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ciones Montecarlo" sheetId="1" state="visible" r:id="rId2"/>
  </sheets>
  <definedNames>
    <definedName function="true" hidden="false" name="FRAC.AÑO" vbProcedure="true"/>
    <definedName function="true" hidden="false" name="FECHA.M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LP</t>
  </si>
  <si>
    <t xml:space="preserve">Subyacente </t>
  </si>
  <si>
    <t xml:space="preserve">Strike</t>
  </si>
  <si>
    <t xml:space="preserve">Base de cálculo</t>
  </si>
  <si>
    <t xml:space="preserve">Fecha de valoración</t>
  </si>
  <si>
    <t xml:space="preserve">Fecha de vencimiento</t>
  </si>
  <si>
    <t xml:space="preserve">Tipo libre de riesgo </t>
  </si>
  <si>
    <t xml:space="preserve">Barrera superior</t>
  </si>
  <si>
    <t xml:space="preserve">Dividendos</t>
  </si>
  <si>
    <t xml:space="preserve">Barrera inferior</t>
  </si>
  <si>
    <t xml:space="preserve">Volatilidad</t>
  </si>
  <si>
    <t xml:space="preserve">Tiempo consumido</t>
  </si>
  <si>
    <r>
      <rPr>
        <b val="true"/>
        <sz val="12"/>
        <rFont val="Times New Roman"/>
        <family val="1"/>
      </rPr>
      <t xml:space="preserve">Número de itereaciones </t>
    </r>
    <r>
      <rPr>
        <sz val="8"/>
        <rFont val="Times New Roman"/>
        <family val="1"/>
      </rPr>
      <t xml:space="preserve">(max 30)</t>
    </r>
  </si>
  <si>
    <t xml:space="preserve">Número de simulaciones</t>
  </si>
  <si>
    <t xml:space="preserve">Números generados</t>
  </si>
  <si>
    <t xml:space="preserve">Proceso de la simulacion</t>
  </si>
  <si>
    <t xml:space="preserve">call doble barrera knock out</t>
  </si>
  <si>
    <t xml:space="preserve">put doble barrera knock out</t>
  </si>
  <si>
    <t xml:space="preserve">call doble barrera knock in</t>
  </si>
  <si>
    <t xml:space="preserve">put doble barrera knock in</t>
  </si>
  <si>
    <t xml:space="preserve">max</t>
  </si>
  <si>
    <t xml:space="preserve">min</t>
  </si>
  <si>
    <t xml:space="preserve">call knock out</t>
  </si>
  <si>
    <t xml:space="preserve">put knock out</t>
  </si>
  <si>
    <t xml:space="preserve">logica knock in</t>
  </si>
  <si>
    <t xml:space="preserve">call</t>
  </si>
  <si>
    <t xml:space="preserve">pu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[$-409]m/d/yyyy\ h:mm"/>
    <numFmt numFmtId="167" formatCode="d\-m\-yy\ h:mm;@"/>
    <numFmt numFmtId="168" formatCode="0%"/>
    <numFmt numFmtId="169" formatCode="0.00%"/>
    <numFmt numFmtId="170" formatCode="0.00000000"/>
    <numFmt numFmtId="171" formatCode="0.00"/>
    <numFmt numFmtId="172" formatCode="0.000%"/>
    <numFmt numFmtId="173" formatCode="_-* #,##0\ [$€-1]_-;\-* #,##0\ [$€-1]_-;_-* \-??\ [$€-1]_-"/>
    <numFmt numFmtId="174" formatCode="0.0000"/>
    <numFmt numFmtId="175" formatCode="[$-409]m/d/yyyy"/>
    <numFmt numFmtId="176" formatCode="0"/>
    <numFmt numFmtId="177" formatCode="#,##0.0\ [$€-1];\-#,##0.0\ [$€-1]"/>
    <numFmt numFmtId="178" formatCode="0.0"/>
    <numFmt numFmtId="179" formatCode="_-* #,##0\ _p_t_a_-;\-* #,##0\ _p_t_a_-;_-* &quot;- &quot;_p_t_a_-;_-@_-"/>
    <numFmt numFmtId="180" formatCode="[$-409]#,##0_);\(#,##0\)"/>
    <numFmt numFmtId="181" formatCode="[$-409]h:mm:ss"/>
    <numFmt numFmtId="182" formatCode="#,##0"/>
    <numFmt numFmtId="183" formatCode="0.000"/>
    <numFmt numFmtId="184" formatCode="0.00000"/>
    <numFmt numFmtId="185" formatCode="0.0000000"/>
    <numFmt numFmtId="186" formatCode="0.00&quot; pb&quot;"/>
    <numFmt numFmtId="187" formatCode="#,##0.00\ [$€-1];\-#,##0.00\ [$€-1]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9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ICIAR &#10;SIMUL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 
SIMUL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Parámetros simul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ámetros simul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560</xdr:colOff>
          <xdr:row>22</xdr:row>
          <xdr:rowOff>181080</xdr:rowOff>
        </xdr:from>
        <xdr:to>
          <xdr:col>2</xdr:col>
          <xdr:colOff>-797760</xdr:colOff>
          <xdr:row>23</xdr:row>
          <xdr:rowOff>2001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5.62"/>
    <col collapsed="false" customWidth="true" hidden="false" outlineLevel="0" max="3" min="3" style="2" width="16.62"/>
    <col collapsed="false" customWidth="true" hidden="false" outlineLevel="0" max="4" min="4" style="2" width="16.11"/>
    <col collapsed="false" customWidth="true" hidden="false" outlineLevel="0" max="5" min="5" style="2" width="11.87"/>
    <col collapsed="false" customWidth="true" hidden="false" outlineLevel="0" max="6" min="6" style="2" width="19.62"/>
    <col collapsed="false" customWidth="true" hidden="false" outlineLevel="0" max="7" min="7" style="2" width="13.99"/>
    <col collapsed="false" customWidth="true" hidden="false" outlineLevel="0" max="8" min="8" style="1" width="14.49"/>
    <col collapsed="false" customWidth="true" hidden="true" outlineLevel="0" max="9" min="9" style="1" width="4.87"/>
    <col collapsed="false" customWidth="true" hidden="true" outlineLevel="0" max="10" min="10" style="1" width="15.37"/>
    <col collapsed="false" customWidth="false" hidden="false" outlineLevel="0" max="11" min="11" style="1" width="10.99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2.37"/>
    <col collapsed="false" customWidth="true" hidden="false" outlineLevel="0" max="15" min="15" style="1" width="25.37"/>
    <col collapsed="false" customWidth="true" hidden="false" outlineLevel="0" max="16" min="16" style="1" width="12.62"/>
    <col collapsed="false" customWidth="true" hidden="false" outlineLevel="0" max="17" min="17" style="1" width="13.11"/>
    <col collapsed="false" customWidth="true" hidden="false" outlineLevel="0" max="18" min="18" style="1" width="12.62"/>
    <col collapsed="false" customWidth="false" hidden="false" outlineLevel="0" max="257" min="19" style="1" width="10.99"/>
  </cols>
  <sheetData>
    <row r="1" s="5" customFormat="true" ht="15.75" hidden="false" customHeight="true" outlineLevel="0" collapsed="false">
      <c r="A1" s="3" t="n">
        <v>37679.7152083333</v>
      </c>
      <c r="B1" s="4"/>
      <c r="D1" s="6"/>
      <c r="F1" s="6"/>
      <c r="G1" s="7"/>
    </row>
    <row r="2" s="5" customFormat="true" ht="15.75" hidden="false" customHeight="false" outlineLevel="0" collapsed="false">
      <c r="A2" s="3" t="n">
        <v>37679.7243402778</v>
      </c>
      <c r="D2" s="8"/>
    </row>
    <row r="3" s="5" customFormat="true" ht="15.75" hidden="false" customHeight="false" outlineLevel="0" collapsed="false">
      <c r="A3" s="9" t="s">
        <v>0</v>
      </c>
      <c r="F3" s="10"/>
      <c r="G3" s="6"/>
    </row>
    <row r="4" s="5" customFormat="true" ht="15.75" hidden="false" customHeight="false" outlineLevel="0" collapsed="false">
      <c r="B4" s="11" t="s">
        <v>1</v>
      </c>
      <c r="C4" s="12" t="n">
        <v>10</v>
      </c>
      <c r="F4" s="13"/>
      <c r="H4" s="14"/>
      <c r="I4" s="5" t="n">
        <v>8987</v>
      </c>
      <c r="J4" s="15" t="n">
        <f aca="false">+I4/10000</f>
        <v>0.8987</v>
      </c>
    </row>
    <row r="5" s="5" customFormat="true" ht="15.75" hidden="true" customHeight="false" outlineLevel="0" collapsed="false">
      <c r="B5" s="16" t="s">
        <v>2</v>
      </c>
      <c r="C5" s="17" t="n">
        <v>15</v>
      </c>
      <c r="F5" s="13"/>
      <c r="I5" s="5" t="n">
        <v>9236</v>
      </c>
      <c r="J5" s="15" t="n">
        <f aca="false">+I5/10000</f>
        <v>0.9236</v>
      </c>
    </row>
    <row r="6" s="5" customFormat="true" ht="15.75" hidden="true" customHeight="false" outlineLevel="0" collapsed="false">
      <c r="B6" s="18" t="s">
        <v>3</v>
      </c>
      <c r="C6" s="19" t="e">
        <f aca="false">+FRAC.AÑO(C7,C8,0)</f>
        <v>#NAME?</v>
      </c>
      <c r="F6" s="13"/>
      <c r="I6" s="5" t="n">
        <v>5052</v>
      </c>
      <c r="J6" s="20" t="n">
        <f aca="false">+I6/100000</f>
        <v>0.05052</v>
      </c>
    </row>
    <row r="7" s="5" customFormat="true" ht="15.75" hidden="false" customHeight="false" outlineLevel="0" collapsed="false">
      <c r="B7" s="18" t="s">
        <v>4</v>
      </c>
      <c r="C7" s="21" t="n">
        <f aca="true">+TODAY()</f>
        <v>46232</v>
      </c>
      <c r="F7" s="22"/>
      <c r="I7" s="5" t="n">
        <v>4224</v>
      </c>
      <c r="J7" s="20" t="n">
        <f aca="false">+I7/100000</f>
        <v>0.04224</v>
      </c>
    </row>
    <row r="8" s="5" customFormat="true" ht="15.75" hidden="false" customHeight="false" outlineLevel="0" collapsed="false">
      <c r="B8" s="18" t="s">
        <v>5</v>
      </c>
      <c r="C8" s="21" t="e">
        <f aca="false">+FECHA.MES(C7,6)</f>
        <v>#NAME?</v>
      </c>
      <c r="D8" s="23" t="s">
        <v>2</v>
      </c>
      <c r="E8" s="24" t="n">
        <v>10</v>
      </c>
      <c r="F8" s="25"/>
      <c r="I8" s="5" t="n">
        <v>192</v>
      </c>
      <c r="J8" s="8" t="n">
        <f aca="false">+I8/1000</f>
        <v>0.192</v>
      </c>
      <c r="K8" s="1" t="e">
        <f aca="false">FRAC.AÑO(C7,C8,2)</f>
        <v>#NAME?</v>
      </c>
    </row>
    <row r="9" s="5" customFormat="true" ht="15.75" hidden="false" customHeight="false" outlineLevel="0" collapsed="false">
      <c r="B9" s="16" t="s">
        <v>6</v>
      </c>
      <c r="C9" s="26" t="n">
        <v>0.05</v>
      </c>
      <c r="D9" s="23" t="s">
        <v>7</v>
      </c>
      <c r="E9" s="27" t="n">
        <v>15</v>
      </c>
      <c r="F9" s="28"/>
      <c r="I9" s="5" t="n">
        <v>11</v>
      </c>
      <c r="J9" s="29" t="n">
        <f aca="false">+I9/10</f>
        <v>1.1</v>
      </c>
    </row>
    <row r="10" s="5" customFormat="true" ht="17.25" hidden="false" customHeight="true" outlineLevel="0" collapsed="false">
      <c r="B10" s="16" t="s">
        <v>8</v>
      </c>
      <c r="C10" s="26" t="n">
        <v>0.01</v>
      </c>
      <c r="D10" s="30" t="s">
        <v>9</v>
      </c>
      <c r="E10" s="27" t="n">
        <v>5</v>
      </c>
      <c r="F10" s="31"/>
      <c r="I10" s="5" t="n">
        <v>35</v>
      </c>
      <c r="J10" s="14" t="n">
        <f aca="false">+I10*100000</f>
        <v>3500000</v>
      </c>
    </row>
    <row r="11" s="5" customFormat="true" ht="13.5" hidden="false" customHeight="true" outlineLevel="0" collapsed="false">
      <c r="B11" s="16" t="s">
        <v>10</v>
      </c>
      <c r="C11" s="32" t="n">
        <v>0.25</v>
      </c>
      <c r="D11" s="33"/>
      <c r="E11" s="34"/>
    </row>
    <row r="12" customFormat="false" ht="15.75" hidden="false" customHeight="false" outlineLevel="0" collapsed="false">
      <c r="D12" s="1"/>
      <c r="E12" s="1"/>
      <c r="F12" s="1"/>
      <c r="G12" s="1"/>
    </row>
    <row r="13" customFormat="false" ht="10.5" hidden="false" customHeight="true" outlineLevel="0" collapsed="false">
      <c r="B13" s="35"/>
      <c r="C13" s="36"/>
      <c r="D13" s="1"/>
      <c r="E13" s="1"/>
      <c r="F13" s="1"/>
      <c r="G13" s="1"/>
    </row>
    <row r="14" customFormat="false" ht="0.75" hidden="false" customHeight="true" outlineLevel="0" collapsed="false">
      <c r="B14" s="35"/>
      <c r="C14" s="36"/>
      <c r="D14" s="1"/>
      <c r="E14" s="1"/>
      <c r="F14" s="1"/>
      <c r="G14" s="1"/>
    </row>
    <row r="15" customFormat="false" ht="15.75" hidden="false" customHeight="false" outlineLevel="0" collapsed="false">
      <c r="B15" s="35" t="s">
        <v>11</v>
      </c>
      <c r="C15" s="37" t="n">
        <f aca="false">+A2-A1</f>
        <v>0.00913194444444444</v>
      </c>
      <c r="D15" s="1"/>
      <c r="E15" s="1"/>
      <c r="F15" s="1"/>
      <c r="G15" s="1"/>
    </row>
    <row r="16" customFormat="false" ht="16.5" hidden="false" customHeight="true" outlineLevel="0" collapsed="false">
      <c r="B16" s="35" t="s">
        <v>12</v>
      </c>
      <c r="C16" s="38" t="n">
        <v>10</v>
      </c>
      <c r="D16" s="1"/>
      <c r="E16" s="1"/>
      <c r="F16" s="1"/>
      <c r="G16" s="1"/>
    </row>
    <row r="17" customFormat="false" ht="19.5" hidden="false" customHeight="true" outlineLevel="0" collapsed="false">
      <c r="B17" s="35" t="s">
        <v>13</v>
      </c>
      <c r="C17" s="39" t="n">
        <v>10000</v>
      </c>
      <c r="D17" s="1"/>
      <c r="E17" s="1"/>
      <c r="F17" s="1"/>
      <c r="G17" s="1"/>
    </row>
    <row r="18" customFormat="false" ht="15.75" hidden="false" customHeight="false" outlineLevel="0" collapsed="false">
      <c r="B18" s="35" t="s">
        <v>14</v>
      </c>
      <c r="C18" s="39" t="n">
        <f aca="false">+C17*C16</f>
        <v>100000</v>
      </c>
      <c r="D18" s="35"/>
      <c r="E18" s="40"/>
      <c r="F18" s="1"/>
      <c r="G18" s="1"/>
    </row>
    <row r="19" customFormat="false" ht="4.5" hidden="false" customHeight="true" outlineLevel="0" collapsed="false">
      <c r="A19" s="40"/>
      <c r="B19" s="33"/>
      <c r="C19" s="41"/>
      <c r="D19" s="33"/>
      <c r="E19" s="40"/>
      <c r="F19" s="40"/>
      <c r="G19" s="1"/>
    </row>
    <row r="20" customFormat="false" ht="15.75" hidden="false" customHeight="false" outlineLevel="0" collapsed="false">
      <c r="A20" s="40"/>
      <c r="B20" s="42" t="s">
        <v>15</v>
      </c>
      <c r="C20" s="43" t="n">
        <f aca="false">+COUNT(A32:A50000)/C17</f>
        <v>1</v>
      </c>
      <c r="D20" s="42"/>
      <c r="E20" s="40"/>
      <c r="F20" s="40"/>
      <c r="G20" s="1"/>
      <c r="Y20" s="44"/>
    </row>
    <row r="21" customFormat="false" ht="15.75" hidden="false" customHeight="false" outlineLevel="0" collapsed="false">
      <c r="B21" s="1"/>
      <c r="C21" s="1"/>
      <c r="D21" s="1"/>
      <c r="E21" s="1"/>
      <c r="F21" s="45"/>
      <c r="G21" s="1"/>
    </row>
    <row r="22" customFormat="false" ht="15.75" hidden="false" customHeight="false" outlineLevel="0" collapsed="false">
      <c r="B22" s="46"/>
      <c r="C22" s="47"/>
      <c r="D22" s="1"/>
      <c r="E22" s="1"/>
      <c r="F22" s="1"/>
      <c r="G22" s="1"/>
    </row>
    <row r="23" customFormat="false" ht="15.75" hidden="false" customHeight="false" outlineLevel="0" collapsed="false">
      <c r="D23" s="48"/>
      <c r="E23" s="1"/>
      <c r="H23" s="41"/>
      <c r="M23" s="49" t="s">
        <v>16</v>
      </c>
      <c r="N23" s="41" t="e">
        <f aca="false">+AVERAGE(O32:O10031)*EXP(-$C$9*$K$8)</f>
        <v>#NAME?</v>
      </c>
    </row>
    <row r="24" customFormat="false" ht="15.75" hidden="false" customHeight="false" outlineLevel="0" collapsed="false">
      <c r="C24" s="50" t="e">
        <f aca="false">+IF(M27=1,N23,IF(M27=2,N24,IF(M27=3,N25,IF(M27=4,N26))))</f>
        <v>#NAME?</v>
      </c>
      <c r="D24" s="51"/>
      <c r="E24" s="1"/>
      <c r="M24" s="49" t="s">
        <v>17</v>
      </c>
      <c r="N24" s="41" t="e">
        <f aca="false">+AVERAGE(P32:P10031)*EXP(-$C$9*$K$8)</f>
        <v>#NAME?</v>
      </c>
    </row>
    <row r="25" customFormat="false" ht="15.75" hidden="false" customHeight="false" outlineLevel="0" collapsed="false">
      <c r="B25" s="1"/>
      <c r="D25" s="1"/>
      <c r="E25" s="1"/>
      <c r="M25" s="49" t="s">
        <v>18</v>
      </c>
      <c r="N25" s="41" t="e">
        <f aca="false">+AVERAGE(R32:R10031)*EXP(-$C$9*$K$8)</f>
        <v>#NAME?</v>
      </c>
    </row>
    <row r="26" customFormat="false" ht="15.75" hidden="false" customHeight="false" outlineLevel="0" collapsed="false">
      <c r="B26" s="1"/>
      <c r="C26" s="1"/>
      <c r="D26" s="1"/>
      <c r="E26" s="1"/>
      <c r="M26" s="49" t="s">
        <v>19</v>
      </c>
      <c r="N26" s="52" t="e">
        <f aca="false">+AVERAGE(S32:S10031)*EXP(-$C$9*$K$8)</f>
        <v>#NAME?</v>
      </c>
    </row>
    <row r="27" customFormat="false" ht="15.75" hidden="false" customHeight="false" outlineLevel="0" collapsed="false">
      <c r="H27" s="2"/>
      <c r="I27" s="2"/>
      <c r="J27" s="2"/>
      <c r="K27" s="2"/>
      <c r="L27" s="2"/>
      <c r="M27" s="1" t="n">
        <v>1</v>
      </c>
      <c r="N27" s="2"/>
    </row>
    <row r="28" customFormat="false" ht="15.75" hidden="false" customHeight="false" outlineLevel="0" collapsed="false">
      <c r="A28" s="53"/>
      <c r="H28" s="2"/>
      <c r="I28" s="2"/>
      <c r="J28" s="2"/>
      <c r="K28" s="2"/>
      <c r="L28" s="2"/>
      <c r="M28" s="54"/>
      <c r="Q28" s="55"/>
    </row>
    <row r="29" customFormat="false" ht="15.75" hidden="false" customHeight="false" outlineLevel="0" collapsed="false">
      <c r="H29" s="2"/>
      <c r="I29" s="2"/>
      <c r="J29" s="2"/>
      <c r="K29" s="2"/>
      <c r="L29" s="2"/>
      <c r="M29" s="54"/>
    </row>
    <row r="30" s="55" customFormat="true" ht="15.75" hidden="false" customHeight="false" outlineLevel="0" collapsed="false">
      <c r="B30" s="22" t="n">
        <v>0</v>
      </c>
      <c r="C30" s="41" t="n">
        <v>0.05</v>
      </c>
      <c r="D30" s="41" t="n">
        <v>0.1</v>
      </c>
      <c r="E30" s="41" t="n">
        <v>0.15</v>
      </c>
      <c r="F30" s="41" t="n">
        <v>0.2</v>
      </c>
      <c r="G30" s="41" t="n">
        <v>0.25</v>
      </c>
      <c r="H30" s="41" t="n">
        <v>0.3</v>
      </c>
      <c r="I30" s="41" t="n">
        <v>0.35</v>
      </c>
      <c r="J30" s="41" t="n">
        <v>0.4</v>
      </c>
      <c r="K30" s="41" t="n">
        <v>0.45</v>
      </c>
      <c r="L30" s="41" t="n">
        <v>0.5</v>
      </c>
    </row>
    <row r="31" customFormat="false" ht="15.75" hidden="false" customHeight="false" outlineLevel="0" collapsed="false">
      <c r="A31" s="56"/>
      <c r="B31" s="2" t="n">
        <v>0</v>
      </c>
      <c r="C31" s="2" t="n">
        <v>1</v>
      </c>
      <c r="D31" s="2" t="n">
        <v>2</v>
      </c>
      <c r="E31" s="2" t="n">
        <v>3</v>
      </c>
      <c r="F31" s="2" t="n">
        <v>4</v>
      </c>
      <c r="G31" s="2" t="n">
        <v>5</v>
      </c>
      <c r="H31" s="2" t="n">
        <v>6</v>
      </c>
      <c r="I31" s="2" t="n">
        <v>7</v>
      </c>
      <c r="J31" s="2" t="n">
        <v>8</v>
      </c>
      <c r="K31" s="2" t="n">
        <v>9</v>
      </c>
      <c r="L31" s="2" t="n">
        <v>10</v>
      </c>
      <c r="M31" s="57" t="s">
        <v>20</v>
      </c>
      <c r="N31" s="57" t="s">
        <v>21</v>
      </c>
      <c r="O31" s="57" t="s">
        <v>22</v>
      </c>
      <c r="P31" s="57" t="s">
        <v>23</v>
      </c>
      <c r="Q31" s="57" t="s">
        <v>24</v>
      </c>
      <c r="R31" s="57" t="s">
        <v>25</v>
      </c>
      <c r="S31" s="57" t="s">
        <v>26</v>
      </c>
    </row>
    <row r="32" customFormat="false" ht="15.75" hidden="false" customHeight="false" outlineLevel="0" collapsed="false">
      <c r="A32" s="1" t="n">
        <v>1</v>
      </c>
      <c r="B32" s="2" t="n">
        <v>10</v>
      </c>
      <c r="C32" s="2" t="n">
        <v>10.5106566383885</v>
      </c>
      <c r="D32" s="2" t="n">
        <v>11.341255537834</v>
      </c>
      <c r="E32" s="2" t="n">
        <v>10.9367958525941</v>
      </c>
      <c r="F32" s="2" t="n">
        <v>10.6150815701821</v>
      </c>
      <c r="G32" s="2" t="n">
        <v>11.65473551148</v>
      </c>
      <c r="H32" s="1" t="n">
        <v>11.5098476029311</v>
      </c>
      <c r="I32" s="1" t="n">
        <v>10.9068180076417</v>
      </c>
      <c r="J32" s="1" t="n">
        <v>10.9780645476314</v>
      </c>
      <c r="K32" s="1" t="n">
        <v>10.7598640410694</v>
      </c>
      <c r="L32" s="1" t="n">
        <v>10.8021611026324</v>
      </c>
      <c r="M32" s="58" t="n">
        <f aca="false">+MAX(B32:L32)</f>
        <v>11.65473551148</v>
      </c>
      <c r="N32" s="58" t="n">
        <f aca="false">+MIN(B32:L32)</f>
        <v>10</v>
      </c>
      <c r="O32" s="59" t="n">
        <f aca="false">+IF(M32&lt;$E$9,IF(N32&gt;$E$10,MAX((L32-$E$8),0)),0)</f>
        <v>0.802161102632352</v>
      </c>
      <c r="P32" s="60" t="n">
        <f aca="false">+IF(M32&lt;$E$9,IF(N32&gt;$E$10,MAX(($E$8-L32),0)),0)</f>
        <v>0</v>
      </c>
      <c r="Q32" s="59" t="n">
        <f aca="false">+IF(M32&gt;=$E$9,OR(N32&lt;=$E$10,1,0))</f>
        <v>0</v>
      </c>
      <c r="R32" s="59" t="n">
        <f aca="false">+IF(Q32=TRUE(),MAX((L32-10),0),0)</f>
        <v>0</v>
      </c>
      <c r="S32" s="59" t="n">
        <f aca="false">+IF(Q32=TRUE(),MAX((10-L32),0),0)</f>
        <v>0</v>
      </c>
    </row>
    <row r="33" customFormat="false" ht="15.75" hidden="false" customHeight="false" outlineLevel="0" collapsed="false">
      <c r="A33" s="1" t="n">
        <v>2</v>
      </c>
      <c r="B33" s="2" t="n">
        <v>10</v>
      </c>
      <c r="C33" s="2" t="n">
        <v>9.20481036021165</v>
      </c>
      <c r="D33" s="2" t="n">
        <v>8.2134330034093</v>
      </c>
      <c r="E33" s="2" t="n">
        <v>8.02857175007316</v>
      </c>
      <c r="F33" s="2" t="n">
        <v>8.46165102334588</v>
      </c>
      <c r="G33" s="2" t="n">
        <v>8.21456620619204</v>
      </c>
      <c r="H33" s="1" t="n">
        <v>7.91141571979615</v>
      </c>
      <c r="I33" s="1" t="n">
        <v>8.28508999562604</v>
      </c>
      <c r="J33" s="1" t="n">
        <v>8.00038286248744</v>
      </c>
      <c r="K33" s="1" t="n">
        <v>7.92455115119208</v>
      </c>
      <c r="L33" s="1" t="n">
        <v>7.38858591644091</v>
      </c>
      <c r="M33" s="58" t="n">
        <f aca="false">+MAX(B33:L33)</f>
        <v>10</v>
      </c>
      <c r="N33" s="58" t="n">
        <f aca="false">+MIN(B33:L33)</f>
        <v>7.38858591644091</v>
      </c>
      <c r="O33" s="59" t="n">
        <f aca="false">+IF(M33&lt;$E$9,IF(N33&gt;$E$10,MAX((L33-$E$8),0)),0)</f>
        <v>0</v>
      </c>
      <c r="P33" s="60" t="n">
        <f aca="false">+IF(M33&lt;$E$9,IF(N33&gt;$E$10,MAX(($E$8-L33),0)),0)</f>
        <v>2.61141408355909</v>
      </c>
      <c r="Q33" s="59" t="n">
        <f aca="false">+IF(M33&gt;=$E$9,OR(N33&lt;=$E$10,1,0))</f>
        <v>0</v>
      </c>
      <c r="R33" s="59" t="n">
        <f aca="false">+IF(Q33=TRUE(),MAX((L33-10),0),0)</f>
        <v>0</v>
      </c>
      <c r="S33" s="59" t="n">
        <f aca="false">+IF(Q33=TRUE(),MAX((10-L33),0),0)</f>
        <v>0</v>
      </c>
    </row>
    <row r="34" customFormat="false" ht="15.75" hidden="false" customHeight="false" outlineLevel="0" collapsed="false">
      <c r="A34" s="1" t="n">
        <v>3</v>
      </c>
      <c r="B34" s="2" t="n">
        <v>10</v>
      </c>
      <c r="C34" s="2" t="n">
        <v>9.6792221464436</v>
      </c>
      <c r="D34" s="2" t="n">
        <v>9.34489950759663</v>
      </c>
      <c r="E34" s="2" t="n">
        <v>10.0230740843646</v>
      </c>
      <c r="F34" s="2" t="n">
        <v>9.89174268703856</v>
      </c>
      <c r="G34" s="2" t="n">
        <v>9.20854775363754</v>
      </c>
      <c r="H34" s="1" t="n">
        <v>9.23942125211113</v>
      </c>
      <c r="I34" s="1" t="n">
        <v>9.31993059479338</v>
      </c>
      <c r="J34" s="1" t="n">
        <v>9.26571472180905</v>
      </c>
      <c r="K34" s="1" t="n">
        <v>9.06452150134494</v>
      </c>
      <c r="L34" s="1" t="n">
        <v>8.9408211616453</v>
      </c>
      <c r="M34" s="58" t="n">
        <f aca="false">+MAX(B34:L34)</f>
        <v>10.0230740843646</v>
      </c>
      <c r="N34" s="58" t="n">
        <f aca="false">+MIN(B34:L34)</f>
        <v>8.9408211616453</v>
      </c>
      <c r="O34" s="59" t="n">
        <f aca="false">+IF(M34&lt;$E$9,IF(N34&gt;$E$10,MAX((L34-$E$8),0)),0)</f>
        <v>0</v>
      </c>
      <c r="P34" s="60" t="n">
        <f aca="false">+IF(M34&lt;$E$9,IF(N34&gt;$E$10,MAX(($E$8-L34),0)),0)</f>
        <v>1.0591788383547</v>
      </c>
      <c r="Q34" s="59" t="n">
        <f aca="false">+IF(M34&gt;=$E$9,OR(N34&lt;=$E$10,1,0))</f>
        <v>0</v>
      </c>
      <c r="R34" s="59" t="n">
        <f aca="false">+IF(Q34=TRUE(),MAX((L34-10),0),0)</f>
        <v>0</v>
      </c>
      <c r="S34" s="59" t="n">
        <f aca="false">+IF(Q34=TRUE(),MAX((10-L34),0),0)</f>
        <v>0</v>
      </c>
    </row>
    <row r="35" customFormat="false" ht="15.75" hidden="false" customHeight="false" outlineLevel="0" collapsed="false">
      <c r="A35" s="1" t="n">
        <v>4</v>
      </c>
      <c r="B35" s="2" t="n">
        <v>10</v>
      </c>
      <c r="C35" s="2" t="n">
        <v>9.91756173579428</v>
      </c>
      <c r="D35" s="2" t="n">
        <v>10.1400235326653</v>
      </c>
      <c r="E35" s="2" t="n">
        <v>9.8928362549133</v>
      </c>
      <c r="F35" s="2" t="n">
        <v>9.33601747007199</v>
      </c>
      <c r="G35" s="2" t="n">
        <v>8.3968149999252</v>
      </c>
      <c r="H35" s="1" t="n">
        <v>8.95455573256573</v>
      </c>
      <c r="I35" s="1" t="n">
        <v>8.40190130722718</v>
      </c>
      <c r="J35" s="1" t="n">
        <v>8.41984444455341</v>
      </c>
      <c r="K35" s="1" t="n">
        <v>8.06242587545257</v>
      </c>
      <c r="L35" s="1" t="n">
        <v>8.20971738275978</v>
      </c>
      <c r="M35" s="58" t="n">
        <f aca="false">+MAX(B35:L35)</f>
        <v>10.1400235326653</v>
      </c>
      <c r="N35" s="58" t="n">
        <f aca="false">+MIN(B35:L35)</f>
        <v>8.06242587545257</v>
      </c>
      <c r="O35" s="59" t="n">
        <f aca="false">+IF(M35&lt;$E$9,IF(N35&gt;$E$10,MAX((L35-$E$8),0)),0)</f>
        <v>0</v>
      </c>
      <c r="P35" s="60" t="n">
        <f aca="false">+IF(M35&lt;$E$9,IF(N35&gt;$E$10,MAX(($E$8-L35),0)),0)</f>
        <v>1.79028261724022</v>
      </c>
      <c r="Q35" s="59" t="n">
        <f aca="false">+IF(M35&gt;=$E$9,OR(N35&lt;=$E$10,1,0))</f>
        <v>0</v>
      </c>
      <c r="R35" s="59" t="n">
        <f aca="false">+IF(Q35=TRUE(),MAX((L35-10),0),0)</f>
        <v>0</v>
      </c>
      <c r="S35" s="59" t="n">
        <f aca="false">+IF(Q35=TRUE(),MAX((10-L35),0),0)</f>
        <v>0</v>
      </c>
    </row>
    <row r="36" customFormat="false" ht="15.75" hidden="false" customHeight="false" outlineLevel="0" collapsed="false">
      <c r="A36" s="1" t="n">
        <v>5</v>
      </c>
      <c r="B36" s="2" t="n">
        <v>10</v>
      </c>
      <c r="C36" s="2" t="n">
        <v>8.78208326574002</v>
      </c>
      <c r="D36" s="2" t="n">
        <v>8.39624554889373</v>
      </c>
      <c r="E36" s="2" t="n">
        <v>7.98459586193971</v>
      </c>
      <c r="F36" s="2" t="n">
        <v>7.41436153640388</v>
      </c>
      <c r="G36" s="2" t="n">
        <v>7.42301281131995</v>
      </c>
      <c r="H36" s="1" t="n">
        <v>7.36009733105861</v>
      </c>
      <c r="I36" s="1" t="n">
        <v>7.73576875712896</v>
      </c>
      <c r="J36" s="1" t="n">
        <v>7.69676891911442</v>
      </c>
      <c r="K36" s="1" t="n">
        <v>7.42783637970086</v>
      </c>
      <c r="L36" s="1" t="n">
        <v>7.20446290198527</v>
      </c>
      <c r="M36" s="58" t="n">
        <f aca="false">+MAX(B36:L36)</f>
        <v>10</v>
      </c>
      <c r="N36" s="58" t="n">
        <f aca="false">+MIN(B36:L36)</f>
        <v>7.20446290198527</v>
      </c>
      <c r="O36" s="59" t="n">
        <f aca="false">+IF(M36&lt;$E$9,IF(N36&gt;$E$10,MAX((L36-$E$8),0)),0)</f>
        <v>0</v>
      </c>
      <c r="P36" s="60" t="n">
        <f aca="false">+IF(M36&lt;$E$9,IF(N36&gt;$E$10,MAX(($E$8-L36),0)),0)</f>
        <v>2.79553709801473</v>
      </c>
      <c r="Q36" s="59" t="n">
        <f aca="false">+IF(M36&gt;=$E$9,OR(N36&lt;=$E$10,1,0))</f>
        <v>0</v>
      </c>
      <c r="R36" s="59" t="n">
        <f aca="false">+IF(Q36=TRUE(),MAX((L36-10),0),0)</f>
        <v>0</v>
      </c>
      <c r="S36" s="59" t="n">
        <f aca="false">+IF(Q36=TRUE(),MAX((10-L36),0),0)</f>
        <v>0</v>
      </c>
    </row>
    <row r="37" customFormat="false" ht="15.75" hidden="false" customHeight="false" outlineLevel="0" collapsed="false">
      <c r="A37" s="1" t="n">
        <v>6</v>
      </c>
      <c r="B37" s="2" t="n">
        <v>10</v>
      </c>
      <c r="C37" s="2" t="n">
        <v>8.64593249901913</v>
      </c>
      <c r="D37" s="2" t="n">
        <v>9.83751789713323</v>
      </c>
      <c r="E37" s="2" t="n">
        <v>10.1950529682545</v>
      </c>
      <c r="F37" s="2" t="n">
        <v>10.2790100038889</v>
      </c>
      <c r="G37" s="2" t="n">
        <v>9.9552266825814</v>
      </c>
      <c r="H37" s="1" t="n">
        <v>10.5242686247834</v>
      </c>
      <c r="I37" s="1" t="n">
        <v>11.7526862122071</v>
      </c>
      <c r="J37" s="1" t="n">
        <v>12.5526929624357</v>
      </c>
      <c r="K37" s="1" t="n">
        <v>12.0315703602543</v>
      </c>
      <c r="L37" s="1" t="n">
        <v>12.8355047009902</v>
      </c>
      <c r="M37" s="58" t="n">
        <f aca="false">+MAX(B37:L37)</f>
        <v>12.8355047009902</v>
      </c>
      <c r="N37" s="58" t="n">
        <f aca="false">+MIN(B37:L37)</f>
        <v>8.64593249901913</v>
      </c>
      <c r="O37" s="59" t="n">
        <f aca="false">+IF(M37&lt;$E$9,IF(N37&gt;$E$10,MAX((L37-$E$8),0)),0)</f>
        <v>2.83550470099016</v>
      </c>
      <c r="P37" s="60" t="n">
        <f aca="false">+IF(M37&lt;$E$9,IF(N37&gt;$E$10,MAX(($E$8-L37),0)),0)</f>
        <v>0</v>
      </c>
      <c r="Q37" s="59" t="n">
        <f aca="false">+IF(M37&gt;=$E$9,OR(N37&lt;=$E$10,1,0))</f>
        <v>0</v>
      </c>
      <c r="R37" s="59" t="n">
        <f aca="false">+IF(Q37=TRUE(),MAX((L37-10),0),0)</f>
        <v>0</v>
      </c>
      <c r="S37" s="59" t="n">
        <f aca="false">+IF(Q37=TRUE(),MAX((10-L37),0),0)</f>
        <v>0</v>
      </c>
    </row>
    <row r="38" customFormat="false" ht="15.75" hidden="false" customHeight="false" outlineLevel="0" collapsed="false">
      <c r="A38" s="1" t="n">
        <v>7</v>
      </c>
      <c r="B38" s="2" t="n">
        <v>10</v>
      </c>
      <c r="C38" s="2" t="n">
        <v>9.44774047400387</v>
      </c>
      <c r="D38" s="2" t="n">
        <v>9.04938527495023</v>
      </c>
      <c r="E38" s="2" t="n">
        <v>8.77749163459639</v>
      </c>
      <c r="F38" s="2" t="n">
        <v>8.87174013193384</v>
      </c>
      <c r="G38" s="2" t="n">
        <v>7.91994661917092</v>
      </c>
      <c r="H38" s="1" t="n">
        <v>6.94231236624471</v>
      </c>
      <c r="I38" s="1" t="n">
        <v>7.34731903404594</v>
      </c>
      <c r="J38" s="1" t="n">
        <v>7.50662279457966</v>
      </c>
      <c r="K38" s="1" t="n">
        <v>7.86654153863759</v>
      </c>
      <c r="L38" s="1" t="n">
        <v>8.5985635263937</v>
      </c>
      <c r="M38" s="58" t="n">
        <f aca="false">+MAX(B38:L38)</f>
        <v>10</v>
      </c>
      <c r="N38" s="58" t="n">
        <f aca="false">+MIN(B38:L38)</f>
        <v>6.94231236624471</v>
      </c>
      <c r="O38" s="59" t="n">
        <f aca="false">+IF(M38&lt;$E$9,IF(N38&gt;$E$10,MAX((L38-$E$8),0)),0)</f>
        <v>0</v>
      </c>
      <c r="P38" s="60" t="n">
        <f aca="false">+IF(M38&lt;$E$9,IF(N38&gt;$E$10,MAX(($E$8-L38),0)),0)</f>
        <v>1.4014364736063</v>
      </c>
      <c r="Q38" s="59" t="n">
        <f aca="false">+IF(M38&gt;=$E$9,OR(N38&lt;=$E$10,1,0))</f>
        <v>0</v>
      </c>
      <c r="R38" s="59" t="n">
        <f aca="false">+IF(Q38=TRUE(),MAX((L38-10),0),0)</f>
        <v>0</v>
      </c>
      <c r="S38" s="59" t="n">
        <f aca="false">+IF(Q38=TRUE(),MAX((10-L38),0),0)</f>
        <v>0</v>
      </c>
    </row>
    <row r="39" customFormat="false" ht="15.75" hidden="false" customHeight="false" outlineLevel="0" collapsed="false">
      <c r="A39" s="1" t="n">
        <v>8</v>
      </c>
      <c r="B39" s="2" t="n">
        <v>10</v>
      </c>
      <c r="C39" s="2" t="n">
        <v>9.82923383330453</v>
      </c>
      <c r="D39" s="2" t="n">
        <v>9.7883007860662</v>
      </c>
      <c r="E39" s="2" t="n">
        <v>10.0314684994312</v>
      </c>
      <c r="F39" s="2" t="n">
        <v>9.85860637484454</v>
      </c>
      <c r="G39" s="2" t="n">
        <v>9.57025502016752</v>
      </c>
      <c r="H39" s="1" t="n">
        <v>9.59594761985738</v>
      </c>
      <c r="I39" s="1" t="n">
        <v>9.92004186224524</v>
      </c>
      <c r="J39" s="1" t="n">
        <v>9.7778908410332</v>
      </c>
      <c r="K39" s="1" t="n">
        <v>10.1447023837528</v>
      </c>
      <c r="L39" s="1" t="n">
        <v>10.4480608898267</v>
      </c>
      <c r="M39" s="58" t="n">
        <f aca="false">+MAX(B39:L39)</f>
        <v>10.4480608898267</v>
      </c>
      <c r="N39" s="58" t="n">
        <f aca="false">+MIN(B39:L39)</f>
        <v>9.57025502016752</v>
      </c>
      <c r="O39" s="59" t="n">
        <f aca="false">+IF(M39&lt;$E$9,IF(N39&gt;$E$10,MAX((L39-$E$8),0)),0)</f>
        <v>0.448060889826659</v>
      </c>
      <c r="P39" s="60" t="n">
        <f aca="false">+IF(M39&lt;$E$9,IF(N39&gt;$E$10,MAX(($E$8-L39),0)),0)</f>
        <v>0</v>
      </c>
      <c r="Q39" s="59" t="n">
        <f aca="false">+IF(M39&gt;=$E$9,OR(N39&lt;=$E$10,1,0))</f>
        <v>0</v>
      </c>
      <c r="R39" s="59" t="n">
        <f aca="false">+IF(Q39=TRUE(),MAX((L39-10),0),0)</f>
        <v>0</v>
      </c>
      <c r="S39" s="59" t="n">
        <f aca="false">+IF(Q39=TRUE(),MAX((10-L39),0),0)</f>
        <v>0</v>
      </c>
    </row>
    <row r="40" customFormat="false" ht="15.75" hidden="false" customHeight="false" outlineLevel="0" collapsed="false">
      <c r="A40" s="1" t="n">
        <v>9</v>
      </c>
      <c r="B40" s="2" t="n">
        <v>10</v>
      </c>
      <c r="C40" s="2" t="n">
        <v>10.1684218779862</v>
      </c>
      <c r="D40" s="2" t="n">
        <v>10.265273397097</v>
      </c>
      <c r="E40" s="2" t="n">
        <v>10.8841438485627</v>
      </c>
      <c r="F40" s="2" t="n">
        <v>11.5838652279292</v>
      </c>
      <c r="G40" s="2" t="n">
        <v>12.0254481551559</v>
      </c>
      <c r="H40" s="1" t="n">
        <v>12.0489822022975</v>
      </c>
      <c r="I40" s="1" t="n">
        <v>13.2148651141016</v>
      </c>
      <c r="J40" s="1" t="n">
        <v>13.0446607421233</v>
      </c>
      <c r="K40" s="1" t="n">
        <v>12.3744415657435</v>
      </c>
      <c r="L40" s="1" t="n">
        <v>13.0566997517791</v>
      </c>
      <c r="M40" s="58" t="n">
        <f aca="false">+MAX(B40:L40)</f>
        <v>13.2148651141016</v>
      </c>
      <c r="N40" s="58" t="n">
        <f aca="false">+MIN(B40:L40)</f>
        <v>10</v>
      </c>
      <c r="O40" s="59" t="n">
        <f aca="false">+IF(M40&lt;$E$9,IF(N40&gt;$E$10,MAX((L40-$E$8),0)),0)</f>
        <v>3.05669975177911</v>
      </c>
      <c r="P40" s="60" t="n">
        <f aca="false">+IF(M40&lt;$E$9,IF(N40&gt;$E$10,MAX(($E$8-L40),0)),0)</f>
        <v>0</v>
      </c>
      <c r="Q40" s="59" t="n">
        <f aca="false">+IF(M40&gt;=$E$9,OR(N40&lt;=$E$10,1,0))</f>
        <v>0</v>
      </c>
      <c r="R40" s="59" t="n">
        <f aca="false">+IF(Q40=TRUE(),MAX((L40-10),0),0)</f>
        <v>0</v>
      </c>
      <c r="S40" s="59" t="n">
        <f aca="false">+IF(Q40=TRUE(),MAX((10-L40),0),0)</f>
        <v>0</v>
      </c>
    </row>
    <row r="41" customFormat="false" ht="15.75" hidden="false" customHeight="false" outlineLevel="0" collapsed="false">
      <c r="A41" s="1" t="n">
        <v>10</v>
      </c>
      <c r="B41" s="2" t="n">
        <v>10</v>
      </c>
      <c r="C41" s="2" t="n">
        <v>9.56454054741029</v>
      </c>
      <c r="D41" s="2" t="n">
        <v>10.4366773044425</v>
      </c>
      <c r="E41" s="2" t="n">
        <v>10.3231499474025</v>
      </c>
      <c r="F41" s="2" t="n">
        <v>10.8013975523318</v>
      </c>
      <c r="G41" s="2" t="n">
        <v>9.93248818764888</v>
      </c>
      <c r="H41" s="1" t="n">
        <v>9.98699899016505</v>
      </c>
      <c r="I41" s="1" t="n">
        <v>9.61136263833645</v>
      </c>
      <c r="J41" s="1" t="n">
        <v>9.09110168293352</v>
      </c>
      <c r="K41" s="1" t="n">
        <v>10.3731014565215</v>
      </c>
      <c r="L41" s="1" t="n">
        <v>10.1544080335549</v>
      </c>
      <c r="M41" s="58" t="n">
        <f aca="false">+MAX(B41:L41)</f>
        <v>10.8013975523318</v>
      </c>
      <c r="N41" s="58" t="n">
        <f aca="false">+MIN(B41:L41)</f>
        <v>9.09110168293352</v>
      </c>
      <c r="O41" s="59" t="n">
        <f aca="false">+IF(M41&lt;$E$9,IF(N41&gt;$E$10,MAX((L41-$E$8),0)),0)</f>
        <v>0.154408033554875</v>
      </c>
      <c r="P41" s="60" t="n">
        <f aca="false">+IF(M41&lt;$E$9,IF(N41&gt;$E$10,MAX(($E$8-L41),0)),0)</f>
        <v>0</v>
      </c>
      <c r="Q41" s="59" t="n">
        <f aca="false">+IF(M41&gt;=$E$9,OR(N41&lt;=$E$10,1,0))</f>
        <v>0</v>
      </c>
      <c r="R41" s="59" t="n">
        <f aca="false">+IF(Q41=TRUE(),MAX((L41-10),0),0)</f>
        <v>0</v>
      </c>
      <c r="S41" s="59" t="n">
        <f aca="false">+IF(Q41=TRUE(),MAX((10-L41),0),0)</f>
        <v>0</v>
      </c>
    </row>
    <row r="42" customFormat="false" ht="15.75" hidden="false" customHeight="false" outlineLevel="0" collapsed="false">
      <c r="A42" s="1" t="n">
        <v>11</v>
      </c>
      <c r="B42" s="2" t="n">
        <v>10</v>
      </c>
      <c r="C42" s="2" t="n">
        <v>11.2513219480345</v>
      </c>
      <c r="D42" s="2" t="n">
        <v>11.6161642223529</v>
      </c>
      <c r="E42" s="2" t="n">
        <v>11.0021411181437</v>
      </c>
      <c r="F42" s="2" t="n">
        <v>10.4481686601883</v>
      </c>
      <c r="G42" s="2" t="n">
        <v>10.4243845498973</v>
      </c>
      <c r="H42" s="1" t="n">
        <v>10.7764392534438</v>
      </c>
      <c r="I42" s="1" t="n">
        <v>10.1747059911198</v>
      </c>
      <c r="J42" s="1" t="n">
        <v>10.3836519746801</v>
      </c>
      <c r="K42" s="1" t="n">
        <v>9.90293254777319</v>
      </c>
      <c r="L42" s="1" t="n">
        <v>10.2216564278482</v>
      </c>
      <c r="M42" s="58" t="n">
        <f aca="false">+MAX(B42:L42)</f>
        <v>11.6161642223529</v>
      </c>
      <c r="N42" s="58" t="n">
        <f aca="false">+MIN(B42:L42)</f>
        <v>9.90293254777319</v>
      </c>
      <c r="O42" s="59" t="n">
        <f aca="false">+IF(M42&lt;$E$9,IF(N42&gt;$E$10,MAX((L42-$E$8),0)),0)</f>
        <v>0.221656427848224</v>
      </c>
      <c r="P42" s="60" t="n">
        <f aca="false">+IF(M42&lt;$E$9,IF(N42&gt;$E$10,MAX(($E$8-L42),0)),0)</f>
        <v>0</v>
      </c>
      <c r="Q42" s="59" t="n">
        <f aca="false">+IF(M42&gt;=$E$9,OR(N42&lt;=$E$10,1,0))</f>
        <v>0</v>
      </c>
      <c r="R42" s="59" t="n">
        <f aca="false">+IF(Q42=TRUE(),MAX((L42-10),0),0)</f>
        <v>0</v>
      </c>
      <c r="S42" s="59" t="n">
        <f aca="false">+IF(Q42=TRUE(),MAX((10-L42),0),0)</f>
        <v>0</v>
      </c>
    </row>
    <row r="43" customFormat="false" ht="15.75" hidden="false" customHeight="false" outlineLevel="0" collapsed="false">
      <c r="A43" s="1" t="n">
        <v>12</v>
      </c>
      <c r="B43" s="2" t="n">
        <v>10</v>
      </c>
      <c r="C43" s="2" t="n">
        <v>10.0394641691685</v>
      </c>
      <c r="D43" s="2" t="n">
        <v>8.89088735076269</v>
      </c>
      <c r="E43" s="2" t="n">
        <v>8.68366120546248</v>
      </c>
      <c r="F43" s="2" t="n">
        <v>8.30506708367539</v>
      </c>
      <c r="G43" s="2" t="n">
        <v>8.30751729738107</v>
      </c>
      <c r="H43" s="1" t="n">
        <v>8.478189462009</v>
      </c>
      <c r="I43" s="1" t="n">
        <v>8.16599683040296</v>
      </c>
      <c r="J43" s="1" t="n">
        <v>8.64529246720292</v>
      </c>
      <c r="K43" s="1" t="n">
        <v>9.0963912384117</v>
      </c>
      <c r="L43" s="1" t="n">
        <v>9.36318588009669</v>
      </c>
      <c r="M43" s="58" t="n">
        <f aca="false">+MAX(B43:L43)</f>
        <v>10.0394641691685</v>
      </c>
      <c r="N43" s="58" t="n">
        <f aca="false">+MIN(B43:L43)</f>
        <v>8.16599683040296</v>
      </c>
      <c r="O43" s="59" t="n">
        <f aca="false">+IF(M43&lt;$E$9,IF(N43&gt;$E$10,MAX((L43-$E$8),0)),0)</f>
        <v>0</v>
      </c>
      <c r="P43" s="60" t="n">
        <f aca="false">+IF(M43&lt;$E$9,IF(N43&gt;$E$10,MAX(($E$8-L43),0)),0)</f>
        <v>0.636814119903312</v>
      </c>
      <c r="Q43" s="59" t="n">
        <f aca="false">+IF(M43&gt;=$E$9,OR(N43&lt;=$E$10,1,0))</f>
        <v>0</v>
      </c>
      <c r="R43" s="59" t="n">
        <f aca="false">+IF(Q43=TRUE(),MAX((L43-10),0),0)</f>
        <v>0</v>
      </c>
      <c r="S43" s="59" t="n">
        <f aca="false">+IF(Q43=TRUE(),MAX((10-L43),0),0)</f>
        <v>0</v>
      </c>
    </row>
    <row r="44" customFormat="false" ht="15.75" hidden="false" customHeight="false" outlineLevel="0" collapsed="false">
      <c r="A44" s="1" t="n">
        <v>13</v>
      </c>
      <c r="B44" s="2" t="n">
        <v>10</v>
      </c>
      <c r="C44" s="2" t="n">
        <v>9.63787563309442</v>
      </c>
      <c r="D44" s="2" t="n">
        <v>9.99089554642234</v>
      </c>
      <c r="E44" s="2" t="n">
        <v>10.6679633150386</v>
      </c>
      <c r="F44" s="2" t="n">
        <v>11.0238373616036</v>
      </c>
      <c r="G44" s="2" t="n">
        <v>11.4298374998442</v>
      </c>
      <c r="H44" s="1" t="n">
        <v>11.0535374312794</v>
      </c>
      <c r="I44" s="1" t="n">
        <v>10.3858065224923</v>
      </c>
      <c r="J44" s="1" t="n">
        <v>9.9738812754217</v>
      </c>
      <c r="K44" s="1" t="n">
        <v>10.1687121809736</v>
      </c>
      <c r="L44" s="1" t="n">
        <v>10.9142898652747</v>
      </c>
      <c r="M44" s="58" t="n">
        <f aca="false">+MAX(B44:L44)</f>
        <v>11.4298374998442</v>
      </c>
      <c r="N44" s="58" t="n">
        <f aca="false">+MIN(B44:L44)</f>
        <v>9.63787563309442</v>
      </c>
      <c r="O44" s="59" t="n">
        <f aca="false">+IF(M44&lt;$E$9,IF(N44&gt;$E$10,MAX((L44-$E$8),0)),0)</f>
        <v>0.914289865274707</v>
      </c>
      <c r="P44" s="60" t="n">
        <f aca="false">+IF(M44&lt;$E$9,IF(N44&gt;$E$10,MAX(($E$8-L44),0)),0)</f>
        <v>0</v>
      </c>
      <c r="Q44" s="59" t="n">
        <f aca="false">+IF(M44&gt;=$E$9,OR(N44&lt;=$E$10,1,0))</f>
        <v>0</v>
      </c>
      <c r="R44" s="59" t="n">
        <f aca="false">+IF(Q44=TRUE(),MAX((L44-10),0),0)</f>
        <v>0</v>
      </c>
      <c r="S44" s="59" t="n">
        <f aca="false">+IF(Q44=TRUE(),MAX((10-L44),0),0)</f>
        <v>0</v>
      </c>
    </row>
    <row r="45" customFormat="false" ht="15.75" hidden="false" customHeight="false" outlineLevel="0" collapsed="false">
      <c r="A45" s="1" t="n">
        <v>14</v>
      </c>
      <c r="B45" s="2" t="n">
        <v>10</v>
      </c>
      <c r="C45" s="2" t="n">
        <v>10.1747088737738</v>
      </c>
      <c r="D45" s="2" t="n">
        <v>9.95326361510966</v>
      </c>
      <c r="E45" s="2" t="n">
        <v>9.9073147927301</v>
      </c>
      <c r="F45" s="2" t="n">
        <v>9.00005643383903</v>
      </c>
      <c r="G45" s="2" t="n">
        <v>8.39737905122491</v>
      </c>
      <c r="H45" s="1" t="n">
        <v>8.43995112419318</v>
      </c>
      <c r="I45" s="1" t="n">
        <v>8.11223338243917</v>
      </c>
      <c r="J45" s="1" t="n">
        <v>7.90585585444088</v>
      </c>
      <c r="K45" s="1" t="n">
        <v>8.32047330200914</v>
      </c>
      <c r="L45" s="1" t="n">
        <v>8.10935004822295</v>
      </c>
      <c r="M45" s="58" t="n">
        <f aca="false">+MAX(B45:L45)</f>
        <v>10.1747088737738</v>
      </c>
      <c r="N45" s="58" t="n">
        <f aca="false">+MIN(B45:L45)</f>
        <v>7.90585585444088</v>
      </c>
      <c r="O45" s="59" t="n">
        <f aca="false">+IF(M45&lt;$E$9,IF(N45&gt;$E$10,MAX((L45-$E$8),0)),0)</f>
        <v>0</v>
      </c>
      <c r="P45" s="60" t="n">
        <f aca="false">+IF(M45&lt;$E$9,IF(N45&gt;$E$10,MAX(($E$8-L45),0)),0)</f>
        <v>1.89064995177705</v>
      </c>
      <c r="Q45" s="59" t="n">
        <f aca="false">+IF(M45&gt;=$E$9,OR(N45&lt;=$E$10,1,0))</f>
        <v>0</v>
      </c>
      <c r="R45" s="59" t="n">
        <f aca="false">+IF(Q45=TRUE(),MAX((L45-10),0),0)</f>
        <v>0</v>
      </c>
      <c r="S45" s="59" t="n">
        <f aca="false">+IF(Q45=TRUE(),MAX((10-L45),0),0)</f>
        <v>0</v>
      </c>
    </row>
    <row r="46" customFormat="false" ht="15.75" hidden="false" customHeight="false" outlineLevel="0" collapsed="false">
      <c r="A46" s="1" t="n">
        <v>15</v>
      </c>
      <c r="B46" s="2" t="n">
        <v>10</v>
      </c>
      <c r="C46" s="2" t="n">
        <v>10.023276090382</v>
      </c>
      <c r="D46" s="2" t="n">
        <v>9.4231280906208</v>
      </c>
      <c r="E46" s="2" t="n">
        <v>9.14214961158153</v>
      </c>
      <c r="F46" s="2" t="n">
        <v>7.92662223422019</v>
      </c>
      <c r="G46" s="2" t="n">
        <v>6.9690297157879</v>
      </c>
      <c r="H46" s="1" t="n">
        <v>6.6911638541226</v>
      </c>
      <c r="I46" s="1" t="n">
        <v>6.04040095885598</v>
      </c>
      <c r="J46" s="1" t="n">
        <v>6.00197564294745</v>
      </c>
      <c r="K46" s="1" t="n">
        <v>6.67576468745965</v>
      </c>
      <c r="L46" s="1" t="n">
        <v>6.31099903862787</v>
      </c>
      <c r="M46" s="58" t="n">
        <f aca="false">+MAX(B46:L46)</f>
        <v>10.023276090382</v>
      </c>
      <c r="N46" s="58" t="n">
        <f aca="false">+MIN(B46:L46)</f>
        <v>6.00197564294745</v>
      </c>
      <c r="O46" s="59" t="n">
        <f aca="false">+IF(M46&lt;$E$9,IF(N46&gt;$E$10,MAX((L46-$E$8),0)),0)</f>
        <v>0</v>
      </c>
      <c r="P46" s="60" t="n">
        <f aca="false">+IF(M46&lt;$E$9,IF(N46&gt;$E$10,MAX(($E$8-L46),0)),0)</f>
        <v>3.68900096137213</v>
      </c>
      <c r="Q46" s="59" t="n">
        <f aca="false">+IF(M46&gt;=$E$9,OR(N46&lt;=$E$10,1,0))</f>
        <v>0</v>
      </c>
      <c r="R46" s="59" t="n">
        <f aca="false">+IF(Q46=TRUE(),MAX((L46-10),0),0)</f>
        <v>0</v>
      </c>
      <c r="S46" s="59" t="n">
        <f aca="false">+IF(Q46=TRUE(),MAX((10-L46),0),0)</f>
        <v>0</v>
      </c>
    </row>
    <row r="47" customFormat="false" ht="15.75" hidden="false" customHeight="false" outlineLevel="0" collapsed="false">
      <c r="A47" s="1" t="n">
        <v>16</v>
      </c>
      <c r="B47" s="2" t="n">
        <v>10</v>
      </c>
      <c r="C47" s="2" t="n">
        <v>10.3539198172572</v>
      </c>
      <c r="D47" s="2" t="n">
        <v>10.1852138807471</v>
      </c>
      <c r="E47" s="2" t="n">
        <v>9.56960924608969</v>
      </c>
      <c r="F47" s="2" t="n">
        <v>9.43114854989887</v>
      </c>
      <c r="G47" s="2" t="n">
        <v>9.52135056320001</v>
      </c>
      <c r="H47" s="1" t="n">
        <v>9.54081849036554</v>
      </c>
      <c r="I47" s="1" t="n">
        <v>9.32148317178957</v>
      </c>
      <c r="J47" s="1" t="n">
        <v>9.15104552641922</v>
      </c>
      <c r="K47" s="1" t="n">
        <v>9.10414147007842</v>
      </c>
      <c r="L47" s="1" t="n">
        <v>9.86785999316952</v>
      </c>
      <c r="M47" s="58" t="n">
        <f aca="false">+MAX(B47:L47)</f>
        <v>10.3539198172572</v>
      </c>
      <c r="N47" s="58" t="n">
        <f aca="false">+MIN(B47:L47)</f>
        <v>9.10414147007842</v>
      </c>
      <c r="O47" s="59" t="n">
        <f aca="false">+IF(M47&lt;$E$9,IF(N47&gt;$E$10,MAX((L47-$E$8),0)),0)</f>
        <v>0</v>
      </c>
      <c r="P47" s="60" t="n">
        <f aca="false">+IF(M47&lt;$E$9,IF(N47&gt;$E$10,MAX(($E$8-L47),0)),0)</f>
        <v>0.132140006830484</v>
      </c>
      <c r="Q47" s="59" t="n">
        <f aca="false">+IF(M47&gt;=$E$9,OR(N47&lt;=$E$10,1,0))</f>
        <v>0</v>
      </c>
      <c r="R47" s="59" t="n">
        <f aca="false">+IF(Q47=TRUE(),MAX((L47-10),0),0)</f>
        <v>0</v>
      </c>
      <c r="S47" s="59" t="n">
        <f aca="false">+IF(Q47=TRUE(),MAX((10-L47),0),0)</f>
        <v>0</v>
      </c>
    </row>
    <row r="48" customFormat="false" ht="15.75" hidden="false" customHeight="false" outlineLevel="0" collapsed="false">
      <c r="A48" s="1" t="n">
        <v>17</v>
      </c>
      <c r="B48" s="2" t="n">
        <v>10</v>
      </c>
      <c r="C48" s="2" t="n">
        <v>9.95696535813173</v>
      </c>
      <c r="D48" s="2" t="n">
        <v>9.8198783668384</v>
      </c>
      <c r="E48" s="2" t="n">
        <v>10.4610301912406</v>
      </c>
      <c r="F48" s="2" t="n">
        <v>10.8944876546578</v>
      </c>
      <c r="G48" s="2" t="n">
        <v>10.9173572419339</v>
      </c>
      <c r="H48" s="1" t="n">
        <v>11.2144491746044</v>
      </c>
      <c r="I48" s="1" t="n">
        <v>11.2962658335483</v>
      </c>
      <c r="J48" s="1" t="n">
        <v>10.2225946111809</v>
      </c>
      <c r="K48" s="1" t="n">
        <v>9.37838355013381</v>
      </c>
      <c r="L48" s="1" t="n">
        <v>10.0033416281477</v>
      </c>
      <c r="M48" s="58" t="n">
        <f aca="false">+MAX(B48:L48)</f>
        <v>11.2962658335483</v>
      </c>
      <c r="N48" s="58" t="n">
        <f aca="false">+MIN(B48:L48)</f>
        <v>9.37838355013381</v>
      </c>
      <c r="O48" s="59" t="n">
        <f aca="false">+IF(M48&lt;$E$9,IF(N48&gt;$E$10,MAX((L48-$E$8),0)),0)</f>
        <v>0.00334162814774253</v>
      </c>
      <c r="P48" s="60" t="n">
        <f aca="false">+IF(M48&lt;$E$9,IF(N48&gt;$E$10,MAX(($E$8-L48),0)),0)</f>
        <v>0</v>
      </c>
      <c r="Q48" s="59" t="n">
        <f aca="false">+IF(M48&gt;=$E$9,OR(N48&lt;=$E$10,1,0))</f>
        <v>0</v>
      </c>
      <c r="R48" s="59" t="n">
        <f aca="false">+IF(Q48=TRUE(),MAX((L48-10),0),0)</f>
        <v>0</v>
      </c>
      <c r="S48" s="59" t="n">
        <f aca="false">+IF(Q48=TRUE(),MAX((10-L48),0),0)</f>
        <v>0</v>
      </c>
    </row>
    <row r="49" customFormat="false" ht="15.75" hidden="false" customHeight="false" outlineLevel="0" collapsed="false">
      <c r="A49" s="1" t="n">
        <v>18</v>
      </c>
      <c r="B49" s="2" t="n">
        <v>10</v>
      </c>
      <c r="C49" s="2" t="n">
        <v>10.437531033152</v>
      </c>
      <c r="D49" s="2" t="n">
        <v>10.1195826748972</v>
      </c>
      <c r="E49" s="2" t="n">
        <v>9.61483572112618</v>
      </c>
      <c r="F49" s="2" t="n">
        <v>8.76799622117118</v>
      </c>
      <c r="G49" s="2" t="n">
        <v>8.63820102953721</v>
      </c>
      <c r="H49" s="1" t="n">
        <v>8.61770399092877</v>
      </c>
      <c r="I49" s="1" t="n">
        <v>8.55006592843929</v>
      </c>
      <c r="J49" s="1" t="n">
        <v>8.73569569280366</v>
      </c>
      <c r="K49" s="1" t="n">
        <v>9.12698972344666</v>
      </c>
      <c r="L49" s="1" t="n">
        <v>9.07076534895687</v>
      </c>
      <c r="M49" s="58" t="n">
        <f aca="false">+MAX(B49:L49)</f>
        <v>10.437531033152</v>
      </c>
      <c r="N49" s="58" t="n">
        <f aca="false">+MIN(B49:L49)</f>
        <v>8.55006592843929</v>
      </c>
      <c r="O49" s="59" t="n">
        <f aca="false">+IF(M49&lt;$E$9,IF(N49&gt;$E$10,MAX((L49-$E$8),0)),0)</f>
        <v>0</v>
      </c>
      <c r="P49" s="60" t="n">
        <f aca="false">+IF(M49&lt;$E$9,IF(N49&gt;$E$10,MAX(($E$8-L49),0)),0)</f>
        <v>0.92923465104313</v>
      </c>
      <c r="Q49" s="59" t="n">
        <f aca="false">+IF(M49&gt;=$E$9,OR(N49&lt;=$E$10,1,0))</f>
        <v>0</v>
      </c>
      <c r="R49" s="59" t="n">
        <f aca="false">+IF(Q49=TRUE(),MAX((L49-10),0),0)</f>
        <v>0</v>
      </c>
      <c r="S49" s="59" t="n">
        <f aca="false">+IF(Q49=TRUE(),MAX((10-L49),0),0)</f>
        <v>0</v>
      </c>
    </row>
    <row r="50" customFormat="false" ht="15.75" hidden="false" customHeight="false" outlineLevel="0" collapsed="false">
      <c r="A50" s="1" t="n">
        <v>19</v>
      </c>
      <c r="B50" s="2" t="n">
        <v>10</v>
      </c>
      <c r="C50" s="2" t="n">
        <v>9.7448854746221</v>
      </c>
      <c r="D50" s="2" t="n">
        <v>10.7059688957742</v>
      </c>
      <c r="E50" s="2" t="n">
        <v>11.02549956527</v>
      </c>
      <c r="F50" s="2" t="n">
        <v>10.9491551337793</v>
      </c>
      <c r="G50" s="2" t="n">
        <v>11.4629896750693</v>
      </c>
      <c r="H50" s="1" t="n">
        <v>10.4150887374404</v>
      </c>
      <c r="I50" s="1" t="n">
        <v>11.2425816678815</v>
      </c>
      <c r="J50" s="1" t="n">
        <v>12.5582676207601</v>
      </c>
      <c r="K50" s="1" t="n">
        <v>12.7580859079414</v>
      </c>
      <c r="L50" s="1" t="n">
        <v>14.2030084661784</v>
      </c>
      <c r="M50" s="58" t="n">
        <f aca="false">+MAX(B50:L50)</f>
        <v>14.2030084661784</v>
      </c>
      <c r="N50" s="58" t="n">
        <f aca="false">+MIN(B50:L50)</f>
        <v>9.7448854746221</v>
      </c>
      <c r="O50" s="59" t="n">
        <f aca="false">+IF(M50&lt;$E$9,IF(N50&gt;$E$10,MAX((L50-$E$8),0)),0)</f>
        <v>4.20300846617845</v>
      </c>
      <c r="P50" s="60" t="n">
        <f aca="false">+IF(M50&lt;$E$9,IF(N50&gt;$E$10,MAX(($E$8-L50),0)),0)</f>
        <v>0</v>
      </c>
      <c r="Q50" s="59" t="n">
        <f aca="false">+IF(M50&gt;=$E$9,OR(N50&lt;=$E$10,1,0))</f>
        <v>0</v>
      </c>
      <c r="R50" s="59" t="n">
        <f aca="false">+IF(Q50=TRUE(),MAX((L50-10),0),0)</f>
        <v>0</v>
      </c>
      <c r="S50" s="59" t="n">
        <f aca="false">+IF(Q50=TRUE(),MAX((10-L50),0),0)</f>
        <v>0</v>
      </c>
    </row>
    <row r="51" customFormat="false" ht="15.75" hidden="false" customHeight="false" outlineLevel="0" collapsed="false">
      <c r="A51" s="1" t="n">
        <v>20</v>
      </c>
      <c r="B51" s="2" t="n">
        <v>10</v>
      </c>
      <c r="C51" s="2" t="n">
        <v>9.67419852791347</v>
      </c>
      <c r="D51" s="2" t="n">
        <v>10.6538238206904</v>
      </c>
      <c r="E51" s="2" t="n">
        <v>10.6163778694779</v>
      </c>
      <c r="F51" s="2" t="n">
        <v>11.0061097508397</v>
      </c>
      <c r="G51" s="2" t="n">
        <v>10.6954355880112</v>
      </c>
      <c r="H51" s="1" t="n">
        <v>10.1383797634423</v>
      </c>
      <c r="I51" s="1" t="n">
        <v>10.2009207901673</v>
      </c>
      <c r="J51" s="1" t="n">
        <v>9.59632580346425</v>
      </c>
      <c r="K51" s="1" t="n">
        <v>10.0327740704467</v>
      </c>
      <c r="L51" s="1" t="n">
        <v>9.7421267456051</v>
      </c>
      <c r="M51" s="58" t="n">
        <f aca="false">+MAX(B51:L51)</f>
        <v>11.0061097508397</v>
      </c>
      <c r="N51" s="58" t="n">
        <f aca="false">+MIN(B51:L51)</f>
        <v>9.59632580346425</v>
      </c>
      <c r="O51" s="59" t="n">
        <f aca="false">+IF(M51&lt;$E$9,IF(N51&gt;$E$10,MAX((L51-$E$8),0)),0)</f>
        <v>0</v>
      </c>
      <c r="P51" s="60" t="n">
        <f aca="false">+IF(M51&lt;$E$9,IF(N51&gt;$E$10,MAX(($E$8-L51),0)),0)</f>
        <v>0.2578732543949</v>
      </c>
      <c r="Q51" s="59" t="n">
        <f aca="false">+IF(M51&gt;=$E$9,OR(N51&lt;=$E$10,1,0))</f>
        <v>0</v>
      </c>
      <c r="R51" s="59" t="n">
        <f aca="false">+IF(Q51=TRUE(),MAX((L51-10),0),0)</f>
        <v>0</v>
      </c>
      <c r="S51" s="59" t="n">
        <f aca="false">+IF(Q51=TRUE(),MAX((10-L51),0),0)</f>
        <v>0</v>
      </c>
    </row>
    <row r="52" customFormat="false" ht="15.75" hidden="false" customHeight="false" outlineLevel="0" collapsed="false">
      <c r="A52" s="1" t="n">
        <v>21</v>
      </c>
      <c r="B52" s="2" t="n">
        <v>10</v>
      </c>
      <c r="C52" s="2" t="n">
        <v>10.7159011113552</v>
      </c>
      <c r="D52" s="2" t="n">
        <v>10.7927288213227</v>
      </c>
      <c r="E52" s="2" t="n">
        <v>10.4442490492661</v>
      </c>
      <c r="F52" s="2" t="n">
        <v>11.115374260891</v>
      </c>
      <c r="G52" s="2" t="n">
        <v>10.1841213943415</v>
      </c>
      <c r="H52" s="1" t="n">
        <v>10.1977377490246</v>
      </c>
      <c r="I52" s="1" t="n">
        <v>10.3435050863728</v>
      </c>
      <c r="J52" s="1" t="n">
        <v>9.26554152510728</v>
      </c>
      <c r="K52" s="1" t="n">
        <v>9.45132900569602</v>
      </c>
      <c r="L52" s="1" t="n">
        <v>8.93664931512138</v>
      </c>
      <c r="M52" s="58" t="n">
        <f aca="false">+MAX(B52:L52)</f>
        <v>11.115374260891</v>
      </c>
      <c r="N52" s="58" t="n">
        <f aca="false">+MIN(B52:L52)</f>
        <v>8.93664931512138</v>
      </c>
      <c r="O52" s="59" t="n">
        <f aca="false">+IF(M52&lt;$E$9,IF(N52&gt;$E$10,MAX((L52-$E$8),0)),0)</f>
        <v>0</v>
      </c>
      <c r="P52" s="60" t="n">
        <f aca="false">+IF(M52&lt;$E$9,IF(N52&gt;$E$10,MAX(($E$8-L52),0)),0)</f>
        <v>1.06335068487862</v>
      </c>
      <c r="Q52" s="59" t="n">
        <f aca="false">+IF(M52&gt;=$E$9,OR(N52&lt;=$E$10,1,0))</f>
        <v>0</v>
      </c>
      <c r="R52" s="59" t="n">
        <f aca="false">+IF(Q52=TRUE(),MAX((L52-10),0),0)</f>
        <v>0</v>
      </c>
      <c r="S52" s="59" t="n">
        <f aca="false">+IF(Q52=TRUE(),MAX((10-L52),0),0)</f>
        <v>0</v>
      </c>
    </row>
    <row r="53" customFormat="false" ht="15.75" hidden="false" customHeight="false" outlineLevel="0" collapsed="false">
      <c r="A53" s="1" t="n">
        <v>22</v>
      </c>
      <c r="B53" s="2" t="n">
        <v>10</v>
      </c>
      <c r="C53" s="2" t="n">
        <v>10.3860765761211</v>
      </c>
      <c r="D53" s="2" t="n">
        <v>10.7076032372014</v>
      </c>
      <c r="E53" s="2" t="n">
        <v>10.7426107348174</v>
      </c>
      <c r="F53" s="2" t="n">
        <v>11.5722829365882</v>
      </c>
      <c r="G53" s="2" t="n">
        <v>11.2870732182639</v>
      </c>
      <c r="H53" s="1" t="n">
        <v>10.9967872176814</v>
      </c>
      <c r="I53" s="1" t="n">
        <v>11.5827141160443</v>
      </c>
      <c r="J53" s="1" t="n">
        <v>11.5994641302175</v>
      </c>
      <c r="K53" s="1" t="n">
        <v>11.716896529145</v>
      </c>
      <c r="L53" s="1" t="n">
        <v>11.3137997876504</v>
      </c>
      <c r="M53" s="58" t="n">
        <f aca="false">+MAX(B53:L53)</f>
        <v>11.716896529145</v>
      </c>
      <c r="N53" s="58" t="n">
        <f aca="false">+MIN(B53:L53)</f>
        <v>10</v>
      </c>
      <c r="O53" s="59" t="n">
        <f aca="false">+IF(M53&lt;$E$9,IF(N53&gt;$E$10,MAX((L53-$E$8),0)),0)</f>
        <v>1.31379978765039</v>
      </c>
      <c r="P53" s="60" t="n">
        <f aca="false">+IF(M53&lt;$E$9,IF(N53&gt;$E$10,MAX(($E$8-L53),0)),0)</f>
        <v>0</v>
      </c>
      <c r="Q53" s="59" t="n">
        <f aca="false">+IF(M53&gt;=$E$9,OR(N53&lt;=$E$10,1,0))</f>
        <v>0</v>
      </c>
      <c r="R53" s="59" t="n">
        <f aca="false">+IF(Q53=TRUE(),MAX((L53-10),0),0)</f>
        <v>0</v>
      </c>
      <c r="S53" s="59" t="n">
        <f aca="false">+IF(Q53=TRUE(),MAX((10-L53),0),0)</f>
        <v>0</v>
      </c>
    </row>
    <row r="54" customFormat="false" ht="15.75" hidden="false" customHeight="false" outlineLevel="0" collapsed="false">
      <c r="A54" s="1" t="n">
        <v>23</v>
      </c>
      <c r="B54" s="2" t="n">
        <v>10</v>
      </c>
      <c r="C54" s="2" t="n">
        <v>10.2337024911939</v>
      </c>
      <c r="D54" s="2" t="n">
        <v>11.2105127045873</v>
      </c>
      <c r="E54" s="2" t="n">
        <v>11.2347629934768</v>
      </c>
      <c r="F54" s="2" t="n">
        <v>10.6968068532713</v>
      </c>
      <c r="G54" s="2" t="n">
        <v>9.97053573154711</v>
      </c>
      <c r="H54" s="1" t="n">
        <v>9.79173904257909</v>
      </c>
      <c r="I54" s="1" t="n">
        <v>9.19809157710539</v>
      </c>
      <c r="J54" s="1" t="n">
        <v>9.95308812109374</v>
      </c>
      <c r="K54" s="1" t="n">
        <v>10.4229273076825</v>
      </c>
      <c r="L54" s="1" t="n">
        <v>11.0561146370818</v>
      </c>
      <c r="M54" s="58" t="n">
        <f aca="false">+MAX(B54:L54)</f>
        <v>11.2347629934768</v>
      </c>
      <c r="N54" s="58" t="n">
        <f aca="false">+MIN(B54:L54)</f>
        <v>9.19809157710539</v>
      </c>
      <c r="O54" s="59" t="n">
        <f aca="false">+IF(M54&lt;$E$9,IF(N54&gt;$E$10,MAX((L54-$E$8),0)),0)</f>
        <v>1.05611463708184</v>
      </c>
      <c r="P54" s="60" t="n">
        <f aca="false">+IF(M54&lt;$E$9,IF(N54&gt;$E$10,MAX(($E$8-L54),0)),0)</f>
        <v>0</v>
      </c>
      <c r="Q54" s="59" t="n">
        <f aca="false">+IF(M54&gt;=$E$9,OR(N54&lt;=$E$10,1,0))</f>
        <v>0</v>
      </c>
      <c r="R54" s="59" t="n">
        <f aca="false">+IF(Q54=TRUE(),MAX((L54-10),0),0)</f>
        <v>0</v>
      </c>
      <c r="S54" s="59" t="n">
        <f aca="false">+IF(Q54=TRUE(),MAX((10-L54),0),0)</f>
        <v>0</v>
      </c>
    </row>
    <row r="55" customFormat="false" ht="15.75" hidden="false" customHeight="false" outlineLevel="0" collapsed="false">
      <c r="A55" s="1" t="n">
        <v>24</v>
      </c>
      <c r="B55" s="2" t="n">
        <v>10</v>
      </c>
      <c r="C55" s="2" t="n">
        <v>10.3676845950241</v>
      </c>
      <c r="D55" s="2" t="n">
        <v>11.5360666838035</v>
      </c>
      <c r="E55" s="2" t="n">
        <v>11.7539465402583</v>
      </c>
      <c r="F55" s="2" t="n">
        <v>11.7172221012846</v>
      </c>
      <c r="G55" s="2" t="n">
        <v>11.4070139946732</v>
      </c>
      <c r="H55" s="1" t="n">
        <v>11.4778340723595</v>
      </c>
      <c r="I55" s="1" t="n">
        <v>11.37286544389</v>
      </c>
      <c r="J55" s="1" t="n">
        <v>11.0914263457809</v>
      </c>
      <c r="K55" s="1" t="n">
        <v>11.1553228193056</v>
      </c>
      <c r="L55" s="1" t="n">
        <v>11.5818293929404</v>
      </c>
      <c r="M55" s="58" t="n">
        <f aca="false">+MAX(B55:L55)</f>
        <v>11.7539465402583</v>
      </c>
      <c r="N55" s="58" t="n">
        <f aca="false">+MIN(B55:L55)</f>
        <v>10</v>
      </c>
      <c r="O55" s="59" t="n">
        <f aca="false">+IF(M55&lt;$E$9,IF(N55&gt;$E$10,MAX((L55-$E$8),0)),0)</f>
        <v>1.58182939294045</v>
      </c>
      <c r="P55" s="60" t="n">
        <f aca="false">+IF(M55&lt;$E$9,IF(N55&gt;$E$10,MAX(($E$8-L55),0)),0)</f>
        <v>0</v>
      </c>
      <c r="Q55" s="59" t="n">
        <f aca="false">+IF(M55&gt;=$E$9,OR(N55&lt;=$E$10,1,0))</f>
        <v>0</v>
      </c>
      <c r="R55" s="59" t="n">
        <f aca="false">+IF(Q55=TRUE(),MAX((L55-10),0),0)</f>
        <v>0</v>
      </c>
      <c r="S55" s="59" t="n">
        <f aca="false">+IF(Q55=TRUE(),MAX((10-L55),0),0)</f>
        <v>0</v>
      </c>
    </row>
    <row r="56" customFormat="false" ht="15.75" hidden="false" customHeight="false" outlineLevel="0" collapsed="false">
      <c r="A56" s="1" t="n">
        <v>25</v>
      </c>
      <c r="B56" s="2" t="n">
        <v>10</v>
      </c>
      <c r="C56" s="2" t="n">
        <v>11.1425022341255</v>
      </c>
      <c r="D56" s="2" t="n">
        <v>11.5984574862239</v>
      </c>
      <c r="E56" s="2" t="n">
        <v>11.3819061117547</v>
      </c>
      <c r="F56" s="2" t="n">
        <v>11.1686826916498</v>
      </c>
      <c r="G56" s="2" t="n">
        <v>11.8862802827987</v>
      </c>
      <c r="H56" s="1" t="n">
        <v>11.7041943450865</v>
      </c>
      <c r="I56" s="1" t="n">
        <v>11.7951422779816</v>
      </c>
      <c r="J56" s="1" t="n">
        <v>11.4898684799184</v>
      </c>
      <c r="K56" s="1" t="n">
        <v>12.7027258906863</v>
      </c>
      <c r="L56" s="1" t="n">
        <v>12.5126363635184</v>
      </c>
      <c r="M56" s="58" t="n">
        <f aca="false">+MAX(B56:L56)</f>
        <v>12.7027258906863</v>
      </c>
      <c r="N56" s="58" t="n">
        <f aca="false">+MIN(B56:L56)</f>
        <v>10</v>
      </c>
      <c r="O56" s="59" t="n">
        <f aca="false">+IF(M56&lt;$E$9,IF(N56&gt;$E$10,MAX((L56-$E$8),0)),0)</f>
        <v>2.51263636351842</v>
      </c>
      <c r="P56" s="60" t="n">
        <f aca="false">+IF(M56&lt;$E$9,IF(N56&gt;$E$10,MAX(($E$8-L56),0)),0)</f>
        <v>0</v>
      </c>
      <c r="Q56" s="59" t="n">
        <f aca="false">+IF(M56&gt;=$E$9,OR(N56&lt;=$E$10,1,0))</f>
        <v>0</v>
      </c>
      <c r="R56" s="59" t="n">
        <f aca="false">+IF(Q56=TRUE(),MAX((L56-10),0),0)</f>
        <v>0</v>
      </c>
      <c r="S56" s="59" t="n">
        <f aca="false">+IF(Q56=TRUE(),MAX((10-L56),0),0)</f>
        <v>0</v>
      </c>
    </row>
    <row r="57" customFormat="false" ht="15.75" hidden="false" customHeight="false" outlineLevel="0" collapsed="false">
      <c r="A57" s="1" t="n">
        <v>26</v>
      </c>
      <c r="B57" s="2" t="n">
        <v>10</v>
      </c>
      <c r="C57" s="2" t="n">
        <v>9.53384446349326</v>
      </c>
      <c r="D57" s="2" t="n">
        <v>9.62788787968</v>
      </c>
      <c r="E57" s="2" t="n">
        <v>8.99664627974602</v>
      </c>
      <c r="F57" s="2" t="n">
        <v>8.25141675362435</v>
      </c>
      <c r="G57" s="2" t="n">
        <v>9.91180303702685</v>
      </c>
      <c r="H57" s="1" t="n">
        <v>10.384448060787</v>
      </c>
      <c r="I57" s="1" t="n">
        <v>11.095152930768</v>
      </c>
      <c r="J57" s="1" t="n">
        <v>11.3418290620189</v>
      </c>
      <c r="K57" s="1" t="n">
        <v>10.4302574996757</v>
      </c>
      <c r="L57" s="1" t="n">
        <v>11.1244263549177</v>
      </c>
      <c r="M57" s="58" t="n">
        <f aca="false">+MAX(B57:L57)</f>
        <v>11.3418290620189</v>
      </c>
      <c r="N57" s="58" t="n">
        <f aca="false">+MIN(B57:L57)</f>
        <v>8.25141675362435</v>
      </c>
      <c r="O57" s="59" t="n">
        <f aca="false">+IF(M57&lt;$E$9,IF(N57&gt;$E$10,MAX((L57-$E$8),0)),0)</f>
        <v>1.12442635491773</v>
      </c>
      <c r="P57" s="60" t="n">
        <f aca="false">+IF(M57&lt;$E$9,IF(N57&gt;$E$10,MAX(($E$8-L57),0)),0)</f>
        <v>0</v>
      </c>
      <c r="Q57" s="59" t="n">
        <f aca="false">+IF(M57&gt;=$E$9,OR(N57&lt;=$E$10,1,0))</f>
        <v>0</v>
      </c>
      <c r="R57" s="59" t="n">
        <f aca="false">+IF(Q57=TRUE(),MAX((L57-10),0),0)</f>
        <v>0</v>
      </c>
      <c r="S57" s="59" t="n">
        <f aca="false">+IF(Q57=TRUE(),MAX((10-L57),0),0)</f>
        <v>0</v>
      </c>
    </row>
    <row r="58" customFormat="false" ht="15.75" hidden="false" customHeight="false" outlineLevel="0" collapsed="false">
      <c r="A58" s="1" t="n">
        <v>27</v>
      </c>
      <c r="B58" s="2" t="n">
        <v>10</v>
      </c>
      <c r="C58" s="2" t="n">
        <v>9.86777357394112</v>
      </c>
      <c r="D58" s="2" t="n">
        <v>10.2134904186906</v>
      </c>
      <c r="E58" s="2" t="n">
        <v>9.70626776011776</v>
      </c>
      <c r="F58" s="2" t="n">
        <v>9.22634639135594</v>
      </c>
      <c r="G58" s="2" t="n">
        <v>9.44737300082002</v>
      </c>
      <c r="H58" s="1" t="n">
        <v>10.0767147436636</v>
      </c>
      <c r="I58" s="1" t="n">
        <v>8.74363146812821</v>
      </c>
      <c r="J58" s="1" t="n">
        <v>8.74053430497242</v>
      </c>
      <c r="K58" s="1" t="n">
        <v>8.36175692527732</v>
      </c>
      <c r="L58" s="1" t="n">
        <v>7.87328380880644</v>
      </c>
      <c r="M58" s="58" t="n">
        <f aca="false">+MAX(B58:L58)</f>
        <v>10.2134904186906</v>
      </c>
      <c r="N58" s="58" t="n">
        <f aca="false">+MIN(B58:L58)</f>
        <v>7.87328380880644</v>
      </c>
      <c r="O58" s="59" t="n">
        <f aca="false">+IF(M58&lt;$E$9,IF(N58&gt;$E$10,MAX((L58-$E$8),0)),0)</f>
        <v>0</v>
      </c>
      <c r="P58" s="60" t="n">
        <f aca="false">+IF(M58&lt;$E$9,IF(N58&gt;$E$10,MAX(($E$8-L58),0)),0)</f>
        <v>2.12671619119356</v>
      </c>
      <c r="Q58" s="59" t="n">
        <f aca="false">+IF(M58&gt;=$E$9,OR(N58&lt;=$E$10,1,0))</f>
        <v>0</v>
      </c>
      <c r="R58" s="59" t="n">
        <f aca="false">+IF(Q58=TRUE(),MAX((L58-10),0),0)</f>
        <v>0</v>
      </c>
      <c r="S58" s="59" t="n">
        <f aca="false">+IF(Q58=TRUE(),MAX((10-L58),0),0)</f>
        <v>0</v>
      </c>
    </row>
    <row r="59" customFormat="false" ht="15.75" hidden="false" customHeight="false" outlineLevel="0" collapsed="false">
      <c r="A59" s="1" t="n">
        <v>28</v>
      </c>
      <c r="B59" s="2" t="n">
        <v>10</v>
      </c>
      <c r="C59" s="2" t="n">
        <v>10.6228123613315</v>
      </c>
      <c r="D59" s="2" t="n">
        <v>10.5571145331416</v>
      </c>
      <c r="E59" s="2" t="n">
        <v>9.89832151806661</v>
      </c>
      <c r="F59" s="2" t="n">
        <v>10.5344845193119</v>
      </c>
      <c r="G59" s="2" t="n">
        <v>9.85317270363862</v>
      </c>
      <c r="H59" s="1" t="n">
        <v>8.9855241119512</v>
      </c>
      <c r="I59" s="1" t="n">
        <v>9.49559878810392</v>
      </c>
      <c r="J59" s="1" t="n">
        <v>10.394109382247</v>
      </c>
      <c r="K59" s="1" t="n">
        <v>10.3662782334937</v>
      </c>
      <c r="L59" s="1" t="n">
        <v>10.2932778661936</v>
      </c>
      <c r="M59" s="58" t="n">
        <f aca="false">+MAX(B59:L59)</f>
        <v>10.6228123613315</v>
      </c>
      <c r="N59" s="58" t="n">
        <f aca="false">+MIN(B59:L59)</f>
        <v>8.9855241119512</v>
      </c>
      <c r="O59" s="59" t="n">
        <f aca="false">+IF(M59&lt;$E$9,IF(N59&gt;$E$10,MAX((L59-$E$8),0)),0)</f>
        <v>0.293277866193597</v>
      </c>
      <c r="P59" s="60" t="n">
        <f aca="false">+IF(M59&lt;$E$9,IF(N59&gt;$E$10,MAX(($E$8-L59),0)),0)</f>
        <v>0</v>
      </c>
      <c r="Q59" s="59" t="n">
        <f aca="false">+IF(M59&gt;=$E$9,OR(N59&lt;=$E$10,1,0))</f>
        <v>0</v>
      </c>
      <c r="R59" s="59" t="n">
        <f aca="false">+IF(Q59=TRUE(),MAX((L59-10),0),0)</f>
        <v>0</v>
      </c>
      <c r="S59" s="59" t="n">
        <f aca="false">+IF(Q59=TRUE(),MAX((10-L59),0),0)</f>
        <v>0</v>
      </c>
    </row>
    <row r="60" customFormat="false" ht="15.75" hidden="false" customHeight="false" outlineLevel="0" collapsed="false">
      <c r="A60" s="1" t="n">
        <v>29</v>
      </c>
      <c r="B60" s="2" t="n">
        <v>10</v>
      </c>
      <c r="C60" s="2" t="n">
        <v>9.98389344471049</v>
      </c>
      <c r="D60" s="2" t="n">
        <v>9.98776038160078</v>
      </c>
      <c r="E60" s="2" t="n">
        <v>10.2515632781368</v>
      </c>
      <c r="F60" s="2" t="n">
        <v>10.5304186085751</v>
      </c>
      <c r="G60" s="2" t="n">
        <v>9.42485599114554</v>
      </c>
      <c r="H60" s="1" t="n">
        <v>10.2109212318393</v>
      </c>
      <c r="I60" s="1" t="n">
        <v>10.4475374251852</v>
      </c>
      <c r="J60" s="1" t="n">
        <v>10.1371592387479</v>
      </c>
      <c r="K60" s="1" t="n">
        <v>10.4991293041002</v>
      </c>
      <c r="L60" s="1" t="n">
        <v>10.4071475272371</v>
      </c>
      <c r="M60" s="58" t="n">
        <f aca="false">+MAX(B60:L60)</f>
        <v>10.5304186085751</v>
      </c>
      <c r="N60" s="58" t="n">
        <f aca="false">+MIN(B60:L60)</f>
        <v>9.42485599114554</v>
      </c>
      <c r="O60" s="59" t="n">
        <f aca="false">+IF(M60&lt;$E$9,IF(N60&gt;$E$10,MAX((L60-$E$8),0)),0)</f>
        <v>0.407147527237079</v>
      </c>
      <c r="P60" s="60" t="n">
        <f aca="false">+IF(M60&lt;$E$9,IF(N60&gt;$E$10,MAX(($E$8-L60),0)),0)</f>
        <v>0</v>
      </c>
      <c r="Q60" s="59" t="n">
        <f aca="false">+IF(M60&gt;=$E$9,OR(N60&lt;=$E$10,1,0))</f>
        <v>0</v>
      </c>
      <c r="R60" s="59" t="n">
        <f aca="false">+IF(Q60=TRUE(),MAX((L60-10),0),0)</f>
        <v>0</v>
      </c>
      <c r="S60" s="59" t="n">
        <f aca="false">+IF(Q60=TRUE(),MAX((10-L60),0),0)</f>
        <v>0</v>
      </c>
    </row>
    <row r="61" customFormat="false" ht="15.75" hidden="false" customHeight="false" outlineLevel="0" collapsed="false">
      <c r="A61" s="1" t="n">
        <v>30</v>
      </c>
      <c r="B61" s="2" t="n">
        <v>10</v>
      </c>
      <c r="C61" s="2" t="n">
        <v>9.74204207783695</v>
      </c>
      <c r="D61" s="2" t="n">
        <v>9.51896124937748</v>
      </c>
      <c r="E61" s="2" t="n">
        <v>9.5175697152967</v>
      </c>
      <c r="F61" s="2" t="n">
        <v>10.0049251413705</v>
      </c>
      <c r="G61" s="2" t="n">
        <v>9.75073449149683</v>
      </c>
      <c r="H61" s="1" t="n">
        <v>10.4530838449631</v>
      </c>
      <c r="I61" s="1" t="n">
        <v>10.4172848765144</v>
      </c>
      <c r="J61" s="1" t="n">
        <v>10.3464157374253</v>
      </c>
      <c r="K61" s="1" t="n">
        <v>10.6156076582371</v>
      </c>
      <c r="L61" s="1" t="n">
        <v>10.063111686022</v>
      </c>
      <c r="M61" s="58" t="n">
        <f aca="false">+MAX(B61:L61)</f>
        <v>10.6156076582371</v>
      </c>
      <c r="N61" s="58" t="n">
        <f aca="false">+MIN(B61:L61)</f>
        <v>9.5175697152967</v>
      </c>
      <c r="O61" s="59" t="n">
        <f aca="false">+IF(M61&lt;$E$9,IF(N61&gt;$E$10,MAX((L61-$E$8),0)),0)</f>
        <v>0.0631116860219763</v>
      </c>
      <c r="P61" s="60" t="n">
        <f aca="false">+IF(M61&lt;$E$9,IF(N61&gt;$E$10,MAX(($E$8-L61),0)),0)</f>
        <v>0</v>
      </c>
      <c r="Q61" s="59" t="n">
        <f aca="false">+IF(M61&gt;=$E$9,OR(N61&lt;=$E$10,1,0))</f>
        <v>0</v>
      </c>
      <c r="R61" s="59" t="n">
        <f aca="false">+IF(Q61=TRUE(),MAX((L61-10),0),0)</f>
        <v>0</v>
      </c>
      <c r="S61" s="59" t="n">
        <f aca="false">+IF(Q61=TRUE(),MAX((10-L61),0),0)</f>
        <v>0</v>
      </c>
    </row>
    <row r="62" customFormat="false" ht="15.75" hidden="false" customHeight="false" outlineLevel="0" collapsed="false">
      <c r="A62" s="1" t="n">
        <v>31</v>
      </c>
      <c r="B62" s="2" t="n">
        <v>10</v>
      </c>
      <c r="C62" s="2" t="n">
        <v>10.3220804260625</v>
      </c>
      <c r="D62" s="2" t="n">
        <v>9.70402313757564</v>
      </c>
      <c r="E62" s="2" t="n">
        <v>11.082389156626</v>
      </c>
      <c r="F62" s="2" t="n">
        <v>11.654496839522</v>
      </c>
      <c r="G62" s="2" t="n">
        <v>11.6391448399503</v>
      </c>
      <c r="H62" s="1" t="n">
        <v>10.8920167587472</v>
      </c>
      <c r="I62" s="1" t="n">
        <v>10.2962715810545</v>
      </c>
      <c r="J62" s="1" t="n">
        <v>10.5397351108559</v>
      </c>
      <c r="K62" s="1" t="n">
        <v>10.1930195694551</v>
      </c>
      <c r="L62" s="1" t="n">
        <v>9.59205506852965</v>
      </c>
      <c r="M62" s="58" t="n">
        <f aca="false">+MAX(B62:L62)</f>
        <v>11.654496839522</v>
      </c>
      <c r="N62" s="58" t="n">
        <f aca="false">+MIN(B62:L62)</f>
        <v>9.59205506852965</v>
      </c>
      <c r="O62" s="59" t="n">
        <f aca="false">+IF(M62&lt;$E$9,IF(N62&gt;$E$10,MAX((L62-$E$8),0)),0)</f>
        <v>0</v>
      </c>
      <c r="P62" s="60" t="n">
        <f aca="false">+IF(M62&lt;$E$9,IF(N62&gt;$E$10,MAX(($E$8-L62),0)),0)</f>
        <v>0.407944931470347</v>
      </c>
      <c r="Q62" s="59" t="n">
        <f aca="false">+IF(M62&gt;=$E$9,OR(N62&lt;=$E$10,1,0))</f>
        <v>0</v>
      </c>
      <c r="R62" s="59" t="n">
        <f aca="false">+IF(Q62=TRUE(),MAX((L62-10),0),0)</f>
        <v>0</v>
      </c>
      <c r="S62" s="59" t="n">
        <f aca="false">+IF(Q62=TRUE(),MAX((10-L62),0),0)</f>
        <v>0</v>
      </c>
    </row>
    <row r="63" customFormat="false" ht="15.75" hidden="false" customHeight="false" outlineLevel="0" collapsed="false">
      <c r="A63" s="1" t="n">
        <v>32</v>
      </c>
      <c r="B63" s="2" t="n">
        <v>10</v>
      </c>
      <c r="C63" s="2" t="n">
        <v>9.77135862314056</v>
      </c>
      <c r="D63" s="2" t="n">
        <v>11.2906958332034</v>
      </c>
      <c r="E63" s="2" t="n">
        <v>11.6717064770688</v>
      </c>
      <c r="F63" s="2" t="n">
        <v>11.9076123553815</v>
      </c>
      <c r="G63" s="2" t="n">
        <v>12.1087724613922</v>
      </c>
      <c r="H63" s="1" t="n">
        <v>11.5621324283373</v>
      </c>
      <c r="I63" s="1" t="n">
        <v>11.740690352743</v>
      </c>
      <c r="J63" s="1" t="n">
        <v>11.2840241909474</v>
      </c>
      <c r="K63" s="1" t="n">
        <v>12.223903400606</v>
      </c>
      <c r="L63" s="1" t="n">
        <v>13.2738037127184</v>
      </c>
      <c r="M63" s="58" t="n">
        <f aca="false">+MAX(B63:L63)</f>
        <v>13.2738037127184</v>
      </c>
      <c r="N63" s="58" t="n">
        <f aca="false">+MIN(B63:L63)</f>
        <v>9.77135862314056</v>
      </c>
      <c r="O63" s="59" t="n">
        <f aca="false">+IF(M63&lt;$E$9,IF(N63&gt;$E$10,MAX((L63-$E$8),0)),0)</f>
        <v>3.27380371271843</v>
      </c>
      <c r="P63" s="60" t="n">
        <f aca="false">+IF(M63&lt;$E$9,IF(N63&gt;$E$10,MAX(($E$8-L63),0)),0)</f>
        <v>0</v>
      </c>
      <c r="Q63" s="59" t="n">
        <f aca="false">+IF(M63&gt;=$E$9,OR(N63&lt;=$E$10,1,0))</f>
        <v>0</v>
      </c>
      <c r="R63" s="59" t="n">
        <f aca="false">+IF(Q63=TRUE(),MAX((L63-10),0),0)</f>
        <v>0</v>
      </c>
      <c r="S63" s="59" t="n">
        <f aca="false">+IF(Q63=TRUE(),MAX((10-L63),0),0)</f>
        <v>0</v>
      </c>
    </row>
    <row r="64" customFormat="false" ht="15.75" hidden="false" customHeight="false" outlineLevel="0" collapsed="false">
      <c r="A64" s="1" t="n">
        <v>33</v>
      </c>
      <c r="B64" s="2" t="n">
        <v>10</v>
      </c>
      <c r="C64" s="2" t="n">
        <v>10.3431950030289</v>
      </c>
      <c r="D64" s="2" t="n">
        <v>10.6462018901851</v>
      </c>
      <c r="E64" s="2" t="n">
        <v>11.6663899570795</v>
      </c>
      <c r="F64" s="2" t="n">
        <v>12.8674340813226</v>
      </c>
      <c r="G64" s="2" t="n">
        <v>13.6308247264379</v>
      </c>
      <c r="H64" s="1" t="n">
        <v>14.4369413883306</v>
      </c>
      <c r="I64" s="1" t="n">
        <v>15.1953077075463</v>
      </c>
      <c r="J64" s="1" t="n">
        <v>15.8665318773347</v>
      </c>
      <c r="K64" s="1" t="n">
        <v>17.4570054532379</v>
      </c>
      <c r="L64" s="1" t="n">
        <v>18.0063835205364</v>
      </c>
      <c r="M64" s="58" t="n">
        <f aca="false">+MAX(B64:L64)</f>
        <v>18.0063835205364</v>
      </c>
      <c r="N64" s="58" t="n">
        <f aca="false">+MIN(B64:L64)</f>
        <v>10</v>
      </c>
      <c r="O64" s="59" t="n">
        <f aca="false">+IF(M64&lt;$E$9,IF(N64&gt;$E$10,MAX((L64-$E$8),0)),0)</f>
        <v>0</v>
      </c>
      <c r="P64" s="60" t="n">
        <f aca="false">+IF(M64&lt;$E$9,IF(N64&gt;$E$10,MAX(($E$8-L64),0)),0)</f>
        <v>0</v>
      </c>
      <c r="Q64" s="59" t="n">
        <f aca="false">+IF(M64&gt;=$E$9,OR(N64&lt;=$E$10,1,0))</f>
        <v>1</v>
      </c>
      <c r="R64" s="59" t="n">
        <f aca="false">+IF(Q64=TRUE(),MAX((L64-10),0),0)</f>
        <v>8.00638352053635</v>
      </c>
      <c r="S64" s="59" t="n">
        <f aca="false">+IF(Q64=TRUE(),MAX((10-L64),0),0)</f>
        <v>0</v>
      </c>
    </row>
    <row r="65" customFormat="false" ht="15.75" hidden="false" customHeight="false" outlineLevel="0" collapsed="false">
      <c r="A65" s="1" t="n">
        <v>34</v>
      </c>
      <c r="B65" s="2" t="n">
        <v>10</v>
      </c>
      <c r="C65" s="2" t="n">
        <v>9.88970147565313</v>
      </c>
      <c r="D65" s="2" t="n">
        <v>10.3438963356382</v>
      </c>
      <c r="E65" s="2" t="n">
        <v>10.5814232024657</v>
      </c>
      <c r="F65" s="2" t="n">
        <v>10.1721396763574</v>
      </c>
      <c r="G65" s="2" t="n">
        <v>10.4897687832896</v>
      </c>
      <c r="H65" s="1" t="n">
        <v>10.8104149885721</v>
      </c>
      <c r="I65" s="1" t="n">
        <v>11.2565787296796</v>
      </c>
      <c r="J65" s="1" t="n">
        <v>10.8543387960835</v>
      </c>
      <c r="K65" s="1" t="n">
        <v>12.1885404273535</v>
      </c>
      <c r="L65" s="1" t="n">
        <v>12.3523492077416</v>
      </c>
      <c r="M65" s="58" t="n">
        <f aca="false">+MAX(B65:L65)</f>
        <v>12.3523492077416</v>
      </c>
      <c r="N65" s="58" t="n">
        <f aca="false">+MIN(B65:L65)</f>
        <v>9.88970147565313</v>
      </c>
      <c r="O65" s="59" t="n">
        <f aca="false">+IF(M65&lt;$E$9,IF(N65&gt;$E$10,MAX((L65-$E$8),0)),0)</f>
        <v>2.35234920774156</v>
      </c>
      <c r="P65" s="60" t="n">
        <f aca="false">+IF(M65&lt;$E$9,IF(N65&gt;$E$10,MAX(($E$8-L65),0)),0)</f>
        <v>0</v>
      </c>
      <c r="Q65" s="59" t="n">
        <f aca="false">+IF(M65&gt;=$E$9,OR(N65&lt;=$E$10,1,0))</f>
        <v>0</v>
      </c>
      <c r="R65" s="59" t="n">
        <f aca="false">+IF(Q65=TRUE(),MAX((L65-10),0),0)</f>
        <v>0</v>
      </c>
      <c r="S65" s="59" t="n">
        <f aca="false">+IF(Q65=TRUE(),MAX((10-L65),0),0)</f>
        <v>0</v>
      </c>
    </row>
    <row r="66" customFormat="false" ht="15.75" hidden="false" customHeight="false" outlineLevel="0" collapsed="false">
      <c r="A66" s="1" t="n">
        <v>35</v>
      </c>
      <c r="B66" s="2" t="n">
        <v>10</v>
      </c>
      <c r="C66" s="2" t="n">
        <v>10.2954932051118</v>
      </c>
      <c r="D66" s="2" t="n">
        <v>8.73346654559885</v>
      </c>
      <c r="E66" s="2" t="n">
        <v>8.77514961874563</v>
      </c>
      <c r="F66" s="2" t="n">
        <v>8.86962271526463</v>
      </c>
      <c r="G66" s="2" t="n">
        <v>7.81555611091326</v>
      </c>
      <c r="H66" s="1" t="n">
        <v>8.15893000042307</v>
      </c>
      <c r="I66" s="1" t="n">
        <v>7.54085830500341</v>
      </c>
      <c r="J66" s="1" t="n">
        <v>8.80047566922538</v>
      </c>
      <c r="K66" s="1" t="n">
        <v>7.86529387371902</v>
      </c>
      <c r="L66" s="1" t="n">
        <v>7.59793382406854</v>
      </c>
      <c r="M66" s="58" t="n">
        <f aca="false">+MAX(B66:L66)</f>
        <v>10.2954932051118</v>
      </c>
      <c r="N66" s="58" t="n">
        <f aca="false">+MIN(B66:L66)</f>
        <v>7.54085830500341</v>
      </c>
      <c r="O66" s="59" t="n">
        <f aca="false">+IF(M66&lt;$E$9,IF(N66&gt;$E$10,MAX((L66-$E$8),0)),0)</f>
        <v>0</v>
      </c>
      <c r="P66" s="60" t="n">
        <f aca="false">+IF(M66&lt;$E$9,IF(N66&gt;$E$10,MAX(($E$8-L66),0)),0)</f>
        <v>2.40206617593146</v>
      </c>
      <c r="Q66" s="59" t="n">
        <f aca="false">+IF(M66&gt;=$E$9,OR(N66&lt;=$E$10,1,0))</f>
        <v>0</v>
      </c>
      <c r="R66" s="59" t="n">
        <f aca="false">+IF(Q66=TRUE(),MAX((L66-10),0),0)</f>
        <v>0</v>
      </c>
      <c r="S66" s="59" t="n">
        <f aca="false">+IF(Q66=TRUE(),MAX((10-L66),0),0)</f>
        <v>0</v>
      </c>
    </row>
    <row r="67" customFormat="false" ht="15.75" hidden="false" customHeight="false" outlineLevel="0" collapsed="false">
      <c r="A67" s="1" t="n">
        <v>36</v>
      </c>
      <c r="B67" s="2" t="n">
        <v>10</v>
      </c>
      <c r="C67" s="2" t="n">
        <v>8.95674079662693</v>
      </c>
      <c r="D67" s="2" t="n">
        <v>8.70337257404225</v>
      </c>
      <c r="E67" s="2" t="n">
        <v>9.08940126766853</v>
      </c>
      <c r="F67" s="2" t="n">
        <v>9.4383993422679</v>
      </c>
      <c r="G67" s="2" t="n">
        <v>9.73622150734065</v>
      </c>
      <c r="H67" s="1" t="n">
        <v>9.91561033431257</v>
      </c>
      <c r="I67" s="1" t="n">
        <v>10.4072548630104</v>
      </c>
      <c r="J67" s="1" t="n">
        <v>10.4740949798202</v>
      </c>
      <c r="K67" s="1" t="n">
        <v>10.8680388870503</v>
      </c>
      <c r="L67" s="1" t="n">
        <v>10.7182333546625</v>
      </c>
      <c r="M67" s="58" t="n">
        <f aca="false">+MAX(B67:L67)</f>
        <v>10.8680388870503</v>
      </c>
      <c r="N67" s="58" t="n">
        <f aca="false">+MIN(B67:L67)</f>
        <v>8.70337257404225</v>
      </c>
      <c r="O67" s="59" t="n">
        <f aca="false">+IF(M67&lt;$E$9,IF(N67&gt;$E$10,MAX((L67-$E$8),0)),0)</f>
        <v>0.718233354662541</v>
      </c>
      <c r="P67" s="60" t="n">
        <f aca="false">+IF(M67&lt;$E$9,IF(N67&gt;$E$10,MAX(($E$8-L67),0)),0)</f>
        <v>0</v>
      </c>
      <c r="Q67" s="59" t="n">
        <f aca="false">+IF(M67&gt;=$E$9,OR(N67&lt;=$E$10,1,0))</f>
        <v>0</v>
      </c>
      <c r="R67" s="59" t="n">
        <f aca="false">+IF(Q67=TRUE(),MAX((L67-10),0),0)</f>
        <v>0</v>
      </c>
      <c r="S67" s="59" t="n">
        <f aca="false">+IF(Q67=TRUE(),MAX((10-L67),0),0)</f>
        <v>0</v>
      </c>
    </row>
    <row r="68" customFormat="false" ht="15.75" hidden="false" customHeight="false" outlineLevel="0" collapsed="false">
      <c r="A68" s="1" t="n">
        <v>37</v>
      </c>
      <c r="B68" s="2" t="n">
        <v>10</v>
      </c>
      <c r="C68" s="2" t="n">
        <v>9.91279467865184</v>
      </c>
      <c r="D68" s="2" t="n">
        <v>9.87613118341577</v>
      </c>
      <c r="E68" s="2" t="n">
        <v>10.1028080152555</v>
      </c>
      <c r="F68" s="2" t="n">
        <v>9.97613052491312</v>
      </c>
      <c r="G68" s="2" t="n">
        <v>9.91312352486282</v>
      </c>
      <c r="H68" s="1" t="n">
        <v>9.12030615260649</v>
      </c>
      <c r="I68" s="1" t="n">
        <v>9.03829076612672</v>
      </c>
      <c r="J68" s="1" t="n">
        <v>7.98445501297988</v>
      </c>
      <c r="K68" s="1" t="n">
        <v>7.39266956273671</v>
      </c>
      <c r="L68" s="1" t="n">
        <v>7.68239705147612</v>
      </c>
      <c r="M68" s="58" t="n">
        <f aca="false">+MAX(B68:L68)</f>
        <v>10.1028080152555</v>
      </c>
      <c r="N68" s="58" t="n">
        <f aca="false">+MIN(B68:L68)</f>
        <v>7.39266956273671</v>
      </c>
      <c r="O68" s="59" t="n">
        <f aca="false">+IF(M68&lt;$E$9,IF(N68&gt;$E$10,MAX((L68-$E$8),0)),0)</f>
        <v>0</v>
      </c>
      <c r="P68" s="60" t="n">
        <f aca="false">+IF(M68&lt;$E$9,IF(N68&gt;$E$10,MAX(($E$8-L68),0)),0)</f>
        <v>2.31760294852388</v>
      </c>
      <c r="Q68" s="59" t="n">
        <f aca="false">+IF(M68&gt;=$E$9,OR(N68&lt;=$E$10,1,0))</f>
        <v>0</v>
      </c>
      <c r="R68" s="59" t="n">
        <f aca="false">+IF(Q68=TRUE(),MAX((L68-10),0),0)</f>
        <v>0</v>
      </c>
      <c r="S68" s="59" t="n">
        <f aca="false">+IF(Q68=TRUE(),MAX((10-L68),0),0)</f>
        <v>0</v>
      </c>
    </row>
    <row r="69" customFormat="false" ht="15.75" hidden="false" customHeight="false" outlineLevel="0" collapsed="false">
      <c r="A69" s="1" t="n">
        <v>38</v>
      </c>
      <c r="B69" s="2" t="n">
        <v>10</v>
      </c>
      <c r="C69" s="2" t="n">
        <v>10.7345481732761</v>
      </c>
      <c r="D69" s="2" t="n">
        <v>10.6204288095535</v>
      </c>
      <c r="E69" s="2" t="n">
        <v>10.4926141766841</v>
      </c>
      <c r="F69" s="2" t="n">
        <v>10.6850781889218</v>
      </c>
      <c r="G69" s="2" t="n">
        <v>9.96710794092335</v>
      </c>
      <c r="H69" s="1" t="n">
        <v>9.74415132824087</v>
      </c>
      <c r="I69" s="1" t="n">
        <v>10.7928893585729</v>
      </c>
      <c r="J69" s="1" t="n">
        <v>11.5860736169714</v>
      </c>
      <c r="K69" s="1" t="n">
        <v>10.8531452151811</v>
      </c>
      <c r="L69" s="1" t="n">
        <v>10.9156686458708</v>
      </c>
      <c r="M69" s="58" t="n">
        <f aca="false">+MAX(B69:L69)</f>
        <v>11.5860736169714</v>
      </c>
      <c r="N69" s="58" t="n">
        <f aca="false">+MIN(B69:L69)</f>
        <v>9.74415132824087</v>
      </c>
      <c r="O69" s="59" t="n">
        <f aca="false">+IF(M69&lt;$E$9,IF(N69&gt;$E$10,MAX((L69-$E$8),0)),0)</f>
        <v>0.915668645870841</v>
      </c>
      <c r="P69" s="60" t="n">
        <f aca="false">+IF(M69&lt;$E$9,IF(N69&gt;$E$10,MAX(($E$8-L69),0)),0)</f>
        <v>0</v>
      </c>
      <c r="Q69" s="59" t="n">
        <f aca="false">+IF(M69&gt;=$E$9,OR(N69&lt;=$E$10,1,0))</f>
        <v>0</v>
      </c>
      <c r="R69" s="59" t="n">
        <f aca="false">+IF(Q69=TRUE(),MAX((L69-10),0),0)</f>
        <v>0</v>
      </c>
      <c r="S69" s="59" t="n">
        <f aca="false">+IF(Q69=TRUE(),MAX((10-L69),0),0)</f>
        <v>0</v>
      </c>
    </row>
    <row r="70" customFormat="false" ht="15.75" hidden="false" customHeight="false" outlineLevel="0" collapsed="false">
      <c r="A70" s="1" t="n">
        <v>39</v>
      </c>
      <c r="B70" s="2" t="n">
        <v>10</v>
      </c>
      <c r="C70" s="2" t="n">
        <v>10.2453844109116</v>
      </c>
      <c r="D70" s="2" t="n">
        <v>9.43062046312622</v>
      </c>
      <c r="E70" s="2" t="n">
        <v>10.9269612527638</v>
      </c>
      <c r="F70" s="2" t="n">
        <v>10.2397330031578</v>
      </c>
      <c r="G70" s="2" t="n">
        <v>10.2483881352487</v>
      </c>
      <c r="H70" s="1" t="n">
        <v>10.6969230865568</v>
      </c>
      <c r="I70" s="1" t="n">
        <v>11.2323912360773</v>
      </c>
      <c r="J70" s="1" t="n">
        <v>12.1473386028582</v>
      </c>
      <c r="K70" s="1" t="n">
        <v>12.8502008258037</v>
      </c>
      <c r="L70" s="1" t="n">
        <v>13.0014126042118</v>
      </c>
      <c r="M70" s="58" t="n">
        <f aca="false">+MAX(B70:L70)</f>
        <v>13.0014126042118</v>
      </c>
      <c r="N70" s="58" t="n">
        <f aca="false">+MIN(B70:L70)</f>
        <v>9.43062046312622</v>
      </c>
      <c r="O70" s="59" t="n">
        <f aca="false">+IF(M70&lt;$E$9,IF(N70&gt;$E$10,MAX((L70-$E$8),0)),0)</f>
        <v>3.00141260421182</v>
      </c>
      <c r="P70" s="60" t="n">
        <f aca="false">+IF(M70&lt;$E$9,IF(N70&gt;$E$10,MAX(($E$8-L70),0)),0)</f>
        <v>0</v>
      </c>
      <c r="Q70" s="59" t="n">
        <f aca="false">+IF(M70&gt;=$E$9,OR(N70&lt;=$E$10,1,0))</f>
        <v>0</v>
      </c>
      <c r="R70" s="59" t="n">
        <f aca="false">+IF(Q70=TRUE(),MAX((L70-10),0),0)</f>
        <v>0</v>
      </c>
      <c r="S70" s="59" t="n">
        <f aca="false">+IF(Q70=TRUE(),MAX((10-L70),0),0)</f>
        <v>0</v>
      </c>
    </row>
    <row r="71" customFormat="false" ht="15.75" hidden="false" customHeight="false" outlineLevel="0" collapsed="false">
      <c r="A71" s="1" t="n">
        <v>40</v>
      </c>
      <c r="B71" s="2" t="n">
        <v>10</v>
      </c>
      <c r="C71" s="2" t="n">
        <v>9.7352080771575</v>
      </c>
      <c r="D71" s="2" t="n">
        <v>9.80266030875274</v>
      </c>
      <c r="E71" s="2" t="n">
        <v>8.9923881643307</v>
      </c>
      <c r="F71" s="2" t="n">
        <v>8.536268248232</v>
      </c>
      <c r="G71" s="2" t="n">
        <v>8.93007566006694</v>
      </c>
      <c r="H71" s="1" t="n">
        <v>8.49313684647808</v>
      </c>
      <c r="I71" s="1" t="n">
        <v>8.23028247012137</v>
      </c>
      <c r="J71" s="1" t="n">
        <v>8.30815542251037</v>
      </c>
      <c r="K71" s="1" t="n">
        <v>8.2612095664369</v>
      </c>
      <c r="L71" s="1" t="n">
        <v>8.35540183360426</v>
      </c>
      <c r="M71" s="58" t="n">
        <f aca="false">+MAX(B71:L71)</f>
        <v>10</v>
      </c>
      <c r="N71" s="58" t="n">
        <f aca="false">+MIN(B71:L71)</f>
        <v>8.23028247012137</v>
      </c>
      <c r="O71" s="59" t="n">
        <f aca="false">+IF(M71&lt;$E$9,IF(N71&gt;$E$10,MAX((L71-$E$8),0)),0)</f>
        <v>0</v>
      </c>
      <c r="P71" s="60" t="n">
        <f aca="false">+IF(M71&lt;$E$9,IF(N71&gt;$E$10,MAX(($E$8-L71),0)),0)</f>
        <v>1.64459816639574</v>
      </c>
      <c r="Q71" s="59" t="n">
        <f aca="false">+IF(M71&gt;=$E$9,OR(N71&lt;=$E$10,1,0))</f>
        <v>0</v>
      </c>
      <c r="R71" s="59" t="n">
        <f aca="false">+IF(Q71=TRUE(),MAX((L71-10),0),0)</f>
        <v>0</v>
      </c>
      <c r="S71" s="59" t="n">
        <f aca="false">+IF(Q71=TRUE(),MAX((10-L71),0),0)</f>
        <v>0</v>
      </c>
    </row>
    <row r="72" customFormat="false" ht="15.75" hidden="false" customHeight="false" outlineLevel="0" collapsed="false">
      <c r="A72" s="1" t="n">
        <v>41</v>
      </c>
      <c r="B72" s="2" t="n">
        <v>10</v>
      </c>
      <c r="C72" s="2" t="n">
        <v>9.91474809382673</v>
      </c>
      <c r="D72" s="2" t="n">
        <v>9.10818683338211</v>
      </c>
      <c r="E72" s="2" t="n">
        <v>8.93447074308413</v>
      </c>
      <c r="F72" s="2" t="n">
        <v>9.16797840092106</v>
      </c>
      <c r="G72" s="2" t="n">
        <v>9.72530368250605</v>
      </c>
      <c r="H72" s="1" t="n">
        <v>9.27877867952229</v>
      </c>
      <c r="I72" s="1" t="n">
        <v>9.40611964436761</v>
      </c>
      <c r="J72" s="1" t="n">
        <v>9.99930665780765</v>
      </c>
      <c r="K72" s="1" t="n">
        <v>9.17155953474569</v>
      </c>
      <c r="L72" s="1" t="n">
        <v>8.52795638535545</v>
      </c>
      <c r="M72" s="58" t="n">
        <f aca="false">+MAX(B72:L72)</f>
        <v>10</v>
      </c>
      <c r="N72" s="58" t="n">
        <f aca="false">+MIN(B72:L72)</f>
        <v>8.52795638535545</v>
      </c>
      <c r="O72" s="59" t="n">
        <f aca="false">+IF(M72&lt;$E$9,IF(N72&gt;$E$10,MAX((L72-$E$8),0)),0)</f>
        <v>0</v>
      </c>
      <c r="P72" s="60" t="n">
        <f aca="false">+IF(M72&lt;$E$9,IF(N72&gt;$E$10,MAX(($E$8-L72),0)),0)</f>
        <v>1.47204361464456</v>
      </c>
      <c r="Q72" s="59" t="n">
        <f aca="false">+IF(M72&gt;=$E$9,OR(N72&lt;=$E$10,1,0))</f>
        <v>0</v>
      </c>
      <c r="R72" s="59" t="n">
        <f aca="false">+IF(Q72=TRUE(),MAX((L72-10),0),0)</f>
        <v>0</v>
      </c>
      <c r="S72" s="59" t="n">
        <f aca="false">+IF(Q72=TRUE(),MAX((10-L72),0),0)</f>
        <v>0</v>
      </c>
    </row>
    <row r="73" customFormat="false" ht="15.75" hidden="false" customHeight="false" outlineLevel="0" collapsed="false">
      <c r="A73" s="1" t="n">
        <v>42</v>
      </c>
      <c r="B73" s="2" t="n">
        <v>10</v>
      </c>
      <c r="C73" s="2" t="n">
        <v>10.6197661760338</v>
      </c>
      <c r="D73" s="2" t="n">
        <v>10.4004587587672</v>
      </c>
      <c r="E73" s="2" t="n">
        <v>10.9147451122316</v>
      </c>
      <c r="F73" s="2" t="n">
        <v>11.3073985959666</v>
      </c>
      <c r="G73" s="2" t="n">
        <v>12.4750670805113</v>
      </c>
      <c r="H73" s="1" t="n">
        <v>12.5853821708769</v>
      </c>
      <c r="I73" s="1" t="n">
        <v>12.6309081080556</v>
      </c>
      <c r="J73" s="1" t="n">
        <v>12.6985769927534</v>
      </c>
      <c r="K73" s="1" t="n">
        <v>13.7066194909676</v>
      </c>
      <c r="L73" s="1" t="n">
        <v>13.754442215638</v>
      </c>
      <c r="M73" s="58" t="n">
        <f aca="false">+MAX(B73:L73)</f>
        <v>13.754442215638</v>
      </c>
      <c r="N73" s="58" t="n">
        <f aca="false">+MIN(B73:L73)</f>
        <v>10</v>
      </c>
      <c r="O73" s="59" t="n">
        <f aca="false">+IF(M73&lt;$E$9,IF(N73&gt;$E$10,MAX((L73-$E$8),0)),0)</f>
        <v>3.75444221563799</v>
      </c>
      <c r="P73" s="60" t="n">
        <f aca="false">+IF(M73&lt;$E$9,IF(N73&gt;$E$10,MAX(($E$8-L73),0)),0)</f>
        <v>0</v>
      </c>
      <c r="Q73" s="59" t="n">
        <f aca="false">+IF(M73&gt;=$E$9,OR(N73&lt;=$E$10,1,0))</f>
        <v>0</v>
      </c>
      <c r="R73" s="59" t="n">
        <f aca="false">+IF(Q73=TRUE(),MAX((L73-10),0),0)</f>
        <v>0</v>
      </c>
      <c r="S73" s="59" t="n">
        <f aca="false">+IF(Q73=TRUE(),MAX((10-L73),0),0)</f>
        <v>0</v>
      </c>
    </row>
    <row r="74" customFormat="false" ht="15.75" hidden="false" customHeight="false" outlineLevel="0" collapsed="false">
      <c r="A74" s="1" t="n">
        <v>43</v>
      </c>
      <c r="B74" s="2" t="n">
        <v>10</v>
      </c>
      <c r="C74" s="2" t="n">
        <v>9.19023369333517</v>
      </c>
      <c r="D74" s="2" t="n">
        <v>8.63495486321506</v>
      </c>
      <c r="E74" s="2" t="n">
        <v>10.1157112921311</v>
      </c>
      <c r="F74" s="2" t="n">
        <v>10.4751370094547</v>
      </c>
      <c r="G74" s="2" t="n">
        <v>10.8254611808664</v>
      </c>
      <c r="H74" s="1" t="n">
        <v>11.3151171405118</v>
      </c>
      <c r="I74" s="1" t="n">
        <v>10.5981440981384</v>
      </c>
      <c r="J74" s="1" t="n">
        <v>10.6276171890022</v>
      </c>
      <c r="K74" s="1" t="n">
        <v>9.59106198717779</v>
      </c>
      <c r="L74" s="1" t="n">
        <v>9.81454917534743</v>
      </c>
      <c r="M74" s="58" t="n">
        <f aca="false">+MAX(B74:L74)</f>
        <v>11.3151171405118</v>
      </c>
      <c r="N74" s="58" t="n">
        <f aca="false">+MIN(B74:L74)</f>
        <v>8.63495486321506</v>
      </c>
      <c r="O74" s="59" t="n">
        <f aca="false">+IF(M74&lt;$E$9,IF(N74&gt;$E$10,MAX((L74-$E$8),0)),0)</f>
        <v>0</v>
      </c>
      <c r="P74" s="60" t="n">
        <f aca="false">+IF(M74&lt;$E$9,IF(N74&gt;$E$10,MAX(($E$8-L74),0)),0)</f>
        <v>0.185450824652571</v>
      </c>
      <c r="Q74" s="59" t="n">
        <f aca="false">+IF(M74&gt;=$E$9,OR(N74&lt;=$E$10,1,0))</f>
        <v>0</v>
      </c>
      <c r="R74" s="59" t="n">
        <f aca="false">+IF(Q74=TRUE(),MAX((L74-10),0),0)</f>
        <v>0</v>
      </c>
      <c r="S74" s="59" t="n">
        <f aca="false">+IF(Q74=TRUE(),MAX((10-L74),0),0)</f>
        <v>0</v>
      </c>
    </row>
    <row r="75" customFormat="false" ht="15.75" hidden="false" customHeight="false" outlineLevel="0" collapsed="false">
      <c r="A75" s="1" t="n">
        <v>44</v>
      </c>
      <c r="B75" s="2" t="n">
        <v>10</v>
      </c>
      <c r="C75" s="2" t="n">
        <v>10.1845885486789</v>
      </c>
      <c r="D75" s="2" t="n">
        <v>11.0243477625367</v>
      </c>
      <c r="E75" s="2" t="n">
        <v>11.5244235586546</v>
      </c>
      <c r="F75" s="2" t="n">
        <v>11.7756457001053</v>
      </c>
      <c r="G75" s="2" t="n">
        <v>11.9610231988079</v>
      </c>
      <c r="H75" s="1" t="n">
        <v>11.2226061052663</v>
      </c>
      <c r="I75" s="1" t="n">
        <v>10.7715217780023</v>
      </c>
      <c r="J75" s="1" t="n">
        <v>11.7697165188081</v>
      </c>
      <c r="K75" s="1" t="n">
        <v>12.9530004791817</v>
      </c>
      <c r="L75" s="1" t="n">
        <v>12.5987115184882</v>
      </c>
      <c r="M75" s="58" t="n">
        <f aca="false">+MAX(B75:L75)</f>
        <v>12.9530004791817</v>
      </c>
      <c r="N75" s="58" t="n">
        <f aca="false">+MIN(B75:L75)</f>
        <v>10</v>
      </c>
      <c r="O75" s="59" t="n">
        <f aca="false">+IF(M75&lt;$E$9,IF(N75&gt;$E$10,MAX((L75-$E$8),0)),0)</f>
        <v>2.59871151848819</v>
      </c>
      <c r="P75" s="60" t="n">
        <f aca="false">+IF(M75&lt;$E$9,IF(N75&gt;$E$10,MAX(($E$8-L75),0)),0)</f>
        <v>0</v>
      </c>
      <c r="Q75" s="59" t="n">
        <f aca="false">+IF(M75&gt;=$E$9,OR(N75&lt;=$E$10,1,0))</f>
        <v>0</v>
      </c>
      <c r="R75" s="59" t="n">
        <f aca="false">+IF(Q75=TRUE(),MAX((L75-10),0),0)</f>
        <v>0</v>
      </c>
      <c r="S75" s="59" t="n">
        <f aca="false">+IF(Q75=TRUE(),MAX((10-L75),0),0)</f>
        <v>0</v>
      </c>
    </row>
    <row r="76" customFormat="false" ht="15.75" hidden="false" customHeight="false" outlineLevel="0" collapsed="false">
      <c r="A76" s="1" t="n">
        <v>45</v>
      </c>
      <c r="B76" s="2" t="n">
        <v>10</v>
      </c>
      <c r="C76" s="2" t="n">
        <v>9.83622263823629</v>
      </c>
      <c r="D76" s="2" t="n">
        <v>9.56982765407448</v>
      </c>
      <c r="E76" s="2" t="n">
        <v>8.9188612388077</v>
      </c>
      <c r="F76" s="2" t="n">
        <v>9.39883751245433</v>
      </c>
      <c r="G76" s="2" t="n">
        <v>9.15950173338731</v>
      </c>
      <c r="H76" s="1" t="n">
        <v>9.47790580864209</v>
      </c>
      <c r="I76" s="1" t="n">
        <v>9.25021459161152</v>
      </c>
      <c r="J76" s="1" t="n">
        <v>9.0413222634297</v>
      </c>
      <c r="K76" s="1" t="n">
        <v>9.30263296666218</v>
      </c>
      <c r="L76" s="1" t="n">
        <v>8.60618845244146</v>
      </c>
      <c r="M76" s="58" t="n">
        <f aca="false">+MAX(B76:L76)</f>
        <v>10</v>
      </c>
      <c r="N76" s="58" t="n">
        <f aca="false">+MIN(B76:L76)</f>
        <v>8.60618845244146</v>
      </c>
      <c r="O76" s="59" t="n">
        <f aca="false">+IF(M76&lt;$E$9,IF(N76&gt;$E$10,MAX((L76-$E$8),0)),0)</f>
        <v>0</v>
      </c>
      <c r="P76" s="60" t="n">
        <f aca="false">+IF(M76&lt;$E$9,IF(N76&gt;$E$10,MAX(($E$8-L76),0)),0)</f>
        <v>1.39381154755854</v>
      </c>
      <c r="Q76" s="59" t="n">
        <f aca="false">+IF(M76&gt;=$E$9,OR(N76&lt;=$E$10,1,0))</f>
        <v>0</v>
      </c>
      <c r="R76" s="59" t="n">
        <f aca="false">+IF(Q76=TRUE(),MAX((L76-10),0),0)</f>
        <v>0</v>
      </c>
      <c r="S76" s="59" t="n">
        <f aca="false">+IF(Q76=TRUE(),MAX((10-L76),0),0)</f>
        <v>0</v>
      </c>
    </row>
    <row r="77" customFormat="false" ht="15.75" hidden="false" customHeight="false" outlineLevel="0" collapsed="false">
      <c r="A77" s="1" t="n">
        <v>46</v>
      </c>
      <c r="B77" s="2" t="n">
        <v>10</v>
      </c>
      <c r="C77" s="2" t="n">
        <v>9.46577972268102</v>
      </c>
      <c r="D77" s="2" t="n">
        <v>9.43322448021982</v>
      </c>
      <c r="E77" s="2" t="n">
        <v>9.50971767752376</v>
      </c>
      <c r="F77" s="2" t="n">
        <v>9.20307945735827</v>
      </c>
      <c r="G77" s="2" t="n">
        <v>8.54145526353128</v>
      </c>
      <c r="H77" s="1" t="n">
        <v>8.91275204798949</v>
      </c>
      <c r="I77" s="1" t="n">
        <v>8.70446771221438</v>
      </c>
      <c r="J77" s="1" t="n">
        <v>9.69603376966295</v>
      </c>
      <c r="K77" s="1" t="n">
        <v>10.1653546496141</v>
      </c>
      <c r="L77" s="1" t="n">
        <v>9.32503175490984</v>
      </c>
      <c r="M77" s="58" t="n">
        <f aca="false">+MAX(B77:L77)</f>
        <v>10.1653546496141</v>
      </c>
      <c r="N77" s="58" t="n">
        <f aca="false">+MIN(B77:L77)</f>
        <v>8.54145526353128</v>
      </c>
      <c r="O77" s="59" t="n">
        <f aca="false">+IF(M77&lt;$E$9,IF(N77&gt;$E$10,MAX((L77-$E$8),0)),0)</f>
        <v>0</v>
      </c>
      <c r="P77" s="60" t="n">
        <f aca="false">+IF(M77&lt;$E$9,IF(N77&gt;$E$10,MAX(($E$8-L77),0)),0)</f>
        <v>0.67496824509016</v>
      </c>
      <c r="Q77" s="59" t="n">
        <f aca="false">+IF(M77&gt;=$E$9,OR(N77&lt;=$E$10,1,0))</f>
        <v>0</v>
      </c>
      <c r="R77" s="59" t="n">
        <f aca="false">+IF(Q77=TRUE(),MAX((L77-10),0),0)</f>
        <v>0</v>
      </c>
      <c r="S77" s="59" t="n">
        <f aca="false">+IF(Q77=TRUE(),MAX((10-L77),0),0)</f>
        <v>0</v>
      </c>
    </row>
    <row r="78" customFormat="false" ht="15.75" hidden="false" customHeight="false" outlineLevel="0" collapsed="false">
      <c r="A78" s="1" t="n">
        <v>47</v>
      </c>
      <c r="B78" s="2" t="n">
        <v>10</v>
      </c>
      <c r="C78" s="2" t="n">
        <v>10.3434550057719</v>
      </c>
      <c r="D78" s="2" t="n">
        <v>10.5484900174849</v>
      </c>
      <c r="E78" s="2" t="n">
        <v>10.0178548415344</v>
      </c>
      <c r="F78" s="2" t="n">
        <v>9.94901912793226</v>
      </c>
      <c r="G78" s="2" t="n">
        <v>9.17844213363769</v>
      </c>
      <c r="H78" s="1" t="n">
        <v>9.2819935793173</v>
      </c>
      <c r="I78" s="1" t="n">
        <v>9.20508531343513</v>
      </c>
      <c r="J78" s="1" t="n">
        <v>9.60269861172131</v>
      </c>
      <c r="K78" s="1" t="n">
        <v>10.25029920744</v>
      </c>
      <c r="L78" s="1" t="n">
        <v>10.8259411963726</v>
      </c>
      <c r="M78" s="58" t="n">
        <f aca="false">+MAX(B78:L78)</f>
        <v>10.8259411963726</v>
      </c>
      <c r="N78" s="58" t="n">
        <f aca="false">+MIN(B78:L78)</f>
        <v>9.17844213363769</v>
      </c>
      <c r="O78" s="59" t="n">
        <f aca="false">+IF(M78&lt;$E$9,IF(N78&gt;$E$10,MAX((L78-$E$8),0)),0)</f>
        <v>0.825941196372575</v>
      </c>
      <c r="P78" s="60" t="n">
        <f aca="false">+IF(M78&lt;$E$9,IF(N78&gt;$E$10,MAX(($E$8-L78),0)),0)</f>
        <v>0</v>
      </c>
      <c r="Q78" s="59" t="n">
        <f aca="false">+IF(M78&gt;=$E$9,OR(N78&lt;=$E$10,1,0))</f>
        <v>0</v>
      </c>
      <c r="R78" s="59" t="n">
        <f aca="false">+IF(Q78=TRUE(),MAX((L78-10),0),0)</f>
        <v>0</v>
      </c>
      <c r="S78" s="59" t="n">
        <f aca="false">+IF(Q78=TRUE(),MAX((10-L78),0),0)</f>
        <v>0</v>
      </c>
    </row>
    <row r="79" customFormat="false" ht="15.75" hidden="false" customHeight="false" outlineLevel="0" collapsed="false">
      <c r="A79" s="1" t="n">
        <v>48</v>
      </c>
      <c r="B79" s="2" t="n">
        <v>10</v>
      </c>
      <c r="C79" s="2" t="n">
        <v>9.35554648911874</v>
      </c>
      <c r="D79" s="2" t="n">
        <v>10.0115434872234</v>
      </c>
      <c r="E79" s="2" t="n">
        <v>9.60842196148675</v>
      </c>
      <c r="F79" s="2" t="n">
        <v>9.60169225556428</v>
      </c>
      <c r="G79" s="2" t="n">
        <v>9.95110243766353</v>
      </c>
      <c r="H79" s="1" t="n">
        <v>11.180540044443</v>
      </c>
      <c r="I79" s="1" t="n">
        <v>10.6752101856592</v>
      </c>
      <c r="J79" s="1" t="n">
        <v>11.3373883009329</v>
      </c>
      <c r="K79" s="1" t="n">
        <v>12.4926482651485</v>
      </c>
      <c r="L79" s="1" t="n">
        <v>12.1009986925919</v>
      </c>
      <c r="M79" s="58" t="n">
        <f aca="false">+MAX(B79:L79)</f>
        <v>12.4926482651485</v>
      </c>
      <c r="N79" s="58" t="n">
        <f aca="false">+MIN(B79:L79)</f>
        <v>9.35554648911874</v>
      </c>
      <c r="O79" s="59" t="n">
        <f aca="false">+IF(M79&lt;$E$9,IF(N79&gt;$E$10,MAX((L79-$E$8),0)),0)</f>
        <v>2.10099869259191</v>
      </c>
      <c r="P79" s="60" t="n">
        <f aca="false">+IF(M79&lt;$E$9,IF(N79&gt;$E$10,MAX(($E$8-L79),0)),0)</f>
        <v>0</v>
      </c>
      <c r="Q79" s="59" t="n">
        <f aca="false">+IF(M79&gt;=$E$9,OR(N79&lt;=$E$10,1,0))</f>
        <v>0</v>
      </c>
      <c r="R79" s="59" t="n">
        <f aca="false">+IF(Q79=TRUE(),MAX((L79-10),0),0)</f>
        <v>0</v>
      </c>
      <c r="S79" s="59" t="n">
        <f aca="false">+IF(Q79=TRUE(),MAX((10-L79),0),0)</f>
        <v>0</v>
      </c>
    </row>
    <row r="80" customFormat="false" ht="15.75" hidden="false" customHeight="false" outlineLevel="0" collapsed="false">
      <c r="A80" s="1" t="n">
        <v>49</v>
      </c>
      <c r="B80" s="2" t="n">
        <v>10</v>
      </c>
      <c r="C80" s="2" t="n">
        <v>10.6104866046697</v>
      </c>
      <c r="D80" s="2" t="n">
        <v>10.4369376784514</v>
      </c>
      <c r="E80" s="2" t="n">
        <v>9.51643599811296</v>
      </c>
      <c r="F80" s="2" t="n">
        <v>9.67416019105082</v>
      </c>
      <c r="G80" s="2" t="n">
        <v>9.39217214205891</v>
      </c>
      <c r="H80" s="1" t="n">
        <v>8.48450411354149</v>
      </c>
      <c r="I80" s="1" t="n">
        <v>7.83260114495808</v>
      </c>
      <c r="J80" s="1" t="n">
        <v>6.98073195441173</v>
      </c>
      <c r="K80" s="1" t="n">
        <v>7.72082560326001</v>
      </c>
      <c r="L80" s="1" t="n">
        <v>8.01175125552632</v>
      </c>
      <c r="M80" s="58" t="n">
        <f aca="false">+MAX(B80:L80)</f>
        <v>10.6104866046697</v>
      </c>
      <c r="N80" s="58" t="n">
        <f aca="false">+MIN(B80:L80)</f>
        <v>6.98073195441173</v>
      </c>
      <c r="O80" s="59" t="n">
        <f aca="false">+IF(M80&lt;$E$9,IF(N80&gt;$E$10,MAX((L80-$E$8),0)),0)</f>
        <v>0</v>
      </c>
      <c r="P80" s="60" t="n">
        <f aca="false">+IF(M80&lt;$E$9,IF(N80&gt;$E$10,MAX(($E$8-L80),0)),0)</f>
        <v>1.98824874447368</v>
      </c>
      <c r="Q80" s="59" t="n">
        <f aca="false">+IF(M80&gt;=$E$9,OR(N80&lt;=$E$10,1,0))</f>
        <v>0</v>
      </c>
      <c r="R80" s="59" t="n">
        <f aca="false">+IF(Q80=TRUE(),MAX((L80-10),0),0)</f>
        <v>0</v>
      </c>
      <c r="S80" s="59" t="n">
        <f aca="false">+IF(Q80=TRUE(),MAX((10-L80),0),0)</f>
        <v>0</v>
      </c>
    </row>
    <row r="81" customFormat="false" ht="15.75" hidden="false" customHeight="false" outlineLevel="0" collapsed="false">
      <c r="A81" s="1" t="n">
        <v>50</v>
      </c>
      <c r="B81" s="2" t="n">
        <v>10</v>
      </c>
      <c r="C81" s="2" t="n">
        <v>10.2267904089636</v>
      </c>
      <c r="D81" s="2" t="n">
        <v>11.0924010152219</v>
      </c>
      <c r="E81" s="2" t="n">
        <v>10.3864267523888</v>
      </c>
      <c r="F81" s="2" t="n">
        <v>9.26695270636712</v>
      </c>
      <c r="G81" s="2" t="n">
        <v>8.88687621034736</v>
      </c>
      <c r="H81" s="1" t="n">
        <v>8.96963698427544</v>
      </c>
      <c r="I81" s="1" t="n">
        <v>8.79202032597961</v>
      </c>
      <c r="J81" s="1" t="n">
        <v>9.23957296930582</v>
      </c>
      <c r="K81" s="1" t="n">
        <v>8.17234441551422</v>
      </c>
      <c r="L81" s="1" t="n">
        <v>8.94857426198506</v>
      </c>
      <c r="M81" s="58" t="n">
        <f aca="false">+MAX(B81:L81)</f>
        <v>11.0924010152219</v>
      </c>
      <c r="N81" s="58" t="n">
        <f aca="false">+MIN(B81:L81)</f>
        <v>8.17234441551422</v>
      </c>
      <c r="O81" s="59" t="n">
        <f aca="false">+IF(M81&lt;$E$9,IF(N81&gt;$E$10,MAX((L81-$E$8),0)),0)</f>
        <v>0</v>
      </c>
      <c r="P81" s="60" t="n">
        <f aca="false">+IF(M81&lt;$E$9,IF(N81&gt;$E$10,MAX(($E$8-L81),0)),0)</f>
        <v>1.05142573801494</v>
      </c>
      <c r="Q81" s="59" t="n">
        <f aca="false">+IF(M81&gt;=$E$9,OR(N81&lt;=$E$10,1,0))</f>
        <v>0</v>
      </c>
      <c r="R81" s="59" t="n">
        <f aca="false">+IF(Q81=TRUE(),MAX((L81-10),0),0)</f>
        <v>0</v>
      </c>
      <c r="S81" s="59" t="n">
        <f aca="false">+IF(Q81=TRUE(),MAX((10-L81),0),0)</f>
        <v>0</v>
      </c>
    </row>
    <row r="82" customFormat="false" ht="15.75" hidden="false" customHeight="false" outlineLevel="0" collapsed="false">
      <c r="A82" s="1" t="n">
        <v>51</v>
      </c>
      <c r="B82" s="2" t="n">
        <v>10</v>
      </c>
      <c r="C82" s="2" t="n">
        <v>10.1708366464051</v>
      </c>
      <c r="D82" s="2" t="n">
        <v>9.86144337968231</v>
      </c>
      <c r="E82" s="2" t="n">
        <v>9.61649280146257</v>
      </c>
      <c r="F82" s="2" t="n">
        <v>10.2200665224531</v>
      </c>
      <c r="G82" s="2" t="n">
        <v>10.5413140635401</v>
      </c>
      <c r="H82" s="1" t="n">
        <v>11.8884387543294</v>
      </c>
      <c r="I82" s="1" t="n">
        <v>11.5515240953395</v>
      </c>
      <c r="J82" s="1" t="n">
        <v>11.708963249535</v>
      </c>
      <c r="K82" s="1" t="n">
        <v>12.0816629230448</v>
      </c>
      <c r="L82" s="1" t="n">
        <v>12.8699585784034</v>
      </c>
      <c r="M82" s="58" t="n">
        <f aca="false">+MAX(B82:L82)</f>
        <v>12.8699585784034</v>
      </c>
      <c r="N82" s="58" t="n">
        <f aca="false">+MIN(B82:L82)</f>
        <v>9.61649280146257</v>
      </c>
      <c r="O82" s="59" t="n">
        <f aca="false">+IF(M82&lt;$E$9,IF(N82&gt;$E$10,MAX((L82-$E$8),0)),0)</f>
        <v>2.86995857840343</v>
      </c>
      <c r="P82" s="60" t="n">
        <f aca="false">+IF(M82&lt;$E$9,IF(N82&gt;$E$10,MAX(($E$8-L82),0)),0)</f>
        <v>0</v>
      </c>
      <c r="Q82" s="59" t="n">
        <f aca="false">+IF(M82&gt;=$E$9,OR(N82&lt;=$E$10,1,0))</f>
        <v>0</v>
      </c>
      <c r="R82" s="59" t="n">
        <f aca="false">+IF(Q82=TRUE(),MAX((L82-10),0),0)</f>
        <v>0</v>
      </c>
      <c r="S82" s="59" t="n">
        <f aca="false">+IF(Q82=TRUE(),MAX((10-L82),0),0)</f>
        <v>0</v>
      </c>
    </row>
    <row r="83" customFormat="false" ht="15.75" hidden="false" customHeight="false" outlineLevel="0" collapsed="false">
      <c r="A83" s="1" t="n">
        <v>52</v>
      </c>
      <c r="B83" s="2" t="n">
        <v>10</v>
      </c>
      <c r="C83" s="2" t="n">
        <v>9.42566960764313</v>
      </c>
      <c r="D83" s="2" t="n">
        <v>9.27042589962169</v>
      </c>
      <c r="E83" s="2" t="n">
        <v>9.05160862939939</v>
      </c>
      <c r="F83" s="2" t="n">
        <v>9.00745734387451</v>
      </c>
      <c r="G83" s="2" t="n">
        <v>7.69860732048778</v>
      </c>
      <c r="H83" s="1" t="n">
        <v>7.6657319753704</v>
      </c>
      <c r="I83" s="1" t="n">
        <v>7.83448931935826</v>
      </c>
      <c r="J83" s="1" t="n">
        <v>7.2923462207336</v>
      </c>
      <c r="K83" s="1" t="n">
        <v>8.19616103692987</v>
      </c>
      <c r="L83" s="1" t="n">
        <v>8.3948610735049</v>
      </c>
      <c r="M83" s="58" t="n">
        <f aca="false">+MAX(B83:L83)</f>
        <v>10</v>
      </c>
      <c r="N83" s="58" t="n">
        <f aca="false">+MIN(B83:L83)</f>
        <v>7.2923462207336</v>
      </c>
      <c r="O83" s="59" t="n">
        <f aca="false">+IF(M83&lt;$E$9,IF(N83&gt;$E$10,MAX((L83-$E$8),0)),0)</f>
        <v>0</v>
      </c>
      <c r="P83" s="60" t="n">
        <f aca="false">+IF(M83&lt;$E$9,IF(N83&gt;$E$10,MAX(($E$8-L83),0)),0)</f>
        <v>1.6051389264951</v>
      </c>
      <c r="Q83" s="59" t="n">
        <f aca="false">+IF(M83&gt;=$E$9,OR(N83&lt;=$E$10,1,0))</f>
        <v>0</v>
      </c>
      <c r="R83" s="59" t="n">
        <f aca="false">+IF(Q83=TRUE(),MAX((L83-10),0),0)</f>
        <v>0</v>
      </c>
      <c r="S83" s="59" t="n">
        <f aca="false">+IF(Q83=TRUE(),MAX((10-L83),0),0)</f>
        <v>0</v>
      </c>
    </row>
    <row r="84" customFormat="false" ht="15.75" hidden="false" customHeight="false" outlineLevel="0" collapsed="false">
      <c r="A84" s="1" t="n">
        <v>53</v>
      </c>
      <c r="B84" s="2" t="n">
        <v>10</v>
      </c>
      <c r="C84" s="2" t="n">
        <v>9.57953869499127</v>
      </c>
      <c r="D84" s="2" t="n">
        <v>9.1017159174832</v>
      </c>
      <c r="E84" s="2" t="n">
        <v>9.15904093613065</v>
      </c>
      <c r="F84" s="2" t="n">
        <v>9.27535513391666</v>
      </c>
      <c r="G84" s="2" t="n">
        <v>9.40960496100748</v>
      </c>
      <c r="H84" s="1" t="n">
        <v>9.77304577987118</v>
      </c>
      <c r="I84" s="1" t="n">
        <v>11.0045178273726</v>
      </c>
      <c r="J84" s="1" t="n">
        <v>11.2380664501654</v>
      </c>
      <c r="K84" s="1" t="n">
        <v>11.1728658164952</v>
      </c>
      <c r="L84" s="1" t="n">
        <v>10.914501534891</v>
      </c>
      <c r="M84" s="58" t="n">
        <f aca="false">+MAX(B84:L84)</f>
        <v>11.2380664501654</v>
      </c>
      <c r="N84" s="58" t="n">
        <f aca="false">+MIN(B84:L84)</f>
        <v>9.1017159174832</v>
      </c>
      <c r="O84" s="59" t="n">
        <f aca="false">+IF(M84&lt;$E$9,IF(N84&gt;$E$10,MAX((L84-$E$8),0)),0)</f>
        <v>0.91450153489096</v>
      </c>
      <c r="P84" s="60" t="n">
        <f aca="false">+IF(M84&lt;$E$9,IF(N84&gt;$E$10,MAX(($E$8-L84),0)),0)</f>
        <v>0</v>
      </c>
      <c r="Q84" s="59" t="n">
        <f aca="false">+IF(M84&gt;=$E$9,OR(N84&lt;=$E$10,1,0))</f>
        <v>0</v>
      </c>
      <c r="R84" s="59" t="n">
        <f aca="false">+IF(Q84=TRUE(),MAX((L84-10),0),0)</f>
        <v>0</v>
      </c>
      <c r="S84" s="59" t="n">
        <f aca="false">+IF(Q84=TRUE(),MAX((10-L84),0),0)</f>
        <v>0</v>
      </c>
    </row>
    <row r="85" customFormat="false" ht="15.75" hidden="false" customHeight="false" outlineLevel="0" collapsed="false">
      <c r="A85" s="1" t="n">
        <v>54</v>
      </c>
      <c r="B85" s="2" t="n">
        <v>10</v>
      </c>
      <c r="C85" s="2" t="n">
        <v>10.1770398256314</v>
      </c>
      <c r="D85" s="2" t="n">
        <v>10.5425867385326</v>
      </c>
      <c r="E85" s="2" t="n">
        <v>10.6745950765413</v>
      </c>
      <c r="F85" s="2" t="n">
        <v>10.280473785999</v>
      </c>
      <c r="G85" s="2" t="n">
        <v>9.99979959445408</v>
      </c>
      <c r="H85" s="1" t="n">
        <v>10.809090697889</v>
      </c>
      <c r="I85" s="1" t="n">
        <v>11.4408299373543</v>
      </c>
      <c r="J85" s="1" t="n">
        <v>10.1473218109109</v>
      </c>
      <c r="K85" s="1" t="n">
        <v>11.0019574261327</v>
      </c>
      <c r="L85" s="1" t="n">
        <v>10.6387731002601</v>
      </c>
      <c r="M85" s="58" t="n">
        <f aca="false">+MAX(B85:L85)</f>
        <v>11.4408299373543</v>
      </c>
      <c r="N85" s="58" t="n">
        <f aca="false">+MIN(B85:L85)</f>
        <v>9.99979959445408</v>
      </c>
      <c r="O85" s="59" t="n">
        <f aca="false">+IF(M85&lt;$E$9,IF(N85&gt;$E$10,MAX((L85-$E$8),0)),0)</f>
        <v>0.638773100260103</v>
      </c>
      <c r="P85" s="60" t="n">
        <f aca="false">+IF(M85&lt;$E$9,IF(N85&gt;$E$10,MAX(($E$8-L85),0)),0)</f>
        <v>0</v>
      </c>
      <c r="Q85" s="59" t="n">
        <f aca="false">+IF(M85&gt;=$E$9,OR(N85&lt;=$E$10,1,0))</f>
        <v>0</v>
      </c>
      <c r="R85" s="59" t="n">
        <f aca="false">+IF(Q85=TRUE(),MAX((L85-10),0),0)</f>
        <v>0</v>
      </c>
      <c r="S85" s="59" t="n">
        <f aca="false">+IF(Q85=TRUE(),MAX((10-L85),0),0)</f>
        <v>0</v>
      </c>
    </row>
    <row r="86" customFormat="false" ht="15.75" hidden="false" customHeight="false" outlineLevel="0" collapsed="false">
      <c r="A86" s="1" t="n">
        <v>55</v>
      </c>
      <c r="B86" s="2" t="n">
        <v>10</v>
      </c>
      <c r="C86" s="2" t="n">
        <v>9.24773597154651</v>
      </c>
      <c r="D86" s="2" t="n">
        <v>9.72580405310548</v>
      </c>
      <c r="E86" s="2" t="n">
        <v>8.9467824224367</v>
      </c>
      <c r="F86" s="2" t="n">
        <v>8.85046361369878</v>
      </c>
      <c r="G86" s="2" t="n">
        <v>8.79894309551167</v>
      </c>
      <c r="H86" s="1" t="n">
        <v>8.44692568296279</v>
      </c>
      <c r="I86" s="1" t="n">
        <v>8.00638623802183</v>
      </c>
      <c r="J86" s="1" t="n">
        <v>8.02599390406404</v>
      </c>
      <c r="K86" s="1" t="n">
        <v>8.73555920296955</v>
      </c>
      <c r="L86" s="1" t="n">
        <v>8.71200423661275</v>
      </c>
      <c r="M86" s="58" t="n">
        <f aca="false">+MAX(B86:L86)</f>
        <v>10</v>
      </c>
      <c r="N86" s="58" t="n">
        <f aca="false">+MIN(B86:L86)</f>
        <v>8.00638623802183</v>
      </c>
      <c r="O86" s="59" t="n">
        <f aca="false">+IF(M86&lt;$E$9,IF(N86&gt;$E$10,MAX((L86-$E$8),0)),0)</f>
        <v>0</v>
      </c>
      <c r="P86" s="60" t="n">
        <f aca="false">+IF(M86&lt;$E$9,IF(N86&gt;$E$10,MAX(($E$8-L86),0)),0)</f>
        <v>1.28799576338725</v>
      </c>
      <c r="Q86" s="59" t="n">
        <f aca="false">+IF(M86&gt;=$E$9,OR(N86&lt;=$E$10,1,0))</f>
        <v>0</v>
      </c>
      <c r="R86" s="59" t="n">
        <f aca="false">+IF(Q86=TRUE(),MAX((L86-10),0),0)</f>
        <v>0</v>
      </c>
      <c r="S86" s="59" t="n">
        <f aca="false">+IF(Q86=TRUE(),MAX((10-L86),0),0)</f>
        <v>0</v>
      </c>
    </row>
    <row r="87" customFormat="false" ht="15.75" hidden="false" customHeight="false" outlineLevel="0" collapsed="false">
      <c r="A87" s="1" t="n">
        <v>56</v>
      </c>
      <c r="B87" s="2" t="n">
        <v>10</v>
      </c>
      <c r="C87" s="2" t="n">
        <v>9.73734162338047</v>
      </c>
      <c r="D87" s="2" t="n">
        <v>8.84244007323079</v>
      </c>
      <c r="E87" s="2" t="n">
        <v>8.88144141747463</v>
      </c>
      <c r="F87" s="2" t="n">
        <v>8.85131881588535</v>
      </c>
      <c r="G87" s="2" t="n">
        <v>9.44118547502335</v>
      </c>
      <c r="H87" s="1" t="n">
        <v>9.0576172651899</v>
      </c>
      <c r="I87" s="1" t="n">
        <v>8.88351747366661</v>
      </c>
      <c r="J87" s="1" t="n">
        <v>8.8060904481539</v>
      </c>
      <c r="K87" s="1" t="n">
        <v>9.25463194057508</v>
      </c>
      <c r="L87" s="1" t="n">
        <v>9.27603622696173</v>
      </c>
      <c r="M87" s="58" t="n">
        <f aca="false">+MAX(B87:L87)</f>
        <v>10</v>
      </c>
      <c r="N87" s="58" t="n">
        <f aca="false">+MIN(B87:L87)</f>
        <v>8.8060904481539</v>
      </c>
      <c r="O87" s="59" t="n">
        <f aca="false">+IF(M87&lt;$E$9,IF(N87&gt;$E$10,MAX((L87-$E$8),0)),0)</f>
        <v>0</v>
      </c>
      <c r="P87" s="60" t="n">
        <f aca="false">+IF(M87&lt;$E$9,IF(N87&gt;$E$10,MAX(($E$8-L87),0)),0)</f>
        <v>0.723963773038275</v>
      </c>
      <c r="Q87" s="59" t="n">
        <f aca="false">+IF(M87&gt;=$E$9,OR(N87&lt;=$E$10,1,0))</f>
        <v>0</v>
      </c>
      <c r="R87" s="59" t="n">
        <f aca="false">+IF(Q87=TRUE(),MAX((L87-10),0),0)</f>
        <v>0</v>
      </c>
      <c r="S87" s="59" t="n">
        <f aca="false">+IF(Q87=TRUE(),MAX((10-L87),0),0)</f>
        <v>0</v>
      </c>
    </row>
    <row r="88" customFormat="false" ht="15.75" hidden="false" customHeight="false" outlineLevel="0" collapsed="false">
      <c r="A88" s="1" t="n">
        <v>57</v>
      </c>
      <c r="B88" s="2" t="n">
        <v>10</v>
      </c>
      <c r="C88" s="2" t="n">
        <v>10.1077209030422</v>
      </c>
      <c r="D88" s="2" t="n">
        <v>9.99322733179432</v>
      </c>
      <c r="E88" s="2" t="n">
        <v>10.1570575352612</v>
      </c>
      <c r="F88" s="2" t="n">
        <v>11.0486348770392</v>
      </c>
      <c r="G88" s="2" t="n">
        <v>11.56663544752</v>
      </c>
      <c r="H88" s="1" t="n">
        <v>12.1770536953855</v>
      </c>
      <c r="I88" s="1" t="n">
        <v>12.6953685367287</v>
      </c>
      <c r="J88" s="1" t="n">
        <v>11.6212764922296</v>
      </c>
      <c r="K88" s="1" t="n">
        <v>10.804250136704</v>
      </c>
      <c r="L88" s="1" t="n">
        <v>11.4765593101839</v>
      </c>
      <c r="M88" s="58" t="n">
        <f aca="false">+MAX(B88:L88)</f>
        <v>12.6953685367287</v>
      </c>
      <c r="N88" s="58" t="n">
        <f aca="false">+MIN(B88:L88)</f>
        <v>9.99322733179432</v>
      </c>
      <c r="O88" s="59" t="n">
        <f aca="false">+IF(M88&lt;$E$9,IF(N88&gt;$E$10,MAX((L88-$E$8),0)),0)</f>
        <v>1.47655931018389</v>
      </c>
      <c r="P88" s="60" t="n">
        <f aca="false">+IF(M88&lt;$E$9,IF(N88&gt;$E$10,MAX(($E$8-L88),0)),0)</f>
        <v>0</v>
      </c>
      <c r="Q88" s="59" t="n">
        <f aca="false">+IF(M88&gt;=$E$9,OR(N88&lt;=$E$10,1,0))</f>
        <v>0</v>
      </c>
      <c r="R88" s="59" t="n">
        <f aca="false">+IF(Q88=TRUE(),MAX((L88-10),0),0)</f>
        <v>0</v>
      </c>
      <c r="S88" s="59" t="n">
        <f aca="false">+IF(Q88=TRUE(),MAX((10-L88),0),0)</f>
        <v>0</v>
      </c>
    </row>
    <row r="89" customFormat="false" ht="15.75" hidden="false" customHeight="false" outlineLevel="0" collapsed="false">
      <c r="A89" s="1" t="n">
        <v>58</v>
      </c>
      <c r="B89" s="2" t="n">
        <v>10</v>
      </c>
      <c r="C89" s="2" t="n">
        <v>11.1311469413461</v>
      </c>
      <c r="D89" s="2" t="n">
        <v>11.5516636103454</v>
      </c>
      <c r="E89" s="2" t="n">
        <v>11.0497290359824</v>
      </c>
      <c r="F89" s="2" t="n">
        <v>12.2671013836857</v>
      </c>
      <c r="G89" s="2" t="n">
        <v>12.8255895153755</v>
      </c>
      <c r="H89" s="1" t="n">
        <v>12.3354930173667</v>
      </c>
      <c r="I89" s="1" t="n">
        <v>12.5372344703467</v>
      </c>
      <c r="J89" s="1" t="n">
        <v>13.797485096144</v>
      </c>
      <c r="K89" s="1" t="n">
        <v>14.0345254612673</v>
      </c>
      <c r="L89" s="1" t="n">
        <v>14.3597836586647</v>
      </c>
      <c r="M89" s="58" t="n">
        <f aca="false">+MAX(B89:L89)</f>
        <v>14.3597836586647</v>
      </c>
      <c r="N89" s="58" t="n">
        <f aca="false">+MIN(B89:L89)</f>
        <v>10</v>
      </c>
      <c r="O89" s="59" t="n">
        <f aca="false">+IF(M89&lt;$E$9,IF(N89&gt;$E$10,MAX((L89-$E$8),0)),0)</f>
        <v>4.3597836586647</v>
      </c>
      <c r="P89" s="60" t="n">
        <f aca="false">+IF(M89&lt;$E$9,IF(N89&gt;$E$10,MAX(($E$8-L89),0)),0)</f>
        <v>0</v>
      </c>
      <c r="Q89" s="59" t="n">
        <f aca="false">+IF(M89&gt;=$E$9,OR(N89&lt;=$E$10,1,0))</f>
        <v>0</v>
      </c>
      <c r="R89" s="59" t="n">
        <f aca="false">+IF(Q89=TRUE(),MAX((L89-10),0),0)</f>
        <v>0</v>
      </c>
      <c r="S89" s="59" t="n">
        <f aca="false">+IF(Q89=TRUE(),MAX((10-L89),0),0)</f>
        <v>0</v>
      </c>
    </row>
    <row r="90" customFormat="false" ht="15.75" hidden="false" customHeight="false" outlineLevel="0" collapsed="false">
      <c r="A90" s="1" t="n">
        <v>59</v>
      </c>
      <c r="B90" s="2" t="n">
        <v>10</v>
      </c>
      <c r="C90" s="2" t="n">
        <v>9.80682518836696</v>
      </c>
      <c r="D90" s="2" t="n">
        <v>9.27165267713743</v>
      </c>
      <c r="E90" s="2" t="n">
        <v>9.15282333619361</v>
      </c>
      <c r="F90" s="2" t="n">
        <v>8.98693636160079</v>
      </c>
      <c r="G90" s="2" t="n">
        <v>10.0883296509332</v>
      </c>
      <c r="H90" s="1" t="n">
        <v>11.34439668609</v>
      </c>
      <c r="I90" s="1" t="n">
        <v>12.6725315310827</v>
      </c>
      <c r="J90" s="1" t="n">
        <v>10.8930056258695</v>
      </c>
      <c r="K90" s="1" t="n">
        <v>11.4884151914021</v>
      </c>
      <c r="L90" s="1" t="n">
        <v>13.0685067033282</v>
      </c>
      <c r="M90" s="58" t="n">
        <f aca="false">+MAX(B90:L90)</f>
        <v>13.0685067033282</v>
      </c>
      <c r="N90" s="58" t="n">
        <f aca="false">+MIN(B90:L90)</f>
        <v>8.98693636160079</v>
      </c>
      <c r="O90" s="59" t="n">
        <f aca="false">+IF(M90&lt;$E$9,IF(N90&gt;$E$10,MAX((L90-$E$8),0)),0)</f>
        <v>3.06850670332821</v>
      </c>
      <c r="P90" s="60" t="n">
        <f aca="false">+IF(M90&lt;$E$9,IF(N90&gt;$E$10,MAX(($E$8-L90),0)),0)</f>
        <v>0</v>
      </c>
      <c r="Q90" s="59" t="n">
        <f aca="false">+IF(M90&gt;=$E$9,OR(N90&lt;=$E$10,1,0))</f>
        <v>0</v>
      </c>
      <c r="R90" s="59" t="n">
        <f aca="false">+IF(Q90=TRUE(),MAX((L90-10),0),0)</f>
        <v>0</v>
      </c>
      <c r="S90" s="59" t="n">
        <f aca="false">+IF(Q90=TRUE(),MAX((10-L90),0),0)</f>
        <v>0</v>
      </c>
    </row>
    <row r="91" customFormat="false" ht="15.75" hidden="false" customHeight="false" outlineLevel="0" collapsed="false">
      <c r="A91" s="1" t="n">
        <v>60</v>
      </c>
      <c r="B91" s="2" t="n">
        <v>10</v>
      </c>
      <c r="C91" s="2" t="n">
        <v>9.87156736224137</v>
      </c>
      <c r="D91" s="2" t="n">
        <v>10.0621414584379</v>
      </c>
      <c r="E91" s="2" t="n">
        <v>10.3562456840721</v>
      </c>
      <c r="F91" s="2" t="n">
        <v>9.12665472678561</v>
      </c>
      <c r="G91" s="2" t="n">
        <v>8.58105401687246</v>
      </c>
      <c r="H91" s="1" t="n">
        <v>8.34759462379364</v>
      </c>
      <c r="I91" s="1" t="n">
        <v>8.0827894730818</v>
      </c>
      <c r="J91" s="1" t="n">
        <v>8.66091979869825</v>
      </c>
      <c r="K91" s="1" t="n">
        <v>8.53756702399486</v>
      </c>
      <c r="L91" s="1" t="n">
        <v>8.62460113814611</v>
      </c>
      <c r="M91" s="58" t="n">
        <f aca="false">+MAX(B91:L91)</f>
        <v>10.3562456840721</v>
      </c>
      <c r="N91" s="58" t="n">
        <f aca="false">+MIN(B91:L91)</f>
        <v>8.0827894730818</v>
      </c>
      <c r="O91" s="59" t="n">
        <f aca="false">+IF(M91&lt;$E$9,IF(N91&gt;$E$10,MAX((L91-$E$8),0)),0)</f>
        <v>0</v>
      </c>
      <c r="P91" s="60" t="n">
        <f aca="false">+IF(M91&lt;$E$9,IF(N91&gt;$E$10,MAX(($E$8-L91),0)),0)</f>
        <v>1.37539886185389</v>
      </c>
      <c r="Q91" s="59" t="n">
        <f aca="false">+IF(M91&gt;=$E$9,OR(N91&lt;=$E$10,1,0))</f>
        <v>0</v>
      </c>
      <c r="R91" s="59" t="n">
        <f aca="false">+IF(Q91=TRUE(),MAX((L91-10),0),0)</f>
        <v>0</v>
      </c>
      <c r="S91" s="59" t="n">
        <f aca="false">+IF(Q91=TRUE(),MAX((10-L91),0),0)</f>
        <v>0</v>
      </c>
    </row>
    <row r="92" customFormat="false" ht="15.75" hidden="false" customHeight="false" outlineLevel="0" collapsed="false">
      <c r="A92" s="1" t="n">
        <v>61</v>
      </c>
      <c r="B92" s="2" t="n">
        <v>10</v>
      </c>
      <c r="C92" s="2" t="n">
        <v>9.50730977083139</v>
      </c>
      <c r="D92" s="2" t="n">
        <v>10.0912093896676</v>
      </c>
      <c r="E92" s="2" t="n">
        <v>10.067975791325</v>
      </c>
      <c r="F92" s="2" t="n">
        <v>9.29250229289773</v>
      </c>
      <c r="G92" s="2" t="n">
        <v>9.11303251111979</v>
      </c>
      <c r="H92" s="1" t="n">
        <v>8.28597458612583</v>
      </c>
      <c r="I92" s="1" t="n">
        <v>8.48117216462751</v>
      </c>
      <c r="J92" s="1" t="n">
        <v>7.87805956094853</v>
      </c>
      <c r="K92" s="1" t="n">
        <v>8.49343938973972</v>
      </c>
      <c r="L92" s="1" t="n">
        <v>8.04804654918426</v>
      </c>
      <c r="M92" s="58" t="n">
        <f aca="false">+MAX(B92:L92)</f>
        <v>10.0912093896676</v>
      </c>
      <c r="N92" s="58" t="n">
        <f aca="false">+MIN(B92:L92)</f>
        <v>7.87805956094853</v>
      </c>
      <c r="O92" s="59" t="n">
        <f aca="false">+IF(M92&lt;$E$9,IF(N92&gt;$E$10,MAX((L92-$E$8),0)),0)</f>
        <v>0</v>
      </c>
      <c r="P92" s="60" t="n">
        <f aca="false">+IF(M92&lt;$E$9,IF(N92&gt;$E$10,MAX(($E$8-L92),0)),0)</f>
        <v>1.95195345081575</v>
      </c>
      <c r="Q92" s="59" t="n">
        <f aca="false">+IF(M92&gt;=$E$9,OR(N92&lt;=$E$10,1,0))</f>
        <v>0</v>
      </c>
      <c r="R92" s="59" t="n">
        <f aca="false">+IF(Q92=TRUE(),MAX((L92-10),0),0)</f>
        <v>0</v>
      </c>
      <c r="S92" s="59" t="n">
        <f aca="false">+IF(Q92=TRUE(),MAX((10-L92),0),0)</f>
        <v>0</v>
      </c>
    </row>
    <row r="93" customFormat="false" ht="15.75" hidden="false" customHeight="false" outlineLevel="0" collapsed="false">
      <c r="A93" s="1" t="n">
        <v>62</v>
      </c>
      <c r="B93" s="2" t="n">
        <v>10</v>
      </c>
      <c r="C93" s="2" t="n">
        <v>10.6719992311576</v>
      </c>
      <c r="D93" s="2" t="n">
        <v>11.0104688345011</v>
      </c>
      <c r="E93" s="2" t="n">
        <v>11.9332577086918</v>
      </c>
      <c r="F93" s="2" t="n">
        <v>13.3075495116567</v>
      </c>
      <c r="G93" s="2" t="n">
        <v>12.4938573384083</v>
      </c>
      <c r="H93" s="1" t="n">
        <v>11.5075748290031</v>
      </c>
      <c r="I93" s="1" t="n">
        <v>10.8863839327729</v>
      </c>
      <c r="J93" s="1" t="n">
        <v>10.7760063905924</v>
      </c>
      <c r="K93" s="1" t="n">
        <v>12.0641175859358</v>
      </c>
      <c r="L93" s="1" t="n">
        <v>13.1523881007967</v>
      </c>
      <c r="M93" s="58" t="n">
        <f aca="false">+MAX(B93:L93)</f>
        <v>13.3075495116567</v>
      </c>
      <c r="N93" s="58" t="n">
        <f aca="false">+MIN(B93:L93)</f>
        <v>10</v>
      </c>
      <c r="O93" s="59" t="n">
        <f aca="false">+IF(M93&lt;$E$9,IF(N93&gt;$E$10,MAX((L93-$E$8),0)),0)</f>
        <v>3.15238810079673</v>
      </c>
      <c r="P93" s="60" t="n">
        <f aca="false">+IF(M93&lt;$E$9,IF(N93&gt;$E$10,MAX(($E$8-L93),0)),0)</f>
        <v>0</v>
      </c>
      <c r="Q93" s="59" t="n">
        <f aca="false">+IF(M93&gt;=$E$9,OR(N93&lt;=$E$10,1,0))</f>
        <v>0</v>
      </c>
      <c r="R93" s="59" t="n">
        <f aca="false">+IF(Q93=TRUE(),MAX((L93-10),0),0)</f>
        <v>0</v>
      </c>
      <c r="S93" s="59" t="n">
        <f aca="false">+IF(Q93=TRUE(),MAX((10-L93),0),0)</f>
        <v>0</v>
      </c>
    </row>
    <row r="94" customFormat="false" ht="15.75" hidden="false" customHeight="false" outlineLevel="0" collapsed="false">
      <c r="A94" s="1" t="n">
        <v>63</v>
      </c>
      <c r="B94" s="2" t="n">
        <v>10</v>
      </c>
      <c r="C94" s="2" t="n">
        <v>10.9281086978928</v>
      </c>
      <c r="D94" s="2" t="n">
        <v>10.5336680309743</v>
      </c>
      <c r="E94" s="2" t="n">
        <v>10.9443954408037</v>
      </c>
      <c r="F94" s="2" t="n">
        <v>11.4572009404161</v>
      </c>
      <c r="G94" s="2" t="n">
        <v>12.0670992744276</v>
      </c>
      <c r="H94" s="1" t="n">
        <v>11.2940387502229</v>
      </c>
      <c r="I94" s="1" t="n">
        <v>11.2914240485842</v>
      </c>
      <c r="J94" s="1" t="n">
        <v>12.0220272691594</v>
      </c>
      <c r="K94" s="1" t="n">
        <v>12.5170374929911</v>
      </c>
      <c r="L94" s="1" t="n">
        <v>11.1957930624178</v>
      </c>
      <c r="M94" s="58" t="n">
        <f aca="false">+MAX(B94:L94)</f>
        <v>12.5170374929911</v>
      </c>
      <c r="N94" s="58" t="n">
        <f aca="false">+MIN(B94:L94)</f>
        <v>10</v>
      </c>
      <c r="O94" s="59" t="n">
        <f aca="false">+IF(M94&lt;$E$9,IF(N94&gt;$E$10,MAX((L94-$E$8),0)),0)</f>
        <v>1.19579306241785</v>
      </c>
      <c r="P94" s="60" t="n">
        <f aca="false">+IF(M94&lt;$E$9,IF(N94&gt;$E$10,MAX(($E$8-L94),0)),0)</f>
        <v>0</v>
      </c>
      <c r="Q94" s="59" t="n">
        <f aca="false">+IF(M94&gt;=$E$9,OR(N94&lt;=$E$10,1,0))</f>
        <v>0</v>
      </c>
      <c r="R94" s="59" t="n">
        <f aca="false">+IF(Q94=TRUE(),MAX((L94-10),0),0)</f>
        <v>0</v>
      </c>
      <c r="S94" s="59" t="n">
        <f aca="false">+IF(Q94=TRUE(),MAX((10-L94),0),0)</f>
        <v>0</v>
      </c>
    </row>
    <row r="95" customFormat="false" ht="15.75" hidden="false" customHeight="false" outlineLevel="0" collapsed="false">
      <c r="A95" s="1" t="n">
        <v>64</v>
      </c>
      <c r="B95" s="2" t="n">
        <v>10</v>
      </c>
      <c r="C95" s="2" t="n">
        <v>11.0807315625704</v>
      </c>
      <c r="D95" s="2" t="n">
        <v>11.1009983151044</v>
      </c>
      <c r="E95" s="2" t="n">
        <v>11.0156564417734</v>
      </c>
      <c r="F95" s="2" t="n">
        <v>10.8687334493575</v>
      </c>
      <c r="G95" s="2" t="n">
        <v>10.8458469525882</v>
      </c>
      <c r="H95" s="1" t="n">
        <v>11.330451261585</v>
      </c>
      <c r="I95" s="1" t="n">
        <v>11.5423875951402</v>
      </c>
      <c r="J95" s="1" t="n">
        <v>10.4571029775135</v>
      </c>
      <c r="K95" s="1" t="n">
        <v>9.90505756026033</v>
      </c>
      <c r="L95" s="1" t="n">
        <v>10.3054129931848</v>
      </c>
      <c r="M95" s="58" t="n">
        <f aca="false">+MAX(B95:L95)</f>
        <v>11.5423875951402</v>
      </c>
      <c r="N95" s="58" t="n">
        <f aca="false">+MIN(B95:L95)</f>
        <v>9.90505756026033</v>
      </c>
      <c r="O95" s="59" t="n">
        <f aca="false">+IF(M95&lt;$E$9,IF(N95&gt;$E$10,MAX((L95-$E$8),0)),0)</f>
        <v>0.305412993184792</v>
      </c>
      <c r="P95" s="60" t="n">
        <f aca="false">+IF(M95&lt;$E$9,IF(N95&gt;$E$10,MAX(($E$8-L95),0)),0)</f>
        <v>0</v>
      </c>
      <c r="Q95" s="59" t="n">
        <f aca="false">+IF(M95&gt;=$E$9,OR(N95&lt;=$E$10,1,0))</f>
        <v>0</v>
      </c>
      <c r="R95" s="59" t="n">
        <f aca="false">+IF(Q95=TRUE(),MAX((L95-10),0),0)</f>
        <v>0</v>
      </c>
      <c r="S95" s="59" t="n">
        <f aca="false">+IF(Q95=TRUE(),MAX((10-L95),0),0)</f>
        <v>0</v>
      </c>
    </row>
    <row r="96" customFormat="false" ht="15.75" hidden="false" customHeight="false" outlineLevel="0" collapsed="false">
      <c r="A96" s="1" t="n">
        <v>65</v>
      </c>
      <c r="B96" s="2" t="n">
        <v>10</v>
      </c>
      <c r="C96" s="2" t="n">
        <v>10.3855622803415</v>
      </c>
      <c r="D96" s="2" t="n">
        <v>11.2859597458997</v>
      </c>
      <c r="E96" s="2" t="n">
        <v>12.1378822419529</v>
      </c>
      <c r="F96" s="2" t="n">
        <v>13.8751725363962</v>
      </c>
      <c r="G96" s="2" t="n">
        <v>13.9089861844772</v>
      </c>
      <c r="H96" s="1" t="n">
        <v>13.8376455236727</v>
      </c>
      <c r="I96" s="1" t="n">
        <v>14.2313690622085</v>
      </c>
      <c r="J96" s="1" t="n">
        <v>14.9936702244657</v>
      </c>
      <c r="K96" s="1" t="n">
        <v>15.1173631170716</v>
      </c>
      <c r="L96" s="1" t="n">
        <v>14.8312836716449</v>
      </c>
      <c r="M96" s="58" t="n">
        <f aca="false">+MAX(B96:L96)</f>
        <v>15.1173631170716</v>
      </c>
      <c r="N96" s="58" t="n">
        <f aca="false">+MIN(B96:L96)</f>
        <v>10</v>
      </c>
      <c r="O96" s="59" t="n">
        <f aca="false">+IF(M96&lt;$E$9,IF(N96&gt;$E$10,MAX((L96-$E$8),0)),0)</f>
        <v>0</v>
      </c>
      <c r="P96" s="60" t="n">
        <f aca="false">+IF(M96&lt;$E$9,IF(N96&gt;$E$10,MAX(($E$8-L96),0)),0)</f>
        <v>0</v>
      </c>
      <c r="Q96" s="59" t="n">
        <f aca="false">+IF(M96&gt;=$E$9,OR(N96&lt;=$E$10,1,0))</f>
        <v>1</v>
      </c>
      <c r="R96" s="59" t="n">
        <f aca="false">+IF(Q96=TRUE(),MAX((L96-10),0),0)</f>
        <v>4.83128367164491</v>
      </c>
      <c r="S96" s="59" t="n">
        <f aca="false">+IF(Q96=TRUE(),MAX((10-L96),0),0)</f>
        <v>0</v>
      </c>
    </row>
    <row r="97" customFormat="false" ht="15.75" hidden="false" customHeight="false" outlineLevel="0" collapsed="false">
      <c r="A97" s="1" t="n">
        <v>66</v>
      </c>
      <c r="B97" s="2" t="n">
        <v>10</v>
      </c>
      <c r="C97" s="2" t="n">
        <v>9.12745711517227</v>
      </c>
      <c r="D97" s="2" t="n">
        <v>8.0148989260427</v>
      </c>
      <c r="E97" s="2" t="n">
        <v>8.33856857680463</v>
      </c>
      <c r="F97" s="2" t="n">
        <v>7.2799740423332</v>
      </c>
      <c r="G97" s="2" t="n">
        <v>7.32603844600172</v>
      </c>
      <c r="H97" s="1" t="n">
        <v>7.50005857352244</v>
      </c>
      <c r="I97" s="1" t="n">
        <v>7.95815383873309</v>
      </c>
      <c r="J97" s="1" t="n">
        <v>8.21571953504926</v>
      </c>
      <c r="K97" s="1" t="n">
        <v>9.11623755002442</v>
      </c>
      <c r="L97" s="1" t="n">
        <v>8.66304175473684</v>
      </c>
      <c r="M97" s="58" t="n">
        <f aca="false">+MAX(B97:L97)</f>
        <v>10</v>
      </c>
      <c r="N97" s="58" t="n">
        <f aca="false">+MIN(B97:L97)</f>
        <v>7.2799740423332</v>
      </c>
      <c r="O97" s="59" t="n">
        <f aca="false">+IF(M97&lt;$E$9,IF(N97&gt;$E$10,MAX((L97-$E$8),0)),0)</f>
        <v>0</v>
      </c>
      <c r="P97" s="60" t="n">
        <f aca="false">+IF(M97&lt;$E$9,IF(N97&gt;$E$10,MAX(($E$8-L97),0)),0)</f>
        <v>1.33695824526316</v>
      </c>
      <c r="Q97" s="59" t="n">
        <f aca="false">+IF(M97&gt;=$E$9,OR(N97&lt;=$E$10,1,0))</f>
        <v>0</v>
      </c>
      <c r="R97" s="59" t="n">
        <f aca="false">+IF(Q97=TRUE(),MAX((L97-10),0),0)</f>
        <v>0</v>
      </c>
      <c r="S97" s="59" t="n">
        <f aca="false">+IF(Q97=TRUE(),MAX((10-L97),0),0)</f>
        <v>0</v>
      </c>
    </row>
    <row r="98" customFormat="false" ht="15.75" hidden="false" customHeight="false" outlineLevel="0" collapsed="false">
      <c r="A98" s="1" t="n">
        <v>67</v>
      </c>
      <c r="B98" s="2" t="n">
        <v>10</v>
      </c>
      <c r="C98" s="2" t="n">
        <v>9.67759548734972</v>
      </c>
      <c r="D98" s="2" t="n">
        <v>9.75144501775284</v>
      </c>
      <c r="E98" s="2" t="n">
        <v>9.11250205039698</v>
      </c>
      <c r="F98" s="2" t="n">
        <v>8.65763996444491</v>
      </c>
      <c r="G98" s="2" t="n">
        <v>8.97379406298001</v>
      </c>
      <c r="H98" s="1" t="n">
        <v>9.52893870611911</v>
      </c>
      <c r="I98" s="1" t="n">
        <v>9.7187377296288</v>
      </c>
      <c r="J98" s="1" t="n">
        <v>9.05236464479328</v>
      </c>
      <c r="K98" s="1" t="n">
        <v>9.171186704144</v>
      </c>
      <c r="L98" s="1" t="n">
        <v>9.09673635171314</v>
      </c>
      <c r="M98" s="58" t="n">
        <f aca="false">+MAX(B98:L98)</f>
        <v>10</v>
      </c>
      <c r="N98" s="58" t="n">
        <f aca="false">+MIN(B98:L98)</f>
        <v>8.65763996444491</v>
      </c>
      <c r="O98" s="59" t="n">
        <f aca="false">+IF(M98&lt;$E$9,IF(N98&gt;$E$10,MAX((L98-$E$8),0)),0)</f>
        <v>0</v>
      </c>
      <c r="P98" s="60" t="n">
        <f aca="false">+IF(M98&lt;$E$9,IF(N98&gt;$E$10,MAX(($E$8-L98),0)),0)</f>
        <v>0.903263648286865</v>
      </c>
      <c r="Q98" s="59" t="n">
        <f aca="false">+IF(M98&gt;=$E$9,OR(N98&lt;=$E$10,1,0))</f>
        <v>0</v>
      </c>
      <c r="R98" s="59" t="n">
        <f aca="false">+IF(Q98=TRUE(),MAX((L98-10),0),0)</f>
        <v>0</v>
      </c>
      <c r="S98" s="59" t="n">
        <f aca="false">+IF(Q98=TRUE(),MAX((10-L98),0),0)</f>
        <v>0</v>
      </c>
    </row>
    <row r="99" customFormat="false" ht="15.75" hidden="false" customHeight="false" outlineLevel="0" collapsed="false">
      <c r="A99" s="1" t="n">
        <v>68</v>
      </c>
      <c r="B99" s="2" t="n">
        <v>10</v>
      </c>
      <c r="C99" s="2" t="n">
        <v>10.2981449648835</v>
      </c>
      <c r="D99" s="2" t="n">
        <v>10.3587591552161</v>
      </c>
      <c r="E99" s="2" t="n">
        <v>11.8715347401518</v>
      </c>
      <c r="F99" s="2" t="n">
        <v>12.5657302795226</v>
      </c>
      <c r="G99" s="2" t="n">
        <v>12.8255045490849</v>
      </c>
      <c r="H99" s="1" t="n">
        <v>14.6544221735589</v>
      </c>
      <c r="I99" s="1" t="n">
        <v>13.2005322601672</v>
      </c>
      <c r="J99" s="1" t="n">
        <v>12.8028827803694</v>
      </c>
      <c r="K99" s="1" t="n">
        <v>13.2225579598702</v>
      </c>
      <c r="L99" s="1" t="n">
        <v>12.1956947281522</v>
      </c>
      <c r="M99" s="58" t="n">
        <f aca="false">+MAX(B99:L99)</f>
        <v>14.6544221735589</v>
      </c>
      <c r="N99" s="58" t="n">
        <f aca="false">+MIN(B99:L99)</f>
        <v>10</v>
      </c>
      <c r="O99" s="59" t="n">
        <f aca="false">+IF(M99&lt;$E$9,IF(N99&gt;$E$10,MAX((L99-$E$8),0)),0)</f>
        <v>2.19569472815215</v>
      </c>
      <c r="P99" s="60" t="n">
        <f aca="false">+IF(M99&lt;$E$9,IF(N99&gt;$E$10,MAX(($E$8-L99),0)),0)</f>
        <v>0</v>
      </c>
      <c r="Q99" s="59" t="n">
        <f aca="false">+IF(M99&gt;=$E$9,OR(N99&lt;=$E$10,1,0))</f>
        <v>0</v>
      </c>
      <c r="R99" s="59" t="n">
        <f aca="false">+IF(Q99=TRUE(),MAX((L99-10),0),0)</f>
        <v>0</v>
      </c>
      <c r="S99" s="59" t="n">
        <f aca="false">+IF(Q99=TRUE(),MAX((10-L99),0),0)</f>
        <v>0</v>
      </c>
    </row>
    <row r="100" customFormat="false" ht="15.75" hidden="false" customHeight="false" outlineLevel="0" collapsed="false">
      <c r="A100" s="1" t="n">
        <v>69</v>
      </c>
      <c r="B100" s="2" t="n">
        <v>10</v>
      </c>
      <c r="C100" s="2" t="n">
        <v>10.9572928690651</v>
      </c>
      <c r="D100" s="2" t="n">
        <v>11.3061669243934</v>
      </c>
      <c r="E100" s="2" t="n">
        <v>11.2287445666007</v>
      </c>
      <c r="F100" s="2" t="n">
        <v>11.4213812149465</v>
      </c>
      <c r="G100" s="2" t="n">
        <v>11.0825555990079</v>
      </c>
      <c r="H100" s="1" t="n">
        <v>10.2344494301838</v>
      </c>
      <c r="I100" s="1" t="n">
        <v>10.9515839032782</v>
      </c>
      <c r="J100" s="1" t="n">
        <v>10.4554407029085</v>
      </c>
      <c r="K100" s="1" t="n">
        <v>10.1375394779773</v>
      </c>
      <c r="L100" s="1" t="n">
        <v>10.0259395735631</v>
      </c>
      <c r="M100" s="58" t="n">
        <f aca="false">+MAX(B100:L100)</f>
        <v>11.4213812149465</v>
      </c>
      <c r="N100" s="58" t="n">
        <f aca="false">+MIN(B100:L100)</f>
        <v>10</v>
      </c>
      <c r="O100" s="59" t="n">
        <f aca="false">+IF(M100&lt;$E$9,IF(N100&gt;$E$10,MAX((L100-$E$8),0)),0)</f>
        <v>0.0259395735631411</v>
      </c>
      <c r="P100" s="60" t="n">
        <f aca="false">+IF(M100&lt;$E$9,IF(N100&gt;$E$10,MAX(($E$8-L100),0)),0)</f>
        <v>0</v>
      </c>
      <c r="Q100" s="59" t="n">
        <f aca="false">+IF(M100&gt;=$E$9,OR(N100&lt;=$E$10,1,0))</f>
        <v>0</v>
      </c>
      <c r="R100" s="59" t="n">
        <f aca="false">+IF(Q100=TRUE(),MAX((L100-10),0),0)</f>
        <v>0</v>
      </c>
      <c r="S100" s="59" t="n">
        <f aca="false">+IF(Q100=TRUE(),MAX((10-L100),0),0)</f>
        <v>0</v>
      </c>
    </row>
    <row r="101" customFormat="false" ht="15.75" hidden="false" customHeight="false" outlineLevel="0" collapsed="false">
      <c r="A101" s="1" t="n">
        <v>70</v>
      </c>
      <c r="B101" s="2" t="n">
        <v>10</v>
      </c>
      <c r="C101" s="2" t="n">
        <v>9.66753378624541</v>
      </c>
      <c r="D101" s="2" t="n">
        <v>10.0877721789096</v>
      </c>
      <c r="E101" s="2" t="n">
        <v>10.8545225719492</v>
      </c>
      <c r="F101" s="2" t="n">
        <v>10.9981752281275</v>
      </c>
      <c r="G101" s="2" t="n">
        <v>11.1122236213659</v>
      </c>
      <c r="H101" s="1" t="n">
        <v>12.0837963170634</v>
      </c>
      <c r="I101" s="1" t="n">
        <v>12.0124742920459</v>
      </c>
      <c r="J101" s="1" t="n">
        <v>11.7115069683998</v>
      </c>
      <c r="K101" s="1" t="n">
        <v>11.4115731383875</v>
      </c>
      <c r="L101" s="1" t="n">
        <v>11.502518467171</v>
      </c>
      <c r="M101" s="58" t="n">
        <f aca="false">+MAX(B101:L101)</f>
        <v>12.0837963170634</v>
      </c>
      <c r="N101" s="58" t="n">
        <f aca="false">+MIN(B101:L101)</f>
        <v>9.66753378624541</v>
      </c>
      <c r="O101" s="59" t="n">
        <f aca="false">+IF(M101&lt;$E$9,IF(N101&gt;$E$10,MAX((L101-$E$8),0)),0)</f>
        <v>1.50251846717102</v>
      </c>
      <c r="P101" s="60" t="n">
        <f aca="false">+IF(M101&lt;$E$9,IF(N101&gt;$E$10,MAX(($E$8-L101),0)),0)</f>
        <v>0</v>
      </c>
      <c r="Q101" s="59" t="n">
        <f aca="false">+IF(M101&gt;=$E$9,OR(N101&lt;=$E$10,1,0))</f>
        <v>0</v>
      </c>
      <c r="R101" s="59" t="n">
        <f aca="false">+IF(Q101=TRUE(),MAX((L101-10),0),0)</f>
        <v>0</v>
      </c>
      <c r="S101" s="59" t="n">
        <f aca="false">+IF(Q101=TRUE(),MAX((10-L101),0),0)</f>
        <v>0</v>
      </c>
    </row>
    <row r="102" customFormat="false" ht="15.75" hidden="false" customHeight="false" outlineLevel="0" collapsed="false">
      <c r="A102" s="1" t="n">
        <v>71</v>
      </c>
      <c r="B102" s="2" t="n">
        <v>10</v>
      </c>
      <c r="C102" s="2" t="n">
        <v>10.1201463638446</v>
      </c>
      <c r="D102" s="2" t="n">
        <v>11.8455776963301</v>
      </c>
      <c r="E102" s="2" t="n">
        <v>11.634816306854</v>
      </c>
      <c r="F102" s="2" t="n">
        <v>12.2733473284656</v>
      </c>
      <c r="G102" s="2" t="n">
        <v>12.2171929802888</v>
      </c>
      <c r="H102" s="1" t="n">
        <v>13.0020727280271</v>
      </c>
      <c r="I102" s="1" t="n">
        <v>12.1921374397509</v>
      </c>
      <c r="J102" s="1" t="n">
        <v>12.4209662878886</v>
      </c>
      <c r="K102" s="1" t="n">
        <v>12.2805093095091</v>
      </c>
      <c r="L102" s="1" t="n">
        <v>12.2199982383624</v>
      </c>
      <c r="M102" s="58" t="n">
        <f aca="false">+MAX(B102:L102)</f>
        <v>13.0020727280271</v>
      </c>
      <c r="N102" s="58" t="n">
        <f aca="false">+MIN(B102:L102)</f>
        <v>10</v>
      </c>
      <c r="O102" s="59" t="n">
        <f aca="false">+IF(M102&lt;$E$9,IF(N102&gt;$E$10,MAX((L102-$E$8),0)),0)</f>
        <v>2.21999823836241</v>
      </c>
      <c r="P102" s="60" t="n">
        <f aca="false">+IF(M102&lt;$E$9,IF(N102&gt;$E$10,MAX(($E$8-L102),0)),0)</f>
        <v>0</v>
      </c>
      <c r="Q102" s="59" t="n">
        <f aca="false">+IF(M102&gt;=$E$9,OR(N102&lt;=$E$10,1,0))</f>
        <v>0</v>
      </c>
      <c r="R102" s="59" t="n">
        <f aca="false">+IF(Q102=TRUE(),MAX((L102-10),0),0)</f>
        <v>0</v>
      </c>
      <c r="S102" s="59" t="n">
        <f aca="false">+IF(Q102=TRUE(),MAX((10-L102),0),0)</f>
        <v>0</v>
      </c>
    </row>
    <row r="103" customFormat="false" ht="15.75" hidden="false" customHeight="false" outlineLevel="0" collapsed="false">
      <c r="A103" s="1" t="n">
        <v>72</v>
      </c>
      <c r="B103" s="2" t="n">
        <v>10</v>
      </c>
      <c r="C103" s="2" t="n">
        <v>9.6573003762081</v>
      </c>
      <c r="D103" s="2" t="n">
        <v>9.26110073399689</v>
      </c>
      <c r="E103" s="2" t="n">
        <v>10.1804534862528</v>
      </c>
      <c r="F103" s="2" t="n">
        <v>10.0125142024796</v>
      </c>
      <c r="G103" s="2" t="n">
        <v>10.6004780919624</v>
      </c>
      <c r="H103" s="1" t="n">
        <v>10.7341778519395</v>
      </c>
      <c r="I103" s="1" t="n">
        <v>10.1060708629778</v>
      </c>
      <c r="J103" s="1" t="n">
        <v>10.7195521853099</v>
      </c>
      <c r="K103" s="1" t="n">
        <v>11.0423038345601</v>
      </c>
      <c r="L103" s="1" t="n">
        <v>10.718700715469</v>
      </c>
      <c r="M103" s="58" t="n">
        <f aca="false">+MAX(B103:L103)</f>
        <v>11.0423038345601</v>
      </c>
      <c r="N103" s="58" t="n">
        <f aca="false">+MIN(B103:L103)</f>
        <v>9.26110073399689</v>
      </c>
      <c r="O103" s="59" t="n">
        <f aca="false">+IF(M103&lt;$E$9,IF(N103&gt;$E$10,MAX((L103-$E$8),0)),0)</f>
        <v>0.718700715469023</v>
      </c>
      <c r="P103" s="60" t="n">
        <f aca="false">+IF(M103&lt;$E$9,IF(N103&gt;$E$10,MAX(($E$8-L103),0)),0)</f>
        <v>0</v>
      </c>
      <c r="Q103" s="59" t="n">
        <f aca="false">+IF(M103&gt;=$E$9,OR(N103&lt;=$E$10,1,0))</f>
        <v>0</v>
      </c>
      <c r="R103" s="59" t="n">
        <f aca="false">+IF(Q103=TRUE(),MAX((L103-10),0),0)</f>
        <v>0</v>
      </c>
      <c r="S103" s="59" t="n">
        <f aca="false">+IF(Q103=TRUE(),MAX((10-L103),0),0)</f>
        <v>0</v>
      </c>
    </row>
    <row r="104" customFormat="false" ht="15.75" hidden="false" customHeight="false" outlineLevel="0" collapsed="false">
      <c r="A104" s="1" t="n">
        <v>73</v>
      </c>
      <c r="B104" s="2" t="n">
        <v>10</v>
      </c>
      <c r="C104" s="2" t="n">
        <v>10.2446085592965</v>
      </c>
      <c r="D104" s="2" t="n">
        <v>9.04244603897039</v>
      </c>
      <c r="E104" s="2" t="n">
        <v>8.89598432815779</v>
      </c>
      <c r="F104" s="2" t="n">
        <v>9.51342026445413</v>
      </c>
      <c r="G104" s="2" t="n">
        <v>10.6420842733969</v>
      </c>
      <c r="H104" s="1" t="n">
        <v>11.6324969352166</v>
      </c>
      <c r="I104" s="1" t="n">
        <v>10.5295165528363</v>
      </c>
      <c r="J104" s="1" t="n">
        <v>9.1807611747741</v>
      </c>
      <c r="K104" s="1" t="n">
        <v>9.73201470911037</v>
      </c>
      <c r="L104" s="1" t="n">
        <v>8.50012782661062</v>
      </c>
      <c r="M104" s="58" t="n">
        <f aca="false">+MAX(B104:L104)</f>
        <v>11.6324969352166</v>
      </c>
      <c r="N104" s="58" t="n">
        <f aca="false">+MIN(B104:L104)</f>
        <v>8.50012782661062</v>
      </c>
      <c r="O104" s="59" t="n">
        <f aca="false">+IF(M104&lt;$E$9,IF(N104&gt;$E$10,MAX((L104-$E$8),0)),0)</f>
        <v>0</v>
      </c>
      <c r="P104" s="60" t="n">
        <f aca="false">+IF(M104&lt;$E$9,IF(N104&gt;$E$10,MAX(($E$8-L104),0)),0)</f>
        <v>1.49987217338938</v>
      </c>
      <c r="Q104" s="59" t="n">
        <f aca="false">+IF(M104&gt;=$E$9,OR(N104&lt;=$E$10,1,0))</f>
        <v>0</v>
      </c>
      <c r="R104" s="59" t="n">
        <f aca="false">+IF(Q104=TRUE(),MAX((L104-10),0),0)</f>
        <v>0</v>
      </c>
      <c r="S104" s="59" t="n">
        <f aca="false">+IF(Q104=TRUE(),MAX((10-L104),0),0)</f>
        <v>0</v>
      </c>
    </row>
    <row r="105" customFormat="false" ht="15.75" hidden="false" customHeight="false" outlineLevel="0" collapsed="false">
      <c r="A105" s="1" t="n">
        <v>74</v>
      </c>
      <c r="B105" s="2" t="n">
        <v>10</v>
      </c>
      <c r="C105" s="2" t="n">
        <v>9.477967588437</v>
      </c>
      <c r="D105" s="2" t="n">
        <v>9.08122614414832</v>
      </c>
      <c r="E105" s="2" t="n">
        <v>9.46543036610087</v>
      </c>
      <c r="F105" s="2" t="n">
        <v>9.13790747592472</v>
      </c>
      <c r="G105" s="2" t="n">
        <v>8.3051901779247</v>
      </c>
      <c r="H105" s="1" t="n">
        <v>7.82051850340301</v>
      </c>
      <c r="I105" s="1" t="n">
        <v>7.66691303473765</v>
      </c>
      <c r="J105" s="1" t="n">
        <v>7.29467350395065</v>
      </c>
      <c r="K105" s="1" t="n">
        <v>7.12147184242678</v>
      </c>
      <c r="L105" s="1" t="n">
        <v>7.3732002032854</v>
      </c>
      <c r="M105" s="58" t="n">
        <f aca="false">+MAX(B105:L105)</f>
        <v>10</v>
      </c>
      <c r="N105" s="58" t="n">
        <f aca="false">+MIN(B105:L105)</f>
        <v>7.12147184242678</v>
      </c>
      <c r="O105" s="59" t="n">
        <f aca="false">+IF(M105&lt;$E$9,IF(N105&gt;$E$10,MAX((L105-$E$8),0)),0)</f>
        <v>0</v>
      </c>
      <c r="P105" s="60" t="n">
        <f aca="false">+IF(M105&lt;$E$9,IF(N105&gt;$E$10,MAX(($E$8-L105),0)),0)</f>
        <v>2.6267997967146</v>
      </c>
      <c r="Q105" s="59" t="n">
        <f aca="false">+IF(M105&gt;=$E$9,OR(N105&lt;=$E$10,1,0))</f>
        <v>0</v>
      </c>
      <c r="R105" s="59" t="n">
        <f aca="false">+IF(Q105=TRUE(),MAX((L105-10),0),0)</f>
        <v>0</v>
      </c>
      <c r="S105" s="59" t="n">
        <f aca="false">+IF(Q105=TRUE(),MAX((10-L105),0),0)</f>
        <v>0</v>
      </c>
    </row>
    <row r="106" customFormat="false" ht="15.75" hidden="false" customHeight="false" outlineLevel="0" collapsed="false">
      <c r="A106" s="1" t="n">
        <v>75</v>
      </c>
      <c r="B106" s="2" t="n">
        <v>10</v>
      </c>
      <c r="C106" s="2" t="n">
        <v>9.85376094610324</v>
      </c>
      <c r="D106" s="2" t="n">
        <v>9.45759662178709</v>
      </c>
      <c r="E106" s="2" t="n">
        <v>9.51466748997935</v>
      </c>
      <c r="F106" s="2" t="n">
        <v>9.33893176803678</v>
      </c>
      <c r="G106" s="2" t="n">
        <v>9.81391239731211</v>
      </c>
      <c r="H106" s="1" t="n">
        <v>9.7025364407007</v>
      </c>
      <c r="I106" s="1" t="n">
        <v>10.4173054212563</v>
      </c>
      <c r="J106" s="1" t="n">
        <v>11.0210536105217</v>
      </c>
      <c r="K106" s="1" t="n">
        <v>10.3368196918155</v>
      </c>
      <c r="L106" s="1" t="n">
        <v>10.5340057842136</v>
      </c>
      <c r="M106" s="58" t="n">
        <f aca="false">+MAX(B106:L106)</f>
        <v>11.0210536105217</v>
      </c>
      <c r="N106" s="58" t="n">
        <f aca="false">+MIN(B106:L106)</f>
        <v>9.33893176803678</v>
      </c>
      <c r="O106" s="59" t="n">
        <f aca="false">+IF(M106&lt;$E$9,IF(N106&gt;$E$10,MAX((L106-$E$8),0)),0)</f>
        <v>0.534005784213626</v>
      </c>
      <c r="P106" s="60" t="n">
        <f aca="false">+IF(M106&lt;$E$9,IF(N106&gt;$E$10,MAX(($E$8-L106),0)),0)</f>
        <v>0</v>
      </c>
      <c r="Q106" s="59" t="n">
        <f aca="false">+IF(M106&gt;=$E$9,OR(N106&lt;=$E$10,1,0))</f>
        <v>0</v>
      </c>
      <c r="R106" s="59" t="n">
        <f aca="false">+IF(Q106=TRUE(),MAX((L106-10),0),0)</f>
        <v>0</v>
      </c>
      <c r="S106" s="59" t="n">
        <f aca="false">+IF(Q106=TRUE(),MAX((10-L106),0),0)</f>
        <v>0</v>
      </c>
    </row>
    <row r="107" customFormat="false" ht="15.75" hidden="false" customHeight="false" outlineLevel="0" collapsed="false">
      <c r="A107" s="1" t="n">
        <v>76</v>
      </c>
      <c r="B107" s="2" t="n">
        <v>10</v>
      </c>
      <c r="C107" s="2" t="n">
        <v>10.304655466671</v>
      </c>
      <c r="D107" s="2" t="n">
        <v>10.3595864229876</v>
      </c>
      <c r="E107" s="2" t="n">
        <v>9.94248995902987</v>
      </c>
      <c r="F107" s="2" t="n">
        <v>9.70046140304121</v>
      </c>
      <c r="G107" s="2" t="n">
        <v>10.2735132052092</v>
      </c>
      <c r="H107" s="1" t="n">
        <v>10.4611594068916</v>
      </c>
      <c r="I107" s="1" t="n">
        <v>10.5064745755338</v>
      </c>
      <c r="J107" s="1" t="n">
        <v>9.73664631400114</v>
      </c>
      <c r="K107" s="1" t="n">
        <v>9.74454211498468</v>
      </c>
      <c r="L107" s="1" t="n">
        <v>9.21629104414973</v>
      </c>
      <c r="M107" s="58" t="n">
        <f aca="false">+MAX(B107:L107)</f>
        <v>10.5064745755338</v>
      </c>
      <c r="N107" s="58" t="n">
        <f aca="false">+MIN(B107:L107)</f>
        <v>9.21629104414973</v>
      </c>
      <c r="O107" s="59" t="n">
        <f aca="false">+IF(M107&lt;$E$9,IF(N107&gt;$E$10,MAX((L107-$E$8),0)),0)</f>
        <v>0</v>
      </c>
      <c r="P107" s="60" t="n">
        <f aca="false">+IF(M107&lt;$E$9,IF(N107&gt;$E$10,MAX(($E$8-L107),0)),0)</f>
        <v>0.783708955850267</v>
      </c>
      <c r="Q107" s="59" t="n">
        <f aca="false">+IF(M107&gt;=$E$9,OR(N107&lt;=$E$10,1,0))</f>
        <v>0</v>
      </c>
      <c r="R107" s="59" t="n">
        <f aca="false">+IF(Q107=TRUE(),MAX((L107-10),0),0)</f>
        <v>0</v>
      </c>
      <c r="S107" s="59" t="n">
        <f aca="false">+IF(Q107=TRUE(),MAX((10-L107),0),0)</f>
        <v>0</v>
      </c>
    </row>
    <row r="108" customFormat="false" ht="15.75" hidden="false" customHeight="false" outlineLevel="0" collapsed="false">
      <c r="A108" s="1" t="n">
        <v>77</v>
      </c>
      <c r="B108" s="2" t="n">
        <v>10</v>
      </c>
      <c r="C108" s="2" t="n">
        <v>8.63658312854645</v>
      </c>
      <c r="D108" s="2" t="n">
        <v>9.76561262338651</v>
      </c>
      <c r="E108" s="2" t="n">
        <v>9.78398618815254</v>
      </c>
      <c r="F108" s="2" t="n">
        <v>9.63291053800732</v>
      </c>
      <c r="G108" s="2" t="n">
        <v>10.0340380939357</v>
      </c>
      <c r="H108" s="1" t="n">
        <v>11.3834680947858</v>
      </c>
      <c r="I108" s="1" t="n">
        <v>12.1052184265932</v>
      </c>
      <c r="J108" s="1" t="n">
        <v>13.2225189500641</v>
      </c>
      <c r="K108" s="1" t="n">
        <v>12.9802757971139</v>
      </c>
      <c r="L108" s="1" t="n">
        <v>12.5287984857574</v>
      </c>
      <c r="M108" s="58" t="n">
        <f aca="false">+MAX(B108:L108)</f>
        <v>13.2225189500641</v>
      </c>
      <c r="N108" s="58" t="n">
        <f aca="false">+MIN(B108:L108)</f>
        <v>8.63658312854645</v>
      </c>
      <c r="O108" s="59" t="n">
        <f aca="false">+IF(M108&lt;$E$9,IF(N108&gt;$E$10,MAX((L108-$E$8),0)),0)</f>
        <v>2.52879848575735</v>
      </c>
      <c r="P108" s="60" t="n">
        <f aca="false">+IF(M108&lt;$E$9,IF(N108&gt;$E$10,MAX(($E$8-L108),0)),0)</f>
        <v>0</v>
      </c>
      <c r="Q108" s="59" t="n">
        <f aca="false">+IF(M108&gt;=$E$9,OR(N108&lt;=$E$10,1,0))</f>
        <v>0</v>
      </c>
      <c r="R108" s="59" t="n">
        <f aca="false">+IF(Q108=TRUE(),MAX((L108-10),0),0)</f>
        <v>0</v>
      </c>
      <c r="S108" s="59" t="n">
        <f aca="false">+IF(Q108=TRUE(),MAX((10-L108),0),0)</f>
        <v>0</v>
      </c>
    </row>
    <row r="109" customFormat="false" ht="15.75" hidden="false" customHeight="false" outlineLevel="0" collapsed="false">
      <c r="A109" s="1" t="n">
        <v>78</v>
      </c>
      <c r="B109" s="2" t="n">
        <v>10</v>
      </c>
      <c r="C109" s="2" t="n">
        <v>9.82803075701736</v>
      </c>
      <c r="D109" s="2" t="n">
        <v>9.81170232825927</v>
      </c>
      <c r="E109" s="2" t="n">
        <v>9.07536720455873</v>
      </c>
      <c r="F109" s="2" t="n">
        <v>9.50442163704948</v>
      </c>
      <c r="G109" s="2" t="n">
        <v>9.37804583867745</v>
      </c>
      <c r="H109" s="1" t="n">
        <v>9.65405829194533</v>
      </c>
      <c r="I109" s="1" t="n">
        <v>9.47104617262444</v>
      </c>
      <c r="J109" s="1" t="n">
        <v>9.38456302169143</v>
      </c>
      <c r="K109" s="1" t="n">
        <v>9.62289130264034</v>
      </c>
      <c r="L109" s="1" t="n">
        <v>9.0129608781287</v>
      </c>
      <c r="M109" s="58" t="n">
        <f aca="false">+MAX(B109:L109)</f>
        <v>10</v>
      </c>
      <c r="N109" s="58" t="n">
        <f aca="false">+MIN(B109:L109)</f>
        <v>9.0129608781287</v>
      </c>
      <c r="O109" s="59" t="n">
        <f aca="false">+IF(M109&lt;$E$9,IF(N109&gt;$E$10,MAX((L109-$E$8),0)),0)</f>
        <v>0</v>
      </c>
      <c r="P109" s="60" t="n">
        <f aca="false">+IF(M109&lt;$E$9,IF(N109&gt;$E$10,MAX(($E$8-L109),0)),0)</f>
        <v>0.9870391218713</v>
      </c>
      <c r="Q109" s="59" t="n">
        <f aca="false">+IF(M109&gt;=$E$9,OR(N109&lt;=$E$10,1,0))</f>
        <v>0</v>
      </c>
      <c r="R109" s="59" t="n">
        <f aca="false">+IF(Q109=TRUE(),MAX((L109-10),0),0)</f>
        <v>0</v>
      </c>
      <c r="S109" s="59" t="n">
        <f aca="false">+IF(Q109=TRUE(),MAX((10-L109),0),0)</f>
        <v>0</v>
      </c>
    </row>
    <row r="110" customFormat="false" ht="15.75" hidden="false" customHeight="false" outlineLevel="0" collapsed="false">
      <c r="A110" s="1" t="n">
        <v>79</v>
      </c>
      <c r="B110" s="2" t="n">
        <v>10</v>
      </c>
      <c r="C110" s="2" t="n">
        <v>10.6112096428605</v>
      </c>
      <c r="D110" s="2" t="n">
        <v>10.5900634687758</v>
      </c>
      <c r="E110" s="2" t="n">
        <v>10.9281658437103</v>
      </c>
      <c r="F110" s="2" t="n">
        <v>10.6059460804717</v>
      </c>
      <c r="G110" s="2" t="n">
        <v>10.5946078277486</v>
      </c>
      <c r="H110" s="1" t="n">
        <v>10.3555531303475</v>
      </c>
      <c r="I110" s="1" t="n">
        <v>10.0628324117577</v>
      </c>
      <c r="J110" s="1" t="n">
        <v>9.44728120894275</v>
      </c>
      <c r="K110" s="1" t="n">
        <v>9.36106603815422</v>
      </c>
      <c r="L110" s="1" t="n">
        <v>9.31063493514599</v>
      </c>
      <c r="M110" s="58" t="n">
        <f aca="false">+MAX(B110:L110)</f>
        <v>10.9281658437103</v>
      </c>
      <c r="N110" s="58" t="n">
        <f aca="false">+MIN(B110:L110)</f>
        <v>9.31063493514599</v>
      </c>
      <c r="O110" s="59" t="n">
        <f aca="false">+IF(M110&lt;$E$9,IF(N110&gt;$E$10,MAX((L110-$E$8),0)),0)</f>
        <v>0</v>
      </c>
      <c r="P110" s="60" t="n">
        <f aca="false">+IF(M110&lt;$E$9,IF(N110&gt;$E$10,MAX(($E$8-L110),0)),0)</f>
        <v>0.689365064854009</v>
      </c>
      <c r="Q110" s="59" t="n">
        <f aca="false">+IF(M110&gt;=$E$9,OR(N110&lt;=$E$10,1,0))</f>
        <v>0</v>
      </c>
      <c r="R110" s="59" t="n">
        <f aca="false">+IF(Q110=TRUE(),MAX((L110-10),0),0)</f>
        <v>0</v>
      </c>
      <c r="S110" s="59" t="n">
        <f aca="false">+IF(Q110=TRUE(),MAX((10-L110),0),0)</f>
        <v>0</v>
      </c>
    </row>
    <row r="111" customFormat="false" ht="15.75" hidden="false" customHeight="false" outlineLevel="0" collapsed="false">
      <c r="A111" s="1" t="n">
        <v>80</v>
      </c>
      <c r="B111" s="2" t="n">
        <v>10</v>
      </c>
      <c r="C111" s="2" t="n">
        <v>10.035219756965</v>
      </c>
      <c r="D111" s="2" t="n">
        <v>9.82220004565351</v>
      </c>
      <c r="E111" s="2" t="n">
        <v>10.534914213936</v>
      </c>
      <c r="F111" s="2" t="n">
        <v>10.5143081660678</v>
      </c>
      <c r="G111" s="2" t="n">
        <v>9.56068654011232</v>
      </c>
      <c r="H111" s="1" t="n">
        <v>9.84650384091485</v>
      </c>
      <c r="I111" s="1" t="n">
        <v>10.0461039508728</v>
      </c>
      <c r="J111" s="1" t="n">
        <v>9.99528105924473</v>
      </c>
      <c r="K111" s="1" t="n">
        <v>9.42309814912061</v>
      </c>
      <c r="L111" s="1" t="n">
        <v>7.88059411270121</v>
      </c>
      <c r="M111" s="58" t="n">
        <f aca="false">+MAX(B111:L111)</f>
        <v>10.534914213936</v>
      </c>
      <c r="N111" s="58" t="n">
        <f aca="false">+MIN(B111:L111)</f>
        <v>7.88059411270121</v>
      </c>
      <c r="O111" s="59" t="n">
        <f aca="false">+IF(M111&lt;$E$9,IF(N111&gt;$E$10,MAX((L111-$E$8),0)),0)</f>
        <v>0</v>
      </c>
      <c r="P111" s="60" t="n">
        <f aca="false">+IF(M111&lt;$E$9,IF(N111&gt;$E$10,MAX(($E$8-L111),0)),0)</f>
        <v>2.11940588729879</v>
      </c>
      <c r="Q111" s="59" t="n">
        <f aca="false">+IF(M111&gt;=$E$9,OR(N111&lt;=$E$10,1,0))</f>
        <v>0</v>
      </c>
      <c r="R111" s="59" t="n">
        <f aca="false">+IF(Q111=TRUE(),MAX((L111-10),0),0)</f>
        <v>0</v>
      </c>
      <c r="S111" s="59" t="n">
        <f aca="false">+IF(Q111=TRUE(),MAX((10-L111),0),0)</f>
        <v>0</v>
      </c>
    </row>
    <row r="112" customFormat="false" ht="15.75" hidden="false" customHeight="false" outlineLevel="0" collapsed="false">
      <c r="A112" s="1" t="n">
        <v>81</v>
      </c>
      <c r="B112" s="2" t="n">
        <v>10</v>
      </c>
      <c r="C112" s="2" t="n">
        <v>8.46645572522882</v>
      </c>
      <c r="D112" s="2" t="n">
        <v>9.31421172798088</v>
      </c>
      <c r="E112" s="2" t="n">
        <v>8.86704832575518</v>
      </c>
      <c r="F112" s="2" t="n">
        <v>8.06635322419509</v>
      </c>
      <c r="G112" s="2" t="n">
        <v>7.88480719572326</v>
      </c>
      <c r="H112" s="1" t="n">
        <v>8.68558356617644</v>
      </c>
      <c r="I112" s="1" t="n">
        <v>8.51569484115759</v>
      </c>
      <c r="J112" s="1" t="n">
        <v>7.73776435931736</v>
      </c>
      <c r="K112" s="1" t="n">
        <v>6.78728879307673</v>
      </c>
      <c r="L112" s="1" t="n">
        <v>6.60579555783965</v>
      </c>
      <c r="M112" s="58" t="n">
        <f aca="false">+MAX(B112:L112)</f>
        <v>10</v>
      </c>
      <c r="N112" s="58" t="n">
        <f aca="false">+MIN(B112:L112)</f>
        <v>6.60579555783965</v>
      </c>
      <c r="O112" s="59" t="n">
        <f aca="false">+IF(M112&lt;$E$9,IF(N112&gt;$E$10,MAX((L112-$E$8),0)),0)</f>
        <v>0</v>
      </c>
      <c r="P112" s="60" t="n">
        <f aca="false">+IF(M112&lt;$E$9,IF(N112&gt;$E$10,MAX(($E$8-L112),0)),0)</f>
        <v>3.39420444216035</v>
      </c>
      <c r="Q112" s="59" t="n">
        <f aca="false">+IF(M112&gt;=$E$9,OR(N112&lt;=$E$10,1,0))</f>
        <v>0</v>
      </c>
      <c r="R112" s="59" t="n">
        <f aca="false">+IF(Q112=TRUE(),MAX((L112-10),0),0)</f>
        <v>0</v>
      </c>
      <c r="S112" s="59" t="n">
        <f aca="false">+IF(Q112=TRUE(),MAX((10-L112),0),0)</f>
        <v>0</v>
      </c>
    </row>
    <row r="113" customFormat="false" ht="15.75" hidden="false" customHeight="false" outlineLevel="0" collapsed="false">
      <c r="A113" s="1" t="n">
        <v>82</v>
      </c>
      <c r="B113" s="2" t="n">
        <v>10</v>
      </c>
      <c r="C113" s="2" t="n">
        <v>10.0625663847418</v>
      </c>
      <c r="D113" s="2" t="n">
        <v>10.1719968092609</v>
      </c>
      <c r="E113" s="2" t="n">
        <v>10.0786757219882</v>
      </c>
      <c r="F113" s="2" t="n">
        <v>9.15479364179417</v>
      </c>
      <c r="G113" s="2" t="n">
        <v>9.08390790696297</v>
      </c>
      <c r="H113" s="1" t="n">
        <v>9.47780229788091</v>
      </c>
      <c r="I113" s="1" t="n">
        <v>9.11414909481567</v>
      </c>
      <c r="J113" s="1" t="n">
        <v>9.39935829182694</v>
      </c>
      <c r="K113" s="1" t="n">
        <v>8.94173540165711</v>
      </c>
      <c r="L113" s="1" t="n">
        <v>8.22217267289028</v>
      </c>
      <c r="M113" s="58" t="n">
        <f aca="false">+MAX(B113:L113)</f>
        <v>10.1719968092609</v>
      </c>
      <c r="N113" s="58" t="n">
        <f aca="false">+MIN(B113:L113)</f>
        <v>8.22217267289028</v>
      </c>
      <c r="O113" s="59" t="n">
        <f aca="false">+IF(M113&lt;$E$9,IF(N113&gt;$E$10,MAX((L113-$E$8),0)),0)</f>
        <v>0</v>
      </c>
      <c r="P113" s="60" t="n">
        <f aca="false">+IF(M113&lt;$E$9,IF(N113&gt;$E$10,MAX(($E$8-L113),0)),0)</f>
        <v>1.77782732710972</v>
      </c>
      <c r="Q113" s="59" t="n">
        <f aca="false">+IF(M113&gt;=$E$9,OR(N113&lt;=$E$10,1,0))</f>
        <v>0</v>
      </c>
      <c r="R113" s="59" t="n">
        <f aca="false">+IF(Q113=TRUE(),MAX((L113-10),0),0)</f>
        <v>0</v>
      </c>
      <c r="S113" s="59" t="n">
        <f aca="false">+IF(Q113=TRUE(),MAX((10-L113),0),0)</f>
        <v>0</v>
      </c>
    </row>
    <row r="114" customFormat="false" ht="15.75" hidden="false" customHeight="false" outlineLevel="0" collapsed="false">
      <c r="A114" s="1" t="n">
        <v>83</v>
      </c>
      <c r="B114" s="2" t="n">
        <v>10</v>
      </c>
      <c r="C114" s="2" t="n">
        <v>9.93513249265407</v>
      </c>
      <c r="D114" s="2" t="n">
        <v>10.4301226761263</v>
      </c>
      <c r="E114" s="2" t="n">
        <v>10.69126816717</v>
      </c>
      <c r="F114" s="2" t="n">
        <v>11.2717271671955</v>
      </c>
      <c r="G114" s="2" t="n">
        <v>11.9082054898243</v>
      </c>
      <c r="H114" s="1" t="n">
        <v>11.9646052854312</v>
      </c>
      <c r="I114" s="1" t="n">
        <v>12.475993438844</v>
      </c>
      <c r="J114" s="1" t="n">
        <v>12.5487989194329</v>
      </c>
      <c r="K114" s="1" t="n">
        <v>13.1390495162705</v>
      </c>
      <c r="L114" s="1" t="n">
        <v>12.9298775167276</v>
      </c>
      <c r="M114" s="58" t="n">
        <f aca="false">+MAX(B114:L114)</f>
        <v>13.1390495162705</v>
      </c>
      <c r="N114" s="58" t="n">
        <f aca="false">+MIN(B114:L114)</f>
        <v>9.93513249265407</v>
      </c>
      <c r="O114" s="59" t="n">
        <f aca="false">+IF(M114&lt;$E$9,IF(N114&gt;$E$10,MAX((L114-$E$8),0)),0)</f>
        <v>2.92987751672761</v>
      </c>
      <c r="P114" s="60" t="n">
        <f aca="false">+IF(M114&lt;$E$9,IF(N114&gt;$E$10,MAX(($E$8-L114),0)),0)</f>
        <v>0</v>
      </c>
      <c r="Q114" s="59" t="n">
        <f aca="false">+IF(M114&gt;=$E$9,OR(N114&lt;=$E$10,1,0))</f>
        <v>0</v>
      </c>
      <c r="R114" s="59" t="n">
        <f aca="false">+IF(Q114=TRUE(),MAX((L114-10),0),0)</f>
        <v>0</v>
      </c>
      <c r="S114" s="59" t="n">
        <f aca="false">+IF(Q114=TRUE(),MAX((10-L114),0),0)</f>
        <v>0</v>
      </c>
    </row>
    <row r="115" customFormat="false" ht="15.75" hidden="false" customHeight="false" outlineLevel="0" collapsed="false">
      <c r="A115" s="1" t="n">
        <v>84</v>
      </c>
      <c r="B115" s="2" t="n">
        <v>10</v>
      </c>
      <c r="C115" s="2" t="n">
        <v>9.25441550963085</v>
      </c>
      <c r="D115" s="2" t="n">
        <v>9.19169741662676</v>
      </c>
      <c r="E115" s="2" t="n">
        <v>9.71117074477208</v>
      </c>
      <c r="F115" s="2" t="n">
        <v>10.7090152184849</v>
      </c>
      <c r="G115" s="2" t="n">
        <v>10.7134781955063</v>
      </c>
      <c r="H115" s="1" t="n">
        <v>10.571400724781</v>
      </c>
      <c r="I115" s="1" t="n">
        <v>10.6441619019775</v>
      </c>
      <c r="J115" s="1" t="n">
        <v>11.0194569626292</v>
      </c>
      <c r="K115" s="1" t="n">
        <v>10.5254764525912</v>
      </c>
      <c r="L115" s="1" t="n">
        <v>9.77579094843886</v>
      </c>
      <c r="M115" s="58" t="n">
        <f aca="false">+MAX(B115:L115)</f>
        <v>11.0194569626292</v>
      </c>
      <c r="N115" s="58" t="n">
        <f aca="false">+MIN(B115:L115)</f>
        <v>9.19169741662676</v>
      </c>
      <c r="O115" s="59" t="n">
        <f aca="false">+IF(M115&lt;$E$9,IF(N115&gt;$E$10,MAX((L115-$E$8),0)),0)</f>
        <v>0</v>
      </c>
      <c r="P115" s="60" t="n">
        <f aca="false">+IF(M115&lt;$E$9,IF(N115&gt;$E$10,MAX(($E$8-L115),0)),0)</f>
        <v>0.224209051561139</v>
      </c>
      <c r="Q115" s="59" t="n">
        <f aca="false">+IF(M115&gt;=$E$9,OR(N115&lt;=$E$10,1,0))</f>
        <v>0</v>
      </c>
      <c r="R115" s="59" t="n">
        <f aca="false">+IF(Q115=TRUE(),MAX((L115-10),0),0)</f>
        <v>0</v>
      </c>
      <c r="S115" s="59" t="n">
        <f aca="false">+IF(Q115=TRUE(),MAX((10-L115),0),0)</f>
        <v>0</v>
      </c>
    </row>
    <row r="116" customFormat="false" ht="15.75" hidden="false" customHeight="false" outlineLevel="0" collapsed="false">
      <c r="A116" s="1" t="n">
        <v>85</v>
      </c>
      <c r="B116" s="2" t="n">
        <v>10</v>
      </c>
      <c r="C116" s="2" t="n">
        <v>10.470773260868</v>
      </c>
      <c r="D116" s="2" t="n">
        <v>10.7044910641836</v>
      </c>
      <c r="E116" s="2" t="n">
        <v>9.11754169998408</v>
      </c>
      <c r="F116" s="2" t="n">
        <v>8.91779594081538</v>
      </c>
      <c r="G116" s="2" t="n">
        <v>9.6582800052659</v>
      </c>
      <c r="H116" s="1" t="n">
        <v>9.54119900655813</v>
      </c>
      <c r="I116" s="1" t="n">
        <v>10.0623554803822</v>
      </c>
      <c r="J116" s="1" t="n">
        <v>10.4456169952449</v>
      </c>
      <c r="K116" s="1" t="n">
        <v>9.95347186001138</v>
      </c>
      <c r="L116" s="1" t="n">
        <v>9.96198082367785</v>
      </c>
      <c r="M116" s="58" t="n">
        <f aca="false">+MAX(B116:L116)</f>
        <v>10.7044910641836</v>
      </c>
      <c r="N116" s="58" t="n">
        <f aca="false">+MIN(B116:L116)</f>
        <v>8.91779594081538</v>
      </c>
      <c r="O116" s="59" t="n">
        <f aca="false">+IF(M116&lt;$E$9,IF(N116&gt;$E$10,MAX((L116-$E$8),0)),0)</f>
        <v>0</v>
      </c>
      <c r="P116" s="60" t="n">
        <f aca="false">+IF(M116&lt;$E$9,IF(N116&gt;$E$10,MAX(($E$8-L116),0)),0)</f>
        <v>0.0380191763221482</v>
      </c>
      <c r="Q116" s="59" t="n">
        <f aca="false">+IF(M116&gt;=$E$9,OR(N116&lt;=$E$10,1,0))</f>
        <v>0</v>
      </c>
      <c r="R116" s="59" t="n">
        <f aca="false">+IF(Q116=TRUE(),MAX((L116-10),0),0)</f>
        <v>0</v>
      </c>
      <c r="S116" s="59" t="n">
        <f aca="false">+IF(Q116=TRUE(),MAX((10-L116),0),0)</f>
        <v>0</v>
      </c>
    </row>
    <row r="117" customFormat="false" ht="15.75" hidden="false" customHeight="false" outlineLevel="0" collapsed="false">
      <c r="A117" s="1" t="n">
        <v>86</v>
      </c>
      <c r="B117" s="2" t="n">
        <v>10</v>
      </c>
      <c r="C117" s="2" t="n">
        <v>11.371833712239</v>
      </c>
      <c r="D117" s="2" t="n">
        <v>11.9198121478546</v>
      </c>
      <c r="E117" s="2" t="n">
        <v>11.7735966701717</v>
      </c>
      <c r="F117" s="2" t="n">
        <v>12.1730249133639</v>
      </c>
      <c r="G117" s="2" t="n">
        <v>12.677983679144</v>
      </c>
      <c r="H117" s="1" t="n">
        <v>13.0427547602774</v>
      </c>
      <c r="I117" s="1" t="n">
        <v>13.4033115182668</v>
      </c>
      <c r="J117" s="1" t="n">
        <v>12.4352325467577</v>
      </c>
      <c r="K117" s="1" t="n">
        <v>13.0145956514373</v>
      </c>
      <c r="L117" s="1" t="n">
        <v>13.3529462410652</v>
      </c>
      <c r="M117" s="58" t="n">
        <f aca="false">+MAX(B117:L117)</f>
        <v>13.4033115182668</v>
      </c>
      <c r="N117" s="58" t="n">
        <f aca="false">+MIN(B117:L117)</f>
        <v>10</v>
      </c>
      <c r="O117" s="59" t="n">
        <f aca="false">+IF(M117&lt;$E$9,IF(N117&gt;$E$10,MAX((L117-$E$8),0)),0)</f>
        <v>3.3529462410652</v>
      </c>
      <c r="P117" s="60" t="n">
        <f aca="false">+IF(M117&lt;$E$9,IF(N117&gt;$E$10,MAX(($E$8-L117),0)),0)</f>
        <v>0</v>
      </c>
      <c r="Q117" s="59" t="n">
        <f aca="false">+IF(M117&gt;=$E$9,OR(N117&lt;=$E$10,1,0))</f>
        <v>0</v>
      </c>
      <c r="R117" s="59" t="n">
        <f aca="false">+IF(Q117=TRUE(),MAX((L117-10),0),0)</f>
        <v>0</v>
      </c>
      <c r="S117" s="59" t="n">
        <f aca="false">+IF(Q117=TRUE(),MAX((10-L117),0),0)</f>
        <v>0</v>
      </c>
    </row>
    <row r="118" customFormat="false" ht="15.75" hidden="false" customHeight="false" outlineLevel="0" collapsed="false">
      <c r="A118" s="1" t="n">
        <v>87</v>
      </c>
      <c r="B118" s="2" t="n">
        <v>10</v>
      </c>
      <c r="C118" s="2" t="n">
        <v>9.24720898136645</v>
      </c>
      <c r="D118" s="2" t="n">
        <v>8.77564896560678</v>
      </c>
      <c r="E118" s="2" t="n">
        <v>8.48764513322445</v>
      </c>
      <c r="F118" s="2" t="n">
        <v>8.35452867458434</v>
      </c>
      <c r="G118" s="2" t="n">
        <v>8.72740042010788</v>
      </c>
      <c r="H118" s="1" t="n">
        <v>8.92476601718914</v>
      </c>
      <c r="I118" s="1" t="n">
        <v>9.01761017150631</v>
      </c>
      <c r="J118" s="1" t="n">
        <v>7.92260607545339</v>
      </c>
      <c r="K118" s="1" t="n">
        <v>7.73240747734877</v>
      </c>
      <c r="L118" s="1" t="n">
        <v>7.09844673474323</v>
      </c>
      <c r="M118" s="58" t="n">
        <f aca="false">+MAX(B118:L118)</f>
        <v>10</v>
      </c>
      <c r="N118" s="58" t="n">
        <f aca="false">+MIN(B118:L118)</f>
        <v>7.09844673474323</v>
      </c>
      <c r="O118" s="59" t="n">
        <f aca="false">+IF(M118&lt;$E$9,IF(N118&gt;$E$10,MAX((L118-$E$8),0)),0)</f>
        <v>0</v>
      </c>
      <c r="P118" s="60" t="n">
        <f aca="false">+IF(M118&lt;$E$9,IF(N118&gt;$E$10,MAX(($E$8-L118),0)),0)</f>
        <v>2.90155326525677</v>
      </c>
      <c r="Q118" s="59" t="n">
        <f aca="false">+IF(M118&gt;=$E$9,OR(N118&lt;=$E$10,1,0))</f>
        <v>0</v>
      </c>
      <c r="R118" s="59" t="n">
        <f aca="false">+IF(Q118=TRUE(),MAX((L118-10),0),0)</f>
        <v>0</v>
      </c>
      <c r="S118" s="59" t="n">
        <f aca="false">+IF(Q118=TRUE(),MAX((10-L118),0),0)</f>
        <v>0</v>
      </c>
    </row>
    <row r="119" customFormat="false" ht="15.75" hidden="false" customHeight="false" outlineLevel="0" collapsed="false">
      <c r="A119" s="1" t="n">
        <v>88</v>
      </c>
      <c r="B119" s="2" t="n">
        <v>10</v>
      </c>
      <c r="C119" s="2" t="n">
        <v>9.06114702959716</v>
      </c>
      <c r="D119" s="2" t="n">
        <v>8.92026370576367</v>
      </c>
      <c r="E119" s="2" t="n">
        <v>9.17897690760634</v>
      </c>
      <c r="F119" s="2" t="n">
        <v>9.58782967214374</v>
      </c>
      <c r="G119" s="2" t="n">
        <v>10.1406109632988</v>
      </c>
      <c r="H119" s="1" t="n">
        <v>10.2483458552191</v>
      </c>
      <c r="I119" s="1" t="n">
        <v>9.77945156529985</v>
      </c>
      <c r="J119" s="1" t="n">
        <v>9.62182802828054</v>
      </c>
      <c r="K119" s="1" t="n">
        <v>9.89619285025878</v>
      </c>
      <c r="L119" s="1" t="n">
        <v>10.0152106967504</v>
      </c>
      <c r="M119" s="58" t="n">
        <f aca="false">+MAX(B119:L119)</f>
        <v>10.2483458552191</v>
      </c>
      <c r="N119" s="58" t="n">
        <f aca="false">+MIN(B119:L119)</f>
        <v>8.92026370576367</v>
      </c>
      <c r="O119" s="59" t="n">
        <f aca="false">+IF(M119&lt;$E$9,IF(N119&gt;$E$10,MAX((L119-$E$8),0)),0)</f>
        <v>0.0152106967503798</v>
      </c>
      <c r="P119" s="60" t="n">
        <f aca="false">+IF(M119&lt;$E$9,IF(N119&gt;$E$10,MAX(($E$8-L119),0)),0)</f>
        <v>0</v>
      </c>
      <c r="Q119" s="59" t="n">
        <f aca="false">+IF(M119&gt;=$E$9,OR(N119&lt;=$E$10,1,0))</f>
        <v>0</v>
      </c>
      <c r="R119" s="59" t="n">
        <f aca="false">+IF(Q119=TRUE(),MAX((L119-10),0),0)</f>
        <v>0</v>
      </c>
      <c r="S119" s="59" t="n">
        <f aca="false">+IF(Q119=TRUE(),MAX((10-L119),0),0)</f>
        <v>0</v>
      </c>
    </row>
    <row r="120" customFormat="false" ht="15.75" hidden="false" customHeight="false" outlineLevel="0" collapsed="false">
      <c r="A120" s="1" t="n">
        <v>89</v>
      </c>
      <c r="B120" s="2" t="n">
        <v>10</v>
      </c>
      <c r="C120" s="2" t="n">
        <v>9.86661252957791</v>
      </c>
      <c r="D120" s="2" t="n">
        <v>9.58796868157464</v>
      </c>
      <c r="E120" s="2" t="n">
        <v>9.76089164281554</v>
      </c>
      <c r="F120" s="2" t="n">
        <v>10.2566950484998</v>
      </c>
      <c r="G120" s="2" t="n">
        <v>9.53718286651551</v>
      </c>
      <c r="H120" s="1" t="n">
        <v>9.64188001633575</v>
      </c>
      <c r="I120" s="1" t="n">
        <v>10.7516110655496</v>
      </c>
      <c r="J120" s="1" t="n">
        <v>9.99555452010268</v>
      </c>
      <c r="K120" s="1" t="n">
        <v>9.32234221183167</v>
      </c>
      <c r="L120" s="1" t="n">
        <v>9.98857774889735</v>
      </c>
      <c r="M120" s="58" t="n">
        <f aca="false">+MAX(B120:L120)</f>
        <v>10.7516110655496</v>
      </c>
      <c r="N120" s="58" t="n">
        <f aca="false">+MIN(B120:L120)</f>
        <v>9.32234221183167</v>
      </c>
      <c r="O120" s="59" t="n">
        <f aca="false">+IF(M120&lt;$E$9,IF(N120&gt;$E$10,MAX((L120-$E$8),0)),0)</f>
        <v>0</v>
      </c>
      <c r="P120" s="60" t="n">
        <f aca="false">+IF(M120&lt;$E$9,IF(N120&gt;$E$10,MAX(($E$8-L120),0)),0)</f>
        <v>0.0114222511026494</v>
      </c>
      <c r="Q120" s="59" t="n">
        <f aca="false">+IF(M120&gt;=$E$9,OR(N120&lt;=$E$10,1,0))</f>
        <v>0</v>
      </c>
      <c r="R120" s="59" t="n">
        <f aca="false">+IF(Q120=TRUE(),MAX((L120-10),0),0)</f>
        <v>0</v>
      </c>
      <c r="S120" s="59" t="n">
        <f aca="false">+IF(Q120=TRUE(),MAX((10-L120),0),0)</f>
        <v>0</v>
      </c>
    </row>
    <row r="121" customFormat="false" ht="15.75" hidden="false" customHeight="false" outlineLevel="0" collapsed="false">
      <c r="A121" s="1" t="n">
        <v>90</v>
      </c>
      <c r="B121" s="2" t="n">
        <v>10</v>
      </c>
      <c r="C121" s="2" t="n">
        <v>10.0854819041133</v>
      </c>
      <c r="D121" s="2" t="n">
        <v>11.1843359508272</v>
      </c>
      <c r="E121" s="2" t="n">
        <v>10.7360995200252</v>
      </c>
      <c r="F121" s="2" t="n">
        <v>11.09095370324</v>
      </c>
      <c r="G121" s="2" t="n">
        <v>10.6996986786855</v>
      </c>
      <c r="H121" s="1" t="n">
        <v>11.328430006176</v>
      </c>
      <c r="I121" s="1" t="n">
        <v>11.9019805206578</v>
      </c>
      <c r="J121" s="1" t="n">
        <v>10.6705238587374</v>
      </c>
      <c r="K121" s="1" t="n">
        <v>10.1245347966786</v>
      </c>
      <c r="L121" s="1" t="n">
        <v>10.6702614440593</v>
      </c>
      <c r="M121" s="58" t="n">
        <f aca="false">+MAX(B121:L121)</f>
        <v>11.9019805206578</v>
      </c>
      <c r="N121" s="58" t="n">
        <f aca="false">+MIN(B121:L121)</f>
        <v>10</v>
      </c>
      <c r="O121" s="59" t="n">
        <f aca="false">+IF(M121&lt;$E$9,IF(N121&gt;$E$10,MAX((L121-$E$8),0)),0)</f>
        <v>0.670261444059305</v>
      </c>
      <c r="P121" s="60" t="n">
        <f aca="false">+IF(M121&lt;$E$9,IF(N121&gt;$E$10,MAX(($E$8-L121),0)),0)</f>
        <v>0</v>
      </c>
      <c r="Q121" s="59" t="n">
        <f aca="false">+IF(M121&gt;=$E$9,OR(N121&lt;=$E$10,1,0))</f>
        <v>0</v>
      </c>
      <c r="R121" s="59" t="n">
        <f aca="false">+IF(Q121=TRUE(),MAX((L121-10),0),0)</f>
        <v>0</v>
      </c>
      <c r="S121" s="59" t="n">
        <f aca="false">+IF(Q121=TRUE(),MAX((10-L121),0),0)</f>
        <v>0</v>
      </c>
    </row>
    <row r="122" customFormat="false" ht="15.75" hidden="false" customHeight="false" outlineLevel="0" collapsed="false">
      <c r="A122" s="1" t="n">
        <v>91</v>
      </c>
      <c r="B122" s="2" t="n">
        <v>10</v>
      </c>
      <c r="C122" s="2" t="n">
        <v>9.50112276158909</v>
      </c>
      <c r="D122" s="2" t="n">
        <v>9.65578956147669</v>
      </c>
      <c r="E122" s="2" t="n">
        <v>9.26639988212023</v>
      </c>
      <c r="F122" s="2" t="n">
        <v>9.70823905306197</v>
      </c>
      <c r="G122" s="2" t="n">
        <v>9.55964845814551</v>
      </c>
      <c r="H122" s="1" t="n">
        <v>10.365301350885</v>
      </c>
      <c r="I122" s="1" t="n">
        <v>11.5684761773899</v>
      </c>
      <c r="J122" s="1" t="n">
        <v>13.2250679976598</v>
      </c>
      <c r="K122" s="1" t="n">
        <v>14.4195192743013</v>
      </c>
      <c r="L122" s="1" t="n">
        <v>14.8639181558289</v>
      </c>
      <c r="M122" s="58" t="n">
        <f aca="false">+MAX(B122:L122)</f>
        <v>14.8639181558289</v>
      </c>
      <c r="N122" s="58" t="n">
        <f aca="false">+MIN(B122:L122)</f>
        <v>9.26639988212023</v>
      </c>
      <c r="O122" s="59" t="n">
        <f aca="false">+IF(M122&lt;$E$9,IF(N122&gt;$E$10,MAX((L122-$E$8),0)),0)</f>
        <v>4.86391815582894</v>
      </c>
      <c r="P122" s="60" t="n">
        <f aca="false">+IF(M122&lt;$E$9,IF(N122&gt;$E$10,MAX(($E$8-L122),0)),0)</f>
        <v>0</v>
      </c>
      <c r="Q122" s="59" t="n">
        <f aca="false">+IF(M122&gt;=$E$9,OR(N122&lt;=$E$10,1,0))</f>
        <v>0</v>
      </c>
      <c r="R122" s="59" t="n">
        <f aca="false">+IF(Q122=TRUE(),MAX((L122-10),0),0)</f>
        <v>0</v>
      </c>
      <c r="S122" s="59" t="n">
        <f aca="false">+IF(Q122=TRUE(),MAX((10-L122),0),0)</f>
        <v>0</v>
      </c>
    </row>
    <row r="123" customFormat="false" ht="15.75" hidden="false" customHeight="false" outlineLevel="0" collapsed="false">
      <c r="A123" s="1" t="n">
        <v>92</v>
      </c>
      <c r="B123" s="2" t="n">
        <v>10</v>
      </c>
      <c r="C123" s="2" t="n">
        <v>9.93615210628854</v>
      </c>
      <c r="D123" s="2" t="n">
        <v>9.24671115831055</v>
      </c>
      <c r="E123" s="2" t="n">
        <v>8.91233168818753</v>
      </c>
      <c r="F123" s="2" t="n">
        <v>8.2770127703689</v>
      </c>
      <c r="G123" s="2" t="n">
        <v>7.99925500468374</v>
      </c>
      <c r="H123" s="1" t="n">
        <v>8.13563107158391</v>
      </c>
      <c r="I123" s="1" t="n">
        <v>8.69494436185703</v>
      </c>
      <c r="J123" s="1" t="n">
        <v>8.46264113595066</v>
      </c>
      <c r="K123" s="1" t="n">
        <v>8.14781507514188</v>
      </c>
      <c r="L123" s="1" t="n">
        <v>8.43860925762119</v>
      </c>
      <c r="M123" s="58" t="n">
        <f aca="false">+MAX(B123:L123)</f>
        <v>10</v>
      </c>
      <c r="N123" s="58" t="n">
        <f aca="false">+MIN(B123:L123)</f>
        <v>7.99925500468374</v>
      </c>
      <c r="O123" s="59" t="n">
        <f aca="false">+IF(M123&lt;$E$9,IF(N123&gt;$E$10,MAX((L123-$E$8),0)),0)</f>
        <v>0</v>
      </c>
      <c r="P123" s="60" t="n">
        <f aca="false">+IF(M123&lt;$E$9,IF(N123&gt;$E$10,MAX(($E$8-L123),0)),0)</f>
        <v>1.56139074237881</v>
      </c>
      <c r="Q123" s="59" t="n">
        <f aca="false">+IF(M123&gt;=$E$9,OR(N123&lt;=$E$10,1,0))</f>
        <v>0</v>
      </c>
      <c r="R123" s="59" t="n">
        <f aca="false">+IF(Q123=TRUE(),MAX((L123-10),0),0)</f>
        <v>0</v>
      </c>
      <c r="S123" s="59" t="n">
        <f aca="false">+IF(Q123=TRUE(),MAX((10-L123),0),0)</f>
        <v>0</v>
      </c>
    </row>
    <row r="124" customFormat="false" ht="15.75" hidden="false" customHeight="false" outlineLevel="0" collapsed="false">
      <c r="A124" s="1" t="n">
        <v>93</v>
      </c>
      <c r="B124" s="2" t="n">
        <v>10</v>
      </c>
      <c r="C124" s="2" t="n">
        <v>8.84132483051594</v>
      </c>
      <c r="D124" s="2" t="n">
        <v>9.02442470277189</v>
      </c>
      <c r="E124" s="2" t="n">
        <v>8.82186137716992</v>
      </c>
      <c r="F124" s="2" t="n">
        <v>8.8354365902833</v>
      </c>
      <c r="G124" s="2" t="n">
        <v>8.3411199752175</v>
      </c>
      <c r="H124" s="1" t="n">
        <v>8.06607081420018</v>
      </c>
      <c r="I124" s="1" t="n">
        <v>8.1822840298112</v>
      </c>
      <c r="J124" s="1" t="n">
        <v>8.28423963453111</v>
      </c>
      <c r="K124" s="1" t="n">
        <v>8.02361483568646</v>
      </c>
      <c r="L124" s="1" t="n">
        <v>8.09047305788771</v>
      </c>
      <c r="M124" s="58" t="n">
        <f aca="false">+MAX(B124:L124)</f>
        <v>10</v>
      </c>
      <c r="N124" s="58" t="n">
        <f aca="false">+MIN(B124:L124)</f>
        <v>8.02361483568646</v>
      </c>
      <c r="O124" s="59" t="n">
        <f aca="false">+IF(M124&lt;$E$9,IF(N124&gt;$E$10,MAX((L124-$E$8),0)),0)</f>
        <v>0</v>
      </c>
      <c r="P124" s="60" t="n">
        <f aca="false">+IF(M124&lt;$E$9,IF(N124&gt;$E$10,MAX(($E$8-L124),0)),0)</f>
        <v>1.90952694211229</v>
      </c>
      <c r="Q124" s="59" t="n">
        <f aca="false">+IF(M124&gt;=$E$9,OR(N124&lt;=$E$10,1,0))</f>
        <v>0</v>
      </c>
      <c r="R124" s="59" t="n">
        <f aca="false">+IF(Q124=TRUE(),MAX((L124-10),0),0)</f>
        <v>0</v>
      </c>
      <c r="S124" s="59" t="n">
        <f aca="false">+IF(Q124=TRUE(),MAX((10-L124),0),0)</f>
        <v>0</v>
      </c>
    </row>
    <row r="125" customFormat="false" ht="15.75" hidden="false" customHeight="false" outlineLevel="0" collapsed="false">
      <c r="A125" s="1" t="n">
        <v>94</v>
      </c>
      <c r="B125" s="2" t="n">
        <v>10</v>
      </c>
      <c r="C125" s="2" t="n">
        <v>9.81028957707496</v>
      </c>
      <c r="D125" s="2" t="n">
        <v>10.1299028399834</v>
      </c>
      <c r="E125" s="2" t="n">
        <v>9.57774153105815</v>
      </c>
      <c r="F125" s="2" t="n">
        <v>10.0127587879784</v>
      </c>
      <c r="G125" s="2" t="n">
        <v>9.12884181086344</v>
      </c>
      <c r="H125" s="1" t="n">
        <v>8.86083670817426</v>
      </c>
      <c r="I125" s="1" t="n">
        <v>8.92421974157252</v>
      </c>
      <c r="J125" s="1" t="n">
        <v>9.06571800333359</v>
      </c>
      <c r="K125" s="1" t="n">
        <v>8.82587810628868</v>
      </c>
      <c r="L125" s="1" t="n">
        <v>9.26095921622518</v>
      </c>
      <c r="M125" s="58" t="n">
        <f aca="false">+MAX(B125:L125)</f>
        <v>10.1299028399834</v>
      </c>
      <c r="N125" s="58" t="n">
        <f aca="false">+MIN(B125:L125)</f>
        <v>8.82587810628868</v>
      </c>
      <c r="O125" s="59" t="n">
        <f aca="false">+IF(M125&lt;$E$9,IF(N125&gt;$E$10,MAX((L125-$E$8),0)),0)</f>
        <v>0</v>
      </c>
      <c r="P125" s="60" t="n">
        <f aca="false">+IF(M125&lt;$E$9,IF(N125&gt;$E$10,MAX(($E$8-L125),0)),0)</f>
        <v>0.739040783774819</v>
      </c>
      <c r="Q125" s="59" t="n">
        <f aca="false">+IF(M125&gt;=$E$9,OR(N125&lt;=$E$10,1,0))</f>
        <v>0</v>
      </c>
      <c r="R125" s="59" t="n">
        <f aca="false">+IF(Q125=TRUE(),MAX((L125-10),0),0)</f>
        <v>0</v>
      </c>
      <c r="S125" s="59" t="n">
        <f aca="false">+IF(Q125=TRUE(),MAX((10-L125),0),0)</f>
        <v>0</v>
      </c>
    </row>
    <row r="126" customFormat="false" ht="15.75" hidden="false" customHeight="false" outlineLevel="0" collapsed="false">
      <c r="A126" s="1" t="n">
        <v>95</v>
      </c>
      <c r="B126" s="2" t="n">
        <v>10</v>
      </c>
      <c r="C126" s="2" t="n">
        <v>10.6885881596499</v>
      </c>
      <c r="D126" s="2" t="n">
        <v>9.88200219489954</v>
      </c>
      <c r="E126" s="2" t="n">
        <v>8.43165073776541</v>
      </c>
      <c r="F126" s="2" t="n">
        <v>7.91002331720185</v>
      </c>
      <c r="G126" s="2" t="n">
        <v>7.77030854353248</v>
      </c>
      <c r="H126" s="1" t="n">
        <v>8.31668942549896</v>
      </c>
      <c r="I126" s="1" t="n">
        <v>8.55670825868201</v>
      </c>
      <c r="J126" s="1" t="n">
        <v>7.27773465198402</v>
      </c>
      <c r="K126" s="1" t="n">
        <v>7.4628310559421</v>
      </c>
      <c r="L126" s="1" t="n">
        <v>7.51099190556414</v>
      </c>
      <c r="M126" s="58" t="n">
        <f aca="false">+MAX(B126:L126)</f>
        <v>10.6885881596499</v>
      </c>
      <c r="N126" s="58" t="n">
        <f aca="false">+MIN(B126:L126)</f>
        <v>7.27773465198402</v>
      </c>
      <c r="O126" s="59" t="n">
        <f aca="false">+IF(M126&lt;$E$9,IF(N126&gt;$E$10,MAX((L126-$E$8),0)),0)</f>
        <v>0</v>
      </c>
      <c r="P126" s="60" t="n">
        <f aca="false">+IF(M126&lt;$E$9,IF(N126&gt;$E$10,MAX(($E$8-L126),0)),0)</f>
        <v>2.48900809443586</v>
      </c>
      <c r="Q126" s="59" t="n">
        <f aca="false">+IF(M126&gt;=$E$9,OR(N126&lt;=$E$10,1,0))</f>
        <v>0</v>
      </c>
      <c r="R126" s="59" t="n">
        <f aca="false">+IF(Q126=TRUE(),MAX((L126-10),0),0)</f>
        <v>0</v>
      </c>
      <c r="S126" s="59" t="n">
        <f aca="false">+IF(Q126=TRUE(),MAX((10-L126),0),0)</f>
        <v>0</v>
      </c>
    </row>
    <row r="127" customFormat="false" ht="15.75" hidden="false" customHeight="false" outlineLevel="0" collapsed="false">
      <c r="A127" s="1" t="n">
        <v>96</v>
      </c>
      <c r="B127" s="2" t="n">
        <v>10</v>
      </c>
      <c r="C127" s="2" t="n">
        <v>9.49368296511014</v>
      </c>
      <c r="D127" s="2" t="n">
        <v>9.77328416472738</v>
      </c>
      <c r="E127" s="2" t="n">
        <v>10.7518221166767</v>
      </c>
      <c r="F127" s="2" t="n">
        <v>10.5141021055517</v>
      </c>
      <c r="G127" s="2" t="n">
        <v>9.70494278556551</v>
      </c>
      <c r="H127" s="1" t="n">
        <v>10.1537775147658</v>
      </c>
      <c r="I127" s="1" t="n">
        <v>10.9961796102606</v>
      </c>
      <c r="J127" s="1" t="n">
        <v>10.8504937033165</v>
      </c>
      <c r="K127" s="1" t="n">
        <v>11.634693886465</v>
      </c>
      <c r="L127" s="1" t="n">
        <v>12.3149887982491</v>
      </c>
      <c r="M127" s="58" t="n">
        <f aca="false">+MAX(B127:L127)</f>
        <v>12.3149887982491</v>
      </c>
      <c r="N127" s="58" t="n">
        <f aca="false">+MIN(B127:L127)</f>
        <v>9.49368296511014</v>
      </c>
      <c r="O127" s="59" t="n">
        <f aca="false">+IF(M127&lt;$E$9,IF(N127&gt;$E$10,MAX((L127-$E$8),0)),0)</f>
        <v>2.31498879824908</v>
      </c>
      <c r="P127" s="60" t="n">
        <f aca="false">+IF(M127&lt;$E$9,IF(N127&gt;$E$10,MAX(($E$8-L127),0)),0)</f>
        <v>0</v>
      </c>
      <c r="Q127" s="59" t="n">
        <f aca="false">+IF(M127&gt;=$E$9,OR(N127&lt;=$E$10,1,0))</f>
        <v>0</v>
      </c>
      <c r="R127" s="59" t="n">
        <f aca="false">+IF(Q127=TRUE(),MAX((L127-10),0),0)</f>
        <v>0</v>
      </c>
      <c r="S127" s="59" t="n">
        <f aca="false">+IF(Q127=TRUE(),MAX((10-L127),0),0)</f>
        <v>0</v>
      </c>
    </row>
    <row r="128" customFormat="false" ht="15.75" hidden="false" customHeight="false" outlineLevel="0" collapsed="false">
      <c r="A128" s="1" t="n">
        <v>97</v>
      </c>
      <c r="B128" s="2" t="n">
        <v>10</v>
      </c>
      <c r="C128" s="2" t="n">
        <v>10.1197495545152</v>
      </c>
      <c r="D128" s="2" t="n">
        <v>9.99779364023953</v>
      </c>
      <c r="E128" s="2" t="n">
        <v>11.0197599393208</v>
      </c>
      <c r="F128" s="2" t="n">
        <v>11.6859943822405</v>
      </c>
      <c r="G128" s="2" t="n">
        <v>11.4433796872361</v>
      </c>
      <c r="H128" s="1" t="n">
        <v>10.3516533841651</v>
      </c>
      <c r="I128" s="1" t="n">
        <v>9.31446338656444</v>
      </c>
      <c r="J128" s="1" t="n">
        <v>9.20613066499897</v>
      </c>
      <c r="K128" s="1" t="n">
        <v>9.15836517859354</v>
      </c>
      <c r="L128" s="1" t="n">
        <v>9.22314759942583</v>
      </c>
      <c r="M128" s="58" t="n">
        <f aca="false">+MAX(B128:L128)</f>
        <v>11.6859943822405</v>
      </c>
      <c r="N128" s="58" t="n">
        <f aca="false">+MIN(B128:L128)</f>
        <v>9.15836517859354</v>
      </c>
      <c r="O128" s="59" t="n">
        <f aca="false">+IF(M128&lt;$E$9,IF(N128&gt;$E$10,MAX((L128-$E$8),0)),0)</f>
        <v>0</v>
      </c>
      <c r="P128" s="60" t="n">
        <f aca="false">+IF(M128&lt;$E$9,IF(N128&gt;$E$10,MAX(($E$8-L128),0)),0)</f>
        <v>0.776852400574169</v>
      </c>
      <c r="Q128" s="59" t="n">
        <f aca="false">+IF(M128&gt;=$E$9,OR(N128&lt;=$E$10,1,0))</f>
        <v>0</v>
      </c>
      <c r="R128" s="59" t="n">
        <f aca="false">+IF(Q128=TRUE(),MAX((L128-10),0),0)</f>
        <v>0</v>
      </c>
      <c r="S128" s="59" t="n">
        <f aca="false">+IF(Q128=TRUE(),MAX((10-L128),0),0)</f>
        <v>0</v>
      </c>
    </row>
    <row r="129" customFormat="false" ht="15.75" hidden="false" customHeight="false" outlineLevel="0" collapsed="false">
      <c r="A129" s="1" t="n">
        <v>98</v>
      </c>
      <c r="B129" s="2" t="n">
        <v>10</v>
      </c>
      <c r="C129" s="2" t="n">
        <v>9.96922182338742</v>
      </c>
      <c r="D129" s="2" t="n">
        <v>10.7355892133169</v>
      </c>
      <c r="E129" s="2" t="n">
        <v>11.0269016416089</v>
      </c>
      <c r="F129" s="2" t="n">
        <v>10.8904135326328</v>
      </c>
      <c r="G129" s="2" t="n">
        <v>11.1753986402084</v>
      </c>
      <c r="H129" s="1" t="n">
        <v>11.4693137626774</v>
      </c>
      <c r="I129" s="1" t="n">
        <v>12.5198913644878</v>
      </c>
      <c r="J129" s="1" t="n">
        <v>12.1674622692439</v>
      </c>
      <c r="K129" s="1" t="n">
        <v>11.9658853534972</v>
      </c>
      <c r="L129" s="1" t="n">
        <v>11.6779407490207</v>
      </c>
      <c r="M129" s="58" t="n">
        <f aca="false">+MAX(B129:L129)</f>
        <v>12.5198913644878</v>
      </c>
      <c r="N129" s="58" t="n">
        <f aca="false">+MIN(B129:L129)</f>
        <v>9.96922182338742</v>
      </c>
      <c r="O129" s="59" t="n">
        <f aca="false">+IF(M129&lt;$E$9,IF(N129&gt;$E$10,MAX((L129-$E$8),0)),0)</f>
        <v>1.67794074902072</v>
      </c>
      <c r="P129" s="60" t="n">
        <f aca="false">+IF(M129&lt;$E$9,IF(N129&gt;$E$10,MAX(($E$8-L129),0)),0)</f>
        <v>0</v>
      </c>
      <c r="Q129" s="59" t="n">
        <f aca="false">+IF(M129&gt;=$E$9,OR(N129&lt;=$E$10,1,0))</f>
        <v>0</v>
      </c>
      <c r="R129" s="59" t="n">
        <f aca="false">+IF(Q129=TRUE(),MAX((L129-10),0),0)</f>
        <v>0</v>
      </c>
      <c r="S129" s="59" t="n">
        <f aca="false">+IF(Q129=TRUE(),MAX((10-L129),0),0)</f>
        <v>0</v>
      </c>
    </row>
    <row r="130" customFormat="false" ht="15.75" hidden="false" customHeight="false" outlineLevel="0" collapsed="false">
      <c r="A130" s="1" t="n">
        <v>99</v>
      </c>
      <c r="B130" s="2" t="n">
        <v>10</v>
      </c>
      <c r="C130" s="2" t="n">
        <v>9.79355162173813</v>
      </c>
      <c r="D130" s="2" t="n">
        <v>8.66298770654829</v>
      </c>
      <c r="E130" s="2" t="n">
        <v>8.65257712335527</v>
      </c>
      <c r="F130" s="2" t="n">
        <v>8.10999262865508</v>
      </c>
      <c r="G130" s="2" t="n">
        <v>8.35918662577985</v>
      </c>
      <c r="H130" s="1" t="n">
        <v>8.19784954419546</v>
      </c>
      <c r="I130" s="1" t="n">
        <v>8.76242625454326</v>
      </c>
      <c r="J130" s="1" t="n">
        <v>8.54768199285921</v>
      </c>
      <c r="K130" s="1" t="n">
        <v>8.34645551935533</v>
      </c>
      <c r="L130" s="1" t="n">
        <v>8.01545372611151</v>
      </c>
      <c r="M130" s="58" t="n">
        <f aca="false">+MAX(B130:L130)</f>
        <v>10</v>
      </c>
      <c r="N130" s="58" t="n">
        <f aca="false">+MIN(B130:L130)</f>
        <v>8.01545372611151</v>
      </c>
      <c r="O130" s="59" t="n">
        <f aca="false">+IF(M130&lt;$E$9,IF(N130&gt;$E$10,MAX((L130-$E$8),0)),0)</f>
        <v>0</v>
      </c>
      <c r="P130" s="60" t="n">
        <f aca="false">+IF(M130&lt;$E$9,IF(N130&gt;$E$10,MAX(($E$8-L130),0)),0)</f>
        <v>1.98454627388849</v>
      </c>
      <c r="Q130" s="59" t="n">
        <f aca="false">+IF(M130&gt;=$E$9,OR(N130&lt;=$E$10,1,0))</f>
        <v>0</v>
      </c>
      <c r="R130" s="59" t="n">
        <f aca="false">+IF(Q130=TRUE(),MAX((L130-10),0),0)</f>
        <v>0</v>
      </c>
      <c r="S130" s="59" t="n">
        <f aca="false">+IF(Q130=TRUE(),MAX((10-L130),0),0)</f>
        <v>0</v>
      </c>
    </row>
    <row r="131" customFormat="false" ht="15.75" hidden="false" customHeight="false" outlineLevel="0" collapsed="false">
      <c r="A131" s="1" t="n">
        <v>100</v>
      </c>
      <c r="B131" s="2" t="n">
        <v>10</v>
      </c>
      <c r="C131" s="2" t="n">
        <v>10.0855001146263</v>
      </c>
      <c r="D131" s="2" t="n">
        <v>10.3988148049285</v>
      </c>
      <c r="E131" s="2" t="n">
        <v>10.7966173001743</v>
      </c>
      <c r="F131" s="2" t="n">
        <v>11.2786915693026</v>
      </c>
      <c r="G131" s="2" t="n">
        <v>11.7575978619621</v>
      </c>
      <c r="H131" s="1" t="n">
        <v>11.0023468468536</v>
      </c>
      <c r="I131" s="1" t="n">
        <v>10.4084770725623</v>
      </c>
      <c r="J131" s="1" t="n">
        <v>9.730646887267</v>
      </c>
      <c r="K131" s="1" t="n">
        <v>10.2556369777374</v>
      </c>
      <c r="L131" s="1" t="n">
        <v>9.83701456011123</v>
      </c>
      <c r="M131" s="58" t="n">
        <f aca="false">+MAX(B131:L131)</f>
        <v>11.7575978619621</v>
      </c>
      <c r="N131" s="58" t="n">
        <f aca="false">+MIN(B131:L131)</f>
        <v>9.730646887267</v>
      </c>
      <c r="O131" s="59" t="n">
        <f aca="false">+IF(M131&lt;$E$9,IF(N131&gt;$E$10,MAX((L131-$E$8),0)),0)</f>
        <v>0</v>
      </c>
      <c r="P131" s="60" t="n">
        <f aca="false">+IF(M131&lt;$E$9,IF(N131&gt;$E$10,MAX(($E$8-L131),0)),0)</f>
        <v>0.162985439888775</v>
      </c>
      <c r="Q131" s="59" t="n">
        <f aca="false">+IF(M131&gt;=$E$9,OR(N131&lt;=$E$10,1,0))</f>
        <v>0</v>
      </c>
      <c r="R131" s="59" t="n">
        <f aca="false">+IF(Q131=TRUE(),MAX((L131-10),0),0)</f>
        <v>0</v>
      </c>
      <c r="S131" s="59" t="n">
        <f aca="false">+IF(Q131=TRUE(),MAX((10-L131),0),0)</f>
        <v>0</v>
      </c>
    </row>
    <row r="132" customFormat="false" ht="15.75" hidden="false" customHeight="false" outlineLevel="0" collapsed="false">
      <c r="A132" s="1" t="n">
        <v>101</v>
      </c>
      <c r="B132" s="2" t="n">
        <v>10</v>
      </c>
      <c r="C132" s="2" t="n">
        <v>9.62218937866182</v>
      </c>
      <c r="D132" s="2" t="n">
        <v>9.48792953720683</v>
      </c>
      <c r="E132" s="2" t="n">
        <v>9.9534032102556</v>
      </c>
      <c r="F132" s="2" t="n">
        <v>10.8173799099172</v>
      </c>
      <c r="G132" s="2" t="n">
        <v>9.88073938536371</v>
      </c>
      <c r="H132" s="1" t="n">
        <v>9.63118264758651</v>
      </c>
      <c r="I132" s="1" t="n">
        <v>9.95460427465437</v>
      </c>
      <c r="J132" s="1" t="n">
        <v>10.3694207450543</v>
      </c>
      <c r="K132" s="1" t="n">
        <v>9.83585413635502</v>
      </c>
      <c r="L132" s="1" t="n">
        <v>10.3499348464546</v>
      </c>
      <c r="M132" s="58" t="n">
        <f aca="false">+MAX(B132:L132)</f>
        <v>10.8173799099172</v>
      </c>
      <c r="N132" s="58" t="n">
        <f aca="false">+MIN(B132:L132)</f>
        <v>9.48792953720683</v>
      </c>
      <c r="O132" s="59" t="n">
        <f aca="false">+IF(M132&lt;$E$9,IF(N132&gt;$E$10,MAX((L132-$E$8),0)),0)</f>
        <v>0.349934846454625</v>
      </c>
      <c r="P132" s="60" t="n">
        <f aca="false">+IF(M132&lt;$E$9,IF(N132&gt;$E$10,MAX(($E$8-L132),0)),0)</f>
        <v>0</v>
      </c>
      <c r="Q132" s="59" t="n">
        <f aca="false">+IF(M132&gt;=$E$9,OR(N132&lt;=$E$10,1,0))</f>
        <v>0</v>
      </c>
      <c r="R132" s="59" t="n">
        <f aca="false">+IF(Q132=TRUE(),MAX((L132-10),0),0)</f>
        <v>0</v>
      </c>
      <c r="S132" s="59" t="n">
        <f aca="false">+IF(Q132=TRUE(),MAX((10-L132),0),0)</f>
        <v>0</v>
      </c>
    </row>
    <row r="133" customFormat="false" ht="15.75" hidden="false" customHeight="false" outlineLevel="0" collapsed="false">
      <c r="A133" s="1" t="n">
        <v>102</v>
      </c>
      <c r="B133" s="2" t="n">
        <v>10</v>
      </c>
      <c r="C133" s="2" t="n">
        <v>9.30030503723765</v>
      </c>
      <c r="D133" s="2" t="n">
        <v>9.95942211983714</v>
      </c>
      <c r="E133" s="2" t="n">
        <v>10.97355106945</v>
      </c>
      <c r="F133" s="2" t="n">
        <v>11.1728094880489</v>
      </c>
      <c r="G133" s="2" t="n">
        <v>11.1977969141799</v>
      </c>
      <c r="H133" s="1" t="n">
        <v>11.1242872757546</v>
      </c>
      <c r="I133" s="1" t="n">
        <v>12.5829882470808</v>
      </c>
      <c r="J133" s="1" t="n">
        <v>12.6515395971689</v>
      </c>
      <c r="K133" s="1" t="n">
        <v>12.3843358915011</v>
      </c>
      <c r="L133" s="1" t="n">
        <v>12.7694677396156</v>
      </c>
      <c r="M133" s="58" t="n">
        <f aca="false">+MAX(B133:L133)</f>
        <v>12.7694677396156</v>
      </c>
      <c r="N133" s="58" t="n">
        <f aca="false">+MIN(B133:L133)</f>
        <v>9.30030503723765</v>
      </c>
      <c r="O133" s="59" t="n">
        <f aca="false">+IF(M133&lt;$E$9,IF(N133&gt;$E$10,MAX((L133-$E$8),0)),0)</f>
        <v>2.76946773961559</v>
      </c>
      <c r="P133" s="60" t="n">
        <f aca="false">+IF(M133&lt;$E$9,IF(N133&gt;$E$10,MAX(($E$8-L133),0)),0)</f>
        <v>0</v>
      </c>
      <c r="Q133" s="59" t="n">
        <f aca="false">+IF(M133&gt;=$E$9,OR(N133&lt;=$E$10,1,0))</f>
        <v>0</v>
      </c>
      <c r="R133" s="59" t="n">
        <f aca="false">+IF(Q133=TRUE(),MAX((L133-10),0),0)</f>
        <v>0</v>
      </c>
      <c r="S133" s="59" t="n">
        <f aca="false">+IF(Q133=TRUE(),MAX((10-L133),0),0)</f>
        <v>0</v>
      </c>
    </row>
    <row r="134" customFormat="false" ht="15.75" hidden="false" customHeight="false" outlineLevel="0" collapsed="false">
      <c r="A134" s="1" t="n">
        <v>103</v>
      </c>
      <c r="B134" s="2" t="n">
        <v>10</v>
      </c>
      <c r="C134" s="2" t="n">
        <v>10.0353633861154</v>
      </c>
      <c r="D134" s="2" t="n">
        <v>10.3904097826885</v>
      </c>
      <c r="E134" s="2" t="n">
        <v>10.7368769257152</v>
      </c>
      <c r="F134" s="2" t="n">
        <v>11.5294554534146</v>
      </c>
      <c r="G134" s="2" t="n">
        <v>12.0343677742123</v>
      </c>
      <c r="H134" s="1" t="n">
        <v>11.7820483634696</v>
      </c>
      <c r="I134" s="1" t="n">
        <v>12.3706734511401</v>
      </c>
      <c r="J134" s="1" t="n">
        <v>12.7023717565896</v>
      </c>
      <c r="K134" s="1" t="n">
        <v>12.0906972455882</v>
      </c>
      <c r="L134" s="1" t="n">
        <v>11.9756231508293</v>
      </c>
      <c r="M134" s="58" t="n">
        <f aca="false">+MAX(B134:L134)</f>
        <v>12.7023717565896</v>
      </c>
      <c r="N134" s="58" t="n">
        <f aca="false">+MIN(B134:L134)</f>
        <v>10</v>
      </c>
      <c r="O134" s="59" t="n">
        <f aca="false">+IF(M134&lt;$E$9,IF(N134&gt;$E$10,MAX((L134-$E$8),0)),0)</f>
        <v>1.97562315082929</v>
      </c>
      <c r="P134" s="60" t="n">
        <f aca="false">+IF(M134&lt;$E$9,IF(N134&gt;$E$10,MAX(($E$8-L134),0)),0)</f>
        <v>0</v>
      </c>
      <c r="Q134" s="59" t="n">
        <f aca="false">+IF(M134&gt;=$E$9,OR(N134&lt;=$E$10,1,0))</f>
        <v>0</v>
      </c>
      <c r="R134" s="59" t="n">
        <f aca="false">+IF(Q134=TRUE(),MAX((L134-10),0),0)</f>
        <v>0</v>
      </c>
      <c r="S134" s="59" t="n">
        <f aca="false">+IF(Q134=TRUE(),MAX((10-L134),0),0)</f>
        <v>0</v>
      </c>
    </row>
    <row r="135" customFormat="false" ht="15.75" hidden="false" customHeight="false" outlineLevel="0" collapsed="false">
      <c r="A135" s="1" t="n">
        <v>104</v>
      </c>
      <c r="B135" s="2" t="n">
        <v>10</v>
      </c>
      <c r="C135" s="2" t="n">
        <v>10.3368075902735</v>
      </c>
      <c r="D135" s="2" t="n">
        <v>11.4263100959566</v>
      </c>
      <c r="E135" s="2" t="n">
        <v>10.2785983552991</v>
      </c>
      <c r="F135" s="2" t="n">
        <v>9.83718957491297</v>
      </c>
      <c r="G135" s="2" t="n">
        <v>9.84896666808876</v>
      </c>
      <c r="H135" s="1" t="n">
        <v>10.2597416959241</v>
      </c>
      <c r="I135" s="1" t="n">
        <v>9.7702910391493</v>
      </c>
      <c r="J135" s="1" t="n">
        <v>10.4863308474084</v>
      </c>
      <c r="K135" s="1" t="n">
        <v>10.3067044701335</v>
      </c>
      <c r="L135" s="1" t="n">
        <v>10.4693077279201</v>
      </c>
      <c r="M135" s="58" t="n">
        <f aca="false">+MAX(B135:L135)</f>
        <v>11.4263100959566</v>
      </c>
      <c r="N135" s="58" t="n">
        <f aca="false">+MIN(B135:L135)</f>
        <v>9.7702910391493</v>
      </c>
      <c r="O135" s="59" t="n">
        <f aca="false">+IF(M135&lt;$E$9,IF(N135&gt;$E$10,MAX((L135-$E$8),0)),0)</f>
        <v>0.469307727920071</v>
      </c>
      <c r="P135" s="60" t="n">
        <f aca="false">+IF(M135&lt;$E$9,IF(N135&gt;$E$10,MAX(($E$8-L135),0)),0)</f>
        <v>0</v>
      </c>
      <c r="Q135" s="59" t="n">
        <f aca="false">+IF(M135&gt;=$E$9,OR(N135&lt;=$E$10,1,0))</f>
        <v>0</v>
      </c>
      <c r="R135" s="59" t="n">
        <f aca="false">+IF(Q135=TRUE(),MAX((L135-10),0),0)</f>
        <v>0</v>
      </c>
      <c r="S135" s="59" t="n">
        <f aca="false">+IF(Q135=TRUE(),MAX((10-L135),0),0)</f>
        <v>0</v>
      </c>
    </row>
    <row r="136" customFormat="false" ht="15.75" hidden="false" customHeight="false" outlineLevel="0" collapsed="false">
      <c r="A136" s="1" t="n">
        <v>105</v>
      </c>
      <c r="B136" s="2" t="n">
        <v>10</v>
      </c>
      <c r="C136" s="2" t="n">
        <v>9.04020108498166</v>
      </c>
      <c r="D136" s="2" t="n">
        <v>8.75572637932011</v>
      </c>
      <c r="E136" s="2" t="n">
        <v>10.2239793571261</v>
      </c>
      <c r="F136" s="2" t="n">
        <v>8.59882438573462</v>
      </c>
      <c r="G136" s="2" t="n">
        <v>8.64532488031902</v>
      </c>
      <c r="H136" s="1" t="n">
        <v>9.62656430969807</v>
      </c>
      <c r="I136" s="1" t="n">
        <v>10.5482393539642</v>
      </c>
      <c r="J136" s="1" t="n">
        <v>10.0523091002581</v>
      </c>
      <c r="K136" s="1" t="n">
        <v>10.5236771597123</v>
      </c>
      <c r="L136" s="1" t="n">
        <v>10.8611538687233</v>
      </c>
      <c r="M136" s="58" t="n">
        <f aca="false">+MAX(B136:L136)</f>
        <v>10.8611538687233</v>
      </c>
      <c r="N136" s="58" t="n">
        <f aca="false">+MIN(B136:L136)</f>
        <v>8.59882438573462</v>
      </c>
      <c r="O136" s="59" t="n">
        <f aca="false">+IF(M136&lt;$E$9,IF(N136&gt;$E$10,MAX((L136-$E$8),0)),0)</f>
        <v>0.861153868723283</v>
      </c>
      <c r="P136" s="60" t="n">
        <f aca="false">+IF(M136&lt;$E$9,IF(N136&gt;$E$10,MAX(($E$8-L136),0)),0)</f>
        <v>0</v>
      </c>
      <c r="Q136" s="59" t="n">
        <f aca="false">+IF(M136&gt;=$E$9,OR(N136&lt;=$E$10,1,0))</f>
        <v>0</v>
      </c>
      <c r="R136" s="59" t="n">
        <f aca="false">+IF(Q136=TRUE(),MAX((L136-10),0),0)</f>
        <v>0</v>
      </c>
      <c r="S136" s="59" t="n">
        <f aca="false">+IF(Q136=TRUE(),MAX((10-L136),0),0)</f>
        <v>0</v>
      </c>
    </row>
    <row r="137" customFormat="false" ht="15.75" hidden="false" customHeight="false" outlineLevel="0" collapsed="false">
      <c r="A137" s="1" t="n">
        <v>106</v>
      </c>
      <c r="B137" s="2" t="n">
        <v>10</v>
      </c>
      <c r="C137" s="2" t="n">
        <v>11.2263341501555</v>
      </c>
      <c r="D137" s="2" t="n">
        <v>11.1362928740098</v>
      </c>
      <c r="E137" s="2" t="n">
        <v>10.8496407514233</v>
      </c>
      <c r="F137" s="2" t="n">
        <v>10.9950809514031</v>
      </c>
      <c r="G137" s="2" t="n">
        <v>10.955184215138</v>
      </c>
      <c r="H137" s="1" t="n">
        <v>11.117988155357</v>
      </c>
      <c r="I137" s="1" t="n">
        <v>10.1233100655851</v>
      </c>
      <c r="J137" s="1" t="n">
        <v>10.3296164345314</v>
      </c>
      <c r="K137" s="1" t="n">
        <v>11.3511126987179</v>
      </c>
      <c r="L137" s="1" t="n">
        <v>11.2538364052033</v>
      </c>
      <c r="M137" s="58" t="n">
        <f aca="false">+MAX(B137:L137)</f>
        <v>11.3511126987179</v>
      </c>
      <c r="N137" s="58" t="n">
        <f aca="false">+MIN(B137:L137)</f>
        <v>10</v>
      </c>
      <c r="O137" s="59" t="n">
        <f aca="false">+IF(M137&lt;$E$9,IF(N137&gt;$E$10,MAX((L137-$E$8),0)),0)</f>
        <v>1.25383640520328</v>
      </c>
      <c r="P137" s="60" t="n">
        <f aca="false">+IF(M137&lt;$E$9,IF(N137&gt;$E$10,MAX(($E$8-L137),0)),0)</f>
        <v>0</v>
      </c>
      <c r="Q137" s="59" t="n">
        <f aca="false">+IF(M137&gt;=$E$9,OR(N137&lt;=$E$10,1,0))</f>
        <v>0</v>
      </c>
      <c r="R137" s="59" t="n">
        <f aca="false">+IF(Q137=TRUE(),MAX((L137-10),0),0)</f>
        <v>0</v>
      </c>
      <c r="S137" s="59" t="n">
        <f aca="false">+IF(Q137=TRUE(),MAX((10-L137),0),0)</f>
        <v>0</v>
      </c>
    </row>
    <row r="138" customFormat="false" ht="15.75" hidden="false" customHeight="false" outlineLevel="0" collapsed="false">
      <c r="A138" s="1" t="n">
        <v>107</v>
      </c>
      <c r="B138" s="2" t="n">
        <v>10</v>
      </c>
      <c r="C138" s="2" t="n">
        <v>9.89095848925294</v>
      </c>
      <c r="D138" s="2" t="n">
        <v>10.5561522977854</v>
      </c>
      <c r="E138" s="2" t="n">
        <v>11.9027785841436</v>
      </c>
      <c r="F138" s="2" t="n">
        <v>11.9696706274085</v>
      </c>
      <c r="G138" s="2" t="n">
        <v>12.0813864766924</v>
      </c>
      <c r="H138" s="1" t="n">
        <v>11.810595529503</v>
      </c>
      <c r="I138" s="1" t="n">
        <v>12.0153686974001</v>
      </c>
      <c r="J138" s="1" t="n">
        <v>12.8000985919368</v>
      </c>
      <c r="K138" s="1" t="n">
        <v>12.4708671509353</v>
      </c>
      <c r="L138" s="1" t="n">
        <v>12.6395052168243</v>
      </c>
      <c r="M138" s="58" t="n">
        <f aca="false">+MAX(B138:L138)</f>
        <v>12.8000985919368</v>
      </c>
      <c r="N138" s="58" t="n">
        <f aca="false">+MIN(B138:L138)</f>
        <v>9.89095848925294</v>
      </c>
      <c r="O138" s="59" t="n">
        <f aca="false">+IF(M138&lt;$E$9,IF(N138&gt;$E$10,MAX((L138-$E$8),0)),0)</f>
        <v>2.63950521682431</v>
      </c>
      <c r="P138" s="60" t="n">
        <f aca="false">+IF(M138&lt;$E$9,IF(N138&gt;$E$10,MAX(($E$8-L138),0)),0)</f>
        <v>0</v>
      </c>
      <c r="Q138" s="59" t="n">
        <f aca="false">+IF(M138&gt;=$E$9,OR(N138&lt;=$E$10,1,0))</f>
        <v>0</v>
      </c>
      <c r="R138" s="59" t="n">
        <f aca="false">+IF(Q138=TRUE(),MAX((L138-10),0),0)</f>
        <v>0</v>
      </c>
      <c r="S138" s="59" t="n">
        <f aca="false">+IF(Q138=TRUE(),MAX((10-L138),0),0)</f>
        <v>0</v>
      </c>
    </row>
    <row r="139" customFormat="false" ht="15.75" hidden="false" customHeight="false" outlineLevel="0" collapsed="false">
      <c r="A139" s="1" t="n">
        <v>108</v>
      </c>
      <c r="B139" s="2" t="n">
        <v>10</v>
      </c>
      <c r="C139" s="2" t="n">
        <v>10.6332482075509</v>
      </c>
      <c r="D139" s="2" t="n">
        <v>10.9541529677459</v>
      </c>
      <c r="E139" s="2" t="n">
        <v>10.275132703434</v>
      </c>
      <c r="F139" s="2" t="n">
        <v>10.9863817680753</v>
      </c>
      <c r="G139" s="2" t="n">
        <v>12.2981435125149</v>
      </c>
      <c r="H139" s="1" t="n">
        <v>12.3901566788943</v>
      </c>
      <c r="I139" s="1" t="n">
        <v>11.7438097029725</v>
      </c>
      <c r="J139" s="1" t="n">
        <v>11.4449424841265</v>
      </c>
      <c r="K139" s="1" t="n">
        <v>11.1366940505999</v>
      </c>
      <c r="L139" s="1" t="n">
        <v>11.5982828447233</v>
      </c>
      <c r="M139" s="58" t="n">
        <f aca="false">+MAX(B139:L139)</f>
        <v>12.3901566788943</v>
      </c>
      <c r="N139" s="58" t="n">
        <f aca="false">+MIN(B139:L139)</f>
        <v>10</v>
      </c>
      <c r="O139" s="59" t="n">
        <f aca="false">+IF(M139&lt;$E$9,IF(N139&gt;$E$10,MAX((L139-$E$8),0)),0)</f>
        <v>1.5982828447233</v>
      </c>
      <c r="P139" s="60" t="n">
        <f aca="false">+IF(M139&lt;$E$9,IF(N139&gt;$E$10,MAX(($E$8-L139),0)),0)</f>
        <v>0</v>
      </c>
      <c r="Q139" s="59" t="n">
        <f aca="false">+IF(M139&gt;=$E$9,OR(N139&lt;=$E$10,1,0))</f>
        <v>0</v>
      </c>
      <c r="R139" s="59" t="n">
        <f aca="false">+IF(Q139=TRUE(),MAX((L139-10),0),0)</f>
        <v>0</v>
      </c>
      <c r="S139" s="59" t="n">
        <f aca="false">+IF(Q139=TRUE(),MAX((10-L139),0),0)</f>
        <v>0</v>
      </c>
    </row>
    <row r="140" customFormat="false" ht="15.75" hidden="false" customHeight="false" outlineLevel="0" collapsed="false">
      <c r="A140" s="1" t="n">
        <v>109</v>
      </c>
      <c r="B140" s="2" t="n">
        <v>10</v>
      </c>
      <c r="C140" s="2" t="n">
        <v>10.1868301230097</v>
      </c>
      <c r="D140" s="2" t="n">
        <v>10.2552772346643</v>
      </c>
      <c r="E140" s="2" t="n">
        <v>10.5460796268693</v>
      </c>
      <c r="F140" s="2" t="n">
        <v>11.5715089335467</v>
      </c>
      <c r="G140" s="2" t="n">
        <v>12.3950916579084</v>
      </c>
      <c r="H140" s="1" t="n">
        <v>12.4055909738764</v>
      </c>
      <c r="I140" s="1" t="n">
        <v>12.842078105575</v>
      </c>
      <c r="J140" s="1" t="n">
        <v>12.4456797379976</v>
      </c>
      <c r="K140" s="1" t="n">
        <v>13.9602504455166</v>
      </c>
      <c r="L140" s="1" t="n">
        <v>13.2494652299077</v>
      </c>
      <c r="M140" s="58" t="n">
        <f aca="false">+MAX(B140:L140)</f>
        <v>13.9602504455166</v>
      </c>
      <c r="N140" s="58" t="n">
        <f aca="false">+MIN(B140:L140)</f>
        <v>10</v>
      </c>
      <c r="O140" s="59" t="n">
        <f aca="false">+IF(M140&lt;$E$9,IF(N140&gt;$E$10,MAX((L140-$E$8),0)),0)</f>
        <v>3.24946522990767</v>
      </c>
      <c r="P140" s="60" t="n">
        <f aca="false">+IF(M140&lt;$E$9,IF(N140&gt;$E$10,MAX(($E$8-L140),0)),0)</f>
        <v>0</v>
      </c>
      <c r="Q140" s="59" t="n">
        <f aca="false">+IF(M140&gt;=$E$9,OR(N140&lt;=$E$10,1,0))</f>
        <v>0</v>
      </c>
      <c r="R140" s="59" t="n">
        <f aca="false">+IF(Q140=TRUE(),MAX((L140-10),0),0)</f>
        <v>0</v>
      </c>
      <c r="S140" s="59" t="n">
        <f aca="false">+IF(Q140=TRUE(),MAX((10-L140),0),0)</f>
        <v>0</v>
      </c>
    </row>
    <row r="141" customFormat="false" ht="15.75" hidden="false" customHeight="false" outlineLevel="0" collapsed="false">
      <c r="A141" s="1" t="n">
        <v>110</v>
      </c>
      <c r="B141" s="2" t="n">
        <v>10</v>
      </c>
      <c r="C141" s="2" t="n">
        <v>9.79217117939335</v>
      </c>
      <c r="D141" s="2" t="n">
        <v>9.61614408156483</v>
      </c>
      <c r="E141" s="2" t="n">
        <v>9.23352391999277</v>
      </c>
      <c r="F141" s="2" t="n">
        <v>9.5666638560896</v>
      </c>
      <c r="G141" s="2" t="n">
        <v>9.86175125870389</v>
      </c>
      <c r="H141" s="1" t="n">
        <v>10.7136246056841</v>
      </c>
      <c r="I141" s="1" t="n">
        <v>9.54631291813245</v>
      </c>
      <c r="J141" s="1" t="n">
        <v>9.332935866713</v>
      </c>
      <c r="K141" s="1" t="n">
        <v>9.52239181660167</v>
      </c>
      <c r="L141" s="1" t="n">
        <v>8.75270788688227</v>
      </c>
      <c r="M141" s="58" t="n">
        <f aca="false">+MAX(B141:L141)</f>
        <v>10.7136246056841</v>
      </c>
      <c r="N141" s="58" t="n">
        <f aca="false">+MIN(B141:L141)</f>
        <v>8.75270788688227</v>
      </c>
      <c r="O141" s="59" t="n">
        <f aca="false">+IF(M141&lt;$E$9,IF(N141&gt;$E$10,MAX((L141-$E$8),0)),0)</f>
        <v>0</v>
      </c>
      <c r="P141" s="60" t="n">
        <f aca="false">+IF(M141&lt;$E$9,IF(N141&gt;$E$10,MAX(($E$8-L141),0)),0)</f>
        <v>1.24729211311774</v>
      </c>
      <c r="Q141" s="59" t="n">
        <f aca="false">+IF(M141&gt;=$E$9,OR(N141&lt;=$E$10,1,0))</f>
        <v>0</v>
      </c>
      <c r="R141" s="59" t="n">
        <f aca="false">+IF(Q141=TRUE(),MAX((L141-10),0),0)</f>
        <v>0</v>
      </c>
      <c r="S141" s="59" t="n">
        <f aca="false">+IF(Q141=TRUE(),MAX((10-L141),0),0)</f>
        <v>0</v>
      </c>
    </row>
    <row r="142" customFormat="false" ht="15.75" hidden="false" customHeight="false" outlineLevel="0" collapsed="false">
      <c r="A142" s="1" t="n">
        <v>111</v>
      </c>
      <c r="B142" s="2" t="n">
        <v>10</v>
      </c>
      <c r="C142" s="2" t="n">
        <v>9.99284933404608</v>
      </c>
      <c r="D142" s="2" t="n">
        <v>9.81123425902678</v>
      </c>
      <c r="E142" s="2" t="n">
        <v>10.418062130629</v>
      </c>
      <c r="F142" s="2" t="n">
        <v>10.118480333672</v>
      </c>
      <c r="G142" s="2" t="n">
        <v>10.5503684167294</v>
      </c>
      <c r="H142" s="1" t="n">
        <v>10.2756505915103</v>
      </c>
      <c r="I142" s="1" t="n">
        <v>10.0033973395493</v>
      </c>
      <c r="J142" s="1" t="n">
        <v>9.1381597392684</v>
      </c>
      <c r="K142" s="1" t="n">
        <v>9.24519246054764</v>
      </c>
      <c r="L142" s="1" t="n">
        <v>10.4959266744678</v>
      </c>
      <c r="M142" s="58" t="n">
        <f aca="false">+MAX(B142:L142)</f>
        <v>10.5503684167294</v>
      </c>
      <c r="N142" s="58" t="n">
        <f aca="false">+MIN(B142:L142)</f>
        <v>9.1381597392684</v>
      </c>
      <c r="O142" s="59" t="n">
        <f aca="false">+IF(M142&lt;$E$9,IF(N142&gt;$E$10,MAX((L142-$E$8),0)),0)</f>
        <v>0.495926674467794</v>
      </c>
      <c r="P142" s="60" t="n">
        <f aca="false">+IF(M142&lt;$E$9,IF(N142&gt;$E$10,MAX(($E$8-L142),0)),0)</f>
        <v>0</v>
      </c>
      <c r="Q142" s="59" t="n">
        <f aca="false">+IF(M142&gt;=$E$9,OR(N142&lt;=$E$10,1,0))</f>
        <v>0</v>
      </c>
      <c r="R142" s="59" t="n">
        <f aca="false">+IF(Q142=TRUE(),MAX((L142-10),0),0)</f>
        <v>0</v>
      </c>
      <c r="S142" s="59" t="n">
        <f aca="false">+IF(Q142=TRUE(),MAX((10-L142),0),0)</f>
        <v>0</v>
      </c>
    </row>
    <row r="143" customFormat="false" ht="15.75" hidden="false" customHeight="false" outlineLevel="0" collapsed="false">
      <c r="A143" s="1" t="n">
        <v>112</v>
      </c>
      <c r="B143" s="2" t="n">
        <v>10</v>
      </c>
      <c r="C143" s="2" t="n">
        <v>10.7049064110837</v>
      </c>
      <c r="D143" s="2" t="n">
        <v>11.5861955732066</v>
      </c>
      <c r="E143" s="2" t="n">
        <v>11.5938485966755</v>
      </c>
      <c r="F143" s="2" t="n">
        <v>11.6119422546354</v>
      </c>
      <c r="G143" s="2" t="n">
        <v>11.7027112249079</v>
      </c>
      <c r="H143" s="1" t="n">
        <v>11.6916743954421</v>
      </c>
      <c r="I143" s="1" t="n">
        <v>11.4306271278305</v>
      </c>
      <c r="J143" s="1" t="n">
        <v>12.412302518531</v>
      </c>
      <c r="K143" s="1" t="n">
        <v>12.8800274735783</v>
      </c>
      <c r="L143" s="1" t="n">
        <v>12.8332009808627</v>
      </c>
      <c r="M143" s="58" t="n">
        <f aca="false">+MAX(B143:L143)</f>
        <v>12.8800274735783</v>
      </c>
      <c r="N143" s="58" t="n">
        <f aca="false">+MIN(B143:L143)</f>
        <v>10</v>
      </c>
      <c r="O143" s="59" t="n">
        <f aca="false">+IF(M143&lt;$E$9,IF(N143&gt;$E$10,MAX((L143-$E$8),0)),0)</f>
        <v>2.83320098086273</v>
      </c>
      <c r="P143" s="60" t="n">
        <f aca="false">+IF(M143&lt;$E$9,IF(N143&gt;$E$10,MAX(($E$8-L143),0)),0)</f>
        <v>0</v>
      </c>
      <c r="Q143" s="59" t="n">
        <f aca="false">+IF(M143&gt;=$E$9,OR(N143&lt;=$E$10,1,0))</f>
        <v>0</v>
      </c>
      <c r="R143" s="59" t="n">
        <f aca="false">+IF(Q143=TRUE(),MAX((L143-10),0),0)</f>
        <v>0</v>
      </c>
      <c r="S143" s="59" t="n">
        <f aca="false">+IF(Q143=TRUE(),MAX((10-L143),0),0)</f>
        <v>0</v>
      </c>
    </row>
    <row r="144" customFormat="false" ht="15.75" hidden="false" customHeight="false" outlineLevel="0" collapsed="false">
      <c r="A144" s="1" t="n">
        <v>113</v>
      </c>
      <c r="B144" s="2" t="n">
        <v>10</v>
      </c>
      <c r="C144" s="2" t="n">
        <v>9.14728141135684</v>
      </c>
      <c r="D144" s="2" t="n">
        <v>8.93507130443492</v>
      </c>
      <c r="E144" s="2" t="n">
        <v>8.60426007538861</v>
      </c>
      <c r="F144" s="2" t="n">
        <v>8.65273934367275</v>
      </c>
      <c r="G144" s="2" t="n">
        <v>9.12950465748986</v>
      </c>
      <c r="H144" s="1" t="n">
        <v>9.00127045410022</v>
      </c>
      <c r="I144" s="1" t="n">
        <v>8.87198027234831</v>
      </c>
      <c r="J144" s="1" t="n">
        <v>8.33832983769457</v>
      </c>
      <c r="K144" s="1" t="n">
        <v>8.48983429827607</v>
      </c>
      <c r="L144" s="1" t="n">
        <v>8.32493056947615</v>
      </c>
      <c r="M144" s="58" t="n">
        <f aca="false">+MAX(B144:L144)</f>
        <v>10</v>
      </c>
      <c r="N144" s="58" t="n">
        <f aca="false">+MIN(B144:L144)</f>
        <v>8.32493056947615</v>
      </c>
      <c r="O144" s="59" t="n">
        <f aca="false">+IF(M144&lt;$E$9,IF(N144&gt;$E$10,MAX((L144-$E$8),0)),0)</f>
        <v>0</v>
      </c>
      <c r="P144" s="60" t="n">
        <f aca="false">+IF(M144&lt;$E$9,IF(N144&gt;$E$10,MAX(($E$8-L144),0)),0)</f>
        <v>1.67506943052385</v>
      </c>
      <c r="Q144" s="59" t="n">
        <f aca="false">+IF(M144&gt;=$E$9,OR(N144&lt;=$E$10,1,0))</f>
        <v>0</v>
      </c>
      <c r="R144" s="59" t="n">
        <f aca="false">+IF(Q144=TRUE(),MAX((L144-10),0),0)</f>
        <v>0</v>
      </c>
      <c r="S144" s="59" t="n">
        <f aca="false">+IF(Q144=TRUE(),MAX((10-L144),0),0)</f>
        <v>0</v>
      </c>
    </row>
    <row r="145" customFormat="false" ht="15.75" hidden="false" customHeight="false" outlineLevel="0" collapsed="false">
      <c r="A145" s="1" t="n">
        <v>114</v>
      </c>
      <c r="B145" s="2" t="n">
        <v>10</v>
      </c>
      <c r="C145" s="2" t="n">
        <v>10.2547246020803</v>
      </c>
      <c r="D145" s="2" t="n">
        <v>9.96073964764685</v>
      </c>
      <c r="E145" s="2" t="n">
        <v>9.84600692596471</v>
      </c>
      <c r="F145" s="2" t="n">
        <v>10.3150648094125</v>
      </c>
      <c r="G145" s="2" t="n">
        <v>10.5971345664112</v>
      </c>
      <c r="H145" s="1" t="n">
        <v>11.1110600555975</v>
      </c>
      <c r="I145" s="1" t="n">
        <v>12.1399145507118</v>
      </c>
      <c r="J145" s="1" t="n">
        <v>11.7666452307952</v>
      </c>
      <c r="K145" s="1" t="n">
        <v>9.93492770356779</v>
      </c>
      <c r="L145" s="1" t="n">
        <v>9.33196624439133</v>
      </c>
      <c r="M145" s="58" t="n">
        <f aca="false">+MAX(B145:L145)</f>
        <v>12.1399145507118</v>
      </c>
      <c r="N145" s="58" t="n">
        <f aca="false">+MIN(B145:L145)</f>
        <v>9.33196624439133</v>
      </c>
      <c r="O145" s="59" t="n">
        <f aca="false">+IF(M145&lt;$E$9,IF(N145&gt;$E$10,MAX((L145-$E$8),0)),0)</f>
        <v>0</v>
      </c>
      <c r="P145" s="60" t="n">
        <f aca="false">+IF(M145&lt;$E$9,IF(N145&gt;$E$10,MAX(($E$8-L145),0)),0)</f>
        <v>0.66803375560867</v>
      </c>
      <c r="Q145" s="59" t="n">
        <f aca="false">+IF(M145&gt;=$E$9,OR(N145&lt;=$E$10,1,0))</f>
        <v>0</v>
      </c>
      <c r="R145" s="59" t="n">
        <f aca="false">+IF(Q145=TRUE(),MAX((L145-10),0),0)</f>
        <v>0</v>
      </c>
      <c r="S145" s="59" t="n">
        <f aca="false">+IF(Q145=TRUE(),MAX((10-L145),0),0)</f>
        <v>0</v>
      </c>
    </row>
    <row r="146" customFormat="false" ht="15.75" hidden="false" customHeight="false" outlineLevel="0" collapsed="false">
      <c r="A146" s="1" t="n">
        <v>115</v>
      </c>
      <c r="B146" s="2" t="n">
        <v>10</v>
      </c>
      <c r="C146" s="2" t="n">
        <v>10.311765157486</v>
      </c>
      <c r="D146" s="2" t="n">
        <v>10.1733085595041</v>
      </c>
      <c r="E146" s="2" t="n">
        <v>11.1580914169094</v>
      </c>
      <c r="F146" s="2" t="n">
        <v>10.2012904008717</v>
      </c>
      <c r="G146" s="2" t="n">
        <v>10.1515974233486</v>
      </c>
      <c r="H146" s="1" t="n">
        <v>10.4900912008082</v>
      </c>
      <c r="I146" s="1" t="n">
        <v>10.0392770768393</v>
      </c>
      <c r="J146" s="1" t="n">
        <v>9.74362015998524</v>
      </c>
      <c r="K146" s="1" t="n">
        <v>8.95382819397964</v>
      </c>
      <c r="L146" s="1" t="n">
        <v>9.54438404754166</v>
      </c>
      <c r="M146" s="58" t="n">
        <f aca="false">+MAX(B146:L146)</f>
        <v>11.1580914169094</v>
      </c>
      <c r="N146" s="58" t="n">
        <f aca="false">+MIN(B146:L146)</f>
        <v>8.95382819397964</v>
      </c>
      <c r="O146" s="59" t="n">
        <f aca="false">+IF(M146&lt;$E$9,IF(N146&gt;$E$10,MAX((L146-$E$8),0)),0)</f>
        <v>0</v>
      </c>
      <c r="P146" s="60" t="n">
        <f aca="false">+IF(M146&lt;$E$9,IF(N146&gt;$E$10,MAX(($E$8-L146),0)),0)</f>
        <v>0.45561595245834</v>
      </c>
      <c r="Q146" s="59" t="n">
        <f aca="false">+IF(M146&gt;=$E$9,OR(N146&lt;=$E$10,1,0))</f>
        <v>0</v>
      </c>
      <c r="R146" s="59" t="n">
        <f aca="false">+IF(Q146=TRUE(),MAX((L146-10),0),0)</f>
        <v>0</v>
      </c>
      <c r="S146" s="59" t="n">
        <f aca="false">+IF(Q146=TRUE(),MAX((10-L146),0),0)</f>
        <v>0</v>
      </c>
    </row>
    <row r="147" customFormat="false" ht="15.75" hidden="false" customHeight="false" outlineLevel="0" collapsed="false">
      <c r="A147" s="1" t="n">
        <v>116</v>
      </c>
      <c r="B147" s="2" t="n">
        <v>10</v>
      </c>
      <c r="C147" s="2" t="n">
        <v>9.9750099216111</v>
      </c>
      <c r="D147" s="2" t="n">
        <v>10.1296367481201</v>
      </c>
      <c r="E147" s="2" t="n">
        <v>10.0096970481814</v>
      </c>
      <c r="F147" s="2" t="n">
        <v>9.93300513107386</v>
      </c>
      <c r="G147" s="2" t="n">
        <v>10.4874034147547</v>
      </c>
      <c r="H147" s="1" t="n">
        <v>9.86772416701967</v>
      </c>
      <c r="I147" s="1" t="n">
        <v>11.4669082802408</v>
      </c>
      <c r="J147" s="1" t="n">
        <v>10.5252789419088</v>
      </c>
      <c r="K147" s="1" t="n">
        <v>11.0263683909929</v>
      </c>
      <c r="L147" s="1" t="n">
        <v>10.9884661621361</v>
      </c>
      <c r="M147" s="58" t="n">
        <f aca="false">+MAX(B147:L147)</f>
        <v>11.4669082802408</v>
      </c>
      <c r="N147" s="58" t="n">
        <f aca="false">+MIN(B147:L147)</f>
        <v>9.86772416701967</v>
      </c>
      <c r="O147" s="59" t="n">
        <f aca="false">+IF(M147&lt;$E$9,IF(N147&gt;$E$10,MAX((L147-$E$8),0)),0)</f>
        <v>0.988466162136128</v>
      </c>
      <c r="P147" s="60" t="n">
        <f aca="false">+IF(M147&lt;$E$9,IF(N147&gt;$E$10,MAX(($E$8-L147),0)),0)</f>
        <v>0</v>
      </c>
      <c r="Q147" s="59" t="n">
        <f aca="false">+IF(M147&gt;=$E$9,OR(N147&lt;=$E$10,1,0))</f>
        <v>0</v>
      </c>
      <c r="R147" s="59" t="n">
        <f aca="false">+IF(Q147=TRUE(),MAX((L147-10),0),0)</f>
        <v>0</v>
      </c>
      <c r="S147" s="59" t="n">
        <f aca="false">+IF(Q147=TRUE(),MAX((10-L147),0),0)</f>
        <v>0</v>
      </c>
    </row>
    <row r="148" customFormat="false" ht="15.75" hidden="false" customHeight="false" outlineLevel="0" collapsed="false">
      <c r="A148" s="1" t="n">
        <v>117</v>
      </c>
      <c r="B148" s="2" t="n">
        <v>10</v>
      </c>
      <c r="C148" s="2" t="n">
        <v>10.7418720228498</v>
      </c>
      <c r="D148" s="2" t="n">
        <v>12.1766105452263</v>
      </c>
      <c r="E148" s="2" t="n">
        <v>10.9844775063726</v>
      </c>
      <c r="F148" s="2" t="n">
        <v>10.7752989426338</v>
      </c>
      <c r="G148" s="2" t="n">
        <v>11.0487247714529</v>
      </c>
      <c r="H148" s="1" t="n">
        <v>10.8551669111156</v>
      </c>
      <c r="I148" s="1" t="n">
        <v>10.8695413993487</v>
      </c>
      <c r="J148" s="1" t="n">
        <v>10.9057744641381</v>
      </c>
      <c r="K148" s="1" t="n">
        <v>10.6821478630932</v>
      </c>
      <c r="L148" s="1" t="n">
        <v>10.5806445409589</v>
      </c>
      <c r="M148" s="58" t="n">
        <f aca="false">+MAX(B148:L148)</f>
        <v>12.1766105452263</v>
      </c>
      <c r="N148" s="58" t="n">
        <f aca="false">+MIN(B148:L148)</f>
        <v>10</v>
      </c>
      <c r="O148" s="59" t="n">
        <f aca="false">+IF(M148&lt;$E$9,IF(N148&gt;$E$10,MAX((L148-$E$8),0)),0)</f>
        <v>0.580644540958868</v>
      </c>
      <c r="P148" s="60" t="n">
        <f aca="false">+IF(M148&lt;$E$9,IF(N148&gt;$E$10,MAX(($E$8-L148),0)),0)</f>
        <v>0</v>
      </c>
      <c r="Q148" s="59" t="n">
        <f aca="false">+IF(M148&gt;=$E$9,OR(N148&lt;=$E$10,1,0))</f>
        <v>0</v>
      </c>
      <c r="R148" s="59" t="n">
        <f aca="false">+IF(Q148=TRUE(),MAX((L148-10),0),0)</f>
        <v>0</v>
      </c>
      <c r="S148" s="59" t="n">
        <f aca="false">+IF(Q148=TRUE(),MAX((10-L148),0),0)</f>
        <v>0</v>
      </c>
    </row>
    <row r="149" customFormat="false" ht="15.75" hidden="false" customHeight="false" outlineLevel="0" collapsed="false">
      <c r="A149" s="1" t="n">
        <v>118</v>
      </c>
      <c r="B149" s="2" t="n">
        <v>10</v>
      </c>
      <c r="C149" s="2" t="n">
        <v>9.49535399413572</v>
      </c>
      <c r="D149" s="2" t="n">
        <v>9.26053678853333</v>
      </c>
      <c r="E149" s="2" t="n">
        <v>8.69585195269461</v>
      </c>
      <c r="F149" s="2" t="n">
        <v>8.45570755929061</v>
      </c>
      <c r="G149" s="2" t="n">
        <v>8.62313643857365</v>
      </c>
      <c r="H149" s="1" t="n">
        <v>8.67577980495774</v>
      </c>
      <c r="I149" s="1" t="n">
        <v>8.95733764391632</v>
      </c>
      <c r="J149" s="1" t="n">
        <v>9.42070340414786</v>
      </c>
      <c r="K149" s="1" t="n">
        <v>8.51501643343137</v>
      </c>
      <c r="L149" s="1" t="n">
        <v>7.564511614866</v>
      </c>
      <c r="M149" s="58" t="n">
        <f aca="false">+MAX(B149:L149)</f>
        <v>10</v>
      </c>
      <c r="N149" s="58" t="n">
        <f aca="false">+MIN(B149:L149)</f>
        <v>7.564511614866</v>
      </c>
      <c r="O149" s="59" t="n">
        <f aca="false">+IF(M149&lt;$E$9,IF(N149&gt;$E$10,MAX((L149-$E$8),0)),0)</f>
        <v>0</v>
      </c>
      <c r="P149" s="60" t="n">
        <f aca="false">+IF(M149&lt;$E$9,IF(N149&gt;$E$10,MAX(($E$8-L149),0)),0)</f>
        <v>2.435488385134</v>
      </c>
      <c r="Q149" s="59" t="n">
        <f aca="false">+IF(M149&gt;=$E$9,OR(N149&lt;=$E$10,1,0))</f>
        <v>0</v>
      </c>
      <c r="R149" s="59" t="n">
        <f aca="false">+IF(Q149=TRUE(),MAX((L149-10),0),0)</f>
        <v>0</v>
      </c>
      <c r="S149" s="59" t="n">
        <f aca="false">+IF(Q149=TRUE(),MAX((10-L149),0),0)</f>
        <v>0</v>
      </c>
    </row>
    <row r="150" customFormat="false" ht="15.75" hidden="false" customHeight="false" outlineLevel="0" collapsed="false">
      <c r="A150" s="1" t="n">
        <v>119</v>
      </c>
      <c r="B150" s="2" t="n">
        <v>10</v>
      </c>
      <c r="C150" s="2" t="n">
        <v>9.71384407567029</v>
      </c>
      <c r="D150" s="2" t="n">
        <v>10.0962141144746</v>
      </c>
      <c r="E150" s="2" t="n">
        <v>10.6880251327198</v>
      </c>
      <c r="F150" s="2" t="n">
        <v>10.8941303794565</v>
      </c>
      <c r="G150" s="2" t="n">
        <v>11.6472038282448</v>
      </c>
      <c r="H150" s="1" t="n">
        <v>11.3845916612801</v>
      </c>
      <c r="I150" s="1" t="n">
        <v>11.6937182631372</v>
      </c>
      <c r="J150" s="1" t="n">
        <v>12.3311196267156</v>
      </c>
      <c r="K150" s="1" t="n">
        <v>13.8635575885517</v>
      </c>
      <c r="L150" s="1" t="n">
        <v>13.9342916593166</v>
      </c>
      <c r="M150" s="58" t="n">
        <f aca="false">+MAX(B150:L150)</f>
        <v>13.9342916593166</v>
      </c>
      <c r="N150" s="58" t="n">
        <f aca="false">+MIN(B150:L150)</f>
        <v>9.71384407567029</v>
      </c>
      <c r="O150" s="59" t="n">
        <f aca="false">+IF(M150&lt;$E$9,IF(N150&gt;$E$10,MAX((L150-$E$8),0)),0)</f>
        <v>3.93429165931663</v>
      </c>
      <c r="P150" s="60" t="n">
        <f aca="false">+IF(M150&lt;$E$9,IF(N150&gt;$E$10,MAX(($E$8-L150),0)),0)</f>
        <v>0</v>
      </c>
      <c r="Q150" s="59" t="n">
        <f aca="false">+IF(M150&gt;=$E$9,OR(N150&lt;=$E$10,1,0))</f>
        <v>0</v>
      </c>
      <c r="R150" s="59" t="n">
        <f aca="false">+IF(Q150=TRUE(),MAX((L150-10),0),0)</f>
        <v>0</v>
      </c>
      <c r="S150" s="59" t="n">
        <f aca="false">+IF(Q150=TRUE(),MAX((10-L150),0),0)</f>
        <v>0</v>
      </c>
    </row>
    <row r="151" customFormat="false" ht="15.75" hidden="false" customHeight="false" outlineLevel="0" collapsed="false">
      <c r="A151" s="1" t="n">
        <v>120</v>
      </c>
      <c r="B151" s="2" t="n">
        <v>10</v>
      </c>
      <c r="C151" s="2" t="n">
        <v>10.7196424841285</v>
      </c>
      <c r="D151" s="2" t="n">
        <v>11.2122109574149</v>
      </c>
      <c r="E151" s="2" t="n">
        <v>10.4306903683316</v>
      </c>
      <c r="F151" s="2" t="n">
        <v>10.4597406844362</v>
      </c>
      <c r="G151" s="2" t="n">
        <v>9.92793416394906</v>
      </c>
      <c r="H151" s="1" t="n">
        <v>10.388367991701</v>
      </c>
      <c r="I151" s="1" t="n">
        <v>9.39323430159325</v>
      </c>
      <c r="J151" s="1" t="n">
        <v>9.29545667347416</v>
      </c>
      <c r="K151" s="1" t="n">
        <v>9.77278358083974</v>
      </c>
      <c r="L151" s="1" t="n">
        <v>9.62840238433023</v>
      </c>
      <c r="M151" s="58" t="n">
        <f aca="false">+MAX(B151:L151)</f>
        <v>11.2122109574149</v>
      </c>
      <c r="N151" s="58" t="n">
        <f aca="false">+MIN(B151:L151)</f>
        <v>9.29545667347416</v>
      </c>
      <c r="O151" s="59" t="n">
        <f aca="false">+IF(M151&lt;$E$9,IF(N151&gt;$E$10,MAX((L151-$E$8),0)),0)</f>
        <v>0</v>
      </c>
      <c r="P151" s="60" t="n">
        <f aca="false">+IF(M151&lt;$E$9,IF(N151&gt;$E$10,MAX(($E$8-L151),0)),0)</f>
        <v>0.371597615669769</v>
      </c>
      <c r="Q151" s="59" t="n">
        <f aca="false">+IF(M151&gt;=$E$9,OR(N151&lt;=$E$10,1,0))</f>
        <v>0</v>
      </c>
      <c r="R151" s="59" t="n">
        <f aca="false">+IF(Q151=TRUE(),MAX((L151-10),0),0)</f>
        <v>0</v>
      </c>
      <c r="S151" s="59" t="n">
        <f aca="false">+IF(Q151=TRUE(),MAX((10-L151),0),0)</f>
        <v>0</v>
      </c>
    </row>
    <row r="152" customFormat="false" ht="15.75" hidden="false" customHeight="false" outlineLevel="0" collapsed="false">
      <c r="A152" s="1" t="n">
        <v>121</v>
      </c>
      <c r="B152" s="2" t="n">
        <v>10</v>
      </c>
      <c r="C152" s="2" t="n">
        <v>9.818861402278</v>
      </c>
      <c r="D152" s="2" t="n">
        <v>8.95360816287346</v>
      </c>
      <c r="E152" s="2" t="n">
        <v>9.15145064184972</v>
      </c>
      <c r="F152" s="2" t="n">
        <v>8.87277846476678</v>
      </c>
      <c r="G152" s="2" t="n">
        <v>8.94662854249983</v>
      </c>
      <c r="H152" s="1" t="n">
        <v>8.71162188276296</v>
      </c>
      <c r="I152" s="1" t="n">
        <v>8.63857091292221</v>
      </c>
      <c r="J152" s="1" t="n">
        <v>9.14888352291817</v>
      </c>
      <c r="K152" s="1" t="n">
        <v>8.92069176896594</v>
      </c>
      <c r="L152" s="1" t="n">
        <v>8.38100861256022</v>
      </c>
      <c r="M152" s="58" t="n">
        <f aca="false">+MAX(B152:L152)</f>
        <v>10</v>
      </c>
      <c r="N152" s="58" t="n">
        <f aca="false">+MIN(B152:L152)</f>
        <v>8.38100861256022</v>
      </c>
      <c r="O152" s="59" t="n">
        <f aca="false">+IF(M152&lt;$E$9,IF(N152&gt;$E$10,MAX((L152-$E$8),0)),0)</f>
        <v>0</v>
      </c>
      <c r="P152" s="60" t="n">
        <f aca="false">+IF(M152&lt;$E$9,IF(N152&gt;$E$10,MAX(($E$8-L152),0)),0)</f>
        <v>1.61899138743978</v>
      </c>
      <c r="Q152" s="59" t="n">
        <f aca="false">+IF(M152&gt;=$E$9,OR(N152&lt;=$E$10,1,0))</f>
        <v>0</v>
      </c>
      <c r="R152" s="59" t="n">
        <f aca="false">+IF(Q152=TRUE(),MAX((L152-10),0),0)</f>
        <v>0</v>
      </c>
      <c r="S152" s="59" t="n">
        <f aca="false">+IF(Q152=TRUE(),MAX((10-L152),0),0)</f>
        <v>0</v>
      </c>
    </row>
    <row r="153" customFormat="false" ht="15.75" hidden="false" customHeight="false" outlineLevel="0" collapsed="false">
      <c r="A153" s="1" t="n">
        <v>122</v>
      </c>
      <c r="B153" s="2" t="n">
        <v>10</v>
      </c>
      <c r="C153" s="2" t="n">
        <v>9.56351659840076</v>
      </c>
      <c r="D153" s="2" t="n">
        <v>9.53807094891221</v>
      </c>
      <c r="E153" s="2" t="n">
        <v>8.824388433208</v>
      </c>
      <c r="F153" s="2" t="n">
        <v>9.6707896666501</v>
      </c>
      <c r="G153" s="2" t="n">
        <v>9.17302020101551</v>
      </c>
      <c r="H153" s="1" t="n">
        <v>10.3605086115861</v>
      </c>
      <c r="I153" s="1" t="n">
        <v>9.14876971278639</v>
      </c>
      <c r="J153" s="1" t="n">
        <v>9.46461344330732</v>
      </c>
      <c r="K153" s="1" t="n">
        <v>8.35895520344778</v>
      </c>
      <c r="L153" s="1" t="n">
        <v>8.87225964551388</v>
      </c>
      <c r="M153" s="58" t="n">
        <f aca="false">+MAX(B153:L153)</f>
        <v>10.3605086115861</v>
      </c>
      <c r="N153" s="58" t="n">
        <f aca="false">+MIN(B153:L153)</f>
        <v>8.35895520344778</v>
      </c>
      <c r="O153" s="59" t="n">
        <f aca="false">+IF(M153&lt;$E$9,IF(N153&gt;$E$10,MAX((L153-$E$8),0)),0)</f>
        <v>0</v>
      </c>
      <c r="P153" s="60" t="n">
        <f aca="false">+IF(M153&lt;$E$9,IF(N153&gt;$E$10,MAX(($E$8-L153),0)),0)</f>
        <v>1.12774035448613</v>
      </c>
      <c r="Q153" s="59" t="n">
        <f aca="false">+IF(M153&gt;=$E$9,OR(N153&lt;=$E$10,1,0))</f>
        <v>0</v>
      </c>
      <c r="R153" s="59" t="n">
        <f aca="false">+IF(Q153=TRUE(),MAX((L153-10),0),0)</f>
        <v>0</v>
      </c>
      <c r="S153" s="59" t="n">
        <f aca="false">+IF(Q153=TRUE(),MAX((10-L153),0),0)</f>
        <v>0</v>
      </c>
    </row>
    <row r="154" customFormat="false" ht="15.75" hidden="false" customHeight="false" outlineLevel="0" collapsed="false">
      <c r="A154" s="1" t="n">
        <v>123</v>
      </c>
      <c r="B154" s="2" t="n">
        <v>10</v>
      </c>
      <c r="C154" s="2" t="n">
        <v>11.0662231705269</v>
      </c>
      <c r="D154" s="2" t="n">
        <v>11.1972492699687</v>
      </c>
      <c r="E154" s="2" t="n">
        <v>11.2140956112347</v>
      </c>
      <c r="F154" s="2" t="n">
        <v>11.5894998102941</v>
      </c>
      <c r="G154" s="2" t="n">
        <v>11.2473146860278</v>
      </c>
      <c r="H154" s="1" t="n">
        <v>10.6813272234854</v>
      </c>
      <c r="I154" s="1" t="n">
        <v>10.4650337995569</v>
      </c>
      <c r="J154" s="1" t="n">
        <v>9.99788004315274</v>
      </c>
      <c r="K154" s="1" t="n">
        <v>10.83133716184</v>
      </c>
      <c r="L154" s="1" t="n">
        <v>11.5130503500775</v>
      </c>
      <c r="M154" s="58" t="n">
        <f aca="false">+MAX(B154:L154)</f>
        <v>11.5894998102941</v>
      </c>
      <c r="N154" s="58" t="n">
        <f aca="false">+MIN(B154:L154)</f>
        <v>9.99788004315274</v>
      </c>
      <c r="O154" s="59" t="n">
        <f aca="false">+IF(M154&lt;$E$9,IF(N154&gt;$E$10,MAX((L154-$E$8),0)),0)</f>
        <v>1.51305035007753</v>
      </c>
      <c r="P154" s="60" t="n">
        <f aca="false">+IF(M154&lt;$E$9,IF(N154&gt;$E$10,MAX(($E$8-L154),0)),0)</f>
        <v>0</v>
      </c>
      <c r="Q154" s="59" t="n">
        <f aca="false">+IF(M154&gt;=$E$9,OR(N154&lt;=$E$10,1,0))</f>
        <v>0</v>
      </c>
      <c r="R154" s="59" t="n">
        <f aca="false">+IF(Q154=TRUE(),MAX((L154-10),0),0)</f>
        <v>0</v>
      </c>
      <c r="S154" s="59" t="n">
        <f aca="false">+IF(Q154=TRUE(),MAX((10-L154),0),0)</f>
        <v>0</v>
      </c>
    </row>
    <row r="155" customFormat="false" ht="15.75" hidden="false" customHeight="false" outlineLevel="0" collapsed="false">
      <c r="A155" s="1" t="n">
        <v>124</v>
      </c>
      <c r="B155" s="2" t="n">
        <v>10</v>
      </c>
      <c r="C155" s="2" t="n">
        <v>9.73343255354867</v>
      </c>
      <c r="D155" s="2" t="n">
        <v>9.2662015538024</v>
      </c>
      <c r="E155" s="2" t="n">
        <v>9.50917147533615</v>
      </c>
      <c r="F155" s="2" t="n">
        <v>9.40840233497054</v>
      </c>
      <c r="G155" s="2" t="n">
        <v>10.9347590710289</v>
      </c>
      <c r="H155" s="1" t="n">
        <v>11.3741149997395</v>
      </c>
      <c r="I155" s="1" t="n">
        <v>11.5014962892874</v>
      </c>
      <c r="J155" s="1" t="n">
        <v>11.2401222470081</v>
      </c>
      <c r="K155" s="1" t="n">
        <v>11.520363714153</v>
      </c>
      <c r="L155" s="1" t="n">
        <v>11.3712277848057</v>
      </c>
      <c r="M155" s="58" t="n">
        <f aca="false">+MAX(B155:L155)</f>
        <v>11.520363714153</v>
      </c>
      <c r="N155" s="58" t="n">
        <f aca="false">+MIN(B155:L155)</f>
        <v>9.2662015538024</v>
      </c>
      <c r="O155" s="59" t="n">
        <f aca="false">+IF(M155&lt;$E$9,IF(N155&gt;$E$10,MAX((L155-$E$8),0)),0)</f>
        <v>1.37122778480572</v>
      </c>
      <c r="P155" s="60" t="n">
        <f aca="false">+IF(M155&lt;$E$9,IF(N155&gt;$E$10,MAX(($E$8-L155),0)),0)</f>
        <v>0</v>
      </c>
      <c r="Q155" s="59" t="n">
        <f aca="false">+IF(M155&gt;=$E$9,OR(N155&lt;=$E$10,1,0))</f>
        <v>0</v>
      </c>
      <c r="R155" s="59" t="n">
        <f aca="false">+IF(Q155=TRUE(),MAX((L155-10),0),0)</f>
        <v>0</v>
      </c>
      <c r="S155" s="59" t="n">
        <f aca="false">+IF(Q155=TRUE(),MAX((10-L155),0),0)</f>
        <v>0</v>
      </c>
    </row>
    <row r="156" customFormat="false" ht="15.75" hidden="false" customHeight="false" outlineLevel="0" collapsed="false">
      <c r="A156" s="1" t="n">
        <v>125</v>
      </c>
      <c r="B156" s="2" t="n">
        <v>10</v>
      </c>
      <c r="C156" s="2" t="n">
        <v>10.0949649230319</v>
      </c>
      <c r="D156" s="2" t="n">
        <v>10.3767316154497</v>
      </c>
      <c r="E156" s="2" t="n">
        <v>10.2917163110924</v>
      </c>
      <c r="F156" s="2" t="n">
        <v>9.96001097263451</v>
      </c>
      <c r="G156" s="2" t="n">
        <v>8.52317605598274</v>
      </c>
      <c r="H156" s="1" t="n">
        <v>7.82081325953998</v>
      </c>
      <c r="I156" s="1" t="n">
        <v>7.83470261442332</v>
      </c>
      <c r="J156" s="1" t="n">
        <v>7.80034905042334</v>
      </c>
      <c r="K156" s="1" t="n">
        <v>7.98905006983349</v>
      </c>
      <c r="L156" s="1" t="n">
        <v>8.45488682792276</v>
      </c>
      <c r="M156" s="58" t="n">
        <f aca="false">+MAX(B156:L156)</f>
        <v>10.3767316154497</v>
      </c>
      <c r="N156" s="58" t="n">
        <f aca="false">+MIN(B156:L156)</f>
        <v>7.80034905042334</v>
      </c>
      <c r="O156" s="59" t="n">
        <f aca="false">+IF(M156&lt;$E$9,IF(N156&gt;$E$10,MAX((L156-$E$8),0)),0)</f>
        <v>0</v>
      </c>
      <c r="P156" s="60" t="n">
        <f aca="false">+IF(M156&lt;$E$9,IF(N156&gt;$E$10,MAX(($E$8-L156),0)),0)</f>
        <v>1.54511317207724</v>
      </c>
      <c r="Q156" s="59" t="n">
        <f aca="false">+IF(M156&gt;=$E$9,OR(N156&lt;=$E$10,1,0))</f>
        <v>0</v>
      </c>
      <c r="R156" s="59" t="n">
        <f aca="false">+IF(Q156=TRUE(),MAX((L156-10),0),0)</f>
        <v>0</v>
      </c>
      <c r="S156" s="59" t="n">
        <f aca="false">+IF(Q156=TRUE(),MAX((10-L156),0),0)</f>
        <v>0</v>
      </c>
    </row>
    <row r="157" customFormat="false" ht="15.75" hidden="false" customHeight="false" outlineLevel="0" collapsed="false">
      <c r="A157" s="1" t="n">
        <v>126</v>
      </c>
      <c r="B157" s="2" t="n">
        <v>10</v>
      </c>
      <c r="C157" s="2" t="n">
        <v>9.48309513862547</v>
      </c>
      <c r="D157" s="2" t="n">
        <v>9.10897206330541</v>
      </c>
      <c r="E157" s="2" t="n">
        <v>8.4565748624545</v>
      </c>
      <c r="F157" s="2" t="n">
        <v>8.67086917466878</v>
      </c>
      <c r="G157" s="2" t="n">
        <v>9.27822183929854</v>
      </c>
      <c r="H157" s="1" t="n">
        <v>9.88783006171227</v>
      </c>
      <c r="I157" s="1" t="n">
        <v>10.3194840207658</v>
      </c>
      <c r="J157" s="1" t="n">
        <v>10.7863142807203</v>
      </c>
      <c r="K157" s="1" t="n">
        <v>11.1946585113121</v>
      </c>
      <c r="L157" s="1" t="n">
        <v>11.2020757411577</v>
      </c>
      <c r="M157" s="58" t="n">
        <f aca="false">+MAX(B157:L157)</f>
        <v>11.2020757411577</v>
      </c>
      <c r="N157" s="58" t="n">
        <f aca="false">+MIN(B157:L157)</f>
        <v>8.4565748624545</v>
      </c>
      <c r="O157" s="59" t="n">
        <f aca="false">+IF(M157&lt;$E$9,IF(N157&gt;$E$10,MAX((L157-$E$8),0)),0)</f>
        <v>1.2020757411577</v>
      </c>
      <c r="P157" s="60" t="n">
        <f aca="false">+IF(M157&lt;$E$9,IF(N157&gt;$E$10,MAX(($E$8-L157),0)),0)</f>
        <v>0</v>
      </c>
      <c r="Q157" s="59" t="n">
        <f aca="false">+IF(M157&gt;=$E$9,OR(N157&lt;=$E$10,1,0))</f>
        <v>0</v>
      </c>
      <c r="R157" s="59" t="n">
        <f aca="false">+IF(Q157=TRUE(),MAX((L157-10),0),0)</f>
        <v>0</v>
      </c>
      <c r="S157" s="59" t="n">
        <f aca="false">+IF(Q157=TRUE(),MAX((10-L157),0),0)</f>
        <v>0</v>
      </c>
    </row>
    <row r="158" customFormat="false" ht="15.75" hidden="false" customHeight="false" outlineLevel="0" collapsed="false">
      <c r="A158" s="1" t="n">
        <v>127</v>
      </c>
      <c r="B158" s="2" t="n">
        <v>10</v>
      </c>
      <c r="C158" s="2" t="n">
        <v>10.3987859896368</v>
      </c>
      <c r="D158" s="2" t="n">
        <v>10.4433017445787</v>
      </c>
      <c r="E158" s="2" t="n">
        <v>10.2280972168171</v>
      </c>
      <c r="F158" s="2" t="n">
        <v>10.7050799830966</v>
      </c>
      <c r="G158" s="2" t="n">
        <v>10.4744877618845</v>
      </c>
      <c r="H158" s="1" t="n">
        <v>10.2181160892783</v>
      </c>
      <c r="I158" s="1" t="n">
        <v>9.92192510206532</v>
      </c>
      <c r="J158" s="1" t="n">
        <v>9.28560663205543</v>
      </c>
      <c r="K158" s="1" t="n">
        <v>9.20562855856587</v>
      </c>
      <c r="L158" s="1" t="n">
        <v>8.91076167132835</v>
      </c>
      <c r="M158" s="58" t="n">
        <f aca="false">+MAX(B158:L158)</f>
        <v>10.7050799830966</v>
      </c>
      <c r="N158" s="58" t="n">
        <f aca="false">+MIN(B158:L158)</f>
        <v>8.91076167132835</v>
      </c>
      <c r="O158" s="59" t="n">
        <f aca="false">+IF(M158&lt;$E$9,IF(N158&gt;$E$10,MAX((L158-$E$8),0)),0)</f>
        <v>0</v>
      </c>
      <c r="P158" s="60" t="n">
        <f aca="false">+IF(M158&lt;$E$9,IF(N158&gt;$E$10,MAX(($E$8-L158),0)),0)</f>
        <v>1.08923832867165</v>
      </c>
      <c r="Q158" s="59" t="n">
        <f aca="false">+IF(M158&gt;=$E$9,OR(N158&lt;=$E$10,1,0))</f>
        <v>0</v>
      </c>
      <c r="R158" s="59" t="n">
        <f aca="false">+IF(Q158=TRUE(),MAX((L158-10),0),0)</f>
        <v>0</v>
      </c>
      <c r="S158" s="59" t="n">
        <f aca="false">+IF(Q158=TRUE(),MAX((10-L158),0),0)</f>
        <v>0</v>
      </c>
    </row>
    <row r="159" customFormat="false" ht="15.75" hidden="false" customHeight="false" outlineLevel="0" collapsed="false">
      <c r="A159" s="1" t="n">
        <v>128</v>
      </c>
      <c r="B159" s="2" t="n">
        <v>10</v>
      </c>
      <c r="C159" s="2" t="n">
        <v>8.83424907405349</v>
      </c>
      <c r="D159" s="2" t="n">
        <v>8.6253686850534</v>
      </c>
      <c r="E159" s="2" t="n">
        <v>8.483941060913</v>
      </c>
      <c r="F159" s="2" t="n">
        <v>8.70048295662581</v>
      </c>
      <c r="G159" s="2" t="n">
        <v>8.4613144037253</v>
      </c>
      <c r="H159" s="1" t="n">
        <v>8.36380477515278</v>
      </c>
      <c r="I159" s="1" t="n">
        <v>7.90130875097457</v>
      </c>
      <c r="J159" s="1" t="n">
        <v>7.61471472884888</v>
      </c>
      <c r="K159" s="1" t="n">
        <v>8.01758365683009</v>
      </c>
      <c r="L159" s="1" t="n">
        <v>7.99481248360272</v>
      </c>
      <c r="M159" s="58" t="n">
        <f aca="false">+MAX(B159:L159)</f>
        <v>10</v>
      </c>
      <c r="N159" s="58" t="n">
        <f aca="false">+MIN(B159:L159)</f>
        <v>7.61471472884888</v>
      </c>
      <c r="O159" s="59" t="n">
        <f aca="false">+IF(M159&lt;$E$9,IF(N159&gt;$E$10,MAX((L159-$E$8),0)),0)</f>
        <v>0</v>
      </c>
      <c r="P159" s="60" t="n">
        <f aca="false">+IF(M159&lt;$E$9,IF(N159&gt;$E$10,MAX(($E$8-L159),0)),0)</f>
        <v>2.00518751639728</v>
      </c>
      <c r="Q159" s="59" t="n">
        <f aca="false">+IF(M159&gt;=$E$9,OR(N159&lt;=$E$10,1,0))</f>
        <v>0</v>
      </c>
      <c r="R159" s="59" t="n">
        <f aca="false">+IF(Q159=TRUE(),MAX((L159-10),0),0)</f>
        <v>0</v>
      </c>
      <c r="S159" s="59" t="n">
        <f aca="false">+IF(Q159=TRUE(),MAX((10-L159),0),0)</f>
        <v>0</v>
      </c>
    </row>
    <row r="160" customFormat="false" ht="15.75" hidden="false" customHeight="false" outlineLevel="0" collapsed="false">
      <c r="A160" s="1" t="n">
        <v>129</v>
      </c>
      <c r="B160" s="2" t="n">
        <v>10</v>
      </c>
      <c r="C160" s="2" t="n">
        <v>10.3074709017484</v>
      </c>
      <c r="D160" s="2" t="n">
        <v>10.6606564661919</v>
      </c>
      <c r="E160" s="2" t="n">
        <v>10.2506307844327</v>
      </c>
      <c r="F160" s="2" t="n">
        <v>9.83759276575981</v>
      </c>
      <c r="G160" s="2" t="n">
        <v>9.04375957576757</v>
      </c>
      <c r="H160" s="1" t="n">
        <v>9.02167460085165</v>
      </c>
      <c r="I160" s="1" t="n">
        <v>9.09650037052723</v>
      </c>
      <c r="J160" s="1" t="n">
        <v>8.18126688095765</v>
      </c>
      <c r="K160" s="1" t="n">
        <v>8.18830637299248</v>
      </c>
      <c r="L160" s="1" t="n">
        <v>8.47738723951038</v>
      </c>
      <c r="M160" s="58" t="n">
        <f aca="false">+MAX(B160:L160)</f>
        <v>10.6606564661919</v>
      </c>
      <c r="N160" s="58" t="n">
        <f aca="false">+MIN(B160:L160)</f>
        <v>8.18126688095765</v>
      </c>
      <c r="O160" s="59" t="n">
        <f aca="false">+IF(M160&lt;$E$9,IF(N160&gt;$E$10,MAX((L160-$E$8),0)),0)</f>
        <v>0</v>
      </c>
      <c r="P160" s="60" t="n">
        <f aca="false">+IF(M160&lt;$E$9,IF(N160&gt;$E$10,MAX(($E$8-L160),0)),0)</f>
        <v>1.52261276048962</v>
      </c>
      <c r="Q160" s="59" t="n">
        <f aca="false">+IF(M160&gt;=$E$9,OR(N160&lt;=$E$10,1,0))</f>
        <v>0</v>
      </c>
      <c r="R160" s="59" t="n">
        <f aca="false">+IF(Q160=TRUE(),MAX((L160-10),0),0)</f>
        <v>0</v>
      </c>
      <c r="S160" s="59" t="n">
        <f aca="false">+IF(Q160=TRUE(),MAX((10-L160),0),0)</f>
        <v>0</v>
      </c>
    </row>
    <row r="161" customFormat="false" ht="15.75" hidden="false" customHeight="false" outlineLevel="0" collapsed="false">
      <c r="A161" s="1" t="n">
        <v>130</v>
      </c>
      <c r="B161" s="2" t="n">
        <v>10</v>
      </c>
      <c r="C161" s="2" t="n">
        <v>9.41271157853277</v>
      </c>
      <c r="D161" s="2" t="n">
        <v>9.90535122883889</v>
      </c>
      <c r="E161" s="2" t="n">
        <v>9.63042136992735</v>
      </c>
      <c r="F161" s="2" t="n">
        <v>9.17117357497053</v>
      </c>
      <c r="G161" s="2" t="n">
        <v>9.17389302471427</v>
      </c>
      <c r="H161" s="1" t="n">
        <v>8.945761014891</v>
      </c>
      <c r="I161" s="1" t="n">
        <v>9.13094715466772</v>
      </c>
      <c r="J161" s="1" t="n">
        <v>9.2632071279358</v>
      </c>
      <c r="K161" s="1" t="n">
        <v>9.41509021390183</v>
      </c>
      <c r="L161" s="1" t="n">
        <v>9.29412609540428</v>
      </c>
      <c r="M161" s="58" t="n">
        <f aca="false">+MAX(B161:L161)</f>
        <v>10</v>
      </c>
      <c r="N161" s="58" t="n">
        <f aca="false">+MIN(B161:L161)</f>
        <v>8.945761014891</v>
      </c>
      <c r="O161" s="59" t="n">
        <f aca="false">+IF(M161&lt;$E$9,IF(N161&gt;$E$10,MAX((L161-$E$8),0)),0)</f>
        <v>0</v>
      </c>
      <c r="P161" s="60" t="n">
        <f aca="false">+IF(M161&lt;$E$9,IF(N161&gt;$E$10,MAX(($E$8-L161),0)),0)</f>
        <v>0.70587390459572</v>
      </c>
      <c r="Q161" s="59" t="n">
        <f aca="false">+IF(M161&gt;=$E$9,OR(N161&lt;=$E$10,1,0))</f>
        <v>0</v>
      </c>
      <c r="R161" s="59" t="n">
        <f aca="false">+IF(Q161=TRUE(),MAX((L161-10),0),0)</f>
        <v>0</v>
      </c>
      <c r="S161" s="59" t="n">
        <f aca="false">+IF(Q161=TRUE(),MAX((10-L161),0),0)</f>
        <v>0</v>
      </c>
    </row>
    <row r="162" customFormat="false" ht="15.75" hidden="false" customHeight="false" outlineLevel="0" collapsed="false">
      <c r="A162" s="1" t="n">
        <v>131</v>
      </c>
      <c r="B162" s="2" t="n">
        <v>10</v>
      </c>
      <c r="C162" s="2" t="n">
        <v>10.5462021804713</v>
      </c>
      <c r="D162" s="2" t="n">
        <v>10.40398562432</v>
      </c>
      <c r="E162" s="2" t="n">
        <v>10.9318298919732</v>
      </c>
      <c r="F162" s="2" t="n">
        <v>11.2618948264608</v>
      </c>
      <c r="G162" s="2" t="n">
        <v>10.442371477611</v>
      </c>
      <c r="H162" s="1" t="n">
        <v>11.1128108822853</v>
      </c>
      <c r="I162" s="1" t="n">
        <v>11.7043980077004</v>
      </c>
      <c r="J162" s="1" t="n">
        <v>12.4307466942242</v>
      </c>
      <c r="K162" s="1" t="n">
        <v>13.2348629721722</v>
      </c>
      <c r="L162" s="1" t="n">
        <v>13.331111500898</v>
      </c>
      <c r="M162" s="58" t="n">
        <f aca="false">+MAX(B162:L162)</f>
        <v>13.331111500898</v>
      </c>
      <c r="N162" s="58" t="n">
        <f aca="false">+MIN(B162:L162)</f>
        <v>10</v>
      </c>
      <c r="O162" s="59" t="n">
        <f aca="false">+IF(M162&lt;$E$9,IF(N162&gt;$E$10,MAX((L162-$E$8),0)),0)</f>
        <v>3.33111150089798</v>
      </c>
      <c r="P162" s="60" t="n">
        <f aca="false">+IF(M162&lt;$E$9,IF(N162&gt;$E$10,MAX(($E$8-L162),0)),0)</f>
        <v>0</v>
      </c>
      <c r="Q162" s="59" t="n">
        <f aca="false">+IF(M162&gt;=$E$9,OR(N162&lt;=$E$10,1,0))</f>
        <v>0</v>
      </c>
      <c r="R162" s="59" t="n">
        <f aca="false">+IF(Q162=TRUE(),MAX((L162-10),0),0)</f>
        <v>0</v>
      </c>
      <c r="S162" s="59" t="n">
        <f aca="false">+IF(Q162=TRUE(),MAX((10-L162),0),0)</f>
        <v>0</v>
      </c>
    </row>
    <row r="163" customFormat="false" ht="15.75" hidden="false" customHeight="false" outlineLevel="0" collapsed="false">
      <c r="A163" s="1" t="n">
        <v>132</v>
      </c>
      <c r="B163" s="2" t="n">
        <v>10</v>
      </c>
      <c r="C163" s="2" t="n">
        <v>10.7333957566207</v>
      </c>
      <c r="D163" s="2" t="n">
        <v>11.1461778551605</v>
      </c>
      <c r="E163" s="2" t="n">
        <v>11.0138424829397</v>
      </c>
      <c r="F163" s="2" t="n">
        <v>11.3068146906195</v>
      </c>
      <c r="G163" s="2" t="n">
        <v>10.6179849499227</v>
      </c>
      <c r="H163" s="1" t="n">
        <v>11.4726583800592</v>
      </c>
      <c r="I163" s="1" t="n">
        <v>10.9279957600688</v>
      </c>
      <c r="J163" s="1" t="n">
        <v>10.4198503646827</v>
      </c>
      <c r="K163" s="1" t="n">
        <v>9.69241362788974</v>
      </c>
      <c r="L163" s="1" t="n">
        <v>9.32439195647059</v>
      </c>
      <c r="M163" s="58" t="n">
        <f aca="false">+MAX(B163:L163)</f>
        <v>11.4726583800592</v>
      </c>
      <c r="N163" s="58" t="n">
        <f aca="false">+MIN(B163:L163)</f>
        <v>9.32439195647059</v>
      </c>
      <c r="O163" s="59" t="n">
        <f aca="false">+IF(M163&lt;$E$9,IF(N163&gt;$E$10,MAX((L163-$E$8),0)),0)</f>
        <v>0</v>
      </c>
      <c r="P163" s="60" t="n">
        <f aca="false">+IF(M163&lt;$E$9,IF(N163&gt;$E$10,MAX(($E$8-L163),0)),0)</f>
        <v>0.675608043529408</v>
      </c>
      <c r="Q163" s="59" t="n">
        <f aca="false">+IF(M163&gt;=$E$9,OR(N163&lt;=$E$10,1,0))</f>
        <v>0</v>
      </c>
      <c r="R163" s="59" t="n">
        <f aca="false">+IF(Q163=TRUE(),MAX((L163-10),0),0)</f>
        <v>0</v>
      </c>
      <c r="S163" s="59" t="n">
        <f aca="false">+IF(Q163=TRUE(),MAX((10-L163),0),0)</f>
        <v>0</v>
      </c>
    </row>
    <row r="164" customFormat="false" ht="15.75" hidden="false" customHeight="false" outlineLevel="0" collapsed="false">
      <c r="A164" s="1" t="n">
        <v>133</v>
      </c>
      <c r="B164" s="2" t="n">
        <v>10</v>
      </c>
      <c r="C164" s="2" t="n">
        <v>10.4783158009257</v>
      </c>
      <c r="D164" s="2" t="n">
        <v>10.5799114979317</v>
      </c>
      <c r="E164" s="2" t="n">
        <v>11.0184814481076</v>
      </c>
      <c r="F164" s="2" t="n">
        <v>10.9973339100675</v>
      </c>
      <c r="G164" s="2" t="n">
        <v>10.3816908854184</v>
      </c>
      <c r="H164" s="1" t="n">
        <v>11.3524195038109</v>
      </c>
      <c r="I164" s="1" t="n">
        <v>11.0595568447542</v>
      </c>
      <c r="J164" s="1" t="n">
        <v>10.6202692563229</v>
      </c>
      <c r="K164" s="1" t="n">
        <v>10.8017746286894</v>
      </c>
      <c r="L164" s="1" t="n">
        <v>10.7863099741486</v>
      </c>
      <c r="M164" s="58" t="n">
        <f aca="false">+MAX(B164:L164)</f>
        <v>11.3524195038109</v>
      </c>
      <c r="N164" s="58" t="n">
        <f aca="false">+MIN(B164:L164)</f>
        <v>10</v>
      </c>
      <c r="O164" s="59" t="n">
        <f aca="false">+IF(M164&lt;$E$9,IF(N164&gt;$E$10,MAX((L164-$E$8),0)),0)</f>
        <v>0.78630997414861</v>
      </c>
      <c r="P164" s="60" t="n">
        <f aca="false">+IF(M164&lt;$E$9,IF(N164&gt;$E$10,MAX(($E$8-L164),0)),0)</f>
        <v>0</v>
      </c>
      <c r="Q164" s="59" t="n">
        <f aca="false">+IF(M164&gt;=$E$9,OR(N164&lt;=$E$10,1,0))</f>
        <v>0</v>
      </c>
      <c r="R164" s="59" t="n">
        <f aca="false">+IF(Q164=TRUE(),MAX((L164-10),0),0)</f>
        <v>0</v>
      </c>
      <c r="S164" s="59" t="n">
        <f aca="false">+IF(Q164=TRUE(),MAX((10-L164),0),0)</f>
        <v>0</v>
      </c>
    </row>
    <row r="165" customFormat="false" ht="15.75" hidden="false" customHeight="false" outlineLevel="0" collapsed="false">
      <c r="A165" s="1" t="n">
        <v>134</v>
      </c>
      <c r="B165" s="2" t="n">
        <v>10</v>
      </c>
      <c r="C165" s="2" t="n">
        <v>10.365453351761</v>
      </c>
      <c r="D165" s="2" t="n">
        <v>10.3483214733504</v>
      </c>
      <c r="E165" s="2" t="n">
        <v>10.2085085186432</v>
      </c>
      <c r="F165" s="2" t="n">
        <v>10.3198867762825</v>
      </c>
      <c r="G165" s="2" t="n">
        <v>10.0727662381924</v>
      </c>
      <c r="H165" s="1" t="n">
        <v>9.76563113370197</v>
      </c>
      <c r="I165" s="1" t="n">
        <v>10.0979720146789</v>
      </c>
      <c r="J165" s="1" t="n">
        <v>9.85113618995525</v>
      </c>
      <c r="K165" s="1" t="n">
        <v>9.74570679032456</v>
      </c>
      <c r="L165" s="1" t="n">
        <v>10.1778584674691</v>
      </c>
      <c r="M165" s="58" t="n">
        <f aca="false">+MAX(B165:L165)</f>
        <v>10.365453351761</v>
      </c>
      <c r="N165" s="58" t="n">
        <f aca="false">+MIN(B165:L165)</f>
        <v>9.74570679032456</v>
      </c>
      <c r="O165" s="59" t="n">
        <f aca="false">+IF(M165&lt;$E$9,IF(N165&gt;$E$10,MAX((L165-$E$8),0)),0)</f>
        <v>0.17785846746909</v>
      </c>
      <c r="P165" s="60" t="n">
        <f aca="false">+IF(M165&lt;$E$9,IF(N165&gt;$E$10,MAX(($E$8-L165),0)),0)</f>
        <v>0</v>
      </c>
      <c r="Q165" s="59" t="n">
        <f aca="false">+IF(M165&gt;=$E$9,OR(N165&lt;=$E$10,1,0))</f>
        <v>0</v>
      </c>
      <c r="R165" s="59" t="n">
        <f aca="false">+IF(Q165=TRUE(),MAX((L165-10),0),0)</f>
        <v>0</v>
      </c>
      <c r="S165" s="59" t="n">
        <f aca="false">+IF(Q165=TRUE(),MAX((10-L165),0),0)</f>
        <v>0</v>
      </c>
    </row>
    <row r="166" customFormat="false" ht="15.75" hidden="false" customHeight="false" outlineLevel="0" collapsed="false">
      <c r="A166" s="1" t="n">
        <v>135</v>
      </c>
      <c r="B166" s="2" t="n">
        <v>10</v>
      </c>
      <c r="C166" s="2" t="n">
        <v>10.3515670526328</v>
      </c>
      <c r="D166" s="2" t="n">
        <v>11.587122961945</v>
      </c>
      <c r="E166" s="2" t="n">
        <v>11.1117526694331</v>
      </c>
      <c r="F166" s="2" t="n">
        <v>11.1341987437824</v>
      </c>
      <c r="G166" s="2" t="n">
        <v>10.7916106391142</v>
      </c>
      <c r="H166" s="1" t="n">
        <v>10.4352960558652</v>
      </c>
      <c r="I166" s="1" t="n">
        <v>10.2121698681696</v>
      </c>
      <c r="J166" s="1" t="n">
        <v>10.6658639059162</v>
      </c>
      <c r="K166" s="1" t="n">
        <v>10.6520692002108</v>
      </c>
      <c r="L166" s="1" t="n">
        <v>10.799526082632</v>
      </c>
      <c r="M166" s="58" t="n">
        <f aca="false">+MAX(B166:L166)</f>
        <v>11.587122961945</v>
      </c>
      <c r="N166" s="58" t="n">
        <f aca="false">+MIN(B166:L166)</f>
        <v>10</v>
      </c>
      <c r="O166" s="59" t="n">
        <f aca="false">+IF(M166&lt;$E$9,IF(N166&gt;$E$10,MAX((L166-$E$8),0)),0)</f>
        <v>0.799526082631951</v>
      </c>
      <c r="P166" s="60" t="n">
        <f aca="false">+IF(M166&lt;$E$9,IF(N166&gt;$E$10,MAX(($E$8-L166),0)),0)</f>
        <v>0</v>
      </c>
      <c r="Q166" s="59" t="n">
        <f aca="false">+IF(M166&gt;=$E$9,OR(N166&lt;=$E$10,1,0))</f>
        <v>0</v>
      </c>
      <c r="R166" s="59" t="n">
        <f aca="false">+IF(Q166=TRUE(),MAX((L166-10),0),0)</f>
        <v>0</v>
      </c>
      <c r="S166" s="59" t="n">
        <f aca="false">+IF(Q166=TRUE(),MAX((10-L166),0),0)</f>
        <v>0</v>
      </c>
    </row>
    <row r="167" customFormat="false" ht="15.75" hidden="false" customHeight="false" outlineLevel="0" collapsed="false">
      <c r="A167" s="1" t="n">
        <v>136</v>
      </c>
      <c r="B167" s="2" t="n">
        <v>10</v>
      </c>
      <c r="C167" s="2" t="n">
        <v>10.3016567362597</v>
      </c>
      <c r="D167" s="2" t="n">
        <v>9.92358872310707</v>
      </c>
      <c r="E167" s="2" t="n">
        <v>10.7105903140648</v>
      </c>
      <c r="F167" s="2" t="n">
        <v>10.2240008198934</v>
      </c>
      <c r="G167" s="2" t="n">
        <v>10.383065461317</v>
      </c>
      <c r="H167" s="1" t="n">
        <v>11.3689525791819</v>
      </c>
      <c r="I167" s="1" t="n">
        <v>11.4283940128311</v>
      </c>
      <c r="J167" s="1" t="n">
        <v>11.5759913696954</v>
      </c>
      <c r="K167" s="1" t="n">
        <v>11.8196045686685</v>
      </c>
      <c r="L167" s="1" t="n">
        <v>10.7553906622673</v>
      </c>
      <c r="M167" s="58" t="n">
        <f aca="false">+MAX(B167:L167)</f>
        <v>11.8196045686685</v>
      </c>
      <c r="N167" s="58" t="n">
        <f aca="false">+MIN(B167:L167)</f>
        <v>9.92358872310707</v>
      </c>
      <c r="O167" s="59" t="n">
        <f aca="false">+IF(M167&lt;$E$9,IF(N167&gt;$E$10,MAX((L167-$E$8),0)),0)</f>
        <v>0.755390662267255</v>
      </c>
      <c r="P167" s="60" t="n">
        <f aca="false">+IF(M167&lt;$E$9,IF(N167&gt;$E$10,MAX(($E$8-L167),0)),0)</f>
        <v>0</v>
      </c>
      <c r="Q167" s="59" t="n">
        <f aca="false">+IF(M167&gt;=$E$9,OR(N167&lt;=$E$10,1,0))</f>
        <v>0</v>
      </c>
      <c r="R167" s="59" t="n">
        <f aca="false">+IF(Q167=TRUE(),MAX((L167-10),0),0)</f>
        <v>0</v>
      </c>
      <c r="S167" s="59" t="n">
        <f aca="false">+IF(Q167=TRUE(),MAX((10-L167),0),0)</f>
        <v>0</v>
      </c>
    </row>
    <row r="168" customFormat="false" ht="15.75" hidden="false" customHeight="false" outlineLevel="0" collapsed="false">
      <c r="A168" s="1" t="n">
        <v>137</v>
      </c>
      <c r="B168" s="2" t="n">
        <v>10</v>
      </c>
      <c r="C168" s="2" t="n">
        <v>9.67126765349909</v>
      </c>
      <c r="D168" s="2" t="n">
        <v>9.99807650991752</v>
      </c>
      <c r="E168" s="2" t="n">
        <v>9.25764312319162</v>
      </c>
      <c r="F168" s="2" t="n">
        <v>9.09471834964159</v>
      </c>
      <c r="G168" s="2" t="n">
        <v>9.45044601544281</v>
      </c>
      <c r="H168" s="1" t="n">
        <v>8.62072616264015</v>
      </c>
      <c r="I168" s="1" t="n">
        <v>7.88167961765503</v>
      </c>
      <c r="J168" s="1" t="n">
        <v>7.84241310024979</v>
      </c>
      <c r="K168" s="1" t="n">
        <v>8.09620874649454</v>
      </c>
      <c r="L168" s="1" t="n">
        <v>7.89245272788981</v>
      </c>
      <c r="M168" s="58" t="n">
        <f aca="false">+MAX(B168:L168)</f>
        <v>10</v>
      </c>
      <c r="N168" s="58" t="n">
        <f aca="false">+MIN(B168:L168)</f>
        <v>7.84241310024979</v>
      </c>
      <c r="O168" s="59" t="n">
        <f aca="false">+IF(M168&lt;$E$9,IF(N168&gt;$E$10,MAX((L168-$E$8),0)),0)</f>
        <v>0</v>
      </c>
      <c r="P168" s="60" t="n">
        <f aca="false">+IF(M168&lt;$E$9,IF(N168&gt;$E$10,MAX(($E$8-L168),0)),0)</f>
        <v>2.10754727211019</v>
      </c>
      <c r="Q168" s="59" t="n">
        <f aca="false">+IF(M168&gt;=$E$9,OR(N168&lt;=$E$10,1,0))</f>
        <v>0</v>
      </c>
      <c r="R168" s="59" t="n">
        <f aca="false">+IF(Q168=TRUE(),MAX((L168-10),0),0)</f>
        <v>0</v>
      </c>
      <c r="S168" s="59" t="n">
        <f aca="false">+IF(Q168=TRUE(),MAX((10-L168),0),0)</f>
        <v>0</v>
      </c>
    </row>
    <row r="169" customFormat="false" ht="15.75" hidden="false" customHeight="false" outlineLevel="0" collapsed="false">
      <c r="A169" s="1" t="n">
        <v>138</v>
      </c>
      <c r="B169" s="2" t="n">
        <v>10</v>
      </c>
      <c r="C169" s="2" t="n">
        <v>9.93066885551882</v>
      </c>
      <c r="D169" s="2" t="n">
        <v>9.58916417756822</v>
      </c>
      <c r="E169" s="2" t="n">
        <v>10.1283391797268</v>
      </c>
      <c r="F169" s="2" t="n">
        <v>10.3094213288674</v>
      </c>
      <c r="G169" s="2" t="n">
        <v>10.7737734842923</v>
      </c>
      <c r="H169" s="1" t="n">
        <v>10.9510064697671</v>
      </c>
      <c r="I169" s="1" t="n">
        <v>11.8898034386467</v>
      </c>
      <c r="J169" s="1" t="n">
        <v>12.0509824470922</v>
      </c>
      <c r="K169" s="1" t="n">
        <v>11.3356558530072</v>
      </c>
      <c r="L169" s="1" t="n">
        <v>11.7060191247786</v>
      </c>
      <c r="M169" s="58" t="n">
        <f aca="false">+MAX(B169:L169)</f>
        <v>12.0509824470922</v>
      </c>
      <c r="N169" s="58" t="n">
        <f aca="false">+MIN(B169:L169)</f>
        <v>9.58916417756822</v>
      </c>
      <c r="O169" s="59" t="n">
        <f aca="false">+IF(M169&lt;$E$9,IF(N169&gt;$E$10,MAX((L169-$E$8),0)),0)</f>
        <v>1.70601912477862</v>
      </c>
      <c r="P169" s="60" t="n">
        <f aca="false">+IF(M169&lt;$E$9,IF(N169&gt;$E$10,MAX(($E$8-L169),0)),0)</f>
        <v>0</v>
      </c>
      <c r="Q169" s="59" t="n">
        <f aca="false">+IF(M169&gt;=$E$9,OR(N169&lt;=$E$10,1,0))</f>
        <v>0</v>
      </c>
      <c r="R169" s="59" t="n">
        <f aca="false">+IF(Q169=TRUE(),MAX((L169-10),0),0)</f>
        <v>0</v>
      </c>
      <c r="S169" s="59" t="n">
        <f aca="false">+IF(Q169=TRUE(),MAX((10-L169),0),0)</f>
        <v>0</v>
      </c>
    </row>
    <row r="170" customFormat="false" ht="15.75" hidden="false" customHeight="false" outlineLevel="0" collapsed="false">
      <c r="A170" s="1" t="n">
        <v>139</v>
      </c>
      <c r="B170" s="2" t="n">
        <v>10</v>
      </c>
      <c r="C170" s="2" t="n">
        <v>9.97988620451586</v>
      </c>
      <c r="D170" s="2" t="n">
        <v>9.14773530491603</v>
      </c>
      <c r="E170" s="2" t="n">
        <v>8.59865052500832</v>
      </c>
      <c r="F170" s="2" t="n">
        <v>8.63292603273588</v>
      </c>
      <c r="G170" s="2" t="n">
        <v>7.53115519731822</v>
      </c>
      <c r="H170" s="1" t="n">
        <v>7.10237842158677</v>
      </c>
      <c r="I170" s="1" t="n">
        <v>6.70167541357258</v>
      </c>
      <c r="J170" s="1" t="n">
        <v>6.10282416052244</v>
      </c>
      <c r="K170" s="1" t="n">
        <v>6.26788436917371</v>
      </c>
      <c r="L170" s="1" t="n">
        <v>6.07002338490752</v>
      </c>
      <c r="M170" s="58" t="n">
        <f aca="false">+MAX(B170:L170)</f>
        <v>10</v>
      </c>
      <c r="N170" s="58" t="n">
        <f aca="false">+MIN(B170:L170)</f>
        <v>6.07002338490752</v>
      </c>
      <c r="O170" s="59" t="n">
        <f aca="false">+IF(M170&lt;$E$9,IF(N170&gt;$E$10,MAX((L170-$E$8),0)),0)</f>
        <v>0</v>
      </c>
      <c r="P170" s="60" t="n">
        <f aca="false">+IF(M170&lt;$E$9,IF(N170&gt;$E$10,MAX(($E$8-L170),0)),0)</f>
        <v>3.92997661509248</v>
      </c>
      <c r="Q170" s="59" t="n">
        <f aca="false">+IF(M170&gt;=$E$9,OR(N170&lt;=$E$10,1,0))</f>
        <v>0</v>
      </c>
      <c r="R170" s="59" t="n">
        <f aca="false">+IF(Q170=TRUE(),MAX((L170-10),0),0)</f>
        <v>0</v>
      </c>
      <c r="S170" s="59" t="n">
        <f aca="false">+IF(Q170=TRUE(),MAX((10-L170),0),0)</f>
        <v>0</v>
      </c>
    </row>
    <row r="171" customFormat="false" ht="15.75" hidden="false" customHeight="false" outlineLevel="0" collapsed="false">
      <c r="A171" s="1" t="n">
        <v>140</v>
      </c>
      <c r="B171" s="2" t="n">
        <v>10</v>
      </c>
      <c r="C171" s="2" t="n">
        <v>10.1905912345752</v>
      </c>
      <c r="D171" s="2" t="n">
        <v>8.80686993667387</v>
      </c>
      <c r="E171" s="2" t="n">
        <v>8.7863372498712</v>
      </c>
      <c r="F171" s="2" t="n">
        <v>9.30418788281593</v>
      </c>
      <c r="G171" s="2" t="n">
        <v>8.93607623950377</v>
      </c>
      <c r="H171" s="1" t="n">
        <v>9.46293900455856</v>
      </c>
      <c r="I171" s="1" t="n">
        <v>10.3169604077594</v>
      </c>
      <c r="J171" s="1" t="n">
        <v>10.2060049932073</v>
      </c>
      <c r="K171" s="1" t="n">
        <v>9.85900410668185</v>
      </c>
      <c r="L171" s="1" t="n">
        <v>10.4572993049178</v>
      </c>
      <c r="M171" s="58" t="n">
        <f aca="false">+MAX(B171:L171)</f>
        <v>10.4572993049178</v>
      </c>
      <c r="N171" s="58" t="n">
        <f aca="false">+MIN(B171:L171)</f>
        <v>8.7863372498712</v>
      </c>
      <c r="O171" s="59" t="n">
        <f aca="false">+IF(M171&lt;$E$9,IF(N171&gt;$E$10,MAX((L171-$E$8),0)),0)</f>
        <v>0.457299304917761</v>
      </c>
      <c r="P171" s="60" t="n">
        <f aca="false">+IF(M171&lt;$E$9,IF(N171&gt;$E$10,MAX(($E$8-L171),0)),0)</f>
        <v>0</v>
      </c>
      <c r="Q171" s="59" t="n">
        <f aca="false">+IF(M171&gt;=$E$9,OR(N171&lt;=$E$10,1,0))</f>
        <v>0</v>
      </c>
      <c r="R171" s="59" t="n">
        <f aca="false">+IF(Q171=TRUE(),MAX((L171-10),0),0)</f>
        <v>0</v>
      </c>
      <c r="S171" s="59" t="n">
        <f aca="false">+IF(Q171=TRUE(),MAX((10-L171),0),0)</f>
        <v>0</v>
      </c>
    </row>
    <row r="172" customFormat="false" ht="15.75" hidden="false" customHeight="false" outlineLevel="0" collapsed="false">
      <c r="A172" s="1" t="n">
        <v>141</v>
      </c>
      <c r="B172" s="2" t="n">
        <v>10</v>
      </c>
      <c r="C172" s="2" t="n">
        <v>10.7857703101482</v>
      </c>
      <c r="D172" s="2" t="n">
        <v>11.2126535258677</v>
      </c>
      <c r="E172" s="2" t="n">
        <v>11.2424557450958</v>
      </c>
      <c r="F172" s="2" t="n">
        <v>11.6797443894052</v>
      </c>
      <c r="G172" s="2" t="n">
        <v>11.8260040669927</v>
      </c>
      <c r="H172" s="1" t="n">
        <v>12.3026743004926</v>
      </c>
      <c r="I172" s="1" t="n">
        <v>11.818782671182</v>
      </c>
      <c r="J172" s="1" t="n">
        <v>11.601073914239</v>
      </c>
      <c r="K172" s="1" t="n">
        <v>12.0898900774128</v>
      </c>
      <c r="L172" s="1" t="n">
        <v>11.465693071868</v>
      </c>
      <c r="M172" s="58" t="n">
        <f aca="false">+MAX(B172:L172)</f>
        <v>12.3026743004926</v>
      </c>
      <c r="N172" s="58" t="n">
        <f aca="false">+MIN(B172:L172)</f>
        <v>10</v>
      </c>
      <c r="O172" s="59" t="n">
        <f aca="false">+IF(M172&lt;$E$9,IF(N172&gt;$E$10,MAX((L172-$E$8),0)),0)</f>
        <v>1.46569307186799</v>
      </c>
      <c r="P172" s="60" t="n">
        <f aca="false">+IF(M172&lt;$E$9,IF(N172&gt;$E$10,MAX(($E$8-L172),0)),0)</f>
        <v>0</v>
      </c>
      <c r="Q172" s="59" t="n">
        <f aca="false">+IF(M172&gt;=$E$9,OR(N172&lt;=$E$10,1,0))</f>
        <v>0</v>
      </c>
      <c r="R172" s="59" t="n">
        <f aca="false">+IF(Q172=TRUE(),MAX((L172-10),0),0)</f>
        <v>0</v>
      </c>
      <c r="S172" s="59" t="n">
        <f aca="false">+IF(Q172=TRUE(),MAX((10-L172),0),0)</f>
        <v>0</v>
      </c>
    </row>
    <row r="173" customFormat="false" ht="15.75" hidden="false" customHeight="false" outlineLevel="0" collapsed="false">
      <c r="A173" s="1" t="n">
        <v>142</v>
      </c>
      <c r="B173" s="2" t="n">
        <v>10</v>
      </c>
      <c r="C173" s="2" t="n">
        <v>8.68246972326191</v>
      </c>
      <c r="D173" s="2" t="n">
        <v>8.62304746244688</v>
      </c>
      <c r="E173" s="2" t="n">
        <v>8.13260744033497</v>
      </c>
      <c r="F173" s="2" t="n">
        <v>7.74901351050494</v>
      </c>
      <c r="G173" s="2" t="n">
        <v>8.20362097705688</v>
      </c>
      <c r="H173" s="1" t="n">
        <v>8.60732278007365</v>
      </c>
      <c r="I173" s="1" t="n">
        <v>8.98692458672236</v>
      </c>
      <c r="J173" s="1" t="n">
        <v>9.44457258683145</v>
      </c>
      <c r="K173" s="1" t="n">
        <v>8.27656931718587</v>
      </c>
      <c r="L173" s="1" t="n">
        <v>8.24774729425092</v>
      </c>
      <c r="M173" s="58" t="n">
        <f aca="false">+MAX(B173:L173)</f>
        <v>10</v>
      </c>
      <c r="N173" s="58" t="n">
        <f aca="false">+MIN(B173:L173)</f>
        <v>7.74901351050494</v>
      </c>
      <c r="O173" s="59" t="n">
        <f aca="false">+IF(M173&lt;$E$9,IF(N173&gt;$E$10,MAX((L173-$E$8),0)),0)</f>
        <v>0</v>
      </c>
      <c r="P173" s="60" t="n">
        <f aca="false">+IF(M173&lt;$E$9,IF(N173&gt;$E$10,MAX(($E$8-L173),0)),0)</f>
        <v>1.75225270574908</v>
      </c>
      <c r="Q173" s="59" t="n">
        <f aca="false">+IF(M173&gt;=$E$9,OR(N173&lt;=$E$10,1,0))</f>
        <v>0</v>
      </c>
      <c r="R173" s="59" t="n">
        <f aca="false">+IF(Q173=TRUE(),MAX((L173-10),0),0)</f>
        <v>0</v>
      </c>
      <c r="S173" s="59" t="n">
        <f aca="false">+IF(Q173=TRUE(),MAX((10-L173),0),0)</f>
        <v>0</v>
      </c>
    </row>
    <row r="174" customFormat="false" ht="15.75" hidden="false" customHeight="false" outlineLevel="0" collapsed="false">
      <c r="A174" s="1" t="n">
        <v>143</v>
      </c>
      <c r="B174" s="2" t="n">
        <v>10</v>
      </c>
      <c r="C174" s="2" t="n">
        <v>9.56171091151798</v>
      </c>
      <c r="D174" s="2" t="n">
        <v>10.2580562407239</v>
      </c>
      <c r="E174" s="2" t="n">
        <v>10.1423195296075</v>
      </c>
      <c r="F174" s="2" t="n">
        <v>10.6843292528399</v>
      </c>
      <c r="G174" s="2" t="n">
        <v>10.3384228648726</v>
      </c>
      <c r="H174" s="1" t="n">
        <v>9.68148745970656</v>
      </c>
      <c r="I174" s="1" t="n">
        <v>9.33380224018507</v>
      </c>
      <c r="J174" s="1" t="n">
        <v>9.30925169675986</v>
      </c>
      <c r="K174" s="1" t="n">
        <v>8.6905575177654</v>
      </c>
      <c r="L174" s="1" t="n">
        <v>8.52726978139475</v>
      </c>
      <c r="M174" s="58" t="n">
        <f aca="false">+MAX(B174:L174)</f>
        <v>10.6843292528399</v>
      </c>
      <c r="N174" s="58" t="n">
        <f aca="false">+MIN(B174:L174)</f>
        <v>8.52726978139475</v>
      </c>
      <c r="O174" s="59" t="n">
        <f aca="false">+IF(M174&lt;$E$9,IF(N174&gt;$E$10,MAX((L174-$E$8),0)),0)</f>
        <v>0</v>
      </c>
      <c r="P174" s="60" t="n">
        <f aca="false">+IF(M174&lt;$E$9,IF(N174&gt;$E$10,MAX(($E$8-L174),0)),0)</f>
        <v>1.47273021860525</v>
      </c>
      <c r="Q174" s="59" t="n">
        <f aca="false">+IF(M174&gt;=$E$9,OR(N174&lt;=$E$10,1,0))</f>
        <v>0</v>
      </c>
      <c r="R174" s="59" t="n">
        <f aca="false">+IF(Q174=TRUE(),MAX((L174-10),0),0)</f>
        <v>0</v>
      </c>
      <c r="S174" s="59" t="n">
        <f aca="false">+IF(Q174=TRUE(),MAX((10-L174),0),0)</f>
        <v>0</v>
      </c>
    </row>
    <row r="175" customFormat="false" ht="15.75" hidden="false" customHeight="false" outlineLevel="0" collapsed="false">
      <c r="A175" s="1" t="n">
        <v>144</v>
      </c>
      <c r="B175" s="2" t="n">
        <v>10</v>
      </c>
      <c r="C175" s="2" t="n">
        <v>10.1681040290697</v>
      </c>
      <c r="D175" s="2" t="n">
        <v>9.74006607471185</v>
      </c>
      <c r="E175" s="2" t="n">
        <v>10.9139361644913</v>
      </c>
      <c r="F175" s="2" t="n">
        <v>10.5524615259471</v>
      </c>
      <c r="G175" s="2" t="n">
        <v>10.3294831945061</v>
      </c>
      <c r="H175" s="1" t="n">
        <v>9.90761916513919</v>
      </c>
      <c r="I175" s="1" t="n">
        <v>11.1435527446144</v>
      </c>
      <c r="J175" s="1" t="n">
        <v>10.466690878722</v>
      </c>
      <c r="K175" s="1" t="n">
        <v>10.2622569944699</v>
      </c>
      <c r="L175" s="1" t="n">
        <v>10.6119754708788</v>
      </c>
      <c r="M175" s="58" t="n">
        <f aca="false">+MAX(B175:L175)</f>
        <v>11.1435527446144</v>
      </c>
      <c r="N175" s="58" t="n">
        <f aca="false">+MIN(B175:L175)</f>
        <v>9.74006607471185</v>
      </c>
      <c r="O175" s="59" t="n">
        <f aca="false">+IF(M175&lt;$E$9,IF(N175&gt;$E$10,MAX((L175-$E$8),0)),0)</f>
        <v>0.611975470878845</v>
      </c>
      <c r="P175" s="60" t="n">
        <f aca="false">+IF(M175&lt;$E$9,IF(N175&gt;$E$10,MAX(($E$8-L175),0)),0)</f>
        <v>0</v>
      </c>
      <c r="Q175" s="59" t="n">
        <f aca="false">+IF(M175&gt;=$E$9,OR(N175&lt;=$E$10,1,0))</f>
        <v>0</v>
      </c>
      <c r="R175" s="59" t="n">
        <f aca="false">+IF(Q175=TRUE(),MAX((L175-10),0),0)</f>
        <v>0</v>
      </c>
      <c r="S175" s="59" t="n">
        <f aca="false">+IF(Q175=TRUE(),MAX((10-L175),0),0)</f>
        <v>0</v>
      </c>
    </row>
    <row r="176" customFormat="false" ht="15.75" hidden="false" customHeight="false" outlineLevel="0" collapsed="false">
      <c r="A176" s="1" t="n">
        <v>145</v>
      </c>
      <c r="B176" s="2" t="n">
        <v>10</v>
      </c>
      <c r="C176" s="2" t="n">
        <v>10.0521001224956</v>
      </c>
      <c r="D176" s="2" t="n">
        <v>9.97854634680298</v>
      </c>
      <c r="E176" s="2" t="n">
        <v>9.44247753695683</v>
      </c>
      <c r="F176" s="2" t="n">
        <v>8.91920087749801</v>
      </c>
      <c r="G176" s="2" t="n">
        <v>8.08186342086713</v>
      </c>
      <c r="H176" s="1" t="n">
        <v>8.15675884697985</v>
      </c>
      <c r="I176" s="1" t="n">
        <v>8.02663281727923</v>
      </c>
      <c r="J176" s="1" t="n">
        <v>7.800587849148</v>
      </c>
      <c r="K176" s="1" t="n">
        <v>8.70258946358643</v>
      </c>
      <c r="L176" s="1" t="n">
        <v>9.45405410320872</v>
      </c>
      <c r="M176" s="58" t="n">
        <f aca="false">+MAX(B176:L176)</f>
        <v>10.0521001224956</v>
      </c>
      <c r="N176" s="58" t="n">
        <f aca="false">+MIN(B176:L176)</f>
        <v>7.800587849148</v>
      </c>
      <c r="O176" s="59" t="n">
        <f aca="false">+IF(M176&lt;$E$9,IF(N176&gt;$E$10,MAX((L176-$E$8),0)),0)</f>
        <v>0</v>
      </c>
      <c r="P176" s="60" t="n">
        <f aca="false">+IF(M176&lt;$E$9,IF(N176&gt;$E$10,MAX(($E$8-L176),0)),0)</f>
        <v>0.545945896791285</v>
      </c>
      <c r="Q176" s="59" t="n">
        <f aca="false">+IF(M176&gt;=$E$9,OR(N176&lt;=$E$10,1,0))</f>
        <v>0</v>
      </c>
      <c r="R176" s="59" t="n">
        <f aca="false">+IF(Q176=TRUE(),MAX((L176-10),0),0)</f>
        <v>0</v>
      </c>
      <c r="S176" s="59" t="n">
        <f aca="false">+IF(Q176=TRUE(),MAX((10-L176),0),0)</f>
        <v>0</v>
      </c>
    </row>
    <row r="177" customFormat="false" ht="15.75" hidden="false" customHeight="false" outlineLevel="0" collapsed="false">
      <c r="A177" s="1" t="n">
        <v>146</v>
      </c>
      <c r="B177" s="2" t="n">
        <v>10</v>
      </c>
      <c r="C177" s="2" t="n">
        <v>10.8169844177323</v>
      </c>
      <c r="D177" s="2" t="n">
        <v>11.0340119253177</v>
      </c>
      <c r="E177" s="2" t="n">
        <v>11.1795755165362</v>
      </c>
      <c r="F177" s="2" t="n">
        <v>11.4821271685742</v>
      </c>
      <c r="G177" s="2" t="n">
        <v>12.3189127058622</v>
      </c>
      <c r="H177" s="1" t="n">
        <v>12.526789530719</v>
      </c>
      <c r="I177" s="1" t="n">
        <v>11.7831518607774</v>
      </c>
      <c r="J177" s="1" t="n">
        <v>11.3396651732719</v>
      </c>
      <c r="K177" s="1" t="n">
        <v>11.8944392547669</v>
      </c>
      <c r="L177" s="1" t="n">
        <v>11.3836957321459</v>
      </c>
      <c r="M177" s="58" t="n">
        <f aca="false">+MAX(B177:L177)</f>
        <v>12.526789530719</v>
      </c>
      <c r="N177" s="58" t="n">
        <f aca="false">+MIN(B177:L177)</f>
        <v>10</v>
      </c>
      <c r="O177" s="59" t="n">
        <f aca="false">+IF(M177&lt;$E$9,IF(N177&gt;$E$10,MAX((L177-$E$8),0)),0)</f>
        <v>1.38369573214588</v>
      </c>
      <c r="P177" s="60" t="n">
        <f aca="false">+IF(M177&lt;$E$9,IF(N177&gt;$E$10,MAX(($E$8-L177),0)),0)</f>
        <v>0</v>
      </c>
      <c r="Q177" s="59" t="n">
        <f aca="false">+IF(M177&gt;=$E$9,OR(N177&lt;=$E$10,1,0))</f>
        <v>0</v>
      </c>
      <c r="R177" s="59" t="n">
        <f aca="false">+IF(Q177=TRUE(),MAX((L177-10),0),0)</f>
        <v>0</v>
      </c>
      <c r="S177" s="59" t="n">
        <f aca="false">+IF(Q177=TRUE(),MAX((10-L177),0),0)</f>
        <v>0</v>
      </c>
    </row>
    <row r="178" customFormat="false" ht="15.75" hidden="false" customHeight="false" outlineLevel="0" collapsed="false">
      <c r="A178" s="1" t="n">
        <v>147</v>
      </c>
      <c r="B178" s="2" t="n">
        <v>10</v>
      </c>
      <c r="C178" s="2" t="n">
        <v>9.18928471817504</v>
      </c>
      <c r="D178" s="2" t="n">
        <v>9.47448382159795</v>
      </c>
      <c r="E178" s="2" t="n">
        <v>10.0011292317663</v>
      </c>
      <c r="F178" s="2" t="n">
        <v>9.28856575623565</v>
      </c>
      <c r="G178" s="2" t="n">
        <v>9.4647860375976</v>
      </c>
      <c r="H178" s="1" t="n">
        <v>9.991733709602</v>
      </c>
      <c r="I178" s="1" t="n">
        <v>11.1781528486241</v>
      </c>
      <c r="J178" s="1" t="n">
        <v>12.4846681717432</v>
      </c>
      <c r="K178" s="1" t="n">
        <v>13.0069656238138</v>
      </c>
      <c r="L178" s="1" t="n">
        <v>14.3145458667053</v>
      </c>
      <c r="M178" s="58" t="n">
        <f aca="false">+MAX(B178:L178)</f>
        <v>14.3145458667053</v>
      </c>
      <c r="N178" s="58" t="n">
        <f aca="false">+MIN(B178:L178)</f>
        <v>9.18928471817504</v>
      </c>
      <c r="O178" s="59" t="n">
        <f aca="false">+IF(M178&lt;$E$9,IF(N178&gt;$E$10,MAX((L178-$E$8),0)),0)</f>
        <v>4.31454586670535</v>
      </c>
      <c r="P178" s="60" t="n">
        <f aca="false">+IF(M178&lt;$E$9,IF(N178&gt;$E$10,MAX(($E$8-L178),0)),0)</f>
        <v>0</v>
      </c>
      <c r="Q178" s="59" t="n">
        <f aca="false">+IF(M178&gt;=$E$9,OR(N178&lt;=$E$10,1,0))</f>
        <v>0</v>
      </c>
      <c r="R178" s="59" t="n">
        <f aca="false">+IF(Q178=TRUE(),MAX((L178-10),0),0)</f>
        <v>0</v>
      </c>
      <c r="S178" s="59" t="n">
        <f aca="false">+IF(Q178=TRUE(),MAX((10-L178),0),0)</f>
        <v>0</v>
      </c>
    </row>
    <row r="179" customFormat="false" ht="15.75" hidden="false" customHeight="false" outlineLevel="0" collapsed="false">
      <c r="A179" s="1" t="n">
        <v>148</v>
      </c>
      <c r="B179" s="2" t="n">
        <v>10</v>
      </c>
      <c r="C179" s="2" t="n">
        <v>10.5345142478923</v>
      </c>
      <c r="D179" s="2" t="n">
        <v>10.0947414345288</v>
      </c>
      <c r="E179" s="2" t="n">
        <v>9.19051302826382</v>
      </c>
      <c r="F179" s="2" t="n">
        <v>9.20093877361218</v>
      </c>
      <c r="G179" s="2" t="n">
        <v>9.70456697088591</v>
      </c>
      <c r="H179" s="1" t="n">
        <v>9.40523279230787</v>
      </c>
      <c r="I179" s="1" t="n">
        <v>9.20077625914325</v>
      </c>
      <c r="J179" s="1" t="n">
        <v>9.97266085558146</v>
      </c>
      <c r="K179" s="1" t="n">
        <v>10.2573259792291</v>
      </c>
      <c r="L179" s="1" t="n">
        <v>10.6862934611468</v>
      </c>
      <c r="M179" s="58" t="n">
        <f aca="false">+MAX(B179:L179)</f>
        <v>10.6862934611468</v>
      </c>
      <c r="N179" s="58" t="n">
        <f aca="false">+MIN(B179:L179)</f>
        <v>9.19051302826382</v>
      </c>
      <c r="O179" s="59" t="n">
        <f aca="false">+IF(M179&lt;$E$9,IF(N179&gt;$E$10,MAX((L179-$E$8),0)),0)</f>
        <v>0.686293461146839</v>
      </c>
      <c r="P179" s="60" t="n">
        <f aca="false">+IF(M179&lt;$E$9,IF(N179&gt;$E$10,MAX(($E$8-L179),0)),0)</f>
        <v>0</v>
      </c>
      <c r="Q179" s="59" t="n">
        <f aca="false">+IF(M179&gt;=$E$9,OR(N179&lt;=$E$10,1,0))</f>
        <v>0</v>
      </c>
      <c r="R179" s="59" t="n">
        <f aca="false">+IF(Q179=TRUE(),MAX((L179-10),0),0)</f>
        <v>0</v>
      </c>
      <c r="S179" s="59" t="n">
        <f aca="false">+IF(Q179=TRUE(),MAX((10-L179),0),0)</f>
        <v>0</v>
      </c>
    </row>
    <row r="180" customFormat="false" ht="15.75" hidden="false" customHeight="false" outlineLevel="0" collapsed="false">
      <c r="A180" s="1" t="n">
        <v>149</v>
      </c>
      <c r="B180" s="2" t="n">
        <v>10</v>
      </c>
      <c r="C180" s="2" t="n">
        <v>10.2104932163844</v>
      </c>
      <c r="D180" s="2" t="n">
        <v>10.2545821830602</v>
      </c>
      <c r="E180" s="2" t="n">
        <v>10.147679700666</v>
      </c>
      <c r="F180" s="2" t="n">
        <v>10.2586122904151</v>
      </c>
      <c r="G180" s="2" t="n">
        <v>10.6342977168188</v>
      </c>
      <c r="H180" s="1" t="n">
        <v>10.9364685901034</v>
      </c>
      <c r="I180" s="1" t="n">
        <v>10.9746765412184</v>
      </c>
      <c r="J180" s="1" t="n">
        <v>10.3378815439064</v>
      </c>
      <c r="K180" s="1" t="n">
        <v>9.94749820271059</v>
      </c>
      <c r="L180" s="1" t="n">
        <v>10.2809363500835</v>
      </c>
      <c r="M180" s="58" t="n">
        <f aca="false">+MAX(B180:L180)</f>
        <v>10.9746765412184</v>
      </c>
      <c r="N180" s="58" t="n">
        <f aca="false">+MIN(B180:L180)</f>
        <v>9.94749820271059</v>
      </c>
      <c r="O180" s="59" t="n">
        <f aca="false">+IF(M180&lt;$E$9,IF(N180&gt;$E$10,MAX((L180-$E$8),0)),0)</f>
        <v>0.280936350083481</v>
      </c>
      <c r="P180" s="60" t="n">
        <f aca="false">+IF(M180&lt;$E$9,IF(N180&gt;$E$10,MAX(($E$8-L180),0)),0)</f>
        <v>0</v>
      </c>
      <c r="Q180" s="59" t="n">
        <f aca="false">+IF(M180&gt;=$E$9,OR(N180&lt;=$E$10,1,0))</f>
        <v>0</v>
      </c>
      <c r="R180" s="59" t="n">
        <f aca="false">+IF(Q180=TRUE(),MAX((L180-10),0),0)</f>
        <v>0</v>
      </c>
      <c r="S180" s="59" t="n">
        <f aca="false">+IF(Q180=TRUE(),MAX((10-L180),0),0)</f>
        <v>0</v>
      </c>
    </row>
    <row r="181" customFormat="false" ht="15.75" hidden="false" customHeight="false" outlineLevel="0" collapsed="false">
      <c r="A181" s="1" t="n">
        <v>150</v>
      </c>
      <c r="B181" s="2" t="n">
        <v>10</v>
      </c>
      <c r="C181" s="2" t="n">
        <v>10.439056553714</v>
      </c>
      <c r="D181" s="2" t="n">
        <v>11.3946186916991</v>
      </c>
      <c r="E181" s="2" t="n">
        <v>10.4715939409698</v>
      </c>
      <c r="F181" s="2" t="n">
        <v>9.77469034046771</v>
      </c>
      <c r="G181" s="2" t="n">
        <v>9.67102955019153</v>
      </c>
      <c r="H181" s="1" t="n">
        <v>10.547977835223</v>
      </c>
      <c r="I181" s="1" t="n">
        <v>11.149153096533</v>
      </c>
      <c r="J181" s="1" t="n">
        <v>11.7076180588241</v>
      </c>
      <c r="K181" s="1" t="n">
        <v>11.2669918008198</v>
      </c>
      <c r="L181" s="1" t="n">
        <v>11.4083352151358</v>
      </c>
      <c r="M181" s="58" t="n">
        <f aca="false">+MAX(B181:L181)</f>
        <v>11.7076180588241</v>
      </c>
      <c r="N181" s="58" t="n">
        <f aca="false">+MIN(B181:L181)</f>
        <v>9.67102955019153</v>
      </c>
      <c r="O181" s="59" t="n">
        <f aca="false">+IF(M181&lt;$E$9,IF(N181&gt;$E$10,MAX((L181-$E$8),0)),0)</f>
        <v>1.40833521513577</v>
      </c>
      <c r="P181" s="60" t="n">
        <f aca="false">+IF(M181&lt;$E$9,IF(N181&gt;$E$10,MAX(($E$8-L181),0)),0)</f>
        <v>0</v>
      </c>
      <c r="Q181" s="59" t="n">
        <f aca="false">+IF(M181&gt;=$E$9,OR(N181&lt;=$E$10,1,0))</f>
        <v>0</v>
      </c>
      <c r="R181" s="59" t="n">
        <f aca="false">+IF(Q181=TRUE(),MAX((L181-10),0),0)</f>
        <v>0</v>
      </c>
      <c r="S181" s="59" t="n">
        <f aca="false">+IF(Q181=TRUE(),MAX((10-L181),0),0)</f>
        <v>0</v>
      </c>
    </row>
    <row r="182" customFormat="false" ht="15.75" hidden="false" customHeight="false" outlineLevel="0" collapsed="false">
      <c r="A182" s="1" t="n">
        <v>151</v>
      </c>
      <c r="B182" s="2" t="n">
        <v>10</v>
      </c>
      <c r="C182" s="2" t="n">
        <v>9.12088649007365</v>
      </c>
      <c r="D182" s="2" t="n">
        <v>9.712712944623</v>
      </c>
      <c r="E182" s="2" t="n">
        <v>9.58624962225688</v>
      </c>
      <c r="F182" s="2" t="n">
        <v>9.89429136061121</v>
      </c>
      <c r="G182" s="2" t="n">
        <v>10.3357953878066</v>
      </c>
      <c r="H182" s="1" t="n">
        <v>10.8972069426667</v>
      </c>
      <c r="I182" s="1" t="n">
        <v>10.9770785820132</v>
      </c>
      <c r="J182" s="1" t="n">
        <v>10.1986458047703</v>
      </c>
      <c r="K182" s="1" t="n">
        <v>10.3675472827175</v>
      </c>
      <c r="L182" s="1" t="n">
        <v>10.5925787725807</v>
      </c>
      <c r="M182" s="58" t="n">
        <f aca="false">+MAX(B182:L182)</f>
        <v>10.9770785820132</v>
      </c>
      <c r="N182" s="58" t="n">
        <f aca="false">+MIN(B182:L182)</f>
        <v>9.12088649007365</v>
      </c>
      <c r="O182" s="59" t="n">
        <f aca="false">+IF(M182&lt;$E$9,IF(N182&gt;$E$10,MAX((L182-$E$8),0)),0)</f>
        <v>0.592578772580708</v>
      </c>
      <c r="P182" s="60" t="n">
        <f aca="false">+IF(M182&lt;$E$9,IF(N182&gt;$E$10,MAX(($E$8-L182),0)),0)</f>
        <v>0</v>
      </c>
      <c r="Q182" s="59" t="n">
        <f aca="false">+IF(M182&gt;=$E$9,OR(N182&lt;=$E$10,1,0))</f>
        <v>0</v>
      </c>
      <c r="R182" s="59" t="n">
        <f aca="false">+IF(Q182=TRUE(),MAX((L182-10),0),0)</f>
        <v>0</v>
      </c>
      <c r="S182" s="59" t="n">
        <f aca="false">+IF(Q182=TRUE(),MAX((10-L182),0),0)</f>
        <v>0</v>
      </c>
    </row>
    <row r="183" customFormat="false" ht="15.75" hidden="false" customHeight="false" outlineLevel="0" collapsed="false">
      <c r="A183" s="1" t="n">
        <v>152</v>
      </c>
      <c r="B183" s="2" t="n">
        <v>10</v>
      </c>
      <c r="C183" s="2" t="n">
        <v>9.51583977417598</v>
      </c>
      <c r="D183" s="2" t="n">
        <v>9.25117730271931</v>
      </c>
      <c r="E183" s="2" t="n">
        <v>9.7414328730769</v>
      </c>
      <c r="F183" s="2" t="n">
        <v>8.76768418702221</v>
      </c>
      <c r="G183" s="2" t="n">
        <v>8.4755389858926</v>
      </c>
      <c r="H183" s="1" t="n">
        <v>7.99222397350521</v>
      </c>
      <c r="I183" s="1" t="n">
        <v>7.73729397367687</v>
      </c>
      <c r="J183" s="1" t="n">
        <v>7.95050269720646</v>
      </c>
      <c r="K183" s="1" t="n">
        <v>7.85942916074748</v>
      </c>
      <c r="L183" s="1" t="n">
        <v>7.65751020057579</v>
      </c>
      <c r="M183" s="58" t="n">
        <f aca="false">+MAX(B183:L183)</f>
        <v>10</v>
      </c>
      <c r="N183" s="58" t="n">
        <f aca="false">+MIN(B183:L183)</f>
        <v>7.65751020057579</v>
      </c>
      <c r="O183" s="59" t="n">
        <f aca="false">+IF(M183&lt;$E$9,IF(N183&gt;$E$10,MAX((L183-$E$8),0)),0)</f>
        <v>0</v>
      </c>
      <c r="P183" s="60" t="n">
        <f aca="false">+IF(M183&lt;$E$9,IF(N183&gt;$E$10,MAX(($E$8-L183),0)),0)</f>
        <v>2.34248979942421</v>
      </c>
      <c r="Q183" s="59" t="n">
        <f aca="false">+IF(M183&gt;=$E$9,OR(N183&lt;=$E$10,1,0))</f>
        <v>0</v>
      </c>
      <c r="R183" s="59" t="n">
        <f aca="false">+IF(Q183=TRUE(),MAX((L183-10),0),0)</f>
        <v>0</v>
      </c>
      <c r="S183" s="59" t="n">
        <f aca="false">+IF(Q183=TRUE(),MAX((10-L183),0),0)</f>
        <v>0</v>
      </c>
    </row>
    <row r="184" customFormat="false" ht="15.75" hidden="false" customHeight="false" outlineLevel="0" collapsed="false">
      <c r="A184" s="1" t="n">
        <v>153</v>
      </c>
      <c r="B184" s="2" t="n">
        <v>10</v>
      </c>
      <c r="C184" s="2" t="n">
        <v>10.4901472220534</v>
      </c>
      <c r="D184" s="2" t="n">
        <v>11.3793155300628</v>
      </c>
      <c r="E184" s="2" t="n">
        <v>10.7705876518079</v>
      </c>
      <c r="F184" s="2" t="n">
        <v>10.8297837657132</v>
      </c>
      <c r="G184" s="2" t="n">
        <v>10.93055914489</v>
      </c>
      <c r="H184" s="1" t="n">
        <v>10.2811385068315</v>
      </c>
      <c r="I184" s="1" t="n">
        <v>10.4663682640439</v>
      </c>
      <c r="J184" s="1" t="n">
        <v>10.4527147282576</v>
      </c>
      <c r="K184" s="1" t="n">
        <v>9.81587393663727</v>
      </c>
      <c r="L184" s="1" t="n">
        <v>9.84402225131813</v>
      </c>
      <c r="M184" s="58" t="n">
        <f aca="false">+MAX(B184:L184)</f>
        <v>11.3793155300628</v>
      </c>
      <c r="N184" s="58" t="n">
        <f aca="false">+MIN(B184:L184)</f>
        <v>9.81587393663727</v>
      </c>
      <c r="O184" s="59" t="n">
        <f aca="false">+IF(M184&lt;$E$9,IF(N184&gt;$E$10,MAX((L184-$E$8),0)),0)</f>
        <v>0</v>
      </c>
      <c r="P184" s="60" t="n">
        <f aca="false">+IF(M184&lt;$E$9,IF(N184&gt;$E$10,MAX(($E$8-L184),0)),0)</f>
        <v>0.155977748681867</v>
      </c>
      <c r="Q184" s="59" t="n">
        <f aca="false">+IF(M184&gt;=$E$9,OR(N184&lt;=$E$10,1,0))</f>
        <v>0</v>
      </c>
      <c r="R184" s="59" t="n">
        <f aca="false">+IF(Q184=TRUE(),MAX((L184-10),0),0)</f>
        <v>0</v>
      </c>
      <c r="S184" s="59" t="n">
        <f aca="false">+IF(Q184=TRUE(),MAX((10-L184),0),0)</f>
        <v>0</v>
      </c>
    </row>
    <row r="185" customFormat="false" ht="15.75" hidden="false" customHeight="false" outlineLevel="0" collapsed="false">
      <c r="A185" s="1" t="n">
        <v>154</v>
      </c>
      <c r="B185" s="2" t="n">
        <v>10</v>
      </c>
      <c r="C185" s="2" t="n">
        <v>10.7912823012703</v>
      </c>
      <c r="D185" s="2" t="n">
        <v>11.0752332888505</v>
      </c>
      <c r="E185" s="2" t="n">
        <v>11.2802528825653</v>
      </c>
      <c r="F185" s="2" t="n">
        <v>10.5442151088378</v>
      </c>
      <c r="G185" s="2" t="n">
        <v>10.1846349621385</v>
      </c>
      <c r="H185" s="1" t="n">
        <v>10.7003899211167</v>
      </c>
      <c r="I185" s="1" t="n">
        <v>9.88613327351622</v>
      </c>
      <c r="J185" s="1" t="n">
        <v>10.7815618711915</v>
      </c>
      <c r="K185" s="1" t="n">
        <v>10.2564058514357</v>
      </c>
      <c r="L185" s="1" t="n">
        <v>10.1528571014875</v>
      </c>
      <c r="M185" s="58" t="n">
        <f aca="false">+MAX(B185:L185)</f>
        <v>11.2802528825653</v>
      </c>
      <c r="N185" s="58" t="n">
        <f aca="false">+MIN(B185:L185)</f>
        <v>9.88613327351622</v>
      </c>
      <c r="O185" s="59" t="n">
        <f aca="false">+IF(M185&lt;$E$9,IF(N185&gt;$E$10,MAX((L185-$E$8),0)),0)</f>
        <v>0.152857101487514</v>
      </c>
      <c r="P185" s="60" t="n">
        <f aca="false">+IF(M185&lt;$E$9,IF(N185&gt;$E$10,MAX(($E$8-L185),0)),0)</f>
        <v>0</v>
      </c>
      <c r="Q185" s="59" t="n">
        <f aca="false">+IF(M185&gt;=$E$9,OR(N185&lt;=$E$10,1,0))</f>
        <v>0</v>
      </c>
      <c r="R185" s="59" t="n">
        <f aca="false">+IF(Q185=TRUE(),MAX((L185-10),0),0)</f>
        <v>0</v>
      </c>
      <c r="S185" s="59" t="n">
        <f aca="false">+IF(Q185=TRUE(),MAX((10-L185),0),0)</f>
        <v>0</v>
      </c>
    </row>
    <row r="186" customFormat="false" ht="15.75" hidden="false" customHeight="false" outlineLevel="0" collapsed="false">
      <c r="A186" s="1" t="n">
        <v>155</v>
      </c>
      <c r="B186" s="2" t="n">
        <v>10</v>
      </c>
      <c r="C186" s="2" t="n">
        <v>9.02644826066392</v>
      </c>
      <c r="D186" s="2" t="n">
        <v>8.60366693626279</v>
      </c>
      <c r="E186" s="2" t="n">
        <v>8.66429091898617</v>
      </c>
      <c r="F186" s="2" t="n">
        <v>8.4278730144302</v>
      </c>
      <c r="G186" s="2" t="n">
        <v>8.51415391789809</v>
      </c>
      <c r="H186" s="1" t="n">
        <v>8.24076289430665</v>
      </c>
      <c r="I186" s="1" t="n">
        <v>7.78368342721905</v>
      </c>
      <c r="J186" s="1" t="n">
        <v>7.79059984672072</v>
      </c>
      <c r="K186" s="1" t="n">
        <v>7.84959148047865</v>
      </c>
      <c r="L186" s="1" t="n">
        <v>8.3420779922407</v>
      </c>
      <c r="M186" s="58" t="n">
        <f aca="false">+MAX(B186:L186)</f>
        <v>10</v>
      </c>
      <c r="N186" s="58" t="n">
        <f aca="false">+MIN(B186:L186)</f>
        <v>7.78368342721905</v>
      </c>
      <c r="O186" s="59" t="n">
        <f aca="false">+IF(M186&lt;$E$9,IF(N186&gt;$E$10,MAX((L186-$E$8),0)),0)</f>
        <v>0</v>
      </c>
      <c r="P186" s="60" t="n">
        <f aca="false">+IF(M186&lt;$E$9,IF(N186&gt;$E$10,MAX(($E$8-L186),0)),0)</f>
        <v>1.6579220077593</v>
      </c>
      <c r="Q186" s="59" t="n">
        <f aca="false">+IF(M186&gt;=$E$9,OR(N186&lt;=$E$10,1,0))</f>
        <v>0</v>
      </c>
      <c r="R186" s="59" t="n">
        <f aca="false">+IF(Q186=TRUE(),MAX((L186-10),0),0)</f>
        <v>0</v>
      </c>
      <c r="S186" s="59" t="n">
        <f aca="false">+IF(Q186=TRUE(),MAX((10-L186),0),0)</f>
        <v>0</v>
      </c>
    </row>
    <row r="187" customFormat="false" ht="15.75" hidden="false" customHeight="false" outlineLevel="0" collapsed="false">
      <c r="A187" s="1" t="n">
        <v>156</v>
      </c>
      <c r="B187" s="2" t="n">
        <v>10</v>
      </c>
      <c r="C187" s="2" t="n">
        <v>9.4947012445649</v>
      </c>
      <c r="D187" s="2" t="n">
        <v>9.67027863410034</v>
      </c>
      <c r="E187" s="2" t="n">
        <v>9.51864415380485</v>
      </c>
      <c r="F187" s="2" t="n">
        <v>10.3476928986207</v>
      </c>
      <c r="G187" s="2" t="n">
        <v>10.7219439273934</v>
      </c>
      <c r="H187" s="1" t="n">
        <v>10.4998592206447</v>
      </c>
      <c r="I187" s="1" t="n">
        <v>10.0296626808229</v>
      </c>
      <c r="J187" s="1" t="n">
        <v>9.28557407417071</v>
      </c>
      <c r="K187" s="1" t="n">
        <v>10.4615654890127</v>
      </c>
      <c r="L187" s="1" t="n">
        <v>10.0376926104164</v>
      </c>
      <c r="M187" s="58" t="n">
        <f aca="false">+MAX(B187:L187)</f>
        <v>10.7219439273934</v>
      </c>
      <c r="N187" s="58" t="n">
        <f aca="false">+MIN(B187:L187)</f>
        <v>9.28557407417071</v>
      </c>
      <c r="O187" s="59" t="n">
        <f aca="false">+IF(M187&lt;$E$9,IF(N187&gt;$E$10,MAX((L187-$E$8),0)),0)</f>
        <v>0.0376926104164408</v>
      </c>
      <c r="P187" s="60" t="n">
        <f aca="false">+IF(M187&lt;$E$9,IF(N187&gt;$E$10,MAX(($E$8-L187),0)),0)</f>
        <v>0</v>
      </c>
      <c r="Q187" s="59" t="n">
        <f aca="false">+IF(M187&gt;=$E$9,OR(N187&lt;=$E$10,1,0))</f>
        <v>0</v>
      </c>
      <c r="R187" s="59" t="n">
        <f aca="false">+IF(Q187=TRUE(),MAX((L187-10),0),0)</f>
        <v>0</v>
      </c>
      <c r="S187" s="59" t="n">
        <f aca="false">+IF(Q187=TRUE(),MAX((10-L187),0),0)</f>
        <v>0</v>
      </c>
    </row>
    <row r="188" customFormat="false" ht="15.75" hidden="false" customHeight="false" outlineLevel="0" collapsed="false">
      <c r="A188" s="1" t="n">
        <v>157</v>
      </c>
      <c r="B188" s="2" t="n">
        <v>10</v>
      </c>
      <c r="C188" s="2" t="n">
        <v>10.729074104912</v>
      </c>
      <c r="D188" s="2" t="n">
        <v>12.0574532173427</v>
      </c>
      <c r="E188" s="2" t="n">
        <v>12.3805184702119</v>
      </c>
      <c r="F188" s="2" t="n">
        <v>12.5044343918105</v>
      </c>
      <c r="G188" s="2" t="n">
        <v>12.5341788045556</v>
      </c>
      <c r="H188" s="1" t="n">
        <v>13.3524143162336</v>
      </c>
      <c r="I188" s="1" t="n">
        <v>13.1938151151335</v>
      </c>
      <c r="J188" s="1" t="n">
        <v>13.99283058525</v>
      </c>
      <c r="K188" s="1" t="n">
        <v>14.367595641527</v>
      </c>
      <c r="L188" s="1" t="n">
        <v>13.1808194207253</v>
      </c>
      <c r="M188" s="58" t="n">
        <f aca="false">+MAX(B188:L188)</f>
        <v>14.367595641527</v>
      </c>
      <c r="N188" s="58" t="n">
        <f aca="false">+MIN(B188:L188)</f>
        <v>10</v>
      </c>
      <c r="O188" s="59" t="n">
        <f aca="false">+IF(M188&lt;$E$9,IF(N188&gt;$E$10,MAX((L188-$E$8),0)),0)</f>
        <v>3.18081942072529</v>
      </c>
      <c r="P188" s="60" t="n">
        <f aca="false">+IF(M188&lt;$E$9,IF(N188&gt;$E$10,MAX(($E$8-L188),0)),0)</f>
        <v>0</v>
      </c>
      <c r="Q188" s="59" t="n">
        <f aca="false">+IF(M188&gt;=$E$9,OR(N188&lt;=$E$10,1,0))</f>
        <v>0</v>
      </c>
      <c r="R188" s="59" t="n">
        <f aca="false">+IF(Q188=TRUE(),MAX((L188-10),0),0)</f>
        <v>0</v>
      </c>
      <c r="S188" s="59" t="n">
        <f aca="false">+IF(Q188=TRUE(),MAX((10-L188),0),0)</f>
        <v>0</v>
      </c>
    </row>
    <row r="189" customFormat="false" ht="15.75" hidden="false" customHeight="false" outlineLevel="0" collapsed="false">
      <c r="A189" s="1" t="n">
        <v>158</v>
      </c>
      <c r="B189" s="2" t="n">
        <v>10</v>
      </c>
      <c r="C189" s="2" t="n">
        <v>8.9320903452825</v>
      </c>
      <c r="D189" s="2" t="n">
        <v>9.31721392690592</v>
      </c>
      <c r="E189" s="2" t="n">
        <v>8.28041842419131</v>
      </c>
      <c r="F189" s="2" t="n">
        <v>8.61488324122287</v>
      </c>
      <c r="G189" s="2" t="n">
        <v>8.36810152318233</v>
      </c>
      <c r="H189" s="1" t="n">
        <v>9.03645053353488</v>
      </c>
      <c r="I189" s="1" t="n">
        <v>9.04404232825562</v>
      </c>
      <c r="J189" s="1" t="n">
        <v>9.16075796671647</v>
      </c>
      <c r="K189" s="1" t="n">
        <v>9.04940702557223</v>
      </c>
      <c r="L189" s="1" t="n">
        <v>9.05291620355498</v>
      </c>
      <c r="M189" s="58" t="n">
        <f aca="false">+MAX(B189:L189)</f>
        <v>10</v>
      </c>
      <c r="N189" s="58" t="n">
        <f aca="false">+MIN(B189:L189)</f>
        <v>8.28041842419131</v>
      </c>
      <c r="O189" s="59" t="n">
        <f aca="false">+IF(M189&lt;$E$9,IF(N189&gt;$E$10,MAX((L189-$E$8),0)),0)</f>
        <v>0</v>
      </c>
      <c r="P189" s="60" t="n">
        <f aca="false">+IF(M189&lt;$E$9,IF(N189&gt;$E$10,MAX(($E$8-L189),0)),0)</f>
        <v>0.947083796445025</v>
      </c>
      <c r="Q189" s="59" t="n">
        <f aca="false">+IF(M189&gt;=$E$9,OR(N189&lt;=$E$10,1,0))</f>
        <v>0</v>
      </c>
      <c r="R189" s="59" t="n">
        <f aca="false">+IF(Q189=TRUE(),MAX((L189-10),0),0)</f>
        <v>0</v>
      </c>
      <c r="S189" s="59" t="n">
        <f aca="false">+IF(Q189=TRUE(),MAX((10-L189),0),0)</f>
        <v>0</v>
      </c>
    </row>
    <row r="190" customFormat="false" ht="15.75" hidden="false" customHeight="false" outlineLevel="0" collapsed="false">
      <c r="A190" s="1" t="n">
        <v>159</v>
      </c>
      <c r="B190" s="2" t="n">
        <v>10</v>
      </c>
      <c r="C190" s="2" t="n">
        <v>9.82549499745057</v>
      </c>
      <c r="D190" s="2" t="n">
        <v>9.91685144119159</v>
      </c>
      <c r="E190" s="2" t="n">
        <v>9.69663114496479</v>
      </c>
      <c r="F190" s="2" t="n">
        <v>10.0596707226937</v>
      </c>
      <c r="G190" s="2" t="n">
        <v>10.4876511630486</v>
      </c>
      <c r="H190" s="1" t="n">
        <v>10.8204721556685</v>
      </c>
      <c r="I190" s="1" t="n">
        <v>11.5419515606175</v>
      </c>
      <c r="J190" s="1" t="n">
        <v>11.1935372623257</v>
      </c>
      <c r="K190" s="1" t="n">
        <v>11.6202449715151</v>
      </c>
      <c r="L190" s="1" t="n">
        <v>11.6093195118859</v>
      </c>
      <c r="M190" s="58" t="n">
        <f aca="false">+MAX(B190:L190)</f>
        <v>11.6202449715151</v>
      </c>
      <c r="N190" s="58" t="n">
        <f aca="false">+MIN(B190:L190)</f>
        <v>9.69663114496479</v>
      </c>
      <c r="O190" s="59" t="n">
        <f aca="false">+IF(M190&lt;$E$9,IF(N190&gt;$E$10,MAX((L190-$E$8),0)),0)</f>
        <v>1.60931951188594</v>
      </c>
      <c r="P190" s="60" t="n">
        <f aca="false">+IF(M190&lt;$E$9,IF(N190&gt;$E$10,MAX(($E$8-L190),0)),0)</f>
        <v>0</v>
      </c>
      <c r="Q190" s="59" t="n">
        <f aca="false">+IF(M190&gt;=$E$9,OR(N190&lt;=$E$10,1,0))</f>
        <v>0</v>
      </c>
      <c r="R190" s="59" t="n">
        <f aca="false">+IF(Q190=TRUE(),MAX((L190-10),0),0)</f>
        <v>0</v>
      </c>
      <c r="S190" s="59" t="n">
        <f aca="false">+IF(Q190=TRUE(),MAX((10-L190),0),0)</f>
        <v>0</v>
      </c>
    </row>
    <row r="191" customFormat="false" ht="15.75" hidden="false" customHeight="false" outlineLevel="0" collapsed="false">
      <c r="A191" s="1" t="n">
        <v>160</v>
      </c>
      <c r="B191" s="2" t="n">
        <v>10</v>
      </c>
      <c r="C191" s="2" t="n">
        <v>9.70562601891516</v>
      </c>
      <c r="D191" s="2" t="n">
        <v>10.1130936128737</v>
      </c>
      <c r="E191" s="2" t="n">
        <v>10.3993004962794</v>
      </c>
      <c r="F191" s="2" t="n">
        <v>10.5443545886065</v>
      </c>
      <c r="G191" s="2" t="n">
        <v>10.5716545232</v>
      </c>
      <c r="H191" s="1" t="n">
        <v>10.1186637949765</v>
      </c>
      <c r="I191" s="1" t="n">
        <v>10.4996328884911</v>
      </c>
      <c r="J191" s="1" t="n">
        <v>10.5036920976217</v>
      </c>
      <c r="K191" s="1" t="n">
        <v>10.7279426373472</v>
      </c>
      <c r="L191" s="1" t="n">
        <v>10.6488403857395</v>
      </c>
      <c r="M191" s="58" t="n">
        <f aca="false">+MAX(B191:L191)</f>
        <v>10.7279426373472</v>
      </c>
      <c r="N191" s="58" t="n">
        <f aca="false">+MIN(B191:L191)</f>
        <v>9.70562601891516</v>
      </c>
      <c r="O191" s="59" t="n">
        <f aca="false">+IF(M191&lt;$E$9,IF(N191&gt;$E$10,MAX((L191-$E$8),0)),0)</f>
        <v>0.648840385739543</v>
      </c>
      <c r="P191" s="60" t="n">
        <f aca="false">+IF(M191&lt;$E$9,IF(N191&gt;$E$10,MAX(($E$8-L191),0)),0)</f>
        <v>0</v>
      </c>
      <c r="Q191" s="59" t="n">
        <f aca="false">+IF(M191&gt;=$E$9,OR(N191&lt;=$E$10,1,0))</f>
        <v>0</v>
      </c>
      <c r="R191" s="59" t="n">
        <f aca="false">+IF(Q191=TRUE(),MAX((L191-10),0),0)</f>
        <v>0</v>
      </c>
      <c r="S191" s="59" t="n">
        <f aca="false">+IF(Q191=TRUE(),MAX((10-L191),0),0)</f>
        <v>0</v>
      </c>
    </row>
    <row r="192" customFormat="false" ht="15.75" hidden="false" customHeight="false" outlineLevel="0" collapsed="false">
      <c r="A192" s="1" t="n">
        <v>161</v>
      </c>
      <c r="B192" s="2" t="n">
        <v>10</v>
      </c>
      <c r="C192" s="2" t="n">
        <v>10.5935737499136</v>
      </c>
      <c r="D192" s="2" t="n">
        <v>9.65660770163439</v>
      </c>
      <c r="E192" s="2" t="n">
        <v>10.1119331173503</v>
      </c>
      <c r="F192" s="2" t="n">
        <v>9.5841126013009</v>
      </c>
      <c r="G192" s="2" t="n">
        <v>9.33109060793947</v>
      </c>
      <c r="H192" s="1" t="n">
        <v>9.51196647628918</v>
      </c>
      <c r="I192" s="1" t="n">
        <v>9.52874513737881</v>
      </c>
      <c r="J192" s="1" t="n">
        <v>9.44738687352766</v>
      </c>
      <c r="K192" s="1" t="n">
        <v>10.0675483541663</v>
      </c>
      <c r="L192" s="1" t="n">
        <v>9.74234703390081</v>
      </c>
      <c r="M192" s="58" t="n">
        <f aca="false">+MAX(B192:L192)</f>
        <v>10.5935737499136</v>
      </c>
      <c r="N192" s="58" t="n">
        <f aca="false">+MIN(B192:L192)</f>
        <v>9.33109060793947</v>
      </c>
      <c r="O192" s="59" t="n">
        <f aca="false">+IF(M192&lt;$E$9,IF(N192&gt;$E$10,MAX((L192-$E$8),0)),0)</f>
        <v>0</v>
      </c>
      <c r="P192" s="60" t="n">
        <f aca="false">+IF(M192&lt;$E$9,IF(N192&gt;$E$10,MAX(($E$8-L192),0)),0)</f>
        <v>0.257652966099187</v>
      </c>
      <c r="Q192" s="59" t="n">
        <f aca="false">+IF(M192&gt;=$E$9,OR(N192&lt;=$E$10,1,0))</f>
        <v>0</v>
      </c>
      <c r="R192" s="59" t="n">
        <f aca="false">+IF(Q192=TRUE(),MAX((L192-10),0),0)</f>
        <v>0</v>
      </c>
      <c r="S192" s="59" t="n">
        <f aca="false">+IF(Q192=TRUE(),MAX((10-L192),0),0)</f>
        <v>0</v>
      </c>
    </row>
    <row r="193" customFormat="false" ht="15.75" hidden="false" customHeight="false" outlineLevel="0" collapsed="false">
      <c r="A193" s="1" t="n">
        <v>162</v>
      </c>
      <c r="B193" s="2" t="n">
        <v>10</v>
      </c>
      <c r="C193" s="2" t="n">
        <v>10.0871884148178</v>
      </c>
      <c r="D193" s="2" t="n">
        <v>10.173135425714</v>
      </c>
      <c r="E193" s="2" t="n">
        <v>9.54121646106831</v>
      </c>
      <c r="F193" s="2" t="n">
        <v>8.69459864699261</v>
      </c>
      <c r="G193" s="2" t="n">
        <v>9.17351023250744</v>
      </c>
      <c r="H193" s="1" t="n">
        <v>9.08850936698401</v>
      </c>
      <c r="I193" s="1" t="n">
        <v>8.96913694340096</v>
      </c>
      <c r="J193" s="1" t="n">
        <v>7.96579351205551</v>
      </c>
      <c r="K193" s="1" t="n">
        <v>7.28017194518952</v>
      </c>
      <c r="L193" s="1" t="n">
        <v>6.56302756692092</v>
      </c>
      <c r="M193" s="58" t="n">
        <f aca="false">+MAX(B193:L193)</f>
        <v>10.173135425714</v>
      </c>
      <c r="N193" s="58" t="n">
        <f aca="false">+MIN(B193:L193)</f>
        <v>6.56302756692092</v>
      </c>
      <c r="O193" s="59" t="n">
        <f aca="false">+IF(M193&lt;$E$9,IF(N193&gt;$E$10,MAX((L193-$E$8),0)),0)</f>
        <v>0</v>
      </c>
      <c r="P193" s="60" t="n">
        <f aca="false">+IF(M193&lt;$E$9,IF(N193&gt;$E$10,MAX(($E$8-L193),0)),0)</f>
        <v>3.43697243307908</v>
      </c>
      <c r="Q193" s="59" t="n">
        <f aca="false">+IF(M193&gt;=$E$9,OR(N193&lt;=$E$10,1,0))</f>
        <v>0</v>
      </c>
      <c r="R193" s="59" t="n">
        <f aca="false">+IF(Q193=TRUE(),MAX((L193-10),0),0)</f>
        <v>0</v>
      </c>
      <c r="S193" s="59" t="n">
        <f aca="false">+IF(Q193=TRUE(),MAX((10-L193),0),0)</f>
        <v>0</v>
      </c>
    </row>
    <row r="194" customFormat="false" ht="15.75" hidden="false" customHeight="false" outlineLevel="0" collapsed="false">
      <c r="A194" s="1" t="n">
        <v>163</v>
      </c>
      <c r="B194" s="2" t="n">
        <v>10</v>
      </c>
      <c r="C194" s="2" t="n">
        <v>9.42310661700274</v>
      </c>
      <c r="D194" s="2" t="n">
        <v>9.45319246592601</v>
      </c>
      <c r="E194" s="2" t="n">
        <v>9.42832133717419</v>
      </c>
      <c r="F194" s="2" t="n">
        <v>9.65693427013448</v>
      </c>
      <c r="G194" s="2" t="n">
        <v>9.50180225579162</v>
      </c>
      <c r="H194" s="1" t="n">
        <v>9.50112047943495</v>
      </c>
      <c r="I194" s="1" t="n">
        <v>8.92632949614091</v>
      </c>
      <c r="J194" s="1" t="n">
        <v>8.75179091117557</v>
      </c>
      <c r="K194" s="1" t="n">
        <v>8.67278291115021</v>
      </c>
      <c r="L194" s="1" t="n">
        <v>9.01601925706876</v>
      </c>
      <c r="M194" s="58" t="n">
        <f aca="false">+MAX(B194:L194)</f>
        <v>10</v>
      </c>
      <c r="N194" s="58" t="n">
        <f aca="false">+MIN(B194:L194)</f>
        <v>8.67278291115021</v>
      </c>
      <c r="O194" s="59" t="n">
        <f aca="false">+IF(M194&lt;$E$9,IF(N194&gt;$E$10,MAX((L194-$E$8),0)),0)</f>
        <v>0</v>
      </c>
      <c r="P194" s="60" t="n">
        <f aca="false">+IF(M194&lt;$E$9,IF(N194&gt;$E$10,MAX(($E$8-L194),0)),0)</f>
        <v>0.983980742931239</v>
      </c>
      <c r="Q194" s="59" t="n">
        <f aca="false">+IF(M194&gt;=$E$9,OR(N194&lt;=$E$10,1,0))</f>
        <v>0</v>
      </c>
      <c r="R194" s="59" t="n">
        <f aca="false">+IF(Q194=TRUE(),MAX((L194-10),0),0)</f>
        <v>0</v>
      </c>
      <c r="S194" s="59" t="n">
        <f aca="false">+IF(Q194=TRUE(),MAX((10-L194),0),0)</f>
        <v>0</v>
      </c>
    </row>
    <row r="195" customFormat="false" ht="15.75" hidden="false" customHeight="false" outlineLevel="0" collapsed="false">
      <c r="A195" s="1" t="n">
        <v>164</v>
      </c>
      <c r="B195" s="2" t="n">
        <v>10</v>
      </c>
      <c r="C195" s="2" t="n">
        <v>10.3635625659004</v>
      </c>
      <c r="D195" s="2" t="n">
        <v>10.0877132784593</v>
      </c>
      <c r="E195" s="2" t="n">
        <v>9.57686063383548</v>
      </c>
      <c r="F195" s="2" t="n">
        <v>8.53357965129342</v>
      </c>
      <c r="G195" s="2" t="n">
        <v>9.03509689155593</v>
      </c>
      <c r="H195" s="1" t="n">
        <v>8.44950958433016</v>
      </c>
      <c r="I195" s="1" t="n">
        <v>8.10378690670211</v>
      </c>
      <c r="J195" s="1" t="n">
        <v>9.57598343382352</v>
      </c>
      <c r="K195" s="1" t="n">
        <v>9.62239816862931</v>
      </c>
      <c r="L195" s="1" t="n">
        <v>9.8761490148292</v>
      </c>
      <c r="M195" s="58" t="n">
        <f aca="false">+MAX(B195:L195)</f>
        <v>10.3635625659004</v>
      </c>
      <c r="N195" s="58" t="n">
        <f aca="false">+MIN(B195:L195)</f>
        <v>8.10378690670211</v>
      </c>
      <c r="O195" s="59" t="n">
        <f aca="false">+IF(M195&lt;$E$9,IF(N195&gt;$E$10,MAX((L195-$E$8),0)),0)</f>
        <v>0</v>
      </c>
      <c r="P195" s="60" t="n">
        <f aca="false">+IF(M195&lt;$E$9,IF(N195&gt;$E$10,MAX(($E$8-L195),0)),0)</f>
        <v>0.123850985170799</v>
      </c>
      <c r="Q195" s="59" t="n">
        <f aca="false">+IF(M195&gt;=$E$9,OR(N195&lt;=$E$10,1,0))</f>
        <v>0</v>
      </c>
      <c r="R195" s="59" t="n">
        <f aca="false">+IF(Q195=TRUE(),MAX((L195-10),0),0)</f>
        <v>0</v>
      </c>
      <c r="S195" s="59" t="n">
        <f aca="false">+IF(Q195=TRUE(),MAX((10-L195),0),0)</f>
        <v>0</v>
      </c>
    </row>
    <row r="196" customFormat="false" ht="15.75" hidden="false" customHeight="false" outlineLevel="0" collapsed="false">
      <c r="A196" s="1" t="n">
        <v>165</v>
      </c>
      <c r="B196" s="2" t="n">
        <v>10</v>
      </c>
      <c r="C196" s="2" t="n">
        <v>10.7276849009117</v>
      </c>
      <c r="D196" s="2" t="n">
        <v>10.9410334110973</v>
      </c>
      <c r="E196" s="2" t="n">
        <v>11.1033151205068</v>
      </c>
      <c r="F196" s="2" t="n">
        <v>10.1454169699106</v>
      </c>
      <c r="G196" s="2" t="n">
        <v>10.124948509951</v>
      </c>
      <c r="H196" s="1" t="n">
        <v>9.1119924226165</v>
      </c>
      <c r="I196" s="1" t="n">
        <v>8.76356070043038</v>
      </c>
      <c r="J196" s="1" t="n">
        <v>8.93859456903137</v>
      </c>
      <c r="K196" s="1" t="n">
        <v>8.87595236251935</v>
      </c>
      <c r="L196" s="1" t="n">
        <v>9.81677839215799</v>
      </c>
      <c r="M196" s="58" t="n">
        <f aca="false">+MAX(B196:L196)</f>
        <v>11.1033151205068</v>
      </c>
      <c r="N196" s="58" t="n">
        <f aca="false">+MIN(B196:L196)</f>
        <v>8.76356070043038</v>
      </c>
      <c r="O196" s="59" t="n">
        <f aca="false">+IF(M196&lt;$E$9,IF(N196&gt;$E$10,MAX((L196-$E$8),0)),0)</f>
        <v>0</v>
      </c>
      <c r="P196" s="60" t="n">
        <f aca="false">+IF(M196&lt;$E$9,IF(N196&gt;$E$10,MAX(($E$8-L196),0)),0)</f>
        <v>0.183221607842009</v>
      </c>
      <c r="Q196" s="59" t="n">
        <f aca="false">+IF(M196&gt;=$E$9,OR(N196&lt;=$E$10,1,0))</f>
        <v>0</v>
      </c>
      <c r="R196" s="59" t="n">
        <f aca="false">+IF(Q196=TRUE(),MAX((L196-10),0),0)</f>
        <v>0</v>
      </c>
      <c r="S196" s="59" t="n">
        <f aca="false">+IF(Q196=TRUE(),MAX((10-L196),0),0)</f>
        <v>0</v>
      </c>
    </row>
    <row r="197" customFormat="false" ht="15.75" hidden="false" customHeight="false" outlineLevel="0" collapsed="false">
      <c r="A197" s="1" t="n">
        <v>166</v>
      </c>
      <c r="B197" s="2" t="n">
        <v>10</v>
      </c>
      <c r="C197" s="2" t="n">
        <v>9.32231005168065</v>
      </c>
      <c r="D197" s="2" t="n">
        <v>10.045887050058</v>
      </c>
      <c r="E197" s="2" t="n">
        <v>10.0420330537107</v>
      </c>
      <c r="F197" s="2" t="n">
        <v>9.61728448934132</v>
      </c>
      <c r="G197" s="2" t="n">
        <v>9.73124443930132</v>
      </c>
      <c r="H197" s="1" t="n">
        <v>9.30719108503217</v>
      </c>
      <c r="I197" s="1" t="n">
        <v>8.28619775747905</v>
      </c>
      <c r="J197" s="1" t="n">
        <v>7.96459451113601</v>
      </c>
      <c r="K197" s="1" t="n">
        <v>7.86831679804737</v>
      </c>
      <c r="L197" s="1" t="n">
        <v>8.02054128667558</v>
      </c>
      <c r="M197" s="58" t="n">
        <f aca="false">+MAX(B197:L197)</f>
        <v>10.045887050058</v>
      </c>
      <c r="N197" s="58" t="n">
        <f aca="false">+MIN(B197:L197)</f>
        <v>7.86831679804737</v>
      </c>
      <c r="O197" s="59" t="n">
        <f aca="false">+IF(M197&lt;$E$9,IF(N197&gt;$E$10,MAX((L197-$E$8),0)),0)</f>
        <v>0</v>
      </c>
      <c r="P197" s="60" t="n">
        <f aca="false">+IF(M197&lt;$E$9,IF(N197&gt;$E$10,MAX(($E$8-L197),0)),0)</f>
        <v>1.97945871332442</v>
      </c>
      <c r="Q197" s="59" t="n">
        <f aca="false">+IF(M197&gt;=$E$9,OR(N197&lt;=$E$10,1,0))</f>
        <v>0</v>
      </c>
      <c r="R197" s="59" t="n">
        <f aca="false">+IF(Q197=TRUE(),MAX((L197-10),0),0)</f>
        <v>0</v>
      </c>
      <c r="S197" s="59" t="n">
        <f aca="false">+IF(Q197=TRUE(),MAX((10-L197),0),0)</f>
        <v>0</v>
      </c>
    </row>
    <row r="198" customFormat="false" ht="15.75" hidden="false" customHeight="false" outlineLevel="0" collapsed="false">
      <c r="A198" s="1" t="n">
        <v>167</v>
      </c>
      <c r="B198" s="2" t="n">
        <v>10</v>
      </c>
      <c r="C198" s="2" t="n">
        <v>10.0718176119542</v>
      </c>
      <c r="D198" s="2" t="n">
        <v>9.68200315308035</v>
      </c>
      <c r="E198" s="2" t="n">
        <v>9.75134990764289</v>
      </c>
      <c r="F198" s="2" t="n">
        <v>9.62693783790812</v>
      </c>
      <c r="G198" s="2" t="n">
        <v>9.88270675571684</v>
      </c>
      <c r="H198" s="1" t="n">
        <v>9.96358796082702</v>
      </c>
      <c r="I198" s="1" t="n">
        <v>9.17671851900753</v>
      </c>
      <c r="J198" s="1" t="n">
        <v>8.13326513093812</v>
      </c>
      <c r="K198" s="1" t="n">
        <v>8.00556649057695</v>
      </c>
      <c r="L198" s="1" t="n">
        <v>8.401249409147</v>
      </c>
      <c r="M198" s="58" t="n">
        <f aca="false">+MAX(B198:L198)</f>
        <v>10.0718176119542</v>
      </c>
      <c r="N198" s="58" t="n">
        <f aca="false">+MIN(B198:L198)</f>
        <v>8.00556649057695</v>
      </c>
      <c r="O198" s="59" t="n">
        <f aca="false">+IF(M198&lt;$E$9,IF(N198&gt;$E$10,MAX((L198-$E$8),0)),0)</f>
        <v>0</v>
      </c>
      <c r="P198" s="60" t="n">
        <f aca="false">+IF(M198&lt;$E$9,IF(N198&gt;$E$10,MAX(($E$8-L198),0)),0)</f>
        <v>1.598750590853</v>
      </c>
      <c r="Q198" s="59" t="n">
        <f aca="false">+IF(M198&gt;=$E$9,OR(N198&lt;=$E$10,1,0))</f>
        <v>0</v>
      </c>
      <c r="R198" s="59" t="n">
        <f aca="false">+IF(Q198=TRUE(),MAX((L198-10),0),0)</f>
        <v>0</v>
      </c>
      <c r="S198" s="59" t="n">
        <f aca="false">+IF(Q198=TRUE(),MAX((10-L198),0),0)</f>
        <v>0</v>
      </c>
    </row>
    <row r="199" customFormat="false" ht="15.75" hidden="false" customHeight="false" outlineLevel="0" collapsed="false">
      <c r="A199" s="1" t="n">
        <v>168</v>
      </c>
      <c r="B199" s="2" t="n">
        <v>10</v>
      </c>
      <c r="C199" s="2" t="n">
        <v>10.3929131628303</v>
      </c>
      <c r="D199" s="2" t="n">
        <v>10.9294256882777</v>
      </c>
      <c r="E199" s="2" t="n">
        <v>11.770202392487</v>
      </c>
      <c r="F199" s="2" t="n">
        <v>11.4091482238958</v>
      </c>
      <c r="G199" s="2" t="n">
        <v>10.2031938518167</v>
      </c>
      <c r="H199" s="1" t="n">
        <v>10.8652465136661</v>
      </c>
      <c r="I199" s="1" t="n">
        <v>11.5586869346198</v>
      </c>
      <c r="J199" s="1" t="n">
        <v>11.4001637902115</v>
      </c>
      <c r="K199" s="1" t="n">
        <v>11.9718006331489</v>
      </c>
      <c r="L199" s="1" t="n">
        <v>11.5976053548067</v>
      </c>
      <c r="M199" s="58" t="n">
        <f aca="false">+MAX(B199:L199)</f>
        <v>11.9718006331489</v>
      </c>
      <c r="N199" s="58" t="n">
        <f aca="false">+MIN(B199:L199)</f>
        <v>10</v>
      </c>
      <c r="O199" s="59" t="n">
        <f aca="false">+IF(M199&lt;$E$9,IF(N199&gt;$E$10,MAX((L199-$E$8),0)),0)</f>
        <v>1.5976053548067</v>
      </c>
      <c r="P199" s="60" t="n">
        <f aca="false">+IF(M199&lt;$E$9,IF(N199&gt;$E$10,MAX(($E$8-L199),0)),0)</f>
        <v>0</v>
      </c>
      <c r="Q199" s="59" t="n">
        <f aca="false">+IF(M199&gt;=$E$9,OR(N199&lt;=$E$10,1,0))</f>
        <v>0</v>
      </c>
      <c r="R199" s="59" t="n">
        <f aca="false">+IF(Q199=TRUE(),MAX((L199-10),0),0)</f>
        <v>0</v>
      </c>
      <c r="S199" s="59" t="n">
        <f aca="false">+IF(Q199=TRUE(),MAX((10-L199),0),0)</f>
        <v>0</v>
      </c>
    </row>
    <row r="200" customFormat="false" ht="15.75" hidden="false" customHeight="false" outlineLevel="0" collapsed="false">
      <c r="A200" s="1" t="n">
        <v>169</v>
      </c>
      <c r="B200" s="2" t="n">
        <v>10</v>
      </c>
      <c r="C200" s="2" t="n">
        <v>9.61349401278759</v>
      </c>
      <c r="D200" s="2" t="n">
        <v>9.78470145756991</v>
      </c>
      <c r="E200" s="2" t="n">
        <v>9.48152843623352</v>
      </c>
      <c r="F200" s="2" t="n">
        <v>9.02952303574514</v>
      </c>
      <c r="G200" s="2" t="n">
        <v>8.73823921049278</v>
      </c>
      <c r="H200" s="1" t="n">
        <v>8.50566290720973</v>
      </c>
      <c r="I200" s="1" t="n">
        <v>8.02080205893251</v>
      </c>
      <c r="J200" s="1" t="n">
        <v>7.75394938740655</v>
      </c>
      <c r="K200" s="1" t="n">
        <v>7.8335550692942</v>
      </c>
      <c r="L200" s="1" t="n">
        <v>8.15534591673347</v>
      </c>
      <c r="M200" s="58" t="n">
        <f aca="false">+MAX(B200:L200)</f>
        <v>10</v>
      </c>
      <c r="N200" s="58" t="n">
        <f aca="false">+MIN(B200:L200)</f>
        <v>7.75394938740655</v>
      </c>
      <c r="O200" s="59" t="n">
        <f aca="false">+IF(M200&lt;$E$9,IF(N200&gt;$E$10,MAX((L200-$E$8),0)),0)</f>
        <v>0</v>
      </c>
      <c r="P200" s="60" t="n">
        <f aca="false">+IF(M200&lt;$E$9,IF(N200&gt;$E$10,MAX(($E$8-L200),0)),0)</f>
        <v>1.84465408326653</v>
      </c>
      <c r="Q200" s="59" t="n">
        <f aca="false">+IF(M200&gt;=$E$9,OR(N200&lt;=$E$10,1,0))</f>
        <v>0</v>
      </c>
      <c r="R200" s="59" t="n">
        <f aca="false">+IF(Q200=TRUE(),MAX((L200-10),0),0)</f>
        <v>0</v>
      </c>
      <c r="S200" s="59" t="n">
        <f aca="false">+IF(Q200=TRUE(),MAX((10-L200),0),0)</f>
        <v>0</v>
      </c>
    </row>
    <row r="201" customFormat="false" ht="15.75" hidden="false" customHeight="false" outlineLevel="0" collapsed="false">
      <c r="A201" s="1" t="n">
        <v>170</v>
      </c>
      <c r="B201" s="2" t="n">
        <v>10</v>
      </c>
      <c r="C201" s="2" t="n">
        <v>9.44939299989764</v>
      </c>
      <c r="D201" s="2" t="n">
        <v>9.21991238826291</v>
      </c>
      <c r="E201" s="2" t="n">
        <v>8.44287805916498</v>
      </c>
      <c r="F201" s="2" t="n">
        <v>8.23070701227848</v>
      </c>
      <c r="G201" s="2" t="n">
        <v>8.54478947410624</v>
      </c>
      <c r="H201" s="1" t="n">
        <v>9.01155341979886</v>
      </c>
      <c r="I201" s="1" t="n">
        <v>8.88624736019857</v>
      </c>
      <c r="J201" s="1" t="n">
        <v>8.70915079024615</v>
      </c>
      <c r="K201" s="1" t="n">
        <v>8.31652110339583</v>
      </c>
      <c r="L201" s="1" t="n">
        <v>7.67846672243568</v>
      </c>
      <c r="M201" s="58" t="n">
        <f aca="false">+MAX(B201:L201)</f>
        <v>10</v>
      </c>
      <c r="N201" s="58" t="n">
        <f aca="false">+MIN(B201:L201)</f>
        <v>7.67846672243568</v>
      </c>
      <c r="O201" s="59" t="n">
        <f aca="false">+IF(M201&lt;$E$9,IF(N201&gt;$E$10,MAX((L201-$E$8),0)),0)</f>
        <v>0</v>
      </c>
      <c r="P201" s="60" t="n">
        <f aca="false">+IF(M201&lt;$E$9,IF(N201&gt;$E$10,MAX(($E$8-L201),0)),0)</f>
        <v>2.32153327756432</v>
      </c>
      <c r="Q201" s="59" t="n">
        <f aca="false">+IF(M201&gt;=$E$9,OR(N201&lt;=$E$10,1,0))</f>
        <v>0</v>
      </c>
      <c r="R201" s="59" t="n">
        <f aca="false">+IF(Q201=TRUE(),MAX((L201-10),0),0)</f>
        <v>0</v>
      </c>
      <c r="S201" s="59" t="n">
        <f aca="false">+IF(Q201=TRUE(),MAX((10-L201),0),0)</f>
        <v>0</v>
      </c>
    </row>
    <row r="202" customFormat="false" ht="15.75" hidden="false" customHeight="false" outlineLevel="0" collapsed="false">
      <c r="A202" s="1" t="n">
        <v>171</v>
      </c>
      <c r="B202" s="2" t="n">
        <v>10</v>
      </c>
      <c r="C202" s="2" t="n">
        <v>9.87362780692308</v>
      </c>
      <c r="D202" s="2" t="n">
        <v>10.3974550345244</v>
      </c>
      <c r="E202" s="2" t="n">
        <v>9.25893108162803</v>
      </c>
      <c r="F202" s="2" t="n">
        <v>9.03975961398869</v>
      </c>
      <c r="G202" s="2" t="n">
        <v>9.03543747763139</v>
      </c>
      <c r="H202" s="1" t="n">
        <v>8.50075888685374</v>
      </c>
      <c r="I202" s="1" t="n">
        <v>8.15302179485117</v>
      </c>
      <c r="J202" s="1" t="n">
        <v>8.50647182450989</v>
      </c>
      <c r="K202" s="1" t="n">
        <v>8.84307431194083</v>
      </c>
      <c r="L202" s="1" t="n">
        <v>9.22263817721911</v>
      </c>
      <c r="M202" s="58" t="n">
        <f aca="false">+MAX(B202:L202)</f>
        <v>10.3974550345244</v>
      </c>
      <c r="N202" s="58" t="n">
        <f aca="false">+MIN(B202:L202)</f>
        <v>8.15302179485117</v>
      </c>
      <c r="O202" s="59" t="n">
        <f aca="false">+IF(M202&lt;$E$9,IF(N202&gt;$E$10,MAX((L202-$E$8),0)),0)</f>
        <v>0</v>
      </c>
      <c r="P202" s="60" t="n">
        <f aca="false">+IF(M202&lt;$E$9,IF(N202&gt;$E$10,MAX(($E$8-L202),0)),0)</f>
        <v>0.777361822780888</v>
      </c>
      <c r="Q202" s="59" t="n">
        <f aca="false">+IF(M202&gt;=$E$9,OR(N202&lt;=$E$10,1,0))</f>
        <v>0</v>
      </c>
      <c r="R202" s="59" t="n">
        <f aca="false">+IF(Q202=TRUE(),MAX((L202-10),0),0)</f>
        <v>0</v>
      </c>
      <c r="S202" s="59" t="n">
        <f aca="false">+IF(Q202=TRUE(),MAX((10-L202),0),0)</f>
        <v>0</v>
      </c>
    </row>
    <row r="203" customFormat="false" ht="15.75" hidden="false" customHeight="false" outlineLevel="0" collapsed="false">
      <c r="A203" s="1" t="n">
        <v>172</v>
      </c>
      <c r="B203" s="2" t="n">
        <v>10</v>
      </c>
      <c r="C203" s="2" t="n">
        <v>10.0909021479832</v>
      </c>
      <c r="D203" s="2" t="n">
        <v>10.8995773963442</v>
      </c>
      <c r="E203" s="2" t="n">
        <v>10.629884752255</v>
      </c>
      <c r="F203" s="2" t="n">
        <v>9.99075088482062</v>
      </c>
      <c r="G203" s="2" t="n">
        <v>10.7200606582763</v>
      </c>
      <c r="H203" s="1" t="n">
        <v>11.0507393472932</v>
      </c>
      <c r="I203" s="1" t="n">
        <v>10.4476496053284</v>
      </c>
      <c r="J203" s="1" t="n">
        <v>9.94959284261478</v>
      </c>
      <c r="K203" s="1" t="n">
        <v>10.756613852524</v>
      </c>
      <c r="L203" s="1" t="n">
        <v>10.524917044002</v>
      </c>
      <c r="M203" s="58" t="n">
        <f aca="false">+MAX(B203:L203)</f>
        <v>11.0507393472932</v>
      </c>
      <c r="N203" s="58" t="n">
        <f aca="false">+MIN(B203:L203)</f>
        <v>9.94959284261478</v>
      </c>
      <c r="O203" s="59" t="n">
        <f aca="false">+IF(M203&lt;$E$9,IF(N203&gt;$E$10,MAX((L203-$E$8),0)),0)</f>
        <v>0.524917044002009</v>
      </c>
      <c r="P203" s="60" t="n">
        <f aca="false">+IF(M203&lt;$E$9,IF(N203&gt;$E$10,MAX(($E$8-L203),0)),0)</f>
        <v>0</v>
      </c>
      <c r="Q203" s="59" t="n">
        <f aca="false">+IF(M203&gt;=$E$9,OR(N203&lt;=$E$10,1,0))</f>
        <v>0</v>
      </c>
      <c r="R203" s="59" t="n">
        <f aca="false">+IF(Q203=TRUE(),MAX((L203-10),0),0)</f>
        <v>0</v>
      </c>
      <c r="S203" s="59" t="n">
        <f aca="false">+IF(Q203=TRUE(),MAX((10-L203),0),0)</f>
        <v>0</v>
      </c>
    </row>
    <row r="204" customFormat="false" ht="15.75" hidden="false" customHeight="false" outlineLevel="0" collapsed="false">
      <c r="A204" s="1" t="n">
        <v>173</v>
      </c>
      <c r="B204" s="2" t="n">
        <v>10</v>
      </c>
      <c r="C204" s="2" t="n">
        <v>9.61381290214726</v>
      </c>
      <c r="D204" s="2" t="n">
        <v>10.1631366461054</v>
      </c>
      <c r="E204" s="2" t="n">
        <v>9.77010048961312</v>
      </c>
      <c r="F204" s="2" t="n">
        <v>9.08455218545819</v>
      </c>
      <c r="G204" s="2" t="n">
        <v>9.57843194127198</v>
      </c>
      <c r="H204" s="1" t="n">
        <v>9.41790478933842</v>
      </c>
      <c r="I204" s="1" t="n">
        <v>9.56406420571993</v>
      </c>
      <c r="J204" s="1" t="n">
        <v>9.37790904749696</v>
      </c>
      <c r="K204" s="1" t="n">
        <v>8.94211759852369</v>
      </c>
      <c r="L204" s="1" t="n">
        <v>9.69101576429459</v>
      </c>
      <c r="M204" s="58" t="n">
        <f aca="false">+MAX(B204:L204)</f>
        <v>10.1631366461054</v>
      </c>
      <c r="N204" s="58" t="n">
        <f aca="false">+MIN(B204:L204)</f>
        <v>8.94211759852369</v>
      </c>
      <c r="O204" s="59" t="n">
        <f aca="false">+IF(M204&lt;$E$9,IF(N204&gt;$E$10,MAX((L204-$E$8),0)),0)</f>
        <v>0</v>
      </c>
      <c r="P204" s="60" t="n">
        <f aca="false">+IF(M204&lt;$E$9,IF(N204&gt;$E$10,MAX(($E$8-L204),0)),0)</f>
        <v>0.308984235705408</v>
      </c>
      <c r="Q204" s="59" t="n">
        <f aca="false">+IF(M204&gt;=$E$9,OR(N204&lt;=$E$10,1,0))</f>
        <v>0</v>
      </c>
      <c r="R204" s="59" t="n">
        <f aca="false">+IF(Q204=TRUE(),MAX((L204-10),0),0)</f>
        <v>0</v>
      </c>
      <c r="S204" s="59" t="n">
        <f aca="false">+IF(Q204=TRUE(),MAX((10-L204),0),0)</f>
        <v>0</v>
      </c>
    </row>
    <row r="205" customFormat="false" ht="15.75" hidden="false" customHeight="false" outlineLevel="0" collapsed="false">
      <c r="A205" s="1" t="n">
        <v>174</v>
      </c>
      <c r="B205" s="2" t="n">
        <v>10</v>
      </c>
      <c r="C205" s="2" t="n">
        <v>11.182615119623</v>
      </c>
      <c r="D205" s="2" t="n">
        <v>11.9978254284893</v>
      </c>
      <c r="E205" s="2" t="n">
        <v>12.6897066956916</v>
      </c>
      <c r="F205" s="2" t="n">
        <v>12.0676412822424</v>
      </c>
      <c r="G205" s="2" t="n">
        <v>12.3574622466016</v>
      </c>
      <c r="H205" s="1" t="n">
        <v>14.2473803033159</v>
      </c>
      <c r="I205" s="1" t="n">
        <v>14.5714990392868</v>
      </c>
      <c r="J205" s="1" t="n">
        <v>14.0513547669876</v>
      </c>
      <c r="K205" s="1" t="n">
        <v>12.213961020503</v>
      </c>
      <c r="L205" s="1" t="n">
        <v>12.6733184425269</v>
      </c>
      <c r="M205" s="58" t="n">
        <f aca="false">+MAX(B205:L205)</f>
        <v>14.5714990392868</v>
      </c>
      <c r="N205" s="58" t="n">
        <f aca="false">+MIN(B205:L205)</f>
        <v>10</v>
      </c>
      <c r="O205" s="59" t="n">
        <f aca="false">+IF(M205&lt;$E$9,IF(N205&gt;$E$10,MAX((L205-$E$8),0)),0)</f>
        <v>2.67331844252693</v>
      </c>
      <c r="P205" s="60" t="n">
        <f aca="false">+IF(M205&lt;$E$9,IF(N205&gt;$E$10,MAX(($E$8-L205),0)),0)</f>
        <v>0</v>
      </c>
      <c r="Q205" s="59" t="n">
        <f aca="false">+IF(M205&gt;=$E$9,OR(N205&lt;=$E$10,1,0))</f>
        <v>0</v>
      </c>
      <c r="R205" s="59" t="n">
        <f aca="false">+IF(Q205=TRUE(),MAX((L205-10),0),0)</f>
        <v>0</v>
      </c>
      <c r="S205" s="59" t="n">
        <f aca="false">+IF(Q205=TRUE(),MAX((10-L205),0),0)</f>
        <v>0</v>
      </c>
    </row>
    <row r="206" customFormat="false" ht="15.75" hidden="false" customHeight="false" outlineLevel="0" collapsed="false">
      <c r="A206" s="1" t="n">
        <v>175</v>
      </c>
      <c r="B206" s="2" t="n">
        <v>10</v>
      </c>
      <c r="C206" s="2" t="n">
        <v>8.85866742433283</v>
      </c>
      <c r="D206" s="2" t="n">
        <v>9.06817102221839</v>
      </c>
      <c r="E206" s="2" t="n">
        <v>9.79020954180647</v>
      </c>
      <c r="F206" s="2" t="n">
        <v>10.1608956309639</v>
      </c>
      <c r="G206" s="2" t="n">
        <v>10.4360451487269</v>
      </c>
      <c r="H206" s="1" t="n">
        <v>11.5964839350503</v>
      </c>
      <c r="I206" s="1" t="n">
        <v>11.7465831768372</v>
      </c>
      <c r="J206" s="1" t="n">
        <v>10.8808746551749</v>
      </c>
      <c r="K206" s="1" t="n">
        <v>11.1670181444857</v>
      </c>
      <c r="L206" s="1" t="n">
        <v>11.3821191565013</v>
      </c>
      <c r="M206" s="58" t="n">
        <f aca="false">+MAX(B206:L206)</f>
        <v>11.7465831768372</v>
      </c>
      <c r="N206" s="58" t="n">
        <f aca="false">+MIN(B206:L206)</f>
        <v>8.85866742433283</v>
      </c>
      <c r="O206" s="59" t="n">
        <f aca="false">+IF(M206&lt;$E$9,IF(N206&gt;$E$10,MAX((L206-$E$8),0)),0)</f>
        <v>1.38211915650131</v>
      </c>
      <c r="P206" s="60" t="n">
        <f aca="false">+IF(M206&lt;$E$9,IF(N206&gt;$E$10,MAX(($E$8-L206),0)),0)</f>
        <v>0</v>
      </c>
      <c r="Q206" s="59" t="n">
        <f aca="false">+IF(M206&gt;=$E$9,OR(N206&lt;=$E$10,1,0))</f>
        <v>0</v>
      </c>
      <c r="R206" s="59" t="n">
        <f aca="false">+IF(Q206=TRUE(),MAX((L206-10),0),0)</f>
        <v>0</v>
      </c>
      <c r="S206" s="59" t="n">
        <f aca="false">+IF(Q206=TRUE(),MAX((10-L206),0),0)</f>
        <v>0</v>
      </c>
    </row>
    <row r="207" customFormat="false" ht="15.75" hidden="false" customHeight="false" outlineLevel="0" collapsed="false">
      <c r="A207" s="1" t="n">
        <v>176</v>
      </c>
      <c r="B207" s="2" t="n">
        <v>10</v>
      </c>
      <c r="C207" s="2" t="n">
        <v>9.58067833131995</v>
      </c>
      <c r="D207" s="2" t="n">
        <v>10.2591163761788</v>
      </c>
      <c r="E207" s="2" t="n">
        <v>9.76925036422625</v>
      </c>
      <c r="F207" s="2" t="n">
        <v>10.144268271863</v>
      </c>
      <c r="G207" s="2" t="n">
        <v>10.191387572959</v>
      </c>
      <c r="H207" s="1" t="n">
        <v>10.6047470623252</v>
      </c>
      <c r="I207" s="1" t="n">
        <v>10.6000523912026</v>
      </c>
      <c r="J207" s="1" t="n">
        <v>10.0087227407458</v>
      </c>
      <c r="K207" s="1" t="n">
        <v>10.9773464223078</v>
      </c>
      <c r="L207" s="1" t="n">
        <v>11.4620628697316</v>
      </c>
      <c r="M207" s="58" t="n">
        <f aca="false">+MAX(B207:L207)</f>
        <v>11.4620628697316</v>
      </c>
      <c r="N207" s="58" t="n">
        <f aca="false">+MIN(B207:L207)</f>
        <v>9.58067833131995</v>
      </c>
      <c r="O207" s="59" t="n">
        <f aca="false">+IF(M207&lt;$E$9,IF(N207&gt;$E$10,MAX((L207-$E$8),0)),0)</f>
        <v>1.46206286973162</v>
      </c>
      <c r="P207" s="60" t="n">
        <f aca="false">+IF(M207&lt;$E$9,IF(N207&gt;$E$10,MAX(($E$8-L207),0)),0)</f>
        <v>0</v>
      </c>
      <c r="Q207" s="59" t="n">
        <f aca="false">+IF(M207&gt;=$E$9,OR(N207&lt;=$E$10,1,0))</f>
        <v>0</v>
      </c>
      <c r="R207" s="59" t="n">
        <f aca="false">+IF(Q207=TRUE(),MAX((L207-10),0),0)</f>
        <v>0</v>
      </c>
      <c r="S207" s="59" t="n">
        <f aca="false">+IF(Q207=TRUE(),MAX((10-L207),0),0)</f>
        <v>0</v>
      </c>
    </row>
    <row r="208" customFormat="false" ht="15.75" hidden="false" customHeight="false" outlineLevel="0" collapsed="false">
      <c r="A208" s="1" t="n">
        <v>177</v>
      </c>
      <c r="B208" s="2" t="n">
        <v>10</v>
      </c>
      <c r="C208" s="2" t="n">
        <v>9.09570672853544</v>
      </c>
      <c r="D208" s="2" t="n">
        <v>8.6073051301218</v>
      </c>
      <c r="E208" s="2" t="n">
        <v>8.86889168207622</v>
      </c>
      <c r="F208" s="2" t="n">
        <v>9.29583986119844</v>
      </c>
      <c r="G208" s="2" t="n">
        <v>8.81279713294315</v>
      </c>
      <c r="H208" s="1" t="n">
        <v>9.38842804358151</v>
      </c>
      <c r="I208" s="1" t="n">
        <v>9.38850757980028</v>
      </c>
      <c r="J208" s="1" t="n">
        <v>9.36299935695773</v>
      </c>
      <c r="K208" s="1" t="n">
        <v>10.3381072880229</v>
      </c>
      <c r="L208" s="1" t="n">
        <v>9.3816707675765</v>
      </c>
      <c r="M208" s="58" t="n">
        <f aca="false">+MAX(B208:L208)</f>
        <v>10.3381072880229</v>
      </c>
      <c r="N208" s="58" t="n">
        <f aca="false">+MIN(B208:L208)</f>
        <v>8.6073051301218</v>
      </c>
      <c r="O208" s="59" t="n">
        <f aca="false">+IF(M208&lt;$E$9,IF(N208&gt;$E$10,MAX((L208-$E$8),0)),0)</f>
        <v>0</v>
      </c>
      <c r="P208" s="60" t="n">
        <f aca="false">+IF(M208&lt;$E$9,IF(N208&gt;$E$10,MAX(($E$8-L208),0)),0)</f>
        <v>0.6183292324235</v>
      </c>
      <c r="Q208" s="59" t="n">
        <f aca="false">+IF(M208&gt;=$E$9,OR(N208&lt;=$E$10,1,0))</f>
        <v>0</v>
      </c>
      <c r="R208" s="59" t="n">
        <f aca="false">+IF(Q208=TRUE(),MAX((L208-10),0),0)</f>
        <v>0</v>
      </c>
      <c r="S208" s="59" t="n">
        <f aca="false">+IF(Q208=TRUE(),MAX((10-L208),0),0)</f>
        <v>0</v>
      </c>
    </row>
    <row r="209" customFormat="false" ht="15.75" hidden="false" customHeight="false" outlineLevel="0" collapsed="false">
      <c r="A209" s="1" t="n">
        <v>178</v>
      </c>
      <c r="B209" s="2" t="n">
        <v>10</v>
      </c>
      <c r="C209" s="2" t="n">
        <v>9.99876482756184</v>
      </c>
      <c r="D209" s="2" t="n">
        <v>10.4822526688112</v>
      </c>
      <c r="E209" s="2" t="n">
        <v>11.2946989352777</v>
      </c>
      <c r="F209" s="2" t="n">
        <v>11.4233699662547</v>
      </c>
      <c r="G209" s="2" t="n">
        <v>11.6100508877491</v>
      </c>
      <c r="H209" s="1" t="n">
        <v>10.8672329077072</v>
      </c>
      <c r="I209" s="1" t="n">
        <v>10.6510534034908</v>
      </c>
      <c r="J209" s="1" t="n">
        <v>9.45671110568516</v>
      </c>
      <c r="K209" s="1" t="n">
        <v>8.94506393133102</v>
      </c>
      <c r="L209" s="1" t="n">
        <v>8.38777923520644</v>
      </c>
      <c r="M209" s="58" t="n">
        <f aca="false">+MAX(B209:L209)</f>
        <v>11.6100508877491</v>
      </c>
      <c r="N209" s="58" t="n">
        <f aca="false">+MIN(B209:L209)</f>
        <v>8.38777923520644</v>
      </c>
      <c r="O209" s="59" t="n">
        <f aca="false">+IF(M209&lt;$E$9,IF(N209&gt;$E$10,MAX((L209-$E$8),0)),0)</f>
        <v>0</v>
      </c>
      <c r="P209" s="60" t="n">
        <f aca="false">+IF(M209&lt;$E$9,IF(N209&gt;$E$10,MAX(($E$8-L209),0)),0)</f>
        <v>1.61222076479356</v>
      </c>
      <c r="Q209" s="59" t="n">
        <f aca="false">+IF(M209&gt;=$E$9,OR(N209&lt;=$E$10,1,0))</f>
        <v>0</v>
      </c>
      <c r="R209" s="59" t="n">
        <f aca="false">+IF(Q209=TRUE(),MAX((L209-10),0),0)</f>
        <v>0</v>
      </c>
      <c r="S209" s="59" t="n">
        <f aca="false">+IF(Q209=TRUE(),MAX((10-L209),0),0)</f>
        <v>0</v>
      </c>
    </row>
    <row r="210" customFormat="false" ht="15.75" hidden="false" customHeight="false" outlineLevel="0" collapsed="false">
      <c r="A210" s="1" t="n">
        <v>179</v>
      </c>
      <c r="B210" s="2" t="n">
        <v>10</v>
      </c>
      <c r="C210" s="2" t="n">
        <v>9.22859868414009</v>
      </c>
      <c r="D210" s="2" t="n">
        <v>9.68477789049823</v>
      </c>
      <c r="E210" s="2" t="n">
        <v>9.36264250639879</v>
      </c>
      <c r="F210" s="2" t="n">
        <v>9.59588301484023</v>
      </c>
      <c r="G210" s="2" t="n">
        <v>9.33529608404462</v>
      </c>
      <c r="H210" s="1" t="n">
        <v>9.88321553352031</v>
      </c>
      <c r="I210" s="1" t="n">
        <v>9.85393307672388</v>
      </c>
      <c r="J210" s="1" t="n">
        <v>9.82308730168565</v>
      </c>
      <c r="K210" s="1" t="n">
        <v>8.78683004062804</v>
      </c>
      <c r="L210" s="1" t="n">
        <v>8.45423642365422</v>
      </c>
      <c r="M210" s="58" t="n">
        <f aca="false">+MAX(B210:L210)</f>
        <v>10</v>
      </c>
      <c r="N210" s="58" t="n">
        <f aca="false">+MIN(B210:L210)</f>
        <v>8.45423642365422</v>
      </c>
      <c r="O210" s="59" t="n">
        <f aca="false">+IF(M210&lt;$E$9,IF(N210&gt;$E$10,MAX((L210-$E$8),0)),0)</f>
        <v>0</v>
      </c>
      <c r="P210" s="60" t="n">
        <f aca="false">+IF(M210&lt;$E$9,IF(N210&gt;$E$10,MAX(($E$8-L210),0)),0)</f>
        <v>1.54576357634578</v>
      </c>
      <c r="Q210" s="59" t="n">
        <f aca="false">+IF(M210&gt;=$E$9,OR(N210&lt;=$E$10,1,0))</f>
        <v>0</v>
      </c>
      <c r="R210" s="59" t="n">
        <f aca="false">+IF(Q210=TRUE(),MAX((L210-10),0),0)</f>
        <v>0</v>
      </c>
      <c r="S210" s="59" t="n">
        <f aca="false">+IF(Q210=TRUE(),MAX((10-L210),0),0)</f>
        <v>0</v>
      </c>
    </row>
    <row r="211" customFormat="false" ht="15.75" hidden="false" customHeight="false" outlineLevel="0" collapsed="false">
      <c r="A211" s="1" t="n">
        <v>180</v>
      </c>
      <c r="B211" s="2" t="n">
        <v>10</v>
      </c>
      <c r="C211" s="2" t="n">
        <v>10.0477785168874</v>
      </c>
      <c r="D211" s="2" t="n">
        <v>10.239009447822</v>
      </c>
      <c r="E211" s="2" t="n">
        <v>10.7113770807672</v>
      </c>
      <c r="F211" s="2" t="n">
        <v>11.4299566719556</v>
      </c>
      <c r="G211" s="2" t="n">
        <v>11.0433845790469</v>
      </c>
      <c r="H211" s="1" t="n">
        <v>11.7249193120158</v>
      </c>
      <c r="I211" s="1" t="n">
        <v>13.2442591478062</v>
      </c>
      <c r="J211" s="1" t="n">
        <v>13.0391672928688</v>
      </c>
      <c r="K211" s="1" t="n">
        <v>13.110471015123</v>
      </c>
      <c r="L211" s="1" t="n">
        <v>12.6144494089889</v>
      </c>
      <c r="M211" s="58" t="n">
        <f aca="false">+MAX(B211:L211)</f>
        <v>13.2442591478062</v>
      </c>
      <c r="N211" s="58" t="n">
        <f aca="false">+MIN(B211:L211)</f>
        <v>10</v>
      </c>
      <c r="O211" s="59" t="n">
        <f aca="false">+IF(M211&lt;$E$9,IF(N211&gt;$E$10,MAX((L211-$E$8),0)),0)</f>
        <v>2.61444940898887</v>
      </c>
      <c r="P211" s="60" t="n">
        <f aca="false">+IF(M211&lt;$E$9,IF(N211&gt;$E$10,MAX(($E$8-L211),0)),0)</f>
        <v>0</v>
      </c>
      <c r="Q211" s="59" t="n">
        <f aca="false">+IF(M211&gt;=$E$9,OR(N211&lt;=$E$10,1,0))</f>
        <v>0</v>
      </c>
      <c r="R211" s="59" t="n">
        <f aca="false">+IF(Q211=TRUE(),MAX((L211-10),0),0)</f>
        <v>0</v>
      </c>
      <c r="S211" s="59" t="n">
        <f aca="false">+IF(Q211=TRUE(),MAX((10-L211),0),0)</f>
        <v>0</v>
      </c>
    </row>
    <row r="212" customFormat="false" ht="15.75" hidden="false" customHeight="false" outlineLevel="0" collapsed="false">
      <c r="A212" s="1" t="n">
        <v>181</v>
      </c>
      <c r="B212" s="2" t="n">
        <v>10</v>
      </c>
      <c r="C212" s="2" t="n">
        <v>10.510056349927</v>
      </c>
      <c r="D212" s="2" t="n">
        <v>10.2244103911091</v>
      </c>
      <c r="E212" s="2" t="n">
        <v>9.87814846751709</v>
      </c>
      <c r="F212" s="2" t="n">
        <v>9.78620049003777</v>
      </c>
      <c r="G212" s="2" t="n">
        <v>9.19479314101478</v>
      </c>
      <c r="H212" s="1" t="n">
        <v>9.18884102838713</v>
      </c>
      <c r="I212" s="1" t="n">
        <v>9.39640101626706</v>
      </c>
      <c r="J212" s="1" t="n">
        <v>9.62217493930321</v>
      </c>
      <c r="K212" s="1" t="n">
        <v>10.3152989797178</v>
      </c>
      <c r="L212" s="1" t="n">
        <v>10.4183211992121</v>
      </c>
      <c r="M212" s="58" t="n">
        <f aca="false">+MAX(B212:L212)</f>
        <v>10.510056349927</v>
      </c>
      <c r="N212" s="58" t="n">
        <f aca="false">+MIN(B212:L212)</f>
        <v>9.18884102838713</v>
      </c>
      <c r="O212" s="59" t="n">
        <f aca="false">+IF(M212&lt;$E$9,IF(N212&gt;$E$10,MAX((L212-$E$8),0)),0)</f>
        <v>0.418321199212114</v>
      </c>
      <c r="P212" s="60" t="n">
        <f aca="false">+IF(M212&lt;$E$9,IF(N212&gt;$E$10,MAX(($E$8-L212),0)),0)</f>
        <v>0</v>
      </c>
      <c r="Q212" s="59" t="n">
        <f aca="false">+IF(M212&gt;=$E$9,OR(N212&lt;=$E$10,1,0))</f>
        <v>0</v>
      </c>
      <c r="R212" s="59" t="n">
        <f aca="false">+IF(Q212=TRUE(),MAX((L212-10),0),0)</f>
        <v>0</v>
      </c>
      <c r="S212" s="59" t="n">
        <f aca="false">+IF(Q212=TRUE(),MAX((10-L212),0),0)</f>
        <v>0</v>
      </c>
    </row>
    <row r="213" customFormat="false" ht="15.75" hidden="false" customHeight="false" outlineLevel="0" collapsed="false">
      <c r="A213" s="1" t="n">
        <v>182</v>
      </c>
      <c r="B213" s="2" t="n">
        <v>10</v>
      </c>
      <c r="C213" s="2" t="n">
        <v>11.0244140524044</v>
      </c>
      <c r="D213" s="2" t="n">
        <v>11.1112296678272</v>
      </c>
      <c r="E213" s="2" t="n">
        <v>11.5598646246462</v>
      </c>
      <c r="F213" s="2" t="n">
        <v>12.4658931690459</v>
      </c>
      <c r="G213" s="2" t="n">
        <v>11.8846712156384</v>
      </c>
      <c r="H213" s="1" t="n">
        <v>11.232879172365</v>
      </c>
      <c r="I213" s="1" t="n">
        <v>11.1386348132007</v>
      </c>
      <c r="J213" s="1" t="n">
        <v>10.3161278215087</v>
      </c>
      <c r="K213" s="1" t="n">
        <v>11.2881424845918</v>
      </c>
      <c r="L213" s="1" t="n">
        <v>11.1210457146128</v>
      </c>
      <c r="M213" s="58" t="n">
        <f aca="false">+MAX(B213:L213)</f>
        <v>12.4658931690459</v>
      </c>
      <c r="N213" s="58" t="n">
        <f aca="false">+MIN(B213:L213)</f>
        <v>10</v>
      </c>
      <c r="O213" s="59" t="n">
        <f aca="false">+IF(M213&lt;$E$9,IF(N213&gt;$E$10,MAX((L213-$E$8),0)),0)</f>
        <v>1.12104571461277</v>
      </c>
      <c r="P213" s="60" t="n">
        <f aca="false">+IF(M213&lt;$E$9,IF(N213&gt;$E$10,MAX(($E$8-L213),0)),0)</f>
        <v>0</v>
      </c>
      <c r="Q213" s="59" t="n">
        <f aca="false">+IF(M213&gt;=$E$9,OR(N213&lt;=$E$10,1,0))</f>
        <v>0</v>
      </c>
      <c r="R213" s="59" t="n">
        <f aca="false">+IF(Q213=TRUE(),MAX((L213-10),0),0)</f>
        <v>0</v>
      </c>
      <c r="S213" s="59" t="n">
        <f aca="false">+IF(Q213=TRUE(),MAX((10-L213),0),0)</f>
        <v>0</v>
      </c>
    </row>
    <row r="214" customFormat="false" ht="15.75" hidden="false" customHeight="false" outlineLevel="0" collapsed="false">
      <c r="A214" s="1" t="n">
        <v>183</v>
      </c>
      <c r="B214" s="2" t="n">
        <v>10</v>
      </c>
      <c r="C214" s="2" t="n">
        <v>10.2130190158356</v>
      </c>
      <c r="D214" s="2" t="n">
        <v>9.77839287443837</v>
      </c>
      <c r="E214" s="2" t="n">
        <v>9.68592827413453</v>
      </c>
      <c r="F214" s="2" t="n">
        <v>8.84582777883847</v>
      </c>
      <c r="G214" s="2" t="n">
        <v>8.41656106757754</v>
      </c>
      <c r="H214" s="1" t="n">
        <v>8.74542205619273</v>
      </c>
      <c r="I214" s="1" t="n">
        <v>7.94257116074196</v>
      </c>
      <c r="J214" s="1" t="n">
        <v>8.21764448472458</v>
      </c>
      <c r="K214" s="1" t="n">
        <v>8.38749152370175</v>
      </c>
      <c r="L214" s="1" t="n">
        <v>8.74272222846245</v>
      </c>
      <c r="M214" s="58" t="n">
        <f aca="false">+MAX(B214:L214)</f>
        <v>10.2130190158356</v>
      </c>
      <c r="N214" s="58" t="n">
        <f aca="false">+MIN(B214:L214)</f>
        <v>7.94257116074196</v>
      </c>
      <c r="O214" s="59" t="n">
        <f aca="false">+IF(M214&lt;$E$9,IF(N214&gt;$E$10,MAX((L214-$E$8),0)),0)</f>
        <v>0</v>
      </c>
      <c r="P214" s="60" t="n">
        <f aca="false">+IF(M214&lt;$E$9,IF(N214&gt;$E$10,MAX(($E$8-L214),0)),0)</f>
        <v>1.25727777153755</v>
      </c>
      <c r="Q214" s="59" t="n">
        <f aca="false">+IF(M214&gt;=$E$9,OR(N214&lt;=$E$10,1,0))</f>
        <v>0</v>
      </c>
      <c r="R214" s="59" t="n">
        <f aca="false">+IF(Q214=TRUE(),MAX((L214-10),0),0)</f>
        <v>0</v>
      </c>
      <c r="S214" s="59" t="n">
        <f aca="false">+IF(Q214=TRUE(),MAX((10-L214),0),0)</f>
        <v>0</v>
      </c>
    </row>
    <row r="215" customFormat="false" ht="15.75" hidden="false" customHeight="false" outlineLevel="0" collapsed="false">
      <c r="A215" s="1" t="n">
        <v>184</v>
      </c>
      <c r="B215" s="2" t="n">
        <v>10</v>
      </c>
      <c r="C215" s="2" t="n">
        <v>9.4773194298904</v>
      </c>
      <c r="D215" s="2" t="n">
        <v>9.23649994175815</v>
      </c>
      <c r="E215" s="2" t="n">
        <v>9.07354430813725</v>
      </c>
      <c r="F215" s="2" t="n">
        <v>8.88853393526831</v>
      </c>
      <c r="G215" s="2" t="n">
        <v>8.69120948979606</v>
      </c>
      <c r="H215" s="1" t="n">
        <v>8.04595754848536</v>
      </c>
      <c r="I215" s="1" t="n">
        <v>8.56751803804596</v>
      </c>
      <c r="J215" s="1" t="n">
        <v>8.56350518286508</v>
      </c>
      <c r="K215" s="1" t="n">
        <v>8.44151961526415</v>
      </c>
      <c r="L215" s="1" t="n">
        <v>8.92543067872282</v>
      </c>
      <c r="M215" s="58" t="n">
        <f aca="false">+MAX(B215:L215)</f>
        <v>10</v>
      </c>
      <c r="N215" s="58" t="n">
        <f aca="false">+MIN(B215:L215)</f>
        <v>8.04595754848536</v>
      </c>
      <c r="O215" s="59" t="n">
        <f aca="false">+IF(M215&lt;$E$9,IF(N215&gt;$E$10,MAX((L215-$E$8),0)),0)</f>
        <v>0</v>
      </c>
      <c r="P215" s="60" t="n">
        <f aca="false">+IF(M215&lt;$E$9,IF(N215&gt;$E$10,MAX(($E$8-L215),0)),0)</f>
        <v>1.07456932127718</v>
      </c>
      <c r="Q215" s="59" t="n">
        <f aca="false">+IF(M215&gt;=$E$9,OR(N215&lt;=$E$10,1,0))</f>
        <v>0</v>
      </c>
      <c r="R215" s="59" t="n">
        <f aca="false">+IF(Q215=TRUE(),MAX((L215-10),0),0)</f>
        <v>0</v>
      </c>
      <c r="S215" s="59" t="n">
        <f aca="false">+IF(Q215=TRUE(),MAX((10-L215),0),0)</f>
        <v>0</v>
      </c>
    </row>
    <row r="216" customFormat="false" ht="15.75" hidden="false" customHeight="false" outlineLevel="0" collapsed="false">
      <c r="A216" s="1" t="n">
        <v>185</v>
      </c>
      <c r="B216" s="2" t="n">
        <v>10</v>
      </c>
      <c r="C216" s="2" t="n">
        <v>10.066728979529</v>
      </c>
      <c r="D216" s="2" t="n">
        <v>9.80357015432622</v>
      </c>
      <c r="E216" s="2" t="n">
        <v>10.0444574226108</v>
      </c>
      <c r="F216" s="2" t="n">
        <v>9.91272078816299</v>
      </c>
      <c r="G216" s="2" t="n">
        <v>9.35087189840318</v>
      </c>
      <c r="H216" s="1" t="n">
        <v>9.84480681012632</v>
      </c>
      <c r="I216" s="1" t="n">
        <v>9.12089388732795</v>
      </c>
      <c r="J216" s="1" t="n">
        <v>9.48991904826824</v>
      </c>
      <c r="K216" s="1" t="n">
        <v>9.12555007556169</v>
      </c>
      <c r="L216" s="1" t="n">
        <v>8.06109724930931</v>
      </c>
      <c r="M216" s="58" t="n">
        <f aca="false">+MAX(B216:L216)</f>
        <v>10.066728979529</v>
      </c>
      <c r="N216" s="58" t="n">
        <f aca="false">+MIN(B216:L216)</f>
        <v>8.06109724930931</v>
      </c>
      <c r="O216" s="59" t="n">
        <f aca="false">+IF(M216&lt;$E$9,IF(N216&gt;$E$10,MAX((L216-$E$8),0)),0)</f>
        <v>0</v>
      </c>
      <c r="P216" s="60" t="n">
        <f aca="false">+IF(M216&lt;$E$9,IF(N216&gt;$E$10,MAX(($E$8-L216),0)),0)</f>
        <v>1.93890275069069</v>
      </c>
      <c r="Q216" s="59" t="n">
        <f aca="false">+IF(M216&gt;=$E$9,OR(N216&lt;=$E$10,1,0))</f>
        <v>0</v>
      </c>
      <c r="R216" s="59" t="n">
        <f aca="false">+IF(Q216=TRUE(),MAX((L216-10),0),0)</f>
        <v>0</v>
      </c>
      <c r="S216" s="59" t="n">
        <f aca="false">+IF(Q216=TRUE(),MAX((10-L216),0),0)</f>
        <v>0</v>
      </c>
    </row>
    <row r="217" customFormat="false" ht="15.75" hidden="false" customHeight="false" outlineLevel="0" collapsed="false">
      <c r="A217" s="1" t="n">
        <v>186</v>
      </c>
      <c r="B217" s="2" t="n">
        <v>10</v>
      </c>
      <c r="C217" s="2" t="n">
        <v>9.42919897424721</v>
      </c>
      <c r="D217" s="2" t="n">
        <v>9.95816018838037</v>
      </c>
      <c r="E217" s="2" t="n">
        <v>9.05350405183703</v>
      </c>
      <c r="F217" s="2" t="n">
        <v>8.84581062912416</v>
      </c>
      <c r="G217" s="2" t="n">
        <v>9.02726402361928</v>
      </c>
      <c r="H217" s="1" t="n">
        <v>8.47164935890562</v>
      </c>
      <c r="I217" s="1" t="n">
        <v>7.95235111717604</v>
      </c>
      <c r="J217" s="1" t="n">
        <v>8.36849934946424</v>
      </c>
      <c r="K217" s="1" t="n">
        <v>8.73677411394065</v>
      </c>
      <c r="L217" s="1" t="n">
        <v>8.88764495586286</v>
      </c>
      <c r="M217" s="58" t="n">
        <f aca="false">+MAX(B217:L217)</f>
        <v>10</v>
      </c>
      <c r="N217" s="58" t="n">
        <f aca="false">+MIN(B217:L217)</f>
        <v>7.95235111717604</v>
      </c>
      <c r="O217" s="59" t="n">
        <f aca="false">+IF(M217&lt;$E$9,IF(N217&gt;$E$10,MAX((L217-$E$8),0)),0)</f>
        <v>0</v>
      </c>
      <c r="P217" s="60" t="n">
        <f aca="false">+IF(M217&lt;$E$9,IF(N217&gt;$E$10,MAX(($E$8-L217),0)),0)</f>
        <v>1.11235504413714</v>
      </c>
      <c r="Q217" s="59" t="n">
        <f aca="false">+IF(M217&gt;=$E$9,OR(N217&lt;=$E$10,1,0))</f>
        <v>0</v>
      </c>
      <c r="R217" s="59" t="n">
        <f aca="false">+IF(Q217=TRUE(),MAX((L217-10),0),0)</f>
        <v>0</v>
      </c>
      <c r="S217" s="59" t="n">
        <f aca="false">+IF(Q217=TRUE(),MAX((10-L217),0),0)</f>
        <v>0</v>
      </c>
    </row>
    <row r="218" customFormat="false" ht="15.75" hidden="false" customHeight="false" outlineLevel="0" collapsed="false">
      <c r="A218" s="1" t="n">
        <v>187</v>
      </c>
      <c r="B218" s="2" t="n">
        <v>10</v>
      </c>
      <c r="C218" s="2" t="n">
        <v>9.262782845507</v>
      </c>
      <c r="D218" s="2" t="n">
        <v>8.83480781517056</v>
      </c>
      <c r="E218" s="2" t="n">
        <v>8.14946467880396</v>
      </c>
      <c r="F218" s="2" t="n">
        <v>7.7873597029516</v>
      </c>
      <c r="G218" s="2" t="n">
        <v>7.99357533856654</v>
      </c>
      <c r="H218" s="1" t="n">
        <v>8.24591523807072</v>
      </c>
      <c r="I218" s="1" t="n">
        <v>9.22848099162541</v>
      </c>
      <c r="J218" s="1" t="n">
        <v>9.38499646429107</v>
      </c>
      <c r="K218" s="1" t="n">
        <v>9.34379016495138</v>
      </c>
      <c r="L218" s="1" t="n">
        <v>8.96102384812239</v>
      </c>
      <c r="M218" s="58" t="n">
        <f aca="false">+MAX(B218:L218)</f>
        <v>10</v>
      </c>
      <c r="N218" s="58" t="n">
        <f aca="false">+MIN(B218:L218)</f>
        <v>7.7873597029516</v>
      </c>
      <c r="O218" s="59" t="n">
        <f aca="false">+IF(M218&lt;$E$9,IF(N218&gt;$E$10,MAX((L218-$E$8),0)),0)</f>
        <v>0</v>
      </c>
      <c r="P218" s="60" t="n">
        <f aca="false">+IF(M218&lt;$E$9,IF(N218&gt;$E$10,MAX(($E$8-L218),0)),0)</f>
        <v>1.03897615187761</v>
      </c>
      <c r="Q218" s="59" t="n">
        <f aca="false">+IF(M218&gt;=$E$9,OR(N218&lt;=$E$10,1,0))</f>
        <v>0</v>
      </c>
      <c r="R218" s="59" t="n">
        <f aca="false">+IF(Q218=TRUE(),MAX((L218-10),0),0)</f>
        <v>0</v>
      </c>
      <c r="S218" s="59" t="n">
        <f aca="false">+IF(Q218=TRUE(),MAX((10-L218),0),0)</f>
        <v>0</v>
      </c>
    </row>
    <row r="219" customFormat="false" ht="15.75" hidden="false" customHeight="false" outlineLevel="0" collapsed="false">
      <c r="A219" s="1" t="n">
        <v>188</v>
      </c>
      <c r="B219" s="2" t="n">
        <v>10</v>
      </c>
      <c r="C219" s="2" t="n">
        <v>9.72833690124683</v>
      </c>
      <c r="D219" s="2" t="n">
        <v>9.73382101904165</v>
      </c>
      <c r="E219" s="2" t="n">
        <v>8.83001555982975</v>
      </c>
      <c r="F219" s="2" t="n">
        <v>9.41325501788861</v>
      </c>
      <c r="G219" s="2" t="n">
        <v>9.58165054450516</v>
      </c>
      <c r="H219" s="1" t="n">
        <v>10.2029186858808</v>
      </c>
      <c r="I219" s="1" t="n">
        <v>10.3815048823614</v>
      </c>
      <c r="J219" s="1" t="n">
        <v>9.95626209071504</v>
      </c>
      <c r="K219" s="1" t="n">
        <v>10.6661148295156</v>
      </c>
      <c r="L219" s="1" t="n">
        <v>11.8427562659177</v>
      </c>
      <c r="M219" s="58" t="n">
        <f aca="false">+MAX(B219:L219)</f>
        <v>11.8427562659177</v>
      </c>
      <c r="N219" s="58" t="n">
        <f aca="false">+MIN(B219:L219)</f>
        <v>8.83001555982975</v>
      </c>
      <c r="O219" s="59" t="n">
        <f aca="false">+IF(M219&lt;$E$9,IF(N219&gt;$E$10,MAX((L219-$E$8),0)),0)</f>
        <v>1.84275626591769</v>
      </c>
      <c r="P219" s="60" t="n">
        <f aca="false">+IF(M219&lt;$E$9,IF(N219&gt;$E$10,MAX(($E$8-L219),0)),0)</f>
        <v>0</v>
      </c>
      <c r="Q219" s="59" t="n">
        <f aca="false">+IF(M219&gt;=$E$9,OR(N219&lt;=$E$10,1,0))</f>
        <v>0</v>
      </c>
      <c r="R219" s="59" t="n">
        <f aca="false">+IF(Q219=TRUE(),MAX((L219-10),0),0)</f>
        <v>0</v>
      </c>
      <c r="S219" s="59" t="n">
        <f aca="false">+IF(Q219=TRUE(),MAX((10-L219),0),0)</f>
        <v>0</v>
      </c>
    </row>
    <row r="220" customFormat="false" ht="15.75" hidden="false" customHeight="false" outlineLevel="0" collapsed="false">
      <c r="A220" s="1" t="n">
        <v>189</v>
      </c>
      <c r="B220" s="2" t="n">
        <v>10</v>
      </c>
      <c r="C220" s="2" t="n">
        <v>9.85269381502896</v>
      </c>
      <c r="D220" s="2" t="n">
        <v>9.00190974870633</v>
      </c>
      <c r="E220" s="2" t="n">
        <v>9.78984746703199</v>
      </c>
      <c r="F220" s="2" t="n">
        <v>9.69986155391795</v>
      </c>
      <c r="G220" s="2" t="n">
        <v>8.66402140674998</v>
      </c>
      <c r="H220" s="1" t="n">
        <v>8.6154931680091</v>
      </c>
      <c r="I220" s="1" t="n">
        <v>8.57247247785854</v>
      </c>
      <c r="J220" s="1" t="n">
        <v>9.53173058113052</v>
      </c>
      <c r="K220" s="1" t="n">
        <v>9.00667803218111</v>
      </c>
      <c r="L220" s="1" t="n">
        <v>8.68849639110051</v>
      </c>
      <c r="M220" s="58" t="n">
        <f aca="false">+MAX(B220:L220)</f>
        <v>10</v>
      </c>
      <c r="N220" s="58" t="n">
        <f aca="false">+MIN(B220:L220)</f>
        <v>8.57247247785854</v>
      </c>
      <c r="O220" s="59" t="n">
        <f aca="false">+IF(M220&lt;$E$9,IF(N220&gt;$E$10,MAX((L220-$E$8),0)),0)</f>
        <v>0</v>
      </c>
      <c r="P220" s="60" t="n">
        <f aca="false">+IF(M220&lt;$E$9,IF(N220&gt;$E$10,MAX(($E$8-L220),0)),0)</f>
        <v>1.31150360889949</v>
      </c>
      <c r="Q220" s="59" t="n">
        <f aca="false">+IF(M220&gt;=$E$9,OR(N220&lt;=$E$10,1,0))</f>
        <v>0</v>
      </c>
      <c r="R220" s="59" t="n">
        <f aca="false">+IF(Q220=TRUE(),MAX((L220-10),0),0)</f>
        <v>0</v>
      </c>
      <c r="S220" s="59" t="n">
        <f aca="false">+IF(Q220=TRUE(),MAX((10-L220),0),0)</f>
        <v>0</v>
      </c>
    </row>
    <row r="221" customFormat="false" ht="15.75" hidden="false" customHeight="false" outlineLevel="0" collapsed="false">
      <c r="A221" s="1" t="n">
        <v>190</v>
      </c>
      <c r="B221" s="2" t="n">
        <v>10</v>
      </c>
      <c r="C221" s="2" t="n">
        <v>10.3880185241112</v>
      </c>
      <c r="D221" s="2" t="n">
        <v>11.505624887989</v>
      </c>
      <c r="E221" s="2" t="n">
        <v>11.7420021536017</v>
      </c>
      <c r="F221" s="2" t="n">
        <v>12.3720207388708</v>
      </c>
      <c r="G221" s="2" t="n">
        <v>12.2455837870689</v>
      </c>
      <c r="H221" s="1" t="n">
        <v>11.8109752275073</v>
      </c>
      <c r="I221" s="1" t="n">
        <v>10.7024721437101</v>
      </c>
      <c r="J221" s="1" t="n">
        <v>10.2291807817741</v>
      </c>
      <c r="K221" s="1" t="n">
        <v>9.83849292438207</v>
      </c>
      <c r="L221" s="1" t="n">
        <v>9.9689853699502</v>
      </c>
      <c r="M221" s="58" t="n">
        <f aca="false">+MAX(B221:L221)</f>
        <v>12.3720207388708</v>
      </c>
      <c r="N221" s="58" t="n">
        <f aca="false">+MIN(B221:L221)</f>
        <v>9.83849292438207</v>
      </c>
      <c r="O221" s="59" t="n">
        <f aca="false">+IF(M221&lt;$E$9,IF(N221&gt;$E$10,MAX((L221-$E$8),0)),0)</f>
        <v>0</v>
      </c>
      <c r="P221" s="60" t="n">
        <f aca="false">+IF(M221&lt;$E$9,IF(N221&gt;$E$10,MAX(($E$8-L221),0)),0)</f>
        <v>0.031014630049798</v>
      </c>
      <c r="Q221" s="59" t="n">
        <f aca="false">+IF(M221&gt;=$E$9,OR(N221&lt;=$E$10,1,0))</f>
        <v>0</v>
      </c>
      <c r="R221" s="59" t="n">
        <f aca="false">+IF(Q221=TRUE(),MAX((L221-10),0),0)</f>
        <v>0</v>
      </c>
      <c r="S221" s="59" t="n">
        <f aca="false">+IF(Q221=TRUE(),MAX((10-L221),0),0)</f>
        <v>0</v>
      </c>
    </row>
    <row r="222" customFormat="false" ht="15.75" hidden="false" customHeight="false" outlineLevel="0" collapsed="false">
      <c r="A222" s="1" t="n">
        <v>191</v>
      </c>
      <c r="B222" s="2" t="n">
        <v>10</v>
      </c>
      <c r="C222" s="2" t="n">
        <v>9.71622955703995</v>
      </c>
      <c r="D222" s="2" t="n">
        <v>9.7831723473392</v>
      </c>
      <c r="E222" s="2" t="n">
        <v>9.50878699168072</v>
      </c>
      <c r="F222" s="2" t="n">
        <v>9.85438339975619</v>
      </c>
      <c r="G222" s="2" t="n">
        <v>10.1126275042228</v>
      </c>
      <c r="H222" s="1" t="n">
        <v>10.336926323716</v>
      </c>
      <c r="I222" s="1" t="n">
        <v>10.6024242499624</v>
      </c>
      <c r="J222" s="1" t="n">
        <v>10.6286948526473</v>
      </c>
      <c r="K222" s="1" t="n">
        <v>10.5121959438797</v>
      </c>
      <c r="L222" s="1" t="n">
        <v>10.0265976423528</v>
      </c>
      <c r="M222" s="58" t="n">
        <f aca="false">+MAX(B222:L222)</f>
        <v>10.6286948526473</v>
      </c>
      <c r="N222" s="58" t="n">
        <f aca="false">+MIN(B222:L222)</f>
        <v>9.50878699168072</v>
      </c>
      <c r="O222" s="59" t="n">
        <f aca="false">+IF(M222&lt;$E$9,IF(N222&gt;$E$10,MAX((L222-$E$8),0)),0)</f>
        <v>0.0265976423528098</v>
      </c>
      <c r="P222" s="60" t="n">
        <f aca="false">+IF(M222&lt;$E$9,IF(N222&gt;$E$10,MAX(($E$8-L222),0)),0)</f>
        <v>0</v>
      </c>
      <c r="Q222" s="59" t="n">
        <f aca="false">+IF(M222&gt;=$E$9,OR(N222&lt;=$E$10,1,0))</f>
        <v>0</v>
      </c>
      <c r="R222" s="59" t="n">
        <f aca="false">+IF(Q222=TRUE(),MAX((L222-10),0),0)</f>
        <v>0</v>
      </c>
      <c r="S222" s="59" t="n">
        <f aca="false">+IF(Q222=TRUE(),MAX((10-L222),0),0)</f>
        <v>0</v>
      </c>
    </row>
    <row r="223" customFormat="false" ht="15.75" hidden="false" customHeight="false" outlineLevel="0" collapsed="false">
      <c r="A223" s="1" t="n">
        <v>192</v>
      </c>
      <c r="B223" s="2" t="n">
        <v>10</v>
      </c>
      <c r="C223" s="2" t="n">
        <v>9.70893524333916</v>
      </c>
      <c r="D223" s="2" t="n">
        <v>9.57464197092017</v>
      </c>
      <c r="E223" s="2" t="n">
        <v>9.74656257997935</v>
      </c>
      <c r="F223" s="2" t="n">
        <v>8.66562374723132</v>
      </c>
      <c r="G223" s="2" t="n">
        <v>9.42996809371178</v>
      </c>
      <c r="H223" s="1" t="n">
        <v>9.64605952862842</v>
      </c>
      <c r="I223" s="1" t="n">
        <v>9.23534930250297</v>
      </c>
      <c r="J223" s="1" t="n">
        <v>9.05883969361893</v>
      </c>
      <c r="K223" s="1" t="n">
        <v>8.8897238422349</v>
      </c>
      <c r="L223" s="1" t="n">
        <v>8.58569393729331</v>
      </c>
      <c r="M223" s="58" t="n">
        <f aca="false">+MAX(B223:L223)</f>
        <v>10</v>
      </c>
      <c r="N223" s="58" t="n">
        <f aca="false">+MIN(B223:L223)</f>
        <v>8.58569393729331</v>
      </c>
      <c r="O223" s="59" t="n">
        <f aca="false">+IF(M223&lt;$E$9,IF(N223&gt;$E$10,MAX((L223-$E$8),0)),0)</f>
        <v>0</v>
      </c>
      <c r="P223" s="60" t="n">
        <f aca="false">+IF(M223&lt;$E$9,IF(N223&gt;$E$10,MAX(($E$8-L223),0)),0)</f>
        <v>1.41430606270669</v>
      </c>
      <c r="Q223" s="59" t="n">
        <f aca="false">+IF(M223&gt;=$E$9,OR(N223&lt;=$E$10,1,0))</f>
        <v>0</v>
      </c>
      <c r="R223" s="59" t="n">
        <f aca="false">+IF(Q223=TRUE(),MAX((L223-10),0),0)</f>
        <v>0</v>
      </c>
      <c r="S223" s="59" t="n">
        <f aca="false">+IF(Q223=TRUE(),MAX((10-L223),0),0)</f>
        <v>0</v>
      </c>
    </row>
    <row r="224" customFormat="false" ht="15.75" hidden="false" customHeight="false" outlineLevel="0" collapsed="false">
      <c r="A224" s="1" t="n">
        <v>193</v>
      </c>
      <c r="B224" s="2" t="n">
        <v>10</v>
      </c>
      <c r="C224" s="2" t="n">
        <v>10.7319755569311</v>
      </c>
      <c r="D224" s="2" t="n">
        <v>10.6369166976583</v>
      </c>
      <c r="E224" s="2" t="n">
        <v>9.69724995114586</v>
      </c>
      <c r="F224" s="2" t="n">
        <v>9.99400979061116</v>
      </c>
      <c r="G224" s="2" t="n">
        <v>9.42575306957234</v>
      </c>
      <c r="H224" s="1" t="n">
        <v>9.54811047695899</v>
      </c>
      <c r="I224" s="1" t="n">
        <v>9.30112427195614</v>
      </c>
      <c r="J224" s="1" t="n">
        <v>9.5436541967194</v>
      </c>
      <c r="K224" s="1" t="n">
        <v>10.4242700191537</v>
      </c>
      <c r="L224" s="1" t="n">
        <v>10.7795543812428</v>
      </c>
      <c r="M224" s="58" t="n">
        <f aca="false">+MAX(B224:L224)</f>
        <v>10.7795543812428</v>
      </c>
      <c r="N224" s="58" t="n">
        <f aca="false">+MIN(B224:L224)</f>
        <v>9.30112427195614</v>
      </c>
      <c r="O224" s="59" t="n">
        <f aca="false">+IF(M224&lt;$E$9,IF(N224&gt;$E$10,MAX((L224-$E$8),0)),0)</f>
        <v>0.77955438124275</v>
      </c>
      <c r="P224" s="60" t="n">
        <f aca="false">+IF(M224&lt;$E$9,IF(N224&gt;$E$10,MAX(($E$8-L224),0)),0)</f>
        <v>0</v>
      </c>
      <c r="Q224" s="59" t="n">
        <f aca="false">+IF(M224&gt;=$E$9,OR(N224&lt;=$E$10,1,0))</f>
        <v>0</v>
      </c>
      <c r="R224" s="59" t="n">
        <f aca="false">+IF(Q224=TRUE(),MAX((L224-10),0),0)</f>
        <v>0</v>
      </c>
      <c r="S224" s="59" t="n">
        <f aca="false">+IF(Q224=TRUE(),MAX((10-L224),0),0)</f>
        <v>0</v>
      </c>
    </row>
    <row r="225" customFormat="false" ht="15.75" hidden="false" customHeight="false" outlineLevel="0" collapsed="false">
      <c r="A225" s="1" t="n">
        <v>194</v>
      </c>
      <c r="B225" s="2" t="n">
        <v>10</v>
      </c>
      <c r="C225" s="2" t="n">
        <v>10.0949917745776</v>
      </c>
      <c r="D225" s="2" t="n">
        <v>10.131654650019</v>
      </c>
      <c r="E225" s="2" t="n">
        <v>8.73326355685598</v>
      </c>
      <c r="F225" s="2" t="n">
        <v>9.19056775565256</v>
      </c>
      <c r="G225" s="2" t="n">
        <v>9.59152687137666</v>
      </c>
      <c r="H225" s="1" t="n">
        <v>10.731923284779</v>
      </c>
      <c r="I225" s="1" t="n">
        <v>11.1340773970202</v>
      </c>
      <c r="J225" s="1" t="n">
        <v>11.1762088183088</v>
      </c>
      <c r="K225" s="1" t="n">
        <v>11.0573250524346</v>
      </c>
      <c r="L225" s="1" t="n">
        <v>9.88933214816162</v>
      </c>
      <c r="M225" s="58" t="n">
        <f aca="false">+MAX(B225:L225)</f>
        <v>11.1762088183088</v>
      </c>
      <c r="N225" s="58" t="n">
        <f aca="false">+MIN(B225:L225)</f>
        <v>8.73326355685598</v>
      </c>
      <c r="O225" s="59" t="n">
        <f aca="false">+IF(M225&lt;$E$9,IF(N225&gt;$E$10,MAX((L225-$E$8),0)),0)</f>
        <v>0</v>
      </c>
      <c r="P225" s="60" t="n">
        <f aca="false">+IF(M225&lt;$E$9,IF(N225&gt;$E$10,MAX(($E$8-L225),0)),0)</f>
        <v>0.110667851838377</v>
      </c>
      <c r="Q225" s="59" t="n">
        <f aca="false">+IF(M225&gt;=$E$9,OR(N225&lt;=$E$10,1,0))</f>
        <v>0</v>
      </c>
      <c r="R225" s="59" t="n">
        <f aca="false">+IF(Q225=TRUE(),MAX((L225-10),0),0)</f>
        <v>0</v>
      </c>
      <c r="S225" s="59" t="n">
        <f aca="false">+IF(Q225=TRUE(),MAX((10-L225),0),0)</f>
        <v>0</v>
      </c>
    </row>
    <row r="226" customFormat="false" ht="15.75" hidden="false" customHeight="false" outlineLevel="0" collapsed="false">
      <c r="A226" s="1" t="n">
        <v>195</v>
      </c>
      <c r="B226" s="2" t="n">
        <v>10</v>
      </c>
      <c r="C226" s="2" t="n">
        <v>9.11218019127128</v>
      </c>
      <c r="D226" s="2" t="n">
        <v>9.21218324992755</v>
      </c>
      <c r="E226" s="2" t="n">
        <v>10.1048762217444</v>
      </c>
      <c r="F226" s="2" t="n">
        <v>9.52697916662718</v>
      </c>
      <c r="G226" s="2" t="n">
        <v>8.73848340939299</v>
      </c>
      <c r="H226" s="1" t="n">
        <v>9.07336308779846</v>
      </c>
      <c r="I226" s="1" t="n">
        <v>8.44537245273797</v>
      </c>
      <c r="J226" s="1" t="n">
        <v>9.08837231070189</v>
      </c>
      <c r="K226" s="1" t="n">
        <v>10.0227909761005</v>
      </c>
      <c r="L226" s="1" t="n">
        <v>9.73269207170007</v>
      </c>
      <c r="M226" s="58" t="n">
        <f aca="false">+MAX(B226:L226)</f>
        <v>10.1048762217444</v>
      </c>
      <c r="N226" s="58" t="n">
        <f aca="false">+MIN(B226:L226)</f>
        <v>8.44537245273797</v>
      </c>
      <c r="O226" s="59" t="n">
        <f aca="false">+IF(M226&lt;$E$9,IF(N226&gt;$E$10,MAX((L226-$E$8),0)),0)</f>
        <v>0</v>
      </c>
      <c r="P226" s="60" t="n">
        <f aca="false">+IF(M226&lt;$E$9,IF(N226&gt;$E$10,MAX(($E$8-L226),0)),0)</f>
        <v>0.267307928299932</v>
      </c>
      <c r="Q226" s="59" t="n">
        <f aca="false">+IF(M226&gt;=$E$9,OR(N226&lt;=$E$10,1,0))</f>
        <v>0</v>
      </c>
      <c r="R226" s="59" t="n">
        <f aca="false">+IF(Q226=TRUE(),MAX((L226-10),0),0)</f>
        <v>0</v>
      </c>
      <c r="S226" s="59" t="n">
        <f aca="false">+IF(Q226=TRUE(),MAX((10-L226),0),0)</f>
        <v>0</v>
      </c>
    </row>
    <row r="227" customFormat="false" ht="15.75" hidden="false" customHeight="false" outlineLevel="0" collapsed="false">
      <c r="A227" s="1" t="n">
        <v>196</v>
      </c>
      <c r="B227" s="2" t="n">
        <v>10</v>
      </c>
      <c r="C227" s="2" t="n">
        <v>11.0512098774902</v>
      </c>
      <c r="D227" s="2" t="n">
        <v>11.5732957073501</v>
      </c>
      <c r="E227" s="2" t="n">
        <v>12.6379983033617</v>
      </c>
      <c r="F227" s="2" t="n">
        <v>13.547510326487</v>
      </c>
      <c r="G227" s="2" t="n">
        <v>12.9188130810989</v>
      </c>
      <c r="H227" s="1" t="n">
        <v>12.8589105090554</v>
      </c>
      <c r="I227" s="1" t="n">
        <v>13.2167248618676</v>
      </c>
      <c r="J227" s="1" t="n">
        <v>12.9342774038646</v>
      </c>
      <c r="K227" s="1" t="n">
        <v>12.2940620180322</v>
      </c>
      <c r="L227" s="1" t="n">
        <v>13.7544993937021</v>
      </c>
      <c r="M227" s="58" t="n">
        <f aca="false">+MAX(B227:L227)</f>
        <v>13.7544993937021</v>
      </c>
      <c r="N227" s="58" t="n">
        <f aca="false">+MIN(B227:L227)</f>
        <v>10</v>
      </c>
      <c r="O227" s="59" t="n">
        <f aca="false">+IF(M227&lt;$E$9,IF(N227&gt;$E$10,MAX((L227-$E$8),0)),0)</f>
        <v>3.75449939370214</v>
      </c>
      <c r="P227" s="60" t="n">
        <f aca="false">+IF(M227&lt;$E$9,IF(N227&gt;$E$10,MAX(($E$8-L227),0)),0)</f>
        <v>0</v>
      </c>
      <c r="Q227" s="59" t="n">
        <f aca="false">+IF(M227&gt;=$E$9,OR(N227&lt;=$E$10,1,0))</f>
        <v>0</v>
      </c>
      <c r="R227" s="59" t="n">
        <f aca="false">+IF(Q227=TRUE(),MAX((L227-10),0),0)</f>
        <v>0</v>
      </c>
      <c r="S227" s="59" t="n">
        <f aca="false">+IF(Q227=TRUE(),MAX((10-L227),0),0)</f>
        <v>0</v>
      </c>
    </row>
    <row r="228" customFormat="false" ht="15.75" hidden="false" customHeight="false" outlineLevel="0" collapsed="false">
      <c r="A228" s="1" t="n">
        <v>197</v>
      </c>
      <c r="B228" s="2" t="n">
        <v>10</v>
      </c>
      <c r="C228" s="2" t="n">
        <v>9.71052343107809</v>
      </c>
      <c r="D228" s="2" t="n">
        <v>8.68786241172123</v>
      </c>
      <c r="E228" s="2" t="n">
        <v>8.84280208301681</v>
      </c>
      <c r="F228" s="2" t="n">
        <v>9.1630405989097</v>
      </c>
      <c r="G228" s="2" t="n">
        <v>9.53458073811175</v>
      </c>
      <c r="H228" s="1" t="n">
        <v>9.54451443898051</v>
      </c>
      <c r="I228" s="1" t="n">
        <v>9.90871098729893</v>
      </c>
      <c r="J228" s="1" t="n">
        <v>10.4251337733051</v>
      </c>
      <c r="K228" s="1" t="n">
        <v>11.5458454964442</v>
      </c>
      <c r="L228" s="1" t="n">
        <v>11.6591979903142</v>
      </c>
      <c r="M228" s="58" t="n">
        <f aca="false">+MAX(B228:L228)</f>
        <v>11.6591979903142</v>
      </c>
      <c r="N228" s="58" t="n">
        <f aca="false">+MIN(B228:L228)</f>
        <v>8.68786241172123</v>
      </c>
      <c r="O228" s="59" t="n">
        <f aca="false">+IF(M228&lt;$E$9,IF(N228&gt;$E$10,MAX((L228-$E$8),0)),0)</f>
        <v>1.65919799031418</v>
      </c>
      <c r="P228" s="60" t="n">
        <f aca="false">+IF(M228&lt;$E$9,IF(N228&gt;$E$10,MAX(($E$8-L228),0)),0)</f>
        <v>0</v>
      </c>
      <c r="Q228" s="59" t="n">
        <f aca="false">+IF(M228&gt;=$E$9,OR(N228&lt;=$E$10,1,0))</f>
        <v>0</v>
      </c>
      <c r="R228" s="59" t="n">
        <f aca="false">+IF(Q228=TRUE(),MAX((L228-10),0),0)</f>
        <v>0</v>
      </c>
      <c r="S228" s="59" t="n">
        <f aca="false">+IF(Q228=TRUE(),MAX((10-L228),0),0)</f>
        <v>0</v>
      </c>
    </row>
    <row r="229" customFormat="false" ht="15.75" hidden="false" customHeight="false" outlineLevel="0" collapsed="false">
      <c r="A229" s="1" t="n">
        <v>198</v>
      </c>
      <c r="B229" s="2" t="n">
        <v>10</v>
      </c>
      <c r="C229" s="2" t="n">
        <v>9.27288824233251</v>
      </c>
      <c r="D229" s="2" t="n">
        <v>9.6904140642991</v>
      </c>
      <c r="E229" s="2" t="n">
        <v>9.30859904239741</v>
      </c>
      <c r="F229" s="2" t="n">
        <v>9.32675229593344</v>
      </c>
      <c r="G229" s="2" t="n">
        <v>9.29125795507586</v>
      </c>
      <c r="H229" s="1" t="n">
        <v>9.11921025484926</v>
      </c>
      <c r="I229" s="1" t="n">
        <v>8.98050654249064</v>
      </c>
      <c r="J229" s="1" t="n">
        <v>8.92433047675914</v>
      </c>
      <c r="K229" s="1" t="n">
        <v>8.50244792026573</v>
      </c>
      <c r="L229" s="1" t="n">
        <v>8.02759120990232</v>
      </c>
      <c r="M229" s="58" t="n">
        <f aca="false">+MAX(B229:L229)</f>
        <v>10</v>
      </c>
      <c r="N229" s="58" t="n">
        <f aca="false">+MIN(B229:L229)</f>
        <v>8.02759120990232</v>
      </c>
      <c r="O229" s="59" t="n">
        <f aca="false">+IF(M229&lt;$E$9,IF(N229&gt;$E$10,MAX((L229-$E$8),0)),0)</f>
        <v>0</v>
      </c>
      <c r="P229" s="60" t="n">
        <f aca="false">+IF(M229&lt;$E$9,IF(N229&gt;$E$10,MAX(($E$8-L229),0)),0)</f>
        <v>1.97240879009768</v>
      </c>
      <c r="Q229" s="59" t="n">
        <f aca="false">+IF(M229&gt;=$E$9,OR(N229&lt;=$E$10,1,0))</f>
        <v>0</v>
      </c>
      <c r="R229" s="59" t="n">
        <f aca="false">+IF(Q229=TRUE(),MAX((L229-10),0),0)</f>
        <v>0</v>
      </c>
      <c r="S229" s="59" t="n">
        <f aca="false">+IF(Q229=TRUE(),MAX((10-L229),0),0)</f>
        <v>0</v>
      </c>
    </row>
    <row r="230" customFormat="false" ht="15.75" hidden="false" customHeight="false" outlineLevel="0" collapsed="false">
      <c r="A230" s="1" t="n">
        <v>199</v>
      </c>
      <c r="B230" s="2" t="n">
        <v>10</v>
      </c>
      <c r="C230" s="2" t="n">
        <v>10.3095652470685</v>
      </c>
      <c r="D230" s="2" t="n">
        <v>10.6171184426097</v>
      </c>
      <c r="E230" s="2" t="n">
        <v>11.4875844768434</v>
      </c>
      <c r="F230" s="2" t="n">
        <v>10.9430597972722</v>
      </c>
      <c r="G230" s="2" t="n">
        <v>11.2976015603606</v>
      </c>
      <c r="H230" s="1" t="n">
        <v>12.2415739076873</v>
      </c>
      <c r="I230" s="1" t="n">
        <v>12.788005751198</v>
      </c>
      <c r="J230" s="1" t="n">
        <v>13.9953385338507</v>
      </c>
      <c r="K230" s="1" t="n">
        <v>14.3371981979764</v>
      </c>
      <c r="L230" s="1" t="n">
        <v>14.9019680044222</v>
      </c>
      <c r="M230" s="58" t="n">
        <f aca="false">+MAX(B230:L230)</f>
        <v>14.9019680044222</v>
      </c>
      <c r="N230" s="58" t="n">
        <f aca="false">+MIN(B230:L230)</f>
        <v>10</v>
      </c>
      <c r="O230" s="59" t="n">
        <f aca="false">+IF(M230&lt;$E$9,IF(N230&gt;$E$10,MAX((L230-$E$8),0)),0)</f>
        <v>4.90196800442218</v>
      </c>
      <c r="P230" s="60" t="n">
        <f aca="false">+IF(M230&lt;$E$9,IF(N230&gt;$E$10,MAX(($E$8-L230),0)),0)</f>
        <v>0</v>
      </c>
      <c r="Q230" s="59" t="n">
        <f aca="false">+IF(M230&gt;=$E$9,OR(N230&lt;=$E$10,1,0))</f>
        <v>0</v>
      </c>
      <c r="R230" s="59" t="n">
        <f aca="false">+IF(Q230=TRUE(),MAX((L230-10),0),0)</f>
        <v>0</v>
      </c>
      <c r="S230" s="59" t="n">
        <f aca="false">+IF(Q230=TRUE(),MAX((10-L230),0),0)</f>
        <v>0</v>
      </c>
    </row>
    <row r="231" customFormat="false" ht="15.75" hidden="false" customHeight="false" outlineLevel="0" collapsed="false">
      <c r="A231" s="1" t="n">
        <v>200</v>
      </c>
      <c r="B231" s="2" t="n">
        <v>10</v>
      </c>
      <c r="C231" s="2" t="n">
        <v>9.69377289459411</v>
      </c>
      <c r="D231" s="2" t="n">
        <v>9.65053303283826</v>
      </c>
      <c r="E231" s="2" t="n">
        <v>9.51292653620488</v>
      </c>
      <c r="F231" s="2" t="n">
        <v>8.86836385758076</v>
      </c>
      <c r="G231" s="2" t="n">
        <v>8.75387501928401</v>
      </c>
      <c r="H231" s="1" t="n">
        <v>8.54500247654269</v>
      </c>
      <c r="I231" s="1" t="n">
        <v>9.51867244817886</v>
      </c>
      <c r="J231" s="1" t="n">
        <v>9.51328371042312</v>
      </c>
      <c r="K231" s="1" t="n">
        <v>9.28839662353157</v>
      </c>
      <c r="L231" s="1" t="n">
        <v>8.9868090869315</v>
      </c>
      <c r="M231" s="58" t="n">
        <f aca="false">+MAX(B231:L231)</f>
        <v>10</v>
      </c>
      <c r="N231" s="58" t="n">
        <f aca="false">+MIN(B231:L231)</f>
        <v>8.54500247654269</v>
      </c>
      <c r="O231" s="59" t="n">
        <f aca="false">+IF(M231&lt;$E$9,IF(N231&gt;$E$10,MAX((L231-$E$8),0)),0)</f>
        <v>0</v>
      </c>
      <c r="P231" s="60" t="n">
        <f aca="false">+IF(M231&lt;$E$9,IF(N231&gt;$E$10,MAX(($E$8-L231),0)),0)</f>
        <v>1.0131909130685</v>
      </c>
      <c r="Q231" s="59" t="n">
        <f aca="false">+IF(M231&gt;=$E$9,OR(N231&lt;=$E$10,1,0))</f>
        <v>0</v>
      </c>
      <c r="R231" s="59" t="n">
        <f aca="false">+IF(Q231=TRUE(),MAX((L231-10),0),0)</f>
        <v>0</v>
      </c>
      <c r="S231" s="59" t="n">
        <f aca="false">+IF(Q231=TRUE(),MAX((10-L231),0),0)</f>
        <v>0</v>
      </c>
    </row>
    <row r="232" customFormat="false" ht="15.75" hidden="false" customHeight="false" outlineLevel="0" collapsed="false">
      <c r="A232" s="1" t="n">
        <v>201</v>
      </c>
      <c r="B232" s="2" t="n">
        <v>10</v>
      </c>
      <c r="C232" s="2" t="n">
        <v>9.8592981319167</v>
      </c>
      <c r="D232" s="2" t="n">
        <v>11.1148422944067</v>
      </c>
      <c r="E232" s="2" t="n">
        <v>10.3240170844508</v>
      </c>
      <c r="F232" s="2" t="n">
        <v>10.6865717766169</v>
      </c>
      <c r="G232" s="2" t="n">
        <v>10.7210115497656</v>
      </c>
      <c r="H232" s="1" t="n">
        <v>10.543218020597</v>
      </c>
      <c r="I232" s="1" t="n">
        <v>10.1590206233274</v>
      </c>
      <c r="J232" s="1" t="n">
        <v>10.7795704514845</v>
      </c>
      <c r="K232" s="1" t="n">
        <v>11.5474009174461</v>
      </c>
      <c r="L232" s="1" t="n">
        <v>11.2801387518208</v>
      </c>
      <c r="M232" s="58" t="n">
        <f aca="false">+MAX(B232:L232)</f>
        <v>11.5474009174461</v>
      </c>
      <c r="N232" s="58" t="n">
        <f aca="false">+MIN(B232:L232)</f>
        <v>9.8592981319167</v>
      </c>
      <c r="O232" s="59" t="n">
        <f aca="false">+IF(M232&lt;$E$9,IF(N232&gt;$E$10,MAX((L232-$E$8),0)),0)</f>
        <v>1.28013875182079</v>
      </c>
      <c r="P232" s="60" t="n">
        <f aca="false">+IF(M232&lt;$E$9,IF(N232&gt;$E$10,MAX(($E$8-L232),0)),0)</f>
        <v>0</v>
      </c>
      <c r="Q232" s="59" t="n">
        <f aca="false">+IF(M232&gt;=$E$9,OR(N232&lt;=$E$10,1,0))</f>
        <v>0</v>
      </c>
      <c r="R232" s="59" t="n">
        <f aca="false">+IF(Q232=TRUE(),MAX((L232-10),0),0)</f>
        <v>0</v>
      </c>
      <c r="S232" s="59" t="n">
        <f aca="false">+IF(Q232=TRUE(),MAX((10-L232),0),0)</f>
        <v>0</v>
      </c>
    </row>
    <row r="233" customFormat="false" ht="15.75" hidden="false" customHeight="false" outlineLevel="0" collapsed="false">
      <c r="A233" s="1" t="n">
        <v>202</v>
      </c>
      <c r="B233" s="2" t="n">
        <v>10</v>
      </c>
      <c r="C233" s="2" t="n">
        <v>10.4318820141273</v>
      </c>
      <c r="D233" s="2" t="n">
        <v>11.1734728706973</v>
      </c>
      <c r="E233" s="2" t="n">
        <v>11.3174730933213</v>
      </c>
      <c r="F233" s="2" t="n">
        <v>11.0510289876741</v>
      </c>
      <c r="G233" s="2" t="n">
        <v>11.1002988150604</v>
      </c>
      <c r="H233" s="1" t="n">
        <v>11.4205539962253</v>
      </c>
      <c r="I233" s="1" t="n">
        <v>11.679712253304</v>
      </c>
      <c r="J233" s="1" t="n">
        <v>11.930448256009</v>
      </c>
      <c r="K233" s="1" t="n">
        <v>11.8551896703591</v>
      </c>
      <c r="L233" s="1" t="n">
        <v>11.9882596676961</v>
      </c>
      <c r="M233" s="58" t="n">
        <f aca="false">+MAX(B233:L233)</f>
        <v>11.9882596676961</v>
      </c>
      <c r="N233" s="58" t="n">
        <f aca="false">+MIN(B233:L233)</f>
        <v>10</v>
      </c>
      <c r="O233" s="59" t="n">
        <f aca="false">+IF(M233&lt;$E$9,IF(N233&gt;$E$10,MAX((L233-$E$8),0)),0)</f>
        <v>1.98825966769607</v>
      </c>
      <c r="P233" s="60" t="n">
        <f aca="false">+IF(M233&lt;$E$9,IF(N233&gt;$E$10,MAX(($E$8-L233),0)),0)</f>
        <v>0</v>
      </c>
      <c r="Q233" s="59" t="n">
        <f aca="false">+IF(M233&gt;=$E$9,OR(N233&lt;=$E$10,1,0))</f>
        <v>0</v>
      </c>
      <c r="R233" s="59" t="n">
        <f aca="false">+IF(Q233=TRUE(),MAX((L233-10),0),0)</f>
        <v>0</v>
      </c>
      <c r="S233" s="59" t="n">
        <f aca="false">+IF(Q233=TRUE(),MAX((10-L233),0),0)</f>
        <v>0</v>
      </c>
    </row>
    <row r="234" customFormat="false" ht="15.75" hidden="false" customHeight="false" outlineLevel="0" collapsed="false">
      <c r="A234" s="1" t="n">
        <v>203</v>
      </c>
      <c r="B234" s="2" t="n">
        <v>10</v>
      </c>
      <c r="C234" s="2" t="n">
        <v>10.5942526742569</v>
      </c>
      <c r="D234" s="2" t="n">
        <v>10.0587311077003</v>
      </c>
      <c r="E234" s="2" t="n">
        <v>9.93358192653582</v>
      </c>
      <c r="F234" s="2" t="n">
        <v>10.2501233120918</v>
      </c>
      <c r="G234" s="2" t="n">
        <v>10.4594416524173</v>
      </c>
      <c r="H234" s="1" t="n">
        <v>10.1660366582825</v>
      </c>
      <c r="I234" s="1" t="n">
        <v>10.3939540168004</v>
      </c>
      <c r="J234" s="1" t="n">
        <v>9.80829481950731</v>
      </c>
      <c r="K234" s="1" t="n">
        <v>10.1840079196616</v>
      </c>
      <c r="L234" s="1" t="n">
        <v>10.413292668783</v>
      </c>
      <c r="M234" s="58" t="n">
        <f aca="false">+MAX(B234:L234)</f>
        <v>10.5942526742569</v>
      </c>
      <c r="N234" s="58" t="n">
        <f aca="false">+MIN(B234:L234)</f>
        <v>9.80829481950731</v>
      </c>
      <c r="O234" s="59" t="n">
        <f aca="false">+IF(M234&lt;$E$9,IF(N234&gt;$E$10,MAX((L234-$E$8),0)),0)</f>
        <v>0.413292668783036</v>
      </c>
      <c r="P234" s="60" t="n">
        <f aca="false">+IF(M234&lt;$E$9,IF(N234&gt;$E$10,MAX(($E$8-L234),0)),0)</f>
        <v>0</v>
      </c>
      <c r="Q234" s="59" t="n">
        <f aca="false">+IF(M234&gt;=$E$9,OR(N234&lt;=$E$10,1,0))</f>
        <v>0</v>
      </c>
      <c r="R234" s="59" t="n">
        <f aca="false">+IF(Q234=TRUE(),MAX((L234-10),0),0)</f>
        <v>0</v>
      </c>
      <c r="S234" s="59" t="n">
        <f aca="false">+IF(Q234=TRUE(),MAX((10-L234),0),0)</f>
        <v>0</v>
      </c>
    </row>
    <row r="235" customFormat="false" ht="15.75" hidden="false" customHeight="false" outlineLevel="0" collapsed="false">
      <c r="A235" s="1" t="n">
        <v>204</v>
      </c>
      <c r="B235" s="2" t="n">
        <v>10</v>
      </c>
      <c r="C235" s="2" t="n">
        <v>10.7645501058789</v>
      </c>
      <c r="D235" s="2" t="n">
        <v>11.5325419641442</v>
      </c>
      <c r="E235" s="2" t="n">
        <v>11.1633631946498</v>
      </c>
      <c r="F235" s="2" t="n">
        <v>11.2863582785395</v>
      </c>
      <c r="G235" s="2" t="n">
        <v>12.4977415017042</v>
      </c>
      <c r="H235" s="1" t="n">
        <v>12.4682742170841</v>
      </c>
      <c r="I235" s="1" t="n">
        <v>12.1446250485042</v>
      </c>
      <c r="J235" s="1" t="n">
        <v>11.3830078704326</v>
      </c>
      <c r="K235" s="1" t="n">
        <v>11.8426222888113</v>
      </c>
      <c r="L235" s="1" t="n">
        <v>11.7984035731551</v>
      </c>
      <c r="M235" s="58" t="n">
        <f aca="false">+MAX(B235:L235)</f>
        <v>12.4977415017042</v>
      </c>
      <c r="N235" s="58" t="n">
        <f aca="false">+MIN(B235:L235)</f>
        <v>10</v>
      </c>
      <c r="O235" s="59" t="n">
        <f aca="false">+IF(M235&lt;$E$9,IF(N235&gt;$E$10,MAX((L235-$E$8),0)),0)</f>
        <v>1.79840357315514</v>
      </c>
      <c r="P235" s="60" t="n">
        <f aca="false">+IF(M235&lt;$E$9,IF(N235&gt;$E$10,MAX(($E$8-L235),0)),0)</f>
        <v>0</v>
      </c>
      <c r="Q235" s="59" t="n">
        <f aca="false">+IF(M235&gt;=$E$9,OR(N235&lt;=$E$10,1,0))</f>
        <v>0</v>
      </c>
      <c r="R235" s="59" t="n">
        <f aca="false">+IF(Q235=TRUE(),MAX((L235-10),0),0)</f>
        <v>0</v>
      </c>
      <c r="S235" s="59" t="n">
        <f aca="false">+IF(Q235=TRUE(),MAX((10-L235),0),0)</f>
        <v>0</v>
      </c>
    </row>
    <row r="236" customFormat="false" ht="15.75" hidden="false" customHeight="false" outlineLevel="0" collapsed="false">
      <c r="A236" s="1" t="n">
        <v>205</v>
      </c>
      <c r="B236" s="2" t="n">
        <v>10</v>
      </c>
      <c r="C236" s="2" t="n">
        <v>10.2089118133454</v>
      </c>
      <c r="D236" s="2" t="n">
        <v>9.46154319195496</v>
      </c>
      <c r="E236" s="2" t="n">
        <v>9.01173761797261</v>
      </c>
      <c r="F236" s="2" t="n">
        <v>8.66733559211673</v>
      </c>
      <c r="G236" s="2" t="n">
        <v>8.6517952610509</v>
      </c>
      <c r="H236" s="1" t="n">
        <v>8.84239558220138</v>
      </c>
      <c r="I236" s="1" t="n">
        <v>8.2023471131874</v>
      </c>
      <c r="J236" s="1" t="n">
        <v>8.6679279985646</v>
      </c>
      <c r="K236" s="1" t="n">
        <v>8.06976984598447</v>
      </c>
      <c r="L236" s="1" t="n">
        <v>7.54350018212753</v>
      </c>
      <c r="M236" s="58" t="n">
        <f aca="false">+MAX(B236:L236)</f>
        <v>10.2089118133454</v>
      </c>
      <c r="N236" s="58" t="n">
        <f aca="false">+MIN(B236:L236)</f>
        <v>7.54350018212753</v>
      </c>
      <c r="O236" s="59" t="n">
        <f aca="false">+IF(M236&lt;$E$9,IF(N236&gt;$E$10,MAX((L236-$E$8),0)),0)</f>
        <v>0</v>
      </c>
      <c r="P236" s="60" t="n">
        <f aca="false">+IF(M236&lt;$E$9,IF(N236&gt;$E$10,MAX(($E$8-L236),0)),0)</f>
        <v>2.45649981787247</v>
      </c>
      <c r="Q236" s="59" t="n">
        <f aca="false">+IF(M236&gt;=$E$9,OR(N236&lt;=$E$10,1,0))</f>
        <v>0</v>
      </c>
      <c r="R236" s="59" t="n">
        <f aca="false">+IF(Q236=TRUE(),MAX((L236-10),0),0)</f>
        <v>0</v>
      </c>
      <c r="S236" s="59" t="n">
        <f aca="false">+IF(Q236=TRUE(),MAX((10-L236),0),0)</f>
        <v>0</v>
      </c>
    </row>
    <row r="237" customFormat="false" ht="15.75" hidden="false" customHeight="false" outlineLevel="0" collapsed="false">
      <c r="A237" s="1" t="n">
        <v>206</v>
      </c>
      <c r="B237" s="2" t="n">
        <v>10</v>
      </c>
      <c r="C237" s="2" t="n">
        <v>9.51610751514993</v>
      </c>
      <c r="D237" s="2" t="n">
        <v>8.76857927181399</v>
      </c>
      <c r="E237" s="2" t="n">
        <v>8.1617134964137</v>
      </c>
      <c r="F237" s="2" t="n">
        <v>8.39951116841074</v>
      </c>
      <c r="G237" s="2" t="n">
        <v>7.89352305530242</v>
      </c>
      <c r="H237" s="1" t="n">
        <v>8.35425574721406</v>
      </c>
      <c r="I237" s="1" t="n">
        <v>8.19143796210486</v>
      </c>
      <c r="J237" s="1" t="n">
        <v>8.9786386299837</v>
      </c>
      <c r="K237" s="1" t="n">
        <v>9.26535229523389</v>
      </c>
      <c r="L237" s="1" t="n">
        <v>8.68935210900122</v>
      </c>
      <c r="M237" s="58" t="n">
        <f aca="false">+MAX(B237:L237)</f>
        <v>10</v>
      </c>
      <c r="N237" s="58" t="n">
        <f aca="false">+MIN(B237:L237)</f>
        <v>7.89352305530242</v>
      </c>
      <c r="O237" s="59" t="n">
        <f aca="false">+IF(M237&lt;$E$9,IF(N237&gt;$E$10,MAX((L237-$E$8),0)),0)</f>
        <v>0</v>
      </c>
      <c r="P237" s="60" t="n">
        <f aca="false">+IF(M237&lt;$E$9,IF(N237&gt;$E$10,MAX(($E$8-L237),0)),0)</f>
        <v>1.31064789099878</v>
      </c>
      <c r="Q237" s="59" t="n">
        <f aca="false">+IF(M237&gt;=$E$9,OR(N237&lt;=$E$10,1,0))</f>
        <v>0</v>
      </c>
      <c r="R237" s="59" t="n">
        <f aca="false">+IF(Q237=TRUE(),MAX((L237-10),0),0)</f>
        <v>0</v>
      </c>
      <c r="S237" s="59" t="n">
        <f aca="false">+IF(Q237=TRUE(),MAX((10-L237),0),0)</f>
        <v>0</v>
      </c>
    </row>
    <row r="238" customFormat="false" ht="15.75" hidden="false" customHeight="false" outlineLevel="0" collapsed="false">
      <c r="A238" s="1" t="n">
        <v>207</v>
      </c>
      <c r="B238" s="2" t="n">
        <v>10</v>
      </c>
      <c r="C238" s="2" t="n">
        <v>9.25790477933201</v>
      </c>
      <c r="D238" s="2" t="n">
        <v>8.82025740363441</v>
      </c>
      <c r="E238" s="2" t="n">
        <v>8.98041617620489</v>
      </c>
      <c r="F238" s="2" t="n">
        <v>9.40637030792903</v>
      </c>
      <c r="G238" s="2" t="n">
        <v>9.68419197952659</v>
      </c>
      <c r="H238" s="1" t="n">
        <v>9.45498171610611</v>
      </c>
      <c r="I238" s="1" t="n">
        <v>8.3324924117597</v>
      </c>
      <c r="J238" s="1" t="n">
        <v>7.901554721198</v>
      </c>
      <c r="K238" s="1" t="n">
        <v>8.02384003741062</v>
      </c>
      <c r="L238" s="1" t="n">
        <v>7.59308738087899</v>
      </c>
      <c r="M238" s="58" t="n">
        <f aca="false">+MAX(B238:L238)</f>
        <v>10</v>
      </c>
      <c r="N238" s="58" t="n">
        <f aca="false">+MIN(B238:L238)</f>
        <v>7.59308738087899</v>
      </c>
      <c r="O238" s="59" t="n">
        <f aca="false">+IF(M238&lt;$E$9,IF(N238&gt;$E$10,MAX((L238-$E$8),0)),0)</f>
        <v>0</v>
      </c>
      <c r="P238" s="60" t="n">
        <f aca="false">+IF(M238&lt;$E$9,IF(N238&gt;$E$10,MAX(($E$8-L238),0)),0)</f>
        <v>2.40691261912101</v>
      </c>
      <c r="Q238" s="59" t="n">
        <f aca="false">+IF(M238&gt;=$E$9,OR(N238&lt;=$E$10,1,0))</f>
        <v>0</v>
      </c>
      <c r="R238" s="59" t="n">
        <f aca="false">+IF(Q238=TRUE(),MAX((L238-10),0),0)</f>
        <v>0</v>
      </c>
      <c r="S238" s="59" t="n">
        <f aca="false">+IF(Q238=TRUE(),MAX((10-L238),0),0)</f>
        <v>0</v>
      </c>
    </row>
    <row r="239" customFormat="false" ht="15.75" hidden="false" customHeight="false" outlineLevel="0" collapsed="false">
      <c r="A239" s="1" t="n">
        <v>208</v>
      </c>
      <c r="B239" s="2" t="n">
        <v>10</v>
      </c>
      <c r="C239" s="2" t="n">
        <v>11.0381963114484</v>
      </c>
      <c r="D239" s="2" t="n">
        <v>10.202802050727</v>
      </c>
      <c r="E239" s="2" t="n">
        <v>9.91842797187613</v>
      </c>
      <c r="F239" s="2" t="n">
        <v>11.1630416159032</v>
      </c>
      <c r="G239" s="2" t="n">
        <v>10.975824160972</v>
      </c>
      <c r="H239" s="1" t="n">
        <v>10.8625607957045</v>
      </c>
      <c r="I239" s="1" t="n">
        <v>12.0813495529936</v>
      </c>
      <c r="J239" s="1" t="n">
        <v>11.0962480108642</v>
      </c>
      <c r="K239" s="1" t="n">
        <v>11.5854319436032</v>
      </c>
      <c r="L239" s="1" t="n">
        <v>11.7498855359754</v>
      </c>
      <c r="M239" s="58" t="n">
        <f aca="false">+MAX(B239:L239)</f>
        <v>12.0813495529936</v>
      </c>
      <c r="N239" s="58" t="n">
        <f aca="false">+MIN(B239:L239)</f>
        <v>9.91842797187613</v>
      </c>
      <c r="O239" s="59" t="n">
        <f aca="false">+IF(M239&lt;$E$9,IF(N239&gt;$E$10,MAX((L239-$E$8),0)),0)</f>
        <v>1.74988553597537</v>
      </c>
      <c r="P239" s="60" t="n">
        <f aca="false">+IF(M239&lt;$E$9,IF(N239&gt;$E$10,MAX(($E$8-L239),0)),0)</f>
        <v>0</v>
      </c>
      <c r="Q239" s="59" t="n">
        <f aca="false">+IF(M239&gt;=$E$9,OR(N239&lt;=$E$10,1,0))</f>
        <v>0</v>
      </c>
      <c r="R239" s="59" t="n">
        <f aca="false">+IF(Q239=TRUE(),MAX((L239-10),0),0)</f>
        <v>0</v>
      </c>
      <c r="S239" s="59" t="n">
        <f aca="false">+IF(Q239=TRUE(),MAX((10-L239),0),0)</f>
        <v>0</v>
      </c>
    </row>
    <row r="240" customFormat="false" ht="15.75" hidden="false" customHeight="false" outlineLevel="0" collapsed="false">
      <c r="A240" s="1" t="n">
        <v>209</v>
      </c>
      <c r="B240" s="2" t="n">
        <v>10</v>
      </c>
      <c r="C240" s="2" t="n">
        <v>9.63855354268831</v>
      </c>
      <c r="D240" s="2" t="n">
        <v>10.653341823295</v>
      </c>
      <c r="E240" s="2" t="n">
        <v>9.82536791324897</v>
      </c>
      <c r="F240" s="2" t="n">
        <v>9.96005993071631</v>
      </c>
      <c r="G240" s="2" t="n">
        <v>9.63089660524086</v>
      </c>
      <c r="H240" s="1" t="n">
        <v>9.57216394753031</v>
      </c>
      <c r="I240" s="1" t="n">
        <v>8.95706598953503</v>
      </c>
      <c r="J240" s="1" t="n">
        <v>9.08064847739896</v>
      </c>
      <c r="K240" s="1" t="n">
        <v>9.87947986984146</v>
      </c>
      <c r="L240" s="1" t="n">
        <v>10.5947754427881</v>
      </c>
      <c r="M240" s="58" t="n">
        <f aca="false">+MAX(B240:L240)</f>
        <v>10.653341823295</v>
      </c>
      <c r="N240" s="58" t="n">
        <f aca="false">+MIN(B240:L240)</f>
        <v>8.95706598953503</v>
      </c>
      <c r="O240" s="59" t="n">
        <f aca="false">+IF(M240&lt;$E$9,IF(N240&gt;$E$10,MAX((L240-$E$8),0)),0)</f>
        <v>0.594775442788102</v>
      </c>
      <c r="P240" s="60" t="n">
        <f aca="false">+IF(M240&lt;$E$9,IF(N240&gt;$E$10,MAX(($E$8-L240),0)),0)</f>
        <v>0</v>
      </c>
      <c r="Q240" s="59" t="n">
        <f aca="false">+IF(M240&gt;=$E$9,OR(N240&lt;=$E$10,1,0))</f>
        <v>0</v>
      </c>
      <c r="R240" s="59" t="n">
        <f aca="false">+IF(Q240=TRUE(),MAX((L240-10),0),0)</f>
        <v>0</v>
      </c>
      <c r="S240" s="59" t="n">
        <f aca="false">+IF(Q240=TRUE(),MAX((10-L240),0),0)</f>
        <v>0</v>
      </c>
    </row>
    <row r="241" customFormat="false" ht="15.75" hidden="false" customHeight="false" outlineLevel="0" collapsed="false">
      <c r="A241" s="1" t="n">
        <v>210</v>
      </c>
      <c r="B241" s="2" t="n">
        <v>10</v>
      </c>
      <c r="C241" s="2" t="n">
        <v>10.5107705386015</v>
      </c>
      <c r="D241" s="2" t="n">
        <v>10.1370625915957</v>
      </c>
      <c r="E241" s="2" t="n">
        <v>10.4342970952478</v>
      </c>
      <c r="F241" s="2" t="n">
        <v>9.96599729307217</v>
      </c>
      <c r="G241" s="2" t="n">
        <v>10.7248990610428</v>
      </c>
      <c r="H241" s="1" t="n">
        <v>10.6948965657747</v>
      </c>
      <c r="I241" s="1" t="n">
        <v>11.169951535697</v>
      </c>
      <c r="J241" s="1" t="n">
        <v>11.2744327486448</v>
      </c>
      <c r="K241" s="1" t="n">
        <v>10.4826430127773</v>
      </c>
      <c r="L241" s="1" t="n">
        <v>10.2416193516179</v>
      </c>
      <c r="M241" s="58" t="n">
        <f aca="false">+MAX(B241:L241)</f>
        <v>11.2744327486448</v>
      </c>
      <c r="N241" s="58" t="n">
        <f aca="false">+MIN(B241:L241)</f>
        <v>9.96599729307217</v>
      </c>
      <c r="O241" s="59" t="n">
        <f aca="false">+IF(M241&lt;$E$9,IF(N241&gt;$E$10,MAX((L241-$E$8),0)),0)</f>
        <v>0.241619351617912</v>
      </c>
      <c r="P241" s="60" t="n">
        <f aca="false">+IF(M241&lt;$E$9,IF(N241&gt;$E$10,MAX(($E$8-L241),0)),0)</f>
        <v>0</v>
      </c>
      <c r="Q241" s="59" t="n">
        <f aca="false">+IF(M241&gt;=$E$9,OR(N241&lt;=$E$10,1,0))</f>
        <v>0</v>
      </c>
      <c r="R241" s="59" t="n">
        <f aca="false">+IF(Q241=TRUE(),MAX((L241-10),0),0)</f>
        <v>0</v>
      </c>
      <c r="S241" s="59" t="n">
        <f aca="false">+IF(Q241=TRUE(),MAX((10-L241),0),0)</f>
        <v>0</v>
      </c>
    </row>
    <row r="242" customFormat="false" ht="15.75" hidden="false" customHeight="false" outlineLevel="0" collapsed="false">
      <c r="A242" s="1" t="n">
        <v>211</v>
      </c>
      <c r="B242" s="2" t="n">
        <v>10</v>
      </c>
      <c r="C242" s="2" t="n">
        <v>9.86202024355923</v>
      </c>
      <c r="D242" s="2" t="n">
        <v>9.49525761656216</v>
      </c>
      <c r="E242" s="2" t="n">
        <v>9.30824955401215</v>
      </c>
      <c r="F242" s="2" t="n">
        <v>9.44705687819093</v>
      </c>
      <c r="G242" s="2" t="n">
        <v>9.75081493062643</v>
      </c>
      <c r="H242" s="1" t="n">
        <v>9.49459913161687</v>
      </c>
      <c r="I242" s="1" t="n">
        <v>9.14814134043884</v>
      </c>
      <c r="J242" s="1" t="n">
        <v>9.54541263863244</v>
      </c>
      <c r="K242" s="1" t="n">
        <v>9.62015182816054</v>
      </c>
      <c r="L242" s="1" t="n">
        <v>9.6954953999523</v>
      </c>
      <c r="M242" s="58" t="n">
        <f aca="false">+MAX(B242:L242)</f>
        <v>10</v>
      </c>
      <c r="N242" s="58" t="n">
        <f aca="false">+MIN(B242:L242)</f>
        <v>9.14814134043884</v>
      </c>
      <c r="O242" s="59" t="n">
        <f aca="false">+IF(M242&lt;$E$9,IF(N242&gt;$E$10,MAX((L242-$E$8),0)),0)</f>
        <v>0</v>
      </c>
      <c r="P242" s="60" t="n">
        <f aca="false">+IF(M242&lt;$E$9,IF(N242&gt;$E$10,MAX(($E$8-L242),0)),0)</f>
        <v>0.304504600047705</v>
      </c>
      <c r="Q242" s="59" t="n">
        <f aca="false">+IF(M242&gt;=$E$9,OR(N242&lt;=$E$10,1,0))</f>
        <v>0</v>
      </c>
      <c r="R242" s="59" t="n">
        <f aca="false">+IF(Q242=TRUE(),MAX((L242-10),0),0)</f>
        <v>0</v>
      </c>
      <c r="S242" s="59" t="n">
        <f aca="false">+IF(Q242=TRUE(),MAX((10-L242),0),0)</f>
        <v>0</v>
      </c>
    </row>
    <row r="243" customFormat="false" ht="15.75" hidden="false" customHeight="false" outlineLevel="0" collapsed="false">
      <c r="A243" s="1" t="n">
        <v>212</v>
      </c>
      <c r="B243" s="2" t="n">
        <v>10</v>
      </c>
      <c r="C243" s="2" t="n">
        <v>9.7811787894203</v>
      </c>
      <c r="D243" s="2" t="n">
        <v>9.76105270259823</v>
      </c>
      <c r="E243" s="2" t="n">
        <v>8.72963299875142</v>
      </c>
      <c r="F243" s="2" t="n">
        <v>7.9056972571637</v>
      </c>
      <c r="G243" s="2" t="n">
        <v>7.78946138924835</v>
      </c>
      <c r="H243" s="1" t="n">
        <v>7.69176860693963</v>
      </c>
      <c r="I243" s="1" t="n">
        <v>7.97303242974713</v>
      </c>
      <c r="J243" s="1" t="n">
        <v>8.42089519274191</v>
      </c>
      <c r="K243" s="1" t="n">
        <v>7.46369459234682</v>
      </c>
      <c r="L243" s="1" t="n">
        <v>7.49568090139445</v>
      </c>
      <c r="M243" s="58" t="n">
        <f aca="false">+MAX(B243:L243)</f>
        <v>10</v>
      </c>
      <c r="N243" s="58" t="n">
        <f aca="false">+MIN(B243:L243)</f>
        <v>7.46369459234682</v>
      </c>
      <c r="O243" s="59" t="n">
        <f aca="false">+IF(M243&lt;$E$9,IF(N243&gt;$E$10,MAX((L243-$E$8),0)),0)</f>
        <v>0</v>
      </c>
      <c r="P243" s="60" t="n">
        <f aca="false">+IF(M243&lt;$E$9,IF(N243&gt;$E$10,MAX(($E$8-L243),0)),0)</f>
        <v>2.50431909860555</v>
      </c>
      <c r="Q243" s="59" t="n">
        <f aca="false">+IF(M243&gt;=$E$9,OR(N243&lt;=$E$10,1,0))</f>
        <v>0</v>
      </c>
      <c r="R243" s="59" t="n">
        <f aca="false">+IF(Q243=TRUE(),MAX((L243-10),0),0)</f>
        <v>0</v>
      </c>
      <c r="S243" s="59" t="n">
        <f aca="false">+IF(Q243=TRUE(),MAX((10-L243),0),0)</f>
        <v>0</v>
      </c>
    </row>
    <row r="244" customFormat="false" ht="15.75" hidden="false" customHeight="false" outlineLevel="0" collapsed="false">
      <c r="A244" s="1" t="n">
        <v>213</v>
      </c>
      <c r="B244" s="2" t="n">
        <v>10</v>
      </c>
      <c r="C244" s="2" t="n">
        <v>10.4101693406642</v>
      </c>
      <c r="D244" s="2" t="n">
        <v>9.23317519646484</v>
      </c>
      <c r="E244" s="2" t="n">
        <v>8.48993576183921</v>
      </c>
      <c r="F244" s="2" t="n">
        <v>8.40619404195162</v>
      </c>
      <c r="G244" s="2" t="n">
        <v>8.03637014414118</v>
      </c>
      <c r="H244" s="1" t="n">
        <v>8.06573346096327</v>
      </c>
      <c r="I244" s="1" t="n">
        <v>8.62698434908186</v>
      </c>
      <c r="J244" s="1" t="n">
        <v>9.55873624816896</v>
      </c>
      <c r="K244" s="1" t="n">
        <v>9.2977916702442</v>
      </c>
      <c r="L244" s="1" t="n">
        <v>9.12640578153453</v>
      </c>
      <c r="M244" s="58" t="n">
        <f aca="false">+MAX(B244:L244)</f>
        <v>10.4101693406642</v>
      </c>
      <c r="N244" s="58" t="n">
        <f aca="false">+MIN(B244:L244)</f>
        <v>8.03637014414118</v>
      </c>
      <c r="O244" s="59" t="n">
        <f aca="false">+IF(M244&lt;$E$9,IF(N244&gt;$E$10,MAX((L244-$E$8),0)),0)</f>
        <v>0</v>
      </c>
      <c r="P244" s="60" t="n">
        <f aca="false">+IF(M244&lt;$E$9,IF(N244&gt;$E$10,MAX(($E$8-L244),0)),0)</f>
        <v>0.873594218465467</v>
      </c>
      <c r="Q244" s="59" t="n">
        <f aca="false">+IF(M244&gt;=$E$9,OR(N244&lt;=$E$10,1,0))</f>
        <v>0</v>
      </c>
      <c r="R244" s="59" t="n">
        <f aca="false">+IF(Q244=TRUE(),MAX((L244-10),0),0)</f>
        <v>0</v>
      </c>
      <c r="S244" s="59" t="n">
        <f aca="false">+IF(Q244=TRUE(),MAX((10-L244),0),0)</f>
        <v>0</v>
      </c>
    </row>
    <row r="245" customFormat="false" ht="15.75" hidden="false" customHeight="false" outlineLevel="0" collapsed="false">
      <c r="A245" s="1" t="n">
        <v>214</v>
      </c>
      <c r="B245" s="2" t="n">
        <v>10</v>
      </c>
      <c r="C245" s="2" t="n">
        <v>9.83455312216074</v>
      </c>
      <c r="D245" s="2" t="n">
        <v>9.65377607322456</v>
      </c>
      <c r="E245" s="2" t="n">
        <v>8.86592168543691</v>
      </c>
      <c r="F245" s="2" t="n">
        <v>8.65686816658676</v>
      </c>
      <c r="G245" s="2" t="n">
        <v>8.63286130691463</v>
      </c>
      <c r="H245" s="1" t="n">
        <v>8.85406783633107</v>
      </c>
      <c r="I245" s="1" t="n">
        <v>9.43666235016701</v>
      </c>
      <c r="J245" s="1" t="n">
        <v>9.17703376923985</v>
      </c>
      <c r="K245" s="1" t="n">
        <v>9.05223002015572</v>
      </c>
      <c r="L245" s="1" t="n">
        <v>8.16174795750976</v>
      </c>
      <c r="M245" s="58" t="n">
        <f aca="false">+MAX(B245:L245)</f>
        <v>10</v>
      </c>
      <c r="N245" s="58" t="n">
        <f aca="false">+MIN(B245:L245)</f>
        <v>8.16174795750976</v>
      </c>
      <c r="O245" s="59" t="n">
        <f aca="false">+IF(M245&lt;$E$9,IF(N245&gt;$E$10,MAX((L245-$E$8),0)),0)</f>
        <v>0</v>
      </c>
      <c r="P245" s="60" t="n">
        <f aca="false">+IF(M245&lt;$E$9,IF(N245&gt;$E$10,MAX(($E$8-L245),0)),0)</f>
        <v>1.83825204249024</v>
      </c>
      <c r="Q245" s="59" t="n">
        <f aca="false">+IF(M245&gt;=$E$9,OR(N245&lt;=$E$10,1,0))</f>
        <v>0</v>
      </c>
      <c r="R245" s="59" t="n">
        <f aca="false">+IF(Q245=TRUE(),MAX((L245-10),0),0)</f>
        <v>0</v>
      </c>
      <c r="S245" s="59" t="n">
        <f aca="false">+IF(Q245=TRUE(),MAX((10-L245),0),0)</f>
        <v>0</v>
      </c>
    </row>
    <row r="246" customFormat="false" ht="15.75" hidden="false" customHeight="false" outlineLevel="0" collapsed="false">
      <c r="A246" s="1" t="n">
        <v>215</v>
      </c>
      <c r="B246" s="2" t="n">
        <v>10</v>
      </c>
      <c r="C246" s="2" t="n">
        <v>9.91327812348236</v>
      </c>
      <c r="D246" s="2" t="n">
        <v>10.8990312684106</v>
      </c>
      <c r="E246" s="2" t="n">
        <v>10.8017484802088</v>
      </c>
      <c r="F246" s="2" t="n">
        <v>11.7227855334127</v>
      </c>
      <c r="G246" s="2" t="n">
        <v>11.3358779520756</v>
      </c>
      <c r="H246" s="1" t="n">
        <v>11.6443139312574</v>
      </c>
      <c r="I246" s="1" t="n">
        <v>10.8373918698396</v>
      </c>
      <c r="J246" s="1" t="n">
        <v>11.9012184340162</v>
      </c>
      <c r="K246" s="1" t="n">
        <v>12.9845702199552</v>
      </c>
      <c r="L246" s="1" t="n">
        <v>14.1418166335474</v>
      </c>
      <c r="M246" s="58" t="n">
        <f aca="false">+MAX(B246:L246)</f>
        <v>14.1418166335474</v>
      </c>
      <c r="N246" s="58" t="n">
        <f aca="false">+MIN(B246:L246)</f>
        <v>9.91327812348236</v>
      </c>
      <c r="O246" s="59" t="n">
        <f aca="false">+IF(M246&lt;$E$9,IF(N246&gt;$E$10,MAX((L246-$E$8),0)),0)</f>
        <v>4.14181663354739</v>
      </c>
      <c r="P246" s="60" t="n">
        <f aca="false">+IF(M246&lt;$E$9,IF(N246&gt;$E$10,MAX(($E$8-L246),0)),0)</f>
        <v>0</v>
      </c>
      <c r="Q246" s="59" t="n">
        <f aca="false">+IF(M246&gt;=$E$9,OR(N246&lt;=$E$10,1,0))</f>
        <v>0</v>
      </c>
      <c r="R246" s="59" t="n">
        <f aca="false">+IF(Q246=TRUE(),MAX((L246-10),0),0)</f>
        <v>0</v>
      </c>
      <c r="S246" s="59" t="n">
        <f aca="false">+IF(Q246=TRUE(),MAX((10-L246),0),0)</f>
        <v>0</v>
      </c>
    </row>
    <row r="247" customFormat="false" ht="15.75" hidden="false" customHeight="false" outlineLevel="0" collapsed="false">
      <c r="A247" s="1" t="n">
        <v>216</v>
      </c>
      <c r="B247" s="2" t="n">
        <v>10</v>
      </c>
      <c r="C247" s="2" t="n">
        <v>11.1301530392085</v>
      </c>
      <c r="D247" s="2" t="n">
        <v>12.0307634064401</v>
      </c>
      <c r="E247" s="2" t="n">
        <v>12.4384237597127</v>
      </c>
      <c r="F247" s="2" t="n">
        <v>12.4802927150033</v>
      </c>
      <c r="G247" s="2" t="n">
        <v>11.4257492413945</v>
      </c>
      <c r="H247" s="1" t="n">
        <v>10.3652471456775</v>
      </c>
      <c r="I247" s="1" t="n">
        <v>10.9974999828174</v>
      </c>
      <c r="J247" s="1" t="n">
        <v>10.2370337761319</v>
      </c>
      <c r="K247" s="1" t="n">
        <v>10.4542535601152</v>
      </c>
      <c r="L247" s="1" t="n">
        <v>9.68210653598582</v>
      </c>
      <c r="M247" s="58" t="n">
        <f aca="false">+MAX(B247:L247)</f>
        <v>12.4802927150033</v>
      </c>
      <c r="N247" s="58" t="n">
        <f aca="false">+MIN(B247:L247)</f>
        <v>9.68210653598582</v>
      </c>
      <c r="O247" s="59" t="n">
        <f aca="false">+IF(M247&lt;$E$9,IF(N247&gt;$E$10,MAX((L247-$E$8),0)),0)</f>
        <v>0</v>
      </c>
      <c r="P247" s="60" t="n">
        <f aca="false">+IF(M247&lt;$E$9,IF(N247&gt;$E$10,MAX(($E$8-L247),0)),0)</f>
        <v>0.317893464014182</v>
      </c>
      <c r="Q247" s="59" t="n">
        <f aca="false">+IF(M247&gt;=$E$9,OR(N247&lt;=$E$10,1,0))</f>
        <v>0</v>
      </c>
      <c r="R247" s="59" t="n">
        <f aca="false">+IF(Q247=TRUE(),MAX((L247-10),0),0)</f>
        <v>0</v>
      </c>
      <c r="S247" s="59" t="n">
        <f aca="false">+IF(Q247=TRUE(),MAX((10-L247),0),0)</f>
        <v>0</v>
      </c>
    </row>
    <row r="248" customFormat="false" ht="15.75" hidden="false" customHeight="false" outlineLevel="0" collapsed="false">
      <c r="A248" s="1" t="n">
        <v>217</v>
      </c>
      <c r="B248" s="2" t="n">
        <v>10</v>
      </c>
      <c r="C248" s="2" t="n">
        <v>9.84408844505863</v>
      </c>
      <c r="D248" s="2" t="n">
        <v>9.70106286422185</v>
      </c>
      <c r="E248" s="2" t="n">
        <v>9.60700407059101</v>
      </c>
      <c r="F248" s="2" t="n">
        <v>9.78960171150654</v>
      </c>
      <c r="G248" s="2" t="n">
        <v>11.2080845636881</v>
      </c>
      <c r="H248" s="1" t="n">
        <v>11.0249855789082</v>
      </c>
      <c r="I248" s="1" t="n">
        <v>10.9638086271732</v>
      </c>
      <c r="J248" s="1" t="n">
        <v>11.1635600449861</v>
      </c>
      <c r="K248" s="1" t="n">
        <v>11.6884375694327</v>
      </c>
      <c r="L248" s="1" t="n">
        <v>11.8415549106825</v>
      </c>
      <c r="M248" s="58" t="n">
        <f aca="false">+MAX(B248:L248)</f>
        <v>11.8415549106825</v>
      </c>
      <c r="N248" s="58" t="n">
        <f aca="false">+MIN(B248:L248)</f>
        <v>9.60700407059101</v>
      </c>
      <c r="O248" s="59" t="n">
        <f aca="false">+IF(M248&lt;$E$9,IF(N248&gt;$E$10,MAX((L248-$E$8),0)),0)</f>
        <v>1.84155491068249</v>
      </c>
      <c r="P248" s="60" t="n">
        <f aca="false">+IF(M248&lt;$E$9,IF(N248&gt;$E$10,MAX(($E$8-L248),0)),0)</f>
        <v>0</v>
      </c>
      <c r="Q248" s="59" t="n">
        <f aca="false">+IF(M248&gt;=$E$9,OR(N248&lt;=$E$10,1,0))</f>
        <v>0</v>
      </c>
      <c r="R248" s="59" t="n">
        <f aca="false">+IF(Q248=TRUE(),MAX((L248-10),0),0)</f>
        <v>0</v>
      </c>
      <c r="S248" s="59" t="n">
        <f aca="false">+IF(Q248=TRUE(),MAX((10-L248),0),0)</f>
        <v>0</v>
      </c>
    </row>
    <row r="249" customFormat="false" ht="15.75" hidden="false" customHeight="false" outlineLevel="0" collapsed="false">
      <c r="A249" s="1" t="n">
        <v>218</v>
      </c>
      <c r="B249" s="2" t="n">
        <v>10</v>
      </c>
      <c r="C249" s="2" t="n">
        <v>11.730239925746</v>
      </c>
      <c r="D249" s="2" t="n">
        <v>11.767846172721</v>
      </c>
      <c r="E249" s="2" t="n">
        <v>12.11010493839</v>
      </c>
      <c r="F249" s="2" t="n">
        <v>11.1197949388842</v>
      </c>
      <c r="G249" s="2" t="n">
        <v>11.9908555552633</v>
      </c>
      <c r="H249" s="1" t="n">
        <v>11.964494656963</v>
      </c>
      <c r="I249" s="1" t="n">
        <v>12.6143054271152</v>
      </c>
      <c r="J249" s="1" t="n">
        <v>12.0518835254075</v>
      </c>
      <c r="K249" s="1" t="n">
        <v>11.2954778219506</v>
      </c>
      <c r="L249" s="1" t="n">
        <v>11.1948053168078</v>
      </c>
      <c r="M249" s="58" t="n">
        <f aca="false">+MAX(B249:L249)</f>
        <v>12.6143054271152</v>
      </c>
      <c r="N249" s="58" t="n">
        <f aca="false">+MIN(B249:L249)</f>
        <v>10</v>
      </c>
      <c r="O249" s="59" t="n">
        <f aca="false">+IF(M249&lt;$E$9,IF(N249&gt;$E$10,MAX((L249-$E$8),0)),0)</f>
        <v>1.19480531680784</v>
      </c>
      <c r="P249" s="60" t="n">
        <f aca="false">+IF(M249&lt;$E$9,IF(N249&gt;$E$10,MAX(($E$8-L249),0)),0)</f>
        <v>0</v>
      </c>
      <c r="Q249" s="59" t="n">
        <f aca="false">+IF(M249&gt;=$E$9,OR(N249&lt;=$E$10,1,0))</f>
        <v>0</v>
      </c>
      <c r="R249" s="59" t="n">
        <f aca="false">+IF(Q249=TRUE(),MAX((L249-10),0),0)</f>
        <v>0</v>
      </c>
      <c r="S249" s="59" t="n">
        <f aca="false">+IF(Q249=TRUE(),MAX((10-L249),0),0)</f>
        <v>0</v>
      </c>
    </row>
    <row r="250" customFormat="false" ht="15.75" hidden="false" customHeight="false" outlineLevel="0" collapsed="false">
      <c r="A250" s="1" t="n">
        <v>219</v>
      </c>
      <c r="B250" s="2" t="n">
        <v>10</v>
      </c>
      <c r="C250" s="2" t="n">
        <v>9.22453487897516</v>
      </c>
      <c r="D250" s="2" t="n">
        <v>9.54845200935441</v>
      </c>
      <c r="E250" s="2" t="n">
        <v>10.4761473369464</v>
      </c>
      <c r="F250" s="2" t="n">
        <v>10.4025681967124</v>
      </c>
      <c r="G250" s="2" t="n">
        <v>9.36484293326812</v>
      </c>
      <c r="H250" s="1" t="n">
        <v>9.48439724764027</v>
      </c>
      <c r="I250" s="1" t="n">
        <v>9.73264423685831</v>
      </c>
      <c r="J250" s="1" t="n">
        <v>9.69759821871025</v>
      </c>
      <c r="K250" s="1" t="n">
        <v>9.46797080759892</v>
      </c>
      <c r="L250" s="1" t="n">
        <v>10.1763637041696</v>
      </c>
      <c r="M250" s="58" t="n">
        <f aca="false">+MAX(B250:L250)</f>
        <v>10.4761473369464</v>
      </c>
      <c r="N250" s="58" t="n">
        <f aca="false">+MIN(B250:L250)</f>
        <v>9.22453487897516</v>
      </c>
      <c r="O250" s="59" t="n">
        <f aca="false">+IF(M250&lt;$E$9,IF(N250&gt;$E$10,MAX((L250-$E$8),0)),0)</f>
        <v>0.176363704169553</v>
      </c>
      <c r="P250" s="60" t="n">
        <f aca="false">+IF(M250&lt;$E$9,IF(N250&gt;$E$10,MAX(($E$8-L250),0)),0)</f>
        <v>0</v>
      </c>
      <c r="Q250" s="59" t="n">
        <f aca="false">+IF(M250&gt;=$E$9,OR(N250&lt;=$E$10,1,0))</f>
        <v>0</v>
      </c>
      <c r="R250" s="59" t="n">
        <f aca="false">+IF(Q250=TRUE(),MAX((L250-10),0),0)</f>
        <v>0</v>
      </c>
      <c r="S250" s="59" t="n">
        <f aca="false">+IF(Q250=TRUE(),MAX((10-L250),0),0)</f>
        <v>0</v>
      </c>
    </row>
    <row r="251" customFormat="false" ht="15.75" hidden="false" customHeight="false" outlineLevel="0" collapsed="false">
      <c r="A251" s="1" t="n">
        <v>220</v>
      </c>
      <c r="B251" s="2" t="n">
        <v>10</v>
      </c>
      <c r="C251" s="2" t="n">
        <v>10.3860818399055</v>
      </c>
      <c r="D251" s="2" t="n">
        <v>10.5904986701016</v>
      </c>
      <c r="E251" s="2" t="n">
        <v>10.2398753022172</v>
      </c>
      <c r="F251" s="2" t="n">
        <v>10.8109896947188</v>
      </c>
      <c r="G251" s="2" t="n">
        <v>10.9868860068431</v>
      </c>
      <c r="H251" s="1" t="n">
        <v>12.0101131674037</v>
      </c>
      <c r="I251" s="1" t="n">
        <v>12.3335749966132</v>
      </c>
      <c r="J251" s="1" t="n">
        <v>11.4191833796713</v>
      </c>
      <c r="K251" s="1" t="n">
        <v>10.862663534576</v>
      </c>
      <c r="L251" s="1" t="n">
        <v>10.9164530959747</v>
      </c>
      <c r="M251" s="58" t="n">
        <f aca="false">+MAX(B251:L251)</f>
        <v>12.3335749966132</v>
      </c>
      <c r="N251" s="58" t="n">
        <f aca="false">+MIN(B251:L251)</f>
        <v>10</v>
      </c>
      <c r="O251" s="59" t="n">
        <f aca="false">+IF(M251&lt;$E$9,IF(N251&gt;$E$10,MAX((L251-$E$8),0)),0)</f>
        <v>0.916453095974717</v>
      </c>
      <c r="P251" s="60" t="n">
        <f aca="false">+IF(M251&lt;$E$9,IF(N251&gt;$E$10,MAX(($E$8-L251),0)),0)</f>
        <v>0</v>
      </c>
      <c r="Q251" s="59" t="n">
        <f aca="false">+IF(M251&gt;=$E$9,OR(N251&lt;=$E$10,1,0))</f>
        <v>0</v>
      </c>
      <c r="R251" s="59" t="n">
        <f aca="false">+IF(Q251=TRUE(),MAX((L251-10),0),0)</f>
        <v>0</v>
      </c>
      <c r="S251" s="59" t="n">
        <f aca="false">+IF(Q251=TRUE(),MAX((10-L251),0),0)</f>
        <v>0</v>
      </c>
    </row>
    <row r="252" customFormat="false" ht="15.75" hidden="false" customHeight="false" outlineLevel="0" collapsed="false">
      <c r="A252" s="1" t="n">
        <v>221</v>
      </c>
      <c r="B252" s="2" t="n">
        <v>10</v>
      </c>
      <c r="C252" s="2" t="n">
        <v>11.9700732786069</v>
      </c>
      <c r="D252" s="2" t="n">
        <v>10.884837494404</v>
      </c>
      <c r="E252" s="2" t="n">
        <v>11.6129658278084</v>
      </c>
      <c r="F252" s="2" t="n">
        <v>13.7130829475388</v>
      </c>
      <c r="G252" s="2" t="n">
        <v>14.2079468750004</v>
      </c>
      <c r="H252" s="1" t="n">
        <v>15.091889499871</v>
      </c>
      <c r="I252" s="1" t="n">
        <v>15.4819104962602</v>
      </c>
      <c r="J252" s="1" t="n">
        <v>15.3133114637571</v>
      </c>
      <c r="K252" s="1" t="n">
        <v>15.5592414114533</v>
      </c>
      <c r="L252" s="1" t="n">
        <v>15.0456744865652</v>
      </c>
      <c r="M252" s="58" t="n">
        <f aca="false">+MAX(B252:L252)</f>
        <v>15.5592414114533</v>
      </c>
      <c r="N252" s="58" t="n">
        <f aca="false">+MIN(B252:L252)</f>
        <v>10</v>
      </c>
      <c r="O252" s="59" t="n">
        <f aca="false">+IF(M252&lt;$E$9,IF(N252&gt;$E$10,MAX((L252-$E$8),0)),0)</f>
        <v>0</v>
      </c>
      <c r="P252" s="60" t="n">
        <f aca="false">+IF(M252&lt;$E$9,IF(N252&gt;$E$10,MAX(($E$8-L252),0)),0)</f>
        <v>0</v>
      </c>
      <c r="Q252" s="59" t="n">
        <f aca="false">+IF(M252&gt;=$E$9,OR(N252&lt;=$E$10,1,0))</f>
        <v>1</v>
      </c>
      <c r="R252" s="59" t="n">
        <f aca="false">+IF(Q252=TRUE(),MAX((L252-10),0),0)</f>
        <v>5.0456744865652</v>
      </c>
      <c r="S252" s="59" t="n">
        <f aca="false">+IF(Q252=TRUE(),MAX((10-L252),0),0)</f>
        <v>0</v>
      </c>
    </row>
    <row r="253" customFormat="false" ht="15.75" hidden="false" customHeight="false" outlineLevel="0" collapsed="false">
      <c r="A253" s="1" t="n">
        <v>222</v>
      </c>
      <c r="B253" s="2" t="n">
        <v>10</v>
      </c>
      <c r="C253" s="2" t="n">
        <v>9.96752512485175</v>
      </c>
      <c r="D253" s="2" t="n">
        <v>9.9523417785488</v>
      </c>
      <c r="E253" s="2" t="n">
        <v>9.87338565360406</v>
      </c>
      <c r="F253" s="2" t="n">
        <v>9.57379872164243</v>
      </c>
      <c r="G253" s="2" t="n">
        <v>9.675557227655</v>
      </c>
      <c r="H253" s="1" t="n">
        <v>9.19155053085396</v>
      </c>
      <c r="I253" s="1" t="n">
        <v>9.03612813567184</v>
      </c>
      <c r="J253" s="1" t="n">
        <v>8.65070600262372</v>
      </c>
      <c r="K253" s="1" t="n">
        <v>9.24193862536544</v>
      </c>
      <c r="L253" s="1" t="n">
        <v>9.62383379459801</v>
      </c>
      <c r="M253" s="58" t="n">
        <f aca="false">+MAX(B253:L253)</f>
        <v>10</v>
      </c>
      <c r="N253" s="58" t="n">
        <f aca="false">+MIN(B253:L253)</f>
        <v>8.65070600262372</v>
      </c>
      <c r="O253" s="59" t="n">
        <f aca="false">+IF(M253&lt;$E$9,IF(N253&gt;$E$10,MAX((L253-$E$8),0)),0)</f>
        <v>0</v>
      </c>
      <c r="P253" s="60" t="n">
        <f aca="false">+IF(M253&lt;$E$9,IF(N253&gt;$E$10,MAX(($E$8-L253),0)),0)</f>
        <v>0.37616620540199</v>
      </c>
      <c r="Q253" s="59" t="n">
        <f aca="false">+IF(M253&gt;=$E$9,OR(N253&lt;=$E$10,1,0))</f>
        <v>0</v>
      </c>
      <c r="R253" s="59" t="n">
        <f aca="false">+IF(Q253=TRUE(),MAX((L253-10),0),0)</f>
        <v>0</v>
      </c>
      <c r="S253" s="59" t="n">
        <f aca="false">+IF(Q253=TRUE(),MAX((10-L253),0),0)</f>
        <v>0</v>
      </c>
    </row>
    <row r="254" customFormat="false" ht="15.75" hidden="false" customHeight="false" outlineLevel="0" collapsed="false">
      <c r="A254" s="1" t="n">
        <v>223</v>
      </c>
      <c r="B254" s="2" t="n">
        <v>10</v>
      </c>
      <c r="C254" s="2" t="n">
        <v>9.70078242105082</v>
      </c>
      <c r="D254" s="2" t="n">
        <v>9.63943442849469</v>
      </c>
      <c r="E254" s="2" t="n">
        <v>9.14464512768709</v>
      </c>
      <c r="F254" s="2" t="n">
        <v>8.24595946842491</v>
      </c>
      <c r="G254" s="2" t="n">
        <v>8.50567126275939</v>
      </c>
      <c r="H254" s="1" t="n">
        <v>9.11059747058244</v>
      </c>
      <c r="I254" s="1" t="n">
        <v>10.0584151710654</v>
      </c>
      <c r="J254" s="1" t="n">
        <v>10.1817145543477</v>
      </c>
      <c r="K254" s="1" t="n">
        <v>10.7661596771715</v>
      </c>
      <c r="L254" s="1" t="n">
        <v>10.5155351151657</v>
      </c>
      <c r="M254" s="58" t="n">
        <f aca="false">+MAX(B254:L254)</f>
        <v>10.7661596771715</v>
      </c>
      <c r="N254" s="58" t="n">
        <f aca="false">+MIN(B254:L254)</f>
        <v>8.24595946842491</v>
      </c>
      <c r="O254" s="59" t="n">
        <f aca="false">+IF(M254&lt;$E$9,IF(N254&gt;$E$10,MAX((L254-$E$8),0)),0)</f>
        <v>0.515535115165733</v>
      </c>
      <c r="P254" s="60" t="n">
        <f aca="false">+IF(M254&lt;$E$9,IF(N254&gt;$E$10,MAX(($E$8-L254),0)),0)</f>
        <v>0</v>
      </c>
      <c r="Q254" s="59" t="n">
        <f aca="false">+IF(M254&gt;=$E$9,OR(N254&lt;=$E$10,1,0))</f>
        <v>0</v>
      </c>
      <c r="R254" s="59" t="n">
        <f aca="false">+IF(Q254=TRUE(),MAX((L254-10),0),0)</f>
        <v>0</v>
      </c>
      <c r="S254" s="59" t="n">
        <f aca="false">+IF(Q254=TRUE(),MAX((10-L254),0),0)</f>
        <v>0</v>
      </c>
    </row>
    <row r="255" customFormat="false" ht="15.75" hidden="false" customHeight="false" outlineLevel="0" collapsed="false">
      <c r="A255" s="1" t="n">
        <v>224</v>
      </c>
      <c r="B255" s="2" t="n">
        <v>10</v>
      </c>
      <c r="C255" s="2" t="n">
        <v>9.86342577439353</v>
      </c>
      <c r="D255" s="2" t="n">
        <v>10.1579412683945</v>
      </c>
      <c r="E255" s="2" t="n">
        <v>10.2085958158188</v>
      </c>
      <c r="F255" s="2" t="n">
        <v>10.2650301645592</v>
      </c>
      <c r="G255" s="2" t="n">
        <v>9.74631618490489</v>
      </c>
      <c r="H255" s="1" t="n">
        <v>9.29672614420362</v>
      </c>
      <c r="I255" s="1" t="n">
        <v>9.54598275686057</v>
      </c>
      <c r="J255" s="1" t="n">
        <v>10.008134920543</v>
      </c>
      <c r="K255" s="1" t="n">
        <v>9.95520632632215</v>
      </c>
      <c r="L255" s="1" t="n">
        <v>10.1034518416598</v>
      </c>
      <c r="M255" s="58" t="n">
        <f aca="false">+MAX(B255:L255)</f>
        <v>10.2650301645592</v>
      </c>
      <c r="N255" s="58" t="n">
        <f aca="false">+MIN(B255:L255)</f>
        <v>9.29672614420362</v>
      </c>
      <c r="O255" s="59" t="n">
        <f aca="false">+IF(M255&lt;$E$9,IF(N255&gt;$E$10,MAX((L255-$E$8),0)),0)</f>
        <v>0.103451841659769</v>
      </c>
      <c r="P255" s="60" t="n">
        <f aca="false">+IF(M255&lt;$E$9,IF(N255&gt;$E$10,MAX(($E$8-L255),0)),0)</f>
        <v>0</v>
      </c>
      <c r="Q255" s="59" t="n">
        <f aca="false">+IF(M255&gt;=$E$9,OR(N255&lt;=$E$10,1,0))</f>
        <v>0</v>
      </c>
      <c r="R255" s="59" t="n">
        <f aca="false">+IF(Q255=TRUE(),MAX((L255-10),0),0)</f>
        <v>0</v>
      </c>
      <c r="S255" s="59" t="n">
        <f aca="false">+IF(Q255=TRUE(),MAX((10-L255),0),0)</f>
        <v>0</v>
      </c>
    </row>
    <row r="256" customFormat="false" ht="15.75" hidden="false" customHeight="false" outlineLevel="0" collapsed="false">
      <c r="A256" s="1" t="n">
        <v>225</v>
      </c>
      <c r="B256" s="2" t="n">
        <v>10</v>
      </c>
      <c r="C256" s="2" t="n">
        <v>9.17171900388502</v>
      </c>
      <c r="D256" s="2" t="n">
        <v>8.87560799827548</v>
      </c>
      <c r="E256" s="2" t="n">
        <v>8.14179295630508</v>
      </c>
      <c r="F256" s="2" t="n">
        <v>8.11349225029737</v>
      </c>
      <c r="G256" s="2" t="n">
        <v>8.3268390355113</v>
      </c>
      <c r="H256" s="1" t="n">
        <v>8.22447723104653</v>
      </c>
      <c r="I256" s="1" t="n">
        <v>7.93246986195663</v>
      </c>
      <c r="J256" s="1" t="n">
        <v>8.33121536421152</v>
      </c>
      <c r="K256" s="1" t="n">
        <v>7.1981074961433</v>
      </c>
      <c r="L256" s="1" t="n">
        <v>7.53094550315213</v>
      </c>
      <c r="M256" s="58" t="n">
        <f aca="false">+MAX(B256:L256)</f>
        <v>10</v>
      </c>
      <c r="N256" s="58" t="n">
        <f aca="false">+MIN(B256:L256)</f>
        <v>7.1981074961433</v>
      </c>
      <c r="O256" s="59" t="n">
        <f aca="false">+IF(M256&lt;$E$9,IF(N256&gt;$E$10,MAX((L256-$E$8),0)),0)</f>
        <v>0</v>
      </c>
      <c r="P256" s="60" t="n">
        <f aca="false">+IF(M256&lt;$E$9,IF(N256&gt;$E$10,MAX(($E$8-L256),0)),0)</f>
        <v>2.46905449684787</v>
      </c>
      <c r="Q256" s="59" t="n">
        <f aca="false">+IF(M256&gt;=$E$9,OR(N256&lt;=$E$10,1,0))</f>
        <v>0</v>
      </c>
      <c r="R256" s="59" t="n">
        <f aca="false">+IF(Q256=TRUE(),MAX((L256-10),0),0)</f>
        <v>0</v>
      </c>
      <c r="S256" s="59" t="n">
        <f aca="false">+IF(Q256=TRUE(),MAX((10-L256),0),0)</f>
        <v>0</v>
      </c>
    </row>
    <row r="257" customFormat="false" ht="15.75" hidden="false" customHeight="false" outlineLevel="0" collapsed="false">
      <c r="A257" s="1" t="n">
        <v>226</v>
      </c>
      <c r="B257" s="2" t="n">
        <v>10</v>
      </c>
      <c r="C257" s="2" t="n">
        <v>10.2362733642099</v>
      </c>
      <c r="D257" s="2" t="n">
        <v>10.9237271011891</v>
      </c>
      <c r="E257" s="2" t="n">
        <v>10.1652118575578</v>
      </c>
      <c r="F257" s="2" t="n">
        <v>9.50255745221044</v>
      </c>
      <c r="G257" s="2" t="n">
        <v>9.88163834794367</v>
      </c>
      <c r="H257" s="1" t="n">
        <v>9.12160495648557</v>
      </c>
      <c r="I257" s="1" t="n">
        <v>9.15243429658139</v>
      </c>
      <c r="J257" s="1" t="n">
        <v>8.61802528429709</v>
      </c>
      <c r="K257" s="1" t="n">
        <v>9.26468747449058</v>
      </c>
      <c r="L257" s="1" t="n">
        <v>9.37510809829351</v>
      </c>
      <c r="M257" s="58" t="n">
        <f aca="false">+MAX(B257:L257)</f>
        <v>10.9237271011891</v>
      </c>
      <c r="N257" s="58" t="n">
        <f aca="false">+MIN(B257:L257)</f>
        <v>8.61802528429709</v>
      </c>
      <c r="O257" s="59" t="n">
        <f aca="false">+IF(M257&lt;$E$9,IF(N257&gt;$E$10,MAX((L257-$E$8),0)),0)</f>
        <v>0</v>
      </c>
      <c r="P257" s="60" t="n">
        <f aca="false">+IF(M257&lt;$E$9,IF(N257&gt;$E$10,MAX(($E$8-L257),0)),0)</f>
        <v>0.624891901706494</v>
      </c>
      <c r="Q257" s="59" t="n">
        <f aca="false">+IF(M257&gt;=$E$9,OR(N257&lt;=$E$10,1,0))</f>
        <v>0</v>
      </c>
      <c r="R257" s="59" t="n">
        <f aca="false">+IF(Q257=TRUE(),MAX((L257-10),0),0)</f>
        <v>0</v>
      </c>
      <c r="S257" s="59" t="n">
        <f aca="false">+IF(Q257=TRUE(),MAX((10-L257),0),0)</f>
        <v>0</v>
      </c>
    </row>
    <row r="258" customFormat="false" ht="15.75" hidden="false" customHeight="false" outlineLevel="0" collapsed="false">
      <c r="A258" s="1" t="n">
        <v>227</v>
      </c>
      <c r="B258" s="2" t="n">
        <v>10</v>
      </c>
      <c r="C258" s="2" t="n">
        <v>9.72249785935402</v>
      </c>
      <c r="D258" s="2" t="n">
        <v>9.42975244298894</v>
      </c>
      <c r="E258" s="2" t="n">
        <v>9.22735498252807</v>
      </c>
      <c r="F258" s="2" t="n">
        <v>8.7761328129352</v>
      </c>
      <c r="G258" s="2" t="n">
        <v>9.32236641469093</v>
      </c>
      <c r="H258" s="1" t="n">
        <v>10.8297211336905</v>
      </c>
      <c r="I258" s="1" t="n">
        <v>10.6288234868961</v>
      </c>
      <c r="J258" s="1" t="n">
        <v>9.73186311134748</v>
      </c>
      <c r="K258" s="1" t="n">
        <v>9.85927815226367</v>
      </c>
      <c r="L258" s="1" t="n">
        <v>10.6865776549609</v>
      </c>
      <c r="M258" s="58" t="n">
        <f aca="false">+MAX(B258:L258)</f>
        <v>10.8297211336905</v>
      </c>
      <c r="N258" s="58" t="n">
        <f aca="false">+MIN(B258:L258)</f>
        <v>8.7761328129352</v>
      </c>
      <c r="O258" s="59" t="n">
        <f aca="false">+IF(M258&lt;$E$9,IF(N258&gt;$E$10,MAX((L258-$E$8),0)),0)</f>
        <v>0.686577654960869</v>
      </c>
      <c r="P258" s="60" t="n">
        <f aca="false">+IF(M258&lt;$E$9,IF(N258&gt;$E$10,MAX(($E$8-L258),0)),0)</f>
        <v>0</v>
      </c>
      <c r="Q258" s="59" t="n">
        <f aca="false">+IF(M258&gt;=$E$9,OR(N258&lt;=$E$10,1,0))</f>
        <v>0</v>
      </c>
      <c r="R258" s="59" t="n">
        <f aca="false">+IF(Q258=TRUE(),MAX((L258-10),0),0)</f>
        <v>0</v>
      </c>
      <c r="S258" s="59" t="n">
        <f aca="false">+IF(Q258=TRUE(),MAX((10-L258),0),0)</f>
        <v>0</v>
      </c>
    </row>
    <row r="259" customFormat="false" ht="15.75" hidden="false" customHeight="false" outlineLevel="0" collapsed="false">
      <c r="A259" s="1" t="n">
        <v>228</v>
      </c>
      <c r="B259" s="2" t="n">
        <v>10</v>
      </c>
      <c r="C259" s="2" t="n">
        <v>10.1134805089501</v>
      </c>
      <c r="D259" s="2" t="n">
        <v>10.3007902463021</v>
      </c>
      <c r="E259" s="2" t="n">
        <v>9.73081017591278</v>
      </c>
      <c r="F259" s="2" t="n">
        <v>9.8972799276239</v>
      </c>
      <c r="G259" s="2" t="n">
        <v>9.64409039252587</v>
      </c>
      <c r="H259" s="1" t="n">
        <v>10.7020136798841</v>
      </c>
      <c r="I259" s="1" t="n">
        <v>11.9464687773762</v>
      </c>
      <c r="J259" s="1" t="n">
        <v>11.8181347815599</v>
      </c>
      <c r="K259" s="1" t="n">
        <v>12.0355572503107</v>
      </c>
      <c r="L259" s="1" t="n">
        <v>12.3893419395388</v>
      </c>
      <c r="M259" s="58" t="n">
        <f aca="false">+MAX(B259:L259)</f>
        <v>12.3893419395388</v>
      </c>
      <c r="N259" s="58" t="n">
        <f aca="false">+MIN(B259:L259)</f>
        <v>9.64409039252587</v>
      </c>
      <c r="O259" s="59" t="n">
        <f aca="false">+IF(M259&lt;$E$9,IF(N259&gt;$E$10,MAX((L259-$E$8),0)),0)</f>
        <v>2.38934193953881</v>
      </c>
      <c r="P259" s="60" t="n">
        <f aca="false">+IF(M259&lt;$E$9,IF(N259&gt;$E$10,MAX(($E$8-L259),0)),0)</f>
        <v>0</v>
      </c>
      <c r="Q259" s="59" t="n">
        <f aca="false">+IF(M259&gt;=$E$9,OR(N259&lt;=$E$10,1,0))</f>
        <v>0</v>
      </c>
      <c r="R259" s="59" t="n">
        <f aca="false">+IF(Q259=TRUE(),MAX((L259-10),0),0)</f>
        <v>0</v>
      </c>
      <c r="S259" s="59" t="n">
        <f aca="false">+IF(Q259=TRUE(),MAX((10-L259),0),0)</f>
        <v>0</v>
      </c>
    </row>
    <row r="260" customFormat="false" ht="15.75" hidden="false" customHeight="false" outlineLevel="0" collapsed="false">
      <c r="A260" s="1" t="n">
        <v>229</v>
      </c>
      <c r="B260" s="2" t="n">
        <v>10</v>
      </c>
      <c r="C260" s="2" t="n">
        <v>9.36429649967157</v>
      </c>
      <c r="D260" s="2" t="n">
        <v>9.52839806603446</v>
      </c>
      <c r="E260" s="2" t="n">
        <v>10.0228432360632</v>
      </c>
      <c r="F260" s="2" t="n">
        <v>9.84281430359429</v>
      </c>
      <c r="G260" s="2" t="n">
        <v>10.1475706815022</v>
      </c>
      <c r="H260" s="1" t="n">
        <v>10.5231836031498</v>
      </c>
      <c r="I260" s="1" t="n">
        <v>10.8544789819042</v>
      </c>
      <c r="J260" s="1" t="n">
        <v>10.3363444945566</v>
      </c>
      <c r="K260" s="1" t="n">
        <v>9.10483168829872</v>
      </c>
      <c r="L260" s="1" t="n">
        <v>8.6703847325657</v>
      </c>
      <c r="M260" s="58" t="n">
        <f aca="false">+MAX(B260:L260)</f>
        <v>10.8544789819042</v>
      </c>
      <c r="N260" s="58" t="n">
        <f aca="false">+MIN(B260:L260)</f>
        <v>8.6703847325657</v>
      </c>
      <c r="O260" s="59" t="n">
        <f aca="false">+IF(M260&lt;$E$9,IF(N260&gt;$E$10,MAX((L260-$E$8),0)),0)</f>
        <v>0</v>
      </c>
      <c r="P260" s="60" t="n">
        <f aca="false">+IF(M260&lt;$E$9,IF(N260&gt;$E$10,MAX(($E$8-L260),0)),0)</f>
        <v>1.3296152674343</v>
      </c>
      <c r="Q260" s="59" t="n">
        <f aca="false">+IF(M260&gt;=$E$9,OR(N260&lt;=$E$10,1,0))</f>
        <v>0</v>
      </c>
      <c r="R260" s="59" t="n">
        <f aca="false">+IF(Q260=TRUE(),MAX((L260-10),0),0)</f>
        <v>0</v>
      </c>
      <c r="S260" s="59" t="n">
        <f aca="false">+IF(Q260=TRUE(),MAX((10-L260),0),0)</f>
        <v>0</v>
      </c>
    </row>
    <row r="261" customFormat="false" ht="15.75" hidden="false" customHeight="false" outlineLevel="0" collapsed="false">
      <c r="A261" s="1" t="n">
        <v>230</v>
      </c>
      <c r="B261" s="2" t="n">
        <v>10</v>
      </c>
      <c r="C261" s="2" t="n">
        <v>8.97325196032091</v>
      </c>
      <c r="D261" s="2" t="n">
        <v>8.76807659471626</v>
      </c>
      <c r="E261" s="2" t="n">
        <v>8.17816361295671</v>
      </c>
      <c r="F261" s="2" t="n">
        <v>7.83101167715505</v>
      </c>
      <c r="G261" s="2" t="n">
        <v>8.82491033152646</v>
      </c>
      <c r="H261" s="1" t="n">
        <v>8.8091242210985</v>
      </c>
      <c r="I261" s="1" t="n">
        <v>8.33554930958641</v>
      </c>
      <c r="J261" s="1" t="n">
        <v>8.08090220791169</v>
      </c>
      <c r="K261" s="1" t="n">
        <v>7.49487651145546</v>
      </c>
      <c r="L261" s="1" t="n">
        <v>7.2205846156019</v>
      </c>
      <c r="M261" s="58" t="n">
        <f aca="false">+MAX(B261:L261)</f>
        <v>10</v>
      </c>
      <c r="N261" s="58" t="n">
        <f aca="false">+MIN(B261:L261)</f>
        <v>7.2205846156019</v>
      </c>
      <c r="O261" s="59" t="n">
        <f aca="false">+IF(M261&lt;$E$9,IF(N261&gt;$E$10,MAX((L261-$E$8),0)),0)</f>
        <v>0</v>
      </c>
      <c r="P261" s="60" t="n">
        <f aca="false">+IF(M261&lt;$E$9,IF(N261&gt;$E$10,MAX(($E$8-L261),0)),0)</f>
        <v>2.7794153843981</v>
      </c>
      <c r="Q261" s="59" t="n">
        <f aca="false">+IF(M261&gt;=$E$9,OR(N261&lt;=$E$10,1,0))</f>
        <v>0</v>
      </c>
      <c r="R261" s="59" t="n">
        <f aca="false">+IF(Q261=TRUE(),MAX((L261-10),0),0)</f>
        <v>0</v>
      </c>
      <c r="S261" s="59" t="n">
        <f aca="false">+IF(Q261=TRUE(),MAX((10-L261),0),0)</f>
        <v>0</v>
      </c>
    </row>
    <row r="262" customFormat="false" ht="15.75" hidden="false" customHeight="false" outlineLevel="0" collapsed="false">
      <c r="A262" s="1" t="n">
        <v>231</v>
      </c>
      <c r="B262" s="2" t="n">
        <v>10</v>
      </c>
      <c r="C262" s="2" t="n">
        <v>9.92483239754634</v>
      </c>
      <c r="D262" s="2" t="n">
        <v>10.0933774410999</v>
      </c>
      <c r="E262" s="2" t="n">
        <v>10.5379130515971</v>
      </c>
      <c r="F262" s="2" t="n">
        <v>9.97348098691968</v>
      </c>
      <c r="G262" s="2" t="n">
        <v>10.0708783651482</v>
      </c>
      <c r="H262" s="1" t="n">
        <v>10.402694792948</v>
      </c>
      <c r="I262" s="1" t="n">
        <v>10.5492264214369</v>
      </c>
      <c r="J262" s="1" t="n">
        <v>10.383892124837</v>
      </c>
      <c r="K262" s="1" t="n">
        <v>9.65320159151978</v>
      </c>
      <c r="L262" s="1" t="n">
        <v>8.83587265892836</v>
      </c>
      <c r="M262" s="58" t="n">
        <f aca="false">+MAX(B262:L262)</f>
        <v>10.5492264214369</v>
      </c>
      <c r="N262" s="58" t="n">
        <f aca="false">+MIN(B262:L262)</f>
        <v>8.83587265892836</v>
      </c>
      <c r="O262" s="59" t="n">
        <f aca="false">+IF(M262&lt;$E$9,IF(N262&gt;$E$10,MAX((L262-$E$8),0)),0)</f>
        <v>0</v>
      </c>
      <c r="P262" s="60" t="n">
        <f aca="false">+IF(M262&lt;$E$9,IF(N262&gt;$E$10,MAX(($E$8-L262),0)),0)</f>
        <v>1.16412734107164</v>
      </c>
      <c r="Q262" s="59" t="n">
        <f aca="false">+IF(M262&gt;=$E$9,OR(N262&lt;=$E$10,1,0))</f>
        <v>0</v>
      </c>
      <c r="R262" s="59" t="n">
        <f aca="false">+IF(Q262=TRUE(),MAX((L262-10),0),0)</f>
        <v>0</v>
      </c>
      <c r="S262" s="59" t="n">
        <f aca="false">+IF(Q262=TRUE(),MAX((10-L262),0),0)</f>
        <v>0</v>
      </c>
    </row>
    <row r="263" customFormat="false" ht="15.75" hidden="false" customHeight="false" outlineLevel="0" collapsed="false">
      <c r="A263" s="1" t="n">
        <v>232</v>
      </c>
      <c r="B263" s="2" t="n">
        <v>10</v>
      </c>
      <c r="C263" s="2" t="n">
        <v>10.6663828692997</v>
      </c>
      <c r="D263" s="2" t="n">
        <v>10.3091246588402</v>
      </c>
      <c r="E263" s="2" t="n">
        <v>9.96206396855094</v>
      </c>
      <c r="F263" s="2" t="n">
        <v>9.68200626032175</v>
      </c>
      <c r="G263" s="2" t="n">
        <v>8.53365158053171</v>
      </c>
      <c r="H263" s="1" t="n">
        <v>8.14169600840028</v>
      </c>
      <c r="I263" s="1" t="n">
        <v>8.55008817866784</v>
      </c>
      <c r="J263" s="1" t="n">
        <v>8.23125642188544</v>
      </c>
      <c r="K263" s="1" t="n">
        <v>7.86870803069586</v>
      </c>
      <c r="L263" s="1" t="n">
        <v>8.15138680602171</v>
      </c>
      <c r="M263" s="58" t="n">
        <f aca="false">+MAX(B263:L263)</f>
        <v>10.6663828692997</v>
      </c>
      <c r="N263" s="58" t="n">
        <f aca="false">+MIN(B263:L263)</f>
        <v>7.86870803069586</v>
      </c>
      <c r="O263" s="59" t="n">
        <f aca="false">+IF(M263&lt;$E$9,IF(N263&gt;$E$10,MAX((L263-$E$8),0)),0)</f>
        <v>0</v>
      </c>
      <c r="P263" s="60" t="n">
        <f aca="false">+IF(M263&lt;$E$9,IF(N263&gt;$E$10,MAX(($E$8-L263),0)),0)</f>
        <v>1.84861319397829</v>
      </c>
      <c r="Q263" s="59" t="n">
        <f aca="false">+IF(M263&gt;=$E$9,OR(N263&lt;=$E$10,1,0))</f>
        <v>0</v>
      </c>
      <c r="R263" s="59" t="n">
        <f aca="false">+IF(Q263=TRUE(),MAX((L263-10),0),0)</f>
        <v>0</v>
      </c>
      <c r="S263" s="59" t="n">
        <f aca="false">+IF(Q263=TRUE(),MAX((10-L263),0),0)</f>
        <v>0</v>
      </c>
    </row>
    <row r="264" customFormat="false" ht="15.75" hidden="false" customHeight="false" outlineLevel="0" collapsed="false">
      <c r="A264" s="1" t="n">
        <v>233</v>
      </c>
      <c r="B264" s="2" t="n">
        <v>10</v>
      </c>
      <c r="C264" s="2" t="n">
        <v>10.4960340996149</v>
      </c>
      <c r="D264" s="2" t="n">
        <v>10.021286665915</v>
      </c>
      <c r="E264" s="2" t="n">
        <v>10.1706161296118</v>
      </c>
      <c r="F264" s="2" t="n">
        <v>10.4797297506365</v>
      </c>
      <c r="G264" s="2" t="n">
        <v>11.2004215348027</v>
      </c>
      <c r="H264" s="1" t="n">
        <v>10.9091576214174</v>
      </c>
      <c r="I264" s="1" t="n">
        <v>10.5466149600275</v>
      </c>
      <c r="J264" s="1" t="n">
        <v>10.7150865644682</v>
      </c>
      <c r="K264" s="1" t="n">
        <v>10.3384238403581</v>
      </c>
      <c r="L264" s="1" t="n">
        <v>10.9278004708544</v>
      </c>
      <c r="M264" s="58" t="n">
        <f aca="false">+MAX(B264:L264)</f>
        <v>11.2004215348027</v>
      </c>
      <c r="N264" s="58" t="n">
        <f aca="false">+MIN(B264:L264)</f>
        <v>10</v>
      </c>
      <c r="O264" s="59" t="n">
        <f aca="false">+IF(M264&lt;$E$9,IF(N264&gt;$E$10,MAX((L264-$E$8),0)),0)</f>
        <v>0.927800470854368</v>
      </c>
      <c r="P264" s="60" t="n">
        <f aca="false">+IF(M264&lt;$E$9,IF(N264&gt;$E$10,MAX(($E$8-L264),0)),0)</f>
        <v>0</v>
      </c>
      <c r="Q264" s="59" t="n">
        <f aca="false">+IF(M264&gt;=$E$9,OR(N264&lt;=$E$10,1,0))</f>
        <v>0</v>
      </c>
      <c r="R264" s="59" t="n">
        <f aca="false">+IF(Q264=TRUE(),MAX((L264-10),0),0)</f>
        <v>0</v>
      </c>
      <c r="S264" s="59" t="n">
        <f aca="false">+IF(Q264=TRUE(),MAX((10-L264),0),0)</f>
        <v>0</v>
      </c>
    </row>
    <row r="265" customFormat="false" ht="15.75" hidden="false" customHeight="false" outlineLevel="0" collapsed="false">
      <c r="A265" s="1" t="n">
        <v>234</v>
      </c>
      <c r="B265" s="2" t="n">
        <v>10</v>
      </c>
      <c r="C265" s="2" t="n">
        <v>10.2306060473177</v>
      </c>
      <c r="D265" s="2" t="n">
        <v>10.0441276084994</v>
      </c>
      <c r="E265" s="2" t="n">
        <v>9.76645769496478</v>
      </c>
      <c r="F265" s="2" t="n">
        <v>9.41210610465749</v>
      </c>
      <c r="G265" s="2" t="n">
        <v>9.39520630355447</v>
      </c>
      <c r="H265" s="1" t="n">
        <v>9.10387877061717</v>
      </c>
      <c r="I265" s="1" t="n">
        <v>8.64525455310025</v>
      </c>
      <c r="J265" s="1" t="n">
        <v>8.39015504517112</v>
      </c>
      <c r="K265" s="1" t="n">
        <v>8.97739460809969</v>
      </c>
      <c r="L265" s="1" t="n">
        <v>9.62498587030085</v>
      </c>
      <c r="M265" s="58" t="n">
        <f aca="false">+MAX(B265:L265)</f>
        <v>10.2306060473177</v>
      </c>
      <c r="N265" s="58" t="n">
        <f aca="false">+MIN(B265:L265)</f>
        <v>8.39015504517112</v>
      </c>
      <c r="O265" s="59" t="n">
        <f aca="false">+IF(M265&lt;$E$9,IF(N265&gt;$E$10,MAX((L265-$E$8),0)),0)</f>
        <v>0</v>
      </c>
      <c r="P265" s="60" t="n">
        <f aca="false">+IF(M265&lt;$E$9,IF(N265&gt;$E$10,MAX(($E$8-L265),0)),0)</f>
        <v>0.375014129699149</v>
      </c>
      <c r="Q265" s="59" t="n">
        <f aca="false">+IF(M265&gt;=$E$9,OR(N265&lt;=$E$10,1,0))</f>
        <v>0</v>
      </c>
      <c r="R265" s="59" t="n">
        <f aca="false">+IF(Q265=TRUE(),MAX((L265-10),0),0)</f>
        <v>0</v>
      </c>
      <c r="S265" s="59" t="n">
        <f aca="false">+IF(Q265=TRUE(),MAX((10-L265),0),0)</f>
        <v>0</v>
      </c>
    </row>
    <row r="266" customFormat="false" ht="15.75" hidden="false" customHeight="false" outlineLevel="0" collapsed="false">
      <c r="A266" s="1" t="n">
        <v>235</v>
      </c>
      <c r="B266" s="2" t="n">
        <v>10</v>
      </c>
      <c r="C266" s="2" t="n">
        <v>10.9482571067566</v>
      </c>
      <c r="D266" s="2" t="n">
        <v>11.4755742720254</v>
      </c>
      <c r="E266" s="2" t="n">
        <v>11.5307078016664</v>
      </c>
      <c r="F266" s="2" t="n">
        <v>11.4382175480361</v>
      </c>
      <c r="G266" s="2" t="n">
        <v>11.2286049572366</v>
      </c>
      <c r="H266" s="1" t="n">
        <v>11.209030839459</v>
      </c>
      <c r="I266" s="1" t="n">
        <v>11.2663433655771</v>
      </c>
      <c r="J266" s="1" t="n">
        <v>12.467166790094</v>
      </c>
      <c r="K266" s="1" t="n">
        <v>11.7686423617607</v>
      </c>
      <c r="L266" s="1" t="n">
        <v>11.4762622137351</v>
      </c>
      <c r="M266" s="58" t="n">
        <f aca="false">+MAX(B266:L266)</f>
        <v>12.467166790094</v>
      </c>
      <c r="N266" s="58" t="n">
        <f aca="false">+MIN(B266:L266)</f>
        <v>10</v>
      </c>
      <c r="O266" s="59" t="n">
        <f aca="false">+IF(M266&lt;$E$9,IF(N266&gt;$E$10,MAX((L266-$E$8),0)),0)</f>
        <v>1.47626221373515</v>
      </c>
      <c r="P266" s="60" t="n">
        <f aca="false">+IF(M266&lt;$E$9,IF(N266&gt;$E$10,MAX(($E$8-L266),0)),0)</f>
        <v>0</v>
      </c>
      <c r="Q266" s="59" t="n">
        <f aca="false">+IF(M266&gt;=$E$9,OR(N266&lt;=$E$10,1,0))</f>
        <v>0</v>
      </c>
      <c r="R266" s="59" t="n">
        <f aca="false">+IF(Q266=TRUE(),MAX((L266-10),0),0)</f>
        <v>0</v>
      </c>
      <c r="S266" s="59" t="n">
        <f aca="false">+IF(Q266=TRUE(),MAX((10-L266),0),0)</f>
        <v>0</v>
      </c>
    </row>
    <row r="267" customFormat="false" ht="15.75" hidden="false" customHeight="false" outlineLevel="0" collapsed="false">
      <c r="A267" s="1" t="n">
        <v>236</v>
      </c>
      <c r="B267" s="2" t="n">
        <v>10</v>
      </c>
      <c r="C267" s="2" t="n">
        <v>9.2038407934641</v>
      </c>
      <c r="D267" s="2" t="n">
        <v>9.38512348041695</v>
      </c>
      <c r="E267" s="2" t="n">
        <v>10.0532767678783</v>
      </c>
      <c r="F267" s="2" t="n">
        <v>10.1234645250141</v>
      </c>
      <c r="G267" s="2" t="n">
        <v>10.202163176379</v>
      </c>
      <c r="H267" s="1" t="n">
        <v>9.38966266920087</v>
      </c>
      <c r="I267" s="1" t="n">
        <v>9.93568117872265</v>
      </c>
      <c r="J267" s="1" t="n">
        <v>10.181679064595</v>
      </c>
      <c r="K267" s="1" t="n">
        <v>10.7639140025171</v>
      </c>
      <c r="L267" s="1" t="n">
        <v>10.6106752559703</v>
      </c>
      <c r="M267" s="58" t="n">
        <f aca="false">+MAX(B267:L267)</f>
        <v>10.7639140025171</v>
      </c>
      <c r="N267" s="58" t="n">
        <f aca="false">+MIN(B267:L267)</f>
        <v>9.2038407934641</v>
      </c>
      <c r="O267" s="59" t="n">
        <f aca="false">+IF(M267&lt;$E$9,IF(N267&gt;$E$10,MAX((L267-$E$8),0)),0)</f>
        <v>0.610675255970284</v>
      </c>
      <c r="P267" s="60" t="n">
        <f aca="false">+IF(M267&lt;$E$9,IF(N267&gt;$E$10,MAX(($E$8-L267),0)),0)</f>
        <v>0</v>
      </c>
      <c r="Q267" s="59" t="n">
        <f aca="false">+IF(M267&gt;=$E$9,OR(N267&lt;=$E$10,1,0))</f>
        <v>0</v>
      </c>
      <c r="R267" s="59" t="n">
        <f aca="false">+IF(Q267=TRUE(),MAX((L267-10),0),0)</f>
        <v>0</v>
      </c>
      <c r="S267" s="59" t="n">
        <f aca="false">+IF(Q267=TRUE(),MAX((10-L267),0),0)</f>
        <v>0</v>
      </c>
    </row>
    <row r="268" customFormat="false" ht="15.75" hidden="false" customHeight="false" outlineLevel="0" collapsed="false">
      <c r="A268" s="1" t="n">
        <v>237</v>
      </c>
      <c r="B268" s="2" t="n">
        <v>10</v>
      </c>
      <c r="C268" s="2" t="n">
        <v>10.0256063699562</v>
      </c>
      <c r="D268" s="2" t="n">
        <v>8.40590211408012</v>
      </c>
      <c r="E268" s="2" t="n">
        <v>8.30111683144965</v>
      </c>
      <c r="F268" s="2" t="n">
        <v>7.38867882690117</v>
      </c>
      <c r="G268" s="2" t="n">
        <v>7.75118559382107</v>
      </c>
      <c r="H268" s="1" t="n">
        <v>7.29281003433242</v>
      </c>
      <c r="I268" s="1" t="n">
        <v>7.21780966892707</v>
      </c>
      <c r="J268" s="1" t="n">
        <v>6.64641759753644</v>
      </c>
      <c r="K268" s="1" t="n">
        <v>5.96524767013553</v>
      </c>
      <c r="L268" s="1" t="n">
        <v>5.6522747905745</v>
      </c>
      <c r="M268" s="58" t="n">
        <f aca="false">+MAX(B268:L268)</f>
        <v>10.0256063699562</v>
      </c>
      <c r="N268" s="58" t="n">
        <f aca="false">+MIN(B268:L268)</f>
        <v>5.6522747905745</v>
      </c>
      <c r="O268" s="59" t="n">
        <f aca="false">+IF(M268&lt;$E$9,IF(N268&gt;$E$10,MAX((L268-$E$8),0)),0)</f>
        <v>0</v>
      </c>
      <c r="P268" s="60" t="n">
        <f aca="false">+IF(M268&lt;$E$9,IF(N268&gt;$E$10,MAX(($E$8-L268),0)),0)</f>
        <v>4.3477252094255</v>
      </c>
      <c r="Q268" s="59" t="n">
        <f aca="false">+IF(M268&gt;=$E$9,OR(N268&lt;=$E$10,1,0))</f>
        <v>0</v>
      </c>
      <c r="R268" s="59" t="n">
        <f aca="false">+IF(Q268=TRUE(),MAX((L268-10),0),0)</f>
        <v>0</v>
      </c>
      <c r="S268" s="59" t="n">
        <f aca="false">+IF(Q268=TRUE(),MAX((10-L268),0),0)</f>
        <v>0</v>
      </c>
    </row>
    <row r="269" customFormat="false" ht="15.75" hidden="false" customHeight="false" outlineLevel="0" collapsed="false">
      <c r="A269" s="1" t="n">
        <v>238</v>
      </c>
      <c r="B269" s="2" t="n">
        <v>10</v>
      </c>
      <c r="C269" s="2" t="n">
        <v>9.87750443571977</v>
      </c>
      <c r="D269" s="2" t="n">
        <v>9.99399886576101</v>
      </c>
      <c r="E269" s="2" t="n">
        <v>8.97661309612325</v>
      </c>
      <c r="F269" s="2" t="n">
        <v>8.32338412223186</v>
      </c>
      <c r="G269" s="2" t="n">
        <v>8.0211508747633</v>
      </c>
      <c r="H269" s="1" t="n">
        <v>8.19236459477588</v>
      </c>
      <c r="I269" s="1" t="n">
        <v>8.21911748918601</v>
      </c>
      <c r="J269" s="1" t="n">
        <v>7.2163919626404</v>
      </c>
      <c r="K269" s="1" t="n">
        <v>7.70063686483368</v>
      </c>
      <c r="L269" s="1" t="n">
        <v>7.9825132387632</v>
      </c>
      <c r="M269" s="58" t="n">
        <f aca="false">+MAX(B269:L269)</f>
        <v>10</v>
      </c>
      <c r="N269" s="58" t="n">
        <f aca="false">+MIN(B269:L269)</f>
        <v>7.2163919626404</v>
      </c>
      <c r="O269" s="59" t="n">
        <f aca="false">+IF(M269&lt;$E$9,IF(N269&gt;$E$10,MAX((L269-$E$8),0)),0)</f>
        <v>0</v>
      </c>
      <c r="P269" s="60" t="n">
        <f aca="false">+IF(M269&lt;$E$9,IF(N269&gt;$E$10,MAX(($E$8-L269),0)),0)</f>
        <v>2.0174867612368</v>
      </c>
      <c r="Q269" s="59" t="n">
        <f aca="false">+IF(M269&gt;=$E$9,OR(N269&lt;=$E$10,1,0))</f>
        <v>0</v>
      </c>
      <c r="R269" s="59" t="n">
        <f aca="false">+IF(Q269=TRUE(),MAX((L269-10),0),0)</f>
        <v>0</v>
      </c>
      <c r="S269" s="59" t="n">
        <f aca="false">+IF(Q269=TRUE(),MAX((10-L269),0),0)</f>
        <v>0</v>
      </c>
    </row>
    <row r="270" customFormat="false" ht="15.75" hidden="false" customHeight="false" outlineLevel="0" collapsed="false">
      <c r="A270" s="1" t="n">
        <v>239</v>
      </c>
      <c r="B270" s="2" t="n">
        <v>10</v>
      </c>
      <c r="C270" s="2" t="n">
        <v>9.35427812645308</v>
      </c>
      <c r="D270" s="2" t="n">
        <v>9.16447305352194</v>
      </c>
      <c r="E270" s="2" t="n">
        <v>9.47216726347073</v>
      </c>
      <c r="F270" s="2" t="n">
        <v>9.52797488146756</v>
      </c>
      <c r="G270" s="2" t="n">
        <v>9.79781455030619</v>
      </c>
      <c r="H270" s="1" t="n">
        <v>9.93949334150631</v>
      </c>
      <c r="I270" s="1" t="n">
        <v>10.4005888913263</v>
      </c>
      <c r="J270" s="1" t="n">
        <v>10.5702899283178</v>
      </c>
      <c r="K270" s="1" t="n">
        <v>10.6636587972709</v>
      </c>
      <c r="L270" s="1" t="n">
        <v>9.97921423422253</v>
      </c>
      <c r="M270" s="58" t="n">
        <f aca="false">+MAX(B270:L270)</f>
        <v>10.6636587972709</v>
      </c>
      <c r="N270" s="58" t="n">
        <f aca="false">+MIN(B270:L270)</f>
        <v>9.16447305352194</v>
      </c>
      <c r="O270" s="59" t="n">
        <f aca="false">+IF(M270&lt;$E$9,IF(N270&gt;$E$10,MAX((L270-$E$8),0)),0)</f>
        <v>0</v>
      </c>
      <c r="P270" s="60" t="n">
        <f aca="false">+IF(M270&lt;$E$9,IF(N270&gt;$E$10,MAX(($E$8-L270),0)),0)</f>
        <v>0.0207857657774717</v>
      </c>
      <c r="Q270" s="59" t="n">
        <f aca="false">+IF(M270&gt;=$E$9,OR(N270&lt;=$E$10,1,0))</f>
        <v>0</v>
      </c>
      <c r="R270" s="59" t="n">
        <f aca="false">+IF(Q270=TRUE(),MAX((L270-10),0),0)</f>
        <v>0</v>
      </c>
      <c r="S270" s="59" t="n">
        <f aca="false">+IF(Q270=TRUE(),MAX((10-L270),0),0)</f>
        <v>0</v>
      </c>
    </row>
    <row r="271" customFormat="false" ht="15.75" hidden="false" customHeight="false" outlineLevel="0" collapsed="false">
      <c r="A271" s="1" t="n">
        <v>240</v>
      </c>
      <c r="B271" s="2" t="n">
        <v>10</v>
      </c>
      <c r="C271" s="2" t="n">
        <v>9.06082782879397</v>
      </c>
      <c r="D271" s="2" t="n">
        <v>8.98658327623089</v>
      </c>
      <c r="E271" s="2" t="n">
        <v>8.79946427031221</v>
      </c>
      <c r="F271" s="2" t="n">
        <v>9.49202481443016</v>
      </c>
      <c r="G271" s="2" t="n">
        <v>9.84814102730095</v>
      </c>
      <c r="H271" s="1" t="n">
        <v>10.1897891997153</v>
      </c>
      <c r="I271" s="1" t="n">
        <v>10.2238960106856</v>
      </c>
      <c r="J271" s="1" t="n">
        <v>10.5559262875446</v>
      </c>
      <c r="K271" s="1" t="n">
        <v>10.0499458938613</v>
      </c>
      <c r="L271" s="1" t="n">
        <v>10.8082121340509</v>
      </c>
      <c r="M271" s="58" t="n">
        <f aca="false">+MAX(B271:L271)</f>
        <v>10.8082121340509</v>
      </c>
      <c r="N271" s="58" t="n">
        <f aca="false">+MIN(B271:L271)</f>
        <v>8.79946427031221</v>
      </c>
      <c r="O271" s="59" t="n">
        <f aca="false">+IF(M271&lt;$E$9,IF(N271&gt;$E$10,MAX((L271-$E$8),0)),0)</f>
        <v>0.808212134050921</v>
      </c>
      <c r="P271" s="60" t="n">
        <f aca="false">+IF(M271&lt;$E$9,IF(N271&gt;$E$10,MAX(($E$8-L271),0)),0)</f>
        <v>0</v>
      </c>
      <c r="Q271" s="59" t="n">
        <f aca="false">+IF(M271&gt;=$E$9,OR(N271&lt;=$E$10,1,0))</f>
        <v>0</v>
      </c>
      <c r="R271" s="59" t="n">
        <f aca="false">+IF(Q271=TRUE(),MAX((L271-10),0),0)</f>
        <v>0</v>
      </c>
      <c r="S271" s="59" t="n">
        <f aca="false">+IF(Q271=TRUE(),MAX((10-L271),0),0)</f>
        <v>0</v>
      </c>
    </row>
    <row r="272" customFormat="false" ht="15.75" hidden="false" customHeight="false" outlineLevel="0" collapsed="false">
      <c r="A272" s="1" t="n">
        <v>241</v>
      </c>
      <c r="B272" s="2" t="n">
        <v>10</v>
      </c>
      <c r="C272" s="2" t="n">
        <v>10.1223572798022</v>
      </c>
      <c r="D272" s="2" t="n">
        <v>9.91820798724316</v>
      </c>
      <c r="E272" s="2" t="n">
        <v>10.1275507983025</v>
      </c>
      <c r="F272" s="2" t="n">
        <v>10.1003042152792</v>
      </c>
      <c r="G272" s="2" t="n">
        <v>9.2904136027229</v>
      </c>
      <c r="H272" s="1" t="n">
        <v>9.02134812742798</v>
      </c>
      <c r="I272" s="1" t="n">
        <v>9.5952422925206</v>
      </c>
      <c r="J272" s="1" t="n">
        <v>9.80641348155945</v>
      </c>
      <c r="K272" s="1" t="n">
        <v>10.2110113121984</v>
      </c>
      <c r="L272" s="1" t="n">
        <v>9.85240980905072</v>
      </c>
      <c r="M272" s="58" t="n">
        <f aca="false">+MAX(B272:L272)</f>
        <v>10.2110113121984</v>
      </c>
      <c r="N272" s="58" t="n">
        <f aca="false">+MIN(B272:L272)</f>
        <v>9.02134812742798</v>
      </c>
      <c r="O272" s="59" t="n">
        <f aca="false">+IF(M272&lt;$E$9,IF(N272&gt;$E$10,MAX((L272-$E$8),0)),0)</f>
        <v>0</v>
      </c>
      <c r="P272" s="60" t="n">
        <f aca="false">+IF(M272&lt;$E$9,IF(N272&gt;$E$10,MAX(($E$8-L272),0)),0)</f>
        <v>0.147590190949279</v>
      </c>
      <c r="Q272" s="59" t="n">
        <f aca="false">+IF(M272&gt;=$E$9,OR(N272&lt;=$E$10,1,0))</f>
        <v>0</v>
      </c>
      <c r="R272" s="59" t="n">
        <f aca="false">+IF(Q272=TRUE(),MAX((L272-10),0),0)</f>
        <v>0</v>
      </c>
      <c r="S272" s="59" t="n">
        <f aca="false">+IF(Q272=TRUE(),MAX((10-L272),0),0)</f>
        <v>0</v>
      </c>
    </row>
    <row r="273" customFormat="false" ht="15.75" hidden="false" customHeight="false" outlineLevel="0" collapsed="false">
      <c r="A273" s="1" t="n">
        <v>242</v>
      </c>
      <c r="B273" s="2" t="n">
        <v>10</v>
      </c>
      <c r="C273" s="2" t="n">
        <v>8.92313996254486</v>
      </c>
      <c r="D273" s="2" t="n">
        <v>8.83183415911871</v>
      </c>
      <c r="E273" s="2" t="n">
        <v>8.39089181654232</v>
      </c>
      <c r="F273" s="2" t="n">
        <v>7.77402846324936</v>
      </c>
      <c r="G273" s="2" t="n">
        <v>8.18091819165429</v>
      </c>
      <c r="H273" s="1" t="n">
        <v>8.2081848805145</v>
      </c>
      <c r="I273" s="1" t="n">
        <v>8.65442430003423</v>
      </c>
      <c r="J273" s="1" t="n">
        <v>8.28380556145509</v>
      </c>
      <c r="K273" s="1" t="n">
        <v>9.2729243467105</v>
      </c>
      <c r="L273" s="1" t="n">
        <v>9.04474222064219</v>
      </c>
      <c r="M273" s="58" t="n">
        <f aca="false">+MAX(B273:L273)</f>
        <v>10</v>
      </c>
      <c r="N273" s="58" t="n">
        <f aca="false">+MIN(B273:L273)</f>
        <v>7.77402846324936</v>
      </c>
      <c r="O273" s="59" t="n">
        <f aca="false">+IF(M273&lt;$E$9,IF(N273&gt;$E$10,MAX((L273-$E$8),0)),0)</f>
        <v>0</v>
      </c>
      <c r="P273" s="60" t="n">
        <f aca="false">+IF(M273&lt;$E$9,IF(N273&gt;$E$10,MAX(($E$8-L273),0)),0)</f>
        <v>0.955257779357815</v>
      </c>
      <c r="Q273" s="59" t="n">
        <f aca="false">+IF(M273&gt;=$E$9,OR(N273&lt;=$E$10,1,0))</f>
        <v>0</v>
      </c>
      <c r="R273" s="59" t="n">
        <f aca="false">+IF(Q273=TRUE(),MAX((L273-10),0),0)</f>
        <v>0</v>
      </c>
      <c r="S273" s="59" t="n">
        <f aca="false">+IF(Q273=TRUE(),MAX((10-L273),0),0)</f>
        <v>0</v>
      </c>
    </row>
    <row r="274" customFormat="false" ht="15.75" hidden="false" customHeight="false" outlineLevel="0" collapsed="false">
      <c r="A274" s="1" t="n">
        <v>243</v>
      </c>
      <c r="B274" s="2" t="n">
        <v>10</v>
      </c>
      <c r="C274" s="2" t="n">
        <v>10.0858624650688</v>
      </c>
      <c r="D274" s="2" t="n">
        <v>10.0379478583995</v>
      </c>
      <c r="E274" s="2" t="n">
        <v>9.93114638176767</v>
      </c>
      <c r="F274" s="2" t="n">
        <v>9.4234887422893</v>
      </c>
      <c r="G274" s="2" t="n">
        <v>9.95746467290577</v>
      </c>
      <c r="H274" s="1" t="n">
        <v>9.84081436584573</v>
      </c>
      <c r="I274" s="1" t="n">
        <v>10.2513985030563</v>
      </c>
      <c r="J274" s="1" t="n">
        <v>10.0371761455963</v>
      </c>
      <c r="K274" s="1" t="n">
        <v>9.70216254190951</v>
      </c>
      <c r="L274" s="1" t="n">
        <v>11.2322837752016</v>
      </c>
      <c r="M274" s="58" t="n">
        <f aca="false">+MAX(B274:L274)</f>
        <v>11.2322837752016</v>
      </c>
      <c r="N274" s="58" t="n">
        <f aca="false">+MIN(B274:L274)</f>
        <v>9.4234887422893</v>
      </c>
      <c r="O274" s="59" t="n">
        <f aca="false">+IF(M274&lt;$E$9,IF(N274&gt;$E$10,MAX((L274-$E$8),0)),0)</f>
        <v>1.23228377520155</v>
      </c>
      <c r="P274" s="60" t="n">
        <f aca="false">+IF(M274&lt;$E$9,IF(N274&gt;$E$10,MAX(($E$8-L274),0)),0)</f>
        <v>0</v>
      </c>
      <c r="Q274" s="59" t="n">
        <f aca="false">+IF(M274&gt;=$E$9,OR(N274&lt;=$E$10,1,0))</f>
        <v>0</v>
      </c>
      <c r="R274" s="59" t="n">
        <f aca="false">+IF(Q274=TRUE(),MAX((L274-10),0),0)</f>
        <v>0</v>
      </c>
      <c r="S274" s="59" t="n">
        <f aca="false">+IF(Q274=TRUE(),MAX((10-L274),0),0)</f>
        <v>0</v>
      </c>
    </row>
    <row r="275" customFormat="false" ht="15.75" hidden="false" customHeight="false" outlineLevel="0" collapsed="false">
      <c r="A275" s="1" t="n">
        <v>244</v>
      </c>
      <c r="B275" s="2" t="n">
        <v>10</v>
      </c>
      <c r="C275" s="2" t="n">
        <v>10.6391830455629</v>
      </c>
      <c r="D275" s="2" t="n">
        <v>10.0115748217609</v>
      </c>
      <c r="E275" s="2" t="n">
        <v>9.63492601515501</v>
      </c>
      <c r="F275" s="2" t="n">
        <v>10.0097852929215</v>
      </c>
      <c r="G275" s="2" t="n">
        <v>10.7296804085624</v>
      </c>
      <c r="H275" s="1" t="n">
        <v>10.4387890146036</v>
      </c>
      <c r="I275" s="1" t="n">
        <v>10.8398275718387</v>
      </c>
      <c r="J275" s="1" t="n">
        <v>11.2613330808979</v>
      </c>
      <c r="K275" s="1" t="n">
        <v>10.3435993339508</v>
      </c>
      <c r="L275" s="1" t="n">
        <v>9.65007685474256</v>
      </c>
      <c r="M275" s="58" t="n">
        <f aca="false">+MAX(B275:L275)</f>
        <v>11.2613330808979</v>
      </c>
      <c r="N275" s="58" t="n">
        <f aca="false">+MIN(B275:L275)</f>
        <v>9.63492601515501</v>
      </c>
      <c r="O275" s="59" t="n">
        <f aca="false">+IF(M275&lt;$E$9,IF(N275&gt;$E$10,MAX((L275-$E$8),0)),0)</f>
        <v>0</v>
      </c>
      <c r="P275" s="60" t="n">
        <f aca="false">+IF(M275&lt;$E$9,IF(N275&gt;$E$10,MAX(($E$8-L275),0)),0)</f>
        <v>0.349923145257437</v>
      </c>
      <c r="Q275" s="59" t="n">
        <f aca="false">+IF(M275&gt;=$E$9,OR(N275&lt;=$E$10,1,0))</f>
        <v>0</v>
      </c>
      <c r="R275" s="59" t="n">
        <f aca="false">+IF(Q275=TRUE(),MAX((L275-10),0),0)</f>
        <v>0</v>
      </c>
      <c r="S275" s="59" t="n">
        <f aca="false">+IF(Q275=TRUE(),MAX((10-L275),0),0)</f>
        <v>0</v>
      </c>
    </row>
    <row r="276" customFormat="false" ht="15.75" hidden="false" customHeight="false" outlineLevel="0" collapsed="false">
      <c r="A276" s="1" t="n">
        <v>245</v>
      </c>
      <c r="B276" s="2" t="n">
        <v>10</v>
      </c>
      <c r="C276" s="2" t="n">
        <v>10.6422265544946</v>
      </c>
      <c r="D276" s="2" t="n">
        <v>10.1716546971093</v>
      </c>
      <c r="E276" s="2" t="n">
        <v>10.3364592146458</v>
      </c>
      <c r="F276" s="2" t="n">
        <v>10.6829933799209</v>
      </c>
      <c r="G276" s="2" t="n">
        <v>10.2816848382202</v>
      </c>
      <c r="H276" s="1" t="n">
        <v>9.57164934830802</v>
      </c>
      <c r="I276" s="1" t="n">
        <v>9.49675021480413</v>
      </c>
      <c r="J276" s="1" t="n">
        <v>9.84279370039586</v>
      </c>
      <c r="K276" s="1" t="n">
        <v>10.0127767920061</v>
      </c>
      <c r="L276" s="1" t="n">
        <v>9.69994404051743</v>
      </c>
      <c r="M276" s="58" t="n">
        <f aca="false">+MAX(B276:L276)</f>
        <v>10.6829933799209</v>
      </c>
      <c r="N276" s="58" t="n">
        <f aca="false">+MIN(B276:L276)</f>
        <v>9.49675021480413</v>
      </c>
      <c r="O276" s="59" t="n">
        <f aca="false">+IF(M276&lt;$E$9,IF(N276&gt;$E$10,MAX((L276-$E$8),0)),0)</f>
        <v>0</v>
      </c>
      <c r="P276" s="60" t="n">
        <f aca="false">+IF(M276&lt;$E$9,IF(N276&gt;$E$10,MAX(($E$8-L276),0)),0)</f>
        <v>0.300055959482572</v>
      </c>
      <c r="Q276" s="59" t="n">
        <f aca="false">+IF(M276&gt;=$E$9,OR(N276&lt;=$E$10,1,0))</f>
        <v>0</v>
      </c>
      <c r="R276" s="59" t="n">
        <f aca="false">+IF(Q276=TRUE(),MAX((L276-10),0),0)</f>
        <v>0</v>
      </c>
      <c r="S276" s="59" t="n">
        <f aca="false">+IF(Q276=TRUE(),MAX((10-L276),0),0)</f>
        <v>0</v>
      </c>
    </row>
    <row r="277" customFormat="false" ht="15.75" hidden="false" customHeight="false" outlineLevel="0" collapsed="false">
      <c r="A277" s="1" t="n">
        <v>246</v>
      </c>
      <c r="B277" s="2" t="n">
        <v>10</v>
      </c>
      <c r="C277" s="2" t="n">
        <v>10.5756943252971</v>
      </c>
      <c r="D277" s="2" t="n">
        <v>10.1554707793657</v>
      </c>
      <c r="E277" s="2" t="n">
        <v>9.64963730244086</v>
      </c>
      <c r="F277" s="2" t="n">
        <v>10.7549644777937</v>
      </c>
      <c r="G277" s="2" t="n">
        <v>10.5916621357535</v>
      </c>
      <c r="H277" s="1" t="n">
        <v>10.1731967268171</v>
      </c>
      <c r="I277" s="1" t="n">
        <v>10.0664852454547</v>
      </c>
      <c r="J277" s="1" t="n">
        <v>10.6494838401047</v>
      </c>
      <c r="K277" s="1" t="n">
        <v>10.4093360238928</v>
      </c>
      <c r="L277" s="1" t="n">
        <v>10.6936233548302</v>
      </c>
      <c r="M277" s="58" t="n">
        <f aca="false">+MAX(B277:L277)</f>
        <v>10.7549644777937</v>
      </c>
      <c r="N277" s="58" t="n">
        <f aca="false">+MIN(B277:L277)</f>
        <v>9.64963730244086</v>
      </c>
      <c r="O277" s="59" t="n">
        <f aca="false">+IF(M277&lt;$E$9,IF(N277&gt;$E$10,MAX((L277-$E$8),0)),0)</f>
        <v>0.693623354830239</v>
      </c>
      <c r="P277" s="60" t="n">
        <f aca="false">+IF(M277&lt;$E$9,IF(N277&gt;$E$10,MAX(($E$8-L277),0)),0)</f>
        <v>0</v>
      </c>
      <c r="Q277" s="59" t="n">
        <f aca="false">+IF(M277&gt;=$E$9,OR(N277&lt;=$E$10,1,0))</f>
        <v>0</v>
      </c>
      <c r="R277" s="59" t="n">
        <f aca="false">+IF(Q277=TRUE(),MAX((L277-10),0),0)</f>
        <v>0</v>
      </c>
      <c r="S277" s="59" t="n">
        <f aca="false">+IF(Q277=TRUE(),MAX((10-L277),0),0)</f>
        <v>0</v>
      </c>
    </row>
    <row r="278" customFormat="false" ht="15.75" hidden="false" customHeight="false" outlineLevel="0" collapsed="false">
      <c r="A278" s="1" t="n">
        <v>247</v>
      </c>
      <c r="B278" s="2" t="n">
        <v>10</v>
      </c>
      <c r="C278" s="2" t="n">
        <v>10.2553536936281</v>
      </c>
      <c r="D278" s="2" t="n">
        <v>11.2568894672924</v>
      </c>
      <c r="E278" s="2" t="n">
        <v>11.7001654141144</v>
      </c>
      <c r="F278" s="2" t="n">
        <v>12.4073261847418</v>
      </c>
      <c r="G278" s="2" t="n">
        <v>12.4989551068362</v>
      </c>
      <c r="H278" s="1" t="n">
        <v>11.9985473858257</v>
      </c>
      <c r="I278" s="1" t="n">
        <v>12.849428302957</v>
      </c>
      <c r="J278" s="1" t="n">
        <v>14.0107070780915</v>
      </c>
      <c r="K278" s="1" t="n">
        <v>12.3822408251797</v>
      </c>
      <c r="L278" s="1" t="n">
        <v>13.0098392797876</v>
      </c>
      <c r="M278" s="58" t="n">
        <f aca="false">+MAX(B278:L278)</f>
        <v>14.0107070780915</v>
      </c>
      <c r="N278" s="58" t="n">
        <f aca="false">+MIN(B278:L278)</f>
        <v>10</v>
      </c>
      <c r="O278" s="59" t="n">
        <f aca="false">+IF(M278&lt;$E$9,IF(N278&gt;$E$10,MAX((L278-$E$8),0)),0)</f>
        <v>3.00983927978763</v>
      </c>
      <c r="P278" s="60" t="n">
        <f aca="false">+IF(M278&lt;$E$9,IF(N278&gt;$E$10,MAX(($E$8-L278),0)),0)</f>
        <v>0</v>
      </c>
      <c r="Q278" s="59" t="n">
        <f aca="false">+IF(M278&gt;=$E$9,OR(N278&lt;=$E$10,1,0))</f>
        <v>0</v>
      </c>
      <c r="R278" s="59" t="n">
        <f aca="false">+IF(Q278=TRUE(),MAX((L278-10),0),0)</f>
        <v>0</v>
      </c>
      <c r="S278" s="59" t="n">
        <f aca="false">+IF(Q278=TRUE(),MAX((10-L278),0),0)</f>
        <v>0</v>
      </c>
    </row>
    <row r="279" customFormat="false" ht="15.75" hidden="false" customHeight="false" outlineLevel="0" collapsed="false">
      <c r="A279" s="1" t="n">
        <v>248</v>
      </c>
      <c r="B279" s="2" t="n">
        <v>10</v>
      </c>
      <c r="C279" s="2" t="n">
        <v>9.86013521008484</v>
      </c>
      <c r="D279" s="2" t="n">
        <v>9.02664258292845</v>
      </c>
      <c r="E279" s="2" t="n">
        <v>9.50438234973857</v>
      </c>
      <c r="F279" s="2" t="n">
        <v>10.05364471346</v>
      </c>
      <c r="G279" s="2" t="n">
        <v>9.95389726059361</v>
      </c>
      <c r="H279" s="1" t="n">
        <v>9.71089729050054</v>
      </c>
      <c r="I279" s="1" t="n">
        <v>9.86218554769942</v>
      </c>
      <c r="J279" s="1" t="n">
        <v>8.81373310793236</v>
      </c>
      <c r="K279" s="1" t="n">
        <v>9.40768296730534</v>
      </c>
      <c r="L279" s="1" t="n">
        <v>9.07907489954659</v>
      </c>
      <c r="M279" s="58" t="n">
        <f aca="false">+MAX(B279:L279)</f>
        <v>10.05364471346</v>
      </c>
      <c r="N279" s="58" t="n">
        <f aca="false">+MIN(B279:L279)</f>
        <v>8.81373310793236</v>
      </c>
      <c r="O279" s="59" t="n">
        <f aca="false">+IF(M279&lt;$E$9,IF(N279&gt;$E$10,MAX((L279-$E$8),0)),0)</f>
        <v>0</v>
      </c>
      <c r="P279" s="60" t="n">
        <f aca="false">+IF(M279&lt;$E$9,IF(N279&gt;$E$10,MAX(($E$8-L279),0)),0)</f>
        <v>0.920925100453413</v>
      </c>
      <c r="Q279" s="59" t="n">
        <f aca="false">+IF(M279&gt;=$E$9,OR(N279&lt;=$E$10,1,0))</f>
        <v>0</v>
      </c>
      <c r="R279" s="59" t="n">
        <f aca="false">+IF(Q279=TRUE(),MAX((L279-10),0),0)</f>
        <v>0</v>
      </c>
      <c r="S279" s="59" t="n">
        <f aca="false">+IF(Q279=TRUE(),MAX((10-L279),0),0)</f>
        <v>0</v>
      </c>
    </row>
    <row r="280" customFormat="false" ht="15.75" hidden="false" customHeight="false" outlineLevel="0" collapsed="false">
      <c r="A280" s="1" t="n">
        <v>249</v>
      </c>
      <c r="B280" s="2" t="n">
        <v>10</v>
      </c>
      <c r="C280" s="2" t="n">
        <v>9.92720294282443</v>
      </c>
      <c r="D280" s="2" t="n">
        <v>10.4371836988349</v>
      </c>
      <c r="E280" s="2" t="n">
        <v>9.48716841943575</v>
      </c>
      <c r="F280" s="2" t="n">
        <v>9.15817767365002</v>
      </c>
      <c r="G280" s="2" t="n">
        <v>8.94309521601095</v>
      </c>
      <c r="H280" s="1" t="n">
        <v>9.36297768073843</v>
      </c>
      <c r="I280" s="1" t="n">
        <v>9.36339987871145</v>
      </c>
      <c r="J280" s="1" t="n">
        <v>9.07371190652166</v>
      </c>
      <c r="K280" s="1" t="n">
        <v>9.88469809052498</v>
      </c>
      <c r="L280" s="1" t="n">
        <v>9.78206083405624</v>
      </c>
      <c r="M280" s="58" t="n">
        <f aca="false">+MAX(B280:L280)</f>
        <v>10.4371836988349</v>
      </c>
      <c r="N280" s="58" t="n">
        <f aca="false">+MIN(B280:L280)</f>
        <v>8.94309521601095</v>
      </c>
      <c r="O280" s="59" t="n">
        <f aca="false">+IF(M280&lt;$E$9,IF(N280&gt;$E$10,MAX((L280-$E$8),0)),0)</f>
        <v>0</v>
      </c>
      <c r="P280" s="60" t="n">
        <f aca="false">+IF(M280&lt;$E$9,IF(N280&gt;$E$10,MAX(($E$8-L280),0)),0)</f>
        <v>0.217939165943765</v>
      </c>
      <c r="Q280" s="59" t="n">
        <f aca="false">+IF(M280&gt;=$E$9,OR(N280&lt;=$E$10,1,0))</f>
        <v>0</v>
      </c>
      <c r="R280" s="59" t="n">
        <f aca="false">+IF(Q280=TRUE(),MAX((L280-10),0),0)</f>
        <v>0</v>
      </c>
      <c r="S280" s="59" t="n">
        <f aca="false">+IF(Q280=TRUE(),MAX((10-L280),0),0)</f>
        <v>0</v>
      </c>
    </row>
    <row r="281" customFormat="false" ht="15.75" hidden="false" customHeight="false" outlineLevel="0" collapsed="false">
      <c r="A281" s="1" t="n">
        <v>250</v>
      </c>
      <c r="B281" s="2" t="n">
        <v>10</v>
      </c>
      <c r="C281" s="2" t="n">
        <v>9.68047798948179</v>
      </c>
      <c r="D281" s="2" t="n">
        <v>10.1862357546302</v>
      </c>
      <c r="E281" s="2" t="n">
        <v>9.68313053089656</v>
      </c>
      <c r="F281" s="2" t="n">
        <v>9.98639301565732</v>
      </c>
      <c r="G281" s="2" t="n">
        <v>9.87549372096235</v>
      </c>
      <c r="H281" s="1" t="n">
        <v>9.96973452138816</v>
      </c>
      <c r="I281" s="1" t="n">
        <v>10.407231637699</v>
      </c>
      <c r="J281" s="1" t="n">
        <v>10.6079157732311</v>
      </c>
      <c r="K281" s="1" t="n">
        <v>11.277482944505</v>
      </c>
      <c r="L281" s="1" t="n">
        <v>11.7700129149334</v>
      </c>
      <c r="M281" s="58" t="n">
        <f aca="false">+MAX(B281:L281)</f>
        <v>11.7700129149334</v>
      </c>
      <c r="N281" s="58" t="n">
        <f aca="false">+MIN(B281:L281)</f>
        <v>9.68047798948179</v>
      </c>
      <c r="O281" s="59" t="n">
        <f aca="false">+IF(M281&lt;$E$9,IF(N281&gt;$E$10,MAX((L281-$E$8),0)),0)</f>
        <v>1.77001291493341</v>
      </c>
      <c r="P281" s="60" t="n">
        <f aca="false">+IF(M281&lt;$E$9,IF(N281&gt;$E$10,MAX(($E$8-L281),0)),0)</f>
        <v>0</v>
      </c>
      <c r="Q281" s="59" t="n">
        <f aca="false">+IF(M281&gt;=$E$9,OR(N281&lt;=$E$10,1,0))</f>
        <v>0</v>
      </c>
      <c r="R281" s="59" t="n">
        <f aca="false">+IF(Q281=TRUE(),MAX((L281-10),0),0)</f>
        <v>0</v>
      </c>
      <c r="S281" s="59" t="n">
        <f aca="false">+IF(Q281=TRUE(),MAX((10-L281),0),0)</f>
        <v>0</v>
      </c>
    </row>
    <row r="282" customFormat="false" ht="15.75" hidden="false" customHeight="false" outlineLevel="0" collapsed="false">
      <c r="A282" s="1" t="n">
        <v>251</v>
      </c>
      <c r="B282" s="2" t="n">
        <v>10</v>
      </c>
      <c r="C282" s="2" t="n">
        <v>10.9576157597379</v>
      </c>
      <c r="D282" s="2" t="n">
        <v>11.8305817795727</v>
      </c>
      <c r="E282" s="2" t="n">
        <v>12.0131879350585</v>
      </c>
      <c r="F282" s="2" t="n">
        <v>12.4251659480282</v>
      </c>
      <c r="G282" s="2" t="n">
        <v>12.2245811006159</v>
      </c>
      <c r="H282" s="1" t="n">
        <v>11.3663249385318</v>
      </c>
      <c r="I282" s="1" t="n">
        <v>11.7554754814279</v>
      </c>
      <c r="J282" s="1" t="n">
        <v>11.6399802996348</v>
      </c>
      <c r="K282" s="1" t="n">
        <v>10.8322714512964</v>
      </c>
      <c r="L282" s="1" t="n">
        <v>11.1226495507116</v>
      </c>
      <c r="M282" s="58" t="n">
        <f aca="false">+MAX(B282:L282)</f>
        <v>12.4251659480282</v>
      </c>
      <c r="N282" s="58" t="n">
        <f aca="false">+MIN(B282:L282)</f>
        <v>10</v>
      </c>
      <c r="O282" s="59" t="n">
        <f aca="false">+IF(M282&lt;$E$9,IF(N282&gt;$E$10,MAX((L282-$E$8),0)),0)</f>
        <v>1.12264955071162</v>
      </c>
      <c r="P282" s="60" t="n">
        <f aca="false">+IF(M282&lt;$E$9,IF(N282&gt;$E$10,MAX(($E$8-L282),0)),0)</f>
        <v>0</v>
      </c>
      <c r="Q282" s="59" t="n">
        <f aca="false">+IF(M282&gt;=$E$9,OR(N282&lt;=$E$10,1,0))</f>
        <v>0</v>
      </c>
      <c r="R282" s="59" t="n">
        <f aca="false">+IF(Q282=TRUE(),MAX((L282-10),0),0)</f>
        <v>0</v>
      </c>
      <c r="S282" s="59" t="n">
        <f aca="false">+IF(Q282=TRUE(),MAX((10-L282),0),0)</f>
        <v>0</v>
      </c>
    </row>
    <row r="283" customFormat="false" ht="15.75" hidden="false" customHeight="false" outlineLevel="0" collapsed="false">
      <c r="A283" s="1" t="n">
        <v>252</v>
      </c>
      <c r="B283" s="2" t="n">
        <v>10</v>
      </c>
      <c r="C283" s="2" t="n">
        <v>11.0996964305155</v>
      </c>
      <c r="D283" s="2" t="n">
        <v>12.0647501384589</v>
      </c>
      <c r="E283" s="2" t="n">
        <v>12.0987830050307</v>
      </c>
      <c r="F283" s="2" t="n">
        <v>11.8057943569758</v>
      </c>
      <c r="G283" s="2" t="n">
        <v>12.4891731929198</v>
      </c>
      <c r="H283" s="1" t="n">
        <v>12.5683032704634</v>
      </c>
      <c r="I283" s="1" t="n">
        <v>12.7144766584014</v>
      </c>
      <c r="J283" s="1" t="n">
        <v>13.2927675161553</v>
      </c>
      <c r="K283" s="1" t="n">
        <v>15.134086537803</v>
      </c>
      <c r="L283" s="1" t="n">
        <v>16.187791089587</v>
      </c>
      <c r="M283" s="58" t="n">
        <f aca="false">+MAX(B283:L283)</f>
        <v>16.187791089587</v>
      </c>
      <c r="N283" s="58" t="n">
        <f aca="false">+MIN(B283:L283)</f>
        <v>10</v>
      </c>
      <c r="O283" s="59" t="n">
        <f aca="false">+IF(M283&lt;$E$9,IF(N283&gt;$E$10,MAX((L283-$E$8),0)),0)</f>
        <v>0</v>
      </c>
      <c r="P283" s="60" t="n">
        <f aca="false">+IF(M283&lt;$E$9,IF(N283&gt;$E$10,MAX(($E$8-L283),0)),0)</f>
        <v>0</v>
      </c>
      <c r="Q283" s="59" t="n">
        <f aca="false">+IF(M283&gt;=$E$9,OR(N283&lt;=$E$10,1,0))</f>
        <v>1</v>
      </c>
      <c r="R283" s="59" t="n">
        <f aca="false">+IF(Q283=TRUE(),MAX((L283-10),0),0)</f>
        <v>6.18779108958699</v>
      </c>
      <c r="S283" s="59" t="n">
        <f aca="false">+IF(Q283=TRUE(),MAX((10-L283),0),0)</f>
        <v>0</v>
      </c>
    </row>
    <row r="284" customFormat="false" ht="15.75" hidden="false" customHeight="false" outlineLevel="0" collapsed="false">
      <c r="A284" s="1" t="n">
        <v>253</v>
      </c>
      <c r="B284" s="2" t="n">
        <v>10</v>
      </c>
      <c r="C284" s="2" t="n">
        <v>11.2193603967024</v>
      </c>
      <c r="D284" s="2" t="n">
        <v>11.282280781933</v>
      </c>
      <c r="E284" s="2" t="n">
        <v>11.5354681113701</v>
      </c>
      <c r="F284" s="2" t="n">
        <v>11.2459070790311</v>
      </c>
      <c r="G284" s="2" t="n">
        <v>10.8862276711476</v>
      </c>
      <c r="H284" s="1" t="n">
        <v>10.7616796986913</v>
      </c>
      <c r="I284" s="1" t="n">
        <v>10.3802347941985</v>
      </c>
      <c r="J284" s="1" t="n">
        <v>10.5838889263237</v>
      </c>
      <c r="K284" s="1" t="n">
        <v>10.2230148385176</v>
      </c>
      <c r="L284" s="1" t="n">
        <v>9.42665816141768</v>
      </c>
      <c r="M284" s="58" t="n">
        <f aca="false">+MAX(B284:L284)</f>
        <v>11.5354681113701</v>
      </c>
      <c r="N284" s="58" t="n">
        <f aca="false">+MIN(B284:L284)</f>
        <v>9.42665816141768</v>
      </c>
      <c r="O284" s="59" t="n">
        <f aca="false">+IF(M284&lt;$E$9,IF(N284&gt;$E$10,MAX((L284-$E$8),0)),0)</f>
        <v>0</v>
      </c>
      <c r="P284" s="60" t="n">
        <f aca="false">+IF(M284&lt;$E$9,IF(N284&gt;$E$10,MAX(($E$8-L284),0)),0)</f>
        <v>0.573341838582319</v>
      </c>
      <c r="Q284" s="59" t="n">
        <f aca="false">+IF(M284&gt;=$E$9,OR(N284&lt;=$E$10,1,0))</f>
        <v>0</v>
      </c>
      <c r="R284" s="59" t="n">
        <f aca="false">+IF(Q284=TRUE(),MAX((L284-10),0),0)</f>
        <v>0</v>
      </c>
      <c r="S284" s="59" t="n">
        <f aca="false">+IF(Q284=TRUE(),MAX((10-L284),0),0)</f>
        <v>0</v>
      </c>
    </row>
    <row r="285" customFormat="false" ht="15.75" hidden="false" customHeight="false" outlineLevel="0" collapsed="false">
      <c r="A285" s="1" t="n">
        <v>254</v>
      </c>
      <c r="B285" s="2" t="n">
        <v>10</v>
      </c>
      <c r="C285" s="2" t="n">
        <v>11.2096710990876</v>
      </c>
      <c r="D285" s="2" t="n">
        <v>11.019347510344</v>
      </c>
      <c r="E285" s="2" t="n">
        <v>11.5856383732246</v>
      </c>
      <c r="F285" s="2" t="n">
        <v>11.2289134718061</v>
      </c>
      <c r="G285" s="2" t="n">
        <v>11.4061375881026</v>
      </c>
      <c r="H285" s="1" t="n">
        <v>12.3047905826226</v>
      </c>
      <c r="I285" s="1" t="n">
        <v>13.4124783086749</v>
      </c>
      <c r="J285" s="1" t="n">
        <v>14.2745928611295</v>
      </c>
      <c r="K285" s="1" t="n">
        <v>14.3531608515485</v>
      </c>
      <c r="L285" s="1" t="n">
        <v>12.8625266009917</v>
      </c>
      <c r="M285" s="58" t="n">
        <f aca="false">+MAX(B285:L285)</f>
        <v>14.3531608515485</v>
      </c>
      <c r="N285" s="58" t="n">
        <f aca="false">+MIN(B285:L285)</f>
        <v>10</v>
      </c>
      <c r="O285" s="59" t="n">
        <f aca="false">+IF(M285&lt;$E$9,IF(N285&gt;$E$10,MAX((L285-$E$8),0)),0)</f>
        <v>2.86252660099169</v>
      </c>
      <c r="P285" s="60" t="n">
        <f aca="false">+IF(M285&lt;$E$9,IF(N285&gt;$E$10,MAX(($E$8-L285),0)),0)</f>
        <v>0</v>
      </c>
      <c r="Q285" s="59" t="n">
        <f aca="false">+IF(M285&gt;=$E$9,OR(N285&lt;=$E$10,1,0))</f>
        <v>0</v>
      </c>
      <c r="R285" s="59" t="n">
        <f aca="false">+IF(Q285=TRUE(),MAX((L285-10),0),0)</f>
        <v>0</v>
      </c>
      <c r="S285" s="59" t="n">
        <f aca="false">+IF(Q285=TRUE(),MAX((10-L285),0),0)</f>
        <v>0</v>
      </c>
    </row>
    <row r="286" customFormat="false" ht="15.75" hidden="false" customHeight="false" outlineLevel="0" collapsed="false">
      <c r="A286" s="1" t="n">
        <v>255</v>
      </c>
      <c r="B286" s="2" t="n">
        <v>10</v>
      </c>
      <c r="C286" s="2" t="n">
        <v>10.6242681896661</v>
      </c>
      <c r="D286" s="2" t="n">
        <v>10.543292899771</v>
      </c>
      <c r="E286" s="2" t="n">
        <v>11.6895999647105</v>
      </c>
      <c r="F286" s="2" t="n">
        <v>12.1785173636312</v>
      </c>
      <c r="G286" s="2" t="n">
        <v>11.289953297079</v>
      </c>
      <c r="H286" s="1" t="n">
        <v>11.3907676790891</v>
      </c>
      <c r="I286" s="1" t="n">
        <v>10.7671286925505</v>
      </c>
      <c r="J286" s="1" t="n">
        <v>10.2781003837735</v>
      </c>
      <c r="K286" s="1" t="n">
        <v>10.6781727862753</v>
      </c>
      <c r="L286" s="1" t="n">
        <v>11.0580654198694</v>
      </c>
      <c r="M286" s="58" t="n">
        <f aca="false">+MAX(B286:L286)</f>
        <v>12.1785173636312</v>
      </c>
      <c r="N286" s="58" t="n">
        <f aca="false">+MIN(B286:L286)</f>
        <v>10</v>
      </c>
      <c r="O286" s="59" t="n">
        <f aca="false">+IF(M286&lt;$E$9,IF(N286&gt;$E$10,MAX((L286-$E$8),0)),0)</f>
        <v>1.05806541986941</v>
      </c>
      <c r="P286" s="60" t="n">
        <f aca="false">+IF(M286&lt;$E$9,IF(N286&gt;$E$10,MAX(($E$8-L286),0)),0)</f>
        <v>0</v>
      </c>
      <c r="Q286" s="59" t="n">
        <f aca="false">+IF(M286&gt;=$E$9,OR(N286&lt;=$E$10,1,0))</f>
        <v>0</v>
      </c>
      <c r="R286" s="59" t="n">
        <f aca="false">+IF(Q286=TRUE(),MAX((L286-10),0),0)</f>
        <v>0</v>
      </c>
      <c r="S286" s="59" t="n">
        <f aca="false">+IF(Q286=TRUE(),MAX((10-L286),0),0)</f>
        <v>0</v>
      </c>
    </row>
    <row r="287" customFormat="false" ht="15.75" hidden="false" customHeight="false" outlineLevel="0" collapsed="false">
      <c r="A287" s="1" t="n">
        <v>256</v>
      </c>
      <c r="B287" s="2" t="n">
        <v>10</v>
      </c>
      <c r="C287" s="2" t="n">
        <v>10.5041909715456</v>
      </c>
      <c r="D287" s="2" t="n">
        <v>10.1242495763481</v>
      </c>
      <c r="E287" s="2" t="n">
        <v>10.6058944698478</v>
      </c>
      <c r="F287" s="2" t="n">
        <v>10.0917226496804</v>
      </c>
      <c r="G287" s="2" t="n">
        <v>9.50827868968106</v>
      </c>
      <c r="H287" s="1" t="n">
        <v>9.23968548154483</v>
      </c>
      <c r="I287" s="1" t="n">
        <v>8.88214014791899</v>
      </c>
      <c r="J287" s="1" t="n">
        <v>9.44075108342093</v>
      </c>
      <c r="K287" s="1" t="n">
        <v>9.85113670573008</v>
      </c>
      <c r="L287" s="1" t="n">
        <v>8.86871649015507</v>
      </c>
      <c r="M287" s="58" t="n">
        <f aca="false">+MAX(B287:L287)</f>
        <v>10.6058944698478</v>
      </c>
      <c r="N287" s="58" t="n">
        <f aca="false">+MIN(B287:L287)</f>
        <v>8.86871649015507</v>
      </c>
      <c r="O287" s="59" t="n">
        <f aca="false">+IF(M287&lt;$E$9,IF(N287&gt;$E$10,MAX((L287-$E$8),0)),0)</f>
        <v>0</v>
      </c>
      <c r="P287" s="60" t="n">
        <f aca="false">+IF(M287&lt;$E$9,IF(N287&gt;$E$10,MAX(($E$8-L287),0)),0)</f>
        <v>1.13128350984493</v>
      </c>
      <c r="Q287" s="59" t="n">
        <f aca="false">+IF(M287&gt;=$E$9,OR(N287&lt;=$E$10,1,0))</f>
        <v>0</v>
      </c>
      <c r="R287" s="59" t="n">
        <f aca="false">+IF(Q287=TRUE(),MAX((L287-10),0),0)</f>
        <v>0</v>
      </c>
      <c r="S287" s="59" t="n">
        <f aca="false">+IF(Q287=TRUE(),MAX((10-L287),0),0)</f>
        <v>0</v>
      </c>
    </row>
    <row r="288" customFormat="false" ht="15.75" hidden="false" customHeight="false" outlineLevel="0" collapsed="false">
      <c r="A288" s="1" t="n">
        <v>257</v>
      </c>
      <c r="B288" s="2" t="n">
        <v>10</v>
      </c>
      <c r="C288" s="2" t="n">
        <v>10.1305114434471</v>
      </c>
      <c r="D288" s="2" t="n">
        <v>10.4516953893835</v>
      </c>
      <c r="E288" s="2" t="n">
        <v>9.80594316225773</v>
      </c>
      <c r="F288" s="2" t="n">
        <v>9.53397390498238</v>
      </c>
      <c r="G288" s="2" t="n">
        <v>9.06931698609991</v>
      </c>
      <c r="H288" s="1" t="n">
        <v>8.25230753443833</v>
      </c>
      <c r="I288" s="1" t="n">
        <v>8.06867717295973</v>
      </c>
      <c r="J288" s="1" t="n">
        <v>7.85240544397518</v>
      </c>
      <c r="K288" s="1" t="n">
        <v>7.97173852353676</v>
      </c>
      <c r="L288" s="1" t="n">
        <v>7.93691287871258</v>
      </c>
      <c r="M288" s="58" t="n">
        <f aca="false">+MAX(B288:L288)</f>
        <v>10.4516953893835</v>
      </c>
      <c r="N288" s="58" t="n">
        <f aca="false">+MIN(B288:L288)</f>
        <v>7.85240544397518</v>
      </c>
      <c r="O288" s="59" t="n">
        <f aca="false">+IF(M288&lt;$E$9,IF(N288&gt;$E$10,MAX((L288-$E$8),0)),0)</f>
        <v>0</v>
      </c>
      <c r="P288" s="60" t="n">
        <f aca="false">+IF(M288&lt;$E$9,IF(N288&gt;$E$10,MAX(($E$8-L288),0)),0)</f>
        <v>2.06308712128743</v>
      </c>
      <c r="Q288" s="59" t="n">
        <f aca="false">+IF(M288&gt;=$E$9,OR(N288&lt;=$E$10,1,0))</f>
        <v>0</v>
      </c>
      <c r="R288" s="59" t="n">
        <f aca="false">+IF(Q288=TRUE(),MAX((L288-10),0),0)</f>
        <v>0</v>
      </c>
      <c r="S288" s="59" t="n">
        <f aca="false">+IF(Q288=TRUE(),MAX((10-L288),0),0)</f>
        <v>0</v>
      </c>
    </row>
    <row r="289" customFormat="false" ht="15.75" hidden="false" customHeight="false" outlineLevel="0" collapsed="false">
      <c r="A289" s="1" t="n">
        <v>258</v>
      </c>
      <c r="B289" s="2" t="n">
        <v>10</v>
      </c>
      <c r="C289" s="2" t="n">
        <v>10.3435844535942</v>
      </c>
      <c r="D289" s="2" t="n">
        <v>11.3343444831105</v>
      </c>
      <c r="E289" s="2" t="n">
        <v>10.6919833052577</v>
      </c>
      <c r="F289" s="2" t="n">
        <v>10.1917301240497</v>
      </c>
      <c r="G289" s="2" t="n">
        <v>10.2792605923067</v>
      </c>
      <c r="H289" s="1" t="n">
        <v>9.73012202946581</v>
      </c>
      <c r="I289" s="1" t="n">
        <v>8.77095616368286</v>
      </c>
      <c r="J289" s="1" t="n">
        <v>8.39587318190513</v>
      </c>
      <c r="K289" s="1" t="n">
        <v>8.45321889938593</v>
      </c>
      <c r="L289" s="1" t="n">
        <v>8.53178165978369</v>
      </c>
      <c r="M289" s="58" t="n">
        <f aca="false">+MAX(B289:L289)</f>
        <v>11.3343444831105</v>
      </c>
      <c r="N289" s="58" t="n">
        <f aca="false">+MIN(B289:L289)</f>
        <v>8.39587318190513</v>
      </c>
      <c r="O289" s="59" t="n">
        <f aca="false">+IF(M289&lt;$E$9,IF(N289&gt;$E$10,MAX((L289-$E$8),0)),0)</f>
        <v>0</v>
      </c>
      <c r="P289" s="60" t="n">
        <f aca="false">+IF(M289&lt;$E$9,IF(N289&gt;$E$10,MAX(($E$8-L289),0)),0)</f>
        <v>1.46821834021631</v>
      </c>
      <c r="Q289" s="59" t="n">
        <f aca="false">+IF(M289&gt;=$E$9,OR(N289&lt;=$E$10,1,0))</f>
        <v>0</v>
      </c>
      <c r="R289" s="59" t="n">
        <f aca="false">+IF(Q289=TRUE(),MAX((L289-10),0),0)</f>
        <v>0</v>
      </c>
      <c r="S289" s="59" t="n">
        <f aca="false">+IF(Q289=TRUE(),MAX((10-L289),0),0)</f>
        <v>0</v>
      </c>
    </row>
    <row r="290" customFormat="false" ht="15.75" hidden="false" customHeight="false" outlineLevel="0" collapsed="false">
      <c r="A290" s="1" t="n">
        <v>259</v>
      </c>
      <c r="B290" s="2" t="n">
        <v>10</v>
      </c>
      <c r="C290" s="2" t="n">
        <v>10.7697121386839</v>
      </c>
      <c r="D290" s="2" t="n">
        <v>9.64269852002302</v>
      </c>
      <c r="E290" s="2" t="n">
        <v>8.95527404915203</v>
      </c>
      <c r="F290" s="2" t="n">
        <v>9.73657331994439</v>
      </c>
      <c r="G290" s="2" t="n">
        <v>10.5935737305459</v>
      </c>
      <c r="H290" s="1" t="n">
        <v>9.5580833014463</v>
      </c>
      <c r="I290" s="1" t="n">
        <v>9.35019173619016</v>
      </c>
      <c r="J290" s="1" t="n">
        <v>8.91889004912187</v>
      </c>
      <c r="K290" s="1" t="n">
        <v>9.44137128739699</v>
      </c>
      <c r="L290" s="1" t="n">
        <v>9.9570269730379</v>
      </c>
      <c r="M290" s="58" t="n">
        <f aca="false">+MAX(B290:L290)</f>
        <v>10.7697121386839</v>
      </c>
      <c r="N290" s="58" t="n">
        <f aca="false">+MIN(B290:L290)</f>
        <v>8.91889004912187</v>
      </c>
      <c r="O290" s="59" t="n">
        <f aca="false">+IF(M290&lt;$E$9,IF(N290&gt;$E$10,MAX((L290-$E$8),0)),0)</f>
        <v>0</v>
      </c>
      <c r="P290" s="60" t="n">
        <f aca="false">+IF(M290&lt;$E$9,IF(N290&gt;$E$10,MAX(($E$8-L290),0)),0)</f>
        <v>0.0429730269621054</v>
      </c>
      <c r="Q290" s="59" t="n">
        <f aca="false">+IF(M290&gt;=$E$9,OR(N290&lt;=$E$10,1,0))</f>
        <v>0</v>
      </c>
      <c r="R290" s="59" t="n">
        <f aca="false">+IF(Q290=TRUE(),MAX((L290-10),0),0)</f>
        <v>0</v>
      </c>
      <c r="S290" s="59" t="n">
        <f aca="false">+IF(Q290=TRUE(),MAX((10-L290),0),0)</f>
        <v>0</v>
      </c>
    </row>
    <row r="291" customFormat="false" ht="15.75" hidden="false" customHeight="false" outlineLevel="0" collapsed="false">
      <c r="A291" s="1" t="n">
        <v>260</v>
      </c>
      <c r="B291" s="2" t="n">
        <v>10</v>
      </c>
      <c r="C291" s="2" t="n">
        <v>9.66963746945449</v>
      </c>
      <c r="D291" s="2" t="n">
        <v>9.48807909206548</v>
      </c>
      <c r="E291" s="2" t="n">
        <v>9.20388326318509</v>
      </c>
      <c r="F291" s="2" t="n">
        <v>9.48283080837678</v>
      </c>
      <c r="G291" s="2" t="n">
        <v>9.01440218251369</v>
      </c>
      <c r="H291" s="1" t="n">
        <v>9.46879504924147</v>
      </c>
      <c r="I291" s="1" t="n">
        <v>10.4347343472968</v>
      </c>
      <c r="J291" s="1" t="n">
        <v>10.5540698327859</v>
      </c>
      <c r="K291" s="1" t="n">
        <v>10.2754551061681</v>
      </c>
      <c r="L291" s="1" t="n">
        <v>9.58721634220595</v>
      </c>
      <c r="M291" s="58" t="n">
        <f aca="false">+MAX(B291:L291)</f>
        <v>10.5540698327859</v>
      </c>
      <c r="N291" s="58" t="n">
        <f aca="false">+MIN(B291:L291)</f>
        <v>9.01440218251369</v>
      </c>
      <c r="O291" s="59" t="n">
        <f aca="false">+IF(M291&lt;$E$9,IF(N291&gt;$E$10,MAX((L291-$E$8),0)),0)</f>
        <v>0</v>
      </c>
      <c r="P291" s="60" t="n">
        <f aca="false">+IF(M291&lt;$E$9,IF(N291&gt;$E$10,MAX(($E$8-L291),0)),0)</f>
        <v>0.412783657794046</v>
      </c>
      <c r="Q291" s="59" t="n">
        <f aca="false">+IF(M291&gt;=$E$9,OR(N291&lt;=$E$10,1,0))</f>
        <v>0</v>
      </c>
      <c r="R291" s="59" t="n">
        <f aca="false">+IF(Q291=TRUE(),MAX((L291-10),0),0)</f>
        <v>0</v>
      </c>
      <c r="S291" s="59" t="n">
        <f aca="false">+IF(Q291=TRUE(),MAX((10-L291),0),0)</f>
        <v>0</v>
      </c>
    </row>
    <row r="292" customFormat="false" ht="15.75" hidden="false" customHeight="false" outlineLevel="0" collapsed="false">
      <c r="A292" s="1" t="n">
        <v>261</v>
      </c>
      <c r="B292" s="2" t="n">
        <v>10</v>
      </c>
      <c r="C292" s="2" t="n">
        <v>9.14185757068442</v>
      </c>
      <c r="D292" s="2" t="n">
        <v>9.34852906459991</v>
      </c>
      <c r="E292" s="2" t="n">
        <v>8.98640021076827</v>
      </c>
      <c r="F292" s="2" t="n">
        <v>9.35709091353418</v>
      </c>
      <c r="G292" s="2" t="n">
        <v>9.26645322727789</v>
      </c>
      <c r="H292" s="1" t="n">
        <v>9.67778843622681</v>
      </c>
      <c r="I292" s="1" t="n">
        <v>10.4161706954488</v>
      </c>
      <c r="J292" s="1" t="n">
        <v>10.753076157102</v>
      </c>
      <c r="K292" s="1" t="n">
        <v>9.96337996026253</v>
      </c>
      <c r="L292" s="1" t="n">
        <v>10.921424462906</v>
      </c>
      <c r="M292" s="58" t="n">
        <f aca="false">+MAX(B292:L292)</f>
        <v>10.921424462906</v>
      </c>
      <c r="N292" s="58" t="n">
        <f aca="false">+MIN(B292:L292)</f>
        <v>8.98640021076827</v>
      </c>
      <c r="O292" s="59" t="n">
        <f aca="false">+IF(M292&lt;$E$9,IF(N292&gt;$E$10,MAX((L292-$E$8),0)),0)</f>
        <v>0.921424462906026</v>
      </c>
      <c r="P292" s="60" t="n">
        <f aca="false">+IF(M292&lt;$E$9,IF(N292&gt;$E$10,MAX(($E$8-L292),0)),0)</f>
        <v>0</v>
      </c>
      <c r="Q292" s="59" t="n">
        <f aca="false">+IF(M292&gt;=$E$9,OR(N292&lt;=$E$10,1,0))</f>
        <v>0</v>
      </c>
      <c r="R292" s="59" t="n">
        <f aca="false">+IF(Q292=TRUE(),MAX((L292-10),0),0)</f>
        <v>0</v>
      </c>
      <c r="S292" s="59" t="n">
        <f aca="false">+IF(Q292=TRUE(),MAX((10-L292),0),0)</f>
        <v>0</v>
      </c>
    </row>
    <row r="293" customFormat="false" ht="15.75" hidden="false" customHeight="false" outlineLevel="0" collapsed="false">
      <c r="A293" s="1" t="n">
        <v>262</v>
      </c>
      <c r="B293" s="2" t="n">
        <v>10</v>
      </c>
      <c r="C293" s="2" t="n">
        <v>11.3353654686034</v>
      </c>
      <c r="D293" s="2" t="n">
        <v>11.3288103335805</v>
      </c>
      <c r="E293" s="2" t="n">
        <v>11.395735321304</v>
      </c>
      <c r="F293" s="2" t="n">
        <v>11.1777971675816</v>
      </c>
      <c r="G293" s="2" t="n">
        <v>11.2999017506967</v>
      </c>
      <c r="H293" s="1" t="n">
        <v>10.5020042329717</v>
      </c>
      <c r="I293" s="1" t="n">
        <v>10.187321161678</v>
      </c>
      <c r="J293" s="1" t="n">
        <v>10.5582447822663</v>
      </c>
      <c r="K293" s="1" t="n">
        <v>10.2133829232624</v>
      </c>
      <c r="L293" s="1" t="n">
        <v>10.8691411606728</v>
      </c>
      <c r="M293" s="58" t="n">
        <f aca="false">+MAX(B293:L293)</f>
        <v>11.395735321304</v>
      </c>
      <c r="N293" s="58" t="n">
        <f aca="false">+MIN(B293:L293)</f>
        <v>10</v>
      </c>
      <c r="O293" s="59" t="n">
        <f aca="false">+IF(M293&lt;$E$9,IF(N293&gt;$E$10,MAX((L293-$E$8),0)),0)</f>
        <v>0.869141160672816</v>
      </c>
      <c r="P293" s="60" t="n">
        <f aca="false">+IF(M293&lt;$E$9,IF(N293&gt;$E$10,MAX(($E$8-L293),0)),0)</f>
        <v>0</v>
      </c>
      <c r="Q293" s="59" t="n">
        <f aca="false">+IF(M293&gt;=$E$9,OR(N293&lt;=$E$10,1,0))</f>
        <v>0</v>
      </c>
      <c r="R293" s="59" t="n">
        <f aca="false">+IF(Q293=TRUE(),MAX((L293-10),0),0)</f>
        <v>0</v>
      </c>
      <c r="S293" s="59" t="n">
        <f aca="false">+IF(Q293=TRUE(),MAX((10-L293),0),0)</f>
        <v>0</v>
      </c>
    </row>
    <row r="294" customFormat="false" ht="15.75" hidden="false" customHeight="false" outlineLevel="0" collapsed="false">
      <c r="A294" s="1" t="n">
        <v>263</v>
      </c>
      <c r="B294" s="2" t="n">
        <v>10</v>
      </c>
      <c r="C294" s="2" t="n">
        <v>10.6072227544363</v>
      </c>
      <c r="D294" s="2" t="n">
        <v>9.8684770737545</v>
      </c>
      <c r="E294" s="2" t="n">
        <v>9.84326921072299</v>
      </c>
      <c r="F294" s="2" t="n">
        <v>9.55853721185962</v>
      </c>
      <c r="G294" s="2" t="n">
        <v>10.7486180228129</v>
      </c>
      <c r="H294" s="1" t="n">
        <v>11.768685805366</v>
      </c>
      <c r="I294" s="1" t="n">
        <v>11.89225364305</v>
      </c>
      <c r="J294" s="1" t="n">
        <v>11.4053983911609</v>
      </c>
      <c r="K294" s="1" t="n">
        <v>11.3400421477268</v>
      </c>
      <c r="L294" s="1" t="n">
        <v>11.5469942933537</v>
      </c>
      <c r="M294" s="58" t="n">
        <f aca="false">+MAX(B294:L294)</f>
        <v>11.89225364305</v>
      </c>
      <c r="N294" s="58" t="n">
        <f aca="false">+MIN(B294:L294)</f>
        <v>9.55853721185962</v>
      </c>
      <c r="O294" s="59" t="n">
        <f aca="false">+IF(M294&lt;$E$9,IF(N294&gt;$E$10,MAX((L294-$E$8),0)),0)</f>
        <v>1.54699429335368</v>
      </c>
      <c r="P294" s="60" t="n">
        <f aca="false">+IF(M294&lt;$E$9,IF(N294&gt;$E$10,MAX(($E$8-L294),0)),0)</f>
        <v>0</v>
      </c>
      <c r="Q294" s="59" t="n">
        <f aca="false">+IF(M294&gt;=$E$9,OR(N294&lt;=$E$10,1,0))</f>
        <v>0</v>
      </c>
      <c r="R294" s="59" t="n">
        <f aca="false">+IF(Q294=TRUE(),MAX((L294-10),0),0)</f>
        <v>0</v>
      </c>
      <c r="S294" s="59" t="n">
        <f aca="false">+IF(Q294=TRUE(),MAX((10-L294),0),0)</f>
        <v>0</v>
      </c>
    </row>
    <row r="295" customFormat="false" ht="15.75" hidden="false" customHeight="false" outlineLevel="0" collapsed="false">
      <c r="A295" s="1" t="n">
        <v>264</v>
      </c>
      <c r="B295" s="2" t="n">
        <v>10</v>
      </c>
      <c r="C295" s="2" t="n">
        <v>10.2454744474944</v>
      </c>
      <c r="D295" s="2" t="n">
        <v>11.2001669099914</v>
      </c>
      <c r="E295" s="2" t="n">
        <v>11.18058049189</v>
      </c>
      <c r="F295" s="2" t="n">
        <v>11.7287189641941</v>
      </c>
      <c r="G295" s="2" t="n">
        <v>11.7669380911492</v>
      </c>
      <c r="H295" s="1" t="n">
        <v>12.4387891001509</v>
      </c>
      <c r="I295" s="1" t="n">
        <v>12.7514111431764</v>
      </c>
      <c r="J295" s="1" t="n">
        <v>13.318023041236</v>
      </c>
      <c r="K295" s="1" t="n">
        <v>13.2287304407129</v>
      </c>
      <c r="L295" s="1" t="n">
        <v>12.6329664920562</v>
      </c>
      <c r="M295" s="58" t="n">
        <f aca="false">+MAX(B295:L295)</f>
        <v>13.318023041236</v>
      </c>
      <c r="N295" s="58" t="n">
        <f aca="false">+MIN(B295:L295)</f>
        <v>10</v>
      </c>
      <c r="O295" s="59" t="n">
        <f aca="false">+IF(M295&lt;$E$9,IF(N295&gt;$E$10,MAX((L295-$E$8),0)),0)</f>
        <v>2.63296649205616</v>
      </c>
      <c r="P295" s="60" t="n">
        <f aca="false">+IF(M295&lt;$E$9,IF(N295&gt;$E$10,MAX(($E$8-L295),0)),0)</f>
        <v>0</v>
      </c>
      <c r="Q295" s="59" t="n">
        <f aca="false">+IF(M295&gt;=$E$9,OR(N295&lt;=$E$10,1,0))</f>
        <v>0</v>
      </c>
      <c r="R295" s="59" t="n">
        <f aca="false">+IF(Q295=TRUE(),MAX((L295-10),0),0)</f>
        <v>0</v>
      </c>
      <c r="S295" s="59" t="n">
        <f aca="false">+IF(Q295=TRUE(),MAX((10-L295),0),0)</f>
        <v>0</v>
      </c>
    </row>
    <row r="296" customFormat="false" ht="15.75" hidden="false" customHeight="false" outlineLevel="0" collapsed="false">
      <c r="A296" s="1" t="n">
        <v>265</v>
      </c>
      <c r="B296" s="2" t="n">
        <v>10</v>
      </c>
      <c r="C296" s="2" t="n">
        <v>9.67182276033384</v>
      </c>
      <c r="D296" s="2" t="n">
        <v>9.74232408215548</v>
      </c>
      <c r="E296" s="2" t="n">
        <v>9.82624672805207</v>
      </c>
      <c r="F296" s="2" t="n">
        <v>9.89228103911479</v>
      </c>
      <c r="G296" s="2" t="n">
        <v>10.1984673898163</v>
      </c>
      <c r="H296" s="1" t="n">
        <v>9.46990839230719</v>
      </c>
      <c r="I296" s="1" t="n">
        <v>10.1518072448738</v>
      </c>
      <c r="J296" s="1" t="n">
        <v>9.9562835241566</v>
      </c>
      <c r="K296" s="1" t="n">
        <v>10.4180618029412</v>
      </c>
      <c r="L296" s="1" t="n">
        <v>10.0576048437948</v>
      </c>
      <c r="M296" s="58" t="n">
        <f aca="false">+MAX(B296:L296)</f>
        <v>10.4180618029412</v>
      </c>
      <c r="N296" s="58" t="n">
        <f aca="false">+MIN(B296:L296)</f>
        <v>9.46990839230719</v>
      </c>
      <c r="O296" s="59" t="n">
        <f aca="false">+IF(M296&lt;$E$9,IF(N296&gt;$E$10,MAX((L296-$E$8),0)),0)</f>
        <v>0.0576048437948327</v>
      </c>
      <c r="P296" s="60" t="n">
        <f aca="false">+IF(M296&lt;$E$9,IF(N296&gt;$E$10,MAX(($E$8-L296),0)),0)</f>
        <v>0</v>
      </c>
      <c r="Q296" s="59" t="n">
        <f aca="false">+IF(M296&gt;=$E$9,OR(N296&lt;=$E$10,1,0))</f>
        <v>0</v>
      </c>
      <c r="R296" s="59" t="n">
        <f aca="false">+IF(Q296=TRUE(),MAX((L296-10),0),0)</f>
        <v>0</v>
      </c>
      <c r="S296" s="59" t="n">
        <f aca="false">+IF(Q296=TRUE(),MAX((10-L296),0),0)</f>
        <v>0</v>
      </c>
    </row>
    <row r="297" customFormat="false" ht="15.75" hidden="false" customHeight="false" outlineLevel="0" collapsed="false">
      <c r="A297" s="1" t="n">
        <v>266</v>
      </c>
      <c r="B297" s="2" t="n">
        <v>10</v>
      </c>
      <c r="C297" s="2" t="n">
        <v>9.79778213563957</v>
      </c>
      <c r="D297" s="2" t="n">
        <v>10.6084632661965</v>
      </c>
      <c r="E297" s="2" t="n">
        <v>10.7137507156426</v>
      </c>
      <c r="F297" s="2" t="n">
        <v>10.4500217110311</v>
      </c>
      <c r="G297" s="2" t="n">
        <v>10.6557117154848</v>
      </c>
      <c r="H297" s="1" t="n">
        <v>9.90615194955208</v>
      </c>
      <c r="I297" s="1" t="n">
        <v>10.1656011897101</v>
      </c>
      <c r="J297" s="1" t="n">
        <v>10.1000054710705</v>
      </c>
      <c r="K297" s="1" t="n">
        <v>9.76901041363357</v>
      </c>
      <c r="L297" s="1" t="n">
        <v>10.2620479787736</v>
      </c>
      <c r="M297" s="58" t="n">
        <f aca="false">+MAX(B297:L297)</f>
        <v>10.7137507156426</v>
      </c>
      <c r="N297" s="58" t="n">
        <f aca="false">+MIN(B297:L297)</f>
        <v>9.76901041363357</v>
      </c>
      <c r="O297" s="59" t="n">
        <f aca="false">+IF(M297&lt;$E$9,IF(N297&gt;$E$10,MAX((L297-$E$8),0)),0)</f>
        <v>0.262047978773612</v>
      </c>
      <c r="P297" s="60" t="n">
        <f aca="false">+IF(M297&lt;$E$9,IF(N297&gt;$E$10,MAX(($E$8-L297),0)),0)</f>
        <v>0</v>
      </c>
      <c r="Q297" s="59" t="n">
        <f aca="false">+IF(M297&gt;=$E$9,OR(N297&lt;=$E$10,1,0))</f>
        <v>0</v>
      </c>
      <c r="R297" s="59" t="n">
        <f aca="false">+IF(Q297=TRUE(),MAX((L297-10),0),0)</f>
        <v>0</v>
      </c>
      <c r="S297" s="59" t="n">
        <f aca="false">+IF(Q297=TRUE(),MAX((10-L297),0),0)</f>
        <v>0</v>
      </c>
    </row>
    <row r="298" customFormat="false" ht="15.75" hidden="false" customHeight="false" outlineLevel="0" collapsed="false">
      <c r="A298" s="1" t="n">
        <v>267</v>
      </c>
      <c r="B298" s="2" t="n">
        <v>10</v>
      </c>
      <c r="C298" s="2" t="n">
        <v>10.0248864153226</v>
      </c>
      <c r="D298" s="2" t="n">
        <v>10.2396903685617</v>
      </c>
      <c r="E298" s="2" t="n">
        <v>11.1279865626815</v>
      </c>
      <c r="F298" s="2" t="n">
        <v>12.1776048203477</v>
      </c>
      <c r="G298" s="2" t="n">
        <v>12.0307817294243</v>
      </c>
      <c r="H298" s="1" t="n">
        <v>13.0323059577545</v>
      </c>
      <c r="I298" s="1" t="n">
        <v>13.4083977553686</v>
      </c>
      <c r="J298" s="1" t="n">
        <v>14.2134595426209</v>
      </c>
      <c r="K298" s="1" t="n">
        <v>12.8211584263054</v>
      </c>
      <c r="L298" s="1" t="n">
        <v>12.8831907688373</v>
      </c>
      <c r="M298" s="58" t="n">
        <f aca="false">+MAX(B298:L298)</f>
        <v>14.2134595426209</v>
      </c>
      <c r="N298" s="58" t="n">
        <f aca="false">+MIN(B298:L298)</f>
        <v>10</v>
      </c>
      <c r="O298" s="59" t="n">
        <f aca="false">+IF(M298&lt;$E$9,IF(N298&gt;$E$10,MAX((L298-$E$8),0)),0)</f>
        <v>2.88319076883727</v>
      </c>
      <c r="P298" s="60" t="n">
        <f aca="false">+IF(M298&lt;$E$9,IF(N298&gt;$E$10,MAX(($E$8-L298),0)),0)</f>
        <v>0</v>
      </c>
      <c r="Q298" s="59" t="n">
        <f aca="false">+IF(M298&gt;=$E$9,OR(N298&lt;=$E$10,1,0))</f>
        <v>0</v>
      </c>
      <c r="R298" s="59" t="n">
        <f aca="false">+IF(Q298=TRUE(),MAX((L298-10),0),0)</f>
        <v>0</v>
      </c>
      <c r="S298" s="59" t="n">
        <f aca="false">+IF(Q298=TRUE(),MAX((10-L298),0),0)</f>
        <v>0</v>
      </c>
    </row>
    <row r="299" customFormat="false" ht="15.75" hidden="false" customHeight="false" outlineLevel="0" collapsed="false">
      <c r="A299" s="1" t="n">
        <v>268</v>
      </c>
      <c r="B299" s="2" t="n">
        <v>10</v>
      </c>
      <c r="C299" s="2" t="n">
        <v>9.67561403435718</v>
      </c>
      <c r="D299" s="2" t="n">
        <v>9.90212942345706</v>
      </c>
      <c r="E299" s="2" t="n">
        <v>8.96343561178427</v>
      </c>
      <c r="F299" s="2" t="n">
        <v>8.75041724374861</v>
      </c>
      <c r="G299" s="2" t="n">
        <v>8.88336708974218</v>
      </c>
      <c r="H299" s="1" t="n">
        <v>9.55431140096859</v>
      </c>
      <c r="I299" s="1" t="n">
        <v>9.04178308030069</v>
      </c>
      <c r="J299" s="1" t="n">
        <v>9.09720973355154</v>
      </c>
      <c r="K299" s="1" t="n">
        <v>7.71193270317866</v>
      </c>
      <c r="L299" s="1" t="n">
        <v>7.36215988790648</v>
      </c>
      <c r="M299" s="58" t="n">
        <f aca="false">+MAX(B299:L299)</f>
        <v>10</v>
      </c>
      <c r="N299" s="58" t="n">
        <f aca="false">+MIN(B299:L299)</f>
        <v>7.36215988790648</v>
      </c>
      <c r="O299" s="59" t="n">
        <f aca="false">+IF(M299&lt;$E$9,IF(N299&gt;$E$10,MAX((L299-$E$8),0)),0)</f>
        <v>0</v>
      </c>
      <c r="P299" s="60" t="n">
        <f aca="false">+IF(M299&lt;$E$9,IF(N299&gt;$E$10,MAX(($E$8-L299),0)),0)</f>
        <v>2.63784011209352</v>
      </c>
      <c r="Q299" s="59" t="n">
        <f aca="false">+IF(M299&gt;=$E$9,OR(N299&lt;=$E$10,1,0))</f>
        <v>0</v>
      </c>
      <c r="R299" s="59" t="n">
        <f aca="false">+IF(Q299=TRUE(),MAX((L299-10),0),0)</f>
        <v>0</v>
      </c>
      <c r="S299" s="59" t="n">
        <f aca="false">+IF(Q299=TRUE(),MAX((10-L299),0),0)</f>
        <v>0</v>
      </c>
    </row>
    <row r="300" customFormat="false" ht="15.75" hidden="false" customHeight="false" outlineLevel="0" collapsed="false">
      <c r="A300" s="1" t="n">
        <v>269</v>
      </c>
      <c r="B300" s="2" t="n">
        <v>10</v>
      </c>
      <c r="C300" s="2" t="n">
        <v>10.0259548015765</v>
      </c>
      <c r="D300" s="2" t="n">
        <v>10.5729670857567</v>
      </c>
      <c r="E300" s="2" t="n">
        <v>10.3049954322787</v>
      </c>
      <c r="F300" s="2" t="n">
        <v>11.162952830492</v>
      </c>
      <c r="G300" s="2" t="n">
        <v>11.1719577962656</v>
      </c>
      <c r="H300" s="1" t="n">
        <v>11.1197584562494</v>
      </c>
      <c r="I300" s="1" t="n">
        <v>11.8737763691306</v>
      </c>
      <c r="J300" s="1" t="n">
        <v>10.931993600896</v>
      </c>
      <c r="K300" s="1" t="n">
        <v>11.4204693536742</v>
      </c>
      <c r="L300" s="1" t="n">
        <v>10.9603933112825</v>
      </c>
      <c r="M300" s="58" t="n">
        <f aca="false">+MAX(B300:L300)</f>
        <v>11.8737763691306</v>
      </c>
      <c r="N300" s="58" t="n">
        <f aca="false">+MIN(B300:L300)</f>
        <v>10</v>
      </c>
      <c r="O300" s="59" t="n">
        <f aca="false">+IF(M300&lt;$E$9,IF(N300&gt;$E$10,MAX((L300-$E$8),0)),0)</f>
        <v>0.96039331128253</v>
      </c>
      <c r="P300" s="60" t="n">
        <f aca="false">+IF(M300&lt;$E$9,IF(N300&gt;$E$10,MAX(($E$8-L300),0)),0)</f>
        <v>0</v>
      </c>
      <c r="Q300" s="59" t="n">
        <f aca="false">+IF(M300&gt;=$E$9,OR(N300&lt;=$E$10,1,0))</f>
        <v>0</v>
      </c>
      <c r="R300" s="59" t="n">
        <f aca="false">+IF(Q300=TRUE(),MAX((L300-10),0),0)</f>
        <v>0</v>
      </c>
      <c r="S300" s="59" t="n">
        <f aca="false">+IF(Q300=TRUE(),MAX((10-L300),0),0)</f>
        <v>0</v>
      </c>
    </row>
    <row r="301" customFormat="false" ht="15.75" hidden="false" customHeight="false" outlineLevel="0" collapsed="false">
      <c r="A301" s="1" t="n">
        <v>270</v>
      </c>
      <c r="B301" s="2" t="n">
        <v>10</v>
      </c>
      <c r="C301" s="2" t="n">
        <v>9.73756772371981</v>
      </c>
      <c r="D301" s="2" t="n">
        <v>10.9046330232374</v>
      </c>
      <c r="E301" s="2" t="n">
        <v>10.3459630841503</v>
      </c>
      <c r="F301" s="2" t="n">
        <v>10.6584834590353</v>
      </c>
      <c r="G301" s="2" t="n">
        <v>10.3046403429969</v>
      </c>
      <c r="H301" s="1" t="n">
        <v>10.7620757433495</v>
      </c>
      <c r="I301" s="1" t="n">
        <v>11.5322149719676</v>
      </c>
      <c r="J301" s="1" t="n">
        <v>12.0947097913951</v>
      </c>
      <c r="K301" s="1" t="n">
        <v>10.7463483875481</v>
      </c>
      <c r="L301" s="1" t="n">
        <v>10.4775852979054</v>
      </c>
      <c r="M301" s="58" t="n">
        <f aca="false">+MAX(B301:L301)</f>
        <v>12.0947097913951</v>
      </c>
      <c r="N301" s="58" t="n">
        <f aca="false">+MIN(B301:L301)</f>
        <v>9.73756772371981</v>
      </c>
      <c r="O301" s="59" t="n">
        <f aca="false">+IF(M301&lt;$E$9,IF(N301&gt;$E$10,MAX((L301-$E$8),0)),0)</f>
        <v>0.477585297905369</v>
      </c>
      <c r="P301" s="60" t="n">
        <f aca="false">+IF(M301&lt;$E$9,IF(N301&gt;$E$10,MAX(($E$8-L301),0)),0)</f>
        <v>0</v>
      </c>
      <c r="Q301" s="59" t="n">
        <f aca="false">+IF(M301&gt;=$E$9,OR(N301&lt;=$E$10,1,0))</f>
        <v>0</v>
      </c>
      <c r="R301" s="59" t="n">
        <f aca="false">+IF(Q301=TRUE(),MAX((L301-10),0),0)</f>
        <v>0</v>
      </c>
      <c r="S301" s="59" t="n">
        <f aca="false">+IF(Q301=TRUE(),MAX((10-L301),0),0)</f>
        <v>0</v>
      </c>
    </row>
    <row r="302" customFormat="false" ht="15.75" hidden="false" customHeight="false" outlineLevel="0" collapsed="false">
      <c r="A302" s="1" t="n">
        <v>271</v>
      </c>
      <c r="B302" s="2" t="n">
        <v>10</v>
      </c>
      <c r="C302" s="2" t="n">
        <v>9.8222275133605</v>
      </c>
      <c r="D302" s="2" t="n">
        <v>10.3001105057403</v>
      </c>
      <c r="E302" s="2" t="n">
        <v>10.621340334506</v>
      </c>
      <c r="F302" s="2" t="n">
        <v>10.4090186422466</v>
      </c>
      <c r="G302" s="2" t="n">
        <v>11.7451158288264</v>
      </c>
      <c r="H302" s="1" t="n">
        <v>12.3154902362331</v>
      </c>
      <c r="I302" s="1" t="n">
        <v>12.3877679352215</v>
      </c>
      <c r="J302" s="1" t="n">
        <v>12.0387595254046</v>
      </c>
      <c r="K302" s="1" t="n">
        <v>11.7166638257582</v>
      </c>
      <c r="L302" s="1" t="n">
        <v>12.2446955807094</v>
      </c>
      <c r="M302" s="58" t="n">
        <f aca="false">+MAX(B302:L302)</f>
        <v>12.3877679352215</v>
      </c>
      <c r="N302" s="58" t="n">
        <f aca="false">+MIN(B302:L302)</f>
        <v>9.8222275133605</v>
      </c>
      <c r="O302" s="59" t="n">
        <f aca="false">+IF(M302&lt;$E$9,IF(N302&gt;$E$10,MAX((L302-$E$8),0)),0)</f>
        <v>2.24469558070943</v>
      </c>
      <c r="P302" s="60" t="n">
        <f aca="false">+IF(M302&lt;$E$9,IF(N302&gt;$E$10,MAX(($E$8-L302),0)),0)</f>
        <v>0</v>
      </c>
      <c r="Q302" s="59" t="n">
        <f aca="false">+IF(M302&gt;=$E$9,OR(N302&lt;=$E$10,1,0))</f>
        <v>0</v>
      </c>
      <c r="R302" s="59" t="n">
        <f aca="false">+IF(Q302=TRUE(),MAX((L302-10),0),0)</f>
        <v>0</v>
      </c>
      <c r="S302" s="59" t="n">
        <f aca="false">+IF(Q302=TRUE(),MAX((10-L302),0),0)</f>
        <v>0</v>
      </c>
    </row>
    <row r="303" customFormat="false" ht="15.75" hidden="false" customHeight="false" outlineLevel="0" collapsed="false">
      <c r="A303" s="1" t="n">
        <v>272</v>
      </c>
      <c r="B303" s="2" t="n">
        <v>10</v>
      </c>
      <c r="C303" s="2" t="n">
        <v>9.90063662650724</v>
      </c>
      <c r="D303" s="2" t="n">
        <v>9.0887586343789</v>
      </c>
      <c r="E303" s="2" t="n">
        <v>8.66401091871623</v>
      </c>
      <c r="F303" s="2" t="n">
        <v>8.79399986075936</v>
      </c>
      <c r="G303" s="2" t="n">
        <v>7.79881102259041</v>
      </c>
      <c r="H303" s="1" t="n">
        <v>7.59026747129088</v>
      </c>
      <c r="I303" s="1" t="n">
        <v>7.82041823141903</v>
      </c>
      <c r="J303" s="1" t="n">
        <v>8.01216571805492</v>
      </c>
      <c r="K303" s="1" t="n">
        <v>7.51503379902419</v>
      </c>
      <c r="L303" s="1" t="n">
        <v>6.78190688726247</v>
      </c>
      <c r="M303" s="58" t="n">
        <f aca="false">+MAX(B303:L303)</f>
        <v>10</v>
      </c>
      <c r="N303" s="58" t="n">
        <f aca="false">+MIN(B303:L303)</f>
        <v>6.78190688726247</v>
      </c>
      <c r="O303" s="59" t="n">
        <f aca="false">+IF(M303&lt;$E$9,IF(N303&gt;$E$10,MAX((L303-$E$8),0)),0)</f>
        <v>0</v>
      </c>
      <c r="P303" s="60" t="n">
        <f aca="false">+IF(M303&lt;$E$9,IF(N303&gt;$E$10,MAX(($E$8-L303),0)),0)</f>
        <v>3.21809311273754</v>
      </c>
      <c r="Q303" s="59" t="n">
        <f aca="false">+IF(M303&gt;=$E$9,OR(N303&lt;=$E$10,1,0))</f>
        <v>0</v>
      </c>
      <c r="R303" s="59" t="n">
        <f aca="false">+IF(Q303=TRUE(),MAX((L303-10),0),0)</f>
        <v>0</v>
      </c>
      <c r="S303" s="59" t="n">
        <f aca="false">+IF(Q303=TRUE(),MAX((10-L303),0),0)</f>
        <v>0</v>
      </c>
    </row>
    <row r="304" customFormat="false" ht="15.75" hidden="false" customHeight="false" outlineLevel="0" collapsed="false">
      <c r="A304" s="1" t="n">
        <v>273</v>
      </c>
      <c r="B304" s="2" t="n">
        <v>10</v>
      </c>
      <c r="C304" s="2" t="n">
        <v>9.17948470514716</v>
      </c>
      <c r="D304" s="2" t="n">
        <v>9.98852894967248</v>
      </c>
      <c r="E304" s="2" t="n">
        <v>10.3085962979822</v>
      </c>
      <c r="F304" s="2" t="n">
        <v>10.4432497999372</v>
      </c>
      <c r="G304" s="2" t="n">
        <v>11.2125719729265</v>
      </c>
      <c r="H304" s="1" t="n">
        <v>11.1378755865204</v>
      </c>
      <c r="I304" s="1" t="n">
        <v>12.3605298874619</v>
      </c>
      <c r="J304" s="1" t="n">
        <v>12.6533878766545</v>
      </c>
      <c r="K304" s="1" t="n">
        <v>12.1640475555414</v>
      </c>
      <c r="L304" s="1" t="n">
        <v>12.9635364283574</v>
      </c>
      <c r="M304" s="58" t="n">
        <f aca="false">+MAX(B304:L304)</f>
        <v>12.9635364283574</v>
      </c>
      <c r="N304" s="58" t="n">
        <f aca="false">+MIN(B304:L304)</f>
        <v>9.17948470514716</v>
      </c>
      <c r="O304" s="59" t="n">
        <f aca="false">+IF(M304&lt;$E$9,IF(N304&gt;$E$10,MAX((L304-$E$8),0)),0)</f>
        <v>2.96353642835737</v>
      </c>
      <c r="P304" s="60" t="n">
        <f aca="false">+IF(M304&lt;$E$9,IF(N304&gt;$E$10,MAX(($E$8-L304),0)),0)</f>
        <v>0</v>
      </c>
      <c r="Q304" s="59" t="n">
        <f aca="false">+IF(M304&gt;=$E$9,OR(N304&lt;=$E$10,1,0))</f>
        <v>0</v>
      </c>
      <c r="R304" s="59" t="n">
        <f aca="false">+IF(Q304=TRUE(),MAX((L304-10),0),0)</f>
        <v>0</v>
      </c>
      <c r="S304" s="59" t="n">
        <f aca="false">+IF(Q304=TRUE(),MAX((10-L304),0),0)</f>
        <v>0</v>
      </c>
    </row>
    <row r="305" customFormat="false" ht="15.75" hidden="false" customHeight="false" outlineLevel="0" collapsed="false">
      <c r="A305" s="1" t="n">
        <v>274</v>
      </c>
      <c r="B305" s="2" t="n">
        <v>10</v>
      </c>
      <c r="C305" s="2" t="n">
        <v>9.65309356575524</v>
      </c>
      <c r="D305" s="2" t="n">
        <v>8.73380580504829</v>
      </c>
      <c r="E305" s="2" t="n">
        <v>8.44104510037036</v>
      </c>
      <c r="F305" s="2" t="n">
        <v>7.67099620690428</v>
      </c>
      <c r="G305" s="2" t="n">
        <v>7.70105809695854</v>
      </c>
      <c r="H305" s="1" t="n">
        <v>7.04177957196503</v>
      </c>
      <c r="I305" s="1" t="n">
        <v>6.96191323480408</v>
      </c>
      <c r="J305" s="1" t="n">
        <v>6.80151575874032</v>
      </c>
      <c r="K305" s="1" t="n">
        <v>6.01352918934102</v>
      </c>
      <c r="L305" s="1" t="n">
        <v>5.7339542583508</v>
      </c>
      <c r="M305" s="58" t="n">
        <f aca="false">+MAX(B305:L305)</f>
        <v>10</v>
      </c>
      <c r="N305" s="58" t="n">
        <f aca="false">+MIN(B305:L305)</f>
        <v>5.7339542583508</v>
      </c>
      <c r="O305" s="59" t="n">
        <f aca="false">+IF(M305&lt;$E$9,IF(N305&gt;$E$10,MAX((L305-$E$8),0)),0)</f>
        <v>0</v>
      </c>
      <c r="P305" s="60" t="n">
        <f aca="false">+IF(M305&lt;$E$9,IF(N305&gt;$E$10,MAX(($E$8-L305),0)),0)</f>
        <v>4.2660457416492</v>
      </c>
      <c r="Q305" s="59" t="n">
        <f aca="false">+IF(M305&gt;=$E$9,OR(N305&lt;=$E$10,1,0))</f>
        <v>0</v>
      </c>
      <c r="R305" s="59" t="n">
        <f aca="false">+IF(Q305=TRUE(),MAX((L305-10),0),0)</f>
        <v>0</v>
      </c>
      <c r="S305" s="59" t="n">
        <f aca="false">+IF(Q305=TRUE(),MAX((10-L305),0),0)</f>
        <v>0</v>
      </c>
    </row>
    <row r="306" customFormat="false" ht="15.75" hidden="false" customHeight="false" outlineLevel="0" collapsed="false">
      <c r="A306" s="1" t="n">
        <v>275</v>
      </c>
      <c r="B306" s="2" t="n">
        <v>10</v>
      </c>
      <c r="C306" s="2" t="n">
        <v>10.2586546508017</v>
      </c>
      <c r="D306" s="2" t="n">
        <v>9.67001648343922</v>
      </c>
      <c r="E306" s="2" t="n">
        <v>10.1434939637083</v>
      </c>
      <c r="F306" s="2" t="n">
        <v>9.66001556167805</v>
      </c>
      <c r="G306" s="2" t="n">
        <v>9.49141433321458</v>
      </c>
      <c r="H306" s="1" t="n">
        <v>9.6011088963884</v>
      </c>
      <c r="I306" s="1" t="n">
        <v>9.75611933752022</v>
      </c>
      <c r="J306" s="1" t="n">
        <v>10.0170636760542</v>
      </c>
      <c r="K306" s="1" t="n">
        <v>10.1062497363994</v>
      </c>
      <c r="L306" s="1" t="n">
        <v>9.8730897949813</v>
      </c>
      <c r="M306" s="58" t="n">
        <f aca="false">+MAX(B306:L306)</f>
        <v>10.2586546508017</v>
      </c>
      <c r="N306" s="58" t="n">
        <f aca="false">+MIN(B306:L306)</f>
        <v>9.49141433321458</v>
      </c>
      <c r="O306" s="59" t="n">
        <f aca="false">+IF(M306&lt;$E$9,IF(N306&gt;$E$10,MAX((L306-$E$8),0)),0)</f>
        <v>0</v>
      </c>
      <c r="P306" s="60" t="n">
        <f aca="false">+IF(M306&lt;$E$9,IF(N306&gt;$E$10,MAX(($E$8-L306),0)),0)</f>
        <v>0.126910205018699</v>
      </c>
      <c r="Q306" s="59" t="n">
        <f aca="false">+IF(M306&gt;=$E$9,OR(N306&lt;=$E$10,1,0))</f>
        <v>0</v>
      </c>
      <c r="R306" s="59" t="n">
        <f aca="false">+IF(Q306=TRUE(),MAX((L306-10),0),0)</f>
        <v>0</v>
      </c>
      <c r="S306" s="59" t="n">
        <f aca="false">+IF(Q306=TRUE(),MAX((10-L306),0),0)</f>
        <v>0</v>
      </c>
    </row>
    <row r="307" customFormat="false" ht="15.75" hidden="false" customHeight="false" outlineLevel="0" collapsed="false">
      <c r="A307" s="1" t="n">
        <v>276</v>
      </c>
      <c r="B307" s="2" t="n">
        <v>10</v>
      </c>
      <c r="C307" s="2" t="n">
        <v>9.92243401535881</v>
      </c>
      <c r="D307" s="2" t="n">
        <v>10.615428336913</v>
      </c>
      <c r="E307" s="2" t="n">
        <v>11.7990542436672</v>
      </c>
      <c r="F307" s="2" t="n">
        <v>12.314592635366</v>
      </c>
      <c r="G307" s="2" t="n">
        <v>11.8925070309564</v>
      </c>
      <c r="H307" s="1" t="n">
        <v>12.3829743491708</v>
      </c>
      <c r="I307" s="1" t="n">
        <v>11.7351988986064</v>
      </c>
      <c r="J307" s="1" t="n">
        <v>11.1369454532136</v>
      </c>
      <c r="K307" s="1" t="n">
        <v>11.0373274327372</v>
      </c>
      <c r="L307" s="1" t="n">
        <v>11.3630652145947</v>
      </c>
      <c r="M307" s="58" t="n">
        <f aca="false">+MAX(B307:L307)</f>
        <v>12.3829743491708</v>
      </c>
      <c r="N307" s="58" t="n">
        <f aca="false">+MIN(B307:L307)</f>
        <v>9.92243401535881</v>
      </c>
      <c r="O307" s="59" t="n">
        <f aca="false">+IF(M307&lt;$E$9,IF(N307&gt;$E$10,MAX((L307-$E$8),0)),0)</f>
        <v>1.36306521459475</v>
      </c>
      <c r="P307" s="60" t="n">
        <f aca="false">+IF(M307&lt;$E$9,IF(N307&gt;$E$10,MAX(($E$8-L307),0)),0)</f>
        <v>0</v>
      </c>
      <c r="Q307" s="59" t="n">
        <f aca="false">+IF(M307&gt;=$E$9,OR(N307&lt;=$E$10,1,0))</f>
        <v>0</v>
      </c>
      <c r="R307" s="59" t="n">
        <f aca="false">+IF(Q307=TRUE(),MAX((L307-10),0),0)</f>
        <v>0</v>
      </c>
      <c r="S307" s="59" t="n">
        <f aca="false">+IF(Q307=TRUE(),MAX((10-L307),0),0)</f>
        <v>0</v>
      </c>
    </row>
    <row r="308" customFormat="false" ht="15.75" hidden="false" customHeight="false" outlineLevel="0" collapsed="false">
      <c r="A308" s="1" t="n">
        <v>277</v>
      </c>
      <c r="B308" s="2" t="n">
        <v>10</v>
      </c>
      <c r="C308" s="2" t="n">
        <v>9.65348776876127</v>
      </c>
      <c r="D308" s="2" t="n">
        <v>9.20312471088438</v>
      </c>
      <c r="E308" s="2" t="n">
        <v>9.19018779105656</v>
      </c>
      <c r="F308" s="2" t="n">
        <v>9.54336261547461</v>
      </c>
      <c r="G308" s="2" t="n">
        <v>9.05328689152091</v>
      </c>
      <c r="H308" s="1" t="n">
        <v>8.86756178070411</v>
      </c>
      <c r="I308" s="1" t="n">
        <v>9.10116312192393</v>
      </c>
      <c r="J308" s="1" t="n">
        <v>8.78117292023117</v>
      </c>
      <c r="K308" s="1" t="n">
        <v>8.3541953519236</v>
      </c>
      <c r="L308" s="1" t="n">
        <v>7.67023812250503</v>
      </c>
      <c r="M308" s="58" t="n">
        <f aca="false">+MAX(B308:L308)</f>
        <v>10</v>
      </c>
      <c r="N308" s="58" t="n">
        <f aca="false">+MIN(B308:L308)</f>
        <v>7.67023812250503</v>
      </c>
      <c r="O308" s="59" t="n">
        <f aca="false">+IF(M308&lt;$E$9,IF(N308&gt;$E$10,MAX((L308-$E$8),0)),0)</f>
        <v>0</v>
      </c>
      <c r="P308" s="60" t="n">
        <f aca="false">+IF(M308&lt;$E$9,IF(N308&gt;$E$10,MAX(($E$8-L308),0)),0)</f>
        <v>2.32976187749497</v>
      </c>
      <c r="Q308" s="59" t="n">
        <f aca="false">+IF(M308&gt;=$E$9,OR(N308&lt;=$E$10,1,0))</f>
        <v>0</v>
      </c>
      <c r="R308" s="59" t="n">
        <f aca="false">+IF(Q308=TRUE(),MAX((L308-10),0),0)</f>
        <v>0</v>
      </c>
      <c r="S308" s="59" t="n">
        <f aca="false">+IF(Q308=TRUE(),MAX((10-L308),0),0)</f>
        <v>0</v>
      </c>
    </row>
    <row r="309" customFormat="false" ht="15.75" hidden="false" customHeight="false" outlineLevel="0" collapsed="false">
      <c r="A309" s="1" t="n">
        <v>278</v>
      </c>
      <c r="B309" s="2" t="n">
        <v>10</v>
      </c>
      <c r="C309" s="2" t="n">
        <v>10.0590051952675</v>
      </c>
      <c r="D309" s="2" t="n">
        <v>10.101994407073</v>
      </c>
      <c r="E309" s="2" t="n">
        <v>9.96120120073122</v>
      </c>
      <c r="F309" s="2" t="n">
        <v>9.84794938752824</v>
      </c>
      <c r="G309" s="2" t="n">
        <v>9.01939417175634</v>
      </c>
      <c r="H309" s="1" t="n">
        <v>9.23539438535162</v>
      </c>
      <c r="I309" s="1" t="n">
        <v>9.60255556290531</v>
      </c>
      <c r="J309" s="1" t="n">
        <v>9.32677286538246</v>
      </c>
      <c r="K309" s="1" t="n">
        <v>9.85255941683363</v>
      </c>
      <c r="L309" s="1" t="n">
        <v>9.57044143973187</v>
      </c>
      <c r="M309" s="58" t="n">
        <f aca="false">+MAX(B309:L309)</f>
        <v>10.101994407073</v>
      </c>
      <c r="N309" s="58" t="n">
        <f aca="false">+MIN(B309:L309)</f>
        <v>9.01939417175634</v>
      </c>
      <c r="O309" s="59" t="n">
        <f aca="false">+IF(M309&lt;$E$9,IF(N309&gt;$E$10,MAX((L309-$E$8),0)),0)</f>
        <v>0</v>
      </c>
      <c r="P309" s="60" t="n">
        <f aca="false">+IF(M309&lt;$E$9,IF(N309&gt;$E$10,MAX(($E$8-L309),0)),0)</f>
        <v>0.429558560268131</v>
      </c>
      <c r="Q309" s="59" t="n">
        <f aca="false">+IF(M309&gt;=$E$9,OR(N309&lt;=$E$10,1,0))</f>
        <v>0</v>
      </c>
      <c r="R309" s="59" t="n">
        <f aca="false">+IF(Q309=TRUE(),MAX((L309-10),0),0)</f>
        <v>0</v>
      </c>
      <c r="S309" s="59" t="n">
        <f aca="false">+IF(Q309=TRUE(),MAX((10-L309),0),0)</f>
        <v>0</v>
      </c>
    </row>
    <row r="310" customFormat="false" ht="15.75" hidden="false" customHeight="false" outlineLevel="0" collapsed="false">
      <c r="A310" s="1" t="n">
        <v>279</v>
      </c>
      <c r="B310" s="2" t="n">
        <v>10</v>
      </c>
      <c r="C310" s="2" t="n">
        <v>9.26937248222067</v>
      </c>
      <c r="D310" s="2" t="n">
        <v>9.0982055015946</v>
      </c>
      <c r="E310" s="2" t="n">
        <v>8.32629042566287</v>
      </c>
      <c r="F310" s="2" t="n">
        <v>8.44738487405705</v>
      </c>
      <c r="G310" s="2" t="n">
        <v>8.05374962412985</v>
      </c>
      <c r="H310" s="1" t="n">
        <v>8.25842475626793</v>
      </c>
      <c r="I310" s="1" t="n">
        <v>8.23820989720464</v>
      </c>
      <c r="J310" s="1" t="n">
        <v>8.72640593345879</v>
      </c>
      <c r="K310" s="1" t="n">
        <v>8.59738268030348</v>
      </c>
      <c r="L310" s="1" t="n">
        <v>8.57412477258128</v>
      </c>
      <c r="M310" s="58" t="n">
        <f aca="false">+MAX(B310:L310)</f>
        <v>10</v>
      </c>
      <c r="N310" s="58" t="n">
        <f aca="false">+MIN(B310:L310)</f>
        <v>8.05374962412985</v>
      </c>
      <c r="O310" s="59" t="n">
        <f aca="false">+IF(M310&lt;$E$9,IF(N310&gt;$E$10,MAX((L310-$E$8),0)),0)</f>
        <v>0</v>
      </c>
      <c r="P310" s="60" t="n">
        <f aca="false">+IF(M310&lt;$E$9,IF(N310&gt;$E$10,MAX(($E$8-L310),0)),0)</f>
        <v>1.42587522741872</v>
      </c>
      <c r="Q310" s="59" t="n">
        <f aca="false">+IF(M310&gt;=$E$9,OR(N310&lt;=$E$10,1,0))</f>
        <v>0</v>
      </c>
      <c r="R310" s="59" t="n">
        <f aca="false">+IF(Q310=TRUE(),MAX((L310-10),0),0)</f>
        <v>0</v>
      </c>
      <c r="S310" s="59" t="n">
        <f aca="false">+IF(Q310=TRUE(),MAX((10-L310),0),0)</f>
        <v>0</v>
      </c>
    </row>
    <row r="311" customFormat="false" ht="15.75" hidden="false" customHeight="false" outlineLevel="0" collapsed="false">
      <c r="A311" s="1" t="n">
        <v>280</v>
      </c>
      <c r="B311" s="2" t="n">
        <v>10</v>
      </c>
      <c r="C311" s="2" t="n">
        <v>9.79771191066727</v>
      </c>
      <c r="D311" s="2" t="n">
        <v>10.3263282480874</v>
      </c>
      <c r="E311" s="2" t="n">
        <v>10.97965769054</v>
      </c>
      <c r="F311" s="2" t="n">
        <v>11.2516308313688</v>
      </c>
      <c r="G311" s="2" t="n">
        <v>10.4851331981841</v>
      </c>
      <c r="H311" s="1" t="n">
        <v>10.86969098773</v>
      </c>
      <c r="I311" s="1" t="n">
        <v>10.2829694399407</v>
      </c>
      <c r="J311" s="1" t="n">
        <v>10.0855123050528</v>
      </c>
      <c r="K311" s="1" t="n">
        <v>9.97320214301833</v>
      </c>
      <c r="L311" s="1" t="n">
        <v>9.68866544343118</v>
      </c>
      <c r="M311" s="58" t="n">
        <f aca="false">+MAX(B311:L311)</f>
        <v>11.2516308313688</v>
      </c>
      <c r="N311" s="58" t="n">
        <f aca="false">+MIN(B311:L311)</f>
        <v>9.68866544343118</v>
      </c>
      <c r="O311" s="59" t="n">
        <f aca="false">+IF(M311&lt;$E$9,IF(N311&gt;$E$10,MAX((L311-$E$8),0)),0)</f>
        <v>0</v>
      </c>
      <c r="P311" s="60" t="n">
        <f aca="false">+IF(M311&lt;$E$9,IF(N311&gt;$E$10,MAX(($E$8-L311),0)),0)</f>
        <v>0.311334556568824</v>
      </c>
      <c r="Q311" s="59" t="n">
        <f aca="false">+IF(M311&gt;=$E$9,OR(N311&lt;=$E$10,1,0))</f>
        <v>0</v>
      </c>
      <c r="R311" s="59" t="n">
        <f aca="false">+IF(Q311=TRUE(),MAX((L311-10),0),0)</f>
        <v>0</v>
      </c>
      <c r="S311" s="59" t="n">
        <f aca="false">+IF(Q311=TRUE(),MAX((10-L311),0),0)</f>
        <v>0</v>
      </c>
    </row>
    <row r="312" customFormat="false" ht="15.75" hidden="false" customHeight="false" outlineLevel="0" collapsed="false">
      <c r="A312" s="1" t="n">
        <v>281</v>
      </c>
      <c r="B312" s="2" t="n">
        <v>10</v>
      </c>
      <c r="C312" s="2" t="n">
        <v>10.4736593806027</v>
      </c>
      <c r="D312" s="2" t="n">
        <v>10.1948253559446</v>
      </c>
      <c r="E312" s="2" t="n">
        <v>10.1108541184758</v>
      </c>
      <c r="F312" s="2" t="n">
        <v>11.155078481072</v>
      </c>
      <c r="G312" s="2" t="n">
        <v>11.1117663364749</v>
      </c>
      <c r="H312" s="1" t="n">
        <v>9.39631489596888</v>
      </c>
      <c r="I312" s="1" t="n">
        <v>8.17051302361197</v>
      </c>
      <c r="J312" s="1" t="n">
        <v>7.61200869892383</v>
      </c>
      <c r="K312" s="1" t="n">
        <v>7.8551888688295</v>
      </c>
      <c r="L312" s="1" t="n">
        <v>8.79954244402402</v>
      </c>
      <c r="M312" s="58" t="n">
        <f aca="false">+MAX(B312:L312)</f>
        <v>11.155078481072</v>
      </c>
      <c r="N312" s="58" t="n">
        <f aca="false">+MIN(B312:L312)</f>
        <v>7.61200869892383</v>
      </c>
      <c r="O312" s="59" t="n">
        <f aca="false">+IF(M312&lt;$E$9,IF(N312&gt;$E$10,MAX((L312-$E$8),0)),0)</f>
        <v>0</v>
      </c>
      <c r="P312" s="60" t="n">
        <f aca="false">+IF(M312&lt;$E$9,IF(N312&gt;$E$10,MAX(($E$8-L312),0)),0)</f>
        <v>1.20045755597599</v>
      </c>
      <c r="Q312" s="59" t="n">
        <f aca="false">+IF(M312&gt;=$E$9,OR(N312&lt;=$E$10,1,0))</f>
        <v>0</v>
      </c>
      <c r="R312" s="59" t="n">
        <f aca="false">+IF(Q312=TRUE(),MAX((L312-10),0),0)</f>
        <v>0</v>
      </c>
      <c r="S312" s="59" t="n">
        <f aca="false">+IF(Q312=TRUE(),MAX((10-L312),0),0)</f>
        <v>0</v>
      </c>
    </row>
    <row r="313" customFormat="false" ht="15.75" hidden="false" customHeight="false" outlineLevel="0" collapsed="false">
      <c r="A313" s="1" t="n">
        <v>282</v>
      </c>
      <c r="B313" s="2" t="n">
        <v>10</v>
      </c>
      <c r="C313" s="2" t="n">
        <v>11.8919191528044</v>
      </c>
      <c r="D313" s="2" t="n">
        <v>12.3335275500454</v>
      </c>
      <c r="E313" s="2" t="n">
        <v>12.797554371275</v>
      </c>
      <c r="F313" s="2" t="n">
        <v>12.4634381219434</v>
      </c>
      <c r="G313" s="2" t="n">
        <v>11.8039507921057</v>
      </c>
      <c r="H313" s="1" t="n">
        <v>10.7716062959584</v>
      </c>
      <c r="I313" s="1" t="n">
        <v>9.62500189883811</v>
      </c>
      <c r="J313" s="1" t="n">
        <v>8.77560192426036</v>
      </c>
      <c r="K313" s="1" t="n">
        <v>9.51887351833575</v>
      </c>
      <c r="L313" s="1" t="n">
        <v>10.1570139300389</v>
      </c>
      <c r="M313" s="58" t="n">
        <f aca="false">+MAX(B313:L313)</f>
        <v>12.797554371275</v>
      </c>
      <c r="N313" s="58" t="n">
        <f aca="false">+MIN(B313:L313)</f>
        <v>8.77560192426036</v>
      </c>
      <c r="O313" s="59" t="n">
        <f aca="false">+IF(M313&lt;$E$9,IF(N313&gt;$E$10,MAX((L313-$E$8),0)),0)</f>
        <v>0.157013930038854</v>
      </c>
      <c r="P313" s="60" t="n">
        <f aca="false">+IF(M313&lt;$E$9,IF(N313&gt;$E$10,MAX(($E$8-L313),0)),0)</f>
        <v>0</v>
      </c>
      <c r="Q313" s="59" t="n">
        <f aca="false">+IF(M313&gt;=$E$9,OR(N313&lt;=$E$10,1,0))</f>
        <v>0</v>
      </c>
      <c r="R313" s="59" t="n">
        <f aca="false">+IF(Q313=TRUE(),MAX((L313-10),0),0)</f>
        <v>0</v>
      </c>
      <c r="S313" s="59" t="n">
        <f aca="false">+IF(Q313=TRUE(),MAX((10-L313),0),0)</f>
        <v>0</v>
      </c>
    </row>
    <row r="314" customFormat="false" ht="15.75" hidden="false" customHeight="false" outlineLevel="0" collapsed="false">
      <c r="A314" s="1" t="n">
        <v>283</v>
      </c>
      <c r="B314" s="2" t="n">
        <v>10</v>
      </c>
      <c r="C314" s="2" t="n">
        <v>9.68222302583805</v>
      </c>
      <c r="D314" s="2" t="n">
        <v>9.98909500873196</v>
      </c>
      <c r="E314" s="2" t="n">
        <v>9.04927773872028</v>
      </c>
      <c r="F314" s="2" t="n">
        <v>9.39212588679074</v>
      </c>
      <c r="G314" s="2" t="n">
        <v>9.32201224782547</v>
      </c>
      <c r="H314" s="1" t="n">
        <v>10.3593086871338</v>
      </c>
      <c r="I314" s="1" t="n">
        <v>10.798752778854</v>
      </c>
      <c r="J314" s="1" t="n">
        <v>11.0873368645623</v>
      </c>
      <c r="K314" s="1" t="n">
        <v>10.4911977327305</v>
      </c>
      <c r="L314" s="1" t="n">
        <v>10.5950686675748</v>
      </c>
      <c r="M314" s="58" t="n">
        <f aca="false">+MAX(B314:L314)</f>
        <v>11.0873368645623</v>
      </c>
      <c r="N314" s="58" t="n">
        <f aca="false">+MIN(B314:L314)</f>
        <v>9.04927773872028</v>
      </c>
      <c r="O314" s="59" t="n">
        <f aca="false">+IF(M314&lt;$E$9,IF(N314&gt;$E$10,MAX((L314-$E$8),0)),0)</f>
        <v>0.595068667574809</v>
      </c>
      <c r="P314" s="60" t="n">
        <f aca="false">+IF(M314&lt;$E$9,IF(N314&gt;$E$10,MAX(($E$8-L314),0)),0)</f>
        <v>0</v>
      </c>
      <c r="Q314" s="59" t="n">
        <f aca="false">+IF(M314&gt;=$E$9,OR(N314&lt;=$E$10,1,0))</f>
        <v>0</v>
      </c>
      <c r="R314" s="59" t="n">
        <f aca="false">+IF(Q314=TRUE(),MAX((L314-10),0),0)</f>
        <v>0</v>
      </c>
      <c r="S314" s="59" t="n">
        <f aca="false">+IF(Q314=TRUE(),MAX((10-L314),0),0)</f>
        <v>0</v>
      </c>
    </row>
    <row r="315" customFormat="false" ht="15.75" hidden="false" customHeight="false" outlineLevel="0" collapsed="false">
      <c r="A315" s="1" t="n">
        <v>284</v>
      </c>
      <c r="B315" s="2" t="n">
        <v>10</v>
      </c>
      <c r="C315" s="2" t="n">
        <v>9.14793348008559</v>
      </c>
      <c r="D315" s="2" t="n">
        <v>9.49063491965573</v>
      </c>
      <c r="E315" s="2" t="n">
        <v>9.77764808106343</v>
      </c>
      <c r="F315" s="2" t="n">
        <v>10.9345022493317</v>
      </c>
      <c r="G315" s="2" t="n">
        <v>10.9513451278209</v>
      </c>
      <c r="H315" s="1" t="n">
        <v>12.1195764298894</v>
      </c>
      <c r="I315" s="1" t="n">
        <v>11.7237761559443</v>
      </c>
      <c r="J315" s="1" t="n">
        <v>12.8180318963463</v>
      </c>
      <c r="K315" s="1" t="n">
        <v>11.6395384785787</v>
      </c>
      <c r="L315" s="1" t="n">
        <v>11.9325313709515</v>
      </c>
      <c r="M315" s="58" t="n">
        <f aca="false">+MAX(B315:L315)</f>
        <v>12.8180318963463</v>
      </c>
      <c r="N315" s="58" t="n">
        <f aca="false">+MIN(B315:L315)</f>
        <v>9.14793348008559</v>
      </c>
      <c r="O315" s="59" t="n">
        <f aca="false">+IF(M315&lt;$E$9,IF(N315&gt;$E$10,MAX((L315-$E$8),0)),0)</f>
        <v>1.93253137095151</v>
      </c>
      <c r="P315" s="60" t="n">
        <f aca="false">+IF(M315&lt;$E$9,IF(N315&gt;$E$10,MAX(($E$8-L315),0)),0)</f>
        <v>0</v>
      </c>
      <c r="Q315" s="59" t="n">
        <f aca="false">+IF(M315&gt;=$E$9,OR(N315&lt;=$E$10,1,0))</f>
        <v>0</v>
      </c>
      <c r="R315" s="59" t="n">
        <f aca="false">+IF(Q315=TRUE(),MAX((L315-10),0),0)</f>
        <v>0</v>
      </c>
      <c r="S315" s="59" t="n">
        <f aca="false">+IF(Q315=TRUE(),MAX((10-L315),0),0)</f>
        <v>0</v>
      </c>
    </row>
    <row r="316" customFormat="false" ht="15.75" hidden="false" customHeight="false" outlineLevel="0" collapsed="false">
      <c r="A316" s="1" t="n">
        <v>285</v>
      </c>
      <c r="B316" s="2" t="n">
        <v>10</v>
      </c>
      <c r="C316" s="2" t="n">
        <v>9.55813192127673</v>
      </c>
      <c r="D316" s="2" t="n">
        <v>9.99216312343732</v>
      </c>
      <c r="E316" s="2" t="n">
        <v>9.18776788981712</v>
      </c>
      <c r="F316" s="2" t="n">
        <v>8.99986521207521</v>
      </c>
      <c r="G316" s="2" t="n">
        <v>9.18877550602414</v>
      </c>
      <c r="H316" s="1" t="n">
        <v>9.59714676242312</v>
      </c>
      <c r="I316" s="1" t="n">
        <v>10.0614980024927</v>
      </c>
      <c r="J316" s="1" t="n">
        <v>9.49060627620898</v>
      </c>
      <c r="K316" s="1" t="n">
        <v>9.62866806951627</v>
      </c>
      <c r="L316" s="1" t="n">
        <v>9.95620668395804</v>
      </c>
      <c r="M316" s="58" t="n">
        <f aca="false">+MAX(B316:L316)</f>
        <v>10.0614980024927</v>
      </c>
      <c r="N316" s="58" t="n">
        <f aca="false">+MIN(B316:L316)</f>
        <v>8.99986521207521</v>
      </c>
      <c r="O316" s="59" t="n">
        <f aca="false">+IF(M316&lt;$E$9,IF(N316&gt;$E$10,MAX((L316-$E$8),0)),0)</f>
        <v>0</v>
      </c>
      <c r="P316" s="60" t="n">
        <f aca="false">+IF(M316&lt;$E$9,IF(N316&gt;$E$10,MAX(($E$8-L316),0)),0)</f>
        <v>0.0437933160419597</v>
      </c>
      <c r="Q316" s="59" t="n">
        <f aca="false">+IF(M316&gt;=$E$9,OR(N316&lt;=$E$10,1,0))</f>
        <v>0</v>
      </c>
      <c r="R316" s="59" t="n">
        <f aca="false">+IF(Q316=TRUE(),MAX((L316-10),0),0)</f>
        <v>0</v>
      </c>
      <c r="S316" s="59" t="n">
        <f aca="false">+IF(Q316=TRUE(),MAX((10-L316),0),0)</f>
        <v>0</v>
      </c>
    </row>
    <row r="317" customFormat="false" ht="15.75" hidden="false" customHeight="false" outlineLevel="0" collapsed="false">
      <c r="A317" s="1" t="n">
        <v>286</v>
      </c>
      <c r="B317" s="2" t="n">
        <v>10</v>
      </c>
      <c r="C317" s="2" t="n">
        <v>10.0729815988726</v>
      </c>
      <c r="D317" s="2" t="n">
        <v>10.9022710498946</v>
      </c>
      <c r="E317" s="2" t="n">
        <v>12.7711406012051</v>
      </c>
      <c r="F317" s="2" t="n">
        <v>13.9258606647355</v>
      </c>
      <c r="G317" s="2" t="n">
        <v>15.511653866785</v>
      </c>
      <c r="H317" s="1" t="n">
        <v>16.1321653259188</v>
      </c>
      <c r="I317" s="1" t="n">
        <v>15.6354297808117</v>
      </c>
      <c r="J317" s="1" t="n">
        <v>14.086974073298</v>
      </c>
      <c r="K317" s="1" t="n">
        <v>14.5976904649275</v>
      </c>
      <c r="L317" s="1" t="n">
        <v>15.913341166867</v>
      </c>
      <c r="M317" s="58" t="n">
        <f aca="false">+MAX(B317:L317)</f>
        <v>16.1321653259188</v>
      </c>
      <c r="N317" s="58" t="n">
        <f aca="false">+MIN(B317:L317)</f>
        <v>10</v>
      </c>
      <c r="O317" s="59" t="n">
        <f aca="false">+IF(M317&lt;$E$9,IF(N317&gt;$E$10,MAX((L317-$E$8),0)),0)</f>
        <v>0</v>
      </c>
      <c r="P317" s="60" t="n">
        <f aca="false">+IF(M317&lt;$E$9,IF(N317&gt;$E$10,MAX(($E$8-L317),0)),0)</f>
        <v>0</v>
      </c>
      <c r="Q317" s="59" t="n">
        <f aca="false">+IF(M317&gt;=$E$9,OR(N317&lt;=$E$10,1,0))</f>
        <v>1</v>
      </c>
      <c r="R317" s="59" t="n">
        <f aca="false">+IF(Q317=TRUE(),MAX((L317-10),0),0)</f>
        <v>5.91334116686696</v>
      </c>
      <c r="S317" s="59" t="n">
        <f aca="false">+IF(Q317=TRUE(),MAX((10-L317),0),0)</f>
        <v>0</v>
      </c>
    </row>
    <row r="318" customFormat="false" ht="15.75" hidden="false" customHeight="false" outlineLevel="0" collapsed="false">
      <c r="A318" s="1" t="n">
        <v>287</v>
      </c>
      <c r="B318" s="2" t="n">
        <v>10</v>
      </c>
      <c r="C318" s="2" t="n">
        <v>10.9340586768023</v>
      </c>
      <c r="D318" s="2" t="n">
        <v>12.0883399494759</v>
      </c>
      <c r="E318" s="2" t="n">
        <v>13.2442973772878</v>
      </c>
      <c r="F318" s="2" t="n">
        <v>14.1436185012476</v>
      </c>
      <c r="G318" s="2" t="n">
        <v>14.5377369717812</v>
      </c>
      <c r="H318" s="1" t="n">
        <v>15.9779850359845</v>
      </c>
      <c r="I318" s="1" t="n">
        <v>17.9173571472716</v>
      </c>
      <c r="J318" s="1" t="n">
        <v>18.2914530208544</v>
      </c>
      <c r="K318" s="1" t="n">
        <v>15.684720334322</v>
      </c>
      <c r="L318" s="1" t="n">
        <v>15.62294656283</v>
      </c>
      <c r="M318" s="58" t="n">
        <f aca="false">+MAX(B318:L318)</f>
        <v>18.2914530208544</v>
      </c>
      <c r="N318" s="58" t="n">
        <f aca="false">+MIN(B318:L318)</f>
        <v>10</v>
      </c>
      <c r="O318" s="59" t="n">
        <f aca="false">+IF(M318&lt;$E$9,IF(N318&gt;$E$10,MAX((L318-$E$8),0)),0)</f>
        <v>0</v>
      </c>
      <c r="P318" s="60" t="n">
        <f aca="false">+IF(M318&lt;$E$9,IF(N318&gt;$E$10,MAX(($E$8-L318),0)),0)</f>
        <v>0</v>
      </c>
      <c r="Q318" s="59" t="n">
        <f aca="false">+IF(M318&gt;=$E$9,OR(N318&lt;=$E$10,1,0))</f>
        <v>1</v>
      </c>
      <c r="R318" s="59" t="n">
        <f aca="false">+IF(Q318=TRUE(),MAX((L318-10),0),0)</f>
        <v>5.62294656282996</v>
      </c>
      <c r="S318" s="59" t="n">
        <f aca="false">+IF(Q318=TRUE(),MAX((10-L318),0),0)</f>
        <v>0</v>
      </c>
    </row>
    <row r="319" customFormat="false" ht="15.75" hidden="false" customHeight="false" outlineLevel="0" collapsed="false">
      <c r="A319" s="1" t="n">
        <v>288</v>
      </c>
      <c r="B319" s="2" t="n">
        <v>10</v>
      </c>
      <c r="C319" s="2" t="n">
        <v>9.95702004376615</v>
      </c>
      <c r="D319" s="2" t="n">
        <v>9.7151470301074</v>
      </c>
      <c r="E319" s="2" t="n">
        <v>10.0023996195463</v>
      </c>
      <c r="F319" s="2" t="n">
        <v>10.6173709779302</v>
      </c>
      <c r="G319" s="2" t="n">
        <v>11.2187233079069</v>
      </c>
      <c r="H319" s="1" t="n">
        <v>12.3666294473992</v>
      </c>
      <c r="I319" s="1" t="n">
        <v>12.722058123781</v>
      </c>
      <c r="J319" s="1" t="n">
        <v>12.7073704078991</v>
      </c>
      <c r="K319" s="1" t="n">
        <v>13.5185882717194</v>
      </c>
      <c r="L319" s="1" t="n">
        <v>13.3244327106313</v>
      </c>
      <c r="M319" s="58" t="n">
        <f aca="false">+MAX(B319:L319)</f>
        <v>13.5185882717194</v>
      </c>
      <c r="N319" s="58" t="n">
        <f aca="false">+MIN(B319:L319)</f>
        <v>9.7151470301074</v>
      </c>
      <c r="O319" s="59" t="n">
        <f aca="false">+IF(M319&lt;$E$9,IF(N319&gt;$E$10,MAX((L319-$E$8),0)),0)</f>
        <v>3.32443271063134</v>
      </c>
      <c r="P319" s="60" t="n">
        <f aca="false">+IF(M319&lt;$E$9,IF(N319&gt;$E$10,MAX(($E$8-L319),0)),0)</f>
        <v>0</v>
      </c>
      <c r="Q319" s="59" t="n">
        <f aca="false">+IF(M319&gt;=$E$9,OR(N319&lt;=$E$10,1,0))</f>
        <v>0</v>
      </c>
      <c r="R319" s="59" t="n">
        <f aca="false">+IF(Q319=TRUE(),MAX((L319-10),0),0)</f>
        <v>0</v>
      </c>
      <c r="S319" s="59" t="n">
        <f aca="false">+IF(Q319=TRUE(),MAX((10-L319),0),0)</f>
        <v>0</v>
      </c>
    </row>
    <row r="320" customFormat="false" ht="15.75" hidden="false" customHeight="false" outlineLevel="0" collapsed="false">
      <c r="A320" s="1" t="n">
        <v>289</v>
      </c>
      <c r="B320" s="2" t="n">
        <v>10</v>
      </c>
      <c r="C320" s="2" t="n">
        <v>9.28369338502228</v>
      </c>
      <c r="D320" s="2" t="n">
        <v>8.9745809183131</v>
      </c>
      <c r="E320" s="2" t="n">
        <v>9.6613897267837</v>
      </c>
      <c r="F320" s="2" t="n">
        <v>9.23502116232173</v>
      </c>
      <c r="G320" s="2" t="n">
        <v>9.34423573972744</v>
      </c>
      <c r="H320" s="1" t="n">
        <v>9.02010462677589</v>
      </c>
      <c r="I320" s="1" t="n">
        <v>8.81913774364216</v>
      </c>
      <c r="J320" s="1" t="n">
        <v>8.10595048228601</v>
      </c>
      <c r="K320" s="1" t="n">
        <v>7.91895362197712</v>
      </c>
      <c r="L320" s="1" t="n">
        <v>7.5321206441227</v>
      </c>
      <c r="M320" s="58" t="n">
        <f aca="false">+MAX(B320:L320)</f>
        <v>10</v>
      </c>
      <c r="N320" s="58" t="n">
        <f aca="false">+MIN(B320:L320)</f>
        <v>7.5321206441227</v>
      </c>
      <c r="O320" s="59" t="n">
        <f aca="false">+IF(M320&lt;$E$9,IF(N320&gt;$E$10,MAX((L320-$E$8),0)),0)</f>
        <v>0</v>
      </c>
      <c r="P320" s="60" t="n">
        <f aca="false">+IF(M320&lt;$E$9,IF(N320&gt;$E$10,MAX(($E$8-L320),0)),0)</f>
        <v>2.4678793558773</v>
      </c>
      <c r="Q320" s="59" t="n">
        <f aca="false">+IF(M320&gt;=$E$9,OR(N320&lt;=$E$10,1,0))</f>
        <v>0</v>
      </c>
      <c r="R320" s="59" t="n">
        <f aca="false">+IF(Q320=TRUE(),MAX((L320-10),0),0)</f>
        <v>0</v>
      </c>
      <c r="S320" s="59" t="n">
        <f aca="false">+IF(Q320=TRUE(),MAX((10-L320),0),0)</f>
        <v>0</v>
      </c>
    </row>
    <row r="321" customFormat="false" ht="15.75" hidden="false" customHeight="false" outlineLevel="0" collapsed="false">
      <c r="A321" s="1" t="n">
        <v>290</v>
      </c>
      <c r="B321" s="2" t="n">
        <v>10</v>
      </c>
      <c r="C321" s="2" t="n">
        <v>9.71424295941419</v>
      </c>
      <c r="D321" s="2" t="n">
        <v>9.62579563934856</v>
      </c>
      <c r="E321" s="2" t="n">
        <v>9.47925399530902</v>
      </c>
      <c r="F321" s="2" t="n">
        <v>8.28003636997384</v>
      </c>
      <c r="G321" s="2" t="n">
        <v>8.55672606150413</v>
      </c>
      <c r="H321" s="1" t="n">
        <v>7.58569848090535</v>
      </c>
      <c r="I321" s="1" t="n">
        <v>7.27097218736835</v>
      </c>
      <c r="J321" s="1" t="n">
        <v>7.86986172435565</v>
      </c>
      <c r="K321" s="1" t="n">
        <v>7.95042409703033</v>
      </c>
      <c r="L321" s="1" t="n">
        <v>8.61422165381381</v>
      </c>
      <c r="M321" s="58" t="n">
        <f aca="false">+MAX(B321:L321)</f>
        <v>10</v>
      </c>
      <c r="N321" s="58" t="n">
        <f aca="false">+MIN(B321:L321)</f>
        <v>7.27097218736835</v>
      </c>
      <c r="O321" s="59" t="n">
        <f aca="false">+IF(M321&lt;$E$9,IF(N321&gt;$E$10,MAX((L321-$E$8),0)),0)</f>
        <v>0</v>
      </c>
      <c r="P321" s="60" t="n">
        <f aca="false">+IF(M321&lt;$E$9,IF(N321&gt;$E$10,MAX(($E$8-L321),0)),0)</f>
        <v>1.38577834618619</v>
      </c>
      <c r="Q321" s="59" t="n">
        <f aca="false">+IF(M321&gt;=$E$9,OR(N321&lt;=$E$10,1,0))</f>
        <v>0</v>
      </c>
      <c r="R321" s="59" t="n">
        <f aca="false">+IF(Q321=TRUE(),MAX((L321-10),0),0)</f>
        <v>0</v>
      </c>
      <c r="S321" s="59" t="n">
        <f aca="false">+IF(Q321=TRUE(),MAX((10-L321),0),0)</f>
        <v>0</v>
      </c>
    </row>
    <row r="322" customFormat="false" ht="15.75" hidden="false" customHeight="false" outlineLevel="0" collapsed="false">
      <c r="A322" s="1" t="n">
        <v>291</v>
      </c>
      <c r="B322" s="2" t="n">
        <v>10</v>
      </c>
      <c r="C322" s="2" t="n">
        <v>9.82187518076794</v>
      </c>
      <c r="D322" s="2" t="n">
        <v>9.90707912997675</v>
      </c>
      <c r="E322" s="2" t="n">
        <v>9.45373695954883</v>
      </c>
      <c r="F322" s="2" t="n">
        <v>10.0268071819954</v>
      </c>
      <c r="G322" s="2" t="n">
        <v>9.67810763164705</v>
      </c>
      <c r="H322" s="1" t="n">
        <v>8.6546901826342</v>
      </c>
      <c r="I322" s="1" t="n">
        <v>7.96285866901001</v>
      </c>
      <c r="J322" s="1" t="n">
        <v>7.74425856881863</v>
      </c>
      <c r="K322" s="1" t="n">
        <v>7.65080077620519</v>
      </c>
      <c r="L322" s="1" t="n">
        <v>7.90107495854106</v>
      </c>
      <c r="M322" s="58" t="n">
        <f aca="false">+MAX(B322:L322)</f>
        <v>10.0268071819954</v>
      </c>
      <c r="N322" s="58" t="n">
        <f aca="false">+MIN(B322:L322)</f>
        <v>7.65080077620519</v>
      </c>
      <c r="O322" s="59" t="n">
        <f aca="false">+IF(M322&lt;$E$9,IF(N322&gt;$E$10,MAX((L322-$E$8),0)),0)</f>
        <v>0</v>
      </c>
      <c r="P322" s="60" t="n">
        <f aca="false">+IF(M322&lt;$E$9,IF(N322&gt;$E$10,MAX(($E$8-L322),0)),0)</f>
        <v>2.09892504145894</v>
      </c>
      <c r="Q322" s="59" t="n">
        <f aca="false">+IF(M322&gt;=$E$9,OR(N322&lt;=$E$10,1,0))</f>
        <v>0</v>
      </c>
      <c r="R322" s="59" t="n">
        <f aca="false">+IF(Q322=TRUE(),MAX((L322-10),0),0)</f>
        <v>0</v>
      </c>
      <c r="S322" s="59" t="n">
        <f aca="false">+IF(Q322=TRUE(),MAX((10-L322),0),0)</f>
        <v>0</v>
      </c>
    </row>
    <row r="323" customFormat="false" ht="15.75" hidden="false" customHeight="false" outlineLevel="0" collapsed="false">
      <c r="A323" s="1" t="n">
        <v>292</v>
      </c>
      <c r="B323" s="2" t="n">
        <v>10</v>
      </c>
      <c r="C323" s="2" t="n">
        <v>10.4949006779953</v>
      </c>
      <c r="D323" s="2" t="n">
        <v>10.4904355574406</v>
      </c>
      <c r="E323" s="2" t="n">
        <v>10.5745429005184</v>
      </c>
      <c r="F323" s="2" t="n">
        <v>10.9906038415631</v>
      </c>
      <c r="G323" s="2" t="n">
        <v>11.994438867967</v>
      </c>
      <c r="H323" s="1" t="n">
        <v>11.5915000752141</v>
      </c>
      <c r="I323" s="1" t="n">
        <v>12.1739561788239</v>
      </c>
      <c r="J323" s="1" t="n">
        <v>12.5341676845325</v>
      </c>
      <c r="K323" s="1" t="n">
        <v>12.9828494260353</v>
      </c>
      <c r="L323" s="1" t="n">
        <v>12.2704002963472</v>
      </c>
      <c r="M323" s="58" t="n">
        <f aca="false">+MAX(B323:L323)</f>
        <v>12.9828494260353</v>
      </c>
      <c r="N323" s="58" t="n">
        <f aca="false">+MIN(B323:L323)</f>
        <v>10</v>
      </c>
      <c r="O323" s="59" t="n">
        <f aca="false">+IF(M323&lt;$E$9,IF(N323&gt;$E$10,MAX((L323-$E$8),0)),0)</f>
        <v>2.27040029634721</v>
      </c>
      <c r="P323" s="60" t="n">
        <f aca="false">+IF(M323&lt;$E$9,IF(N323&gt;$E$10,MAX(($E$8-L323),0)),0)</f>
        <v>0</v>
      </c>
      <c r="Q323" s="59" t="n">
        <f aca="false">+IF(M323&gt;=$E$9,OR(N323&lt;=$E$10,1,0))</f>
        <v>0</v>
      </c>
      <c r="R323" s="59" t="n">
        <f aca="false">+IF(Q323=TRUE(),MAX((L323-10),0),0)</f>
        <v>0</v>
      </c>
      <c r="S323" s="59" t="n">
        <f aca="false">+IF(Q323=TRUE(),MAX((10-L323),0),0)</f>
        <v>0</v>
      </c>
    </row>
    <row r="324" customFormat="false" ht="15.75" hidden="false" customHeight="false" outlineLevel="0" collapsed="false">
      <c r="A324" s="1" t="n">
        <v>293</v>
      </c>
      <c r="B324" s="2" t="n">
        <v>10</v>
      </c>
      <c r="C324" s="2" t="n">
        <v>9.17536262526304</v>
      </c>
      <c r="D324" s="2" t="n">
        <v>8.95099334048013</v>
      </c>
      <c r="E324" s="2" t="n">
        <v>8.67807335501624</v>
      </c>
      <c r="F324" s="2" t="n">
        <v>7.92917824063742</v>
      </c>
      <c r="G324" s="2" t="n">
        <v>6.96868048869746</v>
      </c>
      <c r="H324" s="1" t="n">
        <v>6.31209773965456</v>
      </c>
      <c r="I324" s="1" t="n">
        <v>6.33712028147521</v>
      </c>
      <c r="J324" s="1" t="n">
        <v>6.08943671474647</v>
      </c>
      <c r="K324" s="1" t="n">
        <v>5.99004134141272</v>
      </c>
      <c r="L324" s="1" t="n">
        <v>6.21195153039126</v>
      </c>
      <c r="M324" s="58" t="n">
        <f aca="false">+MAX(B324:L324)</f>
        <v>10</v>
      </c>
      <c r="N324" s="58" t="n">
        <f aca="false">+MIN(B324:L324)</f>
        <v>5.99004134141272</v>
      </c>
      <c r="O324" s="59" t="n">
        <f aca="false">+IF(M324&lt;$E$9,IF(N324&gt;$E$10,MAX((L324-$E$8),0)),0)</f>
        <v>0</v>
      </c>
      <c r="P324" s="60" t="n">
        <f aca="false">+IF(M324&lt;$E$9,IF(N324&gt;$E$10,MAX(($E$8-L324),0)),0)</f>
        <v>3.78804846960874</v>
      </c>
      <c r="Q324" s="59" t="n">
        <f aca="false">+IF(M324&gt;=$E$9,OR(N324&lt;=$E$10,1,0))</f>
        <v>0</v>
      </c>
      <c r="R324" s="59" t="n">
        <f aca="false">+IF(Q324=TRUE(),MAX((L324-10),0),0)</f>
        <v>0</v>
      </c>
      <c r="S324" s="59" t="n">
        <f aca="false">+IF(Q324=TRUE(),MAX((10-L324),0),0)</f>
        <v>0</v>
      </c>
    </row>
    <row r="325" customFormat="false" ht="15.75" hidden="false" customHeight="false" outlineLevel="0" collapsed="false">
      <c r="A325" s="1" t="n">
        <v>294</v>
      </c>
      <c r="B325" s="2" t="n">
        <v>10</v>
      </c>
      <c r="C325" s="2" t="n">
        <v>10.3642894026656</v>
      </c>
      <c r="D325" s="2" t="n">
        <v>10.1826095307563</v>
      </c>
      <c r="E325" s="2" t="n">
        <v>9.99153785055896</v>
      </c>
      <c r="F325" s="2" t="n">
        <v>9.64081607278359</v>
      </c>
      <c r="G325" s="2" t="n">
        <v>10.1067011659001</v>
      </c>
      <c r="H325" s="1" t="n">
        <v>10.2577861363923</v>
      </c>
      <c r="I325" s="1" t="n">
        <v>9.9322312263207</v>
      </c>
      <c r="J325" s="1" t="n">
        <v>9.92846536738258</v>
      </c>
      <c r="K325" s="1" t="n">
        <v>10.150216651776</v>
      </c>
      <c r="L325" s="1" t="n">
        <v>9.21385381352872</v>
      </c>
      <c r="M325" s="58" t="n">
        <f aca="false">+MAX(B325:L325)</f>
        <v>10.3642894026656</v>
      </c>
      <c r="N325" s="58" t="n">
        <f aca="false">+MIN(B325:L325)</f>
        <v>9.21385381352872</v>
      </c>
      <c r="O325" s="59" t="n">
        <f aca="false">+IF(M325&lt;$E$9,IF(N325&gt;$E$10,MAX((L325-$E$8),0)),0)</f>
        <v>0</v>
      </c>
      <c r="P325" s="60" t="n">
        <f aca="false">+IF(M325&lt;$E$9,IF(N325&gt;$E$10,MAX(($E$8-L325),0)),0)</f>
        <v>0.786146186471282</v>
      </c>
      <c r="Q325" s="59" t="n">
        <f aca="false">+IF(M325&gt;=$E$9,OR(N325&lt;=$E$10,1,0))</f>
        <v>0</v>
      </c>
      <c r="R325" s="59" t="n">
        <f aca="false">+IF(Q325=TRUE(),MAX((L325-10),0),0)</f>
        <v>0</v>
      </c>
      <c r="S325" s="59" t="n">
        <f aca="false">+IF(Q325=TRUE(),MAX((10-L325),0),0)</f>
        <v>0</v>
      </c>
    </row>
    <row r="326" customFormat="false" ht="15.75" hidden="false" customHeight="false" outlineLevel="0" collapsed="false">
      <c r="A326" s="1" t="n">
        <v>295</v>
      </c>
      <c r="B326" s="2" t="n">
        <v>10</v>
      </c>
      <c r="C326" s="2" t="n">
        <v>10.2008858127481</v>
      </c>
      <c r="D326" s="2" t="n">
        <v>10.3783238937925</v>
      </c>
      <c r="E326" s="2" t="n">
        <v>10.3014052774947</v>
      </c>
      <c r="F326" s="2" t="n">
        <v>10.4172089838086</v>
      </c>
      <c r="G326" s="2" t="n">
        <v>11.1672844992915</v>
      </c>
      <c r="H326" s="1" t="n">
        <v>10.9074091316423</v>
      </c>
      <c r="I326" s="1" t="n">
        <v>9.17023046002893</v>
      </c>
      <c r="J326" s="1" t="n">
        <v>8.34063298304883</v>
      </c>
      <c r="K326" s="1" t="n">
        <v>7.96601375210305</v>
      </c>
      <c r="L326" s="1" t="n">
        <v>8.00860148397982</v>
      </c>
      <c r="M326" s="58" t="n">
        <f aca="false">+MAX(B326:L326)</f>
        <v>11.1672844992915</v>
      </c>
      <c r="N326" s="58" t="n">
        <f aca="false">+MIN(B326:L326)</f>
        <v>7.96601375210305</v>
      </c>
      <c r="O326" s="59" t="n">
        <f aca="false">+IF(M326&lt;$E$9,IF(N326&gt;$E$10,MAX((L326-$E$8),0)),0)</f>
        <v>0</v>
      </c>
      <c r="P326" s="60" t="n">
        <f aca="false">+IF(M326&lt;$E$9,IF(N326&gt;$E$10,MAX(($E$8-L326),0)),0)</f>
        <v>1.99139851602018</v>
      </c>
      <c r="Q326" s="59" t="n">
        <f aca="false">+IF(M326&gt;=$E$9,OR(N326&lt;=$E$10,1,0))</f>
        <v>0</v>
      </c>
      <c r="R326" s="59" t="n">
        <f aca="false">+IF(Q326=TRUE(),MAX((L326-10),0),0)</f>
        <v>0</v>
      </c>
      <c r="S326" s="59" t="n">
        <f aca="false">+IF(Q326=TRUE(),MAX((10-L326),0),0)</f>
        <v>0</v>
      </c>
    </row>
    <row r="327" customFormat="false" ht="15.75" hidden="false" customHeight="false" outlineLevel="0" collapsed="false">
      <c r="A327" s="1" t="n">
        <v>296</v>
      </c>
      <c r="B327" s="2" t="n">
        <v>10</v>
      </c>
      <c r="C327" s="2" t="n">
        <v>8.93222854969173</v>
      </c>
      <c r="D327" s="2" t="n">
        <v>8.81184774701922</v>
      </c>
      <c r="E327" s="2" t="n">
        <v>9.24359545619091</v>
      </c>
      <c r="F327" s="2" t="n">
        <v>9.92308186071728</v>
      </c>
      <c r="G327" s="2" t="n">
        <v>9.32827626693685</v>
      </c>
      <c r="H327" s="1" t="n">
        <v>8.57274141533075</v>
      </c>
      <c r="I327" s="1" t="n">
        <v>8.86469213324278</v>
      </c>
      <c r="J327" s="1" t="n">
        <v>9.13539147108686</v>
      </c>
      <c r="K327" s="1" t="n">
        <v>8.51546200685298</v>
      </c>
      <c r="L327" s="1" t="n">
        <v>8.23760061451808</v>
      </c>
      <c r="M327" s="58" t="n">
        <f aca="false">+MAX(B327:L327)</f>
        <v>10</v>
      </c>
      <c r="N327" s="58" t="n">
        <f aca="false">+MIN(B327:L327)</f>
        <v>8.23760061451808</v>
      </c>
      <c r="O327" s="59" t="n">
        <f aca="false">+IF(M327&lt;$E$9,IF(N327&gt;$E$10,MAX((L327-$E$8),0)),0)</f>
        <v>0</v>
      </c>
      <c r="P327" s="60" t="n">
        <f aca="false">+IF(M327&lt;$E$9,IF(N327&gt;$E$10,MAX(($E$8-L327),0)),0)</f>
        <v>1.76239938548192</v>
      </c>
      <c r="Q327" s="59" t="n">
        <f aca="false">+IF(M327&gt;=$E$9,OR(N327&lt;=$E$10,1,0))</f>
        <v>0</v>
      </c>
      <c r="R327" s="59" t="n">
        <f aca="false">+IF(Q327=TRUE(),MAX((L327-10),0),0)</f>
        <v>0</v>
      </c>
      <c r="S327" s="59" t="n">
        <f aca="false">+IF(Q327=TRUE(),MAX((10-L327),0),0)</f>
        <v>0</v>
      </c>
    </row>
    <row r="328" customFormat="false" ht="15.75" hidden="false" customHeight="false" outlineLevel="0" collapsed="false">
      <c r="A328" s="1" t="n">
        <v>297</v>
      </c>
      <c r="B328" s="2" t="n">
        <v>10</v>
      </c>
      <c r="C328" s="2" t="n">
        <v>10.6671077564959</v>
      </c>
      <c r="D328" s="2" t="n">
        <v>10.8050333888622</v>
      </c>
      <c r="E328" s="2" t="n">
        <v>11.1007450196032</v>
      </c>
      <c r="F328" s="2" t="n">
        <v>11.5712464361897</v>
      </c>
      <c r="G328" s="2" t="n">
        <v>11.4315080342545</v>
      </c>
      <c r="H328" s="1" t="n">
        <v>12.2935850361305</v>
      </c>
      <c r="I328" s="1" t="n">
        <v>11.8920721629253</v>
      </c>
      <c r="J328" s="1" t="n">
        <v>11.6214587418565</v>
      </c>
      <c r="K328" s="1" t="n">
        <v>11.1404215114787</v>
      </c>
      <c r="L328" s="1" t="n">
        <v>10.0942498061398</v>
      </c>
      <c r="M328" s="58" t="n">
        <f aca="false">+MAX(B328:L328)</f>
        <v>12.2935850361305</v>
      </c>
      <c r="N328" s="58" t="n">
        <f aca="false">+MIN(B328:L328)</f>
        <v>10</v>
      </c>
      <c r="O328" s="59" t="n">
        <f aca="false">+IF(M328&lt;$E$9,IF(N328&gt;$E$10,MAX((L328-$E$8),0)),0)</f>
        <v>0.0942498061398371</v>
      </c>
      <c r="P328" s="60" t="n">
        <f aca="false">+IF(M328&lt;$E$9,IF(N328&gt;$E$10,MAX(($E$8-L328),0)),0)</f>
        <v>0</v>
      </c>
      <c r="Q328" s="59" t="n">
        <f aca="false">+IF(M328&gt;=$E$9,OR(N328&lt;=$E$10,1,0))</f>
        <v>0</v>
      </c>
      <c r="R328" s="59" t="n">
        <f aca="false">+IF(Q328=TRUE(),MAX((L328-10),0),0)</f>
        <v>0</v>
      </c>
      <c r="S328" s="59" t="n">
        <f aca="false">+IF(Q328=TRUE(),MAX((10-L328),0),0)</f>
        <v>0</v>
      </c>
    </row>
    <row r="329" customFormat="false" ht="15.75" hidden="false" customHeight="false" outlineLevel="0" collapsed="false">
      <c r="A329" s="1" t="n">
        <v>298</v>
      </c>
      <c r="B329" s="2" t="n">
        <v>10</v>
      </c>
      <c r="C329" s="2" t="n">
        <v>9.35745394245067</v>
      </c>
      <c r="D329" s="2" t="n">
        <v>9.14797546943097</v>
      </c>
      <c r="E329" s="2" t="n">
        <v>8.52456316347475</v>
      </c>
      <c r="F329" s="2" t="n">
        <v>8.44948541941761</v>
      </c>
      <c r="G329" s="2" t="n">
        <v>9.10193896876913</v>
      </c>
      <c r="H329" s="1" t="n">
        <v>8.59678381586243</v>
      </c>
      <c r="I329" s="1" t="n">
        <v>8.17564753110311</v>
      </c>
      <c r="J329" s="1" t="n">
        <v>7.75032509875905</v>
      </c>
      <c r="K329" s="1" t="n">
        <v>7.45655577687954</v>
      </c>
      <c r="L329" s="1" t="n">
        <v>7.24659425508944</v>
      </c>
      <c r="M329" s="58" t="n">
        <f aca="false">+MAX(B329:L329)</f>
        <v>10</v>
      </c>
      <c r="N329" s="58" t="n">
        <f aca="false">+MIN(B329:L329)</f>
        <v>7.24659425508944</v>
      </c>
      <c r="O329" s="59" t="n">
        <f aca="false">+IF(M329&lt;$E$9,IF(N329&gt;$E$10,MAX((L329-$E$8),0)),0)</f>
        <v>0</v>
      </c>
      <c r="P329" s="60" t="n">
        <f aca="false">+IF(M329&lt;$E$9,IF(N329&gt;$E$10,MAX(($E$8-L329),0)),0)</f>
        <v>2.75340574491056</v>
      </c>
      <c r="Q329" s="59" t="n">
        <f aca="false">+IF(M329&gt;=$E$9,OR(N329&lt;=$E$10,1,0))</f>
        <v>0</v>
      </c>
      <c r="R329" s="59" t="n">
        <f aca="false">+IF(Q329=TRUE(),MAX((L329-10),0),0)</f>
        <v>0</v>
      </c>
      <c r="S329" s="59" t="n">
        <f aca="false">+IF(Q329=TRUE(),MAX((10-L329),0),0)</f>
        <v>0</v>
      </c>
    </row>
    <row r="330" customFormat="false" ht="15.75" hidden="false" customHeight="false" outlineLevel="0" collapsed="false">
      <c r="A330" s="1" t="n">
        <v>299</v>
      </c>
      <c r="B330" s="2" t="n">
        <v>10</v>
      </c>
      <c r="C330" s="2" t="n">
        <v>9.90834065358761</v>
      </c>
      <c r="D330" s="2" t="n">
        <v>8.94679818370987</v>
      </c>
      <c r="E330" s="2" t="n">
        <v>8.84899932855357</v>
      </c>
      <c r="F330" s="2" t="n">
        <v>8.47076722762918</v>
      </c>
      <c r="G330" s="2" t="n">
        <v>8.82838106069776</v>
      </c>
      <c r="H330" s="1" t="n">
        <v>9.32356409842805</v>
      </c>
      <c r="I330" s="1" t="n">
        <v>9.70557871934544</v>
      </c>
      <c r="J330" s="1" t="n">
        <v>9.84708169281602</v>
      </c>
      <c r="K330" s="1" t="n">
        <v>9.84357590956076</v>
      </c>
      <c r="L330" s="1" t="n">
        <v>10.4437225812928</v>
      </c>
      <c r="M330" s="58" t="n">
        <f aca="false">+MAX(B330:L330)</f>
        <v>10.4437225812928</v>
      </c>
      <c r="N330" s="58" t="n">
        <f aca="false">+MIN(B330:L330)</f>
        <v>8.47076722762918</v>
      </c>
      <c r="O330" s="59" t="n">
        <f aca="false">+IF(M330&lt;$E$9,IF(N330&gt;$E$10,MAX((L330-$E$8),0)),0)</f>
        <v>0.443722581292798</v>
      </c>
      <c r="P330" s="60" t="n">
        <f aca="false">+IF(M330&lt;$E$9,IF(N330&gt;$E$10,MAX(($E$8-L330),0)),0)</f>
        <v>0</v>
      </c>
      <c r="Q330" s="59" t="n">
        <f aca="false">+IF(M330&gt;=$E$9,OR(N330&lt;=$E$10,1,0))</f>
        <v>0</v>
      </c>
      <c r="R330" s="59" t="n">
        <f aca="false">+IF(Q330=TRUE(),MAX((L330-10),0),0)</f>
        <v>0</v>
      </c>
      <c r="S330" s="59" t="n">
        <f aca="false">+IF(Q330=TRUE(),MAX((10-L330),0),0)</f>
        <v>0</v>
      </c>
    </row>
    <row r="331" customFormat="false" ht="15.75" hidden="false" customHeight="false" outlineLevel="0" collapsed="false">
      <c r="A331" s="1" t="n">
        <v>300</v>
      </c>
      <c r="B331" s="2" t="n">
        <v>10</v>
      </c>
      <c r="C331" s="2" t="n">
        <v>9.78532228258215</v>
      </c>
      <c r="D331" s="2" t="n">
        <v>9.91093926846548</v>
      </c>
      <c r="E331" s="2" t="n">
        <v>11.004447192589</v>
      </c>
      <c r="F331" s="2" t="n">
        <v>11.6370470914602</v>
      </c>
      <c r="G331" s="2" t="n">
        <v>10.6411871920576</v>
      </c>
      <c r="H331" s="1" t="n">
        <v>9.92012258509092</v>
      </c>
      <c r="I331" s="1" t="n">
        <v>10.3171992676582</v>
      </c>
      <c r="J331" s="1" t="n">
        <v>10.2864276328212</v>
      </c>
      <c r="K331" s="1" t="n">
        <v>10.732100739802</v>
      </c>
      <c r="L331" s="1" t="n">
        <v>10.7900878935891</v>
      </c>
      <c r="M331" s="58" t="n">
        <f aca="false">+MAX(B331:L331)</f>
        <v>11.6370470914602</v>
      </c>
      <c r="N331" s="58" t="n">
        <f aca="false">+MIN(B331:L331)</f>
        <v>9.78532228258215</v>
      </c>
      <c r="O331" s="59" t="n">
        <f aca="false">+IF(M331&lt;$E$9,IF(N331&gt;$E$10,MAX((L331-$E$8),0)),0)</f>
        <v>0.79008789358908</v>
      </c>
      <c r="P331" s="60" t="n">
        <f aca="false">+IF(M331&lt;$E$9,IF(N331&gt;$E$10,MAX(($E$8-L331),0)),0)</f>
        <v>0</v>
      </c>
      <c r="Q331" s="59" t="n">
        <f aca="false">+IF(M331&gt;=$E$9,OR(N331&lt;=$E$10,1,0))</f>
        <v>0</v>
      </c>
      <c r="R331" s="59" t="n">
        <f aca="false">+IF(Q331=TRUE(),MAX((L331-10),0),0)</f>
        <v>0</v>
      </c>
      <c r="S331" s="59" t="n">
        <f aca="false">+IF(Q331=TRUE(),MAX((10-L331),0),0)</f>
        <v>0</v>
      </c>
    </row>
    <row r="332" customFormat="false" ht="15.75" hidden="false" customHeight="false" outlineLevel="0" collapsed="false">
      <c r="A332" s="1" t="n">
        <v>301</v>
      </c>
      <c r="B332" s="2" t="n">
        <v>10</v>
      </c>
      <c r="C332" s="2" t="n">
        <v>9.81822792683766</v>
      </c>
      <c r="D332" s="2" t="n">
        <v>9.84770903246043</v>
      </c>
      <c r="E332" s="2" t="n">
        <v>9.5910466155076</v>
      </c>
      <c r="F332" s="2" t="n">
        <v>10.2664897680617</v>
      </c>
      <c r="G332" s="2" t="n">
        <v>11.0616899694787</v>
      </c>
      <c r="H332" s="1" t="n">
        <v>10.757796400609</v>
      </c>
      <c r="I332" s="1" t="n">
        <v>10.9923350410975</v>
      </c>
      <c r="J332" s="1" t="n">
        <v>10.7599719045731</v>
      </c>
      <c r="K332" s="1" t="n">
        <v>11.2524629201178</v>
      </c>
      <c r="L332" s="1" t="n">
        <v>10.779078823047</v>
      </c>
      <c r="M332" s="58" t="n">
        <f aca="false">+MAX(B332:L332)</f>
        <v>11.2524629201178</v>
      </c>
      <c r="N332" s="58" t="n">
        <f aca="false">+MIN(B332:L332)</f>
        <v>9.5910466155076</v>
      </c>
      <c r="O332" s="59" t="n">
        <f aca="false">+IF(M332&lt;$E$9,IF(N332&gt;$E$10,MAX((L332-$E$8),0)),0)</f>
        <v>0.779078823046964</v>
      </c>
      <c r="P332" s="60" t="n">
        <f aca="false">+IF(M332&lt;$E$9,IF(N332&gt;$E$10,MAX(($E$8-L332),0)),0)</f>
        <v>0</v>
      </c>
      <c r="Q332" s="59" t="n">
        <f aca="false">+IF(M332&gt;=$E$9,OR(N332&lt;=$E$10,1,0))</f>
        <v>0</v>
      </c>
      <c r="R332" s="59" t="n">
        <f aca="false">+IF(Q332=TRUE(),MAX((L332-10),0),0)</f>
        <v>0</v>
      </c>
      <c r="S332" s="59" t="n">
        <f aca="false">+IF(Q332=TRUE(),MAX((10-L332),0),0)</f>
        <v>0</v>
      </c>
    </row>
    <row r="333" customFormat="false" ht="15.75" hidden="false" customHeight="false" outlineLevel="0" collapsed="false">
      <c r="A333" s="1" t="n">
        <v>302</v>
      </c>
      <c r="B333" s="2" t="n">
        <v>10</v>
      </c>
      <c r="C333" s="2" t="n">
        <v>8.96624895730414</v>
      </c>
      <c r="D333" s="2" t="n">
        <v>10.0693528368769</v>
      </c>
      <c r="E333" s="2" t="n">
        <v>10.7962568113979</v>
      </c>
      <c r="F333" s="2" t="n">
        <v>11.8844302632525</v>
      </c>
      <c r="G333" s="2" t="n">
        <v>12.2719728541954</v>
      </c>
      <c r="H333" s="1" t="n">
        <v>12.393117796243</v>
      </c>
      <c r="I333" s="1" t="n">
        <v>12.3027234422024</v>
      </c>
      <c r="J333" s="1" t="n">
        <v>12.7506777734436</v>
      </c>
      <c r="K333" s="1" t="n">
        <v>12.7252887062579</v>
      </c>
      <c r="L333" s="1" t="n">
        <v>11.9317832822232</v>
      </c>
      <c r="M333" s="58" t="n">
        <f aca="false">+MAX(B333:L333)</f>
        <v>12.7506777734436</v>
      </c>
      <c r="N333" s="58" t="n">
        <f aca="false">+MIN(B333:L333)</f>
        <v>8.96624895730414</v>
      </c>
      <c r="O333" s="59" t="n">
        <f aca="false">+IF(M333&lt;$E$9,IF(N333&gt;$E$10,MAX((L333-$E$8),0)),0)</f>
        <v>1.93178328222318</v>
      </c>
      <c r="P333" s="60" t="n">
        <f aca="false">+IF(M333&lt;$E$9,IF(N333&gt;$E$10,MAX(($E$8-L333),0)),0)</f>
        <v>0</v>
      </c>
      <c r="Q333" s="59" t="n">
        <f aca="false">+IF(M333&gt;=$E$9,OR(N333&lt;=$E$10,1,0))</f>
        <v>0</v>
      </c>
      <c r="R333" s="59" t="n">
        <f aca="false">+IF(Q333=TRUE(),MAX((L333-10),0),0)</f>
        <v>0</v>
      </c>
      <c r="S333" s="59" t="n">
        <f aca="false">+IF(Q333=TRUE(),MAX((10-L333),0),0)</f>
        <v>0</v>
      </c>
    </row>
    <row r="334" customFormat="false" ht="15.75" hidden="false" customHeight="false" outlineLevel="0" collapsed="false">
      <c r="A334" s="1" t="n">
        <v>303</v>
      </c>
      <c r="B334" s="2" t="n">
        <v>10</v>
      </c>
      <c r="C334" s="2" t="n">
        <v>9.94978312631811</v>
      </c>
      <c r="D334" s="2" t="n">
        <v>10.1576810291058</v>
      </c>
      <c r="E334" s="2" t="n">
        <v>10.2680392388732</v>
      </c>
      <c r="F334" s="2" t="n">
        <v>10.1389971391926</v>
      </c>
      <c r="G334" s="2" t="n">
        <v>10.3582418700562</v>
      </c>
      <c r="H334" s="1" t="n">
        <v>10.6431812499739</v>
      </c>
      <c r="I334" s="1" t="n">
        <v>11.2606391287418</v>
      </c>
      <c r="J334" s="1" t="n">
        <v>11.0962645873126</v>
      </c>
      <c r="K334" s="1" t="n">
        <v>12.0581499197893</v>
      </c>
      <c r="L334" s="1" t="n">
        <v>11.9696811759004</v>
      </c>
      <c r="M334" s="58" t="n">
        <f aca="false">+MAX(B334:L334)</f>
        <v>12.0581499197893</v>
      </c>
      <c r="N334" s="58" t="n">
        <f aca="false">+MIN(B334:L334)</f>
        <v>9.94978312631811</v>
      </c>
      <c r="O334" s="59" t="n">
        <f aca="false">+IF(M334&lt;$E$9,IF(N334&gt;$E$10,MAX((L334-$E$8),0)),0)</f>
        <v>1.96968117590041</v>
      </c>
      <c r="P334" s="60" t="n">
        <f aca="false">+IF(M334&lt;$E$9,IF(N334&gt;$E$10,MAX(($E$8-L334),0)),0)</f>
        <v>0</v>
      </c>
      <c r="Q334" s="59" t="n">
        <f aca="false">+IF(M334&gt;=$E$9,OR(N334&lt;=$E$10,1,0))</f>
        <v>0</v>
      </c>
      <c r="R334" s="59" t="n">
        <f aca="false">+IF(Q334=TRUE(),MAX((L334-10),0),0)</f>
        <v>0</v>
      </c>
      <c r="S334" s="59" t="n">
        <f aca="false">+IF(Q334=TRUE(),MAX((10-L334),0),0)</f>
        <v>0</v>
      </c>
    </row>
    <row r="335" customFormat="false" ht="15.75" hidden="false" customHeight="false" outlineLevel="0" collapsed="false">
      <c r="A335" s="1" t="n">
        <v>304</v>
      </c>
      <c r="B335" s="2" t="n">
        <v>10</v>
      </c>
      <c r="C335" s="2" t="n">
        <v>10.2296310385999</v>
      </c>
      <c r="D335" s="2" t="n">
        <v>10.0150607513293</v>
      </c>
      <c r="E335" s="2" t="n">
        <v>9.27876218170918</v>
      </c>
      <c r="F335" s="2" t="n">
        <v>9.78259233678543</v>
      </c>
      <c r="G335" s="2" t="n">
        <v>9.90907749557348</v>
      </c>
      <c r="H335" s="1" t="n">
        <v>10.1860520658604</v>
      </c>
      <c r="I335" s="1" t="n">
        <v>10.1618314827706</v>
      </c>
      <c r="J335" s="1" t="n">
        <v>11.1188817541418</v>
      </c>
      <c r="K335" s="1" t="n">
        <v>10.4940192508439</v>
      </c>
      <c r="L335" s="1" t="n">
        <v>10.55713575443</v>
      </c>
      <c r="M335" s="58" t="n">
        <f aca="false">+MAX(B335:L335)</f>
        <v>11.1188817541418</v>
      </c>
      <c r="N335" s="58" t="n">
        <f aca="false">+MIN(B335:L335)</f>
        <v>9.27876218170918</v>
      </c>
      <c r="O335" s="59" t="n">
        <f aca="false">+IF(M335&lt;$E$9,IF(N335&gt;$E$10,MAX((L335-$E$8),0)),0)</f>
        <v>0.557135754430002</v>
      </c>
      <c r="P335" s="60" t="n">
        <f aca="false">+IF(M335&lt;$E$9,IF(N335&gt;$E$10,MAX(($E$8-L335),0)),0)</f>
        <v>0</v>
      </c>
      <c r="Q335" s="59" t="n">
        <f aca="false">+IF(M335&gt;=$E$9,OR(N335&lt;=$E$10,1,0))</f>
        <v>0</v>
      </c>
      <c r="R335" s="59" t="n">
        <f aca="false">+IF(Q335=TRUE(),MAX((L335-10),0),0)</f>
        <v>0</v>
      </c>
      <c r="S335" s="59" t="n">
        <f aca="false">+IF(Q335=TRUE(),MAX((10-L335),0),0)</f>
        <v>0</v>
      </c>
    </row>
    <row r="336" customFormat="false" ht="15.75" hidden="false" customHeight="false" outlineLevel="0" collapsed="false">
      <c r="A336" s="1" t="n">
        <v>305</v>
      </c>
      <c r="B336" s="2" t="n">
        <v>10</v>
      </c>
      <c r="C336" s="2" t="n">
        <v>9.16970572333389</v>
      </c>
      <c r="D336" s="2" t="n">
        <v>9.7414494154602</v>
      </c>
      <c r="E336" s="2" t="n">
        <v>9.39812289899713</v>
      </c>
      <c r="F336" s="2" t="n">
        <v>9.84149564530839</v>
      </c>
      <c r="G336" s="2" t="n">
        <v>9.70439299907415</v>
      </c>
      <c r="H336" s="1" t="n">
        <v>9.44543591432638</v>
      </c>
      <c r="I336" s="1" t="n">
        <v>8.82467647961552</v>
      </c>
      <c r="J336" s="1" t="n">
        <v>9.00710988458329</v>
      </c>
      <c r="K336" s="1" t="n">
        <v>9.00193996440804</v>
      </c>
      <c r="L336" s="1" t="n">
        <v>8.60926200768656</v>
      </c>
      <c r="M336" s="58" t="n">
        <f aca="false">+MAX(B336:L336)</f>
        <v>10</v>
      </c>
      <c r="N336" s="58" t="n">
        <f aca="false">+MIN(B336:L336)</f>
        <v>8.60926200768656</v>
      </c>
      <c r="O336" s="59" t="n">
        <f aca="false">+IF(M336&lt;$E$9,IF(N336&gt;$E$10,MAX((L336-$E$8),0)),0)</f>
        <v>0</v>
      </c>
      <c r="P336" s="60" t="n">
        <f aca="false">+IF(M336&lt;$E$9,IF(N336&gt;$E$10,MAX(($E$8-L336),0)),0)</f>
        <v>1.39073799231344</v>
      </c>
      <c r="Q336" s="59" t="n">
        <f aca="false">+IF(M336&gt;=$E$9,OR(N336&lt;=$E$10,1,0))</f>
        <v>0</v>
      </c>
      <c r="R336" s="59" t="n">
        <f aca="false">+IF(Q336=TRUE(),MAX((L336-10),0),0)</f>
        <v>0</v>
      </c>
      <c r="S336" s="59" t="n">
        <f aca="false">+IF(Q336=TRUE(),MAX((10-L336),0),0)</f>
        <v>0</v>
      </c>
    </row>
    <row r="337" customFormat="false" ht="15.75" hidden="false" customHeight="false" outlineLevel="0" collapsed="false">
      <c r="A337" s="1" t="n">
        <v>306</v>
      </c>
      <c r="B337" s="2" t="n">
        <v>10</v>
      </c>
      <c r="C337" s="2" t="n">
        <v>10.5400587504269</v>
      </c>
      <c r="D337" s="2" t="n">
        <v>10.4649873991509</v>
      </c>
      <c r="E337" s="2" t="n">
        <v>10.5299466402758</v>
      </c>
      <c r="F337" s="2" t="n">
        <v>10.9809597446408</v>
      </c>
      <c r="G337" s="2" t="n">
        <v>11.1255276632041</v>
      </c>
      <c r="H337" s="1" t="n">
        <v>11.3276839817111</v>
      </c>
      <c r="I337" s="1" t="n">
        <v>9.88319026255931</v>
      </c>
      <c r="J337" s="1" t="n">
        <v>9.37458352585967</v>
      </c>
      <c r="K337" s="1" t="n">
        <v>8.68068660911255</v>
      </c>
      <c r="L337" s="1" t="n">
        <v>8.5547197360948</v>
      </c>
      <c r="M337" s="58" t="n">
        <f aca="false">+MAX(B337:L337)</f>
        <v>11.3276839817111</v>
      </c>
      <c r="N337" s="58" t="n">
        <f aca="false">+MIN(B337:L337)</f>
        <v>8.5547197360948</v>
      </c>
      <c r="O337" s="59" t="n">
        <f aca="false">+IF(M337&lt;$E$9,IF(N337&gt;$E$10,MAX((L337-$E$8),0)),0)</f>
        <v>0</v>
      </c>
      <c r="P337" s="60" t="n">
        <f aca="false">+IF(M337&lt;$E$9,IF(N337&gt;$E$10,MAX(($E$8-L337),0)),0)</f>
        <v>1.4452802639052</v>
      </c>
      <c r="Q337" s="59" t="n">
        <f aca="false">+IF(M337&gt;=$E$9,OR(N337&lt;=$E$10,1,0))</f>
        <v>0</v>
      </c>
      <c r="R337" s="59" t="n">
        <f aca="false">+IF(Q337=TRUE(),MAX((L337-10),0),0)</f>
        <v>0</v>
      </c>
      <c r="S337" s="59" t="n">
        <f aca="false">+IF(Q337=TRUE(),MAX((10-L337),0),0)</f>
        <v>0</v>
      </c>
    </row>
    <row r="338" customFormat="false" ht="15.75" hidden="false" customHeight="false" outlineLevel="0" collapsed="false">
      <c r="A338" s="1" t="n">
        <v>307</v>
      </c>
      <c r="B338" s="2" t="n">
        <v>10</v>
      </c>
      <c r="C338" s="2" t="n">
        <v>10.5418851731923</v>
      </c>
      <c r="D338" s="2" t="n">
        <v>9.40151450835388</v>
      </c>
      <c r="E338" s="2" t="n">
        <v>9.87618151548979</v>
      </c>
      <c r="F338" s="2" t="n">
        <v>10.8562167144651</v>
      </c>
      <c r="G338" s="2" t="n">
        <v>11.0099052006847</v>
      </c>
      <c r="H338" s="1" t="n">
        <v>11.4707781177651</v>
      </c>
      <c r="I338" s="1" t="n">
        <v>11.2678112588056</v>
      </c>
      <c r="J338" s="1" t="n">
        <v>10.8599881342775</v>
      </c>
      <c r="K338" s="1" t="n">
        <v>9.98000887216189</v>
      </c>
      <c r="L338" s="1" t="n">
        <v>10.6887876735477</v>
      </c>
      <c r="M338" s="58" t="n">
        <f aca="false">+MAX(B338:L338)</f>
        <v>11.4707781177651</v>
      </c>
      <c r="N338" s="58" t="n">
        <f aca="false">+MIN(B338:L338)</f>
        <v>9.40151450835388</v>
      </c>
      <c r="O338" s="59" t="n">
        <f aca="false">+IF(M338&lt;$E$9,IF(N338&gt;$E$10,MAX((L338-$E$8),0)),0)</f>
        <v>0.688787673547655</v>
      </c>
      <c r="P338" s="60" t="n">
        <f aca="false">+IF(M338&lt;$E$9,IF(N338&gt;$E$10,MAX(($E$8-L338),0)),0)</f>
        <v>0</v>
      </c>
      <c r="Q338" s="59" t="n">
        <f aca="false">+IF(M338&gt;=$E$9,OR(N338&lt;=$E$10,1,0))</f>
        <v>0</v>
      </c>
      <c r="R338" s="59" t="n">
        <f aca="false">+IF(Q338=TRUE(),MAX((L338-10),0),0)</f>
        <v>0</v>
      </c>
      <c r="S338" s="59" t="n">
        <f aca="false">+IF(Q338=TRUE(),MAX((10-L338),0),0)</f>
        <v>0</v>
      </c>
    </row>
    <row r="339" customFormat="false" ht="15.75" hidden="false" customHeight="false" outlineLevel="0" collapsed="false">
      <c r="A339" s="1" t="n">
        <v>308</v>
      </c>
      <c r="B339" s="2" t="n">
        <v>10</v>
      </c>
      <c r="C339" s="2" t="n">
        <v>9.93315272530874</v>
      </c>
      <c r="D339" s="2" t="n">
        <v>10.2767749872968</v>
      </c>
      <c r="E339" s="2" t="n">
        <v>10.1265917770958</v>
      </c>
      <c r="F339" s="2" t="n">
        <v>10.8085757041349</v>
      </c>
      <c r="G339" s="2" t="n">
        <v>11.279519266456</v>
      </c>
      <c r="H339" s="1" t="n">
        <v>11.5373795759082</v>
      </c>
      <c r="I339" s="1" t="n">
        <v>12.7090662081382</v>
      </c>
      <c r="J339" s="1" t="n">
        <v>12.2689140663161</v>
      </c>
      <c r="K339" s="1" t="n">
        <v>12.178347539979</v>
      </c>
      <c r="L339" s="1" t="n">
        <v>12.1206091645045</v>
      </c>
      <c r="M339" s="58" t="n">
        <f aca="false">+MAX(B339:L339)</f>
        <v>12.7090662081382</v>
      </c>
      <c r="N339" s="58" t="n">
        <f aca="false">+MIN(B339:L339)</f>
        <v>9.93315272530874</v>
      </c>
      <c r="O339" s="59" t="n">
        <f aca="false">+IF(M339&lt;$E$9,IF(N339&gt;$E$10,MAX((L339-$E$8),0)),0)</f>
        <v>2.12060916450452</v>
      </c>
      <c r="P339" s="60" t="n">
        <f aca="false">+IF(M339&lt;$E$9,IF(N339&gt;$E$10,MAX(($E$8-L339),0)),0)</f>
        <v>0</v>
      </c>
      <c r="Q339" s="59" t="n">
        <f aca="false">+IF(M339&gt;=$E$9,OR(N339&lt;=$E$10,1,0))</f>
        <v>0</v>
      </c>
      <c r="R339" s="59" t="n">
        <f aca="false">+IF(Q339=TRUE(),MAX((L339-10),0),0)</f>
        <v>0</v>
      </c>
      <c r="S339" s="59" t="n">
        <f aca="false">+IF(Q339=TRUE(),MAX((10-L339),0),0)</f>
        <v>0</v>
      </c>
    </row>
    <row r="340" customFormat="false" ht="15.75" hidden="false" customHeight="false" outlineLevel="0" collapsed="false">
      <c r="A340" s="1" t="n">
        <v>309</v>
      </c>
      <c r="B340" s="2" t="n">
        <v>10</v>
      </c>
      <c r="C340" s="2" t="n">
        <v>10.4807573550037</v>
      </c>
      <c r="D340" s="2" t="n">
        <v>10.3300444793197</v>
      </c>
      <c r="E340" s="2" t="n">
        <v>11.0018259391649</v>
      </c>
      <c r="F340" s="2" t="n">
        <v>11.8284248487386</v>
      </c>
      <c r="G340" s="2" t="n">
        <v>10.647974797035</v>
      </c>
      <c r="H340" s="1" t="n">
        <v>9.76288766445458</v>
      </c>
      <c r="I340" s="1" t="n">
        <v>10.4114363035218</v>
      </c>
      <c r="J340" s="1" t="n">
        <v>10.9644915682508</v>
      </c>
      <c r="K340" s="1" t="n">
        <v>10.4752071446289</v>
      </c>
      <c r="L340" s="1" t="n">
        <v>10.3673574766272</v>
      </c>
      <c r="M340" s="58" t="n">
        <f aca="false">+MAX(B340:L340)</f>
        <v>11.8284248487386</v>
      </c>
      <c r="N340" s="58" t="n">
        <f aca="false">+MIN(B340:L340)</f>
        <v>9.76288766445458</v>
      </c>
      <c r="O340" s="59" t="n">
        <f aca="false">+IF(M340&lt;$E$9,IF(N340&gt;$E$10,MAX((L340-$E$8),0)),0)</f>
        <v>0.367357476627245</v>
      </c>
      <c r="P340" s="60" t="n">
        <f aca="false">+IF(M340&lt;$E$9,IF(N340&gt;$E$10,MAX(($E$8-L340),0)),0)</f>
        <v>0</v>
      </c>
      <c r="Q340" s="59" t="n">
        <f aca="false">+IF(M340&gt;=$E$9,OR(N340&lt;=$E$10,1,0))</f>
        <v>0</v>
      </c>
      <c r="R340" s="59" t="n">
        <f aca="false">+IF(Q340=TRUE(),MAX((L340-10),0),0)</f>
        <v>0</v>
      </c>
      <c r="S340" s="59" t="n">
        <f aca="false">+IF(Q340=TRUE(),MAX((10-L340),0),0)</f>
        <v>0</v>
      </c>
    </row>
    <row r="341" customFormat="false" ht="15.75" hidden="false" customHeight="false" outlineLevel="0" collapsed="false">
      <c r="A341" s="1" t="n">
        <v>310</v>
      </c>
      <c r="B341" s="2" t="n">
        <v>10</v>
      </c>
      <c r="C341" s="2" t="n">
        <v>11.1417561963902</v>
      </c>
      <c r="D341" s="2" t="n">
        <v>10.2069978965774</v>
      </c>
      <c r="E341" s="2" t="n">
        <v>11.319949094077</v>
      </c>
      <c r="F341" s="2" t="n">
        <v>11.4446269261559</v>
      </c>
      <c r="G341" s="2" t="n">
        <v>11.5398437052201</v>
      </c>
      <c r="H341" s="1" t="n">
        <v>10.4985228508725</v>
      </c>
      <c r="I341" s="1" t="n">
        <v>11.4797877669409</v>
      </c>
      <c r="J341" s="1" t="n">
        <v>12.1207215684562</v>
      </c>
      <c r="K341" s="1" t="n">
        <v>11.569929669275</v>
      </c>
      <c r="L341" s="1" t="n">
        <v>11.4208190444647</v>
      </c>
      <c r="M341" s="58" t="n">
        <f aca="false">+MAX(B341:L341)</f>
        <v>12.1207215684562</v>
      </c>
      <c r="N341" s="58" t="n">
        <f aca="false">+MIN(B341:L341)</f>
        <v>10</v>
      </c>
      <c r="O341" s="59" t="n">
        <f aca="false">+IF(M341&lt;$E$9,IF(N341&gt;$E$10,MAX((L341-$E$8),0)),0)</f>
        <v>1.42081904446475</v>
      </c>
      <c r="P341" s="60" t="n">
        <f aca="false">+IF(M341&lt;$E$9,IF(N341&gt;$E$10,MAX(($E$8-L341),0)),0)</f>
        <v>0</v>
      </c>
      <c r="Q341" s="59" t="n">
        <f aca="false">+IF(M341&gt;=$E$9,OR(N341&lt;=$E$10,1,0))</f>
        <v>0</v>
      </c>
      <c r="R341" s="59" t="n">
        <f aca="false">+IF(Q341=TRUE(),MAX((L341-10),0),0)</f>
        <v>0</v>
      </c>
      <c r="S341" s="59" t="n">
        <f aca="false">+IF(Q341=TRUE(),MAX((10-L341),0),0)</f>
        <v>0</v>
      </c>
    </row>
    <row r="342" customFormat="false" ht="15.75" hidden="false" customHeight="false" outlineLevel="0" collapsed="false">
      <c r="A342" s="1" t="n">
        <v>311</v>
      </c>
      <c r="B342" s="2" t="n">
        <v>10</v>
      </c>
      <c r="C342" s="2" t="n">
        <v>10.061041153011</v>
      </c>
      <c r="D342" s="2" t="n">
        <v>10.5732573801279</v>
      </c>
      <c r="E342" s="2" t="n">
        <v>10.1738536869498</v>
      </c>
      <c r="F342" s="2" t="n">
        <v>9.96148082961876</v>
      </c>
      <c r="G342" s="2" t="n">
        <v>9.75880933289843</v>
      </c>
      <c r="H342" s="1" t="n">
        <v>9.37828073732498</v>
      </c>
      <c r="I342" s="1" t="n">
        <v>10.0506020250508</v>
      </c>
      <c r="J342" s="1" t="n">
        <v>10.0549354110184</v>
      </c>
      <c r="K342" s="1" t="n">
        <v>10.0756386393187</v>
      </c>
      <c r="L342" s="1" t="n">
        <v>8.92757122188734</v>
      </c>
      <c r="M342" s="58" t="n">
        <f aca="false">+MAX(B342:L342)</f>
        <v>10.5732573801279</v>
      </c>
      <c r="N342" s="58" t="n">
        <f aca="false">+MIN(B342:L342)</f>
        <v>8.92757122188734</v>
      </c>
      <c r="O342" s="59" t="n">
        <f aca="false">+IF(M342&lt;$E$9,IF(N342&gt;$E$10,MAX((L342-$E$8),0)),0)</f>
        <v>0</v>
      </c>
      <c r="P342" s="60" t="n">
        <f aca="false">+IF(M342&lt;$E$9,IF(N342&gt;$E$10,MAX(($E$8-L342),0)),0)</f>
        <v>1.07242877811266</v>
      </c>
      <c r="Q342" s="59" t="n">
        <f aca="false">+IF(M342&gt;=$E$9,OR(N342&lt;=$E$10,1,0))</f>
        <v>0</v>
      </c>
      <c r="R342" s="59" t="n">
        <f aca="false">+IF(Q342=TRUE(),MAX((L342-10),0),0)</f>
        <v>0</v>
      </c>
      <c r="S342" s="59" t="n">
        <f aca="false">+IF(Q342=TRUE(),MAX((10-L342),0),0)</f>
        <v>0</v>
      </c>
    </row>
    <row r="343" customFormat="false" ht="15.75" hidden="false" customHeight="false" outlineLevel="0" collapsed="false">
      <c r="A343" s="1" t="n">
        <v>312</v>
      </c>
      <c r="B343" s="2" t="n">
        <v>10</v>
      </c>
      <c r="C343" s="2" t="n">
        <v>10.3181894550042</v>
      </c>
      <c r="D343" s="2" t="n">
        <v>10.3382402389422</v>
      </c>
      <c r="E343" s="2" t="n">
        <v>10.5097515987916</v>
      </c>
      <c r="F343" s="2" t="n">
        <v>10.7354051891511</v>
      </c>
      <c r="G343" s="2" t="n">
        <v>10.0946174986261</v>
      </c>
      <c r="H343" s="1" t="n">
        <v>10.1274212643487</v>
      </c>
      <c r="I343" s="1" t="n">
        <v>9.99723759010163</v>
      </c>
      <c r="J343" s="1" t="n">
        <v>10.7937484167779</v>
      </c>
      <c r="K343" s="1" t="n">
        <v>11.7740355137278</v>
      </c>
      <c r="L343" s="1" t="n">
        <v>10.6262722925635</v>
      </c>
      <c r="M343" s="58" t="n">
        <f aca="false">+MAX(B343:L343)</f>
        <v>11.7740355137278</v>
      </c>
      <c r="N343" s="58" t="n">
        <f aca="false">+MIN(B343:L343)</f>
        <v>9.99723759010163</v>
      </c>
      <c r="O343" s="59" t="n">
        <f aca="false">+IF(M343&lt;$E$9,IF(N343&gt;$E$10,MAX((L343-$E$8),0)),0)</f>
        <v>0.62627229256352</v>
      </c>
      <c r="P343" s="60" t="n">
        <f aca="false">+IF(M343&lt;$E$9,IF(N343&gt;$E$10,MAX(($E$8-L343),0)),0)</f>
        <v>0</v>
      </c>
      <c r="Q343" s="59" t="n">
        <f aca="false">+IF(M343&gt;=$E$9,OR(N343&lt;=$E$10,1,0))</f>
        <v>0</v>
      </c>
      <c r="R343" s="59" t="n">
        <f aca="false">+IF(Q343=TRUE(),MAX((L343-10),0),0)</f>
        <v>0</v>
      </c>
      <c r="S343" s="59" t="n">
        <f aca="false">+IF(Q343=TRUE(),MAX((10-L343),0),0)</f>
        <v>0</v>
      </c>
    </row>
    <row r="344" customFormat="false" ht="15.75" hidden="false" customHeight="false" outlineLevel="0" collapsed="false">
      <c r="A344" s="1" t="n">
        <v>313</v>
      </c>
      <c r="B344" s="2" t="n">
        <v>10</v>
      </c>
      <c r="C344" s="2" t="n">
        <v>10.5736520674288</v>
      </c>
      <c r="D344" s="2" t="n">
        <v>10.1207801359694</v>
      </c>
      <c r="E344" s="2" t="n">
        <v>10.4334987087334</v>
      </c>
      <c r="F344" s="2" t="n">
        <v>9.82803150333581</v>
      </c>
      <c r="G344" s="2" t="n">
        <v>11.1903292252517</v>
      </c>
      <c r="H344" s="1" t="n">
        <v>10.8773635886561</v>
      </c>
      <c r="I344" s="1" t="n">
        <v>10.7773000101719</v>
      </c>
      <c r="J344" s="1" t="n">
        <v>11.3377112848981</v>
      </c>
      <c r="K344" s="1" t="n">
        <v>11.7161203006722</v>
      </c>
      <c r="L344" s="1" t="n">
        <v>13.1631446106289</v>
      </c>
      <c r="M344" s="58" t="n">
        <f aca="false">+MAX(B344:L344)</f>
        <v>13.1631446106289</v>
      </c>
      <c r="N344" s="58" t="n">
        <f aca="false">+MIN(B344:L344)</f>
        <v>9.82803150333581</v>
      </c>
      <c r="O344" s="59" t="n">
        <f aca="false">+IF(M344&lt;$E$9,IF(N344&gt;$E$10,MAX((L344-$E$8),0)),0)</f>
        <v>3.16314461062887</v>
      </c>
      <c r="P344" s="60" t="n">
        <f aca="false">+IF(M344&lt;$E$9,IF(N344&gt;$E$10,MAX(($E$8-L344),0)),0)</f>
        <v>0</v>
      </c>
      <c r="Q344" s="59" t="n">
        <f aca="false">+IF(M344&gt;=$E$9,OR(N344&lt;=$E$10,1,0))</f>
        <v>0</v>
      </c>
      <c r="R344" s="59" t="n">
        <f aca="false">+IF(Q344=TRUE(),MAX((L344-10),0),0)</f>
        <v>0</v>
      </c>
      <c r="S344" s="59" t="n">
        <f aca="false">+IF(Q344=TRUE(),MAX((10-L344),0),0)</f>
        <v>0</v>
      </c>
    </row>
    <row r="345" customFormat="false" ht="15.75" hidden="false" customHeight="false" outlineLevel="0" collapsed="false">
      <c r="A345" s="1" t="n">
        <v>314</v>
      </c>
      <c r="B345" s="2" t="n">
        <v>10</v>
      </c>
      <c r="C345" s="2" t="n">
        <v>9.65563467644581</v>
      </c>
      <c r="D345" s="2" t="n">
        <v>9.44430116889835</v>
      </c>
      <c r="E345" s="2" t="n">
        <v>8.89123474106845</v>
      </c>
      <c r="F345" s="2" t="n">
        <v>8.94278228955886</v>
      </c>
      <c r="G345" s="2" t="n">
        <v>9.71318787068059</v>
      </c>
      <c r="H345" s="1" t="n">
        <v>10.4528761276702</v>
      </c>
      <c r="I345" s="1" t="n">
        <v>11.6375979565405</v>
      </c>
      <c r="J345" s="1" t="n">
        <v>11.1679256057985</v>
      </c>
      <c r="K345" s="1" t="n">
        <v>11.5612836574249</v>
      </c>
      <c r="L345" s="1" t="n">
        <v>11.943615963701</v>
      </c>
      <c r="M345" s="58" t="n">
        <f aca="false">+MAX(B345:L345)</f>
        <v>11.943615963701</v>
      </c>
      <c r="N345" s="58" t="n">
        <f aca="false">+MIN(B345:L345)</f>
        <v>8.89123474106845</v>
      </c>
      <c r="O345" s="59" t="n">
        <f aca="false">+IF(M345&lt;$E$9,IF(N345&gt;$E$10,MAX((L345-$E$8),0)),0)</f>
        <v>1.94361596370096</v>
      </c>
      <c r="P345" s="60" t="n">
        <f aca="false">+IF(M345&lt;$E$9,IF(N345&gt;$E$10,MAX(($E$8-L345),0)),0)</f>
        <v>0</v>
      </c>
      <c r="Q345" s="59" t="n">
        <f aca="false">+IF(M345&gt;=$E$9,OR(N345&lt;=$E$10,1,0))</f>
        <v>0</v>
      </c>
      <c r="R345" s="59" t="n">
        <f aca="false">+IF(Q345=TRUE(),MAX((L345-10),0),0)</f>
        <v>0</v>
      </c>
      <c r="S345" s="59" t="n">
        <f aca="false">+IF(Q345=TRUE(),MAX((10-L345),0),0)</f>
        <v>0</v>
      </c>
    </row>
    <row r="346" customFormat="false" ht="15.75" hidden="false" customHeight="false" outlineLevel="0" collapsed="false">
      <c r="A346" s="1" t="n">
        <v>315</v>
      </c>
      <c r="B346" s="2" t="n">
        <v>10</v>
      </c>
      <c r="C346" s="2" t="n">
        <v>9.71035259853488</v>
      </c>
      <c r="D346" s="2" t="n">
        <v>9.74784963724934</v>
      </c>
      <c r="E346" s="2" t="n">
        <v>10.4729056628345</v>
      </c>
      <c r="F346" s="2" t="n">
        <v>10.5888711594624</v>
      </c>
      <c r="G346" s="2" t="n">
        <v>10.3294235019904</v>
      </c>
      <c r="H346" s="1" t="n">
        <v>9.48359374887783</v>
      </c>
      <c r="I346" s="1" t="n">
        <v>9.75347257330671</v>
      </c>
      <c r="J346" s="1" t="n">
        <v>10.0323855171263</v>
      </c>
      <c r="K346" s="1" t="n">
        <v>9.37478025483188</v>
      </c>
      <c r="L346" s="1" t="n">
        <v>9.77791892056751</v>
      </c>
      <c r="M346" s="58" t="n">
        <f aca="false">+MAX(B346:L346)</f>
        <v>10.5888711594624</v>
      </c>
      <c r="N346" s="58" t="n">
        <f aca="false">+MIN(B346:L346)</f>
        <v>9.37478025483188</v>
      </c>
      <c r="O346" s="59" t="n">
        <f aca="false">+IF(M346&lt;$E$9,IF(N346&gt;$E$10,MAX((L346-$E$8),0)),0)</f>
        <v>0</v>
      </c>
      <c r="P346" s="60" t="n">
        <f aca="false">+IF(M346&lt;$E$9,IF(N346&gt;$E$10,MAX(($E$8-L346),0)),0)</f>
        <v>0.222081079432488</v>
      </c>
      <c r="Q346" s="59" t="n">
        <f aca="false">+IF(M346&gt;=$E$9,OR(N346&lt;=$E$10,1,0))</f>
        <v>0</v>
      </c>
      <c r="R346" s="59" t="n">
        <f aca="false">+IF(Q346=TRUE(),MAX((L346-10),0),0)</f>
        <v>0</v>
      </c>
      <c r="S346" s="59" t="n">
        <f aca="false">+IF(Q346=TRUE(),MAX((10-L346),0),0)</f>
        <v>0</v>
      </c>
    </row>
    <row r="347" customFormat="false" ht="15.75" hidden="false" customHeight="false" outlineLevel="0" collapsed="false">
      <c r="A347" s="1" t="n">
        <v>316</v>
      </c>
      <c r="B347" s="2" t="n">
        <v>10</v>
      </c>
      <c r="C347" s="2" t="n">
        <v>10.5260295820709</v>
      </c>
      <c r="D347" s="2" t="n">
        <v>9.875286445736</v>
      </c>
      <c r="E347" s="2" t="n">
        <v>9.08218267509478</v>
      </c>
      <c r="F347" s="2" t="n">
        <v>9.94782791398909</v>
      </c>
      <c r="G347" s="2" t="n">
        <v>10.2475762907741</v>
      </c>
      <c r="H347" s="1" t="n">
        <v>11.0021352606735</v>
      </c>
      <c r="I347" s="1" t="n">
        <v>10.8428137845168</v>
      </c>
      <c r="J347" s="1" t="n">
        <v>8.84501576218169</v>
      </c>
      <c r="K347" s="1" t="n">
        <v>8.79387621478139</v>
      </c>
      <c r="L347" s="1" t="n">
        <v>8.16962927268489</v>
      </c>
      <c r="M347" s="58" t="n">
        <f aca="false">+MAX(B347:L347)</f>
        <v>11.0021352606735</v>
      </c>
      <c r="N347" s="58" t="n">
        <f aca="false">+MIN(B347:L347)</f>
        <v>8.16962927268489</v>
      </c>
      <c r="O347" s="59" t="n">
        <f aca="false">+IF(M347&lt;$E$9,IF(N347&gt;$E$10,MAX((L347-$E$8),0)),0)</f>
        <v>0</v>
      </c>
      <c r="P347" s="60" t="n">
        <f aca="false">+IF(M347&lt;$E$9,IF(N347&gt;$E$10,MAX(($E$8-L347),0)),0)</f>
        <v>1.83037072731512</v>
      </c>
      <c r="Q347" s="59" t="n">
        <f aca="false">+IF(M347&gt;=$E$9,OR(N347&lt;=$E$10,1,0))</f>
        <v>0</v>
      </c>
      <c r="R347" s="59" t="n">
        <f aca="false">+IF(Q347=TRUE(),MAX((L347-10),0),0)</f>
        <v>0</v>
      </c>
      <c r="S347" s="59" t="n">
        <f aca="false">+IF(Q347=TRUE(),MAX((10-L347),0),0)</f>
        <v>0</v>
      </c>
    </row>
    <row r="348" customFormat="false" ht="15.75" hidden="false" customHeight="false" outlineLevel="0" collapsed="false">
      <c r="A348" s="1" t="n">
        <v>317</v>
      </c>
      <c r="B348" s="2" t="n">
        <v>10</v>
      </c>
      <c r="C348" s="2" t="n">
        <v>9.72154741093429</v>
      </c>
      <c r="D348" s="2" t="n">
        <v>9.84207329777834</v>
      </c>
      <c r="E348" s="2" t="n">
        <v>9.73913193686162</v>
      </c>
      <c r="F348" s="2" t="n">
        <v>10.184491913614</v>
      </c>
      <c r="G348" s="2" t="n">
        <v>9.16761332471537</v>
      </c>
      <c r="H348" s="1" t="n">
        <v>9.84027180237244</v>
      </c>
      <c r="I348" s="1" t="n">
        <v>9.44104219783607</v>
      </c>
      <c r="J348" s="1" t="n">
        <v>8.6830337254003</v>
      </c>
      <c r="K348" s="1" t="n">
        <v>8.15323087755518</v>
      </c>
      <c r="L348" s="1" t="n">
        <v>7.73254281683003</v>
      </c>
      <c r="M348" s="58" t="n">
        <f aca="false">+MAX(B348:L348)</f>
        <v>10.184491913614</v>
      </c>
      <c r="N348" s="58" t="n">
        <f aca="false">+MIN(B348:L348)</f>
        <v>7.73254281683003</v>
      </c>
      <c r="O348" s="59" t="n">
        <f aca="false">+IF(M348&lt;$E$9,IF(N348&gt;$E$10,MAX((L348-$E$8),0)),0)</f>
        <v>0</v>
      </c>
      <c r="P348" s="60" t="n">
        <f aca="false">+IF(M348&lt;$E$9,IF(N348&gt;$E$10,MAX(($E$8-L348),0)),0)</f>
        <v>2.26745718316997</v>
      </c>
      <c r="Q348" s="59" t="n">
        <f aca="false">+IF(M348&gt;=$E$9,OR(N348&lt;=$E$10,1,0))</f>
        <v>0</v>
      </c>
      <c r="R348" s="59" t="n">
        <f aca="false">+IF(Q348=TRUE(),MAX((L348-10),0),0)</f>
        <v>0</v>
      </c>
      <c r="S348" s="59" t="n">
        <f aca="false">+IF(Q348=TRUE(),MAX((10-L348),0),0)</f>
        <v>0</v>
      </c>
    </row>
    <row r="349" customFormat="false" ht="15.75" hidden="false" customHeight="false" outlineLevel="0" collapsed="false">
      <c r="A349" s="1" t="n">
        <v>318</v>
      </c>
      <c r="B349" s="2" t="n">
        <v>10</v>
      </c>
      <c r="C349" s="2" t="n">
        <v>10.6007985406854</v>
      </c>
      <c r="D349" s="2" t="n">
        <v>11.1569106129049</v>
      </c>
      <c r="E349" s="2" t="n">
        <v>11.4091470408476</v>
      </c>
      <c r="F349" s="2" t="n">
        <v>10.8645879537281</v>
      </c>
      <c r="G349" s="2" t="n">
        <v>10.421678453843</v>
      </c>
      <c r="H349" s="1" t="n">
        <v>10.401215692621</v>
      </c>
      <c r="I349" s="1" t="n">
        <v>10.8233257454702</v>
      </c>
      <c r="J349" s="1" t="n">
        <v>10.9752054842637</v>
      </c>
      <c r="K349" s="1" t="n">
        <v>11.5744722389369</v>
      </c>
      <c r="L349" s="1" t="n">
        <v>11.1322182769176</v>
      </c>
      <c r="M349" s="58" t="n">
        <f aca="false">+MAX(B349:L349)</f>
        <v>11.5744722389369</v>
      </c>
      <c r="N349" s="58" t="n">
        <f aca="false">+MIN(B349:L349)</f>
        <v>10</v>
      </c>
      <c r="O349" s="59" t="n">
        <f aca="false">+IF(M349&lt;$E$9,IF(N349&gt;$E$10,MAX((L349-$E$8),0)),0)</f>
        <v>1.13221827691765</v>
      </c>
      <c r="P349" s="60" t="n">
        <f aca="false">+IF(M349&lt;$E$9,IF(N349&gt;$E$10,MAX(($E$8-L349),0)),0)</f>
        <v>0</v>
      </c>
      <c r="Q349" s="59" t="n">
        <f aca="false">+IF(M349&gt;=$E$9,OR(N349&lt;=$E$10,1,0))</f>
        <v>0</v>
      </c>
      <c r="R349" s="59" t="n">
        <f aca="false">+IF(Q349=TRUE(),MAX((L349-10),0),0)</f>
        <v>0</v>
      </c>
      <c r="S349" s="59" t="n">
        <f aca="false">+IF(Q349=TRUE(),MAX((10-L349),0),0)</f>
        <v>0</v>
      </c>
    </row>
    <row r="350" customFormat="false" ht="15.75" hidden="false" customHeight="false" outlineLevel="0" collapsed="false">
      <c r="A350" s="1" t="n">
        <v>319</v>
      </c>
      <c r="B350" s="2" t="n">
        <v>10</v>
      </c>
      <c r="C350" s="2" t="n">
        <v>9.68423383811947</v>
      </c>
      <c r="D350" s="2" t="n">
        <v>9.62277283678133</v>
      </c>
      <c r="E350" s="2" t="n">
        <v>9.43174934595098</v>
      </c>
      <c r="F350" s="2" t="n">
        <v>10.3320200769532</v>
      </c>
      <c r="G350" s="2" t="n">
        <v>10.1714455640396</v>
      </c>
      <c r="H350" s="1" t="n">
        <v>9.40551159556223</v>
      </c>
      <c r="I350" s="1" t="n">
        <v>10.2979347265027</v>
      </c>
      <c r="J350" s="1" t="n">
        <v>10.3108597980059</v>
      </c>
      <c r="K350" s="1" t="n">
        <v>10.6213627633877</v>
      </c>
      <c r="L350" s="1" t="n">
        <v>11.2145526098633</v>
      </c>
      <c r="M350" s="58" t="n">
        <f aca="false">+MAX(B350:L350)</f>
        <v>11.2145526098633</v>
      </c>
      <c r="N350" s="58" t="n">
        <f aca="false">+MIN(B350:L350)</f>
        <v>9.40551159556223</v>
      </c>
      <c r="O350" s="59" t="n">
        <f aca="false">+IF(M350&lt;$E$9,IF(N350&gt;$E$10,MAX((L350-$E$8),0)),0)</f>
        <v>1.21455260986328</v>
      </c>
      <c r="P350" s="60" t="n">
        <f aca="false">+IF(M350&lt;$E$9,IF(N350&gt;$E$10,MAX(($E$8-L350),0)),0)</f>
        <v>0</v>
      </c>
      <c r="Q350" s="59" t="n">
        <f aca="false">+IF(M350&gt;=$E$9,OR(N350&lt;=$E$10,1,0))</f>
        <v>0</v>
      </c>
      <c r="R350" s="59" t="n">
        <f aca="false">+IF(Q350=TRUE(),MAX((L350-10),0),0)</f>
        <v>0</v>
      </c>
      <c r="S350" s="59" t="n">
        <f aca="false">+IF(Q350=TRUE(),MAX((10-L350),0),0)</f>
        <v>0</v>
      </c>
    </row>
    <row r="351" customFormat="false" ht="15.75" hidden="false" customHeight="false" outlineLevel="0" collapsed="false">
      <c r="A351" s="1" t="n">
        <v>320</v>
      </c>
      <c r="B351" s="2" t="n">
        <v>10</v>
      </c>
      <c r="C351" s="2" t="n">
        <v>8.91760466075091</v>
      </c>
      <c r="D351" s="2" t="n">
        <v>8.6812989660777</v>
      </c>
      <c r="E351" s="2" t="n">
        <v>8.68775605399184</v>
      </c>
      <c r="F351" s="2" t="n">
        <v>8.52041024753502</v>
      </c>
      <c r="G351" s="2" t="n">
        <v>7.91269836761706</v>
      </c>
      <c r="H351" s="1" t="n">
        <v>7.9492561114055</v>
      </c>
      <c r="I351" s="1" t="n">
        <v>7.54814389441602</v>
      </c>
      <c r="J351" s="1" t="n">
        <v>7.6775573252519</v>
      </c>
      <c r="K351" s="1" t="n">
        <v>7.66321231103015</v>
      </c>
      <c r="L351" s="1" t="n">
        <v>7.28739187424661</v>
      </c>
      <c r="M351" s="58" t="n">
        <f aca="false">+MAX(B351:L351)</f>
        <v>10</v>
      </c>
      <c r="N351" s="58" t="n">
        <f aca="false">+MIN(B351:L351)</f>
        <v>7.28739187424661</v>
      </c>
      <c r="O351" s="59" t="n">
        <f aca="false">+IF(M351&lt;$E$9,IF(N351&gt;$E$10,MAX((L351-$E$8),0)),0)</f>
        <v>0</v>
      </c>
      <c r="P351" s="60" t="n">
        <f aca="false">+IF(M351&lt;$E$9,IF(N351&gt;$E$10,MAX(($E$8-L351),0)),0)</f>
        <v>2.71260812575339</v>
      </c>
      <c r="Q351" s="59" t="n">
        <f aca="false">+IF(M351&gt;=$E$9,OR(N351&lt;=$E$10,1,0))</f>
        <v>0</v>
      </c>
      <c r="R351" s="59" t="n">
        <f aca="false">+IF(Q351=TRUE(),MAX((L351-10),0),0)</f>
        <v>0</v>
      </c>
      <c r="S351" s="59" t="n">
        <f aca="false">+IF(Q351=TRUE(),MAX((10-L351),0),0)</f>
        <v>0</v>
      </c>
    </row>
    <row r="352" customFormat="false" ht="15.75" hidden="false" customHeight="false" outlineLevel="0" collapsed="false">
      <c r="A352" s="1" t="n">
        <v>321</v>
      </c>
      <c r="B352" s="2" t="n">
        <v>10</v>
      </c>
      <c r="C352" s="2" t="n">
        <v>10.5994489330334</v>
      </c>
      <c r="D352" s="2" t="n">
        <v>11.0562318532648</v>
      </c>
      <c r="E352" s="2" t="n">
        <v>10.3077273306186</v>
      </c>
      <c r="F352" s="2" t="n">
        <v>9.8002471094862</v>
      </c>
      <c r="G352" s="2" t="n">
        <v>9.53759893694542</v>
      </c>
      <c r="H352" s="1" t="n">
        <v>10.2219420429459</v>
      </c>
      <c r="I352" s="1" t="n">
        <v>9.72777893121852</v>
      </c>
      <c r="J352" s="1" t="n">
        <v>10.1672635687764</v>
      </c>
      <c r="K352" s="1" t="n">
        <v>10.4156546232446</v>
      </c>
      <c r="L352" s="1" t="n">
        <v>9.94453752425211</v>
      </c>
      <c r="M352" s="58" t="n">
        <f aca="false">+MAX(B352:L352)</f>
        <v>11.0562318532648</v>
      </c>
      <c r="N352" s="58" t="n">
        <f aca="false">+MIN(B352:L352)</f>
        <v>9.53759893694542</v>
      </c>
      <c r="O352" s="59" t="n">
        <f aca="false">+IF(M352&lt;$E$9,IF(N352&gt;$E$10,MAX((L352-$E$8),0)),0)</f>
        <v>0</v>
      </c>
      <c r="P352" s="60" t="n">
        <f aca="false">+IF(M352&lt;$E$9,IF(N352&gt;$E$10,MAX(($E$8-L352),0)),0)</f>
        <v>0.0554624757478877</v>
      </c>
      <c r="Q352" s="59" t="n">
        <f aca="false">+IF(M352&gt;=$E$9,OR(N352&lt;=$E$10,1,0))</f>
        <v>0</v>
      </c>
      <c r="R352" s="59" t="n">
        <f aca="false">+IF(Q352=TRUE(),MAX((L352-10),0),0)</f>
        <v>0</v>
      </c>
      <c r="S352" s="59" t="n">
        <f aca="false">+IF(Q352=TRUE(),MAX((10-L352),0),0)</f>
        <v>0</v>
      </c>
    </row>
    <row r="353" customFormat="false" ht="15.75" hidden="false" customHeight="false" outlineLevel="0" collapsed="false">
      <c r="A353" s="1" t="n">
        <v>322</v>
      </c>
      <c r="B353" s="2" t="n">
        <v>10</v>
      </c>
      <c r="C353" s="2" t="n">
        <v>10.0428140669963</v>
      </c>
      <c r="D353" s="2" t="n">
        <v>10.2515728117119</v>
      </c>
      <c r="E353" s="2" t="n">
        <v>10.1863040874213</v>
      </c>
      <c r="F353" s="2" t="n">
        <v>9.38475742725279</v>
      </c>
      <c r="G353" s="2" t="n">
        <v>9.24995698324375</v>
      </c>
      <c r="H353" s="1" t="n">
        <v>9.2009038339058</v>
      </c>
      <c r="I353" s="1" t="n">
        <v>8.86707454895405</v>
      </c>
      <c r="J353" s="1" t="n">
        <v>8.43029752271204</v>
      </c>
      <c r="K353" s="1" t="n">
        <v>8.83988369572024</v>
      </c>
      <c r="L353" s="1" t="n">
        <v>8.53645985867784</v>
      </c>
      <c r="M353" s="58" t="n">
        <f aca="false">+MAX(B353:L353)</f>
        <v>10.2515728117119</v>
      </c>
      <c r="N353" s="58" t="n">
        <f aca="false">+MIN(B353:L353)</f>
        <v>8.43029752271204</v>
      </c>
      <c r="O353" s="59" t="n">
        <f aca="false">+IF(M353&lt;$E$9,IF(N353&gt;$E$10,MAX((L353-$E$8),0)),0)</f>
        <v>0</v>
      </c>
      <c r="P353" s="60" t="n">
        <f aca="false">+IF(M353&lt;$E$9,IF(N353&gt;$E$10,MAX(($E$8-L353),0)),0)</f>
        <v>1.46354014132216</v>
      </c>
      <c r="Q353" s="59" t="n">
        <f aca="false">+IF(M353&gt;=$E$9,OR(N353&lt;=$E$10,1,0))</f>
        <v>0</v>
      </c>
      <c r="R353" s="59" t="n">
        <f aca="false">+IF(Q353=TRUE(),MAX((L353-10),0),0)</f>
        <v>0</v>
      </c>
      <c r="S353" s="59" t="n">
        <f aca="false">+IF(Q353=TRUE(),MAX((10-L353),0),0)</f>
        <v>0</v>
      </c>
    </row>
    <row r="354" customFormat="false" ht="15.75" hidden="false" customHeight="false" outlineLevel="0" collapsed="false">
      <c r="A354" s="1" t="n">
        <v>323</v>
      </c>
      <c r="B354" s="2" t="n">
        <v>10</v>
      </c>
      <c r="C354" s="2" t="n">
        <v>9.21873772599951</v>
      </c>
      <c r="D354" s="2" t="n">
        <v>8.97966908736287</v>
      </c>
      <c r="E354" s="2" t="n">
        <v>9.09184184535968</v>
      </c>
      <c r="F354" s="2" t="n">
        <v>8.98098001412851</v>
      </c>
      <c r="G354" s="2" t="n">
        <v>9.41634557417811</v>
      </c>
      <c r="H354" s="1" t="n">
        <v>9.65621336081777</v>
      </c>
      <c r="I354" s="1" t="n">
        <v>9.53682417233511</v>
      </c>
      <c r="J354" s="1" t="n">
        <v>8.51277619090023</v>
      </c>
      <c r="K354" s="1" t="n">
        <v>8.95984930414488</v>
      </c>
      <c r="L354" s="1" t="n">
        <v>8.69847746132865</v>
      </c>
      <c r="M354" s="58" t="n">
        <f aca="false">+MAX(B354:L354)</f>
        <v>10</v>
      </c>
      <c r="N354" s="58" t="n">
        <f aca="false">+MIN(B354:L354)</f>
        <v>8.51277619090023</v>
      </c>
      <c r="O354" s="59" t="n">
        <f aca="false">+IF(M354&lt;$E$9,IF(N354&gt;$E$10,MAX((L354-$E$8),0)),0)</f>
        <v>0</v>
      </c>
      <c r="P354" s="60" t="n">
        <f aca="false">+IF(M354&lt;$E$9,IF(N354&gt;$E$10,MAX(($E$8-L354),0)),0)</f>
        <v>1.30152253867135</v>
      </c>
      <c r="Q354" s="59" t="n">
        <f aca="false">+IF(M354&gt;=$E$9,OR(N354&lt;=$E$10,1,0))</f>
        <v>0</v>
      </c>
      <c r="R354" s="59" t="n">
        <f aca="false">+IF(Q354=TRUE(),MAX((L354-10),0),0)</f>
        <v>0</v>
      </c>
      <c r="S354" s="59" t="n">
        <f aca="false">+IF(Q354=TRUE(),MAX((10-L354),0),0)</f>
        <v>0</v>
      </c>
    </row>
    <row r="355" customFormat="false" ht="15.75" hidden="false" customHeight="false" outlineLevel="0" collapsed="false">
      <c r="A355" s="1" t="n">
        <v>324</v>
      </c>
      <c r="B355" s="2" t="n">
        <v>10</v>
      </c>
      <c r="C355" s="2" t="n">
        <v>10.0658585929423</v>
      </c>
      <c r="D355" s="2" t="n">
        <v>9.00456048511482</v>
      </c>
      <c r="E355" s="2" t="n">
        <v>8.62694349182341</v>
      </c>
      <c r="F355" s="2" t="n">
        <v>8.23553441315495</v>
      </c>
      <c r="G355" s="2" t="n">
        <v>8.22312299110955</v>
      </c>
      <c r="H355" s="1" t="n">
        <v>7.51561037304564</v>
      </c>
      <c r="I355" s="1" t="n">
        <v>6.9697552674847</v>
      </c>
      <c r="J355" s="1" t="n">
        <v>6.57821418786232</v>
      </c>
      <c r="K355" s="1" t="n">
        <v>6.44275185355775</v>
      </c>
      <c r="L355" s="1" t="n">
        <v>6.42829890290425</v>
      </c>
      <c r="M355" s="58" t="n">
        <f aca="false">+MAX(B355:L355)</f>
        <v>10.0658585929423</v>
      </c>
      <c r="N355" s="58" t="n">
        <f aca="false">+MIN(B355:L355)</f>
        <v>6.42829890290425</v>
      </c>
      <c r="O355" s="59" t="n">
        <f aca="false">+IF(M355&lt;$E$9,IF(N355&gt;$E$10,MAX((L355-$E$8),0)),0)</f>
        <v>0</v>
      </c>
      <c r="P355" s="60" t="n">
        <f aca="false">+IF(M355&lt;$E$9,IF(N355&gt;$E$10,MAX(($E$8-L355),0)),0)</f>
        <v>3.57170109709575</v>
      </c>
      <c r="Q355" s="59" t="n">
        <f aca="false">+IF(M355&gt;=$E$9,OR(N355&lt;=$E$10,1,0))</f>
        <v>0</v>
      </c>
      <c r="R355" s="59" t="n">
        <f aca="false">+IF(Q355=TRUE(),MAX((L355-10),0),0)</f>
        <v>0</v>
      </c>
      <c r="S355" s="59" t="n">
        <f aca="false">+IF(Q355=TRUE(),MAX((10-L355),0),0)</f>
        <v>0</v>
      </c>
    </row>
    <row r="356" customFormat="false" ht="15.75" hidden="false" customHeight="false" outlineLevel="0" collapsed="false">
      <c r="A356" s="1" t="n">
        <v>325</v>
      </c>
      <c r="B356" s="2" t="n">
        <v>10</v>
      </c>
      <c r="C356" s="2" t="n">
        <v>10.1347462177015</v>
      </c>
      <c r="D356" s="2" t="n">
        <v>9.94637840533849</v>
      </c>
      <c r="E356" s="2" t="n">
        <v>10.2895859857766</v>
      </c>
      <c r="F356" s="2" t="n">
        <v>10.2049821961121</v>
      </c>
      <c r="G356" s="2" t="n">
        <v>10.0978030093771</v>
      </c>
      <c r="H356" s="1" t="n">
        <v>10.1586317523531</v>
      </c>
      <c r="I356" s="1" t="n">
        <v>10.4049201400953</v>
      </c>
      <c r="J356" s="1" t="n">
        <v>9.62802675576996</v>
      </c>
      <c r="K356" s="1" t="n">
        <v>9.41697870512527</v>
      </c>
      <c r="L356" s="1" t="n">
        <v>9.66163203119601</v>
      </c>
      <c r="M356" s="58" t="n">
        <f aca="false">+MAX(B356:L356)</f>
        <v>10.4049201400953</v>
      </c>
      <c r="N356" s="58" t="n">
        <f aca="false">+MIN(B356:L356)</f>
        <v>9.41697870512527</v>
      </c>
      <c r="O356" s="59" t="n">
        <f aca="false">+IF(M356&lt;$E$9,IF(N356&gt;$E$10,MAX((L356-$E$8),0)),0)</f>
        <v>0</v>
      </c>
      <c r="P356" s="60" t="n">
        <f aca="false">+IF(M356&lt;$E$9,IF(N356&gt;$E$10,MAX(($E$8-L356),0)),0)</f>
        <v>0.338367968803988</v>
      </c>
      <c r="Q356" s="59" t="n">
        <f aca="false">+IF(M356&gt;=$E$9,OR(N356&lt;=$E$10,1,0))</f>
        <v>0</v>
      </c>
      <c r="R356" s="59" t="n">
        <f aca="false">+IF(Q356=TRUE(),MAX((L356-10),0),0)</f>
        <v>0</v>
      </c>
      <c r="S356" s="59" t="n">
        <f aca="false">+IF(Q356=TRUE(),MAX((10-L356),0),0)</f>
        <v>0</v>
      </c>
    </row>
    <row r="357" customFormat="false" ht="15.75" hidden="false" customHeight="false" outlineLevel="0" collapsed="false">
      <c r="A357" s="1" t="n">
        <v>326</v>
      </c>
      <c r="B357" s="2" t="n">
        <v>10</v>
      </c>
      <c r="C357" s="2" t="n">
        <v>10.5536131431845</v>
      </c>
      <c r="D357" s="2" t="n">
        <v>10.9701265976047</v>
      </c>
      <c r="E357" s="2" t="n">
        <v>11.0780370865177</v>
      </c>
      <c r="F357" s="2" t="n">
        <v>12.1405914666672</v>
      </c>
      <c r="G357" s="2" t="n">
        <v>12.5211213555697</v>
      </c>
      <c r="H357" s="1" t="n">
        <v>12.2416783981248</v>
      </c>
      <c r="I357" s="1" t="n">
        <v>12.4402239764715</v>
      </c>
      <c r="J357" s="1" t="n">
        <v>13.4120469644574</v>
      </c>
      <c r="K357" s="1" t="n">
        <v>14.2922627703943</v>
      </c>
      <c r="L357" s="1" t="n">
        <v>14.2275663527948</v>
      </c>
      <c r="M357" s="58" t="n">
        <f aca="false">+MAX(B357:L357)</f>
        <v>14.2922627703943</v>
      </c>
      <c r="N357" s="58" t="n">
        <f aca="false">+MIN(B357:L357)</f>
        <v>10</v>
      </c>
      <c r="O357" s="59" t="n">
        <f aca="false">+IF(M357&lt;$E$9,IF(N357&gt;$E$10,MAX((L357-$E$8),0)),0)</f>
        <v>4.22756635279485</v>
      </c>
      <c r="P357" s="60" t="n">
        <f aca="false">+IF(M357&lt;$E$9,IF(N357&gt;$E$10,MAX(($E$8-L357),0)),0)</f>
        <v>0</v>
      </c>
      <c r="Q357" s="59" t="n">
        <f aca="false">+IF(M357&gt;=$E$9,OR(N357&lt;=$E$10,1,0))</f>
        <v>0</v>
      </c>
      <c r="R357" s="59" t="n">
        <f aca="false">+IF(Q357=TRUE(),MAX((L357-10),0),0)</f>
        <v>0</v>
      </c>
      <c r="S357" s="59" t="n">
        <f aca="false">+IF(Q357=TRUE(),MAX((10-L357),0),0)</f>
        <v>0</v>
      </c>
    </row>
    <row r="358" customFormat="false" ht="15.75" hidden="false" customHeight="false" outlineLevel="0" collapsed="false">
      <c r="A358" s="1" t="n">
        <v>327</v>
      </c>
      <c r="B358" s="2" t="n">
        <v>10</v>
      </c>
      <c r="C358" s="2" t="n">
        <v>10.1906673252948</v>
      </c>
      <c r="D358" s="2" t="n">
        <v>10.1947538452996</v>
      </c>
      <c r="E358" s="2" t="n">
        <v>10.475943848313</v>
      </c>
      <c r="F358" s="2" t="n">
        <v>10.8249034375862</v>
      </c>
      <c r="G358" s="2" t="n">
        <v>10.7567646848852</v>
      </c>
      <c r="H358" s="1" t="n">
        <v>11.4238625973696</v>
      </c>
      <c r="I358" s="1" t="n">
        <v>10.7146473150961</v>
      </c>
      <c r="J358" s="1" t="n">
        <v>10.3112133141763</v>
      </c>
      <c r="K358" s="1" t="n">
        <v>9.93075985748853</v>
      </c>
      <c r="L358" s="1" t="n">
        <v>9.94333804600936</v>
      </c>
      <c r="M358" s="58" t="n">
        <f aca="false">+MAX(B358:L358)</f>
        <v>11.4238625973696</v>
      </c>
      <c r="N358" s="58" t="n">
        <f aca="false">+MIN(B358:L358)</f>
        <v>9.93075985748853</v>
      </c>
      <c r="O358" s="59" t="n">
        <f aca="false">+IF(M358&lt;$E$9,IF(N358&gt;$E$10,MAX((L358-$E$8),0)),0)</f>
        <v>0</v>
      </c>
      <c r="P358" s="60" t="n">
        <f aca="false">+IF(M358&lt;$E$9,IF(N358&gt;$E$10,MAX(($E$8-L358),0)),0)</f>
        <v>0.056661953990643</v>
      </c>
      <c r="Q358" s="59" t="n">
        <f aca="false">+IF(M358&gt;=$E$9,OR(N358&lt;=$E$10,1,0))</f>
        <v>0</v>
      </c>
      <c r="R358" s="59" t="n">
        <f aca="false">+IF(Q358=TRUE(),MAX((L358-10),0),0)</f>
        <v>0</v>
      </c>
      <c r="S358" s="59" t="n">
        <f aca="false">+IF(Q358=TRUE(),MAX((10-L358),0),0)</f>
        <v>0</v>
      </c>
    </row>
    <row r="359" customFormat="false" ht="15.75" hidden="false" customHeight="false" outlineLevel="0" collapsed="false">
      <c r="A359" s="1" t="n">
        <v>328</v>
      </c>
      <c r="B359" s="2" t="n">
        <v>10</v>
      </c>
      <c r="C359" s="2" t="n">
        <v>9.687661715779</v>
      </c>
      <c r="D359" s="2" t="n">
        <v>9.50223356087354</v>
      </c>
      <c r="E359" s="2" t="n">
        <v>9.64131270819398</v>
      </c>
      <c r="F359" s="2" t="n">
        <v>9.51060115140557</v>
      </c>
      <c r="G359" s="2" t="n">
        <v>9.8185731076346</v>
      </c>
      <c r="H359" s="1" t="n">
        <v>9.98127584222299</v>
      </c>
      <c r="I359" s="1" t="n">
        <v>10.6660904849097</v>
      </c>
      <c r="J359" s="1" t="n">
        <v>10.4571056842143</v>
      </c>
      <c r="K359" s="1" t="n">
        <v>9.98097332909295</v>
      </c>
      <c r="L359" s="1" t="n">
        <v>9.77803262589473</v>
      </c>
      <c r="M359" s="58" t="n">
        <f aca="false">+MAX(B359:L359)</f>
        <v>10.6660904849097</v>
      </c>
      <c r="N359" s="58" t="n">
        <f aca="false">+MIN(B359:L359)</f>
        <v>9.50223356087354</v>
      </c>
      <c r="O359" s="59" t="n">
        <f aca="false">+IF(M359&lt;$E$9,IF(N359&gt;$E$10,MAX((L359-$E$8),0)),0)</f>
        <v>0</v>
      </c>
      <c r="P359" s="60" t="n">
        <f aca="false">+IF(M359&lt;$E$9,IF(N359&gt;$E$10,MAX(($E$8-L359),0)),0)</f>
        <v>0.221967374105274</v>
      </c>
      <c r="Q359" s="59" t="n">
        <f aca="false">+IF(M359&gt;=$E$9,OR(N359&lt;=$E$10,1,0))</f>
        <v>0</v>
      </c>
      <c r="R359" s="59" t="n">
        <f aca="false">+IF(Q359=TRUE(),MAX((L359-10),0),0)</f>
        <v>0</v>
      </c>
      <c r="S359" s="59" t="n">
        <f aca="false">+IF(Q359=TRUE(),MAX((10-L359),0),0)</f>
        <v>0</v>
      </c>
    </row>
    <row r="360" customFormat="false" ht="15.75" hidden="false" customHeight="false" outlineLevel="0" collapsed="false">
      <c r="A360" s="1" t="n">
        <v>329</v>
      </c>
      <c r="B360" s="2" t="n">
        <v>10</v>
      </c>
      <c r="C360" s="2" t="n">
        <v>9.66732673008845</v>
      </c>
      <c r="D360" s="2" t="n">
        <v>8.53309117498379</v>
      </c>
      <c r="E360" s="2" t="n">
        <v>8.88635410604442</v>
      </c>
      <c r="F360" s="2" t="n">
        <v>9.5173350637268</v>
      </c>
      <c r="G360" s="2" t="n">
        <v>10.2944666051307</v>
      </c>
      <c r="H360" s="1" t="n">
        <v>10.8589526789086</v>
      </c>
      <c r="I360" s="1" t="n">
        <v>11.0722327506288</v>
      </c>
      <c r="J360" s="1" t="n">
        <v>10.9675654498858</v>
      </c>
      <c r="K360" s="1" t="n">
        <v>12.3929038857983</v>
      </c>
      <c r="L360" s="1" t="n">
        <v>13.3021933415468</v>
      </c>
      <c r="M360" s="58" t="n">
        <f aca="false">+MAX(B360:L360)</f>
        <v>13.3021933415468</v>
      </c>
      <c r="N360" s="58" t="n">
        <f aca="false">+MIN(B360:L360)</f>
        <v>8.53309117498379</v>
      </c>
      <c r="O360" s="59" t="n">
        <f aca="false">+IF(M360&lt;$E$9,IF(N360&gt;$E$10,MAX((L360-$E$8),0)),0)</f>
        <v>3.30219334154683</v>
      </c>
      <c r="P360" s="60" t="n">
        <f aca="false">+IF(M360&lt;$E$9,IF(N360&gt;$E$10,MAX(($E$8-L360),0)),0)</f>
        <v>0</v>
      </c>
      <c r="Q360" s="59" t="n">
        <f aca="false">+IF(M360&gt;=$E$9,OR(N360&lt;=$E$10,1,0))</f>
        <v>0</v>
      </c>
      <c r="R360" s="59" t="n">
        <f aca="false">+IF(Q360=TRUE(),MAX((L360-10),0),0)</f>
        <v>0</v>
      </c>
      <c r="S360" s="59" t="n">
        <f aca="false">+IF(Q360=TRUE(),MAX((10-L360),0),0)</f>
        <v>0</v>
      </c>
    </row>
    <row r="361" customFormat="false" ht="15.75" hidden="false" customHeight="false" outlineLevel="0" collapsed="false">
      <c r="A361" s="1" t="n">
        <v>330</v>
      </c>
      <c r="B361" s="2" t="n">
        <v>10</v>
      </c>
      <c r="C361" s="2" t="n">
        <v>9.56195924681581</v>
      </c>
      <c r="D361" s="2" t="n">
        <v>9.17127426139348</v>
      </c>
      <c r="E361" s="2" t="n">
        <v>9.61804029401053</v>
      </c>
      <c r="F361" s="2" t="n">
        <v>8.95255605194841</v>
      </c>
      <c r="G361" s="2" t="n">
        <v>9.24523554842068</v>
      </c>
      <c r="H361" s="1" t="n">
        <v>10.5254071864389</v>
      </c>
      <c r="I361" s="1" t="n">
        <v>11.4415958076021</v>
      </c>
      <c r="J361" s="1" t="n">
        <v>10.4601090936424</v>
      </c>
      <c r="K361" s="1" t="n">
        <v>9.83357382476406</v>
      </c>
      <c r="L361" s="1" t="n">
        <v>9.42953420254963</v>
      </c>
      <c r="M361" s="58" t="n">
        <f aca="false">+MAX(B361:L361)</f>
        <v>11.4415958076021</v>
      </c>
      <c r="N361" s="58" t="n">
        <f aca="false">+MIN(B361:L361)</f>
        <v>8.95255605194841</v>
      </c>
      <c r="O361" s="59" t="n">
        <f aca="false">+IF(M361&lt;$E$9,IF(N361&gt;$E$10,MAX((L361-$E$8),0)),0)</f>
        <v>0</v>
      </c>
      <c r="P361" s="60" t="n">
        <f aca="false">+IF(M361&lt;$E$9,IF(N361&gt;$E$10,MAX(($E$8-L361),0)),0)</f>
        <v>0.570465797450373</v>
      </c>
      <c r="Q361" s="59" t="n">
        <f aca="false">+IF(M361&gt;=$E$9,OR(N361&lt;=$E$10,1,0))</f>
        <v>0</v>
      </c>
      <c r="R361" s="59" t="n">
        <f aca="false">+IF(Q361=TRUE(),MAX((L361-10),0),0)</f>
        <v>0</v>
      </c>
      <c r="S361" s="59" t="n">
        <f aca="false">+IF(Q361=TRUE(),MAX((10-L361),0),0)</f>
        <v>0</v>
      </c>
    </row>
    <row r="362" customFormat="false" ht="15.75" hidden="false" customHeight="false" outlineLevel="0" collapsed="false">
      <c r="A362" s="1" t="n">
        <v>331</v>
      </c>
      <c r="B362" s="2" t="n">
        <v>10</v>
      </c>
      <c r="C362" s="2" t="n">
        <v>9.72608082113462</v>
      </c>
      <c r="D362" s="2" t="n">
        <v>9.41915435950228</v>
      </c>
      <c r="E362" s="2" t="n">
        <v>9.76274602942959</v>
      </c>
      <c r="F362" s="2" t="n">
        <v>9.80866833199041</v>
      </c>
      <c r="G362" s="2" t="n">
        <v>10.0415353036948</v>
      </c>
      <c r="H362" s="1" t="n">
        <v>9.98918804583884</v>
      </c>
      <c r="I362" s="1" t="n">
        <v>11.0158176343767</v>
      </c>
      <c r="J362" s="1" t="n">
        <v>11.1285631230547</v>
      </c>
      <c r="K362" s="1" t="n">
        <v>12.00228872849</v>
      </c>
      <c r="L362" s="1" t="n">
        <v>10.7441413445462</v>
      </c>
      <c r="M362" s="58" t="n">
        <f aca="false">+MAX(B362:L362)</f>
        <v>12.00228872849</v>
      </c>
      <c r="N362" s="58" t="n">
        <f aca="false">+MIN(B362:L362)</f>
        <v>9.41915435950228</v>
      </c>
      <c r="O362" s="59" t="n">
        <f aca="false">+IF(M362&lt;$E$9,IF(N362&gt;$E$10,MAX((L362-$E$8),0)),0)</f>
        <v>0.744141344546152</v>
      </c>
      <c r="P362" s="60" t="n">
        <f aca="false">+IF(M362&lt;$E$9,IF(N362&gt;$E$10,MAX(($E$8-L362),0)),0)</f>
        <v>0</v>
      </c>
      <c r="Q362" s="59" t="n">
        <f aca="false">+IF(M362&gt;=$E$9,OR(N362&lt;=$E$10,1,0))</f>
        <v>0</v>
      </c>
      <c r="R362" s="59" t="n">
        <f aca="false">+IF(Q362=TRUE(),MAX((L362-10),0),0)</f>
        <v>0</v>
      </c>
      <c r="S362" s="59" t="n">
        <f aca="false">+IF(Q362=TRUE(),MAX((10-L362),0),0)</f>
        <v>0</v>
      </c>
    </row>
    <row r="363" customFormat="false" ht="15.75" hidden="false" customHeight="false" outlineLevel="0" collapsed="false">
      <c r="A363" s="1" t="n">
        <v>332</v>
      </c>
      <c r="B363" s="2" t="n">
        <v>10</v>
      </c>
      <c r="C363" s="2" t="n">
        <v>9.68413499291775</v>
      </c>
      <c r="D363" s="2" t="n">
        <v>8.73752600334074</v>
      </c>
      <c r="E363" s="2" t="n">
        <v>9.05968176430467</v>
      </c>
      <c r="F363" s="2" t="n">
        <v>9.52191076289028</v>
      </c>
      <c r="G363" s="2" t="n">
        <v>9.30410721158038</v>
      </c>
      <c r="H363" s="1" t="n">
        <v>8.67159221692364</v>
      </c>
      <c r="I363" s="1" t="n">
        <v>8.74760474553125</v>
      </c>
      <c r="J363" s="1" t="n">
        <v>8.30832803771967</v>
      </c>
      <c r="K363" s="1" t="n">
        <v>7.57703360923344</v>
      </c>
      <c r="L363" s="1" t="n">
        <v>7.57458952345318</v>
      </c>
      <c r="M363" s="58" t="n">
        <f aca="false">+MAX(B363:L363)</f>
        <v>10</v>
      </c>
      <c r="N363" s="58" t="n">
        <f aca="false">+MIN(B363:L363)</f>
        <v>7.57458952345318</v>
      </c>
      <c r="O363" s="59" t="n">
        <f aca="false">+IF(M363&lt;$E$9,IF(N363&gt;$E$10,MAX((L363-$E$8),0)),0)</f>
        <v>0</v>
      </c>
      <c r="P363" s="60" t="n">
        <f aca="false">+IF(M363&lt;$E$9,IF(N363&gt;$E$10,MAX(($E$8-L363),0)),0)</f>
        <v>2.42541047654682</v>
      </c>
      <c r="Q363" s="59" t="n">
        <f aca="false">+IF(M363&gt;=$E$9,OR(N363&lt;=$E$10,1,0))</f>
        <v>0</v>
      </c>
      <c r="R363" s="59" t="n">
        <f aca="false">+IF(Q363=TRUE(),MAX((L363-10),0),0)</f>
        <v>0</v>
      </c>
      <c r="S363" s="59" t="n">
        <f aca="false">+IF(Q363=TRUE(),MAX((10-L363),0),0)</f>
        <v>0</v>
      </c>
    </row>
    <row r="364" customFormat="false" ht="15.75" hidden="false" customHeight="false" outlineLevel="0" collapsed="false">
      <c r="A364" s="1" t="n">
        <v>333</v>
      </c>
      <c r="B364" s="2" t="n">
        <v>10</v>
      </c>
      <c r="C364" s="2" t="n">
        <v>10.8251870397646</v>
      </c>
      <c r="D364" s="2" t="n">
        <v>11.2199184250454</v>
      </c>
      <c r="E364" s="2" t="n">
        <v>11.0213518240095</v>
      </c>
      <c r="F364" s="2" t="n">
        <v>10.4249605904279</v>
      </c>
      <c r="G364" s="2" t="n">
        <v>10.4901455990991</v>
      </c>
      <c r="H364" s="1" t="n">
        <v>10.9247081276832</v>
      </c>
      <c r="I364" s="1" t="n">
        <v>10.8097135507416</v>
      </c>
      <c r="J364" s="1" t="n">
        <v>12.0070626212927</v>
      </c>
      <c r="K364" s="1" t="n">
        <v>11.981180796409</v>
      </c>
      <c r="L364" s="1" t="n">
        <v>12.1306165397009</v>
      </c>
      <c r="M364" s="58" t="n">
        <f aca="false">+MAX(B364:L364)</f>
        <v>12.1306165397009</v>
      </c>
      <c r="N364" s="58" t="n">
        <f aca="false">+MIN(B364:L364)</f>
        <v>10</v>
      </c>
      <c r="O364" s="59" t="n">
        <f aca="false">+IF(M364&lt;$E$9,IF(N364&gt;$E$10,MAX((L364-$E$8),0)),0)</f>
        <v>2.13061653970093</v>
      </c>
      <c r="P364" s="60" t="n">
        <f aca="false">+IF(M364&lt;$E$9,IF(N364&gt;$E$10,MAX(($E$8-L364),0)),0)</f>
        <v>0</v>
      </c>
      <c r="Q364" s="59" t="n">
        <f aca="false">+IF(M364&gt;=$E$9,OR(N364&lt;=$E$10,1,0))</f>
        <v>0</v>
      </c>
      <c r="R364" s="59" t="n">
        <f aca="false">+IF(Q364=TRUE(),MAX((L364-10),0),0)</f>
        <v>0</v>
      </c>
      <c r="S364" s="59" t="n">
        <f aca="false">+IF(Q364=TRUE(),MAX((10-L364),0),0)</f>
        <v>0</v>
      </c>
    </row>
    <row r="365" customFormat="false" ht="15.75" hidden="false" customHeight="false" outlineLevel="0" collapsed="false">
      <c r="A365" s="1" t="n">
        <v>334</v>
      </c>
      <c r="B365" s="2" t="n">
        <v>10</v>
      </c>
      <c r="C365" s="2" t="n">
        <v>11.2858977496096</v>
      </c>
      <c r="D365" s="2" t="n">
        <v>12.0647016829059</v>
      </c>
      <c r="E365" s="2" t="n">
        <v>11.3705918051093</v>
      </c>
      <c r="F365" s="2" t="n">
        <v>10.7212733393615</v>
      </c>
      <c r="G365" s="2" t="n">
        <v>10.7644582944424</v>
      </c>
      <c r="H365" s="1" t="n">
        <v>10.586197670705</v>
      </c>
      <c r="I365" s="1" t="n">
        <v>9.78677888302412</v>
      </c>
      <c r="J365" s="1" t="n">
        <v>8.98434460331708</v>
      </c>
      <c r="K365" s="1" t="n">
        <v>8.54190525466053</v>
      </c>
      <c r="L365" s="1" t="n">
        <v>8.47818142474216</v>
      </c>
      <c r="M365" s="58" t="n">
        <f aca="false">+MAX(B365:L365)</f>
        <v>12.0647016829059</v>
      </c>
      <c r="N365" s="58" t="n">
        <f aca="false">+MIN(B365:L365)</f>
        <v>8.47818142474216</v>
      </c>
      <c r="O365" s="59" t="n">
        <f aca="false">+IF(M365&lt;$E$9,IF(N365&gt;$E$10,MAX((L365-$E$8),0)),0)</f>
        <v>0</v>
      </c>
      <c r="P365" s="60" t="n">
        <f aca="false">+IF(M365&lt;$E$9,IF(N365&gt;$E$10,MAX(($E$8-L365),0)),0)</f>
        <v>1.52181857525784</v>
      </c>
      <c r="Q365" s="59" t="n">
        <f aca="false">+IF(M365&gt;=$E$9,OR(N365&lt;=$E$10,1,0))</f>
        <v>0</v>
      </c>
      <c r="R365" s="59" t="n">
        <f aca="false">+IF(Q365=TRUE(),MAX((L365-10),0),0)</f>
        <v>0</v>
      </c>
      <c r="S365" s="59" t="n">
        <f aca="false">+IF(Q365=TRUE(),MAX((10-L365),0),0)</f>
        <v>0</v>
      </c>
    </row>
    <row r="366" customFormat="false" ht="15.75" hidden="false" customHeight="false" outlineLevel="0" collapsed="false">
      <c r="A366" s="1" t="n">
        <v>335</v>
      </c>
      <c r="B366" s="2" t="n">
        <v>10</v>
      </c>
      <c r="C366" s="2" t="n">
        <v>9.92528190725274</v>
      </c>
      <c r="D366" s="2" t="n">
        <v>9.68846715773994</v>
      </c>
      <c r="E366" s="2" t="n">
        <v>10.1333488873567</v>
      </c>
      <c r="F366" s="2" t="n">
        <v>9.91881217735867</v>
      </c>
      <c r="G366" s="2" t="n">
        <v>9.26990272831204</v>
      </c>
      <c r="H366" s="1" t="n">
        <v>9.31872035898807</v>
      </c>
      <c r="I366" s="1" t="n">
        <v>9.29344414359152</v>
      </c>
      <c r="J366" s="1" t="n">
        <v>9.55907663421549</v>
      </c>
      <c r="K366" s="1" t="n">
        <v>9.37488953041806</v>
      </c>
      <c r="L366" s="1" t="n">
        <v>10.3455744496543</v>
      </c>
      <c r="M366" s="58" t="n">
        <f aca="false">+MAX(B366:L366)</f>
        <v>10.3455744496543</v>
      </c>
      <c r="N366" s="58" t="n">
        <f aca="false">+MIN(B366:L366)</f>
        <v>9.26990272831204</v>
      </c>
      <c r="O366" s="59" t="n">
        <f aca="false">+IF(M366&lt;$E$9,IF(N366&gt;$E$10,MAX((L366-$E$8),0)),0)</f>
        <v>0.345574449654309</v>
      </c>
      <c r="P366" s="60" t="n">
        <f aca="false">+IF(M366&lt;$E$9,IF(N366&gt;$E$10,MAX(($E$8-L366),0)),0)</f>
        <v>0</v>
      </c>
      <c r="Q366" s="59" t="n">
        <f aca="false">+IF(M366&gt;=$E$9,OR(N366&lt;=$E$10,1,0))</f>
        <v>0</v>
      </c>
      <c r="R366" s="59" t="n">
        <f aca="false">+IF(Q366=TRUE(),MAX((L366-10),0),0)</f>
        <v>0</v>
      </c>
      <c r="S366" s="59" t="n">
        <f aca="false">+IF(Q366=TRUE(),MAX((10-L366),0),0)</f>
        <v>0</v>
      </c>
    </row>
    <row r="367" customFormat="false" ht="15.75" hidden="false" customHeight="false" outlineLevel="0" collapsed="false">
      <c r="A367" s="1" t="n">
        <v>336</v>
      </c>
      <c r="B367" s="2" t="n">
        <v>10</v>
      </c>
      <c r="C367" s="2" t="n">
        <v>9.93075241932628</v>
      </c>
      <c r="D367" s="2" t="n">
        <v>10.0532658000659</v>
      </c>
      <c r="E367" s="2" t="n">
        <v>10.5773331907949</v>
      </c>
      <c r="F367" s="2" t="n">
        <v>9.99176598554538</v>
      </c>
      <c r="G367" s="2" t="n">
        <v>10.4415312373744</v>
      </c>
      <c r="H367" s="1" t="n">
        <v>10.0602191917448</v>
      </c>
      <c r="I367" s="1" t="n">
        <v>10.9400548663392</v>
      </c>
      <c r="J367" s="1" t="n">
        <v>9.78931666861331</v>
      </c>
      <c r="K367" s="1" t="n">
        <v>9.30267411814798</v>
      </c>
      <c r="L367" s="1" t="n">
        <v>9.31963466842891</v>
      </c>
      <c r="M367" s="58" t="n">
        <f aca="false">+MAX(B367:L367)</f>
        <v>10.9400548663392</v>
      </c>
      <c r="N367" s="58" t="n">
        <f aca="false">+MIN(B367:L367)</f>
        <v>9.30267411814798</v>
      </c>
      <c r="O367" s="59" t="n">
        <f aca="false">+IF(M367&lt;$E$9,IF(N367&gt;$E$10,MAX((L367-$E$8),0)),0)</f>
        <v>0</v>
      </c>
      <c r="P367" s="60" t="n">
        <f aca="false">+IF(M367&lt;$E$9,IF(N367&gt;$E$10,MAX(($E$8-L367),0)),0)</f>
        <v>0.680365331571094</v>
      </c>
      <c r="Q367" s="59" t="n">
        <f aca="false">+IF(M367&gt;=$E$9,OR(N367&lt;=$E$10,1,0))</f>
        <v>0</v>
      </c>
      <c r="R367" s="59" t="n">
        <f aca="false">+IF(Q367=TRUE(),MAX((L367-10),0),0)</f>
        <v>0</v>
      </c>
      <c r="S367" s="59" t="n">
        <f aca="false">+IF(Q367=TRUE(),MAX((10-L367),0),0)</f>
        <v>0</v>
      </c>
    </row>
    <row r="368" customFormat="false" ht="15.75" hidden="false" customHeight="false" outlineLevel="0" collapsed="false">
      <c r="A368" s="1" t="n">
        <v>337</v>
      </c>
      <c r="B368" s="2" t="n">
        <v>10</v>
      </c>
      <c r="C368" s="2" t="n">
        <v>11.79969955655</v>
      </c>
      <c r="D368" s="2" t="n">
        <v>12.0606648031774</v>
      </c>
      <c r="E368" s="2" t="n">
        <v>12.2221184003822</v>
      </c>
      <c r="F368" s="2" t="n">
        <v>11.5934633422336</v>
      </c>
      <c r="G368" s="2" t="n">
        <v>10.6868469574596</v>
      </c>
      <c r="H368" s="1" t="n">
        <v>10.219774777986</v>
      </c>
      <c r="I368" s="1" t="n">
        <v>10.835276741777</v>
      </c>
      <c r="J368" s="1" t="n">
        <v>10.9925559413695</v>
      </c>
      <c r="K368" s="1" t="n">
        <v>11.3821079008765</v>
      </c>
      <c r="L368" s="1" t="n">
        <v>11.1758380239817</v>
      </c>
      <c r="M368" s="58" t="n">
        <f aca="false">+MAX(B368:L368)</f>
        <v>12.2221184003822</v>
      </c>
      <c r="N368" s="58" t="n">
        <f aca="false">+MIN(B368:L368)</f>
        <v>10</v>
      </c>
      <c r="O368" s="59" t="n">
        <f aca="false">+IF(M368&lt;$E$9,IF(N368&gt;$E$10,MAX((L368-$E$8),0)),0)</f>
        <v>1.17583802398174</v>
      </c>
      <c r="P368" s="60" t="n">
        <f aca="false">+IF(M368&lt;$E$9,IF(N368&gt;$E$10,MAX(($E$8-L368),0)),0)</f>
        <v>0</v>
      </c>
      <c r="Q368" s="59" t="n">
        <f aca="false">+IF(M368&gt;=$E$9,OR(N368&lt;=$E$10,1,0))</f>
        <v>0</v>
      </c>
      <c r="R368" s="59" t="n">
        <f aca="false">+IF(Q368=TRUE(),MAX((L368-10),0),0)</f>
        <v>0</v>
      </c>
      <c r="S368" s="59" t="n">
        <f aca="false">+IF(Q368=TRUE(),MAX((10-L368),0),0)</f>
        <v>0</v>
      </c>
    </row>
    <row r="369" customFormat="false" ht="15.75" hidden="false" customHeight="false" outlineLevel="0" collapsed="false">
      <c r="A369" s="1" t="n">
        <v>338</v>
      </c>
      <c r="B369" s="2" t="n">
        <v>10</v>
      </c>
      <c r="C369" s="2" t="n">
        <v>9.98113852958034</v>
      </c>
      <c r="D369" s="2" t="n">
        <v>10.7023919751508</v>
      </c>
      <c r="E369" s="2" t="n">
        <v>11.2249623737221</v>
      </c>
      <c r="F369" s="2" t="n">
        <v>10.5058630210263</v>
      </c>
      <c r="G369" s="2" t="n">
        <v>10.7469962340868</v>
      </c>
      <c r="H369" s="1" t="n">
        <v>9.89596886488367</v>
      </c>
      <c r="I369" s="1" t="n">
        <v>10.2358186277988</v>
      </c>
      <c r="J369" s="1" t="n">
        <v>10.4844822992529</v>
      </c>
      <c r="K369" s="1" t="n">
        <v>9.77807832090081</v>
      </c>
      <c r="L369" s="1" t="n">
        <v>10.9211888768635</v>
      </c>
      <c r="M369" s="58" t="n">
        <f aca="false">+MAX(B369:L369)</f>
        <v>11.2249623737221</v>
      </c>
      <c r="N369" s="58" t="n">
        <f aca="false">+MIN(B369:L369)</f>
        <v>9.77807832090081</v>
      </c>
      <c r="O369" s="59" t="n">
        <f aca="false">+IF(M369&lt;$E$9,IF(N369&gt;$E$10,MAX((L369-$E$8),0)),0)</f>
        <v>0.921188876863457</v>
      </c>
      <c r="P369" s="60" t="n">
        <f aca="false">+IF(M369&lt;$E$9,IF(N369&gt;$E$10,MAX(($E$8-L369),0)),0)</f>
        <v>0</v>
      </c>
      <c r="Q369" s="59" t="n">
        <f aca="false">+IF(M369&gt;=$E$9,OR(N369&lt;=$E$10,1,0))</f>
        <v>0</v>
      </c>
      <c r="R369" s="59" t="n">
        <f aca="false">+IF(Q369=TRUE(),MAX((L369-10),0),0)</f>
        <v>0</v>
      </c>
      <c r="S369" s="59" t="n">
        <f aca="false">+IF(Q369=TRUE(),MAX((10-L369),0),0)</f>
        <v>0</v>
      </c>
    </row>
    <row r="370" customFormat="false" ht="15.75" hidden="false" customHeight="false" outlineLevel="0" collapsed="false">
      <c r="A370" s="1" t="n">
        <v>339</v>
      </c>
      <c r="B370" s="2" t="n">
        <v>10</v>
      </c>
      <c r="C370" s="2" t="n">
        <v>9.17620882726541</v>
      </c>
      <c r="D370" s="2" t="n">
        <v>8.87302603933834</v>
      </c>
      <c r="E370" s="2" t="n">
        <v>9.87508265498075</v>
      </c>
      <c r="F370" s="2" t="n">
        <v>10.7200114011718</v>
      </c>
      <c r="G370" s="2" t="n">
        <v>9.78382727078857</v>
      </c>
      <c r="H370" s="1" t="n">
        <v>9.35498536833511</v>
      </c>
      <c r="I370" s="1" t="n">
        <v>8.7925040518049</v>
      </c>
      <c r="J370" s="1" t="n">
        <v>9.2270946346258</v>
      </c>
      <c r="K370" s="1" t="n">
        <v>9.67385154434712</v>
      </c>
      <c r="L370" s="1" t="n">
        <v>9.98872021639452</v>
      </c>
      <c r="M370" s="58" t="n">
        <f aca="false">+MAX(B370:L370)</f>
        <v>10.7200114011718</v>
      </c>
      <c r="N370" s="58" t="n">
        <f aca="false">+MIN(B370:L370)</f>
        <v>8.7925040518049</v>
      </c>
      <c r="O370" s="59" t="n">
        <f aca="false">+IF(M370&lt;$E$9,IF(N370&gt;$E$10,MAX((L370-$E$8),0)),0)</f>
        <v>0</v>
      </c>
      <c r="P370" s="60" t="n">
        <f aca="false">+IF(M370&lt;$E$9,IF(N370&gt;$E$10,MAX(($E$8-L370),0)),0)</f>
        <v>0.0112797836054845</v>
      </c>
      <c r="Q370" s="59" t="n">
        <f aca="false">+IF(M370&gt;=$E$9,OR(N370&lt;=$E$10,1,0))</f>
        <v>0</v>
      </c>
      <c r="R370" s="59" t="n">
        <f aca="false">+IF(Q370=TRUE(),MAX((L370-10),0),0)</f>
        <v>0</v>
      </c>
      <c r="S370" s="59" t="n">
        <f aca="false">+IF(Q370=TRUE(),MAX((10-L370),0),0)</f>
        <v>0</v>
      </c>
    </row>
    <row r="371" customFormat="false" ht="15.75" hidden="false" customHeight="false" outlineLevel="0" collapsed="false">
      <c r="A371" s="1" t="n">
        <v>340</v>
      </c>
      <c r="B371" s="2" t="n">
        <v>10</v>
      </c>
      <c r="C371" s="2" t="n">
        <v>10.0782893470348</v>
      </c>
      <c r="D371" s="2" t="n">
        <v>11.3934709904686</v>
      </c>
      <c r="E371" s="2" t="n">
        <v>11.8690653930939</v>
      </c>
      <c r="F371" s="2" t="n">
        <v>12.8201959737186</v>
      </c>
      <c r="G371" s="2" t="n">
        <v>14.1071009669573</v>
      </c>
      <c r="H371" s="1" t="n">
        <v>14.0179024659846</v>
      </c>
      <c r="I371" s="1" t="n">
        <v>13.8612562442338</v>
      </c>
      <c r="J371" s="1" t="n">
        <v>11.6934298186949</v>
      </c>
      <c r="K371" s="1" t="n">
        <v>12.1517439776771</v>
      </c>
      <c r="L371" s="1" t="n">
        <v>12.1241248115717</v>
      </c>
      <c r="M371" s="58" t="n">
        <f aca="false">+MAX(B371:L371)</f>
        <v>14.1071009669573</v>
      </c>
      <c r="N371" s="58" t="n">
        <f aca="false">+MIN(B371:L371)</f>
        <v>10</v>
      </c>
      <c r="O371" s="59" t="n">
        <f aca="false">+IF(M371&lt;$E$9,IF(N371&gt;$E$10,MAX((L371-$E$8),0)),0)</f>
        <v>2.12412481157167</v>
      </c>
      <c r="P371" s="60" t="n">
        <f aca="false">+IF(M371&lt;$E$9,IF(N371&gt;$E$10,MAX(($E$8-L371),0)),0)</f>
        <v>0</v>
      </c>
      <c r="Q371" s="59" t="n">
        <f aca="false">+IF(M371&gt;=$E$9,OR(N371&lt;=$E$10,1,0))</f>
        <v>0</v>
      </c>
      <c r="R371" s="59" t="n">
        <f aca="false">+IF(Q371=TRUE(),MAX((L371-10),0),0)</f>
        <v>0</v>
      </c>
      <c r="S371" s="59" t="n">
        <f aca="false">+IF(Q371=TRUE(),MAX((10-L371),0),0)</f>
        <v>0</v>
      </c>
    </row>
    <row r="372" customFormat="false" ht="15.75" hidden="false" customHeight="false" outlineLevel="0" collapsed="false">
      <c r="A372" s="1" t="n">
        <v>341</v>
      </c>
      <c r="B372" s="2" t="n">
        <v>10</v>
      </c>
      <c r="C372" s="2" t="n">
        <v>9.92699487748826</v>
      </c>
      <c r="D372" s="2" t="n">
        <v>9.92417011498343</v>
      </c>
      <c r="E372" s="2" t="n">
        <v>10.6568042803561</v>
      </c>
      <c r="F372" s="2" t="n">
        <v>11.536186806603</v>
      </c>
      <c r="G372" s="2" t="n">
        <v>10.6565503880885</v>
      </c>
      <c r="H372" s="1" t="n">
        <v>10.2763899412995</v>
      </c>
      <c r="I372" s="1" t="n">
        <v>9.64514532407337</v>
      </c>
      <c r="J372" s="1" t="n">
        <v>10.1944748124834</v>
      </c>
      <c r="K372" s="1" t="n">
        <v>9.98762885238548</v>
      </c>
      <c r="L372" s="1" t="n">
        <v>9.74224364747729</v>
      </c>
      <c r="M372" s="58" t="n">
        <f aca="false">+MAX(B372:L372)</f>
        <v>11.536186806603</v>
      </c>
      <c r="N372" s="58" t="n">
        <f aca="false">+MIN(B372:L372)</f>
        <v>9.64514532407337</v>
      </c>
      <c r="O372" s="59" t="n">
        <f aca="false">+IF(M372&lt;$E$9,IF(N372&gt;$E$10,MAX((L372-$E$8),0)),0)</f>
        <v>0</v>
      </c>
      <c r="P372" s="60" t="n">
        <f aca="false">+IF(M372&lt;$E$9,IF(N372&gt;$E$10,MAX(($E$8-L372),0)),0)</f>
        <v>0.25775635252271</v>
      </c>
      <c r="Q372" s="59" t="n">
        <f aca="false">+IF(M372&gt;=$E$9,OR(N372&lt;=$E$10,1,0))</f>
        <v>0</v>
      </c>
      <c r="R372" s="59" t="n">
        <f aca="false">+IF(Q372=TRUE(),MAX((L372-10),0),0)</f>
        <v>0</v>
      </c>
      <c r="S372" s="59" t="n">
        <f aca="false">+IF(Q372=TRUE(),MAX((10-L372),0),0)</f>
        <v>0</v>
      </c>
    </row>
    <row r="373" customFormat="false" ht="15.75" hidden="false" customHeight="false" outlineLevel="0" collapsed="false">
      <c r="A373" s="1" t="n">
        <v>342</v>
      </c>
      <c r="B373" s="2" t="n">
        <v>10</v>
      </c>
      <c r="C373" s="2" t="n">
        <v>9.11815406164598</v>
      </c>
      <c r="D373" s="2" t="n">
        <v>8.60187801100032</v>
      </c>
      <c r="E373" s="2" t="n">
        <v>8.60857125469313</v>
      </c>
      <c r="F373" s="2" t="n">
        <v>8.22068116044395</v>
      </c>
      <c r="G373" s="2" t="n">
        <v>7.80923160724405</v>
      </c>
      <c r="H373" s="1" t="n">
        <v>7.87130843514431</v>
      </c>
      <c r="I373" s="1" t="n">
        <v>7.66655398748147</v>
      </c>
      <c r="J373" s="1" t="n">
        <v>7.33968323209088</v>
      </c>
      <c r="K373" s="1" t="n">
        <v>8.12327394253016</v>
      </c>
      <c r="L373" s="1" t="n">
        <v>8.07123222377224</v>
      </c>
      <c r="M373" s="58" t="n">
        <f aca="false">+MAX(B373:L373)</f>
        <v>10</v>
      </c>
      <c r="N373" s="58" t="n">
        <f aca="false">+MIN(B373:L373)</f>
        <v>7.33968323209088</v>
      </c>
      <c r="O373" s="59" t="n">
        <f aca="false">+IF(M373&lt;$E$9,IF(N373&gt;$E$10,MAX((L373-$E$8),0)),0)</f>
        <v>0</v>
      </c>
      <c r="P373" s="60" t="n">
        <f aca="false">+IF(M373&lt;$E$9,IF(N373&gt;$E$10,MAX(($E$8-L373),0)),0)</f>
        <v>1.92876777622777</v>
      </c>
      <c r="Q373" s="59" t="n">
        <f aca="false">+IF(M373&gt;=$E$9,OR(N373&lt;=$E$10,1,0))</f>
        <v>0</v>
      </c>
      <c r="R373" s="59" t="n">
        <f aca="false">+IF(Q373=TRUE(),MAX((L373-10),0),0)</f>
        <v>0</v>
      </c>
      <c r="S373" s="59" t="n">
        <f aca="false">+IF(Q373=TRUE(),MAX((10-L373),0),0)</f>
        <v>0</v>
      </c>
    </row>
    <row r="374" customFormat="false" ht="15.75" hidden="false" customHeight="false" outlineLevel="0" collapsed="false">
      <c r="A374" s="1" t="n">
        <v>343</v>
      </c>
      <c r="B374" s="2" t="n">
        <v>10</v>
      </c>
      <c r="C374" s="2" t="n">
        <v>9.28126915000304</v>
      </c>
      <c r="D374" s="2" t="n">
        <v>10.8218348361797</v>
      </c>
      <c r="E374" s="2" t="n">
        <v>10.8345816474377</v>
      </c>
      <c r="F374" s="2" t="n">
        <v>10.8952406302058</v>
      </c>
      <c r="G374" s="2" t="n">
        <v>10.7066194820506</v>
      </c>
      <c r="H374" s="1" t="n">
        <v>9.90301265464013</v>
      </c>
      <c r="I374" s="1" t="n">
        <v>9.88868419875706</v>
      </c>
      <c r="J374" s="1" t="n">
        <v>9.39901352106487</v>
      </c>
      <c r="K374" s="1" t="n">
        <v>8.47899978734122</v>
      </c>
      <c r="L374" s="1" t="n">
        <v>8.62971576317375</v>
      </c>
      <c r="M374" s="58" t="n">
        <f aca="false">+MAX(B374:L374)</f>
        <v>10.8952406302058</v>
      </c>
      <c r="N374" s="58" t="n">
        <f aca="false">+MIN(B374:L374)</f>
        <v>8.47899978734122</v>
      </c>
      <c r="O374" s="59" t="n">
        <f aca="false">+IF(M374&lt;$E$9,IF(N374&gt;$E$10,MAX((L374-$E$8),0)),0)</f>
        <v>0</v>
      </c>
      <c r="P374" s="60" t="n">
        <f aca="false">+IF(M374&lt;$E$9,IF(N374&gt;$E$10,MAX(($E$8-L374),0)),0)</f>
        <v>1.37028423682625</v>
      </c>
      <c r="Q374" s="59" t="n">
        <f aca="false">+IF(M374&gt;=$E$9,OR(N374&lt;=$E$10,1,0))</f>
        <v>0</v>
      </c>
      <c r="R374" s="59" t="n">
        <f aca="false">+IF(Q374=TRUE(),MAX((L374-10),0),0)</f>
        <v>0</v>
      </c>
      <c r="S374" s="59" t="n">
        <f aca="false">+IF(Q374=TRUE(),MAX((10-L374),0),0)</f>
        <v>0</v>
      </c>
    </row>
    <row r="375" customFormat="false" ht="15.75" hidden="false" customHeight="false" outlineLevel="0" collapsed="false">
      <c r="A375" s="1" t="n">
        <v>344</v>
      </c>
      <c r="B375" s="2" t="n">
        <v>10</v>
      </c>
      <c r="C375" s="2" t="n">
        <v>9.98985191314595</v>
      </c>
      <c r="D375" s="2" t="n">
        <v>9.80851898259865</v>
      </c>
      <c r="E375" s="2" t="n">
        <v>9.95842972800239</v>
      </c>
      <c r="F375" s="2" t="n">
        <v>9.9788721954232</v>
      </c>
      <c r="G375" s="2" t="n">
        <v>10.3227787489098</v>
      </c>
      <c r="H375" s="1" t="n">
        <v>10.2111193796389</v>
      </c>
      <c r="I375" s="1" t="n">
        <v>11.3444332971944</v>
      </c>
      <c r="J375" s="1" t="n">
        <v>11.123376192228</v>
      </c>
      <c r="K375" s="1" t="n">
        <v>11.8388887746472</v>
      </c>
      <c r="L375" s="1" t="n">
        <v>12.179337482399</v>
      </c>
      <c r="M375" s="58" t="n">
        <f aca="false">+MAX(B375:L375)</f>
        <v>12.179337482399</v>
      </c>
      <c r="N375" s="58" t="n">
        <f aca="false">+MIN(B375:L375)</f>
        <v>9.80851898259865</v>
      </c>
      <c r="O375" s="59" t="n">
        <f aca="false">+IF(M375&lt;$E$9,IF(N375&gt;$E$10,MAX((L375-$E$8),0)),0)</f>
        <v>2.17933748239898</v>
      </c>
      <c r="P375" s="60" t="n">
        <f aca="false">+IF(M375&lt;$E$9,IF(N375&gt;$E$10,MAX(($E$8-L375),0)),0)</f>
        <v>0</v>
      </c>
      <c r="Q375" s="59" t="n">
        <f aca="false">+IF(M375&gt;=$E$9,OR(N375&lt;=$E$10,1,0))</f>
        <v>0</v>
      </c>
      <c r="R375" s="59" t="n">
        <f aca="false">+IF(Q375=TRUE(),MAX((L375-10),0),0)</f>
        <v>0</v>
      </c>
      <c r="S375" s="59" t="n">
        <f aca="false">+IF(Q375=TRUE(),MAX((10-L375),0),0)</f>
        <v>0</v>
      </c>
    </row>
    <row r="376" customFormat="false" ht="15.75" hidden="false" customHeight="false" outlineLevel="0" collapsed="false">
      <c r="A376" s="1" t="n">
        <v>345</v>
      </c>
      <c r="B376" s="2" t="n">
        <v>10</v>
      </c>
      <c r="C376" s="2" t="n">
        <v>10.2982633004334</v>
      </c>
      <c r="D376" s="2" t="n">
        <v>9.63149035389035</v>
      </c>
      <c r="E376" s="2" t="n">
        <v>9.04087407777562</v>
      </c>
      <c r="F376" s="2" t="n">
        <v>8.85554670472849</v>
      </c>
      <c r="G376" s="2" t="n">
        <v>8.23987327497308</v>
      </c>
      <c r="H376" s="1" t="n">
        <v>8.40381069419662</v>
      </c>
      <c r="I376" s="1" t="n">
        <v>8.43789126614464</v>
      </c>
      <c r="J376" s="1" t="n">
        <v>8.52444771200067</v>
      </c>
      <c r="K376" s="1" t="n">
        <v>8.82258078716578</v>
      </c>
      <c r="L376" s="1" t="n">
        <v>8.61040133283993</v>
      </c>
      <c r="M376" s="58" t="n">
        <f aca="false">+MAX(B376:L376)</f>
        <v>10.2982633004334</v>
      </c>
      <c r="N376" s="58" t="n">
        <f aca="false">+MIN(B376:L376)</f>
        <v>8.23987327497308</v>
      </c>
      <c r="O376" s="59" t="n">
        <f aca="false">+IF(M376&lt;$E$9,IF(N376&gt;$E$10,MAX((L376-$E$8),0)),0)</f>
        <v>0</v>
      </c>
      <c r="P376" s="60" t="n">
        <f aca="false">+IF(M376&lt;$E$9,IF(N376&gt;$E$10,MAX(($E$8-L376),0)),0)</f>
        <v>1.38959866716007</v>
      </c>
      <c r="Q376" s="59" t="n">
        <f aca="false">+IF(M376&gt;=$E$9,OR(N376&lt;=$E$10,1,0))</f>
        <v>0</v>
      </c>
      <c r="R376" s="59" t="n">
        <f aca="false">+IF(Q376=TRUE(),MAX((L376-10),0),0)</f>
        <v>0</v>
      </c>
      <c r="S376" s="59" t="n">
        <f aca="false">+IF(Q376=TRUE(),MAX((10-L376),0),0)</f>
        <v>0</v>
      </c>
    </row>
    <row r="377" customFormat="false" ht="15.75" hidden="false" customHeight="false" outlineLevel="0" collapsed="false">
      <c r="A377" s="1" t="n">
        <v>346</v>
      </c>
      <c r="B377" s="2" t="n">
        <v>10</v>
      </c>
      <c r="C377" s="2" t="n">
        <v>9.70493330695936</v>
      </c>
      <c r="D377" s="2" t="n">
        <v>9.37646744673713</v>
      </c>
      <c r="E377" s="2" t="n">
        <v>9.33660355748948</v>
      </c>
      <c r="F377" s="2" t="n">
        <v>9.38913636393713</v>
      </c>
      <c r="G377" s="2" t="n">
        <v>8.60812204204257</v>
      </c>
      <c r="H377" s="1" t="n">
        <v>7.88131045484037</v>
      </c>
      <c r="I377" s="1" t="n">
        <v>8.89072760773352</v>
      </c>
      <c r="J377" s="1" t="n">
        <v>7.97576089482435</v>
      </c>
      <c r="K377" s="1" t="n">
        <v>7.76227984166901</v>
      </c>
      <c r="L377" s="1" t="n">
        <v>8.12951873168893</v>
      </c>
      <c r="M377" s="58" t="n">
        <f aca="false">+MAX(B377:L377)</f>
        <v>10</v>
      </c>
      <c r="N377" s="58" t="n">
        <f aca="false">+MIN(B377:L377)</f>
        <v>7.76227984166901</v>
      </c>
      <c r="O377" s="59" t="n">
        <f aca="false">+IF(M377&lt;$E$9,IF(N377&gt;$E$10,MAX((L377-$E$8),0)),0)</f>
        <v>0</v>
      </c>
      <c r="P377" s="60" t="n">
        <f aca="false">+IF(M377&lt;$E$9,IF(N377&gt;$E$10,MAX(($E$8-L377),0)),0)</f>
        <v>1.87048126831107</v>
      </c>
      <c r="Q377" s="59" t="n">
        <f aca="false">+IF(M377&gt;=$E$9,OR(N377&lt;=$E$10,1,0))</f>
        <v>0</v>
      </c>
      <c r="R377" s="59" t="n">
        <f aca="false">+IF(Q377=TRUE(),MAX((L377-10),0),0)</f>
        <v>0</v>
      </c>
      <c r="S377" s="59" t="n">
        <f aca="false">+IF(Q377=TRUE(),MAX((10-L377),0),0)</f>
        <v>0</v>
      </c>
    </row>
    <row r="378" customFormat="false" ht="15.75" hidden="false" customHeight="false" outlineLevel="0" collapsed="false">
      <c r="A378" s="1" t="n">
        <v>347</v>
      </c>
      <c r="B378" s="2" t="n">
        <v>10</v>
      </c>
      <c r="C378" s="2" t="n">
        <v>9.05792046286018</v>
      </c>
      <c r="D378" s="2" t="n">
        <v>8.88818979278558</v>
      </c>
      <c r="E378" s="2" t="n">
        <v>10.4258840876949</v>
      </c>
      <c r="F378" s="2" t="n">
        <v>10.26634072303</v>
      </c>
      <c r="G378" s="2" t="n">
        <v>9.38604740080437</v>
      </c>
      <c r="H378" s="1" t="n">
        <v>9.79055673872169</v>
      </c>
      <c r="I378" s="1" t="n">
        <v>10.3365158729632</v>
      </c>
      <c r="J378" s="1" t="n">
        <v>10.2471438815096</v>
      </c>
      <c r="K378" s="1" t="n">
        <v>10.194909404257</v>
      </c>
      <c r="L378" s="1" t="n">
        <v>10.5066788250101</v>
      </c>
      <c r="M378" s="58" t="n">
        <f aca="false">+MAX(B378:L378)</f>
        <v>10.5066788250101</v>
      </c>
      <c r="N378" s="58" t="n">
        <f aca="false">+MIN(B378:L378)</f>
        <v>8.88818979278558</v>
      </c>
      <c r="O378" s="59" t="n">
        <f aca="false">+IF(M378&lt;$E$9,IF(N378&gt;$E$10,MAX((L378-$E$8),0)),0)</f>
        <v>0.506678825010066</v>
      </c>
      <c r="P378" s="60" t="n">
        <f aca="false">+IF(M378&lt;$E$9,IF(N378&gt;$E$10,MAX(($E$8-L378),0)),0)</f>
        <v>0</v>
      </c>
      <c r="Q378" s="59" t="n">
        <f aca="false">+IF(M378&gt;=$E$9,OR(N378&lt;=$E$10,1,0))</f>
        <v>0</v>
      </c>
      <c r="R378" s="59" t="n">
        <f aca="false">+IF(Q378=TRUE(),MAX((L378-10),0),0)</f>
        <v>0</v>
      </c>
      <c r="S378" s="59" t="n">
        <f aca="false">+IF(Q378=TRUE(),MAX((10-L378),0),0)</f>
        <v>0</v>
      </c>
    </row>
    <row r="379" customFormat="false" ht="15.75" hidden="false" customHeight="false" outlineLevel="0" collapsed="false">
      <c r="A379" s="1" t="n">
        <v>348</v>
      </c>
      <c r="B379" s="2" t="n">
        <v>10</v>
      </c>
      <c r="C379" s="2" t="n">
        <v>9.40968833290623</v>
      </c>
      <c r="D379" s="2" t="n">
        <v>9.64919650854249</v>
      </c>
      <c r="E379" s="2" t="n">
        <v>10.4570701940044</v>
      </c>
      <c r="F379" s="2" t="n">
        <v>10.4298966949825</v>
      </c>
      <c r="G379" s="2" t="n">
        <v>10.1144937429194</v>
      </c>
      <c r="H379" s="1" t="n">
        <v>9.67726521738559</v>
      </c>
      <c r="I379" s="1" t="n">
        <v>9.72169507270209</v>
      </c>
      <c r="J379" s="1" t="n">
        <v>9.64944401775983</v>
      </c>
      <c r="K379" s="1" t="n">
        <v>9.36810640072471</v>
      </c>
      <c r="L379" s="1" t="n">
        <v>9.55687378128629</v>
      </c>
      <c r="M379" s="58" t="n">
        <f aca="false">+MAX(B379:L379)</f>
        <v>10.4570701940044</v>
      </c>
      <c r="N379" s="58" t="n">
        <f aca="false">+MIN(B379:L379)</f>
        <v>9.36810640072471</v>
      </c>
      <c r="O379" s="59" t="n">
        <f aca="false">+IF(M379&lt;$E$9,IF(N379&gt;$E$10,MAX((L379-$E$8),0)),0)</f>
        <v>0</v>
      </c>
      <c r="P379" s="60" t="n">
        <f aca="false">+IF(M379&lt;$E$9,IF(N379&gt;$E$10,MAX(($E$8-L379),0)),0)</f>
        <v>0.443126218713708</v>
      </c>
      <c r="Q379" s="59" t="n">
        <f aca="false">+IF(M379&gt;=$E$9,OR(N379&lt;=$E$10,1,0))</f>
        <v>0</v>
      </c>
      <c r="R379" s="59" t="n">
        <f aca="false">+IF(Q379=TRUE(),MAX((L379-10),0),0)</f>
        <v>0</v>
      </c>
      <c r="S379" s="59" t="n">
        <f aca="false">+IF(Q379=TRUE(),MAX((10-L379),0),0)</f>
        <v>0</v>
      </c>
    </row>
    <row r="380" customFormat="false" ht="15.75" hidden="false" customHeight="false" outlineLevel="0" collapsed="false">
      <c r="A380" s="1" t="n">
        <v>349</v>
      </c>
      <c r="B380" s="2" t="n">
        <v>10</v>
      </c>
      <c r="C380" s="2" t="n">
        <v>9.78190018577698</v>
      </c>
      <c r="D380" s="2" t="n">
        <v>10.736805453075</v>
      </c>
      <c r="E380" s="2" t="n">
        <v>11.5352464022981</v>
      </c>
      <c r="F380" s="2" t="n">
        <v>12.0804763302143</v>
      </c>
      <c r="G380" s="2" t="n">
        <v>11.5157942776375</v>
      </c>
      <c r="H380" s="1" t="n">
        <v>11.3648901799877</v>
      </c>
      <c r="I380" s="1" t="n">
        <v>11.043523284545</v>
      </c>
      <c r="J380" s="1" t="n">
        <v>11.8703574996377</v>
      </c>
      <c r="K380" s="1" t="n">
        <v>12.0024079050944</v>
      </c>
      <c r="L380" s="1" t="n">
        <v>13.0453579994171</v>
      </c>
      <c r="M380" s="58" t="n">
        <f aca="false">+MAX(B380:L380)</f>
        <v>13.0453579994171</v>
      </c>
      <c r="N380" s="58" t="n">
        <f aca="false">+MIN(B380:L380)</f>
        <v>9.78190018577698</v>
      </c>
      <c r="O380" s="59" t="n">
        <f aca="false">+IF(M380&lt;$E$9,IF(N380&gt;$E$10,MAX((L380-$E$8),0)),0)</f>
        <v>3.0453579994171</v>
      </c>
      <c r="P380" s="60" t="n">
        <f aca="false">+IF(M380&lt;$E$9,IF(N380&gt;$E$10,MAX(($E$8-L380),0)),0)</f>
        <v>0</v>
      </c>
      <c r="Q380" s="59" t="n">
        <f aca="false">+IF(M380&gt;=$E$9,OR(N380&lt;=$E$10,1,0))</f>
        <v>0</v>
      </c>
      <c r="R380" s="59" t="n">
        <f aca="false">+IF(Q380=TRUE(),MAX((L380-10),0),0)</f>
        <v>0</v>
      </c>
      <c r="S380" s="59" t="n">
        <f aca="false">+IF(Q380=TRUE(),MAX((10-L380),0),0)</f>
        <v>0</v>
      </c>
    </row>
    <row r="381" customFormat="false" ht="15.75" hidden="false" customHeight="false" outlineLevel="0" collapsed="false">
      <c r="A381" s="1" t="n">
        <v>350</v>
      </c>
      <c r="B381" s="2" t="n">
        <v>10</v>
      </c>
      <c r="C381" s="2" t="n">
        <v>10.329939038989</v>
      </c>
      <c r="D381" s="2" t="n">
        <v>9.46704319680561</v>
      </c>
      <c r="E381" s="2" t="n">
        <v>9.29931008210824</v>
      </c>
      <c r="F381" s="2" t="n">
        <v>9.73936757050211</v>
      </c>
      <c r="G381" s="2" t="n">
        <v>10.4621646451481</v>
      </c>
      <c r="H381" s="1" t="n">
        <v>9.43480750093222</v>
      </c>
      <c r="I381" s="1" t="n">
        <v>10.080796805618</v>
      </c>
      <c r="J381" s="1" t="n">
        <v>10.049990278638</v>
      </c>
      <c r="K381" s="1" t="n">
        <v>9.94432046130328</v>
      </c>
      <c r="L381" s="1" t="n">
        <v>11.0343990028114</v>
      </c>
      <c r="M381" s="58" t="n">
        <f aca="false">+MAX(B381:L381)</f>
        <v>11.0343990028114</v>
      </c>
      <c r="N381" s="58" t="n">
        <f aca="false">+MIN(B381:L381)</f>
        <v>9.29931008210824</v>
      </c>
      <c r="O381" s="59" t="n">
        <f aca="false">+IF(M381&lt;$E$9,IF(N381&gt;$E$10,MAX((L381-$E$8),0)),0)</f>
        <v>1.03439900281144</v>
      </c>
      <c r="P381" s="60" t="n">
        <f aca="false">+IF(M381&lt;$E$9,IF(N381&gt;$E$10,MAX(($E$8-L381),0)),0)</f>
        <v>0</v>
      </c>
      <c r="Q381" s="59" t="n">
        <f aca="false">+IF(M381&gt;=$E$9,OR(N381&lt;=$E$10,1,0))</f>
        <v>0</v>
      </c>
      <c r="R381" s="59" t="n">
        <f aca="false">+IF(Q381=TRUE(),MAX((L381-10),0),0)</f>
        <v>0</v>
      </c>
      <c r="S381" s="59" t="n">
        <f aca="false">+IF(Q381=TRUE(),MAX((10-L381),0),0)</f>
        <v>0</v>
      </c>
    </row>
    <row r="382" customFormat="false" ht="15.75" hidden="false" customHeight="false" outlineLevel="0" collapsed="false">
      <c r="A382" s="1" t="n">
        <v>351</v>
      </c>
      <c r="B382" s="2" t="n">
        <v>10</v>
      </c>
      <c r="C382" s="2" t="n">
        <v>9.35129381129264</v>
      </c>
      <c r="D382" s="2" t="n">
        <v>9.67595349350198</v>
      </c>
      <c r="E382" s="2" t="n">
        <v>9.95932068059176</v>
      </c>
      <c r="F382" s="2" t="n">
        <v>9.63536702448135</v>
      </c>
      <c r="G382" s="2" t="n">
        <v>10.1992507931886</v>
      </c>
      <c r="H382" s="1" t="n">
        <v>9.68138316198832</v>
      </c>
      <c r="I382" s="1" t="n">
        <v>9.45071379106777</v>
      </c>
      <c r="J382" s="1" t="n">
        <v>9.19770338305318</v>
      </c>
      <c r="K382" s="1" t="n">
        <v>9.59262006595804</v>
      </c>
      <c r="L382" s="1" t="n">
        <v>9.67549861539436</v>
      </c>
      <c r="M382" s="58" t="n">
        <f aca="false">+MAX(B382:L382)</f>
        <v>10.1992507931886</v>
      </c>
      <c r="N382" s="58" t="n">
        <f aca="false">+MIN(B382:L382)</f>
        <v>9.19770338305318</v>
      </c>
      <c r="O382" s="59" t="n">
        <f aca="false">+IF(M382&lt;$E$9,IF(N382&gt;$E$10,MAX((L382-$E$8),0)),0)</f>
        <v>0</v>
      </c>
      <c r="P382" s="60" t="n">
        <f aca="false">+IF(M382&lt;$E$9,IF(N382&gt;$E$10,MAX(($E$8-L382),0)),0)</f>
        <v>0.324501384605643</v>
      </c>
      <c r="Q382" s="59" t="n">
        <f aca="false">+IF(M382&gt;=$E$9,OR(N382&lt;=$E$10,1,0))</f>
        <v>0</v>
      </c>
      <c r="R382" s="59" t="n">
        <f aca="false">+IF(Q382=TRUE(),MAX((L382-10),0),0)</f>
        <v>0</v>
      </c>
      <c r="S382" s="59" t="n">
        <f aca="false">+IF(Q382=TRUE(),MAX((10-L382),0),0)</f>
        <v>0</v>
      </c>
    </row>
    <row r="383" customFormat="false" ht="15.75" hidden="false" customHeight="false" outlineLevel="0" collapsed="false">
      <c r="A383" s="1" t="n">
        <v>352</v>
      </c>
      <c r="B383" s="2" t="n">
        <v>10</v>
      </c>
      <c r="C383" s="2" t="n">
        <v>9.92531950133233</v>
      </c>
      <c r="D383" s="2" t="n">
        <v>9.20441575655968</v>
      </c>
      <c r="E383" s="2" t="n">
        <v>9.05473174002459</v>
      </c>
      <c r="F383" s="2" t="n">
        <v>9.41993463524127</v>
      </c>
      <c r="G383" s="2" t="n">
        <v>9.98010534603828</v>
      </c>
      <c r="H383" s="1" t="n">
        <v>11.0181984096106</v>
      </c>
      <c r="I383" s="1" t="n">
        <v>11.6745200749104</v>
      </c>
      <c r="J383" s="1" t="n">
        <v>11.6889289751657</v>
      </c>
      <c r="K383" s="1" t="n">
        <v>10.7198866576264</v>
      </c>
      <c r="L383" s="1" t="n">
        <v>10.8658383241533</v>
      </c>
      <c r="M383" s="58" t="n">
        <f aca="false">+MAX(B383:L383)</f>
        <v>11.6889289751657</v>
      </c>
      <c r="N383" s="58" t="n">
        <f aca="false">+MIN(B383:L383)</f>
        <v>9.05473174002459</v>
      </c>
      <c r="O383" s="59" t="n">
        <f aca="false">+IF(M383&lt;$E$9,IF(N383&gt;$E$10,MAX((L383-$E$8),0)),0)</f>
        <v>0.865838324153311</v>
      </c>
      <c r="P383" s="60" t="n">
        <f aca="false">+IF(M383&lt;$E$9,IF(N383&gt;$E$10,MAX(($E$8-L383),0)),0)</f>
        <v>0</v>
      </c>
      <c r="Q383" s="59" t="n">
        <f aca="false">+IF(M383&gt;=$E$9,OR(N383&lt;=$E$10,1,0))</f>
        <v>0</v>
      </c>
      <c r="R383" s="59" t="n">
        <f aca="false">+IF(Q383=TRUE(),MAX((L383-10),0),0)</f>
        <v>0</v>
      </c>
      <c r="S383" s="59" t="n">
        <f aca="false">+IF(Q383=TRUE(),MAX((10-L383),0),0)</f>
        <v>0</v>
      </c>
    </row>
    <row r="384" customFormat="false" ht="15.75" hidden="false" customHeight="false" outlineLevel="0" collapsed="false">
      <c r="A384" s="1" t="n">
        <v>353</v>
      </c>
      <c r="B384" s="2" t="n">
        <v>10</v>
      </c>
      <c r="C384" s="2" t="n">
        <v>9.54745609591239</v>
      </c>
      <c r="D384" s="2" t="n">
        <v>9.91379937593319</v>
      </c>
      <c r="E384" s="2" t="n">
        <v>9.83470843713602</v>
      </c>
      <c r="F384" s="2" t="n">
        <v>9.61366379282096</v>
      </c>
      <c r="G384" s="2" t="n">
        <v>9.21963997052361</v>
      </c>
      <c r="H384" s="1" t="n">
        <v>8.68700883549322</v>
      </c>
      <c r="I384" s="1" t="n">
        <v>8.36352774482162</v>
      </c>
      <c r="J384" s="1" t="n">
        <v>8.50007325745585</v>
      </c>
      <c r="K384" s="1" t="n">
        <v>8.61469229201077</v>
      </c>
      <c r="L384" s="1" t="n">
        <v>8.5250525309758</v>
      </c>
      <c r="M384" s="58" t="n">
        <f aca="false">+MAX(B384:L384)</f>
        <v>10</v>
      </c>
      <c r="N384" s="58" t="n">
        <f aca="false">+MIN(B384:L384)</f>
        <v>8.36352774482162</v>
      </c>
      <c r="O384" s="59" t="n">
        <f aca="false">+IF(M384&lt;$E$9,IF(N384&gt;$E$10,MAX((L384-$E$8),0)),0)</f>
        <v>0</v>
      </c>
      <c r="P384" s="60" t="n">
        <f aca="false">+IF(M384&lt;$E$9,IF(N384&gt;$E$10,MAX(($E$8-L384),0)),0)</f>
        <v>1.4749474690242</v>
      </c>
      <c r="Q384" s="59" t="n">
        <f aca="false">+IF(M384&gt;=$E$9,OR(N384&lt;=$E$10,1,0))</f>
        <v>0</v>
      </c>
      <c r="R384" s="59" t="n">
        <f aca="false">+IF(Q384=TRUE(),MAX((L384-10),0),0)</f>
        <v>0</v>
      </c>
      <c r="S384" s="59" t="n">
        <f aca="false">+IF(Q384=TRUE(),MAX((10-L384),0),0)</f>
        <v>0</v>
      </c>
    </row>
    <row r="385" customFormat="false" ht="15.75" hidden="false" customHeight="false" outlineLevel="0" collapsed="false">
      <c r="A385" s="1" t="n">
        <v>354</v>
      </c>
      <c r="B385" s="2" t="n">
        <v>10</v>
      </c>
      <c r="C385" s="2" t="n">
        <v>9.45318692239458</v>
      </c>
      <c r="D385" s="2" t="n">
        <v>9.08198203927972</v>
      </c>
      <c r="E385" s="2" t="n">
        <v>8.98583821040732</v>
      </c>
      <c r="F385" s="2" t="n">
        <v>9.13264353327619</v>
      </c>
      <c r="G385" s="2" t="n">
        <v>9.34540837820884</v>
      </c>
      <c r="H385" s="1" t="n">
        <v>9.36580950356371</v>
      </c>
      <c r="I385" s="1" t="n">
        <v>9.57641186535465</v>
      </c>
      <c r="J385" s="1" t="n">
        <v>8.87717471747385</v>
      </c>
      <c r="K385" s="1" t="n">
        <v>8.58290213664927</v>
      </c>
      <c r="L385" s="1" t="n">
        <v>7.97011043613822</v>
      </c>
      <c r="M385" s="58" t="n">
        <f aca="false">+MAX(B385:L385)</f>
        <v>10</v>
      </c>
      <c r="N385" s="58" t="n">
        <f aca="false">+MIN(B385:L385)</f>
        <v>7.97011043613822</v>
      </c>
      <c r="O385" s="59" t="n">
        <f aca="false">+IF(M385&lt;$E$9,IF(N385&gt;$E$10,MAX((L385-$E$8),0)),0)</f>
        <v>0</v>
      </c>
      <c r="P385" s="60" t="n">
        <f aca="false">+IF(M385&lt;$E$9,IF(N385&gt;$E$10,MAX(($E$8-L385),0)),0)</f>
        <v>2.02988956386178</v>
      </c>
      <c r="Q385" s="59" t="n">
        <f aca="false">+IF(M385&gt;=$E$9,OR(N385&lt;=$E$10,1,0))</f>
        <v>0</v>
      </c>
      <c r="R385" s="59" t="n">
        <f aca="false">+IF(Q385=TRUE(),MAX((L385-10),0),0)</f>
        <v>0</v>
      </c>
      <c r="S385" s="59" t="n">
        <f aca="false">+IF(Q385=TRUE(),MAX((10-L385),0),0)</f>
        <v>0</v>
      </c>
    </row>
    <row r="386" customFormat="false" ht="15.75" hidden="false" customHeight="false" outlineLevel="0" collapsed="false">
      <c r="A386" s="1" t="n">
        <v>355</v>
      </c>
      <c r="B386" s="2" t="n">
        <v>10</v>
      </c>
      <c r="C386" s="2" t="n">
        <v>10.1447364866046</v>
      </c>
      <c r="D386" s="2" t="n">
        <v>9.3868826296161</v>
      </c>
      <c r="E386" s="2" t="n">
        <v>9.71289594820864</v>
      </c>
      <c r="F386" s="2" t="n">
        <v>9.70646961038547</v>
      </c>
      <c r="G386" s="2" t="n">
        <v>9.67184920458413</v>
      </c>
      <c r="H386" s="1" t="n">
        <v>10.0780805537201</v>
      </c>
      <c r="I386" s="1" t="n">
        <v>10.1145825515144</v>
      </c>
      <c r="J386" s="1" t="n">
        <v>9.5315457049945</v>
      </c>
      <c r="K386" s="1" t="n">
        <v>9.00614997271785</v>
      </c>
      <c r="L386" s="1" t="n">
        <v>7.77389240408095</v>
      </c>
      <c r="M386" s="58" t="n">
        <f aca="false">+MAX(B386:L386)</f>
        <v>10.1447364866046</v>
      </c>
      <c r="N386" s="58" t="n">
        <f aca="false">+MIN(B386:L386)</f>
        <v>7.77389240408095</v>
      </c>
      <c r="O386" s="59" t="n">
        <f aca="false">+IF(M386&lt;$E$9,IF(N386&gt;$E$10,MAX((L386-$E$8),0)),0)</f>
        <v>0</v>
      </c>
      <c r="P386" s="60" t="n">
        <f aca="false">+IF(M386&lt;$E$9,IF(N386&gt;$E$10,MAX(($E$8-L386),0)),0)</f>
        <v>2.22610759591905</v>
      </c>
      <c r="Q386" s="59" t="n">
        <f aca="false">+IF(M386&gt;=$E$9,OR(N386&lt;=$E$10,1,0))</f>
        <v>0</v>
      </c>
      <c r="R386" s="59" t="n">
        <f aca="false">+IF(Q386=TRUE(),MAX((L386-10),0),0)</f>
        <v>0</v>
      </c>
      <c r="S386" s="59" t="n">
        <f aca="false">+IF(Q386=TRUE(),MAX((10-L386),0),0)</f>
        <v>0</v>
      </c>
    </row>
    <row r="387" customFormat="false" ht="15.75" hidden="false" customHeight="false" outlineLevel="0" collapsed="false">
      <c r="A387" s="1" t="n">
        <v>356</v>
      </c>
      <c r="B387" s="2" t="n">
        <v>10</v>
      </c>
      <c r="C387" s="2" t="n">
        <v>9.96848381855002</v>
      </c>
      <c r="D387" s="2" t="n">
        <v>8.66386049145913</v>
      </c>
      <c r="E387" s="2" t="n">
        <v>8.00371587714834</v>
      </c>
      <c r="F387" s="2" t="n">
        <v>9.16025548965087</v>
      </c>
      <c r="G387" s="2" t="n">
        <v>9.61874074668573</v>
      </c>
      <c r="H387" s="1" t="n">
        <v>10.1286346034106</v>
      </c>
      <c r="I387" s="1" t="n">
        <v>10.269884451696</v>
      </c>
      <c r="J387" s="1" t="n">
        <v>10.4893222001777</v>
      </c>
      <c r="K387" s="1" t="n">
        <v>10.855539615902</v>
      </c>
      <c r="L387" s="1" t="n">
        <v>11.5222088546389</v>
      </c>
      <c r="M387" s="58" t="n">
        <f aca="false">+MAX(B387:L387)</f>
        <v>11.5222088546389</v>
      </c>
      <c r="N387" s="58" t="n">
        <f aca="false">+MIN(B387:L387)</f>
        <v>8.00371587714834</v>
      </c>
      <c r="O387" s="59" t="n">
        <f aca="false">+IF(M387&lt;$E$9,IF(N387&gt;$E$10,MAX((L387-$E$8),0)),0)</f>
        <v>1.52220885463893</v>
      </c>
      <c r="P387" s="60" t="n">
        <f aca="false">+IF(M387&lt;$E$9,IF(N387&gt;$E$10,MAX(($E$8-L387),0)),0)</f>
        <v>0</v>
      </c>
      <c r="Q387" s="59" t="n">
        <f aca="false">+IF(M387&gt;=$E$9,OR(N387&lt;=$E$10,1,0))</f>
        <v>0</v>
      </c>
      <c r="R387" s="59" t="n">
        <f aca="false">+IF(Q387=TRUE(),MAX((L387-10),0),0)</f>
        <v>0</v>
      </c>
      <c r="S387" s="59" t="n">
        <f aca="false">+IF(Q387=TRUE(),MAX((10-L387),0),0)</f>
        <v>0</v>
      </c>
    </row>
    <row r="388" customFormat="false" ht="15.75" hidden="false" customHeight="false" outlineLevel="0" collapsed="false">
      <c r="A388" s="1" t="n">
        <v>357</v>
      </c>
      <c r="B388" s="2" t="n">
        <v>10</v>
      </c>
      <c r="C388" s="2" t="n">
        <v>10.2018412355216</v>
      </c>
      <c r="D388" s="2" t="n">
        <v>9.99995504821751</v>
      </c>
      <c r="E388" s="2" t="n">
        <v>10.6462677042842</v>
      </c>
      <c r="F388" s="2" t="n">
        <v>11.1753054292858</v>
      </c>
      <c r="G388" s="2" t="n">
        <v>11.3800452198404</v>
      </c>
      <c r="H388" s="1" t="n">
        <v>10.75220673403</v>
      </c>
      <c r="I388" s="1" t="n">
        <v>10.5395671035563</v>
      </c>
      <c r="J388" s="1" t="n">
        <v>10.0143432151414</v>
      </c>
      <c r="K388" s="1" t="n">
        <v>11.7073594348319</v>
      </c>
      <c r="L388" s="1" t="n">
        <v>11.2706004854514</v>
      </c>
      <c r="M388" s="58" t="n">
        <f aca="false">+MAX(B388:L388)</f>
        <v>11.7073594348319</v>
      </c>
      <c r="N388" s="58" t="n">
        <f aca="false">+MIN(B388:L388)</f>
        <v>9.99995504821751</v>
      </c>
      <c r="O388" s="59" t="n">
        <f aca="false">+IF(M388&lt;$E$9,IF(N388&gt;$E$10,MAX((L388-$E$8),0)),0)</f>
        <v>1.27060048545137</v>
      </c>
      <c r="P388" s="60" t="n">
        <f aca="false">+IF(M388&lt;$E$9,IF(N388&gt;$E$10,MAX(($E$8-L388),0)),0)</f>
        <v>0</v>
      </c>
      <c r="Q388" s="59" t="n">
        <f aca="false">+IF(M388&gt;=$E$9,OR(N388&lt;=$E$10,1,0))</f>
        <v>0</v>
      </c>
      <c r="R388" s="59" t="n">
        <f aca="false">+IF(Q388=TRUE(),MAX((L388-10),0),0)</f>
        <v>0</v>
      </c>
      <c r="S388" s="59" t="n">
        <f aca="false">+IF(Q388=TRUE(),MAX((10-L388),0),0)</f>
        <v>0</v>
      </c>
    </row>
    <row r="389" customFormat="false" ht="15.75" hidden="false" customHeight="false" outlineLevel="0" collapsed="false">
      <c r="A389" s="1" t="n">
        <v>358</v>
      </c>
      <c r="B389" s="2" t="n">
        <v>10</v>
      </c>
      <c r="C389" s="2" t="n">
        <v>10.1716188719846</v>
      </c>
      <c r="D389" s="2" t="n">
        <v>10.4949849192777</v>
      </c>
      <c r="E389" s="2" t="n">
        <v>10.7744820493548</v>
      </c>
      <c r="F389" s="2" t="n">
        <v>11.1702129359291</v>
      </c>
      <c r="G389" s="2" t="n">
        <v>10.8424610126647</v>
      </c>
      <c r="H389" s="1" t="n">
        <v>10.8959655876314</v>
      </c>
      <c r="I389" s="1" t="n">
        <v>9.91709396759216</v>
      </c>
      <c r="J389" s="1" t="n">
        <v>9.81671381921399</v>
      </c>
      <c r="K389" s="1" t="n">
        <v>9.73716277447351</v>
      </c>
      <c r="L389" s="1" t="n">
        <v>9.80967283715567</v>
      </c>
      <c r="M389" s="58" t="n">
        <f aca="false">+MAX(B389:L389)</f>
        <v>11.1702129359291</v>
      </c>
      <c r="N389" s="58" t="n">
        <f aca="false">+MIN(B389:L389)</f>
        <v>9.73716277447351</v>
      </c>
      <c r="O389" s="59" t="n">
        <f aca="false">+IF(M389&lt;$E$9,IF(N389&gt;$E$10,MAX((L389-$E$8),0)),0)</f>
        <v>0</v>
      </c>
      <c r="P389" s="60" t="n">
        <f aca="false">+IF(M389&lt;$E$9,IF(N389&gt;$E$10,MAX(($E$8-L389),0)),0)</f>
        <v>0.190327162844334</v>
      </c>
      <c r="Q389" s="59" t="n">
        <f aca="false">+IF(M389&gt;=$E$9,OR(N389&lt;=$E$10,1,0))</f>
        <v>0</v>
      </c>
      <c r="R389" s="59" t="n">
        <f aca="false">+IF(Q389=TRUE(),MAX((L389-10),0),0)</f>
        <v>0</v>
      </c>
      <c r="S389" s="59" t="n">
        <f aca="false">+IF(Q389=TRUE(),MAX((10-L389),0),0)</f>
        <v>0</v>
      </c>
    </row>
    <row r="390" customFormat="false" ht="15.75" hidden="false" customHeight="false" outlineLevel="0" collapsed="false">
      <c r="A390" s="1" t="n">
        <v>359</v>
      </c>
      <c r="B390" s="2" t="n">
        <v>10</v>
      </c>
      <c r="C390" s="2" t="n">
        <v>10.2661885839992</v>
      </c>
      <c r="D390" s="2" t="n">
        <v>9.82902625739764</v>
      </c>
      <c r="E390" s="2" t="n">
        <v>11.3249743159824</v>
      </c>
      <c r="F390" s="2" t="n">
        <v>11.7758722466771</v>
      </c>
      <c r="G390" s="2" t="n">
        <v>13.004935691714</v>
      </c>
      <c r="H390" s="1" t="n">
        <v>12.3402909339342</v>
      </c>
      <c r="I390" s="1" t="n">
        <v>12.3087877944222</v>
      </c>
      <c r="J390" s="1" t="n">
        <v>11.9447099681818</v>
      </c>
      <c r="K390" s="1" t="n">
        <v>12.6403486424125</v>
      </c>
      <c r="L390" s="1" t="n">
        <v>12.3251084911751</v>
      </c>
      <c r="M390" s="58" t="n">
        <f aca="false">+MAX(B390:L390)</f>
        <v>13.004935691714</v>
      </c>
      <c r="N390" s="58" t="n">
        <f aca="false">+MIN(B390:L390)</f>
        <v>9.82902625739764</v>
      </c>
      <c r="O390" s="59" t="n">
        <f aca="false">+IF(M390&lt;$E$9,IF(N390&gt;$E$10,MAX((L390-$E$8),0)),0)</f>
        <v>2.32510849117506</v>
      </c>
      <c r="P390" s="60" t="n">
        <f aca="false">+IF(M390&lt;$E$9,IF(N390&gt;$E$10,MAX(($E$8-L390),0)),0)</f>
        <v>0</v>
      </c>
      <c r="Q390" s="59" t="n">
        <f aca="false">+IF(M390&gt;=$E$9,OR(N390&lt;=$E$10,1,0))</f>
        <v>0</v>
      </c>
      <c r="R390" s="59" t="n">
        <f aca="false">+IF(Q390=TRUE(),MAX((L390-10),0),0)</f>
        <v>0</v>
      </c>
      <c r="S390" s="59" t="n">
        <f aca="false">+IF(Q390=TRUE(),MAX((10-L390),0),0)</f>
        <v>0</v>
      </c>
    </row>
    <row r="391" customFormat="false" ht="15.75" hidden="false" customHeight="false" outlineLevel="0" collapsed="false">
      <c r="A391" s="1" t="n">
        <v>360</v>
      </c>
      <c r="B391" s="2" t="n">
        <v>10</v>
      </c>
      <c r="C391" s="2" t="n">
        <v>9.43433398377641</v>
      </c>
      <c r="D391" s="2" t="n">
        <v>10.4190011226941</v>
      </c>
      <c r="E391" s="2" t="n">
        <v>9.16441441054883</v>
      </c>
      <c r="F391" s="2" t="n">
        <v>9.53125105583304</v>
      </c>
      <c r="G391" s="2" t="n">
        <v>10.3671823665661</v>
      </c>
      <c r="H391" s="1" t="n">
        <v>11.0985087064435</v>
      </c>
      <c r="I391" s="1" t="n">
        <v>11.7100562812635</v>
      </c>
      <c r="J391" s="1" t="n">
        <v>11.0562944252516</v>
      </c>
      <c r="K391" s="1" t="n">
        <v>11.5617202163804</v>
      </c>
      <c r="L391" s="1" t="n">
        <v>11.9630230481191</v>
      </c>
      <c r="M391" s="58" t="n">
        <f aca="false">+MAX(B391:L391)</f>
        <v>11.9630230481191</v>
      </c>
      <c r="N391" s="58" t="n">
        <f aca="false">+MIN(B391:L391)</f>
        <v>9.16441441054883</v>
      </c>
      <c r="O391" s="59" t="n">
        <f aca="false">+IF(M391&lt;$E$9,IF(N391&gt;$E$10,MAX((L391-$E$8),0)),0)</f>
        <v>1.96302304811908</v>
      </c>
      <c r="P391" s="60" t="n">
        <f aca="false">+IF(M391&lt;$E$9,IF(N391&gt;$E$10,MAX(($E$8-L391),0)),0)</f>
        <v>0</v>
      </c>
      <c r="Q391" s="59" t="n">
        <f aca="false">+IF(M391&gt;=$E$9,OR(N391&lt;=$E$10,1,0))</f>
        <v>0</v>
      </c>
      <c r="R391" s="59" t="n">
        <f aca="false">+IF(Q391=TRUE(),MAX((L391-10),0),0)</f>
        <v>0</v>
      </c>
      <c r="S391" s="59" t="n">
        <f aca="false">+IF(Q391=TRUE(),MAX((10-L391),0),0)</f>
        <v>0</v>
      </c>
    </row>
    <row r="392" customFormat="false" ht="15.75" hidden="false" customHeight="false" outlineLevel="0" collapsed="false">
      <c r="A392" s="1" t="n">
        <v>361</v>
      </c>
      <c r="B392" s="2" t="n">
        <v>10</v>
      </c>
      <c r="C392" s="2" t="n">
        <v>9.2305327028987</v>
      </c>
      <c r="D392" s="2" t="n">
        <v>10.5378509789794</v>
      </c>
      <c r="E392" s="2" t="n">
        <v>10.6809750698639</v>
      </c>
      <c r="F392" s="2" t="n">
        <v>10.7056008124702</v>
      </c>
      <c r="G392" s="2" t="n">
        <v>9.88841957877014</v>
      </c>
      <c r="H392" s="1" t="n">
        <v>8.61428557660262</v>
      </c>
      <c r="I392" s="1" t="n">
        <v>8.93735475849225</v>
      </c>
      <c r="J392" s="1" t="n">
        <v>8.75063566334831</v>
      </c>
      <c r="K392" s="1" t="n">
        <v>9.67402482374375</v>
      </c>
      <c r="L392" s="1" t="n">
        <v>10.504762426696</v>
      </c>
      <c r="M392" s="58" t="n">
        <f aca="false">+MAX(B392:L392)</f>
        <v>10.7056008124702</v>
      </c>
      <c r="N392" s="58" t="n">
        <f aca="false">+MIN(B392:L392)</f>
        <v>8.61428557660262</v>
      </c>
      <c r="O392" s="59" t="n">
        <f aca="false">+IF(M392&lt;$E$9,IF(N392&gt;$E$10,MAX((L392-$E$8),0)),0)</f>
        <v>0.504762426695969</v>
      </c>
      <c r="P392" s="60" t="n">
        <f aca="false">+IF(M392&lt;$E$9,IF(N392&gt;$E$10,MAX(($E$8-L392),0)),0)</f>
        <v>0</v>
      </c>
      <c r="Q392" s="59" t="n">
        <f aca="false">+IF(M392&gt;=$E$9,OR(N392&lt;=$E$10,1,0))</f>
        <v>0</v>
      </c>
      <c r="R392" s="59" t="n">
        <f aca="false">+IF(Q392=TRUE(),MAX((L392-10),0),0)</f>
        <v>0</v>
      </c>
      <c r="S392" s="59" t="n">
        <f aca="false">+IF(Q392=TRUE(),MAX((10-L392),0),0)</f>
        <v>0</v>
      </c>
    </row>
    <row r="393" customFormat="false" ht="15.75" hidden="false" customHeight="false" outlineLevel="0" collapsed="false">
      <c r="A393" s="1" t="n">
        <v>362</v>
      </c>
      <c r="B393" s="2" t="n">
        <v>10</v>
      </c>
      <c r="C393" s="2" t="n">
        <v>9.89968930892754</v>
      </c>
      <c r="D393" s="2" t="n">
        <v>10.1697406049433</v>
      </c>
      <c r="E393" s="2" t="n">
        <v>10.1419495891362</v>
      </c>
      <c r="F393" s="2" t="n">
        <v>10.2950072751323</v>
      </c>
      <c r="G393" s="2" t="n">
        <v>9.82028213524379</v>
      </c>
      <c r="H393" s="1" t="n">
        <v>9.31752961731481</v>
      </c>
      <c r="I393" s="1" t="n">
        <v>9.4923357995126</v>
      </c>
      <c r="J393" s="1" t="n">
        <v>10.0798107452444</v>
      </c>
      <c r="K393" s="1" t="n">
        <v>9.11873353484929</v>
      </c>
      <c r="L393" s="1" t="n">
        <v>9.56873823620287</v>
      </c>
      <c r="M393" s="58" t="n">
        <f aca="false">+MAX(B393:L393)</f>
        <v>10.2950072751323</v>
      </c>
      <c r="N393" s="58" t="n">
        <f aca="false">+MIN(B393:L393)</f>
        <v>9.11873353484929</v>
      </c>
      <c r="O393" s="59" t="n">
        <f aca="false">+IF(M393&lt;$E$9,IF(N393&gt;$E$10,MAX((L393-$E$8),0)),0)</f>
        <v>0</v>
      </c>
      <c r="P393" s="60" t="n">
        <f aca="false">+IF(M393&lt;$E$9,IF(N393&gt;$E$10,MAX(($E$8-L393),0)),0)</f>
        <v>0.431261763797133</v>
      </c>
      <c r="Q393" s="59" t="n">
        <f aca="false">+IF(M393&gt;=$E$9,OR(N393&lt;=$E$10,1,0))</f>
        <v>0</v>
      </c>
      <c r="R393" s="59" t="n">
        <f aca="false">+IF(Q393=TRUE(),MAX((L393-10),0),0)</f>
        <v>0</v>
      </c>
      <c r="S393" s="59" t="n">
        <f aca="false">+IF(Q393=TRUE(),MAX((10-L393),0),0)</f>
        <v>0</v>
      </c>
    </row>
    <row r="394" customFormat="false" ht="15.75" hidden="false" customHeight="false" outlineLevel="0" collapsed="false">
      <c r="A394" s="1" t="n">
        <v>363</v>
      </c>
      <c r="B394" s="2" t="n">
        <v>10</v>
      </c>
      <c r="C394" s="2" t="n">
        <v>9.70563195801682</v>
      </c>
      <c r="D394" s="2" t="n">
        <v>8.9708652456466</v>
      </c>
      <c r="E394" s="2" t="n">
        <v>8.79340810432261</v>
      </c>
      <c r="F394" s="2" t="n">
        <v>9.39324591813964</v>
      </c>
      <c r="G394" s="2" t="n">
        <v>9.47211796879855</v>
      </c>
      <c r="H394" s="1" t="n">
        <v>9.34777936817089</v>
      </c>
      <c r="I394" s="1" t="n">
        <v>9.40178113349869</v>
      </c>
      <c r="J394" s="1" t="n">
        <v>9.67070440473215</v>
      </c>
      <c r="K394" s="1" t="n">
        <v>9.70420127175545</v>
      </c>
      <c r="L394" s="1" t="n">
        <v>10.1860446486963</v>
      </c>
      <c r="M394" s="58" t="n">
        <f aca="false">+MAX(B394:L394)</f>
        <v>10.1860446486963</v>
      </c>
      <c r="N394" s="58" t="n">
        <f aca="false">+MIN(B394:L394)</f>
        <v>8.79340810432261</v>
      </c>
      <c r="O394" s="59" t="n">
        <f aca="false">+IF(M394&lt;$E$9,IF(N394&gt;$E$10,MAX((L394-$E$8),0)),0)</f>
        <v>0.186044648696329</v>
      </c>
      <c r="P394" s="60" t="n">
        <f aca="false">+IF(M394&lt;$E$9,IF(N394&gt;$E$10,MAX(($E$8-L394),0)),0)</f>
        <v>0</v>
      </c>
      <c r="Q394" s="59" t="n">
        <f aca="false">+IF(M394&gt;=$E$9,OR(N394&lt;=$E$10,1,0))</f>
        <v>0</v>
      </c>
      <c r="R394" s="59" t="n">
        <f aca="false">+IF(Q394=TRUE(),MAX((L394-10),0),0)</f>
        <v>0</v>
      </c>
      <c r="S394" s="59" t="n">
        <f aca="false">+IF(Q394=TRUE(),MAX((10-L394),0),0)</f>
        <v>0</v>
      </c>
    </row>
    <row r="395" customFormat="false" ht="15.75" hidden="false" customHeight="false" outlineLevel="0" collapsed="false">
      <c r="A395" s="1" t="n">
        <v>364</v>
      </c>
      <c r="B395" s="2" t="n">
        <v>10</v>
      </c>
      <c r="C395" s="2" t="n">
        <v>9.57688678061857</v>
      </c>
      <c r="D395" s="2" t="n">
        <v>8.51720930449853</v>
      </c>
      <c r="E395" s="2" t="n">
        <v>8.68261209804452</v>
      </c>
      <c r="F395" s="2" t="n">
        <v>9.02402599894317</v>
      </c>
      <c r="G395" s="2" t="n">
        <v>9.40686069824601</v>
      </c>
      <c r="H395" s="1" t="n">
        <v>10.0245959131867</v>
      </c>
      <c r="I395" s="1" t="n">
        <v>9.29199642563542</v>
      </c>
      <c r="J395" s="1" t="n">
        <v>9.91755760591413</v>
      </c>
      <c r="K395" s="1" t="n">
        <v>9.36029699760912</v>
      </c>
      <c r="L395" s="1" t="n">
        <v>10.3672444189194</v>
      </c>
      <c r="M395" s="58" t="n">
        <f aca="false">+MAX(B395:L395)</f>
        <v>10.3672444189194</v>
      </c>
      <c r="N395" s="58" t="n">
        <f aca="false">+MIN(B395:L395)</f>
        <v>8.51720930449853</v>
      </c>
      <c r="O395" s="59" t="n">
        <f aca="false">+IF(M395&lt;$E$9,IF(N395&gt;$E$10,MAX((L395-$E$8),0)),0)</f>
        <v>0.367244418919409</v>
      </c>
      <c r="P395" s="60" t="n">
        <f aca="false">+IF(M395&lt;$E$9,IF(N395&gt;$E$10,MAX(($E$8-L395),0)),0)</f>
        <v>0</v>
      </c>
      <c r="Q395" s="59" t="n">
        <f aca="false">+IF(M395&gt;=$E$9,OR(N395&lt;=$E$10,1,0))</f>
        <v>0</v>
      </c>
      <c r="R395" s="59" t="n">
        <f aca="false">+IF(Q395=TRUE(),MAX((L395-10),0),0)</f>
        <v>0</v>
      </c>
      <c r="S395" s="59" t="n">
        <f aca="false">+IF(Q395=TRUE(),MAX((10-L395),0),0)</f>
        <v>0</v>
      </c>
    </row>
    <row r="396" customFormat="false" ht="15.75" hidden="false" customHeight="false" outlineLevel="0" collapsed="false">
      <c r="A396" s="1" t="n">
        <v>365</v>
      </c>
      <c r="B396" s="2" t="n">
        <v>10</v>
      </c>
      <c r="C396" s="2" t="n">
        <v>9.91305694504117</v>
      </c>
      <c r="D396" s="2" t="n">
        <v>10.2500605181827</v>
      </c>
      <c r="E396" s="2" t="n">
        <v>9.68473685132136</v>
      </c>
      <c r="F396" s="2" t="n">
        <v>9.83780728192407</v>
      </c>
      <c r="G396" s="2" t="n">
        <v>10.0649714969561</v>
      </c>
      <c r="H396" s="1" t="n">
        <v>10.152317957499</v>
      </c>
      <c r="I396" s="1" t="n">
        <v>10.0134109778191</v>
      </c>
      <c r="J396" s="1" t="n">
        <v>10.3590529560104</v>
      </c>
      <c r="K396" s="1" t="n">
        <v>10.7552914761275</v>
      </c>
      <c r="L396" s="1" t="n">
        <v>9.86454386794607</v>
      </c>
      <c r="M396" s="58" t="n">
        <f aca="false">+MAX(B396:L396)</f>
        <v>10.7552914761275</v>
      </c>
      <c r="N396" s="58" t="n">
        <f aca="false">+MIN(B396:L396)</f>
        <v>9.68473685132136</v>
      </c>
      <c r="O396" s="59" t="n">
        <f aca="false">+IF(M396&lt;$E$9,IF(N396&gt;$E$10,MAX((L396-$E$8),0)),0)</f>
        <v>0</v>
      </c>
      <c r="P396" s="60" t="n">
        <f aca="false">+IF(M396&lt;$E$9,IF(N396&gt;$E$10,MAX(($E$8-L396),0)),0)</f>
        <v>0.13545613205393</v>
      </c>
      <c r="Q396" s="59" t="n">
        <f aca="false">+IF(M396&gt;=$E$9,OR(N396&lt;=$E$10,1,0))</f>
        <v>0</v>
      </c>
      <c r="R396" s="59" t="n">
        <f aca="false">+IF(Q396=TRUE(),MAX((L396-10),0),0)</f>
        <v>0</v>
      </c>
      <c r="S396" s="59" t="n">
        <f aca="false">+IF(Q396=TRUE(),MAX((10-L396),0),0)</f>
        <v>0</v>
      </c>
    </row>
    <row r="397" customFormat="false" ht="15.75" hidden="false" customHeight="false" outlineLevel="0" collapsed="false">
      <c r="A397" s="1" t="n">
        <v>366</v>
      </c>
      <c r="B397" s="2" t="n">
        <v>10</v>
      </c>
      <c r="C397" s="2" t="n">
        <v>9.72241246115336</v>
      </c>
      <c r="D397" s="2" t="n">
        <v>9.68154271343627</v>
      </c>
      <c r="E397" s="2" t="n">
        <v>9.68102010371968</v>
      </c>
      <c r="F397" s="2" t="n">
        <v>9.29090066225836</v>
      </c>
      <c r="G397" s="2" t="n">
        <v>9.76378505301894</v>
      </c>
      <c r="H397" s="1" t="n">
        <v>9.46122819297198</v>
      </c>
      <c r="I397" s="1" t="n">
        <v>9.07903250920658</v>
      </c>
      <c r="J397" s="1" t="n">
        <v>8.73344740397787</v>
      </c>
      <c r="K397" s="1" t="n">
        <v>8.48388604240676</v>
      </c>
      <c r="L397" s="1" t="n">
        <v>8.4600600803545</v>
      </c>
      <c r="M397" s="58" t="n">
        <f aca="false">+MAX(B397:L397)</f>
        <v>10</v>
      </c>
      <c r="N397" s="58" t="n">
        <f aca="false">+MIN(B397:L397)</f>
        <v>8.4600600803545</v>
      </c>
      <c r="O397" s="59" t="n">
        <f aca="false">+IF(M397&lt;$E$9,IF(N397&gt;$E$10,MAX((L397-$E$8),0)),0)</f>
        <v>0</v>
      </c>
      <c r="P397" s="60" t="n">
        <f aca="false">+IF(M397&lt;$E$9,IF(N397&gt;$E$10,MAX(($E$8-L397),0)),0)</f>
        <v>1.5399399196455</v>
      </c>
      <c r="Q397" s="59" t="n">
        <f aca="false">+IF(M397&gt;=$E$9,OR(N397&lt;=$E$10,1,0))</f>
        <v>0</v>
      </c>
      <c r="R397" s="59" t="n">
        <f aca="false">+IF(Q397=TRUE(),MAX((L397-10),0),0)</f>
        <v>0</v>
      </c>
      <c r="S397" s="59" t="n">
        <f aca="false">+IF(Q397=TRUE(),MAX((10-L397),0),0)</f>
        <v>0</v>
      </c>
    </row>
    <row r="398" customFormat="false" ht="15.75" hidden="false" customHeight="false" outlineLevel="0" collapsed="false">
      <c r="A398" s="1" t="n">
        <v>367</v>
      </c>
      <c r="B398" s="2" t="n">
        <v>10</v>
      </c>
      <c r="C398" s="2" t="n">
        <v>9.7685419210001</v>
      </c>
      <c r="D398" s="2" t="n">
        <v>9.89050343838724</v>
      </c>
      <c r="E398" s="2" t="n">
        <v>9.5237974183123</v>
      </c>
      <c r="F398" s="2" t="n">
        <v>8.68649045500329</v>
      </c>
      <c r="G398" s="2" t="n">
        <v>9.21182629892539</v>
      </c>
      <c r="H398" s="1" t="n">
        <v>9.4966017817689</v>
      </c>
      <c r="I398" s="1" t="n">
        <v>10.3085071869524</v>
      </c>
      <c r="J398" s="1" t="n">
        <v>11.1450705791001</v>
      </c>
      <c r="K398" s="1" t="n">
        <v>12.6669067027502</v>
      </c>
      <c r="L398" s="1" t="n">
        <v>12.5606306829618</v>
      </c>
      <c r="M398" s="58" t="n">
        <f aca="false">+MAX(B398:L398)</f>
        <v>12.6669067027502</v>
      </c>
      <c r="N398" s="58" t="n">
        <f aca="false">+MIN(B398:L398)</f>
        <v>8.68649045500329</v>
      </c>
      <c r="O398" s="59" t="n">
        <f aca="false">+IF(M398&lt;$E$9,IF(N398&gt;$E$10,MAX((L398-$E$8),0)),0)</f>
        <v>2.56063068296179</v>
      </c>
      <c r="P398" s="60" t="n">
        <f aca="false">+IF(M398&lt;$E$9,IF(N398&gt;$E$10,MAX(($E$8-L398),0)),0)</f>
        <v>0</v>
      </c>
      <c r="Q398" s="59" t="n">
        <f aca="false">+IF(M398&gt;=$E$9,OR(N398&lt;=$E$10,1,0))</f>
        <v>0</v>
      </c>
      <c r="R398" s="59" t="n">
        <f aca="false">+IF(Q398=TRUE(),MAX((L398-10),0),0)</f>
        <v>0</v>
      </c>
      <c r="S398" s="59" t="n">
        <f aca="false">+IF(Q398=TRUE(),MAX((10-L398),0),0)</f>
        <v>0</v>
      </c>
    </row>
    <row r="399" customFormat="false" ht="15.75" hidden="false" customHeight="false" outlineLevel="0" collapsed="false">
      <c r="A399" s="1" t="n">
        <v>368</v>
      </c>
      <c r="B399" s="2" t="n">
        <v>10</v>
      </c>
      <c r="C399" s="2" t="n">
        <v>9.67167840951242</v>
      </c>
      <c r="D399" s="2" t="n">
        <v>9.43369840122562</v>
      </c>
      <c r="E399" s="2" t="n">
        <v>10.1254933748905</v>
      </c>
      <c r="F399" s="2" t="n">
        <v>10.0702369609692</v>
      </c>
      <c r="G399" s="2" t="n">
        <v>9.66605875798562</v>
      </c>
      <c r="H399" s="1" t="n">
        <v>10.6075643577746</v>
      </c>
      <c r="I399" s="1" t="n">
        <v>10.1427112435975</v>
      </c>
      <c r="J399" s="1" t="n">
        <v>9.84561255328504</v>
      </c>
      <c r="K399" s="1" t="n">
        <v>9.64450479427707</v>
      </c>
      <c r="L399" s="1" t="n">
        <v>9.46990083486035</v>
      </c>
      <c r="M399" s="58" t="n">
        <f aca="false">+MAX(B399:L399)</f>
        <v>10.6075643577746</v>
      </c>
      <c r="N399" s="58" t="n">
        <f aca="false">+MIN(B399:L399)</f>
        <v>9.43369840122562</v>
      </c>
      <c r="O399" s="59" t="n">
        <f aca="false">+IF(M399&lt;$E$9,IF(N399&gt;$E$10,MAX((L399-$E$8),0)),0)</f>
        <v>0</v>
      </c>
      <c r="P399" s="60" t="n">
        <f aca="false">+IF(M399&lt;$E$9,IF(N399&gt;$E$10,MAX(($E$8-L399),0)),0)</f>
        <v>0.530099165139649</v>
      </c>
      <c r="Q399" s="59" t="n">
        <f aca="false">+IF(M399&gt;=$E$9,OR(N399&lt;=$E$10,1,0))</f>
        <v>0</v>
      </c>
      <c r="R399" s="59" t="n">
        <f aca="false">+IF(Q399=TRUE(),MAX((L399-10),0),0)</f>
        <v>0</v>
      </c>
      <c r="S399" s="59" t="n">
        <f aca="false">+IF(Q399=TRUE(),MAX((10-L399),0),0)</f>
        <v>0</v>
      </c>
    </row>
    <row r="400" customFormat="false" ht="15.75" hidden="false" customHeight="false" outlineLevel="0" collapsed="false">
      <c r="A400" s="1" t="n">
        <v>369</v>
      </c>
      <c r="B400" s="2" t="n">
        <v>10</v>
      </c>
      <c r="C400" s="2" t="n">
        <v>10.0158702338911</v>
      </c>
      <c r="D400" s="2" t="n">
        <v>10.3168102308963</v>
      </c>
      <c r="E400" s="2" t="n">
        <v>9.62556282191713</v>
      </c>
      <c r="F400" s="2" t="n">
        <v>9.65211358466703</v>
      </c>
      <c r="G400" s="2" t="n">
        <v>9.96860946795355</v>
      </c>
      <c r="H400" s="1" t="n">
        <v>10.1204888941264</v>
      </c>
      <c r="I400" s="1" t="n">
        <v>11.1195439809538</v>
      </c>
      <c r="J400" s="1" t="n">
        <v>11.1958739442466</v>
      </c>
      <c r="K400" s="1" t="n">
        <v>11.2508520710413</v>
      </c>
      <c r="L400" s="1" t="n">
        <v>11.7576019751487</v>
      </c>
      <c r="M400" s="58" t="n">
        <f aca="false">+MAX(B400:L400)</f>
        <v>11.7576019751487</v>
      </c>
      <c r="N400" s="58" t="n">
        <f aca="false">+MIN(B400:L400)</f>
        <v>9.62556282191713</v>
      </c>
      <c r="O400" s="59" t="n">
        <f aca="false">+IF(M400&lt;$E$9,IF(N400&gt;$E$10,MAX((L400-$E$8),0)),0)</f>
        <v>1.7576019751487</v>
      </c>
      <c r="P400" s="60" t="n">
        <f aca="false">+IF(M400&lt;$E$9,IF(N400&gt;$E$10,MAX(($E$8-L400),0)),0)</f>
        <v>0</v>
      </c>
      <c r="Q400" s="59" t="n">
        <f aca="false">+IF(M400&gt;=$E$9,OR(N400&lt;=$E$10,1,0))</f>
        <v>0</v>
      </c>
      <c r="R400" s="59" t="n">
        <f aca="false">+IF(Q400=TRUE(),MAX((L400-10),0),0)</f>
        <v>0</v>
      </c>
      <c r="S400" s="59" t="n">
        <f aca="false">+IF(Q400=TRUE(),MAX((10-L400),0),0)</f>
        <v>0</v>
      </c>
    </row>
    <row r="401" customFormat="false" ht="15.75" hidden="false" customHeight="false" outlineLevel="0" collapsed="false">
      <c r="A401" s="1" t="n">
        <v>370</v>
      </c>
      <c r="B401" s="2" t="n">
        <v>10</v>
      </c>
      <c r="C401" s="2" t="n">
        <v>10.3682917765654</v>
      </c>
      <c r="D401" s="2" t="n">
        <v>10.2931618602253</v>
      </c>
      <c r="E401" s="2" t="n">
        <v>9.96125532254797</v>
      </c>
      <c r="F401" s="2" t="n">
        <v>10.4157085127953</v>
      </c>
      <c r="G401" s="2" t="n">
        <v>11.6701974993908</v>
      </c>
      <c r="H401" s="1" t="n">
        <v>11.209136766338</v>
      </c>
      <c r="I401" s="1" t="n">
        <v>10.9671772516724</v>
      </c>
      <c r="J401" s="1" t="n">
        <v>11.5914750138943</v>
      </c>
      <c r="K401" s="1" t="n">
        <v>12.1451643150381</v>
      </c>
      <c r="L401" s="1" t="n">
        <v>12.8138378760961</v>
      </c>
      <c r="M401" s="58" t="n">
        <f aca="false">+MAX(B401:L401)</f>
        <v>12.8138378760961</v>
      </c>
      <c r="N401" s="58" t="n">
        <f aca="false">+MIN(B401:L401)</f>
        <v>9.96125532254797</v>
      </c>
      <c r="O401" s="59" t="n">
        <f aca="false">+IF(M401&lt;$E$9,IF(N401&gt;$E$10,MAX((L401-$E$8),0)),0)</f>
        <v>2.81383787609608</v>
      </c>
      <c r="P401" s="60" t="n">
        <f aca="false">+IF(M401&lt;$E$9,IF(N401&gt;$E$10,MAX(($E$8-L401),0)),0)</f>
        <v>0</v>
      </c>
      <c r="Q401" s="59" t="n">
        <f aca="false">+IF(M401&gt;=$E$9,OR(N401&lt;=$E$10,1,0))</f>
        <v>0</v>
      </c>
      <c r="R401" s="59" t="n">
        <f aca="false">+IF(Q401=TRUE(),MAX((L401-10),0),0)</f>
        <v>0</v>
      </c>
      <c r="S401" s="59" t="n">
        <f aca="false">+IF(Q401=TRUE(),MAX((10-L401),0),0)</f>
        <v>0</v>
      </c>
    </row>
    <row r="402" customFormat="false" ht="15.75" hidden="false" customHeight="false" outlineLevel="0" collapsed="false">
      <c r="A402" s="1" t="n">
        <v>371</v>
      </c>
      <c r="B402" s="2" t="n">
        <v>10</v>
      </c>
      <c r="C402" s="2" t="n">
        <v>10.5365714804928</v>
      </c>
      <c r="D402" s="2" t="n">
        <v>10.7882147722605</v>
      </c>
      <c r="E402" s="2" t="n">
        <v>11.0549842761831</v>
      </c>
      <c r="F402" s="2" t="n">
        <v>10.8767034461828</v>
      </c>
      <c r="G402" s="2" t="n">
        <v>12.5819170743963</v>
      </c>
      <c r="H402" s="1" t="n">
        <v>12.1933943951581</v>
      </c>
      <c r="I402" s="1" t="n">
        <v>11.6918216506891</v>
      </c>
      <c r="J402" s="1" t="n">
        <v>12.2477524708627</v>
      </c>
      <c r="K402" s="1" t="n">
        <v>12.1151881572019</v>
      </c>
      <c r="L402" s="1" t="n">
        <v>12.3155367002647</v>
      </c>
      <c r="M402" s="58" t="n">
        <f aca="false">+MAX(B402:L402)</f>
        <v>12.5819170743963</v>
      </c>
      <c r="N402" s="58" t="n">
        <f aca="false">+MIN(B402:L402)</f>
        <v>10</v>
      </c>
      <c r="O402" s="59" t="n">
        <f aca="false">+IF(M402&lt;$E$9,IF(N402&gt;$E$10,MAX((L402-$E$8),0)),0)</f>
        <v>2.31553670026475</v>
      </c>
      <c r="P402" s="60" t="n">
        <f aca="false">+IF(M402&lt;$E$9,IF(N402&gt;$E$10,MAX(($E$8-L402),0)),0)</f>
        <v>0</v>
      </c>
      <c r="Q402" s="59" t="n">
        <f aca="false">+IF(M402&gt;=$E$9,OR(N402&lt;=$E$10,1,0))</f>
        <v>0</v>
      </c>
      <c r="R402" s="59" t="n">
        <f aca="false">+IF(Q402=TRUE(),MAX((L402-10),0),0)</f>
        <v>0</v>
      </c>
      <c r="S402" s="59" t="n">
        <f aca="false">+IF(Q402=TRUE(),MAX((10-L402),0),0)</f>
        <v>0</v>
      </c>
    </row>
    <row r="403" customFormat="false" ht="15.75" hidden="false" customHeight="false" outlineLevel="0" collapsed="false">
      <c r="A403" s="1" t="n">
        <v>372</v>
      </c>
      <c r="B403" s="2" t="n">
        <v>10</v>
      </c>
      <c r="C403" s="2" t="n">
        <v>10.099725562476</v>
      </c>
      <c r="D403" s="2" t="n">
        <v>9.37064014794163</v>
      </c>
      <c r="E403" s="2" t="n">
        <v>9.05313309215323</v>
      </c>
      <c r="F403" s="2" t="n">
        <v>8.11007743027647</v>
      </c>
      <c r="G403" s="2" t="n">
        <v>8.79419409200593</v>
      </c>
      <c r="H403" s="1" t="n">
        <v>7.91351890136541</v>
      </c>
      <c r="I403" s="1" t="n">
        <v>7.94725604952617</v>
      </c>
      <c r="J403" s="1" t="n">
        <v>7.74187050734178</v>
      </c>
      <c r="K403" s="1" t="n">
        <v>7.42539250154616</v>
      </c>
      <c r="L403" s="1" t="n">
        <v>7.65854160152101</v>
      </c>
      <c r="M403" s="58" t="n">
        <f aca="false">+MAX(B403:L403)</f>
        <v>10.099725562476</v>
      </c>
      <c r="N403" s="58" t="n">
        <f aca="false">+MIN(B403:L403)</f>
        <v>7.42539250154616</v>
      </c>
      <c r="O403" s="59" t="n">
        <f aca="false">+IF(M403&lt;$E$9,IF(N403&gt;$E$10,MAX((L403-$E$8),0)),0)</f>
        <v>0</v>
      </c>
      <c r="P403" s="60" t="n">
        <f aca="false">+IF(M403&lt;$E$9,IF(N403&gt;$E$10,MAX(($E$8-L403),0)),0)</f>
        <v>2.34145839847899</v>
      </c>
      <c r="Q403" s="59" t="n">
        <f aca="false">+IF(M403&gt;=$E$9,OR(N403&lt;=$E$10,1,0))</f>
        <v>0</v>
      </c>
      <c r="R403" s="59" t="n">
        <f aca="false">+IF(Q403=TRUE(),MAX((L403-10),0),0)</f>
        <v>0</v>
      </c>
      <c r="S403" s="59" t="n">
        <f aca="false">+IF(Q403=TRUE(),MAX((10-L403),0),0)</f>
        <v>0</v>
      </c>
    </row>
    <row r="404" customFormat="false" ht="15.75" hidden="false" customHeight="false" outlineLevel="0" collapsed="false">
      <c r="A404" s="1" t="n">
        <v>373</v>
      </c>
      <c r="B404" s="2" t="n">
        <v>10</v>
      </c>
      <c r="C404" s="2" t="n">
        <v>10.5590768610787</v>
      </c>
      <c r="D404" s="2" t="n">
        <v>11.2748932895342</v>
      </c>
      <c r="E404" s="2" t="n">
        <v>11.1810032142137</v>
      </c>
      <c r="F404" s="2" t="n">
        <v>11.6788640163016</v>
      </c>
      <c r="G404" s="2" t="n">
        <v>10.5837002538744</v>
      </c>
      <c r="H404" s="1" t="n">
        <v>11.0103582963315</v>
      </c>
      <c r="I404" s="1" t="n">
        <v>10.4852672244658</v>
      </c>
      <c r="J404" s="1" t="n">
        <v>10.9344872396091</v>
      </c>
      <c r="K404" s="1" t="n">
        <v>10.2018244542436</v>
      </c>
      <c r="L404" s="1" t="n">
        <v>10.1521887312225</v>
      </c>
      <c r="M404" s="58" t="n">
        <f aca="false">+MAX(B404:L404)</f>
        <v>11.6788640163016</v>
      </c>
      <c r="N404" s="58" t="n">
        <f aca="false">+MIN(B404:L404)</f>
        <v>10</v>
      </c>
      <c r="O404" s="59" t="n">
        <f aca="false">+IF(M404&lt;$E$9,IF(N404&gt;$E$10,MAX((L404-$E$8),0)),0)</f>
        <v>0.152188731222452</v>
      </c>
      <c r="P404" s="60" t="n">
        <f aca="false">+IF(M404&lt;$E$9,IF(N404&gt;$E$10,MAX(($E$8-L404),0)),0)</f>
        <v>0</v>
      </c>
      <c r="Q404" s="59" t="n">
        <f aca="false">+IF(M404&gt;=$E$9,OR(N404&lt;=$E$10,1,0))</f>
        <v>0</v>
      </c>
      <c r="R404" s="59" t="n">
        <f aca="false">+IF(Q404=TRUE(),MAX((L404-10),0),0)</f>
        <v>0</v>
      </c>
      <c r="S404" s="59" t="n">
        <f aca="false">+IF(Q404=TRUE(),MAX((10-L404),0),0)</f>
        <v>0</v>
      </c>
    </row>
    <row r="405" customFormat="false" ht="15.75" hidden="false" customHeight="false" outlineLevel="0" collapsed="false">
      <c r="A405" s="1" t="n">
        <v>374</v>
      </c>
      <c r="B405" s="2" t="n">
        <v>10</v>
      </c>
      <c r="C405" s="2" t="n">
        <v>10.9234978775783</v>
      </c>
      <c r="D405" s="2" t="n">
        <v>10.0390029121172</v>
      </c>
      <c r="E405" s="2" t="n">
        <v>9.88346826475305</v>
      </c>
      <c r="F405" s="2" t="n">
        <v>9.36294404881043</v>
      </c>
      <c r="G405" s="2" t="n">
        <v>9.95415986650421</v>
      </c>
      <c r="H405" s="1" t="n">
        <v>9.54346785481349</v>
      </c>
      <c r="I405" s="1" t="n">
        <v>10.028425364276</v>
      </c>
      <c r="J405" s="1" t="n">
        <v>10.4304559628074</v>
      </c>
      <c r="K405" s="1" t="n">
        <v>8.94166757479705</v>
      </c>
      <c r="L405" s="1" t="n">
        <v>9.04762111580475</v>
      </c>
      <c r="M405" s="58" t="n">
        <f aca="false">+MAX(B405:L405)</f>
        <v>10.9234978775783</v>
      </c>
      <c r="N405" s="58" t="n">
        <f aca="false">+MIN(B405:L405)</f>
        <v>8.94166757479705</v>
      </c>
      <c r="O405" s="59" t="n">
        <f aca="false">+IF(M405&lt;$E$9,IF(N405&gt;$E$10,MAX((L405-$E$8),0)),0)</f>
        <v>0</v>
      </c>
      <c r="P405" s="60" t="n">
        <f aca="false">+IF(M405&lt;$E$9,IF(N405&gt;$E$10,MAX(($E$8-L405),0)),0)</f>
        <v>0.952378884195248</v>
      </c>
      <c r="Q405" s="59" t="n">
        <f aca="false">+IF(M405&gt;=$E$9,OR(N405&lt;=$E$10,1,0))</f>
        <v>0</v>
      </c>
      <c r="R405" s="59" t="n">
        <f aca="false">+IF(Q405=TRUE(),MAX((L405-10),0),0)</f>
        <v>0</v>
      </c>
      <c r="S405" s="59" t="n">
        <f aca="false">+IF(Q405=TRUE(),MAX((10-L405),0),0)</f>
        <v>0</v>
      </c>
    </row>
    <row r="406" customFormat="false" ht="15.75" hidden="false" customHeight="false" outlineLevel="0" collapsed="false">
      <c r="A406" s="1" t="n">
        <v>375</v>
      </c>
      <c r="B406" s="2" t="n">
        <v>10</v>
      </c>
      <c r="C406" s="2" t="n">
        <v>9.61430100891414</v>
      </c>
      <c r="D406" s="2" t="n">
        <v>9.81110805244728</v>
      </c>
      <c r="E406" s="2" t="n">
        <v>10.0182613579935</v>
      </c>
      <c r="F406" s="2" t="n">
        <v>10.5482217398142</v>
      </c>
      <c r="G406" s="2" t="n">
        <v>10.6421857219301</v>
      </c>
      <c r="H406" s="1" t="n">
        <v>10.1479034616977</v>
      </c>
      <c r="I406" s="1" t="n">
        <v>10.1966330262543</v>
      </c>
      <c r="J406" s="1" t="n">
        <v>10.3102305126761</v>
      </c>
      <c r="K406" s="1" t="n">
        <v>10.5137422991249</v>
      </c>
      <c r="L406" s="1" t="n">
        <v>10.9377499464992</v>
      </c>
      <c r="M406" s="58" t="n">
        <f aca="false">+MAX(B406:L406)</f>
        <v>10.9377499464992</v>
      </c>
      <c r="N406" s="58" t="n">
        <f aca="false">+MIN(B406:L406)</f>
        <v>9.61430100891414</v>
      </c>
      <c r="O406" s="59" t="n">
        <f aca="false">+IF(M406&lt;$E$9,IF(N406&gt;$E$10,MAX((L406-$E$8),0)),0)</f>
        <v>0.937749946499158</v>
      </c>
      <c r="P406" s="60" t="n">
        <f aca="false">+IF(M406&lt;$E$9,IF(N406&gt;$E$10,MAX(($E$8-L406),0)),0)</f>
        <v>0</v>
      </c>
      <c r="Q406" s="59" t="n">
        <f aca="false">+IF(M406&gt;=$E$9,OR(N406&lt;=$E$10,1,0))</f>
        <v>0</v>
      </c>
      <c r="R406" s="59" t="n">
        <f aca="false">+IF(Q406=TRUE(),MAX((L406-10),0),0)</f>
        <v>0</v>
      </c>
      <c r="S406" s="59" t="n">
        <f aca="false">+IF(Q406=TRUE(),MAX((10-L406),0),0)</f>
        <v>0</v>
      </c>
    </row>
    <row r="407" customFormat="false" ht="15.75" hidden="false" customHeight="false" outlineLevel="0" collapsed="false">
      <c r="A407" s="1" t="n">
        <v>376</v>
      </c>
      <c r="B407" s="2" t="n">
        <v>10</v>
      </c>
      <c r="C407" s="2" t="n">
        <v>10.0016463978429</v>
      </c>
      <c r="D407" s="2" t="n">
        <v>10.3867498517385</v>
      </c>
      <c r="E407" s="2" t="n">
        <v>11.1507502866282</v>
      </c>
      <c r="F407" s="2" t="n">
        <v>10.7082697600288</v>
      </c>
      <c r="G407" s="2" t="n">
        <v>10.8900918384443</v>
      </c>
      <c r="H407" s="1" t="n">
        <v>10.8428469022096</v>
      </c>
      <c r="I407" s="1" t="n">
        <v>11.0768242445626</v>
      </c>
      <c r="J407" s="1" t="n">
        <v>11.5159090353878</v>
      </c>
      <c r="K407" s="1" t="n">
        <v>11.425534905212</v>
      </c>
      <c r="L407" s="1" t="n">
        <v>11.5503873694781</v>
      </c>
      <c r="M407" s="58" t="n">
        <f aca="false">+MAX(B407:L407)</f>
        <v>11.5503873694781</v>
      </c>
      <c r="N407" s="58" t="n">
        <f aca="false">+MIN(B407:L407)</f>
        <v>10</v>
      </c>
      <c r="O407" s="59" t="n">
        <f aca="false">+IF(M407&lt;$E$9,IF(N407&gt;$E$10,MAX((L407-$E$8),0)),0)</f>
        <v>1.55038736947814</v>
      </c>
      <c r="P407" s="60" t="n">
        <f aca="false">+IF(M407&lt;$E$9,IF(N407&gt;$E$10,MAX(($E$8-L407),0)),0)</f>
        <v>0</v>
      </c>
      <c r="Q407" s="59" t="n">
        <f aca="false">+IF(M407&gt;=$E$9,OR(N407&lt;=$E$10,1,0))</f>
        <v>0</v>
      </c>
      <c r="R407" s="59" t="n">
        <f aca="false">+IF(Q407=TRUE(),MAX((L407-10),0),0)</f>
        <v>0</v>
      </c>
      <c r="S407" s="59" t="n">
        <f aca="false">+IF(Q407=TRUE(),MAX((10-L407),0),0)</f>
        <v>0</v>
      </c>
    </row>
    <row r="408" customFormat="false" ht="15.75" hidden="false" customHeight="false" outlineLevel="0" collapsed="false">
      <c r="A408" s="1" t="n">
        <v>377</v>
      </c>
      <c r="B408" s="2" t="n">
        <v>10</v>
      </c>
      <c r="C408" s="2" t="n">
        <v>10.0941784558499</v>
      </c>
      <c r="D408" s="2" t="n">
        <v>10.8135822615857</v>
      </c>
      <c r="E408" s="2" t="n">
        <v>11.23911200089</v>
      </c>
      <c r="F408" s="2" t="n">
        <v>10.7658708252702</v>
      </c>
      <c r="G408" s="2" t="n">
        <v>9.89735668133864</v>
      </c>
      <c r="H408" s="1" t="n">
        <v>10.3369792790146</v>
      </c>
      <c r="I408" s="1" t="n">
        <v>11.2120200894536</v>
      </c>
      <c r="J408" s="1" t="n">
        <v>11.2782123252479</v>
      </c>
      <c r="K408" s="1" t="n">
        <v>10.5513218033652</v>
      </c>
      <c r="L408" s="1" t="n">
        <v>9.89587366604787</v>
      </c>
      <c r="M408" s="58" t="n">
        <f aca="false">+MAX(B408:L408)</f>
        <v>11.2782123252479</v>
      </c>
      <c r="N408" s="58" t="n">
        <f aca="false">+MIN(B408:L408)</f>
        <v>9.89587366604787</v>
      </c>
      <c r="O408" s="59" t="n">
        <f aca="false">+IF(M408&lt;$E$9,IF(N408&gt;$E$10,MAX((L408-$E$8),0)),0)</f>
        <v>0</v>
      </c>
      <c r="P408" s="60" t="n">
        <f aca="false">+IF(M408&lt;$E$9,IF(N408&gt;$E$10,MAX(($E$8-L408),0)),0)</f>
        <v>0.104126333952134</v>
      </c>
      <c r="Q408" s="59" t="n">
        <f aca="false">+IF(M408&gt;=$E$9,OR(N408&lt;=$E$10,1,0))</f>
        <v>0</v>
      </c>
      <c r="R408" s="59" t="n">
        <f aca="false">+IF(Q408=TRUE(),MAX((L408-10),0),0)</f>
        <v>0</v>
      </c>
      <c r="S408" s="59" t="n">
        <f aca="false">+IF(Q408=TRUE(),MAX((10-L408),0),0)</f>
        <v>0</v>
      </c>
    </row>
    <row r="409" customFormat="false" ht="15.75" hidden="false" customHeight="false" outlineLevel="0" collapsed="false">
      <c r="A409" s="1" t="n">
        <v>378</v>
      </c>
      <c r="B409" s="2" t="n">
        <v>10</v>
      </c>
      <c r="C409" s="2" t="n">
        <v>10.5705489786702</v>
      </c>
      <c r="D409" s="2" t="n">
        <v>10.6678050163686</v>
      </c>
      <c r="E409" s="2" t="n">
        <v>9.83654954564545</v>
      </c>
      <c r="F409" s="2" t="n">
        <v>10.7077713761682</v>
      </c>
      <c r="G409" s="2" t="n">
        <v>10.7292437449072</v>
      </c>
      <c r="H409" s="1" t="n">
        <v>10.353573927826</v>
      </c>
      <c r="I409" s="1" t="n">
        <v>10.2190965686844</v>
      </c>
      <c r="J409" s="1" t="n">
        <v>10.1473207664482</v>
      </c>
      <c r="K409" s="1" t="n">
        <v>10.7871450043491</v>
      </c>
      <c r="L409" s="1" t="n">
        <v>10.3891048066767</v>
      </c>
      <c r="M409" s="58" t="n">
        <f aca="false">+MAX(B409:L409)</f>
        <v>10.7871450043491</v>
      </c>
      <c r="N409" s="58" t="n">
        <f aca="false">+MIN(B409:L409)</f>
        <v>9.83654954564545</v>
      </c>
      <c r="O409" s="59" t="n">
        <f aca="false">+IF(M409&lt;$E$9,IF(N409&gt;$E$10,MAX((L409-$E$8),0)),0)</f>
        <v>0.389104806676684</v>
      </c>
      <c r="P409" s="60" t="n">
        <f aca="false">+IF(M409&lt;$E$9,IF(N409&gt;$E$10,MAX(($E$8-L409),0)),0)</f>
        <v>0</v>
      </c>
      <c r="Q409" s="59" t="n">
        <f aca="false">+IF(M409&gt;=$E$9,OR(N409&lt;=$E$10,1,0))</f>
        <v>0</v>
      </c>
      <c r="R409" s="59" t="n">
        <f aca="false">+IF(Q409=TRUE(),MAX((L409-10),0),0)</f>
        <v>0</v>
      </c>
      <c r="S409" s="59" t="n">
        <f aca="false">+IF(Q409=TRUE(),MAX((10-L409),0),0)</f>
        <v>0</v>
      </c>
    </row>
    <row r="410" customFormat="false" ht="15.75" hidden="false" customHeight="false" outlineLevel="0" collapsed="false">
      <c r="A410" s="1" t="n">
        <v>379</v>
      </c>
      <c r="B410" s="2" t="n">
        <v>10</v>
      </c>
      <c r="C410" s="2" t="n">
        <v>9.95112522995391</v>
      </c>
      <c r="D410" s="2" t="n">
        <v>9.46870581607846</v>
      </c>
      <c r="E410" s="2" t="n">
        <v>9.43381192251728</v>
      </c>
      <c r="F410" s="2" t="n">
        <v>9.21376384496064</v>
      </c>
      <c r="G410" s="2" t="n">
        <v>8.75974888187506</v>
      </c>
      <c r="H410" s="1" t="n">
        <v>8.33012097893293</v>
      </c>
      <c r="I410" s="1" t="n">
        <v>8.47493319516429</v>
      </c>
      <c r="J410" s="1" t="n">
        <v>8.5150341152846</v>
      </c>
      <c r="K410" s="1" t="n">
        <v>7.67952337875291</v>
      </c>
      <c r="L410" s="1" t="n">
        <v>7.63659446105265</v>
      </c>
      <c r="M410" s="58" t="n">
        <f aca="false">+MAX(B410:L410)</f>
        <v>10</v>
      </c>
      <c r="N410" s="58" t="n">
        <f aca="false">+MIN(B410:L410)</f>
        <v>7.63659446105265</v>
      </c>
      <c r="O410" s="59" t="n">
        <f aca="false">+IF(M410&lt;$E$9,IF(N410&gt;$E$10,MAX((L410-$E$8),0)),0)</f>
        <v>0</v>
      </c>
      <c r="P410" s="60" t="n">
        <f aca="false">+IF(M410&lt;$E$9,IF(N410&gt;$E$10,MAX(($E$8-L410),0)),0)</f>
        <v>2.36340553894735</v>
      </c>
      <c r="Q410" s="59" t="n">
        <f aca="false">+IF(M410&gt;=$E$9,OR(N410&lt;=$E$10,1,0))</f>
        <v>0</v>
      </c>
      <c r="R410" s="59" t="n">
        <f aca="false">+IF(Q410=TRUE(),MAX((L410-10),0),0)</f>
        <v>0</v>
      </c>
      <c r="S410" s="59" t="n">
        <f aca="false">+IF(Q410=TRUE(),MAX((10-L410),0),0)</f>
        <v>0</v>
      </c>
    </row>
    <row r="411" customFormat="false" ht="15.75" hidden="false" customHeight="false" outlineLevel="0" collapsed="false">
      <c r="A411" s="1" t="n">
        <v>380</v>
      </c>
      <c r="B411" s="2" t="n">
        <v>10</v>
      </c>
      <c r="C411" s="2" t="n">
        <v>10.7439217550893</v>
      </c>
      <c r="D411" s="2" t="n">
        <v>11.0699225522425</v>
      </c>
      <c r="E411" s="2" t="n">
        <v>12.5577370381595</v>
      </c>
      <c r="F411" s="2" t="n">
        <v>13.4312552165435</v>
      </c>
      <c r="G411" s="2" t="n">
        <v>13.3584362812597</v>
      </c>
      <c r="H411" s="1" t="n">
        <v>13.5597131477624</v>
      </c>
      <c r="I411" s="1" t="n">
        <v>13.1721971247673</v>
      </c>
      <c r="J411" s="1" t="n">
        <v>11.7039324144889</v>
      </c>
      <c r="K411" s="1" t="n">
        <v>11.3091246958383</v>
      </c>
      <c r="L411" s="1" t="n">
        <v>10.4737088304614</v>
      </c>
      <c r="M411" s="58" t="n">
        <f aca="false">+MAX(B411:L411)</f>
        <v>13.5597131477624</v>
      </c>
      <c r="N411" s="58" t="n">
        <f aca="false">+MIN(B411:L411)</f>
        <v>10</v>
      </c>
      <c r="O411" s="59" t="n">
        <f aca="false">+IF(M411&lt;$E$9,IF(N411&gt;$E$10,MAX((L411-$E$8),0)),0)</f>
        <v>0.473708830461359</v>
      </c>
      <c r="P411" s="60" t="n">
        <f aca="false">+IF(M411&lt;$E$9,IF(N411&gt;$E$10,MAX(($E$8-L411),0)),0)</f>
        <v>0</v>
      </c>
      <c r="Q411" s="59" t="n">
        <f aca="false">+IF(M411&gt;=$E$9,OR(N411&lt;=$E$10,1,0))</f>
        <v>0</v>
      </c>
      <c r="R411" s="59" t="n">
        <f aca="false">+IF(Q411=TRUE(),MAX((L411-10),0),0)</f>
        <v>0</v>
      </c>
      <c r="S411" s="59" t="n">
        <f aca="false">+IF(Q411=TRUE(),MAX((10-L411),0),0)</f>
        <v>0</v>
      </c>
    </row>
    <row r="412" customFormat="false" ht="15.75" hidden="false" customHeight="false" outlineLevel="0" collapsed="false">
      <c r="A412" s="1" t="n">
        <v>381</v>
      </c>
      <c r="B412" s="2" t="n">
        <v>10</v>
      </c>
      <c r="C412" s="2" t="n">
        <v>9.74105698032065</v>
      </c>
      <c r="D412" s="2" t="n">
        <v>9.52610403951396</v>
      </c>
      <c r="E412" s="2" t="n">
        <v>9.0893980094913</v>
      </c>
      <c r="F412" s="2" t="n">
        <v>9.24738380851947</v>
      </c>
      <c r="G412" s="2" t="n">
        <v>8.67897605312885</v>
      </c>
      <c r="H412" s="1" t="n">
        <v>8.47064063916989</v>
      </c>
      <c r="I412" s="1" t="n">
        <v>9.24050700251614</v>
      </c>
      <c r="J412" s="1" t="n">
        <v>8.68122834075771</v>
      </c>
      <c r="K412" s="1" t="n">
        <v>8.5627649772813</v>
      </c>
      <c r="L412" s="1" t="n">
        <v>9.28241642554901</v>
      </c>
      <c r="M412" s="58" t="n">
        <f aca="false">+MAX(B412:L412)</f>
        <v>10</v>
      </c>
      <c r="N412" s="58" t="n">
        <f aca="false">+MIN(B412:L412)</f>
        <v>8.47064063916989</v>
      </c>
      <c r="O412" s="59" t="n">
        <f aca="false">+IF(M412&lt;$E$9,IF(N412&gt;$E$10,MAX((L412-$E$8),0)),0)</f>
        <v>0</v>
      </c>
      <c r="P412" s="60" t="n">
        <f aca="false">+IF(M412&lt;$E$9,IF(N412&gt;$E$10,MAX(($E$8-L412),0)),0)</f>
        <v>0.717583574450993</v>
      </c>
      <c r="Q412" s="59" t="n">
        <f aca="false">+IF(M412&gt;=$E$9,OR(N412&lt;=$E$10,1,0))</f>
        <v>0</v>
      </c>
      <c r="R412" s="59" t="n">
        <f aca="false">+IF(Q412=TRUE(),MAX((L412-10),0),0)</f>
        <v>0</v>
      </c>
      <c r="S412" s="59" t="n">
        <f aca="false">+IF(Q412=TRUE(),MAX((10-L412),0),0)</f>
        <v>0</v>
      </c>
    </row>
    <row r="413" customFormat="false" ht="15.75" hidden="false" customHeight="false" outlineLevel="0" collapsed="false">
      <c r="A413" s="1" t="n">
        <v>382</v>
      </c>
      <c r="B413" s="2" t="n">
        <v>10</v>
      </c>
      <c r="C413" s="2" t="n">
        <v>9.44081269026261</v>
      </c>
      <c r="D413" s="2" t="n">
        <v>10.0925529535059</v>
      </c>
      <c r="E413" s="2" t="n">
        <v>10.1801913254758</v>
      </c>
      <c r="F413" s="2" t="n">
        <v>9.54878080814972</v>
      </c>
      <c r="G413" s="2" t="n">
        <v>9.97803903602094</v>
      </c>
      <c r="H413" s="1" t="n">
        <v>9.72832468419606</v>
      </c>
      <c r="I413" s="1" t="n">
        <v>9.55555288337766</v>
      </c>
      <c r="J413" s="1" t="n">
        <v>9.9770659734921</v>
      </c>
      <c r="K413" s="1" t="n">
        <v>10.9349838420802</v>
      </c>
      <c r="L413" s="1" t="n">
        <v>11.1319429457118</v>
      </c>
      <c r="M413" s="58" t="n">
        <f aca="false">+MAX(B413:L413)</f>
        <v>11.1319429457118</v>
      </c>
      <c r="N413" s="58" t="n">
        <f aca="false">+MIN(B413:L413)</f>
        <v>9.44081269026261</v>
      </c>
      <c r="O413" s="59" t="n">
        <f aca="false">+IF(M413&lt;$E$9,IF(N413&gt;$E$10,MAX((L413-$E$8),0)),0)</f>
        <v>1.13194294571179</v>
      </c>
      <c r="P413" s="60" t="n">
        <f aca="false">+IF(M413&lt;$E$9,IF(N413&gt;$E$10,MAX(($E$8-L413),0)),0)</f>
        <v>0</v>
      </c>
      <c r="Q413" s="59" t="n">
        <f aca="false">+IF(M413&gt;=$E$9,OR(N413&lt;=$E$10,1,0))</f>
        <v>0</v>
      </c>
      <c r="R413" s="59" t="n">
        <f aca="false">+IF(Q413=TRUE(),MAX((L413-10),0),0)</f>
        <v>0</v>
      </c>
      <c r="S413" s="59" t="n">
        <f aca="false">+IF(Q413=TRUE(),MAX((10-L413),0),0)</f>
        <v>0</v>
      </c>
    </row>
    <row r="414" customFormat="false" ht="15.75" hidden="false" customHeight="false" outlineLevel="0" collapsed="false">
      <c r="A414" s="1" t="n">
        <v>383</v>
      </c>
      <c r="B414" s="2" t="n">
        <v>10</v>
      </c>
      <c r="C414" s="2" t="n">
        <v>10.2201728992405</v>
      </c>
      <c r="D414" s="2" t="n">
        <v>9.76803665092312</v>
      </c>
      <c r="E414" s="2" t="n">
        <v>9.25585484639199</v>
      </c>
      <c r="F414" s="2" t="n">
        <v>9.48973977981302</v>
      </c>
      <c r="G414" s="2" t="n">
        <v>9.80974414513249</v>
      </c>
      <c r="H414" s="1" t="n">
        <v>9.58360528747607</v>
      </c>
      <c r="I414" s="1" t="n">
        <v>9.82909692014137</v>
      </c>
      <c r="J414" s="1" t="n">
        <v>8.75047337459593</v>
      </c>
      <c r="K414" s="1" t="n">
        <v>9.58875900969161</v>
      </c>
      <c r="L414" s="1" t="n">
        <v>10.3557358363179</v>
      </c>
      <c r="M414" s="58" t="n">
        <f aca="false">+MAX(B414:L414)</f>
        <v>10.3557358363179</v>
      </c>
      <c r="N414" s="58" t="n">
        <f aca="false">+MIN(B414:L414)</f>
        <v>8.75047337459593</v>
      </c>
      <c r="O414" s="59" t="n">
        <f aca="false">+IF(M414&lt;$E$9,IF(N414&gt;$E$10,MAX((L414-$E$8),0)),0)</f>
        <v>0.35573583631786</v>
      </c>
      <c r="P414" s="60" t="n">
        <f aca="false">+IF(M414&lt;$E$9,IF(N414&gt;$E$10,MAX(($E$8-L414),0)),0)</f>
        <v>0</v>
      </c>
      <c r="Q414" s="59" t="n">
        <f aca="false">+IF(M414&gt;=$E$9,OR(N414&lt;=$E$10,1,0))</f>
        <v>0</v>
      </c>
      <c r="R414" s="59" t="n">
        <f aca="false">+IF(Q414=TRUE(),MAX((L414-10),0),0)</f>
        <v>0</v>
      </c>
      <c r="S414" s="59" t="n">
        <f aca="false">+IF(Q414=TRUE(),MAX((10-L414),0),0)</f>
        <v>0</v>
      </c>
    </row>
    <row r="415" customFormat="false" ht="15.75" hidden="false" customHeight="false" outlineLevel="0" collapsed="false">
      <c r="A415" s="1" t="n">
        <v>384</v>
      </c>
      <c r="B415" s="2" t="n">
        <v>10</v>
      </c>
      <c r="C415" s="2" t="n">
        <v>9.43938436964123</v>
      </c>
      <c r="D415" s="2" t="n">
        <v>9.81707847650894</v>
      </c>
      <c r="E415" s="2" t="n">
        <v>10.1759149641345</v>
      </c>
      <c r="F415" s="2" t="n">
        <v>10.6809141755385</v>
      </c>
      <c r="G415" s="2" t="n">
        <v>9.19526062132033</v>
      </c>
      <c r="H415" s="1" t="n">
        <v>8.97394744566494</v>
      </c>
      <c r="I415" s="1" t="n">
        <v>9.02027532124938</v>
      </c>
      <c r="J415" s="1" t="n">
        <v>10.5276591786621</v>
      </c>
      <c r="K415" s="1" t="n">
        <v>11.3454439811445</v>
      </c>
      <c r="L415" s="1" t="n">
        <v>10.3920322262978</v>
      </c>
      <c r="M415" s="58" t="n">
        <f aca="false">+MAX(B415:L415)</f>
        <v>11.3454439811445</v>
      </c>
      <c r="N415" s="58" t="n">
        <f aca="false">+MIN(B415:L415)</f>
        <v>8.97394744566494</v>
      </c>
      <c r="O415" s="59" t="n">
        <f aca="false">+IF(M415&lt;$E$9,IF(N415&gt;$E$10,MAX((L415-$E$8),0)),0)</f>
        <v>0.392032226297829</v>
      </c>
      <c r="P415" s="60" t="n">
        <f aca="false">+IF(M415&lt;$E$9,IF(N415&gt;$E$10,MAX(($E$8-L415),0)),0)</f>
        <v>0</v>
      </c>
      <c r="Q415" s="59" t="n">
        <f aca="false">+IF(M415&gt;=$E$9,OR(N415&lt;=$E$10,1,0))</f>
        <v>0</v>
      </c>
      <c r="R415" s="59" t="n">
        <f aca="false">+IF(Q415=TRUE(),MAX((L415-10),0),0)</f>
        <v>0</v>
      </c>
      <c r="S415" s="59" t="n">
        <f aca="false">+IF(Q415=TRUE(),MAX((10-L415),0),0)</f>
        <v>0</v>
      </c>
    </row>
    <row r="416" customFormat="false" ht="15.75" hidden="false" customHeight="false" outlineLevel="0" collapsed="false">
      <c r="A416" s="1" t="n">
        <v>385</v>
      </c>
      <c r="B416" s="2" t="n">
        <v>10</v>
      </c>
      <c r="C416" s="2" t="n">
        <v>10.3712344403218</v>
      </c>
      <c r="D416" s="2" t="n">
        <v>10.5208833819832</v>
      </c>
      <c r="E416" s="2" t="n">
        <v>10.2144795628748</v>
      </c>
      <c r="F416" s="2" t="n">
        <v>10.5248709186601</v>
      </c>
      <c r="G416" s="2" t="n">
        <v>11.0405884689736</v>
      </c>
      <c r="H416" s="1" t="n">
        <v>11.2100424992534</v>
      </c>
      <c r="I416" s="1" t="n">
        <v>11.3380220075975</v>
      </c>
      <c r="J416" s="1" t="n">
        <v>11.0826504328458</v>
      </c>
      <c r="K416" s="1" t="n">
        <v>11.0478695703958</v>
      </c>
      <c r="L416" s="1" t="n">
        <v>10.6341236979311</v>
      </c>
      <c r="M416" s="58" t="n">
        <f aca="false">+MAX(B416:L416)</f>
        <v>11.3380220075975</v>
      </c>
      <c r="N416" s="58" t="n">
        <f aca="false">+MIN(B416:L416)</f>
        <v>10</v>
      </c>
      <c r="O416" s="59" t="n">
        <f aca="false">+IF(M416&lt;$E$9,IF(N416&gt;$E$10,MAX((L416-$E$8),0)),0)</f>
        <v>0.634123697931097</v>
      </c>
      <c r="P416" s="60" t="n">
        <f aca="false">+IF(M416&lt;$E$9,IF(N416&gt;$E$10,MAX(($E$8-L416),0)),0)</f>
        <v>0</v>
      </c>
      <c r="Q416" s="59" t="n">
        <f aca="false">+IF(M416&gt;=$E$9,OR(N416&lt;=$E$10,1,0))</f>
        <v>0</v>
      </c>
      <c r="R416" s="59" t="n">
        <f aca="false">+IF(Q416=TRUE(),MAX((L416-10),0),0)</f>
        <v>0</v>
      </c>
      <c r="S416" s="59" t="n">
        <f aca="false">+IF(Q416=TRUE(),MAX((10-L416),0),0)</f>
        <v>0</v>
      </c>
    </row>
    <row r="417" customFormat="false" ht="15.75" hidden="false" customHeight="false" outlineLevel="0" collapsed="false">
      <c r="A417" s="1" t="n">
        <v>386</v>
      </c>
      <c r="B417" s="2" t="n">
        <v>10</v>
      </c>
      <c r="C417" s="2" t="n">
        <v>9.58265000407157</v>
      </c>
      <c r="D417" s="2" t="n">
        <v>9.78778275602368</v>
      </c>
      <c r="E417" s="2" t="n">
        <v>9.43821771320116</v>
      </c>
      <c r="F417" s="2" t="n">
        <v>9.39422573190895</v>
      </c>
      <c r="G417" s="2" t="n">
        <v>8.90016789375994</v>
      </c>
      <c r="H417" s="1" t="n">
        <v>9.68428309110364</v>
      </c>
      <c r="I417" s="1" t="n">
        <v>9.67713517248909</v>
      </c>
      <c r="J417" s="1" t="n">
        <v>9.77597186210254</v>
      </c>
      <c r="K417" s="1" t="n">
        <v>9.39052772228346</v>
      </c>
      <c r="L417" s="1" t="n">
        <v>8.97181896580634</v>
      </c>
      <c r="M417" s="58" t="n">
        <f aca="false">+MAX(B417:L417)</f>
        <v>10</v>
      </c>
      <c r="N417" s="58" t="n">
        <f aca="false">+MIN(B417:L417)</f>
        <v>8.90016789375994</v>
      </c>
      <c r="O417" s="59" t="n">
        <f aca="false">+IF(M417&lt;$E$9,IF(N417&gt;$E$10,MAX((L417-$E$8),0)),0)</f>
        <v>0</v>
      </c>
      <c r="P417" s="60" t="n">
        <f aca="false">+IF(M417&lt;$E$9,IF(N417&gt;$E$10,MAX(($E$8-L417),0)),0)</f>
        <v>1.02818103419366</v>
      </c>
      <c r="Q417" s="59" t="n">
        <f aca="false">+IF(M417&gt;=$E$9,OR(N417&lt;=$E$10,1,0))</f>
        <v>0</v>
      </c>
      <c r="R417" s="59" t="n">
        <f aca="false">+IF(Q417=TRUE(),MAX((L417-10),0),0)</f>
        <v>0</v>
      </c>
      <c r="S417" s="59" t="n">
        <f aca="false">+IF(Q417=TRUE(),MAX((10-L417),0),0)</f>
        <v>0</v>
      </c>
    </row>
    <row r="418" customFormat="false" ht="15.75" hidden="false" customHeight="false" outlineLevel="0" collapsed="false">
      <c r="A418" s="1" t="n">
        <v>387</v>
      </c>
      <c r="B418" s="2" t="n">
        <v>10</v>
      </c>
      <c r="C418" s="2" t="n">
        <v>9.9681917924882</v>
      </c>
      <c r="D418" s="2" t="n">
        <v>10.1521443917576</v>
      </c>
      <c r="E418" s="2" t="n">
        <v>10.1504493663203</v>
      </c>
      <c r="F418" s="2" t="n">
        <v>9.94444625194026</v>
      </c>
      <c r="G418" s="2" t="n">
        <v>10.0966068658303</v>
      </c>
      <c r="H418" s="1" t="n">
        <v>10.1894671863904</v>
      </c>
      <c r="I418" s="1" t="n">
        <v>11.0385056610221</v>
      </c>
      <c r="J418" s="1" t="n">
        <v>12.109946501175</v>
      </c>
      <c r="K418" s="1" t="n">
        <v>12.3460453884741</v>
      </c>
      <c r="L418" s="1" t="n">
        <v>12.2650283839552</v>
      </c>
      <c r="M418" s="58" t="n">
        <f aca="false">+MAX(B418:L418)</f>
        <v>12.3460453884741</v>
      </c>
      <c r="N418" s="58" t="n">
        <f aca="false">+MIN(B418:L418)</f>
        <v>9.94444625194026</v>
      </c>
      <c r="O418" s="59" t="n">
        <f aca="false">+IF(M418&lt;$E$9,IF(N418&gt;$E$10,MAX((L418-$E$8),0)),0)</f>
        <v>2.26502838395524</v>
      </c>
      <c r="P418" s="60" t="n">
        <f aca="false">+IF(M418&lt;$E$9,IF(N418&gt;$E$10,MAX(($E$8-L418),0)),0)</f>
        <v>0</v>
      </c>
      <c r="Q418" s="59" t="n">
        <f aca="false">+IF(M418&gt;=$E$9,OR(N418&lt;=$E$10,1,0))</f>
        <v>0</v>
      </c>
      <c r="R418" s="59" t="n">
        <f aca="false">+IF(Q418=TRUE(),MAX((L418-10),0),0)</f>
        <v>0</v>
      </c>
      <c r="S418" s="59" t="n">
        <f aca="false">+IF(Q418=TRUE(),MAX((10-L418),0),0)</f>
        <v>0</v>
      </c>
    </row>
    <row r="419" customFormat="false" ht="15.75" hidden="false" customHeight="false" outlineLevel="0" collapsed="false">
      <c r="A419" s="1" t="n">
        <v>388</v>
      </c>
      <c r="B419" s="2" t="n">
        <v>10</v>
      </c>
      <c r="C419" s="2" t="n">
        <v>9.84132593813664</v>
      </c>
      <c r="D419" s="2" t="n">
        <v>9.52687469125227</v>
      </c>
      <c r="E419" s="2" t="n">
        <v>9.87097603744107</v>
      </c>
      <c r="F419" s="2" t="n">
        <v>9.74090141834305</v>
      </c>
      <c r="G419" s="2" t="n">
        <v>10.1668455403163</v>
      </c>
      <c r="H419" s="1" t="n">
        <v>9.58375489559799</v>
      </c>
      <c r="I419" s="1" t="n">
        <v>10.2880419502726</v>
      </c>
      <c r="J419" s="1" t="n">
        <v>10.6345150824654</v>
      </c>
      <c r="K419" s="1" t="n">
        <v>10.6680379231648</v>
      </c>
      <c r="L419" s="1" t="n">
        <v>11.1886248938419</v>
      </c>
      <c r="M419" s="58" t="n">
        <f aca="false">+MAX(B419:L419)</f>
        <v>11.1886248938419</v>
      </c>
      <c r="N419" s="58" t="n">
        <f aca="false">+MIN(B419:L419)</f>
        <v>9.52687469125227</v>
      </c>
      <c r="O419" s="59" t="n">
        <f aca="false">+IF(M419&lt;$E$9,IF(N419&gt;$E$10,MAX((L419-$E$8),0)),0)</f>
        <v>1.18862489384187</v>
      </c>
      <c r="P419" s="60" t="n">
        <f aca="false">+IF(M419&lt;$E$9,IF(N419&gt;$E$10,MAX(($E$8-L419),0)),0)</f>
        <v>0</v>
      </c>
      <c r="Q419" s="59" t="n">
        <f aca="false">+IF(M419&gt;=$E$9,OR(N419&lt;=$E$10,1,0))</f>
        <v>0</v>
      </c>
      <c r="R419" s="59" t="n">
        <f aca="false">+IF(Q419=TRUE(),MAX((L419-10),0),0)</f>
        <v>0</v>
      </c>
      <c r="S419" s="59" t="n">
        <f aca="false">+IF(Q419=TRUE(),MAX((10-L419),0),0)</f>
        <v>0</v>
      </c>
    </row>
    <row r="420" customFormat="false" ht="15.75" hidden="false" customHeight="false" outlineLevel="0" collapsed="false">
      <c r="A420" s="1" t="n">
        <v>389</v>
      </c>
      <c r="B420" s="2" t="n">
        <v>10</v>
      </c>
      <c r="C420" s="2" t="n">
        <v>9.6183385623611</v>
      </c>
      <c r="D420" s="2" t="n">
        <v>8.90097288704195</v>
      </c>
      <c r="E420" s="2" t="n">
        <v>8.53810247070824</v>
      </c>
      <c r="F420" s="2" t="n">
        <v>8.60474936465054</v>
      </c>
      <c r="G420" s="2" t="n">
        <v>8.54738936686311</v>
      </c>
      <c r="H420" s="1" t="n">
        <v>8.98229831759383</v>
      </c>
      <c r="I420" s="1" t="n">
        <v>9.07381968960276</v>
      </c>
      <c r="J420" s="1" t="n">
        <v>9.74851653186506</v>
      </c>
      <c r="K420" s="1" t="n">
        <v>9.25066284322698</v>
      </c>
      <c r="L420" s="1" t="n">
        <v>8.74322436498343</v>
      </c>
      <c r="M420" s="58" t="n">
        <f aca="false">+MAX(B420:L420)</f>
        <v>10</v>
      </c>
      <c r="N420" s="58" t="n">
        <f aca="false">+MIN(B420:L420)</f>
        <v>8.53810247070824</v>
      </c>
      <c r="O420" s="59" t="n">
        <f aca="false">+IF(M420&lt;$E$9,IF(N420&gt;$E$10,MAX((L420-$E$8),0)),0)</f>
        <v>0</v>
      </c>
      <c r="P420" s="60" t="n">
        <f aca="false">+IF(M420&lt;$E$9,IF(N420&gt;$E$10,MAX(($E$8-L420),0)),0)</f>
        <v>1.25677563501657</v>
      </c>
      <c r="Q420" s="59" t="n">
        <f aca="false">+IF(M420&gt;=$E$9,OR(N420&lt;=$E$10,1,0))</f>
        <v>0</v>
      </c>
      <c r="R420" s="59" t="n">
        <f aca="false">+IF(Q420=TRUE(),MAX((L420-10),0),0)</f>
        <v>0</v>
      </c>
      <c r="S420" s="59" t="n">
        <f aca="false">+IF(Q420=TRUE(),MAX((10-L420),0),0)</f>
        <v>0</v>
      </c>
    </row>
    <row r="421" customFormat="false" ht="15.75" hidden="false" customHeight="false" outlineLevel="0" collapsed="false">
      <c r="A421" s="1" t="n">
        <v>390</v>
      </c>
      <c r="B421" s="2" t="n">
        <v>10</v>
      </c>
      <c r="C421" s="2" t="n">
        <v>10.1232921302212</v>
      </c>
      <c r="D421" s="2" t="n">
        <v>11.4169636096591</v>
      </c>
      <c r="E421" s="2" t="n">
        <v>10.7773009383596</v>
      </c>
      <c r="F421" s="2" t="n">
        <v>10.0847835535583</v>
      </c>
      <c r="G421" s="2" t="n">
        <v>10.6788211134101</v>
      </c>
      <c r="H421" s="1" t="n">
        <v>9.93519266940121</v>
      </c>
      <c r="I421" s="1" t="n">
        <v>10.8004072848676</v>
      </c>
      <c r="J421" s="1" t="n">
        <v>11.1324364130311</v>
      </c>
      <c r="K421" s="1" t="n">
        <v>10.770332016217</v>
      </c>
      <c r="L421" s="1" t="n">
        <v>12.1362049983917</v>
      </c>
      <c r="M421" s="58" t="n">
        <f aca="false">+MAX(B421:L421)</f>
        <v>12.1362049983917</v>
      </c>
      <c r="N421" s="58" t="n">
        <f aca="false">+MIN(B421:L421)</f>
        <v>9.93519266940121</v>
      </c>
      <c r="O421" s="59" t="n">
        <f aca="false">+IF(M421&lt;$E$9,IF(N421&gt;$E$10,MAX((L421-$E$8),0)),0)</f>
        <v>2.13620499839172</v>
      </c>
      <c r="P421" s="60" t="n">
        <f aca="false">+IF(M421&lt;$E$9,IF(N421&gt;$E$10,MAX(($E$8-L421),0)),0)</f>
        <v>0</v>
      </c>
      <c r="Q421" s="59" t="n">
        <f aca="false">+IF(M421&gt;=$E$9,OR(N421&lt;=$E$10,1,0))</f>
        <v>0</v>
      </c>
      <c r="R421" s="59" t="n">
        <f aca="false">+IF(Q421=TRUE(),MAX((L421-10),0),0)</f>
        <v>0</v>
      </c>
      <c r="S421" s="59" t="n">
        <f aca="false">+IF(Q421=TRUE(),MAX((10-L421),0),0)</f>
        <v>0</v>
      </c>
    </row>
    <row r="422" customFormat="false" ht="15.75" hidden="false" customHeight="false" outlineLevel="0" collapsed="false">
      <c r="A422" s="1" t="n">
        <v>391</v>
      </c>
      <c r="B422" s="2" t="n">
        <v>10</v>
      </c>
      <c r="C422" s="2" t="n">
        <v>10.0205106164754</v>
      </c>
      <c r="D422" s="2" t="n">
        <v>9.94745023723812</v>
      </c>
      <c r="E422" s="2" t="n">
        <v>10.0815335252751</v>
      </c>
      <c r="F422" s="2" t="n">
        <v>9.72965534063012</v>
      </c>
      <c r="G422" s="2" t="n">
        <v>10.0327940055826</v>
      </c>
      <c r="H422" s="1" t="n">
        <v>9.91284614968514</v>
      </c>
      <c r="I422" s="1" t="n">
        <v>10.4808972004474</v>
      </c>
      <c r="J422" s="1" t="n">
        <v>11.4205237640696</v>
      </c>
      <c r="K422" s="1" t="n">
        <v>11.6081876781732</v>
      </c>
      <c r="L422" s="1" t="n">
        <v>12.0641329051838</v>
      </c>
      <c r="M422" s="58" t="n">
        <f aca="false">+MAX(B422:L422)</f>
        <v>12.0641329051838</v>
      </c>
      <c r="N422" s="58" t="n">
        <f aca="false">+MIN(B422:L422)</f>
        <v>9.72965534063012</v>
      </c>
      <c r="O422" s="59" t="n">
        <f aca="false">+IF(M422&lt;$E$9,IF(N422&gt;$E$10,MAX((L422-$E$8),0)),0)</f>
        <v>2.06413290518384</v>
      </c>
      <c r="P422" s="60" t="n">
        <f aca="false">+IF(M422&lt;$E$9,IF(N422&gt;$E$10,MAX(($E$8-L422),0)),0)</f>
        <v>0</v>
      </c>
      <c r="Q422" s="59" t="n">
        <f aca="false">+IF(M422&gt;=$E$9,OR(N422&lt;=$E$10,1,0))</f>
        <v>0</v>
      </c>
      <c r="R422" s="59" t="n">
        <f aca="false">+IF(Q422=TRUE(),MAX((L422-10),0),0)</f>
        <v>0</v>
      </c>
      <c r="S422" s="59" t="n">
        <f aca="false">+IF(Q422=TRUE(),MAX((10-L422),0),0)</f>
        <v>0</v>
      </c>
    </row>
    <row r="423" customFormat="false" ht="15.75" hidden="false" customHeight="false" outlineLevel="0" collapsed="false">
      <c r="A423" s="1" t="n">
        <v>392</v>
      </c>
      <c r="B423" s="2" t="n">
        <v>10</v>
      </c>
      <c r="C423" s="2" t="n">
        <v>10.3903410694133</v>
      </c>
      <c r="D423" s="2" t="n">
        <v>10.2028711364176</v>
      </c>
      <c r="E423" s="2" t="n">
        <v>11.0715635923705</v>
      </c>
      <c r="F423" s="2" t="n">
        <v>11.2147445192056</v>
      </c>
      <c r="G423" s="2" t="n">
        <v>10.6665144794542</v>
      </c>
      <c r="H423" s="1" t="n">
        <v>11.7391436744081</v>
      </c>
      <c r="I423" s="1" t="n">
        <v>12.6441208854025</v>
      </c>
      <c r="J423" s="1" t="n">
        <v>13.0734140131798</v>
      </c>
      <c r="K423" s="1" t="n">
        <v>13.6819616480034</v>
      </c>
      <c r="L423" s="1" t="n">
        <v>12.8203652198589</v>
      </c>
      <c r="M423" s="58" t="n">
        <f aca="false">+MAX(B423:L423)</f>
        <v>13.6819616480034</v>
      </c>
      <c r="N423" s="58" t="n">
        <f aca="false">+MIN(B423:L423)</f>
        <v>10</v>
      </c>
      <c r="O423" s="59" t="n">
        <f aca="false">+IF(M423&lt;$E$9,IF(N423&gt;$E$10,MAX((L423-$E$8),0)),0)</f>
        <v>2.82036521985889</v>
      </c>
      <c r="P423" s="60" t="n">
        <f aca="false">+IF(M423&lt;$E$9,IF(N423&gt;$E$10,MAX(($E$8-L423),0)),0)</f>
        <v>0</v>
      </c>
      <c r="Q423" s="59" t="n">
        <f aca="false">+IF(M423&gt;=$E$9,OR(N423&lt;=$E$10,1,0))</f>
        <v>0</v>
      </c>
      <c r="R423" s="59" t="n">
        <f aca="false">+IF(Q423=TRUE(),MAX((L423-10),0),0)</f>
        <v>0</v>
      </c>
      <c r="S423" s="59" t="n">
        <f aca="false">+IF(Q423=TRUE(),MAX((10-L423),0),0)</f>
        <v>0</v>
      </c>
    </row>
    <row r="424" customFormat="false" ht="15.75" hidden="false" customHeight="false" outlineLevel="0" collapsed="false">
      <c r="A424" s="1" t="n">
        <v>393</v>
      </c>
      <c r="B424" s="2" t="n">
        <v>10</v>
      </c>
      <c r="C424" s="2" t="n">
        <v>9.16062722393565</v>
      </c>
      <c r="D424" s="2" t="n">
        <v>9.77863205849955</v>
      </c>
      <c r="E424" s="2" t="n">
        <v>9.61708429691057</v>
      </c>
      <c r="F424" s="2" t="n">
        <v>10.6362491508619</v>
      </c>
      <c r="G424" s="2" t="n">
        <v>10.8210545688986</v>
      </c>
      <c r="H424" s="1" t="n">
        <v>10.6660423363409</v>
      </c>
      <c r="I424" s="1" t="n">
        <v>11.4837931413146</v>
      </c>
      <c r="J424" s="1" t="n">
        <v>11.9202922992317</v>
      </c>
      <c r="K424" s="1" t="n">
        <v>11.5337867496861</v>
      </c>
      <c r="L424" s="1" t="n">
        <v>9.24382490923583</v>
      </c>
      <c r="M424" s="58" t="n">
        <f aca="false">+MAX(B424:L424)</f>
        <v>11.9202922992317</v>
      </c>
      <c r="N424" s="58" t="n">
        <f aca="false">+MIN(B424:L424)</f>
        <v>9.16062722393565</v>
      </c>
      <c r="O424" s="59" t="n">
        <f aca="false">+IF(M424&lt;$E$9,IF(N424&gt;$E$10,MAX((L424-$E$8),0)),0)</f>
        <v>0</v>
      </c>
      <c r="P424" s="60" t="n">
        <f aca="false">+IF(M424&lt;$E$9,IF(N424&gt;$E$10,MAX(($E$8-L424),0)),0)</f>
        <v>0.75617509076417</v>
      </c>
      <c r="Q424" s="59" t="n">
        <f aca="false">+IF(M424&gt;=$E$9,OR(N424&lt;=$E$10,1,0))</f>
        <v>0</v>
      </c>
      <c r="R424" s="59" t="n">
        <f aca="false">+IF(Q424=TRUE(),MAX((L424-10),0),0)</f>
        <v>0</v>
      </c>
      <c r="S424" s="59" t="n">
        <f aca="false">+IF(Q424=TRUE(),MAX((10-L424),0),0)</f>
        <v>0</v>
      </c>
    </row>
    <row r="425" customFormat="false" ht="15.75" hidden="false" customHeight="false" outlineLevel="0" collapsed="false">
      <c r="A425" s="1" t="n">
        <v>394</v>
      </c>
      <c r="B425" s="2" t="n">
        <v>10</v>
      </c>
      <c r="C425" s="2" t="n">
        <v>9.94810835246234</v>
      </c>
      <c r="D425" s="2" t="n">
        <v>9.65456123938663</v>
      </c>
      <c r="E425" s="2" t="n">
        <v>9.78831882350451</v>
      </c>
      <c r="F425" s="2" t="n">
        <v>9.17727395435241</v>
      </c>
      <c r="G425" s="2" t="n">
        <v>9.9498602218019</v>
      </c>
      <c r="H425" s="1" t="n">
        <v>9.53393380474356</v>
      </c>
      <c r="I425" s="1" t="n">
        <v>10.2729772577254</v>
      </c>
      <c r="J425" s="1" t="n">
        <v>9.98217955536405</v>
      </c>
      <c r="K425" s="1" t="n">
        <v>10.1954537220185</v>
      </c>
      <c r="L425" s="1" t="n">
        <v>9.7630536376173</v>
      </c>
      <c r="M425" s="58" t="n">
        <f aca="false">+MAX(B425:L425)</f>
        <v>10.2729772577254</v>
      </c>
      <c r="N425" s="58" t="n">
        <f aca="false">+MIN(B425:L425)</f>
        <v>9.17727395435241</v>
      </c>
      <c r="O425" s="59" t="n">
        <f aca="false">+IF(M425&lt;$E$9,IF(N425&gt;$E$10,MAX((L425-$E$8),0)),0)</f>
        <v>0</v>
      </c>
      <c r="P425" s="60" t="n">
        <f aca="false">+IF(M425&lt;$E$9,IF(N425&gt;$E$10,MAX(($E$8-L425),0)),0)</f>
        <v>0.236946362382701</v>
      </c>
      <c r="Q425" s="59" t="n">
        <f aca="false">+IF(M425&gt;=$E$9,OR(N425&lt;=$E$10,1,0))</f>
        <v>0</v>
      </c>
      <c r="R425" s="59" t="n">
        <f aca="false">+IF(Q425=TRUE(),MAX((L425-10),0),0)</f>
        <v>0</v>
      </c>
      <c r="S425" s="59" t="n">
        <f aca="false">+IF(Q425=TRUE(),MAX((10-L425),0),0)</f>
        <v>0</v>
      </c>
    </row>
    <row r="426" customFormat="false" ht="15.75" hidden="false" customHeight="false" outlineLevel="0" collapsed="false">
      <c r="A426" s="1" t="n">
        <v>395</v>
      </c>
      <c r="B426" s="2" t="n">
        <v>10</v>
      </c>
      <c r="C426" s="2" t="n">
        <v>9.71708240194626</v>
      </c>
      <c r="D426" s="2" t="n">
        <v>9.17105397239811</v>
      </c>
      <c r="E426" s="2" t="n">
        <v>9.66510177119596</v>
      </c>
      <c r="F426" s="2" t="n">
        <v>8.99677588351197</v>
      </c>
      <c r="G426" s="2" t="n">
        <v>9.82539075194087</v>
      </c>
      <c r="H426" s="1" t="n">
        <v>11.4241131482818</v>
      </c>
      <c r="I426" s="1" t="n">
        <v>11.7582300152127</v>
      </c>
      <c r="J426" s="1" t="n">
        <v>12.1777883416016</v>
      </c>
      <c r="K426" s="1" t="n">
        <v>11.1361393114626</v>
      </c>
      <c r="L426" s="1" t="n">
        <v>11.9951186596444</v>
      </c>
      <c r="M426" s="58" t="n">
        <f aca="false">+MAX(B426:L426)</f>
        <v>12.1777883416016</v>
      </c>
      <c r="N426" s="58" t="n">
        <f aca="false">+MIN(B426:L426)</f>
        <v>8.99677588351197</v>
      </c>
      <c r="O426" s="59" t="n">
        <f aca="false">+IF(M426&lt;$E$9,IF(N426&gt;$E$10,MAX((L426-$E$8),0)),0)</f>
        <v>1.99511865964439</v>
      </c>
      <c r="P426" s="60" t="n">
        <f aca="false">+IF(M426&lt;$E$9,IF(N426&gt;$E$10,MAX(($E$8-L426),0)),0)</f>
        <v>0</v>
      </c>
      <c r="Q426" s="59" t="n">
        <f aca="false">+IF(M426&gt;=$E$9,OR(N426&lt;=$E$10,1,0))</f>
        <v>0</v>
      </c>
      <c r="R426" s="59" t="n">
        <f aca="false">+IF(Q426=TRUE(),MAX((L426-10),0),0)</f>
        <v>0</v>
      </c>
      <c r="S426" s="59" t="n">
        <f aca="false">+IF(Q426=TRUE(),MAX((10-L426),0),0)</f>
        <v>0</v>
      </c>
    </row>
    <row r="427" customFormat="false" ht="15.75" hidden="false" customHeight="false" outlineLevel="0" collapsed="false">
      <c r="A427" s="1" t="n">
        <v>396</v>
      </c>
      <c r="B427" s="2" t="n">
        <v>10</v>
      </c>
      <c r="C427" s="2" t="n">
        <v>10.115860845663</v>
      </c>
      <c r="D427" s="2" t="n">
        <v>10.8855913680805</v>
      </c>
      <c r="E427" s="2" t="n">
        <v>11.926730967806</v>
      </c>
      <c r="F427" s="2" t="n">
        <v>11.6213573881485</v>
      </c>
      <c r="G427" s="2" t="n">
        <v>12.3217781268551</v>
      </c>
      <c r="H427" s="1" t="n">
        <v>11.1605560846207</v>
      </c>
      <c r="I427" s="1" t="n">
        <v>11.7136728686407</v>
      </c>
      <c r="J427" s="1" t="n">
        <v>11.0579234517082</v>
      </c>
      <c r="K427" s="1" t="n">
        <v>10.5043878578169</v>
      </c>
      <c r="L427" s="1" t="n">
        <v>10.7346781984243</v>
      </c>
      <c r="M427" s="58" t="n">
        <f aca="false">+MAX(B427:L427)</f>
        <v>12.3217781268551</v>
      </c>
      <c r="N427" s="58" t="n">
        <f aca="false">+MIN(B427:L427)</f>
        <v>10</v>
      </c>
      <c r="O427" s="59" t="n">
        <f aca="false">+IF(M427&lt;$E$9,IF(N427&gt;$E$10,MAX((L427-$E$8),0)),0)</f>
        <v>0.734678198424252</v>
      </c>
      <c r="P427" s="60" t="n">
        <f aca="false">+IF(M427&lt;$E$9,IF(N427&gt;$E$10,MAX(($E$8-L427),0)),0)</f>
        <v>0</v>
      </c>
      <c r="Q427" s="59" t="n">
        <f aca="false">+IF(M427&gt;=$E$9,OR(N427&lt;=$E$10,1,0))</f>
        <v>0</v>
      </c>
      <c r="R427" s="59" t="n">
        <f aca="false">+IF(Q427=TRUE(),MAX((L427-10),0),0)</f>
        <v>0</v>
      </c>
      <c r="S427" s="59" t="n">
        <f aca="false">+IF(Q427=TRUE(),MAX((10-L427),0),0)</f>
        <v>0</v>
      </c>
    </row>
    <row r="428" customFormat="false" ht="15.75" hidden="false" customHeight="false" outlineLevel="0" collapsed="false">
      <c r="A428" s="1" t="n">
        <v>397</v>
      </c>
      <c r="B428" s="2" t="n">
        <v>10</v>
      </c>
      <c r="C428" s="2" t="n">
        <v>10.4644657636935</v>
      </c>
      <c r="D428" s="2" t="n">
        <v>11.2252872281246</v>
      </c>
      <c r="E428" s="2" t="n">
        <v>10.6792994107075</v>
      </c>
      <c r="F428" s="2" t="n">
        <v>10.2362305274794</v>
      </c>
      <c r="G428" s="2" t="n">
        <v>10.7949927747449</v>
      </c>
      <c r="H428" s="1" t="n">
        <v>11.1261370404864</v>
      </c>
      <c r="I428" s="1" t="n">
        <v>11.120767326471</v>
      </c>
      <c r="J428" s="1" t="n">
        <v>11.2448153254504</v>
      </c>
      <c r="K428" s="1" t="n">
        <v>11.6700005525073</v>
      </c>
      <c r="L428" s="1" t="n">
        <v>11.5040434108229</v>
      </c>
      <c r="M428" s="58" t="n">
        <f aca="false">+MAX(B428:L428)</f>
        <v>11.6700005525073</v>
      </c>
      <c r="N428" s="58" t="n">
        <f aca="false">+MIN(B428:L428)</f>
        <v>10</v>
      </c>
      <c r="O428" s="59" t="n">
        <f aca="false">+IF(M428&lt;$E$9,IF(N428&gt;$E$10,MAX((L428-$E$8),0)),0)</f>
        <v>1.50404341082286</v>
      </c>
      <c r="P428" s="60" t="n">
        <f aca="false">+IF(M428&lt;$E$9,IF(N428&gt;$E$10,MAX(($E$8-L428),0)),0)</f>
        <v>0</v>
      </c>
      <c r="Q428" s="59" t="n">
        <f aca="false">+IF(M428&gt;=$E$9,OR(N428&lt;=$E$10,1,0))</f>
        <v>0</v>
      </c>
      <c r="R428" s="59" t="n">
        <f aca="false">+IF(Q428=TRUE(),MAX((L428-10),0),0)</f>
        <v>0</v>
      </c>
      <c r="S428" s="59" t="n">
        <f aca="false">+IF(Q428=TRUE(),MAX((10-L428),0),0)</f>
        <v>0</v>
      </c>
    </row>
    <row r="429" customFormat="false" ht="15.75" hidden="false" customHeight="false" outlineLevel="0" collapsed="false">
      <c r="A429" s="1" t="n">
        <v>398</v>
      </c>
      <c r="B429" s="2" t="n">
        <v>10</v>
      </c>
      <c r="C429" s="2" t="n">
        <v>9.74840088793751</v>
      </c>
      <c r="D429" s="2" t="n">
        <v>9.1402206953833</v>
      </c>
      <c r="E429" s="2" t="n">
        <v>9.04828213421374</v>
      </c>
      <c r="F429" s="2" t="n">
        <v>8.9926371903159</v>
      </c>
      <c r="G429" s="2" t="n">
        <v>8.34571162897949</v>
      </c>
      <c r="H429" s="1" t="n">
        <v>7.39222635721302</v>
      </c>
      <c r="I429" s="1" t="n">
        <v>7.22493200820941</v>
      </c>
      <c r="J429" s="1" t="n">
        <v>7.47117023678771</v>
      </c>
      <c r="K429" s="1" t="n">
        <v>7.08789376920881</v>
      </c>
      <c r="L429" s="1" t="n">
        <v>6.96621738250629</v>
      </c>
      <c r="M429" s="58" t="n">
        <f aca="false">+MAX(B429:L429)</f>
        <v>10</v>
      </c>
      <c r="N429" s="58" t="n">
        <f aca="false">+MIN(B429:L429)</f>
        <v>6.96621738250629</v>
      </c>
      <c r="O429" s="59" t="n">
        <f aca="false">+IF(M429&lt;$E$9,IF(N429&gt;$E$10,MAX((L429-$E$8),0)),0)</f>
        <v>0</v>
      </c>
      <c r="P429" s="60" t="n">
        <f aca="false">+IF(M429&lt;$E$9,IF(N429&gt;$E$10,MAX(($E$8-L429),0)),0)</f>
        <v>3.03378261749371</v>
      </c>
      <c r="Q429" s="59" t="n">
        <f aca="false">+IF(M429&gt;=$E$9,OR(N429&lt;=$E$10,1,0))</f>
        <v>0</v>
      </c>
      <c r="R429" s="59" t="n">
        <f aca="false">+IF(Q429=TRUE(),MAX((L429-10),0),0)</f>
        <v>0</v>
      </c>
      <c r="S429" s="59" t="n">
        <f aca="false">+IF(Q429=TRUE(),MAX((10-L429),0),0)</f>
        <v>0</v>
      </c>
    </row>
    <row r="430" customFormat="false" ht="15.75" hidden="false" customHeight="false" outlineLevel="0" collapsed="false">
      <c r="A430" s="1" t="n">
        <v>399</v>
      </c>
      <c r="B430" s="2" t="n">
        <v>10</v>
      </c>
      <c r="C430" s="2" t="n">
        <v>9.69969571672922</v>
      </c>
      <c r="D430" s="2" t="n">
        <v>9.37897426099526</v>
      </c>
      <c r="E430" s="2" t="n">
        <v>10.4755250498291</v>
      </c>
      <c r="F430" s="2" t="n">
        <v>11.1180366503085</v>
      </c>
      <c r="G430" s="2" t="n">
        <v>11.0464147213744</v>
      </c>
      <c r="H430" s="1" t="n">
        <v>10.4780064425229</v>
      </c>
      <c r="I430" s="1" t="n">
        <v>11.166932720042</v>
      </c>
      <c r="J430" s="1" t="n">
        <v>11.2044767077371</v>
      </c>
      <c r="K430" s="1" t="n">
        <v>12.0506744187859</v>
      </c>
      <c r="L430" s="1" t="n">
        <v>12.3537313908167</v>
      </c>
      <c r="M430" s="58" t="n">
        <f aca="false">+MAX(B430:L430)</f>
        <v>12.3537313908167</v>
      </c>
      <c r="N430" s="58" t="n">
        <f aca="false">+MIN(B430:L430)</f>
        <v>9.37897426099526</v>
      </c>
      <c r="O430" s="59" t="n">
        <f aca="false">+IF(M430&lt;$E$9,IF(N430&gt;$E$10,MAX((L430-$E$8),0)),0)</f>
        <v>2.35373139081671</v>
      </c>
      <c r="P430" s="60" t="n">
        <f aca="false">+IF(M430&lt;$E$9,IF(N430&gt;$E$10,MAX(($E$8-L430),0)),0)</f>
        <v>0</v>
      </c>
      <c r="Q430" s="59" t="n">
        <f aca="false">+IF(M430&gt;=$E$9,OR(N430&lt;=$E$10,1,0))</f>
        <v>0</v>
      </c>
      <c r="R430" s="59" t="n">
        <f aca="false">+IF(Q430=TRUE(),MAX((L430-10),0),0)</f>
        <v>0</v>
      </c>
      <c r="S430" s="59" t="n">
        <f aca="false">+IF(Q430=TRUE(),MAX((10-L430),0),0)</f>
        <v>0</v>
      </c>
    </row>
    <row r="431" customFormat="false" ht="15.75" hidden="false" customHeight="false" outlineLevel="0" collapsed="false">
      <c r="A431" s="1" t="n">
        <v>400</v>
      </c>
      <c r="B431" s="2" t="n">
        <v>10</v>
      </c>
      <c r="C431" s="2" t="n">
        <v>10.653121291509</v>
      </c>
      <c r="D431" s="2" t="n">
        <v>12.4240978072091</v>
      </c>
      <c r="E431" s="2" t="n">
        <v>12.3814773990809</v>
      </c>
      <c r="F431" s="2" t="n">
        <v>12.3584745184034</v>
      </c>
      <c r="G431" s="2" t="n">
        <v>12.0149295267581</v>
      </c>
      <c r="H431" s="1" t="n">
        <v>12.4702528951819</v>
      </c>
      <c r="I431" s="1" t="n">
        <v>12.4267848057888</v>
      </c>
      <c r="J431" s="1" t="n">
        <v>11.3034311503925</v>
      </c>
      <c r="K431" s="1" t="n">
        <v>11.8030501706828</v>
      </c>
      <c r="L431" s="1" t="n">
        <v>12.3525465868654</v>
      </c>
      <c r="M431" s="58" t="n">
        <f aca="false">+MAX(B431:L431)</f>
        <v>12.4702528951819</v>
      </c>
      <c r="N431" s="58" t="n">
        <f aca="false">+MIN(B431:L431)</f>
        <v>10</v>
      </c>
      <c r="O431" s="59" t="n">
        <f aca="false">+IF(M431&lt;$E$9,IF(N431&gt;$E$10,MAX((L431-$E$8),0)),0)</f>
        <v>2.35254658686538</v>
      </c>
      <c r="P431" s="60" t="n">
        <f aca="false">+IF(M431&lt;$E$9,IF(N431&gt;$E$10,MAX(($E$8-L431),0)),0)</f>
        <v>0</v>
      </c>
      <c r="Q431" s="59" t="n">
        <f aca="false">+IF(M431&gt;=$E$9,OR(N431&lt;=$E$10,1,0))</f>
        <v>0</v>
      </c>
      <c r="R431" s="59" t="n">
        <f aca="false">+IF(Q431=TRUE(),MAX((L431-10),0),0)</f>
        <v>0</v>
      </c>
      <c r="S431" s="59" t="n">
        <f aca="false">+IF(Q431=TRUE(),MAX((10-L431),0),0)</f>
        <v>0</v>
      </c>
    </row>
    <row r="432" customFormat="false" ht="15.75" hidden="false" customHeight="false" outlineLevel="0" collapsed="false">
      <c r="A432" s="1" t="n">
        <v>401</v>
      </c>
      <c r="B432" s="2" t="n">
        <v>10</v>
      </c>
      <c r="C432" s="2" t="n">
        <v>10.2387305414297</v>
      </c>
      <c r="D432" s="2" t="n">
        <v>9.82521757886188</v>
      </c>
      <c r="E432" s="2" t="n">
        <v>9.9216795288418</v>
      </c>
      <c r="F432" s="2" t="n">
        <v>9.07710156750586</v>
      </c>
      <c r="G432" s="2" t="n">
        <v>9.28937690156942</v>
      </c>
      <c r="H432" s="1" t="n">
        <v>9.75964688714186</v>
      </c>
      <c r="I432" s="1" t="n">
        <v>9.80902820680166</v>
      </c>
      <c r="J432" s="1" t="n">
        <v>9.81429365030133</v>
      </c>
      <c r="K432" s="1" t="n">
        <v>9.46853234482043</v>
      </c>
      <c r="L432" s="1" t="n">
        <v>9.49455273715021</v>
      </c>
      <c r="M432" s="58" t="n">
        <f aca="false">+MAX(B432:L432)</f>
        <v>10.2387305414297</v>
      </c>
      <c r="N432" s="58" t="n">
        <f aca="false">+MIN(B432:L432)</f>
        <v>9.07710156750586</v>
      </c>
      <c r="O432" s="59" t="n">
        <f aca="false">+IF(M432&lt;$E$9,IF(N432&gt;$E$10,MAX((L432-$E$8),0)),0)</f>
        <v>0</v>
      </c>
      <c r="P432" s="60" t="n">
        <f aca="false">+IF(M432&lt;$E$9,IF(N432&gt;$E$10,MAX(($E$8-L432),0)),0)</f>
        <v>0.505447262849792</v>
      </c>
      <c r="Q432" s="59" t="n">
        <f aca="false">+IF(M432&gt;=$E$9,OR(N432&lt;=$E$10,1,0))</f>
        <v>0</v>
      </c>
      <c r="R432" s="59" t="n">
        <f aca="false">+IF(Q432=TRUE(),MAX((L432-10),0),0)</f>
        <v>0</v>
      </c>
      <c r="S432" s="59" t="n">
        <f aca="false">+IF(Q432=TRUE(),MAX((10-L432),0),0)</f>
        <v>0</v>
      </c>
    </row>
    <row r="433" customFormat="false" ht="15.75" hidden="false" customHeight="false" outlineLevel="0" collapsed="false">
      <c r="A433" s="1" t="n">
        <v>402</v>
      </c>
      <c r="B433" s="2" t="n">
        <v>10</v>
      </c>
      <c r="C433" s="2" t="n">
        <v>10.4213013018449</v>
      </c>
      <c r="D433" s="2" t="n">
        <v>10.2482786390296</v>
      </c>
      <c r="E433" s="2" t="n">
        <v>9.41574078175783</v>
      </c>
      <c r="F433" s="2" t="n">
        <v>9.90463813003201</v>
      </c>
      <c r="G433" s="2" t="n">
        <v>9.55021335372621</v>
      </c>
      <c r="H433" s="1" t="n">
        <v>8.94983649290297</v>
      </c>
      <c r="I433" s="1" t="n">
        <v>8.95388461042564</v>
      </c>
      <c r="J433" s="1" t="n">
        <v>9.78313246698243</v>
      </c>
      <c r="K433" s="1" t="n">
        <v>10.0394939491788</v>
      </c>
      <c r="L433" s="1" t="n">
        <v>11.1962543116128</v>
      </c>
      <c r="M433" s="58" t="n">
        <f aca="false">+MAX(B433:L433)</f>
        <v>11.1962543116128</v>
      </c>
      <c r="N433" s="58" t="n">
        <f aca="false">+MIN(B433:L433)</f>
        <v>8.94983649290297</v>
      </c>
      <c r="O433" s="59" t="n">
        <f aca="false">+IF(M433&lt;$E$9,IF(N433&gt;$E$10,MAX((L433-$E$8),0)),0)</f>
        <v>1.19625431161275</v>
      </c>
      <c r="P433" s="60" t="n">
        <f aca="false">+IF(M433&lt;$E$9,IF(N433&gt;$E$10,MAX(($E$8-L433),0)),0)</f>
        <v>0</v>
      </c>
      <c r="Q433" s="59" t="n">
        <f aca="false">+IF(M433&gt;=$E$9,OR(N433&lt;=$E$10,1,0))</f>
        <v>0</v>
      </c>
      <c r="R433" s="59" t="n">
        <f aca="false">+IF(Q433=TRUE(),MAX((L433-10),0),0)</f>
        <v>0</v>
      </c>
      <c r="S433" s="59" t="n">
        <f aca="false">+IF(Q433=TRUE(),MAX((10-L433),0),0)</f>
        <v>0</v>
      </c>
    </row>
    <row r="434" customFormat="false" ht="15.75" hidden="false" customHeight="false" outlineLevel="0" collapsed="false">
      <c r="A434" s="1" t="n">
        <v>403</v>
      </c>
      <c r="B434" s="2" t="n">
        <v>10</v>
      </c>
      <c r="C434" s="2" t="n">
        <v>10.8567455243114</v>
      </c>
      <c r="D434" s="2" t="n">
        <v>11.7950491250118</v>
      </c>
      <c r="E434" s="2" t="n">
        <v>11.1586784094976</v>
      </c>
      <c r="F434" s="2" t="n">
        <v>10.3529362454394</v>
      </c>
      <c r="G434" s="2" t="n">
        <v>11.0837855652013</v>
      </c>
      <c r="H434" s="1" t="n">
        <v>11.1436633573454</v>
      </c>
      <c r="I434" s="1" t="n">
        <v>11.0277566335538</v>
      </c>
      <c r="J434" s="1" t="n">
        <v>10.2477862949982</v>
      </c>
      <c r="K434" s="1" t="n">
        <v>10.4580214142578</v>
      </c>
      <c r="L434" s="1" t="n">
        <v>10.5924525913039</v>
      </c>
      <c r="M434" s="58" t="n">
        <f aca="false">+MAX(B434:L434)</f>
        <v>11.7950491250118</v>
      </c>
      <c r="N434" s="58" t="n">
        <f aca="false">+MIN(B434:L434)</f>
        <v>10</v>
      </c>
      <c r="O434" s="59" t="n">
        <f aca="false">+IF(M434&lt;$E$9,IF(N434&gt;$E$10,MAX((L434-$E$8),0)),0)</f>
        <v>0.592452591303875</v>
      </c>
      <c r="P434" s="60" t="n">
        <f aca="false">+IF(M434&lt;$E$9,IF(N434&gt;$E$10,MAX(($E$8-L434),0)),0)</f>
        <v>0</v>
      </c>
      <c r="Q434" s="59" t="n">
        <f aca="false">+IF(M434&gt;=$E$9,OR(N434&lt;=$E$10,1,0))</f>
        <v>0</v>
      </c>
      <c r="R434" s="59" t="n">
        <f aca="false">+IF(Q434=TRUE(),MAX((L434-10),0),0)</f>
        <v>0</v>
      </c>
      <c r="S434" s="59" t="n">
        <f aca="false">+IF(Q434=TRUE(),MAX((10-L434),0),0)</f>
        <v>0</v>
      </c>
    </row>
    <row r="435" customFormat="false" ht="15.75" hidden="false" customHeight="false" outlineLevel="0" collapsed="false">
      <c r="A435" s="1" t="n">
        <v>404</v>
      </c>
      <c r="B435" s="2" t="n">
        <v>10</v>
      </c>
      <c r="C435" s="2" t="n">
        <v>9.84960583241232</v>
      </c>
      <c r="D435" s="2" t="n">
        <v>10.0906944639249</v>
      </c>
      <c r="E435" s="2" t="n">
        <v>10.5047265844132</v>
      </c>
      <c r="F435" s="2" t="n">
        <v>11.1705097172659</v>
      </c>
      <c r="G435" s="2" t="n">
        <v>10.4660678207268</v>
      </c>
      <c r="H435" s="1" t="n">
        <v>10.6069615469359</v>
      </c>
      <c r="I435" s="1" t="n">
        <v>11.6368687052634</v>
      </c>
      <c r="J435" s="1" t="n">
        <v>10.935376588879</v>
      </c>
      <c r="K435" s="1" t="n">
        <v>11.055593116398</v>
      </c>
      <c r="L435" s="1" t="n">
        <v>10.757039622438</v>
      </c>
      <c r="M435" s="58" t="n">
        <f aca="false">+MAX(B435:L435)</f>
        <v>11.6368687052634</v>
      </c>
      <c r="N435" s="58" t="n">
        <f aca="false">+MIN(B435:L435)</f>
        <v>9.84960583241232</v>
      </c>
      <c r="O435" s="59" t="n">
        <f aca="false">+IF(M435&lt;$E$9,IF(N435&gt;$E$10,MAX((L435-$E$8),0)),0)</f>
        <v>0.757039622437969</v>
      </c>
      <c r="P435" s="60" t="n">
        <f aca="false">+IF(M435&lt;$E$9,IF(N435&gt;$E$10,MAX(($E$8-L435),0)),0)</f>
        <v>0</v>
      </c>
      <c r="Q435" s="59" t="n">
        <f aca="false">+IF(M435&gt;=$E$9,OR(N435&lt;=$E$10,1,0))</f>
        <v>0</v>
      </c>
      <c r="R435" s="59" t="n">
        <f aca="false">+IF(Q435=TRUE(),MAX((L435-10),0),0)</f>
        <v>0</v>
      </c>
      <c r="S435" s="59" t="n">
        <f aca="false">+IF(Q435=TRUE(),MAX((10-L435),0),0)</f>
        <v>0</v>
      </c>
    </row>
    <row r="436" customFormat="false" ht="15.75" hidden="false" customHeight="false" outlineLevel="0" collapsed="false">
      <c r="A436" s="1" t="n">
        <v>405</v>
      </c>
      <c r="B436" s="2" t="n">
        <v>10</v>
      </c>
      <c r="C436" s="2" t="n">
        <v>9.81068484432343</v>
      </c>
      <c r="D436" s="2" t="n">
        <v>10.1271213016227</v>
      </c>
      <c r="E436" s="2" t="n">
        <v>10.1691365692877</v>
      </c>
      <c r="F436" s="2" t="n">
        <v>9.54941725318492</v>
      </c>
      <c r="G436" s="2" t="n">
        <v>9.14081991312902</v>
      </c>
      <c r="H436" s="1" t="n">
        <v>9.03082321998975</v>
      </c>
      <c r="I436" s="1" t="n">
        <v>9.61522040136675</v>
      </c>
      <c r="J436" s="1" t="n">
        <v>9.56393487751989</v>
      </c>
      <c r="K436" s="1" t="n">
        <v>9.79607220183832</v>
      </c>
      <c r="L436" s="1" t="n">
        <v>9.30929879847673</v>
      </c>
      <c r="M436" s="58" t="n">
        <f aca="false">+MAX(B436:L436)</f>
        <v>10.1691365692877</v>
      </c>
      <c r="N436" s="58" t="n">
        <f aca="false">+MIN(B436:L436)</f>
        <v>9.03082321998975</v>
      </c>
      <c r="O436" s="59" t="n">
        <f aca="false">+IF(M436&lt;$E$9,IF(N436&gt;$E$10,MAX((L436-$E$8),0)),0)</f>
        <v>0</v>
      </c>
      <c r="P436" s="60" t="n">
        <f aca="false">+IF(M436&lt;$E$9,IF(N436&gt;$E$10,MAX(($E$8-L436),0)),0)</f>
        <v>0.690701201523268</v>
      </c>
      <c r="Q436" s="59" t="n">
        <f aca="false">+IF(M436&gt;=$E$9,OR(N436&lt;=$E$10,1,0))</f>
        <v>0</v>
      </c>
      <c r="R436" s="59" t="n">
        <f aca="false">+IF(Q436=TRUE(),MAX((L436-10),0),0)</f>
        <v>0</v>
      </c>
      <c r="S436" s="59" t="n">
        <f aca="false">+IF(Q436=TRUE(),MAX((10-L436),0),0)</f>
        <v>0</v>
      </c>
    </row>
    <row r="437" customFormat="false" ht="15.75" hidden="false" customHeight="false" outlineLevel="0" collapsed="false">
      <c r="A437" s="1" t="n">
        <v>406</v>
      </c>
      <c r="B437" s="2" t="n">
        <v>10</v>
      </c>
      <c r="C437" s="2" t="n">
        <v>10.5400751939082</v>
      </c>
      <c r="D437" s="2" t="n">
        <v>10.3618255928574</v>
      </c>
      <c r="E437" s="2" t="n">
        <v>11.3384460085818</v>
      </c>
      <c r="F437" s="2" t="n">
        <v>11.6632820458559</v>
      </c>
      <c r="G437" s="2" t="n">
        <v>12.5412589250026</v>
      </c>
      <c r="H437" s="1" t="n">
        <v>13.0001383051786</v>
      </c>
      <c r="I437" s="1" t="n">
        <v>12.9930405450919</v>
      </c>
      <c r="J437" s="1" t="n">
        <v>12.4008897071667</v>
      </c>
      <c r="K437" s="1" t="n">
        <v>12.9396904852998</v>
      </c>
      <c r="L437" s="1" t="n">
        <v>12.5061302510595</v>
      </c>
      <c r="M437" s="58" t="n">
        <f aca="false">+MAX(B437:L437)</f>
        <v>13.0001383051786</v>
      </c>
      <c r="N437" s="58" t="n">
        <f aca="false">+MIN(B437:L437)</f>
        <v>10</v>
      </c>
      <c r="O437" s="59" t="n">
        <f aca="false">+IF(M437&lt;$E$9,IF(N437&gt;$E$10,MAX((L437-$E$8),0)),0)</f>
        <v>2.50613025105949</v>
      </c>
      <c r="P437" s="60" t="n">
        <f aca="false">+IF(M437&lt;$E$9,IF(N437&gt;$E$10,MAX(($E$8-L437),0)),0)</f>
        <v>0</v>
      </c>
      <c r="Q437" s="59" t="n">
        <f aca="false">+IF(M437&gt;=$E$9,OR(N437&lt;=$E$10,1,0))</f>
        <v>0</v>
      </c>
      <c r="R437" s="59" t="n">
        <f aca="false">+IF(Q437=TRUE(),MAX((L437-10),0),0)</f>
        <v>0</v>
      </c>
      <c r="S437" s="59" t="n">
        <f aca="false">+IF(Q437=TRUE(),MAX((10-L437),0),0)</f>
        <v>0</v>
      </c>
    </row>
    <row r="438" customFormat="false" ht="15.75" hidden="false" customHeight="false" outlineLevel="0" collapsed="false">
      <c r="A438" s="1" t="n">
        <v>407</v>
      </c>
      <c r="B438" s="2" t="n">
        <v>10</v>
      </c>
      <c r="C438" s="2" t="n">
        <v>9.7932078788186</v>
      </c>
      <c r="D438" s="2" t="n">
        <v>9.84313803541389</v>
      </c>
      <c r="E438" s="2" t="n">
        <v>9.87587770603725</v>
      </c>
      <c r="F438" s="2" t="n">
        <v>9.59239638822783</v>
      </c>
      <c r="G438" s="2" t="n">
        <v>9.63062887631191</v>
      </c>
      <c r="H438" s="1" t="n">
        <v>9.79089392958055</v>
      </c>
      <c r="I438" s="1" t="n">
        <v>10.2501611436108</v>
      </c>
      <c r="J438" s="1" t="n">
        <v>10.2858355393544</v>
      </c>
      <c r="K438" s="1" t="n">
        <v>9.65133375982138</v>
      </c>
      <c r="L438" s="1" t="n">
        <v>8.8177397969089</v>
      </c>
      <c r="M438" s="58" t="n">
        <f aca="false">+MAX(B438:L438)</f>
        <v>10.2858355393544</v>
      </c>
      <c r="N438" s="58" t="n">
        <f aca="false">+MIN(B438:L438)</f>
        <v>8.8177397969089</v>
      </c>
      <c r="O438" s="59" t="n">
        <f aca="false">+IF(M438&lt;$E$9,IF(N438&gt;$E$10,MAX((L438-$E$8),0)),0)</f>
        <v>0</v>
      </c>
      <c r="P438" s="60" t="n">
        <f aca="false">+IF(M438&lt;$E$9,IF(N438&gt;$E$10,MAX(($E$8-L438),0)),0)</f>
        <v>1.1822602030911</v>
      </c>
      <c r="Q438" s="59" t="n">
        <f aca="false">+IF(M438&gt;=$E$9,OR(N438&lt;=$E$10,1,0))</f>
        <v>0</v>
      </c>
      <c r="R438" s="59" t="n">
        <f aca="false">+IF(Q438=TRUE(),MAX((L438-10),0),0)</f>
        <v>0</v>
      </c>
      <c r="S438" s="59" t="n">
        <f aca="false">+IF(Q438=TRUE(),MAX((10-L438),0),0)</f>
        <v>0</v>
      </c>
    </row>
    <row r="439" customFormat="false" ht="15.75" hidden="false" customHeight="false" outlineLevel="0" collapsed="false">
      <c r="A439" s="1" t="n">
        <v>408</v>
      </c>
      <c r="B439" s="2" t="n">
        <v>10</v>
      </c>
      <c r="C439" s="2" t="n">
        <v>10.5629949688035</v>
      </c>
      <c r="D439" s="2" t="n">
        <v>10.0519557917632</v>
      </c>
      <c r="E439" s="2" t="n">
        <v>9.9756546413016</v>
      </c>
      <c r="F439" s="2" t="n">
        <v>9.38606150297647</v>
      </c>
      <c r="G439" s="2" t="n">
        <v>9.26742131835555</v>
      </c>
      <c r="H439" s="1" t="n">
        <v>9.97254149643304</v>
      </c>
      <c r="I439" s="1" t="n">
        <v>9.13737292031092</v>
      </c>
      <c r="J439" s="1" t="n">
        <v>9.43636055016764</v>
      </c>
      <c r="K439" s="1" t="n">
        <v>8.26269920032712</v>
      </c>
      <c r="L439" s="1" t="n">
        <v>8.39747535742138</v>
      </c>
      <c r="M439" s="58" t="n">
        <f aca="false">+MAX(B439:L439)</f>
        <v>10.5629949688035</v>
      </c>
      <c r="N439" s="58" t="n">
        <f aca="false">+MIN(B439:L439)</f>
        <v>8.26269920032712</v>
      </c>
      <c r="O439" s="59" t="n">
        <f aca="false">+IF(M439&lt;$E$9,IF(N439&gt;$E$10,MAX((L439-$E$8),0)),0)</f>
        <v>0</v>
      </c>
      <c r="P439" s="60" t="n">
        <f aca="false">+IF(M439&lt;$E$9,IF(N439&gt;$E$10,MAX(($E$8-L439),0)),0)</f>
        <v>1.60252464257862</v>
      </c>
      <c r="Q439" s="59" t="n">
        <f aca="false">+IF(M439&gt;=$E$9,OR(N439&lt;=$E$10,1,0))</f>
        <v>0</v>
      </c>
      <c r="R439" s="59" t="n">
        <f aca="false">+IF(Q439=TRUE(),MAX((L439-10),0),0)</f>
        <v>0</v>
      </c>
      <c r="S439" s="59" t="n">
        <f aca="false">+IF(Q439=TRUE(),MAX((10-L439),0),0)</f>
        <v>0</v>
      </c>
    </row>
    <row r="440" customFormat="false" ht="15.75" hidden="false" customHeight="false" outlineLevel="0" collapsed="false">
      <c r="A440" s="1" t="n">
        <v>409</v>
      </c>
      <c r="B440" s="2" t="n">
        <v>10</v>
      </c>
      <c r="C440" s="2" t="n">
        <v>9.18011977815539</v>
      </c>
      <c r="D440" s="2" t="n">
        <v>9.73101677908554</v>
      </c>
      <c r="E440" s="2" t="n">
        <v>9.86629565999383</v>
      </c>
      <c r="F440" s="2" t="n">
        <v>9.322681325473</v>
      </c>
      <c r="G440" s="2" t="n">
        <v>8.6222753504719</v>
      </c>
      <c r="H440" s="1" t="n">
        <v>8.95943347951359</v>
      </c>
      <c r="I440" s="1" t="n">
        <v>8.88895111799858</v>
      </c>
      <c r="J440" s="1" t="n">
        <v>8.95849116639267</v>
      </c>
      <c r="K440" s="1" t="n">
        <v>8.76657346045159</v>
      </c>
      <c r="L440" s="1" t="n">
        <v>8.90848101410288</v>
      </c>
      <c r="M440" s="58" t="n">
        <f aca="false">+MAX(B440:L440)</f>
        <v>10</v>
      </c>
      <c r="N440" s="58" t="n">
        <f aca="false">+MIN(B440:L440)</f>
        <v>8.6222753504719</v>
      </c>
      <c r="O440" s="59" t="n">
        <f aca="false">+IF(M440&lt;$E$9,IF(N440&gt;$E$10,MAX((L440-$E$8),0)),0)</f>
        <v>0</v>
      </c>
      <c r="P440" s="60" t="n">
        <f aca="false">+IF(M440&lt;$E$9,IF(N440&gt;$E$10,MAX(($E$8-L440),0)),0)</f>
        <v>1.09151898589712</v>
      </c>
      <c r="Q440" s="59" t="n">
        <f aca="false">+IF(M440&gt;=$E$9,OR(N440&lt;=$E$10,1,0))</f>
        <v>0</v>
      </c>
      <c r="R440" s="59" t="n">
        <f aca="false">+IF(Q440=TRUE(),MAX((L440-10),0),0)</f>
        <v>0</v>
      </c>
      <c r="S440" s="59" t="n">
        <f aca="false">+IF(Q440=TRUE(),MAX((10-L440),0),0)</f>
        <v>0</v>
      </c>
    </row>
    <row r="441" customFormat="false" ht="15.75" hidden="false" customHeight="false" outlineLevel="0" collapsed="false">
      <c r="A441" s="1" t="n">
        <v>410</v>
      </c>
      <c r="B441" s="2" t="n">
        <v>10</v>
      </c>
      <c r="C441" s="2" t="n">
        <v>10.0996946901386</v>
      </c>
      <c r="D441" s="2" t="n">
        <v>9.56723808739492</v>
      </c>
      <c r="E441" s="2" t="n">
        <v>9.20863639277622</v>
      </c>
      <c r="F441" s="2" t="n">
        <v>11.0716237671636</v>
      </c>
      <c r="G441" s="2" t="n">
        <v>11.4098266681207</v>
      </c>
      <c r="H441" s="1" t="n">
        <v>11.4351140103776</v>
      </c>
      <c r="I441" s="1" t="n">
        <v>12.4517268770704</v>
      </c>
      <c r="J441" s="1" t="n">
        <v>12.8778612183899</v>
      </c>
      <c r="K441" s="1" t="n">
        <v>12.5408015170096</v>
      </c>
      <c r="L441" s="1" t="n">
        <v>12.8799480071761</v>
      </c>
      <c r="M441" s="58" t="n">
        <f aca="false">+MAX(B441:L441)</f>
        <v>12.8799480071761</v>
      </c>
      <c r="N441" s="58" t="n">
        <f aca="false">+MIN(B441:L441)</f>
        <v>9.20863639277622</v>
      </c>
      <c r="O441" s="59" t="n">
        <f aca="false">+IF(M441&lt;$E$9,IF(N441&gt;$E$10,MAX((L441-$E$8),0)),0)</f>
        <v>2.87994800717607</v>
      </c>
      <c r="P441" s="60" t="n">
        <f aca="false">+IF(M441&lt;$E$9,IF(N441&gt;$E$10,MAX(($E$8-L441),0)),0)</f>
        <v>0</v>
      </c>
      <c r="Q441" s="59" t="n">
        <f aca="false">+IF(M441&gt;=$E$9,OR(N441&lt;=$E$10,1,0))</f>
        <v>0</v>
      </c>
      <c r="R441" s="59" t="n">
        <f aca="false">+IF(Q441=TRUE(),MAX((L441-10),0),0)</f>
        <v>0</v>
      </c>
      <c r="S441" s="59" t="n">
        <f aca="false">+IF(Q441=TRUE(),MAX((10-L441),0),0)</f>
        <v>0</v>
      </c>
    </row>
    <row r="442" customFormat="false" ht="15.75" hidden="false" customHeight="false" outlineLevel="0" collapsed="false">
      <c r="A442" s="1" t="n">
        <v>411</v>
      </c>
      <c r="B442" s="2" t="n">
        <v>10</v>
      </c>
      <c r="C442" s="2" t="n">
        <v>10.2382536817238</v>
      </c>
      <c r="D442" s="2" t="n">
        <v>10.5565155183681</v>
      </c>
      <c r="E442" s="2" t="n">
        <v>10.8315113343906</v>
      </c>
      <c r="F442" s="2" t="n">
        <v>10.672922814087</v>
      </c>
      <c r="G442" s="2" t="n">
        <v>10.8266411342771</v>
      </c>
      <c r="H442" s="1" t="n">
        <v>10.8686388205351</v>
      </c>
      <c r="I442" s="1" t="n">
        <v>10.3563258815581</v>
      </c>
      <c r="J442" s="1" t="n">
        <v>10.3028003476775</v>
      </c>
      <c r="K442" s="1" t="n">
        <v>8.88672976443251</v>
      </c>
      <c r="L442" s="1" t="n">
        <v>9.28471022117043</v>
      </c>
      <c r="M442" s="58" t="n">
        <f aca="false">+MAX(B442:L442)</f>
        <v>10.8686388205351</v>
      </c>
      <c r="N442" s="58" t="n">
        <f aca="false">+MIN(B442:L442)</f>
        <v>8.88672976443251</v>
      </c>
      <c r="O442" s="59" t="n">
        <f aca="false">+IF(M442&lt;$E$9,IF(N442&gt;$E$10,MAX((L442-$E$8),0)),0)</f>
        <v>0</v>
      </c>
      <c r="P442" s="60" t="n">
        <f aca="false">+IF(M442&lt;$E$9,IF(N442&gt;$E$10,MAX(($E$8-L442),0)),0)</f>
        <v>0.715289778829572</v>
      </c>
      <c r="Q442" s="59" t="n">
        <f aca="false">+IF(M442&gt;=$E$9,OR(N442&lt;=$E$10,1,0))</f>
        <v>0</v>
      </c>
      <c r="R442" s="59" t="n">
        <f aca="false">+IF(Q442=TRUE(),MAX((L442-10),0),0)</f>
        <v>0</v>
      </c>
      <c r="S442" s="59" t="n">
        <f aca="false">+IF(Q442=TRUE(),MAX((10-L442),0),0)</f>
        <v>0</v>
      </c>
    </row>
    <row r="443" customFormat="false" ht="15.75" hidden="false" customHeight="false" outlineLevel="0" collapsed="false">
      <c r="A443" s="1" t="n">
        <v>412</v>
      </c>
      <c r="B443" s="2" t="n">
        <v>10</v>
      </c>
      <c r="C443" s="2" t="n">
        <v>11.0994698489776</v>
      </c>
      <c r="D443" s="2" t="n">
        <v>11.2325970553532</v>
      </c>
      <c r="E443" s="2" t="n">
        <v>11.6660720106419</v>
      </c>
      <c r="F443" s="2" t="n">
        <v>11.8006977673995</v>
      </c>
      <c r="G443" s="2" t="n">
        <v>10.7831946881284</v>
      </c>
      <c r="H443" s="1" t="n">
        <v>10.4781846393225</v>
      </c>
      <c r="I443" s="1" t="n">
        <v>11.2891336161643</v>
      </c>
      <c r="J443" s="1" t="n">
        <v>11.091302794406</v>
      </c>
      <c r="K443" s="1" t="n">
        <v>11.1221796056509</v>
      </c>
      <c r="L443" s="1" t="n">
        <v>10.1871431355962</v>
      </c>
      <c r="M443" s="58" t="n">
        <f aca="false">+MAX(B443:L443)</f>
        <v>11.8006977673995</v>
      </c>
      <c r="N443" s="58" t="n">
        <f aca="false">+MIN(B443:L443)</f>
        <v>10</v>
      </c>
      <c r="O443" s="59" t="n">
        <f aca="false">+IF(M443&lt;$E$9,IF(N443&gt;$E$10,MAX((L443-$E$8),0)),0)</f>
        <v>0.187143135596203</v>
      </c>
      <c r="P443" s="60" t="n">
        <f aca="false">+IF(M443&lt;$E$9,IF(N443&gt;$E$10,MAX(($E$8-L443),0)),0)</f>
        <v>0</v>
      </c>
      <c r="Q443" s="59" t="n">
        <f aca="false">+IF(M443&gt;=$E$9,OR(N443&lt;=$E$10,1,0))</f>
        <v>0</v>
      </c>
      <c r="R443" s="59" t="n">
        <f aca="false">+IF(Q443=TRUE(),MAX((L443-10),0),0)</f>
        <v>0</v>
      </c>
      <c r="S443" s="59" t="n">
        <f aca="false">+IF(Q443=TRUE(),MAX((10-L443),0),0)</f>
        <v>0</v>
      </c>
    </row>
    <row r="444" customFormat="false" ht="15.75" hidden="false" customHeight="false" outlineLevel="0" collapsed="false">
      <c r="A444" s="1" t="n">
        <v>413</v>
      </c>
      <c r="B444" s="2" t="n">
        <v>10</v>
      </c>
      <c r="C444" s="2" t="n">
        <v>9.44990750098719</v>
      </c>
      <c r="D444" s="2" t="n">
        <v>10.5713395954055</v>
      </c>
      <c r="E444" s="2" t="n">
        <v>10.6022684213293</v>
      </c>
      <c r="F444" s="2" t="n">
        <v>10.4328773186228</v>
      </c>
      <c r="G444" s="2" t="n">
        <v>9.68163265330659</v>
      </c>
      <c r="H444" s="1" t="n">
        <v>9.63340327388646</v>
      </c>
      <c r="I444" s="1" t="n">
        <v>9.70623749782352</v>
      </c>
      <c r="J444" s="1" t="n">
        <v>9.22906490755335</v>
      </c>
      <c r="K444" s="1" t="n">
        <v>9.4505199387921</v>
      </c>
      <c r="L444" s="1" t="n">
        <v>9.84382227775546</v>
      </c>
      <c r="M444" s="58" t="n">
        <f aca="false">+MAX(B444:L444)</f>
        <v>10.6022684213293</v>
      </c>
      <c r="N444" s="58" t="n">
        <f aca="false">+MIN(B444:L444)</f>
        <v>9.22906490755335</v>
      </c>
      <c r="O444" s="59" t="n">
        <f aca="false">+IF(M444&lt;$E$9,IF(N444&gt;$E$10,MAX((L444-$E$8),0)),0)</f>
        <v>0</v>
      </c>
      <c r="P444" s="60" t="n">
        <f aca="false">+IF(M444&lt;$E$9,IF(N444&gt;$E$10,MAX(($E$8-L444),0)),0)</f>
        <v>0.156177722244536</v>
      </c>
      <c r="Q444" s="59" t="n">
        <f aca="false">+IF(M444&gt;=$E$9,OR(N444&lt;=$E$10,1,0))</f>
        <v>0</v>
      </c>
      <c r="R444" s="59" t="n">
        <f aca="false">+IF(Q444=TRUE(),MAX((L444-10),0),0)</f>
        <v>0</v>
      </c>
      <c r="S444" s="59" t="n">
        <f aca="false">+IF(Q444=TRUE(),MAX((10-L444),0),0)</f>
        <v>0</v>
      </c>
    </row>
    <row r="445" customFormat="false" ht="15.75" hidden="false" customHeight="false" outlineLevel="0" collapsed="false">
      <c r="A445" s="1" t="n">
        <v>414</v>
      </c>
      <c r="B445" s="2" t="n">
        <v>10</v>
      </c>
      <c r="C445" s="2" t="n">
        <v>9.45652844722543</v>
      </c>
      <c r="D445" s="2" t="n">
        <v>9.11813158485642</v>
      </c>
      <c r="E445" s="2" t="n">
        <v>9.600631020069</v>
      </c>
      <c r="F445" s="2" t="n">
        <v>9.63537022278942</v>
      </c>
      <c r="G445" s="2" t="n">
        <v>8.87184554106672</v>
      </c>
      <c r="H445" s="1" t="n">
        <v>8.96092264096939</v>
      </c>
      <c r="I445" s="1" t="n">
        <v>8.50057047454444</v>
      </c>
      <c r="J445" s="1" t="n">
        <v>7.74102848374158</v>
      </c>
      <c r="K445" s="1" t="n">
        <v>7.76019496905492</v>
      </c>
      <c r="L445" s="1" t="n">
        <v>8.00228743418087</v>
      </c>
      <c r="M445" s="58" t="n">
        <f aca="false">+MAX(B445:L445)</f>
        <v>10</v>
      </c>
      <c r="N445" s="58" t="n">
        <f aca="false">+MIN(B445:L445)</f>
        <v>7.74102848374158</v>
      </c>
      <c r="O445" s="59" t="n">
        <f aca="false">+IF(M445&lt;$E$9,IF(N445&gt;$E$10,MAX((L445-$E$8),0)),0)</f>
        <v>0</v>
      </c>
      <c r="P445" s="60" t="n">
        <f aca="false">+IF(M445&lt;$E$9,IF(N445&gt;$E$10,MAX(($E$8-L445),0)),0)</f>
        <v>1.99771256581913</v>
      </c>
      <c r="Q445" s="59" t="n">
        <f aca="false">+IF(M445&gt;=$E$9,OR(N445&lt;=$E$10,1,0))</f>
        <v>0</v>
      </c>
      <c r="R445" s="59" t="n">
        <f aca="false">+IF(Q445=TRUE(),MAX((L445-10),0),0)</f>
        <v>0</v>
      </c>
      <c r="S445" s="59" t="n">
        <f aca="false">+IF(Q445=TRUE(),MAX((10-L445),0),0)</f>
        <v>0</v>
      </c>
    </row>
    <row r="446" customFormat="false" ht="15.75" hidden="false" customHeight="false" outlineLevel="0" collapsed="false">
      <c r="A446" s="1" t="n">
        <v>415</v>
      </c>
      <c r="B446" s="2" t="n">
        <v>10</v>
      </c>
      <c r="C446" s="2" t="n">
        <v>10.7110876830867</v>
      </c>
      <c r="D446" s="2" t="n">
        <v>9.75919866449904</v>
      </c>
      <c r="E446" s="2" t="n">
        <v>10.833941174799</v>
      </c>
      <c r="F446" s="2" t="n">
        <v>11.6182098428451</v>
      </c>
      <c r="G446" s="2" t="n">
        <v>11.754647104621</v>
      </c>
      <c r="H446" s="1" t="n">
        <v>12.4111917194663</v>
      </c>
      <c r="I446" s="1" t="n">
        <v>12.551691000806</v>
      </c>
      <c r="J446" s="1" t="n">
        <v>11.6812491396777</v>
      </c>
      <c r="K446" s="1" t="n">
        <v>11.4468614851612</v>
      </c>
      <c r="L446" s="1" t="n">
        <v>10.1033157619439</v>
      </c>
      <c r="M446" s="58" t="n">
        <f aca="false">+MAX(B446:L446)</f>
        <v>12.551691000806</v>
      </c>
      <c r="N446" s="58" t="n">
        <f aca="false">+MIN(B446:L446)</f>
        <v>9.75919866449904</v>
      </c>
      <c r="O446" s="59" t="n">
        <f aca="false">+IF(M446&lt;$E$9,IF(N446&gt;$E$10,MAX((L446-$E$8),0)),0)</f>
        <v>0.10331576194393</v>
      </c>
      <c r="P446" s="60" t="n">
        <f aca="false">+IF(M446&lt;$E$9,IF(N446&gt;$E$10,MAX(($E$8-L446),0)),0)</f>
        <v>0</v>
      </c>
      <c r="Q446" s="59" t="n">
        <f aca="false">+IF(M446&gt;=$E$9,OR(N446&lt;=$E$10,1,0))</f>
        <v>0</v>
      </c>
      <c r="R446" s="59" t="n">
        <f aca="false">+IF(Q446=TRUE(),MAX((L446-10),0),0)</f>
        <v>0</v>
      </c>
      <c r="S446" s="59" t="n">
        <f aca="false">+IF(Q446=TRUE(),MAX((10-L446),0),0)</f>
        <v>0</v>
      </c>
    </row>
    <row r="447" customFormat="false" ht="15.75" hidden="false" customHeight="false" outlineLevel="0" collapsed="false">
      <c r="A447" s="1" t="n">
        <v>416</v>
      </c>
      <c r="B447" s="2" t="n">
        <v>10</v>
      </c>
      <c r="C447" s="2" t="n">
        <v>10.0195269683606</v>
      </c>
      <c r="D447" s="2" t="n">
        <v>10.0166583006001</v>
      </c>
      <c r="E447" s="2" t="n">
        <v>10.229386816303</v>
      </c>
      <c r="F447" s="2" t="n">
        <v>9.58882013669696</v>
      </c>
      <c r="G447" s="2" t="n">
        <v>9.90364978094939</v>
      </c>
      <c r="H447" s="1" t="n">
        <v>9.47973431848092</v>
      </c>
      <c r="I447" s="1" t="n">
        <v>10.207495411393</v>
      </c>
      <c r="J447" s="1" t="n">
        <v>9.29995841011263</v>
      </c>
      <c r="K447" s="1" t="n">
        <v>8.82975936711354</v>
      </c>
      <c r="L447" s="1" t="n">
        <v>8.79831601109216</v>
      </c>
      <c r="M447" s="58" t="n">
        <f aca="false">+MAX(B447:L447)</f>
        <v>10.229386816303</v>
      </c>
      <c r="N447" s="58" t="n">
        <f aca="false">+MIN(B447:L447)</f>
        <v>8.79831601109216</v>
      </c>
      <c r="O447" s="59" t="n">
        <f aca="false">+IF(M447&lt;$E$9,IF(N447&gt;$E$10,MAX((L447-$E$8),0)),0)</f>
        <v>0</v>
      </c>
      <c r="P447" s="60" t="n">
        <f aca="false">+IF(M447&lt;$E$9,IF(N447&gt;$E$10,MAX(($E$8-L447),0)),0)</f>
        <v>1.20168398890784</v>
      </c>
      <c r="Q447" s="59" t="n">
        <f aca="false">+IF(M447&gt;=$E$9,OR(N447&lt;=$E$10,1,0))</f>
        <v>0</v>
      </c>
      <c r="R447" s="59" t="n">
        <f aca="false">+IF(Q447=TRUE(),MAX((L447-10),0),0)</f>
        <v>0</v>
      </c>
      <c r="S447" s="59" t="n">
        <f aca="false">+IF(Q447=TRUE(),MAX((10-L447),0),0)</f>
        <v>0</v>
      </c>
    </row>
    <row r="448" customFormat="false" ht="15.75" hidden="false" customHeight="false" outlineLevel="0" collapsed="false">
      <c r="A448" s="1" t="n">
        <v>417</v>
      </c>
      <c r="B448" s="2" t="n">
        <v>10</v>
      </c>
      <c r="C448" s="2" t="n">
        <v>9.06118540321368</v>
      </c>
      <c r="D448" s="2" t="n">
        <v>8.39988730700247</v>
      </c>
      <c r="E448" s="2" t="n">
        <v>8.16018605325403</v>
      </c>
      <c r="F448" s="2" t="n">
        <v>8.10294276314789</v>
      </c>
      <c r="G448" s="2" t="n">
        <v>8.30528502002395</v>
      </c>
      <c r="H448" s="1" t="n">
        <v>8.12607288225452</v>
      </c>
      <c r="I448" s="1" t="n">
        <v>7.87111439706879</v>
      </c>
      <c r="J448" s="1" t="n">
        <v>7.62653301584244</v>
      </c>
      <c r="K448" s="1" t="n">
        <v>7.18962081247254</v>
      </c>
      <c r="L448" s="1" t="n">
        <v>6.81843056757085</v>
      </c>
      <c r="M448" s="58" t="n">
        <f aca="false">+MAX(B448:L448)</f>
        <v>10</v>
      </c>
      <c r="N448" s="58" t="n">
        <f aca="false">+MIN(B448:L448)</f>
        <v>6.81843056757085</v>
      </c>
      <c r="O448" s="59" t="n">
        <f aca="false">+IF(M448&lt;$E$9,IF(N448&gt;$E$10,MAX((L448-$E$8),0)),0)</f>
        <v>0</v>
      </c>
      <c r="P448" s="60" t="n">
        <f aca="false">+IF(M448&lt;$E$9,IF(N448&gt;$E$10,MAX(($E$8-L448),0)),0)</f>
        <v>3.18156943242915</v>
      </c>
      <c r="Q448" s="59" t="n">
        <f aca="false">+IF(M448&gt;=$E$9,OR(N448&lt;=$E$10,1,0))</f>
        <v>0</v>
      </c>
      <c r="R448" s="59" t="n">
        <f aca="false">+IF(Q448=TRUE(),MAX((L448-10),0),0)</f>
        <v>0</v>
      </c>
      <c r="S448" s="59" t="n">
        <f aca="false">+IF(Q448=TRUE(),MAX((10-L448),0),0)</f>
        <v>0</v>
      </c>
    </row>
    <row r="449" customFormat="false" ht="15.75" hidden="false" customHeight="false" outlineLevel="0" collapsed="false">
      <c r="A449" s="1" t="n">
        <v>418</v>
      </c>
      <c r="B449" s="2" t="n">
        <v>10</v>
      </c>
      <c r="C449" s="2" t="n">
        <v>10.034606041732</v>
      </c>
      <c r="D449" s="2" t="n">
        <v>10.0366047378961</v>
      </c>
      <c r="E449" s="2" t="n">
        <v>9.58234354148039</v>
      </c>
      <c r="F449" s="2" t="n">
        <v>9.64875412255234</v>
      </c>
      <c r="G449" s="2" t="n">
        <v>9.76146838000317</v>
      </c>
      <c r="H449" s="1" t="n">
        <v>10.0065004345323</v>
      </c>
      <c r="I449" s="1" t="n">
        <v>10.2792521321716</v>
      </c>
      <c r="J449" s="1" t="n">
        <v>10.0311253776674</v>
      </c>
      <c r="K449" s="1" t="n">
        <v>9.94956676841436</v>
      </c>
      <c r="L449" s="1" t="n">
        <v>9.90787117538372</v>
      </c>
      <c r="M449" s="58" t="n">
        <f aca="false">+MAX(B449:L449)</f>
        <v>10.2792521321716</v>
      </c>
      <c r="N449" s="58" t="n">
        <f aca="false">+MIN(B449:L449)</f>
        <v>9.58234354148039</v>
      </c>
      <c r="O449" s="59" t="n">
        <f aca="false">+IF(M449&lt;$E$9,IF(N449&gt;$E$10,MAX((L449-$E$8),0)),0)</f>
        <v>0</v>
      </c>
      <c r="P449" s="60" t="n">
        <f aca="false">+IF(M449&lt;$E$9,IF(N449&gt;$E$10,MAX(($E$8-L449),0)),0)</f>
        <v>0.0921288246162817</v>
      </c>
      <c r="Q449" s="59" t="n">
        <f aca="false">+IF(M449&gt;=$E$9,OR(N449&lt;=$E$10,1,0))</f>
        <v>0</v>
      </c>
      <c r="R449" s="59" t="n">
        <f aca="false">+IF(Q449=TRUE(),MAX((L449-10),0),0)</f>
        <v>0</v>
      </c>
      <c r="S449" s="59" t="n">
        <f aca="false">+IF(Q449=TRUE(),MAX((10-L449),0),0)</f>
        <v>0</v>
      </c>
    </row>
    <row r="450" customFormat="false" ht="15.75" hidden="false" customHeight="false" outlineLevel="0" collapsed="false">
      <c r="A450" s="1" t="n">
        <v>419</v>
      </c>
      <c r="B450" s="2" t="n">
        <v>10</v>
      </c>
      <c r="C450" s="2" t="n">
        <v>10.3333873209175</v>
      </c>
      <c r="D450" s="2" t="n">
        <v>10.3890610760928</v>
      </c>
      <c r="E450" s="2" t="n">
        <v>10.1309319726573</v>
      </c>
      <c r="F450" s="2" t="n">
        <v>9.76368547955449</v>
      </c>
      <c r="G450" s="2" t="n">
        <v>9.80004060579541</v>
      </c>
      <c r="H450" s="1" t="n">
        <v>10.9819920288166</v>
      </c>
      <c r="I450" s="1" t="n">
        <v>11.9587398242799</v>
      </c>
      <c r="J450" s="1" t="n">
        <v>11.9786134571234</v>
      </c>
      <c r="K450" s="1" t="n">
        <v>11.1456046833765</v>
      </c>
      <c r="L450" s="1" t="n">
        <v>11.2118700638548</v>
      </c>
      <c r="M450" s="58" t="n">
        <f aca="false">+MAX(B450:L450)</f>
        <v>11.9786134571234</v>
      </c>
      <c r="N450" s="58" t="n">
        <f aca="false">+MIN(B450:L450)</f>
        <v>9.76368547955449</v>
      </c>
      <c r="O450" s="59" t="n">
        <f aca="false">+IF(M450&lt;$E$9,IF(N450&gt;$E$10,MAX((L450-$E$8),0)),0)</f>
        <v>1.21187006385477</v>
      </c>
      <c r="P450" s="60" t="n">
        <f aca="false">+IF(M450&lt;$E$9,IF(N450&gt;$E$10,MAX(($E$8-L450),0)),0)</f>
        <v>0</v>
      </c>
      <c r="Q450" s="59" t="n">
        <f aca="false">+IF(M450&gt;=$E$9,OR(N450&lt;=$E$10,1,0))</f>
        <v>0</v>
      </c>
      <c r="R450" s="59" t="n">
        <f aca="false">+IF(Q450=TRUE(),MAX((L450-10),0),0)</f>
        <v>0</v>
      </c>
      <c r="S450" s="59" t="n">
        <f aca="false">+IF(Q450=TRUE(),MAX((10-L450),0),0)</f>
        <v>0</v>
      </c>
    </row>
    <row r="451" customFormat="false" ht="15.75" hidden="false" customHeight="false" outlineLevel="0" collapsed="false">
      <c r="A451" s="1" t="n">
        <v>420</v>
      </c>
      <c r="B451" s="2" t="n">
        <v>10</v>
      </c>
      <c r="C451" s="2" t="n">
        <v>10.1072807752468</v>
      </c>
      <c r="D451" s="2" t="n">
        <v>11.0464688825182</v>
      </c>
      <c r="E451" s="2" t="n">
        <v>10.9472399397429</v>
      </c>
      <c r="F451" s="2" t="n">
        <v>10.6253476541916</v>
      </c>
      <c r="G451" s="2" t="n">
        <v>10.9413611589428</v>
      </c>
      <c r="H451" s="1" t="n">
        <v>10.9166667335577</v>
      </c>
      <c r="I451" s="1" t="n">
        <v>11.0066438015156</v>
      </c>
      <c r="J451" s="1" t="n">
        <v>12.5368450162018</v>
      </c>
      <c r="K451" s="1" t="n">
        <v>12.0596533104303</v>
      </c>
      <c r="L451" s="1" t="n">
        <v>11.4071102040035</v>
      </c>
      <c r="M451" s="58" t="n">
        <f aca="false">+MAX(B451:L451)</f>
        <v>12.5368450162018</v>
      </c>
      <c r="N451" s="58" t="n">
        <f aca="false">+MIN(B451:L451)</f>
        <v>10</v>
      </c>
      <c r="O451" s="59" t="n">
        <f aca="false">+IF(M451&lt;$E$9,IF(N451&gt;$E$10,MAX((L451-$E$8),0)),0)</f>
        <v>1.4071102040035</v>
      </c>
      <c r="P451" s="60" t="n">
        <f aca="false">+IF(M451&lt;$E$9,IF(N451&gt;$E$10,MAX(($E$8-L451),0)),0)</f>
        <v>0</v>
      </c>
      <c r="Q451" s="59" t="n">
        <f aca="false">+IF(M451&gt;=$E$9,OR(N451&lt;=$E$10,1,0))</f>
        <v>0</v>
      </c>
      <c r="R451" s="59" t="n">
        <f aca="false">+IF(Q451=TRUE(),MAX((L451-10),0),0)</f>
        <v>0</v>
      </c>
      <c r="S451" s="59" t="n">
        <f aca="false">+IF(Q451=TRUE(),MAX((10-L451),0),0)</f>
        <v>0</v>
      </c>
    </row>
    <row r="452" customFormat="false" ht="15.75" hidden="false" customHeight="false" outlineLevel="0" collapsed="false">
      <c r="A452" s="1" t="n">
        <v>421</v>
      </c>
      <c r="B452" s="2" t="n">
        <v>10</v>
      </c>
      <c r="C452" s="2" t="n">
        <v>10.3897750029866</v>
      </c>
      <c r="D452" s="2" t="n">
        <v>10.1407003496815</v>
      </c>
      <c r="E452" s="2" t="n">
        <v>8.50452503054587</v>
      </c>
      <c r="F452" s="2" t="n">
        <v>8.14781737248153</v>
      </c>
      <c r="G452" s="2" t="n">
        <v>7.64954185136413</v>
      </c>
      <c r="H452" s="1" t="n">
        <v>9.19670948635009</v>
      </c>
      <c r="I452" s="1" t="n">
        <v>8.77608454247514</v>
      </c>
      <c r="J452" s="1" t="n">
        <v>8.76795950735706</v>
      </c>
      <c r="K452" s="1" t="n">
        <v>9.68073421140884</v>
      </c>
      <c r="L452" s="1" t="n">
        <v>9.14027267279091</v>
      </c>
      <c r="M452" s="58" t="n">
        <f aca="false">+MAX(B452:L452)</f>
        <v>10.3897750029866</v>
      </c>
      <c r="N452" s="58" t="n">
        <f aca="false">+MIN(B452:L452)</f>
        <v>7.64954185136413</v>
      </c>
      <c r="O452" s="59" t="n">
        <f aca="false">+IF(M452&lt;$E$9,IF(N452&gt;$E$10,MAX((L452-$E$8),0)),0)</f>
        <v>0</v>
      </c>
      <c r="P452" s="60" t="n">
        <f aca="false">+IF(M452&lt;$E$9,IF(N452&gt;$E$10,MAX(($E$8-L452),0)),0)</f>
        <v>0.85972732720909</v>
      </c>
      <c r="Q452" s="59" t="n">
        <f aca="false">+IF(M452&gt;=$E$9,OR(N452&lt;=$E$10,1,0))</f>
        <v>0</v>
      </c>
      <c r="R452" s="59" t="n">
        <f aca="false">+IF(Q452=TRUE(),MAX((L452-10),0),0)</f>
        <v>0</v>
      </c>
      <c r="S452" s="59" t="n">
        <f aca="false">+IF(Q452=TRUE(),MAX((10-L452),0),0)</f>
        <v>0</v>
      </c>
    </row>
    <row r="453" customFormat="false" ht="15.75" hidden="false" customHeight="false" outlineLevel="0" collapsed="false">
      <c r="A453" s="1" t="n">
        <v>422</v>
      </c>
      <c r="B453" s="2" t="n">
        <v>10</v>
      </c>
      <c r="C453" s="2" t="n">
        <v>10.1484724991986</v>
      </c>
      <c r="D453" s="2" t="n">
        <v>9.88145588569149</v>
      </c>
      <c r="E453" s="2" t="n">
        <v>10.0916111524968</v>
      </c>
      <c r="F453" s="2" t="n">
        <v>9.3318298693408</v>
      </c>
      <c r="G453" s="2" t="n">
        <v>8.76456082592064</v>
      </c>
      <c r="H453" s="1" t="n">
        <v>8.70783347414894</v>
      </c>
      <c r="I453" s="1" t="n">
        <v>8.26412056280549</v>
      </c>
      <c r="J453" s="1" t="n">
        <v>7.81995881935213</v>
      </c>
      <c r="K453" s="1" t="n">
        <v>8.138989601739</v>
      </c>
      <c r="L453" s="1" t="n">
        <v>7.96925622156367</v>
      </c>
      <c r="M453" s="58" t="n">
        <f aca="false">+MAX(B453:L453)</f>
        <v>10.1484724991986</v>
      </c>
      <c r="N453" s="58" t="n">
        <f aca="false">+MIN(B453:L453)</f>
        <v>7.81995881935213</v>
      </c>
      <c r="O453" s="59" t="n">
        <f aca="false">+IF(M453&lt;$E$9,IF(N453&gt;$E$10,MAX((L453-$E$8),0)),0)</f>
        <v>0</v>
      </c>
      <c r="P453" s="60" t="n">
        <f aca="false">+IF(M453&lt;$E$9,IF(N453&gt;$E$10,MAX(($E$8-L453),0)),0)</f>
        <v>2.03074377843633</v>
      </c>
      <c r="Q453" s="59" t="n">
        <f aca="false">+IF(M453&gt;=$E$9,OR(N453&lt;=$E$10,1,0))</f>
        <v>0</v>
      </c>
      <c r="R453" s="59" t="n">
        <f aca="false">+IF(Q453=TRUE(),MAX((L453-10),0),0)</f>
        <v>0</v>
      </c>
      <c r="S453" s="59" t="n">
        <f aca="false">+IF(Q453=TRUE(),MAX((10-L453),0),0)</f>
        <v>0</v>
      </c>
    </row>
    <row r="454" customFormat="false" ht="15.75" hidden="false" customHeight="false" outlineLevel="0" collapsed="false">
      <c r="A454" s="1" t="n">
        <v>423</v>
      </c>
      <c r="B454" s="2" t="n">
        <v>10</v>
      </c>
      <c r="C454" s="2" t="n">
        <v>10.917748758544</v>
      </c>
      <c r="D454" s="2" t="n">
        <v>10.729882727932</v>
      </c>
      <c r="E454" s="2" t="n">
        <v>9.87022878194702</v>
      </c>
      <c r="F454" s="2" t="n">
        <v>10.0760648397505</v>
      </c>
      <c r="G454" s="2" t="n">
        <v>9.19472536766482</v>
      </c>
      <c r="H454" s="1" t="n">
        <v>9.19523114088704</v>
      </c>
      <c r="I454" s="1" t="n">
        <v>9.245116205623</v>
      </c>
      <c r="J454" s="1" t="n">
        <v>8.35554229343305</v>
      </c>
      <c r="K454" s="1" t="n">
        <v>9.08181684043744</v>
      </c>
      <c r="L454" s="1" t="n">
        <v>9.05541214700726</v>
      </c>
      <c r="M454" s="58" t="n">
        <f aca="false">+MAX(B454:L454)</f>
        <v>10.917748758544</v>
      </c>
      <c r="N454" s="58" t="n">
        <f aca="false">+MIN(B454:L454)</f>
        <v>8.35554229343305</v>
      </c>
      <c r="O454" s="59" t="n">
        <f aca="false">+IF(M454&lt;$E$9,IF(N454&gt;$E$10,MAX((L454-$E$8),0)),0)</f>
        <v>0</v>
      </c>
      <c r="P454" s="60" t="n">
        <f aca="false">+IF(M454&lt;$E$9,IF(N454&gt;$E$10,MAX(($E$8-L454),0)),0)</f>
        <v>0.944587852992736</v>
      </c>
      <c r="Q454" s="59" t="n">
        <f aca="false">+IF(M454&gt;=$E$9,OR(N454&lt;=$E$10,1,0))</f>
        <v>0</v>
      </c>
      <c r="R454" s="59" t="n">
        <f aca="false">+IF(Q454=TRUE(),MAX((L454-10),0),0)</f>
        <v>0</v>
      </c>
      <c r="S454" s="59" t="n">
        <f aca="false">+IF(Q454=TRUE(),MAX((10-L454),0),0)</f>
        <v>0</v>
      </c>
    </row>
    <row r="455" customFormat="false" ht="15.75" hidden="false" customHeight="false" outlineLevel="0" collapsed="false">
      <c r="A455" s="1" t="n">
        <v>424</v>
      </c>
      <c r="B455" s="2" t="n">
        <v>10</v>
      </c>
      <c r="C455" s="2" t="n">
        <v>9.89005370504834</v>
      </c>
      <c r="D455" s="2" t="n">
        <v>9.53373101060623</v>
      </c>
      <c r="E455" s="2" t="n">
        <v>9.20819951884208</v>
      </c>
      <c r="F455" s="2" t="n">
        <v>8.89724338368522</v>
      </c>
      <c r="G455" s="2" t="n">
        <v>8.43994202185739</v>
      </c>
      <c r="H455" s="1" t="n">
        <v>8.90510625612168</v>
      </c>
      <c r="I455" s="1" t="n">
        <v>9.21616484469808</v>
      </c>
      <c r="J455" s="1" t="n">
        <v>9.73016003965089</v>
      </c>
      <c r="K455" s="1" t="n">
        <v>9.36829907568722</v>
      </c>
      <c r="L455" s="1" t="n">
        <v>9.08698322753848</v>
      </c>
      <c r="M455" s="58" t="n">
        <f aca="false">+MAX(B455:L455)</f>
        <v>10</v>
      </c>
      <c r="N455" s="58" t="n">
        <f aca="false">+MIN(B455:L455)</f>
        <v>8.43994202185739</v>
      </c>
      <c r="O455" s="59" t="n">
        <f aca="false">+IF(M455&lt;$E$9,IF(N455&gt;$E$10,MAX((L455-$E$8),0)),0)</f>
        <v>0</v>
      </c>
      <c r="P455" s="60" t="n">
        <f aca="false">+IF(M455&lt;$E$9,IF(N455&gt;$E$10,MAX(($E$8-L455),0)),0)</f>
        <v>0.913016772461516</v>
      </c>
      <c r="Q455" s="59" t="n">
        <f aca="false">+IF(M455&gt;=$E$9,OR(N455&lt;=$E$10,1,0))</f>
        <v>0</v>
      </c>
      <c r="R455" s="59" t="n">
        <f aca="false">+IF(Q455=TRUE(),MAX((L455-10),0),0)</f>
        <v>0</v>
      </c>
      <c r="S455" s="59" t="n">
        <f aca="false">+IF(Q455=TRUE(),MAX((10-L455),0),0)</f>
        <v>0</v>
      </c>
    </row>
    <row r="456" customFormat="false" ht="15.75" hidden="false" customHeight="false" outlineLevel="0" collapsed="false">
      <c r="A456" s="1" t="n">
        <v>425</v>
      </c>
      <c r="B456" s="2" t="n">
        <v>10</v>
      </c>
      <c r="C456" s="2" t="n">
        <v>9.68717341514905</v>
      </c>
      <c r="D456" s="2" t="n">
        <v>9.71482236838338</v>
      </c>
      <c r="E456" s="2" t="n">
        <v>10.018575493919</v>
      </c>
      <c r="F456" s="2" t="n">
        <v>10.6404675877044</v>
      </c>
      <c r="G456" s="2" t="n">
        <v>11.1020959384739</v>
      </c>
      <c r="H456" s="1" t="n">
        <v>10.3793148478643</v>
      </c>
      <c r="I456" s="1" t="n">
        <v>10.8851334530108</v>
      </c>
      <c r="J456" s="1" t="n">
        <v>11.0911241260878</v>
      </c>
      <c r="K456" s="1" t="n">
        <v>11.0849971539613</v>
      </c>
      <c r="L456" s="1" t="n">
        <v>10.5957870510784</v>
      </c>
      <c r="M456" s="58" t="n">
        <f aca="false">+MAX(B456:L456)</f>
        <v>11.1020959384739</v>
      </c>
      <c r="N456" s="58" t="n">
        <f aca="false">+MIN(B456:L456)</f>
        <v>9.68717341514905</v>
      </c>
      <c r="O456" s="59" t="n">
        <f aca="false">+IF(M456&lt;$E$9,IF(N456&gt;$E$10,MAX((L456-$E$8),0)),0)</f>
        <v>0.595787051078414</v>
      </c>
      <c r="P456" s="60" t="n">
        <f aca="false">+IF(M456&lt;$E$9,IF(N456&gt;$E$10,MAX(($E$8-L456),0)),0)</f>
        <v>0</v>
      </c>
      <c r="Q456" s="59" t="n">
        <f aca="false">+IF(M456&gt;=$E$9,OR(N456&lt;=$E$10,1,0))</f>
        <v>0</v>
      </c>
      <c r="R456" s="59" t="n">
        <f aca="false">+IF(Q456=TRUE(),MAX((L456-10),0),0)</f>
        <v>0</v>
      </c>
      <c r="S456" s="59" t="n">
        <f aca="false">+IF(Q456=TRUE(),MAX((10-L456),0),0)</f>
        <v>0</v>
      </c>
    </row>
    <row r="457" customFormat="false" ht="15.75" hidden="false" customHeight="false" outlineLevel="0" collapsed="false">
      <c r="A457" s="1" t="n">
        <v>426</v>
      </c>
      <c r="B457" s="2" t="n">
        <v>10</v>
      </c>
      <c r="C457" s="2" t="n">
        <v>9.85801755288195</v>
      </c>
      <c r="D457" s="2" t="n">
        <v>9.80101627570388</v>
      </c>
      <c r="E457" s="2" t="n">
        <v>10.087353586875</v>
      </c>
      <c r="F457" s="2" t="n">
        <v>9.17009905881221</v>
      </c>
      <c r="G457" s="2" t="n">
        <v>8.93196795106335</v>
      </c>
      <c r="H457" s="1" t="n">
        <v>8.62021797616434</v>
      </c>
      <c r="I457" s="1" t="n">
        <v>8.54909040484393</v>
      </c>
      <c r="J457" s="1" t="n">
        <v>8.03345344547579</v>
      </c>
      <c r="K457" s="1" t="n">
        <v>7.25125855974343</v>
      </c>
      <c r="L457" s="1" t="n">
        <v>5.89363104784171</v>
      </c>
      <c r="M457" s="58" t="n">
        <f aca="false">+MAX(B457:L457)</f>
        <v>10.087353586875</v>
      </c>
      <c r="N457" s="58" t="n">
        <f aca="false">+MIN(B457:L457)</f>
        <v>5.89363104784171</v>
      </c>
      <c r="O457" s="59" t="n">
        <f aca="false">+IF(M457&lt;$E$9,IF(N457&gt;$E$10,MAX((L457-$E$8),0)),0)</f>
        <v>0</v>
      </c>
      <c r="P457" s="60" t="n">
        <f aca="false">+IF(M457&lt;$E$9,IF(N457&gt;$E$10,MAX(($E$8-L457),0)),0)</f>
        <v>4.10636895215829</v>
      </c>
      <c r="Q457" s="59" t="n">
        <f aca="false">+IF(M457&gt;=$E$9,OR(N457&lt;=$E$10,1,0))</f>
        <v>0</v>
      </c>
      <c r="R457" s="59" t="n">
        <f aca="false">+IF(Q457=TRUE(),MAX((L457-10),0),0)</f>
        <v>0</v>
      </c>
      <c r="S457" s="59" t="n">
        <f aca="false">+IF(Q457=TRUE(),MAX((10-L457),0),0)</f>
        <v>0</v>
      </c>
    </row>
    <row r="458" customFormat="false" ht="15.75" hidden="false" customHeight="false" outlineLevel="0" collapsed="false">
      <c r="A458" s="1" t="n">
        <v>427</v>
      </c>
      <c r="B458" s="2" t="n">
        <v>10</v>
      </c>
      <c r="C458" s="2" t="n">
        <v>10.0143600586524</v>
      </c>
      <c r="D458" s="2" t="n">
        <v>9.48859916924183</v>
      </c>
      <c r="E458" s="2" t="n">
        <v>9.31388457501192</v>
      </c>
      <c r="F458" s="2" t="n">
        <v>9.61520617154844</v>
      </c>
      <c r="G458" s="2" t="n">
        <v>10.6745609398959</v>
      </c>
      <c r="H458" s="1" t="n">
        <v>10.0386967308073</v>
      </c>
      <c r="I458" s="1" t="n">
        <v>9.8447416965502</v>
      </c>
      <c r="J458" s="1" t="n">
        <v>9.74291130976134</v>
      </c>
      <c r="K458" s="1" t="n">
        <v>9.95139155436635</v>
      </c>
      <c r="L458" s="1" t="n">
        <v>10.2007615332027</v>
      </c>
      <c r="M458" s="58" t="n">
        <f aca="false">+MAX(B458:L458)</f>
        <v>10.6745609398959</v>
      </c>
      <c r="N458" s="58" t="n">
        <f aca="false">+MIN(B458:L458)</f>
        <v>9.31388457501192</v>
      </c>
      <c r="O458" s="59" t="n">
        <f aca="false">+IF(M458&lt;$E$9,IF(N458&gt;$E$10,MAX((L458-$E$8),0)),0)</f>
        <v>0.200761533202735</v>
      </c>
      <c r="P458" s="60" t="n">
        <f aca="false">+IF(M458&lt;$E$9,IF(N458&gt;$E$10,MAX(($E$8-L458),0)),0)</f>
        <v>0</v>
      </c>
      <c r="Q458" s="59" t="n">
        <f aca="false">+IF(M458&gt;=$E$9,OR(N458&lt;=$E$10,1,0))</f>
        <v>0</v>
      </c>
      <c r="R458" s="59" t="n">
        <f aca="false">+IF(Q458=TRUE(),MAX((L458-10),0),0)</f>
        <v>0</v>
      </c>
      <c r="S458" s="59" t="n">
        <f aca="false">+IF(Q458=TRUE(),MAX((10-L458),0),0)</f>
        <v>0</v>
      </c>
    </row>
    <row r="459" customFormat="false" ht="15.75" hidden="false" customHeight="false" outlineLevel="0" collapsed="false">
      <c r="A459" s="1" t="n">
        <v>428</v>
      </c>
      <c r="B459" s="2" t="n">
        <v>10</v>
      </c>
      <c r="C459" s="2" t="n">
        <v>10.2155452029836</v>
      </c>
      <c r="D459" s="2" t="n">
        <v>9.7971681050065</v>
      </c>
      <c r="E459" s="2" t="n">
        <v>10.6544709127788</v>
      </c>
      <c r="F459" s="2" t="n">
        <v>10.0745247027788</v>
      </c>
      <c r="G459" s="2" t="n">
        <v>10.2949339888206</v>
      </c>
      <c r="H459" s="1" t="n">
        <v>10.1178649311262</v>
      </c>
      <c r="I459" s="1" t="n">
        <v>10.4061306748562</v>
      </c>
      <c r="J459" s="1" t="n">
        <v>10.6218434075692</v>
      </c>
      <c r="K459" s="1" t="n">
        <v>10.278109679776</v>
      </c>
      <c r="L459" s="1" t="n">
        <v>10.3621020558454</v>
      </c>
      <c r="M459" s="58" t="n">
        <f aca="false">+MAX(B459:L459)</f>
        <v>10.6544709127788</v>
      </c>
      <c r="N459" s="58" t="n">
        <f aca="false">+MIN(B459:L459)</f>
        <v>9.7971681050065</v>
      </c>
      <c r="O459" s="59" t="n">
        <f aca="false">+IF(M459&lt;$E$9,IF(N459&gt;$E$10,MAX((L459-$E$8),0)),0)</f>
        <v>0.362102055845396</v>
      </c>
      <c r="P459" s="60" t="n">
        <f aca="false">+IF(M459&lt;$E$9,IF(N459&gt;$E$10,MAX(($E$8-L459),0)),0)</f>
        <v>0</v>
      </c>
      <c r="Q459" s="59" t="n">
        <f aca="false">+IF(M459&gt;=$E$9,OR(N459&lt;=$E$10,1,0))</f>
        <v>0</v>
      </c>
      <c r="R459" s="59" t="n">
        <f aca="false">+IF(Q459=TRUE(),MAX((L459-10),0),0)</f>
        <v>0</v>
      </c>
      <c r="S459" s="59" t="n">
        <f aca="false">+IF(Q459=TRUE(),MAX((10-L459),0),0)</f>
        <v>0</v>
      </c>
    </row>
    <row r="460" customFormat="false" ht="15.75" hidden="false" customHeight="false" outlineLevel="0" collapsed="false">
      <c r="A460" s="1" t="n">
        <v>429</v>
      </c>
      <c r="B460" s="2" t="n">
        <v>10</v>
      </c>
      <c r="C460" s="2" t="n">
        <v>9.68228727156119</v>
      </c>
      <c r="D460" s="2" t="n">
        <v>9.70020813449868</v>
      </c>
      <c r="E460" s="2" t="n">
        <v>9.70710884006242</v>
      </c>
      <c r="F460" s="2" t="n">
        <v>10.503538233014</v>
      </c>
      <c r="G460" s="2" t="n">
        <v>10.1782596635857</v>
      </c>
      <c r="H460" s="1" t="n">
        <v>9.07370981198816</v>
      </c>
      <c r="I460" s="1" t="n">
        <v>9.28147831209349</v>
      </c>
      <c r="J460" s="1" t="n">
        <v>9.71167000631401</v>
      </c>
      <c r="K460" s="1" t="n">
        <v>10.2118297298134</v>
      </c>
      <c r="L460" s="1" t="n">
        <v>10.0012116187053</v>
      </c>
      <c r="M460" s="58" t="n">
        <f aca="false">+MAX(B460:L460)</f>
        <v>10.503538233014</v>
      </c>
      <c r="N460" s="58" t="n">
        <f aca="false">+MIN(B460:L460)</f>
        <v>9.07370981198816</v>
      </c>
      <c r="O460" s="59" t="n">
        <f aca="false">+IF(M460&lt;$E$9,IF(N460&gt;$E$10,MAX((L460-$E$8),0)),0)</f>
        <v>0.00121161870534436</v>
      </c>
      <c r="P460" s="60" t="n">
        <f aca="false">+IF(M460&lt;$E$9,IF(N460&gt;$E$10,MAX(($E$8-L460),0)),0)</f>
        <v>0</v>
      </c>
      <c r="Q460" s="59" t="n">
        <f aca="false">+IF(M460&gt;=$E$9,OR(N460&lt;=$E$10,1,0))</f>
        <v>0</v>
      </c>
      <c r="R460" s="59" t="n">
        <f aca="false">+IF(Q460=TRUE(),MAX((L460-10),0),0)</f>
        <v>0</v>
      </c>
      <c r="S460" s="59" t="n">
        <f aca="false">+IF(Q460=TRUE(),MAX((10-L460),0),0)</f>
        <v>0</v>
      </c>
    </row>
    <row r="461" customFormat="false" ht="15.75" hidden="false" customHeight="false" outlineLevel="0" collapsed="false">
      <c r="A461" s="1" t="n">
        <v>430</v>
      </c>
      <c r="B461" s="2" t="n">
        <v>10</v>
      </c>
      <c r="C461" s="2" t="n">
        <v>9.56063804692835</v>
      </c>
      <c r="D461" s="2" t="n">
        <v>9.84052850395084</v>
      </c>
      <c r="E461" s="2" t="n">
        <v>9.33670285076684</v>
      </c>
      <c r="F461" s="2" t="n">
        <v>9.36013336895685</v>
      </c>
      <c r="G461" s="2" t="n">
        <v>8.57355227755979</v>
      </c>
      <c r="H461" s="1" t="n">
        <v>8.04166530904331</v>
      </c>
      <c r="I461" s="1" t="n">
        <v>8.46875194959773</v>
      </c>
      <c r="J461" s="1" t="n">
        <v>9.21480953215056</v>
      </c>
      <c r="K461" s="1" t="n">
        <v>9.13578196414134</v>
      </c>
      <c r="L461" s="1" t="n">
        <v>9.03481362991791</v>
      </c>
      <c r="M461" s="58" t="n">
        <f aca="false">+MAX(B461:L461)</f>
        <v>10</v>
      </c>
      <c r="N461" s="58" t="n">
        <f aca="false">+MIN(B461:L461)</f>
        <v>8.04166530904331</v>
      </c>
      <c r="O461" s="59" t="n">
        <f aca="false">+IF(M461&lt;$E$9,IF(N461&gt;$E$10,MAX((L461-$E$8),0)),0)</f>
        <v>0</v>
      </c>
      <c r="P461" s="60" t="n">
        <f aca="false">+IF(M461&lt;$E$9,IF(N461&gt;$E$10,MAX(($E$8-L461),0)),0)</f>
        <v>0.965186370082092</v>
      </c>
      <c r="Q461" s="59" t="n">
        <f aca="false">+IF(M461&gt;=$E$9,OR(N461&lt;=$E$10,1,0))</f>
        <v>0</v>
      </c>
      <c r="R461" s="59" t="n">
        <f aca="false">+IF(Q461=TRUE(),MAX((L461-10),0),0)</f>
        <v>0</v>
      </c>
      <c r="S461" s="59" t="n">
        <f aca="false">+IF(Q461=TRUE(),MAX((10-L461),0),0)</f>
        <v>0</v>
      </c>
    </row>
    <row r="462" customFormat="false" ht="15.75" hidden="false" customHeight="false" outlineLevel="0" collapsed="false">
      <c r="A462" s="1" t="n">
        <v>431</v>
      </c>
      <c r="B462" s="2" t="n">
        <v>10</v>
      </c>
      <c r="C462" s="2" t="n">
        <v>9.42178092327593</v>
      </c>
      <c r="D462" s="2" t="n">
        <v>10.1054273200193</v>
      </c>
      <c r="E462" s="2" t="n">
        <v>10.6528527170488</v>
      </c>
      <c r="F462" s="2" t="n">
        <v>10.6269491903232</v>
      </c>
      <c r="G462" s="2" t="n">
        <v>10.0775225612011</v>
      </c>
      <c r="H462" s="1" t="n">
        <v>9.55960454104341</v>
      </c>
      <c r="I462" s="1" t="n">
        <v>9.73353660865006</v>
      </c>
      <c r="J462" s="1" t="n">
        <v>9.83669263401674</v>
      </c>
      <c r="K462" s="1" t="n">
        <v>9.80012559707148</v>
      </c>
      <c r="L462" s="1" t="n">
        <v>9.46318789012033</v>
      </c>
      <c r="M462" s="58" t="n">
        <f aca="false">+MAX(B462:L462)</f>
        <v>10.6528527170488</v>
      </c>
      <c r="N462" s="58" t="n">
        <f aca="false">+MIN(B462:L462)</f>
        <v>9.42178092327593</v>
      </c>
      <c r="O462" s="59" t="n">
        <f aca="false">+IF(M462&lt;$E$9,IF(N462&gt;$E$10,MAX((L462-$E$8),0)),0)</f>
        <v>0</v>
      </c>
      <c r="P462" s="60" t="n">
        <f aca="false">+IF(M462&lt;$E$9,IF(N462&gt;$E$10,MAX(($E$8-L462),0)),0)</f>
        <v>0.536812109879671</v>
      </c>
      <c r="Q462" s="59" t="n">
        <f aca="false">+IF(M462&gt;=$E$9,OR(N462&lt;=$E$10,1,0))</f>
        <v>0</v>
      </c>
      <c r="R462" s="59" t="n">
        <f aca="false">+IF(Q462=TRUE(),MAX((L462-10),0),0)</f>
        <v>0</v>
      </c>
      <c r="S462" s="59" t="n">
        <f aca="false">+IF(Q462=TRUE(),MAX((10-L462),0),0)</f>
        <v>0</v>
      </c>
    </row>
    <row r="463" customFormat="false" ht="15.75" hidden="false" customHeight="false" outlineLevel="0" collapsed="false">
      <c r="A463" s="1" t="n">
        <v>432</v>
      </c>
      <c r="B463" s="2" t="n">
        <v>10</v>
      </c>
      <c r="C463" s="2" t="n">
        <v>9.86275184237327</v>
      </c>
      <c r="D463" s="2" t="n">
        <v>10.1844810250975</v>
      </c>
      <c r="E463" s="2" t="n">
        <v>10.7168541011799</v>
      </c>
      <c r="F463" s="2" t="n">
        <v>10.830030147941</v>
      </c>
      <c r="G463" s="2" t="n">
        <v>10.975877406643</v>
      </c>
      <c r="H463" s="1" t="n">
        <v>10.1063558668532</v>
      </c>
      <c r="I463" s="1" t="n">
        <v>9.97414907321089</v>
      </c>
      <c r="J463" s="1" t="n">
        <v>10.625067108864</v>
      </c>
      <c r="K463" s="1" t="n">
        <v>10.8155169168389</v>
      </c>
      <c r="L463" s="1" t="n">
        <v>11.3421080742017</v>
      </c>
      <c r="M463" s="58" t="n">
        <f aca="false">+MAX(B463:L463)</f>
        <v>11.3421080742017</v>
      </c>
      <c r="N463" s="58" t="n">
        <f aca="false">+MIN(B463:L463)</f>
        <v>9.86275184237327</v>
      </c>
      <c r="O463" s="59" t="n">
        <f aca="false">+IF(M463&lt;$E$9,IF(N463&gt;$E$10,MAX((L463-$E$8),0)),0)</f>
        <v>1.34210807420174</v>
      </c>
      <c r="P463" s="60" t="n">
        <f aca="false">+IF(M463&lt;$E$9,IF(N463&gt;$E$10,MAX(($E$8-L463),0)),0)</f>
        <v>0</v>
      </c>
      <c r="Q463" s="59" t="n">
        <f aca="false">+IF(M463&gt;=$E$9,OR(N463&lt;=$E$10,1,0))</f>
        <v>0</v>
      </c>
      <c r="R463" s="59" t="n">
        <f aca="false">+IF(Q463=TRUE(),MAX((L463-10),0),0)</f>
        <v>0</v>
      </c>
      <c r="S463" s="59" t="n">
        <f aca="false">+IF(Q463=TRUE(),MAX((10-L463),0),0)</f>
        <v>0</v>
      </c>
    </row>
    <row r="464" customFormat="false" ht="15.75" hidden="false" customHeight="false" outlineLevel="0" collapsed="false">
      <c r="A464" s="1" t="n">
        <v>433</v>
      </c>
      <c r="B464" s="2" t="n">
        <v>10</v>
      </c>
      <c r="C464" s="2" t="n">
        <v>9.89973725015083</v>
      </c>
      <c r="D464" s="2" t="n">
        <v>9.94863858437187</v>
      </c>
      <c r="E464" s="2" t="n">
        <v>9.94252830513618</v>
      </c>
      <c r="F464" s="2" t="n">
        <v>10.1185928297713</v>
      </c>
      <c r="G464" s="2" t="n">
        <v>10.4616589348488</v>
      </c>
      <c r="H464" s="1" t="n">
        <v>9.97134263817292</v>
      </c>
      <c r="I464" s="1" t="n">
        <v>10.5787356618462</v>
      </c>
      <c r="J464" s="1" t="n">
        <v>10.2133909111486</v>
      </c>
      <c r="K464" s="1" t="n">
        <v>10.5965389632722</v>
      </c>
      <c r="L464" s="1" t="n">
        <v>9.60012703724002</v>
      </c>
      <c r="M464" s="58" t="n">
        <f aca="false">+MAX(B464:L464)</f>
        <v>10.5965389632722</v>
      </c>
      <c r="N464" s="58" t="n">
        <f aca="false">+MIN(B464:L464)</f>
        <v>9.60012703724002</v>
      </c>
      <c r="O464" s="59" t="n">
        <f aca="false">+IF(M464&lt;$E$9,IF(N464&gt;$E$10,MAX((L464-$E$8),0)),0)</f>
        <v>0</v>
      </c>
      <c r="P464" s="60" t="n">
        <f aca="false">+IF(M464&lt;$E$9,IF(N464&gt;$E$10,MAX(($E$8-L464),0)),0)</f>
        <v>0.399872962759984</v>
      </c>
      <c r="Q464" s="59" t="n">
        <f aca="false">+IF(M464&gt;=$E$9,OR(N464&lt;=$E$10,1,0))</f>
        <v>0</v>
      </c>
      <c r="R464" s="59" t="n">
        <f aca="false">+IF(Q464=TRUE(),MAX((L464-10),0),0)</f>
        <v>0</v>
      </c>
      <c r="S464" s="59" t="n">
        <f aca="false">+IF(Q464=TRUE(),MAX((10-L464),0),0)</f>
        <v>0</v>
      </c>
    </row>
    <row r="465" customFormat="false" ht="15.75" hidden="false" customHeight="false" outlineLevel="0" collapsed="false">
      <c r="A465" s="1" t="n">
        <v>434</v>
      </c>
      <c r="B465" s="2" t="n">
        <v>10</v>
      </c>
      <c r="C465" s="2" t="n">
        <v>10.0867537797469</v>
      </c>
      <c r="D465" s="2" t="n">
        <v>9.85972075232287</v>
      </c>
      <c r="E465" s="2" t="n">
        <v>9.9553707138362</v>
      </c>
      <c r="F465" s="2" t="n">
        <v>10.2249137132429</v>
      </c>
      <c r="G465" s="2" t="n">
        <v>10.5168243338658</v>
      </c>
      <c r="H465" s="1" t="n">
        <v>10.5912636099603</v>
      </c>
      <c r="I465" s="1" t="n">
        <v>10.7559751143498</v>
      </c>
      <c r="J465" s="1" t="n">
        <v>9.29895128176842</v>
      </c>
      <c r="K465" s="1" t="n">
        <v>9.57449069585609</v>
      </c>
      <c r="L465" s="1" t="n">
        <v>9.44594718567135</v>
      </c>
      <c r="M465" s="58" t="n">
        <f aca="false">+MAX(B465:L465)</f>
        <v>10.7559751143498</v>
      </c>
      <c r="N465" s="58" t="n">
        <f aca="false">+MIN(B465:L465)</f>
        <v>9.29895128176842</v>
      </c>
      <c r="O465" s="59" t="n">
        <f aca="false">+IF(M465&lt;$E$9,IF(N465&gt;$E$10,MAX((L465-$E$8),0)),0)</f>
        <v>0</v>
      </c>
      <c r="P465" s="60" t="n">
        <f aca="false">+IF(M465&lt;$E$9,IF(N465&gt;$E$10,MAX(($E$8-L465),0)),0)</f>
        <v>0.554052814328653</v>
      </c>
      <c r="Q465" s="59" t="n">
        <f aca="false">+IF(M465&gt;=$E$9,OR(N465&lt;=$E$10,1,0))</f>
        <v>0</v>
      </c>
      <c r="R465" s="59" t="n">
        <f aca="false">+IF(Q465=TRUE(),MAX((L465-10),0),0)</f>
        <v>0</v>
      </c>
      <c r="S465" s="59" t="n">
        <f aca="false">+IF(Q465=TRUE(),MAX((10-L465),0),0)</f>
        <v>0</v>
      </c>
    </row>
    <row r="466" customFormat="false" ht="15.75" hidden="false" customHeight="false" outlineLevel="0" collapsed="false">
      <c r="A466" s="1" t="n">
        <v>435</v>
      </c>
      <c r="B466" s="2" t="n">
        <v>10</v>
      </c>
      <c r="C466" s="2" t="n">
        <v>10.8261279548055</v>
      </c>
      <c r="D466" s="2" t="n">
        <v>10.2178086179764</v>
      </c>
      <c r="E466" s="2" t="n">
        <v>10.7538382188127</v>
      </c>
      <c r="F466" s="2" t="n">
        <v>10.7913725539704</v>
      </c>
      <c r="G466" s="2" t="n">
        <v>10.2805490771654</v>
      </c>
      <c r="H466" s="1" t="n">
        <v>9.91653085846353</v>
      </c>
      <c r="I466" s="1" t="n">
        <v>9.81624824658163</v>
      </c>
      <c r="J466" s="1" t="n">
        <v>9.31595912305228</v>
      </c>
      <c r="K466" s="1" t="n">
        <v>9.63197304334704</v>
      </c>
      <c r="L466" s="1" t="n">
        <v>9.64818839322456</v>
      </c>
      <c r="M466" s="58" t="n">
        <f aca="false">+MAX(B466:L466)</f>
        <v>10.8261279548055</v>
      </c>
      <c r="N466" s="58" t="n">
        <f aca="false">+MIN(B466:L466)</f>
        <v>9.31595912305228</v>
      </c>
      <c r="O466" s="59" t="n">
        <f aca="false">+IF(M466&lt;$E$9,IF(N466&gt;$E$10,MAX((L466-$E$8),0)),0)</f>
        <v>0</v>
      </c>
      <c r="P466" s="60" t="n">
        <f aca="false">+IF(M466&lt;$E$9,IF(N466&gt;$E$10,MAX(($E$8-L466),0)),0)</f>
        <v>0.351811606775444</v>
      </c>
      <c r="Q466" s="59" t="n">
        <f aca="false">+IF(M466&gt;=$E$9,OR(N466&lt;=$E$10,1,0))</f>
        <v>0</v>
      </c>
      <c r="R466" s="59" t="n">
        <f aca="false">+IF(Q466=TRUE(),MAX((L466-10),0),0)</f>
        <v>0</v>
      </c>
      <c r="S466" s="59" t="n">
        <f aca="false">+IF(Q466=TRUE(),MAX((10-L466),0),0)</f>
        <v>0</v>
      </c>
    </row>
    <row r="467" customFormat="false" ht="15.75" hidden="false" customHeight="false" outlineLevel="0" collapsed="false">
      <c r="A467" s="1" t="n">
        <v>436</v>
      </c>
      <c r="B467" s="2" t="n">
        <v>10</v>
      </c>
      <c r="C467" s="2" t="n">
        <v>9.34930575294848</v>
      </c>
      <c r="D467" s="2" t="n">
        <v>9.7116926763513</v>
      </c>
      <c r="E467" s="2" t="n">
        <v>9.67781415723759</v>
      </c>
      <c r="F467" s="2" t="n">
        <v>10.7004402084169</v>
      </c>
      <c r="G467" s="2" t="n">
        <v>11.1025106861133</v>
      </c>
      <c r="H467" s="1" t="n">
        <v>10.1028144474439</v>
      </c>
      <c r="I467" s="1" t="n">
        <v>9.71068281785846</v>
      </c>
      <c r="J467" s="1" t="n">
        <v>9.67877250489181</v>
      </c>
      <c r="K467" s="1" t="n">
        <v>9.94842248697188</v>
      </c>
      <c r="L467" s="1" t="n">
        <v>10.1503906259817</v>
      </c>
      <c r="M467" s="58" t="n">
        <f aca="false">+MAX(B467:L467)</f>
        <v>11.1025106861133</v>
      </c>
      <c r="N467" s="58" t="n">
        <f aca="false">+MIN(B467:L467)</f>
        <v>9.34930575294848</v>
      </c>
      <c r="O467" s="59" t="n">
        <f aca="false">+IF(M467&lt;$E$9,IF(N467&gt;$E$10,MAX((L467-$E$8),0)),0)</f>
        <v>0.150390625981672</v>
      </c>
      <c r="P467" s="60" t="n">
        <f aca="false">+IF(M467&lt;$E$9,IF(N467&gt;$E$10,MAX(($E$8-L467),0)),0)</f>
        <v>0</v>
      </c>
      <c r="Q467" s="59" t="n">
        <f aca="false">+IF(M467&gt;=$E$9,OR(N467&lt;=$E$10,1,0))</f>
        <v>0</v>
      </c>
      <c r="R467" s="59" t="n">
        <f aca="false">+IF(Q467=TRUE(),MAX((L467-10),0),0)</f>
        <v>0</v>
      </c>
      <c r="S467" s="59" t="n">
        <f aca="false">+IF(Q467=TRUE(),MAX((10-L467),0),0)</f>
        <v>0</v>
      </c>
    </row>
    <row r="468" customFormat="false" ht="15.75" hidden="false" customHeight="false" outlineLevel="0" collapsed="false">
      <c r="A468" s="1" t="n">
        <v>437</v>
      </c>
      <c r="B468" s="2" t="n">
        <v>10</v>
      </c>
      <c r="C468" s="2" t="n">
        <v>8.65042176778269</v>
      </c>
      <c r="D468" s="2" t="n">
        <v>7.88454971243523</v>
      </c>
      <c r="E468" s="2" t="n">
        <v>7.25554098848574</v>
      </c>
      <c r="F468" s="2" t="n">
        <v>7.68778963541256</v>
      </c>
      <c r="G468" s="2" t="n">
        <v>7.51972884382087</v>
      </c>
      <c r="H468" s="1" t="n">
        <v>6.74186019078173</v>
      </c>
      <c r="I468" s="1" t="n">
        <v>6.67557132362468</v>
      </c>
      <c r="J468" s="1" t="n">
        <v>6.69715153319845</v>
      </c>
      <c r="K468" s="1" t="n">
        <v>6.81452009302378</v>
      </c>
      <c r="L468" s="1" t="n">
        <v>6.95193423405988</v>
      </c>
      <c r="M468" s="58" t="n">
        <f aca="false">+MAX(B468:L468)</f>
        <v>10</v>
      </c>
      <c r="N468" s="58" t="n">
        <f aca="false">+MIN(B468:L468)</f>
        <v>6.67557132362468</v>
      </c>
      <c r="O468" s="59" t="n">
        <f aca="false">+IF(M468&lt;$E$9,IF(N468&gt;$E$10,MAX((L468-$E$8),0)),0)</f>
        <v>0</v>
      </c>
      <c r="P468" s="60" t="n">
        <f aca="false">+IF(M468&lt;$E$9,IF(N468&gt;$E$10,MAX(($E$8-L468),0)),0)</f>
        <v>3.04806576594013</v>
      </c>
      <c r="Q468" s="59" t="n">
        <f aca="false">+IF(M468&gt;=$E$9,OR(N468&lt;=$E$10,1,0))</f>
        <v>0</v>
      </c>
      <c r="R468" s="59" t="n">
        <f aca="false">+IF(Q468=TRUE(),MAX((L468-10),0),0)</f>
        <v>0</v>
      </c>
      <c r="S468" s="59" t="n">
        <f aca="false">+IF(Q468=TRUE(),MAX((10-L468),0),0)</f>
        <v>0</v>
      </c>
    </row>
    <row r="469" customFormat="false" ht="15.75" hidden="false" customHeight="false" outlineLevel="0" collapsed="false">
      <c r="A469" s="1" t="n">
        <v>438</v>
      </c>
      <c r="B469" s="2" t="n">
        <v>10</v>
      </c>
      <c r="C469" s="2" t="n">
        <v>9.40106784104391</v>
      </c>
      <c r="D469" s="2" t="n">
        <v>8.96814863663961</v>
      </c>
      <c r="E469" s="2" t="n">
        <v>7.99127358386626</v>
      </c>
      <c r="F469" s="2" t="n">
        <v>7.88443582018989</v>
      </c>
      <c r="G469" s="2" t="n">
        <v>8.05059998519451</v>
      </c>
      <c r="H469" s="1" t="n">
        <v>7.47006437942631</v>
      </c>
      <c r="I469" s="1" t="n">
        <v>7.81004673776335</v>
      </c>
      <c r="J469" s="1" t="n">
        <v>7.65244109838877</v>
      </c>
      <c r="K469" s="1" t="n">
        <v>7.80326031279388</v>
      </c>
      <c r="L469" s="1" t="n">
        <v>7.88391574921173</v>
      </c>
      <c r="M469" s="58" t="n">
        <f aca="false">+MAX(B469:L469)</f>
        <v>10</v>
      </c>
      <c r="N469" s="58" t="n">
        <f aca="false">+MIN(B469:L469)</f>
        <v>7.47006437942631</v>
      </c>
      <c r="O469" s="59" t="n">
        <f aca="false">+IF(M469&lt;$E$9,IF(N469&gt;$E$10,MAX((L469-$E$8),0)),0)</f>
        <v>0</v>
      </c>
      <c r="P469" s="60" t="n">
        <f aca="false">+IF(M469&lt;$E$9,IF(N469&gt;$E$10,MAX(($E$8-L469),0)),0)</f>
        <v>2.11608425078827</v>
      </c>
      <c r="Q469" s="59" t="n">
        <f aca="false">+IF(M469&gt;=$E$9,OR(N469&lt;=$E$10,1,0))</f>
        <v>0</v>
      </c>
      <c r="R469" s="59" t="n">
        <f aca="false">+IF(Q469=TRUE(),MAX((L469-10),0),0)</f>
        <v>0</v>
      </c>
      <c r="S469" s="59" t="n">
        <f aca="false">+IF(Q469=TRUE(),MAX((10-L469),0),0)</f>
        <v>0</v>
      </c>
    </row>
    <row r="470" customFormat="false" ht="15.75" hidden="false" customHeight="false" outlineLevel="0" collapsed="false">
      <c r="A470" s="1" t="n">
        <v>439</v>
      </c>
      <c r="B470" s="2" t="n">
        <v>10</v>
      </c>
      <c r="C470" s="2" t="n">
        <v>9.54338041487563</v>
      </c>
      <c r="D470" s="2" t="n">
        <v>9.35663449571577</v>
      </c>
      <c r="E470" s="2" t="n">
        <v>8.85436829423948</v>
      </c>
      <c r="F470" s="2" t="n">
        <v>8.94619977125576</v>
      </c>
      <c r="G470" s="2" t="n">
        <v>8.65641581745697</v>
      </c>
      <c r="H470" s="1" t="n">
        <v>8.63015662022017</v>
      </c>
      <c r="I470" s="1" t="n">
        <v>7.35621790305383</v>
      </c>
      <c r="J470" s="1" t="n">
        <v>6.57315807495312</v>
      </c>
      <c r="K470" s="1" t="n">
        <v>6.4918854834138</v>
      </c>
      <c r="L470" s="1" t="n">
        <v>6.78418334139039</v>
      </c>
      <c r="M470" s="58" t="n">
        <f aca="false">+MAX(B470:L470)</f>
        <v>10</v>
      </c>
      <c r="N470" s="58" t="n">
        <f aca="false">+MIN(B470:L470)</f>
        <v>6.4918854834138</v>
      </c>
      <c r="O470" s="59" t="n">
        <f aca="false">+IF(M470&lt;$E$9,IF(N470&gt;$E$10,MAX((L470-$E$8),0)),0)</f>
        <v>0</v>
      </c>
      <c r="P470" s="60" t="n">
        <f aca="false">+IF(M470&lt;$E$9,IF(N470&gt;$E$10,MAX(($E$8-L470),0)),0)</f>
        <v>3.21581665860961</v>
      </c>
      <c r="Q470" s="59" t="n">
        <f aca="false">+IF(M470&gt;=$E$9,OR(N470&lt;=$E$10,1,0))</f>
        <v>0</v>
      </c>
      <c r="R470" s="59" t="n">
        <f aca="false">+IF(Q470=TRUE(),MAX((L470-10),0),0)</f>
        <v>0</v>
      </c>
      <c r="S470" s="59" t="n">
        <f aca="false">+IF(Q470=TRUE(),MAX((10-L470),0),0)</f>
        <v>0</v>
      </c>
    </row>
    <row r="471" customFormat="false" ht="15.75" hidden="false" customHeight="false" outlineLevel="0" collapsed="false">
      <c r="A471" s="1" t="n">
        <v>440</v>
      </c>
      <c r="B471" s="2" t="n">
        <v>10</v>
      </c>
      <c r="C471" s="2" t="n">
        <v>10.0618239331685</v>
      </c>
      <c r="D471" s="2" t="n">
        <v>10.6420679785324</v>
      </c>
      <c r="E471" s="2" t="n">
        <v>10.5402965919701</v>
      </c>
      <c r="F471" s="2" t="n">
        <v>10.6685661051032</v>
      </c>
      <c r="G471" s="2" t="n">
        <v>10.2283722171556</v>
      </c>
      <c r="H471" s="1" t="n">
        <v>10.2290511502763</v>
      </c>
      <c r="I471" s="1" t="n">
        <v>10.2128761734877</v>
      </c>
      <c r="J471" s="1" t="n">
        <v>11.2288184266805</v>
      </c>
      <c r="K471" s="1" t="n">
        <v>11.9054305130486</v>
      </c>
      <c r="L471" s="1" t="n">
        <v>12.5451664161163</v>
      </c>
      <c r="M471" s="58" t="n">
        <f aca="false">+MAX(B471:L471)</f>
        <v>12.5451664161163</v>
      </c>
      <c r="N471" s="58" t="n">
        <f aca="false">+MIN(B471:L471)</f>
        <v>10</v>
      </c>
      <c r="O471" s="59" t="n">
        <f aca="false">+IF(M471&lt;$E$9,IF(N471&gt;$E$10,MAX((L471-$E$8),0)),0)</f>
        <v>2.54516641611631</v>
      </c>
      <c r="P471" s="60" t="n">
        <f aca="false">+IF(M471&lt;$E$9,IF(N471&gt;$E$10,MAX(($E$8-L471),0)),0)</f>
        <v>0</v>
      </c>
      <c r="Q471" s="59" t="n">
        <f aca="false">+IF(M471&gt;=$E$9,OR(N471&lt;=$E$10,1,0))</f>
        <v>0</v>
      </c>
      <c r="R471" s="59" t="n">
        <f aca="false">+IF(Q471=TRUE(),MAX((L471-10),0),0)</f>
        <v>0</v>
      </c>
      <c r="S471" s="59" t="n">
        <f aca="false">+IF(Q471=TRUE(),MAX((10-L471),0),0)</f>
        <v>0</v>
      </c>
    </row>
    <row r="472" customFormat="false" ht="15.75" hidden="false" customHeight="false" outlineLevel="0" collapsed="false">
      <c r="A472" s="1" t="n">
        <v>441</v>
      </c>
      <c r="B472" s="2" t="n">
        <v>10</v>
      </c>
      <c r="C472" s="2" t="n">
        <v>10.8021654323814</v>
      </c>
      <c r="D472" s="2" t="n">
        <v>11.2802433229557</v>
      </c>
      <c r="E472" s="2" t="n">
        <v>11.6702354496965</v>
      </c>
      <c r="F472" s="2" t="n">
        <v>10.8870538989529</v>
      </c>
      <c r="G472" s="2" t="n">
        <v>12.0517991859365</v>
      </c>
      <c r="H472" s="1" t="n">
        <v>12.7950408258339</v>
      </c>
      <c r="I472" s="1" t="n">
        <v>12.6800444052494</v>
      </c>
      <c r="J472" s="1" t="n">
        <v>12.5233961824578</v>
      </c>
      <c r="K472" s="1" t="n">
        <v>11.5729630556801</v>
      </c>
      <c r="L472" s="1" t="n">
        <v>11.5994727120713</v>
      </c>
      <c r="M472" s="58" t="n">
        <f aca="false">+MAX(B472:L472)</f>
        <v>12.7950408258339</v>
      </c>
      <c r="N472" s="58" t="n">
        <f aca="false">+MIN(B472:L472)</f>
        <v>10</v>
      </c>
      <c r="O472" s="59" t="n">
        <f aca="false">+IF(M472&lt;$E$9,IF(N472&gt;$E$10,MAX((L472-$E$8),0)),0)</f>
        <v>1.59947271207128</v>
      </c>
      <c r="P472" s="60" t="n">
        <f aca="false">+IF(M472&lt;$E$9,IF(N472&gt;$E$10,MAX(($E$8-L472),0)),0)</f>
        <v>0</v>
      </c>
      <c r="Q472" s="59" t="n">
        <f aca="false">+IF(M472&gt;=$E$9,OR(N472&lt;=$E$10,1,0))</f>
        <v>0</v>
      </c>
      <c r="R472" s="59" t="n">
        <f aca="false">+IF(Q472=TRUE(),MAX((L472-10),0),0)</f>
        <v>0</v>
      </c>
      <c r="S472" s="59" t="n">
        <f aca="false">+IF(Q472=TRUE(),MAX((10-L472),0),0)</f>
        <v>0</v>
      </c>
    </row>
    <row r="473" customFormat="false" ht="15.75" hidden="false" customHeight="false" outlineLevel="0" collapsed="false">
      <c r="A473" s="1" t="n">
        <v>442</v>
      </c>
      <c r="B473" s="2" t="n">
        <v>10</v>
      </c>
      <c r="C473" s="2" t="n">
        <v>8.90310030541797</v>
      </c>
      <c r="D473" s="2" t="n">
        <v>8.85623175145941</v>
      </c>
      <c r="E473" s="2" t="n">
        <v>9.11583384735637</v>
      </c>
      <c r="F473" s="2" t="n">
        <v>8.33299672182791</v>
      </c>
      <c r="G473" s="2" t="n">
        <v>8.16226474433928</v>
      </c>
      <c r="H473" s="1" t="n">
        <v>7.38183780043261</v>
      </c>
      <c r="I473" s="1" t="n">
        <v>7.78802447767326</v>
      </c>
      <c r="J473" s="1" t="n">
        <v>7.84423803325146</v>
      </c>
      <c r="K473" s="1" t="n">
        <v>7.44777661572228</v>
      </c>
      <c r="L473" s="1" t="n">
        <v>7.40433319349809</v>
      </c>
      <c r="M473" s="58" t="n">
        <f aca="false">+MAX(B473:L473)</f>
        <v>10</v>
      </c>
      <c r="N473" s="58" t="n">
        <f aca="false">+MIN(B473:L473)</f>
        <v>7.38183780043261</v>
      </c>
      <c r="O473" s="59" t="n">
        <f aca="false">+IF(M473&lt;$E$9,IF(N473&gt;$E$10,MAX((L473-$E$8),0)),0)</f>
        <v>0</v>
      </c>
      <c r="P473" s="60" t="n">
        <f aca="false">+IF(M473&lt;$E$9,IF(N473&gt;$E$10,MAX(($E$8-L473),0)),0)</f>
        <v>2.59566680650191</v>
      </c>
      <c r="Q473" s="59" t="n">
        <f aca="false">+IF(M473&gt;=$E$9,OR(N473&lt;=$E$10,1,0))</f>
        <v>0</v>
      </c>
      <c r="R473" s="59" t="n">
        <f aca="false">+IF(Q473=TRUE(),MAX((L473-10),0),0)</f>
        <v>0</v>
      </c>
      <c r="S473" s="59" t="n">
        <f aca="false">+IF(Q473=TRUE(),MAX((10-L473),0),0)</f>
        <v>0</v>
      </c>
    </row>
    <row r="474" customFormat="false" ht="15.75" hidden="false" customHeight="false" outlineLevel="0" collapsed="false">
      <c r="A474" s="1" t="n">
        <v>443</v>
      </c>
      <c r="B474" s="2" t="n">
        <v>10</v>
      </c>
      <c r="C474" s="2" t="n">
        <v>10.4440145469627</v>
      </c>
      <c r="D474" s="2" t="n">
        <v>10.340984361877</v>
      </c>
      <c r="E474" s="2" t="n">
        <v>11.0801233113275</v>
      </c>
      <c r="F474" s="2" t="n">
        <v>10.2303143942455</v>
      </c>
      <c r="G474" s="2" t="n">
        <v>9.96746943856947</v>
      </c>
      <c r="H474" s="1" t="n">
        <v>12.1898864947149</v>
      </c>
      <c r="I474" s="1" t="n">
        <v>12.0509699130155</v>
      </c>
      <c r="J474" s="1" t="n">
        <v>12.3451446429521</v>
      </c>
      <c r="K474" s="1" t="n">
        <v>11.7415734972688</v>
      </c>
      <c r="L474" s="1" t="n">
        <v>12.8354634995494</v>
      </c>
      <c r="M474" s="58" t="n">
        <f aca="false">+MAX(B474:L474)</f>
        <v>12.8354634995494</v>
      </c>
      <c r="N474" s="58" t="n">
        <f aca="false">+MIN(B474:L474)</f>
        <v>9.96746943856947</v>
      </c>
      <c r="O474" s="59" t="n">
        <f aca="false">+IF(M474&lt;$E$9,IF(N474&gt;$E$10,MAX((L474-$E$8),0)),0)</f>
        <v>2.83546349954936</v>
      </c>
      <c r="P474" s="60" t="n">
        <f aca="false">+IF(M474&lt;$E$9,IF(N474&gt;$E$10,MAX(($E$8-L474),0)),0)</f>
        <v>0</v>
      </c>
      <c r="Q474" s="59" t="n">
        <f aca="false">+IF(M474&gt;=$E$9,OR(N474&lt;=$E$10,1,0))</f>
        <v>0</v>
      </c>
      <c r="R474" s="59" t="n">
        <f aca="false">+IF(Q474=TRUE(),MAX((L474-10),0),0)</f>
        <v>0</v>
      </c>
      <c r="S474" s="59" t="n">
        <f aca="false">+IF(Q474=TRUE(),MAX((10-L474),0),0)</f>
        <v>0</v>
      </c>
    </row>
    <row r="475" customFormat="false" ht="15.75" hidden="false" customHeight="false" outlineLevel="0" collapsed="false">
      <c r="A475" s="1" t="n">
        <v>444</v>
      </c>
      <c r="B475" s="2" t="n">
        <v>10</v>
      </c>
      <c r="C475" s="2" t="n">
        <v>9.28110996440949</v>
      </c>
      <c r="D475" s="2" t="n">
        <v>8.53298275846245</v>
      </c>
      <c r="E475" s="2" t="n">
        <v>8.65812553731225</v>
      </c>
      <c r="F475" s="2" t="n">
        <v>9.26151399600876</v>
      </c>
      <c r="G475" s="2" t="n">
        <v>9.4119617725602</v>
      </c>
      <c r="H475" s="1" t="n">
        <v>9.82622777565107</v>
      </c>
      <c r="I475" s="1" t="n">
        <v>9.77019443601771</v>
      </c>
      <c r="J475" s="1" t="n">
        <v>9.5214246481884</v>
      </c>
      <c r="K475" s="1" t="n">
        <v>9.61058409455399</v>
      </c>
      <c r="L475" s="1" t="n">
        <v>9.42404511387235</v>
      </c>
      <c r="M475" s="58" t="n">
        <f aca="false">+MAX(B475:L475)</f>
        <v>10</v>
      </c>
      <c r="N475" s="58" t="n">
        <f aca="false">+MIN(B475:L475)</f>
        <v>8.53298275846245</v>
      </c>
      <c r="O475" s="59" t="n">
        <f aca="false">+IF(M475&lt;$E$9,IF(N475&gt;$E$10,MAX((L475-$E$8),0)),0)</f>
        <v>0</v>
      </c>
      <c r="P475" s="60" t="n">
        <f aca="false">+IF(M475&lt;$E$9,IF(N475&gt;$E$10,MAX(($E$8-L475),0)),0)</f>
        <v>0.575954886127654</v>
      </c>
      <c r="Q475" s="59" t="n">
        <f aca="false">+IF(M475&gt;=$E$9,OR(N475&lt;=$E$10,1,0))</f>
        <v>0</v>
      </c>
      <c r="R475" s="59" t="n">
        <f aca="false">+IF(Q475=TRUE(),MAX((L475-10),0),0)</f>
        <v>0</v>
      </c>
      <c r="S475" s="59" t="n">
        <f aca="false">+IF(Q475=TRUE(),MAX((10-L475),0),0)</f>
        <v>0</v>
      </c>
    </row>
    <row r="476" customFormat="false" ht="15.75" hidden="false" customHeight="false" outlineLevel="0" collapsed="false">
      <c r="A476" s="1" t="n">
        <v>445</v>
      </c>
      <c r="B476" s="2" t="n">
        <v>10</v>
      </c>
      <c r="C476" s="2" t="n">
        <v>10.2730050231219</v>
      </c>
      <c r="D476" s="2" t="n">
        <v>10.5206214525649</v>
      </c>
      <c r="E476" s="2" t="n">
        <v>10.5782759326304</v>
      </c>
      <c r="F476" s="2" t="n">
        <v>10.436731560284</v>
      </c>
      <c r="G476" s="2" t="n">
        <v>10.7119477342317</v>
      </c>
      <c r="H476" s="1" t="n">
        <v>10.6275323354406</v>
      </c>
      <c r="I476" s="1" t="n">
        <v>10.932684858319</v>
      </c>
      <c r="J476" s="1" t="n">
        <v>9.07815155239469</v>
      </c>
      <c r="K476" s="1" t="n">
        <v>8.781726058658</v>
      </c>
      <c r="L476" s="1" t="n">
        <v>8.43944059493713</v>
      </c>
      <c r="M476" s="58" t="n">
        <f aca="false">+MAX(B476:L476)</f>
        <v>10.932684858319</v>
      </c>
      <c r="N476" s="58" t="n">
        <f aca="false">+MIN(B476:L476)</f>
        <v>8.43944059493713</v>
      </c>
      <c r="O476" s="59" t="n">
        <f aca="false">+IF(M476&lt;$E$9,IF(N476&gt;$E$10,MAX((L476-$E$8),0)),0)</f>
        <v>0</v>
      </c>
      <c r="P476" s="60" t="n">
        <f aca="false">+IF(M476&lt;$E$9,IF(N476&gt;$E$10,MAX(($E$8-L476),0)),0)</f>
        <v>1.56055940506288</v>
      </c>
      <c r="Q476" s="59" t="n">
        <f aca="false">+IF(M476&gt;=$E$9,OR(N476&lt;=$E$10,1,0))</f>
        <v>0</v>
      </c>
      <c r="R476" s="59" t="n">
        <f aca="false">+IF(Q476=TRUE(),MAX((L476-10),0),0)</f>
        <v>0</v>
      </c>
      <c r="S476" s="59" t="n">
        <f aca="false">+IF(Q476=TRUE(),MAX((10-L476),0),0)</f>
        <v>0</v>
      </c>
    </row>
    <row r="477" customFormat="false" ht="15.75" hidden="false" customHeight="false" outlineLevel="0" collapsed="false">
      <c r="A477" s="1" t="n">
        <v>446</v>
      </c>
      <c r="B477" s="2" t="n">
        <v>10</v>
      </c>
      <c r="C477" s="2" t="n">
        <v>9.81349728972691</v>
      </c>
      <c r="D477" s="2" t="n">
        <v>9.68010577032178</v>
      </c>
      <c r="E477" s="2" t="n">
        <v>9.73017317864526</v>
      </c>
      <c r="F477" s="2" t="n">
        <v>11.5688173683058</v>
      </c>
      <c r="G477" s="2" t="n">
        <v>11.2092697083316</v>
      </c>
      <c r="H477" s="1" t="n">
        <v>12.205391648163</v>
      </c>
      <c r="I477" s="1" t="n">
        <v>11.3815952158019</v>
      </c>
      <c r="J477" s="1" t="n">
        <v>12.3036210283654</v>
      </c>
      <c r="K477" s="1" t="n">
        <v>13.2968277828576</v>
      </c>
      <c r="L477" s="1" t="n">
        <v>13.6948233706525</v>
      </c>
      <c r="M477" s="58" t="n">
        <f aca="false">+MAX(B477:L477)</f>
        <v>13.6948233706525</v>
      </c>
      <c r="N477" s="58" t="n">
        <f aca="false">+MIN(B477:L477)</f>
        <v>9.68010577032178</v>
      </c>
      <c r="O477" s="59" t="n">
        <f aca="false">+IF(M477&lt;$E$9,IF(N477&gt;$E$10,MAX((L477-$E$8),0)),0)</f>
        <v>3.6948233706525</v>
      </c>
      <c r="P477" s="60" t="n">
        <f aca="false">+IF(M477&lt;$E$9,IF(N477&gt;$E$10,MAX(($E$8-L477),0)),0)</f>
        <v>0</v>
      </c>
      <c r="Q477" s="59" t="n">
        <f aca="false">+IF(M477&gt;=$E$9,OR(N477&lt;=$E$10,1,0))</f>
        <v>0</v>
      </c>
      <c r="R477" s="59" t="n">
        <f aca="false">+IF(Q477=TRUE(),MAX((L477-10),0),0)</f>
        <v>0</v>
      </c>
      <c r="S477" s="59" t="n">
        <f aca="false">+IF(Q477=TRUE(),MAX((10-L477),0),0)</f>
        <v>0</v>
      </c>
    </row>
    <row r="478" customFormat="false" ht="15.75" hidden="false" customHeight="false" outlineLevel="0" collapsed="false">
      <c r="A478" s="1" t="n">
        <v>447</v>
      </c>
      <c r="B478" s="2" t="n">
        <v>10</v>
      </c>
      <c r="C478" s="2" t="n">
        <v>9.64700634206501</v>
      </c>
      <c r="D478" s="2" t="n">
        <v>9.03718121702174</v>
      </c>
      <c r="E478" s="2" t="n">
        <v>9.56767568450121</v>
      </c>
      <c r="F478" s="2" t="n">
        <v>9.91732412107115</v>
      </c>
      <c r="G478" s="2" t="n">
        <v>10.5713684104927</v>
      </c>
      <c r="H478" s="1" t="n">
        <v>11.1205986944301</v>
      </c>
      <c r="I478" s="1" t="n">
        <v>11.4815240810475</v>
      </c>
      <c r="J478" s="1" t="n">
        <v>12.1610641421427</v>
      </c>
      <c r="K478" s="1" t="n">
        <v>13.2589813207041</v>
      </c>
      <c r="L478" s="1" t="n">
        <v>13.0117770618531</v>
      </c>
      <c r="M478" s="58" t="n">
        <f aca="false">+MAX(B478:L478)</f>
        <v>13.2589813207041</v>
      </c>
      <c r="N478" s="58" t="n">
        <f aca="false">+MIN(B478:L478)</f>
        <v>9.03718121702174</v>
      </c>
      <c r="O478" s="59" t="n">
        <f aca="false">+IF(M478&lt;$E$9,IF(N478&gt;$E$10,MAX((L478-$E$8),0)),0)</f>
        <v>3.01177706185309</v>
      </c>
      <c r="P478" s="60" t="n">
        <f aca="false">+IF(M478&lt;$E$9,IF(N478&gt;$E$10,MAX(($E$8-L478),0)),0)</f>
        <v>0</v>
      </c>
      <c r="Q478" s="59" t="n">
        <f aca="false">+IF(M478&gt;=$E$9,OR(N478&lt;=$E$10,1,0))</f>
        <v>0</v>
      </c>
      <c r="R478" s="59" t="n">
        <f aca="false">+IF(Q478=TRUE(),MAX((L478-10),0),0)</f>
        <v>0</v>
      </c>
      <c r="S478" s="59" t="n">
        <f aca="false">+IF(Q478=TRUE(),MAX((10-L478),0),0)</f>
        <v>0</v>
      </c>
    </row>
    <row r="479" customFormat="false" ht="15.75" hidden="false" customHeight="false" outlineLevel="0" collapsed="false">
      <c r="A479" s="1" t="n">
        <v>448</v>
      </c>
      <c r="B479" s="2" t="n">
        <v>10</v>
      </c>
      <c r="C479" s="2" t="n">
        <v>10.070031493512</v>
      </c>
      <c r="D479" s="2" t="n">
        <v>10.4944980631959</v>
      </c>
      <c r="E479" s="2" t="n">
        <v>12.0613522535006</v>
      </c>
      <c r="F479" s="2" t="n">
        <v>10.9525761422388</v>
      </c>
      <c r="G479" s="2" t="n">
        <v>9.70766043632063</v>
      </c>
      <c r="H479" s="1" t="n">
        <v>10.0936668037157</v>
      </c>
      <c r="I479" s="1" t="n">
        <v>10.5374788307818</v>
      </c>
      <c r="J479" s="1" t="n">
        <v>10.3595220590903</v>
      </c>
      <c r="K479" s="1" t="n">
        <v>10.6097904670811</v>
      </c>
      <c r="L479" s="1" t="n">
        <v>10.4443583350971</v>
      </c>
      <c r="M479" s="58" t="n">
        <f aca="false">+MAX(B479:L479)</f>
        <v>12.0613522535006</v>
      </c>
      <c r="N479" s="58" t="n">
        <f aca="false">+MIN(B479:L479)</f>
        <v>9.70766043632063</v>
      </c>
      <c r="O479" s="59" t="n">
        <f aca="false">+IF(M479&lt;$E$9,IF(N479&gt;$E$10,MAX((L479-$E$8),0)),0)</f>
        <v>0.444358335097121</v>
      </c>
      <c r="P479" s="60" t="n">
        <f aca="false">+IF(M479&lt;$E$9,IF(N479&gt;$E$10,MAX(($E$8-L479),0)),0)</f>
        <v>0</v>
      </c>
      <c r="Q479" s="59" t="n">
        <f aca="false">+IF(M479&gt;=$E$9,OR(N479&lt;=$E$10,1,0))</f>
        <v>0</v>
      </c>
      <c r="R479" s="59" t="n">
        <f aca="false">+IF(Q479=TRUE(),MAX((L479-10),0),0)</f>
        <v>0</v>
      </c>
      <c r="S479" s="59" t="n">
        <f aca="false">+IF(Q479=TRUE(),MAX((10-L479),0),0)</f>
        <v>0</v>
      </c>
    </row>
    <row r="480" customFormat="false" ht="15.75" hidden="false" customHeight="false" outlineLevel="0" collapsed="false">
      <c r="A480" s="1" t="n">
        <v>449</v>
      </c>
      <c r="B480" s="2" t="n">
        <v>10</v>
      </c>
      <c r="C480" s="2" t="n">
        <v>9.48597548824888</v>
      </c>
      <c r="D480" s="2" t="n">
        <v>9.98337650209674</v>
      </c>
      <c r="E480" s="2" t="n">
        <v>10.5367882238772</v>
      </c>
      <c r="F480" s="2" t="n">
        <v>11.0739666977304</v>
      </c>
      <c r="G480" s="2" t="n">
        <v>11.5243464093492</v>
      </c>
      <c r="H480" s="1" t="n">
        <v>12.4181137638301</v>
      </c>
      <c r="I480" s="1" t="n">
        <v>11.8863123956185</v>
      </c>
      <c r="J480" s="1" t="n">
        <v>12.6565620268677</v>
      </c>
      <c r="K480" s="1" t="n">
        <v>12.6454939146737</v>
      </c>
      <c r="L480" s="1" t="n">
        <v>12.1857776232314</v>
      </c>
      <c r="M480" s="58" t="n">
        <f aca="false">+MAX(B480:L480)</f>
        <v>12.6565620268677</v>
      </c>
      <c r="N480" s="58" t="n">
        <f aca="false">+MIN(B480:L480)</f>
        <v>9.48597548824888</v>
      </c>
      <c r="O480" s="59" t="n">
        <f aca="false">+IF(M480&lt;$E$9,IF(N480&gt;$E$10,MAX((L480-$E$8),0)),0)</f>
        <v>2.18577762323135</v>
      </c>
      <c r="P480" s="60" t="n">
        <f aca="false">+IF(M480&lt;$E$9,IF(N480&gt;$E$10,MAX(($E$8-L480),0)),0)</f>
        <v>0</v>
      </c>
      <c r="Q480" s="59" t="n">
        <f aca="false">+IF(M480&gt;=$E$9,OR(N480&lt;=$E$10,1,0))</f>
        <v>0</v>
      </c>
      <c r="R480" s="59" t="n">
        <f aca="false">+IF(Q480=TRUE(),MAX((L480-10),0),0)</f>
        <v>0</v>
      </c>
      <c r="S480" s="59" t="n">
        <f aca="false">+IF(Q480=TRUE(),MAX((10-L480),0),0)</f>
        <v>0</v>
      </c>
    </row>
    <row r="481" customFormat="false" ht="15.75" hidden="false" customHeight="false" outlineLevel="0" collapsed="false">
      <c r="A481" s="1" t="n">
        <v>450</v>
      </c>
      <c r="B481" s="2" t="n">
        <v>10</v>
      </c>
      <c r="C481" s="2" t="n">
        <v>8.48385822053417</v>
      </c>
      <c r="D481" s="2" t="n">
        <v>7.740764279092</v>
      </c>
      <c r="E481" s="2" t="n">
        <v>7.12319132323438</v>
      </c>
      <c r="F481" s="2" t="n">
        <v>7.16698646825125</v>
      </c>
      <c r="G481" s="2" t="n">
        <v>6.78678289298737</v>
      </c>
      <c r="H481" s="1" t="n">
        <v>6.89749712877249</v>
      </c>
      <c r="I481" s="1" t="n">
        <v>6.18457764752608</v>
      </c>
      <c r="J481" s="1" t="n">
        <v>6.42217299941325</v>
      </c>
      <c r="K481" s="1" t="n">
        <v>6.92547238008376</v>
      </c>
      <c r="L481" s="1" t="n">
        <v>6.93222855458172</v>
      </c>
      <c r="M481" s="58" t="n">
        <f aca="false">+MAX(B481:L481)</f>
        <v>10</v>
      </c>
      <c r="N481" s="58" t="n">
        <f aca="false">+MIN(B481:L481)</f>
        <v>6.18457764752608</v>
      </c>
      <c r="O481" s="59" t="n">
        <f aca="false">+IF(M481&lt;$E$9,IF(N481&gt;$E$10,MAX((L481-$E$8),0)),0)</f>
        <v>0</v>
      </c>
      <c r="P481" s="60" t="n">
        <f aca="false">+IF(M481&lt;$E$9,IF(N481&gt;$E$10,MAX(($E$8-L481),0)),0)</f>
        <v>3.06777144541828</v>
      </c>
      <c r="Q481" s="59" t="n">
        <f aca="false">+IF(M481&gt;=$E$9,OR(N481&lt;=$E$10,1,0))</f>
        <v>0</v>
      </c>
      <c r="R481" s="59" t="n">
        <f aca="false">+IF(Q481=TRUE(),MAX((L481-10),0),0)</f>
        <v>0</v>
      </c>
      <c r="S481" s="59" t="n">
        <f aca="false">+IF(Q481=TRUE(),MAX((10-L481),0),0)</f>
        <v>0</v>
      </c>
    </row>
    <row r="482" customFormat="false" ht="15.75" hidden="false" customHeight="false" outlineLevel="0" collapsed="false">
      <c r="A482" s="1" t="n">
        <v>451</v>
      </c>
      <c r="B482" s="2" t="n">
        <v>10</v>
      </c>
      <c r="C482" s="2" t="n">
        <v>10.3081178822549</v>
      </c>
      <c r="D482" s="2" t="n">
        <v>9.94629260490559</v>
      </c>
      <c r="E482" s="2" t="n">
        <v>9.65618007531563</v>
      </c>
      <c r="F482" s="2" t="n">
        <v>10.5407303220409</v>
      </c>
      <c r="G482" s="2" t="n">
        <v>11.386371448394</v>
      </c>
      <c r="H482" s="1" t="n">
        <v>11.6089632234357</v>
      </c>
      <c r="I482" s="1" t="n">
        <v>10.5192384541977</v>
      </c>
      <c r="J482" s="1" t="n">
        <v>10.7550811027899</v>
      </c>
      <c r="K482" s="1" t="n">
        <v>10.1833959479451</v>
      </c>
      <c r="L482" s="1" t="n">
        <v>10.6072959727566</v>
      </c>
      <c r="M482" s="58" t="n">
        <f aca="false">+MAX(B482:L482)</f>
        <v>11.6089632234357</v>
      </c>
      <c r="N482" s="58" t="n">
        <f aca="false">+MIN(B482:L482)</f>
        <v>9.65618007531563</v>
      </c>
      <c r="O482" s="59" t="n">
        <f aca="false">+IF(M482&lt;$E$9,IF(N482&gt;$E$10,MAX((L482-$E$8),0)),0)</f>
        <v>0.60729597275661</v>
      </c>
      <c r="P482" s="60" t="n">
        <f aca="false">+IF(M482&lt;$E$9,IF(N482&gt;$E$10,MAX(($E$8-L482),0)),0)</f>
        <v>0</v>
      </c>
      <c r="Q482" s="59" t="n">
        <f aca="false">+IF(M482&gt;=$E$9,OR(N482&lt;=$E$10,1,0))</f>
        <v>0</v>
      </c>
      <c r="R482" s="59" t="n">
        <f aca="false">+IF(Q482=TRUE(),MAX((L482-10),0),0)</f>
        <v>0</v>
      </c>
      <c r="S482" s="59" t="n">
        <f aca="false">+IF(Q482=TRUE(),MAX((10-L482),0),0)</f>
        <v>0</v>
      </c>
    </row>
    <row r="483" customFormat="false" ht="15.75" hidden="false" customHeight="false" outlineLevel="0" collapsed="false">
      <c r="A483" s="1" t="n">
        <v>452</v>
      </c>
      <c r="B483" s="2" t="n">
        <v>10</v>
      </c>
      <c r="C483" s="2" t="n">
        <v>9.92495745530759</v>
      </c>
      <c r="D483" s="2" t="n">
        <v>10.5855163437077</v>
      </c>
      <c r="E483" s="2" t="n">
        <v>10.6108783760566</v>
      </c>
      <c r="F483" s="2" t="n">
        <v>11.0727370517138</v>
      </c>
      <c r="G483" s="2" t="n">
        <v>10.7639564217512</v>
      </c>
      <c r="H483" s="1" t="n">
        <v>11.5087395050044</v>
      </c>
      <c r="I483" s="1" t="n">
        <v>11.1724863218814</v>
      </c>
      <c r="J483" s="1" t="n">
        <v>11.3652183485575</v>
      </c>
      <c r="K483" s="1" t="n">
        <v>11.2084677541722</v>
      </c>
      <c r="L483" s="1" t="n">
        <v>10.6503552046244</v>
      </c>
      <c r="M483" s="58" t="n">
        <f aca="false">+MAX(B483:L483)</f>
        <v>11.5087395050044</v>
      </c>
      <c r="N483" s="58" t="n">
        <f aca="false">+MIN(B483:L483)</f>
        <v>9.92495745530759</v>
      </c>
      <c r="O483" s="59" t="n">
        <f aca="false">+IF(M483&lt;$E$9,IF(N483&gt;$E$10,MAX((L483-$E$8),0)),0)</f>
        <v>0.650355204624427</v>
      </c>
      <c r="P483" s="60" t="n">
        <f aca="false">+IF(M483&lt;$E$9,IF(N483&gt;$E$10,MAX(($E$8-L483),0)),0)</f>
        <v>0</v>
      </c>
      <c r="Q483" s="59" t="n">
        <f aca="false">+IF(M483&gt;=$E$9,OR(N483&lt;=$E$10,1,0))</f>
        <v>0</v>
      </c>
      <c r="R483" s="59" t="n">
        <f aca="false">+IF(Q483=TRUE(),MAX((L483-10),0),0)</f>
        <v>0</v>
      </c>
      <c r="S483" s="59" t="n">
        <f aca="false">+IF(Q483=TRUE(),MAX((10-L483),0),0)</f>
        <v>0</v>
      </c>
    </row>
    <row r="484" customFormat="false" ht="15.75" hidden="false" customHeight="false" outlineLevel="0" collapsed="false">
      <c r="A484" s="1" t="n">
        <v>453</v>
      </c>
      <c r="B484" s="2" t="n">
        <v>10</v>
      </c>
      <c r="C484" s="2" t="n">
        <v>10.0081178897559</v>
      </c>
      <c r="D484" s="2" t="n">
        <v>9.66943273486968</v>
      </c>
      <c r="E484" s="2" t="n">
        <v>10.2885922708484</v>
      </c>
      <c r="F484" s="2" t="n">
        <v>9.65031440041479</v>
      </c>
      <c r="G484" s="2" t="n">
        <v>10.3327532284929</v>
      </c>
      <c r="H484" s="1" t="n">
        <v>11.0374706630207</v>
      </c>
      <c r="I484" s="1" t="n">
        <v>11.0289409003917</v>
      </c>
      <c r="J484" s="1" t="n">
        <v>10.4807220514623</v>
      </c>
      <c r="K484" s="1" t="n">
        <v>10.3341431764813</v>
      </c>
      <c r="L484" s="1" t="n">
        <v>10.8425245945535</v>
      </c>
      <c r="M484" s="58" t="n">
        <f aca="false">+MAX(B484:L484)</f>
        <v>11.0374706630207</v>
      </c>
      <c r="N484" s="58" t="n">
        <f aca="false">+MIN(B484:L484)</f>
        <v>9.65031440041479</v>
      </c>
      <c r="O484" s="59" t="n">
        <f aca="false">+IF(M484&lt;$E$9,IF(N484&gt;$E$10,MAX((L484-$E$8),0)),0)</f>
        <v>0.842524594553449</v>
      </c>
      <c r="P484" s="60" t="n">
        <f aca="false">+IF(M484&lt;$E$9,IF(N484&gt;$E$10,MAX(($E$8-L484),0)),0)</f>
        <v>0</v>
      </c>
      <c r="Q484" s="59" t="n">
        <f aca="false">+IF(M484&gt;=$E$9,OR(N484&lt;=$E$10,1,0))</f>
        <v>0</v>
      </c>
      <c r="R484" s="59" t="n">
        <f aca="false">+IF(Q484=TRUE(),MAX((L484-10),0),0)</f>
        <v>0</v>
      </c>
      <c r="S484" s="59" t="n">
        <f aca="false">+IF(Q484=TRUE(),MAX((10-L484),0),0)</f>
        <v>0</v>
      </c>
    </row>
    <row r="485" customFormat="false" ht="15.75" hidden="false" customHeight="false" outlineLevel="0" collapsed="false">
      <c r="A485" s="1" t="n">
        <v>454</v>
      </c>
      <c r="B485" s="2" t="n">
        <v>10</v>
      </c>
      <c r="C485" s="2" t="n">
        <v>10.1848508926809</v>
      </c>
      <c r="D485" s="2" t="n">
        <v>10.0183242428826</v>
      </c>
      <c r="E485" s="2" t="n">
        <v>10.4114144067848</v>
      </c>
      <c r="F485" s="2" t="n">
        <v>10.4362915202699</v>
      </c>
      <c r="G485" s="2" t="n">
        <v>9.52921680184458</v>
      </c>
      <c r="H485" s="1" t="n">
        <v>9.38453849098891</v>
      </c>
      <c r="I485" s="1" t="n">
        <v>8.99089954742075</v>
      </c>
      <c r="J485" s="1" t="n">
        <v>8.41314409367365</v>
      </c>
      <c r="K485" s="1" t="n">
        <v>7.78471256239316</v>
      </c>
      <c r="L485" s="1" t="n">
        <v>8.11186943304455</v>
      </c>
      <c r="M485" s="58" t="n">
        <f aca="false">+MAX(B485:L485)</f>
        <v>10.4362915202699</v>
      </c>
      <c r="N485" s="58" t="n">
        <f aca="false">+MIN(B485:L485)</f>
        <v>7.78471256239316</v>
      </c>
      <c r="O485" s="59" t="n">
        <f aca="false">+IF(M485&lt;$E$9,IF(N485&gt;$E$10,MAX((L485-$E$8),0)),0)</f>
        <v>0</v>
      </c>
      <c r="P485" s="60" t="n">
        <f aca="false">+IF(M485&lt;$E$9,IF(N485&gt;$E$10,MAX(($E$8-L485),0)),0)</f>
        <v>1.88813056695545</v>
      </c>
      <c r="Q485" s="59" t="n">
        <f aca="false">+IF(M485&gt;=$E$9,OR(N485&lt;=$E$10,1,0))</f>
        <v>0</v>
      </c>
      <c r="R485" s="59" t="n">
        <f aca="false">+IF(Q485=TRUE(),MAX((L485-10),0),0)</f>
        <v>0</v>
      </c>
      <c r="S485" s="59" t="n">
        <f aca="false">+IF(Q485=TRUE(),MAX((10-L485),0),0)</f>
        <v>0</v>
      </c>
    </row>
    <row r="486" customFormat="false" ht="15.75" hidden="false" customHeight="false" outlineLevel="0" collapsed="false">
      <c r="A486" s="1" t="n">
        <v>455</v>
      </c>
      <c r="B486" s="2" t="n">
        <v>10</v>
      </c>
      <c r="C486" s="2" t="n">
        <v>9.42717542153864</v>
      </c>
      <c r="D486" s="2" t="n">
        <v>9.15571587482972</v>
      </c>
      <c r="E486" s="2" t="n">
        <v>9.37300518083012</v>
      </c>
      <c r="F486" s="2" t="n">
        <v>9.21309325532961</v>
      </c>
      <c r="G486" s="2" t="n">
        <v>9.06233102154183</v>
      </c>
      <c r="H486" s="1" t="n">
        <v>9.42833519388634</v>
      </c>
      <c r="I486" s="1" t="n">
        <v>8.8360449655134</v>
      </c>
      <c r="J486" s="1" t="n">
        <v>9.68680448624103</v>
      </c>
      <c r="K486" s="1" t="n">
        <v>10.1008227561064</v>
      </c>
      <c r="L486" s="1" t="n">
        <v>8.92720612724369</v>
      </c>
      <c r="M486" s="58" t="n">
        <f aca="false">+MAX(B486:L486)</f>
        <v>10.1008227561064</v>
      </c>
      <c r="N486" s="58" t="n">
        <f aca="false">+MIN(B486:L486)</f>
        <v>8.8360449655134</v>
      </c>
      <c r="O486" s="59" t="n">
        <f aca="false">+IF(M486&lt;$E$9,IF(N486&gt;$E$10,MAX((L486-$E$8),0)),0)</f>
        <v>0</v>
      </c>
      <c r="P486" s="60" t="n">
        <f aca="false">+IF(M486&lt;$E$9,IF(N486&gt;$E$10,MAX(($E$8-L486),0)),0)</f>
        <v>1.07279387275631</v>
      </c>
      <c r="Q486" s="59" t="n">
        <f aca="false">+IF(M486&gt;=$E$9,OR(N486&lt;=$E$10,1,0))</f>
        <v>0</v>
      </c>
      <c r="R486" s="59" t="n">
        <f aca="false">+IF(Q486=TRUE(),MAX((L486-10),0),0)</f>
        <v>0</v>
      </c>
      <c r="S486" s="59" t="n">
        <f aca="false">+IF(Q486=TRUE(),MAX((10-L486),0),0)</f>
        <v>0</v>
      </c>
    </row>
    <row r="487" customFormat="false" ht="15.75" hidden="false" customHeight="false" outlineLevel="0" collapsed="false">
      <c r="A487" s="1" t="n">
        <v>456</v>
      </c>
      <c r="B487" s="2" t="n">
        <v>10</v>
      </c>
      <c r="C487" s="2" t="n">
        <v>9.875563879495</v>
      </c>
      <c r="D487" s="2" t="n">
        <v>10.9621491524726</v>
      </c>
      <c r="E487" s="2" t="n">
        <v>10.869770459991</v>
      </c>
      <c r="F487" s="2" t="n">
        <v>11.1683174300343</v>
      </c>
      <c r="G487" s="2" t="n">
        <v>12.317821089885</v>
      </c>
      <c r="H487" s="1" t="n">
        <v>12.4304608554435</v>
      </c>
      <c r="I487" s="1" t="n">
        <v>12.5196689378693</v>
      </c>
      <c r="J487" s="1" t="n">
        <v>12.4966469310148</v>
      </c>
      <c r="K487" s="1" t="n">
        <v>12.0421707312714</v>
      </c>
      <c r="L487" s="1" t="n">
        <v>11.563141183075</v>
      </c>
      <c r="M487" s="58" t="n">
        <f aca="false">+MAX(B487:L487)</f>
        <v>12.5196689378693</v>
      </c>
      <c r="N487" s="58" t="n">
        <f aca="false">+MIN(B487:L487)</f>
        <v>9.875563879495</v>
      </c>
      <c r="O487" s="59" t="n">
        <f aca="false">+IF(M487&lt;$E$9,IF(N487&gt;$E$10,MAX((L487-$E$8),0)),0)</f>
        <v>1.563141183075</v>
      </c>
      <c r="P487" s="60" t="n">
        <f aca="false">+IF(M487&lt;$E$9,IF(N487&gt;$E$10,MAX(($E$8-L487),0)),0)</f>
        <v>0</v>
      </c>
      <c r="Q487" s="59" t="n">
        <f aca="false">+IF(M487&gt;=$E$9,OR(N487&lt;=$E$10,1,0))</f>
        <v>0</v>
      </c>
      <c r="R487" s="59" t="n">
        <f aca="false">+IF(Q487=TRUE(),MAX((L487-10),0),0)</f>
        <v>0</v>
      </c>
      <c r="S487" s="59" t="n">
        <f aca="false">+IF(Q487=TRUE(),MAX((10-L487),0),0)</f>
        <v>0</v>
      </c>
    </row>
    <row r="488" customFormat="false" ht="15.75" hidden="false" customHeight="false" outlineLevel="0" collapsed="false">
      <c r="A488" s="1" t="n">
        <v>457</v>
      </c>
      <c r="B488" s="2" t="n">
        <v>10</v>
      </c>
      <c r="C488" s="2" t="n">
        <v>11.7661147127391</v>
      </c>
      <c r="D488" s="2" t="n">
        <v>11.8109305048012</v>
      </c>
      <c r="E488" s="2" t="n">
        <v>10.71212991799</v>
      </c>
      <c r="F488" s="2" t="n">
        <v>10.21112462688</v>
      </c>
      <c r="G488" s="2" t="n">
        <v>9.50488172919542</v>
      </c>
      <c r="H488" s="1" t="n">
        <v>9.44902135824242</v>
      </c>
      <c r="I488" s="1" t="n">
        <v>9.01225584282572</v>
      </c>
      <c r="J488" s="1" t="n">
        <v>8.78814024534888</v>
      </c>
      <c r="K488" s="1" t="n">
        <v>8.38388290578777</v>
      </c>
      <c r="L488" s="1" t="n">
        <v>8.37696023321847</v>
      </c>
      <c r="M488" s="58" t="n">
        <f aca="false">+MAX(B488:L488)</f>
        <v>11.8109305048012</v>
      </c>
      <c r="N488" s="58" t="n">
        <f aca="false">+MIN(B488:L488)</f>
        <v>8.37696023321847</v>
      </c>
      <c r="O488" s="59" t="n">
        <f aca="false">+IF(M488&lt;$E$9,IF(N488&gt;$E$10,MAX((L488-$E$8),0)),0)</f>
        <v>0</v>
      </c>
      <c r="P488" s="60" t="n">
        <f aca="false">+IF(M488&lt;$E$9,IF(N488&gt;$E$10,MAX(($E$8-L488),0)),0)</f>
        <v>1.62303976678153</v>
      </c>
      <c r="Q488" s="59" t="n">
        <f aca="false">+IF(M488&gt;=$E$9,OR(N488&lt;=$E$10,1,0))</f>
        <v>0</v>
      </c>
      <c r="R488" s="59" t="n">
        <f aca="false">+IF(Q488=TRUE(),MAX((L488-10),0),0)</f>
        <v>0</v>
      </c>
      <c r="S488" s="59" t="n">
        <f aca="false">+IF(Q488=TRUE(),MAX((10-L488),0),0)</f>
        <v>0</v>
      </c>
    </row>
    <row r="489" customFormat="false" ht="15.75" hidden="false" customHeight="false" outlineLevel="0" collapsed="false">
      <c r="A489" s="1" t="n">
        <v>458</v>
      </c>
      <c r="B489" s="2" t="n">
        <v>10</v>
      </c>
      <c r="C489" s="2" t="n">
        <v>9.74345589243239</v>
      </c>
      <c r="D489" s="2" t="n">
        <v>9.63571564657844</v>
      </c>
      <c r="E489" s="2" t="n">
        <v>9.5448608296691</v>
      </c>
      <c r="F489" s="2" t="n">
        <v>9.50861271608821</v>
      </c>
      <c r="G489" s="2" t="n">
        <v>10.254562830071</v>
      </c>
      <c r="H489" s="1" t="n">
        <v>11.0387759070557</v>
      </c>
      <c r="I489" s="1" t="n">
        <v>10.7931430232023</v>
      </c>
      <c r="J489" s="1" t="n">
        <v>10.4475654931826</v>
      </c>
      <c r="K489" s="1" t="n">
        <v>10.3489177331856</v>
      </c>
      <c r="L489" s="1" t="n">
        <v>10.2048194040562</v>
      </c>
      <c r="M489" s="58" t="n">
        <f aca="false">+MAX(B489:L489)</f>
        <v>11.0387759070557</v>
      </c>
      <c r="N489" s="58" t="n">
        <f aca="false">+MIN(B489:L489)</f>
        <v>9.50861271608821</v>
      </c>
      <c r="O489" s="59" t="n">
        <f aca="false">+IF(M489&lt;$E$9,IF(N489&gt;$E$10,MAX((L489-$E$8),0)),0)</f>
        <v>0.204819404056178</v>
      </c>
      <c r="P489" s="60" t="n">
        <f aca="false">+IF(M489&lt;$E$9,IF(N489&gt;$E$10,MAX(($E$8-L489),0)),0)</f>
        <v>0</v>
      </c>
      <c r="Q489" s="59" t="n">
        <f aca="false">+IF(M489&gt;=$E$9,OR(N489&lt;=$E$10,1,0))</f>
        <v>0</v>
      </c>
      <c r="R489" s="59" t="n">
        <f aca="false">+IF(Q489=TRUE(),MAX((L489-10),0),0)</f>
        <v>0</v>
      </c>
      <c r="S489" s="59" t="n">
        <f aca="false">+IF(Q489=TRUE(),MAX((10-L489),0),0)</f>
        <v>0</v>
      </c>
    </row>
    <row r="490" customFormat="false" ht="15.75" hidden="false" customHeight="false" outlineLevel="0" collapsed="false">
      <c r="A490" s="1" t="n">
        <v>459</v>
      </c>
      <c r="B490" s="2" t="n">
        <v>10</v>
      </c>
      <c r="C490" s="2" t="n">
        <v>9.50247582465758</v>
      </c>
      <c r="D490" s="2" t="n">
        <v>9.63609673089089</v>
      </c>
      <c r="E490" s="2" t="n">
        <v>9.3887621203451</v>
      </c>
      <c r="F490" s="2" t="n">
        <v>9.64882634464558</v>
      </c>
      <c r="G490" s="2" t="n">
        <v>9.64937176927462</v>
      </c>
      <c r="H490" s="1" t="n">
        <v>10.3810979686848</v>
      </c>
      <c r="I490" s="1" t="n">
        <v>10.1361146663304</v>
      </c>
      <c r="J490" s="1" t="n">
        <v>10.1904122422059</v>
      </c>
      <c r="K490" s="1" t="n">
        <v>10.4579354222081</v>
      </c>
      <c r="L490" s="1" t="n">
        <v>10.8202328669829</v>
      </c>
      <c r="M490" s="58" t="n">
        <f aca="false">+MAX(B490:L490)</f>
        <v>10.8202328669829</v>
      </c>
      <c r="N490" s="58" t="n">
        <f aca="false">+MIN(B490:L490)</f>
        <v>9.3887621203451</v>
      </c>
      <c r="O490" s="59" t="n">
        <f aca="false">+IF(M490&lt;$E$9,IF(N490&gt;$E$10,MAX((L490-$E$8),0)),0)</f>
        <v>0.820232866982947</v>
      </c>
      <c r="P490" s="60" t="n">
        <f aca="false">+IF(M490&lt;$E$9,IF(N490&gt;$E$10,MAX(($E$8-L490),0)),0)</f>
        <v>0</v>
      </c>
      <c r="Q490" s="59" t="n">
        <f aca="false">+IF(M490&gt;=$E$9,OR(N490&lt;=$E$10,1,0))</f>
        <v>0</v>
      </c>
      <c r="R490" s="59" t="n">
        <f aca="false">+IF(Q490=TRUE(),MAX((L490-10),0),0)</f>
        <v>0</v>
      </c>
      <c r="S490" s="59" t="n">
        <f aca="false">+IF(Q490=TRUE(),MAX((10-L490),0),0)</f>
        <v>0</v>
      </c>
    </row>
    <row r="491" customFormat="false" ht="15.75" hidden="false" customHeight="false" outlineLevel="0" collapsed="false">
      <c r="A491" s="1" t="n">
        <v>460</v>
      </c>
      <c r="B491" s="2" t="n">
        <v>10</v>
      </c>
      <c r="C491" s="2" t="n">
        <v>9.72280221814725</v>
      </c>
      <c r="D491" s="2" t="n">
        <v>10.3257086438524</v>
      </c>
      <c r="E491" s="2" t="n">
        <v>9.88841155259726</v>
      </c>
      <c r="F491" s="2" t="n">
        <v>9.83892053805586</v>
      </c>
      <c r="G491" s="2" t="n">
        <v>10.9764606924619</v>
      </c>
      <c r="H491" s="1" t="n">
        <v>11.7070375793695</v>
      </c>
      <c r="I491" s="1" t="n">
        <v>11.9318374882248</v>
      </c>
      <c r="J491" s="1" t="n">
        <v>11.6122194042626</v>
      </c>
      <c r="K491" s="1" t="n">
        <v>11.8029077264149</v>
      </c>
      <c r="L491" s="1" t="n">
        <v>13.5364329445794</v>
      </c>
      <c r="M491" s="58" t="n">
        <f aca="false">+MAX(B491:L491)</f>
        <v>13.5364329445794</v>
      </c>
      <c r="N491" s="58" t="n">
        <f aca="false">+MIN(B491:L491)</f>
        <v>9.72280221814725</v>
      </c>
      <c r="O491" s="59" t="n">
        <f aca="false">+IF(M491&lt;$E$9,IF(N491&gt;$E$10,MAX((L491-$E$8),0)),0)</f>
        <v>3.53643294457939</v>
      </c>
      <c r="P491" s="60" t="n">
        <f aca="false">+IF(M491&lt;$E$9,IF(N491&gt;$E$10,MAX(($E$8-L491),0)),0)</f>
        <v>0</v>
      </c>
      <c r="Q491" s="59" t="n">
        <f aca="false">+IF(M491&gt;=$E$9,OR(N491&lt;=$E$10,1,0))</f>
        <v>0</v>
      </c>
      <c r="R491" s="59" t="n">
        <f aca="false">+IF(Q491=TRUE(),MAX((L491-10),0),0)</f>
        <v>0</v>
      </c>
      <c r="S491" s="59" t="n">
        <f aca="false">+IF(Q491=TRUE(),MAX((10-L491),0),0)</f>
        <v>0</v>
      </c>
    </row>
    <row r="492" customFormat="false" ht="15.75" hidden="false" customHeight="false" outlineLevel="0" collapsed="false">
      <c r="A492" s="1" t="n">
        <v>461</v>
      </c>
      <c r="B492" s="2" t="n">
        <v>10</v>
      </c>
      <c r="C492" s="2" t="n">
        <v>10.0260901557782</v>
      </c>
      <c r="D492" s="2" t="n">
        <v>10.7858076224456</v>
      </c>
      <c r="E492" s="2" t="n">
        <v>11.3212458069662</v>
      </c>
      <c r="F492" s="2" t="n">
        <v>12.0510609824248</v>
      </c>
      <c r="G492" s="2" t="n">
        <v>12.051937997769</v>
      </c>
      <c r="H492" s="1" t="n">
        <v>12.3341464676978</v>
      </c>
      <c r="I492" s="1" t="n">
        <v>12.6342177827061</v>
      </c>
      <c r="J492" s="1" t="n">
        <v>11.8047936835901</v>
      </c>
      <c r="K492" s="1" t="n">
        <v>11.8824610817401</v>
      </c>
      <c r="L492" s="1" t="n">
        <v>11.3132251145118</v>
      </c>
      <c r="M492" s="58" t="n">
        <f aca="false">+MAX(B492:L492)</f>
        <v>12.6342177827061</v>
      </c>
      <c r="N492" s="58" t="n">
        <f aca="false">+MIN(B492:L492)</f>
        <v>10</v>
      </c>
      <c r="O492" s="59" t="n">
        <f aca="false">+IF(M492&lt;$E$9,IF(N492&gt;$E$10,MAX((L492-$E$8),0)),0)</f>
        <v>1.31322511451181</v>
      </c>
      <c r="P492" s="60" t="n">
        <f aca="false">+IF(M492&lt;$E$9,IF(N492&gt;$E$10,MAX(($E$8-L492),0)),0)</f>
        <v>0</v>
      </c>
      <c r="Q492" s="59" t="n">
        <f aca="false">+IF(M492&gt;=$E$9,OR(N492&lt;=$E$10,1,0))</f>
        <v>0</v>
      </c>
      <c r="R492" s="59" t="n">
        <f aca="false">+IF(Q492=TRUE(),MAX((L492-10),0),0)</f>
        <v>0</v>
      </c>
      <c r="S492" s="59" t="n">
        <f aca="false">+IF(Q492=TRUE(),MAX((10-L492),0),0)</f>
        <v>0</v>
      </c>
    </row>
    <row r="493" customFormat="false" ht="15.75" hidden="false" customHeight="false" outlineLevel="0" collapsed="false">
      <c r="A493" s="1" t="n">
        <v>462</v>
      </c>
      <c r="B493" s="2" t="n">
        <v>10</v>
      </c>
      <c r="C493" s="2" t="n">
        <v>10.4854549225086</v>
      </c>
      <c r="D493" s="2" t="n">
        <v>10.397944032111</v>
      </c>
      <c r="E493" s="2" t="n">
        <v>11.124466529395</v>
      </c>
      <c r="F493" s="2" t="n">
        <v>11.174189436008</v>
      </c>
      <c r="G493" s="2" t="n">
        <v>10.4378558188447</v>
      </c>
      <c r="H493" s="1" t="n">
        <v>10.330459221822</v>
      </c>
      <c r="I493" s="1" t="n">
        <v>10.3552532696708</v>
      </c>
      <c r="J493" s="1" t="n">
        <v>11.1745189163393</v>
      </c>
      <c r="K493" s="1" t="n">
        <v>10.9523713225879</v>
      </c>
      <c r="L493" s="1" t="n">
        <v>11.3692390473592</v>
      </c>
      <c r="M493" s="58" t="n">
        <f aca="false">+MAX(B493:L493)</f>
        <v>11.3692390473592</v>
      </c>
      <c r="N493" s="58" t="n">
        <f aca="false">+MIN(B493:L493)</f>
        <v>10</v>
      </c>
      <c r="O493" s="59" t="n">
        <f aca="false">+IF(M493&lt;$E$9,IF(N493&gt;$E$10,MAX((L493-$E$8),0)),0)</f>
        <v>1.36923904735915</v>
      </c>
      <c r="P493" s="60" t="n">
        <f aca="false">+IF(M493&lt;$E$9,IF(N493&gt;$E$10,MAX(($E$8-L493),0)),0)</f>
        <v>0</v>
      </c>
      <c r="Q493" s="59" t="n">
        <f aca="false">+IF(M493&gt;=$E$9,OR(N493&lt;=$E$10,1,0))</f>
        <v>0</v>
      </c>
      <c r="R493" s="59" t="n">
        <f aca="false">+IF(Q493=TRUE(),MAX((L493-10),0),0)</f>
        <v>0</v>
      </c>
      <c r="S493" s="59" t="n">
        <f aca="false">+IF(Q493=TRUE(),MAX((10-L493),0),0)</f>
        <v>0</v>
      </c>
    </row>
    <row r="494" customFormat="false" ht="15.75" hidden="false" customHeight="false" outlineLevel="0" collapsed="false">
      <c r="A494" s="1" t="n">
        <v>463</v>
      </c>
      <c r="B494" s="2" t="n">
        <v>10</v>
      </c>
      <c r="C494" s="2" t="n">
        <v>9.68180084236708</v>
      </c>
      <c r="D494" s="2" t="n">
        <v>10.2797131089779</v>
      </c>
      <c r="E494" s="2" t="n">
        <v>9.70241582336334</v>
      </c>
      <c r="F494" s="2" t="n">
        <v>9.19956758001284</v>
      </c>
      <c r="G494" s="2" t="n">
        <v>8.76515978338199</v>
      </c>
      <c r="H494" s="1" t="n">
        <v>8.38346383263471</v>
      </c>
      <c r="I494" s="1" t="n">
        <v>8.45081254714283</v>
      </c>
      <c r="J494" s="1" t="n">
        <v>8.37170926677472</v>
      </c>
      <c r="K494" s="1" t="n">
        <v>8.43053618389252</v>
      </c>
      <c r="L494" s="1" t="n">
        <v>8.31218138958163</v>
      </c>
      <c r="M494" s="58" t="n">
        <f aca="false">+MAX(B494:L494)</f>
        <v>10.2797131089779</v>
      </c>
      <c r="N494" s="58" t="n">
        <f aca="false">+MIN(B494:L494)</f>
        <v>8.31218138958163</v>
      </c>
      <c r="O494" s="59" t="n">
        <f aca="false">+IF(M494&lt;$E$9,IF(N494&gt;$E$10,MAX((L494-$E$8),0)),0)</f>
        <v>0</v>
      </c>
      <c r="P494" s="60" t="n">
        <f aca="false">+IF(M494&lt;$E$9,IF(N494&gt;$E$10,MAX(($E$8-L494),0)),0)</f>
        <v>1.68781861041837</v>
      </c>
      <c r="Q494" s="59" t="n">
        <f aca="false">+IF(M494&gt;=$E$9,OR(N494&lt;=$E$10,1,0))</f>
        <v>0</v>
      </c>
      <c r="R494" s="59" t="n">
        <f aca="false">+IF(Q494=TRUE(),MAX((L494-10),0),0)</f>
        <v>0</v>
      </c>
      <c r="S494" s="59" t="n">
        <f aca="false">+IF(Q494=TRUE(),MAX((10-L494),0),0)</f>
        <v>0</v>
      </c>
    </row>
    <row r="495" customFormat="false" ht="15.75" hidden="false" customHeight="false" outlineLevel="0" collapsed="false">
      <c r="A495" s="1" t="n">
        <v>464</v>
      </c>
      <c r="B495" s="2" t="n">
        <v>10</v>
      </c>
      <c r="C495" s="2" t="n">
        <v>9.35073178904452</v>
      </c>
      <c r="D495" s="2" t="n">
        <v>9.33137408477287</v>
      </c>
      <c r="E495" s="2" t="n">
        <v>10.5898298989721</v>
      </c>
      <c r="F495" s="2" t="n">
        <v>10.0272423895395</v>
      </c>
      <c r="G495" s="2" t="n">
        <v>10.6939387168002</v>
      </c>
      <c r="H495" s="1" t="n">
        <v>9.97076765416241</v>
      </c>
      <c r="I495" s="1" t="n">
        <v>9.65220004327441</v>
      </c>
      <c r="J495" s="1" t="n">
        <v>9.10734884659692</v>
      </c>
      <c r="K495" s="1" t="n">
        <v>8.63371364701938</v>
      </c>
      <c r="L495" s="1" t="n">
        <v>9.07799299229019</v>
      </c>
      <c r="M495" s="58" t="n">
        <f aca="false">+MAX(B495:L495)</f>
        <v>10.6939387168002</v>
      </c>
      <c r="N495" s="58" t="n">
        <f aca="false">+MIN(B495:L495)</f>
        <v>8.63371364701938</v>
      </c>
      <c r="O495" s="59" t="n">
        <f aca="false">+IF(M495&lt;$E$9,IF(N495&gt;$E$10,MAX((L495-$E$8),0)),0)</f>
        <v>0</v>
      </c>
      <c r="P495" s="60" t="n">
        <f aca="false">+IF(M495&lt;$E$9,IF(N495&gt;$E$10,MAX(($E$8-L495),0)),0)</f>
        <v>0.922007007709809</v>
      </c>
      <c r="Q495" s="59" t="n">
        <f aca="false">+IF(M495&gt;=$E$9,OR(N495&lt;=$E$10,1,0))</f>
        <v>0</v>
      </c>
      <c r="R495" s="59" t="n">
        <f aca="false">+IF(Q495=TRUE(),MAX((L495-10),0),0)</f>
        <v>0</v>
      </c>
      <c r="S495" s="59" t="n">
        <f aca="false">+IF(Q495=TRUE(),MAX((10-L495),0),0)</f>
        <v>0</v>
      </c>
    </row>
    <row r="496" customFormat="false" ht="15.75" hidden="false" customHeight="false" outlineLevel="0" collapsed="false">
      <c r="A496" s="1" t="n">
        <v>465</v>
      </c>
      <c r="B496" s="2" t="n">
        <v>10</v>
      </c>
      <c r="C496" s="2" t="n">
        <v>10.052571912731</v>
      </c>
      <c r="D496" s="2" t="n">
        <v>10.4028860709714</v>
      </c>
      <c r="E496" s="2" t="n">
        <v>9.97368015107359</v>
      </c>
      <c r="F496" s="2" t="n">
        <v>10.3715452065391</v>
      </c>
      <c r="G496" s="2" t="n">
        <v>9.87991952458318</v>
      </c>
      <c r="H496" s="1" t="n">
        <v>9.8215251943429</v>
      </c>
      <c r="I496" s="1" t="n">
        <v>9.73869626855827</v>
      </c>
      <c r="J496" s="1" t="n">
        <v>9.15393950432794</v>
      </c>
      <c r="K496" s="1" t="n">
        <v>9.68641947512551</v>
      </c>
      <c r="L496" s="1" t="n">
        <v>9.34837918167465</v>
      </c>
      <c r="M496" s="58" t="n">
        <f aca="false">+MAX(B496:L496)</f>
        <v>10.4028860709714</v>
      </c>
      <c r="N496" s="58" t="n">
        <f aca="false">+MIN(B496:L496)</f>
        <v>9.15393950432794</v>
      </c>
      <c r="O496" s="59" t="n">
        <f aca="false">+IF(M496&lt;$E$9,IF(N496&gt;$E$10,MAX((L496-$E$8),0)),0)</f>
        <v>0</v>
      </c>
      <c r="P496" s="60" t="n">
        <f aca="false">+IF(M496&lt;$E$9,IF(N496&gt;$E$10,MAX(($E$8-L496),0)),0)</f>
        <v>0.651620818325352</v>
      </c>
      <c r="Q496" s="59" t="n">
        <f aca="false">+IF(M496&gt;=$E$9,OR(N496&lt;=$E$10,1,0))</f>
        <v>0</v>
      </c>
      <c r="R496" s="59" t="n">
        <f aca="false">+IF(Q496=TRUE(),MAX((L496-10),0),0)</f>
        <v>0</v>
      </c>
      <c r="S496" s="59" t="n">
        <f aca="false">+IF(Q496=TRUE(),MAX((10-L496),0),0)</f>
        <v>0</v>
      </c>
    </row>
    <row r="497" customFormat="false" ht="15.75" hidden="false" customHeight="false" outlineLevel="0" collapsed="false">
      <c r="A497" s="1" t="n">
        <v>466</v>
      </c>
      <c r="B497" s="2" t="n">
        <v>10</v>
      </c>
      <c r="C497" s="2" t="n">
        <v>10.8204378511841</v>
      </c>
      <c r="D497" s="2" t="n">
        <v>11.7300596085105</v>
      </c>
      <c r="E497" s="2" t="n">
        <v>11.9848319113178</v>
      </c>
      <c r="F497" s="2" t="n">
        <v>12.3459663699072</v>
      </c>
      <c r="G497" s="2" t="n">
        <v>12.4524498670724</v>
      </c>
      <c r="H497" s="1" t="n">
        <v>11.9565411076509</v>
      </c>
      <c r="I497" s="1" t="n">
        <v>12.2289710521428</v>
      </c>
      <c r="J497" s="1" t="n">
        <v>11.7937776912696</v>
      </c>
      <c r="K497" s="1" t="n">
        <v>12.3148096495366</v>
      </c>
      <c r="L497" s="1" t="n">
        <v>11.7032579287327</v>
      </c>
      <c r="M497" s="58" t="n">
        <f aca="false">+MAX(B497:L497)</f>
        <v>12.4524498670724</v>
      </c>
      <c r="N497" s="58" t="n">
        <f aca="false">+MIN(B497:L497)</f>
        <v>10</v>
      </c>
      <c r="O497" s="59" t="n">
        <f aca="false">+IF(M497&lt;$E$9,IF(N497&gt;$E$10,MAX((L497-$E$8),0)),0)</f>
        <v>1.7032579287327</v>
      </c>
      <c r="P497" s="60" t="n">
        <f aca="false">+IF(M497&lt;$E$9,IF(N497&gt;$E$10,MAX(($E$8-L497),0)),0)</f>
        <v>0</v>
      </c>
      <c r="Q497" s="59" t="n">
        <f aca="false">+IF(M497&gt;=$E$9,OR(N497&lt;=$E$10,1,0))</f>
        <v>0</v>
      </c>
      <c r="R497" s="59" t="n">
        <f aca="false">+IF(Q497=TRUE(),MAX((L497-10),0),0)</f>
        <v>0</v>
      </c>
      <c r="S497" s="59" t="n">
        <f aca="false">+IF(Q497=TRUE(),MAX((10-L497),0),0)</f>
        <v>0</v>
      </c>
    </row>
    <row r="498" customFormat="false" ht="15.75" hidden="false" customHeight="false" outlineLevel="0" collapsed="false">
      <c r="A498" s="1" t="n">
        <v>467</v>
      </c>
      <c r="B498" s="2" t="n">
        <v>10</v>
      </c>
      <c r="C498" s="2" t="n">
        <v>9.58056090558231</v>
      </c>
      <c r="D498" s="2" t="n">
        <v>8.21652007081272</v>
      </c>
      <c r="E498" s="2" t="n">
        <v>8.5198799784187</v>
      </c>
      <c r="F498" s="2" t="n">
        <v>8.35414428019115</v>
      </c>
      <c r="G498" s="2" t="n">
        <v>8.42525318651412</v>
      </c>
      <c r="H498" s="1" t="n">
        <v>8.46057559371983</v>
      </c>
      <c r="I498" s="1" t="n">
        <v>8.28159300789004</v>
      </c>
      <c r="J498" s="1" t="n">
        <v>7.93030148399789</v>
      </c>
      <c r="K498" s="1" t="n">
        <v>7.82644560822859</v>
      </c>
      <c r="L498" s="1" t="n">
        <v>8.22003454517022</v>
      </c>
      <c r="M498" s="58" t="n">
        <f aca="false">+MAX(B498:L498)</f>
        <v>10</v>
      </c>
      <c r="N498" s="58" t="n">
        <f aca="false">+MIN(B498:L498)</f>
        <v>7.82644560822859</v>
      </c>
      <c r="O498" s="59" t="n">
        <f aca="false">+IF(M498&lt;$E$9,IF(N498&gt;$E$10,MAX((L498-$E$8),0)),0)</f>
        <v>0</v>
      </c>
      <c r="P498" s="60" t="n">
        <f aca="false">+IF(M498&lt;$E$9,IF(N498&gt;$E$10,MAX(($E$8-L498),0)),0)</f>
        <v>1.77996545482978</v>
      </c>
      <c r="Q498" s="59" t="n">
        <f aca="false">+IF(M498&gt;=$E$9,OR(N498&lt;=$E$10,1,0))</f>
        <v>0</v>
      </c>
      <c r="R498" s="59" t="n">
        <f aca="false">+IF(Q498=TRUE(),MAX((L498-10),0),0)</f>
        <v>0</v>
      </c>
      <c r="S498" s="59" t="n">
        <f aca="false">+IF(Q498=TRUE(),MAX((10-L498),0),0)</f>
        <v>0</v>
      </c>
    </row>
    <row r="499" customFormat="false" ht="15.75" hidden="false" customHeight="false" outlineLevel="0" collapsed="false">
      <c r="A499" s="1" t="n">
        <v>468</v>
      </c>
      <c r="B499" s="2" t="n">
        <v>10</v>
      </c>
      <c r="C499" s="2" t="n">
        <v>9.71396148016896</v>
      </c>
      <c r="D499" s="2" t="n">
        <v>10.1323955879073</v>
      </c>
      <c r="E499" s="2" t="n">
        <v>10.7243147321643</v>
      </c>
      <c r="F499" s="2" t="n">
        <v>11.658019490382</v>
      </c>
      <c r="G499" s="2" t="n">
        <v>10.6838788404128</v>
      </c>
      <c r="H499" s="1" t="n">
        <v>11.1812961500187</v>
      </c>
      <c r="I499" s="1" t="n">
        <v>11.2420258989306</v>
      </c>
      <c r="J499" s="1" t="n">
        <v>11.7958070303142</v>
      </c>
      <c r="K499" s="1" t="n">
        <v>12.6783307600536</v>
      </c>
      <c r="L499" s="1" t="n">
        <v>12.5918643463629</v>
      </c>
      <c r="M499" s="58" t="n">
        <f aca="false">+MAX(B499:L499)</f>
        <v>12.6783307600536</v>
      </c>
      <c r="N499" s="58" t="n">
        <f aca="false">+MIN(B499:L499)</f>
        <v>9.71396148016896</v>
      </c>
      <c r="O499" s="59" t="n">
        <f aca="false">+IF(M499&lt;$E$9,IF(N499&gt;$E$10,MAX((L499-$E$8),0)),0)</f>
        <v>2.59186434636295</v>
      </c>
      <c r="P499" s="60" t="n">
        <f aca="false">+IF(M499&lt;$E$9,IF(N499&gt;$E$10,MAX(($E$8-L499),0)),0)</f>
        <v>0</v>
      </c>
      <c r="Q499" s="59" t="n">
        <f aca="false">+IF(M499&gt;=$E$9,OR(N499&lt;=$E$10,1,0))</f>
        <v>0</v>
      </c>
      <c r="R499" s="59" t="n">
        <f aca="false">+IF(Q499=TRUE(),MAX((L499-10),0),0)</f>
        <v>0</v>
      </c>
      <c r="S499" s="59" t="n">
        <f aca="false">+IF(Q499=TRUE(),MAX((10-L499),0),0)</f>
        <v>0</v>
      </c>
    </row>
    <row r="500" customFormat="false" ht="15.75" hidden="false" customHeight="false" outlineLevel="0" collapsed="false">
      <c r="A500" s="1" t="n">
        <v>469</v>
      </c>
      <c r="B500" s="2" t="n">
        <v>10</v>
      </c>
      <c r="C500" s="2" t="n">
        <v>9.61794919404622</v>
      </c>
      <c r="D500" s="2" t="n">
        <v>9.64941610060156</v>
      </c>
      <c r="E500" s="2" t="n">
        <v>9.05525621908809</v>
      </c>
      <c r="F500" s="2" t="n">
        <v>8.19935088310511</v>
      </c>
      <c r="G500" s="2" t="n">
        <v>8.01568832446604</v>
      </c>
      <c r="H500" s="1" t="n">
        <v>7.54636926287125</v>
      </c>
      <c r="I500" s="1" t="n">
        <v>7.90961568240349</v>
      </c>
      <c r="J500" s="1" t="n">
        <v>7.82449451795742</v>
      </c>
      <c r="K500" s="1" t="n">
        <v>7.86654779764625</v>
      </c>
      <c r="L500" s="1" t="n">
        <v>8.10188207499886</v>
      </c>
      <c r="M500" s="58" t="n">
        <f aca="false">+MAX(B500:L500)</f>
        <v>10</v>
      </c>
      <c r="N500" s="58" t="n">
        <f aca="false">+MIN(B500:L500)</f>
        <v>7.54636926287125</v>
      </c>
      <c r="O500" s="59" t="n">
        <f aca="false">+IF(M500&lt;$E$9,IF(N500&gt;$E$10,MAX((L500-$E$8),0)),0)</f>
        <v>0</v>
      </c>
      <c r="P500" s="60" t="n">
        <f aca="false">+IF(M500&lt;$E$9,IF(N500&gt;$E$10,MAX(($E$8-L500),0)),0)</f>
        <v>1.89811792500114</v>
      </c>
      <c r="Q500" s="59" t="n">
        <f aca="false">+IF(M500&gt;=$E$9,OR(N500&lt;=$E$10,1,0))</f>
        <v>0</v>
      </c>
      <c r="R500" s="59" t="n">
        <f aca="false">+IF(Q500=TRUE(),MAX((L500-10),0),0)</f>
        <v>0</v>
      </c>
      <c r="S500" s="59" t="n">
        <f aca="false">+IF(Q500=TRUE(),MAX((10-L500),0),0)</f>
        <v>0</v>
      </c>
    </row>
    <row r="501" customFormat="false" ht="15.75" hidden="false" customHeight="false" outlineLevel="0" collapsed="false">
      <c r="A501" s="1" t="n">
        <v>470</v>
      </c>
      <c r="B501" s="2" t="n">
        <v>10</v>
      </c>
      <c r="C501" s="2" t="n">
        <v>10.2192410571547</v>
      </c>
      <c r="D501" s="2" t="n">
        <v>10.2285820964496</v>
      </c>
      <c r="E501" s="2" t="n">
        <v>10.2417826367364</v>
      </c>
      <c r="F501" s="2" t="n">
        <v>11.0859486650621</v>
      </c>
      <c r="G501" s="2" t="n">
        <v>11.6635691056854</v>
      </c>
      <c r="H501" s="1" t="n">
        <v>12.0371772006497</v>
      </c>
      <c r="I501" s="1" t="n">
        <v>12.3290449553069</v>
      </c>
      <c r="J501" s="1" t="n">
        <v>14.0625579117994</v>
      </c>
      <c r="K501" s="1" t="n">
        <v>13.2771920410649</v>
      </c>
      <c r="L501" s="1" t="n">
        <v>13.0524456905214</v>
      </c>
      <c r="M501" s="58" t="n">
        <f aca="false">+MAX(B501:L501)</f>
        <v>14.0625579117994</v>
      </c>
      <c r="N501" s="58" t="n">
        <f aca="false">+MIN(B501:L501)</f>
        <v>10</v>
      </c>
      <c r="O501" s="59" t="n">
        <f aca="false">+IF(M501&lt;$E$9,IF(N501&gt;$E$10,MAX((L501-$E$8),0)),0)</f>
        <v>3.05244569052143</v>
      </c>
      <c r="P501" s="60" t="n">
        <f aca="false">+IF(M501&lt;$E$9,IF(N501&gt;$E$10,MAX(($E$8-L501),0)),0)</f>
        <v>0</v>
      </c>
      <c r="Q501" s="59" t="n">
        <f aca="false">+IF(M501&gt;=$E$9,OR(N501&lt;=$E$10,1,0))</f>
        <v>0</v>
      </c>
      <c r="R501" s="59" t="n">
        <f aca="false">+IF(Q501=TRUE(),MAX((L501-10),0),0)</f>
        <v>0</v>
      </c>
      <c r="S501" s="59" t="n">
        <f aca="false">+IF(Q501=TRUE(),MAX((10-L501),0),0)</f>
        <v>0</v>
      </c>
    </row>
    <row r="502" customFormat="false" ht="15.75" hidden="false" customHeight="false" outlineLevel="0" collapsed="false">
      <c r="A502" s="1" t="n">
        <v>471</v>
      </c>
      <c r="B502" s="2" t="n">
        <v>10</v>
      </c>
      <c r="C502" s="2" t="n">
        <v>10.8816966463455</v>
      </c>
      <c r="D502" s="2" t="n">
        <v>11.187174517774</v>
      </c>
      <c r="E502" s="2" t="n">
        <v>10.573835819388</v>
      </c>
      <c r="F502" s="2" t="n">
        <v>9.88798787046504</v>
      </c>
      <c r="G502" s="2" t="n">
        <v>9.66842937444475</v>
      </c>
      <c r="H502" s="1" t="n">
        <v>10.2496183504709</v>
      </c>
      <c r="I502" s="1" t="n">
        <v>10.3215587602885</v>
      </c>
      <c r="J502" s="1" t="n">
        <v>9.91272102681296</v>
      </c>
      <c r="K502" s="1" t="n">
        <v>9.40369677868721</v>
      </c>
      <c r="L502" s="1" t="n">
        <v>9.35841058695351</v>
      </c>
      <c r="M502" s="58" t="n">
        <f aca="false">+MAX(B502:L502)</f>
        <v>11.187174517774</v>
      </c>
      <c r="N502" s="58" t="n">
        <f aca="false">+MIN(B502:L502)</f>
        <v>9.35841058695351</v>
      </c>
      <c r="O502" s="59" t="n">
        <f aca="false">+IF(M502&lt;$E$9,IF(N502&gt;$E$10,MAX((L502-$E$8),0)),0)</f>
        <v>0</v>
      </c>
      <c r="P502" s="60" t="n">
        <f aca="false">+IF(M502&lt;$E$9,IF(N502&gt;$E$10,MAX(($E$8-L502),0)),0)</f>
        <v>0.641589413046493</v>
      </c>
      <c r="Q502" s="59" t="n">
        <f aca="false">+IF(M502&gt;=$E$9,OR(N502&lt;=$E$10,1,0))</f>
        <v>0</v>
      </c>
      <c r="R502" s="59" t="n">
        <f aca="false">+IF(Q502=TRUE(),MAX((L502-10),0),0)</f>
        <v>0</v>
      </c>
      <c r="S502" s="59" t="n">
        <f aca="false">+IF(Q502=TRUE(),MAX((10-L502),0),0)</f>
        <v>0</v>
      </c>
    </row>
    <row r="503" customFormat="false" ht="15.75" hidden="false" customHeight="false" outlineLevel="0" collapsed="false">
      <c r="A503" s="1" t="n">
        <v>472</v>
      </c>
      <c r="B503" s="2" t="n">
        <v>10</v>
      </c>
      <c r="C503" s="2" t="n">
        <v>10.0947520255682</v>
      </c>
      <c r="D503" s="2" t="n">
        <v>9.54713897590765</v>
      </c>
      <c r="E503" s="2" t="n">
        <v>9.73556639821623</v>
      </c>
      <c r="F503" s="2" t="n">
        <v>10.5865760004606</v>
      </c>
      <c r="G503" s="2" t="n">
        <v>11.031345535698</v>
      </c>
      <c r="H503" s="1" t="n">
        <v>10.6466834825046</v>
      </c>
      <c r="I503" s="1" t="n">
        <v>11.944087744088</v>
      </c>
      <c r="J503" s="1" t="n">
        <v>11.983839071015</v>
      </c>
      <c r="K503" s="1" t="n">
        <v>11.9089474586237</v>
      </c>
      <c r="L503" s="1" t="n">
        <v>11.1657603008065</v>
      </c>
      <c r="M503" s="58" t="n">
        <f aca="false">+MAX(B503:L503)</f>
        <v>11.983839071015</v>
      </c>
      <c r="N503" s="58" t="n">
        <f aca="false">+MIN(B503:L503)</f>
        <v>9.54713897590765</v>
      </c>
      <c r="O503" s="59" t="n">
        <f aca="false">+IF(M503&lt;$E$9,IF(N503&gt;$E$10,MAX((L503-$E$8),0)),0)</f>
        <v>1.16576030080655</v>
      </c>
      <c r="P503" s="60" t="n">
        <f aca="false">+IF(M503&lt;$E$9,IF(N503&gt;$E$10,MAX(($E$8-L503),0)),0)</f>
        <v>0</v>
      </c>
      <c r="Q503" s="59" t="n">
        <f aca="false">+IF(M503&gt;=$E$9,OR(N503&lt;=$E$10,1,0))</f>
        <v>0</v>
      </c>
      <c r="R503" s="59" t="n">
        <f aca="false">+IF(Q503=TRUE(),MAX((L503-10),0),0)</f>
        <v>0</v>
      </c>
      <c r="S503" s="59" t="n">
        <f aca="false">+IF(Q503=TRUE(),MAX((10-L503),0),0)</f>
        <v>0</v>
      </c>
    </row>
    <row r="504" customFormat="false" ht="15.75" hidden="false" customHeight="false" outlineLevel="0" collapsed="false">
      <c r="A504" s="1" t="n">
        <v>473</v>
      </c>
      <c r="B504" s="2" t="n">
        <v>10</v>
      </c>
      <c r="C504" s="2" t="n">
        <v>9.82289163868521</v>
      </c>
      <c r="D504" s="2" t="n">
        <v>9.03790875116851</v>
      </c>
      <c r="E504" s="2" t="n">
        <v>8.88491675176144</v>
      </c>
      <c r="F504" s="2" t="n">
        <v>9.02359674689585</v>
      </c>
      <c r="G504" s="2" t="n">
        <v>8.95761309056156</v>
      </c>
      <c r="H504" s="1" t="n">
        <v>10.1475923739604</v>
      </c>
      <c r="I504" s="1" t="n">
        <v>10.3662366047088</v>
      </c>
      <c r="J504" s="1" t="n">
        <v>10.0268064707001</v>
      </c>
      <c r="K504" s="1" t="n">
        <v>10.0875326339532</v>
      </c>
      <c r="L504" s="1" t="n">
        <v>11.0161486915053</v>
      </c>
      <c r="M504" s="58" t="n">
        <f aca="false">+MAX(B504:L504)</f>
        <v>11.0161486915053</v>
      </c>
      <c r="N504" s="58" t="n">
        <f aca="false">+MIN(B504:L504)</f>
        <v>8.88491675176144</v>
      </c>
      <c r="O504" s="59" t="n">
        <f aca="false">+IF(M504&lt;$E$9,IF(N504&gt;$E$10,MAX((L504-$E$8),0)),0)</f>
        <v>1.01614869150528</v>
      </c>
      <c r="P504" s="60" t="n">
        <f aca="false">+IF(M504&lt;$E$9,IF(N504&gt;$E$10,MAX(($E$8-L504),0)),0)</f>
        <v>0</v>
      </c>
      <c r="Q504" s="59" t="n">
        <f aca="false">+IF(M504&gt;=$E$9,OR(N504&lt;=$E$10,1,0))</f>
        <v>0</v>
      </c>
      <c r="R504" s="59" t="n">
        <f aca="false">+IF(Q504=TRUE(),MAX((L504-10),0),0)</f>
        <v>0</v>
      </c>
      <c r="S504" s="59" t="n">
        <f aca="false">+IF(Q504=TRUE(),MAX((10-L504),0),0)</f>
        <v>0</v>
      </c>
    </row>
    <row r="505" customFormat="false" ht="15.75" hidden="false" customHeight="false" outlineLevel="0" collapsed="false">
      <c r="A505" s="1" t="n">
        <v>474</v>
      </c>
      <c r="B505" s="2" t="n">
        <v>10</v>
      </c>
      <c r="C505" s="2" t="n">
        <v>9.40992568326398</v>
      </c>
      <c r="D505" s="2" t="n">
        <v>9.64344294742004</v>
      </c>
      <c r="E505" s="2" t="n">
        <v>9.47197720910317</v>
      </c>
      <c r="F505" s="2" t="n">
        <v>9.69305806668936</v>
      </c>
      <c r="G505" s="2" t="n">
        <v>9.02264338872759</v>
      </c>
      <c r="H505" s="1" t="n">
        <v>9.09551246268684</v>
      </c>
      <c r="I505" s="1" t="n">
        <v>8.68194008372241</v>
      </c>
      <c r="J505" s="1" t="n">
        <v>8.58912164444501</v>
      </c>
      <c r="K505" s="1" t="n">
        <v>8.5827071305464</v>
      </c>
      <c r="L505" s="1" t="n">
        <v>9.48919359544571</v>
      </c>
      <c r="M505" s="58" t="n">
        <f aca="false">+MAX(B505:L505)</f>
        <v>10</v>
      </c>
      <c r="N505" s="58" t="n">
        <f aca="false">+MIN(B505:L505)</f>
        <v>8.5827071305464</v>
      </c>
      <c r="O505" s="59" t="n">
        <f aca="false">+IF(M505&lt;$E$9,IF(N505&gt;$E$10,MAX((L505-$E$8),0)),0)</f>
        <v>0</v>
      </c>
      <c r="P505" s="60" t="n">
        <f aca="false">+IF(M505&lt;$E$9,IF(N505&gt;$E$10,MAX(($E$8-L505),0)),0)</f>
        <v>0.510806404554286</v>
      </c>
      <c r="Q505" s="59" t="n">
        <f aca="false">+IF(M505&gt;=$E$9,OR(N505&lt;=$E$10,1,0))</f>
        <v>0</v>
      </c>
      <c r="R505" s="59" t="n">
        <f aca="false">+IF(Q505=TRUE(),MAX((L505-10),0),0)</f>
        <v>0</v>
      </c>
      <c r="S505" s="59" t="n">
        <f aca="false">+IF(Q505=TRUE(),MAX((10-L505),0),0)</f>
        <v>0</v>
      </c>
    </row>
    <row r="506" customFormat="false" ht="15.75" hidden="false" customHeight="false" outlineLevel="0" collapsed="false">
      <c r="A506" s="1" t="n">
        <v>475</v>
      </c>
      <c r="B506" s="2" t="n">
        <v>10</v>
      </c>
      <c r="C506" s="2" t="n">
        <v>10.3993471576498</v>
      </c>
      <c r="D506" s="2" t="n">
        <v>10.4243155301187</v>
      </c>
      <c r="E506" s="2" t="n">
        <v>10.8671910661765</v>
      </c>
      <c r="F506" s="2" t="n">
        <v>10.9915508062173</v>
      </c>
      <c r="G506" s="2" t="n">
        <v>11.3357594626776</v>
      </c>
      <c r="H506" s="1" t="n">
        <v>11.0784753791529</v>
      </c>
      <c r="I506" s="1" t="n">
        <v>11.110441527371</v>
      </c>
      <c r="J506" s="1" t="n">
        <v>11.0483679169166</v>
      </c>
      <c r="K506" s="1" t="n">
        <v>10.8324895340415</v>
      </c>
      <c r="L506" s="1" t="n">
        <v>11.7236029337166</v>
      </c>
      <c r="M506" s="58" t="n">
        <f aca="false">+MAX(B506:L506)</f>
        <v>11.7236029337166</v>
      </c>
      <c r="N506" s="58" t="n">
        <f aca="false">+MIN(B506:L506)</f>
        <v>10</v>
      </c>
      <c r="O506" s="59" t="n">
        <f aca="false">+IF(M506&lt;$E$9,IF(N506&gt;$E$10,MAX((L506-$E$8),0)),0)</f>
        <v>1.72360293371661</v>
      </c>
      <c r="P506" s="60" t="n">
        <f aca="false">+IF(M506&lt;$E$9,IF(N506&gt;$E$10,MAX(($E$8-L506),0)),0)</f>
        <v>0</v>
      </c>
      <c r="Q506" s="59" t="n">
        <f aca="false">+IF(M506&gt;=$E$9,OR(N506&lt;=$E$10,1,0))</f>
        <v>0</v>
      </c>
      <c r="R506" s="59" t="n">
        <f aca="false">+IF(Q506=TRUE(),MAX((L506-10),0),0)</f>
        <v>0</v>
      </c>
      <c r="S506" s="59" t="n">
        <f aca="false">+IF(Q506=TRUE(),MAX((10-L506),0),0)</f>
        <v>0</v>
      </c>
    </row>
    <row r="507" customFormat="false" ht="15.75" hidden="false" customHeight="false" outlineLevel="0" collapsed="false">
      <c r="A507" s="1" t="n">
        <v>476</v>
      </c>
      <c r="B507" s="2" t="n">
        <v>10</v>
      </c>
      <c r="C507" s="2" t="n">
        <v>9.3051548169144</v>
      </c>
      <c r="D507" s="2" t="n">
        <v>9.47149281691816</v>
      </c>
      <c r="E507" s="2" t="n">
        <v>9.79361357444897</v>
      </c>
      <c r="F507" s="2" t="n">
        <v>9.14236603221673</v>
      </c>
      <c r="G507" s="2" t="n">
        <v>8.79543675236966</v>
      </c>
      <c r="H507" s="1" t="n">
        <v>8.73987785297958</v>
      </c>
      <c r="I507" s="1" t="n">
        <v>8.76286395064319</v>
      </c>
      <c r="J507" s="1" t="n">
        <v>9.30328115399849</v>
      </c>
      <c r="K507" s="1" t="n">
        <v>9.38065105618309</v>
      </c>
      <c r="L507" s="1" t="n">
        <v>8.56486506804751</v>
      </c>
      <c r="M507" s="58" t="n">
        <f aca="false">+MAX(B507:L507)</f>
        <v>10</v>
      </c>
      <c r="N507" s="58" t="n">
        <f aca="false">+MIN(B507:L507)</f>
        <v>8.56486506804751</v>
      </c>
      <c r="O507" s="59" t="n">
        <f aca="false">+IF(M507&lt;$E$9,IF(N507&gt;$E$10,MAX((L507-$E$8),0)),0)</f>
        <v>0</v>
      </c>
      <c r="P507" s="60" t="n">
        <f aca="false">+IF(M507&lt;$E$9,IF(N507&gt;$E$10,MAX(($E$8-L507),0)),0)</f>
        <v>1.43513493195249</v>
      </c>
      <c r="Q507" s="59" t="n">
        <f aca="false">+IF(M507&gt;=$E$9,OR(N507&lt;=$E$10,1,0))</f>
        <v>0</v>
      </c>
      <c r="R507" s="59" t="n">
        <f aca="false">+IF(Q507=TRUE(),MAX((L507-10),0),0)</f>
        <v>0</v>
      </c>
      <c r="S507" s="59" t="n">
        <f aca="false">+IF(Q507=TRUE(),MAX((10-L507),0),0)</f>
        <v>0</v>
      </c>
    </row>
    <row r="508" customFormat="false" ht="15.75" hidden="false" customHeight="false" outlineLevel="0" collapsed="false">
      <c r="A508" s="1" t="n">
        <v>477</v>
      </c>
      <c r="B508" s="2" t="n">
        <v>10</v>
      </c>
      <c r="C508" s="2" t="n">
        <v>9.89816912693936</v>
      </c>
      <c r="D508" s="2" t="n">
        <v>9.82440687477806</v>
      </c>
      <c r="E508" s="2" t="n">
        <v>9.78169731332538</v>
      </c>
      <c r="F508" s="2" t="n">
        <v>10.5204563701159</v>
      </c>
      <c r="G508" s="2" t="n">
        <v>10.5975032134371</v>
      </c>
      <c r="H508" s="1" t="n">
        <v>10.2087840011219</v>
      </c>
      <c r="I508" s="1" t="n">
        <v>10.7249186479345</v>
      </c>
      <c r="J508" s="1" t="n">
        <v>11.0939623679838</v>
      </c>
      <c r="K508" s="1" t="n">
        <v>11.7932336005743</v>
      </c>
      <c r="L508" s="1" t="n">
        <v>13.4216795693306</v>
      </c>
      <c r="M508" s="58" t="n">
        <f aca="false">+MAX(B508:L508)</f>
        <v>13.4216795693306</v>
      </c>
      <c r="N508" s="58" t="n">
        <f aca="false">+MIN(B508:L508)</f>
        <v>9.78169731332538</v>
      </c>
      <c r="O508" s="59" t="n">
        <f aca="false">+IF(M508&lt;$E$9,IF(N508&gt;$E$10,MAX((L508-$E$8),0)),0)</f>
        <v>3.42167956933058</v>
      </c>
      <c r="P508" s="60" t="n">
        <f aca="false">+IF(M508&lt;$E$9,IF(N508&gt;$E$10,MAX(($E$8-L508),0)),0)</f>
        <v>0</v>
      </c>
      <c r="Q508" s="59" t="n">
        <f aca="false">+IF(M508&gt;=$E$9,OR(N508&lt;=$E$10,1,0))</f>
        <v>0</v>
      </c>
      <c r="R508" s="59" t="n">
        <f aca="false">+IF(Q508=TRUE(),MAX((L508-10),0),0)</f>
        <v>0</v>
      </c>
      <c r="S508" s="59" t="n">
        <f aca="false">+IF(Q508=TRUE(),MAX((10-L508),0),0)</f>
        <v>0</v>
      </c>
    </row>
    <row r="509" customFormat="false" ht="15.75" hidden="false" customHeight="false" outlineLevel="0" collapsed="false">
      <c r="A509" s="1" t="n">
        <v>478</v>
      </c>
      <c r="B509" s="2" t="n">
        <v>10</v>
      </c>
      <c r="C509" s="2" t="n">
        <v>9.58997617593472</v>
      </c>
      <c r="D509" s="2" t="n">
        <v>8.80772087916608</v>
      </c>
      <c r="E509" s="2" t="n">
        <v>8.42940476154296</v>
      </c>
      <c r="F509" s="2" t="n">
        <v>8.49688058092341</v>
      </c>
      <c r="G509" s="2" t="n">
        <v>7.62462160885237</v>
      </c>
      <c r="H509" s="1" t="n">
        <v>7.76881523354088</v>
      </c>
      <c r="I509" s="1" t="n">
        <v>7.50444853789959</v>
      </c>
      <c r="J509" s="1" t="n">
        <v>7.56883138524084</v>
      </c>
      <c r="K509" s="1" t="n">
        <v>8.05499894224518</v>
      </c>
      <c r="L509" s="1" t="n">
        <v>8.66013268082655</v>
      </c>
      <c r="M509" s="58" t="n">
        <f aca="false">+MAX(B509:L509)</f>
        <v>10</v>
      </c>
      <c r="N509" s="58" t="n">
        <f aca="false">+MIN(B509:L509)</f>
        <v>7.50444853789959</v>
      </c>
      <c r="O509" s="59" t="n">
        <f aca="false">+IF(M509&lt;$E$9,IF(N509&gt;$E$10,MAX((L509-$E$8),0)),0)</f>
        <v>0</v>
      </c>
      <c r="P509" s="60" t="n">
        <f aca="false">+IF(M509&lt;$E$9,IF(N509&gt;$E$10,MAX(($E$8-L509),0)),0)</f>
        <v>1.33986731917345</v>
      </c>
      <c r="Q509" s="59" t="n">
        <f aca="false">+IF(M509&gt;=$E$9,OR(N509&lt;=$E$10,1,0))</f>
        <v>0</v>
      </c>
      <c r="R509" s="59" t="n">
        <f aca="false">+IF(Q509=TRUE(),MAX((L509-10),0),0)</f>
        <v>0</v>
      </c>
      <c r="S509" s="59" t="n">
        <f aca="false">+IF(Q509=TRUE(),MAX((10-L509),0),0)</f>
        <v>0</v>
      </c>
    </row>
    <row r="510" customFormat="false" ht="15.75" hidden="false" customHeight="false" outlineLevel="0" collapsed="false">
      <c r="A510" s="1" t="n">
        <v>479</v>
      </c>
      <c r="B510" s="2" t="n">
        <v>10</v>
      </c>
      <c r="C510" s="2" t="n">
        <v>9.98269073146328</v>
      </c>
      <c r="D510" s="2" t="n">
        <v>9.87736492718435</v>
      </c>
      <c r="E510" s="2" t="n">
        <v>9.23064573210179</v>
      </c>
      <c r="F510" s="2" t="n">
        <v>9.34287701938326</v>
      </c>
      <c r="G510" s="2" t="n">
        <v>9.68749917891987</v>
      </c>
      <c r="H510" s="1" t="n">
        <v>10.5298116658045</v>
      </c>
      <c r="I510" s="1" t="n">
        <v>9.96330805844066</v>
      </c>
      <c r="J510" s="1" t="n">
        <v>10.5106439096809</v>
      </c>
      <c r="K510" s="1" t="n">
        <v>10.9334128198305</v>
      </c>
      <c r="L510" s="1" t="n">
        <v>11.0306237853261</v>
      </c>
      <c r="M510" s="58" t="n">
        <f aca="false">+MAX(B510:L510)</f>
        <v>11.0306237853261</v>
      </c>
      <c r="N510" s="58" t="n">
        <f aca="false">+MIN(B510:L510)</f>
        <v>9.23064573210179</v>
      </c>
      <c r="O510" s="59" t="n">
        <f aca="false">+IF(M510&lt;$E$9,IF(N510&gt;$E$10,MAX((L510-$E$8),0)),0)</f>
        <v>1.03062378532614</v>
      </c>
      <c r="P510" s="60" t="n">
        <f aca="false">+IF(M510&lt;$E$9,IF(N510&gt;$E$10,MAX(($E$8-L510),0)),0)</f>
        <v>0</v>
      </c>
      <c r="Q510" s="59" t="n">
        <f aca="false">+IF(M510&gt;=$E$9,OR(N510&lt;=$E$10,1,0))</f>
        <v>0</v>
      </c>
      <c r="R510" s="59" t="n">
        <f aca="false">+IF(Q510=TRUE(),MAX((L510-10),0),0)</f>
        <v>0</v>
      </c>
      <c r="S510" s="59" t="n">
        <f aca="false">+IF(Q510=TRUE(),MAX((10-L510),0),0)</f>
        <v>0</v>
      </c>
    </row>
    <row r="511" customFormat="false" ht="15.75" hidden="false" customHeight="false" outlineLevel="0" collapsed="false">
      <c r="A511" s="1" t="n">
        <v>480</v>
      </c>
      <c r="B511" s="2" t="n">
        <v>10</v>
      </c>
      <c r="C511" s="2" t="n">
        <v>10.1342921229535</v>
      </c>
      <c r="D511" s="2" t="n">
        <v>11.0966283257874</v>
      </c>
      <c r="E511" s="2" t="n">
        <v>10.9348945296926</v>
      </c>
      <c r="F511" s="2" t="n">
        <v>11.0320950010983</v>
      </c>
      <c r="G511" s="2" t="n">
        <v>11.0910248740074</v>
      </c>
      <c r="H511" s="1" t="n">
        <v>10.8180056246465</v>
      </c>
      <c r="I511" s="1" t="n">
        <v>10.2633203355372</v>
      </c>
      <c r="J511" s="1" t="n">
        <v>8.90380828815182</v>
      </c>
      <c r="K511" s="1" t="n">
        <v>9.47254536938104</v>
      </c>
      <c r="L511" s="1" t="n">
        <v>10.4110909491709</v>
      </c>
      <c r="M511" s="58" t="n">
        <f aca="false">+MAX(B511:L511)</f>
        <v>11.0966283257874</v>
      </c>
      <c r="N511" s="58" t="n">
        <f aca="false">+MIN(B511:L511)</f>
        <v>8.90380828815182</v>
      </c>
      <c r="O511" s="59" t="n">
        <f aca="false">+IF(M511&lt;$E$9,IF(N511&gt;$E$10,MAX((L511-$E$8),0)),0)</f>
        <v>0.411090949170875</v>
      </c>
      <c r="P511" s="60" t="n">
        <f aca="false">+IF(M511&lt;$E$9,IF(N511&gt;$E$10,MAX(($E$8-L511),0)),0)</f>
        <v>0</v>
      </c>
      <c r="Q511" s="59" t="n">
        <f aca="false">+IF(M511&gt;=$E$9,OR(N511&lt;=$E$10,1,0))</f>
        <v>0</v>
      </c>
      <c r="R511" s="59" t="n">
        <f aca="false">+IF(Q511=TRUE(),MAX((L511-10),0),0)</f>
        <v>0</v>
      </c>
      <c r="S511" s="59" t="n">
        <f aca="false">+IF(Q511=TRUE(),MAX((10-L511),0),0)</f>
        <v>0</v>
      </c>
    </row>
    <row r="512" customFormat="false" ht="15.75" hidden="false" customHeight="false" outlineLevel="0" collapsed="false">
      <c r="A512" s="1" t="n">
        <v>481</v>
      </c>
      <c r="B512" s="2" t="n">
        <v>10</v>
      </c>
      <c r="C512" s="2" t="n">
        <v>9.63156295174424</v>
      </c>
      <c r="D512" s="2" t="n">
        <v>9.37033472686789</v>
      </c>
      <c r="E512" s="2" t="n">
        <v>8.52852145888143</v>
      </c>
      <c r="F512" s="2" t="n">
        <v>7.82732576019098</v>
      </c>
      <c r="G512" s="2" t="n">
        <v>8.25137457538334</v>
      </c>
      <c r="H512" s="1" t="n">
        <v>7.91979322351649</v>
      </c>
      <c r="I512" s="1" t="n">
        <v>8.04627237861164</v>
      </c>
      <c r="J512" s="1" t="n">
        <v>8.00792975503597</v>
      </c>
      <c r="K512" s="1" t="n">
        <v>8.60041881183623</v>
      </c>
      <c r="L512" s="1" t="n">
        <v>8.24509024115327</v>
      </c>
      <c r="M512" s="58" t="n">
        <f aca="false">+MAX(B512:L512)</f>
        <v>10</v>
      </c>
      <c r="N512" s="58" t="n">
        <f aca="false">+MIN(B512:L512)</f>
        <v>7.82732576019098</v>
      </c>
      <c r="O512" s="59" t="n">
        <f aca="false">+IF(M512&lt;$E$9,IF(N512&gt;$E$10,MAX((L512-$E$8),0)),0)</f>
        <v>0</v>
      </c>
      <c r="P512" s="60" t="n">
        <f aca="false">+IF(M512&lt;$E$9,IF(N512&gt;$E$10,MAX(($E$8-L512),0)),0)</f>
        <v>1.75490975884673</v>
      </c>
      <c r="Q512" s="59" t="n">
        <f aca="false">+IF(M512&gt;=$E$9,OR(N512&lt;=$E$10,1,0))</f>
        <v>0</v>
      </c>
      <c r="R512" s="59" t="n">
        <f aca="false">+IF(Q512=TRUE(),MAX((L512-10),0),0)</f>
        <v>0</v>
      </c>
      <c r="S512" s="59" t="n">
        <f aca="false">+IF(Q512=TRUE(),MAX((10-L512),0),0)</f>
        <v>0</v>
      </c>
    </row>
    <row r="513" customFormat="false" ht="15.75" hidden="false" customHeight="false" outlineLevel="0" collapsed="false">
      <c r="A513" s="1" t="n">
        <v>482</v>
      </c>
      <c r="B513" s="2" t="n">
        <v>10</v>
      </c>
      <c r="C513" s="2" t="n">
        <v>10.0176555532068</v>
      </c>
      <c r="D513" s="2" t="n">
        <v>9.60039895403072</v>
      </c>
      <c r="E513" s="2" t="n">
        <v>9.18102178106485</v>
      </c>
      <c r="F513" s="2" t="n">
        <v>9.26780557311825</v>
      </c>
      <c r="G513" s="2" t="n">
        <v>9.40806561432697</v>
      </c>
      <c r="H513" s="1" t="n">
        <v>9.24156696682626</v>
      </c>
      <c r="I513" s="1" t="n">
        <v>9.12310459201189</v>
      </c>
      <c r="J513" s="1" t="n">
        <v>8.69949942777868</v>
      </c>
      <c r="K513" s="1" t="n">
        <v>8.93625521945875</v>
      </c>
      <c r="L513" s="1" t="n">
        <v>8.44486938267937</v>
      </c>
      <c r="M513" s="58" t="n">
        <f aca="false">+MAX(B513:L513)</f>
        <v>10.0176555532068</v>
      </c>
      <c r="N513" s="58" t="n">
        <f aca="false">+MIN(B513:L513)</f>
        <v>8.44486938267937</v>
      </c>
      <c r="O513" s="59" t="n">
        <f aca="false">+IF(M513&lt;$E$9,IF(N513&gt;$E$10,MAX((L513-$E$8),0)),0)</f>
        <v>0</v>
      </c>
      <c r="P513" s="60" t="n">
        <f aca="false">+IF(M513&lt;$E$9,IF(N513&gt;$E$10,MAX(($E$8-L513),0)),0)</f>
        <v>1.55513061732063</v>
      </c>
      <c r="Q513" s="59" t="n">
        <f aca="false">+IF(M513&gt;=$E$9,OR(N513&lt;=$E$10,1,0))</f>
        <v>0</v>
      </c>
      <c r="R513" s="59" t="n">
        <f aca="false">+IF(Q513=TRUE(),MAX((L513-10),0),0)</f>
        <v>0</v>
      </c>
      <c r="S513" s="59" t="n">
        <f aca="false">+IF(Q513=TRUE(),MAX((10-L513),0),0)</f>
        <v>0</v>
      </c>
    </row>
    <row r="514" customFormat="false" ht="15.75" hidden="false" customHeight="false" outlineLevel="0" collapsed="false">
      <c r="A514" s="1" t="n">
        <v>483</v>
      </c>
      <c r="B514" s="2" t="n">
        <v>10</v>
      </c>
      <c r="C514" s="2" t="n">
        <v>9.86002248917866</v>
      </c>
      <c r="D514" s="2" t="n">
        <v>9.37956749284954</v>
      </c>
      <c r="E514" s="2" t="n">
        <v>8.69069027559563</v>
      </c>
      <c r="F514" s="2" t="n">
        <v>9.29412800981737</v>
      </c>
      <c r="G514" s="2" t="n">
        <v>9.43904257620085</v>
      </c>
      <c r="H514" s="1" t="n">
        <v>10.7534475813047</v>
      </c>
      <c r="I514" s="1" t="n">
        <v>10.5389722739209</v>
      </c>
      <c r="J514" s="1" t="n">
        <v>10.491170290541</v>
      </c>
      <c r="K514" s="1" t="n">
        <v>10.5699714055674</v>
      </c>
      <c r="L514" s="1" t="n">
        <v>10.5320354407843</v>
      </c>
      <c r="M514" s="58" t="n">
        <f aca="false">+MAX(B514:L514)</f>
        <v>10.7534475813047</v>
      </c>
      <c r="N514" s="58" t="n">
        <f aca="false">+MIN(B514:L514)</f>
        <v>8.69069027559563</v>
      </c>
      <c r="O514" s="59" t="n">
        <f aca="false">+IF(M514&lt;$E$9,IF(N514&gt;$E$10,MAX((L514-$E$8),0)),0)</f>
        <v>0.532035440784252</v>
      </c>
      <c r="P514" s="60" t="n">
        <f aca="false">+IF(M514&lt;$E$9,IF(N514&gt;$E$10,MAX(($E$8-L514),0)),0)</f>
        <v>0</v>
      </c>
      <c r="Q514" s="59" t="n">
        <f aca="false">+IF(M514&gt;=$E$9,OR(N514&lt;=$E$10,1,0))</f>
        <v>0</v>
      </c>
      <c r="R514" s="59" t="n">
        <f aca="false">+IF(Q514=TRUE(),MAX((L514-10),0),0)</f>
        <v>0</v>
      </c>
      <c r="S514" s="59" t="n">
        <f aca="false">+IF(Q514=TRUE(),MAX((10-L514),0),0)</f>
        <v>0</v>
      </c>
    </row>
    <row r="515" customFormat="false" ht="15.75" hidden="false" customHeight="false" outlineLevel="0" collapsed="false">
      <c r="A515" s="1" t="n">
        <v>484</v>
      </c>
      <c r="B515" s="2" t="n">
        <v>10</v>
      </c>
      <c r="C515" s="2" t="n">
        <v>9.19858584916229</v>
      </c>
      <c r="D515" s="2" t="n">
        <v>9.93852734289347</v>
      </c>
      <c r="E515" s="2" t="n">
        <v>10.0223493640282</v>
      </c>
      <c r="F515" s="2" t="n">
        <v>10.2361982190135</v>
      </c>
      <c r="G515" s="2" t="n">
        <v>10.5411741163394</v>
      </c>
      <c r="H515" s="1" t="n">
        <v>11.3594603226488</v>
      </c>
      <c r="I515" s="1" t="n">
        <v>11.5928772246047</v>
      </c>
      <c r="J515" s="1" t="n">
        <v>12.2150078556219</v>
      </c>
      <c r="K515" s="1" t="n">
        <v>11.5046371187666</v>
      </c>
      <c r="L515" s="1" t="n">
        <v>12.1897044617297</v>
      </c>
      <c r="M515" s="58" t="n">
        <f aca="false">+MAX(B515:L515)</f>
        <v>12.2150078556219</v>
      </c>
      <c r="N515" s="58" t="n">
        <f aca="false">+MIN(B515:L515)</f>
        <v>9.19858584916229</v>
      </c>
      <c r="O515" s="59" t="n">
        <f aca="false">+IF(M515&lt;$E$9,IF(N515&gt;$E$10,MAX((L515-$E$8),0)),0)</f>
        <v>2.1897044617297</v>
      </c>
      <c r="P515" s="60" t="n">
        <f aca="false">+IF(M515&lt;$E$9,IF(N515&gt;$E$10,MAX(($E$8-L515),0)),0)</f>
        <v>0</v>
      </c>
      <c r="Q515" s="59" t="n">
        <f aca="false">+IF(M515&gt;=$E$9,OR(N515&lt;=$E$10,1,0))</f>
        <v>0</v>
      </c>
      <c r="R515" s="59" t="n">
        <f aca="false">+IF(Q515=TRUE(),MAX((L515-10),0),0)</f>
        <v>0</v>
      </c>
      <c r="S515" s="59" t="n">
        <f aca="false">+IF(Q515=TRUE(),MAX((10-L515),0),0)</f>
        <v>0</v>
      </c>
    </row>
    <row r="516" customFormat="false" ht="15.75" hidden="false" customHeight="false" outlineLevel="0" collapsed="false">
      <c r="A516" s="1" t="n">
        <v>485</v>
      </c>
      <c r="B516" s="2" t="n">
        <v>10</v>
      </c>
      <c r="C516" s="2" t="n">
        <v>9.51460499829707</v>
      </c>
      <c r="D516" s="2" t="n">
        <v>8.44979147147208</v>
      </c>
      <c r="E516" s="2" t="n">
        <v>8.08585538615118</v>
      </c>
      <c r="F516" s="2" t="n">
        <v>8.95247383309733</v>
      </c>
      <c r="G516" s="2" t="n">
        <v>9.07961333132467</v>
      </c>
      <c r="H516" s="1" t="n">
        <v>8.75271482700323</v>
      </c>
      <c r="I516" s="1" t="n">
        <v>8.48389524617909</v>
      </c>
      <c r="J516" s="1" t="n">
        <v>8.66958494145187</v>
      </c>
      <c r="K516" s="1" t="n">
        <v>8.27385661091777</v>
      </c>
      <c r="L516" s="1" t="n">
        <v>8.39733525136194</v>
      </c>
      <c r="M516" s="58" t="n">
        <f aca="false">+MAX(B516:L516)</f>
        <v>10</v>
      </c>
      <c r="N516" s="58" t="n">
        <f aca="false">+MIN(B516:L516)</f>
        <v>8.08585538615118</v>
      </c>
      <c r="O516" s="59" t="n">
        <f aca="false">+IF(M516&lt;$E$9,IF(N516&gt;$E$10,MAX((L516-$E$8),0)),0)</f>
        <v>0</v>
      </c>
      <c r="P516" s="60" t="n">
        <f aca="false">+IF(M516&lt;$E$9,IF(N516&gt;$E$10,MAX(($E$8-L516),0)),0)</f>
        <v>1.60266474863806</v>
      </c>
      <c r="Q516" s="59" t="n">
        <f aca="false">+IF(M516&gt;=$E$9,OR(N516&lt;=$E$10,1,0))</f>
        <v>0</v>
      </c>
      <c r="R516" s="59" t="n">
        <f aca="false">+IF(Q516=TRUE(),MAX((L516-10),0),0)</f>
        <v>0</v>
      </c>
      <c r="S516" s="59" t="n">
        <f aca="false">+IF(Q516=TRUE(),MAX((10-L516),0),0)</f>
        <v>0</v>
      </c>
    </row>
    <row r="517" customFormat="false" ht="15.75" hidden="false" customHeight="false" outlineLevel="0" collapsed="false">
      <c r="A517" s="1" t="n">
        <v>486</v>
      </c>
      <c r="B517" s="2" t="n">
        <v>10</v>
      </c>
      <c r="C517" s="2" t="n">
        <v>9.46683226756406</v>
      </c>
      <c r="D517" s="2" t="n">
        <v>10.6875939604471</v>
      </c>
      <c r="E517" s="2" t="n">
        <v>10.7366464135651</v>
      </c>
      <c r="F517" s="2" t="n">
        <v>10.291300591042</v>
      </c>
      <c r="G517" s="2" t="n">
        <v>9.34681031076623</v>
      </c>
      <c r="H517" s="1" t="n">
        <v>9.27849229232486</v>
      </c>
      <c r="I517" s="1" t="n">
        <v>9.96651908296985</v>
      </c>
      <c r="J517" s="1" t="n">
        <v>10.8474439242998</v>
      </c>
      <c r="K517" s="1" t="n">
        <v>11.8568571142184</v>
      </c>
      <c r="L517" s="1" t="n">
        <v>13.0005850940785</v>
      </c>
      <c r="M517" s="58" t="n">
        <f aca="false">+MAX(B517:L517)</f>
        <v>13.0005850940785</v>
      </c>
      <c r="N517" s="58" t="n">
        <f aca="false">+MIN(B517:L517)</f>
        <v>9.27849229232486</v>
      </c>
      <c r="O517" s="59" t="n">
        <f aca="false">+IF(M517&lt;$E$9,IF(N517&gt;$E$10,MAX((L517-$E$8),0)),0)</f>
        <v>3.00058509407851</v>
      </c>
      <c r="P517" s="60" t="n">
        <f aca="false">+IF(M517&lt;$E$9,IF(N517&gt;$E$10,MAX(($E$8-L517),0)),0)</f>
        <v>0</v>
      </c>
      <c r="Q517" s="59" t="n">
        <f aca="false">+IF(M517&gt;=$E$9,OR(N517&lt;=$E$10,1,0))</f>
        <v>0</v>
      </c>
      <c r="R517" s="59" t="n">
        <f aca="false">+IF(Q517=TRUE(),MAX((L517-10),0),0)</f>
        <v>0</v>
      </c>
      <c r="S517" s="59" t="n">
        <f aca="false">+IF(Q517=TRUE(),MAX((10-L517),0),0)</f>
        <v>0</v>
      </c>
    </row>
    <row r="518" customFormat="false" ht="15.75" hidden="false" customHeight="false" outlineLevel="0" collapsed="false">
      <c r="A518" s="1" t="n">
        <v>487</v>
      </c>
      <c r="B518" s="2" t="n">
        <v>10</v>
      </c>
      <c r="C518" s="2" t="n">
        <v>9.23066722300529</v>
      </c>
      <c r="D518" s="2" t="n">
        <v>9.06068162688676</v>
      </c>
      <c r="E518" s="2" t="n">
        <v>8.52720763217839</v>
      </c>
      <c r="F518" s="2" t="n">
        <v>9.00102230512487</v>
      </c>
      <c r="G518" s="2" t="n">
        <v>8.44084335789225</v>
      </c>
      <c r="H518" s="1" t="n">
        <v>8.16725003003724</v>
      </c>
      <c r="I518" s="1" t="n">
        <v>7.99198776012822</v>
      </c>
      <c r="J518" s="1" t="n">
        <v>7.94212978346222</v>
      </c>
      <c r="K518" s="1" t="n">
        <v>7.55494820846425</v>
      </c>
      <c r="L518" s="1" t="n">
        <v>6.92318032113378</v>
      </c>
      <c r="M518" s="58" t="n">
        <f aca="false">+MAX(B518:L518)</f>
        <v>10</v>
      </c>
      <c r="N518" s="58" t="n">
        <f aca="false">+MIN(B518:L518)</f>
        <v>6.92318032113378</v>
      </c>
      <c r="O518" s="59" t="n">
        <f aca="false">+IF(M518&lt;$E$9,IF(N518&gt;$E$10,MAX((L518-$E$8),0)),0)</f>
        <v>0</v>
      </c>
      <c r="P518" s="60" t="n">
        <f aca="false">+IF(M518&lt;$E$9,IF(N518&gt;$E$10,MAX(($E$8-L518),0)),0)</f>
        <v>3.07681967886622</v>
      </c>
      <c r="Q518" s="59" t="n">
        <f aca="false">+IF(M518&gt;=$E$9,OR(N518&lt;=$E$10,1,0))</f>
        <v>0</v>
      </c>
      <c r="R518" s="59" t="n">
        <f aca="false">+IF(Q518=TRUE(),MAX((L518-10),0),0)</f>
        <v>0</v>
      </c>
      <c r="S518" s="59" t="n">
        <f aca="false">+IF(Q518=TRUE(),MAX((10-L518),0),0)</f>
        <v>0</v>
      </c>
    </row>
    <row r="519" customFormat="false" ht="15.75" hidden="false" customHeight="false" outlineLevel="0" collapsed="false">
      <c r="A519" s="1" t="n">
        <v>488</v>
      </c>
      <c r="B519" s="2" t="n">
        <v>10</v>
      </c>
      <c r="C519" s="2" t="n">
        <v>10.6275700664306</v>
      </c>
      <c r="D519" s="2" t="n">
        <v>10.667445667351</v>
      </c>
      <c r="E519" s="2" t="n">
        <v>11.2733584029954</v>
      </c>
      <c r="F519" s="2" t="n">
        <v>11.0855863961885</v>
      </c>
      <c r="G519" s="2" t="n">
        <v>11.5543794246462</v>
      </c>
      <c r="H519" s="1" t="n">
        <v>12.0470773275002</v>
      </c>
      <c r="I519" s="1" t="n">
        <v>12.3689478422127</v>
      </c>
      <c r="J519" s="1" t="n">
        <v>12.5435817954751</v>
      </c>
      <c r="K519" s="1" t="n">
        <v>11.8904298636475</v>
      </c>
      <c r="L519" s="1" t="n">
        <v>12.0886650221847</v>
      </c>
      <c r="M519" s="58" t="n">
        <f aca="false">+MAX(B519:L519)</f>
        <v>12.5435817954751</v>
      </c>
      <c r="N519" s="58" t="n">
        <f aca="false">+MIN(B519:L519)</f>
        <v>10</v>
      </c>
      <c r="O519" s="59" t="n">
        <f aca="false">+IF(M519&lt;$E$9,IF(N519&gt;$E$10,MAX((L519-$E$8),0)),0)</f>
        <v>2.08866502218465</v>
      </c>
      <c r="P519" s="60" t="n">
        <f aca="false">+IF(M519&lt;$E$9,IF(N519&gt;$E$10,MAX(($E$8-L519),0)),0)</f>
        <v>0</v>
      </c>
      <c r="Q519" s="59" t="n">
        <f aca="false">+IF(M519&gt;=$E$9,OR(N519&lt;=$E$10,1,0))</f>
        <v>0</v>
      </c>
      <c r="R519" s="59" t="n">
        <f aca="false">+IF(Q519=TRUE(),MAX((L519-10),0),0)</f>
        <v>0</v>
      </c>
      <c r="S519" s="59" t="n">
        <f aca="false">+IF(Q519=TRUE(),MAX((10-L519),0),0)</f>
        <v>0</v>
      </c>
    </row>
    <row r="520" customFormat="false" ht="15.75" hidden="false" customHeight="false" outlineLevel="0" collapsed="false">
      <c r="A520" s="1" t="n">
        <v>489</v>
      </c>
      <c r="B520" s="2" t="n">
        <v>10</v>
      </c>
      <c r="C520" s="2" t="n">
        <v>9.68280809756451</v>
      </c>
      <c r="D520" s="2" t="n">
        <v>9.01229050024702</v>
      </c>
      <c r="E520" s="2" t="n">
        <v>9.11974387763245</v>
      </c>
      <c r="F520" s="2" t="n">
        <v>8.89165441876234</v>
      </c>
      <c r="G520" s="2" t="n">
        <v>9.25294211933092</v>
      </c>
      <c r="H520" s="1" t="n">
        <v>8.84832148090747</v>
      </c>
      <c r="I520" s="1" t="n">
        <v>9.50497104358603</v>
      </c>
      <c r="J520" s="1" t="n">
        <v>8.91857396998318</v>
      </c>
      <c r="K520" s="1" t="n">
        <v>9.08299638999568</v>
      </c>
      <c r="L520" s="1" t="n">
        <v>8.23373476987203</v>
      </c>
      <c r="M520" s="58" t="n">
        <f aca="false">+MAX(B520:L520)</f>
        <v>10</v>
      </c>
      <c r="N520" s="58" t="n">
        <f aca="false">+MIN(B520:L520)</f>
        <v>8.23373476987203</v>
      </c>
      <c r="O520" s="59" t="n">
        <f aca="false">+IF(M520&lt;$E$9,IF(N520&gt;$E$10,MAX((L520-$E$8),0)),0)</f>
        <v>0</v>
      </c>
      <c r="P520" s="60" t="n">
        <f aca="false">+IF(M520&lt;$E$9,IF(N520&gt;$E$10,MAX(($E$8-L520),0)),0)</f>
        <v>1.76626523012797</v>
      </c>
      <c r="Q520" s="59" t="n">
        <f aca="false">+IF(M520&gt;=$E$9,OR(N520&lt;=$E$10,1,0))</f>
        <v>0</v>
      </c>
      <c r="R520" s="59" t="n">
        <f aca="false">+IF(Q520=TRUE(),MAX((L520-10),0),0)</f>
        <v>0</v>
      </c>
      <c r="S520" s="59" t="n">
        <f aca="false">+IF(Q520=TRUE(),MAX((10-L520),0),0)</f>
        <v>0</v>
      </c>
    </row>
    <row r="521" customFormat="false" ht="15.75" hidden="false" customHeight="false" outlineLevel="0" collapsed="false">
      <c r="A521" s="1" t="n">
        <v>490</v>
      </c>
      <c r="B521" s="2" t="n">
        <v>10</v>
      </c>
      <c r="C521" s="2" t="n">
        <v>9.2798454507689</v>
      </c>
      <c r="D521" s="2" t="n">
        <v>9.40310525696956</v>
      </c>
      <c r="E521" s="2" t="n">
        <v>9.56219492521318</v>
      </c>
      <c r="F521" s="2" t="n">
        <v>9.39104104955152</v>
      </c>
      <c r="G521" s="2" t="n">
        <v>9.23991406193663</v>
      </c>
      <c r="H521" s="1" t="n">
        <v>9.13666501885449</v>
      </c>
      <c r="I521" s="1" t="n">
        <v>10.739336026447</v>
      </c>
      <c r="J521" s="1" t="n">
        <v>9.93160209421196</v>
      </c>
      <c r="K521" s="1" t="n">
        <v>9.89570805157907</v>
      </c>
      <c r="L521" s="1" t="n">
        <v>9.87619888374769</v>
      </c>
      <c r="M521" s="58" t="n">
        <f aca="false">+MAX(B521:L521)</f>
        <v>10.739336026447</v>
      </c>
      <c r="N521" s="58" t="n">
        <f aca="false">+MIN(B521:L521)</f>
        <v>9.13666501885449</v>
      </c>
      <c r="O521" s="59" t="n">
        <f aca="false">+IF(M521&lt;$E$9,IF(N521&gt;$E$10,MAX((L521-$E$8),0)),0)</f>
        <v>0</v>
      </c>
      <c r="P521" s="60" t="n">
        <f aca="false">+IF(M521&lt;$E$9,IF(N521&gt;$E$10,MAX(($E$8-L521),0)),0)</f>
        <v>0.123801116252309</v>
      </c>
      <c r="Q521" s="59" t="n">
        <f aca="false">+IF(M521&gt;=$E$9,OR(N521&lt;=$E$10,1,0))</f>
        <v>0</v>
      </c>
      <c r="R521" s="59" t="n">
        <f aca="false">+IF(Q521=TRUE(),MAX((L521-10),0),0)</f>
        <v>0</v>
      </c>
      <c r="S521" s="59" t="n">
        <f aca="false">+IF(Q521=TRUE(),MAX((10-L521),0),0)</f>
        <v>0</v>
      </c>
    </row>
    <row r="522" customFormat="false" ht="15.75" hidden="false" customHeight="false" outlineLevel="0" collapsed="false">
      <c r="A522" s="1" t="n">
        <v>491</v>
      </c>
      <c r="B522" s="2" t="n">
        <v>10</v>
      </c>
      <c r="C522" s="2" t="n">
        <v>10.0193082373162</v>
      </c>
      <c r="D522" s="2" t="n">
        <v>10.82958190865</v>
      </c>
      <c r="E522" s="2" t="n">
        <v>10.0293640966247</v>
      </c>
      <c r="F522" s="2" t="n">
        <v>9.2883050349575</v>
      </c>
      <c r="G522" s="2" t="n">
        <v>8.89823823056009</v>
      </c>
      <c r="H522" s="1" t="n">
        <v>8.34892773130935</v>
      </c>
      <c r="I522" s="1" t="n">
        <v>8.72405668004572</v>
      </c>
      <c r="J522" s="1" t="n">
        <v>8.29115245421949</v>
      </c>
      <c r="K522" s="1" t="n">
        <v>7.78577020402332</v>
      </c>
      <c r="L522" s="1" t="n">
        <v>7.79725904298491</v>
      </c>
      <c r="M522" s="58" t="n">
        <f aca="false">+MAX(B522:L522)</f>
        <v>10.82958190865</v>
      </c>
      <c r="N522" s="58" t="n">
        <f aca="false">+MIN(B522:L522)</f>
        <v>7.78577020402332</v>
      </c>
      <c r="O522" s="59" t="n">
        <f aca="false">+IF(M522&lt;$E$9,IF(N522&gt;$E$10,MAX((L522-$E$8),0)),0)</f>
        <v>0</v>
      </c>
      <c r="P522" s="60" t="n">
        <f aca="false">+IF(M522&lt;$E$9,IF(N522&gt;$E$10,MAX(($E$8-L522),0)),0)</f>
        <v>2.2027409570151</v>
      </c>
      <c r="Q522" s="59" t="n">
        <f aca="false">+IF(M522&gt;=$E$9,OR(N522&lt;=$E$10,1,0))</f>
        <v>0</v>
      </c>
      <c r="R522" s="59" t="n">
        <f aca="false">+IF(Q522=TRUE(),MAX((L522-10),0),0)</f>
        <v>0</v>
      </c>
      <c r="S522" s="59" t="n">
        <f aca="false">+IF(Q522=TRUE(),MAX((10-L522),0),0)</f>
        <v>0</v>
      </c>
    </row>
    <row r="523" customFormat="false" ht="15.75" hidden="false" customHeight="false" outlineLevel="0" collapsed="false">
      <c r="A523" s="1" t="n">
        <v>492</v>
      </c>
      <c r="B523" s="2" t="n">
        <v>10</v>
      </c>
      <c r="C523" s="2" t="n">
        <v>9.3896100358248</v>
      </c>
      <c r="D523" s="2" t="n">
        <v>10.1063035407117</v>
      </c>
      <c r="E523" s="2" t="n">
        <v>10.7987229641692</v>
      </c>
      <c r="F523" s="2" t="n">
        <v>10.8738051120243</v>
      </c>
      <c r="G523" s="2" t="n">
        <v>10.647839437783</v>
      </c>
      <c r="H523" s="1" t="n">
        <v>11.1814633505918</v>
      </c>
      <c r="I523" s="1" t="n">
        <v>10.164302526158</v>
      </c>
      <c r="J523" s="1" t="n">
        <v>9.51562322847724</v>
      </c>
      <c r="K523" s="1" t="n">
        <v>9.56172590094498</v>
      </c>
      <c r="L523" s="1" t="n">
        <v>9.16880982589235</v>
      </c>
      <c r="M523" s="58" t="n">
        <f aca="false">+MAX(B523:L523)</f>
        <v>11.1814633505918</v>
      </c>
      <c r="N523" s="58" t="n">
        <f aca="false">+MIN(B523:L523)</f>
        <v>9.16880982589235</v>
      </c>
      <c r="O523" s="59" t="n">
        <f aca="false">+IF(M523&lt;$E$9,IF(N523&gt;$E$10,MAX((L523-$E$8),0)),0)</f>
        <v>0</v>
      </c>
      <c r="P523" s="60" t="n">
        <f aca="false">+IF(M523&lt;$E$9,IF(N523&gt;$E$10,MAX(($E$8-L523),0)),0)</f>
        <v>0.831190174107652</v>
      </c>
      <c r="Q523" s="59" t="n">
        <f aca="false">+IF(M523&gt;=$E$9,OR(N523&lt;=$E$10,1,0))</f>
        <v>0</v>
      </c>
      <c r="R523" s="59" t="n">
        <f aca="false">+IF(Q523=TRUE(),MAX((L523-10),0),0)</f>
        <v>0</v>
      </c>
      <c r="S523" s="59" t="n">
        <f aca="false">+IF(Q523=TRUE(),MAX((10-L523),0),0)</f>
        <v>0</v>
      </c>
    </row>
    <row r="524" customFormat="false" ht="15.75" hidden="false" customHeight="false" outlineLevel="0" collapsed="false">
      <c r="A524" s="1" t="n">
        <v>493</v>
      </c>
      <c r="B524" s="2" t="n">
        <v>10</v>
      </c>
      <c r="C524" s="2" t="n">
        <v>9.58006385002778</v>
      </c>
      <c r="D524" s="2" t="n">
        <v>8.87759931184761</v>
      </c>
      <c r="E524" s="2" t="n">
        <v>8.94002830538194</v>
      </c>
      <c r="F524" s="2" t="n">
        <v>8.97368971276989</v>
      </c>
      <c r="G524" s="2" t="n">
        <v>8.56446052554528</v>
      </c>
      <c r="H524" s="1" t="n">
        <v>8.46221396890721</v>
      </c>
      <c r="I524" s="1" t="n">
        <v>8.21783649655604</v>
      </c>
      <c r="J524" s="1" t="n">
        <v>8.24124687841572</v>
      </c>
      <c r="K524" s="1" t="n">
        <v>8.34607545247047</v>
      </c>
      <c r="L524" s="1" t="n">
        <v>8.78602408194259</v>
      </c>
      <c r="M524" s="58" t="n">
        <f aca="false">+MAX(B524:L524)</f>
        <v>10</v>
      </c>
      <c r="N524" s="58" t="n">
        <f aca="false">+MIN(B524:L524)</f>
        <v>8.21783649655604</v>
      </c>
      <c r="O524" s="59" t="n">
        <f aca="false">+IF(M524&lt;$E$9,IF(N524&gt;$E$10,MAX((L524-$E$8),0)),0)</f>
        <v>0</v>
      </c>
      <c r="P524" s="60" t="n">
        <f aca="false">+IF(M524&lt;$E$9,IF(N524&gt;$E$10,MAX(($E$8-L524),0)),0)</f>
        <v>1.21397591805741</v>
      </c>
      <c r="Q524" s="59" t="n">
        <f aca="false">+IF(M524&gt;=$E$9,OR(N524&lt;=$E$10,1,0))</f>
        <v>0</v>
      </c>
      <c r="R524" s="59" t="n">
        <f aca="false">+IF(Q524=TRUE(),MAX((L524-10),0),0)</f>
        <v>0</v>
      </c>
      <c r="S524" s="59" t="n">
        <f aca="false">+IF(Q524=TRUE(),MAX((10-L524),0),0)</f>
        <v>0</v>
      </c>
    </row>
    <row r="525" customFormat="false" ht="15.75" hidden="false" customHeight="false" outlineLevel="0" collapsed="false">
      <c r="A525" s="1" t="n">
        <v>494</v>
      </c>
      <c r="B525" s="2" t="n">
        <v>10</v>
      </c>
      <c r="C525" s="2" t="n">
        <v>9.75967757314955</v>
      </c>
      <c r="D525" s="2" t="n">
        <v>9.61142024141546</v>
      </c>
      <c r="E525" s="2" t="n">
        <v>9.48244532502983</v>
      </c>
      <c r="F525" s="2" t="n">
        <v>8.89043003511866</v>
      </c>
      <c r="G525" s="2" t="n">
        <v>9.21808692507268</v>
      </c>
      <c r="H525" s="1" t="n">
        <v>9.21767603992957</v>
      </c>
      <c r="I525" s="1" t="n">
        <v>9.02287959561903</v>
      </c>
      <c r="J525" s="1" t="n">
        <v>9.42056729402121</v>
      </c>
      <c r="K525" s="1" t="n">
        <v>10.2061132828357</v>
      </c>
      <c r="L525" s="1" t="n">
        <v>9.55817037798972</v>
      </c>
      <c r="M525" s="58" t="n">
        <f aca="false">+MAX(B525:L525)</f>
        <v>10.2061132828357</v>
      </c>
      <c r="N525" s="58" t="n">
        <f aca="false">+MIN(B525:L525)</f>
        <v>8.89043003511866</v>
      </c>
      <c r="O525" s="59" t="n">
        <f aca="false">+IF(M525&lt;$E$9,IF(N525&gt;$E$10,MAX((L525-$E$8),0)),0)</f>
        <v>0</v>
      </c>
      <c r="P525" s="60" t="n">
        <f aca="false">+IF(M525&lt;$E$9,IF(N525&gt;$E$10,MAX(($E$8-L525),0)),0)</f>
        <v>0.441829622010285</v>
      </c>
      <c r="Q525" s="59" t="n">
        <f aca="false">+IF(M525&gt;=$E$9,OR(N525&lt;=$E$10,1,0))</f>
        <v>0</v>
      </c>
      <c r="R525" s="59" t="n">
        <f aca="false">+IF(Q525=TRUE(),MAX((L525-10),0),0)</f>
        <v>0</v>
      </c>
      <c r="S525" s="59" t="n">
        <f aca="false">+IF(Q525=TRUE(),MAX((10-L525),0),0)</f>
        <v>0</v>
      </c>
    </row>
    <row r="526" customFormat="false" ht="15.75" hidden="false" customHeight="false" outlineLevel="0" collapsed="false">
      <c r="A526" s="1" t="n">
        <v>495</v>
      </c>
      <c r="B526" s="2" t="n">
        <v>10</v>
      </c>
      <c r="C526" s="2" t="n">
        <v>9.91162468323028</v>
      </c>
      <c r="D526" s="2" t="n">
        <v>10.552248702063</v>
      </c>
      <c r="E526" s="2" t="n">
        <v>10.2239251249883</v>
      </c>
      <c r="F526" s="2" t="n">
        <v>10.6156990397222</v>
      </c>
      <c r="G526" s="2" t="n">
        <v>10.2711323901018</v>
      </c>
      <c r="H526" s="1" t="n">
        <v>10.6416309266452</v>
      </c>
      <c r="I526" s="1" t="n">
        <v>10.0938238602522</v>
      </c>
      <c r="J526" s="1" t="n">
        <v>11.5350222598806</v>
      </c>
      <c r="K526" s="1" t="n">
        <v>11.4208460252832</v>
      </c>
      <c r="L526" s="1" t="n">
        <v>11.6141187743679</v>
      </c>
      <c r="M526" s="58" t="n">
        <f aca="false">+MAX(B526:L526)</f>
        <v>11.6141187743679</v>
      </c>
      <c r="N526" s="58" t="n">
        <f aca="false">+MIN(B526:L526)</f>
        <v>9.91162468323028</v>
      </c>
      <c r="O526" s="59" t="n">
        <f aca="false">+IF(M526&lt;$E$9,IF(N526&gt;$E$10,MAX((L526-$E$8),0)),0)</f>
        <v>1.61411877436794</v>
      </c>
      <c r="P526" s="60" t="n">
        <f aca="false">+IF(M526&lt;$E$9,IF(N526&gt;$E$10,MAX(($E$8-L526),0)),0)</f>
        <v>0</v>
      </c>
      <c r="Q526" s="59" t="n">
        <f aca="false">+IF(M526&gt;=$E$9,OR(N526&lt;=$E$10,1,0))</f>
        <v>0</v>
      </c>
      <c r="R526" s="59" t="n">
        <f aca="false">+IF(Q526=TRUE(),MAX((L526-10),0),0)</f>
        <v>0</v>
      </c>
      <c r="S526" s="59" t="n">
        <f aca="false">+IF(Q526=TRUE(),MAX((10-L526),0),0)</f>
        <v>0</v>
      </c>
    </row>
    <row r="527" customFormat="false" ht="15.75" hidden="false" customHeight="false" outlineLevel="0" collapsed="false">
      <c r="A527" s="1" t="n">
        <v>496</v>
      </c>
      <c r="B527" s="2" t="n">
        <v>10</v>
      </c>
      <c r="C527" s="2" t="n">
        <v>9.98744259512416</v>
      </c>
      <c r="D527" s="2" t="n">
        <v>10.206046274812</v>
      </c>
      <c r="E527" s="2" t="n">
        <v>8.50337791647424</v>
      </c>
      <c r="F527" s="2" t="n">
        <v>8.26327270283879</v>
      </c>
      <c r="G527" s="2" t="n">
        <v>8.83597317156202</v>
      </c>
      <c r="H527" s="1" t="n">
        <v>8.74880942861678</v>
      </c>
      <c r="I527" s="1" t="n">
        <v>8.94657094312098</v>
      </c>
      <c r="J527" s="1" t="n">
        <v>9.19317574695443</v>
      </c>
      <c r="K527" s="1" t="n">
        <v>9.83915554624692</v>
      </c>
      <c r="L527" s="1" t="n">
        <v>10.0358967097993</v>
      </c>
      <c r="M527" s="58" t="n">
        <f aca="false">+MAX(B527:L527)</f>
        <v>10.206046274812</v>
      </c>
      <c r="N527" s="58" t="n">
        <f aca="false">+MIN(B527:L527)</f>
        <v>8.26327270283879</v>
      </c>
      <c r="O527" s="59" t="n">
        <f aca="false">+IF(M527&lt;$E$9,IF(N527&gt;$E$10,MAX((L527-$E$8),0)),0)</f>
        <v>0.0358967097993368</v>
      </c>
      <c r="P527" s="60" t="n">
        <f aca="false">+IF(M527&lt;$E$9,IF(N527&gt;$E$10,MAX(($E$8-L527),0)),0)</f>
        <v>0</v>
      </c>
      <c r="Q527" s="59" t="n">
        <f aca="false">+IF(M527&gt;=$E$9,OR(N527&lt;=$E$10,1,0))</f>
        <v>0</v>
      </c>
      <c r="R527" s="59" t="n">
        <f aca="false">+IF(Q527=TRUE(),MAX((L527-10),0),0)</f>
        <v>0</v>
      </c>
      <c r="S527" s="59" t="n">
        <f aca="false">+IF(Q527=TRUE(),MAX((10-L527),0),0)</f>
        <v>0</v>
      </c>
    </row>
    <row r="528" customFormat="false" ht="15.75" hidden="false" customHeight="false" outlineLevel="0" collapsed="false">
      <c r="A528" s="1" t="n">
        <v>497</v>
      </c>
      <c r="B528" s="2" t="n">
        <v>10</v>
      </c>
      <c r="C528" s="2" t="n">
        <v>9.45460572549746</v>
      </c>
      <c r="D528" s="2" t="n">
        <v>9.59756446309867</v>
      </c>
      <c r="E528" s="2" t="n">
        <v>9.97307288220698</v>
      </c>
      <c r="F528" s="2" t="n">
        <v>11.0513368221567</v>
      </c>
      <c r="G528" s="2" t="n">
        <v>11.1354669916897</v>
      </c>
      <c r="H528" s="1" t="n">
        <v>11.3474011900934</v>
      </c>
      <c r="I528" s="1" t="n">
        <v>11.8662272246142</v>
      </c>
      <c r="J528" s="1" t="n">
        <v>10.9811225683681</v>
      </c>
      <c r="K528" s="1" t="n">
        <v>11.1396244395195</v>
      </c>
      <c r="L528" s="1" t="n">
        <v>10.8396073888297</v>
      </c>
      <c r="M528" s="58" t="n">
        <f aca="false">+MAX(B528:L528)</f>
        <v>11.8662272246142</v>
      </c>
      <c r="N528" s="58" t="n">
        <f aca="false">+MIN(B528:L528)</f>
        <v>9.45460572549746</v>
      </c>
      <c r="O528" s="59" t="n">
        <f aca="false">+IF(M528&lt;$E$9,IF(N528&gt;$E$10,MAX((L528-$E$8),0)),0)</f>
        <v>0.83960738882973</v>
      </c>
      <c r="P528" s="60" t="n">
        <f aca="false">+IF(M528&lt;$E$9,IF(N528&gt;$E$10,MAX(($E$8-L528),0)),0)</f>
        <v>0</v>
      </c>
      <c r="Q528" s="59" t="n">
        <f aca="false">+IF(M528&gt;=$E$9,OR(N528&lt;=$E$10,1,0))</f>
        <v>0</v>
      </c>
      <c r="R528" s="59" t="n">
        <f aca="false">+IF(Q528=TRUE(),MAX((L528-10),0),0)</f>
        <v>0</v>
      </c>
      <c r="S528" s="59" t="n">
        <f aca="false">+IF(Q528=TRUE(),MAX((10-L528),0),0)</f>
        <v>0</v>
      </c>
    </row>
    <row r="529" customFormat="false" ht="15.75" hidden="false" customHeight="false" outlineLevel="0" collapsed="false">
      <c r="A529" s="1" t="n">
        <v>498</v>
      </c>
      <c r="B529" s="2" t="n">
        <v>10</v>
      </c>
      <c r="C529" s="2" t="n">
        <v>10.1041932057268</v>
      </c>
      <c r="D529" s="2" t="n">
        <v>10.1615166610758</v>
      </c>
      <c r="E529" s="2" t="n">
        <v>9.51808746740423</v>
      </c>
      <c r="F529" s="2" t="n">
        <v>9.01463861410161</v>
      </c>
      <c r="G529" s="2" t="n">
        <v>8.63410707757761</v>
      </c>
      <c r="H529" s="1" t="n">
        <v>8.7105581544446</v>
      </c>
      <c r="I529" s="1" t="n">
        <v>8.7444080159049</v>
      </c>
      <c r="J529" s="1" t="n">
        <v>8.38707639325636</v>
      </c>
      <c r="K529" s="1" t="n">
        <v>8.48169545882624</v>
      </c>
      <c r="L529" s="1" t="n">
        <v>8.65920574630972</v>
      </c>
      <c r="M529" s="58" t="n">
        <f aca="false">+MAX(B529:L529)</f>
        <v>10.1615166610758</v>
      </c>
      <c r="N529" s="58" t="n">
        <f aca="false">+MIN(B529:L529)</f>
        <v>8.38707639325636</v>
      </c>
      <c r="O529" s="59" t="n">
        <f aca="false">+IF(M529&lt;$E$9,IF(N529&gt;$E$10,MAX((L529-$E$8),0)),0)</f>
        <v>0</v>
      </c>
      <c r="P529" s="60" t="n">
        <f aca="false">+IF(M529&lt;$E$9,IF(N529&gt;$E$10,MAX(($E$8-L529),0)),0)</f>
        <v>1.34079425369028</v>
      </c>
      <c r="Q529" s="59" t="n">
        <f aca="false">+IF(M529&gt;=$E$9,OR(N529&lt;=$E$10,1,0))</f>
        <v>0</v>
      </c>
      <c r="R529" s="59" t="n">
        <f aca="false">+IF(Q529=TRUE(),MAX((L529-10),0),0)</f>
        <v>0</v>
      </c>
      <c r="S529" s="59" t="n">
        <f aca="false">+IF(Q529=TRUE(),MAX((10-L529),0),0)</f>
        <v>0</v>
      </c>
    </row>
    <row r="530" customFormat="false" ht="15.75" hidden="false" customHeight="false" outlineLevel="0" collapsed="false">
      <c r="A530" s="1" t="n">
        <v>499</v>
      </c>
      <c r="B530" s="2" t="n">
        <v>10</v>
      </c>
      <c r="C530" s="2" t="n">
        <v>10.4374026324079</v>
      </c>
      <c r="D530" s="2" t="n">
        <v>10.5064411660265</v>
      </c>
      <c r="E530" s="2" t="n">
        <v>10.5819973573715</v>
      </c>
      <c r="F530" s="2" t="n">
        <v>11.3589742002226</v>
      </c>
      <c r="G530" s="2" t="n">
        <v>10.5451221289432</v>
      </c>
      <c r="H530" s="1" t="n">
        <v>9.02145882392349</v>
      </c>
      <c r="I530" s="1" t="n">
        <v>8.76655371313164</v>
      </c>
      <c r="J530" s="1" t="n">
        <v>9.47404968173367</v>
      </c>
      <c r="K530" s="1" t="n">
        <v>9.56953845165051</v>
      </c>
      <c r="L530" s="1" t="n">
        <v>8.88452461445578</v>
      </c>
      <c r="M530" s="58" t="n">
        <f aca="false">+MAX(B530:L530)</f>
        <v>11.3589742002226</v>
      </c>
      <c r="N530" s="58" t="n">
        <f aca="false">+MIN(B530:L530)</f>
        <v>8.76655371313164</v>
      </c>
      <c r="O530" s="59" t="n">
        <f aca="false">+IF(M530&lt;$E$9,IF(N530&gt;$E$10,MAX((L530-$E$8),0)),0)</f>
        <v>0</v>
      </c>
      <c r="P530" s="60" t="n">
        <f aca="false">+IF(M530&lt;$E$9,IF(N530&gt;$E$10,MAX(($E$8-L530),0)),0)</f>
        <v>1.11547538554422</v>
      </c>
      <c r="Q530" s="59" t="n">
        <f aca="false">+IF(M530&gt;=$E$9,OR(N530&lt;=$E$10,1,0))</f>
        <v>0</v>
      </c>
      <c r="R530" s="59" t="n">
        <f aca="false">+IF(Q530=TRUE(),MAX((L530-10),0),0)</f>
        <v>0</v>
      </c>
      <c r="S530" s="59" t="n">
        <f aca="false">+IF(Q530=TRUE(),MAX((10-L530),0),0)</f>
        <v>0</v>
      </c>
    </row>
    <row r="531" customFormat="false" ht="15.75" hidden="false" customHeight="false" outlineLevel="0" collapsed="false">
      <c r="A531" s="1" t="n">
        <v>500</v>
      </c>
      <c r="B531" s="2" t="n">
        <v>10</v>
      </c>
      <c r="C531" s="2" t="n">
        <v>10.1322215618738</v>
      </c>
      <c r="D531" s="2" t="n">
        <v>9.89402560647616</v>
      </c>
      <c r="E531" s="2" t="n">
        <v>9.87584209711622</v>
      </c>
      <c r="F531" s="2" t="n">
        <v>9.99058975456033</v>
      </c>
      <c r="G531" s="2" t="n">
        <v>9.64533712678352</v>
      </c>
      <c r="H531" s="1" t="n">
        <v>9.96415909186028</v>
      </c>
      <c r="I531" s="1" t="n">
        <v>10.5216247450077</v>
      </c>
      <c r="J531" s="1" t="n">
        <v>10.2968876691516</v>
      </c>
      <c r="K531" s="1" t="n">
        <v>9.728647449606</v>
      </c>
      <c r="L531" s="1" t="n">
        <v>9.95745991912589</v>
      </c>
      <c r="M531" s="58" t="n">
        <f aca="false">+MAX(B531:L531)</f>
        <v>10.5216247450077</v>
      </c>
      <c r="N531" s="58" t="n">
        <f aca="false">+MIN(B531:L531)</f>
        <v>9.64533712678352</v>
      </c>
      <c r="O531" s="59" t="n">
        <f aca="false">+IF(M531&lt;$E$9,IF(N531&gt;$E$10,MAX((L531-$E$8),0)),0)</f>
        <v>0</v>
      </c>
      <c r="P531" s="60" t="n">
        <f aca="false">+IF(M531&lt;$E$9,IF(N531&gt;$E$10,MAX(($E$8-L531),0)),0)</f>
        <v>0.0425400808741099</v>
      </c>
      <c r="Q531" s="59" t="n">
        <f aca="false">+IF(M531&gt;=$E$9,OR(N531&lt;=$E$10,1,0))</f>
        <v>0</v>
      </c>
      <c r="R531" s="59" t="n">
        <f aca="false">+IF(Q531=TRUE(),MAX((L531-10),0),0)</f>
        <v>0</v>
      </c>
      <c r="S531" s="59" t="n">
        <f aca="false">+IF(Q531=TRUE(),MAX((10-L531),0),0)</f>
        <v>0</v>
      </c>
    </row>
    <row r="532" customFormat="false" ht="15.75" hidden="false" customHeight="false" outlineLevel="0" collapsed="false">
      <c r="A532" s="1" t="n">
        <v>501</v>
      </c>
      <c r="B532" s="2" t="n">
        <v>10</v>
      </c>
      <c r="C532" s="2" t="n">
        <v>9.43249775334934</v>
      </c>
      <c r="D532" s="2" t="n">
        <v>10.1069707203793</v>
      </c>
      <c r="E532" s="2" t="n">
        <v>10.1125292137125</v>
      </c>
      <c r="F532" s="2" t="n">
        <v>10.5109044385915</v>
      </c>
      <c r="G532" s="2" t="n">
        <v>10.5665635449981</v>
      </c>
      <c r="H532" s="1" t="n">
        <v>9.49910026983983</v>
      </c>
      <c r="I532" s="1" t="n">
        <v>9.21525066052692</v>
      </c>
      <c r="J532" s="1" t="n">
        <v>8.44412064417131</v>
      </c>
      <c r="K532" s="1" t="n">
        <v>7.95659048932434</v>
      </c>
      <c r="L532" s="1" t="n">
        <v>8.79332643776476</v>
      </c>
      <c r="M532" s="58" t="n">
        <f aca="false">+MAX(B532:L532)</f>
        <v>10.5665635449981</v>
      </c>
      <c r="N532" s="58" t="n">
        <f aca="false">+MIN(B532:L532)</f>
        <v>7.95659048932434</v>
      </c>
      <c r="O532" s="59" t="n">
        <f aca="false">+IF(M532&lt;$E$9,IF(N532&gt;$E$10,MAX((L532-$E$8),0)),0)</f>
        <v>0</v>
      </c>
      <c r="P532" s="60" t="n">
        <f aca="false">+IF(M532&lt;$E$9,IF(N532&gt;$E$10,MAX(($E$8-L532),0)),0)</f>
        <v>1.20667356223524</v>
      </c>
      <c r="Q532" s="59" t="n">
        <f aca="false">+IF(M532&gt;=$E$9,OR(N532&lt;=$E$10,1,0))</f>
        <v>0</v>
      </c>
      <c r="R532" s="59" t="n">
        <f aca="false">+IF(Q532=TRUE(),MAX((L532-10),0),0)</f>
        <v>0</v>
      </c>
      <c r="S532" s="59" t="n">
        <f aca="false">+IF(Q532=TRUE(),MAX((10-L532),0),0)</f>
        <v>0</v>
      </c>
    </row>
    <row r="533" customFormat="false" ht="15.75" hidden="false" customHeight="false" outlineLevel="0" collapsed="false">
      <c r="A533" s="1" t="n">
        <v>502</v>
      </c>
      <c r="B533" s="2" t="n">
        <v>10</v>
      </c>
      <c r="C533" s="2" t="n">
        <v>10.8470122956139</v>
      </c>
      <c r="D533" s="2" t="n">
        <v>10.0992514920172</v>
      </c>
      <c r="E533" s="2" t="n">
        <v>9.93931366856348</v>
      </c>
      <c r="F533" s="2" t="n">
        <v>9.84737963129303</v>
      </c>
      <c r="G533" s="2" t="n">
        <v>8.99440118091577</v>
      </c>
      <c r="H533" s="1" t="n">
        <v>8.89947445466431</v>
      </c>
      <c r="I533" s="1" t="n">
        <v>9.68329680579304</v>
      </c>
      <c r="J533" s="1" t="n">
        <v>11.3787126633849</v>
      </c>
      <c r="K533" s="1" t="n">
        <v>11.4724012488497</v>
      </c>
      <c r="L533" s="1" t="n">
        <v>11.4414216015686</v>
      </c>
      <c r="M533" s="58" t="n">
        <f aca="false">+MAX(B533:L533)</f>
        <v>11.4724012488497</v>
      </c>
      <c r="N533" s="58" t="n">
        <f aca="false">+MIN(B533:L533)</f>
        <v>8.89947445466431</v>
      </c>
      <c r="O533" s="59" t="n">
        <f aca="false">+IF(M533&lt;$E$9,IF(N533&gt;$E$10,MAX((L533-$E$8),0)),0)</f>
        <v>1.44142160156856</v>
      </c>
      <c r="P533" s="60" t="n">
        <f aca="false">+IF(M533&lt;$E$9,IF(N533&gt;$E$10,MAX(($E$8-L533),0)),0)</f>
        <v>0</v>
      </c>
      <c r="Q533" s="59" t="n">
        <f aca="false">+IF(M533&gt;=$E$9,OR(N533&lt;=$E$10,1,0))</f>
        <v>0</v>
      </c>
      <c r="R533" s="59" t="n">
        <f aca="false">+IF(Q533=TRUE(),MAX((L533-10),0),0)</f>
        <v>0</v>
      </c>
      <c r="S533" s="59" t="n">
        <f aca="false">+IF(Q533=TRUE(),MAX((10-L533),0),0)</f>
        <v>0</v>
      </c>
    </row>
    <row r="534" customFormat="false" ht="15.75" hidden="false" customHeight="false" outlineLevel="0" collapsed="false">
      <c r="A534" s="1" t="n">
        <v>503</v>
      </c>
      <c r="B534" s="2" t="n">
        <v>10</v>
      </c>
      <c r="C534" s="2" t="n">
        <v>10.804753665915</v>
      </c>
      <c r="D534" s="2" t="n">
        <v>10.0470210735469</v>
      </c>
      <c r="E534" s="2" t="n">
        <v>10.1875195739922</v>
      </c>
      <c r="F534" s="2" t="n">
        <v>8.95651314491396</v>
      </c>
      <c r="G534" s="2" t="n">
        <v>8.33007737434235</v>
      </c>
      <c r="H534" s="1" t="n">
        <v>8.75524805923423</v>
      </c>
      <c r="I534" s="1" t="n">
        <v>9.31454784398363</v>
      </c>
      <c r="J534" s="1" t="n">
        <v>8.95148282916255</v>
      </c>
      <c r="K534" s="1" t="n">
        <v>8.87862414608043</v>
      </c>
      <c r="L534" s="1" t="n">
        <v>8.28458413504884</v>
      </c>
      <c r="M534" s="58" t="n">
        <f aca="false">+MAX(B534:L534)</f>
        <v>10.804753665915</v>
      </c>
      <c r="N534" s="58" t="n">
        <f aca="false">+MIN(B534:L534)</f>
        <v>8.28458413504884</v>
      </c>
      <c r="O534" s="59" t="n">
        <f aca="false">+IF(M534&lt;$E$9,IF(N534&gt;$E$10,MAX((L534-$E$8),0)),0)</f>
        <v>0</v>
      </c>
      <c r="P534" s="60" t="n">
        <f aca="false">+IF(M534&lt;$E$9,IF(N534&gt;$E$10,MAX(($E$8-L534),0)),0)</f>
        <v>1.71541586495116</v>
      </c>
      <c r="Q534" s="59" t="n">
        <f aca="false">+IF(M534&gt;=$E$9,OR(N534&lt;=$E$10,1,0))</f>
        <v>0</v>
      </c>
      <c r="R534" s="59" t="n">
        <f aca="false">+IF(Q534=TRUE(),MAX((L534-10),0),0)</f>
        <v>0</v>
      </c>
      <c r="S534" s="59" t="n">
        <f aca="false">+IF(Q534=TRUE(),MAX((10-L534),0),0)</f>
        <v>0</v>
      </c>
    </row>
    <row r="535" customFormat="false" ht="15.75" hidden="false" customHeight="false" outlineLevel="0" collapsed="false">
      <c r="A535" s="1" t="n">
        <v>504</v>
      </c>
      <c r="B535" s="2" t="n">
        <v>10</v>
      </c>
      <c r="C535" s="2" t="n">
        <v>10.8466993005926</v>
      </c>
      <c r="D535" s="2" t="n">
        <v>11.4648501185934</v>
      </c>
      <c r="E535" s="2" t="n">
        <v>11.682128412836</v>
      </c>
      <c r="F535" s="2" t="n">
        <v>10.5744337063037</v>
      </c>
      <c r="G535" s="2" t="n">
        <v>10.823596160752</v>
      </c>
      <c r="H535" s="1" t="n">
        <v>10.7979593502684</v>
      </c>
      <c r="I535" s="1" t="n">
        <v>10.1855118839254</v>
      </c>
      <c r="J535" s="1" t="n">
        <v>9.90344045963022</v>
      </c>
      <c r="K535" s="1" t="n">
        <v>11.6676890295024</v>
      </c>
      <c r="L535" s="1" t="n">
        <v>12.3649866703684</v>
      </c>
      <c r="M535" s="58" t="n">
        <f aca="false">+MAX(B535:L535)</f>
        <v>12.3649866703684</v>
      </c>
      <c r="N535" s="58" t="n">
        <f aca="false">+MIN(B535:L535)</f>
        <v>9.90344045963022</v>
      </c>
      <c r="O535" s="59" t="n">
        <f aca="false">+IF(M535&lt;$E$9,IF(N535&gt;$E$10,MAX((L535-$E$8),0)),0)</f>
        <v>2.36498667036835</v>
      </c>
      <c r="P535" s="60" t="n">
        <f aca="false">+IF(M535&lt;$E$9,IF(N535&gt;$E$10,MAX(($E$8-L535),0)),0)</f>
        <v>0</v>
      </c>
      <c r="Q535" s="59" t="n">
        <f aca="false">+IF(M535&gt;=$E$9,OR(N535&lt;=$E$10,1,0))</f>
        <v>0</v>
      </c>
      <c r="R535" s="59" t="n">
        <f aca="false">+IF(Q535=TRUE(),MAX((L535-10),0),0)</f>
        <v>0</v>
      </c>
      <c r="S535" s="59" t="n">
        <f aca="false">+IF(Q535=TRUE(),MAX((10-L535),0),0)</f>
        <v>0</v>
      </c>
    </row>
    <row r="536" customFormat="false" ht="15.75" hidden="false" customHeight="false" outlineLevel="0" collapsed="false">
      <c r="A536" s="1" t="n">
        <v>505</v>
      </c>
      <c r="B536" s="2" t="n">
        <v>10</v>
      </c>
      <c r="C536" s="2" t="n">
        <v>9.33534097612886</v>
      </c>
      <c r="D536" s="2" t="n">
        <v>9.47813127361246</v>
      </c>
      <c r="E536" s="2" t="n">
        <v>10.8857761876296</v>
      </c>
      <c r="F536" s="2" t="n">
        <v>10.5546286603137</v>
      </c>
      <c r="G536" s="2" t="n">
        <v>10.0869743974974</v>
      </c>
      <c r="H536" s="1" t="n">
        <v>9.18216460041706</v>
      </c>
      <c r="I536" s="1" t="n">
        <v>9.25453669008595</v>
      </c>
      <c r="J536" s="1" t="n">
        <v>9.55897913649834</v>
      </c>
      <c r="K536" s="1" t="n">
        <v>9.34394500869808</v>
      </c>
      <c r="L536" s="1" t="n">
        <v>9.72832231543588</v>
      </c>
      <c r="M536" s="58" t="n">
        <f aca="false">+MAX(B536:L536)</f>
        <v>10.8857761876296</v>
      </c>
      <c r="N536" s="58" t="n">
        <f aca="false">+MIN(B536:L536)</f>
        <v>9.18216460041706</v>
      </c>
      <c r="O536" s="59" t="n">
        <f aca="false">+IF(M536&lt;$E$9,IF(N536&gt;$E$10,MAX((L536-$E$8),0)),0)</f>
        <v>0</v>
      </c>
      <c r="P536" s="60" t="n">
        <f aca="false">+IF(M536&lt;$E$9,IF(N536&gt;$E$10,MAX(($E$8-L536),0)),0)</f>
        <v>0.271677684564116</v>
      </c>
      <c r="Q536" s="59" t="n">
        <f aca="false">+IF(M536&gt;=$E$9,OR(N536&lt;=$E$10,1,0))</f>
        <v>0</v>
      </c>
      <c r="R536" s="59" t="n">
        <f aca="false">+IF(Q536=TRUE(),MAX((L536-10),0),0)</f>
        <v>0</v>
      </c>
      <c r="S536" s="59" t="n">
        <f aca="false">+IF(Q536=TRUE(),MAX((10-L536),0),0)</f>
        <v>0</v>
      </c>
    </row>
    <row r="537" customFormat="false" ht="15.75" hidden="false" customHeight="false" outlineLevel="0" collapsed="false">
      <c r="A537" s="1" t="n">
        <v>506</v>
      </c>
      <c r="B537" s="2" t="n">
        <v>10</v>
      </c>
      <c r="C537" s="2" t="n">
        <v>9.99295347864534</v>
      </c>
      <c r="D537" s="2" t="n">
        <v>10.791586978091</v>
      </c>
      <c r="E537" s="2" t="n">
        <v>11.3655815369945</v>
      </c>
      <c r="F537" s="2" t="n">
        <v>11.4859802969943</v>
      </c>
      <c r="G537" s="2" t="n">
        <v>10.339536535243</v>
      </c>
      <c r="H537" s="1" t="n">
        <v>10.4176153022523</v>
      </c>
      <c r="I537" s="1" t="n">
        <v>10.5763610068674</v>
      </c>
      <c r="J537" s="1" t="n">
        <v>10.6617078535827</v>
      </c>
      <c r="K537" s="1" t="n">
        <v>12.450570029805</v>
      </c>
      <c r="L537" s="1" t="n">
        <v>12.6592202302136</v>
      </c>
      <c r="M537" s="58" t="n">
        <f aca="false">+MAX(B537:L537)</f>
        <v>12.6592202302136</v>
      </c>
      <c r="N537" s="58" t="n">
        <f aca="false">+MIN(B537:L537)</f>
        <v>9.99295347864534</v>
      </c>
      <c r="O537" s="59" t="n">
        <f aca="false">+IF(M537&lt;$E$9,IF(N537&gt;$E$10,MAX((L537-$E$8),0)),0)</f>
        <v>2.65922023021365</v>
      </c>
      <c r="P537" s="60" t="n">
        <f aca="false">+IF(M537&lt;$E$9,IF(N537&gt;$E$10,MAX(($E$8-L537),0)),0)</f>
        <v>0</v>
      </c>
      <c r="Q537" s="59" t="n">
        <f aca="false">+IF(M537&gt;=$E$9,OR(N537&lt;=$E$10,1,0))</f>
        <v>0</v>
      </c>
      <c r="R537" s="59" t="n">
        <f aca="false">+IF(Q537=TRUE(),MAX((L537-10),0),0)</f>
        <v>0</v>
      </c>
      <c r="S537" s="59" t="n">
        <f aca="false">+IF(Q537=TRUE(),MAX((10-L537),0),0)</f>
        <v>0</v>
      </c>
    </row>
    <row r="538" customFormat="false" ht="15.75" hidden="false" customHeight="false" outlineLevel="0" collapsed="false">
      <c r="A538" s="1" t="n">
        <v>507</v>
      </c>
      <c r="B538" s="2" t="n">
        <v>10</v>
      </c>
      <c r="C538" s="2" t="n">
        <v>10.7876126921745</v>
      </c>
      <c r="D538" s="2" t="n">
        <v>10.7358938428522</v>
      </c>
      <c r="E538" s="2" t="n">
        <v>10.7295380001613</v>
      </c>
      <c r="F538" s="2" t="n">
        <v>11.4156735154634</v>
      </c>
      <c r="G538" s="2" t="n">
        <v>11.3240334632858</v>
      </c>
      <c r="H538" s="1" t="n">
        <v>10.8755656362461</v>
      </c>
      <c r="I538" s="1" t="n">
        <v>10.9436337989562</v>
      </c>
      <c r="J538" s="1" t="n">
        <v>10.5751961900471</v>
      </c>
      <c r="K538" s="1" t="n">
        <v>10.7041978743366</v>
      </c>
      <c r="L538" s="1" t="n">
        <v>11.4798768126622</v>
      </c>
      <c r="M538" s="58" t="n">
        <f aca="false">+MAX(B538:L538)</f>
        <v>11.4798768126622</v>
      </c>
      <c r="N538" s="58" t="n">
        <f aca="false">+MIN(B538:L538)</f>
        <v>10</v>
      </c>
      <c r="O538" s="59" t="n">
        <f aca="false">+IF(M538&lt;$E$9,IF(N538&gt;$E$10,MAX((L538-$E$8),0)),0)</f>
        <v>1.47987681266221</v>
      </c>
      <c r="P538" s="60" t="n">
        <f aca="false">+IF(M538&lt;$E$9,IF(N538&gt;$E$10,MAX(($E$8-L538),0)),0)</f>
        <v>0</v>
      </c>
      <c r="Q538" s="59" t="n">
        <f aca="false">+IF(M538&gt;=$E$9,OR(N538&lt;=$E$10,1,0))</f>
        <v>0</v>
      </c>
      <c r="R538" s="59" t="n">
        <f aca="false">+IF(Q538=TRUE(),MAX((L538-10),0),0)</f>
        <v>0</v>
      </c>
      <c r="S538" s="59" t="n">
        <f aca="false">+IF(Q538=TRUE(),MAX((10-L538),0),0)</f>
        <v>0</v>
      </c>
    </row>
    <row r="539" customFormat="false" ht="15.75" hidden="false" customHeight="false" outlineLevel="0" collapsed="false">
      <c r="A539" s="1" t="n">
        <v>508</v>
      </c>
      <c r="B539" s="2" t="n">
        <v>10</v>
      </c>
      <c r="C539" s="2" t="n">
        <v>9.4487157866454</v>
      </c>
      <c r="D539" s="2" t="n">
        <v>10.0132547752524</v>
      </c>
      <c r="E539" s="2" t="n">
        <v>9.91418489862781</v>
      </c>
      <c r="F539" s="2" t="n">
        <v>9.93036205234842</v>
      </c>
      <c r="G539" s="2" t="n">
        <v>9.1069365678292</v>
      </c>
      <c r="H539" s="1" t="n">
        <v>9.45448218763827</v>
      </c>
      <c r="I539" s="1" t="n">
        <v>10.1286762576042</v>
      </c>
      <c r="J539" s="1" t="n">
        <v>10.8403187866242</v>
      </c>
      <c r="K539" s="1" t="n">
        <v>10.254814158028</v>
      </c>
      <c r="L539" s="1" t="n">
        <v>10.4252784437142</v>
      </c>
      <c r="M539" s="58" t="n">
        <f aca="false">+MAX(B539:L539)</f>
        <v>10.8403187866242</v>
      </c>
      <c r="N539" s="58" t="n">
        <f aca="false">+MIN(B539:L539)</f>
        <v>9.1069365678292</v>
      </c>
      <c r="O539" s="59" t="n">
        <f aca="false">+IF(M539&lt;$E$9,IF(N539&gt;$E$10,MAX((L539-$E$8),0)),0)</f>
        <v>0.42527844371422</v>
      </c>
      <c r="P539" s="60" t="n">
        <f aca="false">+IF(M539&lt;$E$9,IF(N539&gt;$E$10,MAX(($E$8-L539),0)),0)</f>
        <v>0</v>
      </c>
      <c r="Q539" s="59" t="n">
        <f aca="false">+IF(M539&gt;=$E$9,OR(N539&lt;=$E$10,1,0))</f>
        <v>0</v>
      </c>
      <c r="R539" s="59" t="n">
        <f aca="false">+IF(Q539=TRUE(),MAX((L539-10),0),0)</f>
        <v>0</v>
      </c>
      <c r="S539" s="59" t="n">
        <f aca="false">+IF(Q539=TRUE(),MAX((10-L539),0),0)</f>
        <v>0</v>
      </c>
    </row>
    <row r="540" customFormat="false" ht="15.75" hidden="false" customHeight="false" outlineLevel="0" collapsed="false">
      <c r="A540" s="1" t="n">
        <v>509</v>
      </c>
      <c r="B540" s="2" t="n">
        <v>10</v>
      </c>
      <c r="C540" s="2" t="n">
        <v>10.1363977148136</v>
      </c>
      <c r="D540" s="2" t="n">
        <v>10.2531085318507</v>
      </c>
      <c r="E540" s="2" t="n">
        <v>10.2799967582058</v>
      </c>
      <c r="F540" s="2" t="n">
        <v>10.6702642842253</v>
      </c>
      <c r="G540" s="2" t="n">
        <v>11.2957540231525</v>
      </c>
      <c r="H540" s="1" t="n">
        <v>10.923049285656</v>
      </c>
      <c r="I540" s="1" t="n">
        <v>12.1180776130816</v>
      </c>
      <c r="J540" s="1" t="n">
        <v>11.4036878141559</v>
      </c>
      <c r="K540" s="1" t="n">
        <v>12.6040049665504</v>
      </c>
      <c r="L540" s="1" t="n">
        <v>12.5053444098889</v>
      </c>
      <c r="M540" s="58" t="n">
        <f aca="false">+MAX(B540:L540)</f>
        <v>12.6040049665504</v>
      </c>
      <c r="N540" s="58" t="n">
        <f aca="false">+MIN(B540:L540)</f>
        <v>10</v>
      </c>
      <c r="O540" s="59" t="n">
        <f aca="false">+IF(M540&lt;$E$9,IF(N540&gt;$E$10,MAX((L540-$E$8),0)),0)</f>
        <v>2.50534440988886</v>
      </c>
      <c r="P540" s="60" t="n">
        <f aca="false">+IF(M540&lt;$E$9,IF(N540&gt;$E$10,MAX(($E$8-L540),0)),0)</f>
        <v>0</v>
      </c>
      <c r="Q540" s="59" t="n">
        <f aca="false">+IF(M540&gt;=$E$9,OR(N540&lt;=$E$10,1,0))</f>
        <v>0</v>
      </c>
      <c r="R540" s="59" t="n">
        <f aca="false">+IF(Q540=TRUE(),MAX((L540-10),0),0)</f>
        <v>0</v>
      </c>
      <c r="S540" s="59" t="n">
        <f aca="false">+IF(Q540=TRUE(),MAX((10-L540),0),0)</f>
        <v>0</v>
      </c>
    </row>
    <row r="541" customFormat="false" ht="15.75" hidden="false" customHeight="false" outlineLevel="0" collapsed="false">
      <c r="A541" s="1" t="n">
        <v>510</v>
      </c>
      <c r="B541" s="2" t="n">
        <v>10</v>
      </c>
      <c r="C541" s="2" t="n">
        <v>9.90887419254751</v>
      </c>
      <c r="D541" s="2" t="n">
        <v>9.80753320588389</v>
      </c>
      <c r="E541" s="2" t="n">
        <v>9.97427041548581</v>
      </c>
      <c r="F541" s="2" t="n">
        <v>9.59640486500102</v>
      </c>
      <c r="G541" s="2" t="n">
        <v>9.7111996279566</v>
      </c>
      <c r="H541" s="1" t="n">
        <v>9.90994021134237</v>
      </c>
      <c r="I541" s="1" t="n">
        <v>11.2933469172892</v>
      </c>
      <c r="J541" s="1" t="n">
        <v>10.4672369741235</v>
      </c>
      <c r="K541" s="1" t="n">
        <v>10.0676271163643</v>
      </c>
      <c r="L541" s="1" t="n">
        <v>10.1342011095658</v>
      </c>
      <c r="M541" s="58" t="n">
        <f aca="false">+MAX(B541:L541)</f>
        <v>11.2933469172892</v>
      </c>
      <c r="N541" s="58" t="n">
        <f aca="false">+MIN(B541:L541)</f>
        <v>9.59640486500102</v>
      </c>
      <c r="O541" s="59" t="n">
        <f aca="false">+IF(M541&lt;$E$9,IF(N541&gt;$E$10,MAX((L541-$E$8),0)),0)</f>
        <v>0.134201109565824</v>
      </c>
      <c r="P541" s="60" t="n">
        <f aca="false">+IF(M541&lt;$E$9,IF(N541&gt;$E$10,MAX(($E$8-L541),0)),0)</f>
        <v>0</v>
      </c>
      <c r="Q541" s="59" t="n">
        <f aca="false">+IF(M541&gt;=$E$9,OR(N541&lt;=$E$10,1,0))</f>
        <v>0</v>
      </c>
      <c r="R541" s="59" t="n">
        <f aca="false">+IF(Q541=TRUE(),MAX((L541-10),0),0)</f>
        <v>0</v>
      </c>
      <c r="S541" s="59" t="n">
        <f aca="false">+IF(Q541=TRUE(),MAX((10-L541),0),0)</f>
        <v>0</v>
      </c>
    </row>
    <row r="542" customFormat="false" ht="15.75" hidden="false" customHeight="false" outlineLevel="0" collapsed="false">
      <c r="A542" s="1" t="n">
        <v>511</v>
      </c>
      <c r="B542" s="2" t="n">
        <v>10</v>
      </c>
      <c r="C542" s="2" t="n">
        <v>10.5237930724788</v>
      </c>
      <c r="D542" s="2" t="n">
        <v>11.7881172791117</v>
      </c>
      <c r="E542" s="2" t="n">
        <v>11.4974882102081</v>
      </c>
      <c r="F542" s="2" t="n">
        <v>11.4877082605447</v>
      </c>
      <c r="G542" s="2" t="n">
        <v>10.8016706724448</v>
      </c>
      <c r="H542" s="1" t="n">
        <v>10.4887853797293</v>
      </c>
      <c r="I542" s="1" t="n">
        <v>11.1089143213475</v>
      </c>
      <c r="J542" s="1" t="n">
        <v>11.5157978902984</v>
      </c>
      <c r="K542" s="1" t="n">
        <v>11.6015352744863</v>
      </c>
      <c r="L542" s="1" t="n">
        <v>12.5058915062371</v>
      </c>
      <c r="M542" s="58" t="n">
        <f aca="false">+MAX(B542:L542)</f>
        <v>12.5058915062371</v>
      </c>
      <c r="N542" s="58" t="n">
        <f aca="false">+MIN(B542:L542)</f>
        <v>10</v>
      </c>
      <c r="O542" s="59" t="n">
        <f aca="false">+IF(M542&lt;$E$9,IF(N542&gt;$E$10,MAX((L542-$E$8),0)),0)</f>
        <v>2.50589150623707</v>
      </c>
      <c r="P542" s="60" t="n">
        <f aca="false">+IF(M542&lt;$E$9,IF(N542&gt;$E$10,MAX(($E$8-L542),0)),0)</f>
        <v>0</v>
      </c>
      <c r="Q542" s="59" t="n">
        <f aca="false">+IF(M542&gt;=$E$9,OR(N542&lt;=$E$10,1,0))</f>
        <v>0</v>
      </c>
      <c r="R542" s="59" t="n">
        <f aca="false">+IF(Q542=TRUE(),MAX((L542-10),0),0)</f>
        <v>0</v>
      </c>
      <c r="S542" s="59" t="n">
        <f aca="false">+IF(Q542=TRUE(),MAX((10-L542),0),0)</f>
        <v>0</v>
      </c>
    </row>
    <row r="543" customFormat="false" ht="15.75" hidden="false" customHeight="false" outlineLevel="0" collapsed="false">
      <c r="A543" s="1" t="n">
        <v>512</v>
      </c>
      <c r="B543" s="2" t="n">
        <v>10</v>
      </c>
      <c r="C543" s="2" t="n">
        <v>9.12328910082776</v>
      </c>
      <c r="D543" s="2" t="n">
        <v>8.55455766986876</v>
      </c>
      <c r="E543" s="2" t="n">
        <v>8.01435141115296</v>
      </c>
      <c r="F543" s="2" t="n">
        <v>7.7451653009344</v>
      </c>
      <c r="G543" s="2" t="n">
        <v>8.25457969598393</v>
      </c>
      <c r="H543" s="1" t="n">
        <v>8.27524770796001</v>
      </c>
      <c r="I543" s="1" t="n">
        <v>8.05852652733687</v>
      </c>
      <c r="J543" s="1" t="n">
        <v>8.48528811736733</v>
      </c>
      <c r="K543" s="1" t="n">
        <v>7.66520909913681</v>
      </c>
      <c r="L543" s="1" t="n">
        <v>8.06359471907267</v>
      </c>
      <c r="M543" s="58" t="n">
        <f aca="false">+MAX(B543:L543)</f>
        <v>10</v>
      </c>
      <c r="N543" s="58" t="n">
        <f aca="false">+MIN(B543:L543)</f>
        <v>7.66520909913681</v>
      </c>
      <c r="O543" s="59" t="n">
        <f aca="false">+IF(M543&lt;$E$9,IF(N543&gt;$E$10,MAX((L543-$E$8),0)),0)</f>
        <v>0</v>
      </c>
      <c r="P543" s="60" t="n">
        <f aca="false">+IF(M543&lt;$E$9,IF(N543&gt;$E$10,MAX(($E$8-L543),0)),0)</f>
        <v>1.93640528092733</v>
      </c>
      <c r="Q543" s="59" t="n">
        <f aca="false">+IF(M543&gt;=$E$9,OR(N543&lt;=$E$10,1,0))</f>
        <v>0</v>
      </c>
      <c r="R543" s="59" t="n">
        <f aca="false">+IF(Q543=TRUE(),MAX((L543-10),0),0)</f>
        <v>0</v>
      </c>
      <c r="S543" s="59" t="n">
        <f aca="false">+IF(Q543=TRUE(),MAX((10-L543),0),0)</f>
        <v>0</v>
      </c>
    </row>
    <row r="544" customFormat="false" ht="15.75" hidden="false" customHeight="false" outlineLevel="0" collapsed="false">
      <c r="A544" s="1" t="n">
        <v>513</v>
      </c>
      <c r="B544" s="2" t="n">
        <v>10</v>
      </c>
      <c r="C544" s="2" t="n">
        <v>9.8063363362502</v>
      </c>
      <c r="D544" s="2" t="n">
        <v>8.96732520198469</v>
      </c>
      <c r="E544" s="2" t="n">
        <v>9.04069388348423</v>
      </c>
      <c r="F544" s="2" t="n">
        <v>8.59364222185598</v>
      </c>
      <c r="G544" s="2" t="n">
        <v>7.62185587610286</v>
      </c>
      <c r="H544" s="1" t="n">
        <v>7.51608020735484</v>
      </c>
      <c r="I544" s="1" t="n">
        <v>6.77841109846693</v>
      </c>
      <c r="J544" s="1" t="n">
        <v>6.23459991037955</v>
      </c>
      <c r="K544" s="1" t="n">
        <v>6.3231718158202</v>
      </c>
      <c r="L544" s="1" t="n">
        <v>6.69082216089957</v>
      </c>
      <c r="M544" s="58" t="n">
        <f aca="false">+MAX(B544:L544)</f>
        <v>10</v>
      </c>
      <c r="N544" s="58" t="n">
        <f aca="false">+MIN(B544:L544)</f>
        <v>6.23459991037955</v>
      </c>
      <c r="O544" s="59" t="n">
        <f aca="false">+IF(M544&lt;$E$9,IF(N544&gt;$E$10,MAX((L544-$E$8),0)),0)</f>
        <v>0</v>
      </c>
      <c r="P544" s="60" t="n">
        <f aca="false">+IF(M544&lt;$E$9,IF(N544&gt;$E$10,MAX(($E$8-L544),0)),0)</f>
        <v>3.30917783910044</v>
      </c>
      <c r="Q544" s="59" t="n">
        <f aca="false">+IF(M544&gt;=$E$9,OR(N544&lt;=$E$10,1,0))</f>
        <v>0</v>
      </c>
      <c r="R544" s="59" t="n">
        <f aca="false">+IF(Q544=TRUE(),MAX((L544-10),0),0)</f>
        <v>0</v>
      </c>
      <c r="S544" s="59" t="n">
        <f aca="false">+IF(Q544=TRUE(),MAX((10-L544),0),0)</f>
        <v>0</v>
      </c>
    </row>
    <row r="545" customFormat="false" ht="15.75" hidden="false" customHeight="false" outlineLevel="0" collapsed="false">
      <c r="A545" s="1" t="n">
        <v>514</v>
      </c>
      <c r="B545" s="2" t="n">
        <v>10</v>
      </c>
      <c r="C545" s="2" t="n">
        <v>9.55796259356475</v>
      </c>
      <c r="D545" s="2" t="n">
        <v>9.5054906579474</v>
      </c>
      <c r="E545" s="2" t="n">
        <v>9.29401503308458</v>
      </c>
      <c r="F545" s="2" t="n">
        <v>10.3606679114964</v>
      </c>
      <c r="G545" s="2" t="n">
        <v>11.8687881750685</v>
      </c>
      <c r="H545" s="1" t="n">
        <v>11.1538048942309</v>
      </c>
      <c r="I545" s="1" t="n">
        <v>11.1937482498052</v>
      </c>
      <c r="J545" s="1" t="n">
        <v>11.2651572168689</v>
      </c>
      <c r="K545" s="1" t="n">
        <v>12.1396706108557</v>
      </c>
      <c r="L545" s="1" t="n">
        <v>11.7148533911981</v>
      </c>
      <c r="M545" s="58" t="n">
        <f aca="false">+MAX(B545:L545)</f>
        <v>12.1396706108557</v>
      </c>
      <c r="N545" s="58" t="n">
        <f aca="false">+MIN(B545:L545)</f>
        <v>9.29401503308458</v>
      </c>
      <c r="O545" s="59" t="n">
        <f aca="false">+IF(M545&lt;$E$9,IF(N545&gt;$E$10,MAX((L545-$E$8),0)),0)</f>
        <v>1.71485339119812</v>
      </c>
      <c r="P545" s="60" t="n">
        <f aca="false">+IF(M545&lt;$E$9,IF(N545&gt;$E$10,MAX(($E$8-L545),0)),0)</f>
        <v>0</v>
      </c>
      <c r="Q545" s="59" t="n">
        <f aca="false">+IF(M545&gt;=$E$9,OR(N545&lt;=$E$10,1,0))</f>
        <v>0</v>
      </c>
      <c r="R545" s="59" t="n">
        <f aca="false">+IF(Q545=TRUE(),MAX((L545-10),0),0)</f>
        <v>0</v>
      </c>
      <c r="S545" s="59" t="n">
        <f aca="false">+IF(Q545=TRUE(),MAX((10-L545),0),0)</f>
        <v>0</v>
      </c>
    </row>
    <row r="546" customFormat="false" ht="15.75" hidden="false" customHeight="false" outlineLevel="0" collapsed="false">
      <c r="A546" s="1" t="n">
        <v>515</v>
      </c>
      <c r="B546" s="2" t="n">
        <v>10</v>
      </c>
      <c r="C546" s="2" t="n">
        <v>10.3727103509377</v>
      </c>
      <c r="D546" s="2" t="n">
        <v>10.2737116169179</v>
      </c>
      <c r="E546" s="2" t="n">
        <v>10.0763653650564</v>
      </c>
      <c r="F546" s="2" t="n">
        <v>9.53693638804947</v>
      </c>
      <c r="G546" s="2" t="n">
        <v>9.80813376164663</v>
      </c>
      <c r="H546" s="1" t="n">
        <v>10.2721358607764</v>
      </c>
      <c r="I546" s="1" t="n">
        <v>11.2195210491248</v>
      </c>
      <c r="J546" s="1" t="n">
        <v>10.9927730778484</v>
      </c>
      <c r="K546" s="1" t="n">
        <v>11.0398318873904</v>
      </c>
      <c r="L546" s="1" t="n">
        <v>11.1271340753826</v>
      </c>
      <c r="M546" s="58" t="n">
        <f aca="false">+MAX(B546:L546)</f>
        <v>11.2195210491248</v>
      </c>
      <c r="N546" s="58" t="n">
        <f aca="false">+MIN(B546:L546)</f>
        <v>9.53693638804947</v>
      </c>
      <c r="O546" s="59" t="n">
        <f aca="false">+IF(M546&lt;$E$9,IF(N546&gt;$E$10,MAX((L546-$E$8),0)),0)</f>
        <v>1.12713407538263</v>
      </c>
      <c r="P546" s="60" t="n">
        <f aca="false">+IF(M546&lt;$E$9,IF(N546&gt;$E$10,MAX(($E$8-L546),0)),0)</f>
        <v>0</v>
      </c>
      <c r="Q546" s="59" t="n">
        <f aca="false">+IF(M546&gt;=$E$9,OR(N546&lt;=$E$10,1,0))</f>
        <v>0</v>
      </c>
      <c r="R546" s="59" t="n">
        <f aca="false">+IF(Q546=TRUE(),MAX((L546-10),0),0)</f>
        <v>0</v>
      </c>
      <c r="S546" s="59" t="n">
        <f aca="false">+IF(Q546=TRUE(),MAX((10-L546),0),0)</f>
        <v>0</v>
      </c>
    </row>
    <row r="547" customFormat="false" ht="15.75" hidden="false" customHeight="false" outlineLevel="0" collapsed="false">
      <c r="A547" s="1" t="n">
        <v>516</v>
      </c>
      <c r="B547" s="2" t="n">
        <v>10</v>
      </c>
      <c r="C547" s="2" t="n">
        <v>9.2292715073853</v>
      </c>
      <c r="D547" s="2" t="n">
        <v>9.39433000166757</v>
      </c>
      <c r="E547" s="2" t="n">
        <v>10.3129587002262</v>
      </c>
      <c r="F547" s="2" t="n">
        <v>10.4984547650051</v>
      </c>
      <c r="G547" s="2" t="n">
        <v>10.9763136567912</v>
      </c>
      <c r="H547" s="1" t="n">
        <v>11.2215359478756</v>
      </c>
      <c r="I547" s="1" t="n">
        <v>11.2901435231221</v>
      </c>
      <c r="J547" s="1" t="n">
        <v>11.865054211338</v>
      </c>
      <c r="K547" s="1" t="n">
        <v>12.3893377239078</v>
      </c>
      <c r="L547" s="1" t="n">
        <v>12.6095481260297</v>
      </c>
      <c r="M547" s="58" t="n">
        <f aca="false">+MAX(B547:L547)</f>
        <v>12.6095481260297</v>
      </c>
      <c r="N547" s="58" t="n">
        <f aca="false">+MIN(B547:L547)</f>
        <v>9.2292715073853</v>
      </c>
      <c r="O547" s="59" t="n">
        <f aca="false">+IF(M547&lt;$E$9,IF(N547&gt;$E$10,MAX((L547-$E$8),0)),0)</f>
        <v>2.60954812602968</v>
      </c>
      <c r="P547" s="60" t="n">
        <f aca="false">+IF(M547&lt;$E$9,IF(N547&gt;$E$10,MAX(($E$8-L547),0)),0)</f>
        <v>0</v>
      </c>
      <c r="Q547" s="59" t="n">
        <f aca="false">+IF(M547&gt;=$E$9,OR(N547&lt;=$E$10,1,0))</f>
        <v>0</v>
      </c>
      <c r="R547" s="59" t="n">
        <f aca="false">+IF(Q547=TRUE(),MAX((L547-10),0),0)</f>
        <v>0</v>
      </c>
      <c r="S547" s="59" t="n">
        <f aca="false">+IF(Q547=TRUE(),MAX((10-L547),0),0)</f>
        <v>0</v>
      </c>
    </row>
    <row r="548" customFormat="false" ht="15.75" hidden="false" customHeight="false" outlineLevel="0" collapsed="false">
      <c r="A548" s="1" t="n">
        <v>517</v>
      </c>
      <c r="B548" s="2" t="n">
        <v>10</v>
      </c>
      <c r="C548" s="2" t="n">
        <v>9.77227997395613</v>
      </c>
      <c r="D548" s="2" t="n">
        <v>9.66388328092612</v>
      </c>
      <c r="E548" s="2" t="n">
        <v>10.7344959161541</v>
      </c>
      <c r="F548" s="2" t="n">
        <v>10.166883775645</v>
      </c>
      <c r="G548" s="2" t="n">
        <v>9.745614575137</v>
      </c>
      <c r="H548" s="1" t="n">
        <v>9.87884056588743</v>
      </c>
      <c r="I548" s="1" t="n">
        <v>11.3380138216472</v>
      </c>
      <c r="J548" s="1" t="n">
        <v>11.8648008959453</v>
      </c>
      <c r="K548" s="1" t="n">
        <v>11.0677981959757</v>
      </c>
      <c r="L548" s="1" t="n">
        <v>11.0929451568747</v>
      </c>
      <c r="M548" s="58" t="n">
        <f aca="false">+MAX(B548:L548)</f>
        <v>11.8648008959453</v>
      </c>
      <c r="N548" s="58" t="n">
        <f aca="false">+MIN(B548:L548)</f>
        <v>9.66388328092612</v>
      </c>
      <c r="O548" s="59" t="n">
        <f aca="false">+IF(M548&lt;$E$9,IF(N548&gt;$E$10,MAX((L548-$E$8),0)),0)</f>
        <v>1.09294515687467</v>
      </c>
      <c r="P548" s="60" t="n">
        <f aca="false">+IF(M548&lt;$E$9,IF(N548&gt;$E$10,MAX(($E$8-L548),0)),0)</f>
        <v>0</v>
      </c>
      <c r="Q548" s="59" t="n">
        <f aca="false">+IF(M548&gt;=$E$9,OR(N548&lt;=$E$10,1,0))</f>
        <v>0</v>
      </c>
      <c r="R548" s="59" t="n">
        <f aca="false">+IF(Q548=TRUE(),MAX((L548-10),0),0)</f>
        <v>0</v>
      </c>
      <c r="S548" s="59" t="n">
        <f aca="false">+IF(Q548=TRUE(),MAX((10-L548),0),0)</f>
        <v>0</v>
      </c>
    </row>
    <row r="549" customFormat="false" ht="15.75" hidden="false" customHeight="false" outlineLevel="0" collapsed="false">
      <c r="A549" s="1" t="n">
        <v>518</v>
      </c>
      <c r="B549" s="2" t="n">
        <v>10</v>
      </c>
      <c r="C549" s="2" t="n">
        <v>9.58431537039763</v>
      </c>
      <c r="D549" s="2" t="n">
        <v>9.22390001707459</v>
      </c>
      <c r="E549" s="2" t="n">
        <v>8.97328482304132</v>
      </c>
      <c r="F549" s="2" t="n">
        <v>8.45382185063071</v>
      </c>
      <c r="G549" s="2" t="n">
        <v>8.51736870326982</v>
      </c>
      <c r="H549" s="1" t="n">
        <v>8.26520864201818</v>
      </c>
      <c r="I549" s="1" t="n">
        <v>8.24343837800154</v>
      </c>
      <c r="J549" s="1" t="n">
        <v>8.40857933150623</v>
      </c>
      <c r="K549" s="1" t="n">
        <v>7.94223822529238</v>
      </c>
      <c r="L549" s="1" t="n">
        <v>7.7892602113725</v>
      </c>
      <c r="M549" s="58" t="n">
        <f aca="false">+MAX(B549:L549)</f>
        <v>10</v>
      </c>
      <c r="N549" s="58" t="n">
        <f aca="false">+MIN(B549:L549)</f>
        <v>7.7892602113725</v>
      </c>
      <c r="O549" s="59" t="n">
        <f aca="false">+IF(M549&lt;$E$9,IF(N549&gt;$E$10,MAX((L549-$E$8),0)),0)</f>
        <v>0</v>
      </c>
      <c r="P549" s="60" t="n">
        <f aca="false">+IF(M549&lt;$E$9,IF(N549&gt;$E$10,MAX(($E$8-L549),0)),0)</f>
        <v>2.2107397886275</v>
      </c>
      <c r="Q549" s="59" t="n">
        <f aca="false">+IF(M549&gt;=$E$9,OR(N549&lt;=$E$10,1,0))</f>
        <v>0</v>
      </c>
      <c r="R549" s="59" t="n">
        <f aca="false">+IF(Q549=TRUE(),MAX((L549-10),0),0)</f>
        <v>0</v>
      </c>
      <c r="S549" s="59" t="n">
        <f aca="false">+IF(Q549=TRUE(),MAX((10-L549),0),0)</f>
        <v>0</v>
      </c>
    </row>
    <row r="550" customFormat="false" ht="15.75" hidden="false" customHeight="false" outlineLevel="0" collapsed="false">
      <c r="A550" s="1" t="n">
        <v>519</v>
      </c>
      <c r="B550" s="2" t="n">
        <v>10</v>
      </c>
      <c r="C550" s="2" t="n">
        <v>10.0875447398204</v>
      </c>
      <c r="D550" s="2" t="n">
        <v>10.008210706482</v>
      </c>
      <c r="E550" s="2" t="n">
        <v>11.7556891861459</v>
      </c>
      <c r="F550" s="2" t="n">
        <v>12.0228888844502</v>
      </c>
      <c r="G550" s="2" t="n">
        <v>13.1443142134066</v>
      </c>
      <c r="H550" s="1" t="n">
        <v>12.7545822140841</v>
      </c>
      <c r="I550" s="1" t="n">
        <v>12.8972071113219</v>
      </c>
      <c r="J550" s="1" t="n">
        <v>12.4972007958871</v>
      </c>
      <c r="K550" s="1" t="n">
        <v>12.2698451945863</v>
      </c>
      <c r="L550" s="1" t="n">
        <v>11.1524653578908</v>
      </c>
      <c r="M550" s="58" t="n">
        <f aca="false">+MAX(B550:L550)</f>
        <v>13.1443142134066</v>
      </c>
      <c r="N550" s="58" t="n">
        <f aca="false">+MIN(B550:L550)</f>
        <v>10</v>
      </c>
      <c r="O550" s="59" t="n">
        <f aca="false">+IF(M550&lt;$E$9,IF(N550&gt;$E$10,MAX((L550-$E$8),0)),0)</f>
        <v>1.15246535789081</v>
      </c>
      <c r="P550" s="60" t="n">
        <f aca="false">+IF(M550&lt;$E$9,IF(N550&gt;$E$10,MAX(($E$8-L550),0)),0)</f>
        <v>0</v>
      </c>
      <c r="Q550" s="59" t="n">
        <f aca="false">+IF(M550&gt;=$E$9,OR(N550&lt;=$E$10,1,0))</f>
        <v>0</v>
      </c>
      <c r="R550" s="59" t="n">
        <f aca="false">+IF(Q550=TRUE(),MAX((L550-10),0),0)</f>
        <v>0</v>
      </c>
      <c r="S550" s="59" t="n">
        <f aca="false">+IF(Q550=TRUE(),MAX((10-L550),0),0)</f>
        <v>0</v>
      </c>
    </row>
    <row r="551" customFormat="false" ht="15.75" hidden="false" customHeight="false" outlineLevel="0" collapsed="false">
      <c r="A551" s="1" t="n">
        <v>520</v>
      </c>
      <c r="B551" s="2" t="n">
        <v>10</v>
      </c>
      <c r="C551" s="2" t="n">
        <v>10.7630363219966</v>
      </c>
      <c r="D551" s="2" t="n">
        <v>10.0528093249683</v>
      </c>
      <c r="E551" s="2" t="n">
        <v>10.4914956801089</v>
      </c>
      <c r="F551" s="2" t="n">
        <v>10.2648688603059</v>
      </c>
      <c r="G551" s="2" t="n">
        <v>9.6073553650123</v>
      </c>
      <c r="H551" s="1" t="n">
        <v>8.98149255318794</v>
      </c>
      <c r="I551" s="1" t="n">
        <v>9.11342192958373</v>
      </c>
      <c r="J551" s="1" t="n">
        <v>9.72941816753674</v>
      </c>
      <c r="K551" s="1" t="n">
        <v>9.30373773153044</v>
      </c>
      <c r="L551" s="1" t="n">
        <v>8.65987295315136</v>
      </c>
      <c r="M551" s="58" t="n">
        <f aca="false">+MAX(B551:L551)</f>
        <v>10.7630363219966</v>
      </c>
      <c r="N551" s="58" t="n">
        <f aca="false">+MIN(B551:L551)</f>
        <v>8.65987295315136</v>
      </c>
      <c r="O551" s="59" t="n">
        <f aca="false">+IF(M551&lt;$E$9,IF(N551&gt;$E$10,MAX((L551-$E$8),0)),0)</f>
        <v>0</v>
      </c>
      <c r="P551" s="60" t="n">
        <f aca="false">+IF(M551&lt;$E$9,IF(N551&gt;$E$10,MAX(($E$8-L551),0)),0)</f>
        <v>1.34012704684864</v>
      </c>
      <c r="Q551" s="59" t="n">
        <f aca="false">+IF(M551&gt;=$E$9,OR(N551&lt;=$E$10,1,0))</f>
        <v>0</v>
      </c>
      <c r="R551" s="59" t="n">
        <f aca="false">+IF(Q551=TRUE(),MAX((L551-10),0),0)</f>
        <v>0</v>
      </c>
      <c r="S551" s="59" t="n">
        <f aca="false">+IF(Q551=TRUE(),MAX((10-L551),0),0)</f>
        <v>0</v>
      </c>
    </row>
    <row r="552" customFormat="false" ht="15.75" hidden="false" customHeight="false" outlineLevel="0" collapsed="false">
      <c r="A552" s="1" t="n">
        <v>521</v>
      </c>
      <c r="B552" s="2" t="n">
        <v>10</v>
      </c>
      <c r="C552" s="2" t="n">
        <v>10.2913171901158</v>
      </c>
      <c r="D552" s="2" t="n">
        <v>9.80886228435353</v>
      </c>
      <c r="E552" s="2" t="n">
        <v>9.33386408300168</v>
      </c>
      <c r="F552" s="2" t="n">
        <v>8.90378690046692</v>
      </c>
      <c r="G552" s="2" t="n">
        <v>8.79100430172066</v>
      </c>
      <c r="H552" s="1" t="n">
        <v>8.97376389239457</v>
      </c>
      <c r="I552" s="1" t="n">
        <v>8.71188487801121</v>
      </c>
      <c r="J552" s="1" t="n">
        <v>9.29230379009607</v>
      </c>
      <c r="K552" s="1" t="n">
        <v>9.67088435643481</v>
      </c>
      <c r="L552" s="1" t="n">
        <v>9.54274759859036</v>
      </c>
      <c r="M552" s="58" t="n">
        <f aca="false">+MAX(B552:L552)</f>
        <v>10.2913171901158</v>
      </c>
      <c r="N552" s="58" t="n">
        <f aca="false">+MIN(B552:L552)</f>
        <v>8.71188487801121</v>
      </c>
      <c r="O552" s="59" t="n">
        <f aca="false">+IF(M552&lt;$E$9,IF(N552&gt;$E$10,MAX((L552-$E$8),0)),0)</f>
        <v>0</v>
      </c>
      <c r="P552" s="60" t="n">
        <f aca="false">+IF(M552&lt;$E$9,IF(N552&gt;$E$10,MAX(($E$8-L552),0)),0)</f>
        <v>0.45725240140964</v>
      </c>
      <c r="Q552" s="59" t="n">
        <f aca="false">+IF(M552&gt;=$E$9,OR(N552&lt;=$E$10,1,0))</f>
        <v>0</v>
      </c>
      <c r="R552" s="59" t="n">
        <f aca="false">+IF(Q552=TRUE(),MAX((L552-10),0),0)</f>
        <v>0</v>
      </c>
      <c r="S552" s="59" t="n">
        <f aca="false">+IF(Q552=TRUE(),MAX((10-L552),0),0)</f>
        <v>0</v>
      </c>
    </row>
    <row r="553" customFormat="false" ht="15.75" hidden="false" customHeight="false" outlineLevel="0" collapsed="false">
      <c r="A553" s="1" t="n">
        <v>522</v>
      </c>
      <c r="B553" s="2" t="n">
        <v>10</v>
      </c>
      <c r="C553" s="2" t="n">
        <v>9.37183296835429</v>
      </c>
      <c r="D553" s="2" t="n">
        <v>8.72448562959407</v>
      </c>
      <c r="E553" s="2" t="n">
        <v>8.40079259406492</v>
      </c>
      <c r="F553" s="2" t="n">
        <v>8.30961122214463</v>
      </c>
      <c r="G553" s="2" t="n">
        <v>7.94202218055951</v>
      </c>
      <c r="H553" s="1" t="n">
        <v>7.24888452539729</v>
      </c>
      <c r="I553" s="1" t="n">
        <v>7.17774829954102</v>
      </c>
      <c r="J553" s="1" t="n">
        <v>7.41530323129249</v>
      </c>
      <c r="K553" s="1" t="n">
        <v>7.03256818858197</v>
      </c>
      <c r="L553" s="1" t="n">
        <v>6.04538441976138</v>
      </c>
      <c r="M553" s="58" t="n">
        <f aca="false">+MAX(B553:L553)</f>
        <v>10</v>
      </c>
      <c r="N553" s="58" t="n">
        <f aca="false">+MIN(B553:L553)</f>
        <v>6.04538441976138</v>
      </c>
      <c r="O553" s="59" t="n">
        <f aca="false">+IF(M553&lt;$E$9,IF(N553&gt;$E$10,MAX((L553-$E$8),0)),0)</f>
        <v>0</v>
      </c>
      <c r="P553" s="60" t="n">
        <f aca="false">+IF(M553&lt;$E$9,IF(N553&gt;$E$10,MAX(($E$8-L553),0)),0)</f>
        <v>3.95461558023862</v>
      </c>
      <c r="Q553" s="59" t="n">
        <f aca="false">+IF(M553&gt;=$E$9,OR(N553&lt;=$E$10,1,0))</f>
        <v>0</v>
      </c>
      <c r="R553" s="59" t="n">
        <f aca="false">+IF(Q553=TRUE(),MAX((L553-10),0),0)</f>
        <v>0</v>
      </c>
      <c r="S553" s="59" t="n">
        <f aca="false">+IF(Q553=TRUE(),MAX((10-L553),0),0)</f>
        <v>0</v>
      </c>
    </row>
    <row r="554" customFormat="false" ht="15.75" hidden="false" customHeight="false" outlineLevel="0" collapsed="false">
      <c r="A554" s="1" t="n">
        <v>523</v>
      </c>
      <c r="B554" s="2" t="n">
        <v>10</v>
      </c>
      <c r="C554" s="2" t="n">
        <v>9.91047699437821</v>
      </c>
      <c r="D554" s="2" t="n">
        <v>9.55083837236495</v>
      </c>
      <c r="E554" s="2" t="n">
        <v>10.2264891818009</v>
      </c>
      <c r="F554" s="2" t="n">
        <v>10.6090074181643</v>
      </c>
      <c r="G554" s="2" t="n">
        <v>10.9061657141679</v>
      </c>
      <c r="H554" s="1" t="n">
        <v>11.2213732171933</v>
      </c>
      <c r="I554" s="1" t="n">
        <v>12.1352635627692</v>
      </c>
      <c r="J554" s="1" t="n">
        <v>12.1785120754889</v>
      </c>
      <c r="K554" s="1" t="n">
        <v>12.3228877552303</v>
      </c>
      <c r="L554" s="1" t="n">
        <v>12.2121492486527</v>
      </c>
      <c r="M554" s="58" t="n">
        <f aca="false">+MAX(B554:L554)</f>
        <v>12.3228877552303</v>
      </c>
      <c r="N554" s="58" t="n">
        <f aca="false">+MIN(B554:L554)</f>
        <v>9.55083837236495</v>
      </c>
      <c r="O554" s="59" t="n">
        <f aca="false">+IF(M554&lt;$E$9,IF(N554&gt;$E$10,MAX((L554-$E$8),0)),0)</f>
        <v>2.21214924865271</v>
      </c>
      <c r="P554" s="60" t="n">
        <f aca="false">+IF(M554&lt;$E$9,IF(N554&gt;$E$10,MAX(($E$8-L554),0)),0)</f>
        <v>0</v>
      </c>
      <c r="Q554" s="59" t="n">
        <f aca="false">+IF(M554&gt;=$E$9,OR(N554&lt;=$E$10,1,0))</f>
        <v>0</v>
      </c>
      <c r="R554" s="59" t="n">
        <f aca="false">+IF(Q554=TRUE(),MAX((L554-10),0),0)</f>
        <v>0</v>
      </c>
      <c r="S554" s="59" t="n">
        <f aca="false">+IF(Q554=TRUE(),MAX((10-L554),0),0)</f>
        <v>0</v>
      </c>
    </row>
    <row r="555" customFormat="false" ht="15.75" hidden="false" customHeight="false" outlineLevel="0" collapsed="false">
      <c r="A555" s="1" t="n">
        <v>524</v>
      </c>
      <c r="B555" s="2" t="n">
        <v>10</v>
      </c>
      <c r="C555" s="2" t="n">
        <v>9.83894400617547</v>
      </c>
      <c r="D555" s="2" t="n">
        <v>9.42454275931557</v>
      </c>
      <c r="E555" s="2" t="n">
        <v>9.0189895365976</v>
      </c>
      <c r="F555" s="2" t="n">
        <v>8.64002016802014</v>
      </c>
      <c r="G555" s="2" t="n">
        <v>8.12306586925824</v>
      </c>
      <c r="H555" s="1" t="n">
        <v>8.26638502217152</v>
      </c>
      <c r="I555" s="1" t="n">
        <v>8.08909241598725</v>
      </c>
      <c r="J555" s="1" t="n">
        <v>8.67921717033068</v>
      </c>
      <c r="K555" s="1" t="n">
        <v>8.71046974684644</v>
      </c>
      <c r="L555" s="1" t="n">
        <v>9.3811546218567</v>
      </c>
      <c r="M555" s="58" t="n">
        <f aca="false">+MAX(B555:L555)</f>
        <v>10</v>
      </c>
      <c r="N555" s="58" t="n">
        <f aca="false">+MIN(B555:L555)</f>
        <v>8.08909241598725</v>
      </c>
      <c r="O555" s="59" t="n">
        <f aca="false">+IF(M555&lt;$E$9,IF(N555&gt;$E$10,MAX((L555-$E$8),0)),0)</f>
        <v>0</v>
      </c>
      <c r="P555" s="60" t="n">
        <f aca="false">+IF(M555&lt;$E$9,IF(N555&gt;$E$10,MAX(($E$8-L555),0)),0)</f>
        <v>0.618845378143305</v>
      </c>
      <c r="Q555" s="59" t="n">
        <f aca="false">+IF(M555&gt;=$E$9,OR(N555&lt;=$E$10,1,0))</f>
        <v>0</v>
      </c>
      <c r="R555" s="59" t="n">
        <f aca="false">+IF(Q555=TRUE(),MAX((L555-10),0),0)</f>
        <v>0</v>
      </c>
      <c r="S555" s="59" t="n">
        <f aca="false">+IF(Q555=TRUE(),MAX((10-L555),0),0)</f>
        <v>0</v>
      </c>
    </row>
    <row r="556" customFormat="false" ht="15.75" hidden="false" customHeight="false" outlineLevel="0" collapsed="false">
      <c r="A556" s="1" t="n">
        <v>525</v>
      </c>
      <c r="B556" s="2" t="n">
        <v>10</v>
      </c>
      <c r="C556" s="2" t="n">
        <v>10.0692710168695</v>
      </c>
      <c r="D556" s="2" t="n">
        <v>9.27534335725069</v>
      </c>
      <c r="E556" s="2" t="n">
        <v>8.35518669593705</v>
      </c>
      <c r="F556" s="2" t="n">
        <v>8.85781313069768</v>
      </c>
      <c r="G556" s="2" t="n">
        <v>8.64007992517617</v>
      </c>
      <c r="H556" s="1" t="n">
        <v>8.60372076816067</v>
      </c>
      <c r="I556" s="1" t="n">
        <v>8.72054478695573</v>
      </c>
      <c r="J556" s="1" t="n">
        <v>8.86296105241791</v>
      </c>
      <c r="K556" s="1" t="n">
        <v>9.26804888782891</v>
      </c>
      <c r="L556" s="1" t="n">
        <v>9.06646405866991</v>
      </c>
      <c r="M556" s="58" t="n">
        <f aca="false">+MAX(B556:L556)</f>
        <v>10.0692710168695</v>
      </c>
      <c r="N556" s="58" t="n">
        <f aca="false">+MIN(B556:L556)</f>
        <v>8.35518669593705</v>
      </c>
      <c r="O556" s="59" t="n">
        <f aca="false">+IF(M556&lt;$E$9,IF(N556&gt;$E$10,MAX((L556-$E$8),0)),0)</f>
        <v>0</v>
      </c>
      <c r="P556" s="60" t="n">
        <f aca="false">+IF(M556&lt;$E$9,IF(N556&gt;$E$10,MAX(($E$8-L556),0)),0)</f>
        <v>0.933535941330094</v>
      </c>
      <c r="Q556" s="59" t="n">
        <f aca="false">+IF(M556&gt;=$E$9,OR(N556&lt;=$E$10,1,0))</f>
        <v>0</v>
      </c>
      <c r="R556" s="59" t="n">
        <f aca="false">+IF(Q556=TRUE(),MAX((L556-10),0),0)</f>
        <v>0</v>
      </c>
      <c r="S556" s="59" t="n">
        <f aca="false">+IF(Q556=TRUE(),MAX((10-L556),0),0)</f>
        <v>0</v>
      </c>
    </row>
    <row r="557" customFormat="false" ht="15.75" hidden="false" customHeight="false" outlineLevel="0" collapsed="false">
      <c r="A557" s="1" t="n">
        <v>526</v>
      </c>
      <c r="B557" s="2" t="n">
        <v>10</v>
      </c>
      <c r="C557" s="2" t="n">
        <v>10.4987126256659</v>
      </c>
      <c r="D557" s="2" t="n">
        <v>10.0806986912051</v>
      </c>
      <c r="E557" s="2" t="n">
        <v>9.60242733434823</v>
      </c>
      <c r="F557" s="2" t="n">
        <v>9.18158303350406</v>
      </c>
      <c r="G557" s="2" t="n">
        <v>9.69124444972476</v>
      </c>
      <c r="H557" s="1" t="n">
        <v>9.89419349259112</v>
      </c>
      <c r="I557" s="1" t="n">
        <v>10.1695663306772</v>
      </c>
      <c r="J557" s="1" t="n">
        <v>11.0222999180373</v>
      </c>
      <c r="K557" s="1" t="n">
        <v>11.5454273184135</v>
      </c>
      <c r="L557" s="1" t="n">
        <v>12.8260156724573</v>
      </c>
      <c r="M557" s="58" t="n">
        <f aca="false">+MAX(B557:L557)</f>
        <v>12.8260156724573</v>
      </c>
      <c r="N557" s="58" t="n">
        <f aca="false">+MIN(B557:L557)</f>
        <v>9.18158303350406</v>
      </c>
      <c r="O557" s="59" t="n">
        <f aca="false">+IF(M557&lt;$E$9,IF(N557&gt;$E$10,MAX((L557-$E$8),0)),0)</f>
        <v>2.82601567245733</v>
      </c>
      <c r="P557" s="60" t="n">
        <f aca="false">+IF(M557&lt;$E$9,IF(N557&gt;$E$10,MAX(($E$8-L557),0)),0)</f>
        <v>0</v>
      </c>
      <c r="Q557" s="59" t="n">
        <f aca="false">+IF(M557&gt;=$E$9,OR(N557&lt;=$E$10,1,0))</f>
        <v>0</v>
      </c>
      <c r="R557" s="59" t="n">
        <f aca="false">+IF(Q557=TRUE(),MAX((L557-10),0),0)</f>
        <v>0</v>
      </c>
      <c r="S557" s="59" t="n">
        <f aca="false">+IF(Q557=TRUE(),MAX((10-L557),0),0)</f>
        <v>0</v>
      </c>
    </row>
    <row r="558" customFormat="false" ht="15.75" hidden="false" customHeight="false" outlineLevel="0" collapsed="false">
      <c r="A558" s="1" t="n">
        <v>527</v>
      </c>
      <c r="B558" s="2" t="n">
        <v>10</v>
      </c>
      <c r="C558" s="2" t="n">
        <v>9.78529563831433</v>
      </c>
      <c r="D558" s="2" t="n">
        <v>9.72646289865805</v>
      </c>
      <c r="E558" s="2" t="n">
        <v>10.0383117844363</v>
      </c>
      <c r="F558" s="2" t="n">
        <v>10.100672786604</v>
      </c>
      <c r="G558" s="2" t="n">
        <v>9.92074759964667</v>
      </c>
      <c r="H558" s="1" t="n">
        <v>10.4319373699075</v>
      </c>
      <c r="I558" s="1" t="n">
        <v>10.4488548379451</v>
      </c>
      <c r="J558" s="1" t="n">
        <v>9.87215817696598</v>
      </c>
      <c r="K558" s="1" t="n">
        <v>9.80848511118609</v>
      </c>
      <c r="L558" s="1" t="n">
        <v>9.67117940254285</v>
      </c>
      <c r="M558" s="58" t="n">
        <f aca="false">+MAX(B558:L558)</f>
        <v>10.4488548379451</v>
      </c>
      <c r="N558" s="58" t="n">
        <f aca="false">+MIN(B558:L558)</f>
        <v>9.67117940254285</v>
      </c>
      <c r="O558" s="59" t="n">
        <f aca="false">+IF(M558&lt;$E$9,IF(N558&gt;$E$10,MAX((L558-$E$8),0)),0)</f>
        <v>0</v>
      </c>
      <c r="P558" s="60" t="n">
        <f aca="false">+IF(M558&lt;$E$9,IF(N558&gt;$E$10,MAX(($E$8-L558),0)),0)</f>
        <v>0.328820597457147</v>
      </c>
      <c r="Q558" s="59" t="n">
        <f aca="false">+IF(M558&gt;=$E$9,OR(N558&lt;=$E$10,1,0))</f>
        <v>0</v>
      </c>
      <c r="R558" s="59" t="n">
        <f aca="false">+IF(Q558=TRUE(),MAX((L558-10),0),0)</f>
        <v>0</v>
      </c>
      <c r="S558" s="59" t="n">
        <f aca="false">+IF(Q558=TRUE(),MAX((10-L558),0),0)</f>
        <v>0</v>
      </c>
    </row>
    <row r="559" customFormat="false" ht="15.75" hidden="false" customHeight="false" outlineLevel="0" collapsed="false">
      <c r="A559" s="1" t="n">
        <v>528</v>
      </c>
      <c r="B559" s="2" t="n">
        <v>10</v>
      </c>
      <c r="C559" s="2" t="n">
        <v>9.5761972527357</v>
      </c>
      <c r="D559" s="2" t="n">
        <v>9.38194765984354</v>
      </c>
      <c r="E559" s="2" t="n">
        <v>8.85258085017382</v>
      </c>
      <c r="F559" s="2" t="n">
        <v>9.22919668901187</v>
      </c>
      <c r="G559" s="2" t="n">
        <v>9.55722221070516</v>
      </c>
      <c r="H559" s="1" t="n">
        <v>10.8197027407657</v>
      </c>
      <c r="I559" s="1" t="n">
        <v>11.4605241696099</v>
      </c>
      <c r="J559" s="1" t="n">
        <v>11.6033200836149</v>
      </c>
      <c r="K559" s="1" t="n">
        <v>10.8273123204829</v>
      </c>
      <c r="L559" s="1" t="n">
        <v>11.0013884139074</v>
      </c>
      <c r="M559" s="58" t="n">
        <f aca="false">+MAX(B559:L559)</f>
        <v>11.6033200836149</v>
      </c>
      <c r="N559" s="58" t="n">
        <f aca="false">+MIN(B559:L559)</f>
        <v>8.85258085017382</v>
      </c>
      <c r="O559" s="59" t="n">
        <f aca="false">+IF(M559&lt;$E$9,IF(N559&gt;$E$10,MAX((L559-$E$8),0)),0)</f>
        <v>1.00138841390738</v>
      </c>
      <c r="P559" s="60" t="n">
        <f aca="false">+IF(M559&lt;$E$9,IF(N559&gt;$E$10,MAX(($E$8-L559),0)),0)</f>
        <v>0</v>
      </c>
      <c r="Q559" s="59" t="n">
        <f aca="false">+IF(M559&gt;=$E$9,OR(N559&lt;=$E$10,1,0))</f>
        <v>0</v>
      </c>
      <c r="R559" s="59" t="n">
        <f aca="false">+IF(Q559=TRUE(),MAX((L559-10),0),0)</f>
        <v>0</v>
      </c>
      <c r="S559" s="59" t="n">
        <f aca="false">+IF(Q559=TRUE(),MAX((10-L559),0),0)</f>
        <v>0</v>
      </c>
    </row>
    <row r="560" customFormat="false" ht="15.75" hidden="false" customHeight="false" outlineLevel="0" collapsed="false">
      <c r="A560" s="1" t="n">
        <v>529</v>
      </c>
      <c r="B560" s="2" t="n">
        <v>10</v>
      </c>
      <c r="C560" s="2" t="n">
        <v>10.0875893773726</v>
      </c>
      <c r="D560" s="2" t="n">
        <v>9.28011549178278</v>
      </c>
      <c r="E560" s="2" t="n">
        <v>8.6297161486592</v>
      </c>
      <c r="F560" s="2" t="n">
        <v>8.63233212857626</v>
      </c>
      <c r="G560" s="2" t="n">
        <v>9.06552757646965</v>
      </c>
      <c r="H560" s="1" t="n">
        <v>8.94515466443584</v>
      </c>
      <c r="I560" s="1" t="n">
        <v>8.44549126091414</v>
      </c>
      <c r="J560" s="1" t="n">
        <v>7.83204316529551</v>
      </c>
      <c r="K560" s="1" t="n">
        <v>8.18945490967774</v>
      </c>
      <c r="L560" s="1" t="n">
        <v>7.61997212774382</v>
      </c>
      <c r="M560" s="58" t="n">
        <f aca="false">+MAX(B560:L560)</f>
        <v>10.0875893773726</v>
      </c>
      <c r="N560" s="58" t="n">
        <f aca="false">+MIN(B560:L560)</f>
        <v>7.61997212774382</v>
      </c>
      <c r="O560" s="59" t="n">
        <f aca="false">+IF(M560&lt;$E$9,IF(N560&gt;$E$10,MAX((L560-$E$8),0)),0)</f>
        <v>0</v>
      </c>
      <c r="P560" s="60" t="n">
        <f aca="false">+IF(M560&lt;$E$9,IF(N560&gt;$E$10,MAX(($E$8-L560),0)),0)</f>
        <v>2.38002787225618</v>
      </c>
      <c r="Q560" s="59" t="n">
        <f aca="false">+IF(M560&gt;=$E$9,OR(N560&lt;=$E$10,1,0))</f>
        <v>0</v>
      </c>
      <c r="R560" s="59" t="n">
        <f aca="false">+IF(Q560=TRUE(),MAX((L560-10),0),0)</f>
        <v>0</v>
      </c>
      <c r="S560" s="59" t="n">
        <f aca="false">+IF(Q560=TRUE(),MAX((10-L560),0),0)</f>
        <v>0</v>
      </c>
    </row>
    <row r="561" customFormat="false" ht="15.75" hidden="false" customHeight="false" outlineLevel="0" collapsed="false">
      <c r="A561" s="1" t="n">
        <v>530</v>
      </c>
      <c r="B561" s="2" t="n">
        <v>10</v>
      </c>
      <c r="C561" s="2" t="n">
        <v>10.3490493707752</v>
      </c>
      <c r="D561" s="2" t="n">
        <v>9.99996099445769</v>
      </c>
      <c r="E561" s="2" t="n">
        <v>10.879433986314</v>
      </c>
      <c r="F561" s="2" t="n">
        <v>11.4248987303138</v>
      </c>
      <c r="G561" s="2" t="n">
        <v>10.8456639610355</v>
      </c>
      <c r="H561" s="1" t="n">
        <v>10.7469504610825</v>
      </c>
      <c r="I561" s="1" t="n">
        <v>10.1933172693783</v>
      </c>
      <c r="J561" s="1" t="n">
        <v>10.239905772479</v>
      </c>
      <c r="K561" s="1" t="n">
        <v>10.2353570960408</v>
      </c>
      <c r="L561" s="1" t="n">
        <v>9.80159231554766</v>
      </c>
      <c r="M561" s="58" t="n">
        <f aca="false">+MAX(B561:L561)</f>
        <v>11.4248987303138</v>
      </c>
      <c r="N561" s="58" t="n">
        <f aca="false">+MIN(B561:L561)</f>
        <v>9.80159231554766</v>
      </c>
      <c r="O561" s="59" t="n">
        <f aca="false">+IF(M561&lt;$E$9,IF(N561&gt;$E$10,MAX((L561-$E$8),0)),0)</f>
        <v>0</v>
      </c>
      <c r="P561" s="60" t="n">
        <f aca="false">+IF(M561&lt;$E$9,IF(N561&gt;$E$10,MAX(($E$8-L561),0)),0)</f>
        <v>0.19840768445234</v>
      </c>
      <c r="Q561" s="59" t="n">
        <f aca="false">+IF(M561&gt;=$E$9,OR(N561&lt;=$E$10,1,0))</f>
        <v>0</v>
      </c>
      <c r="R561" s="59" t="n">
        <f aca="false">+IF(Q561=TRUE(),MAX((L561-10),0),0)</f>
        <v>0</v>
      </c>
      <c r="S561" s="59" t="n">
        <f aca="false">+IF(Q561=TRUE(),MAX((10-L561),0),0)</f>
        <v>0</v>
      </c>
    </row>
    <row r="562" customFormat="false" ht="15.75" hidden="false" customHeight="false" outlineLevel="0" collapsed="false">
      <c r="A562" s="1" t="n">
        <v>531</v>
      </c>
      <c r="B562" s="2" t="n">
        <v>10</v>
      </c>
      <c r="C562" s="2" t="n">
        <v>10.4219076830315</v>
      </c>
      <c r="D562" s="2" t="n">
        <v>10.0101134123056</v>
      </c>
      <c r="E562" s="2" t="n">
        <v>10.2397436089765</v>
      </c>
      <c r="F562" s="2" t="n">
        <v>10.8575168938174</v>
      </c>
      <c r="G562" s="2" t="n">
        <v>11.3624995830057</v>
      </c>
      <c r="H562" s="1" t="n">
        <v>10.4858225514827</v>
      </c>
      <c r="I562" s="1" t="n">
        <v>9.74614670821184</v>
      </c>
      <c r="J562" s="1" t="n">
        <v>10.1874302701142</v>
      </c>
      <c r="K562" s="1" t="n">
        <v>9.83971183835491</v>
      </c>
      <c r="L562" s="1" t="n">
        <v>8.99381987311233</v>
      </c>
      <c r="M562" s="58" t="n">
        <f aca="false">+MAX(B562:L562)</f>
        <v>11.3624995830057</v>
      </c>
      <c r="N562" s="58" t="n">
        <f aca="false">+MIN(B562:L562)</f>
        <v>8.99381987311233</v>
      </c>
      <c r="O562" s="59" t="n">
        <f aca="false">+IF(M562&lt;$E$9,IF(N562&gt;$E$10,MAX((L562-$E$8),0)),0)</f>
        <v>0</v>
      </c>
      <c r="P562" s="60" t="n">
        <f aca="false">+IF(M562&lt;$E$9,IF(N562&gt;$E$10,MAX(($E$8-L562),0)),0)</f>
        <v>1.00618012688767</v>
      </c>
      <c r="Q562" s="59" t="n">
        <f aca="false">+IF(M562&gt;=$E$9,OR(N562&lt;=$E$10,1,0))</f>
        <v>0</v>
      </c>
      <c r="R562" s="59" t="n">
        <f aca="false">+IF(Q562=TRUE(),MAX((L562-10),0),0)</f>
        <v>0</v>
      </c>
      <c r="S562" s="59" t="n">
        <f aca="false">+IF(Q562=TRUE(),MAX((10-L562),0),0)</f>
        <v>0</v>
      </c>
    </row>
    <row r="563" customFormat="false" ht="15.75" hidden="false" customHeight="false" outlineLevel="0" collapsed="false">
      <c r="A563" s="1" t="n">
        <v>532</v>
      </c>
      <c r="B563" s="2" t="n">
        <v>10</v>
      </c>
      <c r="C563" s="2" t="n">
        <v>10.7911546727326</v>
      </c>
      <c r="D563" s="2" t="n">
        <v>11.417262417385</v>
      </c>
      <c r="E563" s="2" t="n">
        <v>11.980710346427</v>
      </c>
      <c r="F563" s="2" t="n">
        <v>11.7058335518142</v>
      </c>
      <c r="G563" s="2" t="n">
        <v>11.4341019303553</v>
      </c>
      <c r="H563" s="1" t="n">
        <v>11.4766452416026</v>
      </c>
      <c r="I563" s="1" t="n">
        <v>11.1885586386369</v>
      </c>
      <c r="J563" s="1" t="n">
        <v>10.9710643959774</v>
      </c>
      <c r="K563" s="1" t="n">
        <v>10.4989244759777</v>
      </c>
      <c r="L563" s="1" t="n">
        <v>10.4855000424207</v>
      </c>
      <c r="M563" s="58" t="n">
        <f aca="false">+MAX(B563:L563)</f>
        <v>11.980710346427</v>
      </c>
      <c r="N563" s="58" t="n">
        <f aca="false">+MIN(B563:L563)</f>
        <v>10</v>
      </c>
      <c r="O563" s="59" t="n">
        <f aca="false">+IF(M563&lt;$E$9,IF(N563&gt;$E$10,MAX((L563-$E$8),0)),0)</f>
        <v>0.485500042420712</v>
      </c>
      <c r="P563" s="60" t="n">
        <f aca="false">+IF(M563&lt;$E$9,IF(N563&gt;$E$10,MAX(($E$8-L563),0)),0)</f>
        <v>0</v>
      </c>
      <c r="Q563" s="59" t="n">
        <f aca="false">+IF(M563&gt;=$E$9,OR(N563&lt;=$E$10,1,0))</f>
        <v>0</v>
      </c>
      <c r="R563" s="59" t="n">
        <f aca="false">+IF(Q563=TRUE(),MAX((L563-10),0),0)</f>
        <v>0</v>
      </c>
      <c r="S563" s="59" t="n">
        <f aca="false">+IF(Q563=TRUE(),MAX((10-L563),0),0)</f>
        <v>0</v>
      </c>
    </row>
    <row r="564" customFormat="false" ht="15.75" hidden="false" customHeight="false" outlineLevel="0" collapsed="false">
      <c r="A564" s="1" t="n">
        <v>533</v>
      </c>
      <c r="B564" s="2" t="n">
        <v>10</v>
      </c>
      <c r="C564" s="2" t="n">
        <v>9.6600618197124</v>
      </c>
      <c r="D564" s="2" t="n">
        <v>9.23308605694194</v>
      </c>
      <c r="E564" s="2" t="n">
        <v>8.87576964710511</v>
      </c>
      <c r="F564" s="2" t="n">
        <v>9.5097676667921</v>
      </c>
      <c r="G564" s="2" t="n">
        <v>10.0470105998653</v>
      </c>
      <c r="H564" s="1" t="n">
        <v>9.94898233478003</v>
      </c>
      <c r="I564" s="1" t="n">
        <v>9.42558913480998</v>
      </c>
      <c r="J564" s="1" t="n">
        <v>9.59165621517004</v>
      </c>
      <c r="K564" s="1" t="n">
        <v>9.30270658270861</v>
      </c>
      <c r="L564" s="1" t="n">
        <v>8.44038434311719</v>
      </c>
      <c r="M564" s="58" t="n">
        <f aca="false">+MAX(B564:L564)</f>
        <v>10.0470105998653</v>
      </c>
      <c r="N564" s="58" t="n">
        <f aca="false">+MIN(B564:L564)</f>
        <v>8.44038434311719</v>
      </c>
      <c r="O564" s="59" t="n">
        <f aca="false">+IF(M564&lt;$E$9,IF(N564&gt;$E$10,MAX((L564-$E$8),0)),0)</f>
        <v>0</v>
      </c>
      <c r="P564" s="60" t="n">
        <f aca="false">+IF(M564&lt;$E$9,IF(N564&gt;$E$10,MAX(($E$8-L564),0)),0)</f>
        <v>1.55961565688281</v>
      </c>
      <c r="Q564" s="59" t="n">
        <f aca="false">+IF(M564&gt;=$E$9,OR(N564&lt;=$E$10,1,0))</f>
        <v>0</v>
      </c>
      <c r="R564" s="59" t="n">
        <f aca="false">+IF(Q564=TRUE(),MAX((L564-10),0),0)</f>
        <v>0</v>
      </c>
      <c r="S564" s="59" t="n">
        <f aca="false">+IF(Q564=TRUE(),MAX((10-L564),0),0)</f>
        <v>0</v>
      </c>
    </row>
    <row r="565" customFormat="false" ht="15.75" hidden="false" customHeight="false" outlineLevel="0" collapsed="false">
      <c r="A565" s="1" t="n">
        <v>534</v>
      </c>
      <c r="B565" s="2" t="n">
        <v>10</v>
      </c>
      <c r="C565" s="2" t="n">
        <v>10.0352729342571</v>
      </c>
      <c r="D565" s="2" t="n">
        <v>9.8228853647941</v>
      </c>
      <c r="E565" s="2" t="n">
        <v>9.00750939449321</v>
      </c>
      <c r="F565" s="2" t="n">
        <v>9.01940779818944</v>
      </c>
      <c r="G565" s="2" t="n">
        <v>9.06377456049838</v>
      </c>
      <c r="H565" s="1" t="n">
        <v>9.85102394295669</v>
      </c>
      <c r="I565" s="1" t="n">
        <v>10.7574342782739</v>
      </c>
      <c r="J565" s="1" t="n">
        <v>10.5257211684182</v>
      </c>
      <c r="K565" s="1" t="n">
        <v>11.3792727451531</v>
      </c>
      <c r="L565" s="1" t="n">
        <v>11.118848915336</v>
      </c>
      <c r="M565" s="58" t="n">
        <f aca="false">+MAX(B565:L565)</f>
        <v>11.3792727451531</v>
      </c>
      <c r="N565" s="58" t="n">
        <f aca="false">+MIN(B565:L565)</f>
        <v>9.00750939449321</v>
      </c>
      <c r="O565" s="59" t="n">
        <f aca="false">+IF(M565&lt;$E$9,IF(N565&gt;$E$10,MAX((L565-$E$8),0)),0)</f>
        <v>1.11884891533605</v>
      </c>
      <c r="P565" s="60" t="n">
        <f aca="false">+IF(M565&lt;$E$9,IF(N565&gt;$E$10,MAX(($E$8-L565),0)),0)</f>
        <v>0</v>
      </c>
      <c r="Q565" s="59" t="n">
        <f aca="false">+IF(M565&gt;=$E$9,OR(N565&lt;=$E$10,1,0))</f>
        <v>0</v>
      </c>
      <c r="R565" s="59" t="n">
        <f aca="false">+IF(Q565=TRUE(),MAX((L565-10),0),0)</f>
        <v>0</v>
      </c>
      <c r="S565" s="59" t="n">
        <f aca="false">+IF(Q565=TRUE(),MAX((10-L565),0),0)</f>
        <v>0</v>
      </c>
    </row>
    <row r="566" customFormat="false" ht="15.75" hidden="false" customHeight="false" outlineLevel="0" collapsed="false">
      <c r="A566" s="1" t="n">
        <v>535</v>
      </c>
      <c r="B566" s="2" t="n">
        <v>10</v>
      </c>
      <c r="C566" s="2" t="n">
        <v>9.62754133623881</v>
      </c>
      <c r="D566" s="2" t="n">
        <v>9.13977939573154</v>
      </c>
      <c r="E566" s="2" t="n">
        <v>9.52701654707477</v>
      </c>
      <c r="F566" s="2" t="n">
        <v>9.24510680664126</v>
      </c>
      <c r="G566" s="2" t="n">
        <v>9.44957324976538</v>
      </c>
      <c r="H566" s="1" t="n">
        <v>10.4663238353668</v>
      </c>
      <c r="I566" s="1" t="n">
        <v>10.7827961873388</v>
      </c>
      <c r="J566" s="1" t="n">
        <v>10.4376211231782</v>
      </c>
      <c r="K566" s="1" t="n">
        <v>10.2282850508284</v>
      </c>
      <c r="L566" s="1" t="n">
        <v>10.4522841349404</v>
      </c>
      <c r="M566" s="58" t="n">
        <f aca="false">+MAX(B566:L566)</f>
        <v>10.7827961873388</v>
      </c>
      <c r="N566" s="58" t="n">
        <f aca="false">+MIN(B566:L566)</f>
        <v>9.13977939573154</v>
      </c>
      <c r="O566" s="59" t="n">
        <f aca="false">+IF(M566&lt;$E$9,IF(N566&gt;$E$10,MAX((L566-$E$8),0)),0)</f>
        <v>0.452284134940436</v>
      </c>
      <c r="P566" s="60" t="n">
        <f aca="false">+IF(M566&lt;$E$9,IF(N566&gt;$E$10,MAX(($E$8-L566),0)),0)</f>
        <v>0</v>
      </c>
      <c r="Q566" s="59" t="n">
        <f aca="false">+IF(M566&gt;=$E$9,OR(N566&lt;=$E$10,1,0))</f>
        <v>0</v>
      </c>
      <c r="R566" s="59" t="n">
        <f aca="false">+IF(Q566=TRUE(),MAX((L566-10),0),0)</f>
        <v>0</v>
      </c>
      <c r="S566" s="59" t="n">
        <f aca="false">+IF(Q566=TRUE(),MAX((10-L566),0),0)</f>
        <v>0</v>
      </c>
    </row>
    <row r="567" customFormat="false" ht="15.75" hidden="false" customHeight="false" outlineLevel="0" collapsed="false">
      <c r="A567" s="1" t="n">
        <v>536</v>
      </c>
      <c r="B567" s="2" t="n">
        <v>10</v>
      </c>
      <c r="C567" s="2" t="n">
        <v>10.0550639819968</v>
      </c>
      <c r="D567" s="2" t="n">
        <v>9.51944212433821</v>
      </c>
      <c r="E567" s="2" t="n">
        <v>8.89192197124253</v>
      </c>
      <c r="F567" s="2" t="n">
        <v>9.10329636581261</v>
      </c>
      <c r="G567" s="2" t="n">
        <v>8.42986417674832</v>
      </c>
      <c r="H567" s="1" t="n">
        <v>8.8442809027257</v>
      </c>
      <c r="I567" s="1" t="n">
        <v>8.96263006108633</v>
      </c>
      <c r="J567" s="1" t="n">
        <v>9.01968198478043</v>
      </c>
      <c r="K567" s="1" t="n">
        <v>8.86740428836541</v>
      </c>
      <c r="L567" s="1" t="n">
        <v>9.27867086001722</v>
      </c>
      <c r="M567" s="58" t="n">
        <f aca="false">+MAX(B567:L567)</f>
        <v>10.0550639819968</v>
      </c>
      <c r="N567" s="58" t="n">
        <f aca="false">+MIN(B567:L567)</f>
        <v>8.42986417674832</v>
      </c>
      <c r="O567" s="59" t="n">
        <f aca="false">+IF(M567&lt;$E$9,IF(N567&gt;$E$10,MAX((L567-$E$8),0)),0)</f>
        <v>0</v>
      </c>
      <c r="P567" s="60" t="n">
        <f aca="false">+IF(M567&lt;$E$9,IF(N567&gt;$E$10,MAX(($E$8-L567),0)),0)</f>
        <v>0.721329139982778</v>
      </c>
      <c r="Q567" s="59" t="n">
        <f aca="false">+IF(M567&gt;=$E$9,OR(N567&lt;=$E$10,1,0))</f>
        <v>0</v>
      </c>
      <c r="R567" s="59" t="n">
        <f aca="false">+IF(Q567=TRUE(),MAX((L567-10),0),0)</f>
        <v>0</v>
      </c>
      <c r="S567" s="59" t="n">
        <f aca="false">+IF(Q567=TRUE(),MAX((10-L567),0),0)</f>
        <v>0</v>
      </c>
    </row>
    <row r="568" customFormat="false" ht="15.75" hidden="false" customHeight="false" outlineLevel="0" collapsed="false">
      <c r="A568" s="1" t="n">
        <v>537</v>
      </c>
      <c r="B568" s="2" t="n">
        <v>10</v>
      </c>
      <c r="C568" s="2" t="n">
        <v>9.50586929452055</v>
      </c>
      <c r="D568" s="2" t="n">
        <v>9.63467887043659</v>
      </c>
      <c r="E568" s="2" t="n">
        <v>9.93748534547405</v>
      </c>
      <c r="F568" s="2" t="n">
        <v>9.52545662248775</v>
      </c>
      <c r="G568" s="2" t="n">
        <v>9.46198438864491</v>
      </c>
      <c r="H568" s="1" t="n">
        <v>8.88579343892969</v>
      </c>
      <c r="I568" s="1" t="n">
        <v>8.84936298176906</v>
      </c>
      <c r="J568" s="1" t="n">
        <v>8.93119128076272</v>
      </c>
      <c r="K568" s="1" t="n">
        <v>8.89462159578761</v>
      </c>
      <c r="L568" s="1" t="n">
        <v>9.21527629041647</v>
      </c>
      <c r="M568" s="58" t="n">
        <f aca="false">+MAX(B568:L568)</f>
        <v>10</v>
      </c>
      <c r="N568" s="58" t="n">
        <f aca="false">+MIN(B568:L568)</f>
        <v>8.84936298176906</v>
      </c>
      <c r="O568" s="59" t="n">
        <f aca="false">+IF(M568&lt;$E$9,IF(N568&gt;$E$10,MAX((L568-$E$8),0)),0)</f>
        <v>0</v>
      </c>
      <c r="P568" s="60" t="n">
        <f aca="false">+IF(M568&lt;$E$9,IF(N568&gt;$E$10,MAX(($E$8-L568),0)),0)</f>
        <v>0.784723709583535</v>
      </c>
      <c r="Q568" s="59" t="n">
        <f aca="false">+IF(M568&gt;=$E$9,OR(N568&lt;=$E$10,1,0))</f>
        <v>0</v>
      </c>
      <c r="R568" s="59" t="n">
        <f aca="false">+IF(Q568=TRUE(),MAX((L568-10),0),0)</f>
        <v>0</v>
      </c>
      <c r="S568" s="59" t="n">
        <f aca="false">+IF(Q568=TRUE(),MAX((10-L568),0),0)</f>
        <v>0</v>
      </c>
    </row>
    <row r="569" customFormat="false" ht="15.75" hidden="false" customHeight="false" outlineLevel="0" collapsed="false">
      <c r="A569" s="1" t="n">
        <v>538</v>
      </c>
      <c r="B569" s="2" t="n">
        <v>10</v>
      </c>
      <c r="C569" s="2" t="n">
        <v>10.1122470707552</v>
      </c>
      <c r="D569" s="2" t="n">
        <v>9.91079763061758</v>
      </c>
      <c r="E569" s="2" t="n">
        <v>10.4052630769895</v>
      </c>
      <c r="F569" s="2" t="n">
        <v>9.69004067717127</v>
      </c>
      <c r="G569" s="2" t="n">
        <v>9.43373847633764</v>
      </c>
      <c r="H569" s="1" t="n">
        <v>9.19840354213758</v>
      </c>
      <c r="I569" s="1" t="n">
        <v>8.77897835649393</v>
      </c>
      <c r="J569" s="1" t="n">
        <v>9.44138532713414</v>
      </c>
      <c r="K569" s="1" t="n">
        <v>9.14506567300237</v>
      </c>
      <c r="L569" s="1" t="n">
        <v>9.20470242556938</v>
      </c>
      <c r="M569" s="58" t="n">
        <f aca="false">+MAX(B569:L569)</f>
        <v>10.4052630769895</v>
      </c>
      <c r="N569" s="58" t="n">
        <f aca="false">+MIN(B569:L569)</f>
        <v>8.77897835649393</v>
      </c>
      <c r="O569" s="59" t="n">
        <f aca="false">+IF(M569&lt;$E$9,IF(N569&gt;$E$10,MAX((L569-$E$8),0)),0)</f>
        <v>0</v>
      </c>
      <c r="P569" s="60" t="n">
        <f aca="false">+IF(M569&lt;$E$9,IF(N569&gt;$E$10,MAX(($E$8-L569),0)),0)</f>
        <v>0.795297574430624</v>
      </c>
      <c r="Q569" s="59" t="n">
        <f aca="false">+IF(M569&gt;=$E$9,OR(N569&lt;=$E$10,1,0))</f>
        <v>0</v>
      </c>
      <c r="R569" s="59" t="n">
        <f aca="false">+IF(Q569=TRUE(),MAX((L569-10),0),0)</f>
        <v>0</v>
      </c>
      <c r="S569" s="59" t="n">
        <f aca="false">+IF(Q569=TRUE(),MAX((10-L569),0),0)</f>
        <v>0</v>
      </c>
    </row>
    <row r="570" customFormat="false" ht="15.75" hidden="false" customHeight="false" outlineLevel="0" collapsed="false">
      <c r="A570" s="1" t="n">
        <v>539</v>
      </c>
      <c r="B570" s="2" t="n">
        <v>10</v>
      </c>
      <c r="C570" s="2" t="n">
        <v>9.959571550078</v>
      </c>
      <c r="D570" s="2" t="n">
        <v>10.0190057149648</v>
      </c>
      <c r="E570" s="2" t="n">
        <v>9.69021370841239</v>
      </c>
      <c r="F570" s="2" t="n">
        <v>10.5537371538603</v>
      </c>
      <c r="G570" s="2" t="n">
        <v>10.2639217208017</v>
      </c>
      <c r="H570" s="1" t="n">
        <v>9.94879097958292</v>
      </c>
      <c r="I570" s="1" t="n">
        <v>9.69752032068531</v>
      </c>
      <c r="J570" s="1" t="n">
        <v>9.26164188474697</v>
      </c>
      <c r="K570" s="1" t="n">
        <v>9.28728664051117</v>
      </c>
      <c r="L570" s="1" t="n">
        <v>8.58880756656705</v>
      </c>
      <c r="M570" s="58" t="n">
        <f aca="false">+MAX(B570:L570)</f>
        <v>10.5537371538603</v>
      </c>
      <c r="N570" s="58" t="n">
        <f aca="false">+MIN(B570:L570)</f>
        <v>8.58880756656705</v>
      </c>
      <c r="O570" s="59" t="n">
        <f aca="false">+IF(M570&lt;$E$9,IF(N570&gt;$E$10,MAX((L570-$E$8),0)),0)</f>
        <v>0</v>
      </c>
      <c r="P570" s="60" t="n">
        <f aca="false">+IF(M570&lt;$E$9,IF(N570&gt;$E$10,MAX(($E$8-L570),0)),0)</f>
        <v>1.41119243343296</v>
      </c>
      <c r="Q570" s="59" t="n">
        <f aca="false">+IF(M570&gt;=$E$9,OR(N570&lt;=$E$10,1,0))</f>
        <v>0</v>
      </c>
      <c r="R570" s="59" t="n">
        <f aca="false">+IF(Q570=TRUE(),MAX((L570-10),0),0)</f>
        <v>0</v>
      </c>
      <c r="S570" s="59" t="n">
        <f aca="false">+IF(Q570=TRUE(),MAX((10-L570),0),0)</f>
        <v>0</v>
      </c>
    </row>
    <row r="571" customFormat="false" ht="15.75" hidden="false" customHeight="false" outlineLevel="0" collapsed="false">
      <c r="A571" s="1" t="n">
        <v>540</v>
      </c>
      <c r="B571" s="2" t="n">
        <v>10</v>
      </c>
      <c r="C571" s="2" t="n">
        <v>9.83198249244177</v>
      </c>
      <c r="D571" s="2" t="n">
        <v>10.4761398193823</v>
      </c>
      <c r="E571" s="2" t="n">
        <v>11.0659211324309</v>
      </c>
      <c r="F571" s="2" t="n">
        <v>10.3423264379744</v>
      </c>
      <c r="G571" s="2" t="n">
        <v>10.2522501490954</v>
      </c>
      <c r="H571" s="1" t="n">
        <v>9.47983459180967</v>
      </c>
      <c r="I571" s="1" t="n">
        <v>9.11162091110527</v>
      </c>
      <c r="J571" s="1" t="n">
        <v>8.78046654848918</v>
      </c>
      <c r="K571" s="1" t="n">
        <v>7.97778394659707</v>
      </c>
      <c r="L571" s="1" t="n">
        <v>7.4645017645451</v>
      </c>
      <c r="M571" s="58" t="n">
        <f aca="false">+MAX(B571:L571)</f>
        <v>11.0659211324309</v>
      </c>
      <c r="N571" s="58" t="n">
        <f aca="false">+MIN(B571:L571)</f>
        <v>7.4645017645451</v>
      </c>
      <c r="O571" s="59" t="n">
        <f aca="false">+IF(M571&lt;$E$9,IF(N571&gt;$E$10,MAX((L571-$E$8),0)),0)</f>
        <v>0</v>
      </c>
      <c r="P571" s="60" t="n">
        <f aca="false">+IF(M571&lt;$E$9,IF(N571&gt;$E$10,MAX(($E$8-L571),0)),0)</f>
        <v>2.5354982354549</v>
      </c>
      <c r="Q571" s="59" t="n">
        <f aca="false">+IF(M571&gt;=$E$9,OR(N571&lt;=$E$10,1,0))</f>
        <v>0</v>
      </c>
      <c r="R571" s="59" t="n">
        <f aca="false">+IF(Q571=TRUE(),MAX((L571-10),0),0)</f>
        <v>0</v>
      </c>
      <c r="S571" s="59" t="n">
        <f aca="false">+IF(Q571=TRUE(),MAX((10-L571),0),0)</f>
        <v>0</v>
      </c>
    </row>
    <row r="572" customFormat="false" ht="15.75" hidden="false" customHeight="false" outlineLevel="0" collapsed="false">
      <c r="A572" s="1" t="n">
        <v>541</v>
      </c>
      <c r="B572" s="2" t="n">
        <v>10</v>
      </c>
      <c r="C572" s="2" t="n">
        <v>9.76396970159277</v>
      </c>
      <c r="D572" s="2" t="n">
        <v>9.69486907117896</v>
      </c>
      <c r="E572" s="2" t="n">
        <v>10.0771437917558</v>
      </c>
      <c r="F572" s="2" t="n">
        <v>11.6628452107255</v>
      </c>
      <c r="G572" s="2" t="n">
        <v>11.809134402934</v>
      </c>
      <c r="H572" s="1" t="n">
        <v>12.3336301811372</v>
      </c>
      <c r="I572" s="1" t="n">
        <v>12.5764967345014</v>
      </c>
      <c r="J572" s="1" t="n">
        <v>12.1575434387581</v>
      </c>
      <c r="K572" s="1" t="n">
        <v>12.2777992951935</v>
      </c>
      <c r="L572" s="1" t="n">
        <v>12.0979042340779</v>
      </c>
      <c r="M572" s="58" t="n">
        <f aca="false">+MAX(B572:L572)</f>
        <v>12.5764967345014</v>
      </c>
      <c r="N572" s="58" t="n">
        <f aca="false">+MIN(B572:L572)</f>
        <v>9.69486907117896</v>
      </c>
      <c r="O572" s="59" t="n">
        <f aca="false">+IF(M572&lt;$E$9,IF(N572&gt;$E$10,MAX((L572-$E$8),0)),0)</f>
        <v>2.09790423407793</v>
      </c>
      <c r="P572" s="60" t="n">
        <f aca="false">+IF(M572&lt;$E$9,IF(N572&gt;$E$10,MAX(($E$8-L572),0)),0)</f>
        <v>0</v>
      </c>
      <c r="Q572" s="59" t="n">
        <f aca="false">+IF(M572&gt;=$E$9,OR(N572&lt;=$E$10,1,0))</f>
        <v>0</v>
      </c>
      <c r="R572" s="59" t="n">
        <f aca="false">+IF(Q572=TRUE(),MAX((L572-10),0),0)</f>
        <v>0</v>
      </c>
      <c r="S572" s="59" t="n">
        <f aca="false">+IF(Q572=TRUE(),MAX((10-L572),0),0)</f>
        <v>0</v>
      </c>
    </row>
    <row r="573" customFormat="false" ht="15.75" hidden="false" customHeight="false" outlineLevel="0" collapsed="false">
      <c r="A573" s="1" t="n">
        <v>542</v>
      </c>
      <c r="B573" s="2" t="n">
        <v>10</v>
      </c>
      <c r="C573" s="2" t="n">
        <v>10.0110213375636</v>
      </c>
      <c r="D573" s="2" t="n">
        <v>10.0442157937692</v>
      </c>
      <c r="E573" s="2" t="n">
        <v>10.6580806661437</v>
      </c>
      <c r="F573" s="2" t="n">
        <v>10.2240280003486</v>
      </c>
      <c r="G573" s="2" t="n">
        <v>9.87407266422896</v>
      </c>
      <c r="H573" s="1" t="n">
        <v>9.62991987896583</v>
      </c>
      <c r="I573" s="1" t="n">
        <v>9.63440348424865</v>
      </c>
      <c r="J573" s="1" t="n">
        <v>9.36506166247335</v>
      </c>
      <c r="K573" s="1" t="n">
        <v>9.07491020253932</v>
      </c>
      <c r="L573" s="1" t="n">
        <v>8.87254975257913</v>
      </c>
      <c r="M573" s="58" t="n">
        <f aca="false">+MAX(B573:L573)</f>
        <v>10.6580806661437</v>
      </c>
      <c r="N573" s="58" t="n">
        <f aca="false">+MIN(B573:L573)</f>
        <v>8.87254975257913</v>
      </c>
      <c r="O573" s="59" t="n">
        <f aca="false">+IF(M573&lt;$E$9,IF(N573&gt;$E$10,MAX((L573-$E$8),0)),0)</f>
        <v>0</v>
      </c>
      <c r="P573" s="60" t="n">
        <f aca="false">+IF(M573&lt;$E$9,IF(N573&gt;$E$10,MAX(($E$8-L573),0)),0)</f>
        <v>1.12745024742087</v>
      </c>
      <c r="Q573" s="59" t="n">
        <f aca="false">+IF(M573&gt;=$E$9,OR(N573&lt;=$E$10,1,0))</f>
        <v>0</v>
      </c>
      <c r="R573" s="59" t="n">
        <f aca="false">+IF(Q573=TRUE(),MAX((L573-10),0),0)</f>
        <v>0</v>
      </c>
      <c r="S573" s="59" t="n">
        <f aca="false">+IF(Q573=TRUE(),MAX((10-L573),0),0)</f>
        <v>0</v>
      </c>
    </row>
    <row r="574" customFormat="false" ht="15.75" hidden="false" customHeight="false" outlineLevel="0" collapsed="false">
      <c r="A574" s="1" t="n">
        <v>543</v>
      </c>
      <c r="B574" s="2" t="n">
        <v>10</v>
      </c>
      <c r="C574" s="2" t="n">
        <v>9.85767774488613</v>
      </c>
      <c r="D574" s="2" t="n">
        <v>9.60461778801728</v>
      </c>
      <c r="E574" s="2" t="n">
        <v>9.44147665167732</v>
      </c>
      <c r="F574" s="2" t="n">
        <v>7.91974835518835</v>
      </c>
      <c r="G574" s="2" t="n">
        <v>8.08930588142113</v>
      </c>
      <c r="H574" s="1" t="n">
        <v>8.58554583925869</v>
      </c>
      <c r="I574" s="1" t="n">
        <v>8.9810828528912</v>
      </c>
      <c r="J574" s="1" t="n">
        <v>8.97462551745254</v>
      </c>
      <c r="K574" s="1" t="n">
        <v>8.13072071546227</v>
      </c>
      <c r="L574" s="1" t="n">
        <v>8.27440474614251</v>
      </c>
      <c r="M574" s="58" t="n">
        <f aca="false">+MAX(B574:L574)</f>
        <v>10</v>
      </c>
      <c r="N574" s="58" t="n">
        <f aca="false">+MIN(B574:L574)</f>
        <v>7.91974835518835</v>
      </c>
      <c r="O574" s="59" t="n">
        <f aca="false">+IF(M574&lt;$E$9,IF(N574&gt;$E$10,MAX((L574-$E$8),0)),0)</f>
        <v>0</v>
      </c>
      <c r="P574" s="60" t="n">
        <f aca="false">+IF(M574&lt;$E$9,IF(N574&gt;$E$10,MAX(($E$8-L574),0)),0)</f>
        <v>1.72559525385749</v>
      </c>
      <c r="Q574" s="59" t="n">
        <f aca="false">+IF(M574&gt;=$E$9,OR(N574&lt;=$E$10,1,0))</f>
        <v>0</v>
      </c>
      <c r="R574" s="59" t="n">
        <f aca="false">+IF(Q574=TRUE(),MAX((L574-10),0),0)</f>
        <v>0</v>
      </c>
      <c r="S574" s="59" t="n">
        <f aca="false">+IF(Q574=TRUE(),MAX((10-L574),0),0)</f>
        <v>0</v>
      </c>
    </row>
    <row r="575" customFormat="false" ht="15.75" hidden="false" customHeight="false" outlineLevel="0" collapsed="false">
      <c r="A575" s="1" t="n">
        <v>544</v>
      </c>
      <c r="B575" s="2" t="n">
        <v>10</v>
      </c>
      <c r="C575" s="2" t="n">
        <v>9.2851389305495</v>
      </c>
      <c r="D575" s="2" t="n">
        <v>8.66214510670329</v>
      </c>
      <c r="E575" s="2" t="n">
        <v>8.68701664572425</v>
      </c>
      <c r="F575" s="2" t="n">
        <v>8.97613930656644</v>
      </c>
      <c r="G575" s="2" t="n">
        <v>8.7086001961073</v>
      </c>
      <c r="H575" s="1" t="n">
        <v>8.4773327317946</v>
      </c>
      <c r="I575" s="1" t="n">
        <v>8.43127653965105</v>
      </c>
      <c r="J575" s="1" t="n">
        <v>8.89942906665003</v>
      </c>
      <c r="K575" s="1" t="n">
        <v>8.29550794454234</v>
      </c>
      <c r="L575" s="1" t="n">
        <v>8.55595228720719</v>
      </c>
      <c r="M575" s="58" t="n">
        <f aca="false">+MAX(B575:L575)</f>
        <v>10</v>
      </c>
      <c r="N575" s="58" t="n">
        <f aca="false">+MIN(B575:L575)</f>
        <v>8.29550794454234</v>
      </c>
      <c r="O575" s="59" t="n">
        <f aca="false">+IF(M575&lt;$E$9,IF(N575&gt;$E$10,MAX((L575-$E$8),0)),0)</f>
        <v>0</v>
      </c>
      <c r="P575" s="60" t="n">
        <f aca="false">+IF(M575&lt;$E$9,IF(N575&gt;$E$10,MAX(($E$8-L575),0)),0)</f>
        <v>1.44404771279281</v>
      </c>
      <c r="Q575" s="59" t="n">
        <f aca="false">+IF(M575&gt;=$E$9,OR(N575&lt;=$E$10,1,0))</f>
        <v>0</v>
      </c>
      <c r="R575" s="59" t="n">
        <f aca="false">+IF(Q575=TRUE(),MAX((L575-10),0),0)</f>
        <v>0</v>
      </c>
      <c r="S575" s="59" t="n">
        <f aca="false">+IF(Q575=TRUE(),MAX((10-L575),0),0)</f>
        <v>0</v>
      </c>
    </row>
    <row r="576" customFormat="false" ht="15.75" hidden="false" customHeight="false" outlineLevel="0" collapsed="false">
      <c r="A576" s="1" t="n">
        <v>545</v>
      </c>
      <c r="B576" s="2" t="n">
        <v>10</v>
      </c>
      <c r="C576" s="2" t="n">
        <v>9.96815442191006</v>
      </c>
      <c r="D576" s="2" t="n">
        <v>9.62699480049053</v>
      </c>
      <c r="E576" s="2" t="n">
        <v>9.67879994536798</v>
      </c>
      <c r="F576" s="2" t="n">
        <v>8.98926694725376</v>
      </c>
      <c r="G576" s="2" t="n">
        <v>9.57304874415423</v>
      </c>
      <c r="H576" s="1" t="n">
        <v>9.90008715686876</v>
      </c>
      <c r="I576" s="1" t="n">
        <v>9.48733920387038</v>
      </c>
      <c r="J576" s="1" t="n">
        <v>10.6016721992976</v>
      </c>
      <c r="K576" s="1" t="n">
        <v>10.3025408083186</v>
      </c>
      <c r="L576" s="1" t="n">
        <v>10.8692364664961</v>
      </c>
      <c r="M576" s="58" t="n">
        <f aca="false">+MAX(B576:L576)</f>
        <v>10.8692364664961</v>
      </c>
      <c r="N576" s="58" t="n">
        <f aca="false">+MIN(B576:L576)</f>
        <v>8.98926694725376</v>
      </c>
      <c r="O576" s="59" t="n">
        <f aca="false">+IF(M576&lt;$E$9,IF(N576&gt;$E$10,MAX((L576-$E$8),0)),0)</f>
        <v>0.869236466496121</v>
      </c>
      <c r="P576" s="60" t="n">
        <f aca="false">+IF(M576&lt;$E$9,IF(N576&gt;$E$10,MAX(($E$8-L576),0)),0)</f>
        <v>0</v>
      </c>
      <c r="Q576" s="59" t="n">
        <f aca="false">+IF(M576&gt;=$E$9,OR(N576&lt;=$E$10,1,0))</f>
        <v>0</v>
      </c>
      <c r="R576" s="59" t="n">
        <f aca="false">+IF(Q576=TRUE(),MAX((L576-10),0),0)</f>
        <v>0</v>
      </c>
      <c r="S576" s="59" t="n">
        <f aca="false">+IF(Q576=TRUE(),MAX((10-L576),0),0)</f>
        <v>0</v>
      </c>
    </row>
    <row r="577" customFormat="false" ht="15.75" hidden="false" customHeight="false" outlineLevel="0" collapsed="false">
      <c r="A577" s="1" t="n">
        <v>546</v>
      </c>
      <c r="B577" s="2" t="n">
        <v>10</v>
      </c>
      <c r="C577" s="2" t="n">
        <v>9.22640847338945</v>
      </c>
      <c r="D577" s="2" t="n">
        <v>9.86619885184764</v>
      </c>
      <c r="E577" s="2" t="n">
        <v>9.78893721548948</v>
      </c>
      <c r="F577" s="2" t="n">
        <v>9.37370750463813</v>
      </c>
      <c r="G577" s="2" t="n">
        <v>9.16434566201519</v>
      </c>
      <c r="H577" s="1" t="n">
        <v>9.06853922163766</v>
      </c>
      <c r="I577" s="1" t="n">
        <v>9.01705746753371</v>
      </c>
      <c r="J577" s="1" t="n">
        <v>8.10808420400411</v>
      </c>
      <c r="K577" s="1" t="n">
        <v>8.22638367507819</v>
      </c>
      <c r="L577" s="1" t="n">
        <v>8.04613532210447</v>
      </c>
      <c r="M577" s="58" t="n">
        <f aca="false">+MAX(B577:L577)</f>
        <v>10</v>
      </c>
      <c r="N577" s="58" t="n">
        <f aca="false">+MIN(B577:L577)</f>
        <v>8.04613532210447</v>
      </c>
      <c r="O577" s="59" t="n">
        <f aca="false">+IF(M577&lt;$E$9,IF(N577&gt;$E$10,MAX((L577-$E$8),0)),0)</f>
        <v>0</v>
      </c>
      <c r="P577" s="60" t="n">
        <f aca="false">+IF(M577&lt;$E$9,IF(N577&gt;$E$10,MAX(($E$8-L577),0)),0)</f>
        <v>1.95386467789553</v>
      </c>
      <c r="Q577" s="59" t="n">
        <f aca="false">+IF(M577&gt;=$E$9,OR(N577&lt;=$E$10,1,0))</f>
        <v>0</v>
      </c>
      <c r="R577" s="59" t="n">
        <f aca="false">+IF(Q577=TRUE(),MAX((L577-10),0),0)</f>
        <v>0</v>
      </c>
      <c r="S577" s="59" t="n">
        <f aca="false">+IF(Q577=TRUE(),MAX((10-L577),0),0)</f>
        <v>0</v>
      </c>
    </row>
    <row r="578" customFormat="false" ht="15.75" hidden="false" customHeight="false" outlineLevel="0" collapsed="false">
      <c r="A578" s="1" t="n">
        <v>547</v>
      </c>
      <c r="B578" s="2" t="n">
        <v>10</v>
      </c>
      <c r="C578" s="2" t="n">
        <v>9.73136394896056</v>
      </c>
      <c r="D578" s="2" t="n">
        <v>8.77526748026521</v>
      </c>
      <c r="E578" s="2" t="n">
        <v>9.13817939241991</v>
      </c>
      <c r="F578" s="2" t="n">
        <v>9.53342173026943</v>
      </c>
      <c r="G578" s="2" t="n">
        <v>8.92791360980562</v>
      </c>
      <c r="H578" s="1" t="n">
        <v>8.32865364194332</v>
      </c>
      <c r="I578" s="1" t="n">
        <v>7.78967164146993</v>
      </c>
      <c r="J578" s="1" t="n">
        <v>8.1751288847726</v>
      </c>
      <c r="K578" s="1" t="n">
        <v>8.44813239316223</v>
      </c>
      <c r="L578" s="1" t="n">
        <v>7.8599520766573</v>
      </c>
      <c r="M578" s="58" t="n">
        <f aca="false">+MAX(B578:L578)</f>
        <v>10</v>
      </c>
      <c r="N578" s="58" t="n">
        <f aca="false">+MIN(B578:L578)</f>
        <v>7.78967164146993</v>
      </c>
      <c r="O578" s="59" t="n">
        <f aca="false">+IF(M578&lt;$E$9,IF(N578&gt;$E$10,MAX((L578-$E$8),0)),0)</f>
        <v>0</v>
      </c>
      <c r="P578" s="60" t="n">
        <f aca="false">+IF(M578&lt;$E$9,IF(N578&gt;$E$10,MAX(($E$8-L578),0)),0)</f>
        <v>2.1400479233427</v>
      </c>
      <c r="Q578" s="59" t="n">
        <f aca="false">+IF(M578&gt;=$E$9,OR(N578&lt;=$E$10,1,0))</f>
        <v>0</v>
      </c>
      <c r="R578" s="59" t="n">
        <f aca="false">+IF(Q578=TRUE(),MAX((L578-10),0),0)</f>
        <v>0</v>
      </c>
      <c r="S578" s="59" t="n">
        <f aca="false">+IF(Q578=TRUE(),MAX((10-L578),0),0)</f>
        <v>0</v>
      </c>
    </row>
    <row r="579" customFormat="false" ht="15.75" hidden="false" customHeight="false" outlineLevel="0" collapsed="false">
      <c r="A579" s="1" t="n">
        <v>548</v>
      </c>
      <c r="B579" s="2" t="n">
        <v>10</v>
      </c>
      <c r="C579" s="2" t="n">
        <v>9.29759879873656</v>
      </c>
      <c r="D579" s="2" t="n">
        <v>9.00758498910668</v>
      </c>
      <c r="E579" s="2" t="n">
        <v>9.1495211714222</v>
      </c>
      <c r="F579" s="2" t="n">
        <v>8.46030129859376</v>
      </c>
      <c r="G579" s="2" t="n">
        <v>8.68447124823302</v>
      </c>
      <c r="H579" s="1" t="n">
        <v>8.19696084479947</v>
      </c>
      <c r="I579" s="1" t="n">
        <v>8.57703828566858</v>
      </c>
      <c r="J579" s="1" t="n">
        <v>8.85150432271377</v>
      </c>
      <c r="K579" s="1" t="n">
        <v>9.68429514027821</v>
      </c>
      <c r="L579" s="1" t="n">
        <v>9.14890961720801</v>
      </c>
      <c r="M579" s="58" t="n">
        <f aca="false">+MAX(B579:L579)</f>
        <v>10</v>
      </c>
      <c r="N579" s="58" t="n">
        <f aca="false">+MIN(B579:L579)</f>
        <v>8.19696084479947</v>
      </c>
      <c r="O579" s="59" t="n">
        <f aca="false">+IF(M579&lt;$E$9,IF(N579&gt;$E$10,MAX((L579-$E$8),0)),0)</f>
        <v>0</v>
      </c>
      <c r="P579" s="60" t="n">
        <f aca="false">+IF(M579&lt;$E$9,IF(N579&gt;$E$10,MAX(($E$8-L579),0)),0)</f>
        <v>0.851090382791991</v>
      </c>
      <c r="Q579" s="59" t="n">
        <f aca="false">+IF(M579&gt;=$E$9,OR(N579&lt;=$E$10,1,0))</f>
        <v>0</v>
      </c>
      <c r="R579" s="59" t="n">
        <f aca="false">+IF(Q579=TRUE(),MAX((L579-10),0),0)</f>
        <v>0</v>
      </c>
      <c r="S579" s="59" t="n">
        <f aca="false">+IF(Q579=TRUE(),MAX((10-L579),0),0)</f>
        <v>0</v>
      </c>
    </row>
    <row r="580" customFormat="false" ht="15.75" hidden="false" customHeight="false" outlineLevel="0" collapsed="false">
      <c r="A580" s="1" t="n">
        <v>549</v>
      </c>
      <c r="B580" s="2" t="n">
        <v>10</v>
      </c>
      <c r="C580" s="2" t="n">
        <v>9.91862228886722</v>
      </c>
      <c r="D580" s="2" t="n">
        <v>10.4739657046317</v>
      </c>
      <c r="E580" s="2" t="n">
        <v>10.3393599494431</v>
      </c>
      <c r="F580" s="2" t="n">
        <v>11.0834539945881</v>
      </c>
      <c r="G580" s="2" t="n">
        <v>11.839677558205</v>
      </c>
      <c r="H580" s="1" t="n">
        <v>10.3258001541263</v>
      </c>
      <c r="I580" s="1" t="n">
        <v>10.7417121526019</v>
      </c>
      <c r="J580" s="1" t="n">
        <v>10.8257818985105</v>
      </c>
      <c r="K580" s="1" t="n">
        <v>11.4996258485428</v>
      </c>
      <c r="L580" s="1" t="n">
        <v>12.6241560225997</v>
      </c>
      <c r="M580" s="58" t="n">
        <f aca="false">+MAX(B580:L580)</f>
        <v>12.6241560225997</v>
      </c>
      <c r="N580" s="58" t="n">
        <f aca="false">+MIN(B580:L580)</f>
        <v>9.91862228886722</v>
      </c>
      <c r="O580" s="59" t="n">
        <f aca="false">+IF(M580&lt;$E$9,IF(N580&gt;$E$10,MAX((L580-$E$8),0)),0)</f>
        <v>2.62415602259973</v>
      </c>
      <c r="P580" s="60" t="n">
        <f aca="false">+IF(M580&lt;$E$9,IF(N580&gt;$E$10,MAX(($E$8-L580),0)),0)</f>
        <v>0</v>
      </c>
      <c r="Q580" s="59" t="n">
        <f aca="false">+IF(M580&gt;=$E$9,OR(N580&lt;=$E$10,1,0))</f>
        <v>0</v>
      </c>
      <c r="R580" s="59" t="n">
        <f aca="false">+IF(Q580=TRUE(),MAX((L580-10),0),0)</f>
        <v>0</v>
      </c>
      <c r="S580" s="59" t="n">
        <f aca="false">+IF(Q580=TRUE(),MAX((10-L580),0),0)</f>
        <v>0</v>
      </c>
    </row>
    <row r="581" customFormat="false" ht="15.75" hidden="false" customHeight="false" outlineLevel="0" collapsed="false">
      <c r="A581" s="1" t="n">
        <v>550</v>
      </c>
      <c r="B581" s="2" t="n">
        <v>10</v>
      </c>
      <c r="C581" s="2" t="n">
        <v>9.11287634762551</v>
      </c>
      <c r="D581" s="2" t="n">
        <v>9.11313833706973</v>
      </c>
      <c r="E581" s="2" t="n">
        <v>8.65084986768489</v>
      </c>
      <c r="F581" s="2" t="n">
        <v>8.68807695147164</v>
      </c>
      <c r="G581" s="2" t="n">
        <v>9.27680306531696</v>
      </c>
      <c r="H581" s="1" t="n">
        <v>8.71275586532155</v>
      </c>
      <c r="I581" s="1" t="n">
        <v>9.52219184524583</v>
      </c>
      <c r="J581" s="1" t="n">
        <v>9.7389117773377</v>
      </c>
      <c r="K581" s="1" t="n">
        <v>10.1022773620563</v>
      </c>
      <c r="L581" s="1" t="n">
        <v>10.351751651374</v>
      </c>
      <c r="M581" s="58" t="n">
        <f aca="false">+MAX(B581:L581)</f>
        <v>10.351751651374</v>
      </c>
      <c r="N581" s="58" t="n">
        <f aca="false">+MIN(B581:L581)</f>
        <v>8.65084986768489</v>
      </c>
      <c r="O581" s="59" t="n">
        <f aca="false">+IF(M581&lt;$E$9,IF(N581&gt;$E$10,MAX((L581-$E$8),0)),0)</f>
        <v>0.351751651373954</v>
      </c>
      <c r="P581" s="60" t="n">
        <f aca="false">+IF(M581&lt;$E$9,IF(N581&gt;$E$10,MAX(($E$8-L581),0)),0)</f>
        <v>0</v>
      </c>
      <c r="Q581" s="59" t="n">
        <f aca="false">+IF(M581&gt;=$E$9,OR(N581&lt;=$E$10,1,0))</f>
        <v>0</v>
      </c>
      <c r="R581" s="59" t="n">
        <f aca="false">+IF(Q581=TRUE(),MAX((L581-10),0),0)</f>
        <v>0</v>
      </c>
      <c r="S581" s="59" t="n">
        <f aca="false">+IF(Q581=TRUE(),MAX((10-L581),0),0)</f>
        <v>0</v>
      </c>
    </row>
    <row r="582" customFormat="false" ht="15.75" hidden="false" customHeight="false" outlineLevel="0" collapsed="false">
      <c r="A582" s="1" t="n">
        <v>551</v>
      </c>
      <c r="B582" s="2" t="n">
        <v>10</v>
      </c>
      <c r="C582" s="2" t="n">
        <v>9.93677688006311</v>
      </c>
      <c r="D582" s="2" t="n">
        <v>9.6595898137107</v>
      </c>
      <c r="E582" s="2" t="n">
        <v>9.3122862654076</v>
      </c>
      <c r="F582" s="2" t="n">
        <v>9.45366174426529</v>
      </c>
      <c r="G582" s="2" t="n">
        <v>9.5523559682171</v>
      </c>
      <c r="H582" s="1" t="n">
        <v>9.44180493338386</v>
      </c>
      <c r="I582" s="1" t="n">
        <v>9.32290888018645</v>
      </c>
      <c r="J582" s="1" t="n">
        <v>8.50453642336391</v>
      </c>
      <c r="K582" s="1" t="n">
        <v>8.47129017271431</v>
      </c>
      <c r="L582" s="1" t="n">
        <v>8.08855551119243</v>
      </c>
      <c r="M582" s="58" t="n">
        <f aca="false">+MAX(B582:L582)</f>
        <v>10</v>
      </c>
      <c r="N582" s="58" t="n">
        <f aca="false">+MIN(B582:L582)</f>
        <v>8.08855551119243</v>
      </c>
      <c r="O582" s="59" t="n">
        <f aca="false">+IF(M582&lt;$E$9,IF(N582&gt;$E$10,MAX((L582-$E$8),0)),0)</f>
        <v>0</v>
      </c>
      <c r="P582" s="60" t="n">
        <f aca="false">+IF(M582&lt;$E$9,IF(N582&gt;$E$10,MAX(($E$8-L582),0)),0)</f>
        <v>1.91144448880758</v>
      </c>
      <c r="Q582" s="59" t="n">
        <f aca="false">+IF(M582&gt;=$E$9,OR(N582&lt;=$E$10,1,0))</f>
        <v>0</v>
      </c>
      <c r="R582" s="59" t="n">
        <f aca="false">+IF(Q582=TRUE(),MAX((L582-10),0),0)</f>
        <v>0</v>
      </c>
      <c r="S582" s="59" t="n">
        <f aca="false">+IF(Q582=TRUE(),MAX((10-L582),0),0)</f>
        <v>0</v>
      </c>
    </row>
    <row r="583" customFormat="false" ht="15.75" hidden="false" customHeight="false" outlineLevel="0" collapsed="false">
      <c r="A583" s="1" t="n">
        <v>552</v>
      </c>
      <c r="B583" s="2" t="n">
        <v>10</v>
      </c>
      <c r="C583" s="2" t="n">
        <v>10.7395972198695</v>
      </c>
      <c r="D583" s="2" t="n">
        <v>10.8884531966147</v>
      </c>
      <c r="E583" s="2" t="n">
        <v>12.0104423985757</v>
      </c>
      <c r="F583" s="2" t="n">
        <v>12.4153043406805</v>
      </c>
      <c r="G583" s="2" t="n">
        <v>12.5735199206871</v>
      </c>
      <c r="H583" s="1" t="n">
        <v>13.8391485071665</v>
      </c>
      <c r="I583" s="1" t="n">
        <v>13.2934118933701</v>
      </c>
      <c r="J583" s="1" t="n">
        <v>12.556154858431</v>
      </c>
      <c r="K583" s="1" t="n">
        <v>11.9909324523039</v>
      </c>
      <c r="L583" s="1" t="n">
        <v>12.065476637384</v>
      </c>
      <c r="M583" s="58" t="n">
        <f aca="false">+MAX(B583:L583)</f>
        <v>13.8391485071665</v>
      </c>
      <c r="N583" s="58" t="n">
        <f aca="false">+MIN(B583:L583)</f>
        <v>10</v>
      </c>
      <c r="O583" s="59" t="n">
        <f aca="false">+IF(M583&lt;$E$9,IF(N583&gt;$E$10,MAX((L583-$E$8),0)),0)</f>
        <v>2.065476637384</v>
      </c>
      <c r="P583" s="60" t="n">
        <f aca="false">+IF(M583&lt;$E$9,IF(N583&gt;$E$10,MAX(($E$8-L583),0)),0)</f>
        <v>0</v>
      </c>
      <c r="Q583" s="59" t="n">
        <f aca="false">+IF(M583&gt;=$E$9,OR(N583&lt;=$E$10,1,0))</f>
        <v>0</v>
      </c>
      <c r="R583" s="59" t="n">
        <f aca="false">+IF(Q583=TRUE(),MAX((L583-10),0),0)</f>
        <v>0</v>
      </c>
      <c r="S583" s="59" t="n">
        <f aca="false">+IF(Q583=TRUE(),MAX((10-L583),0),0)</f>
        <v>0</v>
      </c>
    </row>
    <row r="584" customFormat="false" ht="15.75" hidden="false" customHeight="false" outlineLevel="0" collapsed="false">
      <c r="A584" s="1" t="n">
        <v>553</v>
      </c>
      <c r="B584" s="2" t="n">
        <v>10</v>
      </c>
      <c r="C584" s="2" t="n">
        <v>10.0347065416212</v>
      </c>
      <c r="D584" s="2" t="n">
        <v>10.6485722067164</v>
      </c>
      <c r="E584" s="2" t="n">
        <v>10.4832200550897</v>
      </c>
      <c r="F584" s="2" t="n">
        <v>11.0963100709651</v>
      </c>
      <c r="G584" s="2" t="n">
        <v>11.3806556218159</v>
      </c>
      <c r="H584" s="1" t="n">
        <v>12.0561004824509</v>
      </c>
      <c r="I584" s="1" t="n">
        <v>11.9728071531922</v>
      </c>
      <c r="J584" s="1" t="n">
        <v>12.2866435526655</v>
      </c>
      <c r="K584" s="1" t="n">
        <v>10.4334331596934</v>
      </c>
      <c r="L584" s="1" t="n">
        <v>9.46471979414734</v>
      </c>
      <c r="M584" s="58" t="n">
        <f aca="false">+MAX(B584:L584)</f>
        <v>12.2866435526655</v>
      </c>
      <c r="N584" s="58" t="n">
        <f aca="false">+MIN(B584:L584)</f>
        <v>9.46471979414734</v>
      </c>
      <c r="O584" s="59" t="n">
        <f aca="false">+IF(M584&lt;$E$9,IF(N584&gt;$E$10,MAX((L584-$E$8),0)),0)</f>
        <v>0</v>
      </c>
      <c r="P584" s="60" t="n">
        <f aca="false">+IF(M584&lt;$E$9,IF(N584&gt;$E$10,MAX(($E$8-L584),0)),0)</f>
        <v>0.535280205852656</v>
      </c>
      <c r="Q584" s="59" t="n">
        <f aca="false">+IF(M584&gt;=$E$9,OR(N584&lt;=$E$10,1,0))</f>
        <v>0</v>
      </c>
      <c r="R584" s="59" t="n">
        <f aca="false">+IF(Q584=TRUE(),MAX((L584-10),0),0)</f>
        <v>0</v>
      </c>
      <c r="S584" s="59" t="n">
        <f aca="false">+IF(Q584=TRUE(),MAX((10-L584),0),0)</f>
        <v>0</v>
      </c>
    </row>
    <row r="585" customFormat="false" ht="15.75" hidden="false" customHeight="false" outlineLevel="0" collapsed="false">
      <c r="A585" s="1" t="n">
        <v>554</v>
      </c>
      <c r="B585" s="2" t="n">
        <v>10</v>
      </c>
      <c r="C585" s="2" t="n">
        <v>10.0775354778489</v>
      </c>
      <c r="D585" s="2" t="n">
        <v>10.5449187259935</v>
      </c>
      <c r="E585" s="2" t="n">
        <v>9.46333347330262</v>
      </c>
      <c r="F585" s="2" t="n">
        <v>8.99216092453361</v>
      </c>
      <c r="G585" s="2" t="n">
        <v>9.13540858707561</v>
      </c>
      <c r="H585" s="1" t="n">
        <v>9.40703510823592</v>
      </c>
      <c r="I585" s="1" t="n">
        <v>9.44643934242905</v>
      </c>
      <c r="J585" s="1" t="n">
        <v>8.98590829813446</v>
      </c>
      <c r="K585" s="1" t="n">
        <v>9.57399423104516</v>
      </c>
      <c r="L585" s="1" t="n">
        <v>9.27965676438127</v>
      </c>
      <c r="M585" s="58" t="n">
        <f aca="false">+MAX(B585:L585)</f>
        <v>10.5449187259935</v>
      </c>
      <c r="N585" s="58" t="n">
        <f aca="false">+MIN(B585:L585)</f>
        <v>8.98590829813446</v>
      </c>
      <c r="O585" s="59" t="n">
        <f aca="false">+IF(M585&lt;$E$9,IF(N585&gt;$E$10,MAX((L585-$E$8),0)),0)</f>
        <v>0</v>
      </c>
      <c r="P585" s="60" t="n">
        <f aca="false">+IF(M585&lt;$E$9,IF(N585&gt;$E$10,MAX(($E$8-L585),0)),0)</f>
        <v>0.720343235618733</v>
      </c>
      <c r="Q585" s="59" t="n">
        <f aca="false">+IF(M585&gt;=$E$9,OR(N585&lt;=$E$10,1,0))</f>
        <v>0</v>
      </c>
      <c r="R585" s="59" t="n">
        <f aca="false">+IF(Q585=TRUE(),MAX((L585-10),0),0)</f>
        <v>0</v>
      </c>
      <c r="S585" s="59" t="n">
        <f aca="false">+IF(Q585=TRUE(),MAX((10-L585),0),0)</f>
        <v>0</v>
      </c>
    </row>
    <row r="586" customFormat="false" ht="15.75" hidden="false" customHeight="false" outlineLevel="0" collapsed="false">
      <c r="A586" s="1" t="n">
        <v>555</v>
      </c>
      <c r="B586" s="2" t="n">
        <v>10</v>
      </c>
      <c r="C586" s="2" t="n">
        <v>9.63450945565852</v>
      </c>
      <c r="D586" s="2" t="n">
        <v>9.38506819274863</v>
      </c>
      <c r="E586" s="2" t="n">
        <v>9.7829745867934</v>
      </c>
      <c r="F586" s="2" t="n">
        <v>9.84016125360065</v>
      </c>
      <c r="G586" s="2" t="n">
        <v>9.24709775590364</v>
      </c>
      <c r="H586" s="1" t="n">
        <v>8.87236542773868</v>
      </c>
      <c r="I586" s="1" t="n">
        <v>8.65430093041446</v>
      </c>
      <c r="J586" s="1" t="n">
        <v>8.96818177472265</v>
      </c>
      <c r="K586" s="1" t="n">
        <v>8.99011462093221</v>
      </c>
      <c r="L586" s="1" t="n">
        <v>8.51930556081912</v>
      </c>
      <c r="M586" s="58" t="n">
        <f aca="false">+MAX(B586:L586)</f>
        <v>10</v>
      </c>
      <c r="N586" s="58" t="n">
        <f aca="false">+MIN(B586:L586)</f>
        <v>8.51930556081912</v>
      </c>
      <c r="O586" s="59" t="n">
        <f aca="false">+IF(M586&lt;$E$9,IF(N586&gt;$E$10,MAX((L586-$E$8),0)),0)</f>
        <v>0</v>
      </c>
      <c r="P586" s="60" t="n">
        <f aca="false">+IF(M586&lt;$E$9,IF(N586&gt;$E$10,MAX(($E$8-L586),0)),0)</f>
        <v>1.48069443918088</v>
      </c>
      <c r="Q586" s="59" t="n">
        <f aca="false">+IF(M586&gt;=$E$9,OR(N586&lt;=$E$10,1,0))</f>
        <v>0</v>
      </c>
      <c r="R586" s="59" t="n">
        <f aca="false">+IF(Q586=TRUE(),MAX((L586-10),0),0)</f>
        <v>0</v>
      </c>
      <c r="S586" s="59" t="n">
        <f aca="false">+IF(Q586=TRUE(),MAX((10-L586),0),0)</f>
        <v>0</v>
      </c>
    </row>
    <row r="587" customFormat="false" ht="15.75" hidden="false" customHeight="false" outlineLevel="0" collapsed="false">
      <c r="A587" s="1" t="n">
        <v>556</v>
      </c>
      <c r="B587" s="2" t="n">
        <v>10</v>
      </c>
      <c r="C587" s="2" t="n">
        <v>9.38362652448094</v>
      </c>
      <c r="D587" s="2" t="n">
        <v>9.50720420821796</v>
      </c>
      <c r="E587" s="2" t="n">
        <v>9.26922613667845</v>
      </c>
      <c r="F587" s="2" t="n">
        <v>8.94477301615622</v>
      </c>
      <c r="G587" s="2" t="n">
        <v>8.74772635294335</v>
      </c>
      <c r="H587" s="1" t="n">
        <v>8.108036472769</v>
      </c>
      <c r="I587" s="1" t="n">
        <v>8.09516562313879</v>
      </c>
      <c r="J587" s="1" t="n">
        <v>8.09491843979535</v>
      </c>
      <c r="K587" s="1" t="n">
        <v>7.88751960418508</v>
      </c>
      <c r="L587" s="1" t="n">
        <v>7.50092444245298</v>
      </c>
      <c r="M587" s="58" t="n">
        <f aca="false">+MAX(B587:L587)</f>
        <v>10</v>
      </c>
      <c r="N587" s="58" t="n">
        <f aca="false">+MIN(B587:L587)</f>
        <v>7.50092444245298</v>
      </c>
      <c r="O587" s="59" t="n">
        <f aca="false">+IF(M587&lt;$E$9,IF(N587&gt;$E$10,MAX((L587-$E$8),0)),0)</f>
        <v>0</v>
      </c>
      <c r="P587" s="60" t="n">
        <f aca="false">+IF(M587&lt;$E$9,IF(N587&gt;$E$10,MAX(($E$8-L587),0)),0)</f>
        <v>2.49907555754702</v>
      </c>
      <c r="Q587" s="59" t="n">
        <f aca="false">+IF(M587&gt;=$E$9,OR(N587&lt;=$E$10,1,0))</f>
        <v>0</v>
      </c>
      <c r="R587" s="59" t="n">
        <f aca="false">+IF(Q587=TRUE(),MAX((L587-10),0),0)</f>
        <v>0</v>
      </c>
      <c r="S587" s="59" t="n">
        <f aca="false">+IF(Q587=TRUE(),MAX((10-L587),0),0)</f>
        <v>0</v>
      </c>
    </row>
    <row r="588" customFormat="false" ht="15.75" hidden="false" customHeight="false" outlineLevel="0" collapsed="false">
      <c r="A588" s="1" t="n">
        <v>557</v>
      </c>
      <c r="B588" s="2" t="n">
        <v>10</v>
      </c>
      <c r="C588" s="2" t="n">
        <v>9.35861172916123</v>
      </c>
      <c r="D588" s="2" t="n">
        <v>10.4537901273316</v>
      </c>
      <c r="E588" s="2" t="n">
        <v>10.6153762052001</v>
      </c>
      <c r="F588" s="2" t="n">
        <v>11.4426270647432</v>
      </c>
      <c r="G588" s="2" t="n">
        <v>12.1226235722048</v>
      </c>
      <c r="H588" s="1" t="n">
        <v>11.0357091043607</v>
      </c>
      <c r="I588" s="1" t="n">
        <v>10.9708197949908</v>
      </c>
      <c r="J588" s="1" t="n">
        <v>9.97396846652623</v>
      </c>
      <c r="K588" s="1" t="n">
        <v>10.2026680543666</v>
      </c>
      <c r="L588" s="1" t="n">
        <v>10.3816006222123</v>
      </c>
      <c r="M588" s="58" t="n">
        <f aca="false">+MAX(B588:L588)</f>
        <v>12.1226235722048</v>
      </c>
      <c r="N588" s="58" t="n">
        <f aca="false">+MIN(B588:L588)</f>
        <v>9.35861172916123</v>
      </c>
      <c r="O588" s="59" t="n">
        <f aca="false">+IF(M588&lt;$E$9,IF(N588&gt;$E$10,MAX((L588-$E$8),0)),0)</f>
        <v>0.381600622212288</v>
      </c>
      <c r="P588" s="60" t="n">
        <f aca="false">+IF(M588&lt;$E$9,IF(N588&gt;$E$10,MAX(($E$8-L588),0)),0)</f>
        <v>0</v>
      </c>
      <c r="Q588" s="59" t="n">
        <f aca="false">+IF(M588&gt;=$E$9,OR(N588&lt;=$E$10,1,0))</f>
        <v>0</v>
      </c>
      <c r="R588" s="59" t="n">
        <f aca="false">+IF(Q588=TRUE(),MAX((L588-10),0),0)</f>
        <v>0</v>
      </c>
      <c r="S588" s="59" t="n">
        <f aca="false">+IF(Q588=TRUE(),MAX((10-L588),0),0)</f>
        <v>0</v>
      </c>
    </row>
    <row r="589" customFormat="false" ht="15.75" hidden="false" customHeight="false" outlineLevel="0" collapsed="false">
      <c r="A589" s="1" t="n">
        <v>558</v>
      </c>
      <c r="B589" s="2" t="n">
        <v>10</v>
      </c>
      <c r="C589" s="2" t="n">
        <v>10.1737505656393</v>
      </c>
      <c r="D589" s="2" t="n">
        <v>9.70662166402922</v>
      </c>
      <c r="E589" s="2" t="n">
        <v>9.92605457345285</v>
      </c>
      <c r="F589" s="2" t="n">
        <v>10.1207055475994</v>
      </c>
      <c r="G589" s="2" t="n">
        <v>11.0787328890422</v>
      </c>
      <c r="H589" s="1" t="n">
        <v>12.01320094452</v>
      </c>
      <c r="I589" s="1" t="n">
        <v>12.0583637469469</v>
      </c>
      <c r="J589" s="1" t="n">
        <v>13.3785298008337</v>
      </c>
      <c r="K589" s="1" t="n">
        <v>12.9678321139</v>
      </c>
      <c r="L589" s="1" t="n">
        <v>12.357148809072</v>
      </c>
      <c r="M589" s="58" t="n">
        <f aca="false">+MAX(B589:L589)</f>
        <v>13.3785298008337</v>
      </c>
      <c r="N589" s="58" t="n">
        <f aca="false">+MIN(B589:L589)</f>
        <v>9.70662166402922</v>
      </c>
      <c r="O589" s="59" t="n">
        <f aca="false">+IF(M589&lt;$E$9,IF(N589&gt;$E$10,MAX((L589-$E$8),0)),0)</f>
        <v>2.35714880907202</v>
      </c>
      <c r="P589" s="60" t="n">
        <f aca="false">+IF(M589&lt;$E$9,IF(N589&gt;$E$10,MAX(($E$8-L589),0)),0)</f>
        <v>0</v>
      </c>
      <c r="Q589" s="59" t="n">
        <f aca="false">+IF(M589&gt;=$E$9,OR(N589&lt;=$E$10,1,0))</f>
        <v>0</v>
      </c>
      <c r="R589" s="59" t="n">
        <f aca="false">+IF(Q589=TRUE(),MAX((L589-10),0),0)</f>
        <v>0</v>
      </c>
      <c r="S589" s="59" t="n">
        <f aca="false">+IF(Q589=TRUE(),MAX((10-L589),0),0)</f>
        <v>0</v>
      </c>
    </row>
    <row r="590" customFormat="false" ht="15.75" hidden="false" customHeight="false" outlineLevel="0" collapsed="false">
      <c r="A590" s="1" t="n">
        <v>559</v>
      </c>
      <c r="B590" s="2" t="n">
        <v>10</v>
      </c>
      <c r="C590" s="2" t="n">
        <v>10.1501226444206</v>
      </c>
      <c r="D590" s="2" t="n">
        <v>9.88724779283417</v>
      </c>
      <c r="E590" s="2" t="n">
        <v>8.82830775590539</v>
      </c>
      <c r="F590" s="2" t="n">
        <v>9.20396747837813</v>
      </c>
      <c r="G590" s="2" t="n">
        <v>10.073692946622</v>
      </c>
      <c r="H590" s="1" t="n">
        <v>10.1936940240667</v>
      </c>
      <c r="I590" s="1" t="n">
        <v>10.3416862748393</v>
      </c>
      <c r="J590" s="1" t="n">
        <v>9.8872127126369</v>
      </c>
      <c r="K590" s="1" t="n">
        <v>10.1562394218477</v>
      </c>
      <c r="L590" s="1" t="n">
        <v>10.4842034326472</v>
      </c>
      <c r="M590" s="58" t="n">
        <f aca="false">+MAX(B590:L590)</f>
        <v>10.4842034326472</v>
      </c>
      <c r="N590" s="58" t="n">
        <f aca="false">+MIN(B590:L590)</f>
        <v>8.82830775590539</v>
      </c>
      <c r="O590" s="59" t="n">
        <f aca="false">+IF(M590&lt;$E$9,IF(N590&gt;$E$10,MAX((L590-$E$8),0)),0)</f>
        <v>0.484203432647174</v>
      </c>
      <c r="P590" s="60" t="n">
        <f aca="false">+IF(M590&lt;$E$9,IF(N590&gt;$E$10,MAX(($E$8-L590),0)),0)</f>
        <v>0</v>
      </c>
      <c r="Q590" s="59" t="n">
        <f aca="false">+IF(M590&gt;=$E$9,OR(N590&lt;=$E$10,1,0))</f>
        <v>0</v>
      </c>
      <c r="R590" s="59" t="n">
        <f aca="false">+IF(Q590=TRUE(),MAX((L590-10),0),0)</f>
        <v>0</v>
      </c>
      <c r="S590" s="59" t="n">
        <f aca="false">+IF(Q590=TRUE(),MAX((10-L590),0),0)</f>
        <v>0</v>
      </c>
    </row>
    <row r="591" customFormat="false" ht="15.75" hidden="false" customHeight="false" outlineLevel="0" collapsed="false">
      <c r="A591" s="1" t="n">
        <v>560</v>
      </c>
      <c r="B591" s="2" t="n">
        <v>10</v>
      </c>
      <c r="C591" s="2" t="n">
        <v>9.87562768403623</v>
      </c>
      <c r="D591" s="2" t="n">
        <v>9.37008068707162</v>
      </c>
      <c r="E591" s="2" t="n">
        <v>9.15568158952213</v>
      </c>
      <c r="F591" s="2" t="n">
        <v>8.65872746331539</v>
      </c>
      <c r="G591" s="2" t="n">
        <v>9.21161426056412</v>
      </c>
      <c r="H591" s="1" t="n">
        <v>10.0925070556671</v>
      </c>
      <c r="I591" s="1" t="n">
        <v>9.99696844327553</v>
      </c>
      <c r="J591" s="1" t="n">
        <v>10.5736618824243</v>
      </c>
      <c r="K591" s="1" t="n">
        <v>10.8034825212516</v>
      </c>
      <c r="L591" s="1" t="n">
        <v>10.5401178737497</v>
      </c>
      <c r="M591" s="58" t="n">
        <f aca="false">+MAX(B591:L591)</f>
        <v>10.8034825212516</v>
      </c>
      <c r="N591" s="58" t="n">
        <f aca="false">+MIN(B591:L591)</f>
        <v>8.65872746331539</v>
      </c>
      <c r="O591" s="59" t="n">
        <f aca="false">+IF(M591&lt;$E$9,IF(N591&gt;$E$10,MAX((L591-$E$8),0)),0)</f>
        <v>0.540117873749708</v>
      </c>
      <c r="P591" s="60" t="n">
        <f aca="false">+IF(M591&lt;$E$9,IF(N591&gt;$E$10,MAX(($E$8-L591),0)),0)</f>
        <v>0</v>
      </c>
      <c r="Q591" s="59" t="n">
        <f aca="false">+IF(M591&gt;=$E$9,OR(N591&lt;=$E$10,1,0))</f>
        <v>0</v>
      </c>
      <c r="R591" s="59" t="n">
        <f aca="false">+IF(Q591=TRUE(),MAX((L591-10),0),0)</f>
        <v>0</v>
      </c>
      <c r="S591" s="59" t="n">
        <f aca="false">+IF(Q591=TRUE(),MAX((10-L591),0),0)</f>
        <v>0</v>
      </c>
    </row>
    <row r="592" customFormat="false" ht="15.75" hidden="false" customHeight="false" outlineLevel="0" collapsed="false">
      <c r="A592" s="1" t="n">
        <v>561</v>
      </c>
      <c r="B592" s="2" t="n">
        <v>10</v>
      </c>
      <c r="C592" s="2" t="n">
        <v>10.7954016984508</v>
      </c>
      <c r="D592" s="2" t="n">
        <v>11.2102268331756</v>
      </c>
      <c r="E592" s="2" t="n">
        <v>10.6140339838517</v>
      </c>
      <c r="F592" s="2" t="n">
        <v>10.3929174673859</v>
      </c>
      <c r="G592" s="2" t="n">
        <v>9.89036793285735</v>
      </c>
      <c r="H592" s="1" t="n">
        <v>9.73313566328169</v>
      </c>
      <c r="I592" s="1" t="n">
        <v>8.99808663467975</v>
      </c>
      <c r="J592" s="1" t="n">
        <v>8.53522145690384</v>
      </c>
      <c r="K592" s="1" t="n">
        <v>8.45029326070333</v>
      </c>
      <c r="L592" s="1" t="n">
        <v>8.18082272416991</v>
      </c>
      <c r="M592" s="58" t="n">
        <f aca="false">+MAX(B592:L592)</f>
        <v>11.2102268331756</v>
      </c>
      <c r="N592" s="58" t="n">
        <f aca="false">+MIN(B592:L592)</f>
        <v>8.18082272416991</v>
      </c>
      <c r="O592" s="59" t="n">
        <f aca="false">+IF(M592&lt;$E$9,IF(N592&gt;$E$10,MAX((L592-$E$8),0)),0)</f>
        <v>0</v>
      </c>
      <c r="P592" s="60" t="n">
        <f aca="false">+IF(M592&lt;$E$9,IF(N592&gt;$E$10,MAX(($E$8-L592),0)),0)</f>
        <v>1.81917727583009</v>
      </c>
      <c r="Q592" s="59" t="n">
        <f aca="false">+IF(M592&gt;=$E$9,OR(N592&lt;=$E$10,1,0))</f>
        <v>0</v>
      </c>
      <c r="R592" s="59" t="n">
        <f aca="false">+IF(Q592=TRUE(),MAX((L592-10),0),0)</f>
        <v>0</v>
      </c>
      <c r="S592" s="59" t="n">
        <f aca="false">+IF(Q592=TRUE(),MAX((10-L592),0),0)</f>
        <v>0</v>
      </c>
    </row>
    <row r="593" customFormat="false" ht="15.75" hidden="false" customHeight="false" outlineLevel="0" collapsed="false">
      <c r="A593" s="1" t="n">
        <v>562</v>
      </c>
      <c r="B593" s="2" t="n">
        <v>10</v>
      </c>
      <c r="C593" s="2" t="n">
        <v>10.4913575638064</v>
      </c>
      <c r="D593" s="2" t="n">
        <v>10.4694313530641</v>
      </c>
      <c r="E593" s="2" t="n">
        <v>10.3275199732805</v>
      </c>
      <c r="F593" s="2" t="n">
        <v>9.68628573976452</v>
      </c>
      <c r="G593" s="2" t="n">
        <v>10.712873156883</v>
      </c>
      <c r="H593" s="1" t="n">
        <v>10.0412698817278</v>
      </c>
      <c r="I593" s="1" t="n">
        <v>10.7961121665159</v>
      </c>
      <c r="J593" s="1" t="n">
        <v>10.2765343610052</v>
      </c>
      <c r="K593" s="1" t="n">
        <v>10.8917928120732</v>
      </c>
      <c r="L593" s="1" t="n">
        <v>9.42627334753954</v>
      </c>
      <c r="M593" s="58" t="n">
        <f aca="false">+MAX(B593:L593)</f>
        <v>10.8917928120732</v>
      </c>
      <c r="N593" s="58" t="n">
        <f aca="false">+MIN(B593:L593)</f>
        <v>9.42627334753954</v>
      </c>
      <c r="O593" s="59" t="n">
        <f aca="false">+IF(M593&lt;$E$9,IF(N593&gt;$E$10,MAX((L593-$E$8),0)),0)</f>
        <v>0</v>
      </c>
      <c r="P593" s="60" t="n">
        <f aca="false">+IF(M593&lt;$E$9,IF(N593&gt;$E$10,MAX(($E$8-L593),0)),0)</f>
        <v>0.573726652460463</v>
      </c>
      <c r="Q593" s="59" t="n">
        <f aca="false">+IF(M593&gt;=$E$9,OR(N593&lt;=$E$10,1,0))</f>
        <v>0</v>
      </c>
      <c r="R593" s="59" t="n">
        <f aca="false">+IF(Q593=TRUE(),MAX((L593-10),0),0)</f>
        <v>0</v>
      </c>
      <c r="S593" s="59" t="n">
        <f aca="false">+IF(Q593=TRUE(),MAX((10-L593),0),0)</f>
        <v>0</v>
      </c>
    </row>
    <row r="594" customFormat="false" ht="15.75" hidden="false" customHeight="false" outlineLevel="0" collapsed="false">
      <c r="A594" s="1" t="n">
        <v>563</v>
      </c>
      <c r="B594" s="2" t="n">
        <v>10</v>
      </c>
      <c r="C594" s="2" t="n">
        <v>10.1298743557931</v>
      </c>
      <c r="D594" s="2" t="n">
        <v>10.0109309056482</v>
      </c>
      <c r="E594" s="2" t="n">
        <v>10.5607616185181</v>
      </c>
      <c r="F594" s="2" t="n">
        <v>10.1773153470354</v>
      </c>
      <c r="G594" s="2" t="n">
        <v>10.4822433681377</v>
      </c>
      <c r="H594" s="1" t="n">
        <v>11.0934907524299</v>
      </c>
      <c r="I594" s="1" t="n">
        <v>10.546622766719</v>
      </c>
      <c r="J594" s="1" t="n">
        <v>9.47288222204012</v>
      </c>
      <c r="K594" s="1" t="n">
        <v>8.43594328018776</v>
      </c>
      <c r="L594" s="1" t="n">
        <v>8.42438656819592</v>
      </c>
      <c r="M594" s="58" t="n">
        <f aca="false">+MAX(B594:L594)</f>
        <v>11.0934907524299</v>
      </c>
      <c r="N594" s="58" t="n">
        <f aca="false">+MIN(B594:L594)</f>
        <v>8.42438656819592</v>
      </c>
      <c r="O594" s="59" t="n">
        <f aca="false">+IF(M594&lt;$E$9,IF(N594&gt;$E$10,MAX((L594-$E$8),0)),0)</f>
        <v>0</v>
      </c>
      <c r="P594" s="60" t="n">
        <f aca="false">+IF(M594&lt;$E$9,IF(N594&gt;$E$10,MAX(($E$8-L594),0)),0)</f>
        <v>1.57561343180408</v>
      </c>
      <c r="Q594" s="59" t="n">
        <f aca="false">+IF(M594&gt;=$E$9,OR(N594&lt;=$E$10,1,0))</f>
        <v>0</v>
      </c>
      <c r="R594" s="59" t="n">
        <f aca="false">+IF(Q594=TRUE(),MAX((L594-10),0),0)</f>
        <v>0</v>
      </c>
      <c r="S594" s="59" t="n">
        <f aca="false">+IF(Q594=TRUE(),MAX((10-L594),0),0)</f>
        <v>0</v>
      </c>
    </row>
    <row r="595" customFormat="false" ht="15.75" hidden="false" customHeight="false" outlineLevel="0" collapsed="false">
      <c r="A595" s="1" t="n">
        <v>564</v>
      </c>
      <c r="B595" s="2" t="n">
        <v>10</v>
      </c>
      <c r="C595" s="2" t="n">
        <v>9.99267467452397</v>
      </c>
      <c r="D595" s="2" t="n">
        <v>11.0159069250996</v>
      </c>
      <c r="E595" s="2" t="n">
        <v>9.93526210950321</v>
      </c>
      <c r="F595" s="2" t="n">
        <v>9.87471988382291</v>
      </c>
      <c r="G595" s="2" t="n">
        <v>10.2963454545014</v>
      </c>
      <c r="H595" s="1" t="n">
        <v>10.5953740236566</v>
      </c>
      <c r="I595" s="1" t="n">
        <v>10.6375379437398</v>
      </c>
      <c r="J595" s="1" t="n">
        <v>10.9419614424428</v>
      </c>
      <c r="K595" s="1" t="n">
        <v>10.6055104260763</v>
      </c>
      <c r="L595" s="1" t="n">
        <v>10.4918979324416</v>
      </c>
      <c r="M595" s="58" t="n">
        <f aca="false">+MAX(B595:L595)</f>
        <v>11.0159069250996</v>
      </c>
      <c r="N595" s="58" t="n">
        <f aca="false">+MIN(B595:L595)</f>
        <v>9.87471988382291</v>
      </c>
      <c r="O595" s="59" t="n">
        <f aca="false">+IF(M595&lt;$E$9,IF(N595&gt;$E$10,MAX((L595-$E$8),0)),0)</f>
        <v>0.49189793244156</v>
      </c>
      <c r="P595" s="60" t="n">
        <f aca="false">+IF(M595&lt;$E$9,IF(N595&gt;$E$10,MAX(($E$8-L595),0)),0)</f>
        <v>0</v>
      </c>
      <c r="Q595" s="59" t="n">
        <f aca="false">+IF(M595&gt;=$E$9,OR(N595&lt;=$E$10,1,0))</f>
        <v>0</v>
      </c>
      <c r="R595" s="59" t="n">
        <f aca="false">+IF(Q595=TRUE(),MAX((L595-10),0),0)</f>
        <v>0</v>
      </c>
      <c r="S595" s="59" t="n">
        <f aca="false">+IF(Q595=TRUE(),MAX((10-L595),0),0)</f>
        <v>0</v>
      </c>
    </row>
    <row r="596" customFormat="false" ht="15.75" hidden="false" customHeight="false" outlineLevel="0" collapsed="false">
      <c r="A596" s="1" t="n">
        <v>565</v>
      </c>
      <c r="B596" s="2" t="n">
        <v>10</v>
      </c>
      <c r="C596" s="2" t="n">
        <v>10.884121468665</v>
      </c>
      <c r="D596" s="2" t="n">
        <v>11.6263671430774</v>
      </c>
      <c r="E596" s="2" t="n">
        <v>11.4904376556507</v>
      </c>
      <c r="F596" s="2" t="n">
        <v>11.5909135273235</v>
      </c>
      <c r="G596" s="2" t="n">
        <v>12.857307524503</v>
      </c>
      <c r="H596" s="1" t="n">
        <v>12.9170900927254</v>
      </c>
      <c r="I596" s="1" t="n">
        <v>13.3926004735057</v>
      </c>
      <c r="J596" s="1" t="n">
        <v>13.1410203758308</v>
      </c>
      <c r="K596" s="1" t="n">
        <v>12.9252554974425</v>
      </c>
      <c r="L596" s="1" t="n">
        <v>13.162239263883</v>
      </c>
      <c r="M596" s="58" t="n">
        <f aca="false">+MAX(B596:L596)</f>
        <v>13.3926004735057</v>
      </c>
      <c r="N596" s="58" t="n">
        <f aca="false">+MIN(B596:L596)</f>
        <v>10</v>
      </c>
      <c r="O596" s="59" t="n">
        <f aca="false">+IF(M596&lt;$E$9,IF(N596&gt;$E$10,MAX((L596-$E$8),0)),0)</f>
        <v>3.16223926388295</v>
      </c>
      <c r="P596" s="60" t="n">
        <f aca="false">+IF(M596&lt;$E$9,IF(N596&gt;$E$10,MAX(($E$8-L596),0)),0)</f>
        <v>0</v>
      </c>
      <c r="Q596" s="59" t="n">
        <f aca="false">+IF(M596&gt;=$E$9,OR(N596&lt;=$E$10,1,0))</f>
        <v>0</v>
      </c>
      <c r="R596" s="59" t="n">
        <f aca="false">+IF(Q596=TRUE(),MAX((L596-10),0),0)</f>
        <v>0</v>
      </c>
      <c r="S596" s="59" t="n">
        <f aca="false">+IF(Q596=TRUE(),MAX((10-L596),0),0)</f>
        <v>0</v>
      </c>
    </row>
    <row r="597" customFormat="false" ht="15.75" hidden="false" customHeight="false" outlineLevel="0" collapsed="false">
      <c r="A597" s="1" t="n">
        <v>566</v>
      </c>
      <c r="B597" s="2" t="n">
        <v>10</v>
      </c>
      <c r="C597" s="2" t="n">
        <v>9.94134668406202</v>
      </c>
      <c r="D597" s="2" t="n">
        <v>10.0898634556194</v>
      </c>
      <c r="E597" s="2" t="n">
        <v>10.2764672459685</v>
      </c>
      <c r="F597" s="2" t="n">
        <v>10.176933108258</v>
      </c>
      <c r="G597" s="2" t="n">
        <v>10.2873855345463</v>
      </c>
      <c r="H597" s="1" t="n">
        <v>10.8084159707866</v>
      </c>
      <c r="I597" s="1" t="n">
        <v>11.0267495919632</v>
      </c>
      <c r="J597" s="1" t="n">
        <v>11.3220804346375</v>
      </c>
      <c r="K597" s="1" t="n">
        <v>11.5533195754583</v>
      </c>
      <c r="L597" s="1" t="n">
        <v>12.0184486850661</v>
      </c>
      <c r="M597" s="58" t="n">
        <f aca="false">+MAX(B597:L597)</f>
        <v>12.0184486850661</v>
      </c>
      <c r="N597" s="58" t="n">
        <f aca="false">+MIN(B597:L597)</f>
        <v>9.94134668406202</v>
      </c>
      <c r="O597" s="59" t="n">
        <f aca="false">+IF(M597&lt;$E$9,IF(N597&gt;$E$10,MAX((L597-$E$8),0)),0)</f>
        <v>2.01844868506612</v>
      </c>
      <c r="P597" s="60" t="n">
        <f aca="false">+IF(M597&lt;$E$9,IF(N597&gt;$E$10,MAX(($E$8-L597),0)),0)</f>
        <v>0</v>
      </c>
      <c r="Q597" s="59" t="n">
        <f aca="false">+IF(M597&gt;=$E$9,OR(N597&lt;=$E$10,1,0))</f>
        <v>0</v>
      </c>
      <c r="R597" s="59" t="n">
        <f aca="false">+IF(Q597=TRUE(),MAX((L597-10),0),0)</f>
        <v>0</v>
      </c>
      <c r="S597" s="59" t="n">
        <f aca="false">+IF(Q597=TRUE(),MAX((10-L597),0),0)</f>
        <v>0</v>
      </c>
    </row>
    <row r="598" customFormat="false" ht="15.75" hidden="false" customHeight="false" outlineLevel="0" collapsed="false">
      <c r="A598" s="1" t="n">
        <v>567</v>
      </c>
      <c r="B598" s="2" t="n">
        <v>10</v>
      </c>
      <c r="C598" s="2" t="n">
        <v>9.94100091401291</v>
      </c>
      <c r="D598" s="2" t="n">
        <v>9.71551334740706</v>
      </c>
      <c r="E598" s="2" t="n">
        <v>9.23669342996211</v>
      </c>
      <c r="F598" s="2" t="n">
        <v>9.52670408427449</v>
      </c>
      <c r="G598" s="2" t="n">
        <v>9.29624882969872</v>
      </c>
      <c r="H598" s="1" t="n">
        <v>9.49472398529861</v>
      </c>
      <c r="I598" s="1" t="n">
        <v>8.72713599385869</v>
      </c>
      <c r="J598" s="1" t="n">
        <v>8.89025271111609</v>
      </c>
      <c r="K598" s="1" t="n">
        <v>9.86945076975716</v>
      </c>
      <c r="L598" s="1" t="n">
        <v>10.0607010837852</v>
      </c>
      <c r="M598" s="58" t="n">
        <f aca="false">+MAX(B598:L598)</f>
        <v>10.0607010837852</v>
      </c>
      <c r="N598" s="58" t="n">
        <f aca="false">+MIN(B598:L598)</f>
        <v>8.72713599385869</v>
      </c>
      <c r="O598" s="59" t="n">
        <f aca="false">+IF(M598&lt;$E$9,IF(N598&gt;$E$10,MAX((L598-$E$8),0)),0)</f>
        <v>0.0607010837852187</v>
      </c>
      <c r="P598" s="60" t="n">
        <f aca="false">+IF(M598&lt;$E$9,IF(N598&gt;$E$10,MAX(($E$8-L598),0)),0)</f>
        <v>0</v>
      </c>
      <c r="Q598" s="59" t="n">
        <f aca="false">+IF(M598&gt;=$E$9,OR(N598&lt;=$E$10,1,0))</f>
        <v>0</v>
      </c>
      <c r="R598" s="59" t="n">
        <f aca="false">+IF(Q598=TRUE(),MAX((L598-10),0),0)</f>
        <v>0</v>
      </c>
      <c r="S598" s="59" t="n">
        <f aca="false">+IF(Q598=TRUE(),MAX((10-L598),0),0)</f>
        <v>0</v>
      </c>
    </row>
    <row r="599" customFormat="false" ht="15.75" hidden="false" customHeight="false" outlineLevel="0" collapsed="false">
      <c r="A599" s="1" t="n">
        <v>568</v>
      </c>
      <c r="B599" s="2" t="n">
        <v>10</v>
      </c>
      <c r="C599" s="2" t="n">
        <v>10.0920772144615</v>
      </c>
      <c r="D599" s="2" t="n">
        <v>10.7177198863521</v>
      </c>
      <c r="E599" s="2" t="n">
        <v>10.0741807097486</v>
      </c>
      <c r="F599" s="2" t="n">
        <v>10.1444049103373</v>
      </c>
      <c r="G599" s="2" t="n">
        <v>10.6784369697801</v>
      </c>
      <c r="H599" s="1" t="n">
        <v>10.9754902944852</v>
      </c>
      <c r="I599" s="1" t="n">
        <v>11.4705936731465</v>
      </c>
      <c r="J599" s="1" t="n">
        <v>12.6544048266578</v>
      </c>
      <c r="K599" s="1" t="n">
        <v>11.8579837679901</v>
      </c>
      <c r="L599" s="1" t="n">
        <v>12.3508510791853</v>
      </c>
      <c r="M599" s="58" t="n">
        <f aca="false">+MAX(B599:L599)</f>
        <v>12.6544048266578</v>
      </c>
      <c r="N599" s="58" t="n">
        <f aca="false">+MIN(B599:L599)</f>
        <v>10</v>
      </c>
      <c r="O599" s="59" t="n">
        <f aca="false">+IF(M599&lt;$E$9,IF(N599&gt;$E$10,MAX((L599-$E$8),0)),0)</f>
        <v>2.35085107918535</v>
      </c>
      <c r="P599" s="60" t="n">
        <f aca="false">+IF(M599&lt;$E$9,IF(N599&gt;$E$10,MAX(($E$8-L599),0)),0)</f>
        <v>0</v>
      </c>
      <c r="Q599" s="59" t="n">
        <f aca="false">+IF(M599&gt;=$E$9,OR(N599&lt;=$E$10,1,0))</f>
        <v>0</v>
      </c>
      <c r="R599" s="59" t="n">
        <f aca="false">+IF(Q599=TRUE(),MAX((L599-10),0),0)</f>
        <v>0</v>
      </c>
      <c r="S599" s="59" t="n">
        <f aca="false">+IF(Q599=TRUE(),MAX((10-L599),0),0)</f>
        <v>0</v>
      </c>
    </row>
    <row r="600" customFormat="false" ht="15.75" hidden="false" customHeight="false" outlineLevel="0" collapsed="false">
      <c r="A600" s="1" t="n">
        <v>569</v>
      </c>
      <c r="B600" s="2" t="n">
        <v>10</v>
      </c>
      <c r="C600" s="2" t="n">
        <v>9.54850060617178</v>
      </c>
      <c r="D600" s="2" t="n">
        <v>9.12085674766282</v>
      </c>
      <c r="E600" s="2" t="n">
        <v>9.12487118256314</v>
      </c>
      <c r="F600" s="2" t="n">
        <v>9.17856637412689</v>
      </c>
      <c r="G600" s="2" t="n">
        <v>9.2705135578419</v>
      </c>
      <c r="H600" s="1" t="n">
        <v>9.69275639424524</v>
      </c>
      <c r="I600" s="1" t="n">
        <v>8.74924136207276</v>
      </c>
      <c r="J600" s="1" t="n">
        <v>8.79360619495554</v>
      </c>
      <c r="K600" s="1" t="n">
        <v>8.21061337126354</v>
      </c>
      <c r="L600" s="1" t="n">
        <v>7.85116426448635</v>
      </c>
      <c r="M600" s="58" t="n">
        <f aca="false">+MAX(B600:L600)</f>
        <v>10</v>
      </c>
      <c r="N600" s="58" t="n">
        <f aca="false">+MIN(B600:L600)</f>
        <v>7.85116426448635</v>
      </c>
      <c r="O600" s="59" t="n">
        <f aca="false">+IF(M600&lt;$E$9,IF(N600&gt;$E$10,MAX((L600-$E$8),0)),0)</f>
        <v>0</v>
      </c>
      <c r="P600" s="60" t="n">
        <f aca="false">+IF(M600&lt;$E$9,IF(N600&gt;$E$10,MAX(($E$8-L600),0)),0)</f>
        <v>2.14883573551365</v>
      </c>
      <c r="Q600" s="59" t="n">
        <f aca="false">+IF(M600&gt;=$E$9,OR(N600&lt;=$E$10,1,0))</f>
        <v>0</v>
      </c>
      <c r="R600" s="59" t="n">
        <f aca="false">+IF(Q600=TRUE(),MAX((L600-10),0),0)</f>
        <v>0</v>
      </c>
      <c r="S600" s="59" t="n">
        <f aca="false">+IF(Q600=TRUE(),MAX((10-L600),0),0)</f>
        <v>0</v>
      </c>
    </row>
    <row r="601" customFormat="false" ht="15.75" hidden="false" customHeight="false" outlineLevel="0" collapsed="false">
      <c r="A601" s="1" t="n">
        <v>570</v>
      </c>
      <c r="B601" s="2" t="n">
        <v>10</v>
      </c>
      <c r="C601" s="2" t="n">
        <v>10.6586751526416</v>
      </c>
      <c r="D601" s="2" t="n">
        <v>11.4674589888949</v>
      </c>
      <c r="E601" s="2" t="n">
        <v>9.93900415085779</v>
      </c>
      <c r="F601" s="2" t="n">
        <v>9.84109111516953</v>
      </c>
      <c r="G601" s="2" t="n">
        <v>9.39713035468537</v>
      </c>
      <c r="H601" s="1" t="n">
        <v>10.9400960122007</v>
      </c>
      <c r="I601" s="1" t="n">
        <v>11.1151158306028</v>
      </c>
      <c r="J601" s="1" t="n">
        <v>10.2780987421966</v>
      </c>
      <c r="K601" s="1" t="n">
        <v>10.0171238104911</v>
      </c>
      <c r="L601" s="1" t="n">
        <v>10.7527845040103</v>
      </c>
      <c r="M601" s="58" t="n">
        <f aca="false">+MAX(B601:L601)</f>
        <v>11.4674589888949</v>
      </c>
      <c r="N601" s="58" t="n">
        <f aca="false">+MIN(B601:L601)</f>
        <v>9.39713035468537</v>
      </c>
      <c r="O601" s="59" t="n">
        <f aca="false">+IF(M601&lt;$E$9,IF(N601&gt;$E$10,MAX((L601-$E$8),0)),0)</f>
        <v>0.752784504010258</v>
      </c>
      <c r="P601" s="60" t="n">
        <f aca="false">+IF(M601&lt;$E$9,IF(N601&gt;$E$10,MAX(($E$8-L601),0)),0)</f>
        <v>0</v>
      </c>
      <c r="Q601" s="59" t="n">
        <f aca="false">+IF(M601&gt;=$E$9,OR(N601&lt;=$E$10,1,0))</f>
        <v>0</v>
      </c>
      <c r="R601" s="59" t="n">
        <f aca="false">+IF(Q601=TRUE(),MAX((L601-10),0),0)</f>
        <v>0</v>
      </c>
      <c r="S601" s="59" t="n">
        <f aca="false">+IF(Q601=TRUE(),MAX((10-L601),0),0)</f>
        <v>0</v>
      </c>
    </row>
    <row r="602" customFormat="false" ht="15.75" hidden="false" customHeight="false" outlineLevel="0" collapsed="false">
      <c r="A602" s="1" t="n">
        <v>571</v>
      </c>
      <c r="B602" s="2" t="n">
        <v>10</v>
      </c>
      <c r="C602" s="2" t="n">
        <v>10.2106182064417</v>
      </c>
      <c r="D602" s="2" t="n">
        <v>9.83979210781748</v>
      </c>
      <c r="E602" s="2" t="n">
        <v>10.7229760460873</v>
      </c>
      <c r="F602" s="2" t="n">
        <v>11.7306356037221</v>
      </c>
      <c r="G602" s="2" t="n">
        <v>11.6015496077387</v>
      </c>
      <c r="H602" s="1" t="n">
        <v>11.8084201044215</v>
      </c>
      <c r="I602" s="1" t="n">
        <v>10.9486762728827</v>
      </c>
      <c r="J602" s="1" t="n">
        <v>10.9505836274968</v>
      </c>
      <c r="K602" s="1" t="n">
        <v>12.2028077526397</v>
      </c>
      <c r="L602" s="1" t="n">
        <v>13.4144504086868</v>
      </c>
      <c r="M602" s="58" t="n">
        <f aca="false">+MAX(B602:L602)</f>
        <v>13.4144504086868</v>
      </c>
      <c r="N602" s="58" t="n">
        <f aca="false">+MIN(B602:L602)</f>
        <v>9.83979210781748</v>
      </c>
      <c r="O602" s="59" t="n">
        <f aca="false">+IF(M602&lt;$E$9,IF(N602&gt;$E$10,MAX((L602-$E$8),0)),0)</f>
        <v>3.41445040868685</v>
      </c>
      <c r="P602" s="60" t="n">
        <f aca="false">+IF(M602&lt;$E$9,IF(N602&gt;$E$10,MAX(($E$8-L602),0)),0)</f>
        <v>0</v>
      </c>
      <c r="Q602" s="59" t="n">
        <f aca="false">+IF(M602&gt;=$E$9,OR(N602&lt;=$E$10,1,0))</f>
        <v>0</v>
      </c>
      <c r="R602" s="59" t="n">
        <f aca="false">+IF(Q602=TRUE(),MAX((L602-10),0),0)</f>
        <v>0</v>
      </c>
      <c r="S602" s="59" t="n">
        <f aca="false">+IF(Q602=TRUE(),MAX((10-L602),0),0)</f>
        <v>0</v>
      </c>
    </row>
    <row r="603" customFormat="false" ht="15.75" hidden="false" customHeight="false" outlineLevel="0" collapsed="false">
      <c r="A603" s="1" t="n">
        <v>572</v>
      </c>
      <c r="B603" s="2" t="n">
        <v>10</v>
      </c>
      <c r="C603" s="2" t="n">
        <v>9.94535267719888</v>
      </c>
      <c r="D603" s="2" t="n">
        <v>9.66167354342605</v>
      </c>
      <c r="E603" s="2" t="n">
        <v>8.67378463424098</v>
      </c>
      <c r="F603" s="2" t="n">
        <v>8.61978133621616</v>
      </c>
      <c r="G603" s="2" t="n">
        <v>8.55394836730675</v>
      </c>
      <c r="H603" s="1" t="n">
        <v>8.12012378328265</v>
      </c>
      <c r="I603" s="1" t="n">
        <v>7.73754918793077</v>
      </c>
      <c r="J603" s="1" t="n">
        <v>7.87332428108952</v>
      </c>
      <c r="K603" s="1" t="n">
        <v>7.94192551585349</v>
      </c>
      <c r="L603" s="1" t="n">
        <v>8.12721881102859</v>
      </c>
      <c r="M603" s="58" t="n">
        <f aca="false">+MAX(B603:L603)</f>
        <v>10</v>
      </c>
      <c r="N603" s="58" t="n">
        <f aca="false">+MIN(B603:L603)</f>
        <v>7.73754918793077</v>
      </c>
      <c r="O603" s="59" t="n">
        <f aca="false">+IF(M603&lt;$E$9,IF(N603&gt;$E$10,MAX((L603-$E$8),0)),0)</f>
        <v>0</v>
      </c>
      <c r="P603" s="60" t="n">
        <f aca="false">+IF(M603&lt;$E$9,IF(N603&gt;$E$10,MAX(($E$8-L603),0)),0)</f>
        <v>1.87278118897141</v>
      </c>
      <c r="Q603" s="59" t="n">
        <f aca="false">+IF(M603&gt;=$E$9,OR(N603&lt;=$E$10,1,0))</f>
        <v>0</v>
      </c>
      <c r="R603" s="59" t="n">
        <f aca="false">+IF(Q603=TRUE(),MAX((L603-10),0),0)</f>
        <v>0</v>
      </c>
      <c r="S603" s="59" t="n">
        <f aca="false">+IF(Q603=TRUE(),MAX((10-L603),0),0)</f>
        <v>0</v>
      </c>
    </row>
    <row r="604" customFormat="false" ht="15.75" hidden="false" customHeight="false" outlineLevel="0" collapsed="false">
      <c r="A604" s="1" t="n">
        <v>573</v>
      </c>
      <c r="B604" s="2" t="n">
        <v>10</v>
      </c>
      <c r="C604" s="2" t="n">
        <v>9.43111079602787</v>
      </c>
      <c r="D604" s="2" t="n">
        <v>9.51329445690408</v>
      </c>
      <c r="E604" s="2" t="n">
        <v>8.91445088767596</v>
      </c>
      <c r="F604" s="2" t="n">
        <v>7.72076845116847</v>
      </c>
      <c r="G604" s="2" t="n">
        <v>6.46874588122914</v>
      </c>
      <c r="H604" s="1" t="n">
        <v>5.90963304190058</v>
      </c>
      <c r="I604" s="1" t="n">
        <v>5.5871237229176</v>
      </c>
      <c r="J604" s="1" t="n">
        <v>4.77019580703542</v>
      </c>
      <c r="K604" s="1" t="n">
        <v>4.95096633732107</v>
      </c>
      <c r="L604" s="1" t="n">
        <v>5.04646348388345</v>
      </c>
      <c r="M604" s="58" t="n">
        <f aca="false">+MAX(B604:L604)</f>
        <v>10</v>
      </c>
      <c r="N604" s="58" t="n">
        <f aca="false">+MIN(B604:L604)</f>
        <v>4.77019580703542</v>
      </c>
      <c r="O604" s="59" t="n">
        <f aca="false">+IF(M604&lt;$E$9,IF(N604&gt;$E$10,MAX((L604-$E$8),0)),0)</f>
        <v>0</v>
      </c>
      <c r="P604" s="60" t="n">
        <f aca="false">+IF(M604&lt;$E$9,IF(N604&gt;$E$10,MAX(($E$8-L604),0)),0)</f>
        <v>0</v>
      </c>
      <c r="Q604" s="59" t="n">
        <f aca="false">+IF(M604&gt;=$E$9,OR(N604&lt;=$E$10,1,0))</f>
        <v>0</v>
      </c>
      <c r="R604" s="59" t="n">
        <f aca="false">+IF(Q604=TRUE(),MAX((L604-10),0),0)</f>
        <v>0</v>
      </c>
      <c r="S604" s="59" t="n">
        <f aca="false">+IF(Q604=TRUE(),MAX((10-L604),0),0)</f>
        <v>0</v>
      </c>
    </row>
    <row r="605" customFormat="false" ht="15.75" hidden="false" customHeight="false" outlineLevel="0" collapsed="false">
      <c r="A605" s="1" t="n">
        <v>574</v>
      </c>
      <c r="B605" s="2" t="n">
        <v>10</v>
      </c>
      <c r="C605" s="2" t="n">
        <v>10.6315162752651</v>
      </c>
      <c r="D605" s="2" t="n">
        <v>11.1934994324226</v>
      </c>
      <c r="E605" s="2" t="n">
        <v>11.8816997741861</v>
      </c>
      <c r="F605" s="2" t="n">
        <v>11.4731343201213</v>
      </c>
      <c r="G605" s="2" t="n">
        <v>10.1303450717183</v>
      </c>
      <c r="H605" s="1" t="n">
        <v>9.14282314243145</v>
      </c>
      <c r="I605" s="1" t="n">
        <v>9.02490716138896</v>
      </c>
      <c r="J605" s="1" t="n">
        <v>9.23278281672724</v>
      </c>
      <c r="K605" s="1" t="n">
        <v>9.65004733143058</v>
      </c>
      <c r="L605" s="1" t="n">
        <v>10.208946578624</v>
      </c>
      <c r="M605" s="58" t="n">
        <f aca="false">+MAX(B605:L605)</f>
        <v>11.8816997741861</v>
      </c>
      <c r="N605" s="58" t="n">
        <f aca="false">+MIN(B605:L605)</f>
        <v>9.02490716138896</v>
      </c>
      <c r="O605" s="59" t="n">
        <f aca="false">+IF(M605&lt;$E$9,IF(N605&gt;$E$10,MAX((L605-$E$8),0)),0)</f>
        <v>0.20894657862404</v>
      </c>
      <c r="P605" s="60" t="n">
        <f aca="false">+IF(M605&lt;$E$9,IF(N605&gt;$E$10,MAX(($E$8-L605),0)),0)</f>
        <v>0</v>
      </c>
      <c r="Q605" s="59" t="n">
        <f aca="false">+IF(M605&gt;=$E$9,OR(N605&lt;=$E$10,1,0))</f>
        <v>0</v>
      </c>
      <c r="R605" s="59" t="n">
        <f aca="false">+IF(Q605=TRUE(),MAX((L605-10),0),0)</f>
        <v>0</v>
      </c>
      <c r="S605" s="59" t="n">
        <f aca="false">+IF(Q605=TRUE(),MAX((10-L605),0),0)</f>
        <v>0</v>
      </c>
    </row>
    <row r="606" customFormat="false" ht="15.75" hidden="false" customHeight="false" outlineLevel="0" collapsed="false">
      <c r="A606" s="1" t="n">
        <v>575</v>
      </c>
      <c r="B606" s="2" t="n">
        <v>10</v>
      </c>
      <c r="C606" s="2" t="n">
        <v>10.9274112650362</v>
      </c>
      <c r="D606" s="2" t="n">
        <v>10.068471747965</v>
      </c>
      <c r="E606" s="2" t="n">
        <v>9.96676416103524</v>
      </c>
      <c r="F606" s="2" t="n">
        <v>9.4190436084987</v>
      </c>
      <c r="G606" s="2" t="n">
        <v>9.65570743732898</v>
      </c>
      <c r="H606" s="1" t="n">
        <v>11.1687965552779</v>
      </c>
      <c r="I606" s="1" t="n">
        <v>11.0003028841898</v>
      </c>
      <c r="J606" s="1" t="n">
        <v>10.9943421087027</v>
      </c>
      <c r="K606" s="1" t="n">
        <v>11.0280574104857</v>
      </c>
      <c r="L606" s="1" t="n">
        <v>11.8595328170138</v>
      </c>
      <c r="M606" s="58" t="n">
        <f aca="false">+MAX(B606:L606)</f>
        <v>11.8595328170138</v>
      </c>
      <c r="N606" s="58" t="n">
        <f aca="false">+MIN(B606:L606)</f>
        <v>9.4190436084987</v>
      </c>
      <c r="O606" s="59" t="n">
        <f aca="false">+IF(M606&lt;$E$9,IF(N606&gt;$E$10,MAX((L606-$E$8),0)),0)</f>
        <v>1.85953281701377</v>
      </c>
      <c r="P606" s="60" t="n">
        <f aca="false">+IF(M606&lt;$E$9,IF(N606&gt;$E$10,MAX(($E$8-L606),0)),0)</f>
        <v>0</v>
      </c>
      <c r="Q606" s="59" t="n">
        <f aca="false">+IF(M606&gt;=$E$9,OR(N606&lt;=$E$10,1,0))</f>
        <v>0</v>
      </c>
      <c r="R606" s="59" t="n">
        <f aca="false">+IF(Q606=TRUE(),MAX((L606-10),0),0)</f>
        <v>0</v>
      </c>
      <c r="S606" s="59" t="n">
        <f aca="false">+IF(Q606=TRUE(),MAX((10-L606),0),0)</f>
        <v>0</v>
      </c>
    </row>
    <row r="607" customFormat="false" ht="15.75" hidden="false" customHeight="false" outlineLevel="0" collapsed="false">
      <c r="A607" s="1" t="n">
        <v>576</v>
      </c>
      <c r="B607" s="2" t="n">
        <v>10</v>
      </c>
      <c r="C607" s="2" t="n">
        <v>9.38870575543543</v>
      </c>
      <c r="D607" s="2" t="n">
        <v>9.64081460944412</v>
      </c>
      <c r="E607" s="2" t="n">
        <v>9.48871593794883</v>
      </c>
      <c r="F607" s="2" t="n">
        <v>9.1906757919903</v>
      </c>
      <c r="G607" s="2" t="n">
        <v>8.46393525684106</v>
      </c>
      <c r="H607" s="1" t="n">
        <v>8.54217311803764</v>
      </c>
      <c r="I607" s="1" t="n">
        <v>8.37268513745959</v>
      </c>
      <c r="J607" s="1" t="n">
        <v>8.42965752637189</v>
      </c>
      <c r="K607" s="1" t="n">
        <v>8.18576916860772</v>
      </c>
      <c r="L607" s="1" t="n">
        <v>8.53920295278103</v>
      </c>
      <c r="M607" s="58" t="n">
        <f aca="false">+MAX(B607:L607)</f>
        <v>10</v>
      </c>
      <c r="N607" s="58" t="n">
        <f aca="false">+MIN(B607:L607)</f>
        <v>8.18576916860772</v>
      </c>
      <c r="O607" s="59" t="n">
        <f aca="false">+IF(M607&lt;$E$9,IF(N607&gt;$E$10,MAX((L607-$E$8),0)),0)</f>
        <v>0</v>
      </c>
      <c r="P607" s="60" t="n">
        <f aca="false">+IF(M607&lt;$E$9,IF(N607&gt;$E$10,MAX(($E$8-L607),0)),0)</f>
        <v>1.46079704721897</v>
      </c>
      <c r="Q607" s="59" t="n">
        <f aca="false">+IF(M607&gt;=$E$9,OR(N607&lt;=$E$10,1,0))</f>
        <v>0</v>
      </c>
      <c r="R607" s="59" t="n">
        <f aca="false">+IF(Q607=TRUE(),MAX((L607-10),0),0)</f>
        <v>0</v>
      </c>
      <c r="S607" s="59" t="n">
        <f aca="false">+IF(Q607=TRUE(),MAX((10-L607),0),0)</f>
        <v>0</v>
      </c>
    </row>
    <row r="608" customFormat="false" ht="15.75" hidden="false" customHeight="false" outlineLevel="0" collapsed="false">
      <c r="A608" s="1" t="n">
        <v>577</v>
      </c>
      <c r="B608" s="2" t="n">
        <v>10</v>
      </c>
      <c r="C608" s="2" t="n">
        <v>9.34091965002915</v>
      </c>
      <c r="D608" s="2" t="n">
        <v>9.94178930566346</v>
      </c>
      <c r="E608" s="2" t="n">
        <v>9.46312657992636</v>
      </c>
      <c r="F608" s="2" t="n">
        <v>8.61413590532156</v>
      </c>
      <c r="G608" s="2" t="n">
        <v>9.22505449984716</v>
      </c>
      <c r="H608" s="1" t="n">
        <v>10.2489938457624</v>
      </c>
      <c r="I608" s="1" t="n">
        <v>10.7328686528142</v>
      </c>
      <c r="J608" s="1" t="n">
        <v>10.7125670257172</v>
      </c>
      <c r="K608" s="1" t="n">
        <v>11.8653425762097</v>
      </c>
      <c r="L608" s="1" t="n">
        <v>10.3105985104103</v>
      </c>
      <c r="M608" s="58" t="n">
        <f aca="false">+MAX(B608:L608)</f>
        <v>11.8653425762097</v>
      </c>
      <c r="N608" s="58" t="n">
        <f aca="false">+MIN(B608:L608)</f>
        <v>8.61413590532156</v>
      </c>
      <c r="O608" s="59" t="n">
        <f aca="false">+IF(M608&lt;$E$9,IF(N608&gt;$E$10,MAX((L608-$E$8),0)),0)</f>
        <v>0.31059851041028</v>
      </c>
      <c r="P608" s="60" t="n">
        <f aca="false">+IF(M608&lt;$E$9,IF(N608&gt;$E$10,MAX(($E$8-L608),0)),0)</f>
        <v>0</v>
      </c>
      <c r="Q608" s="59" t="n">
        <f aca="false">+IF(M608&gt;=$E$9,OR(N608&lt;=$E$10,1,0))</f>
        <v>0</v>
      </c>
      <c r="R608" s="59" t="n">
        <f aca="false">+IF(Q608=TRUE(),MAX((L608-10),0),0)</f>
        <v>0</v>
      </c>
      <c r="S608" s="59" t="n">
        <f aca="false">+IF(Q608=TRUE(),MAX((10-L608),0),0)</f>
        <v>0</v>
      </c>
    </row>
    <row r="609" customFormat="false" ht="15.75" hidden="false" customHeight="false" outlineLevel="0" collapsed="false">
      <c r="A609" s="1" t="n">
        <v>578</v>
      </c>
      <c r="B609" s="2" t="n">
        <v>10</v>
      </c>
      <c r="C609" s="2" t="n">
        <v>10.2435449213414</v>
      </c>
      <c r="D609" s="2" t="n">
        <v>10.1793774371288</v>
      </c>
      <c r="E609" s="2" t="n">
        <v>10.9051964545694</v>
      </c>
      <c r="F609" s="2" t="n">
        <v>11.0425206949078</v>
      </c>
      <c r="G609" s="2" t="n">
        <v>11.5282428701639</v>
      </c>
      <c r="H609" s="1" t="n">
        <v>10.9692673118705</v>
      </c>
      <c r="I609" s="1" t="n">
        <v>10.1238452018916</v>
      </c>
      <c r="J609" s="1" t="n">
        <v>9.93566737984266</v>
      </c>
      <c r="K609" s="1" t="n">
        <v>10.2369615473989</v>
      </c>
      <c r="L609" s="1" t="n">
        <v>10.6093053055806</v>
      </c>
      <c r="M609" s="58" t="n">
        <f aca="false">+MAX(B609:L609)</f>
        <v>11.5282428701639</v>
      </c>
      <c r="N609" s="58" t="n">
        <f aca="false">+MIN(B609:L609)</f>
        <v>9.93566737984266</v>
      </c>
      <c r="O609" s="59" t="n">
        <f aca="false">+IF(M609&lt;$E$9,IF(N609&gt;$E$10,MAX((L609-$E$8),0)),0)</f>
        <v>0.609305305580577</v>
      </c>
      <c r="P609" s="60" t="n">
        <f aca="false">+IF(M609&lt;$E$9,IF(N609&gt;$E$10,MAX(($E$8-L609),0)),0)</f>
        <v>0</v>
      </c>
      <c r="Q609" s="59" t="n">
        <f aca="false">+IF(M609&gt;=$E$9,OR(N609&lt;=$E$10,1,0))</f>
        <v>0</v>
      </c>
      <c r="R609" s="59" t="n">
        <f aca="false">+IF(Q609=TRUE(),MAX((L609-10),0),0)</f>
        <v>0</v>
      </c>
      <c r="S609" s="59" t="n">
        <f aca="false">+IF(Q609=TRUE(),MAX((10-L609),0),0)</f>
        <v>0</v>
      </c>
    </row>
    <row r="610" customFormat="false" ht="15.75" hidden="false" customHeight="false" outlineLevel="0" collapsed="false">
      <c r="A610" s="1" t="n">
        <v>579</v>
      </c>
      <c r="B610" s="2" t="n">
        <v>10</v>
      </c>
      <c r="C610" s="2" t="n">
        <v>10.3378476670483</v>
      </c>
      <c r="D610" s="2" t="n">
        <v>9.75777553595303</v>
      </c>
      <c r="E610" s="2" t="n">
        <v>9.41105149412508</v>
      </c>
      <c r="F610" s="2" t="n">
        <v>9.07664766639659</v>
      </c>
      <c r="G610" s="2" t="n">
        <v>8.74854765410948</v>
      </c>
      <c r="H610" s="1" t="n">
        <v>8.4627335086142</v>
      </c>
      <c r="I610" s="1" t="n">
        <v>8.6201376746556</v>
      </c>
      <c r="J610" s="1" t="n">
        <v>8.84117067562397</v>
      </c>
      <c r="K610" s="1" t="n">
        <v>9.48425858379807</v>
      </c>
      <c r="L610" s="1" t="n">
        <v>9.44272839079289</v>
      </c>
      <c r="M610" s="58" t="n">
        <f aca="false">+MAX(B610:L610)</f>
        <v>10.3378476670483</v>
      </c>
      <c r="N610" s="58" t="n">
        <f aca="false">+MIN(B610:L610)</f>
        <v>8.4627335086142</v>
      </c>
      <c r="O610" s="59" t="n">
        <f aca="false">+IF(M610&lt;$E$9,IF(N610&gt;$E$10,MAX((L610-$E$8),0)),0)</f>
        <v>0</v>
      </c>
      <c r="P610" s="60" t="n">
        <f aca="false">+IF(M610&lt;$E$9,IF(N610&gt;$E$10,MAX(($E$8-L610),0)),0)</f>
        <v>0.557271609207112</v>
      </c>
      <c r="Q610" s="59" t="n">
        <f aca="false">+IF(M610&gt;=$E$9,OR(N610&lt;=$E$10,1,0))</f>
        <v>0</v>
      </c>
      <c r="R610" s="59" t="n">
        <f aca="false">+IF(Q610=TRUE(),MAX((L610-10),0),0)</f>
        <v>0</v>
      </c>
      <c r="S610" s="59" t="n">
        <f aca="false">+IF(Q610=TRUE(),MAX((10-L610),0),0)</f>
        <v>0</v>
      </c>
    </row>
    <row r="611" customFormat="false" ht="15.75" hidden="false" customHeight="false" outlineLevel="0" collapsed="false">
      <c r="A611" s="1" t="n">
        <v>580</v>
      </c>
      <c r="B611" s="2" t="n">
        <v>10</v>
      </c>
      <c r="C611" s="2" t="n">
        <v>9.36158331820931</v>
      </c>
      <c r="D611" s="2" t="n">
        <v>8.74780685771234</v>
      </c>
      <c r="E611" s="2" t="n">
        <v>8.7117404709467</v>
      </c>
      <c r="F611" s="2" t="n">
        <v>8.12524940772972</v>
      </c>
      <c r="G611" s="2" t="n">
        <v>8.85505282023675</v>
      </c>
      <c r="H611" s="1" t="n">
        <v>8.99251404674569</v>
      </c>
      <c r="I611" s="1" t="n">
        <v>8.84691107116428</v>
      </c>
      <c r="J611" s="1" t="n">
        <v>8.17994107175676</v>
      </c>
      <c r="K611" s="1" t="n">
        <v>9.31109453058133</v>
      </c>
      <c r="L611" s="1" t="n">
        <v>9.77119935805124</v>
      </c>
      <c r="M611" s="58" t="n">
        <f aca="false">+MAX(B611:L611)</f>
        <v>10</v>
      </c>
      <c r="N611" s="58" t="n">
        <f aca="false">+MIN(B611:L611)</f>
        <v>8.12524940772972</v>
      </c>
      <c r="O611" s="59" t="n">
        <f aca="false">+IF(M611&lt;$E$9,IF(N611&gt;$E$10,MAX((L611-$E$8),0)),0)</f>
        <v>0</v>
      </c>
      <c r="P611" s="60" t="n">
        <f aca="false">+IF(M611&lt;$E$9,IF(N611&gt;$E$10,MAX(($E$8-L611),0)),0)</f>
        <v>0.228800641948759</v>
      </c>
      <c r="Q611" s="59" t="n">
        <f aca="false">+IF(M611&gt;=$E$9,OR(N611&lt;=$E$10,1,0))</f>
        <v>0</v>
      </c>
      <c r="R611" s="59" t="n">
        <f aca="false">+IF(Q611=TRUE(),MAX((L611-10),0),0)</f>
        <v>0</v>
      </c>
      <c r="S611" s="59" t="n">
        <f aca="false">+IF(Q611=TRUE(),MAX((10-L611),0),0)</f>
        <v>0</v>
      </c>
    </row>
    <row r="612" customFormat="false" ht="15.75" hidden="false" customHeight="false" outlineLevel="0" collapsed="false">
      <c r="A612" s="1" t="n">
        <v>581</v>
      </c>
      <c r="B612" s="2" t="n">
        <v>10</v>
      </c>
      <c r="C612" s="2" t="n">
        <v>9.89325554157933</v>
      </c>
      <c r="D612" s="2" t="n">
        <v>10.0930216482401</v>
      </c>
      <c r="E612" s="2" t="n">
        <v>10.5544018848854</v>
      </c>
      <c r="F612" s="2" t="n">
        <v>9.97652042775587</v>
      </c>
      <c r="G612" s="2" t="n">
        <v>9.82429425337783</v>
      </c>
      <c r="H612" s="1" t="n">
        <v>9.85270186597566</v>
      </c>
      <c r="I612" s="1" t="n">
        <v>9.7706185745941</v>
      </c>
      <c r="J612" s="1" t="n">
        <v>9.23303877070494</v>
      </c>
      <c r="K612" s="1" t="n">
        <v>9.88531918087527</v>
      </c>
      <c r="L612" s="1" t="n">
        <v>10.0261891162499</v>
      </c>
      <c r="M612" s="58" t="n">
        <f aca="false">+MAX(B612:L612)</f>
        <v>10.5544018848854</v>
      </c>
      <c r="N612" s="58" t="n">
        <f aca="false">+MIN(B612:L612)</f>
        <v>9.23303877070494</v>
      </c>
      <c r="O612" s="59" t="n">
        <f aca="false">+IF(M612&lt;$E$9,IF(N612&gt;$E$10,MAX((L612-$E$8),0)),0)</f>
        <v>0.0261891162499488</v>
      </c>
      <c r="P612" s="60" t="n">
        <f aca="false">+IF(M612&lt;$E$9,IF(N612&gt;$E$10,MAX(($E$8-L612),0)),0)</f>
        <v>0</v>
      </c>
      <c r="Q612" s="59" t="n">
        <f aca="false">+IF(M612&gt;=$E$9,OR(N612&lt;=$E$10,1,0))</f>
        <v>0</v>
      </c>
      <c r="R612" s="59" t="n">
        <f aca="false">+IF(Q612=TRUE(),MAX((L612-10),0),0)</f>
        <v>0</v>
      </c>
      <c r="S612" s="59" t="n">
        <f aca="false">+IF(Q612=TRUE(),MAX((10-L612),0),0)</f>
        <v>0</v>
      </c>
    </row>
    <row r="613" customFormat="false" ht="15.75" hidden="false" customHeight="false" outlineLevel="0" collapsed="false">
      <c r="A613" s="1" t="n">
        <v>582</v>
      </c>
      <c r="B613" s="2" t="n">
        <v>10</v>
      </c>
      <c r="C613" s="2" t="n">
        <v>10.6268641961083</v>
      </c>
      <c r="D613" s="2" t="n">
        <v>11.3363152668544</v>
      </c>
      <c r="E613" s="2" t="n">
        <v>10.60973777865</v>
      </c>
      <c r="F613" s="2" t="n">
        <v>10.6628427120832</v>
      </c>
      <c r="G613" s="2" t="n">
        <v>10.2877819276189</v>
      </c>
      <c r="H613" s="1" t="n">
        <v>11.0282193668162</v>
      </c>
      <c r="I613" s="1" t="n">
        <v>10.3504756228808</v>
      </c>
      <c r="J613" s="1" t="n">
        <v>11.087522762687</v>
      </c>
      <c r="K613" s="1" t="n">
        <v>10.4192636160563</v>
      </c>
      <c r="L613" s="1" t="n">
        <v>10.0204310097466</v>
      </c>
      <c r="M613" s="58" t="n">
        <f aca="false">+MAX(B613:L613)</f>
        <v>11.3363152668544</v>
      </c>
      <c r="N613" s="58" t="n">
        <f aca="false">+MIN(B613:L613)</f>
        <v>10</v>
      </c>
      <c r="O613" s="59" t="n">
        <f aca="false">+IF(M613&lt;$E$9,IF(N613&gt;$E$10,MAX((L613-$E$8),0)),0)</f>
        <v>0.0204310097466358</v>
      </c>
      <c r="P613" s="60" t="n">
        <f aca="false">+IF(M613&lt;$E$9,IF(N613&gt;$E$10,MAX(($E$8-L613),0)),0)</f>
        <v>0</v>
      </c>
      <c r="Q613" s="59" t="n">
        <f aca="false">+IF(M613&gt;=$E$9,OR(N613&lt;=$E$10,1,0))</f>
        <v>0</v>
      </c>
      <c r="R613" s="59" t="n">
        <f aca="false">+IF(Q613=TRUE(),MAX((L613-10),0),0)</f>
        <v>0</v>
      </c>
      <c r="S613" s="59" t="n">
        <f aca="false">+IF(Q613=TRUE(),MAX((10-L613),0),0)</f>
        <v>0</v>
      </c>
    </row>
    <row r="614" customFormat="false" ht="15.75" hidden="false" customHeight="false" outlineLevel="0" collapsed="false">
      <c r="A614" s="1" t="n">
        <v>583</v>
      </c>
      <c r="B614" s="2" t="n">
        <v>10</v>
      </c>
      <c r="C614" s="2" t="n">
        <v>10.1795159606588</v>
      </c>
      <c r="D614" s="2" t="n">
        <v>10.3129172464936</v>
      </c>
      <c r="E614" s="2" t="n">
        <v>9.15900668711773</v>
      </c>
      <c r="F614" s="2" t="n">
        <v>8.76041814769241</v>
      </c>
      <c r="G614" s="2" t="n">
        <v>9.81921636841719</v>
      </c>
      <c r="H614" s="1" t="n">
        <v>8.29585635542568</v>
      </c>
      <c r="I614" s="1" t="n">
        <v>8.52056157020951</v>
      </c>
      <c r="J614" s="1" t="n">
        <v>8.50505100267883</v>
      </c>
      <c r="K614" s="1" t="n">
        <v>7.83560217480736</v>
      </c>
      <c r="L614" s="1" t="n">
        <v>7.65099929287836</v>
      </c>
      <c r="M614" s="58" t="n">
        <f aca="false">+MAX(B614:L614)</f>
        <v>10.3129172464936</v>
      </c>
      <c r="N614" s="58" t="n">
        <f aca="false">+MIN(B614:L614)</f>
        <v>7.65099929287836</v>
      </c>
      <c r="O614" s="59" t="n">
        <f aca="false">+IF(M614&lt;$E$9,IF(N614&gt;$E$10,MAX((L614-$E$8),0)),0)</f>
        <v>0</v>
      </c>
      <c r="P614" s="60" t="n">
        <f aca="false">+IF(M614&lt;$E$9,IF(N614&gt;$E$10,MAX(($E$8-L614),0)),0)</f>
        <v>2.34900070712164</v>
      </c>
      <c r="Q614" s="59" t="n">
        <f aca="false">+IF(M614&gt;=$E$9,OR(N614&lt;=$E$10,1,0))</f>
        <v>0</v>
      </c>
      <c r="R614" s="59" t="n">
        <f aca="false">+IF(Q614=TRUE(),MAX((L614-10),0),0)</f>
        <v>0</v>
      </c>
      <c r="S614" s="59" t="n">
        <f aca="false">+IF(Q614=TRUE(),MAX((10-L614),0),0)</f>
        <v>0</v>
      </c>
    </row>
    <row r="615" customFormat="false" ht="15.75" hidden="false" customHeight="false" outlineLevel="0" collapsed="false">
      <c r="A615" s="1" t="n">
        <v>584</v>
      </c>
      <c r="B615" s="2" t="n">
        <v>10</v>
      </c>
      <c r="C615" s="2" t="n">
        <v>9.77724864276123</v>
      </c>
      <c r="D615" s="2" t="n">
        <v>10.1468300845589</v>
      </c>
      <c r="E615" s="2" t="n">
        <v>10.3992685677538</v>
      </c>
      <c r="F615" s="2" t="n">
        <v>10.171818689961</v>
      </c>
      <c r="G615" s="2" t="n">
        <v>9.89513360841681</v>
      </c>
      <c r="H615" s="1" t="n">
        <v>9.25599780816304</v>
      </c>
      <c r="I615" s="1" t="n">
        <v>8.45516067245751</v>
      </c>
      <c r="J615" s="1" t="n">
        <v>9.22638194238453</v>
      </c>
      <c r="K615" s="1" t="n">
        <v>9.74189930010771</v>
      </c>
      <c r="L615" s="1" t="n">
        <v>9.79823143745519</v>
      </c>
      <c r="M615" s="58" t="n">
        <f aca="false">+MAX(B615:L615)</f>
        <v>10.3992685677538</v>
      </c>
      <c r="N615" s="58" t="n">
        <f aca="false">+MIN(B615:L615)</f>
        <v>8.45516067245751</v>
      </c>
      <c r="O615" s="59" t="n">
        <f aca="false">+IF(M615&lt;$E$9,IF(N615&gt;$E$10,MAX((L615-$E$8),0)),0)</f>
        <v>0</v>
      </c>
      <c r="P615" s="60" t="n">
        <f aca="false">+IF(M615&lt;$E$9,IF(N615&gt;$E$10,MAX(($E$8-L615),0)),0)</f>
        <v>0.201768562544814</v>
      </c>
      <c r="Q615" s="59" t="n">
        <f aca="false">+IF(M615&gt;=$E$9,OR(N615&lt;=$E$10,1,0))</f>
        <v>0</v>
      </c>
      <c r="R615" s="59" t="n">
        <f aca="false">+IF(Q615=TRUE(),MAX((L615-10),0),0)</f>
        <v>0</v>
      </c>
      <c r="S615" s="59" t="n">
        <f aca="false">+IF(Q615=TRUE(),MAX((10-L615),0),0)</f>
        <v>0</v>
      </c>
    </row>
    <row r="616" customFormat="false" ht="15.75" hidden="false" customHeight="false" outlineLevel="0" collapsed="false">
      <c r="A616" s="1" t="n">
        <v>585</v>
      </c>
      <c r="B616" s="2" t="n">
        <v>10</v>
      </c>
      <c r="C616" s="2" t="n">
        <v>9.82744976033781</v>
      </c>
      <c r="D616" s="2" t="n">
        <v>10.1292417222713</v>
      </c>
      <c r="E616" s="2" t="n">
        <v>9.59027904917754</v>
      </c>
      <c r="F616" s="2" t="n">
        <v>10.6061834554218</v>
      </c>
      <c r="G616" s="2" t="n">
        <v>10.8783969931842</v>
      </c>
      <c r="H616" s="1" t="n">
        <v>10.5017652394639</v>
      </c>
      <c r="I616" s="1" t="n">
        <v>10.2475384240653</v>
      </c>
      <c r="J616" s="1" t="n">
        <v>10.12194305633</v>
      </c>
      <c r="K616" s="1" t="n">
        <v>10.0766397873769</v>
      </c>
      <c r="L616" s="1" t="n">
        <v>9.68672175739676</v>
      </c>
      <c r="M616" s="58" t="n">
        <f aca="false">+MAX(B616:L616)</f>
        <v>10.8783969931842</v>
      </c>
      <c r="N616" s="58" t="n">
        <f aca="false">+MIN(B616:L616)</f>
        <v>9.59027904917754</v>
      </c>
      <c r="O616" s="59" t="n">
        <f aca="false">+IF(M616&lt;$E$9,IF(N616&gt;$E$10,MAX((L616-$E$8),0)),0)</f>
        <v>0</v>
      </c>
      <c r="P616" s="60" t="n">
        <f aca="false">+IF(M616&lt;$E$9,IF(N616&gt;$E$10,MAX(($E$8-L616),0)),0)</f>
        <v>0.313278242603239</v>
      </c>
      <c r="Q616" s="59" t="n">
        <f aca="false">+IF(M616&gt;=$E$9,OR(N616&lt;=$E$10,1,0))</f>
        <v>0</v>
      </c>
      <c r="R616" s="59" t="n">
        <f aca="false">+IF(Q616=TRUE(),MAX((L616-10),0),0)</f>
        <v>0</v>
      </c>
      <c r="S616" s="59" t="n">
        <f aca="false">+IF(Q616=TRUE(),MAX((10-L616),0),0)</f>
        <v>0</v>
      </c>
    </row>
    <row r="617" customFormat="false" ht="15.75" hidden="false" customHeight="false" outlineLevel="0" collapsed="false">
      <c r="A617" s="1" t="n">
        <v>586</v>
      </c>
      <c r="B617" s="2" t="n">
        <v>10</v>
      </c>
      <c r="C617" s="2" t="n">
        <v>10.6927761879042</v>
      </c>
      <c r="D617" s="2" t="n">
        <v>10.6374144896356</v>
      </c>
      <c r="E617" s="2" t="n">
        <v>11.0503500072354</v>
      </c>
      <c r="F617" s="2" t="n">
        <v>11.1124746746342</v>
      </c>
      <c r="G617" s="2" t="n">
        <v>12.057816374394</v>
      </c>
      <c r="H617" s="1" t="n">
        <v>12.0940208010461</v>
      </c>
      <c r="I617" s="1" t="n">
        <v>12.2828961352966</v>
      </c>
      <c r="J617" s="1" t="n">
        <v>11.3288594409234</v>
      </c>
      <c r="K617" s="1" t="n">
        <v>10.6841922127767</v>
      </c>
      <c r="L617" s="1" t="n">
        <v>11.5975857323405</v>
      </c>
      <c r="M617" s="58" t="n">
        <f aca="false">+MAX(B617:L617)</f>
        <v>12.2828961352966</v>
      </c>
      <c r="N617" s="58" t="n">
        <f aca="false">+MIN(B617:L617)</f>
        <v>10</v>
      </c>
      <c r="O617" s="59" t="n">
        <f aca="false">+IF(M617&lt;$E$9,IF(N617&gt;$E$10,MAX((L617-$E$8),0)),0)</f>
        <v>1.59758573234054</v>
      </c>
      <c r="P617" s="60" t="n">
        <f aca="false">+IF(M617&lt;$E$9,IF(N617&gt;$E$10,MAX(($E$8-L617),0)),0)</f>
        <v>0</v>
      </c>
      <c r="Q617" s="59" t="n">
        <f aca="false">+IF(M617&gt;=$E$9,OR(N617&lt;=$E$10,1,0))</f>
        <v>0</v>
      </c>
      <c r="R617" s="59" t="n">
        <f aca="false">+IF(Q617=TRUE(),MAX((L617-10),0),0)</f>
        <v>0</v>
      </c>
      <c r="S617" s="59" t="n">
        <f aca="false">+IF(Q617=TRUE(),MAX((10-L617),0),0)</f>
        <v>0</v>
      </c>
    </row>
    <row r="618" customFormat="false" ht="15.75" hidden="false" customHeight="false" outlineLevel="0" collapsed="false">
      <c r="A618" s="1" t="n">
        <v>587</v>
      </c>
      <c r="B618" s="2" t="n">
        <v>10</v>
      </c>
      <c r="C618" s="2" t="n">
        <v>10.1878580345592</v>
      </c>
      <c r="D618" s="2" t="n">
        <v>10.4973353847494</v>
      </c>
      <c r="E618" s="2" t="n">
        <v>11.2857899427365</v>
      </c>
      <c r="F618" s="2" t="n">
        <v>10.347324086343</v>
      </c>
      <c r="G618" s="2" t="n">
        <v>10.0262645843883</v>
      </c>
      <c r="H618" s="1" t="n">
        <v>9.97032457913271</v>
      </c>
      <c r="I618" s="1" t="n">
        <v>9.62346030504171</v>
      </c>
      <c r="J618" s="1" t="n">
        <v>10.4073326177278</v>
      </c>
      <c r="K618" s="1" t="n">
        <v>10.0475612578172</v>
      </c>
      <c r="L618" s="1" t="n">
        <v>10.137226255433</v>
      </c>
      <c r="M618" s="58" t="n">
        <f aca="false">+MAX(B618:L618)</f>
        <v>11.2857899427365</v>
      </c>
      <c r="N618" s="58" t="n">
        <f aca="false">+MIN(B618:L618)</f>
        <v>9.62346030504171</v>
      </c>
      <c r="O618" s="59" t="n">
        <f aca="false">+IF(M618&lt;$E$9,IF(N618&gt;$E$10,MAX((L618-$E$8),0)),0)</f>
        <v>0.137226255432962</v>
      </c>
      <c r="P618" s="60" t="n">
        <f aca="false">+IF(M618&lt;$E$9,IF(N618&gt;$E$10,MAX(($E$8-L618),0)),0)</f>
        <v>0</v>
      </c>
      <c r="Q618" s="59" t="n">
        <f aca="false">+IF(M618&gt;=$E$9,OR(N618&lt;=$E$10,1,0))</f>
        <v>0</v>
      </c>
      <c r="R618" s="59" t="n">
        <f aca="false">+IF(Q618=TRUE(),MAX((L618-10),0),0)</f>
        <v>0</v>
      </c>
      <c r="S618" s="59" t="n">
        <f aca="false">+IF(Q618=TRUE(),MAX((10-L618),0),0)</f>
        <v>0</v>
      </c>
    </row>
    <row r="619" customFormat="false" ht="15.75" hidden="false" customHeight="false" outlineLevel="0" collapsed="false">
      <c r="A619" s="1" t="n">
        <v>588</v>
      </c>
      <c r="B619" s="2" t="n">
        <v>10</v>
      </c>
      <c r="C619" s="2" t="n">
        <v>9.24761011335872</v>
      </c>
      <c r="D619" s="2" t="n">
        <v>8.65931775063178</v>
      </c>
      <c r="E619" s="2" t="n">
        <v>8.27026771195314</v>
      </c>
      <c r="F619" s="2" t="n">
        <v>8.83882688174018</v>
      </c>
      <c r="G619" s="2" t="n">
        <v>9.23219803571448</v>
      </c>
      <c r="H619" s="1" t="n">
        <v>8.26466667030643</v>
      </c>
      <c r="I619" s="1" t="n">
        <v>7.45360434623607</v>
      </c>
      <c r="J619" s="1" t="n">
        <v>8.38054383106244</v>
      </c>
      <c r="K619" s="1" t="n">
        <v>8.17809979101033</v>
      </c>
      <c r="L619" s="1" t="n">
        <v>8.56864156923674</v>
      </c>
      <c r="M619" s="58" t="n">
        <f aca="false">+MAX(B619:L619)</f>
        <v>10</v>
      </c>
      <c r="N619" s="58" t="n">
        <f aca="false">+MIN(B619:L619)</f>
        <v>7.45360434623607</v>
      </c>
      <c r="O619" s="59" t="n">
        <f aca="false">+IF(M619&lt;$E$9,IF(N619&gt;$E$10,MAX((L619-$E$8),0)),0)</f>
        <v>0</v>
      </c>
      <c r="P619" s="60" t="n">
        <f aca="false">+IF(M619&lt;$E$9,IF(N619&gt;$E$10,MAX(($E$8-L619),0)),0)</f>
        <v>1.43135843076326</v>
      </c>
      <c r="Q619" s="59" t="n">
        <f aca="false">+IF(M619&gt;=$E$9,OR(N619&lt;=$E$10,1,0))</f>
        <v>0</v>
      </c>
      <c r="R619" s="59" t="n">
        <f aca="false">+IF(Q619=TRUE(),MAX((L619-10),0),0)</f>
        <v>0</v>
      </c>
      <c r="S619" s="59" t="n">
        <f aca="false">+IF(Q619=TRUE(),MAX((10-L619),0),0)</f>
        <v>0</v>
      </c>
    </row>
    <row r="620" customFormat="false" ht="15.75" hidden="false" customHeight="false" outlineLevel="0" collapsed="false">
      <c r="A620" s="1" t="n">
        <v>589</v>
      </c>
      <c r="B620" s="2" t="n">
        <v>10</v>
      </c>
      <c r="C620" s="2" t="n">
        <v>10.049831401392</v>
      </c>
      <c r="D620" s="2" t="n">
        <v>10.3634548789713</v>
      </c>
      <c r="E620" s="2" t="n">
        <v>10.3078231543712</v>
      </c>
      <c r="F620" s="2" t="n">
        <v>9.923435764278</v>
      </c>
      <c r="G620" s="2" t="n">
        <v>10.6375145280364</v>
      </c>
      <c r="H620" s="1" t="n">
        <v>10.2111153102135</v>
      </c>
      <c r="I620" s="1" t="n">
        <v>10.4889730991696</v>
      </c>
      <c r="J620" s="1" t="n">
        <v>10.5782315006038</v>
      </c>
      <c r="K620" s="1" t="n">
        <v>11.7323565795186</v>
      </c>
      <c r="L620" s="1" t="n">
        <v>12.1302405684445</v>
      </c>
      <c r="M620" s="58" t="n">
        <f aca="false">+MAX(B620:L620)</f>
        <v>12.1302405684445</v>
      </c>
      <c r="N620" s="58" t="n">
        <f aca="false">+MIN(B620:L620)</f>
        <v>9.923435764278</v>
      </c>
      <c r="O620" s="59" t="n">
        <f aca="false">+IF(M620&lt;$E$9,IF(N620&gt;$E$10,MAX((L620-$E$8),0)),0)</f>
        <v>2.13024056844446</v>
      </c>
      <c r="P620" s="60" t="n">
        <f aca="false">+IF(M620&lt;$E$9,IF(N620&gt;$E$10,MAX(($E$8-L620),0)),0)</f>
        <v>0</v>
      </c>
      <c r="Q620" s="59" t="n">
        <f aca="false">+IF(M620&gt;=$E$9,OR(N620&lt;=$E$10,1,0))</f>
        <v>0</v>
      </c>
      <c r="R620" s="59" t="n">
        <f aca="false">+IF(Q620=TRUE(),MAX((L620-10),0),0)</f>
        <v>0</v>
      </c>
      <c r="S620" s="59" t="n">
        <f aca="false">+IF(Q620=TRUE(),MAX((10-L620),0),0)</f>
        <v>0</v>
      </c>
    </row>
    <row r="621" customFormat="false" ht="15.75" hidden="false" customHeight="false" outlineLevel="0" collapsed="false">
      <c r="A621" s="1" t="n">
        <v>590</v>
      </c>
      <c r="B621" s="2" t="n">
        <v>10</v>
      </c>
      <c r="C621" s="2" t="n">
        <v>10.4938496461658</v>
      </c>
      <c r="D621" s="2" t="n">
        <v>8.88940301139506</v>
      </c>
      <c r="E621" s="2" t="n">
        <v>8.92053872441798</v>
      </c>
      <c r="F621" s="2" t="n">
        <v>8.95948916699471</v>
      </c>
      <c r="G621" s="2" t="n">
        <v>8.25253624409581</v>
      </c>
      <c r="H621" s="1" t="n">
        <v>8.39234107556805</v>
      </c>
      <c r="I621" s="1" t="n">
        <v>8.0279548049777</v>
      </c>
      <c r="J621" s="1" t="n">
        <v>8.51749029603209</v>
      </c>
      <c r="K621" s="1" t="n">
        <v>8.22446807855973</v>
      </c>
      <c r="L621" s="1" t="n">
        <v>8.12892162201322</v>
      </c>
      <c r="M621" s="58" t="n">
        <f aca="false">+MAX(B621:L621)</f>
        <v>10.4938496461658</v>
      </c>
      <c r="N621" s="58" t="n">
        <f aca="false">+MIN(B621:L621)</f>
        <v>8.0279548049777</v>
      </c>
      <c r="O621" s="59" t="n">
        <f aca="false">+IF(M621&lt;$E$9,IF(N621&gt;$E$10,MAX((L621-$E$8),0)),0)</f>
        <v>0</v>
      </c>
      <c r="P621" s="60" t="n">
        <f aca="false">+IF(M621&lt;$E$9,IF(N621&gt;$E$10,MAX(($E$8-L621),0)),0)</f>
        <v>1.87107837798678</v>
      </c>
      <c r="Q621" s="59" t="n">
        <f aca="false">+IF(M621&gt;=$E$9,OR(N621&lt;=$E$10,1,0))</f>
        <v>0</v>
      </c>
      <c r="R621" s="59" t="n">
        <f aca="false">+IF(Q621=TRUE(),MAX((L621-10),0),0)</f>
        <v>0</v>
      </c>
      <c r="S621" s="59" t="n">
        <f aca="false">+IF(Q621=TRUE(),MAX((10-L621),0),0)</f>
        <v>0</v>
      </c>
    </row>
    <row r="622" customFormat="false" ht="15.75" hidden="false" customHeight="false" outlineLevel="0" collapsed="false">
      <c r="A622" s="1" t="n">
        <v>591</v>
      </c>
      <c r="B622" s="2" t="n">
        <v>10</v>
      </c>
      <c r="C622" s="2" t="n">
        <v>10.6757879206371</v>
      </c>
      <c r="D622" s="2" t="n">
        <v>10.3985240174231</v>
      </c>
      <c r="E622" s="2" t="n">
        <v>10.5435752479482</v>
      </c>
      <c r="F622" s="2" t="n">
        <v>10.4836634753161</v>
      </c>
      <c r="G622" s="2" t="n">
        <v>9.74256162919284</v>
      </c>
      <c r="H622" s="1" t="n">
        <v>9.68632460646112</v>
      </c>
      <c r="I622" s="1" t="n">
        <v>10.4773600045889</v>
      </c>
      <c r="J622" s="1" t="n">
        <v>11.9143116164727</v>
      </c>
      <c r="K622" s="1" t="n">
        <v>11.4506444039105</v>
      </c>
      <c r="L622" s="1" t="n">
        <v>10.9791424936996</v>
      </c>
      <c r="M622" s="58" t="n">
        <f aca="false">+MAX(B622:L622)</f>
        <v>11.9143116164727</v>
      </c>
      <c r="N622" s="58" t="n">
        <f aca="false">+MIN(B622:L622)</f>
        <v>9.68632460646112</v>
      </c>
      <c r="O622" s="59" t="n">
        <f aca="false">+IF(M622&lt;$E$9,IF(N622&gt;$E$10,MAX((L622-$E$8),0)),0)</f>
        <v>0.979142493699612</v>
      </c>
      <c r="P622" s="60" t="n">
        <f aca="false">+IF(M622&lt;$E$9,IF(N622&gt;$E$10,MAX(($E$8-L622),0)),0)</f>
        <v>0</v>
      </c>
      <c r="Q622" s="59" t="n">
        <f aca="false">+IF(M622&gt;=$E$9,OR(N622&lt;=$E$10,1,0))</f>
        <v>0</v>
      </c>
      <c r="R622" s="59" t="n">
        <f aca="false">+IF(Q622=TRUE(),MAX((L622-10),0),0)</f>
        <v>0</v>
      </c>
      <c r="S622" s="59" t="n">
        <f aca="false">+IF(Q622=TRUE(),MAX((10-L622),0),0)</f>
        <v>0</v>
      </c>
    </row>
    <row r="623" customFormat="false" ht="15.75" hidden="false" customHeight="false" outlineLevel="0" collapsed="false">
      <c r="A623" s="1" t="n">
        <v>592</v>
      </c>
      <c r="B623" s="2" t="n">
        <v>10</v>
      </c>
      <c r="C623" s="2" t="n">
        <v>10.1403471260917</v>
      </c>
      <c r="D623" s="2" t="n">
        <v>10.4513047732869</v>
      </c>
      <c r="E623" s="2" t="n">
        <v>9.57700285738028</v>
      </c>
      <c r="F623" s="2" t="n">
        <v>9.79294169924706</v>
      </c>
      <c r="G623" s="2" t="n">
        <v>10.5183158803861</v>
      </c>
      <c r="H623" s="1" t="n">
        <v>9.86350496633627</v>
      </c>
      <c r="I623" s="1" t="n">
        <v>10.0027612293024</v>
      </c>
      <c r="J623" s="1" t="n">
        <v>10.0435058377825</v>
      </c>
      <c r="K623" s="1" t="n">
        <v>11.5250443998281</v>
      </c>
      <c r="L623" s="1" t="n">
        <v>11.2729512867121</v>
      </c>
      <c r="M623" s="58" t="n">
        <f aca="false">+MAX(B623:L623)</f>
        <v>11.5250443998281</v>
      </c>
      <c r="N623" s="58" t="n">
        <f aca="false">+MIN(B623:L623)</f>
        <v>9.57700285738028</v>
      </c>
      <c r="O623" s="59" t="n">
        <f aca="false">+IF(M623&lt;$E$9,IF(N623&gt;$E$10,MAX((L623-$E$8),0)),0)</f>
        <v>1.27295128671211</v>
      </c>
      <c r="P623" s="60" t="n">
        <f aca="false">+IF(M623&lt;$E$9,IF(N623&gt;$E$10,MAX(($E$8-L623),0)),0)</f>
        <v>0</v>
      </c>
      <c r="Q623" s="59" t="n">
        <f aca="false">+IF(M623&gt;=$E$9,OR(N623&lt;=$E$10,1,0))</f>
        <v>0</v>
      </c>
      <c r="R623" s="59" t="n">
        <f aca="false">+IF(Q623=TRUE(),MAX((L623-10),0),0)</f>
        <v>0</v>
      </c>
      <c r="S623" s="59" t="n">
        <f aca="false">+IF(Q623=TRUE(),MAX((10-L623),0),0)</f>
        <v>0</v>
      </c>
    </row>
    <row r="624" customFormat="false" ht="15.75" hidden="false" customHeight="false" outlineLevel="0" collapsed="false">
      <c r="A624" s="1" t="n">
        <v>593</v>
      </c>
      <c r="B624" s="2" t="n">
        <v>10</v>
      </c>
      <c r="C624" s="2" t="n">
        <v>10.4798918812257</v>
      </c>
      <c r="D624" s="2" t="n">
        <v>10.0579480941007</v>
      </c>
      <c r="E624" s="2" t="n">
        <v>9.27098781696615</v>
      </c>
      <c r="F624" s="2" t="n">
        <v>9.99713823205086</v>
      </c>
      <c r="G624" s="2" t="n">
        <v>9.71015691696181</v>
      </c>
      <c r="H624" s="1" t="n">
        <v>9.93385890136415</v>
      </c>
      <c r="I624" s="1" t="n">
        <v>10.1451801223462</v>
      </c>
      <c r="J624" s="1" t="n">
        <v>9.9823299267622</v>
      </c>
      <c r="K624" s="1" t="n">
        <v>9.55626134796508</v>
      </c>
      <c r="L624" s="1" t="n">
        <v>9.09407751657776</v>
      </c>
      <c r="M624" s="58" t="n">
        <f aca="false">+MAX(B624:L624)</f>
        <v>10.4798918812257</v>
      </c>
      <c r="N624" s="58" t="n">
        <f aca="false">+MIN(B624:L624)</f>
        <v>9.09407751657776</v>
      </c>
      <c r="O624" s="59" t="n">
        <f aca="false">+IF(M624&lt;$E$9,IF(N624&gt;$E$10,MAX((L624-$E$8),0)),0)</f>
        <v>0</v>
      </c>
      <c r="P624" s="60" t="n">
        <f aca="false">+IF(M624&lt;$E$9,IF(N624&gt;$E$10,MAX(($E$8-L624),0)),0)</f>
        <v>0.905922483422236</v>
      </c>
      <c r="Q624" s="59" t="n">
        <f aca="false">+IF(M624&gt;=$E$9,OR(N624&lt;=$E$10,1,0))</f>
        <v>0</v>
      </c>
      <c r="R624" s="59" t="n">
        <f aca="false">+IF(Q624=TRUE(),MAX((L624-10),0),0)</f>
        <v>0</v>
      </c>
      <c r="S624" s="59" t="n">
        <f aca="false">+IF(Q624=TRUE(),MAX((10-L624),0),0)</f>
        <v>0</v>
      </c>
    </row>
    <row r="625" customFormat="false" ht="15.75" hidden="false" customHeight="false" outlineLevel="0" collapsed="false">
      <c r="A625" s="1" t="n">
        <v>594</v>
      </c>
      <c r="B625" s="2" t="n">
        <v>10</v>
      </c>
      <c r="C625" s="2" t="n">
        <v>9.6114326652057</v>
      </c>
      <c r="D625" s="2" t="n">
        <v>10.1156416466239</v>
      </c>
      <c r="E625" s="2" t="n">
        <v>9.93299612027049</v>
      </c>
      <c r="F625" s="2" t="n">
        <v>9.44364319558988</v>
      </c>
      <c r="G625" s="2" t="n">
        <v>9.05089321310712</v>
      </c>
      <c r="H625" s="1" t="n">
        <v>9.7410318941508</v>
      </c>
      <c r="I625" s="1" t="n">
        <v>9.14418211006034</v>
      </c>
      <c r="J625" s="1" t="n">
        <v>8.68880019179298</v>
      </c>
      <c r="K625" s="1" t="n">
        <v>8.18881568036103</v>
      </c>
      <c r="L625" s="1" t="n">
        <v>8.4717149230672</v>
      </c>
      <c r="M625" s="58" t="n">
        <f aca="false">+MAX(B625:L625)</f>
        <v>10.1156416466239</v>
      </c>
      <c r="N625" s="58" t="n">
        <f aca="false">+MIN(B625:L625)</f>
        <v>8.18881568036103</v>
      </c>
      <c r="O625" s="59" t="n">
        <f aca="false">+IF(M625&lt;$E$9,IF(N625&gt;$E$10,MAX((L625-$E$8),0)),0)</f>
        <v>0</v>
      </c>
      <c r="P625" s="60" t="n">
        <f aca="false">+IF(M625&lt;$E$9,IF(N625&gt;$E$10,MAX(($E$8-L625),0)),0)</f>
        <v>1.52828507693281</v>
      </c>
      <c r="Q625" s="59" t="n">
        <f aca="false">+IF(M625&gt;=$E$9,OR(N625&lt;=$E$10,1,0))</f>
        <v>0</v>
      </c>
      <c r="R625" s="59" t="n">
        <f aca="false">+IF(Q625=TRUE(),MAX((L625-10),0),0)</f>
        <v>0</v>
      </c>
      <c r="S625" s="59" t="n">
        <f aca="false">+IF(Q625=TRUE(),MAX((10-L625),0),0)</f>
        <v>0</v>
      </c>
    </row>
    <row r="626" customFormat="false" ht="15.75" hidden="false" customHeight="false" outlineLevel="0" collapsed="false">
      <c r="A626" s="1" t="n">
        <v>595</v>
      </c>
      <c r="B626" s="2" t="n">
        <v>10</v>
      </c>
      <c r="C626" s="2" t="n">
        <v>9.77584705138673</v>
      </c>
      <c r="D626" s="2" t="n">
        <v>9.87293349580841</v>
      </c>
      <c r="E626" s="2" t="n">
        <v>9.56947943200999</v>
      </c>
      <c r="F626" s="2" t="n">
        <v>10.0124445620448</v>
      </c>
      <c r="G626" s="2" t="n">
        <v>10.1689576171424</v>
      </c>
      <c r="H626" s="1" t="n">
        <v>10.767149356336</v>
      </c>
      <c r="I626" s="1" t="n">
        <v>10.9316751021217</v>
      </c>
      <c r="J626" s="1" t="n">
        <v>10.9814084614635</v>
      </c>
      <c r="K626" s="1" t="n">
        <v>11.4336754233808</v>
      </c>
      <c r="L626" s="1" t="n">
        <v>11.2416153956994</v>
      </c>
      <c r="M626" s="58" t="n">
        <f aca="false">+MAX(B626:L626)</f>
        <v>11.4336754233808</v>
      </c>
      <c r="N626" s="58" t="n">
        <f aca="false">+MIN(B626:L626)</f>
        <v>9.56947943200999</v>
      </c>
      <c r="O626" s="59" t="n">
        <f aca="false">+IF(M626&lt;$E$9,IF(N626&gt;$E$10,MAX((L626-$E$8),0)),0)</f>
        <v>1.24161539569939</v>
      </c>
      <c r="P626" s="60" t="n">
        <f aca="false">+IF(M626&lt;$E$9,IF(N626&gt;$E$10,MAX(($E$8-L626),0)),0)</f>
        <v>0</v>
      </c>
      <c r="Q626" s="59" t="n">
        <f aca="false">+IF(M626&gt;=$E$9,OR(N626&lt;=$E$10,1,0))</f>
        <v>0</v>
      </c>
      <c r="R626" s="59" t="n">
        <f aca="false">+IF(Q626=TRUE(),MAX((L626-10),0),0)</f>
        <v>0</v>
      </c>
      <c r="S626" s="59" t="n">
        <f aca="false">+IF(Q626=TRUE(),MAX((10-L626),0),0)</f>
        <v>0</v>
      </c>
    </row>
    <row r="627" customFormat="false" ht="15.75" hidden="false" customHeight="false" outlineLevel="0" collapsed="false">
      <c r="A627" s="1" t="n">
        <v>596</v>
      </c>
      <c r="B627" s="2" t="n">
        <v>10</v>
      </c>
      <c r="C627" s="2" t="n">
        <v>9.89608009838983</v>
      </c>
      <c r="D627" s="2" t="n">
        <v>10.4416470746182</v>
      </c>
      <c r="E627" s="2" t="n">
        <v>9.68939714144814</v>
      </c>
      <c r="F627" s="2" t="n">
        <v>10.2463293181956</v>
      </c>
      <c r="G627" s="2" t="n">
        <v>10.0412741460495</v>
      </c>
      <c r="H627" s="1" t="n">
        <v>10.5326845657573</v>
      </c>
      <c r="I627" s="1" t="n">
        <v>9.95419135074945</v>
      </c>
      <c r="J627" s="1" t="n">
        <v>9.67747029287961</v>
      </c>
      <c r="K627" s="1" t="n">
        <v>9.68802226981592</v>
      </c>
      <c r="L627" s="1" t="n">
        <v>9.72829554678139</v>
      </c>
      <c r="M627" s="58" t="n">
        <f aca="false">+MAX(B627:L627)</f>
        <v>10.5326845657573</v>
      </c>
      <c r="N627" s="58" t="n">
        <f aca="false">+MIN(B627:L627)</f>
        <v>9.67747029287961</v>
      </c>
      <c r="O627" s="59" t="n">
        <f aca="false">+IF(M627&lt;$E$9,IF(N627&gt;$E$10,MAX((L627-$E$8),0)),0)</f>
        <v>0</v>
      </c>
      <c r="P627" s="60" t="n">
        <f aca="false">+IF(M627&lt;$E$9,IF(N627&gt;$E$10,MAX(($E$8-L627),0)),0)</f>
        <v>0.271704453218613</v>
      </c>
      <c r="Q627" s="59" t="n">
        <f aca="false">+IF(M627&gt;=$E$9,OR(N627&lt;=$E$10,1,0))</f>
        <v>0</v>
      </c>
      <c r="R627" s="59" t="n">
        <f aca="false">+IF(Q627=TRUE(),MAX((L627-10),0),0)</f>
        <v>0</v>
      </c>
      <c r="S627" s="59" t="n">
        <f aca="false">+IF(Q627=TRUE(),MAX((10-L627),0),0)</f>
        <v>0</v>
      </c>
    </row>
    <row r="628" customFormat="false" ht="15.75" hidden="false" customHeight="false" outlineLevel="0" collapsed="false">
      <c r="A628" s="1" t="n">
        <v>597</v>
      </c>
      <c r="B628" s="2" t="n">
        <v>10</v>
      </c>
      <c r="C628" s="2" t="n">
        <v>9.74460252801468</v>
      </c>
      <c r="D628" s="2" t="n">
        <v>9.26215174418822</v>
      </c>
      <c r="E628" s="2" t="n">
        <v>8.81452361332158</v>
      </c>
      <c r="F628" s="2" t="n">
        <v>9.26286965239696</v>
      </c>
      <c r="G628" s="2" t="n">
        <v>9.53455744472397</v>
      </c>
      <c r="H628" s="1" t="n">
        <v>9.72503163689454</v>
      </c>
      <c r="I628" s="1" t="n">
        <v>10.1328863459327</v>
      </c>
      <c r="J628" s="1" t="n">
        <v>10.8210467046385</v>
      </c>
      <c r="K628" s="1" t="n">
        <v>10.0309796345505</v>
      </c>
      <c r="L628" s="1" t="n">
        <v>10.0978354715105</v>
      </c>
      <c r="M628" s="58" t="n">
        <f aca="false">+MAX(B628:L628)</f>
        <v>10.8210467046385</v>
      </c>
      <c r="N628" s="58" t="n">
        <f aca="false">+MIN(B628:L628)</f>
        <v>8.81452361332158</v>
      </c>
      <c r="O628" s="59" t="n">
        <f aca="false">+IF(M628&lt;$E$9,IF(N628&gt;$E$10,MAX((L628-$E$8),0)),0)</f>
        <v>0.0978354715105425</v>
      </c>
      <c r="P628" s="60" t="n">
        <f aca="false">+IF(M628&lt;$E$9,IF(N628&gt;$E$10,MAX(($E$8-L628),0)),0)</f>
        <v>0</v>
      </c>
      <c r="Q628" s="59" t="n">
        <f aca="false">+IF(M628&gt;=$E$9,OR(N628&lt;=$E$10,1,0))</f>
        <v>0</v>
      </c>
      <c r="R628" s="59" t="n">
        <f aca="false">+IF(Q628=TRUE(),MAX((L628-10),0),0)</f>
        <v>0</v>
      </c>
      <c r="S628" s="59" t="n">
        <f aca="false">+IF(Q628=TRUE(),MAX((10-L628),0),0)</f>
        <v>0</v>
      </c>
    </row>
    <row r="629" customFormat="false" ht="15.75" hidden="false" customHeight="false" outlineLevel="0" collapsed="false">
      <c r="A629" s="1" t="n">
        <v>598</v>
      </c>
      <c r="B629" s="2" t="n">
        <v>10</v>
      </c>
      <c r="C629" s="2" t="n">
        <v>9.17759617846373</v>
      </c>
      <c r="D629" s="2" t="n">
        <v>9.38310848644287</v>
      </c>
      <c r="E629" s="2" t="n">
        <v>10.8060996531003</v>
      </c>
      <c r="F629" s="2" t="n">
        <v>10.6348912872341</v>
      </c>
      <c r="G629" s="2" t="n">
        <v>10.3135705259111</v>
      </c>
      <c r="H629" s="1" t="n">
        <v>10.4079233737267</v>
      </c>
      <c r="I629" s="1" t="n">
        <v>9.66750460077607</v>
      </c>
      <c r="J629" s="1" t="n">
        <v>9.26634994120118</v>
      </c>
      <c r="K629" s="1" t="n">
        <v>8.90990508139339</v>
      </c>
      <c r="L629" s="1" t="n">
        <v>8.03292391704342</v>
      </c>
      <c r="M629" s="58" t="n">
        <f aca="false">+MAX(B629:L629)</f>
        <v>10.8060996531003</v>
      </c>
      <c r="N629" s="58" t="n">
        <f aca="false">+MIN(B629:L629)</f>
        <v>8.03292391704342</v>
      </c>
      <c r="O629" s="59" t="n">
        <f aca="false">+IF(M629&lt;$E$9,IF(N629&gt;$E$10,MAX((L629-$E$8),0)),0)</f>
        <v>0</v>
      </c>
      <c r="P629" s="60" t="n">
        <f aca="false">+IF(M629&lt;$E$9,IF(N629&gt;$E$10,MAX(($E$8-L629),0)),0)</f>
        <v>1.96707608295658</v>
      </c>
      <c r="Q629" s="59" t="n">
        <f aca="false">+IF(M629&gt;=$E$9,OR(N629&lt;=$E$10,1,0))</f>
        <v>0</v>
      </c>
      <c r="R629" s="59" t="n">
        <f aca="false">+IF(Q629=TRUE(),MAX((L629-10),0),0)</f>
        <v>0</v>
      </c>
      <c r="S629" s="59" t="n">
        <f aca="false">+IF(Q629=TRUE(),MAX((10-L629),0),0)</f>
        <v>0</v>
      </c>
    </row>
    <row r="630" customFormat="false" ht="15.75" hidden="false" customHeight="false" outlineLevel="0" collapsed="false">
      <c r="A630" s="1" t="n">
        <v>599</v>
      </c>
      <c r="B630" s="2" t="n">
        <v>10</v>
      </c>
      <c r="C630" s="2" t="n">
        <v>9.96296368248513</v>
      </c>
      <c r="D630" s="2" t="n">
        <v>10.2357746061002</v>
      </c>
      <c r="E630" s="2" t="n">
        <v>10.5490212509815</v>
      </c>
      <c r="F630" s="2" t="n">
        <v>11.4103015432589</v>
      </c>
      <c r="G630" s="2" t="n">
        <v>11.3953050486316</v>
      </c>
      <c r="H630" s="1" t="n">
        <v>11.3831487608198</v>
      </c>
      <c r="I630" s="1" t="n">
        <v>12.0220697603521</v>
      </c>
      <c r="J630" s="1" t="n">
        <v>10.6843108312888</v>
      </c>
      <c r="K630" s="1" t="n">
        <v>11.3215818410922</v>
      </c>
      <c r="L630" s="1" t="n">
        <v>11.636265991256</v>
      </c>
      <c r="M630" s="58" t="n">
        <f aca="false">+MAX(B630:L630)</f>
        <v>12.0220697603521</v>
      </c>
      <c r="N630" s="58" t="n">
        <f aca="false">+MIN(B630:L630)</f>
        <v>9.96296368248513</v>
      </c>
      <c r="O630" s="59" t="n">
        <f aca="false">+IF(M630&lt;$E$9,IF(N630&gt;$E$10,MAX((L630-$E$8),0)),0)</f>
        <v>1.636265991256</v>
      </c>
      <c r="P630" s="60" t="n">
        <f aca="false">+IF(M630&lt;$E$9,IF(N630&gt;$E$10,MAX(($E$8-L630),0)),0)</f>
        <v>0</v>
      </c>
      <c r="Q630" s="59" t="n">
        <f aca="false">+IF(M630&gt;=$E$9,OR(N630&lt;=$E$10,1,0))</f>
        <v>0</v>
      </c>
      <c r="R630" s="59" t="n">
        <f aca="false">+IF(Q630=TRUE(),MAX((L630-10),0),0)</f>
        <v>0</v>
      </c>
      <c r="S630" s="59" t="n">
        <f aca="false">+IF(Q630=TRUE(),MAX((10-L630),0),0)</f>
        <v>0</v>
      </c>
    </row>
    <row r="631" customFormat="false" ht="15.75" hidden="false" customHeight="false" outlineLevel="0" collapsed="false">
      <c r="A631" s="1" t="n">
        <v>600</v>
      </c>
      <c r="B631" s="2" t="n">
        <v>10</v>
      </c>
      <c r="C631" s="2" t="n">
        <v>10.2101628028863</v>
      </c>
      <c r="D631" s="2" t="n">
        <v>9.5095934134001</v>
      </c>
      <c r="E631" s="2" t="n">
        <v>9.48523092385575</v>
      </c>
      <c r="F631" s="2" t="n">
        <v>9.34964455357258</v>
      </c>
      <c r="G631" s="2" t="n">
        <v>8.29330117440146</v>
      </c>
      <c r="H631" s="1" t="n">
        <v>7.62921667420162</v>
      </c>
      <c r="I631" s="1" t="n">
        <v>7.29638757967746</v>
      </c>
      <c r="J631" s="1" t="n">
        <v>7.58622832590339</v>
      </c>
      <c r="K631" s="1" t="n">
        <v>8.29170566599815</v>
      </c>
      <c r="L631" s="1" t="n">
        <v>7.31228793455126</v>
      </c>
      <c r="M631" s="58" t="n">
        <f aca="false">+MAX(B631:L631)</f>
        <v>10.2101628028863</v>
      </c>
      <c r="N631" s="58" t="n">
        <f aca="false">+MIN(B631:L631)</f>
        <v>7.29638757967746</v>
      </c>
      <c r="O631" s="59" t="n">
        <f aca="false">+IF(M631&lt;$E$9,IF(N631&gt;$E$10,MAX((L631-$E$8),0)),0)</f>
        <v>0</v>
      </c>
      <c r="P631" s="60" t="n">
        <f aca="false">+IF(M631&lt;$E$9,IF(N631&gt;$E$10,MAX(($E$8-L631),0)),0)</f>
        <v>2.68771206544874</v>
      </c>
      <c r="Q631" s="59" t="n">
        <f aca="false">+IF(M631&gt;=$E$9,OR(N631&lt;=$E$10,1,0))</f>
        <v>0</v>
      </c>
      <c r="R631" s="59" t="n">
        <f aca="false">+IF(Q631=TRUE(),MAX((L631-10),0),0)</f>
        <v>0</v>
      </c>
      <c r="S631" s="59" t="n">
        <f aca="false">+IF(Q631=TRUE(),MAX((10-L631),0),0)</f>
        <v>0</v>
      </c>
    </row>
    <row r="632" customFormat="false" ht="15.75" hidden="false" customHeight="false" outlineLevel="0" collapsed="false">
      <c r="A632" s="1" t="n">
        <v>601</v>
      </c>
      <c r="B632" s="2" t="n">
        <v>10</v>
      </c>
      <c r="C632" s="2" t="n">
        <v>9.348325255865</v>
      </c>
      <c r="D632" s="2" t="n">
        <v>9.64850746829091</v>
      </c>
      <c r="E632" s="2" t="n">
        <v>9.82978759010214</v>
      </c>
      <c r="F632" s="2" t="n">
        <v>10.6101785375603</v>
      </c>
      <c r="G632" s="2" t="n">
        <v>11.4841051744432</v>
      </c>
      <c r="H632" s="1" t="n">
        <v>12.4071410226995</v>
      </c>
      <c r="I632" s="1" t="n">
        <v>12.3967181476259</v>
      </c>
      <c r="J632" s="1" t="n">
        <v>12.5107644023646</v>
      </c>
      <c r="K632" s="1" t="n">
        <v>12.7496341722709</v>
      </c>
      <c r="L632" s="1" t="n">
        <v>12.786396920832</v>
      </c>
      <c r="M632" s="58" t="n">
        <f aca="false">+MAX(B632:L632)</f>
        <v>12.786396920832</v>
      </c>
      <c r="N632" s="58" t="n">
        <f aca="false">+MIN(B632:L632)</f>
        <v>9.348325255865</v>
      </c>
      <c r="O632" s="59" t="n">
        <f aca="false">+IF(M632&lt;$E$9,IF(N632&gt;$E$10,MAX((L632-$E$8),0)),0)</f>
        <v>2.78639692083198</v>
      </c>
      <c r="P632" s="60" t="n">
        <f aca="false">+IF(M632&lt;$E$9,IF(N632&gt;$E$10,MAX(($E$8-L632),0)),0)</f>
        <v>0</v>
      </c>
      <c r="Q632" s="59" t="n">
        <f aca="false">+IF(M632&gt;=$E$9,OR(N632&lt;=$E$10,1,0))</f>
        <v>0</v>
      </c>
      <c r="R632" s="59" t="n">
        <f aca="false">+IF(Q632=TRUE(),MAX((L632-10),0),0)</f>
        <v>0</v>
      </c>
      <c r="S632" s="59" t="n">
        <f aca="false">+IF(Q632=TRUE(),MAX((10-L632),0),0)</f>
        <v>0</v>
      </c>
    </row>
    <row r="633" customFormat="false" ht="15.75" hidden="false" customHeight="false" outlineLevel="0" collapsed="false">
      <c r="A633" s="1" t="n">
        <v>602</v>
      </c>
      <c r="B633" s="2" t="n">
        <v>10</v>
      </c>
      <c r="C633" s="2" t="n">
        <v>10.1979565350591</v>
      </c>
      <c r="D633" s="2" t="n">
        <v>10.8373808711113</v>
      </c>
      <c r="E633" s="2" t="n">
        <v>10.2332594853982</v>
      </c>
      <c r="F633" s="2" t="n">
        <v>10.1104163381185</v>
      </c>
      <c r="G633" s="2" t="n">
        <v>10.3184671034797</v>
      </c>
      <c r="H633" s="1" t="n">
        <v>10.6121593169115</v>
      </c>
      <c r="I633" s="1" t="n">
        <v>10.3556436672151</v>
      </c>
      <c r="J633" s="1" t="n">
        <v>10.8671609152342</v>
      </c>
      <c r="K633" s="1" t="n">
        <v>10.4803561873722</v>
      </c>
      <c r="L633" s="1" t="n">
        <v>10.7068547922836</v>
      </c>
      <c r="M633" s="58" t="n">
        <f aca="false">+MAX(B633:L633)</f>
        <v>10.8671609152342</v>
      </c>
      <c r="N633" s="58" t="n">
        <f aca="false">+MIN(B633:L633)</f>
        <v>10</v>
      </c>
      <c r="O633" s="59" t="n">
        <f aca="false">+IF(M633&lt;$E$9,IF(N633&gt;$E$10,MAX((L633-$E$8),0)),0)</f>
        <v>0.706854792283574</v>
      </c>
      <c r="P633" s="60" t="n">
        <f aca="false">+IF(M633&lt;$E$9,IF(N633&gt;$E$10,MAX(($E$8-L633),0)),0)</f>
        <v>0</v>
      </c>
      <c r="Q633" s="59" t="n">
        <f aca="false">+IF(M633&gt;=$E$9,OR(N633&lt;=$E$10,1,0))</f>
        <v>0</v>
      </c>
      <c r="R633" s="59" t="n">
        <f aca="false">+IF(Q633=TRUE(),MAX((L633-10),0),0)</f>
        <v>0</v>
      </c>
      <c r="S633" s="59" t="n">
        <f aca="false">+IF(Q633=TRUE(),MAX((10-L633),0),0)</f>
        <v>0</v>
      </c>
    </row>
    <row r="634" customFormat="false" ht="15.75" hidden="false" customHeight="false" outlineLevel="0" collapsed="false">
      <c r="A634" s="1" t="n">
        <v>603</v>
      </c>
      <c r="B634" s="2" t="n">
        <v>10</v>
      </c>
      <c r="C634" s="2" t="n">
        <v>10.2147118984535</v>
      </c>
      <c r="D634" s="2" t="n">
        <v>9.79952273832438</v>
      </c>
      <c r="E634" s="2" t="n">
        <v>9.40173493851496</v>
      </c>
      <c r="F634" s="2" t="n">
        <v>10.2248032160395</v>
      </c>
      <c r="G634" s="2" t="n">
        <v>9.5410898484983</v>
      </c>
      <c r="H634" s="1" t="n">
        <v>9.8474340456117</v>
      </c>
      <c r="I634" s="1" t="n">
        <v>10.1212392695787</v>
      </c>
      <c r="J634" s="1" t="n">
        <v>11.3713926367044</v>
      </c>
      <c r="K634" s="1" t="n">
        <v>11.4537584282486</v>
      </c>
      <c r="L634" s="1" t="n">
        <v>11.3078275719851</v>
      </c>
      <c r="M634" s="58" t="n">
        <f aca="false">+MAX(B634:L634)</f>
        <v>11.4537584282486</v>
      </c>
      <c r="N634" s="58" t="n">
        <f aca="false">+MIN(B634:L634)</f>
        <v>9.40173493851496</v>
      </c>
      <c r="O634" s="59" t="n">
        <f aca="false">+IF(M634&lt;$E$9,IF(N634&gt;$E$10,MAX((L634-$E$8),0)),0)</f>
        <v>1.30782757198511</v>
      </c>
      <c r="P634" s="60" t="n">
        <f aca="false">+IF(M634&lt;$E$9,IF(N634&gt;$E$10,MAX(($E$8-L634),0)),0)</f>
        <v>0</v>
      </c>
      <c r="Q634" s="59" t="n">
        <f aca="false">+IF(M634&gt;=$E$9,OR(N634&lt;=$E$10,1,0))</f>
        <v>0</v>
      </c>
      <c r="R634" s="59" t="n">
        <f aca="false">+IF(Q634=TRUE(),MAX((L634-10),0),0)</f>
        <v>0</v>
      </c>
      <c r="S634" s="59" t="n">
        <f aca="false">+IF(Q634=TRUE(),MAX((10-L634),0),0)</f>
        <v>0</v>
      </c>
    </row>
    <row r="635" customFormat="false" ht="15.75" hidden="false" customHeight="false" outlineLevel="0" collapsed="false">
      <c r="A635" s="1" t="n">
        <v>604</v>
      </c>
      <c r="B635" s="2" t="n">
        <v>10</v>
      </c>
      <c r="C635" s="2" t="n">
        <v>10.5902181636243</v>
      </c>
      <c r="D635" s="2" t="n">
        <v>10.7940035588962</v>
      </c>
      <c r="E635" s="2" t="n">
        <v>10.6040360491285</v>
      </c>
      <c r="F635" s="2" t="n">
        <v>10.4281016484819</v>
      </c>
      <c r="G635" s="2" t="n">
        <v>11.1471720877219</v>
      </c>
      <c r="H635" s="1" t="n">
        <v>11.4210364685895</v>
      </c>
      <c r="I635" s="1" t="n">
        <v>10.9199432298326</v>
      </c>
      <c r="J635" s="1" t="n">
        <v>10.0200355986175</v>
      </c>
      <c r="K635" s="1" t="n">
        <v>10.129859951409</v>
      </c>
      <c r="L635" s="1" t="n">
        <v>9.64859005154455</v>
      </c>
      <c r="M635" s="58" t="n">
        <f aca="false">+MAX(B635:L635)</f>
        <v>11.4210364685895</v>
      </c>
      <c r="N635" s="58" t="n">
        <f aca="false">+MIN(B635:L635)</f>
        <v>9.64859005154455</v>
      </c>
      <c r="O635" s="59" t="n">
        <f aca="false">+IF(M635&lt;$E$9,IF(N635&gt;$E$10,MAX((L635-$E$8),0)),0)</f>
        <v>0</v>
      </c>
      <c r="P635" s="60" t="n">
        <f aca="false">+IF(M635&lt;$E$9,IF(N635&gt;$E$10,MAX(($E$8-L635),0)),0)</f>
        <v>0.35140994845545</v>
      </c>
      <c r="Q635" s="59" t="n">
        <f aca="false">+IF(M635&gt;=$E$9,OR(N635&lt;=$E$10,1,0))</f>
        <v>0</v>
      </c>
      <c r="R635" s="59" t="n">
        <f aca="false">+IF(Q635=TRUE(),MAX((L635-10),0),0)</f>
        <v>0</v>
      </c>
      <c r="S635" s="59" t="n">
        <f aca="false">+IF(Q635=TRUE(),MAX((10-L635),0),0)</f>
        <v>0</v>
      </c>
    </row>
    <row r="636" customFormat="false" ht="15.75" hidden="false" customHeight="false" outlineLevel="0" collapsed="false">
      <c r="A636" s="1" t="n">
        <v>605</v>
      </c>
      <c r="B636" s="2" t="n">
        <v>10</v>
      </c>
      <c r="C636" s="2" t="n">
        <v>10.899146379457</v>
      </c>
      <c r="D636" s="2" t="n">
        <v>10.3427027995635</v>
      </c>
      <c r="E636" s="2" t="n">
        <v>10.461376464207</v>
      </c>
      <c r="F636" s="2" t="n">
        <v>9.74881699547341</v>
      </c>
      <c r="G636" s="2" t="n">
        <v>8.83887291790722</v>
      </c>
      <c r="H636" s="1" t="n">
        <v>8.39411230052841</v>
      </c>
      <c r="I636" s="1" t="n">
        <v>8.41379000963502</v>
      </c>
      <c r="J636" s="1" t="n">
        <v>8.8707390149684</v>
      </c>
      <c r="K636" s="1" t="n">
        <v>9.26402336707179</v>
      </c>
      <c r="L636" s="1" t="n">
        <v>9.39018667862791</v>
      </c>
      <c r="M636" s="58" t="n">
        <f aca="false">+MAX(B636:L636)</f>
        <v>10.899146379457</v>
      </c>
      <c r="N636" s="58" t="n">
        <f aca="false">+MIN(B636:L636)</f>
        <v>8.39411230052841</v>
      </c>
      <c r="O636" s="59" t="n">
        <f aca="false">+IF(M636&lt;$E$9,IF(N636&gt;$E$10,MAX((L636-$E$8),0)),0)</f>
        <v>0</v>
      </c>
      <c r="P636" s="60" t="n">
        <f aca="false">+IF(M636&lt;$E$9,IF(N636&gt;$E$10,MAX(($E$8-L636),0)),0)</f>
        <v>0.609813321372089</v>
      </c>
      <c r="Q636" s="59" t="n">
        <f aca="false">+IF(M636&gt;=$E$9,OR(N636&lt;=$E$10,1,0))</f>
        <v>0</v>
      </c>
      <c r="R636" s="59" t="n">
        <f aca="false">+IF(Q636=TRUE(),MAX((L636-10),0),0)</f>
        <v>0</v>
      </c>
      <c r="S636" s="59" t="n">
        <f aca="false">+IF(Q636=TRUE(),MAX((10-L636),0),0)</f>
        <v>0</v>
      </c>
    </row>
    <row r="637" customFormat="false" ht="15.75" hidden="false" customHeight="false" outlineLevel="0" collapsed="false">
      <c r="A637" s="1" t="n">
        <v>606</v>
      </c>
      <c r="B637" s="2" t="n">
        <v>10</v>
      </c>
      <c r="C637" s="2" t="n">
        <v>10.727811039567</v>
      </c>
      <c r="D637" s="2" t="n">
        <v>10.0303925570894</v>
      </c>
      <c r="E637" s="2" t="n">
        <v>10.1687303044392</v>
      </c>
      <c r="F637" s="2" t="n">
        <v>10.1792165681683</v>
      </c>
      <c r="G637" s="2" t="n">
        <v>10.9254036922863</v>
      </c>
      <c r="H637" s="1" t="n">
        <v>10.5354473692277</v>
      </c>
      <c r="I637" s="1" t="n">
        <v>10.6004510602455</v>
      </c>
      <c r="J637" s="1" t="n">
        <v>11.3612665317216</v>
      </c>
      <c r="K637" s="1" t="n">
        <v>12.5324194706645</v>
      </c>
      <c r="L637" s="1" t="n">
        <v>12.3096143964763</v>
      </c>
      <c r="M637" s="58" t="n">
        <f aca="false">+MAX(B637:L637)</f>
        <v>12.5324194706645</v>
      </c>
      <c r="N637" s="58" t="n">
        <f aca="false">+MIN(B637:L637)</f>
        <v>10</v>
      </c>
      <c r="O637" s="59" t="n">
        <f aca="false">+IF(M637&lt;$E$9,IF(N637&gt;$E$10,MAX((L637-$E$8),0)),0)</f>
        <v>2.30961439647632</v>
      </c>
      <c r="P637" s="60" t="n">
        <f aca="false">+IF(M637&lt;$E$9,IF(N637&gt;$E$10,MAX(($E$8-L637),0)),0)</f>
        <v>0</v>
      </c>
      <c r="Q637" s="59" t="n">
        <f aca="false">+IF(M637&gt;=$E$9,OR(N637&lt;=$E$10,1,0))</f>
        <v>0</v>
      </c>
      <c r="R637" s="59" t="n">
        <f aca="false">+IF(Q637=TRUE(),MAX((L637-10),0),0)</f>
        <v>0</v>
      </c>
      <c r="S637" s="59" t="n">
        <f aca="false">+IF(Q637=TRUE(),MAX((10-L637),0),0)</f>
        <v>0</v>
      </c>
    </row>
    <row r="638" customFormat="false" ht="15.75" hidden="false" customHeight="false" outlineLevel="0" collapsed="false">
      <c r="A638" s="1" t="n">
        <v>607</v>
      </c>
      <c r="B638" s="2" t="n">
        <v>10</v>
      </c>
      <c r="C638" s="2" t="n">
        <v>9.98721106814415</v>
      </c>
      <c r="D638" s="2" t="n">
        <v>9.35820469340139</v>
      </c>
      <c r="E638" s="2" t="n">
        <v>9.00253326989207</v>
      </c>
      <c r="F638" s="2" t="n">
        <v>9.05703466951317</v>
      </c>
      <c r="G638" s="2" t="n">
        <v>8.75829061205853</v>
      </c>
      <c r="H638" s="1" t="n">
        <v>8.60153154366085</v>
      </c>
      <c r="I638" s="1" t="n">
        <v>8.64328216451165</v>
      </c>
      <c r="J638" s="1" t="n">
        <v>9.17855857679642</v>
      </c>
      <c r="K638" s="1" t="n">
        <v>9.26745559038322</v>
      </c>
      <c r="L638" s="1" t="n">
        <v>10.2451600829277</v>
      </c>
      <c r="M638" s="58" t="n">
        <f aca="false">+MAX(B638:L638)</f>
        <v>10.2451600829277</v>
      </c>
      <c r="N638" s="58" t="n">
        <f aca="false">+MIN(B638:L638)</f>
        <v>8.60153154366085</v>
      </c>
      <c r="O638" s="59" t="n">
        <f aca="false">+IF(M638&lt;$E$9,IF(N638&gt;$E$10,MAX((L638-$E$8),0)),0)</f>
        <v>0.245160082927706</v>
      </c>
      <c r="P638" s="60" t="n">
        <f aca="false">+IF(M638&lt;$E$9,IF(N638&gt;$E$10,MAX(($E$8-L638),0)),0)</f>
        <v>0</v>
      </c>
      <c r="Q638" s="59" t="n">
        <f aca="false">+IF(M638&gt;=$E$9,OR(N638&lt;=$E$10,1,0))</f>
        <v>0</v>
      </c>
      <c r="R638" s="59" t="n">
        <f aca="false">+IF(Q638=TRUE(),MAX((L638-10),0),0)</f>
        <v>0</v>
      </c>
      <c r="S638" s="59" t="n">
        <f aca="false">+IF(Q638=TRUE(),MAX((10-L638),0),0)</f>
        <v>0</v>
      </c>
    </row>
    <row r="639" customFormat="false" ht="15.75" hidden="false" customHeight="false" outlineLevel="0" collapsed="false">
      <c r="A639" s="1" t="n">
        <v>608</v>
      </c>
      <c r="B639" s="2" t="n">
        <v>10</v>
      </c>
      <c r="C639" s="2" t="n">
        <v>11.8105513081794</v>
      </c>
      <c r="D639" s="2" t="n">
        <v>11.8616943537904</v>
      </c>
      <c r="E639" s="2" t="n">
        <v>10.4579187667037</v>
      </c>
      <c r="F639" s="2" t="n">
        <v>10.889453135791</v>
      </c>
      <c r="G639" s="2" t="n">
        <v>11.0504644825684</v>
      </c>
      <c r="H639" s="1" t="n">
        <v>10.2488330750494</v>
      </c>
      <c r="I639" s="1" t="n">
        <v>10.3183158658826</v>
      </c>
      <c r="J639" s="1" t="n">
        <v>10.0499111062104</v>
      </c>
      <c r="K639" s="1" t="n">
        <v>9.78268444724027</v>
      </c>
      <c r="L639" s="1" t="n">
        <v>8.80741893937366</v>
      </c>
      <c r="M639" s="58" t="n">
        <f aca="false">+MAX(B639:L639)</f>
        <v>11.8616943537904</v>
      </c>
      <c r="N639" s="58" t="n">
        <f aca="false">+MIN(B639:L639)</f>
        <v>8.80741893937366</v>
      </c>
      <c r="O639" s="59" t="n">
        <f aca="false">+IF(M639&lt;$E$9,IF(N639&gt;$E$10,MAX((L639-$E$8),0)),0)</f>
        <v>0</v>
      </c>
      <c r="P639" s="60" t="n">
        <f aca="false">+IF(M639&lt;$E$9,IF(N639&gt;$E$10,MAX(($E$8-L639),0)),0)</f>
        <v>1.19258106062634</v>
      </c>
      <c r="Q639" s="59" t="n">
        <f aca="false">+IF(M639&gt;=$E$9,OR(N639&lt;=$E$10,1,0))</f>
        <v>0</v>
      </c>
      <c r="R639" s="59" t="n">
        <f aca="false">+IF(Q639=TRUE(),MAX((L639-10),0),0)</f>
        <v>0</v>
      </c>
      <c r="S639" s="59" t="n">
        <f aca="false">+IF(Q639=TRUE(),MAX((10-L639),0),0)</f>
        <v>0</v>
      </c>
    </row>
    <row r="640" customFormat="false" ht="15.75" hidden="false" customHeight="false" outlineLevel="0" collapsed="false">
      <c r="A640" s="1" t="n">
        <v>609</v>
      </c>
      <c r="B640" s="2" t="n">
        <v>10</v>
      </c>
      <c r="C640" s="2" t="n">
        <v>9.7564164413567</v>
      </c>
      <c r="D640" s="2" t="n">
        <v>9.63758282490135</v>
      </c>
      <c r="E640" s="2" t="n">
        <v>9.72797412823209</v>
      </c>
      <c r="F640" s="2" t="n">
        <v>9.73829465923247</v>
      </c>
      <c r="G640" s="2" t="n">
        <v>9.88283466973882</v>
      </c>
      <c r="H640" s="1" t="n">
        <v>10.7100863526935</v>
      </c>
      <c r="I640" s="1" t="n">
        <v>10.0955134946782</v>
      </c>
      <c r="J640" s="1" t="n">
        <v>9.862916981256</v>
      </c>
      <c r="K640" s="1" t="n">
        <v>9.64166002348027</v>
      </c>
      <c r="L640" s="1" t="n">
        <v>9.65864953031074</v>
      </c>
      <c r="M640" s="58" t="n">
        <f aca="false">+MAX(B640:L640)</f>
        <v>10.7100863526935</v>
      </c>
      <c r="N640" s="58" t="n">
        <f aca="false">+MIN(B640:L640)</f>
        <v>9.63758282490135</v>
      </c>
      <c r="O640" s="59" t="n">
        <f aca="false">+IF(M640&lt;$E$9,IF(N640&gt;$E$10,MAX((L640-$E$8),0)),0)</f>
        <v>0</v>
      </c>
      <c r="P640" s="60" t="n">
        <f aca="false">+IF(M640&lt;$E$9,IF(N640&gt;$E$10,MAX(($E$8-L640),0)),0)</f>
        <v>0.341350469689262</v>
      </c>
      <c r="Q640" s="59" t="n">
        <f aca="false">+IF(M640&gt;=$E$9,OR(N640&lt;=$E$10,1,0))</f>
        <v>0</v>
      </c>
      <c r="R640" s="59" t="n">
        <f aca="false">+IF(Q640=TRUE(),MAX((L640-10),0),0)</f>
        <v>0</v>
      </c>
      <c r="S640" s="59" t="n">
        <f aca="false">+IF(Q640=TRUE(),MAX((10-L640),0),0)</f>
        <v>0</v>
      </c>
    </row>
    <row r="641" customFormat="false" ht="15.75" hidden="false" customHeight="false" outlineLevel="0" collapsed="false">
      <c r="A641" s="1" t="n">
        <v>610</v>
      </c>
      <c r="B641" s="2" t="n">
        <v>10</v>
      </c>
      <c r="C641" s="2" t="n">
        <v>10.3953945818842</v>
      </c>
      <c r="D641" s="2" t="n">
        <v>10.3617129652171</v>
      </c>
      <c r="E641" s="2" t="n">
        <v>11.2846646753862</v>
      </c>
      <c r="F641" s="2" t="n">
        <v>10.8057324432025</v>
      </c>
      <c r="G641" s="2" t="n">
        <v>9.83502235812758</v>
      </c>
      <c r="H641" s="1" t="n">
        <v>10.1528513162931</v>
      </c>
      <c r="I641" s="1" t="n">
        <v>10.7005295134418</v>
      </c>
      <c r="J641" s="1" t="n">
        <v>11.7023793706036</v>
      </c>
      <c r="K641" s="1" t="n">
        <v>11.5595253451195</v>
      </c>
      <c r="L641" s="1" t="n">
        <v>11.2636275228848</v>
      </c>
      <c r="M641" s="58" t="n">
        <f aca="false">+MAX(B641:L641)</f>
        <v>11.7023793706036</v>
      </c>
      <c r="N641" s="58" t="n">
        <f aca="false">+MIN(B641:L641)</f>
        <v>9.83502235812758</v>
      </c>
      <c r="O641" s="59" t="n">
        <f aca="false">+IF(M641&lt;$E$9,IF(N641&gt;$E$10,MAX((L641-$E$8),0)),0)</f>
        <v>1.26362752288478</v>
      </c>
      <c r="P641" s="60" t="n">
        <f aca="false">+IF(M641&lt;$E$9,IF(N641&gt;$E$10,MAX(($E$8-L641),0)),0)</f>
        <v>0</v>
      </c>
      <c r="Q641" s="59" t="n">
        <f aca="false">+IF(M641&gt;=$E$9,OR(N641&lt;=$E$10,1,0))</f>
        <v>0</v>
      </c>
      <c r="R641" s="59" t="n">
        <f aca="false">+IF(Q641=TRUE(),MAX((L641-10),0),0)</f>
        <v>0</v>
      </c>
      <c r="S641" s="59" t="n">
        <f aca="false">+IF(Q641=TRUE(),MAX((10-L641),0),0)</f>
        <v>0</v>
      </c>
    </row>
    <row r="642" customFormat="false" ht="15.75" hidden="false" customHeight="false" outlineLevel="0" collapsed="false">
      <c r="A642" s="1" t="n">
        <v>611</v>
      </c>
      <c r="B642" s="2" t="n">
        <v>10</v>
      </c>
      <c r="C642" s="2" t="n">
        <v>10.337356224716</v>
      </c>
      <c r="D642" s="2" t="n">
        <v>11.2486322751467</v>
      </c>
      <c r="E642" s="2" t="n">
        <v>11.0593466165849</v>
      </c>
      <c r="F642" s="2" t="n">
        <v>10.8665788756561</v>
      </c>
      <c r="G642" s="2" t="n">
        <v>10.4187364492643</v>
      </c>
      <c r="H642" s="1" t="n">
        <v>10.7677896187537</v>
      </c>
      <c r="I642" s="1" t="n">
        <v>10.5731887368226</v>
      </c>
      <c r="J642" s="1" t="n">
        <v>11.1528325836347</v>
      </c>
      <c r="K642" s="1" t="n">
        <v>10.3075411209031</v>
      </c>
      <c r="L642" s="1" t="n">
        <v>10.4821214871838</v>
      </c>
      <c r="M642" s="58" t="n">
        <f aca="false">+MAX(B642:L642)</f>
        <v>11.2486322751467</v>
      </c>
      <c r="N642" s="58" t="n">
        <f aca="false">+MIN(B642:L642)</f>
        <v>10</v>
      </c>
      <c r="O642" s="59" t="n">
        <f aca="false">+IF(M642&lt;$E$9,IF(N642&gt;$E$10,MAX((L642-$E$8),0)),0)</f>
        <v>0.482121487183763</v>
      </c>
      <c r="P642" s="60" t="n">
        <f aca="false">+IF(M642&lt;$E$9,IF(N642&gt;$E$10,MAX(($E$8-L642),0)),0)</f>
        <v>0</v>
      </c>
      <c r="Q642" s="59" t="n">
        <f aca="false">+IF(M642&gt;=$E$9,OR(N642&lt;=$E$10,1,0))</f>
        <v>0</v>
      </c>
      <c r="R642" s="59" t="n">
        <f aca="false">+IF(Q642=TRUE(),MAX((L642-10),0),0)</f>
        <v>0</v>
      </c>
      <c r="S642" s="59" t="n">
        <f aca="false">+IF(Q642=TRUE(),MAX((10-L642),0),0)</f>
        <v>0</v>
      </c>
    </row>
    <row r="643" customFormat="false" ht="15.75" hidden="false" customHeight="false" outlineLevel="0" collapsed="false">
      <c r="A643" s="1" t="n">
        <v>612</v>
      </c>
      <c r="B643" s="2" t="n">
        <v>10</v>
      </c>
      <c r="C643" s="2" t="n">
        <v>9.83763797476382</v>
      </c>
      <c r="D643" s="2" t="n">
        <v>9.16187691527738</v>
      </c>
      <c r="E643" s="2" t="n">
        <v>8.77539533546063</v>
      </c>
      <c r="F643" s="2" t="n">
        <v>8.59635329719026</v>
      </c>
      <c r="G643" s="2" t="n">
        <v>8.28267514641771</v>
      </c>
      <c r="H643" s="1" t="n">
        <v>7.93911687478192</v>
      </c>
      <c r="I643" s="1" t="n">
        <v>8.29213641463545</v>
      </c>
      <c r="J643" s="1" t="n">
        <v>8.23869255687132</v>
      </c>
      <c r="K643" s="1" t="n">
        <v>7.36246413518967</v>
      </c>
      <c r="L643" s="1" t="n">
        <v>7.64592332339891</v>
      </c>
      <c r="M643" s="58" t="n">
        <f aca="false">+MAX(B643:L643)</f>
        <v>10</v>
      </c>
      <c r="N643" s="58" t="n">
        <f aca="false">+MIN(B643:L643)</f>
        <v>7.36246413518967</v>
      </c>
      <c r="O643" s="59" t="n">
        <f aca="false">+IF(M643&lt;$E$9,IF(N643&gt;$E$10,MAX((L643-$E$8),0)),0)</f>
        <v>0</v>
      </c>
      <c r="P643" s="60" t="n">
        <f aca="false">+IF(M643&lt;$E$9,IF(N643&gt;$E$10,MAX(($E$8-L643),0)),0)</f>
        <v>2.35407667660109</v>
      </c>
      <c r="Q643" s="59" t="n">
        <f aca="false">+IF(M643&gt;=$E$9,OR(N643&lt;=$E$10,1,0))</f>
        <v>0</v>
      </c>
      <c r="R643" s="59" t="n">
        <f aca="false">+IF(Q643=TRUE(),MAX((L643-10),0),0)</f>
        <v>0</v>
      </c>
      <c r="S643" s="59" t="n">
        <f aca="false">+IF(Q643=TRUE(),MAX((10-L643),0),0)</f>
        <v>0</v>
      </c>
    </row>
    <row r="644" customFormat="false" ht="15.75" hidden="false" customHeight="false" outlineLevel="0" collapsed="false">
      <c r="A644" s="1" t="n">
        <v>613</v>
      </c>
      <c r="B644" s="2" t="n">
        <v>10</v>
      </c>
      <c r="C644" s="2" t="n">
        <v>8.87424341374365</v>
      </c>
      <c r="D644" s="2" t="n">
        <v>8.12220230999405</v>
      </c>
      <c r="E644" s="2" t="n">
        <v>7.91513264247967</v>
      </c>
      <c r="F644" s="2" t="n">
        <v>7.26309038008382</v>
      </c>
      <c r="G644" s="2" t="n">
        <v>7.25431454953634</v>
      </c>
      <c r="H644" s="1" t="n">
        <v>7.38431278781734</v>
      </c>
      <c r="I644" s="1" t="n">
        <v>7.51683344771471</v>
      </c>
      <c r="J644" s="1" t="n">
        <v>7.38394038354119</v>
      </c>
      <c r="K644" s="1" t="n">
        <v>7.07642754560746</v>
      </c>
      <c r="L644" s="1" t="n">
        <v>7.03044595664974</v>
      </c>
      <c r="M644" s="58" t="n">
        <f aca="false">+MAX(B644:L644)</f>
        <v>10</v>
      </c>
      <c r="N644" s="58" t="n">
        <f aca="false">+MIN(B644:L644)</f>
        <v>7.03044595664974</v>
      </c>
      <c r="O644" s="59" t="n">
        <f aca="false">+IF(M644&lt;$E$9,IF(N644&gt;$E$10,MAX((L644-$E$8),0)),0)</f>
        <v>0</v>
      </c>
      <c r="P644" s="60" t="n">
        <f aca="false">+IF(M644&lt;$E$9,IF(N644&gt;$E$10,MAX(($E$8-L644),0)),0)</f>
        <v>2.96955404335026</v>
      </c>
      <c r="Q644" s="59" t="n">
        <f aca="false">+IF(M644&gt;=$E$9,OR(N644&lt;=$E$10,1,0))</f>
        <v>0</v>
      </c>
      <c r="R644" s="59" t="n">
        <f aca="false">+IF(Q644=TRUE(),MAX((L644-10),0),0)</f>
        <v>0</v>
      </c>
      <c r="S644" s="59" t="n">
        <f aca="false">+IF(Q644=TRUE(),MAX((10-L644),0),0)</f>
        <v>0</v>
      </c>
    </row>
    <row r="645" customFormat="false" ht="15.75" hidden="false" customHeight="false" outlineLevel="0" collapsed="false">
      <c r="A645" s="1" t="n">
        <v>614</v>
      </c>
      <c r="B645" s="2" t="n">
        <v>10</v>
      </c>
      <c r="C645" s="2" t="n">
        <v>9.07642022753941</v>
      </c>
      <c r="D645" s="2" t="n">
        <v>9.43544511444543</v>
      </c>
      <c r="E645" s="2" t="n">
        <v>9.05752068745553</v>
      </c>
      <c r="F645" s="2" t="n">
        <v>8.92068830657932</v>
      </c>
      <c r="G645" s="2" t="n">
        <v>7.86802418856926</v>
      </c>
      <c r="H645" s="1" t="n">
        <v>7.5108209267072</v>
      </c>
      <c r="I645" s="1" t="n">
        <v>6.88156219890808</v>
      </c>
      <c r="J645" s="1" t="n">
        <v>6.68635014836136</v>
      </c>
      <c r="K645" s="1" t="n">
        <v>6.97719142133983</v>
      </c>
      <c r="L645" s="1" t="n">
        <v>7.36795303726865</v>
      </c>
      <c r="M645" s="58" t="n">
        <f aca="false">+MAX(B645:L645)</f>
        <v>10</v>
      </c>
      <c r="N645" s="58" t="n">
        <f aca="false">+MIN(B645:L645)</f>
        <v>6.68635014836136</v>
      </c>
      <c r="O645" s="59" t="n">
        <f aca="false">+IF(M645&lt;$E$9,IF(N645&gt;$E$10,MAX((L645-$E$8),0)),0)</f>
        <v>0</v>
      </c>
      <c r="P645" s="60" t="n">
        <f aca="false">+IF(M645&lt;$E$9,IF(N645&gt;$E$10,MAX(($E$8-L645),0)),0)</f>
        <v>2.63204696273135</v>
      </c>
      <c r="Q645" s="59" t="n">
        <f aca="false">+IF(M645&gt;=$E$9,OR(N645&lt;=$E$10,1,0))</f>
        <v>0</v>
      </c>
      <c r="R645" s="59" t="n">
        <f aca="false">+IF(Q645=TRUE(),MAX((L645-10),0),0)</f>
        <v>0</v>
      </c>
      <c r="S645" s="59" t="n">
        <f aca="false">+IF(Q645=TRUE(),MAX((10-L645),0),0)</f>
        <v>0</v>
      </c>
    </row>
    <row r="646" customFormat="false" ht="15.75" hidden="false" customHeight="false" outlineLevel="0" collapsed="false">
      <c r="A646" s="1" t="n">
        <v>615</v>
      </c>
      <c r="B646" s="2" t="n">
        <v>10</v>
      </c>
      <c r="C646" s="2" t="n">
        <v>10.1026655097429</v>
      </c>
      <c r="D646" s="2" t="n">
        <v>10.7838520102715</v>
      </c>
      <c r="E646" s="2" t="n">
        <v>11.0124758353367</v>
      </c>
      <c r="F646" s="2" t="n">
        <v>11.1797947213113</v>
      </c>
      <c r="G646" s="2" t="n">
        <v>10.2866467691633</v>
      </c>
      <c r="H646" s="1" t="n">
        <v>10.4924640325879</v>
      </c>
      <c r="I646" s="1" t="n">
        <v>10.619030149658</v>
      </c>
      <c r="J646" s="1" t="n">
        <v>10.8145102563279</v>
      </c>
      <c r="K646" s="1" t="n">
        <v>11.3210697643374</v>
      </c>
      <c r="L646" s="1" t="n">
        <v>11.2645019520615</v>
      </c>
      <c r="M646" s="58" t="n">
        <f aca="false">+MAX(B646:L646)</f>
        <v>11.3210697643374</v>
      </c>
      <c r="N646" s="58" t="n">
        <f aca="false">+MIN(B646:L646)</f>
        <v>10</v>
      </c>
      <c r="O646" s="59" t="n">
        <f aca="false">+IF(M646&lt;$E$9,IF(N646&gt;$E$10,MAX((L646-$E$8),0)),0)</f>
        <v>1.26450195206146</v>
      </c>
      <c r="P646" s="60" t="n">
        <f aca="false">+IF(M646&lt;$E$9,IF(N646&gt;$E$10,MAX(($E$8-L646),0)),0)</f>
        <v>0</v>
      </c>
      <c r="Q646" s="59" t="n">
        <f aca="false">+IF(M646&gt;=$E$9,OR(N646&lt;=$E$10,1,0))</f>
        <v>0</v>
      </c>
      <c r="R646" s="59" t="n">
        <f aca="false">+IF(Q646=TRUE(),MAX((L646-10),0),0)</f>
        <v>0</v>
      </c>
      <c r="S646" s="59" t="n">
        <f aca="false">+IF(Q646=TRUE(),MAX((10-L646),0),0)</f>
        <v>0</v>
      </c>
    </row>
    <row r="647" customFormat="false" ht="15.75" hidden="false" customHeight="false" outlineLevel="0" collapsed="false">
      <c r="A647" s="1" t="n">
        <v>616</v>
      </c>
      <c r="B647" s="2" t="n">
        <v>10</v>
      </c>
      <c r="C647" s="2" t="n">
        <v>10.4485192979989</v>
      </c>
      <c r="D647" s="2" t="n">
        <v>10.4284916385138</v>
      </c>
      <c r="E647" s="2" t="n">
        <v>9.60656482550714</v>
      </c>
      <c r="F647" s="2" t="n">
        <v>9.42746496388124</v>
      </c>
      <c r="G647" s="2" t="n">
        <v>9.44957865277691</v>
      </c>
      <c r="H647" s="1" t="n">
        <v>9.85569720735712</v>
      </c>
      <c r="I647" s="1" t="n">
        <v>9.6255023434949</v>
      </c>
      <c r="J647" s="1" t="n">
        <v>9.29136396879396</v>
      </c>
      <c r="K647" s="1" t="n">
        <v>9.41143597553811</v>
      </c>
      <c r="L647" s="1" t="n">
        <v>8.12282572618292</v>
      </c>
      <c r="M647" s="58" t="n">
        <f aca="false">+MAX(B647:L647)</f>
        <v>10.4485192979989</v>
      </c>
      <c r="N647" s="58" t="n">
        <f aca="false">+MIN(B647:L647)</f>
        <v>8.12282572618292</v>
      </c>
      <c r="O647" s="59" t="n">
        <f aca="false">+IF(M647&lt;$E$9,IF(N647&gt;$E$10,MAX((L647-$E$8),0)),0)</f>
        <v>0</v>
      </c>
      <c r="P647" s="60" t="n">
        <f aca="false">+IF(M647&lt;$E$9,IF(N647&gt;$E$10,MAX(($E$8-L647),0)),0)</f>
        <v>1.87717427381708</v>
      </c>
      <c r="Q647" s="59" t="n">
        <f aca="false">+IF(M647&gt;=$E$9,OR(N647&lt;=$E$10,1,0))</f>
        <v>0</v>
      </c>
      <c r="R647" s="59" t="n">
        <f aca="false">+IF(Q647=TRUE(),MAX((L647-10),0),0)</f>
        <v>0</v>
      </c>
      <c r="S647" s="59" t="n">
        <f aca="false">+IF(Q647=TRUE(),MAX((10-L647),0),0)</f>
        <v>0</v>
      </c>
    </row>
    <row r="648" customFormat="false" ht="15.75" hidden="false" customHeight="false" outlineLevel="0" collapsed="false">
      <c r="A648" s="1" t="n">
        <v>617</v>
      </c>
      <c r="B648" s="2" t="n">
        <v>10</v>
      </c>
      <c r="C648" s="2" t="n">
        <v>9.82636939103427</v>
      </c>
      <c r="D648" s="2" t="n">
        <v>10.0009013852177</v>
      </c>
      <c r="E648" s="2" t="n">
        <v>9.43658507627161</v>
      </c>
      <c r="F648" s="2" t="n">
        <v>9.38744766024179</v>
      </c>
      <c r="G648" s="2" t="n">
        <v>9.43648662063573</v>
      </c>
      <c r="H648" s="1" t="n">
        <v>10.1290481033129</v>
      </c>
      <c r="I648" s="1" t="n">
        <v>9.64580923699358</v>
      </c>
      <c r="J648" s="1" t="n">
        <v>9.67516284189032</v>
      </c>
      <c r="K648" s="1" t="n">
        <v>8.82777947708142</v>
      </c>
      <c r="L648" s="1" t="n">
        <v>9.51466024010729</v>
      </c>
      <c r="M648" s="58" t="n">
        <f aca="false">+MAX(B648:L648)</f>
        <v>10.1290481033129</v>
      </c>
      <c r="N648" s="58" t="n">
        <f aca="false">+MIN(B648:L648)</f>
        <v>8.82777947708142</v>
      </c>
      <c r="O648" s="59" t="n">
        <f aca="false">+IF(M648&lt;$E$9,IF(N648&gt;$E$10,MAX((L648-$E$8),0)),0)</f>
        <v>0</v>
      </c>
      <c r="P648" s="60" t="n">
        <f aca="false">+IF(M648&lt;$E$9,IF(N648&gt;$E$10,MAX(($E$8-L648),0)),0)</f>
        <v>0.485339759892714</v>
      </c>
      <c r="Q648" s="59" t="n">
        <f aca="false">+IF(M648&gt;=$E$9,OR(N648&lt;=$E$10,1,0))</f>
        <v>0</v>
      </c>
      <c r="R648" s="59" t="n">
        <f aca="false">+IF(Q648=TRUE(),MAX((L648-10),0),0)</f>
        <v>0</v>
      </c>
      <c r="S648" s="59" t="n">
        <f aca="false">+IF(Q648=TRUE(),MAX((10-L648),0),0)</f>
        <v>0</v>
      </c>
    </row>
    <row r="649" customFormat="false" ht="15.75" hidden="false" customHeight="false" outlineLevel="0" collapsed="false">
      <c r="A649" s="1" t="n">
        <v>618</v>
      </c>
      <c r="B649" s="2" t="n">
        <v>10</v>
      </c>
      <c r="C649" s="2" t="n">
        <v>9.87031168583243</v>
      </c>
      <c r="D649" s="2" t="n">
        <v>9.57359340738712</v>
      </c>
      <c r="E649" s="2" t="n">
        <v>10.085489886846</v>
      </c>
      <c r="F649" s="2" t="n">
        <v>10.3174106863265</v>
      </c>
      <c r="G649" s="2" t="n">
        <v>10.8041129921804</v>
      </c>
      <c r="H649" s="1" t="n">
        <v>11.6967058637811</v>
      </c>
      <c r="I649" s="1" t="n">
        <v>12.1565332271354</v>
      </c>
      <c r="J649" s="1" t="n">
        <v>10.7195552687121</v>
      </c>
      <c r="K649" s="1" t="n">
        <v>10.3835852713957</v>
      </c>
      <c r="L649" s="1" t="n">
        <v>9.87613069225506</v>
      </c>
      <c r="M649" s="58" t="n">
        <f aca="false">+MAX(B649:L649)</f>
        <v>12.1565332271354</v>
      </c>
      <c r="N649" s="58" t="n">
        <f aca="false">+MIN(B649:L649)</f>
        <v>9.57359340738712</v>
      </c>
      <c r="O649" s="59" t="n">
        <f aca="false">+IF(M649&lt;$E$9,IF(N649&gt;$E$10,MAX((L649-$E$8),0)),0)</f>
        <v>0</v>
      </c>
      <c r="P649" s="60" t="n">
        <f aca="false">+IF(M649&lt;$E$9,IF(N649&gt;$E$10,MAX(($E$8-L649),0)),0)</f>
        <v>0.123869307744942</v>
      </c>
      <c r="Q649" s="59" t="n">
        <f aca="false">+IF(M649&gt;=$E$9,OR(N649&lt;=$E$10,1,0))</f>
        <v>0</v>
      </c>
      <c r="R649" s="59" t="n">
        <f aca="false">+IF(Q649=TRUE(),MAX((L649-10),0),0)</f>
        <v>0</v>
      </c>
      <c r="S649" s="59" t="n">
        <f aca="false">+IF(Q649=TRUE(),MAX((10-L649),0),0)</f>
        <v>0</v>
      </c>
    </row>
    <row r="650" customFormat="false" ht="15.75" hidden="false" customHeight="false" outlineLevel="0" collapsed="false">
      <c r="A650" s="1" t="n">
        <v>619</v>
      </c>
      <c r="B650" s="2" t="n">
        <v>10</v>
      </c>
      <c r="C650" s="2" t="n">
        <v>10.5202438305434</v>
      </c>
      <c r="D650" s="2" t="n">
        <v>10.4147221935366</v>
      </c>
      <c r="E650" s="2" t="n">
        <v>10.2895192773707</v>
      </c>
      <c r="F650" s="2" t="n">
        <v>10.360425557852</v>
      </c>
      <c r="G650" s="2" t="n">
        <v>10.613337869478</v>
      </c>
      <c r="H650" s="1" t="n">
        <v>11.969898922251</v>
      </c>
      <c r="I650" s="1" t="n">
        <v>11.4717198761258</v>
      </c>
      <c r="J650" s="1" t="n">
        <v>12.2494568739869</v>
      </c>
      <c r="K650" s="1" t="n">
        <v>13.8046076946423</v>
      </c>
      <c r="L650" s="1" t="n">
        <v>13.8655573407872</v>
      </c>
      <c r="M650" s="58" t="n">
        <f aca="false">+MAX(B650:L650)</f>
        <v>13.8655573407872</v>
      </c>
      <c r="N650" s="58" t="n">
        <f aca="false">+MIN(B650:L650)</f>
        <v>10</v>
      </c>
      <c r="O650" s="59" t="n">
        <f aca="false">+IF(M650&lt;$E$9,IF(N650&gt;$E$10,MAX((L650-$E$8),0)),0)</f>
        <v>3.86555734078724</v>
      </c>
      <c r="P650" s="60" t="n">
        <f aca="false">+IF(M650&lt;$E$9,IF(N650&gt;$E$10,MAX(($E$8-L650),0)),0)</f>
        <v>0</v>
      </c>
      <c r="Q650" s="59" t="n">
        <f aca="false">+IF(M650&gt;=$E$9,OR(N650&lt;=$E$10,1,0))</f>
        <v>0</v>
      </c>
      <c r="R650" s="59" t="n">
        <f aca="false">+IF(Q650=TRUE(),MAX((L650-10),0),0)</f>
        <v>0</v>
      </c>
      <c r="S650" s="59" t="n">
        <f aca="false">+IF(Q650=TRUE(),MAX((10-L650),0),0)</f>
        <v>0</v>
      </c>
    </row>
    <row r="651" customFormat="false" ht="15.75" hidden="false" customHeight="false" outlineLevel="0" collapsed="false">
      <c r="A651" s="1" t="n">
        <v>620</v>
      </c>
      <c r="B651" s="2" t="n">
        <v>10</v>
      </c>
      <c r="C651" s="2" t="n">
        <v>10.2329600304265</v>
      </c>
      <c r="D651" s="2" t="n">
        <v>9.56373801653163</v>
      </c>
      <c r="E651" s="2" t="n">
        <v>8.89369995109764</v>
      </c>
      <c r="F651" s="2" t="n">
        <v>8.44282419780604</v>
      </c>
      <c r="G651" s="2" t="n">
        <v>8.98623230931241</v>
      </c>
      <c r="H651" s="1" t="n">
        <v>9.44676665432974</v>
      </c>
      <c r="I651" s="1" t="n">
        <v>10.2224642887973</v>
      </c>
      <c r="J651" s="1" t="n">
        <v>10.0964404238741</v>
      </c>
      <c r="K651" s="1" t="n">
        <v>10.2544573499681</v>
      </c>
      <c r="L651" s="1" t="n">
        <v>9.8584813349865</v>
      </c>
      <c r="M651" s="58" t="n">
        <f aca="false">+MAX(B651:L651)</f>
        <v>10.2544573499681</v>
      </c>
      <c r="N651" s="58" t="n">
        <f aca="false">+MIN(B651:L651)</f>
        <v>8.44282419780604</v>
      </c>
      <c r="O651" s="59" t="n">
        <f aca="false">+IF(M651&lt;$E$9,IF(N651&gt;$E$10,MAX((L651-$E$8),0)),0)</f>
        <v>0</v>
      </c>
      <c r="P651" s="60" t="n">
        <f aca="false">+IF(M651&lt;$E$9,IF(N651&gt;$E$10,MAX(($E$8-L651),0)),0)</f>
        <v>0.141518665013498</v>
      </c>
      <c r="Q651" s="59" t="n">
        <f aca="false">+IF(M651&gt;=$E$9,OR(N651&lt;=$E$10,1,0))</f>
        <v>0</v>
      </c>
      <c r="R651" s="59" t="n">
        <f aca="false">+IF(Q651=TRUE(),MAX((L651-10),0),0)</f>
        <v>0</v>
      </c>
      <c r="S651" s="59" t="n">
        <f aca="false">+IF(Q651=TRUE(),MAX((10-L651),0),0)</f>
        <v>0</v>
      </c>
    </row>
    <row r="652" customFormat="false" ht="15.75" hidden="false" customHeight="false" outlineLevel="0" collapsed="false">
      <c r="A652" s="1" t="n">
        <v>621</v>
      </c>
      <c r="B652" s="2" t="n">
        <v>10</v>
      </c>
      <c r="C652" s="2" t="n">
        <v>9.66586984510787</v>
      </c>
      <c r="D652" s="2" t="n">
        <v>9.78831796142317</v>
      </c>
      <c r="E652" s="2" t="n">
        <v>9.54248699050499</v>
      </c>
      <c r="F652" s="2" t="n">
        <v>9.84375571463752</v>
      </c>
      <c r="G652" s="2" t="n">
        <v>9.2342587091916</v>
      </c>
      <c r="H652" s="1" t="n">
        <v>9.8629503026775</v>
      </c>
      <c r="I652" s="1" t="n">
        <v>9.18138621874643</v>
      </c>
      <c r="J652" s="1" t="n">
        <v>9.36718743789996</v>
      </c>
      <c r="K652" s="1" t="n">
        <v>8.68106543700644</v>
      </c>
      <c r="L652" s="1" t="n">
        <v>8.21295680829939</v>
      </c>
      <c r="M652" s="58" t="n">
        <f aca="false">+MAX(B652:L652)</f>
        <v>10</v>
      </c>
      <c r="N652" s="58" t="n">
        <f aca="false">+MIN(B652:L652)</f>
        <v>8.21295680829939</v>
      </c>
      <c r="O652" s="59" t="n">
        <f aca="false">+IF(M652&lt;$E$9,IF(N652&gt;$E$10,MAX((L652-$E$8),0)),0)</f>
        <v>0</v>
      </c>
      <c r="P652" s="60" t="n">
        <f aca="false">+IF(M652&lt;$E$9,IF(N652&gt;$E$10,MAX(($E$8-L652),0)),0)</f>
        <v>1.78704319170061</v>
      </c>
      <c r="Q652" s="59" t="n">
        <f aca="false">+IF(M652&gt;=$E$9,OR(N652&lt;=$E$10,1,0))</f>
        <v>0</v>
      </c>
      <c r="R652" s="59" t="n">
        <f aca="false">+IF(Q652=TRUE(),MAX((L652-10),0),0)</f>
        <v>0</v>
      </c>
      <c r="S652" s="59" t="n">
        <f aca="false">+IF(Q652=TRUE(),MAX((10-L652),0),0)</f>
        <v>0</v>
      </c>
    </row>
    <row r="653" customFormat="false" ht="15.75" hidden="false" customHeight="false" outlineLevel="0" collapsed="false">
      <c r="A653" s="1" t="n">
        <v>622</v>
      </c>
      <c r="B653" s="2" t="n">
        <v>10</v>
      </c>
      <c r="C653" s="2" t="n">
        <v>10.2047756934799</v>
      </c>
      <c r="D653" s="2" t="n">
        <v>10.5309088998507</v>
      </c>
      <c r="E653" s="2" t="n">
        <v>10.6805516780579</v>
      </c>
      <c r="F653" s="2" t="n">
        <v>10.1681629004648</v>
      </c>
      <c r="G653" s="2" t="n">
        <v>9.93544902148816</v>
      </c>
      <c r="H653" s="1" t="n">
        <v>9.49100357876563</v>
      </c>
      <c r="I653" s="1" t="n">
        <v>8.90370966788898</v>
      </c>
      <c r="J653" s="1" t="n">
        <v>8.63607697843331</v>
      </c>
      <c r="K653" s="1" t="n">
        <v>9.12007762448584</v>
      </c>
      <c r="L653" s="1" t="n">
        <v>9.19164290805319</v>
      </c>
      <c r="M653" s="58" t="n">
        <f aca="false">+MAX(B653:L653)</f>
        <v>10.6805516780579</v>
      </c>
      <c r="N653" s="58" t="n">
        <f aca="false">+MIN(B653:L653)</f>
        <v>8.63607697843331</v>
      </c>
      <c r="O653" s="59" t="n">
        <f aca="false">+IF(M653&lt;$E$9,IF(N653&gt;$E$10,MAX((L653-$E$8),0)),0)</f>
        <v>0</v>
      </c>
      <c r="P653" s="60" t="n">
        <f aca="false">+IF(M653&lt;$E$9,IF(N653&gt;$E$10,MAX(($E$8-L653),0)),0)</f>
        <v>0.808357091946812</v>
      </c>
      <c r="Q653" s="59" t="n">
        <f aca="false">+IF(M653&gt;=$E$9,OR(N653&lt;=$E$10,1,0))</f>
        <v>0</v>
      </c>
      <c r="R653" s="59" t="n">
        <f aca="false">+IF(Q653=TRUE(),MAX((L653-10),0),0)</f>
        <v>0</v>
      </c>
      <c r="S653" s="59" t="n">
        <f aca="false">+IF(Q653=TRUE(),MAX((10-L653),0),0)</f>
        <v>0</v>
      </c>
    </row>
    <row r="654" customFormat="false" ht="15.75" hidden="false" customHeight="false" outlineLevel="0" collapsed="false">
      <c r="A654" s="1" t="n">
        <v>623</v>
      </c>
      <c r="B654" s="2" t="n">
        <v>10</v>
      </c>
      <c r="C654" s="2" t="n">
        <v>10.8407566354662</v>
      </c>
      <c r="D654" s="2" t="n">
        <v>12.4083563943309</v>
      </c>
      <c r="E654" s="2" t="n">
        <v>11.1396561717149</v>
      </c>
      <c r="F654" s="2" t="n">
        <v>11.4583166132975</v>
      </c>
      <c r="G654" s="2" t="n">
        <v>11.4670538545226</v>
      </c>
      <c r="H654" s="1" t="n">
        <v>12.1865623488085</v>
      </c>
      <c r="I654" s="1" t="n">
        <v>13.5532748034296</v>
      </c>
      <c r="J654" s="1" t="n">
        <v>13.7519120125969</v>
      </c>
      <c r="K654" s="1" t="n">
        <v>12.8586912721633</v>
      </c>
      <c r="L654" s="1" t="n">
        <v>12.7016318866321</v>
      </c>
      <c r="M654" s="58" t="n">
        <f aca="false">+MAX(B654:L654)</f>
        <v>13.7519120125969</v>
      </c>
      <c r="N654" s="58" t="n">
        <f aca="false">+MIN(B654:L654)</f>
        <v>10</v>
      </c>
      <c r="O654" s="59" t="n">
        <f aca="false">+IF(M654&lt;$E$9,IF(N654&gt;$E$10,MAX((L654-$E$8),0)),0)</f>
        <v>2.70163188663213</v>
      </c>
      <c r="P654" s="60" t="n">
        <f aca="false">+IF(M654&lt;$E$9,IF(N654&gt;$E$10,MAX(($E$8-L654),0)),0)</f>
        <v>0</v>
      </c>
      <c r="Q654" s="59" t="n">
        <f aca="false">+IF(M654&gt;=$E$9,OR(N654&lt;=$E$10,1,0))</f>
        <v>0</v>
      </c>
      <c r="R654" s="59" t="n">
        <f aca="false">+IF(Q654=TRUE(),MAX((L654-10),0),0)</f>
        <v>0</v>
      </c>
      <c r="S654" s="59" t="n">
        <f aca="false">+IF(Q654=TRUE(),MAX((10-L654),0),0)</f>
        <v>0</v>
      </c>
    </row>
    <row r="655" customFormat="false" ht="15.75" hidden="false" customHeight="false" outlineLevel="0" collapsed="false">
      <c r="A655" s="1" t="n">
        <v>624</v>
      </c>
      <c r="B655" s="2" t="n">
        <v>10</v>
      </c>
      <c r="C655" s="2" t="n">
        <v>9.88428294131051</v>
      </c>
      <c r="D655" s="2" t="n">
        <v>10.3931127885012</v>
      </c>
      <c r="E655" s="2" t="n">
        <v>9.4143134857163</v>
      </c>
      <c r="F655" s="2" t="n">
        <v>8.71719495615777</v>
      </c>
      <c r="G655" s="2" t="n">
        <v>9.1015909122704</v>
      </c>
      <c r="H655" s="1" t="n">
        <v>9.22349771555721</v>
      </c>
      <c r="I655" s="1" t="n">
        <v>9.14298989891684</v>
      </c>
      <c r="J655" s="1" t="n">
        <v>8.87155275971185</v>
      </c>
      <c r="K655" s="1" t="n">
        <v>8.81253460821832</v>
      </c>
      <c r="L655" s="1" t="n">
        <v>9.68260101292181</v>
      </c>
      <c r="M655" s="58" t="n">
        <f aca="false">+MAX(B655:L655)</f>
        <v>10.3931127885012</v>
      </c>
      <c r="N655" s="58" t="n">
        <f aca="false">+MIN(B655:L655)</f>
        <v>8.71719495615777</v>
      </c>
      <c r="O655" s="59" t="n">
        <f aca="false">+IF(M655&lt;$E$9,IF(N655&gt;$E$10,MAX((L655-$E$8),0)),0)</f>
        <v>0</v>
      </c>
      <c r="P655" s="60" t="n">
        <f aca="false">+IF(M655&lt;$E$9,IF(N655&gt;$E$10,MAX(($E$8-L655),0)),0)</f>
        <v>0.317398987078191</v>
      </c>
      <c r="Q655" s="59" t="n">
        <f aca="false">+IF(M655&gt;=$E$9,OR(N655&lt;=$E$10,1,0))</f>
        <v>0</v>
      </c>
      <c r="R655" s="59" t="n">
        <f aca="false">+IF(Q655=TRUE(),MAX((L655-10),0),0)</f>
        <v>0</v>
      </c>
      <c r="S655" s="59" t="n">
        <f aca="false">+IF(Q655=TRUE(),MAX((10-L655),0),0)</f>
        <v>0</v>
      </c>
    </row>
    <row r="656" customFormat="false" ht="15.75" hidden="false" customHeight="false" outlineLevel="0" collapsed="false">
      <c r="A656" s="1" t="n">
        <v>625</v>
      </c>
      <c r="B656" s="2" t="n">
        <v>10</v>
      </c>
      <c r="C656" s="2" t="n">
        <v>10.3143858400403</v>
      </c>
      <c r="D656" s="2" t="n">
        <v>9.81581284519454</v>
      </c>
      <c r="E656" s="2" t="n">
        <v>9.83429964467985</v>
      </c>
      <c r="F656" s="2" t="n">
        <v>9.02726761770986</v>
      </c>
      <c r="G656" s="2" t="n">
        <v>8.57281135045673</v>
      </c>
      <c r="H656" s="1" t="n">
        <v>8.6075221292943</v>
      </c>
      <c r="I656" s="1" t="n">
        <v>8.40317083910898</v>
      </c>
      <c r="J656" s="1" t="n">
        <v>8.54721886208147</v>
      </c>
      <c r="K656" s="1" t="n">
        <v>9.74207802546849</v>
      </c>
      <c r="L656" s="1" t="n">
        <v>9.52076180011017</v>
      </c>
      <c r="M656" s="58" t="n">
        <f aca="false">+MAX(B656:L656)</f>
        <v>10.3143858400403</v>
      </c>
      <c r="N656" s="58" t="n">
        <f aca="false">+MIN(B656:L656)</f>
        <v>8.40317083910898</v>
      </c>
      <c r="O656" s="59" t="n">
        <f aca="false">+IF(M656&lt;$E$9,IF(N656&gt;$E$10,MAX((L656-$E$8),0)),0)</f>
        <v>0</v>
      </c>
      <c r="P656" s="60" t="n">
        <f aca="false">+IF(M656&lt;$E$9,IF(N656&gt;$E$10,MAX(($E$8-L656),0)),0)</f>
        <v>0.47923819988983</v>
      </c>
      <c r="Q656" s="59" t="n">
        <f aca="false">+IF(M656&gt;=$E$9,OR(N656&lt;=$E$10,1,0))</f>
        <v>0</v>
      </c>
      <c r="R656" s="59" t="n">
        <f aca="false">+IF(Q656=TRUE(),MAX((L656-10),0),0)</f>
        <v>0</v>
      </c>
      <c r="S656" s="59" t="n">
        <f aca="false">+IF(Q656=TRUE(),MAX((10-L656),0),0)</f>
        <v>0</v>
      </c>
    </row>
    <row r="657" customFormat="false" ht="15.75" hidden="false" customHeight="false" outlineLevel="0" collapsed="false">
      <c r="A657" s="1" t="n">
        <v>626</v>
      </c>
      <c r="B657" s="2" t="n">
        <v>10</v>
      </c>
      <c r="C657" s="2" t="n">
        <v>9.59234197188197</v>
      </c>
      <c r="D657" s="2" t="n">
        <v>10.0726531155637</v>
      </c>
      <c r="E657" s="2" t="n">
        <v>10.7022105628847</v>
      </c>
      <c r="F657" s="2" t="n">
        <v>10.1360886641944</v>
      </c>
      <c r="G657" s="2" t="n">
        <v>10.596684459414</v>
      </c>
      <c r="H657" s="1" t="n">
        <v>12.0325755669824</v>
      </c>
      <c r="I657" s="1" t="n">
        <v>12.0093566570886</v>
      </c>
      <c r="J657" s="1" t="n">
        <v>11.6653435873059</v>
      </c>
      <c r="K657" s="1" t="n">
        <v>11.5008473857687</v>
      </c>
      <c r="L657" s="1" t="n">
        <v>10.6073602685646</v>
      </c>
      <c r="M657" s="58" t="n">
        <f aca="false">+MAX(B657:L657)</f>
        <v>12.0325755669824</v>
      </c>
      <c r="N657" s="58" t="n">
        <f aca="false">+MIN(B657:L657)</f>
        <v>9.59234197188197</v>
      </c>
      <c r="O657" s="59" t="n">
        <f aca="false">+IF(M657&lt;$E$9,IF(N657&gt;$E$10,MAX((L657-$E$8),0)),0)</f>
        <v>0.607360268564591</v>
      </c>
      <c r="P657" s="60" t="n">
        <f aca="false">+IF(M657&lt;$E$9,IF(N657&gt;$E$10,MAX(($E$8-L657),0)),0)</f>
        <v>0</v>
      </c>
      <c r="Q657" s="59" t="n">
        <f aca="false">+IF(M657&gt;=$E$9,OR(N657&lt;=$E$10,1,0))</f>
        <v>0</v>
      </c>
      <c r="R657" s="59" t="n">
        <f aca="false">+IF(Q657=TRUE(),MAX((L657-10),0),0)</f>
        <v>0</v>
      </c>
      <c r="S657" s="59" t="n">
        <f aca="false">+IF(Q657=TRUE(),MAX((10-L657),0),0)</f>
        <v>0</v>
      </c>
    </row>
    <row r="658" customFormat="false" ht="15.75" hidden="false" customHeight="false" outlineLevel="0" collapsed="false">
      <c r="A658" s="1" t="n">
        <v>627</v>
      </c>
      <c r="B658" s="2" t="n">
        <v>10</v>
      </c>
      <c r="C658" s="2" t="n">
        <v>9.29613334279217</v>
      </c>
      <c r="D658" s="2" t="n">
        <v>9.32677595085289</v>
      </c>
      <c r="E658" s="2" t="n">
        <v>9.48782428683217</v>
      </c>
      <c r="F658" s="2" t="n">
        <v>9.29410066027227</v>
      </c>
      <c r="G658" s="2" t="n">
        <v>9.863189478451</v>
      </c>
      <c r="H658" s="1" t="n">
        <v>9.02732017909019</v>
      </c>
      <c r="I658" s="1" t="n">
        <v>9.56382671450015</v>
      </c>
      <c r="J658" s="1" t="n">
        <v>9.34433648083124</v>
      </c>
      <c r="K658" s="1" t="n">
        <v>9.86516086669108</v>
      </c>
      <c r="L658" s="1" t="n">
        <v>9.93258393121931</v>
      </c>
      <c r="M658" s="58" t="n">
        <f aca="false">+MAX(B658:L658)</f>
        <v>10</v>
      </c>
      <c r="N658" s="58" t="n">
        <f aca="false">+MIN(B658:L658)</f>
        <v>9.02732017909019</v>
      </c>
      <c r="O658" s="59" t="n">
        <f aca="false">+IF(M658&lt;$E$9,IF(N658&gt;$E$10,MAX((L658-$E$8),0)),0)</f>
        <v>0</v>
      </c>
      <c r="P658" s="60" t="n">
        <f aca="false">+IF(M658&lt;$E$9,IF(N658&gt;$E$10,MAX(($E$8-L658),0)),0)</f>
        <v>0.0674160687806946</v>
      </c>
      <c r="Q658" s="59" t="n">
        <f aca="false">+IF(M658&gt;=$E$9,OR(N658&lt;=$E$10,1,0))</f>
        <v>0</v>
      </c>
      <c r="R658" s="59" t="n">
        <f aca="false">+IF(Q658=TRUE(),MAX((L658-10),0),0)</f>
        <v>0</v>
      </c>
      <c r="S658" s="59" t="n">
        <f aca="false">+IF(Q658=TRUE(),MAX((10-L658),0),0)</f>
        <v>0</v>
      </c>
    </row>
    <row r="659" customFormat="false" ht="15.75" hidden="false" customHeight="false" outlineLevel="0" collapsed="false">
      <c r="A659" s="1" t="n">
        <v>628</v>
      </c>
      <c r="B659" s="2" t="n">
        <v>10</v>
      </c>
      <c r="C659" s="2" t="n">
        <v>10.9326902053547</v>
      </c>
      <c r="D659" s="2" t="n">
        <v>10.3052118975286</v>
      </c>
      <c r="E659" s="2" t="n">
        <v>10.6073385370381</v>
      </c>
      <c r="F659" s="2" t="n">
        <v>12.7376185410592</v>
      </c>
      <c r="G659" s="2" t="n">
        <v>13.0066158430807</v>
      </c>
      <c r="H659" s="1" t="n">
        <v>12.055560095235</v>
      </c>
      <c r="I659" s="1" t="n">
        <v>11.7994896480698</v>
      </c>
      <c r="J659" s="1" t="n">
        <v>11.695818362654</v>
      </c>
      <c r="K659" s="1" t="n">
        <v>11.9442770259208</v>
      </c>
      <c r="L659" s="1" t="n">
        <v>11.0592442231951</v>
      </c>
      <c r="M659" s="58" t="n">
        <f aca="false">+MAX(B659:L659)</f>
        <v>13.0066158430807</v>
      </c>
      <c r="N659" s="58" t="n">
        <f aca="false">+MIN(B659:L659)</f>
        <v>10</v>
      </c>
      <c r="O659" s="59" t="n">
        <f aca="false">+IF(M659&lt;$E$9,IF(N659&gt;$E$10,MAX((L659-$E$8),0)),0)</f>
        <v>1.05924422319507</v>
      </c>
      <c r="P659" s="60" t="n">
        <f aca="false">+IF(M659&lt;$E$9,IF(N659&gt;$E$10,MAX(($E$8-L659),0)),0)</f>
        <v>0</v>
      </c>
      <c r="Q659" s="59" t="n">
        <f aca="false">+IF(M659&gt;=$E$9,OR(N659&lt;=$E$10,1,0))</f>
        <v>0</v>
      </c>
      <c r="R659" s="59" t="n">
        <f aca="false">+IF(Q659=TRUE(),MAX((L659-10),0),0)</f>
        <v>0</v>
      </c>
      <c r="S659" s="59" t="n">
        <f aca="false">+IF(Q659=TRUE(),MAX((10-L659),0),0)</f>
        <v>0</v>
      </c>
    </row>
    <row r="660" customFormat="false" ht="15.75" hidden="false" customHeight="false" outlineLevel="0" collapsed="false">
      <c r="A660" s="1" t="n">
        <v>629</v>
      </c>
      <c r="B660" s="2" t="n">
        <v>10</v>
      </c>
      <c r="C660" s="2" t="n">
        <v>10.0293706826787</v>
      </c>
      <c r="D660" s="2" t="n">
        <v>10.9232902075461</v>
      </c>
      <c r="E660" s="2" t="n">
        <v>9.5529508548491</v>
      </c>
      <c r="F660" s="2" t="n">
        <v>9.7802482544806</v>
      </c>
      <c r="G660" s="2" t="n">
        <v>9.60609854771403</v>
      </c>
      <c r="H660" s="1" t="n">
        <v>9.28833918303651</v>
      </c>
      <c r="I660" s="1" t="n">
        <v>9.5978963925144</v>
      </c>
      <c r="J660" s="1" t="n">
        <v>9.99825941727152</v>
      </c>
      <c r="K660" s="1" t="n">
        <v>10.0488169082859</v>
      </c>
      <c r="L660" s="1" t="n">
        <v>9.47603547451861</v>
      </c>
      <c r="M660" s="58" t="n">
        <f aca="false">+MAX(B660:L660)</f>
        <v>10.9232902075461</v>
      </c>
      <c r="N660" s="58" t="n">
        <f aca="false">+MIN(B660:L660)</f>
        <v>9.28833918303651</v>
      </c>
      <c r="O660" s="59" t="n">
        <f aca="false">+IF(M660&lt;$E$9,IF(N660&gt;$E$10,MAX((L660-$E$8),0)),0)</f>
        <v>0</v>
      </c>
      <c r="P660" s="60" t="n">
        <f aca="false">+IF(M660&lt;$E$9,IF(N660&gt;$E$10,MAX(($E$8-L660),0)),0)</f>
        <v>0.523964525481391</v>
      </c>
      <c r="Q660" s="59" t="n">
        <f aca="false">+IF(M660&gt;=$E$9,OR(N660&lt;=$E$10,1,0))</f>
        <v>0</v>
      </c>
      <c r="R660" s="59" t="n">
        <f aca="false">+IF(Q660=TRUE(),MAX((L660-10),0),0)</f>
        <v>0</v>
      </c>
      <c r="S660" s="59" t="n">
        <f aca="false">+IF(Q660=TRUE(),MAX((10-L660),0),0)</f>
        <v>0</v>
      </c>
    </row>
    <row r="661" customFormat="false" ht="15.75" hidden="false" customHeight="false" outlineLevel="0" collapsed="false">
      <c r="A661" s="1" t="n">
        <v>630</v>
      </c>
      <c r="B661" s="2" t="n">
        <v>10</v>
      </c>
      <c r="C661" s="2" t="n">
        <v>9.21145890609018</v>
      </c>
      <c r="D661" s="2" t="n">
        <v>9.22525629541542</v>
      </c>
      <c r="E661" s="2" t="n">
        <v>9.56342466610518</v>
      </c>
      <c r="F661" s="2" t="n">
        <v>9.23998919986525</v>
      </c>
      <c r="G661" s="2" t="n">
        <v>9.03760719531073</v>
      </c>
      <c r="H661" s="1" t="n">
        <v>9.22848380656533</v>
      </c>
      <c r="I661" s="1" t="n">
        <v>9.12937721723921</v>
      </c>
      <c r="J661" s="1" t="n">
        <v>9.12757531789996</v>
      </c>
      <c r="K661" s="1" t="n">
        <v>8.2346613758136</v>
      </c>
      <c r="L661" s="1" t="n">
        <v>6.96428813482439</v>
      </c>
      <c r="M661" s="58" t="n">
        <f aca="false">+MAX(B661:L661)</f>
        <v>10</v>
      </c>
      <c r="N661" s="58" t="n">
        <f aca="false">+MIN(B661:L661)</f>
        <v>6.96428813482439</v>
      </c>
      <c r="O661" s="59" t="n">
        <f aca="false">+IF(M661&lt;$E$9,IF(N661&gt;$E$10,MAX((L661-$E$8),0)),0)</f>
        <v>0</v>
      </c>
      <c r="P661" s="60" t="n">
        <f aca="false">+IF(M661&lt;$E$9,IF(N661&gt;$E$10,MAX(($E$8-L661),0)),0)</f>
        <v>3.03571186517561</v>
      </c>
      <c r="Q661" s="59" t="n">
        <f aca="false">+IF(M661&gt;=$E$9,OR(N661&lt;=$E$10,1,0))</f>
        <v>0</v>
      </c>
      <c r="R661" s="59" t="n">
        <f aca="false">+IF(Q661=TRUE(),MAX((L661-10),0),0)</f>
        <v>0</v>
      </c>
      <c r="S661" s="59" t="n">
        <f aca="false">+IF(Q661=TRUE(),MAX((10-L661),0),0)</f>
        <v>0</v>
      </c>
    </row>
    <row r="662" customFormat="false" ht="15.75" hidden="false" customHeight="false" outlineLevel="0" collapsed="false">
      <c r="A662" s="1" t="n">
        <v>631</v>
      </c>
      <c r="B662" s="2" t="n">
        <v>10</v>
      </c>
      <c r="C662" s="2" t="n">
        <v>9.83645143456563</v>
      </c>
      <c r="D662" s="2" t="n">
        <v>11.0841588680228</v>
      </c>
      <c r="E662" s="2" t="n">
        <v>11.12637260363</v>
      </c>
      <c r="F662" s="2" t="n">
        <v>11.4094632311843</v>
      </c>
      <c r="G662" s="2" t="n">
        <v>11.4692152797025</v>
      </c>
      <c r="H662" s="1" t="n">
        <v>10.063689993321</v>
      </c>
      <c r="I662" s="1" t="n">
        <v>9.77627831785879</v>
      </c>
      <c r="J662" s="1" t="n">
        <v>10.2346687601156</v>
      </c>
      <c r="K662" s="1" t="n">
        <v>9.76946517934326</v>
      </c>
      <c r="L662" s="1" t="n">
        <v>10.2366198071558</v>
      </c>
      <c r="M662" s="58" t="n">
        <f aca="false">+MAX(B662:L662)</f>
        <v>11.4692152797025</v>
      </c>
      <c r="N662" s="58" t="n">
        <f aca="false">+MIN(B662:L662)</f>
        <v>9.76946517934326</v>
      </c>
      <c r="O662" s="59" t="n">
        <f aca="false">+IF(M662&lt;$E$9,IF(N662&gt;$E$10,MAX((L662-$E$8),0)),0)</f>
        <v>0.236619807155801</v>
      </c>
      <c r="P662" s="60" t="n">
        <f aca="false">+IF(M662&lt;$E$9,IF(N662&gt;$E$10,MAX(($E$8-L662),0)),0)</f>
        <v>0</v>
      </c>
      <c r="Q662" s="59" t="n">
        <f aca="false">+IF(M662&gt;=$E$9,OR(N662&lt;=$E$10,1,0))</f>
        <v>0</v>
      </c>
      <c r="R662" s="59" t="n">
        <f aca="false">+IF(Q662=TRUE(),MAX((L662-10),0),0)</f>
        <v>0</v>
      </c>
      <c r="S662" s="59" t="n">
        <f aca="false">+IF(Q662=TRUE(),MAX((10-L662),0),0)</f>
        <v>0</v>
      </c>
    </row>
    <row r="663" customFormat="false" ht="15.75" hidden="false" customHeight="false" outlineLevel="0" collapsed="false">
      <c r="A663" s="1" t="n">
        <v>632</v>
      </c>
      <c r="B663" s="2" t="n">
        <v>10</v>
      </c>
      <c r="C663" s="2" t="n">
        <v>10.0127482337559</v>
      </c>
      <c r="D663" s="2" t="n">
        <v>11.0170257657453</v>
      </c>
      <c r="E663" s="2" t="n">
        <v>10.8745423014067</v>
      </c>
      <c r="F663" s="2" t="n">
        <v>10.8880133920569</v>
      </c>
      <c r="G663" s="2" t="n">
        <v>11.1348156334337</v>
      </c>
      <c r="H663" s="1" t="n">
        <v>12.0164985498297</v>
      </c>
      <c r="I663" s="1" t="n">
        <v>12.5833155114891</v>
      </c>
      <c r="J663" s="1" t="n">
        <v>13.6135775068419</v>
      </c>
      <c r="K663" s="1" t="n">
        <v>14.3389844149064</v>
      </c>
      <c r="L663" s="1" t="n">
        <v>14.8114119835356</v>
      </c>
      <c r="M663" s="58" t="n">
        <f aca="false">+MAX(B663:L663)</f>
        <v>14.8114119835356</v>
      </c>
      <c r="N663" s="58" t="n">
        <f aca="false">+MIN(B663:L663)</f>
        <v>10</v>
      </c>
      <c r="O663" s="59" t="n">
        <f aca="false">+IF(M663&lt;$E$9,IF(N663&gt;$E$10,MAX((L663-$E$8),0)),0)</f>
        <v>4.81141198353557</v>
      </c>
      <c r="P663" s="60" t="n">
        <f aca="false">+IF(M663&lt;$E$9,IF(N663&gt;$E$10,MAX(($E$8-L663),0)),0)</f>
        <v>0</v>
      </c>
      <c r="Q663" s="59" t="n">
        <f aca="false">+IF(M663&gt;=$E$9,OR(N663&lt;=$E$10,1,0))</f>
        <v>0</v>
      </c>
      <c r="R663" s="59" t="n">
        <f aca="false">+IF(Q663=TRUE(),MAX((L663-10),0),0)</f>
        <v>0</v>
      </c>
      <c r="S663" s="59" t="n">
        <f aca="false">+IF(Q663=TRUE(),MAX((10-L663),0),0)</f>
        <v>0</v>
      </c>
    </row>
    <row r="664" customFormat="false" ht="15.75" hidden="false" customHeight="false" outlineLevel="0" collapsed="false">
      <c r="A664" s="1" t="n">
        <v>633</v>
      </c>
      <c r="B664" s="2" t="n">
        <v>10</v>
      </c>
      <c r="C664" s="2" t="n">
        <v>11.7838489978553</v>
      </c>
      <c r="D664" s="2" t="n">
        <v>13.1219225846628</v>
      </c>
      <c r="E664" s="2" t="n">
        <v>12.9946496733958</v>
      </c>
      <c r="F664" s="2" t="n">
        <v>13.3253863028867</v>
      </c>
      <c r="G664" s="2" t="n">
        <v>13.9703786168864</v>
      </c>
      <c r="H664" s="1" t="n">
        <v>14.4405884320529</v>
      </c>
      <c r="I664" s="1" t="n">
        <v>14.4126454865708</v>
      </c>
      <c r="J664" s="1" t="n">
        <v>14.1132582683324</v>
      </c>
      <c r="K664" s="1" t="n">
        <v>13.4102628256192</v>
      </c>
      <c r="L664" s="1" t="n">
        <v>13.2457901243903</v>
      </c>
      <c r="M664" s="58" t="n">
        <f aca="false">+MAX(B664:L664)</f>
        <v>14.4405884320529</v>
      </c>
      <c r="N664" s="58" t="n">
        <f aca="false">+MIN(B664:L664)</f>
        <v>10</v>
      </c>
      <c r="O664" s="59" t="n">
        <f aca="false">+IF(M664&lt;$E$9,IF(N664&gt;$E$10,MAX((L664-$E$8),0)),0)</f>
        <v>3.24579012439027</v>
      </c>
      <c r="P664" s="60" t="n">
        <f aca="false">+IF(M664&lt;$E$9,IF(N664&gt;$E$10,MAX(($E$8-L664),0)),0)</f>
        <v>0</v>
      </c>
      <c r="Q664" s="59" t="n">
        <f aca="false">+IF(M664&gt;=$E$9,OR(N664&lt;=$E$10,1,0))</f>
        <v>0</v>
      </c>
      <c r="R664" s="59" t="n">
        <f aca="false">+IF(Q664=TRUE(),MAX((L664-10),0),0)</f>
        <v>0</v>
      </c>
      <c r="S664" s="59" t="n">
        <f aca="false">+IF(Q664=TRUE(),MAX((10-L664),0),0)</f>
        <v>0</v>
      </c>
    </row>
    <row r="665" customFormat="false" ht="15.75" hidden="false" customHeight="false" outlineLevel="0" collapsed="false">
      <c r="A665" s="1" t="n">
        <v>634</v>
      </c>
      <c r="B665" s="2" t="n">
        <v>10</v>
      </c>
      <c r="C665" s="2" t="n">
        <v>10.1196394854795</v>
      </c>
      <c r="D665" s="2" t="n">
        <v>9.92115123645176</v>
      </c>
      <c r="E665" s="2" t="n">
        <v>10.8291506840749</v>
      </c>
      <c r="F665" s="2" t="n">
        <v>10.4002696089219</v>
      </c>
      <c r="G665" s="2" t="n">
        <v>10.6623157875503</v>
      </c>
      <c r="H665" s="1" t="n">
        <v>11.4023705469118</v>
      </c>
      <c r="I665" s="1" t="n">
        <v>11.5287762227701</v>
      </c>
      <c r="J665" s="1" t="n">
        <v>12.3638833345362</v>
      </c>
      <c r="K665" s="1" t="n">
        <v>11.0987929101562</v>
      </c>
      <c r="L665" s="1" t="n">
        <v>9.633658567721</v>
      </c>
      <c r="M665" s="58" t="n">
        <f aca="false">+MAX(B665:L665)</f>
        <v>12.3638833345362</v>
      </c>
      <c r="N665" s="58" t="n">
        <f aca="false">+MIN(B665:L665)</f>
        <v>9.633658567721</v>
      </c>
      <c r="O665" s="59" t="n">
        <f aca="false">+IF(M665&lt;$E$9,IF(N665&gt;$E$10,MAX((L665-$E$8),0)),0)</f>
        <v>0</v>
      </c>
      <c r="P665" s="60" t="n">
        <f aca="false">+IF(M665&lt;$E$9,IF(N665&gt;$E$10,MAX(($E$8-L665),0)),0)</f>
        <v>0.366341432279002</v>
      </c>
      <c r="Q665" s="59" t="n">
        <f aca="false">+IF(M665&gt;=$E$9,OR(N665&lt;=$E$10,1,0))</f>
        <v>0</v>
      </c>
      <c r="R665" s="59" t="n">
        <f aca="false">+IF(Q665=TRUE(),MAX((L665-10),0),0)</f>
        <v>0</v>
      </c>
      <c r="S665" s="59" t="n">
        <f aca="false">+IF(Q665=TRUE(),MAX((10-L665),0),0)</f>
        <v>0</v>
      </c>
    </row>
    <row r="666" customFormat="false" ht="15.75" hidden="false" customHeight="false" outlineLevel="0" collapsed="false">
      <c r="A666" s="1" t="n">
        <v>635</v>
      </c>
      <c r="B666" s="2" t="n">
        <v>10</v>
      </c>
      <c r="C666" s="2" t="n">
        <v>10.0273681654243</v>
      </c>
      <c r="D666" s="2" t="n">
        <v>10.5083862550405</v>
      </c>
      <c r="E666" s="2" t="n">
        <v>9.60494609310381</v>
      </c>
      <c r="F666" s="2" t="n">
        <v>10.3446470773811</v>
      </c>
      <c r="G666" s="2" t="n">
        <v>9.45320310039319</v>
      </c>
      <c r="H666" s="1" t="n">
        <v>10.5393286077907</v>
      </c>
      <c r="I666" s="1" t="n">
        <v>10.4560080757384</v>
      </c>
      <c r="J666" s="1" t="n">
        <v>10.370751426528</v>
      </c>
      <c r="K666" s="1" t="n">
        <v>9.8751748587228</v>
      </c>
      <c r="L666" s="1" t="n">
        <v>9.47976780543996</v>
      </c>
      <c r="M666" s="58" t="n">
        <f aca="false">+MAX(B666:L666)</f>
        <v>10.5393286077907</v>
      </c>
      <c r="N666" s="58" t="n">
        <f aca="false">+MIN(B666:L666)</f>
        <v>9.45320310039319</v>
      </c>
      <c r="O666" s="59" t="n">
        <f aca="false">+IF(M666&lt;$E$9,IF(N666&gt;$E$10,MAX((L666-$E$8),0)),0)</f>
        <v>0</v>
      </c>
      <c r="P666" s="60" t="n">
        <f aca="false">+IF(M666&lt;$E$9,IF(N666&gt;$E$10,MAX(($E$8-L666),0)),0)</f>
        <v>0.520232194560041</v>
      </c>
      <c r="Q666" s="59" t="n">
        <f aca="false">+IF(M666&gt;=$E$9,OR(N666&lt;=$E$10,1,0))</f>
        <v>0</v>
      </c>
      <c r="R666" s="59" t="n">
        <f aca="false">+IF(Q666=TRUE(),MAX((L666-10),0),0)</f>
        <v>0</v>
      </c>
      <c r="S666" s="59" t="n">
        <f aca="false">+IF(Q666=TRUE(),MAX((10-L666),0),0)</f>
        <v>0</v>
      </c>
    </row>
    <row r="667" customFormat="false" ht="15.75" hidden="false" customHeight="false" outlineLevel="0" collapsed="false">
      <c r="A667" s="1" t="n">
        <v>636</v>
      </c>
      <c r="B667" s="2" t="n">
        <v>10</v>
      </c>
      <c r="C667" s="2" t="n">
        <v>10.5558642129233</v>
      </c>
      <c r="D667" s="2" t="n">
        <v>11.3033917193651</v>
      </c>
      <c r="E667" s="2" t="n">
        <v>11.5877510963666</v>
      </c>
      <c r="F667" s="2" t="n">
        <v>11.1608071085794</v>
      </c>
      <c r="G667" s="2" t="n">
        <v>11.0034942718054</v>
      </c>
      <c r="H667" s="1" t="n">
        <v>10.8258123054027</v>
      </c>
      <c r="I667" s="1" t="n">
        <v>11.4801674518945</v>
      </c>
      <c r="J667" s="1" t="n">
        <v>11.7166993047698</v>
      </c>
      <c r="K667" s="1" t="n">
        <v>10.2279996537245</v>
      </c>
      <c r="L667" s="1" t="n">
        <v>10.3543662163752</v>
      </c>
      <c r="M667" s="58" t="n">
        <f aca="false">+MAX(B667:L667)</f>
        <v>11.7166993047698</v>
      </c>
      <c r="N667" s="58" t="n">
        <f aca="false">+MIN(B667:L667)</f>
        <v>10</v>
      </c>
      <c r="O667" s="59" t="n">
        <f aca="false">+IF(M667&lt;$E$9,IF(N667&gt;$E$10,MAX((L667-$E$8),0)),0)</f>
        <v>0.354366216375173</v>
      </c>
      <c r="P667" s="60" t="n">
        <f aca="false">+IF(M667&lt;$E$9,IF(N667&gt;$E$10,MAX(($E$8-L667),0)),0)</f>
        <v>0</v>
      </c>
      <c r="Q667" s="59" t="n">
        <f aca="false">+IF(M667&gt;=$E$9,OR(N667&lt;=$E$10,1,0))</f>
        <v>0</v>
      </c>
      <c r="R667" s="59" t="n">
        <f aca="false">+IF(Q667=TRUE(),MAX((L667-10),0),0)</f>
        <v>0</v>
      </c>
      <c r="S667" s="59" t="n">
        <f aca="false">+IF(Q667=TRUE(),MAX((10-L667),0),0)</f>
        <v>0</v>
      </c>
    </row>
    <row r="668" customFormat="false" ht="15.75" hidden="false" customHeight="false" outlineLevel="0" collapsed="false">
      <c r="A668" s="1" t="n">
        <v>637</v>
      </c>
      <c r="B668" s="2" t="n">
        <v>10</v>
      </c>
      <c r="C668" s="2" t="n">
        <v>10.3113448182976</v>
      </c>
      <c r="D668" s="2" t="n">
        <v>8.84897910479959</v>
      </c>
      <c r="E668" s="2" t="n">
        <v>8.9254119398003</v>
      </c>
      <c r="F668" s="2" t="n">
        <v>8.5962671024622</v>
      </c>
      <c r="G668" s="2" t="n">
        <v>9.12788652859264</v>
      </c>
      <c r="H668" s="1" t="n">
        <v>9.51838710527175</v>
      </c>
      <c r="I668" s="1" t="n">
        <v>9.72567307258036</v>
      </c>
      <c r="J668" s="1" t="n">
        <v>9.16593152381645</v>
      </c>
      <c r="K668" s="1" t="n">
        <v>9.13341563119921</v>
      </c>
      <c r="L668" s="1" t="n">
        <v>8.81488891020596</v>
      </c>
      <c r="M668" s="58" t="n">
        <f aca="false">+MAX(B668:L668)</f>
        <v>10.3113448182976</v>
      </c>
      <c r="N668" s="58" t="n">
        <f aca="false">+MIN(B668:L668)</f>
        <v>8.5962671024622</v>
      </c>
      <c r="O668" s="59" t="n">
        <f aca="false">+IF(M668&lt;$E$9,IF(N668&gt;$E$10,MAX((L668-$E$8),0)),0)</f>
        <v>0</v>
      </c>
      <c r="P668" s="60" t="n">
        <f aca="false">+IF(M668&lt;$E$9,IF(N668&gt;$E$10,MAX(($E$8-L668),0)),0)</f>
        <v>1.18511108979405</v>
      </c>
      <c r="Q668" s="59" t="n">
        <f aca="false">+IF(M668&gt;=$E$9,OR(N668&lt;=$E$10,1,0))</f>
        <v>0</v>
      </c>
      <c r="R668" s="59" t="n">
        <f aca="false">+IF(Q668=TRUE(),MAX((L668-10),0),0)</f>
        <v>0</v>
      </c>
      <c r="S668" s="59" t="n">
        <f aca="false">+IF(Q668=TRUE(),MAX((10-L668),0),0)</f>
        <v>0</v>
      </c>
    </row>
    <row r="669" customFormat="false" ht="15.75" hidden="false" customHeight="false" outlineLevel="0" collapsed="false">
      <c r="A669" s="1" t="n">
        <v>638</v>
      </c>
      <c r="B669" s="2" t="n">
        <v>10</v>
      </c>
      <c r="C669" s="2" t="n">
        <v>10.3212797499625</v>
      </c>
      <c r="D669" s="2" t="n">
        <v>10.4379661661951</v>
      </c>
      <c r="E669" s="2" t="n">
        <v>10.4076923411321</v>
      </c>
      <c r="F669" s="2" t="n">
        <v>11.3724675725321</v>
      </c>
      <c r="G669" s="2" t="n">
        <v>11.1963847794597</v>
      </c>
      <c r="H669" s="1" t="n">
        <v>10.5906558048525</v>
      </c>
      <c r="I669" s="1" t="n">
        <v>10.8958039840283</v>
      </c>
      <c r="J669" s="1" t="n">
        <v>11.7525086684231</v>
      </c>
      <c r="K669" s="1" t="n">
        <v>11.1256128034932</v>
      </c>
      <c r="L669" s="1" t="n">
        <v>10.9344328302039</v>
      </c>
      <c r="M669" s="58" t="n">
        <f aca="false">+MAX(B669:L669)</f>
        <v>11.7525086684231</v>
      </c>
      <c r="N669" s="58" t="n">
        <f aca="false">+MIN(B669:L669)</f>
        <v>10</v>
      </c>
      <c r="O669" s="59" t="n">
        <f aca="false">+IF(M669&lt;$E$9,IF(N669&gt;$E$10,MAX((L669-$E$8),0)),0)</f>
        <v>0.934432830203933</v>
      </c>
      <c r="P669" s="60" t="n">
        <f aca="false">+IF(M669&lt;$E$9,IF(N669&gt;$E$10,MAX(($E$8-L669),0)),0)</f>
        <v>0</v>
      </c>
      <c r="Q669" s="59" t="n">
        <f aca="false">+IF(M669&gt;=$E$9,OR(N669&lt;=$E$10,1,0))</f>
        <v>0</v>
      </c>
      <c r="R669" s="59" t="n">
        <f aca="false">+IF(Q669=TRUE(),MAX((L669-10),0),0)</f>
        <v>0</v>
      </c>
      <c r="S669" s="59" t="n">
        <f aca="false">+IF(Q669=TRUE(),MAX((10-L669),0),0)</f>
        <v>0</v>
      </c>
    </row>
    <row r="670" customFormat="false" ht="15.75" hidden="false" customHeight="false" outlineLevel="0" collapsed="false">
      <c r="A670" s="1" t="n">
        <v>639</v>
      </c>
      <c r="B670" s="2" t="n">
        <v>10</v>
      </c>
      <c r="C670" s="2" t="n">
        <v>9.55715128044764</v>
      </c>
      <c r="D670" s="2" t="n">
        <v>8.87316854174483</v>
      </c>
      <c r="E670" s="2" t="n">
        <v>10.1228455589627</v>
      </c>
      <c r="F670" s="2" t="n">
        <v>10.1504827356402</v>
      </c>
      <c r="G670" s="2" t="n">
        <v>9.93953720476956</v>
      </c>
      <c r="H670" s="1" t="n">
        <v>10.2361880079331</v>
      </c>
      <c r="I670" s="1" t="n">
        <v>11.2589033690482</v>
      </c>
      <c r="J670" s="1" t="n">
        <v>10.6083875240408</v>
      </c>
      <c r="K670" s="1" t="n">
        <v>9.71048041556277</v>
      </c>
      <c r="L670" s="1" t="n">
        <v>9.07651311572764</v>
      </c>
      <c r="M670" s="58" t="n">
        <f aca="false">+MAX(B670:L670)</f>
        <v>11.2589033690482</v>
      </c>
      <c r="N670" s="58" t="n">
        <f aca="false">+MIN(B670:L670)</f>
        <v>8.87316854174483</v>
      </c>
      <c r="O670" s="59" t="n">
        <f aca="false">+IF(M670&lt;$E$9,IF(N670&gt;$E$10,MAX((L670-$E$8),0)),0)</f>
        <v>0</v>
      </c>
      <c r="P670" s="60" t="n">
        <f aca="false">+IF(M670&lt;$E$9,IF(N670&gt;$E$10,MAX(($E$8-L670),0)),0)</f>
        <v>0.923486884272359</v>
      </c>
      <c r="Q670" s="59" t="n">
        <f aca="false">+IF(M670&gt;=$E$9,OR(N670&lt;=$E$10,1,0))</f>
        <v>0</v>
      </c>
      <c r="R670" s="59" t="n">
        <f aca="false">+IF(Q670=TRUE(),MAX((L670-10),0),0)</f>
        <v>0</v>
      </c>
      <c r="S670" s="59" t="n">
        <f aca="false">+IF(Q670=TRUE(),MAX((10-L670),0),0)</f>
        <v>0</v>
      </c>
    </row>
    <row r="671" customFormat="false" ht="15.75" hidden="false" customHeight="false" outlineLevel="0" collapsed="false">
      <c r="A671" s="1" t="n">
        <v>640</v>
      </c>
      <c r="B671" s="2" t="n">
        <v>10</v>
      </c>
      <c r="C671" s="2" t="n">
        <v>9.66356101160852</v>
      </c>
      <c r="D671" s="2" t="n">
        <v>9.82828268447286</v>
      </c>
      <c r="E671" s="2" t="n">
        <v>10.2629589408619</v>
      </c>
      <c r="F671" s="2" t="n">
        <v>9.95186586067269</v>
      </c>
      <c r="G671" s="2" t="n">
        <v>10.6110239395859</v>
      </c>
      <c r="H671" s="1" t="n">
        <v>11.0497118995542</v>
      </c>
      <c r="I671" s="1" t="n">
        <v>11.4766055302263</v>
      </c>
      <c r="J671" s="1" t="n">
        <v>10.6107516733965</v>
      </c>
      <c r="K671" s="1" t="n">
        <v>10.0543377456278</v>
      </c>
      <c r="L671" s="1" t="n">
        <v>10.1321748217059</v>
      </c>
      <c r="M671" s="58" t="n">
        <f aca="false">+MAX(B671:L671)</f>
        <v>11.4766055302263</v>
      </c>
      <c r="N671" s="58" t="n">
        <f aca="false">+MIN(B671:L671)</f>
        <v>9.66356101160852</v>
      </c>
      <c r="O671" s="59" t="n">
        <f aca="false">+IF(M671&lt;$E$9,IF(N671&gt;$E$10,MAX((L671-$E$8),0)),0)</f>
        <v>0.132174821705913</v>
      </c>
      <c r="P671" s="60" t="n">
        <f aca="false">+IF(M671&lt;$E$9,IF(N671&gt;$E$10,MAX(($E$8-L671),0)),0)</f>
        <v>0</v>
      </c>
      <c r="Q671" s="59" t="n">
        <f aca="false">+IF(M671&gt;=$E$9,OR(N671&lt;=$E$10,1,0))</f>
        <v>0</v>
      </c>
      <c r="R671" s="59" t="n">
        <f aca="false">+IF(Q671=TRUE(),MAX((L671-10),0),0)</f>
        <v>0</v>
      </c>
      <c r="S671" s="59" t="n">
        <f aca="false">+IF(Q671=TRUE(),MAX((10-L671),0),0)</f>
        <v>0</v>
      </c>
    </row>
    <row r="672" customFormat="false" ht="15.75" hidden="false" customHeight="false" outlineLevel="0" collapsed="false">
      <c r="A672" s="1" t="n">
        <v>641</v>
      </c>
      <c r="B672" s="2" t="n">
        <v>10</v>
      </c>
      <c r="C672" s="2" t="n">
        <v>9.53968915210233</v>
      </c>
      <c r="D672" s="2" t="n">
        <v>9.99701262052678</v>
      </c>
      <c r="E672" s="2" t="n">
        <v>9.75615098316306</v>
      </c>
      <c r="F672" s="2" t="n">
        <v>10.197894141511</v>
      </c>
      <c r="G672" s="2" t="n">
        <v>9.42863604591035</v>
      </c>
      <c r="H672" s="1" t="n">
        <v>10.3165376727169</v>
      </c>
      <c r="I672" s="1" t="n">
        <v>9.93331869754336</v>
      </c>
      <c r="J672" s="1" t="n">
        <v>10.418768322613</v>
      </c>
      <c r="K672" s="1" t="n">
        <v>10.0421215546588</v>
      </c>
      <c r="L672" s="1" t="n">
        <v>10.9784512555621</v>
      </c>
      <c r="M672" s="58" t="n">
        <f aca="false">+MAX(B672:L672)</f>
        <v>10.9784512555621</v>
      </c>
      <c r="N672" s="58" t="n">
        <f aca="false">+MIN(B672:L672)</f>
        <v>9.42863604591035</v>
      </c>
      <c r="O672" s="59" t="n">
        <f aca="false">+IF(M672&lt;$E$9,IF(N672&gt;$E$10,MAX((L672-$E$8),0)),0)</f>
        <v>0.978451255562053</v>
      </c>
      <c r="P672" s="60" t="n">
        <f aca="false">+IF(M672&lt;$E$9,IF(N672&gt;$E$10,MAX(($E$8-L672),0)),0)</f>
        <v>0</v>
      </c>
      <c r="Q672" s="59" t="n">
        <f aca="false">+IF(M672&gt;=$E$9,OR(N672&lt;=$E$10,1,0))</f>
        <v>0</v>
      </c>
      <c r="R672" s="59" t="n">
        <f aca="false">+IF(Q672=TRUE(),MAX((L672-10),0),0)</f>
        <v>0</v>
      </c>
      <c r="S672" s="59" t="n">
        <f aca="false">+IF(Q672=TRUE(),MAX((10-L672),0),0)</f>
        <v>0</v>
      </c>
    </row>
    <row r="673" customFormat="false" ht="15.75" hidden="false" customHeight="false" outlineLevel="0" collapsed="false">
      <c r="A673" s="1" t="n">
        <v>642</v>
      </c>
      <c r="B673" s="2" t="n">
        <v>10</v>
      </c>
      <c r="C673" s="2" t="n">
        <v>9.76973111186375</v>
      </c>
      <c r="D673" s="2" t="n">
        <v>9.61886753169949</v>
      </c>
      <c r="E673" s="2" t="n">
        <v>9.96060672258744</v>
      </c>
      <c r="F673" s="2" t="n">
        <v>9.37013558169879</v>
      </c>
      <c r="G673" s="2" t="n">
        <v>9.48556936935265</v>
      </c>
      <c r="H673" s="1" t="n">
        <v>8.54769190689255</v>
      </c>
      <c r="I673" s="1" t="n">
        <v>7.96486332271046</v>
      </c>
      <c r="J673" s="1" t="n">
        <v>7.35104673202661</v>
      </c>
      <c r="K673" s="1" t="n">
        <v>8.20609675360112</v>
      </c>
      <c r="L673" s="1" t="n">
        <v>8.50535201095433</v>
      </c>
      <c r="M673" s="58" t="n">
        <f aca="false">+MAX(B673:L673)</f>
        <v>10</v>
      </c>
      <c r="N673" s="58" t="n">
        <f aca="false">+MIN(B673:L673)</f>
        <v>7.35104673202661</v>
      </c>
      <c r="O673" s="59" t="n">
        <f aca="false">+IF(M673&lt;$E$9,IF(N673&gt;$E$10,MAX((L673-$E$8),0)),0)</f>
        <v>0</v>
      </c>
      <c r="P673" s="60" t="n">
        <f aca="false">+IF(M673&lt;$E$9,IF(N673&gt;$E$10,MAX(($E$8-L673),0)),0)</f>
        <v>1.49464798904567</v>
      </c>
      <c r="Q673" s="59" t="n">
        <f aca="false">+IF(M673&gt;=$E$9,OR(N673&lt;=$E$10,1,0))</f>
        <v>0</v>
      </c>
      <c r="R673" s="59" t="n">
        <f aca="false">+IF(Q673=TRUE(),MAX((L673-10),0),0)</f>
        <v>0</v>
      </c>
      <c r="S673" s="59" t="n">
        <f aca="false">+IF(Q673=TRUE(),MAX((10-L673),0),0)</f>
        <v>0</v>
      </c>
    </row>
    <row r="674" customFormat="false" ht="15.75" hidden="false" customHeight="false" outlineLevel="0" collapsed="false">
      <c r="A674" s="1" t="n">
        <v>643</v>
      </c>
      <c r="B674" s="2" t="n">
        <v>10</v>
      </c>
      <c r="C674" s="2" t="n">
        <v>10.2717511128718</v>
      </c>
      <c r="D674" s="2" t="n">
        <v>11.4142201083823</v>
      </c>
      <c r="E674" s="2" t="n">
        <v>10.9426450661769</v>
      </c>
      <c r="F674" s="2" t="n">
        <v>10.9113845870303</v>
      </c>
      <c r="G674" s="2" t="n">
        <v>10.4192999451861</v>
      </c>
      <c r="H674" s="1" t="n">
        <v>10.989174574357</v>
      </c>
      <c r="I674" s="1" t="n">
        <v>11.167223321461</v>
      </c>
      <c r="J674" s="1" t="n">
        <v>10.7078121071581</v>
      </c>
      <c r="K674" s="1" t="n">
        <v>10.0709599941409</v>
      </c>
      <c r="L674" s="1" t="n">
        <v>10.3073289674535</v>
      </c>
      <c r="M674" s="58" t="n">
        <f aca="false">+MAX(B674:L674)</f>
        <v>11.4142201083823</v>
      </c>
      <c r="N674" s="58" t="n">
        <f aca="false">+MIN(B674:L674)</f>
        <v>10</v>
      </c>
      <c r="O674" s="59" t="n">
        <f aca="false">+IF(M674&lt;$E$9,IF(N674&gt;$E$10,MAX((L674-$E$8),0)),0)</f>
        <v>0.307328967453474</v>
      </c>
      <c r="P674" s="60" t="n">
        <f aca="false">+IF(M674&lt;$E$9,IF(N674&gt;$E$10,MAX(($E$8-L674),0)),0)</f>
        <v>0</v>
      </c>
      <c r="Q674" s="59" t="n">
        <f aca="false">+IF(M674&gt;=$E$9,OR(N674&lt;=$E$10,1,0))</f>
        <v>0</v>
      </c>
      <c r="R674" s="59" t="n">
        <f aca="false">+IF(Q674=TRUE(),MAX((L674-10),0),0)</f>
        <v>0</v>
      </c>
      <c r="S674" s="59" t="n">
        <f aca="false">+IF(Q674=TRUE(),MAX((10-L674),0),0)</f>
        <v>0</v>
      </c>
    </row>
    <row r="675" customFormat="false" ht="15.75" hidden="false" customHeight="false" outlineLevel="0" collapsed="false">
      <c r="A675" s="1" t="n">
        <v>644</v>
      </c>
      <c r="B675" s="2" t="n">
        <v>10</v>
      </c>
      <c r="C675" s="2" t="n">
        <v>10.6995058721622</v>
      </c>
      <c r="D675" s="2" t="n">
        <v>11.5795671912435</v>
      </c>
      <c r="E675" s="2" t="n">
        <v>12.2439011521263</v>
      </c>
      <c r="F675" s="2" t="n">
        <v>12.5761730437342</v>
      </c>
      <c r="G675" s="2" t="n">
        <v>13.2870262833023</v>
      </c>
      <c r="H675" s="1" t="n">
        <v>16.5557751154602</v>
      </c>
      <c r="I675" s="1" t="n">
        <v>15.3169341213786</v>
      </c>
      <c r="J675" s="1" t="n">
        <v>15.9545074787642</v>
      </c>
      <c r="K675" s="1" t="n">
        <v>15.5124160521333</v>
      </c>
      <c r="L675" s="1" t="n">
        <v>14.0078751643647</v>
      </c>
      <c r="M675" s="58" t="n">
        <f aca="false">+MAX(B675:L675)</f>
        <v>16.5557751154602</v>
      </c>
      <c r="N675" s="58" t="n">
        <f aca="false">+MIN(B675:L675)</f>
        <v>10</v>
      </c>
      <c r="O675" s="59" t="n">
        <f aca="false">+IF(M675&lt;$E$9,IF(N675&gt;$E$10,MAX((L675-$E$8),0)),0)</f>
        <v>0</v>
      </c>
      <c r="P675" s="60" t="n">
        <f aca="false">+IF(M675&lt;$E$9,IF(N675&gt;$E$10,MAX(($E$8-L675),0)),0)</f>
        <v>0</v>
      </c>
      <c r="Q675" s="59" t="n">
        <f aca="false">+IF(M675&gt;=$E$9,OR(N675&lt;=$E$10,1,0))</f>
        <v>1</v>
      </c>
      <c r="R675" s="59" t="n">
        <f aca="false">+IF(Q675=TRUE(),MAX((L675-10),0),0)</f>
        <v>4.00787516436473</v>
      </c>
      <c r="S675" s="59" t="n">
        <f aca="false">+IF(Q675=TRUE(),MAX((10-L675),0),0)</f>
        <v>0</v>
      </c>
    </row>
    <row r="676" customFormat="false" ht="15.75" hidden="false" customHeight="false" outlineLevel="0" collapsed="false">
      <c r="A676" s="1" t="n">
        <v>645</v>
      </c>
      <c r="B676" s="2" t="n">
        <v>10</v>
      </c>
      <c r="C676" s="2" t="n">
        <v>10.1423075366689</v>
      </c>
      <c r="D676" s="2" t="n">
        <v>10.7701741212017</v>
      </c>
      <c r="E676" s="2" t="n">
        <v>9.92098368018885</v>
      </c>
      <c r="F676" s="2" t="n">
        <v>9.0796730043517</v>
      </c>
      <c r="G676" s="2" t="n">
        <v>9.32766105337216</v>
      </c>
      <c r="H676" s="1" t="n">
        <v>8.68631548136558</v>
      </c>
      <c r="I676" s="1" t="n">
        <v>8.38930298473477</v>
      </c>
      <c r="J676" s="1" t="n">
        <v>9.04768722781065</v>
      </c>
      <c r="K676" s="1" t="n">
        <v>9.25121890929086</v>
      </c>
      <c r="L676" s="1" t="n">
        <v>9.90053677148362</v>
      </c>
      <c r="M676" s="58" t="n">
        <f aca="false">+MAX(B676:L676)</f>
        <v>10.7701741212017</v>
      </c>
      <c r="N676" s="58" t="n">
        <f aca="false">+MIN(B676:L676)</f>
        <v>8.38930298473477</v>
      </c>
      <c r="O676" s="59" t="n">
        <f aca="false">+IF(M676&lt;$E$9,IF(N676&gt;$E$10,MAX((L676-$E$8),0)),0)</f>
        <v>0</v>
      </c>
      <c r="P676" s="60" t="n">
        <f aca="false">+IF(M676&lt;$E$9,IF(N676&gt;$E$10,MAX(($E$8-L676),0)),0)</f>
        <v>0.0994632285163846</v>
      </c>
      <c r="Q676" s="59" t="n">
        <f aca="false">+IF(M676&gt;=$E$9,OR(N676&lt;=$E$10,1,0))</f>
        <v>0</v>
      </c>
      <c r="R676" s="59" t="n">
        <f aca="false">+IF(Q676=TRUE(),MAX((L676-10),0),0)</f>
        <v>0</v>
      </c>
      <c r="S676" s="59" t="n">
        <f aca="false">+IF(Q676=TRUE(),MAX((10-L676),0),0)</f>
        <v>0</v>
      </c>
    </row>
    <row r="677" customFormat="false" ht="15.75" hidden="false" customHeight="false" outlineLevel="0" collapsed="false">
      <c r="A677" s="1" t="n">
        <v>646</v>
      </c>
      <c r="B677" s="2" t="n">
        <v>10</v>
      </c>
      <c r="C677" s="2" t="n">
        <v>9.22811445380869</v>
      </c>
      <c r="D677" s="2" t="n">
        <v>9.76868596857984</v>
      </c>
      <c r="E677" s="2" t="n">
        <v>10.6050024559113</v>
      </c>
      <c r="F677" s="2" t="n">
        <v>9.46589448473636</v>
      </c>
      <c r="G677" s="2" t="n">
        <v>9.38989395897689</v>
      </c>
      <c r="H677" s="1" t="n">
        <v>9.88392612891865</v>
      </c>
      <c r="I677" s="1" t="n">
        <v>10.4351014368222</v>
      </c>
      <c r="J677" s="1" t="n">
        <v>11.2497443310713</v>
      </c>
      <c r="K677" s="1" t="n">
        <v>11.1925899626485</v>
      </c>
      <c r="L677" s="1" t="n">
        <v>11.5978303237393</v>
      </c>
      <c r="M677" s="58" t="n">
        <f aca="false">+MAX(B677:L677)</f>
        <v>11.5978303237393</v>
      </c>
      <c r="N677" s="58" t="n">
        <f aca="false">+MIN(B677:L677)</f>
        <v>9.22811445380869</v>
      </c>
      <c r="O677" s="59" t="n">
        <f aca="false">+IF(M677&lt;$E$9,IF(N677&gt;$E$10,MAX((L677-$E$8),0)),0)</f>
        <v>1.59783032373934</v>
      </c>
      <c r="P677" s="60" t="n">
        <f aca="false">+IF(M677&lt;$E$9,IF(N677&gt;$E$10,MAX(($E$8-L677),0)),0)</f>
        <v>0</v>
      </c>
      <c r="Q677" s="59" t="n">
        <f aca="false">+IF(M677&gt;=$E$9,OR(N677&lt;=$E$10,1,0))</f>
        <v>0</v>
      </c>
      <c r="R677" s="59" t="n">
        <f aca="false">+IF(Q677=TRUE(),MAX((L677-10),0),0)</f>
        <v>0</v>
      </c>
      <c r="S677" s="59" t="n">
        <f aca="false">+IF(Q677=TRUE(),MAX((10-L677),0),0)</f>
        <v>0</v>
      </c>
    </row>
    <row r="678" customFormat="false" ht="15.75" hidden="false" customHeight="false" outlineLevel="0" collapsed="false">
      <c r="A678" s="1" t="n">
        <v>647</v>
      </c>
      <c r="B678" s="2" t="n">
        <v>10</v>
      </c>
      <c r="C678" s="2" t="n">
        <v>9.52774536300803</v>
      </c>
      <c r="D678" s="2" t="n">
        <v>9.35808384626388</v>
      </c>
      <c r="E678" s="2" t="n">
        <v>9.54899896266303</v>
      </c>
      <c r="F678" s="2" t="n">
        <v>10.0815773184389</v>
      </c>
      <c r="G678" s="2" t="n">
        <v>9.07954838170471</v>
      </c>
      <c r="H678" s="1" t="n">
        <v>8.85228019757729</v>
      </c>
      <c r="I678" s="1" t="n">
        <v>9.42070675559771</v>
      </c>
      <c r="J678" s="1" t="n">
        <v>8.8111514335148</v>
      </c>
      <c r="K678" s="1" t="n">
        <v>8.16632869337117</v>
      </c>
      <c r="L678" s="1" t="n">
        <v>8.74411740982445</v>
      </c>
      <c r="M678" s="58" t="n">
        <f aca="false">+MAX(B678:L678)</f>
        <v>10.0815773184389</v>
      </c>
      <c r="N678" s="58" t="n">
        <f aca="false">+MIN(B678:L678)</f>
        <v>8.16632869337117</v>
      </c>
      <c r="O678" s="59" t="n">
        <f aca="false">+IF(M678&lt;$E$9,IF(N678&gt;$E$10,MAX((L678-$E$8),0)),0)</f>
        <v>0</v>
      </c>
      <c r="P678" s="60" t="n">
        <f aca="false">+IF(M678&lt;$E$9,IF(N678&gt;$E$10,MAX(($E$8-L678),0)),0)</f>
        <v>1.25588259017555</v>
      </c>
      <c r="Q678" s="59" t="n">
        <f aca="false">+IF(M678&gt;=$E$9,OR(N678&lt;=$E$10,1,0))</f>
        <v>0</v>
      </c>
      <c r="R678" s="59" t="n">
        <f aca="false">+IF(Q678=TRUE(),MAX((L678-10),0),0)</f>
        <v>0</v>
      </c>
      <c r="S678" s="59" t="n">
        <f aca="false">+IF(Q678=TRUE(),MAX((10-L678),0),0)</f>
        <v>0</v>
      </c>
    </row>
    <row r="679" customFormat="false" ht="15.75" hidden="false" customHeight="false" outlineLevel="0" collapsed="false">
      <c r="A679" s="1" t="n">
        <v>648</v>
      </c>
      <c r="B679" s="2" t="n">
        <v>10</v>
      </c>
      <c r="C679" s="2" t="n">
        <v>10.1901565003213</v>
      </c>
      <c r="D679" s="2" t="n">
        <v>9.15842908989493</v>
      </c>
      <c r="E679" s="2" t="n">
        <v>9.09207138815507</v>
      </c>
      <c r="F679" s="2" t="n">
        <v>9.06649490899825</v>
      </c>
      <c r="G679" s="2" t="n">
        <v>8.82896190061154</v>
      </c>
      <c r="H679" s="1" t="n">
        <v>10.5212968339245</v>
      </c>
      <c r="I679" s="1" t="n">
        <v>10.7007195531761</v>
      </c>
      <c r="J679" s="1" t="n">
        <v>10.4341825445264</v>
      </c>
      <c r="K679" s="1" t="n">
        <v>10.7270225911335</v>
      </c>
      <c r="L679" s="1" t="n">
        <v>11.5181783416222</v>
      </c>
      <c r="M679" s="58" t="n">
        <f aca="false">+MAX(B679:L679)</f>
        <v>11.5181783416222</v>
      </c>
      <c r="N679" s="58" t="n">
        <f aca="false">+MIN(B679:L679)</f>
        <v>8.82896190061154</v>
      </c>
      <c r="O679" s="59" t="n">
        <f aca="false">+IF(M679&lt;$E$9,IF(N679&gt;$E$10,MAX((L679-$E$8),0)),0)</f>
        <v>1.51817834162216</v>
      </c>
      <c r="P679" s="60" t="n">
        <f aca="false">+IF(M679&lt;$E$9,IF(N679&gt;$E$10,MAX(($E$8-L679),0)),0)</f>
        <v>0</v>
      </c>
      <c r="Q679" s="59" t="n">
        <f aca="false">+IF(M679&gt;=$E$9,OR(N679&lt;=$E$10,1,0))</f>
        <v>0</v>
      </c>
      <c r="R679" s="59" t="n">
        <f aca="false">+IF(Q679=TRUE(),MAX((L679-10),0),0)</f>
        <v>0</v>
      </c>
      <c r="S679" s="59" t="n">
        <f aca="false">+IF(Q679=TRUE(),MAX((10-L679),0),0)</f>
        <v>0</v>
      </c>
    </row>
    <row r="680" customFormat="false" ht="15.75" hidden="false" customHeight="false" outlineLevel="0" collapsed="false">
      <c r="A680" s="1" t="n">
        <v>649</v>
      </c>
      <c r="B680" s="2" t="n">
        <v>10</v>
      </c>
      <c r="C680" s="2" t="n">
        <v>10.809078912974</v>
      </c>
      <c r="D680" s="2" t="n">
        <v>11.0635971059514</v>
      </c>
      <c r="E680" s="2" t="n">
        <v>10.075401891097</v>
      </c>
      <c r="F680" s="2" t="n">
        <v>10.9285902328965</v>
      </c>
      <c r="G680" s="2" t="n">
        <v>10.8127284809711</v>
      </c>
      <c r="H680" s="1" t="n">
        <v>10.1109623055312</v>
      </c>
      <c r="I680" s="1" t="n">
        <v>10.4186310313766</v>
      </c>
      <c r="J680" s="1" t="n">
        <v>10.2737722476067</v>
      </c>
      <c r="K680" s="1" t="n">
        <v>11.426165925088</v>
      </c>
      <c r="L680" s="1" t="n">
        <v>11.9337631798167</v>
      </c>
      <c r="M680" s="58" t="n">
        <f aca="false">+MAX(B680:L680)</f>
        <v>11.9337631798167</v>
      </c>
      <c r="N680" s="58" t="n">
        <f aca="false">+MIN(B680:L680)</f>
        <v>10</v>
      </c>
      <c r="O680" s="59" t="n">
        <f aca="false">+IF(M680&lt;$E$9,IF(N680&gt;$E$10,MAX((L680-$E$8),0)),0)</f>
        <v>1.93376317981668</v>
      </c>
      <c r="P680" s="60" t="n">
        <f aca="false">+IF(M680&lt;$E$9,IF(N680&gt;$E$10,MAX(($E$8-L680),0)),0)</f>
        <v>0</v>
      </c>
      <c r="Q680" s="59" t="n">
        <f aca="false">+IF(M680&gt;=$E$9,OR(N680&lt;=$E$10,1,0))</f>
        <v>0</v>
      </c>
      <c r="R680" s="59" t="n">
        <f aca="false">+IF(Q680=TRUE(),MAX((L680-10),0),0)</f>
        <v>0</v>
      </c>
      <c r="S680" s="59" t="n">
        <f aca="false">+IF(Q680=TRUE(),MAX((10-L680),0),0)</f>
        <v>0</v>
      </c>
    </row>
    <row r="681" customFormat="false" ht="15.75" hidden="false" customHeight="false" outlineLevel="0" collapsed="false">
      <c r="A681" s="1" t="n">
        <v>650</v>
      </c>
      <c r="B681" s="2" t="n">
        <v>10</v>
      </c>
      <c r="C681" s="2" t="n">
        <v>9.92897187609226</v>
      </c>
      <c r="D681" s="2" t="n">
        <v>8.97578832144944</v>
      </c>
      <c r="E681" s="2" t="n">
        <v>8.54601562023155</v>
      </c>
      <c r="F681" s="2" t="n">
        <v>8.03162998836896</v>
      </c>
      <c r="G681" s="2" t="n">
        <v>8.92388301670415</v>
      </c>
      <c r="H681" s="1" t="n">
        <v>9.40211178980071</v>
      </c>
      <c r="I681" s="1" t="n">
        <v>10.1641047129951</v>
      </c>
      <c r="J681" s="1" t="n">
        <v>9.99195261130576</v>
      </c>
      <c r="K681" s="1" t="n">
        <v>9.84965265154946</v>
      </c>
      <c r="L681" s="1" t="n">
        <v>9.8164834983266</v>
      </c>
      <c r="M681" s="58" t="n">
        <f aca="false">+MAX(B681:L681)</f>
        <v>10.1641047129951</v>
      </c>
      <c r="N681" s="58" t="n">
        <f aca="false">+MIN(B681:L681)</f>
        <v>8.03162998836896</v>
      </c>
      <c r="O681" s="59" t="n">
        <f aca="false">+IF(M681&lt;$E$9,IF(N681&gt;$E$10,MAX((L681-$E$8),0)),0)</f>
        <v>0</v>
      </c>
      <c r="P681" s="60" t="n">
        <f aca="false">+IF(M681&lt;$E$9,IF(N681&gt;$E$10,MAX(($E$8-L681),0)),0)</f>
        <v>0.183516501673397</v>
      </c>
      <c r="Q681" s="59" t="n">
        <f aca="false">+IF(M681&gt;=$E$9,OR(N681&lt;=$E$10,1,0))</f>
        <v>0</v>
      </c>
      <c r="R681" s="59" t="n">
        <f aca="false">+IF(Q681=TRUE(),MAX((L681-10),0),0)</f>
        <v>0</v>
      </c>
      <c r="S681" s="59" t="n">
        <f aca="false">+IF(Q681=TRUE(),MAX((10-L681),0),0)</f>
        <v>0</v>
      </c>
    </row>
    <row r="682" customFormat="false" ht="15.75" hidden="false" customHeight="false" outlineLevel="0" collapsed="false">
      <c r="A682" s="1" t="n">
        <v>651</v>
      </c>
      <c r="B682" s="2" t="n">
        <v>10</v>
      </c>
      <c r="C682" s="2" t="n">
        <v>10.4676804647389</v>
      </c>
      <c r="D682" s="2" t="n">
        <v>9.93527050007509</v>
      </c>
      <c r="E682" s="2" t="n">
        <v>9.65544469988311</v>
      </c>
      <c r="F682" s="2" t="n">
        <v>9.83958610100818</v>
      </c>
      <c r="G682" s="2" t="n">
        <v>10.7908710913069</v>
      </c>
      <c r="H682" s="1" t="n">
        <v>10.8047911644239</v>
      </c>
      <c r="I682" s="1" t="n">
        <v>10.1649099254846</v>
      </c>
      <c r="J682" s="1" t="n">
        <v>10.8210015242671</v>
      </c>
      <c r="K682" s="1" t="n">
        <v>9.72682200930373</v>
      </c>
      <c r="L682" s="1" t="n">
        <v>9.23861775591907</v>
      </c>
      <c r="M682" s="58" t="n">
        <f aca="false">+MAX(B682:L682)</f>
        <v>10.8210015242671</v>
      </c>
      <c r="N682" s="58" t="n">
        <f aca="false">+MIN(B682:L682)</f>
        <v>9.23861775591907</v>
      </c>
      <c r="O682" s="59" t="n">
        <f aca="false">+IF(M682&lt;$E$9,IF(N682&gt;$E$10,MAX((L682-$E$8),0)),0)</f>
        <v>0</v>
      </c>
      <c r="P682" s="60" t="n">
        <f aca="false">+IF(M682&lt;$E$9,IF(N682&gt;$E$10,MAX(($E$8-L682),0)),0)</f>
        <v>0.761382244080933</v>
      </c>
      <c r="Q682" s="59" t="n">
        <f aca="false">+IF(M682&gt;=$E$9,OR(N682&lt;=$E$10,1,0))</f>
        <v>0</v>
      </c>
      <c r="R682" s="59" t="n">
        <f aca="false">+IF(Q682=TRUE(),MAX((L682-10),0),0)</f>
        <v>0</v>
      </c>
      <c r="S682" s="59" t="n">
        <f aca="false">+IF(Q682=TRUE(),MAX((10-L682),0),0)</f>
        <v>0</v>
      </c>
    </row>
    <row r="683" customFormat="false" ht="15.75" hidden="false" customHeight="false" outlineLevel="0" collapsed="false">
      <c r="A683" s="1" t="n">
        <v>652</v>
      </c>
      <c r="B683" s="2" t="n">
        <v>10</v>
      </c>
      <c r="C683" s="2" t="n">
        <v>10.1336142833391</v>
      </c>
      <c r="D683" s="2" t="n">
        <v>9.75646326666322</v>
      </c>
      <c r="E683" s="2" t="n">
        <v>9.60426677299751</v>
      </c>
      <c r="F683" s="2" t="n">
        <v>9.08278329248179</v>
      </c>
      <c r="G683" s="2" t="n">
        <v>9.60395617243695</v>
      </c>
      <c r="H683" s="1" t="n">
        <v>9.31415710958666</v>
      </c>
      <c r="I683" s="1" t="n">
        <v>9.30474351831866</v>
      </c>
      <c r="J683" s="1" t="n">
        <v>9.458155794341</v>
      </c>
      <c r="K683" s="1" t="n">
        <v>10.0957866325202</v>
      </c>
      <c r="L683" s="1" t="n">
        <v>10.5229523562448</v>
      </c>
      <c r="M683" s="58" t="n">
        <f aca="false">+MAX(B683:L683)</f>
        <v>10.5229523562448</v>
      </c>
      <c r="N683" s="58" t="n">
        <f aca="false">+MIN(B683:L683)</f>
        <v>9.08278329248179</v>
      </c>
      <c r="O683" s="59" t="n">
        <f aca="false">+IF(M683&lt;$E$9,IF(N683&gt;$E$10,MAX((L683-$E$8),0)),0)</f>
        <v>0.522952356244844</v>
      </c>
      <c r="P683" s="60" t="n">
        <f aca="false">+IF(M683&lt;$E$9,IF(N683&gt;$E$10,MAX(($E$8-L683),0)),0)</f>
        <v>0</v>
      </c>
      <c r="Q683" s="59" t="n">
        <f aca="false">+IF(M683&gt;=$E$9,OR(N683&lt;=$E$10,1,0))</f>
        <v>0</v>
      </c>
      <c r="R683" s="59" t="n">
        <f aca="false">+IF(Q683=TRUE(),MAX((L683-10),0),0)</f>
        <v>0</v>
      </c>
      <c r="S683" s="59" t="n">
        <f aca="false">+IF(Q683=TRUE(),MAX((10-L683),0),0)</f>
        <v>0</v>
      </c>
    </row>
    <row r="684" customFormat="false" ht="15.75" hidden="false" customHeight="false" outlineLevel="0" collapsed="false">
      <c r="A684" s="1" t="n">
        <v>653</v>
      </c>
      <c r="B684" s="2" t="n">
        <v>10</v>
      </c>
      <c r="C684" s="2" t="n">
        <v>10.6713245823367</v>
      </c>
      <c r="D684" s="2" t="n">
        <v>11.5145551329489</v>
      </c>
      <c r="E684" s="2" t="n">
        <v>12.0733161509807</v>
      </c>
      <c r="F684" s="2" t="n">
        <v>11.4586803887448</v>
      </c>
      <c r="G684" s="2" t="n">
        <v>10.9346619756169</v>
      </c>
      <c r="H684" s="1" t="n">
        <v>10.9747953886637</v>
      </c>
      <c r="I684" s="1" t="n">
        <v>11.4997749674354</v>
      </c>
      <c r="J684" s="1" t="n">
        <v>11.7711807333125</v>
      </c>
      <c r="K684" s="1" t="n">
        <v>12.2054740848111</v>
      </c>
      <c r="L684" s="1" t="n">
        <v>12.059621797124</v>
      </c>
      <c r="M684" s="58" t="n">
        <f aca="false">+MAX(B684:L684)</f>
        <v>12.2054740848111</v>
      </c>
      <c r="N684" s="58" t="n">
        <f aca="false">+MIN(B684:L684)</f>
        <v>10</v>
      </c>
      <c r="O684" s="59" t="n">
        <f aca="false">+IF(M684&lt;$E$9,IF(N684&gt;$E$10,MAX((L684-$E$8),0)),0)</f>
        <v>2.05962179712395</v>
      </c>
      <c r="P684" s="60" t="n">
        <f aca="false">+IF(M684&lt;$E$9,IF(N684&gt;$E$10,MAX(($E$8-L684),0)),0)</f>
        <v>0</v>
      </c>
      <c r="Q684" s="59" t="n">
        <f aca="false">+IF(M684&gt;=$E$9,OR(N684&lt;=$E$10,1,0))</f>
        <v>0</v>
      </c>
      <c r="R684" s="59" t="n">
        <f aca="false">+IF(Q684=TRUE(),MAX((L684-10),0),0)</f>
        <v>0</v>
      </c>
      <c r="S684" s="59" t="n">
        <f aca="false">+IF(Q684=TRUE(),MAX((10-L684),0),0)</f>
        <v>0</v>
      </c>
    </row>
    <row r="685" customFormat="false" ht="15.75" hidden="false" customHeight="false" outlineLevel="0" collapsed="false">
      <c r="A685" s="1" t="n">
        <v>654</v>
      </c>
      <c r="B685" s="2" t="n">
        <v>10</v>
      </c>
      <c r="C685" s="2" t="n">
        <v>9.82092695216076</v>
      </c>
      <c r="D685" s="2" t="n">
        <v>9.71458942567492</v>
      </c>
      <c r="E685" s="2" t="n">
        <v>9.36930548170202</v>
      </c>
      <c r="F685" s="2" t="n">
        <v>10.7467630662971</v>
      </c>
      <c r="G685" s="2" t="n">
        <v>9.654948722315</v>
      </c>
      <c r="H685" s="1" t="n">
        <v>9.27915711646209</v>
      </c>
      <c r="I685" s="1" t="n">
        <v>8.66322767560026</v>
      </c>
      <c r="J685" s="1" t="n">
        <v>8.43334058680993</v>
      </c>
      <c r="K685" s="1" t="n">
        <v>8.98963143422931</v>
      </c>
      <c r="L685" s="1" t="n">
        <v>9.11698395896793</v>
      </c>
      <c r="M685" s="58" t="n">
        <f aca="false">+MAX(B685:L685)</f>
        <v>10.7467630662971</v>
      </c>
      <c r="N685" s="58" t="n">
        <f aca="false">+MIN(B685:L685)</f>
        <v>8.43334058680993</v>
      </c>
      <c r="O685" s="59" t="n">
        <f aca="false">+IF(M685&lt;$E$9,IF(N685&gt;$E$10,MAX((L685-$E$8),0)),0)</f>
        <v>0</v>
      </c>
      <c r="P685" s="60" t="n">
        <f aca="false">+IF(M685&lt;$E$9,IF(N685&gt;$E$10,MAX(($E$8-L685),0)),0)</f>
        <v>0.883016041032073</v>
      </c>
      <c r="Q685" s="59" t="n">
        <f aca="false">+IF(M685&gt;=$E$9,OR(N685&lt;=$E$10,1,0))</f>
        <v>0</v>
      </c>
      <c r="R685" s="59" t="n">
        <f aca="false">+IF(Q685=TRUE(),MAX((L685-10),0),0)</f>
        <v>0</v>
      </c>
      <c r="S685" s="59" t="n">
        <f aca="false">+IF(Q685=TRUE(),MAX((10-L685),0),0)</f>
        <v>0</v>
      </c>
    </row>
    <row r="686" customFormat="false" ht="15.75" hidden="false" customHeight="false" outlineLevel="0" collapsed="false">
      <c r="A686" s="1" t="n">
        <v>655</v>
      </c>
      <c r="B686" s="2" t="n">
        <v>10</v>
      </c>
      <c r="C686" s="2" t="n">
        <v>9.91263065241533</v>
      </c>
      <c r="D686" s="2" t="n">
        <v>10.3369222253875</v>
      </c>
      <c r="E686" s="2" t="n">
        <v>10.0088464509609</v>
      </c>
      <c r="F686" s="2" t="n">
        <v>10.3509738021733</v>
      </c>
      <c r="G686" s="2" t="n">
        <v>11.1854623089311</v>
      </c>
      <c r="H686" s="1" t="n">
        <v>11.7467371779787</v>
      </c>
      <c r="I686" s="1" t="n">
        <v>11.315863297583</v>
      </c>
      <c r="J686" s="1" t="n">
        <v>12.0706202816996</v>
      </c>
      <c r="K686" s="1" t="n">
        <v>10.903457119</v>
      </c>
      <c r="L686" s="1" t="n">
        <v>11.1649944658155</v>
      </c>
      <c r="M686" s="58" t="n">
        <f aca="false">+MAX(B686:L686)</f>
        <v>12.0706202816996</v>
      </c>
      <c r="N686" s="58" t="n">
        <f aca="false">+MIN(B686:L686)</f>
        <v>9.91263065241533</v>
      </c>
      <c r="O686" s="59" t="n">
        <f aca="false">+IF(M686&lt;$E$9,IF(N686&gt;$E$10,MAX((L686-$E$8),0)),0)</f>
        <v>1.16499446581551</v>
      </c>
      <c r="P686" s="60" t="n">
        <f aca="false">+IF(M686&lt;$E$9,IF(N686&gt;$E$10,MAX(($E$8-L686),0)),0)</f>
        <v>0</v>
      </c>
      <c r="Q686" s="59" t="n">
        <f aca="false">+IF(M686&gt;=$E$9,OR(N686&lt;=$E$10,1,0))</f>
        <v>0</v>
      </c>
      <c r="R686" s="59" t="n">
        <f aca="false">+IF(Q686=TRUE(),MAX((L686-10),0),0)</f>
        <v>0</v>
      </c>
      <c r="S686" s="59" t="n">
        <f aca="false">+IF(Q686=TRUE(),MAX((10-L686),0),0)</f>
        <v>0</v>
      </c>
    </row>
    <row r="687" customFormat="false" ht="15.75" hidden="false" customHeight="false" outlineLevel="0" collapsed="false">
      <c r="A687" s="1" t="n">
        <v>656</v>
      </c>
      <c r="B687" s="2" t="n">
        <v>10</v>
      </c>
      <c r="C687" s="2" t="n">
        <v>9.07552379351646</v>
      </c>
      <c r="D687" s="2" t="n">
        <v>8.85659312595822</v>
      </c>
      <c r="E687" s="2" t="n">
        <v>9.13794204347783</v>
      </c>
      <c r="F687" s="2" t="n">
        <v>8.06381002346217</v>
      </c>
      <c r="G687" s="2" t="n">
        <v>8.4079712063653</v>
      </c>
      <c r="H687" s="1" t="n">
        <v>8.20687835844874</v>
      </c>
      <c r="I687" s="1" t="n">
        <v>8.11648980605321</v>
      </c>
      <c r="J687" s="1" t="n">
        <v>8.60073472692629</v>
      </c>
      <c r="K687" s="1" t="n">
        <v>8.20341166854711</v>
      </c>
      <c r="L687" s="1" t="n">
        <v>8.16750117560922</v>
      </c>
      <c r="M687" s="58" t="n">
        <f aca="false">+MAX(B687:L687)</f>
        <v>10</v>
      </c>
      <c r="N687" s="58" t="n">
        <f aca="false">+MIN(B687:L687)</f>
        <v>8.06381002346217</v>
      </c>
      <c r="O687" s="59" t="n">
        <f aca="false">+IF(M687&lt;$E$9,IF(N687&gt;$E$10,MAX((L687-$E$8),0)),0)</f>
        <v>0</v>
      </c>
      <c r="P687" s="60" t="n">
        <f aca="false">+IF(M687&lt;$E$9,IF(N687&gt;$E$10,MAX(($E$8-L687),0)),0)</f>
        <v>1.83249882439078</v>
      </c>
      <c r="Q687" s="59" t="n">
        <f aca="false">+IF(M687&gt;=$E$9,OR(N687&lt;=$E$10,1,0))</f>
        <v>0</v>
      </c>
      <c r="R687" s="59" t="n">
        <f aca="false">+IF(Q687=TRUE(),MAX((L687-10),0),0)</f>
        <v>0</v>
      </c>
      <c r="S687" s="59" t="n">
        <f aca="false">+IF(Q687=TRUE(),MAX((10-L687),0),0)</f>
        <v>0</v>
      </c>
    </row>
    <row r="688" customFormat="false" ht="15.75" hidden="false" customHeight="false" outlineLevel="0" collapsed="false">
      <c r="A688" s="1" t="n">
        <v>657</v>
      </c>
      <c r="B688" s="2" t="n">
        <v>10</v>
      </c>
      <c r="C688" s="2" t="n">
        <v>10.0598869238372</v>
      </c>
      <c r="D688" s="2" t="n">
        <v>9.69823164002849</v>
      </c>
      <c r="E688" s="2" t="n">
        <v>9.75658352068423</v>
      </c>
      <c r="F688" s="2" t="n">
        <v>9.70904264654568</v>
      </c>
      <c r="G688" s="2" t="n">
        <v>9.30304691337034</v>
      </c>
      <c r="H688" s="1" t="n">
        <v>8.56354578154802</v>
      </c>
      <c r="I688" s="1" t="n">
        <v>8.29581789073684</v>
      </c>
      <c r="J688" s="1" t="n">
        <v>8.51310111587507</v>
      </c>
      <c r="K688" s="1" t="n">
        <v>8.11818585798524</v>
      </c>
      <c r="L688" s="1" t="n">
        <v>8.13282783928626</v>
      </c>
      <c r="M688" s="58" t="n">
        <f aca="false">+MAX(B688:L688)</f>
        <v>10.0598869238372</v>
      </c>
      <c r="N688" s="58" t="n">
        <f aca="false">+MIN(B688:L688)</f>
        <v>8.11818585798524</v>
      </c>
      <c r="O688" s="59" t="n">
        <f aca="false">+IF(M688&lt;$E$9,IF(N688&gt;$E$10,MAX((L688-$E$8),0)),0)</f>
        <v>0</v>
      </c>
      <c r="P688" s="60" t="n">
        <f aca="false">+IF(M688&lt;$E$9,IF(N688&gt;$E$10,MAX(($E$8-L688),0)),0)</f>
        <v>1.86717216071374</v>
      </c>
      <c r="Q688" s="59" t="n">
        <f aca="false">+IF(M688&gt;=$E$9,OR(N688&lt;=$E$10,1,0))</f>
        <v>0</v>
      </c>
      <c r="R688" s="59" t="n">
        <f aca="false">+IF(Q688=TRUE(),MAX((L688-10),0),0)</f>
        <v>0</v>
      </c>
      <c r="S688" s="59" t="n">
        <f aca="false">+IF(Q688=TRUE(),MAX((10-L688),0),0)</f>
        <v>0</v>
      </c>
    </row>
    <row r="689" customFormat="false" ht="15.75" hidden="false" customHeight="false" outlineLevel="0" collapsed="false">
      <c r="A689" s="1" t="n">
        <v>658</v>
      </c>
      <c r="B689" s="2" t="n">
        <v>10</v>
      </c>
      <c r="C689" s="2" t="n">
        <v>10.6163476969459</v>
      </c>
      <c r="D689" s="2" t="n">
        <v>9.61516076049902</v>
      </c>
      <c r="E689" s="2" t="n">
        <v>9.24003070328697</v>
      </c>
      <c r="F689" s="2" t="n">
        <v>9.02736561834411</v>
      </c>
      <c r="G689" s="2" t="n">
        <v>8.46015211470768</v>
      </c>
      <c r="H689" s="1" t="n">
        <v>9.21697529201184</v>
      </c>
      <c r="I689" s="1" t="n">
        <v>9.64028676176504</v>
      </c>
      <c r="J689" s="1" t="n">
        <v>9.84129279078765</v>
      </c>
      <c r="K689" s="1" t="n">
        <v>9.58088870631324</v>
      </c>
      <c r="L689" s="1" t="n">
        <v>9.059315573153</v>
      </c>
      <c r="M689" s="58" t="n">
        <f aca="false">+MAX(B689:L689)</f>
        <v>10.6163476969459</v>
      </c>
      <c r="N689" s="58" t="n">
        <f aca="false">+MIN(B689:L689)</f>
        <v>8.46015211470768</v>
      </c>
      <c r="O689" s="59" t="n">
        <f aca="false">+IF(M689&lt;$E$9,IF(N689&gt;$E$10,MAX((L689-$E$8),0)),0)</f>
        <v>0</v>
      </c>
      <c r="P689" s="60" t="n">
        <f aca="false">+IF(M689&lt;$E$9,IF(N689&gt;$E$10,MAX(($E$8-L689),0)),0)</f>
        <v>0.940684426847003</v>
      </c>
      <c r="Q689" s="59" t="n">
        <f aca="false">+IF(M689&gt;=$E$9,OR(N689&lt;=$E$10,1,0))</f>
        <v>0</v>
      </c>
      <c r="R689" s="59" t="n">
        <f aca="false">+IF(Q689=TRUE(),MAX((L689-10),0),0)</f>
        <v>0</v>
      </c>
      <c r="S689" s="59" t="n">
        <f aca="false">+IF(Q689=TRUE(),MAX((10-L689),0),0)</f>
        <v>0</v>
      </c>
    </row>
    <row r="690" customFormat="false" ht="15.75" hidden="false" customHeight="false" outlineLevel="0" collapsed="false">
      <c r="A690" s="1" t="n">
        <v>659</v>
      </c>
      <c r="B690" s="2" t="n">
        <v>10</v>
      </c>
      <c r="C690" s="2" t="n">
        <v>8.73915896934621</v>
      </c>
      <c r="D690" s="2" t="n">
        <v>8.48215527583037</v>
      </c>
      <c r="E690" s="2" t="n">
        <v>8.65761396196693</v>
      </c>
      <c r="F690" s="2" t="n">
        <v>8.0634691137885</v>
      </c>
      <c r="G690" s="2" t="n">
        <v>8.6050392516905</v>
      </c>
      <c r="H690" s="1" t="n">
        <v>8.32268031563645</v>
      </c>
      <c r="I690" s="1" t="n">
        <v>8.09156013732224</v>
      </c>
      <c r="J690" s="1" t="n">
        <v>8.30854481621045</v>
      </c>
      <c r="K690" s="1" t="n">
        <v>7.89503177466919</v>
      </c>
      <c r="L690" s="1" t="n">
        <v>7.63830531367028</v>
      </c>
      <c r="M690" s="58" t="n">
        <f aca="false">+MAX(B690:L690)</f>
        <v>10</v>
      </c>
      <c r="N690" s="58" t="n">
        <f aca="false">+MIN(B690:L690)</f>
        <v>7.63830531367028</v>
      </c>
      <c r="O690" s="59" t="n">
        <f aca="false">+IF(M690&lt;$E$9,IF(N690&gt;$E$10,MAX((L690-$E$8),0)),0)</f>
        <v>0</v>
      </c>
      <c r="P690" s="60" t="n">
        <f aca="false">+IF(M690&lt;$E$9,IF(N690&gt;$E$10,MAX(($E$8-L690),0)),0)</f>
        <v>2.36169468632972</v>
      </c>
      <c r="Q690" s="59" t="n">
        <f aca="false">+IF(M690&gt;=$E$9,OR(N690&lt;=$E$10,1,0))</f>
        <v>0</v>
      </c>
      <c r="R690" s="59" t="n">
        <f aca="false">+IF(Q690=TRUE(),MAX((L690-10),0),0)</f>
        <v>0</v>
      </c>
      <c r="S690" s="59" t="n">
        <f aca="false">+IF(Q690=TRUE(),MAX((10-L690),0),0)</f>
        <v>0</v>
      </c>
    </row>
    <row r="691" customFormat="false" ht="15.75" hidden="false" customHeight="false" outlineLevel="0" collapsed="false">
      <c r="A691" s="1" t="n">
        <v>660</v>
      </c>
      <c r="B691" s="2" t="n">
        <v>10</v>
      </c>
      <c r="C691" s="2" t="n">
        <v>9.44274382734839</v>
      </c>
      <c r="D691" s="2" t="n">
        <v>9.45767962347428</v>
      </c>
      <c r="E691" s="2" t="n">
        <v>8.65531716214102</v>
      </c>
      <c r="F691" s="2" t="n">
        <v>8.46190115639527</v>
      </c>
      <c r="G691" s="2" t="n">
        <v>9.07126071983671</v>
      </c>
      <c r="H691" s="1" t="n">
        <v>9.15325143544249</v>
      </c>
      <c r="I691" s="1" t="n">
        <v>8.96459643836789</v>
      </c>
      <c r="J691" s="1" t="n">
        <v>9.11570899495309</v>
      </c>
      <c r="K691" s="1" t="n">
        <v>8.46324905140069</v>
      </c>
      <c r="L691" s="1" t="n">
        <v>9.00236161776489</v>
      </c>
      <c r="M691" s="58" t="n">
        <f aca="false">+MAX(B691:L691)</f>
        <v>10</v>
      </c>
      <c r="N691" s="58" t="n">
        <f aca="false">+MIN(B691:L691)</f>
        <v>8.46190115639527</v>
      </c>
      <c r="O691" s="59" t="n">
        <f aca="false">+IF(M691&lt;$E$9,IF(N691&gt;$E$10,MAX((L691-$E$8),0)),0)</f>
        <v>0</v>
      </c>
      <c r="P691" s="60" t="n">
        <f aca="false">+IF(M691&lt;$E$9,IF(N691&gt;$E$10,MAX(($E$8-L691),0)),0)</f>
        <v>0.997638382235115</v>
      </c>
      <c r="Q691" s="59" t="n">
        <f aca="false">+IF(M691&gt;=$E$9,OR(N691&lt;=$E$10,1,0))</f>
        <v>0</v>
      </c>
      <c r="R691" s="59" t="n">
        <f aca="false">+IF(Q691=TRUE(),MAX((L691-10),0),0)</f>
        <v>0</v>
      </c>
      <c r="S691" s="59" t="n">
        <f aca="false">+IF(Q691=TRUE(),MAX((10-L691),0),0)</f>
        <v>0</v>
      </c>
    </row>
    <row r="692" customFormat="false" ht="15.75" hidden="false" customHeight="false" outlineLevel="0" collapsed="false">
      <c r="A692" s="1" t="n">
        <v>661</v>
      </c>
      <c r="B692" s="2" t="n">
        <v>10</v>
      </c>
      <c r="C692" s="2" t="n">
        <v>9.37182563720974</v>
      </c>
      <c r="D692" s="2" t="n">
        <v>9.45321588231879</v>
      </c>
      <c r="E692" s="2" t="n">
        <v>10.0180936661907</v>
      </c>
      <c r="F692" s="2" t="n">
        <v>10.4780838237855</v>
      </c>
      <c r="G692" s="2" t="n">
        <v>9.89296972849769</v>
      </c>
      <c r="H692" s="1" t="n">
        <v>9.36265695019503</v>
      </c>
      <c r="I692" s="1" t="n">
        <v>9.82545479247664</v>
      </c>
      <c r="J692" s="1" t="n">
        <v>10.214602099075</v>
      </c>
      <c r="K692" s="1" t="n">
        <v>10.5361620803797</v>
      </c>
      <c r="L692" s="1" t="n">
        <v>10.6920310661029</v>
      </c>
      <c r="M692" s="58" t="n">
        <f aca="false">+MAX(B692:L692)</f>
        <v>10.6920310661029</v>
      </c>
      <c r="N692" s="58" t="n">
        <f aca="false">+MIN(B692:L692)</f>
        <v>9.36265695019503</v>
      </c>
      <c r="O692" s="59" t="n">
        <f aca="false">+IF(M692&lt;$E$9,IF(N692&gt;$E$10,MAX((L692-$E$8),0)),0)</f>
        <v>0.692031066102853</v>
      </c>
      <c r="P692" s="60" t="n">
        <f aca="false">+IF(M692&lt;$E$9,IF(N692&gt;$E$10,MAX(($E$8-L692),0)),0)</f>
        <v>0</v>
      </c>
      <c r="Q692" s="59" t="n">
        <f aca="false">+IF(M692&gt;=$E$9,OR(N692&lt;=$E$10,1,0))</f>
        <v>0</v>
      </c>
      <c r="R692" s="59" t="n">
        <f aca="false">+IF(Q692=TRUE(),MAX((L692-10),0),0)</f>
        <v>0</v>
      </c>
      <c r="S692" s="59" t="n">
        <f aca="false">+IF(Q692=TRUE(),MAX((10-L692),0),0)</f>
        <v>0</v>
      </c>
    </row>
    <row r="693" customFormat="false" ht="15.75" hidden="false" customHeight="false" outlineLevel="0" collapsed="false">
      <c r="A693" s="1" t="n">
        <v>662</v>
      </c>
      <c r="B693" s="2" t="n">
        <v>10</v>
      </c>
      <c r="C693" s="2" t="n">
        <v>11.3479600387268</v>
      </c>
      <c r="D693" s="2" t="n">
        <v>11.6285884343391</v>
      </c>
      <c r="E693" s="2" t="n">
        <v>11.0313559846661</v>
      </c>
      <c r="F693" s="2" t="n">
        <v>9.70364925626636</v>
      </c>
      <c r="G693" s="2" t="n">
        <v>10.519253210027</v>
      </c>
      <c r="H693" s="1" t="n">
        <v>9.9075234809096</v>
      </c>
      <c r="I693" s="1" t="n">
        <v>10.6310155605418</v>
      </c>
      <c r="J693" s="1" t="n">
        <v>10.5411145760715</v>
      </c>
      <c r="K693" s="1" t="n">
        <v>9.4495446668535</v>
      </c>
      <c r="L693" s="1" t="n">
        <v>9.53527171147217</v>
      </c>
      <c r="M693" s="58" t="n">
        <f aca="false">+MAX(B693:L693)</f>
        <v>11.6285884343391</v>
      </c>
      <c r="N693" s="58" t="n">
        <f aca="false">+MIN(B693:L693)</f>
        <v>9.4495446668535</v>
      </c>
      <c r="O693" s="59" t="n">
        <f aca="false">+IF(M693&lt;$E$9,IF(N693&gt;$E$10,MAX((L693-$E$8),0)),0)</f>
        <v>0</v>
      </c>
      <c r="P693" s="60" t="n">
        <f aca="false">+IF(M693&lt;$E$9,IF(N693&gt;$E$10,MAX(($E$8-L693),0)),0)</f>
        <v>0.464728288527828</v>
      </c>
      <c r="Q693" s="59" t="n">
        <f aca="false">+IF(M693&gt;=$E$9,OR(N693&lt;=$E$10,1,0))</f>
        <v>0</v>
      </c>
      <c r="R693" s="59" t="n">
        <f aca="false">+IF(Q693=TRUE(),MAX((L693-10),0),0)</f>
        <v>0</v>
      </c>
      <c r="S693" s="59" t="n">
        <f aca="false">+IF(Q693=TRUE(),MAX((10-L693),0),0)</f>
        <v>0</v>
      </c>
    </row>
    <row r="694" customFormat="false" ht="15.75" hidden="false" customHeight="false" outlineLevel="0" collapsed="false">
      <c r="A694" s="1" t="n">
        <v>663</v>
      </c>
      <c r="B694" s="2" t="n">
        <v>10</v>
      </c>
      <c r="C694" s="2" t="n">
        <v>10.2568123208301</v>
      </c>
      <c r="D694" s="2" t="n">
        <v>10.3712557637661</v>
      </c>
      <c r="E694" s="2" t="n">
        <v>10.2967289143897</v>
      </c>
      <c r="F694" s="2" t="n">
        <v>10.4716100538913</v>
      </c>
      <c r="G694" s="2" t="n">
        <v>11.4617562752779</v>
      </c>
      <c r="H694" s="1" t="n">
        <v>11.1538812263755</v>
      </c>
      <c r="I694" s="1" t="n">
        <v>9.85775056287422</v>
      </c>
      <c r="J694" s="1" t="n">
        <v>10.1236277462763</v>
      </c>
      <c r="K694" s="1" t="n">
        <v>10.4158749247212</v>
      </c>
      <c r="L694" s="1" t="n">
        <v>10.9159894361026</v>
      </c>
      <c r="M694" s="58" t="n">
        <f aca="false">+MAX(B694:L694)</f>
        <v>11.4617562752779</v>
      </c>
      <c r="N694" s="58" t="n">
        <f aca="false">+MIN(B694:L694)</f>
        <v>9.85775056287422</v>
      </c>
      <c r="O694" s="59" t="n">
        <f aca="false">+IF(M694&lt;$E$9,IF(N694&gt;$E$10,MAX((L694-$E$8),0)),0)</f>
        <v>0.915989436102596</v>
      </c>
      <c r="P694" s="60" t="n">
        <f aca="false">+IF(M694&lt;$E$9,IF(N694&gt;$E$10,MAX(($E$8-L694),0)),0)</f>
        <v>0</v>
      </c>
      <c r="Q694" s="59" t="n">
        <f aca="false">+IF(M694&gt;=$E$9,OR(N694&lt;=$E$10,1,0))</f>
        <v>0</v>
      </c>
      <c r="R694" s="59" t="n">
        <f aca="false">+IF(Q694=TRUE(),MAX((L694-10),0),0)</f>
        <v>0</v>
      </c>
      <c r="S694" s="59" t="n">
        <f aca="false">+IF(Q694=TRUE(),MAX((10-L694),0),0)</f>
        <v>0</v>
      </c>
    </row>
    <row r="695" customFormat="false" ht="15.75" hidden="false" customHeight="false" outlineLevel="0" collapsed="false">
      <c r="A695" s="1" t="n">
        <v>664</v>
      </c>
      <c r="B695" s="2" t="n">
        <v>10</v>
      </c>
      <c r="C695" s="2" t="n">
        <v>10.0094185810281</v>
      </c>
      <c r="D695" s="2" t="n">
        <v>9.96745246848042</v>
      </c>
      <c r="E695" s="2" t="n">
        <v>9.40977040543657</v>
      </c>
      <c r="F695" s="2" t="n">
        <v>10.011044470119</v>
      </c>
      <c r="G695" s="2" t="n">
        <v>9.67880091812284</v>
      </c>
      <c r="H695" s="1" t="n">
        <v>9.43970265479452</v>
      </c>
      <c r="I695" s="1" t="n">
        <v>8.82233359464341</v>
      </c>
      <c r="J695" s="1" t="n">
        <v>9.40157691847541</v>
      </c>
      <c r="K695" s="1" t="n">
        <v>9.51252245636841</v>
      </c>
      <c r="L695" s="1" t="n">
        <v>10.1869136139027</v>
      </c>
      <c r="M695" s="58" t="n">
        <f aca="false">+MAX(B695:L695)</f>
        <v>10.1869136139027</v>
      </c>
      <c r="N695" s="58" t="n">
        <f aca="false">+MIN(B695:L695)</f>
        <v>8.82233359464341</v>
      </c>
      <c r="O695" s="59" t="n">
        <f aca="false">+IF(M695&lt;$E$9,IF(N695&gt;$E$10,MAX((L695-$E$8),0)),0)</f>
        <v>0.186913613902727</v>
      </c>
      <c r="P695" s="60" t="n">
        <f aca="false">+IF(M695&lt;$E$9,IF(N695&gt;$E$10,MAX(($E$8-L695),0)),0)</f>
        <v>0</v>
      </c>
      <c r="Q695" s="59" t="n">
        <f aca="false">+IF(M695&gt;=$E$9,OR(N695&lt;=$E$10,1,0))</f>
        <v>0</v>
      </c>
      <c r="R695" s="59" t="n">
        <f aca="false">+IF(Q695=TRUE(),MAX((L695-10),0),0)</f>
        <v>0</v>
      </c>
      <c r="S695" s="59" t="n">
        <f aca="false">+IF(Q695=TRUE(),MAX((10-L695),0),0)</f>
        <v>0</v>
      </c>
    </row>
    <row r="696" customFormat="false" ht="15.75" hidden="false" customHeight="false" outlineLevel="0" collapsed="false">
      <c r="A696" s="1" t="n">
        <v>665</v>
      </c>
      <c r="B696" s="2" t="n">
        <v>10</v>
      </c>
      <c r="C696" s="2" t="n">
        <v>8.92920308706147</v>
      </c>
      <c r="D696" s="2" t="n">
        <v>8.72134147521837</v>
      </c>
      <c r="E696" s="2" t="n">
        <v>9.41409413060662</v>
      </c>
      <c r="F696" s="2" t="n">
        <v>9.39975479408739</v>
      </c>
      <c r="G696" s="2" t="n">
        <v>9.45785095062709</v>
      </c>
      <c r="H696" s="1" t="n">
        <v>10.7036211700492</v>
      </c>
      <c r="I696" s="1" t="n">
        <v>10.3477571153015</v>
      </c>
      <c r="J696" s="1" t="n">
        <v>9.55017907331265</v>
      </c>
      <c r="K696" s="1" t="n">
        <v>8.36839422027939</v>
      </c>
      <c r="L696" s="1" t="n">
        <v>8.25847198234602</v>
      </c>
      <c r="M696" s="58" t="n">
        <f aca="false">+MAX(B696:L696)</f>
        <v>10.7036211700492</v>
      </c>
      <c r="N696" s="58" t="n">
        <f aca="false">+MIN(B696:L696)</f>
        <v>8.25847198234602</v>
      </c>
      <c r="O696" s="59" t="n">
        <f aca="false">+IF(M696&lt;$E$9,IF(N696&gt;$E$10,MAX((L696-$E$8),0)),0)</f>
        <v>0</v>
      </c>
      <c r="P696" s="60" t="n">
        <f aca="false">+IF(M696&lt;$E$9,IF(N696&gt;$E$10,MAX(($E$8-L696),0)),0)</f>
        <v>1.74152801765398</v>
      </c>
      <c r="Q696" s="59" t="n">
        <f aca="false">+IF(M696&gt;=$E$9,OR(N696&lt;=$E$10,1,0))</f>
        <v>0</v>
      </c>
      <c r="R696" s="59" t="n">
        <f aca="false">+IF(Q696=TRUE(),MAX((L696-10),0),0)</f>
        <v>0</v>
      </c>
      <c r="S696" s="59" t="n">
        <f aca="false">+IF(Q696=TRUE(),MAX((10-L696),0),0)</f>
        <v>0</v>
      </c>
    </row>
    <row r="697" customFormat="false" ht="15.75" hidden="false" customHeight="false" outlineLevel="0" collapsed="false">
      <c r="A697" s="1" t="n">
        <v>666</v>
      </c>
      <c r="B697" s="2" t="n">
        <v>10</v>
      </c>
      <c r="C697" s="2" t="n">
        <v>9.81967677264381</v>
      </c>
      <c r="D697" s="2" t="n">
        <v>10.4403627143206</v>
      </c>
      <c r="E697" s="2" t="n">
        <v>11.6775489623571</v>
      </c>
      <c r="F697" s="2" t="n">
        <v>11.5163349507095</v>
      </c>
      <c r="G697" s="2" t="n">
        <v>10.9405751017684</v>
      </c>
      <c r="H697" s="1" t="n">
        <v>10.6966169489455</v>
      </c>
      <c r="I697" s="1" t="n">
        <v>10.4024839475356</v>
      </c>
      <c r="J697" s="1" t="n">
        <v>10.9650019186464</v>
      </c>
      <c r="K697" s="1" t="n">
        <v>12.2334946837001</v>
      </c>
      <c r="L697" s="1" t="n">
        <v>12.9956264110251</v>
      </c>
      <c r="M697" s="58" t="n">
        <f aca="false">+MAX(B697:L697)</f>
        <v>12.9956264110251</v>
      </c>
      <c r="N697" s="58" t="n">
        <f aca="false">+MIN(B697:L697)</f>
        <v>9.81967677264381</v>
      </c>
      <c r="O697" s="59" t="n">
        <f aca="false">+IF(M697&lt;$E$9,IF(N697&gt;$E$10,MAX((L697-$E$8),0)),0)</f>
        <v>2.9956264110251</v>
      </c>
      <c r="P697" s="60" t="n">
        <f aca="false">+IF(M697&lt;$E$9,IF(N697&gt;$E$10,MAX(($E$8-L697),0)),0)</f>
        <v>0</v>
      </c>
      <c r="Q697" s="59" t="n">
        <f aca="false">+IF(M697&gt;=$E$9,OR(N697&lt;=$E$10,1,0))</f>
        <v>0</v>
      </c>
      <c r="R697" s="59" t="n">
        <f aca="false">+IF(Q697=TRUE(),MAX((L697-10),0),0)</f>
        <v>0</v>
      </c>
      <c r="S697" s="59" t="n">
        <f aca="false">+IF(Q697=TRUE(),MAX((10-L697),0),0)</f>
        <v>0</v>
      </c>
    </row>
    <row r="698" customFormat="false" ht="15.75" hidden="false" customHeight="false" outlineLevel="0" collapsed="false">
      <c r="A698" s="1" t="n">
        <v>667</v>
      </c>
      <c r="B698" s="2" t="n">
        <v>10</v>
      </c>
      <c r="C698" s="2" t="n">
        <v>9.38808346459357</v>
      </c>
      <c r="D698" s="2" t="n">
        <v>10.2993429715123</v>
      </c>
      <c r="E698" s="2" t="n">
        <v>10.9011925439861</v>
      </c>
      <c r="F698" s="2" t="n">
        <v>11.6265152654392</v>
      </c>
      <c r="G698" s="2" t="n">
        <v>10.927572106929</v>
      </c>
      <c r="H698" s="1" t="n">
        <v>11.2521612718937</v>
      </c>
      <c r="I698" s="1" t="n">
        <v>12.0645016467597</v>
      </c>
      <c r="J698" s="1" t="n">
        <v>11.9872510147951</v>
      </c>
      <c r="K698" s="1" t="n">
        <v>11.3193936032009</v>
      </c>
      <c r="L698" s="1" t="n">
        <v>10.5510361876255</v>
      </c>
      <c r="M698" s="58" t="n">
        <f aca="false">+MAX(B698:L698)</f>
        <v>12.0645016467597</v>
      </c>
      <c r="N698" s="58" t="n">
        <f aca="false">+MIN(B698:L698)</f>
        <v>9.38808346459357</v>
      </c>
      <c r="O698" s="59" t="n">
        <f aca="false">+IF(M698&lt;$E$9,IF(N698&gt;$E$10,MAX((L698-$E$8),0)),0)</f>
        <v>0.551036187625455</v>
      </c>
      <c r="P698" s="60" t="n">
        <f aca="false">+IF(M698&lt;$E$9,IF(N698&gt;$E$10,MAX(($E$8-L698),0)),0)</f>
        <v>0</v>
      </c>
      <c r="Q698" s="59" t="n">
        <f aca="false">+IF(M698&gt;=$E$9,OR(N698&lt;=$E$10,1,0))</f>
        <v>0</v>
      </c>
      <c r="R698" s="59" t="n">
        <f aca="false">+IF(Q698=TRUE(),MAX((L698-10),0),0)</f>
        <v>0</v>
      </c>
      <c r="S698" s="59" t="n">
        <f aca="false">+IF(Q698=TRUE(),MAX((10-L698),0),0)</f>
        <v>0</v>
      </c>
    </row>
    <row r="699" customFormat="false" ht="15.75" hidden="false" customHeight="false" outlineLevel="0" collapsed="false">
      <c r="A699" s="1" t="n">
        <v>668</v>
      </c>
      <c r="B699" s="2" t="n">
        <v>10</v>
      </c>
      <c r="C699" s="2" t="n">
        <v>9.19877408164568</v>
      </c>
      <c r="D699" s="2" t="n">
        <v>9.49733505733532</v>
      </c>
      <c r="E699" s="2" t="n">
        <v>9.49287361922212</v>
      </c>
      <c r="F699" s="2" t="n">
        <v>9.246494753678</v>
      </c>
      <c r="G699" s="2" t="n">
        <v>8.96576713726338</v>
      </c>
      <c r="H699" s="1" t="n">
        <v>8.83875204959563</v>
      </c>
      <c r="I699" s="1" t="n">
        <v>8.30340523132691</v>
      </c>
      <c r="J699" s="1" t="n">
        <v>8.36758019498232</v>
      </c>
      <c r="K699" s="1" t="n">
        <v>8.46564141063117</v>
      </c>
      <c r="L699" s="1" t="n">
        <v>8.15181305210762</v>
      </c>
      <c r="M699" s="58" t="n">
        <f aca="false">+MAX(B699:L699)</f>
        <v>10</v>
      </c>
      <c r="N699" s="58" t="n">
        <f aca="false">+MIN(B699:L699)</f>
        <v>8.15181305210762</v>
      </c>
      <c r="O699" s="59" t="n">
        <f aca="false">+IF(M699&lt;$E$9,IF(N699&gt;$E$10,MAX((L699-$E$8),0)),0)</f>
        <v>0</v>
      </c>
      <c r="P699" s="60" t="n">
        <f aca="false">+IF(M699&lt;$E$9,IF(N699&gt;$E$10,MAX(($E$8-L699),0)),0)</f>
        <v>1.84818694789239</v>
      </c>
      <c r="Q699" s="59" t="n">
        <f aca="false">+IF(M699&gt;=$E$9,OR(N699&lt;=$E$10,1,0))</f>
        <v>0</v>
      </c>
      <c r="R699" s="59" t="n">
        <f aca="false">+IF(Q699=TRUE(),MAX((L699-10),0),0)</f>
        <v>0</v>
      </c>
      <c r="S699" s="59" t="n">
        <f aca="false">+IF(Q699=TRUE(),MAX((10-L699),0),0)</f>
        <v>0</v>
      </c>
    </row>
    <row r="700" customFormat="false" ht="15.75" hidden="false" customHeight="false" outlineLevel="0" collapsed="false">
      <c r="A700" s="1" t="n">
        <v>669</v>
      </c>
      <c r="B700" s="2" t="n">
        <v>10</v>
      </c>
      <c r="C700" s="2" t="n">
        <v>10.3226950854756</v>
      </c>
      <c r="D700" s="2" t="n">
        <v>10.3444351315666</v>
      </c>
      <c r="E700" s="2" t="n">
        <v>9.17040233276636</v>
      </c>
      <c r="F700" s="2" t="n">
        <v>9.00384684609028</v>
      </c>
      <c r="G700" s="2" t="n">
        <v>10.1857491182524</v>
      </c>
      <c r="H700" s="1" t="n">
        <v>9.7442097894403</v>
      </c>
      <c r="I700" s="1" t="n">
        <v>9.38896364363449</v>
      </c>
      <c r="J700" s="1" t="n">
        <v>8.75581293994086</v>
      </c>
      <c r="K700" s="1" t="n">
        <v>9.03352251834882</v>
      </c>
      <c r="L700" s="1" t="n">
        <v>8.51514054182761</v>
      </c>
      <c r="M700" s="58" t="n">
        <f aca="false">+MAX(B700:L700)</f>
        <v>10.3444351315666</v>
      </c>
      <c r="N700" s="58" t="n">
        <f aca="false">+MIN(B700:L700)</f>
        <v>8.51514054182761</v>
      </c>
      <c r="O700" s="59" t="n">
        <f aca="false">+IF(M700&lt;$E$9,IF(N700&gt;$E$10,MAX((L700-$E$8),0)),0)</f>
        <v>0</v>
      </c>
      <c r="P700" s="60" t="n">
        <f aca="false">+IF(M700&lt;$E$9,IF(N700&gt;$E$10,MAX(($E$8-L700),0)),0)</f>
        <v>1.48485945817239</v>
      </c>
      <c r="Q700" s="59" t="n">
        <f aca="false">+IF(M700&gt;=$E$9,OR(N700&lt;=$E$10,1,0))</f>
        <v>0</v>
      </c>
      <c r="R700" s="59" t="n">
        <f aca="false">+IF(Q700=TRUE(),MAX((L700-10),0),0)</f>
        <v>0</v>
      </c>
      <c r="S700" s="59" t="n">
        <f aca="false">+IF(Q700=TRUE(),MAX((10-L700),0),0)</f>
        <v>0</v>
      </c>
    </row>
    <row r="701" customFormat="false" ht="15.75" hidden="false" customHeight="false" outlineLevel="0" collapsed="false">
      <c r="A701" s="1" t="n">
        <v>670</v>
      </c>
      <c r="B701" s="2" t="n">
        <v>10</v>
      </c>
      <c r="C701" s="2" t="n">
        <v>9.7085334708191</v>
      </c>
      <c r="D701" s="2" t="n">
        <v>10.8396770927718</v>
      </c>
      <c r="E701" s="2" t="n">
        <v>9.71863427419523</v>
      </c>
      <c r="F701" s="2" t="n">
        <v>9.87338344584517</v>
      </c>
      <c r="G701" s="2" t="n">
        <v>9.89989098556831</v>
      </c>
      <c r="H701" s="1" t="n">
        <v>9.35196892211669</v>
      </c>
      <c r="I701" s="1" t="n">
        <v>9.11108279989696</v>
      </c>
      <c r="J701" s="1" t="n">
        <v>9.55637308918715</v>
      </c>
      <c r="K701" s="1" t="n">
        <v>9.47263960186374</v>
      </c>
      <c r="L701" s="1" t="n">
        <v>9.93288218437349</v>
      </c>
      <c r="M701" s="58" t="n">
        <f aca="false">+MAX(B701:L701)</f>
        <v>10.8396770927718</v>
      </c>
      <c r="N701" s="58" t="n">
        <f aca="false">+MIN(B701:L701)</f>
        <v>9.11108279989696</v>
      </c>
      <c r="O701" s="59" t="n">
        <f aca="false">+IF(M701&lt;$E$9,IF(N701&gt;$E$10,MAX((L701-$E$8),0)),0)</f>
        <v>0</v>
      </c>
      <c r="P701" s="60" t="n">
        <f aca="false">+IF(M701&lt;$E$9,IF(N701&gt;$E$10,MAX(($E$8-L701),0)),0)</f>
        <v>0.0671178156265082</v>
      </c>
      <c r="Q701" s="59" t="n">
        <f aca="false">+IF(M701&gt;=$E$9,OR(N701&lt;=$E$10,1,0))</f>
        <v>0</v>
      </c>
      <c r="R701" s="59" t="n">
        <f aca="false">+IF(Q701=TRUE(),MAX((L701-10),0),0)</f>
        <v>0</v>
      </c>
      <c r="S701" s="59" t="n">
        <f aca="false">+IF(Q701=TRUE(),MAX((10-L701),0),0)</f>
        <v>0</v>
      </c>
    </row>
    <row r="702" customFormat="false" ht="15.75" hidden="false" customHeight="false" outlineLevel="0" collapsed="false">
      <c r="A702" s="1" t="n">
        <v>671</v>
      </c>
      <c r="B702" s="2" t="n">
        <v>10</v>
      </c>
      <c r="C702" s="2" t="n">
        <v>10.7476573760753</v>
      </c>
      <c r="D702" s="2" t="n">
        <v>11.1453744144542</v>
      </c>
      <c r="E702" s="2" t="n">
        <v>11.5676557849949</v>
      </c>
      <c r="F702" s="2" t="n">
        <v>11.9153156466868</v>
      </c>
      <c r="G702" s="2" t="n">
        <v>11.9478464421024</v>
      </c>
      <c r="H702" s="1" t="n">
        <v>11.8930391646181</v>
      </c>
      <c r="I702" s="1" t="n">
        <v>11.4832211626917</v>
      </c>
      <c r="J702" s="1" t="n">
        <v>11.4247577819499</v>
      </c>
      <c r="K702" s="1" t="n">
        <v>12.79327561627</v>
      </c>
      <c r="L702" s="1" t="n">
        <v>12.1723608549009</v>
      </c>
      <c r="M702" s="58" t="n">
        <f aca="false">+MAX(B702:L702)</f>
        <v>12.79327561627</v>
      </c>
      <c r="N702" s="58" t="n">
        <f aca="false">+MIN(B702:L702)</f>
        <v>10</v>
      </c>
      <c r="O702" s="59" t="n">
        <f aca="false">+IF(M702&lt;$E$9,IF(N702&gt;$E$10,MAX((L702-$E$8),0)),0)</f>
        <v>2.17236085490093</v>
      </c>
      <c r="P702" s="60" t="n">
        <f aca="false">+IF(M702&lt;$E$9,IF(N702&gt;$E$10,MAX(($E$8-L702),0)),0)</f>
        <v>0</v>
      </c>
      <c r="Q702" s="59" t="n">
        <f aca="false">+IF(M702&gt;=$E$9,OR(N702&lt;=$E$10,1,0))</f>
        <v>0</v>
      </c>
      <c r="R702" s="59" t="n">
        <f aca="false">+IF(Q702=TRUE(),MAX((L702-10),0),0)</f>
        <v>0</v>
      </c>
      <c r="S702" s="59" t="n">
        <f aca="false">+IF(Q702=TRUE(),MAX((10-L702),0),0)</f>
        <v>0</v>
      </c>
    </row>
    <row r="703" customFormat="false" ht="15.75" hidden="false" customHeight="false" outlineLevel="0" collapsed="false">
      <c r="A703" s="1" t="n">
        <v>672</v>
      </c>
      <c r="B703" s="2" t="n">
        <v>10</v>
      </c>
      <c r="C703" s="2" t="n">
        <v>10.6415291249715</v>
      </c>
      <c r="D703" s="2" t="n">
        <v>11.1142501076133</v>
      </c>
      <c r="E703" s="2" t="n">
        <v>11.5805185009353</v>
      </c>
      <c r="F703" s="2" t="n">
        <v>10.5066759889114</v>
      </c>
      <c r="G703" s="2" t="n">
        <v>12.1598683071848</v>
      </c>
      <c r="H703" s="1" t="n">
        <v>12.1568635997139</v>
      </c>
      <c r="I703" s="1" t="n">
        <v>11.5408554296103</v>
      </c>
      <c r="J703" s="1" t="n">
        <v>11.3161451913535</v>
      </c>
      <c r="K703" s="1" t="n">
        <v>10.6221214853362</v>
      </c>
      <c r="L703" s="1" t="n">
        <v>10.6807984495158</v>
      </c>
      <c r="M703" s="58" t="n">
        <f aca="false">+MAX(B703:L703)</f>
        <v>12.1598683071848</v>
      </c>
      <c r="N703" s="58" t="n">
        <f aca="false">+MIN(B703:L703)</f>
        <v>10</v>
      </c>
      <c r="O703" s="59" t="n">
        <f aca="false">+IF(M703&lt;$E$9,IF(N703&gt;$E$10,MAX((L703-$E$8),0)),0)</f>
        <v>0.680798449515811</v>
      </c>
      <c r="P703" s="60" t="n">
        <f aca="false">+IF(M703&lt;$E$9,IF(N703&gt;$E$10,MAX(($E$8-L703),0)),0)</f>
        <v>0</v>
      </c>
      <c r="Q703" s="59" t="n">
        <f aca="false">+IF(M703&gt;=$E$9,OR(N703&lt;=$E$10,1,0))</f>
        <v>0</v>
      </c>
      <c r="R703" s="59" t="n">
        <f aca="false">+IF(Q703=TRUE(),MAX((L703-10),0),0)</f>
        <v>0</v>
      </c>
      <c r="S703" s="59" t="n">
        <f aca="false">+IF(Q703=TRUE(),MAX((10-L703),0),0)</f>
        <v>0</v>
      </c>
    </row>
    <row r="704" customFormat="false" ht="15.75" hidden="false" customHeight="false" outlineLevel="0" collapsed="false">
      <c r="A704" s="1" t="n">
        <v>673</v>
      </c>
      <c r="B704" s="2" t="n">
        <v>10</v>
      </c>
      <c r="C704" s="2" t="n">
        <v>10.1130801367476</v>
      </c>
      <c r="D704" s="2" t="n">
        <v>10.8945083054255</v>
      </c>
      <c r="E704" s="2" t="n">
        <v>10.6814105608708</v>
      </c>
      <c r="F704" s="2" t="n">
        <v>10.4112324896245</v>
      </c>
      <c r="G704" s="2" t="n">
        <v>10.5507195012765</v>
      </c>
      <c r="H704" s="1" t="n">
        <v>10.7490238420023</v>
      </c>
      <c r="I704" s="1" t="n">
        <v>11.7165347777834</v>
      </c>
      <c r="J704" s="1" t="n">
        <v>11.214948718686</v>
      </c>
      <c r="K704" s="1" t="n">
        <v>11.4612914801708</v>
      </c>
      <c r="L704" s="1" t="n">
        <v>10.8942022015809</v>
      </c>
      <c r="M704" s="58" t="n">
        <f aca="false">+MAX(B704:L704)</f>
        <v>11.7165347777834</v>
      </c>
      <c r="N704" s="58" t="n">
        <f aca="false">+MIN(B704:L704)</f>
        <v>10</v>
      </c>
      <c r="O704" s="59" t="n">
        <f aca="false">+IF(M704&lt;$E$9,IF(N704&gt;$E$10,MAX((L704-$E$8),0)),0)</f>
        <v>0.894202201580928</v>
      </c>
      <c r="P704" s="60" t="n">
        <f aca="false">+IF(M704&lt;$E$9,IF(N704&gt;$E$10,MAX(($E$8-L704),0)),0)</f>
        <v>0</v>
      </c>
      <c r="Q704" s="59" t="n">
        <f aca="false">+IF(M704&gt;=$E$9,OR(N704&lt;=$E$10,1,0))</f>
        <v>0</v>
      </c>
      <c r="R704" s="59" t="n">
        <f aca="false">+IF(Q704=TRUE(),MAX((L704-10),0),0)</f>
        <v>0</v>
      </c>
      <c r="S704" s="59" t="n">
        <f aca="false">+IF(Q704=TRUE(),MAX((10-L704),0),0)</f>
        <v>0</v>
      </c>
    </row>
    <row r="705" customFormat="false" ht="15.75" hidden="false" customHeight="false" outlineLevel="0" collapsed="false">
      <c r="A705" s="1" t="n">
        <v>674</v>
      </c>
      <c r="B705" s="2" t="n">
        <v>10</v>
      </c>
      <c r="C705" s="2" t="n">
        <v>9.5400151869319</v>
      </c>
      <c r="D705" s="2" t="n">
        <v>9.90166489014425</v>
      </c>
      <c r="E705" s="2" t="n">
        <v>9.43113236866867</v>
      </c>
      <c r="F705" s="2" t="n">
        <v>8.48066997044404</v>
      </c>
      <c r="G705" s="2" t="n">
        <v>9.06706251356064</v>
      </c>
      <c r="H705" s="1" t="n">
        <v>8.72878547959441</v>
      </c>
      <c r="I705" s="1" t="n">
        <v>8.77054977121231</v>
      </c>
      <c r="J705" s="1" t="n">
        <v>8.36412959889058</v>
      </c>
      <c r="K705" s="1" t="n">
        <v>7.46699720687052</v>
      </c>
      <c r="L705" s="1" t="n">
        <v>7.15812208107893</v>
      </c>
      <c r="M705" s="58" t="n">
        <f aca="false">+MAX(B705:L705)</f>
        <v>10</v>
      </c>
      <c r="N705" s="58" t="n">
        <f aca="false">+MIN(B705:L705)</f>
        <v>7.15812208107893</v>
      </c>
      <c r="O705" s="59" t="n">
        <f aca="false">+IF(M705&lt;$E$9,IF(N705&gt;$E$10,MAX((L705-$E$8),0)),0)</f>
        <v>0</v>
      </c>
      <c r="P705" s="60" t="n">
        <f aca="false">+IF(M705&lt;$E$9,IF(N705&gt;$E$10,MAX(($E$8-L705),0)),0)</f>
        <v>2.84187791892107</v>
      </c>
      <c r="Q705" s="59" t="n">
        <f aca="false">+IF(M705&gt;=$E$9,OR(N705&lt;=$E$10,1,0))</f>
        <v>0</v>
      </c>
      <c r="R705" s="59" t="n">
        <f aca="false">+IF(Q705=TRUE(),MAX((L705-10),0),0)</f>
        <v>0</v>
      </c>
      <c r="S705" s="59" t="n">
        <f aca="false">+IF(Q705=TRUE(),MAX((10-L705),0),0)</f>
        <v>0</v>
      </c>
    </row>
    <row r="706" customFormat="false" ht="15.75" hidden="false" customHeight="false" outlineLevel="0" collapsed="false">
      <c r="A706" s="1" t="n">
        <v>675</v>
      </c>
      <c r="B706" s="2" t="n">
        <v>10</v>
      </c>
      <c r="C706" s="2" t="n">
        <v>9.74433716304134</v>
      </c>
      <c r="D706" s="2" t="n">
        <v>8.98919842890556</v>
      </c>
      <c r="E706" s="2" t="n">
        <v>8.11687537020809</v>
      </c>
      <c r="F706" s="2" t="n">
        <v>7.7849628920652</v>
      </c>
      <c r="G706" s="2" t="n">
        <v>7.08723011682997</v>
      </c>
      <c r="H706" s="1" t="n">
        <v>6.51894207255947</v>
      </c>
      <c r="I706" s="1" t="n">
        <v>6.14179655419944</v>
      </c>
      <c r="J706" s="1" t="n">
        <v>6.08943652428124</v>
      </c>
      <c r="K706" s="1" t="n">
        <v>6.29922982310987</v>
      </c>
      <c r="L706" s="1" t="n">
        <v>6.54190971907979</v>
      </c>
      <c r="M706" s="58" t="n">
        <f aca="false">+MAX(B706:L706)</f>
        <v>10</v>
      </c>
      <c r="N706" s="58" t="n">
        <f aca="false">+MIN(B706:L706)</f>
        <v>6.08943652428124</v>
      </c>
      <c r="O706" s="59" t="n">
        <f aca="false">+IF(M706&lt;$E$9,IF(N706&gt;$E$10,MAX((L706-$E$8),0)),0)</f>
        <v>0</v>
      </c>
      <c r="P706" s="60" t="n">
        <f aca="false">+IF(M706&lt;$E$9,IF(N706&gt;$E$10,MAX(($E$8-L706),0)),0)</f>
        <v>3.45809028092021</v>
      </c>
      <c r="Q706" s="59" t="n">
        <f aca="false">+IF(M706&gt;=$E$9,OR(N706&lt;=$E$10,1,0))</f>
        <v>0</v>
      </c>
      <c r="R706" s="59" t="n">
        <f aca="false">+IF(Q706=TRUE(),MAX((L706-10),0),0)</f>
        <v>0</v>
      </c>
      <c r="S706" s="59" t="n">
        <f aca="false">+IF(Q706=TRUE(),MAX((10-L706),0),0)</f>
        <v>0</v>
      </c>
    </row>
    <row r="707" customFormat="false" ht="15.75" hidden="false" customHeight="false" outlineLevel="0" collapsed="false">
      <c r="A707" s="1" t="n">
        <v>676</v>
      </c>
      <c r="B707" s="2" t="n">
        <v>10</v>
      </c>
      <c r="C707" s="2" t="n">
        <v>9.89327535218806</v>
      </c>
      <c r="D707" s="2" t="n">
        <v>9.34283642254901</v>
      </c>
      <c r="E707" s="2" t="n">
        <v>8.96737931662906</v>
      </c>
      <c r="F707" s="2" t="n">
        <v>8.33025117061222</v>
      </c>
      <c r="G707" s="2" t="n">
        <v>8.47278681890069</v>
      </c>
      <c r="H707" s="1" t="n">
        <v>8.4930868133328</v>
      </c>
      <c r="I707" s="1" t="n">
        <v>8.07278244592023</v>
      </c>
      <c r="J707" s="1" t="n">
        <v>7.51925932993184</v>
      </c>
      <c r="K707" s="1" t="n">
        <v>7.39671499288764</v>
      </c>
      <c r="L707" s="1" t="n">
        <v>7.47995106436245</v>
      </c>
      <c r="M707" s="58" t="n">
        <f aca="false">+MAX(B707:L707)</f>
        <v>10</v>
      </c>
      <c r="N707" s="58" t="n">
        <f aca="false">+MIN(B707:L707)</f>
        <v>7.39671499288764</v>
      </c>
      <c r="O707" s="59" t="n">
        <f aca="false">+IF(M707&lt;$E$9,IF(N707&gt;$E$10,MAX((L707-$E$8),0)),0)</f>
        <v>0</v>
      </c>
      <c r="P707" s="60" t="n">
        <f aca="false">+IF(M707&lt;$E$9,IF(N707&gt;$E$10,MAX(($E$8-L707),0)),0)</f>
        <v>2.52004893563755</v>
      </c>
      <c r="Q707" s="59" t="n">
        <f aca="false">+IF(M707&gt;=$E$9,OR(N707&lt;=$E$10,1,0))</f>
        <v>0</v>
      </c>
      <c r="R707" s="59" t="n">
        <f aca="false">+IF(Q707=TRUE(),MAX((L707-10),0),0)</f>
        <v>0</v>
      </c>
      <c r="S707" s="59" t="n">
        <f aca="false">+IF(Q707=TRUE(),MAX((10-L707),0),0)</f>
        <v>0</v>
      </c>
    </row>
    <row r="708" customFormat="false" ht="15.75" hidden="false" customHeight="false" outlineLevel="0" collapsed="false">
      <c r="A708" s="1" t="n">
        <v>677</v>
      </c>
      <c r="B708" s="2" t="n">
        <v>10</v>
      </c>
      <c r="C708" s="2" t="n">
        <v>10.3893985216113</v>
      </c>
      <c r="D708" s="2" t="n">
        <v>10.4309261451448</v>
      </c>
      <c r="E708" s="2" t="n">
        <v>10.918971221499</v>
      </c>
      <c r="F708" s="2" t="n">
        <v>10.4099634216108</v>
      </c>
      <c r="G708" s="2" t="n">
        <v>10.3190210112536</v>
      </c>
      <c r="H708" s="1" t="n">
        <v>9.97988221347128</v>
      </c>
      <c r="I708" s="1" t="n">
        <v>10.6045197163556</v>
      </c>
      <c r="J708" s="1" t="n">
        <v>10.2934390864259</v>
      </c>
      <c r="K708" s="1" t="n">
        <v>11.0714755396896</v>
      </c>
      <c r="L708" s="1" t="n">
        <v>10.6092503019565</v>
      </c>
      <c r="M708" s="58" t="n">
        <f aca="false">+MAX(B708:L708)</f>
        <v>11.0714755396896</v>
      </c>
      <c r="N708" s="58" t="n">
        <f aca="false">+MIN(B708:L708)</f>
        <v>9.97988221347128</v>
      </c>
      <c r="O708" s="59" t="n">
        <f aca="false">+IF(M708&lt;$E$9,IF(N708&gt;$E$10,MAX((L708-$E$8),0)),0)</f>
        <v>0.609250301956489</v>
      </c>
      <c r="P708" s="60" t="n">
        <f aca="false">+IF(M708&lt;$E$9,IF(N708&gt;$E$10,MAX(($E$8-L708),0)),0)</f>
        <v>0</v>
      </c>
      <c r="Q708" s="59" t="n">
        <f aca="false">+IF(M708&gt;=$E$9,OR(N708&lt;=$E$10,1,0))</f>
        <v>0</v>
      </c>
      <c r="R708" s="59" t="n">
        <f aca="false">+IF(Q708=TRUE(),MAX((L708-10),0),0)</f>
        <v>0</v>
      </c>
      <c r="S708" s="59" t="n">
        <f aca="false">+IF(Q708=TRUE(),MAX((10-L708),0),0)</f>
        <v>0</v>
      </c>
    </row>
    <row r="709" customFormat="false" ht="15.75" hidden="false" customHeight="false" outlineLevel="0" collapsed="false">
      <c r="A709" s="1" t="n">
        <v>678</v>
      </c>
      <c r="B709" s="2" t="n">
        <v>10</v>
      </c>
      <c r="C709" s="2" t="n">
        <v>10.1816097513028</v>
      </c>
      <c r="D709" s="2" t="n">
        <v>10.007325925162</v>
      </c>
      <c r="E709" s="2" t="n">
        <v>10.380570557551</v>
      </c>
      <c r="F709" s="2" t="n">
        <v>10.6107115963503</v>
      </c>
      <c r="G709" s="2" t="n">
        <v>10.4536574586182</v>
      </c>
      <c r="H709" s="1" t="n">
        <v>10.9202662205506</v>
      </c>
      <c r="I709" s="1" t="n">
        <v>10.7615859995548</v>
      </c>
      <c r="J709" s="1" t="n">
        <v>10.9577950819777</v>
      </c>
      <c r="K709" s="1" t="n">
        <v>9.82404825435661</v>
      </c>
      <c r="L709" s="1" t="n">
        <v>9.90052917793164</v>
      </c>
      <c r="M709" s="58" t="n">
        <f aca="false">+MAX(B709:L709)</f>
        <v>10.9577950819777</v>
      </c>
      <c r="N709" s="58" t="n">
        <f aca="false">+MIN(B709:L709)</f>
        <v>9.82404825435661</v>
      </c>
      <c r="O709" s="59" t="n">
        <f aca="false">+IF(M709&lt;$E$9,IF(N709&gt;$E$10,MAX((L709-$E$8),0)),0)</f>
        <v>0</v>
      </c>
      <c r="P709" s="60" t="n">
        <f aca="false">+IF(M709&lt;$E$9,IF(N709&gt;$E$10,MAX(($E$8-L709),0)),0)</f>
        <v>0.0994708220683602</v>
      </c>
      <c r="Q709" s="59" t="n">
        <f aca="false">+IF(M709&gt;=$E$9,OR(N709&lt;=$E$10,1,0))</f>
        <v>0</v>
      </c>
      <c r="R709" s="59" t="n">
        <f aca="false">+IF(Q709=TRUE(),MAX((L709-10),0),0)</f>
        <v>0</v>
      </c>
      <c r="S709" s="59" t="n">
        <f aca="false">+IF(Q709=TRUE(),MAX((10-L709),0),0)</f>
        <v>0</v>
      </c>
    </row>
    <row r="710" customFormat="false" ht="15.75" hidden="false" customHeight="false" outlineLevel="0" collapsed="false">
      <c r="A710" s="1" t="n">
        <v>679</v>
      </c>
      <c r="B710" s="2" t="n">
        <v>10</v>
      </c>
      <c r="C710" s="2" t="n">
        <v>9.83659564786358</v>
      </c>
      <c r="D710" s="2" t="n">
        <v>10.893620015619</v>
      </c>
      <c r="E710" s="2" t="n">
        <v>11.7401802248598</v>
      </c>
      <c r="F710" s="2" t="n">
        <v>12.0995760361834</v>
      </c>
      <c r="G710" s="2" t="n">
        <v>12.1492807602765</v>
      </c>
      <c r="H710" s="1" t="n">
        <v>12.4094499124018</v>
      </c>
      <c r="I710" s="1" t="n">
        <v>13.2404081675362</v>
      </c>
      <c r="J710" s="1" t="n">
        <v>14.4817426644704</v>
      </c>
      <c r="K710" s="1" t="n">
        <v>14.4606185053094</v>
      </c>
      <c r="L710" s="1" t="n">
        <v>14.2618818801201</v>
      </c>
      <c r="M710" s="58" t="n">
        <f aca="false">+MAX(B710:L710)</f>
        <v>14.4817426644704</v>
      </c>
      <c r="N710" s="58" t="n">
        <f aca="false">+MIN(B710:L710)</f>
        <v>9.83659564786358</v>
      </c>
      <c r="O710" s="59" t="n">
        <f aca="false">+IF(M710&lt;$E$9,IF(N710&gt;$E$10,MAX((L710-$E$8),0)),0)</f>
        <v>4.2618818801201</v>
      </c>
      <c r="P710" s="60" t="n">
        <f aca="false">+IF(M710&lt;$E$9,IF(N710&gt;$E$10,MAX(($E$8-L710),0)),0)</f>
        <v>0</v>
      </c>
      <c r="Q710" s="59" t="n">
        <f aca="false">+IF(M710&gt;=$E$9,OR(N710&lt;=$E$10,1,0))</f>
        <v>0</v>
      </c>
      <c r="R710" s="59" t="n">
        <f aca="false">+IF(Q710=TRUE(),MAX((L710-10),0),0)</f>
        <v>0</v>
      </c>
      <c r="S710" s="59" t="n">
        <f aca="false">+IF(Q710=TRUE(),MAX((10-L710),0),0)</f>
        <v>0</v>
      </c>
    </row>
    <row r="711" customFormat="false" ht="15.75" hidden="false" customHeight="false" outlineLevel="0" collapsed="false">
      <c r="A711" s="1" t="n">
        <v>680</v>
      </c>
      <c r="B711" s="2" t="n">
        <v>10</v>
      </c>
      <c r="C711" s="2" t="n">
        <v>9.52909173691269</v>
      </c>
      <c r="D711" s="2" t="n">
        <v>9.42625550476847</v>
      </c>
      <c r="E711" s="2" t="n">
        <v>9.89102966122012</v>
      </c>
      <c r="F711" s="2" t="n">
        <v>10.4222224458956</v>
      </c>
      <c r="G711" s="2" t="n">
        <v>10.9240867939603</v>
      </c>
      <c r="H711" s="1" t="n">
        <v>11.4735836540119</v>
      </c>
      <c r="I711" s="1" t="n">
        <v>12.0628795063092</v>
      </c>
      <c r="J711" s="1" t="n">
        <v>11.9152630762323</v>
      </c>
      <c r="K711" s="1" t="n">
        <v>13.553634712205</v>
      </c>
      <c r="L711" s="1" t="n">
        <v>13.3861126024665</v>
      </c>
      <c r="M711" s="58" t="n">
        <f aca="false">+MAX(B711:L711)</f>
        <v>13.553634712205</v>
      </c>
      <c r="N711" s="58" t="n">
        <f aca="false">+MIN(B711:L711)</f>
        <v>9.42625550476847</v>
      </c>
      <c r="O711" s="59" t="n">
        <f aca="false">+IF(M711&lt;$E$9,IF(N711&gt;$E$10,MAX((L711-$E$8),0)),0)</f>
        <v>3.38611260246648</v>
      </c>
      <c r="P711" s="60" t="n">
        <f aca="false">+IF(M711&lt;$E$9,IF(N711&gt;$E$10,MAX(($E$8-L711),0)),0)</f>
        <v>0</v>
      </c>
      <c r="Q711" s="59" t="n">
        <f aca="false">+IF(M711&gt;=$E$9,OR(N711&lt;=$E$10,1,0))</f>
        <v>0</v>
      </c>
      <c r="R711" s="59" t="n">
        <f aca="false">+IF(Q711=TRUE(),MAX((L711-10),0),0)</f>
        <v>0</v>
      </c>
      <c r="S711" s="59" t="n">
        <f aca="false">+IF(Q711=TRUE(),MAX((10-L711),0),0)</f>
        <v>0</v>
      </c>
    </row>
    <row r="712" customFormat="false" ht="15.75" hidden="false" customHeight="false" outlineLevel="0" collapsed="false">
      <c r="A712" s="1" t="n">
        <v>681</v>
      </c>
      <c r="B712" s="2" t="n">
        <v>10</v>
      </c>
      <c r="C712" s="2" t="n">
        <v>10.362811967243</v>
      </c>
      <c r="D712" s="2" t="n">
        <v>10.4026764893744</v>
      </c>
      <c r="E712" s="2" t="n">
        <v>11.0536754681592</v>
      </c>
      <c r="F712" s="2" t="n">
        <v>11.6336431730294</v>
      </c>
      <c r="G712" s="2" t="n">
        <v>11.7660693978426</v>
      </c>
      <c r="H712" s="1" t="n">
        <v>12.3924986911978</v>
      </c>
      <c r="I712" s="1" t="n">
        <v>12.1384112453004</v>
      </c>
      <c r="J712" s="1" t="n">
        <v>11.3163878417921</v>
      </c>
      <c r="K712" s="1" t="n">
        <v>11.97981084757</v>
      </c>
      <c r="L712" s="1" t="n">
        <v>11.5070072624044</v>
      </c>
      <c r="M712" s="58" t="n">
        <f aca="false">+MAX(B712:L712)</f>
        <v>12.3924986911978</v>
      </c>
      <c r="N712" s="58" t="n">
        <f aca="false">+MIN(B712:L712)</f>
        <v>10</v>
      </c>
      <c r="O712" s="59" t="n">
        <f aca="false">+IF(M712&lt;$E$9,IF(N712&gt;$E$10,MAX((L712-$E$8),0)),0)</f>
        <v>1.50700726240438</v>
      </c>
      <c r="P712" s="60" t="n">
        <f aca="false">+IF(M712&lt;$E$9,IF(N712&gt;$E$10,MAX(($E$8-L712),0)),0)</f>
        <v>0</v>
      </c>
      <c r="Q712" s="59" t="n">
        <f aca="false">+IF(M712&gt;=$E$9,OR(N712&lt;=$E$10,1,0))</f>
        <v>0</v>
      </c>
      <c r="R712" s="59" t="n">
        <f aca="false">+IF(Q712=TRUE(),MAX((L712-10),0),0)</f>
        <v>0</v>
      </c>
      <c r="S712" s="59" t="n">
        <f aca="false">+IF(Q712=TRUE(),MAX((10-L712),0),0)</f>
        <v>0</v>
      </c>
    </row>
    <row r="713" customFormat="false" ht="15.75" hidden="false" customHeight="false" outlineLevel="0" collapsed="false">
      <c r="A713" s="1" t="n">
        <v>682</v>
      </c>
      <c r="B713" s="2" t="n">
        <v>10</v>
      </c>
      <c r="C713" s="2" t="n">
        <v>10.4231723558071</v>
      </c>
      <c r="D713" s="2" t="n">
        <v>10.6980944848438</v>
      </c>
      <c r="E713" s="2" t="n">
        <v>10.3828683942749</v>
      </c>
      <c r="F713" s="2" t="n">
        <v>10.871933643398</v>
      </c>
      <c r="G713" s="2" t="n">
        <v>10.9837115740537</v>
      </c>
      <c r="H713" s="1" t="n">
        <v>11.3650281899062</v>
      </c>
      <c r="I713" s="1" t="n">
        <v>10.9573020544415</v>
      </c>
      <c r="J713" s="1" t="n">
        <v>11.3322591616108</v>
      </c>
      <c r="K713" s="1" t="n">
        <v>11.2459297418461</v>
      </c>
      <c r="L713" s="1" t="n">
        <v>11.4246473285018</v>
      </c>
      <c r="M713" s="58" t="n">
        <f aca="false">+MAX(B713:L713)</f>
        <v>11.4246473285018</v>
      </c>
      <c r="N713" s="58" t="n">
        <f aca="false">+MIN(B713:L713)</f>
        <v>10</v>
      </c>
      <c r="O713" s="59" t="n">
        <f aca="false">+IF(M713&lt;$E$9,IF(N713&gt;$E$10,MAX((L713-$E$8),0)),0)</f>
        <v>1.4246473285018</v>
      </c>
      <c r="P713" s="60" t="n">
        <f aca="false">+IF(M713&lt;$E$9,IF(N713&gt;$E$10,MAX(($E$8-L713),0)),0)</f>
        <v>0</v>
      </c>
      <c r="Q713" s="59" t="n">
        <f aca="false">+IF(M713&gt;=$E$9,OR(N713&lt;=$E$10,1,0))</f>
        <v>0</v>
      </c>
      <c r="R713" s="59" t="n">
        <f aca="false">+IF(Q713=TRUE(),MAX((L713-10),0),0)</f>
        <v>0</v>
      </c>
      <c r="S713" s="59" t="n">
        <f aca="false">+IF(Q713=TRUE(),MAX((10-L713),0),0)</f>
        <v>0</v>
      </c>
    </row>
    <row r="714" customFormat="false" ht="15.75" hidden="false" customHeight="false" outlineLevel="0" collapsed="false">
      <c r="A714" s="1" t="n">
        <v>683</v>
      </c>
      <c r="B714" s="2" t="n">
        <v>10</v>
      </c>
      <c r="C714" s="2" t="n">
        <v>10.1593417587033</v>
      </c>
      <c r="D714" s="2" t="n">
        <v>10.6923418090884</v>
      </c>
      <c r="E714" s="2" t="n">
        <v>10.3006823864252</v>
      </c>
      <c r="F714" s="2" t="n">
        <v>9.9913146296757</v>
      </c>
      <c r="G714" s="2" t="n">
        <v>10.4812771583273</v>
      </c>
      <c r="H714" s="1" t="n">
        <v>10.1641444270366</v>
      </c>
      <c r="I714" s="1" t="n">
        <v>9.87855756479569</v>
      </c>
      <c r="J714" s="1" t="n">
        <v>9.54866855311993</v>
      </c>
      <c r="K714" s="1" t="n">
        <v>9.82208236168935</v>
      </c>
      <c r="L714" s="1" t="n">
        <v>9.98152986963706</v>
      </c>
      <c r="M714" s="58" t="n">
        <f aca="false">+MAX(B714:L714)</f>
        <v>10.6923418090884</v>
      </c>
      <c r="N714" s="58" t="n">
        <f aca="false">+MIN(B714:L714)</f>
        <v>9.54866855311993</v>
      </c>
      <c r="O714" s="59" t="n">
        <f aca="false">+IF(M714&lt;$E$9,IF(N714&gt;$E$10,MAX((L714-$E$8),0)),0)</f>
        <v>0</v>
      </c>
      <c r="P714" s="60" t="n">
        <f aca="false">+IF(M714&lt;$E$9,IF(N714&gt;$E$10,MAX(($E$8-L714),0)),0)</f>
        <v>0.0184701303629424</v>
      </c>
      <c r="Q714" s="59" t="n">
        <f aca="false">+IF(M714&gt;=$E$9,OR(N714&lt;=$E$10,1,0))</f>
        <v>0</v>
      </c>
      <c r="R714" s="59" t="n">
        <f aca="false">+IF(Q714=TRUE(),MAX((L714-10),0),0)</f>
        <v>0</v>
      </c>
      <c r="S714" s="59" t="n">
        <f aca="false">+IF(Q714=TRUE(),MAX((10-L714),0),0)</f>
        <v>0</v>
      </c>
    </row>
    <row r="715" customFormat="false" ht="15.75" hidden="false" customHeight="false" outlineLevel="0" collapsed="false">
      <c r="A715" s="1" t="n">
        <v>684</v>
      </c>
      <c r="B715" s="2" t="n">
        <v>10</v>
      </c>
      <c r="C715" s="2" t="n">
        <v>10.0386812751238</v>
      </c>
      <c r="D715" s="2" t="n">
        <v>11.3577165385183</v>
      </c>
      <c r="E715" s="2" t="n">
        <v>12.6489655086006</v>
      </c>
      <c r="F715" s="2" t="n">
        <v>12.3533816470407</v>
      </c>
      <c r="G715" s="2" t="n">
        <v>12.2602339016843</v>
      </c>
      <c r="H715" s="1" t="n">
        <v>11.5834483134726</v>
      </c>
      <c r="I715" s="1" t="n">
        <v>11.7383173822493</v>
      </c>
      <c r="J715" s="1" t="n">
        <v>11.1478647237531</v>
      </c>
      <c r="K715" s="1" t="n">
        <v>10.7278936546896</v>
      </c>
      <c r="L715" s="1" t="n">
        <v>10.526495690234</v>
      </c>
      <c r="M715" s="58" t="n">
        <f aca="false">+MAX(B715:L715)</f>
        <v>12.6489655086006</v>
      </c>
      <c r="N715" s="58" t="n">
        <f aca="false">+MIN(B715:L715)</f>
        <v>10</v>
      </c>
      <c r="O715" s="59" t="n">
        <f aca="false">+IF(M715&lt;$E$9,IF(N715&gt;$E$10,MAX((L715-$E$8),0)),0)</f>
        <v>0.526495690234016</v>
      </c>
      <c r="P715" s="60" t="n">
        <f aca="false">+IF(M715&lt;$E$9,IF(N715&gt;$E$10,MAX(($E$8-L715),0)),0)</f>
        <v>0</v>
      </c>
      <c r="Q715" s="59" t="n">
        <f aca="false">+IF(M715&gt;=$E$9,OR(N715&lt;=$E$10,1,0))</f>
        <v>0</v>
      </c>
      <c r="R715" s="59" t="n">
        <f aca="false">+IF(Q715=TRUE(),MAX((L715-10),0),0)</f>
        <v>0</v>
      </c>
      <c r="S715" s="59" t="n">
        <f aca="false">+IF(Q715=TRUE(),MAX((10-L715),0),0)</f>
        <v>0</v>
      </c>
    </row>
    <row r="716" customFormat="false" ht="15.75" hidden="false" customHeight="false" outlineLevel="0" collapsed="false">
      <c r="A716" s="1" t="n">
        <v>685</v>
      </c>
      <c r="B716" s="2" t="n">
        <v>10</v>
      </c>
      <c r="C716" s="2" t="n">
        <v>8.75452686422831</v>
      </c>
      <c r="D716" s="2" t="n">
        <v>8.49099064742427</v>
      </c>
      <c r="E716" s="2" t="n">
        <v>8.22636582177138</v>
      </c>
      <c r="F716" s="2" t="n">
        <v>8.85788382085823</v>
      </c>
      <c r="G716" s="2" t="n">
        <v>10.2589828588841</v>
      </c>
      <c r="H716" s="1" t="n">
        <v>10.5808841255763</v>
      </c>
      <c r="I716" s="1" t="n">
        <v>12.2216928494146</v>
      </c>
      <c r="J716" s="1" t="n">
        <v>12.4855186471585</v>
      </c>
      <c r="K716" s="1" t="n">
        <v>12.2123501396989</v>
      </c>
      <c r="L716" s="1" t="n">
        <v>11.7792216582416</v>
      </c>
      <c r="M716" s="58" t="n">
        <f aca="false">+MAX(B716:L716)</f>
        <v>12.4855186471585</v>
      </c>
      <c r="N716" s="58" t="n">
        <f aca="false">+MIN(B716:L716)</f>
        <v>8.22636582177138</v>
      </c>
      <c r="O716" s="59" t="n">
        <f aca="false">+IF(M716&lt;$E$9,IF(N716&gt;$E$10,MAX((L716-$E$8),0)),0)</f>
        <v>1.77922165824159</v>
      </c>
      <c r="P716" s="60" t="n">
        <f aca="false">+IF(M716&lt;$E$9,IF(N716&gt;$E$10,MAX(($E$8-L716),0)),0)</f>
        <v>0</v>
      </c>
      <c r="Q716" s="59" t="n">
        <f aca="false">+IF(M716&gt;=$E$9,OR(N716&lt;=$E$10,1,0))</f>
        <v>0</v>
      </c>
      <c r="R716" s="59" t="n">
        <f aca="false">+IF(Q716=TRUE(),MAX((L716-10),0),0)</f>
        <v>0</v>
      </c>
      <c r="S716" s="59" t="n">
        <f aca="false">+IF(Q716=TRUE(),MAX((10-L716),0),0)</f>
        <v>0</v>
      </c>
    </row>
    <row r="717" customFormat="false" ht="15.75" hidden="false" customHeight="false" outlineLevel="0" collapsed="false">
      <c r="A717" s="1" t="n">
        <v>686</v>
      </c>
      <c r="B717" s="2" t="n">
        <v>10</v>
      </c>
      <c r="C717" s="2" t="n">
        <v>9.47319628929931</v>
      </c>
      <c r="D717" s="2" t="n">
        <v>10.0720542764545</v>
      </c>
      <c r="E717" s="2" t="n">
        <v>10.1236253676858</v>
      </c>
      <c r="F717" s="2" t="n">
        <v>8.9864054463645</v>
      </c>
      <c r="G717" s="2" t="n">
        <v>9.22779527955909</v>
      </c>
      <c r="H717" s="1" t="n">
        <v>8.98837800306689</v>
      </c>
      <c r="I717" s="1" t="n">
        <v>8.85191718087648</v>
      </c>
      <c r="J717" s="1" t="n">
        <v>8.96420312208196</v>
      </c>
      <c r="K717" s="1" t="n">
        <v>9.00799639299852</v>
      </c>
      <c r="L717" s="1" t="n">
        <v>8.6406212024932</v>
      </c>
      <c r="M717" s="58" t="n">
        <f aca="false">+MAX(B717:L717)</f>
        <v>10.1236253676858</v>
      </c>
      <c r="N717" s="58" t="n">
        <f aca="false">+MIN(B717:L717)</f>
        <v>8.6406212024932</v>
      </c>
      <c r="O717" s="59" t="n">
        <f aca="false">+IF(M717&lt;$E$9,IF(N717&gt;$E$10,MAX((L717-$E$8),0)),0)</f>
        <v>0</v>
      </c>
      <c r="P717" s="60" t="n">
        <f aca="false">+IF(M717&lt;$E$9,IF(N717&gt;$E$10,MAX(($E$8-L717),0)),0)</f>
        <v>1.3593787975068</v>
      </c>
      <c r="Q717" s="59" t="n">
        <f aca="false">+IF(M717&gt;=$E$9,OR(N717&lt;=$E$10,1,0))</f>
        <v>0</v>
      </c>
      <c r="R717" s="59" t="n">
        <f aca="false">+IF(Q717=TRUE(),MAX((L717-10),0),0)</f>
        <v>0</v>
      </c>
      <c r="S717" s="59" t="n">
        <f aca="false">+IF(Q717=TRUE(),MAX((10-L717),0),0)</f>
        <v>0</v>
      </c>
    </row>
    <row r="718" customFormat="false" ht="15.75" hidden="false" customHeight="false" outlineLevel="0" collapsed="false">
      <c r="A718" s="1" t="n">
        <v>687</v>
      </c>
      <c r="B718" s="2" t="n">
        <v>10</v>
      </c>
      <c r="C718" s="2" t="n">
        <v>9.64816889219618</v>
      </c>
      <c r="D718" s="2" t="n">
        <v>10.0428893221777</v>
      </c>
      <c r="E718" s="2" t="n">
        <v>11.1358209703841</v>
      </c>
      <c r="F718" s="2" t="n">
        <v>11.2159380512268</v>
      </c>
      <c r="G718" s="2" t="n">
        <v>12.2264874544047</v>
      </c>
      <c r="H718" s="1" t="n">
        <v>12.0759800611435</v>
      </c>
      <c r="I718" s="1" t="n">
        <v>13.3850838710701</v>
      </c>
      <c r="J718" s="1" t="n">
        <v>13.1860506266001</v>
      </c>
      <c r="K718" s="1" t="n">
        <v>13.901701784473</v>
      </c>
      <c r="L718" s="1" t="n">
        <v>14.1459300323212</v>
      </c>
      <c r="M718" s="58" t="n">
        <f aca="false">+MAX(B718:L718)</f>
        <v>14.1459300323212</v>
      </c>
      <c r="N718" s="58" t="n">
        <f aca="false">+MIN(B718:L718)</f>
        <v>9.64816889219618</v>
      </c>
      <c r="O718" s="59" t="n">
        <f aca="false">+IF(M718&lt;$E$9,IF(N718&gt;$E$10,MAX((L718-$E$8),0)),0)</f>
        <v>4.1459300323212</v>
      </c>
      <c r="P718" s="60" t="n">
        <f aca="false">+IF(M718&lt;$E$9,IF(N718&gt;$E$10,MAX(($E$8-L718),0)),0)</f>
        <v>0</v>
      </c>
      <c r="Q718" s="59" t="n">
        <f aca="false">+IF(M718&gt;=$E$9,OR(N718&lt;=$E$10,1,0))</f>
        <v>0</v>
      </c>
      <c r="R718" s="59" t="n">
        <f aca="false">+IF(Q718=TRUE(),MAX((L718-10),0),0)</f>
        <v>0</v>
      </c>
      <c r="S718" s="59" t="n">
        <f aca="false">+IF(Q718=TRUE(),MAX((10-L718),0),0)</f>
        <v>0</v>
      </c>
    </row>
    <row r="719" customFormat="false" ht="15.75" hidden="false" customHeight="false" outlineLevel="0" collapsed="false">
      <c r="A719" s="1" t="n">
        <v>688</v>
      </c>
      <c r="B719" s="2" t="n">
        <v>10</v>
      </c>
      <c r="C719" s="2" t="n">
        <v>9.3740033768266</v>
      </c>
      <c r="D719" s="2" t="n">
        <v>9.032181700261</v>
      </c>
      <c r="E719" s="2" t="n">
        <v>9.0149186416563</v>
      </c>
      <c r="F719" s="2" t="n">
        <v>9.38133907620835</v>
      </c>
      <c r="G719" s="2" t="n">
        <v>9.1033754849339</v>
      </c>
      <c r="H719" s="1" t="n">
        <v>9.57757963490736</v>
      </c>
      <c r="I719" s="1" t="n">
        <v>9.61887990270686</v>
      </c>
      <c r="J719" s="1" t="n">
        <v>9.69143049611278</v>
      </c>
      <c r="K719" s="1" t="n">
        <v>8.96647000705616</v>
      </c>
      <c r="L719" s="1" t="n">
        <v>8.48895333020894</v>
      </c>
      <c r="M719" s="58" t="n">
        <f aca="false">+MAX(B719:L719)</f>
        <v>10</v>
      </c>
      <c r="N719" s="58" t="n">
        <f aca="false">+MIN(B719:L719)</f>
        <v>8.48895333020894</v>
      </c>
      <c r="O719" s="59" t="n">
        <f aca="false">+IF(M719&lt;$E$9,IF(N719&gt;$E$10,MAX((L719-$E$8),0)),0)</f>
        <v>0</v>
      </c>
      <c r="P719" s="60" t="n">
        <f aca="false">+IF(M719&lt;$E$9,IF(N719&gt;$E$10,MAX(($E$8-L719),0)),0)</f>
        <v>1.51104666979106</v>
      </c>
      <c r="Q719" s="59" t="n">
        <f aca="false">+IF(M719&gt;=$E$9,OR(N719&lt;=$E$10,1,0))</f>
        <v>0</v>
      </c>
      <c r="R719" s="59" t="n">
        <f aca="false">+IF(Q719=TRUE(),MAX((L719-10),0),0)</f>
        <v>0</v>
      </c>
      <c r="S719" s="59" t="n">
        <f aca="false">+IF(Q719=TRUE(),MAX((10-L719),0),0)</f>
        <v>0</v>
      </c>
    </row>
    <row r="720" customFormat="false" ht="15.75" hidden="false" customHeight="false" outlineLevel="0" collapsed="false">
      <c r="A720" s="1" t="n">
        <v>689</v>
      </c>
      <c r="B720" s="2" t="n">
        <v>10</v>
      </c>
      <c r="C720" s="2" t="n">
        <v>11.1163322262433</v>
      </c>
      <c r="D720" s="2" t="n">
        <v>10.3175875296678</v>
      </c>
      <c r="E720" s="2" t="n">
        <v>11.1037278267601</v>
      </c>
      <c r="F720" s="2" t="n">
        <v>12.1538699787357</v>
      </c>
      <c r="G720" s="2" t="n">
        <v>13.5489989140311</v>
      </c>
      <c r="H720" s="1" t="n">
        <v>12.5478700101713</v>
      </c>
      <c r="I720" s="1" t="n">
        <v>11.6031572711507</v>
      </c>
      <c r="J720" s="1" t="n">
        <v>13.2778355198532</v>
      </c>
      <c r="K720" s="1" t="n">
        <v>13.8626626194791</v>
      </c>
      <c r="L720" s="1" t="n">
        <v>15.0329786698542</v>
      </c>
      <c r="M720" s="58" t="n">
        <f aca="false">+MAX(B720:L720)</f>
        <v>15.0329786698542</v>
      </c>
      <c r="N720" s="58" t="n">
        <f aca="false">+MIN(B720:L720)</f>
        <v>10</v>
      </c>
      <c r="O720" s="59" t="n">
        <f aca="false">+IF(M720&lt;$E$9,IF(N720&gt;$E$10,MAX((L720-$E$8),0)),0)</f>
        <v>0</v>
      </c>
      <c r="P720" s="60" t="n">
        <f aca="false">+IF(M720&lt;$E$9,IF(N720&gt;$E$10,MAX(($E$8-L720),0)),0)</f>
        <v>0</v>
      </c>
      <c r="Q720" s="59" t="n">
        <f aca="false">+IF(M720&gt;=$E$9,OR(N720&lt;=$E$10,1,0))</f>
        <v>1</v>
      </c>
      <c r="R720" s="59" t="n">
        <f aca="false">+IF(Q720=TRUE(),MAX((L720-10),0),0)</f>
        <v>5.03297866985422</v>
      </c>
      <c r="S720" s="59" t="n">
        <f aca="false">+IF(Q720=TRUE(),MAX((10-L720),0),0)</f>
        <v>0</v>
      </c>
    </row>
    <row r="721" customFormat="false" ht="15.75" hidden="false" customHeight="false" outlineLevel="0" collapsed="false">
      <c r="A721" s="1" t="n">
        <v>690</v>
      </c>
      <c r="B721" s="2" t="n">
        <v>10</v>
      </c>
      <c r="C721" s="2" t="n">
        <v>10.9568147294704</v>
      </c>
      <c r="D721" s="2" t="n">
        <v>11.6420470661522</v>
      </c>
      <c r="E721" s="2" t="n">
        <v>12.1048710118115</v>
      </c>
      <c r="F721" s="2" t="n">
        <v>12.8412753713667</v>
      </c>
      <c r="G721" s="2" t="n">
        <v>12.5454332730213</v>
      </c>
      <c r="H721" s="1" t="n">
        <v>12.6069873243626</v>
      </c>
      <c r="I721" s="1" t="n">
        <v>13.1974397751617</v>
      </c>
      <c r="J721" s="1" t="n">
        <v>14.5280841881843</v>
      </c>
      <c r="K721" s="1" t="n">
        <v>14.9898391893229</v>
      </c>
      <c r="L721" s="1" t="n">
        <v>16.4027359854337</v>
      </c>
      <c r="M721" s="58" t="n">
        <f aca="false">+MAX(B721:L721)</f>
        <v>16.4027359854337</v>
      </c>
      <c r="N721" s="58" t="n">
        <f aca="false">+MIN(B721:L721)</f>
        <v>10</v>
      </c>
      <c r="O721" s="59" t="n">
        <f aca="false">+IF(M721&lt;$E$9,IF(N721&gt;$E$10,MAX((L721-$E$8),0)),0)</f>
        <v>0</v>
      </c>
      <c r="P721" s="60" t="n">
        <f aca="false">+IF(M721&lt;$E$9,IF(N721&gt;$E$10,MAX(($E$8-L721),0)),0)</f>
        <v>0</v>
      </c>
      <c r="Q721" s="59" t="n">
        <f aca="false">+IF(M721&gt;=$E$9,OR(N721&lt;=$E$10,1,0))</f>
        <v>1</v>
      </c>
      <c r="R721" s="59" t="n">
        <f aca="false">+IF(Q721=TRUE(),MAX((L721-10),0),0)</f>
        <v>6.4027359854337</v>
      </c>
      <c r="S721" s="59" t="n">
        <f aca="false">+IF(Q721=TRUE(),MAX((10-L721),0),0)</f>
        <v>0</v>
      </c>
    </row>
    <row r="722" customFormat="false" ht="15.75" hidden="false" customHeight="false" outlineLevel="0" collapsed="false">
      <c r="A722" s="1" t="n">
        <v>691</v>
      </c>
      <c r="B722" s="2" t="n">
        <v>10</v>
      </c>
      <c r="C722" s="2" t="n">
        <v>9.96962373584911</v>
      </c>
      <c r="D722" s="2" t="n">
        <v>9.32824136306254</v>
      </c>
      <c r="E722" s="2" t="n">
        <v>9.2777588202925</v>
      </c>
      <c r="F722" s="2" t="n">
        <v>9.07283826850975</v>
      </c>
      <c r="G722" s="2" t="n">
        <v>8.78681039887555</v>
      </c>
      <c r="H722" s="1" t="n">
        <v>9.17934368221911</v>
      </c>
      <c r="I722" s="1" t="n">
        <v>8.54579004185285</v>
      </c>
      <c r="J722" s="1" t="n">
        <v>8.57320838137282</v>
      </c>
      <c r="K722" s="1" t="n">
        <v>8.29976876010001</v>
      </c>
      <c r="L722" s="1" t="n">
        <v>8.41843156790709</v>
      </c>
      <c r="M722" s="58" t="n">
        <f aca="false">+MAX(B722:L722)</f>
        <v>10</v>
      </c>
      <c r="N722" s="58" t="n">
        <f aca="false">+MIN(B722:L722)</f>
        <v>8.29976876010001</v>
      </c>
      <c r="O722" s="59" t="n">
        <f aca="false">+IF(M722&lt;$E$9,IF(N722&gt;$E$10,MAX((L722-$E$8),0)),0)</f>
        <v>0</v>
      </c>
      <c r="P722" s="60" t="n">
        <f aca="false">+IF(M722&lt;$E$9,IF(N722&gt;$E$10,MAX(($E$8-L722),0)),0)</f>
        <v>1.58156843209292</v>
      </c>
      <c r="Q722" s="59" t="n">
        <f aca="false">+IF(M722&gt;=$E$9,OR(N722&lt;=$E$10,1,0))</f>
        <v>0</v>
      </c>
      <c r="R722" s="59" t="n">
        <f aca="false">+IF(Q722=TRUE(),MAX((L722-10),0),0)</f>
        <v>0</v>
      </c>
      <c r="S722" s="59" t="n">
        <f aca="false">+IF(Q722=TRUE(),MAX((10-L722),0),0)</f>
        <v>0</v>
      </c>
    </row>
    <row r="723" customFormat="false" ht="15.75" hidden="false" customHeight="false" outlineLevel="0" collapsed="false">
      <c r="A723" s="1" t="n">
        <v>692</v>
      </c>
      <c r="B723" s="2" t="n">
        <v>10</v>
      </c>
      <c r="C723" s="2" t="n">
        <v>10.1196197171926</v>
      </c>
      <c r="D723" s="2" t="n">
        <v>10.1774840307761</v>
      </c>
      <c r="E723" s="2" t="n">
        <v>9.90937845651731</v>
      </c>
      <c r="F723" s="2" t="n">
        <v>9.74247215988349</v>
      </c>
      <c r="G723" s="2" t="n">
        <v>9.73711105281581</v>
      </c>
      <c r="H723" s="1" t="n">
        <v>8.80865376845174</v>
      </c>
      <c r="I723" s="1" t="n">
        <v>8.8049133247812</v>
      </c>
      <c r="J723" s="1" t="n">
        <v>8.79610931578044</v>
      </c>
      <c r="K723" s="1" t="n">
        <v>9.2861339337769</v>
      </c>
      <c r="L723" s="1" t="n">
        <v>9.0188163788352</v>
      </c>
      <c r="M723" s="58" t="n">
        <f aca="false">+MAX(B723:L723)</f>
        <v>10.1774840307761</v>
      </c>
      <c r="N723" s="58" t="n">
        <f aca="false">+MIN(B723:L723)</f>
        <v>8.79610931578044</v>
      </c>
      <c r="O723" s="59" t="n">
        <f aca="false">+IF(M723&lt;$E$9,IF(N723&gt;$E$10,MAX((L723-$E$8),0)),0)</f>
        <v>0</v>
      </c>
      <c r="P723" s="60" t="n">
        <f aca="false">+IF(M723&lt;$E$9,IF(N723&gt;$E$10,MAX(($E$8-L723),0)),0)</f>
        <v>0.981183621164796</v>
      </c>
      <c r="Q723" s="59" t="n">
        <f aca="false">+IF(M723&gt;=$E$9,OR(N723&lt;=$E$10,1,0))</f>
        <v>0</v>
      </c>
      <c r="R723" s="59" t="n">
        <f aca="false">+IF(Q723=TRUE(),MAX((L723-10),0),0)</f>
        <v>0</v>
      </c>
      <c r="S723" s="59" t="n">
        <f aca="false">+IF(Q723=TRUE(),MAX((10-L723),0),0)</f>
        <v>0</v>
      </c>
    </row>
    <row r="724" customFormat="false" ht="15.75" hidden="false" customHeight="false" outlineLevel="0" collapsed="false">
      <c r="A724" s="1" t="n">
        <v>693</v>
      </c>
      <c r="B724" s="2" t="n">
        <v>10</v>
      </c>
      <c r="C724" s="2" t="n">
        <v>11.5945561362189</v>
      </c>
      <c r="D724" s="2" t="n">
        <v>11.2426377468309</v>
      </c>
      <c r="E724" s="2" t="n">
        <v>11.5597027934572</v>
      </c>
      <c r="F724" s="2" t="n">
        <v>10.7048876501102</v>
      </c>
      <c r="G724" s="2" t="n">
        <v>10.529597254038</v>
      </c>
      <c r="H724" s="1" t="n">
        <v>10.6026954555086</v>
      </c>
      <c r="I724" s="1" t="n">
        <v>11.4175961870901</v>
      </c>
      <c r="J724" s="1" t="n">
        <v>10.343896679804</v>
      </c>
      <c r="K724" s="1" t="n">
        <v>10.3806163792262</v>
      </c>
      <c r="L724" s="1" t="n">
        <v>10.8023187554044</v>
      </c>
      <c r="M724" s="58" t="n">
        <f aca="false">+MAX(B724:L724)</f>
        <v>11.5945561362189</v>
      </c>
      <c r="N724" s="58" t="n">
        <f aca="false">+MIN(B724:L724)</f>
        <v>10</v>
      </c>
      <c r="O724" s="59" t="n">
        <f aca="false">+IF(M724&lt;$E$9,IF(N724&gt;$E$10,MAX((L724-$E$8),0)),0)</f>
        <v>0.80231875540437</v>
      </c>
      <c r="P724" s="60" t="n">
        <f aca="false">+IF(M724&lt;$E$9,IF(N724&gt;$E$10,MAX(($E$8-L724),0)),0)</f>
        <v>0</v>
      </c>
      <c r="Q724" s="59" t="n">
        <f aca="false">+IF(M724&gt;=$E$9,OR(N724&lt;=$E$10,1,0))</f>
        <v>0</v>
      </c>
      <c r="R724" s="59" t="n">
        <f aca="false">+IF(Q724=TRUE(),MAX((L724-10),0),0)</f>
        <v>0</v>
      </c>
      <c r="S724" s="59" t="n">
        <f aca="false">+IF(Q724=TRUE(),MAX((10-L724),0),0)</f>
        <v>0</v>
      </c>
    </row>
    <row r="725" customFormat="false" ht="15.75" hidden="false" customHeight="false" outlineLevel="0" collapsed="false">
      <c r="A725" s="1" t="n">
        <v>694</v>
      </c>
      <c r="B725" s="2" t="n">
        <v>10</v>
      </c>
      <c r="C725" s="2" t="n">
        <v>9.4810371132046</v>
      </c>
      <c r="D725" s="2" t="n">
        <v>9.60896420354363</v>
      </c>
      <c r="E725" s="2" t="n">
        <v>9.64656104728821</v>
      </c>
      <c r="F725" s="2" t="n">
        <v>9.62545214055318</v>
      </c>
      <c r="G725" s="2" t="n">
        <v>9.5401599611465</v>
      </c>
      <c r="H725" s="1" t="n">
        <v>9.35894822285977</v>
      </c>
      <c r="I725" s="1" t="n">
        <v>8.71885386927119</v>
      </c>
      <c r="J725" s="1" t="n">
        <v>8.95252282863458</v>
      </c>
      <c r="K725" s="1" t="n">
        <v>8.37554807900977</v>
      </c>
      <c r="L725" s="1" t="n">
        <v>7.98081038743449</v>
      </c>
      <c r="M725" s="58" t="n">
        <f aca="false">+MAX(B725:L725)</f>
        <v>10</v>
      </c>
      <c r="N725" s="58" t="n">
        <f aca="false">+MIN(B725:L725)</f>
        <v>7.98081038743449</v>
      </c>
      <c r="O725" s="59" t="n">
        <f aca="false">+IF(M725&lt;$E$9,IF(N725&gt;$E$10,MAX((L725-$E$8),0)),0)</f>
        <v>0</v>
      </c>
      <c r="P725" s="60" t="n">
        <f aca="false">+IF(M725&lt;$E$9,IF(N725&gt;$E$10,MAX(($E$8-L725),0)),0)</f>
        <v>2.01918961256551</v>
      </c>
      <c r="Q725" s="59" t="n">
        <f aca="false">+IF(M725&gt;=$E$9,OR(N725&lt;=$E$10,1,0))</f>
        <v>0</v>
      </c>
      <c r="R725" s="59" t="n">
        <f aca="false">+IF(Q725=TRUE(),MAX((L725-10),0),0)</f>
        <v>0</v>
      </c>
      <c r="S725" s="59" t="n">
        <f aca="false">+IF(Q725=TRUE(),MAX((10-L725),0),0)</f>
        <v>0</v>
      </c>
    </row>
    <row r="726" customFormat="false" ht="15.75" hidden="false" customHeight="false" outlineLevel="0" collapsed="false">
      <c r="A726" s="1" t="n">
        <v>695</v>
      </c>
      <c r="B726" s="2" t="n">
        <v>10</v>
      </c>
      <c r="C726" s="2" t="n">
        <v>10.0114663365358</v>
      </c>
      <c r="D726" s="2" t="n">
        <v>9.6621019520125</v>
      </c>
      <c r="E726" s="2" t="n">
        <v>9.82592089988564</v>
      </c>
      <c r="F726" s="2" t="n">
        <v>9.88442869116793</v>
      </c>
      <c r="G726" s="2" t="n">
        <v>9.72362513094476</v>
      </c>
      <c r="H726" s="1" t="n">
        <v>9.12651271537777</v>
      </c>
      <c r="I726" s="1" t="n">
        <v>8.9045320476333</v>
      </c>
      <c r="J726" s="1" t="n">
        <v>8.80892926270479</v>
      </c>
      <c r="K726" s="1" t="n">
        <v>7.63253694046101</v>
      </c>
      <c r="L726" s="1" t="n">
        <v>8.1835809709202</v>
      </c>
      <c r="M726" s="58" t="n">
        <f aca="false">+MAX(B726:L726)</f>
        <v>10.0114663365358</v>
      </c>
      <c r="N726" s="58" t="n">
        <f aca="false">+MIN(B726:L726)</f>
        <v>7.63253694046101</v>
      </c>
      <c r="O726" s="59" t="n">
        <f aca="false">+IF(M726&lt;$E$9,IF(N726&gt;$E$10,MAX((L726-$E$8),0)),0)</f>
        <v>0</v>
      </c>
      <c r="P726" s="60" t="n">
        <f aca="false">+IF(M726&lt;$E$9,IF(N726&gt;$E$10,MAX(($E$8-L726),0)),0)</f>
        <v>1.8164190290798</v>
      </c>
      <c r="Q726" s="59" t="n">
        <f aca="false">+IF(M726&gt;=$E$9,OR(N726&lt;=$E$10,1,0))</f>
        <v>0</v>
      </c>
      <c r="R726" s="59" t="n">
        <f aca="false">+IF(Q726=TRUE(),MAX((L726-10),0),0)</f>
        <v>0</v>
      </c>
      <c r="S726" s="59" t="n">
        <f aca="false">+IF(Q726=TRUE(),MAX((10-L726),0),0)</f>
        <v>0</v>
      </c>
    </row>
    <row r="727" customFormat="false" ht="15.75" hidden="false" customHeight="false" outlineLevel="0" collapsed="false">
      <c r="A727" s="1" t="n">
        <v>696</v>
      </c>
      <c r="B727" s="2" t="n">
        <v>10</v>
      </c>
      <c r="C727" s="2" t="n">
        <v>10.5081912505186</v>
      </c>
      <c r="D727" s="2" t="n">
        <v>10.7313935134485</v>
      </c>
      <c r="E727" s="2" t="n">
        <v>10.2995134092867</v>
      </c>
      <c r="F727" s="2" t="n">
        <v>9.97791319608868</v>
      </c>
      <c r="G727" s="2" t="n">
        <v>10.3145299918285</v>
      </c>
      <c r="H727" s="1" t="n">
        <v>10.6805659420193</v>
      </c>
      <c r="I727" s="1" t="n">
        <v>11.0238319245616</v>
      </c>
      <c r="J727" s="1" t="n">
        <v>9.82550786550312</v>
      </c>
      <c r="K727" s="1" t="n">
        <v>10.239720011011</v>
      </c>
      <c r="L727" s="1" t="n">
        <v>10.3239283827202</v>
      </c>
      <c r="M727" s="58" t="n">
        <f aca="false">+MAX(B727:L727)</f>
        <v>11.0238319245616</v>
      </c>
      <c r="N727" s="58" t="n">
        <f aca="false">+MIN(B727:L727)</f>
        <v>9.82550786550312</v>
      </c>
      <c r="O727" s="59" t="n">
        <f aca="false">+IF(M727&lt;$E$9,IF(N727&gt;$E$10,MAX((L727-$E$8),0)),0)</f>
        <v>0.323928382720194</v>
      </c>
      <c r="P727" s="60" t="n">
        <f aca="false">+IF(M727&lt;$E$9,IF(N727&gt;$E$10,MAX(($E$8-L727),0)),0)</f>
        <v>0</v>
      </c>
      <c r="Q727" s="59" t="n">
        <f aca="false">+IF(M727&gt;=$E$9,OR(N727&lt;=$E$10,1,0))</f>
        <v>0</v>
      </c>
      <c r="R727" s="59" t="n">
        <f aca="false">+IF(Q727=TRUE(),MAX((L727-10),0),0)</f>
        <v>0</v>
      </c>
      <c r="S727" s="59" t="n">
        <f aca="false">+IF(Q727=TRUE(),MAX((10-L727),0),0)</f>
        <v>0</v>
      </c>
    </row>
    <row r="728" customFormat="false" ht="15.75" hidden="false" customHeight="false" outlineLevel="0" collapsed="false">
      <c r="A728" s="1" t="n">
        <v>697</v>
      </c>
      <c r="B728" s="2" t="n">
        <v>10</v>
      </c>
      <c r="C728" s="2" t="n">
        <v>10.4913523496781</v>
      </c>
      <c r="D728" s="2" t="n">
        <v>10.6316558491359</v>
      </c>
      <c r="E728" s="2" t="n">
        <v>10.3520020797144</v>
      </c>
      <c r="F728" s="2" t="n">
        <v>10.1911835916973</v>
      </c>
      <c r="G728" s="2" t="n">
        <v>10.1918295527777</v>
      </c>
      <c r="H728" s="1" t="n">
        <v>11.1660927128683</v>
      </c>
      <c r="I728" s="1" t="n">
        <v>11.3208128617294</v>
      </c>
      <c r="J728" s="1" t="n">
        <v>12.4676617056824</v>
      </c>
      <c r="K728" s="1" t="n">
        <v>14.0994338198603</v>
      </c>
      <c r="L728" s="1" t="n">
        <v>14.1116936508166</v>
      </c>
      <c r="M728" s="58" t="n">
        <f aca="false">+MAX(B728:L728)</f>
        <v>14.1116936508166</v>
      </c>
      <c r="N728" s="58" t="n">
        <f aca="false">+MIN(B728:L728)</f>
        <v>10</v>
      </c>
      <c r="O728" s="59" t="n">
        <f aca="false">+IF(M728&lt;$E$9,IF(N728&gt;$E$10,MAX((L728-$E$8),0)),0)</f>
        <v>4.11169365081664</v>
      </c>
      <c r="P728" s="60" t="n">
        <f aca="false">+IF(M728&lt;$E$9,IF(N728&gt;$E$10,MAX(($E$8-L728),0)),0)</f>
        <v>0</v>
      </c>
      <c r="Q728" s="59" t="n">
        <f aca="false">+IF(M728&gt;=$E$9,OR(N728&lt;=$E$10,1,0))</f>
        <v>0</v>
      </c>
      <c r="R728" s="59" t="n">
        <f aca="false">+IF(Q728=TRUE(),MAX((L728-10),0),0)</f>
        <v>0</v>
      </c>
      <c r="S728" s="59" t="n">
        <f aca="false">+IF(Q728=TRUE(),MAX((10-L728),0),0)</f>
        <v>0</v>
      </c>
    </row>
    <row r="729" customFormat="false" ht="15.75" hidden="false" customHeight="false" outlineLevel="0" collapsed="false">
      <c r="A729" s="1" t="n">
        <v>698</v>
      </c>
      <c r="B729" s="2" t="n">
        <v>10</v>
      </c>
      <c r="C729" s="2" t="n">
        <v>9.78128735661232</v>
      </c>
      <c r="D729" s="2" t="n">
        <v>9.64101577247979</v>
      </c>
      <c r="E729" s="2" t="n">
        <v>8.62686800765428</v>
      </c>
      <c r="F729" s="2" t="n">
        <v>8.43524569829378</v>
      </c>
      <c r="G729" s="2" t="n">
        <v>8.92800396843868</v>
      </c>
      <c r="H729" s="1" t="n">
        <v>9.04292938661338</v>
      </c>
      <c r="I729" s="1" t="n">
        <v>9.18079582951651</v>
      </c>
      <c r="J729" s="1" t="n">
        <v>9.06268230017786</v>
      </c>
      <c r="K729" s="1" t="n">
        <v>8.70039234704757</v>
      </c>
      <c r="L729" s="1" t="n">
        <v>8.17033570156207</v>
      </c>
      <c r="M729" s="58" t="n">
        <f aca="false">+MAX(B729:L729)</f>
        <v>10</v>
      </c>
      <c r="N729" s="58" t="n">
        <f aca="false">+MIN(B729:L729)</f>
        <v>8.17033570156207</v>
      </c>
      <c r="O729" s="59" t="n">
        <f aca="false">+IF(M729&lt;$E$9,IF(N729&gt;$E$10,MAX((L729-$E$8),0)),0)</f>
        <v>0</v>
      </c>
      <c r="P729" s="60" t="n">
        <f aca="false">+IF(M729&lt;$E$9,IF(N729&gt;$E$10,MAX(($E$8-L729),0)),0)</f>
        <v>1.82966429843793</v>
      </c>
      <c r="Q729" s="59" t="n">
        <f aca="false">+IF(M729&gt;=$E$9,OR(N729&lt;=$E$10,1,0))</f>
        <v>0</v>
      </c>
      <c r="R729" s="59" t="n">
        <f aca="false">+IF(Q729=TRUE(),MAX((L729-10),0),0)</f>
        <v>0</v>
      </c>
      <c r="S729" s="59" t="n">
        <f aca="false">+IF(Q729=TRUE(),MAX((10-L729),0),0)</f>
        <v>0</v>
      </c>
    </row>
    <row r="730" customFormat="false" ht="15.75" hidden="false" customHeight="false" outlineLevel="0" collapsed="false">
      <c r="A730" s="1" t="n">
        <v>699</v>
      </c>
      <c r="B730" s="2" t="n">
        <v>10</v>
      </c>
      <c r="C730" s="2" t="n">
        <v>10.4604925085248</v>
      </c>
      <c r="D730" s="2" t="n">
        <v>10.9034040115346</v>
      </c>
      <c r="E730" s="2" t="n">
        <v>9.74682943604835</v>
      </c>
      <c r="F730" s="2" t="n">
        <v>10.3091477943839</v>
      </c>
      <c r="G730" s="2" t="n">
        <v>10.849525640739</v>
      </c>
      <c r="H730" s="1" t="n">
        <v>10.8577636504727</v>
      </c>
      <c r="I730" s="1" t="n">
        <v>10.7947636089789</v>
      </c>
      <c r="J730" s="1" t="n">
        <v>10.4197623972687</v>
      </c>
      <c r="K730" s="1" t="n">
        <v>10.568248779426</v>
      </c>
      <c r="L730" s="1" t="n">
        <v>9.87365243649934</v>
      </c>
      <c r="M730" s="58" t="n">
        <f aca="false">+MAX(B730:L730)</f>
        <v>10.9034040115346</v>
      </c>
      <c r="N730" s="58" t="n">
        <f aca="false">+MIN(B730:L730)</f>
        <v>9.74682943604835</v>
      </c>
      <c r="O730" s="59" t="n">
        <f aca="false">+IF(M730&lt;$E$9,IF(N730&gt;$E$10,MAX((L730-$E$8),0)),0)</f>
        <v>0</v>
      </c>
      <c r="P730" s="60" t="n">
        <f aca="false">+IF(M730&lt;$E$9,IF(N730&gt;$E$10,MAX(($E$8-L730),0)),0)</f>
        <v>0.126347563500662</v>
      </c>
      <c r="Q730" s="59" t="n">
        <f aca="false">+IF(M730&gt;=$E$9,OR(N730&lt;=$E$10,1,0))</f>
        <v>0</v>
      </c>
      <c r="R730" s="59" t="n">
        <f aca="false">+IF(Q730=TRUE(),MAX((L730-10),0),0)</f>
        <v>0</v>
      </c>
      <c r="S730" s="59" t="n">
        <f aca="false">+IF(Q730=TRUE(),MAX((10-L730),0),0)</f>
        <v>0</v>
      </c>
    </row>
    <row r="731" customFormat="false" ht="15.75" hidden="false" customHeight="false" outlineLevel="0" collapsed="false">
      <c r="A731" s="1" t="n">
        <v>700</v>
      </c>
      <c r="B731" s="2" t="n">
        <v>10</v>
      </c>
      <c r="C731" s="2" t="n">
        <v>10.3692312821283</v>
      </c>
      <c r="D731" s="2" t="n">
        <v>10.5042849501912</v>
      </c>
      <c r="E731" s="2" t="n">
        <v>10.2971480705837</v>
      </c>
      <c r="F731" s="2" t="n">
        <v>9.73384063317596</v>
      </c>
      <c r="G731" s="2" t="n">
        <v>8.77517387704822</v>
      </c>
      <c r="H731" s="1" t="n">
        <v>9.10404385884041</v>
      </c>
      <c r="I731" s="1" t="n">
        <v>8.04431816814342</v>
      </c>
      <c r="J731" s="1" t="n">
        <v>8.06188424299354</v>
      </c>
      <c r="K731" s="1" t="n">
        <v>8.77888876821123</v>
      </c>
      <c r="L731" s="1" t="n">
        <v>9.00412917221331</v>
      </c>
      <c r="M731" s="58" t="n">
        <f aca="false">+MAX(B731:L731)</f>
        <v>10.5042849501912</v>
      </c>
      <c r="N731" s="58" t="n">
        <f aca="false">+MIN(B731:L731)</f>
        <v>8.04431816814342</v>
      </c>
      <c r="O731" s="59" t="n">
        <f aca="false">+IF(M731&lt;$E$9,IF(N731&gt;$E$10,MAX((L731-$E$8),0)),0)</f>
        <v>0</v>
      </c>
      <c r="P731" s="60" t="n">
        <f aca="false">+IF(M731&lt;$E$9,IF(N731&gt;$E$10,MAX(($E$8-L731),0)),0)</f>
        <v>0.995870827786687</v>
      </c>
      <c r="Q731" s="59" t="n">
        <f aca="false">+IF(M731&gt;=$E$9,OR(N731&lt;=$E$10,1,0))</f>
        <v>0</v>
      </c>
      <c r="R731" s="59" t="n">
        <f aca="false">+IF(Q731=TRUE(),MAX((L731-10),0),0)</f>
        <v>0</v>
      </c>
      <c r="S731" s="59" t="n">
        <f aca="false">+IF(Q731=TRUE(),MAX((10-L731),0),0)</f>
        <v>0</v>
      </c>
    </row>
    <row r="732" customFormat="false" ht="15.75" hidden="false" customHeight="false" outlineLevel="0" collapsed="false">
      <c r="A732" s="1" t="n">
        <v>701</v>
      </c>
      <c r="B732" s="2" t="n">
        <v>10</v>
      </c>
      <c r="C732" s="2" t="n">
        <v>9.78899937337697</v>
      </c>
      <c r="D732" s="2" t="n">
        <v>9.27117635680709</v>
      </c>
      <c r="E732" s="2" t="n">
        <v>9.06866629704714</v>
      </c>
      <c r="F732" s="2" t="n">
        <v>8.47545684264458</v>
      </c>
      <c r="G732" s="2" t="n">
        <v>8.15734811750443</v>
      </c>
      <c r="H732" s="1" t="n">
        <v>7.59138873702787</v>
      </c>
      <c r="I732" s="1" t="n">
        <v>7.55709719497447</v>
      </c>
      <c r="J732" s="1" t="n">
        <v>7.07801707701315</v>
      </c>
      <c r="K732" s="1" t="n">
        <v>7.83524740887972</v>
      </c>
      <c r="L732" s="1" t="n">
        <v>7.56257379456423</v>
      </c>
      <c r="M732" s="58" t="n">
        <f aca="false">+MAX(B732:L732)</f>
        <v>10</v>
      </c>
      <c r="N732" s="58" t="n">
        <f aca="false">+MIN(B732:L732)</f>
        <v>7.07801707701315</v>
      </c>
      <c r="O732" s="59" t="n">
        <f aca="false">+IF(M732&lt;$E$9,IF(N732&gt;$E$10,MAX((L732-$E$8),0)),0)</f>
        <v>0</v>
      </c>
      <c r="P732" s="60" t="n">
        <f aca="false">+IF(M732&lt;$E$9,IF(N732&gt;$E$10,MAX(($E$8-L732),0)),0)</f>
        <v>2.43742620543577</v>
      </c>
      <c r="Q732" s="59" t="n">
        <f aca="false">+IF(M732&gt;=$E$9,OR(N732&lt;=$E$10,1,0))</f>
        <v>0</v>
      </c>
      <c r="R732" s="59" t="n">
        <f aca="false">+IF(Q732=TRUE(),MAX((L732-10),0),0)</f>
        <v>0</v>
      </c>
      <c r="S732" s="59" t="n">
        <f aca="false">+IF(Q732=TRUE(),MAX((10-L732),0),0)</f>
        <v>0</v>
      </c>
    </row>
    <row r="733" customFormat="false" ht="15.75" hidden="false" customHeight="false" outlineLevel="0" collapsed="false">
      <c r="A733" s="1" t="n">
        <v>702</v>
      </c>
      <c r="B733" s="2" t="n">
        <v>10</v>
      </c>
      <c r="C733" s="2" t="n">
        <v>10.713534618921</v>
      </c>
      <c r="D733" s="2" t="n">
        <v>11.6957057503939</v>
      </c>
      <c r="E733" s="2" t="n">
        <v>11.3355261764326</v>
      </c>
      <c r="F733" s="2" t="n">
        <v>11.0577330077395</v>
      </c>
      <c r="G733" s="2" t="n">
        <v>11.6354762466366</v>
      </c>
      <c r="H733" s="1" t="n">
        <v>11.6208417547474</v>
      </c>
      <c r="I733" s="1" t="n">
        <v>11.2727974650028</v>
      </c>
      <c r="J733" s="1" t="n">
        <v>12.2399770986234</v>
      </c>
      <c r="K733" s="1" t="n">
        <v>11.8372198588809</v>
      </c>
      <c r="L733" s="1" t="n">
        <v>12.4833689719051</v>
      </c>
      <c r="M733" s="58" t="n">
        <f aca="false">+MAX(B733:L733)</f>
        <v>12.4833689719051</v>
      </c>
      <c r="N733" s="58" t="n">
        <f aca="false">+MIN(B733:L733)</f>
        <v>10</v>
      </c>
      <c r="O733" s="59" t="n">
        <f aca="false">+IF(M733&lt;$E$9,IF(N733&gt;$E$10,MAX((L733-$E$8),0)),0)</f>
        <v>2.48336897190514</v>
      </c>
      <c r="P733" s="60" t="n">
        <f aca="false">+IF(M733&lt;$E$9,IF(N733&gt;$E$10,MAX(($E$8-L733),0)),0)</f>
        <v>0</v>
      </c>
      <c r="Q733" s="59" t="n">
        <f aca="false">+IF(M733&gt;=$E$9,OR(N733&lt;=$E$10,1,0))</f>
        <v>0</v>
      </c>
      <c r="R733" s="59" t="n">
        <f aca="false">+IF(Q733=TRUE(),MAX((L733-10),0),0)</f>
        <v>0</v>
      </c>
      <c r="S733" s="59" t="n">
        <f aca="false">+IF(Q733=TRUE(),MAX((10-L733),0),0)</f>
        <v>0</v>
      </c>
    </row>
    <row r="734" customFormat="false" ht="15.75" hidden="false" customHeight="false" outlineLevel="0" collapsed="false">
      <c r="A734" s="1" t="n">
        <v>703</v>
      </c>
      <c r="B734" s="2" t="n">
        <v>10</v>
      </c>
      <c r="C734" s="2" t="n">
        <v>9.76447942476156</v>
      </c>
      <c r="D734" s="2" t="n">
        <v>9.53582861497297</v>
      </c>
      <c r="E734" s="2" t="n">
        <v>9.3361092632346</v>
      </c>
      <c r="F734" s="2" t="n">
        <v>9.92929859231675</v>
      </c>
      <c r="G734" s="2" t="n">
        <v>10.8661090703239</v>
      </c>
      <c r="H734" s="1" t="n">
        <v>11.4067032721959</v>
      </c>
      <c r="I734" s="1" t="n">
        <v>11.7085610087462</v>
      </c>
      <c r="J734" s="1" t="n">
        <v>12.1746346356681</v>
      </c>
      <c r="K734" s="1" t="n">
        <v>12.3036436089871</v>
      </c>
      <c r="L734" s="1" t="n">
        <v>12.7576769443072</v>
      </c>
      <c r="M734" s="58" t="n">
        <f aca="false">+MAX(B734:L734)</f>
        <v>12.7576769443072</v>
      </c>
      <c r="N734" s="58" t="n">
        <f aca="false">+MIN(B734:L734)</f>
        <v>9.3361092632346</v>
      </c>
      <c r="O734" s="59" t="n">
        <f aca="false">+IF(M734&lt;$E$9,IF(N734&gt;$E$10,MAX((L734-$E$8),0)),0)</f>
        <v>2.7576769443072</v>
      </c>
      <c r="P734" s="60" t="n">
        <f aca="false">+IF(M734&lt;$E$9,IF(N734&gt;$E$10,MAX(($E$8-L734),0)),0)</f>
        <v>0</v>
      </c>
      <c r="Q734" s="59" t="n">
        <f aca="false">+IF(M734&gt;=$E$9,OR(N734&lt;=$E$10,1,0))</f>
        <v>0</v>
      </c>
      <c r="R734" s="59" t="n">
        <f aca="false">+IF(Q734=TRUE(),MAX((L734-10),0),0)</f>
        <v>0</v>
      </c>
      <c r="S734" s="59" t="n">
        <f aca="false">+IF(Q734=TRUE(),MAX((10-L734),0),0)</f>
        <v>0</v>
      </c>
    </row>
    <row r="735" customFormat="false" ht="15.75" hidden="false" customHeight="false" outlineLevel="0" collapsed="false">
      <c r="A735" s="1" t="n">
        <v>704</v>
      </c>
      <c r="B735" s="2" t="n">
        <v>10</v>
      </c>
      <c r="C735" s="2" t="n">
        <v>9.79533441929569</v>
      </c>
      <c r="D735" s="2" t="n">
        <v>9.4380754089091</v>
      </c>
      <c r="E735" s="2" t="n">
        <v>9.20212715289107</v>
      </c>
      <c r="F735" s="2" t="n">
        <v>9.87895509655196</v>
      </c>
      <c r="G735" s="2" t="n">
        <v>9.93531172325871</v>
      </c>
      <c r="H735" s="1" t="n">
        <v>9.91599360092946</v>
      </c>
      <c r="I735" s="1" t="n">
        <v>9.44388582638111</v>
      </c>
      <c r="J735" s="1" t="n">
        <v>10.5634841491249</v>
      </c>
      <c r="K735" s="1" t="n">
        <v>10.818088725256</v>
      </c>
      <c r="L735" s="1" t="n">
        <v>10.5969861877544</v>
      </c>
      <c r="M735" s="58" t="n">
        <f aca="false">+MAX(B735:L735)</f>
        <v>10.818088725256</v>
      </c>
      <c r="N735" s="58" t="n">
        <f aca="false">+MIN(B735:L735)</f>
        <v>9.20212715289107</v>
      </c>
      <c r="O735" s="59" t="n">
        <f aca="false">+IF(M735&lt;$E$9,IF(N735&gt;$E$10,MAX((L735-$E$8),0)),0)</f>
        <v>0.596986187754414</v>
      </c>
      <c r="P735" s="60" t="n">
        <f aca="false">+IF(M735&lt;$E$9,IF(N735&gt;$E$10,MAX(($E$8-L735),0)),0)</f>
        <v>0</v>
      </c>
      <c r="Q735" s="59" t="n">
        <f aca="false">+IF(M735&gt;=$E$9,OR(N735&lt;=$E$10,1,0))</f>
        <v>0</v>
      </c>
      <c r="R735" s="59" t="n">
        <f aca="false">+IF(Q735=TRUE(),MAX((L735-10),0),0)</f>
        <v>0</v>
      </c>
      <c r="S735" s="59" t="n">
        <f aca="false">+IF(Q735=TRUE(),MAX((10-L735),0),0)</f>
        <v>0</v>
      </c>
    </row>
    <row r="736" customFormat="false" ht="15.75" hidden="false" customHeight="false" outlineLevel="0" collapsed="false">
      <c r="A736" s="1" t="n">
        <v>705</v>
      </c>
      <c r="B736" s="2" t="n">
        <v>10</v>
      </c>
      <c r="C736" s="2" t="n">
        <v>9.52712712797991</v>
      </c>
      <c r="D736" s="2" t="n">
        <v>10.4007673551974</v>
      </c>
      <c r="E736" s="2" t="n">
        <v>10.1118077265412</v>
      </c>
      <c r="F736" s="2" t="n">
        <v>9.62723035476986</v>
      </c>
      <c r="G736" s="2" t="n">
        <v>10.0506886070469</v>
      </c>
      <c r="H736" s="1" t="n">
        <v>9.38469841688597</v>
      </c>
      <c r="I736" s="1" t="n">
        <v>9.16278577069424</v>
      </c>
      <c r="J736" s="1" t="n">
        <v>9.2948420602652</v>
      </c>
      <c r="K736" s="1" t="n">
        <v>9.68799228296668</v>
      </c>
      <c r="L736" s="1" t="n">
        <v>10.363122041198</v>
      </c>
      <c r="M736" s="58" t="n">
        <f aca="false">+MAX(B736:L736)</f>
        <v>10.4007673551974</v>
      </c>
      <c r="N736" s="58" t="n">
        <f aca="false">+MIN(B736:L736)</f>
        <v>9.16278577069424</v>
      </c>
      <c r="O736" s="59" t="n">
        <f aca="false">+IF(M736&lt;$E$9,IF(N736&gt;$E$10,MAX((L736-$E$8),0)),0)</f>
        <v>0.363122041197959</v>
      </c>
      <c r="P736" s="60" t="n">
        <f aca="false">+IF(M736&lt;$E$9,IF(N736&gt;$E$10,MAX(($E$8-L736),0)),0)</f>
        <v>0</v>
      </c>
      <c r="Q736" s="59" t="n">
        <f aca="false">+IF(M736&gt;=$E$9,OR(N736&lt;=$E$10,1,0))</f>
        <v>0</v>
      </c>
      <c r="R736" s="59" t="n">
        <f aca="false">+IF(Q736=TRUE(),MAX((L736-10),0),0)</f>
        <v>0</v>
      </c>
      <c r="S736" s="59" t="n">
        <f aca="false">+IF(Q736=TRUE(),MAX((10-L736),0),0)</f>
        <v>0</v>
      </c>
    </row>
    <row r="737" customFormat="false" ht="15.75" hidden="false" customHeight="false" outlineLevel="0" collapsed="false">
      <c r="A737" s="1" t="n">
        <v>706</v>
      </c>
      <c r="B737" s="2" t="n">
        <v>10</v>
      </c>
      <c r="C737" s="2" t="n">
        <v>11.4789706532543</v>
      </c>
      <c r="D737" s="2" t="n">
        <v>11.4832963230162</v>
      </c>
      <c r="E737" s="2" t="n">
        <v>11.0868752493482</v>
      </c>
      <c r="F737" s="2" t="n">
        <v>11.0181324008344</v>
      </c>
      <c r="G737" s="2" t="n">
        <v>10.1761206072388</v>
      </c>
      <c r="H737" s="1" t="n">
        <v>9.71605842182266</v>
      </c>
      <c r="I737" s="1" t="n">
        <v>10.0709925201005</v>
      </c>
      <c r="J737" s="1" t="n">
        <v>10.3084536009377</v>
      </c>
      <c r="K737" s="1" t="n">
        <v>10.4887211173546</v>
      </c>
      <c r="L737" s="1" t="n">
        <v>10.695490809122</v>
      </c>
      <c r="M737" s="58" t="n">
        <f aca="false">+MAX(B737:L737)</f>
        <v>11.4832963230162</v>
      </c>
      <c r="N737" s="58" t="n">
        <f aca="false">+MIN(B737:L737)</f>
        <v>9.71605842182266</v>
      </c>
      <c r="O737" s="59" t="n">
        <f aca="false">+IF(M737&lt;$E$9,IF(N737&gt;$E$10,MAX((L737-$E$8),0)),0)</f>
        <v>0.695490809121965</v>
      </c>
      <c r="P737" s="60" t="n">
        <f aca="false">+IF(M737&lt;$E$9,IF(N737&gt;$E$10,MAX(($E$8-L737),0)),0)</f>
        <v>0</v>
      </c>
      <c r="Q737" s="59" t="n">
        <f aca="false">+IF(M737&gt;=$E$9,OR(N737&lt;=$E$10,1,0))</f>
        <v>0</v>
      </c>
      <c r="R737" s="59" t="n">
        <f aca="false">+IF(Q737=TRUE(),MAX((L737-10),0),0)</f>
        <v>0</v>
      </c>
      <c r="S737" s="59" t="n">
        <f aca="false">+IF(Q737=TRUE(),MAX((10-L737),0),0)</f>
        <v>0</v>
      </c>
    </row>
    <row r="738" customFormat="false" ht="15.75" hidden="false" customHeight="false" outlineLevel="0" collapsed="false">
      <c r="A738" s="1" t="n">
        <v>707</v>
      </c>
      <c r="B738" s="2" t="n">
        <v>10</v>
      </c>
      <c r="C738" s="2" t="n">
        <v>10.2626472816509</v>
      </c>
      <c r="D738" s="2" t="n">
        <v>10.33135663739</v>
      </c>
      <c r="E738" s="2" t="n">
        <v>10.0142686086285</v>
      </c>
      <c r="F738" s="2" t="n">
        <v>10.6460448277802</v>
      </c>
      <c r="G738" s="2" t="n">
        <v>11.3435869043514</v>
      </c>
      <c r="H738" s="1" t="n">
        <v>11.2531823756522</v>
      </c>
      <c r="I738" s="1" t="n">
        <v>12.5464119790916</v>
      </c>
      <c r="J738" s="1" t="n">
        <v>12.8473558431874</v>
      </c>
      <c r="K738" s="1" t="n">
        <v>13.5552443014454</v>
      </c>
      <c r="L738" s="1" t="n">
        <v>13.1821389270729</v>
      </c>
      <c r="M738" s="58" t="n">
        <f aca="false">+MAX(B738:L738)</f>
        <v>13.5552443014454</v>
      </c>
      <c r="N738" s="58" t="n">
        <f aca="false">+MIN(B738:L738)</f>
        <v>10</v>
      </c>
      <c r="O738" s="59" t="n">
        <f aca="false">+IF(M738&lt;$E$9,IF(N738&gt;$E$10,MAX((L738-$E$8),0)),0)</f>
        <v>3.18213892707287</v>
      </c>
      <c r="P738" s="60" t="n">
        <f aca="false">+IF(M738&lt;$E$9,IF(N738&gt;$E$10,MAX(($E$8-L738),0)),0)</f>
        <v>0</v>
      </c>
      <c r="Q738" s="59" t="n">
        <f aca="false">+IF(M738&gt;=$E$9,OR(N738&lt;=$E$10,1,0))</f>
        <v>0</v>
      </c>
      <c r="R738" s="59" t="n">
        <f aca="false">+IF(Q738=TRUE(),MAX((L738-10),0),0)</f>
        <v>0</v>
      </c>
      <c r="S738" s="59" t="n">
        <f aca="false">+IF(Q738=TRUE(),MAX((10-L738),0),0)</f>
        <v>0</v>
      </c>
    </row>
    <row r="739" customFormat="false" ht="15.75" hidden="false" customHeight="false" outlineLevel="0" collapsed="false">
      <c r="A739" s="1" t="n">
        <v>708</v>
      </c>
      <c r="B739" s="2" t="n">
        <v>10</v>
      </c>
      <c r="C739" s="2" t="n">
        <v>9.65370168847925</v>
      </c>
      <c r="D739" s="2" t="n">
        <v>9.55829127823644</v>
      </c>
      <c r="E739" s="2" t="n">
        <v>9.50325929541775</v>
      </c>
      <c r="F739" s="2" t="n">
        <v>9.10715123652673</v>
      </c>
      <c r="G739" s="2" t="n">
        <v>9.26435113161985</v>
      </c>
      <c r="H739" s="1" t="n">
        <v>9.17416140964186</v>
      </c>
      <c r="I739" s="1" t="n">
        <v>9.1853603713526</v>
      </c>
      <c r="J739" s="1" t="n">
        <v>9.45995471476999</v>
      </c>
      <c r="K739" s="1" t="n">
        <v>9.83934526302941</v>
      </c>
      <c r="L739" s="1" t="n">
        <v>10.5078300274577</v>
      </c>
      <c r="M739" s="58" t="n">
        <f aca="false">+MAX(B739:L739)</f>
        <v>10.5078300274577</v>
      </c>
      <c r="N739" s="58" t="n">
        <f aca="false">+MIN(B739:L739)</f>
        <v>9.10715123652673</v>
      </c>
      <c r="O739" s="59" t="n">
        <f aca="false">+IF(M739&lt;$E$9,IF(N739&gt;$E$10,MAX((L739-$E$8),0)),0)</f>
        <v>0.507830027457743</v>
      </c>
      <c r="P739" s="60" t="n">
        <f aca="false">+IF(M739&lt;$E$9,IF(N739&gt;$E$10,MAX(($E$8-L739),0)),0)</f>
        <v>0</v>
      </c>
      <c r="Q739" s="59" t="n">
        <f aca="false">+IF(M739&gt;=$E$9,OR(N739&lt;=$E$10,1,0))</f>
        <v>0</v>
      </c>
      <c r="R739" s="59" t="n">
        <f aca="false">+IF(Q739=TRUE(),MAX((L739-10),0),0)</f>
        <v>0</v>
      </c>
      <c r="S739" s="59" t="n">
        <f aca="false">+IF(Q739=TRUE(),MAX((10-L739),0),0)</f>
        <v>0</v>
      </c>
    </row>
    <row r="740" customFormat="false" ht="15.75" hidden="false" customHeight="false" outlineLevel="0" collapsed="false">
      <c r="A740" s="1" t="n">
        <v>709</v>
      </c>
      <c r="B740" s="2" t="n">
        <v>10</v>
      </c>
      <c r="C740" s="2" t="n">
        <v>9.74184934262778</v>
      </c>
      <c r="D740" s="2" t="n">
        <v>9.62426025251603</v>
      </c>
      <c r="E740" s="2" t="n">
        <v>10.0175282047313</v>
      </c>
      <c r="F740" s="2" t="n">
        <v>9.68800765983736</v>
      </c>
      <c r="G740" s="2" t="n">
        <v>11.2199432348445</v>
      </c>
      <c r="H740" s="1" t="n">
        <v>11.851358940586</v>
      </c>
      <c r="I740" s="1" t="n">
        <v>12.1983123332556</v>
      </c>
      <c r="J740" s="1" t="n">
        <v>11.4289921173921</v>
      </c>
      <c r="K740" s="1" t="n">
        <v>11.7578401909533</v>
      </c>
      <c r="L740" s="1" t="n">
        <v>11.4263422241126</v>
      </c>
      <c r="M740" s="58" t="n">
        <f aca="false">+MAX(B740:L740)</f>
        <v>12.1983123332556</v>
      </c>
      <c r="N740" s="58" t="n">
        <f aca="false">+MIN(B740:L740)</f>
        <v>9.62426025251603</v>
      </c>
      <c r="O740" s="59" t="n">
        <f aca="false">+IF(M740&lt;$E$9,IF(N740&gt;$E$10,MAX((L740-$E$8),0)),0)</f>
        <v>1.4263422241126</v>
      </c>
      <c r="P740" s="60" t="n">
        <f aca="false">+IF(M740&lt;$E$9,IF(N740&gt;$E$10,MAX(($E$8-L740),0)),0)</f>
        <v>0</v>
      </c>
      <c r="Q740" s="59" t="n">
        <f aca="false">+IF(M740&gt;=$E$9,OR(N740&lt;=$E$10,1,0))</f>
        <v>0</v>
      </c>
      <c r="R740" s="59" t="n">
        <f aca="false">+IF(Q740=TRUE(),MAX((L740-10),0),0)</f>
        <v>0</v>
      </c>
      <c r="S740" s="59" t="n">
        <f aca="false">+IF(Q740=TRUE(),MAX((10-L740),0),0)</f>
        <v>0</v>
      </c>
    </row>
    <row r="741" customFormat="false" ht="15.75" hidden="false" customHeight="false" outlineLevel="0" collapsed="false">
      <c r="A741" s="1" t="n">
        <v>710</v>
      </c>
      <c r="B741" s="2" t="n">
        <v>10</v>
      </c>
      <c r="C741" s="2" t="n">
        <v>9.85461380137003</v>
      </c>
      <c r="D741" s="2" t="n">
        <v>9.01111625063181</v>
      </c>
      <c r="E741" s="2" t="n">
        <v>9.08454115566413</v>
      </c>
      <c r="F741" s="2" t="n">
        <v>8.23865038753326</v>
      </c>
      <c r="G741" s="2" t="n">
        <v>7.90981506028854</v>
      </c>
      <c r="H741" s="1" t="n">
        <v>7.65686082274237</v>
      </c>
      <c r="I741" s="1" t="n">
        <v>7.89097880493601</v>
      </c>
      <c r="J741" s="1" t="n">
        <v>8.19284170040736</v>
      </c>
      <c r="K741" s="1" t="n">
        <v>8.41382848901955</v>
      </c>
      <c r="L741" s="1" t="n">
        <v>9.04557215065164</v>
      </c>
      <c r="M741" s="58" t="n">
        <f aca="false">+MAX(B741:L741)</f>
        <v>10</v>
      </c>
      <c r="N741" s="58" t="n">
        <f aca="false">+MIN(B741:L741)</f>
        <v>7.65686082274237</v>
      </c>
      <c r="O741" s="59" t="n">
        <f aca="false">+IF(M741&lt;$E$9,IF(N741&gt;$E$10,MAX((L741-$E$8),0)),0)</f>
        <v>0</v>
      </c>
      <c r="P741" s="60" t="n">
        <f aca="false">+IF(M741&lt;$E$9,IF(N741&gt;$E$10,MAX(($E$8-L741),0)),0)</f>
        <v>0.954427849348358</v>
      </c>
      <c r="Q741" s="59" t="n">
        <f aca="false">+IF(M741&gt;=$E$9,OR(N741&lt;=$E$10,1,0))</f>
        <v>0</v>
      </c>
      <c r="R741" s="59" t="n">
        <f aca="false">+IF(Q741=TRUE(),MAX((L741-10),0),0)</f>
        <v>0</v>
      </c>
      <c r="S741" s="59" t="n">
        <f aca="false">+IF(Q741=TRUE(),MAX((10-L741),0),0)</f>
        <v>0</v>
      </c>
    </row>
    <row r="742" customFormat="false" ht="15.75" hidden="false" customHeight="false" outlineLevel="0" collapsed="false">
      <c r="A742" s="1" t="n">
        <v>711</v>
      </c>
      <c r="B742" s="2" t="n">
        <v>10</v>
      </c>
      <c r="C742" s="2" t="n">
        <v>10.19716093462</v>
      </c>
      <c r="D742" s="2" t="n">
        <v>10.4995864964916</v>
      </c>
      <c r="E742" s="2" t="n">
        <v>10.8219776701819</v>
      </c>
      <c r="F742" s="2" t="n">
        <v>10.8345163982701</v>
      </c>
      <c r="G742" s="2" t="n">
        <v>10.1458402802082</v>
      </c>
      <c r="H742" s="1" t="n">
        <v>10.9878444280728</v>
      </c>
      <c r="I742" s="1" t="n">
        <v>10.7901187910138</v>
      </c>
      <c r="J742" s="1" t="n">
        <v>10.5034690159609</v>
      </c>
      <c r="K742" s="1" t="n">
        <v>10.4528094182951</v>
      </c>
      <c r="L742" s="1" t="n">
        <v>10.3778481240452</v>
      </c>
      <c r="M742" s="58" t="n">
        <f aca="false">+MAX(B742:L742)</f>
        <v>10.9878444280728</v>
      </c>
      <c r="N742" s="58" t="n">
        <f aca="false">+MIN(B742:L742)</f>
        <v>10</v>
      </c>
      <c r="O742" s="59" t="n">
        <f aca="false">+IF(M742&lt;$E$9,IF(N742&gt;$E$10,MAX((L742-$E$8),0)),0)</f>
        <v>0.377848124045219</v>
      </c>
      <c r="P742" s="60" t="n">
        <f aca="false">+IF(M742&lt;$E$9,IF(N742&gt;$E$10,MAX(($E$8-L742),0)),0)</f>
        <v>0</v>
      </c>
      <c r="Q742" s="59" t="n">
        <f aca="false">+IF(M742&gt;=$E$9,OR(N742&lt;=$E$10,1,0))</f>
        <v>0</v>
      </c>
      <c r="R742" s="59" t="n">
        <f aca="false">+IF(Q742=TRUE(),MAX((L742-10),0),0)</f>
        <v>0</v>
      </c>
      <c r="S742" s="59" t="n">
        <f aca="false">+IF(Q742=TRUE(),MAX((10-L742),0),0)</f>
        <v>0</v>
      </c>
    </row>
    <row r="743" customFormat="false" ht="15.75" hidden="false" customHeight="false" outlineLevel="0" collapsed="false">
      <c r="A743" s="1" t="n">
        <v>712</v>
      </c>
      <c r="B743" s="2" t="n">
        <v>10</v>
      </c>
      <c r="C743" s="2" t="n">
        <v>9.75651627909651</v>
      </c>
      <c r="D743" s="2" t="n">
        <v>10.2714009408726</v>
      </c>
      <c r="E743" s="2" t="n">
        <v>10.2009611951052</v>
      </c>
      <c r="F743" s="2" t="n">
        <v>10.3558712895073</v>
      </c>
      <c r="G743" s="2" t="n">
        <v>10.7077475922619</v>
      </c>
      <c r="H743" s="1" t="n">
        <v>11.564473606217</v>
      </c>
      <c r="I743" s="1" t="n">
        <v>11.4183683910838</v>
      </c>
      <c r="J743" s="1" t="n">
        <v>12.8395184352527</v>
      </c>
      <c r="K743" s="1" t="n">
        <v>13.2694194347463</v>
      </c>
      <c r="L743" s="1" t="n">
        <v>12.8491451474349</v>
      </c>
      <c r="M743" s="58" t="n">
        <f aca="false">+MAX(B743:L743)</f>
        <v>13.2694194347463</v>
      </c>
      <c r="N743" s="58" t="n">
        <f aca="false">+MIN(B743:L743)</f>
        <v>9.75651627909651</v>
      </c>
      <c r="O743" s="59" t="n">
        <f aca="false">+IF(M743&lt;$E$9,IF(N743&gt;$E$10,MAX((L743-$E$8),0)),0)</f>
        <v>2.84914514743488</v>
      </c>
      <c r="P743" s="60" t="n">
        <f aca="false">+IF(M743&lt;$E$9,IF(N743&gt;$E$10,MAX(($E$8-L743),0)),0)</f>
        <v>0</v>
      </c>
      <c r="Q743" s="59" t="n">
        <f aca="false">+IF(M743&gt;=$E$9,OR(N743&lt;=$E$10,1,0))</f>
        <v>0</v>
      </c>
      <c r="R743" s="59" t="n">
        <f aca="false">+IF(Q743=TRUE(),MAX((L743-10),0),0)</f>
        <v>0</v>
      </c>
      <c r="S743" s="59" t="n">
        <f aca="false">+IF(Q743=TRUE(),MAX((10-L743),0),0)</f>
        <v>0</v>
      </c>
    </row>
    <row r="744" customFormat="false" ht="15.75" hidden="false" customHeight="false" outlineLevel="0" collapsed="false">
      <c r="A744" s="1" t="n">
        <v>713</v>
      </c>
      <c r="B744" s="2" t="n">
        <v>10</v>
      </c>
      <c r="C744" s="2" t="n">
        <v>9.39509239053213</v>
      </c>
      <c r="D744" s="2" t="n">
        <v>9.14442397757058</v>
      </c>
      <c r="E744" s="2" t="n">
        <v>10.123813960334</v>
      </c>
      <c r="F744" s="2" t="n">
        <v>10.058760721469</v>
      </c>
      <c r="G744" s="2" t="n">
        <v>10.0720710528463</v>
      </c>
      <c r="H744" s="1" t="n">
        <v>10.6636640613562</v>
      </c>
      <c r="I744" s="1" t="n">
        <v>10.978158637516</v>
      </c>
      <c r="J744" s="1" t="n">
        <v>12.0307897622486</v>
      </c>
      <c r="K744" s="1" t="n">
        <v>11.5350976503552</v>
      </c>
      <c r="L744" s="1" t="n">
        <v>10.9204278642738</v>
      </c>
      <c r="M744" s="58" t="n">
        <f aca="false">+MAX(B744:L744)</f>
        <v>12.0307897622486</v>
      </c>
      <c r="N744" s="58" t="n">
        <f aca="false">+MIN(B744:L744)</f>
        <v>9.14442397757058</v>
      </c>
      <c r="O744" s="59" t="n">
        <f aca="false">+IF(M744&lt;$E$9,IF(N744&gt;$E$10,MAX((L744-$E$8),0)),0)</f>
        <v>0.920427864273833</v>
      </c>
      <c r="P744" s="60" t="n">
        <f aca="false">+IF(M744&lt;$E$9,IF(N744&gt;$E$10,MAX(($E$8-L744),0)),0)</f>
        <v>0</v>
      </c>
      <c r="Q744" s="59" t="n">
        <f aca="false">+IF(M744&gt;=$E$9,OR(N744&lt;=$E$10,1,0))</f>
        <v>0</v>
      </c>
      <c r="R744" s="59" t="n">
        <f aca="false">+IF(Q744=TRUE(),MAX((L744-10),0),0)</f>
        <v>0</v>
      </c>
      <c r="S744" s="59" t="n">
        <f aca="false">+IF(Q744=TRUE(),MAX((10-L744),0),0)</f>
        <v>0</v>
      </c>
    </row>
    <row r="745" customFormat="false" ht="15.75" hidden="false" customHeight="false" outlineLevel="0" collapsed="false">
      <c r="A745" s="1" t="n">
        <v>714</v>
      </c>
      <c r="B745" s="2" t="n">
        <v>10</v>
      </c>
      <c r="C745" s="2" t="n">
        <v>9.80497341760808</v>
      </c>
      <c r="D745" s="2" t="n">
        <v>9.45428751742218</v>
      </c>
      <c r="E745" s="2" t="n">
        <v>10.3546894304295</v>
      </c>
      <c r="F745" s="2" t="n">
        <v>11.0898373008014</v>
      </c>
      <c r="G745" s="2" t="n">
        <v>10.6695373110063</v>
      </c>
      <c r="H745" s="1" t="n">
        <v>10.1553565651451</v>
      </c>
      <c r="I745" s="1" t="n">
        <v>9.60985756786979</v>
      </c>
      <c r="J745" s="1" t="n">
        <v>9.40427595458237</v>
      </c>
      <c r="K745" s="1" t="n">
        <v>9.88689470062383</v>
      </c>
      <c r="L745" s="1" t="n">
        <v>10.7308786693831</v>
      </c>
      <c r="M745" s="58" t="n">
        <f aca="false">+MAX(B745:L745)</f>
        <v>11.0898373008014</v>
      </c>
      <c r="N745" s="58" t="n">
        <f aca="false">+MIN(B745:L745)</f>
        <v>9.40427595458237</v>
      </c>
      <c r="O745" s="59" t="n">
        <f aca="false">+IF(M745&lt;$E$9,IF(N745&gt;$E$10,MAX((L745-$E$8),0)),0)</f>
        <v>0.730878669383049</v>
      </c>
      <c r="P745" s="60" t="n">
        <f aca="false">+IF(M745&lt;$E$9,IF(N745&gt;$E$10,MAX(($E$8-L745),0)),0)</f>
        <v>0</v>
      </c>
      <c r="Q745" s="59" t="n">
        <f aca="false">+IF(M745&gt;=$E$9,OR(N745&lt;=$E$10,1,0))</f>
        <v>0</v>
      </c>
      <c r="R745" s="59" t="n">
        <f aca="false">+IF(Q745=TRUE(),MAX((L745-10),0),0)</f>
        <v>0</v>
      </c>
      <c r="S745" s="59" t="n">
        <f aca="false">+IF(Q745=TRUE(),MAX((10-L745),0),0)</f>
        <v>0</v>
      </c>
    </row>
    <row r="746" customFormat="false" ht="15.75" hidden="false" customHeight="false" outlineLevel="0" collapsed="false">
      <c r="A746" s="1" t="n">
        <v>715</v>
      </c>
      <c r="B746" s="2" t="n">
        <v>10</v>
      </c>
      <c r="C746" s="2" t="n">
        <v>9.63599284264655</v>
      </c>
      <c r="D746" s="2" t="n">
        <v>9.73652115621445</v>
      </c>
      <c r="E746" s="2" t="n">
        <v>9.81549546886565</v>
      </c>
      <c r="F746" s="2" t="n">
        <v>9.32189233586687</v>
      </c>
      <c r="G746" s="2" t="n">
        <v>10.1722078831506</v>
      </c>
      <c r="H746" s="1" t="n">
        <v>9.21987097785412</v>
      </c>
      <c r="I746" s="1" t="n">
        <v>8.45355610433448</v>
      </c>
      <c r="J746" s="1" t="n">
        <v>8.46358495470009</v>
      </c>
      <c r="K746" s="1" t="n">
        <v>7.84653576004787</v>
      </c>
      <c r="L746" s="1" t="n">
        <v>7.56709678684224</v>
      </c>
      <c r="M746" s="58" t="n">
        <f aca="false">+MAX(B746:L746)</f>
        <v>10.1722078831506</v>
      </c>
      <c r="N746" s="58" t="n">
        <f aca="false">+MIN(B746:L746)</f>
        <v>7.56709678684224</v>
      </c>
      <c r="O746" s="59" t="n">
        <f aca="false">+IF(M746&lt;$E$9,IF(N746&gt;$E$10,MAX((L746-$E$8),0)),0)</f>
        <v>0</v>
      </c>
      <c r="P746" s="60" t="n">
        <f aca="false">+IF(M746&lt;$E$9,IF(N746&gt;$E$10,MAX(($E$8-L746),0)),0)</f>
        <v>2.43290321315777</v>
      </c>
      <c r="Q746" s="59" t="n">
        <f aca="false">+IF(M746&gt;=$E$9,OR(N746&lt;=$E$10,1,0))</f>
        <v>0</v>
      </c>
      <c r="R746" s="59" t="n">
        <f aca="false">+IF(Q746=TRUE(),MAX((L746-10),0),0)</f>
        <v>0</v>
      </c>
      <c r="S746" s="59" t="n">
        <f aca="false">+IF(Q746=TRUE(),MAX((10-L746),0),0)</f>
        <v>0</v>
      </c>
    </row>
    <row r="747" customFormat="false" ht="15.75" hidden="false" customHeight="false" outlineLevel="0" collapsed="false">
      <c r="A747" s="1" t="n">
        <v>716</v>
      </c>
      <c r="B747" s="2" t="n">
        <v>10</v>
      </c>
      <c r="C747" s="2" t="n">
        <v>10.7271393190771</v>
      </c>
      <c r="D747" s="2" t="n">
        <v>10.5845043141225</v>
      </c>
      <c r="E747" s="2" t="n">
        <v>10.3317614579057</v>
      </c>
      <c r="F747" s="2" t="n">
        <v>10.6289623517253</v>
      </c>
      <c r="G747" s="2" t="n">
        <v>11.600515503938</v>
      </c>
      <c r="H747" s="1" t="n">
        <v>11.8011688583442</v>
      </c>
      <c r="I747" s="1" t="n">
        <v>12.5985454643855</v>
      </c>
      <c r="J747" s="1" t="n">
        <v>11.8482967506414</v>
      </c>
      <c r="K747" s="1" t="n">
        <v>11.9064782012052</v>
      </c>
      <c r="L747" s="1" t="n">
        <v>12.4043156236299</v>
      </c>
      <c r="M747" s="58" t="n">
        <f aca="false">+MAX(B747:L747)</f>
        <v>12.5985454643855</v>
      </c>
      <c r="N747" s="58" t="n">
        <f aca="false">+MIN(B747:L747)</f>
        <v>10</v>
      </c>
      <c r="O747" s="59" t="n">
        <f aca="false">+IF(M747&lt;$E$9,IF(N747&gt;$E$10,MAX((L747-$E$8),0)),0)</f>
        <v>2.40431562362986</v>
      </c>
      <c r="P747" s="60" t="n">
        <f aca="false">+IF(M747&lt;$E$9,IF(N747&gt;$E$10,MAX(($E$8-L747),0)),0)</f>
        <v>0</v>
      </c>
      <c r="Q747" s="59" t="n">
        <f aca="false">+IF(M747&gt;=$E$9,OR(N747&lt;=$E$10,1,0))</f>
        <v>0</v>
      </c>
      <c r="R747" s="59" t="n">
        <f aca="false">+IF(Q747=TRUE(),MAX((L747-10),0),0)</f>
        <v>0</v>
      </c>
      <c r="S747" s="59" t="n">
        <f aca="false">+IF(Q747=TRUE(),MAX((10-L747),0),0)</f>
        <v>0</v>
      </c>
    </row>
    <row r="748" customFormat="false" ht="15.75" hidden="false" customHeight="false" outlineLevel="0" collapsed="false">
      <c r="A748" s="1" t="n">
        <v>717</v>
      </c>
      <c r="B748" s="2" t="n">
        <v>10</v>
      </c>
      <c r="C748" s="2" t="n">
        <v>9.37484081510595</v>
      </c>
      <c r="D748" s="2" t="n">
        <v>10.2336609404032</v>
      </c>
      <c r="E748" s="2" t="n">
        <v>10.2564488976543</v>
      </c>
      <c r="F748" s="2" t="n">
        <v>11.2187853959358</v>
      </c>
      <c r="G748" s="2" t="n">
        <v>11.9399923423933</v>
      </c>
      <c r="H748" s="1" t="n">
        <v>12.0540138672698</v>
      </c>
      <c r="I748" s="1" t="n">
        <v>12.3144329164698</v>
      </c>
      <c r="J748" s="1" t="n">
        <v>12.2213723324524</v>
      </c>
      <c r="K748" s="1" t="n">
        <v>12.9563120910707</v>
      </c>
      <c r="L748" s="1" t="n">
        <v>14.1115006623817</v>
      </c>
      <c r="M748" s="58" t="n">
        <f aca="false">+MAX(B748:L748)</f>
        <v>14.1115006623817</v>
      </c>
      <c r="N748" s="58" t="n">
        <f aca="false">+MIN(B748:L748)</f>
        <v>9.37484081510595</v>
      </c>
      <c r="O748" s="59" t="n">
        <f aca="false">+IF(M748&lt;$E$9,IF(N748&gt;$E$10,MAX((L748-$E$8),0)),0)</f>
        <v>4.11150066238171</v>
      </c>
      <c r="P748" s="60" t="n">
        <f aca="false">+IF(M748&lt;$E$9,IF(N748&gt;$E$10,MAX(($E$8-L748),0)),0)</f>
        <v>0</v>
      </c>
      <c r="Q748" s="59" t="n">
        <f aca="false">+IF(M748&gt;=$E$9,OR(N748&lt;=$E$10,1,0))</f>
        <v>0</v>
      </c>
      <c r="R748" s="59" t="n">
        <f aca="false">+IF(Q748=TRUE(),MAX((L748-10),0),0)</f>
        <v>0</v>
      </c>
      <c r="S748" s="59" t="n">
        <f aca="false">+IF(Q748=TRUE(),MAX((10-L748),0),0)</f>
        <v>0</v>
      </c>
    </row>
    <row r="749" customFormat="false" ht="15.75" hidden="false" customHeight="false" outlineLevel="0" collapsed="false">
      <c r="A749" s="1" t="n">
        <v>718</v>
      </c>
      <c r="B749" s="2" t="n">
        <v>10</v>
      </c>
      <c r="C749" s="2" t="n">
        <v>9.73670506255053</v>
      </c>
      <c r="D749" s="2" t="n">
        <v>9.24212613130386</v>
      </c>
      <c r="E749" s="2" t="n">
        <v>10.344715828979</v>
      </c>
      <c r="F749" s="2" t="n">
        <v>10.5810163252736</v>
      </c>
      <c r="G749" s="2" t="n">
        <v>10.594460848152</v>
      </c>
      <c r="H749" s="1" t="n">
        <v>10.984677358546</v>
      </c>
      <c r="I749" s="1" t="n">
        <v>10.6067436966979</v>
      </c>
      <c r="J749" s="1" t="n">
        <v>11.1224403318501</v>
      </c>
      <c r="K749" s="1" t="n">
        <v>12.2318619819517</v>
      </c>
      <c r="L749" s="1" t="n">
        <v>11.1315534146683</v>
      </c>
      <c r="M749" s="58" t="n">
        <f aca="false">+MAX(B749:L749)</f>
        <v>12.2318619819517</v>
      </c>
      <c r="N749" s="58" t="n">
        <f aca="false">+MIN(B749:L749)</f>
        <v>9.24212613130386</v>
      </c>
      <c r="O749" s="59" t="n">
        <f aca="false">+IF(M749&lt;$E$9,IF(N749&gt;$E$10,MAX((L749-$E$8),0)),0)</f>
        <v>1.13155341466834</v>
      </c>
      <c r="P749" s="60" t="n">
        <f aca="false">+IF(M749&lt;$E$9,IF(N749&gt;$E$10,MAX(($E$8-L749),0)),0)</f>
        <v>0</v>
      </c>
      <c r="Q749" s="59" t="n">
        <f aca="false">+IF(M749&gt;=$E$9,OR(N749&lt;=$E$10,1,0))</f>
        <v>0</v>
      </c>
      <c r="R749" s="59" t="n">
        <f aca="false">+IF(Q749=TRUE(),MAX((L749-10),0),0)</f>
        <v>0</v>
      </c>
      <c r="S749" s="59" t="n">
        <f aca="false">+IF(Q749=TRUE(),MAX((10-L749),0),0)</f>
        <v>0</v>
      </c>
    </row>
    <row r="750" customFormat="false" ht="15.75" hidden="false" customHeight="false" outlineLevel="0" collapsed="false">
      <c r="A750" s="1" t="n">
        <v>719</v>
      </c>
      <c r="B750" s="2" t="n">
        <v>10</v>
      </c>
      <c r="C750" s="2" t="n">
        <v>9.87801337211902</v>
      </c>
      <c r="D750" s="2" t="n">
        <v>8.54366469213756</v>
      </c>
      <c r="E750" s="2" t="n">
        <v>8.46938357339737</v>
      </c>
      <c r="F750" s="2" t="n">
        <v>8.28321498533319</v>
      </c>
      <c r="G750" s="2" t="n">
        <v>8.7320792604089</v>
      </c>
      <c r="H750" s="1" t="n">
        <v>9.01382976559744</v>
      </c>
      <c r="I750" s="1" t="n">
        <v>9.41567662764286</v>
      </c>
      <c r="J750" s="1" t="n">
        <v>9.49448982438072</v>
      </c>
      <c r="K750" s="1" t="n">
        <v>9.05760272845929</v>
      </c>
      <c r="L750" s="1" t="n">
        <v>8.56840862284192</v>
      </c>
      <c r="M750" s="58" t="n">
        <f aca="false">+MAX(B750:L750)</f>
        <v>10</v>
      </c>
      <c r="N750" s="58" t="n">
        <f aca="false">+MIN(B750:L750)</f>
        <v>8.28321498533319</v>
      </c>
      <c r="O750" s="59" t="n">
        <f aca="false">+IF(M750&lt;$E$9,IF(N750&gt;$E$10,MAX((L750-$E$8),0)),0)</f>
        <v>0</v>
      </c>
      <c r="P750" s="60" t="n">
        <f aca="false">+IF(M750&lt;$E$9,IF(N750&gt;$E$10,MAX(($E$8-L750),0)),0)</f>
        <v>1.43159137715808</v>
      </c>
      <c r="Q750" s="59" t="n">
        <f aca="false">+IF(M750&gt;=$E$9,OR(N750&lt;=$E$10,1,0))</f>
        <v>0</v>
      </c>
      <c r="R750" s="59" t="n">
        <f aca="false">+IF(Q750=TRUE(),MAX((L750-10),0),0)</f>
        <v>0</v>
      </c>
      <c r="S750" s="59" t="n">
        <f aca="false">+IF(Q750=TRUE(),MAX((10-L750),0),0)</f>
        <v>0</v>
      </c>
    </row>
    <row r="751" customFormat="false" ht="15.75" hidden="false" customHeight="false" outlineLevel="0" collapsed="false">
      <c r="A751" s="1" t="n">
        <v>720</v>
      </c>
      <c r="B751" s="2" t="n">
        <v>10</v>
      </c>
      <c r="C751" s="2" t="n">
        <v>9.25954223261659</v>
      </c>
      <c r="D751" s="2" t="n">
        <v>9.44996722171448</v>
      </c>
      <c r="E751" s="2" t="n">
        <v>9.99712247580964</v>
      </c>
      <c r="F751" s="2" t="n">
        <v>10.2018887370753</v>
      </c>
      <c r="G751" s="2" t="n">
        <v>9.90090215937528</v>
      </c>
      <c r="H751" s="1" t="n">
        <v>9.85197070909124</v>
      </c>
      <c r="I751" s="1" t="n">
        <v>9.78333906219821</v>
      </c>
      <c r="J751" s="1" t="n">
        <v>8.58255568915227</v>
      </c>
      <c r="K751" s="1" t="n">
        <v>7.66556222148113</v>
      </c>
      <c r="L751" s="1" t="n">
        <v>7.65080239468532</v>
      </c>
      <c r="M751" s="58" t="n">
        <f aca="false">+MAX(B751:L751)</f>
        <v>10.2018887370753</v>
      </c>
      <c r="N751" s="58" t="n">
        <f aca="false">+MIN(B751:L751)</f>
        <v>7.65080239468532</v>
      </c>
      <c r="O751" s="59" t="n">
        <f aca="false">+IF(M751&lt;$E$9,IF(N751&gt;$E$10,MAX((L751-$E$8),0)),0)</f>
        <v>0</v>
      </c>
      <c r="P751" s="60" t="n">
        <f aca="false">+IF(M751&lt;$E$9,IF(N751&gt;$E$10,MAX(($E$8-L751),0)),0)</f>
        <v>2.34919760531468</v>
      </c>
      <c r="Q751" s="59" t="n">
        <f aca="false">+IF(M751&gt;=$E$9,OR(N751&lt;=$E$10,1,0))</f>
        <v>0</v>
      </c>
      <c r="R751" s="59" t="n">
        <f aca="false">+IF(Q751=TRUE(),MAX((L751-10),0),0)</f>
        <v>0</v>
      </c>
      <c r="S751" s="59" t="n">
        <f aca="false">+IF(Q751=TRUE(),MAX((10-L751),0),0)</f>
        <v>0</v>
      </c>
    </row>
    <row r="752" customFormat="false" ht="15.75" hidden="false" customHeight="false" outlineLevel="0" collapsed="false">
      <c r="A752" s="1" t="n">
        <v>721</v>
      </c>
      <c r="B752" s="2" t="n">
        <v>10</v>
      </c>
      <c r="C752" s="2" t="n">
        <v>10.2595096787196</v>
      </c>
      <c r="D752" s="2" t="n">
        <v>10.6286563402298</v>
      </c>
      <c r="E752" s="2" t="n">
        <v>10.8607273153456</v>
      </c>
      <c r="F752" s="2" t="n">
        <v>11.9885694861258</v>
      </c>
      <c r="G752" s="2" t="n">
        <v>12.3729938422397</v>
      </c>
      <c r="H752" s="1" t="n">
        <v>11.3012863851369</v>
      </c>
      <c r="I752" s="1" t="n">
        <v>11.744713117891</v>
      </c>
      <c r="J752" s="1" t="n">
        <v>11.8756763781415</v>
      </c>
      <c r="K752" s="1" t="n">
        <v>11.9539962532047</v>
      </c>
      <c r="L752" s="1" t="n">
        <v>11.9159804046844</v>
      </c>
      <c r="M752" s="58" t="n">
        <f aca="false">+MAX(B752:L752)</f>
        <v>12.3729938422397</v>
      </c>
      <c r="N752" s="58" t="n">
        <f aca="false">+MIN(B752:L752)</f>
        <v>10</v>
      </c>
      <c r="O752" s="59" t="n">
        <f aca="false">+IF(M752&lt;$E$9,IF(N752&gt;$E$10,MAX((L752-$E$8),0)),0)</f>
        <v>1.91598040468436</v>
      </c>
      <c r="P752" s="60" t="n">
        <f aca="false">+IF(M752&lt;$E$9,IF(N752&gt;$E$10,MAX(($E$8-L752),0)),0)</f>
        <v>0</v>
      </c>
      <c r="Q752" s="59" t="n">
        <f aca="false">+IF(M752&gt;=$E$9,OR(N752&lt;=$E$10,1,0))</f>
        <v>0</v>
      </c>
      <c r="R752" s="59" t="n">
        <f aca="false">+IF(Q752=TRUE(),MAX((L752-10),0),0)</f>
        <v>0</v>
      </c>
      <c r="S752" s="59" t="n">
        <f aca="false">+IF(Q752=TRUE(),MAX((10-L752),0),0)</f>
        <v>0</v>
      </c>
    </row>
    <row r="753" customFormat="false" ht="15.75" hidden="false" customHeight="false" outlineLevel="0" collapsed="false">
      <c r="A753" s="1" t="n">
        <v>722</v>
      </c>
      <c r="B753" s="2" t="n">
        <v>10</v>
      </c>
      <c r="C753" s="2" t="n">
        <v>9.75825574891642</v>
      </c>
      <c r="D753" s="2" t="n">
        <v>9.19778938790825</v>
      </c>
      <c r="E753" s="2" t="n">
        <v>8.60489112112245</v>
      </c>
      <c r="F753" s="2" t="n">
        <v>8.2216998588048</v>
      </c>
      <c r="G753" s="2" t="n">
        <v>8.53781877142552</v>
      </c>
      <c r="H753" s="1" t="n">
        <v>8.48505073114774</v>
      </c>
      <c r="I753" s="1" t="n">
        <v>8.37717671996622</v>
      </c>
      <c r="J753" s="1" t="n">
        <v>8.63973683181995</v>
      </c>
      <c r="K753" s="1" t="n">
        <v>8.08785167841257</v>
      </c>
      <c r="L753" s="1" t="n">
        <v>8.30645277830109</v>
      </c>
      <c r="M753" s="58" t="n">
        <f aca="false">+MAX(B753:L753)</f>
        <v>10</v>
      </c>
      <c r="N753" s="58" t="n">
        <f aca="false">+MIN(B753:L753)</f>
        <v>8.08785167841257</v>
      </c>
      <c r="O753" s="59" t="n">
        <f aca="false">+IF(M753&lt;$E$9,IF(N753&gt;$E$10,MAX((L753-$E$8),0)),0)</f>
        <v>0</v>
      </c>
      <c r="P753" s="60" t="n">
        <f aca="false">+IF(M753&lt;$E$9,IF(N753&gt;$E$10,MAX(($E$8-L753),0)),0)</f>
        <v>1.69354722169891</v>
      </c>
      <c r="Q753" s="59" t="n">
        <f aca="false">+IF(M753&gt;=$E$9,OR(N753&lt;=$E$10,1,0))</f>
        <v>0</v>
      </c>
      <c r="R753" s="59" t="n">
        <f aca="false">+IF(Q753=TRUE(),MAX((L753-10),0),0)</f>
        <v>0</v>
      </c>
      <c r="S753" s="59" t="n">
        <f aca="false">+IF(Q753=TRUE(),MAX((10-L753),0),0)</f>
        <v>0</v>
      </c>
    </row>
    <row r="754" customFormat="false" ht="15.75" hidden="false" customHeight="false" outlineLevel="0" collapsed="false">
      <c r="A754" s="1" t="n">
        <v>723</v>
      </c>
      <c r="B754" s="2" t="n">
        <v>10</v>
      </c>
      <c r="C754" s="2" t="n">
        <v>9.68681100940746</v>
      </c>
      <c r="D754" s="2" t="n">
        <v>9.87335306348703</v>
      </c>
      <c r="E754" s="2" t="n">
        <v>10.1314195791701</v>
      </c>
      <c r="F754" s="2" t="n">
        <v>9.84015341271621</v>
      </c>
      <c r="G754" s="2" t="n">
        <v>9.20684908051427</v>
      </c>
      <c r="H754" s="1" t="n">
        <v>8.79380421958488</v>
      </c>
      <c r="I754" s="1" t="n">
        <v>9.10873441387932</v>
      </c>
      <c r="J754" s="1" t="n">
        <v>10.02011371468</v>
      </c>
      <c r="K754" s="1" t="n">
        <v>10.8553090312258</v>
      </c>
      <c r="L754" s="1" t="n">
        <v>10.9578132118223</v>
      </c>
      <c r="M754" s="58" t="n">
        <f aca="false">+MAX(B754:L754)</f>
        <v>10.9578132118223</v>
      </c>
      <c r="N754" s="58" t="n">
        <f aca="false">+MIN(B754:L754)</f>
        <v>8.79380421958488</v>
      </c>
      <c r="O754" s="59" t="n">
        <f aca="false">+IF(M754&lt;$E$9,IF(N754&gt;$E$10,MAX((L754-$E$8),0)),0)</f>
        <v>0.957813211822284</v>
      </c>
      <c r="P754" s="60" t="n">
        <f aca="false">+IF(M754&lt;$E$9,IF(N754&gt;$E$10,MAX(($E$8-L754),0)),0)</f>
        <v>0</v>
      </c>
      <c r="Q754" s="59" t="n">
        <f aca="false">+IF(M754&gt;=$E$9,OR(N754&lt;=$E$10,1,0))</f>
        <v>0</v>
      </c>
      <c r="R754" s="59" t="n">
        <f aca="false">+IF(Q754=TRUE(),MAX((L754-10),0),0)</f>
        <v>0</v>
      </c>
      <c r="S754" s="59" t="n">
        <f aca="false">+IF(Q754=TRUE(),MAX((10-L754),0),0)</f>
        <v>0</v>
      </c>
    </row>
    <row r="755" customFormat="false" ht="15.75" hidden="false" customHeight="false" outlineLevel="0" collapsed="false">
      <c r="A755" s="1" t="n">
        <v>724</v>
      </c>
      <c r="B755" s="2" t="n">
        <v>10</v>
      </c>
      <c r="C755" s="2" t="n">
        <v>10.3315932899133</v>
      </c>
      <c r="D755" s="2" t="n">
        <v>9.50111374987575</v>
      </c>
      <c r="E755" s="2" t="n">
        <v>10.1214493371959</v>
      </c>
      <c r="F755" s="2" t="n">
        <v>9.92498769648897</v>
      </c>
      <c r="G755" s="2" t="n">
        <v>9.07265808441406</v>
      </c>
      <c r="H755" s="1" t="n">
        <v>9.20760757125546</v>
      </c>
      <c r="I755" s="1" t="n">
        <v>9.12922440404356</v>
      </c>
      <c r="J755" s="1" t="n">
        <v>8.4118460026375</v>
      </c>
      <c r="K755" s="1" t="n">
        <v>8.46226418322328</v>
      </c>
      <c r="L755" s="1" t="n">
        <v>8.8648840491414</v>
      </c>
      <c r="M755" s="58" t="n">
        <f aca="false">+MAX(B755:L755)</f>
        <v>10.3315932899133</v>
      </c>
      <c r="N755" s="58" t="n">
        <f aca="false">+MIN(B755:L755)</f>
        <v>8.4118460026375</v>
      </c>
      <c r="O755" s="59" t="n">
        <f aca="false">+IF(M755&lt;$E$9,IF(N755&gt;$E$10,MAX((L755-$E$8),0)),0)</f>
        <v>0</v>
      </c>
      <c r="P755" s="60" t="n">
        <f aca="false">+IF(M755&lt;$E$9,IF(N755&gt;$E$10,MAX(($E$8-L755),0)),0)</f>
        <v>1.1351159508586</v>
      </c>
      <c r="Q755" s="59" t="n">
        <f aca="false">+IF(M755&gt;=$E$9,OR(N755&lt;=$E$10,1,0))</f>
        <v>0</v>
      </c>
      <c r="R755" s="59" t="n">
        <f aca="false">+IF(Q755=TRUE(),MAX((L755-10),0),0)</f>
        <v>0</v>
      </c>
      <c r="S755" s="59" t="n">
        <f aca="false">+IF(Q755=TRUE(),MAX((10-L755),0),0)</f>
        <v>0</v>
      </c>
    </row>
    <row r="756" customFormat="false" ht="15.75" hidden="false" customHeight="false" outlineLevel="0" collapsed="false">
      <c r="A756" s="1" t="n">
        <v>725</v>
      </c>
      <c r="B756" s="2" t="n">
        <v>10</v>
      </c>
      <c r="C756" s="2" t="n">
        <v>10.2581711907637</v>
      </c>
      <c r="D756" s="2" t="n">
        <v>10.5696334980037</v>
      </c>
      <c r="E756" s="2" t="n">
        <v>10.4493943299029</v>
      </c>
      <c r="F756" s="2" t="n">
        <v>11.8377114142548</v>
      </c>
      <c r="G756" s="2" t="n">
        <v>13.1748004831745</v>
      </c>
      <c r="H756" s="1" t="n">
        <v>13.6763979727541</v>
      </c>
      <c r="I756" s="1" t="n">
        <v>13.5174883689507</v>
      </c>
      <c r="J756" s="1" t="n">
        <v>13.1046806129511</v>
      </c>
      <c r="K756" s="1" t="n">
        <v>12.250034218915</v>
      </c>
      <c r="L756" s="1" t="n">
        <v>12.1593405177189</v>
      </c>
      <c r="M756" s="58" t="n">
        <f aca="false">+MAX(B756:L756)</f>
        <v>13.6763979727541</v>
      </c>
      <c r="N756" s="58" t="n">
        <f aca="false">+MIN(B756:L756)</f>
        <v>10</v>
      </c>
      <c r="O756" s="59" t="n">
        <f aca="false">+IF(M756&lt;$E$9,IF(N756&gt;$E$10,MAX((L756-$E$8),0)),0)</f>
        <v>2.1593405177189</v>
      </c>
      <c r="P756" s="60" t="n">
        <f aca="false">+IF(M756&lt;$E$9,IF(N756&gt;$E$10,MAX(($E$8-L756),0)),0)</f>
        <v>0</v>
      </c>
      <c r="Q756" s="59" t="n">
        <f aca="false">+IF(M756&gt;=$E$9,OR(N756&lt;=$E$10,1,0))</f>
        <v>0</v>
      </c>
      <c r="R756" s="59" t="n">
        <f aca="false">+IF(Q756=TRUE(),MAX((L756-10),0),0)</f>
        <v>0</v>
      </c>
      <c r="S756" s="59" t="n">
        <f aca="false">+IF(Q756=TRUE(),MAX((10-L756),0),0)</f>
        <v>0</v>
      </c>
    </row>
    <row r="757" customFormat="false" ht="15.75" hidden="false" customHeight="false" outlineLevel="0" collapsed="false">
      <c r="A757" s="1" t="n">
        <v>726</v>
      </c>
      <c r="B757" s="2" t="n">
        <v>10</v>
      </c>
      <c r="C757" s="2" t="n">
        <v>9.43377419709809</v>
      </c>
      <c r="D757" s="2" t="n">
        <v>9.62992371582137</v>
      </c>
      <c r="E757" s="2" t="n">
        <v>9.8276067101152</v>
      </c>
      <c r="F757" s="2" t="n">
        <v>9.57181210140739</v>
      </c>
      <c r="G757" s="2" t="n">
        <v>9.79428115769795</v>
      </c>
      <c r="H757" s="1" t="n">
        <v>9.33565618815326</v>
      </c>
      <c r="I757" s="1" t="n">
        <v>9.36824244848389</v>
      </c>
      <c r="J757" s="1" t="n">
        <v>9.51886367892832</v>
      </c>
      <c r="K757" s="1" t="n">
        <v>8.46128380214635</v>
      </c>
      <c r="L757" s="1" t="n">
        <v>8.95415078741374</v>
      </c>
      <c r="M757" s="58" t="n">
        <f aca="false">+MAX(B757:L757)</f>
        <v>10</v>
      </c>
      <c r="N757" s="58" t="n">
        <f aca="false">+MIN(B757:L757)</f>
        <v>8.46128380214635</v>
      </c>
      <c r="O757" s="59" t="n">
        <f aca="false">+IF(M757&lt;$E$9,IF(N757&gt;$E$10,MAX((L757-$E$8),0)),0)</f>
        <v>0</v>
      </c>
      <c r="P757" s="60" t="n">
        <f aca="false">+IF(M757&lt;$E$9,IF(N757&gt;$E$10,MAX(($E$8-L757),0)),0)</f>
        <v>1.04584921258626</v>
      </c>
      <c r="Q757" s="59" t="n">
        <f aca="false">+IF(M757&gt;=$E$9,OR(N757&lt;=$E$10,1,0))</f>
        <v>0</v>
      </c>
      <c r="R757" s="59" t="n">
        <f aca="false">+IF(Q757=TRUE(),MAX((L757-10),0),0)</f>
        <v>0</v>
      </c>
      <c r="S757" s="59" t="n">
        <f aca="false">+IF(Q757=TRUE(),MAX((10-L757),0),0)</f>
        <v>0</v>
      </c>
    </row>
    <row r="758" customFormat="false" ht="15.75" hidden="false" customHeight="false" outlineLevel="0" collapsed="false">
      <c r="A758" s="1" t="n">
        <v>727</v>
      </c>
      <c r="B758" s="2" t="n">
        <v>10</v>
      </c>
      <c r="C758" s="2" t="n">
        <v>10.0665534939532</v>
      </c>
      <c r="D758" s="2" t="n">
        <v>9.6653910333891</v>
      </c>
      <c r="E758" s="2" t="n">
        <v>10.4959740808351</v>
      </c>
      <c r="F758" s="2" t="n">
        <v>9.55658281371836</v>
      </c>
      <c r="G758" s="2" t="n">
        <v>9.87012969178221</v>
      </c>
      <c r="H758" s="1" t="n">
        <v>9.5147262217177</v>
      </c>
      <c r="I758" s="1" t="n">
        <v>9.82182204615568</v>
      </c>
      <c r="J758" s="1" t="n">
        <v>9.64162883247717</v>
      </c>
      <c r="K758" s="1" t="n">
        <v>8.39006755702584</v>
      </c>
      <c r="L758" s="1" t="n">
        <v>8.7523306411135</v>
      </c>
      <c r="M758" s="58" t="n">
        <f aca="false">+MAX(B758:L758)</f>
        <v>10.4959740808351</v>
      </c>
      <c r="N758" s="58" t="n">
        <f aca="false">+MIN(B758:L758)</f>
        <v>8.39006755702584</v>
      </c>
      <c r="O758" s="59" t="n">
        <f aca="false">+IF(M758&lt;$E$9,IF(N758&gt;$E$10,MAX((L758-$E$8),0)),0)</f>
        <v>0</v>
      </c>
      <c r="P758" s="60" t="n">
        <f aca="false">+IF(M758&lt;$E$9,IF(N758&gt;$E$10,MAX(($E$8-L758),0)),0)</f>
        <v>1.2476693588865</v>
      </c>
      <c r="Q758" s="59" t="n">
        <f aca="false">+IF(M758&gt;=$E$9,OR(N758&lt;=$E$10,1,0))</f>
        <v>0</v>
      </c>
      <c r="R758" s="59" t="n">
        <f aca="false">+IF(Q758=TRUE(),MAX((L758-10),0),0)</f>
        <v>0</v>
      </c>
      <c r="S758" s="59" t="n">
        <f aca="false">+IF(Q758=TRUE(),MAX((10-L758),0),0)</f>
        <v>0</v>
      </c>
    </row>
    <row r="759" customFormat="false" ht="15.75" hidden="false" customHeight="false" outlineLevel="0" collapsed="false">
      <c r="A759" s="1" t="n">
        <v>728</v>
      </c>
      <c r="B759" s="2" t="n">
        <v>10</v>
      </c>
      <c r="C759" s="2" t="n">
        <v>9.93078343284562</v>
      </c>
      <c r="D759" s="2" t="n">
        <v>9.64133085383696</v>
      </c>
      <c r="E759" s="2" t="n">
        <v>10.5861407798882</v>
      </c>
      <c r="F759" s="2" t="n">
        <v>10.7293849280196</v>
      </c>
      <c r="G759" s="2" t="n">
        <v>11.9999309760555</v>
      </c>
      <c r="H759" s="1" t="n">
        <v>13.6647674517796</v>
      </c>
      <c r="I759" s="1" t="n">
        <v>13.3158017449239</v>
      </c>
      <c r="J759" s="1" t="n">
        <v>13.4445959089691</v>
      </c>
      <c r="K759" s="1" t="n">
        <v>14.2777566662559</v>
      </c>
      <c r="L759" s="1" t="n">
        <v>13.6836777461003</v>
      </c>
      <c r="M759" s="58" t="n">
        <f aca="false">+MAX(B759:L759)</f>
        <v>14.2777566662559</v>
      </c>
      <c r="N759" s="58" t="n">
        <f aca="false">+MIN(B759:L759)</f>
        <v>9.64133085383696</v>
      </c>
      <c r="O759" s="59" t="n">
        <f aca="false">+IF(M759&lt;$E$9,IF(N759&gt;$E$10,MAX((L759-$E$8),0)),0)</f>
        <v>3.68367774610034</v>
      </c>
      <c r="P759" s="60" t="n">
        <f aca="false">+IF(M759&lt;$E$9,IF(N759&gt;$E$10,MAX(($E$8-L759),0)),0)</f>
        <v>0</v>
      </c>
      <c r="Q759" s="59" t="n">
        <f aca="false">+IF(M759&gt;=$E$9,OR(N759&lt;=$E$10,1,0))</f>
        <v>0</v>
      </c>
      <c r="R759" s="59" t="n">
        <f aca="false">+IF(Q759=TRUE(),MAX((L759-10),0),0)</f>
        <v>0</v>
      </c>
      <c r="S759" s="59" t="n">
        <f aca="false">+IF(Q759=TRUE(),MAX((10-L759),0),0)</f>
        <v>0</v>
      </c>
    </row>
    <row r="760" customFormat="false" ht="15.75" hidden="false" customHeight="false" outlineLevel="0" collapsed="false">
      <c r="A760" s="1" t="n">
        <v>729</v>
      </c>
      <c r="B760" s="2" t="n">
        <v>10</v>
      </c>
      <c r="C760" s="2" t="n">
        <v>10.8632204783136</v>
      </c>
      <c r="D760" s="2" t="n">
        <v>10.7644129956101</v>
      </c>
      <c r="E760" s="2" t="n">
        <v>11.1827629440119</v>
      </c>
      <c r="F760" s="2" t="n">
        <v>11.6975674605307</v>
      </c>
      <c r="G760" s="2" t="n">
        <v>10.6451345097379</v>
      </c>
      <c r="H760" s="1" t="n">
        <v>10.2251496549011</v>
      </c>
      <c r="I760" s="1" t="n">
        <v>10.1534937565975</v>
      </c>
      <c r="J760" s="1" t="n">
        <v>10.5681764526676</v>
      </c>
      <c r="K760" s="1" t="n">
        <v>10.4168951925712</v>
      </c>
      <c r="L760" s="1" t="n">
        <v>9.74233476807976</v>
      </c>
      <c r="M760" s="58" t="n">
        <f aca="false">+MAX(B760:L760)</f>
        <v>11.6975674605307</v>
      </c>
      <c r="N760" s="58" t="n">
        <f aca="false">+MIN(B760:L760)</f>
        <v>9.74233476807976</v>
      </c>
      <c r="O760" s="59" t="n">
        <f aca="false">+IF(M760&lt;$E$9,IF(N760&gt;$E$10,MAX((L760-$E$8),0)),0)</f>
        <v>0</v>
      </c>
      <c r="P760" s="60" t="n">
        <f aca="false">+IF(M760&lt;$E$9,IF(N760&gt;$E$10,MAX(($E$8-L760),0)),0)</f>
        <v>0.257665231920237</v>
      </c>
      <c r="Q760" s="59" t="n">
        <f aca="false">+IF(M760&gt;=$E$9,OR(N760&lt;=$E$10,1,0))</f>
        <v>0</v>
      </c>
      <c r="R760" s="59" t="n">
        <f aca="false">+IF(Q760=TRUE(),MAX((L760-10),0),0)</f>
        <v>0</v>
      </c>
      <c r="S760" s="59" t="n">
        <f aca="false">+IF(Q760=TRUE(),MAX((10-L760),0),0)</f>
        <v>0</v>
      </c>
    </row>
    <row r="761" customFormat="false" ht="15.75" hidden="false" customHeight="false" outlineLevel="0" collapsed="false">
      <c r="A761" s="1" t="n">
        <v>730</v>
      </c>
      <c r="B761" s="2" t="n">
        <v>10</v>
      </c>
      <c r="C761" s="2" t="n">
        <v>9.83097589185234</v>
      </c>
      <c r="D761" s="2" t="n">
        <v>10.3275881456826</v>
      </c>
      <c r="E761" s="2" t="n">
        <v>9.50126985188436</v>
      </c>
      <c r="F761" s="2" t="n">
        <v>9.16563898534519</v>
      </c>
      <c r="G761" s="2" t="n">
        <v>8.92363671634916</v>
      </c>
      <c r="H761" s="1" t="n">
        <v>9.12197785642937</v>
      </c>
      <c r="I761" s="1" t="n">
        <v>8.58519585223603</v>
      </c>
      <c r="J761" s="1" t="n">
        <v>8.69664123453961</v>
      </c>
      <c r="K761" s="1" t="n">
        <v>8.61704514397633</v>
      </c>
      <c r="L761" s="1" t="n">
        <v>8.3507482737419</v>
      </c>
      <c r="M761" s="58" t="n">
        <f aca="false">+MAX(B761:L761)</f>
        <v>10.3275881456826</v>
      </c>
      <c r="N761" s="58" t="n">
        <f aca="false">+MIN(B761:L761)</f>
        <v>8.3507482737419</v>
      </c>
      <c r="O761" s="59" t="n">
        <f aca="false">+IF(M761&lt;$E$9,IF(N761&gt;$E$10,MAX((L761-$E$8),0)),0)</f>
        <v>0</v>
      </c>
      <c r="P761" s="60" t="n">
        <f aca="false">+IF(M761&lt;$E$9,IF(N761&gt;$E$10,MAX(($E$8-L761),0)),0)</f>
        <v>1.6492517262581</v>
      </c>
      <c r="Q761" s="59" t="n">
        <f aca="false">+IF(M761&gt;=$E$9,OR(N761&lt;=$E$10,1,0))</f>
        <v>0</v>
      </c>
      <c r="R761" s="59" t="n">
        <f aca="false">+IF(Q761=TRUE(),MAX((L761-10),0),0)</f>
        <v>0</v>
      </c>
      <c r="S761" s="59" t="n">
        <f aca="false">+IF(Q761=TRUE(),MAX((10-L761),0),0)</f>
        <v>0</v>
      </c>
    </row>
    <row r="762" customFormat="false" ht="15.75" hidden="false" customHeight="false" outlineLevel="0" collapsed="false">
      <c r="A762" s="1" t="n">
        <v>731</v>
      </c>
      <c r="B762" s="2" t="n">
        <v>10</v>
      </c>
      <c r="C762" s="2" t="n">
        <v>10.5685346161862</v>
      </c>
      <c r="D762" s="2" t="n">
        <v>10.6618201677557</v>
      </c>
      <c r="E762" s="2" t="n">
        <v>10.0752201078933</v>
      </c>
      <c r="F762" s="2" t="n">
        <v>10.5818978862181</v>
      </c>
      <c r="G762" s="2" t="n">
        <v>10.4411891602642</v>
      </c>
      <c r="H762" s="1" t="n">
        <v>10.167900672973</v>
      </c>
      <c r="I762" s="1" t="n">
        <v>10.8129671075599</v>
      </c>
      <c r="J762" s="1" t="n">
        <v>11.2699179180151</v>
      </c>
      <c r="K762" s="1" t="n">
        <v>11.7413617172811</v>
      </c>
      <c r="L762" s="1" t="n">
        <v>12.3480978132186</v>
      </c>
      <c r="M762" s="58" t="n">
        <f aca="false">+MAX(B762:L762)</f>
        <v>12.3480978132186</v>
      </c>
      <c r="N762" s="58" t="n">
        <f aca="false">+MIN(B762:L762)</f>
        <v>10</v>
      </c>
      <c r="O762" s="59" t="n">
        <f aca="false">+IF(M762&lt;$E$9,IF(N762&gt;$E$10,MAX((L762-$E$8),0)),0)</f>
        <v>2.3480978132186</v>
      </c>
      <c r="P762" s="60" t="n">
        <f aca="false">+IF(M762&lt;$E$9,IF(N762&gt;$E$10,MAX(($E$8-L762),0)),0)</f>
        <v>0</v>
      </c>
      <c r="Q762" s="59" t="n">
        <f aca="false">+IF(M762&gt;=$E$9,OR(N762&lt;=$E$10,1,0))</f>
        <v>0</v>
      </c>
      <c r="R762" s="59" t="n">
        <f aca="false">+IF(Q762=TRUE(),MAX((L762-10),0),0)</f>
        <v>0</v>
      </c>
      <c r="S762" s="59" t="n">
        <f aca="false">+IF(Q762=TRUE(),MAX((10-L762),0),0)</f>
        <v>0</v>
      </c>
    </row>
    <row r="763" customFormat="false" ht="15.75" hidden="false" customHeight="false" outlineLevel="0" collapsed="false">
      <c r="A763" s="1" t="n">
        <v>732</v>
      </c>
      <c r="B763" s="2" t="n">
        <v>10</v>
      </c>
      <c r="C763" s="2" t="n">
        <v>9.54754067132742</v>
      </c>
      <c r="D763" s="2" t="n">
        <v>9.51046595833981</v>
      </c>
      <c r="E763" s="2" t="n">
        <v>9.90344702227643</v>
      </c>
      <c r="F763" s="2" t="n">
        <v>10.0665067661176</v>
      </c>
      <c r="G763" s="2" t="n">
        <v>9.24445039719879</v>
      </c>
      <c r="H763" s="1" t="n">
        <v>9.53708189162538</v>
      </c>
      <c r="I763" s="1" t="n">
        <v>9.43596559945019</v>
      </c>
      <c r="J763" s="1" t="n">
        <v>9.42509869477704</v>
      </c>
      <c r="K763" s="1" t="n">
        <v>10.0315004617504</v>
      </c>
      <c r="L763" s="1" t="n">
        <v>9.86661291185597</v>
      </c>
      <c r="M763" s="58" t="n">
        <f aca="false">+MAX(B763:L763)</f>
        <v>10.0665067661176</v>
      </c>
      <c r="N763" s="58" t="n">
        <f aca="false">+MIN(B763:L763)</f>
        <v>9.24445039719879</v>
      </c>
      <c r="O763" s="59" t="n">
        <f aca="false">+IF(M763&lt;$E$9,IF(N763&gt;$E$10,MAX((L763-$E$8),0)),0)</f>
        <v>0</v>
      </c>
      <c r="P763" s="60" t="n">
        <f aca="false">+IF(M763&lt;$E$9,IF(N763&gt;$E$10,MAX(($E$8-L763),0)),0)</f>
        <v>0.133387088144032</v>
      </c>
      <c r="Q763" s="59" t="n">
        <f aca="false">+IF(M763&gt;=$E$9,OR(N763&lt;=$E$10,1,0))</f>
        <v>0</v>
      </c>
      <c r="R763" s="59" t="n">
        <f aca="false">+IF(Q763=TRUE(),MAX((L763-10),0),0)</f>
        <v>0</v>
      </c>
      <c r="S763" s="59" t="n">
        <f aca="false">+IF(Q763=TRUE(),MAX((10-L763),0),0)</f>
        <v>0</v>
      </c>
    </row>
    <row r="764" customFormat="false" ht="15.75" hidden="false" customHeight="false" outlineLevel="0" collapsed="false">
      <c r="A764" s="1" t="n">
        <v>733</v>
      </c>
      <c r="B764" s="2" t="n">
        <v>10</v>
      </c>
      <c r="C764" s="2" t="n">
        <v>9.83740575505521</v>
      </c>
      <c r="D764" s="2" t="n">
        <v>9.64350515308846</v>
      </c>
      <c r="E764" s="2" t="n">
        <v>9.97056509809434</v>
      </c>
      <c r="F764" s="2" t="n">
        <v>11.1600706678699</v>
      </c>
      <c r="G764" s="2" t="n">
        <v>10.6726360318099</v>
      </c>
      <c r="H764" s="1" t="n">
        <v>10.8197524557545</v>
      </c>
      <c r="I764" s="1" t="n">
        <v>11.7307164199025</v>
      </c>
      <c r="J764" s="1" t="n">
        <v>12.3449351453724</v>
      </c>
      <c r="K764" s="1" t="n">
        <v>11.2406375371551</v>
      </c>
      <c r="L764" s="1" t="n">
        <v>10.992453005622</v>
      </c>
      <c r="M764" s="58" t="n">
        <f aca="false">+MAX(B764:L764)</f>
        <v>12.3449351453724</v>
      </c>
      <c r="N764" s="58" t="n">
        <f aca="false">+MIN(B764:L764)</f>
        <v>9.64350515308846</v>
      </c>
      <c r="O764" s="59" t="n">
        <f aca="false">+IF(M764&lt;$E$9,IF(N764&gt;$E$10,MAX((L764-$E$8),0)),0)</f>
        <v>0.992453005621981</v>
      </c>
      <c r="P764" s="60" t="n">
        <f aca="false">+IF(M764&lt;$E$9,IF(N764&gt;$E$10,MAX(($E$8-L764),0)),0)</f>
        <v>0</v>
      </c>
      <c r="Q764" s="59" t="n">
        <f aca="false">+IF(M764&gt;=$E$9,OR(N764&lt;=$E$10,1,0))</f>
        <v>0</v>
      </c>
      <c r="R764" s="59" t="n">
        <f aca="false">+IF(Q764=TRUE(),MAX((L764-10),0),0)</f>
        <v>0</v>
      </c>
      <c r="S764" s="59" t="n">
        <f aca="false">+IF(Q764=TRUE(),MAX((10-L764),0),0)</f>
        <v>0</v>
      </c>
    </row>
    <row r="765" customFormat="false" ht="15.75" hidden="false" customHeight="false" outlineLevel="0" collapsed="false">
      <c r="A765" s="1" t="n">
        <v>734</v>
      </c>
      <c r="B765" s="2" t="n">
        <v>10</v>
      </c>
      <c r="C765" s="2" t="n">
        <v>10.0801215587327</v>
      </c>
      <c r="D765" s="2" t="n">
        <v>10.7200633001759</v>
      </c>
      <c r="E765" s="2" t="n">
        <v>10.4888537080587</v>
      </c>
      <c r="F765" s="2" t="n">
        <v>11.5107867749083</v>
      </c>
      <c r="G765" s="2" t="n">
        <v>12.2589249773651</v>
      </c>
      <c r="H765" s="1" t="n">
        <v>12.2372617265062</v>
      </c>
      <c r="I765" s="1" t="n">
        <v>12.0412959927236</v>
      </c>
      <c r="J765" s="1" t="n">
        <v>12.7652858340191</v>
      </c>
      <c r="K765" s="1" t="n">
        <v>11.6230924188235</v>
      </c>
      <c r="L765" s="1" t="n">
        <v>12.3261900516349</v>
      </c>
      <c r="M765" s="58" t="n">
        <f aca="false">+MAX(B765:L765)</f>
        <v>12.7652858340191</v>
      </c>
      <c r="N765" s="58" t="n">
        <f aca="false">+MIN(B765:L765)</f>
        <v>10</v>
      </c>
      <c r="O765" s="59" t="n">
        <f aca="false">+IF(M765&lt;$E$9,IF(N765&gt;$E$10,MAX((L765-$E$8),0)),0)</f>
        <v>2.32619005163493</v>
      </c>
      <c r="P765" s="60" t="n">
        <f aca="false">+IF(M765&lt;$E$9,IF(N765&gt;$E$10,MAX(($E$8-L765),0)),0)</f>
        <v>0</v>
      </c>
      <c r="Q765" s="59" t="n">
        <f aca="false">+IF(M765&gt;=$E$9,OR(N765&lt;=$E$10,1,0))</f>
        <v>0</v>
      </c>
      <c r="R765" s="59" t="n">
        <f aca="false">+IF(Q765=TRUE(),MAX((L765-10),0),0)</f>
        <v>0</v>
      </c>
      <c r="S765" s="59" t="n">
        <f aca="false">+IF(Q765=TRUE(),MAX((10-L765),0),0)</f>
        <v>0</v>
      </c>
    </row>
    <row r="766" customFormat="false" ht="15.75" hidden="false" customHeight="false" outlineLevel="0" collapsed="false">
      <c r="A766" s="1" t="n">
        <v>735</v>
      </c>
      <c r="B766" s="2" t="n">
        <v>10</v>
      </c>
      <c r="C766" s="2" t="n">
        <v>10.8659939200684</v>
      </c>
      <c r="D766" s="2" t="n">
        <v>12.2711511828746</v>
      </c>
      <c r="E766" s="2" t="n">
        <v>12.0528003227409</v>
      </c>
      <c r="F766" s="2" t="n">
        <v>12.8227543273515</v>
      </c>
      <c r="G766" s="2" t="n">
        <v>11.9716552199665</v>
      </c>
      <c r="H766" s="1" t="n">
        <v>11.7286124581879</v>
      </c>
      <c r="I766" s="1" t="n">
        <v>10.7824949062435</v>
      </c>
      <c r="J766" s="1" t="n">
        <v>11.318711067781</v>
      </c>
      <c r="K766" s="1" t="n">
        <v>11.8204864228301</v>
      </c>
      <c r="L766" s="1" t="n">
        <v>12.6455608274841</v>
      </c>
      <c r="M766" s="58" t="n">
        <f aca="false">+MAX(B766:L766)</f>
        <v>12.8227543273515</v>
      </c>
      <c r="N766" s="58" t="n">
        <f aca="false">+MIN(B766:L766)</f>
        <v>10</v>
      </c>
      <c r="O766" s="59" t="n">
        <f aca="false">+IF(M766&lt;$E$9,IF(N766&gt;$E$10,MAX((L766-$E$8),0)),0)</f>
        <v>2.64556082748411</v>
      </c>
      <c r="P766" s="60" t="n">
        <f aca="false">+IF(M766&lt;$E$9,IF(N766&gt;$E$10,MAX(($E$8-L766),0)),0)</f>
        <v>0</v>
      </c>
      <c r="Q766" s="59" t="n">
        <f aca="false">+IF(M766&gt;=$E$9,OR(N766&lt;=$E$10,1,0))</f>
        <v>0</v>
      </c>
      <c r="R766" s="59" t="n">
        <f aca="false">+IF(Q766=TRUE(),MAX((L766-10),0),0)</f>
        <v>0</v>
      </c>
      <c r="S766" s="59" t="n">
        <f aca="false">+IF(Q766=TRUE(),MAX((10-L766),0),0)</f>
        <v>0</v>
      </c>
    </row>
    <row r="767" customFormat="false" ht="15.75" hidden="false" customHeight="false" outlineLevel="0" collapsed="false">
      <c r="A767" s="1" t="n">
        <v>736</v>
      </c>
      <c r="B767" s="2" t="n">
        <v>10</v>
      </c>
      <c r="C767" s="2" t="n">
        <v>9.82988964115746</v>
      </c>
      <c r="D767" s="2" t="n">
        <v>9.28352548964784</v>
      </c>
      <c r="E767" s="2" t="n">
        <v>9.78289228259732</v>
      </c>
      <c r="F767" s="2" t="n">
        <v>10.5925542945398</v>
      </c>
      <c r="G767" s="2" t="n">
        <v>11.3929629839376</v>
      </c>
      <c r="H767" s="1" t="n">
        <v>10.1843979270551</v>
      </c>
      <c r="I767" s="1" t="n">
        <v>10.2396616824268</v>
      </c>
      <c r="J767" s="1" t="n">
        <v>10.2936893888876</v>
      </c>
      <c r="K767" s="1" t="n">
        <v>10.8251730166678</v>
      </c>
      <c r="L767" s="1" t="n">
        <v>11.7057239762643</v>
      </c>
      <c r="M767" s="58" t="n">
        <f aca="false">+MAX(B767:L767)</f>
        <v>11.7057239762643</v>
      </c>
      <c r="N767" s="58" t="n">
        <f aca="false">+MIN(B767:L767)</f>
        <v>9.28352548964784</v>
      </c>
      <c r="O767" s="59" t="n">
        <f aca="false">+IF(M767&lt;$E$9,IF(N767&gt;$E$10,MAX((L767-$E$8),0)),0)</f>
        <v>1.7057239762643</v>
      </c>
      <c r="P767" s="60" t="n">
        <f aca="false">+IF(M767&lt;$E$9,IF(N767&gt;$E$10,MAX(($E$8-L767),0)),0)</f>
        <v>0</v>
      </c>
      <c r="Q767" s="59" t="n">
        <f aca="false">+IF(M767&gt;=$E$9,OR(N767&lt;=$E$10,1,0))</f>
        <v>0</v>
      </c>
      <c r="R767" s="59" t="n">
        <f aca="false">+IF(Q767=TRUE(),MAX((L767-10),0),0)</f>
        <v>0</v>
      </c>
      <c r="S767" s="59" t="n">
        <f aca="false">+IF(Q767=TRUE(),MAX((10-L767),0),0)</f>
        <v>0</v>
      </c>
    </row>
    <row r="768" customFormat="false" ht="15.75" hidden="false" customHeight="false" outlineLevel="0" collapsed="false">
      <c r="A768" s="1" t="n">
        <v>737</v>
      </c>
      <c r="B768" s="2" t="n">
        <v>10</v>
      </c>
      <c r="C768" s="2" t="n">
        <v>9.94899820289959</v>
      </c>
      <c r="D768" s="2" t="n">
        <v>9.24694464940123</v>
      </c>
      <c r="E768" s="2" t="n">
        <v>8.57136357151112</v>
      </c>
      <c r="F768" s="2" t="n">
        <v>9.25660826679364</v>
      </c>
      <c r="G768" s="2" t="n">
        <v>10.2283943925221</v>
      </c>
      <c r="H768" s="1" t="n">
        <v>9.29669970300165</v>
      </c>
      <c r="I768" s="1" t="n">
        <v>9.00059895770522</v>
      </c>
      <c r="J768" s="1" t="n">
        <v>9.27956254248144</v>
      </c>
      <c r="K768" s="1" t="n">
        <v>9.3528378335445</v>
      </c>
      <c r="L768" s="1" t="n">
        <v>9.01077155099642</v>
      </c>
      <c r="M768" s="58" t="n">
        <f aca="false">+MAX(B768:L768)</f>
        <v>10.2283943925221</v>
      </c>
      <c r="N768" s="58" t="n">
        <f aca="false">+MIN(B768:L768)</f>
        <v>8.57136357151112</v>
      </c>
      <c r="O768" s="59" t="n">
        <f aca="false">+IF(M768&lt;$E$9,IF(N768&gt;$E$10,MAX((L768-$E$8),0)),0)</f>
        <v>0</v>
      </c>
      <c r="P768" s="60" t="n">
        <f aca="false">+IF(M768&lt;$E$9,IF(N768&gt;$E$10,MAX(($E$8-L768),0)),0)</f>
        <v>0.989228449003585</v>
      </c>
      <c r="Q768" s="59" t="n">
        <f aca="false">+IF(M768&gt;=$E$9,OR(N768&lt;=$E$10,1,0))</f>
        <v>0</v>
      </c>
      <c r="R768" s="59" t="n">
        <f aca="false">+IF(Q768=TRUE(),MAX((L768-10),0),0)</f>
        <v>0</v>
      </c>
      <c r="S768" s="59" t="n">
        <f aca="false">+IF(Q768=TRUE(),MAX((10-L768),0),0)</f>
        <v>0</v>
      </c>
    </row>
    <row r="769" customFormat="false" ht="15.75" hidden="false" customHeight="false" outlineLevel="0" collapsed="false">
      <c r="A769" s="1" t="n">
        <v>738</v>
      </c>
      <c r="B769" s="2" t="n">
        <v>10</v>
      </c>
      <c r="C769" s="2" t="n">
        <v>10.4775099365184</v>
      </c>
      <c r="D769" s="2" t="n">
        <v>9.91317732223575</v>
      </c>
      <c r="E769" s="2" t="n">
        <v>10.3698434601548</v>
      </c>
      <c r="F769" s="2" t="n">
        <v>10.9380918134855</v>
      </c>
      <c r="G769" s="2" t="n">
        <v>10.4076494183391</v>
      </c>
      <c r="H769" s="1" t="n">
        <v>10.8190604282948</v>
      </c>
      <c r="I769" s="1" t="n">
        <v>11.6394193189762</v>
      </c>
      <c r="J769" s="1" t="n">
        <v>10.89781146342</v>
      </c>
      <c r="K769" s="1" t="n">
        <v>10.5818165701862</v>
      </c>
      <c r="L769" s="1" t="n">
        <v>9.5730812378569</v>
      </c>
      <c r="M769" s="58" t="n">
        <f aca="false">+MAX(B769:L769)</f>
        <v>11.6394193189762</v>
      </c>
      <c r="N769" s="58" t="n">
        <f aca="false">+MIN(B769:L769)</f>
        <v>9.5730812378569</v>
      </c>
      <c r="O769" s="59" t="n">
        <f aca="false">+IF(M769&lt;$E$9,IF(N769&gt;$E$10,MAX((L769-$E$8),0)),0)</f>
        <v>0</v>
      </c>
      <c r="P769" s="60" t="n">
        <f aca="false">+IF(M769&lt;$E$9,IF(N769&gt;$E$10,MAX(($E$8-L769),0)),0)</f>
        <v>0.426918762143098</v>
      </c>
      <c r="Q769" s="59" t="n">
        <f aca="false">+IF(M769&gt;=$E$9,OR(N769&lt;=$E$10,1,0))</f>
        <v>0</v>
      </c>
      <c r="R769" s="59" t="n">
        <f aca="false">+IF(Q769=TRUE(),MAX((L769-10),0),0)</f>
        <v>0</v>
      </c>
      <c r="S769" s="59" t="n">
        <f aca="false">+IF(Q769=TRUE(),MAX((10-L769),0),0)</f>
        <v>0</v>
      </c>
    </row>
    <row r="770" customFormat="false" ht="15.75" hidden="false" customHeight="false" outlineLevel="0" collapsed="false">
      <c r="A770" s="1" t="n">
        <v>739</v>
      </c>
      <c r="B770" s="2" t="n">
        <v>10</v>
      </c>
      <c r="C770" s="2" t="n">
        <v>9.97081314762419</v>
      </c>
      <c r="D770" s="2" t="n">
        <v>9.86210876143932</v>
      </c>
      <c r="E770" s="2" t="n">
        <v>11.1612202226776</v>
      </c>
      <c r="F770" s="2" t="n">
        <v>10.9038348240228</v>
      </c>
      <c r="G770" s="2" t="n">
        <v>11.411711443529</v>
      </c>
      <c r="H770" s="1" t="n">
        <v>10.5385013767753</v>
      </c>
      <c r="I770" s="1" t="n">
        <v>9.87409766831182</v>
      </c>
      <c r="J770" s="1" t="n">
        <v>9.87092721181708</v>
      </c>
      <c r="K770" s="1" t="n">
        <v>9.80901343482837</v>
      </c>
      <c r="L770" s="1" t="n">
        <v>9.52109946337652</v>
      </c>
      <c r="M770" s="58" t="n">
        <f aca="false">+MAX(B770:L770)</f>
        <v>11.411711443529</v>
      </c>
      <c r="N770" s="58" t="n">
        <f aca="false">+MIN(B770:L770)</f>
        <v>9.52109946337652</v>
      </c>
      <c r="O770" s="59" t="n">
        <f aca="false">+IF(M770&lt;$E$9,IF(N770&gt;$E$10,MAX((L770-$E$8),0)),0)</f>
        <v>0</v>
      </c>
      <c r="P770" s="60" t="n">
        <f aca="false">+IF(M770&lt;$E$9,IF(N770&gt;$E$10,MAX(($E$8-L770),0)),0)</f>
        <v>0.478900536623483</v>
      </c>
      <c r="Q770" s="59" t="n">
        <f aca="false">+IF(M770&gt;=$E$9,OR(N770&lt;=$E$10,1,0))</f>
        <v>0</v>
      </c>
      <c r="R770" s="59" t="n">
        <f aca="false">+IF(Q770=TRUE(),MAX((L770-10),0),0)</f>
        <v>0</v>
      </c>
      <c r="S770" s="59" t="n">
        <f aca="false">+IF(Q770=TRUE(),MAX((10-L770),0),0)</f>
        <v>0</v>
      </c>
    </row>
    <row r="771" customFormat="false" ht="15.75" hidden="false" customHeight="false" outlineLevel="0" collapsed="false">
      <c r="A771" s="1" t="n">
        <v>740</v>
      </c>
      <c r="B771" s="2" t="n">
        <v>10</v>
      </c>
      <c r="C771" s="2" t="n">
        <v>10.494623179144</v>
      </c>
      <c r="D771" s="2" t="n">
        <v>10.1194610391161</v>
      </c>
      <c r="E771" s="2" t="n">
        <v>9.64923129756938</v>
      </c>
      <c r="F771" s="2" t="n">
        <v>8.87581151886227</v>
      </c>
      <c r="G771" s="2" t="n">
        <v>10.1671948792547</v>
      </c>
      <c r="H771" s="1" t="n">
        <v>10.1637209829345</v>
      </c>
      <c r="I771" s="1" t="n">
        <v>10.421815221153</v>
      </c>
      <c r="J771" s="1" t="n">
        <v>10.4954541783242</v>
      </c>
      <c r="K771" s="1" t="n">
        <v>10.3155252044079</v>
      </c>
      <c r="L771" s="1" t="n">
        <v>9.9035742674559</v>
      </c>
      <c r="M771" s="58" t="n">
        <f aca="false">+MAX(B771:L771)</f>
        <v>10.4954541783242</v>
      </c>
      <c r="N771" s="58" t="n">
        <f aca="false">+MIN(B771:L771)</f>
        <v>8.87581151886227</v>
      </c>
      <c r="O771" s="59" t="n">
        <f aca="false">+IF(M771&lt;$E$9,IF(N771&gt;$E$10,MAX((L771-$E$8),0)),0)</f>
        <v>0</v>
      </c>
      <c r="P771" s="60" t="n">
        <f aca="false">+IF(M771&lt;$E$9,IF(N771&gt;$E$10,MAX(($E$8-L771),0)),0)</f>
        <v>0.0964257325441054</v>
      </c>
      <c r="Q771" s="59" t="n">
        <f aca="false">+IF(M771&gt;=$E$9,OR(N771&lt;=$E$10,1,0))</f>
        <v>0</v>
      </c>
      <c r="R771" s="59" t="n">
        <f aca="false">+IF(Q771=TRUE(),MAX((L771-10),0),0)</f>
        <v>0</v>
      </c>
      <c r="S771" s="59" t="n">
        <f aca="false">+IF(Q771=TRUE(),MAX((10-L771),0),0)</f>
        <v>0</v>
      </c>
    </row>
    <row r="772" customFormat="false" ht="15.75" hidden="false" customHeight="false" outlineLevel="0" collapsed="false">
      <c r="A772" s="1" t="n">
        <v>741</v>
      </c>
      <c r="B772" s="2" t="n">
        <v>10</v>
      </c>
      <c r="C772" s="2" t="n">
        <v>10.3041992420691</v>
      </c>
      <c r="D772" s="2" t="n">
        <v>10.4647728349336</v>
      </c>
      <c r="E772" s="2" t="n">
        <v>9.75679414187836</v>
      </c>
      <c r="F772" s="2" t="n">
        <v>10.136055199352</v>
      </c>
      <c r="G772" s="2" t="n">
        <v>9.73643325949366</v>
      </c>
      <c r="H772" s="1" t="n">
        <v>10.0007460714366</v>
      </c>
      <c r="I772" s="1" t="n">
        <v>9.43526988116168</v>
      </c>
      <c r="J772" s="1" t="n">
        <v>8.6914136884251</v>
      </c>
      <c r="K772" s="1" t="n">
        <v>9.30786658707151</v>
      </c>
      <c r="L772" s="1" t="n">
        <v>7.81105458112071</v>
      </c>
      <c r="M772" s="58" t="n">
        <f aca="false">+MAX(B772:L772)</f>
        <v>10.4647728349336</v>
      </c>
      <c r="N772" s="58" t="n">
        <f aca="false">+MIN(B772:L772)</f>
        <v>7.81105458112071</v>
      </c>
      <c r="O772" s="59" t="n">
        <f aca="false">+IF(M772&lt;$E$9,IF(N772&gt;$E$10,MAX((L772-$E$8),0)),0)</f>
        <v>0</v>
      </c>
      <c r="P772" s="60" t="n">
        <f aca="false">+IF(M772&lt;$E$9,IF(N772&gt;$E$10,MAX(($E$8-L772),0)),0)</f>
        <v>2.18894541887929</v>
      </c>
      <c r="Q772" s="59" t="n">
        <f aca="false">+IF(M772&gt;=$E$9,OR(N772&lt;=$E$10,1,0))</f>
        <v>0</v>
      </c>
      <c r="R772" s="59" t="n">
        <f aca="false">+IF(Q772=TRUE(),MAX((L772-10),0),0)</f>
        <v>0</v>
      </c>
      <c r="S772" s="59" t="n">
        <f aca="false">+IF(Q772=TRUE(),MAX((10-L772),0),0)</f>
        <v>0</v>
      </c>
    </row>
    <row r="773" customFormat="false" ht="15.75" hidden="false" customHeight="false" outlineLevel="0" collapsed="false">
      <c r="A773" s="1" t="n">
        <v>742</v>
      </c>
      <c r="B773" s="2" t="n">
        <v>10</v>
      </c>
      <c r="C773" s="2" t="n">
        <v>10.0864148242635</v>
      </c>
      <c r="D773" s="2" t="n">
        <v>10.1004784523792</v>
      </c>
      <c r="E773" s="2" t="n">
        <v>10.1612633048351</v>
      </c>
      <c r="F773" s="2" t="n">
        <v>9.39951941681609</v>
      </c>
      <c r="G773" s="2" t="n">
        <v>9.9717535424363</v>
      </c>
      <c r="H773" s="1" t="n">
        <v>10.2451644681092</v>
      </c>
      <c r="I773" s="1" t="n">
        <v>9.79949329159574</v>
      </c>
      <c r="J773" s="1" t="n">
        <v>10.0593933679922</v>
      </c>
      <c r="K773" s="1" t="n">
        <v>10.2832463318</v>
      </c>
      <c r="L773" s="1" t="n">
        <v>10.4007913568407</v>
      </c>
      <c r="M773" s="58" t="n">
        <f aca="false">+MAX(B773:L773)</f>
        <v>10.4007913568407</v>
      </c>
      <c r="N773" s="58" t="n">
        <f aca="false">+MIN(B773:L773)</f>
        <v>9.39951941681609</v>
      </c>
      <c r="O773" s="59" t="n">
        <f aca="false">+IF(M773&lt;$E$9,IF(N773&gt;$E$10,MAX((L773-$E$8),0)),0)</f>
        <v>0.400791356840724</v>
      </c>
      <c r="P773" s="60" t="n">
        <f aca="false">+IF(M773&lt;$E$9,IF(N773&gt;$E$10,MAX(($E$8-L773),0)),0)</f>
        <v>0</v>
      </c>
      <c r="Q773" s="59" t="n">
        <f aca="false">+IF(M773&gt;=$E$9,OR(N773&lt;=$E$10,1,0))</f>
        <v>0</v>
      </c>
      <c r="R773" s="59" t="n">
        <f aca="false">+IF(Q773=TRUE(),MAX((L773-10),0),0)</f>
        <v>0</v>
      </c>
      <c r="S773" s="59" t="n">
        <f aca="false">+IF(Q773=TRUE(),MAX((10-L773),0),0)</f>
        <v>0</v>
      </c>
    </row>
    <row r="774" customFormat="false" ht="15.75" hidden="false" customHeight="false" outlineLevel="0" collapsed="false">
      <c r="A774" s="1" t="n">
        <v>743</v>
      </c>
      <c r="B774" s="2" t="n">
        <v>10</v>
      </c>
      <c r="C774" s="2" t="n">
        <v>9.97014812961123</v>
      </c>
      <c r="D774" s="2" t="n">
        <v>9.99196006931335</v>
      </c>
      <c r="E774" s="2" t="n">
        <v>9.66645765677486</v>
      </c>
      <c r="F774" s="2" t="n">
        <v>10.029454161911</v>
      </c>
      <c r="G774" s="2" t="n">
        <v>9.61833665385255</v>
      </c>
      <c r="H774" s="1" t="n">
        <v>9.82665747496064</v>
      </c>
      <c r="I774" s="1" t="n">
        <v>9.59357024580872</v>
      </c>
      <c r="J774" s="1" t="n">
        <v>8.56150743613153</v>
      </c>
      <c r="K774" s="1" t="n">
        <v>8.19720959447287</v>
      </c>
      <c r="L774" s="1" t="n">
        <v>8.37921509409945</v>
      </c>
      <c r="M774" s="58" t="n">
        <f aca="false">+MAX(B774:L774)</f>
        <v>10.029454161911</v>
      </c>
      <c r="N774" s="58" t="n">
        <f aca="false">+MIN(B774:L774)</f>
        <v>8.19720959447287</v>
      </c>
      <c r="O774" s="59" t="n">
        <f aca="false">+IF(M774&lt;$E$9,IF(N774&gt;$E$10,MAX((L774-$E$8),0)),0)</f>
        <v>0</v>
      </c>
      <c r="P774" s="60" t="n">
        <f aca="false">+IF(M774&lt;$E$9,IF(N774&gt;$E$10,MAX(($E$8-L774),0)),0)</f>
        <v>1.62078490590056</v>
      </c>
      <c r="Q774" s="59" t="n">
        <f aca="false">+IF(M774&gt;=$E$9,OR(N774&lt;=$E$10,1,0))</f>
        <v>0</v>
      </c>
      <c r="R774" s="59" t="n">
        <f aca="false">+IF(Q774=TRUE(),MAX((L774-10),0),0)</f>
        <v>0</v>
      </c>
      <c r="S774" s="59" t="n">
        <f aca="false">+IF(Q774=TRUE(),MAX((10-L774),0),0)</f>
        <v>0</v>
      </c>
    </row>
    <row r="775" customFormat="false" ht="15.75" hidden="false" customHeight="false" outlineLevel="0" collapsed="false">
      <c r="A775" s="1" t="n">
        <v>744</v>
      </c>
      <c r="B775" s="2" t="n">
        <v>10</v>
      </c>
      <c r="C775" s="2" t="n">
        <v>9.26413509371623</v>
      </c>
      <c r="D775" s="2" t="n">
        <v>10.0802068355587</v>
      </c>
      <c r="E775" s="2" t="n">
        <v>9.77482652368171</v>
      </c>
      <c r="F775" s="2" t="n">
        <v>9.98084561694648</v>
      </c>
      <c r="G775" s="2" t="n">
        <v>10.0160628428818</v>
      </c>
      <c r="H775" s="1" t="n">
        <v>10.6816256379145</v>
      </c>
      <c r="I775" s="1" t="n">
        <v>9.68432846228743</v>
      </c>
      <c r="J775" s="1" t="n">
        <v>9.25421701177781</v>
      </c>
      <c r="K775" s="1" t="n">
        <v>8.65843543669553</v>
      </c>
      <c r="L775" s="1" t="n">
        <v>9.45376065978645</v>
      </c>
      <c r="M775" s="58" t="n">
        <f aca="false">+MAX(B775:L775)</f>
        <v>10.6816256379145</v>
      </c>
      <c r="N775" s="58" t="n">
        <f aca="false">+MIN(B775:L775)</f>
        <v>8.65843543669553</v>
      </c>
      <c r="O775" s="59" t="n">
        <f aca="false">+IF(M775&lt;$E$9,IF(N775&gt;$E$10,MAX((L775-$E$8),0)),0)</f>
        <v>0</v>
      </c>
      <c r="P775" s="60" t="n">
        <f aca="false">+IF(M775&lt;$E$9,IF(N775&gt;$E$10,MAX(($E$8-L775),0)),0)</f>
        <v>0.54623934021355</v>
      </c>
      <c r="Q775" s="59" t="n">
        <f aca="false">+IF(M775&gt;=$E$9,OR(N775&lt;=$E$10,1,0))</f>
        <v>0</v>
      </c>
      <c r="R775" s="59" t="n">
        <f aca="false">+IF(Q775=TRUE(),MAX((L775-10),0),0)</f>
        <v>0</v>
      </c>
      <c r="S775" s="59" t="n">
        <f aca="false">+IF(Q775=TRUE(),MAX((10-L775),0),0)</f>
        <v>0</v>
      </c>
    </row>
    <row r="776" customFormat="false" ht="15.75" hidden="false" customHeight="false" outlineLevel="0" collapsed="false">
      <c r="A776" s="1" t="n">
        <v>745</v>
      </c>
      <c r="B776" s="2" t="n">
        <v>10</v>
      </c>
      <c r="C776" s="2" t="n">
        <v>10.1377024078945</v>
      </c>
      <c r="D776" s="2" t="n">
        <v>10.8778649283227</v>
      </c>
      <c r="E776" s="2" t="n">
        <v>11.3367215812033</v>
      </c>
      <c r="F776" s="2" t="n">
        <v>11.6710945082743</v>
      </c>
      <c r="G776" s="2" t="n">
        <v>12.3379760790328</v>
      </c>
      <c r="H776" s="1" t="n">
        <v>12.203862098716</v>
      </c>
      <c r="I776" s="1" t="n">
        <v>13.4292426014233</v>
      </c>
      <c r="J776" s="1" t="n">
        <v>13.9644501763473</v>
      </c>
      <c r="K776" s="1" t="n">
        <v>15.0512077052973</v>
      </c>
      <c r="L776" s="1" t="n">
        <v>16.0066710962077</v>
      </c>
      <c r="M776" s="58" t="n">
        <f aca="false">+MAX(B776:L776)</f>
        <v>16.0066710962077</v>
      </c>
      <c r="N776" s="58" t="n">
        <f aca="false">+MIN(B776:L776)</f>
        <v>10</v>
      </c>
      <c r="O776" s="59" t="n">
        <f aca="false">+IF(M776&lt;$E$9,IF(N776&gt;$E$10,MAX((L776-$E$8),0)),0)</f>
        <v>0</v>
      </c>
      <c r="P776" s="60" t="n">
        <f aca="false">+IF(M776&lt;$E$9,IF(N776&gt;$E$10,MAX(($E$8-L776),0)),0)</f>
        <v>0</v>
      </c>
      <c r="Q776" s="59" t="n">
        <f aca="false">+IF(M776&gt;=$E$9,OR(N776&lt;=$E$10,1,0))</f>
        <v>1</v>
      </c>
      <c r="R776" s="59" t="n">
        <f aca="false">+IF(Q776=TRUE(),MAX((L776-10),0),0)</f>
        <v>6.00667109620767</v>
      </c>
      <c r="S776" s="59" t="n">
        <f aca="false">+IF(Q776=TRUE(),MAX((10-L776),0),0)</f>
        <v>0</v>
      </c>
    </row>
    <row r="777" customFormat="false" ht="15.75" hidden="false" customHeight="false" outlineLevel="0" collapsed="false">
      <c r="A777" s="1" t="n">
        <v>746</v>
      </c>
      <c r="B777" s="2" t="n">
        <v>10</v>
      </c>
      <c r="C777" s="2" t="n">
        <v>10.3496568632032</v>
      </c>
      <c r="D777" s="2" t="n">
        <v>9.52527246145551</v>
      </c>
      <c r="E777" s="2" t="n">
        <v>9.84721941630549</v>
      </c>
      <c r="F777" s="2" t="n">
        <v>10.204596533448</v>
      </c>
      <c r="G777" s="2" t="n">
        <v>10.2281518404904</v>
      </c>
      <c r="H777" s="1" t="n">
        <v>9.9419984526311</v>
      </c>
      <c r="I777" s="1" t="n">
        <v>8.45455829731991</v>
      </c>
      <c r="J777" s="1" t="n">
        <v>8.24605277470146</v>
      </c>
      <c r="K777" s="1" t="n">
        <v>8.19176222145221</v>
      </c>
      <c r="L777" s="1" t="n">
        <v>8.26711210625119</v>
      </c>
      <c r="M777" s="58" t="n">
        <f aca="false">+MAX(B777:L777)</f>
        <v>10.3496568632032</v>
      </c>
      <c r="N777" s="58" t="n">
        <f aca="false">+MIN(B777:L777)</f>
        <v>8.19176222145221</v>
      </c>
      <c r="O777" s="59" t="n">
        <f aca="false">+IF(M777&lt;$E$9,IF(N777&gt;$E$10,MAX((L777-$E$8),0)),0)</f>
        <v>0</v>
      </c>
      <c r="P777" s="60" t="n">
        <f aca="false">+IF(M777&lt;$E$9,IF(N777&gt;$E$10,MAX(($E$8-L777),0)),0)</f>
        <v>1.73288789374882</v>
      </c>
      <c r="Q777" s="59" t="n">
        <f aca="false">+IF(M777&gt;=$E$9,OR(N777&lt;=$E$10,1,0))</f>
        <v>0</v>
      </c>
      <c r="R777" s="59" t="n">
        <f aca="false">+IF(Q777=TRUE(),MAX((L777-10),0),0)</f>
        <v>0</v>
      </c>
      <c r="S777" s="59" t="n">
        <f aca="false">+IF(Q777=TRUE(),MAX((10-L777),0),0)</f>
        <v>0</v>
      </c>
    </row>
    <row r="778" customFormat="false" ht="15.75" hidden="false" customHeight="false" outlineLevel="0" collapsed="false">
      <c r="A778" s="1" t="n">
        <v>747</v>
      </c>
      <c r="B778" s="2" t="n">
        <v>10</v>
      </c>
      <c r="C778" s="2" t="n">
        <v>10.2995184978017</v>
      </c>
      <c r="D778" s="2" t="n">
        <v>9.91412015529996</v>
      </c>
      <c r="E778" s="2" t="n">
        <v>11.1605311600867</v>
      </c>
      <c r="F778" s="2" t="n">
        <v>11.2231293807659</v>
      </c>
      <c r="G778" s="2" t="n">
        <v>11.057608604069</v>
      </c>
      <c r="H778" s="1" t="n">
        <v>10.8180333462332</v>
      </c>
      <c r="I778" s="1" t="n">
        <v>10.3867911925852</v>
      </c>
      <c r="J778" s="1" t="n">
        <v>10.455367612908</v>
      </c>
      <c r="K778" s="1" t="n">
        <v>11.2309936656751</v>
      </c>
      <c r="L778" s="1" t="n">
        <v>12.4250230061332</v>
      </c>
      <c r="M778" s="58" t="n">
        <f aca="false">+MAX(B778:L778)</f>
        <v>12.4250230061332</v>
      </c>
      <c r="N778" s="58" t="n">
        <f aca="false">+MIN(B778:L778)</f>
        <v>9.91412015529996</v>
      </c>
      <c r="O778" s="59" t="n">
        <f aca="false">+IF(M778&lt;$E$9,IF(N778&gt;$E$10,MAX((L778-$E$8),0)),0)</f>
        <v>2.42502300613324</v>
      </c>
      <c r="P778" s="60" t="n">
        <f aca="false">+IF(M778&lt;$E$9,IF(N778&gt;$E$10,MAX(($E$8-L778),0)),0)</f>
        <v>0</v>
      </c>
      <c r="Q778" s="59" t="n">
        <f aca="false">+IF(M778&gt;=$E$9,OR(N778&lt;=$E$10,1,0))</f>
        <v>0</v>
      </c>
      <c r="R778" s="59" t="n">
        <f aca="false">+IF(Q778=TRUE(),MAX((L778-10),0),0)</f>
        <v>0</v>
      </c>
      <c r="S778" s="59" t="n">
        <f aca="false">+IF(Q778=TRUE(),MAX((10-L778),0),0)</f>
        <v>0</v>
      </c>
    </row>
    <row r="779" customFormat="false" ht="15.75" hidden="false" customHeight="false" outlineLevel="0" collapsed="false">
      <c r="A779" s="1" t="n">
        <v>748</v>
      </c>
      <c r="B779" s="2" t="n">
        <v>10</v>
      </c>
      <c r="C779" s="2" t="n">
        <v>10.0972770522725</v>
      </c>
      <c r="D779" s="2" t="n">
        <v>9.72617011752987</v>
      </c>
      <c r="E779" s="2" t="n">
        <v>9.68201533960623</v>
      </c>
      <c r="F779" s="2" t="n">
        <v>10.3256943263614</v>
      </c>
      <c r="G779" s="2" t="n">
        <v>10.6203866129779</v>
      </c>
      <c r="H779" s="1" t="n">
        <v>9.93676574238716</v>
      </c>
      <c r="I779" s="1" t="n">
        <v>9.43378214412639</v>
      </c>
      <c r="J779" s="1" t="n">
        <v>9.79783597448722</v>
      </c>
      <c r="K779" s="1" t="n">
        <v>10.2847024165454</v>
      </c>
      <c r="L779" s="1" t="n">
        <v>10.0637344028385</v>
      </c>
      <c r="M779" s="58" t="n">
        <f aca="false">+MAX(B779:L779)</f>
        <v>10.6203866129779</v>
      </c>
      <c r="N779" s="58" t="n">
        <f aca="false">+MIN(B779:L779)</f>
        <v>9.43378214412639</v>
      </c>
      <c r="O779" s="59" t="n">
        <f aca="false">+IF(M779&lt;$E$9,IF(N779&gt;$E$10,MAX((L779-$E$8),0)),0)</f>
        <v>0.0637344028385307</v>
      </c>
      <c r="P779" s="60" t="n">
        <f aca="false">+IF(M779&lt;$E$9,IF(N779&gt;$E$10,MAX(($E$8-L779),0)),0)</f>
        <v>0</v>
      </c>
      <c r="Q779" s="59" t="n">
        <f aca="false">+IF(M779&gt;=$E$9,OR(N779&lt;=$E$10,1,0))</f>
        <v>0</v>
      </c>
      <c r="R779" s="59" t="n">
        <f aca="false">+IF(Q779=TRUE(),MAX((L779-10),0),0)</f>
        <v>0</v>
      </c>
      <c r="S779" s="59" t="n">
        <f aca="false">+IF(Q779=TRUE(),MAX((10-L779),0),0)</f>
        <v>0</v>
      </c>
    </row>
    <row r="780" customFormat="false" ht="15.75" hidden="false" customHeight="false" outlineLevel="0" collapsed="false">
      <c r="A780" s="1" t="n">
        <v>749</v>
      </c>
      <c r="B780" s="2" t="n">
        <v>10</v>
      </c>
      <c r="C780" s="2" t="n">
        <v>10.3560488538254</v>
      </c>
      <c r="D780" s="2" t="n">
        <v>10.4100886825385</v>
      </c>
      <c r="E780" s="2" t="n">
        <v>10.6100702899182</v>
      </c>
      <c r="F780" s="2" t="n">
        <v>9.49588371142494</v>
      </c>
      <c r="G780" s="2" t="n">
        <v>8.68863727851871</v>
      </c>
      <c r="H780" s="1" t="n">
        <v>9.39792334644629</v>
      </c>
      <c r="I780" s="1" t="n">
        <v>9.60638289279626</v>
      </c>
      <c r="J780" s="1" t="n">
        <v>8.60576439677343</v>
      </c>
      <c r="K780" s="1" t="n">
        <v>8.4687209405787</v>
      </c>
      <c r="L780" s="1" t="n">
        <v>9.1542375077186</v>
      </c>
      <c r="M780" s="58" t="n">
        <f aca="false">+MAX(B780:L780)</f>
        <v>10.6100702899182</v>
      </c>
      <c r="N780" s="58" t="n">
        <f aca="false">+MIN(B780:L780)</f>
        <v>8.4687209405787</v>
      </c>
      <c r="O780" s="59" t="n">
        <f aca="false">+IF(M780&lt;$E$9,IF(N780&gt;$E$10,MAX((L780-$E$8),0)),0)</f>
        <v>0</v>
      </c>
      <c r="P780" s="60" t="n">
        <f aca="false">+IF(M780&lt;$E$9,IF(N780&gt;$E$10,MAX(($E$8-L780),0)),0)</f>
        <v>0.8457624922814</v>
      </c>
      <c r="Q780" s="59" t="n">
        <f aca="false">+IF(M780&gt;=$E$9,OR(N780&lt;=$E$10,1,0))</f>
        <v>0</v>
      </c>
      <c r="R780" s="59" t="n">
        <f aca="false">+IF(Q780=TRUE(),MAX((L780-10),0),0)</f>
        <v>0</v>
      </c>
      <c r="S780" s="59" t="n">
        <f aca="false">+IF(Q780=TRUE(),MAX((10-L780),0),0)</f>
        <v>0</v>
      </c>
    </row>
    <row r="781" customFormat="false" ht="15.75" hidden="false" customHeight="false" outlineLevel="0" collapsed="false">
      <c r="A781" s="1" t="n">
        <v>750</v>
      </c>
      <c r="B781" s="2" t="n">
        <v>10</v>
      </c>
      <c r="C781" s="2" t="n">
        <v>9.39746721468877</v>
      </c>
      <c r="D781" s="2" t="n">
        <v>8.92801598516393</v>
      </c>
      <c r="E781" s="2" t="n">
        <v>8.64055616993729</v>
      </c>
      <c r="F781" s="2" t="n">
        <v>8.97632362637663</v>
      </c>
      <c r="G781" s="2" t="n">
        <v>10.0924711631786</v>
      </c>
      <c r="H781" s="1" t="n">
        <v>10.8492419849406</v>
      </c>
      <c r="I781" s="1" t="n">
        <v>11.1723919448918</v>
      </c>
      <c r="J781" s="1" t="n">
        <v>10.4306452084407</v>
      </c>
      <c r="K781" s="1" t="n">
        <v>10.260196279756</v>
      </c>
      <c r="L781" s="1" t="n">
        <v>10.8322357946888</v>
      </c>
      <c r="M781" s="58" t="n">
        <f aca="false">+MAX(B781:L781)</f>
        <v>11.1723919448918</v>
      </c>
      <c r="N781" s="58" t="n">
        <f aca="false">+MIN(B781:L781)</f>
        <v>8.64055616993729</v>
      </c>
      <c r="O781" s="59" t="n">
        <f aca="false">+IF(M781&lt;$E$9,IF(N781&gt;$E$10,MAX((L781-$E$8),0)),0)</f>
        <v>0.832235794688756</v>
      </c>
      <c r="P781" s="60" t="n">
        <f aca="false">+IF(M781&lt;$E$9,IF(N781&gt;$E$10,MAX(($E$8-L781),0)),0)</f>
        <v>0</v>
      </c>
      <c r="Q781" s="59" t="n">
        <f aca="false">+IF(M781&gt;=$E$9,OR(N781&lt;=$E$10,1,0))</f>
        <v>0</v>
      </c>
      <c r="R781" s="59" t="n">
        <f aca="false">+IF(Q781=TRUE(),MAX((L781-10),0),0)</f>
        <v>0</v>
      </c>
      <c r="S781" s="59" t="n">
        <f aca="false">+IF(Q781=TRUE(),MAX((10-L781),0),0)</f>
        <v>0</v>
      </c>
    </row>
    <row r="782" customFormat="false" ht="15.75" hidden="false" customHeight="false" outlineLevel="0" collapsed="false">
      <c r="A782" s="1" t="n">
        <v>751</v>
      </c>
      <c r="B782" s="2" t="n">
        <v>10</v>
      </c>
      <c r="C782" s="2" t="n">
        <v>11.5343372741407</v>
      </c>
      <c r="D782" s="2" t="n">
        <v>12.1955053831156</v>
      </c>
      <c r="E782" s="2" t="n">
        <v>12.5817548147737</v>
      </c>
      <c r="F782" s="2" t="n">
        <v>11.9735464798366</v>
      </c>
      <c r="G782" s="2" t="n">
        <v>11.3465664782875</v>
      </c>
      <c r="H782" s="1" t="n">
        <v>11.2718613497894</v>
      </c>
      <c r="I782" s="1" t="n">
        <v>12.1077497898548</v>
      </c>
      <c r="J782" s="1" t="n">
        <v>11.5004892552749</v>
      </c>
      <c r="K782" s="1" t="n">
        <v>10.9984045779903</v>
      </c>
      <c r="L782" s="1" t="n">
        <v>10.4996888293738</v>
      </c>
      <c r="M782" s="58" t="n">
        <f aca="false">+MAX(B782:L782)</f>
        <v>12.5817548147737</v>
      </c>
      <c r="N782" s="58" t="n">
        <f aca="false">+MIN(B782:L782)</f>
        <v>10</v>
      </c>
      <c r="O782" s="59" t="n">
        <f aca="false">+IF(M782&lt;$E$9,IF(N782&gt;$E$10,MAX((L782-$E$8),0)),0)</f>
        <v>0.499688829373849</v>
      </c>
      <c r="P782" s="60" t="n">
        <f aca="false">+IF(M782&lt;$E$9,IF(N782&gt;$E$10,MAX(($E$8-L782),0)),0)</f>
        <v>0</v>
      </c>
      <c r="Q782" s="59" t="n">
        <f aca="false">+IF(M782&gt;=$E$9,OR(N782&lt;=$E$10,1,0))</f>
        <v>0</v>
      </c>
      <c r="R782" s="59" t="n">
        <f aca="false">+IF(Q782=TRUE(),MAX((L782-10),0),0)</f>
        <v>0</v>
      </c>
      <c r="S782" s="59" t="n">
        <f aca="false">+IF(Q782=TRUE(),MAX((10-L782),0),0)</f>
        <v>0</v>
      </c>
    </row>
    <row r="783" customFormat="false" ht="15.75" hidden="false" customHeight="false" outlineLevel="0" collapsed="false">
      <c r="A783" s="1" t="n">
        <v>752</v>
      </c>
      <c r="B783" s="2" t="n">
        <v>10</v>
      </c>
      <c r="C783" s="2" t="n">
        <v>10.6562675751972</v>
      </c>
      <c r="D783" s="2" t="n">
        <v>11.0309698240615</v>
      </c>
      <c r="E783" s="2" t="n">
        <v>10.7686065455013</v>
      </c>
      <c r="F783" s="2" t="n">
        <v>10.6041795735119</v>
      </c>
      <c r="G783" s="2" t="n">
        <v>10.7687080886672</v>
      </c>
      <c r="H783" s="1" t="n">
        <v>11.1536101234511</v>
      </c>
      <c r="I783" s="1" t="n">
        <v>11.8818202755233</v>
      </c>
      <c r="J783" s="1" t="n">
        <v>11.756485575839</v>
      </c>
      <c r="K783" s="1" t="n">
        <v>11.6185708077161</v>
      </c>
      <c r="L783" s="1" t="n">
        <v>11.8387202510286</v>
      </c>
      <c r="M783" s="58" t="n">
        <f aca="false">+MAX(B783:L783)</f>
        <v>11.8818202755233</v>
      </c>
      <c r="N783" s="58" t="n">
        <f aca="false">+MIN(B783:L783)</f>
        <v>10</v>
      </c>
      <c r="O783" s="59" t="n">
        <f aca="false">+IF(M783&lt;$E$9,IF(N783&gt;$E$10,MAX((L783-$E$8),0)),0)</f>
        <v>1.83872025102857</v>
      </c>
      <c r="P783" s="60" t="n">
        <f aca="false">+IF(M783&lt;$E$9,IF(N783&gt;$E$10,MAX(($E$8-L783),0)),0)</f>
        <v>0</v>
      </c>
      <c r="Q783" s="59" t="n">
        <f aca="false">+IF(M783&gt;=$E$9,OR(N783&lt;=$E$10,1,0))</f>
        <v>0</v>
      </c>
      <c r="R783" s="59" t="n">
        <f aca="false">+IF(Q783=TRUE(),MAX((L783-10),0),0)</f>
        <v>0</v>
      </c>
      <c r="S783" s="59" t="n">
        <f aca="false">+IF(Q783=TRUE(),MAX((10-L783),0),0)</f>
        <v>0</v>
      </c>
    </row>
    <row r="784" customFormat="false" ht="15.75" hidden="false" customHeight="false" outlineLevel="0" collapsed="false">
      <c r="A784" s="1" t="n">
        <v>753</v>
      </c>
      <c r="B784" s="2" t="n">
        <v>10</v>
      </c>
      <c r="C784" s="2" t="n">
        <v>10.5561693448329</v>
      </c>
      <c r="D784" s="2" t="n">
        <v>10.3737389850529</v>
      </c>
      <c r="E784" s="2" t="n">
        <v>11.1494897336062</v>
      </c>
      <c r="F784" s="2" t="n">
        <v>11.3516502266237</v>
      </c>
      <c r="G784" s="2" t="n">
        <v>11.0752515752701</v>
      </c>
      <c r="H784" s="1" t="n">
        <v>10.6973175526651</v>
      </c>
      <c r="I784" s="1" t="n">
        <v>11.2357547720727</v>
      </c>
      <c r="J784" s="1" t="n">
        <v>10.4865310571836</v>
      </c>
      <c r="K784" s="1" t="n">
        <v>10.3818792682535</v>
      </c>
      <c r="L784" s="1" t="n">
        <v>9.30331984319915</v>
      </c>
      <c r="M784" s="58" t="n">
        <f aca="false">+MAX(B784:L784)</f>
        <v>11.3516502266237</v>
      </c>
      <c r="N784" s="58" t="n">
        <f aca="false">+MIN(B784:L784)</f>
        <v>9.30331984319915</v>
      </c>
      <c r="O784" s="59" t="n">
        <f aca="false">+IF(M784&lt;$E$9,IF(N784&gt;$E$10,MAX((L784-$E$8),0)),0)</f>
        <v>0</v>
      </c>
      <c r="P784" s="60" t="n">
        <f aca="false">+IF(M784&lt;$E$9,IF(N784&gt;$E$10,MAX(($E$8-L784),0)),0)</f>
        <v>0.696680156800854</v>
      </c>
      <c r="Q784" s="59" t="n">
        <f aca="false">+IF(M784&gt;=$E$9,OR(N784&lt;=$E$10,1,0))</f>
        <v>0</v>
      </c>
      <c r="R784" s="59" t="n">
        <f aca="false">+IF(Q784=TRUE(),MAX((L784-10),0),0)</f>
        <v>0</v>
      </c>
      <c r="S784" s="59" t="n">
        <f aca="false">+IF(Q784=TRUE(),MAX((10-L784),0),0)</f>
        <v>0</v>
      </c>
    </row>
    <row r="785" customFormat="false" ht="15.75" hidden="false" customHeight="false" outlineLevel="0" collapsed="false">
      <c r="A785" s="1" t="n">
        <v>754</v>
      </c>
      <c r="B785" s="2" t="n">
        <v>10</v>
      </c>
      <c r="C785" s="2" t="n">
        <v>10.3358591129164</v>
      </c>
      <c r="D785" s="2" t="n">
        <v>10.2143959784391</v>
      </c>
      <c r="E785" s="2" t="n">
        <v>10.5578026391594</v>
      </c>
      <c r="F785" s="2" t="n">
        <v>9.62029373793064</v>
      </c>
      <c r="G785" s="2" t="n">
        <v>10.1533139214499</v>
      </c>
      <c r="H785" s="1" t="n">
        <v>9.56766149920271</v>
      </c>
      <c r="I785" s="1" t="n">
        <v>8.78131534237001</v>
      </c>
      <c r="J785" s="1" t="n">
        <v>8.67883188540898</v>
      </c>
      <c r="K785" s="1" t="n">
        <v>8.55501885169224</v>
      </c>
      <c r="L785" s="1" t="n">
        <v>9.01747615887184</v>
      </c>
      <c r="M785" s="58" t="n">
        <f aca="false">+MAX(B785:L785)</f>
        <v>10.5578026391594</v>
      </c>
      <c r="N785" s="58" t="n">
        <f aca="false">+MIN(B785:L785)</f>
        <v>8.55501885169224</v>
      </c>
      <c r="O785" s="59" t="n">
        <f aca="false">+IF(M785&lt;$E$9,IF(N785&gt;$E$10,MAX((L785-$E$8),0)),0)</f>
        <v>0</v>
      </c>
      <c r="P785" s="60" t="n">
        <f aca="false">+IF(M785&lt;$E$9,IF(N785&gt;$E$10,MAX(($E$8-L785),0)),0)</f>
        <v>0.982523841128161</v>
      </c>
      <c r="Q785" s="59" t="n">
        <f aca="false">+IF(M785&gt;=$E$9,OR(N785&lt;=$E$10,1,0))</f>
        <v>0</v>
      </c>
      <c r="R785" s="59" t="n">
        <f aca="false">+IF(Q785=TRUE(),MAX((L785-10),0),0)</f>
        <v>0</v>
      </c>
      <c r="S785" s="59" t="n">
        <f aca="false">+IF(Q785=TRUE(),MAX((10-L785),0),0)</f>
        <v>0</v>
      </c>
    </row>
    <row r="786" customFormat="false" ht="15.75" hidden="false" customHeight="false" outlineLevel="0" collapsed="false">
      <c r="A786" s="1" t="n">
        <v>755</v>
      </c>
      <c r="B786" s="2" t="n">
        <v>10</v>
      </c>
      <c r="C786" s="2" t="n">
        <v>10.4475703885068</v>
      </c>
      <c r="D786" s="2" t="n">
        <v>10.1980699664121</v>
      </c>
      <c r="E786" s="2" t="n">
        <v>10.8140020529472</v>
      </c>
      <c r="F786" s="2" t="n">
        <v>10.9329121722237</v>
      </c>
      <c r="G786" s="2" t="n">
        <v>11.4410654641853</v>
      </c>
      <c r="H786" s="1" t="n">
        <v>12.0206140155397</v>
      </c>
      <c r="I786" s="1" t="n">
        <v>11.8027788283976</v>
      </c>
      <c r="J786" s="1" t="n">
        <v>11.7402764090147</v>
      </c>
      <c r="K786" s="1" t="n">
        <v>11.9971511503951</v>
      </c>
      <c r="L786" s="1" t="n">
        <v>12.5271890496849</v>
      </c>
      <c r="M786" s="58" t="n">
        <f aca="false">+MAX(B786:L786)</f>
        <v>12.5271890496849</v>
      </c>
      <c r="N786" s="58" t="n">
        <f aca="false">+MIN(B786:L786)</f>
        <v>10</v>
      </c>
      <c r="O786" s="59" t="n">
        <f aca="false">+IF(M786&lt;$E$9,IF(N786&gt;$E$10,MAX((L786-$E$8),0)),0)</f>
        <v>2.52718904968485</v>
      </c>
      <c r="P786" s="60" t="n">
        <f aca="false">+IF(M786&lt;$E$9,IF(N786&gt;$E$10,MAX(($E$8-L786),0)),0)</f>
        <v>0</v>
      </c>
      <c r="Q786" s="59" t="n">
        <f aca="false">+IF(M786&gt;=$E$9,OR(N786&lt;=$E$10,1,0))</f>
        <v>0</v>
      </c>
      <c r="R786" s="59" t="n">
        <f aca="false">+IF(Q786=TRUE(),MAX((L786-10),0),0)</f>
        <v>0</v>
      </c>
      <c r="S786" s="59" t="n">
        <f aca="false">+IF(Q786=TRUE(),MAX((10-L786),0),0)</f>
        <v>0</v>
      </c>
    </row>
    <row r="787" customFormat="false" ht="15.75" hidden="false" customHeight="false" outlineLevel="0" collapsed="false">
      <c r="A787" s="1" t="n">
        <v>756</v>
      </c>
      <c r="B787" s="2" t="n">
        <v>10</v>
      </c>
      <c r="C787" s="2" t="n">
        <v>9.92755787431839</v>
      </c>
      <c r="D787" s="2" t="n">
        <v>10.6732406049868</v>
      </c>
      <c r="E787" s="2" t="n">
        <v>10.120311052194</v>
      </c>
      <c r="F787" s="2" t="n">
        <v>10.4944245890315</v>
      </c>
      <c r="G787" s="2" t="n">
        <v>10.8481487498662</v>
      </c>
      <c r="H787" s="1" t="n">
        <v>11.3027605528473</v>
      </c>
      <c r="I787" s="1" t="n">
        <v>11.8576440188488</v>
      </c>
      <c r="J787" s="1" t="n">
        <v>11.029247615039</v>
      </c>
      <c r="K787" s="1" t="n">
        <v>11.376114916498</v>
      </c>
      <c r="L787" s="1" t="n">
        <v>11.6430812609621</v>
      </c>
      <c r="M787" s="58" t="n">
        <f aca="false">+MAX(B787:L787)</f>
        <v>11.8576440188488</v>
      </c>
      <c r="N787" s="58" t="n">
        <f aca="false">+MIN(B787:L787)</f>
        <v>9.92755787431839</v>
      </c>
      <c r="O787" s="59" t="n">
        <f aca="false">+IF(M787&lt;$E$9,IF(N787&gt;$E$10,MAX((L787-$E$8),0)),0)</f>
        <v>1.64308126096205</v>
      </c>
      <c r="P787" s="60" t="n">
        <f aca="false">+IF(M787&lt;$E$9,IF(N787&gt;$E$10,MAX(($E$8-L787),0)),0)</f>
        <v>0</v>
      </c>
      <c r="Q787" s="59" t="n">
        <f aca="false">+IF(M787&gt;=$E$9,OR(N787&lt;=$E$10,1,0))</f>
        <v>0</v>
      </c>
      <c r="R787" s="59" t="n">
        <f aca="false">+IF(Q787=TRUE(),MAX((L787-10),0),0)</f>
        <v>0</v>
      </c>
      <c r="S787" s="59" t="n">
        <f aca="false">+IF(Q787=TRUE(),MAX((10-L787),0),0)</f>
        <v>0</v>
      </c>
    </row>
    <row r="788" customFormat="false" ht="15.75" hidden="false" customHeight="false" outlineLevel="0" collapsed="false">
      <c r="A788" s="1" t="n">
        <v>757</v>
      </c>
      <c r="B788" s="2" t="n">
        <v>10</v>
      </c>
      <c r="C788" s="2" t="n">
        <v>9.46345269520555</v>
      </c>
      <c r="D788" s="2" t="n">
        <v>9.66781431909462</v>
      </c>
      <c r="E788" s="2" t="n">
        <v>9.53308878411929</v>
      </c>
      <c r="F788" s="2" t="n">
        <v>8.83369942776245</v>
      </c>
      <c r="G788" s="2" t="n">
        <v>8.8852393268</v>
      </c>
      <c r="H788" s="1" t="n">
        <v>8.34113547638515</v>
      </c>
      <c r="I788" s="1" t="n">
        <v>7.22337326292534</v>
      </c>
      <c r="J788" s="1" t="n">
        <v>7.38868637555829</v>
      </c>
      <c r="K788" s="1" t="n">
        <v>7.10727937273526</v>
      </c>
      <c r="L788" s="1" t="n">
        <v>7.24048578103692</v>
      </c>
      <c r="M788" s="58" t="n">
        <f aca="false">+MAX(B788:L788)</f>
        <v>10</v>
      </c>
      <c r="N788" s="58" t="n">
        <f aca="false">+MIN(B788:L788)</f>
        <v>7.10727937273526</v>
      </c>
      <c r="O788" s="59" t="n">
        <f aca="false">+IF(M788&lt;$E$9,IF(N788&gt;$E$10,MAX((L788-$E$8),0)),0)</f>
        <v>0</v>
      </c>
      <c r="P788" s="60" t="n">
        <f aca="false">+IF(M788&lt;$E$9,IF(N788&gt;$E$10,MAX(($E$8-L788),0)),0)</f>
        <v>2.75951421896308</v>
      </c>
      <c r="Q788" s="59" t="n">
        <f aca="false">+IF(M788&gt;=$E$9,OR(N788&lt;=$E$10,1,0))</f>
        <v>0</v>
      </c>
      <c r="R788" s="59" t="n">
        <f aca="false">+IF(Q788=TRUE(),MAX((L788-10),0),0)</f>
        <v>0</v>
      </c>
      <c r="S788" s="59" t="n">
        <f aca="false">+IF(Q788=TRUE(),MAX((10-L788),0),0)</f>
        <v>0</v>
      </c>
    </row>
    <row r="789" customFormat="false" ht="15.75" hidden="false" customHeight="false" outlineLevel="0" collapsed="false">
      <c r="A789" s="1" t="n">
        <v>758</v>
      </c>
      <c r="B789" s="2" t="n">
        <v>10</v>
      </c>
      <c r="C789" s="2" t="n">
        <v>10.5596046655973</v>
      </c>
      <c r="D789" s="2" t="n">
        <v>10.6155377295862</v>
      </c>
      <c r="E789" s="2" t="n">
        <v>10.272239840373</v>
      </c>
      <c r="F789" s="2" t="n">
        <v>8.85648959810847</v>
      </c>
      <c r="G789" s="2" t="n">
        <v>8.26044712502995</v>
      </c>
      <c r="H789" s="1" t="n">
        <v>7.50110396253473</v>
      </c>
      <c r="I789" s="1" t="n">
        <v>7.41660495495458</v>
      </c>
      <c r="J789" s="1" t="n">
        <v>7.42817939475025</v>
      </c>
      <c r="K789" s="1" t="n">
        <v>6.6004962582948</v>
      </c>
      <c r="L789" s="1" t="n">
        <v>6.31105342397117</v>
      </c>
      <c r="M789" s="58" t="n">
        <f aca="false">+MAX(B789:L789)</f>
        <v>10.6155377295862</v>
      </c>
      <c r="N789" s="58" t="n">
        <f aca="false">+MIN(B789:L789)</f>
        <v>6.31105342397117</v>
      </c>
      <c r="O789" s="59" t="n">
        <f aca="false">+IF(M789&lt;$E$9,IF(N789&gt;$E$10,MAX((L789-$E$8),0)),0)</f>
        <v>0</v>
      </c>
      <c r="P789" s="60" t="n">
        <f aca="false">+IF(M789&lt;$E$9,IF(N789&gt;$E$10,MAX(($E$8-L789),0)),0)</f>
        <v>3.68894657602883</v>
      </c>
      <c r="Q789" s="59" t="n">
        <f aca="false">+IF(M789&gt;=$E$9,OR(N789&lt;=$E$10,1,0))</f>
        <v>0</v>
      </c>
      <c r="R789" s="59" t="n">
        <f aca="false">+IF(Q789=TRUE(),MAX((L789-10),0),0)</f>
        <v>0</v>
      </c>
      <c r="S789" s="59" t="n">
        <f aca="false">+IF(Q789=TRUE(),MAX((10-L789),0),0)</f>
        <v>0</v>
      </c>
    </row>
    <row r="790" customFormat="false" ht="15.75" hidden="false" customHeight="false" outlineLevel="0" collapsed="false">
      <c r="A790" s="1" t="n">
        <v>759</v>
      </c>
      <c r="B790" s="2" t="n">
        <v>10</v>
      </c>
      <c r="C790" s="2" t="n">
        <v>10.8083719999351</v>
      </c>
      <c r="D790" s="2" t="n">
        <v>10.7092005350694</v>
      </c>
      <c r="E790" s="2" t="n">
        <v>11.6368848387666</v>
      </c>
      <c r="F790" s="2" t="n">
        <v>11.3333373273566</v>
      </c>
      <c r="G790" s="2" t="n">
        <v>11.4238693447788</v>
      </c>
      <c r="H790" s="1" t="n">
        <v>11.7233069066251</v>
      </c>
      <c r="I790" s="1" t="n">
        <v>10.6615970974313</v>
      </c>
      <c r="J790" s="1" t="n">
        <v>11.0361918089804</v>
      </c>
      <c r="K790" s="1" t="n">
        <v>10.5320903735862</v>
      </c>
      <c r="L790" s="1" t="n">
        <v>9.75986126391448</v>
      </c>
      <c r="M790" s="58" t="n">
        <f aca="false">+MAX(B790:L790)</f>
        <v>11.7233069066251</v>
      </c>
      <c r="N790" s="58" t="n">
        <f aca="false">+MIN(B790:L790)</f>
        <v>9.75986126391448</v>
      </c>
      <c r="O790" s="59" t="n">
        <f aca="false">+IF(M790&lt;$E$9,IF(N790&gt;$E$10,MAX((L790-$E$8),0)),0)</f>
        <v>0</v>
      </c>
      <c r="P790" s="60" t="n">
        <f aca="false">+IF(M790&lt;$E$9,IF(N790&gt;$E$10,MAX(($E$8-L790),0)),0)</f>
        <v>0.24013873608552</v>
      </c>
      <c r="Q790" s="59" t="n">
        <f aca="false">+IF(M790&gt;=$E$9,OR(N790&lt;=$E$10,1,0))</f>
        <v>0</v>
      </c>
      <c r="R790" s="59" t="n">
        <f aca="false">+IF(Q790=TRUE(),MAX((L790-10),0),0)</f>
        <v>0</v>
      </c>
      <c r="S790" s="59" t="n">
        <f aca="false">+IF(Q790=TRUE(),MAX((10-L790),0),0)</f>
        <v>0</v>
      </c>
    </row>
    <row r="791" customFormat="false" ht="15.75" hidden="false" customHeight="false" outlineLevel="0" collapsed="false">
      <c r="A791" s="1" t="n">
        <v>760</v>
      </c>
      <c r="B791" s="2" t="n">
        <v>10</v>
      </c>
      <c r="C791" s="2" t="n">
        <v>9.86273659078338</v>
      </c>
      <c r="D791" s="2" t="n">
        <v>10.1985472332352</v>
      </c>
      <c r="E791" s="2" t="n">
        <v>9.23151844584689</v>
      </c>
      <c r="F791" s="2" t="n">
        <v>9.91994164178518</v>
      </c>
      <c r="G791" s="2" t="n">
        <v>9.17495358519466</v>
      </c>
      <c r="H791" s="1" t="n">
        <v>9.68174482890261</v>
      </c>
      <c r="I791" s="1" t="n">
        <v>10.175934239165</v>
      </c>
      <c r="J791" s="1" t="n">
        <v>10.6843385725903</v>
      </c>
      <c r="K791" s="1" t="n">
        <v>10.3550012504061</v>
      </c>
      <c r="L791" s="1" t="n">
        <v>10.6401396026105</v>
      </c>
      <c r="M791" s="58" t="n">
        <f aca="false">+MAX(B791:L791)</f>
        <v>10.6843385725903</v>
      </c>
      <c r="N791" s="58" t="n">
        <f aca="false">+MIN(B791:L791)</f>
        <v>9.17495358519466</v>
      </c>
      <c r="O791" s="59" t="n">
        <f aca="false">+IF(M791&lt;$E$9,IF(N791&gt;$E$10,MAX((L791-$E$8),0)),0)</f>
        <v>0.640139602610523</v>
      </c>
      <c r="P791" s="60" t="n">
        <f aca="false">+IF(M791&lt;$E$9,IF(N791&gt;$E$10,MAX(($E$8-L791),0)),0)</f>
        <v>0</v>
      </c>
      <c r="Q791" s="59" t="n">
        <f aca="false">+IF(M791&gt;=$E$9,OR(N791&lt;=$E$10,1,0))</f>
        <v>0</v>
      </c>
      <c r="R791" s="59" t="n">
        <f aca="false">+IF(Q791=TRUE(),MAX((L791-10),0),0)</f>
        <v>0</v>
      </c>
      <c r="S791" s="59" t="n">
        <f aca="false">+IF(Q791=TRUE(),MAX((10-L791),0),0)</f>
        <v>0</v>
      </c>
    </row>
    <row r="792" customFormat="false" ht="15.75" hidden="false" customHeight="false" outlineLevel="0" collapsed="false">
      <c r="A792" s="1" t="n">
        <v>761</v>
      </c>
      <c r="B792" s="2" t="n">
        <v>10</v>
      </c>
      <c r="C792" s="2" t="n">
        <v>10.5320510668551</v>
      </c>
      <c r="D792" s="2" t="n">
        <v>10.5083373385256</v>
      </c>
      <c r="E792" s="2" t="n">
        <v>11.3382135244571</v>
      </c>
      <c r="F792" s="2" t="n">
        <v>10.8521620120791</v>
      </c>
      <c r="G792" s="2" t="n">
        <v>10.1767253093495</v>
      </c>
      <c r="H792" s="1" t="n">
        <v>9.36264662371526</v>
      </c>
      <c r="I792" s="1" t="n">
        <v>11.0724353569695</v>
      </c>
      <c r="J792" s="1" t="n">
        <v>10.9139781438369</v>
      </c>
      <c r="K792" s="1" t="n">
        <v>11.5135959211011</v>
      </c>
      <c r="L792" s="1" t="n">
        <v>12.2515850491266</v>
      </c>
      <c r="M792" s="58" t="n">
        <f aca="false">+MAX(B792:L792)</f>
        <v>12.2515850491266</v>
      </c>
      <c r="N792" s="58" t="n">
        <f aca="false">+MIN(B792:L792)</f>
        <v>9.36264662371526</v>
      </c>
      <c r="O792" s="59" t="n">
        <f aca="false">+IF(M792&lt;$E$9,IF(N792&gt;$E$10,MAX((L792-$E$8),0)),0)</f>
        <v>2.25158504912662</v>
      </c>
      <c r="P792" s="60" t="n">
        <f aca="false">+IF(M792&lt;$E$9,IF(N792&gt;$E$10,MAX(($E$8-L792),0)),0)</f>
        <v>0</v>
      </c>
      <c r="Q792" s="59" t="n">
        <f aca="false">+IF(M792&gt;=$E$9,OR(N792&lt;=$E$10,1,0))</f>
        <v>0</v>
      </c>
      <c r="R792" s="59" t="n">
        <f aca="false">+IF(Q792=TRUE(),MAX((L792-10),0),0)</f>
        <v>0</v>
      </c>
      <c r="S792" s="59" t="n">
        <f aca="false">+IF(Q792=TRUE(),MAX((10-L792),0),0)</f>
        <v>0</v>
      </c>
    </row>
    <row r="793" customFormat="false" ht="15.75" hidden="false" customHeight="false" outlineLevel="0" collapsed="false">
      <c r="A793" s="1" t="n">
        <v>762</v>
      </c>
      <c r="B793" s="2" t="n">
        <v>10</v>
      </c>
      <c r="C793" s="2" t="n">
        <v>10.3038931251946</v>
      </c>
      <c r="D793" s="2" t="n">
        <v>10.7645034328925</v>
      </c>
      <c r="E793" s="2" t="n">
        <v>11.2393103031127</v>
      </c>
      <c r="F793" s="2" t="n">
        <v>11.1098630257839</v>
      </c>
      <c r="G793" s="2" t="n">
        <v>12.1873715859771</v>
      </c>
      <c r="H793" s="1" t="n">
        <v>13.0385682729161</v>
      </c>
      <c r="I793" s="1" t="n">
        <v>13.6232208105989</v>
      </c>
      <c r="J793" s="1" t="n">
        <v>12.8052998113987</v>
      </c>
      <c r="K793" s="1" t="n">
        <v>12.4915798442611</v>
      </c>
      <c r="L793" s="1" t="n">
        <v>12.3652622590945</v>
      </c>
      <c r="M793" s="58" t="n">
        <f aca="false">+MAX(B793:L793)</f>
        <v>13.6232208105989</v>
      </c>
      <c r="N793" s="58" t="n">
        <f aca="false">+MIN(B793:L793)</f>
        <v>10</v>
      </c>
      <c r="O793" s="59" t="n">
        <f aca="false">+IF(M793&lt;$E$9,IF(N793&gt;$E$10,MAX((L793-$E$8),0)),0)</f>
        <v>2.36526225909445</v>
      </c>
      <c r="P793" s="60" t="n">
        <f aca="false">+IF(M793&lt;$E$9,IF(N793&gt;$E$10,MAX(($E$8-L793),0)),0)</f>
        <v>0</v>
      </c>
      <c r="Q793" s="59" t="n">
        <f aca="false">+IF(M793&gt;=$E$9,OR(N793&lt;=$E$10,1,0))</f>
        <v>0</v>
      </c>
      <c r="R793" s="59" t="n">
        <f aca="false">+IF(Q793=TRUE(),MAX((L793-10),0),0)</f>
        <v>0</v>
      </c>
      <c r="S793" s="59" t="n">
        <f aca="false">+IF(Q793=TRUE(),MAX((10-L793),0),0)</f>
        <v>0</v>
      </c>
    </row>
    <row r="794" customFormat="false" ht="15.75" hidden="false" customHeight="false" outlineLevel="0" collapsed="false">
      <c r="A794" s="1" t="n">
        <v>763</v>
      </c>
      <c r="B794" s="2" t="n">
        <v>10</v>
      </c>
      <c r="C794" s="2" t="n">
        <v>10.8858372874074</v>
      </c>
      <c r="D794" s="2" t="n">
        <v>10.9758879974205</v>
      </c>
      <c r="E794" s="2" t="n">
        <v>10.7371700109086</v>
      </c>
      <c r="F794" s="2" t="n">
        <v>11.1989622199331</v>
      </c>
      <c r="G794" s="2" t="n">
        <v>11.8113173657571</v>
      </c>
      <c r="H794" s="1" t="n">
        <v>11.0677562977239</v>
      </c>
      <c r="I794" s="1" t="n">
        <v>10.1213863596157</v>
      </c>
      <c r="J794" s="1" t="n">
        <v>10.4128592842352</v>
      </c>
      <c r="K794" s="1" t="n">
        <v>10.3895449174052</v>
      </c>
      <c r="L794" s="1" t="n">
        <v>9.52615199193069</v>
      </c>
      <c r="M794" s="58" t="n">
        <f aca="false">+MAX(B794:L794)</f>
        <v>11.8113173657571</v>
      </c>
      <c r="N794" s="58" t="n">
        <f aca="false">+MIN(B794:L794)</f>
        <v>9.52615199193069</v>
      </c>
      <c r="O794" s="59" t="n">
        <f aca="false">+IF(M794&lt;$E$9,IF(N794&gt;$E$10,MAX((L794-$E$8),0)),0)</f>
        <v>0</v>
      </c>
      <c r="P794" s="60" t="n">
        <f aca="false">+IF(M794&lt;$E$9,IF(N794&gt;$E$10,MAX(($E$8-L794),0)),0)</f>
        <v>0.473848008069313</v>
      </c>
      <c r="Q794" s="59" t="n">
        <f aca="false">+IF(M794&gt;=$E$9,OR(N794&lt;=$E$10,1,0))</f>
        <v>0</v>
      </c>
      <c r="R794" s="59" t="n">
        <f aca="false">+IF(Q794=TRUE(),MAX((L794-10),0),0)</f>
        <v>0</v>
      </c>
      <c r="S794" s="59" t="n">
        <f aca="false">+IF(Q794=TRUE(),MAX((10-L794),0),0)</f>
        <v>0</v>
      </c>
    </row>
    <row r="795" customFormat="false" ht="15.75" hidden="false" customHeight="false" outlineLevel="0" collapsed="false">
      <c r="A795" s="1" t="n">
        <v>764</v>
      </c>
      <c r="B795" s="2" t="n">
        <v>10</v>
      </c>
      <c r="C795" s="2" t="n">
        <v>10.5721968932871</v>
      </c>
      <c r="D795" s="2" t="n">
        <v>9.24636380413674</v>
      </c>
      <c r="E795" s="2" t="n">
        <v>9.08847398092671</v>
      </c>
      <c r="F795" s="2" t="n">
        <v>8.65974784949926</v>
      </c>
      <c r="G795" s="2" t="n">
        <v>8.78835585824197</v>
      </c>
      <c r="H795" s="1" t="n">
        <v>9.78493861592085</v>
      </c>
      <c r="I795" s="1" t="n">
        <v>10.244972507455</v>
      </c>
      <c r="J795" s="1" t="n">
        <v>10.8885011173999</v>
      </c>
      <c r="K795" s="1" t="n">
        <v>11.3845999879057</v>
      </c>
      <c r="L795" s="1" t="n">
        <v>11.0146004032261</v>
      </c>
      <c r="M795" s="58" t="n">
        <f aca="false">+MAX(B795:L795)</f>
        <v>11.3845999879057</v>
      </c>
      <c r="N795" s="58" t="n">
        <f aca="false">+MIN(B795:L795)</f>
        <v>8.65974784949926</v>
      </c>
      <c r="O795" s="59" t="n">
        <f aca="false">+IF(M795&lt;$E$9,IF(N795&gt;$E$10,MAX((L795-$E$8),0)),0)</f>
        <v>1.01460040322614</v>
      </c>
      <c r="P795" s="60" t="n">
        <f aca="false">+IF(M795&lt;$E$9,IF(N795&gt;$E$10,MAX(($E$8-L795),0)),0)</f>
        <v>0</v>
      </c>
      <c r="Q795" s="59" t="n">
        <f aca="false">+IF(M795&gt;=$E$9,OR(N795&lt;=$E$10,1,0))</f>
        <v>0</v>
      </c>
      <c r="R795" s="59" t="n">
        <f aca="false">+IF(Q795=TRUE(),MAX((L795-10),0),0)</f>
        <v>0</v>
      </c>
      <c r="S795" s="59" t="n">
        <f aca="false">+IF(Q795=TRUE(),MAX((10-L795),0),0)</f>
        <v>0</v>
      </c>
    </row>
    <row r="796" customFormat="false" ht="15.75" hidden="false" customHeight="false" outlineLevel="0" collapsed="false">
      <c r="A796" s="1" t="n">
        <v>765</v>
      </c>
      <c r="B796" s="2" t="n">
        <v>10</v>
      </c>
      <c r="C796" s="2" t="n">
        <v>10.9530261206525</v>
      </c>
      <c r="D796" s="2" t="n">
        <v>10.6195066559919</v>
      </c>
      <c r="E796" s="2" t="n">
        <v>10.9502429107899</v>
      </c>
      <c r="F796" s="2" t="n">
        <v>10.8449648995081</v>
      </c>
      <c r="G796" s="2" t="n">
        <v>11.1509900190568</v>
      </c>
      <c r="H796" s="1" t="n">
        <v>10.1834637461008</v>
      </c>
      <c r="I796" s="1" t="n">
        <v>10.051094141798</v>
      </c>
      <c r="J796" s="1" t="n">
        <v>10.2995836937944</v>
      </c>
      <c r="K796" s="1" t="n">
        <v>10.1112511624427</v>
      </c>
      <c r="L796" s="1" t="n">
        <v>10.0953242029794</v>
      </c>
      <c r="M796" s="58" t="n">
        <f aca="false">+MAX(B796:L796)</f>
        <v>11.1509900190568</v>
      </c>
      <c r="N796" s="58" t="n">
        <f aca="false">+MIN(B796:L796)</f>
        <v>10</v>
      </c>
      <c r="O796" s="59" t="n">
        <f aca="false">+IF(M796&lt;$E$9,IF(N796&gt;$E$10,MAX((L796-$E$8),0)),0)</f>
        <v>0.0953242029793522</v>
      </c>
      <c r="P796" s="60" t="n">
        <f aca="false">+IF(M796&lt;$E$9,IF(N796&gt;$E$10,MAX(($E$8-L796),0)),0)</f>
        <v>0</v>
      </c>
      <c r="Q796" s="59" t="n">
        <f aca="false">+IF(M796&gt;=$E$9,OR(N796&lt;=$E$10,1,0))</f>
        <v>0</v>
      </c>
      <c r="R796" s="59" t="n">
        <f aca="false">+IF(Q796=TRUE(),MAX((L796-10),0),0)</f>
        <v>0</v>
      </c>
      <c r="S796" s="59" t="n">
        <f aca="false">+IF(Q796=TRUE(),MAX((10-L796),0),0)</f>
        <v>0</v>
      </c>
    </row>
    <row r="797" customFormat="false" ht="15.75" hidden="false" customHeight="false" outlineLevel="0" collapsed="false">
      <c r="A797" s="1" t="n">
        <v>766</v>
      </c>
      <c r="B797" s="2" t="n">
        <v>10</v>
      </c>
      <c r="C797" s="2" t="n">
        <v>10.0220888939683</v>
      </c>
      <c r="D797" s="2" t="n">
        <v>10.9192680411206</v>
      </c>
      <c r="E797" s="2" t="n">
        <v>11.7997935392992</v>
      </c>
      <c r="F797" s="2" t="n">
        <v>10.84615836977</v>
      </c>
      <c r="G797" s="2" t="n">
        <v>11.0286191532811</v>
      </c>
      <c r="H797" s="1" t="n">
        <v>11.1486670148208</v>
      </c>
      <c r="I797" s="1" t="n">
        <v>9.84525269511775</v>
      </c>
      <c r="J797" s="1" t="n">
        <v>9.66719393939037</v>
      </c>
      <c r="K797" s="1" t="n">
        <v>9.43658816908131</v>
      </c>
      <c r="L797" s="1" t="n">
        <v>9.41992858885875</v>
      </c>
      <c r="M797" s="58" t="n">
        <f aca="false">+MAX(B797:L797)</f>
        <v>11.7997935392992</v>
      </c>
      <c r="N797" s="58" t="n">
        <f aca="false">+MIN(B797:L797)</f>
        <v>9.41992858885875</v>
      </c>
      <c r="O797" s="59" t="n">
        <f aca="false">+IF(M797&lt;$E$9,IF(N797&gt;$E$10,MAX((L797-$E$8),0)),0)</f>
        <v>0</v>
      </c>
      <c r="P797" s="60" t="n">
        <f aca="false">+IF(M797&lt;$E$9,IF(N797&gt;$E$10,MAX(($E$8-L797),0)),0)</f>
        <v>0.580071411141253</v>
      </c>
      <c r="Q797" s="59" t="n">
        <f aca="false">+IF(M797&gt;=$E$9,OR(N797&lt;=$E$10,1,0))</f>
        <v>0</v>
      </c>
      <c r="R797" s="59" t="n">
        <f aca="false">+IF(Q797=TRUE(),MAX((L797-10),0),0)</f>
        <v>0</v>
      </c>
      <c r="S797" s="59" t="n">
        <f aca="false">+IF(Q797=TRUE(),MAX((10-L797),0),0)</f>
        <v>0</v>
      </c>
    </row>
    <row r="798" customFormat="false" ht="15.75" hidden="false" customHeight="false" outlineLevel="0" collapsed="false">
      <c r="A798" s="1" t="n">
        <v>767</v>
      </c>
      <c r="B798" s="2" t="n">
        <v>10</v>
      </c>
      <c r="C798" s="2" t="n">
        <v>9.25168395490672</v>
      </c>
      <c r="D798" s="2" t="n">
        <v>9.26445761138664</v>
      </c>
      <c r="E798" s="2" t="n">
        <v>8.88311016046495</v>
      </c>
      <c r="F798" s="2" t="n">
        <v>8.29839742463025</v>
      </c>
      <c r="G798" s="2" t="n">
        <v>8.59416325037196</v>
      </c>
      <c r="H798" s="1" t="n">
        <v>8.79690472951042</v>
      </c>
      <c r="I798" s="1" t="n">
        <v>8.75452647187758</v>
      </c>
      <c r="J798" s="1" t="n">
        <v>9.2728251313649</v>
      </c>
      <c r="K798" s="1" t="n">
        <v>9.53965841338937</v>
      </c>
      <c r="L798" s="1" t="n">
        <v>9.90963237969874</v>
      </c>
      <c r="M798" s="58" t="n">
        <f aca="false">+MAX(B798:L798)</f>
        <v>10</v>
      </c>
      <c r="N798" s="58" t="n">
        <f aca="false">+MIN(B798:L798)</f>
        <v>8.29839742463025</v>
      </c>
      <c r="O798" s="59" t="n">
        <f aca="false">+IF(M798&lt;$E$9,IF(N798&gt;$E$10,MAX((L798-$E$8),0)),0)</f>
        <v>0</v>
      </c>
      <c r="P798" s="60" t="n">
        <f aca="false">+IF(M798&lt;$E$9,IF(N798&gt;$E$10,MAX(($E$8-L798),0)),0)</f>
        <v>0.0903676203012616</v>
      </c>
      <c r="Q798" s="59" t="n">
        <f aca="false">+IF(M798&gt;=$E$9,OR(N798&lt;=$E$10,1,0))</f>
        <v>0</v>
      </c>
      <c r="R798" s="59" t="n">
        <f aca="false">+IF(Q798=TRUE(),MAX((L798-10),0),0)</f>
        <v>0</v>
      </c>
      <c r="S798" s="59" t="n">
        <f aca="false">+IF(Q798=TRUE(),MAX((10-L798),0),0)</f>
        <v>0</v>
      </c>
    </row>
    <row r="799" customFormat="false" ht="15.75" hidden="false" customHeight="false" outlineLevel="0" collapsed="false">
      <c r="A799" s="1" t="n">
        <v>768</v>
      </c>
      <c r="B799" s="2" t="n">
        <v>10</v>
      </c>
      <c r="C799" s="2" t="n">
        <v>10.1462325318042</v>
      </c>
      <c r="D799" s="2" t="n">
        <v>10.5376079295968</v>
      </c>
      <c r="E799" s="2" t="n">
        <v>11.2399721303568</v>
      </c>
      <c r="F799" s="2" t="n">
        <v>9.78104698719423</v>
      </c>
      <c r="G799" s="2" t="n">
        <v>9.9267061424627</v>
      </c>
      <c r="H799" s="1" t="n">
        <v>10.1495434688327</v>
      </c>
      <c r="I799" s="1" t="n">
        <v>9.7701004136925</v>
      </c>
      <c r="J799" s="1" t="n">
        <v>9.99856633483113</v>
      </c>
      <c r="K799" s="1" t="n">
        <v>9.24410513466419</v>
      </c>
      <c r="L799" s="1" t="n">
        <v>9.51909816828515</v>
      </c>
      <c r="M799" s="58" t="n">
        <f aca="false">+MAX(B799:L799)</f>
        <v>11.2399721303568</v>
      </c>
      <c r="N799" s="58" t="n">
        <f aca="false">+MIN(B799:L799)</f>
        <v>9.24410513466419</v>
      </c>
      <c r="O799" s="59" t="n">
        <f aca="false">+IF(M799&lt;$E$9,IF(N799&gt;$E$10,MAX((L799-$E$8),0)),0)</f>
        <v>0</v>
      </c>
      <c r="P799" s="60" t="n">
        <f aca="false">+IF(M799&lt;$E$9,IF(N799&gt;$E$10,MAX(($E$8-L799),0)),0)</f>
        <v>0.480901831714847</v>
      </c>
      <c r="Q799" s="59" t="n">
        <f aca="false">+IF(M799&gt;=$E$9,OR(N799&lt;=$E$10,1,0))</f>
        <v>0</v>
      </c>
      <c r="R799" s="59" t="n">
        <f aca="false">+IF(Q799=TRUE(),MAX((L799-10),0),0)</f>
        <v>0</v>
      </c>
      <c r="S799" s="59" t="n">
        <f aca="false">+IF(Q799=TRUE(),MAX((10-L799),0),0)</f>
        <v>0</v>
      </c>
    </row>
    <row r="800" customFormat="false" ht="15.75" hidden="false" customHeight="false" outlineLevel="0" collapsed="false">
      <c r="A800" s="1" t="n">
        <v>769</v>
      </c>
      <c r="B800" s="2" t="n">
        <v>10</v>
      </c>
      <c r="C800" s="2" t="n">
        <v>10.9584638097763</v>
      </c>
      <c r="D800" s="2" t="n">
        <v>11.8341546168396</v>
      </c>
      <c r="E800" s="2" t="n">
        <v>12.4700191221138</v>
      </c>
      <c r="F800" s="2" t="n">
        <v>13.3091571375777</v>
      </c>
      <c r="G800" s="2" t="n">
        <v>13.0827016466475</v>
      </c>
      <c r="H800" s="1" t="n">
        <v>13.6537462392708</v>
      </c>
      <c r="I800" s="1" t="n">
        <v>14.008992352969</v>
      </c>
      <c r="J800" s="1" t="n">
        <v>13.0285382394133</v>
      </c>
      <c r="K800" s="1" t="n">
        <v>12.7981707498186</v>
      </c>
      <c r="L800" s="1" t="n">
        <v>12.7405183333509</v>
      </c>
      <c r="M800" s="58" t="n">
        <f aca="false">+MAX(B800:L800)</f>
        <v>14.008992352969</v>
      </c>
      <c r="N800" s="58" t="n">
        <f aca="false">+MIN(B800:L800)</f>
        <v>10</v>
      </c>
      <c r="O800" s="59" t="n">
        <f aca="false">+IF(M800&lt;$E$9,IF(N800&gt;$E$10,MAX((L800-$E$8),0)),0)</f>
        <v>2.74051833335085</v>
      </c>
      <c r="P800" s="60" t="n">
        <f aca="false">+IF(M800&lt;$E$9,IF(N800&gt;$E$10,MAX(($E$8-L800),0)),0)</f>
        <v>0</v>
      </c>
      <c r="Q800" s="59" t="n">
        <f aca="false">+IF(M800&gt;=$E$9,OR(N800&lt;=$E$10,1,0))</f>
        <v>0</v>
      </c>
      <c r="R800" s="59" t="n">
        <f aca="false">+IF(Q800=TRUE(),MAX((L800-10),0),0)</f>
        <v>0</v>
      </c>
      <c r="S800" s="59" t="n">
        <f aca="false">+IF(Q800=TRUE(),MAX((10-L800),0),0)</f>
        <v>0</v>
      </c>
    </row>
    <row r="801" customFormat="false" ht="15.75" hidden="false" customHeight="false" outlineLevel="0" collapsed="false">
      <c r="A801" s="1" t="n">
        <v>770</v>
      </c>
      <c r="B801" s="2" t="n">
        <v>10</v>
      </c>
      <c r="C801" s="2" t="n">
        <v>9.69760959389488</v>
      </c>
      <c r="D801" s="2" t="n">
        <v>9.32806310978372</v>
      </c>
      <c r="E801" s="2" t="n">
        <v>9.51666306827304</v>
      </c>
      <c r="F801" s="2" t="n">
        <v>9.47252274296792</v>
      </c>
      <c r="G801" s="2" t="n">
        <v>9.65157817487131</v>
      </c>
      <c r="H801" s="1" t="n">
        <v>8.72289873368163</v>
      </c>
      <c r="I801" s="1" t="n">
        <v>9.09774320487966</v>
      </c>
      <c r="J801" s="1" t="n">
        <v>9.12269495981897</v>
      </c>
      <c r="K801" s="1" t="n">
        <v>8.93266505811885</v>
      </c>
      <c r="L801" s="1" t="n">
        <v>9.01187451406289</v>
      </c>
      <c r="M801" s="58" t="n">
        <f aca="false">+MAX(B801:L801)</f>
        <v>10</v>
      </c>
      <c r="N801" s="58" t="n">
        <f aca="false">+MIN(B801:L801)</f>
        <v>8.72289873368163</v>
      </c>
      <c r="O801" s="59" t="n">
        <f aca="false">+IF(M801&lt;$E$9,IF(N801&gt;$E$10,MAX((L801-$E$8),0)),0)</f>
        <v>0</v>
      </c>
      <c r="P801" s="60" t="n">
        <f aca="false">+IF(M801&lt;$E$9,IF(N801&gt;$E$10,MAX(($E$8-L801),0)),0)</f>
        <v>0.988125485937106</v>
      </c>
      <c r="Q801" s="59" t="n">
        <f aca="false">+IF(M801&gt;=$E$9,OR(N801&lt;=$E$10,1,0))</f>
        <v>0</v>
      </c>
      <c r="R801" s="59" t="n">
        <f aca="false">+IF(Q801=TRUE(),MAX((L801-10),0),0)</f>
        <v>0</v>
      </c>
      <c r="S801" s="59" t="n">
        <f aca="false">+IF(Q801=TRUE(),MAX((10-L801),0),0)</f>
        <v>0</v>
      </c>
    </row>
    <row r="802" customFormat="false" ht="15.75" hidden="false" customHeight="false" outlineLevel="0" collapsed="false">
      <c r="A802" s="1" t="n">
        <v>771</v>
      </c>
      <c r="B802" s="2" t="n">
        <v>10</v>
      </c>
      <c r="C802" s="2" t="n">
        <v>11.2692098305794</v>
      </c>
      <c r="D802" s="2" t="n">
        <v>11.6383572601457</v>
      </c>
      <c r="E802" s="2" t="n">
        <v>10.800458611714</v>
      </c>
      <c r="F802" s="2" t="n">
        <v>12.0189940753392</v>
      </c>
      <c r="G802" s="2" t="n">
        <v>12.4853774299552</v>
      </c>
      <c r="H802" s="1" t="n">
        <v>12.1834933691347</v>
      </c>
      <c r="I802" s="1" t="n">
        <v>12.1106193333625</v>
      </c>
      <c r="J802" s="1" t="n">
        <v>12.791737626948</v>
      </c>
      <c r="K802" s="1" t="n">
        <v>12.9258990060023</v>
      </c>
      <c r="L802" s="1" t="n">
        <v>12.284985595365</v>
      </c>
      <c r="M802" s="58" t="n">
        <f aca="false">+MAX(B802:L802)</f>
        <v>12.9258990060023</v>
      </c>
      <c r="N802" s="58" t="n">
        <f aca="false">+MIN(B802:L802)</f>
        <v>10</v>
      </c>
      <c r="O802" s="59" t="n">
        <f aca="false">+IF(M802&lt;$E$9,IF(N802&gt;$E$10,MAX((L802-$E$8),0)),0)</f>
        <v>2.28498559536501</v>
      </c>
      <c r="P802" s="60" t="n">
        <f aca="false">+IF(M802&lt;$E$9,IF(N802&gt;$E$10,MAX(($E$8-L802),0)),0)</f>
        <v>0</v>
      </c>
      <c r="Q802" s="59" t="n">
        <f aca="false">+IF(M802&gt;=$E$9,OR(N802&lt;=$E$10,1,0))</f>
        <v>0</v>
      </c>
      <c r="R802" s="59" t="n">
        <f aca="false">+IF(Q802=TRUE(),MAX((L802-10),0),0)</f>
        <v>0</v>
      </c>
      <c r="S802" s="59" t="n">
        <f aca="false">+IF(Q802=TRUE(),MAX((10-L802),0),0)</f>
        <v>0</v>
      </c>
    </row>
    <row r="803" customFormat="false" ht="15.75" hidden="false" customHeight="false" outlineLevel="0" collapsed="false">
      <c r="A803" s="1" t="n">
        <v>772</v>
      </c>
      <c r="B803" s="2" t="n">
        <v>10</v>
      </c>
      <c r="C803" s="2" t="n">
        <v>9.88707965209116</v>
      </c>
      <c r="D803" s="2" t="n">
        <v>9.9414872812115</v>
      </c>
      <c r="E803" s="2" t="n">
        <v>9.75742858673211</v>
      </c>
      <c r="F803" s="2" t="n">
        <v>9.18121413269462</v>
      </c>
      <c r="G803" s="2" t="n">
        <v>8.60181003887963</v>
      </c>
      <c r="H803" s="1" t="n">
        <v>9.29784837265738</v>
      </c>
      <c r="I803" s="1" t="n">
        <v>9.91597992137983</v>
      </c>
      <c r="J803" s="1" t="n">
        <v>9.3204237919408</v>
      </c>
      <c r="K803" s="1" t="n">
        <v>9.44561980556675</v>
      </c>
      <c r="L803" s="1" t="n">
        <v>9.98631843916505</v>
      </c>
      <c r="M803" s="58" t="n">
        <f aca="false">+MAX(B803:L803)</f>
        <v>10</v>
      </c>
      <c r="N803" s="58" t="n">
        <f aca="false">+MIN(B803:L803)</f>
        <v>8.60181003887963</v>
      </c>
      <c r="O803" s="59" t="n">
        <f aca="false">+IF(M803&lt;$E$9,IF(N803&gt;$E$10,MAX((L803-$E$8),0)),0)</f>
        <v>0</v>
      </c>
      <c r="P803" s="60" t="n">
        <f aca="false">+IF(M803&lt;$E$9,IF(N803&gt;$E$10,MAX(($E$8-L803),0)),0)</f>
        <v>0.0136815608349465</v>
      </c>
      <c r="Q803" s="59" t="n">
        <f aca="false">+IF(M803&gt;=$E$9,OR(N803&lt;=$E$10,1,0))</f>
        <v>0</v>
      </c>
      <c r="R803" s="59" t="n">
        <f aca="false">+IF(Q803=TRUE(),MAX((L803-10),0),0)</f>
        <v>0</v>
      </c>
      <c r="S803" s="59" t="n">
        <f aca="false">+IF(Q803=TRUE(),MAX((10-L803),0),0)</f>
        <v>0</v>
      </c>
    </row>
    <row r="804" customFormat="false" ht="15.75" hidden="false" customHeight="false" outlineLevel="0" collapsed="false">
      <c r="A804" s="1" t="n">
        <v>773</v>
      </c>
      <c r="B804" s="2" t="n">
        <v>10</v>
      </c>
      <c r="C804" s="2" t="n">
        <v>10.6098200002693</v>
      </c>
      <c r="D804" s="2" t="n">
        <v>10.6862107066853</v>
      </c>
      <c r="E804" s="2" t="n">
        <v>10.3240944791328</v>
      </c>
      <c r="F804" s="2" t="n">
        <v>10.3699371603314</v>
      </c>
      <c r="G804" s="2" t="n">
        <v>11.6038696388441</v>
      </c>
      <c r="H804" s="1" t="n">
        <v>11.5642396391147</v>
      </c>
      <c r="I804" s="1" t="n">
        <v>10.4654224026016</v>
      </c>
      <c r="J804" s="1" t="n">
        <v>10.473848588522</v>
      </c>
      <c r="K804" s="1" t="n">
        <v>11.4625266372118</v>
      </c>
      <c r="L804" s="1" t="n">
        <v>11.5548719342329</v>
      </c>
      <c r="M804" s="58" t="n">
        <f aca="false">+MAX(B804:L804)</f>
        <v>11.6038696388441</v>
      </c>
      <c r="N804" s="58" t="n">
        <f aca="false">+MIN(B804:L804)</f>
        <v>10</v>
      </c>
      <c r="O804" s="59" t="n">
        <f aca="false">+IF(M804&lt;$E$9,IF(N804&gt;$E$10,MAX((L804-$E$8),0)),0)</f>
        <v>1.55487193423291</v>
      </c>
      <c r="P804" s="60" t="n">
        <f aca="false">+IF(M804&lt;$E$9,IF(N804&gt;$E$10,MAX(($E$8-L804),0)),0)</f>
        <v>0</v>
      </c>
      <c r="Q804" s="59" t="n">
        <f aca="false">+IF(M804&gt;=$E$9,OR(N804&lt;=$E$10,1,0))</f>
        <v>0</v>
      </c>
      <c r="R804" s="59" t="n">
        <f aca="false">+IF(Q804=TRUE(),MAX((L804-10),0),0)</f>
        <v>0</v>
      </c>
      <c r="S804" s="59" t="n">
        <f aca="false">+IF(Q804=TRUE(),MAX((10-L804),0),0)</f>
        <v>0</v>
      </c>
    </row>
    <row r="805" customFormat="false" ht="15.75" hidden="false" customHeight="false" outlineLevel="0" collapsed="false">
      <c r="A805" s="1" t="n">
        <v>774</v>
      </c>
      <c r="B805" s="2" t="n">
        <v>10</v>
      </c>
      <c r="C805" s="2" t="n">
        <v>9.80362726893183</v>
      </c>
      <c r="D805" s="2" t="n">
        <v>9.50099435079568</v>
      </c>
      <c r="E805" s="2" t="n">
        <v>9.85522139881571</v>
      </c>
      <c r="F805" s="2" t="n">
        <v>10.1129223502203</v>
      </c>
      <c r="G805" s="2" t="n">
        <v>9.82744840779832</v>
      </c>
      <c r="H805" s="1" t="n">
        <v>9.57928484468612</v>
      </c>
      <c r="I805" s="1" t="n">
        <v>8.69168506477595</v>
      </c>
      <c r="J805" s="1" t="n">
        <v>7.44474927890562</v>
      </c>
      <c r="K805" s="1" t="n">
        <v>7.55658788844366</v>
      </c>
      <c r="L805" s="1" t="n">
        <v>7.2528953430106</v>
      </c>
      <c r="M805" s="58" t="n">
        <f aca="false">+MAX(B805:L805)</f>
        <v>10.1129223502203</v>
      </c>
      <c r="N805" s="58" t="n">
        <f aca="false">+MIN(B805:L805)</f>
        <v>7.2528953430106</v>
      </c>
      <c r="O805" s="59" t="n">
        <f aca="false">+IF(M805&lt;$E$9,IF(N805&gt;$E$10,MAX((L805-$E$8),0)),0)</f>
        <v>0</v>
      </c>
      <c r="P805" s="60" t="n">
        <f aca="false">+IF(M805&lt;$E$9,IF(N805&gt;$E$10,MAX(($E$8-L805),0)),0)</f>
        <v>2.7471046569894</v>
      </c>
      <c r="Q805" s="59" t="n">
        <f aca="false">+IF(M805&gt;=$E$9,OR(N805&lt;=$E$10,1,0))</f>
        <v>0</v>
      </c>
      <c r="R805" s="59" t="n">
        <f aca="false">+IF(Q805=TRUE(),MAX((L805-10),0),0)</f>
        <v>0</v>
      </c>
      <c r="S805" s="59" t="n">
        <f aca="false">+IF(Q805=TRUE(),MAX((10-L805),0),0)</f>
        <v>0</v>
      </c>
    </row>
    <row r="806" customFormat="false" ht="15.75" hidden="false" customHeight="false" outlineLevel="0" collapsed="false">
      <c r="A806" s="1" t="n">
        <v>775</v>
      </c>
      <c r="B806" s="2" t="n">
        <v>10</v>
      </c>
      <c r="C806" s="2" t="n">
        <v>10.406781452267</v>
      </c>
      <c r="D806" s="2" t="n">
        <v>10.5242259972252</v>
      </c>
      <c r="E806" s="2" t="n">
        <v>9.72834194648981</v>
      </c>
      <c r="F806" s="2" t="n">
        <v>9.29110674859394</v>
      </c>
      <c r="G806" s="2" t="n">
        <v>9.25592432369422</v>
      </c>
      <c r="H806" s="1" t="n">
        <v>8.64352540804994</v>
      </c>
      <c r="I806" s="1" t="n">
        <v>9.24851915895274</v>
      </c>
      <c r="J806" s="1" t="n">
        <v>8.24974282004455</v>
      </c>
      <c r="K806" s="1" t="n">
        <v>8.55915408836285</v>
      </c>
      <c r="L806" s="1" t="n">
        <v>8.5627120143621</v>
      </c>
      <c r="M806" s="58" t="n">
        <f aca="false">+MAX(B806:L806)</f>
        <v>10.5242259972252</v>
      </c>
      <c r="N806" s="58" t="n">
        <f aca="false">+MIN(B806:L806)</f>
        <v>8.24974282004455</v>
      </c>
      <c r="O806" s="59" t="n">
        <f aca="false">+IF(M806&lt;$E$9,IF(N806&gt;$E$10,MAX((L806-$E$8),0)),0)</f>
        <v>0</v>
      </c>
      <c r="P806" s="60" t="n">
        <f aca="false">+IF(M806&lt;$E$9,IF(N806&gt;$E$10,MAX(($E$8-L806),0)),0)</f>
        <v>1.4372879856379</v>
      </c>
      <c r="Q806" s="59" t="n">
        <f aca="false">+IF(M806&gt;=$E$9,OR(N806&lt;=$E$10,1,0))</f>
        <v>0</v>
      </c>
      <c r="R806" s="59" t="n">
        <f aca="false">+IF(Q806=TRUE(),MAX((L806-10),0),0)</f>
        <v>0</v>
      </c>
      <c r="S806" s="59" t="n">
        <f aca="false">+IF(Q806=TRUE(),MAX((10-L806),0),0)</f>
        <v>0</v>
      </c>
    </row>
    <row r="807" customFormat="false" ht="15.75" hidden="false" customHeight="false" outlineLevel="0" collapsed="false">
      <c r="A807" s="1" t="n">
        <v>776</v>
      </c>
      <c r="B807" s="2" t="n">
        <v>10</v>
      </c>
      <c r="C807" s="2" t="n">
        <v>10.7217305397809</v>
      </c>
      <c r="D807" s="2" t="n">
        <v>10.6980862643465</v>
      </c>
      <c r="E807" s="2" t="n">
        <v>11.5492038372477</v>
      </c>
      <c r="F807" s="2" t="n">
        <v>12.6910164521754</v>
      </c>
      <c r="G807" s="2" t="n">
        <v>13.1811846596758</v>
      </c>
      <c r="H807" s="1" t="n">
        <v>13.4276550237756</v>
      </c>
      <c r="I807" s="1" t="n">
        <v>13.4539873551158</v>
      </c>
      <c r="J807" s="1" t="n">
        <v>14.8281282406378</v>
      </c>
      <c r="K807" s="1" t="n">
        <v>14.5718351843399</v>
      </c>
      <c r="L807" s="1" t="n">
        <v>14.0241824488942</v>
      </c>
      <c r="M807" s="58" t="n">
        <f aca="false">+MAX(B807:L807)</f>
        <v>14.8281282406378</v>
      </c>
      <c r="N807" s="58" t="n">
        <f aca="false">+MIN(B807:L807)</f>
        <v>10</v>
      </c>
      <c r="O807" s="59" t="n">
        <f aca="false">+IF(M807&lt;$E$9,IF(N807&gt;$E$10,MAX((L807-$E$8),0)),0)</f>
        <v>4.02418244889423</v>
      </c>
      <c r="P807" s="60" t="n">
        <f aca="false">+IF(M807&lt;$E$9,IF(N807&gt;$E$10,MAX(($E$8-L807),0)),0)</f>
        <v>0</v>
      </c>
      <c r="Q807" s="59" t="n">
        <f aca="false">+IF(M807&gt;=$E$9,OR(N807&lt;=$E$10,1,0))</f>
        <v>0</v>
      </c>
      <c r="R807" s="59" t="n">
        <f aca="false">+IF(Q807=TRUE(),MAX((L807-10),0),0)</f>
        <v>0</v>
      </c>
      <c r="S807" s="59" t="n">
        <f aca="false">+IF(Q807=TRUE(),MAX((10-L807),0),0)</f>
        <v>0</v>
      </c>
    </row>
    <row r="808" customFormat="false" ht="15.75" hidden="false" customHeight="false" outlineLevel="0" collapsed="false">
      <c r="A808" s="1" t="n">
        <v>777</v>
      </c>
      <c r="B808" s="2" t="n">
        <v>10</v>
      </c>
      <c r="C808" s="2" t="n">
        <v>10.4338648450099</v>
      </c>
      <c r="D808" s="2" t="n">
        <v>9.92113045326784</v>
      </c>
      <c r="E808" s="2" t="n">
        <v>9.53361679252475</v>
      </c>
      <c r="F808" s="2" t="n">
        <v>9.78989112915808</v>
      </c>
      <c r="G808" s="2" t="n">
        <v>10.5588959489479</v>
      </c>
      <c r="H808" s="1" t="n">
        <v>10.2874036969881</v>
      </c>
      <c r="I808" s="1" t="n">
        <v>11.0252860219051</v>
      </c>
      <c r="J808" s="1" t="n">
        <v>10.8580766897053</v>
      </c>
      <c r="K808" s="1" t="n">
        <v>10.5055606153454</v>
      </c>
      <c r="L808" s="1" t="n">
        <v>10.4530008624973</v>
      </c>
      <c r="M808" s="58" t="n">
        <f aca="false">+MAX(B808:L808)</f>
        <v>11.0252860219051</v>
      </c>
      <c r="N808" s="58" t="n">
        <f aca="false">+MIN(B808:L808)</f>
        <v>9.53361679252475</v>
      </c>
      <c r="O808" s="59" t="n">
        <f aca="false">+IF(M808&lt;$E$9,IF(N808&gt;$E$10,MAX((L808-$E$8),0)),0)</f>
        <v>0.4530008624973</v>
      </c>
      <c r="P808" s="60" t="n">
        <f aca="false">+IF(M808&lt;$E$9,IF(N808&gt;$E$10,MAX(($E$8-L808),0)),0)</f>
        <v>0</v>
      </c>
      <c r="Q808" s="59" t="n">
        <f aca="false">+IF(M808&gt;=$E$9,OR(N808&lt;=$E$10,1,0))</f>
        <v>0</v>
      </c>
      <c r="R808" s="59" t="n">
        <f aca="false">+IF(Q808=TRUE(),MAX((L808-10),0),0)</f>
        <v>0</v>
      </c>
      <c r="S808" s="59" t="n">
        <f aca="false">+IF(Q808=TRUE(),MAX((10-L808),0),0)</f>
        <v>0</v>
      </c>
    </row>
    <row r="809" customFormat="false" ht="15.75" hidden="false" customHeight="false" outlineLevel="0" collapsed="false">
      <c r="A809" s="1" t="n">
        <v>778</v>
      </c>
      <c r="B809" s="2" t="n">
        <v>10</v>
      </c>
      <c r="C809" s="2" t="n">
        <v>9.62453119754344</v>
      </c>
      <c r="D809" s="2" t="n">
        <v>9.74949223063497</v>
      </c>
      <c r="E809" s="2" t="n">
        <v>9.52403504092083</v>
      </c>
      <c r="F809" s="2" t="n">
        <v>9.26258958409649</v>
      </c>
      <c r="G809" s="2" t="n">
        <v>9.78207397952538</v>
      </c>
      <c r="H809" s="1" t="n">
        <v>8.75906287389379</v>
      </c>
      <c r="I809" s="1" t="n">
        <v>9.09836683011718</v>
      </c>
      <c r="J809" s="1" t="n">
        <v>7.83562112808189</v>
      </c>
      <c r="K809" s="1" t="n">
        <v>7.55612895316251</v>
      </c>
      <c r="L809" s="1" t="n">
        <v>6.67698772749033</v>
      </c>
      <c r="M809" s="58" t="n">
        <f aca="false">+MAX(B809:L809)</f>
        <v>10</v>
      </c>
      <c r="N809" s="58" t="n">
        <f aca="false">+MIN(B809:L809)</f>
        <v>6.67698772749033</v>
      </c>
      <c r="O809" s="59" t="n">
        <f aca="false">+IF(M809&lt;$E$9,IF(N809&gt;$E$10,MAX((L809-$E$8),0)),0)</f>
        <v>0</v>
      </c>
      <c r="P809" s="60" t="n">
        <f aca="false">+IF(M809&lt;$E$9,IF(N809&gt;$E$10,MAX(($E$8-L809),0)),0)</f>
        <v>3.32301227250967</v>
      </c>
      <c r="Q809" s="59" t="n">
        <f aca="false">+IF(M809&gt;=$E$9,OR(N809&lt;=$E$10,1,0))</f>
        <v>0</v>
      </c>
      <c r="R809" s="59" t="n">
        <f aca="false">+IF(Q809=TRUE(),MAX((L809-10),0),0)</f>
        <v>0</v>
      </c>
      <c r="S809" s="59" t="n">
        <f aca="false">+IF(Q809=TRUE(),MAX((10-L809),0),0)</f>
        <v>0</v>
      </c>
    </row>
    <row r="810" customFormat="false" ht="15.75" hidden="false" customHeight="false" outlineLevel="0" collapsed="false">
      <c r="A810" s="1" t="n">
        <v>779</v>
      </c>
      <c r="B810" s="2" t="n">
        <v>10</v>
      </c>
      <c r="C810" s="2" t="n">
        <v>10.3442800217314</v>
      </c>
      <c r="D810" s="2" t="n">
        <v>9.26325220387658</v>
      </c>
      <c r="E810" s="2" t="n">
        <v>9.21513582787632</v>
      </c>
      <c r="F810" s="2" t="n">
        <v>10.0529760604135</v>
      </c>
      <c r="G810" s="2" t="n">
        <v>9.33770548636925</v>
      </c>
      <c r="H810" s="1" t="n">
        <v>9.17282996929603</v>
      </c>
      <c r="I810" s="1" t="n">
        <v>9.60745484855911</v>
      </c>
      <c r="J810" s="1" t="n">
        <v>9.82726690078031</v>
      </c>
      <c r="K810" s="1" t="n">
        <v>9.65656909126099</v>
      </c>
      <c r="L810" s="1" t="n">
        <v>9.8578069223057</v>
      </c>
      <c r="M810" s="58" t="n">
        <f aca="false">+MAX(B810:L810)</f>
        <v>10.3442800217314</v>
      </c>
      <c r="N810" s="58" t="n">
        <f aca="false">+MIN(B810:L810)</f>
        <v>9.17282996929603</v>
      </c>
      <c r="O810" s="59" t="n">
        <f aca="false">+IF(M810&lt;$E$9,IF(N810&gt;$E$10,MAX((L810-$E$8),0)),0)</f>
        <v>0</v>
      </c>
      <c r="P810" s="60" t="n">
        <f aca="false">+IF(M810&lt;$E$9,IF(N810&gt;$E$10,MAX(($E$8-L810),0)),0)</f>
        <v>0.142193077694296</v>
      </c>
      <c r="Q810" s="59" t="n">
        <f aca="false">+IF(M810&gt;=$E$9,OR(N810&lt;=$E$10,1,0))</f>
        <v>0</v>
      </c>
      <c r="R810" s="59" t="n">
        <f aca="false">+IF(Q810=TRUE(),MAX((L810-10),0),0)</f>
        <v>0</v>
      </c>
      <c r="S810" s="59" t="n">
        <f aca="false">+IF(Q810=TRUE(),MAX((10-L810),0),0)</f>
        <v>0</v>
      </c>
    </row>
    <row r="811" customFormat="false" ht="15.75" hidden="false" customHeight="false" outlineLevel="0" collapsed="false">
      <c r="A811" s="1" t="n">
        <v>780</v>
      </c>
      <c r="B811" s="2" t="n">
        <v>10</v>
      </c>
      <c r="C811" s="2" t="n">
        <v>10.0709190091547</v>
      </c>
      <c r="D811" s="2" t="n">
        <v>10.0340384410511</v>
      </c>
      <c r="E811" s="2" t="n">
        <v>10.8589915077106</v>
      </c>
      <c r="F811" s="2" t="n">
        <v>11.6568983537038</v>
      </c>
      <c r="G811" s="2" t="n">
        <v>12.7852039950641</v>
      </c>
      <c r="H811" s="1" t="n">
        <v>12.3503329389766</v>
      </c>
      <c r="I811" s="1" t="n">
        <v>12.2186876118788</v>
      </c>
      <c r="J811" s="1" t="n">
        <v>12.0951748528265</v>
      </c>
      <c r="K811" s="1" t="n">
        <v>13.3018277346164</v>
      </c>
      <c r="L811" s="1" t="n">
        <v>13.5986824971241</v>
      </c>
      <c r="M811" s="58" t="n">
        <f aca="false">+MAX(B811:L811)</f>
        <v>13.5986824971241</v>
      </c>
      <c r="N811" s="58" t="n">
        <f aca="false">+MIN(B811:L811)</f>
        <v>10</v>
      </c>
      <c r="O811" s="59" t="n">
        <f aca="false">+IF(M811&lt;$E$9,IF(N811&gt;$E$10,MAX((L811-$E$8),0)),0)</f>
        <v>3.59868249712411</v>
      </c>
      <c r="P811" s="60" t="n">
        <f aca="false">+IF(M811&lt;$E$9,IF(N811&gt;$E$10,MAX(($E$8-L811),0)),0)</f>
        <v>0</v>
      </c>
      <c r="Q811" s="59" t="n">
        <f aca="false">+IF(M811&gt;=$E$9,OR(N811&lt;=$E$10,1,0))</f>
        <v>0</v>
      </c>
      <c r="R811" s="59" t="n">
        <f aca="false">+IF(Q811=TRUE(),MAX((L811-10),0),0)</f>
        <v>0</v>
      </c>
      <c r="S811" s="59" t="n">
        <f aca="false">+IF(Q811=TRUE(),MAX((10-L811),0),0)</f>
        <v>0</v>
      </c>
    </row>
    <row r="812" customFormat="false" ht="15.75" hidden="false" customHeight="false" outlineLevel="0" collapsed="false">
      <c r="A812" s="1" t="n">
        <v>781</v>
      </c>
      <c r="B812" s="2" t="n">
        <v>10</v>
      </c>
      <c r="C812" s="2" t="n">
        <v>10.2804323793086</v>
      </c>
      <c r="D812" s="2" t="n">
        <v>10.5763809158639</v>
      </c>
      <c r="E812" s="2" t="n">
        <v>8.71741766756524</v>
      </c>
      <c r="F812" s="2" t="n">
        <v>8.60249506115645</v>
      </c>
      <c r="G812" s="2" t="n">
        <v>7.90660737097149</v>
      </c>
      <c r="H812" s="1" t="n">
        <v>8.54937239665583</v>
      </c>
      <c r="I812" s="1" t="n">
        <v>9.02442889719281</v>
      </c>
      <c r="J812" s="1" t="n">
        <v>8.65213900163654</v>
      </c>
      <c r="K812" s="1" t="n">
        <v>9.21240728521817</v>
      </c>
      <c r="L812" s="1" t="n">
        <v>9.2977814908941</v>
      </c>
      <c r="M812" s="58" t="n">
        <f aca="false">+MAX(B812:L812)</f>
        <v>10.5763809158639</v>
      </c>
      <c r="N812" s="58" t="n">
        <f aca="false">+MIN(B812:L812)</f>
        <v>7.90660737097149</v>
      </c>
      <c r="O812" s="59" t="n">
        <f aca="false">+IF(M812&lt;$E$9,IF(N812&gt;$E$10,MAX((L812-$E$8),0)),0)</f>
        <v>0</v>
      </c>
      <c r="P812" s="60" t="n">
        <f aca="false">+IF(M812&lt;$E$9,IF(N812&gt;$E$10,MAX(($E$8-L812),0)),0)</f>
        <v>0.702218509105897</v>
      </c>
      <c r="Q812" s="59" t="n">
        <f aca="false">+IF(M812&gt;=$E$9,OR(N812&lt;=$E$10,1,0))</f>
        <v>0</v>
      </c>
      <c r="R812" s="59" t="n">
        <f aca="false">+IF(Q812=TRUE(),MAX((L812-10),0),0)</f>
        <v>0</v>
      </c>
      <c r="S812" s="59" t="n">
        <f aca="false">+IF(Q812=TRUE(),MAX((10-L812),0),0)</f>
        <v>0</v>
      </c>
    </row>
    <row r="813" customFormat="false" ht="15.75" hidden="false" customHeight="false" outlineLevel="0" collapsed="false">
      <c r="A813" s="1" t="n">
        <v>782</v>
      </c>
      <c r="B813" s="2" t="n">
        <v>10</v>
      </c>
      <c r="C813" s="2" t="n">
        <v>10.1143550804828</v>
      </c>
      <c r="D813" s="2" t="n">
        <v>9.30270957881105</v>
      </c>
      <c r="E813" s="2" t="n">
        <v>8.78776933385205</v>
      </c>
      <c r="F813" s="2" t="n">
        <v>8.26645611251684</v>
      </c>
      <c r="G813" s="2" t="n">
        <v>7.87616026670895</v>
      </c>
      <c r="H813" s="1" t="n">
        <v>7.69370904879431</v>
      </c>
      <c r="I813" s="1" t="n">
        <v>7.80934670275854</v>
      </c>
      <c r="J813" s="1" t="n">
        <v>8.1582790623603</v>
      </c>
      <c r="K813" s="1" t="n">
        <v>8.69082674298303</v>
      </c>
      <c r="L813" s="1" t="n">
        <v>8.32575390925662</v>
      </c>
      <c r="M813" s="58" t="n">
        <f aca="false">+MAX(B813:L813)</f>
        <v>10.1143550804828</v>
      </c>
      <c r="N813" s="58" t="n">
        <f aca="false">+MIN(B813:L813)</f>
        <v>7.69370904879431</v>
      </c>
      <c r="O813" s="59" t="n">
        <f aca="false">+IF(M813&lt;$E$9,IF(N813&gt;$E$10,MAX((L813-$E$8),0)),0)</f>
        <v>0</v>
      </c>
      <c r="P813" s="60" t="n">
        <f aca="false">+IF(M813&lt;$E$9,IF(N813&gt;$E$10,MAX(($E$8-L813),0)),0)</f>
        <v>1.67424609074338</v>
      </c>
      <c r="Q813" s="59" t="n">
        <f aca="false">+IF(M813&gt;=$E$9,OR(N813&lt;=$E$10,1,0))</f>
        <v>0</v>
      </c>
      <c r="R813" s="59" t="n">
        <f aca="false">+IF(Q813=TRUE(),MAX((L813-10),0),0)</f>
        <v>0</v>
      </c>
      <c r="S813" s="59" t="n">
        <f aca="false">+IF(Q813=TRUE(),MAX((10-L813),0),0)</f>
        <v>0</v>
      </c>
    </row>
    <row r="814" customFormat="false" ht="15.75" hidden="false" customHeight="false" outlineLevel="0" collapsed="false">
      <c r="A814" s="1" t="n">
        <v>783</v>
      </c>
      <c r="B814" s="2" t="n">
        <v>10</v>
      </c>
      <c r="C814" s="2" t="n">
        <v>10.1710002523728</v>
      </c>
      <c r="D814" s="2" t="n">
        <v>9.19268680625596</v>
      </c>
      <c r="E814" s="2" t="n">
        <v>8.94151438999401</v>
      </c>
      <c r="F814" s="2" t="n">
        <v>9.48411788865912</v>
      </c>
      <c r="G814" s="2" t="n">
        <v>9.41088604460933</v>
      </c>
      <c r="H814" s="1" t="n">
        <v>9.63187385043157</v>
      </c>
      <c r="I814" s="1" t="n">
        <v>9.23879383416429</v>
      </c>
      <c r="J814" s="1" t="n">
        <v>9.64430739443798</v>
      </c>
      <c r="K814" s="1" t="n">
        <v>9.89036649327954</v>
      </c>
      <c r="L814" s="1" t="n">
        <v>9.50447394162677</v>
      </c>
      <c r="M814" s="58" t="n">
        <f aca="false">+MAX(B814:L814)</f>
        <v>10.1710002523728</v>
      </c>
      <c r="N814" s="58" t="n">
        <f aca="false">+MIN(B814:L814)</f>
        <v>8.94151438999401</v>
      </c>
      <c r="O814" s="59" t="n">
        <f aca="false">+IF(M814&lt;$E$9,IF(N814&gt;$E$10,MAX((L814-$E$8),0)),0)</f>
        <v>0</v>
      </c>
      <c r="P814" s="60" t="n">
        <f aca="false">+IF(M814&lt;$E$9,IF(N814&gt;$E$10,MAX(($E$8-L814),0)),0)</f>
        <v>0.495526058373228</v>
      </c>
      <c r="Q814" s="59" t="n">
        <f aca="false">+IF(M814&gt;=$E$9,OR(N814&lt;=$E$10,1,0))</f>
        <v>0</v>
      </c>
      <c r="R814" s="59" t="n">
        <f aca="false">+IF(Q814=TRUE(),MAX((L814-10),0),0)</f>
        <v>0</v>
      </c>
      <c r="S814" s="59" t="n">
        <f aca="false">+IF(Q814=TRUE(),MAX((10-L814),0),0)</f>
        <v>0</v>
      </c>
    </row>
    <row r="815" customFormat="false" ht="15.75" hidden="false" customHeight="false" outlineLevel="0" collapsed="false">
      <c r="A815" s="1" t="n">
        <v>784</v>
      </c>
      <c r="B815" s="2" t="n">
        <v>10</v>
      </c>
      <c r="C815" s="2" t="n">
        <v>9.93684135447583</v>
      </c>
      <c r="D815" s="2" t="n">
        <v>9.7329282388731</v>
      </c>
      <c r="E815" s="2" t="n">
        <v>9.43942148246648</v>
      </c>
      <c r="F815" s="2" t="n">
        <v>9.16274258602238</v>
      </c>
      <c r="G815" s="2" t="n">
        <v>9.56037528906075</v>
      </c>
      <c r="H815" s="1" t="n">
        <v>9.44943711902075</v>
      </c>
      <c r="I815" s="1" t="n">
        <v>9.92760385482227</v>
      </c>
      <c r="J815" s="1" t="n">
        <v>9.77192163496376</v>
      </c>
      <c r="K815" s="1" t="n">
        <v>10.3869598722316</v>
      </c>
      <c r="L815" s="1" t="n">
        <v>10.6188008286565</v>
      </c>
      <c r="M815" s="58" t="n">
        <f aca="false">+MAX(B815:L815)</f>
        <v>10.6188008286565</v>
      </c>
      <c r="N815" s="58" t="n">
        <f aca="false">+MIN(B815:L815)</f>
        <v>9.16274258602238</v>
      </c>
      <c r="O815" s="59" t="n">
        <f aca="false">+IF(M815&lt;$E$9,IF(N815&gt;$E$10,MAX((L815-$E$8),0)),0)</f>
        <v>0.618800828656502</v>
      </c>
      <c r="P815" s="60" t="n">
        <f aca="false">+IF(M815&lt;$E$9,IF(N815&gt;$E$10,MAX(($E$8-L815),0)),0)</f>
        <v>0</v>
      </c>
      <c r="Q815" s="59" t="n">
        <f aca="false">+IF(M815&gt;=$E$9,OR(N815&lt;=$E$10,1,0))</f>
        <v>0</v>
      </c>
      <c r="R815" s="59" t="n">
        <f aca="false">+IF(Q815=TRUE(),MAX((L815-10),0),0)</f>
        <v>0</v>
      </c>
      <c r="S815" s="59" t="n">
        <f aca="false">+IF(Q815=TRUE(),MAX((10-L815),0),0)</f>
        <v>0</v>
      </c>
    </row>
    <row r="816" customFormat="false" ht="15.75" hidden="false" customHeight="false" outlineLevel="0" collapsed="false">
      <c r="A816" s="1" t="n">
        <v>785</v>
      </c>
      <c r="B816" s="2" t="n">
        <v>10</v>
      </c>
      <c r="C816" s="2" t="n">
        <v>10.0194262137451</v>
      </c>
      <c r="D816" s="2" t="n">
        <v>9.1291883197577</v>
      </c>
      <c r="E816" s="2" t="n">
        <v>9.27511699605307</v>
      </c>
      <c r="F816" s="2" t="n">
        <v>8.4702886666749</v>
      </c>
      <c r="G816" s="2" t="n">
        <v>9.160569057547</v>
      </c>
      <c r="H816" s="1" t="n">
        <v>8.49762723013814</v>
      </c>
      <c r="I816" s="1" t="n">
        <v>7.7424147158201</v>
      </c>
      <c r="J816" s="1" t="n">
        <v>7.26381097894851</v>
      </c>
      <c r="K816" s="1" t="n">
        <v>6.963363452699</v>
      </c>
      <c r="L816" s="1" t="n">
        <v>7.14232614685316</v>
      </c>
      <c r="M816" s="58" t="n">
        <f aca="false">+MAX(B816:L816)</f>
        <v>10.0194262137451</v>
      </c>
      <c r="N816" s="58" t="n">
        <f aca="false">+MIN(B816:L816)</f>
        <v>6.963363452699</v>
      </c>
      <c r="O816" s="59" t="n">
        <f aca="false">+IF(M816&lt;$E$9,IF(N816&gt;$E$10,MAX((L816-$E$8),0)),0)</f>
        <v>0</v>
      </c>
      <c r="P816" s="60" t="n">
        <f aca="false">+IF(M816&lt;$E$9,IF(N816&gt;$E$10,MAX(($E$8-L816),0)),0)</f>
        <v>2.85767385314685</v>
      </c>
      <c r="Q816" s="59" t="n">
        <f aca="false">+IF(M816&gt;=$E$9,OR(N816&lt;=$E$10,1,0))</f>
        <v>0</v>
      </c>
      <c r="R816" s="59" t="n">
        <f aca="false">+IF(Q816=TRUE(),MAX((L816-10),0),0)</f>
        <v>0</v>
      </c>
      <c r="S816" s="59" t="n">
        <f aca="false">+IF(Q816=TRUE(),MAX((10-L816),0),0)</f>
        <v>0</v>
      </c>
    </row>
    <row r="817" customFormat="false" ht="15.75" hidden="false" customHeight="false" outlineLevel="0" collapsed="false">
      <c r="A817" s="1" t="n">
        <v>786</v>
      </c>
      <c r="B817" s="2" t="n">
        <v>10</v>
      </c>
      <c r="C817" s="2" t="n">
        <v>9.2052446350805</v>
      </c>
      <c r="D817" s="2" t="n">
        <v>9.87270417383686</v>
      </c>
      <c r="E817" s="2" t="n">
        <v>9.5783019197903</v>
      </c>
      <c r="F817" s="2" t="n">
        <v>9.44432578733839</v>
      </c>
      <c r="G817" s="2" t="n">
        <v>9.5451665592399</v>
      </c>
      <c r="H817" s="1" t="n">
        <v>9.22864273415089</v>
      </c>
      <c r="I817" s="1" t="n">
        <v>9.34652636486239</v>
      </c>
      <c r="J817" s="1" t="n">
        <v>8.50641148310755</v>
      </c>
      <c r="K817" s="1" t="n">
        <v>8.46059018499944</v>
      </c>
      <c r="L817" s="1" t="n">
        <v>8.39505732422842</v>
      </c>
      <c r="M817" s="58" t="n">
        <f aca="false">+MAX(B817:L817)</f>
        <v>10</v>
      </c>
      <c r="N817" s="58" t="n">
        <f aca="false">+MIN(B817:L817)</f>
        <v>8.39505732422842</v>
      </c>
      <c r="O817" s="59" t="n">
        <f aca="false">+IF(M817&lt;$E$9,IF(N817&gt;$E$10,MAX((L817-$E$8),0)),0)</f>
        <v>0</v>
      </c>
      <c r="P817" s="60" t="n">
        <f aca="false">+IF(M817&lt;$E$9,IF(N817&gt;$E$10,MAX(($E$8-L817),0)),0)</f>
        <v>1.60494267577158</v>
      </c>
      <c r="Q817" s="59" t="n">
        <f aca="false">+IF(M817&gt;=$E$9,OR(N817&lt;=$E$10,1,0))</f>
        <v>0</v>
      </c>
      <c r="R817" s="59" t="n">
        <f aca="false">+IF(Q817=TRUE(),MAX((L817-10),0),0)</f>
        <v>0</v>
      </c>
      <c r="S817" s="59" t="n">
        <f aca="false">+IF(Q817=TRUE(),MAX((10-L817),0),0)</f>
        <v>0</v>
      </c>
    </row>
    <row r="818" customFormat="false" ht="15.75" hidden="false" customHeight="false" outlineLevel="0" collapsed="false">
      <c r="A818" s="1" t="n">
        <v>787</v>
      </c>
      <c r="B818" s="2" t="n">
        <v>10</v>
      </c>
      <c r="C818" s="2" t="n">
        <v>10.0578506779211</v>
      </c>
      <c r="D818" s="2" t="n">
        <v>9.60411717478099</v>
      </c>
      <c r="E818" s="2" t="n">
        <v>8.73842489066366</v>
      </c>
      <c r="F818" s="2" t="n">
        <v>8.35296095615974</v>
      </c>
      <c r="G818" s="2" t="n">
        <v>8.06659755069193</v>
      </c>
      <c r="H818" s="1" t="n">
        <v>7.56173125360101</v>
      </c>
      <c r="I818" s="1" t="n">
        <v>8.02424970003461</v>
      </c>
      <c r="J818" s="1" t="n">
        <v>8.30390773404767</v>
      </c>
      <c r="K818" s="1" t="n">
        <v>8.37454986119551</v>
      </c>
      <c r="L818" s="1" t="n">
        <v>7.67990594587684</v>
      </c>
      <c r="M818" s="58" t="n">
        <f aca="false">+MAX(B818:L818)</f>
        <v>10.0578506779211</v>
      </c>
      <c r="N818" s="58" t="n">
        <f aca="false">+MIN(B818:L818)</f>
        <v>7.56173125360101</v>
      </c>
      <c r="O818" s="59" t="n">
        <f aca="false">+IF(M818&lt;$E$9,IF(N818&gt;$E$10,MAX((L818-$E$8),0)),0)</f>
        <v>0</v>
      </c>
      <c r="P818" s="60" t="n">
        <f aca="false">+IF(M818&lt;$E$9,IF(N818&gt;$E$10,MAX(($E$8-L818),0)),0)</f>
        <v>2.32009405412316</v>
      </c>
      <c r="Q818" s="59" t="n">
        <f aca="false">+IF(M818&gt;=$E$9,OR(N818&lt;=$E$10,1,0))</f>
        <v>0</v>
      </c>
      <c r="R818" s="59" t="n">
        <f aca="false">+IF(Q818=TRUE(),MAX((L818-10),0),0)</f>
        <v>0</v>
      </c>
      <c r="S818" s="59" t="n">
        <f aca="false">+IF(Q818=TRUE(),MAX((10-L818),0),0)</f>
        <v>0</v>
      </c>
    </row>
    <row r="819" customFormat="false" ht="15.75" hidden="false" customHeight="false" outlineLevel="0" collapsed="false">
      <c r="A819" s="1" t="n">
        <v>788</v>
      </c>
      <c r="B819" s="2" t="n">
        <v>10</v>
      </c>
      <c r="C819" s="2" t="n">
        <v>8.76453070619725</v>
      </c>
      <c r="D819" s="2" t="n">
        <v>8.32477959783775</v>
      </c>
      <c r="E819" s="2" t="n">
        <v>8.12391111726963</v>
      </c>
      <c r="F819" s="2" t="n">
        <v>8.47404859584819</v>
      </c>
      <c r="G819" s="2" t="n">
        <v>9.22234567140462</v>
      </c>
      <c r="H819" s="1" t="n">
        <v>10.3054437365954</v>
      </c>
      <c r="I819" s="1" t="n">
        <v>10.7086083296</v>
      </c>
      <c r="J819" s="1" t="n">
        <v>9.8337590698514</v>
      </c>
      <c r="K819" s="1" t="n">
        <v>9.59726016655819</v>
      </c>
      <c r="L819" s="1" t="n">
        <v>9.20739536457024</v>
      </c>
      <c r="M819" s="58" t="n">
        <f aca="false">+MAX(B819:L819)</f>
        <v>10.7086083296</v>
      </c>
      <c r="N819" s="58" t="n">
        <f aca="false">+MIN(B819:L819)</f>
        <v>8.12391111726963</v>
      </c>
      <c r="O819" s="59" t="n">
        <f aca="false">+IF(M819&lt;$E$9,IF(N819&gt;$E$10,MAX((L819-$E$8),0)),0)</f>
        <v>0</v>
      </c>
      <c r="P819" s="60" t="n">
        <f aca="false">+IF(M819&lt;$E$9,IF(N819&gt;$E$10,MAX(($E$8-L819),0)),0)</f>
        <v>0.792604635429756</v>
      </c>
      <c r="Q819" s="59" t="n">
        <f aca="false">+IF(M819&gt;=$E$9,OR(N819&lt;=$E$10,1,0))</f>
        <v>0</v>
      </c>
      <c r="R819" s="59" t="n">
        <f aca="false">+IF(Q819=TRUE(),MAX((L819-10),0),0)</f>
        <v>0</v>
      </c>
      <c r="S819" s="59" t="n">
        <f aca="false">+IF(Q819=TRUE(),MAX((10-L819),0),0)</f>
        <v>0</v>
      </c>
    </row>
    <row r="820" customFormat="false" ht="15.75" hidden="false" customHeight="false" outlineLevel="0" collapsed="false">
      <c r="A820" s="1" t="n">
        <v>789</v>
      </c>
      <c r="B820" s="2" t="n">
        <v>10</v>
      </c>
      <c r="C820" s="2" t="n">
        <v>9.50794620114159</v>
      </c>
      <c r="D820" s="2" t="n">
        <v>9.58636009487373</v>
      </c>
      <c r="E820" s="2" t="n">
        <v>9.936322545819</v>
      </c>
      <c r="F820" s="2" t="n">
        <v>10.1770015063346</v>
      </c>
      <c r="G820" s="2" t="n">
        <v>9.39709777630362</v>
      </c>
      <c r="H820" s="1" t="n">
        <v>9.05396197525453</v>
      </c>
      <c r="I820" s="1" t="n">
        <v>9.3260195107461</v>
      </c>
      <c r="J820" s="1" t="n">
        <v>9.18566526593593</v>
      </c>
      <c r="K820" s="1" t="n">
        <v>8.94636436854434</v>
      </c>
      <c r="L820" s="1" t="n">
        <v>8.9283812532997</v>
      </c>
      <c r="M820" s="58" t="n">
        <f aca="false">+MAX(B820:L820)</f>
        <v>10.1770015063346</v>
      </c>
      <c r="N820" s="58" t="n">
        <f aca="false">+MIN(B820:L820)</f>
        <v>8.9283812532997</v>
      </c>
      <c r="O820" s="59" t="n">
        <f aca="false">+IF(M820&lt;$E$9,IF(N820&gt;$E$10,MAX((L820-$E$8),0)),0)</f>
        <v>0</v>
      </c>
      <c r="P820" s="60" t="n">
        <f aca="false">+IF(M820&lt;$E$9,IF(N820&gt;$E$10,MAX(($E$8-L820),0)),0)</f>
        <v>1.0716187467003</v>
      </c>
      <c r="Q820" s="59" t="n">
        <f aca="false">+IF(M820&gt;=$E$9,OR(N820&lt;=$E$10,1,0))</f>
        <v>0</v>
      </c>
      <c r="R820" s="59" t="n">
        <f aca="false">+IF(Q820=TRUE(),MAX((L820-10),0),0)</f>
        <v>0</v>
      </c>
      <c r="S820" s="59" t="n">
        <f aca="false">+IF(Q820=TRUE(),MAX((10-L820),0),0)</f>
        <v>0</v>
      </c>
    </row>
    <row r="821" customFormat="false" ht="15.75" hidden="false" customHeight="false" outlineLevel="0" collapsed="false">
      <c r="A821" s="1" t="n">
        <v>790</v>
      </c>
      <c r="B821" s="2" t="n">
        <v>10</v>
      </c>
      <c r="C821" s="2" t="n">
        <v>9.67675615677877</v>
      </c>
      <c r="D821" s="2" t="n">
        <v>9.81819843923623</v>
      </c>
      <c r="E821" s="2" t="n">
        <v>10.1689764970971</v>
      </c>
      <c r="F821" s="2" t="n">
        <v>10.9557688284229</v>
      </c>
      <c r="G821" s="2" t="n">
        <v>10.8221018634985</v>
      </c>
      <c r="H821" s="1" t="n">
        <v>11.3767251327367</v>
      </c>
      <c r="I821" s="1" t="n">
        <v>11.4390221095844</v>
      </c>
      <c r="J821" s="1" t="n">
        <v>11.5285749540216</v>
      </c>
      <c r="K821" s="1" t="n">
        <v>11.0087412012548</v>
      </c>
      <c r="L821" s="1" t="n">
        <v>10.1827512326755</v>
      </c>
      <c r="M821" s="58" t="n">
        <f aca="false">+MAX(B821:L821)</f>
        <v>11.5285749540216</v>
      </c>
      <c r="N821" s="58" t="n">
        <f aca="false">+MIN(B821:L821)</f>
        <v>9.67675615677877</v>
      </c>
      <c r="O821" s="59" t="n">
        <f aca="false">+IF(M821&lt;$E$9,IF(N821&gt;$E$10,MAX((L821-$E$8),0)),0)</f>
        <v>0.182751232675521</v>
      </c>
      <c r="P821" s="60" t="n">
        <f aca="false">+IF(M821&lt;$E$9,IF(N821&gt;$E$10,MAX(($E$8-L821),0)),0)</f>
        <v>0</v>
      </c>
      <c r="Q821" s="59" t="n">
        <f aca="false">+IF(M821&gt;=$E$9,OR(N821&lt;=$E$10,1,0))</f>
        <v>0</v>
      </c>
      <c r="R821" s="59" t="n">
        <f aca="false">+IF(Q821=TRUE(),MAX((L821-10),0),0)</f>
        <v>0</v>
      </c>
      <c r="S821" s="59" t="n">
        <f aca="false">+IF(Q821=TRUE(),MAX((10-L821),0),0)</f>
        <v>0</v>
      </c>
    </row>
    <row r="822" customFormat="false" ht="15.75" hidden="false" customHeight="false" outlineLevel="0" collapsed="false">
      <c r="A822" s="1" t="n">
        <v>791</v>
      </c>
      <c r="B822" s="2" t="n">
        <v>10</v>
      </c>
      <c r="C822" s="2" t="n">
        <v>9.33257742116607</v>
      </c>
      <c r="D822" s="2" t="n">
        <v>9.61687583315845</v>
      </c>
      <c r="E822" s="2" t="n">
        <v>10.3692110009629</v>
      </c>
      <c r="F822" s="2" t="n">
        <v>11.4778642880757</v>
      </c>
      <c r="G822" s="2" t="n">
        <v>12.5624652659426</v>
      </c>
      <c r="H822" s="1" t="n">
        <v>13.2208723049604</v>
      </c>
      <c r="I822" s="1" t="n">
        <v>12.4045185941981</v>
      </c>
      <c r="J822" s="1" t="n">
        <v>14.2743997759469</v>
      </c>
      <c r="K822" s="1" t="n">
        <v>15.5914777160496</v>
      </c>
      <c r="L822" s="1" t="n">
        <v>16.0210858187024</v>
      </c>
      <c r="M822" s="58" t="n">
        <f aca="false">+MAX(B822:L822)</f>
        <v>16.0210858187024</v>
      </c>
      <c r="N822" s="58" t="n">
        <f aca="false">+MIN(B822:L822)</f>
        <v>9.33257742116607</v>
      </c>
      <c r="O822" s="59" t="n">
        <f aca="false">+IF(M822&lt;$E$9,IF(N822&gt;$E$10,MAX((L822-$E$8),0)),0)</f>
        <v>0</v>
      </c>
      <c r="P822" s="60" t="n">
        <f aca="false">+IF(M822&lt;$E$9,IF(N822&gt;$E$10,MAX(($E$8-L822),0)),0)</f>
        <v>0</v>
      </c>
      <c r="Q822" s="59" t="n">
        <f aca="false">+IF(M822&gt;=$E$9,OR(N822&lt;=$E$10,1,0))</f>
        <v>1</v>
      </c>
      <c r="R822" s="59" t="n">
        <f aca="false">+IF(Q822=TRUE(),MAX((L822-10),0),0)</f>
        <v>6.02108581870236</v>
      </c>
      <c r="S822" s="59" t="n">
        <f aca="false">+IF(Q822=TRUE(),MAX((10-L822),0),0)</f>
        <v>0</v>
      </c>
    </row>
    <row r="823" customFormat="false" ht="15.75" hidden="false" customHeight="false" outlineLevel="0" collapsed="false">
      <c r="A823" s="1" t="n">
        <v>792</v>
      </c>
      <c r="B823" s="2" t="n">
        <v>10</v>
      </c>
      <c r="C823" s="2" t="n">
        <v>10.8465895842198</v>
      </c>
      <c r="D823" s="2" t="n">
        <v>10.5811819696141</v>
      </c>
      <c r="E823" s="2" t="n">
        <v>11.8501249923894</v>
      </c>
      <c r="F823" s="2" t="n">
        <v>11.8158746104513</v>
      </c>
      <c r="G823" s="2" t="n">
        <v>10.9147556876849</v>
      </c>
      <c r="H823" s="1" t="n">
        <v>11.3916269876081</v>
      </c>
      <c r="I823" s="1" t="n">
        <v>11.1077960134929</v>
      </c>
      <c r="J823" s="1" t="n">
        <v>11.9083363624076</v>
      </c>
      <c r="K823" s="1" t="n">
        <v>11.219762103456</v>
      </c>
      <c r="L823" s="1" t="n">
        <v>12.6064303133188</v>
      </c>
      <c r="M823" s="58" t="n">
        <f aca="false">+MAX(B823:L823)</f>
        <v>12.6064303133188</v>
      </c>
      <c r="N823" s="58" t="n">
        <f aca="false">+MIN(B823:L823)</f>
        <v>10</v>
      </c>
      <c r="O823" s="59" t="n">
        <f aca="false">+IF(M823&lt;$E$9,IF(N823&gt;$E$10,MAX((L823-$E$8),0)),0)</f>
        <v>2.60643031331881</v>
      </c>
      <c r="P823" s="60" t="n">
        <f aca="false">+IF(M823&lt;$E$9,IF(N823&gt;$E$10,MAX(($E$8-L823),0)),0)</f>
        <v>0</v>
      </c>
      <c r="Q823" s="59" t="n">
        <f aca="false">+IF(M823&gt;=$E$9,OR(N823&lt;=$E$10,1,0))</f>
        <v>0</v>
      </c>
      <c r="R823" s="59" t="n">
        <f aca="false">+IF(Q823=TRUE(),MAX((L823-10),0),0)</f>
        <v>0</v>
      </c>
      <c r="S823" s="59" t="n">
        <f aca="false">+IF(Q823=TRUE(),MAX((10-L823),0),0)</f>
        <v>0</v>
      </c>
    </row>
    <row r="824" customFormat="false" ht="15.75" hidden="false" customHeight="false" outlineLevel="0" collapsed="false">
      <c r="A824" s="1" t="n">
        <v>793</v>
      </c>
      <c r="B824" s="2" t="n">
        <v>10</v>
      </c>
      <c r="C824" s="2" t="n">
        <v>10.6355621125077</v>
      </c>
      <c r="D824" s="2" t="n">
        <v>11.4549608801803</v>
      </c>
      <c r="E824" s="2" t="n">
        <v>11.1540559317018</v>
      </c>
      <c r="F824" s="2" t="n">
        <v>10.51407079349</v>
      </c>
      <c r="G824" s="2" t="n">
        <v>11.882303183463</v>
      </c>
      <c r="H824" s="1" t="n">
        <v>12.2593260623925</v>
      </c>
      <c r="I824" s="1" t="n">
        <v>12.4303515055132</v>
      </c>
      <c r="J824" s="1" t="n">
        <v>13.1100672138675</v>
      </c>
      <c r="K824" s="1" t="n">
        <v>11.7422027616884</v>
      </c>
      <c r="L824" s="1" t="n">
        <v>11.8591055267463</v>
      </c>
      <c r="M824" s="58" t="n">
        <f aca="false">+MAX(B824:L824)</f>
        <v>13.1100672138675</v>
      </c>
      <c r="N824" s="58" t="n">
        <f aca="false">+MIN(B824:L824)</f>
        <v>10</v>
      </c>
      <c r="O824" s="59" t="n">
        <f aca="false">+IF(M824&lt;$E$9,IF(N824&gt;$E$10,MAX((L824-$E$8),0)),0)</f>
        <v>1.8591055267463</v>
      </c>
      <c r="P824" s="60" t="n">
        <f aca="false">+IF(M824&lt;$E$9,IF(N824&gt;$E$10,MAX(($E$8-L824),0)),0)</f>
        <v>0</v>
      </c>
      <c r="Q824" s="59" t="n">
        <f aca="false">+IF(M824&gt;=$E$9,OR(N824&lt;=$E$10,1,0))</f>
        <v>0</v>
      </c>
      <c r="R824" s="59" t="n">
        <f aca="false">+IF(Q824=TRUE(),MAX((L824-10),0),0)</f>
        <v>0</v>
      </c>
      <c r="S824" s="59" t="n">
        <f aca="false">+IF(Q824=TRUE(),MAX((10-L824),0),0)</f>
        <v>0</v>
      </c>
    </row>
    <row r="825" customFormat="false" ht="15.75" hidden="false" customHeight="false" outlineLevel="0" collapsed="false">
      <c r="A825" s="1" t="n">
        <v>794</v>
      </c>
      <c r="B825" s="2" t="n">
        <v>10</v>
      </c>
      <c r="C825" s="2" t="n">
        <v>11.2921283208698</v>
      </c>
      <c r="D825" s="2" t="n">
        <v>11.7707079563092</v>
      </c>
      <c r="E825" s="2" t="n">
        <v>12.3184101143928</v>
      </c>
      <c r="F825" s="2" t="n">
        <v>12.4027706295487</v>
      </c>
      <c r="G825" s="2" t="n">
        <v>11.9705463866482</v>
      </c>
      <c r="H825" s="1" t="n">
        <v>11.685400431096</v>
      </c>
      <c r="I825" s="1" t="n">
        <v>12.3454820572759</v>
      </c>
      <c r="J825" s="1" t="n">
        <v>12.2959108382149</v>
      </c>
      <c r="K825" s="1" t="n">
        <v>11.2083464507873</v>
      </c>
      <c r="L825" s="1" t="n">
        <v>10.8441088086121</v>
      </c>
      <c r="M825" s="58" t="n">
        <f aca="false">+MAX(B825:L825)</f>
        <v>12.4027706295487</v>
      </c>
      <c r="N825" s="58" t="n">
        <f aca="false">+MIN(B825:L825)</f>
        <v>10</v>
      </c>
      <c r="O825" s="59" t="n">
        <f aca="false">+IF(M825&lt;$E$9,IF(N825&gt;$E$10,MAX((L825-$E$8),0)),0)</f>
        <v>0.844108808612123</v>
      </c>
      <c r="P825" s="60" t="n">
        <f aca="false">+IF(M825&lt;$E$9,IF(N825&gt;$E$10,MAX(($E$8-L825),0)),0)</f>
        <v>0</v>
      </c>
      <c r="Q825" s="59" t="n">
        <f aca="false">+IF(M825&gt;=$E$9,OR(N825&lt;=$E$10,1,0))</f>
        <v>0</v>
      </c>
      <c r="R825" s="59" t="n">
        <f aca="false">+IF(Q825=TRUE(),MAX((L825-10),0),0)</f>
        <v>0</v>
      </c>
      <c r="S825" s="59" t="n">
        <f aca="false">+IF(Q825=TRUE(),MAX((10-L825),0),0)</f>
        <v>0</v>
      </c>
    </row>
    <row r="826" customFormat="false" ht="15.75" hidden="false" customHeight="false" outlineLevel="0" collapsed="false">
      <c r="A826" s="1" t="n">
        <v>795</v>
      </c>
      <c r="B826" s="2" t="n">
        <v>10</v>
      </c>
      <c r="C826" s="2" t="n">
        <v>9.817136382537</v>
      </c>
      <c r="D826" s="2" t="n">
        <v>9.32814731453819</v>
      </c>
      <c r="E826" s="2" t="n">
        <v>9.32737856204872</v>
      </c>
      <c r="F826" s="2" t="n">
        <v>9.64279913682897</v>
      </c>
      <c r="G826" s="2" t="n">
        <v>8.99249201874166</v>
      </c>
      <c r="H826" s="1" t="n">
        <v>9.41095152974704</v>
      </c>
      <c r="I826" s="1" t="n">
        <v>9.24813754787909</v>
      </c>
      <c r="J826" s="1" t="n">
        <v>9.12782356938514</v>
      </c>
      <c r="K826" s="1" t="n">
        <v>8.67430512620605</v>
      </c>
      <c r="L826" s="1" t="n">
        <v>8.4949630984744</v>
      </c>
      <c r="M826" s="58" t="n">
        <f aca="false">+MAX(B826:L826)</f>
        <v>10</v>
      </c>
      <c r="N826" s="58" t="n">
        <f aca="false">+MIN(B826:L826)</f>
        <v>8.4949630984744</v>
      </c>
      <c r="O826" s="59" t="n">
        <f aca="false">+IF(M826&lt;$E$9,IF(N826&gt;$E$10,MAX((L826-$E$8),0)),0)</f>
        <v>0</v>
      </c>
      <c r="P826" s="60" t="n">
        <f aca="false">+IF(M826&lt;$E$9,IF(N826&gt;$E$10,MAX(($E$8-L826),0)),0)</f>
        <v>1.5050369015256</v>
      </c>
      <c r="Q826" s="59" t="n">
        <f aca="false">+IF(M826&gt;=$E$9,OR(N826&lt;=$E$10,1,0))</f>
        <v>0</v>
      </c>
      <c r="R826" s="59" t="n">
        <f aca="false">+IF(Q826=TRUE(),MAX((L826-10),0),0)</f>
        <v>0</v>
      </c>
      <c r="S826" s="59" t="n">
        <f aca="false">+IF(Q826=TRUE(),MAX((10-L826),0),0)</f>
        <v>0</v>
      </c>
    </row>
    <row r="827" customFormat="false" ht="15.75" hidden="false" customHeight="false" outlineLevel="0" collapsed="false">
      <c r="A827" s="1" t="n">
        <v>796</v>
      </c>
      <c r="B827" s="2" t="n">
        <v>10</v>
      </c>
      <c r="C827" s="2" t="n">
        <v>10.0597652427355</v>
      </c>
      <c r="D827" s="2" t="n">
        <v>9.54790545214446</v>
      </c>
      <c r="E827" s="2" t="n">
        <v>10.3871222094945</v>
      </c>
      <c r="F827" s="2" t="n">
        <v>11.2881617439326</v>
      </c>
      <c r="G827" s="2" t="n">
        <v>11.0647183701033</v>
      </c>
      <c r="H827" s="1" t="n">
        <v>10.5154102732584</v>
      </c>
      <c r="I827" s="1" t="n">
        <v>10.9287324654362</v>
      </c>
      <c r="J827" s="1" t="n">
        <v>12.548683175505</v>
      </c>
      <c r="K827" s="1" t="n">
        <v>11.3330034744249</v>
      </c>
      <c r="L827" s="1" t="n">
        <v>10.5467131255002</v>
      </c>
      <c r="M827" s="58" t="n">
        <f aca="false">+MAX(B827:L827)</f>
        <v>12.548683175505</v>
      </c>
      <c r="N827" s="58" t="n">
        <f aca="false">+MIN(B827:L827)</f>
        <v>9.54790545214446</v>
      </c>
      <c r="O827" s="59" t="n">
        <f aca="false">+IF(M827&lt;$E$9,IF(N827&gt;$E$10,MAX((L827-$E$8),0)),0)</f>
        <v>0.546713125500212</v>
      </c>
      <c r="P827" s="60" t="n">
        <f aca="false">+IF(M827&lt;$E$9,IF(N827&gt;$E$10,MAX(($E$8-L827),0)),0)</f>
        <v>0</v>
      </c>
      <c r="Q827" s="59" t="n">
        <f aca="false">+IF(M827&gt;=$E$9,OR(N827&lt;=$E$10,1,0))</f>
        <v>0</v>
      </c>
      <c r="R827" s="59" t="n">
        <f aca="false">+IF(Q827=TRUE(),MAX((L827-10),0),0)</f>
        <v>0</v>
      </c>
      <c r="S827" s="59" t="n">
        <f aca="false">+IF(Q827=TRUE(),MAX((10-L827),0),0)</f>
        <v>0</v>
      </c>
    </row>
    <row r="828" customFormat="false" ht="15.75" hidden="false" customHeight="false" outlineLevel="0" collapsed="false">
      <c r="A828" s="1" t="n">
        <v>797</v>
      </c>
      <c r="B828" s="2" t="n">
        <v>10</v>
      </c>
      <c r="C828" s="2" t="n">
        <v>10.760823824731</v>
      </c>
      <c r="D828" s="2" t="n">
        <v>9.78260686707552</v>
      </c>
      <c r="E828" s="2" t="n">
        <v>10.4258048230531</v>
      </c>
      <c r="F828" s="2" t="n">
        <v>10.8875206995269</v>
      </c>
      <c r="G828" s="2" t="n">
        <v>10.8767538371245</v>
      </c>
      <c r="H828" s="1" t="n">
        <v>10.1790715050814</v>
      </c>
      <c r="I828" s="1" t="n">
        <v>9.27788985355392</v>
      </c>
      <c r="J828" s="1" t="n">
        <v>9.46430876194789</v>
      </c>
      <c r="K828" s="1" t="n">
        <v>9.13550330982373</v>
      </c>
      <c r="L828" s="1" t="n">
        <v>9.10643697754204</v>
      </c>
      <c r="M828" s="58" t="n">
        <f aca="false">+MAX(B828:L828)</f>
        <v>10.8875206995269</v>
      </c>
      <c r="N828" s="58" t="n">
        <f aca="false">+MIN(B828:L828)</f>
        <v>9.10643697754204</v>
      </c>
      <c r="O828" s="59" t="n">
        <f aca="false">+IF(M828&lt;$E$9,IF(N828&gt;$E$10,MAX((L828-$E$8),0)),0)</f>
        <v>0</v>
      </c>
      <c r="P828" s="60" t="n">
        <f aca="false">+IF(M828&lt;$E$9,IF(N828&gt;$E$10,MAX(($E$8-L828),0)),0)</f>
        <v>0.893563022457958</v>
      </c>
      <c r="Q828" s="59" t="n">
        <f aca="false">+IF(M828&gt;=$E$9,OR(N828&lt;=$E$10,1,0))</f>
        <v>0</v>
      </c>
      <c r="R828" s="59" t="n">
        <f aca="false">+IF(Q828=TRUE(),MAX((L828-10),0),0)</f>
        <v>0</v>
      </c>
      <c r="S828" s="59" t="n">
        <f aca="false">+IF(Q828=TRUE(),MAX((10-L828),0),0)</f>
        <v>0</v>
      </c>
    </row>
    <row r="829" customFormat="false" ht="15.75" hidden="false" customHeight="false" outlineLevel="0" collapsed="false">
      <c r="A829" s="1" t="n">
        <v>798</v>
      </c>
      <c r="B829" s="2" t="n">
        <v>10</v>
      </c>
      <c r="C829" s="2" t="n">
        <v>10.1919469995654</v>
      </c>
      <c r="D829" s="2" t="n">
        <v>9.48950264453502</v>
      </c>
      <c r="E829" s="2" t="n">
        <v>9.06385307079016</v>
      </c>
      <c r="F829" s="2" t="n">
        <v>10.9019571262159</v>
      </c>
      <c r="G829" s="2" t="n">
        <v>10.610976077484</v>
      </c>
      <c r="H829" s="1" t="n">
        <v>10.9069082378362</v>
      </c>
      <c r="I829" s="1" t="n">
        <v>10.5304311133681</v>
      </c>
      <c r="J829" s="1" t="n">
        <v>9.1620535021131</v>
      </c>
      <c r="K829" s="1" t="n">
        <v>8.95838532471471</v>
      </c>
      <c r="L829" s="1" t="n">
        <v>8.78311078461719</v>
      </c>
      <c r="M829" s="58" t="n">
        <f aca="false">+MAX(B829:L829)</f>
        <v>10.9069082378362</v>
      </c>
      <c r="N829" s="58" t="n">
        <f aca="false">+MIN(B829:L829)</f>
        <v>8.78311078461719</v>
      </c>
      <c r="O829" s="59" t="n">
        <f aca="false">+IF(M829&lt;$E$9,IF(N829&gt;$E$10,MAX((L829-$E$8),0)),0)</f>
        <v>0</v>
      </c>
      <c r="P829" s="60" t="n">
        <f aca="false">+IF(M829&lt;$E$9,IF(N829&gt;$E$10,MAX(($E$8-L829),0)),0)</f>
        <v>1.21688921538281</v>
      </c>
      <c r="Q829" s="59" t="n">
        <f aca="false">+IF(M829&gt;=$E$9,OR(N829&lt;=$E$10,1,0))</f>
        <v>0</v>
      </c>
      <c r="R829" s="59" t="n">
        <f aca="false">+IF(Q829=TRUE(),MAX((L829-10),0),0)</f>
        <v>0</v>
      </c>
      <c r="S829" s="59" t="n">
        <f aca="false">+IF(Q829=TRUE(),MAX((10-L829),0),0)</f>
        <v>0</v>
      </c>
    </row>
    <row r="830" customFormat="false" ht="15.75" hidden="false" customHeight="false" outlineLevel="0" collapsed="false">
      <c r="A830" s="1" t="n">
        <v>799</v>
      </c>
      <c r="B830" s="2" t="n">
        <v>10</v>
      </c>
      <c r="C830" s="2" t="n">
        <v>10.1619110122525</v>
      </c>
      <c r="D830" s="2" t="n">
        <v>10.1663887976207</v>
      </c>
      <c r="E830" s="2" t="n">
        <v>10.5120610381937</v>
      </c>
      <c r="F830" s="2" t="n">
        <v>10.5708629014185</v>
      </c>
      <c r="G830" s="2" t="n">
        <v>10.3491392846075</v>
      </c>
      <c r="H830" s="1" t="n">
        <v>10.4206405252327</v>
      </c>
      <c r="I830" s="1" t="n">
        <v>11.1915783544579</v>
      </c>
      <c r="J830" s="1" t="n">
        <v>10.4121155792642</v>
      </c>
      <c r="K830" s="1" t="n">
        <v>10.6411138962862</v>
      </c>
      <c r="L830" s="1" t="n">
        <v>11.6211816538567</v>
      </c>
      <c r="M830" s="58" t="n">
        <f aca="false">+MAX(B830:L830)</f>
        <v>11.6211816538567</v>
      </c>
      <c r="N830" s="58" t="n">
        <f aca="false">+MIN(B830:L830)</f>
        <v>10</v>
      </c>
      <c r="O830" s="59" t="n">
        <f aca="false">+IF(M830&lt;$E$9,IF(N830&gt;$E$10,MAX((L830-$E$8),0)),0)</f>
        <v>1.62118165385665</v>
      </c>
      <c r="P830" s="60" t="n">
        <f aca="false">+IF(M830&lt;$E$9,IF(N830&gt;$E$10,MAX(($E$8-L830),0)),0)</f>
        <v>0</v>
      </c>
      <c r="Q830" s="59" t="n">
        <f aca="false">+IF(M830&gt;=$E$9,OR(N830&lt;=$E$10,1,0))</f>
        <v>0</v>
      </c>
      <c r="R830" s="59" t="n">
        <f aca="false">+IF(Q830=TRUE(),MAX((L830-10),0),0)</f>
        <v>0</v>
      </c>
      <c r="S830" s="59" t="n">
        <f aca="false">+IF(Q830=TRUE(),MAX((10-L830),0),0)</f>
        <v>0</v>
      </c>
    </row>
    <row r="831" customFormat="false" ht="15.75" hidden="false" customHeight="false" outlineLevel="0" collapsed="false">
      <c r="A831" s="1" t="n">
        <v>800</v>
      </c>
      <c r="B831" s="2" t="n">
        <v>10</v>
      </c>
      <c r="C831" s="2" t="n">
        <v>11.1739528871428</v>
      </c>
      <c r="D831" s="2" t="n">
        <v>11.6643300385895</v>
      </c>
      <c r="E831" s="2" t="n">
        <v>11.1624258838995</v>
      </c>
      <c r="F831" s="2" t="n">
        <v>10.6931786025867</v>
      </c>
      <c r="G831" s="2" t="n">
        <v>10.8536677409631</v>
      </c>
      <c r="H831" s="1" t="n">
        <v>10.4464838977726</v>
      </c>
      <c r="I831" s="1" t="n">
        <v>10.9984094560031</v>
      </c>
      <c r="J831" s="1" t="n">
        <v>10.6848421199293</v>
      </c>
      <c r="K831" s="1" t="n">
        <v>11.7159439204581</v>
      </c>
      <c r="L831" s="1" t="n">
        <v>12.3131074794469</v>
      </c>
      <c r="M831" s="58" t="n">
        <f aca="false">+MAX(B831:L831)</f>
        <v>12.3131074794469</v>
      </c>
      <c r="N831" s="58" t="n">
        <f aca="false">+MIN(B831:L831)</f>
        <v>10</v>
      </c>
      <c r="O831" s="59" t="n">
        <f aca="false">+IF(M831&lt;$E$9,IF(N831&gt;$E$10,MAX((L831-$E$8),0)),0)</f>
        <v>2.31310747944693</v>
      </c>
      <c r="P831" s="60" t="n">
        <f aca="false">+IF(M831&lt;$E$9,IF(N831&gt;$E$10,MAX(($E$8-L831),0)),0)</f>
        <v>0</v>
      </c>
      <c r="Q831" s="59" t="n">
        <f aca="false">+IF(M831&gt;=$E$9,OR(N831&lt;=$E$10,1,0))</f>
        <v>0</v>
      </c>
      <c r="R831" s="59" t="n">
        <f aca="false">+IF(Q831=TRUE(),MAX((L831-10),0),0)</f>
        <v>0</v>
      </c>
      <c r="S831" s="59" t="n">
        <f aca="false">+IF(Q831=TRUE(),MAX((10-L831),0),0)</f>
        <v>0</v>
      </c>
    </row>
    <row r="832" customFormat="false" ht="15.75" hidden="false" customHeight="false" outlineLevel="0" collapsed="false">
      <c r="A832" s="1" t="n">
        <v>801</v>
      </c>
      <c r="B832" s="2" t="n">
        <v>10</v>
      </c>
      <c r="C832" s="2" t="n">
        <v>10.1410571905264</v>
      </c>
      <c r="D832" s="2" t="n">
        <v>9.06240647048938</v>
      </c>
      <c r="E832" s="2" t="n">
        <v>8.84288427135077</v>
      </c>
      <c r="F832" s="2" t="n">
        <v>9.48791234727636</v>
      </c>
      <c r="G832" s="2" t="n">
        <v>10.4286897862657</v>
      </c>
      <c r="H832" s="1" t="n">
        <v>9.59485375341559</v>
      </c>
      <c r="I832" s="1" t="n">
        <v>8.92333946154221</v>
      </c>
      <c r="J832" s="1" t="n">
        <v>9.93983260118512</v>
      </c>
      <c r="K832" s="1" t="n">
        <v>9.8083802917967</v>
      </c>
      <c r="L832" s="1" t="n">
        <v>10.3563515825473</v>
      </c>
      <c r="M832" s="58" t="n">
        <f aca="false">+MAX(B832:L832)</f>
        <v>10.4286897862657</v>
      </c>
      <c r="N832" s="58" t="n">
        <f aca="false">+MIN(B832:L832)</f>
        <v>8.84288427135077</v>
      </c>
      <c r="O832" s="59" t="n">
        <f aca="false">+IF(M832&lt;$E$9,IF(N832&gt;$E$10,MAX((L832-$E$8),0)),0)</f>
        <v>0.356351582547282</v>
      </c>
      <c r="P832" s="60" t="n">
        <f aca="false">+IF(M832&lt;$E$9,IF(N832&gt;$E$10,MAX(($E$8-L832),0)),0)</f>
        <v>0</v>
      </c>
      <c r="Q832" s="59" t="n">
        <f aca="false">+IF(M832&gt;=$E$9,OR(N832&lt;=$E$10,1,0))</f>
        <v>0</v>
      </c>
      <c r="R832" s="59" t="n">
        <f aca="false">+IF(Q832=TRUE(),MAX((L832-10),0),0)</f>
        <v>0</v>
      </c>
      <c r="S832" s="59" t="n">
        <f aca="false">+IF(Q832=TRUE(),MAX((10-L832),0),0)</f>
        <v>0</v>
      </c>
    </row>
    <row r="833" customFormat="false" ht="15.75" hidden="false" customHeight="false" outlineLevel="0" collapsed="false">
      <c r="A833" s="1" t="n">
        <v>802</v>
      </c>
      <c r="B833" s="2" t="n">
        <v>10</v>
      </c>
      <c r="C833" s="2" t="n">
        <v>10.4663430871252</v>
      </c>
      <c r="D833" s="2" t="n">
        <v>10.7291146443278</v>
      </c>
      <c r="E833" s="2" t="n">
        <v>10.6707168753658</v>
      </c>
      <c r="F833" s="2" t="n">
        <v>9.83508602046918</v>
      </c>
      <c r="G833" s="2" t="n">
        <v>9.49901147460631</v>
      </c>
      <c r="H833" s="1" t="n">
        <v>9.20663820079555</v>
      </c>
      <c r="I833" s="1" t="n">
        <v>8.65095464318258</v>
      </c>
      <c r="J833" s="1" t="n">
        <v>7.97173443657891</v>
      </c>
      <c r="K833" s="1" t="n">
        <v>7.92659138899055</v>
      </c>
      <c r="L833" s="1" t="n">
        <v>8.30108347107521</v>
      </c>
      <c r="M833" s="58" t="n">
        <f aca="false">+MAX(B833:L833)</f>
        <v>10.7291146443278</v>
      </c>
      <c r="N833" s="58" t="n">
        <f aca="false">+MIN(B833:L833)</f>
        <v>7.92659138899055</v>
      </c>
      <c r="O833" s="59" t="n">
        <f aca="false">+IF(M833&lt;$E$9,IF(N833&gt;$E$10,MAX((L833-$E$8),0)),0)</f>
        <v>0</v>
      </c>
      <c r="P833" s="60" t="n">
        <f aca="false">+IF(M833&lt;$E$9,IF(N833&gt;$E$10,MAX(($E$8-L833),0)),0)</f>
        <v>1.69891652892479</v>
      </c>
      <c r="Q833" s="59" t="n">
        <f aca="false">+IF(M833&gt;=$E$9,OR(N833&lt;=$E$10,1,0))</f>
        <v>0</v>
      </c>
      <c r="R833" s="59" t="n">
        <f aca="false">+IF(Q833=TRUE(),MAX((L833-10),0),0)</f>
        <v>0</v>
      </c>
      <c r="S833" s="59" t="n">
        <f aca="false">+IF(Q833=TRUE(),MAX((10-L833),0),0)</f>
        <v>0</v>
      </c>
    </row>
    <row r="834" customFormat="false" ht="15.75" hidden="false" customHeight="false" outlineLevel="0" collapsed="false">
      <c r="A834" s="1" t="n">
        <v>803</v>
      </c>
      <c r="B834" s="2" t="n">
        <v>10</v>
      </c>
      <c r="C834" s="2" t="n">
        <v>11.1955816915115</v>
      </c>
      <c r="D834" s="2" t="n">
        <v>11.2280131793645</v>
      </c>
      <c r="E834" s="2" t="n">
        <v>11.1405061512261</v>
      </c>
      <c r="F834" s="2" t="n">
        <v>11.2353207898983</v>
      </c>
      <c r="G834" s="2" t="n">
        <v>11.4137159021891</v>
      </c>
      <c r="H834" s="1" t="n">
        <v>10.6840976709348</v>
      </c>
      <c r="I834" s="1" t="n">
        <v>11.1323130730138</v>
      </c>
      <c r="J834" s="1" t="n">
        <v>10.7489867182806</v>
      </c>
      <c r="K834" s="1" t="n">
        <v>10.3991460772158</v>
      </c>
      <c r="L834" s="1" t="n">
        <v>11.0594608457001</v>
      </c>
      <c r="M834" s="58" t="n">
        <f aca="false">+MAX(B834:L834)</f>
        <v>11.4137159021891</v>
      </c>
      <c r="N834" s="58" t="n">
        <f aca="false">+MIN(B834:L834)</f>
        <v>10</v>
      </c>
      <c r="O834" s="59" t="n">
        <f aca="false">+IF(M834&lt;$E$9,IF(N834&gt;$E$10,MAX((L834-$E$8),0)),0)</f>
        <v>1.05946084570008</v>
      </c>
      <c r="P834" s="60" t="n">
        <f aca="false">+IF(M834&lt;$E$9,IF(N834&gt;$E$10,MAX(($E$8-L834),0)),0)</f>
        <v>0</v>
      </c>
      <c r="Q834" s="59" t="n">
        <f aca="false">+IF(M834&gt;=$E$9,OR(N834&lt;=$E$10,1,0))</f>
        <v>0</v>
      </c>
      <c r="R834" s="59" t="n">
        <f aca="false">+IF(Q834=TRUE(),MAX((L834-10),0),0)</f>
        <v>0</v>
      </c>
      <c r="S834" s="59" t="n">
        <f aca="false">+IF(Q834=TRUE(),MAX((10-L834),0),0)</f>
        <v>0</v>
      </c>
    </row>
    <row r="835" customFormat="false" ht="15.75" hidden="false" customHeight="false" outlineLevel="0" collapsed="false">
      <c r="A835" s="1" t="n">
        <v>804</v>
      </c>
      <c r="B835" s="2" t="n">
        <v>10</v>
      </c>
      <c r="C835" s="2" t="n">
        <v>9.89593940088754</v>
      </c>
      <c r="D835" s="2" t="n">
        <v>9.68286385816656</v>
      </c>
      <c r="E835" s="2" t="n">
        <v>9.24122650842411</v>
      </c>
      <c r="F835" s="2" t="n">
        <v>10.0039604230259</v>
      </c>
      <c r="G835" s="2" t="n">
        <v>10.8403457180308</v>
      </c>
      <c r="H835" s="1" t="n">
        <v>10.6032147137375</v>
      </c>
      <c r="I835" s="1" t="n">
        <v>10.5231261812099</v>
      </c>
      <c r="J835" s="1" t="n">
        <v>10.5313114196033</v>
      </c>
      <c r="K835" s="1" t="n">
        <v>10.3994398149266</v>
      </c>
      <c r="L835" s="1" t="n">
        <v>10.4199326134651</v>
      </c>
      <c r="M835" s="58" t="n">
        <f aca="false">+MAX(B835:L835)</f>
        <v>10.8403457180308</v>
      </c>
      <c r="N835" s="58" t="n">
        <f aca="false">+MIN(B835:L835)</f>
        <v>9.24122650842411</v>
      </c>
      <c r="O835" s="59" t="n">
        <f aca="false">+IF(M835&lt;$E$9,IF(N835&gt;$E$10,MAX((L835-$E$8),0)),0)</f>
        <v>0.419932613465148</v>
      </c>
      <c r="P835" s="60" t="n">
        <f aca="false">+IF(M835&lt;$E$9,IF(N835&gt;$E$10,MAX(($E$8-L835),0)),0)</f>
        <v>0</v>
      </c>
      <c r="Q835" s="59" t="n">
        <f aca="false">+IF(M835&gt;=$E$9,OR(N835&lt;=$E$10,1,0))</f>
        <v>0</v>
      </c>
      <c r="R835" s="59" t="n">
        <f aca="false">+IF(Q835=TRUE(),MAX((L835-10),0),0)</f>
        <v>0</v>
      </c>
      <c r="S835" s="59" t="n">
        <f aca="false">+IF(Q835=TRUE(),MAX((10-L835),0),0)</f>
        <v>0</v>
      </c>
    </row>
    <row r="836" customFormat="false" ht="15.75" hidden="false" customHeight="false" outlineLevel="0" collapsed="false">
      <c r="A836" s="1" t="n">
        <v>805</v>
      </c>
      <c r="B836" s="2" t="n">
        <v>10</v>
      </c>
      <c r="C836" s="2" t="n">
        <v>9.88063912023229</v>
      </c>
      <c r="D836" s="2" t="n">
        <v>9.0011736560415</v>
      </c>
      <c r="E836" s="2" t="n">
        <v>9.79819560089675</v>
      </c>
      <c r="F836" s="2" t="n">
        <v>9.74645932344916</v>
      </c>
      <c r="G836" s="2" t="n">
        <v>8.8907068974955</v>
      </c>
      <c r="H836" s="1" t="n">
        <v>8.99568484479924</v>
      </c>
      <c r="I836" s="1" t="n">
        <v>9.45019415485749</v>
      </c>
      <c r="J836" s="1" t="n">
        <v>9.41960572662855</v>
      </c>
      <c r="K836" s="1" t="n">
        <v>8.79437690682813</v>
      </c>
      <c r="L836" s="1" t="n">
        <v>8.4865334240323</v>
      </c>
      <c r="M836" s="58" t="n">
        <f aca="false">+MAX(B836:L836)</f>
        <v>10</v>
      </c>
      <c r="N836" s="58" t="n">
        <f aca="false">+MIN(B836:L836)</f>
        <v>8.4865334240323</v>
      </c>
      <c r="O836" s="59" t="n">
        <f aca="false">+IF(M836&lt;$E$9,IF(N836&gt;$E$10,MAX((L836-$E$8),0)),0)</f>
        <v>0</v>
      </c>
      <c r="P836" s="60" t="n">
        <f aca="false">+IF(M836&lt;$E$9,IF(N836&gt;$E$10,MAX(($E$8-L836),0)),0)</f>
        <v>1.5134665759677</v>
      </c>
      <c r="Q836" s="59" t="n">
        <f aca="false">+IF(M836&gt;=$E$9,OR(N836&lt;=$E$10,1,0))</f>
        <v>0</v>
      </c>
      <c r="R836" s="59" t="n">
        <f aca="false">+IF(Q836=TRUE(),MAX((L836-10),0),0)</f>
        <v>0</v>
      </c>
      <c r="S836" s="59" t="n">
        <f aca="false">+IF(Q836=TRUE(),MAX((10-L836),0),0)</f>
        <v>0</v>
      </c>
    </row>
    <row r="837" customFormat="false" ht="15.75" hidden="false" customHeight="false" outlineLevel="0" collapsed="false">
      <c r="A837" s="1" t="n">
        <v>806</v>
      </c>
      <c r="B837" s="2" t="n">
        <v>10</v>
      </c>
      <c r="C837" s="2" t="n">
        <v>10.349397202027</v>
      </c>
      <c r="D837" s="2" t="n">
        <v>10.1199148451799</v>
      </c>
      <c r="E837" s="2" t="n">
        <v>9.8605790938144</v>
      </c>
      <c r="F837" s="2" t="n">
        <v>10.1016253767601</v>
      </c>
      <c r="G837" s="2" t="n">
        <v>10.1175212542576</v>
      </c>
      <c r="H837" s="1" t="n">
        <v>9.86020221110379</v>
      </c>
      <c r="I837" s="1" t="n">
        <v>10.1938031178078</v>
      </c>
      <c r="J837" s="1" t="n">
        <v>10.0671936092315</v>
      </c>
      <c r="K837" s="1" t="n">
        <v>9.76197057118721</v>
      </c>
      <c r="L837" s="1" t="n">
        <v>9.09497834101834</v>
      </c>
      <c r="M837" s="58" t="n">
        <f aca="false">+MAX(B837:L837)</f>
        <v>10.349397202027</v>
      </c>
      <c r="N837" s="58" t="n">
        <f aca="false">+MIN(B837:L837)</f>
        <v>9.09497834101834</v>
      </c>
      <c r="O837" s="59" t="n">
        <f aca="false">+IF(M837&lt;$E$9,IF(N837&gt;$E$10,MAX((L837-$E$8),0)),0)</f>
        <v>0</v>
      </c>
      <c r="P837" s="60" t="n">
        <f aca="false">+IF(M837&lt;$E$9,IF(N837&gt;$E$10,MAX(($E$8-L837),0)),0)</f>
        <v>0.905021658981658</v>
      </c>
      <c r="Q837" s="59" t="n">
        <f aca="false">+IF(M837&gt;=$E$9,OR(N837&lt;=$E$10,1,0))</f>
        <v>0</v>
      </c>
      <c r="R837" s="59" t="n">
        <f aca="false">+IF(Q837=TRUE(),MAX((L837-10),0),0)</f>
        <v>0</v>
      </c>
      <c r="S837" s="59" t="n">
        <f aca="false">+IF(Q837=TRUE(),MAX((10-L837),0),0)</f>
        <v>0</v>
      </c>
    </row>
    <row r="838" customFormat="false" ht="15.75" hidden="false" customHeight="false" outlineLevel="0" collapsed="false">
      <c r="A838" s="1" t="n">
        <v>807</v>
      </c>
      <c r="B838" s="2" t="n">
        <v>10</v>
      </c>
      <c r="C838" s="2" t="n">
        <v>10.6027499782947</v>
      </c>
      <c r="D838" s="2" t="n">
        <v>10.3330024284788</v>
      </c>
      <c r="E838" s="2" t="n">
        <v>10.5764152154301</v>
      </c>
      <c r="F838" s="2" t="n">
        <v>10.6198482163011</v>
      </c>
      <c r="G838" s="2" t="n">
        <v>10.0159998701039</v>
      </c>
      <c r="H838" s="1" t="n">
        <v>11.3576640195225</v>
      </c>
      <c r="I838" s="1" t="n">
        <v>11.2333661424218</v>
      </c>
      <c r="J838" s="1" t="n">
        <v>10.5783054788521</v>
      </c>
      <c r="K838" s="1" t="n">
        <v>11.1714301091071</v>
      </c>
      <c r="L838" s="1" t="n">
        <v>11.1233833930161</v>
      </c>
      <c r="M838" s="58" t="n">
        <f aca="false">+MAX(B838:L838)</f>
        <v>11.3576640195225</v>
      </c>
      <c r="N838" s="58" t="n">
        <f aca="false">+MIN(B838:L838)</f>
        <v>10</v>
      </c>
      <c r="O838" s="59" t="n">
        <f aca="false">+IF(M838&lt;$E$9,IF(N838&gt;$E$10,MAX((L838-$E$8),0)),0)</f>
        <v>1.1233833930161</v>
      </c>
      <c r="P838" s="60" t="n">
        <f aca="false">+IF(M838&lt;$E$9,IF(N838&gt;$E$10,MAX(($E$8-L838),0)),0)</f>
        <v>0</v>
      </c>
      <c r="Q838" s="59" t="n">
        <f aca="false">+IF(M838&gt;=$E$9,OR(N838&lt;=$E$10,1,0))</f>
        <v>0</v>
      </c>
      <c r="R838" s="59" t="n">
        <f aca="false">+IF(Q838=TRUE(),MAX((L838-10),0),0)</f>
        <v>0</v>
      </c>
      <c r="S838" s="59" t="n">
        <f aca="false">+IF(Q838=TRUE(),MAX((10-L838),0),0)</f>
        <v>0</v>
      </c>
    </row>
    <row r="839" customFormat="false" ht="15.75" hidden="false" customHeight="false" outlineLevel="0" collapsed="false">
      <c r="A839" s="1" t="n">
        <v>808</v>
      </c>
      <c r="B839" s="2" t="n">
        <v>10</v>
      </c>
      <c r="C839" s="2" t="n">
        <v>8.99536399023115</v>
      </c>
      <c r="D839" s="2" t="n">
        <v>8.54629154762189</v>
      </c>
      <c r="E839" s="2" t="n">
        <v>8.58344773783679</v>
      </c>
      <c r="F839" s="2" t="n">
        <v>8.82251657217599</v>
      </c>
      <c r="G839" s="2" t="n">
        <v>8.73041045178946</v>
      </c>
      <c r="H839" s="1" t="n">
        <v>8.05061789008781</v>
      </c>
      <c r="I839" s="1" t="n">
        <v>8.64271621811736</v>
      </c>
      <c r="J839" s="1" t="n">
        <v>8.94726448686774</v>
      </c>
      <c r="K839" s="1" t="n">
        <v>10.2929287979443</v>
      </c>
      <c r="L839" s="1" t="n">
        <v>11.0521958373878</v>
      </c>
      <c r="M839" s="58" t="n">
        <f aca="false">+MAX(B839:L839)</f>
        <v>11.0521958373878</v>
      </c>
      <c r="N839" s="58" t="n">
        <f aca="false">+MIN(B839:L839)</f>
        <v>8.05061789008781</v>
      </c>
      <c r="O839" s="59" t="n">
        <f aca="false">+IF(M839&lt;$E$9,IF(N839&gt;$E$10,MAX((L839-$E$8),0)),0)</f>
        <v>1.0521958373878</v>
      </c>
      <c r="P839" s="60" t="n">
        <f aca="false">+IF(M839&lt;$E$9,IF(N839&gt;$E$10,MAX(($E$8-L839),0)),0)</f>
        <v>0</v>
      </c>
      <c r="Q839" s="59" t="n">
        <f aca="false">+IF(M839&gt;=$E$9,OR(N839&lt;=$E$10,1,0))</f>
        <v>0</v>
      </c>
      <c r="R839" s="59" t="n">
        <f aca="false">+IF(Q839=TRUE(),MAX((L839-10),0),0)</f>
        <v>0</v>
      </c>
      <c r="S839" s="59" t="n">
        <f aca="false">+IF(Q839=TRUE(),MAX((10-L839),0),0)</f>
        <v>0</v>
      </c>
    </row>
    <row r="840" customFormat="false" ht="15.75" hidden="false" customHeight="false" outlineLevel="0" collapsed="false">
      <c r="A840" s="1" t="n">
        <v>809</v>
      </c>
      <c r="B840" s="2" t="n">
        <v>10</v>
      </c>
      <c r="C840" s="2" t="n">
        <v>10.5358286840623</v>
      </c>
      <c r="D840" s="2" t="n">
        <v>10.6249939676961</v>
      </c>
      <c r="E840" s="2" t="n">
        <v>10.0184798021605</v>
      </c>
      <c r="F840" s="2" t="n">
        <v>9.58554586856164</v>
      </c>
      <c r="G840" s="2" t="n">
        <v>9.75492321131772</v>
      </c>
      <c r="H840" s="1" t="n">
        <v>10.1307717666913</v>
      </c>
      <c r="I840" s="1" t="n">
        <v>10.4405534103921</v>
      </c>
      <c r="J840" s="1" t="n">
        <v>10.9583675058317</v>
      </c>
      <c r="K840" s="1" t="n">
        <v>11.24755519863</v>
      </c>
      <c r="L840" s="1" t="n">
        <v>12.2433537759106</v>
      </c>
      <c r="M840" s="58" t="n">
        <f aca="false">+MAX(B840:L840)</f>
        <v>12.2433537759106</v>
      </c>
      <c r="N840" s="58" t="n">
        <f aca="false">+MIN(B840:L840)</f>
        <v>9.58554586856164</v>
      </c>
      <c r="O840" s="59" t="n">
        <f aca="false">+IF(M840&lt;$E$9,IF(N840&gt;$E$10,MAX((L840-$E$8),0)),0)</f>
        <v>2.24335377591065</v>
      </c>
      <c r="P840" s="60" t="n">
        <f aca="false">+IF(M840&lt;$E$9,IF(N840&gt;$E$10,MAX(($E$8-L840),0)),0)</f>
        <v>0</v>
      </c>
      <c r="Q840" s="59" t="n">
        <f aca="false">+IF(M840&gt;=$E$9,OR(N840&lt;=$E$10,1,0))</f>
        <v>0</v>
      </c>
      <c r="R840" s="59" t="n">
        <f aca="false">+IF(Q840=TRUE(),MAX((L840-10),0),0)</f>
        <v>0</v>
      </c>
      <c r="S840" s="59" t="n">
        <f aca="false">+IF(Q840=TRUE(),MAX((10-L840),0),0)</f>
        <v>0</v>
      </c>
    </row>
    <row r="841" customFormat="false" ht="15.75" hidden="false" customHeight="false" outlineLevel="0" collapsed="false">
      <c r="A841" s="1" t="n">
        <v>810</v>
      </c>
      <c r="B841" s="2" t="n">
        <v>10</v>
      </c>
      <c r="C841" s="2" t="n">
        <v>10.4792985994509</v>
      </c>
      <c r="D841" s="2" t="n">
        <v>10.095071916704</v>
      </c>
      <c r="E841" s="2" t="n">
        <v>10.3930986955258</v>
      </c>
      <c r="F841" s="2" t="n">
        <v>9.37636142747443</v>
      </c>
      <c r="G841" s="2" t="n">
        <v>8.95190251060723</v>
      </c>
      <c r="H841" s="1" t="n">
        <v>8.6669663376262</v>
      </c>
      <c r="I841" s="1" t="n">
        <v>9.23318428309547</v>
      </c>
      <c r="J841" s="1" t="n">
        <v>8.71434500372962</v>
      </c>
      <c r="K841" s="1" t="n">
        <v>8.17762863089842</v>
      </c>
      <c r="L841" s="1" t="n">
        <v>8.23400740613689</v>
      </c>
      <c r="M841" s="58" t="n">
        <f aca="false">+MAX(B841:L841)</f>
        <v>10.4792985994509</v>
      </c>
      <c r="N841" s="58" t="n">
        <f aca="false">+MIN(B841:L841)</f>
        <v>8.17762863089842</v>
      </c>
      <c r="O841" s="59" t="n">
        <f aca="false">+IF(M841&lt;$E$9,IF(N841&gt;$E$10,MAX((L841-$E$8),0)),0)</f>
        <v>0</v>
      </c>
      <c r="P841" s="60" t="n">
        <f aca="false">+IF(M841&lt;$E$9,IF(N841&gt;$E$10,MAX(($E$8-L841),0)),0)</f>
        <v>1.76599259386311</v>
      </c>
      <c r="Q841" s="59" t="n">
        <f aca="false">+IF(M841&gt;=$E$9,OR(N841&lt;=$E$10,1,0))</f>
        <v>0</v>
      </c>
      <c r="R841" s="59" t="n">
        <f aca="false">+IF(Q841=TRUE(),MAX((L841-10),0),0)</f>
        <v>0</v>
      </c>
      <c r="S841" s="59" t="n">
        <f aca="false">+IF(Q841=TRUE(),MAX((10-L841),0),0)</f>
        <v>0</v>
      </c>
    </row>
    <row r="842" customFormat="false" ht="15.75" hidden="false" customHeight="false" outlineLevel="0" collapsed="false">
      <c r="A842" s="1" t="n">
        <v>811</v>
      </c>
      <c r="B842" s="2" t="n">
        <v>10</v>
      </c>
      <c r="C842" s="2" t="n">
        <v>9.96557143788138</v>
      </c>
      <c r="D842" s="2" t="n">
        <v>9.1825675707545</v>
      </c>
      <c r="E842" s="2" t="n">
        <v>9.24927875048611</v>
      </c>
      <c r="F842" s="2" t="n">
        <v>9.28430626542669</v>
      </c>
      <c r="G842" s="2" t="n">
        <v>9.63488672424165</v>
      </c>
      <c r="H842" s="1" t="n">
        <v>8.95068781896262</v>
      </c>
      <c r="I842" s="1" t="n">
        <v>8.93648614246185</v>
      </c>
      <c r="J842" s="1" t="n">
        <v>8.51532867475715</v>
      </c>
      <c r="K842" s="1" t="n">
        <v>9.25185204982587</v>
      </c>
      <c r="L842" s="1" t="n">
        <v>9.78207740511006</v>
      </c>
      <c r="M842" s="58" t="n">
        <f aca="false">+MAX(B842:L842)</f>
        <v>10</v>
      </c>
      <c r="N842" s="58" t="n">
        <f aca="false">+MIN(B842:L842)</f>
        <v>8.51532867475715</v>
      </c>
      <c r="O842" s="59" t="n">
        <f aca="false">+IF(M842&lt;$E$9,IF(N842&gt;$E$10,MAX((L842-$E$8),0)),0)</f>
        <v>0</v>
      </c>
      <c r="P842" s="60" t="n">
        <f aca="false">+IF(M842&lt;$E$9,IF(N842&gt;$E$10,MAX(($E$8-L842),0)),0)</f>
        <v>0.217922594889943</v>
      </c>
      <c r="Q842" s="59" t="n">
        <f aca="false">+IF(M842&gt;=$E$9,OR(N842&lt;=$E$10,1,0))</f>
        <v>0</v>
      </c>
      <c r="R842" s="59" t="n">
        <f aca="false">+IF(Q842=TRUE(),MAX((L842-10),0),0)</f>
        <v>0</v>
      </c>
      <c r="S842" s="59" t="n">
        <f aca="false">+IF(Q842=TRUE(),MAX((10-L842),0),0)</f>
        <v>0</v>
      </c>
    </row>
    <row r="843" customFormat="false" ht="15.75" hidden="false" customHeight="false" outlineLevel="0" collapsed="false">
      <c r="A843" s="1" t="n">
        <v>812</v>
      </c>
      <c r="B843" s="2" t="n">
        <v>10</v>
      </c>
      <c r="C843" s="2" t="n">
        <v>10.2923996653448</v>
      </c>
      <c r="D843" s="2" t="n">
        <v>10.9859707100952</v>
      </c>
      <c r="E843" s="2" t="n">
        <v>11.3202079198004</v>
      </c>
      <c r="F843" s="2" t="n">
        <v>10.3206234713138</v>
      </c>
      <c r="G843" s="2" t="n">
        <v>10.0441533306919</v>
      </c>
      <c r="H843" s="1" t="n">
        <v>10.1520356089679</v>
      </c>
      <c r="I843" s="1" t="n">
        <v>9.74919712017626</v>
      </c>
      <c r="J843" s="1" t="n">
        <v>10.672578278239</v>
      </c>
      <c r="K843" s="1" t="n">
        <v>11.0120322224267</v>
      </c>
      <c r="L843" s="1" t="n">
        <v>11.6328147544354</v>
      </c>
      <c r="M843" s="58" t="n">
        <f aca="false">+MAX(B843:L843)</f>
        <v>11.6328147544354</v>
      </c>
      <c r="N843" s="58" t="n">
        <f aca="false">+MIN(B843:L843)</f>
        <v>9.74919712017626</v>
      </c>
      <c r="O843" s="59" t="n">
        <f aca="false">+IF(M843&lt;$E$9,IF(N843&gt;$E$10,MAX((L843-$E$8),0)),0)</f>
        <v>1.63281475443542</v>
      </c>
      <c r="P843" s="60" t="n">
        <f aca="false">+IF(M843&lt;$E$9,IF(N843&gt;$E$10,MAX(($E$8-L843),0)),0)</f>
        <v>0</v>
      </c>
      <c r="Q843" s="59" t="n">
        <f aca="false">+IF(M843&gt;=$E$9,OR(N843&lt;=$E$10,1,0))</f>
        <v>0</v>
      </c>
      <c r="R843" s="59" t="n">
        <f aca="false">+IF(Q843=TRUE(),MAX((L843-10),0),0)</f>
        <v>0</v>
      </c>
      <c r="S843" s="59" t="n">
        <f aca="false">+IF(Q843=TRUE(),MAX((10-L843),0),0)</f>
        <v>0</v>
      </c>
    </row>
    <row r="844" customFormat="false" ht="15.75" hidden="false" customHeight="false" outlineLevel="0" collapsed="false">
      <c r="A844" s="1" t="n">
        <v>813</v>
      </c>
      <c r="B844" s="2" t="n">
        <v>10</v>
      </c>
      <c r="C844" s="2" t="n">
        <v>10.1928875211953</v>
      </c>
      <c r="D844" s="2" t="n">
        <v>10.4972412377298</v>
      </c>
      <c r="E844" s="2" t="n">
        <v>10.8306629240275</v>
      </c>
      <c r="F844" s="2" t="n">
        <v>10.1485931238141</v>
      </c>
      <c r="G844" s="2" t="n">
        <v>10.2095137067452</v>
      </c>
      <c r="H844" s="1" t="n">
        <v>10.0599956892957</v>
      </c>
      <c r="I844" s="1" t="n">
        <v>10.2331744967302</v>
      </c>
      <c r="J844" s="1" t="n">
        <v>11.0112600963328</v>
      </c>
      <c r="K844" s="1" t="n">
        <v>10.0512134946184</v>
      </c>
      <c r="L844" s="1" t="n">
        <v>9.73727366751706</v>
      </c>
      <c r="M844" s="58" t="n">
        <f aca="false">+MAX(B844:L844)</f>
        <v>11.0112600963328</v>
      </c>
      <c r="N844" s="58" t="n">
        <f aca="false">+MIN(B844:L844)</f>
        <v>9.73727366751706</v>
      </c>
      <c r="O844" s="59" t="n">
        <f aca="false">+IF(M844&lt;$E$9,IF(N844&gt;$E$10,MAX((L844-$E$8),0)),0)</f>
        <v>0</v>
      </c>
      <c r="P844" s="60" t="n">
        <f aca="false">+IF(M844&lt;$E$9,IF(N844&gt;$E$10,MAX(($E$8-L844),0)),0)</f>
        <v>0.26272633248294</v>
      </c>
      <c r="Q844" s="59" t="n">
        <f aca="false">+IF(M844&gt;=$E$9,OR(N844&lt;=$E$10,1,0))</f>
        <v>0</v>
      </c>
      <c r="R844" s="59" t="n">
        <f aca="false">+IF(Q844=TRUE(),MAX((L844-10),0),0)</f>
        <v>0</v>
      </c>
      <c r="S844" s="59" t="n">
        <f aca="false">+IF(Q844=TRUE(),MAX((10-L844),0),0)</f>
        <v>0</v>
      </c>
    </row>
    <row r="845" customFormat="false" ht="15.75" hidden="false" customHeight="false" outlineLevel="0" collapsed="false">
      <c r="A845" s="1" t="n">
        <v>814</v>
      </c>
      <c r="B845" s="2" t="n">
        <v>10</v>
      </c>
      <c r="C845" s="2" t="n">
        <v>9.81815007587841</v>
      </c>
      <c r="D845" s="2" t="n">
        <v>9.2354476518513</v>
      </c>
      <c r="E845" s="2" t="n">
        <v>9.01278699727177</v>
      </c>
      <c r="F845" s="2" t="n">
        <v>8.28716279739359</v>
      </c>
      <c r="G845" s="2" t="n">
        <v>8.79704373678696</v>
      </c>
      <c r="H845" s="1" t="n">
        <v>8.0686530308805</v>
      </c>
      <c r="I845" s="1" t="n">
        <v>7.86803133743626</v>
      </c>
      <c r="J845" s="1" t="n">
        <v>7.22777477041308</v>
      </c>
      <c r="K845" s="1" t="n">
        <v>7.45723514487183</v>
      </c>
      <c r="L845" s="1" t="n">
        <v>8.19532013044919</v>
      </c>
      <c r="M845" s="58" t="n">
        <f aca="false">+MAX(B845:L845)</f>
        <v>10</v>
      </c>
      <c r="N845" s="58" t="n">
        <f aca="false">+MIN(B845:L845)</f>
        <v>7.22777477041308</v>
      </c>
      <c r="O845" s="59" t="n">
        <f aca="false">+IF(M845&lt;$E$9,IF(N845&gt;$E$10,MAX((L845-$E$8),0)),0)</f>
        <v>0</v>
      </c>
      <c r="P845" s="60" t="n">
        <f aca="false">+IF(M845&lt;$E$9,IF(N845&gt;$E$10,MAX(($E$8-L845),0)),0)</f>
        <v>1.80467986955081</v>
      </c>
      <c r="Q845" s="59" t="n">
        <f aca="false">+IF(M845&gt;=$E$9,OR(N845&lt;=$E$10,1,0))</f>
        <v>0</v>
      </c>
      <c r="R845" s="59" t="n">
        <f aca="false">+IF(Q845=TRUE(),MAX((L845-10),0),0)</f>
        <v>0</v>
      </c>
      <c r="S845" s="59" t="n">
        <f aca="false">+IF(Q845=TRUE(),MAX((10-L845),0),0)</f>
        <v>0</v>
      </c>
    </row>
    <row r="846" customFormat="false" ht="15.75" hidden="false" customHeight="false" outlineLevel="0" collapsed="false">
      <c r="A846" s="1" t="n">
        <v>815</v>
      </c>
      <c r="B846" s="2" t="n">
        <v>10</v>
      </c>
      <c r="C846" s="2" t="n">
        <v>9.74515349263287</v>
      </c>
      <c r="D846" s="2" t="n">
        <v>9.17551158821645</v>
      </c>
      <c r="E846" s="2" t="n">
        <v>9.30892812237782</v>
      </c>
      <c r="F846" s="2" t="n">
        <v>8.56700302155457</v>
      </c>
      <c r="G846" s="2" t="n">
        <v>8.58075410579568</v>
      </c>
      <c r="H846" s="1" t="n">
        <v>8.38076953745076</v>
      </c>
      <c r="I846" s="1" t="n">
        <v>8.07576342479262</v>
      </c>
      <c r="J846" s="1" t="n">
        <v>8.37395113720043</v>
      </c>
      <c r="K846" s="1" t="n">
        <v>8.30319136427456</v>
      </c>
      <c r="L846" s="1" t="n">
        <v>8.27770862684036</v>
      </c>
      <c r="M846" s="58" t="n">
        <f aca="false">+MAX(B846:L846)</f>
        <v>10</v>
      </c>
      <c r="N846" s="58" t="n">
        <f aca="false">+MIN(B846:L846)</f>
        <v>8.07576342479262</v>
      </c>
      <c r="O846" s="59" t="n">
        <f aca="false">+IF(M846&lt;$E$9,IF(N846&gt;$E$10,MAX((L846-$E$8),0)),0)</f>
        <v>0</v>
      </c>
      <c r="P846" s="60" t="n">
        <f aca="false">+IF(M846&lt;$E$9,IF(N846&gt;$E$10,MAX(($E$8-L846),0)),0)</f>
        <v>1.72229137315964</v>
      </c>
      <c r="Q846" s="59" t="n">
        <f aca="false">+IF(M846&gt;=$E$9,OR(N846&lt;=$E$10,1,0))</f>
        <v>0</v>
      </c>
      <c r="R846" s="59" t="n">
        <f aca="false">+IF(Q846=TRUE(),MAX((L846-10),0),0)</f>
        <v>0</v>
      </c>
      <c r="S846" s="59" t="n">
        <f aca="false">+IF(Q846=TRUE(),MAX((10-L846),0),0)</f>
        <v>0</v>
      </c>
    </row>
    <row r="847" customFormat="false" ht="15.75" hidden="false" customHeight="false" outlineLevel="0" collapsed="false">
      <c r="A847" s="1" t="n">
        <v>816</v>
      </c>
      <c r="B847" s="2" t="n">
        <v>10</v>
      </c>
      <c r="C847" s="2" t="n">
        <v>10.4909303008899</v>
      </c>
      <c r="D847" s="2" t="n">
        <v>10.0610232534214</v>
      </c>
      <c r="E847" s="2" t="n">
        <v>10.3010057598166</v>
      </c>
      <c r="F847" s="2" t="n">
        <v>10.7485685068875</v>
      </c>
      <c r="G847" s="2" t="n">
        <v>9.63970885231409</v>
      </c>
      <c r="H847" s="1" t="n">
        <v>9.55118113309604</v>
      </c>
      <c r="I847" s="1" t="n">
        <v>8.72351880234393</v>
      </c>
      <c r="J847" s="1" t="n">
        <v>8.20693471215828</v>
      </c>
      <c r="K847" s="1" t="n">
        <v>8.63942685804439</v>
      </c>
      <c r="L847" s="1" t="n">
        <v>8.66268040835025</v>
      </c>
      <c r="M847" s="58" t="n">
        <f aca="false">+MAX(B847:L847)</f>
        <v>10.7485685068875</v>
      </c>
      <c r="N847" s="58" t="n">
        <f aca="false">+MIN(B847:L847)</f>
        <v>8.20693471215828</v>
      </c>
      <c r="O847" s="59" t="n">
        <f aca="false">+IF(M847&lt;$E$9,IF(N847&gt;$E$10,MAX((L847-$E$8),0)),0)</f>
        <v>0</v>
      </c>
      <c r="P847" s="60" t="n">
        <f aca="false">+IF(M847&lt;$E$9,IF(N847&gt;$E$10,MAX(($E$8-L847),0)),0)</f>
        <v>1.33731959164975</v>
      </c>
      <c r="Q847" s="59" t="n">
        <f aca="false">+IF(M847&gt;=$E$9,OR(N847&lt;=$E$10,1,0))</f>
        <v>0</v>
      </c>
      <c r="R847" s="59" t="n">
        <f aca="false">+IF(Q847=TRUE(),MAX((L847-10),0),0)</f>
        <v>0</v>
      </c>
      <c r="S847" s="59" t="n">
        <f aca="false">+IF(Q847=TRUE(),MAX((10-L847),0),0)</f>
        <v>0</v>
      </c>
    </row>
    <row r="848" customFormat="false" ht="15.75" hidden="false" customHeight="false" outlineLevel="0" collapsed="false">
      <c r="A848" s="1" t="n">
        <v>817</v>
      </c>
      <c r="B848" s="2" t="n">
        <v>10</v>
      </c>
      <c r="C848" s="2" t="n">
        <v>10.7325971913389</v>
      </c>
      <c r="D848" s="2" t="n">
        <v>9.42548023201553</v>
      </c>
      <c r="E848" s="2" t="n">
        <v>9.31039939873314</v>
      </c>
      <c r="F848" s="2" t="n">
        <v>9.76830801234267</v>
      </c>
      <c r="G848" s="2" t="n">
        <v>9.82799492617968</v>
      </c>
      <c r="H848" s="1" t="n">
        <v>10.8294565612839</v>
      </c>
      <c r="I848" s="1" t="n">
        <v>11.295652690197</v>
      </c>
      <c r="J848" s="1" t="n">
        <v>11.3344909453337</v>
      </c>
      <c r="K848" s="1" t="n">
        <v>10.9109482486825</v>
      </c>
      <c r="L848" s="1" t="n">
        <v>9.78155910972049</v>
      </c>
      <c r="M848" s="58" t="n">
        <f aca="false">+MAX(B848:L848)</f>
        <v>11.3344909453337</v>
      </c>
      <c r="N848" s="58" t="n">
        <f aca="false">+MIN(B848:L848)</f>
        <v>9.31039939873314</v>
      </c>
      <c r="O848" s="59" t="n">
        <f aca="false">+IF(M848&lt;$E$9,IF(N848&gt;$E$10,MAX((L848-$E$8),0)),0)</f>
        <v>0</v>
      </c>
      <c r="P848" s="60" t="n">
        <f aca="false">+IF(M848&lt;$E$9,IF(N848&gt;$E$10,MAX(($E$8-L848),0)),0)</f>
        <v>0.218440890279508</v>
      </c>
      <c r="Q848" s="59" t="n">
        <f aca="false">+IF(M848&gt;=$E$9,OR(N848&lt;=$E$10,1,0))</f>
        <v>0</v>
      </c>
      <c r="R848" s="59" t="n">
        <f aca="false">+IF(Q848=TRUE(),MAX((L848-10),0),0)</f>
        <v>0</v>
      </c>
      <c r="S848" s="59" t="n">
        <f aca="false">+IF(Q848=TRUE(),MAX((10-L848),0),0)</f>
        <v>0</v>
      </c>
    </row>
    <row r="849" customFormat="false" ht="15.75" hidden="false" customHeight="false" outlineLevel="0" collapsed="false">
      <c r="A849" s="1" t="n">
        <v>818</v>
      </c>
      <c r="B849" s="2" t="n">
        <v>10</v>
      </c>
      <c r="C849" s="2" t="n">
        <v>9.83748000741405</v>
      </c>
      <c r="D849" s="2" t="n">
        <v>10.8625612383903</v>
      </c>
      <c r="E849" s="2" t="n">
        <v>11.5415348274838</v>
      </c>
      <c r="F849" s="2" t="n">
        <v>10.9165502138246</v>
      </c>
      <c r="G849" s="2" t="n">
        <v>11.3085211843024</v>
      </c>
      <c r="H849" s="1" t="n">
        <v>10.8530929603797</v>
      </c>
      <c r="I849" s="1" t="n">
        <v>9.86010608912634</v>
      </c>
      <c r="J849" s="1" t="n">
        <v>9.63489335110307</v>
      </c>
      <c r="K849" s="1" t="n">
        <v>9.33744864330236</v>
      </c>
      <c r="L849" s="1" t="n">
        <v>8.67176736270306</v>
      </c>
      <c r="M849" s="58" t="n">
        <f aca="false">+MAX(B849:L849)</f>
        <v>11.5415348274838</v>
      </c>
      <c r="N849" s="58" t="n">
        <f aca="false">+MIN(B849:L849)</f>
        <v>8.67176736270306</v>
      </c>
      <c r="O849" s="59" t="n">
        <f aca="false">+IF(M849&lt;$E$9,IF(N849&gt;$E$10,MAX((L849-$E$8),0)),0)</f>
        <v>0</v>
      </c>
      <c r="P849" s="60" t="n">
        <f aca="false">+IF(M849&lt;$E$9,IF(N849&gt;$E$10,MAX(($E$8-L849),0)),0)</f>
        <v>1.32823263729694</v>
      </c>
      <c r="Q849" s="59" t="n">
        <f aca="false">+IF(M849&gt;=$E$9,OR(N849&lt;=$E$10,1,0))</f>
        <v>0</v>
      </c>
      <c r="R849" s="59" t="n">
        <f aca="false">+IF(Q849=TRUE(),MAX((L849-10),0),0)</f>
        <v>0</v>
      </c>
      <c r="S849" s="59" t="n">
        <f aca="false">+IF(Q849=TRUE(),MAX((10-L849),0),0)</f>
        <v>0</v>
      </c>
    </row>
    <row r="850" customFormat="false" ht="15.75" hidden="false" customHeight="false" outlineLevel="0" collapsed="false">
      <c r="A850" s="1" t="n">
        <v>819</v>
      </c>
      <c r="B850" s="2" t="n">
        <v>10</v>
      </c>
      <c r="C850" s="2" t="n">
        <v>9.05093021750884</v>
      </c>
      <c r="D850" s="2" t="n">
        <v>9.38604498676716</v>
      </c>
      <c r="E850" s="2" t="n">
        <v>9.84836841960174</v>
      </c>
      <c r="F850" s="2" t="n">
        <v>10.2927782787345</v>
      </c>
      <c r="G850" s="2" t="n">
        <v>10.3290830181444</v>
      </c>
      <c r="H850" s="1" t="n">
        <v>10.3054775781845</v>
      </c>
      <c r="I850" s="1" t="n">
        <v>9.5659979764152</v>
      </c>
      <c r="J850" s="1" t="n">
        <v>9.58211801437973</v>
      </c>
      <c r="K850" s="1" t="n">
        <v>10.3323217173448</v>
      </c>
      <c r="L850" s="1" t="n">
        <v>10.1223424218861</v>
      </c>
      <c r="M850" s="58" t="n">
        <f aca="false">+MAX(B850:L850)</f>
        <v>10.3323217173448</v>
      </c>
      <c r="N850" s="58" t="n">
        <f aca="false">+MIN(B850:L850)</f>
        <v>9.05093021750884</v>
      </c>
      <c r="O850" s="59" t="n">
        <f aca="false">+IF(M850&lt;$E$9,IF(N850&gt;$E$10,MAX((L850-$E$8),0)),0)</f>
        <v>0.122342421886081</v>
      </c>
      <c r="P850" s="60" t="n">
        <f aca="false">+IF(M850&lt;$E$9,IF(N850&gt;$E$10,MAX(($E$8-L850),0)),0)</f>
        <v>0</v>
      </c>
      <c r="Q850" s="59" t="n">
        <f aca="false">+IF(M850&gt;=$E$9,OR(N850&lt;=$E$10,1,0))</f>
        <v>0</v>
      </c>
      <c r="R850" s="59" t="n">
        <f aca="false">+IF(Q850=TRUE(),MAX((L850-10),0),0)</f>
        <v>0</v>
      </c>
      <c r="S850" s="59" t="n">
        <f aca="false">+IF(Q850=TRUE(),MAX((10-L850),0),0)</f>
        <v>0</v>
      </c>
    </row>
    <row r="851" customFormat="false" ht="15.75" hidden="false" customHeight="false" outlineLevel="0" collapsed="false">
      <c r="A851" s="1" t="n">
        <v>820</v>
      </c>
      <c r="B851" s="2" t="n">
        <v>10</v>
      </c>
      <c r="C851" s="2" t="n">
        <v>8.93871369168143</v>
      </c>
      <c r="D851" s="2" t="n">
        <v>8.78024903780188</v>
      </c>
      <c r="E851" s="2" t="n">
        <v>9.38955690772947</v>
      </c>
      <c r="F851" s="2" t="n">
        <v>8.73096328958281</v>
      </c>
      <c r="G851" s="2" t="n">
        <v>9.05741307899784</v>
      </c>
      <c r="H851" s="1" t="n">
        <v>9.05878904021981</v>
      </c>
      <c r="I851" s="1" t="n">
        <v>7.97736033192686</v>
      </c>
      <c r="J851" s="1" t="n">
        <v>7.74497095364523</v>
      </c>
      <c r="K851" s="1" t="n">
        <v>7.20109844179315</v>
      </c>
      <c r="L851" s="1" t="n">
        <v>8.84527416002804</v>
      </c>
      <c r="M851" s="58" t="n">
        <f aca="false">+MAX(B851:L851)</f>
        <v>10</v>
      </c>
      <c r="N851" s="58" t="n">
        <f aca="false">+MIN(B851:L851)</f>
        <v>7.20109844179315</v>
      </c>
      <c r="O851" s="59" t="n">
        <f aca="false">+IF(M851&lt;$E$9,IF(N851&gt;$E$10,MAX((L851-$E$8),0)),0)</f>
        <v>0</v>
      </c>
      <c r="P851" s="60" t="n">
        <f aca="false">+IF(M851&lt;$E$9,IF(N851&gt;$E$10,MAX(($E$8-L851),0)),0)</f>
        <v>1.15472583997196</v>
      </c>
      <c r="Q851" s="59" t="n">
        <f aca="false">+IF(M851&gt;=$E$9,OR(N851&lt;=$E$10,1,0))</f>
        <v>0</v>
      </c>
      <c r="R851" s="59" t="n">
        <f aca="false">+IF(Q851=TRUE(),MAX((L851-10),0),0)</f>
        <v>0</v>
      </c>
      <c r="S851" s="59" t="n">
        <f aca="false">+IF(Q851=TRUE(),MAX((10-L851),0),0)</f>
        <v>0</v>
      </c>
    </row>
    <row r="852" customFormat="false" ht="15.75" hidden="false" customHeight="false" outlineLevel="0" collapsed="false">
      <c r="A852" s="1" t="n">
        <v>821</v>
      </c>
      <c r="B852" s="2" t="n">
        <v>10</v>
      </c>
      <c r="C852" s="2" t="n">
        <v>10.0411207654404</v>
      </c>
      <c r="D852" s="2" t="n">
        <v>9.80187908120657</v>
      </c>
      <c r="E852" s="2" t="n">
        <v>10.1097057553345</v>
      </c>
      <c r="F852" s="2" t="n">
        <v>10.3826085817057</v>
      </c>
      <c r="G852" s="2" t="n">
        <v>10.4855758702284</v>
      </c>
      <c r="H852" s="1" t="n">
        <v>10.5059820021349</v>
      </c>
      <c r="I852" s="1" t="n">
        <v>10.0520504481608</v>
      </c>
      <c r="J852" s="1" t="n">
        <v>10.0469607333905</v>
      </c>
      <c r="K852" s="1" t="n">
        <v>9.20083318147012</v>
      </c>
      <c r="L852" s="1" t="n">
        <v>9.65598174874084</v>
      </c>
      <c r="M852" s="58" t="n">
        <f aca="false">+MAX(B852:L852)</f>
        <v>10.5059820021349</v>
      </c>
      <c r="N852" s="58" t="n">
        <f aca="false">+MIN(B852:L852)</f>
        <v>9.20083318147012</v>
      </c>
      <c r="O852" s="59" t="n">
        <f aca="false">+IF(M852&lt;$E$9,IF(N852&gt;$E$10,MAX((L852-$E$8),0)),0)</f>
        <v>0</v>
      </c>
      <c r="P852" s="60" t="n">
        <f aca="false">+IF(M852&lt;$E$9,IF(N852&gt;$E$10,MAX(($E$8-L852),0)),0)</f>
        <v>0.344018251259158</v>
      </c>
      <c r="Q852" s="59" t="n">
        <f aca="false">+IF(M852&gt;=$E$9,OR(N852&lt;=$E$10,1,0))</f>
        <v>0</v>
      </c>
      <c r="R852" s="59" t="n">
        <f aca="false">+IF(Q852=TRUE(),MAX((L852-10),0),0)</f>
        <v>0</v>
      </c>
      <c r="S852" s="59" t="n">
        <f aca="false">+IF(Q852=TRUE(),MAX((10-L852),0),0)</f>
        <v>0</v>
      </c>
    </row>
    <row r="853" customFormat="false" ht="15.75" hidden="false" customHeight="false" outlineLevel="0" collapsed="false">
      <c r="A853" s="1" t="n">
        <v>822</v>
      </c>
      <c r="B853" s="2" t="n">
        <v>10</v>
      </c>
      <c r="C853" s="2" t="n">
        <v>9.72399229153959</v>
      </c>
      <c r="D853" s="2" t="n">
        <v>9.81616025753746</v>
      </c>
      <c r="E853" s="2" t="n">
        <v>9.17417353033194</v>
      </c>
      <c r="F853" s="2" t="n">
        <v>9.32845440949466</v>
      </c>
      <c r="G853" s="2" t="n">
        <v>8.48176884635731</v>
      </c>
      <c r="H853" s="1" t="n">
        <v>8.82996027467036</v>
      </c>
      <c r="I853" s="1" t="n">
        <v>8.71430651565612</v>
      </c>
      <c r="J853" s="1" t="n">
        <v>8.88153075457805</v>
      </c>
      <c r="K853" s="1" t="n">
        <v>9.10587959291822</v>
      </c>
      <c r="L853" s="1" t="n">
        <v>9.03255315252966</v>
      </c>
      <c r="M853" s="58" t="n">
        <f aca="false">+MAX(B853:L853)</f>
        <v>10</v>
      </c>
      <c r="N853" s="58" t="n">
        <f aca="false">+MIN(B853:L853)</f>
        <v>8.48176884635731</v>
      </c>
      <c r="O853" s="59" t="n">
        <f aca="false">+IF(M853&lt;$E$9,IF(N853&gt;$E$10,MAX((L853-$E$8),0)),0)</f>
        <v>0</v>
      </c>
      <c r="P853" s="60" t="n">
        <f aca="false">+IF(M853&lt;$E$9,IF(N853&gt;$E$10,MAX(($E$8-L853),0)),0)</f>
        <v>0.967446847470345</v>
      </c>
      <c r="Q853" s="59" t="n">
        <f aca="false">+IF(M853&gt;=$E$9,OR(N853&lt;=$E$10,1,0))</f>
        <v>0</v>
      </c>
      <c r="R853" s="59" t="n">
        <f aca="false">+IF(Q853=TRUE(),MAX((L853-10),0),0)</f>
        <v>0</v>
      </c>
      <c r="S853" s="59" t="n">
        <f aca="false">+IF(Q853=TRUE(),MAX((10-L853),0),0)</f>
        <v>0</v>
      </c>
    </row>
    <row r="854" customFormat="false" ht="15.75" hidden="false" customHeight="false" outlineLevel="0" collapsed="false">
      <c r="A854" s="1" t="n">
        <v>823</v>
      </c>
      <c r="B854" s="2" t="n">
        <v>10</v>
      </c>
      <c r="C854" s="2" t="n">
        <v>9.74811265768648</v>
      </c>
      <c r="D854" s="2" t="n">
        <v>10.5538380915474</v>
      </c>
      <c r="E854" s="2" t="n">
        <v>11.0867389648326</v>
      </c>
      <c r="F854" s="2" t="n">
        <v>10.1550486548128</v>
      </c>
      <c r="G854" s="2" t="n">
        <v>9.94437871043279</v>
      </c>
      <c r="H854" s="1" t="n">
        <v>9.78326713674593</v>
      </c>
      <c r="I854" s="1" t="n">
        <v>9.68107069136491</v>
      </c>
      <c r="J854" s="1" t="n">
        <v>9.3563970102839</v>
      </c>
      <c r="K854" s="1" t="n">
        <v>9.05669521899596</v>
      </c>
      <c r="L854" s="1" t="n">
        <v>9.30247080116234</v>
      </c>
      <c r="M854" s="58" t="n">
        <f aca="false">+MAX(B854:L854)</f>
        <v>11.0867389648326</v>
      </c>
      <c r="N854" s="58" t="n">
        <f aca="false">+MIN(B854:L854)</f>
        <v>9.05669521899596</v>
      </c>
      <c r="O854" s="59" t="n">
        <f aca="false">+IF(M854&lt;$E$9,IF(N854&gt;$E$10,MAX((L854-$E$8),0)),0)</f>
        <v>0</v>
      </c>
      <c r="P854" s="60" t="n">
        <f aca="false">+IF(M854&lt;$E$9,IF(N854&gt;$E$10,MAX(($E$8-L854),0)),0)</f>
        <v>0.69752919883766</v>
      </c>
      <c r="Q854" s="59" t="n">
        <f aca="false">+IF(M854&gt;=$E$9,OR(N854&lt;=$E$10,1,0))</f>
        <v>0</v>
      </c>
      <c r="R854" s="59" t="n">
        <f aca="false">+IF(Q854=TRUE(),MAX((L854-10),0),0)</f>
        <v>0</v>
      </c>
      <c r="S854" s="59" t="n">
        <f aca="false">+IF(Q854=TRUE(),MAX((10-L854),0),0)</f>
        <v>0</v>
      </c>
    </row>
    <row r="855" customFormat="false" ht="15.75" hidden="false" customHeight="false" outlineLevel="0" collapsed="false">
      <c r="A855" s="1" t="n">
        <v>824</v>
      </c>
      <c r="B855" s="2" t="n">
        <v>10</v>
      </c>
      <c r="C855" s="2" t="n">
        <v>9.86560732873724</v>
      </c>
      <c r="D855" s="2" t="n">
        <v>9.90798630799621</v>
      </c>
      <c r="E855" s="2" t="n">
        <v>9.34023628915093</v>
      </c>
      <c r="F855" s="2" t="n">
        <v>7.54549248834851</v>
      </c>
      <c r="G855" s="2" t="n">
        <v>8.5603480673563</v>
      </c>
      <c r="H855" s="1" t="n">
        <v>8.91424037657418</v>
      </c>
      <c r="I855" s="1" t="n">
        <v>9.17010789478838</v>
      </c>
      <c r="J855" s="1" t="n">
        <v>10.2910416742137</v>
      </c>
      <c r="K855" s="1" t="n">
        <v>10.8127768621068</v>
      </c>
      <c r="L855" s="1" t="n">
        <v>11.3778867707873</v>
      </c>
      <c r="M855" s="58" t="n">
        <f aca="false">+MAX(B855:L855)</f>
        <v>11.3778867707873</v>
      </c>
      <c r="N855" s="58" t="n">
        <f aca="false">+MIN(B855:L855)</f>
        <v>7.54549248834851</v>
      </c>
      <c r="O855" s="59" t="n">
        <f aca="false">+IF(M855&lt;$E$9,IF(N855&gt;$E$10,MAX((L855-$E$8),0)),0)</f>
        <v>1.37788677078734</v>
      </c>
      <c r="P855" s="60" t="n">
        <f aca="false">+IF(M855&lt;$E$9,IF(N855&gt;$E$10,MAX(($E$8-L855),0)),0)</f>
        <v>0</v>
      </c>
      <c r="Q855" s="59" t="n">
        <f aca="false">+IF(M855&gt;=$E$9,OR(N855&lt;=$E$10,1,0))</f>
        <v>0</v>
      </c>
      <c r="R855" s="59" t="n">
        <f aca="false">+IF(Q855=TRUE(),MAX((L855-10),0),0)</f>
        <v>0</v>
      </c>
      <c r="S855" s="59" t="n">
        <f aca="false">+IF(Q855=TRUE(),MAX((10-L855),0),0)</f>
        <v>0</v>
      </c>
    </row>
    <row r="856" customFormat="false" ht="15.75" hidden="false" customHeight="false" outlineLevel="0" collapsed="false">
      <c r="A856" s="1" t="n">
        <v>825</v>
      </c>
      <c r="B856" s="2" t="n">
        <v>10</v>
      </c>
      <c r="C856" s="2" t="n">
        <v>10.1467881283246</v>
      </c>
      <c r="D856" s="2" t="n">
        <v>10.3039334009442</v>
      </c>
      <c r="E856" s="2" t="n">
        <v>10.9218980586409</v>
      </c>
      <c r="F856" s="2" t="n">
        <v>11.4311577458269</v>
      </c>
      <c r="G856" s="2" t="n">
        <v>11.2246457274042</v>
      </c>
      <c r="H856" s="1" t="n">
        <v>11.5656459972348</v>
      </c>
      <c r="I856" s="1" t="n">
        <v>12.0177310884812</v>
      </c>
      <c r="J856" s="1" t="n">
        <v>10.5627906589759</v>
      </c>
      <c r="K856" s="1" t="n">
        <v>9.6275347996572</v>
      </c>
      <c r="L856" s="1" t="n">
        <v>9.97922323984228</v>
      </c>
      <c r="M856" s="58" t="n">
        <f aca="false">+MAX(B856:L856)</f>
        <v>12.0177310884812</v>
      </c>
      <c r="N856" s="58" t="n">
        <f aca="false">+MIN(B856:L856)</f>
        <v>9.6275347996572</v>
      </c>
      <c r="O856" s="59" t="n">
        <f aca="false">+IF(M856&lt;$E$9,IF(N856&gt;$E$10,MAX((L856-$E$8),0)),0)</f>
        <v>0</v>
      </c>
      <c r="P856" s="60" t="n">
        <f aca="false">+IF(M856&lt;$E$9,IF(N856&gt;$E$10,MAX(($E$8-L856),0)),0)</f>
        <v>0.0207767601577249</v>
      </c>
      <c r="Q856" s="59" t="n">
        <f aca="false">+IF(M856&gt;=$E$9,OR(N856&lt;=$E$10,1,0))</f>
        <v>0</v>
      </c>
      <c r="R856" s="59" t="n">
        <f aca="false">+IF(Q856=TRUE(),MAX((L856-10),0),0)</f>
        <v>0</v>
      </c>
      <c r="S856" s="59" t="n">
        <f aca="false">+IF(Q856=TRUE(),MAX((10-L856),0),0)</f>
        <v>0</v>
      </c>
    </row>
    <row r="857" customFormat="false" ht="15.75" hidden="false" customHeight="false" outlineLevel="0" collapsed="false">
      <c r="A857" s="1" t="n">
        <v>826</v>
      </c>
      <c r="B857" s="2" t="n">
        <v>10</v>
      </c>
      <c r="C857" s="2" t="n">
        <v>9.25957070047522</v>
      </c>
      <c r="D857" s="2" t="n">
        <v>9.89817845336621</v>
      </c>
      <c r="E857" s="2" t="n">
        <v>9.99207096022796</v>
      </c>
      <c r="F857" s="2" t="n">
        <v>9.59000676114172</v>
      </c>
      <c r="G857" s="2" t="n">
        <v>8.94755843677206</v>
      </c>
      <c r="H857" s="1" t="n">
        <v>10.4133772071825</v>
      </c>
      <c r="I857" s="1" t="n">
        <v>9.92795964779954</v>
      </c>
      <c r="J857" s="1" t="n">
        <v>9.56671103461729</v>
      </c>
      <c r="K857" s="1" t="n">
        <v>10.601925860695</v>
      </c>
      <c r="L857" s="1" t="n">
        <v>10.1434598737129</v>
      </c>
      <c r="M857" s="58" t="n">
        <f aca="false">+MAX(B857:L857)</f>
        <v>10.601925860695</v>
      </c>
      <c r="N857" s="58" t="n">
        <f aca="false">+MIN(B857:L857)</f>
        <v>8.94755843677206</v>
      </c>
      <c r="O857" s="59" t="n">
        <f aca="false">+IF(M857&lt;$E$9,IF(N857&gt;$E$10,MAX((L857-$E$8),0)),0)</f>
        <v>0.143459873712887</v>
      </c>
      <c r="P857" s="60" t="n">
        <f aca="false">+IF(M857&lt;$E$9,IF(N857&gt;$E$10,MAX(($E$8-L857),0)),0)</f>
        <v>0</v>
      </c>
      <c r="Q857" s="59" t="n">
        <f aca="false">+IF(M857&gt;=$E$9,OR(N857&lt;=$E$10,1,0))</f>
        <v>0</v>
      </c>
      <c r="R857" s="59" t="n">
        <f aca="false">+IF(Q857=TRUE(),MAX((L857-10),0),0)</f>
        <v>0</v>
      </c>
      <c r="S857" s="59" t="n">
        <f aca="false">+IF(Q857=TRUE(),MAX((10-L857),0),0)</f>
        <v>0</v>
      </c>
    </row>
    <row r="858" customFormat="false" ht="15.75" hidden="false" customHeight="false" outlineLevel="0" collapsed="false">
      <c r="A858" s="1" t="n">
        <v>827</v>
      </c>
      <c r="B858" s="2" t="n">
        <v>10</v>
      </c>
      <c r="C858" s="2" t="n">
        <v>10.0532981618072</v>
      </c>
      <c r="D858" s="2" t="n">
        <v>9.88739880960533</v>
      </c>
      <c r="E858" s="2" t="n">
        <v>10.164615698698</v>
      </c>
      <c r="F858" s="2" t="n">
        <v>10.3661140541405</v>
      </c>
      <c r="G858" s="2" t="n">
        <v>10.6457312264831</v>
      </c>
      <c r="H858" s="1" t="n">
        <v>11.1712527529036</v>
      </c>
      <c r="I858" s="1" t="n">
        <v>11.3909214582285</v>
      </c>
      <c r="J858" s="1" t="n">
        <v>11.0759286462221</v>
      </c>
      <c r="K858" s="1" t="n">
        <v>11.8137287922443</v>
      </c>
      <c r="L858" s="1" t="n">
        <v>12.1025967956686</v>
      </c>
      <c r="M858" s="58" t="n">
        <f aca="false">+MAX(B858:L858)</f>
        <v>12.1025967956686</v>
      </c>
      <c r="N858" s="58" t="n">
        <f aca="false">+MIN(B858:L858)</f>
        <v>9.88739880960533</v>
      </c>
      <c r="O858" s="59" t="n">
        <f aca="false">+IF(M858&lt;$E$9,IF(N858&gt;$E$10,MAX((L858-$E$8),0)),0)</f>
        <v>2.10259679566862</v>
      </c>
      <c r="P858" s="60" t="n">
        <f aca="false">+IF(M858&lt;$E$9,IF(N858&gt;$E$10,MAX(($E$8-L858),0)),0)</f>
        <v>0</v>
      </c>
      <c r="Q858" s="59" t="n">
        <f aca="false">+IF(M858&gt;=$E$9,OR(N858&lt;=$E$10,1,0))</f>
        <v>0</v>
      </c>
      <c r="R858" s="59" t="n">
        <f aca="false">+IF(Q858=TRUE(),MAX((L858-10),0),0)</f>
        <v>0</v>
      </c>
      <c r="S858" s="59" t="n">
        <f aca="false">+IF(Q858=TRUE(),MAX((10-L858),0),0)</f>
        <v>0</v>
      </c>
    </row>
    <row r="859" customFormat="false" ht="15.75" hidden="false" customHeight="false" outlineLevel="0" collapsed="false">
      <c r="A859" s="1" t="n">
        <v>828</v>
      </c>
      <c r="B859" s="2" t="n">
        <v>10</v>
      </c>
      <c r="C859" s="2" t="n">
        <v>9.76961043252771</v>
      </c>
      <c r="D859" s="2" t="n">
        <v>9.70576394312507</v>
      </c>
      <c r="E859" s="2" t="n">
        <v>9.5155400592819</v>
      </c>
      <c r="F859" s="2" t="n">
        <v>9.33955645699955</v>
      </c>
      <c r="G859" s="2" t="n">
        <v>9.0953986060097</v>
      </c>
      <c r="H859" s="1" t="n">
        <v>8.28543113645778</v>
      </c>
      <c r="I859" s="1" t="n">
        <v>9.22453210105917</v>
      </c>
      <c r="J859" s="1" t="n">
        <v>9.43004609186344</v>
      </c>
      <c r="K859" s="1" t="n">
        <v>9.97549341100525</v>
      </c>
      <c r="L859" s="1" t="n">
        <v>9.3897773745485</v>
      </c>
      <c r="M859" s="58" t="n">
        <f aca="false">+MAX(B859:L859)</f>
        <v>10</v>
      </c>
      <c r="N859" s="58" t="n">
        <f aca="false">+MIN(B859:L859)</f>
        <v>8.28543113645778</v>
      </c>
      <c r="O859" s="59" t="n">
        <f aca="false">+IF(M859&lt;$E$9,IF(N859&gt;$E$10,MAX((L859-$E$8),0)),0)</f>
        <v>0</v>
      </c>
      <c r="P859" s="60" t="n">
        <f aca="false">+IF(M859&lt;$E$9,IF(N859&gt;$E$10,MAX(($E$8-L859),0)),0)</f>
        <v>0.610222625451504</v>
      </c>
      <c r="Q859" s="59" t="n">
        <f aca="false">+IF(M859&gt;=$E$9,OR(N859&lt;=$E$10,1,0))</f>
        <v>0</v>
      </c>
      <c r="R859" s="59" t="n">
        <f aca="false">+IF(Q859=TRUE(),MAX((L859-10),0),0)</f>
        <v>0</v>
      </c>
      <c r="S859" s="59" t="n">
        <f aca="false">+IF(Q859=TRUE(),MAX((10-L859),0),0)</f>
        <v>0</v>
      </c>
    </row>
    <row r="860" customFormat="false" ht="15.75" hidden="false" customHeight="false" outlineLevel="0" collapsed="false">
      <c r="A860" s="1" t="n">
        <v>829</v>
      </c>
      <c r="B860" s="2" t="n">
        <v>10</v>
      </c>
      <c r="C860" s="2" t="n">
        <v>10.0480265419578</v>
      </c>
      <c r="D860" s="2" t="n">
        <v>10.5989749591732</v>
      </c>
      <c r="E860" s="2" t="n">
        <v>11.2317108133617</v>
      </c>
      <c r="F860" s="2" t="n">
        <v>10.7891461869876</v>
      </c>
      <c r="G860" s="2" t="n">
        <v>11.6895066766157</v>
      </c>
      <c r="H860" s="1" t="n">
        <v>11.3143868115376</v>
      </c>
      <c r="I860" s="1" t="n">
        <v>10.7957338372112</v>
      </c>
      <c r="J860" s="1" t="n">
        <v>11.8556369495084</v>
      </c>
      <c r="K860" s="1" t="n">
        <v>12.9339281001543</v>
      </c>
      <c r="L860" s="1" t="n">
        <v>13.427545732283</v>
      </c>
      <c r="M860" s="58" t="n">
        <f aca="false">+MAX(B860:L860)</f>
        <v>13.427545732283</v>
      </c>
      <c r="N860" s="58" t="n">
        <f aca="false">+MIN(B860:L860)</f>
        <v>10</v>
      </c>
      <c r="O860" s="59" t="n">
        <f aca="false">+IF(M860&lt;$E$9,IF(N860&gt;$E$10,MAX((L860-$E$8),0)),0)</f>
        <v>3.42754573228297</v>
      </c>
      <c r="P860" s="60" t="n">
        <f aca="false">+IF(M860&lt;$E$9,IF(N860&gt;$E$10,MAX(($E$8-L860),0)),0)</f>
        <v>0</v>
      </c>
      <c r="Q860" s="59" t="n">
        <f aca="false">+IF(M860&gt;=$E$9,OR(N860&lt;=$E$10,1,0))</f>
        <v>0</v>
      </c>
      <c r="R860" s="59" t="n">
        <f aca="false">+IF(Q860=TRUE(),MAX((L860-10),0),0)</f>
        <v>0</v>
      </c>
      <c r="S860" s="59" t="n">
        <f aca="false">+IF(Q860=TRUE(),MAX((10-L860),0),0)</f>
        <v>0</v>
      </c>
    </row>
    <row r="861" customFormat="false" ht="15.75" hidden="false" customHeight="false" outlineLevel="0" collapsed="false">
      <c r="A861" s="1" t="n">
        <v>830</v>
      </c>
      <c r="B861" s="2" t="n">
        <v>10</v>
      </c>
      <c r="C861" s="2" t="n">
        <v>9.92031064109692</v>
      </c>
      <c r="D861" s="2" t="n">
        <v>10.1575877624647</v>
      </c>
      <c r="E861" s="2" t="n">
        <v>9.62395100854927</v>
      </c>
      <c r="F861" s="2" t="n">
        <v>9.16296138176201</v>
      </c>
      <c r="G861" s="2" t="n">
        <v>9.54535561460951</v>
      </c>
      <c r="H861" s="1" t="n">
        <v>9.59285634421335</v>
      </c>
      <c r="I861" s="1" t="n">
        <v>10.2884095173043</v>
      </c>
      <c r="J861" s="1" t="n">
        <v>10.2875226933918</v>
      </c>
      <c r="K861" s="1" t="n">
        <v>9.66948188366995</v>
      </c>
      <c r="L861" s="1" t="n">
        <v>10.1007636566212</v>
      </c>
      <c r="M861" s="58" t="n">
        <f aca="false">+MAX(B861:L861)</f>
        <v>10.2884095173043</v>
      </c>
      <c r="N861" s="58" t="n">
        <f aca="false">+MIN(B861:L861)</f>
        <v>9.16296138176201</v>
      </c>
      <c r="O861" s="59" t="n">
        <f aca="false">+IF(M861&lt;$E$9,IF(N861&gt;$E$10,MAX((L861-$E$8),0)),0)</f>
        <v>0.100763656621169</v>
      </c>
      <c r="P861" s="60" t="n">
        <f aca="false">+IF(M861&lt;$E$9,IF(N861&gt;$E$10,MAX(($E$8-L861),0)),0)</f>
        <v>0</v>
      </c>
      <c r="Q861" s="59" t="n">
        <f aca="false">+IF(M861&gt;=$E$9,OR(N861&lt;=$E$10,1,0))</f>
        <v>0</v>
      </c>
      <c r="R861" s="59" t="n">
        <f aca="false">+IF(Q861=TRUE(),MAX((L861-10),0),0)</f>
        <v>0</v>
      </c>
      <c r="S861" s="59" t="n">
        <f aca="false">+IF(Q861=TRUE(),MAX((10-L861),0),0)</f>
        <v>0</v>
      </c>
    </row>
    <row r="862" customFormat="false" ht="15.75" hidden="false" customHeight="false" outlineLevel="0" collapsed="false">
      <c r="A862" s="1" t="n">
        <v>831</v>
      </c>
      <c r="B862" s="2" t="n">
        <v>10</v>
      </c>
      <c r="C862" s="2" t="n">
        <v>9.54140634846286</v>
      </c>
      <c r="D862" s="2" t="n">
        <v>10.4291865489344</v>
      </c>
      <c r="E862" s="2" t="n">
        <v>10.4341518905227</v>
      </c>
      <c r="F862" s="2" t="n">
        <v>10.9498606560224</v>
      </c>
      <c r="G862" s="2" t="n">
        <v>10.2999904230119</v>
      </c>
      <c r="H862" s="1" t="n">
        <v>9.55937804665761</v>
      </c>
      <c r="I862" s="1" t="n">
        <v>9.65396266933219</v>
      </c>
      <c r="J862" s="1" t="n">
        <v>8.78662519670582</v>
      </c>
      <c r="K862" s="1" t="n">
        <v>8.28684534024967</v>
      </c>
      <c r="L862" s="1" t="n">
        <v>9.02314876143124</v>
      </c>
      <c r="M862" s="58" t="n">
        <f aca="false">+MAX(B862:L862)</f>
        <v>10.9498606560224</v>
      </c>
      <c r="N862" s="58" t="n">
        <f aca="false">+MIN(B862:L862)</f>
        <v>8.28684534024967</v>
      </c>
      <c r="O862" s="59" t="n">
        <f aca="false">+IF(M862&lt;$E$9,IF(N862&gt;$E$10,MAX((L862-$E$8),0)),0)</f>
        <v>0</v>
      </c>
      <c r="P862" s="60" t="n">
        <f aca="false">+IF(M862&lt;$E$9,IF(N862&gt;$E$10,MAX(($E$8-L862),0)),0)</f>
        <v>0.976851238568756</v>
      </c>
      <c r="Q862" s="59" t="n">
        <f aca="false">+IF(M862&gt;=$E$9,OR(N862&lt;=$E$10,1,0))</f>
        <v>0</v>
      </c>
      <c r="R862" s="59" t="n">
        <f aca="false">+IF(Q862=TRUE(),MAX((L862-10),0),0)</f>
        <v>0</v>
      </c>
      <c r="S862" s="59" t="n">
        <f aca="false">+IF(Q862=TRUE(),MAX((10-L862),0),0)</f>
        <v>0</v>
      </c>
    </row>
    <row r="863" customFormat="false" ht="15.75" hidden="false" customHeight="false" outlineLevel="0" collapsed="false">
      <c r="A863" s="1" t="n">
        <v>832</v>
      </c>
      <c r="B863" s="2" t="n">
        <v>10</v>
      </c>
      <c r="C863" s="2" t="n">
        <v>9.66756298954432</v>
      </c>
      <c r="D863" s="2" t="n">
        <v>9.51458667910807</v>
      </c>
      <c r="E863" s="2" t="n">
        <v>8.92682390412084</v>
      </c>
      <c r="F863" s="2" t="n">
        <v>8.80468497509193</v>
      </c>
      <c r="G863" s="2" t="n">
        <v>9.36934172192974</v>
      </c>
      <c r="H863" s="1" t="n">
        <v>8.62328552687341</v>
      </c>
      <c r="I863" s="1" t="n">
        <v>10.0399935496528</v>
      </c>
      <c r="J863" s="1" t="n">
        <v>10.8236987645484</v>
      </c>
      <c r="K863" s="1" t="n">
        <v>9.90398520374606</v>
      </c>
      <c r="L863" s="1" t="n">
        <v>10.2782189430362</v>
      </c>
      <c r="M863" s="58" t="n">
        <f aca="false">+MAX(B863:L863)</f>
        <v>10.8236987645484</v>
      </c>
      <c r="N863" s="58" t="n">
        <f aca="false">+MIN(B863:L863)</f>
        <v>8.62328552687341</v>
      </c>
      <c r="O863" s="59" t="n">
        <f aca="false">+IF(M863&lt;$E$9,IF(N863&gt;$E$10,MAX((L863-$E$8),0)),0)</f>
        <v>0.278218943036235</v>
      </c>
      <c r="P863" s="60" t="n">
        <f aca="false">+IF(M863&lt;$E$9,IF(N863&gt;$E$10,MAX(($E$8-L863),0)),0)</f>
        <v>0</v>
      </c>
      <c r="Q863" s="59" t="n">
        <f aca="false">+IF(M863&gt;=$E$9,OR(N863&lt;=$E$10,1,0))</f>
        <v>0</v>
      </c>
      <c r="R863" s="59" t="n">
        <f aca="false">+IF(Q863=TRUE(),MAX((L863-10),0),0)</f>
        <v>0</v>
      </c>
      <c r="S863" s="59" t="n">
        <f aca="false">+IF(Q863=TRUE(),MAX((10-L863),0),0)</f>
        <v>0</v>
      </c>
    </row>
    <row r="864" customFormat="false" ht="15.75" hidden="false" customHeight="false" outlineLevel="0" collapsed="false">
      <c r="A864" s="1" t="n">
        <v>833</v>
      </c>
      <c r="B864" s="2" t="n">
        <v>10</v>
      </c>
      <c r="C864" s="2" t="n">
        <v>10.3706903363209</v>
      </c>
      <c r="D864" s="2" t="n">
        <v>9.45158977682637</v>
      </c>
      <c r="E864" s="2" t="n">
        <v>8.42615391088013</v>
      </c>
      <c r="F864" s="2" t="n">
        <v>7.94933613843938</v>
      </c>
      <c r="G864" s="2" t="n">
        <v>7.72909856924239</v>
      </c>
      <c r="H864" s="1" t="n">
        <v>8.29068955916085</v>
      </c>
      <c r="I864" s="1" t="n">
        <v>8.06339558775116</v>
      </c>
      <c r="J864" s="1" t="n">
        <v>7.01054381431118</v>
      </c>
      <c r="K864" s="1" t="n">
        <v>7.31763101462508</v>
      </c>
      <c r="L864" s="1" t="n">
        <v>7.06012689346702</v>
      </c>
      <c r="M864" s="58" t="n">
        <f aca="false">+MAX(B864:L864)</f>
        <v>10.3706903363209</v>
      </c>
      <c r="N864" s="58" t="n">
        <f aca="false">+MIN(B864:L864)</f>
        <v>7.01054381431118</v>
      </c>
      <c r="O864" s="59" t="n">
        <f aca="false">+IF(M864&lt;$E$9,IF(N864&gt;$E$10,MAX((L864-$E$8),0)),0)</f>
        <v>0</v>
      </c>
      <c r="P864" s="60" t="n">
        <f aca="false">+IF(M864&lt;$E$9,IF(N864&gt;$E$10,MAX(($E$8-L864),0)),0)</f>
        <v>2.93987310653298</v>
      </c>
      <c r="Q864" s="59" t="n">
        <f aca="false">+IF(M864&gt;=$E$9,OR(N864&lt;=$E$10,1,0))</f>
        <v>0</v>
      </c>
      <c r="R864" s="59" t="n">
        <f aca="false">+IF(Q864=TRUE(),MAX((L864-10),0),0)</f>
        <v>0</v>
      </c>
      <c r="S864" s="59" t="n">
        <f aca="false">+IF(Q864=TRUE(),MAX((10-L864),0),0)</f>
        <v>0</v>
      </c>
    </row>
    <row r="865" customFormat="false" ht="15.75" hidden="false" customHeight="false" outlineLevel="0" collapsed="false">
      <c r="A865" s="1" t="n">
        <v>834</v>
      </c>
      <c r="B865" s="2" t="n">
        <v>10</v>
      </c>
      <c r="C865" s="2" t="n">
        <v>9.83844333578827</v>
      </c>
      <c r="D865" s="2" t="n">
        <v>10.3861160571778</v>
      </c>
      <c r="E865" s="2" t="n">
        <v>10.2353599315445</v>
      </c>
      <c r="F865" s="2" t="n">
        <v>9.85002809791593</v>
      </c>
      <c r="G865" s="2" t="n">
        <v>9.66518247379539</v>
      </c>
      <c r="H865" s="1" t="n">
        <v>9.20700517463965</v>
      </c>
      <c r="I865" s="1" t="n">
        <v>9.30854105413141</v>
      </c>
      <c r="J865" s="1" t="n">
        <v>9.72034468913978</v>
      </c>
      <c r="K865" s="1" t="n">
        <v>9.43724023482194</v>
      </c>
      <c r="L865" s="1" t="n">
        <v>8.66597986558905</v>
      </c>
      <c r="M865" s="58" t="n">
        <f aca="false">+MAX(B865:L865)</f>
        <v>10.3861160571778</v>
      </c>
      <c r="N865" s="58" t="n">
        <f aca="false">+MIN(B865:L865)</f>
        <v>8.66597986558905</v>
      </c>
      <c r="O865" s="59" t="n">
        <f aca="false">+IF(M865&lt;$E$9,IF(N865&gt;$E$10,MAX((L865-$E$8),0)),0)</f>
        <v>0</v>
      </c>
      <c r="P865" s="60" t="n">
        <f aca="false">+IF(M865&lt;$E$9,IF(N865&gt;$E$10,MAX(($E$8-L865),0)),0)</f>
        <v>1.33402013441095</v>
      </c>
      <c r="Q865" s="59" t="n">
        <f aca="false">+IF(M865&gt;=$E$9,OR(N865&lt;=$E$10,1,0))</f>
        <v>0</v>
      </c>
      <c r="R865" s="59" t="n">
        <f aca="false">+IF(Q865=TRUE(),MAX((L865-10),0),0)</f>
        <v>0</v>
      </c>
      <c r="S865" s="59" t="n">
        <f aca="false">+IF(Q865=TRUE(),MAX((10-L865),0),0)</f>
        <v>0</v>
      </c>
    </row>
    <row r="866" customFormat="false" ht="15.75" hidden="false" customHeight="false" outlineLevel="0" collapsed="false">
      <c r="A866" s="1" t="n">
        <v>835</v>
      </c>
      <c r="B866" s="2" t="n">
        <v>10</v>
      </c>
      <c r="C866" s="2" t="n">
        <v>10.045083830403</v>
      </c>
      <c r="D866" s="2" t="n">
        <v>10.1133049689909</v>
      </c>
      <c r="E866" s="2" t="n">
        <v>9.95840277230686</v>
      </c>
      <c r="F866" s="2" t="n">
        <v>10.0681463762013</v>
      </c>
      <c r="G866" s="2" t="n">
        <v>10.1708048730134</v>
      </c>
      <c r="H866" s="1" t="n">
        <v>10.8239833528645</v>
      </c>
      <c r="I866" s="1" t="n">
        <v>11.1859775384234</v>
      </c>
      <c r="J866" s="1" t="n">
        <v>11.3147072036142</v>
      </c>
      <c r="K866" s="1" t="n">
        <v>10.9688193258297</v>
      </c>
      <c r="L866" s="1" t="n">
        <v>9.68038199298404</v>
      </c>
      <c r="M866" s="58" t="n">
        <f aca="false">+MAX(B866:L866)</f>
        <v>11.3147072036142</v>
      </c>
      <c r="N866" s="58" t="n">
        <f aca="false">+MIN(B866:L866)</f>
        <v>9.68038199298404</v>
      </c>
      <c r="O866" s="59" t="n">
        <f aca="false">+IF(M866&lt;$E$9,IF(N866&gt;$E$10,MAX((L866-$E$8),0)),0)</f>
        <v>0</v>
      </c>
      <c r="P866" s="60" t="n">
        <f aca="false">+IF(M866&lt;$E$9,IF(N866&gt;$E$10,MAX(($E$8-L866),0)),0)</f>
        <v>0.319618007015958</v>
      </c>
      <c r="Q866" s="59" t="n">
        <f aca="false">+IF(M866&gt;=$E$9,OR(N866&lt;=$E$10,1,0))</f>
        <v>0</v>
      </c>
      <c r="R866" s="59" t="n">
        <f aca="false">+IF(Q866=TRUE(),MAX((L866-10),0),0)</f>
        <v>0</v>
      </c>
      <c r="S866" s="59" t="n">
        <f aca="false">+IF(Q866=TRUE(),MAX((10-L866),0),0)</f>
        <v>0</v>
      </c>
    </row>
    <row r="867" customFormat="false" ht="15.75" hidden="false" customHeight="false" outlineLevel="0" collapsed="false">
      <c r="A867" s="1" t="n">
        <v>836</v>
      </c>
      <c r="B867" s="2" t="n">
        <v>10</v>
      </c>
      <c r="C867" s="2" t="n">
        <v>10.2951486840531</v>
      </c>
      <c r="D867" s="2" t="n">
        <v>10.0721751664307</v>
      </c>
      <c r="E867" s="2" t="n">
        <v>10.0573019370029</v>
      </c>
      <c r="F867" s="2" t="n">
        <v>9.70192813443767</v>
      </c>
      <c r="G867" s="2" t="n">
        <v>9.91265561217269</v>
      </c>
      <c r="H867" s="1" t="n">
        <v>9.94551319639684</v>
      </c>
      <c r="I867" s="1" t="n">
        <v>10.3730579008462</v>
      </c>
      <c r="J867" s="1" t="n">
        <v>11.3870602955922</v>
      </c>
      <c r="K867" s="1" t="n">
        <v>11.6642438244392</v>
      </c>
      <c r="L867" s="1" t="n">
        <v>11.1036603110514</v>
      </c>
      <c r="M867" s="58" t="n">
        <f aca="false">+MAX(B867:L867)</f>
        <v>11.6642438244392</v>
      </c>
      <c r="N867" s="58" t="n">
        <f aca="false">+MIN(B867:L867)</f>
        <v>9.70192813443767</v>
      </c>
      <c r="O867" s="59" t="n">
        <f aca="false">+IF(M867&lt;$E$9,IF(N867&gt;$E$10,MAX((L867-$E$8),0)),0)</f>
        <v>1.10366031105138</v>
      </c>
      <c r="P867" s="60" t="n">
        <f aca="false">+IF(M867&lt;$E$9,IF(N867&gt;$E$10,MAX(($E$8-L867),0)),0)</f>
        <v>0</v>
      </c>
      <c r="Q867" s="59" t="n">
        <f aca="false">+IF(M867&gt;=$E$9,OR(N867&lt;=$E$10,1,0))</f>
        <v>0</v>
      </c>
      <c r="R867" s="59" t="n">
        <f aca="false">+IF(Q867=TRUE(),MAX((L867-10),0),0)</f>
        <v>0</v>
      </c>
      <c r="S867" s="59" t="n">
        <f aca="false">+IF(Q867=TRUE(),MAX((10-L867),0),0)</f>
        <v>0</v>
      </c>
    </row>
    <row r="868" customFormat="false" ht="15.75" hidden="false" customHeight="false" outlineLevel="0" collapsed="false">
      <c r="A868" s="1" t="n">
        <v>837</v>
      </c>
      <c r="B868" s="2" t="n">
        <v>10</v>
      </c>
      <c r="C868" s="2" t="n">
        <v>9.2226526613703</v>
      </c>
      <c r="D868" s="2" t="n">
        <v>9.5507183015483</v>
      </c>
      <c r="E868" s="2" t="n">
        <v>9.72043681479629</v>
      </c>
      <c r="F868" s="2" t="n">
        <v>9.49319542786978</v>
      </c>
      <c r="G868" s="2" t="n">
        <v>9.6901609227946</v>
      </c>
      <c r="H868" s="1" t="n">
        <v>9.91279525050612</v>
      </c>
      <c r="I868" s="1" t="n">
        <v>9.65967735829415</v>
      </c>
      <c r="J868" s="1" t="n">
        <v>10.2535267455118</v>
      </c>
      <c r="K868" s="1" t="n">
        <v>10.555879743538</v>
      </c>
      <c r="L868" s="1" t="n">
        <v>10.3694530999752</v>
      </c>
      <c r="M868" s="58" t="n">
        <f aca="false">+MAX(B868:L868)</f>
        <v>10.555879743538</v>
      </c>
      <c r="N868" s="58" t="n">
        <f aca="false">+MIN(B868:L868)</f>
        <v>9.2226526613703</v>
      </c>
      <c r="O868" s="59" t="n">
        <f aca="false">+IF(M868&lt;$E$9,IF(N868&gt;$E$10,MAX((L868-$E$8),0)),0)</f>
        <v>0.369453099975178</v>
      </c>
      <c r="P868" s="60" t="n">
        <f aca="false">+IF(M868&lt;$E$9,IF(N868&gt;$E$10,MAX(($E$8-L868),0)),0)</f>
        <v>0</v>
      </c>
      <c r="Q868" s="59" t="n">
        <f aca="false">+IF(M868&gt;=$E$9,OR(N868&lt;=$E$10,1,0))</f>
        <v>0</v>
      </c>
      <c r="R868" s="59" t="n">
        <f aca="false">+IF(Q868=TRUE(),MAX((L868-10),0),0)</f>
        <v>0</v>
      </c>
      <c r="S868" s="59" t="n">
        <f aca="false">+IF(Q868=TRUE(),MAX((10-L868),0),0)</f>
        <v>0</v>
      </c>
    </row>
    <row r="869" customFormat="false" ht="15.75" hidden="false" customHeight="false" outlineLevel="0" collapsed="false">
      <c r="A869" s="1" t="n">
        <v>838</v>
      </c>
      <c r="B869" s="2" t="n">
        <v>10</v>
      </c>
      <c r="C869" s="2" t="n">
        <v>9.23476766781128</v>
      </c>
      <c r="D869" s="2" t="n">
        <v>8.94376380040621</v>
      </c>
      <c r="E869" s="2" t="n">
        <v>9.20150880624375</v>
      </c>
      <c r="F869" s="2" t="n">
        <v>8.88754837465102</v>
      </c>
      <c r="G869" s="2" t="n">
        <v>9.15605075194704</v>
      </c>
      <c r="H869" s="1" t="n">
        <v>9.80506086503286</v>
      </c>
      <c r="I869" s="1" t="n">
        <v>9.36163514401899</v>
      </c>
      <c r="J869" s="1" t="n">
        <v>9.61952185957863</v>
      </c>
      <c r="K869" s="1" t="n">
        <v>9.34487658431796</v>
      </c>
      <c r="L869" s="1" t="n">
        <v>9.48806109576417</v>
      </c>
      <c r="M869" s="58" t="n">
        <f aca="false">+MAX(B869:L869)</f>
        <v>10</v>
      </c>
      <c r="N869" s="58" t="n">
        <f aca="false">+MIN(B869:L869)</f>
        <v>8.88754837465102</v>
      </c>
      <c r="O869" s="59" t="n">
        <f aca="false">+IF(M869&lt;$E$9,IF(N869&gt;$E$10,MAX((L869-$E$8),0)),0)</f>
        <v>0</v>
      </c>
      <c r="P869" s="60" t="n">
        <f aca="false">+IF(M869&lt;$E$9,IF(N869&gt;$E$10,MAX(($E$8-L869),0)),0)</f>
        <v>0.511938904235828</v>
      </c>
      <c r="Q869" s="59" t="n">
        <f aca="false">+IF(M869&gt;=$E$9,OR(N869&lt;=$E$10,1,0))</f>
        <v>0</v>
      </c>
      <c r="R869" s="59" t="n">
        <f aca="false">+IF(Q869=TRUE(),MAX((L869-10),0),0)</f>
        <v>0</v>
      </c>
      <c r="S869" s="59" t="n">
        <f aca="false">+IF(Q869=TRUE(),MAX((10-L869),0),0)</f>
        <v>0</v>
      </c>
    </row>
    <row r="870" customFormat="false" ht="15.75" hidden="false" customHeight="false" outlineLevel="0" collapsed="false">
      <c r="A870" s="1" t="n">
        <v>839</v>
      </c>
      <c r="B870" s="2" t="n">
        <v>10</v>
      </c>
      <c r="C870" s="2" t="n">
        <v>9.66802216291362</v>
      </c>
      <c r="D870" s="2" t="n">
        <v>10.9335110632455</v>
      </c>
      <c r="E870" s="2" t="n">
        <v>10.990152389335</v>
      </c>
      <c r="F870" s="2" t="n">
        <v>12.0358296995394</v>
      </c>
      <c r="G870" s="2" t="n">
        <v>10.7872538559848</v>
      </c>
      <c r="H870" s="1" t="n">
        <v>10.7176578194512</v>
      </c>
      <c r="I870" s="1" t="n">
        <v>10.1397676356505</v>
      </c>
      <c r="J870" s="1" t="n">
        <v>10.5076508837445</v>
      </c>
      <c r="K870" s="1" t="n">
        <v>11.4277040530575</v>
      </c>
      <c r="L870" s="1" t="n">
        <v>11.8434589694077</v>
      </c>
      <c r="M870" s="58" t="n">
        <f aca="false">+MAX(B870:L870)</f>
        <v>12.0358296995394</v>
      </c>
      <c r="N870" s="58" t="n">
        <f aca="false">+MIN(B870:L870)</f>
        <v>9.66802216291362</v>
      </c>
      <c r="O870" s="59" t="n">
        <f aca="false">+IF(M870&lt;$E$9,IF(N870&gt;$E$10,MAX((L870-$E$8),0)),0)</f>
        <v>1.84345896940773</v>
      </c>
      <c r="P870" s="60" t="n">
        <f aca="false">+IF(M870&lt;$E$9,IF(N870&gt;$E$10,MAX(($E$8-L870),0)),0)</f>
        <v>0</v>
      </c>
      <c r="Q870" s="59" t="n">
        <f aca="false">+IF(M870&gt;=$E$9,OR(N870&lt;=$E$10,1,0))</f>
        <v>0</v>
      </c>
      <c r="R870" s="59" t="n">
        <f aca="false">+IF(Q870=TRUE(),MAX((L870-10),0),0)</f>
        <v>0</v>
      </c>
      <c r="S870" s="59" t="n">
        <f aca="false">+IF(Q870=TRUE(),MAX((10-L870),0),0)</f>
        <v>0</v>
      </c>
    </row>
    <row r="871" customFormat="false" ht="15.75" hidden="false" customHeight="false" outlineLevel="0" collapsed="false">
      <c r="A871" s="1" t="n">
        <v>840</v>
      </c>
      <c r="B871" s="2" t="n">
        <v>10</v>
      </c>
      <c r="C871" s="2" t="n">
        <v>9.5356469745593</v>
      </c>
      <c r="D871" s="2" t="n">
        <v>8.86526764246005</v>
      </c>
      <c r="E871" s="2" t="n">
        <v>9.18227777611496</v>
      </c>
      <c r="F871" s="2" t="n">
        <v>9.25556575802147</v>
      </c>
      <c r="G871" s="2" t="n">
        <v>9.5382467934126</v>
      </c>
      <c r="H871" s="1" t="n">
        <v>10.0397635793064</v>
      </c>
      <c r="I871" s="1" t="n">
        <v>9.64964367590185</v>
      </c>
      <c r="J871" s="1" t="n">
        <v>10.5164404529548</v>
      </c>
      <c r="K871" s="1" t="n">
        <v>10.9984089484094</v>
      </c>
      <c r="L871" s="1" t="n">
        <v>12.0121505931621</v>
      </c>
      <c r="M871" s="58" t="n">
        <f aca="false">+MAX(B871:L871)</f>
        <v>12.0121505931621</v>
      </c>
      <c r="N871" s="58" t="n">
        <f aca="false">+MIN(B871:L871)</f>
        <v>8.86526764246005</v>
      </c>
      <c r="O871" s="59" t="n">
        <f aca="false">+IF(M871&lt;$E$9,IF(N871&gt;$E$10,MAX((L871-$E$8),0)),0)</f>
        <v>2.01215059316211</v>
      </c>
      <c r="P871" s="60" t="n">
        <f aca="false">+IF(M871&lt;$E$9,IF(N871&gt;$E$10,MAX(($E$8-L871),0)),0)</f>
        <v>0</v>
      </c>
      <c r="Q871" s="59" t="n">
        <f aca="false">+IF(M871&gt;=$E$9,OR(N871&lt;=$E$10,1,0))</f>
        <v>0</v>
      </c>
      <c r="R871" s="59" t="n">
        <f aca="false">+IF(Q871=TRUE(),MAX((L871-10),0),0)</f>
        <v>0</v>
      </c>
      <c r="S871" s="59" t="n">
        <f aca="false">+IF(Q871=TRUE(),MAX((10-L871),0),0)</f>
        <v>0</v>
      </c>
    </row>
    <row r="872" customFormat="false" ht="15.75" hidden="false" customHeight="false" outlineLevel="0" collapsed="false">
      <c r="A872" s="1" t="n">
        <v>841</v>
      </c>
      <c r="B872" s="2" t="n">
        <v>10</v>
      </c>
      <c r="C872" s="2" t="n">
        <v>10.7384731351424</v>
      </c>
      <c r="D872" s="2" t="n">
        <v>10.5317222768321</v>
      </c>
      <c r="E872" s="2" t="n">
        <v>10.1760292681377</v>
      </c>
      <c r="F872" s="2" t="n">
        <v>9.6820888515477</v>
      </c>
      <c r="G872" s="2" t="n">
        <v>9.2608406389361</v>
      </c>
      <c r="H872" s="1" t="n">
        <v>9.94138773820711</v>
      </c>
      <c r="I872" s="1" t="n">
        <v>8.86441774679705</v>
      </c>
      <c r="J872" s="1" t="n">
        <v>7.89638352057843</v>
      </c>
      <c r="K872" s="1" t="n">
        <v>7.96951970592548</v>
      </c>
      <c r="L872" s="1" t="n">
        <v>7.80626044262044</v>
      </c>
      <c r="M872" s="58" t="n">
        <f aca="false">+MAX(B872:L872)</f>
        <v>10.7384731351424</v>
      </c>
      <c r="N872" s="58" t="n">
        <f aca="false">+MIN(B872:L872)</f>
        <v>7.80626044262044</v>
      </c>
      <c r="O872" s="59" t="n">
        <f aca="false">+IF(M872&lt;$E$9,IF(N872&gt;$E$10,MAX((L872-$E$8),0)),0)</f>
        <v>0</v>
      </c>
      <c r="P872" s="60" t="n">
        <f aca="false">+IF(M872&lt;$E$9,IF(N872&gt;$E$10,MAX(($E$8-L872),0)),0)</f>
        <v>2.19373955737956</v>
      </c>
      <c r="Q872" s="59" t="n">
        <f aca="false">+IF(M872&gt;=$E$9,OR(N872&lt;=$E$10,1,0))</f>
        <v>0</v>
      </c>
      <c r="R872" s="59" t="n">
        <f aca="false">+IF(Q872=TRUE(),MAX((L872-10),0),0)</f>
        <v>0</v>
      </c>
      <c r="S872" s="59" t="n">
        <f aca="false">+IF(Q872=TRUE(),MAX((10-L872),0),0)</f>
        <v>0</v>
      </c>
    </row>
    <row r="873" customFormat="false" ht="15.75" hidden="false" customHeight="false" outlineLevel="0" collapsed="false">
      <c r="A873" s="1" t="n">
        <v>842</v>
      </c>
      <c r="B873" s="2" t="n">
        <v>10</v>
      </c>
      <c r="C873" s="2" t="n">
        <v>9.69786643644929</v>
      </c>
      <c r="D873" s="2" t="n">
        <v>9.82881095872738</v>
      </c>
      <c r="E873" s="2" t="n">
        <v>9.01186611953966</v>
      </c>
      <c r="F873" s="2" t="n">
        <v>9.18982650020565</v>
      </c>
      <c r="G873" s="2" t="n">
        <v>9.39811452202562</v>
      </c>
      <c r="H873" s="1" t="n">
        <v>9.40475756730592</v>
      </c>
      <c r="I873" s="1" t="n">
        <v>9.69248513063857</v>
      </c>
      <c r="J873" s="1" t="n">
        <v>10.3463014281141</v>
      </c>
      <c r="K873" s="1" t="n">
        <v>11.1447876964788</v>
      </c>
      <c r="L873" s="1" t="n">
        <v>11.0536318194039</v>
      </c>
      <c r="M873" s="58" t="n">
        <f aca="false">+MAX(B873:L873)</f>
        <v>11.1447876964788</v>
      </c>
      <c r="N873" s="58" t="n">
        <f aca="false">+MIN(B873:L873)</f>
        <v>9.01186611953966</v>
      </c>
      <c r="O873" s="59" t="n">
        <f aca="false">+IF(M873&lt;$E$9,IF(N873&gt;$E$10,MAX((L873-$E$8),0)),0)</f>
        <v>1.05363181940394</v>
      </c>
      <c r="P873" s="60" t="n">
        <f aca="false">+IF(M873&lt;$E$9,IF(N873&gt;$E$10,MAX(($E$8-L873),0)),0)</f>
        <v>0</v>
      </c>
      <c r="Q873" s="59" t="n">
        <f aca="false">+IF(M873&gt;=$E$9,OR(N873&lt;=$E$10,1,0))</f>
        <v>0</v>
      </c>
      <c r="R873" s="59" t="n">
        <f aca="false">+IF(Q873=TRUE(),MAX((L873-10),0),0)</f>
        <v>0</v>
      </c>
      <c r="S873" s="59" t="n">
        <f aca="false">+IF(Q873=TRUE(),MAX((10-L873),0),0)</f>
        <v>0</v>
      </c>
    </row>
    <row r="874" customFormat="false" ht="15.75" hidden="false" customHeight="false" outlineLevel="0" collapsed="false">
      <c r="A874" s="1" t="n">
        <v>843</v>
      </c>
      <c r="B874" s="2" t="n">
        <v>10</v>
      </c>
      <c r="C874" s="2" t="n">
        <v>9.40191007582318</v>
      </c>
      <c r="D874" s="2" t="n">
        <v>8.65639798519409</v>
      </c>
      <c r="E874" s="2" t="n">
        <v>8.20967305339065</v>
      </c>
      <c r="F874" s="2" t="n">
        <v>8.15753990232902</v>
      </c>
      <c r="G874" s="2" t="n">
        <v>7.60452444205321</v>
      </c>
      <c r="H874" s="1" t="n">
        <v>7.28681890710337</v>
      </c>
      <c r="I874" s="1" t="n">
        <v>7.3899243522544</v>
      </c>
      <c r="J874" s="1" t="n">
        <v>6.92807585009142</v>
      </c>
      <c r="K874" s="1" t="n">
        <v>6.33807354537376</v>
      </c>
      <c r="L874" s="1" t="n">
        <v>6.38161810184821</v>
      </c>
      <c r="M874" s="58" t="n">
        <f aca="false">+MAX(B874:L874)</f>
        <v>10</v>
      </c>
      <c r="N874" s="58" t="n">
        <f aca="false">+MIN(B874:L874)</f>
        <v>6.33807354537376</v>
      </c>
      <c r="O874" s="59" t="n">
        <f aca="false">+IF(M874&lt;$E$9,IF(N874&gt;$E$10,MAX((L874-$E$8),0)),0)</f>
        <v>0</v>
      </c>
      <c r="P874" s="60" t="n">
        <f aca="false">+IF(M874&lt;$E$9,IF(N874&gt;$E$10,MAX(($E$8-L874),0)),0)</f>
        <v>3.61838189815179</v>
      </c>
      <c r="Q874" s="59" t="n">
        <f aca="false">+IF(M874&gt;=$E$9,OR(N874&lt;=$E$10,1,0))</f>
        <v>0</v>
      </c>
      <c r="R874" s="59" t="n">
        <f aca="false">+IF(Q874=TRUE(),MAX((L874-10),0),0)</f>
        <v>0</v>
      </c>
      <c r="S874" s="59" t="n">
        <f aca="false">+IF(Q874=TRUE(),MAX((10-L874),0),0)</f>
        <v>0</v>
      </c>
    </row>
    <row r="875" customFormat="false" ht="15.75" hidden="false" customHeight="false" outlineLevel="0" collapsed="false">
      <c r="A875" s="1" t="n">
        <v>844</v>
      </c>
      <c r="B875" s="2" t="n">
        <v>10</v>
      </c>
      <c r="C875" s="2" t="n">
        <v>10.1201491157014</v>
      </c>
      <c r="D875" s="2" t="n">
        <v>9.71756772683322</v>
      </c>
      <c r="E875" s="2" t="n">
        <v>9.9422521480519</v>
      </c>
      <c r="F875" s="2" t="n">
        <v>10.6391615469148</v>
      </c>
      <c r="G875" s="2" t="n">
        <v>10.2586413290371</v>
      </c>
      <c r="H875" s="1" t="n">
        <v>10.7758357584757</v>
      </c>
      <c r="I875" s="1" t="n">
        <v>11.9240749505098</v>
      </c>
      <c r="J875" s="1" t="n">
        <v>11.798522589771</v>
      </c>
      <c r="K875" s="1" t="n">
        <v>11.072062744891</v>
      </c>
      <c r="L875" s="1" t="n">
        <v>11.5375856963987</v>
      </c>
      <c r="M875" s="58" t="n">
        <f aca="false">+MAX(B875:L875)</f>
        <v>11.9240749505098</v>
      </c>
      <c r="N875" s="58" t="n">
        <f aca="false">+MIN(B875:L875)</f>
        <v>9.71756772683322</v>
      </c>
      <c r="O875" s="59" t="n">
        <f aca="false">+IF(M875&lt;$E$9,IF(N875&gt;$E$10,MAX((L875-$E$8),0)),0)</f>
        <v>1.53758569639871</v>
      </c>
      <c r="P875" s="60" t="n">
        <f aca="false">+IF(M875&lt;$E$9,IF(N875&gt;$E$10,MAX(($E$8-L875),0)),0)</f>
        <v>0</v>
      </c>
      <c r="Q875" s="59" t="n">
        <f aca="false">+IF(M875&gt;=$E$9,OR(N875&lt;=$E$10,1,0))</f>
        <v>0</v>
      </c>
      <c r="R875" s="59" t="n">
        <f aca="false">+IF(Q875=TRUE(),MAX((L875-10),0),0)</f>
        <v>0</v>
      </c>
      <c r="S875" s="59" t="n">
        <f aca="false">+IF(Q875=TRUE(),MAX((10-L875),0),0)</f>
        <v>0</v>
      </c>
    </row>
    <row r="876" customFormat="false" ht="15.75" hidden="false" customHeight="false" outlineLevel="0" collapsed="false">
      <c r="A876" s="1" t="n">
        <v>845</v>
      </c>
      <c r="B876" s="2" t="n">
        <v>10</v>
      </c>
      <c r="C876" s="2" t="n">
        <v>10.1941904469162</v>
      </c>
      <c r="D876" s="2" t="n">
        <v>10.0047666114691</v>
      </c>
      <c r="E876" s="2" t="n">
        <v>10.5985385926038</v>
      </c>
      <c r="F876" s="2" t="n">
        <v>10.9888561711607</v>
      </c>
      <c r="G876" s="2" t="n">
        <v>10.2948647132484</v>
      </c>
      <c r="H876" s="1" t="n">
        <v>10.6786574685455</v>
      </c>
      <c r="I876" s="1" t="n">
        <v>10.9256512380866</v>
      </c>
      <c r="J876" s="1" t="n">
        <v>10.2336484614597</v>
      </c>
      <c r="K876" s="1" t="n">
        <v>9.94423943077834</v>
      </c>
      <c r="L876" s="1" t="n">
        <v>10.5356237037552</v>
      </c>
      <c r="M876" s="58" t="n">
        <f aca="false">+MAX(B876:L876)</f>
        <v>10.9888561711607</v>
      </c>
      <c r="N876" s="58" t="n">
        <f aca="false">+MIN(B876:L876)</f>
        <v>9.94423943077834</v>
      </c>
      <c r="O876" s="59" t="n">
        <f aca="false">+IF(M876&lt;$E$9,IF(N876&gt;$E$10,MAX((L876-$E$8),0)),0)</f>
        <v>0.535623703755235</v>
      </c>
      <c r="P876" s="60" t="n">
        <f aca="false">+IF(M876&lt;$E$9,IF(N876&gt;$E$10,MAX(($E$8-L876),0)),0)</f>
        <v>0</v>
      </c>
      <c r="Q876" s="59" t="n">
        <f aca="false">+IF(M876&gt;=$E$9,OR(N876&lt;=$E$10,1,0))</f>
        <v>0</v>
      </c>
      <c r="R876" s="59" t="n">
        <f aca="false">+IF(Q876=TRUE(),MAX((L876-10),0),0)</f>
        <v>0</v>
      </c>
      <c r="S876" s="59" t="n">
        <f aca="false">+IF(Q876=TRUE(),MAX((10-L876),0),0)</f>
        <v>0</v>
      </c>
    </row>
    <row r="877" customFormat="false" ht="15.75" hidden="false" customHeight="false" outlineLevel="0" collapsed="false">
      <c r="A877" s="1" t="n">
        <v>846</v>
      </c>
      <c r="B877" s="2" t="n">
        <v>10</v>
      </c>
      <c r="C877" s="2" t="n">
        <v>10.5800337006002</v>
      </c>
      <c r="D877" s="2" t="n">
        <v>10.8762761514684</v>
      </c>
      <c r="E877" s="2" t="n">
        <v>10.6787307971068</v>
      </c>
      <c r="F877" s="2" t="n">
        <v>10.4340579971613</v>
      </c>
      <c r="G877" s="2" t="n">
        <v>10.3491335316185</v>
      </c>
      <c r="H877" s="1" t="n">
        <v>10.557510004143</v>
      </c>
      <c r="I877" s="1" t="n">
        <v>10.4593816478574</v>
      </c>
      <c r="J877" s="1" t="n">
        <v>10.7220447882209</v>
      </c>
      <c r="K877" s="1" t="n">
        <v>11.0972381046559</v>
      </c>
      <c r="L877" s="1" t="n">
        <v>10.6232784400639</v>
      </c>
      <c r="M877" s="58" t="n">
        <f aca="false">+MAX(B877:L877)</f>
        <v>11.0972381046559</v>
      </c>
      <c r="N877" s="58" t="n">
        <f aca="false">+MIN(B877:L877)</f>
        <v>10</v>
      </c>
      <c r="O877" s="59" t="n">
        <f aca="false">+IF(M877&lt;$E$9,IF(N877&gt;$E$10,MAX((L877-$E$8),0)),0)</f>
        <v>0.623278440063928</v>
      </c>
      <c r="P877" s="60" t="n">
        <f aca="false">+IF(M877&lt;$E$9,IF(N877&gt;$E$10,MAX(($E$8-L877),0)),0)</f>
        <v>0</v>
      </c>
      <c r="Q877" s="59" t="n">
        <f aca="false">+IF(M877&gt;=$E$9,OR(N877&lt;=$E$10,1,0))</f>
        <v>0</v>
      </c>
      <c r="R877" s="59" t="n">
        <f aca="false">+IF(Q877=TRUE(),MAX((L877-10),0),0)</f>
        <v>0</v>
      </c>
      <c r="S877" s="59" t="n">
        <f aca="false">+IF(Q877=TRUE(),MAX((10-L877),0),0)</f>
        <v>0</v>
      </c>
    </row>
    <row r="878" customFormat="false" ht="15.75" hidden="false" customHeight="false" outlineLevel="0" collapsed="false">
      <c r="A878" s="1" t="n">
        <v>847</v>
      </c>
      <c r="B878" s="2" t="n">
        <v>10</v>
      </c>
      <c r="C878" s="2" t="n">
        <v>10.3551743385241</v>
      </c>
      <c r="D878" s="2" t="n">
        <v>10.084006076616</v>
      </c>
      <c r="E878" s="2" t="n">
        <v>9.66925844837455</v>
      </c>
      <c r="F878" s="2" t="n">
        <v>9.36958412690199</v>
      </c>
      <c r="G878" s="2" t="n">
        <v>9.96341225636209</v>
      </c>
      <c r="H878" s="1" t="n">
        <v>10.3247049322076</v>
      </c>
      <c r="I878" s="1" t="n">
        <v>9.94300979260815</v>
      </c>
      <c r="J878" s="1" t="n">
        <v>10.0432411518224</v>
      </c>
      <c r="K878" s="1" t="n">
        <v>11.1734578675722</v>
      </c>
      <c r="L878" s="1" t="n">
        <v>10.6493484384534</v>
      </c>
      <c r="M878" s="58" t="n">
        <f aca="false">+MAX(B878:L878)</f>
        <v>11.1734578675722</v>
      </c>
      <c r="N878" s="58" t="n">
        <f aca="false">+MIN(B878:L878)</f>
        <v>9.36958412690199</v>
      </c>
      <c r="O878" s="59" t="n">
        <f aca="false">+IF(M878&lt;$E$9,IF(N878&gt;$E$10,MAX((L878-$E$8),0)),0)</f>
        <v>0.649348438453387</v>
      </c>
      <c r="P878" s="60" t="n">
        <f aca="false">+IF(M878&lt;$E$9,IF(N878&gt;$E$10,MAX(($E$8-L878),0)),0)</f>
        <v>0</v>
      </c>
      <c r="Q878" s="59" t="n">
        <f aca="false">+IF(M878&gt;=$E$9,OR(N878&lt;=$E$10,1,0))</f>
        <v>0</v>
      </c>
      <c r="R878" s="59" t="n">
        <f aca="false">+IF(Q878=TRUE(),MAX((L878-10),0),0)</f>
        <v>0</v>
      </c>
      <c r="S878" s="59" t="n">
        <f aca="false">+IF(Q878=TRUE(),MAX((10-L878),0),0)</f>
        <v>0</v>
      </c>
    </row>
    <row r="879" customFormat="false" ht="15.75" hidden="false" customHeight="false" outlineLevel="0" collapsed="false">
      <c r="A879" s="1" t="n">
        <v>848</v>
      </c>
      <c r="B879" s="2" t="n">
        <v>10</v>
      </c>
      <c r="C879" s="2" t="n">
        <v>9.58274452710195</v>
      </c>
      <c r="D879" s="2" t="n">
        <v>9.8409248253139</v>
      </c>
      <c r="E879" s="2" t="n">
        <v>10.2371639803473</v>
      </c>
      <c r="F879" s="2" t="n">
        <v>9.88092431654895</v>
      </c>
      <c r="G879" s="2" t="n">
        <v>10.002094782631</v>
      </c>
      <c r="H879" s="1" t="n">
        <v>10.3155621909244</v>
      </c>
      <c r="I879" s="1" t="n">
        <v>9.49712973062301</v>
      </c>
      <c r="J879" s="1" t="n">
        <v>9.04591031776727</v>
      </c>
      <c r="K879" s="1" t="n">
        <v>8.6306457696394</v>
      </c>
      <c r="L879" s="1" t="n">
        <v>9.15123222929374</v>
      </c>
      <c r="M879" s="58" t="n">
        <f aca="false">+MAX(B879:L879)</f>
        <v>10.3155621909244</v>
      </c>
      <c r="N879" s="58" t="n">
        <f aca="false">+MIN(B879:L879)</f>
        <v>8.6306457696394</v>
      </c>
      <c r="O879" s="59" t="n">
        <f aca="false">+IF(M879&lt;$E$9,IF(N879&gt;$E$10,MAX((L879-$E$8),0)),0)</f>
        <v>0</v>
      </c>
      <c r="P879" s="60" t="n">
        <f aca="false">+IF(M879&lt;$E$9,IF(N879&gt;$E$10,MAX(($E$8-L879),0)),0)</f>
        <v>0.848767770706258</v>
      </c>
      <c r="Q879" s="59" t="n">
        <f aca="false">+IF(M879&gt;=$E$9,OR(N879&lt;=$E$10,1,0))</f>
        <v>0</v>
      </c>
      <c r="R879" s="59" t="n">
        <f aca="false">+IF(Q879=TRUE(),MAX((L879-10),0),0)</f>
        <v>0</v>
      </c>
      <c r="S879" s="59" t="n">
        <f aca="false">+IF(Q879=TRUE(),MAX((10-L879),0),0)</f>
        <v>0</v>
      </c>
    </row>
    <row r="880" customFormat="false" ht="15.75" hidden="false" customHeight="false" outlineLevel="0" collapsed="false">
      <c r="A880" s="1" t="n">
        <v>849</v>
      </c>
      <c r="B880" s="2" t="n">
        <v>10</v>
      </c>
      <c r="C880" s="2" t="n">
        <v>10.3299626940215</v>
      </c>
      <c r="D880" s="2" t="n">
        <v>10.4740885817715</v>
      </c>
      <c r="E880" s="2" t="n">
        <v>9.58980352650017</v>
      </c>
      <c r="F880" s="2" t="n">
        <v>9.40411526003915</v>
      </c>
      <c r="G880" s="2" t="n">
        <v>9.63384766589165</v>
      </c>
      <c r="H880" s="1" t="n">
        <v>9.99819985589232</v>
      </c>
      <c r="I880" s="1" t="n">
        <v>10.3560952599907</v>
      </c>
      <c r="J880" s="1" t="n">
        <v>10.8001595583009</v>
      </c>
      <c r="K880" s="1" t="n">
        <v>11.47514188352</v>
      </c>
      <c r="L880" s="1" t="n">
        <v>12.0329483812103</v>
      </c>
      <c r="M880" s="58" t="n">
        <f aca="false">+MAX(B880:L880)</f>
        <v>12.0329483812103</v>
      </c>
      <c r="N880" s="58" t="n">
        <f aca="false">+MIN(B880:L880)</f>
        <v>9.40411526003915</v>
      </c>
      <c r="O880" s="59" t="n">
        <f aca="false">+IF(M880&lt;$E$9,IF(N880&gt;$E$10,MAX((L880-$E$8),0)),0)</f>
        <v>2.03294838121026</v>
      </c>
      <c r="P880" s="60" t="n">
        <f aca="false">+IF(M880&lt;$E$9,IF(N880&gt;$E$10,MAX(($E$8-L880),0)),0)</f>
        <v>0</v>
      </c>
      <c r="Q880" s="59" t="n">
        <f aca="false">+IF(M880&gt;=$E$9,OR(N880&lt;=$E$10,1,0))</f>
        <v>0</v>
      </c>
      <c r="R880" s="59" t="n">
        <f aca="false">+IF(Q880=TRUE(),MAX((L880-10),0),0)</f>
        <v>0</v>
      </c>
      <c r="S880" s="59" t="n">
        <f aca="false">+IF(Q880=TRUE(),MAX((10-L880),0),0)</f>
        <v>0</v>
      </c>
    </row>
    <row r="881" customFormat="false" ht="15.75" hidden="false" customHeight="false" outlineLevel="0" collapsed="false">
      <c r="A881" s="1" t="n">
        <v>850</v>
      </c>
      <c r="B881" s="2" t="n">
        <v>10</v>
      </c>
      <c r="C881" s="2" t="n">
        <v>9.16548882774939</v>
      </c>
      <c r="D881" s="2" t="n">
        <v>9.58065097166097</v>
      </c>
      <c r="E881" s="2" t="n">
        <v>9.36199105331733</v>
      </c>
      <c r="F881" s="2" t="n">
        <v>9.11265284227743</v>
      </c>
      <c r="G881" s="2" t="n">
        <v>10.36288639036</v>
      </c>
      <c r="H881" s="1" t="n">
        <v>11.3140564139589</v>
      </c>
      <c r="I881" s="1" t="n">
        <v>10.8073695829094</v>
      </c>
      <c r="J881" s="1" t="n">
        <v>11.3251513467813</v>
      </c>
      <c r="K881" s="1" t="n">
        <v>11.4044520711848</v>
      </c>
      <c r="L881" s="1" t="n">
        <v>11.8234171281661</v>
      </c>
      <c r="M881" s="58" t="n">
        <f aca="false">+MAX(B881:L881)</f>
        <v>11.8234171281661</v>
      </c>
      <c r="N881" s="58" t="n">
        <f aca="false">+MIN(B881:L881)</f>
        <v>9.11265284227743</v>
      </c>
      <c r="O881" s="59" t="n">
        <f aca="false">+IF(M881&lt;$E$9,IF(N881&gt;$E$10,MAX((L881-$E$8),0)),0)</f>
        <v>1.82341712816612</v>
      </c>
      <c r="P881" s="60" t="n">
        <f aca="false">+IF(M881&lt;$E$9,IF(N881&gt;$E$10,MAX(($E$8-L881),0)),0)</f>
        <v>0</v>
      </c>
      <c r="Q881" s="59" t="n">
        <f aca="false">+IF(M881&gt;=$E$9,OR(N881&lt;=$E$10,1,0))</f>
        <v>0</v>
      </c>
      <c r="R881" s="59" t="n">
        <f aca="false">+IF(Q881=TRUE(),MAX((L881-10),0),0)</f>
        <v>0</v>
      </c>
      <c r="S881" s="59" t="n">
        <f aca="false">+IF(Q881=TRUE(),MAX((10-L881),0),0)</f>
        <v>0</v>
      </c>
    </row>
    <row r="882" customFormat="false" ht="15.75" hidden="false" customHeight="false" outlineLevel="0" collapsed="false">
      <c r="A882" s="1" t="n">
        <v>851</v>
      </c>
      <c r="B882" s="2" t="n">
        <v>10</v>
      </c>
      <c r="C882" s="2" t="n">
        <v>10.1705328368648</v>
      </c>
      <c r="D882" s="2" t="n">
        <v>10.2180092887368</v>
      </c>
      <c r="E882" s="2" t="n">
        <v>10.3637476478927</v>
      </c>
      <c r="F882" s="2" t="n">
        <v>9.83860018845921</v>
      </c>
      <c r="G882" s="2" t="n">
        <v>9.77341095169405</v>
      </c>
      <c r="H882" s="1" t="n">
        <v>9.4340149178878</v>
      </c>
      <c r="I882" s="1" t="n">
        <v>10.1234194588303</v>
      </c>
      <c r="J882" s="1" t="n">
        <v>10.6907297890638</v>
      </c>
      <c r="K882" s="1" t="n">
        <v>9.52346232647712</v>
      </c>
      <c r="L882" s="1" t="n">
        <v>9.11089478415319</v>
      </c>
      <c r="M882" s="58" t="n">
        <f aca="false">+MAX(B882:L882)</f>
        <v>10.6907297890638</v>
      </c>
      <c r="N882" s="58" t="n">
        <f aca="false">+MIN(B882:L882)</f>
        <v>9.11089478415319</v>
      </c>
      <c r="O882" s="59" t="n">
        <f aca="false">+IF(M882&lt;$E$9,IF(N882&gt;$E$10,MAX((L882-$E$8),0)),0)</f>
        <v>0</v>
      </c>
      <c r="P882" s="60" t="n">
        <f aca="false">+IF(M882&lt;$E$9,IF(N882&gt;$E$10,MAX(($E$8-L882),0)),0)</f>
        <v>0.889105215846811</v>
      </c>
      <c r="Q882" s="59" t="n">
        <f aca="false">+IF(M882&gt;=$E$9,OR(N882&lt;=$E$10,1,0))</f>
        <v>0</v>
      </c>
      <c r="R882" s="59" t="n">
        <f aca="false">+IF(Q882=TRUE(),MAX((L882-10),0),0)</f>
        <v>0</v>
      </c>
      <c r="S882" s="59" t="n">
        <f aca="false">+IF(Q882=TRUE(),MAX((10-L882),0),0)</f>
        <v>0</v>
      </c>
    </row>
    <row r="883" customFormat="false" ht="15.75" hidden="false" customHeight="false" outlineLevel="0" collapsed="false">
      <c r="A883" s="1" t="n">
        <v>852</v>
      </c>
      <c r="B883" s="2" t="n">
        <v>10</v>
      </c>
      <c r="C883" s="2" t="n">
        <v>9.0355225702226</v>
      </c>
      <c r="D883" s="2" t="n">
        <v>10.11049626858</v>
      </c>
      <c r="E883" s="2" t="n">
        <v>10.5294193205997</v>
      </c>
      <c r="F883" s="2" t="n">
        <v>10.836703409732</v>
      </c>
      <c r="G883" s="2" t="n">
        <v>11.0806926196231</v>
      </c>
      <c r="H883" s="1" t="n">
        <v>10.7841934622704</v>
      </c>
      <c r="I883" s="1" t="n">
        <v>11.0313230778073</v>
      </c>
      <c r="J883" s="1" t="n">
        <v>10.3817509773296</v>
      </c>
      <c r="K883" s="1" t="n">
        <v>9.94612436347401</v>
      </c>
      <c r="L883" s="1" t="n">
        <v>9.74871901555792</v>
      </c>
      <c r="M883" s="58" t="n">
        <f aca="false">+MAX(B883:L883)</f>
        <v>11.0806926196231</v>
      </c>
      <c r="N883" s="58" t="n">
        <f aca="false">+MIN(B883:L883)</f>
        <v>9.0355225702226</v>
      </c>
      <c r="O883" s="59" t="n">
        <f aca="false">+IF(M883&lt;$E$9,IF(N883&gt;$E$10,MAX((L883-$E$8),0)),0)</f>
        <v>0</v>
      </c>
      <c r="P883" s="60" t="n">
        <f aca="false">+IF(M883&lt;$E$9,IF(N883&gt;$E$10,MAX(($E$8-L883),0)),0)</f>
        <v>0.251280984442078</v>
      </c>
      <c r="Q883" s="59" t="n">
        <f aca="false">+IF(M883&gt;=$E$9,OR(N883&lt;=$E$10,1,0))</f>
        <v>0</v>
      </c>
      <c r="R883" s="59" t="n">
        <f aca="false">+IF(Q883=TRUE(),MAX((L883-10),0),0)</f>
        <v>0</v>
      </c>
      <c r="S883" s="59" t="n">
        <f aca="false">+IF(Q883=TRUE(),MAX((10-L883),0),0)</f>
        <v>0</v>
      </c>
    </row>
    <row r="884" customFormat="false" ht="15.75" hidden="false" customHeight="false" outlineLevel="0" collapsed="false">
      <c r="A884" s="1" t="n">
        <v>853</v>
      </c>
      <c r="B884" s="2" t="n">
        <v>10</v>
      </c>
      <c r="C884" s="2" t="n">
        <v>10.613621107837</v>
      </c>
      <c r="D884" s="2" t="n">
        <v>10.4761775630502</v>
      </c>
      <c r="E884" s="2" t="n">
        <v>11.3924487972426</v>
      </c>
      <c r="F884" s="2" t="n">
        <v>12.6059024662443</v>
      </c>
      <c r="G884" s="2" t="n">
        <v>13.7692932383294</v>
      </c>
      <c r="H884" s="1" t="n">
        <v>13.62911023845</v>
      </c>
      <c r="I884" s="1" t="n">
        <v>14.7576496885244</v>
      </c>
      <c r="J884" s="1" t="n">
        <v>14.3133214165581</v>
      </c>
      <c r="K884" s="1" t="n">
        <v>14.8657009541121</v>
      </c>
      <c r="L884" s="1" t="n">
        <v>14.1678218473938</v>
      </c>
      <c r="M884" s="58" t="n">
        <f aca="false">+MAX(B884:L884)</f>
        <v>14.8657009541121</v>
      </c>
      <c r="N884" s="58" t="n">
        <f aca="false">+MIN(B884:L884)</f>
        <v>10</v>
      </c>
      <c r="O884" s="59" t="n">
        <f aca="false">+IF(M884&lt;$E$9,IF(N884&gt;$E$10,MAX((L884-$E$8),0)),0)</f>
        <v>4.1678218473938</v>
      </c>
      <c r="P884" s="60" t="n">
        <f aca="false">+IF(M884&lt;$E$9,IF(N884&gt;$E$10,MAX(($E$8-L884),0)),0)</f>
        <v>0</v>
      </c>
      <c r="Q884" s="59" t="n">
        <f aca="false">+IF(M884&gt;=$E$9,OR(N884&lt;=$E$10,1,0))</f>
        <v>0</v>
      </c>
      <c r="R884" s="59" t="n">
        <f aca="false">+IF(Q884=TRUE(),MAX((L884-10),0),0)</f>
        <v>0</v>
      </c>
      <c r="S884" s="59" t="n">
        <f aca="false">+IF(Q884=TRUE(),MAX((10-L884),0),0)</f>
        <v>0</v>
      </c>
    </row>
    <row r="885" customFormat="false" ht="15.75" hidden="false" customHeight="false" outlineLevel="0" collapsed="false">
      <c r="A885" s="1" t="n">
        <v>854</v>
      </c>
      <c r="B885" s="2" t="n">
        <v>10</v>
      </c>
      <c r="C885" s="2" t="n">
        <v>9.64803259209291</v>
      </c>
      <c r="D885" s="2" t="n">
        <v>9.78697492378448</v>
      </c>
      <c r="E885" s="2" t="n">
        <v>8.72013803526204</v>
      </c>
      <c r="F885" s="2" t="n">
        <v>8.46505060629873</v>
      </c>
      <c r="G885" s="2" t="n">
        <v>8.10605601461295</v>
      </c>
      <c r="H885" s="1" t="n">
        <v>7.64560888236783</v>
      </c>
      <c r="I885" s="1" t="n">
        <v>7.78261458591496</v>
      </c>
      <c r="J885" s="1" t="n">
        <v>8.32211988290429</v>
      </c>
      <c r="K885" s="1" t="n">
        <v>9.20527546356104</v>
      </c>
      <c r="L885" s="1" t="n">
        <v>8.67093391970677</v>
      </c>
      <c r="M885" s="58" t="n">
        <f aca="false">+MAX(B885:L885)</f>
        <v>10</v>
      </c>
      <c r="N885" s="58" t="n">
        <f aca="false">+MIN(B885:L885)</f>
        <v>7.64560888236783</v>
      </c>
      <c r="O885" s="59" t="n">
        <f aca="false">+IF(M885&lt;$E$9,IF(N885&gt;$E$10,MAX((L885-$E$8),0)),0)</f>
        <v>0</v>
      </c>
      <c r="P885" s="60" t="n">
        <f aca="false">+IF(M885&lt;$E$9,IF(N885&gt;$E$10,MAX(($E$8-L885),0)),0)</f>
        <v>1.32906608029323</v>
      </c>
      <c r="Q885" s="59" t="n">
        <f aca="false">+IF(M885&gt;=$E$9,OR(N885&lt;=$E$10,1,0))</f>
        <v>0</v>
      </c>
      <c r="R885" s="59" t="n">
        <f aca="false">+IF(Q885=TRUE(),MAX((L885-10),0),0)</f>
        <v>0</v>
      </c>
      <c r="S885" s="59" t="n">
        <f aca="false">+IF(Q885=TRUE(),MAX((10-L885),0),0)</f>
        <v>0</v>
      </c>
    </row>
    <row r="886" customFormat="false" ht="15.75" hidden="false" customHeight="false" outlineLevel="0" collapsed="false">
      <c r="A886" s="1" t="n">
        <v>855</v>
      </c>
      <c r="B886" s="2" t="n">
        <v>10</v>
      </c>
      <c r="C886" s="2" t="n">
        <v>10.3368239789628</v>
      </c>
      <c r="D886" s="2" t="n">
        <v>10.6129725563947</v>
      </c>
      <c r="E886" s="2" t="n">
        <v>10.309702161761</v>
      </c>
      <c r="F886" s="2" t="n">
        <v>9.52156273578656</v>
      </c>
      <c r="G886" s="2" t="n">
        <v>8.42403191714489</v>
      </c>
      <c r="H886" s="1" t="n">
        <v>8.71139717580049</v>
      </c>
      <c r="I886" s="1" t="n">
        <v>8.300511336481</v>
      </c>
      <c r="J886" s="1" t="n">
        <v>8.32695729788452</v>
      </c>
      <c r="K886" s="1" t="n">
        <v>7.48618332583149</v>
      </c>
      <c r="L886" s="1" t="n">
        <v>7.34991155237279</v>
      </c>
      <c r="M886" s="58" t="n">
        <f aca="false">+MAX(B886:L886)</f>
        <v>10.6129725563947</v>
      </c>
      <c r="N886" s="58" t="n">
        <f aca="false">+MIN(B886:L886)</f>
        <v>7.34991155237279</v>
      </c>
      <c r="O886" s="59" t="n">
        <f aca="false">+IF(M886&lt;$E$9,IF(N886&gt;$E$10,MAX((L886-$E$8),0)),0)</f>
        <v>0</v>
      </c>
      <c r="P886" s="60" t="n">
        <f aca="false">+IF(M886&lt;$E$9,IF(N886&gt;$E$10,MAX(($E$8-L886),0)),0)</f>
        <v>2.65008844762721</v>
      </c>
      <c r="Q886" s="59" t="n">
        <f aca="false">+IF(M886&gt;=$E$9,OR(N886&lt;=$E$10,1,0))</f>
        <v>0</v>
      </c>
      <c r="R886" s="59" t="n">
        <f aca="false">+IF(Q886=TRUE(),MAX((L886-10),0),0)</f>
        <v>0</v>
      </c>
      <c r="S886" s="59" t="n">
        <f aca="false">+IF(Q886=TRUE(),MAX((10-L886),0),0)</f>
        <v>0</v>
      </c>
    </row>
    <row r="887" customFormat="false" ht="15.75" hidden="false" customHeight="false" outlineLevel="0" collapsed="false">
      <c r="A887" s="1" t="n">
        <v>856</v>
      </c>
      <c r="B887" s="2" t="n">
        <v>10</v>
      </c>
      <c r="C887" s="2" t="n">
        <v>9.67309545173841</v>
      </c>
      <c r="D887" s="2" t="n">
        <v>9.94170748253912</v>
      </c>
      <c r="E887" s="2" t="n">
        <v>9.02311549903938</v>
      </c>
      <c r="F887" s="2" t="n">
        <v>8.38478613241482</v>
      </c>
      <c r="G887" s="2" t="n">
        <v>8.75841324117691</v>
      </c>
      <c r="H887" s="1" t="n">
        <v>8.62584148646166</v>
      </c>
      <c r="I887" s="1" t="n">
        <v>8.1133871528563</v>
      </c>
      <c r="J887" s="1" t="n">
        <v>7.82297509829879</v>
      </c>
      <c r="K887" s="1" t="n">
        <v>7.88586701555901</v>
      </c>
      <c r="L887" s="1" t="n">
        <v>7.66096089335941</v>
      </c>
      <c r="M887" s="58" t="n">
        <f aca="false">+MAX(B887:L887)</f>
        <v>10</v>
      </c>
      <c r="N887" s="58" t="n">
        <f aca="false">+MIN(B887:L887)</f>
        <v>7.66096089335941</v>
      </c>
      <c r="O887" s="59" t="n">
        <f aca="false">+IF(M887&lt;$E$9,IF(N887&gt;$E$10,MAX((L887-$E$8),0)),0)</f>
        <v>0</v>
      </c>
      <c r="P887" s="60" t="n">
        <f aca="false">+IF(M887&lt;$E$9,IF(N887&gt;$E$10,MAX(($E$8-L887),0)),0)</f>
        <v>2.33903910664059</v>
      </c>
      <c r="Q887" s="59" t="n">
        <f aca="false">+IF(M887&gt;=$E$9,OR(N887&lt;=$E$10,1,0))</f>
        <v>0</v>
      </c>
      <c r="R887" s="59" t="n">
        <f aca="false">+IF(Q887=TRUE(),MAX((L887-10),0),0)</f>
        <v>0</v>
      </c>
      <c r="S887" s="59" t="n">
        <f aca="false">+IF(Q887=TRUE(),MAX((10-L887),0),0)</f>
        <v>0</v>
      </c>
    </row>
    <row r="888" customFormat="false" ht="15.75" hidden="false" customHeight="false" outlineLevel="0" collapsed="false">
      <c r="A888" s="1" t="n">
        <v>857</v>
      </c>
      <c r="B888" s="2" t="n">
        <v>10</v>
      </c>
      <c r="C888" s="2" t="n">
        <v>9.60278134605839</v>
      </c>
      <c r="D888" s="2" t="n">
        <v>10.2276277811845</v>
      </c>
      <c r="E888" s="2" t="n">
        <v>11.0891723885217</v>
      </c>
      <c r="F888" s="2" t="n">
        <v>11.4272055780694</v>
      </c>
      <c r="G888" s="2" t="n">
        <v>10.8401158627278</v>
      </c>
      <c r="H888" s="1" t="n">
        <v>11.0029007027722</v>
      </c>
      <c r="I888" s="1" t="n">
        <v>11.5122035174561</v>
      </c>
      <c r="J888" s="1" t="n">
        <v>10.8985937742383</v>
      </c>
      <c r="K888" s="1" t="n">
        <v>11.1724868493842</v>
      </c>
      <c r="L888" s="1" t="n">
        <v>11.0889044601439</v>
      </c>
      <c r="M888" s="58" t="n">
        <f aca="false">+MAX(B888:L888)</f>
        <v>11.5122035174561</v>
      </c>
      <c r="N888" s="58" t="n">
        <f aca="false">+MIN(B888:L888)</f>
        <v>9.60278134605839</v>
      </c>
      <c r="O888" s="59" t="n">
        <f aca="false">+IF(M888&lt;$E$9,IF(N888&gt;$E$10,MAX((L888-$E$8),0)),0)</f>
        <v>1.08890446014388</v>
      </c>
      <c r="P888" s="60" t="n">
        <f aca="false">+IF(M888&lt;$E$9,IF(N888&gt;$E$10,MAX(($E$8-L888),0)),0)</f>
        <v>0</v>
      </c>
      <c r="Q888" s="59" t="n">
        <f aca="false">+IF(M888&gt;=$E$9,OR(N888&lt;=$E$10,1,0))</f>
        <v>0</v>
      </c>
      <c r="R888" s="59" t="n">
        <f aca="false">+IF(Q888=TRUE(),MAX((L888-10),0),0)</f>
        <v>0</v>
      </c>
      <c r="S888" s="59" t="n">
        <f aca="false">+IF(Q888=TRUE(),MAX((10-L888),0),0)</f>
        <v>0</v>
      </c>
    </row>
    <row r="889" customFormat="false" ht="15.75" hidden="false" customHeight="false" outlineLevel="0" collapsed="false">
      <c r="A889" s="1" t="n">
        <v>858</v>
      </c>
      <c r="B889" s="2" t="n">
        <v>10</v>
      </c>
      <c r="C889" s="2" t="n">
        <v>9.89787598449261</v>
      </c>
      <c r="D889" s="2" t="n">
        <v>10.5204140376893</v>
      </c>
      <c r="E889" s="2" t="n">
        <v>11.0356272165259</v>
      </c>
      <c r="F889" s="2" t="n">
        <v>11.377680826001</v>
      </c>
      <c r="G889" s="2" t="n">
        <v>11.5387557025124</v>
      </c>
      <c r="H889" s="1" t="n">
        <v>11.8351434900354</v>
      </c>
      <c r="I889" s="1" t="n">
        <v>12.2685219362737</v>
      </c>
      <c r="J889" s="1" t="n">
        <v>11.9697980853288</v>
      </c>
      <c r="K889" s="1" t="n">
        <v>11.6551547838333</v>
      </c>
      <c r="L889" s="1" t="n">
        <v>11.9819017937412</v>
      </c>
      <c r="M889" s="58" t="n">
        <f aca="false">+MAX(B889:L889)</f>
        <v>12.2685219362737</v>
      </c>
      <c r="N889" s="58" t="n">
        <f aca="false">+MIN(B889:L889)</f>
        <v>9.89787598449261</v>
      </c>
      <c r="O889" s="59" t="n">
        <f aca="false">+IF(M889&lt;$E$9,IF(N889&gt;$E$10,MAX((L889-$E$8),0)),0)</f>
        <v>1.98190179374124</v>
      </c>
      <c r="P889" s="60" t="n">
        <f aca="false">+IF(M889&lt;$E$9,IF(N889&gt;$E$10,MAX(($E$8-L889),0)),0)</f>
        <v>0</v>
      </c>
      <c r="Q889" s="59" t="n">
        <f aca="false">+IF(M889&gt;=$E$9,OR(N889&lt;=$E$10,1,0))</f>
        <v>0</v>
      </c>
      <c r="R889" s="59" t="n">
        <f aca="false">+IF(Q889=TRUE(),MAX((L889-10),0),0)</f>
        <v>0</v>
      </c>
      <c r="S889" s="59" t="n">
        <f aca="false">+IF(Q889=TRUE(),MAX((10-L889),0),0)</f>
        <v>0</v>
      </c>
    </row>
    <row r="890" customFormat="false" ht="15.75" hidden="false" customHeight="false" outlineLevel="0" collapsed="false">
      <c r="A890" s="1" t="n">
        <v>859</v>
      </c>
      <c r="B890" s="2" t="n">
        <v>10</v>
      </c>
      <c r="C890" s="2" t="n">
        <v>9.74213642231851</v>
      </c>
      <c r="D890" s="2" t="n">
        <v>10.104255236164</v>
      </c>
      <c r="E890" s="2" t="n">
        <v>9.539813950187</v>
      </c>
      <c r="F890" s="2" t="n">
        <v>10.7738091758099</v>
      </c>
      <c r="G890" s="2" t="n">
        <v>12.1004428679216</v>
      </c>
      <c r="H890" s="1" t="n">
        <v>11.9599745348838</v>
      </c>
      <c r="I890" s="1" t="n">
        <v>12.0591999645739</v>
      </c>
      <c r="J890" s="1" t="n">
        <v>12.4198343117731</v>
      </c>
      <c r="K890" s="1" t="n">
        <v>13.2888822175504</v>
      </c>
      <c r="L890" s="1" t="n">
        <v>12.9870627849603</v>
      </c>
      <c r="M890" s="58" t="n">
        <f aca="false">+MAX(B890:L890)</f>
        <v>13.2888822175504</v>
      </c>
      <c r="N890" s="58" t="n">
        <f aca="false">+MIN(B890:L890)</f>
        <v>9.539813950187</v>
      </c>
      <c r="O890" s="59" t="n">
        <f aca="false">+IF(M890&lt;$E$9,IF(N890&gt;$E$10,MAX((L890-$E$8),0)),0)</f>
        <v>2.98706278496033</v>
      </c>
      <c r="P890" s="60" t="n">
        <f aca="false">+IF(M890&lt;$E$9,IF(N890&gt;$E$10,MAX(($E$8-L890),0)),0)</f>
        <v>0</v>
      </c>
      <c r="Q890" s="59" t="n">
        <f aca="false">+IF(M890&gt;=$E$9,OR(N890&lt;=$E$10,1,0))</f>
        <v>0</v>
      </c>
      <c r="R890" s="59" t="n">
        <f aca="false">+IF(Q890=TRUE(),MAX((L890-10),0),0)</f>
        <v>0</v>
      </c>
      <c r="S890" s="59" t="n">
        <f aca="false">+IF(Q890=TRUE(),MAX((10-L890),0),0)</f>
        <v>0</v>
      </c>
    </row>
    <row r="891" customFormat="false" ht="15.75" hidden="false" customHeight="false" outlineLevel="0" collapsed="false">
      <c r="A891" s="1" t="n">
        <v>860</v>
      </c>
      <c r="B891" s="2" t="n">
        <v>10</v>
      </c>
      <c r="C891" s="2" t="n">
        <v>9.11348343676849</v>
      </c>
      <c r="D891" s="2" t="n">
        <v>9.25280895509892</v>
      </c>
      <c r="E891" s="2" t="n">
        <v>8.91380518969717</v>
      </c>
      <c r="F891" s="2" t="n">
        <v>9.27459341650377</v>
      </c>
      <c r="G891" s="2" t="n">
        <v>9.04379430381879</v>
      </c>
      <c r="H891" s="1" t="n">
        <v>8.41700499517393</v>
      </c>
      <c r="I891" s="1" t="n">
        <v>8.81265039294539</v>
      </c>
      <c r="J891" s="1" t="n">
        <v>8.9361759694433</v>
      </c>
      <c r="K891" s="1" t="n">
        <v>8.55799819826302</v>
      </c>
      <c r="L891" s="1" t="n">
        <v>8.75762323790089</v>
      </c>
      <c r="M891" s="58" t="n">
        <f aca="false">+MAX(B891:L891)</f>
        <v>10</v>
      </c>
      <c r="N891" s="58" t="n">
        <f aca="false">+MIN(B891:L891)</f>
        <v>8.41700499517393</v>
      </c>
      <c r="O891" s="59" t="n">
        <f aca="false">+IF(M891&lt;$E$9,IF(N891&gt;$E$10,MAX((L891-$E$8),0)),0)</f>
        <v>0</v>
      </c>
      <c r="P891" s="60" t="n">
        <f aca="false">+IF(M891&lt;$E$9,IF(N891&gt;$E$10,MAX(($E$8-L891),0)),0)</f>
        <v>1.24237676209911</v>
      </c>
      <c r="Q891" s="59" t="n">
        <f aca="false">+IF(M891&gt;=$E$9,OR(N891&lt;=$E$10,1,0))</f>
        <v>0</v>
      </c>
      <c r="R891" s="59" t="n">
        <f aca="false">+IF(Q891=TRUE(),MAX((L891-10),0),0)</f>
        <v>0</v>
      </c>
      <c r="S891" s="59" t="n">
        <f aca="false">+IF(Q891=TRUE(),MAX((10-L891),0),0)</f>
        <v>0</v>
      </c>
    </row>
    <row r="892" customFormat="false" ht="15.75" hidden="false" customHeight="false" outlineLevel="0" collapsed="false">
      <c r="A892" s="1" t="n">
        <v>861</v>
      </c>
      <c r="B892" s="2" t="n">
        <v>10</v>
      </c>
      <c r="C892" s="2" t="n">
        <v>9.58616721075847</v>
      </c>
      <c r="D892" s="2" t="n">
        <v>9.81668939328453</v>
      </c>
      <c r="E892" s="2" t="n">
        <v>10.1564810223382</v>
      </c>
      <c r="F892" s="2" t="n">
        <v>9.93832143070568</v>
      </c>
      <c r="G892" s="2" t="n">
        <v>10.5479501204317</v>
      </c>
      <c r="H892" s="1" t="n">
        <v>10.6023168426238</v>
      </c>
      <c r="I892" s="1" t="n">
        <v>9.38492479800947</v>
      </c>
      <c r="J892" s="1" t="n">
        <v>8.92538197408766</v>
      </c>
      <c r="K892" s="1" t="n">
        <v>9.01742156048322</v>
      </c>
      <c r="L892" s="1" t="n">
        <v>9.2135155705386</v>
      </c>
      <c r="M892" s="58" t="n">
        <f aca="false">+MAX(B892:L892)</f>
        <v>10.6023168426238</v>
      </c>
      <c r="N892" s="58" t="n">
        <f aca="false">+MIN(B892:L892)</f>
        <v>8.92538197408766</v>
      </c>
      <c r="O892" s="59" t="n">
        <f aca="false">+IF(M892&lt;$E$9,IF(N892&gt;$E$10,MAX((L892-$E$8),0)),0)</f>
        <v>0</v>
      </c>
      <c r="P892" s="60" t="n">
        <f aca="false">+IF(M892&lt;$E$9,IF(N892&gt;$E$10,MAX(($E$8-L892),0)),0)</f>
        <v>0.786484429461398</v>
      </c>
      <c r="Q892" s="59" t="n">
        <f aca="false">+IF(M892&gt;=$E$9,OR(N892&lt;=$E$10,1,0))</f>
        <v>0</v>
      </c>
      <c r="R892" s="59" t="n">
        <f aca="false">+IF(Q892=TRUE(),MAX((L892-10),0),0)</f>
        <v>0</v>
      </c>
      <c r="S892" s="59" t="n">
        <f aca="false">+IF(Q892=TRUE(),MAX((10-L892),0),0)</f>
        <v>0</v>
      </c>
    </row>
    <row r="893" customFormat="false" ht="15.75" hidden="false" customHeight="false" outlineLevel="0" collapsed="false">
      <c r="A893" s="1" t="n">
        <v>862</v>
      </c>
      <c r="B893" s="2" t="n">
        <v>10</v>
      </c>
      <c r="C893" s="2" t="n">
        <v>10.5609714650036</v>
      </c>
      <c r="D893" s="2" t="n">
        <v>10.0698999695923</v>
      </c>
      <c r="E893" s="2" t="n">
        <v>9.58122103373932</v>
      </c>
      <c r="F893" s="2" t="n">
        <v>9.28421325625885</v>
      </c>
      <c r="G893" s="2" t="n">
        <v>9.42399675101651</v>
      </c>
      <c r="H893" s="1" t="n">
        <v>9.56245379677219</v>
      </c>
      <c r="I893" s="1" t="n">
        <v>9.28988813548721</v>
      </c>
      <c r="J893" s="1" t="n">
        <v>10.3848620167998</v>
      </c>
      <c r="K893" s="1" t="n">
        <v>10.4968180105197</v>
      </c>
      <c r="L893" s="1" t="n">
        <v>10.4173318521565</v>
      </c>
      <c r="M893" s="58" t="n">
        <f aca="false">+MAX(B893:L893)</f>
        <v>10.5609714650036</v>
      </c>
      <c r="N893" s="58" t="n">
        <f aca="false">+MIN(B893:L893)</f>
        <v>9.28421325625885</v>
      </c>
      <c r="O893" s="59" t="n">
        <f aca="false">+IF(M893&lt;$E$9,IF(N893&gt;$E$10,MAX((L893-$E$8),0)),0)</f>
        <v>0.417331852156536</v>
      </c>
      <c r="P893" s="60" t="n">
        <f aca="false">+IF(M893&lt;$E$9,IF(N893&gt;$E$10,MAX(($E$8-L893),0)),0)</f>
        <v>0</v>
      </c>
      <c r="Q893" s="59" t="n">
        <f aca="false">+IF(M893&gt;=$E$9,OR(N893&lt;=$E$10,1,0))</f>
        <v>0</v>
      </c>
      <c r="R893" s="59" t="n">
        <f aca="false">+IF(Q893=TRUE(),MAX((L893-10),0),0)</f>
        <v>0</v>
      </c>
      <c r="S893" s="59" t="n">
        <f aca="false">+IF(Q893=TRUE(),MAX((10-L893),0),0)</f>
        <v>0</v>
      </c>
    </row>
    <row r="894" customFormat="false" ht="15.75" hidden="false" customHeight="false" outlineLevel="0" collapsed="false">
      <c r="A894" s="1" t="n">
        <v>863</v>
      </c>
      <c r="B894" s="2" t="n">
        <v>10</v>
      </c>
      <c r="C894" s="2" t="n">
        <v>10.1379744609683</v>
      </c>
      <c r="D894" s="2" t="n">
        <v>10.0977526330489</v>
      </c>
      <c r="E894" s="2" t="n">
        <v>9.9148088150698</v>
      </c>
      <c r="F894" s="2" t="n">
        <v>9.69749845555941</v>
      </c>
      <c r="G894" s="2" t="n">
        <v>9.35232640120038</v>
      </c>
      <c r="H894" s="1" t="n">
        <v>9.22927783451813</v>
      </c>
      <c r="I894" s="1" t="n">
        <v>9.33411346616</v>
      </c>
      <c r="J894" s="1" t="n">
        <v>9.04038835208504</v>
      </c>
      <c r="K894" s="1" t="n">
        <v>9.41837628933076</v>
      </c>
      <c r="L894" s="1" t="n">
        <v>9.01574620739803</v>
      </c>
      <c r="M894" s="58" t="n">
        <f aca="false">+MAX(B894:L894)</f>
        <v>10.1379744609683</v>
      </c>
      <c r="N894" s="58" t="n">
        <f aca="false">+MIN(B894:L894)</f>
        <v>9.01574620739803</v>
      </c>
      <c r="O894" s="59" t="n">
        <f aca="false">+IF(M894&lt;$E$9,IF(N894&gt;$E$10,MAX((L894-$E$8),0)),0)</f>
        <v>0</v>
      </c>
      <c r="P894" s="60" t="n">
        <f aca="false">+IF(M894&lt;$E$9,IF(N894&gt;$E$10,MAX(($E$8-L894),0)),0)</f>
        <v>0.984253792601971</v>
      </c>
      <c r="Q894" s="59" t="n">
        <f aca="false">+IF(M894&gt;=$E$9,OR(N894&lt;=$E$10,1,0))</f>
        <v>0</v>
      </c>
      <c r="R894" s="59" t="n">
        <f aca="false">+IF(Q894=TRUE(),MAX((L894-10),0),0)</f>
        <v>0</v>
      </c>
      <c r="S894" s="59" t="n">
        <f aca="false">+IF(Q894=TRUE(),MAX((10-L894),0),0)</f>
        <v>0</v>
      </c>
    </row>
    <row r="895" customFormat="false" ht="15.75" hidden="false" customHeight="false" outlineLevel="0" collapsed="false">
      <c r="A895" s="1" t="n">
        <v>864</v>
      </c>
      <c r="B895" s="2" t="n">
        <v>10</v>
      </c>
      <c r="C895" s="2" t="n">
        <v>10.6987728012054</v>
      </c>
      <c r="D895" s="2" t="n">
        <v>10.7382670198719</v>
      </c>
      <c r="E895" s="2" t="n">
        <v>10.687115796386</v>
      </c>
      <c r="F895" s="2" t="n">
        <v>9.75924606084487</v>
      </c>
      <c r="G895" s="2" t="n">
        <v>9.52202475000807</v>
      </c>
      <c r="H895" s="1" t="n">
        <v>9.62641977797788</v>
      </c>
      <c r="I895" s="1" t="n">
        <v>9.32845280656228</v>
      </c>
      <c r="J895" s="1" t="n">
        <v>9.57126613800343</v>
      </c>
      <c r="K895" s="1" t="n">
        <v>9.56006949475726</v>
      </c>
      <c r="L895" s="1" t="n">
        <v>9.62721573404593</v>
      </c>
      <c r="M895" s="58" t="n">
        <f aca="false">+MAX(B895:L895)</f>
        <v>10.7382670198719</v>
      </c>
      <c r="N895" s="58" t="n">
        <f aca="false">+MIN(B895:L895)</f>
        <v>9.32845280656228</v>
      </c>
      <c r="O895" s="59" t="n">
        <f aca="false">+IF(M895&lt;$E$9,IF(N895&gt;$E$10,MAX((L895-$E$8),0)),0)</f>
        <v>0</v>
      </c>
      <c r="P895" s="60" t="n">
        <f aca="false">+IF(M895&lt;$E$9,IF(N895&gt;$E$10,MAX(($E$8-L895),0)),0)</f>
        <v>0.372784265954074</v>
      </c>
      <c r="Q895" s="59" t="n">
        <f aca="false">+IF(M895&gt;=$E$9,OR(N895&lt;=$E$10,1,0))</f>
        <v>0</v>
      </c>
      <c r="R895" s="59" t="n">
        <f aca="false">+IF(Q895=TRUE(),MAX((L895-10),0),0)</f>
        <v>0</v>
      </c>
      <c r="S895" s="59" t="n">
        <f aca="false">+IF(Q895=TRUE(),MAX((10-L895),0),0)</f>
        <v>0</v>
      </c>
    </row>
    <row r="896" customFormat="false" ht="15.75" hidden="false" customHeight="false" outlineLevel="0" collapsed="false">
      <c r="A896" s="1" t="n">
        <v>865</v>
      </c>
      <c r="B896" s="2" t="n">
        <v>10</v>
      </c>
      <c r="C896" s="2" t="n">
        <v>9.43873860509101</v>
      </c>
      <c r="D896" s="2" t="n">
        <v>8.72742197763909</v>
      </c>
      <c r="E896" s="2" t="n">
        <v>8.12167567893349</v>
      </c>
      <c r="F896" s="2" t="n">
        <v>7.99522019639681</v>
      </c>
      <c r="G896" s="2" t="n">
        <v>7.75005208752058</v>
      </c>
      <c r="H896" s="1" t="n">
        <v>7.54491435914367</v>
      </c>
      <c r="I896" s="1" t="n">
        <v>7.9827540228369</v>
      </c>
      <c r="J896" s="1" t="n">
        <v>8.12550256468831</v>
      </c>
      <c r="K896" s="1" t="n">
        <v>7.77803605422898</v>
      </c>
      <c r="L896" s="1" t="n">
        <v>7.75372069253024</v>
      </c>
      <c r="M896" s="58" t="n">
        <f aca="false">+MAX(B896:L896)</f>
        <v>10</v>
      </c>
      <c r="N896" s="58" t="n">
        <f aca="false">+MIN(B896:L896)</f>
        <v>7.54491435914367</v>
      </c>
      <c r="O896" s="59" t="n">
        <f aca="false">+IF(M896&lt;$E$9,IF(N896&gt;$E$10,MAX((L896-$E$8),0)),0)</f>
        <v>0</v>
      </c>
      <c r="P896" s="60" t="n">
        <f aca="false">+IF(M896&lt;$E$9,IF(N896&gt;$E$10,MAX(($E$8-L896),0)),0)</f>
        <v>2.24627930746976</v>
      </c>
      <c r="Q896" s="59" t="n">
        <f aca="false">+IF(M896&gt;=$E$9,OR(N896&lt;=$E$10,1,0))</f>
        <v>0</v>
      </c>
      <c r="R896" s="59" t="n">
        <f aca="false">+IF(Q896=TRUE(),MAX((L896-10),0),0)</f>
        <v>0</v>
      </c>
      <c r="S896" s="59" t="n">
        <f aca="false">+IF(Q896=TRUE(),MAX((10-L896),0),0)</f>
        <v>0</v>
      </c>
    </row>
    <row r="897" customFormat="false" ht="15.75" hidden="false" customHeight="false" outlineLevel="0" collapsed="false">
      <c r="A897" s="1" t="n">
        <v>866</v>
      </c>
      <c r="B897" s="2" t="n">
        <v>10</v>
      </c>
      <c r="C897" s="2" t="n">
        <v>10.198976004202</v>
      </c>
      <c r="D897" s="2" t="n">
        <v>9.83656875965498</v>
      </c>
      <c r="E897" s="2" t="n">
        <v>10.9372105724394</v>
      </c>
      <c r="F897" s="2" t="n">
        <v>9.66894292888357</v>
      </c>
      <c r="G897" s="2" t="n">
        <v>9.63235621119078</v>
      </c>
      <c r="H897" s="1" t="n">
        <v>9.7674520334044</v>
      </c>
      <c r="I897" s="1" t="n">
        <v>9.40316510831102</v>
      </c>
      <c r="J897" s="1" t="n">
        <v>8.91317591430556</v>
      </c>
      <c r="K897" s="1" t="n">
        <v>7.7722324626325</v>
      </c>
      <c r="L897" s="1" t="n">
        <v>8.06332475548101</v>
      </c>
      <c r="M897" s="58" t="n">
        <f aca="false">+MAX(B897:L897)</f>
        <v>10.9372105724394</v>
      </c>
      <c r="N897" s="58" t="n">
        <f aca="false">+MIN(B897:L897)</f>
        <v>7.7722324626325</v>
      </c>
      <c r="O897" s="59" t="n">
        <f aca="false">+IF(M897&lt;$E$9,IF(N897&gt;$E$10,MAX((L897-$E$8),0)),0)</f>
        <v>0</v>
      </c>
      <c r="P897" s="60" t="n">
        <f aca="false">+IF(M897&lt;$E$9,IF(N897&gt;$E$10,MAX(($E$8-L897),0)),0)</f>
        <v>1.93667524451899</v>
      </c>
      <c r="Q897" s="59" t="n">
        <f aca="false">+IF(M897&gt;=$E$9,OR(N897&lt;=$E$10,1,0))</f>
        <v>0</v>
      </c>
      <c r="R897" s="59" t="n">
        <f aca="false">+IF(Q897=TRUE(),MAX((L897-10),0),0)</f>
        <v>0</v>
      </c>
      <c r="S897" s="59" t="n">
        <f aca="false">+IF(Q897=TRUE(),MAX((10-L897),0),0)</f>
        <v>0</v>
      </c>
    </row>
    <row r="898" customFormat="false" ht="15.75" hidden="false" customHeight="false" outlineLevel="0" collapsed="false">
      <c r="A898" s="1" t="n">
        <v>867</v>
      </c>
      <c r="B898" s="2" t="n">
        <v>10</v>
      </c>
      <c r="C898" s="2" t="n">
        <v>10.0258713767316</v>
      </c>
      <c r="D898" s="2" t="n">
        <v>9.93140842304933</v>
      </c>
      <c r="E898" s="2" t="n">
        <v>9.661245760189</v>
      </c>
      <c r="F898" s="2" t="n">
        <v>9.94943344606328</v>
      </c>
      <c r="G898" s="2" t="n">
        <v>9.85554585526097</v>
      </c>
      <c r="H898" s="1" t="n">
        <v>9.89560201147582</v>
      </c>
      <c r="I898" s="1" t="n">
        <v>9.42862956842464</v>
      </c>
      <c r="J898" s="1" t="n">
        <v>8.92261645106311</v>
      </c>
      <c r="K898" s="1" t="n">
        <v>9.661402388879</v>
      </c>
      <c r="L898" s="1" t="n">
        <v>9.22399720202698</v>
      </c>
      <c r="M898" s="58" t="n">
        <f aca="false">+MAX(B898:L898)</f>
        <v>10.0258713767316</v>
      </c>
      <c r="N898" s="58" t="n">
        <f aca="false">+MIN(B898:L898)</f>
        <v>8.92261645106311</v>
      </c>
      <c r="O898" s="59" t="n">
        <f aca="false">+IF(M898&lt;$E$9,IF(N898&gt;$E$10,MAX((L898-$E$8),0)),0)</f>
        <v>0</v>
      </c>
      <c r="P898" s="60" t="n">
        <f aca="false">+IF(M898&lt;$E$9,IF(N898&gt;$E$10,MAX(($E$8-L898),0)),0)</f>
        <v>0.776002797973025</v>
      </c>
      <c r="Q898" s="59" t="n">
        <f aca="false">+IF(M898&gt;=$E$9,OR(N898&lt;=$E$10,1,0))</f>
        <v>0</v>
      </c>
      <c r="R898" s="59" t="n">
        <f aca="false">+IF(Q898=TRUE(),MAX((L898-10),0),0)</f>
        <v>0</v>
      </c>
      <c r="S898" s="59" t="n">
        <f aca="false">+IF(Q898=TRUE(),MAX((10-L898),0),0)</f>
        <v>0</v>
      </c>
    </row>
    <row r="899" customFormat="false" ht="15.75" hidden="false" customHeight="false" outlineLevel="0" collapsed="false">
      <c r="A899" s="1" t="n">
        <v>868</v>
      </c>
      <c r="B899" s="2" t="n">
        <v>10</v>
      </c>
      <c r="C899" s="2" t="n">
        <v>10.5488749211391</v>
      </c>
      <c r="D899" s="2" t="n">
        <v>9.35828061561814</v>
      </c>
      <c r="E899" s="2" t="n">
        <v>8.18320626037207</v>
      </c>
      <c r="F899" s="2" t="n">
        <v>8.37227615270724</v>
      </c>
      <c r="G899" s="2" t="n">
        <v>9.80309621479957</v>
      </c>
      <c r="H899" s="1" t="n">
        <v>9.58015357098534</v>
      </c>
      <c r="I899" s="1" t="n">
        <v>9.75546914681668</v>
      </c>
      <c r="J899" s="1" t="n">
        <v>11.804976092021</v>
      </c>
      <c r="K899" s="1" t="n">
        <v>12.0183103412849</v>
      </c>
      <c r="L899" s="1" t="n">
        <v>12.2215308192478</v>
      </c>
      <c r="M899" s="58" t="n">
        <f aca="false">+MAX(B899:L899)</f>
        <v>12.2215308192478</v>
      </c>
      <c r="N899" s="58" t="n">
        <f aca="false">+MIN(B899:L899)</f>
        <v>8.18320626037207</v>
      </c>
      <c r="O899" s="59" t="n">
        <f aca="false">+IF(M899&lt;$E$9,IF(N899&gt;$E$10,MAX((L899-$E$8),0)),0)</f>
        <v>2.22153081924781</v>
      </c>
      <c r="P899" s="60" t="n">
        <f aca="false">+IF(M899&lt;$E$9,IF(N899&gt;$E$10,MAX(($E$8-L899),0)),0)</f>
        <v>0</v>
      </c>
      <c r="Q899" s="59" t="n">
        <f aca="false">+IF(M899&gt;=$E$9,OR(N899&lt;=$E$10,1,0))</f>
        <v>0</v>
      </c>
      <c r="R899" s="59" t="n">
        <f aca="false">+IF(Q899=TRUE(),MAX((L899-10),0),0)</f>
        <v>0</v>
      </c>
      <c r="S899" s="59" t="n">
        <f aca="false">+IF(Q899=TRUE(),MAX((10-L899),0),0)</f>
        <v>0</v>
      </c>
    </row>
    <row r="900" customFormat="false" ht="15.75" hidden="false" customHeight="false" outlineLevel="0" collapsed="false">
      <c r="A900" s="1" t="n">
        <v>869</v>
      </c>
      <c r="B900" s="2" t="n">
        <v>10</v>
      </c>
      <c r="C900" s="2" t="n">
        <v>9.59805892100368</v>
      </c>
      <c r="D900" s="2" t="n">
        <v>9.61072796133411</v>
      </c>
      <c r="E900" s="2" t="n">
        <v>9.82945644367573</v>
      </c>
      <c r="F900" s="2" t="n">
        <v>10.19475264953</v>
      </c>
      <c r="G900" s="2" t="n">
        <v>10.1314939622682</v>
      </c>
      <c r="H900" s="1" t="n">
        <v>9.72571113004084</v>
      </c>
      <c r="I900" s="1" t="n">
        <v>10.485041971028</v>
      </c>
      <c r="J900" s="1" t="n">
        <v>11.214271976332</v>
      </c>
      <c r="K900" s="1" t="n">
        <v>10.5340011281862</v>
      </c>
      <c r="L900" s="1" t="n">
        <v>11.4319333042071</v>
      </c>
      <c r="M900" s="58" t="n">
        <f aca="false">+MAX(B900:L900)</f>
        <v>11.4319333042071</v>
      </c>
      <c r="N900" s="58" t="n">
        <f aca="false">+MIN(B900:L900)</f>
        <v>9.59805892100368</v>
      </c>
      <c r="O900" s="59" t="n">
        <f aca="false">+IF(M900&lt;$E$9,IF(N900&gt;$E$10,MAX((L900-$E$8),0)),0)</f>
        <v>1.43193330420712</v>
      </c>
      <c r="P900" s="60" t="n">
        <f aca="false">+IF(M900&lt;$E$9,IF(N900&gt;$E$10,MAX(($E$8-L900),0)),0)</f>
        <v>0</v>
      </c>
      <c r="Q900" s="59" t="n">
        <f aca="false">+IF(M900&gt;=$E$9,OR(N900&lt;=$E$10,1,0))</f>
        <v>0</v>
      </c>
      <c r="R900" s="59" t="n">
        <f aca="false">+IF(Q900=TRUE(),MAX((L900-10),0),0)</f>
        <v>0</v>
      </c>
      <c r="S900" s="59" t="n">
        <f aca="false">+IF(Q900=TRUE(),MAX((10-L900),0),0)</f>
        <v>0</v>
      </c>
    </row>
    <row r="901" customFormat="false" ht="15.75" hidden="false" customHeight="false" outlineLevel="0" collapsed="false">
      <c r="A901" s="1" t="n">
        <v>870</v>
      </c>
      <c r="B901" s="2" t="n">
        <v>10</v>
      </c>
      <c r="C901" s="2" t="n">
        <v>9.12758724276706</v>
      </c>
      <c r="D901" s="2" t="n">
        <v>8.68798988176686</v>
      </c>
      <c r="E901" s="2" t="n">
        <v>8.86190002459109</v>
      </c>
      <c r="F901" s="2" t="n">
        <v>8.13380521360883</v>
      </c>
      <c r="G901" s="2" t="n">
        <v>8.61896191673656</v>
      </c>
      <c r="H901" s="1" t="n">
        <v>9.08839093376521</v>
      </c>
      <c r="I901" s="1" t="n">
        <v>8.98519613724907</v>
      </c>
      <c r="J901" s="1" t="n">
        <v>8.88386380424462</v>
      </c>
      <c r="K901" s="1" t="n">
        <v>8.55840657808546</v>
      </c>
      <c r="L901" s="1" t="n">
        <v>7.99500673741313</v>
      </c>
      <c r="M901" s="58" t="n">
        <f aca="false">+MAX(B901:L901)</f>
        <v>10</v>
      </c>
      <c r="N901" s="58" t="n">
        <f aca="false">+MIN(B901:L901)</f>
        <v>7.99500673741313</v>
      </c>
      <c r="O901" s="59" t="n">
        <f aca="false">+IF(M901&lt;$E$9,IF(N901&gt;$E$10,MAX((L901-$E$8),0)),0)</f>
        <v>0</v>
      </c>
      <c r="P901" s="60" t="n">
        <f aca="false">+IF(M901&lt;$E$9,IF(N901&gt;$E$10,MAX(($E$8-L901),0)),0)</f>
        <v>2.00499326258687</v>
      </c>
      <c r="Q901" s="59" t="n">
        <f aca="false">+IF(M901&gt;=$E$9,OR(N901&lt;=$E$10,1,0))</f>
        <v>0</v>
      </c>
      <c r="R901" s="59" t="n">
        <f aca="false">+IF(Q901=TRUE(),MAX((L901-10),0),0)</f>
        <v>0</v>
      </c>
      <c r="S901" s="59" t="n">
        <f aca="false">+IF(Q901=TRUE(),MAX((10-L901),0),0)</f>
        <v>0</v>
      </c>
    </row>
    <row r="902" customFormat="false" ht="15.75" hidden="false" customHeight="false" outlineLevel="0" collapsed="false">
      <c r="A902" s="1" t="n">
        <v>871</v>
      </c>
      <c r="B902" s="2" t="n">
        <v>10</v>
      </c>
      <c r="C902" s="2" t="n">
        <v>9.5838853698041</v>
      </c>
      <c r="D902" s="2" t="n">
        <v>9.38102577526337</v>
      </c>
      <c r="E902" s="2" t="n">
        <v>9.01570995718162</v>
      </c>
      <c r="F902" s="2" t="n">
        <v>8.88357241345445</v>
      </c>
      <c r="G902" s="2" t="n">
        <v>9.33953709315326</v>
      </c>
      <c r="H902" s="1" t="n">
        <v>9.02400048494059</v>
      </c>
      <c r="I902" s="1" t="n">
        <v>9.86408923318407</v>
      </c>
      <c r="J902" s="1" t="n">
        <v>10.1908059396658</v>
      </c>
      <c r="K902" s="1" t="n">
        <v>10.589017730685</v>
      </c>
      <c r="L902" s="1" t="n">
        <v>11.2310921688349</v>
      </c>
      <c r="M902" s="58" t="n">
        <f aca="false">+MAX(B902:L902)</f>
        <v>11.2310921688349</v>
      </c>
      <c r="N902" s="58" t="n">
        <f aca="false">+MIN(B902:L902)</f>
        <v>8.88357241345445</v>
      </c>
      <c r="O902" s="59" t="n">
        <f aca="false">+IF(M902&lt;$E$9,IF(N902&gt;$E$10,MAX((L902-$E$8),0)),0)</f>
        <v>1.23109216883488</v>
      </c>
      <c r="P902" s="60" t="n">
        <f aca="false">+IF(M902&lt;$E$9,IF(N902&gt;$E$10,MAX(($E$8-L902),0)),0)</f>
        <v>0</v>
      </c>
      <c r="Q902" s="59" t="n">
        <f aca="false">+IF(M902&gt;=$E$9,OR(N902&lt;=$E$10,1,0))</f>
        <v>0</v>
      </c>
      <c r="R902" s="59" t="n">
        <f aca="false">+IF(Q902=TRUE(),MAX((L902-10),0),0)</f>
        <v>0</v>
      </c>
      <c r="S902" s="59" t="n">
        <f aca="false">+IF(Q902=TRUE(),MAX((10-L902),0),0)</f>
        <v>0</v>
      </c>
    </row>
    <row r="903" customFormat="false" ht="15.75" hidden="false" customHeight="false" outlineLevel="0" collapsed="false">
      <c r="A903" s="1" t="n">
        <v>872</v>
      </c>
      <c r="B903" s="2" t="n">
        <v>10</v>
      </c>
      <c r="C903" s="2" t="n">
        <v>10.4309154956801</v>
      </c>
      <c r="D903" s="2" t="n">
        <v>10.2371520670402</v>
      </c>
      <c r="E903" s="2" t="n">
        <v>10.874520735446</v>
      </c>
      <c r="F903" s="2" t="n">
        <v>10.8122779865868</v>
      </c>
      <c r="G903" s="2" t="n">
        <v>9.49540337245854</v>
      </c>
      <c r="H903" s="1" t="n">
        <v>9.07680936289453</v>
      </c>
      <c r="I903" s="1" t="n">
        <v>8.70298740643352</v>
      </c>
      <c r="J903" s="1" t="n">
        <v>9.45144733284165</v>
      </c>
      <c r="K903" s="1" t="n">
        <v>9.55744452000929</v>
      </c>
      <c r="L903" s="1" t="n">
        <v>9.81371065310899</v>
      </c>
      <c r="M903" s="58" t="n">
        <f aca="false">+MAX(B903:L903)</f>
        <v>10.874520735446</v>
      </c>
      <c r="N903" s="58" t="n">
        <f aca="false">+MIN(B903:L903)</f>
        <v>8.70298740643352</v>
      </c>
      <c r="O903" s="59" t="n">
        <f aca="false">+IF(M903&lt;$E$9,IF(N903&gt;$E$10,MAX((L903-$E$8),0)),0)</f>
        <v>0</v>
      </c>
      <c r="P903" s="60" t="n">
        <f aca="false">+IF(M903&lt;$E$9,IF(N903&gt;$E$10,MAX(($E$8-L903),0)),0)</f>
        <v>0.186289346891011</v>
      </c>
      <c r="Q903" s="59" t="n">
        <f aca="false">+IF(M903&gt;=$E$9,OR(N903&lt;=$E$10,1,0))</f>
        <v>0</v>
      </c>
      <c r="R903" s="59" t="n">
        <f aca="false">+IF(Q903=TRUE(),MAX((L903-10),0),0)</f>
        <v>0</v>
      </c>
      <c r="S903" s="59" t="n">
        <f aca="false">+IF(Q903=TRUE(),MAX((10-L903),0),0)</f>
        <v>0</v>
      </c>
    </row>
    <row r="904" customFormat="false" ht="15.75" hidden="false" customHeight="false" outlineLevel="0" collapsed="false">
      <c r="A904" s="1" t="n">
        <v>873</v>
      </c>
      <c r="B904" s="2" t="n">
        <v>10</v>
      </c>
      <c r="C904" s="2" t="n">
        <v>10.5496817247155</v>
      </c>
      <c r="D904" s="2" t="n">
        <v>10.6112871240774</v>
      </c>
      <c r="E904" s="2" t="n">
        <v>10.0280367858605</v>
      </c>
      <c r="F904" s="2" t="n">
        <v>8.76678612105025</v>
      </c>
      <c r="G904" s="2" t="n">
        <v>8.51995972657762</v>
      </c>
      <c r="H904" s="1" t="n">
        <v>9.01565176818612</v>
      </c>
      <c r="I904" s="1" t="n">
        <v>9.58945110354763</v>
      </c>
      <c r="J904" s="1" t="n">
        <v>9.13324420059518</v>
      </c>
      <c r="K904" s="1" t="n">
        <v>9.51528349250853</v>
      </c>
      <c r="L904" s="1" t="n">
        <v>9.92300554399851</v>
      </c>
      <c r="M904" s="58" t="n">
        <f aca="false">+MAX(B904:L904)</f>
        <v>10.6112871240774</v>
      </c>
      <c r="N904" s="58" t="n">
        <f aca="false">+MIN(B904:L904)</f>
        <v>8.51995972657762</v>
      </c>
      <c r="O904" s="59" t="n">
        <f aca="false">+IF(M904&lt;$E$9,IF(N904&gt;$E$10,MAX((L904-$E$8),0)),0)</f>
        <v>0</v>
      </c>
      <c r="P904" s="60" t="n">
        <f aca="false">+IF(M904&lt;$E$9,IF(N904&gt;$E$10,MAX(($E$8-L904),0)),0)</f>
        <v>0.0769944560014952</v>
      </c>
      <c r="Q904" s="59" t="n">
        <f aca="false">+IF(M904&gt;=$E$9,OR(N904&lt;=$E$10,1,0))</f>
        <v>0</v>
      </c>
      <c r="R904" s="59" t="n">
        <f aca="false">+IF(Q904=TRUE(),MAX((L904-10),0),0)</f>
        <v>0</v>
      </c>
      <c r="S904" s="59" t="n">
        <f aca="false">+IF(Q904=TRUE(),MAX((10-L904),0),0)</f>
        <v>0</v>
      </c>
    </row>
    <row r="905" customFormat="false" ht="15.75" hidden="false" customHeight="false" outlineLevel="0" collapsed="false">
      <c r="A905" s="1" t="n">
        <v>874</v>
      </c>
      <c r="B905" s="2" t="n">
        <v>10</v>
      </c>
      <c r="C905" s="2" t="n">
        <v>10.5058627817989</v>
      </c>
      <c r="D905" s="2" t="n">
        <v>10.1845134446439</v>
      </c>
      <c r="E905" s="2" t="n">
        <v>9.40270121870598</v>
      </c>
      <c r="F905" s="2" t="n">
        <v>9.08534649365888</v>
      </c>
      <c r="G905" s="2" t="n">
        <v>9.11332702579966</v>
      </c>
      <c r="H905" s="1" t="n">
        <v>9.80844685267362</v>
      </c>
      <c r="I905" s="1" t="n">
        <v>9.77990533552324</v>
      </c>
      <c r="J905" s="1" t="n">
        <v>9.57586381896262</v>
      </c>
      <c r="K905" s="1" t="n">
        <v>9.43988065502565</v>
      </c>
      <c r="L905" s="1" t="n">
        <v>9.94509158627542</v>
      </c>
      <c r="M905" s="58" t="n">
        <f aca="false">+MAX(B905:L905)</f>
        <v>10.5058627817989</v>
      </c>
      <c r="N905" s="58" t="n">
        <f aca="false">+MIN(B905:L905)</f>
        <v>9.08534649365888</v>
      </c>
      <c r="O905" s="59" t="n">
        <f aca="false">+IF(M905&lt;$E$9,IF(N905&gt;$E$10,MAX((L905-$E$8),0)),0)</f>
        <v>0</v>
      </c>
      <c r="P905" s="60" t="n">
        <f aca="false">+IF(M905&lt;$E$9,IF(N905&gt;$E$10,MAX(($E$8-L905),0)),0)</f>
        <v>0.0549084137245774</v>
      </c>
      <c r="Q905" s="59" t="n">
        <f aca="false">+IF(M905&gt;=$E$9,OR(N905&lt;=$E$10,1,0))</f>
        <v>0</v>
      </c>
      <c r="R905" s="59" t="n">
        <f aca="false">+IF(Q905=TRUE(),MAX((L905-10),0),0)</f>
        <v>0</v>
      </c>
      <c r="S905" s="59" t="n">
        <f aca="false">+IF(Q905=TRUE(),MAX((10-L905),0),0)</f>
        <v>0</v>
      </c>
    </row>
    <row r="906" customFormat="false" ht="15.75" hidden="false" customHeight="false" outlineLevel="0" collapsed="false">
      <c r="A906" s="1" t="n">
        <v>875</v>
      </c>
      <c r="B906" s="2" t="n">
        <v>10</v>
      </c>
      <c r="C906" s="2" t="n">
        <v>10.1131548368924</v>
      </c>
      <c r="D906" s="2" t="n">
        <v>10.0460380165535</v>
      </c>
      <c r="E906" s="2" t="n">
        <v>10.3093197377231</v>
      </c>
      <c r="F906" s="2" t="n">
        <v>9.77955663593072</v>
      </c>
      <c r="G906" s="2" t="n">
        <v>10.3770833809491</v>
      </c>
      <c r="H906" s="1" t="n">
        <v>9.83248904923627</v>
      </c>
      <c r="I906" s="1" t="n">
        <v>9.94417027086568</v>
      </c>
      <c r="J906" s="1" t="n">
        <v>9.70466930767659</v>
      </c>
      <c r="K906" s="1" t="n">
        <v>9.8876035709237</v>
      </c>
      <c r="L906" s="1" t="n">
        <v>9.69812793113674</v>
      </c>
      <c r="M906" s="58" t="n">
        <f aca="false">+MAX(B906:L906)</f>
        <v>10.3770833809491</v>
      </c>
      <c r="N906" s="58" t="n">
        <f aca="false">+MIN(B906:L906)</f>
        <v>9.69812793113674</v>
      </c>
      <c r="O906" s="59" t="n">
        <f aca="false">+IF(M906&lt;$E$9,IF(N906&gt;$E$10,MAX((L906-$E$8),0)),0)</f>
        <v>0</v>
      </c>
      <c r="P906" s="60" t="n">
        <f aca="false">+IF(M906&lt;$E$9,IF(N906&gt;$E$10,MAX(($E$8-L906),0)),0)</f>
        <v>0.301872068863261</v>
      </c>
      <c r="Q906" s="59" t="n">
        <f aca="false">+IF(M906&gt;=$E$9,OR(N906&lt;=$E$10,1,0))</f>
        <v>0</v>
      </c>
      <c r="R906" s="59" t="n">
        <f aca="false">+IF(Q906=TRUE(),MAX((L906-10),0),0)</f>
        <v>0</v>
      </c>
      <c r="S906" s="59" t="n">
        <f aca="false">+IF(Q906=TRUE(),MAX((10-L906),0),0)</f>
        <v>0</v>
      </c>
    </row>
    <row r="907" customFormat="false" ht="15.75" hidden="false" customHeight="false" outlineLevel="0" collapsed="false">
      <c r="A907" s="1" t="n">
        <v>876</v>
      </c>
      <c r="B907" s="2" t="n">
        <v>10</v>
      </c>
      <c r="C907" s="2" t="n">
        <v>10.6041118535189</v>
      </c>
      <c r="D907" s="2" t="n">
        <v>9.42149126587216</v>
      </c>
      <c r="E907" s="2" t="n">
        <v>9.28581535714258</v>
      </c>
      <c r="F907" s="2" t="n">
        <v>10.1774459713153</v>
      </c>
      <c r="G907" s="2" t="n">
        <v>9.51750530772429</v>
      </c>
      <c r="H907" s="1" t="n">
        <v>9.55702446887025</v>
      </c>
      <c r="I907" s="1" t="n">
        <v>9.26913805332978</v>
      </c>
      <c r="J907" s="1" t="n">
        <v>9.39709909556375</v>
      </c>
      <c r="K907" s="1" t="n">
        <v>10.3117973862471</v>
      </c>
      <c r="L907" s="1" t="n">
        <v>10.9842892059784</v>
      </c>
      <c r="M907" s="58" t="n">
        <f aca="false">+MAX(B907:L907)</f>
        <v>10.9842892059784</v>
      </c>
      <c r="N907" s="58" t="n">
        <f aca="false">+MIN(B907:L907)</f>
        <v>9.26913805332978</v>
      </c>
      <c r="O907" s="59" t="n">
        <f aca="false">+IF(M907&lt;$E$9,IF(N907&gt;$E$10,MAX((L907-$E$8),0)),0)</f>
        <v>0.984289205978444</v>
      </c>
      <c r="P907" s="60" t="n">
        <f aca="false">+IF(M907&lt;$E$9,IF(N907&gt;$E$10,MAX(($E$8-L907),0)),0)</f>
        <v>0</v>
      </c>
      <c r="Q907" s="59" t="n">
        <f aca="false">+IF(M907&gt;=$E$9,OR(N907&lt;=$E$10,1,0))</f>
        <v>0</v>
      </c>
      <c r="R907" s="59" t="n">
        <f aca="false">+IF(Q907=TRUE(),MAX((L907-10),0),0)</f>
        <v>0</v>
      </c>
      <c r="S907" s="59" t="n">
        <f aca="false">+IF(Q907=TRUE(),MAX((10-L907),0),0)</f>
        <v>0</v>
      </c>
    </row>
    <row r="908" customFormat="false" ht="15.75" hidden="false" customHeight="false" outlineLevel="0" collapsed="false">
      <c r="A908" s="1" t="n">
        <v>877</v>
      </c>
      <c r="B908" s="2" t="n">
        <v>10</v>
      </c>
      <c r="C908" s="2" t="n">
        <v>10.4061926914135</v>
      </c>
      <c r="D908" s="2" t="n">
        <v>10.2127605574108</v>
      </c>
      <c r="E908" s="2" t="n">
        <v>9.97799141734808</v>
      </c>
      <c r="F908" s="2" t="n">
        <v>10.8371985199035</v>
      </c>
      <c r="G908" s="2" t="n">
        <v>11.5838077962888</v>
      </c>
      <c r="H908" s="1" t="n">
        <v>12.8045685206187</v>
      </c>
      <c r="I908" s="1" t="n">
        <v>11.6937482931275</v>
      </c>
      <c r="J908" s="1" t="n">
        <v>11.2293428015153</v>
      </c>
      <c r="K908" s="1" t="n">
        <v>10.9413885767288</v>
      </c>
      <c r="L908" s="1" t="n">
        <v>11.663670120741</v>
      </c>
      <c r="M908" s="58" t="n">
        <f aca="false">+MAX(B908:L908)</f>
        <v>12.8045685206187</v>
      </c>
      <c r="N908" s="58" t="n">
        <f aca="false">+MIN(B908:L908)</f>
        <v>9.97799141734808</v>
      </c>
      <c r="O908" s="59" t="n">
        <f aca="false">+IF(M908&lt;$E$9,IF(N908&gt;$E$10,MAX((L908-$E$8),0)),0)</f>
        <v>1.66367012074102</v>
      </c>
      <c r="P908" s="60" t="n">
        <f aca="false">+IF(M908&lt;$E$9,IF(N908&gt;$E$10,MAX(($E$8-L908),0)),0)</f>
        <v>0</v>
      </c>
      <c r="Q908" s="59" t="n">
        <f aca="false">+IF(M908&gt;=$E$9,OR(N908&lt;=$E$10,1,0))</f>
        <v>0</v>
      </c>
      <c r="R908" s="59" t="n">
        <f aca="false">+IF(Q908=TRUE(),MAX((L908-10),0),0)</f>
        <v>0</v>
      </c>
      <c r="S908" s="59" t="n">
        <f aca="false">+IF(Q908=TRUE(),MAX((10-L908),0),0)</f>
        <v>0</v>
      </c>
    </row>
    <row r="909" customFormat="false" ht="15.75" hidden="false" customHeight="false" outlineLevel="0" collapsed="false">
      <c r="A909" s="1" t="n">
        <v>878</v>
      </c>
      <c r="B909" s="2" t="n">
        <v>10</v>
      </c>
      <c r="C909" s="2" t="n">
        <v>10.5398971942013</v>
      </c>
      <c r="D909" s="2" t="n">
        <v>10.4486138341295</v>
      </c>
      <c r="E909" s="2" t="n">
        <v>10.6309354917178</v>
      </c>
      <c r="F909" s="2" t="n">
        <v>10.5682887436439</v>
      </c>
      <c r="G909" s="2" t="n">
        <v>10.5832627161699</v>
      </c>
      <c r="H909" s="1" t="n">
        <v>11.5198548261091</v>
      </c>
      <c r="I909" s="1" t="n">
        <v>12.3557510769906</v>
      </c>
      <c r="J909" s="1" t="n">
        <v>12.1580235891737</v>
      </c>
      <c r="K909" s="1" t="n">
        <v>12.4757836018922</v>
      </c>
      <c r="L909" s="1" t="n">
        <v>11.6332011813042</v>
      </c>
      <c r="M909" s="58" t="n">
        <f aca="false">+MAX(B909:L909)</f>
        <v>12.4757836018922</v>
      </c>
      <c r="N909" s="58" t="n">
        <f aca="false">+MIN(B909:L909)</f>
        <v>10</v>
      </c>
      <c r="O909" s="59" t="n">
        <f aca="false">+IF(M909&lt;$E$9,IF(N909&gt;$E$10,MAX((L909-$E$8),0)),0)</f>
        <v>1.63320118130422</v>
      </c>
      <c r="P909" s="60" t="n">
        <f aca="false">+IF(M909&lt;$E$9,IF(N909&gt;$E$10,MAX(($E$8-L909),0)),0)</f>
        <v>0</v>
      </c>
      <c r="Q909" s="59" t="n">
        <f aca="false">+IF(M909&gt;=$E$9,OR(N909&lt;=$E$10,1,0))</f>
        <v>0</v>
      </c>
      <c r="R909" s="59" t="n">
        <f aca="false">+IF(Q909=TRUE(),MAX((L909-10),0),0)</f>
        <v>0</v>
      </c>
      <c r="S909" s="59" t="n">
        <f aca="false">+IF(Q909=TRUE(),MAX((10-L909),0),0)</f>
        <v>0</v>
      </c>
    </row>
    <row r="910" customFormat="false" ht="15.75" hidden="false" customHeight="false" outlineLevel="0" collapsed="false">
      <c r="A910" s="1" t="n">
        <v>879</v>
      </c>
      <c r="B910" s="2" t="n">
        <v>10</v>
      </c>
      <c r="C910" s="2" t="n">
        <v>10.4956147687604</v>
      </c>
      <c r="D910" s="2" t="n">
        <v>9.81116069222937</v>
      </c>
      <c r="E910" s="2" t="n">
        <v>9.75919088163694</v>
      </c>
      <c r="F910" s="2" t="n">
        <v>9.48240714278422</v>
      </c>
      <c r="G910" s="2" t="n">
        <v>9.12744001649485</v>
      </c>
      <c r="H910" s="1" t="n">
        <v>9.1104203380538</v>
      </c>
      <c r="I910" s="1" t="n">
        <v>9.17155965361307</v>
      </c>
      <c r="J910" s="1" t="n">
        <v>9.62846211339638</v>
      </c>
      <c r="K910" s="1" t="n">
        <v>10.5138694598323</v>
      </c>
      <c r="L910" s="1" t="n">
        <v>11.4124168599585</v>
      </c>
      <c r="M910" s="58" t="n">
        <f aca="false">+MAX(B910:L910)</f>
        <v>11.4124168599585</v>
      </c>
      <c r="N910" s="58" t="n">
        <f aca="false">+MIN(B910:L910)</f>
        <v>9.1104203380538</v>
      </c>
      <c r="O910" s="59" t="n">
        <f aca="false">+IF(M910&lt;$E$9,IF(N910&gt;$E$10,MAX((L910-$E$8),0)),0)</f>
        <v>1.41241685995851</v>
      </c>
      <c r="P910" s="60" t="n">
        <f aca="false">+IF(M910&lt;$E$9,IF(N910&gt;$E$10,MAX(($E$8-L910),0)),0)</f>
        <v>0</v>
      </c>
      <c r="Q910" s="59" t="n">
        <f aca="false">+IF(M910&gt;=$E$9,OR(N910&lt;=$E$10,1,0))</f>
        <v>0</v>
      </c>
      <c r="R910" s="59" t="n">
        <f aca="false">+IF(Q910=TRUE(),MAX((L910-10),0),0)</f>
        <v>0</v>
      </c>
      <c r="S910" s="59" t="n">
        <f aca="false">+IF(Q910=TRUE(),MAX((10-L910),0),0)</f>
        <v>0</v>
      </c>
    </row>
    <row r="911" customFormat="false" ht="15.75" hidden="false" customHeight="false" outlineLevel="0" collapsed="false">
      <c r="A911" s="1" t="n">
        <v>880</v>
      </c>
      <c r="B911" s="2" t="n">
        <v>10</v>
      </c>
      <c r="C911" s="2" t="n">
        <v>9.79512547760282</v>
      </c>
      <c r="D911" s="2" t="n">
        <v>10.3232490396389</v>
      </c>
      <c r="E911" s="2" t="n">
        <v>11.2141436684388</v>
      </c>
      <c r="F911" s="2" t="n">
        <v>11.8915597941668</v>
      </c>
      <c r="G911" s="2" t="n">
        <v>11.9761908353462</v>
      </c>
      <c r="H911" s="1" t="n">
        <v>12.3808043690868</v>
      </c>
      <c r="I911" s="1" t="n">
        <v>12.1451226829359</v>
      </c>
      <c r="J911" s="1" t="n">
        <v>11.8424113641286</v>
      </c>
      <c r="K911" s="1" t="n">
        <v>13.002087466827</v>
      </c>
      <c r="L911" s="1" t="n">
        <v>12.432423720188</v>
      </c>
      <c r="M911" s="58" t="n">
        <f aca="false">+MAX(B911:L911)</f>
        <v>13.002087466827</v>
      </c>
      <c r="N911" s="58" t="n">
        <f aca="false">+MIN(B911:L911)</f>
        <v>9.79512547760282</v>
      </c>
      <c r="O911" s="59" t="n">
        <f aca="false">+IF(M911&lt;$E$9,IF(N911&gt;$E$10,MAX((L911-$E$8),0)),0)</f>
        <v>2.43242372018798</v>
      </c>
      <c r="P911" s="60" t="n">
        <f aca="false">+IF(M911&lt;$E$9,IF(N911&gt;$E$10,MAX(($E$8-L911),0)),0)</f>
        <v>0</v>
      </c>
      <c r="Q911" s="59" t="n">
        <f aca="false">+IF(M911&gt;=$E$9,OR(N911&lt;=$E$10,1,0))</f>
        <v>0</v>
      </c>
      <c r="R911" s="59" t="n">
        <f aca="false">+IF(Q911=TRUE(),MAX((L911-10),0),0)</f>
        <v>0</v>
      </c>
      <c r="S911" s="59" t="n">
        <f aca="false">+IF(Q911=TRUE(),MAX((10-L911),0),0)</f>
        <v>0</v>
      </c>
    </row>
    <row r="912" customFormat="false" ht="15.75" hidden="false" customHeight="false" outlineLevel="0" collapsed="false">
      <c r="A912" s="1" t="n">
        <v>881</v>
      </c>
      <c r="B912" s="2" t="n">
        <v>10</v>
      </c>
      <c r="C912" s="2" t="n">
        <v>9.73430319101237</v>
      </c>
      <c r="D912" s="2" t="n">
        <v>9.68644408540191</v>
      </c>
      <c r="E912" s="2" t="n">
        <v>9.25011818246704</v>
      </c>
      <c r="F912" s="2" t="n">
        <v>9.60783973149393</v>
      </c>
      <c r="G912" s="2" t="n">
        <v>9.49584633726202</v>
      </c>
      <c r="H912" s="1" t="n">
        <v>9.38732695775384</v>
      </c>
      <c r="I912" s="1" t="n">
        <v>9.64387150818232</v>
      </c>
      <c r="J912" s="1" t="n">
        <v>9.77433565340676</v>
      </c>
      <c r="K912" s="1" t="n">
        <v>9.98188570476463</v>
      </c>
      <c r="L912" s="1" t="n">
        <v>9.27348557365971</v>
      </c>
      <c r="M912" s="58" t="n">
        <f aca="false">+MAX(B912:L912)</f>
        <v>10</v>
      </c>
      <c r="N912" s="58" t="n">
        <f aca="false">+MIN(B912:L912)</f>
        <v>9.25011818246704</v>
      </c>
      <c r="O912" s="59" t="n">
        <f aca="false">+IF(M912&lt;$E$9,IF(N912&gt;$E$10,MAX((L912-$E$8),0)),0)</f>
        <v>0</v>
      </c>
      <c r="P912" s="60" t="n">
        <f aca="false">+IF(M912&lt;$E$9,IF(N912&gt;$E$10,MAX(($E$8-L912),0)),0)</f>
        <v>0.726514426340289</v>
      </c>
      <c r="Q912" s="59" t="n">
        <f aca="false">+IF(M912&gt;=$E$9,OR(N912&lt;=$E$10,1,0))</f>
        <v>0</v>
      </c>
      <c r="R912" s="59" t="n">
        <f aca="false">+IF(Q912=TRUE(),MAX((L912-10),0),0)</f>
        <v>0</v>
      </c>
      <c r="S912" s="59" t="n">
        <f aca="false">+IF(Q912=TRUE(),MAX((10-L912),0),0)</f>
        <v>0</v>
      </c>
    </row>
    <row r="913" customFormat="false" ht="15.75" hidden="false" customHeight="false" outlineLevel="0" collapsed="false">
      <c r="A913" s="1" t="n">
        <v>882</v>
      </c>
      <c r="B913" s="2" t="n">
        <v>10</v>
      </c>
      <c r="C913" s="2" t="n">
        <v>10.5014146841895</v>
      </c>
      <c r="D913" s="2" t="n">
        <v>10.5652709151913</v>
      </c>
      <c r="E913" s="2" t="n">
        <v>10.7112225385555</v>
      </c>
      <c r="F913" s="2" t="n">
        <v>10.9747156788169</v>
      </c>
      <c r="G913" s="2" t="n">
        <v>10.068029814479</v>
      </c>
      <c r="H913" s="1" t="n">
        <v>10.5448028131392</v>
      </c>
      <c r="I913" s="1" t="n">
        <v>10.6848402646198</v>
      </c>
      <c r="J913" s="1" t="n">
        <v>9.60542233278669</v>
      </c>
      <c r="K913" s="1" t="n">
        <v>9.48595742314402</v>
      </c>
      <c r="L913" s="1" t="n">
        <v>9.04649170907394</v>
      </c>
      <c r="M913" s="58" t="n">
        <f aca="false">+MAX(B913:L913)</f>
        <v>10.9747156788169</v>
      </c>
      <c r="N913" s="58" t="n">
        <f aca="false">+MIN(B913:L913)</f>
        <v>9.04649170907394</v>
      </c>
      <c r="O913" s="59" t="n">
        <f aca="false">+IF(M913&lt;$E$9,IF(N913&gt;$E$10,MAX((L913-$E$8),0)),0)</f>
        <v>0</v>
      </c>
      <c r="P913" s="60" t="n">
        <f aca="false">+IF(M913&lt;$E$9,IF(N913&gt;$E$10,MAX(($E$8-L913),0)),0)</f>
        <v>0.953508290926056</v>
      </c>
      <c r="Q913" s="59" t="n">
        <f aca="false">+IF(M913&gt;=$E$9,OR(N913&lt;=$E$10,1,0))</f>
        <v>0</v>
      </c>
      <c r="R913" s="59" t="n">
        <f aca="false">+IF(Q913=TRUE(),MAX((L913-10),0),0)</f>
        <v>0</v>
      </c>
      <c r="S913" s="59" t="n">
        <f aca="false">+IF(Q913=TRUE(),MAX((10-L913),0),0)</f>
        <v>0</v>
      </c>
    </row>
    <row r="914" customFormat="false" ht="15.75" hidden="false" customHeight="false" outlineLevel="0" collapsed="false">
      <c r="A914" s="1" t="n">
        <v>883</v>
      </c>
      <c r="B914" s="2" t="n">
        <v>10</v>
      </c>
      <c r="C914" s="2" t="n">
        <v>10.6204228837643</v>
      </c>
      <c r="D914" s="2" t="n">
        <v>9.51343808840279</v>
      </c>
      <c r="E914" s="2" t="n">
        <v>9.45560316146934</v>
      </c>
      <c r="F914" s="2" t="n">
        <v>10.0882056612543</v>
      </c>
      <c r="G914" s="2" t="n">
        <v>10.361663969484</v>
      </c>
      <c r="H914" s="1" t="n">
        <v>10.1136665722937</v>
      </c>
      <c r="I914" s="1" t="n">
        <v>9.84614027059263</v>
      </c>
      <c r="J914" s="1" t="n">
        <v>9.62569251856489</v>
      </c>
      <c r="K914" s="1" t="n">
        <v>9.0255657512514</v>
      </c>
      <c r="L914" s="1" t="n">
        <v>9.51037152006011</v>
      </c>
      <c r="M914" s="58" t="n">
        <f aca="false">+MAX(B914:L914)</f>
        <v>10.6204228837643</v>
      </c>
      <c r="N914" s="58" t="n">
        <f aca="false">+MIN(B914:L914)</f>
        <v>9.0255657512514</v>
      </c>
      <c r="O914" s="59" t="n">
        <f aca="false">+IF(M914&lt;$E$9,IF(N914&gt;$E$10,MAX((L914-$E$8),0)),0)</f>
        <v>0</v>
      </c>
      <c r="P914" s="60" t="n">
        <f aca="false">+IF(M914&lt;$E$9,IF(N914&gt;$E$10,MAX(($E$8-L914),0)),0)</f>
        <v>0.489628479939894</v>
      </c>
      <c r="Q914" s="59" t="n">
        <f aca="false">+IF(M914&gt;=$E$9,OR(N914&lt;=$E$10,1,0))</f>
        <v>0</v>
      </c>
      <c r="R914" s="59" t="n">
        <f aca="false">+IF(Q914=TRUE(),MAX((L914-10),0),0)</f>
        <v>0</v>
      </c>
      <c r="S914" s="59" t="n">
        <f aca="false">+IF(Q914=TRUE(),MAX((10-L914),0),0)</f>
        <v>0</v>
      </c>
    </row>
    <row r="915" customFormat="false" ht="15.75" hidden="false" customHeight="false" outlineLevel="0" collapsed="false">
      <c r="A915" s="1" t="n">
        <v>884</v>
      </c>
      <c r="B915" s="2" t="n">
        <v>10</v>
      </c>
      <c r="C915" s="2" t="n">
        <v>9.31682966997989</v>
      </c>
      <c r="D915" s="2" t="n">
        <v>8.44197590772954</v>
      </c>
      <c r="E915" s="2" t="n">
        <v>9.46964980334063</v>
      </c>
      <c r="F915" s="2" t="n">
        <v>8.63454230148617</v>
      </c>
      <c r="G915" s="2" t="n">
        <v>8.12658702456984</v>
      </c>
      <c r="H915" s="1" t="n">
        <v>8.79937945948233</v>
      </c>
      <c r="I915" s="1" t="n">
        <v>8.05365134398639</v>
      </c>
      <c r="J915" s="1" t="n">
        <v>8.80446419395447</v>
      </c>
      <c r="K915" s="1" t="n">
        <v>9.32397202567693</v>
      </c>
      <c r="L915" s="1" t="n">
        <v>8.97257147680025</v>
      </c>
      <c r="M915" s="58" t="n">
        <f aca="false">+MAX(B915:L915)</f>
        <v>10</v>
      </c>
      <c r="N915" s="58" t="n">
        <f aca="false">+MIN(B915:L915)</f>
        <v>8.05365134398639</v>
      </c>
      <c r="O915" s="59" t="n">
        <f aca="false">+IF(M915&lt;$E$9,IF(N915&gt;$E$10,MAX((L915-$E$8),0)),0)</f>
        <v>0</v>
      </c>
      <c r="P915" s="60" t="n">
        <f aca="false">+IF(M915&lt;$E$9,IF(N915&gt;$E$10,MAX(($E$8-L915),0)),0)</f>
        <v>1.02742852319975</v>
      </c>
      <c r="Q915" s="59" t="n">
        <f aca="false">+IF(M915&gt;=$E$9,OR(N915&lt;=$E$10,1,0))</f>
        <v>0</v>
      </c>
      <c r="R915" s="59" t="n">
        <f aca="false">+IF(Q915=TRUE(),MAX((L915-10),0),0)</f>
        <v>0</v>
      </c>
      <c r="S915" s="59" t="n">
        <f aca="false">+IF(Q915=TRUE(),MAX((10-L915),0),0)</f>
        <v>0</v>
      </c>
    </row>
    <row r="916" customFormat="false" ht="15.75" hidden="false" customHeight="false" outlineLevel="0" collapsed="false">
      <c r="A916" s="1" t="n">
        <v>885</v>
      </c>
      <c r="B916" s="2" t="n">
        <v>10</v>
      </c>
      <c r="C916" s="2" t="n">
        <v>9.95438182874067</v>
      </c>
      <c r="D916" s="2" t="n">
        <v>9.77952049099511</v>
      </c>
      <c r="E916" s="2" t="n">
        <v>10.4387300167047</v>
      </c>
      <c r="F916" s="2" t="n">
        <v>10.6522914489302</v>
      </c>
      <c r="G916" s="2" t="n">
        <v>10.1752509769823</v>
      </c>
      <c r="H916" s="1" t="n">
        <v>9.66606848036347</v>
      </c>
      <c r="I916" s="1" t="n">
        <v>9.51338067352049</v>
      </c>
      <c r="J916" s="1" t="n">
        <v>9.58600703618105</v>
      </c>
      <c r="K916" s="1" t="n">
        <v>9.61682348788832</v>
      </c>
      <c r="L916" s="1" t="n">
        <v>10.3246444589299</v>
      </c>
      <c r="M916" s="58" t="n">
        <f aca="false">+MAX(B916:L916)</f>
        <v>10.6522914489302</v>
      </c>
      <c r="N916" s="58" t="n">
        <f aca="false">+MIN(B916:L916)</f>
        <v>9.51338067352049</v>
      </c>
      <c r="O916" s="59" t="n">
        <f aca="false">+IF(M916&lt;$E$9,IF(N916&gt;$E$10,MAX((L916-$E$8),0)),0)</f>
        <v>0.324644458929857</v>
      </c>
      <c r="P916" s="60" t="n">
        <f aca="false">+IF(M916&lt;$E$9,IF(N916&gt;$E$10,MAX(($E$8-L916),0)),0)</f>
        <v>0</v>
      </c>
      <c r="Q916" s="59" t="n">
        <f aca="false">+IF(M916&gt;=$E$9,OR(N916&lt;=$E$10,1,0))</f>
        <v>0</v>
      </c>
      <c r="R916" s="59" t="n">
        <f aca="false">+IF(Q916=TRUE(),MAX((L916-10),0),0)</f>
        <v>0</v>
      </c>
      <c r="S916" s="59" t="n">
        <f aca="false">+IF(Q916=TRUE(),MAX((10-L916),0),0)</f>
        <v>0</v>
      </c>
    </row>
    <row r="917" customFormat="false" ht="15.75" hidden="false" customHeight="false" outlineLevel="0" collapsed="false">
      <c r="A917" s="1" t="n">
        <v>886</v>
      </c>
      <c r="B917" s="2" t="n">
        <v>10</v>
      </c>
      <c r="C917" s="2" t="n">
        <v>10.5333329001065</v>
      </c>
      <c r="D917" s="2" t="n">
        <v>10.7339406472486</v>
      </c>
      <c r="E917" s="2" t="n">
        <v>11.1855557136872</v>
      </c>
      <c r="F917" s="2" t="n">
        <v>11.4858386230013</v>
      </c>
      <c r="G917" s="2" t="n">
        <v>11.7959207546281</v>
      </c>
      <c r="H917" s="1" t="n">
        <v>11.4209448318977</v>
      </c>
      <c r="I917" s="1" t="n">
        <v>11.2013826733255</v>
      </c>
      <c r="J917" s="1" t="n">
        <v>9.80196416243921</v>
      </c>
      <c r="K917" s="1" t="n">
        <v>9.92829234770312</v>
      </c>
      <c r="L917" s="1" t="n">
        <v>9.23132951379754</v>
      </c>
      <c r="M917" s="58" t="n">
        <f aca="false">+MAX(B917:L917)</f>
        <v>11.7959207546281</v>
      </c>
      <c r="N917" s="58" t="n">
        <f aca="false">+MIN(B917:L917)</f>
        <v>9.23132951379754</v>
      </c>
      <c r="O917" s="59" t="n">
        <f aca="false">+IF(M917&lt;$E$9,IF(N917&gt;$E$10,MAX((L917-$E$8),0)),0)</f>
        <v>0</v>
      </c>
      <c r="P917" s="60" t="n">
        <f aca="false">+IF(M917&lt;$E$9,IF(N917&gt;$E$10,MAX(($E$8-L917),0)),0)</f>
        <v>0.768670486202462</v>
      </c>
      <c r="Q917" s="59" t="n">
        <f aca="false">+IF(M917&gt;=$E$9,OR(N917&lt;=$E$10,1,0))</f>
        <v>0</v>
      </c>
      <c r="R917" s="59" t="n">
        <f aca="false">+IF(Q917=TRUE(),MAX((L917-10),0),0)</f>
        <v>0</v>
      </c>
      <c r="S917" s="59" t="n">
        <f aca="false">+IF(Q917=TRUE(),MAX((10-L917),0),0)</f>
        <v>0</v>
      </c>
    </row>
    <row r="918" customFormat="false" ht="15.75" hidden="false" customHeight="false" outlineLevel="0" collapsed="false">
      <c r="A918" s="1" t="n">
        <v>887</v>
      </c>
      <c r="B918" s="2" t="n">
        <v>10</v>
      </c>
      <c r="C918" s="2" t="n">
        <v>9.74175852745881</v>
      </c>
      <c r="D918" s="2" t="n">
        <v>9.33189011753274</v>
      </c>
      <c r="E918" s="2" t="n">
        <v>8.74015340414098</v>
      </c>
      <c r="F918" s="2" t="n">
        <v>8.39371580652409</v>
      </c>
      <c r="G918" s="2" t="n">
        <v>9.61114373468491</v>
      </c>
      <c r="H918" s="1" t="n">
        <v>10.13006446756</v>
      </c>
      <c r="I918" s="1" t="n">
        <v>10.4122372973866</v>
      </c>
      <c r="J918" s="1" t="n">
        <v>10.6015847967234</v>
      </c>
      <c r="K918" s="1" t="n">
        <v>9.8618636109506</v>
      </c>
      <c r="L918" s="1" t="n">
        <v>9.77357387126066</v>
      </c>
      <c r="M918" s="58" t="n">
        <f aca="false">+MAX(B918:L918)</f>
        <v>10.6015847967234</v>
      </c>
      <c r="N918" s="58" t="n">
        <f aca="false">+MIN(B918:L918)</f>
        <v>8.39371580652409</v>
      </c>
      <c r="O918" s="59" t="n">
        <f aca="false">+IF(M918&lt;$E$9,IF(N918&gt;$E$10,MAX((L918-$E$8),0)),0)</f>
        <v>0</v>
      </c>
      <c r="P918" s="60" t="n">
        <f aca="false">+IF(M918&lt;$E$9,IF(N918&gt;$E$10,MAX(($E$8-L918),0)),0)</f>
        <v>0.226426128739339</v>
      </c>
      <c r="Q918" s="59" t="n">
        <f aca="false">+IF(M918&gt;=$E$9,OR(N918&lt;=$E$10,1,0))</f>
        <v>0</v>
      </c>
      <c r="R918" s="59" t="n">
        <f aca="false">+IF(Q918=TRUE(),MAX((L918-10),0),0)</f>
        <v>0</v>
      </c>
      <c r="S918" s="59" t="n">
        <f aca="false">+IF(Q918=TRUE(),MAX((10-L918),0),0)</f>
        <v>0</v>
      </c>
    </row>
    <row r="919" customFormat="false" ht="15.75" hidden="false" customHeight="false" outlineLevel="0" collapsed="false">
      <c r="A919" s="1" t="n">
        <v>888</v>
      </c>
      <c r="B919" s="2" t="n">
        <v>10</v>
      </c>
      <c r="C919" s="2" t="n">
        <v>11.6699545557316</v>
      </c>
      <c r="D919" s="2" t="n">
        <v>11.0741727630215</v>
      </c>
      <c r="E919" s="2" t="n">
        <v>10.7732646752784</v>
      </c>
      <c r="F919" s="2" t="n">
        <v>10.6925541872955</v>
      </c>
      <c r="G919" s="2" t="n">
        <v>10.1602039718471</v>
      </c>
      <c r="H919" s="1" t="n">
        <v>10.1874900102668</v>
      </c>
      <c r="I919" s="1" t="n">
        <v>10.4444409774079</v>
      </c>
      <c r="J919" s="1" t="n">
        <v>11.1738290085211</v>
      </c>
      <c r="K919" s="1" t="n">
        <v>11.9692058847748</v>
      </c>
      <c r="L919" s="1" t="n">
        <v>12.4560015511137</v>
      </c>
      <c r="M919" s="58" t="n">
        <f aca="false">+MAX(B919:L919)</f>
        <v>12.4560015511137</v>
      </c>
      <c r="N919" s="58" t="n">
        <f aca="false">+MIN(B919:L919)</f>
        <v>10</v>
      </c>
      <c r="O919" s="59" t="n">
        <f aca="false">+IF(M919&lt;$E$9,IF(N919&gt;$E$10,MAX((L919-$E$8),0)),0)</f>
        <v>2.45600155111367</v>
      </c>
      <c r="P919" s="60" t="n">
        <f aca="false">+IF(M919&lt;$E$9,IF(N919&gt;$E$10,MAX(($E$8-L919),0)),0)</f>
        <v>0</v>
      </c>
      <c r="Q919" s="59" t="n">
        <f aca="false">+IF(M919&gt;=$E$9,OR(N919&lt;=$E$10,1,0))</f>
        <v>0</v>
      </c>
      <c r="R919" s="59" t="n">
        <f aca="false">+IF(Q919=TRUE(),MAX((L919-10),0),0)</f>
        <v>0</v>
      </c>
      <c r="S919" s="59" t="n">
        <f aca="false">+IF(Q919=TRUE(),MAX((10-L919),0),0)</f>
        <v>0</v>
      </c>
    </row>
    <row r="920" customFormat="false" ht="15.75" hidden="false" customHeight="false" outlineLevel="0" collapsed="false">
      <c r="A920" s="1" t="n">
        <v>889</v>
      </c>
      <c r="B920" s="2" t="n">
        <v>10</v>
      </c>
      <c r="C920" s="2" t="n">
        <v>10.3076406302469</v>
      </c>
      <c r="D920" s="2" t="n">
        <v>10.4396055647388</v>
      </c>
      <c r="E920" s="2" t="n">
        <v>10.8798247977933</v>
      </c>
      <c r="F920" s="2" t="n">
        <v>11.5652387908742</v>
      </c>
      <c r="G920" s="2" t="n">
        <v>11.0233475357407</v>
      </c>
      <c r="H920" s="1" t="n">
        <v>11.6798628898497</v>
      </c>
      <c r="I920" s="1" t="n">
        <v>11.3345946643671</v>
      </c>
      <c r="J920" s="1" t="n">
        <v>11.4056476560197</v>
      </c>
      <c r="K920" s="1" t="n">
        <v>11.0151341045401</v>
      </c>
      <c r="L920" s="1" t="n">
        <v>11.6393112219976</v>
      </c>
      <c r="M920" s="58" t="n">
        <f aca="false">+MAX(B920:L920)</f>
        <v>11.6798628898497</v>
      </c>
      <c r="N920" s="58" t="n">
        <f aca="false">+MIN(B920:L920)</f>
        <v>10</v>
      </c>
      <c r="O920" s="59" t="n">
        <f aca="false">+IF(M920&lt;$E$9,IF(N920&gt;$E$10,MAX((L920-$E$8),0)),0)</f>
        <v>1.63931122199755</v>
      </c>
      <c r="P920" s="60" t="n">
        <f aca="false">+IF(M920&lt;$E$9,IF(N920&gt;$E$10,MAX(($E$8-L920),0)),0)</f>
        <v>0</v>
      </c>
      <c r="Q920" s="59" t="n">
        <f aca="false">+IF(M920&gt;=$E$9,OR(N920&lt;=$E$10,1,0))</f>
        <v>0</v>
      </c>
      <c r="R920" s="59" t="n">
        <f aca="false">+IF(Q920=TRUE(),MAX((L920-10),0),0)</f>
        <v>0</v>
      </c>
      <c r="S920" s="59" t="n">
        <f aca="false">+IF(Q920=TRUE(),MAX((10-L920),0),0)</f>
        <v>0</v>
      </c>
    </row>
    <row r="921" customFormat="false" ht="15.75" hidden="false" customHeight="false" outlineLevel="0" collapsed="false">
      <c r="A921" s="1" t="n">
        <v>890</v>
      </c>
      <c r="B921" s="2" t="n">
        <v>10</v>
      </c>
      <c r="C921" s="2" t="n">
        <v>10.6421903068538</v>
      </c>
      <c r="D921" s="2" t="n">
        <v>10.3634636297098</v>
      </c>
      <c r="E921" s="2" t="n">
        <v>9.82001307001223</v>
      </c>
      <c r="F921" s="2" t="n">
        <v>11.1723724959636</v>
      </c>
      <c r="G921" s="2" t="n">
        <v>12.2316915203225</v>
      </c>
      <c r="H921" s="1" t="n">
        <v>12.56752347658</v>
      </c>
      <c r="I921" s="1" t="n">
        <v>14.1349424160038</v>
      </c>
      <c r="J921" s="1" t="n">
        <v>15.1019132575423</v>
      </c>
      <c r="K921" s="1" t="n">
        <v>15.0290901548857</v>
      </c>
      <c r="L921" s="1" t="n">
        <v>14.918953729378</v>
      </c>
      <c r="M921" s="58" t="n">
        <f aca="false">+MAX(B921:L921)</f>
        <v>15.1019132575423</v>
      </c>
      <c r="N921" s="58" t="n">
        <f aca="false">+MIN(B921:L921)</f>
        <v>9.82001307001223</v>
      </c>
      <c r="O921" s="59" t="n">
        <f aca="false">+IF(M921&lt;$E$9,IF(N921&gt;$E$10,MAX((L921-$E$8),0)),0)</f>
        <v>0</v>
      </c>
      <c r="P921" s="60" t="n">
        <f aca="false">+IF(M921&lt;$E$9,IF(N921&gt;$E$10,MAX(($E$8-L921),0)),0)</f>
        <v>0</v>
      </c>
      <c r="Q921" s="59" t="n">
        <f aca="false">+IF(M921&gt;=$E$9,OR(N921&lt;=$E$10,1,0))</f>
        <v>1</v>
      </c>
      <c r="R921" s="59" t="n">
        <f aca="false">+IF(Q921=TRUE(),MAX((L921-10),0),0)</f>
        <v>4.91895372937802</v>
      </c>
      <c r="S921" s="59" t="n">
        <f aca="false">+IF(Q921=TRUE(),MAX((10-L921),0),0)</f>
        <v>0</v>
      </c>
    </row>
    <row r="922" customFormat="false" ht="15.75" hidden="false" customHeight="false" outlineLevel="0" collapsed="false">
      <c r="A922" s="1" t="n">
        <v>891</v>
      </c>
      <c r="B922" s="2" t="n">
        <v>10</v>
      </c>
      <c r="C922" s="2" t="n">
        <v>9.09616718386913</v>
      </c>
      <c r="D922" s="2" t="n">
        <v>8.55892795792089</v>
      </c>
      <c r="E922" s="2" t="n">
        <v>8.73490956452183</v>
      </c>
      <c r="F922" s="2" t="n">
        <v>9.33314620188549</v>
      </c>
      <c r="G922" s="2" t="n">
        <v>9.83571368952582</v>
      </c>
      <c r="H922" s="1" t="n">
        <v>10.0973514622877</v>
      </c>
      <c r="I922" s="1" t="n">
        <v>9.9702786517391</v>
      </c>
      <c r="J922" s="1" t="n">
        <v>10.8684760854546</v>
      </c>
      <c r="K922" s="1" t="n">
        <v>10.5958283135244</v>
      </c>
      <c r="L922" s="1" t="n">
        <v>10.1448959187628</v>
      </c>
      <c r="M922" s="58" t="n">
        <f aca="false">+MAX(B922:L922)</f>
        <v>10.8684760854546</v>
      </c>
      <c r="N922" s="58" t="n">
        <f aca="false">+MIN(B922:L922)</f>
        <v>8.55892795792089</v>
      </c>
      <c r="O922" s="59" t="n">
        <f aca="false">+IF(M922&lt;$E$9,IF(N922&gt;$E$10,MAX((L922-$E$8),0)),0)</f>
        <v>0.144895918762771</v>
      </c>
      <c r="P922" s="60" t="n">
        <f aca="false">+IF(M922&lt;$E$9,IF(N922&gt;$E$10,MAX(($E$8-L922),0)),0)</f>
        <v>0</v>
      </c>
      <c r="Q922" s="59" t="n">
        <f aca="false">+IF(M922&gt;=$E$9,OR(N922&lt;=$E$10,1,0))</f>
        <v>0</v>
      </c>
      <c r="R922" s="59" t="n">
        <f aca="false">+IF(Q922=TRUE(),MAX((L922-10),0),0)</f>
        <v>0</v>
      </c>
      <c r="S922" s="59" t="n">
        <f aca="false">+IF(Q922=TRUE(),MAX((10-L922),0),0)</f>
        <v>0</v>
      </c>
    </row>
    <row r="923" customFormat="false" ht="15.75" hidden="false" customHeight="false" outlineLevel="0" collapsed="false">
      <c r="A923" s="1" t="n">
        <v>892</v>
      </c>
      <c r="B923" s="2" t="n">
        <v>10</v>
      </c>
      <c r="C923" s="2" t="n">
        <v>10.3526693328445</v>
      </c>
      <c r="D923" s="2" t="n">
        <v>10.5650679942871</v>
      </c>
      <c r="E923" s="2" t="n">
        <v>10.2948972998717</v>
      </c>
      <c r="F923" s="2" t="n">
        <v>10.4607772673168</v>
      </c>
      <c r="G923" s="2" t="n">
        <v>11.1289308738096</v>
      </c>
      <c r="H923" s="1" t="n">
        <v>11.4070604120954</v>
      </c>
      <c r="I923" s="1" t="n">
        <v>11.1608670840195</v>
      </c>
      <c r="J923" s="1" t="n">
        <v>11.2517891942471</v>
      </c>
      <c r="K923" s="1" t="n">
        <v>10.6701363456211</v>
      </c>
      <c r="L923" s="1" t="n">
        <v>10.4194433824293</v>
      </c>
      <c r="M923" s="58" t="n">
        <f aca="false">+MAX(B923:L923)</f>
        <v>11.4070604120954</v>
      </c>
      <c r="N923" s="58" t="n">
        <f aca="false">+MIN(B923:L923)</f>
        <v>10</v>
      </c>
      <c r="O923" s="59" t="n">
        <f aca="false">+IF(M923&lt;$E$9,IF(N923&gt;$E$10,MAX((L923-$E$8),0)),0)</f>
        <v>0.419443382429302</v>
      </c>
      <c r="P923" s="60" t="n">
        <f aca="false">+IF(M923&lt;$E$9,IF(N923&gt;$E$10,MAX(($E$8-L923),0)),0)</f>
        <v>0</v>
      </c>
      <c r="Q923" s="59" t="n">
        <f aca="false">+IF(M923&gt;=$E$9,OR(N923&lt;=$E$10,1,0))</f>
        <v>0</v>
      </c>
      <c r="R923" s="59" t="n">
        <f aca="false">+IF(Q923=TRUE(),MAX((L923-10),0),0)</f>
        <v>0</v>
      </c>
      <c r="S923" s="59" t="n">
        <f aca="false">+IF(Q923=TRUE(),MAX((10-L923),0),0)</f>
        <v>0</v>
      </c>
    </row>
    <row r="924" customFormat="false" ht="15.75" hidden="false" customHeight="false" outlineLevel="0" collapsed="false">
      <c r="A924" s="1" t="n">
        <v>893</v>
      </c>
      <c r="B924" s="2" t="n">
        <v>10</v>
      </c>
      <c r="C924" s="2" t="n">
        <v>9.15706626204538</v>
      </c>
      <c r="D924" s="2" t="n">
        <v>8.11455005322023</v>
      </c>
      <c r="E924" s="2" t="n">
        <v>8.69771754908886</v>
      </c>
      <c r="F924" s="2" t="n">
        <v>9.53229902319763</v>
      </c>
      <c r="G924" s="2" t="n">
        <v>8.93091287639382</v>
      </c>
      <c r="H924" s="1" t="n">
        <v>9.04368589220985</v>
      </c>
      <c r="I924" s="1" t="n">
        <v>8.4250968467134</v>
      </c>
      <c r="J924" s="1" t="n">
        <v>8.33592805352568</v>
      </c>
      <c r="K924" s="1" t="n">
        <v>8.95575014588424</v>
      </c>
      <c r="L924" s="1" t="n">
        <v>10.1697976057134</v>
      </c>
      <c r="M924" s="58" t="n">
        <f aca="false">+MAX(B924:L924)</f>
        <v>10.1697976057134</v>
      </c>
      <c r="N924" s="58" t="n">
        <f aca="false">+MIN(B924:L924)</f>
        <v>8.11455005322023</v>
      </c>
      <c r="O924" s="59" t="n">
        <f aca="false">+IF(M924&lt;$E$9,IF(N924&gt;$E$10,MAX((L924-$E$8),0)),0)</f>
        <v>0.169797605713359</v>
      </c>
      <c r="P924" s="60" t="n">
        <f aca="false">+IF(M924&lt;$E$9,IF(N924&gt;$E$10,MAX(($E$8-L924),0)),0)</f>
        <v>0</v>
      </c>
      <c r="Q924" s="59" t="n">
        <f aca="false">+IF(M924&gt;=$E$9,OR(N924&lt;=$E$10,1,0))</f>
        <v>0</v>
      </c>
      <c r="R924" s="59" t="n">
        <f aca="false">+IF(Q924=TRUE(),MAX((L924-10),0),0)</f>
        <v>0</v>
      </c>
      <c r="S924" s="59" t="n">
        <f aca="false">+IF(Q924=TRUE(),MAX((10-L924),0),0)</f>
        <v>0</v>
      </c>
    </row>
    <row r="925" customFormat="false" ht="15.75" hidden="false" customHeight="false" outlineLevel="0" collapsed="false">
      <c r="A925" s="1" t="n">
        <v>894</v>
      </c>
      <c r="B925" s="2" t="n">
        <v>10</v>
      </c>
      <c r="C925" s="2" t="n">
        <v>9.98201312325382</v>
      </c>
      <c r="D925" s="2" t="n">
        <v>10.1473681310451</v>
      </c>
      <c r="E925" s="2" t="n">
        <v>10.8739855580126</v>
      </c>
      <c r="F925" s="2" t="n">
        <v>11.5724938936002</v>
      </c>
      <c r="G925" s="2" t="n">
        <v>10.7007725472558</v>
      </c>
      <c r="H925" s="1" t="n">
        <v>10.8709874333218</v>
      </c>
      <c r="I925" s="1" t="n">
        <v>10.9819395446488</v>
      </c>
      <c r="J925" s="1" t="n">
        <v>10.5130926195933</v>
      </c>
      <c r="K925" s="1" t="n">
        <v>10.6185118568362</v>
      </c>
      <c r="L925" s="1" t="n">
        <v>10.8122888547809</v>
      </c>
      <c r="M925" s="58" t="n">
        <f aca="false">+MAX(B925:L925)</f>
        <v>11.5724938936002</v>
      </c>
      <c r="N925" s="58" t="n">
        <f aca="false">+MIN(B925:L925)</f>
        <v>9.98201312325382</v>
      </c>
      <c r="O925" s="59" t="n">
        <f aca="false">+IF(M925&lt;$E$9,IF(N925&gt;$E$10,MAX((L925-$E$8),0)),0)</f>
        <v>0.812288854780944</v>
      </c>
      <c r="P925" s="60" t="n">
        <f aca="false">+IF(M925&lt;$E$9,IF(N925&gt;$E$10,MAX(($E$8-L925),0)),0)</f>
        <v>0</v>
      </c>
      <c r="Q925" s="59" t="n">
        <f aca="false">+IF(M925&gt;=$E$9,OR(N925&lt;=$E$10,1,0))</f>
        <v>0</v>
      </c>
      <c r="R925" s="59" t="n">
        <f aca="false">+IF(Q925=TRUE(),MAX((L925-10),0),0)</f>
        <v>0</v>
      </c>
      <c r="S925" s="59" t="n">
        <f aca="false">+IF(Q925=TRUE(),MAX((10-L925),0),0)</f>
        <v>0</v>
      </c>
    </row>
    <row r="926" customFormat="false" ht="15.75" hidden="false" customHeight="false" outlineLevel="0" collapsed="false">
      <c r="A926" s="1" t="n">
        <v>895</v>
      </c>
      <c r="B926" s="2" t="n">
        <v>10</v>
      </c>
      <c r="C926" s="2" t="n">
        <v>10.0793239827647</v>
      </c>
      <c r="D926" s="2" t="n">
        <v>10.3021182905108</v>
      </c>
      <c r="E926" s="2" t="n">
        <v>9.38370973216767</v>
      </c>
      <c r="F926" s="2" t="n">
        <v>9.08371492284316</v>
      </c>
      <c r="G926" s="2" t="n">
        <v>8.72976933854414</v>
      </c>
      <c r="H926" s="1" t="n">
        <v>8.68148177199019</v>
      </c>
      <c r="I926" s="1" t="n">
        <v>9.14431681581367</v>
      </c>
      <c r="J926" s="1" t="n">
        <v>9.37761156020065</v>
      </c>
      <c r="K926" s="1" t="n">
        <v>9.40424125692397</v>
      </c>
      <c r="L926" s="1" t="n">
        <v>8.59264605591776</v>
      </c>
      <c r="M926" s="58" t="n">
        <f aca="false">+MAX(B926:L926)</f>
        <v>10.3021182905108</v>
      </c>
      <c r="N926" s="58" t="n">
        <f aca="false">+MIN(B926:L926)</f>
        <v>8.59264605591776</v>
      </c>
      <c r="O926" s="59" t="n">
        <f aca="false">+IF(M926&lt;$E$9,IF(N926&gt;$E$10,MAX((L926-$E$8),0)),0)</f>
        <v>0</v>
      </c>
      <c r="P926" s="60" t="n">
        <f aca="false">+IF(M926&lt;$E$9,IF(N926&gt;$E$10,MAX(($E$8-L926),0)),0)</f>
        <v>1.40735394408224</v>
      </c>
      <c r="Q926" s="59" t="n">
        <f aca="false">+IF(M926&gt;=$E$9,OR(N926&lt;=$E$10,1,0))</f>
        <v>0</v>
      </c>
      <c r="R926" s="59" t="n">
        <f aca="false">+IF(Q926=TRUE(),MAX((L926-10),0),0)</f>
        <v>0</v>
      </c>
      <c r="S926" s="59" t="n">
        <f aca="false">+IF(Q926=TRUE(),MAX((10-L926),0),0)</f>
        <v>0</v>
      </c>
    </row>
    <row r="927" customFormat="false" ht="15.75" hidden="false" customHeight="false" outlineLevel="0" collapsed="false">
      <c r="A927" s="1" t="n">
        <v>896</v>
      </c>
      <c r="B927" s="2" t="n">
        <v>10</v>
      </c>
      <c r="C927" s="2" t="n">
        <v>10.6217381005942</v>
      </c>
      <c r="D927" s="2" t="n">
        <v>10.3667095018838</v>
      </c>
      <c r="E927" s="2" t="n">
        <v>10.0116584091062</v>
      </c>
      <c r="F927" s="2" t="n">
        <v>10.0124603040703</v>
      </c>
      <c r="G927" s="2" t="n">
        <v>8.81507171502596</v>
      </c>
      <c r="H927" s="1" t="n">
        <v>8.40142282581921</v>
      </c>
      <c r="I927" s="1" t="n">
        <v>8.53782612910044</v>
      </c>
      <c r="J927" s="1" t="n">
        <v>8.09312400480559</v>
      </c>
      <c r="K927" s="1" t="n">
        <v>8.42041207294703</v>
      </c>
      <c r="L927" s="1" t="n">
        <v>8.18933788885092</v>
      </c>
      <c r="M927" s="58" t="n">
        <f aca="false">+MAX(B927:L927)</f>
        <v>10.6217381005942</v>
      </c>
      <c r="N927" s="58" t="n">
        <f aca="false">+MIN(B927:L927)</f>
        <v>8.09312400480559</v>
      </c>
      <c r="O927" s="59" t="n">
        <f aca="false">+IF(M927&lt;$E$9,IF(N927&gt;$E$10,MAX((L927-$E$8),0)),0)</f>
        <v>0</v>
      </c>
      <c r="P927" s="60" t="n">
        <f aca="false">+IF(M927&lt;$E$9,IF(N927&gt;$E$10,MAX(($E$8-L927),0)),0)</f>
        <v>1.81066211114908</v>
      </c>
      <c r="Q927" s="59" t="n">
        <f aca="false">+IF(M927&gt;=$E$9,OR(N927&lt;=$E$10,1,0))</f>
        <v>0</v>
      </c>
      <c r="R927" s="59" t="n">
        <f aca="false">+IF(Q927=TRUE(),MAX((L927-10),0),0)</f>
        <v>0</v>
      </c>
      <c r="S927" s="59" t="n">
        <f aca="false">+IF(Q927=TRUE(),MAX((10-L927),0),0)</f>
        <v>0</v>
      </c>
    </row>
    <row r="928" customFormat="false" ht="15.75" hidden="false" customHeight="false" outlineLevel="0" collapsed="false">
      <c r="A928" s="1" t="n">
        <v>897</v>
      </c>
      <c r="B928" s="2" t="n">
        <v>10</v>
      </c>
      <c r="C928" s="2" t="n">
        <v>9.26936124189662</v>
      </c>
      <c r="D928" s="2" t="n">
        <v>9.50832712073566</v>
      </c>
      <c r="E928" s="2" t="n">
        <v>9.64996877663547</v>
      </c>
      <c r="F928" s="2" t="n">
        <v>9.92370079616281</v>
      </c>
      <c r="G928" s="2" t="n">
        <v>10.5011982965315</v>
      </c>
      <c r="H928" s="1" t="n">
        <v>11.4412748995923</v>
      </c>
      <c r="I928" s="1" t="n">
        <v>10.9823768799197</v>
      </c>
      <c r="J928" s="1" t="n">
        <v>10.7093578983326</v>
      </c>
      <c r="K928" s="1" t="n">
        <v>11.023288397652</v>
      </c>
      <c r="L928" s="1" t="n">
        <v>11.1968340547489</v>
      </c>
      <c r="M928" s="58" t="n">
        <f aca="false">+MAX(B928:L928)</f>
        <v>11.4412748995923</v>
      </c>
      <c r="N928" s="58" t="n">
        <f aca="false">+MIN(B928:L928)</f>
        <v>9.26936124189662</v>
      </c>
      <c r="O928" s="59" t="n">
        <f aca="false">+IF(M928&lt;$E$9,IF(N928&gt;$E$10,MAX((L928-$E$8),0)),0)</f>
        <v>1.1968340547489</v>
      </c>
      <c r="P928" s="60" t="n">
        <f aca="false">+IF(M928&lt;$E$9,IF(N928&gt;$E$10,MAX(($E$8-L928),0)),0)</f>
        <v>0</v>
      </c>
      <c r="Q928" s="59" t="n">
        <f aca="false">+IF(M928&gt;=$E$9,OR(N928&lt;=$E$10,1,0))</f>
        <v>0</v>
      </c>
      <c r="R928" s="59" t="n">
        <f aca="false">+IF(Q928=TRUE(),MAX((L928-10),0),0)</f>
        <v>0</v>
      </c>
      <c r="S928" s="59" t="n">
        <f aca="false">+IF(Q928=TRUE(),MAX((10-L928),0),0)</f>
        <v>0</v>
      </c>
    </row>
    <row r="929" customFormat="false" ht="15.75" hidden="false" customHeight="false" outlineLevel="0" collapsed="false">
      <c r="A929" s="1" t="n">
        <v>898</v>
      </c>
      <c r="B929" s="2" t="n">
        <v>10</v>
      </c>
      <c r="C929" s="2" t="n">
        <v>10.0867982172075</v>
      </c>
      <c r="D929" s="2" t="n">
        <v>10.5707585735267</v>
      </c>
      <c r="E929" s="2" t="n">
        <v>10.0322686015874</v>
      </c>
      <c r="F929" s="2" t="n">
        <v>10.4255662686418</v>
      </c>
      <c r="G929" s="2" t="n">
        <v>10.36842059181</v>
      </c>
      <c r="H929" s="1" t="n">
        <v>9.68396652527873</v>
      </c>
      <c r="I929" s="1" t="n">
        <v>10.0277618764269</v>
      </c>
      <c r="J929" s="1" t="n">
        <v>9.90326857801885</v>
      </c>
      <c r="K929" s="1" t="n">
        <v>10.2515123343516</v>
      </c>
      <c r="L929" s="1" t="n">
        <v>10.3081506451713</v>
      </c>
      <c r="M929" s="58" t="n">
        <f aca="false">+MAX(B929:L929)</f>
        <v>10.5707585735267</v>
      </c>
      <c r="N929" s="58" t="n">
        <f aca="false">+MIN(B929:L929)</f>
        <v>9.68396652527873</v>
      </c>
      <c r="O929" s="59" t="n">
        <f aca="false">+IF(M929&lt;$E$9,IF(N929&gt;$E$10,MAX((L929-$E$8),0)),0)</f>
        <v>0.308150645171327</v>
      </c>
      <c r="P929" s="60" t="n">
        <f aca="false">+IF(M929&lt;$E$9,IF(N929&gt;$E$10,MAX(($E$8-L929),0)),0)</f>
        <v>0</v>
      </c>
      <c r="Q929" s="59" t="n">
        <f aca="false">+IF(M929&gt;=$E$9,OR(N929&lt;=$E$10,1,0))</f>
        <v>0</v>
      </c>
      <c r="R929" s="59" t="n">
        <f aca="false">+IF(Q929=TRUE(),MAX((L929-10),0),0)</f>
        <v>0</v>
      </c>
      <c r="S929" s="59" t="n">
        <f aca="false">+IF(Q929=TRUE(),MAX((10-L929),0),0)</f>
        <v>0</v>
      </c>
    </row>
    <row r="930" customFormat="false" ht="15.75" hidden="false" customHeight="false" outlineLevel="0" collapsed="false">
      <c r="A930" s="1" t="n">
        <v>899</v>
      </c>
      <c r="B930" s="2" t="n">
        <v>10</v>
      </c>
      <c r="C930" s="2" t="n">
        <v>9.55412643522847</v>
      </c>
      <c r="D930" s="2" t="n">
        <v>10.4696258364823</v>
      </c>
      <c r="E930" s="2" t="n">
        <v>10.1719855513186</v>
      </c>
      <c r="F930" s="2" t="n">
        <v>10.5315684747596</v>
      </c>
      <c r="G930" s="2" t="n">
        <v>10.9009454677449</v>
      </c>
      <c r="H930" s="1" t="n">
        <v>10.7733170803604</v>
      </c>
      <c r="I930" s="1" t="n">
        <v>10.1551420666262</v>
      </c>
      <c r="J930" s="1" t="n">
        <v>10.5045855265269</v>
      </c>
      <c r="K930" s="1" t="n">
        <v>10.4553730249693</v>
      </c>
      <c r="L930" s="1" t="n">
        <v>11.4186357661052</v>
      </c>
      <c r="M930" s="58" t="n">
        <f aca="false">+MAX(B930:L930)</f>
        <v>11.4186357661052</v>
      </c>
      <c r="N930" s="58" t="n">
        <f aca="false">+MIN(B930:L930)</f>
        <v>9.55412643522847</v>
      </c>
      <c r="O930" s="59" t="n">
        <f aca="false">+IF(M930&lt;$E$9,IF(N930&gt;$E$10,MAX((L930-$E$8),0)),0)</f>
        <v>1.41863576610519</v>
      </c>
      <c r="P930" s="60" t="n">
        <f aca="false">+IF(M930&lt;$E$9,IF(N930&gt;$E$10,MAX(($E$8-L930),0)),0)</f>
        <v>0</v>
      </c>
      <c r="Q930" s="59" t="n">
        <f aca="false">+IF(M930&gt;=$E$9,OR(N930&lt;=$E$10,1,0))</f>
        <v>0</v>
      </c>
      <c r="R930" s="59" t="n">
        <f aca="false">+IF(Q930=TRUE(),MAX((L930-10),0),0)</f>
        <v>0</v>
      </c>
      <c r="S930" s="59" t="n">
        <f aca="false">+IF(Q930=TRUE(),MAX((10-L930),0),0)</f>
        <v>0</v>
      </c>
    </row>
    <row r="931" customFormat="false" ht="15.75" hidden="false" customHeight="false" outlineLevel="0" collapsed="false">
      <c r="A931" s="1" t="n">
        <v>900</v>
      </c>
      <c r="B931" s="2" t="n">
        <v>10</v>
      </c>
      <c r="C931" s="2" t="n">
        <v>10.3975309594115</v>
      </c>
      <c r="D931" s="2" t="n">
        <v>10.6312724161191</v>
      </c>
      <c r="E931" s="2" t="n">
        <v>9.1009816389217</v>
      </c>
      <c r="F931" s="2" t="n">
        <v>9.57531058125572</v>
      </c>
      <c r="G931" s="2" t="n">
        <v>9.78951313550302</v>
      </c>
      <c r="H931" s="1" t="n">
        <v>10.1234007869202</v>
      </c>
      <c r="I931" s="1" t="n">
        <v>10.3247556856906</v>
      </c>
      <c r="J931" s="1" t="n">
        <v>10.9854135701881</v>
      </c>
      <c r="K931" s="1" t="n">
        <v>10.7499036050755</v>
      </c>
      <c r="L931" s="1" t="n">
        <v>10.105242105362</v>
      </c>
      <c r="M931" s="58" t="n">
        <f aca="false">+MAX(B931:L931)</f>
        <v>10.9854135701881</v>
      </c>
      <c r="N931" s="58" t="n">
        <f aca="false">+MIN(B931:L931)</f>
        <v>9.1009816389217</v>
      </c>
      <c r="O931" s="59" t="n">
        <f aca="false">+IF(M931&lt;$E$9,IF(N931&gt;$E$10,MAX((L931-$E$8),0)),0)</f>
        <v>0.10524210536196</v>
      </c>
      <c r="P931" s="60" t="n">
        <f aca="false">+IF(M931&lt;$E$9,IF(N931&gt;$E$10,MAX(($E$8-L931),0)),0)</f>
        <v>0</v>
      </c>
      <c r="Q931" s="59" t="n">
        <f aca="false">+IF(M931&gt;=$E$9,OR(N931&lt;=$E$10,1,0))</f>
        <v>0</v>
      </c>
      <c r="R931" s="59" t="n">
        <f aca="false">+IF(Q931=TRUE(),MAX((L931-10),0),0)</f>
        <v>0</v>
      </c>
      <c r="S931" s="59" t="n">
        <f aca="false">+IF(Q931=TRUE(),MAX((10-L931),0),0)</f>
        <v>0</v>
      </c>
    </row>
    <row r="932" customFormat="false" ht="15.75" hidden="false" customHeight="false" outlineLevel="0" collapsed="false">
      <c r="A932" s="1" t="n">
        <v>901</v>
      </c>
      <c r="B932" s="2" t="n">
        <v>10</v>
      </c>
      <c r="C932" s="2" t="n">
        <v>9.74888527906174</v>
      </c>
      <c r="D932" s="2" t="n">
        <v>8.88523348833903</v>
      </c>
      <c r="E932" s="2" t="n">
        <v>8.99792456815248</v>
      </c>
      <c r="F932" s="2" t="n">
        <v>9.26682943155561</v>
      </c>
      <c r="G932" s="2" t="n">
        <v>8.71294544803971</v>
      </c>
      <c r="H932" s="1" t="n">
        <v>9.90826775754881</v>
      </c>
      <c r="I932" s="1" t="n">
        <v>9.80745769105914</v>
      </c>
      <c r="J932" s="1" t="n">
        <v>9.76433657772041</v>
      </c>
      <c r="K932" s="1" t="n">
        <v>9.6925516301764</v>
      </c>
      <c r="L932" s="1" t="n">
        <v>9.44719240412744</v>
      </c>
      <c r="M932" s="58" t="n">
        <f aca="false">+MAX(B932:L932)</f>
        <v>10</v>
      </c>
      <c r="N932" s="58" t="n">
        <f aca="false">+MIN(B932:L932)</f>
        <v>8.71294544803971</v>
      </c>
      <c r="O932" s="59" t="n">
        <f aca="false">+IF(M932&lt;$E$9,IF(N932&gt;$E$10,MAX((L932-$E$8),0)),0)</f>
        <v>0</v>
      </c>
      <c r="P932" s="60" t="n">
        <f aca="false">+IF(M932&lt;$E$9,IF(N932&gt;$E$10,MAX(($E$8-L932),0)),0)</f>
        <v>0.55280759587256</v>
      </c>
      <c r="Q932" s="59" t="n">
        <f aca="false">+IF(M932&gt;=$E$9,OR(N932&lt;=$E$10,1,0))</f>
        <v>0</v>
      </c>
      <c r="R932" s="59" t="n">
        <f aca="false">+IF(Q932=TRUE(),MAX((L932-10),0),0)</f>
        <v>0</v>
      </c>
      <c r="S932" s="59" t="n">
        <f aca="false">+IF(Q932=TRUE(),MAX((10-L932),0),0)</f>
        <v>0</v>
      </c>
    </row>
    <row r="933" customFormat="false" ht="15.75" hidden="false" customHeight="false" outlineLevel="0" collapsed="false">
      <c r="A933" s="1" t="n">
        <v>902</v>
      </c>
      <c r="B933" s="2" t="n">
        <v>10</v>
      </c>
      <c r="C933" s="2" t="n">
        <v>11.7852863337249</v>
      </c>
      <c r="D933" s="2" t="n">
        <v>11.7032902245495</v>
      </c>
      <c r="E933" s="2" t="n">
        <v>12.6803434985947</v>
      </c>
      <c r="F933" s="2" t="n">
        <v>12.4507456094975</v>
      </c>
      <c r="G933" s="2" t="n">
        <v>12.2296749155098</v>
      </c>
      <c r="H933" s="1" t="n">
        <v>11.324270600078</v>
      </c>
      <c r="I933" s="1" t="n">
        <v>11.3125519540547</v>
      </c>
      <c r="J933" s="1" t="n">
        <v>11.8122186914751</v>
      </c>
      <c r="K933" s="1" t="n">
        <v>10.5350522143273</v>
      </c>
      <c r="L933" s="1" t="n">
        <v>9.97879745666527</v>
      </c>
      <c r="M933" s="58" t="n">
        <f aca="false">+MAX(B933:L933)</f>
        <v>12.6803434985947</v>
      </c>
      <c r="N933" s="58" t="n">
        <f aca="false">+MIN(B933:L933)</f>
        <v>9.97879745666527</v>
      </c>
      <c r="O933" s="59" t="n">
        <f aca="false">+IF(M933&lt;$E$9,IF(N933&gt;$E$10,MAX((L933-$E$8),0)),0)</f>
        <v>0</v>
      </c>
      <c r="P933" s="60" t="n">
        <f aca="false">+IF(M933&lt;$E$9,IF(N933&gt;$E$10,MAX(($E$8-L933),0)),0)</f>
        <v>0.0212025433347272</v>
      </c>
      <c r="Q933" s="59" t="n">
        <f aca="false">+IF(M933&gt;=$E$9,OR(N933&lt;=$E$10,1,0))</f>
        <v>0</v>
      </c>
      <c r="R933" s="59" t="n">
        <f aca="false">+IF(Q933=TRUE(),MAX((L933-10),0),0)</f>
        <v>0</v>
      </c>
      <c r="S933" s="59" t="n">
        <f aca="false">+IF(Q933=TRUE(),MAX((10-L933),0),0)</f>
        <v>0</v>
      </c>
    </row>
    <row r="934" customFormat="false" ht="15.75" hidden="false" customHeight="false" outlineLevel="0" collapsed="false">
      <c r="A934" s="1" t="n">
        <v>903</v>
      </c>
      <c r="B934" s="2" t="n">
        <v>10</v>
      </c>
      <c r="C934" s="2" t="n">
        <v>9.92236794749494</v>
      </c>
      <c r="D934" s="2" t="n">
        <v>9.56246565865847</v>
      </c>
      <c r="E934" s="2" t="n">
        <v>9.60031385531827</v>
      </c>
      <c r="F934" s="2" t="n">
        <v>9.61398538188291</v>
      </c>
      <c r="G934" s="2" t="n">
        <v>9.41971892122037</v>
      </c>
      <c r="H934" s="1" t="n">
        <v>9.57138640752712</v>
      </c>
      <c r="I934" s="1" t="n">
        <v>9.85931539621311</v>
      </c>
      <c r="J934" s="1" t="n">
        <v>9.7638146717597</v>
      </c>
      <c r="K934" s="1" t="n">
        <v>9.58304717763217</v>
      </c>
      <c r="L934" s="1" t="n">
        <v>9.39604877739323</v>
      </c>
      <c r="M934" s="58" t="n">
        <f aca="false">+MAX(B934:L934)</f>
        <v>10</v>
      </c>
      <c r="N934" s="58" t="n">
        <f aca="false">+MIN(B934:L934)</f>
        <v>9.39604877739323</v>
      </c>
      <c r="O934" s="59" t="n">
        <f aca="false">+IF(M934&lt;$E$9,IF(N934&gt;$E$10,MAX((L934-$E$8),0)),0)</f>
        <v>0</v>
      </c>
      <c r="P934" s="60" t="n">
        <f aca="false">+IF(M934&lt;$E$9,IF(N934&gt;$E$10,MAX(($E$8-L934),0)),0)</f>
        <v>0.603951222606771</v>
      </c>
      <c r="Q934" s="59" t="n">
        <f aca="false">+IF(M934&gt;=$E$9,OR(N934&lt;=$E$10,1,0))</f>
        <v>0</v>
      </c>
      <c r="R934" s="59" t="n">
        <f aca="false">+IF(Q934=TRUE(),MAX((L934-10),0),0)</f>
        <v>0</v>
      </c>
      <c r="S934" s="59" t="n">
        <f aca="false">+IF(Q934=TRUE(),MAX((10-L934),0),0)</f>
        <v>0</v>
      </c>
    </row>
    <row r="935" customFormat="false" ht="15.75" hidden="false" customHeight="false" outlineLevel="0" collapsed="false">
      <c r="A935" s="1" t="n">
        <v>904</v>
      </c>
      <c r="B935" s="2" t="n">
        <v>10</v>
      </c>
      <c r="C935" s="2" t="n">
        <v>10.2300034227236</v>
      </c>
      <c r="D935" s="2" t="n">
        <v>10.548919034083</v>
      </c>
      <c r="E935" s="2" t="n">
        <v>11.0649845847049</v>
      </c>
      <c r="F935" s="2" t="n">
        <v>10.5481700604062</v>
      </c>
      <c r="G935" s="2" t="n">
        <v>10.0986745373116</v>
      </c>
      <c r="H935" s="1" t="n">
        <v>9.9594264230166</v>
      </c>
      <c r="I935" s="1" t="n">
        <v>10.4827112563067</v>
      </c>
      <c r="J935" s="1" t="n">
        <v>10.2811776209165</v>
      </c>
      <c r="K935" s="1" t="n">
        <v>10.8015957927893</v>
      </c>
      <c r="L935" s="1" t="n">
        <v>10.6235426049014</v>
      </c>
      <c r="M935" s="58" t="n">
        <f aca="false">+MAX(B935:L935)</f>
        <v>11.0649845847049</v>
      </c>
      <c r="N935" s="58" t="n">
        <f aca="false">+MIN(B935:L935)</f>
        <v>9.9594264230166</v>
      </c>
      <c r="O935" s="59" t="n">
        <f aca="false">+IF(M935&lt;$E$9,IF(N935&gt;$E$10,MAX((L935-$E$8),0)),0)</f>
        <v>0.623542604901367</v>
      </c>
      <c r="P935" s="60" t="n">
        <f aca="false">+IF(M935&lt;$E$9,IF(N935&gt;$E$10,MAX(($E$8-L935),0)),0)</f>
        <v>0</v>
      </c>
      <c r="Q935" s="59" t="n">
        <f aca="false">+IF(M935&gt;=$E$9,OR(N935&lt;=$E$10,1,0))</f>
        <v>0</v>
      </c>
      <c r="R935" s="59" t="n">
        <f aca="false">+IF(Q935=TRUE(),MAX((L935-10),0),0)</f>
        <v>0</v>
      </c>
      <c r="S935" s="59" t="n">
        <f aca="false">+IF(Q935=TRUE(),MAX((10-L935),0),0)</f>
        <v>0</v>
      </c>
    </row>
    <row r="936" customFormat="false" ht="15.75" hidden="false" customHeight="false" outlineLevel="0" collapsed="false">
      <c r="A936" s="1" t="n">
        <v>905</v>
      </c>
      <c r="B936" s="2" t="n">
        <v>10</v>
      </c>
      <c r="C936" s="2" t="n">
        <v>8.76242247508961</v>
      </c>
      <c r="D936" s="2" t="n">
        <v>8.11227003224531</v>
      </c>
      <c r="E936" s="2" t="n">
        <v>8.07986943320553</v>
      </c>
      <c r="F936" s="2" t="n">
        <v>8.51306775445647</v>
      </c>
      <c r="G936" s="2" t="n">
        <v>7.70204390433275</v>
      </c>
      <c r="H936" s="1" t="n">
        <v>7.6159226150494</v>
      </c>
      <c r="I936" s="1" t="n">
        <v>7.5854828678535</v>
      </c>
      <c r="J936" s="1" t="n">
        <v>7.57902003715522</v>
      </c>
      <c r="K936" s="1" t="n">
        <v>7.82527332772566</v>
      </c>
      <c r="L936" s="1" t="n">
        <v>7.23423987687056</v>
      </c>
      <c r="M936" s="58" t="n">
        <f aca="false">+MAX(B936:L936)</f>
        <v>10</v>
      </c>
      <c r="N936" s="58" t="n">
        <f aca="false">+MIN(B936:L936)</f>
        <v>7.23423987687056</v>
      </c>
      <c r="O936" s="59" t="n">
        <f aca="false">+IF(M936&lt;$E$9,IF(N936&gt;$E$10,MAX((L936-$E$8),0)),0)</f>
        <v>0</v>
      </c>
      <c r="P936" s="60" t="n">
        <f aca="false">+IF(M936&lt;$E$9,IF(N936&gt;$E$10,MAX(($E$8-L936),0)),0)</f>
        <v>2.76576012312944</v>
      </c>
      <c r="Q936" s="59" t="n">
        <f aca="false">+IF(M936&gt;=$E$9,OR(N936&lt;=$E$10,1,0))</f>
        <v>0</v>
      </c>
      <c r="R936" s="59" t="n">
        <f aca="false">+IF(Q936=TRUE(),MAX((L936-10),0),0)</f>
        <v>0</v>
      </c>
      <c r="S936" s="59" t="n">
        <f aca="false">+IF(Q936=TRUE(),MAX((10-L936),0),0)</f>
        <v>0</v>
      </c>
    </row>
    <row r="937" customFormat="false" ht="15.75" hidden="false" customHeight="false" outlineLevel="0" collapsed="false">
      <c r="A937" s="1" t="n">
        <v>906</v>
      </c>
      <c r="B937" s="2" t="n">
        <v>10</v>
      </c>
      <c r="C937" s="2" t="n">
        <v>9.91038408460464</v>
      </c>
      <c r="D937" s="2" t="n">
        <v>9.82250281446277</v>
      </c>
      <c r="E937" s="2" t="n">
        <v>9.99765316835145</v>
      </c>
      <c r="F937" s="2" t="n">
        <v>10.1842718798761</v>
      </c>
      <c r="G937" s="2" t="n">
        <v>9.11437082559127</v>
      </c>
      <c r="H937" s="1" t="n">
        <v>9.46700649700545</v>
      </c>
      <c r="I937" s="1" t="n">
        <v>9.32377296857734</v>
      </c>
      <c r="J937" s="1" t="n">
        <v>8.47221014842975</v>
      </c>
      <c r="K937" s="1" t="n">
        <v>9.25492752280584</v>
      </c>
      <c r="L937" s="1" t="n">
        <v>8.81427900819909</v>
      </c>
      <c r="M937" s="58" t="n">
        <f aca="false">+MAX(B937:L937)</f>
        <v>10.1842718798761</v>
      </c>
      <c r="N937" s="58" t="n">
        <f aca="false">+MIN(B937:L937)</f>
        <v>8.47221014842975</v>
      </c>
      <c r="O937" s="59" t="n">
        <f aca="false">+IF(M937&lt;$E$9,IF(N937&gt;$E$10,MAX((L937-$E$8),0)),0)</f>
        <v>0</v>
      </c>
      <c r="P937" s="60" t="n">
        <f aca="false">+IF(M937&lt;$E$9,IF(N937&gt;$E$10,MAX(($E$8-L937),0)),0)</f>
        <v>1.18572099180091</v>
      </c>
      <c r="Q937" s="59" t="n">
        <f aca="false">+IF(M937&gt;=$E$9,OR(N937&lt;=$E$10,1,0))</f>
        <v>0</v>
      </c>
      <c r="R937" s="59" t="n">
        <f aca="false">+IF(Q937=TRUE(),MAX((L937-10),0),0)</f>
        <v>0</v>
      </c>
      <c r="S937" s="59" t="n">
        <f aca="false">+IF(Q937=TRUE(),MAX((10-L937),0),0)</f>
        <v>0</v>
      </c>
    </row>
    <row r="938" customFormat="false" ht="15.75" hidden="false" customHeight="false" outlineLevel="0" collapsed="false">
      <c r="A938" s="1" t="n">
        <v>907</v>
      </c>
      <c r="B938" s="2" t="n">
        <v>10</v>
      </c>
      <c r="C938" s="2" t="n">
        <v>10.6881689486353</v>
      </c>
      <c r="D938" s="2" t="n">
        <v>11.9137781803045</v>
      </c>
      <c r="E938" s="2" t="n">
        <v>11.3788820262233</v>
      </c>
      <c r="F938" s="2" t="n">
        <v>11.6041692116103</v>
      </c>
      <c r="G938" s="2" t="n">
        <v>12.0301959213938</v>
      </c>
      <c r="H938" s="1" t="n">
        <v>11.9517354174944</v>
      </c>
      <c r="I938" s="1" t="n">
        <v>12.0767198087255</v>
      </c>
      <c r="J938" s="1" t="n">
        <v>11.3999265218431</v>
      </c>
      <c r="K938" s="1" t="n">
        <v>10.8102832395359</v>
      </c>
      <c r="L938" s="1" t="n">
        <v>10.8159639135166</v>
      </c>
      <c r="M938" s="58" t="n">
        <f aca="false">+MAX(B938:L938)</f>
        <v>12.0767198087255</v>
      </c>
      <c r="N938" s="58" t="n">
        <f aca="false">+MIN(B938:L938)</f>
        <v>10</v>
      </c>
      <c r="O938" s="59" t="n">
        <f aca="false">+IF(M938&lt;$E$9,IF(N938&gt;$E$10,MAX((L938-$E$8),0)),0)</f>
        <v>0.815963913516569</v>
      </c>
      <c r="P938" s="60" t="n">
        <f aca="false">+IF(M938&lt;$E$9,IF(N938&gt;$E$10,MAX(($E$8-L938),0)),0)</f>
        <v>0</v>
      </c>
      <c r="Q938" s="59" t="n">
        <f aca="false">+IF(M938&gt;=$E$9,OR(N938&lt;=$E$10,1,0))</f>
        <v>0</v>
      </c>
      <c r="R938" s="59" t="n">
        <f aca="false">+IF(Q938=TRUE(),MAX((L938-10),0),0)</f>
        <v>0</v>
      </c>
      <c r="S938" s="59" t="n">
        <f aca="false">+IF(Q938=TRUE(),MAX((10-L938),0),0)</f>
        <v>0</v>
      </c>
    </row>
    <row r="939" customFormat="false" ht="15.75" hidden="false" customHeight="false" outlineLevel="0" collapsed="false">
      <c r="A939" s="1" t="n">
        <v>908</v>
      </c>
      <c r="B939" s="2" t="n">
        <v>10</v>
      </c>
      <c r="C939" s="2" t="n">
        <v>9.48123316619513</v>
      </c>
      <c r="D939" s="2" t="n">
        <v>8.9196661630752</v>
      </c>
      <c r="E939" s="2" t="n">
        <v>9.12926129989257</v>
      </c>
      <c r="F939" s="2" t="n">
        <v>8.65268454358647</v>
      </c>
      <c r="G939" s="2" t="n">
        <v>9.03970779376327</v>
      </c>
      <c r="H939" s="1" t="n">
        <v>8.73416056060278</v>
      </c>
      <c r="I939" s="1" t="n">
        <v>7.71245673679278</v>
      </c>
      <c r="J939" s="1" t="n">
        <v>7.53462048424264</v>
      </c>
      <c r="K939" s="1" t="n">
        <v>7.28613561461309</v>
      </c>
      <c r="L939" s="1" t="n">
        <v>6.86566538538892</v>
      </c>
      <c r="M939" s="58" t="n">
        <f aca="false">+MAX(B939:L939)</f>
        <v>10</v>
      </c>
      <c r="N939" s="58" t="n">
        <f aca="false">+MIN(B939:L939)</f>
        <v>6.86566538538892</v>
      </c>
      <c r="O939" s="59" t="n">
        <f aca="false">+IF(M939&lt;$E$9,IF(N939&gt;$E$10,MAX((L939-$E$8),0)),0)</f>
        <v>0</v>
      </c>
      <c r="P939" s="60" t="n">
        <f aca="false">+IF(M939&lt;$E$9,IF(N939&gt;$E$10,MAX(($E$8-L939),0)),0)</f>
        <v>3.13433461461108</v>
      </c>
      <c r="Q939" s="59" t="n">
        <f aca="false">+IF(M939&gt;=$E$9,OR(N939&lt;=$E$10,1,0))</f>
        <v>0</v>
      </c>
      <c r="R939" s="59" t="n">
        <f aca="false">+IF(Q939=TRUE(),MAX((L939-10),0),0)</f>
        <v>0</v>
      </c>
      <c r="S939" s="59" t="n">
        <f aca="false">+IF(Q939=TRUE(),MAX((10-L939),0),0)</f>
        <v>0</v>
      </c>
    </row>
    <row r="940" customFormat="false" ht="15.75" hidden="false" customHeight="false" outlineLevel="0" collapsed="false">
      <c r="A940" s="1" t="n">
        <v>909</v>
      </c>
      <c r="B940" s="2" t="n">
        <v>10</v>
      </c>
      <c r="C940" s="2" t="n">
        <v>9.93063483280003</v>
      </c>
      <c r="D940" s="2" t="n">
        <v>9.99627536345395</v>
      </c>
      <c r="E940" s="2" t="n">
        <v>9.13299511823245</v>
      </c>
      <c r="F940" s="2" t="n">
        <v>9.09696893763535</v>
      </c>
      <c r="G940" s="2" t="n">
        <v>9.17694995483829</v>
      </c>
      <c r="H940" s="1" t="n">
        <v>8.19890903245493</v>
      </c>
      <c r="I940" s="1" t="n">
        <v>8.34252489007688</v>
      </c>
      <c r="J940" s="1" t="n">
        <v>7.74935436240441</v>
      </c>
      <c r="K940" s="1" t="n">
        <v>7.41603458210811</v>
      </c>
      <c r="L940" s="1" t="n">
        <v>7.55566862676395</v>
      </c>
      <c r="M940" s="58" t="n">
        <f aca="false">+MAX(B940:L940)</f>
        <v>10</v>
      </c>
      <c r="N940" s="58" t="n">
        <f aca="false">+MIN(B940:L940)</f>
        <v>7.41603458210811</v>
      </c>
      <c r="O940" s="59" t="n">
        <f aca="false">+IF(M940&lt;$E$9,IF(N940&gt;$E$10,MAX((L940-$E$8),0)),0)</f>
        <v>0</v>
      </c>
      <c r="P940" s="60" t="n">
        <f aca="false">+IF(M940&lt;$E$9,IF(N940&gt;$E$10,MAX(($E$8-L940),0)),0)</f>
        <v>2.44433137323605</v>
      </c>
      <c r="Q940" s="59" t="n">
        <f aca="false">+IF(M940&gt;=$E$9,OR(N940&lt;=$E$10,1,0))</f>
        <v>0</v>
      </c>
      <c r="R940" s="59" t="n">
        <f aca="false">+IF(Q940=TRUE(),MAX((L940-10),0),0)</f>
        <v>0</v>
      </c>
      <c r="S940" s="59" t="n">
        <f aca="false">+IF(Q940=TRUE(),MAX((10-L940),0),0)</f>
        <v>0</v>
      </c>
    </row>
    <row r="941" customFormat="false" ht="15.75" hidden="false" customHeight="false" outlineLevel="0" collapsed="false">
      <c r="A941" s="1" t="n">
        <v>910</v>
      </c>
      <c r="B941" s="2" t="n">
        <v>10</v>
      </c>
      <c r="C941" s="2" t="n">
        <v>10.1440439619844</v>
      </c>
      <c r="D941" s="2" t="n">
        <v>10.3086446937913</v>
      </c>
      <c r="E941" s="2" t="n">
        <v>10.8170381920091</v>
      </c>
      <c r="F941" s="2" t="n">
        <v>10.567858678733</v>
      </c>
      <c r="G941" s="2" t="n">
        <v>9.80007303265363</v>
      </c>
      <c r="H941" s="1" t="n">
        <v>9.55537027920473</v>
      </c>
      <c r="I941" s="1" t="n">
        <v>9.56875642951794</v>
      </c>
      <c r="J941" s="1" t="n">
        <v>10.2104676941001</v>
      </c>
      <c r="K941" s="1" t="n">
        <v>9.44131626207525</v>
      </c>
      <c r="L941" s="1" t="n">
        <v>9.32504120108983</v>
      </c>
      <c r="M941" s="58" t="n">
        <f aca="false">+MAX(B941:L941)</f>
        <v>10.8170381920091</v>
      </c>
      <c r="N941" s="58" t="n">
        <f aca="false">+MIN(B941:L941)</f>
        <v>9.32504120108983</v>
      </c>
      <c r="O941" s="59" t="n">
        <f aca="false">+IF(M941&lt;$E$9,IF(N941&gt;$E$10,MAX((L941-$E$8),0)),0)</f>
        <v>0</v>
      </c>
      <c r="P941" s="60" t="n">
        <f aca="false">+IF(M941&lt;$E$9,IF(N941&gt;$E$10,MAX(($E$8-L941),0)),0)</f>
        <v>0.674958798910174</v>
      </c>
      <c r="Q941" s="59" t="n">
        <f aca="false">+IF(M941&gt;=$E$9,OR(N941&lt;=$E$10,1,0))</f>
        <v>0</v>
      </c>
      <c r="R941" s="59" t="n">
        <f aca="false">+IF(Q941=TRUE(),MAX((L941-10),0),0)</f>
        <v>0</v>
      </c>
      <c r="S941" s="59" t="n">
        <f aca="false">+IF(Q941=TRUE(),MAX((10-L941),0),0)</f>
        <v>0</v>
      </c>
    </row>
    <row r="942" customFormat="false" ht="15.75" hidden="false" customHeight="false" outlineLevel="0" collapsed="false">
      <c r="A942" s="1" t="n">
        <v>911</v>
      </c>
      <c r="B942" s="2" t="n">
        <v>10</v>
      </c>
      <c r="C942" s="2" t="n">
        <v>8.96082504628239</v>
      </c>
      <c r="D942" s="2" t="n">
        <v>9.61900267845563</v>
      </c>
      <c r="E942" s="2" t="n">
        <v>9.31819850772424</v>
      </c>
      <c r="F942" s="2" t="n">
        <v>8.30593187573153</v>
      </c>
      <c r="G942" s="2" t="n">
        <v>8.29982663198845</v>
      </c>
      <c r="H942" s="1" t="n">
        <v>7.74889771086442</v>
      </c>
      <c r="I942" s="1" t="n">
        <v>7.67360306268485</v>
      </c>
      <c r="J942" s="1" t="n">
        <v>8.37672242776674</v>
      </c>
      <c r="K942" s="1" t="n">
        <v>6.92949963043015</v>
      </c>
      <c r="L942" s="1" t="n">
        <v>7.40464737104713</v>
      </c>
      <c r="M942" s="58" t="n">
        <f aca="false">+MAX(B942:L942)</f>
        <v>10</v>
      </c>
      <c r="N942" s="58" t="n">
        <f aca="false">+MIN(B942:L942)</f>
        <v>6.92949963043015</v>
      </c>
      <c r="O942" s="59" t="n">
        <f aca="false">+IF(M942&lt;$E$9,IF(N942&gt;$E$10,MAX((L942-$E$8),0)),0)</f>
        <v>0</v>
      </c>
      <c r="P942" s="60" t="n">
        <f aca="false">+IF(M942&lt;$E$9,IF(N942&gt;$E$10,MAX(($E$8-L942),0)),0)</f>
        <v>2.59535262895287</v>
      </c>
      <c r="Q942" s="59" t="n">
        <f aca="false">+IF(M942&gt;=$E$9,OR(N942&lt;=$E$10,1,0))</f>
        <v>0</v>
      </c>
      <c r="R942" s="59" t="n">
        <f aca="false">+IF(Q942=TRUE(),MAX((L942-10),0),0)</f>
        <v>0</v>
      </c>
      <c r="S942" s="59" t="n">
        <f aca="false">+IF(Q942=TRUE(),MAX((10-L942),0),0)</f>
        <v>0</v>
      </c>
    </row>
    <row r="943" customFormat="false" ht="15.75" hidden="false" customHeight="false" outlineLevel="0" collapsed="false">
      <c r="A943" s="1" t="n">
        <v>912</v>
      </c>
      <c r="B943" s="2" t="n">
        <v>10</v>
      </c>
      <c r="C943" s="2" t="n">
        <v>9.89541702529983</v>
      </c>
      <c r="D943" s="2" t="n">
        <v>9.66279610380558</v>
      </c>
      <c r="E943" s="2" t="n">
        <v>9.66620767401584</v>
      </c>
      <c r="F943" s="2" t="n">
        <v>9.45005323759301</v>
      </c>
      <c r="G943" s="2" t="n">
        <v>9.31633203320921</v>
      </c>
      <c r="H943" s="1" t="n">
        <v>9.36889530336846</v>
      </c>
      <c r="I943" s="1" t="n">
        <v>8.55019733710102</v>
      </c>
      <c r="J943" s="1" t="n">
        <v>8.06434711388459</v>
      </c>
      <c r="K943" s="1" t="n">
        <v>7.7821620483297</v>
      </c>
      <c r="L943" s="1" t="n">
        <v>8.19235639243112</v>
      </c>
      <c r="M943" s="58" t="n">
        <f aca="false">+MAX(B943:L943)</f>
        <v>10</v>
      </c>
      <c r="N943" s="58" t="n">
        <f aca="false">+MIN(B943:L943)</f>
        <v>7.7821620483297</v>
      </c>
      <c r="O943" s="59" t="n">
        <f aca="false">+IF(M943&lt;$E$9,IF(N943&gt;$E$10,MAX((L943-$E$8),0)),0)</f>
        <v>0</v>
      </c>
      <c r="P943" s="60" t="n">
        <f aca="false">+IF(M943&lt;$E$9,IF(N943&gt;$E$10,MAX(($E$8-L943),0)),0)</f>
        <v>1.80764360756888</v>
      </c>
      <c r="Q943" s="59" t="n">
        <f aca="false">+IF(M943&gt;=$E$9,OR(N943&lt;=$E$10,1,0))</f>
        <v>0</v>
      </c>
      <c r="R943" s="59" t="n">
        <f aca="false">+IF(Q943=TRUE(),MAX((L943-10),0),0)</f>
        <v>0</v>
      </c>
      <c r="S943" s="59" t="n">
        <f aca="false">+IF(Q943=TRUE(),MAX((10-L943),0),0)</f>
        <v>0</v>
      </c>
    </row>
    <row r="944" customFormat="false" ht="15.75" hidden="false" customHeight="false" outlineLevel="0" collapsed="false">
      <c r="A944" s="1" t="n">
        <v>913</v>
      </c>
      <c r="B944" s="2" t="n">
        <v>10</v>
      </c>
      <c r="C944" s="2" t="n">
        <v>9.66428131788092</v>
      </c>
      <c r="D944" s="2" t="n">
        <v>9.94446714066871</v>
      </c>
      <c r="E944" s="2" t="n">
        <v>8.94024344461992</v>
      </c>
      <c r="F944" s="2" t="n">
        <v>9.69045385260242</v>
      </c>
      <c r="G944" s="2" t="n">
        <v>9.88763217554043</v>
      </c>
      <c r="H944" s="1" t="n">
        <v>9.93421739060627</v>
      </c>
      <c r="I944" s="1" t="n">
        <v>9.66205983772691</v>
      </c>
      <c r="J944" s="1" t="n">
        <v>8.73203668670627</v>
      </c>
      <c r="K944" s="1" t="n">
        <v>8.45599268650707</v>
      </c>
      <c r="L944" s="1" t="n">
        <v>9.12202377564655</v>
      </c>
      <c r="M944" s="58" t="n">
        <f aca="false">+MAX(B944:L944)</f>
        <v>10</v>
      </c>
      <c r="N944" s="58" t="n">
        <f aca="false">+MIN(B944:L944)</f>
        <v>8.45599268650707</v>
      </c>
      <c r="O944" s="59" t="n">
        <f aca="false">+IF(M944&lt;$E$9,IF(N944&gt;$E$10,MAX((L944-$E$8),0)),0)</f>
        <v>0</v>
      </c>
      <c r="P944" s="60" t="n">
        <f aca="false">+IF(M944&lt;$E$9,IF(N944&gt;$E$10,MAX(($E$8-L944),0)),0)</f>
        <v>0.877976224353446</v>
      </c>
      <c r="Q944" s="59" t="n">
        <f aca="false">+IF(M944&gt;=$E$9,OR(N944&lt;=$E$10,1,0))</f>
        <v>0</v>
      </c>
      <c r="R944" s="59" t="n">
        <f aca="false">+IF(Q944=TRUE(),MAX((L944-10),0),0)</f>
        <v>0</v>
      </c>
      <c r="S944" s="59" t="n">
        <f aca="false">+IF(Q944=TRUE(),MAX((10-L944),0),0)</f>
        <v>0</v>
      </c>
    </row>
    <row r="945" customFormat="false" ht="15.75" hidden="false" customHeight="false" outlineLevel="0" collapsed="false">
      <c r="A945" s="1" t="n">
        <v>914</v>
      </c>
      <c r="B945" s="2" t="n">
        <v>10</v>
      </c>
      <c r="C945" s="2" t="n">
        <v>9.74826008177773</v>
      </c>
      <c r="D945" s="2" t="n">
        <v>9.17757233762128</v>
      </c>
      <c r="E945" s="2" t="n">
        <v>9.25566716152982</v>
      </c>
      <c r="F945" s="2" t="n">
        <v>9.48270017322557</v>
      </c>
      <c r="G945" s="2" t="n">
        <v>7.91833014661124</v>
      </c>
      <c r="H945" s="1" t="n">
        <v>7.90668921618665</v>
      </c>
      <c r="I945" s="1" t="n">
        <v>7.90841269293692</v>
      </c>
      <c r="J945" s="1" t="n">
        <v>7.5143940613147</v>
      </c>
      <c r="K945" s="1" t="n">
        <v>7.53562292128649</v>
      </c>
      <c r="L945" s="1" t="n">
        <v>7.18717372086495</v>
      </c>
      <c r="M945" s="58" t="n">
        <f aca="false">+MAX(B945:L945)</f>
        <v>10</v>
      </c>
      <c r="N945" s="58" t="n">
        <f aca="false">+MIN(B945:L945)</f>
        <v>7.18717372086495</v>
      </c>
      <c r="O945" s="59" t="n">
        <f aca="false">+IF(M945&lt;$E$9,IF(N945&gt;$E$10,MAX((L945-$E$8),0)),0)</f>
        <v>0</v>
      </c>
      <c r="P945" s="60" t="n">
        <f aca="false">+IF(M945&lt;$E$9,IF(N945&gt;$E$10,MAX(($E$8-L945),0)),0)</f>
        <v>2.81282627913505</v>
      </c>
      <c r="Q945" s="59" t="n">
        <f aca="false">+IF(M945&gt;=$E$9,OR(N945&lt;=$E$10,1,0))</f>
        <v>0</v>
      </c>
      <c r="R945" s="59" t="n">
        <f aca="false">+IF(Q945=TRUE(),MAX((L945-10),0),0)</f>
        <v>0</v>
      </c>
      <c r="S945" s="59" t="n">
        <f aca="false">+IF(Q945=TRUE(),MAX((10-L945),0),0)</f>
        <v>0</v>
      </c>
    </row>
    <row r="946" customFormat="false" ht="15.75" hidden="false" customHeight="false" outlineLevel="0" collapsed="false">
      <c r="A946" s="1" t="n">
        <v>915</v>
      </c>
      <c r="B946" s="2" t="n">
        <v>10</v>
      </c>
      <c r="C946" s="2" t="n">
        <v>9.72763233999554</v>
      </c>
      <c r="D946" s="2" t="n">
        <v>9.01345557059934</v>
      </c>
      <c r="E946" s="2" t="n">
        <v>9.34769049210164</v>
      </c>
      <c r="F946" s="2" t="n">
        <v>8.74040110261456</v>
      </c>
      <c r="G946" s="2" t="n">
        <v>8.06166656573081</v>
      </c>
      <c r="H946" s="1" t="n">
        <v>8.10959488982984</v>
      </c>
      <c r="I946" s="1" t="n">
        <v>8.34695255531572</v>
      </c>
      <c r="J946" s="1" t="n">
        <v>8.83858372717786</v>
      </c>
      <c r="K946" s="1" t="n">
        <v>8.7270144236829</v>
      </c>
      <c r="L946" s="1" t="n">
        <v>8.67472618218731</v>
      </c>
      <c r="M946" s="58" t="n">
        <f aca="false">+MAX(B946:L946)</f>
        <v>10</v>
      </c>
      <c r="N946" s="58" t="n">
        <f aca="false">+MIN(B946:L946)</f>
        <v>8.06166656573081</v>
      </c>
      <c r="O946" s="59" t="n">
        <f aca="false">+IF(M946&lt;$E$9,IF(N946&gt;$E$10,MAX((L946-$E$8),0)),0)</f>
        <v>0</v>
      </c>
      <c r="P946" s="60" t="n">
        <f aca="false">+IF(M946&lt;$E$9,IF(N946&gt;$E$10,MAX(($E$8-L946),0)),0)</f>
        <v>1.32527381781269</v>
      </c>
      <c r="Q946" s="59" t="n">
        <f aca="false">+IF(M946&gt;=$E$9,OR(N946&lt;=$E$10,1,0))</f>
        <v>0</v>
      </c>
      <c r="R946" s="59" t="n">
        <f aca="false">+IF(Q946=TRUE(),MAX((L946-10),0),0)</f>
        <v>0</v>
      </c>
      <c r="S946" s="59" t="n">
        <f aca="false">+IF(Q946=TRUE(),MAX((10-L946),0),0)</f>
        <v>0</v>
      </c>
    </row>
    <row r="947" customFormat="false" ht="15.75" hidden="false" customHeight="false" outlineLevel="0" collapsed="false">
      <c r="A947" s="1" t="n">
        <v>916</v>
      </c>
      <c r="B947" s="2" t="n">
        <v>10</v>
      </c>
      <c r="C947" s="2" t="n">
        <v>10.3558147199915</v>
      </c>
      <c r="D947" s="2" t="n">
        <v>10.1496396929388</v>
      </c>
      <c r="E947" s="2" t="n">
        <v>9.30189860217937</v>
      </c>
      <c r="F947" s="2" t="n">
        <v>9.54276418047914</v>
      </c>
      <c r="G947" s="2" t="n">
        <v>9.79035050776566</v>
      </c>
      <c r="H947" s="1" t="n">
        <v>8.90312586746553</v>
      </c>
      <c r="I947" s="1" t="n">
        <v>8.60394518269605</v>
      </c>
      <c r="J947" s="1" t="n">
        <v>8.8539966357558</v>
      </c>
      <c r="K947" s="1" t="n">
        <v>9.61120802719023</v>
      </c>
      <c r="L947" s="1" t="n">
        <v>9.82934883505123</v>
      </c>
      <c r="M947" s="58" t="n">
        <f aca="false">+MAX(B947:L947)</f>
        <v>10.3558147199915</v>
      </c>
      <c r="N947" s="58" t="n">
        <f aca="false">+MIN(B947:L947)</f>
        <v>8.60394518269605</v>
      </c>
      <c r="O947" s="59" t="n">
        <f aca="false">+IF(M947&lt;$E$9,IF(N947&gt;$E$10,MAX((L947-$E$8),0)),0)</f>
        <v>0</v>
      </c>
      <c r="P947" s="60" t="n">
        <f aca="false">+IF(M947&lt;$E$9,IF(N947&gt;$E$10,MAX(($E$8-L947),0)),0)</f>
        <v>0.170651164948774</v>
      </c>
      <c r="Q947" s="59" t="n">
        <f aca="false">+IF(M947&gt;=$E$9,OR(N947&lt;=$E$10,1,0))</f>
        <v>0</v>
      </c>
      <c r="R947" s="59" t="n">
        <f aca="false">+IF(Q947=TRUE(),MAX((L947-10),0),0)</f>
        <v>0</v>
      </c>
      <c r="S947" s="59" t="n">
        <f aca="false">+IF(Q947=TRUE(),MAX((10-L947),0),0)</f>
        <v>0</v>
      </c>
    </row>
    <row r="948" customFormat="false" ht="15.75" hidden="false" customHeight="false" outlineLevel="0" collapsed="false">
      <c r="A948" s="1" t="n">
        <v>917</v>
      </c>
      <c r="B948" s="2" t="n">
        <v>10</v>
      </c>
      <c r="C948" s="2" t="n">
        <v>9.30656802314045</v>
      </c>
      <c r="D948" s="2" t="n">
        <v>8.84506997751233</v>
      </c>
      <c r="E948" s="2" t="n">
        <v>9.0847350445718</v>
      </c>
      <c r="F948" s="2" t="n">
        <v>9.7644811199515</v>
      </c>
      <c r="G948" s="2" t="n">
        <v>9.78674160810187</v>
      </c>
      <c r="H948" s="1" t="n">
        <v>9.9876111940505</v>
      </c>
      <c r="I948" s="1" t="n">
        <v>9.23355572414806</v>
      </c>
      <c r="J948" s="1" t="n">
        <v>8.93541900793121</v>
      </c>
      <c r="K948" s="1" t="n">
        <v>9.16378061126599</v>
      </c>
      <c r="L948" s="1" t="n">
        <v>9.950037196718</v>
      </c>
      <c r="M948" s="58" t="n">
        <f aca="false">+MAX(B948:L948)</f>
        <v>10</v>
      </c>
      <c r="N948" s="58" t="n">
        <f aca="false">+MIN(B948:L948)</f>
        <v>8.84506997751233</v>
      </c>
      <c r="O948" s="59" t="n">
        <f aca="false">+IF(M948&lt;$E$9,IF(N948&gt;$E$10,MAX((L948-$E$8),0)),0)</f>
        <v>0</v>
      </c>
      <c r="P948" s="60" t="n">
        <f aca="false">+IF(M948&lt;$E$9,IF(N948&gt;$E$10,MAX(($E$8-L948),0)),0)</f>
        <v>0.0499628032819963</v>
      </c>
      <c r="Q948" s="59" t="n">
        <f aca="false">+IF(M948&gt;=$E$9,OR(N948&lt;=$E$10,1,0))</f>
        <v>0</v>
      </c>
      <c r="R948" s="59" t="n">
        <f aca="false">+IF(Q948=TRUE(),MAX((L948-10),0),0)</f>
        <v>0</v>
      </c>
      <c r="S948" s="59" t="n">
        <f aca="false">+IF(Q948=TRUE(),MAX((10-L948),0),0)</f>
        <v>0</v>
      </c>
    </row>
    <row r="949" customFormat="false" ht="15.75" hidden="false" customHeight="false" outlineLevel="0" collapsed="false">
      <c r="A949" s="1" t="n">
        <v>918</v>
      </c>
      <c r="B949" s="2" t="n">
        <v>10</v>
      </c>
      <c r="C949" s="2" t="n">
        <v>9.11930016983821</v>
      </c>
      <c r="D949" s="2" t="n">
        <v>8.80090721876836</v>
      </c>
      <c r="E949" s="2" t="n">
        <v>7.93868170750883</v>
      </c>
      <c r="F949" s="2" t="n">
        <v>7.70490774970336</v>
      </c>
      <c r="G949" s="2" t="n">
        <v>7.22637397129949</v>
      </c>
      <c r="H949" s="1" t="n">
        <v>7.25469469874204</v>
      </c>
      <c r="I949" s="1" t="n">
        <v>7.48288227159369</v>
      </c>
      <c r="J949" s="1" t="n">
        <v>7.47518116989053</v>
      </c>
      <c r="K949" s="1" t="n">
        <v>6.88077265381981</v>
      </c>
      <c r="L949" s="1" t="n">
        <v>7.40795957180626</v>
      </c>
      <c r="M949" s="58" t="n">
        <f aca="false">+MAX(B949:L949)</f>
        <v>10</v>
      </c>
      <c r="N949" s="58" t="n">
        <f aca="false">+MIN(B949:L949)</f>
        <v>6.88077265381981</v>
      </c>
      <c r="O949" s="59" t="n">
        <f aca="false">+IF(M949&lt;$E$9,IF(N949&gt;$E$10,MAX((L949-$E$8),0)),0)</f>
        <v>0</v>
      </c>
      <c r="P949" s="60" t="n">
        <f aca="false">+IF(M949&lt;$E$9,IF(N949&gt;$E$10,MAX(($E$8-L949),0)),0)</f>
        <v>2.59204042819374</v>
      </c>
      <c r="Q949" s="59" t="n">
        <f aca="false">+IF(M949&gt;=$E$9,OR(N949&lt;=$E$10,1,0))</f>
        <v>0</v>
      </c>
      <c r="R949" s="59" t="n">
        <f aca="false">+IF(Q949=TRUE(),MAX((L949-10),0),0)</f>
        <v>0</v>
      </c>
      <c r="S949" s="59" t="n">
        <f aca="false">+IF(Q949=TRUE(),MAX((10-L949),0),0)</f>
        <v>0</v>
      </c>
    </row>
    <row r="950" customFormat="false" ht="15.75" hidden="false" customHeight="false" outlineLevel="0" collapsed="false">
      <c r="A950" s="1" t="n">
        <v>919</v>
      </c>
      <c r="B950" s="2" t="n">
        <v>10</v>
      </c>
      <c r="C950" s="2" t="n">
        <v>10.8623125977</v>
      </c>
      <c r="D950" s="2" t="n">
        <v>10.7463968438515</v>
      </c>
      <c r="E950" s="2" t="n">
        <v>11.5542374325487</v>
      </c>
      <c r="F950" s="2" t="n">
        <v>12.3926408873608</v>
      </c>
      <c r="G950" s="2" t="n">
        <v>12.2663661112827</v>
      </c>
      <c r="H950" s="1" t="n">
        <v>11.1707111595189</v>
      </c>
      <c r="I950" s="1" t="n">
        <v>10.7529186736368</v>
      </c>
      <c r="J950" s="1" t="n">
        <v>10.2810002468525</v>
      </c>
      <c r="K950" s="1" t="n">
        <v>10.7764792815113</v>
      </c>
      <c r="L950" s="1" t="n">
        <v>11.6736860165084</v>
      </c>
      <c r="M950" s="58" t="n">
        <f aca="false">+MAX(B950:L950)</f>
        <v>12.3926408873608</v>
      </c>
      <c r="N950" s="58" t="n">
        <f aca="false">+MIN(B950:L950)</f>
        <v>10</v>
      </c>
      <c r="O950" s="59" t="n">
        <f aca="false">+IF(M950&lt;$E$9,IF(N950&gt;$E$10,MAX((L950-$E$8),0)),0)</f>
        <v>1.67368601650838</v>
      </c>
      <c r="P950" s="60" t="n">
        <f aca="false">+IF(M950&lt;$E$9,IF(N950&gt;$E$10,MAX(($E$8-L950),0)),0)</f>
        <v>0</v>
      </c>
      <c r="Q950" s="59" t="n">
        <f aca="false">+IF(M950&gt;=$E$9,OR(N950&lt;=$E$10,1,0))</f>
        <v>0</v>
      </c>
      <c r="R950" s="59" t="n">
        <f aca="false">+IF(Q950=TRUE(),MAX((L950-10),0),0)</f>
        <v>0</v>
      </c>
      <c r="S950" s="59" t="n">
        <f aca="false">+IF(Q950=TRUE(),MAX((10-L950),0),0)</f>
        <v>0</v>
      </c>
    </row>
    <row r="951" customFormat="false" ht="15.75" hidden="false" customHeight="false" outlineLevel="0" collapsed="false">
      <c r="A951" s="1" t="n">
        <v>920</v>
      </c>
      <c r="B951" s="2" t="n">
        <v>10</v>
      </c>
      <c r="C951" s="2" t="n">
        <v>9.28540329671112</v>
      </c>
      <c r="D951" s="2" t="n">
        <v>9.79515600773257</v>
      </c>
      <c r="E951" s="2" t="n">
        <v>9.69155994422011</v>
      </c>
      <c r="F951" s="2" t="n">
        <v>9.57590062664803</v>
      </c>
      <c r="G951" s="2" t="n">
        <v>9.81475427370964</v>
      </c>
      <c r="H951" s="1" t="n">
        <v>9.70629735430305</v>
      </c>
      <c r="I951" s="1" t="n">
        <v>9.6056838938661</v>
      </c>
      <c r="J951" s="1" t="n">
        <v>9.19267032545527</v>
      </c>
      <c r="K951" s="1" t="n">
        <v>8.40024936559775</v>
      </c>
      <c r="L951" s="1" t="n">
        <v>8.25366286323849</v>
      </c>
      <c r="M951" s="58" t="n">
        <f aca="false">+MAX(B951:L951)</f>
        <v>10</v>
      </c>
      <c r="N951" s="58" t="n">
        <f aca="false">+MIN(B951:L951)</f>
        <v>8.25366286323849</v>
      </c>
      <c r="O951" s="59" t="n">
        <f aca="false">+IF(M951&lt;$E$9,IF(N951&gt;$E$10,MAX((L951-$E$8),0)),0)</f>
        <v>0</v>
      </c>
      <c r="P951" s="60" t="n">
        <f aca="false">+IF(M951&lt;$E$9,IF(N951&gt;$E$10,MAX(($E$8-L951),0)),0)</f>
        <v>1.74633713676151</v>
      </c>
      <c r="Q951" s="59" t="n">
        <f aca="false">+IF(M951&gt;=$E$9,OR(N951&lt;=$E$10,1,0))</f>
        <v>0</v>
      </c>
      <c r="R951" s="59" t="n">
        <f aca="false">+IF(Q951=TRUE(),MAX((L951-10),0),0)</f>
        <v>0</v>
      </c>
      <c r="S951" s="59" t="n">
        <f aca="false">+IF(Q951=TRUE(),MAX((10-L951),0),0)</f>
        <v>0</v>
      </c>
    </row>
    <row r="952" customFormat="false" ht="15.75" hidden="false" customHeight="false" outlineLevel="0" collapsed="false">
      <c r="A952" s="1" t="n">
        <v>921</v>
      </c>
      <c r="B952" s="2" t="n">
        <v>10</v>
      </c>
      <c r="C952" s="2" t="n">
        <v>9.42523246725302</v>
      </c>
      <c r="D952" s="2" t="n">
        <v>9.45541438928465</v>
      </c>
      <c r="E952" s="2" t="n">
        <v>9.09366458887644</v>
      </c>
      <c r="F952" s="2" t="n">
        <v>8.72760854665956</v>
      </c>
      <c r="G952" s="2" t="n">
        <v>8.99664537815882</v>
      </c>
      <c r="H952" s="1" t="n">
        <v>9.41268537790216</v>
      </c>
      <c r="I952" s="1" t="n">
        <v>9.93139518830712</v>
      </c>
      <c r="J952" s="1" t="n">
        <v>9.80595863840946</v>
      </c>
      <c r="K952" s="1" t="n">
        <v>10.1177593077445</v>
      </c>
      <c r="L952" s="1" t="n">
        <v>9.80072995129194</v>
      </c>
      <c r="M952" s="58" t="n">
        <f aca="false">+MAX(B952:L952)</f>
        <v>10.1177593077445</v>
      </c>
      <c r="N952" s="58" t="n">
        <f aca="false">+MIN(B952:L952)</f>
        <v>8.72760854665956</v>
      </c>
      <c r="O952" s="59" t="n">
        <f aca="false">+IF(M952&lt;$E$9,IF(N952&gt;$E$10,MAX((L952-$E$8),0)),0)</f>
        <v>0</v>
      </c>
      <c r="P952" s="60" t="n">
        <f aca="false">+IF(M952&lt;$E$9,IF(N952&gt;$E$10,MAX(($E$8-L952),0)),0)</f>
        <v>0.199270048708064</v>
      </c>
      <c r="Q952" s="59" t="n">
        <f aca="false">+IF(M952&gt;=$E$9,OR(N952&lt;=$E$10,1,0))</f>
        <v>0</v>
      </c>
      <c r="R952" s="59" t="n">
        <f aca="false">+IF(Q952=TRUE(),MAX((L952-10),0),0)</f>
        <v>0</v>
      </c>
      <c r="S952" s="59" t="n">
        <f aca="false">+IF(Q952=TRUE(),MAX((10-L952),0),0)</f>
        <v>0</v>
      </c>
    </row>
    <row r="953" customFormat="false" ht="15.75" hidden="false" customHeight="false" outlineLevel="0" collapsed="false">
      <c r="A953" s="1" t="n">
        <v>922</v>
      </c>
      <c r="B953" s="2" t="n">
        <v>10</v>
      </c>
      <c r="C953" s="2" t="n">
        <v>9.37231033887361</v>
      </c>
      <c r="D953" s="2" t="n">
        <v>8.78385784537352</v>
      </c>
      <c r="E953" s="2" t="n">
        <v>8.71186313512067</v>
      </c>
      <c r="F953" s="2" t="n">
        <v>8.53368693772578</v>
      </c>
      <c r="G953" s="2" t="n">
        <v>8.94113921393403</v>
      </c>
      <c r="H953" s="1" t="n">
        <v>8.83724651615178</v>
      </c>
      <c r="I953" s="1" t="n">
        <v>8.05794996422886</v>
      </c>
      <c r="J953" s="1" t="n">
        <v>7.69067924576496</v>
      </c>
      <c r="K953" s="1" t="n">
        <v>7.40893857765826</v>
      </c>
      <c r="L953" s="1" t="n">
        <v>7.93642406413169</v>
      </c>
      <c r="M953" s="58" t="n">
        <f aca="false">+MAX(B953:L953)</f>
        <v>10</v>
      </c>
      <c r="N953" s="58" t="n">
        <f aca="false">+MIN(B953:L953)</f>
        <v>7.40893857765826</v>
      </c>
      <c r="O953" s="59" t="n">
        <f aca="false">+IF(M953&lt;$E$9,IF(N953&gt;$E$10,MAX((L953-$E$8),0)),0)</f>
        <v>0</v>
      </c>
      <c r="P953" s="60" t="n">
        <f aca="false">+IF(M953&lt;$E$9,IF(N953&gt;$E$10,MAX(($E$8-L953),0)),0)</f>
        <v>2.06357593586831</v>
      </c>
      <c r="Q953" s="59" t="n">
        <f aca="false">+IF(M953&gt;=$E$9,OR(N953&lt;=$E$10,1,0))</f>
        <v>0</v>
      </c>
      <c r="R953" s="59" t="n">
        <f aca="false">+IF(Q953=TRUE(),MAX((L953-10),0),0)</f>
        <v>0</v>
      </c>
      <c r="S953" s="59" t="n">
        <f aca="false">+IF(Q953=TRUE(),MAX((10-L953),0),0)</f>
        <v>0</v>
      </c>
    </row>
    <row r="954" customFormat="false" ht="15.75" hidden="false" customHeight="false" outlineLevel="0" collapsed="false">
      <c r="A954" s="1" t="n">
        <v>923</v>
      </c>
      <c r="B954" s="2" t="n">
        <v>10</v>
      </c>
      <c r="C954" s="2" t="n">
        <v>9.97578459275898</v>
      </c>
      <c r="D954" s="2" t="n">
        <v>10.2515757332688</v>
      </c>
      <c r="E954" s="2" t="n">
        <v>10.9376570482751</v>
      </c>
      <c r="F954" s="2" t="n">
        <v>11.1213346948946</v>
      </c>
      <c r="G954" s="2" t="n">
        <v>11.2445374725949</v>
      </c>
      <c r="H954" s="1" t="n">
        <v>11.1612810785964</v>
      </c>
      <c r="I954" s="1" t="n">
        <v>10.8561152550817</v>
      </c>
      <c r="J954" s="1" t="n">
        <v>10.3578632359741</v>
      </c>
      <c r="K954" s="1" t="n">
        <v>10.7924920725023</v>
      </c>
      <c r="L954" s="1" t="n">
        <v>11.0145354042361</v>
      </c>
      <c r="M954" s="58" t="n">
        <f aca="false">+MAX(B954:L954)</f>
        <v>11.2445374725949</v>
      </c>
      <c r="N954" s="58" t="n">
        <f aca="false">+MIN(B954:L954)</f>
        <v>9.97578459275898</v>
      </c>
      <c r="O954" s="59" t="n">
        <f aca="false">+IF(M954&lt;$E$9,IF(N954&gt;$E$10,MAX((L954-$E$8),0)),0)</f>
        <v>1.01453540423605</v>
      </c>
      <c r="P954" s="60" t="n">
        <f aca="false">+IF(M954&lt;$E$9,IF(N954&gt;$E$10,MAX(($E$8-L954),0)),0)</f>
        <v>0</v>
      </c>
      <c r="Q954" s="59" t="n">
        <f aca="false">+IF(M954&gt;=$E$9,OR(N954&lt;=$E$10,1,0))</f>
        <v>0</v>
      </c>
      <c r="R954" s="59" t="n">
        <f aca="false">+IF(Q954=TRUE(),MAX((L954-10),0),0)</f>
        <v>0</v>
      </c>
      <c r="S954" s="59" t="n">
        <f aca="false">+IF(Q954=TRUE(),MAX((10-L954),0),0)</f>
        <v>0</v>
      </c>
    </row>
    <row r="955" customFormat="false" ht="15.75" hidden="false" customHeight="false" outlineLevel="0" collapsed="false">
      <c r="A955" s="1" t="n">
        <v>924</v>
      </c>
      <c r="B955" s="2" t="n">
        <v>10</v>
      </c>
      <c r="C955" s="2" t="n">
        <v>9.27137421000501</v>
      </c>
      <c r="D955" s="2" t="n">
        <v>9.70634698676947</v>
      </c>
      <c r="E955" s="2" t="n">
        <v>11.1608070259113</v>
      </c>
      <c r="F955" s="2" t="n">
        <v>11.9329823938642</v>
      </c>
      <c r="G955" s="2" t="n">
        <v>12.1117558280357</v>
      </c>
      <c r="H955" s="1" t="n">
        <v>12.5959294006948</v>
      </c>
      <c r="I955" s="1" t="n">
        <v>11.8930021801805</v>
      </c>
      <c r="J955" s="1" t="n">
        <v>11.1174643726772</v>
      </c>
      <c r="K955" s="1" t="n">
        <v>10.0603616197873</v>
      </c>
      <c r="L955" s="1" t="n">
        <v>10.6108120616428</v>
      </c>
      <c r="M955" s="58" t="n">
        <f aca="false">+MAX(B955:L955)</f>
        <v>12.5959294006948</v>
      </c>
      <c r="N955" s="58" t="n">
        <f aca="false">+MIN(B955:L955)</f>
        <v>9.27137421000501</v>
      </c>
      <c r="O955" s="59" t="n">
        <f aca="false">+IF(M955&lt;$E$9,IF(N955&gt;$E$10,MAX((L955-$E$8),0)),0)</f>
        <v>0.610812061642774</v>
      </c>
      <c r="P955" s="60" t="n">
        <f aca="false">+IF(M955&lt;$E$9,IF(N955&gt;$E$10,MAX(($E$8-L955),0)),0)</f>
        <v>0</v>
      </c>
      <c r="Q955" s="59" t="n">
        <f aca="false">+IF(M955&gt;=$E$9,OR(N955&lt;=$E$10,1,0))</f>
        <v>0</v>
      </c>
      <c r="R955" s="59" t="n">
        <f aca="false">+IF(Q955=TRUE(),MAX((L955-10),0),0)</f>
        <v>0</v>
      </c>
      <c r="S955" s="59" t="n">
        <f aca="false">+IF(Q955=TRUE(),MAX((10-L955),0),0)</f>
        <v>0</v>
      </c>
    </row>
    <row r="956" customFormat="false" ht="15.75" hidden="false" customHeight="false" outlineLevel="0" collapsed="false">
      <c r="A956" s="1" t="n">
        <v>925</v>
      </c>
      <c r="B956" s="2" t="n">
        <v>10</v>
      </c>
      <c r="C956" s="2" t="n">
        <v>10.8516714746013</v>
      </c>
      <c r="D956" s="2" t="n">
        <v>10.8322710401047</v>
      </c>
      <c r="E956" s="2" t="n">
        <v>11.6216496062942</v>
      </c>
      <c r="F956" s="2" t="n">
        <v>11.4951172912135</v>
      </c>
      <c r="G956" s="2" t="n">
        <v>12.088869042816</v>
      </c>
      <c r="H956" s="1" t="n">
        <v>11.637438471152</v>
      </c>
      <c r="I956" s="1" t="n">
        <v>11.4621197849719</v>
      </c>
      <c r="J956" s="1" t="n">
        <v>11.2501834540522</v>
      </c>
      <c r="K956" s="1" t="n">
        <v>10.2723404722285</v>
      </c>
      <c r="L956" s="1" t="n">
        <v>9.78111121764088</v>
      </c>
      <c r="M956" s="58" t="n">
        <f aca="false">+MAX(B956:L956)</f>
        <v>12.088869042816</v>
      </c>
      <c r="N956" s="58" t="n">
        <f aca="false">+MIN(B956:L956)</f>
        <v>9.78111121764088</v>
      </c>
      <c r="O956" s="59" t="n">
        <f aca="false">+IF(M956&lt;$E$9,IF(N956&gt;$E$10,MAX((L956-$E$8),0)),0)</f>
        <v>0</v>
      </c>
      <c r="P956" s="60" t="n">
        <f aca="false">+IF(M956&lt;$E$9,IF(N956&gt;$E$10,MAX(($E$8-L956),0)),0)</f>
        <v>0.218888782359125</v>
      </c>
      <c r="Q956" s="59" t="n">
        <f aca="false">+IF(M956&gt;=$E$9,OR(N956&lt;=$E$10,1,0))</f>
        <v>0</v>
      </c>
      <c r="R956" s="59" t="n">
        <f aca="false">+IF(Q956=TRUE(),MAX((L956-10),0),0)</f>
        <v>0</v>
      </c>
      <c r="S956" s="59" t="n">
        <f aca="false">+IF(Q956=TRUE(),MAX((10-L956),0),0)</f>
        <v>0</v>
      </c>
    </row>
    <row r="957" customFormat="false" ht="15.75" hidden="false" customHeight="false" outlineLevel="0" collapsed="false">
      <c r="A957" s="1" t="n">
        <v>926</v>
      </c>
      <c r="B957" s="2" t="n">
        <v>10</v>
      </c>
      <c r="C957" s="2" t="n">
        <v>10.0225924810984</v>
      </c>
      <c r="D957" s="2" t="n">
        <v>10.7027973973232</v>
      </c>
      <c r="E957" s="2" t="n">
        <v>9.16575017931228</v>
      </c>
      <c r="F957" s="2" t="n">
        <v>9.47433593046413</v>
      </c>
      <c r="G957" s="2" t="n">
        <v>9.62991530685771</v>
      </c>
      <c r="H957" s="1" t="n">
        <v>9.69227635024382</v>
      </c>
      <c r="I957" s="1" t="n">
        <v>8.90301898545121</v>
      </c>
      <c r="J957" s="1" t="n">
        <v>9.12071126403182</v>
      </c>
      <c r="K957" s="1" t="n">
        <v>9.15544423136342</v>
      </c>
      <c r="L957" s="1" t="n">
        <v>9.0512531343362</v>
      </c>
      <c r="M957" s="58" t="n">
        <f aca="false">+MAX(B957:L957)</f>
        <v>10.7027973973232</v>
      </c>
      <c r="N957" s="58" t="n">
        <f aca="false">+MIN(B957:L957)</f>
        <v>8.90301898545121</v>
      </c>
      <c r="O957" s="59" t="n">
        <f aca="false">+IF(M957&lt;$E$9,IF(N957&gt;$E$10,MAX((L957-$E$8),0)),0)</f>
        <v>0</v>
      </c>
      <c r="P957" s="60" t="n">
        <f aca="false">+IF(M957&lt;$E$9,IF(N957&gt;$E$10,MAX(($E$8-L957),0)),0)</f>
        <v>0.948746865663797</v>
      </c>
      <c r="Q957" s="59" t="n">
        <f aca="false">+IF(M957&gt;=$E$9,OR(N957&lt;=$E$10,1,0))</f>
        <v>0</v>
      </c>
      <c r="R957" s="59" t="n">
        <f aca="false">+IF(Q957=TRUE(),MAX((L957-10),0),0)</f>
        <v>0</v>
      </c>
      <c r="S957" s="59" t="n">
        <f aca="false">+IF(Q957=TRUE(),MAX((10-L957),0),0)</f>
        <v>0</v>
      </c>
    </row>
    <row r="958" customFormat="false" ht="15.75" hidden="false" customHeight="false" outlineLevel="0" collapsed="false">
      <c r="A958" s="1" t="n">
        <v>927</v>
      </c>
      <c r="B958" s="2" t="n">
        <v>10</v>
      </c>
      <c r="C958" s="2" t="n">
        <v>9.2463608656597</v>
      </c>
      <c r="D958" s="2" t="n">
        <v>8.91966852929337</v>
      </c>
      <c r="E958" s="2" t="n">
        <v>9.47547222719941</v>
      </c>
      <c r="F958" s="2" t="n">
        <v>9.35142690477763</v>
      </c>
      <c r="G958" s="2" t="n">
        <v>10.2705037697898</v>
      </c>
      <c r="H958" s="1" t="n">
        <v>9.7436031890292</v>
      </c>
      <c r="I958" s="1" t="n">
        <v>9.36738662121166</v>
      </c>
      <c r="J958" s="1" t="n">
        <v>9.68757265921564</v>
      </c>
      <c r="K958" s="1" t="n">
        <v>10.1273653013006</v>
      </c>
      <c r="L958" s="1" t="n">
        <v>10.288605589895</v>
      </c>
      <c r="M958" s="58" t="n">
        <f aca="false">+MAX(B958:L958)</f>
        <v>10.288605589895</v>
      </c>
      <c r="N958" s="58" t="n">
        <f aca="false">+MIN(B958:L958)</f>
        <v>8.91966852929337</v>
      </c>
      <c r="O958" s="59" t="n">
        <f aca="false">+IF(M958&lt;$E$9,IF(N958&gt;$E$10,MAX((L958-$E$8),0)),0)</f>
        <v>0.288605589895024</v>
      </c>
      <c r="P958" s="60" t="n">
        <f aca="false">+IF(M958&lt;$E$9,IF(N958&gt;$E$10,MAX(($E$8-L958),0)),0)</f>
        <v>0</v>
      </c>
      <c r="Q958" s="59" t="n">
        <f aca="false">+IF(M958&gt;=$E$9,OR(N958&lt;=$E$10,1,0))</f>
        <v>0</v>
      </c>
      <c r="R958" s="59" t="n">
        <f aca="false">+IF(Q958=TRUE(),MAX((L958-10),0),0)</f>
        <v>0</v>
      </c>
      <c r="S958" s="59" t="n">
        <f aca="false">+IF(Q958=TRUE(),MAX((10-L958),0),0)</f>
        <v>0</v>
      </c>
    </row>
    <row r="959" customFormat="false" ht="15.75" hidden="false" customHeight="false" outlineLevel="0" collapsed="false">
      <c r="A959" s="1" t="n">
        <v>928</v>
      </c>
      <c r="B959" s="2" t="n">
        <v>10</v>
      </c>
      <c r="C959" s="2" t="n">
        <v>10.5502247547994</v>
      </c>
      <c r="D959" s="2" t="n">
        <v>9.87871906609</v>
      </c>
      <c r="E959" s="2" t="n">
        <v>8.88696425077042</v>
      </c>
      <c r="F959" s="2" t="n">
        <v>8.05873792350196</v>
      </c>
      <c r="G959" s="2" t="n">
        <v>7.94816324138344</v>
      </c>
      <c r="H959" s="1" t="n">
        <v>7.93212518045421</v>
      </c>
      <c r="I959" s="1" t="n">
        <v>7.41395450895308</v>
      </c>
      <c r="J959" s="1" t="n">
        <v>7.36990183635535</v>
      </c>
      <c r="K959" s="1" t="n">
        <v>7.57522533272612</v>
      </c>
      <c r="L959" s="1" t="n">
        <v>7.49308048798193</v>
      </c>
      <c r="M959" s="58" t="n">
        <f aca="false">+MAX(B959:L959)</f>
        <v>10.5502247547994</v>
      </c>
      <c r="N959" s="58" t="n">
        <f aca="false">+MIN(B959:L959)</f>
        <v>7.36990183635535</v>
      </c>
      <c r="O959" s="59" t="n">
        <f aca="false">+IF(M959&lt;$E$9,IF(N959&gt;$E$10,MAX((L959-$E$8),0)),0)</f>
        <v>0</v>
      </c>
      <c r="P959" s="60" t="n">
        <f aca="false">+IF(M959&lt;$E$9,IF(N959&gt;$E$10,MAX(($E$8-L959),0)),0)</f>
        <v>2.50691951201807</v>
      </c>
      <c r="Q959" s="59" t="n">
        <f aca="false">+IF(M959&gt;=$E$9,OR(N959&lt;=$E$10,1,0))</f>
        <v>0</v>
      </c>
      <c r="R959" s="59" t="n">
        <f aca="false">+IF(Q959=TRUE(),MAX((L959-10),0),0)</f>
        <v>0</v>
      </c>
      <c r="S959" s="59" t="n">
        <f aca="false">+IF(Q959=TRUE(),MAX((10-L959),0),0)</f>
        <v>0</v>
      </c>
    </row>
    <row r="960" customFormat="false" ht="15.75" hidden="false" customHeight="false" outlineLevel="0" collapsed="false">
      <c r="A960" s="1" t="n">
        <v>929</v>
      </c>
      <c r="B960" s="2" t="n">
        <v>10</v>
      </c>
      <c r="C960" s="2" t="n">
        <v>10.3413651582412</v>
      </c>
      <c r="D960" s="2" t="n">
        <v>10.2347347321626</v>
      </c>
      <c r="E960" s="2" t="n">
        <v>9.59173682665735</v>
      </c>
      <c r="F960" s="2" t="n">
        <v>9.74213362945847</v>
      </c>
      <c r="G960" s="2" t="n">
        <v>9.73280346659065</v>
      </c>
      <c r="H960" s="1" t="n">
        <v>9.78841820332893</v>
      </c>
      <c r="I960" s="1" t="n">
        <v>9.54892494413731</v>
      </c>
      <c r="J960" s="1" t="n">
        <v>9.83942765856034</v>
      </c>
      <c r="K960" s="1" t="n">
        <v>9.12540353431071</v>
      </c>
      <c r="L960" s="1" t="n">
        <v>9.5444840498045</v>
      </c>
      <c r="M960" s="58" t="n">
        <f aca="false">+MAX(B960:L960)</f>
        <v>10.3413651582412</v>
      </c>
      <c r="N960" s="58" t="n">
        <f aca="false">+MIN(B960:L960)</f>
        <v>9.12540353431071</v>
      </c>
      <c r="O960" s="59" t="n">
        <f aca="false">+IF(M960&lt;$E$9,IF(N960&gt;$E$10,MAX((L960-$E$8),0)),0)</f>
        <v>0</v>
      </c>
      <c r="P960" s="60" t="n">
        <f aca="false">+IF(M960&lt;$E$9,IF(N960&gt;$E$10,MAX(($E$8-L960),0)),0)</f>
        <v>0.455515950195496</v>
      </c>
      <c r="Q960" s="59" t="n">
        <f aca="false">+IF(M960&gt;=$E$9,OR(N960&lt;=$E$10,1,0))</f>
        <v>0</v>
      </c>
      <c r="R960" s="59" t="n">
        <f aca="false">+IF(Q960=TRUE(),MAX((L960-10),0),0)</f>
        <v>0</v>
      </c>
      <c r="S960" s="59" t="n">
        <f aca="false">+IF(Q960=TRUE(),MAX((10-L960),0),0)</f>
        <v>0</v>
      </c>
    </row>
    <row r="961" customFormat="false" ht="15.75" hidden="false" customHeight="false" outlineLevel="0" collapsed="false">
      <c r="A961" s="1" t="n">
        <v>930</v>
      </c>
      <c r="B961" s="2" t="n">
        <v>10</v>
      </c>
      <c r="C961" s="2" t="n">
        <v>10.2439282256346</v>
      </c>
      <c r="D961" s="2" t="n">
        <v>9.79246157312322</v>
      </c>
      <c r="E961" s="2" t="n">
        <v>9.76598091125478</v>
      </c>
      <c r="F961" s="2" t="n">
        <v>9.61300741303755</v>
      </c>
      <c r="G961" s="2" t="n">
        <v>9.45806179023276</v>
      </c>
      <c r="H961" s="1" t="n">
        <v>9.58524048919686</v>
      </c>
      <c r="I961" s="1" t="n">
        <v>10.8356083107588</v>
      </c>
      <c r="J961" s="1" t="n">
        <v>11.1932839316116</v>
      </c>
      <c r="K961" s="1" t="n">
        <v>12.0022522225841</v>
      </c>
      <c r="L961" s="1" t="n">
        <v>11.1723466121427</v>
      </c>
      <c r="M961" s="58" t="n">
        <f aca="false">+MAX(B961:L961)</f>
        <v>12.0022522225841</v>
      </c>
      <c r="N961" s="58" t="n">
        <f aca="false">+MIN(B961:L961)</f>
        <v>9.45806179023276</v>
      </c>
      <c r="O961" s="59" t="n">
        <f aca="false">+IF(M961&lt;$E$9,IF(N961&gt;$E$10,MAX((L961-$E$8),0)),0)</f>
        <v>1.17234661214267</v>
      </c>
      <c r="P961" s="60" t="n">
        <f aca="false">+IF(M961&lt;$E$9,IF(N961&gt;$E$10,MAX(($E$8-L961),0)),0)</f>
        <v>0</v>
      </c>
      <c r="Q961" s="59" t="n">
        <f aca="false">+IF(M961&gt;=$E$9,OR(N961&lt;=$E$10,1,0))</f>
        <v>0</v>
      </c>
      <c r="R961" s="59" t="n">
        <f aca="false">+IF(Q961=TRUE(),MAX((L961-10),0),0)</f>
        <v>0</v>
      </c>
      <c r="S961" s="59" t="n">
        <f aca="false">+IF(Q961=TRUE(),MAX((10-L961),0),0)</f>
        <v>0</v>
      </c>
    </row>
    <row r="962" customFormat="false" ht="15.75" hidden="false" customHeight="false" outlineLevel="0" collapsed="false">
      <c r="A962" s="1" t="n">
        <v>931</v>
      </c>
      <c r="B962" s="2" t="n">
        <v>10</v>
      </c>
      <c r="C962" s="2" t="n">
        <v>9.41343887086277</v>
      </c>
      <c r="D962" s="2" t="n">
        <v>9.70269382223743</v>
      </c>
      <c r="E962" s="2" t="n">
        <v>10.3745753485868</v>
      </c>
      <c r="F962" s="2" t="n">
        <v>10.3890339583894</v>
      </c>
      <c r="G962" s="2" t="n">
        <v>9.73609569458126</v>
      </c>
      <c r="H962" s="1" t="n">
        <v>9.60666598447229</v>
      </c>
      <c r="I962" s="1" t="n">
        <v>9.42474353780049</v>
      </c>
      <c r="J962" s="1" t="n">
        <v>9.51036634466691</v>
      </c>
      <c r="K962" s="1" t="n">
        <v>10.3335474256415</v>
      </c>
      <c r="L962" s="1" t="n">
        <v>10.2869108991638</v>
      </c>
      <c r="M962" s="58" t="n">
        <f aca="false">+MAX(B962:L962)</f>
        <v>10.3890339583894</v>
      </c>
      <c r="N962" s="58" t="n">
        <f aca="false">+MIN(B962:L962)</f>
        <v>9.41343887086277</v>
      </c>
      <c r="O962" s="59" t="n">
        <f aca="false">+IF(M962&lt;$E$9,IF(N962&gt;$E$10,MAX((L962-$E$8),0)),0)</f>
        <v>0.286910899163825</v>
      </c>
      <c r="P962" s="60" t="n">
        <f aca="false">+IF(M962&lt;$E$9,IF(N962&gt;$E$10,MAX(($E$8-L962),0)),0)</f>
        <v>0</v>
      </c>
      <c r="Q962" s="59" t="n">
        <f aca="false">+IF(M962&gt;=$E$9,OR(N962&lt;=$E$10,1,0))</f>
        <v>0</v>
      </c>
      <c r="R962" s="59" t="n">
        <f aca="false">+IF(Q962=TRUE(),MAX((L962-10),0),0)</f>
        <v>0</v>
      </c>
      <c r="S962" s="59" t="n">
        <f aca="false">+IF(Q962=TRUE(),MAX((10-L962),0),0)</f>
        <v>0</v>
      </c>
    </row>
    <row r="963" customFormat="false" ht="15.75" hidden="false" customHeight="false" outlineLevel="0" collapsed="false">
      <c r="A963" s="1" t="n">
        <v>932</v>
      </c>
      <c r="B963" s="2" t="n">
        <v>10</v>
      </c>
      <c r="C963" s="2" t="n">
        <v>10.4512233421572</v>
      </c>
      <c r="D963" s="2" t="n">
        <v>9.54790956040649</v>
      </c>
      <c r="E963" s="2" t="n">
        <v>9.94663121507411</v>
      </c>
      <c r="F963" s="2" t="n">
        <v>9.50542597561257</v>
      </c>
      <c r="G963" s="2" t="n">
        <v>8.66475959456678</v>
      </c>
      <c r="H963" s="1" t="n">
        <v>10.0189568015624</v>
      </c>
      <c r="I963" s="1" t="n">
        <v>9.26524653196374</v>
      </c>
      <c r="J963" s="1" t="n">
        <v>9.61112167943015</v>
      </c>
      <c r="K963" s="1" t="n">
        <v>8.7428754214445</v>
      </c>
      <c r="L963" s="1" t="n">
        <v>9.62822128444867</v>
      </c>
      <c r="M963" s="58" t="n">
        <f aca="false">+MAX(B963:L963)</f>
        <v>10.4512233421572</v>
      </c>
      <c r="N963" s="58" t="n">
        <f aca="false">+MIN(B963:L963)</f>
        <v>8.66475959456678</v>
      </c>
      <c r="O963" s="59" t="n">
        <f aca="false">+IF(M963&lt;$E$9,IF(N963&gt;$E$10,MAX((L963-$E$8),0)),0)</f>
        <v>0</v>
      </c>
      <c r="P963" s="60" t="n">
        <f aca="false">+IF(M963&lt;$E$9,IF(N963&gt;$E$10,MAX(($E$8-L963),0)),0)</f>
        <v>0.371778715551333</v>
      </c>
      <c r="Q963" s="59" t="n">
        <f aca="false">+IF(M963&gt;=$E$9,OR(N963&lt;=$E$10,1,0))</f>
        <v>0</v>
      </c>
      <c r="R963" s="59" t="n">
        <f aca="false">+IF(Q963=TRUE(),MAX((L963-10),0),0)</f>
        <v>0</v>
      </c>
      <c r="S963" s="59" t="n">
        <f aca="false">+IF(Q963=TRUE(),MAX((10-L963),0),0)</f>
        <v>0</v>
      </c>
    </row>
    <row r="964" customFormat="false" ht="15.75" hidden="false" customHeight="false" outlineLevel="0" collapsed="false">
      <c r="A964" s="1" t="n">
        <v>933</v>
      </c>
      <c r="B964" s="2" t="n">
        <v>10</v>
      </c>
      <c r="C964" s="2" t="n">
        <v>10.4926794435102</v>
      </c>
      <c r="D964" s="2" t="n">
        <v>10.3921221112607</v>
      </c>
      <c r="E964" s="2" t="n">
        <v>10.6888538211597</v>
      </c>
      <c r="F964" s="2" t="n">
        <v>10.9940603760495</v>
      </c>
      <c r="G964" s="2" t="n">
        <v>11.4655148950126</v>
      </c>
      <c r="H964" s="1" t="n">
        <v>11.0369350963108</v>
      </c>
      <c r="I964" s="1" t="n">
        <v>10.2822894273425</v>
      </c>
      <c r="J964" s="1" t="n">
        <v>10.1990924069549</v>
      </c>
      <c r="K964" s="1" t="n">
        <v>10.3439609000242</v>
      </c>
      <c r="L964" s="1" t="n">
        <v>9.78471020464316</v>
      </c>
      <c r="M964" s="58" t="n">
        <f aca="false">+MAX(B964:L964)</f>
        <v>11.4655148950126</v>
      </c>
      <c r="N964" s="58" t="n">
        <f aca="false">+MIN(B964:L964)</f>
        <v>9.78471020464316</v>
      </c>
      <c r="O964" s="59" t="n">
        <f aca="false">+IF(M964&lt;$E$9,IF(N964&gt;$E$10,MAX((L964-$E$8),0)),0)</f>
        <v>0</v>
      </c>
      <c r="P964" s="60" t="n">
        <f aca="false">+IF(M964&lt;$E$9,IF(N964&gt;$E$10,MAX(($E$8-L964),0)),0)</f>
        <v>0.215289795356844</v>
      </c>
      <c r="Q964" s="59" t="n">
        <f aca="false">+IF(M964&gt;=$E$9,OR(N964&lt;=$E$10,1,0))</f>
        <v>0</v>
      </c>
      <c r="R964" s="59" t="n">
        <f aca="false">+IF(Q964=TRUE(),MAX((L964-10),0),0)</f>
        <v>0</v>
      </c>
      <c r="S964" s="59" t="n">
        <f aca="false">+IF(Q964=TRUE(),MAX((10-L964),0),0)</f>
        <v>0</v>
      </c>
    </row>
    <row r="965" customFormat="false" ht="15.75" hidden="false" customHeight="false" outlineLevel="0" collapsed="false">
      <c r="A965" s="1" t="n">
        <v>934</v>
      </c>
      <c r="B965" s="2" t="n">
        <v>10</v>
      </c>
      <c r="C965" s="2" t="n">
        <v>8.74704032819017</v>
      </c>
      <c r="D965" s="2" t="n">
        <v>9.03730278856632</v>
      </c>
      <c r="E965" s="2" t="n">
        <v>9.1543761234793</v>
      </c>
      <c r="F965" s="2" t="n">
        <v>8.13841144286234</v>
      </c>
      <c r="G965" s="2" t="n">
        <v>8.05596379427999</v>
      </c>
      <c r="H965" s="1" t="n">
        <v>7.67646337832491</v>
      </c>
      <c r="I965" s="1" t="n">
        <v>7.87257406662913</v>
      </c>
      <c r="J965" s="1" t="n">
        <v>7.94208943452359</v>
      </c>
      <c r="K965" s="1" t="n">
        <v>7.73143891994763</v>
      </c>
      <c r="L965" s="1" t="n">
        <v>7.88359237148772</v>
      </c>
      <c r="M965" s="58" t="n">
        <f aca="false">+MAX(B965:L965)</f>
        <v>10</v>
      </c>
      <c r="N965" s="58" t="n">
        <f aca="false">+MIN(B965:L965)</f>
        <v>7.67646337832491</v>
      </c>
      <c r="O965" s="59" t="n">
        <f aca="false">+IF(M965&lt;$E$9,IF(N965&gt;$E$10,MAX((L965-$E$8),0)),0)</f>
        <v>0</v>
      </c>
      <c r="P965" s="60" t="n">
        <f aca="false">+IF(M965&lt;$E$9,IF(N965&gt;$E$10,MAX(($E$8-L965),0)),0)</f>
        <v>2.11640762851228</v>
      </c>
      <c r="Q965" s="59" t="n">
        <f aca="false">+IF(M965&gt;=$E$9,OR(N965&lt;=$E$10,1,0))</f>
        <v>0</v>
      </c>
      <c r="R965" s="59" t="n">
        <f aca="false">+IF(Q965=TRUE(),MAX((L965-10),0),0)</f>
        <v>0</v>
      </c>
      <c r="S965" s="59" t="n">
        <f aca="false">+IF(Q965=TRUE(),MAX((10-L965),0),0)</f>
        <v>0</v>
      </c>
    </row>
    <row r="966" customFormat="false" ht="15.75" hidden="false" customHeight="false" outlineLevel="0" collapsed="false">
      <c r="A966" s="1" t="n">
        <v>935</v>
      </c>
      <c r="B966" s="2" t="n">
        <v>10</v>
      </c>
      <c r="C966" s="2" t="n">
        <v>9.58063559178432</v>
      </c>
      <c r="D966" s="2" t="n">
        <v>8.25654213414369</v>
      </c>
      <c r="E966" s="2" t="n">
        <v>8.62536382295632</v>
      </c>
      <c r="F966" s="2" t="n">
        <v>8.07158680183953</v>
      </c>
      <c r="G966" s="2" t="n">
        <v>8.16453137044638</v>
      </c>
      <c r="H966" s="1" t="n">
        <v>8.72803324825738</v>
      </c>
      <c r="I966" s="1" t="n">
        <v>8.67897362616199</v>
      </c>
      <c r="J966" s="1" t="n">
        <v>8.48284079228197</v>
      </c>
      <c r="K966" s="1" t="n">
        <v>8.36507453456792</v>
      </c>
      <c r="L966" s="1" t="n">
        <v>7.86162275358026</v>
      </c>
      <c r="M966" s="58" t="n">
        <f aca="false">+MAX(B966:L966)</f>
        <v>10</v>
      </c>
      <c r="N966" s="58" t="n">
        <f aca="false">+MIN(B966:L966)</f>
        <v>7.86162275358026</v>
      </c>
      <c r="O966" s="59" t="n">
        <f aca="false">+IF(M966&lt;$E$9,IF(N966&gt;$E$10,MAX((L966-$E$8),0)),0)</f>
        <v>0</v>
      </c>
      <c r="P966" s="60" t="n">
        <f aca="false">+IF(M966&lt;$E$9,IF(N966&gt;$E$10,MAX(($E$8-L966),0)),0)</f>
        <v>2.13837724641974</v>
      </c>
      <c r="Q966" s="59" t="n">
        <f aca="false">+IF(M966&gt;=$E$9,OR(N966&lt;=$E$10,1,0))</f>
        <v>0</v>
      </c>
      <c r="R966" s="59" t="n">
        <f aca="false">+IF(Q966=TRUE(),MAX((L966-10),0),0)</f>
        <v>0</v>
      </c>
      <c r="S966" s="59" t="n">
        <f aca="false">+IF(Q966=TRUE(),MAX((10-L966),0),0)</f>
        <v>0</v>
      </c>
    </row>
    <row r="967" customFormat="false" ht="15.75" hidden="false" customHeight="false" outlineLevel="0" collapsed="false">
      <c r="A967" s="1" t="n">
        <v>936</v>
      </c>
      <c r="B967" s="2" t="n">
        <v>10</v>
      </c>
      <c r="C967" s="2" t="n">
        <v>10.6289393906662</v>
      </c>
      <c r="D967" s="2" t="n">
        <v>11.4341374888098</v>
      </c>
      <c r="E967" s="2" t="n">
        <v>10.5354054875402</v>
      </c>
      <c r="F967" s="2" t="n">
        <v>11.1086375007278</v>
      </c>
      <c r="G967" s="2" t="n">
        <v>11.1947914878916</v>
      </c>
      <c r="H967" s="1" t="n">
        <v>11.8933728568422</v>
      </c>
      <c r="I967" s="1" t="n">
        <v>11.5332065125237</v>
      </c>
      <c r="J967" s="1" t="n">
        <v>11.6886913626427</v>
      </c>
      <c r="K967" s="1" t="n">
        <v>12.4033749910937</v>
      </c>
      <c r="L967" s="1" t="n">
        <v>12.4308607880118</v>
      </c>
      <c r="M967" s="58" t="n">
        <f aca="false">+MAX(B967:L967)</f>
        <v>12.4308607880118</v>
      </c>
      <c r="N967" s="58" t="n">
        <f aca="false">+MIN(B967:L967)</f>
        <v>10</v>
      </c>
      <c r="O967" s="59" t="n">
        <f aca="false">+IF(M967&lt;$E$9,IF(N967&gt;$E$10,MAX((L967-$E$8),0)),0)</f>
        <v>2.4308607880118</v>
      </c>
      <c r="P967" s="60" t="n">
        <f aca="false">+IF(M967&lt;$E$9,IF(N967&gt;$E$10,MAX(($E$8-L967),0)),0)</f>
        <v>0</v>
      </c>
      <c r="Q967" s="59" t="n">
        <f aca="false">+IF(M967&gt;=$E$9,OR(N967&lt;=$E$10,1,0))</f>
        <v>0</v>
      </c>
      <c r="R967" s="59" t="n">
        <f aca="false">+IF(Q967=TRUE(),MAX((L967-10),0),0)</f>
        <v>0</v>
      </c>
      <c r="S967" s="59" t="n">
        <f aca="false">+IF(Q967=TRUE(),MAX((10-L967),0),0)</f>
        <v>0</v>
      </c>
    </row>
    <row r="968" customFormat="false" ht="15.75" hidden="false" customHeight="false" outlineLevel="0" collapsed="false">
      <c r="A968" s="1" t="n">
        <v>937</v>
      </c>
      <c r="B968" s="2" t="n">
        <v>10</v>
      </c>
      <c r="C968" s="2" t="n">
        <v>10.2939179466749</v>
      </c>
      <c r="D968" s="2" t="n">
        <v>9.64957124497864</v>
      </c>
      <c r="E968" s="2" t="n">
        <v>9.90939581887347</v>
      </c>
      <c r="F968" s="2" t="n">
        <v>10.1810191560826</v>
      </c>
      <c r="G968" s="2" t="n">
        <v>10.3161276842753</v>
      </c>
      <c r="H968" s="1" t="n">
        <v>10.921400714877</v>
      </c>
      <c r="I968" s="1" t="n">
        <v>10.3282394658199</v>
      </c>
      <c r="J968" s="1" t="n">
        <v>8.87792243975642</v>
      </c>
      <c r="K968" s="1" t="n">
        <v>9.52724910295663</v>
      </c>
      <c r="L968" s="1" t="n">
        <v>8.14816922196104</v>
      </c>
      <c r="M968" s="58" t="n">
        <f aca="false">+MAX(B968:L968)</f>
        <v>10.921400714877</v>
      </c>
      <c r="N968" s="58" t="n">
        <f aca="false">+MIN(B968:L968)</f>
        <v>8.14816922196104</v>
      </c>
      <c r="O968" s="59" t="n">
        <f aca="false">+IF(M968&lt;$E$9,IF(N968&gt;$E$10,MAX((L968-$E$8),0)),0)</f>
        <v>0</v>
      </c>
      <c r="P968" s="60" t="n">
        <f aca="false">+IF(M968&lt;$E$9,IF(N968&gt;$E$10,MAX(($E$8-L968),0)),0)</f>
        <v>1.85183077803896</v>
      </c>
      <c r="Q968" s="59" t="n">
        <f aca="false">+IF(M968&gt;=$E$9,OR(N968&lt;=$E$10,1,0))</f>
        <v>0</v>
      </c>
      <c r="R968" s="59" t="n">
        <f aca="false">+IF(Q968=TRUE(),MAX((L968-10),0),0)</f>
        <v>0</v>
      </c>
      <c r="S968" s="59" t="n">
        <f aca="false">+IF(Q968=TRUE(),MAX((10-L968),0),0)</f>
        <v>0</v>
      </c>
    </row>
    <row r="969" customFormat="false" ht="15.75" hidden="false" customHeight="false" outlineLevel="0" collapsed="false">
      <c r="A969" s="1" t="n">
        <v>938</v>
      </c>
      <c r="B969" s="2" t="n">
        <v>10</v>
      </c>
      <c r="C969" s="2" t="n">
        <v>9.41889734382053</v>
      </c>
      <c r="D969" s="2" t="n">
        <v>8.28526924389229</v>
      </c>
      <c r="E969" s="2" t="n">
        <v>7.63087270157705</v>
      </c>
      <c r="F969" s="2" t="n">
        <v>7.33134426251182</v>
      </c>
      <c r="G969" s="2" t="n">
        <v>7.15970304010522</v>
      </c>
      <c r="H969" s="1" t="n">
        <v>6.84344395761839</v>
      </c>
      <c r="I969" s="1" t="n">
        <v>7.31753463139988</v>
      </c>
      <c r="J969" s="1" t="n">
        <v>6.9720635762476</v>
      </c>
      <c r="K969" s="1" t="n">
        <v>8.00582902219304</v>
      </c>
      <c r="L969" s="1" t="n">
        <v>7.23742797445459</v>
      </c>
      <c r="M969" s="58" t="n">
        <f aca="false">+MAX(B969:L969)</f>
        <v>10</v>
      </c>
      <c r="N969" s="58" t="n">
        <f aca="false">+MIN(B969:L969)</f>
        <v>6.84344395761839</v>
      </c>
      <c r="O969" s="59" t="n">
        <f aca="false">+IF(M969&lt;$E$9,IF(N969&gt;$E$10,MAX((L969-$E$8),0)),0)</f>
        <v>0</v>
      </c>
      <c r="P969" s="60" t="n">
        <f aca="false">+IF(M969&lt;$E$9,IF(N969&gt;$E$10,MAX(($E$8-L969),0)),0)</f>
        <v>2.76257202554541</v>
      </c>
      <c r="Q969" s="59" t="n">
        <f aca="false">+IF(M969&gt;=$E$9,OR(N969&lt;=$E$10,1,0))</f>
        <v>0</v>
      </c>
      <c r="R969" s="59" t="n">
        <f aca="false">+IF(Q969=TRUE(),MAX((L969-10),0),0)</f>
        <v>0</v>
      </c>
      <c r="S969" s="59" t="n">
        <f aca="false">+IF(Q969=TRUE(),MAX((10-L969),0),0)</f>
        <v>0</v>
      </c>
    </row>
    <row r="970" customFormat="false" ht="15.75" hidden="false" customHeight="false" outlineLevel="0" collapsed="false">
      <c r="A970" s="1" t="n">
        <v>939</v>
      </c>
      <c r="B970" s="2" t="n">
        <v>10</v>
      </c>
      <c r="C970" s="2" t="n">
        <v>10.8060240671455</v>
      </c>
      <c r="D970" s="2" t="n">
        <v>11.1791325693977</v>
      </c>
      <c r="E970" s="2" t="n">
        <v>11.3815733125104</v>
      </c>
      <c r="F970" s="2" t="n">
        <v>12.9532180613111</v>
      </c>
      <c r="G970" s="2" t="n">
        <v>12.9374222475415</v>
      </c>
      <c r="H970" s="1" t="n">
        <v>13.8999530261941</v>
      </c>
      <c r="I970" s="1" t="n">
        <v>15.0664938274273</v>
      </c>
      <c r="J970" s="1" t="n">
        <v>14.3589783868603</v>
      </c>
      <c r="K970" s="1" t="n">
        <v>14.2723472438312</v>
      </c>
      <c r="L970" s="1" t="n">
        <v>14.8438367196925</v>
      </c>
      <c r="M970" s="58" t="n">
        <f aca="false">+MAX(B970:L970)</f>
        <v>15.0664938274273</v>
      </c>
      <c r="N970" s="58" t="n">
        <f aca="false">+MIN(B970:L970)</f>
        <v>10</v>
      </c>
      <c r="O970" s="59" t="n">
        <f aca="false">+IF(M970&lt;$E$9,IF(N970&gt;$E$10,MAX((L970-$E$8),0)),0)</f>
        <v>0</v>
      </c>
      <c r="P970" s="60" t="n">
        <f aca="false">+IF(M970&lt;$E$9,IF(N970&gt;$E$10,MAX(($E$8-L970),0)),0)</f>
        <v>0</v>
      </c>
      <c r="Q970" s="59" t="n">
        <f aca="false">+IF(M970&gt;=$E$9,OR(N970&lt;=$E$10,1,0))</f>
        <v>1</v>
      </c>
      <c r="R970" s="59" t="n">
        <f aca="false">+IF(Q970=TRUE(),MAX((L970-10),0),0)</f>
        <v>4.84383671969248</v>
      </c>
      <c r="S970" s="59" t="n">
        <f aca="false">+IF(Q970=TRUE(),MAX((10-L970),0),0)</f>
        <v>0</v>
      </c>
    </row>
    <row r="971" customFormat="false" ht="15.75" hidden="false" customHeight="false" outlineLevel="0" collapsed="false">
      <c r="A971" s="1" t="n">
        <v>940</v>
      </c>
      <c r="B971" s="2" t="n">
        <v>10</v>
      </c>
      <c r="C971" s="2" t="n">
        <v>10.5678762223842</v>
      </c>
      <c r="D971" s="2" t="n">
        <v>10.9528901954743</v>
      </c>
      <c r="E971" s="2" t="n">
        <v>10.3839282538031</v>
      </c>
      <c r="F971" s="2" t="n">
        <v>11.1817913368917</v>
      </c>
      <c r="G971" s="2" t="n">
        <v>10.4315003119722</v>
      </c>
      <c r="H971" s="1" t="n">
        <v>9.91242767337457</v>
      </c>
      <c r="I971" s="1" t="n">
        <v>9.93927396327277</v>
      </c>
      <c r="J971" s="1" t="n">
        <v>9.91011699955745</v>
      </c>
      <c r="K971" s="1" t="n">
        <v>9.6376843930691</v>
      </c>
      <c r="L971" s="1" t="n">
        <v>9.61442574912467</v>
      </c>
      <c r="M971" s="58" t="n">
        <f aca="false">+MAX(B971:L971)</f>
        <v>11.1817913368917</v>
      </c>
      <c r="N971" s="58" t="n">
        <f aca="false">+MIN(B971:L971)</f>
        <v>9.61442574912467</v>
      </c>
      <c r="O971" s="59" t="n">
        <f aca="false">+IF(M971&lt;$E$9,IF(N971&gt;$E$10,MAX((L971-$E$8),0)),0)</f>
        <v>0</v>
      </c>
      <c r="P971" s="60" t="n">
        <f aca="false">+IF(M971&lt;$E$9,IF(N971&gt;$E$10,MAX(($E$8-L971),0)),0)</f>
        <v>0.385574250875333</v>
      </c>
      <c r="Q971" s="59" t="n">
        <f aca="false">+IF(M971&gt;=$E$9,OR(N971&lt;=$E$10,1,0))</f>
        <v>0</v>
      </c>
      <c r="R971" s="59" t="n">
        <f aca="false">+IF(Q971=TRUE(),MAX((L971-10),0),0)</f>
        <v>0</v>
      </c>
      <c r="S971" s="59" t="n">
        <f aca="false">+IF(Q971=TRUE(),MAX((10-L971),0),0)</f>
        <v>0</v>
      </c>
    </row>
    <row r="972" customFormat="false" ht="15.75" hidden="false" customHeight="false" outlineLevel="0" collapsed="false">
      <c r="A972" s="1" t="n">
        <v>941</v>
      </c>
      <c r="B972" s="2" t="n">
        <v>10</v>
      </c>
      <c r="C972" s="2" t="n">
        <v>10.3799546920377</v>
      </c>
      <c r="D972" s="2" t="n">
        <v>9.69492818756603</v>
      </c>
      <c r="E972" s="2" t="n">
        <v>9.16332616685249</v>
      </c>
      <c r="F972" s="2" t="n">
        <v>9.6513003824985</v>
      </c>
      <c r="G972" s="2" t="n">
        <v>9.91175037175974</v>
      </c>
      <c r="H972" s="1" t="n">
        <v>10.8307545207189</v>
      </c>
      <c r="I972" s="1" t="n">
        <v>10.612502080469</v>
      </c>
      <c r="J972" s="1" t="n">
        <v>11.829586740963</v>
      </c>
      <c r="K972" s="1" t="n">
        <v>11.3136521606411</v>
      </c>
      <c r="L972" s="1" t="n">
        <v>12.0399321115694</v>
      </c>
      <c r="M972" s="58" t="n">
        <f aca="false">+MAX(B972:L972)</f>
        <v>12.0399321115694</v>
      </c>
      <c r="N972" s="58" t="n">
        <f aca="false">+MIN(B972:L972)</f>
        <v>9.16332616685249</v>
      </c>
      <c r="O972" s="59" t="n">
        <f aca="false">+IF(M972&lt;$E$9,IF(N972&gt;$E$10,MAX((L972-$E$8),0)),0)</f>
        <v>2.03993211156936</v>
      </c>
      <c r="P972" s="60" t="n">
        <f aca="false">+IF(M972&lt;$E$9,IF(N972&gt;$E$10,MAX(($E$8-L972),0)),0)</f>
        <v>0</v>
      </c>
      <c r="Q972" s="59" t="n">
        <f aca="false">+IF(M972&gt;=$E$9,OR(N972&lt;=$E$10,1,0))</f>
        <v>0</v>
      </c>
      <c r="R972" s="59" t="n">
        <f aca="false">+IF(Q972=TRUE(),MAX((L972-10),0),0)</f>
        <v>0</v>
      </c>
      <c r="S972" s="59" t="n">
        <f aca="false">+IF(Q972=TRUE(),MAX((10-L972),0),0)</f>
        <v>0</v>
      </c>
    </row>
    <row r="973" customFormat="false" ht="15.75" hidden="false" customHeight="false" outlineLevel="0" collapsed="false">
      <c r="A973" s="1" t="n">
        <v>942</v>
      </c>
      <c r="B973" s="2" t="n">
        <v>10</v>
      </c>
      <c r="C973" s="2" t="n">
        <v>9.63102082948118</v>
      </c>
      <c r="D973" s="2" t="n">
        <v>8.87052841158168</v>
      </c>
      <c r="E973" s="2" t="n">
        <v>9.07156347446965</v>
      </c>
      <c r="F973" s="2" t="n">
        <v>8.49551959924234</v>
      </c>
      <c r="G973" s="2" t="n">
        <v>8.43593564533089</v>
      </c>
      <c r="H973" s="1" t="n">
        <v>7.9267094091043</v>
      </c>
      <c r="I973" s="1" t="n">
        <v>7.65104353802173</v>
      </c>
      <c r="J973" s="1" t="n">
        <v>7.79923605561269</v>
      </c>
      <c r="K973" s="1" t="n">
        <v>7.42234760023929</v>
      </c>
      <c r="L973" s="1" t="n">
        <v>6.8146763539319</v>
      </c>
      <c r="M973" s="58" t="n">
        <f aca="false">+MAX(B973:L973)</f>
        <v>10</v>
      </c>
      <c r="N973" s="58" t="n">
        <f aca="false">+MIN(B973:L973)</f>
        <v>6.8146763539319</v>
      </c>
      <c r="O973" s="59" t="n">
        <f aca="false">+IF(M973&lt;$E$9,IF(N973&gt;$E$10,MAX((L973-$E$8),0)),0)</f>
        <v>0</v>
      </c>
      <c r="P973" s="60" t="n">
        <f aca="false">+IF(M973&lt;$E$9,IF(N973&gt;$E$10,MAX(($E$8-L973),0)),0)</f>
        <v>3.1853236460681</v>
      </c>
      <c r="Q973" s="59" t="n">
        <f aca="false">+IF(M973&gt;=$E$9,OR(N973&lt;=$E$10,1,0))</f>
        <v>0</v>
      </c>
      <c r="R973" s="59" t="n">
        <f aca="false">+IF(Q973=TRUE(),MAX((L973-10),0),0)</f>
        <v>0</v>
      </c>
      <c r="S973" s="59" t="n">
        <f aca="false">+IF(Q973=TRUE(),MAX((10-L973),0),0)</f>
        <v>0</v>
      </c>
    </row>
    <row r="974" customFormat="false" ht="15.75" hidden="false" customHeight="false" outlineLevel="0" collapsed="false">
      <c r="A974" s="1" t="n">
        <v>943</v>
      </c>
      <c r="B974" s="2" t="n">
        <v>10</v>
      </c>
      <c r="C974" s="2" t="n">
        <v>10.368889090478</v>
      </c>
      <c r="D974" s="2" t="n">
        <v>9.85845118378445</v>
      </c>
      <c r="E974" s="2" t="n">
        <v>9.50574862776797</v>
      </c>
      <c r="F974" s="2" t="n">
        <v>9.81614276129683</v>
      </c>
      <c r="G974" s="2" t="n">
        <v>9.9066268705658</v>
      </c>
      <c r="H974" s="1" t="n">
        <v>9.58834557036013</v>
      </c>
      <c r="I974" s="1" t="n">
        <v>9.3109498525635</v>
      </c>
      <c r="J974" s="1" t="n">
        <v>9.25429880243916</v>
      </c>
      <c r="K974" s="1" t="n">
        <v>9.57399523884754</v>
      </c>
      <c r="L974" s="1" t="n">
        <v>9.88106535163675</v>
      </c>
      <c r="M974" s="58" t="n">
        <f aca="false">+MAX(B974:L974)</f>
        <v>10.368889090478</v>
      </c>
      <c r="N974" s="58" t="n">
        <f aca="false">+MIN(B974:L974)</f>
        <v>9.25429880243916</v>
      </c>
      <c r="O974" s="59" t="n">
        <f aca="false">+IF(M974&lt;$E$9,IF(N974&gt;$E$10,MAX((L974-$E$8),0)),0)</f>
        <v>0</v>
      </c>
      <c r="P974" s="60" t="n">
        <f aca="false">+IF(M974&lt;$E$9,IF(N974&gt;$E$10,MAX(($E$8-L974),0)),0)</f>
        <v>0.118934648363247</v>
      </c>
      <c r="Q974" s="59" t="n">
        <f aca="false">+IF(M974&gt;=$E$9,OR(N974&lt;=$E$10,1,0))</f>
        <v>0</v>
      </c>
      <c r="R974" s="59" t="n">
        <f aca="false">+IF(Q974=TRUE(),MAX((L974-10),0),0)</f>
        <v>0</v>
      </c>
      <c r="S974" s="59" t="n">
        <f aca="false">+IF(Q974=TRUE(),MAX((10-L974),0),0)</f>
        <v>0</v>
      </c>
    </row>
    <row r="975" customFormat="false" ht="15.75" hidden="false" customHeight="false" outlineLevel="0" collapsed="false">
      <c r="A975" s="1" t="n">
        <v>944</v>
      </c>
      <c r="B975" s="2" t="n">
        <v>10</v>
      </c>
      <c r="C975" s="2" t="n">
        <v>11.1508730814602</v>
      </c>
      <c r="D975" s="2" t="n">
        <v>10.7173019224047</v>
      </c>
      <c r="E975" s="2" t="n">
        <v>10.7573337873005</v>
      </c>
      <c r="F975" s="2" t="n">
        <v>10.9397712781769</v>
      </c>
      <c r="G975" s="2" t="n">
        <v>11.0703366280098</v>
      </c>
      <c r="H975" s="1" t="n">
        <v>11.8204103404607</v>
      </c>
      <c r="I975" s="1" t="n">
        <v>12.4562947019879</v>
      </c>
      <c r="J975" s="1" t="n">
        <v>12.3567427442925</v>
      </c>
      <c r="K975" s="1" t="n">
        <v>13.0222755364567</v>
      </c>
      <c r="L975" s="1" t="n">
        <v>14.7168076272614</v>
      </c>
      <c r="M975" s="58" t="n">
        <f aca="false">+MAX(B975:L975)</f>
        <v>14.7168076272614</v>
      </c>
      <c r="N975" s="58" t="n">
        <f aca="false">+MIN(B975:L975)</f>
        <v>10</v>
      </c>
      <c r="O975" s="59" t="n">
        <f aca="false">+IF(M975&lt;$E$9,IF(N975&gt;$E$10,MAX((L975-$E$8),0)),0)</f>
        <v>4.71680762726136</v>
      </c>
      <c r="P975" s="60" t="n">
        <f aca="false">+IF(M975&lt;$E$9,IF(N975&gt;$E$10,MAX(($E$8-L975),0)),0)</f>
        <v>0</v>
      </c>
      <c r="Q975" s="59" t="n">
        <f aca="false">+IF(M975&gt;=$E$9,OR(N975&lt;=$E$10,1,0))</f>
        <v>0</v>
      </c>
      <c r="R975" s="59" t="n">
        <f aca="false">+IF(Q975=TRUE(),MAX((L975-10),0),0)</f>
        <v>0</v>
      </c>
      <c r="S975" s="59" t="n">
        <f aca="false">+IF(Q975=TRUE(),MAX((10-L975),0),0)</f>
        <v>0</v>
      </c>
    </row>
    <row r="976" customFormat="false" ht="15.75" hidden="false" customHeight="false" outlineLevel="0" collapsed="false">
      <c r="A976" s="1" t="n">
        <v>945</v>
      </c>
      <c r="B976" s="2" t="n">
        <v>10</v>
      </c>
      <c r="C976" s="2" t="n">
        <v>9.35998546500692</v>
      </c>
      <c r="D976" s="2" t="n">
        <v>9.3704583048874</v>
      </c>
      <c r="E976" s="2" t="n">
        <v>9.64081828327382</v>
      </c>
      <c r="F976" s="2" t="n">
        <v>9.75511680604019</v>
      </c>
      <c r="G976" s="2" t="n">
        <v>9.928938679898</v>
      </c>
      <c r="H976" s="1" t="n">
        <v>9.57559219529115</v>
      </c>
      <c r="I976" s="1" t="n">
        <v>9.3060087131831</v>
      </c>
      <c r="J976" s="1" t="n">
        <v>8.67866284689291</v>
      </c>
      <c r="K976" s="1" t="n">
        <v>8.9741576614573</v>
      </c>
      <c r="L976" s="1" t="n">
        <v>8.76515717593514</v>
      </c>
      <c r="M976" s="58" t="n">
        <f aca="false">+MAX(B976:L976)</f>
        <v>10</v>
      </c>
      <c r="N976" s="58" t="n">
        <f aca="false">+MIN(B976:L976)</f>
        <v>8.67866284689291</v>
      </c>
      <c r="O976" s="59" t="n">
        <f aca="false">+IF(M976&lt;$E$9,IF(N976&gt;$E$10,MAX((L976-$E$8),0)),0)</f>
        <v>0</v>
      </c>
      <c r="P976" s="60" t="n">
        <f aca="false">+IF(M976&lt;$E$9,IF(N976&gt;$E$10,MAX(($E$8-L976),0)),0)</f>
        <v>1.23484282406486</v>
      </c>
      <c r="Q976" s="59" t="n">
        <f aca="false">+IF(M976&gt;=$E$9,OR(N976&lt;=$E$10,1,0))</f>
        <v>0</v>
      </c>
      <c r="R976" s="59" t="n">
        <f aca="false">+IF(Q976=TRUE(),MAX((L976-10),0),0)</f>
        <v>0</v>
      </c>
      <c r="S976" s="59" t="n">
        <f aca="false">+IF(Q976=TRUE(),MAX((10-L976),0),0)</f>
        <v>0</v>
      </c>
    </row>
    <row r="977" customFormat="false" ht="15.75" hidden="false" customHeight="false" outlineLevel="0" collapsed="false">
      <c r="A977" s="1" t="n">
        <v>946</v>
      </c>
      <c r="B977" s="2" t="n">
        <v>10</v>
      </c>
      <c r="C977" s="2" t="n">
        <v>11.1576423345275</v>
      </c>
      <c r="D977" s="2" t="n">
        <v>11.3444364210939</v>
      </c>
      <c r="E977" s="2" t="n">
        <v>11.0799387124198</v>
      </c>
      <c r="F977" s="2" t="n">
        <v>10.630605526753</v>
      </c>
      <c r="G977" s="2" t="n">
        <v>10.9233342089764</v>
      </c>
      <c r="H977" s="1" t="n">
        <v>11.142484953973</v>
      </c>
      <c r="I977" s="1" t="n">
        <v>10.2189911513248</v>
      </c>
      <c r="J977" s="1" t="n">
        <v>10.1326301410227</v>
      </c>
      <c r="K977" s="1" t="n">
        <v>9.83841490220532</v>
      </c>
      <c r="L977" s="1" t="n">
        <v>10.2306842996495</v>
      </c>
      <c r="M977" s="58" t="n">
        <f aca="false">+MAX(B977:L977)</f>
        <v>11.3444364210939</v>
      </c>
      <c r="N977" s="58" t="n">
        <f aca="false">+MIN(B977:L977)</f>
        <v>9.83841490220532</v>
      </c>
      <c r="O977" s="59" t="n">
        <f aca="false">+IF(M977&lt;$E$9,IF(N977&gt;$E$10,MAX((L977-$E$8),0)),0)</f>
        <v>0.230684299649544</v>
      </c>
      <c r="P977" s="60" t="n">
        <f aca="false">+IF(M977&lt;$E$9,IF(N977&gt;$E$10,MAX(($E$8-L977),0)),0)</f>
        <v>0</v>
      </c>
      <c r="Q977" s="59" t="n">
        <f aca="false">+IF(M977&gt;=$E$9,OR(N977&lt;=$E$10,1,0))</f>
        <v>0</v>
      </c>
      <c r="R977" s="59" t="n">
        <f aca="false">+IF(Q977=TRUE(),MAX((L977-10),0),0)</f>
        <v>0</v>
      </c>
      <c r="S977" s="59" t="n">
        <f aca="false">+IF(Q977=TRUE(),MAX((10-L977),0),0)</f>
        <v>0</v>
      </c>
    </row>
    <row r="978" customFormat="false" ht="15.75" hidden="false" customHeight="false" outlineLevel="0" collapsed="false">
      <c r="A978" s="1" t="n">
        <v>947</v>
      </c>
      <c r="B978" s="2" t="n">
        <v>10</v>
      </c>
      <c r="C978" s="2" t="n">
        <v>9.96903418054852</v>
      </c>
      <c r="D978" s="2" t="n">
        <v>9.83795198153693</v>
      </c>
      <c r="E978" s="2" t="n">
        <v>10.3718058510311</v>
      </c>
      <c r="F978" s="2" t="n">
        <v>11.1301848493336</v>
      </c>
      <c r="G978" s="2" t="n">
        <v>11.2295873403256</v>
      </c>
      <c r="H978" s="1" t="n">
        <v>11.3738995956375</v>
      </c>
      <c r="I978" s="1" t="n">
        <v>11.446410534001</v>
      </c>
      <c r="J978" s="1" t="n">
        <v>11.9518298818785</v>
      </c>
      <c r="K978" s="1" t="n">
        <v>10.3119180323717</v>
      </c>
      <c r="L978" s="1" t="n">
        <v>10.6206719787962</v>
      </c>
      <c r="M978" s="58" t="n">
        <f aca="false">+MAX(B978:L978)</f>
        <v>11.9518298818785</v>
      </c>
      <c r="N978" s="58" t="n">
        <f aca="false">+MIN(B978:L978)</f>
        <v>9.83795198153693</v>
      </c>
      <c r="O978" s="59" t="n">
        <f aca="false">+IF(M978&lt;$E$9,IF(N978&gt;$E$10,MAX((L978-$E$8),0)),0)</f>
        <v>0.620671978796201</v>
      </c>
      <c r="P978" s="60" t="n">
        <f aca="false">+IF(M978&lt;$E$9,IF(N978&gt;$E$10,MAX(($E$8-L978),0)),0)</f>
        <v>0</v>
      </c>
      <c r="Q978" s="59" t="n">
        <f aca="false">+IF(M978&gt;=$E$9,OR(N978&lt;=$E$10,1,0))</f>
        <v>0</v>
      </c>
      <c r="R978" s="59" t="n">
        <f aca="false">+IF(Q978=TRUE(),MAX((L978-10),0),0)</f>
        <v>0</v>
      </c>
      <c r="S978" s="59" t="n">
        <f aca="false">+IF(Q978=TRUE(),MAX((10-L978),0),0)</f>
        <v>0</v>
      </c>
    </row>
    <row r="979" customFormat="false" ht="15.75" hidden="false" customHeight="false" outlineLevel="0" collapsed="false">
      <c r="A979" s="1" t="n">
        <v>948</v>
      </c>
      <c r="B979" s="2" t="n">
        <v>10</v>
      </c>
      <c r="C979" s="2" t="n">
        <v>10.9387998968329</v>
      </c>
      <c r="D979" s="2" t="n">
        <v>10.6763708748411</v>
      </c>
      <c r="E979" s="2" t="n">
        <v>9.40531599498777</v>
      </c>
      <c r="F979" s="2" t="n">
        <v>9.56204836249316</v>
      </c>
      <c r="G979" s="2" t="n">
        <v>9.97577584830212</v>
      </c>
      <c r="H979" s="1" t="n">
        <v>10.0244425592281</v>
      </c>
      <c r="I979" s="1" t="n">
        <v>10.0017232645646</v>
      </c>
      <c r="J979" s="1" t="n">
        <v>8.62582818918005</v>
      </c>
      <c r="K979" s="1" t="n">
        <v>8.86273538037134</v>
      </c>
      <c r="L979" s="1" t="n">
        <v>8.76213225776715</v>
      </c>
      <c r="M979" s="58" t="n">
        <f aca="false">+MAX(B979:L979)</f>
        <v>10.9387998968329</v>
      </c>
      <c r="N979" s="58" t="n">
        <f aca="false">+MIN(B979:L979)</f>
        <v>8.62582818918005</v>
      </c>
      <c r="O979" s="59" t="n">
        <f aca="false">+IF(M979&lt;$E$9,IF(N979&gt;$E$10,MAX((L979-$E$8),0)),0)</f>
        <v>0</v>
      </c>
      <c r="P979" s="60" t="n">
        <f aca="false">+IF(M979&lt;$E$9,IF(N979&gt;$E$10,MAX(($E$8-L979),0)),0)</f>
        <v>1.23786774223285</v>
      </c>
      <c r="Q979" s="59" t="n">
        <f aca="false">+IF(M979&gt;=$E$9,OR(N979&lt;=$E$10,1,0))</f>
        <v>0</v>
      </c>
      <c r="R979" s="59" t="n">
        <f aca="false">+IF(Q979=TRUE(),MAX((L979-10),0),0)</f>
        <v>0</v>
      </c>
      <c r="S979" s="59" t="n">
        <f aca="false">+IF(Q979=TRUE(),MAX((10-L979),0),0)</f>
        <v>0</v>
      </c>
    </row>
    <row r="980" customFormat="false" ht="15.75" hidden="false" customHeight="false" outlineLevel="0" collapsed="false">
      <c r="A980" s="1" t="n">
        <v>949</v>
      </c>
      <c r="B980" s="2" t="n">
        <v>10</v>
      </c>
      <c r="C980" s="2" t="n">
        <v>10.2644994907974</v>
      </c>
      <c r="D980" s="2" t="n">
        <v>10.2878770678372</v>
      </c>
      <c r="E980" s="2" t="n">
        <v>10.559750027965</v>
      </c>
      <c r="F980" s="2" t="n">
        <v>10.3044370592106</v>
      </c>
      <c r="G980" s="2" t="n">
        <v>10.8632234013497</v>
      </c>
      <c r="H980" s="1" t="n">
        <v>9.63347105223957</v>
      </c>
      <c r="I980" s="1" t="n">
        <v>10.5503476177557</v>
      </c>
      <c r="J980" s="1" t="n">
        <v>10.2634874274414</v>
      </c>
      <c r="K980" s="1" t="n">
        <v>9.53787593256307</v>
      </c>
      <c r="L980" s="1" t="n">
        <v>8.96543513928049</v>
      </c>
      <c r="M980" s="58" t="n">
        <f aca="false">+MAX(B980:L980)</f>
        <v>10.8632234013497</v>
      </c>
      <c r="N980" s="58" t="n">
        <f aca="false">+MIN(B980:L980)</f>
        <v>8.96543513928049</v>
      </c>
      <c r="O980" s="59" t="n">
        <f aca="false">+IF(M980&lt;$E$9,IF(N980&gt;$E$10,MAX((L980-$E$8),0)),0)</f>
        <v>0</v>
      </c>
      <c r="P980" s="60" t="n">
        <f aca="false">+IF(M980&lt;$E$9,IF(N980&gt;$E$10,MAX(($E$8-L980),0)),0)</f>
        <v>1.03456486071951</v>
      </c>
      <c r="Q980" s="59" t="n">
        <f aca="false">+IF(M980&gt;=$E$9,OR(N980&lt;=$E$10,1,0))</f>
        <v>0</v>
      </c>
      <c r="R980" s="59" t="n">
        <f aca="false">+IF(Q980=TRUE(),MAX((L980-10),0),0)</f>
        <v>0</v>
      </c>
      <c r="S980" s="59" t="n">
        <f aca="false">+IF(Q980=TRUE(),MAX((10-L980),0),0)</f>
        <v>0</v>
      </c>
    </row>
    <row r="981" customFormat="false" ht="15.75" hidden="false" customHeight="false" outlineLevel="0" collapsed="false">
      <c r="A981" s="1" t="n">
        <v>950</v>
      </c>
      <c r="B981" s="2" t="n">
        <v>10</v>
      </c>
      <c r="C981" s="2" t="n">
        <v>9.87463179336126</v>
      </c>
      <c r="D981" s="2" t="n">
        <v>9.29506676915534</v>
      </c>
      <c r="E981" s="2" t="n">
        <v>9.26705805609358</v>
      </c>
      <c r="F981" s="2" t="n">
        <v>10.3595217380022</v>
      </c>
      <c r="G981" s="2" t="n">
        <v>9.97436862221068</v>
      </c>
      <c r="H981" s="1" t="n">
        <v>9.9942020540569</v>
      </c>
      <c r="I981" s="1" t="n">
        <v>9.68212588907191</v>
      </c>
      <c r="J981" s="1" t="n">
        <v>9.58336416456312</v>
      </c>
      <c r="K981" s="1" t="n">
        <v>9.88141250392402</v>
      </c>
      <c r="L981" s="1" t="n">
        <v>10.4832490372027</v>
      </c>
      <c r="M981" s="58" t="n">
        <f aca="false">+MAX(B981:L981)</f>
        <v>10.4832490372027</v>
      </c>
      <c r="N981" s="58" t="n">
        <f aca="false">+MIN(B981:L981)</f>
        <v>9.26705805609358</v>
      </c>
      <c r="O981" s="59" t="n">
        <f aca="false">+IF(M981&lt;$E$9,IF(N981&gt;$E$10,MAX((L981-$E$8),0)),0)</f>
        <v>0.483249037202691</v>
      </c>
      <c r="P981" s="60" t="n">
        <f aca="false">+IF(M981&lt;$E$9,IF(N981&gt;$E$10,MAX(($E$8-L981),0)),0)</f>
        <v>0</v>
      </c>
      <c r="Q981" s="59" t="n">
        <f aca="false">+IF(M981&gt;=$E$9,OR(N981&lt;=$E$10,1,0))</f>
        <v>0</v>
      </c>
      <c r="R981" s="59" t="n">
        <f aca="false">+IF(Q981=TRUE(),MAX((L981-10),0),0)</f>
        <v>0</v>
      </c>
      <c r="S981" s="59" t="n">
        <f aca="false">+IF(Q981=TRUE(),MAX((10-L981),0),0)</f>
        <v>0</v>
      </c>
    </row>
    <row r="982" customFormat="false" ht="15.75" hidden="false" customHeight="false" outlineLevel="0" collapsed="false">
      <c r="A982" s="1" t="n">
        <v>951</v>
      </c>
      <c r="B982" s="2" t="n">
        <v>10</v>
      </c>
      <c r="C982" s="2" t="n">
        <v>10.4454606479562</v>
      </c>
      <c r="D982" s="2" t="n">
        <v>9.97790176983248</v>
      </c>
      <c r="E982" s="2" t="n">
        <v>9.45240967790956</v>
      </c>
      <c r="F982" s="2" t="n">
        <v>8.64033645046844</v>
      </c>
      <c r="G982" s="2" t="n">
        <v>8.58870931042214</v>
      </c>
      <c r="H982" s="1" t="n">
        <v>8.62508753535813</v>
      </c>
      <c r="I982" s="1" t="n">
        <v>8.946663638122</v>
      </c>
      <c r="J982" s="1" t="n">
        <v>8.70328929097335</v>
      </c>
      <c r="K982" s="1" t="n">
        <v>8.18752556626788</v>
      </c>
      <c r="L982" s="1" t="n">
        <v>7.91212851421904</v>
      </c>
      <c r="M982" s="58" t="n">
        <f aca="false">+MAX(B982:L982)</f>
        <v>10.4454606479562</v>
      </c>
      <c r="N982" s="58" t="n">
        <f aca="false">+MIN(B982:L982)</f>
        <v>7.91212851421904</v>
      </c>
      <c r="O982" s="59" t="n">
        <f aca="false">+IF(M982&lt;$E$9,IF(N982&gt;$E$10,MAX((L982-$E$8),0)),0)</f>
        <v>0</v>
      </c>
      <c r="P982" s="60" t="n">
        <f aca="false">+IF(M982&lt;$E$9,IF(N982&gt;$E$10,MAX(($E$8-L982),0)),0)</f>
        <v>2.08787148578096</v>
      </c>
      <c r="Q982" s="59" t="n">
        <f aca="false">+IF(M982&gt;=$E$9,OR(N982&lt;=$E$10,1,0))</f>
        <v>0</v>
      </c>
      <c r="R982" s="59" t="n">
        <f aca="false">+IF(Q982=TRUE(),MAX((L982-10),0),0)</f>
        <v>0</v>
      </c>
      <c r="S982" s="59" t="n">
        <f aca="false">+IF(Q982=TRUE(),MAX((10-L982),0),0)</f>
        <v>0</v>
      </c>
    </row>
    <row r="983" customFormat="false" ht="15.75" hidden="false" customHeight="false" outlineLevel="0" collapsed="false">
      <c r="A983" s="1" t="n">
        <v>952</v>
      </c>
      <c r="B983" s="2" t="n">
        <v>10</v>
      </c>
      <c r="C983" s="2" t="n">
        <v>9.47353715285365</v>
      </c>
      <c r="D983" s="2" t="n">
        <v>9.32881092512959</v>
      </c>
      <c r="E983" s="2" t="n">
        <v>8.94841604388672</v>
      </c>
      <c r="F983" s="2" t="n">
        <v>8.26337140296551</v>
      </c>
      <c r="G983" s="2" t="n">
        <v>8.01314569525018</v>
      </c>
      <c r="H983" s="1" t="n">
        <v>8.12103652647053</v>
      </c>
      <c r="I983" s="1" t="n">
        <v>7.92995332030618</v>
      </c>
      <c r="J983" s="1" t="n">
        <v>7.34155907996235</v>
      </c>
      <c r="K983" s="1" t="n">
        <v>7.00652851774487</v>
      </c>
      <c r="L983" s="1" t="n">
        <v>6.74735746765943</v>
      </c>
      <c r="M983" s="58" t="n">
        <f aca="false">+MAX(B983:L983)</f>
        <v>10</v>
      </c>
      <c r="N983" s="58" t="n">
        <f aca="false">+MIN(B983:L983)</f>
        <v>6.74735746765943</v>
      </c>
      <c r="O983" s="59" t="n">
        <f aca="false">+IF(M983&lt;$E$9,IF(N983&gt;$E$10,MAX((L983-$E$8),0)),0)</f>
        <v>0</v>
      </c>
      <c r="P983" s="60" t="n">
        <f aca="false">+IF(M983&lt;$E$9,IF(N983&gt;$E$10,MAX(($E$8-L983),0)),0)</f>
        <v>3.25264253234057</v>
      </c>
      <c r="Q983" s="59" t="n">
        <f aca="false">+IF(M983&gt;=$E$9,OR(N983&lt;=$E$10,1,0))</f>
        <v>0</v>
      </c>
      <c r="R983" s="59" t="n">
        <f aca="false">+IF(Q983=TRUE(),MAX((L983-10),0),0)</f>
        <v>0</v>
      </c>
      <c r="S983" s="59" t="n">
        <f aca="false">+IF(Q983=TRUE(),MAX((10-L983),0),0)</f>
        <v>0</v>
      </c>
    </row>
    <row r="984" customFormat="false" ht="15.75" hidden="false" customHeight="false" outlineLevel="0" collapsed="false">
      <c r="A984" s="1" t="n">
        <v>953</v>
      </c>
      <c r="B984" s="2" t="n">
        <v>10</v>
      </c>
      <c r="C984" s="2" t="n">
        <v>9.81306070985784</v>
      </c>
      <c r="D984" s="2" t="n">
        <v>9.95273169900398</v>
      </c>
      <c r="E984" s="2" t="n">
        <v>9.12458390078953</v>
      </c>
      <c r="F984" s="2" t="n">
        <v>9.21398383310296</v>
      </c>
      <c r="G984" s="2" t="n">
        <v>9.40449840501789</v>
      </c>
      <c r="H984" s="1" t="n">
        <v>8.73815445023735</v>
      </c>
      <c r="I984" s="1" t="n">
        <v>8.58792644204582</v>
      </c>
      <c r="J984" s="1" t="n">
        <v>8.75136327878843</v>
      </c>
      <c r="K984" s="1" t="n">
        <v>7.51770155357297</v>
      </c>
      <c r="L984" s="1" t="n">
        <v>6.73773451198262</v>
      </c>
      <c r="M984" s="58" t="n">
        <f aca="false">+MAX(B984:L984)</f>
        <v>10</v>
      </c>
      <c r="N984" s="58" t="n">
        <f aca="false">+MIN(B984:L984)</f>
        <v>6.73773451198262</v>
      </c>
      <c r="O984" s="59" t="n">
        <f aca="false">+IF(M984&lt;$E$9,IF(N984&gt;$E$10,MAX((L984-$E$8),0)),0)</f>
        <v>0</v>
      </c>
      <c r="P984" s="60" t="n">
        <f aca="false">+IF(M984&lt;$E$9,IF(N984&gt;$E$10,MAX(($E$8-L984),0)),0)</f>
        <v>3.26226548801738</v>
      </c>
      <c r="Q984" s="59" t="n">
        <f aca="false">+IF(M984&gt;=$E$9,OR(N984&lt;=$E$10,1,0))</f>
        <v>0</v>
      </c>
      <c r="R984" s="59" t="n">
        <f aca="false">+IF(Q984=TRUE(),MAX((L984-10),0),0)</f>
        <v>0</v>
      </c>
      <c r="S984" s="59" t="n">
        <f aca="false">+IF(Q984=TRUE(),MAX((10-L984),0),0)</f>
        <v>0</v>
      </c>
    </row>
    <row r="985" customFormat="false" ht="15.75" hidden="false" customHeight="false" outlineLevel="0" collapsed="false">
      <c r="A985" s="1" t="n">
        <v>954</v>
      </c>
      <c r="B985" s="2" t="n">
        <v>10</v>
      </c>
      <c r="C985" s="2" t="n">
        <v>10.1808835774778</v>
      </c>
      <c r="D985" s="2" t="n">
        <v>10.0993110063297</v>
      </c>
      <c r="E985" s="2" t="n">
        <v>8.86848455119704</v>
      </c>
      <c r="F985" s="2" t="n">
        <v>10.0275041360094</v>
      </c>
      <c r="G985" s="2" t="n">
        <v>10.0939620409165</v>
      </c>
      <c r="H985" s="1" t="n">
        <v>9.52438247165761</v>
      </c>
      <c r="I985" s="1" t="n">
        <v>10.4461879241162</v>
      </c>
      <c r="J985" s="1" t="n">
        <v>10.2067610293651</v>
      </c>
      <c r="K985" s="1" t="n">
        <v>10.242858122645</v>
      </c>
      <c r="L985" s="1" t="n">
        <v>9.29356542859633</v>
      </c>
      <c r="M985" s="58" t="n">
        <f aca="false">+MAX(B985:L985)</f>
        <v>10.4461879241162</v>
      </c>
      <c r="N985" s="58" t="n">
        <f aca="false">+MIN(B985:L985)</f>
        <v>8.86848455119704</v>
      </c>
      <c r="O985" s="59" t="n">
        <f aca="false">+IF(M985&lt;$E$9,IF(N985&gt;$E$10,MAX((L985-$E$8),0)),0)</f>
        <v>0</v>
      </c>
      <c r="P985" s="60" t="n">
        <f aca="false">+IF(M985&lt;$E$9,IF(N985&gt;$E$10,MAX(($E$8-L985),0)),0)</f>
        <v>0.706434571403673</v>
      </c>
      <c r="Q985" s="59" t="n">
        <f aca="false">+IF(M985&gt;=$E$9,OR(N985&lt;=$E$10,1,0))</f>
        <v>0</v>
      </c>
      <c r="R985" s="59" t="n">
        <f aca="false">+IF(Q985=TRUE(),MAX((L985-10),0),0)</f>
        <v>0</v>
      </c>
      <c r="S985" s="59" t="n">
        <f aca="false">+IF(Q985=TRUE(),MAX((10-L985),0),0)</f>
        <v>0</v>
      </c>
    </row>
    <row r="986" customFormat="false" ht="15.75" hidden="false" customHeight="false" outlineLevel="0" collapsed="false">
      <c r="A986" s="1" t="n">
        <v>955</v>
      </c>
      <c r="B986" s="2" t="n">
        <v>10</v>
      </c>
      <c r="C986" s="2" t="n">
        <v>10.8342941738817</v>
      </c>
      <c r="D986" s="2" t="n">
        <v>10.6247934831647</v>
      </c>
      <c r="E986" s="2" t="n">
        <v>10.5574064203449</v>
      </c>
      <c r="F986" s="2" t="n">
        <v>10.2697804940835</v>
      </c>
      <c r="G986" s="2" t="n">
        <v>10.9157580920557</v>
      </c>
      <c r="H986" s="1" t="n">
        <v>11.2786628166653</v>
      </c>
      <c r="I986" s="1" t="n">
        <v>11.9032377419745</v>
      </c>
      <c r="J986" s="1" t="n">
        <v>12.4062520175824</v>
      </c>
      <c r="K986" s="1" t="n">
        <v>12.7227862634341</v>
      </c>
      <c r="L986" s="1" t="n">
        <v>11.5542983440626</v>
      </c>
      <c r="M986" s="58" t="n">
        <f aca="false">+MAX(B986:L986)</f>
        <v>12.7227862634341</v>
      </c>
      <c r="N986" s="58" t="n">
        <f aca="false">+MIN(B986:L986)</f>
        <v>10</v>
      </c>
      <c r="O986" s="59" t="n">
        <f aca="false">+IF(M986&lt;$E$9,IF(N986&gt;$E$10,MAX((L986-$E$8),0)),0)</f>
        <v>1.5542983440626</v>
      </c>
      <c r="P986" s="60" t="n">
        <f aca="false">+IF(M986&lt;$E$9,IF(N986&gt;$E$10,MAX(($E$8-L986),0)),0)</f>
        <v>0</v>
      </c>
      <c r="Q986" s="59" t="n">
        <f aca="false">+IF(M986&gt;=$E$9,OR(N986&lt;=$E$10,1,0))</f>
        <v>0</v>
      </c>
      <c r="R986" s="59" t="n">
        <f aca="false">+IF(Q986=TRUE(),MAX((L986-10),0),0)</f>
        <v>0</v>
      </c>
      <c r="S986" s="59" t="n">
        <f aca="false">+IF(Q986=TRUE(),MAX((10-L986),0),0)</f>
        <v>0</v>
      </c>
    </row>
    <row r="987" customFormat="false" ht="15.75" hidden="false" customHeight="false" outlineLevel="0" collapsed="false">
      <c r="A987" s="1" t="n">
        <v>956</v>
      </c>
      <c r="B987" s="2" t="n">
        <v>10</v>
      </c>
      <c r="C987" s="2" t="n">
        <v>9.51069324671218</v>
      </c>
      <c r="D987" s="2" t="n">
        <v>10.2125327654271</v>
      </c>
      <c r="E987" s="2" t="n">
        <v>9.9805143092656</v>
      </c>
      <c r="F987" s="2" t="n">
        <v>10.2709488445534</v>
      </c>
      <c r="G987" s="2" t="n">
        <v>10.9993866712551</v>
      </c>
      <c r="H987" s="1" t="n">
        <v>10.1343457884854</v>
      </c>
      <c r="I987" s="1" t="n">
        <v>9.62900511699069</v>
      </c>
      <c r="J987" s="1" t="n">
        <v>9.50680498347536</v>
      </c>
      <c r="K987" s="1" t="n">
        <v>8.79416557905283</v>
      </c>
      <c r="L987" s="1" t="n">
        <v>9.94596262990765</v>
      </c>
      <c r="M987" s="58" t="n">
        <f aca="false">+MAX(B987:L987)</f>
        <v>10.9993866712551</v>
      </c>
      <c r="N987" s="58" t="n">
        <f aca="false">+MIN(B987:L987)</f>
        <v>8.79416557905283</v>
      </c>
      <c r="O987" s="59" t="n">
        <f aca="false">+IF(M987&lt;$E$9,IF(N987&gt;$E$10,MAX((L987-$E$8),0)),0)</f>
        <v>0</v>
      </c>
      <c r="P987" s="60" t="n">
        <f aca="false">+IF(M987&lt;$E$9,IF(N987&gt;$E$10,MAX(($E$8-L987),0)),0)</f>
        <v>0.0540373700923471</v>
      </c>
      <c r="Q987" s="59" t="n">
        <f aca="false">+IF(M987&gt;=$E$9,OR(N987&lt;=$E$10,1,0))</f>
        <v>0</v>
      </c>
      <c r="R987" s="59" t="n">
        <f aca="false">+IF(Q987=TRUE(),MAX((L987-10),0),0)</f>
        <v>0</v>
      </c>
      <c r="S987" s="59" t="n">
        <f aca="false">+IF(Q987=TRUE(),MAX((10-L987),0),0)</f>
        <v>0</v>
      </c>
    </row>
    <row r="988" customFormat="false" ht="15.75" hidden="false" customHeight="false" outlineLevel="0" collapsed="false">
      <c r="A988" s="1" t="n">
        <v>957</v>
      </c>
      <c r="B988" s="2" t="n">
        <v>10</v>
      </c>
      <c r="C988" s="2" t="n">
        <v>10.2682710080492</v>
      </c>
      <c r="D988" s="2" t="n">
        <v>9.87479377066472</v>
      </c>
      <c r="E988" s="2" t="n">
        <v>10.0664175756193</v>
      </c>
      <c r="F988" s="2" t="n">
        <v>10.821772976171</v>
      </c>
      <c r="G988" s="2" t="n">
        <v>10.6926787361249</v>
      </c>
      <c r="H988" s="1" t="n">
        <v>10.8916373104685</v>
      </c>
      <c r="I988" s="1" t="n">
        <v>12.1513782733962</v>
      </c>
      <c r="J988" s="1" t="n">
        <v>11.4861075801927</v>
      </c>
      <c r="K988" s="1" t="n">
        <v>11.094801125054</v>
      </c>
      <c r="L988" s="1" t="n">
        <v>11.5217150857315</v>
      </c>
      <c r="M988" s="58" t="n">
        <f aca="false">+MAX(B988:L988)</f>
        <v>12.1513782733962</v>
      </c>
      <c r="N988" s="58" t="n">
        <f aca="false">+MIN(B988:L988)</f>
        <v>9.87479377066472</v>
      </c>
      <c r="O988" s="59" t="n">
        <f aca="false">+IF(M988&lt;$E$9,IF(N988&gt;$E$10,MAX((L988-$E$8),0)),0)</f>
        <v>1.52171508573147</v>
      </c>
      <c r="P988" s="60" t="n">
        <f aca="false">+IF(M988&lt;$E$9,IF(N988&gt;$E$10,MAX(($E$8-L988),0)),0)</f>
        <v>0</v>
      </c>
      <c r="Q988" s="59" t="n">
        <f aca="false">+IF(M988&gt;=$E$9,OR(N988&lt;=$E$10,1,0))</f>
        <v>0</v>
      </c>
      <c r="R988" s="59" t="n">
        <f aca="false">+IF(Q988=TRUE(),MAX((L988-10),0),0)</f>
        <v>0</v>
      </c>
      <c r="S988" s="59" t="n">
        <f aca="false">+IF(Q988=TRUE(),MAX((10-L988),0),0)</f>
        <v>0</v>
      </c>
    </row>
    <row r="989" customFormat="false" ht="15.75" hidden="false" customHeight="false" outlineLevel="0" collapsed="false">
      <c r="A989" s="1" t="n">
        <v>958</v>
      </c>
      <c r="B989" s="2" t="n">
        <v>10</v>
      </c>
      <c r="C989" s="2" t="n">
        <v>12.1720487615761</v>
      </c>
      <c r="D989" s="2" t="n">
        <v>12.9989494043388</v>
      </c>
      <c r="E989" s="2" t="n">
        <v>12.8959013254328</v>
      </c>
      <c r="F989" s="2" t="n">
        <v>14.5516853657586</v>
      </c>
      <c r="G989" s="2" t="n">
        <v>14.4851303815913</v>
      </c>
      <c r="H989" s="1" t="n">
        <v>14.0622391434591</v>
      </c>
      <c r="I989" s="1" t="n">
        <v>14.5885614290843</v>
      </c>
      <c r="J989" s="1" t="n">
        <v>14.5483697700853</v>
      </c>
      <c r="K989" s="1" t="n">
        <v>14.4541987406751</v>
      </c>
      <c r="L989" s="1" t="n">
        <v>13.9201830807311</v>
      </c>
      <c r="M989" s="58" t="n">
        <f aca="false">+MAX(B989:L989)</f>
        <v>14.5885614290843</v>
      </c>
      <c r="N989" s="58" t="n">
        <f aca="false">+MIN(B989:L989)</f>
        <v>10</v>
      </c>
      <c r="O989" s="59" t="n">
        <f aca="false">+IF(M989&lt;$E$9,IF(N989&gt;$E$10,MAX((L989-$E$8),0)),0)</f>
        <v>3.9201830807311</v>
      </c>
      <c r="P989" s="60" t="n">
        <f aca="false">+IF(M989&lt;$E$9,IF(N989&gt;$E$10,MAX(($E$8-L989),0)),0)</f>
        <v>0</v>
      </c>
      <c r="Q989" s="59" t="n">
        <f aca="false">+IF(M989&gt;=$E$9,OR(N989&lt;=$E$10,1,0))</f>
        <v>0</v>
      </c>
      <c r="R989" s="59" t="n">
        <f aca="false">+IF(Q989=TRUE(),MAX((L989-10),0),0)</f>
        <v>0</v>
      </c>
      <c r="S989" s="59" t="n">
        <f aca="false">+IF(Q989=TRUE(),MAX((10-L989),0),0)</f>
        <v>0</v>
      </c>
    </row>
    <row r="990" customFormat="false" ht="15.75" hidden="false" customHeight="false" outlineLevel="0" collapsed="false">
      <c r="A990" s="1" t="n">
        <v>959</v>
      </c>
      <c r="B990" s="2" t="n">
        <v>10</v>
      </c>
      <c r="C990" s="2" t="n">
        <v>10.9638383196068</v>
      </c>
      <c r="D990" s="2" t="n">
        <v>10.2944364761901</v>
      </c>
      <c r="E990" s="2" t="n">
        <v>10.0892249815215</v>
      </c>
      <c r="F990" s="2" t="n">
        <v>10.4654769266555</v>
      </c>
      <c r="G990" s="2" t="n">
        <v>9.89836420110008</v>
      </c>
      <c r="H990" s="1" t="n">
        <v>10.0899627234766</v>
      </c>
      <c r="I990" s="1" t="n">
        <v>9.65060801620657</v>
      </c>
      <c r="J990" s="1" t="n">
        <v>9.28013676670364</v>
      </c>
      <c r="K990" s="1" t="n">
        <v>9.59284710896757</v>
      </c>
      <c r="L990" s="1" t="n">
        <v>9.67206711006324</v>
      </c>
      <c r="M990" s="58" t="n">
        <f aca="false">+MAX(B990:L990)</f>
        <v>10.9638383196068</v>
      </c>
      <c r="N990" s="58" t="n">
        <f aca="false">+MIN(B990:L990)</f>
        <v>9.28013676670364</v>
      </c>
      <c r="O990" s="59" t="n">
        <f aca="false">+IF(M990&lt;$E$9,IF(N990&gt;$E$10,MAX((L990-$E$8),0)),0)</f>
        <v>0</v>
      </c>
      <c r="P990" s="60" t="n">
        <f aca="false">+IF(M990&lt;$E$9,IF(N990&gt;$E$10,MAX(($E$8-L990),0)),0)</f>
        <v>0.327932889936761</v>
      </c>
      <c r="Q990" s="59" t="n">
        <f aca="false">+IF(M990&gt;=$E$9,OR(N990&lt;=$E$10,1,0))</f>
        <v>0</v>
      </c>
      <c r="R990" s="59" t="n">
        <f aca="false">+IF(Q990=TRUE(),MAX((L990-10),0),0)</f>
        <v>0</v>
      </c>
      <c r="S990" s="59" t="n">
        <f aca="false">+IF(Q990=TRUE(),MAX((10-L990),0),0)</f>
        <v>0</v>
      </c>
    </row>
    <row r="991" customFormat="false" ht="15.75" hidden="false" customHeight="false" outlineLevel="0" collapsed="false">
      <c r="A991" s="1" t="n">
        <v>960</v>
      </c>
      <c r="B991" s="2" t="n">
        <v>10</v>
      </c>
      <c r="C991" s="2" t="n">
        <v>10.2404002512448</v>
      </c>
      <c r="D991" s="2" t="n">
        <v>10.8932328111434</v>
      </c>
      <c r="E991" s="2" t="n">
        <v>12.0723507492141</v>
      </c>
      <c r="F991" s="2" t="n">
        <v>11.6945534395779</v>
      </c>
      <c r="G991" s="2" t="n">
        <v>12.918185933054</v>
      </c>
      <c r="H991" s="1" t="n">
        <v>12.6985578885206</v>
      </c>
      <c r="I991" s="1" t="n">
        <v>12.2403034702619</v>
      </c>
      <c r="J991" s="1" t="n">
        <v>11.8837493916988</v>
      </c>
      <c r="K991" s="1" t="n">
        <v>11.7574652693516</v>
      </c>
      <c r="L991" s="1" t="n">
        <v>12.5244259999595</v>
      </c>
      <c r="M991" s="58" t="n">
        <f aca="false">+MAX(B991:L991)</f>
        <v>12.918185933054</v>
      </c>
      <c r="N991" s="58" t="n">
        <f aca="false">+MIN(B991:L991)</f>
        <v>10</v>
      </c>
      <c r="O991" s="59" t="n">
        <f aca="false">+IF(M991&lt;$E$9,IF(N991&gt;$E$10,MAX((L991-$E$8),0)),0)</f>
        <v>2.52442599995951</v>
      </c>
      <c r="P991" s="60" t="n">
        <f aca="false">+IF(M991&lt;$E$9,IF(N991&gt;$E$10,MAX(($E$8-L991),0)),0)</f>
        <v>0</v>
      </c>
      <c r="Q991" s="59" t="n">
        <f aca="false">+IF(M991&gt;=$E$9,OR(N991&lt;=$E$10,1,0))</f>
        <v>0</v>
      </c>
      <c r="R991" s="59" t="n">
        <f aca="false">+IF(Q991=TRUE(),MAX((L991-10),0),0)</f>
        <v>0</v>
      </c>
      <c r="S991" s="59" t="n">
        <f aca="false">+IF(Q991=TRUE(),MAX((10-L991),0),0)</f>
        <v>0</v>
      </c>
    </row>
    <row r="992" customFormat="false" ht="15.75" hidden="false" customHeight="false" outlineLevel="0" collapsed="false">
      <c r="A992" s="1" t="n">
        <v>961</v>
      </c>
      <c r="B992" s="2" t="n">
        <v>10</v>
      </c>
      <c r="C992" s="2" t="n">
        <v>9.09947213264646</v>
      </c>
      <c r="D992" s="2" t="n">
        <v>10.0201824167907</v>
      </c>
      <c r="E992" s="2" t="n">
        <v>11.0004180338182</v>
      </c>
      <c r="F992" s="2" t="n">
        <v>10.1410075150952</v>
      </c>
      <c r="G992" s="2" t="n">
        <v>11.1035236202084</v>
      </c>
      <c r="H992" s="1" t="n">
        <v>10.0804749484685</v>
      </c>
      <c r="I992" s="1" t="n">
        <v>10.9969121445422</v>
      </c>
      <c r="J992" s="1" t="n">
        <v>10.6448121654108</v>
      </c>
      <c r="K992" s="1" t="n">
        <v>10.4023769108438</v>
      </c>
      <c r="L992" s="1" t="n">
        <v>12.1185519112507</v>
      </c>
      <c r="M992" s="58" t="n">
        <f aca="false">+MAX(B992:L992)</f>
        <v>12.1185519112507</v>
      </c>
      <c r="N992" s="58" t="n">
        <f aca="false">+MIN(B992:L992)</f>
        <v>9.09947213264646</v>
      </c>
      <c r="O992" s="59" t="n">
        <f aca="false">+IF(M992&lt;$E$9,IF(N992&gt;$E$10,MAX((L992-$E$8),0)),0)</f>
        <v>2.11855191125068</v>
      </c>
      <c r="P992" s="60" t="n">
        <f aca="false">+IF(M992&lt;$E$9,IF(N992&gt;$E$10,MAX(($E$8-L992),0)),0)</f>
        <v>0</v>
      </c>
      <c r="Q992" s="59" t="n">
        <f aca="false">+IF(M992&gt;=$E$9,OR(N992&lt;=$E$10,1,0))</f>
        <v>0</v>
      </c>
      <c r="R992" s="59" t="n">
        <f aca="false">+IF(Q992=TRUE(),MAX((L992-10),0),0)</f>
        <v>0</v>
      </c>
      <c r="S992" s="59" t="n">
        <f aca="false">+IF(Q992=TRUE(),MAX((10-L992),0),0)</f>
        <v>0</v>
      </c>
    </row>
    <row r="993" customFormat="false" ht="15.75" hidden="false" customHeight="false" outlineLevel="0" collapsed="false">
      <c r="A993" s="1" t="n">
        <v>962</v>
      </c>
      <c r="B993" s="2" t="n">
        <v>10</v>
      </c>
      <c r="C993" s="2" t="n">
        <v>10.7675603750273</v>
      </c>
      <c r="D993" s="2" t="n">
        <v>11.2255528737239</v>
      </c>
      <c r="E993" s="2" t="n">
        <v>12.0322884038732</v>
      </c>
      <c r="F993" s="2" t="n">
        <v>12.5272594515598</v>
      </c>
      <c r="G993" s="2" t="n">
        <v>11.6931230969837</v>
      </c>
      <c r="H993" s="1" t="n">
        <v>11.7996258060097</v>
      </c>
      <c r="I993" s="1" t="n">
        <v>12.3501313551084</v>
      </c>
      <c r="J993" s="1" t="n">
        <v>12.1591004374646</v>
      </c>
      <c r="K993" s="1" t="n">
        <v>13.0237790374113</v>
      </c>
      <c r="L993" s="1" t="n">
        <v>11.9185563480767</v>
      </c>
      <c r="M993" s="58" t="n">
        <f aca="false">+MAX(B993:L993)</f>
        <v>13.0237790374113</v>
      </c>
      <c r="N993" s="58" t="n">
        <f aca="false">+MIN(B993:L993)</f>
        <v>10</v>
      </c>
      <c r="O993" s="59" t="n">
        <f aca="false">+IF(M993&lt;$E$9,IF(N993&gt;$E$10,MAX((L993-$E$8),0)),0)</f>
        <v>1.91855634807675</v>
      </c>
      <c r="P993" s="60" t="n">
        <f aca="false">+IF(M993&lt;$E$9,IF(N993&gt;$E$10,MAX(($E$8-L993),0)),0)</f>
        <v>0</v>
      </c>
      <c r="Q993" s="59" t="n">
        <f aca="false">+IF(M993&gt;=$E$9,OR(N993&lt;=$E$10,1,0))</f>
        <v>0</v>
      </c>
      <c r="R993" s="59" t="n">
        <f aca="false">+IF(Q993=TRUE(),MAX((L993-10),0),0)</f>
        <v>0</v>
      </c>
      <c r="S993" s="59" t="n">
        <f aca="false">+IF(Q993=TRUE(),MAX((10-L993),0),0)</f>
        <v>0</v>
      </c>
    </row>
    <row r="994" customFormat="false" ht="15.75" hidden="false" customHeight="false" outlineLevel="0" collapsed="false">
      <c r="A994" s="1" t="n">
        <v>963</v>
      </c>
      <c r="B994" s="2" t="n">
        <v>10</v>
      </c>
      <c r="C994" s="2" t="n">
        <v>10.2018011813585</v>
      </c>
      <c r="D994" s="2" t="n">
        <v>10.6781724179849</v>
      </c>
      <c r="E994" s="2" t="n">
        <v>10.4932118982826</v>
      </c>
      <c r="F994" s="2" t="n">
        <v>11.0346040775091</v>
      </c>
      <c r="G994" s="2" t="n">
        <v>11.1387815219528</v>
      </c>
      <c r="H994" s="1" t="n">
        <v>11.4073259495245</v>
      </c>
      <c r="I994" s="1" t="n">
        <v>11.2684683746276</v>
      </c>
      <c r="J994" s="1" t="n">
        <v>10.7489325558037</v>
      </c>
      <c r="K994" s="1" t="n">
        <v>11.8012290863449</v>
      </c>
      <c r="L994" s="1" t="n">
        <v>11.9598066209338</v>
      </c>
      <c r="M994" s="58" t="n">
        <f aca="false">+MAX(B994:L994)</f>
        <v>11.9598066209338</v>
      </c>
      <c r="N994" s="58" t="n">
        <f aca="false">+MIN(B994:L994)</f>
        <v>10</v>
      </c>
      <c r="O994" s="59" t="n">
        <f aca="false">+IF(M994&lt;$E$9,IF(N994&gt;$E$10,MAX((L994-$E$8),0)),0)</f>
        <v>1.95980662093384</v>
      </c>
      <c r="P994" s="60" t="n">
        <f aca="false">+IF(M994&lt;$E$9,IF(N994&gt;$E$10,MAX(($E$8-L994),0)),0)</f>
        <v>0</v>
      </c>
      <c r="Q994" s="59" t="n">
        <f aca="false">+IF(M994&gt;=$E$9,OR(N994&lt;=$E$10,1,0))</f>
        <v>0</v>
      </c>
      <c r="R994" s="59" t="n">
        <f aca="false">+IF(Q994=TRUE(),MAX((L994-10),0),0)</f>
        <v>0</v>
      </c>
      <c r="S994" s="59" t="n">
        <f aca="false">+IF(Q994=TRUE(),MAX((10-L994),0),0)</f>
        <v>0</v>
      </c>
    </row>
    <row r="995" customFormat="false" ht="15.75" hidden="false" customHeight="false" outlineLevel="0" collapsed="false">
      <c r="A995" s="1" t="n">
        <v>964</v>
      </c>
      <c r="B995" s="2" t="n">
        <v>10</v>
      </c>
      <c r="C995" s="2" t="n">
        <v>10.2621235532514</v>
      </c>
      <c r="D995" s="2" t="n">
        <v>9.63025215682278</v>
      </c>
      <c r="E995" s="2" t="n">
        <v>9.75685305857984</v>
      </c>
      <c r="F995" s="2" t="n">
        <v>9.12753715080267</v>
      </c>
      <c r="G995" s="2" t="n">
        <v>9.12046415383045</v>
      </c>
      <c r="H995" s="1" t="n">
        <v>9.55292109588325</v>
      </c>
      <c r="I995" s="1" t="n">
        <v>9.06679315455939</v>
      </c>
      <c r="J995" s="1" t="n">
        <v>9.18343958316259</v>
      </c>
      <c r="K995" s="1" t="n">
        <v>8.74937966466225</v>
      </c>
      <c r="L995" s="1" t="n">
        <v>8.5419692033169</v>
      </c>
      <c r="M995" s="58" t="n">
        <f aca="false">+MAX(B995:L995)</f>
        <v>10.2621235532514</v>
      </c>
      <c r="N995" s="58" t="n">
        <f aca="false">+MIN(B995:L995)</f>
        <v>8.5419692033169</v>
      </c>
      <c r="O995" s="59" t="n">
        <f aca="false">+IF(M995&lt;$E$9,IF(N995&gt;$E$10,MAX((L995-$E$8),0)),0)</f>
        <v>0</v>
      </c>
      <c r="P995" s="60" t="n">
        <f aca="false">+IF(M995&lt;$E$9,IF(N995&gt;$E$10,MAX(($E$8-L995),0)),0)</f>
        <v>1.4580307966831</v>
      </c>
      <c r="Q995" s="59" t="n">
        <f aca="false">+IF(M995&gt;=$E$9,OR(N995&lt;=$E$10,1,0))</f>
        <v>0</v>
      </c>
      <c r="R995" s="59" t="n">
        <f aca="false">+IF(Q995=TRUE(),MAX((L995-10),0),0)</f>
        <v>0</v>
      </c>
      <c r="S995" s="59" t="n">
        <f aca="false">+IF(Q995=TRUE(),MAX((10-L995),0),0)</f>
        <v>0</v>
      </c>
    </row>
    <row r="996" customFormat="false" ht="15.75" hidden="false" customHeight="false" outlineLevel="0" collapsed="false">
      <c r="A996" s="1" t="n">
        <v>965</v>
      </c>
      <c r="B996" s="2" t="n">
        <v>10</v>
      </c>
      <c r="C996" s="2" t="n">
        <v>9.98846396860551</v>
      </c>
      <c r="D996" s="2" t="n">
        <v>10.0582161094311</v>
      </c>
      <c r="E996" s="2" t="n">
        <v>10.0522634826165</v>
      </c>
      <c r="F996" s="2" t="n">
        <v>10.5319277856541</v>
      </c>
      <c r="G996" s="2" t="n">
        <v>9.23736983234428</v>
      </c>
      <c r="H996" s="1" t="n">
        <v>9.02905015854066</v>
      </c>
      <c r="I996" s="1" t="n">
        <v>9.56717291130634</v>
      </c>
      <c r="J996" s="1" t="n">
        <v>9.20185617138376</v>
      </c>
      <c r="K996" s="1" t="n">
        <v>9.28013683887241</v>
      </c>
      <c r="L996" s="1" t="n">
        <v>9.53382970727986</v>
      </c>
      <c r="M996" s="58" t="n">
        <f aca="false">+MAX(B996:L996)</f>
        <v>10.5319277856541</v>
      </c>
      <c r="N996" s="58" t="n">
        <f aca="false">+MIN(B996:L996)</f>
        <v>9.02905015854066</v>
      </c>
      <c r="O996" s="59" t="n">
        <f aca="false">+IF(M996&lt;$E$9,IF(N996&gt;$E$10,MAX((L996-$E$8),0)),0)</f>
        <v>0</v>
      </c>
      <c r="P996" s="60" t="n">
        <f aca="false">+IF(M996&lt;$E$9,IF(N996&gt;$E$10,MAX(($E$8-L996),0)),0)</f>
        <v>0.46617029272014</v>
      </c>
      <c r="Q996" s="59" t="n">
        <f aca="false">+IF(M996&gt;=$E$9,OR(N996&lt;=$E$10,1,0))</f>
        <v>0</v>
      </c>
      <c r="R996" s="59" t="n">
        <f aca="false">+IF(Q996=TRUE(),MAX((L996-10),0),0)</f>
        <v>0</v>
      </c>
      <c r="S996" s="59" t="n">
        <f aca="false">+IF(Q996=TRUE(),MAX((10-L996),0),0)</f>
        <v>0</v>
      </c>
    </row>
    <row r="997" customFormat="false" ht="15.75" hidden="false" customHeight="false" outlineLevel="0" collapsed="false">
      <c r="A997" s="1" t="n">
        <v>966</v>
      </c>
      <c r="B997" s="2" t="n">
        <v>10</v>
      </c>
      <c r="C997" s="2" t="n">
        <v>8.97846578594078</v>
      </c>
      <c r="D997" s="2" t="n">
        <v>8.83702658303018</v>
      </c>
      <c r="E997" s="2" t="n">
        <v>9.45889167650305</v>
      </c>
      <c r="F997" s="2" t="n">
        <v>8.61173919441508</v>
      </c>
      <c r="G997" s="2" t="n">
        <v>8.57338953323039</v>
      </c>
      <c r="H997" s="1" t="n">
        <v>8.7015100369632</v>
      </c>
      <c r="I997" s="1" t="n">
        <v>7.75379677154347</v>
      </c>
      <c r="J997" s="1" t="n">
        <v>7.84981270920669</v>
      </c>
      <c r="K997" s="1" t="n">
        <v>7.84046520912576</v>
      </c>
      <c r="L997" s="1" t="n">
        <v>7.92430419173329</v>
      </c>
      <c r="M997" s="58" t="n">
        <f aca="false">+MAX(B997:L997)</f>
        <v>10</v>
      </c>
      <c r="N997" s="58" t="n">
        <f aca="false">+MIN(B997:L997)</f>
        <v>7.75379677154347</v>
      </c>
      <c r="O997" s="59" t="n">
        <f aca="false">+IF(M997&lt;$E$9,IF(N997&gt;$E$10,MAX((L997-$E$8),0)),0)</f>
        <v>0</v>
      </c>
      <c r="P997" s="60" t="n">
        <f aca="false">+IF(M997&lt;$E$9,IF(N997&gt;$E$10,MAX(($E$8-L997),0)),0)</f>
        <v>2.07569580826671</v>
      </c>
      <c r="Q997" s="59" t="n">
        <f aca="false">+IF(M997&gt;=$E$9,OR(N997&lt;=$E$10,1,0))</f>
        <v>0</v>
      </c>
      <c r="R997" s="59" t="n">
        <f aca="false">+IF(Q997=TRUE(),MAX((L997-10),0),0)</f>
        <v>0</v>
      </c>
      <c r="S997" s="59" t="n">
        <f aca="false">+IF(Q997=TRUE(),MAX((10-L997),0),0)</f>
        <v>0</v>
      </c>
    </row>
    <row r="998" customFormat="false" ht="15.75" hidden="false" customHeight="false" outlineLevel="0" collapsed="false">
      <c r="A998" s="1" t="n">
        <v>967</v>
      </c>
      <c r="B998" s="2" t="n">
        <v>10</v>
      </c>
      <c r="C998" s="2" t="n">
        <v>10.2056982131245</v>
      </c>
      <c r="D998" s="2" t="n">
        <v>11.1949090420824</v>
      </c>
      <c r="E998" s="2" t="n">
        <v>10.8005678685268</v>
      </c>
      <c r="F998" s="2" t="n">
        <v>10.3572385645671</v>
      </c>
      <c r="G998" s="2" t="n">
        <v>10.2885399036636</v>
      </c>
      <c r="H998" s="1" t="n">
        <v>9.7177718648384</v>
      </c>
      <c r="I998" s="1" t="n">
        <v>10.0606119732778</v>
      </c>
      <c r="J998" s="1" t="n">
        <v>11.2752594843771</v>
      </c>
      <c r="K998" s="1" t="n">
        <v>11.4176569215268</v>
      </c>
      <c r="L998" s="1" t="n">
        <v>11.1349937466807</v>
      </c>
      <c r="M998" s="58" t="n">
        <f aca="false">+MAX(B998:L998)</f>
        <v>11.4176569215268</v>
      </c>
      <c r="N998" s="58" t="n">
        <f aca="false">+MIN(B998:L998)</f>
        <v>9.7177718648384</v>
      </c>
      <c r="O998" s="59" t="n">
        <f aca="false">+IF(M998&lt;$E$9,IF(N998&gt;$E$10,MAX((L998-$E$8),0)),0)</f>
        <v>1.13499374668071</v>
      </c>
      <c r="P998" s="60" t="n">
        <f aca="false">+IF(M998&lt;$E$9,IF(N998&gt;$E$10,MAX(($E$8-L998),0)),0)</f>
        <v>0</v>
      </c>
      <c r="Q998" s="59" t="n">
        <f aca="false">+IF(M998&gt;=$E$9,OR(N998&lt;=$E$10,1,0))</f>
        <v>0</v>
      </c>
      <c r="R998" s="59" t="n">
        <f aca="false">+IF(Q998=TRUE(),MAX((L998-10),0),0)</f>
        <v>0</v>
      </c>
      <c r="S998" s="59" t="n">
        <f aca="false">+IF(Q998=TRUE(),MAX((10-L998),0),0)</f>
        <v>0</v>
      </c>
    </row>
    <row r="999" customFormat="false" ht="15.75" hidden="false" customHeight="false" outlineLevel="0" collapsed="false">
      <c r="A999" s="1" t="n">
        <v>968</v>
      </c>
      <c r="B999" s="2" t="n">
        <v>10</v>
      </c>
      <c r="C999" s="2" t="n">
        <v>9.94132927640868</v>
      </c>
      <c r="D999" s="2" t="n">
        <v>10.9003053948101</v>
      </c>
      <c r="E999" s="2" t="n">
        <v>11.3178321256588</v>
      </c>
      <c r="F999" s="2" t="n">
        <v>11.5397994159892</v>
      </c>
      <c r="G999" s="2" t="n">
        <v>10.9718627845279</v>
      </c>
      <c r="H999" s="1" t="n">
        <v>11.9098306053857</v>
      </c>
      <c r="I999" s="1" t="n">
        <v>11.9317136880096</v>
      </c>
      <c r="J999" s="1" t="n">
        <v>11.7661440836619</v>
      </c>
      <c r="K999" s="1" t="n">
        <v>10.527032546288</v>
      </c>
      <c r="L999" s="1" t="n">
        <v>10.9484244827049</v>
      </c>
      <c r="M999" s="58" t="n">
        <f aca="false">+MAX(B999:L999)</f>
        <v>11.9317136880096</v>
      </c>
      <c r="N999" s="58" t="n">
        <f aca="false">+MIN(B999:L999)</f>
        <v>9.94132927640868</v>
      </c>
      <c r="O999" s="59" t="n">
        <f aca="false">+IF(M999&lt;$E$9,IF(N999&gt;$E$10,MAX((L999-$E$8),0)),0)</f>
        <v>0.948424482704899</v>
      </c>
      <c r="P999" s="60" t="n">
        <f aca="false">+IF(M999&lt;$E$9,IF(N999&gt;$E$10,MAX(($E$8-L999),0)),0)</f>
        <v>0</v>
      </c>
      <c r="Q999" s="59" t="n">
        <f aca="false">+IF(M999&gt;=$E$9,OR(N999&lt;=$E$10,1,0))</f>
        <v>0</v>
      </c>
      <c r="R999" s="59" t="n">
        <f aca="false">+IF(Q999=TRUE(),MAX((L999-10),0),0)</f>
        <v>0</v>
      </c>
      <c r="S999" s="59" t="n">
        <f aca="false">+IF(Q999=TRUE(),MAX((10-L999),0),0)</f>
        <v>0</v>
      </c>
    </row>
    <row r="1000" customFormat="false" ht="15.75" hidden="false" customHeight="false" outlineLevel="0" collapsed="false">
      <c r="A1000" s="1" t="n">
        <v>969</v>
      </c>
      <c r="B1000" s="2" t="n">
        <v>10</v>
      </c>
      <c r="C1000" s="2" t="n">
        <v>9.72070071183194</v>
      </c>
      <c r="D1000" s="2" t="n">
        <v>10.2976437920483</v>
      </c>
      <c r="E1000" s="2" t="n">
        <v>9.85735504635351</v>
      </c>
      <c r="F1000" s="2" t="n">
        <v>9.6778376500402</v>
      </c>
      <c r="G1000" s="2" t="n">
        <v>9.33597972889598</v>
      </c>
      <c r="H1000" s="1" t="n">
        <v>8.82269431161782</v>
      </c>
      <c r="I1000" s="1" t="n">
        <v>7.98408893468553</v>
      </c>
      <c r="J1000" s="1" t="n">
        <v>8.04444263395564</v>
      </c>
      <c r="K1000" s="1" t="n">
        <v>7.69699820749316</v>
      </c>
      <c r="L1000" s="1" t="n">
        <v>8.19704339904263</v>
      </c>
      <c r="M1000" s="58" t="n">
        <f aca="false">+MAX(B1000:L1000)</f>
        <v>10.2976437920483</v>
      </c>
      <c r="N1000" s="58" t="n">
        <f aca="false">+MIN(B1000:L1000)</f>
        <v>7.69699820749316</v>
      </c>
      <c r="O1000" s="59" t="n">
        <f aca="false">+IF(M1000&lt;$E$9,IF(N1000&gt;$E$10,MAX((L1000-$E$8),0)),0)</f>
        <v>0</v>
      </c>
      <c r="P1000" s="60" t="n">
        <f aca="false">+IF(M1000&lt;$E$9,IF(N1000&gt;$E$10,MAX(($E$8-L1000),0)),0)</f>
        <v>1.80295660095737</v>
      </c>
      <c r="Q1000" s="59" t="n">
        <f aca="false">+IF(M1000&gt;=$E$9,OR(N1000&lt;=$E$10,1,0))</f>
        <v>0</v>
      </c>
      <c r="R1000" s="59" t="n">
        <f aca="false">+IF(Q1000=TRUE(),MAX((L1000-10),0),0)</f>
        <v>0</v>
      </c>
      <c r="S1000" s="59" t="n">
        <f aca="false">+IF(Q1000=TRUE(),MAX((10-L1000),0),0)</f>
        <v>0</v>
      </c>
    </row>
    <row r="1001" customFormat="false" ht="15.75" hidden="false" customHeight="false" outlineLevel="0" collapsed="false">
      <c r="A1001" s="1" t="n">
        <v>970</v>
      </c>
      <c r="B1001" s="2" t="n">
        <v>10</v>
      </c>
      <c r="C1001" s="2" t="n">
        <v>10.5093822016563</v>
      </c>
      <c r="D1001" s="2" t="n">
        <v>10.1464034387646</v>
      </c>
      <c r="E1001" s="2" t="n">
        <v>10.5793123886202</v>
      </c>
      <c r="F1001" s="2" t="n">
        <v>10.8890636134065</v>
      </c>
      <c r="G1001" s="2" t="n">
        <v>11.31057309984</v>
      </c>
      <c r="H1001" s="1" t="n">
        <v>12.0996528923614</v>
      </c>
      <c r="I1001" s="1" t="n">
        <v>12.0402889951543</v>
      </c>
      <c r="J1001" s="1" t="n">
        <v>11.3357593968525</v>
      </c>
      <c r="K1001" s="1" t="n">
        <v>12.0148751755095</v>
      </c>
      <c r="L1001" s="1" t="n">
        <v>11.4841777399946</v>
      </c>
      <c r="M1001" s="58" t="n">
        <f aca="false">+MAX(B1001:L1001)</f>
        <v>12.0996528923614</v>
      </c>
      <c r="N1001" s="58" t="n">
        <f aca="false">+MIN(B1001:L1001)</f>
        <v>10</v>
      </c>
      <c r="O1001" s="59" t="n">
        <f aca="false">+IF(M1001&lt;$E$9,IF(N1001&gt;$E$10,MAX((L1001-$E$8),0)),0)</f>
        <v>1.4841777399946</v>
      </c>
      <c r="P1001" s="60" t="n">
        <f aca="false">+IF(M1001&lt;$E$9,IF(N1001&gt;$E$10,MAX(($E$8-L1001),0)),0)</f>
        <v>0</v>
      </c>
      <c r="Q1001" s="59" t="n">
        <f aca="false">+IF(M1001&gt;=$E$9,OR(N1001&lt;=$E$10,1,0))</f>
        <v>0</v>
      </c>
      <c r="R1001" s="59" t="n">
        <f aca="false">+IF(Q1001=TRUE(),MAX((L1001-10),0),0)</f>
        <v>0</v>
      </c>
      <c r="S1001" s="59" t="n">
        <f aca="false">+IF(Q1001=TRUE(),MAX((10-L1001),0),0)</f>
        <v>0</v>
      </c>
    </row>
    <row r="1002" customFormat="false" ht="15.75" hidden="false" customHeight="false" outlineLevel="0" collapsed="false">
      <c r="A1002" s="1" t="n">
        <v>971</v>
      </c>
      <c r="B1002" s="2" t="n">
        <v>10</v>
      </c>
      <c r="C1002" s="2" t="n">
        <v>9.24593173952609</v>
      </c>
      <c r="D1002" s="2" t="n">
        <v>8.8818156103585</v>
      </c>
      <c r="E1002" s="2" t="n">
        <v>8.47380709827487</v>
      </c>
      <c r="F1002" s="2" t="n">
        <v>8.86444300957434</v>
      </c>
      <c r="G1002" s="2" t="n">
        <v>8.55588714781002</v>
      </c>
      <c r="H1002" s="1" t="n">
        <v>8.73336163092573</v>
      </c>
      <c r="I1002" s="1" t="n">
        <v>8.27798111590057</v>
      </c>
      <c r="J1002" s="1" t="n">
        <v>8.37715185557032</v>
      </c>
      <c r="K1002" s="1" t="n">
        <v>8.55028416327371</v>
      </c>
      <c r="L1002" s="1" t="n">
        <v>9.46306703163523</v>
      </c>
      <c r="M1002" s="58" t="n">
        <f aca="false">+MAX(B1002:L1002)</f>
        <v>10</v>
      </c>
      <c r="N1002" s="58" t="n">
        <f aca="false">+MIN(B1002:L1002)</f>
        <v>8.27798111590057</v>
      </c>
      <c r="O1002" s="59" t="n">
        <f aca="false">+IF(M1002&lt;$E$9,IF(N1002&gt;$E$10,MAX((L1002-$E$8),0)),0)</f>
        <v>0</v>
      </c>
      <c r="P1002" s="60" t="n">
        <f aca="false">+IF(M1002&lt;$E$9,IF(N1002&gt;$E$10,MAX(($E$8-L1002),0)),0)</f>
        <v>0.53693296836477</v>
      </c>
      <c r="Q1002" s="59" t="n">
        <f aca="false">+IF(M1002&gt;=$E$9,OR(N1002&lt;=$E$10,1,0))</f>
        <v>0</v>
      </c>
      <c r="R1002" s="59" t="n">
        <f aca="false">+IF(Q1002=TRUE(),MAX((L1002-10),0),0)</f>
        <v>0</v>
      </c>
      <c r="S1002" s="59" t="n">
        <f aca="false">+IF(Q1002=TRUE(),MAX((10-L1002),0),0)</f>
        <v>0</v>
      </c>
    </row>
    <row r="1003" customFormat="false" ht="15.75" hidden="false" customHeight="false" outlineLevel="0" collapsed="false">
      <c r="A1003" s="1" t="n">
        <v>972</v>
      </c>
      <c r="B1003" s="2" t="n">
        <v>10</v>
      </c>
      <c r="C1003" s="2" t="n">
        <v>10.4816794510372</v>
      </c>
      <c r="D1003" s="2" t="n">
        <v>9.84470343226451</v>
      </c>
      <c r="E1003" s="2" t="n">
        <v>10.8269490475193</v>
      </c>
      <c r="F1003" s="2" t="n">
        <v>11.0506555291756</v>
      </c>
      <c r="G1003" s="2" t="n">
        <v>10.4347377021952</v>
      </c>
      <c r="H1003" s="1" t="n">
        <v>9.79903933886858</v>
      </c>
      <c r="I1003" s="1" t="n">
        <v>9.93855771199706</v>
      </c>
      <c r="J1003" s="1" t="n">
        <v>9.84817402716787</v>
      </c>
      <c r="K1003" s="1" t="n">
        <v>9.48633327100668</v>
      </c>
      <c r="L1003" s="1" t="n">
        <v>9.18241090912111</v>
      </c>
      <c r="M1003" s="58" t="n">
        <f aca="false">+MAX(B1003:L1003)</f>
        <v>11.0506555291756</v>
      </c>
      <c r="N1003" s="58" t="n">
        <f aca="false">+MIN(B1003:L1003)</f>
        <v>9.18241090912111</v>
      </c>
      <c r="O1003" s="59" t="n">
        <f aca="false">+IF(M1003&lt;$E$9,IF(N1003&gt;$E$10,MAX((L1003-$E$8),0)),0)</f>
        <v>0</v>
      </c>
      <c r="P1003" s="60" t="n">
        <f aca="false">+IF(M1003&lt;$E$9,IF(N1003&gt;$E$10,MAX(($E$8-L1003),0)),0)</f>
        <v>0.817589090878892</v>
      </c>
      <c r="Q1003" s="59" t="n">
        <f aca="false">+IF(M1003&gt;=$E$9,OR(N1003&lt;=$E$10,1,0))</f>
        <v>0</v>
      </c>
      <c r="R1003" s="59" t="n">
        <f aca="false">+IF(Q1003=TRUE(),MAX((L1003-10),0),0)</f>
        <v>0</v>
      </c>
      <c r="S1003" s="59" t="n">
        <f aca="false">+IF(Q1003=TRUE(),MAX((10-L1003),0),0)</f>
        <v>0</v>
      </c>
    </row>
    <row r="1004" customFormat="false" ht="15.75" hidden="false" customHeight="false" outlineLevel="0" collapsed="false">
      <c r="A1004" s="1" t="n">
        <v>973</v>
      </c>
      <c r="B1004" s="2" t="n">
        <v>10</v>
      </c>
      <c r="C1004" s="2" t="n">
        <v>9.44825053280993</v>
      </c>
      <c r="D1004" s="2" t="n">
        <v>9.9606619727835</v>
      </c>
      <c r="E1004" s="2" t="n">
        <v>9.97264435913347</v>
      </c>
      <c r="F1004" s="2" t="n">
        <v>10.4947619879078</v>
      </c>
      <c r="G1004" s="2" t="n">
        <v>11.3273498026862</v>
      </c>
      <c r="H1004" s="1" t="n">
        <v>11.4544079096085</v>
      </c>
      <c r="I1004" s="1" t="n">
        <v>11.4892716119903</v>
      </c>
      <c r="J1004" s="1" t="n">
        <v>11.4524510635036</v>
      </c>
      <c r="K1004" s="1" t="n">
        <v>10.7826230439841</v>
      </c>
      <c r="L1004" s="1" t="n">
        <v>9.37438689034594</v>
      </c>
      <c r="M1004" s="58" t="n">
        <f aca="false">+MAX(B1004:L1004)</f>
        <v>11.4892716119903</v>
      </c>
      <c r="N1004" s="58" t="n">
        <f aca="false">+MIN(B1004:L1004)</f>
        <v>9.37438689034594</v>
      </c>
      <c r="O1004" s="59" t="n">
        <f aca="false">+IF(M1004&lt;$E$9,IF(N1004&gt;$E$10,MAX((L1004-$E$8),0)),0)</f>
        <v>0</v>
      </c>
      <c r="P1004" s="60" t="n">
        <f aca="false">+IF(M1004&lt;$E$9,IF(N1004&gt;$E$10,MAX(($E$8-L1004),0)),0)</f>
        <v>0.625613109654063</v>
      </c>
      <c r="Q1004" s="59" t="n">
        <f aca="false">+IF(M1004&gt;=$E$9,OR(N1004&lt;=$E$10,1,0))</f>
        <v>0</v>
      </c>
      <c r="R1004" s="59" t="n">
        <f aca="false">+IF(Q1004=TRUE(),MAX((L1004-10),0),0)</f>
        <v>0</v>
      </c>
      <c r="S1004" s="59" t="n">
        <f aca="false">+IF(Q1004=TRUE(),MAX((10-L1004),0),0)</f>
        <v>0</v>
      </c>
    </row>
    <row r="1005" customFormat="false" ht="15.75" hidden="false" customHeight="false" outlineLevel="0" collapsed="false">
      <c r="A1005" s="1" t="n">
        <v>974</v>
      </c>
      <c r="B1005" s="2" t="n">
        <v>10</v>
      </c>
      <c r="C1005" s="2" t="n">
        <v>10.2587719673622</v>
      </c>
      <c r="D1005" s="2" t="n">
        <v>9.97993520587227</v>
      </c>
      <c r="E1005" s="2" t="n">
        <v>10.2975316885464</v>
      </c>
      <c r="F1005" s="2" t="n">
        <v>10.3282957917574</v>
      </c>
      <c r="G1005" s="2" t="n">
        <v>10.5942066097228</v>
      </c>
      <c r="H1005" s="1" t="n">
        <v>10.9915301435531</v>
      </c>
      <c r="I1005" s="1" t="n">
        <v>10.6826117357429</v>
      </c>
      <c r="J1005" s="1" t="n">
        <v>9.60171178130113</v>
      </c>
      <c r="K1005" s="1" t="n">
        <v>9.90402677697417</v>
      </c>
      <c r="L1005" s="1" t="n">
        <v>9.62307226053492</v>
      </c>
      <c r="M1005" s="58" t="n">
        <f aca="false">+MAX(B1005:L1005)</f>
        <v>10.9915301435531</v>
      </c>
      <c r="N1005" s="58" t="n">
        <f aca="false">+MIN(B1005:L1005)</f>
        <v>9.60171178130113</v>
      </c>
      <c r="O1005" s="59" t="n">
        <f aca="false">+IF(M1005&lt;$E$9,IF(N1005&gt;$E$10,MAX((L1005-$E$8),0)),0)</f>
        <v>0</v>
      </c>
      <c r="P1005" s="60" t="n">
        <f aca="false">+IF(M1005&lt;$E$9,IF(N1005&gt;$E$10,MAX(($E$8-L1005),0)),0)</f>
        <v>0.376927739465085</v>
      </c>
      <c r="Q1005" s="59" t="n">
        <f aca="false">+IF(M1005&gt;=$E$9,OR(N1005&lt;=$E$10,1,0))</f>
        <v>0</v>
      </c>
      <c r="R1005" s="59" t="n">
        <f aca="false">+IF(Q1005=TRUE(),MAX((L1005-10),0),0)</f>
        <v>0</v>
      </c>
      <c r="S1005" s="59" t="n">
        <f aca="false">+IF(Q1005=TRUE(),MAX((10-L1005),0),0)</f>
        <v>0</v>
      </c>
    </row>
    <row r="1006" customFormat="false" ht="15.75" hidden="false" customHeight="false" outlineLevel="0" collapsed="false">
      <c r="A1006" s="1" t="n">
        <v>975</v>
      </c>
      <c r="B1006" s="2" t="n">
        <v>10</v>
      </c>
      <c r="C1006" s="2" t="n">
        <v>10.0700516097211</v>
      </c>
      <c r="D1006" s="2" t="n">
        <v>10.091936558949</v>
      </c>
      <c r="E1006" s="2" t="n">
        <v>9.28800056652022</v>
      </c>
      <c r="F1006" s="2" t="n">
        <v>9.42832853805712</v>
      </c>
      <c r="G1006" s="2" t="n">
        <v>9.82713169851217</v>
      </c>
      <c r="H1006" s="1" t="n">
        <v>9.49687212612702</v>
      </c>
      <c r="I1006" s="1" t="n">
        <v>9.20720050299333</v>
      </c>
      <c r="J1006" s="1" t="n">
        <v>10.3995850869128</v>
      </c>
      <c r="K1006" s="1" t="n">
        <v>10.7003575197797</v>
      </c>
      <c r="L1006" s="1" t="n">
        <v>11.5074972924454</v>
      </c>
      <c r="M1006" s="58" t="n">
        <f aca="false">+MAX(B1006:L1006)</f>
        <v>11.5074972924454</v>
      </c>
      <c r="N1006" s="58" t="n">
        <f aca="false">+MIN(B1006:L1006)</f>
        <v>9.20720050299333</v>
      </c>
      <c r="O1006" s="59" t="n">
        <f aca="false">+IF(M1006&lt;$E$9,IF(N1006&gt;$E$10,MAX((L1006-$E$8),0)),0)</f>
        <v>1.5074972924454</v>
      </c>
      <c r="P1006" s="60" t="n">
        <f aca="false">+IF(M1006&lt;$E$9,IF(N1006&gt;$E$10,MAX(($E$8-L1006),0)),0)</f>
        <v>0</v>
      </c>
      <c r="Q1006" s="59" t="n">
        <f aca="false">+IF(M1006&gt;=$E$9,OR(N1006&lt;=$E$10,1,0))</f>
        <v>0</v>
      </c>
      <c r="R1006" s="59" t="n">
        <f aca="false">+IF(Q1006=TRUE(),MAX((L1006-10),0),0)</f>
        <v>0</v>
      </c>
      <c r="S1006" s="59" t="n">
        <f aca="false">+IF(Q1006=TRUE(),MAX((10-L1006),0),0)</f>
        <v>0</v>
      </c>
    </row>
    <row r="1007" customFormat="false" ht="15.75" hidden="false" customHeight="false" outlineLevel="0" collapsed="false">
      <c r="A1007" s="1" t="n">
        <v>976</v>
      </c>
      <c r="B1007" s="2" t="n">
        <v>10</v>
      </c>
      <c r="C1007" s="2" t="n">
        <v>9.70956251685274</v>
      </c>
      <c r="D1007" s="2" t="n">
        <v>9.77826243913358</v>
      </c>
      <c r="E1007" s="2" t="n">
        <v>10.1871658467479</v>
      </c>
      <c r="F1007" s="2" t="n">
        <v>9.69167427531633</v>
      </c>
      <c r="G1007" s="2" t="n">
        <v>9.84771534116338</v>
      </c>
      <c r="H1007" s="1" t="n">
        <v>9.94184458706598</v>
      </c>
      <c r="I1007" s="1" t="n">
        <v>9.88652775165856</v>
      </c>
      <c r="J1007" s="1" t="n">
        <v>9.95450718442974</v>
      </c>
      <c r="K1007" s="1" t="n">
        <v>10.1318140274177</v>
      </c>
      <c r="L1007" s="1" t="n">
        <v>9.69111214633286</v>
      </c>
      <c r="M1007" s="58" t="n">
        <f aca="false">+MAX(B1007:L1007)</f>
        <v>10.1871658467479</v>
      </c>
      <c r="N1007" s="58" t="n">
        <f aca="false">+MIN(B1007:L1007)</f>
        <v>9.69111214633286</v>
      </c>
      <c r="O1007" s="59" t="n">
        <f aca="false">+IF(M1007&lt;$E$9,IF(N1007&gt;$E$10,MAX((L1007-$E$8),0)),0)</f>
        <v>0</v>
      </c>
      <c r="P1007" s="60" t="n">
        <f aca="false">+IF(M1007&lt;$E$9,IF(N1007&gt;$E$10,MAX(($E$8-L1007),0)),0)</f>
        <v>0.308887853667143</v>
      </c>
      <c r="Q1007" s="59" t="n">
        <f aca="false">+IF(M1007&gt;=$E$9,OR(N1007&lt;=$E$10,1,0))</f>
        <v>0</v>
      </c>
      <c r="R1007" s="59" t="n">
        <f aca="false">+IF(Q1007=TRUE(),MAX((L1007-10),0),0)</f>
        <v>0</v>
      </c>
      <c r="S1007" s="59" t="n">
        <f aca="false">+IF(Q1007=TRUE(),MAX((10-L1007),0),0)</f>
        <v>0</v>
      </c>
    </row>
    <row r="1008" customFormat="false" ht="15.75" hidden="false" customHeight="false" outlineLevel="0" collapsed="false">
      <c r="A1008" s="1" t="n">
        <v>977</v>
      </c>
      <c r="B1008" s="2" t="n">
        <v>10</v>
      </c>
      <c r="C1008" s="2" t="n">
        <v>10.2455355513526</v>
      </c>
      <c r="D1008" s="2" t="n">
        <v>10.6220223304801</v>
      </c>
      <c r="E1008" s="2" t="n">
        <v>10.1591436796977</v>
      </c>
      <c r="F1008" s="2" t="n">
        <v>10.4654022282131</v>
      </c>
      <c r="G1008" s="2" t="n">
        <v>9.67203737521654</v>
      </c>
      <c r="H1008" s="1" t="n">
        <v>10.8599330048116</v>
      </c>
      <c r="I1008" s="1" t="n">
        <v>11.3102044866952</v>
      </c>
      <c r="J1008" s="1" t="n">
        <v>11.9097517743208</v>
      </c>
      <c r="K1008" s="1" t="n">
        <v>11.3889621775966</v>
      </c>
      <c r="L1008" s="1" t="n">
        <v>11.1178912202636</v>
      </c>
      <c r="M1008" s="58" t="n">
        <f aca="false">+MAX(B1008:L1008)</f>
        <v>11.9097517743208</v>
      </c>
      <c r="N1008" s="58" t="n">
        <f aca="false">+MIN(B1008:L1008)</f>
        <v>9.67203737521654</v>
      </c>
      <c r="O1008" s="59" t="n">
        <f aca="false">+IF(M1008&lt;$E$9,IF(N1008&gt;$E$10,MAX((L1008-$E$8),0)),0)</f>
        <v>1.11789122026361</v>
      </c>
      <c r="P1008" s="60" t="n">
        <f aca="false">+IF(M1008&lt;$E$9,IF(N1008&gt;$E$10,MAX(($E$8-L1008),0)),0)</f>
        <v>0</v>
      </c>
      <c r="Q1008" s="59" t="n">
        <f aca="false">+IF(M1008&gt;=$E$9,OR(N1008&lt;=$E$10,1,0))</f>
        <v>0</v>
      </c>
      <c r="R1008" s="59" t="n">
        <f aca="false">+IF(Q1008=TRUE(),MAX((L1008-10),0),0)</f>
        <v>0</v>
      </c>
      <c r="S1008" s="59" t="n">
        <f aca="false">+IF(Q1008=TRUE(),MAX((10-L1008),0),0)</f>
        <v>0</v>
      </c>
    </row>
    <row r="1009" customFormat="false" ht="15.75" hidden="false" customHeight="false" outlineLevel="0" collapsed="false">
      <c r="A1009" s="1" t="n">
        <v>978</v>
      </c>
      <c r="B1009" s="2" t="n">
        <v>10</v>
      </c>
      <c r="C1009" s="2" t="n">
        <v>10.7926788843336</v>
      </c>
      <c r="D1009" s="2" t="n">
        <v>10.6283665296146</v>
      </c>
      <c r="E1009" s="2" t="n">
        <v>11.0010381870312</v>
      </c>
      <c r="F1009" s="2" t="n">
        <v>9.74249245033542</v>
      </c>
      <c r="G1009" s="2" t="n">
        <v>9.481942372257</v>
      </c>
      <c r="H1009" s="1" t="n">
        <v>9.29103035953696</v>
      </c>
      <c r="I1009" s="1" t="n">
        <v>9.25211088884305</v>
      </c>
      <c r="J1009" s="1" t="n">
        <v>9.0754267656936</v>
      </c>
      <c r="K1009" s="1" t="n">
        <v>7.82670063546119</v>
      </c>
      <c r="L1009" s="1" t="n">
        <v>7.30997736781834</v>
      </c>
      <c r="M1009" s="58" t="n">
        <f aca="false">+MAX(B1009:L1009)</f>
        <v>11.0010381870312</v>
      </c>
      <c r="N1009" s="58" t="n">
        <f aca="false">+MIN(B1009:L1009)</f>
        <v>7.30997736781834</v>
      </c>
      <c r="O1009" s="59" t="n">
        <f aca="false">+IF(M1009&lt;$E$9,IF(N1009&gt;$E$10,MAX((L1009-$E$8),0)),0)</f>
        <v>0</v>
      </c>
      <c r="P1009" s="60" t="n">
        <f aca="false">+IF(M1009&lt;$E$9,IF(N1009&gt;$E$10,MAX(($E$8-L1009),0)),0)</f>
        <v>2.69002263218166</v>
      </c>
      <c r="Q1009" s="59" t="n">
        <f aca="false">+IF(M1009&gt;=$E$9,OR(N1009&lt;=$E$10,1,0))</f>
        <v>0</v>
      </c>
      <c r="R1009" s="59" t="n">
        <f aca="false">+IF(Q1009=TRUE(),MAX((L1009-10),0),0)</f>
        <v>0</v>
      </c>
      <c r="S1009" s="59" t="n">
        <f aca="false">+IF(Q1009=TRUE(),MAX((10-L1009),0),0)</f>
        <v>0</v>
      </c>
    </row>
    <row r="1010" customFormat="false" ht="15.75" hidden="false" customHeight="false" outlineLevel="0" collapsed="false">
      <c r="A1010" s="1" t="n">
        <v>979</v>
      </c>
      <c r="B1010" s="2" t="n">
        <v>10</v>
      </c>
      <c r="C1010" s="2" t="n">
        <v>9.81491527204937</v>
      </c>
      <c r="D1010" s="2" t="n">
        <v>9.30690210203902</v>
      </c>
      <c r="E1010" s="2" t="n">
        <v>8.82073796593553</v>
      </c>
      <c r="F1010" s="2" t="n">
        <v>8.00806389164338</v>
      </c>
      <c r="G1010" s="2" t="n">
        <v>7.97973234379287</v>
      </c>
      <c r="H1010" s="1" t="n">
        <v>7.97038320691459</v>
      </c>
      <c r="I1010" s="1" t="n">
        <v>7.46837563695478</v>
      </c>
      <c r="J1010" s="1" t="n">
        <v>7.44004233217362</v>
      </c>
      <c r="K1010" s="1" t="n">
        <v>7.64856660197989</v>
      </c>
      <c r="L1010" s="1" t="n">
        <v>7.58712106221163</v>
      </c>
      <c r="M1010" s="58" t="n">
        <f aca="false">+MAX(B1010:L1010)</f>
        <v>10</v>
      </c>
      <c r="N1010" s="58" t="n">
        <f aca="false">+MIN(B1010:L1010)</f>
        <v>7.44004233217362</v>
      </c>
      <c r="O1010" s="59" t="n">
        <f aca="false">+IF(M1010&lt;$E$9,IF(N1010&gt;$E$10,MAX((L1010-$E$8),0)),0)</f>
        <v>0</v>
      </c>
      <c r="P1010" s="60" t="n">
        <f aca="false">+IF(M1010&lt;$E$9,IF(N1010&gt;$E$10,MAX(($E$8-L1010),0)),0)</f>
        <v>2.41287893778838</v>
      </c>
      <c r="Q1010" s="59" t="n">
        <f aca="false">+IF(M1010&gt;=$E$9,OR(N1010&lt;=$E$10,1,0))</f>
        <v>0</v>
      </c>
      <c r="R1010" s="59" t="n">
        <f aca="false">+IF(Q1010=TRUE(),MAX((L1010-10),0),0)</f>
        <v>0</v>
      </c>
      <c r="S1010" s="59" t="n">
        <f aca="false">+IF(Q1010=TRUE(),MAX((10-L1010),0),0)</f>
        <v>0</v>
      </c>
    </row>
    <row r="1011" customFormat="false" ht="15.75" hidden="false" customHeight="false" outlineLevel="0" collapsed="false">
      <c r="A1011" s="1" t="n">
        <v>980</v>
      </c>
      <c r="B1011" s="2" t="n">
        <v>10</v>
      </c>
      <c r="C1011" s="2" t="n">
        <v>9.05606944801441</v>
      </c>
      <c r="D1011" s="2" t="n">
        <v>8.23528565039403</v>
      </c>
      <c r="E1011" s="2" t="n">
        <v>8.08382686960317</v>
      </c>
      <c r="F1011" s="2" t="n">
        <v>7.63276116415638</v>
      </c>
      <c r="G1011" s="2" t="n">
        <v>8.41205712922221</v>
      </c>
      <c r="H1011" s="1" t="n">
        <v>9.43693982410386</v>
      </c>
      <c r="I1011" s="1" t="n">
        <v>9.90175862446166</v>
      </c>
      <c r="J1011" s="1" t="n">
        <v>11.2171438780784</v>
      </c>
      <c r="K1011" s="1" t="n">
        <v>11.1573682351672</v>
      </c>
      <c r="L1011" s="1" t="n">
        <v>10.5692378661141</v>
      </c>
      <c r="M1011" s="58" t="n">
        <f aca="false">+MAX(B1011:L1011)</f>
        <v>11.2171438780784</v>
      </c>
      <c r="N1011" s="58" t="n">
        <f aca="false">+MIN(B1011:L1011)</f>
        <v>7.63276116415638</v>
      </c>
      <c r="O1011" s="59" t="n">
        <f aca="false">+IF(M1011&lt;$E$9,IF(N1011&gt;$E$10,MAX((L1011-$E$8),0)),0)</f>
        <v>0.569237866114053</v>
      </c>
      <c r="P1011" s="60" t="n">
        <f aca="false">+IF(M1011&lt;$E$9,IF(N1011&gt;$E$10,MAX(($E$8-L1011),0)),0)</f>
        <v>0</v>
      </c>
      <c r="Q1011" s="59" t="n">
        <f aca="false">+IF(M1011&gt;=$E$9,OR(N1011&lt;=$E$10,1,0))</f>
        <v>0</v>
      </c>
      <c r="R1011" s="59" t="n">
        <f aca="false">+IF(Q1011=TRUE(),MAX((L1011-10),0),0)</f>
        <v>0</v>
      </c>
      <c r="S1011" s="59" t="n">
        <f aca="false">+IF(Q1011=TRUE(),MAX((10-L1011),0),0)</f>
        <v>0</v>
      </c>
    </row>
    <row r="1012" customFormat="false" ht="15.75" hidden="false" customHeight="false" outlineLevel="0" collapsed="false">
      <c r="A1012" s="1" t="n">
        <v>981</v>
      </c>
      <c r="B1012" s="2" t="n">
        <v>10</v>
      </c>
      <c r="C1012" s="2" t="n">
        <v>10.2741120953702</v>
      </c>
      <c r="D1012" s="2" t="n">
        <v>10.6836208951007</v>
      </c>
      <c r="E1012" s="2" t="n">
        <v>11.2199939059457</v>
      </c>
      <c r="F1012" s="2" t="n">
        <v>10.6818925551361</v>
      </c>
      <c r="G1012" s="2" t="n">
        <v>10.3146536520168</v>
      </c>
      <c r="H1012" s="1" t="n">
        <v>10.5981665741202</v>
      </c>
      <c r="I1012" s="1" t="n">
        <v>10.949387077707</v>
      </c>
      <c r="J1012" s="1" t="n">
        <v>10.8464836803348</v>
      </c>
      <c r="K1012" s="1" t="n">
        <v>10.060243969751</v>
      </c>
      <c r="L1012" s="1" t="n">
        <v>10.6857592845974</v>
      </c>
      <c r="M1012" s="58" t="n">
        <f aca="false">+MAX(B1012:L1012)</f>
        <v>11.2199939059457</v>
      </c>
      <c r="N1012" s="58" t="n">
        <f aca="false">+MIN(B1012:L1012)</f>
        <v>10</v>
      </c>
      <c r="O1012" s="59" t="n">
        <f aca="false">+IF(M1012&lt;$E$9,IF(N1012&gt;$E$10,MAX((L1012-$E$8),0)),0)</f>
        <v>0.685759284597413</v>
      </c>
      <c r="P1012" s="60" t="n">
        <f aca="false">+IF(M1012&lt;$E$9,IF(N1012&gt;$E$10,MAX(($E$8-L1012),0)),0)</f>
        <v>0</v>
      </c>
      <c r="Q1012" s="59" t="n">
        <f aca="false">+IF(M1012&gt;=$E$9,OR(N1012&lt;=$E$10,1,0))</f>
        <v>0</v>
      </c>
      <c r="R1012" s="59" t="n">
        <f aca="false">+IF(Q1012=TRUE(),MAX((L1012-10),0),0)</f>
        <v>0</v>
      </c>
      <c r="S1012" s="59" t="n">
        <f aca="false">+IF(Q1012=TRUE(),MAX((10-L1012),0),0)</f>
        <v>0</v>
      </c>
    </row>
    <row r="1013" customFormat="false" ht="15.75" hidden="false" customHeight="false" outlineLevel="0" collapsed="false">
      <c r="A1013" s="1" t="n">
        <v>982</v>
      </c>
      <c r="B1013" s="2" t="n">
        <v>10</v>
      </c>
      <c r="C1013" s="2" t="n">
        <v>10.268688344841</v>
      </c>
      <c r="D1013" s="2" t="n">
        <v>9.5301462917156</v>
      </c>
      <c r="E1013" s="2" t="n">
        <v>9.37640545583824</v>
      </c>
      <c r="F1013" s="2" t="n">
        <v>9.73423093996765</v>
      </c>
      <c r="G1013" s="2" t="n">
        <v>9.85818710780436</v>
      </c>
      <c r="H1013" s="1" t="n">
        <v>9.9120698358005</v>
      </c>
      <c r="I1013" s="1" t="n">
        <v>11.607440110747</v>
      </c>
      <c r="J1013" s="1" t="n">
        <v>12.0297544103411</v>
      </c>
      <c r="K1013" s="1" t="n">
        <v>12.1914022631469</v>
      </c>
      <c r="L1013" s="1" t="n">
        <v>12.3329326119021</v>
      </c>
      <c r="M1013" s="58" t="n">
        <f aca="false">+MAX(B1013:L1013)</f>
        <v>12.3329326119021</v>
      </c>
      <c r="N1013" s="58" t="n">
        <f aca="false">+MIN(B1013:L1013)</f>
        <v>9.37640545583824</v>
      </c>
      <c r="O1013" s="59" t="n">
        <f aca="false">+IF(M1013&lt;$E$9,IF(N1013&gt;$E$10,MAX((L1013-$E$8),0)),0)</f>
        <v>2.33293261190208</v>
      </c>
      <c r="P1013" s="60" t="n">
        <f aca="false">+IF(M1013&lt;$E$9,IF(N1013&gt;$E$10,MAX(($E$8-L1013),0)),0)</f>
        <v>0</v>
      </c>
      <c r="Q1013" s="59" t="n">
        <f aca="false">+IF(M1013&gt;=$E$9,OR(N1013&lt;=$E$10,1,0))</f>
        <v>0</v>
      </c>
      <c r="R1013" s="59" t="n">
        <f aca="false">+IF(Q1013=TRUE(),MAX((L1013-10),0),0)</f>
        <v>0</v>
      </c>
      <c r="S1013" s="59" t="n">
        <f aca="false">+IF(Q1013=TRUE(),MAX((10-L1013),0),0)</f>
        <v>0</v>
      </c>
    </row>
    <row r="1014" customFormat="false" ht="15.75" hidden="false" customHeight="false" outlineLevel="0" collapsed="false">
      <c r="A1014" s="1" t="n">
        <v>983</v>
      </c>
      <c r="B1014" s="2" t="n">
        <v>10</v>
      </c>
      <c r="C1014" s="2" t="n">
        <v>10.2530444597272</v>
      </c>
      <c r="D1014" s="2" t="n">
        <v>10.4897458127084</v>
      </c>
      <c r="E1014" s="2" t="n">
        <v>11.2440368927091</v>
      </c>
      <c r="F1014" s="2" t="n">
        <v>10.376152885405</v>
      </c>
      <c r="G1014" s="2" t="n">
        <v>10.5306885177298</v>
      </c>
      <c r="H1014" s="1" t="n">
        <v>10.974060927835</v>
      </c>
      <c r="I1014" s="1" t="n">
        <v>10.9993295615279</v>
      </c>
      <c r="J1014" s="1" t="n">
        <v>10.7765107377082</v>
      </c>
      <c r="K1014" s="1" t="n">
        <v>10.7164163405091</v>
      </c>
      <c r="L1014" s="1" t="n">
        <v>10.4187766083035</v>
      </c>
      <c r="M1014" s="58" t="n">
        <f aca="false">+MAX(B1014:L1014)</f>
        <v>11.2440368927091</v>
      </c>
      <c r="N1014" s="58" t="n">
        <f aca="false">+MIN(B1014:L1014)</f>
        <v>10</v>
      </c>
      <c r="O1014" s="59" t="n">
        <f aca="false">+IF(M1014&lt;$E$9,IF(N1014&gt;$E$10,MAX((L1014-$E$8),0)),0)</f>
        <v>0.418776608303508</v>
      </c>
      <c r="P1014" s="60" t="n">
        <f aca="false">+IF(M1014&lt;$E$9,IF(N1014&gt;$E$10,MAX(($E$8-L1014),0)),0)</f>
        <v>0</v>
      </c>
      <c r="Q1014" s="59" t="n">
        <f aca="false">+IF(M1014&gt;=$E$9,OR(N1014&lt;=$E$10,1,0))</f>
        <v>0</v>
      </c>
      <c r="R1014" s="59" t="n">
        <f aca="false">+IF(Q1014=TRUE(),MAX((L1014-10),0),0)</f>
        <v>0</v>
      </c>
      <c r="S1014" s="59" t="n">
        <f aca="false">+IF(Q1014=TRUE(),MAX((10-L1014),0),0)</f>
        <v>0</v>
      </c>
    </row>
    <row r="1015" customFormat="false" ht="15.75" hidden="false" customHeight="false" outlineLevel="0" collapsed="false">
      <c r="A1015" s="1" t="n">
        <v>984</v>
      </c>
      <c r="B1015" s="2" t="n">
        <v>10</v>
      </c>
      <c r="C1015" s="2" t="n">
        <v>10.4405566042934</v>
      </c>
      <c r="D1015" s="2" t="n">
        <v>10.0288173712684</v>
      </c>
      <c r="E1015" s="2" t="n">
        <v>9.50865928907635</v>
      </c>
      <c r="F1015" s="2" t="n">
        <v>9.17987477137045</v>
      </c>
      <c r="G1015" s="2" t="n">
        <v>9.23905541960725</v>
      </c>
      <c r="H1015" s="1" t="n">
        <v>9.05701416435936</v>
      </c>
      <c r="I1015" s="1" t="n">
        <v>9.36656767272542</v>
      </c>
      <c r="J1015" s="1" t="n">
        <v>8.91912791922619</v>
      </c>
      <c r="K1015" s="1" t="n">
        <v>9.16314837810728</v>
      </c>
      <c r="L1015" s="1" t="n">
        <v>9.88143160425462</v>
      </c>
      <c r="M1015" s="58" t="n">
        <f aca="false">+MAX(B1015:L1015)</f>
        <v>10.4405566042934</v>
      </c>
      <c r="N1015" s="58" t="n">
        <f aca="false">+MIN(B1015:L1015)</f>
        <v>8.91912791922619</v>
      </c>
      <c r="O1015" s="59" t="n">
        <f aca="false">+IF(M1015&lt;$E$9,IF(N1015&gt;$E$10,MAX((L1015-$E$8),0)),0)</f>
        <v>0</v>
      </c>
      <c r="P1015" s="60" t="n">
        <f aca="false">+IF(M1015&lt;$E$9,IF(N1015&gt;$E$10,MAX(($E$8-L1015),0)),0)</f>
        <v>0.118568395745385</v>
      </c>
      <c r="Q1015" s="59" t="n">
        <f aca="false">+IF(M1015&gt;=$E$9,OR(N1015&lt;=$E$10,1,0))</f>
        <v>0</v>
      </c>
      <c r="R1015" s="59" t="n">
        <f aca="false">+IF(Q1015=TRUE(),MAX((L1015-10),0),0)</f>
        <v>0</v>
      </c>
      <c r="S1015" s="59" t="n">
        <f aca="false">+IF(Q1015=TRUE(),MAX((10-L1015),0),0)</f>
        <v>0</v>
      </c>
    </row>
    <row r="1016" customFormat="false" ht="15.75" hidden="false" customHeight="false" outlineLevel="0" collapsed="false">
      <c r="A1016" s="1" t="n">
        <v>985</v>
      </c>
      <c r="B1016" s="2" t="n">
        <v>10</v>
      </c>
      <c r="C1016" s="2" t="n">
        <v>9.8183268230514</v>
      </c>
      <c r="D1016" s="2" t="n">
        <v>10.1179859809848</v>
      </c>
      <c r="E1016" s="2" t="n">
        <v>9.51572788821927</v>
      </c>
      <c r="F1016" s="2" t="n">
        <v>9.04705444468596</v>
      </c>
      <c r="G1016" s="2" t="n">
        <v>9.06108346741421</v>
      </c>
      <c r="H1016" s="1" t="n">
        <v>8.31280685319825</v>
      </c>
      <c r="I1016" s="1" t="n">
        <v>7.4806619008457</v>
      </c>
      <c r="J1016" s="1" t="n">
        <v>7.45815760405363</v>
      </c>
      <c r="K1016" s="1" t="n">
        <v>7.21030534562829</v>
      </c>
      <c r="L1016" s="1" t="n">
        <v>7.89616162357266</v>
      </c>
      <c r="M1016" s="58" t="n">
        <f aca="false">+MAX(B1016:L1016)</f>
        <v>10.1179859809848</v>
      </c>
      <c r="N1016" s="58" t="n">
        <f aca="false">+MIN(B1016:L1016)</f>
        <v>7.21030534562829</v>
      </c>
      <c r="O1016" s="59" t="n">
        <f aca="false">+IF(M1016&lt;$E$9,IF(N1016&gt;$E$10,MAX((L1016-$E$8),0)),0)</f>
        <v>0</v>
      </c>
      <c r="P1016" s="60" t="n">
        <f aca="false">+IF(M1016&lt;$E$9,IF(N1016&gt;$E$10,MAX(($E$8-L1016),0)),0)</f>
        <v>2.10383837642734</v>
      </c>
      <c r="Q1016" s="59" t="n">
        <f aca="false">+IF(M1016&gt;=$E$9,OR(N1016&lt;=$E$10,1,0))</f>
        <v>0</v>
      </c>
      <c r="R1016" s="59" t="n">
        <f aca="false">+IF(Q1016=TRUE(),MAX((L1016-10),0),0)</f>
        <v>0</v>
      </c>
      <c r="S1016" s="59" t="n">
        <f aca="false">+IF(Q1016=TRUE(),MAX((10-L1016),0),0)</f>
        <v>0</v>
      </c>
    </row>
    <row r="1017" customFormat="false" ht="15.75" hidden="false" customHeight="false" outlineLevel="0" collapsed="false">
      <c r="A1017" s="1" t="n">
        <v>986</v>
      </c>
      <c r="B1017" s="2" t="n">
        <v>10</v>
      </c>
      <c r="C1017" s="2" t="n">
        <v>9.62378476126146</v>
      </c>
      <c r="D1017" s="2" t="n">
        <v>9.39040374848808</v>
      </c>
      <c r="E1017" s="2" t="n">
        <v>8.89871557678607</v>
      </c>
      <c r="F1017" s="2" t="n">
        <v>9.14216562577769</v>
      </c>
      <c r="G1017" s="2" t="n">
        <v>8.43433980929097</v>
      </c>
      <c r="H1017" s="1" t="n">
        <v>8.01439691718336</v>
      </c>
      <c r="I1017" s="1" t="n">
        <v>8.03356038968922</v>
      </c>
      <c r="J1017" s="1" t="n">
        <v>7.71930373318671</v>
      </c>
      <c r="K1017" s="1" t="n">
        <v>7.90891915665028</v>
      </c>
      <c r="L1017" s="1" t="n">
        <v>7.34663058895131</v>
      </c>
      <c r="M1017" s="58" t="n">
        <f aca="false">+MAX(B1017:L1017)</f>
        <v>10</v>
      </c>
      <c r="N1017" s="58" t="n">
        <f aca="false">+MIN(B1017:L1017)</f>
        <v>7.34663058895131</v>
      </c>
      <c r="O1017" s="59" t="n">
        <f aca="false">+IF(M1017&lt;$E$9,IF(N1017&gt;$E$10,MAX((L1017-$E$8),0)),0)</f>
        <v>0</v>
      </c>
      <c r="P1017" s="60" t="n">
        <f aca="false">+IF(M1017&lt;$E$9,IF(N1017&gt;$E$10,MAX(($E$8-L1017),0)),0)</f>
        <v>2.65336941104869</v>
      </c>
      <c r="Q1017" s="59" t="n">
        <f aca="false">+IF(M1017&gt;=$E$9,OR(N1017&lt;=$E$10,1,0))</f>
        <v>0</v>
      </c>
      <c r="R1017" s="59" t="n">
        <f aca="false">+IF(Q1017=TRUE(),MAX((L1017-10),0),0)</f>
        <v>0</v>
      </c>
      <c r="S1017" s="59" t="n">
        <f aca="false">+IF(Q1017=TRUE(),MAX((10-L1017),0),0)</f>
        <v>0</v>
      </c>
    </row>
    <row r="1018" customFormat="false" ht="15.75" hidden="false" customHeight="false" outlineLevel="0" collapsed="false">
      <c r="A1018" s="1" t="n">
        <v>987</v>
      </c>
      <c r="B1018" s="2" t="n">
        <v>10</v>
      </c>
      <c r="C1018" s="2" t="n">
        <v>10.0719230909537</v>
      </c>
      <c r="D1018" s="2" t="n">
        <v>10.3717504948677</v>
      </c>
      <c r="E1018" s="2" t="n">
        <v>10.9262102021865</v>
      </c>
      <c r="F1018" s="2" t="n">
        <v>10.3432788567738</v>
      </c>
      <c r="G1018" s="2" t="n">
        <v>10.3076214384053</v>
      </c>
      <c r="H1018" s="1" t="n">
        <v>9.61001601078185</v>
      </c>
      <c r="I1018" s="1" t="n">
        <v>10.0879002830671</v>
      </c>
      <c r="J1018" s="1" t="n">
        <v>9.24548872069262</v>
      </c>
      <c r="K1018" s="1" t="n">
        <v>8.35024458789311</v>
      </c>
      <c r="L1018" s="1" t="n">
        <v>7.80005654414493</v>
      </c>
      <c r="M1018" s="58" t="n">
        <f aca="false">+MAX(B1018:L1018)</f>
        <v>10.9262102021865</v>
      </c>
      <c r="N1018" s="58" t="n">
        <f aca="false">+MIN(B1018:L1018)</f>
        <v>7.80005654414493</v>
      </c>
      <c r="O1018" s="59" t="n">
        <f aca="false">+IF(M1018&lt;$E$9,IF(N1018&gt;$E$10,MAX((L1018-$E$8),0)),0)</f>
        <v>0</v>
      </c>
      <c r="P1018" s="60" t="n">
        <f aca="false">+IF(M1018&lt;$E$9,IF(N1018&gt;$E$10,MAX(($E$8-L1018),0)),0)</f>
        <v>2.19994345585508</v>
      </c>
      <c r="Q1018" s="59" t="n">
        <f aca="false">+IF(M1018&gt;=$E$9,OR(N1018&lt;=$E$10,1,0))</f>
        <v>0</v>
      </c>
      <c r="R1018" s="59" t="n">
        <f aca="false">+IF(Q1018=TRUE(),MAX((L1018-10),0),0)</f>
        <v>0</v>
      </c>
      <c r="S1018" s="59" t="n">
        <f aca="false">+IF(Q1018=TRUE(),MAX((10-L1018),0),0)</f>
        <v>0</v>
      </c>
    </row>
    <row r="1019" customFormat="false" ht="15.75" hidden="false" customHeight="false" outlineLevel="0" collapsed="false">
      <c r="A1019" s="1" t="n">
        <v>988</v>
      </c>
      <c r="B1019" s="2" t="n">
        <v>10</v>
      </c>
      <c r="C1019" s="2" t="n">
        <v>10.0716417503859</v>
      </c>
      <c r="D1019" s="2" t="n">
        <v>9.42522184601508</v>
      </c>
      <c r="E1019" s="2" t="n">
        <v>9.56085966225046</v>
      </c>
      <c r="F1019" s="2" t="n">
        <v>9.61178471312677</v>
      </c>
      <c r="G1019" s="2" t="n">
        <v>9.83390008101918</v>
      </c>
      <c r="H1019" s="1" t="n">
        <v>10.3851670555507</v>
      </c>
      <c r="I1019" s="1" t="n">
        <v>11.0134651093778</v>
      </c>
      <c r="J1019" s="1" t="n">
        <v>10.9025627384736</v>
      </c>
      <c r="K1019" s="1" t="n">
        <v>11.5078236023231</v>
      </c>
      <c r="L1019" s="1" t="n">
        <v>11.467672483551</v>
      </c>
      <c r="M1019" s="58" t="n">
        <f aca="false">+MAX(B1019:L1019)</f>
        <v>11.5078236023231</v>
      </c>
      <c r="N1019" s="58" t="n">
        <f aca="false">+MIN(B1019:L1019)</f>
        <v>9.42522184601508</v>
      </c>
      <c r="O1019" s="59" t="n">
        <f aca="false">+IF(M1019&lt;$E$9,IF(N1019&gt;$E$10,MAX((L1019-$E$8),0)),0)</f>
        <v>1.46767248355096</v>
      </c>
      <c r="P1019" s="60" t="n">
        <f aca="false">+IF(M1019&lt;$E$9,IF(N1019&gt;$E$10,MAX(($E$8-L1019),0)),0)</f>
        <v>0</v>
      </c>
      <c r="Q1019" s="59" t="n">
        <f aca="false">+IF(M1019&gt;=$E$9,OR(N1019&lt;=$E$10,1,0))</f>
        <v>0</v>
      </c>
      <c r="R1019" s="59" t="n">
        <f aca="false">+IF(Q1019=TRUE(),MAX((L1019-10),0),0)</f>
        <v>0</v>
      </c>
      <c r="S1019" s="59" t="n">
        <f aca="false">+IF(Q1019=TRUE(),MAX((10-L1019),0),0)</f>
        <v>0</v>
      </c>
    </row>
    <row r="1020" customFormat="false" ht="15.75" hidden="false" customHeight="false" outlineLevel="0" collapsed="false">
      <c r="A1020" s="1" t="n">
        <v>989</v>
      </c>
      <c r="B1020" s="2" t="n">
        <v>10</v>
      </c>
      <c r="C1020" s="2" t="n">
        <v>10.5813052605749</v>
      </c>
      <c r="D1020" s="2" t="n">
        <v>9.8408194586699</v>
      </c>
      <c r="E1020" s="2" t="n">
        <v>9.5044908072688</v>
      </c>
      <c r="F1020" s="2" t="n">
        <v>9.27652635477616</v>
      </c>
      <c r="G1020" s="2" t="n">
        <v>8.86604764882136</v>
      </c>
      <c r="H1020" s="1" t="n">
        <v>9.21901666994909</v>
      </c>
      <c r="I1020" s="1" t="n">
        <v>9.19653166862866</v>
      </c>
      <c r="J1020" s="1" t="n">
        <v>9.3606179218699</v>
      </c>
      <c r="K1020" s="1" t="n">
        <v>9.31959734725207</v>
      </c>
      <c r="L1020" s="1" t="n">
        <v>9.21795489312481</v>
      </c>
      <c r="M1020" s="58" t="n">
        <f aca="false">+MAX(B1020:L1020)</f>
        <v>10.5813052605749</v>
      </c>
      <c r="N1020" s="58" t="n">
        <f aca="false">+MIN(B1020:L1020)</f>
        <v>8.86604764882136</v>
      </c>
      <c r="O1020" s="59" t="n">
        <f aca="false">+IF(M1020&lt;$E$9,IF(N1020&gt;$E$10,MAX((L1020-$E$8),0)),0)</f>
        <v>0</v>
      </c>
      <c r="P1020" s="60" t="n">
        <f aca="false">+IF(M1020&lt;$E$9,IF(N1020&gt;$E$10,MAX(($E$8-L1020),0)),0)</f>
        <v>0.782045106875188</v>
      </c>
      <c r="Q1020" s="59" t="n">
        <f aca="false">+IF(M1020&gt;=$E$9,OR(N1020&lt;=$E$10,1,0))</f>
        <v>0</v>
      </c>
      <c r="R1020" s="59" t="n">
        <f aca="false">+IF(Q1020=TRUE(),MAX((L1020-10),0),0)</f>
        <v>0</v>
      </c>
      <c r="S1020" s="59" t="n">
        <f aca="false">+IF(Q1020=TRUE(),MAX((10-L1020),0),0)</f>
        <v>0</v>
      </c>
    </row>
    <row r="1021" customFormat="false" ht="15.75" hidden="false" customHeight="false" outlineLevel="0" collapsed="false">
      <c r="A1021" s="1" t="n">
        <v>990</v>
      </c>
      <c r="B1021" s="2" t="n">
        <v>10</v>
      </c>
      <c r="C1021" s="2" t="n">
        <v>8.66009270292957</v>
      </c>
      <c r="D1021" s="2" t="n">
        <v>8.82679730313104</v>
      </c>
      <c r="E1021" s="2" t="n">
        <v>8.30724158794974</v>
      </c>
      <c r="F1021" s="2" t="n">
        <v>8.47973730114266</v>
      </c>
      <c r="G1021" s="2" t="n">
        <v>7.79644619659363</v>
      </c>
      <c r="H1021" s="1" t="n">
        <v>7.65643192566184</v>
      </c>
      <c r="I1021" s="1" t="n">
        <v>7.7554154460321</v>
      </c>
      <c r="J1021" s="1" t="n">
        <v>7.85178493248222</v>
      </c>
      <c r="K1021" s="1" t="n">
        <v>8.23680932116945</v>
      </c>
      <c r="L1021" s="1" t="n">
        <v>7.80790678548868</v>
      </c>
      <c r="M1021" s="58" t="n">
        <f aca="false">+MAX(B1021:L1021)</f>
        <v>10</v>
      </c>
      <c r="N1021" s="58" t="n">
        <f aca="false">+MIN(B1021:L1021)</f>
        <v>7.65643192566184</v>
      </c>
      <c r="O1021" s="59" t="n">
        <f aca="false">+IF(M1021&lt;$E$9,IF(N1021&gt;$E$10,MAX((L1021-$E$8),0)),0)</f>
        <v>0</v>
      </c>
      <c r="P1021" s="60" t="n">
        <f aca="false">+IF(M1021&lt;$E$9,IF(N1021&gt;$E$10,MAX(($E$8-L1021),0)),0)</f>
        <v>2.19209321451132</v>
      </c>
      <c r="Q1021" s="59" t="n">
        <f aca="false">+IF(M1021&gt;=$E$9,OR(N1021&lt;=$E$10,1,0))</f>
        <v>0</v>
      </c>
      <c r="R1021" s="59" t="n">
        <f aca="false">+IF(Q1021=TRUE(),MAX((L1021-10),0),0)</f>
        <v>0</v>
      </c>
      <c r="S1021" s="59" t="n">
        <f aca="false">+IF(Q1021=TRUE(),MAX((10-L1021),0),0)</f>
        <v>0</v>
      </c>
    </row>
    <row r="1022" customFormat="false" ht="15.75" hidden="false" customHeight="false" outlineLevel="0" collapsed="false">
      <c r="A1022" s="1" t="n">
        <v>991</v>
      </c>
      <c r="B1022" s="2" t="n">
        <v>10</v>
      </c>
      <c r="C1022" s="2" t="n">
        <v>9.88734723015852</v>
      </c>
      <c r="D1022" s="2" t="n">
        <v>9.41367729553478</v>
      </c>
      <c r="E1022" s="2" t="n">
        <v>9.4992575920071</v>
      </c>
      <c r="F1022" s="2" t="n">
        <v>9.38264874244593</v>
      </c>
      <c r="G1022" s="2" t="n">
        <v>9.75625703170372</v>
      </c>
      <c r="H1022" s="1" t="n">
        <v>10.2386777659076</v>
      </c>
      <c r="I1022" s="1" t="n">
        <v>10.0760842495993</v>
      </c>
      <c r="J1022" s="1" t="n">
        <v>10.249697896812</v>
      </c>
      <c r="K1022" s="1" t="n">
        <v>10.6806345072467</v>
      </c>
      <c r="L1022" s="1" t="n">
        <v>12.3786118475478</v>
      </c>
      <c r="M1022" s="58" t="n">
        <f aca="false">+MAX(B1022:L1022)</f>
        <v>12.3786118475478</v>
      </c>
      <c r="N1022" s="58" t="n">
        <f aca="false">+MIN(B1022:L1022)</f>
        <v>9.38264874244593</v>
      </c>
      <c r="O1022" s="59" t="n">
        <f aca="false">+IF(M1022&lt;$E$9,IF(N1022&gt;$E$10,MAX((L1022-$E$8),0)),0)</f>
        <v>2.37861184754782</v>
      </c>
      <c r="P1022" s="60" t="n">
        <f aca="false">+IF(M1022&lt;$E$9,IF(N1022&gt;$E$10,MAX(($E$8-L1022),0)),0)</f>
        <v>0</v>
      </c>
      <c r="Q1022" s="59" t="n">
        <f aca="false">+IF(M1022&gt;=$E$9,OR(N1022&lt;=$E$10,1,0))</f>
        <v>0</v>
      </c>
      <c r="R1022" s="59" t="n">
        <f aca="false">+IF(Q1022=TRUE(),MAX((L1022-10),0),0)</f>
        <v>0</v>
      </c>
      <c r="S1022" s="59" t="n">
        <f aca="false">+IF(Q1022=TRUE(),MAX((10-L1022),0),0)</f>
        <v>0</v>
      </c>
    </row>
    <row r="1023" customFormat="false" ht="15.75" hidden="false" customHeight="false" outlineLevel="0" collapsed="false">
      <c r="A1023" s="1" t="n">
        <v>992</v>
      </c>
      <c r="B1023" s="2" t="n">
        <v>10</v>
      </c>
      <c r="C1023" s="2" t="n">
        <v>9.90394620009943</v>
      </c>
      <c r="D1023" s="2" t="n">
        <v>10.7914312427558</v>
      </c>
      <c r="E1023" s="2" t="n">
        <v>10.8353878462506</v>
      </c>
      <c r="F1023" s="2" t="n">
        <v>11.4404469783312</v>
      </c>
      <c r="G1023" s="2" t="n">
        <v>10.975297870433</v>
      </c>
      <c r="H1023" s="1" t="n">
        <v>11.0435275336262</v>
      </c>
      <c r="I1023" s="1" t="n">
        <v>10.8580208318913</v>
      </c>
      <c r="J1023" s="1" t="n">
        <v>10.7784905400965</v>
      </c>
      <c r="K1023" s="1" t="n">
        <v>10.472137570507</v>
      </c>
      <c r="L1023" s="1" t="n">
        <v>10.3937932232914</v>
      </c>
      <c r="M1023" s="58" t="n">
        <f aca="false">+MAX(B1023:L1023)</f>
        <v>11.4404469783312</v>
      </c>
      <c r="N1023" s="58" t="n">
        <f aca="false">+MIN(B1023:L1023)</f>
        <v>9.90394620009943</v>
      </c>
      <c r="O1023" s="59" t="n">
        <f aca="false">+IF(M1023&lt;$E$9,IF(N1023&gt;$E$10,MAX((L1023-$E$8),0)),0)</f>
        <v>0.3937932232914</v>
      </c>
      <c r="P1023" s="60" t="n">
        <f aca="false">+IF(M1023&lt;$E$9,IF(N1023&gt;$E$10,MAX(($E$8-L1023),0)),0)</f>
        <v>0</v>
      </c>
      <c r="Q1023" s="59" t="n">
        <f aca="false">+IF(M1023&gt;=$E$9,OR(N1023&lt;=$E$10,1,0))</f>
        <v>0</v>
      </c>
      <c r="R1023" s="59" t="n">
        <f aca="false">+IF(Q1023=TRUE(),MAX((L1023-10),0),0)</f>
        <v>0</v>
      </c>
      <c r="S1023" s="59" t="n">
        <f aca="false">+IF(Q1023=TRUE(),MAX((10-L1023),0),0)</f>
        <v>0</v>
      </c>
    </row>
    <row r="1024" customFormat="false" ht="15.75" hidden="false" customHeight="false" outlineLevel="0" collapsed="false">
      <c r="A1024" s="1" t="n">
        <v>993</v>
      </c>
      <c r="B1024" s="2" t="n">
        <v>10</v>
      </c>
      <c r="C1024" s="2" t="n">
        <v>9.69446005405455</v>
      </c>
      <c r="D1024" s="2" t="n">
        <v>10.0857448751051</v>
      </c>
      <c r="E1024" s="2" t="n">
        <v>10.5674569049718</v>
      </c>
      <c r="F1024" s="2" t="n">
        <v>9.68200000359217</v>
      </c>
      <c r="G1024" s="2" t="n">
        <v>9.84133482031097</v>
      </c>
      <c r="H1024" s="1" t="n">
        <v>9.46484480902331</v>
      </c>
      <c r="I1024" s="1" t="n">
        <v>9.34754254562384</v>
      </c>
      <c r="J1024" s="1" t="n">
        <v>9.71590566868393</v>
      </c>
      <c r="K1024" s="1" t="n">
        <v>9.92918938977235</v>
      </c>
      <c r="L1024" s="1" t="n">
        <v>10.3969802635955</v>
      </c>
      <c r="M1024" s="58" t="n">
        <f aca="false">+MAX(B1024:L1024)</f>
        <v>10.5674569049718</v>
      </c>
      <c r="N1024" s="58" t="n">
        <f aca="false">+MIN(B1024:L1024)</f>
        <v>9.34754254562384</v>
      </c>
      <c r="O1024" s="59" t="n">
        <f aca="false">+IF(M1024&lt;$E$9,IF(N1024&gt;$E$10,MAX((L1024-$E$8),0)),0)</f>
        <v>0.396980263595536</v>
      </c>
      <c r="P1024" s="60" t="n">
        <f aca="false">+IF(M1024&lt;$E$9,IF(N1024&gt;$E$10,MAX(($E$8-L1024),0)),0)</f>
        <v>0</v>
      </c>
      <c r="Q1024" s="59" t="n">
        <f aca="false">+IF(M1024&gt;=$E$9,OR(N1024&lt;=$E$10,1,0))</f>
        <v>0</v>
      </c>
      <c r="R1024" s="59" t="n">
        <f aca="false">+IF(Q1024=TRUE(),MAX((L1024-10),0),0)</f>
        <v>0</v>
      </c>
      <c r="S1024" s="59" t="n">
        <f aca="false">+IF(Q1024=TRUE(),MAX((10-L1024),0),0)</f>
        <v>0</v>
      </c>
    </row>
    <row r="1025" customFormat="false" ht="15.75" hidden="false" customHeight="false" outlineLevel="0" collapsed="false">
      <c r="A1025" s="1" t="n">
        <v>994</v>
      </c>
      <c r="B1025" s="2" t="n">
        <v>10</v>
      </c>
      <c r="C1025" s="2" t="n">
        <v>9.61392449362809</v>
      </c>
      <c r="D1025" s="2" t="n">
        <v>10.5695317350467</v>
      </c>
      <c r="E1025" s="2" t="n">
        <v>9.85533480228087</v>
      </c>
      <c r="F1025" s="2" t="n">
        <v>9.86886032333986</v>
      </c>
      <c r="G1025" s="2" t="n">
        <v>9.90297127302714</v>
      </c>
      <c r="H1025" s="1" t="n">
        <v>9.7183742806953</v>
      </c>
      <c r="I1025" s="1" t="n">
        <v>10.2565273689795</v>
      </c>
      <c r="J1025" s="1" t="n">
        <v>9.99667760622278</v>
      </c>
      <c r="K1025" s="1" t="n">
        <v>9.14849073143446</v>
      </c>
      <c r="L1025" s="1" t="n">
        <v>8.38869107106097</v>
      </c>
      <c r="M1025" s="58" t="n">
        <f aca="false">+MAX(B1025:L1025)</f>
        <v>10.5695317350467</v>
      </c>
      <c r="N1025" s="58" t="n">
        <f aca="false">+MIN(B1025:L1025)</f>
        <v>8.38869107106097</v>
      </c>
      <c r="O1025" s="59" t="n">
        <f aca="false">+IF(M1025&lt;$E$9,IF(N1025&gt;$E$10,MAX((L1025-$E$8),0)),0)</f>
        <v>0</v>
      </c>
      <c r="P1025" s="60" t="n">
        <f aca="false">+IF(M1025&lt;$E$9,IF(N1025&gt;$E$10,MAX(($E$8-L1025),0)),0)</f>
        <v>1.61130892893903</v>
      </c>
      <c r="Q1025" s="59" t="n">
        <f aca="false">+IF(M1025&gt;=$E$9,OR(N1025&lt;=$E$10,1,0))</f>
        <v>0</v>
      </c>
      <c r="R1025" s="59" t="n">
        <f aca="false">+IF(Q1025=TRUE(),MAX((L1025-10),0),0)</f>
        <v>0</v>
      </c>
      <c r="S1025" s="59" t="n">
        <f aca="false">+IF(Q1025=TRUE(),MAX((10-L1025),0),0)</f>
        <v>0</v>
      </c>
    </row>
    <row r="1026" customFormat="false" ht="15.75" hidden="false" customHeight="false" outlineLevel="0" collapsed="false">
      <c r="A1026" s="1" t="n">
        <v>995</v>
      </c>
      <c r="B1026" s="2" t="n">
        <v>10</v>
      </c>
      <c r="C1026" s="2" t="n">
        <v>9.32002802956556</v>
      </c>
      <c r="D1026" s="2" t="n">
        <v>9.35776477252687</v>
      </c>
      <c r="E1026" s="2" t="n">
        <v>8.39439344616993</v>
      </c>
      <c r="F1026" s="2" t="n">
        <v>8.3281663083303</v>
      </c>
      <c r="G1026" s="2" t="n">
        <v>9.17576332822602</v>
      </c>
      <c r="H1026" s="1" t="n">
        <v>9.56778123629871</v>
      </c>
      <c r="I1026" s="1" t="n">
        <v>9.52535252986459</v>
      </c>
      <c r="J1026" s="1" t="n">
        <v>8.71317474929409</v>
      </c>
      <c r="K1026" s="1" t="n">
        <v>9.40593921888717</v>
      </c>
      <c r="L1026" s="1" t="n">
        <v>9.8604495316533</v>
      </c>
      <c r="M1026" s="58" t="n">
        <f aca="false">+MAX(B1026:L1026)</f>
        <v>10</v>
      </c>
      <c r="N1026" s="58" t="n">
        <f aca="false">+MIN(B1026:L1026)</f>
        <v>8.3281663083303</v>
      </c>
      <c r="O1026" s="59" t="n">
        <f aca="false">+IF(M1026&lt;$E$9,IF(N1026&gt;$E$10,MAX((L1026-$E$8),0)),0)</f>
        <v>0</v>
      </c>
      <c r="P1026" s="60" t="n">
        <f aca="false">+IF(M1026&lt;$E$9,IF(N1026&gt;$E$10,MAX(($E$8-L1026),0)),0)</f>
        <v>0.139550468346705</v>
      </c>
      <c r="Q1026" s="59" t="n">
        <f aca="false">+IF(M1026&gt;=$E$9,OR(N1026&lt;=$E$10,1,0))</f>
        <v>0</v>
      </c>
      <c r="R1026" s="59" t="n">
        <f aca="false">+IF(Q1026=TRUE(),MAX((L1026-10),0),0)</f>
        <v>0</v>
      </c>
      <c r="S1026" s="59" t="n">
        <f aca="false">+IF(Q1026=TRUE(),MAX((10-L1026),0),0)</f>
        <v>0</v>
      </c>
    </row>
    <row r="1027" customFormat="false" ht="15.75" hidden="false" customHeight="false" outlineLevel="0" collapsed="false">
      <c r="A1027" s="1" t="n">
        <v>996</v>
      </c>
      <c r="B1027" s="2" t="n">
        <v>10</v>
      </c>
      <c r="C1027" s="2" t="n">
        <v>10.7020128026307</v>
      </c>
      <c r="D1027" s="2" t="n">
        <v>10.3065931015607</v>
      </c>
      <c r="E1027" s="2" t="n">
        <v>10.8120700528848</v>
      </c>
      <c r="F1027" s="2" t="n">
        <v>11.0221891558148</v>
      </c>
      <c r="G1027" s="2" t="n">
        <v>11.4299985113525</v>
      </c>
      <c r="H1027" s="1" t="n">
        <v>11.6493578689964</v>
      </c>
      <c r="I1027" s="1" t="n">
        <v>12.2157524070583</v>
      </c>
      <c r="J1027" s="1" t="n">
        <v>11.339518977216</v>
      </c>
      <c r="K1027" s="1" t="n">
        <v>12.2040848217391</v>
      </c>
      <c r="L1027" s="1" t="n">
        <v>12.4281388083256</v>
      </c>
      <c r="M1027" s="58" t="n">
        <f aca="false">+MAX(B1027:L1027)</f>
        <v>12.4281388083256</v>
      </c>
      <c r="N1027" s="58" t="n">
        <f aca="false">+MIN(B1027:L1027)</f>
        <v>10</v>
      </c>
      <c r="O1027" s="59" t="n">
        <f aca="false">+IF(M1027&lt;$E$9,IF(N1027&gt;$E$10,MAX((L1027-$E$8),0)),0)</f>
        <v>2.42813880832559</v>
      </c>
      <c r="P1027" s="60" t="n">
        <f aca="false">+IF(M1027&lt;$E$9,IF(N1027&gt;$E$10,MAX(($E$8-L1027),0)),0)</f>
        <v>0</v>
      </c>
      <c r="Q1027" s="59" t="n">
        <f aca="false">+IF(M1027&gt;=$E$9,OR(N1027&lt;=$E$10,1,0))</f>
        <v>0</v>
      </c>
      <c r="R1027" s="59" t="n">
        <f aca="false">+IF(Q1027=TRUE(),MAX((L1027-10),0),0)</f>
        <v>0</v>
      </c>
      <c r="S1027" s="59" t="n">
        <f aca="false">+IF(Q1027=TRUE(),MAX((10-L1027),0),0)</f>
        <v>0</v>
      </c>
    </row>
    <row r="1028" customFormat="false" ht="15.75" hidden="false" customHeight="false" outlineLevel="0" collapsed="false">
      <c r="A1028" s="1" t="n">
        <v>997</v>
      </c>
      <c r="B1028" s="2" t="n">
        <v>10</v>
      </c>
      <c r="C1028" s="2" t="n">
        <v>9.83523818186351</v>
      </c>
      <c r="D1028" s="2" t="n">
        <v>10.5525736550751</v>
      </c>
      <c r="E1028" s="2" t="n">
        <v>11.3094956630816</v>
      </c>
      <c r="F1028" s="2" t="n">
        <v>12.5978455040095</v>
      </c>
      <c r="G1028" s="2" t="n">
        <v>13.1202689553669</v>
      </c>
      <c r="H1028" s="1" t="n">
        <v>12.407879590278</v>
      </c>
      <c r="I1028" s="1" t="n">
        <v>12.182488143545</v>
      </c>
      <c r="J1028" s="1" t="n">
        <v>11.7236337347774</v>
      </c>
      <c r="K1028" s="1" t="n">
        <v>10.861560716307</v>
      </c>
      <c r="L1028" s="1" t="n">
        <v>10.457093483961</v>
      </c>
      <c r="M1028" s="58" t="n">
        <f aca="false">+MAX(B1028:L1028)</f>
        <v>13.1202689553669</v>
      </c>
      <c r="N1028" s="58" t="n">
        <f aca="false">+MIN(B1028:L1028)</f>
        <v>9.83523818186351</v>
      </c>
      <c r="O1028" s="59" t="n">
        <f aca="false">+IF(M1028&lt;$E$9,IF(N1028&gt;$E$10,MAX((L1028-$E$8),0)),0)</f>
        <v>0.457093483960964</v>
      </c>
      <c r="P1028" s="60" t="n">
        <f aca="false">+IF(M1028&lt;$E$9,IF(N1028&gt;$E$10,MAX(($E$8-L1028),0)),0)</f>
        <v>0</v>
      </c>
      <c r="Q1028" s="59" t="n">
        <f aca="false">+IF(M1028&gt;=$E$9,OR(N1028&lt;=$E$10,1,0))</f>
        <v>0</v>
      </c>
      <c r="R1028" s="59" t="n">
        <f aca="false">+IF(Q1028=TRUE(),MAX((L1028-10),0),0)</f>
        <v>0</v>
      </c>
      <c r="S1028" s="59" t="n">
        <f aca="false">+IF(Q1028=TRUE(),MAX((10-L1028),0),0)</f>
        <v>0</v>
      </c>
    </row>
    <row r="1029" customFormat="false" ht="15.75" hidden="false" customHeight="false" outlineLevel="0" collapsed="false">
      <c r="A1029" s="1" t="n">
        <v>998</v>
      </c>
      <c r="B1029" s="2" t="n">
        <v>10</v>
      </c>
      <c r="C1029" s="2" t="n">
        <v>9.71923104203773</v>
      </c>
      <c r="D1029" s="2" t="n">
        <v>9.82552839422083</v>
      </c>
      <c r="E1029" s="2" t="n">
        <v>8.25260694974644</v>
      </c>
      <c r="F1029" s="2" t="n">
        <v>8.68659279002354</v>
      </c>
      <c r="G1029" s="2" t="n">
        <v>8.73558760793252</v>
      </c>
      <c r="H1029" s="1" t="n">
        <v>8.82286629258883</v>
      </c>
      <c r="I1029" s="1" t="n">
        <v>8.7914661076646</v>
      </c>
      <c r="J1029" s="1" t="n">
        <v>8.72234980137689</v>
      </c>
      <c r="K1029" s="1" t="n">
        <v>9.57046736067251</v>
      </c>
      <c r="L1029" s="1" t="n">
        <v>9.73722616798676</v>
      </c>
      <c r="M1029" s="58" t="n">
        <f aca="false">+MAX(B1029:L1029)</f>
        <v>10</v>
      </c>
      <c r="N1029" s="58" t="n">
        <f aca="false">+MIN(B1029:L1029)</f>
        <v>8.25260694974644</v>
      </c>
      <c r="O1029" s="59" t="n">
        <f aca="false">+IF(M1029&lt;$E$9,IF(N1029&gt;$E$10,MAX((L1029-$E$8),0)),0)</f>
        <v>0</v>
      </c>
      <c r="P1029" s="60" t="n">
        <f aca="false">+IF(M1029&lt;$E$9,IF(N1029&gt;$E$10,MAX(($E$8-L1029),0)),0)</f>
        <v>0.262773832013245</v>
      </c>
      <c r="Q1029" s="59" t="n">
        <f aca="false">+IF(M1029&gt;=$E$9,OR(N1029&lt;=$E$10,1,0))</f>
        <v>0</v>
      </c>
      <c r="R1029" s="59" t="n">
        <f aca="false">+IF(Q1029=TRUE(),MAX((L1029-10),0),0)</f>
        <v>0</v>
      </c>
      <c r="S1029" s="59" t="n">
        <f aca="false">+IF(Q1029=TRUE(),MAX((10-L1029),0),0)</f>
        <v>0</v>
      </c>
    </row>
    <row r="1030" customFormat="false" ht="15.75" hidden="false" customHeight="false" outlineLevel="0" collapsed="false">
      <c r="A1030" s="1" t="n">
        <v>999</v>
      </c>
      <c r="B1030" s="2" t="n">
        <v>10</v>
      </c>
      <c r="C1030" s="2" t="n">
        <v>9.73561125387683</v>
      </c>
      <c r="D1030" s="2" t="n">
        <v>9.91241623342651</v>
      </c>
      <c r="E1030" s="2" t="n">
        <v>9.67224746167769</v>
      </c>
      <c r="F1030" s="2" t="n">
        <v>9.81374390541582</v>
      </c>
      <c r="G1030" s="2" t="n">
        <v>10.9817600070088</v>
      </c>
      <c r="H1030" s="1" t="n">
        <v>10.3643868091909</v>
      </c>
      <c r="I1030" s="1" t="n">
        <v>10.4774960527186</v>
      </c>
      <c r="J1030" s="1" t="n">
        <v>11.0071725873868</v>
      </c>
      <c r="K1030" s="1" t="n">
        <v>10.7816180022232</v>
      </c>
      <c r="L1030" s="1" t="n">
        <v>10.3498626438885</v>
      </c>
      <c r="M1030" s="58" t="n">
        <f aca="false">+MAX(B1030:L1030)</f>
        <v>11.0071725873868</v>
      </c>
      <c r="N1030" s="58" t="n">
        <f aca="false">+MIN(B1030:L1030)</f>
        <v>9.67224746167769</v>
      </c>
      <c r="O1030" s="59" t="n">
        <f aca="false">+IF(M1030&lt;$E$9,IF(N1030&gt;$E$10,MAX((L1030-$E$8),0)),0)</f>
        <v>0.349862643888462</v>
      </c>
      <c r="P1030" s="60" t="n">
        <f aca="false">+IF(M1030&lt;$E$9,IF(N1030&gt;$E$10,MAX(($E$8-L1030),0)),0)</f>
        <v>0</v>
      </c>
      <c r="Q1030" s="59" t="n">
        <f aca="false">+IF(M1030&gt;=$E$9,OR(N1030&lt;=$E$10,1,0))</f>
        <v>0</v>
      </c>
      <c r="R1030" s="59" t="n">
        <f aca="false">+IF(Q1030=TRUE(),MAX((L1030-10),0),0)</f>
        <v>0</v>
      </c>
      <c r="S1030" s="59" t="n">
        <f aca="false">+IF(Q1030=TRUE(),MAX((10-L1030),0),0)</f>
        <v>0</v>
      </c>
    </row>
    <row r="1031" customFormat="false" ht="15.75" hidden="false" customHeight="false" outlineLevel="0" collapsed="false">
      <c r="A1031" s="1" t="n">
        <v>1000</v>
      </c>
      <c r="B1031" s="2" t="n">
        <v>10</v>
      </c>
      <c r="C1031" s="2" t="n">
        <v>10.5146170994604</v>
      </c>
      <c r="D1031" s="2" t="n">
        <v>10.6363558588057</v>
      </c>
      <c r="E1031" s="2" t="n">
        <v>10.289285178283</v>
      </c>
      <c r="F1031" s="2" t="n">
        <v>9.23866681187743</v>
      </c>
      <c r="G1031" s="2" t="n">
        <v>9.24727152040217</v>
      </c>
      <c r="H1031" s="1" t="n">
        <v>9.56263739620529</v>
      </c>
      <c r="I1031" s="1" t="n">
        <v>9.74424096134916</v>
      </c>
      <c r="J1031" s="1" t="n">
        <v>9.08522069409</v>
      </c>
      <c r="K1031" s="1" t="n">
        <v>8.30020174363325</v>
      </c>
      <c r="L1031" s="1" t="n">
        <v>8.29304093149489</v>
      </c>
      <c r="M1031" s="58" t="n">
        <f aca="false">+MAX(B1031:L1031)</f>
        <v>10.6363558588057</v>
      </c>
      <c r="N1031" s="58" t="n">
        <f aca="false">+MIN(B1031:L1031)</f>
        <v>8.29304093149489</v>
      </c>
      <c r="O1031" s="59" t="n">
        <f aca="false">+IF(M1031&lt;$E$9,IF(N1031&gt;$E$10,MAX((L1031-$E$8),0)),0)</f>
        <v>0</v>
      </c>
      <c r="P1031" s="60" t="n">
        <f aca="false">+IF(M1031&lt;$E$9,IF(N1031&gt;$E$10,MAX(($E$8-L1031),0)),0)</f>
        <v>1.70695906850511</v>
      </c>
      <c r="Q1031" s="59" t="n">
        <f aca="false">+IF(M1031&gt;=$E$9,OR(N1031&lt;=$E$10,1,0))</f>
        <v>0</v>
      </c>
      <c r="R1031" s="59" t="n">
        <f aca="false">+IF(Q1031=TRUE(),MAX((L1031-10),0),0)</f>
        <v>0</v>
      </c>
      <c r="S1031" s="59" t="n">
        <f aca="false">+IF(Q1031=TRUE(),MAX((10-L1031),0),0)</f>
        <v>0</v>
      </c>
    </row>
    <row r="1032" customFormat="false" ht="15.75" hidden="false" customHeight="false" outlineLevel="0" collapsed="false">
      <c r="A1032" s="1" t="n">
        <v>1001</v>
      </c>
      <c r="B1032" s="2" t="n">
        <v>10</v>
      </c>
      <c r="C1032" s="2" t="n">
        <v>9.8699757930297</v>
      </c>
      <c r="D1032" s="2" t="n">
        <v>9.20476934030837</v>
      </c>
      <c r="E1032" s="2" t="n">
        <v>9.59570577532151</v>
      </c>
      <c r="F1032" s="2" t="n">
        <v>10.3754533360842</v>
      </c>
      <c r="G1032" s="2" t="n">
        <v>10.4995916178245</v>
      </c>
      <c r="H1032" s="1" t="n">
        <v>10.4432994624546</v>
      </c>
      <c r="I1032" s="1" t="n">
        <v>10.7183679258269</v>
      </c>
      <c r="J1032" s="1" t="n">
        <v>10.5326485227071</v>
      </c>
      <c r="K1032" s="1" t="n">
        <v>9.91995882039826</v>
      </c>
      <c r="L1032" s="1" t="n">
        <v>10.3354298852789</v>
      </c>
      <c r="M1032" s="58" t="n">
        <f aca="false">+MAX(B1032:L1032)</f>
        <v>10.7183679258269</v>
      </c>
      <c r="N1032" s="58" t="n">
        <f aca="false">+MIN(B1032:L1032)</f>
        <v>9.20476934030837</v>
      </c>
      <c r="O1032" s="59" t="n">
        <f aca="false">+IF(M1032&lt;$E$9,IF(N1032&gt;$E$10,MAX((L1032-$E$8),0)),0)</f>
        <v>0.335429885278922</v>
      </c>
      <c r="P1032" s="60" t="n">
        <f aca="false">+IF(M1032&lt;$E$9,IF(N1032&gt;$E$10,MAX(($E$8-L1032),0)),0)</f>
        <v>0</v>
      </c>
      <c r="Q1032" s="59" t="n">
        <f aca="false">+IF(M1032&gt;=$E$9,OR(N1032&lt;=$E$10,1,0))</f>
        <v>0</v>
      </c>
      <c r="R1032" s="59" t="n">
        <f aca="false">+IF(Q1032=TRUE(),MAX((L1032-10),0),0)</f>
        <v>0</v>
      </c>
      <c r="S1032" s="59" t="n">
        <f aca="false">+IF(Q1032=TRUE(),MAX((10-L1032),0),0)</f>
        <v>0</v>
      </c>
    </row>
    <row r="1033" customFormat="false" ht="15.75" hidden="false" customHeight="false" outlineLevel="0" collapsed="false">
      <c r="A1033" s="1" t="n">
        <v>1002</v>
      </c>
      <c r="B1033" s="2" t="n">
        <v>10</v>
      </c>
      <c r="C1033" s="2" t="n">
        <v>10.5794219494731</v>
      </c>
      <c r="D1033" s="2" t="n">
        <v>10.4209797296422</v>
      </c>
      <c r="E1033" s="2" t="n">
        <v>10.3189216124398</v>
      </c>
      <c r="F1033" s="2" t="n">
        <v>10.010639080195</v>
      </c>
      <c r="G1033" s="2" t="n">
        <v>10.5092708758318</v>
      </c>
      <c r="H1033" s="1" t="n">
        <v>12.0247097759769</v>
      </c>
      <c r="I1033" s="1" t="n">
        <v>11.5280586315581</v>
      </c>
      <c r="J1033" s="1" t="n">
        <v>11.9785877215064</v>
      </c>
      <c r="K1033" s="1" t="n">
        <v>11.4111770023876</v>
      </c>
      <c r="L1033" s="1" t="n">
        <v>11.9470701612096</v>
      </c>
      <c r="M1033" s="58" t="n">
        <f aca="false">+MAX(B1033:L1033)</f>
        <v>12.0247097759769</v>
      </c>
      <c r="N1033" s="58" t="n">
        <f aca="false">+MIN(B1033:L1033)</f>
        <v>10</v>
      </c>
      <c r="O1033" s="59" t="n">
        <f aca="false">+IF(M1033&lt;$E$9,IF(N1033&gt;$E$10,MAX((L1033-$E$8),0)),0)</f>
        <v>1.94707016120956</v>
      </c>
      <c r="P1033" s="60" t="n">
        <f aca="false">+IF(M1033&lt;$E$9,IF(N1033&gt;$E$10,MAX(($E$8-L1033),0)),0)</f>
        <v>0</v>
      </c>
      <c r="Q1033" s="59" t="n">
        <f aca="false">+IF(M1033&gt;=$E$9,OR(N1033&lt;=$E$10,1,0))</f>
        <v>0</v>
      </c>
      <c r="R1033" s="59" t="n">
        <f aca="false">+IF(Q1033=TRUE(),MAX((L1033-10),0),0)</f>
        <v>0</v>
      </c>
      <c r="S1033" s="59" t="n">
        <f aca="false">+IF(Q1033=TRUE(),MAX((10-L1033),0),0)</f>
        <v>0</v>
      </c>
    </row>
    <row r="1034" customFormat="false" ht="15.75" hidden="false" customHeight="false" outlineLevel="0" collapsed="false">
      <c r="A1034" s="1" t="n">
        <v>1003</v>
      </c>
      <c r="B1034" s="2" t="n">
        <v>10</v>
      </c>
      <c r="C1034" s="2" t="n">
        <v>10.3593716579427</v>
      </c>
      <c r="D1034" s="2" t="n">
        <v>11.7306294248261</v>
      </c>
      <c r="E1034" s="2" t="n">
        <v>11.9011413993088</v>
      </c>
      <c r="F1034" s="2" t="n">
        <v>11.799955304334</v>
      </c>
      <c r="G1034" s="2" t="n">
        <v>11.6656022485646</v>
      </c>
      <c r="H1034" s="1" t="n">
        <v>10.8946722103283</v>
      </c>
      <c r="I1034" s="1" t="n">
        <v>10.0858965315023</v>
      </c>
      <c r="J1034" s="1" t="n">
        <v>10.3726555442976</v>
      </c>
      <c r="K1034" s="1" t="n">
        <v>9.42959128024967</v>
      </c>
      <c r="L1034" s="1" t="n">
        <v>9.97180123891825</v>
      </c>
      <c r="M1034" s="58" t="n">
        <f aca="false">+MAX(B1034:L1034)</f>
        <v>11.9011413993088</v>
      </c>
      <c r="N1034" s="58" t="n">
        <f aca="false">+MIN(B1034:L1034)</f>
        <v>9.42959128024967</v>
      </c>
      <c r="O1034" s="59" t="n">
        <f aca="false">+IF(M1034&lt;$E$9,IF(N1034&gt;$E$10,MAX((L1034-$E$8),0)),0)</f>
        <v>0</v>
      </c>
      <c r="P1034" s="60" t="n">
        <f aca="false">+IF(M1034&lt;$E$9,IF(N1034&gt;$E$10,MAX(($E$8-L1034),0)),0)</f>
        <v>0.0281987610817467</v>
      </c>
      <c r="Q1034" s="59" t="n">
        <f aca="false">+IF(M1034&gt;=$E$9,OR(N1034&lt;=$E$10,1,0))</f>
        <v>0</v>
      </c>
      <c r="R1034" s="59" t="n">
        <f aca="false">+IF(Q1034=TRUE(),MAX((L1034-10),0),0)</f>
        <v>0</v>
      </c>
      <c r="S1034" s="59" t="n">
        <f aca="false">+IF(Q1034=TRUE(),MAX((10-L1034),0),0)</f>
        <v>0</v>
      </c>
    </row>
    <row r="1035" customFormat="false" ht="15.75" hidden="false" customHeight="false" outlineLevel="0" collapsed="false">
      <c r="A1035" s="1" t="n">
        <v>1004</v>
      </c>
      <c r="B1035" s="2" t="n">
        <v>10</v>
      </c>
      <c r="C1035" s="2" t="n">
        <v>9.75087944348746</v>
      </c>
      <c r="D1035" s="2" t="n">
        <v>9.55852911120483</v>
      </c>
      <c r="E1035" s="2" t="n">
        <v>9.89467466627535</v>
      </c>
      <c r="F1035" s="2" t="n">
        <v>9.99859717397655</v>
      </c>
      <c r="G1035" s="2" t="n">
        <v>10.0403368619151</v>
      </c>
      <c r="H1035" s="1" t="n">
        <v>9.93392805985163</v>
      </c>
      <c r="I1035" s="1" t="n">
        <v>10.4216214735998</v>
      </c>
      <c r="J1035" s="1" t="n">
        <v>8.74343338571274</v>
      </c>
      <c r="K1035" s="1" t="n">
        <v>8.1888125911858</v>
      </c>
      <c r="L1035" s="1" t="n">
        <v>7.07275346408072</v>
      </c>
      <c r="M1035" s="58" t="n">
        <f aca="false">+MAX(B1035:L1035)</f>
        <v>10.4216214735998</v>
      </c>
      <c r="N1035" s="58" t="n">
        <f aca="false">+MIN(B1035:L1035)</f>
        <v>7.07275346408072</v>
      </c>
      <c r="O1035" s="59" t="n">
        <f aca="false">+IF(M1035&lt;$E$9,IF(N1035&gt;$E$10,MAX((L1035-$E$8),0)),0)</f>
        <v>0</v>
      </c>
      <c r="P1035" s="60" t="n">
        <f aca="false">+IF(M1035&lt;$E$9,IF(N1035&gt;$E$10,MAX(($E$8-L1035),0)),0)</f>
        <v>2.92724653591928</v>
      </c>
      <c r="Q1035" s="59" t="n">
        <f aca="false">+IF(M1035&gt;=$E$9,OR(N1035&lt;=$E$10,1,0))</f>
        <v>0</v>
      </c>
      <c r="R1035" s="59" t="n">
        <f aca="false">+IF(Q1035=TRUE(),MAX((L1035-10),0),0)</f>
        <v>0</v>
      </c>
      <c r="S1035" s="59" t="n">
        <f aca="false">+IF(Q1035=TRUE(),MAX((10-L1035),0),0)</f>
        <v>0</v>
      </c>
    </row>
    <row r="1036" customFormat="false" ht="15.75" hidden="false" customHeight="false" outlineLevel="0" collapsed="false">
      <c r="A1036" s="1" t="n">
        <v>1005</v>
      </c>
      <c r="B1036" s="2" t="n">
        <v>10</v>
      </c>
      <c r="C1036" s="2" t="n">
        <v>10.1300467819519</v>
      </c>
      <c r="D1036" s="2" t="n">
        <v>10.0209842452215</v>
      </c>
      <c r="E1036" s="2" t="n">
        <v>10.4409080585274</v>
      </c>
      <c r="F1036" s="2" t="n">
        <v>9.91131349825478</v>
      </c>
      <c r="G1036" s="2" t="n">
        <v>9.84039350175475</v>
      </c>
      <c r="H1036" s="1" t="n">
        <v>9.37692692674989</v>
      </c>
      <c r="I1036" s="1" t="n">
        <v>8.82893115429674</v>
      </c>
      <c r="J1036" s="1" t="n">
        <v>8.4933707072806</v>
      </c>
      <c r="K1036" s="1" t="n">
        <v>8.09764384787363</v>
      </c>
      <c r="L1036" s="1" t="n">
        <v>8.50553865725929</v>
      </c>
      <c r="M1036" s="58" t="n">
        <f aca="false">+MAX(B1036:L1036)</f>
        <v>10.4409080585274</v>
      </c>
      <c r="N1036" s="58" t="n">
        <f aca="false">+MIN(B1036:L1036)</f>
        <v>8.09764384787363</v>
      </c>
      <c r="O1036" s="59" t="n">
        <f aca="false">+IF(M1036&lt;$E$9,IF(N1036&gt;$E$10,MAX((L1036-$E$8),0)),0)</f>
        <v>0</v>
      </c>
      <c r="P1036" s="60" t="n">
        <f aca="false">+IF(M1036&lt;$E$9,IF(N1036&gt;$E$10,MAX(($E$8-L1036),0)),0)</f>
        <v>1.49446134274072</v>
      </c>
      <c r="Q1036" s="59" t="n">
        <f aca="false">+IF(M1036&gt;=$E$9,OR(N1036&lt;=$E$10,1,0))</f>
        <v>0</v>
      </c>
      <c r="R1036" s="59" t="n">
        <f aca="false">+IF(Q1036=TRUE(),MAX((L1036-10),0),0)</f>
        <v>0</v>
      </c>
      <c r="S1036" s="59" t="n">
        <f aca="false">+IF(Q1036=TRUE(),MAX((10-L1036),0),0)</f>
        <v>0</v>
      </c>
    </row>
    <row r="1037" customFormat="false" ht="15.75" hidden="false" customHeight="false" outlineLevel="0" collapsed="false">
      <c r="A1037" s="1" t="n">
        <v>1006</v>
      </c>
      <c r="B1037" s="2" t="n">
        <v>10</v>
      </c>
      <c r="C1037" s="2" t="n">
        <v>10.9448395397399</v>
      </c>
      <c r="D1037" s="2" t="n">
        <v>10.9548883327428</v>
      </c>
      <c r="E1037" s="2" t="n">
        <v>10.6206352001018</v>
      </c>
      <c r="F1037" s="2" t="n">
        <v>11.0911613879652</v>
      </c>
      <c r="G1037" s="2" t="n">
        <v>11.8184528868985</v>
      </c>
      <c r="H1037" s="1" t="n">
        <v>11.9434836959009</v>
      </c>
      <c r="I1037" s="1" t="n">
        <v>11.9887175498557</v>
      </c>
      <c r="J1037" s="1" t="n">
        <v>11.8266128126469</v>
      </c>
      <c r="K1037" s="1" t="n">
        <v>12.0013744964461</v>
      </c>
      <c r="L1037" s="1" t="n">
        <v>12.0720943277016</v>
      </c>
      <c r="M1037" s="58" t="n">
        <f aca="false">+MAX(B1037:L1037)</f>
        <v>12.0720943277016</v>
      </c>
      <c r="N1037" s="58" t="n">
        <f aca="false">+MIN(B1037:L1037)</f>
        <v>10</v>
      </c>
      <c r="O1037" s="59" t="n">
        <f aca="false">+IF(M1037&lt;$E$9,IF(N1037&gt;$E$10,MAX((L1037-$E$8),0)),0)</f>
        <v>2.07209432770161</v>
      </c>
      <c r="P1037" s="60" t="n">
        <f aca="false">+IF(M1037&lt;$E$9,IF(N1037&gt;$E$10,MAX(($E$8-L1037),0)),0)</f>
        <v>0</v>
      </c>
      <c r="Q1037" s="59" t="n">
        <f aca="false">+IF(M1037&gt;=$E$9,OR(N1037&lt;=$E$10,1,0))</f>
        <v>0</v>
      </c>
      <c r="R1037" s="59" t="n">
        <f aca="false">+IF(Q1037=TRUE(),MAX((L1037-10),0),0)</f>
        <v>0</v>
      </c>
      <c r="S1037" s="59" t="n">
        <f aca="false">+IF(Q1037=TRUE(),MAX((10-L1037),0),0)</f>
        <v>0</v>
      </c>
    </row>
    <row r="1038" customFormat="false" ht="15.75" hidden="false" customHeight="false" outlineLevel="0" collapsed="false">
      <c r="A1038" s="1" t="n">
        <v>1007</v>
      </c>
      <c r="B1038" s="2" t="n">
        <v>10</v>
      </c>
      <c r="C1038" s="2" t="n">
        <v>9.46309551074186</v>
      </c>
      <c r="D1038" s="2" t="n">
        <v>9.65753900582394</v>
      </c>
      <c r="E1038" s="2" t="n">
        <v>9.90562632136595</v>
      </c>
      <c r="F1038" s="2" t="n">
        <v>10.2197194167221</v>
      </c>
      <c r="G1038" s="2" t="n">
        <v>9.74295568580313</v>
      </c>
      <c r="H1038" s="1" t="n">
        <v>9.26454014071864</v>
      </c>
      <c r="I1038" s="1" t="n">
        <v>9.45266002628112</v>
      </c>
      <c r="J1038" s="1" t="n">
        <v>9.99111816836815</v>
      </c>
      <c r="K1038" s="1" t="n">
        <v>10.9107108115421</v>
      </c>
      <c r="L1038" s="1" t="n">
        <v>10.9684877547365</v>
      </c>
      <c r="M1038" s="58" t="n">
        <f aca="false">+MAX(B1038:L1038)</f>
        <v>10.9684877547365</v>
      </c>
      <c r="N1038" s="58" t="n">
        <f aca="false">+MIN(B1038:L1038)</f>
        <v>9.26454014071864</v>
      </c>
      <c r="O1038" s="59" t="n">
        <f aca="false">+IF(M1038&lt;$E$9,IF(N1038&gt;$E$10,MAX((L1038-$E$8),0)),0)</f>
        <v>0.968487754736474</v>
      </c>
      <c r="P1038" s="60" t="n">
        <f aca="false">+IF(M1038&lt;$E$9,IF(N1038&gt;$E$10,MAX(($E$8-L1038),0)),0)</f>
        <v>0</v>
      </c>
      <c r="Q1038" s="59" t="n">
        <f aca="false">+IF(M1038&gt;=$E$9,OR(N1038&lt;=$E$10,1,0))</f>
        <v>0</v>
      </c>
      <c r="R1038" s="59" t="n">
        <f aca="false">+IF(Q1038=TRUE(),MAX((L1038-10),0),0)</f>
        <v>0</v>
      </c>
      <c r="S1038" s="59" t="n">
        <f aca="false">+IF(Q1038=TRUE(),MAX((10-L1038),0),0)</f>
        <v>0</v>
      </c>
    </row>
    <row r="1039" customFormat="false" ht="15.75" hidden="false" customHeight="false" outlineLevel="0" collapsed="false">
      <c r="A1039" s="1" t="n">
        <v>1008</v>
      </c>
      <c r="B1039" s="2" t="n">
        <v>10</v>
      </c>
      <c r="C1039" s="2" t="n">
        <v>10.7290467893594</v>
      </c>
      <c r="D1039" s="2" t="n">
        <v>10.6717208106458</v>
      </c>
      <c r="E1039" s="2" t="n">
        <v>10.9371079840615</v>
      </c>
      <c r="F1039" s="2" t="n">
        <v>9.9628605252491</v>
      </c>
      <c r="G1039" s="2" t="n">
        <v>9.87332192446417</v>
      </c>
      <c r="H1039" s="1" t="n">
        <v>9.92030454299652</v>
      </c>
      <c r="I1039" s="1" t="n">
        <v>10.5282170661925</v>
      </c>
      <c r="J1039" s="1" t="n">
        <v>9.78033944059496</v>
      </c>
      <c r="K1039" s="1" t="n">
        <v>9.16221446165162</v>
      </c>
      <c r="L1039" s="1" t="n">
        <v>9.55072293618532</v>
      </c>
      <c r="M1039" s="58" t="n">
        <f aca="false">+MAX(B1039:L1039)</f>
        <v>10.9371079840615</v>
      </c>
      <c r="N1039" s="58" t="n">
        <f aca="false">+MIN(B1039:L1039)</f>
        <v>9.16221446165162</v>
      </c>
      <c r="O1039" s="59" t="n">
        <f aca="false">+IF(M1039&lt;$E$9,IF(N1039&gt;$E$10,MAX((L1039-$E$8),0)),0)</f>
        <v>0</v>
      </c>
      <c r="P1039" s="60" t="n">
        <f aca="false">+IF(M1039&lt;$E$9,IF(N1039&gt;$E$10,MAX(($E$8-L1039),0)),0)</f>
        <v>0.449277063814678</v>
      </c>
      <c r="Q1039" s="59" t="n">
        <f aca="false">+IF(M1039&gt;=$E$9,OR(N1039&lt;=$E$10,1,0))</f>
        <v>0</v>
      </c>
      <c r="R1039" s="59" t="n">
        <f aca="false">+IF(Q1039=TRUE(),MAX((L1039-10),0),0)</f>
        <v>0</v>
      </c>
      <c r="S1039" s="59" t="n">
        <f aca="false">+IF(Q1039=TRUE(),MAX((10-L1039),0),0)</f>
        <v>0</v>
      </c>
    </row>
    <row r="1040" customFormat="false" ht="15.75" hidden="false" customHeight="false" outlineLevel="0" collapsed="false">
      <c r="A1040" s="1" t="n">
        <v>1009</v>
      </c>
      <c r="B1040" s="2" t="n">
        <v>10</v>
      </c>
      <c r="C1040" s="2" t="n">
        <v>11.293366001434</v>
      </c>
      <c r="D1040" s="2" t="n">
        <v>12.3559891674663</v>
      </c>
      <c r="E1040" s="2" t="n">
        <v>13.6175676109487</v>
      </c>
      <c r="F1040" s="2" t="n">
        <v>15.0486488937551</v>
      </c>
      <c r="G1040" s="2" t="n">
        <v>14.5720490791184</v>
      </c>
      <c r="H1040" s="1" t="n">
        <v>13.4966512421142</v>
      </c>
      <c r="I1040" s="1" t="n">
        <v>12.8176355379468</v>
      </c>
      <c r="J1040" s="1" t="n">
        <v>13.3874120229097</v>
      </c>
      <c r="K1040" s="1" t="n">
        <v>13.8642958272195</v>
      </c>
      <c r="L1040" s="1" t="n">
        <v>14.6327410321294</v>
      </c>
      <c r="M1040" s="58" t="n">
        <f aca="false">+MAX(B1040:L1040)</f>
        <v>15.0486488937551</v>
      </c>
      <c r="N1040" s="58" t="n">
        <f aca="false">+MIN(B1040:L1040)</f>
        <v>10</v>
      </c>
      <c r="O1040" s="59" t="n">
        <f aca="false">+IF(M1040&lt;$E$9,IF(N1040&gt;$E$10,MAX((L1040-$E$8),0)),0)</f>
        <v>0</v>
      </c>
      <c r="P1040" s="60" t="n">
        <f aca="false">+IF(M1040&lt;$E$9,IF(N1040&gt;$E$10,MAX(($E$8-L1040),0)),0)</f>
        <v>0</v>
      </c>
      <c r="Q1040" s="59" t="n">
        <f aca="false">+IF(M1040&gt;=$E$9,OR(N1040&lt;=$E$10,1,0))</f>
        <v>1</v>
      </c>
      <c r="R1040" s="59" t="n">
        <f aca="false">+IF(Q1040=TRUE(),MAX((L1040-10),0),0)</f>
        <v>4.63274103212938</v>
      </c>
      <c r="S1040" s="59" t="n">
        <f aca="false">+IF(Q1040=TRUE(),MAX((10-L1040),0),0)</f>
        <v>0</v>
      </c>
    </row>
    <row r="1041" customFormat="false" ht="15.75" hidden="false" customHeight="false" outlineLevel="0" collapsed="false">
      <c r="A1041" s="1" t="n">
        <v>1010</v>
      </c>
      <c r="B1041" s="2" t="n">
        <v>10</v>
      </c>
      <c r="C1041" s="2" t="n">
        <v>9.40208486318553</v>
      </c>
      <c r="D1041" s="2" t="n">
        <v>9.98752262768226</v>
      </c>
      <c r="E1041" s="2" t="n">
        <v>9.68444517952196</v>
      </c>
      <c r="F1041" s="2" t="n">
        <v>9.59173216748214</v>
      </c>
      <c r="G1041" s="2" t="n">
        <v>9.61805171927711</v>
      </c>
      <c r="H1041" s="1" t="n">
        <v>10.0383656447483</v>
      </c>
      <c r="I1041" s="1" t="n">
        <v>10.2901484693796</v>
      </c>
      <c r="J1041" s="1" t="n">
        <v>10.7281057080714</v>
      </c>
      <c r="K1041" s="1" t="n">
        <v>11.3359571554059</v>
      </c>
      <c r="L1041" s="1" t="n">
        <v>11.2829777187113</v>
      </c>
      <c r="M1041" s="58" t="n">
        <f aca="false">+MAX(B1041:L1041)</f>
        <v>11.3359571554059</v>
      </c>
      <c r="N1041" s="58" t="n">
        <f aca="false">+MIN(B1041:L1041)</f>
        <v>9.40208486318553</v>
      </c>
      <c r="O1041" s="59" t="n">
        <f aca="false">+IF(M1041&lt;$E$9,IF(N1041&gt;$E$10,MAX((L1041-$E$8),0)),0)</f>
        <v>1.28297771871131</v>
      </c>
      <c r="P1041" s="60" t="n">
        <f aca="false">+IF(M1041&lt;$E$9,IF(N1041&gt;$E$10,MAX(($E$8-L1041),0)),0)</f>
        <v>0</v>
      </c>
      <c r="Q1041" s="59" t="n">
        <f aca="false">+IF(M1041&gt;=$E$9,OR(N1041&lt;=$E$10,1,0))</f>
        <v>0</v>
      </c>
      <c r="R1041" s="59" t="n">
        <f aca="false">+IF(Q1041=TRUE(),MAX((L1041-10),0),0)</f>
        <v>0</v>
      </c>
      <c r="S1041" s="59" t="n">
        <f aca="false">+IF(Q1041=TRUE(),MAX((10-L1041),0),0)</f>
        <v>0</v>
      </c>
    </row>
    <row r="1042" customFormat="false" ht="15.75" hidden="false" customHeight="false" outlineLevel="0" collapsed="false">
      <c r="A1042" s="1" t="n">
        <v>1011</v>
      </c>
      <c r="B1042" s="2" t="n">
        <v>10</v>
      </c>
      <c r="C1042" s="2" t="n">
        <v>9.5192460693523</v>
      </c>
      <c r="D1042" s="2" t="n">
        <v>8.69651320134656</v>
      </c>
      <c r="E1042" s="2" t="n">
        <v>9.30493027050781</v>
      </c>
      <c r="F1042" s="2" t="n">
        <v>9.30215437764735</v>
      </c>
      <c r="G1042" s="2" t="n">
        <v>9.40811245603886</v>
      </c>
      <c r="H1042" s="1" t="n">
        <v>10.104329385447</v>
      </c>
      <c r="I1042" s="1" t="n">
        <v>10.0243567298783</v>
      </c>
      <c r="J1042" s="1" t="n">
        <v>10.7804998553104</v>
      </c>
      <c r="K1042" s="1" t="n">
        <v>10.230385825358</v>
      </c>
      <c r="L1042" s="1" t="n">
        <v>10.926375768271</v>
      </c>
      <c r="M1042" s="58" t="n">
        <f aca="false">+MAX(B1042:L1042)</f>
        <v>10.926375768271</v>
      </c>
      <c r="N1042" s="58" t="n">
        <f aca="false">+MIN(B1042:L1042)</f>
        <v>8.69651320134656</v>
      </c>
      <c r="O1042" s="59" t="n">
        <f aca="false">+IF(M1042&lt;$E$9,IF(N1042&gt;$E$10,MAX((L1042-$E$8),0)),0)</f>
        <v>0.926375768270962</v>
      </c>
      <c r="P1042" s="60" t="n">
        <f aca="false">+IF(M1042&lt;$E$9,IF(N1042&gt;$E$10,MAX(($E$8-L1042),0)),0)</f>
        <v>0</v>
      </c>
      <c r="Q1042" s="59" t="n">
        <f aca="false">+IF(M1042&gt;=$E$9,OR(N1042&lt;=$E$10,1,0))</f>
        <v>0</v>
      </c>
      <c r="R1042" s="59" t="n">
        <f aca="false">+IF(Q1042=TRUE(),MAX((L1042-10),0),0)</f>
        <v>0</v>
      </c>
      <c r="S1042" s="59" t="n">
        <f aca="false">+IF(Q1042=TRUE(),MAX((10-L1042),0),0)</f>
        <v>0</v>
      </c>
    </row>
    <row r="1043" customFormat="false" ht="15.75" hidden="false" customHeight="false" outlineLevel="0" collapsed="false">
      <c r="A1043" s="1" t="n">
        <v>1012</v>
      </c>
      <c r="B1043" s="2" t="n">
        <v>10</v>
      </c>
      <c r="C1043" s="2" t="n">
        <v>10.9000595817737</v>
      </c>
      <c r="D1043" s="2" t="n">
        <v>11.0792052734686</v>
      </c>
      <c r="E1043" s="2" t="n">
        <v>11.068452806581</v>
      </c>
      <c r="F1043" s="2" t="n">
        <v>11.2990708343789</v>
      </c>
      <c r="G1043" s="2" t="n">
        <v>11.8318118121773</v>
      </c>
      <c r="H1043" s="1" t="n">
        <v>13.4071824782918</v>
      </c>
      <c r="I1043" s="1" t="n">
        <v>13.677729171211</v>
      </c>
      <c r="J1043" s="1" t="n">
        <v>13.176678551144</v>
      </c>
      <c r="K1043" s="1" t="n">
        <v>12.4452152881297</v>
      </c>
      <c r="L1043" s="1" t="n">
        <v>12.6939296437807</v>
      </c>
      <c r="M1043" s="58" t="n">
        <f aca="false">+MAX(B1043:L1043)</f>
        <v>13.677729171211</v>
      </c>
      <c r="N1043" s="58" t="n">
        <f aca="false">+MIN(B1043:L1043)</f>
        <v>10</v>
      </c>
      <c r="O1043" s="59" t="n">
        <f aca="false">+IF(M1043&lt;$E$9,IF(N1043&gt;$E$10,MAX((L1043-$E$8),0)),0)</f>
        <v>2.69392964378066</v>
      </c>
      <c r="P1043" s="60" t="n">
        <f aca="false">+IF(M1043&lt;$E$9,IF(N1043&gt;$E$10,MAX(($E$8-L1043),0)),0)</f>
        <v>0</v>
      </c>
      <c r="Q1043" s="59" t="n">
        <f aca="false">+IF(M1043&gt;=$E$9,OR(N1043&lt;=$E$10,1,0))</f>
        <v>0</v>
      </c>
      <c r="R1043" s="59" t="n">
        <f aca="false">+IF(Q1043=TRUE(),MAX((L1043-10),0),0)</f>
        <v>0</v>
      </c>
      <c r="S1043" s="59" t="n">
        <f aca="false">+IF(Q1043=TRUE(),MAX((10-L1043),0),0)</f>
        <v>0</v>
      </c>
    </row>
    <row r="1044" customFormat="false" ht="15.75" hidden="false" customHeight="false" outlineLevel="0" collapsed="false">
      <c r="A1044" s="1" t="n">
        <v>1013</v>
      </c>
      <c r="B1044" s="2" t="n">
        <v>10</v>
      </c>
      <c r="C1044" s="2" t="n">
        <v>9.84143959615923</v>
      </c>
      <c r="D1044" s="2" t="n">
        <v>10.0414461597134</v>
      </c>
      <c r="E1044" s="2" t="n">
        <v>9.52557986147924</v>
      </c>
      <c r="F1044" s="2" t="n">
        <v>9.90879773350896</v>
      </c>
      <c r="G1044" s="2" t="n">
        <v>10.1674938833813</v>
      </c>
      <c r="H1044" s="1" t="n">
        <v>10.8126068770764</v>
      </c>
      <c r="I1044" s="1" t="n">
        <v>11.2849147570389</v>
      </c>
      <c r="J1044" s="1" t="n">
        <v>11.6877322457768</v>
      </c>
      <c r="K1044" s="1" t="n">
        <v>11.08136553413</v>
      </c>
      <c r="L1044" s="1" t="n">
        <v>11.3626131265188</v>
      </c>
      <c r="M1044" s="58" t="n">
        <f aca="false">+MAX(B1044:L1044)</f>
        <v>11.6877322457768</v>
      </c>
      <c r="N1044" s="58" t="n">
        <f aca="false">+MIN(B1044:L1044)</f>
        <v>9.52557986147924</v>
      </c>
      <c r="O1044" s="59" t="n">
        <f aca="false">+IF(M1044&lt;$E$9,IF(N1044&gt;$E$10,MAX((L1044-$E$8),0)),0)</f>
        <v>1.36261312651879</v>
      </c>
      <c r="P1044" s="60" t="n">
        <f aca="false">+IF(M1044&lt;$E$9,IF(N1044&gt;$E$10,MAX(($E$8-L1044),0)),0)</f>
        <v>0</v>
      </c>
      <c r="Q1044" s="59" t="n">
        <f aca="false">+IF(M1044&gt;=$E$9,OR(N1044&lt;=$E$10,1,0))</f>
        <v>0</v>
      </c>
      <c r="R1044" s="59" t="n">
        <f aca="false">+IF(Q1044=TRUE(),MAX((L1044-10),0),0)</f>
        <v>0</v>
      </c>
      <c r="S1044" s="59" t="n">
        <f aca="false">+IF(Q1044=TRUE(),MAX((10-L1044),0),0)</f>
        <v>0</v>
      </c>
    </row>
    <row r="1045" customFormat="false" ht="15.75" hidden="false" customHeight="false" outlineLevel="0" collapsed="false">
      <c r="A1045" s="1" t="n">
        <v>1014</v>
      </c>
      <c r="B1045" s="2" t="n">
        <v>10</v>
      </c>
      <c r="C1045" s="2" t="n">
        <v>9.74033496469195</v>
      </c>
      <c r="D1045" s="2" t="n">
        <v>9.82871194029004</v>
      </c>
      <c r="E1045" s="2" t="n">
        <v>9.54941073764886</v>
      </c>
      <c r="F1045" s="2" t="n">
        <v>9.0470910696878</v>
      </c>
      <c r="G1045" s="2" t="n">
        <v>8.99564044560143</v>
      </c>
      <c r="H1045" s="1" t="n">
        <v>9.04952456092862</v>
      </c>
      <c r="I1045" s="1" t="n">
        <v>8.53775371527504</v>
      </c>
      <c r="J1045" s="1" t="n">
        <v>8.08559735723152</v>
      </c>
      <c r="K1045" s="1" t="n">
        <v>7.73673525591509</v>
      </c>
      <c r="L1045" s="1" t="n">
        <v>8.29271322123726</v>
      </c>
      <c r="M1045" s="58" t="n">
        <f aca="false">+MAX(B1045:L1045)</f>
        <v>10</v>
      </c>
      <c r="N1045" s="58" t="n">
        <f aca="false">+MIN(B1045:L1045)</f>
        <v>7.73673525591509</v>
      </c>
      <c r="O1045" s="59" t="n">
        <f aca="false">+IF(M1045&lt;$E$9,IF(N1045&gt;$E$10,MAX((L1045-$E$8),0)),0)</f>
        <v>0</v>
      </c>
      <c r="P1045" s="60" t="n">
        <f aca="false">+IF(M1045&lt;$E$9,IF(N1045&gt;$E$10,MAX(($E$8-L1045),0)),0)</f>
        <v>1.70728677876274</v>
      </c>
      <c r="Q1045" s="59" t="n">
        <f aca="false">+IF(M1045&gt;=$E$9,OR(N1045&lt;=$E$10,1,0))</f>
        <v>0</v>
      </c>
      <c r="R1045" s="59" t="n">
        <f aca="false">+IF(Q1045=TRUE(),MAX((L1045-10),0),0)</f>
        <v>0</v>
      </c>
      <c r="S1045" s="59" t="n">
        <f aca="false">+IF(Q1045=TRUE(),MAX((10-L1045),0),0)</f>
        <v>0</v>
      </c>
    </row>
    <row r="1046" customFormat="false" ht="15.75" hidden="false" customHeight="false" outlineLevel="0" collapsed="false">
      <c r="A1046" s="1" t="n">
        <v>1015</v>
      </c>
      <c r="B1046" s="2" t="n">
        <v>10</v>
      </c>
      <c r="C1046" s="2" t="n">
        <v>10.9826721855363</v>
      </c>
      <c r="D1046" s="2" t="n">
        <v>10.642771984772</v>
      </c>
      <c r="E1046" s="2" t="n">
        <v>9.28393346223862</v>
      </c>
      <c r="F1046" s="2" t="n">
        <v>8.95076818043425</v>
      </c>
      <c r="G1046" s="2" t="n">
        <v>9.83139146513641</v>
      </c>
      <c r="H1046" s="1" t="n">
        <v>10.1180834277168</v>
      </c>
      <c r="I1046" s="1" t="n">
        <v>9.49102619464625</v>
      </c>
      <c r="J1046" s="1" t="n">
        <v>9.98256036891013</v>
      </c>
      <c r="K1046" s="1" t="n">
        <v>9.82190814087292</v>
      </c>
      <c r="L1046" s="1" t="n">
        <v>9.76814886949924</v>
      </c>
      <c r="M1046" s="58" t="n">
        <f aca="false">+MAX(B1046:L1046)</f>
        <v>10.9826721855363</v>
      </c>
      <c r="N1046" s="58" t="n">
        <f aca="false">+MIN(B1046:L1046)</f>
        <v>8.95076818043425</v>
      </c>
      <c r="O1046" s="59" t="n">
        <f aca="false">+IF(M1046&lt;$E$9,IF(N1046&gt;$E$10,MAX((L1046-$E$8),0)),0)</f>
        <v>0</v>
      </c>
      <c r="P1046" s="60" t="n">
        <f aca="false">+IF(M1046&lt;$E$9,IF(N1046&gt;$E$10,MAX(($E$8-L1046),0)),0)</f>
        <v>0.231851130500763</v>
      </c>
      <c r="Q1046" s="59" t="n">
        <f aca="false">+IF(M1046&gt;=$E$9,OR(N1046&lt;=$E$10,1,0))</f>
        <v>0</v>
      </c>
      <c r="R1046" s="59" t="n">
        <f aca="false">+IF(Q1046=TRUE(),MAX((L1046-10),0),0)</f>
        <v>0</v>
      </c>
      <c r="S1046" s="59" t="n">
        <f aca="false">+IF(Q1046=TRUE(),MAX((10-L1046),0),0)</f>
        <v>0</v>
      </c>
    </row>
    <row r="1047" customFormat="false" ht="15.75" hidden="false" customHeight="false" outlineLevel="0" collapsed="false">
      <c r="A1047" s="1" t="n">
        <v>1016</v>
      </c>
      <c r="B1047" s="2" t="n">
        <v>10</v>
      </c>
      <c r="C1047" s="2" t="n">
        <v>9.44696272486428</v>
      </c>
      <c r="D1047" s="2" t="n">
        <v>10.1142989285797</v>
      </c>
      <c r="E1047" s="2" t="n">
        <v>10.2878421264716</v>
      </c>
      <c r="F1047" s="2" t="n">
        <v>10.0147650076158</v>
      </c>
      <c r="G1047" s="2" t="n">
        <v>9.73318744965651</v>
      </c>
      <c r="H1047" s="1" t="n">
        <v>9.09681466799737</v>
      </c>
      <c r="I1047" s="1" t="n">
        <v>8.8361635549088</v>
      </c>
      <c r="J1047" s="1" t="n">
        <v>8.5852502588835</v>
      </c>
      <c r="K1047" s="1" t="n">
        <v>8.94841807722317</v>
      </c>
      <c r="L1047" s="1" t="n">
        <v>8.3898565326473</v>
      </c>
      <c r="M1047" s="58" t="n">
        <f aca="false">+MAX(B1047:L1047)</f>
        <v>10.2878421264716</v>
      </c>
      <c r="N1047" s="58" t="n">
        <f aca="false">+MIN(B1047:L1047)</f>
        <v>8.3898565326473</v>
      </c>
      <c r="O1047" s="59" t="n">
        <f aca="false">+IF(M1047&lt;$E$9,IF(N1047&gt;$E$10,MAX((L1047-$E$8),0)),0)</f>
        <v>0</v>
      </c>
      <c r="P1047" s="60" t="n">
        <f aca="false">+IF(M1047&lt;$E$9,IF(N1047&gt;$E$10,MAX(($E$8-L1047),0)),0)</f>
        <v>1.6101434673527</v>
      </c>
      <c r="Q1047" s="59" t="n">
        <f aca="false">+IF(M1047&gt;=$E$9,OR(N1047&lt;=$E$10,1,0))</f>
        <v>0</v>
      </c>
      <c r="R1047" s="59" t="n">
        <f aca="false">+IF(Q1047=TRUE(),MAX((L1047-10),0),0)</f>
        <v>0</v>
      </c>
      <c r="S1047" s="59" t="n">
        <f aca="false">+IF(Q1047=TRUE(),MAX((10-L1047),0),0)</f>
        <v>0</v>
      </c>
    </row>
    <row r="1048" customFormat="false" ht="15.75" hidden="false" customHeight="false" outlineLevel="0" collapsed="false">
      <c r="A1048" s="1" t="n">
        <v>1017</v>
      </c>
      <c r="B1048" s="2" t="n">
        <v>10</v>
      </c>
      <c r="C1048" s="2" t="n">
        <v>8.98338629923468</v>
      </c>
      <c r="D1048" s="2" t="n">
        <v>8.07383627881402</v>
      </c>
      <c r="E1048" s="2" t="n">
        <v>8.41703011810711</v>
      </c>
      <c r="F1048" s="2" t="n">
        <v>9.07721465837331</v>
      </c>
      <c r="G1048" s="2" t="n">
        <v>9.28582341695799</v>
      </c>
      <c r="H1048" s="1" t="n">
        <v>9.86022776235947</v>
      </c>
      <c r="I1048" s="1" t="n">
        <v>8.5243126973399</v>
      </c>
      <c r="J1048" s="1" t="n">
        <v>9.16924924929119</v>
      </c>
      <c r="K1048" s="1" t="n">
        <v>9.53322621422684</v>
      </c>
      <c r="L1048" s="1" t="n">
        <v>10.425894008349</v>
      </c>
      <c r="M1048" s="58" t="n">
        <f aca="false">+MAX(B1048:L1048)</f>
        <v>10.425894008349</v>
      </c>
      <c r="N1048" s="58" t="n">
        <f aca="false">+MIN(B1048:L1048)</f>
        <v>8.07383627881402</v>
      </c>
      <c r="O1048" s="59" t="n">
        <f aca="false">+IF(M1048&lt;$E$9,IF(N1048&gt;$E$10,MAX((L1048-$E$8),0)),0)</f>
        <v>0.425894008348953</v>
      </c>
      <c r="P1048" s="60" t="n">
        <f aca="false">+IF(M1048&lt;$E$9,IF(N1048&gt;$E$10,MAX(($E$8-L1048),0)),0)</f>
        <v>0</v>
      </c>
      <c r="Q1048" s="59" t="n">
        <f aca="false">+IF(M1048&gt;=$E$9,OR(N1048&lt;=$E$10,1,0))</f>
        <v>0</v>
      </c>
      <c r="R1048" s="59" t="n">
        <f aca="false">+IF(Q1048=TRUE(),MAX((L1048-10),0),0)</f>
        <v>0</v>
      </c>
      <c r="S1048" s="59" t="n">
        <f aca="false">+IF(Q1048=TRUE(),MAX((10-L1048),0),0)</f>
        <v>0</v>
      </c>
    </row>
    <row r="1049" customFormat="false" ht="15.75" hidden="false" customHeight="false" outlineLevel="0" collapsed="false">
      <c r="A1049" s="1" t="n">
        <v>1018</v>
      </c>
      <c r="B1049" s="2" t="n">
        <v>10</v>
      </c>
      <c r="C1049" s="2" t="n">
        <v>10.1590395344636</v>
      </c>
      <c r="D1049" s="2" t="n">
        <v>9.70233894943022</v>
      </c>
      <c r="E1049" s="2" t="n">
        <v>9.17194945168334</v>
      </c>
      <c r="F1049" s="2" t="n">
        <v>9.40184500210114</v>
      </c>
      <c r="G1049" s="2" t="n">
        <v>9.01056826640569</v>
      </c>
      <c r="H1049" s="1" t="n">
        <v>8.59446793756422</v>
      </c>
      <c r="I1049" s="1" t="n">
        <v>8.20343549590975</v>
      </c>
      <c r="J1049" s="1" t="n">
        <v>8.40894409919152</v>
      </c>
      <c r="K1049" s="1" t="n">
        <v>8.6510604528209</v>
      </c>
      <c r="L1049" s="1" t="n">
        <v>7.61694862545674</v>
      </c>
      <c r="M1049" s="58" t="n">
        <f aca="false">+MAX(B1049:L1049)</f>
        <v>10.1590395344636</v>
      </c>
      <c r="N1049" s="58" t="n">
        <f aca="false">+MIN(B1049:L1049)</f>
        <v>7.61694862545674</v>
      </c>
      <c r="O1049" s="59" t="n">
        <f aca="false">+IF(M1049&lt;$E$9,IF(N1049&gt;$E$10,MAX((L1049-$E$8),0)),0)</f>
        <v>0</v>
      </c>
      <c r="P1049" s="60" t="n">
        <f aca="false">+IF(M1049&lt;$E$9,IF(N1049&gt;$E$10,MAX(($E$8-L1049),0)),0)</f>
        <v>2.38305137454326</v>
      </c>
      <c r="Q1049" s="59" t="n">
        <f aca="false">+IF(M1049&gt;=$E$9,OR(N1049&lt;=$E$10,1,0))</f>
        <v>0</v>
      </c>
      <c r="R1049" s="59" t="n">
        <f aca="false">+IF(Q1049=TRUE(),MAX((L1049-10),0),0)</f>
        <v>0</v>
      </c>
      <c r="S1049" s="59" t="n">
        <f aca="false">+IF(Q1049=TRUE(),MAX((10-L1049),0),0)</f>
        <v>0</v>
      </c>
    </row>
    <row r="1050" customFormat="false" ht="15.75" hidden="false" customHeight="false" outlineLevel="0" collapsed="false">
      <c r="A1050" s="1" t="n">
        <v>1019</v>
      </c>
      <c r="B1050" s="2" t="n">
        <v>10</v>
      </c>
      <c r="C1050" s="2" t="n">
        <v>9.76595512143294</v>
      </c>
      <c r="D1050" s="2" t="n">
        <v>10.4964329040392</v>
      </c>
      <c r="E1050" s="2" t="n">
        <v>10.6531144707493</v>
      </c>
      <c r="F1050" s="2" t="n">
        <v>10.092309714178</v>
      </c>
      <c r="G1050" s="2" t="n">
        <v>9.82726743378157</v>
      </c>
      <c r="H1050" s="1" t="n">
        <v>10.7311554782526</v>
      </c>
      <c r="I1050" s="1" t="n">
        <v>10.9186836332946</v>
      </c>
      <c r="J1050" s="1" t="n">
        <v>11.2397368959575</v>
      </c>
      <c r="K1050" s="1" t="n">
        <v>12.030086201487</v>
      </c>
      <c r="L1050" s="1" t="n">
        <v>11.5046088029092</v>
      </c>
      <c r="M1050" s="58" t="n">
        <f aca="false">+MAX(B1050:L1050)</f>
        <v>12.030086201487</v>
      </c>
      <c r="N1050" s="58" t="n">
        <f aca="false">+MIN(B1050:L1050)</f>
        <v>9.76595512143294</v>
      </c>
      <c r="O1050" s="59" t="n">
        <f aca="false">+IF(M1050&lt;$E$9,IF(N1050&gt;$E$10,MAX((L1050-$E$8),0)),0)</f>
        <v>1.50460880290923</v>
      </c>
      <c r="P1050" s="60" t="n">
        <f aca="false">+IF(M1050&lt;$E$9,IF(N1050&gt;$E$10,MAX(($E$8-L1050),0)),0)</f>
        <v>0</v>
      </c>
      <c r="Q1050" s="59" t="n">
        <f aca="false">+IF(M1050&gt;=$E$9,OR(N1050&lt;=$E$10,1,0))</f>
        <v>0</v>
      </c>
      <c r="R1050" s="59" t="n">
        <f aca="false">+IF(Q1050=TRUE(),MAX((L1050-10),0),0)</f>
        <v>0</v>
      </c>
      <c r="S1050" s="59" t="n">
        <f aca="false">+IF(Q1050=TRUE(),MAX((10-L1050),0),0)</f>
        <v>0</v>
      </c>
    </row>
    <row r="1051" customFormat="false" ht="15.75" hidden="false" customHeight="false" outlineLevel="0" collapsed="false">
      <c r="A1051" s="1" t="n">
        <v>1020</v>
      </c>
      <c r="B1051" s="2" t="n">
        <v>10</v>
      </c>
      <c r="C1051" s="2" t="n">
        <v>10.2209806551717</v>
      </c>
      <c r="D1051" s="2" t="n">
        <v>10.3911018156686</v>
      </c>
      <c r="E1051" s="2" t="n">
        <v>9.62987001906798</v>
      </c>
      <c r="F1051" s="2" t="n">
        <v>9.95537254370756</v>
      </c>
      <c r="G1051" s="2" t="n">
        <v>10.890137412481</v>
      </c>
      <c r="H1051" s="1" t="n">
        <v>10.9606813486699</v>
      </c>
      <c r="I1051" s="1" t="n">
        <v>10.087165280524</v>
      </c>
      <c r="J1051" s="1" t="n">
        <v>9.56050354060912</v>
      </c>
      <c r="K1051" s="1" t="n">
        <v>8.85250589833587</v>
      </c>
      <c r="L1051" s="1" t="n">
        <v>9.23276600264444</v>
      </c>
      <c r="M1051" s="58" t="n">
        <f aca="false">+MAX(B1051:L1051)</f>
        <v>10.9606813486699</v>
      </c>
      <c r="N1051" s="58" t="n">
        <f aca="false">+MIN(B1051:L1051)</f>
        <v>8.85250589833587</v>
      </c>
      <c r="O1051" s="59" t="n">
        <f aca="false">+IF(M1051&lt;$E$9,IF(N1051&gt;$E$10,MAX((L1051-$E$8),0)),0)</f>
        <v>0</v>
      </c>
      <c r="P1051" s="60" t="n">
        <f aca="false">+IF(M1051&lt;$E$9,IF(N1051&gt;$E$10,MAX(($E$8-L1051),0)),0)</f>
        <v>0.767233997355564</v>
      </c>
      <c r="Q1051" s="59" t="n">
        <f aca="false">+IF(M1051&gt;=$E$9,OR(N1051&lt;=$E$10,1,0))</f>
        <v>0</v>
      </c>
      <c r="R1051" s="59" t="n">
        <f aca="false">+IF(Q1051=TRUE(),MAX((L1051-10),0),0)</f>
        <v>0</v>
      </c>
      <c r="S1051" s="59" t="n">
        <f aca="false">+IF(Q1051=TRUE(),MAX((10-L1051),0),0)</f>
        <v>0</v>
      </c>
    </row>
    <row r="1052" customFormat="false" ht="15.75" hidden="false" customHeight="false" outlineLevel="0" collapsed="false">
      <c r="A1052" s="1" t="n">
        <v>1021</v>
      </c>
      <c r="B1052" s="2" t="n">
        <v>10</v>
      </c>
      <c r="C1052" s="2" t="n">
        <v>9.36587130768918</v>
      </c>
      <c r="D1052" s="2" t="n">
        <v>8.99872998796222</v>
      </c>
      <c r="E1052" s="2" t="n">
        <v>8.508123586211</v>
      </c>
      <c r="F1052" s="2" t="n">
        <v>8.25757680523789</v>
      </c>
      <c r="G1052" s="2" t="n">
        <v>7.73186541981256</v>
      </c>
      <c r="H1052" s="1" t="n">
        <v>8.01438695817625</v>
      </c>
      <c r="I1052" s="1" t="n">
        <v>7.80738045879527</v>
      </c>
      <c r="J1052" s="1" t="n">
        <v>8.92228611908221</v>
      </c>
      <c r="K1052" s="1" t="n">
        <v>8.41890104696575</v>
      </c>
      <c r="L1052" s="1" t="n">
        <v>7.81343342635624</v>
      </c>
      <c r="M1052" s="58" t="n">
        <f aca="false">+MAX(B1052:L1052)</f>
        <v>10</v>
      </c>
      <c r="N1052" s="58" t="n">
        <f aca="false">+MIN(B1052:L1052)</f>
        <v>7.73186541981256</v>
      </c>
      <c r="O1052" s="59" t="n">
        <f aca="false">+IF(M1052&lt;$E$9,IF(N1052&gt;$E$10,MAX((L1052-$E$8),0)),0)</f>
        <v>0</v>
      </c>
      <c r="P1052" s="60" t="n">
        <f aca="false">+IF(M1052&lt;$E$9,IF(N1052&gt;$E$10,MAX(($E$8-L1052),0)),0)</f>
        <v>2.18656657364376</v>
      </c>
      <c r="Q1052" s="59" t="n">
        <f aca="false">+IF(M1052&gt;=$E$9,OR(N1052&lt;=$E$10,1,0))</f>
        <v>0</v>
      </c>
      <c r="R1052" s="59" t="n">
        <f aca="false">+IF(Q1052=TRUE(),MAX((L1052-10),0),0)</f>
        <v>0</v>
      </c>
      <c r="S1052" s="59" t="n">
        <f aca="false">+IF(Q1052=TRUE(),MAX((10-L1052),0),0)</f>
        <v>0</v>
      </c>
    </row>
    <row r="1053" customFormat="false" ht="15.75" hidden="false" customHeight="false" outlineLevel="0" collapsed="false">
      <c r="A1053" s="1" t="n">
        <v>1022</v>
      </c>
      <c r="B1053" s="2" t="n">
        <v>10</v>
      </c>
      <c r="C1053" s="2" t="n">
        <v>10.5570377899541</v>
      </c>
      <c r="D1053" s="2" t="n">
        <v>10.1238700146126</v>
      </c>
      <c r="E1053" s="2" t="n">
        <v>9.41642967475767</v>
      </c>
      <c r="F1053" s="2" t="n">
        <v>10.0775606090043</v>
      </c>
      <c r="G1053" s="2" t="n">
        <v>9.50259485722693</v>
      </c>
      <c r="H1053" s="1" t="n">
        <v>9.0721323063581</v>
      </c>
      <c r="I1053" s="1" t="n">
        <v>9.52966088486096</v>
      </c>
      <c r="J1053" s="1" t="n">
        <v>9.39602880548328</v>
      </c>
      <c r="K1053" s="1" t="n">
        <v>9.65226100490771</v>
      </c>
      <c r="L1053" s="1" t="n">
        <v>8.64409263171321</v>
      </c>
      <c r="M1053" s="58" t="n">
        <f aca="false">+MAX(B1053:L1053)</f>
        <v>10.5570377899541</v>
      </c>
      <c r="N1053" s="58" t="n">
        <f aca="false">+MIN(B1053:L1053)</f>
        <v>8.64409263171321</v>
      </c>
      <c r="O1053" s="59" t="n">
        <f aca="false">+IF(M1053&lt;$E$9,IF(N1053&gt;$E$10,MAX((L1053-$E$8),0)),0)</f>
        <v>0</v>
      </c>
      <c r="P1053" s="60" t="n">
        <f aca="false">+IF(M1053&lt;$E$9,IF(N1053&gt;$E$10,MAX(($E$8-L1053),0)),0)</f>
        <v>1.35590736828679</v>
      </c>
      <c r="Q1053" s="59" t="n">
        <f aca="false">+IF(M1053&gt;=$E$9,OR(N1053&lt;=$E$10,1,0))</f>
        <v>0</v>
      </c>
      <c r="R1053" s="59" t="n">
        <f aca="false">+IF(Q1053=TRUE(),MAX((L1053-10),0),0)</f>
        <v>0</v>
      </c>
      <c r="S1053" s="59" t="n">
        <f aca="false">+IF(Q1053=TRUE(),MAX((10-L1053),0),0)</f>
        <v>0</v>
      </c>
    </row>
    <row r="1054" customFormat="false" ht="15.75" hidden="false" customHeight="false" outlineLevel="0" collapsed="false">
      <c r="A1054" s="1" t="n">
        <v>1023</v>
      </c>
      <c r="B1054" s="2" t="n">
        <v>10</v>
      </c>
      <c r="C1054" s="2" t="n">
        <v>9.45810910264934</v>
      </c>
      <c r="D1054" s="2" t="n">
        <v>9.30262679902894</v>
      </c>
      <c r="E1054" s="2" t="n">
        <v>9.08473047429228</v>
      </c>
      <c r="F1054" s="2" t="n">
        <v>8.60492924333019</v>
      </c>
      <c r="G1054" s="2" t="n">
        <v>8.26897614663687</v>
      </c>
      <c r="H1054" s="1" t="n">
        <v>8.46558075023211</v>
      </c>
      <c r="I1054" s="1" t="n">
        <v>9.26443067706915</v>
      </c>
      <c r="J1054" s="1" t="n">
        <v>9.37321066699944</v>
      </c>
      <c r="K1054" s="1" t="n">
        <v>8.89047499219038</v>
      </c>
      <c r="L1054" s="1" t="n">
        <v>8.84426537479255</v>
      </c>
      <c r="M1054" s="58" t="n">
        <f aca="false">+MAX(B1054:L1054)</f>
        <v>10</v>
      </c>
      <c r="N1054" s="58" t="n">
        <f aca="false">+MIN(B1054:L1054)</f>
        <v>8.26897614663687</v>
      </c>
      <c r="O1054" s="59" t="n">
        <f aca="false">+IF(M1054&lt;$E$9,IF(N1054&gt;$E$10,MAX((L1054-$E$8),0)),0)</f>
        <v>0</v>
      </c>
      <c r="P1054" s="60" t="n">
        <f aca="false">+IF(M1054&lt;$E$9,IF(N1054&gt;$E$10,MAX(($E$8-L1054),0)),0)</f>
        <v>1.15573462520745</v>
      </c>
      <c r="Q1054" s="59" t="n">
        <f aca="false">+IF(M1054&gt;=$E$9,OR(N1054&lt;=$E$10,1,0))</f>
        <v>0</v>
      </c>
      <c r="R1054" s="59" t="n">
        <f aca="false">+IF(Q1054=TRUE(),MAX((L1054-10),0),0)</f>
        <v>0</v>
      </c>
      <c r="S1054" s="59" t="n">
        <f aca="false">+IF(Q1054=TRUE(),MAX((10-L1054),0),0)</f>
        <v>0</v>
      </c>
    </row>
    <row r="1055" customFormat="false" ht="15.75" hidden="false" customHeight="false" outlineLevel="0" collapsed="false">
      <c r="A1055" s="1" t="n">
        <v>1024</v>
      </c>
      <c r="B1055" s="2" t="n">
        <v>10</v>
      </c>
      <c r="C1055" s="2" t="n">
        <v>9.86499079329471</v>
      </c>
      <c r="D1055" s="2" t="n">
        <v>9.4960977321486</v>
      </c>
      <c r="E1055" s="2" t="n">
        <v>10.0435349386179</v>
      </c>
      <c r="F1055" s="2" t="n">
        <v>10.3170583663154</v>
      </c>
      <c r="G1055" s="2" t="n">
        <v>10.1868044522307</v>
      </c>
      <c r="H1055" s="1" t="n">
        <v>10.0167462770939</v>
      </c>
      <c r="I1055" s="1" t="n">
        <v>9.28246470905942</v>
      </c>
      <c r="J1055" s="1" t="n">
        <v>8.67924283844905</v>
      </c>
      <c r="K1055" s="1" t="n">
        <v>8.74629973515823</v>
      </c>
      <c r="L1055" s="1" t="n">
        <v>7.92897773823787</v>
      </c>
      <c r="M1055" s="58" t="n">
        <f aca="false">+MAX(B1055:L1055)</f>
        <v>10.3170583663154</v>
      </c>
      <c r="N1055" s="58" t="n">
        <f aca="false">+MIN(B1055:L1055)</f>
        <v>7.92897773823787</v>
      </c>
      <c r="O1055" s="59" t="n">
        <f aca="false">+IF(M1055&lt;$E$9,IF(N1055&gt;$E$10,MAX((L1055-$E$8),0)),0)</f>
        <v>0</v>
      </c>
      <c r="P1055" s="60" t="n">
        <f aca="false">+IF(M1055&lt;$E$9,IF(N1055&gt;$E$10,MAX(($E$8-L1055),0)),0)</f>
        <v>2.07102226176213</v>
      </c>
      <c r="Q1055" s="59" t="n">
        <f aca="false">+IF(M1055&gt;=$E$9,OR(N1055&lt;=$E$10,1,0))</f>
        <v>0</v>
      </c>
      <c r="R1055" s="59" t="n">
        <f aca="false">+IF(Q1055=TRUE(),MAX((L1055-10),0),0)</f>
        <v>0</v>
      </c>
      <c r="S1055" s="59" t="n">
        <f aca="false">+IF(Q1055=TRUE(),MAX((10-L1055),0),0)</f>
        <v>0</v>
      </c>
    </row>
    <row r="1056" customFormat="false" ht="15.75" hidden="false" customHeight="false" outlineLevel="0" collapsed="false">
      <c r="A1056" s="1" t="n">
        <v>1025</v>
      </c>
      <c r="B1056" s="2" t="n">
        <v>10</v>
      </c>
      <c r="C1056" s="2" t="n">
        <v>9.67431223839082</v>
      </c>
      <c r="D1056" s="2" t="n">
        <v>10.7913025980242</v>
      </c>
      <c r="E1056" s="2" t="n">
        <v>11.1467575733686</v>
      </c>
      <c r="F1056" s="2" t="n">
        <v>10.5467538716975</v>
      </c>
      <c r="G1056" s="2" t="n">
        <v>10.7136847744113</v>
      </c>
      <c r="H1056" s="1" t="n">
        <v>10.5635189096371</v>
      </c>
      <c r="I1056" s="1" t="n">
        <v>10.3223241107566</v>
      </c>
      <c r="J1056" s="1" t="n">
        <v>9.8567845138476</v>
      </c>
      <c r="K1056" s="1" t="n">
        <v>10.2871662731268</v>
      </c>
      <c r="L1056" s="1" t="n">
        <v>10.8268088427749</v>
      </c>
      <c r="M1056" s="58" t="n">
        <f aca="false">+MAX(B1056:L1056)</f>
        <v>11.1467575733686</v>
      </c>
      <c r="N1056" s="58" t="n">
        <f aca="false">+MIN(B1056:L1056)</f>
        <v>9.67431223839082</v>
      </c>
      <c r="O1056" s="59" t="n">
        <f aca="false">+IF(M1056&lt;$E$9,IF(N1056&gt;$E$10,MAX((L1056-$E$8),0)),0)</f>
        <v>0.826808842774945</v>
      </c>
      <c r="P1056" s="60" t="n">
        <f aca="false">+IF(M1056&lt;$E$9,IF(N1056&gt;$E$10,MAX(($E$8-L1056),0)),0)</f>
        <v>0</v>
      </c>
      <c r="Q1056" s="59" t="n">
        <f aca="false">+IF(M1056&gt;=$E$9,OR(N1056&lt;=$E$10,1,0))</f>
        <v>0</v>
      </c>
      <c r="R1056" s="59" t="n">
        <f aca="false">+IF(Q1056=TRUE(),MAX((L1056-10),0),0)</f>
        <v>0</v>
      </c>
      <c r="S1056" s="59" t="n">
        <f aca="false">+IF(Q1056=TRUE(),MAX((10-L1056),0),0)</f>
        <v>0</v>
      </c>
    </row>
    <row r="1057" customFormat="false" ht="15.75" hidden="false" customHeight="false" outlineLevel="0" collapsed="false">
      <c r="A1057" s="1" t="n">
        <v>1026</v>
      </c>
      <c r="B1057" s="2" t="n">
        <v>10</v>
      </c>
      <c r="C1057" s="2" t="n">
        <v>8.88591654922779</v>
      </c>
      <c r="D1057" s="2" t="n">
        <v>9.29601658872243</v>
      </c>
      <c r="E1057" s="2" t="n">
        <v>10.0779917751863</v>
      </c>
      <c r="F1057" s="2" t="n">
        <v>10.0794237445737</v>
      </c>
      <c r="G1057" s="2" t="n">
        <v>9.25833480650679</v>
      </c>
      <c r="H1057" s="1" t="n">
        <v>10.0360334466001</v>
      </c>
      <c r="I1057" s="1" t="n">
        <v>9.80443543507499</v>
      </c>
      <c r="J1057" s="1" t="n">
        <v>10.7067144419254</v>
      </c>
      <c r="K1057" s="1" t="n">
        <v>10.6965859386321</v>
      </c>
      <c r="L1057" s="1" t="n">
        <v>10.7446911940375</v>
      </c>
      <c r="M1057" s="58" t="n">
        <f aca="false">+MAX(B1057:L1057)</f>
        <v>10.7446911940375</v>
      </c>
      <c r="N1057" s="58" t="n">
        <f aca="false">+MIN(B1057:L1057)</f>
        <v>8.88591654922779</v>
      </c>
      <c r="O1057" s="59" t="n">
        <f aca="false">+IF(M1057&lt;$E$9,IF(N1057&gt;$E$10,MAX((L1057-$E$8),0)),0)</f>
        <v>0.744691194037532</v>
      </c>
      <c r="P1057" s="60" t="n">
        <f aca="false">+IF(M1057&lt;$E$9,IF(N1057&gt;$E$10,MAX(($E$8-L1057),0)),0)</f>
        <v>0</v>
      </c>
      <c r="Q1057" s="59" t="n">
        <f aca="false">+IF(M1057&gt;=$E$9,OR(N1057&lt;=$E$10,1,0))</f>
        <v>0</v>
      </c>
      <c r="R1057" s="59" t="n">
        <f aca="false">+IF(Q1057=TRUE(),MAX((L1057-10),0),0)</f>
        <v>0</v>
      </c>
      <c r="S1057" s="59" t="n">
        <f aca="false">+IF(Q1057=TRUE(),MAX((10-L1057),0),0)</f>
        <v>0</v>
      </c>
    </row>
    <row r="1058" customFormat="false" ht="15.75" hidden="false" customHeight="false" outlineLevel="0" collapsed="false">
      <c r="A1058" s="1" t="n">
        <v>1027</v>
      </c>
      <c r="B1058" s="2" t="n">
        <v>10</v>
      </c>
      <c r="C1058" s="2" t="n">
        <v>9.71610908795677</v>
      </c>
      <c r="D1058" s="2" t="n">
        <v>9.93020301658818</v>
      </c>
      <c r="E1058" s="2" t="n">
        <v>9.84236577200197</v>
      </c>
      <c r="F1058" s="2" t="n">
        <v>10.3686153030587</v>
      </c>
      <c r="G1058" s="2" t="n">
        <v>9.92003959867445</v>
      </c>
      <c r="H1058" s="1" t="n">
        <v>9.63779779729283</v>
      </c>
      <c r="I1058" s="1" t="n">
        <v>9.54745263686691</v>
      </c>
      <c r="J1058" s="1" t="n">
        <v>9.41570697553908</v>
      </c>
      <c r="K1058" s="1" t="n">
        <v>10.4545862106672</v>
      </c>
      <c r="L1058" s="1" t="n">
        <v>11.0627189767866</v>
      </c>
      <c r="M1058" s="58" t="n">
        <f aca="false">+MAX(B1058:L1058)</f>
        <v>11.0627189767866</v>
      </c>
      <c r="N1058" s="58" t="n">
        <f aca="false">+MIN(B1058:L1058)</f>
        <v>9.41570697553908</v>
      </c>
      <c r="O1058" s="59" t="n">
        <f aca="false">+IF(M1058&lt;$E$9,IF(N1058&gt;$E$10,MAX((L1058-$E$8),0)),0)</f>
        <v>1.06271897678662</v>
      </c>
      <c r="P1058" s="60" t="n">
        <f aca="false">+IF(M1058&lt;$E$9,IF(N1058&gt;$E$10,MAX(($E$8-L1058),0)),0)</f>
        <v>0</v>
      </c>
      <c r="Q1058" s="59" t="n">
        <f aca="false">+IF(M1058&gt;=$E$9,OR(N1058&lt;=$E$10,1,0))</f>
        <v>0</v>
      </c>
      <c r="R1058" s="59" t="n">
        <f aca="false">+IF(Q1058=TRUE(),MAX((L1058-10),0),0)</f>
        <v>0</v>
      </c>
      <c r="S1058" s="59" t="n">
        <f aca="false">+IF(Q1058=TRUE(),MAX((10-L1058),0),0)</f>
        <v>0</v>
      </c>
    </row>
    <row r="1059" customFormat="false" ht="15.75" hidden="false" customHeight="false" outlineLevel="0" collapsed="false">
      <c r="A1059" s="1" t="n">
        <v>1028</v>
      </c>
      <c r="B1059" s="2" t="n">
        <v>10</v>
      </c>
      <c r="C1059" s="2" t="n">
        <v>10.1027213200829</v>
      </c>
      <c r="D1059" s="2" t="n">
        <v>10.8722401520182</v>
      </c>
      <c r="E1059" s="2" t="n">
        <v>10.46200308005</v>
      </c>
      <c r="F1059" s="2" t="n">
        <v>11.9445474550363</v>
      </c>
      <c r="G1059" s="2" t="n">
        <v>12.0217547507667</v>
      </c>
      <c r="H1059" s="1" t="n">
        <v>10.9002476238087</v>
      </c>
      <c r="I1059" s="1" t="n">
        <v>10.2698536991134</v>
      </c>
      <c r="J1059" s="1" t="n">
        <v>10.1490357989748</v>
      </c>
      <c r="K1059" s="1" t="n">
        <v>10.205765368556</v>
      </c>
      <c r="L1059" s="1" t="n">
        <v>10.2286378001546</v>
      </c>
      <c r="M1059" s="58" t="n">
        <f aca="false">+MAX(B1059:L1059)</f>
        <v>12.0217547507667</v>
      </c>
      <c r="N1059" s="58" t="n">
        <f aca="false">+MIN(B1059:L1059)</f>
        <v>10</v>
      </c>
      <c r="O1059" s="59" t="n">
        <f aca="false">+IF(M1059&lt;$E$9,IF(N1059&gt;$E$10,MAX((L1059-$E$8),0)),0)</f>
        <v>0.22863780015463</v>
      </c>
      <c r="P1059" s="60" t="n">
        <f aca="false">+IF(M1059&lt;$E$9,IF(N1059&gt;$E$10,MAX(($E$8-L1059),0)),0)</f>
        <v>0</v>
      </c>
      <c r="Q1059" s="59" t="n">
        <f aca="false">+IF(M1059&gt;=$E$9,OR(N1059&lt;=$E$10,1,0))</f>
        <v>0</v>
      </c>
      <c r="R1059" s="59" t="n">
        <f aca="false">+IF(Q1059=TRUE(),MAX((L1059-10),0),0)</f>
        <v>0</v>
      </c>
      <c r="S1059" s="59" t="n">
        <f aca="false">+IF(Q1059=TRUE(),MAX((10-L1059),0),0)</f>
        <v>0</v>
      </c>
    </row>
    <row r="1060" customFormat="false" ht="15.75" hidden="false" customHeight="false" outlineLevel="0" collapsed="false">
      <c r="A1060" s="1" t="n">
        <v>1029</v>
      </c>
      <c r="B1060" s="2" t="n">
        <v>10</v>
      </c>
      <c r="C1060" s="2" t="n">
        <v>10.179965065196</v>
      </c>
      <c r="D1060" s="2" t="n">
        <v>10.4156429077382</v>
      </c>
      <c r="E1060" s="2" t="n">
        <v>9.92996505644145</v>
      </c>
      <c r="F1060" s="2" t="n">
        <v>9.75847001019908</v>
      </c>
      <c r="G1060" s="2" t="n">
        <v>10.1348297552468</v>
      </c>
      <c r="H1060" s="1" t="n">
        <v>10.6750297640276</v>
      </c>
      <c r="I1060" s="1" t="n">
        <v>11.4692480951028</v>
      </c>
      <c r="J1060" s="1" t="n">
        <v>11.2134476775716</v>
      </c>
      <c r="K1060" s="1" t="n">
        <v>11.3241795311255</v>
      </c>
      <c r="L1060" s="1" t="n">
        <v>11.303282493648</v>
      </c>
      <c r="M1060" s="58" t="n">
        <f aca="false">+MAX(B1060:L1060)</f>
        <v>11.4692480951028</v>
      </c>
      <c r="N1060" s="58" t="n">
        <f aca="false">+MIN(B1060:L1060)</f>
        <v>9.75847001019908</v>
      </c>
      <c r="O1060" s="59" t="n">
        <f aca="false">+IF(M1060&lt;$E$9,IF(N1060&gt;$E$10,MAX((L1060-$E$8),0)),0)</f>
        <v>1.30328249364801</v>
      </c>
      <c r="P1060" s="60" t="n">
        <f aca="false">+IF(M1060&lt;$E$9,IF(N1060&gt;$E$10,MAX(($E$8-L1060),0)),0)</f>
        <v>0</v>
      </c>
      <c r="Q1060" s="59" t="n">
        <f aca="false">+IF(M1060&gt;=$E$9,OR(N1060&lt;=$E$10,1,0))</f>
        <v>0</v>
      </c>
      <c r="R1060" s="59" t="n">
        <f aca="false">+IF(Q1060=TRUE(),MAX((L1060-10),0),0)</f>
        <v>0</v>
      </c>
      <c r="S1060" s="59" t="n">
        <f aca="false">+IF(Q1060=TRUE(),MAX((10-L1060),0),0)</f>
        <v>0</v>
      </c>
    </row>
    <row r="1061" customFormat="false" ht="15.75" hidden="false" customHeight="false" outlineLevel="0" collapsed="false">
      <c r="A1061" s="1" t="n">
        <v>1030</v>
      </c>
      <c r="B1061" s="2" t="n">
        <v>10</v>
      </c>
      <c r="C1061" s="2" t="n">
        <v>10.1832403605686</v>
      </c>
      <c r="D1061" s="2" t="n">
        <v>10.0470769114005</v>
      </c>
      <c r="E1061" s="2" t="n">
        <v>10.0934253858464</v>
      </c>
      <c r="F1061" s="2" t="n">
        <v>11.2224439378806</v>
      </c>
      <c r="G1061" s="2" t="n">
        <v>12.069792022252</v>
      </c>
      <c r="H1061" s="1" t="n">
        <v>11.8191599100623</v>
      </c>
      <c r="I1061" s="1" t="n">
        <v>10.6480730139089</v>
      </c>
      <c r="J1061" s="1" t="n">
        <v>10.9990673481859</v>
      </c>
      <c r="K1061" s="1" t="n">
        <v>11.4060072839884</v>
      </c>
      <c r="L1061" s="1" t="n">
        <v>10.9228459761876</v>
      </c>
      <c r="M1061" s="58" t="n">
        <f aca="false">+MAX(B1061:L1061)</f>
        <v>12.069792022252</v>
      </c>
      <c r="N1061" s="58" t="n">
        <f aca="false">+MIN(B1061:L1061)</f>
        <v>10</v>
      </c>
      <c r="O1061" s="59" t="n">
        <f aca="false">+IF(M1061&lt;$E$9,IF(N1061&gt;$E$10,MAX((L1061-$E$8),0)),0)</f>
        <v>0.922845976187615</v>
      </c>
      <c r="P1061" s="60" t="n">
        <f aca="false">+IF(M1061&lt;$E$9,IF(N1061&gt;$E$10,MAX(($E$8-L1061),0)),0)</f>
        <v>0</v>
      </c>
      <c r="Q1061" s="59" t="n">
        <f aca="false">+IF(M1061&gt;=$E$9,OR(N1061&lt;=$E$10,1,0))</f>
        <v>0</v>
      </c>
      <c r="R1061" s="59" t="n">
        <f aca="false">+IF(Q1061=TRUE(),MAX((L1061-10),0),0)</f>
        <v>0</v>
      </c>
      <c r="S1061" s="59" t="n">
        <f aca="false">+IF(Q1061=TRUE(),MAX((10-L1061),0),0)</f>
        <v>0</v>
      </c>
    </row>
    <row r="1062" customFormat="false" ht="15.75" hidden="false" customHeight="false" outlineLevel="0" collapsed="false">
      <c r="A1062" s="1" t="n">
        <v>1031</v>
      </c>
      <c r="B1062" s="2" t="n">
        <v>10</v>
      </c>
      <c r="C1062" s="2" t="n">
        <v>10.915460050782</v>
      </c>
      <c r="D1062" s="2" t="n">
        <v>13.0674877703657</v>
      </c>
      <c r="E1062" s="2" t="n">
        <v>13.0317674293901</v>
      </c>
      <c r="F1062" s="2" t="n">
        <v>12.5936225442356</v>
      </c>
      <c r="G1062" s="2" t="n">
        <v>12.3718942944399</v>
      </c>
      <c r="H1062" s="1" t="n">
        <v>12.1194495201029</v>
      </c>
      <c r="I1062" s="1" t="n">
        <v>12.1917685023128</v>
      </c>
      <c r="J1062" s="1" t="n">
        <v>12.6782384995948</v>
      </c>
      <c r="K1062" s="1" t="n">
        <v>12.8130706958539</v>
      </c>
      <c r="L1062" s="1" t="n">
        <v>12.9398783727876</v>
      </c>
      <c r="M1062" s="58" t="n">
        <f aca="false">+MAX(B1062:L1062)</f>
        <v>13.0674877703657</v>
      </c>
      <c r="N1062" s="58" t="n">
        <f aca="false">+MIN(B1062:L1062)</f>
        <v>10</v>
      </c>
      <c r="O1062" s="59" t="n">
        <f aca="false">+IF(M1062&lt;$E$9,IF(N1062&gt;$E$10,MAX((L1062-$E$8),0)),0)</f>
        <v>2.93987837278759</v>
      </c>
      <c r="P1062" s="60" t="n">
        <f aca="false">+IF(M1062&lt;$E$9,IF(N1062&gt;$E$10,MAX(($E$8-L1062),0)),0)</f>
        <v>0</v>
      </c>
      <c r="Q1062" s="59" t="n">
        <f aca="false">+IF(M1062&gt;=$E$9,OR(N1062&lt;=$E$10,1,0))</f>
        <v>0</v>
      </c>
      <c r="R1062" s="59" t="n">
        <f aca="false">+IF(Q1062=TRUE(),MAX((L1062-10),0),0)</f>
        <v>0</v>
      </c>
      <c r="S1062" s="59" t="n">
        <f aca="false">+IF(Q1062=TRUE(),MAX((10-L1062),0),0)</f>
        <v>0</v>
      </c>
    </row>
    <row r="1063" customFormat="false" ht="15.75" hidden="false" customHeight="false" outlineLevel="0" collapsed="false">
      <c r="A1063" s="1" t="n">
        <v>1032</v>
      </c>
      <c r="B1063" s="2" t="n">
        <v>10</v>
      </c>
      <c r="C1063" s="2" t="n">
        <v>10.9637668032116</v>
      </c>
      <c r="D1063" s="2" t="n">
        <v>10.8687835578173</v>
      </c>
      <c r="E1063" s="2" t="n">
        <v>12.0334357565274</v>
      </c>
      <c r="F1063" s="2" t="n">
        <v>12.2999941016746</v>
      </c>
      <c r="G1063" s="2" t="n">
        <v>12.1794059745666</v>
      </c>
      <c r="H1063" s="1" t="n">
        <v>12.2885503031126</v>
      </c>
      <c r="I1063" s="1" t="n">
        <v>12.0142306901843</v>
      </c>
      <c r="J1063" s="1" t="n">
        <v>11.073896594556</v>
      </c>
      <c r="K1063" s="1" t="n">
        <v>11.1417448775025</v>
      </c>
      <c r="L1063" s="1" t="n">
        <v>10.4290303433527</v>
      </c>
      <c r="M1063" s="58" t="n">
        <f aca="false">+MAX(B1063:L1063)</f>
        <v>12.2999941016746</v>
      </c>
      <c r="N1063" s="58" t="n">
        <f aca="false">+MIN(B1063:L1063)</f>
        <v>10</v>
      </c>
      <c r="O1063" s="59" t="n">
        <f aca="false">+IF(M1063&lt;$E$9,IF(N1063&gt;$E$10,MAX((L1063-$E$8),0)),0)</f>
        <v>0.429030343352736</v>
      </c>
      <c r="P1063" s="60" t="n">
        <f aca="false">+IF(M1063&lt;$E$9,IF(N1063&gt;$E$10,MAX(($E$8-L1063),0)),0)</f>
        <v>0</v>
      </c>
      <c r="Q1063" s="59" t="n">
        <f aca="false">+IF(M1063&gt;=$E$9,OR(N1063&lt;=$E$10,1,0))</f>
        <v>0</v>
      </c>
      <c r="R1063" s="59" t="n">
        <f aca="false">+IF(Q1063=TRUE(),MAX((L1063-10),0),0)</f>
        <v>0</v>
      </c>
      <c r="S1063" s="59" t="n">
        <f aca="false">+IF(Q1063=TRUE(),MAX((10-L1063),0),0)</f>
        <v>0</v>
      </c>
    </row>
    <row r="1064" customFormat="false" ht="15.75" hidden="false" customHeight="false" outlineLevel="0" collapsed="false">
      <c r="A1064" s="1" t="n">
        <v>1033</v>
      </c>
      <c r="B1064" s="2" t="n">
        <v>10</v>
      </c>
      <c r="C1064" s="2" t="n">
        <v>10.1343608295442</v>
      </c>
      <c r="D1064" s="2" t="n">
        <v>9.43024459979707</v>
      </c>
      <c r="E1064" s="2" t="n">
        <v>9.05007674454965</v>
      </c>
      <c r="F1064" s="2" t="n">
        <v>9.77568055510084</v>
      </c>
      <c r="G1064" s="2" t="n">
        <v>9.52681864789077</v>
      </c>
      <c r="H1064" s="1" t="n">
        <v>9.23714452403821</v>
      </c>
      <c r="I1064" s="1" t="n">
        <v>9.63982249505057</v>
      </c>
      <c r="J1064" s="1" t="n">
        <v>10.3418501574467</v>
      </c>
      <c r="K1064" s="1" t="n">
        <v>10.3675288903442</v>
      </c>
      <c r="L1064" s="1" t="n">
        <v>10.0799503901869</v>
      </c>
      <c r="M1064" s="58" t="n">
        <f aca="false">+MAX(B1064:L1064)</f>
        <v>10.3675288903442</v>
      </c>
      <c r="N1064" s="58" t="n">
        <f aca="false">+MIN(B1064:L1064)</f>
        <v>9.05007674454965</v>
      </c>
      <c r="O1064" s="59" t="n">
        <f aca="false">+IF(M1064&lt;$E$9,IF(N1064&gt;$E$10,MAX((L1064-$E$8),0)),0)</f>
        <v>0.0799503901868857</v>
      </c>
      <c r="P1064" s="60" t="n">
        <f aca="false">+IF(M1064&lt;$E$9,IF(N1064&gt;$E$10,MAX(($E$8-L1064),0)),0)</f>
        <v>0</v>
      </c>
      <c r="Q1064" s="59" t="n">
        <f aca="false">+IF(M1064&gt;=$E$9,OR(N1064&lt;=$E$10,1,0))</f>
        <v>0</v>
      </c>
      <c r="R1064" s="59" t="n">
        <f aca="false">+IF(Q1064=TRUE(),MAX((L1064-10),0),0)</f>
        <v>0</v>
      </c>
      <c r="S1064" s="59" t="n">
        <f aca="false">+IF(Q1064=TRUE(),MAX((10-L1064),0),0)</f>
        <v>0</v>
      </c>
    </row>
    <row r="1065" customFormat="false" ht="15.75" hidden="false" customHeight="false" outlineLevel="0" collapsed="false">
      <c r="A1065" s="1" t="n">
        <v>1034</v>
      </c>
      <c r="B1065" s="2" t="n">
        <v>10</v>
      </c>
      <c r="C1065" s="2" t="n">
        <v>10.1805770669304</v>
      </c>
      <c r="D1065" s="2" t="n">
        <v>10.6894982043619</v>
      </c>
      <c r="E1065" s="2" t="n">
        <v>11.4681175592622</v>
      </c>
      <c r="F1065" s="2" t="n">
        <v>11.8806493838623</v>
      </c>
      <c r="G1065" s="2" t="n">
        <v>12.2615978362923</v>
      </c>
      <c r="H1065" s="1" t="n">
        <v>13.3841361846361</v>
      </c>
      <c r="I1065" s="1" t="n">
        <v>14.5020768819746</v>
      </c>
      <c r="J1065" s="1" t="n">
        <v>13.8788334538736</v>
      </c>
      <c r="K1065" s="1" t="n">
        <v>15.1643263470378</v>
      </c>
      <c r="L1065" s="1" t="n">
        <v>16.0146579612674</v>
      </c>
      <c r="M1065" s="58" t="n">
        <f aca="false">+MAX(B1065:L1065)</f>
        <v>16.0146579612674</v>
      </c>
      <c r="N1065" s="58" t="n">
        <f aca="false">+MIN(B1065:L1065)</f>
        <v>10</v>
      </c>
      <c r="O1065" s="59" t="n">
        <f aca="false">+IF(M1065&lt;$E$9,IF(N1065&gt;$E$10,MAX((L1065-$E$8),0)),0)</f>
        <v>0</v>
      </c>
      <c r="P1065" s="60" t="n">
        <f aca="false">+IF(M1065&lt;$E$9,IF(N1065&gt;$E$10,MAX(($E$8-L1065),0)),0)</f>
        <v>0</v>
      </c>
      <c r="Q1065" s="59" t="n">
        <f aca="false">+IF(M1065&gt;=$E$9,OR(N1065&lt;=$E$10,1,0))</f>
        <v>1</v>
      </c>
      <c r="R1065" s="59" t="n">
        <f aca="false">+IF(Q1065=TRUE(),MAX((L1065-10),0),0)</f>
        <v>6.01465796126741</v>
      </c>
      <c r="S1065" s="59" t="n">
        <f aca="false">+IF(Q1065=TRUE(),MAX((10-L1065),0),0)</f>
        <v>0</v>
      </c>
    </row>
    <row r="1066" customFormat="false" ht="15.75" hidden="false" customHeight="false" outlineLevel="0" collapsed="false">
      <c r="A1066" s="1" t="n">
        <v>1035</v>
      </c>
      <c r="B1066" s="2" t="n">
        <v>10</v>
      </c>
      <c r="C1066" s="2" t="n">
        <v>9.84856975272326</v>
      </c>
      <c r="D1066" s="2" t="n">
        <v>8.80375834413553</v>
      </c>
      <c r="E1066" s="2" t="n">
        <v>8.82901937863867</v>
      </c>
      <c r="F1066" s="2" t="n">
        <v>8.0598909711482</v>
      </c>
      <c r="G1066" s="2" t="n">
        <v>8.27593604767244</v>
      </c>
      <c r="H1066" s="1" t="n">
        <v>8.41169469584717</v>
      </c>
      <c r="I1066" s="1" t="n">
        <v>7.76159032359423</v>
      </c>
      <c r="J1066" s="1" t="n">
        <v>7.65562128307814</v>
      </c>
      <c r="K1066" s="1" t="n">
        <v>7.84691764519263</v>
      </c>
      <c r="L1066" s="1" t="n">
        <v>7.63603025596226</v>
      </c>
      <c r="M1066" s="58" t="n">
        <f aca="false">+MAX(B1066:L1066)</f>
        <v>10</v>
      </c>
      <c r="N1066" s="58" t="n">
        <f aca="false">+MIN(B1066:L1066)</f>
        <v>7.63603025596226</v>
      </c>
      <c r="O1066" s="59" t="n">
        <f aca="false">+IF(M1066&lt;$E$9,IF(N1066&gt;$E$10,MAX((L1066-$E$8),0)),0)</f>
        <v>0</v>
      </c>
      <c r="P1066" s="60" t="n">
        <f aca="false">+IF(M1066&lt;$E$9,IF(N1066&gt;$E$10,MAX(($E$8-L1066),0)),0)</f>
        <v>2.36396974403774</v>
      </c>
      <c r="Q1066" s="59" t="n">
        <f aca="false">+IF(M1066&gt;=$E$9,OR(N1066&lt;=$E$10,1,0))</f>
        <v>0</v>
      </c>
      <c r="R1066" s="59" t="n">
        <f aca="false">+IF(Q1066=TRUE(),MAX((L1066-10),0),0)</f>
        <v>0</v>
      </c>
      <c r="S1066" s="59" t="n">
        <f aca="false">+IF(Q1066=TRUE(),MAX((10-L1066),0),0)</f>
        <v>0</v>
      </c>
    </row>
    <row r="1067" customFormat="false" ht="15.75" hidden="false" customHeight="false" outlineLevel="0" collapsed="false">
      <c r="A1067" s="1" t="n">
        <v>1036</v>
      </c>
      <c r="B1067" s="2" t="n">
        <v>10</v>
      </c>
      <c r="C1067" s="2" t="n">
        <v>9.39200089750271</v>
      </c>
      <c r="D1067" s="2" t="n">
        <v>9.19185532978401</v>
      </c>
      <c r="E1067" s="2" t="n">
        <v>9.59710495204853</v>
      </c>
      <c r="F1067" s="2" t="n">
        <v>9.21039066782187</v>
      </c>
      <c r="G1067" s="2" t="n">
        <v>8.77019717351548</v>
      </c>
      <c r="H1067" s="1" t="n">
        <v>8.75539374542875</v>
      </c>
      <c r="I1067" s="1" t="n">
        <v>9.16476818964044</v>
      </c>
      <c r="J1067" s="1" t="n">
        <v>9.30054960097276</v>
      </c>
      <c r="K1067" s="1" t="n">
        <v>9.67618175131048</v>
      </c>
      <c r="L1067" s="1" t="n">
        <v>9.8952306471389</v>
      </c>
      <c r="M1067" s="58" t="n">
        <f aca="false">+MAX(B1067:L1067)</f>
        <v>10</v>
      </c>
      <c r="N1067" s="58" t="n">
        <f aca="false">+MIN(B1067:L1067)</f>
        <v>8.75539374542875</v>
      </c>
      <c r="O1067" s="59" t="n">
        <f aca="false">+IF(M1067&lt;$E$9,IF(N1067&gt;$E$10,MAX((L1067-$E$8),0)),0)</f>
        <v>0</v>
      </c>
      <c r="P1067" s="60" t="n">
        <f aca="false">+IF(M1067&lt;$E$9,IF(N1067&gt;$E$10,MAX(($E$8-L1067),0)),0)</f>
        <v>0.104769352861096</v>
      </c>
      <c r="Q1067" s="59" t="n">
        <f aca="false">+IF(M1067&gt;=$E$9,OR(N1067&lt;=$E$10,1,0))</f>
        <v>0</v>
      </c>
      <c r="R1067" s="59" t="n">
        <f aca="false">+IF(Q1067=TRUE(),MAX((L1067-10),0),0)</f>
        <v>0</v>
      </c>
      <c r="S1067" s="59" t="n">
        <f aca="false">+IF(Q1067=TRUE(),MAX((10-L1067),0),0)</f>
        <v>0</v>
      </c>
    </row>
    <row r="1068" customFormat="false" ht="15.75" hidden="false" customHeight="false" outlineLevel="0" collapsed="false">
      <c r="A1068" s="1" t="n">
        <v>1037</v>
      </c>
      <c r="B1068" s="2" t="n">
        <v>10</v>
      </c>
      <c r="C1068" s="2" t="n">
        <v>10.7114659210896</v>
      </c>
      <c r="D1068" s="2" t="n">
        <v>11.0103437925621</v>
      </c>
      <c r="E1068" s="2" t="n">
        <v>11.5910225241542</v>
      </c>
      <c r="F1068" s="2" t="n">
        <v>11.022145321093</v>
      </c>
      <c r="G1068" s="2" t="n">
        <v>11.811632738053</v>
      </c>
      <c r="H1068" s="1" t="n">
        <v>12.3437628312367</v>
      </c>
      <c r="I1068" s="1" t="n">
        <v>13.5428043028442</v>
      </c>
      <c r="J1068" s="1" t="n">
        <v>13.8199916635307</v>
      </c>
      <c r="K1068" s="1" t="n">
        <v>13.3786829169124</v>
      </c>
      <c r="L1068" s="1" t="n">
        <v>13.6064563596726</v>
      </c>
      <c r="M1068" s="58" t="n">
        <f aca="false">+MAX(B1068:L1068)</f>
        <v>13.8199916635307</v>
      </c>
      <c r="N1068" s="58" t="n">
        <f aca="false">+MIN(B1068:L1068)</f>
        <v>10</v>
      </c>
      <c r="O1068" s="59" t="n">
        <f aca="false">+IF(M1068&lt;$E$9,IF(N1068&gt;$E$10,MAX((L1068-$E$8),0)),0)</f>
        <v>3.60645635967255</v>
      </c>
      <c r="P1068" s="60" t="n">
        <f aca="false">+IF(M1068&lt;$E$9,IF(N1068&gt;$E$10,MAX(($E$8-L1068),0)),0)</f>
        <v>0</v>
      </c>
      <c r="Q1068" s="59" t="n">
        <f aca="false">+IF(M1068&gt;=$E$9,OR(N1068&lt;=$E$10,1,0))</f>
        <v>0</v>
      </c>
      <c r="R1068" s="59" t="n">
        <f aca="false">+IF(Q1068=TRUE(),MAX((L1068-10),0),0)</f>
        <v>0</v>
      </c>
      <c r="S1068" s="59" t="n">
        <f aca="false">+IF(Q1068=TRUE(),MAX((10-L1068),0),0)</f>
        <v>0</v>
      </c>
    </row>
    <row r="1069" customFormat="false" ht="15.75" hidden="false" customHeight="false" outlineLevel="0" collapsed="false">
      <c r="A1069" s="1" t="n">
        <v>1038</v>
      </c>
      <c r="B1069" s="2" t="n">
        <v>10</v>
      </c>
      <c r="C1069" s="2" t="n">
        <v>10.7378441707116</v>
      </c>
      <c r="D1069" s="2" t="n">
        <v>10.2776503677873</v>
      </c>
      <c r="E1069" s="2" t="n">
        <v>10.5407552234773</v>
      </c>
      <c r="F1069" s="2" t="n">
        <v>9.88326261178982</v>
      </c>
      <c r="G1069" s="2" t="n">
        <v>10.245796443131</v>
      </c>
      <c r="H1069" s="1" t="n">
        <v>9.90544422048817</v>
      </c>
      <c r="I1069" s="1" t="n">
        <v>10.0285706490427</v>
      </c>
      <c r="J1069" s="1" t="n">
        <v>10.7954111437294</v>
      </c>
      <c r="K1069" s="1" t="n">
        <v>11.0224573103351</v>
      </c>
      <c r="L1069" s="1" t="n">
        <v>11.6901392642349</v>
      </c>
      <c r="M1069" s="58" t="n">
        <f aca="false">+MAX(B1069:L1069)</f>
        <v>11.6901392642349</v>
      </c>
      <c r="N1069" s="58" t="n">
        <f aca="false">+MIN(B1069:L1069)</f>
        <v>9.88326261178982</v>
      </c>
      <c r="O1069" s="59" t="n">
        <f aca="false">+IF(M1069&lt;$E$9,IF(N1069&gt;$E$10,MAX((L1069-$E$8),0)),0)</f>
        <v>1.69013926423486</v>
      </c>
      <c r="P1069" s="60" t="n">
        <f aca="false">+IF(M1069&lt;$E$9,IF(N1069&gt;$E$10,MAX(($E$8-L1069),0)),0)</f>
        <v>0</v>
      </c>
      <c r="Q1069" s="59" t="n">
        <f aca="false">+IF(M1069&gt;=$E$9,OR(N1069&lt;=$E$10,1,0))</f>
        <v>0</v>
      </c>
      <c r="R1069" s="59" t="n">
        <f aca="false">+IF(Q1069=TRUE(),MAX((L1069-10),0),0)</f>
        <v>0</v>
      </c>
      <c r="S1069" s="59" t="n">
        <f aca="false">+IF(Q1069=TRUE(),MAX((10-L1069),0),0)</f>
        <v>0</v>
      </c>
    </row>
    <row r="1070" customFormat="false" ht="15.75" hidden="false" customHeight="false" outlineLevel="0" collapsed="false">
      <c r="A1070" s="1" t="n">
        <v>1039</v>
      </c>
      <c r="B1070" s="2" t="n">
        <v>10</v>
      </c>
      <c r="C1070" s="2" t="n">
        <v>10.4475617358601</v>
      </c>
      <c r="D1070" s="2" t="n">
        <v>10.5459684163938</v>
      </c>
      <c r="E1070" s="2" t="n">
        <v>10.5545188189934</v>
      </c>
      <c r="F1070" s="2" t="n">
        <v>11.1799312497647</v>
      </c>
      <c r="G1070" s="2" t="n">
        <v>11.7164645812305</v>
      </c>
      <c r="H1070" s="1" t="n">
        <v>12.0765799653836</v>
      </c>
      <c r="I1070" s="1" t="n">
        <v>12.5725313017477</v>
      </c>
      <c r="J1070" s="1" t="n">
        <v>11.9726903655275</v>
      </c>
      <c r="K1070" s="1" t="n">
        <v>11.8099259809004</v>
      </c>
      <c r="L1070" s="1" t="n">
        <v>12.2921516909245</v>
      </c>
      <c r="M1070" s="58" t="n">
        <f aca="false">+MAX(B1070:L1070)</f>
        <v>12.5725313017477</v>
      </c>
      <c r="N1070" s="58" t="n">
        <f aca="false">+MIN(B1070:L1070)</f>
        <v>10</v>
      </c>
      <c r="O1070" s="59" t="n">
        <f aca="false">+IF(M1070&lt;$E$9,IF(N1070&gt;$E$10,MAX((L1070-$E$8),0)),0)</f>
        <v>2.29215169092448</v>
      </c>
      <c r="P1070" s="60" t="n">
        <f aca="false">+IF(M1070&lt;$E$9,IF(N1070&gt;$E$10,MAX(($E$8-L1070),0)),0)</f>
        <v>0</v>
      </c>
      <c r="Q1070" s="59" t="n">
        <f aca="false">+IF(M1070&gt;=$E$9,OR(N1070&lt;=$E$10,1,0))</f>
        <v>0</v>
      </c>
      <c r="R1070" s="59" t="n">
        <f aca="false">+IF(Q1070=TRUE(),MAX((L1070-10),0),0)</f>
        <v>0</v>
      </c>
      <c r="S1070" s="59" t="n">
        <f aca="false">+IF(Q1070=TRUE(),MAX((10-L1070),0),0)</f>
        <v>0</v>
      </c>
    </row>
    <row r="1071" customFormat="false" ht="15.75" hidden="false" customHeight="false" outlineLevel="0" collapsed="false">
      <c r="A1071" s="1" t="n">
        <v>1040</v>
      </c>
      <c r="B1071" s="2" t="n">
        <v>10</v>
      </c>
      <c r="C1071" s="2" t="n">
        <v>10.5544522985303</v>
      </c>
      <c r="D1071" s="2" t="n">
        <v>11.7098509176986</v>
      </c>
      <c r="E1071" s="2" t="n">
        <v>11.8414101949618</v>
      </c>
      <c r="F1071" s="2" t="n">
        <v>12.4155391027735</v>
      </c>
      <c r="G1071" s="2" t="n">
        <v>12.8348096156351</v>
      </c>
      <c r="H1071" s="1" t="n">
        <v>15.2254286093842</v>
      </c>
      <c r="I1071" s="1" t="n">
        <v>15.1882435780376</v>
      </c>
      <c r="J1071" s="1" t="n">
        <v>15.2857987083129</v>
      </c>
      <c r="K1071" s="1" t="n">
        <v>14.6743909618364</v>
      </c>
      <c r="L1071" s="1" t="n">
        <v>13.7266779706531</v>
      </c>
      <c r="M1071" s="58" t="n">
        <f aca="false">+MAX(B1071:L1071)</f>
        <v>15.2857987083129</v>
      </c>
      <c r="N1071" s="58" t="n">
        <f aca="false">+MIN(B1071:L1071)</f>
        <v>10</v>
      </c>
      <c r="O1071" s="59" t="n">
        <f aca="false">+IF(M1071&lt;$E$9,IF(N1071&gt;$E$10,MAX((L1071-$E$8),0)),0)</f>
        <v>0</v>
      </c>
      <c r="P1071" s="60" t="n">
        <f aca="false">+IF(M1071&lt;$E$9,IF(N1071&gt;$E$10,MAX(($E$8-L1071),0)),0)</f>
        <v>0</v>
      </c>
      <c r="Q1071" s="59" t="n">
        <f aca="false">+IF(M1071&gt;=$E$9,OR(N1071&lt;=$E$10,1,0))</f>
        <v>1</v>
      </c>
      <c r="R1071" s="59" t="n">
        <f aca="false">+IF(Q1071=TRUE(),MAX((L1071-10),0),0)</f>
        <v>3.72667797065306</v>
      </c>
      <c r="S1071" s="59" t="n">
        <f aca="false">+IF(Q1071=TRUE(),MAX((10-L1071),0),0)</f>
        <v>0</v>
      </c>
    </row>
    <row r="1072" customFormat="false" ht="15.75" hidden="false" customHeight="false" outlineLevel="0" collapsed="false">
      <c r="A1072" s="1" t="n">
        <v>1041</v>
      </c>
      <c r="B1072" s="2" t="n">
        <v>10</v>
      </c>
      <c r="C1072" s="2" t="n">
        <v>10.0518034128669</v>
      </c>
      <c r="D1072" s="2" t="n">
        <v>9.46142311821932</v>
      </c>
      <c r="E1072" s="2" t="n">
        <v>10.3069510500654</v>
      </c>
      <c r="F1072" s="2" t="n">
        <v>10.1036682120374</v>
      </c>
      <c r="G1072" s="2" t="n">
        <v>9.80354662269725</v>
      </c>
      <c r="H1072" s="1" t="n">
        <v>9.75994752831089</v>
      </c>
      <c r="I1072" s="1" t="n">
        <v>9.58515496162219</v>
      </c>
      <c r="J1072" s="1" t="n">
        <v>9.26926415196672</v>
      </c>
      <c r="K1072" s="1" t="n">
        <v>9.60865795991789</v>
      </c>
      <c r="L1072" s="1" t="n">
        <v>9.68694433773093</v>
      </c>
      <c r="M1072" s="58" t="n">
        <f aca="false">+MAX(B1072:L1072)</f>
        <v>10.3069510500654</v>
      </c>
      <c r="N1072" s="58" t="n">
        <f aca="false">+MIN(B1072:L1072)</f>
        <v>9.26926415196672</v>
      </c>
      <c r="O1072" s="59" t="n">
        <f aca="false">+IF(M1072&lt;$E$9,IF(N1072&gt;$E$10,MAX((L1072-$E$8),0)),0)</f>
        <v>0</v>
      </c>
      <c r="P1072" s="60" t="n">
        <f aca="false">+IF(M1072&lt;$E$9,IF(N1072&gt;$E$10,MAX(($E$8-L1072),0)),0)</f>
        <v>0.313055662269072</v>
      </c>
      <c r="Q1072" s="59" t="n">
        <f aca="false">+IF(M1072&gt;=$E$9,OR(N1072&lt;=$E$10,1,0))</f>
        <v>0</v>
      </c>
      <c r="R1072" s="59" t="n">
        <f aca="false">+IF(Q1072=TRUE(),MAX((L1072-10),0),0)</f>
        <v>0</v>
      </c>
      <c r="S1072" s="59" t="n">
        <f aca="false">+IF(Q1072=TRUE(),MAX((10-L1072),0),0)</f>
        <v>0</v>
      </c>
    </row>
    <row r="1073" customFormat="false" ht="15.75" hidden="false" customHeight="false" outlineLevel="0" collapsed="false">
      <c r="A1073" s="1" t="n">
        <v>1042</v>
      </c>
      <c r="B1073" s="2" t="n">
        <v>10</v>
      </c>
      <c r="C1073" s="2" t="n">
        <v>9.41189640007565</v>
      </c>
      <c r="D1073" s="2" t="n">
        <v>9.35897618121793</v>
      </c>
      <c r="E1073" s="2" t="n">
        <v>9.14250315439232</v>
      </c>
      <c r="F1073" s="2" t="n">
        <v>9.60241575355382</v>
      </c>
      <c r="G1073" s="2" t="n">
        <v>9.14492197823079</v>
      </c>
      <c r="H1073" s="1" t="n">
        <v>9.99408685188543</v>
      </c>
      <c r="I1073" s="1" t="n">
        <v>10.1425535892814</v>
      </c>
      <c r="J1073" s="1" t="n">
        <v>9.7387093037428</v>
      </c>
      <c r="K1073" s="1" t="n">
        <v>9.24592801661636</v>
      </c>
      <c r="L1073" s="1" t="n">
        <v>9.63795444978478</v>
      </c>
      <c r="M1073" s="58" t="n">
        <f aca="false">+MAX(B1073:L1073)</f>
        <v>10.1425535892814</v>
      </c>
      <c r="N1073" s="58" t="n">
        <f aca="false">+MIN(B1073:L1073)</f>
        <v>9.14250315439232</v>
      </c>
      <c r="O1073" s="59" t="n">
        <f aca="false">+IF(M1073&lt;$E$9,IF(N1073&gt;$E$10,MAX((L1073-$E$8),0)),0)</f>
        <v>0</v>
      </c>
      <c r="P1073" s="60" t="n">
        <f aca="false">+IF(M1073&lt;$E$9,IF(N1073&gt;$E$10,MAX(($E$8-L1073),0)),0)</f>
        <v>0.362045550215223</v>
      </c>
      <c r="Q1073" s="59" t="n">
        <f aca="false">+IF(M1073&gt;=$E$9,OR(N1073&lt;=$E$10,1,0))</f>
        <v>0</v>
      </c>
      <c r="R1073" s="59" t="n">
        <f aca="false">+IF(Q1073=TRUE(),MAX((L1073-10),0),0)</f>
        <v>0</v>
      </c>
      <c r="S1073" s="59" t="n">
        <f aca="false">+IF(Q1073=TRUE(),MAX((10-L1073),0),0)</f>
        <v>0</v>
      </c>
    </row>
    <row r="1074" customFormat="false" ht="15.75" hidden="false" customHeight="false" outlineLevel="0" collapsed="false">
      <c r="A1074" s="1" t="n">
        <v>1043</v>
      </c>
      <c r="B1074" s="2" t="n">
        <v>10</v>
      </c>
      <c r="C1074" s="2" t="n">
        <v>9.68441809133477</v>
      </c>
      <c r="D1074" s="2" t="n">
        <v>10.5488017122118</v>
      </c>
      <c r="E1074" s="2" t="n">
        <v>10.7193593093902</v>
      </c>
      <c r="F1074" s="2" t="n">
        <v>9.52093426756798</v>
      </c>
      <c r="G1074" s="2" t="n">
        <v>9.30037672900973</v>
      </c>
      <c r="H1074" s="1" t="n">
        <v>8.92963874178234</v>
      </c>
      <c r="I1074" s="1" t="n">
        <v>9.37148196252177</v>
      </c>
      <c r="J1074" s="1" t="n">
        <v>9.41685455083586</v>
      </c>
      <c r="K1074" s="1" t="n">
        <v>9.97998990250184</v>
      </c>
      <c r="L1074" s="1" t="n">
        <v>10.3335967281468</v>
      </c>
      <c r="M1074" s="58" t="n">
        <f aca="false">+MAX(B1074:L1074)</f>
        <v>10.7193593093902</v>
      </c>
      <c r="N1074" s="58" t="n">
        <f aca="false">+MIN(B1074:L1074)</f>
        <v>8.92963874178234</v>
      </c>
      <c r="O1074" s="59" t="n">
        <f aca="false">+IF(M1074&lt;$E$9,IF(N1074&gt;$E$10,MAX((L1074-$E$8),0)),0)</f>
        <v>0.333596728146823</v>
      </c>
      <c r="P1074" s="60" t="n">
        <f aca="false">+IF(M1074&lt;$E$9,IF(N1074&gt;$E$10,MAX(($E$8-L1074),0)),0)</f>
        <v>0</v>
      </c>
      <c r="Q1074" s="59" t="n">
        <f aca="false">+IF(M1074&gt;=$E$9,OR(N1074&lt;=$E$10,1,0))</f>
        <v>0</v>
      </c>
      <c r="R1074" s="59" t="n">
        <f aca="false">+IF(Q1074=TRUE(),MAX((L1074-10),0),0)</f>
        <v>0</v>
      </c>
      <c r="S1074" s="59" t="n">
        <f aca="false">+IF(Q1074=TRUE(),MAX((10-L1074),0),0)</f>
        <v>0</v>
      </c>
    </row>
    <row r="1075" customFormat="false" ht="15.75" hidden="false" customHeight="false" outlineLevel="0" collapsed="false">
      <c r="A1075" s="1" t="n">
        <v>1044</v>
      </c>
      <c r="B1075" s="2" t="n">
        <v>10</v>
      </c>
      <c r="C1075" s="2" t="n">
        <v>9.88422364999596</v>
      </c>
      <c r="D1075" s="2" t="n">
        <v>9.93576584951351</v>
      </c>
      <c r="E1075" s="2" t="n">
        <v>10.2302011120984</v>
      </c>
      <c r="F1075" s="2" t="n">
        <v>9.16819665435146</v>
      </c>
      <c r="G1075" s="2" t="n">
        <v>9.01257494920212</v>
      </c>
      <c r="H1075" s="1" t="n">
        <v>9.34606002446176</v>
      </c>
      <c r="I1075" s="1" t="n">
        <v>9.06329581243334</v>
      </c>
      <c r="J1075" s="1" t="n">
        <v>10.0793189957185</v>
      </c>
      <c r="K1075" s="1" t="n">
        <v>10.2159706172446</v>
      </c>
      <c r="L1075" s="1" t="n">
        <v>10.8634100250452</v>
      </c>
      <c r="M1075" s="58" t="n">
        <f aca="false">+MAX(B1075:L1075)</f>
        <v>10.8634100250452</v>
      </c>
      <c r="N1075" s="58" t="n">
        <f aca="false">+MIN(B1075:L1075)</f>
        <v>9.01257494920212</v>
      </c>
      <c r="O1075" s="59" t="n">
        <f aca="false">+IF(M1075&lt;$E$9,IF(N1075&gt;$E$10,MAX((L1075-$E$8),0)),0)</f>
        <v>0.863410025045184</v>
      </c>
      <c r="P1075" s="60" t="n">
        <f aca="false">+IF(M1075&lt;$E$9,IF(N1075&gt;$E$10,MAX(($E$8-L1075),0)),0)</f>
        <v>0</v>
      </c>
      <c r="Q1075" s="59" t="n">
        <f aca="false">+IF(M1075&gt;=$E$9,OR(N1075&lt;=$E$10,1,0))</f>
        <v>0</v>
      </c>
      <c r="R1075" s="59" t="n">
        <f aca="false">+IF(Q1075=TRUE(),MAX((L1075-10),0),0)</f>
        <v>0</v>
      </c>
      <c r="S1075" s="59" t="n">
        <f aca="false">+IF(Q1075=TRUE(),MAX((10-L1075),0),0)</f>
        <v>0</v>
      </c>
    </row>
    <row r="1076" customFormat="false" ht="15.75" hidden="false" customHeight="false" outlineLevel="0" collapsed="false">
      <c r="A1076" s="1" t="n">
        <v>1045</v>
      </c>
      <c r="B1076" s="2" t="n">
        <v>10</v>
      </c>
      <c r="C1076" s="2" t="n">
        <v>9.37407544353181</v>
      </c>
      <c r="D1076" s="2" t="n">
        <v>9.0734784867905</v>
      </c>
      <c r="E1076" s="2" t="n">
        <v>8.58199211451849</v>
      </c>
      <c r="F1076" s="2" t="n">
        <v>8.51895705936677</v>
      </c>
      <c r="G1076" s="2" t="n">
        <v>8.25649713079107</v>
      </c>
      <c r="H1076" s="1" t="n">
        <v>8.35689225062289</v>
      </c>
      <c r="I1076" s="1" t="n">
        <v>8.60006606752989</v>
      </c>
      <c r="J1076" s="1" t="n">
        <v>9.03569416153488</v>
      </c>
      <c r="K1076" s="1" t="n">
        <v>8.37122850526112</v>
      </c>
      <c r="L1076" s="1" t="n">
        <v>8.33696740567268</v>
      </c>
      <c r="M1076" s="58" t="n">
        <f aca="false">+MAX(B1076:L1076)</f>
        <v>10</v>
      </c>
      <c r="N1076" s="58" t="n">
        <f aca="false">+MIN(B1076:L1076)</f>
        <v>8.25649713079107</v>
      </c>
      <c r="O1076" s="59" t="n">
        <f aca="false">+IF(M1076&lt;$E$9,IF(N1076&gt;$E$10,MAX((L1076-$E$8),0)),0)</f>
        <v>0</v>
      </c>
      <c r="P1076" s="60" t="n">
        <f aca="false">+IF(M1076&lt;$E$9,IF(N1076&gt;$E$10,MAX(($E$8-L1076),0)),0)</f>
        <v>1.66303259432732</v>
      </c>
      <c r="Q1076" s="59" t="n">
        <f aca="false">+IF(M1076&gt;=$E$9,OR(N1076&lt;=$E$10,1,0))</f>
        <v>0</v>
      </c>
      <c r="R1076" s="59" t="n">
        <f aca="false">+IF(Q1076=TRUE(),MAX((L1076-10),0),0)</f>
        <v>0</v>
      </c>
      <c r="S1076" s="59" t="n">
        <f aca="false">+IF(Q1076=TRUE(),MAX((10-L1076),0),0)</f>
        <v>0</v>
      </c>
    </row>
    <row r="1077" customFormat="false" ht="15.75" hidden="false" customHeight="false" outlineLevel="0" collapsed="false">
      <c r="A1077" s="1" t="n">
        <v>1046</v>
      </c>
      <c r="B1077" s="2" t="n">
        <v>10</v>
      </c>
      <c r="C1077" s="2" t="n">
        <v>8.41396372055424</v>
      </c>
      <c r="D1077" s="2" t="n">
        <v>8.51416627599997</v>
      </c>
      <c r="E1077" s="2" t="n">
        <v>8.11370302938009</v>
      </c>
      <c r="F1077" s="2" t="n">
        <v>7.44649645803919</v>
      </c>
      <c r="G1077" s="2" t="n">
        <v>6.72357687242385</v>
      </c>
      <c r="H1077" s="1" t="n">
        <v>6.68694060040575</v>
      </c>
      <c r="I1077" s="1" t="n">
        <v>6.67422288484342</v>
      </c>
      <c r="J1077" s="1" t="n">
        <v>7.80898564353321</v>
      </c>
      <c r="K1077" s="1" t="n">
        <v>8.12206000217949</v>
      </c>
      <c r="L1077" s="1" t="n">
        <v>8.46363164369284</v>
      </c>
      <c r="M1077" s="58" t="n">
        <f aca="false">+MAX(B1077:L1077)</f>
        <v>10</v>
      </c>
      <c r="N1077" s="58" t="n">
        <f aca="false">+MIN(B1077:L1077)</f>
        <v>6.67422288484342</v>
      </c>
      <c r="O1077" s="59" t="n">
        <f aca="false">+IF(M1077&lt;$E$9,IF(N1077&gt;$E$10,MAX((L1077-$E$8),0)),0)</f>
        <v>0</v>
      </c>
      <c r="P1077" s="60" t="n">
        <f aca="false">+IF(M1077&lt;$E$9,IF(N1077&gt;$E$10,MAX(($E$8-L1077),0)),0)</f>
        <v>1.53636835630716</v>
      </c>
      <c r="Q1077" s="59" t="n">
        <f aca="false">+IF(M1077&gt;=$E$9,OR(N1077&lt;=$E$10,1,0))</f>
        <v>0</v>
      </c>
      <c r="R1077" s="59" t="n">
        <f aca="false">+IF(Q1077=TRUE(),MAX((L1077-10),0),0)</f>
        <v>0</v>
      </c>
      <c r="S1077" s="59" t="n">
        <f aca="false">+IF(Q1077=TRUE(),MAX((10-L1077),0),0)</f>
        <v>0</v>
      </c>
    </row>
    <row r="1078" customFormat="false" ht="15.75" hidden="false" customHeight="false" outlineLevel="0" collapsed="false">
      <c r="A1078" s="1" t="n">
        <v>1047</v>
      </c>
      <c r="B1078" s="2" t="n">
        <v>10</v>
      </c>
      <c r="C1078" s="2" t="n">
        <v>10.1317162848497</v>
      </c>
      <c r="D1078" s="2" t="n">
        <v>10.1217108387191</v>
      </c>
      <c r="E1078" s="2" t="n">
        <v>10.324132561026</v>
      </c>
      <c r="F1078" s="2" t="n">
        <v>11.4061470065033</v>
      </c>
      <c r="G1078" s="2" t="n">
        <v>12.8736162246426</v>
      </c>
      <c r="H1078" s="1" t="n">
        <v>11.9224915262877</v>
      </c>
      <c r="I1078" s="1" t="n">
        <v>11.8883099110366</v>
      </c>
      <c r="J1078" s="1" t="n">
        <v>11.3509839520815</v>
      </c>
      <c r="K1078" s="1" t="n">
        <v>10.7768231480728</v>
      </c>
      <c r="L1078" s="1" t="n">
        <v>11.1081856183279</v>
      </c>
      <c r="M1078" s="58" t="n">
        <f aca="false">+MAX(B1078:L1078)</f>
        <v>12.8736162246426</v>
      </c>
      <c r="N1078" s="58" t="n">
        <f aca="false">+MIN(B1078:L1078)</f>
        <v>10</v>
      </c>
      <c r="O1078" s="59" t="n">
        <f aca="false">+IF(M1078&lt;$E$9,IF(N1078&gt;$E$10,MAX((L1078-$E$8),0)),0)</f>
        <v>1.10818561832791</v>
      </c>
      <c r="P1078" s="60" t="n">
        <f aca="false">+IF(M1078&lt;$E$9,IF(N1078&gt;$E$10,MAX(($E$8-L1078),0)),0)</f>
        <v>0</v>
      </c>
      <c r="Q1078" s="59" t="n">
        <f aca="false">+IF(M1078&gt;=$E$9,OR(N1078&lt;=$E$10,1,0))</f>
        <v>0</v>
      </c>
      <c r="R1078" s="59" t="n">
        <f aca="false">+IF(Q1078=TRUE(),MAX((L1078-10),0),0)</f>
        <v>0</v>
      </c>
      <c r="S1078" s="59" t="n">
        <f aca="false">+IF(Q1078=TRUE(),MAX((10-L1078),0),0)</f>
        <v>0</v>
      </c>
    </row>
    <row r="1079" customFormat="false" ht="15.75" hidden="false" customHeight="false" outlineLevel="0" collapsed="false">
      <c r="A1079" s="1" t="n">
        <v>1048</v>
      </c>
      <c r="B1079" s="2" t="n">
        <v>10</v>
      </c>
      <c r="C1079" s="2" t="n">
        <v>9.31338233528984</v>
      </c>
      <c r="D1079" s="2" t="n">
        <v>9.06586220103096</v>
      </c>
      <c r="E1079" s="2" t="n">
        <v>9.26761013192466</v>
      </c>
      <c r="F1079" s="2" t="n">
        <v>9.35501085961831</v>
      </c>
      <c r="G1079" s="2" t="n">
        <v>9.85612186294899</v>
      </c>
      <c r="H1079" s="1" t="n">
        <v>9.43958502619594</v>
      </c>
      <c r="I1079" s="1" t="n">
        <v>9.28872137867982</v>
      </c>
      <c r="J1079" s="1" t="n">
        <v>10.4375715494952</v>
      </c>
      <c r="K1079" s="1" t="n">
        <v>9.88380419317268</v>
      </c>
      <c r="L1079" s="1" t="n">
        <v>10.1778849760346</v>
      </c>
      <c r="M1079" s="58" t="n">
        <f aca="false">+MAX(B1079:L1079)</f>
        <v>10.4375715494952</v>
      </c>
      <c r="N1079" s="58" t="n">
        <f aca="false">+MIN(B1079:L1079)</f>
        <v>9.06586220103096</v>
      </c>
      <c r="O1079" s="59" t="n">
        <f aca="false">+IF(M1079&lt;$E$9,IF(N1079&gt;$E$10,MAX((L1079-$E$8),0)),0)</f>
        <v>0.17788497603458</v>
      </c>
      <c r="P1079" s="60" t="n">
        <f aca="false">+IF(M1079&lt;$E$9,IF(N1079&gt;$E$10,MAX(($E$8-L1079),0)),0)</f>
        <v>0</v>
      </c>
      <c r="Q1079" s="59" t="n">
        <f aca="false">+IF(M1079&gt;=$E$9,OR(N1079&lt;=$E$10,1,0))</f>
        <v>0</v>
      </c>
      <c r="R1079" s="59" t="n">
        <f aca="false">+IF(Q1079=TRUE(),MAX((L1079-10),0),0)</f>
        <v>0</v>
      </c>
      <c r="S1079" s="59" t="n">
        <f aca="false">+IF(Q1079=TRUE(),MAX((10-L1079),0),0)</f>
        <v>0</v>
      </c>
    </row>
    <row r="1080" customFormat="false" ht="15.75" hidden="false" customHeight="false" outlineLevel="0" collapsed="false">
      <c r="A1080" s="1" t="n">
        <v>1049</v>
      </c>
      <c r="B1080" s="2" t="n">
        <v>10</v>
      </c>
      <c r="C1080" s="2" t="n">
        <v>9.81119634517543</v>
      </c>
      <c r="D1080" s="2" t="n">
        <v>8.88739698998705</v>
      </c>
      <c r="E1080" s="2" t="n">
        <v>8.22416697818885</v>
      </c>
      <c r="F1080" s="2" t="n">
        <v>9.1448600805842</v>
      </c>
      <c r="G1080" s="2" t="n">
        <v>8.1377034311741</v>
      </c>
      <c r="H1080" s="1" t="n">
        <v>8.04280133297898</v>
      </c>
      <c r="I1080" s="1" t="n">
        <v>7.80902439535196</v>
      </c>
      <c r="J1080" s="1" t="n">
        <v>7.92220564740535</v>
      </c>
      <c r="K1080" s="1" t="n">
        <v>7.83431437726662</v>
      </c>
      <c r="L1080" s="1" t="n">
        <v>7.79108418867107</v>
      </c>
      <c r="M1080" s="58" t="n">
        <f aca="false">+MAX(B1080:L1080)</f>
        <v>10</v>
      </c>
      <c r="N1080" s="58" t="n">
        <f aca="false">+MIN(B1080:L1080)</f>
        <v>7.79108418867107</v>
      </c>
      <c r="O1080" s="59" t="n">
        <f aca="false">+IF(M1080&lt;$E$9,IF(N1080&gt;$E$10,MAX((L1080-$E$8),0)),0)</f>
        <v>0</v>
      </c>
      <c r="P1080" s="60" t="n">
        <f aca="false">+IF(M1080&lt;$E$9,IF(N1080&gt;$E$10,MAX(($E$8-L1080),0)),0)</f>
        <v>2.20891581132893</v>
      </c>
      <c r="Q1080" s="59" t="n">
        <f aca="false">+IF(M1080&gt;=$E$9,OR(N1080&lt;=$E$10,1,0))</f>
        <v>0</v>
      </c>
      <c r="R1080" s="59" t="n">
        <f aca="false">+IF(Q1080=TRUE(),MAX((L1080-10),0),0)</f>
        <v>0</v>
      </c>
      <c r="S1080" s="59" t="n">
        <f aca="false">+IF(Q1080=TRUE(),MAX((10-L1080),0),0)</f>
        <v>0</v>
      </c>
    </row>
    <row r="1081" customFormat="false" ht="15.75" hidden="false" customHeight="false" outlineLevel="0" collapsed="false">
      <c r="A1081" s="1" t="n">
        <v>1050</v>
      </c>
      <c r="B1081" s="2" t="n">
        <v>10</v>
      </c>
      <c r="C1081" s="2" t="n">
        <v>9.82834269051489</v>
      </c>
      <c r="D1081" s="2" t="n">
        <v>10.0848125667314</v>
      </c>
      <c r="E1081" s="2" t="n">
        <v>9.81662951585003</v>
      </c>
      <c r="F1081" s="2" t="n">
        <v>9.43767385399691</v>
      </c>
      <c r="G1081" s="2" t="n">
        <v>9.82331003234323</v>
      </c>
      <c r="H1081" s="1" t="n">
        <v>11.0608894557902</v>
      </c>
      <c r="I1081" s="1" t="n">
        <v>10.124880126889</v>
      </c>
      <c r="J1081" s="1" t="n">
        <v>10.0617439106126</v>
      </c>
      <c r="K1081" s="1" t="n">
        <v>10.0650549599088</v>
      </c>
      <c r="L1081" s="1" t="n">
        <v>9.18899288910859</v>
      </c>
      <c r="M1081" s="58" t="n">
        <f aca="false">+MAX(B1081:L1081)</f>
        <v>11.0608894557902</v>
      </c>
      <c r="N1081" s="58" t="n">
        <f aca="false">+MIN(B1081:L1081)</f>
        <v>9.18899288910859</v>
      </c>
      <c r="O1081" s="59" t="n">
        <f aca="false">+IF(M1081&lt;$E$9,IF(N1081&gt;$E$10,MAX((L1081-$E$8),0)),0)</f>
        <v>0</v>
      </c>
      <c r="P1081" s="60" t="n">
        <f aca="false">+IF(M1081&lt;$E$9,IF(N1081&gt;$E$10,MAX(($E$8-L1081),0)),0)</f>
        <v>0.811007110891415</v>
      </c>
      <c r="Q1081" s="59" t="n">
        <f aca="false">+IF(M1081&gt;=$E$9,OR(N1081&lt;=$E$10,1,0))</f>
        <v>0</v>
      </c>
      <c r="R1081" s="59" t="n">
        <f aca="false">+IF(Q1081=TRUE(),MAX((L1081-10),0),0)</f>
        <v>0</v>
      </c>
      <c r="S1081" s="59" t="n">
        <f aca="false">+IF(Q1081=TRUE(),MAX((10-L1081),0),0)</f>
        <v>0</v>
      </c>
    </row>
    <row r="1082" customFormat="false" ht="15.75" hidden="false" customHeight="false" outlineLevel="0" collapsed="false">
      <c r="A1082" s="1" t="n">
        <v>1051</v>
      </c>
      <c r="B1082" s="2" t="n">
        <v>10</v>
      </c>
      <c r="C1082" s="2" t="n">
        <v>10.2173220664837</v>
      </c>
      <c r="D1082" s="2" t="n">
        <v>9.73113833496167</v>
      </c>
      <c r="E1082" s="2" t="n">
        <v>10.9286560572039</v>
      </c>
      <c r="F1082" s="2" t="n">
        <v>10.6366247187444</v>
      </c>
      <c r="G1082" s="2" t="n">
        <v>11.4553169978201</v>
      </c>
      <c r="H1082" s="1" t="n">
        <v>11.0753461984008</v>
      </c>
      <c r="I1082" s="1" t="n">
        <v>11.9152220409367</v>
      </c>
      <c r="J1082" s="1" t="n">
        <v>12.7825581763858</v>
      </c>
      <c r="K1082" s="1" t="n">
        <v>12.0782968465483</v>
      </c>
      <c r="L1082" s="1" t="n">
        <v>11.0806593169159</v>
      </c>
      <c r="M1082" s="58" t="n">
        <f aca="false">+MAX(B1082:L1082)</f>
        <v>12.7825581763858</v>
      </c>
      <c r="N1082" s="58" t="n">
        <f aca="false">+MIN(B1082:L1082)</f>
        <v>9.73113833496167</v>
      </c>
      <c r="O1082" s="59" t="n">
        <f aca="false">+IF(M1082&lt;$E$9,IF(N1082&gt;$E$10,MAX((L1082-$E$8),0)),0)</f>
        <v>1.08065931691591</v>
      </c>
      <c r="P1082" s="60" t="n">
        <f aca="false">+IF(M1082&lt;$E$9,IF(N1082&gt;$E$10,MAX(($E$8-L1082),0)),0)</f>
        <v>0</v>
      </c>
      <c r="Q1082" s="59" t="n">
        <f aca="false">+IF(M1082&gt;=$E$9,OR(N1082&lt;=$E$10,1,0))</f>
        <v>0</v>
      </c>
      <c r="R1082" s="59" t="n">
        <f aca="false">+IF(Q1082=TRUE(),MAX((L1082-10),0),0)</f>
        <v>0</v>
      </c>
      <c r="S1082" s="59" t="n">
        <f aca="false">+IF(Q1082=TRUE(),MAX((10-L1082),0),0)</f>
        <v>0</v>
      </c>
    </row>
    <row r="1083" customFormat="false" ht="15.75" hidden="false" customHeight="false" outlineLevel="0" collapsed="false">
      <c r="A1083" s="1" t="n">
        <v>1052</v>
      </c>
      <c r="B1083" s="2" t="n">
        <v>10</v>
      </c>
      <c r="C1083" s="2" t="n">
        <v>9.42765485245354</v>
      </c>
      <c r="D1083" s="2" t="n">
        <v>10.0349378997121</v>
      </c>
      <c r="E1083" s="2" t="n">
        <v>10.1294973057121</v>
      </c>
      <c r="F1083" s="2" t="n">
        <v>10.0806955366421</v>
      </c>
      <c r="G1083" s="2" t="n">
        <v>10.6135114790194</v>
      </c>
      <c r="H1083" s="1" t="n">
        <v>10.0507289958936</v>
      </c>
      <c r="I1083" s="1" t="n">
        <v>8.89076817675936</v>
      </c>
      <c r="J1083" s="1" t="n">
        <v>8.83417199164651</v>
      </c>
      <c r="K1083" s="1" t="n">
        <v>9.40776907252049</v>
      </c>
      <c r="L1083" s="1" t="n">
        <v>8.59193587591494</v>
      </c>
      <c r="M1083" s="58" t="n">
        <f aca="false">+MAX(B1083:L1083)</f>
        <v>10.6135114790194</v>
      </c>
      <c r="N1083" s="58" t="n">
        <f aca="false">+MIN(B1083:L1083)</f>
        <v>8.59193587591494</v>
      </c>
      <c r="O1083" s="59" t="n">
        <f aca="false">+IF(M1083&lt;$E$9,IF(N1083&gt;$E$10,MAX((L1083-$E$8),0)),0)</f>
        <v>0</v>
      </c>
      <c r="P1083" s="60" t="n">
        <f aca="false">+IF(M1083&lt;$E$9,IF(N1083&gt;$E$10,MAX(($E$8-L1083),0)),0)</f>
        <v>1.40806412408506</v>
      </c>
      <c r="Q1083" s="59" t="n">
        <f aca="false">+IF(M1083&gt;=$E$9,OR(N1083&lt;=$E$10,1,0))</f>
        <v>0</v>
      </c>
      <c r="R1083" s="59" t="n">
        <f aca="false">+IF(Q1083=TRUE(),MAX((L1083-10),0),0)</f>
        <v>0</v>
      </c>
      <c r="S1083" s="59" t="n">
        <f aca="false">+IF(Q1083=TRUE(),MAX((10-L1083),0),0)</f>
        <v>0</v>
      </c>
    </row>
    <row r="1084" customFormat="false" ht="15.75" hidden="false" customHeight="false" outlineLevel="0" collapsed="false">
      <c r="A1084" s="1" t="n">
        <v>1053</v>
      </c>
      <c r="B1084" s="2" t="n">
        <v>10</v>
      </c>
      <c r="C1084" s="2" t="n">
        <v>9.84105655167649</v>
      </c>
      <c r="D1084" s="2" t="n">
        <v>9.71759992833612</v>
      </c>
      <c r="E1084" s="2" t="n">
        <v>9.78551060962634</v>
      </c>
      <c r="F1084" s="2" t="n">
        <v>9.58048891176046</v>
      </c>
      <c r="G1084" s="2" t="n">
        <v>9.39837867894623</v>
      </c>
      <c r="H1084" s="1" t="n">
        <v>8.90107193163015</v>
      </c>
      <c r="I1084" s="1" t="n">
        <v>9.04493968606952</v>
      </c>
      <c r="J1084" s="1" t="n">
        <v>9.10982460228917</v>
      </c>
      <c r="K1084" s="1" t="n">
        <v>8.59655091689901</v>
      </c>
      <c r="L1084" s="1" t="n">
        <v>8.44374343865026</v>
      </c>
      <c r="M1084" s="58" t="n">
        <f aca="false">+MAX(B1084:L1084)</f>
        <v>10</v>
      </c>
      <c r="N1084" s="58" t="n">
        <f aca="false">+MIN(B1084:L1084)</f>
        <v>8.44374343865026</v>
      </c>
      <c r="O1084" s="59" t="n">
        <f aca="false">+IF(M1084&lt;$E$9,IF(N1084&gt;$E$10,MAX((L1084-$E$8),0)),0)</f>
        <v>0</v>
      </c>
      <c r="P1084" s="60" t="n">
        <f aca="false">+IF(M1084&lt;$E$9,IF(N1084&gt;$E$10,MAX(($E$8-L1084),0)),0)</f>
        <v>1.55625656134974</v>
      </c>
      <c r="Q1084" s="59" t="n">
        <f aca="false">+IF(M1084&gt;=$E$9,OR(N1084&lt;=$E$10,1,0))</f>
        <v>0</v>
      </c>
      <c r="R1084" s="59" t="n">
        <f aca="false">+IF(Q1084=TRUE(),MAX((L1084-10),0),0)</f>
        <v>0</v>
      </c>
      <c r="S1084" s="59" t="n">
        <f aca="false">+IF(Q1084=TRUE(),MAX((10-L1084),0),0)</f>
        <v>0</v>
      </c>
    </row>
    <row r="1085" customFormat="false" ht="15.75" hidden="false" customHeight="false" outlineLevel="0" collapsed="false">
      <c r="A1085" s="1" t="n">
        <v>1054</v>
      </c>
      <c r="B1085" s="2" t="n">
        <v>10</v>
      </c>
      <c r="C1085" s="2" t="n">
        <v>10.2745295566307</v>
      </c>
      <c r="D1085" s="2" t="n">
        <v>10.4112761042702</v>
      </c>
      <c r="E1085" s="2" t="n">
        <v>11.0386568158526</v>
      </c>
      <c r="F1085" s="2" t="n">
        <v>11.4077032627622</v>
      </c>
      <c r="G1085" s="2" t="n">
        <v>11.1424996207564</v>
      </c>
      <c r="H1085" s="1" t="n">
        <v>10.2783849003428</v>
      </c>
      <c r="I1085" s="1" t="n">
        <v>10.5362514662394</v>
      </c>
      <c r="J1085" s="1" t="n">
        <v>10.7570412651084</v>
      </c>
      <c r="K1085" s="1" t="n">
        <v>10.0835543797249</v>
      </c>
      <c r="L1085" s="1" t="n">
        <v>9.93181528721788</v>
      </c>
      <c r="M1085" s="58" t="n">
        <f aca="false">+MAX(B1085:L1085)</f>
        <v>11.4077032627622</v>
      </c>
      <c r="N1085" s="58" t="n">
        <f aca="false">+MIN(B1085:L1085)</f>
        <v>9.93181528721788</v>
      </c>
      <c r="O1085" s="59" t="n">
        <f aca="false">+IF(M1085&lt;$E$9,IF(N1085&gt;$E$10,MAX((L1085-$E$8),0)),0)</f>
        <v>0</v>
      </c>
      <c r="P1085" s="60" t="n">
        <f aca="false">+IF(M1085&lt;$E$9,IF(N1085&gt;$E$10,MAX(($E$8-L1085),0)),0)</f>
        <v>0.06818471278212</v>
      </c>
      <c r="Q1085" s="59" t="n">
        <f aca="false">+IF(M1085&gt;=$E$9,OR(N1085&lt;=$E$10,1,0))</f>
        <v>0</v>
      </c>
      <c r="R1085" s="59" t="n">
        <f aca="false">+IF(Q1085=TRUE(),MAX((L1085-10),0),0)</f>
        <v>0</v>
      </c>
      <c r="S1085" s="59" t="n">
        <f aca="false">+IF(Q1085=TRUE(),MAX((10-L1085),0),0)</f>
        <v>0</v>
      </c>
    </row>
    <row r="1086" customFormat="false" ht="15.75" hidden="false" customHeight="false" outlineLevel="0" collapsed="false">
      <c r="A1086" s="1" t="n">
        <v>1055</v>
      </c>
      <c r="B1086" s="2" t="n">
        <v>10</v>
      </c>
      <c r="C1086" s="2" t="n">
        <v>11.1411929684133</v>
      </c>
      <c r="D1086" s="2" t="n">
        <v>12.4168384703237</v>
      </c>
      <c r="E1086" s="2" t="n">
        <v>11.4904266232064</v>
      </c>
      <c r="F1086" s="2" t="n">
        <v>11.6345088670293</v>
      </c>
      <c r="G1086" s="2" t="n">
        <v>10.8442828952225</v>
      </c>
      <c r="H1086" s="1" t="n">
        <v>10.4512275310458</v>
      </c>
      <c r="I1086" s="1" t="n">
        <v>10.6458482088914</v>
      </c>
      <c r="J1086" s="1" t="n">
        <v>10.2674297650494</v>
      </c>
      <c r="K1086" s="1" t="n">
        <v>9.75777578012918</v>
      </c>
      <c r="L1086" s="1" t="n">
        <v>9.94805670517069</v>
      </c>
      <c r="M1086" s="58" t="n">
        <f aca="false">+MAX(B1086:L1086)</f>
        <v>12.4168384703237</v>
      </c>
      <c r="N1086" s="58" t="n">
        <f aca="false">+MIN(B1086:L1086)</f>
        <v>9.75777578012918</v>
      </c>
      <c r="O1086" s="59" t="n">
        <f aca="false">+IF(M1086&lt;$E$9,IF(N1086&gt;$E$10,MAX((L1086-$E$8),0)),0)</f>
        <v>0</v>
      </c>
      <c r="P1086" s="60" t="n">
        <f aca="false">+IF(M1086&lt;$E$9,IF(N1086&gt;$E$10,MAX(($E$8-L1086),0)),0)</f>
        <v>0.0519432948293126</v>
      </c>
      <c r="Q1086" s="59" t="n">
        <f aca="false">+IF(M1086&gt;=$E$9,OR(N1086&lt;=$E$10,1,0))</f>
        <v>0</v>
      </c>
      <c r="R1086" s="59" t="n">
        <f aca="false">+IF(Q1086=TRUE(),MAX((L1086-10),0),0)</f>
        <v>0</v>
      </c>
      <c r="S1086" s="59" t="n">
        <f aca="false">+IF(Q1086=TRUE(),MAX((10-L1086),0),0)</f>
        <v>0</v>
      </c>
    </row>
    <row r="1087" customFormat="false" ht="15.75" hidden="false" customHeight="false" outlineLevel="0" collapsed="false">
      <c r="A1087" s="1" t="n">
        <v>1056</v>
      </c>
      <c r="B1087" s="2" t="n">
        <v>10</v>
      </c>
      <c r="C1087" s="2" t="n">
        <v>9.27250403952172</v>
      </c>
      <c r="D1087" s="2" t="n">
        <v>9.26118089263911</v>
      </c>
      <c r="E1087" s="2" t="n">
        <v>8.68418794663168</v>
      </c>
      <c r="F1087" s="2" t="n">
        <v>8.46467020670186</v>
      </c>
      <c r="G1087" s="2" t="n">
        <v>8.8810442349402</v>
      </c>
      <c r="H1087" s="1" t="n">
        <v>8.81289192764491</v>
      </c>
      <c r="I1087" s="1" t="n">
        <v>8.73342359784629</v>
      </c>
      <c r="J1087" s="1" t="n">
        <v>8.16549620224247</v>
      </c>
      <c r="K1087" s="1" t="n">
        <v>8.69344383034299</v>
      </c>
      <c r="L1087" s="1" t="n">
        <v>8.50042037175077</v>
      </c>
      <c r="M1087" s="58" t="n">
        <f aca="false">+MAX(B1087:L1087)</f>
        <v>10</v>
      </c>
      <c r="N1087" s="58" t="n">
        <f aca="false">+MIN(B1087:L1087)</f>
        <v>8.16549620224247</v>
      </c>
      <c r="O1087" s="59" t="n">
        <f aca="false">+IF(M1087&lt;$E$9,IF(N1087&gt;$E$10,MAX((L1087-$E$8),0)),0)</f>
        <v>0</v>
      </c>
      <c r="P1087" s="60" t="n">
        <f aca="false">+IF(M1087&lt;$E$9,IF(N1087&gt;$E$10,MAX(($E$8-L1087),0)),0)</f>
        <v>1.49957962824923</v>
      </c>
      <c r="Q1087" s="59" t="n">
        <f aca="false">+IF(M1087&gt;=$E$9,OR(N1087&lt;=$E$10,1,0))</f>
        <v>0</v>
      </c>
      <c r="R1087" s="59" t="n">
        <f aca="false">+IF(Q1087=TRUE(),MAX((L1087-10),0),0)</f>
        <v>0</v>
      </c>
      <c r="S1087" s="59" t="n">
        <f aca="false">+IF(Q1087=TRUE(),MAX((10-L1087),0),0)</f>
        <v>0</v>
      </c>
    </row>
    <row r="1088" customFormat="false" ht="15.75" hidden="false" customHeight="false" outlineLevel="0" collapsed="false">
      <c r="A1088" s="1" t="n">
        <v>1057</v>
      </c>
      <c r="B1088" s="2" t="n">
        <v>10</v>
      </c>
      <c r="C1088" s="2" t="n">
        <v>9.41008418290398</v>
      </c>
      <c r="D1088" s="2" t="n">
        <v>9.38494385762449</v>
      </c>
      <c r="E1088" s="2" t="n">
        <v>8.94594063665715</v>
      </c>
      <c r="F1088" s="2" t="n">
        <v>8.52394591462069</v>
      </c>
      <c r="G1088" s="2" t="n">
        <v>8.17656196831057</v>
      </c>
      <c r="H1088" s="1" t="n">
        <v>7.99536657503226</v>
      </c>
      <c r="I1088" s="1" t="n">
        <v>8.09979267651062</v>
      </c>
      <c r="J1088" s="1" t="n">
        <v>8.59065100971107</v>
      </c>
      <c r="K1088" s="1" t="n">
        <v>8.80834092918936</v>
      </c>
      <c r="L1088" s="1" t="n">
        <v>9.05010524926496</v>
      </c>
      <c r="M1088" s="58" t="n">
        <f aca="false">+MAX(B1088:L1088)</f>
        <v>10</v>
      </c>
      <c r="N1088" s="58" t="n">
        <f aca="false">+MIN(B1088:L1088)</f>
        <v>7.99536657503226</v>
      </c>
      <c r="O1088" s="59" t="n">
        <f aca="false">+IF(M1088&lt;$E$9,IF(N1088&gt;$E$10,MAX((L1088-$E$8),0)),0)</f>
        <v>0</v>
      </c>
      <c r="P1088" s="60" t="n">
        <f aca="false">+IF(M1088&lt;$E$9,IF(N1088&gt;$E$10,MAX(($E$8-L1088),0)),0)</f>
        <v>0.949894750735043</v>
      </c>
      <c r="Q1088" s="59" t="n">
        <f aca="false">+IF(M1088&gt;=$E$9,OR(N1088&lt;=$E$10,1,0))</f>
        <v>0</v>
      </c>
      <c r="R1088" s="59" t="n">
        <f aca="false">+IF(Q1088=TRUE(),MAX((L1088-10),0),0)</f>
        <v>0</v>
      </c>
      <c r="S1088" s="59" t="n">
        <f aca="false">+IF(Q1088=TRUE(),MAX((10-L1088),0),0)</f>
        <v>0</v>
      </c>
    </row>
    <row r="1089" customFormat="false" ht="15.75" hidden="false" customHeight="false" outlineLevel="0" collapsed="false">
      <c r="A1089" s="1" t="n">
        <v>1058</v>
      </c>
      <c r="B1089" s="2" t="n">
        <v>10</v>
      </c>
      <c r="C1089" s="2" t="n">
        <v>10.679276510052</v>
      </c>
      <c r="D1089" s="2" t="n">
        <v>11.4966182388079</v>
      </c>
      <c r="E1089" s="2" t="n">
        <v>11.2066669094468</v>
      </c>
      <c r="F1089" s="2" t="n">
        <v>11.4896761937154</v>
      </c>
      <c r="G1089" s="2" t="n">
        <v>10.5710546928025</v>
      </c>
      <c r="H1089" s="1" t="n">
        <v>10.6811988862627</v>
      </c>
      <c r="I1089" s="1" t="n">
        <v>10.8069060419809</v>
      </c>
      <c r="J1089" s="1" t="n">
        <v>10.1468813951621</v>
      </c>
      <c r="K1089" s="1" t="n">
        <v>10.078928374264</v>
      </c>
      <c r="L1089" s="1" t="n">
        <v>10.5685099523543</v>
      </c>
      <c r="M1089" s="58" t="n">
        <f aca="false">+MAX(B1089:L1089)</f>
        <v>11.4966182388079</v>
      </c>
      <c r="N1089" s="58" t="n">
        <f aca="false">+MIN(B1089:L1089)</f>
        <v>10</v>
      </c>
      <c r="O1089" s="59" t="n">
        <f aca="false">+IF(M1089&lt;$E$9,IF(N1089&gt;$E$10,MAX((L1089-$E$8),0)),0)</f>
        <v>0.568509952354331</v>
      </c>
      <c r="P1089" s="60" t="n">
        <f aca="false">+IF(M1089&lt;$E$9,IF(N1089&gt;$E$10,MAX(($E$8-L1089),0)),0)</f>
        <v>0</v>
      </c>
      <c r="Q1089" s="59" t="n">
        <f aca="false">+IF(M1089&gt;=$E$9,OR(N1089&lt;=$E$10,1,0))</f>
        <v>0</v>
      </c>
      <c r="R1089" s="59" t="n">
        <f aca="false">+IF(Q1089=TRUE(),MAX((L1089-10),0),0)</f>
        <v>0</v>
      </c>
      <c r="S1089" s="59" t="n">
        <f aca="false">+IF(Q1089=TRUE(),MAX((10-L1089),0),0)</f>
        <v>0</v>
      </c>
    </row>
    <row r="1090" customFormat="false" ht="15.75" hidden="false" customHeight="false" outlineLevel="0" collapsed="false">
      <c r="A1090" s="1" t="n">
        <v>1059</v>
      </c>
      <c r="B1090" s="2" t="n">
        <v>10</v>
      </c>
      <c r="C1090" s="2" t="n">
        <v>8.98804986000563</v>
      </c>
      <c r="D1090" s="2" t="n">
        <v>8.48024129299217</v>
      </c>
      <c r="E1090" s="2" t="n">
        <v>8.03817981413007</v>
      </c>
      <c r="F1090" s="2" t="n">
        <v>7.75097550210535</v>
      </c>
      <c r="G1090" s="2" t="n">
        <v>7.59411964440443</v>
      </c>
      <c r="H1090" s="1" t="n">
        <v>8.51022838785906</v>
      </c>
      <c r="I1090" s="1" t="n">
        <v>8.13200572453184</v>
      </c>
      <c r="J1090" s="1" t="n">
        <v>8.04928200660877</v>
      </c>
      <c r="K1090" s="1" t="n">
        <v>8.26395604540653</v>
      </c>
      <c r="L1090" s="1" t="n">
        <v>8.74469595084285</v>
      </c>
      <c r="M1090" s="58" t="n">
        <f aca="false">+MAX(B1090:L1090)</f>
        <v>10</v>
      </c>
      <c r="N1090" s="58" t="n">
        <f aca="false">+MIN(B1090:L1090)</f>
        <v>7.59411964440443</v>
      </c>
      <c r="O1090" s="59" t="n">
        <f aca="false">+IF(M1090&lt;$E$9,IF(N1090&gt;$E$10,MAX((L1090-$E$8),0)),0)</f>
        <v>0</v>
      </c>
      <c r="P1090" s="60" t="n">
        <f aca="false">+IF(M1090&lt;$E$9,IF(N1090&gt;$E$10,MAX(($E$8-L1090),0)),0)</f>
        <v>1.25530404915715</v>
      </c>
      <c r="Q1090" s="59" t="n">
        <f aca="false">+IF(M1090&gt;=$E$9,OR(N1090&lt;=$E$10,1,0))</f>
        <v>0</v>
      </c>
      <c r="R1090" s="59" t="n">
        <f aca="false">+IF(Q1090=TRUE(),MAX((L1090-10),0),0)</f>
        <v>0</v>
      </c>
      <c r="S1090" s="59" t="n">
        <f aca="false">+IF(Q1090=TRUE(),MAX((10-L1090),0),0)</f>
        <v>0</v>
      </c>
    </row>
    <row r="1091" customFormat="false" ht="15.75" hidden="false" customHeight="false" outlineLevel="0" collapsed="false">
      <c r="A1091" s="1" t="n">
        <v>1060</v>
      </c>
      <c r="B1091" s="2" t="n">
        <v>10</v>
      </c>
      <c r="C1091" s="2" t="n">
        <v>9.6201709837372</v>
      </c>
      <c r="D1091" s="2" t="n">
        <v>9.85928201792895</v>
      </c>
      <c r="E1091" s="2" t="n">
        <v>9.7611601141958</v>
      </c>
      <c r="F1091" s="2" t="n">
        <v>10.7758488587171</v>
      </c>
      <c r="G1091" s="2" t="n">
        <v>9.96046044674775</v>
      </c>
      <c r="H1091" s="1" t="n">
        <v>11.3839052878667</v>
      </c>
      <c r="I1091" s="1" t="n">
        <v>11.5807489756298</v>
      </c>
      <c r="J1091" s="1" t="n">
        <v>12.1525811514111</v>
      </c>
      <c r="K1091" s="1" t="n">
        <v>12.6573072941823</v>
      </c>
      <c r="L1091" s="1" t="n">
        <v>12.4639112197536</v>
      </c>
      <c r="M1091" s="58" t="n">
        <f aca="false">+MAX(B1091:L1091)</f>
        <v>12.6573072941823</v>
      </c>
      <c r="N1091" s="58" t="n">
        <f aca="false">+MIN(B1091:L1091)</f>
        <v>9.6201709837372</v>
      </c>
      <c r="O1091" s="59" t="n">
        <f aca="false">+IF(M1091&lt;$E$9,IF(N1091&gt;$E$10,MAX((L1091-$E$8),0)),0)</f>
        <v>2.46391121975356</v>
      </c>
      <c r="P1091" s="60" t="n">
        <f aca="false">+IF(M1091&lt;$E$9,IF(N1091&gt;$E$10,MAX(($E$8-L1091),0)),0)</f>
        <v>0</v>
      </c>
      <c r="Q1091" s="59" t="n">
        <f aca="false">+IF(M1091&gt;=$E$9,OR(N1091&lt;=$E$10,1,0))</f>
        <v>0</v>
      </c>
      <c r="R1091" s="59" t="n">
        <f aca="false">+IF(Q1091=TRUE(),MAX((L1091-10),0),0)</f>
        <v>0</v>
      </c>
      <c r="S1091" s="59" t="n">
        <f aca="false">+IF(Q1091=TRUE(),MAX((10-L1091),0),0)</f>
        <v>0</v>
      </c>
    </row>
    <row r="1092" customFormat="false" ht="15.75" hidden="false" customHeight="false" outlineLevel="0" collapsed="false">
      <c r="A1092" s="1" t="n">
        <v>1061</v>
      </c>
      <c r="B1092" s="2" t="n">
        <v>10</v>
      </c>
      <c r="C1092" s="2" t="n">
        <v>10.8821793525311</v>
      </c>
      <c r="D1092" s="2" t="n">
        <v>11.170946832921</v>
      </c>
      <c r="E1092" s="2" t="n">
        <v>11.0335483545416</v>
      </c>
      <c r="F1092" s="2" t="n">
        <v>10.8190172012494</v>
      </c>
      <c r="G1092" s="2" t="n">
        <v>10.6321100636033</v>
      </c>
      <c r="H1092" s="1" t="n">
        <v>10.4030646234333</v>
      </c>
      <c r="I1092" s="1" t="n">
        <v>10.082612920966</v>
      </c>
      <c r="J1092" s="1" t="n">
        <v>10.9558364121651</v>
      </c>
      <c r="K1092" s="1" t="n">
        <v>10.9468921947002</v>
      </c>
      <c r="L1092" s="1" t="n">
        <v>10.2159096844227</v>
      </c>
      <c r="M1092" s="58" t="n">
        <f aca="false">+MAX(B1092:L1092)</f>
        <v>11.170946832921</v>
      </c>
      <c r="N1092" s="58" t="n">
        <f aca="false">+MIN(B1092:L1092)</f>
        <v>10</v>
      </c>
      <c r="O1092" s="59" t="n">
        <f aca="false">+IF(M1092&lt;$E$9,IF(N1092&gt;$E$10,MAX((L1092-$E$8),0)),0)</f>
        <v>0.215909684422687</v>
      </c>
      <c r="P1092" s="60" t="n">
        <f aca="false">+IF(M1092&lt;$E$9,IF(N1092&gt;$E$10,MAX(($E$8-L1092),0)),0)</f>
        <v>0</v>
      </c>
      <c r="Q1092" s="59" t="n">
        <f aca="false">+IF(M1092&gt;=$E$9,OR(N1092&lt;=$E$10,1,0))</f>
        <v>0</v>
      </c>
      <c r="R1092" s="59" t="n">
        <f aca="false">+IF(Q1092=TRUE(),MAX((L1092-10),0),0)</f>
        <v>0</v>
      </c>
      <c r="S1092" s="59" t="n">
        <f aca="false">+IF(Q1092=TRUE(),MAX((10-L1092),0),0)</f>
        <v>0</v>
      </c>
    </row>
    <row r="1093" customFormat="false" ht="15.75" hidden="false" customHeight="false" outlineLevel="0" collapsed="false">
      <c r="A1093" s="1" t="n">
        <v>1062</v>
      </c>
      <c r="B1093" s="2" t="n">
        <v>10</v>
      </c>
      <c r="C1093" s="2" t="n">
        <v>11.2843770347445</v>
      </c>
      <c r="D1093" s="2" t="n">
        <v>11.7736891192857</v>
      </c>
      <c r="E1093" s="2" t="n">
        <v>11.765246072365</v>
      </c>
      <c r="F1093" s="2" t="n">
        <v>11.4757744886656</v>
      </c>
      <c r="G1093" s="2" t="n">
        <v>12.7892165930658</v>
      </c>
      <c r="H1093" s="1" t="n">
        <v>12.4900065015789</v>
      </c>
      <c r="I1093" s="1" t="n">
        <v>13.3954925806438</v>
      </c>
      <c r="J1093" s="1" t="n">
        <v>13.2748251859776</v>
      </c>
      <c r="K1093" s="1" t="n">
        <v>13.1910369326043</v>
      </c>
      <c r="L1093" s="1" t="n">
        <v>12.4339270885824</v>
      </c>
      <c r="M1093" s="58" t="n">
        <f aca="false">+MAX(B1093:L1093)</f>
        <v>13.3954925806438</v>
      </c>
      <c r="N1093" s="58" t="n">
        <f aca="false">+MIN(B1093:L1093)</f>
        <v>10</v>
      </c>
      <c r="O1093" s="59" t="n">
        <f aca="false">+IF(M1093&lt;$E$9,IF(N1093&gt;$E$10,MAX((L1093-$E$8),0)),0)</f>
        <v>2.43392708858241</v>
      </c>
      <c r="P1093" s="60" t="n">
        <f aca="false">+IF(M1093&lt;$E$9,IF(N1093&gt;$E$10,MAX(($E$8-L1093),0)),0)</f>
        <v>0</v>
      </c>
      <c r="Q1093" s="59" t="n">
        <f aca="false">+IF(M1093&gt;=$E$9,OR(N1093&lt;=$E$10,1,0))</f>
        <v>0</v>
      </c>
      <c r="R1093" s="59" t="n">
        <f aca="false">+IF(Q1093=TRUE(),MAX((L1093-10),0),0)</f>
        <v>0</v>
      </c>
      <c r="S1093" s="59" t="n">
        <f aca="false">+IF(Q1093=TRUE(),MAX((10-L1093),0),0)</f>
        <v>0</v>
      </c>
    </row>
    <row r="1094" customFormat="false" ht="15.75" hidden="false" customHeight="false" outlineLevel="0" collapsed="false">
      <c r="A1094" s="1" t="n">
        <v>1063</v>
      </c>
      <c r="B1094" s="2" t="n">
        <v>10</v>
      </c>
      <c r="C1094" s="2" t="n">
        <v>9.58979508921664</v>
      </c>
      <c r="D1094" s="2" t="n">
        <v>9.03286139518318</v>
      </c>
      <c r="E1094" s="2" t="n">
        <v>9.05213574090314</v>
      </c>
      <c r="F1094" s="2" t="n">
        <v>9.9285460440681</v>
      </c>
      <c r="G1094" s="2" t="n">
        <v>10.2556412232047</v>
      </c>
      <c r="H1094" s="1" t="n">
        <v>9.74464778627624</v>
      </c>
      <c r="I1094" s="1" t="n">
        <v>9.19772726928959</v>
      </c>
      <c r="J1094" s="1" t="n">
        <v>8.84946372740966</v>
      </c>
      <c r="K1094" s="1" t="n">
        <v>8.50898167142285</v>
      </c>
      <c r="L1094" s="1" t="n">
        <v>8.9701773110525</v>
      </c>
      <c r="M1094" s="58" t="n">
        <f aca="false">+MAX(B1094:L1094)</f>
        <v>10.2556412232047</v>
      </c>
      <c r="N1094" s="58" t="n">
        <f aca="false">+MIN(B1094:L1094)</f>
        <v>8.50898167142285</v>
      </c>
      <c r="O1094" s="59" t="n">
        <f aca="false">+IF(M1094&lt;$E$9,IF(N1094&gt;$E$10,MAX((L1094-$E$8),0)),0)</f>
        <v>0</v>
      </c>
      <c r="P1094" s="60" t="n">
        <f aca="false">+IF(M1094&lt;$E$9,IF(N1094&gt;$E$10,MAX(($E$8-L1094),0)),0)</f>
        <v>1.0298226889475</v>
      </c>
      <c r="Q1094" s="59" t="n">
        <f aca="false">+IF(M1094&gt;=$E$9,OR(N1094&lt;=$E$10,1,0))</f>
        <v>0</v>
      </c>
      <c r="R1094" s="59" t="n">
        <f aca="false">+IF(Q1094=TRUE(),MAX((L1094-10),0),0)</f>
        <v>0</v>
      </c>
      <c r="S1094" s="59" t="n">
        <f aca="false">+IF(Q1094=TRUE(),MAX((10-L1094),0),0)</f>
        <v>0</v>
      </c>
    </row>
    <row r="1095" customFormat="false" ht="15.75" hidden="false" customHeight="false" outlineLevel="0" collapsed="false">
      <c r="A1095" s="1" t="n">
        <v>1064</v>
      </c>
      <c r="B1095" s="2" t="n">
        <v>10</v>
      </c>
      <c r="C1095" s="2" t="n">
        <v>9.90689124828798</v>
      </c>
      <c r="D1095" s="2" t="n">
        <v>9.43456159180913</v>
      </c>
      <c r="E1095" s="2" t="n">
        <v>8.44209147216307</v>
      </c>
      <c r="F1095" s="2" t="n">
        <v>7.44480313654913</v>
      </c>
      <c r="G1095" s="2" t="n">
        <v>7.29234689712469</v>
      </c>
      <c r="H1095" s="1" t="n">
        <v>7.00770680748988</v>
      </c>
      <c r="I1095" s="1" t="n">
        <v>7.40923821268597</v>
      </c>
      <c r="J1095" s="1" t="n">
        <v>6.60465846502915</v>
      </c>
      <c r="K1095" s="1" t="n">
        <v>6.29896425331836</v>
      </c>
      <c r="L1095" s="1" t="n">
        <v>6.31181283593182</v>
      </c>
      <c r="M1095" s="58" t="n">
        <f aca="false">+MAX(B1095:L1095)</f>
        <v>10</v>
      </c>
      <c r="N1095" s="58" t="n">
        <f aca="false">+MIN(B1095:L1095)</f>
        <v>6.29896425331836</v>
      </c>
      <c r="O1095" s="59" t="n">
        <f aca="false">+IF(M1095&lt;$E$9,IF(N1095&gt;$E$10,MAX((L1095-$E$8),0)),0)</f>
        <v>0</v>
      </c>
      <c r="P1095" s="60" t="n">
        <f aca="false">+IF(M1095&lt;$E$9,IF(N1095&gt;$E$10,MAX(($E$8-L1095),0)),0)</f>
        <v>3.68818716406819</v>
      </c>
      <c r="Q1095" s="59" t="n">
        <f aca="false">+IF(M1095&gt;=$E$9,OR(N1095&lt;=$E$10,1,0))</f>
        <v>0</v>
      </c>
      <c r="R1095" s="59" t="n">
        <f aca="false">+IF(Q1095=TRUE(),MAX((L1095-10),0),0)</f>
        <v>0</v>
      </c>
      <c r="S1095" s="59" t="n">
        <f aca="false">+IF(Q1095=TRUE(),MAX((10-L1095),0),0)</f>
        <v>0</v>
      </c>
    </row>
    <row r="1096" customFormat="false" ht="15.75" hidden="false" customHeight="false" outlineLevel="0" collapsed="false">
      <c r="A1096" s="1" t="n">
        <v>1065</v>
      </c>
      <c r="B1096" s="2" t="n">
        <v>10</v>
      </c>
      <c r="C1096" s="2" t="n">
        <v>10.0519652254141</v>
      </c>
      <c r="D1096" s="2" t="n">
        <v>9.68274089215043</v>
      </c>
      <c r="E1096" s="2" t="n">
        <v>9.5639934269782</v>
      </c>
      <c r="F1096" s="2" t="n">
        <v>9.43314102546683</v>
      </c>
      <c r="G1096" s="2" t="n">
        <v>9.35125884131829</v>
      </c>
      <c r="H1096" s="1" t="n">
        <v>8.74164070268355</v>
      </c>
      <c r="I1096" s="1" t="n">
        <v>8.35063049931775</v>
      </c>
      <c r="J1096" s="1" t="n">
        <v>8.39230206079914</v>
      </c>
      <c r="K1096" s="1" t="n">
        <v>8.03653612551026</v>
      </c>
      <c r="L1096" s="1" t="n">
        <v>7.93292259347473</v>
      </c>
      <c r="M1096" s="58" t="n">
        <f aca="false">+MAX(B1096:L1096)</f>
        <v>10.0519652254141</v>
      </c>
      <c r="N1096" s="58" t="n">
        <f aca="false">+MIN(B1096:L1096)</f>
        <v>7.93292259347473</v>
      </c>
      <c r="O1096" s="59" t="n">
        <f aca="false">+IF(M1096&lt;$E$9,IF(N1096&gt;$E$10,MAX((L1096-$E$8),0)),0)</f>
        <v>0</v>
      </c>
      <c r="P1096" s="60" t="n">
        <f aca="false">+IF(M1096&lt;$E$9,IF(N1096&gt;$E$10,MAX(($E$8-L1096),0)),0)</f>
        <v>2.06707740652527</v>
      </c>
      <c r="Q1096" s="59" t="n">
        <f aca="false">+IF(M1096&gt;=$E$9,OR(N1096&lt;=$E$10,1,0))</f>
        <v>0</v>
      </c>
      <c r="R1096" s="59" t="n">
        <f aca="false">+IF(Q1096=TRUE(),MAX((L1096-10),0),0)</f>
        <v>0</v>
      </c>
      <c r="S1096" s="59" t="n">
        <f aca="false">+IF(Q1096=TRUE(),MAX((10-L1096),0),0)</f>
        <v>0</v>
      </c>
    </row>
    <row r="1097" customFormat="false" ht="15.75" hidden="false" customHeight="false" outlineLevel="0" collapsed="false">
      <c r="A1097" s="1" t="n">
        <v>1066</v>
      </c>
      <c r="B1097" s="2" t="n">
        <v>10</v>
      </c>
      <c r="C1097" s="2" t="n">
        <v>9.33682439539503</v>
      </c>
      <c r="D1097" s="2" t="n">
        <v>9.55591559984556</v>
      </c>
      <c r="E1097" s="2" t="n">
        <v>9.53101246093418</v>
      </c>
      <c r="F1097" s="2" t="n">
        <v>8.95677628243008</v>
      </c>
      <c r="G1097" s="2" t="n">
        <v>8.80762958483053</v>
      </c>
      <c r="H1097" s="1" t="n">
        <v>8.31978905957525</v>
      </c>
      <c r="I1097" s="1" t="n">
        <v>8.46051283098727</v>
      </c>
      <c r="J1097" s="1" t="n">
        <v>7.66732989809386</v>
      </c>
      <c r="K1097" s="1" t="n">
        <v>7.31122593048018</v>
      </c>
      <c r="L1097" s="1" t="n">
        <v>7.08785195324721</v>
      </c>
      <c r="M1097" s="58" t="n">
        <f aca="false">+MAX(B1097:L1097)</f>
        <v>10</v>
      </c>
      <c r="N1097" s="58" t="n">
        <f aca="false">+MIN(B1097:L1097)</f>
        <v>7.08785195324721</v>
      </c>
      <c r="O1097" s="59" t="n">
        <f aca="false">+IF(M1097&lt;$E$9,IF(N1097&gt;$E$10,MAX((L1097-$E$8),0)),0)</f>
        <v>0</v>
      </c>
      <c r="P1097" s="60" t="n">
        <f aca="false">+IF(M1097&lt;$E$9,IF(N1097&gt;$E$10,MAX(($E$8-L1097),0)),0)</f>
        <v>2.91214804675279</v>
      </c>
      <c r="Q1097" s="59" t="n">
        <f aca="false">+IF(M1097&gt;=$E$9,OR(N1097&lt;=$E$10,1,0))</f>
        <v>0</v>
      </c>
      <c r="R1097" s="59" t="n">
        <f aca="false">+IF(Q1097=TRUE(),MAX((L1097-10),0),0)</f>
        <v>0</v>
      </c>
      <c r="S1097" s="59" t="n">
        <f aca="false">+IF(Q1097=TRUE(),MAX((10-L1097),0),0)</f>
        <v>0</v>
      </c>
    </row>
    <row r="1098" customFormat="false" ht="15.75" hidden="false" customHeight="false" outlineLevel="0" collapsed="false">
      <c r="A1098" s="1" t="n">
        <v>1067</v>
      </c>
      <c r="B1098" s="2" t="n">
        <v>10</v>
      </c>
      <c r="C1098" s="2" t="n">
        <v>9.4555499765396</v>
      </c>
      <c r="D1098" s="2" t="n">
        <v>9.70895773926675</v>
      </c>
      <c r="E1098" s="2" t="n">
        <v>10.3999072495936</v>
      </c>
      <c r="F1098" s="2" t="n">
        <v>9.81995863072222</v>
      </c>
      <c r="G1098" s="2" t="n">
        <v>10.0952185435202</v>
      </c>
      <c r="H1098" s="1" t="n">
        <v>9.8740418696258</v>
      </c>
      <c r="I1098" s="1" t="n">
        <v>9.49352034372804</v>
      </c>
      <c r="J1098" s="1" t="n">
        <v>9.36794333095618</v>
      </c>
      <c r="K1098" s="1" t="n">
        <v>9.66271736685461</v>
      </c>
      <c r="L1098" s="1" t="n">
        <v>10.6527152267356</v>
      </c>
      <c r="M1098" s="58" t="n">
        <f aca="false">+MAX(B1098:L1098)</f>
        <v>10.6527152267356</v>
      </c>
      <c r="N1098" s="58" t="n">
        <f aca="false">+MIN(B1098:L1098)</f>
        <v>9.36794333095618</v>
      </c>
      <c r="O1098" s="59" t="n">
        <f aca="false">+IF(M1098&lt;$E$9,IF(N1098&gt;$E$10,MAX((L1098-$E$8),0)),0)</f>
        <v>0.652715226735609</v>
      </c>
      <c r="P1098" s="60" t="n">
        <f aca="false">+IF(M1098&lt;$E$9,IF(N1098&gt;$E$10,MAX(($E$8-L1098),0)),0)</f>
        <v>0</v>
      </c>
      <c r="Q1098" s="59" t="n">
        <f aca="false">+IF(M1098&gt;=$E$9,OR(N1098&lt;=$E$10,1,0))</f>
        <v>0</v>
      </c>
      <c r="R1098" s="59" t="n">
        <f aca="false">+IF(Q1098=TRUE(),MAX((L1098-10),0),0)</f>
        <v>0</v>
      </c>
      <c r="S1098" s="59" t="n">
        <f aca="false">+IF(Q1098=TRUE(),MAX((10-L1098),0),0)</f>
        <v>0</v>
      </c>
    </row>
    <row r="1099" customFormat="false" ht="15.75" hidden="false" customHeight="false" outlineLevel="0" collapsed="false">
      <c r="A1099" s="1" t="n">
        <v>1068</v>
      </c>
      <c r="B1099" s="2" t="n">
        <v>10</v>
      </c>
      <c r="C1099" s="2" t="n">
        <v>10.6785198393796</v>
      </c>
      <c r="D1099" s="2" t="n">
        <v>9.95419625499918</v>
      </c>
      <c r="E1099" s="2" t="n">
        <v>11.1631855460383</v>
      </c>
      <c r="F1099" s="2" t="n">
        <v>10.792469149852</v>
      </c>
      <c r="G1099" s="2" t="n">
        <v>11.0710774665132</v>
      </c>
      <c r="H1099" s="1" t="n">
        <v>10.1693583104659</v>
      </c>
      <c r="I1099" s="1" t="n">
        <v>10.3123224571234</v>
      </c>
      <c r="J1099" s="1" t="n">
        <v>9.91955512948285</v>
      </c>
      <c r="K1099" s="1" t="n">
        <v>9.60296661066237</v>
      </c>
      <c r="L1099" s="1" t="n">
        <v>10.1253495436103</v>
      </c>
      <c r="M1099" s="58" t="n">
        <f aca="false">+MAX(B1099:L1099)</f>
        <v>11.1631855460383</v>
      </c>
      <c r="N1099" s="58" t="n">
        <f aca="false">+MIN(B1099:L1099)</f>
        <v>9.60296661066237</v>
      </c>
      <c r="O1099" s="59" t="n">
        <f aca="false">+IF(M1099&lt;$E$9,IF(N1099&gt;$E$10,MAX((L1099-$E$8),0)),0)</f>
        <v>0.125349543610314</v>
      </c>
      <c r="P1099" s="60" t="n">
        <f aca="false">+IF(M1099&lt;$E$9,IF(N1099&gt;$E$10,MAX(($E$8-L1099),0)),0)</f>
        <v>0</v>
      </c>
      <c r="Q1099" s="59" t="n">
        <f aca="false">+IF(M1099&gt;=$E$9,OR(N1099&lt;=$E$10,1,0))</f>
        <v>0</v>
      </c>
      <c r="R1099" s="59" t="n">
        <f aca="false">+IF(Q1099=TRUE(),MAX((L1099-10),0),0)</f>
        <v>0</v>
      </c>
      <c r="S1099" s="59" t="n">
        <f aca="false">+IF(Q1099=TRUE(),MAX((10-L1099),0),0)</f>
        <v>0</v>
      </c>
    </row>
    <row r="1100" customFormat="false" ht="15.75" hidden="false" customHeight="false" outlineLevel="0" collapsed="false">
      <c r="A1100" s="1" t="n">
        <v>1069</v>
      </c>
      <c r="B1100" s="2" t="n">
        <v>10</v>
      </c>
      <c r="C1100" s="2" t="n">
        <v>9.63473414982599</v>
      </c>
      <c r="D1100" s="2" t="n">
        <v>9.22507893272877</v>
      </c>
      <c r="E1100" s="2" t="n">
        <v>9.38817377173964</v>
      </c>
      <c r="F1100" s="2" t="n">
        <v>9.37620105549577</v>
      </c>
      <c r="G1100" s="2" t="n">
        <v>9.30693217559457</v>
      </c>
      <c r="H1100" s="1" t="n">
        <v>9.65245056092845</v>
      </c>
      <c r="I1100" s="1" t="n">
        <v>10.2586042950938</v>
      </c>
      <c r="J1100" s="1" t="n">
        <v>10.1881447040334</v>
      </c>
      <c r="K1100" s="1" t="n">
        <v>10.3614940582036</v>
      </c>
      <c r="L1100" s="1" t="n">
        <v>10.3715901315629</v>
      </c>
      <c r="M1100" s="58" t="n">
        <f aca="false">+MAX(B1100:L1100)</f>
        <v>10.3715901315629</v>
      </c>
      <c r="N1100" s="58" t="n">
        <f aca="false">+MIN(B1100:L1100)</f>
        <v>9.22507893272877</v>
      </c>
      <c r="O1100" s="59" t="n">
        <f aca="false">+IF(M1100&lt;$E$9,IF(N1100&gt;$E$10,MAX((L1100-$E$8),0)),0)</f>
        <v>0.371590131562906</v>
      </c>
      <c r="P1100" s="60" t="n">
        <f aca="false">+IF(M1100&lt;$E$9,IF(N1100&gt;$E$10,MAX(($E$8-L1100),0)),0)</f>
        <v>0</v>
      </c>
      <c r="Q1100" s="59" t="n">
        <f aca="false">+IF(M1100&gt;=$E$9,OR(N1100&lt;=$E$10,1,0))</f>
        <v>0</v>
      </c>
      <c r="R1100" s="59" t="n">
        <f aca="false">+IF(Q1100=TRUE(),MAX((L1100-10),0),0)</f>
        <v>0</v>
      </c>
      <c r="S1100" s="59" t="n">
        <f aca="false">+IF(Q1100=TRUE(),MAX((10-L1100),0),0)</f>
        <v>0</v>
      </c>
    </row>
    <row r="1101" customFormat="false" ht="15.75" hidden="false" customHeight="false" outlineLevel="0" collapsed="false">
      <c r="A1101" s="1" t="n">
        <v>1070</v>
      </c>
      <c r="B1101" s="2" t="n">
        <v>10</v>
      </c>
      <c r="C1101" s="2" t="n">
        <v>10.7929526622611</v>
      </c>
      <c r="D1101" s="2" t="n">
        <v>10.0224709358549</v>
      </c>
      <c r="E1101" s="2" t="n">
        <v>10.362149716518</v>
      </c>
      <c r="F1101" s="2" t="n">
        <v>10.6229346466762</v>
      </c>
      <c r="G1101" s="2" t="n">
        <v>9.58634501608329</v>
      </c>
      <c r="H1101" s="1" t="n">
        <v>10.1729774502899</v>
      </c>
      <c r="I1101" s="1" t="n">
        <v>9.86513119850908</v>
      </c>
      <c r="J1101" s="1" t="n">
        <v>10.8927178406889</v>
      </c>
      <c r="K1101" s="1" t="n">
        <v>11.7945291496189</v>
      </c>
      <c r="L1101" s="1" t="n">
        <v>10.3671132288099</v>
      </c>
      <c r="M1101" s="58" t="n">
        <f aca="false">+MAX(B1101:L1101)</f>
        <v>11.7945291496189</v>
      </c>
      <c r="N1101" s="58" t="n">
        <f aca="false">+MIN(B1101:L1101)</f>
        <v>9.58634501608329</v>
      </c>
      <c r="O1101" s="59" t="n">
        <f aca="false">+IF(M1101&lt;$E$9,IF(N1101&gt;$E$10,MAX((L1101-$E$8),0)),0)</f>
        <v>0.36711322880986</v>
      </c>
      <c r="P1101" s="60" t="n">
        <f aca="false">+IF(M1101&lt;$E$9,IF(N1101&gt;$E$10,MAX(($E$8-L1101),0)),0)</f>
        <v>0</v>
      </c>
      <c r="Q1101" s="59" t="n">
        <f aca="false">+IF(M1101&gt;=$E$9,OR(N1101&lt;=$E$10,1,0))</f>
        <v>0</v>
      </c>
      <c r="R1101" s="59" t="n">
        <f aca="false">+IF(Q1101=TRUE(),MAX((L1101-10),0),0)</f>
        <v>0</v>
      </c>
      <c r="S1101" s="59" t="n">
        <f aca="false">+IF(Q1101=TRUE(),MAX((10-L1101),0),0)</f>
        <v>0</v>
      </c>
    </row>
    <row r="1102" customFormat="false" ht="15.75" hidden="false" customHeight="false" outlineLevel="0" collapsed="false">
      <c r="A1102" s="1" t="n">
        <v>1071</v>
      </c>
      <c r="B1102" s="2" t="n">
        <v>10</v>
      </c>
      <c r="C1102" s="2" t="n">
        <v>9.5928518976124</v>
      </c>
      <c r="D1102" s="2" t="n">
        <v>9.32995170589815</v>
      </c>
      <c r="E1102" s="2" t="n">
        <v>9.12596280978791</v>
      </c>
      <c r="F1102" s="2" t="n">
        <v>8.46630015807107</v>
      </c>
      <c r="G1102" s="2" t="n">
        <v>7.65124063641391</v>
      </c>
      <c r="H1102" s="1" t="n">
        <v>7.70896665853028</v>
      </c>
      <c r="I1102" s="1" t="n">
        <v>7.77855387592019</v>
      </c>
      <c r="J1102" s="1" t="n">
        <v>7.41640291997183</v>
      </c>
      <c r="K1102" s="1" t="n">
        <v>8.09092388926905</v>
      </c>
      <c r="L1102" s="1" t="n">
        <v>8.66492874269488</v>
      </c>
      <c r="M1102" s="58" t="n">
        <f aca="false">+MAX(B1102:L1102)</f>
        <v>10</v>
      </c>
      <c r="N1102" s="58" t="n">
        <f aca="false">+MIN(B1102:L1102)</f>
        <v>7.41640291997183</v>
      </c>
      <c r="O1102" s="59" t="n">
        <f aca="false">+IF(M1102&lt;$E$9,IF(N1102&gt;$E$10,MAX((L1102-$E$8),0)),0)</f>
        <v>0</v>
      </c>
      <c r="P1102" s="60" t="n">
        <f aca="false">+IF(M1102&lt;$E$9,IF(N1102&gt;$E$10,MAX(($E$8-L1102),0)),0)</f>
        <v>1.33507125730512</v>
      </c>
      <c r="Q1102" s="59" t="n">
        <f aca="false">+IF(M1102&gt;=$E$9,OR(N1102&lt;=$E$10,1,0))</f>
        <v>0</v>
      </c>
      <c r="R1102" s="59" t="n">
        <f aca="false">+IF(Q1102=TRUE(),MAX((L1102-10),0),0)</f>
        <v>0</v>
      </c>
      <c r="S1102" s="59" t="n">
        <f aca="false">+IF(Q1102=TRUE(),MAX((10-L1102),0),0)</f>
        <v>0</v>
      </c>
    </row>
    <row r="1103" customFormat="false" ht="15.75" hidden="false" customHeight="false" outlineLevel="0" collapsed="false">
      <c r="A1103" s="1" t="n">
        <v>1072</v>
      </c>
      <c r="B1103" s="2" t="n">
        <v>10</v>
      </c>
      <c r="C1103" s="2" t="n">
        <v>10.4926009000635</v>
      </c>
      <c r="D1103" s="2" t="n">
        <v>10.8647281450272</v>
      </c>
      <c r="E1103" s="2" t="n">
        <v>10.8146656936347</v>
      </c>
      <c r="F1103" s="2" t="n">
        <v>10.9380760387502</v>
      </c>
      <c r="G1103" s="2" t="n">
        <v>10.604475511418</v>
      </c>
      <c r="H1103" s="1" t="n">
        <v>11.2700778107553</v>
      </c>
      <c r="I1103" s="1" t="n">
        <v>12.3181761793753</v>
      </c>
      <c r="J1103" s="1" t="n">
        <v>14.2969461653115</v>
      </c>
      <c r="K1103" s="1" t="n">
        <v>13.0973705831746</v>
      </c>
      <c r="L1103" s="1" t="n">
        <v>12.8684430498233</v>
      </c>
      <c r="M1103" s="58" t="n">
        <f aca="false">+MAX(B1103:L1103)</f>
        <v>14.2969461653115</v>
      </c>
      <c r="N1103" s="58" t="n">
        <f aca="false">+MIN(B1103:L1103)</f>
        <v>10</v>
      </c>
      <c r="O1103" s="59" t="n">
        <f aca="false">+IF(M1103&lt;$E$9,IF(N1103&gt;$E$10,MAX((L1103-$E$8),0)),0)</f>
        <v>2.86844304982327</v>
      </c>
      <c r="P1103" s="60" t="n">
        <f aca="false">+IF(M1103&lt;$E$9,IF(N1103&gt;$E$10,MAX(($E$8-L1103),0)),0)</f>
        <v>0</v>
      </c>
      <c r="Q1103" s="59" t="n">
        <f aca="false">+IF(M1103&gt;=$E$9,OR(N1103&lt;=$E$10,1,0))</f>
        <v>0</v>
      </c>
      <c r="R1103" s="59" t="n">
        <f aca="false">+IF(Q1103=TRUE(),MAX((L1103-10),0),0)</f>
        <v>0</v>
      </c>
      <c r="S1103" s="59" t="n">
        <f aca="false">+IF(Q1103=TRUE(),MAX((10-L1103),0),0)</f>
        <v>0</v>
      </c>
    </row>
    <row r="1104" customFormat="false" ht="15.75" hidden="false" customHeight="false" outlineLevel="0" collapsed="false">
      <c r="A1104" s="1" t="n">
        <v>1073</v>
      </c>
      <c r="B1104" s="2" t="n">
        <v>10</v>
      </c>
      <c r="C1104" s="2" t="n">
        <v>10.1287172466271</v>
      </c>
      <c r="D1104" s="2" t="n">
        <v>10.3665709345439</v>
      </c>
      <c r="E1104" s="2" t="n">
        <v>10.3733785117562</v>
      </c>
      <c r="F1104" s="2" t="n">
        <v>11.5283068121609</v>
      </c>
      <c r="G1104" s="2" t="n">
        <v>10.7229396484318</v>
      </c>
      <c r="H1104" s="1" t="n">
        <v>11.2723079712847</v>
      </c>
      <c r="I1104" s="1" t="n">
        <v>10.6118438140478</v>
      </c>
      <c r="J1104" s="1" t="n">
        <v>10.4992484931804</v>
      </c>
      <c r="K1104" s="1" t="n">
        <v>10.5723342526595</v>
      </c>
      <c r="L1104" s="1" t="n">
        <v>10.3297721608614</v>
      </c>
      <c r="M1104" s="58" t="n">
        <f aca="false">+MAX(B1104:L1104)</f>
        <v>11.5283068121609</v>
      </c>
      <c r="N1104" s="58" t="n">
        <f aca="false">+MIN(B1104:L1104)</f>
        <v>10</v>
      </c>
      <c r="O1104" s="59" t="n">
        <f aca="false">+IF(M1104&lt;$E$9,IF(N1104&gt;$E$10,MAX((L1104-$E$8),0)),0)</f>
        <v>0.329772160861429</v>
      </c>
      <c r="P1104" s="60" t="n">
        <f aca="false">+IF(M1104&lt;$E$9,IF(N1104&gt;$E$10,MAX(($E$8-L1104),0)),0)</f>
        <v>0</v>
      </c>
      <c r="Q1104" s="59" t="n">
        <f aca="false">+IF(M1104&gt;=$E$9,OR(N1104&lt;=$E$10,1,0))</f>
        <v>0</v>
      </c>
      <c r="R1104" s="59" t="n">
        <f aca="false">+IF(Q1104=TRUE(),MAX((L1104-10),0),0)</f>
        <v>0</v>
      </c>
      <c r="S1104" s="59" t="n">
        <f aca="false">+IF(Q1104=TRUE(),MAX((10-L1104),0),0)</f>
        <v>0</v>
      </c>
    </row>
    <row r="1105" customFormat="false" ht="15.75" hidden="false" customHeight="false" outlineLevel="0" collapsed="false">
      <c r="A1105" s="1" t="n">
        <v>1074</v>
      </c>
      <c r="B1105" s="2" t="n">
        <v>10</v>
      </c>
      <c r="C1105" s="2" t="n">
        <v>10.6184492341834</v>
      </c>
      <c r="D1105" s="2" t="n">
        <v>10.1795241520166</v>
      </c>
      <c r="E1105" s="2" t="n">
        <v>10.6342736618497</v>
      </c>
      <c r="F1105" s="2" t="n">
        <v>10.3377215806265</v>
      </c>
      <c r="G1105" s="2" t="n">
        <v>9.85627729740346</v>
      </c>
      <c r="H1105" s="1" t="n">
        <v>10.4475593587505</v>
      </c>
      <c r="I1105" s="1" t="n">
        <v>10.2475943890466</v>
      </c>
      <c r="J1105" s="1" t="n">
        <v>10.3913611265646</v>
      </c>
      <c r="K1105" s="1" t="n">
        <v>9.48570233569333</v>
      </c>
      <c r="L1105" s="1" t="n">
        <v>9.7501418543946</v>
      </c>
      <c r="M1105" s="58" t="n">
        <f aca="false">+MAX(B1105:L1105)</f>
        <v>10.6342736618497</v>
      </c>
      <c r="N1105" s="58" t="n">
        <f aca="false">+MIN(B1105:L1105)</f>
        <v>9.48570233569333</v>
      </c>
      <c r="O1105" s="59" t="n">
        <f aca="false">+IF(M1105&lt;$E$9,IF(N1105&gt;$E$10,MAX((L1105-$E$8),0)),0)</f>
        <v>0</v>
      </c>
      <c r="P1105" s="60" t="n">
        <f aca="false">+IF(M1105&lt;$E$9,IF(N1105&gt;$E$10,MAX(($E$8-L1105),0)),0)</f>
        <v>0.249858145605396</v>
      </c>
      <c r="Q1105" s="59" t="n">
        <f aca="false">+IF(M1105&gt;=$E$9,OR(N1105&lt;=$E$10,1,0))</f>
        <v>0</v>
      </c>
      <c r="R1105" s="59" t="n">
        <f aca="false">+IF(Q1105=TRUE(),MAX((L1105-10),0),0)</f>
        <v>0</v>
      </c>
      <c r="S1105" s="59" t="n">
        <f aca="false">+IF(Q1105=TRUE(),MAX((10-L1105),0),0)</f>
        <v>0</v>
      </c>
    </row>
    <row r="1106" customFormat="false" ht="15.75" hidden="false" customHeight="false" outlineLevel="0" collapsed="false">
      <c r="A1106" s="1" t="n">
        <v>1075</v>
      </c>
      <c r="B1106" s="2" t="n">
        <v>10</v>
      </c>
      <c r="C1106" s="2" t="n">
        <v>10.0928963880428</v>
      </c>
      <c r="D1106" s="2" t="n">
        <v>10.7632382913397</v>
      </c>
      <c r="E1106" s="2" t="n">
        <v>10.8991175705563</v>
      </c>
      <c r="F1106" s="2" t="n">
        <v>10.584557695534</v>
      </c>
      <c r="G1106" s="2" t="n">
        <v>11.3535201634192</v>
      </c>
      <c r="H1106" s="1" t="n">
        <v>11.5467840935262</v>
      </c>
      <c r="I1106" s="1" t="n">
        <v>12.4833082208291</v>
      </c>
      <c r="J1106" s="1" t="n">
        <v>12.5235202827886</v>
      </c>
      <c r="K1106" s="1" t="n">
        <v>11.945402187339</v>
      </c>
      <c r="L1106" s="1" t="n">
        <v>10.5810646135836</v>
      </c>
      <c r="M1106" s="58" t="n">
        <f aca="false">+MAX(B1106:L1106)</f>
        <v>12.5235202827886</v>
      </c>
      <c r="N1106" s="58" t="n">
        <f aca="false">+MIN(B1106:L1106)</f>
        <v>10</v>
      </c>
      <c r="O1106" s="59" t="n">
        <f aca="false">+IF(M1106&lt;$E$9,IF(N1106&gt;$E$10,MAX((L1106-$E$8),0)),0)</f>
        <v>0.581064613583603</v>
      </c>
      <c r="P1106" s="60" t="n">
        <f aca="false">+IF(M1106&lt;$E$9,IF(N1106&gt;$E$10,MAX(($E$8-L1106),0)),0)</f>
        <v>0</v>
      </c>
      <c r="Q1106" s="59" t="n">
        <f aca="false">+IF(M1106&gt;=$E$9,OR(N1106&lt;=$E$10,1,0))</f>
        <v>0</v>
      </c>
      <c r="R1106" s="59" t="n">
        <f aca="false">+IF(Q1106=TRUE(),MAX((L1106-10),0),0)</f>
        <v>0</v>
      </c>
      <c r="S1106" s="59" t="n">
        <f aca="false">+IF(Q1106=TRUE(),MAX((10-L1106),0),0)</f>
        <v>0</v>
      </c>
    </row>
    <row r="1107" customFormat="false" ht="15.75" hidden="false" customHeight="false" outlineLevel="0" collapsed="false">
      <c r="A1107" s="1" t="n">
        <v>1076</v>
      </c>
      <c r="B1107" s="2" t="n">
        <v>10</v>
      </c>
      <c r="C1107" s="2" t="n">
        <v>10.3565829829126</v>
      </c>
      <c r="D1107" s="2" t="n">
        <v>10.63392415073</v>
      </c>
      <c r="E1107" s="2" t="n">
        <v>9.96714955226994</v>
      </c>
      <c r="F1107" s="2" t="n">
        <v>9.97991248121437</v>
      </c>
      <c r="G1107" s="2" t="n">
        <v>10.0793000668173</v>
      </c>
      <c r="H1107" s="1" t="n">
        <v>9.22847014207546</v>
      </c>
      <c r="I1107" s="1" t="n">
        <v>9.27541207679916</v>
      </c>
      <c r="J1107" s="1" t="n">
        <v>8.84621133991751</v>
      </c>
      <c r="K1107" s="1" t="n">
        <v>8.63020036546636</v>
      </c>
      <c r="L1107" s="1" t="n">
        <v>8.17788334830427</v>
      </c>
      <c r="M1107" s="58" t="n">
        <f aca="false">+MAX(B1107:L1107)</f>
        <v>10.63392415073</v>
      </c>
      <c r="N1107" s="58" t="n">
        <f aca="false">+MIN(B1107:L1107)</f>
        <v>8.17788334830427</v>
      </c>
      <c r="O1107" s="59" t="n">
        <f aca="false">+IF(M1107&lt;$E$9,IF(N1107&gt;$E$10,MAX((L1107-$E$8),0)),0)</f>
        <v>0</v>
      </c>
      <c r="P1107" s="60" t="n">
        <f aca="false">+IF(M1107&lt;$E$9,IF(N1107&gt;$E$10,MAX(($E$8-L1107),0)),0)</f>
        <v>1.82211665169573</v>
      </c>
      <c r="Q1107" s="59" t="n">
        <f aca="false">+IF(M1107&gt;=$E$9,OR(N1107&lt;=$E$10,1,0))</f>
        <v>0</v>
      </c>
      <c r="R1107" s="59" t="n">
        <f aca="false">+IF(Q1107=TRUE(),MAX((L1107-10),0),0)</f>
        <v>0</v>
      </c>
      <c r="S1107" s="59" t="n">
        <f aca="false">+IF(Q1107=TRUE(),MAX((10-L1107),0),0)</f>
        <v>0</v>
      </c>
    </row>
    <row r="1108" customFormat="false" ht="15.75" hidden="false" customHeight="false" outlineLevel="0" collapsed="false">
      <c r="A1108" s="1" t="n">
        <v>1077</v>
      </c>
      <c r="B1108" s="2" t="n">
        <v>10</v>
      </c>
      <c r="C1108" s="2" t="n">
        <v>9.79170666354995</v>
      </c>
      <c r="D1108" s="2" t="n">
        <v>9.223136020047</v>
      </c>
      <c r="E1108" s="2" t="n">
        <v>9.41692616407069</v>
      </c>
      <c r="F1108" s="2" t="n">
        <v>8.45968462003235</v>
      </c>
      <c r="G1108" s="2" t="n">
        <v>8.49476899929268</v>
      </c>
      <c r="H1108" s="1" t="n">
        <v>7.73822522925055</v>
      </c>
      <c r="I1108" s="1" t="n">
        <v>8.24738881670876</v>
      </c>
      <c r="J1108" s="1" t="n">
        <v>7.44066189293765</v>
      </c>
      <c r="K1108" s="1" t="n">
        <v>7.46645505364455</v>
      </c>
      <c r="L1108" s="1" t="n">
        <v>7.70501409638393</v>
      </c>
      <c r="M1108" s="58" t="n">
        <f aca="false">+MAX(B1108:L1108)</f>
        <v>10</v>
      </c>
      <c r="N1108" s="58" t="n">
        <f aca="false">+MIN(B1108:L1108)</f>
        <v>7.44066189293765</v>
      </c>
      <c r="O1108" s="59" t="n">
        <f aca="false">+IF(M1108&lt;$E$9,IF(N1108&gt;$E$10,MAX((L1108-$E$8),0)),0)</f>
        <v>0</v>
      </c>
      <c r="P1108" s="60" t="n">
        <f aca="false">+IF(M1108&lt;$E$9,IF(N1108&gt;$E$10,MAX(($E$8-L1108),0)),0)</f>
        <v>2.29498590361607</v>
      </c>
      <c r="Q1108" s="59" t="n">
        <f aca="false">+IF(M1108&gt;=$E$9,OR(N1108&lt;=$E$10,1,0))</f>
        <v>0</v>
      </c>
      <c r="R1108" s="59" t="n">
        <f aca="false">+IF(Q1108=TRUE(),MAX((L1108-10),0),0)</f>
        <v>0</v>
      </c>
      <c r="S1108" s="59" t="n">
        <f aca="false">+IF(Q1108=TRUE(),MAX((10-L1108),0),0)</f>
        <v>0</v>
      </c>
    </row>
    <row r="1109" customFormat="false" ht="15.75" hidden="false" customHeight="false" outlineLevel="0" collapsed="false">
      <c r="A1109" s="1" t="n">
        <v>1078</v>
      </c>
      <c r="B1109" s="2" t="n">
        <v>10</v>
      </c>
      <c r="C1109" s="2" t="n">
        <v>9.29758515618484</v>
      </c>
      <c r="D1109" s="2" t="n">
        <v>8.34701205266599</v>
      </c>
      <c r="E1109" s="2" t="n">
        <v>8.40323927580196</v>
      </c>
      <c r="F1109" s="2" t="n">
        <v>9.04742147515852</v>
      </c>
      <c r="G1109" s="2" t="n">
        <v>9.80695832560313</v>
      </c>
      <c r="H1109" s="1" t="n">
        <v>9.85525106443592</v>
      </c>
      <c r="I1109" s="1" t="n">
        <v>10.2387254310502</v>
      </c>
      <c r="J1109" s="1" t="n">
        <v>10.7813942194413</v>
      </c>
      <c r="K1109" s="1" t="n">
        <v>9.85239840384149</v>
      </c>
      <c r="L1109" s="1" t="n">
        <v>9.43224807261956</v>
      </c>
      <c r="M1109" s="58" t="n">
        <f aca="false">+MAX(B1109:L1109)</f>
        <v>10.7813942194413</v>
      </c>
      <c r="N1109" s="58" t="n">
        <f aca="false">+MIN(B1109:L1109)</f>
        <v>8.34701205266599</v>
      </c>
      <c r="O1109" s="59" t="n">
        <f aca="false">+IF(M1109&lt;$E$9,IF(N1109&gt;$E$10,MAX((L1109-$E$8),0)),0)</f>
        <v>0</v>
      </c>
      <c r="P1109" s="60" t="n">
        <f aca="false">+IF(M1109&lt;$E$9,IF(N1109&gt;$E$10,MAX(($E$8-L1109),0)),0)</f>
        <v>0.567751927380444</v>
      </c>
      <c r="Q1109" s="59" t="n">
        <f aca="false">+IF(M1109&gt;=$E$9,OR(N1109&lt;=$E$10,1,0))</f>
        <v>0</v>
      </c>
      <c r="R1109" s="59" t="n">
        <f aca="false">+IF(Q1109=TRUE(),MAX((L1109-10),0),0)</f>
        <v>0</v>
      </c>
      <c r="S1109" s="59" t="n">
        <f aca="false">+IF(Q1109=TRUE(),MAX((10-L1109),0),0)</f>
        <v>0</v>
      </c>
    </row>
    <row r="1110" customFormat="false" ht="15.75" hidden="false" customHeight="false" outlineLevel="0" collapsed="false">
      <c r="A1110" s="1" t="n">
        <v>1079</v>
      </c>
      <c r="B1110" s="2" t="n">
        <v>10</v>
      </c>
      <c r="C1110" s="2" t="n">
        <v>10.5642774925426</v>
      </c>
      <c r="D1110" s="2" t="n">
        <v>11.3304788195384</v>
      </c>
      <c r="E1110" s="2" t="n">
        <v>11.7536902681296</v>
      </c>
      <c r="F1110" s="2" t="n">
        <v>11.1347129372958</v>
      </c>
      <c r="G1110" s="2" t="n">
        <v>10.8032772821017</v>
      </c>
      <c r="H1110" s="1" t="n">
        <v>11.6855434829781</v>
      </c>
      <c r="I1110" s="1" t="n">
        <v>10.8036795843929</v>
      </c>
      <c r="J1110" s="1" t="n">
        <v>10.9174573933058</v>
      </c>
      <c r="K1110" s="1" t="n">
        <v>12.187565386406</v>
      </c>
      <c r="L1110" s="1" t="n">
        <v>12.4139169586721</v>
      </c>
      <c r="M1110" s="58" t="n">
        <f aca="false">+MAX(B1110:L1110)</f>
        <v>12.4139169586721</v>
      </c>
      <c r="N1110" s="58" t="n">
        <f aca="false">+MIN(B1110:L1110)</f>
        <v>10</v>
      </c>
      <c r="O1110" s="59" t="n">
        <f aca="false">+IF(M1110&lt;$E$9,IF(N1110&gt;$E$10,MAX((L1110-$E$8),0)),0)</f>
        <v>2.4139169586721</v>
      </c>
      <c r="P1110" s="60" t="n">
        <f aca="false">+IF(M1110&lt;$E$9,IF(N1110&gt;$E$10,MAX(($E$8-L1110),0)),0)</f>
        <v>0</v>
      </c>
      <c r="Q1110" s="59" t="n">
        <f aca="false">+IF(M1110&gt;=$E$9,OR(N1110&lt;=$E$10,1,0))</f>
        <v>0</v>
      </c>
      <c r="R1110" s="59" t="n">
        <f aca="false">+IF(Q1110=TRUE(),MAX((L1110-10),0),0)</f>
        <v>0</v>
      </c>
      <c r="S1110" s="59" t="n">
        <f aca="false">+IF(Q1110=TRUE(),MAX((10-L1110),0),0)</f>
        <v>0</v>
      </c>
    </row>
    <row r="1111" customFormat="false" ht="15.75" hidden="false" customHeight="false" outlineLevel="0" collapsed="false">
      <c r="A1111" s="1" t="n">
        <v>1080</v>
      </c>
      <c r="B1111" s="2" t="n">
        <v>10</v>
      </c>
      <c r="C1111" s="2" t="n">
        <v>10.5910929547881</v>
      </c>
      <c r="D1111" s="2" t="n">
        <v>10.0864483000262</v>
      </c>
      <c r="E1111" s="2" t="n">
        <v>9.96689280039928</v>
      </c>
      <c r="F1111" s="2" t="n">
        <v>10.5424825381478</v>
      </c>
      <c r="G1111" s="2" t="n">
        <v>10.9643013761928</v>
      </c>
      <c r="H1111" s="1" t="n">
        <v>10.2365130818496</v>
      </c>
      <c r="I1111" s="1" t="n">
        <v>10.7176572094352</v>
      </c>
      <c r="J1111" s="1" t="n">
        <v>9.81754177840485</v>
      </c>
      <c r="K1111" s="1" t="n">
        <v>10.6945766601735</v>
      </c>
      <c r="L1111" s="1" t="n">
        <v>11.4212514748618</v>
      </c>
      <c r="M1111" s="58" t="n">
        <f aca="false">+MAX(B1111:L1111)</f>
        <v>11.4212514748618</v>
      </c>
      <c r="N1111" s="58" t="n">
        <f aca="false">+MIN(B1111:L1111)</f>
        <v>9.81754177840485</v>
      </c>
      <c r="O1111" s="59" t="n">
        <f aca="false">+IF(M1111&lt;$E$9,IF(N1111&gt;$E$10,MAX((L1111-$E$8),0)),0)</f>
        <v>1.4212514748618</v>
      </c>
      <c r="P1111" s="60" t="n">
        <f aca="false">+IF(M1111&lt;$E$9,IF(N1111&gt;$E$10,MAX(($E$8-L1111),0)),0)</f>
        <v>0</v>
      </c>
      <c r="Q1111" s="59" t="n">
        <f aca="false">+IF(M1111&gt;=$E$9,OR(N1111&lt;=$E$10,1,0))</f>
        <v>0</v>
      </c>
      <c r="R1111" s="59" t="n">
        <f aca="false">+IF(Q1111=TRUE(),MAX((L1111-10),0),0)</f>
        <v>0</v>
      </c>
      <c r="S1111" s="59" t="n">
        <f aca="false">+IF(Q1111=TRUE(),MAX((10-L1111),0),0)</f>
        <v>0</v>
      </c>
    </row>
    <row r="1112" customFormat="false" ht="15.75" hidden="false" customHeight="false" outlineLevel="0" collapsed="false">
      <c r="A1112" s="1" t="n">
        <v>1081</v>
      </c>
      <c r="B1112" s="2" t="n">
        <v>10</v>
      </c>
      <c r="C1112" s="2" t="n">
        <v>10.6519706999696</v>
      </c>
      <c r="D1112" s="2" t="n">
        <v>9.91695807601142</v>
      </c>
      <c r="E1112" s="2" t="n">
        <v>9.47334202944481</v>
      </c>
      <c r="F1112" s="2" t="n">
        <v>9.58879143525472</v>
      </c>
      <c r="G1112" s="2" t="n">
        <v>9.45792127334699</v>
      </c>
      <c r="H1112" s="1" t="n">
        <v>10.6115080289184</v>
      </c>
      <c r="I1112" s="1" t="n">
        <v>12.6624283498676</v>
      </c>
      <c r="J1112" s="1" t="n">
        <v>12.9344614706691</v>
      </c>
      <c r="K1112" s="1" t="n">
        <v>12.7503826378323</v>
      </c>
      <c r="L1112" s="1" t="n">
        <v>13.2100634856282</v>
      </c>
      <c r="M1112" s="58" t="n">
        <f aca="false">+MAX(B1112:L1112)</f>
        <v>13.2100634856282</v>
      </c>
      <c r="N1112" s="58" t="n">
        <f aca="false">+MIN(B1112:L1112)</f>
        <v>9.45792127334699</v>
      </c>
      <c r="O1112" s="59" t="n">
        <f aca="false">+IF(M1112&lt;$E$9,IF(N1112&gt;$E$10,MAX((L1112-$E$8),0)),0)</f>
        <v>3.21006348562821</v>
      </c>
      <c r="P1112" s="60" t="n">
        <f aca="false">+IF(M1112&lt;$E$9,IF(N1112&gt;$E$10,MAX(($E$8-L1112),0)),0)</f>
        <v>0</v>
      </c>
      <c r="Q1112" s="59" t="n">
        <f aca="false">+IF(M1112&gt;=$E$9,OR(N1112&lt;=$E$10,1,0))</f>
        <v>0</v>
      </c>
      <c r="R1112" s="59" t="n">
        <f aca="false">+IF(Q1112=TRUE(),MAX((L1112-10),0),0)</f>
        <v>0</v>
      </c>
      <c r="S1112" s="59" t="n">
        <f aca="false">+IF(Q1112=TRUE(),MAX((10-L1112),0),0)</f>
        <v>0</v>
      </c>
    </row>
    <row r="1113" customFormat="false" ht="15.75" hidden="false" customHeight="false" outlineLevel="0" collapsed="false">
      <c r="A1113" s="1" t="n">
        <v>1082</v>
      </c>
      <c r="B1113" s="2" t="n">
        <v>10</v>
      </c>
      <c r="C1113" s="2" t="n">
        <v>9.49296313303693</v>
      </c>
      <c r="D1113" s="2" t="n">
        <v>9.15033629992507</v>
      </c>
      <c r="E1113" s="2" t="n">
        <v>8.99472963360208</v>
      </c>
      <c r="F1113" s="2" t="n">
        <v>8.40036323529667</v>
      </c>
      <c r="G1113" s="2" t="n">
        <v>7.52234519072564</v>
      </c>
      <c r="H1113" s="1" t="n">
        <v>7.67012132096131</v>
      </c>
      <c r="I1113" s="1" t="n">
        <v>7.27185056151383</v>
      </c>
      <c r="J1113" s="1" t="n">
        <v>7.66376958922139</v>
      </c>
      <c r="K1113" s="1" t="n">
        <v>7.81539981359401</v>
      </c>
      <c r="L1113" s="1" t="n">
        <v>8.18492686923359</v>
      </c>
      <c r="M1113" s="58" t="n">
        <f aca="false">+MAX(B1113:L1113)</f>
        <v>10</v>
      </c>
      <c r="N1113" s="58" t="n">
        <f aca="false">+MIN(B1113:L1113)</f>
        <v>7.27185056151383</v>
      </c>
      <c r="O1113" s="59" t="n">
        <f aca="false">+IF(M1113&lt;$E$9,IF(N1113&gt;$E$10,MAX((L1113-$E$8),0)),0)</f>
        <v>0</v>
      </c>
      <c r="P1113" s="60" t="n">
        <f aca="false">+IF(M1113&lt;$E$9,IF(N1113&gt;$E$10,MAX(($E$8-L1113),0)),0)</f>
        <v>1.81507313076641</v>
      </c>
      <c r="Q1113" s="59" t="n">
        <f aca="false">+IF(M1113&gt;=$E$9,OR(N1113&lt;=$E$10,1,0))</f>
        <v>0</v>
      </c>
      <c r="R1113" s="59" t="n">
        <f aca="false">+IF(Q1113=TRUE(),MAX((L1113-10),0),0)</f>
        <v>0</v>
      </c>
      <c r="S1113" s="59" t="n">
        <f aca="false">+IF(Q1113=TRUE(),MAX((10-L1113),0),0)</f>
        <v>0</v>
      </c>
    </row>
    <row r="1114" customFormat="false" ht="15.75" hidden="false" customHeight="false" outlineLevel="0" collapsed="false">
      <c r="A1114" s="1" t="n">
        <v>1083</v>
      </c>
      <c r="B1114" s="2" t="n">
        <v>10</v>
      </c>
      <c r="C1114" s="2" t="n">
        <v>10.1665348735273</v>
      </c>
      <c r="D1114" s="2" t="n">
        <v>9.07864741027038</v>
      </c>
      <c r="E1114" s="2" t="n">
        <v>8.87808234346768</v>
      </c>
      <c r="F1114" s="2" t="n">
        <v>8.91883436060345</v>
      </c>
      <c r="G1114" s="2" t="n">
        <v>8.80495887905228</v>
      </c>
      <c r="H1114" s="1" t="n">
        <v>8.51549122425879</v>
      </c>
      <c r="I1114" s="1" t="n">
        <v>8.93885647137692</v>
      </c>
      <c r="J1114" s="1" t="n">
        <v>9.02206683079439</v>
      </c>
      <c r="K1114" s="1" t="n">
        <v>9.67145123642836</v>
      </c>
      <c r="L1114" s="1" t="n">
        <v>9.8498337455292</v>
      </c>
      <c r="M1114" s="58" t="n">
        <f aca="false">+MAX(B1114:L1114)</f>
        <v>10.1665348735273</v>
      </c>
      <c r="N1114" s="58" t="n">
        <f aca="false">+MIN(B1114:L1114)</f>
        <v>8.51549122425879</v>
      </c>
      <c r="O1114" s="59" t="n">
        <f aca="false">+IF(M1114&lt;$E$9,IF(N1114&gt;$E$10,MAX((L1114-$E$8),0)),0)</f>
        <v>0</v>
      </c>
      <c r="P1114" s="60" t="n">
        <f aca="false">+IF(M1114&lt;$E$9,IF(N1114&gt;$E$10,MAX(($E$8-L1114),0)),0)</f>
        <v>0.150166254470797</v>
      </c>
      <c r="Q1114" s="59" t="n">
        <f aca="false">+IF(M1114&gt;=$E$9,OR(N1114&lt;=$E$10,1,0))</f>
        <v>0</v>
      </c>
      <c r="R1114" s="59" t="n">
        <f aca="false">+IF(Q1114=TRUE(),MAX((L1114-10),0),0)</f>
        <v>0</v>
      </c>
      <c r="S1114" s="59" t="n">
        <f aca="false">+IF(Q1114=TRUE(),MAX((10-L1114),0),0)</f>
        <v>0</v>
      </c>
    </row>
    <row r="1115" customFormat="false" ht="15.75" hidden="false" customHeight="false" outlineLevel="0" collapsed="false">
      <c r="A1115" s="1" t="n">
        <v>1084</v>
      </c>
      <c r="B1115" s="2" t="n">
        <v>10</v>
      </c>
      <c r="C1115" s="2" t="n">
        <v>8.64599332929473</v>
      </c>
      <c r="D1115" s="2" t="n">
        <v>8.80675976094078</v>
      </c>
      <c r="E1115" s="2" t="n">
        <v>9.03665401075602</v>
      </c>
      <c r="F1115" s="2" t="n">
        <v>9.75141342343754</v>
      </c>
      <c r="G1115" s="2" t="n">
        <v>10.3421505415298</v>
      </c>
      <c r="H1115" s="1" t="n">
        <v>9.92422816841046</v>
      </c>
      <c r="I1115" s="1" t="n">
        <v>9.49698012588778</v>
      </c>
      <c r="J1115" s="1" t="n">
        <v>8.76386243436725</v>
      </c>
      <c r="K1115" s="1" t="n">
        <v>8.99119159712095</v>
      </c>
      <c r="L1115" s="1" t="n">
        <v>8.47365212567399</v>
      </c>
      <c r="M1115" s="58" t="n">
        <f aca="false">+MAX(B1115:L1115)</f>
        <v>10.3421505415298</v>
      </c>
      <c r="N1115" s="58" t="n">
        <f aca="false">+MIN(B1115:L1115)</f>
        <v>8.47365212567399</v>
      </c>
      <c r="O1115" s="59" t="n">
        <f aca="false">+IF(M1115&lt;$E$9,IF(N1115&gt;$E$10,MAX((L1115-$E$8),0)),0)</f>
        <v>0</v>
      </c>
      <c r="P1115" s="60" t="n">
        <f aca="false">+IF(M1115&lt;$E$9,IF(N1115&gt;$E$10,MAX(($E$8-L1115),0)),0)</f>
        <v>1.52634787432601</v>
      </c>
      <c r="Q1115" s="59" t="n">
        <f aca="false">+IF(M1115&gt;=$E$9,OR(N1115&lt;=$E$10,1,0))</f>
        <v>0</v>
      </c>
      <c r="R1115" s="59" t="n">
        <f aca="false">+IF(Q1115=TRUE(),MAX((L1115-10),0),0)</f>
        <v>0</v>
      </c>
      <c r="S1115" s="59" t="n">
        <f aca="false">+IF(Q1115=TRUE(),MAX((10-L1115),0),0)</f>
        <v>0</v>
      </c>
    </row>
    <row r="1116" customFormat="false" ht="15.75" hidden="false" customHeight="false" outlineLevel="0" collapsed="false">
      <c r="A1116" s="1" t="n">
        <v>1085</v>
      </c>
      <c r="B1116" s="2" t="n">
        <v>10</v>
      </c>
      <c r="C1116" s="2" t="n">
        <v>10.0646742195203</v>
      </c>
      <c r="D1116" s="2" t="n">
        <v>9.72437463150826</v>
      </c>
      <c r="E1116" s="2" t="n">
        <v>10.0635476711806</v>
      </c>
      <c r="F1116" s="2" t="n">
        <v>9.71613149399044</v>
      </c>
      <c r="G1116" s="2" t="n">
        <v>9.12020146591686</v>
      </c>
      <c r="H1116" s="1" t="n">
        <v>8.36962641365433</v>
      </c>
      <c r="I1116" s="1" t="n">
        <v>8.2303830882764</v>
      </c>
      <c r="J1116" s="1" t="n">
        <v>7.97782140563593</v>
      </c>
      <c r="K1116" s="1" t="n">
        <v>7.96000586897924</v>
      </c>
      <c r="L1116" s="1" t="n">
        <v>8.47828818193229</v>
      </c>
      <c r="M1116" s="58" t="n">
        <f aca="false">+MAX(B1116:L1116)</f>
        <v>10.0646742195203</v>
      </c>
      <c r="N1116" s="58" t="n">
        <f aca="false">+MIN(B1116:L1116)</f>
        <v>7.96000586897924</v>
      </c>
      <c r="O1116" s="59" t="n">
        <f aca="false">+IF(M1116&lt;$E$9,IF(N1116&gt;$E$10,MAX((L1116-$E$8),0)),0)</f>
        <v>0</v>
      </c>
      <c r="P1116" s="60" t="n">
        <f aca="false">+IF(M1116&lt;$E$9,IF(N1116&gt;$E$10,MAX(($E$8-L1116),0)),0)</f>
        <v>1.52171181806771</v>
      </c>
      <c r="Q1116" s="59" t="n">
        <f aca="false">+IF(M1116&gt;=$E$9,OR(N1116&lt;=$E$10,1,0))</f>
        <v>0</v>
      </c>
      <c r="R1116" s="59" t="n">
        <f aca="false">+IF(Q1116=TRUE(),MAX((L1116-10),0),0)</f>
        <v>0</v>
      </c>
      <c r="S1116" s="59" t="n">
        <f aca="false">+IF(Q1116=TRUE(),MAX((10-L1116),0),0)</f>
        <v>0</v>
      </c>
    </row>
    <row r="1117" customFormat="false" ht="15.75" hidden="false" customHeight="false" outlineLevel="0" collapsed="false">
      <c r="A1117" s="1" t="n">
        <v>1086</v>
      </c>
      <c r="B1117" s="2" t="n">
        <v>10</v>
      </c>
      <c r="C1117" s="2" t="n">
        <v>10.5222976725174</v>
      </c>
      <c r="D1117" s="2" t="n">
        <v>10.0334216218773</v>
      </c>
      <c r="E1117" s="2" t="n">
        <v>10.198576615545</v>
      </c>
      <c r="F1117" s="2" t="n">
        <v>9.93290253814998</v>
      </c>
      <c r="G1117" s="2" t="n">
        <v>10.098954715076</v>
      </c>
      <c r="H1117" s="1" t="n">
        <v>9.0260886673894</v>
      </c>
      <c r="I1117" s="1" t="n">
        <v>9.83582115849827</v>
      </c>
      <c r="J1117" s="1" t="n">
        <v>9.15694636123907</v>
      </c>
      <c r="K1117" s="1" t="n">
        <v>9.21745584343517</v>
      </c>
      <c r="L1117" s="1" t="n">
        <v>9.36116928634751</v>
      </c>
      <c r="M1117" s="58" t="n">
        <f aca="false">+MAX(B1117:L1117)</f>
        <v>10.5222976725174</v>
      </c>
      <c r="N1117" s="58" t="n">
        <f aca="false">+MIN(B1117:L1117)</f>
        <v>9.0260886673894</v>
      </c>
      <c r="O1117" s="59" t="n">
        <f aca="false">+IF(M1117&lt;$E$9,IF(N1117&gt;$E$10,MAX((L1117-$E$8),0)),0)</f>
        <v>0</v>
      </c>
      <c r="P1117" s="60" t="n">
        <f aca="false">+IF(M1117&lt;$E$9,IF(N1117&gt;$E$10,MAX(($E$8-L1117),0)),0)</f>
        <v>0.638830713652489</v>
      </c>
      <c r="Q1117" s="59" t="n">
        <f aca="false">+IF(M1117&gt;=$E$9,OR(N1117&lt;=$E$10,1,0))</f>
        <v>0</v>
      </c>
      <c r="R1117" s="59" t="n">
        <f aca="false">+IF(Q1117=TRUE(),MAX((L1117-10),0),0)</f>
        <v>0</v>
      </c>
      <c r="S1117" s="59" t="n">
        <f aca="false">+IF(Q1117=TRUE(),MAX((10-L1117),0),0)</f>
        <v>0</v>
      </c>
    </row>
    <row r="1118" customFormat="false" ht="15.75" hidden="false" customHeight="false" outlineLevel="0" collapsed="false">
      <c r="A1118" s="1" t="n">
        <v>1087</v>
      </c>
      <c r="B1118" s="2" t="n">
        <v>10</v>
      </c>
      <c r="C1118" s="2" t="n">
        <v>9.94319531665457</v>
      </c>
      <c r="D1118" s="2" t="n">
        <v>9.35503689875458</v>
      </c>
      <c r="E1118" s="2" t="n">
        <v>9.87774865403966</v>
      </c>
      <c r="F1118" s="2" t="n">
        <v>10.5847281867154</v>
      </c>
      <c r="G1118" s="2" t="n">
        <v>10.1215472772891</v>
      </c>
      <c r="H1118" s="1" t="n">
        <v>9.55025635481605</v>
      </c>
      <c r="I1118" s="1" t="n">
        <v>10.1266237056722</v>
      </c>
      <c r="J1118" s="1" t="n">
        <v>9.72488421463013</v>
      </c>
      <c r="K1118" s="1" t="n">
        <v>9.64605948235775</v>
      </c>
      <c r="L1118" s="1" t="n">
        <v>9.21683993911825</v>
      </c>
      <c r="M1118" s="58" t="n">
        <f aca="false">+MAX(B1118:L1118)</f>
        <v>10.5847281867154</v>
      </c>
      <c r="N1118" s="58" t="n">
        <f aca="false">+MIN(B1118:L1118)</f>
        <v>9.21683993911825</v>
      </c>
      <c r="O1118" s="59" t="n">
        <f aca="false">+IF(M1118&lt;$E$9,IF(N1118&gt;$E$10,MAX((L1118-$E$8),0)),0)</f>
        <v>0</v>
      </c>
      <c r="P1118" s="60" t="n">
        <f aca="false">+IF(M1118&lt;$E$9,IF(N1118&gt;$E$10,MAX(($E$8-L1118),0)),0)</f>
        <v>0.78316006088175</v>
      </c>
      <c r="Q1118" s="59" t="n">
        <f aca="false">+IF(M1118&gt;=$E$9,OR(N1118&lt;=$E$10,1,0))</f>
        <v>0</v>
      </c>
      <c r="R1118" s="59" t="n">
        <f aca="false">+IF(Q1118=TRUE(),MAX((L1118-10),0),0)</f>
        <v>0</v>
      </c>
      <c r="S1118" s="59" t="n">
        <f aca="false">+IF(Q1118=TRUE(),MAX((10-L1118),0),0)</f>
        <v>0</v>
      </c>
    </row>
    <row r="1119" customFormat="false" ht="15.75" hidden="false" customHeight="false" outlineLevel="0" collapsed="false">
      <c r="A1119" s="1" t="n">
        <v>1088</v>
      </c>
      <c r="B1119" s="2" t="n">
        <v>10</v>
      </c>
      <c r="C1119" s="2" t="n">
        <v>10.3850820063006</v>
      </c>
      <c r="D1119" s="2" t="n">
        <v>10.0356052680171</v>
      </c>
      <c r="E1119" s="2" t="n">
        <v>9.65134398204142</v>
      </c>
      <c r="F1119" s="2" t="n">
        <v>9.23811981819958</v>
      </c>
      <c r="G1119" s="2" t="n">
        <v>8.82723993583121</v>
      </c>
      <c r="H1119" s="1" t="n">
        <v>8.6755939171369</v>
      </c>
      <c r="I1119" s="1" t="n">
        <v>8.32335245452022</v>
      </c>
      <c r="J1119" s="1" t="n">
        <v>8.37843781490271</v>
      </c>
      <c r="K1119" s="1" t="n">
        <v>8.91826662008617</v>
      </c>
      <c r="L1119" s="1" t="n">
        <v>9.13484403464233</v>
      </c>
      <c r="M1119" s="58" t="n">
        <f aca="false">+MAX(B1119:L1119)</f>
        <v>10.3850820063006</v>
      </c>
      <c r="N1119" s="58" t="n">
        <f aca="false">+MIN(B1119:L1119)</f>
        <v>8.32335245452022</v>
      </c>
      <c r="O1119" s="59" t="n">
        <f aca="false">+IF(M1119&lt;$E$9,IF(N1119&gt;$E$10,MAX((L1119-$E$8),0)),0)</f>
        <v>0</v>
      </c>
      <c r="P1119" s="60" t="n">
        <f aca="false">+IF(M1119&lt;$E$9,IF(N1119&gt;$E$10,MAX(($E$8-L1119),0)),0)</f>
        <v>0.865155965357669</v>
      </c>
      <c r="Q1119" s="59" t="n">
        <f aca="false">+IF(M1119&gt;=$E$9,OR(N1119&lt;=$E$10,1,0))</f>
        <v>0</v>
      </c>
      <c r="R1119" s="59" t="n">
        <f aca="false">+IF(Q1119=TRUE(),MAX((L1119-10),0),0)</f>
        <v>0</v>
      </c>
      <c r="S1119" s="59" t="n">
        <f aca="false">+IF(Q1119=TRUE(),MAX((10-L1119),0),0)</f>
        <v>0</v>
      </c>
    </row>
    <row r="1120" customFormat="false" ht="15.75" hidden="false" customHeight="false" outlineLevel="0" collapsed="false">
      <c r="A1120" s="1" t="n">
        <v>1089</v>
      </c>
      <c r="B1120" s="2" t="n">
        <v>10</v>
      </c>
      <c r="C1120" s="2" t="n">
        <v>9.26875753691589</v>
      </c>
      <c r="D1120" s="2" t="n">
        <v>9.25372596864522</v>
      </c>
      <c r="E1120" s="2" t="n">
        <v>9.52315404265047</v>
      </c>
      <c r="F1120" s="2" t="n">
        <v>10.2111788600647</v>
      </c>
      <c r="G1120" s="2" t="n">
        <v>11.0470162619796</v>
      </c>
      <c r="H1120" s="1" t="n">
        <v>10.2654536918677</v>
      </c>
      <c r="I1120" s="1" t="n">
        <v>9.61296384528853</v>
      </c>
      <c r="J1120" s="1" t="n">
        <v>8.94619050651565</v>
      </c>
      <c r="K1120" s="1" t="n">
        <v>8.32524034704799</v>
      </c>
      <c r="L1120" s="1" t="n">
        <v>8.7671569232946</v>
      </c>
      <c r="M1120" s="58" t="n">
        <f aca="false">+MAX(B1120:L1120)</f>
        <v>11.0470162619796</v>
      </c>
      <c r="N1120" s="58" t="n">
        <f aca="false">+MIN(B1120:L1120)</f>
        <v>8.32524034704799</v>
      </c>
      <c r="O1120" s="59" t="n">
        <f aca="false">+IF(M1120&lt;$E$9,IF(N1120&gt;$E$10,MAX((L1120-$E$8),0)),0)</f>
        <v>0</v>
      </c>
      <c r="P1120" s="60" t="n">
        <f aca="false">+IF(M1120&lt;$E$9,IF(N1120&gt;$E$10,MAX(($E$8-L1120),0)),0)</f>
        <v>1.2328430767054</v>
      </c>
      <c r="Q1120" s="59" t="n">
        <f aca="false">+IF(M1120&gt;=$E$9,OR(N1120&lt;=$E$10,1,0))</f>
        <v>0</v>
      </c>
      <c r="R1120" s="59" t="n">
        <f aca="false">+IF(Q1120=TRUE(),MAX((L1120-10),0),0)</f>
        <v>0</v>
      </c>
      <c r="S1120" s="59" t="n">
        <f aca="false">+IF(Q1120=TRUE(),MAX((10-L1120),0),0)</f>
        <v>0</v>
      </c>
    </row>
    <row r="1121" customFormat="false" ht="15.75" hidden="false" customHeight="false" outlineLevel="0" collapsed="false">
      <c r="A1121" s="1" t="n">
        <v>1090</v>
      </c>
      <c r="B1121" s="2" t="n">
        <v>10</v>
      </c>
      <c r="C1121" s="2" t="n">
        <v>10.1281381465813</v>
      </c>
      <c r="D1121" s="2" t="n">
        <v>10.6729788897913</v>
      </c>
      <c r="E1121" s="2" t="n">
        <v>10.7634169543411</v>
      </c>
      <c r="F1121" s="2" t="n">
        <v>10.736668402655</v>
      </c>
      <c r="G1121" s="2" t="n">
        <v>11.0343449753894</v>
      </c>
      <c r="H1121" s="1" t="n">
        <v>11.0419836095246</v>
      </c>
      <c r="I1121" s="1" t="n">
        <v>10.9731391675409</v>
      </c>
      <c r="J1121" s="1" t="n">
        <v>10.3626258530746</v>
      </c>
      <c r="K1121" s="1" t="n">
        <v>9.96078896786045</v>
      </c>
      <c r="L1121" s="1" t="n">
        <v>9.90300786881362</v>
      </c>
      <c r="M1121" s="58" t="n">
        <f aca="false">+MAX(B1121:L1121)</f>
        <v>11.0419836095246</v>
      </c>
      <c r="N1121" s="58" t="n">
        <f aca="false">+MIN(B1121:L1121)</f>
        <v>9.90300786881362</v>
      </c>
      <c r="O1121" s="59" t="n">
        <f aca="false">+IF(M1121&lt;$E$9,IF(N1121&gt;$E$10,MAX((L1121-$E$8),0)),0)</f>
        <v>0</v>
      </c>
      <c r="P1121" s="60" t="n">
        <f aca="false">+IF(M1121&lt;$E$9,IF(N1121&gt;$E$10,MAX(($E$8-L1121),0)),0)</f>
        <v>0.0969921311863828</v>
      </c>
      <c r="Q1121" s="59" t="n">
        <f aca="false">+IF(M1121&gt;=$E$9,OR(N1121&lt;=$E$10,1,0))</f>
        <v>0</v>
      </c>
      <c r="R1121" s="59" t="n">
        <f aca="false">+IF(Q1121=TRUE(),MAX((L1121-10),0),0)</f>
        <v>0</v>
      </c>
      <c r="S1121" s="59" t="n">
        <f aca="false">+IF(Q1121=TRUE(),MAX((10-L1121),0),0)</f>
        <v>0</v>
      </c>
    </row>
    <row r="1122" customFormat="false" ht="15.75" hidden="false" customHeight="false" outlineLevel="0" collapsed="false">
      <c r="A1122" s="1" t="n">
        <v>1091</v>
      </c>
      <c r="B1122" s="2" t="n">
        <v>10</v>
      </c>
      <c r="C1122" s="2" t="n">
        <v>10.8038166147196</v>
      </c>
      <c r="D1122" s="2" t="n">
        <v>10.7593585245282</v>
      </c>
      <c r="E1122" s="2" t="n">
        <v>10.5801638147438</v>
      </c>
      <c r="F1122" s="2" t="n">
        <v>10.6821722011091</v>
      </c>
      <c r="G1122" s="2" t="n">
        <v>10.1830010852761</v>
      </c>
      <c r="H1122" s="1" t="n">
        <v>9.87722004896776</v>
      </c>
      <c r="I1122" s="1" t="n">
        <v>9.19684594819617</v>
      </c>
      <c r="J1122" s="1" t="n">
        <v>8.9860563679405</v>
      </c>
      <c r="K1122" s="1" t="n">
        <v>9.25621414679166</v>
      </c>
      <c r="L1122" s="1" t="n">
        <v>9.54085380936081</v>
      </c>
      <c r="M1122" s="58" t="n">
        <f aca="false">+MAX(B1122:L1122)</f>
        <v>10.8038166147196</v>
      </c>
      <c r="N1122" s="58" t="n">
        <f aca="false">+MIN(B1122:L1122)</f>
        <v>8.9860563679405</v>
      </c>
      <c r="O1122" s="59" t="n">
        <f aca="false">+IF(M1122&lt;$E$9,IF(N1122&gt;$E$10,MAX((L1122-$E$8),0)),0)</f>
        <v>0</v>
      </c>
      <c r="P1122" s="60" t="n">
        <f aca="false">+IF(M1122&lt;$E$9,IF(N1122&gt;$E$10,MAX(($E$8-L1122),0)),0)</f>
        <v>0.459146190639187</v>
      </c>
      <c r="Q1122" s="59" t="n">
        <f aca="false">+IF(M1122&gt;=$E$9,OR(N1122&lt;=$E$10,1,0))</f>
        <v>0</v>
      </c>
      <c r="R1122" s="59" t="n">
        <f aca="false">+IF(Q1122=TRUE(),MAX((L1122-10),0),0)</f>
        <v>0</v>
      </c>
      <c r="S1122" s="59" t="n">
        <f aca="false">+IF(Q1122=TRUE(),MAX((10-L1122),0),0)</f>
        <v>0</v>
      </c>
    </row>
    <row r="1123" customFormat="false" ht="15.75" hidden="false" customHeight="false" outlineLevel="0" collapsed="false">
      <c r="A1123" s="1" t="n">
        <v>1092</v>
      </c>
      <c r="B1123" s="2" t="n">
        <v>10</v>
      </c>
      <c r="C1123" s="2" t="n">
        <v>10.7481522615016</v>
      </c>
      <c r="D1123" s="2" t="n">
        <v>10.8287958129125</v>
      </c>
      <c r="E1123" s="2" t="n">
        <v>9.93964534428462</v>
      </c>
      <c r="F1123" s="2" t="n">
        <v>10.6126964934865</v>
      </c>
      <c r="G1123" s="2" t="n">
        <v>11.1491347061347</v>
      </c>
      <c r="H1123" s="1" t="n">
        <v>10.1182662550156</v>
      </c>
      <c r="I1123" s="1" t="n">
        <v>10.5564695177698</v>
      </c>
      <c r="J1123" s="1" t="n">
        <v>9.70685950767106</v>
      </c>
      <c r="K1123" s="1" t="n">
        <v>8.99720794170262</v>
      </c>
      <c r="L1123" s="1" t="n">
        <v>9.04813886338878</v>
      </c>
      <c r="M1123" s="58" t="n">
        <f aca="false">+MAX(B1123:L1123)</f>
        <v>11.1491347061347</v>
      </c>
      <c r="N1123" s="58" t="n">
        <f aca="false">+MIN(B1123:L1123)</f>
        <v>8.99720794170262</v>
      </c>
      <c r="O1123" s="59" t="n">
        <f aca="false">+IF(M1123&lt;$E$9,IF(N1123&gt;$E$10,MAX((L1123-$E$8),0)),0)</f>
        <v>0</v>
      </c>
      <c r="P1123" s="60" t="n">
        <f aca="false">+IF(M1123&lt;$E$9,IF(N1123&gt;$E$10,MAX(($E$8-L1123),0)),0)</f>
        <v>0.951861136611216</v>
      </c>
      <c r="Q1123" s="59" t="n">
        <f aca="false">+IF(M1123&gt;=$E$9,OR(N1123&lt;=$E$10,1,0))</f>
        <v>0</v>
      </c>
      <c r="R1123" s="59" t="n">
        <f aca="false">+IF(Q1123=TRUE(),MAX((L1123-10),0),0)</f>
        <v>0</v>
      </c>
      <c r="S1123" s="59" t="n">
        <f aca="false">+IF(Q1123=TRUE(),MAX((10-L1123),0),0)</f>
        <v>0</v>
      </c>
    </row>
    <row r="1124" customFormat="false" ht="15.75" hidden="false" customHeight="false" outlineLevel="0" collapsed="false">
      <c r="A1124" s="1" t="n">
        <v>1093</v>
      </c>
      <c r="B1124" s="2" t="n">
        <v>10</v>
      </c>
      <c r="C1124" s="2" t="n">
        <v>9.64731204823654</v>
      </c>
      <c r="D1124" s="2" t="n">
        <v>10.2445907577415</v>
      </c>
      <c r="E1124" s="2" t="n">
        <v>11.4921981608668</v>
      </c>
      <c r="F1124" s="2" t="n">
        <v>11.828799045919</v>
      </c>
      <c r="G1124" s="2" t="n">
        <v>11.798845800601</v>
      </c>
      <c r="H1124" s="1" t="n">
        <v>12.0105712670727</v>
      </c>
      <c r="I1124" s="1" t="n">
        <v>11.8916306338828</v>
      </c>
      <c r="J1124" s="1" t="n">
        <v>11.20502657753</v>
      </c>
      <c r="K1124" s="1" t="n">
        <v>11.6681567143511</v>
      </c>
      <c r="L1124" s="1" t="n">
        <v>11.7912504863922</v>
      </c>
      <c r="M1124" s="58" t="n">
        <f aca="false">+MAX(B1124:L1124)</f>
        <v>12.0105712670727</v>
      </c>
      <c r="N1124" s="58" t="n">
        <f aca="false">+MIN(B1124:L1124)</f>
        <v>9.64731204823654</v>
      </c>
      <c r="O1124" s="59" t="n">
        <f aca="false">+IF(M1124&lt;$E$9,IF(N1124&gt;$E$10,MAX((L1124-$E$8),0)),0)</f>
        <v>1.7912504863922</v>
      </c>
      <c r="P1124" s="60" t="n">
        <f aca="false">+IF(M1124&lt;$E$9,IF(N1124&gt;$E$10,MAX(($E$8-L1124),0)),0)</f>
        <v>0</v>
      </c>
      <c r="Q1124" s="59" t="n">
        <f aca="false">+IF(M1124&gt;=$E$9,OR(N1124&lt;=$E$10,1,0))</f>
        <v>0</v>
      </c>
      <c r="R1124" s="59" t="n">
        <f aca="false">+IF(Q1124=TRUE(),MAX((L1124-10),0),0)</f>
        <v>0</v>
      </c>
      <c r="S1124" s="59" t="n">
        <f aca="false">+IF(Q1124=TRUE(),MAX((10-L1124),0),0)</f>
        <v>0</v>
      </c>
    </row>
    <row r="1125" customFormat="false" ht="15.75" hidden="false" customHeight="false" outlineLevel="0" collapsed="false">
      <c r="A1125" s="1" t="n">
        <v>1094</v>
      </c>
      <c r="B1125" s="2" t="n">
        <v>10</v>
      </c>
      <c r="C1125" s="2" t="n">
        <v>10.5222504799329</v>
      </c>
      <c r="D1125" s="2" t="n">
        <v>9.87994181077208</v>
      </c>
      <c r="E1125" s="2" t="n">
        <v>8.70195523946341</v>
      </c>
      <c r="F1125" s="2" t="n">
        <v>8.6836885963061</v>
      </c>
      <c r="G1125" s="2" t="n">
        <v>8.88417408690677</v>
      </c>
      <c r="H1125" s="1" t="n">
        <v>9.4499836623805</v>
      </c>
      <c r="I1125" s="1" t="n">
        <v>9.892479704985</v>
      </c>
      <c r="J1125" s="1" t="n">
        <v>9.16192836528499</v>
      </c>
      <c r="K1125" s="1" t="n">
        <v>8.38427721686334</v>
      </c>
      <c r="L1125" s="1" t="n">
        <v>8.96910729626084</v>
      </c>
      <c r="M1125" s="58" t="n">
        <f aca="false">+MAX(B1125:L1125)</f>
        <v>10.5222504799329</v>
      </c>
      <c r="N1125" s="58" t="n">
        <f aca="false">+MIN(B1125:L1125)</f>
        <v>8.38427721686334</v>
      </c>
      <c r="O1125" s="59" t="n">
        <f aca="false">+IF(M1125&lt;$E$9,IF(N1125&gt;$E$10,MAX((L1125-$E$8),0)),0)</f>
        <v>0</v>
      </c>
      <c r="P1125" s="60" t="n">
        <f aca="false">+IF(M1125&lt;$E$9,IF(N1125&gt;$E$10,MAX(($E$8-L1125),0)),0)</f>
        <v>1.03089270373916</v>
      </c>
      <c r="Q1125" s="59" t="n">
        <f aca="false">+IF(M1125&gt;=$E$9,OR(N1125&lt;=$E$10,1,0))</f>
        <v>0</v>
      </c>
      <c r="R1125" s="59" t="n">
        <f aca="false">+IF(Q1125=TRUE(),MAX((L1125-10),0),0)</f>
        <v>0</v>
      </c>
      <c r="S1125" s="59" t="n">
        <f aca="false">+IF(Q1125=TRUE(),MAX((10-L1125),0),0)</f>
        <v>0</v>
      </c>
    </row>
    <row r="1126" customFormat="false" ht="15.75" hidden="false" customHeight="false" outlineLevel="0" collapsed="false">
      <c r="A1126" s="1" t="n">
        <v>1095</v>
      </c>
      <c r="B1126" s="2" t="n">
        <v>10</v>
      </c>
      <c r="C1126" s="2" t="n">
        <v>10.7446774331203</v>
      </c>
      <c r="D1126" s="2" t="n">
        <v>10.3633012034214</v>
      </c>
      <c r="E1126" s="2" t="n">
        <v>10.0160375009247</v>
      </c>
      <c r="F1126" s="2" t="n">
        <v>10.2935651841032</v>
      </c>
      <c r="G1126" s="2" t="n">
        <v>10.2037475509851</v>
      </c>
      <c r="H1126" s="1" t="n">
        <v>10.2016303046361</v>
      </c>
      <c r="I1126" s="1" t="n">
        <v>9.47631832393165</v>
      </c>
      <c r="J1126" s="1" t="n">
        <v>9.28507289052784</v>
      </c>
      <c r="K1126" s="1" t="n">
        <v>9.42813533102537</v>
      </c>
      <c r="L1126" s="1" t="n">
        <v>9.25937236396517</v>
      </c>
      <c r="M1126" s="58" t="n">
        <f aca="false">+MAX(B1126:L1126)</f>
        <v>10.7446774331203</v>
      </c>
      <c r="N1126" s="58" t="n">
        <f aca="false">+MIN(B1126:L1126)</f>
        <v>9.25937236396517</v>
      </c>
      <c r="O1126" s="59" t="n">
        <f aca="false">+IF(M1126&lt;$E$9,IF(N1126&gt;$E$10,MAX((L1126-$E$8),0)),0)</f>
        <v>0</v>
      </c>
      <c r="P1126" s="60" t="n">
        <f aca="false">+IF(M1126&lt;$E$9,IF(N1126&gt;$E$10,MAX(($E$8-L1126),0)),0)</f>
        <v>0.740627636034832</v>
      </c>
      <c r="Q1126" s="59" t="n">
        <f aca="false">+IF(M1126&gt;=$E$9,OR(N1126&lt;=$E$10,1,0))</f>
        <v>0</v>
      </c>
      <c r="R1126" s="59" t="n">
        <f aca="false">+IF(Q1126=TRUE(),MAX((L1126-10),0),0)</f>
        <v>0</v>
      </c>
      <c r="S1126" s="59" t="n">
        <f aca="false">+IF(Q1126=TRUE(),MAX((10-L1126),0),0)</f>
        <v>0</v>
      </c>
    </row>
    <row r="1127" customFormat="false" ht="15.75" hidden="false" customHeight="false" outlineLevel="0" collapsed="false">
      <c r="A1127" s="1" t="n">
        <v>1096</v>
      </c>
      <c r="B1127" s="2" t="n">
        <v>10</v>
      </c>
      <c r="C1127" s="2" t="n">
        <v>10.0609035789048</v>
      </c>
      <c r="D1127" s="2" t="n">
        <v>8.96034881260548</v>
      </c>
      <c r="E1127" s="2" t="n">
        <v>8.17693488685811</v>
      </c>
      <c r="F1127" s="2" t="n">
        <v>8.71769462440375</v>
      </c>
      <c r="G1127" s="2" t="n">
        <v>8.93135929952117</v>
      </c>
      <c r="H1127" s="1" t="n">
        <v>9.18634389605825</v>
      </c>
      <c r="I1127" s="1" t="n">
        <v>9.09977122930479</v>
      </c>
      <c r="J1127" s="1" t="n">
        <v>9.17780498349628</v>
      </c>
      <c r="K1127" s="1" t="n">
        <v>9.01371388110858</v>
      </c>
      <c r="L1127" s="1" t="n">
        <v>9.1503813114054</v>
      </c>
      <c r="M1127" s="58" t="n">
        <f aca="false">+MAX(B1127:L1127)</f>
        <v>10.0609035789048</v>
      </c>
      <c r="N1127" s="58" t="n">
        <f aca="false">+MIN(B1127:L1127)</f>
        <v>8.17693488685811</v>
      </c>
      <c r="O1127" s="59" t="n">
        <f aca="false">+IF(M1127&lt;$E$9,IF(N1127&gt;$E$10,MAX((L1127-$E$8),0)),0)</f>
        <v>0</v>
      </c>
      <c r="P1127" s="60" t="n">
        <f aca="false">+IF(M1127&lt;$E$9,IF(N1127&gt;$E$10,MAX(($E$8-L1127),0)),0)</f>
        <v>0.849618688594603</v>
      </c>
      <c r="Q1127" s="59" t="n">
        <f aca="false">+IF(M1127&gt;=$E$9,OR(N1127&lt;=$E$10,1,0))</f>
        <v>0</v>
      </c>
      <c r="R1127" s="59" t="n">
        <f aca="false">+IF(Q1127=TRUE(),MAX((L1127-10),0),0)</f>
        <v>0</v>
      </c>
      <c r="S1127" s="59" t="n">
        <f aca="false">+IF(Q1127=TRUE(),MAX((10-L1127),0),0)</f>
        <v>0</v>
      </c>
    </row>
    <row r="1128" customFormat="false" ht="15.75" hidden="false" customHeight="false" outlineLevel="0" collapsed="false">
      <c r="A1128" s="1" t="n">
        <v>1097</v>
      </c>
      <c r="B1128" s="2" t="n">
        <v>10</v>
      </c>
      <c r="C1128" s="2" t="n">
        <v>9.96813563077461</v>
      </c>
      <c r="D1128" s="2" t="n">
        <v>10.3158807195392</v>
      </c>
      <c r="E1128" s="2" t="n">
        <v>10.4013096841332</v>
      </c>
      <c r="F1128" s="2" t="n">
        <v>10.6625011719968</v>
      </c>
      <c r="G1128" s="2" t="n">
        <v>10.0313831044055</v>
      </c>
      <c r="H1128" s="1" t="n">
        <v>9.29232607264683</v>
      </c>
      <c r="I1128" s="1" t="n">
        <v>8.91193610105244</v>
      </c>
      <c r="J1128" s="1" t="n">
        <v>9.07406219466165</v>
      </c>
      <c r="K1128" s="1" t="n">
        <v>8.20307274292023</v>
      </c>
      <c r="L1128" s="1" t="n">
        <v>7.81992832519964</v>
      </c>
      <c r="M1128" s="58" t="n">
        <f aca="false">+MAX(B1128:L1128)</f>
        <v>10.6625011719968</v>
      </c>
      <c r="N1128" s="58" t="n">
        <f aca="false">+MIN(B1128:L1128)</f>
        <v>7.81992832519964</v>
      </c>
      <c r="O1128" s="59" t="n">
        <f aca="false">+IF(M1128&lt;$E$9,IF(N1128&gt;$E$10,MAX((L1128-$E$8),0)),0)</f>
        <v>0</v>
      </c>
      <c r="P1128" s="60" t="n">
        <f aca="false">+IF(M1128&lt;$E$9,IF(N1128&gt;$E$10,MAX(($E$8-L1128),0)),0)</f>
        <v>2.18007167480037</v>
      </c>
      <c r="Q1128" s="59" t="n">
        <f aca="false">+IF(M1128&gt;=$E$9,OR(N1128&lt;=$E$10,1,0))</f>
        <v>0</v>
      </c>
      <c r="R1128" s="59" t="n">
        <f aca="false">+IF(Q1128=TRUE(),MAX((L1128-10),0),0)</f>
        <v>0</v>
      </c>
      <c r="S1128" s="59" t="n">
        <f aca="false">+IF(Q1128=TRUE(),MAX((10-L1128),0),0)</f>
        <v>0</v>
      </c>
    </row>
    <row r="1129" customFormat="false" ht="15.75" hidden="false" customHeight="false" outlineLevel="0" collapsed="false">
      <c r="A1129" s="1" t="n">
        <v>1098</v>
      </c>
      <c r="B1129" s="2" t="n">
        <v>10</v>
      </c>
      <c r="C1129" s="2" t="n">
        <v>9.33568351344624</v>
      </c>
      <c r="D1129" s="2" t="n">
        <v>10.075660203668</v>
      </c>
      <c r="E1129" s="2" t="n">
        <v>10.4240320870875</v>
      </c>
      <c r="F1129" s="2" t="n">
        <v>10.5050214876193</v>
      </c>
      <c r="G1129" s="2" t="n">
        <v>9.86539749915991</v>
      </c>
      <c r="H1129" s="1" t="n">
        <v>11.0276730507819</v>
      </c>
      <c r="I1129" s="1" t="n">
        <v>11.286655594703</v>
      </c>
      <c r="J1129" s="1" t="n">
        <v>11.1205071916544</v>
      </c>
      <c r="K1129" s="1" t="n">
        <v>10.2338613537206</v>
      </c>
      <c r="L1129" s="1" t="n">
        <v>10.4135027970882</v>
      </c>
      <c r="M1129" s="58" t="n">
        <f aca="false">+MAX(B1129:L1129)</f>
        <v>11.286655594703</v>
      </c>
      <c r="N1129" s="58" t="n">
        <f aca="false">+MIN(B1129:L1129)</f>
        <v>9.33568351344624</v>
      </c>
      <c r="O1129" s="59" t="n">
        <f aca="false">+IF(M1129&lt;$E$9,IF(N1129&gt;$E$10,MAX((L1129-$E$8),0)),0)</f>
        <v>0.413502797088162</v>
      </c>
      <c r="P1129" s="60" t="n">
        <f aca="false">+IF(M1129&lt;$E$9,IF(N1129&gt;$E$10,MAX(($E$8-L1129),0)),0)</f>
        <v>0</v>
      </c>
      <c r="Q1129" s="59" t="n">
        <f aca="false">+IF(M1129&gt;=$E$9,OR(N1129&lt;=$E$10,1,0))</f>
        <v>0</v>
      </c>
      <c r="R1129" s="59" t="n">
        <f aca="false">+IF(Q1129=TRUE(),MAX((L1129-10),0),0)</f>
        <v>0</v>
      </c>
      <c r="S1129" s="59" t="n">
        <f aca="false">+IF(Q1129=TRUE(),MAX((10-L1129),0),0)</f>
        <v>0</v>
      </c>
    </row>
    <row r="1130" customFormat="false" ht="15.75" hidden="false" customHeight="false" outlineLevel="0" collapsed="false">
      <c r="A1130" s="1" t="n">
        <v>1099</v>
      </c>
      <c r="B1130" s="2" t="n">
        <v>10</v>
      </c>
      <c r="C1130" s="2" t="n">
        <v>10.2488767857156</v>
      </c>
      <c r="D1130" s="2" t="n">
        <v>10.1581302160107</v>
      </c>
      <c r="E1130" s="2" t="n">
        <v>9.52901801780655</v>
      </c>
      <c r="F1130" s="2" t="n">
        <v>9.43089300549708</v>
      </c>
      <c r="G1130" s="2" t="n">
        <v>8.91420986711391</v>
      </c>
      <c r="H1130" s="1" t="n">
        <v>9.01690578549829</v>
      </c>
      <c r="I1130" s="1" t="n">
        <v>8.18168186132173</v>
      </c>
      <c r="J1130" s="1" t="n">
        <v>8.85271766513078</v>
      </c>
      <c r="K1130" s="1" t="n">
        <v>8.05881507981462</v>
      </c>
      <c r="L1130" s="1" t="n">
        <v>7.2659097193752</v>
      </c>
      <c r="M1130" s="58" t="n">
        <f aca="false">+MAX(B1130:L1130)</f>
        <v>10.2488767857156</v>
      </c>
      <c r="N1130" s="58" t="n">
        <f aca="false">+MIN(B1130:L1130)</f>
        <v>7.2659097193752</v>
      </c>
      <c r="O1130" s="59" t="n">
        <f aca="false">+IF(M1130&lt;$E$9,IF(N1130&gt;$E$10,MAX((L1130-$E$8),0)),0)</f>
        <v>0</v>
      </c>
      <c r="P1130" s="60" t="n">
        <f aca="false">+IF(M1130&lt;$E$9,IF(N1130&gt;$E$10,MAX(($E$8-L1130),0)),0)</f>
        <v>2.7340902806248</v>
      </c>
      <c r="Q1130" s="59" t="n">
        <f aca="false">+IF(M1130&gt;=$E$9,OR(N1130&lt;=$E$10,1,0))</f>
        <v>0</v>
      </c>
      <c r="R1130" s="59" t="n">
        <f aca="false">+IF(Q1130=TRUE(),MAX((L1130-10),0),0)</f>
        <v>0</v>
      </c>
      <c r="S1130" s="59" t="n">
        <f aca="false">+IF(Q1130=TRUE(),MAX((10-L1130),0),0)</f>
        <v>0</v>
      </c>
    </row>
    <row r="1131" customFormat="false" ht="15.75" hidden="false" customHeight="false" outlineLevel="0" collapsed="false">
      <c r="A1131" s="1" t="n">
        <v>1100</v>
      </c>
      <c r="B1131" s="2" t="n">
        <v>10</v>
      </c>
      <c r="C1131" s="2" t="n">
        <v>10.0380053777024</v>
      </c>
      <c r="D1131" s="2" t="n">
        <v>10.0693790156542</v>
      </c>
      <c r="E1131" s="2" t="n">
        <v>10.395797561384</v>
      </c>
      <c r="F1131" s="2" t="n">
        <v>9.7950355039289</v>
      </c>
      <c r="G1131" s="2" t="n">
        <v>9.31234419556816</v>
      </c>
      <c r="H1131" s="1" t="n">
        <v>8.9330893079459</v>
      </c>
      <c r="I1131" s="1" t="n">
        <v>8.92887048240682</v>
      </c>
      <c r="J1131" s="1" t="n">
        <v>8.81153003007334</v>
      </c>
      <c r="K1131" s="1" t="n">
        <v>9.30957643118466</v>
      </c>
      <c r="L1131" s="1" t="n">
        <v>9.12872634450702</v>
      </c>
      <c r="M1131" s="58" t="n">
        <f aca="false">+MAX(B1131:L1131)</f>
        <v>10.395797561384</v>
      </c>
      <c r="N1131" s="58" t="n">
        <f aca="false">+MIN(B1131:L1131)</f>
        <v>8.81153003007334</v>
      </c>
      <c r="O1131" s="59" t="n">
        <f aca="false">+IF(M1131&lt;$E$9,IF(N1131&gt;$E$10,MAX((L1131-$E$8),0)),0)</f>
        <v>0</v>
      </c>
      <c r="P1131" s="60" t="n">
        <f aca="false">+IF(M1131&lt;$E$9,IF(N1131&gt;$E$10,MAX(($E$8-L1131),0)),0)</f>
        <v>0.871273655492979</v>
      </c>
      <c r="Q1131" s="59" t="n">
        <f aca="false">+IF(M1131&gt;=$E$9,OR(N1131&lt;=$E$10,1,0))</f>
        <v>0</v>
      </c>
      <c r="R1131" s="59" t="n">
        <f aca="false">+IF(Q1131=TRUE(),MAX((L1131-10),0),0)</f>
        <v>0</v>
      </c>
      <c r="S1131" s="59" t="n">
        <f aca="false">+IF(Q1131=TRUE(),MAX((10-L1131),0),0)</f>
        <v>0</v>
      </c>
    </row>
    <row r="1132" customFormat="false" ht="15.75" hidden="false" customHeight="false" outlineLevel="0" collapsed="false">
      <c r="A1132" s="1" t="n">
        <v>1101</v>
      </c>
      <c r="B1132" s="2" t="n">
        <v>10</v>
      </c>
      <c r="C1132" s="2" t="n">
        <v>10.196914145106</v>
      </c>
      <c r="D1132" s="2" t="n">
        <v>9.8268162243409</v>
      </c>
      <c r="E1132" s="2" t="n">
        <v>9.55596238094301</v>
      </c>
      <c r="F1132" s="2" t="n">
        <v>8.93902445623573</v>
      </c>
      <c r="G1132" s="2" t="n">
        <v>9.95135633743782</v>
      </c>
      <c r="H1132" s="1" t="n">
        <v>10.3171822504787</v>
      </c>
      <c r="I1132" s="1" t="n">
        <v>10.3801388689496</v>
      </c>
      <c r="J1132" s="1" t="n">
        <v>10.8919657126618</v>
      </c>
      <c r="K1132" s="1" t="n">
        <v>10.6022296935638</v>
      </c>
      <c r="L1132" s="1" t="n">
        <v>12.0565443225287</v>
      </c>
      <c r="M1132" s="58" t="n">
        <f aca="false">+MAX(B1132:L1132)</f>
        <v>12.0565443225287</v>
      </c>
      <c r="N1132" s="58" t="n">
        <f aca="false">+MIN(B1132:L1132)</f>
        <v>8.93902445623573</v>
      </c>
      <c r="O1132" s="59" t="n">
        <f aca="false">+IF(M1132&lt;$E$9,IF(N1132&gt;$E$10,MAX((L1132-$E$8),0)),0)</f>
        <v>2.05654432252866</v>
      </c>
      <c r="P1132" s="60" t="n">
        <f aca="false">+IF(M1132&lt;$E$9,IF(N1132&gt;$E$10,MAX(($E$8-L1132),0)),0)</f>
        <v>0</v>
      </c>
      <c r="Q1132" s="59" t="n">
        <f aca="false">+IF(M1132&gt;=$E$9,OR(N1132&lt;=$E$10,1,0))</f>
        <v>0</v>
      </c>
      <c r="R1132" s="59" t="n">
        <f aca="false">+IF(Q1132=TRUE(),MAX((L1132-10),0),0)</f>
        <v>0</v>
      </c>
      <c r="S1132" s="59" t="n">
        <f aca="false">+IF(Q1132=TRUE(),MAX((10-L1132),0),0)</f>
        <v>0</v>
      </c>
    </row>
    <row r="1133" customFormat="false" ht="15.75" hidden="false" customHeight="false" outlineLevel="0" collapsed="false">
      <c r="A1133" s="1" t="n">
        <v>1102</v>
      </c>
      <c r="B1133" s="2" t="n">
        <v>10</v>
      </c>
      <c r="C1133" s="2" t="n">
        <v>9.36698679565176</v>
      </c>
      <c r="D1133" s="2" t="n">
        <v>9.65752096486006</v>
      </c>
      <c r="E1133" s="2" t="n">
        <v>10.1632199254892</v>
      </c>
      <c r="F1133" s="2" t="n">
        <v>9.92915100862794</v>
      </c>
      <c r="G1133" s="2" t="n">
        <v>9.66354682305566</v>
      </c>
      <c r="H1133" s="1" t="n">
        <v>9.72232909881665</v>
      </c>
      <c r="I1133" s="1" t="n">
        <v>9.61984402797274</v>
      </c>
      <c r="J1133" s="1" t="n">
        <v>10.1938376782524</v>
      </c>
      <c r="K1133" s="1" t="n">
        <v>10.1256573463859</v>
      </c>
      <c r="L1133" s="1" t="n">
        <v>10.4312884147364</v>
      </c>
      <c r="M1133" s="58" t="n">
        <f aca="false">+MAX(B1133:L1133)</f>
        <v>10.4312884147364</v>
      </c>
      <c r="N1133" s="58" t="n">
        <f aca="false">+MIN(B1133:L1133)</f>
        <v>9.36698679565176</v>
      </c>
      <c r="O1133" s="59" t="n">
        <f aca="false">+IF(M1133&lt;$E$9,IF(N1133&gt;$E$10,MAX((L1133-$E$8),0)),0)</f>
        <v>0.431288414736439</v>
      </c>
      <c r="P1133" s="60" t="n">
        <f aca="false">+IF(M1133&lt;$E$9,IF(N1133&gt;$E$10,MAX(($E$8-L1133),0)),0)</f>
        <v>0</v>
      </c>
      <c r="Q1133" s="59" t="n">
        <f aca="false">+IF(M1133&gt;=$E$9,OR(N1133&lt;=$E$10,1,0))</f>
        <v>0</v>
      </c>
      <c r="R1133" s="59" t="n">
        <f aca="false">+IF(Q1133=TRUE(),MAX((L1133-10),0),0)</f>
        <v>0</v>
      </c>
      <c r="S1133" s="59" t="n">
        <f aca="false">+IF(Q1133=TRUE(),MAX((10-L1133),0),0)</f>
        <v>0</v>
      </c>
    </row>
    <row r="1134" customFormat="false" ht="15.75" hidden="false" customHeight="false" outlineLevel="0" collapsed="false">
      <c r="A1134" s="1" t="n">
        <v>1103</v>
      </c>
      <c r="B1134" s="2" t="n">
        <v>10</v>
      </c>
      <c r="C1134" s="2" t="n">
        <v>10.7039893623984</v>
      </c>
      <c r="D1134" s="2" t="n">
        <v>10.9696113047348</v>
      </c>
      <c r="E1134" s="2" t="n">
        <v>10.579925119627</v>
      </c>
      <c r="F1134" s="2" t="n">
        <v>11.1355927072869</v>
      </c>
      <c r="G1134" s="2" t="n">
        <v>10.6716404035797</v>
      </c>
      <c r="H1134" s="1" t="n">
        <v>10.6785720141252</v>
      </c>
      <c r="I1134" s="1" t="n">
        <v>9.84736220982591</v>
      </c>
      <c r="J1134" s="1" t="n">
        <v>9.44226553777627</v>
      </c>
      <c r="K1134" s="1" t="n">
        <v>9.78543421398322</v>
      </c>
      <c r="L1134" s="1" t="n">
        <v>9.18594411820383</v>
      </c>
      <c r="M1134" s="58" t="n">
        <f aca="false">+MAX(B1134:L1134)</f>
        <v>11.1355927072869</v>
      </c>
      <c r="N1134" s="58" t="n">
        <f aca="false">+MIN(B1134:L1134)</f>
        <v>9.18594411820383</v>
      </c>
      <c r="O1134" s="59" t="n">
        <f aca="false">+IF(M1134&lt;$E$9,IF(N1134&gt;$E$10,MAX((L1134-$E$8),0)),0)</f>
        <v>0</v>
      </c>
      <c r="P1134" s="60" t="n">
        <f aca="false">+IF(M1134&lt;$E$9,IF(N1134&gt;$E$10,MAX(($E$8-L1134),0)),0)</f>
        <v>0.814055881796172</v>
      </c>
      <c r="Q1134" s="59" t="n">
        <f aca="false">+IF(M1134&gt;=$E$9,OR(N1134&lt;=$E$10,1,0))</f>
        <v>0</v>
      </c>
      <c r="R1134" s="59" t="n">
        <f aca="false">+IF(Q1134=TRUE(),MAX((L1134-10),0),0)</f>
        <v>0</v>
      </c>
      <c r="S1134" s="59" t="n">
        <f aca="false">+IF(Q1134=TRUE(),MAX((10-L1134),0),0)</f>
        <v>0</v>
      </c>
    </row>
    <row r="1135" customFormat="false" ht="15.75" hidden="false" customHeight="false" outlineLevel="0" collapsed="false">
      <c r="A1135" s="1" t="n">
        <v>1104</v>
      </c>
      <c r="B1135" s="2" t="n">
        <v>10</v>
      </c>
      <c r="C1135" s="2" t="n">
        <v>10.1680566290324</v>
      </c>
      <c r="D1135" s="2" t="n">
        <v>9.37170201251699</v>
      </c>
      <c r="E1135" s="2" t="n">
        <v>9.27915930943033</v>
      </c>
      <c r="F1135" s="2" t="n">
        <v>8.70676136562704</v>
      </c>
      <c r="G1135" s="2" t="n">
        <v>8.26686223528058</v>
      </c>
      <c r="H1135" s="1" t="n">
        <v>8.07297543833942</v>
      </c>
      <c r="I1135" s="1" t="n">
        <v>7.94020283206716</v>
      </c>
      <c r="J1135" s="1" t="n">
        <v>7.64098538323343</v>
      </c>
      <c r="K1135" s="1" t="n">
        <v>7.24056583334357</v>
      </c>
      <c r="L1135" s="1" t="n">
        <v>7.897483299383</v>
      </c>
      <c r="M1135" s="58" t="n">
        <f aca="false">+MAX(B1135:L1135)</f>
        <v>10.1680566290324</v>
      </c>
      <c r="N1135" s="58" t="n">
        <f aca="false">+MIN(B1135:L1135)</f>
        <v>7.24056583334357</v>
      </c>
      <c r="O1135" s="59" t="n">
        <f aca="false">+IF(M1135&lt;$E$9,IF(N1135&gt;$E$10,MAX((L1135-$E$8),0)),0)</f>
        <v>0</v>
      </c>
      <c r="P1135" s="60" t="n">
        <f aca="false">+IF(M1135&lt;$E$9,IF(N1135&gt;$E$10,MAX(($E$8-L1135),0)),0)</f>
        <v>2.10251670061701</v>
      </c>
      <c r="Q1135" s="59" t="n">
        <f aca="false">+IF(M1135&gt;=$E$9,OR(N1135&lt;=$E$10,1,0))</f>
        <v>0</v>
      </c>
      <c r="R1135" s="59" t="n">
        <f aca="false">+IF(Q1135=TRUE(),MAX((L1135-10),0),0)</f>
        <v>0</v>
      </c>
      <c r="S1135" s="59" t="n">
        <f aca="false">+IF(Q1135=TRUE(),MAX((10-L1135),0),0)</f>
        <v>0</v>
      </c>
    </row>
    <row r="1136" customFormat="false" ht="15.75" hidden="false" customHeight="false" outlineLevel="0" collapsed="false">
      <c r="A1136" s="1" t="n">
        <v>1105</v>
      </c>
      <c r="B1136" s="2" t="n">
        <v>10</v>
      </c>
      <c r="C1136" s="2" t="n">
        <v>10.2025833730264</v>
      </c>
      <c r="D1136" s="2" t="n">
        <v>11.0821620887822</v>
      </c>
      <c r="E1136" s="2" t="n">
        <v>10.4418619884829</v>
      </c>
      <c r="F1136" s="2" t="n">
        <v>9.90875816368835</v>
      </c>
      <c r="G1136" s="2" t="n">
        <v>11.1777366927714</v>
      </c>
      <c r="H1136" s="1" t="n">
        <v>11.8032767769856</v>
      </c>
      <c r="I1136" s="1" t="n">
        <v>12.4005509122779</v>
      </c>
      <c r="J1136" s="1" t="n">
        <v>13.9473726814859</v>
      </c>
      <c r="K1136" s="1" t="n">
        <v>13.9851072206981</v>
      </c>
      <c r="L1136" s="1" t="n">
        <v>13.3329089674959</v>
      </c>
      <c r="M1136" s="58" t="n">
        <f aca="false">+MAX(B1136:L1136)</f>
        <v>13.9851072206981</v>
      </c>
      <c r="N1136" s="58" t="n">
        <f aca="false">+MIN(B1136:L1136)</f>
        <v>9.90875816368835</v>
      </c>
      <c r="O1136" s="59" t="n">
        <f aca="false">+IF(M1136&lt;$E$9,IF(N1136&gt;$E$10,MAX((L1136-$E$8),0)),0)</f>
        <v>3.3329089674959</v>
      </c>
      <c r="P1136" s="60" t="n">
        <f aca="false">+IF(M1136&lt;$E$9,IF(N1136&gt;$E$10,MAX(($E$8-L1136),0)),0)</f>
        <v>0</v>
      </c>
      <c r="Q1136" s="59" t="n">
        <f aca="false">+IF(M1136&gt;=$E$9,OR(N1136&lt;=$E$10,1,0))</f>
        <v>0</v>
      </c>
      <c r="R1136" s="59" t="n">
        <f aca="false">+IF(Q1136=TRUE(),MAX((L1136-10),0),0)</f>
        <v>0</v>
      </c>
      <c r="S1136" s="59" t="n">
        <f aca="false">+IF(Q1136=TRUE(),MAX((10-L1136),0),0)</f>
        <v>0</v>
      </c>
    </row>
    <row r="1137" customFormat="false" ht="15.75" hidden="false" customHeight="false" outlineLevel="0" collapsed="false">
      <c r="A1137" s="1" t="n">
        <v>1106</v>
      </c>
      <c r="B1137" s="2" t="n">
        <v>10</v>
      </c>
      <c r="C1137" s="2" t="n">
        <v>10.1611423083663</v>
      </c>
      <c r="D1137" s="2" t="n">
        <v>9.24107986885318</v>
      </c>
      <c r="E1137" s="2" t="n">
        <v>9.27240355464678</v>
      </c>
      <c r="F1137" s="2" t="n">
        <v>9.26119464745779</v>
      </c>
      <c r="G1137" s="2" t="n">
        <v>10.0852297895546</v>
      </c>
      <c r="H1137" s="1" t="n">
        <v>9.68693927486544</v>
      </c>
      <c r="I1137" s="1" t="n">
        <v>9.20375012549373</v>
      </c>
      <c r="J1137" s="1" t="n">
        <v>8.54142743257907</v>
      </c>
      <c r="K1137" s="1" t="n">
        <v>8.1674162763617</v>
      </c>
      <c r="L1137" s="1" t="n">
        <v>8.70990957763271</v>
      </c>
      <c r="M1137" s="58" t="n">
        <f aca="false">+MAX(B1137:L1137)</f>
        <v>10.1611423083663</v>
      </c>
      <c r="N1137" s="58" t="n">
        <f aca="false">+MIN(B1137:L1137)</f>
        <v>8.1674162763617</v>
      </c>
      <c r="O1137" s="59" t="n">
        <f aca="false">+IF(M1137&lt;$E$9,IF(N1137&gt;$E$10,MAX((L1137-$E$8),0)),0)</f>
        <v>0</v>
      </c>
      <c r="P1137" s="60" t="n">
        <f aca="false">+IF(M1137&lt;$E$9,IF(N1137&gt;$E$10,MAX(($E$8-L1137),0)),0)</f>
        <v>1.29009042236729</v>
      </c>
      <c r="Q1137" s="59" t="n">
        <f aca="false">+IF(M1137&gt;=$E$9,OR(N1137&lt;=$E$10,1,0))</f>
        <v>0</v>
      </c>
      <c r="R1137" s="59" t="n">
        <f aca="false">+IF(Q1137=TRUE(),MAX((L1137-10),0),0)</f>
        <v>0</v>
      </c>
      <c r="S1137" s="59" t="n">
        <f aca="false">+IF(Q1137=TRUE(),MAX((10-L1137),0),0)</f>
        <v>0</v>
      </c>
    </row>
    <row r="1138" customFormat="false" ht="15.75" hidden="false" customHeight="false" outlineLevel="0" collapsed="false">
      <c r="A1138" s="1" t="n">
        <v>1107</v>
      </c>
      <c r="B1138" s="2" t="n">
        <v>10</v>
      </c>
      <c r="C1138" s="2" t="n">
        <v>11.0883707514006</v>
      </c>
      <c r="D1138" s="2" t="n">
        <v>10.919879780167</v>
      </c>
      <c r="E1138" s="2" t="n">
        <v>12.1895066405235</v>
      </c>
      <c r="F1138" s="2" t="n">
        <v>12.1453001706575</v>
      </c>
      <c r="G1138" s="2" t="n">
        <v>11.6449888255365</v>
      </c>
      <c r="H1138" s="1" t="n">
        <v>11.4842483211582</v>
      </c>
      <c r="I1138" s="1" t="n">
        <v>11.764773726701</v>
      </c>
      <c r="J1138" s="1" t="n">
        <v>11.447583258436</v>
      </c>
      <c r="K1138" s="1" t="n">
        <v>11.7408210323651</v>
      </c>
      <c r="L1138" s="1" t="n">
        <v>10.8130664643179</v>
      </c>
      <c r="M1138" s="58" t="n">
        <f aca="false">+MAX(B1138:L1138)</f>
        <v>12.1895066405235</v>
      </c>
      <c r="N1138" s="58" t="n">
        <f aca="false">+MIN(B1138:L1138)</f>
        <v>10</v>
      </c>
      <c r="O1138" s="59" t="n">
        <f aca="false">+IF(M1138&lt;$E$9,IF(N1138&gt;$E$10,MAX((L1138-$E$8),0)),0)</f>
        <v>0.813066464317869</v>
      </c>
      <c r="P1138" s="60" t="n">
        <f aca="false">+IF(M1138&lt;$E$9,IF(N1138&gt;$E$10,MAX(($E$8-L1138),0)),0)</f>
        <v>0</v>
      </c>
      <c r="Q1138" s="59" t="n">
        <f aca="false">+IF(M1138&gt;=$E$9,OR(N1138&lt;=$E$10,1,0))</f>
        <v>0</v>
      </c>
      <c r="R1138" s="59" t="n">
        <f aca="false">+IF(Q1138=TRUE(),MAX((L1138-10),0),0)</f>
        <v>0</v>
      </c>
      <c r="S1138" s="59" t="n">
        <f aca="false">+IF(Q1138=TRUE(),MAX((10-L1138),0),0)</f>
        <v>0</v>
      </c>
    </row>
    <row r="1139" customFormat="false" ht="15.75" hidden="false" customHeight="false" outlineLevel="0" collapsed="false">
      <c r="A1139" s="1" t="n">
        <v>1108</v>
      </c>
      <c r="B1139" s="2" t="n">
        <v>10</v>
      </c>
      <c r="C1139" s="2" t="n">
        <v>9.72770047960152</v>
      </c>
      <c r="D1139" s="2" t="n">
        <v>9.65714434514805</v>
      </c>
      <c r="E1139" s="2" t="n">
        <v>10.3186639207537</v>
      </c>
      <c r="F1139" s="2" t="n">
        <v>10.3202961601509</v>
      </c>
      <c r="G1139" s="2" t="n">
        <v>11.5804243855076</v>
      </c>
      <c r="H1139" s="1" t="n">
        <v>11.9060963660181</v>
      </c>
      <c r="I1139" s="1" t="n">
        <v>12.6305266409272</v>
      </c>
      <c r="J1139" s="1" t="n">
        <v>11.3656246234652</v>
      </c>
      <c r="K1139" s="1" t="n">
        <v>11.6681961781027</v>
      </c>
      <c r="L1139" s="1" t="n">
        <v>11.5067538432923</v>
      </c>
      <c r="M1139" s="58" t="n">
        <f aca="false">+MAX(B1139:L1139)</f>
        <v>12.6305266409272</v>
      </c>
      <c r="N1139" s="58" t="n">
        <f aca="false">+MIN(B1139:L1139)</f>
        <v>9.65714434514805</v>
      </c>
      <c r="O1139" s="59" t="n">
        <f aca="false">+IF(M1139&lt;$E$9,IF(N1139&gt;$E$10,MAX((L1139-$E$8),0)),0)</f>
        <v>1.50675384329231</v>
      </c>
      <c r="P1139" s="60" t="n">
        <f aca="false">+IF(M1139&lt;$E$9,IF(N1139&gt;$E$10,MAX(($E$8-L1139),0)),0)</f>
        <v>0</v>
      </c>
      <c r="Q1139" s="59" t="n">
        <f aca="false">+IF(M1139&gt;=$E$9,OR(N1139&lt;=$E$10,1,0))</f>
        <v>0</v>
      </c>
      <c r="R1139" s="59" t="n">
        <f aca="false">+IF(Q1139=TRUE(),MAX((L1139-10),0),0)</f>
        <v>0</v>
      </c>
      <c r="S1139" s="59" t="n">
        <f aca="false">+IF(Q1139=TRUE(),MAX((10-L1139),0),0)</f>
        <v>0</v>
      </c>
    </row>
    <row r="1140" customFormat="false" ht="15.75" hidden="false" customHeight="false" outlineLevel="0" collapsed="false">
      <c r="A1140" s="1" t="n">
        <v>1109</v>
      </c>
      <c r="B1140" s="2" t="n">
        <v>10</v>
      </c>
      <c r="C1140" s="2" t="n">
        <v>9.30032201222133</v>
      </c>
      <c r="D1140" s="2" t="n">
        <v>9.91321122041948</v>
      </c>
      <c r="E1140" s="2" t="n">
        <v>10.0442827832323</v>
      </c>
      <c r="F1140" s="2" t="n">
        <v>10.0729989040095</v>
      </c>
      <c r="G1140" s="2" t="n">
        <v>10.0765364718239</v>
      </c>
      <c r="H1140" s="1" t="n">
        <v>11.2135695352073</v>
      </c>
      <c r="I1140" s="1" t="n">
        <v>10.8063283040651</v>
      </c>
      <c r="J1140" s="1" t="n">
        <v>11.90509783404</v>
      </c>
      <c r="K1140" s="1" t="n">
        <v>10.9270200470478</v>
      </c>
      <c r="L1140" s="1" t="n">
        <v>10.7391498950066</v>
      </c>
      <c r="M1140" s="58" t="n">
        <f aca="false">+MAX(B1140:L1140)</f>
        <v>11.90509783404</v>
      </c>
      <c r="N1140" s="58" t="n">
        <f aca="false">+MIN(B1140:L1140)</f>
        <v>9.30032201222133</v>
      </c>
      <c r="O1140" s="59" t="n">
        <f aca="false">+IF(M1140&lt;$E$9,IF(N1140&gt;$E$10,MAX((L1140-$E$8),0)),0)</f>
        <v>0.739149895006555</v>
      </c>
      <c r="P1140" s="60" t="n">
        <f aca="false">+IF(M1140&lt;$E$9,IF(N1140&gt;$E$10,MAX(($E$8-L1140),0)),0)</f>
        <v>0</v>
      </c>
      <c r="Q1140" s="59" t="n">
        <f aca="false">+IF(M1140&gt;=$E$9,OR(N1140&lt;=$E$10,1,0))</f>
        <v>0</v>
      </c>
      <c r="R1140" s="59" t="n">
        <f aca="false">+IF(Q1140=TRUE(),MAX((L1140-10),0),0)</f>
        <v>0</v>
      </c>
      <c r="S1140" s="59" t="n">
        <f aca="false">+IF(Q1140=TRUE(),MAX((10-L1140),0),0)</f>
        <v>0</v>
      </c>
    </row>
    <row r="1141" customFormat="false" ht="15.75" hidden="false" customHeight="false" outlineLevel="0" collapsed="false">
      <c r="A1141" s="1" t="n">
        <v>1110</v>
      </c>
      <c r="B1141" s="2" t="n">
        <v>10</v>
      </c>
      <c r="C1141" s="2" t="n">
        <v>10.5357118099107</v>
      </c>
      <c r="D1141" s="2" t="n">
        <v>11.1413424993506</v>
      </c>
      <c r="E1141" s="2" t="n">
        <v>10.354002131068</v>
      </c>
      <c r="F1141" s="2" t="n">
        <v>10.2060278983461</v>
      </c>
      <c r="G1141" s="2" t="n">
        <v>10.0657265819227</v>
      </c>
      <c r="H1141" s="1" t="n">
        <v>10.0312546715535</v>
      </c>
      <c r="I1141" s="1" t="n">
        <v>11.3117732094024</v>
      </c>
      <c r="J1141" s="1" t="n">
        <v>10.084804580559</v>
      </c>
      <c r="K1141" s="1" t="n">
        <v>11.2962899182044</v>
      </c>
      <c r="L1141" s="1" t="n">
        <v>12.0690313866814</v>
      </c>
      <c r="M1141" s="58" t="n">
        <f aca="false">+MAX(B1141:L1141)</f>
        <v>12.0690313866814</v>
      </c>
      <c r="N1141" s="58" t="n">
        <f aca="false">+MIN(B1141:L1141)</f>
        <v>10</v>
      </c>
      <c r="O1141" s="59" t="n">
        <f aca="false">+IF(M1141&lt;$E$9,IF(N1141&gt;$E$10,MAX((L1141-$E$8),0)),0)</f>
        <v>2.0690313866814</v>
      </c>
      <c r="P1141" s="60" t="n">
        <f aca="false">+IF(M1141&lt;$E$9,IF(N1141&gt;$E$10,MAX(($E$8-L1141),0)),0)</f>
        <v>0</v>
      </c>
      <c r="Q1141" s="59" t="n">
        <f aca="false">+IF(M1141&gt;=$E$9,OR(N1141&lt;=$E$10,1,0))</f>
        <v>0</v>
      </c>
      <c r="R1141" s="59" t="n">
        <f aca="false">+IF(Q1141=TRUE(),MAX((L1141-10),0),0)</f>
        <v>0</v>
      </c>
      <c r="S1141" s="59" t="n">
        <f aca="false">+IF(Q1141=TRUE(),MAX((10-L1141),0),0)</f>
        <v>0</v>
      </c>
    </row>
    <row r="1142" customFormat="false" ht="15.75" hidden="false" customHeight="false" outlineLevel="0" collapsed="false">
      <c r="A1142" s="1" t="n">
        <v>1111</v>
      </c>
      <c r="B1142" s="2" t="n">
        <v>10</v>
      </c>
      <c r="C1142" s="2" t="n">
        <v>10.3716673413951</v>
      </c>
      <c r="D1142" s="2" t="n">
        <v>11.4140079627511</v>
      </c>
      <c r="E1142" s="2" t="n">
        <v>11.2964461400282</v>
      </c>
      <c r="F1142" s="2" t="n">
        <v>10.3813627533821</v>
      </c>
      <c r="G1142" s="2" t="n">
        <v>10.090105845535</v>
      </c>
      <c r="H1142" s="1" t="n">
        <v>9.46813543391534</v>
      </c>
      <c r="I1142" s="1" t="n">
        <v>9.58894728264161</v>
      </c>
      <c r="J1142" s="1" t="n">
        <v>8.60272576064272</v>
      </c>
      <c r="K1142" s="1" t="n">
        <v>8.38157278628632</v>
      </c>
      <c r="L1142" s="1" t="n">
        <v>8.18538835623663</v>
      </c>
      <c r="M1142" s="58" t="n">
        <f aca="false">+MAX(B1142:L1142)</f>
        <v>11.4140079627511</v>
      </c>
      <c r="N1142" s="58" t="n">
        <f aca="false">+MIN(B1142:L1142)</f>
        <v>8.18538835623663</v>
      </c>
      <c r="O1142" s="59" t="n">
        <f aca="false">+IF(M1142&lt;$E$9,IF(N1142&gt;$E$10,MAX((L1142-$E$8),0)),0)</f>
        <v>0</v>
      </c>
      <c r="P1142" s="60" t="n">
        <f aca="false">+IF(M1142&lt;$E$9,IF(N1142&gt;$E$10,MAX(($E$8-L1142),0)),0)</f>
        <v>1.81461164376337</v>
      </c>
      <c r="Q1142" s="59" t="n">
        <f aca="false">+IF(M1142&gt;=$E$9,OR(N1142&lt;=$E$10,1,0))</f>
        <v>0</v>
      </c>
      <c r="R1142" s="59" t="n">
        <f aca="false">+IF(Q1142=TRUE(),MAX((L1142-10),0),0)</f>
        <v>0</v>
      </c>
      <c r="S1142" s="59" t="n">
        <f aca="false">+IF(Q1142=TRUE(),MAX((10-L1142),0),0)</f>
        <v>0</v>
      </c>
    </row>
    <row r="1143" customFormat="false" ht="15.75" hidden="false" customHeight="false" outlineLevel="0" collapsed="false">
      <c r="A1143" s="1" t="n">
        <v>1112</v>
      </c>
      <c r="B1143" s="2" t="n">
        <v>10</v>
      </c>
      <c r="C1143" s="2" t="n">
        <v>9.65138157419412</v>
      </c>
      <c r="D1143" s="2" t="n">
        <v>10.3378296096668</v>
      </c>
      <c r="E1143" s="2" t="n">
        <v>10.0721026280749</v>
      </c>
      <c r="F1143" s="2" t="n">
        <v>9.48859872160926</v>
      </c>
      <c r="G1143" s="2" t="n">
        <v>9.52294153259211</v>
      </c>
      <c r="H1143" s="1" t="n">
        <v>9.36217029124983</v>
      </c>
      <c r="I1143" s="1" t="n">
        <v>9.22363450994572</v>
      </c>
      <c r="J1143" s="1" t="n">
        <v>9.40086354101813</v>
      </c>
      <c r="K1143" s="1" t="n">
        <v>9.48378401665621</v>
      </c>
      <c r="L1143" s="1" t="n">
        <v>9.08055966570292</v>
      </c>
      <c r="M1143" s="58" t="n">
        <f aca="false">+MAX(B1143:L1143)</f>
        <v>10.3378296096668</v>
      </c>
      <c r="N1143" s="58" t="n">
        <f aca="false">+MIN(B1143:L1143)</f>
        <v>9.08055966570292</v>
      </c>
      <c r="O1143" s="59" t="n">
        <f aca="false">+IF(M1143&lt;$E$9,IF(N1143&gt;$E$10,MAX((L1143-$E$8),0)),0)</f>
        <v>0</v>
      </c>
      <c r="P1143" s="60" t="n">
        <f aca="false">+IF(M1143&lt;$E$9,IF(N1143&gt;$E$10,MAX(($E$8-L1143),0)),0)</f>
        <v>0.919440334297084</v>
      </c>
      <c r="Q1143" s="59" t="n">
        <f aca="false">+IF(M1143&gt;=$E$9,OR(N1143&lt;=$E$10,1,0))</f>
        <v>0</v>
      </c>
      <c r="R1143" s="59" t="n">
        <f aca="false">+IF(Q1143=TRUE(),MAX((L1143-10),0),0)</f>
        <v>0</v>
      </c>
      <c r="S1143" s="59" t="n">
        <f aca="false">+IF(Q1143=TRUE(),MAX((10-L1143),0),0)</f>
        <v>0</v>
      </c>
    </row>
    <row r="1144" customFormat="false" ht="15.75" hidden="false" customHeight="false" outlineLevel="0" collapsed="false">
      <c r="A1144" s="1" t="n">
        <v>1113</v>
      </c>
      <c r="B1144" s="2" t="n">
        <v>10</v>
      </c>
      <c r="C1144" s="2" t="n">
        <v>9.5051592449599</v>
      </c>
      <c r="D1144" s="2" t="n">
        <v>10.0994009251334</v>
      </c>
      <c r="E1144" s="2" t="n">
        <v>10.8345628550878</v>
      </c>
      <c r="F1144" s="2" t="n">
        <v>11.7208877343415</v>
      </c>
      <c r="G1144" s="2" t="n">
        <v>11.258110586296</v>
      </c>
      <c r="H1144" s="1" t="n">
        <v>10.9661136252518</v>
      </c>
      <c r="I1144" s="1" t="n">
        <v>9.71364379436416</v>
      </c>
      <c r="J1144" s="1" t="n">
        <v>10.2972354754923</v>
      </c>
      <c r="K1144" s="1" t="n">
        <v>10.1882679342528</v>
      </c>
      <c r="L1144" s="1" t="n">
        <v>9.99187772543128</v>
      </c>
      <c r="M1144" s="58" t="n">
        <f aca="false">+MAX(B1144:L1144)</f>
        <v>11.7208877343415</v>
      </c>
      <c r="N1144" s="58" t="n">
        <f aca="false">+MIN(B1144:L1144)</f>
        <v>9.5051592449599</v>
      </c>
      <c r="O1144" s="59" t="n">
        <f aca="false">+IF(M1144&lt;$E$9,IF(N1144&gt;$E$10,MAX((L1144-$E$8),0)),0)</f>
        <v>0</v>
      </c>
      <c r="P1144" s="60" t="n">
        <f aca="false">+IF(M1144&lt;$E$9,IF(N1144&gt;$E$10,MAX(($E$8-L1144),0)),0)</f>
        <v>0.00812227456871995</v>
      </c>
      <c r="Q1144" s="59" t="n">
        <f aca="false">+IF(M1144&gt;=$E$9,OR(N1144&lt;=$E$10,1,0))</f>
        <v>0</v>
      </c>
      <c r="R1144" s="59" t="n">
        <f aca="false">+IF(Q1144=TRUE(),MAX((L1144-10),0),0)</f>
        <v>0</v>
      </c>
      <c r="S1144" s="59" t="n">
        <f aca="false">+IF(Q1144=TRUE(),MAX((10-L1144),0),0)</f>
        <v>0</v>
      </c>
    </row>
    <row r="1145" customFormat="false" ht="15.75" hidden="false" customHeight="false" outlineLevel="0" collapsed="false">
      <c r="A1145" s="1" t="n">
        <v>1114</v>
      </c>
      <c r="B1145" s="2" t="n">
        <v>10</v>
      </c>
      <c r="C1145" s="2" t="n">
        <v>10.6179528612417</v>
      </c>
      <c r="D1145" s="2" t="n">
        <v>10.8054046615602</v>
      </c>
      <c r="E1145" s="2" t="n">
        <v>10.595643983068</v>
      </c>
      <c r="F1145" s="2" t="n">
        <v>10.6066379003273</v>
      </c>
      <c r="G1145" s="2" t="n">
        <v>11.352579940253</v>
      </c>
      <c r="H1145" s="1" t="n">
        <v>11.7228057562443</v>
      </c>
      <c r="I1145" s="1" t="n">
        <v>12.6122905766553</v>
      </c>
      <c r="J1145" s="1" t="n">
        <v>12.6521849429172</v>
      </c>
      <c r="K1145" s="1" t="n">
        <v>13.7469431839799</v>
      </c>
      <c r="L1145" s="1" t="n">
        <v>13.4399026289754</v>
      </c>
      <c r="M1145" s="58" t="n">
        <f aca="false">+MAX(B1145:L1145)</f>
        <v>13.7469431839799</v>
      </c>
      <c r="N1145" s="58" t="n">
        <f aca="false">+MIN(B1145:L1145)</f>
        <v>10</v>
      </c>
      <c r="O1145" s="59" t="n">
        <f aca="false">+IF(M1145&lt;$E$9,IF(N1145&gt;$E$10,MAX((L1145-$E$8),0)),0)</f>
        <v>3.43990262897537</v>
      </c>
      <c r="P1145" s="60" t="n">
        <f aca="false">+IF(M1145&lt;$E$9,IF(N1145&gt;$E$10,MAX(($E$8-L1145),0)),0)</f>
        <v>0</v>
      </c>
      <c r="Q1145" s="59" t="n">
        <f aca="false">+IF(M1145&gt;=$E$9,OR(N1145&lt;=$E$10,1,0))</f>
        <v>0</v>
      </c>
      <c r="R1145" s="59" t="n">
        <f aca="false">+IF(Q1145=TRUE(),MAX((L1145-10),0),0)</f>
        <v>0</v>
      </c>
      <c r="S1145" s="59" t="n">
        <f aca="false">+IF(Q1145=TRUE(),MAX((10-L1145),0),0)</f>
        <v>0</v>
      </c>
    </row>
    <row r="1146" customFormat="false" ht="15.75" hidden="false" customHeight="false" outlineLevel="0" collapsed="false">
      <c r="A1146" s="1" t="n">
        <v>1115</v>
      </c>
      <c r="B1146" s="2" t="n">
        <v>10</v>
      </c>
      <c r="C1146" s="2" t="n">
        <v>9.69889646861624</v>
      </c>
      <c r="D1146" s="2" t="n">
        <v>9.22267361757481</v>
      </c>
      <c r="E1146" s="2" t="n">
        <v>8.85687362469345</v>
      </c>
      <c r="F1146" s="2" t="n">
        <v>10.2792806132191</v>
      </c>
      <c r="G1146" s="2" t="n">
        <v>9.79979154581283</v>
      </c>
      <c r="H1146" s="1" t="n">
        <v>10.420756069029</v>
      </c>
      <c r="I1146" s="1" t="n">
        <v>10.541779064981</v>
      </c>
      <c r="J1146" s="1" t="n">
        <v>11.6983998256831</v>
      </c>
      <c r="K1146" s="1" t="n">
        <v>11.3281168349863</v>
      </c>
      <c r="L1146" s="1" t="n">
        <v>11.2041971670389</v>
      </c>
      <c r="M1146" s="58" t="n">
        <f aca="false">+MAX(B1146:L1146)</f>
        <v>11.6983998256831</v>
      </c>
      <c r="N1146" s="58" t="n">
        <f aca="false">+MIN(B1146:L1146)</f>
        <v>8.85687362469345</v>
      </c>
      <c r="O1146" s="59" t="n">
        <f aca="false">+IF(M1146&lt;$E$9,IF(N1146&gt;$E$10,MAX((L1146-$E$8),0)),0)</f>
        <v>1.20419716703891</v>
      </c>
      <c r="P1146" s="60" t="n">
        <f aca="false">+IF(M1146&lt;$E$9,IF(N1146&gt;$E$10,MAX(($E$8-L1146),0)),0)</f>
        <v>0</v>
      </c>
      <c r="Q1146" s="59" t="n">
        <f aca="false">+IF(M1146&gt;=$E$9,OR(N1146&lt;=$E$10,1,0))</f>
        <v>0</v>
      </c>
      <c r="R1146" s="59" t="n">
        <f aca="false">+IF(Q1146=TRUE(),MAX((L1146-10),0),0)</f>
        <v>0</v>
      </c>
      <c r="S1146" s="59" t="n">
        <f aca="false">+IF(Q1146=TRUE(),MAX((10-L1146),0),0)</f>
        <v>0</v>
      </c>
    </row>
    <row r="1147" customFormat="false" ht="15.75" hidden="false" customHeight="false" outlineLevel="0" collapsed="false">
      <c r="A1147" s="1" t="n">
        <v>1116</v>
      </c>
      <c r="B1147" s="2" t="n">
        <v>10</v>
      </c>
      <c r="C1147" s="2" t="n">
        <v>9.53640802709024</v>
      </c>
      <c r="D1147" s="2" t="n">
        <v>9.01630010840586</v>
      </c>
      <c r="E1147" s="2" t="n">
        <v>9.00459186407182</v>
      </c>
      <c r="F1147" s="2" t="n">
        <v>8.56861814656742</v>
      </c>
      <c r="G1147" s="2" t="n">
        <v>8.35496110009274</v>
      </c>
      <c r="H1147" s="1" t="n">
        <v>8.29173939620236</v>
      </c>
      <c r="I1147" s="1" t="n">
        <v>9.13079988813234</v>
      </c>
      <c r="J1147" s="1" t="n">
        <v>8.68600356079111</v>
      </c>
      <c r="K1147" s="1" t="n">
        <v>8.94257435384718</v>
      </c>
      <c r="L1147" s="1" t="n">
        <v>9.53994749142003</v>
      </c>
      <c r="M1147" s="58" t="n">
        <f aca="false">+MAX(B1147:L1147)</f>
        <v>10</v>
      </c>
      <c r="N1147" s="58" t="n">
        <f aca="false">+MIN(B1147:L1147)</f>
        <v>8.29173939620236</v>
      </c>
      <c r="O1147" s="59" t="n">
        <f aca="false">+IF(M1147&lt;$E$9,IF(N1147&gt;$E$10,MAX((L1147-$E$8),0)),0)</f>
        <v>0</v>
      </c>
      <c r="P1147" s="60" t="n">
        <f aca="false">+IF(M1147&lt;$E$9,IF(N1147&gt;$E$10,MAX(($E$8-L1147),0)),0)</f>
        <v>0.460052508579974</v>
      </c>
      <c r="Q1147" s="59" t="n">
        <f aca="false">+IF(M1147&gt;=$E$9,OR(N1147&lt;=$E$10,1,0))</f>
        <v>0</v>
      </c>
      <c r="R1147" s="59" t="n">
        <f aca="false">+IF(Q1147=TRUE(),MAX((L1147-10),0),0)</f>
        <v>0</v>
      </c>
      <c r="S1147" s="59" t="n">
        <f aca="false">+IF(Q1147=TRUE(),MAX((10-L1147),0),0)</f>
        <v>0</v>
      </c>
    </row>
    <row r="1148" customFormat="false" ht="15.75" hidden="false" customHeight="false" outlineLevel="0" collapsed="false">
      <c r="A1148" s="1" t="n">
        <v>1117</v>
      </c>
      <c r="B1148" s="2" t="n">
        <v>10</v>
      </c>
      <c r="C1148" s="2" t="n">
        <v>9.36513420114284</v>
      </c>
      <c r="D1148" s="2" t="n">
        <v>9.89249423679627</v>
      </c>
      <c r="E1148" s="2" t="n">
        <v>9.54862416490078</v>
      </c>
      <c r="F1148" s="2" t="n">
        <v>9.33155030474768</v>
      </c>
      <c r="G1148" s="2" t="n">
        <v>9.04794994264227</v>
      </c>
      <c r="H1148" s="1" t="n">
        <v>8.93805455918307</v>
      </c>
      <c r="I1148" s="1" t="n">
        <v>8.36619330669784</v>
      </c>
      <c r="J1148" s="1" t="n">
        <v>9.31452805771878</v>
      </c>
      <c r="K1148" s="1" t="n">
        <v>8.82784866766158</v>
      </c>
      <c r="L1148" s="1" t="n">
        <v>7.89057494629534</v>
      </c>
      <c r="M1148" s="58" t="n">
        <f aca="false">+MAX(B1148:L1148)</f>
        <v>10</v>
      </c>
      <c r="N1148" s="58" t="n">
        <f aca="false">+MIN(B1148:L1148)</f>
        <v>7.89057494629534</v>
      </c>
      <c r="O1148" s="59" t="n">
        <f aca="false">+IF(M1148&lt;$E$9,IF(N1148&gt;$E$10,MAX((L1148-$E$8),0)),0)</f>
        <v>0</v>
      </c>
      <c r="P1148" s="60" t="n">
        <f aca="false">+IF(M1148&lt;$E$9,IF(N1148&gt;$E$10,MAX(($E$8-L1148),0)),0)</f>
        <v>2.10942505370466</v>
      </c>
      <c r="Q1148" s="59" t="n">
        <f aca="false">+IF(M1148&gt;=$E$9,OR(N1148&lt;=$E$10,1,0))</f>
        <v>0</v>
      </c>
      <c r="R1148" s="59" t="n">
        <f aca="false">+IF(Q1148=TRUE(),MAX((L1148-10),0),0)</f>
        <v>0</v>
      </c>
      <c r="S1148" s="59" t="n">
        <f aca="false">+IF(Q1148=TRUE(),MAX((10-L1148),0),0)</f>
        <v>0</v>
      </c>
    </row>
    <row r="1149" customFormat="false" ht="15.75" hidden="false" customHeight="false" outlineLevel="0" collapsed="false">
      <c r="A1149" s="1" t="n">
        <v>1118</v>
      </c>
      <c r="B1149" s="2" t="n">
        <v>10</v>
      </c>
      <c r="C1149" s="2" t="n">
        <v>10.6989713183242</v>
      </c>
      <c r="D1149" s="2" t="n">
        <v>11.8405523921853</v>
      </c>
      <c r="E1149" s="2" t="n">
        <v>11.9482498810715</v>
      </c>
      <c r="F1149" s="2" t="n">
        <v>11.3355139386287</v>
      </c>
      <c r="G1149" s="2" t="n">
        <v>10.7760897008193</v>
      </c>
      <c r="H1149" s="1" t="n">
        <v>10.6046163304887</v>
      </c>
      <c r="I1149" s="1" t="n">
        <v>10.6600049170254</v>
      </c>
      <c r="J1149" s="1" t="n">
        <v>10.2937663263327</v>
      </c>
      <c r="K1149" s="1" t="n">
        <v>8.725831848113</v>
      </c>
      <c r="L1149" s="1" t="n">
        <v>8.1485024025887</v>
      </c>
      <c r="M1149" s="58" t="n">
        <f aca="false">+MAX(B1149:L1149)</f>
        <v>11.9482498810715</v>
      </c>
      <c r="N1149" s="58" t="n">
        <f aca="false">+MIN(B1149:L1149)</f>
        <v>8.1485024025887</v>
      </c>
      <c r="O1149" s="59" t="n">
        <f aca="false">+IF(M1149&lt;$E$9,IF(N1149&gt;$E$10,MAX((L1149-$E$8),0)),0)</f>
        <v>0</v>
      </c>
      <c r="P1149" s="60" t="n">
        <f aca="false">+IF(M1149&lt;$E$9,IF(N1149&gt;$E$10,MAX(($E$8-L1149),0)),0)</f>
        <v>1.8514975974113</v>
      </c>
      <c r="Q1149" s="59" t="n">
        <f aca="false">+IF(M1149&gt;=$E$9,OR(N1149&lt;=$E$10,1,0))</f>
        <v>0</v>
      </c>
      <c r="R1149" s="59" t="n">
        <f aca="false">+IF(Q1149=TRUE(),MAX((L1149-10),0),0)</f>
        <v>0</v>
      </c>
      <c r="S1149" s="59" t="n">
        <f aca="false">+IF(Q1149=TRUE(),MAX((10-L1149),0),0)</f>
        <v>0</v>
      </c>
    </row>
    <row r="1150" customFormat="false" ht="15.75" hidden="false" customHeight="false" outlineLevel="0" collapsed="false">
      <c r="A1150" s="1" t="n">
        <v>1119</v>
      </c>
      <c r="B1150" s="2" t="n">
        <v>10</v>
      </c>
      <c r="C1150" s="2" t="n">
        <v>8.81448985585006</v>
      </c>
      <c r="D1150" s="2" t="n">
        <v>8.38949142753405</v>
      </c>
      <c r="E1150" s="2" t="n">
        <v>8.10854981208408</v>
      </c>
      <c r="F1150" s="2" t="n">
        <v>8.71583023174192</v>
      </c>
      <c r="G1150" s="2" t="n">
        <v>8.30764202107105</v>
      </c>
      <c r="H1150" s="1" t="n">
        <v>7.95996265527981</v>
      </c>
      <c r="I1150" s="1" t="n">
        <v>8.19271452850611</v>
      </c>
      <c r="J1150" s="1" t="n">
        <v>7.30129799769126</v>
      </c>
      <c r="K1150" s="1" t="n">
        <v>7.12187953987877</v>
      </c>
      <c r="L1150" s="1" t="n">
        <v>6.8427866931368</v>
      </c>
      <c r="M1150" s="58" t="n">
        <f aca="false">+MAX(B1150:L1150)</f>
        <v>10</v>
      </c>
      <c r="N1150" s="58" t="n">
        <f aca="false">+MIN(B1150:L1150)</f>
        <v>6.8427866931368</v>
      </c>
      <c r="O1150" s="59" t="n">
        <f aca="false">+IF(M1150&lt;$E$9,IF(N1150&gt;$E$10,MAX((L1150-$E$8),0)),0)</f>
        <v>0</v>
      </c>
      <c r="P1150" s="60" t="n">
        <f aca="false">+IF(M1150&lt;$E$9,IF(N1150&gt;$E$10,MAX(($E$8-L1150),0)),0)</f>
        <v>3.1572133068632</v>
      </c>
      <c r="Q1150" s="59" t="n">
        <f aca="false">+IF(M1150&gt;=$E$9,OR(N1150&lt;=$E$10,1,0))</f>
        <v>0</v>
      </c>
      <c r="R1150" s="59" t="n">
        <f aca="false">+IF(Q1150=TRUE(),MAX((L1150-10),0),0)</f>
        <v>0</v>
      </c>
      <c r="S1150" s="59" t="n">
        <f aca="false">+IF(Q1150=TRUE(),MAX((10-L1150),0),0)</f>
        <v>0</v>
      </c>
    </row>
    <row r="1151" customFormat="false" ht="15.75" hidden="false" customHeight="false" outlineLevel="0" collapsed="false">
      <c r="A1151" s="1" t="n">
        <v>1120</v>
      </c>
      <c r="B1151" s="2" t="n">
        <v>10</v>
      </c>
      <c r="C1151" s="2" t="n">
        <v>10.3203238590369</v>
      </c>
      <c r="D1151" s="2" t="n">
        <v>9.62975706311679</v>
      </c>
      <c r="E1151" s="2" t="n">
        <v>9.83358784938077</v>
      </c>
      <c r="F1151" s="2" t="n">
        <v>10.5498558406445</v>
      </c>
      <c r="G1151" s="2" t="n">
        <v>11.6599436780397</v>
      </c>
      <c r="H1151" s="1" t="n">
        <v>12.0805089187537</v>
      </c>
      <c r="I1151" s="1" t="n">
        <v>11.6475361522011</v>
      </c>
      <c r="J1151" s="1" t="n">
        <v>11.3217310125617</v>
      </c>
      <c r="K1151" s="1" t="n">
        <v>10.8619984318693</v>
      </c>
      <c r="L1151" s="1" t="n">
        <v>11.1319733631977</v>
      </c>
      <c r="M1151" s="58" t="n">
        <f aca="false">+MAX(B1151:L1151)</f>
        <v>12.0805089187537</v>
      </c>
      <c r="N1151" s="58" t="n">
        <f aca="false">+MIN(B1151:L1151)</f>
        <v>9.62975706311679</v>
      </c>
      <c r="O1151" s="59" t="n">
        <f aca="false">+IF(M1151&lt;$E$9,IF(N1151&gt;$E$10,MAX((L1151-$E$8),0)),0)</f>
        <v>1.13197336319769</v>
      </c>
      <c r="P1151" s="60" t="n">
        <f aca="false">+IF(M1151&lt;$E$9,IF(N1151&gt;$E$10,MAX(($E$8-L1151),0)),0)</f>
        <v>0</v>
      </c>
      <c r="Q1151" s="59" t="n">
        <f aca="false">+IF(M1151&gt;=$E$9,OR(N1151&lt;=$E$10,1,0))</f>
        <v>0</v>
      </c>
      <c r="R1151" s="59" t="n">
        <f aca="false">+IF(Q1151=TRUE(),MAX((L1151-10),0),0)</f>
        <v>0</v>
      </c>
      <c r="S1151" s="59" t="n">
        <f aca="false">+IF(Q1151=TRUE(),MAX((10-L1151),0),0)</f>
        <v>0</v>
      </c>
    </row>
    <row r="1152" customFormat="false" ht="15.75" hidden="false" customHeight="false" outlineLevel="0" collapsed="false">
      <c r="A1152" s="1" t="n">
        <v>1121</v>
      </c>
      <c r="B1152" s="2" t="n">
        <v>10</v>
      </c>
      <c r="C1152" s="2" t="n">
        <v>10.0284298871218</v>
      </c>
      <c r="D1152" s="2" t="n">
        <v>8.61857225479581</v>
      </c>
      <c r="E1152" s="2" t="n">
        <v>8.37804454224409</v>
      </c>
      <c r="F1152" s="2" t="n">
        <v>8.22842465943524</v>
      </c>
      <c r="G1152" s="2" t="n">
        <v>8.28410017516988</v>
      </c>
      <c r="H1152" s="1" t="n">
        <v>7.88279455413217</v>
      </c>
      <c r="I1152" s="1" t="n">
        <v>7.71186919204369</v>
      </c>
      <c r="J1152" s="1" t="n">
        <v>8.39582565555421</v>
      </c>
      <c r="K1152" s="1" t="n">
        <v>7.92096660348109</v>
      </c>
      <c r="L1152" s="1" t="n">
        <v>7.82655917741111</v>
      </c>
      <c r="M1152" s="58" t="n">
        <f aca="false">+MAX(B1152:L1152)</f>
        <v>10.0284298871218</v>
      </c>
      <c r="N1152" s="58" t="n">
        <f aca="false">+MIN(B1152:L1152)</f>
        <v>7.71186919204369</v>
      </c>
      <c r="O1152" s="59" t="n">
        <f aca="false">+IF(M1152&lt;$E$9,IF(N1152&gt;$E$10,MAX((L1152-$E$8),0)),0)</f>
        <v>0</v>
      </c>
      <c r="P1152" s="60" t="n">
        <f aca="false">+IF(M1152&lt;$E$9,IF(N1152&gt;$E$10,MAX(($E$8-L1152),0)),0)</f>
        <v>2.17344082258889</v>
      </c>
      <c r="Q1152" s="59" t="n">
        <f aca="false">+IF(M1152&gt;=$E$9,OR(N1152&lt;=$E$10,1,0))</f>
        <v>0</v>
      </c>
      <c r="R1152" s="59" t="n">
        <f aca="false">+IF(Q1152=TRUE(),MAX((L1152-10),0),0)</f>
        <v>0</v>
      </c>
      <c r="S1152" s="59" t="n">
        <f aca="false">+IF(Q1152=TRUE(),MAX((10-L1152),0),0)</f>
        <v>0</v>
      </c>
    </row>
    <row r="1153" customFormat="false" ht="15.75" hidden="false" customHeight="false" outlineLevel="0" collapsed="false">
      <c r="A1153" s="1" t="n">
        <v>1122</v>
      </c>
      <c r="B1153" s="2" t="n">
        <v>10</v>
      </c>
      <c r="C1153" s="2" t="n">
        <v>10.861519071303</v>
      </c>
      <c r="D1153" s="2" t="n">
        <v>10.76790504647</v>
      </c>
      <c r="E1153" s="2" t="n">
        <v>10.8055147735812</v>
      </c>
      <c r="F1153" s="2" t="n">
        <v>10.9226397093806</v>
      </c>
      <c r="G1153" s="2" t="n">
        <v>11.1443421986436</v>
      </c>
      <c r="H1153" s="1" t="n">
        <v>12.4936705956916</v>
      </c>
      <c r="I1153" s="1" t="n">
        <v>14.7237715225464</v>
      </c>
      <c r="J1153" s="1" t="n">
        <v>14.1666429555229</v>
      </c>
      <c r="K1153" s="1" t="n">
        <v>15.028158921746</v>
      </c>
      <c r="L1153" s="1" t="n">
        <v>15.4952145883959</v>
      </c>
      <c r="M1153" s="58" t="n">
        <f aca="false">+MAX(B1153:L1153)</f>
        <v>15.4952145883959</v>
      </c>
      <c r="N1153" s="58" t="n">
        <f aca="false">+MIN(B1153:L1153)</f>
        <v>10</v>
      </c>
      <c r="O1153" s="59" t="n">
        <f aca="false">+IF(M1153&lt;$E$9,IF(N1153&gt;$E$10,MAX((L1153-$E$8),0)),0)</f>
        <v>0</v>
      </c>
      <c r="P1153" s="60" t="n">
        <f aca="false">+IF(M1153&lt;$E$9,IF(N1153&gt;$E$10,MAX(($E$8-L1153),0)),0)</f>
        <v>0</v>
      </c>
      <c r="Q1153" s="59" t="n">
        <f aca="false">+IF(M1153&gt;=$E$9,OR(N1153&lt;=$E$10,1,0))</f>
        <v>1</v>
      </c>
      <c r="R1153" s="59" t="n">
        <f aca="false">+IF(Q1153=TRUE(),MAX((L1153-10),0),0)</f>
        <v>5.49521458839585</v>
      </c>
      <c r="S1153" s="59" t="n">
        <f aca="false">+IF(Q1153=TRUE(),MAX((10-L1153),0),0)</f>
        <v>0</v>
      </c>
    </row>
    <row r="1154" customFormat="false" ht="15.75" hidden="false" customHeight="false" outlineLevel="0" collapsed="false">
      <c r="A1154" s="1" t="n">
        <v>1123</v>
      </c>
      <c r="B1154" s="2" t="n">
        <v>10</v>
      </c>
      <c r="C1154" s="2" t="n">
        <v>9.55501806888291</v>
      </c>
      <c r="D1154" s="2" t="n">
        <v>9.08545650107231</v>
      </c>
      <c r="E1154" s="2" t="n">
        <v>9.31537474469931</v>
      </c>
      <c r="F1154" s="2" t="n">
        <v>8.86598044816224</v>
      </c>
      <c r="G1154" s="2" t="n">
        <v>8.93801884443493</v>
      </c>
      <c r="H1154" s="1" t="n">
        <v>9.4598443502205</v>
      </c>
      <c r="I1154" s="1" t="n">
        <v>9.20044319922024</v>
      </c>
      <c r="J1154" s="1" t="n">
        <v>8.50600339626562</v>
      </c>
      <c r="K1154" s="1" t="n">
        <v>8.90606436561576</v>
      </c>
      <c r="L1154" s="1" t="n">
        <v>9.1534821674234</v>
      </c>
      <c r="M1154" s="58" t="n">
        <f aca="false">+MAX(B1154:L1154)</f>
        <v>10</v>
      </c>
      <c r="N1154" s="58" t="n">
        <f aca="false">+MIN(B1154:L1154)</f>
        <v>8.50600339626562</v>
      </c>
      <c r="O1154" s="59" t="n">
        <f aca="false">+IF(M1154&lt;$E$9,IF(N1154&gt;$E$10,MAX((L1154-$E$8),0)),0)</f>
        <v>0</v>
      </c>
      <c r="P1154" s="60" t="n">
        <f aca="false">+IF(M1154&lt;$E$9,IF(N1154&gt;$E$10,MAX(($E$8-L1154),0)),0)</f>
        <v>0.846517832576605</v>
      </c>
      <c r="Q1154" s="59" t="n">
        <f aca="false">+IF(M1154&gt;=$E$9,OR(N1154&lt;=$E$10,1,0))</f>
        <v>0</v>
      </c>
      <c r="R1154" s="59" t="n">
        <f aca="false">+IF(Q1154=TRUE(),MAX((L1154-10),0),0)</f>
        <v>0</v>
      </c>
      <c r="S1154" s="59" t="n">
        <f aca="false">+IF(Q1154=TRUE(),MAX((10-L1154),0),0)</f>
        <v>0</v>
      </c>
    </row>
    <row r="1155" customFormat="false" ht="15.75" hidden="false" customHeight="false" outlineLevel="0" collapsed="false">
      <c r="A1155" s="1" t="n">
        <v>1124</v>
      </c>
      <c r="B1155" s="2" t="n">
        <v>10</v>
      </c>
      <c r="C1155" s="2" t="n">
        <v>9.85112959877813</v>
      </c>
      <c r="D1155" s="2" t="n">
        <v>10.0006076643001</v>
      </c>
      <c r="E1155" s="2" t="n">
        <v>10.3867809201844</v>
      </c>
      <c r="F1155" s="2" t="n">
        <v>9.8411254947225</v>
      </c>
      <c r="G1155" s="2" t="n">
        <v>9.68772338962882</v>
      </c>
      <c r="H1155" s="1" t="n">
        <v>9.87672840742132</v>
      </c>
      <c r="I1155" s="1" t="n">
        <v>9.55348130658534</v>
      </c>
      <c r="J1155" s="1" t="n">
        <v>10.0133917874629</v>
      </c>
      <c r="K1155" s="1" t="n">
        <v>10.4659985194221</v>
      </c>
      <c r="L1155" s="1" t="n">
        <v>10.2853514944123</v>
      </c>
      <c r="M1155" s="58" t="n">
        <f aca="false">+MAX(B1155:L1155)</f>
        <v>10.4659985194221</v>
      </c>
      <c r="N1155" s="58" t="n">
        <f aca="false">+MIN(B1155:L1155)</f>
        <v>9.55348130658534</v>
      </c>
      <c r="O1155" s="59" t="n">
        <f aca="false">+IF(M1155&lt;$E$9,IF(N1155&gt;$E$10,MAX((L1155-$E$8),0)),0)</f>
        <v>0.285351494412296</v>
      </c>
      <c r="P1155" s="60" t="n">
        <f aca="false">+IF(M1155&lt;$E$9,IF(N1155&gt;$E$10,MAX(($E$8-L1155),0)),0)</f>
        <v>0</v>
      </c>
      <c r="Q1155" s="59" t="n">
        <f aca="false">+IF(M1155&gt;=$E$9,OR(N1155&lt;=$E$10,1,0))</f>
        <v>0</v>
      </c>
      <c r="R1155" s="59" t="n">
        <f aca="false">+IF(Q1155=TRUE(),MAX((L1155-10),0),0)</f>
        <v>0</v>
      </c>
      <c r="S1155" s="59" t="n">
        <f aca="false">+IF(Q1155=TRUE(),MAX((10-L1155),0),0)</f>
        <v>0</v>
      </c>
    </row>
    <row r="1156" customFormat="false" ht="15.75" hidden="false" customHeight="false" outlineLevel="0" collapsed="false">
      <c r="A1156" s="1" t="n">
        <v>1125</v>
      </c>
      <c r="B1156" s="2" t="n">
        <v>10</v>
      </c>
      <c r="C1156" s="2" t="n">
        <v>9.36313952460694</v>
      </c>
      <c r="D1156" s="2" t="n">
        <v>9.28760622975343</v>
      </c>
      <c r="E1156" s="2" t="n">
        <v>10.383968997084</v>
      </c>
      <c r="F1156" s="2" t="n">
        <v>10.6555958135595</v>
      </c>
      <c r="G1156" s="2" t="n">
        <v>11.3718582270065</v>
      </c>
      <c r="H1156" s="1" t="n">
        <v>11.3354841283041</v>
      </c>
      <c r="I1156" s="1" t="n">
        <v>11.3794567455105</v>
      </c>
      <c r="J1156" s="1" t="n">
        <v>11.2736110138673</v>
      </c>
      <c r="K1156" s="1" t="n">
        <v>10.993846524004</v>
      </c>
      <c r="L1156" s="1" t="n">
        <v>10.0713686211497</v>
      </c>
      <c r="M1156" s="58" t="n">
        <f aca="false">+MAX(B1156:L1156)</f>
        <v>11.3794567455105</v>
      </c>
      <c r="N1156" s="58" t="n">
        <f aca="false">+MIN(B1156:L1156)</f>
        <v>9.28760622975343</v>
      </c>
      <c r="O1156" s="59" t="n">
        <f aca="false">+IF(M1156&lt;$E$9,IF(N1156&gt;$E$10,MAX((L1156-$E$8),0)),0)</f>
        <v>0.0713686211497304</v>
      </c>
      <c r="P1156" s="60" t="n">
        <f aca="false">+IF(M1156&lt;$E$9,IF(N1156&gt;$E$10,MAX(($E$8-L1156),0)),0)</f>
        <v>0</v>
      </c>
      <c r="Q1156" s="59" t="n">
        <f aca="false">+IF(M1156&gt;=$E$9,OR(N1156&lt;=$E$10,1,0))</f>
        <v>0</v>
      </c>
      <c r="R1156" s="59" t="n">
        <f aca="false">+IF(Q1156=TRUE(),MAX((L1156-10),0),0)</f>
        <v>0</v>
      </c>
      <c r="S1156" s="59" t="n">
        <f aca="false">+IF(Q1156=TRUE(),MAX((10-L1156),0),0)</f>
        <v>0</v>
      </c>
    </row>
    <row r="1157" customFormat="false" ht="15.75" hidden="false" customHeight="false" outlineLevel="0" collapsed="false">
      <c r="A1157" s="1" t="n">
        <v>1126</v>
      </c>
      <c r="B1157" s="2" t="n">
        <v>10</v>
      </c>
      <c r="C1157" s="2" t="n">
        <v>9.11381263208192</v>
      </c>
      <c r="D1157" s="2" t="n">
        <v>10.1738679772639</v>
      </c>
      <c r="E1157" s="2" t="n">
        <v>11.0208934698515</v>
      </c>
      <c r="F1157" s="2" t="n">
        <v>10.8405220074489</v>
      </c>
      <c r="G1157" s="2" t="n">
        <v>9.7205303119067</v>
      </c>
      <c r="H1157" s="1" t="n">
        <v>10.4289718350455</v>
      </c>
      <c r="I1157" s="1" t="n">
        <v>10.9869129651263</v>
      </c>
      <c r="J1157" s="1" t="n">
        <v>11.6280867558409</v>
      </c>
      <c r="K1157" s="1" t="n">
        <v>11.6577777712677</v>
      </c>
      <c r="L1157" s="1" t="n">
        <v>11.4873208884805</v>
      </c>
      <c r="M1157" s="58" t="n">
        <f aca="false">+MAX(B1157:L1157)</f>
        <v>11.6577777712677</v>
      </c>
      <c r="N1157" s="58" t="n">
        <f aca="false">+MIN(B1157:L1157)</f>
        <v>9.11381263208192</v>
      </c>
      <c r="O1157" s="59" t="n">
        <f aca="false">+IF(M1157&lt;$E$9,IF(N1157&gt;$E$10,MAX((L1157-$E$8),0)),0)</f>
        <v>1.48732088848049</v>
      </c>
      <c r="P1157" s="60" t="n">
        <f aca="false">+IF(M1157&lt;$E$9,IF(N1157&gt;$E$10,MAX(($E$8-L1157),0)),0)</f>
        <v>0</v>
      </c>
      <c r="Q1157" s="59" t="n">
        <f aca="false">+IF(M1157&gt;=$E$9,OR(N1157&lt;=$E$10,1,0))</f>
        <v>0</v>
      </c>
      <c r="R1157" s="59" t="n">
        <f aca="false">+IF(Q1157=TRUE(),MAX((L1157-10),0),0)</f>
        <v>0</v>
      </c>
      <c r="S1157" s="59" t="n">
        <f aca="false">+IF(Q1157=TRUE(),MAX((10-L1157),0),0)</f>
        <v>0</v>
      </c>
    </row>
    <row r="1158" customFormat="false" ht="15.75" hidden="false" customHeight="false" outlineLevel="0" collapsed="false">
      <c r="A1158" s="1" t="n">
        <v>1127</v>
      </c>
      <c r="B1158" s="2" t="n">
        <v>10</v>
      </c>
      <c r="C1158" s="2" t="n">
        <v>9.77945866863488</v>
      </c>
      <c r="D1158" s="2" t="n">
        <v>9.6155809139579</v>
      </c>
      <c r="E1158" s="2" t="n">
        <v>8.66697487745441</v>
      </c>
      <c r="F1158" s="2" t="n">
        <v>7.98959809217885</v>
      </c>
      <c r="G1158" s="2" t="n">
        <v>9.00135802033876</v>
      </c>
      <c r="H1158" s="1" t="n">
        <v>8.86395569751201</v>
      </c>
      <c r="I1158" s="1" t="n">
        <v>8.68591962881486</v>
      </c>
      <c r="J1158" s="1" t="n">
        <v>9.87867746084651</v>
      </c>
      <c r="K1158" s="1" t="n">
        <v>9.84405824974624</v>
      </c>
      <c r="L1158" s="1" t="n">
        <v>9.83060931480894</v>
      </c>
      <c r="M1158" s="58" t="n">
        <f aca="false">+MAX(B1158:L1158)</f>
        <v>10</v>
      </c>
      <c r="N1158" s="58" t="n">
        <f aca="false">+MIN(B1158:L1158)</f>
        <v>7.98959809217885</v>
      </c>
      <c r="O1158" s="59" t="n">
        <f aca="false">+IF(M1158&lt;$E$9,IF(N1158&gt;$E$10,MAX((L1158-$E$8),0)),0)</f>
        <v>0</v>
      </c>
      <c r="P1158" s="60" t="n">
        <f aca="false">+IF(M1158&lt;$E$9,IF(N1158&gt;$E$10,MAX(($E$8-L1158),0)),0)</f>
        <v>0.169390685191061</v>
      </c>
      <c r="Q1158" s="59" t="n">
        <f aca="false">+IF(M1158&gt;=$E$9,OR(N1158&lt;=$E$10,1,0))</f>
        <v>0</v>
      </c>
      <c r="R1158" s="59" t="n">
        <f aca="false">+IF(Q1158=TRUE(),MAX((L1158-10),0),0)</f>
        <v>0</v>
      </c>
      <c r="S1158" s="59" t="n">
        <f aca="false">+IF(Q1158=TRUE(),MAX((10-L1158),0),0)</f>
        <v>0</v>
      </c>
    </row>
    <row r="1159" customFormat="false" ht="15.75" hidden="false" customHeight="false" outlineLevel="0" collapsed="false">
      <c r="A1159" s="1" t="n">
        <v>1128</v>
      </c>
      <c r="B1159" s="2" t="n">
        <v>10</v>
      </c>
      <c r="C1159" s="2" t="n">
        <v>10.075849092157</v>
      </c>
      <c r="D1159" s="2" t="n">
        <v>9.70686784141435</v>
      </c>
      <c r="E1159" s="2" t="n">
        <v>9.39544341009015</v>
      </c>
      <c r="F1159" s="2" t="n">
        <v>8.65090445154933</v>
      </c>
      <c r="G1159" s="2" t="n">
        <v>8.79998240677097</v>
      </c>
      <c r="H1159" s="1" t="n">
        <v>8.68494970575428</v>
      </c>
      <c r="I1159" s="1" t="n">
        <v>10.1089140495621</v>
      </c>
      <c r="J1159" s="1" t="n">
        <v>9.79378283148201</v>
      </c>
      <c r="K1159" s="1" t="n">
        <v>9.22851058475017</v>
      </c>
      <c r="L1159" s="1" t="n">
        <v>9.8690532379919</v>
      </c>
      <c r="M1159" s="58" t="n">
        <f aca="false">+MAX(B1159:L1159)</f>
        <v>10.1089140495621</v>
      </c>
      <c r="N1159" s="58" t="n">
        <f aca="false">+MIN(B1159:L1159)</f>
        <v>8.65090445154933</v>
      </c>
      <c r="O1159" s="59" t="n">
        <f aca="false">+IF(M1159&lt;$E$9,IF(N1159&gt;$E$10,MAX((L1159-$E$8),0)),0)</f>
        <v>0</v>
      </c>
      <c r="P1159" s="60" t="n">
        <f aca="false">+IF(M1159&lt;$E$9,IF(N1159&gt;$E$10,MAX(($E$8-L1159),0)),0)</f>
        <v>0.130946762008103</v>
      </c>
      <c r="Q1159" s="59" t="n">
        <f aca="false">+IF(M1159&gt;=$E$9,OR(N1159&lt;=$E$10,1,0))</f>
        <v>0</v>
      </c>
      <c r="R1159" s="59" t="n">
        <f aca="false">+IF(Q1159=TRUE(),MAX((L1159-10),0),0)</f>
        <v>0</v>
      </c>
      <c r="S1159" s="59" t="n">
        <f aca="false">+IF(Q1159=TRUE(),MAX((10-L1159),0),0)</f>
        <v>0</v>
      </c>
    </row>
    <row r="1160" customFormat="false" ht="15.75" hidden="false" customHeight="false" outlineLevel="0" collapsed="false">
      <c r="A1160" s="1" t="n">
        <v>1129</v>
      </c>
      <c r="B1160" s="2" t="n">
        <v>10</v>
      </c>
      <c r="C1160" s="2" t="n">
        <v>10.0727549637534</v>
      </c>
      <c r="D1160" s="2" t="n">
        <v>11.3027010842543</v>
      </c>
      <c r="E1160" s="2" t="n">
        <v>11.1890976795709</v>
      </c>
      <c r="F1160" s="2" t="n">
        <v>11.8039703792692</v>
      </c>
      <c r="G1160" s="2" t="n">
        <v>11.1887798919445</v>
      </c>
      <c r="H1160" s="1" t="n">
        <v>11.1125208931611</v>
      </c>
      <c r="I1160" s="1" t="n">
        <v>11.1461073693729</v>
      </c>
      <c r="J1160" s="1" t="n">
        <v>11.5210686891876</v>
      </c>
      <c r="K1160" s="1" t="n">
        <v>12.9453505868943</v>
      </c>
      <c r="L1160" s="1" t="n">
        <v>11.7539658099191</v>
      </c>
      <c r="M1160" s="58" t="n">
        <f aca="false">+MAX(B1160:L1160)</f>
        <v>12.9453505868943</v>
      </c>
      <c r="N1160" s="58" t="n">
        <f aca="false">+MIN(B1160:L1160)</f>
        <v>10</v>
      </c>
      <c r="O1160" s="59" t="n">
        <f aca="false">+IF(M1160&lt;$E$9,IF(N1160&gt;$E$10,MAX((L1160-$E$8),0)),0)</f>
        <v>1.75396580991906</v>
      </c>
      <c r="P1160" s="60" t="n">
        <f aca="false">+IF(M1160&lt;$E$9,IF(N1160&gt;$E$10,MAX(($E$8-L1160),0)),0)</f>
        <v>0</v>
      </c>
      <c r="Q1160" s="59" t="n">
        <f aca="false">+IF(M1160&gt;=$E$9,OR(N1160&lt;=$E$10,1,0))</f>
        <v>0</v>
      </c>
      <c r="R1160" s="59" t="n">
        <f aca="false">+IF(Q1160=TRUE(),MAX((L1160-10),0),0)</f>
        <v>0</v>
      </c>
      <c r="S1160" s="59" t="n">
        <f aca="false">+IF(Q1160=TRUE(),MAX((10-L1160),0),0)</f>
        <v>0</v>
      </c>
    </row>
    <row r="1161" customFormat="false" ht="15.75" hidden="false" customHeight="false" outlineLevel="0" collapsed="false">
      <c r="A1161" s="1" t="n">
        <v>1130</v>
      </c>
      <c r="B1161" s="2" t="n">
        <v>10</v>
      </c>
      <c r="C1161" s="2" t="n">
        <v>8.6089129900821</v>
      </c>
      <c r="D1161" s="2" t="n">
        <v>8.46242366288035</v>
      </c>
      <c r="E1161" s="2" t="n">
        <v>8.14471042605187</v>
      </c>
      <c r="F1161" s="2" t="n">
        <v>8.22407355161149</v>
      </c>
      <c r="G1161" s="2" t="n">
        <v>8.35362970697669</v>
      </c>
      <c r="H1161" s="1" t="n">
        <v>8.69999200486331</v>
      </c>
      <c r="I1161" s="1" t="n">
        <v>8.45257177587602</v>
      </c>
      <c r="J1161" s="1" t="n">
        <v>8.25270729509064</v>
      </c>
      <c r="K1161" s="1" t="n">
        <v>8.15484611786588</v>
      </c>
      <c r="L1161" s="1" t="n">
        <v>8.35432755811876</v>
      </c>
      <c r="M1161" s="58" t="n">
        <f aca="false">+MAX(B1161:L1161)</f>
        <v>10</v>
      </c>
      <c r="N1161" s="58" t="n">
        <f aca="false">+MIN(B1161:L1161)</f>
        <v>8.14471042605187</v>
      </c>
      <c r="O1161" s="59" t="n">
        <f aca="false">+IF(M1161&lt;$E$9,IF(N1161&gt;$E$10,MAX((L1161-$E$8),0)),0)</f>
        <v>0</v>
      </c>
      <c r="P1161" s="60" t="n">
        <f aca="false">+IF(M1161&lt;$E$9,IF(N1161&gt;$E$10,MAX(($E$8-L1161),0)),0)</f>
        <v>1.64567244188124</v>
      </c>
      <c r="Q1161" s="59" t="n">
        <f aca="false">+IF(M1161&gt;=$E$9,OR(N1161&lt;=$E$10,1,0))</f>
        <v>0</v>
      </c>
      <c r="R1161" s="59" t="n">
        <f aca="false">+IF(Q1161=TRUE(),MAX((L1161-10),0),0)</f>
        <v>0</v>
      </c>
      <c r="S1161" s="59" t="n">
        <f aca="false">+IF(Q1161=TRUE(),MAX((10-L1161),0),0)</f>
        <v>0</v>
      </c>
    </row>
    <row r="1162" customFormat="false" ht="15.75" hidden="false" customHeight="false" outlineLevel="0" collapsed="false">
      <c r="A1162" s="1" t="n">
        <v>1131</v>
      </c>
      <c r="B1162" s="2" t="n">
        <v>10</v>
      </c>
      <c r="C1162" s="2" t="n">
        <v>9.27951799604572</v>
      </c>
      <c r="D1162" s="2" t="n">
        <v>8.64216031501002</v>
      </c>
      <c r="E1162" s="2" t="n">
        <v>8.5609321978633</v>
      </c>
      <c r="F1162" s="2" t="n">
        <v>8.5852530683866</v>
      </c>
      <c r="G1162" s="2" t="n">
        <v>9.1517223458089</v>
      </c>
      <c r="H1162" s="1" t="n">
        <v>8.73250079507609</v>
      </c>
      <c r="I1162" s="1" t="n">
        <v>8.78707768505305</v>
      </c>
      <c r="J1162" s="1" t="n">
        <v>9.16781124242593</v>
      </c>
      <c r="K1162" s="1" t="n">
        <v>8.48365880128238</v>
      </c>
      <c r="L1162" s="1" t="n">
        <v>8.15314555561035</v>
      </c>
      <c r="M1162" s="58" t="n">
        <f aca="false">+MAX(B1162:L1162)</f>
        <v>10</v>
      </c>
      <c r="N1162" s="58" t="n">
        <f aca="false">+MIN(B1162:L1162)</f>
        <v>8.15314555561035</v>
      </c>
      <c r="O1162" s="59" t="n">
        <f aca="false">+IF(M1162&lt;$E$9,IF(N1162&gt;$E$10,MAX((L1162-$E$8),0)),0)</f>
        <v>0</v>
      </c>
      <c r="P1162" s="60" t="n">
        <f aca="false">+IF(M1162&lt;$E$9,IF(N1162&gt;$E$10,MAX(($E$8-L1162),0)),0)</f>
        <v>1.84685444438965</v>
      </c>
      <c r="Q1162" s="59" t="n">
        <f aca="false">+IF(M1162&gt;=$E$9,OR(N1162&lt;=$E$10,1,0))</f>
        <v>0</v>
      </c>
      <c r="R1162" s="59" t="n">
        <f aca="false">+IF(Q1162=TRUE(),MAX((L1162-10),0),0)</f>
        <v>0</v>
      </c>
      <c r="S1162" s="59" t="n">
        <f aca="false">+IF(Q1162=TRUE(),MAX((10-L1162),0),0)</f>
        <v>0</v>
      </c>
    </row>
    <row r="1163" customFormat="false" ht="15.75" hidden="false" customHeight="false" outlineLevel="0" collapsed="false">
      <c r="A1163" s="1" t="n">
        <v>1132</v>
      </c>
      <c r="B1163" s="2" t="n">
        <v>10</v>
      </c>
      <c r="C1163" s="2" t="n">
        <v>10.8824542825985</v>
      </c>
      <c r="D1163" s="2" t="n">
        <v>10.8970709128025</v>
      </c>
      <c r="E1163" s="2" t="n">
        <v>10.5235645705561</v>
      </c>
      <c r="F1163" s="2" t="n">
        <v>10.8165960278502</v>
      </c>
      <c r="G1163" s="2" t="n">
        <v>10.8532994009931</v>
      </c>
      <c r="H1163" s="1" t="n">
        <v>10.0383796813238</v>
      </c>
      <c r="I1163" s="1" t="n">
        <v>9.1640631431995</v>
      </c>
      <c r="J1163" s="1" t="n">
        <v>9.71751552951316</v>
      </c>
      <c r="K1163" s="1" t="n">
        <v>10.75893205744</v>
      </c>
      <c r="L1163" s="1" t="n">
        <v>10.8729052325251</v>
      </c>
      <c r="M1163" s="58" t="n">
        <f aca="false">+MAX(B1163:L1163)</f>
        <v>10.8970709128025</v>
      </c>
      <c r="N1163" s="58" t="n">
        <f aca="false">+MIN(B1163:L1163)</f>
        <v>9.1640631431995</v>
      </c>
      <c r="O1163" s="59" t="n">
        <f aca="false">+IF(M1163&lt;$E$9,IF(N1163&gt;$E$10,MAX((L1163-$E$8),0)),0)</f>
        <v>0.872905232525062</v>
      </c>
      <c r="P1163" s="60" t="n">
        <f aca="false">+IF(M1163&lt;$E$9,IF(N1163&gt;$E$10,MAX(($E$8-L1163),0)),0)</f>
        <v>0</v>
      </c>
      <c r="Q1163" s="59" t="n">
        <f aca="false">+IF(M1163&gt;=$E$9,OR(N1163&lt;=$E$10,1,0))</f>
        <v>0</v>
      </c>
      <c r="R1163" s="59" t="n">
        <f aca="false">+IF(Q1163=TRUE(),MAX((L1163-10),0),0)</f>
        <v>0</v>
      </c>
      <c r="S1163" s="59" t="n">
        <f aca="false">+IF(Q1163=TRUE(),MAX((10-L1163),0),0)</f>
        <v>0</v>
      </c>
    </row>
    <row r="1164" customFormat="false" ht="15.75" hidden="false" customHeight="false" outlineLevel="0" collapsed="false">
      <c r="A1164" s="1" t="n">
        <v>1133</v>
      </c>
      <c r="B1164" s="2" t="n">
        <v>10</v>
      </c>
      <c r="C1164" s="2" t="n">
        <v>9.93170997863132</v>
      </c>
      <c r="D1164" s="2" t="n">
        <v>9.97921415091451</v>
      </c>
      <c r="E1164" s="2" t="n">
        <v>9.06242990960294</v>
      </c>
      <c r="F1164" s="2" t="n">
        <v>8.77762708758882</v>
      </c>
      <c r="G1164" s="2" t="n">
        <v>8.86601559179026</v>
      </c>
      <c r="H1164" s="1" t="n">
        <v>9.15621339920617</v>
      </c>
      <c r="I1164" s="1" t="n">
        <v>9.11447337947334</v>
      </c>
      <c r="J1164" s="1" t="n">
        <v>9.96931011989782</v>
      </c>
      <c r="K1164" s="1" t="n">
        <v>10.0124848664968</v>
      </c>
      <c r="L1164" s="1" t="n">
        <v>9.98105570778811</v>
      </c>
      <c r="M1164" s="58" t="n">
        <f aca="false">+MAX(B1164:L1164)</f>
        <v>10.0124848664968</v>
      </c>
      <c r="N1164" s="58" t="n">
        <f aca="false">+MIN(B1164:L1164)</f>
        <v>8.77762708758882</v>
      </c>
      <c r="O1164" s="59" t="n">
        <f aca="false">+IF(M1164&lt;$E$9,IF(N1164&gt;$E$10,MAX((L1164-$E$8),0)),0)</f>
        <v>0</v>
      </c>
      <c r="P1164" s="60" t="n">
        <f aca="false">+IF(M1164&lt;$E$9,IF(N1164&gt;$E$10,MAX(($E$8-L1164),0)),0)</f>
        <v>0.018944292211895</v>
      </c>
      <c r="Q1164" s="59" t="n">
        <f aca="false">+IF(M1164&gt;=$E$9,OR(N1164&lt;=$E$10,1,0))</f>
        <v>0</v>
      </c>
      <c r="R1164" s="59" t="n">
        <f aca="false">+IF(Q1164=TRUE(),MAX((L1164-10),0),0)</f>
        <v>0</v>
      </c>
      <c r="S1164" s="59" t="n">
        <f aca="false">+IF(Q1164=TRUE(),MAX((10-L1164),0),0)</f>
        <v>0</v>
      </c>
    </row>
    <row r="1165" customFormat="false" ht="15.75" hidden="false" customHeight="false" outlineLevel="0" collapsed="false">
      <c r="A1165" s="1" t="n">
        <v>1134</v>
      </c>
      <c r="B1165" s="2" t="n">
        <v>10</v>
      </c>
      <c r="C1165" s="2" t="n">
        <v>10.4650542813795</v>
      </c>
      <c r="D1165" s="2" t="n">
        <v>10.0262290278064</v>
      </c>
      <c r="E1165" s="2" t="n">
        <v>10.0890637872107</v>
      </c>
      <c r="F1165" s="2" t="n">
        <v>10.7032128591232</v>
      </c>
      <c r="G1165" s="2" t="n">
        <v>10.1334358101771</v>
      </c>
      <c r="H1165" s="1" t="n">
        <v>9.47982767310895</v>
      </c>
      <c r="I1165" s="1" t="n">
        <v>9.46593457147193</v>
      </c>
      <c r="J1165" s="1" t="n">
        <v>10.3846095221449</v>
      </c>
      <c r="K1165" s="1" t="n">
        <v>11.2711339362564</v>
      </c>
      <c r="L1165" s="1" t="n">
        <v>12.1425786228751</v>
      </c>
      <c r="M1165" s="58" t="n">
        <f aca="false">+MAX(B1165:L1165)</f>
        <v>12.1425786228751</v>
      </c>
      <c r="N1165" s="58" t="n">
        <f aca="false">+MIN(B1165:L1165)</f>
        <v>9.46593457147193</v>
      </c>
      <c r="O1165" s="59" t="n">
        <f aca="false">+IF(M1165&lt;$E$9,IF(N1165&gt;$E$10,MAX((L1165-$E$8),0)),0)</f>
        <v>2.14257862287507</v>
      </c>
      <c r="P1165" s="60" t="n">
        <f aca="false">+IF(M1165&lt;$E$9,IF(N1165&gt;$E$10,MAX(($E$8-L1165),0)),0)</f>
        <v>0</v>
      </c>
      <c r="Q1165" s="59" t="n">
        <f aca="false">+IF(M1165&gt;=$E$9,OR(N1165&lt;=$E$10,1,0))</f>
        <v>0</v>
      </c>
      <c r="R1165" s="59" t="n">
        <f aca="false">+IF(Q1165=TRUE(),MAX((L1165-10),0),0)</f>
        <v>0</v>
      </c>
      <c r="S1165" s="59" t="n">
        <f aca="false">+IF(Q1165=TRUE(),MAX((10-L1165),0),0)</f>
        <v>0</v>
      </c>
    </row>
    <row r="1166" customFormat="false" ht="15.75" hidden="false" customHeight="false" outlineLevel="0" collapsed="false">
      <c r="A1166" s="1" t="n">
        <v>1135</v>
      </c>
      <c r="B1166" s="2" t="n">
        <v>10</v>
      </c>
      <c r="C1166" s="2" t="n">
        <v>9.68301991194499</v>
      </c>
      <c r="D1166" s="2" t="n">
        <v>9.19945628121024</v>
      </c>
      <c r="E1166" s="2" t="n">
        <v>9.53923929296171</v>
      </c>
      <c r="F1166" s="2" t="n">
        <v>10.0018926076175</v>
      </c>
      <c r="G1166" s="2" t="n">
        <v>9.58486096075838</v>
      </c>
      <c r="H1166" s="1" t="n">
        <v>9.55347441276152</v>
      </c>
      <c r="I1166" s="1" t="n">
        <v>9.41537791294802</v>
      </c>
      <c r="J1166" s="1" t="n">
        <v>9.71761479316901</v>
      </c>
      <c r="K1166" s="1" t="n">
        <v>9.87811829787761</v>
      </c>
      <c r="L1166" s="1" t="n">
        <v>9.59086634662299</v>
      </c>
      <c r="M1166" s="58" t="n">
        <f aca="false">+MAX(B1166:L1166)</f>
        <v>10.0018926076175</v>
      </c>
      <c r="N1166" s="58" t="n">
        <f aca="false">+MIN(B1166:L1166)</f>
        <v>9.19945628121024</v>
      </c>
      <c r="O1166" s="59" t="n">
        <f aca="false">+IF(M1166&lt;$E$9,IF(N1166&gt;$E$10,MAX((L1166-$E$8),0)),0)</f>
        <v>0</v>
      </c>
      <c r="P1166" s="60" t="n">
        <f aca="false">+IF(M1166&lt;$E$9,IF(N1166&gt;$E$10,MAX(($E$8-L1166),0)),0)</f>
        <v>0.409133653377012</v>
      </c>
      <c r="Q1166" s="59" t="n">
        <f aca="false">+IF(M1166&gt;=$E$9,OR(N1166&lt;=$E$10,1,0))</f>
        <v>0</v>
      </c>
      <c r="R1166" s="59" t="n">
        <f aca="false">+IF(Q1166=TRUE(),MAX((L1166-10),0),0)</f>
        <v>0</v>
      </c>
      <c r="S1166" s="59" t="n">
        <f aca="false">+IF(Q1166=TRUE(),MAX((10-L1166),0),0)</f>
        <v>0</v>
      </c>
    </row>
    <row r="1167" customFormat="false" ht="15.75" hidden="false" customHeight="false" outlineLevel="0" collapsed="false">
      <c r="A1167" s="1" t="n">
        <v>1136</v>
      </c>
      <c r="B1167" s="2" t="n">
        <v>10</v>
      </c>
      <c r="C1167" s="2" t="n">
        <v>9.88114924641687</v>
      </c>
      <c r="D1167" s="2" t="n">
        <v>9.9043381046216</v>
      </c>
      <c r="E1167" s="2" t="n">
        <v>10.6615877939984</v>
      </c>
      <c r="F1167" s="2" t="n">
        <v>10.7096787165469</v>
      </c>
      <c r="G1167" s="2" t="n">
        <v>10.8739466728155</v>
      </c>
      <c r="H1167" s="1" t="n">
        <v>9.81281885508539</v>
      </c>
      <c r="I1167" s="1" t="n">
        <v>10.2820171125552</v>
      </c>
      <c r="J1167" s="1" t="n">
        <v>11.0435889658863</v>
      </c>
      <c r="K1167" s="1" t="n">
        <v>10.8160336639086</v>
      </c>
      <c r="L1167" s="1" t="n">
        <v>9.96566754695543</v>
      </c>
      <c r="M1167" s="58" t="n">
        <f aca="false">+MAX(B1167:L1167)</f>
        <v>11.0435889658863</v>
      </c>
      <c r="N1167" s="58" t="n">
        <f aca="false">+MIN(B1167:L1167)</f>
        <v>9.81281885508539</v>
      </c>
      <c r="O1167" s="59" t="n">
        <f aca="false">+IF(M1167&lt;$E$9,IF(N1167&gt;$E$10,MAX((L1167-$E$8),0)),0)</f>
        <v>0</v>
      </c>
      <c r="P1167" s="60" t="n">
        <f aca="false">+IF(M1167&lt;$E$9,IF(N1167&gt;$E$10,MAX(($E$8-L1167),0)),0)</f>
        <v>0.0343324530445663</v>
      </c>
      <c r="Q1167" s="59" t="n">
        <f aca="false">+IF(M1167&gt;=$E$9,OR(N1167&lt;=$E$10,1,0))</f>
        <v>0</v>
      </c>
      <c r="R1167" s="59" t="n">
        <f aca="false">+IF(Q1167=TRUE(),MAX((L1167-10),0),0)</f>
        <v>0</v>
      </c>
      <c r="S1167" s="59" t="n">
        <f aca="false">+IF(Q1167=TRUE(),MAX((10-L1167),0),0)</f>
        <v>0</v>
      </c>
    </row>
    <row r="1168" customFormat="false" ht="15.75" hidden="false" customHeight="false" outlineLevel="0" collapsed="false">
      <c r="A1168" s="1" t="n">
        <v>1137</v>
      </c>
      <c r="B1168" s="2" t="n">
        <v>10</v>
      </c>
      <c r="C1168" s="2" t="n">
        <v>10.2110207181644</v>
      </c>
      <c r="D1168" s="2" t="n">
        <v>10.6455528664145</v>
      </c>
      <c r="E1168" s="2" t="n">
        <v>10.9365730523218</v>
      </c>
      <c r="F1168" s="2" t="n">
        <v>10.7704439468915</v>
      </c>
      <c r="G1168" s="2" t="n">
        <v>10.8764935661643</v>
      </c>
      <c r="H1168" s="1" t="n">
        <v>11.5740300600186</v>
      </c>
      <c r="I1168" s="1" t="n">
        <v>13.6480120113168</v>
      </c>
      <c r="J1168" s="1" t="n">
        <v>13.5252134678619</v>
      </c>
      <c r="K1168" s="1" t="n">
        <v>14.8012953313777</v>
      </c>
      <c r="L1168" s="1" t="n">
        <v>14.5766111479759</v>
      </c>
      <c r="M1168" s="58" t="n">
        <f aca="false">+MAX(B1168:L1168)</f>
        <v>14.8012953313777</v>
      </c>
      <c r="N1168" s="58" t="n">
        <f aca="false">+MIN(B1168:L1168)</f>
        <v>10</v>
      </c>
      <c r="O1168" s="59" t="n">
        <f aca="false">+IF(M1168&lt;$E$9,IF(N1168&gt;$E$10,MAX((L1168-$E$8),0)),0)</f>
        <v>4.57661114797594</v>
      </c>
      <c r="P1168" s="60" t="n">
        <f aca="false">+IF(M1168&lt;$E$9,IF(N1168&gt;$E$10,MAX(($E$8-L1168),0)),0)</f>
        <v>0</v>
      </c>
      <c r="Q1168" s="59" t="n">
        <f aca="false">+IF(M1168&gt;=$E$9,OR(N1168&lt;=$E$10,1,0))</f>
        <v>0</v>
      </c>
      <c r="R1168" s="59" t="n">
        <f aca="false">+IF(Q1168=TRUE(),MAX((L1168-10),0),0)</f>
        <v>0</v>
      </c>
      <c r="S1168" s="59" t="n">
        <f aca="false">+IF(Q1168=TRUE(),MAX((10-L1168),0),0)</f>
        <v>0</v>
      </c>
    </row>
    <row r="1169" customFormat="false" ht="15.75" hidden="false" customHeight="false" outlineLevel="0" collapsed="false">
      <c r="A1169" s="1" t="n">
        <v>1138</v>
      </c>
      <c r="B1169" s="2" t="n">
        <v>10</v>
      </c>
      <c r="C1169" s="2" t="n">
        <v>10.4588615303983</v>
      </c>
      <c r="D1169" s="2" t="n">
        <v>9.77170517938563</v>
      </c>
      <c r="E1169" s="2" t="n">
        <v>9.25981886665981</v>
      </c>
      <c r="F1169" s="2" t="n">
        <v>10.1730454737629</v>
      </c>
      <c r="G1169" s="2" t="n">
        <v>10.4763476001463</v>
      </c>
      <c r="H1169" s="1" t="n">
        <v>11.2060223371253</v>
      </c>
      <c r="I1169" s="1" t="n">
        <v>10.5313834053409</v>
      </c>
      <c r="J1169" s="1" t="n">
        <v>10.2553077417975</v>
      </c>
      <c r="K1169" s="1" t="n">
        <v>11.0757268434655</v>
      </c>
      <c r="L1169" s="1" t="n">
        <v>10.7659948896979</v>
      </c>
      <c r="M1169" s="58" t="n">
        <f aca="false">+MAX(B1169:L1169)</f>
        <v>11.2060223371253</v>
      </c>
      <c r="N1169" s="58" t="n">
        <f aca="false">+MIN(B1169:L1169)</f>
        <v>9.25981886665981</v>
      </c>
      <c r="O1169" s="59" t="n">
        <f aca="false">+IF(M1169&lt;$E$9,IF(N1169&gt;$E$10,MAX((L1169-$E$8),0)),0)</f>
        <v>0.765994889697931</v>
      </c>
      <c r="P1169" s="60" t="n">
        <f aca="false">+IF(M1169&lt;$E$9,IF(N1169&gt;$E$10,MAX(($E$8-L1169),0)),0)</f>
        <v>0</v>
      </c>
      <c r="Q1169" s="59" t="n">
        <f aca="false">+IF(M1169&gt;=$E$9,OR(N1169&lt;=$E$10,1,0))</f>
        <v>0</v>
      </c>
      <c r="R1169" s="59" t="n">
        <f aca="false">+IF(Q1169=TRUE(),MAX((L1169-10),0),0)</f>
        <v>0</v>
      </c>
      <c r="S1169" s="59" t="n">
        <f aca="false">+IF(Q1169=TRUE(),MAX((10-L1169),0),0)</f>
        <v>0</v>
      </c>
    </row>
    <row r="1170" customFormat="false" ht="15.75" hidden="false" customHeight="false" outlineLevel="0" collapsed="false">
      <c r="A1170" s="1" t="n">
        <v>1139</v>
      </c>
      <c r="B1170" s="2" t="n">
        <v>10</v>
      </c>
      <c r="C1170" s="2" t="n">
        <v>10.6023758438168</v>
      </c>
      <c r="D1170" s="2" t="n">
        <v>10.790500404554</v>
      </c>
      <c r="E1170" s="2" t="n">
        <v>11.2002452129002</v>
      </c>
      <c r="F1170" s="2" t="n">
        <v>10.6755916154125</v>
      </c>
      <c r="G1170" s="2" t="n">
        <v>10.2999532625394</v>
      </c>
      <c r="H1170" s="1" t="n">
        <v>10.7509743171592</v>
      </c>
      <c r="I1170" s="1" t="n">
        <v>10.5875177116578</v>
      </c>
      <c r="J1170" s="1" t="n">
        <v>11.4573188941053</v>
      </c>
      <c r="K1170" s="1" t="n">
        <v>10.3783067118386</v>
      </c>
      <c r="L1170" s="1" t="n">
        <v>9.78407625521076</v>
      </c>
      <c r="M1170" s="58" t="n">
        <f aca="false">+MAX(B1170:L1170)</f>
        <v>11.4573188941053</v>
      </c>
      <c r="N1170" s="58" t="n">
        <f aca="false">+MIN(B1170:L1170)</f>
        <v>9.78407625521076</v>
      </c>
      <c r="O1170" s="59" t="n">
        <f aca="false">+IF(M1170&lt;$E$9,IF(N1170&gt;$E$10,MAX((L1170-$E$8),0)),0)</f>
        <v>0</v>
      </c>
      <c r="P1170" s="60" t="n">
        <f aca="false">+IF(M1170&lt;$E$9,IF(N1170&gt;$E$10,MAX(($E$8-L1170),0)),0)</f>
        <v>0.21592374478924</v>
      </c>
      <c r="Q1170" s="59" t="n">
        <f aca="false">+IF(M1170&gt;=$E$9,OR(N1170&lt;=$E$10,1,0))</f>
        <v>0</v>
      </c>
      <c r="R1170" s="59" t="n">
        <f aca="false">+IF(Q1170=TRUE(),MAX((L1170-10),0),0)</f>
        <v>0</v>
      </c>
      <c r="S1170" s="59" t="n">
        <f aca="false">+IF(Q1170=TRUE(),MAX((10-L1170),0),0)</f>
        <v>0</v>
      </c>
    </row>
    <row r="1171" customFormat="false" ht="15.75" hidden="false" customHeight="false" outlineLevel="0" collapsed="false">
      <c r="A1171" s="1" t="n">
        <v>1140</v>
      </c>
      <c r="B1171" s="2" t="n">
        <v>10</v>
      </c>
      <c r="C1171" s="2" t="n">
        <v>9.42322867348141</v>
      </c>
      <c r="D1171" s="2" t="n">
        <v>10.0125538666786</v>
      </c>
      <c r="E1171" s="2" t="n">
        <v>10.1995801596238</v>
      </c>
      <c r="F1171" s="2" t="n">
        <v>9.5734632573527</v>
      </c>
      <c r="G1171" s="2" t="n">
        <v>9.99811979090257</v>
      </c>
      <c r="H1171" s="1" t="n">
        <v>9.84793646438692</v>
      </c>
      <c r="I1171" s="1" t="n">
        <v>8.85244902165015</v>
      </c>
      <c r="J1171" s="1" t="n">
        <v>9.07211994748252</v>
      </c>
      <c r="K1171" s="1" t="n">
        <v>8.50776756789113</v>
      </c>
      <c r="L1171" s="1" t="n">
        <v>9.28466205032635</v>
      </c>
      <c r="M1171" s="58" t="n">
        <f aca="false">+MAX(B1171:L1171)</f>
        <v>10.1995801596238</v>
      </c>
      <c r="N1171" s="58" t="n">
        <f aca="false">+MIN(B1171:L1171)</f>
        <v>8.50776756789113</v>
      </c>
      <c r="O1171" s="59" t="n">
        <f aca="false">+IF(M1171&lt;$E$9,IF(N1171&gt;$E$10,MAX((L1171-$E$8),0)),0)</f>
        <v>0</v>
      </c>
      <c r="P1171" s="60" t="n">
        <f aca="false">+IF(M1171&lt;$E$9,IF(N1171&gt;$E$10,MAX(($E$8-L1171),0)),0)</f>
        <v>0.715337949673653</v>
      </c>
      <c r="Q1171" s="59" t="n">
        <f aca="false">+IF(M1171&gt;=$E$9,OR(N1171&lt;=$E$10,1,0))</f>
        <v>0</v>
      </c>
      <c r="R1171" s="59" t="n">
        <f aca="false">+IF(Q1171=TRUE(),MAX((L1171-10),0),0)</f>
        <v>0</v>
      </c>
      <c r="S1171" s="59" t="n">
        <f aca="false">+IF(Q1171=TRUE(),MAX((10-L1171),0),0)</f>
        <v>0</v>
      </c>
    </row>
    <row r="1172" customFormat="false" ht="15.75" hidden="false" customHeight="false" outlineLevel="0" collapsed="false">
      <c r="A1172" s="1" t="n">
        <v>1141</v>
      </c>
      <c r="B1172" s="2" t="n">
        <v>10</v>
      </c>
      <c r="C1172" s="2" t="n">
        <v>9.55808500113655</v>
      </c>
      <c r="D1172" s="2" t="n">
        <v>8.52898485919894</v>
      </c>
      <c r="E1172" s="2" t="n">
        <v>7.69102493736126</v>
      </c>
      <c r="F1172" s="2" t="n">
        <v>8.06583606359107</v>
      </c>
      <c r="G1172" s="2" t="n">
        <v>8.03943696792134</v>
      </c>
      <c r="H1172" s="1" t="n">
        <v>7.95437614225687</v>
      </c>
      <c r="I1172" s="1" t="n">
        <v>7.45666534350561</v>
      </c>
      <c r="J1172" s="1" t="n">
        <v>7.47337478863904</v>
      </c>
      <c r="K1172" s="1" t="n">
        <v>7.96140593502807</v>
      </c>
      <c r="L1172" s="1" t="n">
        <v>8.23286161101049</v>
      </c>
      <c r="M1172" s="58" t="n">
        <f aca="false">+MAX(B1172:L1172)</f>
        <v>10</v>
      </c>
      <c r="N1172" s="58" t="n">
        <f aca="false">+MIN(B1172:L1172)</f>
        <v>7.45666534350561</v>
      </c>
      <c r="O1172" s="59" t="n">
        <f aca="false">+IF(M1172&lt;$E$9,IF(N1172&gt;$E$10,MAX((L1172-$E$8),0)),0)</f>
        <v>0</v>
      </c>
      <c r="P1172" s="60" t="n">
        <f aca="false">+IF(M1172&lt;$E$9,IF(N1172&gt;$E$10,MAX(($E$8-L1172),0)),0)</f>
        <v>1.76713838898951</v>
      </c>
      <c r="Q1172" s="59" t="n">
        <f aca="false">+IF(M1172&gt;=$E$9,OR(N1172&lt;=$E$10,1,0))</f>
        <v>0</v>
      </c>
      <c r="R1172" s="59" t="n">
        <f aca="false">+IF(Q1172=TRUE(),MAX((L1172-10),0),0)</f>
        <v>0</v>
      </c>
      <c r="S1172" s="59" t="n">
        <f aca="false">+IF(Q1172=TRUE(),MAX((10-L1172),0),0)</f>
        <v>0</v>
      </c>
    </row>
    <row r="1173" customFormat="false" ht="15.75" hidden="false" customHeight="false" outlineLevel="0" collapsed="false">
      <c r="A1173" s="1" t="n">
        <v>1142</v>
      </c>
      <c r="B1173" s="2" t="n">
        <v>10</v>
      </c>
      <c r="C1173" s="2" t="n">
        <v>10.1550069787243</v>
      </c>
      <c r="D1173" s="2" t="n">
        <v>10.5704533337445</v>
      </c>
      <c r="E1173" s="2" t="n">
        <v>11.2266833403283</v>
      </c>
      <c r="F1173" s="2" t="n">
        <v>12.4809869180718</v>
      </c>
      <c r="G1173" s="2" t="n">
        <v>12.8110141814986</v>
      </c>
      <c r="H1173" s="1" t="n">
        <v>12.0030162030208</v>
      </c>
      <c r="I1173" s="1" t="n">
        <v>11.7602831890116</v>
      </c>
      <c r="J1173" s="1" t="n">
        <v>11.0247027530731</v>
      </c>
      <c r="K1173" s="1" t="n">
        <v>10.4594679666085</v>
      </c>
      <c r="L1173" s="1" t="n">
        <v>9.36908758384544</v>
      </c>
      <c r="M1173" s="58" t="n">
        <f aca="false">+MAX(B1173:L1173)</f>
        <v>12.8110141814986</v>
      </c>
      <c r="N1173" s="58" t="n">
        <f aca="false">+MIN(B1173:L1173)</f>
        <v>9.36908758384544</v>
      </c>
      <c r="O1173" s="59" t="n">
        <f aca="false">+IF(M1173&lt;$E$9,IF(N1173&gt;$E$10,MAX((L1173-$E$8),0)),0)</f>
        <v>0</v>
      </c>
      <c r="P1173" s="60" t="n">
        <f aca="false">+IF(M1173&lt;$E$9,IF(N1173&gt;$E$10,MAX(($E$8-L1173),0)),0)</f>
        <v>0.63091241615456</v>
      </c>
      <c r="Q1173" s="59" t="n">
        <f aca="false">+IF(M1173&gt;=$E$9,OR(N1173&lt;=$E$10,1,0))</f>
        <v>0</v>
      </c>
      <c r="R1173" s="59" t="n">
        <f aca="false">+IF(Q1173=TRUE(),MAX((L1173-10),0),0)</f>
        <v>0</v>
      </c>
      <c r="S1173" s="59" t="n">
        <f aca="false">+IF(Q1173=TRUE(),MAX((10-L1173),0),0)</f>
        <v>0</v>
      </c>
    </row>
    <row r="1174" customFormat="false" ht="15.75" hidden="false" customHeight="false" outlineLevel="0" collapsed="false">
      <c r="A1174" s="1" t="n">
        <v>1143</v>
      </c>
      <c r="B1174" s="2" t="n">
        <v>10</v>
      </c>
      <c r="C1174" s="2" t="n">
        <v>10.3744216764463</v>
      </c>
      <c r="D1174" s="2" t="n">
        <v>11.0590160642288</v>
      </c>
      <c r="E1174" s="2" t="n">
        <v>10.4375839625689</v>
      </c>
      <c r="F1174" s="2" t="n">
        <v>10.4966247234201</v>
      </c>
      <c r="G1174" s="2" t="n">
        <v>10.0581777105625</v>
      </c>
      <c r="H1174" s="1" t="n">
        <v>9.35011914587473</v>
      </c>
      <c r="I1174" s="1" t="n">
        <v>9.65421219990706</v>
      </c>
      <c r="J1174" s="1" t="n">
        <v>9.63308951566928</v>
      </c>
      <c r="K1174" s="1" t="n">
        <v>9.23148400510436</v>
      </c>
      <c r="L1174" s="1" t="n">
        <v>9.01114570001334</v>
      </c>
      <c r="M1174" s="58" t="n">
        <f aca="false">+MAX(B1174:L1174)</f>
        <v>11.0590160642288</v>
      </c>
      <c r="N1174" s="58" t="n">
        <f aca="false">+MIN(B1174:L1174)</f>
        <v>9.01114570001334</v>
      </c>
      <c r="O1174" s="59" t="n">
        <f aca="false">+IF(M1174&lt;$E$9,IF(N1174&gt;$E$10,MAX((L1174-$E$8),0)),0)</f>
        <v>0</v>
      </c>
      <c r="P1174" s="60" t="n">
        <f aca="false">+IF(M1174&lt;$E$9,IF(N1174&gt;$E$10,MAX(($E$8-L1174),0)),0)</f>
        <v>0.988854299986665</v>
      </c>
      <c r="Q1174" s="59" t="n">
        <f aca="false">+IF(M1174&gt;=$E$9,OR(N1174&lt;=$E$10,1,0))</f>
        <v>0</v>
      </c>
      <c r="R1174" s="59" t="n">
        <f aca="false">+IF(Q1174=TRUE(),MAX((L1174-10),0),0)</f>
        <v>0</v>
      </c>
      <c r="S1174" s="59" t="n">
        <f aca="false">+IF(Q1174=TRUE(),MAX((10-L1174),0),0)</f>
        <v>0</v>
      </c>
    </row>
    <row r="1175" customFormat="false" ht="15.75" hidden="false" customHeight="false" outlineLevel="0" collapsed="false">
      <c r="A1175" s="1" t="n">
        <v>1144</v>
      </c>
      <c r="B1175" s="2" t="n">
        <v>10</v>
      </c>
      <c r="C1175" s="2" t="n">
        <v>9.25481530451418</v>
      </c>
      <c r="D1175" s="2" t="n">
        <v>9.34317271450517</v>
      </c>
      <c r="E1175" s="2" t="n">
        <v>9.43359430563089</v>
      </c>
      <c r="F1175" s="2" t="n">
        <v>9.38439183403541</v>
      </c>
      <c r="G1175" s="2" t="n">
        <v>9.42412430444785</v>
      </c>
      <c r="H1175" s="1" t="n">
        <v>9.55830270045188</v>
      </c>
      <c r="I1175" s="1" t="n">
        <v>8.80461926509984</v>
      </c>
      <c r="J1175" s="1" t="n">
        <v>9.27969690799018</v>
      </c>
      <c r="K1175" s="1" t="n">
        <v>9.40507052911935</v>
      </c>
      <c r="L1175" s="1" t="n">
        <v>9.48997014686448</v>
      </c>
      <c r="M1175" s="58" t="n">
        <f aca="false">+MAX(B1175:L1175)</f>
        <v>10</v>
      </c>
      <c r="N1175" s="58" t="n">
        <f aca="false">+MIN(B1175:L1175)</f>
        <v>8.80461926509984</v>
      </c>
      <c r="O1175" s="59" t="n">
        <f aca="false">+IF(M1175&lt;$E$9,IF(N1175&gt;$E$10,MAX((L1175-$E$8),0)),0)</f>
        <v>0</v>
      </c>
      <c r="P1175" s="60" t="n">
        <f aca="false">+IF(M1175&lt;$E$9,IF(N1175&gt;$E$10,MAX(($E$8-L1175),0)),0)</f>
        <v>0.510029853135519</v>
      </c>
      <c r="Q1175" s="59" t="n">
        <f aca="false">+IF(M1175&gt;=$E$9,OR(N1175&lt;=$E$10,1,0))</f>
        <v>0</v>
      </c>
      <c r="R1175" s="59" t="n">
        <f aca="false">+IF(Q1175=TRUE(),MAX((L1175-10),0),0)</f>
        <v>0</v>
      </c>
      <c r="S1175" s="59" t="n">
        <f aca="false">+IF(Q1175=TRUE(),MAX((10-L1175),0),0)</f>
        <v>0</v>
      </c>
    </row>
    <row r="1176" customFormat="false" ht="15.75" hidden="false" customHeight="false" outlineLevel="0" collapsed="false">
      <c r="A1176" s="1" t="n">
        <v>1145</v>
      </c>
      <c r="B1176" s="2" t="n">
        <v>10</v>
      </c>
      <c r="C1176" s="2" t="n">
        <v>10.0126148395615</v>
      </c>
      <c r="D1176" s="2" t="n">
        <v>9.90986759162423</v>
      </c>
      <c r="E1176" s="2" t="n">
        <v>9.62085526414372</v>
      </c>
      <c r="F1176" s="2" t="n">
        <v>10.1587562552325</v>
      </c>
      <c r="G1176" s="2" t="n">
        <v>9.4327417673642</v>
      </c>
      <c r="H1176" s="1" t="n">
        <v>9.40299425286134</v>
      </c>
      <c r="I1176" s="1" t="n">
        <v>9.43452018597829</v>
      </c>
      <c r="J1176" s="1" t="n">
        <v>9.91978398654091</v>
      </c>
      <c r="K1176" s="1" t="n">
        <v>10.0193045038979</v>
      </c>
      <c r="L1176" s="1" t="n">
        <v>10.5269530082747</v>
      </c>
      <c r="M1176" s="58" t="n">
        <f aca="false">+MAX(B1176:L1176)</f>
        <v>10.5269530082747</v>
      </c>
      <c r="N1176" s="58" t="n">
        <f aca="false">+MIN(B1176:L1176)</f>
        <v>9.40299425286134</v>
      </c>
      <c r="O1176" s="59" t="n">
        <f aca="false">+IF(M1176&lt;$E$9,IF(N1176&gt;$E$10,MAX((L1176-$E$8),0)),0)</f>
        <v>0.526953008274738</v>
      </c>
      <c r="P1176" s="60" t="n">
        <f aca="false">+IF(M1176&lt;$E$9,IF(N1176&gt;$E$10,MAX(($E$8-L1176),0)),0)</f>
        <v>0</v>
      </c>
      <c r="Q1176" s="59" t="n">
        <f aca="false">+IF(M1176&gt;=$E$9,OR(N1176&lt;=$E$10,1,0))</f>
        <v>0</v>
      </c>
      <c r="R1176" s="59" t="n">
        <f aca="false">+IF(Q1176=TRUE(),MAX((L1176-10),0),0)</f>
        <v>0</v>
      </c>
      <c r="S1176" s="59" t="n">
        <f aca="false">+IF(Q1176=TRUE(),MAX((10-L1176),0),0)</f>
        <v>0</v>
      </c>
    </row>
    <row r="1177" customFormat="false" ht="15.75" hidden="false" customHeight="false" outlineLevel="0" collapsed="false">
      <c r="A1177" s="1" t="n">
        <v>1146</v>
      </c>
      <c r="B1177" s="2" t="n">
        <v>10</v>
      </c>
      <c r="C1177" s="2" t="n">
        <v>10.2579752101485</v>
      </c>
      <c r="D1177" s="2" t="n">
        <v>9.38590435264883</v>
      </c>
      <c r="E1177" s="2" t="n">
        <v>8.57585192838507</v>
      </c>
      <c r="F1177" s="2" t="n">
        <v>8.49940116456481</v>
      </c>
      <c r="G1177" s="2" t="n">
        <v>7.95529298072796</v>
      </c>
      <c r="H1177" s="1" t="n">
        <v>8.16399032428639</v>
      </c>
      <c r="I1177" s="1" t="n">
        <v>8.62360914014238</v>
      </c>
      <c r="J1177" s="1" t="n">
        <v>8.74041730389291</v>
      </c>
      <c r="K1177" s="1" t="n">
        <v>8.00616096945631</v>
      </c>
      <c r="L1177" s="1" t="n">
        <v>8.29812262650655</v>
      </c>
      <c r="M1177" s="58" t="n">
        <f aca="false">+MAX(B1177:L1177)</f>
        <v>10.2579752101485</v>
      </c>
      <c r="N1177" s="58" t="n">
        <f aca="false">+MIN(B1177:L1177)</f>
        <v>7.95529298072796</v>
      </c>
      <c r="O1177" s="59" t="n">
        <f aca="false">+IF(M1177&lt;$E$9,IF(N1177&gt;$E$10,MAX((L1177-$E$8),0)),0)</f>
        <v>0</v>
      </c>
      <c r="P1177" s="60" t="n">
        <f aca="false">+IF(M1177&lt;$E$9,IF(N1177&gt;$E$10,MAX(($E$8-L1177),0)),0)</f>
        <v>1.70187737349345</v>
      </c>
      <c r="Q1177" s="59" t="n">
        <f aca="false">+IF(M1177&gt;=$E$9,OR(N1177&lt;=$E$10,1,0))</f>
        <v>0</v>
      </c>
      <c r="R1177" s="59" t="n">
        <f aca="false">+IF(Q1177=TRUE(),MAX((L1177-10),0),0)</f>
        <v>0</v>
      </c>
      <c r="S1177" s="59" t="n">
        <f aca="false">+IF(Q1177=TRUE(),MAX((10-L1177),0),0)</f>
        <v>0</v>
      </c>
    </row>
    <row r="1178" customFormat="false" ht="15.75" hidden="false" customHeight="false" outlineLevel="0" collapsed="false">
      <c r="A1178" s="1" t="n">
        <v>1147</v>
      </c>
      <c r="B1178" s="2" t="n">
        <v>10</v>
      </c>
      <c r="C1178" s="2" t="n">
        <v>9.60148175951912</v>
      </c>
      <c r="D1178" s="2" t="n">
        <v>9.32048873510662</v>
      </c>
      <c r="E1178" s="2" t="n">
        <v>9.47053219213601</v>
      </c>
      <c r="F1178" s="2" t="n">
        <v>10.4423050138837</v>
      </c>
      <c r="G1178" s="2" t="n">
        <v>11.2389715784684</v>
      </c>
      <c r="H1178" s="1" t="n">
        <v>11.5395070590372</v>
      </c>
      <c r="I1178" s="1" t="n">
        <v>12.1462110752001</v>
      </c>
      <c r="J1178" s="1" t="n">
        <v>12.378629470765</v>
      </c>
      <c r="K1178" s="1" t="n">
        <v>12.7342487574668</v>
      </c>
      <c r="L1178" s="1" t="n">
        <v>12.976788976464</v>
      </c>
      <c r="M1178" s="58" t="n">
        <f aca="false">+MAX(B1178:L1178)</f>
        <v>12.976788976464</v>
      </c>
      <c r="N1178" s="58" t="n">
        <f aca="false">+MIN(B1178:L1178)</f>
        <v>9.32048873510662</v>
      </c>
      <c r="O1178" s="59" t="n">
        <f aca="false">+IF(M1178&lt;$E$9,IF(N1178&gt;$E$10,MAX((L1178-$E$8),0)),0)</f>
        <v>2.97678897646403</v>
      </c>
      <c r="P1178" s="60" t="n">
        <f aca="false">+IF(M1178&lt;$E$9,IF(N1178&gt;$E$10,MAX(($E$8-L1178),0)),0)</f>
        <v>0</v>
      </c>
      <c r="Q1178" s="59" t="n">
        <f aca="false">+IF(M1178&gt;=$E$9,OR(N1178&lt;=$E$10,1,0))</f>
        <v>0</v>
      </c>
      <c r="R1178" s="59" t="n">
        <f aca="false">+IF(Q1178=TRUE(),MAX((L1178-10),0),0)</f>
        <v>0</v>
      </c>
      <c r="S1178" s="59" t="n">
        <f aca="false">+IF(Q1178=TRUE(),MAX((10-L1178),0),0)</f>
        <v>0</v>
      </c>
    </row>
    <row r="1179" customFormat="false" ht="15.75" hidden="false" customHeight="false" outlineLevel="0" collapsed="false">
      <c r="A1179" s="1" t="n">
        <v>1148</v>
      </c>
      <c r="B1179" s="2" t="n">
        <v>10</v>
      </c>
      <c r="C1179" s="2" t="n">
        <v>9.81463068140025</v>
      </c>
      <c r="D1179" s="2" t="n">
        <v>9.88273899055968</v>
      </c>
      <c r="E1179" s="2" t="n">
        <v>8.73806933165792</v>
      </c>
      <c r="F1179" s="2" t="n">
        <v>8.71590600191512</v>
      </c>
      <c r="G1179" s="2" t="n">
        <v>7.93435830546838</v>
      </c>
      <c r="H1179" s="1" t="n">
        <v>8.75191450168853</v>
      </c>
      <c r="I1179" s="1" t="n">
        <v>8.58900646834464</v>
      </c>
      <c r="J1179" s="1" t="n">
        <v>9.2623593113193</v>
      </c>
      <c r="K1179" s="1" t="n">
        <v>10.2093806068479</v>
      </c>
      <c r="L1179" s="1" t="n">
        <v>10.4463176992736</v>
      </c>
      <c r="M1179" s="58" t="n">
        <f aca="false">+MAX(B1179:L1179)</f>
        <v>10.4463176992736</v>
      </c>
      <c r="N1179" s="58" t="n">
        <f aca="false">+MIN(B1179:L1179)</f>
        <v>7.93435830546838</v>
      </c>
      <c r="O1179" s="59" t="n">
        <f aca="false">+IF(M1179&lt;$E$9,IF(N1179&gt;$E$10,MAX((L1179-$E$8),0)),0)</f>
        <v>0.446317699273623</v>
      </c>
      <c r="P1179" s="60" t="n">
        <f aca="false">+IF(M1179&lt;$E$9,IF(N1179&gt;$E$10,MAX(($E$8-L1179),0)),0)</f>
        <v>0</v>
      </c>
      <c r="Q1179" s="59" t="n">
        <f aca="false">+IF(M1179&gt;=$E$9,OR(N1179&lt;=$E$10,1,0))</f>
        <v>0</v>
      </c>
      <c r="R1179" s="59" t="n">
        <f aca="false">+IF(Q1179=TRUE(),MAX((L1179-10),0),0)</f>
        <v>0</v>
      </c>
      <c r="S1179" s="59" t="n">
        <f aca="false">+IF(Q1179=TRUE(),MAX((10-L1179),0),0)</f>
        <v>0</v>
      </c>
    </row>
    <row r="1180" customFormat="false" ht="15.75" hidden="false" customHeight="false" outlineLevel="0" collapsed="false">
      <c r="A1180" s="1" t="n">
        <v>1149</v>
      </c>
      <c r="B1180" s="2" t="n">
        <v>10</v>
      </c>
      <c r="C1180" s="2" t="n">
        <v>9.72595222457205</v>
      </c>
      <c r="D1180" s="2" t="n">
        <v>10.6199231338206</v>
      </c>
      <c r="E1180" s="2" t="n">
        <v>11.2419787528167</v>
      </c>
      <c r="F1180" s="2" t="n">
        <v>12.3296579274542</v>
      </c>
      <c r="G1180" s="2" t="n">
        <v>10.967582159664</v>
      </c>
      <c r="H1180" s="1" t="n">
        <v>11.0856451621509</v>
      </c>
      <c r="I1180" s="1" t="n">
        <v>11.7026233010491</v>
      </c>
      <c r="J1180" s="1" t="n">
        <v>12.0750480983414</v>
      </c>
      <c r="K1180" s="1" t="n">
        <v>11.6363925270998</v>
      </c>
      <c r="L1180" s="1" t="n">
        <v>11.8684124422153</v>
      </c>
      <c r="M1180" s="58" t="n">
        <f aca="false">+MAX(B1180:L1180)</f>
        <v>12.3296579274542</v>
      </c>
      <c r="N1180" s="58" t="n">
        <f aca="false">+MIN(B1180:L1180)</f>
        <v>9.72595222457205</v>
      </c>
      <c r="O1180" s="59" t="n">
        <f aca="false">+IF(M1180&lt;$E$9,IF(N1180&gt;$E$10,MAX((L1180-$E$8),0)),0)</f>
        <v>1.86841244221527</v>
      </c>
      <c r="P1180" s="60" t="n">
        <f aca="false">+IF(M1180&lt;$E$9,IF(N1180&gt;$E$10,MAX(($E$8-L1180),0)),0)</f>
        <v>0</v>
      </c>
      <c r="Q1180" s="59" t="n">
        <f aca="false">+IF(M1180&gt;=$E$9,OR(N1180&lt;=$E$10,1,0))</f>
        <v>0</v>
      </c>
      <c r="R1180" s="59" t="n">
        <f aca="false">+IF(Q1180=TRUE(),MAX((L1180-10),0),0)</f>
        <v>0</v>
      </c>
      <c r="S1180" s="59" t="n">
        <f aca="false">+IF(Q1180=TRUE(),MAX((10-L1180),0),0)</f>
        <v>0</v>
      </c>
    </row>
    <row r="1181" customFormat="false" ht="15.75" hidden="false" customHeight="false" outlineLevel="0" collapsed="false">
      <c r="A1181" s="1" t="n">
        <v>1150</v>
      </c>
      <c r="B1181" s="2" t="n">
        <v>10</v>
      </c>
      <c r="C1181" s="2" t="n">
        <v>8.8493448981897</v>
      </c>
      <c r="D1181" s="2" t="n">
        <v>9.1647891419968</v>
      </c>
      <c r="E1181" s="2" t="n">
        <v>9.97173604127223</v>
      </c>
      <c r="F1181" s="2" t="n">
        <v>10.4943335287452</v>
      </c>
      <c r="G1181" s="2" t="n">
        <v>10.2168193695533</v>
      </c>
      <c r="H1181" s="1" t="n">
        <v>10.2269733700801</v>
      </c>
      <c r="I1181" s="1" t="n">
        <v>9.51974266373204</v>
      </c>
      <c r="J1181" s="1" t="n">
        <v>10.6834486099545</v>
      </c>
      <c r="K1181" s="1" t="n">
        <v>11.012546621403</v>
      </c>
      <c r="L1181" s="1" t="n">
        <v>11.8401210816454</v>
      </c>
      <c r="M1181" s="58" t="n">
        <f aca="false">+MAX(B1181:L1181)</f>
        <v>11.8401210816454</v>
      </c>
      <c r="N1181" s="58" t="n">
        <f aca="false">+MIN(B1181:L1181)</f>
        <v>8.8493448981897</v>
      </c>
      <c r="O1181" s="59" t="n">
        <f aca="false">+IF(M1181&lt;$E$9,IF(N1181&gt;$E$10,MAX((L1181-$E$8),0)),0)</f>
        <v>1.84012108164537</v>
      </c>
      <c r="P1181" s="60" t="n">
        <f aca="false">+IF(M1181&lt;$E$9,IF(N1181&gt;$E$10,MAX(($E$8-L1181),0)),0)</f>
        <v>0</v>
      </c>
      <c r="Q1181" s="59" t="n">
        <f aca="false">+IF(M1181&gt;=$E$9,OR(N1181&lt;=$E$10,1,0))</f>
        <v>0</v>
      </c>
      <c r="R1181" s="59" t="n">
        <f aca="false">+IF(Q1181=TRUE(),MAX((L1181-10),0),0)</f>
        <v>0</v>
      </c>
      <c r="S1181" s="59" t="n">
        <f aca="false">+IF(Q1181=TRUE(),MAX((10-L1181),0),0)</f>
        <v>0</v>
      </c>
    </row>
    <row r="1182" customFormat="false" ht="15.75" hidden="false" customHeight="false" outlineLevel="0" collapsed="false">
      <c r="A1182" s="1" t="n">
        <v>1151</v>
      </c>
      <c r="B1182" s="2" t="n">
        <v>10</v>
      </c>
      <c r="C1182" s="2" t="n">
        <v>10.0114444411201</v>
      </c>
      <c r="D1182" s="2" t="n">
        <v>9.80691048027875</v>
      </c>
      <c r="E1182" s="2" t="n">
        <v>10.5411421845316</v>
      </c>
      <c r="F1182" s="2" t="n">
        <v>10.1168958416729</v>
      </c>
      <c r="G1182" s="2" t="n">
        <v>11.2916993270681</v>
      </c>
      <c r="H1182" s="1" t="n">
        <v>12.244179668869</v>
      </c>
      <c r="I1182" s="1" t="n">
        <v>12.3370793722692</v>
      </c>
      <c r="J1182" s="1" t="n">
        <v>13.0271479711725</v>
      </c>
      <c r="K1182" s="1" t="n">
        <v>13.0440345497964</v>
      </c>
      <c r="L1182" s="1" t="n">
        <v>12.9511872636971</v>
      </c>
      <c r="M1182" s="58" t="n">
        <f aca="false">+MAX(B1182:L1182)</f>
        <v>13.0440345497964</v>
      </c>
      <c r="N1182" s="58" t="n">
        <f aca="false">+MIN(B1182:L1182)</f>
        <v>9.80691048027875</v>
      </c>
      <c r="O1182" s="59" t="n">
        <f aca="false">+IF(M1182&lt;$E$9,IF(N1182&gt;$E$10,MAX((L1182-$E$8),0)),0)</f>
        <v>2.95118726369711</v>
      </c>
      <c r="P1182" s="60" t="n">
        <f aca="false">+IF(M1182&lt;$E$9,IF(N1182&gt;$E$10,MAX(($E$8-L1182),0)),0)</f>
        <v>0</v>
      </c>
      <c r="Q1182" s="59" t="n">
        <f aca="false">+IF(M1182&gt;=$E$9,OR(N1182&lt;=$E$10,1,0))</f>
        <v>0</v>
      </c>
      <c r="R1182" s="59" t="n">
        <f aca="false">+IF(Q1182=TRUE(),MAX((L1182-10),0),0)</f>
        <v>0</v>
      </c>
      <c r="S1182" s="59" t="n">
        <f aca="false">+IF(Q1182=TRUE(),MAX((10-L1182),0),0)</f>
        <v>0</v>
      </c>
    </row>
    <row r="1183" customFormat="false" ht="15.75" hidden="false" customHeight="false" outlineLevel="0" collapsed="false">
      <c r="A1183" s="1" t="n">
        <v>1152</v>
      </c>
      <c r="B1183" s="2" t="n">
        <v>10</v>
      </c>
      <c r="C1183" s="2" t="n">
        <v>10.0524220348068</v>
      </c>
      <c r="D1183" s="2" t="n">
        <v>10.3027106703329</v>
      </c>
      <c r="E1183" s="2" t="n">
        <v>11.6175784640113</v>
      </c>
      <c r="F1183" s="2" t="n">
        <v>11.6339293461829</v>
      </c>
      <c r="G1183" s="2" t="n">
        <v>11.5183220186397</v>
      </c>
      <c r="H1183" s="1" t="n">
        <v>11.3383984980427</v>
      </c>
      <c r="I1183" s="1" t="n">
        <v>11.0947296506412</v>
      </c>
      <c r="J1183" s="1" t="n">
        <v>10.1256128124304</v>
      </c>
      <c r="K1183" s="1" t="n">
        <v>10.6960673355332</v>
      </c>
      <c r="L1183" s="1" t="n">
        <v>10.6038598886988</v>
      </c>
      <c r="M1183" s="58" t="n">
        <f aca="false">+MAX(B1183:L1183)</f>
        <v>11.6339293461829</v>
      </c>
      <c r="N1183" s="58" t="n">
        <f aca="false">+MIN(B1183:L1183)</f>
        <v>10</v>
      </c>
      <c r="O1183" s="59" t="n">
        <f aca="false">+IF(M1183&lt;$E$9,IF(N1183&gt;$E$10,MAX((L1183-$E$8),0)),0)</f>
        <v>0.603859888698793</v>
      </c>
      <c r="P1183" s="60" t="n">
        <f aca="false">+IF(M1183&lt;$E$9,IF(N1183&gt;$E$10,MAX(($E$8-L1183),0)),0)</f>
        <v>0</v>
      </c>
      <c r="Q1183" s="59" t="n">
        <f aca="false">+IF(M1183&gt;=$E$9,OR(N1183&lt;=$E$10,1,0))</f>
        <v>0</v>
      </c>
      <c r="R1183" s="59" t="n">
        <f aca="false">+IF(Q1183=TRUE(),MAX((L1183-10),0),0)</f>
        <v>0</v>
      </c>
      <c r="S1183" s="59" t="n">
        <f aca="false">+IF(Q1183=TRUE(),MAX((10-L1183),0),0)</f>
        <v>0</v>
      </c>
    </row>
    <row r="1184" customFormat="false" ht="15.75" hidden="false" customHeight="false" outlineLevel="0" collapsed="false">
      <c r="A1184" s="1" t="n">
        <v>1153</v>
      </c>
      <c r="B1184" s="2" t="n">
        <v>10</v>
      </c>
      <c r="C1184" s="2" t="n">
        <v>9.37515499923679</v>
      </c>
      <c r="D1184" s="2" t="n">
        <v>9.22876982948663</v>
      </c>
      <c r="E1184" s="2" t="n">
        <v>8.47784127258092</v>
      </c>
      <c r="F1184" s="2" t="n">
        <v>8.818909649724</v>
      </c>
      <c r="G1184" s="2" t="n">
        <v>9.15405622311749</v>
      </c>
      <c r="H1184" s="1" t="n">
        <v>9.36341566320731</v>
      </c>
      <c r="I1184" s="1" t="n">
        <v>9.79155517044411</v>
      </c>
      <c r="J1184" s="1" t="n">
        <v>8.9700506332122</v>
      </c>
      <c r="K1184" s="1" t="n">
        <v>9.03749770420316</v>
      </c>
      <c r="L1184" s="1" t="n">
        <v>8.5552722458455</v>
      </c>
      <c r="M1184" s="58" t="n">
        <f aca="false">+MAX(B1184:L1184)</f>
        <v>10</v>
      </c>
      <c r="N1184" s="58" t="n">
        <f aca="false">+MIN(B1184:L1184)</f>
        <v>8.47784127258092</v>
      </c>
      <c r="O1184" s="59" t="n">
        <f aca="false">+IF(M1184&lt;$E$9,IF(N1184&gt;$E$10,MAX((L1184-$E$8),0)),0)</f>
        <v>0</v>
      </c>
      <c r="P1184" s="60" t="n">
        <f aca="false">+IF(M1184&lt;$E$9,IF(N1184&gt;$E$10,MAX(($E$8-L1184),0)),0)</f>
        <v>1.4447277541545</v>
      </c>
      <c r="Q1184" s="59" t="n">
        <f aca="false">+IF(M1184&gt;=$E$9,OR(N1184&lt;=$E$10,1,0))</f>
        <v>0</v>
      </c>
      <c r="R1184" s="59" t="n">
        <f aca="false">+IF(Q1184=TRUE(),MAX((L1184-10),0),0)</f>
        <v>0</v>
      </c>
      <c r="S1184" s="59" t="n">
        <f aca="false">+IF(Q1184=TRUE(),MAX((10-L1184),0),0)</f>
        <v>0</v>
      </c>
    </row>
    <row r="1185" customFormat="false" ht="15.75" hidden="false" customHeight="false" outlineLevel="0" collapsed="false">
      <c r="A1185" s="1" t="n">
        <v>1154</v>
      </c>
      <c r="B1185" s="2" t="n">
        <v>10</v>
      </c>
      <c r="C1185" s="2" t="n">
        <v>10.3589694384216</v>
      </c>
      <c r="D1185" s="2" t="n">
        <v>9.95325369726819</v>
      </c>
      <c r="E1185" s="2" t="n">
        <v>9.91422255065015</v>
      </c>
      <c r="F1185" s="2" t="n">
        <v>9.28464761957551</v>
      </c>
      <c r="G1185" s="2" t="n">
        <v>9.19800704470839</v>
      </c>
      <c r="H1185" s="1" t="n">
        <v>8.68343374887168</v>
      </c>
      <c r="I1185" s="1" t="n">
        <v>9.29897749406038</v>
      </c>
      <c r="J1185" s="1" t="n">
        <v>9.71526706082531</v>
      </c>
      <c r="K1185" s="1" t="n">
        <v>10.3029245728604</v>
      </c>
      <c r="L1185" s="1" t="n">
        <v>11.1026712267847</v>
      </c>
      <c r="M1185" s="58" t="n">
        <f aca="false">+MAX(B1185:L1185)</f>
        <v>11.1026712267847</v>
      </c>
      <c r="N1185" s="58" t="n">
        <f aca="false">+MIN(B1185:L1185)</f>
        <v>8.68343374887168</v>
      </c>
      <c r="O1185" s="59" t="n">
        <f aca="false">+IF(M1185&lt;$E$9,IF(N1185&gt;$E$10,MAX((L1185-$E$8),0)),0)</f>
        <v>1.10267122678475</v>
      </c>
      <c r="P1185" s="60" t="n">
        <f aca="false">+IF(M1185&lt;$E$9,IF(N1185&gt;$E$10,MAX(($E$8-L1185),0)),0)</f>
        <v>0</v>
      </c>
      <c r="Q1185" s="59" t="n">
        <f aca="false">+IF(M1185&gt;=$E$9,OR(N1185&lt;=$E$10,1,0))</f>
        <v>0</v>
      </c>
      <c r="R1185" s="59" t="n">
        <f aca="false">+IF(Q1185=TRUE(),MAX((L1185-10),0),0)</f>
        <v>0</v>
      </c>
      <c r="S1185" s="59" t="n">
        <f aca="false">+IF(Q1185=TRUE(),MAX((10-L1185),0),0)</f>
        <v>0</v>
      </c>
    </row>
    <row r="1186" customFormat="false" ht="15.75" hidden="false" customHeight="false" outlineLevel="0" collapsed="false">
      <c r="A1186" s="1" t="n">
        <v>1155</v>
      </c>
      <c r="B1186" s="2" t="n">
        <v>10</v>
      </c>
      <c r="C1186" s="2" t="n">
        <v>9.45871334255972</v>
      </c>
      <c r="D1186" s="2" t="n">
        <v>8.91595690484507</v>
      </c>
      <c r="E1186" s="2" t="n">
        <v>8.74641977715717</v>
      </c>
      <c r="F1186" s="2" t="n">
        <v>8.1436207760074</v>
      </c>
      <c r="G1186" s="2" t="n">
        <v>8.20933531152255</v>
      </c>
      <c r="H1186" s="1" t="n">
        <v>8.57483339145344</v>
      </c>
      <c r="I1186" s="1" t="n">
        <v>8.81133924357934</v>
      </c>
      <c r="J1186" s="1" t="n">
        <v>8.49472436125545</v>
      </c>
      <c r="K1186" s="1" t="n">
        <v>8.94728624201791</v>
      </c>
      <c r="L1186" s="1" t="n">
        <v>9.02615804760863</v>
      </c>
      <c r="M1186" s="58" t="n">
        <f aca="false">+MAX(B1186:L1186)</f>
        <v>10</v>
      </c>
      <c r="N1186" s="58" t="n">
        <f aca="false">+MIN(B1186:L1186)</f>
        <v>8.1436207760074</v>
      </c>
      <c r="O1186" s="59" t="n">
        <f aca="false">+IF(M1186&lt;$E$9,IF(N1186&gt;$E$10,MAX((L1186-$E$8),0)),0)</f>
        <v>0</v>
      </c>
      <c r="P1186" s="60" t="n">
        <f aca="false">+IF(M1186&lt;$E$9,IF(N1186&gt;$E$10,MAX(($E$8-L1186),0)),0)</f>
        <v>0.973841952391366</v>
      </c>
      <c r="Q1186" s="59" t="n">
        <f aca="false">+IF(M1186&gt;=$E$9,OR(N1186&lt;=$E$10,1,0))</f>
        <v>0</v>
      </c>
      <c r="R1186" s="59" t="n">
        <f aca="false">+IF(Q1186=TRUE(),MAX((L1186-10),0),0)</f>
        <v>0</v>
      </c>
      <c r="S1186" s="59" t="n">
        <f aca="false">+IF(Q1186=TRUE(),MAX((10-L1186),0),0)</f>
        <v>0</v>
      </c>
    </row>
    <row r="1187" customFormat="false" ht="15.75" hidden="false" customHeight="false" outlineLevel="0" collapsed="false">
      <c r="A1187" s="1" t="n">
        <v>1156</v>
      </c>
      <c r="B1187" s="2" t="n">
        <v>10</v>
      </c>
      <c r="C1187" s="2" t="n">
        <v>10.6657504501028</v>
      </c>
      <c r="D1187" s="2" t="n">
        <v>10.2424403410986</v>
      </c>
      <c r="E1187" s="2" t="n">
        <v>12.026117735769</v>
      </c>
      <c r="F1187" s="2" t="n">
        <v>12.3246343061132</v>
      </c>
      <c r="G1187" s="2" t="n">
        <v>11.2599240629164</v>
      </c>
      <c r="H1187" s="1" t="n">
        <v>11.7797294038688</v>
      </c>
      <c r="I1187" s="1" t="n">
        <v>12.0043139497342</v>
      </c>
      <c r="J1187" s="1" t="n">
        <v>11.6542516516877</v>
      </c>
      <c r="K1187" s="1" t="n">
        <v>11.8909581639483</v>
      </c>
      <c r="L1187" s="1" t="n">
        <v>12.1996702909291</v>
      </c>
      <c r="M1187" s="58" t="n">
        <f aca="false">+MAX(B1187:L1187)</f>
        <v>12.3246343061132</v>
      </c>
      <c r="N1187" s="58" t="n">
        <f aca="false">+MIN(B1187:L1187)</f>
        <v>10</v>
      </c>
      <c r="O1187" s="59" t="n">
        <f aca="false">+IF(M1187&lt;$E$9,IF(N1187&gt;$E$10,MAX((L1187-$E$8),0)),0)</f>
        <v>2.1996702909291</v>
      </c>
      <c r="P1187" s="60" t="n">
        <f aca="false">+IF(M1187&lt;$E$9,IF(N1187&gt;$E$10,MAX(($E$8-L1187),0)),0)</f>
        <v>0</v>
      </c>
      <c r="Q1187" s="59" t="n">
        <f aca="false">+IF(M1187&gt;=$E$9,OR(N1187&lt;=$E$10,1,0))</f>
        <v>0</v>
      </c>
      <c r="R1187" s="59" t="n">
        <f aca="false">+IF(Q1187=TRUE(),MAX((L1187-10),0),0)</f>
        <v>0</v>
      </c>
      <c r="S1187" s="59" t="n">
        <f aca="false">+IF(Q1187=TRUE(),MAX((10-L1187),0),0)</f>
        <v>0</v>
      </c>
    </row>
    <row r="1188" customFormat="false" ht="15.75" hidden="false" customHeight="false" outlineLevel="0" collapsed="false">
      <c r="A1188" s="1" t="n">
        <v>1157</v>
      </c>
      <c r="B1188" s="2" t="n">
        <v>10</v>
      </c>
      <c r="C1188" s="2" t="n">
        <v>9.23469273285947</v>
      </c>
      <c r="D1188" s="2" t="n">
        <v>8.77294495335618</v>
      </c>
      <c r="E1188" s="2" t="n">
        <v>8.68521442712976</v>
      </c>
      <c r="F1188" s="2" t="n">
        <v>8.15709740490296</v>
      </c>
      <c r="G1188" s="2" t="n">
        <v>8.13545557433844</v>
      </c>
      <c r="H1188" s="1" t="n">
        <v>7.90897851254834</v>
      </c>
      <c r="I1188" s="1" t="n">
        <v>8.20567292556545</v>
      </c>
      <c r="J1188" s="1" t="n">
        <v>8.10710282081748</v>
      </c>
      <c r="K1188" s="1" t="n">
        <v>8.00541709828977</v>
      </c>
      <c r="L1188" s="1" t="n">
        <v>7.91300528013018</v>
      </c>
      <c r="M1188" s="58" t="n">
        <f aca="false">+MAX(B1188:L1188)</f>
        <v>10</v>
      </c>
      <c r="N1188" s="58" t="n">
        <f aca="false">+MIN(B1188:L1188)</f>
        <v>7.90897851254834</v>
      </c>
      <c r="O1188" s="59" t="n">
        <f aca="false">+IF(M1188&lt;$E$9,IF(N1188&gt;$E$10,MAX((L1188-$E$8),0)),0)</f>
        <v>0</v>
      </c>
      <c r="P1188" s="60" t="n">
        <f aca="false">+IF(M1188&lt;$E$9,IF(N1188&gt;$E$10,MAX(($E$8-L1188),0)),0)</f>
        <v>2.08699471986982</v>
      </c>
      <c r="Q1188" s="59" t="n">
        <f aca="false">+IF(M1188&gt;=$E$9,OR(N1188&lt;=$E$10,1,0))</f>
        <v>0</v>
      </c>
      <c r="R1188" s="59" t="n">
        <f aca="false">+IF(Q1188=TRUE(),MAX((L1188-10),0),0)</f>
        <v>0</v>
      </c>
      <c r="S1188" s="59" t="n">
        <f aca="false">+IF(Q1188=TRUE(),MAX((10-L1188),0),0)</f>
        <v>0</v>
      </c>
    </row>
    <row r="1189" customFormat="false" ht="15.75" hidden="false" customHeight="false" outlineLevel="0" collapsed="false">
      <c r="A1189" s="1" t="n">
        <v>1158</v>
      </c>
      <c r="B1189" s="2" t="n">
        <v>10</v>
      </c>
      <c r="C1189" s="2" t="n">
        <v>10.1690342461747</v>
      </c>
      <c r="D1189" s="2" t="n">
        <v>10.5175028411471</v>
      </c>
      <c r="E1189" s="2" t="n">
        <v>11.3171075045473</v>
      </c>
      <c r="F1189" s="2" t="n">
        <v>11.7654868048367</v>
      </c>
      <c r="G1189" s="2" t="n">
        <v>12.6703062528317</v>
      </c>
      <c r="H1189" s="1" t="n">
        <v>12.2676983388498</v>
      </c>
      <c r="I1189" s="1" t="n">
        <v>12.7376644627458</v>
      </c>
      <c r="J1189" s="1" t="n">
        <v>13.0629583627261</v>
      </c>
      <c r="K1189" s="1" t="n">
        <v>13.4777329144527</v>
      </c>
      <c r="L1189" s="1" t="n">
        <v>13.8413625419777</v>
      </c>
      <c r="M1189" s="58" t="n">
        <f aca="false">+MAX(B1189:L1189)</f>
        <v>13.8413625419777</v>
      </c>
      <c r="N1189" s="58" t="n">
        <f aca="false">+MIN(B1189:L1189)</f>
        <v>10</v>
      </c>
      <c r="O1189" s="59" t="n">
        <f aca="false">+IF(M1189&lt;$E$9,IF(N1189&gt;$E$10,MAX((L1189-$E$8),0)),0)</f>
        <v>3.84136254197768</v>
      </c>
      <c r="P1189" s="60" t="n">
        <f aca="false">+IF(M1189&lt;$E$9,IF(N1189&gt;$E$10,MAX(($E$8-L1189),0)),0)</f>
        <v>0</v>
      </c>
      <c r="Q1189" s="59" t="n">
        <f aca="false">+IF(M1189&gt;=$E$9,OR(N1189&lt;=$E$10,1,0))</f>
        <v>0</v>
      </c>
      <c r="R1189" s="59" t="n">
        <f aca="false">+IF(Q1189=TRUE(),MAX((L1189-10),0),0)</f>
        <v>0</v>
      </c>
      <c r="S1189" s="59" t="n">
        <f aca="false">+IF(Q1189=TRUE(),MAX((10-L1189),0),0)</f>
        <v>0</v>
      </c>
    </row>
    <row r="1190" customFormat="false" ht="15.75" hidden="false" customHeight="false" outlineLevel="0" collapsed="false">
      <c r="A1190" s="1" t="n">
        <v>1159</v>
      </c>
      <c r="B1190" s="2" t="n">
        <v>10</v>
      </c>
      <c r="C1190" s="2" t="n">
        <v>10.0387249502041</v>
      </c>
      <c r="D1190" s="2" t="n">
        <v>10.3887660094024</v>
      </c>
      <c r="E1190" s="2" t="n">
        <v>9.61309810995247</v>
      </c>
      <c r="F1190" s="2" t="n">
        <v>10.5430289085096</v>
      </c>
      <c r="G1190" s="2" t="n">
        <v>10.0495199795221</v>
      </c>
      <c r="H1190" s="1" t="n">
        <v>10.7520326042191</v>
      </c>
      <c r="I1190" s="1" t="n">
        <v>11.0950176428784</v>
      </c>
      <c r="J1190" s="1" t="n">
        <v>10.9100394010532</v>
      </c>
      <c r="K1190" s="1" t="n">
        <v>10.4993093467116</v>
      </c>
      <c r="L1190" s="1" t="n">
        <v>10.753939839102</v>
      </c>
      <c r="M1190" s="58" t="n">
        <f aca="false">+MAX(B1190:L1190)</f>
        <v>11.0950176428784</v>
      </c>
      <c r="N1190" s="58" t="n">
        <f aca="false">+MIN(B1190:L1190)</f>
        <v>9.61309810995247</v>
      </c>
      <c r="O1190" s="59" t="n">
        <f aca="false">+IF(M1190&lt;$E$9,IF(N1190&gt;$E$10,MAX((L1190-$E$8),0)),0)</f>
        <v>0.753939839102031</v>
      </c>
      <c r="P1190" s="60" t="n">
        <f aca="false">+IF(M1190&lt;$E$9,IF(N1190&gt;$E$10,MAX(($E$8-L1190),0)),0)</f>
        <v>0</v>
      </c>
      <c r="Q1190" s="59" t="n">
        <f aca="false">+IF(M1190&gt;=$E$9,OR(N1190&lt;=$E$10,1,0))</f>
        <v>0</v>
      </c>
      <c r="R1190" s="59" t="n">
        <f aca="false">+IF(Q1190=TRUE(),MAX((L1190-10),0),0)</f>
        <v>0</v>
      </c>
      <c r="S1190" s="59" t="n">
        <f aca="false">+IF(Q1190=TRUE(),MAX((10-L1190),0),0)</f>
        <v>0</v>
      </c>
    </row>
    <row r="1191" customFormat="false" ht="15.75" hidden="false" customHeight="false" outlineLevel="0" collapsed="false">
      <c r="A1191" s="1" t="n">
        <v>1160</v>
      </c>
      <c r="B1191" s="2" t="n">
        <v>10</v>
      </c>
      <c r="C1191" s="2" t="n">
        <v>9.6373890074208</v>
      </c>
      <c r="D1191" s="2" t="n">
        <v>9.04819409713882</v>
      </c>
      <c r="E1191" s="2" t="n">
        <v>8.73181749627241</v>
      </c>
      <c r="F1191" s="2" t="n">
        <v>9.03641399511244</v>
      </c>
      <c r="G1191" s="2" t="n">
        <v>8.99265901378542</v>
      </c>
      <c r="H1191" s="1" t="n">
        <v>9.25733344786903</v>
      </c>
      <c r="I1191" s="1" t="n">
        <v>8.87063499899031</v>
      </c>
      <c r="J1191" s="1" t="n">
        <v>8.90065777365659</v>
      </c>
      <c r="K1191" s="1" t="n">
        <v>8.55723386385095</v>
      </c>
      <c r="L1191" s="1" t="n">
        <v>8.16000894425487</v>
      </c>
      <c r="M1191" s="58" t="n">
        <f aca="false">+MAX(B1191:L1191)</f>
        <v>10</v>
      </c>
      <c r="N1191" s="58" t="n">
        <f aca="false">+MIN(B1191:L1191)</f>
        <v>8.16000894425487</v>
      </c>
      <c r="O1191" s="59" t="n">
        <f aca="false">+IF(M1191&lt;$E$9,IF(N1191&gt;$E$10,MAX((L1191-$E$8),0)),0)</f>
        <v>0</v>
      </c>
      <c r="P1191" s="60" t="n">
        <f aca="false">+IF(M1191&lt;$E$9,IF(N1191&gt;$E$10,MAX(($E$8-L1191),0)),0)</f>
        <v>1.83999105574513</v>
      </c>
      <c r="Q1191" s="59" t="n">
        <f aca="false">+IF(M1191&gt;=$E$9,OR(N1191&lt;=$E$10,1,0))</f>
        <v>0</v>
      </c>
      <c r="R1191" s="59" t="n">
        <f aca="false">+IF(Q1191=TRUE(),MAX((L1191-10),0),0)</f>
        <v>0</v>
      </c>
      <c r="S1191" s="59" t="n">
        <f aca="false">+IF(Q1191=TRUE(),MAX((10-L1191),0),0)</f>
        <v>0</v>
      </c>
    </row>
    <row r="1192" customFormat="false" ht="15.75" hidden="false" customHeight="false" outlineLevel="0" collapsed="false">
      <c r="A1192" s="1" t="n">
        <v>1161</v>
      </c>
      <c r="B1192" s="2" t="n">
        <v>10</v>
      </c>
      <c r="C1192" s="2" t="n">
        <v>9.99834027936918</v>
      </c>
      <c r="D1192" s="2" t="n">
        <v>10.8280547399123</v>
      </c>
      <c r="E1192" s="2" t="n">
        <v>10.6738790143141</v>
      </c>
      <c r="F1192" s="2" t="n">
        <v>9.4089058571241</v>
      </c>
      <c r="G1192" s="2" t="n">
        <v>8.97007925940183</v>
      </c>
      <c r="H1192" s="1" t="n">
        <v>8.6481690689415</v>
      </c>
      <c r="I1192" s="1" t="n">
        <v>8.59951265040607</v>
      </c>
      <c r="J1192" s="1" t="n">
        <v>9.16541680998129</v>
      </c>
      <c r="K1192" s="1" t="n">
        <v>9.72773411474365</v>
      </c>
      <c r="L1192" s="1" t="n">
        <v>9.14394095803354</v>
      </c>
      <c r="M1192" s="58" t="n">
        <f aca="false">+MAX(B1192:L1192)</f>
        <v>10.8280547399123</v>
      </c>
      <c r="N1192" s="58" t="n">
        <f aca="false">+MIN(B1192:L1192)</f>
        <v>8.59951265040607</v>
      </c>
      <c r="O1192" s="59" t="n">
        <f aca="false">+IF(M1192&lt;$E$9,IF(N1192&gt;$E$10,MAX((L1192-$E$8),0)),0)</f>
        <v>0</v>
      </c>
      <c r="P1192" s="60" t="n">
        <f aca="false">+IF(M1192&lt;$E$9,IF(N1192&gt;$E$10,MAX(($E$8-L1192),0)),0)</f>
        <v>0.856059041966464</v>
      </c>
      <c r="Q1192" s="59" t="n">
        <f aca="false">+IF(M1192&gt;=$E$9,OR(N1192&lt;=$E$10,1,0))</f>
        <v>0</v>
      </c>
      <c r="R1192" s="59" t="n">
        <f aca="false">+IF(Q1192=TRUE(),MAX((L1192-10),0),0)</f>
        <v>0</v>
      </c>
      <c r="S1192" s="59" t="n">
        <f aca="false">+IF(Q1192=TRUE(),MAX((10-L1192),0),0)</f>
        <v>0</v>
      </c>
    </row>
    <row r="1193" customFormat="false" ht="15.75" hidden="false" customHeight="false" outlineLevel="0" collapsed="false">
      <c r="A1193" s="1" t="n">
        <v>1162</v>
      </c>
      <c r="B1193" s="2" t="n">
        <v>10</v>
      </c>
      <c r="C1193" s="2" t="n">
        <v>8.41993123797873</v>
      </c>
      <c r="D1193" s="2" t="n">
        <v>8.42308603351508</v>
      </c>
      <c r="E1193" s="2" t="n">
        <v>8.61854948148442</v>
      </c>
      <c r="F1193" s="2" t="n">
        <v>8.2818129953253</v>
      </c>
      <c r="G1193" s="2" t="n">
        <v>8.62239071816262</v>
      </c>
      <c r="H1193" s="1" t="n">
        <v>8.66424707663637</v>
      </c>
      <c r="I1193" s="1" t="n">
        <v>9.19642729107194</v>
      </c>
      <c r="J1193" s="1" t="n">
        <v>9.602206731463</v>
      </c>
      <c r="K1193" s="1" t="n">
        <v>10.0199410514229</v>
      </c>
      <c r="L1193" s="1" t="n">
        <v>10.2125955127303</v>
      </c>
      <c r="M1193" s="58" t="n">
        <f aca="false">+MAX(B1193:L1193)</f>
        <v>10.2125955127303</v>
      </c>
      <c r="N1193" s="58" t="n">
        <f aca="false">+MIN(B1193:L1193)</f>
        <v>8.2818129953253</v>
      </c>
      <c r="O1193" s="59" t="n">
        <f aca="false">+IF(M1193&lt;$E$9,IF(N1193&gt;$E$10,MAX((L1193-$E$8),0)),0)</f>
        <v>0.212595512730307</v>
      </c>
      <c r="P1193" s="60" t="n">
        <f aca="false">+IF(M1193&lt;$E$9,IF(N1193&gt;$E$10,MAX(($E$8-L1193),0)),0)</f>
        <v>0</v>
      </c>
      <c r="Q1193" s="59" t="n">
        <f aca="false">+IF(M1193&gt;=$E$9,OR(N1193&lt;=$E$10,1,0))</f>
        <v>0</v>
      </c>
      <c r="R1193" s="59" t="n">
        <f aca="false">+IF(Q1193=TRUE(),MAX((L1193-10),0),0)</f>
        <v>0</v>
      </c>
      <c r="S1193" s="59" t="n">
        <f aca="false">+IF(Q1193=TRUE(),MAX((10-L1193),0),0)</f>
        <v>0</v>
      </c>
    </row>
    <row r="1194" customFormat="false" ht="15.75" hidden="false" customHeight="false" outlineLevel="0" collapsed="false">
      <c r="A1194" s="1" t="n">
        <v>1163</v>
      </c>
      <c r="B1194" s="2" t="n">
        <v>10</v>
      </c>
      <c r="C1194" s="2" t="n">
        <v>10.5822339734374</v>
      </c>
      <c r="D1194" s="2" t="n">
        <v>10.5090744242532</v>
      </c>
      <c r="E1194" s="2" t="n">
        <v>9.62200406300656</v>
      </c>
      <c r="F1194" s="2" t="n">
        <v>9.86731862177886</v>
      </c>
      <c r="G1194" s="2" t="n">
        <v>9.28413229907087</v>
      </c>
      <c r="H1194" s="1" t="n">
        <v>10.3033738187402</v>
      </c>
      <c r="I1194" s="1" t="n">
        <v>10.2425127692124</v>
      </c>
      <c r="J1194" s="1" t="n">
        <v>10.6284849956706</v>
      </c>
      <c r="K1194" s="1" t="n">
        <v>11.1196341604147</v>
      </c>
      <c r="L1194" s="1" t="n">
        <v>10.7146392362947</v>
      </c>
      <c r="M1194" s="58" t="n">
        <f aca="false">+MAX(B1194:L1194)</f>
        <v>11.1196341604147</v>
      </c>
      <c r="N1194" s="58" t="n">
        <f aca="false">+MIN(B1194:L1194)</f>
        <v>9.28413229907087</v>
      </c>
      <c r="O1194" s="59" t="n">
        <f aca="false">+IF(M1194&lt;$E$9,IF(N1194&gt;$E$10,MAX((L1194-$E$8),0)),0)</f>
        <v>0.714639236294726</v>
      </c>
      <c r="P1194" s="60" t="n">
        <f aca="false">+IF(M1194&lt;$E$9,IF(N1194&gt;$E$10,MAX(($E$8-L1194),0)),0)</f>
        <v>0</v>
      </c>
      <c r="Q1194" s="59" t="n">
        <f aca="false">+IF(M1194&gt;=$E$9,OR(N1194&lt;=$E$10,1,0))</f>
        <v>0</v>
      </c>
      <c r="R1194" s="59" t="n">
        <f aca="false">+IF(Q1194=TRUE(),MAX((L1194-10),0),0)</f>
        <v>0</v>
      </c>
      <c r="S1194" s="59" t="n">
        <f aca="false">+IF(Q1194=TRUE(),MAX((10-L1194),0),0)</f>
        <v>0</v>
      </c>
    </row>
    <row r="1195" customFormat="false" ht="15.75" hidden="false" customHeight="false" outlineLevel="0" collapsed="false">
      <c r="A1195" s="1" t="n">
        <v>1164</v>
      </c>
      <c r="B1195" s="2" t="n">
        <v>10</v>
      </c>
      <c r="C1195" s="2" t="n">
        <v>9.76010582378658</v>
      </c>
      <c r="D1195" s="2" t="n">
        <v>10.3907355790835</v>
      </c>
      <c r="E1195" s="2" t="n">
        <v>10.8157427613012</v>
      </c>
      <c r="F1195" s="2" t="n">
        <v>10.5615623583169</v>
      </c>
      <c r="G1195" s="2" t="n">
        <v>9.86909994939227</v>
      </c>
      <c r="H1195" s="1" t="n">
        <v>10.5391717686612</v>
      </c>
      <c r="I1195" s="1" t="n">
        <v>10.3479321870419</v>
      </c>
      <c r="J1195" s="1" t="n">
        <v>10.6045976110634</v>
      </c>
      <c r="K1195" s="1" t="n">
        <v>11.3458867595096</v>
      </c>
      <c r="L1195" s="1" t="n">
        <v>11.0077751193981</v>
      </c>
      <c r="M1195" s="58" t="n">
        <f aca="false">+MAX(B1195:L1195)</f>
        <v>11.3458867595096</v>
      </c>
      <c r="N1195" s="58" t="n">
        <f aca="false">+MIN(B1195:L1195)</f>
        <v>9.76010582378658</v>
      </c>
      <c r="O1195" s="59" t="n">
        <f aca="false">+IF(M1195&lt;$E$9,IF(N1195&gt;$E$10,MAX((L1195-$E$8),0)),0)</f>
        <v>1.00777511939809</v>
      </c>
      <c r="P1195" s="60" t="n">
        <f aca="false">+IF(M1195&lt;$E$9,IF(N1195&gt;$E$10,MAX(($E$8-L1195),0)),0)</f>
        <v>0</v>
      </c>
      <c r="Q1195" s="59" t="n">
        <f aca="false">+IF(M1195&gt;=$E$9,OR(N1195&lt;=$E$10,1,0))</f>
        <v>0</v>
      </c>
      <c r="R1195" s="59" t="n">
        <f aca="false">+IF(Q1195=TRUE(),MAX((L1195-10),0),0)</f>
        <v>0</v>
      </c>
      <c r="S1195" s="59" t="n">
        <f aca="false">+IF(Q1195=TRUE(),MAX((10-L1195),0),0)</f>
        <v>0</v>
      </c>
    </row>
    <row r="1196" customFormat="false" ht="15.75" hidden="false" customHeight="false" outlineLevel="0" collapsed="false">
      <c r="A1196" s="1" t="n">
        <v>1165</v>
      </c>
      <c r="B1196" s="2" t="n">
        <v>10</v>
      </c>
      <c r="C1196" s="2" t="n">
        <v>10.5119429150706</v>
      </c>
      <c r="D1196" s="2" t="n">
        <v>10.6286072239636</v>
      </c>
      <c r="E1196" s="2" t="n">
        <v>9.99015916416324</v>
      </c>
      <c r="F1196" s="2" t="n">
        <v>10.4305864647535</v>
      </c>
      <c r="G1196" s="2" t="n">
        <v>11.0052410585225</v>
      </c>
      <c r="H1196" s="1" t="n">
        <v>10.8932706941429</v>
      </c>
      <c r="I1196" s="1" t="n">
        <v>10.9506697249163</v>
      </c>
      <c r="J1196" s="1" t="n">
        <v>11.1009791898599</v>
      </c>
      <c r="K1196" s="1" t="n">
        <v>11.1295676660396</v>
      </c>
      <c r="L1196" s="1" t="n">
        <v>11.2700258654054</v>
      </c>
      <c r="M1196" s="58" t="n">
        <f aca="false">+MAX(B1196:L1196)</f>
        <v>11.2700258654054</v>
      </c>
      <c r="N1196" s="58" t="n">
        <f aca="false">+MIN(B1196:L1196)</f>
        <v>9.99015916416324</v>
      </c>
      <c r="O1196" s="59" t="n">
        <f aca="false">+IF(M1196&lt;$E$9,IF(N1196&gt;$E$10,MAX((L1196-$E$8),0)),0)</f>
        <v>1.27002586540539</v>
      </c>
      <c r="P1196" s="60" t="n">
        <f aca="false">+IF(M1196&lt;$E$9,IF(N1196&gt;$E$10,MAX(($E$8-L1196),0)),0)</f>
        <v>0</v>
      </c>
      <c r="Q1196" s="59" t="n">
        <f aca="false">+IF(M1196&gt;=$E$9,OR(N1196&lt;=$E$10,1,0))</f>
        <v>0</v>
      </c>
      <c r="R1196" s="59" t="n">
        <f aca="false">+IF(Q1196=TRUE(),MAX((L1196-10),0),0)</f>
        <v>0</v>
      </c>
      <c r="S1196" s="59" t="n">
        <f aca="false">+IF(Q1196=TRUE(),MAX((10-L1196),0),0)</f>
        <v>0</v>
      </c>
    </row>
    <row r="1197" customFormat="false" ht="15.75" hidden="false" customHeight="false" outlineLevel="0" collapsed="false">
      <c r="A1197" s="1" t="n">
        <v>1166</v>
      </c>
      <c r="B1197" s="2" t="n">
        <v>10</v>
      </c>
      <c r="C1197" s="2" t="n">
        <v>10.1346888680607</v>
      </c>
      <c r="D1197" s="2" t="n">
        <v>10.433841148432</v>
      </c>
      <c r="E1197" s="2" t="n">
        <v>10.4923455241795</v>
      </c>
      <c r="F1197" s="2" t="n">
        <v>10.3690792645635</v>
      </c>
      <c r="G1197" s="2" t="n">
        <v>10.8553844767361</v>
      </c>
      <c r="H1197" s="1" t="n">
        <v>11.0350516553074</v>
      </c>
      <c r="I1197" s="1" t="n">
        <v>12.3269466211942</v>
      </c>
      <c r="J1197" s="1" t="n">
        <v>13.7894765214374</v>
      </c>
      <c r="K1197" s="1" t="n">
        <v>13.8297893170833</v>
      </c>
      <c r="L1197" s="1" t="n">
        <v>13.7315071862914</v>
      </c>
      <c r="M1197" s="58" t="n">
        <f aca="false">+MAX(B1197:L1197)</f>
        <v>13.8297893170833</v>
      </c>
      <c r="N1197" s="58" t="n">
        <f aca="false">+MIN(B1197:L1197)</f>
        <v>10</v>
      </c>
      <c r="O1197" s="59" t="n">
        <f aca="false">+IF(M1197&lt;$E$9,IF(N1197&gt;$E$10,MAX((L1197-$E$8),0)),0)</f>
        <v>3.7315071862914</v>
      </c>
      <c r="P1197" s="60" t="n">
        <f aca="false">+IF(M1197&lt;$E$9,IF(N1197&gt;$E$10,MAX(($E$8-L1197),0)),0)</f>
        <v>0</v>
      </c>
      <c r="Q1197" s="59" t="n">
        <f aca="false">+IF(M1197&gt;=$E$9,OR(N1197&lt;=$E$10,1,0))</f>
        <v>0</v>
      </c>
      <c r="R1197" s="59" t="n">
        <f aca="false">+IF(Q1197=TRUE(),MAX((L1197-10),0),0)</f>
        <v>0</v>
      </c>
      <c r="S1197" s="59" t="n">
        <f aca="false">+IF(Q1197=TRUE(),MAX((10-L1197),0),0)</f>
        <v>0</v>
      </c>
    </row>
    <row r="1198" customFormat="false" ht="15.75" hidden="false" customHeight="false" outlineLevel="0" collapsed="false">
      <c r="A1198" s="1" t="n">
        <v>1167</v>
      </c>
      <c r="B1198" s="2" t="n">
        <v>10</v>
      </c>
      <c r="C1198" s="2" t="n">
        <v>10.3116948402098</v>
      </c>
      <c r="D1198" s="2" t="n">
        <v>10.5192949145458</v>
      </c>
      <c r="E1198" s="2" t="n">
        <v>10.2743749886088</v>
      </c>
      <c r="F1198" s="2" t="n">
        <v>10.4446491416835</v>
      </c>
      <c r="G1198" s="2" t="n">
        <v>10.1866513080933</v>
      </c>
      <c r="H1198" s="1" t="n">
        <v>9.91772613404232</v>
      </c>
      <c r="I1198" s="1" t="n">
        <v>9.5399047163982</v>
      </c>
      <c r="J1198" s="1" t="n">
        <v>10.5321527658726</v>
      </c>
      <c r="K1198" s="1" t="n">
        <v>9.4699428154561</v>
      </c>
      <c r="L1198" s="1" t="n">
        <v>9.20612222160751</v>
      </c>
      <c r="M1198" s="58" t="n">
        <f aca="false">+MAX(B1198:L1198)</f>
        <v>10.5321527658726</v>
      </c>
      <c r="N1198" s="58" t="n">
        <f aca="false">+MIN(B1198:L1198)</f>
        <v>9.20612222160751</v>
      </c>
      <c r="O1198" s="59" t="n">
        <f aca="false">+IF(M1198&lt;$E$9,IF(N1198&gt;$E$10,MAX((L1198-$E$8),0)),0)</f>
        <v>0</v>
      </c>
      <c r="P1198" s="60" t="n">
        <f aca="false">+IF(M1198&lt;$E$9,IF(N1198&gt;$E$10,MAX(($E$8-L1198),0)),0)</f>
        <v>0.793877778392487</v>
      </c>
      <c r="Q1198" s="59" t="n">
        <f aca="false">+IF(M1198&gt;=$E$9,OR(N1198&lt;=$E$10,1,0))</f>
        <v>0</v>
      </c>
      <c r="R1198" s="59" t="n">
        <f aca="false">+IF(Q1198=TRUE(),MAX((L1198-10),0),0)</f>
        <v>0</v>
      </c>
      <c r="S1198" s="59" t="n">
        <f aca="false">+IF(Q1198=TRUE(),MAX((10-L1198),0),0)</f>
        <v>0</v>
      </c>
    </row>
    <row r="1199" customFormat="false" ht="15.75" hidden="false" customHeight="false" outlineLevel="0" collapsed="false">
      <c r="A1199" s="1" t="n">
        <v>1168</v>
      </c>
      <c r="B1199" s="2" t="n">
        <v>10</v>
      </c>
      <c r="C1199" s="2" t="n">
        <v>9.93018363520115</v>
      </c>
      <c r="D1199" s="2" t="n">
        <v>9.14074741001076</v>
      </c>
      <c r="E1199" s="2" t="n">
        <v>9.56976516604207</v>
      </c>
      <c r="F1199" s="2" t="n">
        <v>9.1440559551624</v>
      </c>
      <c r="G1199" s="2" t="n">
        <v>9.52460717189277</v>
      </c>
      <c r="H1199" s="1" t="n">
        <v>9.9651289255944</v>
      </c>
      <c r="I1199" s="1" t="n">
        <v>8.98788791850448</v>
      </c>
      <c r="J1199" s="1" t="n">
        <v>9.22002368350078</v>
      </c>
      <c r="K1199" s="1" t="n">
        <v>9.06776777380952</v>
      </c>
      <c r="L1199" s="1" t="n">
        <v>8.84267526168718</v>
      </c>
      <c r="M1199" s="58" t="n">
        <f aca="false">+MAX(B1199:L1199)</f>
        <v>10</v>
      </c>
      <c r="N1199" s="58" t="n">
        <f aca="false">+MIN(B1199:L1199)</f>
        <v>8.84267526168718</v>
      </c>
      <c r="O1199" s="59" t="n">
        <f aca="false">+IF(M1199&lt;$E$9,IF(N1199&gt;$E$10,MAX((L1199-$E$8),0)),0)</f>
        <v>0</v>
      </c>
      <c r="P1199" s="60" t="n">
        <f aca="false">+IF(M1199&lt;$E$9,IF(N1199&gt;$E$10,MAX(($E$8-L1199),0)),0)</f>
        <v>1.15732473831283</v>
      </c>
      <c r="Q1199" s="59" t="n">
        <f aca="false">+IF(M1199&gt;=$E$9,OR(N1199&lt;=$E$10,1,0))</f>
        <v>0</v>
      </c>
      <c r="R1199" s="59" t="n">
        <f aca="false">+IF(Q1199=TRUE(),MAX((L1199-10),0),0)</f>
        <v>0</v>
      </c>
      <c r="S1199" s="59" t="n">
        <f aca="false">+IF(Q1199=TRUE(),MAX((10-L1199),0),0)</f>
        <v>0</v>
      </c>
    </row>
    <row r="1200" customFormat="false" ht="15.75" hidden="false" customHeight="false" outlineLevel="0" collapsed="false">
      <c r="A1200" s="1" t="n">
        <v>1169</v>
      </c>
      <c r="B1200" s="2" t="n">
        <v>10</v>
      </c>
      <c r="C1200" s="2" t="n">
        <v>10.234495349849</v>
      </c>
      <c r="D1200" s="2" t="n">
        <v>10.4821161284513</v>
      </c>
      <c r="E1200" s="2" t="n">
        <v>10.8328051155062</v>
      </c>
      <c r="F1200" s="2" t="n">
        <v>10.9708786013162</v>
      </c>
      <c r="G1200" s="2" t="n">
        <v>10.9169884509377</v>
      </c>
      <c r="H1200" s="1" t="n">
        <v>12.5423005659827</v>
      </c>
      <c r="I1200" s="1" t="n">
        <v>11.8572751486117</v>
      </c>
      <c r="J1200" s="1" t="n">
        <v>11.1817204635305</v>
      </c>
      <c r="K1200" s="1" t="n">
        <v>12.2876428463896</v>
      </c>
      <c r="L1200" s="1" t="n">
        <v>11.6104559489805</v>
      </c>
      <c r="M1200" s="58" t="n">
        <f aca="false">+MAX(B1200:L1200)</f>
        <v>12.5423005659827</v>
      </c>
      <c r="N1200" s="58" t="n">
        <f aca="false">+MIN(B1200:L1200)</f>
        <v>10</v>
      </c>
      <c r="O1200" s="59" t="n">
        <f aca="false">+IF(M1200&lt;$E$9,IF(N1200&gt;$E$10,MAX((L1200-$E$8),0)),0)</f>
        <v>1.61045594898053</v>
      </c>
      <c r="P1200" s="60" t="n">
        <f aca="false">+IF(M1200&lt;$E$9,IF(N1200&gt;$E$10,MAX(($E$8-L1200),0)),0)</f>
        <v>0</v>
      </c>
      <c r="Q1200" s="59" t="n">
        <f aca="false">+IF(M1200&gt;=$E$9,OR(N1200&lt;=$E$10,1,0))</f>
        <v>0</v>
      </c>
      <c r="R1200" s="59" t="n">
        <f aca="false">+IF(Q1200=TRUE(),MAX((L1200-10),0),0)</f>
        <v>0</v>
      </c>
      <c r="S1200" s="59" t="n">
        <f aca="false">+IF(Q1200=TRUE(),MAX((10-L1200),0),0)</f>
        <v>0</v>
      </c>
    </row>
    <row r="1201" customFormat="false" ht="15.75" hidden="false" customHeight="false" outlineLevel="0" collapsed="false">
      <c r="A1201" s="1" t="n">
        <v>1170</v>
      </c>
      <c r="B1201" s="2" t="n">
        <v>10</v>
      </c>
      <c r="C1201" s="2" t="n">
        <v>10.1012158930797</v>
      </c>
      <c r="D1201" s="2" t="n">
        <v>10.1653147193669</v>
      </c>
      <c r="E1201" s="2" t="n">
        <v>10.2064634702981</v>
      </c>
      <c r="F1201" s="2" t="n">
        <v>10.948654385404</v>
      </c>
      <c r="G1201" s="2" t="n">
        <v>11.3414392140474</v>
      </c>
      <c r="H1201" s="1" t="n">
        <v>11.4215245137835</v>
      </c>
      <c r="I1201" s="1" t="n">
        <v>11.0908328721793</v>
      </c>
      <c r="J1201" s="1" t="n">
        <v>11.5026448801633</v>
      </c>
      <c r="K1201" s="1" t="n">
        <v>12.7601574515889</v>
      </c>
      <c r="L1201" s="1" t="n">
        <v>11.9699691511046</v>
      </c>
      <c r="M1201" s="58" t="n">
        <f aca="false">+MAX(B1201:L1201)</f>
        <v>12.7601574515889</v>
      </c>
      <c r="N1201" s="58" t="n">
        <f aca="false">+MIN(B1201:L1201)</f>
        <v>10</v>
      </c>
      <c r="O1201" s="59" t="n">
        <f aca="false">+IF(M1201&lt;$E$9,IF(N1201&gt;$E$10,MAX((L1201-$E$8),0)),0)</f>
        <v>1.96996915110462</v>
      </c>
      <c r="P1201" s="60" t="n">
        <f aca="false">+IF(M1201&lt;$E$9,IF(N1201&gt;$E$10,MAX(($E$8-L1201),0)),0)</f>
        <v>0</v>
      </c>
      <c r="Q1201" s="59" t="n">
        <f aca="false">+IF(M1201&gt;=$E$9,OR(N1201&lt;=$E$10,1,0))</f>
        <v>0</v>
      </c>
      <c r="R1201" s="59" t="n">
        <f aca="false">+IF(Q1201=TRUE(),MAX((L1201-10),0),0)</f>
        <v>0</v>
      </c>
      <c r="S1201" s="59" t="n">
        <f aca="false">+IF(Q1201=TRUE(),MAX((10-L1201),0),0)</f>
        <v>0</v>
      </c>
    </row>
    <row r="1202" customFormat="false" ht="15.75" hidden="false" customHeight="false" outlineLevel="0" collapsed="false">
      <c r="A1202" s="1" t="n">
        <v>1171</v>
      </c>
      <c r="B1202" s="2" t="n">
        <v>10</v>
      </c>
      <c r="C1202" s="2" t="n">
        <v>9.67985914975099</v>
      </c>
      <c r="D1202" s="2" t="n">
        <v>8.95733449692554</v>
      </c>
      <c r="E1202" s="2" t="n">
        <v>7.81514155064231</v>
      </c>
      <c r="F1202" s="2" t="n">
        <v>8.01607254854306</v>
      </c>
      <c r="G1202" s="2" t="n">
        <v>8.29821661341858</v>
      </c>
      <c r="H1202" s="1" t="n">
        <v>8.8426496241612</v>
      </c>
      <c r="I1202" s="1" t="n">
        <v>8.42712718847842</v>
      </c>
      <c r="J1202" s="1" t="n">
        <v>8.26920055406096</v>
      </c>
      <c r="K1202" s="1" t="n">
        <v>8.24479700035914</v>
      </c>
      <c r="L1202" s="1" t="n">
        <v>8.43923085516388</v>
      </c>
      <c r="M1202" s="58" t="n">
        <f aca="false">+MAX(B1202:L1202)</f>
        <v>10</v>
      </c>
      <c r="N1202" s="58" t="n">
        <f aca="false">+MIN(B1202:L1202)</f>
        <v>7.81514155064231</v>
      </c>
      <c r="O1202" s="59" t="n">
        <f aca="false">+IF(M1202&lt;$E$9,IF(N1202&gt;$E$10,MAX((L1202-$E$8),0)),0)</f>
        <v>0</v>
      </c>
      <c r="P1202" s="60" t="n">
        <f aca="false">+IF(M1202&lt;$E$9,IF(N1202&gt;$E$10,MAX(($E$8-L1202),0)),0)</f>
        <v>1.56076914483612</v>
      </c>
      <c r="Q1202" s="59" t="n">
        <f aca="false">+IF(M1202&gt;=$E$9,OR(N1202&lt;=$E$10,1,0))</f>
        <v>0</v>
      </c>
      <c r="R1202" s="59" t="n">
        <f aca="false">+IF(Q1202=TRUE(),MAX((L1202-10),0),0)</f>
        <v>0</v>
      </c>
      <c r="S1202" s="59" t="n">
        <f aca="false">+IF(Q1202=TRUE(),MAX((10-L1202),0),0)</f>
        <v>0</v>
      </c>
    </row>
    <row r="1203" customFormat="false" ht="15.75" hidden="false" customHeight="false" outlineLevel="0" collapsed="false">
      <c r="A1203" s="1" t="n">
        <v>1172</v>
      </c>
      <c r="B1203" s="2" t="n">
        <v>10</v>
      </c>
      <c r="C1203" s="2" t="n">
        <v>9.92857373366465</v>
      </c>
      <c r="D1203" s="2" t="n">
        <v>12.650243019178</v>
      </c>
      <c r="E1203" s="2" t="n">
        <v>11.6516910340775</v>
      </c>
      <c r="F1203" s="2" t="n">
        <v>12.6079503555334</v>
      </c>
      <c r="G1203" s="2" t="n">
        <v>12.0724128931878</v>
      </c>
      <c r="H1203" s="1" t="n">
        <v>12.6384375070026</v>
      </c>
      <c r="I1203" s="1" t="n">
        <v>12.4494554814588</v>
      </c>
      <c r="J1203" s="1" t="n">
        <v>13.019029900162</v>
      </c>
      <c r="K1203" s="1" t="n">
        <v>13.2763596376255</v>
      </c>
      <c r="L1203" s="1" t="n">
        <v>13.772808305977</v>
      </c>
      <c r="M1203" s="58" t="n">
        <f aca="false">+MAX(B1203:L1203)</f>
        <v>13.772808305977</v>
      </c>
      <c r="N1203" s="58" t="n">
        <f aca="false">+MIN(B1203:L1203)</f>
        <v>9.92857373366465</v>
      </c>
      <c r="O1203" s="59" t="n">
        <f aca="false">+IF(M1203&lt;$E$9,IF(N1203&gt;$E$10,MAX((L1203-$E$8),0)),0)</f>
        <v>3.77280830597698</v>
      </c>
      <c r="P1203" s="60" t="n">
        <f aca="false">+IF(M1203&lt;$E$9,IF(N1203&gt;$E$10,MAX(($E$8-L1203),0)),0)</f>
        <v>0</v>
      </c>
      <c r="Q1203" s="59" t="n">
        <f aca="false">+IF(M1203&gt;=$E$9,OR(N1203&lt;=$E$10,1,0))</f>
        <v>0</v>
      </c>
      <c r="R1203" s="59" t="n">
        <f aca="false">+IF(Q1203=TRUE(),MAX((L1203-10),0),0)</f>
        <v>0</v>
      </c>
      <c r="S1203" s="59" t="n">
        <f aca="false">+IF(Q1203=TRUE(),MAX((10-L1203),0),0)</f>
        <v>0</v>
      </c>
    </row>
    <row r="1204" customFormat="false" ht="15.75" hidden="false" customHeight="false" outlineLevel="0" collapsed="false">
      <c r="A1204" s="1" t="n">
        <v>1173</v>
      </c>
      <c r="B1204" s="2" t="n">
        <v>10</v>
      </c>
      <c r="C1204" s="2" t="n">
        <v>10.2667523319352</v>
      </c>
      <c r="D1204" s="2" t="n">
        <v>10.3905220625066</v>
      </c>
      <c r="E1204" s="2" t="n">
        <v>9.16259888448662</v>
      </c>
      <c r="F1204" s="2" t="n">
        <v>9.27004509101916</v>
      </c>
      <c r="G1204" s="2" t="n">
        <v>9.34086236125786</v>
      </c>
      <c r="H1204" s="1" t="n">
        <v>9.05660997579833</v>
      </c>
      <c r="I1204" s="1" t="n">
        <v>9.44226014163646</v>
      </c>
      <c r="J1204" s="1" t="n">
        <v>9.55376609010203</v>
      </c>
      <c r="K1204" s="1" t="n">
        <v>9.41620550581739</v>
      </c>
      <c r="L1204" s="1" t="n">
        <v>9.35245766947763</v>
      </c>
      <c r="M1204" s="58" t="n">
        <f aca="false">+MAX(B1204:L1204)</f>
        <v>10.3905220625066</v>
      </c>
      <c r="N1204" s="58" t="n">
        <f aca="false">+MIN(B1204:L1204)</f>
        <v>9.05660997579833</v>
      </c>
      <c r="O1204" s="59" t="n">
        <f aca="false">+IF(M1204&lt;$E$9,IF(N1204&gt;$E$10,MAX((L1204-$E$8),0)),0)</f>
        <v>0</v>
      </c>
      <c r="P1204" s="60" t="n">
        <f aca="false">+IF(M1204&lt;$E$9,IF(N1204&gt;$E$10,MAX(($E$8-L1204),0)),0)</f>
        <v>0.647542330522368</v>
      </c>
      <c r="Q1204" s="59" t="n">
        <f aca="false">+IF(M1204&gt;=$E$9,OR(N1204&lt;=$E$10,1,0))</f>
        <v>0</v>
      </c>
      <c r="R1204" s="59" t="n">
        <f aca="false">+IF(Q1204=TRUE(),MAX((L1204-10),0),0)</f>
        <v>0</v>
      </c>
      <c r="S1204" s="59" t="n">
        <f aca="false">+IF(Q1204=TRUE(),MAX((10-L1204),0),0)</f>
        <v>0</v>
      </c>
    </row>
    <row r="1205" customFormat="false" ht="15.75" hidden="false" customHeight="false" outlineLevel="0" collapsed="false">
      <c r="A1205" s="1" t="n">
        <v>1174</v>
      </c>
      <c r="B1205" s="2" t="n">
        <v>10</v>
      </c>
      <c r="C1205" s="2" t="n">
        <v>10.7037968190234</v>
      </c>
      <c r="D1205" s="2" t="n">
        <v>9.67193432735597</v>
      </c>
      <c r="E1205" s="2" t="n">
        <v>9.51496762753207</v>
      </c>
      <c r="F1205" s="2" t="n">
        <v>9.14929524164704</v>
      </c>
      <c r="G1205" s="2" t="n">
        <v>9.57495482968571</v>
      </c>
      <c r="H1205" s="1" t="n">
        <v>9.9531490258215</v>
      </c>
      <c r="I1205" s="1" t="n">
        <v>10.7705179865634</v>
      </c>
      <c r="J1205" s="1" t="n">
        <v>11.001566488493</v>
      </c>
      <c r="K1205" s="1" t="n">
        <v>10.9360891790459</v>
      </c>
      <c r="L1205" s="1" t="n">
        <v>12.5170380507962</v>
      </c>
      <c r="M1205" s="58" t="n">
        <f aca="false">+MAX(B1205:L1205)</f>
        <v>12.5170380507962</v>
      </c>
      <c r="N1205" s="58" t="n">
        <f aca="false">+MIN(B1205:L1205)</f>
        <v>9.14929524164704</v>
      </c>
      <c r="O1205" s="59" t="n">
        <f aca="false">+IF(M1205&lt;$E$9,IF(N1205&gt;$E$10,MAX((L1205-$E$8),0)),0)</f>
        <v>2.5170380507962</v>
      </c>
      <c r="P1205" s="60" t="n">
        <f aca="false">+IF(M1205&lt;$E$9,IF(N1205&gt;$E$10,MAX(($E$8-L1205),0)),0)</f>
        <v>0</v>
      </c>
      <c r="Q1205" s="59" t="n">
        <f aca="false">+IF(M1205&gt;=$E$9,OR(N1205&lt;=$E$10,1,0))</f>
        <v>0</v>
      </c>
      <c r="R1205" s="59" t="n">
        <f aca="false">+IF(Q1205=TRUE(),MAX((L1205-10),0),0)</f>
        <v>0</v>
      </c>
      <c r="S1205" s="59" t="n">
        <f aca="false">+IF(Q1205=TRUE(),MAX((10-L1205),0),0)</f>
        <v>0</v>
      </c>
    </row>
    <row r="1206" customFormat="false" ht="15.75" hidden="false" customHeight="false" outlineLevel="0" collapsed="false">
      <c r="A1206" s="1" t="n">
        <v>1175</v>
      </c>
      <c r="B1206" s="2" t="n">
        <v>10</v>
      </c>
      <c r="C1206" s="2" t="n">
        <v>10.3246449212785</v>
      </c>
      <c r="D1206" s="2" t="n">
        <v>10.0181487695991</v>
      </c>
      <c r="E1206" s="2" t="n">
        <v>9.93618299666918</v>
      </c>
      <c r="F1206" s="2" t="n">
        <v>9.97336027792692</v>
      </c>
      <c r="G1206" s="2" t="n">
        <v>10.2796971628583</v>
      </c>
      <c r="H1206" s="1" t="n">
        <v>9.72960433899171</v>
      </c>
      <c r="I1206" s="1" t="n">
        <v>9.18015488560394</v>
      </c>
      <c r="J1206" s="1" t="n">
        <v>9.3579273714457</v>
      </c>
      <c r="K1206" s="1" t="n">
        <v>9.80128581787424</v>
      </c>
      <c r="L1206" s="1" t="n">
        <v>9.40823231835658</v>
      </c>
      <c r="M1206" s="58" t="n">
        <f aca="false">+MAX(B1206:L1206)</f>
        <v>10.3246449212785</v>
      </c>
      <c r="N1206" s="58" t="n">
        <f aca="false">+MIN(B1206:L1206)</f>
        <v>9.18015488560394</v>
      </c>
      <c r="O1206" s="59" t="n">
        <f aca="false">+IF(M1206&lt;$E$9,IF(N1206&gt;$E$10,MAX((L1206-$E$8),0)),0)</f>
        <v>0</v>
      </c>
      <c r="P1206" s="60" t="n">
        <f aca="false">+IF(M1206&lt;$E$9,IF(N1206&gt;$E$10,MAX(($E$8-L1206),0)),0)</f>
        <v>0.59176768164342</v>
      </c>
      <c r="Q1206" s="59" t="n">
        <f aca="false">+IF(M1206&gt;=$E$9,OR(N1206&lt;=$E$10,1,0))</f>
        <v>0</v>
      </c>
      <c r="R1206" s="59" t="n">
        <f aca="false">+IF(Q1206=TRUE(),MAX((L1206-10),0),0)</f>
        <v>0</v>
      </c>
      <c r="S1206" s="59" t="n">
        <f aca="false">+IF(Q1206=TRUE(),MAX((10-L1206),0),0)</f>
        <v>0</v>
      </c>
    </row>
    <row r="1207" customFormat="false" ht="15.75" hidden="false" customHeight="false" outlineLevel="0" collapsed="false">
      <c r="A1207" s="1" t="n">
        <v>1176</v>
      </c>
      <c r="B1207" s="2" t="n">
        <v>10</v>
      </c>
      <c r="C1207" s="2" t="n">
        <v>10.4973918663102</v>
      </c>
      <c r="D1207" s="2" t="n">
        <v>9.73475678601779</v>
      </c>
      <c r="E1207" s="2" t="n">
        <v>10.2644479368301</v>
      </c>
      <c r="F1207" s="2" t="n">
        <v>11.2936135356506</v>
      </c>
      <c r="G1207" s="2" t="n">
        <v>11.0751889933585</v>
      </c>
      <c r="H1207" s="1" t="n">
        <v>10.819642801594</v>
      </c>
      <c r="I1207" s="1" t="n">
        <v>11.0582152743218</v>
      </c>
      <c r="J1207" s="1" t="n">
        <v>11.3944824086245</v>
      </c>
      <c r="K1207" s="1" t="n">
        <v>11.4120764400561</v>
      </c>
      <c r="L1207" s="1" t="n">
        <v>10.8472049371858</v>
      </c>
      <c r="M1207" s="58" t="n">
        <f aca="false">+MAX(B1207:L1207)</f>
        <v>11.4120764400561</v>
      </c>
      <c r="N1207" s="58" t="n">
        <f aca="false">+MIN(B1207:L1207)</f>
        <v>9.73475678601779</v>
      </c>
      <c r="O1207" s="59" t="n">
        <f aca="false">+IF(M1207&lt;$E$9,IF(N1207&gt;$E$10,MAX((L1207-$E$8),0)),0)</f>
        <v>0.847204937185806</v>
      </c>
      <c r="P1207" s="60" t="n">
        <f aca="false">+IF(M1207&lt;$E$9,IF(N1207&gt;$E$10,MAX(($E$8-L1207),0)),0)</f>
        <v>0</v>
      </c>
      <c r="Q1207" s="59" t="n">
        <f aca="false">+IF(M1207&gt;=$E$9,OR(N1207&lt;=$E$10,1,0))</f>
        <v>0</v>
      </c>
      <c r="R1207" s="59" t="n">
        <f aca="false">+IF(Q1207=TRUE(),MAX((L1207-10),0),0)</f>
        <v>0</v>
      </c>
      <c r="S1207" s="59" t="n">
        <f aca="false">+IF(Q1207=TRUE(),MAX((10-L1207),0),0)</f>
        <v>0</v>
      </c>
    </row>
    <row r="1208" customFormat="false" ht="15.75" hidden="false" customHeight="false" outlineLevel="0" collapsed="false">
      <c r="A1208" s="1" t="n">
        <v>1177</v>
      </c>
      <c r="B1208" s="2" t="n">
        <v>10</v>
      </c>
      <c r="C1208" s="2" t="n">
        <v>10.5218050278375</v>
      </c>
      <c r="D1208" s="2" t="n">
        <v>9.82106872017399</v>
      </c>
      <c r="E1208" s="2" t="n">
        <v>9.76776792642199</v>
      </c>
      <c r="F1208" s="2" t="n">
        <v>9.70720332467077</v>
      </c>
      <c r="G1208" s="2" t="n">
        <v>9.74041677933251</v>
      </c>
      <c r="H1208" s="1" t="n">
        <v>9.68954463905983</v>
      </c>
      <c r="I1208" s="1" t="n">
        <v>10.3158124096098</v>
      </c>
      <c r="J1208" s="1" t="n">
        <v>10.5352357037909</v>
      </c>
      <c r="K1208" s="1" t="n">
        <v>10.1157739174</v>
      </c>
      <c r="L1208" s="1" t="n">
        <v>9.43687975404813</v>
      </c>
      <c r="M1208" s="58" t="n">
        <f aca="false">+MAX(B1208:L1208)</f>
        <v>10.5352357037909</v>
      </c>
      <c r="N1208" s="58" t="n">
        <f aca="false">+MIN(B1208:L1208)</f>
        <v>9.43687975404813</v>
      </c>
      <c r="O1208" s="59" t="n">
        <f aca="false">+IF(M1208&lt;$E$9,IF(N1208&gt;$E$10,MAX((L1208-$E$8),0)),0)</f>
        <v>0</v>
      </c>
      <c r="P1208" s="60" t="n">
        <f aca="false">+IF(M1208&lt;$E$9,IF(N1208&gt;$E$10,MAX(($E$8-L1208),0)),0)</f>
        <v>0.563120245951874</v>
      </c>
      <c r="Q1208" s="59" t="n">
        <f aca="false">+IF(M1208&gt;=$E$9,OR(N1208&lt;=$E$10,1,0))</f>
        <v>0</v>
      </c>
      <c r="R1208" s="59" t="n">
        <f aca="false">+IF(Q1208=TRUE(),MAX((L1208-10),0),0)</f>
        <v>0</v>
      </c>
      <c r="S1208" s="59" t="n">
        <f aca="false">+IF(Q1208=TRUE(),MAX((10-L1208),0),0)</f>
        <v>0</v>
      </c>
    </row>
    <row r="1209" customFormat="false" ht="15.75" hidden="false" customHeight="false" outlineLevel="0" collapsed="false">
      <c r="A1209" s="1" t="n">
        <v>1178</v>
      </c>
      <c r="B1209" s="2" t="n">
        <v>10</v>
      </c>
      <c r="C1209" s="2" t="n">
        <v>8.39631040647645</v>
      </c>
      <c r="D1209" s="2" t="n">
        <v>8.07579432170567</v>
      </c>
      <c r="E1209" s="2" t="n">
        <v>8.0149890967372</v>
      </c>
      <c r="F1209" s="2" t="n">
        <v>8.60641350760559</v>
      </c>
      <c r="G1209" s="2" t="n">
        <v>8.93903313800884</v>
      </c>
      <c r="H1209" s="1" t="n">
        <v>8.39953180366856</v>
      </c>
      <c r="I1209" s="1" t="n">
        <v>8.40211662515367</v>
      </c>
      <c r="J1209" s="1" t="n">
        <v>8.49873261427666</v>
      </c>
      <c r="K1209" s="1" t="n">
        <v>8.37100079546724</v>
      </c>
      <c r="L1209" s="1" t="n">
        <v>7.44677936756602</v>
      </c>
      <c r="M1209" s="58" t="n">
        <f aca="false">+MAX(B1209:L1209)</f>
        <v>10</v>
      </c>
      <c r="N1209" s="58" t="n">
        <f aca="false">+MIN(B1209:L1209)</f>
        <v>7.44677936756602</v>
      </c>
      <c r="O1209" s="59" t="n">
        <f aca="false">+IF(M1209&lt;$E$9,IF(N1209&gt;$E$10,MAX((L1209-$E$8),0)),0)</f>
        <v>0</v>
      </c>
      <c r="P1209" s="60" t="n">
        <f aca="false">+IF(M1209&lt;$E$9,IF(N1209&gt;$E$10,MAX(($E$8-L1209),0)),0)</f>
        <v>2.55322063243398</v>
      </c>
      <c r="Q1209" s="59" t="n">
        <f aca="false">+IF(M1209&gt;=$E$9,OR(N1209&lt;=$E$10,1,0))</f>
        <v>0</v>
      </c>
      <c r="R1209" s="59" t="n">
        <f aca="false">+IF(Q1209=TRUE(),MAX((L1209-10),0),0)</f>
        <v>0</v>
      </c>
      <c r="S1209" s="59" t="n">
        <f aca="false">+IF(Q1209=TRUE(),MAX((10-L1209),0),0)</f>
        <v>0</v>
      </c>
    </row>
    <row r="1210" customFormat="false" ht="15.75" hidden="false" customHeight="false" outlineLevel="0" collapsed="false">
      <c r="A1210" s="1" t="n">
        <v>1179</v>
      </c>
      <c r="B1210" s="2" t="n">
        <v>10</v>
      </c>
      <c r="C1210" s="2" t="n">
        <v>9.65602550922738</v>
      </c>
      <c r="D1210" s="2" t="n">
        <v>9.30882113029613</v>
      </c>
      <c r="E1210" s="2" t="n">
        <v>8.54831619998578</v>
      </c>
      <c r="F1210" s="2" t="n">
        <v>8.57904183670881</v>
      </c>
      <c r="G1210" s="2" t="n">
        <v>8.84888037453619</v>
      </c>
      <c r="H1210" s="1" t="n">
        <v>8.80810817354285</v>
      </c>
      <c r="I1210" s="1" t="n">
        <v>8.12141877890881</v>
      </c>
      <c r="J1210" s="1" t="n">
        <v>7.72781872784868</v>
      </c>
      <c r="K1210" s="1" t="n">
        <v>7.37241597879744</v>
      </c>
      <c r="L1210" s="1" t="n">
        <v>7.40746969695699</v>
      </c>
      <c r="M1210" s="58" t="n">
        <f aca="false">+MAX(B1210:L1210)</f>
        <v>10</v>
      </c>
      <c r="N1210" s="58" t="n">
        <f aca="false">+MIN(B1210:L1210)</f>
        <v>7.37241597879744</v>
      </c>
      <c r="O1210" s="59" t="n">
        <f aca="false">+IF(M1210&lt;$E$9,IF(N1210&gt;$E$10,MAX((L1210-$E$8),0)),0)</f>
        <v>0</v>
      </c>
      <c r="P1210" s="60" t="n">
        <f aca="false">+IF(M1210&lt;$E$9,IF(N1210&gt;$E$10,MAX(($E$8-L1210),0)),0)</f>
        <v>2.59253030304301</v>
      </c>
      <c r="Q1210" s="59" t="n">
        <f aca="false">+IF(M1210&gt;=$E$9,OR(N1210&lt;=$E$10,1,0))</f>
        <v>0</v>
      </c>
      <c r="R1210" s="59" t="n">
        <f aca="false">+IF(Q1210=TRUE(),MAX((L1210-10),0),0)</f>
        <v>0</v>
      </c>
      <c r="S1210" s="59" t="n">
        <f aca="false">+IF(Q1210=TRUE(),MAX((10-L1210),0),0)</f>
        <v>0</v>
      </c>
    </row>
    <row r="1211" customFormat="false" ht="15.75" hidden="false" customHeight="false" outlineLevel="0" collapsed="false">
      <c r="A1211" s="1" t="n">
        <v>1180</v>
      </c>
      <c r="B1211" s="2" t="n">
        <v>10</v>
      </c>
      <c r="C1211" s="2" t="n">
        <v>9.76382294061909</v>
      </c>
      <c r="D1211" s="2" t="n">
        <v>10.3728505430849</v>
      </c>
      <c r="E1211" s="2" t="n">
        <v>10.982758522092</v>
      </c>
      <c r="F1211" s="2" t="n">
        <v>10.8249498334401</v>
      </c>
      <c r="G1211" s="2" t="n">
        <v>10.4505580522305</v>
      </c>
      <c r="H1211" s="1" t="n">
        <v>11.4718172152958</v>
      </c>
      <c r="I1211" s="1" t="n">
        <v>10.5850664970414</v>
      </c>
      <c r="J1211" s="1" t="n">
        <v>11.1907144494539</v>
      </c>
      <c r="K1211" s="1" t="n">
        <v>10.8855805325449</v>
      </c>
      <c r="L1211" s="1" t="n">
        <v>10.6560336249429</v>
      </c>
      <c r="M1211" s="58" t="n">
        <f aca="false">+MAX(B1211:L1211)</f>
        <v>11.4718172152958</v>
      </c>
      <c r="N1211" s="58" t="n">
        <f aca="false">+MIN(B1211:L1211)</f>
        <v>9.76382294061909</v>
      </c>
      <c r="O1211" s="59" t="n">
        <f aca="false">+IF(M1211&lt;$E$9,IF(N1211&gt;$E$10,MAX((L1211-$E$8),0)),0)</f>
        <v>0.656033624942921</v>
      </c>
      <c r="P1211" s="60" t="n">
        <f aca="false">+IF(M1211&lt;$E$9,IF(N1211&gt;$E$10,MAX(($E$8-L1211),0)),0)</f>
        <v>0</v>
      </c>
      <c r="Q1211" s="59" t="n">
        <f aca="false">+IF(M1211&gt;=$E$9,OR(N1211&lt;=$E$10,1,0))</f>
        <v>0</v>
      </c>
      <c r="R1211" s="59" t="n">
        <f aca="false">+IF(Q1211=TRUE(),MAX((L1211-10),0),0)</f>
        <v>0</v>
      </c>
      <c r="S1211" s="59" t="n">
        <f aca="false">+IF(Q1211=TRUE(),MAX((10-L1211),0),0)</f>
        <v>0</v>
      </c>
    </row>
    <row r="1212" customFormat="false" ht="15.75" hidden="false" customHeight="false" outlineLevel="0" collapsed="false">
      <c r="A1212" s="1" t="n">
        <v>1181</v>
      </c>
      <c r="B1212" s="2" t="n">
        <v>10</v>
      </c>
      <c r="C1212" s="2" t="n">
        <v>10.3324146303751</v>
      </c>
      <c r="D1212" s="2" t="n">
        <v>9.8793217898993</v>
      </c>
      <c r="E1212" s="2" t="n">
        <v>9.58162846649266</v>
      </c>
      <c r="F1212" s="2" t="n">
        <v>9.8232588573496</v>
      </c>
      <c r="G1212" s="2" t="n">
        <v>10.2844066771026</v>
      </c>
      <c r="H1212" s="1" t="n">
        <v>10.4573123847117</v>
      </c>
      <c r="I1212" s="1" t="n">
        <v>11.068977722262</v>
      </c>
      <c r="J1212" s="1" t="n">
        <v>11.9711181769448</v>
      </c>
      <c r="K1212" s="1" t="n">
        <v>12.2187639323162</v>
      </c>
      <c r="L1212" s="1" t="n">
        <v>12.8862603741487</v>
      </c>
      <c r="M1212" s="58" t="n">
        <f aca="false">+MAX(B1212:L1212)</f>
        <v>12.8862603741487</v>
      </c>
      <c r="N1212" s="58" t="n">
        <f aca="false">+MIN(B1212:L1212)</f>
        <v>9.58162846649266</v>
      </c>
      <c r="O1212" s="59" t="n">
        <f aca="false">+IF(M1212&lt;$E$9,IF(N1212&gt;$E$10,MAX((L1212-$E$8),0)),0)</f>
        <v>2.88626037414871</v>
      </c>
      <c r="P1212" s="60" t="n">
        <f aca="false">+IF(M1212&lt;$E$9,IF(N1212&gt;$E$10,MAX(($E$8-L1212),0)),0)</f>
        <v>0</v>
      </c>
      <c r="Q1212" s="59" t="n">
        <f aca="false">+IF(M1212&gt;=$E$9,OR(N1212&lt;=$E$10,1,0))</f>
        <v>0</v>
      </c>
      <c r="R1212" s="59" t="n">
        <f aca="false">+IF(Q1212=TRUE(),MAX((L1212-10),0),0)</f>
        <v>0</v>
      </c>
      <c r="S1212" s="59" t="n">
        <f aca="false">+IF(Q1212=TRUE(),MAX((10-L1212),0),0)</f>
        <v>0</v>
      </c>
    </row>
    <row r="1213" customFormat="false" ht="15.75" hidden="false" customHeight="false" outlineLevel="0" collapsed="false">
      <c r="A1213" s="1" t="n">
        <v>1182</v>
      </c>
      <c r="B1213" s="2" t="n">
        <v>10</v>
      </c>
      <c r="C1213" s="2" t="n">
        <v>9.7580038526378</v>
      </c>
      <c r="D1213" s="2" t="n">
        <v>10.0021217691534</v>
      </c>
      <c r="E1213" s="2" t="n">
        <v>9.16082254328137</v>
      </c>
      <c r="F1213" s="2" t="n">
        <v>8.74633025048064</v>
      </c>
      <c r="G1213" s="2" t="n">
        <v>9.44163579067095</v>
      </c>
      <c r="H1213" s="1" t="n">
        <v>9.90320707356806</v>
      </c>
      <c r="I1213" s="1" t="n">
        <v>10.0563304501089</v>
      </c>
      <c r="J1213" s="1" t="n">
        <v>10.5257238561848</v>
      </c>
      <c r="K1213" s="1" t="n">
        <v>9.22490826164962</v>
      </c>
      <c r="L1213" s="1" t="n">
        <v>9.08971973162249</v>
      </c>
      <c r="M1213" s="58" t="n">
        <f aca="false">+MAX(B1213:L1213)</f>
        <v>10.5257238561848</v>
      </c>
      <c r="N1213" s="58" t="n">
        <f aca="false">+MIN(B1213:L1213)</f>
        <v>8.74633025048064</v>
      </c>
      <c r="O1213" s="59" t="n">
        <f aca="false">+IF(M1213&lt;$E$9,IF(N1213&gt;$E$10,MAX((L1213-$E$8),0)),0)</f>
        <v>0</v>
      </c>
      <c r="P1213" s="60" t="n">
        <f aca="false">+IF(M1213&lt;$E$9,IF(N1213&gt;$E$10,MAX(($E$8-L1213),0)),0)</f>
        <v>0.910280268377514</v>
      </c>
      <c r="Q1213" s="59" t="n">
        <f aca="false">+IF(M1213&gt;=$E$9,OR(N1213&lt;=$E$10,1,0))</f>
        <v>0</v>
      </c>
      <c r="R1213" s="59" t="n">
        <f aca="false">+IF(Q1213=TRUE(),MAX((L1213-10),0),0)</f>
        <v>0</v>
      </c>
      <c r="S1213" s="59" t="n">
        <f aca="false">+IF(Q1213=TRUE(),MAX((10-L1213),0),0)</f>
        <v>0</v>
      </c>
    </row>
    <row r="1214" customFormat="false" ht="15.75" hidden="false" customHeight="false" outlineLevel="0" collapsed="false">
      <c r="A1214" s="1" t="n">
        <v>1183</v>
      </c>
      <c r="B1214" s="2" t="n">
        <v>10</v>
      </c>
      <c r="C1214" s="2" t="n">
        <v>10.5501290719384</v>
      </c>
      <c r="D1214" s="2" t="n">
        <v>10.007080609003</v>
      </c>
      <c r="E1214" s="2" t="n">
        <v>9.51766915337666</v>
      </c>
      <c r="F1214" s="2" t="n">
        <v>9.68265573066646</v>
      </c>
      <c r="G1214" s="2" t="n">
        <v>9.02768384782383</v>
      </c>
      <c r="H1214" s="1" t="n">
        <v>8.74667984459879</v>
      </c>
      <c r="I1214" s="1" t="n">
        <v>8.31329058022267</v>
      </c>
      <c r="J1214" s="1" t="n">
        <v>9.09542305445693</v>
      </c>
      <c r="K1214" s="1" t="n">
        <v>9.64076992954812</v>
      </c>
      <c r="L1214" s="1" t="n">
        <v>9.29459451376948</v>
      </c>
      <c r="M1214" s="58" t="n">
        <f aca="false">+MAX(B1214:L1214)</f>
        <v>10.5501290719384</v>
      </c>
      <c r="N1214" s="58" t="n">
        <f aca="false">+MIN(B1214:L1214)</f>
        <v>8.31329058022267</v>
      </c>
      <c r="O1214" s="59" t="n">
        <f aca="false">+IF(M1214&lt;$E$9,IF(N1214&gt;$E$10,MAX((L1214-$E$8),0)),0)</f>
        <v>0</v>
      </c>
      <c r="P1214" s="60" t="n">
        <f aca="false">+IF(M1214&lt;$E$9,IF(N1214&gt;$E$10,MAX(($E$8-L1214),0)),0)</f>
        <v>0.705405486230518</v>
      </c>
      <c r="Q1214" s="59" t="n">
        <f aca="false">+IF(M1214&gt;=$E$9,OR(N1214&lt;=$E$10,1,0))</f>
        <v>0</v>
      </c>
      <c r="R1214" s="59" t="n">
        <f aca="false">+IF(Q1214=TRUE(),MAX((L1214-10),0),0)</f>
        <v>0</v>
      </c>
      <c r="S1214" s="59" t="n">
        <f aca="false">+IF(Q1214=TRUE(),MAX((10-L1214),0),0)</f>
        <v>0</v>
      </c>
    </row>
    <row r="1215" customFormat="false" ht="15.75" hidden="false" customHeight="false" outlineLevel="0" collapsed="false">
      <c r="A1215" s="1" t="n">
        <v>1184</v>
      </c>
      <c r="B1215" s="2" t="n">
        <v>10</v>
      </c>
      <c r="C1215" s="2" t="n">
        <v>9.27659350537531</v>
      </c>
      <c r="D1215" s="2" t="n">
        <v>9.08308249443737</v>
      </c>
      <c r="E1215" s="2" t="n">
        <v>9.31340142788377</v>
      </c>
      <c r="F1215" s="2" t="n">
        <v>10.0250534603716</v>
      </c>
      <c r="G1215" s="2" t="n">
        <v>10.367503977006</v>
      </c>
      <c r="H1215" s="1" t="n">
        <v>11.3462153238204</v>
      </c>
      <c r="I1215" s="1" t="n">
        <v>11.1599335944287</v>
      </c>
      <c r="J1215" s="1" t="n">
        <v>11.6003792414396</v>
      </c>
      <c r="K1215" s="1" t="n">
        <v>11.4607146675652</v>
      </c>
      <c r="L1215" s="1" t="n">
        <v>12.1209684317423</v>
      </c>
      <c r="M1215" s="58" t="n">
        <f aca="false">+MAX(B1215:L1215)</f>
        <v>12.1209684317423</v>
      </c>
      <c r="N1215" s="58" t="n">
        <f aca="false">+MIN(B1215:L1215)</f>
        <v>9.08308249443737</v>
      </c>
      <c r="O1215" s="59" t="n">
        <f aca="false">+IF(M1215&lt;$E$9,IF(N1215&gt;$E$10,MAX((L1215-$E$8),0)),0)</f>
        <v>2.12096843174229</v>
      </c>
      <c r="P1215" s="60" t="n">
        <f aca="false">+IF(M1215&lt;$E$9,IF(N1215&gt;$E$10,MAX(($E$8-L1215),0)),0)</f>
        <v>0</v>
      </c>
      <c r="Q1215" s="59" t="n">
        <f aca="false">+IF(M1215&gt;=$E$9,OR(N1215&lt;=$E$10,1,0))</f>
        <v>0</v>
      </c>
      <c r="R1215" s="59" t="n">
        <f aca="false">+IF(Q1215=TRUE(),MAX((L1215-10),0),0)</f>
        <v>0</v>
      </c>
      <c r="S1215" s="59" t="n">
        <f aca="false">+IF(Q1215=TRUE(),MAX((10-L1215),0),0)</f>
        <v>0</v>
      </c>
    </row>
    <row r="1216" customFormat="false" ht="15.75" hidden="false" customHeight="false" outlineLevel="0" collapsed="false">
      <c r="A1216" s="1" t="n">
        <v>1185</v>
      </c>
      <c r="B1216" s="2" t="n">
        <v>10</v>
      </c>
      <c r="C1216" s="2" t="n">
        <v>9.73798345920086</v>
      </c>
      <c r="D1216" s="2" t="n">
        <v>9.30267306624076</v>
      </c>
      <c r="E1216" s="2" t="n">
        <v>9.1207298263056</v>
      </c>
      <c r="F1216" s="2" t="n">
        <v>8.57982496271738</v>
      </c>
      <c r="G1216" s="2" t="n">
        <v>9.06281274065936</v>
      </c>
      <c r="H1216" s="1" t="n">
        <v>9.79203234814788</v>
      </c>
      <c r="I1216" s="1" t="n">
        <v>9.39296711206998</v>
      </c>
      <c r="J1216" s="1" t="n">
        <v>10.1132785761809</v>
      </c>
      <c r="K1216" s="1" t="n">
        <v>9.92348705835591</v>
      </c>
      <c r="L1216" s="1" t="n">
        <v>9.96059496259433</v>
      </c>
      <c r="M1216" s="58" t="n">
        <f aca="false">+MAX(B1216:L1216)</f>
        <v>10.1132785761809</v>
      </c>
      <c r="N1216" s="58" t="n">
        <f aca="false">+MIN(B1216:L1216)</f>
        <v>8.57982496271738</v>
      </c>
      <c r="O1216" s="59" t="n">
        <f aca="false">+IF(M1216&lt;$E$9,IF(N1216&gt;$E$10,MAX((L1216-$E$8),0)),0)</f>
        <v>0</v>
      </c>
      <c r="P1216" s="60" t="n">
        <f aca="false">+IF(M1216&lt;$E$9,IF(N1216&gt;$E$10,MAX(($E$8-L1216),0)),0)</f>
        <v>0.0394050374056683</v>
      </c>
      <c r="Q1216" s="59" t="n">
        <f aca="false">+IF(M1216&gt;=$E$9,OR(N1216&lt;=$E$10,1,0))</f>
        <v>0</v>
      </c>
      <c r="R1216" s="59" t="n">
        <f aca="false">+IF(Q1216=TRUE(),MAX((L1216-10),0),0)</f>
        <v>0</v>
      </c>
      <c r="S1216" s="59" t="n">
        <f aca="false">+IF(Q1216=TRUE(),MAX((10-L1216),0),0)</f>
        <v>0</v>
      </c>
    </row>
    <row r="1217" customFormat="false" ht="15.75" hidden="false" customHeight="false" outlineLevel="0" collapsed="false">
      <c r="A1217" s="1" t="n">
        <v>1186</v>
      </c>
      <c r="B1217" s="2" t="n">
        <v>10</v>
      </c>
      <c r="C1217" s="2" t="n">
        <v>10.1403486265736</v>
      </c>
      <c r="D1217" s="2" t="n">
        <v>10.4024942255694</v>
      </c>
      <c r="E1217" s="2" t="n">
        <v>10.4110277305319</v>
      </c>
      <c r="F1217" s="2" t="n">
        <v>9.84334223268635</v>
      </c>
      <c r="G1217" s="2" t="n">
        <v>10.5836949506414</v>
      </c>
      <c r="H1217" s="1" t="n">
        <v>11.1565066585615</v>
      </c>
      <c r="I1217" s="1" t="n">
        <v>11.3468968296336</v>
      </c>
      <c r="J1217" s="1" t="n">
        <v>11.5711095373562</v>
      </c>
      <c r="K1217" s="1" t="n">
        <v>11.5484537145663</v>
      </c>
      <c r="L1217" s="1" t="n">
        <v>11.8820100681788</v>
      </c>
      <c r="M1217" s="58" t="n">
        <f aca="false">+MAX(B1217:L1217)</f>
        <v>11.8820100681788</v>
      </c>
      <c r="N1217" s="58" t="n">
        <f aca="false">+MIN(B1217:L1217)</f>
        <v>9.84334223268635</v>
      </c>
      <c r="O1217" s="59" t="n">
        <f aca="false">+IF(M1217&lt;$E$9,IF(N1217&gt;$E$10,MAX((L1217-$E$8),0)),0)</f>
        <v>1.88201006817884</v>
      </c>
      <c r="P1217" s="60" t="n">
        <f aca="false">+IF(M1217&lt;$E$9,IF(N1217&gt;$E$10,MAX(($E$8-L1217),0)),0)</f>
        <v>0</v>
      </c>
      <c r="Q1217" s="59" t="n">
        <f aca="false">+IF(M1217&gt;=$E$9,OR(N1217&lt;=$E$10,1,0))</f>
        <v>0</v>
      </c>
      <c r="R1217" s="59" t="n">
        <f aca="false">+IF(Q1217=TRUE(),MAX((L1217-10),0),0)</f>
        <v>0</v>
      </c>
      <c r="S1217" s="59" t="n">
        <f aca="false">+IF(Q1217=TRUE(),MAX((10-L1217),0),0)</f>
        <v>0</v>
      </c>
    </row>
    <row r="1218" customFormat="false" ht="15.75" hidden="false" customHeight="false" outlineLevel="0" collapsed="false">
      <c r="A1218" s="1" t="n">
        <v>1187</v>
      </c>
      <c r="B1218" s="2" t="n">
        <v>10</v>
      </c>
      <c r="C1218" s="2" t="n">
        <v>10.1790203449207</v>
      </c>
      <c r="D1218" s="2" t="n">
        <v>9.7047616348269</v>
      </c>
      <c r="E1218" s="2" t="n">
        <v>8.69355135738875</v>
      </c>
      <c r="F1218" s="2" t="n">
        <v>8.77570401638411</v>
      </c>
      <c r="G1218" s="2" t="n">
        <v>8.61649884521758</v>
      </c>
      <c r="H1218" s="1" t="n">
        <v>8.35843242172233</v>
      </c>
      <c r="I1218" s="1" t="n">
        <v>8.84443135499153</v>
      </c>
      <c r="J1218" s="1" t="n">
        <v>8.45290602551857</v>
      </c>
      <c r="K1218" s="1" t="n">
        <v>9.51201979744275</v>
      </c>
      <c r="L1218" s="1" t="n">
        <v>9.86503656926331</v>
      </c>
      <c r="M1218" s="58" t="n">
        <f aca="false">+MAX(B1218:L1218)</f>
        <v>10.1790203449207</v>
      </c>
      <c r="N1218" s="58" t="n">
        <f aca="false">+MIN(B1218:L1218)</f>
        <v>8.35843242172233</v>
      </c>
      <c r="O1218" s="59" t="n">
        <f aca="false">+IF(M1218&lt;$E$9,IF(N1218&gt;$E$10,MAX((L1218-$E$8),0)),0)</f>
        <v>0</v>
      </c>
      <c r="P1218" s="60" t="n">
        <f aca="false">+IF(M1218&lt;$E$9,IF(N1218&gt;$E$10,MAX(($E$8-L1218),0)),0)</f>
        <v>0.134963430736695</v>
      </c>
      <c r="Q1218" s="59" t="n">
        <f aca="false">+IF(M1218&gt;=$E$9,OR(N1218&lt;=$E$10,1,0))</f>
        <v>0</v>
      </c>
      <c r="R1218" s="59" t="n">
        <f aca="false">+IF(Q1218=TRUE(),MAX((L1218-10),0),0)</f>
        <v>0</v>
      </c>
      <c r="S1218" s="59" t="n">
        <f aca="false">+IF(Q1218=TRUE(),MAX((10-L1218),0),0)</f>
        <v>0</v>
      </c>
    </row>
    <row r="1219" customFormat="false" ht="15.75" hidden="false" customHeight="false" outlineLevel="0" collapsed="false">
      <c r="A1219" s="1" t="n">
        <v>1188</v>
      </c>
      <c r="B1219" s="2" t="n">
        <v>10</v>
      </c>
      <c r="C1219" s="2" t="n">
        <v>8.70208379082137</v>
      </c>
      <c r="D1219" s="2" t="n">
        <v>8.25339980553873</v>
      </c>
      <c r="E1219" s="2" t="n">
        <v>8.13297509202296</v>
      </c>
      <c r="F1219" s="2" t="n">
        <v>8.19314840637846</v>
      </c>
      <c r="G1219" s="2" t="n">
        <v>8.05267726685489</v>
      </c>
      <c r="H1219" s="1" t="n">
        <v>9.22069685230907</v>
      </c>
      <c r="I1219" s="1" t="n">
        <v>9.09908116195966</v>
      </c>
      <c r="J1219" s="1" t="n">
        <v>9.00728506770574</v>
      </c>
      <c r="K1219" s="1" t="n">
        <v>8.69140224504833</v>
      </c>
      <c r="L1219" s="1" t="n">
        <v>8.66327113386571</v>
      </c>
      <c r="M1219" s="58" t="n">
        <f aca="false">+MAX(B1219:L1219)</f>
        <v>10</v>
      </c>
      <c r="N1219" s="58" t="n">
        <f aca="false">+MIN(B1219:L1219)</f>
        <v>8.05267726685489</v>
      </c>
      <c r="O1219" s="59" t="n">
        <f aca="false">+IF(M1219&lt;$E$9,IF(N1219&gt;$E$10,MAX((L1219-$E$8),0)),0)</f>
        <v>0</v>
      </c>
      <c r="P1219" s="60" t="n">
        <f aca="false">+IF(M1219&lt;$E$9,IF(N1219&gt;$E$10,MAX(($E$8-L1219),0)),0)</f>
        <v>1.33672886613429</v>
      </c>
      <c r="Q1219" s="59" t="n">
        <f aca="false">+IF(M1219&gt;=$E$9,OR(N1219&lt;=$E$10,1,0))</f>
        <v>0</v>
      </c>
      <c r="R1219" s="59" t="n">
        <f aca="false">+IF(Q1219=TRUE(),MAX((L1219-10),0),0)</f>
        <v>0</v>
      </c>
      <c r="S1219" s="59" t="n">
        <f aca="false">+IF(Q1219=TRUE(),MAX((10-L1219),0),0)</f>
        <v>0</v>
      </c>
    </row>
    <row r="1220" customFormat="false" ht="15.75" hidden="false" customHeight="false" outlineLevel="0" collapsed="false">
      <c r="A1220" s="1" t="n">
        <v>1189</v>
      </c>
      <c r="B1220" s="2" t="n">
        <v>10</v>
      </c>
      <c r="C1220" s="2" t="n">
        <v>8.42264117640627</v>
      </c>
      <c r="D1220" s="2" t="n">
        <v>8.29332582557885</v>
      </c>
      <c r="E1220" s="2" t="n">
        <v>8.32254163285293</v>
      </c>
      <c r="F1220" s="2" t="n">
        <v>7.42858620806369</v>
      </c>
      <c r="G1220" s="2" t="n">
        <v>7.10454461256356</v>
      </c>
      <c r="H1220" s="1" t="n">
        <v>7.60739922134927</v>
      </c>
      <c r="I1220" s="1" t="n">
        <v>7.19048684250772</v>
      </c>
      <c r="J1220" s="1" t="n">
        <v>7.48898163476423</v>
      </c>
      <c r="K1220" s="1" t="n">
        <v>7.22944330193618</v>
      </c>
      <c r="L1220" s="1" t="n">
        <v>7.90067965130422</v>
      </c>
      <c r="M1220" s="58" t="n">
        <f aca="false">+MAX(B1220:L1220)</f>
        <v>10</v>
      </c>
      <c r="N1220" s="58" t="n">
        <f aca="false">+MIN(B1220:L1220)</f>
        <v>7.10454461256356</v>
      </c>
      <c r="O1220" s="59" t="n">
        <f aca="false">+IF(M1220&lt;$E$9,IF(N1220&gt;$E$10,MAX((L1220-$E$8),0)),0)</f>
        <v>0</v>
      </c>
      <c r="P1220" s="60" t="n">
        <f aca="false">+IF(M1220&lt;$E$9,IF(N1220&gt;$E$10,MAX(($E$8-L1220),0)),0)</f>
        <v>2.09932034869578</v>
      </c>
      <c r="Q1220" s="59" t="n">
        <f aca="false">+IF(M1220&gt;=$E$9,OR(N1220&lt;=$E$10,1,0))</f>
        <v>0</v>
      </c>
      <c r="R1220" s="59" t="n">
        <f aca="false">+IF(Q1220=TRUE(),MAX((L1220-10),0),0)</f>
        <v>0</v>
      </c>
      <c r="S1220" s="59" t="n">
        <f aca="false">+IF(Q1220=TRUE(),MAX((10-L1220),0),0)</f>
        <v>0</v>
      </c>
    </row>
    <row r="1221" customFormat="false" ht="15.75" hidden="false" customHeight="false" outlineLevel="0" collapsed="false">
      <c r="A1221" s="1" t="n">
        <v>1190</v>
      </c>
      <c r="B1221" s="2" t="n">
        <v>10</v>
      </c>
      <c r="C1221" s="2" t="n">
        <v>10.3945717327162</v>
      </c>
      <c r="D1221" s="2" t="n">
        <v>10.2232055705586</v>
      </c>
      <c r="E1221" s="2" t="n">
        <v>11.1390553125785</v>
      </c>
      <c r="F1221" s="2" t="n">
        <v>11.0706910117243</v>
      </c>
      <c r="G1221" s="2" t="n">
        <v>12.2656374456673</v>
      </c>
      <c r="H1221" s="1" t="n">
        <v>11.9746904065963</v>
      </c>
      <c r="I1221" s="1" t="n">
        <v>12.4566119618942</v>
      </c>
      <c r="J1221" s="1" t="n">
        <v>13.311286867555</v>
      </c>
      <c r="K1221" s="1" t="n">
        <v>12.6785550996696</v>
      </c>
      <c r="L1221" s="1" t="n">
        <v>11.560692468439</v>
      </c>
      <c r="M1221" s="58" t="n">
        <f aca="false">+MAX(B1221:L1221)</f>
        <v>13.311286867555</v>
      </c>
      <c r="N1221" s="58" t="n">
        <f aca="false">+MIN(B1221:L1221)</f>
        <v>10</v>
      </c>
      <c r="O1221" s="59" t="n">
        <f aca="false">+IF(M1221&lt;$E$9,IF(N1221&gt;$E$10,MAX((L1221-$E$8),0)),0)</f>
        <v>1.56069246843898</v>
      </c>
      <c r="P1221" s="60" t="n">
        <f aca="false">+IF(M1221&lt;$E$9,IF(N1221&gt;$E$10,MAX(($E$8-L1221),0)),0)</f>
        <v>0</v>
      </c>
      <c r="Q1221" s="59" t="n">
        <f aca="false">+IF(M1221&gt;=$E$9,OR(N1221&lt;=$E$10,1,0))</f>
        <v>0</v>
      </c>
      <c r="R1221" s="59" t="n">
        <f aca="false">+IF(Q1221=TRUE(),MAX((L1221-10),0),0)</f>
        <v>0</v>
      </c>
      <c r="S1221" s="59" t="n">
        <f aca="false">+IF(Q1221=TRUE(),MAX((10-L1221),0),0)</f>
        <v>0</v>
      </c>
    </row>
    <row r="1222" customFormat="false" ht="15.75" hidden="false" customHeight="false" outlineLevel="0" collapsed="false">
      <c r="A1222" s="1" t="n">
        <v>1191</v>
      </c>
      <c r="B1222" s="2" t="n">
        <v>10</v>
      </c>
      <c r="C1222" s="2" t="n">
        <v>9.77419044223646</v>
      </c>
      <c r="D1222" s="2" t="n">
        <v>9.71910182217015</v>
      </c>
      <c r="E1222" s="2" t="n">
        <v>10.9128322143533</v>
      </c>
      <c r="F1222" s="2" t="n">
        <v>11.4679917748337</v>
      </c>
      <c r="G1222" s="2" t="n">
        <v>11.1275992008846</v>
      </c>
      <c r="H1222" s="1" t="n">
        <v>11.3545931028603</v>
      </c>
      <c r="I1222" s="1" t="n">
        <v>10.7599174873705</v>
      </c>
      <c r="J1222" s="1" t="n">
        <v>10.0923215090783</v>
      </c>
      <c r="K1222" s="1" t="n">
        <v>10.2633570604861</v>
      </c>
      <c r="L1222" s="1" t="n">
        <v>10.2232469034826</v>
      </c>
      <c r="M1222" s="58" t="n">
        <f aca="false">+MAX(B1222:L1222)</f>
        <v>11.4679917748337</v>
      </c>
      <c r="N1222" s="58" t="n">
        <f aca="false">+MIN(B1222:L1222)</f>
        <v>9.71910182217015</v>
      </c>
      <c r="O1222" s="59" t="n">
        <f aca="false">+IF(M1222&lt;$E$9,IF(N1222&gt;$E$10,MAX((L1222-$E$8),0)),0)</f>
        <v>0.223246903482623</v>
      </c>
      <c r="P1222" s="60" t="n">
        <f aca="false">+IF(M1222&lt;$E$9,IF(N1222&gt;$E$10,MAX(($E$8-L1222),0)),0)</f>
        <v>0</v>
      </c>
      <c r="Q1222" s="59" t="n">
        <f aca="false">+IF(M1222&gt;=$E$9,OR(N1222&lt;=$E$10,1,0))</f>
        <v>0</v>
      </c>
      <c r="R1222" s="59" t="n">
        <f aca="false">+IF(Q1222=TRUE(),MAX((L1222-10),0),0)</f>
        <v>0</v>
      </c>
      <c r="S1222" s="59" t="n">
        <f aca="false">+IF(Q1222=TRUE(),MAX((10-L1222),0),0)</f>
        <v>0</v>
      </c>
    </row>
    <row r="1223" customFormat="false" ht="15.75" hidden="false" customHeight="false" outlineLevel="0" collapsed="false">
      <c r="A1223" s="1" t="n">
        <v>1192</v>
      </c>
      <c r="B1223" s="2" t="n">
        <v>10</v>
      </c>
      <c r="C1223" s="2" t="n">
        <v>9.47475558372474</v>
      </c>
      <c r="D1223" s="2" t="n">
        <v>8.66652329242913</v>
      </c>
      <c r="E1223" s="2" t="n">
        <v>8.11530117059849</v>
      </c>
      <c r="F1223" s="2" t="n">
        <v>8.31690946493692</v>
      </c>
      <c r="G1223" s="2" t="n">
        <v>7.99902095652184</v>
      </c>
      <c r="H1223" s="1" t="n">
        <v>6.70460077171997</v>
      </c>
      <c r="I1223" s="1" t="n">
        <v>7.62250319162656</v>
      </c>
      <c r="J1223" s="1" t="n">
        <v>7.98185039687687</v>
      </c>
      <c r="K1223" s="1" t="n">
        <v>8.14576013148623</v>
      </c>
      <c r="L1223" s="1" t="n">
        <v>8.78637741765791</v>
      </c>
      <c r="M1223" s="58" t="n">
        <f aca="false">+MAX(B1223:L1223)</f>
        <v>10</v>
      </c>
      <c r="N1223" s="58" t="n">
        <f aca="false">+MIN(B1223:L1223)</f>
        <v>6.70460077171997</v>
      </c>
      <c r="O1223" s="59" t="n">
        <f aca="false">+IF(M1223&lt;$E$9,IF(N1223&gt;$E$10,MAX((L1223-$E$8),0)),0)</f>
        <v>0</v>
      </c>
      <c r="P1223" s="60" t="n">
        <f aca="false">+IF(M1223&lt;$E$9,IF(N1223&gt;$E$10,MAX(($E$8-L1223),0)),0)</f>
        <v>1.21362258234209</v>
      </c>
      <c r="Q1223" s="59" t="n">
        <f aca="false">+IF(M1223&gt;=$E$9,OR(N1223&lt;=$E$10,1,0))</f>
        <v>0</v>
      </c>
      <c r="R1223" s="59" t="n">
        <f aca="false">+IF(Q1223=TRUE(),MAX((L1223-10),0),0)</f>
        <v>0</v>
      </c>
      <c r="S1223" s="59" t="n">
        <f aca="false">+IF(Q1223=TRUE(),MAX((10-L1223),0),0)</f>
        <v>0</v>
      </c>
    </row>
    <row r="1224" customFormat="false" ht="15.75" hidden="false" customHeight="false" outlineLevel="0" collapsed="false">
      <c r="A1224" s="1" t="n">
        <v>1193</v>
      </c>
      <c r="B1224" s="2" t="n">
        <v>10</v>
      </c>
      <c r="C1224" s="2" t="n">
        <v>10.6290979419581</v>
      </c>
      <c r="D1224" s="2" t="n">
        <v>10.3096604756839</v>
      </c>
      <c r="E1224" s="2" t="n">
        <v>11.049583595775</v>
      </c>
      <c r="F1224" s="2" t="n">
        <v>10.6209163369372</v>
      </c>
      <c r="G1224" s="2" t="n">
        <v>11.7068249066978</v>
      </c>
      <c r="H1224" s="1" t="n">
        <v>11.9219780545716</v>
      </c>
      <c r="I1224" s="1" t="n">
        <v>10.9609422312567</v>
      </c>
      <c r="J1224" s="1" t="n">
        <v>11.0420767637345</v>
      </c>
      <c r="K1224" s="1" t="n">
        <v>11.0661826299668</v>
      </c>
      <c r="L1224" s="1" t="n">
        <v>11.0743832146882</v>
      </c>
      <c r="M1224" s="58" t="n">
        <f aca="false">+MAX(B1224:L1224)</f>
        <v>11.9219780545716</v>
      </c>
      <c r="N1224" s="58" t="n">
        <f aca="false">+MIN(B1224:L1224)</f>
        <v>10</v>
      </c>
      <c r="O1224" s="59" t="n">
        <f aca="false">+IF(M1224&lt;$E$9,IF(N1224&gt;$E$10,MAX((L1224-$E$8),0)),0)</f>
        <v>1.07438321468819</v>
      </c>
      <c r="P1224" s="60" t="n">
        <f aca="false">+IF(M1224&lt;$E$9,IF(N1224&gt;$E$10,MAX(($E$8-L1224),0)),0)</f>
        <v>0</v>
      </c>
      <c r="Q1224" s="59" t="n">
        <f aca="false">+IF(M1224&gt;=$E$9,OR(N1224&lt;=$E$10,1,0))</f>
        <v>0</v>
      </c>
      <c r="R1224" s="59" t="n">
        <f aca="false">+IF(Q1224=TRUE(),MAX((L1224-10),0),0)</f>
        <v>0</v>
      </c>
      <c r="S1224" s="59" t="n">
        <f aca="false">+IF(Q1224=TRUE(),MAX((10-L1224),0),0)</f>
        <v>0</v>
      </c>
    </row>
    <row r="1225" customFormat="false" ht="15.75" hidden="false" customHeight="false" outlineLevel="0" collapsed="false">
      <c r="A1225" s="1" t="n">
        <v>1194</v>
      </c>
      <c r="B1225" s="2" t="n">
        <v>10</v>
      </c>
      <c r="C1225" s="2" t="n">
        <v>9.33262300406066</v>
      </c>
      <c r="D1225" s="2" t="n">
        <v>9.45770361745152</v>
      </c>
      <c r="E1225" s="2" t="n">
        <v>8.95218469580713</v>
      </c>
      <c r="F1225" s="2" t="n">
        <v>8.4637910206522</v>
      </c>
      <c r="G1225" s="2" t="n">
        <v>7.95150750661711</v>
      </c>
      <c r="H1225" s="1" t="n">
        <v>6.95832686068313</v>
      </c>
      <c r="I1225" s="1" t="n">
        <v>6.9733043671611</v>
      </c>
      <c r="J1225" s="1" t="n">
        <v>6.75239627918513</v>
      </c>
      <c r="K1225" s="1" t="n">
        <v>6.34586899039081</v>
      </c>
      <c r="L1225" s="1" t="n">
        <v>6.47948336600128</v>
      </c>
      <c r="M1225" s="58" t="n">
        <f aca="false">+MAX(B1225:L1225)</f>
        <v>10</v>
      </c>
      <c r="N1225" s="58" t="n">
        <f aca="false">+MIN(B1225:L1225)</f>
        <v>6.34586899039081</v>
      </c>
      <c r="O1225" s="59" t="n">
        <f aca="false">+IF(M1225&lt;$E$9,IF(N1225&gt;$E$10,MAX((L1225-$E$8),0)),0)</f>
        <v>0</v>
      </c>
      <c r="P1225" s="60" t="n">
        <f aca="false">+IF(M1225&lt;$E$9,IF(N1225&gt;$E$10,MAX(($E$8-L1225),0)),0)</f>
        <v>3.52051663399872</v>
      </c>
      <c r="Q1225" s="59" t="n">
        <f aca="false">+IF(M1225&gt;=$E$9,OR(N1225&lt;=$E$10,1,0))</f>
        <v>0</v>
      </c>
      <c r="R1225" s="59" t="n">
        <f aca="false">+IF(Q1225=TRUE(),MAX((L1225-10),0),0)</f>
        <v>0</v>
      </c>
      <c r="S1225" s="59" t="n">
        <f aca="false">+IF(Q1225=TRUE(),MAX((10-L1225),0),0)</f>
        <v>0</v>
      </c>
    </row>
    <row r="1226" customFormat="false" ht="15.75" hidden="false" customHeight="false" outlineLevel="0" collapsed="false">
      <c r="A1226" s="1" t="n">
        <v>1195</v>
      </c>
      <c r="B1226" s="2" t="n">
        <v>10</v>
      </c>
      <c r="C1226" s="2" t="n">
        <v>10.4966590334973</v>
      </c>
      <c r="D1226" s="2" t="n">
        <v>10.8049178383803</v>
      </c>
      <c r="E1226" s="2" t="n">
        <v>10.8718277376267</v>
      </c>
      <c r="F1226" s="2" t="n">
        <v>12.0354251332369</v>
      </c>
      <c r="G1226" s="2" t="n">
        <v>12.0566820270123</v>
      </c>
      <c r="H1226" s="1" t="n">
        <v>10.9938360654338</v>
      </c>
      <c r="I1226" s="1" t="n">
        <v>11.7297773011585</v>
      </c>
      <c r="J1226" s="1" t="n">
        <v>11.9736859521042</v>
      </c>
      <c r="K1226" s="1" t="n">
        <v>12.1611434250968</v>
      </c>
      <c r="L1226" s="1" t="n">
        <v>11.1694263695455</v>
      </c>
      <c r="M1226" s="58" t="n">
        <f aca="false">+MAX(B1226:L1226)</f>
        <v>12.1611434250968</v>
      </c>
      <c r="N1226" s="58" t="n">
        <f aca="false">+MIN(B1226:L1226)</f>
        <v>10</v>
      </c>
      <c r="O1226" s="59" t="n">
        <f aca="false">+IF(M1226&lt;$E$9,IF(N1226&gt;$E$10,MAX((L1226-$E$8),0)),0)</f>
        <v>1.16942636954552</v>
      </c>
      <c r="P1226" s="60" t="n">
        <f aca="false">+IF(M1226&lt;$E$9,IF(N1226&gt;$E$10,MAX(($E$8-L1226),0)),0)</f>
        <v>0</v>
      </c>
      <c r="Q1226" s="59" t="n">
        <f aca="false">+IF(M1226&gt;=$E$9,OR(N1226&lt;=$E$10,1,0))</f>
        <v>0</v>
      </c>
      <c r="R1226" s="59" t="n">
        <f aca="false">+IF(Q1226=TRUE(),MAX((L1226-10),0),0)</f>
        <v>0</v>
      </c>
      <c r="S1226" s="59" t="n">
        <f aca="false">+IF(Q1226=TRUE(),MAX((10-L1226),0),0)</f>
        <v>0</v>
      </c>
    </row>
    <row r="1227" customFormat="false" ht="15.75" hidden="false" customHeight="false" outlineLevel="0" collapsed="false">
      <c r="A1227" s="1" t="n">
        <v>1196</v>
      </c>
      <c r="B1227" s="2" t="n">
        <v>10</v>
      </c>
      <c r="C1227" s="2" t="n">
        <v>9.88476708883682</v>
      </c>
      <c r="D1227" s="2" t="n">
        <v>10.2278786826196</v>
      </c>
      <c r="E1227" s="2" t="n">
        <v>10.5826980446618</v>
      </c>
      <c r="F1227" s="2" t="n">
        <v>10.0449060849382</v>
      </c>
      <c r="G1227" s="2" t="n">
        <v>9.21468413322317</v>
      </c>
      <c r="H1227" s="1" t="n">
        <v>8.99604143952098</v>
      </c>
      <c r="I1227" s="1" t="n">
        <v>9.64443039458772</v>
      </c>
      <c r="J1227" s="1" t="n">
        <v>9.15579219824765</v>
      </c>
      <c r="K1227" s="1" t="n">
        <v>9.98850629772748</v>
      </c>
      <c r="L1227" s="1" t="n">
        <v>9.83345436227072</v>
      </c>
      <c r="M1227" s="58" t="n">
        <f aca="false">+MAX(B1227:L1227)</f>
        <v>10.5826980446618</v>
      </c>
      <c r="N1227" s="58" t="n">
        <f aca="false">+MIN(B1227:L1227)</f>
        <v>8.99604143952098</v>
      </c>
      <c r="O1227" s="59" t="n">
        <f aca="false">+IF(M1227&lt;$E$9,IF(N1227&gt;$E$10,MAX((L1227-$E$8),0)),0)</f>
        <v>0</v>
      </c>
      <c r="P1227" s="60" t="n">
        <f aca="false">+IF(M1227&lt;$E$9,IF(N1227&gt;$E$10,MAX(($E$8-L1227),0)),0)</f>
        <v>0.166545637729282</v>
      </c>
      <c r="Q1227" s="59" t="n">
        <f aca="false">+IF(M1227&gt;=$E$9,OR(N1227&lt;=$E$10,1,0))</f>
        <v>0</v>
      </c>
      <c r="R1227" s="59" t="n">
        <f aca="false">+IF(Q1227=TRUE(),MAX((L1227-10),0),0)</f>
        <v>0</v>
      </c>
      <c r="S1227" s="59" t="n">
        <f aca="false">+IF(Q1227=TRUE(),MAX((10-L1227),0),0)</f>
        <v>0</v>
      </c>
    </row>
    <row r="1228" customFormat="false" ht="15.75" hidden="false" customHeight="false" outlineLevel="0" collapsed="false">
      <c r="A1228" s="1" t="n">
        <v>1197</v>
      </c>
      <c r="B1228" s="2" t="n">
        <v>10</v>
      </c>
      <c r="C1228" s="2" t="n">
        <v>10.3665618251527</v>
      </c>
      <c r="D1228" s="2" t="n">
        <v>10.018076880136</v>
      </c>
      <c r="E1228" s="2" t="n">
        <v>10.1340380645819</v>
      </c>
      <c r="F1228" s="2" t="n">
        <v>9.66674651354039</v>
      </c>
      <c r="G1228" s="2" t="n">
        <v>10.3368841218251</v>
      </c>
      <c r="H1228" s="1" t="n">
        <v>11.2965959859377</v>
      </c>
      <c r="I1228" s="1" t="n">
        <v>12.3109191034769</v>
      </c>
      <c r="J1228" s="1" t="n">
        <v>12.1682921683383</v>
      </c>
      <c r="K1228" s="1" t="n">
        <v>13.660888932998</v>
      </c>
      <c r="L1228" s="1" t="n">
        <v>13.5368415580392</v>
      </c>
      <c r="M1228" s="58" t="n">
        <f aca="false">+MAX(B1228:L1228)</f>
        <v>13.660888932998</v>
      </c>
      <c r="N1228" s="58" t="n">
        <f aca="false">+MIN(B1228:L1228)</f>
        <v>9.66674651354039</v>
      </c>
      <c r="O1228" s="59" t="n">
        <f aca="false">+IF(M1228&lt;$E$9,IF(N1228&gt;$E$10,MAX((L1228-$E$8),0)),0)</f>
        <v>3.53684155803924</v>
      </c>
      <c r="P1228" s="60" t="n">
        <f aca="false">+IF(M1228&lt;$E$9,IF(N1228&gt;$E$10,MAX(($E$8-L1228),0)),0)</f>
        <v>0</v>
      </c>
      <c r="Q1228" s="59" t="n">
        <f aca="false">+IF(M1228&gt;=$E$9,OR(N1228&lt;=$E$10,1,0))</f>
        <v>0</v>
      </c>
      <c r="R1228" s="59" t="n">
        <f aca="false">+IF(Q1228=TRUE(),MAX((L1228-10),0),0)</f>
        <v>0</v>
      </c>
      <c r="S1228" s="59" t="n">
        <f aca="false">+IF(Q1228=TRUE(),MAX((10-L1228),0),0)</f>
        <v>0</v>
      </c>
    </row>
    <row r="1229" customFormat="false" ht="15.75" hidden="false" customHeight="false" outlineLevel="0" collapsed="false">
      <c r="A1229" s="1" t="n">
        <v>1198</v>
      </c>
      <c r="B1229" s="2" t="n">
        <v>10</v>
      </c>
      <c r="C1229" s="2" t="n">
        <v>11.2387691626612</v>
      </c>
      <c r="D1229" s="2" t="n">
        <v>11.5357573453655</v>
      </c>
      <c r="E1229" s="2" t="n">
        <v>10.5581631958712</v>
      </c>
      <c r="F1229" s="2" t="n">
        <v>9.9173054529226</v>
      </c>
      <c r="G1229" s="2" t="n">
        <v>9.91747353225217</v>
      </c>
      <c r="H1229" s="1" t="n">
        <v>9.67879954100028</v>
      </c>
      <c r="I1229" s="1" t="n">
        <v>9.21088991706766</v>
      </c>
      <c r="J1229" s="1" t="n">
        <v>9.94580891719886</v>
      </c>
      <c r="K1229" s="1" t="n">
        <v>10.3679876251063</v>
      </c>
      <c r="L1229" s="1" t="n">
        <v>9.37003819170371</v>
      </c>
      <c r="M1229" s="58" t="n">
        <f aca="false">+MAX(B1229:L1229)</f>
        <v>11.5357573453655</v>
      </c>
      <c r="N1229" s="58" t="n">
        <f aca="false">+MIN(B1229:L1229)</f>
        <v>9.21088991706766</v>
      </c>
      <c r="O1229" s="59" t="n">
        <f aca="false">+IF(M1229&lt;$E$9,IF(N1229&gt;$E$10,MAX((L1229-$E$8),0)),0)</f>
        <v>0</v>
      </c>
      <c r="P1229" s="60" t="n">
        <f aca="false">+IF(M1229&lt;$E$9,IF(N1229&gt;$E$10,MAX(($E$8-L1229),0)),0)</f>
        <v>0.629961808296295</v>
      </c>
      <c r="Q1229" s="59" t="n">
        <f aca="false">+IF(M1229&gt;=$E$9,OR(N1229&lt;=$E$10,1,0))</f>
        <v>0</v>
      </c>
      <c r="R1229" s="59" t="n">
        <f aca="false">+IF(Q1229=TRUE(),MAX((L1229-10),0),0)</f>
        <v>0</v>
      </c>
      <c r="S1229" s="59" t="n">
        <f aca="false">+IF(Q1229=TRUE(),MAX((10-L1229),0),0)</f>
        <v>0</v>
      </c>
    </row>
    <row r="1230" customFormat="false" ht="15.75" hidden="false" customHeight="false" outlineLevel="0" collapsed="false">
      <c r="A1230" s="1" t="n">
        <v>1199</v>
      </c>
      <c r="B1230" s="2" t="n">
        <v>10</v>
      </c>
      <c r="C1230" s="2" t="n">
        <v>9.4107581739784</v>
      </c>
      <c r="D1230" s="2" t="n">
        <v>10.0522677628528</v>
      </c>
      <c r="E1230" s="2" t="n">
        <v>9.86752054300664</v>
      </c>
      <c r="F1230" s="2" t="n">
        <v>9.79566669189084</v>
      </c>
      <c r="G1230" s="2" t="n">
        <v>9.95226618171163</v>
      </c>
      <c r="H1230" s="1" t="n">
        <v>9.57879625831608</v>
      </c>
      <c r="I1230" s="1" t="n">
        <v>9.2458828980156</v>
      </c>
      <c r="J1230" s="1" t="n">
        <v>8.87950370975837</v>
      </c>
      <c r="K1230" s="1" t="n">
        <v>8.96960341035053</v>
      </c>
      <c r="L1230" s="1" t="n">
        <v>8.60093447345156</v>
      </c>
      <c r="M1230" s="58" t="n">
        <f aca="false">+MAX(B1230:L1230)</f>
        <v>10.0522677628528</v>
      </c>
      <c r="N1230" s="58" t="n">
        <f aca="false">+MIN(B1230:L1230)</f>
        <v>8.60093447345156</v>
      </c>
      <c r="O1230" s="59" t="n">
        <f aca="false">+IF(M1230&lt;$E$9,IF(N1230&gt;$E$10,MAX((L1230-$E$8),0)),0)</f>
        <v>0</v>
      </c>
      <c r="P1230" s="60" t="n">
        <f aca="false">+IF(M1230&lt;$E$9,IF(N1230&gt;$E$10,MAX(($E$8-L1230),0)),0)</f>
        <v>1.39906552654844</v>
      </c>
      <c r="Q1230" s="59" t="n">
        <f aca="false">+IF(M1230&gt;=$E$9,OR(N1230&lt;=$E$10,1,0))</f>
        <v>0</v>
      </c>
      <c r="R1230" s="59" t="n">
        <f aca="false">+IF(Q1230=TRUE(),MAX((L1230-10),0),0)</f>
        <v>0</v>
      </c>
      <c r="S1230" s="59" t="n">
        <f aca="false">+IF(Q1230=TRUE(),MAX((10-L1230),0),0)</f>
        <v>0</v>
      </c>
    </row>
    <row r="1231" customFormat="false" ht="15.75" hidden="false" customHeight="false" outlineLevel="0" collapsed="false">
      <c r="A1231" s="1" t="n">
        <v>1200</v>
      </c>
      <c r="B1231" s="2" t="n">
        <v>10</v>
      </c>
      <c r="C1231" s="2" t="n">
        <v>9.25779602797023</v>
      </c>
      <c r="D1231" s="2" t="n">
        <v>8.14731096309789</v>
      </c>
      <c r="E1231" s="2" t="n">
        <v>9.01127486152391</v>
      </c>
      <c r="F1231" s="2" t="n">
        <v>9.09371150630062</v>
      </c>
      <c r="G1231" s="2" t="n">
        <v>9.65579660980035</v>
      </c>
      <c r="H1231" s="1" t="n">
        <v>9.15581043727328</v>
      </c>
      <c r="I1231" s="1" t="n">
        <v>9.23237900813599</v>
      </c>
      <c r="J1231" s="1" t="n">
        <v>9.76707521802911</v>
      </c>
      <c r="K1231" s="1" t="n">
        <v>10.3636792355417</v>
      </c>
      <c r="L1231" s="1" t="n">
        <v>10.1161780881633</v>
      </c>
      <c r="M1231" s="58" t="n">
        <f aca="false">+MAX(B1231:L1231)</f>
        <v>10.3636792355417</v>
      </c>
      <c r="N1231" s="58" t="n">
        <f aca="false">+MIN(B1231:L1231)</f>
        <v>8.14731096309789</v>
      </c>
      <c r="O1231" s="59" t="n">
        <f aca="false">+IF(M1231&lt;$E$9,IF(N1231&gt;$E$10,MAX((L1231-$E$8),0)),0)</f>
        <v>0.116178088163263</v>
      </c>
      <c r="P1231" s="60" t="n">
        <f aca="false">+IF(M1231&lt;$E$9,IF(N1231&gt;$E$10,MAX(($E$8-L1231),0)),0)</f>
        <v>0</v>
      </c>
      <c r="Q1231" s="59" t="n">
        <f aca="false">+IF(M1231&gt;=$E$9,OR(N1231&lt;=$E$10,1,0))</f>
        <v>0</v>
      </c>
      <c r="R1231" s="59" t="n">
        <f aca="false">+IF(Q1231=TRUE(),MAX((L1231-10),0),0)</f>
        <v>0</v>
      </c>
      <c r="S1231" s="59" t="n">
        <f aca="false">+IF(Q1231=TRUE(),MAX((10-L1231),0),0)</f>
        <v>0</v>
      </c>
    </row>
    <row r="1232" customFormat="false" ht="15.75" hidden="false" customHeight="false" outlineLevel="0" collapsed="false">
      <c r="A1232" s="1" t="n">
        <v>1201</v>
      </c>
      <c r="B1232" s="2" t="n">
        <v>10</v>
      </c>
      <c r="C1232" s="2" t="n">
        <v>10.6048037055963</v>
      </c>
      <c r="D1232" s="2" t="n">
        <v>10.4366585796806</v>
      </c>
      <c r="E1232" s="2" t="n">
        <v>10.5036658372771</v>
      </c>
      <c r="F1232" s="2" t="n">
        <v>10.6350212479416</v>
      </c>
      <c r="G1232" s="2" t="n">
        <v>11.4565069434541</v>
      </c>
      <c r="H1232" s="1" t="n">
        <v>12.4979637301334</v>
      </c>
      <c r="I1232" s="1" t="n">
        <v>13.1909525780319</v>
      </c>
      <c r="J1232" s="1" t="n">
        <v>13.7627222815573</v>
      </c>
      <c r="K1232" s="1" t="n">
        <v>13.1521314861258</v>
      </c>
      <c r="L1232" s="1" t="n">
        <v>12.3807289364632</v>
      </c>
      <c r="M1232" s="58" t="n">
        <f aca="false">+MAX(B1232:L1232)</f>
        <v>13.7627222815573</v>
      </c>
      <c r="N1232" s="58" t="n">
        <f aca="false">+MIN(B1232:L1232)</f>
        <v>10</v>
      </c>
      <c r="O1232" s="59" t="n">
        <f aca="false">+IF(M1232&lt;$E$9,IF(N1232&gt;$E$10,MAX((L1232-$E$8),0)),0)</f>
        <v>2.38072893646324</v>
      </c>
      <c r="P1232" s="60" t="n">
        <f aca="false">+IF(M1232&lt;$E$9,IF(N1232&gt;$E$10,MAX(($E$8-L1232),0)),0)</f>
        <v>0</v>
      </c>
      <c r="Q1232" s="59" t="n">
        <f aca="false">+IF(M1232&gt;=$E$9,OR(N1232&lt;=$E$10,1,0))</f>
        <v>0</v>
      </c>
      <c r="R1232" s="59" t="n">
        <f aca="false">+IF(Q1232=TRUE(),MAX((L1232-10),0),0)</f>
        <v>0</v>
      </c>
      <c r="S1232" s="59" t="n">
        <f aca="false">+IF(Q1232=TRUE(),MAX((10-L1232),0),0)</f>
        <v>0</v>
      </c>
    </row>
    <row r="1233" customFormat="false" ht="15.75" hidden="false" customHeight="false" outlineLevel="0" collapsed="false">
      <c r="A1233" s="1" t="n">
        <v>1202</v>
      </c>
      <c r="B1233" s="2" t="n">
        <v>10</v>
      </c>
      <c r="C1233" s="2" t="n">
        <v>10.5681614948128</v>
      </c>
      <c r="D1233" s="2" t="n">
        <v>11.1947506111285</v>
      </c>
      <c r="E1233" s="2" t="n">
        <v>12.4566570321952</v>
      </c>
      <c r="F1233" s="2" t="n">
        <v>11.5777923620048</v>
      </c>
      <c r="G1233" s="2" t="n">
        <v>11.7892077783767</v>
      </c>
      <c r="H1233" s="1" t="n">
        <v>12.4127189394294</v>
      </c>
      <c r="I1233" s="1" t="n">
        <v>13.6344659042444</v>
      </c>
      <c r="J1233" s="1" t="n">
        <v>13.0675854185586</v>
      </c>
      <c r="K1233" s="1" t="n">
        <v>13.4446265117323</v>
      </c>
      <c r="L1233" s="1" t="n">
        <v>14.3763983424193</v>
      </c>
      <c r="M1233" s="58" t="n">
        <f aca="false">+MAX(B1233:L1233)</f>
        <v>14.3763983424193</v>
      </c>
      <c r="N1233" s="58" t="n">
        <f aca="false">+MIN(B1233:L1233)</f>
        <v>10</v>
      </c>
      <c r="O1233" s="59" t="n">
        <f aca="false">+IF(M1233&lt;$E$9,IF(N1233&gt;$E$10,MAX((L1233-$E$8),0)),0)</f>
        <v>4.37639834241925</v>
      </c>
      <c r="P1233" s="60" t="n">
        <f aca="false">+IF(M1233&lt;$E$9,IF(N1233&gt;$E$10,MAX(($E$8-L1233),0)),0)</f>
        <v>0</v>
      </c>
      <c r="Q1233" s="59" t="n">
        <f aca="false">+IF(M1233&gt;=$E$9,OR(N1233&lt;=$E$10,1,0))</f>
        <v>0</v>
      </c>
      <c r="R1233" s="59" t="n">
        <f aca="false">+IF(Q1233=TRUE(),MAX((L1233-10),0),0)</f>
        <v>0</v>
      </c>
      <c r="S1233" s="59" t="n">
        <f aca="false">+IF(Q1233=TRUE(),MAX((10-L1233),0),0)</f>
        <v>0</v>
      </c>
    </row>
    <row r="1234" customFormat="false" ht="15.75" hidden="false" customHeight="false" outlineLevel="0" collapsed="false">
      <c r="A1234" s="1" t="n">
        <v>1203</v>
      </c>
      <c r="B1234" s="2" t="n">
        <v>10</v>
      </c>
      <c r="C1234" s="2" t="n">
        <v>10.2311677521668</v>
      </c>
      <c r="D1234" s="2" t="n">
        <v>10.8974483268757</v>
      </c>
      <c r="E1234" s="2" t="n">
        <v>11.6521763061421</v>
      </c>
      <c r="F1234" s="2" t="n">
        <v>11.7407736108282</v>
      </c>
      <c r="G1234" s="2" t="n">
        <v>12.5671332276267</v>
      </c>
      <c r="H1234" s="1" t="n">
        <v>12.3443645666268</v>
      </c>
      <c r="I1234" s="1" t="n">
        <v>11.8428494363763</v>
      </c>
      <c r="J1234" s="1" t="n">
        <v>12.0262008316775</v>
      </c>
      <c r="K1234" s="1" t="n">
        <v>11.4031404931535</v>
      </c>
      <c r="L1234" s="1" t="n">
        <v>10.7145913635309</v>
      </c>
      <c r="M1234" s="58" t="n">
        <f aca="false">+MAX(B1234:L1234)</f>
        <v>12.5671332276267</v>
      </c>
      <c r="N1234" s="58" t="n">
        <f aca="false">+MIN(B1234:L1234)</f>
        <v>10</v>
      </c>
      <c r="O1234" s="59" t="n">
        <f aca="false">+IF(M1234&lt;$E$9,IF(N1234&gt;$E$10,MAX((L1234-$E$8),0)),0)</f>
        <v>0.714591363530873</v>
      </c>
      <c r="P1234" s="60" t="n">
        <f aca="false">+IF(M1234&lt;$E$9,IF(N1234&gt;$E$10,MAX(($E$8-L1234),0)),0)</f>
        <v>0</v>
      </c>
      <c r="Q1234" s="59" t="n">
        <f aca="false">+IF(M1234&gt;=$E$9,OR(N1234&lt;=$E$10,1,0))</f>
        <v>0</v>
      </c>
      <c r="R1234" s="59" t="n">
        <f aca="false">+IF(Q1234=TRUE(),MAX((L1234-10),0),0)</f>
        <v>0</v>
      </c>
      <c r="S1234" s="59" t="n">
        <f aca="false">+IF(Q1234=TRUE(),MAX((10-L1234),0),0)</f>
        <v>0</v>
      </c>
    </row>
    <row r="1235" customFormat="false" ht="15.75" hidden="false" customHeight="false" outlineLevel="0" collapsed="false">
      <c r="A1235" s="1" t="n">
        <v>1204</v>
      </c>
      <c r="B1235" s="2" t="n">
        <v>10</v>
      </c>
      <c r="C1235" s="2" t="n">
        <v>10.6435308450624</v>
      </c>
      <c r="D1235" s="2" t="n">
        <v>10.822475397821</v>
      </c>
      <c r="E1235" s="2" t="n">
        <v>11.2004428240848</v>
      </c>
      <c r="F1235" s="2" t="n">
        <v>10.7559596737134</v>
      </c>
      <c r="G1235" s="2" t="n">
        <v>11.3866331864443</v>
      </c>
      <c r="H1235" s="1" t="n">
        <v>11.4126339685468</v>
      </c>
      <c r="I1235" s="1" t="n">
        <v>10.5113617530931</v>
      </c>
      <c r="J1235" s="1" t="n">
        <v>11.1743064154648</v>
      </c>
      <c r="K1235" s="1" t="n">
        <v>11.1473165302679</v>
      </c>
      <c r="L1235" s="1" t="n">
        <v>10.9418649716098</v>
      </c>
      <c r="M1235" s="58" t="n">
        <f aca="false">+MAX(B1235:L1235)</f>
        <v>11.4126339685468</v>
      </c>
      <c r="N1235" s="58" t="n">
        <f aca="false">+MIN(B1235:L1235)</f>
        <v>10</v>
      </c>
      <c r="O1235" s="59" t="n">
        <f aca="false">+IF(M1235&lt;$E$9,IF(N1235&gt;$E$10,MAX((L1235-$E$8),0)),0)</f>
        <v>0.941864971609805</v>
      </c>
      <c r="P1235" s="60" t="n">
        <f aca="false">+IF(M1235&lt;$E$9,IF(N1235&gt;$E$10,MAX(($E$8-L1235),0)),0)</f>
        <v>0</v>
      </c>
      <c r="Q1235" s="59" t="n">
        <f aca="false">+IF(M1235&gt;=$E$9,OR(N1235&lt;=$E$10,1,0))</f>
        <v>0</v>
      </c>
      <c r="R1235" s="59" t="n">
        <f aca="false">+IF(Q1235=TRUE(),MAX((L1235-10),0),0)</f>
        <v>0</v>
      </c>
      <c r="S1235" s="59" t="n">
        <f aca="false">+IF(Q1235=TRUE(),MAX((10-L1235),0),0)</f>
        <v>0</v>
      </c>
    </row>
    <row r="1236" customFormat="false" ht="15.75" hidden="false" customHeight="false" outlineLevel="0" collapsed="false">
      <c r="A1236" s="1" t="n">
        <v>1205</v>
      </c>
      <c r="B1236" s="2" t="n">
        <v>10</v>
      </c>
      <c r="C1236" s="2" t="n">
        <v>10.2176831226492</v>
      </c>
      <c r="D1236" s="2" t="n">
        <v>10.166118070373</v>
      </c>
      <c r="E1236" s="2" t="n">
        <v>10.281858064548</v>
      </c>
      <c r="F1236" s="2" t="n">
        <v>10.0361922774709</v>
      </c>
      <c r="G1236" s="2" t="n">
        <v>10.1681791580774</v>
      </c>
      <c r="H1236" s="1" t="n">
        <v>9.7334507221263</v>
      </c>
      <c r="I1236" s="1" t="n">
        <v>9.60730878707117</v>
      </c>
      <c r="J1236" s="1" t="n">
        <v>9.74861344585235</v>
      </c>
      <c r="K1236" s="1" t="n">
        <v>9.03505240440057</v>
      </c>
      <c r="L1236" s="1" t="n">
        <v>9.49361273671674</v>
      </c>
      <c r="M1236" s="58" t="n">
        <f aca="false">+MAX(B1236:L1236)</f>
        <v>10.281858064548</v>
      </c>
      <c r="N1236" s="58" t="n">
        <f aca="false">+MIN(B1236:L1236)</f>
        <v>9.03505240440057</v>
      </c>
      <c r="O1236" s="59" t="n">
        <f aca="false">+IF(M1236&lt;$E$9,IF(N1236&gt;$E$10,MAX((L1236-$E$8),0)),0)</f>
        <v>0</v>
      </c>
      <c r="P1236" s="60" t="n">
        <f aca="false">+IF(M1236&lt;$E$9,IF(N1236&gt;$E$10,MAX(($E$8-L1236),0)),0)</f>
        <v>0.50638726328326</v>
      </c>
      <c r="Q1236" s="59" t="n">
        <f aca="false">+IF(M1236&gt;=$E$9,OR(N1236&lt;=$E$10,1,0))</f>
        <v>0</v>
      </c>
      <c r="R1236" s="59" t="n">
        <f aca="false">+IF(Q1236=TRUE(),MAX((L1236-10),0),0)</f>
        <v>0</v>
      </c>
      <c r="S1236" s="59" t="n">
        <f aca="false">+IF(Q1236=TRUE(),MAX((10-L1236),0),0)</f>
        <v>0</v>
      </c>
    </row>
    <row r="1237" customFormat="false" ht="15.75" hidden="false" customHeight="false" outlineLevel="0" collapsed="false">
      <c r="A1237" s="1" t="n">
        <v>1206</v>
      </c>
      <c r="B1237" s="2" t="n">
        <v>10</v>
      </c>
      <c r="C1237" s="2" t="n">
        <v>9.5297956355812</v>
      </c>
      <c r="D1237" s="2" t="n">
        <v>9.39150771696549</v>
      </c>
      <c r="E1237" s="2" t="n">
        <v>8.92740049863185</v>
      </c>
      <c r="F1237" s="2" t="n">
        <v>8.56116108422016</v>
      </c>
      <c r="G1237" s="2" t="n">
        <v>8.8661585795899</v>
      </c>
      <c r="H1237" s="1" t="n">
        <v>9.21617753123894</v>
      </c>
      <c r="I1237" s="1" t="n">
        <v>9.61292651171341</v>
      </c>
      <c r="J1237" s="1" t="n">
        <v>9.14970773480258</v>
      </c>
      <c r="K1237" s="1" t="n">
        <v>9.6103292738758</v>
      </c>
      <c r="L1237" s="1" t="n">
        <v>10.5246366899979</v>
      </c>
      <c r="M1237" s="58" t="n">
        <f aca="false">+MAX(B1237:L1237)</f>
        <v>10.5246366899979</v>
      </c>
      <c r="N1237" s="58" t="n">
        <f aca="false">+MIN(B1237:L1237)</f>
        <v>8.56116108422016</v>
      </c>
      <c r="O1237" s="59" t="n">
        <f aca="false">+IF(M1237&lt;$E$9,IF(N1237&gt;$E$10,MAX((L1237-$E$8),0)),0)</f>
        <v>0.524636689997946</v>
      </c>
      <c r="P1237" s="60" t="n">
        <f aca="false">+IF(M1237&lt;$E$9,IF(N1237&gt;$E$10,MAX(($E$8-L1237),0)),0)</f>
        <v>0</v>
      </c>
      <c r="Q1237" s="59" t="n">
        <f aca="false">+IF(M1237&gt;=$E$9,OR(N1237&lt;=$E$10,1,0))</f>
        <v>0</v>
      </c>
      <c r="R1237" s="59" t="n">
        <f aca="false">+IF(Q1237=TRUE(),MAX((L1237-10),0),0)</f>
        <v>0</v>
      </c>
      <c r="S1237" s="59" t="n">
        <f aca="false">+IF(Q1237=TRUE(),MAX((10-L1237),0),0)</f>
        <v>0</v>
      </c>
    </row>
    <row r="1238" customFormat="false" ht="15.75" hidden="false" customHeight="false" outlineLevel="0" collapsed="false">
      <c r="A1238" s="1" t="n">
        <v>1207</v>
      </c>
      <c r="B1238" s="2" t="n">
        <v>10</v>
      </c>
      <c r="C1238" s="2" t="n">
        <v>9.74875948048848</v>
      </c>
      <c r="D1238" s="2" t="n">
        <v>10.3481521022273</v>
      </c>
      <c r="E1238" s="2" t="n">
        <v>10.292307101531</v>
      </c>
      <c r="F1238" s="2" t="n">
        <v>11.0357090847343</v>
      </c>
      <c r="G1238" s="2" t="n">
        <v>11.4505286063844</v>
      </c>
      <c r="H1238" s="1" t="n">
        <v>11.6702521229299</v>
      </c>
      <c r="I1238" s="1" t="n">
        <v>12.447469686322</v>
      </c>
      <c r="J1238" s="1" t="n">
        <v>12.5297552335623</v>
      </c>
      <c r="K1238" s="1" t="n">
        <v>12.7650366140541</v>
      </c>
      <c r="L1238" s="1" t="n">
        <v>14.1920418653057</v>
      </c>
      <c r="M1238" s="58" t="n">
        <f aca="false">+MAX(B1238:L1238)</f>
        <v>14.1920418653057</v>
      </c>
      <c r="N1238" s="58" t="n">
        <f aca="false">+MIN(B1238:L1238)</f>
        <v>9.74875948048848</v>
      </c>
      <c r="O1238" s="59" t="n">
        <f aca="false">+IF(M1238&lt;$E$9,IF(N1238&gt;$E$10,MAX((L1238-$E$8),0)),0)</f>
        <v>4.1920418653057</v>
      </c>
      <c r="P1238" s="60" t="n">
        <f aca="false">+IF(M1238&lt;$E$9,IF(N1238&gt;$E$10,MAX(($E$8-L1238),0)),0)</f>
        <v>0</v>
      </c>
      <c r="Q1238" s="59" t="n">
        <f aca="false">+IF(M1238&gt;=$E$9,OR(N1238&lt;=$E$10,1,0))</f>
        <v>0</v>
      </c>
      <c r="R1238" s="59" t="n">
        <f aca="false">+IF(Q1238=TRUE(),MAX((L1238-10),0),0)</f>
        <v>0</v>
      </c>
      <c r="S1238" s="59" t="n">
        <f aca="false">+IF(Q1238=TRUE(),MAX((10-L1238),0),0)</f>
        <v>0</v>
      </c>
    </row>
    <row r="1239" customFormat="false" ht="15.75" hidden="false" customHeight="false" outlineLevel="0" collapsed="false">
      <c r="A1239" s="1" t="n">
        <v>1208</v>
      </c>
      <c r="B1239" s="2" t="n">
        <v>10</v>
      </c>
      <c r="C1239" s="2" t="n">
        <v>9.05567848175584</v>
      </c>
      <c r="D1239" s="2" t="n">
        <v>9.20669143349037</v>
      </c>
      <c r="E1239" s="2" t="n">
        <v>9.29940449163955</v>
      </c>
      <c r="F1239" s="2" t="n">
        <v>9.04969606282663</v>
      </c>
      <c r="G1239" s="2" t="n">
        <v>9.23950376604039</v>
      </c>
      <c r="H1239" s="1" t="n">
        <v>9.26857023809892</v>
      </c>
      <c r="I1239" s="1" t="n">
        <v>9.90856892325114</v>
      </c>
      <c r="J1239" s="1" t="n">
        <v>9.35118102942592</v>
      </c>
      <c r="K1239" s="1" t="n">
        <v>9.50612905364004</v>
      </c>
      <c r="L1239" s="1" t="n">
        <v>8.90139872920141</v>
      </c>
      <c r="M1239" s="58" t="n">
        <f aca="false">+MAX(B1239:L1239)</f>
        <v>10</v>
      </c>
      <c r="N1239" s="58" t="n">
        <f aca="false">+MIN(B1239:L1239)</f>
        <v>8.90139872920141</v>
      </c>
      <c r="O1239" s="59" t="n">
        <f aca="false">+IF(M1239&lt;$E$9,IF(N1239&gt;$E$10,MAX((L1239-$E$8),0)),0)</f>
        <v>0</v>
      </c>
      <c r="P1239" s="60" t="n">
        <f aca="false">+IF(M1239&lt;$E$9,IF(N1239&gt;$E$10,MAX(($E$8-L1239),0)),0)</f>
        <v>1.09860127079859</v>
      </c>
      <c r="Q1239" s="59" t="n">
        <f aca="false">+IF(M1239&gt;=$E$9,OR(N1239&lt;=$E$10,1,0))</f>
        <v>0</v>
      </c>
      <c r="R1239" s="59" t="n">
        <f aca="false">+IF(Q1239=TRUE(),MAX((L1239-10),0),0)</f>
        <v>0</v>
      </c>
      <c r="S1239" s="59" t="n">
        <f aca="false">+IF(Q1239=TRUE(),MAX((10-L1239),0),0)</f>
        <v>0</v>
      </c>
    </row>
    <row r="1240" customFormat="false" ht="15.75" hidden="false" customHeight="false" outlineLevel="0" collapsed="false">
      <c r="A1240" s="1" t="n">
        <v>1209</v>
      </c>
      <c r="B1240" s="2" t="n">
        <v>10</v>
      </c>
      <c r="C1240" s="2" t="n">
        <v>10.5891807721381</v>
      </c>
      <c r="D1240" s="2" t="n">
        <v>11.035095865317</v>
      </c>
      <c r="E1240" s="2" t="n">
        <v>10.4099588010413</v>
      </c>
      <c r="F1240" s="2" t="n">
        <v>10.8687915812001</v>
      </c>
      <c r="G1240" s="2" t="n">
        <v>11.3414941971776</v>
      </c>
      <c r="H1240" s="1" t="n">
        <v>11.4099400739358</v>
      </c>
      <c r="I1240" s="1" t="n">
        <v>11.8390521298549</v>
      </c>
      <c r="J1240" s="1" t="n">
        <v>12.0808753806104</v>
      </c>
      <c r="K1240" s="1" t="n">
        <v>11.8405104510638</v>
      </c>
      <c r="L1240" s="1" t="n">
        <v>11.8878434964698</v>
      </c>
      <c r="M1240" s="58" t="n">
        <f aca="false">+MAX(B1240:L1240)</f>
        <v>12.0808753806104</v>
      </c>
      <c r="N1240" s="58" t="n">
        <f aca="false">+MIN(B1240:L1240)</f>
        <v>10</v>
      </c>
      <c r="O1240" s="59" t="n">
        <f aca="false">+IF(M1240&lt;$E$9,IF(N1240&gt;$E$10,MAX((L1240-$E$8),0)),0)</f>
        <v>1.88784349646977</v>
      </c>
      <c r="P1240" s="60" t="n">
        <f aca="false">+IF(M1240&lt;$E$9,IF(N1240&gt;$E$10,MAX(($E$8-L1240),0)),0)</f>
        <v>0</v>
      </c>
      <c r="Q1240" s="59" t="n">
        <f aca="false">+IF(M1240&gt;=$E$9,OR(N1240&lt;=$E$10,1,0))</f>
        <v>0</v>
      </c>
      <c r="R1240" s="59" t="n">
        <f aca="false">+IF(Q1240=TRUE(),MAX((L1240-10),0),0)</f>
        <v>0</v>
      </c>
      <c r="S1240" s="59" t="n">
        <f aca="false">+IF(Q1240=TRUE(),MAX((10-L1240),0),0)</f>
        <v>0</v>
      </c>
    </row>
    <row r="1241" customFormat="false" ht="15.75" hidden="false" customHeight="false" outlineLevel="0" collapsed="false">
      <c r="A1241" s="1" t="n">
        <v>1210</v>
      </c>
      <c r="B1241" s="2" t="n">
        <v>10</v>
      </c>
      <c r="C1241" s="2" t="n">
        <v>9.35312375951459</v>
      </c>
      <c r="D1241" s="2" t="n">
        <v>9.50320558015864</v>
      </c>
      <c r="E1241" s="2" t="n">
        <v>8.60787849407124</v>
      </c>
      <c r="F1241" s="2" t="n">
        <v>8.49576873879739</v>
      </c>
      <c r="G1241" s="2" t="n">
        <v>8.71078649044313</v>
      </c>
      <c r="H1241" s="1" t="n">
        <v>8.21848351985811</v>
      </c>
      <c r="I1241" s="1" t="n">
        <v>8.71688585665137</v>
      </c>
      <c r="J1241" s="1" t="n">
        <v>7.95217715293163</v>
      </c>
      <c r="K1241" s="1" t="n">
        <v>8.00487677639091</v>
      </c>
      <c r="L1241" s="1" t="n">
        <v>7.34664079643571</v>
      </c>
      <c r="M1241" s="58" t="n">
        <f aca="false">+MAX(B1241:L1241)</f>
        <v>10</v>
      </c>
      <c r="N1241" s="58" t="n">
        <f aca="false">+MIN(B1241:L1241)</f>
        <v>7.34664079643571</v>
      </c>
      <c r="O1241" s="59" t="n">
        <f aca="false">+IF(M1241&lt;$E$9,IF(N1241&gt;$E$10,MAX((L1241-$E$8),0)),0)</f>
        <v>0</v>
      </c>
      <c r="P1241" s="60" t="n">
        <f aca="false">+IF(M1241&lt;$E$9,IF(N1241&gt;$E$10,MAX(($E$8-L1241),0)),0)</f>
        <v>2.65335920356429</v>
      </c>
      <c r="Q1241" s="59" t="n">
        <f aca="false">+IF(M1241&gt;=$E$9,OR(N1241&lt;=$E$10,1,0))</f>
        <v>0</v>
      </c>
      <c r="R1241" s="59" t="n">
        <f aca="false">+IF(Q1241=TRUE(),MAX((L1241-10),0),0)</f>
        <v>0</v>
      </c>
      <c r="S1241" s="59" t="n">
        <f aca="false">+IF(Q1241=TRUE(),MAX((10-L1241),0),0)</f>
        <v>0</v>
      </c>
    </row>
    <row r="1242" customFormat="false" ht="15.75" hidden="false" customHeight="false" outlineLevel="0" collapsed="false">
      <c r="A1242" s="1" t="n">
        <v>1211</v>
      </c>
      <c r="B1242" s="2" t="n">
        <v>10</v>
      </c>
      <c r="C1242" s="2" t="n">
        <v>10.4311321510439</v>
      </c>
      <c r="D1242" s="2" t="n">
        <v>10.3281204192745</v>
      </c>
      <c r="E1242" s="2" t="n">
        <v>10.1246560872226</v>
      </c>
      <c r="F1242" s="2" t="n">
        <v>9.49990158859919</v>
      </c>
      <c r="G1242" s="2" t="n">
        <v>10.03047459274</v>
      </c>
      <c r="H1242" s="1" t="n">
        <v>9.62746074010559</v>
      </c>
      <c r="I1242" s="1" t="n">
        <v>9.5224041222552</v>
      </c>
      <c r="J1242" s="1" t="n">
        <v>9.43831349751899</v>
      </c>
      <c r="K1242" s="1" t="n">
        <v>9.77959098727567</v>
      </c>
      <c r="L1242" s="1" t="n">
        <v>9.91175776039026</v>
      </c>
      <c r="M1242" s="58" t="n">
        <f aca="false">+MAX(B1242:L1242)</f>
        <v>10.4311321510439</v>
      </c>
      <c r="N1242" s="58" t="n">
        <f aca="false">+MIN(B1242:L1242)</f>
        <v>9.43831349751899</v>
      </c>
      <c r="O1242" s="59" t="n">
        <f aca="false">+IF(M1242&lt;$E$9,IF(N1242&gt;$E$10,MAX((L1242-$E$8),0)),0)</f>
        <v>0</v>
      </c>
      <c r="P1242" s="60" t="n">
        <f aca="false">+IF(M1242&lt;$E$9,IF(N1242&gt;$E$10,MAX(($E$8-L1242),0)),0)</f>
        <v>0.0882422396097375</v>
      </c>
      <c r="Q1242" s="59" t="n">
        <f aca="false">+IF(M1242&gt;=$E$9,OR(N1242&lt;=$E$10,1,0))</f>
        <v>0</v>
      </c>
      <c r="R1242" s="59" t="n">
        <f aca="false">+IF(Q1242=TRUE(),MAX((L1242-10),0),0)</f>
        <v>0</v>
      </c>
      <c r="S1242" s="59" t="n">
        <f aca="false">+IF(Q1242=TRUE(),MAX((10-L1242),0),0)</f>
        <v>0</v>
      </c>
    </row>
    <row r="1243" customFormat="false" ht="15.75" hidden="false" customHeight="false" outlineLevel="0" collapsed="false">
      <c r="A1243" s="1" t="n">
        <v>1212</v>
      </c>
      <c r="B1243" s="2" t="n">
        <v>10</v>
      </c>
      <c r="C1243" s="2" t="n">
        <v>10.5930159829184</v>
      </c>
      <c r="D1243" s="2" t="n">
        <v>10.9902033325346</v>
      </c>
      <c r="E1243" s="2" t="n">
        <v>10.6300314702342</v>
      </c>
      <c r="F1243" s="2" t="n">
        <v>10.6760008006859</v>
      </c>
      <c r="G1243" s="2" t="n">
        <v>11.5539295318499</v>
      </c>
      <c r="H1243" s="1" t="n">
        <v>12.1996734517992</v>
      </c>
      <c r="I1243" s="1" t="n">
        <v>12.9497861545402</v>
      </c>
      <c r="J1243" s="1" t="n">
        <v>13.3333117054402</v>
      </c>
      <c r="K1243" s="1" t="n">
        <v>13.6735927270888</v>
      </c>
      <c r="L1243" s="1" t="n">
        <v>13.1768525628693</v>
      </c>
      <c r="M1243" s="58" t="n">
        <f aca="false">+MAX(B1243:L1243)</f>
        <v>13.6735927270888</v>
      </c>
      <c r="N1243" s="58" t="n">
        <f aca="false">+MIN(B1243:L1243)</f>
        <v>10</v>
      </c>
      <c r="O1243" s="59" t="n">
        <f aca="false">+IF(M1243&lt;$E$9,IF(N1243&gt;$E$10,MAX((L1243-$E$8),0)),0)</f>
        <v>3.17685256286926</v>
      </c>
      <c r="P1243" s="60" t="n">
        <f aca="false">+IF(M1243&lt;$E$9,IF(N1243&gt;$E$10,MAX(($E$8-L1243),0)),0)</f>
        <v>0</v>
      </c>
      <c r="Q1243" s="59" t="n">
        <f aca="false">+IF(M1243&gt;=$E$9,OR(N1243&lt;=$E$10,1,0))</f>
        <v>0</v>
      </c>
      <c r="R1243" s="59" t="n">
        <f aca="false">+IF(Q1243=TRUE(),MAX((L1243-10),0),0)</f>
        <v>0</v>
      </c>
      <c r="S1243" s="59" t="n">
        <f aca="false">+IF(Q1243=TRUE(),MAX((10-L1243),0),0)</f>
        <v>0</v>
      </c>
    </row>
    <row r="1244" customFormat="false" ht="15.75" hidden="false" customHeight="false" outlineLevel="0" collapsed="false">
      <c r="A1244" s="1" t="n">
        <v>1213</v>
      </c>
      <c r="B1244" s="2" t="n">
        <v>10</v>
      </c>
      <c r="C1244" s="2" t="n">
        <v>10.6635620602233</v>
      </c>
      <c r="D1244" s="2" t="n">
        <v>10.5579516610834</v>
      </c>
      <c r="E1244" s="2" t="n">
        <v>10.6319054201413</v>
      </c>
      <c r="F1244" s="2" t="n">
        <v>11.4438805169455</v>
      </c>
      <c r="G1244" s="2" t="n">
        <v>11.0361541067481</v>
      </c>
      <c r="H1244" s="1" t="n">
        <v>11.115373626569</v>
      </c>
      <c r="I1244" s="1" t="n">
        <v>11.4281747470373</v>
      </c>
      <c r="J1244" s="1" t="n">
        <v>10.7993019756566</v>
      </c>
      <c r="K1244" s="1" t="n">
        <v>10.4696454512205</v>
      </c>
      <c r="L1244" s="1" t="n">
        <v>10.7768000660557</v>
      </c>
      <c r="M1244" s="58" t="n">
        <f aca="false">+MAX(B1244:L1244)</f>
        <v>11.4438805169455</v>
      </c>
      <c r="N1244" s="58" t="n">
        <f aca="false">+MIN(B1244:L1244)</f>
        <v>10</v>
      </c>
      <c r="O1244" s="59" t="n">
        <f aca="false">+IF(M1244&lt;$E$9,IF(N1244&gt;$E$10,MAX((L1244-$E$8),0)),0)</f>
        <v>0.776800066055733</v>
      </c>
      <c r="P1244" s="60" t="n">
        <f aca="false">+IF(M1244&lt;$E$9,IF(N1244&gt;$E$10,MAX(($E$8-L1244),0)),0)</f>
        <v>0</v>
      </c>
      <c r="Q1244" s="59" t="n">
        <f aca="false">+IF(M1244&gt;=$E$9,OR(N1244&lt;=$E$10,1,0))</f>
        <v>0</v>
      </c>
      <c r="R1244" s="59" t="n">
        <f aca="false">+IF(Q1244=TRUE(),MAX((L1244-10),0),0)</f>
        <v>0</v>
      </c>
      <c r="S1244" s="59" t="n">
        <f aca="false">+IF(Q1244=TRUE(),MAX((10-L1244),0),0)</f>
        <v>0</v>
      </c>
    </row>
    <row r="1245" customFormat="false" ht="15.75" hidden="false" customHeight="false" outlineLevel="0" collapsed="false">
      <c r="A1245" s="1" t="n">
        <v>1214</v>
      </c>
      <c r="B1245" s="2" t="n">
        <v>10</v>
      </c>
      <c r="C1245" s="2" t="n">
        <v>10.12815107508</v>
      </c>
      <c r="D1245" s="2" t="n">
        <v>10.921790312783</v>
      </c>
      <c r="E1245" s="2" t="n">
        <v>11.7683756425869</v>
      </c>
      <c r="F1245" s="2" t="n">
        <v>12.6835196556228</v>
      </c>
      <c r="G1245" s="2" t="n">
        <v>12.591640715291</v>
      </c>
      <c r="H1245" s="1" t="n">
        <v>13.7876672726164</v>
      </c>
      <c r="I1245" s="1" t="n">
        <v>13.0519939903759</v>
      </c>
      <c r="J1245" s="1" t="n">
        <v>12.797587856809</v>
      </c>
      <c r="K1245" s="1" t="n">
        <v>13.312733385875</v>
      </c>
      <c r="L1245" s="1" t="n">
        <v>13.0798273630698</v>
      </c>
      <c r="M1245" s="58" t="n">
        <f aca="false">+MAX(B1245:L1245)</f>
        <v>13.7876672726164</v>
      </c>
      <c r="N1245" s="58" t="n">
        <f aca="false">+MIN(B1245:L1245)</f>
        <v>10</v>
      </c>
      <c r="O1245" s="59" t="n">
        <f aca="false">+IF(M1245&lt;$E$9,IF(N1245&gt;$E$10,MAX((L1245-$E$8),0)),0)</f>
        <v>3.07982736306977</v>
      </c>
      <c r="P1245" s="60" t="n">
        <f aca="false">+IF(M1245&lt;$E$9,IF(N1245&gt;$E$10,MAX(($E$8-L1245),0)),0)</f>
        <v>0</v>
      </c>
      <c r="Q1245" s="59" t="n">
        <f aca="false">+IF(M1245&gt;=$E$9,OR(N1245&lt;=$E$10,1,0))</f>
        <v>0</v>
      </c>
      <c r="R1245" s="59" t="n">
        <f aca="false">+IF(Q1245=TRUE(),MAX((L1245-10),0),0)</f>
        <v>0</v>
      </c>
      <c r="S1245" s="59" t="n">
        <f aca="false">+IF(Q1245=TRUE(),MAX((10-L1245),0),0)</f>
        <v>0</v>
      </c>
    </row>
    <row r="1246" customFormat="false" ht="15.75" hidden="false" customHeight="false" outlineLevel="0" collapsed="false">
      <c r="A1246" s="1" t="n">
        <v>1215</v>
      </c>
      <c r="B1246" s="2" t="n">
        <v>10</v>
      </c>
      <c r="C1246" s="2" t="n">
        <v>9.95989266166223</v>
      </c>
      <c r="D1246" s="2" t="n">
        <v>9.7116281443052</v>
      </c>
      <c r="E1246" s="2" t="n">
        <v>9.29483163617257</v>
      </c>
      <c r="F1246" s="2" t="n">
        <v>9.03800605329452</v>
      </c>
      <c r="G1246" s="2" t="n">
        <v>9.5023895068359</v>
      </c>
      <c r="H1246" s="1" t="n">
        <v>9.07115368125811</v>
      </c>
      <c r="I1246" s="1" t="n">
        <v>10.0155154639733</v>
      </c>
      <c r="J1246" s="1" t="n">
        <v>10.9243984907143</v>
      </c>
      <c r="K1246" s="1" t="n">
        <v>11.0668560375647</v>
      </c>
      <c r="L1246" s="1" t="n">
        <v>11.2777100792405</v>
      </c>
      <c r="M1246" s="58" t="n">
        <f aca="false">+MAX(B1246:L1246)</f>
        <v>11.2777100792405</v>
      </c>
      <c r="N1246" s="58" t="n">
        <f aca="false">+MIN(B1246:L1246)</f>
        <v>9.03800605329452</v>
      </c>
      <c r="O1246" s="59" t="n">
        <f aca="false">+IF(M1246&lt;$E$9,IF(N1246&gt;$E$10,MAX((L1246-$E$8),0)),0)</f>
        <v>1.27771007924051</v>
      </c>
      <c r="P1246" s="60" t="n">
        <f aca="false">+IF(M1246&lt;$E$9,IF(N1246&gt;$E$10,MAX(($E$8-L1246),0)),0)</f>
        <v>0</v>
      </c>
      <c r="Q1246" s="59" t="n">
        <f aca="false">+IF(M1246&gt;=$E$9,OR(N1246&lt;=$E$10,1,0))</f>
        <v>0</v>
      </c>
      <c r="R1246" s="59" t="n">
        <f aca="false">+IF(Q1246=TRUE(),MAX((L1246-10),0),0)</f>
        <v>0</v>
      </c>
      <c r="S1246" s="59" t="n">
        <f aca="false">+IF(Q1246=TRUE(),MAX((10-L1246),0),0)</f>
        <v>0</v>
      </c>
    </row>
    <row r="1247" customFormat="false" ht="15.75" hidden="false" customHeight="false" outlineLevel="0" collapsed="false">
      <c r="A1247" s="1" t="n">
        <v>1216</v>
      </c>
      <c r="B1247" s="2" t="n">
        <v>10</v>
      </c>
      <c r="C1247" s="2" t="n">
        <v>10.4115228891489</v>
      </c>
      <c r="D1247" s="2" t="n">
        <v>10.7181017546789</v>
      </c>
      <c r="E1247" s="2" t="n">
        <v>10.7251128743688</v>
      </c>
      <c r="F1247" s="2" t="n">
        <v>10.8407738874404</v>
      </c>
      <c r="G1247" s="2" t="n">
        <v>11.1092466578695</v>
      </c>
      <c r="H1247" s="1" t="n">
        <v>10.4485005223512</v>
      </c>
      <c r="I1247" s="1" t="n">
        <v>10.8966375801198</v>
      </c>
      <c r="J1247" s="1" t="n">
        <v>10.0778981539754</v>
      </c>
      <c r="K1247" s="1" t="n">
        <v>10.6679279255442</v>
      </c>
      <c r="L1247" s="1" t="n">
        <v>10.0081207430287</v>
      </c>
      <c r="M1247" s="58" t="n">
        <f aca="false">+MAX(B1247:L1247)</f>
        <v>11.1092466578695</v>
      </c>
      <c r="N1247" s="58" t="n">
        <f aca="false">+MIN(B1247:L1247)</f>
        <v>10</v>
      </c>
      <c r="O1247" s="59" t="n">
        <f aca="false">+IF(M1247&lt;$E$9,IF(N1247&gt;$E$10,MAX((L1247-$E$8),0)),0)</f>
        <v>0.00812074302869448</v>
      </c>
      <c r="P1247" s="60" t="n">
        <f aca="false">+IF(M1247&lt;$E$9,IF(N1247&gt;$E$10,MAX(($E$8-L1247),0)),0)</f>
        <v>0</v>
      </c>
      <c r="Q1247" s="59" t="n">
        <f aca="false">+IF(M1247&gt;=$E$9,OR(N1247&lt;=$E$10,1,0))</f>
        <v>0</v>
      </c>
      <c r="R1247" s="59" t="n">
        <f aca="false">+IF(Q1247=TRUE(),MAX((L1247-10),0),0)</f>
        <v>0</v>
      </c>
      <c r="S1247" s="59" t="n">
        <f aca="false">+IF(Q1247=TRUE(),MAX((10-L1247),0),0)</f>
        <v>0</v>
      </c>
    </row>
    <row r="1248" customFormat="false" ht="15.75" hidden="false" customHeight="false" outlineLevel="0" collapsed="false">
      <c r="A1248" s="1" t="n">
        <v>1217</v>
      </c>
      <c r="B1248" s="2" t="n">
        <v>10</v>
      </c>
      <c r="C1248" s="2" t="n">
        <v>10.245594520163</v>
      </c>
      <c r="D1248" s="2" t="n">
        <v>9.96057053824796</v>
      </c>
      <c r="E1248" s="2" t="n">
        <v>11.3558565708145</v>
      </c>
      <c r="F1248" s="2" t="n">
        <v>10.7898399346213</v>
      </c>
      <c r="G1248" s="2" t="n">
        <v>10.7166309571671</v>
      </c>
      <c r="H1248" s="1" t="n">
        <v>10.0685155548656</v>
      </c>
      <c r="I1248" s="1" t="n">
        <v>9.8715909356874</v>
      </c>
      <c r="J1248" s="1" t="n">
        <v>9.56175202575717</v>
      </c>
      <c r="K1248" s="1" t="n">
        <v>9.6787318362135</v>
      </c>
      <c r="L1248" s="1" t="n">
        <v>11.3478437574732</v>
      </c>
      <c r="M1248" s="58" t="n">
        <f aca="false">+MAX(B1248:L1248)</f>
        <v>11.3558565708145</v>
      </c>
      <c r="N1248" s="58" t="n">
        <f aca="false">+MIN(B1248:L1248)</f>
        <v>9.56175202575717</v>
      </c>
      <c r="O1248" s="59" t="n">
        <f aca="false">+IF(M1248&lt;$E$9,IF(N1248&gt;$E$10,MAX((L1248-$E$8),0)),0)</f>
        <v>1.34784375747323</v>
      </c>
      <c r="P1248" s="60" t="n">
        <f aca="false">+IF(M1248&lt;$E$9,IF(N1248&gt;$E$10,MAX(($E$8-L1248),0)),0)</f>
        <v>0</v>
      </c>
      <c r="Q1248" s="59" t="n">
        <f aca="false">+IF(M1248&gt;=$E$9,OR(N1248&lt;=$E$10,1,0))</f>
        <v>0</v>
      </c>
      <c r="R1248" s="59" t="n">
        <f aca="false">+IF(Q1248=TRUE(),MAX((L1248-10),0),0)</f>
        <v>0</v>
      </c>
      <c r="S1248" s="59" t="n">
        <f aca="false">+IF(Q1248=TRUE(),MAX((10-L1248),0),0)</f>
        <v>0</v>
      </c>
    </row>
    <row r="1249" customFormat="false" ht="15.75" hidden="false" customHeight="false" outlineLevel="0" collapsed="false">
      <c r="A1249" s="1" t="n">
        <v>1218</v>
      </c>
      <c r="B1249" s="2" t="n">
        <v>10</v>
      </c>
      <c r="C1249" s="2" t="n">
        <v>10.4025305600351</v>
      </c>
      <c r="D1249" s="2" t="n">
        <v>10.3783519504685</v>
      </c>
      <c r="E1249" s="2" t="n">
        <v>10.5463939385723</v>
      </c>
      <c r="F1249" s="2" t="n">
        <v>10.3843756979042</v>
      </c>
      <c r="G1249" s="2" t="n">
        <v>10.4746639508126</v>
      </c>
      <c r="H1249" s="1" t="n">
        <v>11.3949541168845</v>
      </c>
      <c r="I1249" s="1" t="n">
        <v>11.7786774825932</v>
      </c>
      <c r="J1249" s="1" t="n">
        <v>12.3552231675894</v>
      </c>
      <c r="K1249" s="1" t="n">
        <v>12.2953082879254</v>
      </c>
      <c r="L1249" s="1" t="n">
        <v>13.0634126403267</v>
      </c>
      <c r="M1249" s="58" t="n">
        <f aca="false">+MAX(B1249:L1249)</f>
        <v>13.0634126403267</v>
      </c>
      <c r="N1249" s="58" t="n">
        <f aca="false">+MIN(B1249:L1249)</f>
        <v>10</v>
      </c>
      <c r="O1249" s="59" t="n">
        <f aca="false">+IF(M1249&lt;$E$9,IF(N1249&gt;$E$10,MAX((L1249-$E$8),0)),0)</f>
        <v>3.06341264032671</v>
      </c>
      <c r="P1249" s="60" t="n">
        <f aca="false">+IF(M1249&lt;$E$9,IF(N1249&gt;$E$10,MAX(($E$8-L1249),0)),0)</f>
        <v>0</v>
      </c>
      <c r="Q1249" s="59" t="n">
        <f aca="false">+IF(M1249&gt;=$E$9,OR(N1249&lt;=$E$10,1,0))</f>
        <v>0</v>
      </c>
      <c r="R1249" s="59" t="n">
        <f aca="false">+IF(Q1249=TRUE(),MAX((L1249-10),0),0)</f>
        <v>0</v>
      </c>
      <c r="S1249" s="59" t="n">
        <f aca="false">+IF(Q1249=TRUE(),MAX((10-L1249),0),0)</f>
        <v>0</v>
      </c>
    </row>
    <row r="1250" customFormat="false" ht="15.75" hidden="false" customHeight="false" outlineLevel="0" collapsed="false">
      <c r="A1250" s="1" t="n">
        <v>1219</v>
      </c>
      <c r="B1250" s="2" t="n">
        <v>10</v>
      </c>
      <c r="C1250" s="2" t="n">
        <v>9.87116496186436</v>
      </c>
      <c r="D1250" s="2" t="n">
        <v>9.90181460428567</v>
      </c>
      <c r="E1250" s="2" t="n">
        <v>9.30251714804367</v>
      </c>
      <c r="F1250" s="2" t="n">
        <v>8.77712564089587</v>
      </c>
      <c r="G1250" s="2" t="n">
        <v>8.41746644197059</v>
      </c>
      <c r="H1250" s="1" t="n">
        <v>8.08027525603395</v>
      </c>
      <c r="I1250" s="1" t="n">
        <v>8.02715280223503</v>
      </c>
      <c r="J1250" s="1" t="n">
        <v>8.34839012350454</v>
      </c>
      <c r="K1250" s="1" t="n">
        <v>7.92383239048955</v>
      </c>
      <c r="L1250" s="1" t="n">
        <v>7.91864881996304</v>
      </c>
      <c r="M1250" s="58" t="n">
        <f aca="false">+MAX(B1250:L1250)</f>
        <v>10</v>
      </c>
      <c r="N1250" s="58" t="n">
        <f aca="false">+MIN(B1250:L1250)</f>
        <v>7.91864881996304</v>
      </c>
      <c r="O1250" s="59" t="n">
        <f aca="false">+IF(M1250&lt;$E$9,IF(N1250&gt;$E$10,MAX((L1250-$E$8),0)),0)</f>
        <v>0</v>
      </c>
      <c r="P1250" s="60" t="n">
        <f aca="false">+IF(M1250&lt;$E$9,IF(N1250&gt;$E$10,MAX(($E$8-L1250),0)),0)</f>
        <v>2.08135118003696</v>
      </c>
      <c r="Q1250" s="59" t="n">
        <f aca="false">+IF(M1250&gt;=$E$9,OR(N1250&lt;=$E$10,1,0))</f>
        <v>0</v>
      </c>
      <c r="R1250" s="59" t="n">
        <f aca="false">+IF(Q1250=TRUE(),MAX((L1250-10),0),0)</f>
        <v>0</v>
      </c>
      <c r="S1250" s="59" t="n">
        <f aca="false">+IF(Q1250=TRUE(),MAX((10-L1250),0),0)</f>
        <v>0</v>
      </c>
    </row>
    <row r="1251" customFormat="false" ht="15.75" hidden="false" customHeight="false" outlineLevel="0" collapsed="false">
      <c r="A1251" s="1" t="n">
        <v>1220</v>
      </c>
      <c r="B1251" s="2" t="n">
        <v>10</v>
      </c>
      <c r="C1251" s="2" t="n">
        <v>9.77415107407415</v>
      </c>
      <c r="D1251" s="2" t="n">
        <v>9.32898144141806</v>
      </c>
      <c r="E1251" s="2" t="n">
        <v>9.56335162211942</v>
      </c>
      <c r="F1251" s="2" t="n">
        <v>9.4763126540238</v>
      </c>
      <c r="G1251" s="2" t="n">
        <v>9.6762924759224</v>
      </c>
      <c r="H1251" s="1" t="n">
        <v>10.0025920450806</v>
      </c>
      <c r="I1251" s="1" t="n">
        <v>9.63906498822477</v>
      </c>
      <c r="J1251" s="1" t="n">
        <v>9.71000737836306</v>
      </c>
      <c r="K1251" s="1" t="n">
        <v>9.50138360610083</v>
      </c>
      <c r="L1251" s="1" t="n">
        <v>9.39768058710543</v>
      </c>
      <c r="M1251" s="58" t="n">
        <f aca="false">+MAX(B1251:L1251)</f>
        <v>10.0025920450806</v>
      </c>
      <c r="N1251" s="58" t="n">
        <f aca="false">+MIN(B1251:L1251)</f>
        <v>9.32898144141806</v>
      </c>
      <c r="O1251" s="59" t="n">
        <f aca="false">+IF(M1251&lt;$E$9,IF(N1251&gt;$E$10,MAX((L1251-$E$8),0)),0)</f>
        <v>0</v>
      </c>
      <c r="P1251" s="60" t="n">
        <f aca="false">+IF(M1251&lt;$E$9,IF(N1251&gt;$E$10,MAX(($E$8-L1251),0)),0)</f>
        <v>0.602319412894572</v>
      </c>
      <c r="Q1251" s="59" t="n">
        <f aca="false">+IF(M1251&gt;=$E$9,OR(N1251&lt;=$E$10,1,0))</f>
        <v>0</v>
      </c>
      <c r="R1251" s="59" t="n">
        <f aca="false">+IF(Q1251=TRUE(),MAX((L1251-10),0),0)</f>
        <v>0</v>
      </c>
      <c r="S1251" s="59" t="n">
        <f aca="false">+IF(Q1251=TRUE(),MAX((10-L1251),0),0)</f>
        <v>0</v>
      </c>
    </row>
    <row r="1252" customFormat="false" ht="15.75" hidden="false" customHeight="false" outlineLevel="0" collapsed="false">
      <c r="A1252" s="1" t="n">
        <v>1221</v>
      </c>
      <c r="B1252" s="2" t="n">
        <v>10</v>
      </c>
      <c r="C1252" s="2" t="n">
        <v>9.77464406344415</v>
      </c>
      <c r="D1252" s="2" t="n">
        <v>10.5116788060227</v>
      </c>
      <c r="E1252" s="2" t="n">
        <v>9.59027708417186</v>
      </c>
      <c r="F1252" s="2" t="n">
        <v>9.01814825810666</v>
      </c>
      <c r="G1252" s="2" t="n">
        <v>8.85975104244347</v>
      </c>
      <c r="H1252" s="1" t="n">
        <v>9.48222733810934</v>
      </c>
      <c r="I1252" s="1" t="n">
        <v>9.30352441364473</v>
      </c>
      <c r="J1252" s="1" t="n">
        <v>9.21341843513285</v>
      </c>
      <c r="K1252" s="1" t="n">
        <v>9.6621280874284</v>
      </c>
      <c r="L1252" s="1" t="n">
        <v>9.07747119268628</v>
      </c>
      <c r="M1252" s="58" t="n">
        <f aca="false">+MAX(B1252:L1252)</f>
        <v>10.5116788060227</v>
      </c>
      <c r="N1252" s="58" t="n">
        <f aca="false">+MIN(B1252:L1252)</f>
        <v>8.85975104244347</v>
      </c>
      <c r="O1252" s="59" t="n">
        <f aca="false">+IF(M1252&lt;$E$9,IF(N1252&gt;$E$10,MAX((L1252-$E$8),0)),0)</f>
        <v>0</v>
      </c>
      <c r="P1252" s="60" t="n">
        <f aca="false">+IF(M1252&lt;$E$9,IF(N1252&gt;$E$10,MAX(($E$8-L1252),0)),0)</f>
        <v>0.922528807313723</v>
      </c>
      <c r="Q1252" s="59" t="n">
        <f aca="false">+IF(M1252&gt;=$E$9,OR(N1252&lt;=$E$10,1,0))</f>
        <v>0</v>
      </c>
      <c r="R1252" s="59" t="n">
        <f aca="false">+IF(Q1252=TRUE(),MAX((L1252-10),0),0)</f>
        <v>0</v>
      </c>
      <c r="S1252" s="59" t="n">
        <f aca="false">+IF(Q1252=TRUE(),MAX((10-L1252),0),0)</f>
        <v>0</v>
      </c>
    </row>
    <row r="1253" customFormat="false" ht="15.75" hidden="false" customHeight="false" outlineLevel="0" collapsed="false">
      <c r="A1253" s="1" t="n">
        <v>1222</v>
      </c>
      <c r="B1253" s="2" t="n">
        <v>10</v>
      </c>
      <c r="C1253" s="2" t="n">
        <v>9.70202919229615</v>
      </c>
      <c r="D1253" s="2" t="n">
        <v>10.0443693639449</v>
      </c>
      <c r="E1253" s="2" t="n">
        <v>9.39741893956997</v>
      </c>
      <c r="F1253" s="2" t="n">
        <v>9.60006100361521</v>
      </c>
      <c r="G1253" s="2" t="n">
        <v>9.59784546629036</v>
      </c>
      <c r="H1253" s="1" t="n">
        <v>10.2008809855501</v>
      </c>
      <c r="I1253" s="1" t="n">
        <v>9.78272659181212</v>
      </c>
      <c r="J1253" s="1" t="n">
        <v>10.3100937771655</v>
      </c>
      <c r="K1253" s="1" t="n">
        <v>11.1696592216459</v>
      </c>
      <c r="L1253" s="1" t="n">
        <v>10.9195870951863</v>
      </c>
      <c r="M1253" s="58" t="n">
        <f aca="false">+MAX(B1253:L1253)</f>
        <v>11.1696592216459</v>
      </c>
      <c r="N1253" s="58" t="n">
        <f aca="false">+MIN(B1253:L1253)</f>
        <v>9.39741893956997</v>
      </c>
      <c r="O1253" s="59" t="n">
        <f aca="false">+IF(M1253&lt;$E$9,IF(N1253&gt;$E$10,MAX((L1253-$E$8),0)),0)</f>
        <v>0.919587095186278</v>
      </c>
      <c r="P1253" s="60" t="n">
        <f aca="false">+IF(M1253&lt;$E$9,IF(N1253&gt;$E$10,MAX(($E$8-L1253),0)),0)</f>
        <v>0</v>
      </c>
      <c r="Q1253" s="59" t="n">
        <f aca="false">+IF(M1253&gt;=$E$9,OR(N1253&lt;=$E$10,1,0))</f>
        <v>0</v>
      </c>
      <c r="R1253" s="59" t="n">
        <f aca="false">+IF(Q1253=TRUE(),MAX((L1253-10),0),0)</f>
        <v>0</v>
      </c>
      <c r="S1253" s="59" t="n">
        <f aca="false">+IF(Q1253=TRUE(),MAX((10-L1253),0),0)</f>
        <v>0</v>
      </c>
    </row>
    <row r="1254" customFormat="false" ht="15.75" hidden="false" customHeight="false" outlineLevel="0" collapsed="false">
      <c r="A1254" s="1" t="n">
        <v>1223</v>
      </c>
      <c r="B1254" s="2" t="n">
        <v>10</v>
      </c>
      <c r="C1254" s="2" t="n">
        <v>9.12320836670505</v>
      </c>
      <c r="D1254" s="2" t="n">
        <v>9.28986018088674</v>
      </c>
      <c r="E1254" s="2" t="n">
        <v>8.79556609407961</v>
      </c>
      <c r="F1254" s="2" t="n">
        <v>8.96430141652604</v>
      </c>
      <c r="G1254" s="2" t="n">
        <v>9.14912429423926</v>
      </c>
      <c r="H1254" s="1" t="n">
        <v>9.82555680377154</v>
      </c>
      <c r="I1254" s="1" t="n">
        <v>9.47009353639552</v>
      </c>
      <c r="J1254" s="1" t="n">
        <v>9.30415367863223</v>
      </c>
      <c r="K1254" s="1" t="n">
        <v>9.72939379139305</v>
      </c>
      <c r="L1254" s="1" t="n">
        <v>9.35661958902098</v>
      </c>
      <c r="M1254" s="58" t="n">
        <f aca="false">+MAX(B1254:L1254)</f>
        <v>10</v>
      </c>
      <c r="N1254" s="58" t="n">
        <f aca="false">+MIN(B1254:L1254)</f>
        <v>8.79556609407961</v>
      </c>
      <c r="O1254" s="59" t="n">
        <f aca="false">+IF(M1254&lt;$E$9,IF(N1254&gt;$E$10,MAX((L1254-$E$8),0)),0)</f>
        <v>0</v>
      </c>
      <c r="P1254" s="60" t="n">
        <f aca="false">+IF(M1254&lt;$E$9,IF(N1254&gt;$E$10,MAX(($E$8-L1254),0)),0)</f>
        <v>0.64338041097902</v>
      </c>
      <c r="Q1254" s="59" t="n">
        <f aca="false">+IF(M1254&gt;=$E$9,OR(N1254&lt;=$E$10,1,0))</f>
        <v>0</v>
      </c>
      <c r="R1254" s="59" t="n">
        <f aca="false">+IF(Q1254=TRUE(),MAX((L1254-10),0),0)</f>
        <v>0</v>
      </c>
      <c r="S1254" s="59" t="n">
        <f aca="false">+IF(Q1254=TRUE(),MAX((10-L1254),0),0)</f>
        <v>0</v>
      </c>
    </row>
    <row r="1255" customFormat="false" ht="15.75" hidden="false" customHeight="false" outlineLevel="0" collapsed="false">
      <c r="A1255" s="1" t="n">
        <v>1224</v>
      </c>
      <c r="B1255" s="2" t="n">
        <v>10</v>
      </c>
      <c r="C1255" s="2" t="n">
        <v>9.13758687192007</v>
      </c>
      <c r="D1255" s="2" t="n">
        <v>7.8206108635968</v>
      </c>
      <c r="E1255" s="2" t="n">
        <v>7.6124693515266</v>
      </c>
      <c r="F1255" s="2" t="n">
        <v>7.18633322829717</v>
      </c>
      <c r="G1255" s="2" t="n">
        <v>7.66465980890944</v>
      </c>
      <c r="H1255" s="1" t="n">
        <v>7.5135635055619</v>
      </c>
      <c r="I1255" s="1" t="n">
        <v>6.60827377712208</v>
      </c>
      <c r="J1255" s="1" t="n">
        <v>6.70645065899669</v>
      </c>
      <c r="K1255" s="1" t="n">
        <v>6.52577459778355</v>
      </c>
      <c r="L1255" s="1" t="n">
        <v>6.68419518997127</v>
      </c>
      <c r="M1255" s="58" t="n">
        <f aca="false">+MAX(B1255:L1255)</f>
        <v>10</v>
      </c>
      <c r="N1255" s="58" t="n">
        <f aca="false">+MIN(B1255:L1255)</f>
        <v>6.52577459778355</v>
      </c>
      <c r="O1255" s="59" t="n">
        <f aca="false">+IF(M1255&lt;$E$9,IF(N1255&gt;$E$10,MAX((L1255-$E$8),0)),0)</f>
        <v>0</v>
      </c>
      <c r="P1255" s="60" t="n">
        <f aca="false">+IF(M1255&lt;$E$9,IF(N1255&gt;$E$10,MAX(($E$8-L1255),0)),0)</f>
        <v>3.31580481002873</v>
      </c>
      <c r="Q1255" s="59" t="n">
        <f aca="false">+IF(M1255&gt;=$E$9,OR(N1255&lt;=$E$10,1,0))</f>
        <v>0</v>
      </c>
      <c r="R1255" s="59" t="n">
        <f aca="false">+IF(Q1255=TRUE(),MAX((L1255-10),0),0)</f>
        <v>0</v>
      </c>
      <c r="S1255" s="59" t="n">
        <f aca="false">+IF(Q1255=TRUE(),MAX((10-L1255),0),0)</f>
        <v>0</v>
      </c>
    </row>
    <row r="1256" customFormat="false" ht="15.75" hidden="false" customHeight="false" outlineLevel="0" collapsed="false">
      <c r="A1256" s="1" t="n">
        <v>1225</v>
      </c>
      <c r="B1256" s="2" t="n">
        <v>10</v>
      </c>
      <c r="C1256" s="2" t="n">
        <v>9.73100935074798</v>
      </c>
      <c r="D1256" s="2" t="n">
        <v>9.6226000590953</v>
      </c>
      <c r="E1256" s="2" t="n">
        <v>8.41150564936894</v>
      </c>
      <c r="F1256" s="2" t="n">
        <v>8.06475971995275</v>
      </c>
      <c r="G1256" s="2" t="n">
        <v>8.00602701908951</v>
      </c>
      <c r="H1256" s="1" t="n">
        <v>7.92919086016412</v>
      </c>
      <c r="I1256" s="1" t="n">
        <v>8.13637784979569</v>
      </c>
      <c r="J1256" s="1" t="n">
        <v>8.26443007913552</v>
      </c>
      <c r="K1256" s="1" t="n">
        <v>9.18635038508152</v>
      </c>
      <c r="L1256" s="1" t="n">
        <v>8.86872906741439</v>
      </c>
      <c r="M1256" s="58" t="n">
        <f aca="false">+MAX(B1256:L1256)</f>
        <v>10</v>
      </c>
      <c r="N1256" s="58" t="n">
        <f aca="false">+MIN(B1256:L1256)</f>
        <v>7.92919086016412</v>
      </c>
      <c r="O1256" s="59" t="n">
        <f aca="false">+IF(M1256&lt;$E$9,IF(N1256&gt;$E$10,MAX((L1256-$E$8),0)),0)</f>
        <v>0</v>
      </c>
      <c r="P1256" s="60" t="n">
        <f aca="false">+IF(M1256&lt;$E$9,IF(N1256&gt;$E$10,MAX(($E$8-L1256),0)),0)</f>
        <v>1.13127093258561</v>
      </c>
      <c r="Q1256" s="59" t="n">
        <f aca="false">+IF(M1256&gt;=$E$9,OR(N1256&lt;=$E$10,1,0))</f>
        <v>0</v>
      </c>
      <c r="R1256" s="59" t="n">
        <f aca="false">+IF(Q1256=TRUE(),MAX((L1256-10),0),0)</f>
        <v>0</v>
      </c>
      <c r="S1256" s="59" t="n">
        <f aca="false">+IF(Q1256=TRUE(),MAX((10-L1256),0),0)</f>
        <v>0</v>
      </c>
    </row>
    <row r="1257" customFormat="false" ht="15.75" hidden="false" customHeight="false" outlineLevel="0" collapsed="false">
      <c r="A1257" s="1" t="n">
        <v>1226</v>
      </c>
      <c r="B1257" s="2" t="n">
        <v>10</v>
      </c>
      <c r="C1257" s="2" t="n">
        <v>9.36187256620574</v>
      </c>
      <c r="D1257" s="2" t="n">
        <v>10.1823907282984</v>
      </c>
      <c r="E1257" s="2" t="n">
        <v>9.95475251948957</v>
      </c>
      <c r="F1257" s="2" t="n">
        <v>9.1697201259775</v>
      </c>
      <c r="G1257" s="2" t="n">
        <v>9.73712513558125</v>
      </c>
      <c r="H1257" s="1" t="n">
        <v>9.87910059420115</v>
      </c>
      <c r="I1257" s="1" t="n">
        <v>9.8999483395934</v>
      </c>
      <c r="J1257" s="1" t="n">
        <v>9.59076252168337</v>
      </c>
      <c r="K1257" s="1" t="n">
        <v>9.22640037595389</v>
      </c>
      <c r="L1257" s="1" t="n">
        <v>9.44577464898485</v>
      </c>
      <c r="M1257" s="58" t="n">
        <f aca="false">+MAX(B1257:L1257)</f>
        <v>10.1823907282984</v>
      </c>
      <c r="N1257" s="58" t="n">
        <f aca="false">+MIN(B1257:L1257)</f>
        <v>9.1697201259775</v>
      </c>
      <c r="O1257" s="59" t="n">
        <f aca="false">+IF(M1257&lt;$E$9,IF(N1257&gt;$E$10,MAX((L1257-$E$8),0)),0)</f>
        <v>0</v>
      </c>
      <c r="P1257" s="60" t="n">
        <f aca="false">+IF(M1257&lt;$E$9,IF(N1257&gt;$E$10,MAX(($E$8-L1257),0)),0)</f>
        <v>0.554225351015154</v>
      </c>
      <c r="Q1257" s="59" t="n">
        <f aca="false">+IF(M1257&gt;=$E$9,OR(N1257&lt;=$E$10,1,0))</f>
        <v>0</v>
      </c>
      <c r="R1257" s="59" t="n">
        <f aca="false">+IF(Q1257=TRUE(),MAX((L1257-10),0),0)</f>
        <v>0</v>
      </c>
      <c r="S1257" s="59" t="n">
        <f aca="false">+IF(Q1257=TRUE(),MAX((10-L1257),0),0)</f>
        <v>0</v>
      </c>
    </row>
    <row r="1258" customFormat="false" ht="15.75" hidden="false" customHeight="false" outlineLevel="0" collapsed="false">
      <c r="A1258" s="1" t="n">
        <v>1227</v>
      </c>
      <c r="B1258" s="2" t="n">
        <v>10</v>
      </c>
      <c r="C1258" s="2" t="n">
        <v>10.046604685047</v>
      </c>
      <c r="D1258" s="2" t="n">
        <v>10.2391641728632</v>
      </c>
      <c r="E1258" s="2" t="n">
        <v>10.3114331946982</v>
      </c>
      <c r="F1258" s="2" t="n">
        <v>11.0011916844001</v>
      </c>
      <c r="G1258" s="2" t="n">
        <v>11.7097287453754</v>
      </c>
      <c r="H1258" s="1" t="n">
        <v>11.7557867628027</v>
      </c>
      <c r="I1258" s="1" t="n">
        <v>12.3130475343759</v>
      </c>
      <c r="J1258" s="1" t="n">
        <v>14.127180764637</v>
      </c>
      <c r="K1258" s="1" t="n">
        <v>13.8437473525225</v>
      </c>
      <c r="L1258" s="1" t="n">
        <v>14.6444578602605</v>
      </c>
      <c r="M1258" s="58" t="n">
        <f aca="false">+MAX(B1258:L1258)</f>
        <v>14.6444578602605</v>
      </c>
      <c r="N1258" s="58" t="n">
        <f aca="false">+MIN(B1258:L1258)</f>
        <v>10</v>
      </c>
      <c r="O1258" s="59" t="n">
        <f aca="false">+IF(M1258&lt;$E$9,IF(N1258&gt;$E$10,MAX((L1258-$E$8),0)),0)</f>
        <v>4.64445786026053</v>
      </c>
      <c r="P1258" s="60" t="n">
        <f aca="false">+IF(M1258&lt;$E$9,IF(N1258&gt;$E$10,MAX(($E$8-L1258),0)),0)</f>
        <v>0</v>
      </c>
      <c r="Q1258" s="59" t="n">
        <f aca="false">+IF(M1258&gt;=$E$9,OR(N1258&lt;=$E$10,1,0))</f>
        <v>0</v>
      </c>
      <c r="R1258" s="59" t="n">
        <f aca="false">+IF(Q1258=TRUE(),MAX((L1258-10),0),0)</f>
        <v>0</v>
      </c>
      <c r="S1258" s="59" t="n">
        <f aca="false">+IF(Q1258=TRUE(),MAX((10-L1258),0),0)</f>
        <v>0</v>
      </c>
    </row>
    <row r="1259" customFormat="false" ht="15.75" hidden="false" customHeight="false" outlineLevel="0" collapsed="false">
      <c r="A1259" s="1" t="n">
        <v>1228</v>
      </c>
      <c r="B1259" s="2" t="n">
        <v>10</v>
      </c>
      <c r="C1259" s="2" t="n">
        <v>10.6407880631614</v>
      </c>
      <c r="D1259" s="2" t="n">
        <v>10.0425464043213</v>
      </c>
      <c r="E1259" s="2" t="n">
        <v>9.91937481323772</v>
      </c>
      <c r="F1259" s="2" t="n">
        <v>10.8767040730941</v>
      </c>
      <c r="G1259" s="2" t="n">
        <v>11.4220806027784</v>
      </c>
      <c r="H1259" s="1" t="n">
        <v>11.6834848373843</v>
      </c>
      <c r="I1259" s="1" t="n">
        <v>11.5050012513766</v>
      </c>
      <c r="J1259" s="1" t="n">
        <v>11.3983809976844</v>
      </c>
      <c r="K1259" s="1" t="n">
        <v>11.2223849154181</v>
      </c>
      <c r="L1259" s="1" t="n">
        <v>11.5363326620663</v>
      </c>
      <c r="M1259" s="58" t="n">
        <f aca="false">+MAX(B1259:L1259)</f>
        <v>11.6834848373843</v>
      </c>
      <c r="N1259" s="58" t="n">
        <f aca="false">+MIN(B1259:L1259)</f>
        <v>9.91937481323772</v>
      </c>
      <c r="O1259" s="59" t="n">
        <f aca="false">+IF(M1259&lt;$E$9,IF(N1259&gt;$E$10,MAX((L1259-$E$8),0)),0)</f>
        <v>1.53633266206626</v>
      </c>
      <c r="P1259" s="60" t="n">
        <f aca="false">+IF(M1259&lt;$E$9,IF(N1259&gt;$E$10,MAX(($E$8-L1259),0)),0)</f>
        <v>0</v>
      </c>
      <c r="Q1259" s="59" t="n">
        <f aca="false">+IF(M1259&gt;=$E$9,OR(N1259&lt;=$E$10,1,0))</f>
        <v>0</v>
      </c>
      <c r="R1259" s="59" t="n">
        <f aca="false">+IF(Q1259=TRUE(),MAX((L1259-10),0),0)</f>
        <v>0</v>
      </c>
      <c r="S1259" s="59" t="n">
        <f aca="false">+IF(Q1259=TRUE(),MAX((10-L1259),0),0)</f>
        <v>0</v>
      </c>
    </row>
    <row r="1260" customFormat="false" ht="15.75" hidden="false" customHeight="false" outlineLevel="0" collapsed="false">
      <c r="A1260" s="1" t="n">
        <v>1229</v>
      </c>
      <c r="B1260" s="2" t="n">
        <v>10</v>
      </c>
      <c r="C1260" s="2" t="n">
        <v>10.0844022241123</v>
      </c>
      <c r="D1260" s="2" t="n">
        <v>9.24856800121847</v>
      </c>
      <c r="E1260" s="2" t="n">
        <v>10.1403416345502</v>
      </c>
      <c r="F1260" s="2" t="n">
        <v>10.9296964071322</v>
      </c>
      <c r="G1260" s="2" t="n">
        <v>10.7980589403005</v>
      </c>
      <c r="H1260" s="1" t="n">
        <v>10.1704285120736</v>
      </c>
      <c r="I1260" s="1" t="n">
        <v>10.8604493903957</v>
      </c>
      <c r="J1260" s="1" t="n">
        <v>10.2116902953839</v>
      </c>
      <c r="K1260" s="1" t="n">
        <v>10.0703336980792</v>
      </c>
      <c r="L1260" s="1" t="n">
        <v>9.01792663463214</v>
      </c>
      <c r="M1260" s="58" t="n">
        <f aca="false">+MAX(B1260:L1260)</f>
        <v>10.9296964071322</v>
      </c>
      <c r="N1260" s="58" t="n">
        <f aca="false">+MIN(B1260:L1260)</f>
        <v>9.01792663463214</v>
      </c>
      <c r="O1260" s="59" t="n">
        <f aca="false">+IF(M1260&lt;$E$9,IF(N1260&gt;$E$10,MAX((L1260-$E$8),0)),0)</f>
        <v>0</v>
      </c>
      <c r="P1260" s="60" t="n">
        <f aca="false">+IF(M1260&lt;$E$9,IF(N1260&gt;$E$10,MAX(($E$8-L1260),0)),0)</f>
        <v>0.982073365367864</v>
      </c>
      <c r="Q1260" s="59" t="n">
        <f aca="false">+IF(M1260&gt;=$E$9,OR(N1260&lt;=$E$10,1,0))</f>
        <v>0</v>
      </c>
      <c r="R1260" s="59" t="n">
        <f aca="false">+IF(Q1260=TRUE(),MAX((L1260-10),0),0)</f>
        <v>0</v>
      </c>
      <c r="S1260" s="59" t="n">
        <f aca="false">+IF(Q1260=TRUE(),MAX((10-L1260),0),0)</f>
        <v>0</v>
      </c>
    </row>
    <row r="1261" customFormat="false" ht="15.75" hidden="false" customHeight="false" outlineLevel="0" collapsed="false">
      <c r="A1261" s="1" t="n">
        <v>1230</v>
      </c>
      <c r="B1261" s="2" t="n">
        <v>10</v>
      </c>
      <c r="C1261" s="2" t="n">
        <v>10.0727957462802</v>
      </c>
      <c r="D1261" s="2" t="n">
        <v>9.92145334686442</v>
      </c>
      <c r="E1261" s="2" t="n">
        <v>9.71365829005824</v>
      </c>
      <c r="F1261" s="2" t="n">
        <v>9.87582084998332</v>
      </c>
      <c r="G1261" s="2" t="n">
        <v>10.2921264893354</v>
      </c>
      <c r="H1261" s="1" t="n">
        <v>9.85464434622533</v>
      </c>
      <c r="I1261" s="1" t="n">
        <v>9.48568936423775</v>
      </c>
      <c r="J1261" s="1" t="n">
        <v>9.56409941917781</v>
      </c>
      <c r="K1261" s="1" t="n">
        <v>10.1159543527989</v>
      </c>
      <c r="L1261" s="1" t="n">
        <v>9.99678916224417</v>
      </c>
      <c r="M1261" s="58" t="n">
        <f aca="false">+MAX(B1261:L1261)</f>
        <v>10.2921264893354</v>
      </c>
      <c r="N1261" s="58" t="n">
        <f aca="false">+MIN(B1261:L1261)</f>
        <v>9.48568936423775</v>
      </c>
      <c r="O1261" s="59" t="n">
        <f aca="false">+IF(M1261&lt;$E$9,IF(N1261&gt;$E$10,MAX((L1261-$E$8),0)),0)</f>
        <v>0</v>
      </c>
      <c r="P1261" s="60" t="n">
        <f aca="false">+IF(M1261&lt;$E$9,IF(N1261&gt;$E$10,MAX(($E$8-L1261),0)),0)</f>
        <v>0.0032108377558302</v>
      </c>
      <c r="Q1261" s="59" t="n">
        <f aca="false">+IF(M1261&gt;=$E$9,OR(N1261&lt;=$E$10,1,0))</f>
        <v>0</v>
      </c>
      <c r="R1261" s="59" t="n">
        <f aca="false">+IF(Q1261=TRUE(),MAX((L1261-10),0),0)</f>
        <v>0</v>
      </c>
      <c r="S1261" s="59" t="n">
        <f aca="false">+IF(Q1261=TRUE(),MAX((10-L1261),0),0)</f>
        <v>0</v>
      </c>
    </row>
    <row r="1262" customFormat="false" ht="15.75" hidden="false" customHeight="false" outlineLevel="0" collapsed="false">
      <c r="A1262" s="1" t="n">
        <v>1231</v>
      </c>
      <c r="B1262" s="2" t="n">
        <v>10</v>
      </c>
      <c r="C1262" s="2" t="n">
        <v>10.3027583831559</v>
      </c>
      <c r="D1262" s="2" t="n">
        <v>10.2595206998353</v>
      </c>
      <c r="E1262" s="2" t="n">
        <v>10.2946104478527</v>
      </c>
      <c r="F1262" s="2" t="n">
        <v>10.1297923091228</v>
      </c>
      <c r="G1262" s="2" t="n">
        <v>10.522187958521</v>
      </c>
      <c r="H1262" s="1" t="n">
        <v>10.6435834030474</v>
      </c>
      <c r="I1262" s="1" t="n">
        <v>10.8761053904203</v>
      </c>
      <c r="J1262" s="1" t="n">
        <v>12.1983346649189</v>
      </c>
      <c r="K1262" s="1" t="n">
        <v>12.3655507206343</v>
      </c>
      <c r="L1262" s="1" t="n">
        <v>12.0810857529239</v>
      </c>
      <c r="M1262" s="58" t="n">
        <f aca="false">+MAX(B1262:L1262)</f>
        <v>12.3655507206343</v>
      </c>
      <c r="N1262" s="58" t="n">
        <f aca="false">+MIN(B1262:L1262)</f>
        <v>10</v>
      </c>
      <c r="O1262" s="59" t="n">
        <f aca="false">+IF(M1262&lt;$E$9,IF(N1262&gt;$E$10,MAX((L1262-$E$8),0)),0)</f>
        <v>2.08108575292389</v>
      </c>
      <c r="P1262" s="60" t="n">
        <f aca="false">+IF(M1262&lt;$E$9,IF(N1262&gt;$E$10,MAX(($E$8-L1262),0)),0)</f>
        <v>0</v>
      </c>
      <c r="Q1262" s="59" t="n">
        <f aca="false">+IF(M1262&gt;=$E$9,OR(N1262&lt;=$E$10,1,0))</f>
        <v>0</v>
      </c>
      <c r="R1262" s="59" t="n">
        <f aca="false">+IF(Q1262=TRUE(),MAX((L1262-10),0),0)</f>
        <v>0</v>
      </c>
      <c r="S1262" s="59" t="n">
        <f aca="false">+IF(Q1262=TRUE(),MAX((10-L1262),0),0)</f>
        <v>0</v>
      </c>
    </row>
    <row r="1263" customFormat="false" ht="15.75" hidden="false" customHeight="false" outlineLevel="0" collapsed="false">
      <c r="A1263" s="1" t="n">
        <v>1232</v>
      </c>
      <c r="B1263" s="2" t="n">
        <v>10</v>
      </c>
      <c r="C1263" s="2" t="n">
        <v>10.287385944654</v>
      </c>
      <c r="D1263" s="2" t="n">
        <v>10.2634716040061</v>
      </c>
      <c r="E1263" s="2" t="n">
        <v>9.66556401477928</v>
      </c>
      <c r="F1263" s="2" t="n">
        <v>9.19489319656342</v>
      </c>
      <c r="G1263" s="2" t="n">
        <v>9.37361220856618</v>
      </c>
      <c r="H1263" s="1" t="n">
        <v>9.17805719234715</v>
      </c>
      <c r="I1263" s="1" t="n">
        <v>8.57375255054236</v>
      </c>
      <c r="J1263" s="1" t="n">
        <v>8.35104652718349</v>
      </c>
      <c r="K1263" s="1" t="n">
        <v>8.21857762116846</v>
      </c>
      <c r="L1263" s="1" t="n">
        <v>7.9520335058443</v>
      </c>
      <c r="M1263" s="58" t="n">
        <f aca="false">+MAX(B1263:L1263)</f>
        <v>10.287385944654</v>
      </c>
      <c r="N1263" s="58" t="n">
        <f aca="false">+MIN(B1263:L1263)</f>
        <v>7.9520335058443</v>
      </c>
      <c r="O1263" s="59" t="n">
        <f aca="false">+IF(M1263&lt;$E$9,IF(N1263&gt;$E$10,MAX((L1263-$E$8),0)),0)</f>
        <v>0</v>
      </c>
      <c r="P1263" s="60" t="n">
        <f aca="false">+IF(M1263&lt;$E$9,IF(N1263&gt;$E$10,MAX(($E$8-L1263),0)),0)</f>
        <v>2.0479664941557</v>
      </c>
      <c r="Q1263" s="59" t="n">
        <f aca="false">+IF(M1263&gt;=$E$9,OR(N1263&lt;=$E$10,1,0))</f>
        <v>0</v>
      </c>
      <c r="R1263" s="59" t="n">
        <f aca="false">+IF(Q1263=TRUE(),MAX((L1263-10),0),0)</f>
        <v>0</v>
      </c>
      <c r="S1263" s="59" t="n">
        <f aca="false">+IF(Q1263=TRUE(),MAX((10-L1263),0),0)</f>
        <v>0</v>
      </c>
    </row>
    <row r="1264" customFormat="false" ht="15.75" hidden="false" customHeight="false" outlineLevel="0" collapsed="false">
      <c r="A1264" s="1" t="n">
        <v>1233</v>
      </c>
      <c r="B1264" s="2" t="n">
        <v>10</v>
      </c>
      <c r="C1264" s="2" t="n">
        <v>10.2013862141797</v>
      </c>
      <c r="D1264" s="2" t="n">
        <v>10.1240750803762</v>
      </c>
      <c r="E1264" s="2" t="n">
        <v>10.3033378441723</v>
      </c>
      <c r="F1264" s="2" t="n">
        <v>9.8649645038297</v>
      </c>
      <c r="G1264" s="2" t="n">
        <v>9.98904591251936</v>
      </c>
      <c r="H1264" s="1" t="n">
        <v>10.2584663420146</v>
      </c>
      <c r="I1264" s="1" t="n">
        <v>10.7437476732615</v>
      </c>
      <c r="J1264" s="1" t="n">
        <v>10.7519629872533</v>
      </c>
      <c r="K1264" s="1" t="n">
        <v>10.8056556739286</v>
      </c>
      <c r="L1264" s="1" t="n">
        <v>10.5270071450853</v>
      </c>
      <c r="M1264" s="58" t="n">
        <f aca="false">+MAX(B1264:L1264)</f>
        <v>10.8056556739286</v>
      </c>
      <c r="N1264" s="58" t="n">
        <f aca="false">+MIN(B1264:L1264)</f>
        <v>9.8649645038297</v>
      </c>
      <c r="O1264" s="59" t="n">
        <f aca="false">+IF(M1264&lt;$E$9,IF(N1264&gt;$E$10,MAX((L1264-$E$8),0)),0)</f>
        <v>0.52700714508531</v>
      </c>
      <c r="P1264" s="60" t="n">
        <f aca="false">+IF(M1264&lt;$E$9,IF(N1264&gt;$E$10,MAX(($E$8-L1264),0)),0)</f>
        <v>0</v>
      </c>
      <c r="Q1264" s="59" t="n">
        <f aca="false">+IF(M1264&gt;=$E$9,OR(N1264&lt;=$E$10,1,0))</f>
        <v>0</v>
      </c>
      <c r="R1264" s="59" t="n">
        <f aca="false">+IF(Q1264=TRUE(),MAX((L1264-10),0),0)</f>
        <v>0</v>
      </c>
      <c r="S1264" s="59" t="n">
        <f aca="false">+IF(Q1264=TRUE(),MAX((10-L1264),0),0)</f>
        <v>0</v>
      </c>
    </row>
    <row r="1265" customFormat="false" ht="15.75" hidden="false" customHeight="false" outlineLevel="0" collapsed="false">
      <c r="A1265" s="1" t="n">
        <v>1234</v>
      </c>
      <c r="B1265" s="2" t="n">
        <v>10</v>
      </c>
      <c r="C1265" s="2" t="n">
        <v>10.6123117223907</v>
      </c>
      <c r="D1265" s="2" t="n">
        <v>10.0490417823525</v>
      </c>
      <c r="E1265" s="2" t="n">
        <v>10.2989713656499</v>
      </c>
      <c r="F1265" s="2" t="n">
        <v>10.2154423506214</v>
      </c>
      <c r="G1265" s="2" t="n">
        <v>11.3055747891775</v>
      </c>
      <c r="H1265" s="1" t="n">
        <v>12.0109927912196</v>
      </c>
      <c r="I1265" s="1" t="n">
        <v>10.2730627200527</v>
      </c>
      <c r="J1265" s="1" t="n">
        <v>9.8290669331075</v>
      </c>
      <c r="K1265" s="1" t="n">
        <v>9.66226180574878</v>
      </c>
      <c r="L1265" s="1" t="n">
        <v>8.42465440198169</v>
      </c>
      <c r="M1265" s="58" t="n">
        <f aca="false">+MAX(B1265:L1265)</f>
        <v>12.0109927912196</v>
      </c>
      <c r="N1265" s="58" t="n">
        <f aca="false">+MIN(B1265:L1265)</f>
        <v>8.42465440198169</v>
      </c>
      <c r="O1265" s="59" t="n">
        <f aca="false">+IF(M1265&lt;$E$9,IF(N1265&gt;$E$10,MAX((L1265-$E$8),0)),0)</f>
        <v>0</v>
      </c>
      <c r="P1265" s="60" t="n">
        <f aca="false">+IF(M1265&lt;$E$9,IF(N1265&gt;$E$10,MAX(($E$8-L1265),0)),0)</f>
        <v>1.57534559801831</v>
      </c>
      <c r="Q1265" s="59" t="n">
        <f aca="false">+IF(M1265&gt;=$E$9,OR(N1265&lt;=$E$10,1,0))</f>
        <v>0</v>
      </c>
      <c r="R1265" s="59" t="n">
        <f aca="false">+IF(Q1265=TRUE(),MAX((L1265-10),0),0)</f>
        <v>0</v>
      </c>
      <c r="S1265" s="59" t="n">
        <f aca="false">+IF(Q1265=TRUE(),MAX((10-L1265),0),0)</f>
        <v>0</v>
      </c>
    </row>
    <row r="1266" customFormat="false" ht="15.75" hidden="false" customHeight="false" outlineLevel="0" collapsed="false">
      <c r="A1266" s="1" t="n">
        <v>1235</v>
      </c>
      <c r="B1266" s="2" t="n">
        <v>10</v>
      </c>
      <c r="C1266" s="2" t="n">
        <v>10.0598270373734</v>
      </c>
      <c r="D1266" s="2" t="n">
        <v>10.2321116063306</v>
      </c>
      <c r="E1266" s="2" t="n">
        <v>10.3887657694373</v>
      </c>
      <c r="F1266" s="2" t="n">
        <v>10.643272928681</v>
      </c>
      <c r="G1266" s="2" t="n">
        <v>10.6768223310803</v>
      </c>
      <c r="H1266" s="1" t="n">
        <v>9.94096585455272</v>
      </c>
      <c r="I1266" s="1" t="n">
        <v>9.93575504519848</v>
      </c>
      <c r="J1266" s="1" t="n">
        <v>9.92125475580802</v>
      </c>
      <c r="K1266" s="1" t="n">
        <v>9.23846923663808</v>
      </c>
      <c r="L1266" s="1" t="n">
        <v>8.46753064479379</v>
      </c>
      <c r="M1266" s="58" t="n">
        <f aca="false">+MAX(B1266:L1266)</f>
        <v>10.6768223310803</v>
      </c>
      <c r="N1266" s="58" t="n">
        <f aca="false">+MIN(B1266:L1266)</f>
        <v>8.46753064479379</v>
      </c>
      <c r="O1266" s="59" t="n">
        <f aca="false">+IF(M1266&lt;$E$9,IF(N1266&gt;$E$10,MAX((L1266-$E$8),0)),0)</f>
        <v>0</v>
      </c>
      <c r="P1266" s="60" t="n">
        <f aca="false">+IF(M1266&lt;$E$9,IF(N1266&gt;$E$10,MAX(($E$8-L1266),0)),0)</f>
        <v>1.53246935520621</v>
      </c>
      <c r="Q1266" s="59" t="n">
        <f aca="false">+IF(M1266&gt;=$E$9,OR(N1266&lt;=$E$10,1,0))</f>
        <v>0</v>
      </c>
      <c r="R1266" s="59" t="n">
        <f aca="false">+IF(Q1266=TRUE(),MAX((L1266-10),0),0)</f>
        <v>0</v>
      </c>
      <c r="S1266" s="59" t="n">
        <f aca="false">+IF(Q1266=TRUE(),MAX((10-L1266),0),0)</f>
        <v>0</v>
      </c>
    </row>
    <row r="1267" customFormat="false" ht="15.75" hidden="false" customHeight="false" outlineLevel="0" collapsed="false">
      <c r="A1267" s="1" t="n">
        <v>1236</v>
      </c>
      <c r="B1267" s="2" t="n">
        <v>10</v>
      </c>
      <c r="C1267" s="2" t="n">
        <v>10.1461331906113</v>
      </c>
      <c r="D1267" s="2" t="n">
        <v>9.04561394475558</v>
      </c>
      <c r="E1267" s="2" t="n">
        <v>9.13476780450531</v>
      </c>
      <c r="F1267" s="2" t="n">
        <v>9.07749305092633</v>
      </c>
      <c r="G1267" s="2" t="n">
        <v>8.51861710670723</v>
      </c>
      <c r="H1267" s="1" t="n">
        <v>8.4177664617262</v>
      </c>
      <c r="I1267" s="1" t="n">
        <v>8.26580875170916</v>
      </c>
      <c r="J1267" s="1" t="n">
        <v>9.28858189212875</v>
      </c>
      <c r="K1267" s="1" t="n">
        <v>10.791391612227</v>
      </c>
      <c r="L1267" s="1" t="n">
        <v>9.94020187957005</v>
      </c>
      <c r="M1267" s="58" t="n">
        <f aca="false">+MAX(B1267:L1267)</f>
        <v>10.791391612227</v>
      </c>
      <c r="N1267" s="58" t="n">
        <f aca="false">+MIN(B1267:L1267)</f>
        <v>8.26580875170916</v>
      </c>
      <c r="O1267" s="59" t="n">
        <f aca="false">+IF(M1267&lt;$E$9,IF(N1267&gt;$E$10,MAX((L1267-$E$8),0)),0)</f>
        <v>0</v>
      </c>
      <c r="P1267" s="60" t="n">
        <f aca="false">+IF(M1267&lt;$E$9,IF(N1267&gt;$E$10,MAX(($E$8-L1267),0)),0)</f>
        <v>0.0597981204299529</v>
      </c>
      <c r="Q1267" s="59" t="n">
        <f aca="false">+IF(M1267&gt;=$E$9,OR(N1267&lt;=$E$10,1,0))</f>
        <v>0</v>
      </c>
      <c r="R1267" s="59" t="n">
        <f aca="false">+IF(Q1267=TRUE(),MAX((L1267-10),0),0)</f>
        <v>0</v>
      </c>
      <c r="S1267" s="59" t="n">
        <f aca="false">+IF(Q1267=TRUE(),MAX((10-L1267),0),0)</f>
        <v>0</v>
      </c>
    </row>
    <row r="1268" customFormat="false" ht="15.75" hidden="false" customHeight="false" outlineLevel="0" collapsed="false">
      <c r="A1268" s="1" t="n">
        <v>1237</v>
      </c>
      <c r="B1268" s="2" t="n">
        <v>10</v>
      </c>
      <c r="C1268" s="2" t="n">
        <v>9.47719916719715</v>
      </c>
      <c r="D1268" s="2" t="n">
        <v>9.89469572494407</v>
      </c>
      <c r="E1268" s="2" t="n">
        <v>9.61192974022745</v>
      </c>
      <c r="F1268" s="2" t="n">
        <v>9.23198287382892</v>
      </c>
      <c r="G1268" s="2" t="n">
        <v>9.09292234430465</v>
      </c>
      <c r="H1268" s="1" t="n">
        <v>8.12853575357496</v>
      </c>
      <c r="I1268" s="1" t="n">
        <v>8.65447923615462</v>
      </c>
      <c r="J1268" s="1" t="n">
        <v>7.57748196744867</v>
      </c>
      <c r="K1268" s="1" t="n">
        <v>7.26244125803283</v>
      </c>
      <c r="L1268" s="1" t="n">
        <v>8.04333421927778</v>
      </c>
      <c r="M1268" s="58" t="n">
        <f aca="false">+MAX(B1268:L1268)</f>
        <v>10</v>
      </c>
      <c r="N1268" s="58" t="n">
        <f aca="false">+MIN(B1268:L1268)</f>
        <v>7.26244125803283</v>
      </c>
      <c r="O1268" s="59" t="n">
        <f aca="false">+IF(M1268&lt;$E$9,IF(N1268&gt;$E$10,MAX((L1268-$E$8),0)),0)</f>
        <v>0</v>
      </c>
      <c r="P1268" s="60" t="n">
        <f aca="false">+IF(M1268&lt;$E$9,IF(N1268&gt;$E$10,MAX(($E$8-L1268),0)),0)</f>
        <v>1.95666578072222</v>
      </c>
      <c r="Q1268" s="59" t="n">
        <f aca="false">+IF(M1268&gt;=$E$9,OR(N1268&lt;=$E$10,1,0))</f>
        <v>0</v>
      </c>
      <c r="R1268" s="59" t="n">
        <f aca="false">+IF(Q1268=TRUE(),MAX((L1268-10),0),0)</f>
        <v>0</v>
      </c>
      <c r="S1268" s="59" t="n">
        <f aca="false">+IF(Q1268=TRUE(),MAX((10-L1268),0),0)</f>
        <v>0</v>
      </c>
    </row>
    <row r="1269" customFormat="false" ht="15.75" hidden="false" customHeight="false" outlineLevel="0" collapsed="false">
      <c r="A1269" s="1" t="n">
        <v>1238</v>
      </c>
      <c r="B1269" s="2" t="n">
        <v>10</v>
      </c>
      <c r="C1269" s="2" t="n">
        <v>10.4358357801834</v>
      </c>
      <c r="D1269" s="2" t="n">
        <v>9.79663135232219</v>
      </c>
      <c r="E1269" s="2" t="n">
        <v>9.95231843819578</v>
      </c>
      <c r="F1269" s="2" t="n">
        <v>10.3786273711603</v>
      </c>
      <c r="G1269" s="2" t="n">
        <v>9.62915695070698</v>
      </c>
      <c r="H1269" s="1" t="n">
        <v>8.93264633405287</v>
      </c>
      <c r="I1269" s="1" t="n">
        <v>8.57666398018204</v>
      </c>
      <c r="J1269" s="1" t="n">
        <v>9.54360131684705</v>
      </c>
      <c r="K1269" s="1" t="n">
        <v>9.38164143410902</v>
      </c>
      <c r="L1269" s="1" t="n">
        <v>9.21049303166367</v>
      </c>
      <c r="M1269" s="58" t="n">
        <f aca="false">+MAX(B1269:L1269)</f>
        <v>10.4358357801834</v>
      </c>
      <c r="N1269" s="58" t="n">
        <f aca="false">+MIN(B1269:L1269)</f>
        <v>8.57666398018204</v>
      </c>
      <c r="O1269" s="59" t="n">
        <f aca="false">+IF(M1269&lt;$E$9,IF(N1269&gt;$E$10,MAX((L1269-$E$8),0)),0)</f>
        <v>0</v>
      </c>
      <c r="P1269" s="60" t="n">
        <f aca="false">+IF(M1269&lt;$E$9,IF(N1269&gt;$E$10,MAX(($E$8-L1269),0)),0)</f>
        <v>0.789506968336333</v>
      </c>
      <c r="Q1269" s="59" t="n">
        <f aca="false">+IF(M1269&gt;=$E$9,OR(N1269&lt;=$E$10,1,0))</f>
        <v>0</v>
      </c>
      <c r="R1269" s="59" t="n">
        <f aca="false">+IF(Q1269=TRUE(),MAX((L1269-10),0),0)</f>
        <v>0</v>
      </c>
      <c r="S1269" s="59" t="n">
        <f aca="false">+IF(Q1269=TRUE(),MAX((10-L1269),0),0)</f>
        <v>0</v>
      </c>
    </row>
    <row r="1270" customFormat="false" ht="15.75" hidden="false" customHeight="false" outlineLevel="0" collapsed="false">
      <c r="A1270" s="1" t="n">
        <v>1239</v>
      </c>
      <c r="B1270" s="2" t="n">
        <v>10</v>
      </c>
      <c r="C1270" s="2" t="n">
        <v>10.2068250785634</v>
      </c>
      <c r="D1270" s="2" t="n">
        <v>11.1313663165491</v>
      </c>
      <c r="E1270" s="2" t="n">
        <v>11.8844020953526</v>
      </c>
      <c r="F1270" s="2" t="n">
        <v>12.834388650606</v>
      </c>
      <c r="G1270" s="2" t="n">
        <v>13.2560285446977</v>
      </c>
      <c r="H1270" s="1" t="n">
        <v>12.7290725699323</v>
      </c>
      <c r="I1270" s="1" t="n">
        <v>11.8123235975568</v>
      </c>
      <c r="J1270" s="1" t="n">
        <v>11.4234794205818</v>
      </c>
      <c r="K1270" s="1" t="n">
        <v>11.6147352799456</v>
      </c>
      <c r="L1270" s="1" t="n">
        <v>11.3594950570464</v>
      </c>
      <c r="M1270" s="58" t="n">
        <f aca="false">+MAX(B1270:L1270)</f>
        <v>13.2560285446977</v>
      </c>
      <c r="N1270" s="58" t="n">
        <f aca="false">+MIN(B1270:L1270)</f>
        <v>10</v>
      </c>
      <c r="O1270" s="59" t="n">
        <f aca="false">+IF(M1270&lt;$E$9,IF(N1270&gt;$E$10,MAX((L1270-$E$8),0)),0)</f>
        <v>1.35949505704639</v>
      </c>
      <c r="P1270" s="60" t="n">
        <f aca="false">+IF(M1270&lt;$E$9,IF(N1270&gt;$E$10,MAX(($E$8-L1270),0)),0)</f>
        <v>0</v>
      </c>
      <c r="Q1270" s="59" t="n">
        <f aca="false">+IF(M1270&gt;=$E$9,OR(N1270&lt;=$E$10,1,0))</f>
        <v>0</v>
      </c>
      <c r="R1270" s="59" t="n">
        <f aca="false">+IF(Q1270=TRUE(),MAX((L1270-10),0),0)</f>
        <v>0</v>
      </c>
      <c r="S1270" s="59" t="n">
        <f aca="false">+IF(Q1270=TRUE(),MAX((10-L1270),0),0)</f>
        <v>0</v>
      </c>
    </row>
    <row r="1271" customFormat="false" ht="15.75" hidden="false" customHeight="false" outlineLevel="0" collapsed="false">
      <c r="A1271" s="1" t="n">
        <v>1240</v>
      </c>
      <c r="B1271" s="2" t="n">
        <v>10</v>
      </c>
      <c r="C1271" s="2" t="n">
        <v>9.35678231452364</v>
      </c>
      <c r="D1271" s="2" t="n">
        <v>10.0785661240436</v>
      </c>
      <c r="E1271" s="2" t="n">
        <v>10.4942657385031</v>
      </c>
      <c r="F1271" s="2" t="n">
        <v>10.6136669421322</v>
      </c>
      <c r="G1271" s="2" t="n">
        <v>10.5055186771014</v>
      </c>
      <c r="H1271" s="1" t="n">
        <v>10.3381650789734</v>
      </c>
      <c r="I1271" s="1" t="n">
        <v>10.4582533663525</v>
      </c>
      <c r="J1271" s="1" t="n">
        <v>10.8997787586158</v>
      </c>
      <c r="K1271" s="1" t="n">
        <v>12.0749172797677</v>
      </c>
      <c r="L1271" s="1" t="n">
        <v>10.7624586793245</v>
      </c>
      <c r="M1271" s="58" t="n">
        <f aca="false">+MAX(B1271:L1271)</f>
        <v>12.0749172797677</v>
      </c>
      <c r="N1271" s="58" t="n">
        <f aca="false">+MIN(B1271:L1271)</f>
        <v>9.35678231452364</v>
      </c>
      <c r="O1271" s="59" t="n">
        <f aca="false">+IF(M1271&lt;$E$9,IF(N1271&gt;$E$10,MAX((L1271-$E$8),0)),0)</f>
        <v>0.762458679324494</v>
      </c>
      <c r="P1271" s="60" t="n">
        <f aca="false">+IF(M1271&lt;$E$9,IF(N1271&gt;$E$10,MAX(($E$8-L1271),0)),0)</f>
        <v>0</v>
      </c>
      <c r="Q1271" s="59" t="n">
        <f aca="false">+IF(M1271&gt;=$E$9,OR(N1271&lt;=$E$10,1,0))</f>
        <v>0</v>
      </c>
      <c r="R1271" s="59" t="n">
        <f aca="false">+IF(Q1271=TRUE(),MAX((L1271-10),0),0)</f>
        <v>0</v>
      </c>
      <c r="S1271" s="59" t="n">
        <f aca="false">+IF(Q1271=TRUE(),MAX((10-L1271),0),0)</f>
        <v>0</v>
      </c>
    </row>
    <row r="1272" customFormat="false" ht="15.75" hidden="false" customHeight="false" outlineLevel="0" collapsed="false">
      <c r="A1272" s="1" t="n">
        <v>1241</v>
      </c>
      <c r="B1272" s="2" t="n">
        <v>10</v>
      </c>
      <c r="C1272" s="2" t="n">
        <v>10.2827281002297</v>
      </c>
      <c r="D1272" s="2" t="n">
        <v>9.12717132372201</v>
      </c>
      <c r="E1272" s="2" t="n">
        <v>9.50769815832979</v>
      </c>
      <c r="F1272" s="2" t="n">
        <v>9.82577787110348</v>
      </c>
      <c r="G1272" s="2" t="n">
        <v>10.0975385124245</v>
      </c>
      <c r="H1272" s="1" t="n">
        <v>9.39965103431759</v>
      </c>
      <c r="I1272" s="1" t="n">
        <v>9.15857131948459</v>
      </c>
      <c r="J1272" s="1" t="n">
        <v>9.52783618877157</v>
      </c>
      <c r="K1272" s="1" t="n">
        <v>8.87688746262382</v>
      </c>
      <c r="L1272" s="1" t="n">
        <v>9.28930905981753</v>
      </c>
      <c r="M1272" s="58" t="n">
        <f aca="false">+MAX(B1272:L1272)</f>
        <v>10.2827281002297</v>
      </c>
      <c r="N1272" s="58" t="n">
        <f aca="false">+MIN(B1272:L1272)</f>
        <v>8.87688746262382</v>
      </c>
      <c r="O1272" s="59" t="n">
        <f aca="false">+IF(M1272&lt;$E$9,IF(N1272&gt;$E$10,MAX((L1272-$E$8),0)),0)</f>
        <v>0</v>
      </c>
      <c r="P1272" s="60" t="n">
        <f aca="false">+IF(M1272&lt;$E$9,IF(N1272&gt;$E$10,MAX(($E$8-L1272),0)),0)</f>
        <v>0.710690940182468</v>
      </c>
      <c r="Q1272" s="59" t="n">
        <f aca="false">+IF(M1272&gt;=$E$9,OR(N1272&lt;=$E$10,1,0))</f>
        <v>0</v>
      </c>
      <c r="R1272" s="59" t="n">
        <f aca="false">+IF(Q1272=TRUE(),MAX((L1272-10),0),0)</f>
        <v>0</v>
      </c>
      <c r="S1272" s="59" t="n">
        <f aca="false">+IF(Q1272=TRUE(),MAX((10-L1272),0),0)</f>
        <v>0</v>
      </c>
    </row>
    <row r="1273" customFormat="false" ht="15.75" hidden="false" customHeight="false" outlineLevel="0" collapsed="false">
      <c r="A1273" s="1" t="n">
        <v>1242</v>
      </c>
      <c r="B1273" s="2" t="n">
        <v>10</v>
      </c>
      <c r="C1273" s="2" t="n">
        <v>10.0159550096702</v>
      </c>
      <c r="D1273" s="2" t="n">
        <v>8.89051131497472</v>
      </c>
      <c r="E1273" s="2" t="n">
        <v>9.11519018487144</v>
      </c>
      <c r="F1273" s="2" t="n">
        <v>9.71623009831851</v>
      </c>
      <c r="G1273" s="2" t="n">
        <v>9.63954745127354</v>
      </c>
      <c r="H1273" s="1" t="n">
        <v>8.97441976851647</v>
      </c>
      <c r="I1273" s="1" t="n">
        <v>9.11075524222568</v>
      </c>
      <c r="J1273" s="1" t="n">
        <v>9.47616529036035</v>
      </c>
      <c r="K1273" s="1" t="n">
        <v>9.26600816264632</v>
      </c>
      <c r="L1273" s="1" t="n">
        <v>8.97913467764832</v>
      </c>
      <c r="M1273" s="58" t="n">
        <f aca="false">+MAX(B1273:L1273)</f>
        <v>10.0159550096702</v>
      </c>
      <c r="N1273" s="58" t="n">
        <f aca="false">+MIN(B1273:L1273)</f>
        <v>8.89051131497472</v>
      </c>
      <c r="O1273" s="59" t="n">
        <f aca="false">+IF(M1273&lt;$E$9,IF(N1273&gt;$E$10,MAX((L1273-$E$8),0)),0)</f>
        <v>0</v>
      </c>
      <c r="P1273" s="60" t="n">
        <f aca="false">+IF(M1273&lt;$E$9,IF(N1273&gt;$E$10,MAX(($E$8-L1273),0)),0)</f>
        <v>1.02086532235168</v>
      </c>
      <c r="Q1273" s="59" t="n">
        <f aca="false">+IF(M1273&gt;=$E$9,OR(N1273&lt;=$E$10,1,0))</f>
        <v>0</v>
      </c>
      <c r="R1273" s="59" t="n">
        <f aca="false">+IF(Q1273=TRUE(),MAX((L1273-10),0),0)</f>
        <v>0</v>
      </c>
      <c r="S1273" s="59" t="n">
        <f aca="false">+IF(Q1273=TRUE(),MAX((10-L1273),0),0)</f>
        <v>0</v>
      </c>
    </row>
    <row r="1274" customFormat="false" ht="15.75" hidden="false" customHeight="false" outlineLevel="0" collapsed="false">
      <c r="A1274" s="1" t="n">
        <v>1243</v>
      </c>
      <c r="B1274" s="2" t="n">
        <v>10</v>
      </c>
      <c r="C1274" s="2" t="n">
        <v>9.48358472836529</v>
      </c>
      <c r="D1274" s="2" t="n">
        <v>9.97428656592112</v>
      </c>
      <c r="E1274" s="2" t="n">
        <v>9.55872360886693</v>
      </c>
      <c r="F1274" s="2" t="n">
        <v>9.16211069941839</v>
      </c>
      <c r="G1274" s="2" t="n">
        <v>9.73932653987739</v>
      </c>
      <c r="H1274" s="1" t="n">
        <v>9.45271389239941</v>
      </c>
      <c r="I1274" s="1" t="n">
        <v>10.1265158816996</v>
      </c>
      <c r="J1274" s="1" t="n">
        <v>10.3850144785807</v>
      </c>
      <c r="K1274" s="1" t="n">
        <v>9.94741166814461</v>
      </c>
      <c r="L1274" s="1" t="n">
        <v>11.3555957630363</v>
      </c>
      <c r="M1274" s="58" t="n">
        <f aca="false">+MAX(B1274:L1274)</f>
        <v>11.3555957630363</v>
      </c>
      <c r="N1274" s="58" t="n">
        <f aca="false">+MIN(B1274:L1274)</f>
        <v>9.16211069941839</v>
      </c>
      <c r="O1274" s="59" t="n">
        <f aca="false">+IF(M1274&lt;$E$9,IF(N1274&gt;$E$10,MAX((L1274-$E$8),0)),0)</f>
        <v>1.35559576303628</v>
      </c>
      <c r="P1274" s="60" t="n">
        <f aca="false">+IF(M1274&lt;$E$9,IF(N1274&gt;$E$10,MAX(($E$8-L1274),0)),0)</f>
        <v>0</v>
      </c>
      <c r="Q1274" s="59" t="n">
        <f aca="false">+IF(M1274&gt;=$E$9,OR(N1274&lt;=$E$10,1,0))</f>
        <v>0</v>
      </c>
      <c r="R1274" s="59" t="n">
        <f aca="false">+IF(Q1274=TRUE(),MAX((L1274-10),0),0)</f>
        <v>0</v>
      </c>
      <c r="S1274" s="59" t="n">
        <f aca="false">+IF(Q1274=TRUE(),MAX((10-L1274),0),0)</f>
        <v>0</v>
      </c>
    </row>
    <row r="1275" customFormat="false" ht="15.75" hidden="false" customHeight="false" outlineLevel="0" collapsed="false">
      <c r="A1275" s="1" t="n">
        <v>1244</v>
      </c>
      <c r="B1275" s="2" t="n">
        <v>10</v>
      </c>
      <c r="C1275" s="2" t="n">
        <v>10.234944607583</v>
      </c>
      <c r="D1275" s="2" t="n">
        <v>9.59428580895842</v>
      </c>
      <c r="E1275" s="2" t="n">
        <v>10.3538786307717</v>
      </c>
      <c r="F1275" s="2" t="n">
        <v>9.67449322632576</v>
      </c>
      <c r="G1275" s="2" t="n">
        <v>9.50171267313341</v>
      </c>
      <c r="H1275" s="1" t="n">
        <v>9.52714297209303</v>
      </c>
      <c r="I1275" s="1" t="n">
        <v>9.10607135649625</v>
      </c>
      <c r="J1275" s="1" t="n">
        <v>9.61272297175991</v>
      </c>
      <c r="K1275" s="1" t="n">
        <v>8.93142274178555</v>
      </c>
      <c r="L1275" s="1" t="n">
        <v>9.20518288373071</v>
      </c>
      <c r="M1275" s="58" t="n">
        <f aca="false">+MAX(B1275:L1275)</f>
        <v>10.3538786307717</v>
      </c>
      <c r="N1275" s="58" t="n">
        <f aca="false">+MIN(B1275:L1275)</f>
        <v>8.93142274178555</v>
      </c>
      <c r="O1275" s="59" t="n">
        <f aca="false">+IF(M1275&lt;$E$9,IF(N1275&gt;$E$10,MAX((L1275-$E$8),0)),0)</f>
        <v>0</v>
      </c>
      <c r="P1275" s="60" t="n">
        <f aca="false">+IF(M1275&lt;$E$9,IF(N1275&gt;$E$10,MAX(($E$8-L1275),0)),0)</f>
        <v>0.794817116269293</v>
      </c>
      <c r="Q1275" s="59" t="n">
        <f aca="false">+IF(M1275&gt;=$E$9,OR(N1275&lt;=$E$10,1,0))</f>
        <v>0</v>
      </c>
      <c r="R1275" s="59" t="n">
        <f aca="false">+IF(Q1275=TRUE(),MAX((L1275-10),0),0)</f>
        <v>0</v>
      </c>
      <c r="S1275" s="59" t="n">
        <f aca="false">+IF(Q1275=TRUE(),MAX((10-L1275),0),0)</f>
        <v>0</v>
      </c>
    </row>
    <row r="1276" customFormat="false" ht="15.75" hidden="false" customHeight="false" outlineLevel="0" collapsed="false">
      <c r="A1276" s="1" t="n">
        <v>1245</v>
      </c>
      <c r="B1276" s="2" t="n">
        <v>10</v>
      </c>
      <c r="C1276" s="2" t="n">
        <v>9.81121330065501</v>
      </c>
      <c r="D1276" s="2" t="n">
        <v>10.5153286014767</v>
      </c>
      <c r="E1276" s="2" t="n">
        <v>10.4294593231785</v>
      </c>
      <c r="F1276" s="2" t="n">
        <v>10.2690618981183</v>
      </c>
      <c r="G1276" s="2" t="n">
        <v>10.6149833779006</v>
      </c>
      <c r="H1276" s="1" t="n">
        <v>10.570590411557</v>
      </c>
      <c r="I1276" s="1" t="n">
        <v>10.7833816541472</v>
      </c>
      <c r="J1276" s="1" t="n">
        <v>11.5010401218374</v>
      </c>
      <c r="K1276" s="1" t="n">
        <v>11.4898606928531</v>
      </c>
      <c r="L1276" s="1" t="n">
        <v>10.5381497154875</v>
      </c>
      <c r="M1276" s="58" t="n">
        <f aca="false">+MAX(B1276:L1276)</f>
        <v>11.5010401218374</v>
      </c>
      <c r="N1276" s="58" t="n">
        <f aca="false">+MIN(B1276:L1276)</f>
        <v>9.81121330065501</v>
      </c>
      <c r="O1276" s="59" t="n">
        <f aca="false">+IF(M1276&lt;$E$9,IF(N1276&gt;$E$10,MAX((L1276-$E$8),0)),0)</f>
        <v>0.538149715487464</v>
      </c>
      <c r="P1276" s="60" t="n">
        <f aca="false">+IF(M1276&lt;$E$9,IF(N1276&gt;$E$10,MAX(($E$8-L1276),0)),0)</f>
        <v>0</v>
      </c>
      <c r="Q1276" s="59" t="n">
        <f aca="false">+IF(M1276&gt;=$E$9,OR(N1276&lt;=$E$10,1,0))</f>
        <v>0</v>
      </c>
      <c r="R1276" s="59" t="n">
        <f aca="false">+IF(Q1276=TRUE(),MAX((L1276-10),0),0)</f>
        <v>0</v>
      </c>
      <c r="S1276" s="59" t="n">
        <f aca="false">+IF(Q1276=TRUE(),MAX((10-L1276),0),0)</f>
        <v>0</v>
      </c>
    </row>
    <row r="1277" customFormat="false" ht="15.75" hidden="false" customHeight="false" outlineLevel="0" collapsed="false">
      <c r="A1277" s="1" t="n">
        <v>1246</v>
      </c>
      <c r="B1277" s="2" t="n">
        <v>10</v>
      </c>
      <c r="C1277" s="2" t="n">
        <v>9.87998839863844</v>
      </c>
      <c r="D1277" s="2" t="n">
        <v>10.3903140275072</v>
      </c>
      <c r="E1277" s="2" t="n">
        <v>11.7829681455719</v>
      </c>
      <c r="F1277" s="2" t="n">
        <v>11.417616176533</v>
      </c>
      <c r="G1277" s="2" t="n">
        <v>11.2592844935167</v>
      </c>
      <c r="H1277" s="1" t="n">
        <v>12.1708220702101</v>
      </c>
      <c r="I1277" s="1" t="n">
        <v>12.5559831585639</v>
      </c>
      <c r="J1277" s="1" t="n">
        <v>11.6242716187421</v>
      </c>
      <c r="K1277" s="1" t="n">
        <v>12.2985982602395</v>
      </c>
      <c r="L1277" s="1" t="n">
        <v>13.3445707550489</v>
      </c>
      <c r="M1277" s="58" t="n">
        <f aca="false">+MAX(B1277:L1277)</f>
        <v>13.3445707550489</v>
      </c>
      <c r="N1277" s="58" t="n">
        <f aca="false">+MIN(B1277:L1277)</f>
        <v>9.87998839863844</v>
      </c>
      <c r="O1277" s="59" t="n">
        <f aca="false">+IF(M1277&lt;$E$9,IF(N1277&gt;$E$10,MAX((L1277-$E$8),0)),0)</f>
        <v>3.34457075504887</v>
      </c>
      <c r="P1277" s="60" t="n">
        <f aca="false">+IF(M1277&lt;$E$9,IF(N1277&gt;$E$10,MAX(($E$8-L1277),0)),0)</f>
        <v>0</v>
      </c>
      <c r="Q1277" s="59" t="n">
        <f aca="false">+IF(M1277&gt;=$E$9,OR(N1277&lt;=$E$10,1,0))</f>
        <v>0</v>
      </c>
      <c r="R1277" s="59" t="n">
        <f aca="false">+IF(Q1277=TRUE(),MAX((L1277-10),0),0)</f>
        <v>0</v>
      </c>
      <c r="S1277" s="59" t="n">
        <f aca="false">+IF(Q1277=TRUE(),MAX((10-L1277),0),0)</f>
        <v>0</v>
      </c>
    </row>
    <row r="1278" customFormat="false" ht="15.75" hidden="false" customHeight="false" outlineLevel="0" collapsed="false">
      <c r="A1278" s="1" t="n">
        <v>1247</v>
      </c>
      <c r="B1278" s="2" t="n">
        <v>10</v>
      </c>
      <c r="C1278" s="2" t="n">
        <v>9.63259024154862</v>
      </c>
      <c r="D1278" s="2" t="n">
        <v>10.1157783157356</v>
      </c>
      <c r="E1278" s="2" t="n">
        <v>10.4444694204829</v>
      </c>
      <c r="F1278" s="2" t="n">
        <v>10.1506137036877</v>
      </c>
      <c r="G1278" s="2" t="n">
        <v>9.86966410186999</v>
      </c>
      <c r="H1278" s="1" t="n">
        <v>10.2858669132653</v>
      </c>
      <c r="I1278" s="1" t="n">
        <v>9.26919086269774</v>
      </c>
      <c r="J1278" s="1" t="n">
        <v>8.81512069362353</v>
      </c>
      <c r="K1278" s="1" t="n">
        <v>7.7288272712404</v>
      </c>
      <c r="L1278" s="1" t="n">
        <v>7.55773395500102</v>
      </c>
      <c r="M1278" s="58" t="n">
        <f aca="false">+MAX(B1278:L1278)</f>
        <v>10.4444694204829</v>
      </c>
      <c r="N1278" s="58" t="n">
        <f aca="false">+MIN(B1278:L1278)</f>
        <v>7.55773395500102</v>
      </c>
      <c r="O1278" s="59" t="n">
        <f aca="false">+IF(M1278&lt;$E$9,IF(N1278&gt;$E$10,MAX((L1278-$E$8),0)),0)</f>
        <v>0</v>
      </c>
      <c r="P1278" s="60" t="n">
        <f aca="false">+IF(M1278&lt;$E$9,IF(N1278&gt;$E$10,MAX(($E$8-L1278),0)),0)</f>
        <v>2.44226604499898</v>
      </c>
      <c r="Q1278" s="59" t="n">
        <f aca="false">+IF(M1278&gt;=$E$9,OR(N1278&lt;=$E$10,1,0))</f>
        <v>0</v>
      </c>
      <c r="R1278" s="59" t="n">
        <f aca="false">+IF(Q1278=TRUE(),MAX((L1278-10),0),0)</f>
        <v>0</v>
      </c>
      <c r="S1278" s="59" t="n">
        <f aca="false">+IF(Q1278=TRUE(),MAX((10-L1278),0),0)</f>
        <v>0</v>
      </c>
    </row>
    <row r="1279" customFormat="false" ht="15.75" hidden="false" customHeight="false" outlineLevel="0" collapsed="false">
      <c r="A1279" s="1" t="n">
        <v>1248</v>
      </c>
      <c r="B1279" s="2" t="n">
        <v>10</v>
      </c>
      <c r="C1279" s="2" t="n">
        <v>9.81416961146833</v>
      </c>
      <c r="D1279" s="2" t="n">
        <v>10.0755684374554</v>
      </c>
      <c r="E1279" s="2" t="n">
        <v>10.1238495353421</v>
      </c>
      <c r="F1279" s="2" t="n">
        <v>10.6873045792996</v>
      </c>
      <c r="G1279" s="2" t="n">
        <v>10.0521306522478</v>
      </c>
      <c r="H1279" s="1" t="n">
        <v>9.67594490380435</v>
      </c>
      <c r="I1279" s="1" t="n">
        <v>9.61824352973985</v>
      </c>
      <c r="J1279" s="1" t="n">
        <v>8.46385015827605</v>
      </c>
      <c r="K1279" s="1" t="n">
        <v>8.38907891563974</v>
      </c>
      <c r="L1279" s="1" t="n">
        <v>8.69667162277655</v>
      </c>
      <c r="M1279" s="58" t="n">
        <f aca="false">+MAX(B1279:L1279)</f>
        <v>10.6873045792996</v>
      </c>
      <c r="N1279" s="58" t="n">
        <f aca="false">+MIN(B1279:L1279)</f>
        <v>8.38907891563974</v>
      </c>
      <c r="O1279" s="59" t="n">
        <f aca="false">+IF(M1279&lt;$E$9,IF(N1279&gt;$E$10,MAX((L1279-$E$8),0)),0)</f>
        <v>0</v>
      </c>
      <c r="P1279" s="60" t="n">
        <f aca="false">+IF(M1279&lt;$E$9,IF(N1279&gt;$E$10,MAX(($E$8-L1279),0)),0)</f>
        <v>1.30332837722345</v>
      </c>
      <c r="Q1279" s="59" t="n">
        <f aca="false">+IF(M1279&gt;=$E$9,OR(N1279&lt;=$E$10,1,0))</f>
        <v>0</v>
      </c>
      <c r="R1279" s="59" t="n">
        <f aca="false">+IF(Q1279=TRUE(),MAX((L1279-10),0),0)</f>
        <v>0</v>
      </c>
      <c r="S1279" s="59" t="n">
        <f aca="false">+IF(Q1279=TRUE(),MAX((10-L1279),0),0)</f>
        <v>0</v>
      </c>
    </row>
    <row r="1280" customFormat="false" ht="15.75" hidden="false" customHeight="false" outlineLevel="0" collapsed="false">
      <c r="A1280" s="1" t="n">
        <v>1249</v>
      </c>
      <c r="B1280" s="2" t="n">
        <v>10</v>
      </c>
      <c r="C1280" s="2" t="n">
        <v>10.2911730183572</v>
      </c>
      <c r="D1280" s="2" t="n">
        <v>10.6927608158608</v>
      </c>
      <c r="E1280" s="2" t="n">
        <v>10.0538561034594</v>
      </c>
      <c r="F1280" s="2" t="n">
        <v>9.54372457172104</v>
      </c>
      <c r="G1280" s="2" t="n">
        <v>9.40054525535644</v>
      </c>
      <c r="H1280" s="1" t="n">
        <v>9.95069789506738</v>
      </c>
      <c r="I1280" s="1" t="n">
        <v>10.5778003790491</v>
      </c>
      <c r="J1280" s="1" t="n">
        <v>10.2167073672569</v>
      </c>
      <c r="K1280" s="1" t="n">
        <v>10.3996344489466</v>
      </c>
      <c r="L1280" s="1" t="n">
        <v>9.45558959111473</v>
      </c>
      <c r="M1280" s="58" t="n">
        <f aca="false">+MAX(B1280:L1280)</f>
        <v>10.6927608158608</v>
      </c>
      <c r="N1280" s="58" t="n">
        <f aca="false">+MIN(B1280:L1280)</f>
        <v>9.40054525535644</v>
      </c>
      <c r="O1280" s="59" t="n">
        <f aca="false">+IF(M1280&lt;$E$9,IF(N1280&gt;$E$10,MAX((L1280-$E$8),0)),0)</f>
        <v>0</v>
      </c>
      <c r="P1280" s="60" t="n">
        <f aca="false">+IF(M1280&lt;$E$9,IF(N1280&gt;$E$10,MAX(($E$8-L1280),0)),0)</f>
        <v>0.544410408885273</v>
      </c>
      <c r="Q1280" s="59" t="n">
        <f aca="false">+IF(M1280&gt;=$E$9,OR(N1280&lt;=$E$10,1,0))</f>
        <v>0</v>
      </c>
      <c r="R1280" s="59" t="n">
        <f aca="false">+IF(Q1280=TRUE(),MAX((L1280-10),0),0)</f>
        <v>0</v>
      </c>
      <c r="S1280" s="59" t="n">
        <f aca="false">+IF(Q1280=TRUE(),MAX((10-L1280),0),0)</f>
        <v>0</v>
      </c>
    </row>
    <row r="1281" customFormat="false" ht="15.75" hidden="false" customHeight="false" outlineLevel="0" collapsed="false">
      <c r="A1281" s="1" t="n">
        <v>1250</v>
      </c>
      <c r="B1281" s="2" t="n">
        <v>10</v>
      </c>
      <c r="C1281" s="2" t="n">
        <v>11.0316597906379</v>
      </c>
      <c r="D1281" s="2" t="n">
        <v>10.211501786159</v>
      </c>
      <c r="E1281" s="2" t="n">
        <v>9.97130413760202</v>
      </c>
      <c r="F1281" s="2" t="n">
        <v>9.57181520354585</v>
      </c>
      <c r="G1281" s="2" t="n">
        <v>9.67445474575594</v>
      </c>
      <c r="H1281" s="1" t="n">
        <v>9.51076047957979</v>
      </c>
      <c r="I1281" s="1" t="n">
        <v>8.66869219863889</v>
      </c>
      <c r="J1281" s="1" t="n">
        <v>8.85884641732524</v>
      </c>
      <c r="K1281" s="1" t="n">
        <v>8.25440053374472</v>
      </c>
      <c r="L1281" s="1" t="n">
        <v>8.8975608294862</v>
      </c>
      <c r="M1281" s="58" t="n">
        <f aca="false">+MAX(B1281:L1281)</f>
        <v>11.0316597906379</v>
      </c>
      <c r="N1281" s="58" t="n">
        <f aca="false">+MIN(B1281:L1281)</f>
        <v>8.25440053374472</v>
      </c>
      <c r="O1281" s="59" t="n">
        <f aca="false">+IF(M1281&lt;$E$9,IF(N1281&gt;$E$10,MAX((L1281-$E$8),0)),0)</f>
        <v>0</v>
      </c>
      <c r="P1281" s="60" t="n">
        <f aca="false">+IF(M1281&lt;$E$9,IF(N1281&gt;$E$10,MAX(($E$8-L1281),0)),0)</f>
        <v>1.1024391705138</v>
      </c>
      <c r="Q1281" s="59" t="n">
        <f aca="false">+IF(M1281&gt;=$E$9,OR(N1281&lt;=$E$10,1,0))</f>
        <v>0</v>
      </c>
      <c r="R1281" s="59" t="n">
        <f aca="false">+IF(Q1281=TRUE(),MAX((L1281-10),0),0)</f>
        <v>0</v>
      </c>
      <c r="S1281" s="59" t="n">
        <f aca="false">+IF(Q1281=TRUE(),MAX((10-L1281),0),0)</f>
        <v>0</v>
      </c>
    </row>
    <row r="1282" customFormat="false" ht="15.75" hidden="false" customHeight="false" outlineLevel="0" collapsed="false">
      <c r="A1282" s="1" t="n">
        <v>1251</v>
      </c>
      <c r="B1282" s="2" t="n">
        <v>10</v>
      </c>
      <c r="C1282" s="2" t="n">
        <v>11.2153402626711</v>
      </c>
      <c r="D1282" s="2" t="n">
        <v>11.011808653467</v>
      </c>
      <c r="E1282" s="2" t="n">
        <v>10.0547313119686</v>
      </c>
      <c r="F1282" s="2" t="n">
        <v>10.7823591505344</v>
      </c>
      <c r="G1282" s="2" t="n">
        <v>9.94534538302565</v>
      </c>
      <c r="H1282" s="1" t="n">
        <v>10.2716740095822</v>
      </c>
      <c r="I1282" s="1" t="n">
        <v>10.049991912495</v>
      </c>
      <c r="J1282" s="1" t="n">
        <v>10.4220226230869</v>
      </c>
      <c r="K1282" s="1" t="n">
        <v>10.6675870284799</v>
      </c>
      <c r="L1282" s="1" t="n">
        <v>10.4835378484553</v>
      </c>
      <c r="M1282" s="58" t="n">
        <f aca="false">+MAX(B1282:L1282)</f>
        <v>11.2153402626711</v>
      </c>
      <c r="N1282" s="58" t="n">
        <f aca="false">+MIN(B1282:L1282)</f>
        <v>9.94534538302565</v>
      </c>
      <c r="O1282" s="59" t="n">
        <f aca="false">+IF(M1282&lt;$E$9,IF(N1282&gt;$E$10,MAX((L1282-$E$8),0)),0)</f>
        <v>0.483537848455295</v>
      </c>
      <c r="P1282" s="60" t="n">
        <f aca="false">+IF(M1282&lt;$E$9,IF(N1282&gt;$E$10,MAX(($E$8-L1282),0)),0)</f>
        <v>0</v>
      </c>
      <c r="Q1282" s="59" t="n">
        <f aca="false">+IF(M1282&gt;=$E$9,OR(N1282&lt;=$E$10,1,0))</f>
        <v>0</v>
      </c>
      <c r="R1282" s="59" t="n">
        <f aca="false">+IF(Q1282=TRUE(),MAX((L1282-10),0),0)</f>
        <v>0</v>
      </c>
      <c r="S1282" s="59" t="n">
        <f aca="false">+IF(Q1282=TRUE(),MAX((10-L1282),0),0)</f>
        <v>0</v>
      </c>
    </row>
    <row r="1283" customFormat="false" ht="15.75" hidden="false" customHeight="false" outlineLevel="0" collapsed="false">
      <c r="A1283" s="1" t="n">
        <v>1252</v>
      </c>
      <c r="B1283" s="2" t="n">
        <v>10</v>
      </c>
      <c r="C1283" s="2" t="n">
        <v>10.1120539452886</v>
      </c>
      <c r="D1283" s="2" t="n">
        <v>9.78838897306351</v>
      </c>
      <c r="E1283" s="2" t="n">
        <v>10.3340728890114</v>
      </c>
      <c r="F1283" s="2" t="n">
        <v>11.0063629498421</v>
      </c>
      <c r="G1283" s="2" t="n">
        <v>10.0953203056519</v>
      </c>
      <c r="H1283" s="1" t="n">
        <v>9.90142647443571</v>
      </c>
      <c r="I1283" s="1" t="n">
        <v>8.51038495423216</v>
      </c>
      <c r="J1283" s="1" t="n">
        <v>8.93736749042428</v>
      </c>
      <c r="K1283" s="1" t="n">
        <v>8.31784327537212</v>
      </c>
      <c r="L1283" s="1" t="n">
        <v>8.40359568098495</v>
      </c>
      <c r="M1283" s="58" t="n">
        <f aca="false">+MAX(B1283:L1283)</f>
        <v>11.0063629498421</v>
      </c>
      <c r="N1283" s="58" t="n">
        <f aca="false">+MIN(B1283:L1283)</f>
        <v>8.31784327537212</v>
      </c>
      <c r="O1283" s="59" t="n">
        <f aca="false">+IF(M1283&lt;$E$9,IF(N1283&gt;$E$10,MAX((L1283-$E$8),0)),0)</f>
        <v>0</v>
      </c>
      <c r="P1283" s="60" t="n">
        <f aca="false">+IF(M1283&lt;$E$9,IF(N1283&gt;$E$10,MAX(($E$8-L1283),0)),0)</f>
        <v>1.59640431901505</v>
      </c>
      <c r="Q1283" s="59" t="n">
        <f aca="false">+IF(M1283&gt;=$E$9,OR(N1283&lt;=$E$10,1,0))</f>
        <v>0</v>
      </c>
      <c r="R1283" s="59" t="n">
        <f aca="false">+IF(Q1283=TRUE(),MAX((L1283-10),0),0)</f>
        <v>0</v>
      </c>
      <c r="S1283" s="59" t="n">
        <f aca="false">+IF(Q1283=TRUE(),MAX((10-L1283),0),0)</f>
        <v>0</v>
      </c>
    </row>
    <row r="1284" customFormat="false" ht="15.75" hidden="false" customHeight="false" outlineLevel="0" collapsed="false">
      <c r="A1284" s="1" t="n">
        <v>1253</v>
      </c>
      <c r="B1284" s="2" t="n">
        <v>10</v>
      </c>
      <c r="C1284" s="2" t="n">
        <v>10.3939032546859</v>
      </c>
      <c r="D1284" s="2" t="n">
        <v>10.3281006440388</v>
      </c>
      <c r="E1284" s="2" t="n">
        <v>9.97952553984442</v>
      </c>
      <c r="F1284" s="2" t="n">
        <v>8.74900512725166</v>
      </c>
      <c r="G1284" s="2" t="n">
        <v>9.20372738595423</v>
      </c>
      <c r="H1284" s="1" t="n">
        <v>9.10671514388275</v>
      </c>
      <c r="I1284" s="1" t="n">
        <v>8.43695561666634</v>
      </c>
      <c r="J1284" s="1" t="n">
        <v>7.8557289447484</v>
      </c>
      <c r="K1284" s="1" t="n">
        <v>7.96289503100804</v>
      </c>
      <c r="L1284" s="1" t="n">
        <v>7.64426276498094</v>
      </c>
      <c r="M1284" s="58" t="n">
        <f aca="false">+MAX(B1284:L1284)</f>
        <v>10.3939032546859</v>
      </c>
      <c r="N1284" s="58" t="n">
        <f aca="false">+MIN(B1284:L1284)</f>
        <v>7.64426276498094</v>
      </c>
      <c r="O1284" s="59" t="n">
        <f aca="false">+IF(M1284&lt;$E$9,IF(N1284&gt;$E$10,MAX((L1284-$E$8),0)),0)</f>
        <v>0</v>
      </c>
      <c r="P1284" s="60" t="n">
        <f aca="false">+IF(M1284&lt;$E$9,IF(N1284&gt;$E$10,MAX(($E$8-L1284),0)),0)</f>
        <v>2.35573723501906</v>
      </c>
      <c r="Q1284" s="59" t="n">
        <f aca="false">+IF(M1284&gt;=$E$9,OR(N1284&lt;=$E$10,1,0))</f>
        <v>0</v>
      </c>
      <c r="R1284" s="59" t="n">
        <f aca="false">+IF(Q1284=TRUE(),MAX((L1284-10),0),0)</f>
        <v>0</v>
      </c>
      <c r="S1284" s="59" t="n">
        <f aca="false">+IF(Q1284=TRUE(),MAX((10-L1284),0),0)</f>
        <v>0</v>
      </c>
    </row>
    <row r="1285" customFormat="false" ht="15.75" hidden="false" customHeight="false" outlineLevel="0" collapsed="false">
      <c r="A1285" s="1" t="n">
        <v>1254</v>
      </c>
      <c r="B1285" s="2" t="n">
        <v>10</v>
      </c>
      <c r="C1285" s="2" t="n">
        <v>10.4471962407329</v>
      </c>
      <c r="D1285" s="2" t="n">
        <v>11.6443422375519</v>
      </c>
      <c r="E1285" s="2" t="n">
        <v>13.542543133126</v>
      </c>
      <c r="F1285" s="2" t="n">
        <v>13.5476240734432</v>
      </c>
      <c r="G1285" s="2" t="n">
        <v>13.759697167275</v>
      </c>
      <c r="H1285" s="1" t="n">
        <v>14.252038491387</v>
      </c>
      <c r="I1285" s="1" t="n">
        <v>13.8227263146346</v>
      </c>
      <c r="J1285" s="1" t="n">
        <v>13.9535086452214</v>
      </c>
      <c r="K1285" s="1" t="n">
        <v>13.0532095911934</v>
      </c>
      <c r="L1285" s="1" t="n">
        <v>12.1404473848572</v>
      </c>
      <c r="M1285" s="58" t="n">
        <f aca="false">+MAX(B1285:L1285)</f>
        <v>14.252038491387</v>
      </c>
      <c r="N1285" s="58" t="n">
        <f aca="false">+MIN(B1285:L1285)</f>
        <v>10</v>
      </c>
      <c r="O1285" s="59" t="n">
        <f aca="false">+IF(M1285&lt;$E$9,IF(N1285&gt;$E$10,MAX((L1285-$E$8),0)),0)</f>
        <v>2.14044738485718</v>
      </c>
      <c r="P1285" s="60" t="n">
        <f aca="false">+IF(M1285&lt;$E$9,IF(N1285&gt;$E$10,MAX(($E$8-L1285),0)),0)</f>
        <v>0</v>
      </c>
      <c r="Q1285" s="59" t="n">
        <f aca="false">+IF(M1285&gt;=$E$9,OR(N1285&lt;=$E$10,1,0))</f>
        <v>0</v>
      </c>
      <c r="R1285" s="59" t="n">
        <f aca="false">+IF(Q1285=TRUE(),MAX((L1285-10),0),0)</f>
        <v>0</v>
      </c>
      <c r="S1285" s="59" t="n">
        <f aca="false">+IF(Q1285=TRUE(),MAX((10-L1285),0),0)</f>
        <v>0</v>
      </c>
    </row>
    <row r="1286" customFormat="false" ht="15.75" hidden="false" customHeight="false" outlineLevel="0" collapsed="false">
      <c r="A1286" s="1" t="n">
        <v>1255</v>
      </c>
      <c r="B1286" s="2" t="n">
        <v>10</v>
      </c>
      <c r="C1286" s="2" t="n">
        <v>10.1005425919428</v>
      </c>
      <c r="D1286" s="2" t="n">
        <v>9.77064827521853</v>
      </c>
      <c r="E1286" s="2" t="n">
        <v>9.79048204362932</v>
      </c>
      <c r="F1286" s="2" t="n">
        <v>9.7008327624818</v>
      </c>
      <c r="G1286" s="2" t="n">
        <v>9.30250380515602</v>
      </c>
      <c r="H1286" s="1" t="n">
        <v>9.26148390671139</v>
      </c>
      <c r="I1286" s="1" t="n">
        <v>8.81573316369186</v>
      </c>
      <c r="J1286" s="1" t="n">
        <v>8.49383795083883</v>
      </c>
      <c r="K1286" s="1" t="n">
        <v>8.85168173647472</v>
      </c>
      <c r="L1286" s="1" t="n">
        <v>9.17569368407152</v>
      </c>
      <c r="M1286" s="58" t="n">
        <f aca="false">+MAX(B1286:L1286)</f>
        <v>10.1005425919428</v>
      </c>
      <c r="N1286" s="58" t="n">
        <f aca="false">+MIN(B1286:L1286)</f>
        <v>8.49383795083883</v>
      </c>
      <c r="O1286" s="59" t="n">
        <f aca="false">+IF(M1286&lt;$E$9,IF(N1286&gt;$E$10,MAX((L1286-$E$8),0)),0)</f>
        <v>0</v>
      </c>
      <c r="P1286" s="60" t="n">
        <f aca="false">+IF(M1286&lt;$E$9,IF(N1286&gt;$E$10,MAX(($E$8-L1286),0)),0)</f>
        <v>0.824306315928476</v>
      </c>
      <c r="Q1286" s="59" t="n">
        <f aca="false">+IF(M1286&gt;=$E$9,OR(N1286&lt;=$E$10,1,0))</f>
        <v>0</v>
      </c>
      <c r="R1286" s="59" t="n">
        <f aca="false">+IF(Q1286=TRUE(),MAX((L1286-10),0),0)</f>
        <v>0</v>
      </c>
      <c r="S1286" s="59" t="n">
        <f aca="false">+IF(Q1286=TRUE(),MAX((10-L1286),0),0)</f>
        <v>0</v>
      </c>
    </row>
    <row r="1287" customFormat="false" ht="15.75" hidden="false" customHeight="false" outlineLevel="0" collapsed="false">
      <c r="A1287" s="1" t="n">
        <v>1256</v>
      </c>
      <c r="B1287" s="2" t="n">
        <v>10</v>
      </c>
      <c r="C1287" s="2" t="n">
        <v>10.2739693665366</v>
      </c>
      <c r="D1287" s="2" t="n">
        <v>9.88306701635121</v>
      </c>
      <c r="E1287" s="2" t="n">
        <v>10.2160674912718</v>
      </c>
      <c r="F1287" s="2" t="n">
        <v>9.83048085677743</v>
      </c>
      <c r="G1287" s="2" t="n">
        <v>10.6860063135857</v>
      </c>
      <c r="H1287" s="1" t="n">
        <v>10.32751759884</v>
      </c>
      <c r="I1287" s="1" t="n">
        <v>10.7713977664502</v>
      </c>
      <c r="J1287" s="1" t="n">
        <v>10.2770624535304</v>
      </c>
      <c r="K1287" s="1" t="n">
        <v>10.8712709791388</v>
      </c>
      <c r="L1287" s="1" t="n">
        <v>11.1613774760056</v>
      </c>
      <c r="M1287" s="58" t="n">
        <f aca="false">+MAX(B1287:L1287)</f>
        <v>11.1613774760056</v>
      </c>
      <c r="N1287" s="58" t="n">
        <f aca="false">+MIN(B1287:L1287)</f>
        <v>9.83048085677743</v>
      </c>
      <c r="O1287" s="59" t="n">
        <f aca="false">+IF(M1287&lt;$E$9,IF(N1287&gt;$E$10,MAX((L1287-$E$8),0)),0)</f>
        <v>1.16137747600563</v>
      </c>
      <c r="P1287" s="60" t="n">
        <f aca="false">+IF(M1287&lt;$E$9,IF(N1287&gt;$E$10,MAX(($E$8-L1287),0)),0)</f>
        <v>0</v>
      </c>
      <c r="Q1287" s="59" t="n">
        <f aca="false">+IF(M1287&gt;=$E$9,OR(N1287&lt;=$E$10,1,0))</f>
        <v>0</v>
      </c>
      <c r="R1287" s="59" t="n">
        <f aca="false">+IF(Q1287=TRUE(),MAX((L1287-10),0),0)</f>
        <v>0</v>
      </c>
      <c r="S1287" s="59" t="n">
        <f aca="false">+IF(Q1287=TRUE(),MAX((10-L1287),0),0)</f>
        <v>0</v>
      </c>
    </row>
    <row r="1288" customFormat="false" ht="15.75" hidden="false" customHeight="false" outlineLevel="0" collapsed="false">
      <c r="A1288" s="1" t="n">
        <v>1257</v>
      </c>
      <c r="B1288" s="2" t="n">
        <v>10</v>
      </c>
      <c r="C1288" s="2" t="n">
        <v>9.27025738446569</v>
      </c>
      <c r="D1288" s="2" t="n">
        <v>9.19255194572655</v>
      </c>
      <c r="E1288" s="2" t="n">
        <v>9.10581418065553</v>
      </c>
      <c r="F1288" s="2" t="n">
        <v>9.32754812081714</v>
      </c>
      <c r="G1288" s="2" t="n">
        <v>9.18427065988332</v>
      </c>
      <c r="H1288" s="1" t="n">
        <v>10.3309060176164</v>
      </c>
      <c r="I1288" s="1" t="n">
        <v>10.037110137336</v>
      </c>
      <c r="J1288" s="1" t="n">
        <v>10.065724497329</v>
      </c>
      <c r="K1288" s="1" t="n">
        <v>11.1499024722263</v>
      </c>
      <c r="L1288" s="1" t="n">
        <v>11.8972002040153</v>
      </c>
      <c r="M1288" s="58" t="n">
        <f aca="false">+MAX(B1288:L1288)</f>
        <v>11.8972002040153</v>
      </c>
      <c r="N1288" s="58" t="n">
        <f aca="false">+MIN(B1288:L1288)</f>
        <v>9.10581418065553</v>
      </c>
      <c r="O1288" s="59" t="n">
        <f aca="false">+IF(M1288&lt;$E$9,IF(N1288&gt;$E$10,MAX((L1288-$E$8),0)),0)</f>
        <v>1.8972002040153</v>
      </c>
      <c r="P1288" s="60" t="n">
        <f aca="false">+IF(M1288&lt;$E$9,IF(N1288&gt;$E$10,MAX(($E$8-L1288),0)),0)</f>
        <v>0</v>
      </c>
      <c r="Q1288" s="59" t="n">
        <f aca="false">+IF(M1288&gt;=$E$9,OR(N1288&lt;=$E$10,1,0))</f>
        <v>0</v>
      </c>
      <c r="R1288" s="59" t="n">
        <f aca="false">+IF(Q1288=TRUE(),MAX((L1288-10),0),0)</f>
        <v>0</v>
      </c>
      <c r="S1288" s="59" t="n">
        <f aca="false">+IF(Q1288=TRUE(),MAX((10-L1288),0),0)</f>
        <v>0</v>
      </c>
    </row>
    <row r="1289" customFormat="false" ht="15.75" hidden="false" customHeight="false" outlineLevel="0" collapsed="false">
      <c r="A1289" s="1" t="n">
        <v>1258</v>
      </c>
      <c r="B1289" s="2" t="n">
        <v>10</v>
      </c>
      <c r="C1289" s="2" t="n">
        <v>10.5914688185663</v>
      </c>
      <c r="D1289" s="2" t="n">
        <v>10.7170224164825</v>
      </c>
      <c r="E1289" s="2" t="n">
        <v>10.4352373183579</v>
      </c>
      <c r="F1289" s="2" t="n">
        <v>11.137992027126</v>
      </c>
      <c r="G1289" s="2" t="n">
        <v>11.199734463941</v>
      </c>
      <c r="H1289" s="1" t="n">
        <v>11.8223517683273</v>
      </c>
      <c r="I1289" s="1" t="n">
        <v>11.4707145677514</v>
      </c>
      <c r="J1289" s="1" t="n">
        <v>11.2603414556803</v>
      </c>
      <c r="K1289" s="1" t="n">
        <v>10.8432493462065</v>
      </c>
      <c r="L1289" s="1" t="n">
        <v>10.9424846470352</v>
      </c>
      <c r="M1289" s="58" t="n">
        <f aca="false">+MAX(B1289:L1289)</f>
        <v>11.8223517683273</v>
      </c>
      <c r="N1289" s="58" t="n">
        <f aca="false">+MIN(B1289:L1289)</f>
        <v>10</v>
      </c>
      <c r="O1289" s="59" t="n">
        <f aca="false">+IF(M1289&lt;$E$9,IF(N1289&gt;$E$10,MAX((L1289-$E$8),0)),0)</f>
        <v>0.942484647035215</v>
      </c>
      <c r="P1289" s="60" t="n">
        <f aca="false">+IF(M1289&lt;$E$9,IF(N1289&gt;$E$10,MAX(($E$8-L1289),0)),0)</f>
        <v>0</v>
      </c>
      <c r="Q1289" s="59" t="n">
        <f aca="false">+IF(M1289&gt;=$E$9,OR(N1289&lt;=$E$10,1,0))</f>
        <v>0</v>
      </c>
      <c r="R1289" s="59" t="n">
        <f aca="false">+IF(Q1289=TRUE(),MAX((L1289-10),0),0)</f>
        <v>0</v>
      </c>
      <c r="S1289" s="59" t="n">
        <f aca="false">+IF(Q1289=TRUE(),MAX((10-L1289),0),0)</f>
        <v>0</v>
      </c>
    </row>
    <row r="1290" customFormat="false" ht="15.75" hidden="false" customHeight="false" outlineLevel="0" collapsed="false">
      <c r="A1290" s="1" t="n">
        <v>1259</v>
      </c>
      <c r="B1290" s="2" t="n">
        <v>10</v>
      </c>
      <c r="C1290" s="2" t="n">
        <v>9.7010564509912</v>
      </c>
      <c r="D1290" s="2" t="n">
        <v>9.97440303418942</v>
      </c>
      <c r="E1290" s="2" t="n">
        <v>11.1806461268749</v>
      </c>
      <c r="F1290" s="2" t="n">
        <v>11.4503316645114</v>
      </c>
      <c r="G1290" s="2" t="n">
        <v>12.0536768736229</v>
      </c>
      <c r="H1290" s="1" t="n">
        <v>13.0994039952218</v>
      </c>
      <c r="I1290" s="1" t="n">
        <v>12.737127129663</v>
      </c>
      <c r="J1290" s="1" t="n">
        <v>12.352266655478</v>
      </c>
      <c r="K1290" s="1" t="n">
        <v>11.5266181425256</v>
      </c>
      <c r="L1290" s="1" t="n">
        <v>10.5947215575332</v>
      </c>
      <c r="M1290" s="58" t="n">
        <f aca="false">+MAX(B1290:L1290)</f>
        <v>13.0994039952218</v>
      </c>
      <c r="N1290" s="58" t="n">
        <f aca="false">+MIN(B1290:L1290)</f>
        <v>9.7010564509912</v>
      </c>
      <c r="O1290" s="59" t="n">
        <f aca="false">+IF(M1290&lt;$E$9,IF(N1290&gt;$E$10,MAX((L1290-$E$8),0)),0)</f>
        <v>0.594721557533159</v>
      </c>
      <c r="P1290" s="60" t="n">
        <f aca="false">+IF(M1290&lt;$E$9,IF(N1290&gt;$E$10,MAX(($E$8-L1290),0)),0)</f>
        <v>0</v>
      </c>
      <c r="Q1290" s="59" t="n">
        <f aca="false">+IF(M1290&gt;=$E$9,OR(N1290&lt;=$E$10,1,0))</f>
        <v>0</v>
      </c>
      <c r="R1290" s="59" t="n">
        <f aca="false">+IF(Q1290=TRUE(),MAX((L1290-10),0),0)</f>
        <v>0</v>
      </c>
      <c r="S1290" s="59" t="n">
        <f aca="false">+IF(Q1290=TRUE(),MAX((10-L1290),0),0)</f>
        <v>0</v>
      </c>
    </row>
    <row r="1291" customFormat="false" ht="15.75" hidden="false" customHeight="false" outlineLevel="0" collapsed="false">
      <c r="A1291" s="1" t="n">
        <v>1260</v>
      </c>
      <c r="B1291" s="2" t="n">
        <v>10</v>
      </c>
      <c r="C1291" s="2" t="n">
        <v>10.5563112914842</v>
      </c>
      <c r="D1291" s="2" t="n">
        <v>10.4927447775355</v>
      </c>
      <c r="E1291" s="2" t="n">
        <v>10.1317685323002</v>
      </c>
      <c r="F1291" s="2" t="n">
        <v>9.84493243186119</v>
      </c>
      <c r="G1291" s="2" t="n">
        <v>9.01154002608467</v>
      </c>
      <c r="H1291" s="1" t="n">
        <v>8.91703541556168</v>
      </c>
      <c r="I1291" s="1" t="n">
        <v>8.22169839127522</v>
      </c>
      <c r="J1291" s="1" t="n">
        <v>7.85173052878736</v>
      </c>
      <c r="K1291" s="1" t="n">
        <v>8.37050227044154</v>
      </c>
      <c r="L1291" s="1" t="n">
        <v>9.05677394081861</v>
      </c>
      <c r="M1291" s="58" t="n">
        <f aca="false">+MAX(B1291:L1291)</f>
        <v>10.5563112914842</v>
      </c>
      <c r="N1291" s="58" t="n">
        <f aca="false">+MIN(B1291:L1291)</f>
        <v>7.85173052878736</v>
      </c>
      <c r="O1291" s="59" t="n">
        <f aca="false">+IF(M1291&lt;$E$9,IF(N1291&gt;$E$10,MAX((L1291-$E$8),0)),0)</f>
        <v>0</v>
      </c>
      <c r="P1291" s="60" t="n">
        <f aca="false">+IF(M1291&lt;$E$9,IF(N1291&gt;$E$10,MAX(($E$8-L1291),0)),0)</f>
        <v>0.943226059181386</v>
      </c>
      <c r="Q1291" s="59" t="n">
        <f aca="false">+IF(M1291&gt;=$E$9,OR(N1291&lt;=$E$10,1,0))</f>
        <v>0</v>
      </c>
      <c r="R1291" s="59" t="n">
        <f aca="false">+IF(Q1291=TRUE(),MAX((L1291-10),0),0)</f>
        <v>0</v>
      </c>
      <c r="S1291" s="59" t="n">
        <f aca="false">+IF(Q1291=TRUE(),MAX((10-L1291),0),0)</f>
        <v>0</v>
      </c>
    </row>
    <row r="1292" customFormat="false" ht="15.75" hidden="false" customHeight="false" outlineLevel="0" collapsed="false">
      <c r="A1292" s="1" t="n">
        <v>1261</v>
      </c>
      <c r="B1292" s="2" t="n">
        <v>10</v>
      </c>
      <c r="C1292" s="2" t="n">
        <v>10.7181233844834</v>
      </c>
      <c r="D1292" s="2" t="n">
        <v>10.9587737158031</v>
      </c>
      <c r="E1292" s="2" t="n">
        <v>10.7871987449453</v>
      </c>
      <c r="F1292" s="2" t="n">
        <v>9.75360417785627</v>
      </c>
      <c r="G1292" s="2" t="n">
        <v>10.0168758797094</v>
      </c>
      <c r="H1292" s="1" t="n">
        <v>9.09027826589191</v>
      </c>
      <c r="I1292" s="1" t="n">
        <v>8.88182889644173</v>
      </c>
      <c r="J1292" s="1" t="n">
        <v>7.92194088883305</v>
      </c>
      <c r="K1292" s="1" t="n">
        <v>8.02270022670493</v>
      </c>
      <c r="L1292" s="1" t="n">
        <v>7.94027557453378</v>
      </c>
      <c r="M1292" s="58" t="n">
        <f aca="false">+MAX(B1292:L1292)</f>
        <v>10.9587737158031</v>
      </c>
      <c r="N1292" s="58" t="n">
        <f aca="false">+MIN(B1292:L1292)</f>
        <v>7.92194088883305</v>
      </c>
      <c r="O1292" s="59" t="n">
        <f aca="false">+IF(M1292&lt;$E$9,IF(N1292&gt;$E$10,MAX((L1292-$E$8),0)),0)</f>
        <v>0</v>
      </c>
      <c r="P1292" s="60" t="n">
        <f aca="false">+IF(M1292&lt;$E$9,IF(N1292&gt;$E$10,MAX(($E$8-L1292),0)),0)</f>
        <v>2.05972442546622</v>
      </c>
      <c r="Q1292" s="59" t="n">
        <f aca="false">+IF(M1292&gt;=$E$9,OR(N1292&lt;=$E$10,1,0))</f>
        <v>0</v>
      </c>
      <c r="R1292" s="59" t="n">
        <f aca="false">+IF(Q1292=TRUE(),MAX((L1292-10),0),0)</f>
        <v>0</v>
      </c>
      <c r="S1292" s="59" t="n">
        <f aca="false">+IF(Q1292=TRUE(),MAX((10-L1292),0),0)</f>
        <v>0</v>
      </c>
    </row>
    <row r="1293" customFormat="false" ht="15.75" hidden="false" customHeight="false" outlineLevel="0" collapsed="false">
      <c r="A1293" s="1" t="n">
        <v>1262</v>
      </c>
      <c r="B1293" s="2" t="n">
        <v>10</v>
      </c>
      <c r="C1293" s="2" t="n">
        <v>9.43762450910181</v>
      </c>
      <c r="D1293" s="2" t="n">
        <v>9.45952694109666</v>
      </c>
      <c r="E1293" s="2" t="n">
        <v>10.101996161592</v>
      </c>
      <c r="F1293" s="2" t="n">
        <v>10.8868859700516</v>
      </c>
      <c r="G1293" s="2" t="n">
        <v>10.5104467840546</v>
      </c>
      <c r="H1293" s="1" t="n">
        <v>11.0126313570145</v>
      </c>
      <c r="I1293" s="1" t="n">
        <v>10.0590283068217</v>
      </c>
      <c r="J1293" s="1" t="n">
        <v>9.86943560780365</v>
      </c>
      <c r="K1293" s="1" t="n">
        <v>9.25214508309274</v>
      </c>
      <c r="L1293" s="1" t="n">
        <v>9.74646868820582</v>
      </c>
      <c r="M1293" s="58" t="n">
        <f aca="false">+MAX(B1293:L1293)</f>
        <v>11.0126313570145</v>
      </c>
      <c r="N1293" s="58" t="n">
        <f aca="false">+MIN(B1293:L1293)</f>
        <v>9.25214508309274</v>
      </c>
      <c r="O1293" s="59" t="n">
        <f aca="false">+IF(M1293&lt;$E$9,IF(N1293&gt;$E$10,MAX((L1293-$E$8),0)),0)</f>
        <v>0</v>
      </c>
      <c r="P1293" s="60" t="n">
        <f aca="false">+IF(M1293&lt;$E$9,IF(N1293&gt;$E$10,MAX(($E$8-L1293),0)),0)</f>
        <v>0.253531311794177</v>
      </c>
      <c r="Q1293" s="59" t="n">
        <f aca="false">+IF(M1293&gt;=$E$9,OR(N1293&lt;=$E$10,1,0))</f>
        <v>0</v>
      </c>
      <c r="R1293" s="59" t="n">
        <f aca="false">+IF(Q1293=TRUE(),MAX((L1293-10),0),0)</f>
        <v>0</v>
      </c>
      <c r="S1293" s="59" t="n">
        <f aca="false">+IF(Q1293=TRUE(),MAX((10-L1293),0),0)</f>
        <v>0</v>
      </c>
    </row>
    <row r="1294" customFormat="false" ht="15.75" hidden="false" customHeight="false" outlineLevel="0" collapsed="false">
      <c r="A1294" s="1" t="n">
        <v>1263</v>
      </c>
      <c r="B1294" s="2" t="n">
        <v>10</v>
      </c>
      <c r="C1294" s="2" t="n">
        <v>9.73707379611003</v>
      </c>
      <c r="D1294" s="2" t="n">
        <v>9.0995075511195</v>
      </c>
      <c r="E1294" s="2" t="n">
        <v>9.28573503859663</v>
      </c>
      <c r="F1294" s="2" t="n">
        <v>9.78626029752287</v>
      </c>
      <c r="G1294" s="2" t="n">
        <v>9.70556782974022</v>
      </c>
      <c r="H1294" s="1" t="n">
        <v>9.62071754853922</v>
      </c>
      <c r="I1294" s="1" t="n">
        <v>10.5046331547803</v>
      </c>
      <c r="J1294" s="1" t="n">
        <v>11.2407964545027</v>
      </c>
      <c r="K1294" s="1" t="n">
        <v>10.2320608192241</v>
      </c>
      <c r="L1294" s="1" t="n">
        <v>10.0030159614596</v>
      </c>
      <c r="M1294" s="58" t="n">
        <f aca="false">+MAX(B1294:L1294)</f>
        <v>11.2407964545027</v>
      </c>
      <c r="N1294" s="58" t="n">
        <f aca="false">+MIN(B1294:L1294)</f>
        <v>9.0995075511195</v>
      </c>
      <c r="O1294" s="59" t="n">
        <f aca="false">+IF(M1294&lt;$E$9,IF(N1294&gt;$E$10,MAX((L1294-$E$8),0)),0)</f>
        <v>0.00301596145958882</v>
      </c>
      <c r="P1294" s="60" t="n">
        <f aca="false">+IF(M1294&lt;$E$9,IF(N1294&gt;$E$10,MAX(($E$8-L1294),0)),0)</f>
        <v>0</v>
      </c>
      <c r="Q1294" s="59" t="n">
        <f aca="false">+IF(M1294&gt;=$E$9,OR(N1294&lt;=$E$10,1,0))</f>
        <v>0</v>
      </c>
      <c r="R1294" s="59" t="n">
        <f aca="false">+IF(Q1294=TRUE(),MAX((L1294-10),0),0)</f>
        <v>0</v>
      </c>
      <c r="S1294" s="59" t="n">
        <f aca="false">+IF(Q1294=TRUE(),MAX((10-L1294),0),0)</f>
        <v>0</v>
      </c>
    </row>
    <row r="1295" customFormat="false" ht="15.75" hidden="false" customHeight="false" outlineLevel="0" collapsed="false">
      <c r="A1295" s="1" t="n">
        <v>1264</v>
      </c>
      <c r="B1295" s="2" t="n">
        <v>10</v>
      </c>
      <c r="C1295" s="2" t="n">
        <v>10.2326104588187</v>
      </c>
      <c r="D1295" s="2" t="n">
        <v>9.25964052003043</v>
      </c>
      <c r="E1295" s="2" t="n">
        <v>8.44777825881751</v>
      </c>
      <c r="F1295" s="2" t="n">
        <v>8.73580211159612</v>
      </c>
      <c r="G1295" s="2" t="n">
        <v>8.675393847638</v>
      </c>
      <c r="H1295" s="1" t="n">
        <v>8.99519867495693</v>
      </c>
      <c r="I1295" s="1" t="n">
        <v>8.26360901636897</v>
      </c>
      <c r="J1295" s="1" t="n">
        <v>7.68939930111179</v>
      </c>
      <c r="K1295" s="1" t="n">
        <v>7.80541155183523</v>
      </c>
      <c r="L1295" s="1" t="n">
        <v>7.61188729292283</v>
      </c>
      <c r="M1295" s="58" t="n">
        <f aca="false">+MAX(B1295:L1295)</f>
        <v>10.2326104588187</v>
      </c>
      <c r="N1295" s="58" t="n">
        <f aca="false">+MIN(B1295:L1295)</f>
        <v>7.61188729292283</v>
      </c>
      <c r="O1295" s="59" t="n">
        <f aca="false">+IF(M1295&lt;$E$9,IF(N1295&gt;$E$10,MAX((L1295-$E$8),0)),0)</f>
        <v>0</v>
      </c>
      <c r="P1295" s="60" t="n">
        <f aca="false">+IF(M1295&lt;$E$9,IF(N1295&gt;$E$10,MAX(($E$8-L1295),0)),0)</f>
        <v>2.38811270707717</v>
      </c>
      <c r="Q1295" s="59" t="n">
        <f aca="false">+IF(M1295&gt;=$E$9,OR(N1295&lt;=$E$10,1,0))</f>
        <v>0</v>
      </c>
      <c r="R1295" s="59" t="n">
        <f aca="false">+IF(Q1295=TRUE(),MAX((L1295-10),0),0)</f>
        <v>0</v>
      </c>
      <c r="S1295" s="59" t="n">
        <f aca="false">+IF(Q1295=TRUE(),MAX((10-L1295),0),0)</f>
        <v>0</v>
      </c>
    </row>
    <row r="1296" customFormat="false" ht="15.75" hidden="false" customHeight="false" outlineLevel="0" collapsed="false">
      <c r="A1296" s="1" t="n">
        <v>1265</v>
      </c>
      <c r="B1296" s="2" t="n">
        <v>10</v>
      </c>
      <c r="C1296" s="2" t="n">
        <v>10.8172301114203</v>
      </c>
      <c r="D1296" s="2" t="n">
        <v>11.5868116124253</v>
      </c>
      <c r="E1296" s="2" t="n">
        <v>10.4624620478705</v>
      </c>
      <c r="F1296" s="2" t="n">
        <v>9.94432212461902</v>
      </c>
      <c r="G1296" s="2" t="n">
        <v>10.3124691581657</v>
      </c>
      <c r="H1296" s="1" t="n">
        <v>9.99230324525386</v>
      </c>
      <c r="I1296" s="1" t="n">
        <v>10.178813464712</v>
      </c>
      <c r="J1296" s="1" t="n">
        <v>9.17825087467578</v>
      </c>
      <c r="K1296" s="1" t="n">
        <v>9.14947376374508</v>
      </c>
      <c r="L1296" s="1" t="n">
        <v>9.21664502479795</v>
      </c>
      <c r="M1296" s="58" t="n">
        <f aca="false">+MAX(B1296:L1296)</f>
        <v>11.5868116124253</v>
      </c>
      <c r="N1296" s="58" t="n">
        <f aca="false">+MIN(B1296:L1296)</f>
        <v>9.14947376374508</v>
      </c>
      <c r="O1296" s="59" t="n">
        <f aca="false">+IF(M1296&lt;$E$9,IF(N1296&gt;$E$10,MAX((L1296-$E$8),0)),0)</f>
        <v>0</v>
      </c>
      <c r="P1296" s="60" t="n">
        <f aca="false">+IF(M1296&lt;$E$9,IF(N1296&gt;$E$10,MAX(($E$8-L1296),0)),0)</f>
        <v>0.783354975202055</v>
      </c>
      <c r="Q1296" s="59" t="n">
        <f aca="false">+IF(M1296&gt;=$E$9,OR(N1296&lt;=$E$10,1,0))</f>
        <v>0</v>
      </c>
      <c r="R1296" s="59" t="n">
        <f aca="false">+IF(Q1296=TRUE(),MAX((L1296-10),0),0)</f>
        <v>0</v>
      </c>
      <c r="S1296" s="59" t="n">
        <f aca="false">+IF(Q1296=TRUE(),MAX((10-L1296),0),0)</f>
        <v>0</v>
      </c>
    </row>
    <row r="1297" customFormat="false" ht="15.75" hidden="false" customHeight="false" outlineLevel="0" collapsed="false">
      <c r="A1297" s="1" t="n">
        <v>1266</v>
      </c>
      <c r="B1297" s="2" t="n">
        <v>10</v>
      </c>
      <c r="C1297" s="2" t="n">
        <v>11.0130299015404</v>
      </c>
      <c r="D1297" s="2" t="n">
        <v>12.0687376413757</v>
      </c>
      <c r="E1297" s="2" t="n">
        <v>11.3501731535378</v>
      </c>
      <c r="F1297" s="2" t="n">
        <v>11.2465941361956</v>
      </c>
      <c r="G1297" s="2" t="n">
        <v>9.91243716298138</v>
      </c>
      <c r="H1297" s="1" t="n">
        <v>9.7040728510564</v>
      </c>
      <c r="I1297" s="1" t="n">
        <v>10.9841415454977</v>
      </c>
      <c r="J1297" s="1" t="n">
        <v>11.8761418933835</v>
      </c>
      <c r="K1297" s="1" t="n">
        <v>12.2643247221793</v>
      </c>
      <c r="L1297" s="1" t="n">
        <v>11.7246295051212</v>
      </c>
      <c r="M1297" s="58" t="n">
        <f aca="false">+MAX(B1297:L1297)</f>
        <v>12.2643247221793</v>
      </c>
      <c r="N1297" s="58" t="n">
        <f aca="false">+MIN(B1297:L1297)</f>
        <v>9.7040728510564</v>
      </c>
      <c r="O1297" s="59" t="n">
        <f aca="false">+IF(M1297&lt;$E$9,IF(N1297&gt;$E$10,MAX((L1297-$E$8),0)),0)</f>
        <v>1.72462950512115</v>
      </c>
      <c r="P1297" s="60" t="n">
        <f aca="false">+IF(M1297&lt;$E$9,IF(N1297&gt;$E$10,MAX(($E$8-L1297),0)),0)</f>
        <v>0</v>
      </c>
      <c r="Q1297" s="59" t="n">
        <f aca="false">+IF(M1297&gt;=$E$9,OR(N1297&lt;=$E$10,1,0))</f>
        <v>0</v>
      </c>
      <c r="R1297" s="59" t="n">
        <f aca="false">+IF(Q1297=TRUE(),MAX((L1297-10),0),0)</f>
        <v>0</v>
      </c>
      <c r="S1297" s="59" t="n">
        <f aca="false">+IF(Q1297=TRUE(),MAX((10-L1297),0),0)</f>
        <v>0</v>
      </c>
    </row>
    <row r="1298" customFormat="false" ht="15.75" hidden="false" customHeight="false" outlineLevel="0" collapsed="false">
      <c r="A1298" s="1" t="n">
        <v>1267</v>
      </c>
      <c r="B1298" s="2" t="n">
        <v>10</v>
      </c>
      <c r="C1298" s="2" t="n">
        <v>10.1510028233301</v>
      </c>
      <c r="D1298" s="2" t="n">
        <v>10.1166902541017</v>
      </c>
      <c r="E1298" s="2" t="n">
        <v>10.5170527949971</v>
      </c>
      <c r="F1298" s="2" t="n">
        <v>11.2218574405339</v>
      </c>
      <c r="G1298" s="2" t="n">
        <v>11.5976588579549</v>
      </c>
      <c r="H1298" s="1" t="n">
        <v>12.5645089237681</v>
      </c>
      <c r="I1298" s="1" t="n">
        <v>13.4247417978311</v>
      </c>
      <c r="J1298" s="1" t="n">
        <v>14.0945893658577</v>
      </c>
      <c r="K1298" s="1" t="n">
        <v>14.5568817473527</v>
      </c>
      <c r="L1298" s="1" t="n">
        <v>15.5180427061829</v>
      </c>
      <c r="M1298" s="58" t="n">
        <f aca="false">+MAX(B1298:L1298)</f>
        <v>15.5180427061829</v>
      </c>
      <c r="N1298" s="58" t="n">
        <f aca="false">+MIN(B1298:L1298)</f>
        <v>10</v>
      </c>
      <c r="O1298" s="59" t="n">
        <f aca="false">+IF(M1298&lt;$E$9,IF(N1298&gt;$E$10,MAX((L1298-$E$8),0)),0)</f>
        <v>0</v>
      </c>
      <c r="P1298" s="60" t="n">
        <f aca="false">+IF(M1298&lt;$E$9,IF(N1298&gt;$E$10,MAX(($E$8-L1298),0)),0)</f>
        <v>0</v>
      </c>
      <c r="Q1298" s="59" t="n">
        <f aca="false">+IF(M1298&gt;=$E$9,OR(N1298&lt;=$E$10,1,0))</f>
        <v>1</v>
      </c>
      <c r="R1298" s="59" t="n">
        <f aca="false">+IF(Q1298=TRUE(),MAX((L1298-10),0),0)</f>
        <v>5.51804270618288</v>
      </c>
      <c r="S1298" s="59" t="n">
        <f aca="false">+IF(Q1298=TRUE(),MAX((10-L1298),0),0)</f>
        <v>0</v>
      </c>
    </row>
    <row r="1299" customFormat="false" ht="15.75" hidden="false" customHeight="false" outlineLevel="0" collapsed="false">
      <c r="A1299" s="1" t="n">
        <v>1268</v>
      </c>
      <c r="B1299" s="2" t="n">
        <v>10</v>
      </c>
      <c r="C1299" s="2" t="n">
        <v>9.83951692354255</v>
      </c>
      <c r="D1299" s="2" t="n">
        <v>9.61771041635808</v>
      </c>
      <c r="E1299" s="2" t="n">
        <v>9.0535014551469</v>
      </c>
      <c r="F1299" s="2" t="n">
        <v>8.970727763535</v>
      </c>
      <c r="G1299" s="2" t="n">
        <v>8.40190130837287</v>
      </c>
      <c r="H1299" s="1" t="n">
        <v>8.49321921326541</v>
      </c>
      <c r="I1299" s="1" t="n">
        <v>8.68689556525376</v>
      </c>
      <c r="J1299" s="1" t="n">
        <v>9.18870639246729</v>
      </c>
      <c r="K1299" s="1" t="n">
        <v>8.563455686026</v>
      </c>
      <c r="L1299" s="1" t="n">
        <v>8.66183439336641</v>
      </c>
      <c r="M1299" s="58" t="n">
        <f aca="false">+MAX(B1299:L1299)</f>
        <v>10</v>
      </c>
      <c r="N1299" s="58" t="n">
        <f aca="false">+MIN(B1299:L1299)</f>
        <v>8.40190130837287</v>
      </c>
      <c r="O1299" s="59" t="n">
        <f aca="false">+IF(M1299&lt;$E$9,IF(N1299&gt;$E$10,MAX((L1299-$E$8),0)),0)</f>
        <v>0</v>
      </c>
      <c r="P1299" s="60" t="n">
        <f aca="false">+IF(M1299&lt;$E$9,IF(N1299&gt;$E$10,MAX(($E$8-L1299),0)),0)</f>
        <v>1.33816560663359</v>
      </c>
      <c r="Q1299" s="59" t="n">
        <f aca="false">+IF(M1299&gt;=$E$9,OR(N1299&lt;=$E$10,1,0))</f>
        <v>0</v>
      </c>
      <c r="R1299" s="59" t="n">
        <f aca="false">+IF(Q1299=TRUE(),MAX((L1299-10),0),0)</f>
        <v>0</v>
      </c>
      <c r="S1299" s="59" t="n">
        <f aca="false">+IF(Q1299=TRUE(),MAX((10-L1299),0),0)</f>
        <v>0</v>
      </c>
    </row>
    <row r="1300" customFormat="false" ht="15.75" hidden="false" customHeight="false" outlineLevel="0" collapsed="false">
      <c r="A1300" s="1" t="n">
        <v>1269</v>
      </c>
      <c r="B1300" s="2" t="n">
        <v>10</v>
      </c>
      <c r="C1300" s="2" t="n">
        <v>10.5005787442904</v>
      </c>
      <c r="D1300" s="2" t="n">
        <v>9.49845224391691</v>
      </c>
      <c r="E1300" s="2" t="n">
        <v>10.3365877974683</v>
      </c>
      <c r="F1300" s="2" t="n">
        <v>10.5668490555823</v>
      </c>
      <c r="G1300" s="2" t="n">
        <v>11.5415967163857</v>
      </c>
      <c r="H1300" s="1" t="n">
        <v>11.8359911446502</v>
      </c>
      <c r="I1300" s="1" t="n">
        <v>10.7387912692918</v>
      </c>
      <c r="J1300" s="1" t="n">
        <v>10.8471555007687</v>
      </c>
      <c r="K1300" s="1" t="n">
        <v>11.6775900225888</v>
      </c>
      <c r="L1300" s="1" t="n">
        <v>10.5321418371143</v>
      </c>
      <c r="M1300" s="58" t="n">
        <f aca="false">+MAX(B1300:L1300)</f>
        <v>11.8359911446502</v>
      </c>
      <c r="N1300" s="58" t="n">
        <f aca="false">+MIN(B1300:L1300)</f>
        <v>9.49845224391691</v>
      </c>
      <c r="O1300" s="59" t="n">
        <f aca="false">+IF(M1300&lt;$E$9,IF(N1300&gt;$E$10,MAX((L1300-$E$8),0)),0)</f>
        <v>0.532141837114271</v>
      </c>
      <c r="P1300" s="60" t="n">
        <f aca="false">+IF(M1300&lt;$E$9,IF(N1300&gt;$E$10,MAX(($E$8-L1300),0)),0)</f>
        <v>0</v>
      </c>
      <c r="Q1300" s="59" t="n">
        <f aca="false">+IF(M1300&gt;=$E$9,OR(N1300&lt;=$E$10,1,0))</f>
        <v>0</v>
      </c>
      <c r="R1300" s="59" t="n">
        <f aca="false">+IF(Q1300=TRUE(),MAX((L1300-10),0),0)</f>
        <v>0</v>
      </c>
      <c r="S1300" s="59" t="n">
        <f aca="false">+IF(Q1300=TRUE(),MAX((10-L1300),0),0)</f>
        <v>0</v>
      </c>
    </row>
    <row r="1301" customFormat="false" ht="15.75" hidden="false" customHeight="false" outlineLevel="0" collapsed="false">
      <c r="A1301" s="1" t="n">
        <v>1270</v>
      </c>
      <c r="B1301" s="2" t="n">
        <v>10</v>
      </c>
      <c r="C1301" s="2" t="n">
        <v>10.540978057402</v>
      </c>
      <c r="D1301" s="2" t="n">
        <v>12.4498955499124</v>
      </c>
      <c r="E1301" s="2" t="n">
        <v>12.3236002258378</v>
      </c>
      <c r="F1301" s="2" t="n">
        <v>12.6424078389749</v>
      </c>
      <c r="G1301" s="2" t="n">
        <v>12.8191494399402</v>
      </c>
      <c r="H1301" s="1" t="n">
        <v>12.2318704346993</v>
      </c>
      <c r="I1301" s="1" t="n">
        <v>12.1500143499865</v>
      </c>
      <c r="J1301" s="1" t="n">
        <v>11.8392024410423</v>
      </c>
      <c r="K1301" s="1" t="n">
        <v>11.1618300963149</v>
      </c>
      <c r="L1301" s="1" t="n">
        <v>11.4214205378444</v>
      </c>
      <c r="M1301" s="58" t="n">
        <f aca="false">+MAX(B1301:L1301)</f>
        <v>12.8191494399402</v>
      </c>
      <c r="N1301" s="58" t="n">
        <f aca="false">+MIN(B1301:L1301)</f>
        <v>10</v>
      </c>
      <c r="O1301" s="59" t="n">
        <f aca="false">+IF(M1301&lt;$E$9,IF(N1301&gt;$E$10,MAX((L1301-$E$8),0)),0)</f>
        <v>1.4214205378444</v>
      </c>
      <c r="P1301" s="60" t="n">
        <f aca="false">+IF(M1301&lt;$E$9,IF(N1301&gt;$E$10,MAX(($E$8-L1301),0)),0)</f>
        <v>0</v>
      </c>
      <c r="Q1301" s="59" t="n">
        <f aca="false">+IF(M1301&gt;=$E$9,OR(N1301&lt;=$E$10,1,0))</f>
        <v>0</v>
      </c>
      <c r="R1301" s="59" t="n">
        <f aca="false">+IF(Q1301=TRUE(),MAX((L1301-10),0),0)</f>
        <v>0</v>
      </c>
      <c r="S1301" s="59" t="n">
        <f aca="false">+IF(Q1301=TRUE(),MAX((10-L1301),0),0)</f>
        <v>0</v>
      </c>
    </row>
    <row r="1302" customFormat="false" ht="15.75" hidden="false" customHeight="false" outlineLevel="0" collapsed="false">
      <c r="A1302" s="1" t="n">
        <v>1271</v>
      </c>
      <c r="B1302" s="2" t="n">
        <v>10</v>
      </c>
      <c r="C1302" s="2" t="n">
        <v>9.42599971570135</v>
      </c>
      <c r="D1302" s="2" t="n">
        <v>8.9526909460355</v>
      </c>
      <c r="E1302" s="2" t="n">
        <v>8.9818686701047</v>
      </c>
      <c r="F1302" s="2" t="n">
        <v>9.33849151711206</v>
      </c>
      <c r="G1302" s="2" t="n">
        <v>9.37829748532466</v>
      </c>
      <c r="H1302" s="1" t="n">
        <v>10.0837299104043</v>
      </c>
      <c r="I1302" s="1" t="n">
        <v>9.60775382563358</v>
      </c>
      <c r="J1302" s="1" t="n">
        <v>9.64197912063074</v>
      </c>
      <c r="K1302" s="1" t="n">
        <v>9.55324340240435</v>
      </c>
      <c r="L1302" s="1" t="n">
        <v>9.99383472302496</v>
      </c>
      <c r="M1302" s="58" t="n">
        <f aca="false">+MAX(B1302:L1302)</f>
        <v>10.0837299104043</v>
      </c>
      <c r="N1302" s="58" t="n">
        <f aca="false">+MIN(B1302:L1302)</f>
        <v>8.9526909460355</v>
      </c>
      <c r="O1302" s="59" t="n">
        <f aca="false">+IF(M1302&lt;$E$9,IF(N1302&gt;$E$10,MAX((L1302-$E$8),0)),0)</f>
        <v>0</v>
      </c>
      <c r="P1302" s="60" t="n">
        <f aca="false">+IF(M1302&lt;$E$9,IF(N1302&gt;$E$10,MAX(($E$8-L1302),0)),0)</f>
        <v>0.0061652769750431</v>
      </c>
      <c r="Q1302" s="59" t="n">
        <f aca="false">+IF(M1302&gt;=$E$9,OR(N1302&lt;=$E$10,1,0))</f>
        <v>0</v>
      </c>
      <c r="R1302" s="59" t="n">
        <f aca="false">+IF(Q1302=TRUE(),MAX((L1302-10),0),0)</f>
        <v>0</v>
      </c>
      <c r="S1302" s="59" t="n">
        <f aca="false">+IF(Q1302=TRUE(),MAX((10-L1302),0),0)</f>
        <v>0</v>
      </c>
    </row>
    <row r="1303" customFormat="false" ht="15.75" hidden="false" customHeight="false" outlineLevel="0" collapsed="false">
      <c r="A1303" s="1" t="n">
        <v>1272</v>
      </c>
      <c r="B1303" s="2" t="n">
        <v>10</v>
      </c>
      <c r="C1303" s="2" t="n">
        <v>9.98774578976385</v>
      </c>
      <c r="D1303" s="2" t="n">
        <v>9.80547443619676</v>
      </c>
      <c r="E1303" s="2" t="n">
        <v>10.2496563414154</v>
      </c>
      <c r="F1303" s="2" t="n">
        <v>9.77799100468092</v>
      </c>
      <c r="G1303" s="2" t="n">
        <v>9.29978908176436</v>
      </c>
      <c r="H1303" s="1" t="n">
        <v>9.43721744213755</v>
      </c>
      <c r="I1303" s="1" t="n">
        <v>8.76904633077276</v>
      </c>
      <c r="J1303" s="1" t="n">
        <v>8.03816904276948</v>
      </c>
      <c r="K1303" s="1" t="n">
        <v>8.04907618693611</v>
      </c>
      <c r="L1303" s="1" t="n">
        <v>8.79925342991253</v>
      </c>
      <c r="M1303" s="58" t="n">
        <f aca="false">+MAX(B1303:L1303)</f>
        <v>10.2496563414154</v>
      </c>
      <c r="N1303" s="58" t="n">
        <f aca="false">+MIN(B1303:L1303)</f>
        <v>8.03816904276948</v>
      </c>
      <c r="O1303" s="59" t="n">
        <f aca="false">+IF(M1303&lt;$E$9,IF(N1303&gt;$E$10,MAX((L1303-$E$8),0)),0)</f>
        <v>0</v>
      </c>
      <c r="P1303" s="60" t="n">
        <f aca="false">+IF(M1303&lt;$E$9,IF(N1303&gt;$E$10,MAX(($E$8-L1303),0)),0)</f>
        <v>1.20074657008747</v>
      </c>
      <c r="Q1303" s="59" t="n">
        <f aca="false">+IF(M1303&gt;=$E$9,OR(N1303&lt;=$E$10,1,0))</f>
        <v>0</v>
      </c>
      <c r="R1303" s="59" t="n">
        <f aca="false">+IF(Q1303=TRUE(),MAX((L1303-10),0),0)</f>
        <v>0</v>
      </c>
      <c r="S1303" s="59" t="n">
        <f aca="false">+IF(Q1303=TRUE(),MAX((10-L1303),0),0)</f>
        <v>0</v>
      </c>
    </row>
    <row r="1304" customFormat="false" ht="15.75" hidden="false" customHeight="false" outlineLevel="0" collapsed="false">
      <c r="A1304" s="1" t="n">
        <v>1273</v>
      </c>
      <c r="B1304" s="2" t="n">
        <v>10</v>
      </c>
      <c r="C1304" s="2" t="n">
        <v>9.60404507605533</v>
      </c>
      <c r="D1304" s="2" t="n">
        <v>9.30305122147147</v>
      </c>
      <c r="E1304" s="2" t="n">
        <v>8.74425770346844</v>
      </c>
      <c r="F1304" s="2" t="n">
        <v>8.32679819488191</v>
      </c>
      <c r="G1304" s="2" t="n">
        <v>8.16213148001273</v>
      </c>
      <c r="H1304" s="1" t="n">
        <v>7.98927486649459</v>
      </c>
      <c r="I1304" s="1" t="n">
        <v>7.7608783208297</v>
      </c>
      <c r="J1304" s="1" t="n">
        <v>8.33040684452342</v>
      </c>
      <c r="K1304" s="1" t="n">
        <v>8.49716539046071</v>
      </c>
      <c r="L1304" s="1" t="n">
        <v>7.80218477152623</v>
      </c>
      <c r="M1304" s="58" t="n">
        <f aca="false">+MAX(B1304:L1304)</f>
        <v>10</v>
      </c>
      <c r="N1304" s="58" t="n">
        <f aca="false">+MIN(B1304:L1304)</f>
        <v>7.7608783208297</v>
      </c>
      <c r="O1304" s="59" t="n">
        <f aca="false">+IF(M1304&lt;$E$9,IF(N1304&gt;$E$10,MAX((L1304-$E$8),0)),0)</f>
        <v>0</v>
      </c>
      <c r="P1304" s="60" t="n">
        <f aca="false">+IF(M1304&lt;$E$9,IF(N1304&gt;$E$10,MAX(($E$8-L1304),0)),0)</f>
        <v>2.19781522847377</v>
      </c>
      <c r="Q1304" s="59" t="n">
        <f aca="false">+IF(M1304&gt;=$E$9,OR(N1304&lt;=$E$10,1,0))</f>
        <v>0</v>
      </c>
      <c r="R1304" s="59" t="n">
        <f aca="false">+IF(Q1304=TRUE(),MAX((L1304-10),0),0)</f>
        <v>0</v>
      </c>
      <c r="S1304" s="59" t="n">
        <f aca="false">+IF(Q1304=TRUE(),MAX((10-L1304),0),0)</f>
        <v>0</v>
      </c>
    </row>
    <row r="1305" customFormat="false" ht="15.75" hidden="false" customHeight="false" outlineLevel="0" collapsed="false">
      <c r="A1305" s="1" t="n">
        <v>1274</v>
      </c>
      <c r="B1305" s="2" t="n">
        <v>10</v>
      </c>
      <c r="C1305" s="2" t="n">
        <v>10.2185070416194</v>
      </c>
      <c r="D1305" s="2" t="n">
        <v>10.162626749639</v>
      </c>
      <c r="E1305" s="2" t="n">
        <v>10.3000750980153</v>
      </c>
      <c r="F1305" s="2" t="n">
        <v>10.0942924487232</v>
      </c>
      <c r="G1305" s="2" t="n">
        <v>8.87476408488511</v>
      </c>
      <c r="H1305" s="1" t="n">
        <v>9.26542772472926</v>
      </c>
      <c r="I1305" s="1" t="n">
        <v>9.67729486500192</v>
      </c>
      <c r="J1305" s="1" t="n">
        <v>11.6291794316617</v>
      </c>
      <c r="K1305" s="1" t="n">
        <v>10.7054219174238</v>
      </c>
      <c r="L1305" s="1" t="n">
        <v>9.58868492896247</v>
      </c>
      <c r="M1305" s="58" t="n">
        <f aca="false">+MAX(B1305:L1305)</f>
        <v>11.6291794316617</v>
      </c>
      <c r="N1305" s="58" t="n">
        <f aca="false">+MIN(B1305:L1305)</f>
        <v>8.87476408488511</v>
      </c>
      <c r="O1305" s="59" t="n">
        <f aca="false">+IF(M1305&lt;$E$9,IF(N1305&gt;$E$10,MAX((L1305-$E$8),0)),0)</f>
        <v>0</v>
      </c>
      <c r="P1305" s="60" t="n">
        <f aca="false">+IF(M1305&lt;$E$9,IF(N1305&gt;$E$10,MAX(($E$8-L1305),0)),0)</f>
        <v>0.411315071037528</v>
      </c>
      <c r="Q1305" s="59" t="n">
        <f aca="false">+IF(M1305&gt;=$E$9,OR(N1305&lt;=$E$10,1,0))</f>
        <v>0</v>
      </c>
      <c r="R1305" s="59" t="n">
        <f aca="false">+IF(Q1305=TRUE(),MAX((L1305-10),0),0)</f>
        <v>0</v>
      </c>
      <c r="S1305" s="59" t="n">
        <f aca="false">+IF(Q1305=TRUE(),MAX((10-L1305),0),0)</f>
        <v>0</v>
      </c>
    </row>
    <row r="1306" customFormat="false" ht="15.75" hidden="false" customHeight="false" outlineLevel="0" collapsed="false">
      <c r="A1306" s="1" t="n">
        <v>1275</v>
      </c>
      <c r="B1306" s="2" t="n">
        <v>10</v>
      </c>
      <c r="C1306" s="2" t="n">
        <v>10.7767835198843</v>
      </c>
      <c r="D1306" s="2" t="n">
        <v>10.6823759133638</v>
      </c>
      <c r="E1306" s="2" t="n">
        <v>10.8910629881194</v>
      </c>
      <c r="F1306" s="2" t="n">
        <v>11.1019971614868</v>
      </c>
      <c r="G1306" s="2" t="n">
        <v>10.8743287892242</v>
      </c>
      <c r="H1306" s="1" t="n">
        <v>10.2728620271832</v>
      </c>
      <c r="I1306" s="1" t="n">
        <v>10.6752466437671</v>
      </c>
      <c r="J1306" s="1" t="n">
        <v>11.0669157138732</v>
      </c>
      <c r="K1306" s="1" t="n">
        <v>12.0138977746751</v>
      </c>
      <c r="L1306" s="1" t="n">
        <v>11.7145644763486</v>
      </c>
      <c r="M1306" s="58" t="n">
        <f aca="false">+MAX(B1306:L1306)</f>
        <v>12.0138977746751</v>
      </c>
      <c r="N1306" s="58" t="n">
        <f aca="false">+MIN(B1306:L1306)</f>
        <v>10</v>
      </c>
      <c r="O1306" s="59" t="n">
        <f aca="false">+IF(M1306&lt;$E$9,IF(N1306&gt;$E$10,MAX((L1306-$E$8),0)),0)</f>
        <v>1.71456447634856</v>
      </c>
      <c r="P1306" s="60" t="n">
        <f aca="false">+IF(M1306&lt;$E$9,IF(N1306&gt;$E$10,MAX(($E$8-L1306),0)),0)</f>
        <v>0</v>
      </c>
      <c r="Q1306" s="59" t="n">
        <f aca="false">+IF(M1306&gt;=$E$9,OR(N1306&lt;=$E$10,1,0))</f>
        <v>0</v>
      </c>
      <c r="R1306" s="59" t="n">
        <f aca="false">+IF(Q1306=TRUE(),MAX((L1306-10),0),0)</f>
        <v>0</v>
      </c>
      <c r="S1306" s="59" t="n">
        <f aca="false">+IF(Q1306=TRUE(),MAX((10-L1306),0),0)</f>
        <v>0</v>
      </c>
    </row>
    <row r="1307" customFormat="false" ht="15.75" hidden="false" customHeight="false" outlineLevel="0" collapsed="false">
      <c r="A1307" s="1" t="n">
        <v>1276</v>
      </c>
      <c r="B1307" s="2" t="n">
        <v>10</v>
      </c>
      <c r="C1307" s="2" t="n">
        <v>10.0933802585615</v>
      </c>
      <c r="D1307" s="2" t="n">
        <v>10.3230920419937</v>
      </c>
      <c r="E1307" s="2" t="n">
        <v>10.7282276473433</v>
      </c>
      <c r="F1307" s="2" t="n">
        <v>10.1390077652467</v>
      </c>
      <c r="G1307" s="2" t="n">
        <v>10.1156274669578</v>
      </c>
      <c r="H1307" s="1" t="n">
        <v>10.0352936016862</v>
      </c>
      <c r="I1307" s="1" t="n">
        <v>10.3678596863719</v>
      </c>
      <c r="J1307" s="1" t="n">
        <v>11.0502616073944</v>
      </c>
      <c r="K1307" s="1" t="n">
        <v>10.9435420875741</v>
      </c>
      <c r="L1307" s="1" t="n">
        <v>11.0875894229897</v>
      </c>
      <c r="M1307" s="58" t="n">
        <f aca="false">+MAX(B1307:L1307)</f>
        <v>11.0875894229897</v>
      </c>
      <c r="N1307" s="58" t="n">
        <f aca="false">+MIN(B1307:L1307)</f>
        <v>10</v>
      </c>
      <c r="O1307" s="59" t="n">
        <f aca="false">+IF(M1307&lt;$E$9,IF(N1307&gt;$E$10,MAX((L1307-$E$8),0)),0)</f>
        <v>1.08758942298974</v>
      </c>
      <c r="P1307" s="60" t="n">
        <f aca="false">+IF(M1307&lt;$E$9,IF(N1307&gt;$E$10,MAX(($E$8-L1307),0)),0)</f>
        <v>0</v>
      </c>
      <c r="Q1307" s="59" t="n">
        <f aca="false">+IF(M1307&gt;=$E$9,OR(N1307&lt;=$E$10,1,0))</f>
        <v>0</v>
      </c>
      <c r="R1307" s="59" t="n">
        <f aca="false">+IF(Q1307=TRUE(),MAX((L1307-10),0),0)</f>
        <v>0</v>
      </c>
      <c r="S1307" s="59" t="n">
        <f aca="false">+IF(Q1307=TRUE(),MAX((10-L1307),0),0)</f>
        <v>0</v>
      </c>
    </row>
    <row r="1308" customFormat="false" ht="15.75" hidden="false" customHeight="false" outlineLevel="0" collapsed="false">
      <c r="A1308" s="1" t="n">
        <v>1277</v>
      </c>
      <c r="B1308" s="2" t="n">
        <v>10</v>
      </c>
      <c r="C1308" s="2" t="n">
        <v>10.6492190012015</v>
      </c>
      <c r="D1308" s="2" t="n">
        <v>10.5843274218612</v>
      </c>
      <c r="E1308" s="2" t="n">
        <v>10.9586953206423</v>
      </c>
      <c r="F1308" s="2" t="n">
        <v>10.9942333761421</v>
      </c>
      <c r="G1308" s="2" t="n">
        <v>11.7083786336232</v>
      </c>
      <c r="H1308" s="1" t="n">
        <v>11.0558989012265</v>
      </c>
      <c r="I1308" s="1" t="n">
        <v>11.4079760962473</v>
      </c>
      <c r="J1308" s="1" t="n">
        <v>11.7299637246757</v>
      </c>
      <c r="K1308" s="1" t="n">
        <v>11.8111023276336</v>
      </c>
      <c r="L1308" s="1" t="n">
        <v>12.9431746037759</v>
      </c>
      <c r="M1308" s="58" t="n">
        <f aca="false">+MAX(B1308:L1308)</f>
        <v>12.9431746037759</v>
      </c>
      <c r="N1308" s="58" t="n">
        <f aca="false">+MIN(B1308:L1308)</f>
        <v>10</v>
      </c>
      <c r="O1308" s="59" t="n">
        <f aca="false">+IF(M1308&lt;$E$9,IF(N1308&gt;$E$10,MAX((L1308-$E$8),0)),0)</f>
        <v>2.94317460377591</v>
      </c>
      <c r="P1308" s="60" t="n">
        <f aca="false">+IF(M1308&lt;$E$9,IF(N1308&gt;$E$10,MAX(($E$8-L1308),0)),0)</f>
        <v>0</v>
      </c>
      <c r="Q1308" s="59" t="n">
        <f aca="false">+IF(M1308&gt;=$E$9,OR(N1308&lt;=$E$10,1,0))</f>
        <v>0</v>
      </c>
      <c r="R1308" s="59" t="n">
        <f aca="false">+IF(Q1308=TRUE(),MAX((L1308-10),0),0)</f>
        <v>0</v>
      </c>
      <c r="S1308" s="59" t="n">
        <f aca="false">+IF(Q1308=TRUE(),MAX((10-L1308),0),0)</f>
        <v>0</v>
      </c>
    </row>
    <row r="1309" customFormat="false" ht="15.75" hidden="false" customHeight="false" outlineLevel="0" collapsed="false">
      <c r="A1309" s="1" t="n">
        <v>1278</v>
      </c>
      <c r="B1309" s="2" t="n">
        <v>10</v>
      </c>
      <c r="C1309" s="2" t="n">
        <v>9.85146544930087</v>
      </c>
      <c r="D1309" s="2" t="n">
        <v>9.11735575145052</v>
      </c>
      <c r="E1309" s="2" t="n">
        <v>10.2931583621261</v>
      </c>
      <c r="F1309" s="2" t="n">
        <v>10.3080100215814</v>
      </c>
      <c r="G1309" s="2" t="n">
        <v>10.4427827205692</v>
      </c>
      <c r="H1309" s="1" t="n">
        <v>10.3509258590032</v>
      </c>
      <c r="I1309" s="1" t="n">
        <v>10.5590594224058</v>
      </c>
      <c r="J1309" s="1" t="n">
        <v>9.94380161694415</v>
      </c>
      <c r="K1309" s="1" t="n">
        <v>9.80006495458521</v>
      </c>
      <c r="L1309" s="1" t="n">
        <v>10.2597205450017</v>
      </c>
      <c r="M1309" s="58" t="n">
        <f aca="false">+MAX(B1309:L1309)</f>
        <v>10.5590594224058</v>
      </c>
      <c r="N1309" s="58" t="n">
        <f aca="false">+MIN(B1309:L1309)</f>
        <v>9.11735575145052</v>
      </c>
      <c r="O1309" s="59" t="n">
        <f aca="false">+IF(M1309&lt;$E$9,IF(N1309&gt;$E$10,MAX((L1309-$E$8),0)),0)</f>
        <v>0.259720545001667</v>
      </c>
      <c r="P1309" s="60" t="n">
        <f aca="false">+IF(M1309&lt;$E$9,IF(N1309&gt;$E$10,MAX(($E$8-L1309),0)),0)</f>
        <v>0</v>
      </c>
      <c r="Q1309" s="59" t="n">
        <f aca="false">+IF(M1309&gt;=$E$9,OR(N1309&lt;=$E$10,1,0))</f>
        <v>0</v>
      </c>
      <c r="R1309" s="59" t="n">
        <f aca="false">+IF(Q1309=TRUE(),MAX((L1309-10),0),0)</f>
        <v>0</v>
      </c>
      <c r="S1309" s="59" t="n">
        <f aca="false">+IF(Q1309=TRUE(),MAX((10-L1309),0),0)</f>
        <v>0</v>
      </c>
    </row>
    <row r="1310" customFormat="false" ht="15.75" hidden="false" customHeight="false" outlineLevel="0" collapsed="false">
      <c r="A1310" s="1" t="n">
        <v>1279</v>
      </c>
      <c r="B1310" s="2" t="n">
        <v>10</v>
      </c>
      <c r="C1310" s="2" t="n">
        <v>9.57824072591134</v>
      </c>
      <c r="D1310" s="2" t="n">
        <v>9.74922934992847</v>
      </c>
      <c r="E1310" s="2" t="n">
        <v>10.5399675851865</v>
      </c>
      <c r="F1310" s="2" t="n">
        <v>11.0148815912737</v>
      </c>
      <c r="G1310" s="2" t="n">
        <v>10.2169166573831</v>
      </c>
      <c r="H1310" s="1" t="n">
        <v>9.72638697319759</v>
      </c>
      <c r="I1310" s="1" t="n">
        <v>10.4579303764184</v>
      </c>
      <c r="J1310" s="1" t="n">
        <v>9.81039136720866</v>
      </c>
      <c r="K1310" s="1" t="n">
        <v>10.0075519402731</v>
      </c>
      <c r="L1310" s="1" t="n">
        <v>9.61408724634572</v>
      </c>
      <c r="M1310" s="58" t="n">
        <f aca="false">+MAX(B1310:L1310)</f>
        <v>11.0148815912737</v>
      </c>
      <c r="N1310" s="58" t="n">
        <f aca="false">+MIN(B1310:L1310)</f>
        <v>9.57824072591134</v>
      </c>
      <c r="O1310" s="59" t="n">
        <f aca="false">+IF(M1310&lt;$E$9,IF(N1310&gt;$E$10,MAX((L1310-$E$8),0)),0)</f>
        <v>0</v>
      </c>
      <c r="P1310" s="60" t="n">
        <f aca="false">+IF(M1310&lt;$E$9,IF(N1310&gt;$E$10,MAX(($E$8-L1310),0)),0)</f>
        <v>0.385912753654281</v>
      </c>
      <c r="Q1310" s="59" t="n">
        <f aca="false">+IF(M1310&gt;=$E$9,OR(N1310&lt;=$E$10,1,0))</f>
        <v>0</v>
      </c>
      <c r="R1310" s="59" t="n">
        <f aca="false">+IF(Q1310=TRUE(),MAX((L1310-10),0),0)</f>
        <v>0</v>
      </c>
      <c r="S1310" s="59" t="n">
        <f aca="false">+IF(Q1310=TRUE(),MAX((10-L1310),0),0)</f>
        <v>0</v>
      </c>
    </row>
    <row r="1311" customFormat="false" ht="15.75" hidden="false" customHeight="false" outlineLevel="0" collapsed="false">
      <c r="A1311" s="1" t="n">
        <v>1280</v>
      </c>
      <c r="B1311" s="2" t="n">
        <v>10</v>
      </c>
      <c r="C1311" s="2" t="n">
        <v>9.60068752524325</v>
      </c>
      <c r="D1311" s="2" t="n">
        <v>10.711710304515</v>
      </c>
      <c r="E1311" s="2" t="n">
        <v>11.4052383023283</v>
      </c>
      <c r="F1311" s="2" t="n">
        <v>10.7022399523004</v>
      </c>
      <c r="G1311" s="2" t="n">
        <v>10.7989172578378</v>
      </c>
      <c r="H1311" s="1" t="n">
        <v>11.1704849886569</v>
      </c>
      <c r="I1311" s="1" t="n">
        <v>11.6795374167557</v>
      </c>
      <c r="J1311" s="1" t="n">
        <v>11.4167660286992</v>
      </c>
      <c r="K1311" s="1" t="n">
        <v>11.3418657771275</v>
      </c>
      <c r="L1311" s="1" t="n">
        <v>11.384029172266</v>
      </c>
      <c r="M1311" s="58" t="n">
        <f aca="false">+MAX(B1311:L1311)</f>
        <v>11.6795374167557</v>
      </c>
      <c r="N1311" s="58" t="n">
        <f aca="false">+MIN(B1311:L1311)</f>
        <v>9.60068752524325</v>
      </c>
      <c r="O1311" s="59" t="n">
        <f aca="false">+IF(M1311&lt;$E$9,IF(N1311&gt;$E$10,MAX((L1311-$E$8),0)),0)</f>
        <v>1.38402917226596</v>
      </c>
      <c r="P1311" s="60" t="n">
        <f aca="false">+IF(M1311&lt;$E$9,IF(N1311&gt;$E$10,MAX(($E$8-L1311),0)),0)</f>
        <v>0</v>
      </c>
      <c r="Q1311" s="59" t="n">
        <f aca="false">+IF(M1311&gt;=$E$9,OR(N1311&lt;=$E$10,1,0))</f>
        <v>0</v>
      </c>
      <c r="R1311" s="59" t="n">
        <f aca="false">+IF(Q1311=TRUE(),MAX((L1311-10),0),0)</f>
        <v>0</v>
      </c>
      <c r="S1311" s="59" t="n">
        <f aca="false">+IF(Q1311=TRUE(),MAX((10-L1311),0),0)</f>
        <v>0</v>
      </c>
    </row>
    <row r="1312" customFormat="false" ht="15.75" hidden="false" customHeight="false" outlineLevel="0" collapsed="false">
      <c r="A1312" s="1" t="n">
        <v>1281</v>
      </c>
      <c r="B1312" s="2" t="n">
        <v>10</v>
      </c>
      <c r="C1312" s="2" t="n">
        <v>10.7383161814796</v>
      </c>
      <c r="D1312" s="2" t="n">
        <v>11.169545998414</v>
      </c>
      <c r="E1312" s="2" t="n">
        <v>10.4431863290278</v>
      </c>
      <c r="F1312" s="2" t="n">
        <v>9.47902492401169</v>
      </c>
      <c r="G1312" s="2" t="n">
        <v>8.9995911173397</v>
      </c>
      <c r="H1312" s="1" t="n">
        <v>8.24767193271514</v>
      </c>
      <c r="I1312" s="1" t="n">
        <v>7.27021694746024</v>
      </c>
      <c r="J1312" s="1" t="n">
        <v>8.1340133190511</v>
      </c>
      <c r="K1312" s="1" t="n">
        <v>8.0980188156501</v>
      </c>
      <c r="L1312" s="1" t="n">
        <v>8.3530295045047</v>
      </c>
      <c r="M1312" s="58" t="n">
        <f aca="false">+MAX(B1312:L1312)</f>
        <v>11.169545998414</v>
      </c>
      <c r="N1312" s="58" t="n">
        <f aca="false">+MIN(B1312:L1312)</f>
        <v>7.27021694746024</v>
      </c>
      <c r="O1312" s="59" t="n">
        <f aca="false">+IF(M1312&lt;$E$9,IF(N1312&gt;$E$10,MAX((L1312-$E$8),0)),0)</f>
        <v>0</v>
      </c>
      <c r="P1312" s="60" t="n">
        <f aca="false">+IF(M1312&lt;$E$9,IF(N1312&gt;$E$10,MAX(($E$8-L1312),0)),0)</f>
        <v>1.6469704954953</v>
      </c>
      <c r="Q1312" s="59" t="n">
        <f aca="false">+IF(M1312&gt;=$E$9,OR(N1312&lt;=$E$10,1,0))</f>
        <v>0</v>
      </c>
      <c r="R1312" s="59" t="n">
        <f aca="false">+IF(Q1312=TRUE(),MAX((L1312-10),0),0)</f>
        <v>0</v>
      </c>
      <c r="S1312" s="59" t="n">
        <f aca="false">+IF(Q1312=TRUE(),MAX((10-L1312),0),0)</f>
        <v>0</v>
      </c>
    </row>
    <row r="1313" customFormat="false" ht="15.75" hidden="false" customHeight="false" outlineLevel="0" collapsed="false">
      <c r="A1313" s="1" t="n">
        <v>1282</v>
      </c>
      <c r="B1313" s="2" t="n">
        <v>10</v>
      </c>
      <c r="C1313" s="2" t="n">
        <v>10.2838518534972</v>
      </c>
      <c r="D1313" s="2" t="n">
        <v>10.1848470481722</v>
      </c>
      <c r="E1313" s="2" t="n">
        <v>10.610180641428</v>
      </c>
      <c r="F1313" s="2" t="n">
        <v>11.8095367473883</v>
      </c>
      <c r="G1313" s="2" t="n">
        <v>12.2219903103641</v>
      </c>
      <c r="H1313" s="1" t="n">
        <v>12.1093749256247</v>
      </c>
      <c r="I1313" s="1" t="n">
        <v>12.2267599201925</v>
      </c>
      <c r="J1313" s="1" t="n">
        <v>13.1223760733056</v>
      </c>
      <c r="K1313" s="1" t="n">
        <v>12.109056775025</v>
      </c>
      <c r="L1313" s="1" t="n">
        <v>11.2387026141005</v>
      </c>
      <c r="M1313" s="58" t="n">
        <f aca="false">+MAX(B1313:L1313)</f>
        <v>13.1223760733056</v>
      </c>
      <c r="N1313" s="58" t="n">
        <f aca="false">+MIN(B1313:L1313)</f>
        <v>10</v>
      </c>
      <c r="O1313" s="59" t="n">
        <f aca="false">+IF(M1313&lt;$E$9,IF(N1313&gt;$E$10,MAX((L1313-$E$8),0)),0)</f>
        <v>1.23870261410053</v>
      </c>
      <c r="P1313" s="60" t="n">
        <f aca="false">+IF(M1313&lt;$E$9,IF(N1313&gt;$E$10,MAX(($E$8-L1313),0)),0)</f>
        <v>0</v>
      </c>
      <c r="Q1313" s="59" t="n">
        <f aca="false">+IF(M1313&gt;=$E$9,OR(N1313&lt;=$E$10,1,0))</f>
        <v>0</v>
      </c>
      <c r="R1313" s="59" t="n">
        <f aca="false">+IF(Q1313=TRUE(),MAX((L1313-10),0),0)</f>
        <v>0</v>
      </c>
      <c r="S1313" s="59" t="n">
        <f aca="false">+IF(Q1313=TRUE(),MAX((10-L1313),0),0)</f>
        <v>0</v>
      </c>
    </row>
    <row r="1314" customFormat="false" ht="15.75" hidden="false" customHeight="false" outlineLevel="0" collapsed="false">
      <c r="A1314" s="1" t="n">
        <v>1283</v>
      </c>
      <c r="B1314" s="2" t="n">
        <v>10</v>
      </c>
      <c r="C1314" s="2" t="n">
        <v>10.3659616157349</v>
      </c>
      <c r="D1314" s="2" t="n">
        <v>10.5408107672878</v>
      </c>
      <c r="E1314" s="2" t="n">
        <v>10.5508490204684</v>
      </c>
      <c r="F1314" s="2" t="n">
        <v>11.5784593335182</v>
      </c>
      <c r="G1314" s="2" t="n">
        <v>11.9680679753975</v>
      </c>
      <c r="H1314" s="1" t="n">
        <v>12.3929514696607</v>
      </c>
      <c r="I1314" s="1" t="n">
        <v>12.8112481868864</v>
      </c>
      <c r="J1314" s="1" t="n">
        <v>12.0089047356714</v>
      </c>
      <c r="K1314" s="1" t="n">
        <v>11.6478019063421</v>
      </c>
      <c r="L1314" s="1" t="n">
        <v>12.0923477750199</v>
      </c>
      <c r="M1314" s="58" t="n">
        <f aca="false">+MAX(B1314:L1314)</f>
        <v>12.8112481868864</v>
      </c>
      <c r="N1314" s="58" t="n">
        <f aca="false">+MIN(B1314:L1314)</f>
        <v>10</v>
      </c>
      <c r="O1314" s="59" t="n">
        <f aca="false">+IF(M1314&lt;$E$9,IF(N1314&gt;$E$10,MAX((L1314-$E$8),0)),0)</f>
        <v>2.09234777501987</v>
      </c>
      <c r="P1314" s="60" t="n">
        <f aca="false">+IF(M1314&lt;$E$9,IF(N1314&gt;$E$10,MAX(($E$8-L1314),0)),0)</f>
        <v>0</v>
      </c>
      <c r="Q1314" s="59" t="n">
        <f aca="false">+IF(M1314&gt;=$E$9,OR(N1314&lt;=$E$10,1,0))</f>
        <v>0</v>
      </c>
      <c r="R1314" s="59" t="n">
        <f aca="false">+IF(Q1314=TRUE(),MAX((L1314-10),0),0)</f>
        <v>0</v>
      </c>
      <c r="S1314" s="59" t="n">
        <f aca="false">+IF(Q1314=TRUE(),MAX((10-L1314),0),0)</f>
        <v>0</v>
      </c>
    </row>
    <row r="1315" customFormat="false" ht="15.75" hidden="false" customHeight="false" outlineLevel="0" collapsed="false">
      <c r="A1315" s="1" t="n">
        <v>1284</v>
      </c>
      <c r="B1315" s="2" t="n">
        <v>10</v>
      </c>
      <c r="C1315" s="2" t="n">
        <v>10.7792063258838</v>
      </c>
      <c r="D1315" s="2" t="n">
        <v>10.9662593159885</v>
      </c>
      <c r="E1315" s="2" t="n">
        <v>10.9921026797132</v>
      </c>
      <c r="F1315" s="2" t="n">
        <v>11.0748040588334</v>
      </c>
      <c r="G1315" s="2" t="n">
        <v>10.7186115419657</v>
      </c>
      <c r="H1315" s="1" t="n">
        <v>10.685929532031</v>
      </c>
      <c r="I1315" s="1" t="n">
        <v>10.9732131769967</v>
      </c>
      <c r="J1315" s="1" t="n">
        <v>10.9432391546663</v>
      </c>
      <c r="K1315" s="1" t="n">
        <v>12.087362475887</v>
      </c>
      <c r="L1315" s="1" t="n">
        <v>11.5571835333205</v>
      </c>
      <c r="M1315" s="58" t="n">
        <f aca="false">+MAX(B1315:L1315)</f>
        <v>12.087362475887</v>
      </c>
      <c r="N1315" s="58" t="n">
        <f aca="false">+MIN(B1315:L1315)</f>
        <v>10</v>
      </c>
      <c r="O1315" s="59" t="n">
        <f aca="false">+IF(M1315&lt;$E$9,IF(N1315&gt;$E$10,MAX((L1315-$E$8),0)),0)</f>
        <v>1.55718353332054</v>
      </c>
      <c r="P1315" s="60" t="n">
        <f aca="false">+IF(M1315&lt;$E$9,IF(N1315&gt;$E$10,MAX(($E$8-L1315),0)),0)</f>
        <v>0</v>
      </c>
      <c r="Q1315" s="59" t="n">
        <f aca="false">+IF(M1315&gt;=$E$9,OR(N1315&lt;=$E$10,1,0))</f>
        <v>0</v>
      </c>
      <c r="R1315" s="59" t="n">
        <f aca="false">+IF(Q1315=TRUE(),MAX((L1315-10),0),0)</f>
        <v>0</v>
      </c>
      <c r="S1315" s="59" t="n">
        <f aca="false">+IF(Q1315=TRUE(),MAX((10-L1315),0),0)</f>
        <v>0</v>
      </c>
    </row>
    <row r="1316" customFormat="false" ht="15.75" hidden="false" customHeight="false" outlineLevel="0" collapsed="false">
      <c r="A1316" s="1" t="n">
        <v>1285</v>
      </c>
      <c r="B1316" s="2" t="n">
        <v>10</v>
      </c>
      <c r="C1316" s="2" t="n">
        <v>9.90998973684661</v>
      </c>
      <c r="D1316" s="2" t="n">
        <v>9.42848501786076</v>
      </c>
      <c r="E1316" s="2" t="n">
        <v>9.15648389322693</v>
      </c>
      <c r="F1316" s="2" t="n">
        <v>8.72015679431101</v>
      </c>
      <c r="G1316" s="2" t="n">
        <v>9.22924917192644</v>
      </c>
      <c r="H1316" s="1" t="n">
        <v>9.06082815784393</v>
      </c>
      <c r="I1316" s="1" t="n">
        <v>9.17308243198727</v>
      </c>
      <c r="J1316" s="1" t="n">
        <v>8.94596916812969</v>
      </c>
      <c r="K1316" s="1" t="n">
        <v>8.61962423619654</v>
      </c>
      <c r="L1316" s="1" t="n">
        <v>8.84763658566732</v>
      </c>
      <c r="M1316" s="58" t="n">
        <f aca="false">+MAX(B1316:L1316)</f>
        <v>10</v>
      </c>
      <c r="N1316" s="58" t="n">
        <f aca="false">+MIN(B1316:L1316)</f>
        <v>8.61962423619654</v>
      </c>
      <c r="O1316" s="59" t="n">
        <f aca="false">+IF(M1316&lt;$E$9,IF(N1316&gt;$E$10,MAX((L1316-$E$8),0)),0)</f>
        <v>0</v>
      </c>
      <c r="P1316" s="60" t="n">
        <f aca="false">+IF(M1316&lt;$E$9,IF(N1316&gt;$E$10,MAX(($E$8-L1316),0)),0)</f>
        <v>1.15236341433268</v>
      </c>
      <c r="Q1316" s="59" t="n">
        <f aca="false">+IF(M1316&gt;=$E$9,OR(N1316&lt;=$E$10,1,0))</f>
        <v>0</v>
      </c>
      <c r="R1316" s="59" t="n">
        <f aca="false">+IF(Q1316=TRUE(),MAX((L1316-10),0),0)</f>
        <v>0</v>
      </c>
      <c r="S1316" s="59" t="n">
        <f aca="false">+IF(Q1316=TRUE(),MAX((10-L1316),0),0)</f>
        <v>0</v>
      </c>
    </row>
    <row r="1317" customFormat="false" ht="15.75" hidden="false" customHeight="false" outlineLevel="0" collapsed="false">
      <c r="A1317" s="1" t="n">
        <v>1286</v>
      </c>
      <c r="B1317" s="2" t="n">
        <v>10</v>
      </c>
      <c r="C1317" s="2" t="n">
        <v>9.97975028266794</v>
      </c>
      <c r="D1317" s="2" t="n">
        <v>9.23536520992481</v>
      </c>
      <c r="E1317" s="2" t="n">
        <v>9.56517582075782</v>
      </c>
      <c r="F1317" s="2" t="n">
        <v>10.0456508712832</v>
      </c>
      <c r="G1317" s="2" t="n">
        <v>10.4445792573299</v>
      </c>
      <c r="H1317" s="1" t="n">
        <v>10.3485439500949</v>
      </c>
      <c r="I1317" s="1" t="n">
        <v>9.41621386693641</v>
      </c>
      <c r="J1317" s="1" t="n">
        <v>10.33565419895</v>
      </c>
      <c r="K1317" s="1" t="n">
        <v>10.4794271619677</v>
      </c>
      <c r="L1317" s="1" t="n">
        <v>10.3868336673937</v>
      </c>
      <c r="M1317" s="58" t="n">
        <f aca="false">+MAX(B1317:L1317)</f>
        <v>10.4794271619677</v>
      </c>
      <c r="N1317" s="58" t="n">
        <f aca="false">+MIN(B1317:L1317)</f>
        <v>9.23536520992481</v>
      </c>
      <c r="O1317" s="59" t="n">
        <f aca="false">+IF(M1317&lt;$E$9,IF(N1317&gt;$E$10,MAX((L1317-$E$8),0)),0)</f>
        <v>0.38683366739366</v>
      </c>
      <c r="P1317" s="60" t="n">
        <f aca="false">+IF(M1317&lt;$E$9,IF(N1317&gt;$E$10,MAX(($E$8-L1317),0)),0)</f>
        <v>0</v>
      </c>
      <c r="Q1317" s="59" t="n">
        <f aca="false">+IF(M1317&gt;=$E$9,OR(N1317&lt;=$E$10,1,0))</f>
        <v>0</v>
      </c>
      <c r="R1317" s="59" t="n">
        <f aca="false">+IF(Q1317=TRUE(),MAX((L1317-10),0),0)</f>
        <v>0</v>
      </c>
      <c r="S1317" s="59" t="n">
        <f aca="false">+IF(Q1317=TRUE(),MAX((10-L1317),0),0)</f>
        <v>0</v>
      </c>
    </row>
    <row r="1318" customFormat="false" ht="15.75" hidden="false" customHeight="false" outlineLevel="0" collapsed="false">
      <c r="A1318" s="1" t="n">
        <v>1287</v>
      </c>
      <c r="B1318" s="2" t="n">
        <v>10</v>
      </c>
      <c r="C1318" s="2" t="n">
        <v>9.39595102055575</v>
      </c>
      <c r="D1318" s="2" t="n">
        <v>9.83332408485871</v>
      </c>
      <c r="E1318" s="2" t="n">
        <v>9.72637140967934</v>
      </c>
      <c r="F1318" s="2" t="n">
        <v>10.100667640123</v>
      </c>
      <c r="G1318" s="2" t="n">
        <v>9.42416002133344</v>
      </c>
      <c r="H1318" s="1" t="n">
        <v>9.81571981671408</v>
      </c>
      <c r="I1318" s="1" t="n">
        <v>9.64115346431033</v>
      </c>
      <c r="J1318" s="1" t="n">
        <v>9.02774710640468</v>
      </c>
      <c r="K1318" s="1" t="n">
        <v>9.09096670032285</v>
      </c>
      <c r="L1318" s="1" t="n">
        <v>8.85887394997139</v>
      </c>
      <c r="M1318" s="58" t="n">
        <f aca="false">+MAX(B1318:L1318)</f>
        <v>10.100667640123</v>
      </c>
      <c r="N1318" s="58" t="n">
        <f aca="false">+MIN(B1318:L1318)</f>
        <v>8.85887394997139</v>
      </c>
      <c r="O1318" s="59" t="n">
        <f aca="false">+IF(M1318&lt;$E$9,IF(N1318&gt;$E$10,MAX((L1318-$E$8),0)),0)</f>
        <v>0</v>
      </c>
      <c r="P1318" s="60" t="n">
        <f aca="false">+IF(M1318&lt;$E$9,IF(N1318&gt;$E$10,MAX(($E$8-L1318),0)),0)</f>
        <v>1.14112605002861</v>
      </c>
      <c r="Q1318" s="59" t="n">
        <f aca="false">+IF(M1318&gt;=$E$9,OR(N1318&lt;=$E$10,1,0))</f>
        <v>0</v>
      </c>
      <c r="R1318" s="59" t="n">
        <f aca="false">+IF(Q1318=TRUE(),MAX((L1318-10),0),0)</f>
        <v>0</v>
      </c>
      <c r="S1318" s="59" t="n">
        <f aca="false">+IF(Q1318=TRUE(),MAX((10-L1318),0),0)</f>
        <v>0</v>
      </c>
    </row>
    <row r="1319" customFormat="false" ht="15.75" hidden="false" customHeight="false" outlineLevel="0" collapsed="false">
      <c r="A1319" s="1" t="n">
        <v>1288</v>
      </c>
      <c r="B1319" s="2" t="n">
        <v>10</v>
      </c>
      <c r="C1319" s="2" t="n">
        <v>9.44402365588595</v>
      </c>
      <c r="D1319" s="2" t="n">
        <v>8.87824458404327</v>
      </c>
      <c r="E1319" s="2" t="n">
        <v>7.94648043201724</v>
      </c>
      <c r="F1319" s="2" t="n">
        <v>8.03999990455583</v>
      </c>
      <c r="G1319" s="2" t="n">
        <v>7.65479571856261</v>
      </c>
      <c r="H1319" s="1" t="n">
        <v>7.34398633235538</v>
      </c>
      <c r="I1319" s="1" t="n">
        <v>6.68639971239523</v>
      </c>
      <c r="J1319" s="1" t="n">
        <v>7.2593610311594</v>
      </c>
      <c r="K1319" s="1" t="n">
        <v>7.08145810393133</v>
      </c>
      <c r="L1319" s="1" t="n">
        <v>7.76276429852295</v>
      </c>
      <c r="M1319" s="58" t="n">
        <f aca="false">+MAX(B1319:L1319)</f>
        <v>10</v>
      </c>
      <c r="N1319" s="58" t="n">
        <f aca="false">+MIN(B1319:L1319)</f>
        <v>6.68639971239523</v>
      </c>
      <c r="O1319" s="59" t="n">
        <f aca="false">+IF(M1319&lt;$E$9,IF(N1319&gt;$E$10,MAX((L1319-$E$8),0)),0)</f>
        <v>0</v>
      </c>
      <c r="P1319" s="60" t="n">
        <f aca="false">+IF(M1319&lt;$E$9,IF(N1319&gt;$E$10,MAX(($E$8-L1319),0)),0)</f>
        <v>2.23723570147705</v>
      </c>
      <c r="Q1319" s="59" t="n">
        <f aca="false">+IF(M1319&gt;=$E$9,OR(N1319&lt;=$E$10,1,0))</f>
        <v>0</v>
      </c>
      <c r="R1319" s="59" t="n">
        <f aca="false">+IF(Q1319=TRUE(),MAX((L1319-10),0),0)</f>
        <v>0</v>
      </c>
      <c r="S1319" s="59" t="n">
        <f aca="false">+IF(Q1319=TRUE(),MAX((10-L1319),0),0)</f>
        <v>0</v>
      </c>
    </row>
    <row r="1320" customFormat="false" ht="15.75" hidden="false" customHeight="false" outlineLevel="0" collapsed="false">
      <c r="A1320" s="1" t="n">
        <v>1289</v>
      </c>
      <c r="B1320" s="2" t="n">
        <v>10</v>
      </c>
      <c r="C1320" s="2" t="n">
        <v>9.39626953938464</v>
      </c>
      <c r="D1320" s="2" t="n">
        <v>8.76839463177762</v>
      </c>
      <c r="E1320" s="2" t="n">
        <v>8.39385710731011</v>
      </c>
      <c r="F1320" s="2" t="n">
        <v>8.57116099005787</v>
      </c>
      <c r="G1320" s="2" t="n">
        <v>9.37017543328201</v>
      </c>
      <c r="H1320" s="1" t="n">
        <v>10.2010543343889</v>
      </c>
      <c r="I1320" s="1" t="n">
        <v>10.8071730436997</v>
      </c>
      <c r="J1320" s="1" t="n">
        <v>11.528736078639</v>
      </c>
      <c r="K1320" s="1" t="n">
        <v>11.1260754060519</v>
      </c>
      <c r="L1320" s="1" t="n">
        <v>12.6112280567932</v>
      </c>
      <c r="M1320" s="58" t="n">
        <f aca="false">+MAX(B1320:L1320)</f>
        <v>12.6112280567932</v>
      </c>
      <c r="N1320" s="58" t="n">
        <f aca="false">+MIN(B1320:L1320)</f>
        <v>8.39385710731011</v>
      </c>
      <c r="O1320" s="59" t="n">
        <f aca="false">+IF(M1320&lt;$E$9,IF(N1320&gt;$E$10,MAX((L1320-$E$8),0)),0)</f>
        <v>2.61122805679321</v>
      </c>
      <c r="P1320" s="60" t="n">
        <f aca="false">+IF(M1320&lt;$E$9,IF(N1320&gt;$E$10,MAX(($E$8-L1320),0)),0)</f>
        <v>0</v>
      </c>
      <c r="Q1320" s="59" t="n">
        <f aca="false">+IF(M1320&gt;=$E$9,OR(N1320&lt;=$E$10,1,0))</f>
        <v>0</v>
      </c>
      <c r="R1320" s="59" t="n">
        <f aca="false">+IF(Q1320=TRUE(),MAX((L1320-10),0),0)</f>
        <v>0</v>
      </c>
      <c r="S1320" s="59" t="n">
        <f aca="false">+IF(Q1320=TRUE(),MAX((10-L1320),0),0)</f>
        <v>0</v>
      </c>
    </row>
    <row r="1321" customFormat="false" ht="15.75" hidden="false" customHeight="false" outlineLevel="0" collapsed="false">
      <c r="A1321" s="1" t="n">
        <v>1290</v>
      </c>
      <c r="B1321" s="2" t="n">
        <v>10</v>
      </c>
      <c r="C1321" s="2" t="n">
        <v>10.771019169617</v>
      </c>
      <c r="D1321" s="2" t="n">
        <v>10.8306813129659</v>
      </c>
      <c r="E1321" s="2" t="n">
        <v>10.4610436489337</v>
      </c>
      <c r="F1321" s="2" t="n">
        <v>10.1444521482785</v>
      </c>
      <c r="G1321" s="2" t="n">
        <v>9.9480234739219</v>
      </c>
      <c r="H1321" s="1" t="n">
        <v>9.77230646874177</v>
      </c>
      <c r="I1321" s="1" t="n">
        <v>10.3554636208451</v>
      </c>
      <c r="J1321" s="1" t="n">
        <v>9.38332633857477</v>
      </c>
      <c r="K1321" s="1" t="n">
        <v>9.07750101765908</v>
      </c>
      <c r="L1321" s="1" t="n">
        <v>8.87046267435265</v>
      </c>
      <c r="M1321" s="58" t="n">
        <f aca="false">+MAX(B1321:L1321)</f>
        <v>10.8306813129659</v>
      </c>
      <c r="N1321" s="58" t="n">
        <f aca="false">+MIN(B1321:L1321)</f>
        <v>8.87046267435265</v>
      </c>
      <c r="O1321" s="59" t="n">
        <f aca="false">+IF(M1321&lt;$E$9,IF(N1321&gt;$E$10,MAX((L1321-$E$8),0)),0)</f>
        <v>0</v>
      </c>
      <c r="P1321" s="60" t="n">
        <f aca="false">+IF(M1321&lt;$E$9,IF(N1321&gt;$E$10,MAX(($E$8-L1321),0)),0)</f>
        <v>1.12953732564736</v>
      </c>
      <c r="Q1321" s="59" t="n">
        <f aca="false">+IF(M1321&gt;=$E$9,OR(N1321&lt;=$E$10,1,0))</f>
        <v>0</v>
      </c>
      <c r="R1321" s="59" t="n">
        <f aca="false">+IF(Q1321=TRUE(),MAX((L1321-10),0),0)</f>
        <v>0</v>
      </c>
      <c r="S1321" s="59" t="n">
        <f aca="false">+IF(Q1321=TRUE(),MAX((10-L1321),0),0)</f>
        <v>0</v>
      </c>
    </row>
    <row r="1322" customFormat="false" ht="15.75" hidden="false" customHeight="false" outlineLevel="0" collapsed="false">
      <c r="A1322" s="1" t="n">
        <v>1291</v>
      </c>
      <c r="B1322" s="2" t="n">
        <v>10</v>
      </c>
      <c r="C1322" s="2" t="n">
        <v>11.5912302043738</v>
      </c>
      <c r="D1322" s="2" t="n">
        <v>11.8112247884714</v>
      </c>
      <c r="E1322" s="2" t="n">
        <v>11.0885530660846</v>
      </c>
      <c r="F1322" s="2" t="n">
        <v>11.9685998154616</v>
      </c>
      <c r="G1322" s="2" t="n">
        <v>12.4853414636092</v>
      </c>
      <c r="H1322" s="1" t="n">
        <v>12.5172592237484</v>
      </c>
      <c r="I1322" s="1" t="n">
        <v>12.4917557048005</v>
      </c>
      <c r="J1322" s="1" t="n">
        <v>12.8801308041672</v>
      </c>
      <c r="K1322" s="1" t="n">
        <v>12.779528238714</v>
      </c>
      <c r="L1322" s="1" t="n">
        <v>13.0498232934934</v>
      </c>
      <c r="M1322" s="58" t="n">
        <f aca="false">+MAX(B1322:L1322)</f>
        <v>13.0498232934934</v>
      </c>
      <c r="N1322" s="58" t="n">
        <f aca="false">+MIN(B1322:L1322)</f>
        <v>10</v>
      </c>
      <c r="O1322" s="59" t="n">
        <f aca="false">+IF(M1322&lt;$E$9,IF(N1322&gt;$E$10,MAX((L1322-$E$8),0)),0)</f>
        <v>3.04982329349345</v>
      </c>
      <c r="P1322" s="60" t="n">
        <f aca="false">+IF(M1322&lt;$E$9,IF(N1322&gt;$E$10,MAX(($E$8-L1322),0)),0)</f>
        <v>0</v>
      </c>
      <c r="Q1322" s="59" t="n">
        <f aca="false">+IF(M1322&gt;=$E$9,OR(N1322&lt;=$E$10,1,0))</f>
        <v>0</v>
      </c>
      <c r="R1322" s="59" t="n">
        <f aca="false">+IF(Q1322=TRUE(),MAX((L1322-10),0),0)</f>
        <v>0</v>
      </c>
      <c r="S1322" s="59" t="n">
        <f aca="false">+IF(Q1322=TRUE(),MAX((10-L1322),0),0)</f>
        <v>0</v>
      </c>
    </row>
    <row r="1323" customFormat="false" ht="15.75" hidden="false" customHeight="false" outlineLevel="0" collapsed="false">
      <c r="A1323" s="1" t="n">
        <v>1292</v>
      </c>
      <c r="B1323" s="2" t="n">
        <v>10</v>
      </c>
      <c r="C1323" s="2" t="n">
        <v>10.4691010233414</v>
      </c>
      <c r="D1323" s="2" t="n">
        <v>10.5666407220631</v>
      </c>
      <c r="E1323" s="2" t="n">
        <v>10.7770425566726</v>
      </c>
      <c r="F1323" s="2" t="n">
        <v>10.7197783898625</v>
      </c>
      <c r="G1323" s="2" t="n">
        <v>10.2469611786973</v>
      </c>
      <c r="H1323" s="1" t="n">
        <v>10.4439890899663</v>
      </c>
      <c r="I1323" s="1" t="n">
        <v>10.0911145499461</v>
      </c>
      <c r="J1323" s="1" t="n">
        <v>10.8305032709837</v>
      </c>
      <c r="K1323" s="1" t="n">
        <v>10.1425086623924</v>
      </c>
      <c r="L1323" s="1" t="n">
        <v>9.2743732492555</v>
      </c>
      <c r="M1323" s="58" t="n">
        <f aca="false">+MAX(B1323:L1323)</f>
        <v>10.8305032709837</v>
      </c>
      <c r="N1323" s="58" t="n">
        <f aca="false">+MIN(B1323:L1323)</f>
        <v>9.2743732492555</v>
      </c>
      <c r="O1323" s="59" t="n">
        <f aca="false">+IF(M1323&lt;$E$9,IF(N1323&gt;$E$10,MAX((L1323-$E$8),0)),0)</f>
        <v>0</v>
      </c>
      <c r="P1323" s="60" t="n">
        <f aca="false">+IF(M1323&lt;$E$9,IF(N1323&gt;$E$10,MAX(($E$8-L1323),0)),0)</f>
        <v>0.725626750744496</v>
      </c>
      <c r="Q1323" s="59" t="n">
        <f aca="false">+IF(M1323&gt;=$E$9,OR(N1323&lt;=$E$10,1,0))</f>
        <v>0</v>
      </c>
      <c r="R1323" s="59" t="n">
        <f aca="false">+IF(Q1323=TRUE(),MAX((L1323-10),0),0)</f>
        <v>0</v>
      </c>
      <c r="S1323" s="59" t="n">
        <f aca="false">+IF(Q1323=TRUE(),MAX((10-L1323),0),0)</f>
        <v>0</v>
      </c>
    </row>
    <row r="1324" customFormat="false" ht="15.75" hidden="false" customHeight="false" outlineLevel="0" collapsed="false">
      <c r="A1324" s="1" t="n">
        <v>1293</v>
      </c>
      <c r="B1324" s="2" t="n">
        <v>10</v>
      </c>
      <c r="C1324" s="2" t="n">
        <v>10.5709780816601</v>
      </c>
      <c r="D1324" s="2" t="n">
        <v>10.574378340532</v>
      </c>
      <c r="E1324" s="2" t="n">
        <v>10.0806946488855</v>
      </c>
      <c r="F1324" s="2" t="n">
        <v>9.36262400181979</v>
      </c>
      <c r="G1324" s="2" t="n">
        <v>8.37756769794697</v>
      </c>
      <c r="H1324" s="1" t="n">
        <v>8.09805547517349</v>
      </c>
      <c r="I1324" s="1" t="n">
        <v>7.71945313895509</v>
      </c>
      <c r="J1324" s="1" t="n">
        <v>7.79800932485414</v>
      </c>
      <c r="K1324" s="1" t="n">
        <v>7.69071000560482</v>
      </c>
      <c r="L1324" s="1" t="n">
        <v>8.11771235324068</v>
      </c>
      <c r="M1324" s="58" t="n">
        <f aca="false">+MAX(B1324:L1324)</f>
        <v>10.574378340532</v>
      </c>
      <c r="N1324" s="58" t="n">
        <f aca="false">+MIN(B1324:L1324)</f>
        <v>7.69071000560482</v>
      </c>
      <c r="O1324" s="59" t="n">
        <f aca="false">+IF(M1324&lt;$E$9,IF(N1324&gt;$E$10,MAX((L1324-$E$8),0)),0)</f>
        <v>0</v>
      </c>
      <c r="P1324" s="60" t="n">
        <f aca="false">+IF(M1324&lt;$E$9,IF(N1324&gt;$E$10,MAX(($E$8-L1324),0)),0)</f>
        <v>1.88228764675932</v>
      </c>
      <c r="Q1324" s="59" t="n">
        <f aca="false">+IF(M1324&gt;=$E$9,OR(N1324&lt;=$E$10,1,0))</f>
        <v>0</v>
      </c>
      <c r="R1324" s="59" t="n">
        <f aca="false">+IF(Q1324=TRUE(),MAX((L1324-10),0),0)</f>
        <v>0</v>
      </c>
      <c r="S1324" s="59" t="n">
        <f aca="false">+IF(Q1324=TRUE(),MAX((10-L1324),0),0)</f>
        <v>0</v>
      </c>
    </row>
    <row r="1325" customFormat="false" ht="15.75" hidden="false" customHeight="false" outlineLevel="0" collapsed="false">
      <c r="A1325" s="1" t="n">
        <v>1294</v>
      </c>
      <c r="B1325" s="2" t="n">
        <v>10</v>
      </c>
      <c r="C1325" s="2" t="n">
        <v>9.66298785117692</v>
      </c>
      <c r="D1325" s="2" t="n">
        <v>10.2618923679045</v>
      </c>
      <c r="E1325" s="2" t="n">
        <v>10.130550455006</v>
      </c>
      <c r="F1325" s="2" t="n">
        <v>10.7193941734293</v>
      </c>
      <c r="G1325" s="2" t="n">
        <v>11.58054379194</v>
      </c>
      <c r="H1325" s="1" t="n">
        <v>10.4009158737702</v>
      </c>
      <c r="I1325" s="1" t="n">
        <v>9.89797187950023</v>
      </c>
      <c r="J1325" s="1" t="n">
        <v>8.906431046696</v>
      </c>
      <c r="K1325" s="1" t="n">
        <v>7.998213189105</v>
      </c>
      <c r="L1325" s="1" t="n">
        <v>8.48269027197886</v>
      </c>
      <c r="M1325" s="58" t="n">
        <f aca="false">+MAX(B1325:L1325)</f>
        <v>11.58054379194</v>
      </c>
      <c r="N1325" s="58" t="n">
        <f aca="false">+MIN(B1325:L1325)</f>
        <v>7.998213189105</v>
      </c>
      <c r="O1325" s="59" t="n">
        <f aca="false">+IF(M1325&lt;$E$9,IF(N1325&gt;$E$10,MAX((L1325-$E$8),0)),0)</f>
        <v>0</v>
      </c>
      <c r="P1325" s="60" t="n">
        <f aca="false">+IF(M1325&lt;$E$9,IF(N1325&gt;$E$10,MAX(($E$8-L1325),0)),0)</f>
        <v>1.51730972802114</v>
      </c>
      <c r="Q1325" s="59" t="n">
        <f aca="false">+IF(M1325&gt;=$E$9,OR(N1325&lt;=$E$10,1,0))</f>
        <v>0</v>
      </c>
      <c r="R1325" s="59" t="n">
        <f aca="false">+IF(Q1325=TRUE(),MAX((L1325-10),0),0)</f>
        <v>0</v>
      </c>
      <c r="S1325" s="59" t="n">
        <f aca="false">+IF(Q1325=TRUE(),MAX((10-L1325),0),0)</f>
        <v>0</v>
      </c>
    </row>
    <row r="1326" customFormat="false" ht="15.75" hidden="false" customHeight="false" outlineLevel="0" collapsed="false">
      <c r="A1326" s="1" t="n">
        <v>1295</v>
      </c>
      <c r="B1326" s="2" t="n">
        <v>10</v>
      </c>
      <c r="C1326" s="2" t="n">
        <v>10.4233637034239</v>
      </c>
      <c r="D1326" s="2" t="n">
        <v>10.5712784106612</v>
      </c>
      <c r="E1326" s="2" t="n">
        <v>10.2462952584087</v>
      </c>
      <c r="F1326" s="2" t="n">
        <v>10.2267024801596</v>
      </c>
      <c r="G1326" s="2" t="n">
        <v>9.80327373881229</v>
      </c>
      <c r="H1326" s="1" t="n">
        <v>9.51410373283279</v>
      </c>
      <c r="I1326" s="1" t="n">
        <v>9.29857571120325</v>
      </c>
      <c r="J1326" s="1" t="n">
        <v>8.86617702577129</v>
      </c>
      <c r="K1326" s="1" t="n">
        <v>10.0352974082888</v>
      </c>
      <c r="L1326" s="1" t="n">
        <v>9.7637690544455</v>
      </c>
      <c r="M1326" s="58" t="n">
        <f aca="false">+MAX(B1326:L1326)</f>
        <v>10.5712784106612</v>
      </c>
      <c r="N1326" s="58" t="n">
        <f aca="false">+MIN(B1326:L1326)</f>
        <v>8.86617702577129</v>
      </c>
      <c r="O1326" s="59" t="n">
        <f aca="false">+IF(M1326&lt;$E$9,IF(N1326&gt;$E$10,MAX((L1326-$E$8),0)),0)</f>
        <v>0</v>
      </c>
      <c r="P1326" s="60" t="n">
        <f aca="false">+IF(M1326&lt;$E$9,IF(N1326&gt;$E$10,MAX(($E$8-L1326),0)),0)</f>
        <v>0.236230945554505</v>
      </c>
      <c r="Q1326" s="59" t="n">
        <f aca="false">+IF(M1326&gt;=$E$9,OR(N1326&lt;=$E$10,1,0))</f>
        <v>0</v>
      </c>
      <c r="R1326" s="59" t="n">
        <f aca="false">+IF(Q1326=TRUE(),MAX((L1326-10),0),0)</f>
        <v>0</v>
      </c>
      <c r="S1326" s="59" t="n">
        <f aca="false">+IF(Q1326=TRUE(),MAX((10-L1326),0),0)</f>
        <v>0</v>
      </c>
    </row>
    <row r="1327" customFormat="false" ht="15.75" hidden="false" customHeight="false" outlineLevel="0" collapsed="false">
      <c r="A1327" s="1" t="n">
        <v>1296</v>
      </c>
      <c r="B1327" s="2" t="n">
        <v>10</v>
      </c>
      <c r="C1327" s="2" t="n">
        <v>9.96078578372299</v>
      </c>
      <c r="D1327" s="2" t="n">
        <v>10.3995118122852</v>
      </c>
      <c r="E1327" s="2" t="n">
        <v>10.9074249506785</v>
      </c>
      <c r="F1327" s="2" t="n">
        <v>11.094439359742</v>
      </c>
      <c r="G1327" s="2" t="n">
        <v>10.8780936607129</v>
      </c>
      <c r="H1327" s="1" t="n">
        <v>11.7189878571033</v>
      </c>
      <c r="I1327" s="1" t="n">
        <v>12.2685609778769</v>
      </c>
      <c r="J1327" s="1" t="n">
        <v>12.1981509946701</v>
      </c>
      <c r="K1327" s="1" t="n">
        <v>11.9938269476175</v>
      </c>
      <c r="L1327" s="1" t="n">
        <v>12.7513662200158</v>
      </c>
      <c r="M1327" s="58" t="n">
        <f aca="false">+MAX(B1327:L1327)</f>
        <v>12.7513662200158</v>
      </c>
      <c r="N1327" s="58" t="n">
        <f aca="false">+MIN(B1327:L1327)</f>
        <v>9.96078578372299</v>
      </c>
      <c r="O1327" s="59" t="n">
        <f aca="false">+IF(M1327&lt;$E$9,IF(N1327&gt;$E$10,MAX((L1327-$E$8),0)),0)</f>
        <v>2.75136622001576</v>
      </c>
      <c r="P1327" s="60" t="n">
        <f aca="false">+IF(M1327&lt;$E$9,IF(N1327&gt;$E$10,MAX(($E$8-L1327),0)),0)</f>
        <v>0</v>
      </c>
      <c r="Q1327" s="59" t="n">
        <f aca="false">+IF(M1327&gt;=$E$9,OR(N1327&lt;=$E$10,1,0))</f>
        <v>0</v>
      </c>
      <c r="R1327" s="59" t="n">
        <f aca="false">+IF(Q1327=TRUE(),MAX((L1327-10),0),0)</f>
        <v>0</v>
      </c>
      <c r="S1327" s="59" t="n">
        <f aca="false">+IF(Q1327=TRUE(),MAX((10-L1327),0),0)</f>
        <v>0</v>
      </c>
    </row>
    <row r="1328" customFormat="false" ht="15.75" hidden="false" customHeight="false" outlineLevel="0" collapsed="false">
      <c r="A1328" s="1" t="n">
        <v>1297</v>
      </c>
      <c r="B1328" s="2" t="n">
        <v>10</v>
      </c>
      <c r="C1328" s="2" t="n">
        <v>10.6289637755922</v>
      </c>
      <c r="D1328" s="2" t="n">
        <v>11.4942386401731</v>
      </c>
      <c r="E1328" s="2" t="n">
        <v>11.9328540409306</v>
      </c>
      <c r="F1328" s="2" t="n">
        <v>12.1937507744069</v>
      </c>
      <c r="G1328" s="2" t="n">
        <v>11.9479594589573</v>
      </c>
      <c r="H1328" s="1" t="n">
        <v>12.0371025715316</v>
      </c>
      <c r="I1328" s="1" t="n">
        <v>11.9594081617524</v>
      </c>
      <c r="J1328" s="1" t="n">
        <v>13.0454963351522</v>
      </c>
      <c r="K1328" s="1" t="n">
        <v>14.0608666708426</v>
      </c>
      <c r="L1328" s="1" t="n">
        <v>15.3277718141374</v>
      </c>
      <c r="M1328" s="58" t="n">
        <f aca="false">+MAX(B1328:L1328)</f>
        <v>15.3277718141374</v>
      </c>
      <c r="N1328" s="58" t="n">
        <f aca="false">+MIN(B1328:L1328)</f>
        <v>10</v>
      </c>
      <c r="O1328" s="59" t="n">
        <f aca="false">+IF(M1328&lt;$E$9,IF(N1328&gt;$E$10,MAX((L1328-$E$8),0)),0)</f>
        <v>0</v>
      </c>
      <c r="P1328" s="60" t="n">
        <f aca="false">+IF(M1328&lt;$E$9,IF(N1328&gt;$E$10,MAX(($E$8-L1328),0)),0)</f>
        <v>0</v>
      </c>
      <c r="Q1328" s="59" t="n">
        <f aca="false">+IF(M1328&gt;=$E$9,OR(N1328&lt;=$E$10,1,0))</f>
        <v>1</v>
      </c>
      <c r="R1328" s="59" t="n">
        <f aca="false">+IF(Q1328=TRUE(),MAX((L1328-10),0),0)</f>
        <v>5.32777181413735</v>
      </c>
      <c r="S1328" s="59" t="n">
        <f aca="false">+IF(Q1328=TRUE(),MAX((10-L1328),0),0)</f>
        <v>0</v>
      </c>
    </row>
    <row r="1329" customFormat="false" ht="15.75" hidden="false" customHeight="false" outlineLevel="0" collapsed="false">
      <c r="A1329" s="1" t="n">
        <v>1298</v>
      </c>
      <c r="B1329" s="2" t="n">
        <v>10</v>
      </c>
      <c r="C1329" s="2" t="n">
        <v>9.95548518672884</v>
      </c>
      <c r="D1329" s="2" t="n">
        <v>9.49536079911781</v>
      </c>
      <c r="E1329" s="2" t="n">
        <v>9.29995546513166</v>
      </c>
      <c r="F1329" s="2" t="n">
        <v>9.7637767156816</v>
      </c>
      <c r="G1329" s="2" t="n">
        <v>9.12783661606705</v>
      </c>
      <c r="H1329" s="1" t="n">
        <v>8.55354997730726</v>
      </c>
      <c r="I1329" s="1" t="n">
        <v>8.72277246063529</v>
      </c>
      <c r="J1329" s="1" t="n">
        <v>8.17550765519148</v>
      </c>
      <c r="K1329" s="1" t="n">
        <v>8.25165881434206</v>
      </c>
      <c r="L1329" s="1" t="n">
        <v>8.8153871935035</v>
      </c>
      <c r="M1329" s="58" t="n">
        <f aca="false">+MAX(B1329:L1329)</f>
        <v>10</v>
      </c>
      <c r="N1329" s="58" t="n">
        <f aca="false">+MIN(B1329:L1329)</f>
        <v>8.17550765519148</v>
      </c>
      <c r="O1329" s="59" t="n">
        <f aca="false">+IF(M1329&lt;$E$9,IF(N1329&gt;$E$10,MAX((L1329-$E$8),0)),0)</f>
        <v>0</v>
      </c>
      <c r="P1329" s="60" t="n">
        <f aca="false">+IF(M1329&lt;$E$9,IF(N1329&gt;$E$10,MAX(($E$8-L1329),0)),0)</f>
        <v>1.1846128064965</v>
      </c>
      <c r="Q1329" s="59" t="n">
        <f aca="false">+IF(M1329&gt;=$E$9,OR(N1329&lt;=$E$10,1,0))</f>
        <v>0</v>
      </c>
      <c r="R1329" s="59" t="n">
        <f aca="false">+IF(Q1329=TRUE(),MAX((L1329-10),0),0)</f>
        <v>0</v>
      </c>
      <c r="S1329" s="59" t="n">
        <f aca="false">+IF(Q1329=TRUE(),MAX((10-L1329),0),0)</f>
        <v>0</v>
      </c>
    </row>
    <row r="1330" customFormat="false" ht="15.75" hidden="false" customHeight="false" outlineLevel="0" collapsed="false">
      <c r="A1330" s="1" t="n">
        <v>1299</v>
      </c>
      <c r="B1330" s="2" t="n">
        <v>10</v>
      </c>
      <c r="C1330" s="2" t="n">
        <v>9.73445970425809</v>
      </c>
      <c r="D1330" s="2" t="n">
        <v>9.42297809549742</v>
      </c>
      <c r="E1330" s="2" t="n">
        <v>9.80357790217574</v>
      </c>
      <c r="F1330" s="2" t="n">
        <v>9.40642009608254</v>
      </c>
      <c r="G1330" s="2" t="n">
        <v>10.336768034204</v>
      </c>
      <c r="H1330" s="1" t="n">
        <v>11.3849643428761</v>
      </c>
      <c r="I1330" s="1" t="n">
        <v>12.7131294339806</v>
      </c>
      <c r="J1330" s="1" t="n">
        <v>11.2410248095698</v>
      </c>
      <c r="K1330" s="1" t="n">
        <v>11.1483002237152</v>
      </c>
      <c r="L1330" s="1" t="n">
        <v>9.94721262216125</v>
      </c>
      <c r="M1330" s="58" t="n">
        <f aca="false">+MAX(B1330:L1330)</f>
        <v>12.7131294339806</v>
      </c>
      <c r="N1330" s="58" t="n">
        <f aca="false">+MIN(B1330:L1330)</f>
        <v>9.40642009608254</v>
      </c>
      <c r="O1330" s="59" t="n">
        <f aca="false">+IF(M1330&lt;$E$9,IF(N1330&gt;$E$10,MAX((L1330-$E$8),0)),0)</f>
        <v>0</v>
      </c>
      <c r="P1330" s="60" t="n">
        <f aca="false">+IF(M1330&lt;$E$9,IF(N1330&gt;$E$10,MAX(($E$8-L1330),0)),0)</f>
        <v>0.0527873778387455</v>
      </c>
      <c r="Q1330" s="59" t="n">
        <f aca="false">+IF(M1330&gt;=$E$9,OR(N1330&lt;=$E$10,1,0))</f>
        <v>0</v>
      </c>
      <c r="R1330" s="59" t="n">
        <f aca="false">+IF(Q1330=TRUE(),MAX((L1330-10),0),0)</f>
        <v>0</v>
      </c>
      <c r="S1330" s="59" t="n">
        <f aca="false">+IF(Q1330=TRUE(),MAX((10-L1330),0),0)</f>
        <v>0</v>
      </c>
    </row>
    <row r="1331" customFormat="false" ht="15.75" hidden="false" customHeight="false" outlineLevel="0" collapsed="false">
      <c r="A1331" s="1" t="n">
        <v>1300</v>
      </c>
      <c r="B1331" s="2" t="n">
        <v>10</v>
      </c>
      <c r="C1331" s="2" t="n">
        <v>8.94418267616898</v>
      </c>
      <c r="D1331" s="2" t="n">
        <v>9.16610390851059</v>
      </c>
      <c r="E1331" s="2" t="n">
        <v>8.81474085029786</v>
      </c>
      <c r="F1331" s="2" t="n">
        <v>7.90832172707002</v>
      </c>
      <c r="G1331" s="2" t="n">
        <v>7.63666960576362</v>
      </c>
      <c r="H1331" s="1" t="n">
        <v>8.71316326709136</v>
      </c>
      <c r="I1331" s="1" t="n">
        <v>8.9417978604558</v>
      </c>
      <c r="J1331" s="1" t="n">
        <v>8.70043167317642</v>
      </c>
      <c r="K1331" s="1" t="n">
        <v>8.30854399938318</v>
      </c>
      <c r="L1331" s="1" t="n">
        <v>8.46488236797199</v>
      </c>
      <c r="M1331" s="58" t="n">
        <f aca="false">+MAX(B1331:L1331)</f>
        <v>10</v>
      </c>
      <c r="N1331" s="58" t="n">
        <f aca="false">+MIN(B1331:L1331)</f>
        <v>7.63666960576362</v>
      </c>
      <c r="O1331" s="59" t="n">
        <f aca="false">+IF(M1331&lt;$E$9,IF(N1331&gt;$E$10,MAX((L1331-$E$8),0)),0)</f>
        <v>0</v>
      </c>
      <c r="P1331" s="60" t="n">
        <f aca="false">+IF(M1331&lt;$E$9,IF(N1331&gt;$E$10,MAX(($E$8-L1331),0)),0)</f>
        <v>1.53511763202801</v>
      </c>
      <c r="Q1331" s="59" t="n">
        <f aca="false">+IF(M1331&gt;=$E$9,OR(N1331&lt;=$E$10,1,0))</f>
        <v>0</v>
      </c>
      <c r="R1331" s="59" t="n">
        <f aca="false">+IF(Q1331=TRUE(),MAX((L1331-10),0),0)</f>
        <v>0</v>
      </c>
      <c r="S1331" s="59" t="n">
        <f aca="false">+IF(Q1331=TRUE(),MAX((10-L1331),0),0)</f>
        <v>0</v>
      </c>
    </row>
    <row r="1332" customFormat="false" ht="15.75" hidden="false" customHeight="false" outlineLevel="0" collapsed="false">
      <c r="A1332" s="1" t="n">
        <v>1301</v>
      </c>
      <c r="B1332" s="2" t="n">
        <v>10</v>
      </c>
      <c r="C1332" s="2" t="n">
        <v>10.3641252440409</v>
      </c>
      <c r="D1332" s="2" t="n">
        <v>11.2429660533494</v>
      </c>
      <c r="E1332" s="2" t="n">
        <v>10.8531041053139</v>
      </c>
      <c r="F1332" s="2" t="n">
        <v>10.6332738311702</v>
      </c>
      <c r="G1332" s="2" t="n">
        <v>9.40535087255636</v>
      </c>
      <c r="H1332" s="1" t="n">
        <v>8.92546859419973</v>
      </c>
      <c r="I1332" s="1" t="n">
        <v>8.43002282905326</v>
      </c>
      <c r="J1332" s="1" t="n">
        <v>8.43733186321035</v>
      </c>
      <c r="K1332" s="1" t="n">
        <v>8.61753326992277</v>
      </c>
      <c r="L1332" s="1" t="n">
        <v>8.97855935351709</v>
      </c>
      <c r="M1332" s="58" t="n">
        <f aca="false">+MAX(B1332:L1332)</f>
        <v>11.2429660533494</v>
      </c>
      <c r="N1332" s="58" t="n">
        <f aca="false">+MIN(B1332:L1332)</f>
        <v>8.43002282905326</v>
      </c>
      <c r="O1332" s="59" t="n">
        <f aca="false">+IF(M1332&lt;$E$9,IF(N1332&gt;$E$10,MAX((L1332-$E$8),0)),0)</f>
        <v>0</v>
      </c>
      <c r="P1332" s="60" t="n">
        <f aca="false">+IF(M1332&lt;$E$9,IF(N1332&gt;$E$10,MAX(($E$8-L1332),0)),0)</f>
        <v>1.02144064648291</v>
      </c>
      <c r="Q1332" s="59" t="n">
        <f aca="false">+IF(M1332&gt;=$E$9,OR(N1332&lt;=$E$10,1,0))</f>
        <v>0</v>
      </c>
      <c r="R1332" s="59" t="n">
        <f aca="false">+IF(Q1332=TRUE(),MAX((L1332-10),0),0)</f>
        <v>0</v>
      </c>
      <c r="S1332" s="59" t="n">
        <f aca="false">+IF(Q1332=TRUE(),MAX((10-L1332),0),0)</f>
        <v>0</v>
      </c>
    </row>
    <row r="1333" customFormat="false" ht="15.75" hidden="false" customHeight="false" outlineLevel="0" collapsed="false">
      <c r="A1333" s="1" t="n">
        <v>1302</v>
      </c>
      <c r="B1333" s="2" t="n">
        <v>10</v>
      </c>
      <c r="C1333" s="2" t="n">
        <v>10.4468196277361</v>
      </c>
      <c r="D1333" s="2" t="n">
        <v>10.6731457921458</v>
      </c>
      <c r="E1333" s="2" t="n">
        <v>11.6594801857872</v>
      </c>
      <c r="F1333" s="2" t="n">
        <v>11.1256945142431</v>
      </c>
      <c r="G1333" s="2" t="n">
        <v>10.7852840210794</v>
      </c>
      <c r="H1333" s="1" t="n">
        <v>10.9997383600737</v>
      </c>
      <c r="I1333" s="1" t="n">
        <v>10.0200203281111</v>
      </c>
      <c r="J1333" s="1" t="n">
        <v>11.2382896188205</v>
      </c>
      <c r="K1333" s="1" t="n">
        <v>11.5442807520291</v>
      </c>
      <c r="L1333" s="1" t="n">
        <v>11.867842704465</v>
      </c>
      <c r="M1333" s="58" t="n">
        <f aca="false">+MAX(B1333:L1333)</f>
        <v>11.867842704465</v>
      </c>
      <c r="N1333" s="58" t="n">
        <f aca="false">+MIN(B1333:L1333)</f>
        <v>10</v>
      </c>
      <c r="O1333" s="59" t="n">
        <f aca="false">+IF(M1333&lt;$E$9,IF(N1333&gt;$E$10,MAX((L1333-$E$8),0)),0)</f>
        <v>1.86784270446496</v>
      </c>
      <c r="P1333" s="60" t="n">
        <f aca="false">+IF(M1333&lt;$E$9,IF(N1333&gt;$E$10,MAX(($E$8-L1333),0)),0)</f>
        <v>0</v>
      </c>
      <c r="Q1333" s="59" t="n">
        <f aca="false">+IF(M1333&gt;=$E$9,OR(N1333&lt;=$E$10,1,0))</f>
        <v>0</v>
      </c>
      <c r="R1333" s="59" t="n">
        <f aca="false">+IF(Q1333=TRUE(),MAX((L1333-10),0),0)</f>
        <v>0</v>
      </c>
      <c r="S1333" s="59" t="n">
        <f aca="false">+IF(Q1333=TRUE(),MAX((10-L1333),0),0)</f>
        <v>0</v>
      </c>
    </row>
    <row r="1334" customFormat="false" ht="15.75" hidden="false" customHeight="false" outlineLevel="0" collapsed="false">
      <c r="A1334" s="1" t="n">
        <v>1303</v>
      </c>
      <c r="B1334" s="2" t="n">
        <v>10</v>
      </c>
      <c r="C1334" s="2" t="n">
        <v>9.39565033056134</v>
      </c>
      <c r="D1334" s="2" t="n">
        <v>10.6840873310334</v>
      </c>
      <c r="E1334" s="2" t="n">
        <v>10.1246832196712</v>
      </c>
      <c r="F1334" s="2" t="n">
        <v>9.98987457053486</v>
      </c>
      <c r="G1334" s="2" t="n">
        <v>9.92062637463807</v>
      </c>
      <c r="H1334" s="1" t="n">
        <v>10.1066122033908</v>
      </c>
      <c r="I1334" s="1" t="n">
        <v>9.75944220526425</v>
      </c>
      <c r="J1334" s="1" t="n">
        <v>9.80109307377271</v>
      </c>
      <c r="K1334" s="1" t="n">
        <v>10.0365101716613</v>
      </c>
      <c r="L1334" s="1" t="n">
        <v>9.50120791112668</v>
      </c>
      <c r="M1334" s="58" t="n">
        <f aca="false">+MAX(B1334:L1334)</f>
        <v>10.6840873310334</v>
      </c>
      <c r="N1334" s="58" t="n">
        <f aca="false">+MIN(B1334:L1334)</f>
        <v>9.39565033056134</v>
      </c>
      <c r="O1334" s="59" t="n">
        <f aca="false">+IF(M1334&lt;$E$9,IF(N1334&gt;$E$10,MAX((L1334-$E$8),0)),0)</f>
        <v>0</v>
      </c>
      <c r="P1334" s="60" t="n">
        <f aca="false">+IF(M1334&lt;$E$9,IF(N1334&gt;$E$10,MAX(($E$8-L1334),0)),0)</f>
        <v>0.498792088873325</v>
      </c>
      <c r="Q1334" s="59" t="n">
        <f aca="false">+IF(M1334&gt;=$E$9,OR(N1334&lt;=$E$10,1,0))</f>
        <v>0</v>
      </c>
      <c r="R1334" s="59" t="n">
        <f aca="false">+IF(Q1334=TRUE(),MAX((L1334-10),0),0)</f>
        <v>0</v>
      </c>
      <c r="S1334" s="59" t="n">
        <f aca="false">+IF(Q1334=TRUE(),MAX((10-L1334),0),0)</f>
        <v>0</v>
      </c>
    </row>
    <row r="1335" customFormat="false" ht="15.75" hidden="false" customHeight="false" outlineLevel="0" collapsed="false">
      <c r="A1335" s="1" t="n">
        <v>1304</v>
      </c>
      <c r="B1335" s="2" t="n">
        <v>10</v>
      </c>
      <c r="C1335" s="2" t="n">
        <v>9.59902986770136</v>
      </c>
      <c r="D1335" s="2" t="n">
        <v>8.91366114907386</v>
      </c>
      <c r="E1335" s="2" t="n">
        <v>9.21689765192775</v>
      </c>
      <c r="F1335" s="2" t="n">
        <v>9.27285342558581</v>
      </c>
      <c r="G1335" s="2" t="n">
        <v>9.5514462226196</v>
      </c>
      <c r="H1335" s="1" t="n">
        <v>9.9207725531241</v>
      </c>
      <c r="I1335" s="1" t="n">
        <v>9.15339445314679</v>
      </c>
      <c r="J1335" s="1" t="n">
        <v>9.512586169643</v>
      </c>
      <c r="K1335" s="1" t="n">
        <v>10.1244756448677</v>
      </c>
      <c r="L1335" s="1" t="n">
        <v>9.62839213416825</v>
      </c>
      <c r="M1335" s="58" t="n">
        <f aca="false">+MAX(B1335:L1335)</f>
        <v>10.1244756448677</v>
      </c>
      <c r="N1335" s="58" t="n">
        <f aca="false">+MIN(B1335:L1335)</f>
        <v>8.91366114907386</v>
      </c>
      <c r="O1335" s="59" t="n">
        <f aca="false">+IF(M1335&lt;$E$9,IF(N1335&gt;$E$10,MAX((L1335-$E$8),0)),0)</f>
        <v>0</v>
      </c>
      <c r="P1335" s="60" t="n">
        <f aca="false">+IF(M1335&lt;$E$9,IF(N1335&gt;$E$10,MAX(($E$8-L1335),0)),0)</f>
        <v>0.371607865831747</v>
      </c>
      <c r="Q1335" s="59" t="n">
        <f aca="false">+IF(M1335&gt;=$E$9,OR(N1335&lt;=$E$10,1,0))</f>
        <v>0</v>
      </c>
      <c r="R1335" s="59" t="n">
        <f aca="false">+IF(Q1335=TRUE(),MAX((L1335-10),0),0)</f>
        <v>0</v>
      </c>
      <c r="S1335" s="59" t="n">
        <f aca="false">+IF(Q1335=TRUE(),MAX((10-L1335),0),0)</f>
        <v>0</v>
      </c>
    </row>
    <row r="1336" customFormat="false" ht="15.75" hidden="false" customHeight="false" outlineLevel="0" collapsed="false">
      <c r="A1336" s="1" t="n">
        <v>1305</v>
      </c>
      <c r="B1336" s="2" t="n">
        <v>10</v>
      </c>
      <c r="C1336" s="2" t="n">
        <v>9.81824653900479</v>
      </c>
      <c r="D1336" s="2" t="n">
        <v>10.0090362260347</v>
      </c>
      <c r="E1336" s="2" t="n">
        <v>9.56334943497121</v>
      </c>
      <c r="F1336" s="2" t="n">
        <v>8.81695691535188</v>
      </c>
      <c r="G1336" s="2" t="n">
        <v>8.81196022208372</v>
      </c>
      <c r="H1336" s="1" t="n">
        <v>8.54016044100028</v>
      </c>
      <c r="I1336" s="1" t="n">
        <v>8.59219165005626</v>
      </c>
      <c r="J1336" s="1" t="n">
        <v>8.58924093694555</v>
      </c>
      <c r="K1336" s="1" t="n">
        <v>9.29814947297585</v>
      </c>
      <c r="L1336" s="1" t="n">
        <v>8.75154511859046</v>
      </c>
      <c r="M1336" s="58" t="n">
        <f aca="false">+MAX(B1336:L1336)</f>
        <v>10.0090362260347</v>
      </c>
      <c r="N1336" s="58" t="n">
        <f aca="false">+MIN(B1336:L1336)</f>
        <v>8.54016044100028</v>
      </c>
      <c r="O1336" s="59" t="n">
        <f aca="false">+IF(M1336&lt;$E$9,IF(N1336&gt;$E$10,MAX((L1336-$E$8),0)),0)</f>
        <v>0</v>
      </c>
      <c r="P1336" s="60" t="n">
        <f aca="false">+IF(M1336&lt;$E$9,IF(N1336&gt;$E$10,MAX(($E$8-L1336),0)),0)</f>
        <v>1.24845488140954</v>
      </c>
      <c r="Q1336" s="59" t="n">
        <f aca="false">+IF(M1336&gt;=$E$9,OR(N1336&lt;=$E$10,1,0))</f>
        <v>0</v>
      </c>
      <c r="R1336" s="59" t="n">
        <f aca="false">+IF(Q1336=TRUE(),MAX((L1336-10),0),0)</f>
        <v>0</v>
      </c>
      <c r="S1336" s="59" t="n">
        <f aca="false">+IF(Q1336=TRUE(),MAX((10-L1336),0),0)</f>
        <v>0</v>
      </c>
    </row>
    <row r="1337" customFormat="false" ht="15.75" hidden="false" customHeight="false" outlineLevel="0" collapsed="false">
      <c r="A1337" s="1" t="n">
        <v>1306</v>
      </c>
      <c r="B1337" s="2" t="n">
        <v>10</v>
      </c>
      <c r="C1337" s="2" t="n">
        <v>11.004511290626</v>
      </c>
      <c r="D1337" s="2" t="n">
        <v>11.0413591445001</v>
      </c>
      <c r="E1337" s="2" t="n">
        <v>11.1551549591175</v>
      </c>
      <c r="F1337" s="2" t="n">
        <v>11.3248491926807</v>
      </c>
      <c r="G1337" s="2" t="n">
        <v>10.1870664778924</v>
      </c>
      <c r="H1337" s="1" t="n">
        <v>9.72202567047849</v>
      </c>
      <c r="I1337" s="1" t="n">
        <v>9.42573740982992</v>
      </c>
      <c r="J1337" s="1" t="n">
        <v>10.0905585317019</v>
      </c>
      <c r="K1337" s="1" t="n">
        <v>10.8386281247511</v>
      </c>
      <c r="L1337" s="1" t="n">
        <v>10.1488590081997</v>
      </c>
      <c r="M1337" s="58" t="n">
        <f aca="false">+MAX(B1337:L1337)</f>
        <v>11.3248491926807</v>
      </c>
      <c r="N1337" s="58" t="n">
        <f aca="false">+MIN(B1337:L1337)</f>
        <v>9.42573740982992</v>
      </c>
      <c r="O1337" s="59" t="n">
        <f aca="false">+IF(M1337&lt;$E$9,IF(N1337&gt;$E$10,MAX((L1337-$E$8),0)),0)</f>
        <v>0.148859008199709</v>
      </c>
      <c r="P1337" s="60" t="n">
        <f aca="false">+IF(M1337&lt;$E$9,IF(N1337&gt;$E$10,MAX(($E$8-L1337),0)),0)</f>
        <v>0</v>
      </c>
      <c r="Q1337" s="59" t="n">
        <f aca="false">+IF(M1337&gt;=$E$9,OR(N1337&lt;=$E$10,1,0))</f>
        <v>0</v>
      </c>
      <c r="R1337" s="59" t="n">
        <f aca="false">+IF(Q1337=TRUE(),MAX((L1337-10),0),0)</f>
        <v>0</v>
      </c>
      <c r="S1337" s="59" t="n">
        <f aca="false">+IF(Q1337=TRUE(),MAX((10-L1337),0),0)</f>
        <v>0</v>
      </c>
    </row>
    <row r="1338" customFormat="false" ht="15.75" hidden="false" customHeight="false" outlineLevel="0" collapsed="false">
      <c r="A1338" s="1" t="n">
        <v>1307</v>
      </c>
      <c r="B1338" s="2" t="n">
        <v>10</v>
      </c>
      <c r="C1338" s="2" t="n">
        <v>11.4859438270447</v>
      </c>
      <c r="D1338" s="2" t="n">
        <v>10.9962871976649</v>
      </c>
      <c r="E1338" s="2" t="n">
        <v>11.1904877077018</v>
      </c>
      <c r="F1338" s="2" t="n">
        <v>11.4814618406173</v>
      </c>
      <c r="G1338" s="2" t="n">
        <v>10.4608591632073</v>
      </c>
      <c r="H1338" s="1" t="n">
        <v>10.0495492887101</v>
      </c>
      <c r="I1338" s="1" t="n">
        <v>9.945027155026</v>
      </c>
      <c r="J1338" s="1" t="n">
        <v>9.13483813276204</v>
      </c>
      <c r="K1338" s="1" t="n">
        <v>8.73625948127038</v>
      </c>
      <c r="L1338" s="1" t="n">
        <v>9.39627619636539</v>
      </c>
      <c r="M1338" s="58" t="n">
        <f aca="false">+MAX(B1338:L1338)</f>
        <v>11.4859438270447</v>
      </c>
      <c r="N1338" s="58" t="n">
        <f aca="false">+MIN(B1338:L1338)</f>
        <v>8.73625948127038</v>
      </c>
      <c r="O1338" s="59" t="n">
        <f aca="false">+IF(M1338&lt;$E$9,IF(N1338&gt;$E$10,MAX((L1338-$E$8),0)),0)</f>
        <v>0</v>
      </c>
      <c r="P1338" s="60" t="n">
        <f aca="false">+IF(M1338&lt;$E$9,IF(N1338&gt;$E$10,MAX(($E$8-L1338),0)),0)</f>
        <v>0.603723803634612</v>
      </c>
      <c r="Q1338" s="59" t="n">
        <f aca="false">+IF(M1338&gt;=$E$9,OR(N1338&lt;=$E$10,1,0))</f>
        <v>0</v>
      </c>
      <c r="R1338" s="59" t="n">
        <f aca="false">+IF(Q1338=TRUE(),MAX((L1338-10),0),0)</f>
        <v>0</v>
      </c>
      <c r="S1338" s="59" t="n">
        <f aca="false">+IF(Q1338=TRUE(),MAX((10-L1338),0),0)</f>
        <v>0</v>
      </c>
    </row>
    <row r="1339" customFormat="false" ht="15.75" hidden="false" customHeight="false" outlineLevel="0" collapsed="false">
      <c r="A1339" s="1" t="n">
        <v>1308</v>
      </c>
      <c r="B1339" s="2" t="n">
        <v>10</v>
      </c>
      <c r="C1339" s="2" t="n">
        <v>10.1273282612552</v>
      </c>
      <c r="D1339" s="2" t="n">
        <v>10.6348890459666</v>
      </c>
      <c r="E1339" s="2" t="n">
        <v>10.7456956385516</v>
      </c>
      <c r="F1339" s="2" t="n">
        <v>11.1095128119472</v>
      </c>
      <c r="G1339" s="2" t="n">
        <v>11.5029475643866</v>
      </c>
      <c r="H1339" s="1" t="n">
        <v>12.7131406820839</v>
      </c>
      <c r="I1339" s="1" t="n">
        <v>12.9769571913547</v>
      </c>
      <c r="J1339" s="1" t="n">
        <v>13.1013223888335</v>
      </c>
      <c r="K1339" s="1" t="n">
        <v>12.4566949049905</v>
      </c>
      <c r="L1339" s="1" t="n">
        <v>12.266254266666</v>
      </c>
      <c r="M1339" s="58" t="n">
        <f aca="false">+MAX(B1339:L1339)</f>
        <v>13.1013223888335</v>
      </c>
      <c r="N1339" s="58" t="n">
        <f aca="false">+MIN(B1339:L1339)</f>
        <v>10</v>
      </c>
      <c r="O1339" s="59" t="n">
        <f aca="false">+IF(M1339&lt;$E$9,IF(N1339&gt;$E$10,MAX((L1339-$E$8),0)),0)</f>
        <v>2.26625426666596</v>
      </c>
      <c r="P1339" s="60" t="n">
        <f aca="false">+IF(M1339&lt;$E$9,IF(N1339&gt;$E$10,MAX(($E$8-L1339),0)),0)</f>
        <v>0</v>
      </c>
      <c r="Q1339" s="59" t="n">
        <f aca="false">+IF(M1339&gt;=$E$9,OR(N1339&lt;=$E$10,1,0))</f>
        <v>0</v>
      </c>
      <c r="R1339" s="59" t="n">
        <f aca="false">+IF(Q1339=TRUE(),MAX((L1339-10),0),0)</f>
        <v>0</v>
      </c>
      <c r="S1339" s="59" t="n">
        <f aca="false">+IF(Q1339=TRUE(),MAX((10-L1339),0),0)</f>
        <v>0</v>
      </c>
    </row>
    <row r="1340" customFormat="false" ht="15.75" hidden="false" customHeight="false" outlineLevel="0" collapsed="false">
      <c r="A1340" s="1" t="n">
        <v>1309</v>
      </c>
      <c r="B1340" s="2" t="n">
        <v>10</v>
      </c>
      <c r="C1340" s="2" t="n">
        <v>9.9827701665877</v>
      </c>
      <c r="D1340" s="2" t="n">
        <v>10.4471457310759</v>
      </c>
      <c r="E1340" s="2" t="n">
        <v>9.99138921547338</v>
      </c>
      <c r="F1340" s="2" t="n">
        <v>10.1428950238541</v>
      </c>
      <c r="G1340" s="2" t="n">
        <v>9.76356429161072</v>
      </c>
      <c r="H1340" s="1" t="n">
        <v>9.52883927958541</v>
      </c>
      <c r="I1340" s="1" t="n">
        <v>9.90891513683601</v>
      </c>
      <c r="J1340" s="1" t="n">
        <v>10.4172284738283</v>
      </c>
      <c r="K1340" s="1" t="n">
        <v>12.1173855076949</v>
      </c>
      <c r="L1340" s="1" t="n">
        <v>11.9358704576902</v>
      </c>
      <c r="M1340" s="58" t="n">
        <f aca="false">+MAX(B1340:L1340)</f>
        <v>12.1173855076949</v>
      </c>
      <c r="N1340" s="58" t="n">
        <f aca="false">+MIN(B1340:L1340)</f>
        <v>9.52883927958541</v>
      </c>
      <c r="O1340" s="59" t="n">
        <f aca="false">+IF(M1340&lt;$E$9,IF(N1340&gt;$E$10,MAX((L1340-$E$8),0)),0)</f>
        <v>1.93587045769025</v>
      </c>
      <c r="P1340" s="60" t="n">
        <f aca="false">+IF(M1340&lt;$E$9,IF(N1340&gt;$E$10,MAX(($E$8-L1340),0)),0)</f>
        <v>0</v>
      </c>
      <c r="Q1340" s="59" t="n">
        <f aca="false">+IF(M1340&gt;=$E$9,OR(N1340&lt;=$E$10,1,0))</f>
        <v>0</v>
      </c>
      <c r="R1340" s="59" t="n">
        <f aca="false">+IF(Q1340=TRUE(),MAX((L1340-10),0),0)</f>
        <v>0</v>
      </c>
      <c r="S1340" s="59" t="n">
        <f aca="false">+IF(Q1340=TRUE(),MAX((10-L1340),0),0)</f>
        <v>0</v>
      </c>
    </row>
    <row r="1341" customFormat="false" ht="15.75" hidden="false" customHeight="false" outlineLevel="0" collapsed="false">
      <c r="A1341" s="1" t="n">
        <v>1310</v>
      </c>
      <c r="B1341" s="2" t="n">
        <v>10</v>
      </c>
      <c r="C1341" s="2" t="n">
        <v>10.1887096387918</v>
      </c>
      <c r="D1341" s="2" t="n">
        <v>10.837524750236</v>
      </c>
      <c r="E1341" s="2" t="n">
        <v>10.4512680158323</v>
      </c>
      <c r="F1341" s="2" t="n">
        <v>10.9515612528837</v>
      </c>
      <c r="G1341" s="2" t="n">
        <v>10.9118262433853</v>
      </c>
      <c r="H1341" s="1" t="n">
        <v>10.4070562979978</v>
      </c>
      <c r="I1341" s="1" t="n">
        <v>10.621173351662</v>
      </c>
      <c r="J1341" s="1" t="n">
        <v>9.54567912953508</v>
      </c>
      <c r="K1341" s="1" t="n">
        <v>9.1082662420331</v>
      </c>
      <c r="L1341" s="1" t="n">
        <v>9.290376671858</v>
      </c>
      <c r="M1341" s="58" t="n">
        <f aca="false">+MAX(B1341:L1341)</f>
        <v>10.9515612528837</v>
      </c>
      <c r="N1341" s="58" t="n">
        <f aca="false">+MIN(B1341:L1341)</f>
        <v>9.1082662420331</v>
      </c>
      <c r="O1341" s="59" t="n">
        <f aca="false">+IF(M1341&lt;$E$9,IF(N1341&gt;$E$10,MAX((L1341-$E$8),0)),0)</f>
        <v>0</v>
      </c>
      <c r="P1341" s="60" t="n">
        <f aca="false">+IF(M1341&lt;$E$9,IF(N1341&gt;$E$10,MAX(($E$8-L1341),0)),0)</f>
        <v>0.709623328142001</v>
      </c>
      <c r="Q1341" s="59" t="n">
        <f aca="false">+IF(M1341&gt;=$E$9,OR(N1341&lt;=$E$10,1,0))</f>
        <v>0</v>
      </c>
      <c r="R1341" s="59" t="n">
        <f aca="false">+IF(Q1341=TRUE(),MAX((L1341-10),0),0)</f>
        <v>0</v>
      </c>
      <c r="S1341" s="59" t="n">
        <f aca="false">+IF(Q1341=TRUE(),MAX((10-L1341),0),0)</f>
        <v>0</v>
      </c>
    </row>
    <row r="1342" customFormat="false" ht="15.75" hidden="false" customHeight="false" outlineLevel="0" collapsed="false">
      <c r="A1342" s="1" t="n">
        <v>1311</v>
      </c>
      <c r="B1342" s="2" t="n">
        <v>10</v>
      </c>
      <c r="C1342" s="2" t="n">
        <v>10.2349578678492</v>
      </c>
      <c r="D1342" s="2" t="n">
        <v>10.1279418859453</v>
      </c>
      <c r="E1342" s="2" t="n">
        <v>9.55754599540515</v>
      </c>
      <c r="F1342" s="2" t="n">
        <v>8.64758865788412</v>
      </c>
      <c r="G1342" s="2" t="n">
        <v>8.23599978142826</v>
      </c>
      <c r="H1342" s="1" t="n">
        <v>7.49502154102386</v>
      </c>
      <c r="I1342" s="1" t="n">
        <v>7.59419108484179</v>
      </c>
      <c r="J1342" s="1" t="n">
        <v>8.08685901746377</v>
      </c>
      <c r="K1342" s="1" t="n">
        <v>8.61740228944425</v>
      </c>
      <c r="L1342" s="1" t="n">
        <v>8.93438877247622</v>
      </c>
      <c r="M1342" s="58" t="n">
        <f aca="false">+MAX(B1342:L1342)</f>
        <v>10.2349578678492</v>
      </c>
      <c r="N1342" s="58" t="n">
        <f aca="false">+MIN(B1342:L1342)</f>
        <v>7.49502154102386</v>
      </c>
      <c r="O1342" s="59" t="n">
        <f aca="false">+IF(M1342&lt;$E$9,IF(N1342&gt;$E$10,MAX((L1342-$E$8),0)),0)</f>
        <v>0</v>
      </c>
      <c r="P1342" s="60" t="n">
        <f aca="false">+IF(M1342&lt;$E$9,IF(N1342&gt;$E$10,MAX(($E$8-L1342),0)),0)</f>
        <v>1.06561122752378</v>
      </c>
      <c r="Q1342" s="59" t="n">
        <f aca="false">+IF(M1342&gt;=$E$9,OR(N1342&lt;=$E$10,1,0))</f>
        <v>0</v>
      </c>
      <c r="R1342" s="59" t="n">
        <f aca="false">+IF(Q1342=TRUE(),MAX((L1342-10),0),0)</f>
        <v>0</v>
      </c>
      <c r="S1342" s="59" t="n">
        <f aca="false">+IF(Q1342=TRUE(),MAX((10-L1342),0),0)</f>
        <v>0</v>
      </c>
    </row>
    <row r="1343" customFormat="false" ht="15.75" hidden="false" customHeight="false" outlineLevel="0" collapsed="false">
      <c r="A1343" s="1" t="n">
        <v>1312</v>
      </c>
      <c r="B1343" s="2" t="n">
        <v>10</v>
      </c>
      <c r="C1343" s="2" t="n">
        <v>9.30563564100006</v>
      </c>
      <c r="D1343" s="2" t="n">
        <v>9.6145763756713</v>
      </c>
      <c r="E1343" s="2" t="n">
        <v>9.8391176522651</v>
      </c>
      <c r="F1343" s="2" t="n">
        <v>9.13991975363921</v>
      </c>
      <c r="G1343" s="2" t="n">
        <v>9.9253461213388</v>
      </c>
      <c r="H1343" s="1" t="n">
        <v>10.601982969303</v>
      </c>
      <c r="I1343" s="1" t="n">
        <v>11.2691800228295</v>
      </c>
      <c r="J1343" s="1" t="n">
        <v>11.0379673466574</v>
      </c>
      <c r="K1343" s="1" t="n">
        <v>11.2412548631479</v>
      </c>
      <c r="L1343" s="1" t="n">
        <v>11.2291754525316</v>
      </c>
      <c r="M1343" s="58" t="n">
        <f aca="false">+MAX(B1343:L1343)</f>
        <v>11.2691800228295</v>
      </c>
      <c r="N1343" s="58" t="n">
        <f aca="false">+MIN(B1343:L1343)</f>
        <v>9.13991975363921</v>
      </c>
      <c r="O1343" s="59" t="n">
        <f aca="false">+IF(M1343&lt;$E$9,IF(N1343&gt;$E$10,MAX((L1343-$E$8),0)),0)</f>
        <v>1.22917545253157</v>
      </c>
      <c r="P1343" s="60" t="n">
        <f aca="false">+IF(M1343&lt;$E$9,IF(N1343&gt;$E$10,MAX(($E$8-L1343),0)),0)</f>
        <v>0</v>
      </c>
      <c r="Q1343" s="59" t="n">
        <f aca="false">+IF(M1343&gt;=$E$9,OR(N1343&lt;=$E$10,1,0))</f>
        <v>0</v>
      </c>
      <c r="R1343" s="59" t="n">
        <f aca="false">+IF(Q1343=TRUE(),MAX((L1343-10),0),0)</f>
        <v>0</v>
      </c>
      <c r="S1343" s="59" t="n">
        <f aca="false">+IF(Q1343=TRUE(),MAX((10-L1343),0),0)</f>
        <v>0</v>
      </c>
    </row>
    <row r="1344" customFormat="false" ht="15.75" hidden="false" customHeight="false" outlineLevel="0" collapsed="false">
      <c r="A1344" s="1" t="n">
        <v>1313</v>
      </c>
      <c r="B1344" s="2" t="n">
        <v>10</v>
      </c>
      <c r="C1344" s="2" t="n">
        <v>9.73581681325324</v>
      </c>
      <c r="D1344" s="2" t="n">
        <v>9.64078722758419</v>
      </c>
      <c r="E1344" s="2" t="n">
        <v>9.40549544474476</v>
      </c>
      <c r="F1344" s="2" t="n">
        <v>9.73540638179478</v>
      </c>
      <c r="G1344" s="2" t="n">
        <v>8.47825759987242</v>
      </c>
      <c r="H1344" s="1" t="n">
        <v>8.86009693623501</v>
      </c>
      <c r="I1344" s="1" t="n">
        <v>8.73499642795705</v>
      </c>
      <c r="J1344" s="1" t="n">
        <v>7.38763738545561</v>
      </c>
      <c r="K1344" s="1" t="n">
        <v>6.67718273692398</v>
      </c>
      <c r="L1344" s="1" t="n">
        <v>6.48296607113355</v>
      </c>
      <c r="M1344" s="58" t="n">
        <f aca="false">+MAX(B1344:L1344)</f>
        <v>10</v>
      </c>
      <c r="N1344" s="58" t="n">
        <f aca="false">+MIN(B1344:L1344)</f>
        <v>6.48296607113355</v>
      </c>
      <c r="O1344" s="59" t="n">
        <f aca="false">+IF(M1344&lt;$E$9,IF(N1344&gt;$E$10,MAX((L1344-$E$8),0)),0)</f>
        <v>0</v>
      </c>
      <c r="P1344" s="60" t="n">
        <f aca="false">+IF(M1344&lt;$E$9,IF(N1344&gt;$E$10,MAX(($E$8-L1344),0)),0)</f>
        <v>3.51703392886645</v>
      </c>
      <c r="Q1344" s="59" t="n">
        <f aca="false">+IF(M1344&gt;=$E$9,OR(N1344&lt;=$E$10,1,0))</f>
        <v>0</v>
      </c>
      <c r="R1344" s="59" t="n">
        <f aca="false">+IF(Q1344=TRUE(),MAX((L1344-10),0),0)</f>
        <v>0</v>
      </c>
      <c r="S1344" s="59" t="n">
        <f aca="false">+IF(Q1344=TRUE(),MAX((10-L1344),0),0)</f>
        <v>0</v>
      </c>
    </row>
    <row r="1345" customFormat="false" ht="15.75" hidden="false" customHeight="false" outlineLevel="0" collapsed="false">
      <c r="A1345" s="1" t="n">
        <v>1314</v>
      </c>
      <c r="B1345" s="2" t="n">
        <v>10</v>
      </c>
      <c r="C1345" s="2" t="n">
        <v>11.0637494551847</v>
      </c>
      <c r="D1345" s="2" t="n">
        <v>11.2388599879468</v>
      </c>
      <c r="E1345" s="2" t="n">
        <v>10.3516659675856</v>
      </c>
      <c r="F1345" s="2" t="n">
        <v>9.95004015284991</v>
      </c>
      <c r="G1345" s="2" t="n">
        <v>10.0762884298444</v>
      </c>
      <c r="H1345" s="1" t="n">
        <v>9.65249968785772</v>
      </c>
      <c r="I1345" s="1" t="n">
        <v>9.11703024849463</v>
      </c>
      <c r="J1345" s="1" t="n">
        <v>9.91192146423927</v>
      </c>
      <c r="K1345" s="1" t="n">
        <v>10.8242171365666</v>
      </c>
      <c r="L1345" s="1" t="n">
        <v>10.8520641949027</v>
      </c>
      <c r="M1345" s="58" t="n">
        <f aca="false">+MAX(B1345:L1345)</f>
        <v>11.2388599879468</v>
      </c>
      <c r="N1345" s="58" t="n">
        <f aca="false">+MIN(B1345:L1345)</f>
        <v>9.11703024849463</v>
      </c>
      <c r="O1345" s="59" t="n">
        <f aca="false">+IF(M1345&lt;$E$9,IF(N1345&gt;$E$10,MAX((L1345-$E$8),0)),0)</f>
        <v>0.852064194902679</v>
      </c>
      <c r="P1345" s="60" t="n">
        <f aca="false">+IF(M1345&lt;$E$9,IF(N1345&gt;$E$10,MAX(($E$8-L1345),0)),0)</f>
        <v>0</v>
      </c>
      <c r="Q1345" s="59" t="n">
        <f aca="false">+IF(M1345&gt;=$E$9,OR(N1345&lt;=$E$10,1,0))</f>
        <v>0</v>
      </c>
      <c r="R1345" s="59" t="n">
        <f aca="false">+IF(Q1345=TRUE(),MAX((L1345-10),0),0)</f>
        <v>0</v>
      </c>
      <c r="S1345" s="59" t="n">
        <f aca="false">+IF(Q1345=TRUE(),MAX((10-L1345),0),0)</f>
        <v>0</v>
      </c>
    </row>
    <row r="1346" customFormat="false" ht="15.75" hidden="false" customHeight="false" outlineLevel="0" collapsed="false">
      <c r="A1346" s="1" t="n">
        <v>1315</v>
      </c>
      <c r="B1346" s="2" t="n">
        <v>10</v>
      </c>
      <c r="C1346" s="2" t="n">
        <v>9.5683176801715</v>
      </c>
      <c r="D1346" s="2" t="n">
        <v>9.02495180957294</v>
      </c>
      <c r="E1346" s="2" t="n">
        <v>9.32912100784998</v>
      </c>
      <c r="F1346" s="2" t="n">
        <v>9.00655350677039</v>
      </c>
      <c r="G1346" s="2" t="n">
        <v>9.16919157520468</v>
      </c>
      <c r="H1346" s="1" t="n">
        <v>8.90175580001986</v>
      </c>
      <c r="I1346" s="1" t="n">
        <v>8.19201026231021</v>
      </c>
      <c r="J1346" s="1" t="n">
        <v>8.76056327112491</v>
      </c>
      <c r="K1346" s="1" t="n">
        <v>8.1020857064263</v>
      </c>
      <c r="L1346" s="1" t="n">
        <v>7.56012941629498</v>
      </c>
      <c r="M1346" s="58" t="n">
        <f aca="false">+MAX(B1346:L1346)</f>
        <v>10</v>
      </c>
      <c r="N1346" s="58" t="n">
        <f aca="false">+MIN(B1346:L1346)</f>
        <v>7.56012941629498</v>
      </c>
      <c r="O1346" s="59" t="n">
        <f aca="false">+IF(M1346&lt;$E$9,IF(N1346&gt;$E$10,MAX((L1346-$E$8),0)),0)</f>
        <v>0</v>
      </c>
      <c r="P1346" s="60" t="n">
        <f aca="false">+IF(M1346&lt;$E$9,IF(N1346&gt;$E$10,MAX(($E$8-L1346),0)),0)</f>
        <v>2.43987058370502</v>
      </c>
      <c r="Q1346" s="59" t="n">
        <f aca="false">+IF(M1346&gt;=$E$9,OR(N1346&lt;=$E$10,1,0))</f>
        <v>0</v>
      </c>
      <c r="R1346" s="59" t="n">
        <f aca="false">+IF(Q1346=TRUE(),MAX((L1346-10),0),0)</f>
        <v>0</v>
      </c>
      <c r="S1346" s="59" t="n">
        <f aca="false">+IF(Q1346=TRUE(),MAX((10-L1346),0),0)</f>
        <v>0</v>
      </c>
    </row>
    <row r="1347" customFormat="false" ht="15.75" hidden="false" customHeight="false" outlineLevel="0" collapsed="false">
      <c r="A1347" s="1" t="n">
        <v>1316</v>
      </c>
      <c r="B1347" s="2" t="n">
        <v>10</v>
      </c>
      <c r="C1347" s="2" t="n">
        <v>10.3469458953442</v>
      </c>
      <c r="D1347" s="2" t="n">
        <v>10.7368279981275</v>
      </c>
      <c r="E1347" s="2" t="n">
        <v>12.2984344914298</v>
      </c>
      <c r="F1347" s="2" t="n">
        <v>12.3972697414863</v>
      </c>
      <c r="G1347" s="2" t="n">
        <v>12.4499791132607</v>
      </c>
      <c r="H1347" s="1" t="n">
        <v>12.3046848443717</v>
      </c>
      <c r="I1347" s="1" t="n">
        <v>11.9237671291771</v>
      </c>
      <c r="J1347" s="1" t="n">
        <v>11.5365593246163</v>
      </c>
      <c r="K1347" s="1" t="n">
        <v>11.3318779958139</v>
      </c>
      <c r="L1347" s="1" t="n">
        <v>12.6139718014951</v>
      </c>
      <c r="M1347" s="58" t="n">
        <f aca="false">+MAX(B1347:L1347)</f>
        <v>12.6139718014951</v>
      </c>
      <c r="N1347" s="58" t="n">
        <f aca="false">+MIN(B1347:L1347)</f>
        <v>10</v>
      </c>
      <c r="O1347" s="59" t="n">
        <f aca="false">+IF(M1347&lt;$E$9,IF(N1347&gt;$E$10,MAX((L1347-$E$8),0)),0)</f>
        <v>2.61397180149506</v>
      </c>
      <c r="P1347" s="60" t="n">
        <f aca="false">+IF(M1347&lt;$E$9,IF(N1347&gt;$E$10,MAX(($E$8-L1347),0)),0)</f>
        <v>0</v>
      </c>
      <c r="Q1347" s="59" t="n">
        <f aca="false">+IF(M1347&gt;=$E$9,OR(N1347&lt;=$E$10,1,0))</f>
        <v>0</v>
      </c>
      <c r="R1347" s="59" t="n">
        <f aca="false">+IF(Q1347=TRUE(),MAX((L1347-10),0),0)</f>
        <v>0</v>
      </c>
      <c r="S1347" s="59" t="n">
        <f aca="false">+IF(Q1347=TRUE(),MAX((10-L1347),0),0)</f>
        <v>0</v>
      </c>
    </row>
    <row r="1348" customFormat="false" ht="15.75" hidden="false" customHeight="false" outlineLevel="0" collapsed="false">
      <c r="A1348" s="1" t="n">
        <v>1317</v>
      </c>
      <c r="B1348" s="2" t="n">
        <v>10</v>
      </c>
      <c r="C1348" s="2" t="n">
        <v>10.0409642055966</v>
      </c>
      <c r="D1348" s="2" t="n">
        <v>10.3017933304184</v>
      </c>
      <c r="E1348" s="2" t="n">
        <v>10.2379533875156</v>
      </c>
      <c r="F1348" s="2" t="n">
        <v>10.8127044991713</v>
      </c>
      <c r="G1348" s="2" t="n">
        <v>10.8326684188553</v>
      </c>
      <c r="H1348" s="1" t="n">
        <v>11.1819092393682</v>
      </c>
      <c r="I1348" s="1" t="n">
        <v>12.5829938859375</v>
      </c>
      <c r="J1348" s="1" t="n">
        <v>14.7250516867135</v>
      </c>
      <c r="K1348" s="1" t="n">
        <v>14.3436243381947</v>
      </c>
      <c r="L1348" s="1" t="n">
        <v>13.4219029060962</v>
      </c>
      <c r="M1348" s="58" t="n">
        <f aca="false">+MAX(B1348:L1348)</f>
        <v>14.7250516867135</v>
      </c>
      <c r="N1348" s="58" t="n">
        <f aca="false">+MIN(B1348:L1348)</f>
        <v>10</v>
      </c>
      <c r="O1348" s="59" t="n">
        <f aca="false">+IF(M1348&lt;$E$9,IF(N1348&gt;$E$10,MAX((L1348-$E$8),0)),0)</f>
        <v>3.42190290609625</v>
      </c>
      <c r="P1348" s="60" t="n">
        <f aca="false">+IF(M1348&lt;$E$9,IF(N1348&gt;$E$10,MAX(($E$8-L1348),0)),0)</f>
        <v>0</v>
      </c>
      <c r="Q1348" s="59" t="n">
        <f aca="false">+IF(M1348&gt;=$E$9,OR(N1348&lt;=$E$10,1,0))</f>
        <v>0</v>
      </c>
      <c r="R1348" s="59" t="n">
        <f aca="false">+IF(Q1348=TRUE(),MAX((L1348-10),0),0)</f>
        <v>0</v>
      </c>
      <c r="S1348" s="59" t="n">
        <f aca="false">+IF(Q1348=TRUE(),MAX((10-L1348),0),0)</f>
        <v>0</v>
      </c>
    </row>
    <row r="1349" customFormat="false" ht="15.75" hidden="false" customHeight="false" outlineLevel="0" collapsed="false">
      <c r="A1349" s="1" t="n">
        <v>1318</v>
      </c>
      <c r="B1349" s="2" t="n">
        <v>10</v>
      </c>
      <c r="C1349" s="2" t="n">
        <v>10.1760965016181</v>
      </c>
      <c r="D1349" s="2" t="n">
        <v>10.2742410571782</v>
      </c>
      <c r="E1349" s="2" t="n">
        <v>11.0188696487037</v>
      </c>
      <c r="F1349" s="2" t="n">
        <v>11.4509555407422</v>
      </c>
      <c r="G1349" s="2" t="n">
        <v>10.727617370919</v>
      </c>
      <c r="H1349" s="1" t="n">
        <v>11.1982167256221</v>
      </c>
      <c r="I1349" s="1" t="n">
        <v>11.2007895194136</v>
      </c>
      <c r="J1349" s="1" t="n">
        <v>12.0303585941918</v>
      </c>
      <c r="K1349" s="1" t="n">
        <v>11.7024124721866</v>
      </c>
      <c r="L1349" s="1" t="n">
        <v>11.3459610052068</v>
      </c>
      <c r="M1349" s="58" t="n">
        <f aca="false">+MAX(B1349:L1349)</f>
        <v>12.0303585941918</v>
      </c>
      <c r="N1349" s="58" t="n">
        <f aca="false">+MIN(B1349:L1349)</f>
        <v>10</v>
      </c>
      <c r="O1349" s="59" t="n">
        <f aca="false">+IF(M1349&lt;$E$9,IF(N1349&gt;$E$10,MAX((L1349-$E$8),0)),0)</f>
        <v>1.34596100520676</v>
      </c>
      <c r="P1349" s="60" t="n">
        <f aca="false">+IF(M1349&lt;$E$9,IF(N1349&gt;$E$10,MAX(($E$8-L1349),0)),0)</f>
        <v>0</v>
      </c>
      <c r="Q1349" s="59" t="n">
        <f aca="false">+IF(M1349&gt;=$E$9,OR(N1349&lt;=$E$10,1,0))</f>
        <v>0</v>
      </c>
      <c r="R1349" s="59" t="n">
        <f aca="false">+IF(Q1349=TRUE(),MAX((L1349-10),0),0)</f>
        <v>0</v>
      </c>
      <c r="S1349" s="59" t="n">
        <f aca="false">+IF(Q1349=TRUE(),MAX((10-L1349),0),0)</f>
        <v>0</v>
      </c>
    </row>
    <row r="1350" customFormat="false" ht="15.75" hidden="false" customHeight="false" outlineLevel="0" collapsed="false">
      <c r="A1350" s="1" t="n">
        <v>1319</v>
      </c>
      <c r="B1350" s="2" t="n">
        <v>10</v>
      </c>
      <c r="C1350" s="2" t="n">
        <v>10.3222311627688</v>
      </c>
      <c r="D1350" s="2" t="n">
        <v>10.6014347921735</v>
      </c>
      <c r="E1350" s="2" t="n">
        <v>11.0862070855439</v>
      </c>
      <c r="F1350" s="2" t="n">
        <v>12.0021064754398</v>
      </c>
      <c r="G1350" s="2" t="n">
        <v>12.5334714163494</v>
      </c>
      <c r="H1350" s="1" t="n">
        <v>11.7314906607407</v>
      </c>
      <c r="I1350" s="1" t="n">
        <v>11.9762729670066</v>
      </c>
      <c r="J1350" s="1" t="n">
        <v>12.0273255165138</v>
      </c>
      <c r="K1350" s="1" t="n">
        <v>11.6465520926262</v>
      </c>
      <c r="L1350" s="1" t="n">
        <v>10.8246948425164</v>
      </c>
      <c r="M1350" s="58" t="n">
        <f aca="false">+MAX(B1350:L1350)</f>
        <v>12.5334714163494</v>
      </c>
      <c r="N1350" s="58" t="n">
        <f aca="false">+MIN(B1350:L1350)</f>
        <v>10</v>
      </c>
      <c r="O1350" s="59" t="n">
        <f aca="false">+IF(M1350&lt;$E$9,IF(N1350&gt;$E$10,MAX((L1350-$E$8),0)),0)</f>
        <v>0.824694842516371</v>
      </c>
      <c r="P1350" s="60" t="n">
        <f aca="false">+IF(M1350&lt;$E$9,IF(N1350&gt;$E$10,MAX(($E$8-L1350),0)),0)</f>
        <v>0</v>
      </c>
      <c r="Q1350" s="59" t="n">
        <f aca="false">+IF(M1350&gt;=$E$9,OR(N1350&lt;=$E$10,1,0))</f>
        <v>0</v>
      </c>
      <c r="R1350" s="59" t="n">
        <f aca="false">+IF(Q1350=TRUE(),MAX((L1350-10),0),0)</f>
        <v>0</v>
      </c>
      <c r="S1350" s="59" t="n">
        <f aca="false">+IF(Q1350=TRUE(),MAX((10-L1350),0),0)</f>
        <v>0</v>
      </c>
    </row>
    <row r="1351" customFormat="false" ht="15.75" hidden="false" customHeight="false" outlineLevel="0" collapsed="false">
      <c r="A1351" s="1" t="n">
        <v>1320</v>
      </c>
      <c r="B1351" s="2" t="n">
        <v>10</v>
      </c>
      <c r="C1351" s="2" t="n">
        <v>9.03080468748964</v>
      </c>
      <c r="D1351" s="2" t="n">
        <v>8.26879842601991</v>
      </c>
      <c r="E1351" s="2" t="n">
        <v>8.93203515507788</v>
      </c>
      <c r="F1351" s="2" t="n">
        <v>9.45463294776046</v>
      </c>
      <c r="G1351" s="2" t="n">
        <v>9.61305427744796</v>
      </c>
      <c r="H1351" s="1" t="n">
        <v>8.89569958808197</v>
      </c>
      <c r="I1351" s="1" t="n">
        <v>9.17882395555727</v>
      </c>
      <c r="J1351" s="1" t="n">
        <v>8.82916870938969</v>
      </c>
      <c r="K1351" s="1" t="n">
        <v>8.77099563802595</v>
      </c>
      <c r="L1351" s="1" t="n">
        <v>8.58334693590348</v>
      </c>
      <c r="M1351" s="58" t="n">
        <f aca="false">+MAX(B1351:L1351)</f>
        <v>10</v>
      </c>
      <c r="N1351" s="58" t="n">
        <f aca="false">+MIN(B1351:L1351)</f>
        <v>8.26879842601991</v>
      </c>
      <c r="O1351" s="59" t="n">
        <f aca="false">+IF(M1351&lt;$E$9,IF(N1351&gt;$E$10,MAX((L1351-$E$8),0)),0)</f>
        <v>0</v>
      </c>
      <c r="P1351" s="60" t="n">
        <f aca="false">+IF(M1351&lt;$E$9,IF(N1351&gt;$E$10,MAX(($E$8-L1351),0)),0)</f>
        <v>1.41665306409652</v>
      </c>
      <c r="Q1351" s="59" t="n">
        <f aca="false">+IF(M1351&gt;=$E$9,OR(N1351&lt;=$E$10,1,0))</f>
        <v>0</v>
      </c>
      <c r="R1351" s="59" t="n">
        <f aca="false">+IF(Q1351=TRUE(),MAX((L1351-10),0),0)</f>
        <v>0</v>
      </c>
      <c r="S1351" s="59" t="n">
        <f aca="false">+IF(Q1351=TRUE(),MAX((10-L1351),0),0)</f>
        <v>0</v>
      </c>
    </row>
    <row r="1352" customFormat="false" ht="15.75" hidden="false" customHeight="false" outlineLevel="0" collapsed="false">
      <c r="A1352" s="1" t="n">
        <v>1321</v>
      </c>
      <c r="B1352" s="2" t="n">
        <v>10</v>
      </c>
      <c r="C1352" s="2" t="n">
        <v>10.4078236172095</v>
      </c>
      <c r="D1352" s="2" t="n">
        <v>10.340020429732</v>
      </c>
      <c r="E1352" s="2" t="n">
        <v>10.6336619644456</v>
      </c>
      <c r="F1352" s="2" t="n">
        <v>10.6634349333739</v>
      </c>
      <c r="G1352" s="2" t="n">
        <v>9.99483904552549</v>
      </c>
      <c r="H1352" s="1" t="n">
        <v>11.0892153435065</v>
      </c>
      <c r="I1352" s="1" t="n">
        <v>12.5660559727539</v>
      </c>
      <c r="J1352" s="1" t="n">
        <v>11.4411629495025</v>
      </c>
      <c r="K1352" s="1" t="n">
        <v>11.3524961357953</v>
      </c>
      <c r="L1352" s="1" t="n">
        <v>10.8138858157301</v>
      </c>
      <c r="M1352" s="58" t="n">
        <f aca="false">+MAX(B1352:L1352)</f>
        <v>12.5660559727539</v>
      </c>
      <c r="N1352" s="58" t="n">
        <f aca="false">+MIN(B1352:L1352)</f>
        <v>9.99483904552549</v>
      </c>
      <c r="O1352" s="59" t="n">
        <f aca="false">+IF(M1352&lt;$E$9,IF(N1352&gt;$E$10,MAX((L1352-$E$8),0)),0)</f>
        <v>0.813885815730107</v>
      </c>
      <c r="P1352" s="60" t="n">
        <f aca="false">+IF(M1352&lt;$E$9,IF(N1352&gt;$E$10,MAX(($E$8-L1352),0)),0)</f>
        <v>0</v>
      </c>
      <c r="Q1352" s="59" t="n">
        <f aca="false">+IF(M1352&gt;=$E$9,OR(N1352&lt;=$E$10,1,0))</f>
        <v>0</v>
      </c>
      <c r="R1352" s="59" t="n">
        <f aca="false">+IF(Q1352=TRUE(),MAX((L1352-10),0),0)</f>
        <v>0</v>
      </c>
      <c r="S1352" s="59" t="n">
        <f aca="false">+IF(Q1352=TRUE(),MAX((10-L1352),0),0)</f>
        <v>0</v>
      </c>
    </row>
    <row r="1353" customFormat="false" ht="15.75" hidden="false" customHeight="false" outlineLevel="0" collapsed="false">
      <c r="A1353" s="1" t="n">
        <v>1322</v>
      </c>
      <c r="B1353" s="2" t="n">
        <v>10</v>
      </c>
      <c r="C1353" s="2" t="n">
        <v>10.2490001738711</v>
      </c>
      <c r="D1353" s="2" t="n">
        <v>10.1795166250604</v>
      </c>
      <c r="E1353" s="2" t="n">
        <v>11.2738624598859</v>
      </c>
      <c r="F1353" s="2" t="n">
        <v>11.4573993617118</v>
      </c>
      <c r="G1353" s="2" t="n">
        <v>11.5129967626695</v>
      </c>
      <c r="H1353" s="1" t="n">
        <v>11.6162846484873</v>
      </c>
      <c r="I1353" s="1" t="n">
        <v>10.7534438801355</v>
      </c>
      <c r="J1353" s="1" t="n">
        <v>11.6401059764206</v>
      </c>
      <c r="K1353" s="1" t="n">
        <v>11.9305237985949</v>
      </c>
      <c r="L1353" s="1" t="n">
        <v>12.3105362860184</v>
      </c>
      <c r="M1353" s="58" t="n">
        <f aca="false">+MAX(B1353:L1353)</f>
        <v>12.3105362860184</v>
      </c>
      <c r="N1353" s="58" t="n">
        <f aca="false">+MIN(B1353:L1353)</f>
        <v>10</v>
      </c>
      <c r="O1353" s="59" t="n">
        <f aca="false">+IF(M1353&lt;$E$9,IF(N1353&gt;$E$10,MAX((L1353-$E$8),0)),0)</f>
        <v>2.31053628601838</v>
      </c>
      <c r="P1353" s="60" t="n">
        <f aca="false">+IF(M1353&lt;$E$9,IF(N1353&gt;$E$10,MAX(($E$8-L1353),0)),0)</f>
        <v>0</v>
      </c>
      <c r="Q1353" s="59" t="n">
        <f aca="false">+IF(M1353&gt;=$E$9,OR(N1353&lt;=$E$10,1,0))</f>
        <v>0</v>
      </c>
      <c r="R1353" s="59" t="n">
        <f aca="false">+IF(Q1353=TRUE(),MAX((L1353-10),0),0)</f>
        <v>0</v>
      </c>
      <c r="S1353" s="59" t="n">
        <f aca="false">+IF(Q1353=TRUE(),MAX((10-L1353),0),0)</f>
        <v>0</v>
      </c>
    </row>
    <row r="1354" customFormat="false" ht="15.75" hidden="false" customHeight="false" outlineLevel="0" collapsed="false">
      <c r="A1354" s="1" t="n">
        <v>1323</v>
      </c>
      <c r="B1354" s="2" t="n">
        <v>10</v>
      </c>
      <c r="C1354" s="2" t="n">
        <v>10.2598170777185</v>
      </c>
      <c r="D1354" s="2" t="n">
        <v>9.8791853770007</v>
      </c>
      <c r="E1354" s="2" t="n">
        <v>9.44994899742305</v>
      </c>
      <c r="F1354" s="2" t="n">
        <v>9.79923957125299</v>
      </c>
      <c r="G1354" s="2" t="n">
        <v>10.1229013718165</v>
      </c>
      <c r="H1354" s="1" t="n">
        <v>9.73231441928342</v>
      </c>
      <c r="I1354" s="1" t="n">
        <v>9.28459864013887</v>
      </c>
      <c r="J1354" s="1" t="n">
        <v>8.86934716247443</v>
      </c>
      <c r="K1354" s="1" t="n">
        <v>9.25253352728632</v>
      </c>
      <c r="L1354" s="1" t="n">
        <v>9.71649383692751</v>
      </c>
      <c r="M1354" s="58" t="n">
        <f aca="false">+MAX(B1354:L1354)</f>
        <v>10.2598170777185</v>
      </c>
      <c r="N1354" s="58" t="n">
        <f aca="false">+MIN(B1354:L1354)</f>
        <v>8.86934716247443</v>
      </c>
      <c r="O1354" s="59" t="n">
        <f aca="false">+IF(M1354&lt;$E$9,IF(N1354&gt;$E$10,MAX((L1354-$E$8),0)),0)</f>
        <v>0</v>
      </c>
      <c r="P1354" s="60" t="n">
        <f aca="false">+IF(M1354&lt;$E$9,IF(N1354&gt;$E$10,MAX(($E$8-L1354),0)),0)</f>
        <v>0.28350616307249</v>
      </c>
      <c r="Q1354" s="59" t="n">
        <f aca="false">+IF(M1354&gt;=$E$9,OR(N1354&lt;=$E$10,1,0))</f>
        <v>0</v>
      </c>
      <c r="R1354" s="59" t="n">
        <f aca="false">+IF(Q1354=TRUE(),MAX((L1354-10),0),0)</f>
        <v>0</v>
      </c>
      <c r="S1354" s="59" t="n">
        <f aca="false">+IF(Q1354=TRUE(),MAX((10-L1354),0),0)</f>
        <v>0</v>
      </c>
    </row>
    <row r="1355" customFormat="false" ht="15.75" hidden="false" customHeight="false" outlineLevel="0" collapsed="false">
      <c r="A1355" s="1" t="n">
        <v>1324</v>
      </c>
      <c r="B1355" s="2" t="n">
        <v>10</v>
      </c>
      <c r="C1355" s="2" t="n">
        <v>10.0469825991996</v>
      </c>
      <c r="D1355" s="2" t="n">
        <v>9.43539228849079</v>
      </c>
      <c r="E1355" s="2" t="n">
        <v>9.98044000683922</v>
      </c>
      <c r="F1355" s="2" t="n">
        <v>9.85738319106349</v>
      </c>
      <c r="G1355" s="2" t="n">
        <v>9.30874765268022</v>
      </c>
      <c r="H1355" s="1" t="n">
        <v>8.75897036155488</v>
      </c>
      <c r="I1355" s="1" t="n">
        <v>9.01834971922322</v>
      </c>
      <c r="J1355" s="1" t="n">
        <v>8.99846283483472</v>
      </c>
      <c r="K1355" s="1" t="n">
        <v>8.40905513434287</v>
      </c>
      <c r="L1355" s="1" t="n">
        <v>8.02881034651571</v>
      </c>
      <c r="M1355" s="58" t="n">
        <f aca="false">+MAX(B1355:L1355)</f>
        <v>10.0469825991996</v>
      </c>
      <c r="N1355" s="58" t="n">
        <f aca="false">+MIN(B1355:L1355)</f>
        <v>8.02881034651571</v>
      </c>
      <c r="O1355" s="59" t="n">
        <f aca="false">+IF(M1355&lt;$E$9,IF(N1355&gt;$E$10,MAX((L1355-$E$8),0)),0)</f>
        <v>0</v>
      </c>
      <c r="P1355" s="60" t="n">
        <f aca="false">+IF(M1355&lt;$E$9,IF(N1355&gt;$E$10,MAX(($E$8-L1355),0)),0)</f>
        <v>1.97118965348429</v>
      </c>
      <c r="Q1355" s="59" t="n">
        <f aca="false">+IF(M1355&gt;=$E$9,OR(N1355&lt;=$E$10,1,0))</f>
        <v>0</v>
      </c>
      <c r="R1355" s="59" t="n">
        <f aca="false">+IF(Q1355=TRUE(),MAX((L1355-10),0),0)</f>
        <v>0</v>
      </c>
      <c r="S1355" s="59" t="n">
        <f aca="false">+IF(Q1355=TRUE(),MAX((10-L1355),0),0)</f>
        <v>0</v>
      </c>
    </row>
    <row r="1356" customFormat="false" ht="15.75" hidden="false" customHeight="false" outlineLevel="0" collapsed="false">
      <c r="A1356" s="1" t="n">
        <v>1325</v>
      </c>
      <c r="B1356" s="2" t="n">
        <v>10</v>
      </c>
      <c r="C1356" s="2" t="n">
        <v>9.8414672476067</v>
      </c>
      <c r="D1356" s="2" t="n">
        <v>10.1543524613189</v>
      </c>
      <c r="E1356" s="2" t="n">
        <v>10.8121828632673</v>
      </c>
      <c r="F1356" s="2" t="n">
        <v>10.9395673345744</v>
      </c>
      <c r="G1356" s="2" t="n">
        <v>10.4388847188036</v>
      </c>
      <c r="H1356" s="1" t="n">
        <v>10.4735579918905</v>
      </c>
      <c r="I1356" s="1" t="n">
        <v>11.1110838250894</v>
      </c>
      <c r="J1356" s="1" t="n">
        <v>10.8499272773872</v>
      </c>
      <c r="K1356" s="1" t="n">
        <v>11.2689871222851</v>
      </c>
      <c r="L1356" s="1" t="n">
        <v>11.0560973042157</v>
      </c>
      <c r="M1356" s="58" t="n">
        <f aca="false">+MAX(B1356:L1356)</f>
        <v>11.2689871222851</v>
      </c>
      <c r="N1356" s="58" t="n">
        <f aca="false">+MIN(B1356:L1356)</f>
        <v>9.8414672476067</v>
      </c>
      <c r="O1356" s="59" t="n">
        <f aca="false">+IF(M1356&lt;$E$9,IF(N1356&gt;$E$10,MAX((L1356-$E$8),0)),0)</f>
        <v>1.05609730421565</v>
      </c>
      <c r="P1356" s="60" t="n">
        <f aca="false">+IF(M1356&lt;$E$9,IF(N1356&gt;$E$10,MAX(($E$8-L1356),0)),0)</f>
        <v>0</v>
      </c>
      <c r="Q1356" s="59" t="n">
        <f aca="false">+IF(M1356&gt;=$E$9,OR(N1356&lt;=$E$10,1,0))</f>
        <v>0</v>
      </c>
      <c r="R1356" s="59" t="n">
        <f aca="false">+IF(Q1356=TRUE(),MAX((L1356-10),0),0)</f>
        <v>0</v>
      </c>
      <c r="S1356" s="59" t="n">
        <f aca="false">+IF(Q1356=TRUE(),MAX((10-L1356),0),0)</f>
        <v>0</v>
      </c>
    </row>
    <row r="1357" customFormat="false" ht="15.75" hidden="false" customHeight="false" outlineLevel="0" collapsed="false">
      <c r="A1357" s="1" t="n">
        <v>1326</v>
      </c>
      <c r="B1357" s="2" t="n">
        <v>10</v>
      </c>
      <c r="C1357" s="2" t="n">
        <v>10.3115857944509</v>
      </c>
      <c r="D1357" s="2" t="n">
        <v>10.308756238565</v>
      </c>
      <c r="E1357" s="2" t="n">
        <v>11.064885588423</v>
      </c>
      <c r="F1357" s="2" t="n">
        <v>11.8346478990332</v>
      </c>
      <c r="G1357" s="2" t="n">
        <v>12.0133490983139</v>
      </c>
      <c r="H1357" s="1" t="n">
        <v>12.5303431374045</v>
      </c>
      <c r="I1357" s="1" t="n">
        <v>11.8400314501035</v>
      </c>
      <c r="J1357" s="1" t="n">
        <v>12.3509311384383</v>
      </c>
      <c r="K1357" s="1" t="n">
        <v>13.0088118084253</v>
      </c>
      <c r="L1357" s="1" t="n">
        <v>11.4366591759325</v>
      </c>
      <c r="M1357" s="58" t="n">
        <f aca="false">+MAX(B1357:L1357)</f>
        <v>13.0088118084253</v>
      </c>
      <c r="N1357" s="58" t="n">
        <f aca="false">+MIN(B1357:L1357)</f>
        <v>10</v>
      </c>
      <c r="O1357" s="59" t="n">
        <f aca="false">+IF(M1357&lt;$E$9,IF(N1357&gt;$E$10,MAX((L1357-$E$8),0)),0)</f>
        <v>1.4366591759325</v>
      </c>
      <c r="P1357" s="60" t="n">
        <f aca="false">+IF(M1357&lt;$E$9,IF(N1357&gt;$E$10,MAX(($E$8-L1357),0)),0)</f>
        <v>0</v>
      </c>
      <c r="Q1357" s="59" t="n">
        <f aca="false">+IF(M1357&gt;=$E$9,OR(N1357&lt;=$E$10,1,0))</f>
        <v>0</v>
      </c>
      <c r="R1357" s="59" t="n">
        <f aca="false">+IF(Q1357=TRUE(),MAX((L1357-10),0),0)</f>
        <v>0</v>
      </c>
      <c r="S1357" s="59" t="n">
        <f aca="false">+IF(Q1357=TRUE(),MAX((10-L1357),0),0)</f>
        <v>0</v>
      </c>
    </row>
    <row r="1358" customFormat="false" ht="15.75" hidden="false" customHeight="false" outlineLevel="0" collapsed="false">
      <c r="A1358" s="1" t="n">
        <v>1327</v>
      </c>
      <c r="B1358" s="2" t="n">
        <v>10</v>
      </c>
      <c r="C1358" s="2" t="n">
        <v>9.97227349943976</v>
      </c>
      <c r="D1358" s="2" t="n">
        <v>9.68904204906857</v>
      </c>
      <c r="E1358" s="2" t="n">
        <v>9.28032436203022</v>
      </c>
      <c r="F1358" s="2" t="n">
        <v>8.94100715436541</v>
      </c>
      <c r="G1358" s="2" t="n">
        <v>8.89190704660095</v>
      </c>
      <c r="H1358" s="1" t="n">
        <v>9.61911191651296</v>
      </c>
      <c r="I1358" s="1" t="n">
        <v>9.64038975541813</v>
      </c>
      <c r="J1358" s="1" t="n">
        <v>9.8376890108708</v>
      </c>
      <c r="K1358" s="1" t="n">
        <v>9.98366487976431</v>
      </c>
      <c r="L1358" s="1" t="n">
        <v>10.624893832008</v>
      </c>
      <c r="M1358" s="58" t="n">
        <f aca="false">+MAX(B1358:L1358)</f>
        <v>10.624893832008</v>
      </c>
      <c r="N1358" s="58" t="n">
        <f aca="false">+MIN(B1358:L1358)</f>
        <v>8.89190704660095</v>
      </c>
      <c r="O1358" s="59" t="n">
        <f aca="false">+IF(M1358&lt;$E$9,IF(N1358&gt;$E$10,MAX((L1358-$E$8),0)),0)</f>
        <v>0.624893832008015</v>
      </c>
      <c r="P1358" s="60" t="n">
        <f aca="false">+IF(M1358&lt;$E$9,IF(N1358&gt;$E$10,MAX(($E$8-L1358),0)),0)</f>
        <v>0</v>
      </c>
      <c r="Q1358" s="59" t="n">
        <f aca="false">+IF(M1358&gt;=$E$9,OR(N1358&lt;=$E$10,1,0))</f>
        <v>0</v>
      </c>
      <c r="R1358" s="59" t="n">
        <f aca="false">+IF(Q1358=TRUE(),MAX((L1358-10),0),0)</f>
        <v>0</v>
      </c>
      <c r="S1358" s="59" t="n">
        <f aca="false">+IF(Q1358=TRUE(),MAX((10-L1358),0),0)</f>
        <v>0</v>
      </c>
    </row>
    <row r="1359" customFormat="false" ht="15.75" hidden="false" customHeight="false" outlineLevel="0" collapsed="false">
      <c r="A1359" s="1" t="n">
        <v>1328</v>
      </c>
      <c r="B1359" s="2" t="n">
        <v>10</v>
      </c>
      <c r="C1359" s="2" t="n">
        <v>9.38145869569854</v>
      </c>
      <c r="D1359" s="2" t="n">
        <v>8.90883500611579</v>
      </c>
      <c r="E1359" s="2" t="n">
        <v>8.48573021414908</v>
      </c>
      <c r="F1359" s="2" t="n">
        <v>8.41827452209294</v>
      </c>
      <c r="G1359" s="2" t="n">
        <v>8.39402924768869</v>
      </c>
      <c r="H1359" s="1" t="n">
        <v>8.27407615135921</v>
      </c>
      <c r="I1359" s="1" t="n">
        <v>8.29073913224245</v>
      </c>
      <c r="J1359" s="1" t="n">
        <v>8.18736265440601</v>
      </c>
      <c r="K1359" s="1" t="n">
        <v>8.57159647111711</v>
      </c>
      <c r="L1359" s="1" t="n">
        <v>8.52133033566654</v>
      </c>
      <c r="M1359" s="58" t="n">
        <f aca="false">+MAX(B1359:L1359)</f>
        <v>10</v>
      </c>
      <c r="N1359" s="58" t="n">
        <f aca="false">+MIN(B1359:L1359)</f>
        <v>8.18736265440601</v>
      </c>
      <c r="O1359" s="59" t="n">
        <f aca="false">+IF(M1359&lt;$E$9,IF(N1359&gt;$E$10,MAX((L1359-$E$8),0)),0)</f>
        <v>0</v>
      </c>
      <c r="P1359" s="60" t="n">
        <f aca="false">+IF(M1359&lt;$E$9,IF(N1359&gt;$E$10,MAX(($E$8-L1359),0)),0)</f>
        <v>1.47866966433346</v>
      </c>
      <c r="Q1359" s="59" t="n">
        <f aca="false">+IF(M1359&gt;=$E$9,OR(N1359&lt;=$E$10,1,0))</f>
        <v>0</v>
      </c>
      <c r="R1359" s="59" t="n">
        <f aca="false">+IF(Q1359=TRUE(),MAX((L1359-10),0),0)</f>
        <v>0</v>
      </c>
      <c r="S1359" s="59" t="n">
        <f aca="false">+IF(Q1359=TRUE(),MAX((10-L1359),0),0)</f>
        <v>0</v>
      </c>
    </row>
    <row r="1360" customFormat="false" ht="15.75" hidden="false" customHeight="false" outlineLevel="0" collapsed="false">
      <c r="A1360" s="1" t="n">
        <v>1329</v>
      </c>
      <c r="B1360" s="2" t="n">
        <v>10</v>
      </c>
      <c r="C1360" s="2" t="n">
        <v>9.52608373158097</v>
      </c>
      <c r="D1360" s="2" t="n">
        <v>9.4695463984032</v>
      </c>
      <c r="E1360" s="2" t="n">
        <v>10.0383561499291</v>
      </c>
      <c r="F1360" s="2" t="n">
        <v>9.74685398776969</v>
      </c>
      <c r="G1360" s="2" t="n">
        <v>9.73298604619858</v>
      </c>
      <c r="H1360" s="1" t="n">
        <v>10.3872576397785</v>
      </c>
      <c r="I1360" s="1" t="n">
        <v>9.47751127165138</v>
      </c>
      <c r="J1360" s="1" t="n">
        <v>9.1656872680278</v>
      </c>
      <c r="K1360" s="1" t="n">
        <v>8.80139668275305</v>
      </c>
      <c r="L1360" s="1" t="n">
        <v>8.98720634229214</v>
      </c>
      <c r="M1360" s="58" t="n">
        <f aca="false">+MAX(B1360:L1360)</f>
        <v>10.3872576397785</v>
      </c>
      <c r="N1360" s="58" t="n">
        <f aca="false">+MIN(B1360:L1360)</f>
        <v>8.80139668275305</v>
      </c>
      <c r="O1360" s="59" t="n">
        <f aca="false">+IF(M1360&lt;$E$9,IF(N1360&gt;$E$10,MAX((L1360-$E$8),0)),0)</f>
        <v>0</v>
      </c>
      <c r="P1360" s="60" t="n">
        <f aca="false">+IF(M1360&lt;$E$9,IF(N1360&gt;$E$10,MAX(($E$8-L1360),0)),0)</f>
        <v>1.01279365770787</v>
      </c>
      <c r="Q1360" s="59" t="n">
        <f aca="false">+IF(M1360&gt;=$E$9,OR(N1360&lt;=$E$10,1,0))</f>
        <v>0</v>
      </c>
      <c r="R1360" s="59" t="n">
        <f aca="false">+IF(Q1360=TRUE(),MAX((L1360-10),0),0)</f>
        <v>0</v>
      </c>
      <c r="S1360" s="59" t="n">
        <f aca="false">+IF(Q1360=TRUE(),MAX((10-L1360),0),0)</f>
        <v>0</v>
      </c>
    </row>
    <row r="1361" customFormat="false" ht="15.75" hidden="false" customHeight="false" outlineLevel="0" collapsed="false">
      <c r="A1361" s="1" t="n">
        <v>1330</v>
      </c>
      <c r="B1361" s="2" t="n">
        <v>10</v>
      </c>
      <c r="C1361" s="2" t="n">
        <v>9.96485138500045</v>
      </c>
      <c r="D1361" s="2" t="n">
        <v>9.56383552282815</v>
      </c>
      <c r="E1361" s="2" t="n">
        <v>9.29350339592988</v>
      </c>
      <c r="F1361" s="2" t="n">
        <v>9.98714821347305</v>
      </c>
      <c r="G1361" s="2" t="n">
        <v>10.5188366189102</v>
      </c>
      <c r="H1361" s="1" t="n">
        <v>9.31008570246526</v>
      </c>
      <c r="I1361" s="1" t="n">
        <v>8.9060087382513</v>
      </c>
      <c r="J1361" s="1" t="n">
        <v>8.51015246949543</v>
      </c>
      <c r="K1361" s="1" t="n">
        <v>8.69443898470088</v>
      </c>
      <c r="L1361" s="1" t="n">
        <v>8.37379600018501</v>
      </c>
      <c r="M1361" s="58" t="n">
        <f aca="false">+MAX(B1361:L1361)</f>
        <v>10.5188366189102</v>
      </c>
      <c r="N1361" s="58" t="n">
        <f aca="false">+MIN(B1361:L1361)</f>
        <v>8.37379600018501</v>
      </c>
      <c r="O1361" s="59" t="n">
        <f aca="false">+IF(M1361&lt;$E$9,IF(N1361&gt;$E$10,MAX((L1361-$E$8),0)),0)</f>
        <v>0</v>
      </c>
      <c r="P1361" s="60" t="n">
        <f aca="false">+IF(M1361&lt;$E$9,IF(N1361&gt;$E$10,MAX(($E$8-L1361),0)),0)</f>
        <v>1.62620399981499</v>
      </c>
      <c r="Q1361" s="59" t="n">
        <f aca="false">+IF(M1361&gt;=$E$9,OR(N1361&lt;=$E$10,1,0))</f>
        <v>0</v>
      </c>
      <c r="R1361" s="59" t="n">
        <f aca="false">+IF(Q1361=TRUE(),MAX((L1361-10),0),0)</f>
        <v>0</v>
      </c>
      <c r="S1361" s="59" t="n">
        <f aca="false">+IF(Q1361=TRUE(),MAX((10-L1361),0),0)</f>
        <v>0</v>
      </c>
    </row>
    <row r="1362" customFormat="false" ht="15.75" hidden="false" customHeight="false" outlineLevel="0" collapsed="false">
      <c r="A1362" s="1" t="n">
        <v>1331</v>
      </c>
      <c r="B1362" s="2" t="n">
        <v>10</v>
      </c>
      <c r="C1362" s="2" t="n">
        <v>10.4396790772078</v>
      </c>
      <c r="D1362" s="2" t="n">
        <v>11.5128797845202</v>
      </c>
      <c r="E1362" s="2" t="n">
        <v>11.6093199412586</v>
      </c>
      <c r="F1362" s="2" t="n">
        <v>11.148438945389</v>
      </c>
      <c r="G1362" s="2" t="n">
        <v>10.4157394218875</v>
      </c>
      <c r="H1362" s="1" t="n">
        <v>10.357999498537</v>
      </c>
      <c r="I1362" s="1" t="n">
        <v>10.6885096697994</v>
      </c>
      <c r="J1362" s="1" t="n">
        <v>11.1764406167399</v>
      </c>
      <c r="K1362" s="1" t="n">
        <v>12.1511679140719</v>
      </c>
      <c r="L1362" s="1" t="n">
        <v>11.1133270813881</v>
      </c>
      <c r="M1362" s="58" t="n">
        <f aca="false">+MAX(B1362:L1362)</f>
        <v>12.1511679140719</v>
      </c>
      <c r="N1362" s="58" t="n">
        <f aca="false">+MIN(B1362:L1362)</f>
        <v>10</v>
      </c>
      <c r="O1362" s="59" t="n">
        <f aca="false">+IF(M1362&lt;$E$9,IF(N1362&gt;$E$10,MAX((L1362-$E$8),0)),0)</f>
        <v>1.11332708138812</v>
      </c>
      <c r="P1362" s="60" t="n">
        <f aca="false">+IF(M1362&lt;$E$9,IF(N1362&gt;$E$10,MAX(($E$8-L1362),0)),0)</f>
        <v>0</v>
      </c>
      <c r="Q1362" s="59" t="n">
        <f aca="false">+IF(M1362&gt;=$E$9,OR(N1362&lt;=$E$10,1,0))</f>
        <v>0</v>
      </c>
      <c r="R1362" s="59" t="n">
        <f aca="false">+IF(Q1362=TRUE(),MAX((L1362-10),0),0)</f>
        <v>0</v>
      </c>
      <c r="S1362" s="59" t="n">
        <f aca="false">+IF(Q1362=TRUE(),MAX((10-L1362),0),0)</f>
        <v>0</v>
      </c>
    </row>
    <row r="1363" customFormat="false" ht="15.75" hidden="false" customHeight="false" outlineLevel="0" collapsed="false">
      <c r="A1363" s="1" t="n">
        <v>1332</v>
      </c>
      <c r="B1363" s="2" t="n">
        <v>10</v>
      </c>
      <c r="C1363" s="2" t="n">
        <v>9.9122359313249</v>
      </c>
      <c r="D1363" s="2" t="n">
        <v>9.53324840602737</v>
      </c>
      <c r="E1363" s="2" t="n">
        <v>8.34092208201763</v>
      </c>
      <c r="F1363" s="2" t="n">
        <v>9.10935767354597</v>
      </c>
      <c r="G1363" s="2" t="n">
        <v>9.17430775830273</v>
      </c>
      <c r="H1363" s="1" t="n">
        <v>9.03379196153128</v>
      </c>
      <c r="I1363" s="1" t="n">
        <v>9.21293146334162</v>
      </c>
      <c r="J1363" s="1" t="n">
        <v>9.00293034654394</v>
      </c>
      <c r="K1363" s="1" t="n">
        <v>8.73008701584608</v>
      </c>
      <c r="L1363" s="1" t="n">
        <v>9.21727618103443</v>
      </c>
      <c r="M1363" s="58" t="n">
        <f aca="false">+MAX(B1363:L1363)</f>
        <v>10</v>
      </c>
      <c r="N1363" s="58" t="n">
        <f aca="false">+MIN(B1363:L1363)</f>
        <v>8.34092208201763</v>
      </c>
      <c r="O1363" s="59" t="n">
        <f aca="false">+IF(M1363&lt;$E$9,IF(N1363&gt;$E$10,MAX((L1363-$E$8),0)),0)</f>
        <v>0</v>
      </c>
      <c r="P1363" s="60" t="n">
        <f aca="false">+IF(M1363&lt;$E$9,IF(N1363&gt;$E$10,MAX(($E$8-L1363),0)),0)</f>
        <v>0.78272381896557</v>
      </c>
      <c r="Q1363" s="59" t="n">
        <f aca="false">+IF(M1363&gt;=$E$9,OR(N1363&lt;=$E$10,1,0))</f>
        <v>0</v>
      </c>
      <c r="R1363" s="59" t="n">
        <f aca="false">+IF(Q1363=TRUE(),MAX((L1363-10),0),0)</f>
        <v>0</v>
      </c>
      <c r="S1363" s="59" t="n">
        <f aca="false">+IF(Q1363=TRUE(),MAX((10-L1363),0),0)</f>
        <v>0</v>
      </c>
    </row>
    <row r="1364" customFormat="false" ht="15.75" hidden="false" customHeight="false" outlineLevel="0" collapsed="false">
      <c r="A1364" s="1" t="n">
        <v>1333</v>
      </c>
      <c r="B1364" s="2" t="n">
        <v>10</v>
      </c>
      <c r="C1364" s="2" t="n">
        <v>9.62052992615179</v>
      </c>
      <c r="D1364" s="2" t="n">
        <v>9.7460688057664</v>
      </c>
      <c r="E1364" s="2" t="n">
        <v>9.85427023012272</v>
      </c>
      <c r="F1364" s="2" t="n">
        <v>10.3123170115527</v>
      </c>
      <c r="G1364" s="2" t="n">
        <v>10.7593516702082</v>
      </c>
      <c r="H1364" s="1" t="n">
        <v>11.2139022040429</v>
      </c>
      <c r="I1364" s="1" t="n">
        <v>11.538673253302</v>
      </c>
      <c r="J1364" s="1" t="n">
        <v>11.2555606872038</v>
      </c>
      <c r="K1364" s="1" t="n">
        <v>11.1214365294301</v>
      </c>
      <c r="L1364" s="1" t="n">
        <v>11.4825416611741</v>
      </c>
      <c r="M1364" s="58" t="n">
        <f aca="false">+MAX(B1364:L1364)</f>
        <v>11.538673253302</v>
      </c>
      <c r="N1364" s="58" t="n">
        <f aca="false">+MIN(B1364:L1364)</f>
        <v>9.62052992615179</v>
      </c>
      <c r="O1364" s="59" t="n">
        <f aca="false">+IF(M1364&lt;$E$9,IF(N1364&gt;$E$10,MAX((L1364-$E$8),0)),0)</f>
        <v>1.48254166117412</v>
      </c>
      <c r="P1364" s="60" t="n">
        <f aca="false">+IF(M1364&lt;$E$9,IF(N1364&gt;$E$10,MAX(($E$8-L1364),0)),0)</f>
        <v>0</v>
      </c>
      <c r="Q1364" s="59" t="n">
        <f aca="false">+IF(M1364&gt;=$E$9,OR(N1364&lt;=$E$10,1,0))</f>
        <v>0</v>
      </c>
      <c r="R1364" s="59" t="n">
        <f aca="false">+IF(Q1364=TRUE(),MAX((L1364-10),0),0)</f>
        <v>0</v>
      </c>
      <c r="S1364" s="59" t="n">
        <f aca="false">+IF(Q1364=TRUE(),MAX((10-L1364),0),0)</f>
        <v>0</v>
      </c>
    </row>
    <row r="1365" customFormat="false" ht="15.75" hidden="false" customHeight="false" outlineLevel="0" collapsed="false">
      <c r="A1365" s="1" t="n">
        <v>1334</v>
      </c>
      <c r="B1365" s="2" t="n">
        <v>10</v>
      </c>
      <c r="C1365" s="2" t="n">
        <v>9.7050046876205</v>
      </c>
      <c r="D1365" s="2" t="n">
        <v>10.2182656293715</v>
      </c>
      <c r="E1365" s="2" t="n">
        <v>10.6535886378295</v>
      </c>
      <c r="F1365" s="2" t="n">
        <v>10.792310829984</v>
      </c>
      <c r="G1365" s="2" t="n">
        <v>11.4433226994957</v>
      </c>
      <c r="H1365" s="1" t="n">
        <v>10.9081754326555</v>
      </c>
      <c r="I1365" s="1" t="n">
        <v>11.2209805904635</v>
      </c>
      <c r="J1365" s="1" t="n">
        <v>10.117808953834</v>
      </c>
      <c r="K1365" s="1" t="n">
        <v>10.6903250881866</v>
      </c>
      <c r="L1365" s="1" t="n">
        <v>10.4108446552981</v>
      </c>
      <c r="M1365" s="58" t="n">
        <f aca="false">+MAX(B1365:L1365)</f>
        <v>11.4433226994957</v>
      </c>
      <c r="N1365" s="58" t="n">
        <f aca="false">+MIN(B1365:L1365)</f>
        <v>9.7050046876205</v>
      </c>
      <c r="O1365" s="59" t="n">
        <f aca="false">+IF(M1365&lt;$E$9,IF(N1365&gt;$E$10,MAX((L1365-$E$8),0)),0)</f>
        <v>0.41084465529806</v>
      </c>
      <c r="P1365" s="60" t="n">
        <f aca="false">+IF(M1365&lt;$E$9,IF(N1365&gt;$E$10,MAX(($E$8-L1365),0)),0)</f>
        <v>0</v>
      </c>
      <c r="Q1365" s="59" t="n">
        <f aca="false">+IF(M1365&gt;=$E$9,OR(N1365&lt;=$E$10,1,0))</f>
        <v>0</v>
      </c>
      <c r="R1365" s="59" t="n">
        <f aca="false">+IF(Q1365=TRUE(),MAX((L1365-10),0),0)</f>
        <v>0</v>
      </c>
      <c r="S1365" s="59" t="n">
        <f aca="false">+IF(Q1365=TRUE(),MAX((10-L1365),0),0)</f>
        <v>0</v>
      </c>
    </row>
    <row r="1366" customFormat="false" ht="15.75" hidden="false" customHeight="false" outlineLevel="0" collapsed="false">
      <c r="A1366" s="1" t="n">
        <v>1335</v>
      </c>
      <c r="B1366" s="2" t="n">
        <v>10</v>
      </c>
      <c r="C1366" s="2" t="n">
        <v>10.3588230657914</v>
      </c>
      <c r="D1366" s="2" t="n">
        <v>11.6232782492068</v>
      </c>
      <c r="E1366" s="2" t="n">
        <v>12.537602948066</v>
      </c>
      <c r="F1366" s="2" t="n">
        <v>11.8933994286705</v>
      </c>
      <c r="G1366" s="2" t="n">
        <v>13.015169307399</v>
      </c>
      <c r="H1366" s="1" t="n">
        <v>13.9854136714575</v>
      </c>
      <c r="I1366" s="1" t="n">
        <v>13.7129631996408</v>
      </c>
      <c r="J1366" s="1" t="n">
        <v>14.4417638433908</v>
      </c>
      <c r="K1366" s="1" t="n">
        <v>16.2034895743129</v>
      </c>
      <c r="L1366" s="1" t="n">
        <v>16.2486644298751</v>
      </c>
      <c r="M1366" s="58" t="n">
        <f aca="false">+MAX(B1366:L1366)</f>
        <v>16.2486644298751</v>
      </c>
      <c r="N1366" s="58" t="n">
        <f aca="false">+MIN(B1366:L1366)</f>
        <v>10</v>
      </c>
      <c r="O1366" s="59" t="n">
        <f aca="false">+IF(M1366&lt;$E$9,IF(N1366&gt;$E$10,MAX((L1366-$E$8),0)),0)</f>
        <v>0</v>
      </c>
      <c r="P1366" s="60" t="n">
        <f aca="false">+IF(M1366&lt;$E$9,IF(N1366&gt;$E$10,MAX(($E$8-L1366),0)),0)</f>
        <v>0</v>
      </c>
      <c r="Q1366" s="59" t="n">
        <f aca="false">+IF(M1366&gt;=$E$9,OR(N1366&lt;=$E$10,1,0))</f>
        <v>1</v>
      </c>
      <c r="R1366" s="59" t="n">
        <f aca="false">+IF(Q1366=TRUE(),MAX((L1366-10),0),0)</f>
        <v>6.24866442987511</v>
      </c>
      <c r="S1366" s="59" t="n">
        <f aca="false">+IF(Q1366=TRUE(),MAX((10-L1366),0),0)</f>
        <v>0</v>
      </c>
    </row>
    <row r="1367" customFormat="false" ht="15.75" hidden="false" customHeight="false" outlineLevel="0" collapsed="false">
      <c r="A1367" s="1" t="n">
        <v>1336</v>
      </c>
      <c r="B1367" s="2" t="n">
        <v>10</v>
      </c>
      <c r="C1367" s="2" t="n">
        <v>9.64214275907038</v>
      </c>
      <c r="D1367" s="2" t="n">
        <v>9.64168864198241</v>
      </c>
      <c r="E1367" s="2" t="n">
        <v>9.2937391465591</v>
      </c>
      <c r="F1367" s="2" t="n">
        <v>10.0024176781269</v>
      </c>
      <c r="G1367" s="2" t="n">
        <v>9.50349083752179</v>
      </c>
      <c r="H1367" s="1" t="n">
        <v>10.0378664105613</v>
      </c>
      <c r="I1367" s="1" t="n">
        <v>10.005021500909</v>
      </c>
      <c r="J1367" s="1" t="n">
        <v>10.2414851749691</v>
      </c>
      <c r="K1367" s="1" t="n">
        <v>11.7355432583453</v>
      </c>
      <c r="L1367" s="1" t="n">
        <v>10.7108788012972</v>
      </c>
      <c r="M1367" s="58" t="n">
        <f aca="false">+MAX(B1367:L1367)</f>
        <v>11.7355432583453</v>
      </c>
      <c r="N1367" s="58" t="n">
        <f aca="false">+MIN(B1367:L1367)</f>
        <v>9.2937391465591</v>
      </c>
      <c r="O1367" s="59" t="n">
        <f aca="false">+IF(M1367&lt;$E$9,IF(N1367&gt;$E$10,MAX((L1367-$E$8),0)),0)</f>
        <v>0.710878801297158</v>
      </c>
      <c r="P1367" s="60" t="n">
        <f aca="false">+IF(M1367&lt;$E$9,IF(N1367&gt;$E$10,MAX(($E$8-L1367),0)),0)</f>
        <v>0</v>
      </c>
      <c r="Q1367" s="59" t="n">
        <f aca="false">+IF(M1367&gt;=$E$9,OR(N1367&lt;=$E$10,1,0))</f>
        <v>0</v>
      </c>
      <c r="R1367" s="59" t="n">
        <f aca="false">+IF(Q1367=TRUE(),MAX((L1367-10),0),0)</f>
        <v>0</v>
      </c>
      <c r="S1367" s="59" t="n">
        <f aca="false">+IF(Q1367=TRUE(),MAX((10-L1367),0),0)</f>
        <v>0</v>
      </c>
    </row>
    <row r="1368" customFormat="false" ht="15.75" hidden="false" customHeight="false" outlineLevel="0" collapsed="false">
      <c r="A1368" s="1" t="n">
        <v>1337</v>
      </c>
      <c r="B1368" s="2" t="n">
        <v>10</v>
      </c>
      <c r="C1368" s="2" t="n">
        <v>9.99960425410786</v>
      </c>
      <c r="D1368" s="2" t="n">
        <v>9.59935183296142</v>
      </c>
      <c r="E1368" s="2" t="n">
        <v>9.82873436732272</v>
      </c>
      <c r="F1368" s="2" t="n">
        <v>9.65107308604926</v>
      </c>
      <c r="G1368" s="2" t="n">
        <v>9.81705676483355</v>
      </c>
      <c r="H1368" s="1" t="n">
        <v>9.70234603945443</v>
      </c>
      <c r="I1368" s="1" t="n">
        <v>10.0091533481346</v>
      </c>
      <c r="J1368" s="1" t="n">
        <v>10.147348274223</v>
      </c>
      <c r="K1368" s="1" t="n">
        <v>10.3808243722884</v>
      </c>
      <c r="L1368" s="1" t="n">
        <v>11.0616322401016</v>
      </c>
      <c r="M1368" s="58" t="n">
        <f aca="false">+MAX(B1368:L1368)</f>
        <v>11.0616322401016</v>
      </c>
      <c r="N1368" s="58" t="n">
        <f aca="false">+MIN(B1368:L1368)</f>
        <v>9.59935183296142</v>
      </c>
      <c r="O1368" s="59" t="n">
        <f aca="false">+IF(M1368&lt;$E$9,IF(N1368&gt;$E$10,MAX((L1368-$E$8),0)),0)</f>
        <v>1.06163224010163</v>
      </c>
      <c r="P1368" s="60" t="n">
        <f aca="false">+IF(M1368&lt;$E$9,IF(N1368&gt;$E$10,MAX(($E$8-L1368),0)),0)</f>
        <v>0</v>
      </c>
      <c r="Q1368" s="59" t="n">
        <f aca="false">+IF(M1368&gt;=$E$9,OR(N1368&lt;=$E$10,1,0))</f>
        <v>0</v>
      </c>
      <c r="R1368" s="59" t="n">
        <f aca="false">+IF(Q1368=TRUE(),MAX((L1368-10),0),0)</f>
        <v>0</v>
      </c>
      <c r="S1368" s="59" t="n">
        <f aca="false">+IF(Q1368=TRUE(),MAX((10-L1368),0),0)</f>
        <v>0</v>
      </c>
    </row>
    <row r="1369" customFormat="false" ht="15.75" hidden="false" customHeight="false" outlineLevel="0" collapsed="false">
      <c r="A1369" s="1" t="n">
        <v>1338</v>
      </c>
      <c r="B1369" s="2" t="n">
        <v>10</v>
      </c>
      <c r="C1369" s="2" t="n">
        <v>10.3617303420029</v>
      </c>
      <c r="D1369" s="2" t="n">
        <v>11.2918788045506</v>
      </c>
      <c r="E1369" s="2" t="n">
        <v>12.4542905726122</v>
      </c>
      <c r="F1369" s="2" t="n">
        <v>12.1376459359561</v>
      </c>
      <c r="G1369" s="2" t="n">
        <v>11.3930508360879</v>
      </c>
      <c r="H1369" s="1" t="n">
        <v>11.4043228377252</v>
      </c>
      <c r="I1369" s="1" t="n">
        <v>11.1703080619188</v>
      </c>
      <c r="J1369" s="1" t="n">
        <v>11.1628819449861</v>
      </c>
      <c r="K1369" s="1" t="n">
        <v>11.7212825362985</v>
      </c>
      <c r="L1369" s="1" t="n">
        <v>12.3952742295994</v>
      </c>
      <c r="M1369" s="58" t="n">
        <f aca="false">+MAX(B1369:L1369)</f>
        <v>12.4542905726122</v>
      </c>
      <c r="N1369" s="58" t="n">
        <f aca="false">+MIN(B1369:L1369)</f>
        <v>10</v>
      </c>
      <c r="O1369" s="59" t="n">
        <f aca="false">+IF(M1369&lt;$E$9,IF(N1369&gt;$E$10,MAX((L1369-$E$8),0)),0)</f>
        <v>2.39527422959937</v>
      </c>
      <c r="P1369" s="60" t="n">
        <f aca="false">+IF(M1369&lt;$E$9,IF(N1369&gt;$E$10,MAX(($E$8-L1369),0)),0)</f>
        <v>0</v>
      </c>
      <c r="Q1369" s="59" t="n">
        <f aca="false">+IF(M1369&gt;=$E$9,OR(N1369&lt;=$E$10,1,0))</f>
        <v>0</v>
      </c>
      <c r="R1369" s="59" t="n">
        <f aca="false">+IF(Q1369=TRUE(),MAX((L1369-10),0),0)</f>
        <v>0</v>
      </c>
      <c r="S1369" s="59" t="n">
        <f aca="false">+IF(Q1369=TRUE(),MAX((10-L1369),0),0)</f>
        <v>0</v>
      </c>
    </row>
    <row r="1370" customFormat="false" ht="15.75" hidden="false" customHeight="false" outlineLevel="0" collapsed="false">
      <c r="A1370" s="1" t="n">
        <v>1339</v>
      </c>
      <c r="B1370" s="2" t="n">
        <v>10</v>
      </c>
      <c r="C1370" s="2" t="n">
        <v>10.3044906080189</v>
      </c>
      <c r="D1370" s="2" t="n">
        <v>10.6786187157219</v>
      </c>
      <c r="E1370" s="2" t="n">
        <v>10.1924901356943</v>
      </c>
      <c r="F1370" s="2" t="n">
        <v>10.0761911051284</v>
      </c>
      <c r="G1370" s="2" t="n">
        <v>11.5441344137356</v>
      </c>
      <c r="H1370" s="1" t="n">
        <v>11.640059095703</v>
      </c>
      <c r="I1370" s="1" t="n">
        <v>11.6404166333979</v>
      </c>
      <c r="J1370" s="1" t="n">
        <v>11.3944645276204</v>
      </c>
      <c r="K1370" s="1" t="n">
        <v>11.6584098337518</v>
      </c>
      <c r="L1370" s="1" t="n">
        <v>11.1570371983946</v>
      </c>
      <c r="M1370" s="58" t="n">
        <f aca="false">+MAX(B1370:L1370)</f>
        <v>11.6584098337518</v>
      </c>
      <c r="N1370" s="58" t="n">
        <f aca="false">+MIN(B1370:L1370)</f>
        <v>10</v>
      </c>
      <c r="O1370" s="59" t="n">
        <f aca="false">+IF(M1370&lt;$E$9,IF(N1370&gt;$E$10,MAX((L1370-$E$8),0)),0)</f>
        <v>1.15703719839461</v>
      </c>
      <c r="P1370" s="60" t="n">
        <f aca="false">+IF(M1370&lt;$E$9,IF(N1370&gt;$E$10,MAX(($E$8-L1370),0)),0)</f>
        <v>0</v>
      </c>
      <c r="Q1370" s="59" t="n">
        <f aca="false">+IF(M1370&gt;=$E$9,OR(N1370&lt;=$E$10,1,0))</f>
        <v>0</v>
      </c>
      <c r="R1370" s="59" t="n">
        <f aca="false">+IF(Q1370=TRUE(),MAX((L1370-10),0),0)</f>
        <v>0</v>
      </c>
      <c r="S1370" s="59" t="n">
        <f aca="false">+IF(Q1370=TRUE(),MAX((10-L1370),0),0)</f>
        <v>0</v>
      </c>
    </row>
    <row r="1371" customFormat="false" ht="15.75" hidden="false" customHeight="false" outlineLevel="0" collapsed="false">
      <c r="A1371" s="1" t="n">
        <v>1340</v>
      </c>
      <c r="B1371" s="2" t="n">
        <v>10</v>
      </c>
      <c r="C1371" s="2" t="n">
        <v>10.7610349154386</v>
      </c>
      <c r="D1371" s="2" t="n">
        <v>11.5050032685993</v>
      </c>
      <c r="E1371" s="2" t="n">
        <v>12.2919985566944</v>
      </c>
      <c r="F1371" s="2" t="n">
        <v>11.6409670797814</v>
      </c>
      <c r="G1371" s="2" t="n">
        <v>11.370022571505</v>
      </c>
      <c r="H1371" s="1" t="n">
        <v>11.3092618725358</v>
      </c>
      <c r="I1371" s="1" t="n">
        <v>10.6510459858545</v>
      </c>
      <c r="J1371" s="1" t="n">
        <v>10.9515593706189</v>
      </c>
      <c r="K1371" s="1" t="n">
        <v>9.75034951599441</v>
      </c>
      <c r="L1371" s="1" t="n">
        <v>9.65873517663854</v>
      </c>
      <c r="M1371" s="58" t="n">
        <f aca="false">+MAX(B1371:L1371)</f>
        <v>12.2919985566944</v>
      </c>
      <c r="N1371" s="58" t="n">
        <f aca="false">+MIN(B1371:L1371)</f>
        <v>9.65873517663854</v>
      </c>
      <c r="O1371" s="59" t="n">
        <f aca="false">+IF(M1371&lt;$E$9,IF(N1371&gt;$E$10,MAX((L1371-$E$8),0)),0)</f>
        <v>0</v>
      </c>
      <c r="P1371" s="60" t="n">
        <f aca="false">+IF(M1371&lt;$E$9,IF(N1371&gt;$E$10,MAX(($E$8-L1371),0)),0)</f>
        <v>0.341264823361465</v>
      </c>
      <c r="Q1371" s="59" t="n">
        <f aca="false">+IF(M1371&gt;=$E$9,OR(N1371&lt;=$E$10,1,0))</f>
        <v>0</v>
      </c>
      <c r="R1371" s="59" t="n">
        <f aca="false">+IF(Q1371=TRUE(),MAX((L1371-10),0),0)</f>
        <v>0</v>
      </c>
      <c r="S1371" s="59" t="n">
        <f aca="false">+IF(Q1371=TRUE(),MAX((10-L1371),0),0)</f>
        <v>0</v>
      </c>
    </row>
    <row r="1372" customFormat="false" ht="15.75" hidden="false" customHeight="false" outlineLevel="0" collapsed="false">
      <c r="A1372" s="1" t="n">
        <v>1341</v>
      </c>
      <c r="B1372" s="2" t="n">
        <v>10</v>
      </c>
      <c r="C1372" s="2" t="n">
        <v>10.0924790261915</v>
      </c>
      <c r="D1372" s="2" t="n">
        <v>9.64456913182298</v>
      </c>
      <c r="E1372" s="2" t="n">
        <v>10.4817672214588</v>
      </c>
      <c r="F1372" s="2" t="n">
        <v>10.7071218920648</v>
      </c>
      <c r="G1372" s="2" t="n">
        <v>11.0105782044535</v>
      </c>
      <c r="H1372" s="1" t="n">
        <v>11.7978528652948</v>
      </c>
      <c r="I1372" s="1" t="n">
        <v>11.7699359105153</v>
      </c>
      <c r="J1372" s="1" t="n">
        <v>10.981757158284</v>
      </c>
      <c r="K1372" s="1" t="n">
        <v>11.1052475229207</v>
      </c>
      <c r="L1372" s="1" t="n">
        <v>10.5468391827649</v>
      </c>
      <c r="M1372" s="58" t="n">
        <f aca="false">+MAX(B1372:L1372)</f>
        <v>11.7978528652948</v>
      </c>
      <c r="N1372" s="58" t="n">
        <f aca="false">+MIN(B1372:L1372)</f>
        <v>9.64456913182298</v>
      </c>
      <c r="O1372" s="59" t="n">
        <f aca="false">+IF(M1372&lt;$E$9,IF(N1372&gt;$E$10,MAX((L1372-$E$8),0)),0)</f>
        <v>0.546839182764899</v>
      </c>
      <c r="P1372" s="60" t="n">
        <f aca="false">+IF(M1372&lt;$E$9,IF(N1372&gt;$E$10,MAX(($E$8-L1372),0)),0)</f>
        <v>0</v>
      </c>
      <c r="Q1372" s="59" t="n">
        <f aca="false">+IF(M1372&gt;=$E$9,OR(N1372&lt;=$E$10,1,0))</f>
        <v>0</v>
      </c>
      <c r="R1372" s="59" t="n">
        <f aca="false">+IF(Q1372=TRUE(),MAX((L1372-10),0),0)</f>
        <v>0</v>
      </c>
      <c r="S1372" s="59" t="n">
        <f aca="false">+IF(Q1372=TRUE(),MAX((10-L1372),0),0)</f>
        <v>0</v>
      </c>
    </row>
    <row r="1373" customFormat="false" ht="15.75" hidden="false" customHeight="false" outlineLevel="0" collapsed="false">
      <c r="A1373" s="1" t="n">
        <v>1342</v>
      </c>
      <c r="B1373" s="2" t="n">
        <v>10</v>
      </c>
      <c r="C1373" s="2" t="n">
        <v>10.123739267926</v>
      </c>
      <c r="D1373" s="2" t="n">
        <v>9.05388785180569</v>
      </c>
      <c r="E1373" s="2" t="n">
        <v>9.64388193766571</v>
      </c>
      <c r="F1373" s="2" t="n">
        <v>9.97898040713161</v>
      </c>
      <c r="G1373" s="2" t="n">
        <v>10.0345100116108</v>
      </c>
      <c r="H1373" s="1" t="n">
        <v>9.64844409402275</v>
      </c>
      <c r="I1373" s="1" t="n">
        <v>9.79108960587586</v>
      </c>
      <c r="J1373" s="1" t="n">
        <v>9.75490086687623</v>
      </c>
      <c r="K1373" s="1" t="n">
        <v>10.2912925676938</v>
      </c>
      <c r="L1373" s="1" t="n">
        <v>9.88367315874464</v>
      </c>
      <c r="M1373" s="58" t="n">
        <f aca="false">+MAX(B1373:L1373)</f>
        <v>10.2912925676938</v>
      </c>
      <c r="N1373" s="58" t="n">
        <f aca="false">+MIN(B1373:L1373)</f>
        <v>9.05388785180569</v>
      </c>
      <c r="O1373" s="59" t="n">
        <f aca="false">+IF(M1373&lt;$E$9,IF(N1373&gt;$E$10,MAX((L1373-$E$8),0)),0)</f>
        <v>0</v>
      </c>
      <c r="P1373" s="60" t="n">
        <f aca="false">+IF(M1373&lt;$E$9,IF(N1373&gt;$E$10,MAX(($E$8-L1373),0)),0)</f>
        <v>0.11632684125536</v>
      </c>
      <c r="Q1373" s="59" t="n">
        <f aca="false">+IF(M1373&gt;=$E$9,OR(N1373&lt;=$E$10,1,0))</f>
        <v>0</v>
      </c>
      <c r="R1373" s="59" t="n">
        <f aca="false">+IF(Q1373=TRUE(),MAX((L1373-10),0),0)</f>
        <v>0</v>
      </c>
      <c r="S1373" s="59" t="n">
        <f aca="false">+IF(Q1373=TRUE(),MAX((10-L1373),0),0)</f>
        <v>0</v>
      </c>
    </row>
    <row r="1374" customFormat="false" ht="15.75" hidden="false" customHeight="false" outlineLevel="0" collapsed="false">
      <c r="A1374" s="1" t="n">
        <v>1343</v>
      </c>
      <c r="B1374" s="2" t="n">
        <v>10</v>
      </c>
      <c r="C1374" s="2" t="n">
        <v>10.641626729062</v>
      </c>
      <c r="D1374" s="2" t="n">
        <v>10.1921796457832</v>
      </c>
      <c r="E1374" s="2" t="n">
        <v>10.7936880841022</v>
      </c>
      <c r="F1374" s="2" t="n">
        <v>11.0841230791366</v>
      </c>
      <c r="G1374" s="2" t="n">
        <v>10.9727750467831</v>
      </c>
      <c r="H1374" s="1" t="n">
        <v>10.2152690518807</v>
      </c>
      <c r="I1374" s="1" t="n">
        <v>9.71796139488088</v>
      </c>
      <c r="J1374" s="1" t="n">
        <v>8.70660733814129</v>
      </c>
      <c r="K1374" s="1" t="n">
        <v>8.32241293713988</v>
      </c>
      <c r="L1374" s="1" t="n">
        <v>9.66901867484176</v>
      </c>
      <c r="M1374" s="58" t="n">
        <f aca="false">+MAX(B1374:L1374)</f>
        <v>11.0841230791366</v>
      </c>
      <c r="N1374" s="58" t="n">
        <f aca="false">+MIN(B1374:L1374)</f>
        <v>8.32241293713988</v>
      </c>
      <c r="O1374" s="59" t="n">
        <f aca="false">+IF(M1374&lt;$E$9,IF(N1374&gt;$E$10,MAX((L1374-$E$8),0)),0)</f>
        <v>0</v>
      </c>
      <c r="P1374" s="60" t="n">
        <f aca="false">+IF(M1374&lt;$E$9,IF(N1374&gt;$E$10,MAX(($E$8-L1374),0)),0)</f>
        <v>0.330981325158243</v>
      </c>
      <c r="Q1374" s="59" t="n">
        <f aca="false">+IF(M1374&gt;=$E$9,OR(N1374&lt;=$E$10,1,0))</f>
        <v>0</v>
      </c>
      <c r="R1374" s="59" t="n">
        <f aca="false">+IF(Q1374=TRUE(),MAX((L1374-10),0),0)</f>
        <v>0</v>
      </c>
      <c r="S1374" s="59" t="n">
        <f aca="false">+IF(Q1374=TRUE(),MAX((10-L1374),0),0)</f>
        <v>0</v>
      </c>
    </row>
    <row r="1375" customFormat="false" ht="15.75" hidden="false" customHeight="false" outlineLevel="0" collapsed="false">
      <c r="A1375" s="1" t="n">
        <v>1344</v>
      </c>
      <c r="B1375" s="2" t="n">
        <v>10</v>
      </c>
      <c r="C1375" s="2" t="n">
        <v>9.42396081679046</v>
      </c>
      <c r="D1375" s="2" t="n">
        <v>9.59009098143361</v>
      </c>
      <c r="E1375" s="2" t="n">
        <v>10.0798888326886</v>
      </c>
      <c r="F1375" s="2" t="n">
        <v>10.3886869540814</v>
      </c>
      <c r="G1375" s="2" t="n">
        <v>10.5469915107306</v>
      </c>
      <c r="H1375" s="1" t="n">
        <v>10.9106440620686</v>
      </c>
      <c r="I1375" s="1" t="n">
        <v>10.4194308294164</v>
      </c>
      <c r="J1375" s="1" t="n">
        <v>10.3484656077946</v>
      </c>
      <c r="K1375" s="1" t="n">
        <v>11.1658635390327</v>
      </c>
      <c r="L1375" s="1" t="n">
        <v>11.3435822846518</v>
      </c>
      <c r="M1375" s="58" t="n">
        <f aca="false">+MAX(B1375:L1375)</f>
        <v>11.3435822846518</v>
      </c>
      <c r="N1375" s="58" t="n">
        <f aca="false">+MIN(B1375:L1375)</f>
        <v>9.42396081679046</v>
      </c>
      <c r="O1375" s="59" t="n">
        <f aca="false">+IF(M1375&lt;$E$9,IF(N1375&gt;$E$10,MAX((L1375-$E$8),0)),0)</f>
        <v>1.3435822846518</v>
      </c>
      <c r="P1375" s="60" t="n">
        <f aca="false">+IF(M1375&lt;$E$9,IF(N1375&gt;$E$10,MAX(($E$8-L1375),0)),0)</f>
        <v>0</v>
      </c>
      <c r="Q1375" s="59" t="n">
        <f aca="false">+IF(M1375&gt;=$E$9,OR(N1375&lt;=$E$10,1,0))</f>
        <v>0</v>
      </c>
      <c r="R1375" s="59" t="n">
        <f aca="false">+IF(Q1375=TRUE(),MAX((L1375-10),0),0)</f>
        <v>0</v>
      </c>
      <c r="S1375" s="59" t="n">
        <f aca="false">+IF(Q1375=TRUE(),MAX((10-L1375),0),0)</f>
        <v>0</v>
      </c>
    </row>
    <row r="1376" customFormat="false" ht="15.75" hidden="false" customHeight="false" outlineLevel="0" collapsed="false">
      <c r="A1376" s="1" t="n">
        <v>1345</v>
      </c>
      <c r="B1376" s="2" t="n">
        <v>10</v>
      </c>
      <c r="C1376" s="2" t="n">
        <v>9.01404604392871</v>
      </c>
      <c r="D1376" s="2" t="n">
        <v>9.15943382954185</v>
      </c>
      <c r="E1376" s="2" t="n">
        <v>8.84559929750746</v>
      </c>
      <c r="F1376" s="2" t="n">
        <v>8.77238703882027</v>
      </c>
      <c r="G1376" s="2" t="n">
        <v>9.70144202054771</v>
      </c>
      <c r="H1376" s="1" t="n">
        <v>9.69314657171776</v>
      </c>
      <c r="I1376" s="1" t="n">
        <v>10.4085095868836</v>
      </c>
      <c r="J1376" s="1" t="n">
        <v>10.4931589075883</v>
      </c>
      <c r="K1376" s="1" t="n">
        <v>9.84933787526796</v>
      </c>
      <c r="L1376" s="1" t="n">
        <v>10.1622294843509</v>
      </c>
      <c r="M1376" s="58" t="n">
        <f aca="false">+MAX(B1376:L1376)</f>
        <v>10.4931589075883</v>
      </c>
      <c r="N1376" s="58" t="n">
        <f aca="false">+MIN(B1376:L1376)</f>
        <v>8.77238703882027</v>
      </c>
      <c r="O1376" s="59" t="n">
        <f aca="false">+IF(M1376&lt;$E$9,IF(N1376&gt;$E$10,MAX((L1376-$E$8),0)),0)</f>
        <v>0.162229484350926</v>
      </c>
      <c r="P1376" s="60" t="n">
        <f aca="false">+IF(M1376&lt;$E$9,IF(N1376&gt;$E$10,MAX(($E$8-L1376),0)),0)</f>
        <v>0</v>
      </c>
      <c r="Q1376" s="59" t="n">
        <f aca="false">+IF(M1376&gt;=$E$9,OR(N1376&lt;=$E$10,1,0))</f>
        <v>0</v>
      </c>
      <c r="R1376" s="59" t="n">
        <f aca="false">+IF(Q1376=TRUE(),MAX((L1376-10),0),0)</f>
        <v>0</v>
      </c>
      <c r="S1376" s="59" t="n">
        <f aca="false">+IF(Q1376=TRUE(),MAX((10-L1376),0),0)</f>
        <v>0</v>
      </c>
    </row>
    <row r="1377" customFormat="false" ht="15.75" hidden="false" customHeight="false" outlineLevel="0" collapsed="false">
      <c r="A1377" s="1" t="n">
        <v>1346</v>
      </c>
      <c r="B1377" s="2" t="n">
        <v>10</v>
      </c>
      <c r="C1377" s="2" t="n">
        <v>9.71864996069347</v>
      </c>
      <c r="D1377" s="2" t="n">
        <v>9.69663857975298</v>
      </c>
      <c r="E1377" s="2" t="n">
        <v>10.1112222261156</v>
      </c>
      <c r="F1377" s="2" t="n">
        <v>9.45739840943615</v>
      </c>
      <c r="G1377" s="2" t="n">
        <v>10.078638731984</v>
      </c>
      <c r="H1377" s="1" t="n">
        <v>10.0187651486916</v>
      </c>
      <c r="I1377" s="1" t="n">
        <v>10.8985683590932</v>
      </c>
      <c r="J1377" s="1" t="n">
        <v>11.3887083027498</v>
      </c>
      <c r="K1377" s="1" t="n">
        <v>10.4915835340025</v>
      </c>
      <c r="L1377" s="1" t="n">
        <v>10.1478560266739</v>
      </c>
      <c r="M1377" s="58" t="n">
        <f aca="false">+MAX(B1377:L1377)</f>
        <v>11.3887083027498</v>
      </c>
      <c r="N1377" s="58" t="n">
        <f aca="false">+MIN(B1377:L1377)</f>
        <v>9.45739840943615</v>
      </c>
      <c r="O1377" s="59" t="n">
        <f aca="false">+IF(M1377&lt;$E$9,IF(N1377&gt;$E$10,MAX((L1377-$E$8),0)),0)</f>
        <v>0.147856026673887</v>
      </c>
      <c r="P1377" s="60" t="n">
        <f aca="false">+IF(M1377&lt;$E$9,IF(N1377&gt;$E$10,MAX(($E$8-L1377),0)),0)</f>
        <v>0</v>
      </c>
      <c r="Q1377" s="59" t="n">
        <f aca="false">+IF(M1377&gt;=$E$9,OR(N1377&lt;=$E$10,1,0))</f>
        <v>0</v>
      </c>
      <c r="R1377" s="59" t="n">
        <f aca="false">+IF(Q1377=TRUE(),MAX((L1377-10),0),0)</f>
        <v>0</v>
      </c>
      <c r="S1377" s="59" t="n">
        <f aca="false">+IF(Q1377=TRUE(),MAX((10-L1377),0),0)</f>
        <v>0</v>
      </c>
    </row>
    <row r="1378" customFormat="false" ht="15.75" hidden="false" customHeight="false" outlineLevel="0" collapsed="false">
      <c r="A1378" s="1" t="n">
        <v>1347</v>
      </c>
      <c r="B1378" s="2" t="n">
        <v>10</v>
      </c>
      <c r="C1378" s="2" t="n">
        <v>10.2352747375694</v>
      </c>
      <c r="D1378" s="2" t="n">
        <v>11.4312958335127</v>
      </c>
      <c r="E1378" s="2" t="n">
        <v>11.6721400441767</v>
      </c>
      <c r="F1378" s="2" t="n">
        <v>11.7209078373145</v>
      </c>
      <c r="G1378" s="2" t="n">
        <v>11.0256378863838</v>
      </c>
      <c r="H1378" s="1" t="n">
        <v>10.9726818203062</v>
      </c>
      <c r="I1378" s="1" t="n">
        <v>12.1439340453551</v>
      </c>
      <c r="J1378" s="1" t="n">
        <v>13.8914466062186</v>
      </c>
      <c r="K1378" s="1" t="n">
        <v>15.4319553995329</v>
      </c>
      <c r="L1378" s="1" t="n">
        <v>14.3079194356283</v>
      </c>
      <c r="M1378" s="58" t="n">
        <f aca="false">+MAX(B1378:L1378)</f>
        <v>15.4319553995329</v>
      </c>
      <c r="N1378" s="58" t="n">
        <f aca="false">+MIN(B1378:L1378)</f>
        <v>10</v>
      </c>
      <c r="O1378" s="59" t="n">
        <f aca="false">+IF(M1378&lt;$E$9,IF(N1378&gt;$E$10,MAX((L1378-$E$8),0)),0)</f>
        <v>0</v>
      </c>
      <c r="P1378" s="60" t="n">
        <f aca="false">+IF(M1378&lt;$E$9,IF(N1378&gt;$E$10,MAX(($E$8-L1378),0)),0)</f>
        <v>0</v>
      </c>
      <c r="Q1378" s="59" t="n">
        <f aca="false">+IF(M1378&gt;=$E$9,OR(N1378&lt;=$E$10,1,0))</f>
        <v>1</v>
      </c>
      <c r="R1378" s="59" t="n">
        <f aca="false">+IF(Q1378=TRUE(),MAX((L1378-10),0),0)</f>
        <v>4.30791943562826</v>
      </c>
      <c r="S1378" s="59" t="n">
        <f aca="false">+IF(Q1378=TRUE(),MAX((10-L1378),0),0)</f>
        <v>0</v>
      </c>
    </row>
    <row r="1379" customFormat="false" ht="15.75" hidden="false" customHeight="false" outlineLevel="0" collapsed="false">
      <c r="A1379" s="1" t="n">
        <v>1348</v>
      </c>
      <c r="B1379" s="2" t="n">
        <v>10</v>
      </c>
      <c r="C1379" s="2" t="n">
        <v>11.0550929134104</v>
      </c>
      <c r="D1379" s="2" t="n">
        <v>12.1712833095806</v>
      </c>
      <c r="E1379" s="2" t="n">
        <v>12.2523962754047</v>
      </c>
      <c r="F1379" s="2" t="n">
        <v>11.0571635675349</v>
      </c>
      <c r="G1379" s="2" t="n">
        <v>10.7093543869225</v>
      </c>
      <c r="H1379" s="1" t="n">
        <v>11.4938684466163</v>
      </c>
      <c r="I1379" s="1" t="n">
        <v>11.7489066285389</v>
      </c>
      <c r="J1379" s="1" t="n">
        <v>11.5825902902179</v>
      </c>
      <c r="K1379" s="1" t="n">
        <v>12.0078826400688</v>
      </c>
      <c r="L1379" s="1" t="n">
        <v>11.5081850258669</v>
      </c>
      <c r="M1379" s="58" t="n">
        <f aca="false">+MAX(B1379:L1379)</f>
        <v>12.2523962754047</v>
      </c>
      <c r="N1379" s="58" t="n">
        <f aca="false">+MIN(B1379:L1379)</f>
        <v>10</v>
      </c>
      <c r="O1379" s="59" t="n">
        <f aca="false">+IF(M1379&lt;$E$9,IF(N1379&gt;$E$10,MAX((L1379-$E$8),0)),0)</f>
        <v>1.50818502586695</v>
      </c>
      <c r="P1379" s="60" t="n">
        <f aca="false">+IF(M1379&lt;$E$9,IF(N1379&gt;$E$10,MAX(($E$8-L1379),0)),0)</f>
        <v>0</v>
      </c>
      <c r="Q1379" s="59" t="n">
        <f aca="false">+IF(M1379&gt;=$E$9,OR(N1379&lt;=$E$10,1,0))</f>
        <v>0</v>
      </c>
      <c r="R1379" s="59" t="n">
        <f aca="false">+IF(Q1379=TRUE(),MAX((L1379-10),0),0)</f>
        <v>0</v>
      </c>
      <c r="S1379" s="59" t="n">
        <f aca="false">+IF(Q1379=TRUE(),MAX((10-L1379),0),0)</f>
        <v>0</v>
      </c>
    </row>
    <row r="1380" customFormat="false" ht="15.75" hidden="false" customHeight="false" outlineLevel="0" collapsed="false">
      <c r="A1380" s="1" t="n">
        <v>1349</v>
      </c>
      <c r="B1380" s="2" t="n">
        <v>10</v>
      </c>
      <c r="C1380" s="2" t="n">
        <v>9.63481676559479</v>
      </c>
      <c r="D1380" s="2" t="n">
        <v>9.19710693584721</v>
      </c>
      <c r="E1380" s="2" t="n">
        <v>8.90786254767779</v>
      </c>
      <c r="F1380" s="2" t="n">
        <v>8.49644061377782</v>
      </c>
      <c r="G1380" s="2" t="n">
        <v>7.96147848863116</v>
      </c>
      <c r="H1380" s="1" t="n">
        <v>8.26479713962559</v>
      </c>
      <c r="I1380" s="1" t="n">
        <v>7.81348267503286</v>
      </c>
      <c r="J1380" s="1" t="n">
        <v>7.5378738755169</v>
      </c>
      <c r="K1380" s="1" t="n">
        <v>7.74180852421066</v>
      </c>
      <c r="L1380" s="1" t="n">
        <v>7.74166283067385</v>
      </c>
      <c r="M1380" s="58" t="n">
        <f aca="false">+MAX(B1380:L1380)</f>
        <v>10</v>
      </c>
      <c r="N1380" s="58" t="n">
        <f aca="false">+MIN(B1380:L1380)</f>
        <v>7.5378738755169</v>
      </c>
      <c r="O1380" s="59" t="n">
        <f aca="false">+IF(M1380&lt;$E$9,IF(N1380&gt;$E$10,MAX((L1380-$E$8),0)),0)</f>
        <v>0</v>
      </c>
      <c r="P1380" s="60" t="n">
        <f aca="false">+IF(M1380&lt;$E$9,IF(N1380&gt;$E$10,MAX(($E$8-L1380),0)),0)</f>
        <v>2.25833716932615</v>
      </c>
      <c r="Q1380" s="59" t="n">
        <f aca="false">+IF(M1380&gt;=$E$9,OR(N1380&lt;=$E$10,1,0))</f>
        <v>0</v>
      </c>
      <c r="R1380" s="59" t="n">
        <f aca="false">+IF(Q1380=TRUE(),MAX((L1380-10),0),0)</f>
        <v>0</v>
      </c>
      <c r="S1380" s="59" t="n">
        <f aca="false">+IF(Q1380=TRUE(),MAX((10-L1380),0),0)</f>
        <v>0</v>
      </c>
    </row>
    <row r="1381" customFormat="false" ht="15.75" hidden="false" customHeight="false" outlineLevel="0" collapsed="false">
      <c r="A1381" s="1" t="n">
        <v>1350</v>
      </c>
      <c r="B1381" s="2" t="n">
        <v>10</v>
      </c>
      <c r="C1381" s="2" t="n">
        <v>9.65316720703981</v>
      </c>
      <c r="D1381" s="2" t="n">
        <v>9.13497516194853</v>
      </c>
      <c r="E1381" s="2" t="n">
        <v>8.94187784252595</v>
      </c>
      <c r="F1381" s="2" t="n">
        <v>9.46468196429488</v>
      </c>
      <c r="G1381" s="2" t="n">
        <v>9.72401826325602</v>
      </c>
      <c r="H1381" s="1" t="n">
        <v>9.68560137701835</v>
      </c>
      <c r="I1381" s="1" t="n">
        <v>9.53429023202203</v>
      </c>
      <c r="J1381" s="1" t="n">
        <v>9.35714569770178</v>
      </c>
      <c r="K1381" s="1" t="n">
        <v>9.37383738437177</v>
      </c>
      <c r="L1381" s="1" t="n">
        <v>9.63273852584696</v>
      </c>
      <c r="M1381" s="58" t="n">
        <f aca="false">+MAX(B1381:L1381)</f>
        <v>10</v>
      </c>
      <c r="N1381" s="58" t="n">
        <f aca="false">+MIN(B1381:L1381)</f>
        <v>8.94187784252595</v>
      </c>
      <c r="O1381" s="59" t="n">
        <f aca="false">+IF(M1381&lt;$E$9,IF(N1381&gt;$E$10,MAX((L1381-$E$8),0)),0)</f>
        <v>0</v>
      </c>
      <c r="P1381" s="60" t="n">
        <f aca="false">+IF(M1381&lt;$E$9,IF(N1381&gt;$E$10,MAX(($E$8-L1381),0)),0)</f>
        <v>0.367261474153045</v>
      </c>
      <c r="Q1381" s="59" t="n">
        <f aca="false">+IF(M1381&gt;=$E$9,OR(N1381&lt;=$E$10,1,0))</f>
        <v>0</v>
      </c>
      <c r="R1381" s="59" t="n">
        <f aca="false">+IF(Q1381=TRUE(),MAX((L1381-10),0),0)</f>
        <v>0</v>
      </c>
      <c r="S1381" s="59" t="n">
        <f aca="false">+IF(Q1381=TRUE(),MAX((10-L1381),0),0)</f>
        <v>0</v>
      </c>
    </row>
    <row r="1382" customFormat="false" ht="15.75" hidden="false" customHeight="false" outlineLevel="0" collapsed="false">
      <c r="A1382" s="1" t="n">
        <v>1351</v>
      </c>
      <c r="B1382" s="2" t="n">
        <v>10</v>
      </c>
      <c r="C1382" s="2" t="n">
        <v>10.476206289362</v>
      </c>
      <c r="D1382" s="2" t="n">
        <v>9.62750558134073</v>
      </c>
      <c r="E1382" s="2" t="n">
        <v>9.19510607597302</v>
      </c>
      <c r="F1382" s="2" t="n">
        <v>9.60572546961673</v>
      </c>
      <c r="G1382" s="2" t="n">
        <v>9.57014089467399</v>
      </c>
      <c r="H1382" s="1" t="n">
        <v>8.48870526571215</v>
      </c>
      <c r="I1382" s="1" t="n">
        <v>8.12338578562661</v>
      </c>
      <c r="J1382" s="1" t="n">
        <v>8.23079421004805</v>
      </c>
      <c r="K1382" s="1" t="n">
        <v>8.37183575284181</v>
      </c>
      <c r="L1382" s="1" t="n">
        <v>7.75128153343425</v>
      </c>
      <c r="M1382" s="58" t="n">
        <f aca="false">+MAX(B1382:L1382)</f>
        <v>10.476206289362</v>
      </c>
      <c r="N1382" s="58" t="n">
        <f aca="false">+MIN(B1382:L1382)</f>
        <v>7.75128153343425</v>
      </c>
      <c r="O1382" s="59" t="n">
        <f aca="false">+IF(M1382&lt;$E$9,IF(N1382&gt;$E$10,MAX((L1382-$E$8),0)),0)</f>
        <v>0</v>
      </c>
      <c r="P1382" s="60" t="n">
        <f aca="false">+IF(M1382&lt;$E$9,IF(N1382&gt;$E$10,MAX(($E$8-L1382),0)),0)</f>
        <v>2.24871846656576</v>
      </c>
      <c r="Q1382" s="59" t="n">
        <f aca="false">+IF(M1382&gt;=$E$9,OR(N1382&lt;=$E$10,1,0))</f>
        <v>0</v>
      </c>
      <c r="R1382" s="59" t="n">
        <f aca="false">+IF(Q1382=TRUE(),MAX((L1382-10),0),0)</f>
        <v>0</v>
      </c>
      <c r="S1382" s="59" t="n">
        <f aca="false">+IF(Q1382=TRUE(),MAX((10-L1382),0),0)</f>
        <v>0</v>
      </c>
    </row>
    <row r="1383" customFormat="false" ht="15.75" hidden="false" customHeight="false" outlineLevel="0" collapsed="false">
      <c r="A1383" s="1" t="n">
        <v>1352</v>
      </c>
      <c r="B1383" s="2" t="n">
        <v>10</v>
      </c>
      <c r="C1383" s="2" t="n">
        <v>10.2483873091799</v>
      </c>
      <c r="D1383" s="2" t="n">
        <v>8.93143092019293</v>
      </c>
      <c r="E1383" s="2" t="n">
        <v>8.64878102638671</v>
      </c>
      <c r="F1383" s="2" t="n">
        <v>9.20867193460803</v>
      </c>
      <c r="G1383" s="2" t="n">
        <v>8.77750540347254</v>
      </c>
      <c r="H1383" s="1" t="n">
        <v>8.91864273111627</v>
      </c>
      <c r="I1383" s="1" t="n">
        <v>9.10994928962719</v>
      </c>
      <c r="J1383" s="1" t="n">
        <v>8.72501765228442</v>
      </c>
      <c r="K1383" s="1" t="n">
        <v>8.71045533929891</v>
      </c>
      <c r="L1383" s="1" t="n">
        <v>8.56996380584561</v>
      </c>
      <c r="M1383" s="58" t="n">
        <f aca="false">+MAX(B1383:L1383)</f>
        <v>10.2483873091799</v>
      </c>
      <c r="N1383" s="58" t="n">
        <f aca="false">+MIN(B1383:L1383)</f>
        <v>8.56996380584561</v>
      </c>
      <c r="O1383" s="59" t="n">
        <f aca="false">+IF(M1383&lt;$E$9,IF(N1383&gt;$E$10,MAX((L1383-$E$8),0)),0)</f>
        <v>0</v>
      </c>
      <c r="P1383" s="60" t="n">
        <f aca="false">+IF(M1383&lt;$E$9,IF(N1383&gt;$E$10,MAX(($E$8-L1383),0)),0)</f>
        <v>1.43003619415439</v>
      </c>
      <c r="Q1383" s="59" t="n">
        <f aca="false">+IF(M1383&gt;=$E$9,OR(N1383&lt;=$E$10,1,0))</f>
        <v>0</v>
      </c>
      <c r="R1383" s="59" t="n">
        <f aca="false">+IF(Q1383=TRUE(),MAX((L1383-10),0),0)</f>
        <v>0</v>
      </c>
      <c r="S1383" s="59" t="n">
        <f aca="false">+IF(Q1383=TRUE(),MAX((10-L1383),0),0)</f>
        <v>0</v>
      </c>
    </row>
    <row r="1384" customFormat="false" ht="15.75" hidden="false" customHeight="false" outlineLevel="0" collapsed="false">
      <c r="A1384" s="1" t="n">
        <v>1353</v>
      </c>
      <c r="B1384" s="2" t="n">
        <v>10</v>
      </c>
      <c r="C1384" s="2" t="n">
        <v>10.0777084197438</v>
      </c>
      <c r="D1384" s="2" t="n">
        <v>10.2827390890432</v>
      </c>
      <c r="E1384" s="2" t="n">
        <v>9.79964434149616</v>
      </c>
      <c r="F1384" s="2" t="n">
        <v>10.1633002618514</v>
      </c>
      <c r="G1384" s="2" t="n">
        <v>9.72750441374311</v>
      </c>
      <c r="H1384" s="1" t="n">
        <v>9.37474592577511</v>
      </c>
      <c r="I1384" s="1" t="n">
        <v>10.2193561159721</v>
      </c>
      <c r="J1384" s="1" t="n">
        <v>10.9424320094484</v>
      </c>
      <c r="K1384" s="1" t="n">
        <v>10.4816443242259</v>
      </c>
      <c r="L1384" s="1" t="n">
        <v>10.3845009557452</v>
      </c>
      <c r="M1384" s="58" t="n">
        <f aca="false">+MAX(B1384:L1384)</f>
        <v>10.9424320094484</v>
      </c>
      <c r="N1384" s="58" t="n">
        <f aca="false">+MIN(B1384:L1384)</f>
        <v>9.37474592577511</v>
      </c>
      <c r="O1384" s="59" t="n">
        <f aca="false">+IF(M1384&lt;$E$9,IF(N1384&gt;$E$10,MAX((L1384-$E$8),0)),0)</f>
        <v>0.384500955745176</v>
      </c>
      <c r="P1384" s="60" t="n">
        <f aca="false">+IF(M1384&lt;$E$9,IF(N1384&gt;$E$10,MAX(($E$8-L1384),0)),0)</f>
        <v>0</v>
      </c>
      <c r="Q1384" s="59" t="n">
        <f aca="false">+IF(M1384&gt;=$E$9,OR(N1384&lt;=$E$10,1,0))</f>
        <v>0</v>
      </c>
      <c r="R1384" s="59" t="n">
        <f aca="false">+IF(Q1384=TRUE(),MAX((L1384-10),0),0)</f>
        <v>0</v>
      </c>
      <c r="S1384" s="59" t="n">
        <f aca="false">+IF(Q1384=TRUE(),MAX((10-L1384),0),0)</f>
        <v>0</v>
      </c>
    </row>
    <row r="1385" customFormat="false" ht="15.75" hidden="false" customHeight="false" outlineLevel="0" collapsed="false">
      <c r="A1385" s="1" t="n">
        <v>1354</v>
      </c>
      <c r="B1385" s="2" t="n">
        <v>10</v>
      </c>
      <c r="C1385" s="2" t="n">
        <v>9.07044075280197</v>
      </c>
      <c r="D1385" s="2" t="n">
        <v>9.6953862156246</v>
      </c>
      <c r="E1385" s="2" t="n">
        <v>10.050803515574</v>
      </c>
      <c r="F1385" s="2" t="n">
        <v>10.299041842194</v>
      </c>
      <c r="G1385" s="2" t="n">
        <v>10.8651706301864</v>
      </c>
      <c r="H1385" s="1" t="n">
        <v>10.3371295278587</v>
      </c>
      <c r="I1385" s="1" t="n">
        <v>9.80412182427714</v>
      </c>
      <c r="J1385" s="1" t="n">
        <v>9.3903584482105</v>
      </c>
      <c r="K1385" s="1" t="n">
        <v>8.77961417528915</v>
      </c>
      <c r="L1385" s="1" t="n">
        <v>9.41146709054709</v>
      </c>
      <c r="M1385" s="58" t="n">
        <f aca="false">+MAX(B1385:L1385)</f>
        <v>10.8651706301864</v>
      </c>
      <c r="N1385" s="58" t="n">
        <f aca="false">+MIN(B1385:L1385)</f>
        <v>8.77961417528915</v>
      </c>
      <c r="O1385" s="59" t="n">
        <f aca="false">+IF(M1385&lt;$E$9,IF(N1385&gt;$E$10,MAX((L1385-$E$8),0)),0)</f>
        <v>0</v>
      </c>
      <c r="P1385" s="60" t="n">
        <f aca="false">+IF(M1385&lt;$E$9,IF(N1385&gt;$E$10,MAX(($E$8-L1385),0)),0)</f>
        <v>0.58853290945291</v>
      </c>
      <c r="Q1385" s="59" t="n">
        <f aca="false">+IF(M1385&gt;=$E$9,OR(N1385&lt;=$E$10,1,0))</f>
        <v>0</v>
      </c>
      <c r="R1385" s="59" t="n">
        <f aca="false">+IF(Q1385=TRUE(),MAX((L1385-10),0),0)</f>
        <v>0</v>
      </c>
      <c r="S1385" s="59" t="n">
        <f aca="false">+IF(Q1385=TRUE(),MAX((10-L1385),0),0)</f>
        <v>0</v>
      </c>
    </row>
    <row r="1386" customFormat="false" ht="15.75" hidden="false" customHeight="false" outlineLevel="0" collapsed="false">
      <c r="A1386" s="1" t="n">
        <v>1355</v>
      </c>
      <c r="B1386" s="2" t="n">
        <v>10</v>
      </c>
      <c r="C1386" s="2" t="n">
        <v>10.3704890176928</v>
      </c>
      <c r="D1386" s="2" t="n">
        <v>9.99657061060003</v>
      </c>
      <c r="E1386" s="2" t="n">
        <v>9.89613958900685</v>
      </c>
      <c r="F1386" s="2" t="n">
        <v>10.7426297015412</v>
      </c>
      <c r="G1386" s="2" t="n">
        <v>10.879820573802</v>
      </c>
      <c r="H1386" s="1" t="n">
        <v>10.0746369886007</v>
      </c>
      <c r="I1386" s="1" t="n">
        <v>8.87943204328098</v>
      </c>
      <c r="J1386" s="1" t="n">
        <v>9.25936077268662</v>
      </c>
      <c r="K1386" s="1" t="n">
        <v>10.3275246172317</v>
      </c>
      <c r="L1386" s="1" t="n">
        <v>11.1879775812592</v>
      </c>
      <c r="M1386" s="58" t="n">
        <f aca="false">+MAX(B1386:L1386)</f>
        <v>11.1879775812592</v>
      </c>
      <c r="N1386" s="58" t="n">
        <f aca="false">+MIN(B1386:L1386)</f>
        <v>8.87943204328098</v>
      </c>
      <c r="O1386" s="59" t="n">
        <f aca="false">+IF(M1386&lt;$E$9,IF(N1386&gt;$E$10,MAX((L1386-$E$8),0)),0)</f>
        <v>1.1879775812592</v>
      </c>
      <c r="P1386" s="60" t="n">
        <f aca="false">+IF(M1386&lt;$E$9,IF(N1386&gt;$E$10,MAX(($E$8-L1386),0)),0)</f>
        <v>0</v>
      </c>
      <c r="Q1386" s="59" t="n">
        <f aca="false">+IF(M1386&gt;=$E$9,OR(N1386&lt;=$E$10,1,0))</f>
        <v>0</v>
      </c>
      <c r="R1386" s="59" t="n">
        <f aca="false">+IF(Q1386=TRUE(),MAX((L1386-10),0),0)</f>
        <v>0</v>
      </c>
      <c r="S1386" s="59" t="n">
        <f aca="false">+IF(Q1386=TRUE(),MAX((10-L1386),0),0)</f>
        <v>0</v>
      </c>
    </row>
    <row r="1387" customFormat="false" ht="15.75" hidden="false" customHeight="false" outlineLevel="0" collapsed="false">
      <c r="A1387" s="1" t="n">
        <v>1356</v>
      </c>
      <c r="B1387" s="2" t="n">
        <v>10</v>
      </c>
      <c r="C1387" s="2" t="n">
        <v>10.7424215241399</v>
      </c>
      <c r="D1387" s="2" t="n">
        <v>11.2132467980174</v>
      </c>
      <c r="E1387" s="2" t="n">
        <v>9.67570484623869</v>
      </c>
      <c r="F1387" s="2" t="n">
        <v>10.0237586769556</v>
      </c>
      <c r="G1387" s="2" t="n">
        <v>10.3144244940341</v>
      </c>
      <c r="H1387" s="1" t="n">
        <v>10.7723471457248</v>
      </c>
      <c r="I1387" s="1" t="n">
        <v>10.7791507947077</v>
      </c>
      <c r="J1387" s="1" t="n">
        <v>10.9006248989208</v>
      </c>
      <c r="K1387" s="1" t="n">
        <v>10.6438308143744</v>
      </c>
      <c r="L1387" s="1" t="n">
        <v>11.1540046724577</v>
      </c>
      <c r="M1387" s="58" t="n">
        <f aca="false">+MAX(B1387:L1387)</f>
        <v>11.2132467980174</v>
      </c>
      <c r="N1387" s="58" t="n">
        <f aca="false">+MIN(B1387:L1387)</f>
        <v>9.67570484623869</v>
      </c>
      <c r="O1387" s="59" t="n">
        <f aca="false">+IF(M1387&lt;$E$9,IF(N1387&gt;$E$10,MAX((L1387-$E$8),0)),0)</f>
        <v>1.15400467245774</v>
      </c>
      <c r="P1387" s="60" t="n">
        <f aca="false">+IF(M1387&lt;$E$9,IF(N1387&gt;$E$10,MAX(($E$8-L1387),0)),0)</f>
        <v>0</v>
      </c>
      <c r="Q1387" s="59" t="n">
        <f aca="false">+IF(M1387&gt;=$E$9,OR(N1387&lt;=$E$10,1,0))</f>
        <v>0</v>
      </c>
      <c r="R1387" s="59" t="n">
        <f aca="false">+IF(Q1387=TRUE(),MAX((L1387-10),0),0)</f>
        <v>0</v>
      </c>
      <c r="S1387" s="59" t="n">
        <f aca="false">+IF(Q1387=TRUE(),MAX((10-L1387),0),0)</f>
        <v>0</v>
      </c>
    </row>
    <row r="1388" customFormat="false" ht="15.75" hidden="false" customHeight="false" outlineLevel="0" collapsed="false">
      <c r="A1388" s="1" t="n">
        <v>1357</v>
      </c>
      <c r="B1388" s="2" t="n">
        <v>10</v>
      </c>
      <c r="C1388" s="2" t="n">
        <v>9.51233878488631</v>
      </c>
      <c r="D1388" s="2" t="n">
        <v>9.14441943251528</v>
      </c>
      <c r="E1388" s="2" t="n">
        <v>9.0844294861895</v>
      </c>
      <c r="F1388" s="2" t="n">
        <v>7.86767132944223</v>
      </c>
      <c r="G1388" s="2" t="n">
        <v>8.32175384685174</v>
      </c>
      <c r="H1388" s="1" t="n">
        <v>8.51149681959259</v>
      </c>
      <c r="I1388" s="1" t="n">
        <v>8.21022858233636</v>
      </c>
      <c r="J1388" s="1" t="n">
        <v>8.65741750197315</v>
      </c>
      <c r="K1388" s="1" t="n">
        <v>8.5185066962954</v>
      </c>
      <c r="L1388" s="1" t="n">
        <v>7.84453753677695</v>
      </c>
      <c r="M1388" s="58" t="n">
        <f aca="false">+MAX(B1388:L1388)</f>
        <v>10</v>
      </c>
      <c r="N1388" s="58" t="n">
        <f aca="false">+MIN(B1388:L1388)</f>
        <v>7.84453753677695</v>
      </c>
      <c r="O1388" s="59" t="n">
        <f aca="false">+IF(M1388&lt;$E$9,IF(N1388&gt;$E$10,MAX((L1388-$E$8),0)),0)</f>
        <v>0</v>
      </c>
      <c r="P1388" s="60" t="n">
        <f aca="false">+IF(M1388&lt;$E$9,IF(N1388&gt;$E$10,MAX(($E$8-L1388),0)),0)</f>
        <v>2.15546246322305</v>
      </c>
      <c r="Q1388" s="59" t="n">
        <f aca="false">+IF(M1388&gt;=$E$9,OR(N1388&lt;=$E$10,1,0))</f>
        <v>0</v>
      </c>
      <c r="R1388" s="59" t="n">
        <f aca="false">+IF(Q1388=TRUE(),MAX((L1388-10),0),0)</f>
        <v>0</v>
      </c>
      <c r="S1388" s="59" t="n">
        <f aca="false">+IF(Q1388=TRUE(),MAX((10-L1388),0),0)</f>
        <v>0</v>
      </c>
    </row>
    <row r="1389" customFormat="false" ht="15.75" hidden="false" customHeight="false" outlineLevel="0" collapsed="false">
      <c r="A1389" s="1" t="n">
        <v>1358</v>
      </c>
      <c r="B1389" s="2" t="n">
        <v>10</v>
      </c>
      <c r="C1389" s="2" t="n">
        <v>10.1032024055132</v>
      </c>
      <c r="D1389" s="2" t="n">
        <v>9.77423573506326</v>
      </c>
      <c r="E1389" s="2" t="n">
        <v>10.1114320846436</v>
      </c>
      <c r="F1389" s="2" t="n">
        <v>11.1498578229398</v>
      </c>
      <c r="G1389" s="2" t="n">
        <v>10.9769552879854</v>
      </c>
      <c r="H1389" s="1" t="n">
        <v>10.3455486092026</v>
      </c>
      <c r="I1389" s="1" t="n">
        <v>10.8054403124882</v>
      </c>
      <c r="J1389" s="1" t="n">
        <v>10.9414328119649</v>
      </c>
      <c r="K1389" s="1" t="n">
        <v>11.278178296908</v>
      </c>
      <c r="L1389" s="1" t="n">
        <v>12.1628475367035</v>
      </c>
      <c r="M1389" s="58" t="n">
        <f aca="false">+MAX(B1389:L1389)</f>
        <v>12.1628475367035</v>
      </c>
      <c r="N1389" s="58" t="n">
        <f aca="false">+MIN(B1389:L1389)</f>
        <v>9.77423573506326</v>
      </c>
      <c r="O1389" s="59" t="n">
        <f aca="false">+IF(M1389&lt;$E$9,IF(N1389&gt;$E$10,MAX((L1389-$E$8),0)),0)</f>
        <v>2.16284753670351</v>
      </c>
      <c r="P1389" s="60" t="n">
        <f aca="false">+IF(M1389&lt;$E$9,IF(N1389&gt;$E$10,MAX(($E$8-L1389),0)),0)</f>
        <v>0</v>
      </c>
      <c r="Q1389" s="59" t="n">
        <f aca="false">+IF(M1389&gt;=$E$9,OR(N1389&lt;=$E$10,1,0))</f>
        <v>0</v>
      </c>
      <c r="R1389" s="59" t="n">
        <f aca="false">+IF(Q1389=TRUE(),MAX((L1389-10),0),0)</f>
        <v>0</v>
      </c>
      <c r="S1389" s="59" t="n">
        <f aca="false">+IF(Q1389=TRUE(),MAX((10-L1389),0),0)</f>
        <v>0</v>
      </c>
    </row>
    <row r="1390" customFormat="false" ht="15.75" hidden="false" customHeight="false" outlineLevel="0" collapsed="false">
      <c r="A1390" s="1" t="n">
        <v>1359</v>
      </c>
      <c r="B1390" s="2" t="n">
        <v>10</v>
      </c>
      <c r="C1390" s="2" t="n">
        <v>9.81614780488266</v>
      </c>
      <c r="D1390" s="2" t="n">
        <v>9.57405844958239</v>
      </c>
      <c r="E1390" s="2" t="n">
        <v>9.12832704823048</v>
      </c>
      <c r="F1390" s="2" t="n">
        <v>9.23513901683543</v>
      </c>
      <c r="G1390" s="2" t="n">
        <v>9.27631876095628</v>
      </c>
      <c r="H1390" s="1" t="n">
        <v>9.1635332378959</v>
      </c>
      <c r="I1390" s="1" t="n">
        <v>8.11325965436529</v>
      </c>
      <c r="J1390" s="1" t="n">
        <v>8.04849531453394</v>
      </c>
      <c r="K1390" s="1" t="n">
        <v>8.47177153941367</v>
      </c>
      <c r="L1390" s="1" t="n">
        <v>8.47093194087796</v>
      </c>
      <c r="M1390" s="58" t="n">
        <f aca="false">+MAX(B1390:L1390)</f>
        <v>10</v>
      </c>
      <c r="N1390" s="58" t="n">
        <f aca="false">+MIN(B1390:L1390)</f>
        <v>8.04849531453394</v>
      </c>
      <c r="O1390" s="59" t="n">
        <f aca="false">+IF(M1390&lt;$E$9,IF(N1390&gt;$E$10,MAX((L1390-$E$8),0)),0)</f>
        <v>0</v>
      </c>
      <c r="P1390" s="60" t="n">
        <f aca="false">+IF(M1390&lt;$E$9,IF(N1390&gt;$E$10,MAX(($E$8-L1390),0)),0)</f>
        <v>1.52906805912204</v>
      </c>
      <c r="Q1390" s="59" t="n">
        <f aca="false">+IF(M1390&gt;=$E$9,OR(N1390&lt;=$E$10,1,0))</f>
        <v>0</v>
      </c>
      <c r="R1390" s="59" t="n">
        <f aca="false">+IF(Q1390=TRUE(),MAX((L1390-10),0),0)</f>
        <v>0</v>
      </c>
      <c r="S1390" s="59" t="n">
        <f aca="false">+IF(Q1390=TRUE(),MAX((10-L1390),0),0)</f>
        <v>0</v>
      </c>
    </row>
    <row r="1391" customFormat="false" ht="15.75" hidden="false" customHeight="false" outlineLevel="0" collapsed="false">
      <c r="A1391" s="1" t="n">
        <v>1360</v>
      </c>
      <c r="B1391" s="2" t="n">
        <v>10</v>
      </c>
      <c r="C1391" s="2" t="n">
        <v>10.3359420128347</v>
      </c>
      <c r="D1391" s="2" t="n">
        <v>10.8491988521981</v>
      </c>
      <c r="E1391" s="2" t="n">
        <v>10.9103625114408</v>
      </c>
      <c r="F1391" s="2" t="n">
        <v>10.7329429803939</v>
      </c>
      <c r="G1391" s="2" t="n">
        <v>10.9932161200588</v>
      </c>
      <c r="H1391" s="1" t="n">
        <v>12.7162557982388</v>
      </c>
      <c r="I1391" s="1" t="n">
        <v>12.8242238521416</v>
      </c>
      <c r="J1391" s="1" t="n">
        <v>14.0073213011812</v>
      </c>
      <c r="K1391" s="1" t="n">
        <v>13.4180796480541</v>
      </c>
      <c r="L1391" s="1" t="n">
        <v>12.6593945279379</v>
      </c>
      <c r="M1391" s="58" t="n">
        <f aca="false">+MAX(B1391:L1391)</f>
        <v>14.0073213011812</v>
      </c>
      <c r="N1391" s="58" t="n">
        <f aca="false">+MIN(B1391:L1391)</f>
        <v>10</v>
      </c>
      <c r="O1391" s="59" t="n">
        <f aca="false">+IF(M1391&lt;$E$9,IF(N1391&gt;$E$10,MAX((L1391-$E$8),0)),0)</f>
        <v>2.65939452793789</v>
      </c>
      <c r="P1391" s="60" t="n">
        <f aca="false">+IF(M1391&lt;$E$9,IF(N1391&gt;$E$10,MAX(($E$8-L1391),0)),0)</f>
        <v>0</v>
      </c>
      <c r="Q1391" s="59" t="n">
        <f aca="false">+IF(M1391&gt;=$E$9,OR(N1391&lt;=$E$10,1,0))</f>
        <v>0</v>
      </c>
      <c r="R1391" s="59" t="n">
        <f aca="false">+IF(Q1391=TRUE(),MAX((L1391-10),0),0)</f>
        <v>0</v>
      </c>
      <c r="S1391" s="59" t="n">
        <f aca="false">+IF(Q1391=TRUE(),MAX((10-L1391),0),0)</f>
        <v>0</v>
      </c>
    </row>
    <row r="1392" customFormat="false" ht="15.75" hidden="false" customHeight="false" outlineLevel="0" collapsed="false">
      <c r="A1392" s="1" t="n">
        <v>1361</v>
      </c>
      <c r="B1392" s="2" t="n">
        <v>10</v>
      </c>
      <c r="C1392" s="2" t="n">
        <v>10.0390833477589</v>
      </c>
      <c r="D1392" s="2" t="n">
        <v>10.1030779257979</v>
      </c>
      <c r="E1392" s="2" t="n">
        <v>10.5490446393309</v>
      </c>
      <c r="F1392" s="2" t="n">
        <v>10.0370568560287</v>
      </c>
      <c r="G1392" s="2" t="n">
        <v>10.6312372428179</v>
      </c>
      <c r="H1392" s="1" t="n">
        <v>10.3804247109737</v>
      </c>
      <c r="I1392" s="1" t="n">
        <v>10.4026583051828</v>
      </c>
      <c r="J1392" s="1" t="n">
        <v>10.3179790816437</v>
      </c>
      <c r="K1392" s="1" t="n">
        <v>10.211813948518</v>
      </c>
      <c r="L1392" s="1" t="n">
        <v>8.76657383989615</v>
      </c>
      <c r="M1392" s="58" t="n">
        <f aca="false">+MAX(B1392:L1392)</f>
        <v>10.6312372428179</v>
      </c>
      <c r="N1392" s="58" t="n">
        <f aca="false">+MIN(B1392:L1392)</f>
        <v>8.76657383989615</v>
      </c>
      <c r="O1392" s="59" t="n">
        <f aca="false">+IF(M1392&lt;$E$9,IF(N1392&gt;$E$10,MAX((L1392-$E$8),0)),0)</f>
        <v>0</v>
      </c>
      <c r="P1392" s="60" t="n">
        <f aca="false">+IF(M1392&lt;$E$9,IF(N1392&gt;$E$10,MAX(($E$8-L1392),0)),0)</f>
        <v>1.23342616010385</v>
      </c>
      <c r="Q1392" s="59" t="n">
        <f aca="false">+IF(M1392&gt;=$E$9,OR(N1392&lt;=$E$10,1,0))</f>
        <v>0</v>
      </c>
      <c r="R1392" s="59" t="n">
        <f aca="false">+IF(Q1392=TRUE(),MAX((L1392-10),0),0)</f>
        <v>0</v>
      </c>
      <c r="S1392" s="59" t="n">
        <f aca="false">+IF(Q1392=TRUE(),MAX((10-L1392),0),0)</f>
        <v>0</v>
      </c>
    </row>
    <row r="1393" customFormat="false" ht="15.75" hidden="false" customHeight="false" outlineLevel="0" collapsed="false">
      <c r="A1393" s="1" t="n">
        <v>1362</v>
      </c>
      <c r="B1393" s="2" t="n">
        <v>10</v>
      </c>
      <c r="C1393" s="2" t="n">
        <v>9.79475117293312</v>
      </c>
      <c r="D1393" s="2" t="n">
        <v>10.1713797715905</v>
      </c>
      <c r="E1393" s="2" t="n">
        <v>10.8954862157288</v>
      </c>
      <c r="F1393" s="2" t="n">
        <v>12.2576680951803</v>
      </c>
      <c r="G1393" s="2" t="n">
        <v>11.9344326304729</v>
      </c>
      <c r="H1393" s="1" t="n">
        <v>12.0348936633859</v>
      </c>
      <c r="I1393" s="1" t="n">
        <v>12.0358840644697</v>
      </c>
      <c r="J1393" s="1" t="n">
        <v>11.5258000448086</v>
      </c>
      <c r="K1393" s="1" t="n">
        <v>11.587156357576</v>
      </c>
      <c r="L1393" s="1" t="n">
        <v>11.5780208898586</v>
      </c>
      <c r="M1393" s="58" t="n">
        <f aca="false">+MAX(B1393:L1393)</f>
        <v>12.2576680951803</v>
      </c>
      <c r="N1393" s="58" t="n">
        <f aca="false">+MIN(B1393:L1393)</f>
        <v>9.79475117293312</v>
      </c>
      <c r="O1393" s="59" t="n">
        <f aca="false">+IF(M1393&lt;$E$9,IF(N1393&gt;$E$10,MAX((L1393-$E$8),0)),0)</f>
        <v>1.57802088985859</v>
      </c>
      <c r="P1393" s="60" t="n">
        <f aca="false">+IF(M1393&lt;$E$9,IF(N1393&gt;$E$10,MAX(($E$8-L1393),0)),0)</f>
        <v>0</v>
      </c>
      <c r="Q1393" s="59" t="n">
        <f aca="false">+IF(M1393&gt;=$E$9,OR(N1393&lt;=$E$10,1,0))</f>
        <v>0</v>
      </c>
      <c r="R1393" s="59" t="n">
        <f aca="false">+IF(Q1393=TRUE(),MAX((L1393-10),0),0)</f>
        <v>0</v>
      </c>
      <c r="S1393" s="59" t="n">
        <f aca="false">+IF(Q1393=TRUE(),MAX((10-L1393),0),0)</f>
        <v>0</v>
      </c>
    </row>
    <row r="1394" customFormat="false" ht="15.75" hidden="false" customHeight="false" outlineLevel="0" collapsed="false">
      <c r="A1394" s="1" t="n">
        <v>1363</v>
      </c>
      <c r="B1394" s="2" t="n">
        <v>10</v>
      </c>
      <c r="C1394" s="2" t="n">
        <v>10.8051033785073</v>
      </c>
      <c r="D1394" s="2" t="n">
        <v>11.4873596652942</v>
      </c>
      <c r="E1394" s="2" t="n">
        <v>11.0635175130014</v>
      </c>
      <c r="F1394" s="2" t="n">
        <v>11.1406903786663</v>
      </c>
      <c r="G1394" s="2" t="n">
        <v>11.4160687646531</v>
      </c>
      <c r="H1394" s="1" t="n">
        <v>12.0462864656289</v>
      </c>
      <c r="I1394" s="1" t="n">
        <v>11.1837246158557</v>
      </c>
      <c r="J1394" s="1" t="n">
        <v>11.8438505290307</v>
      </c>
      <c r="K1394" s="1" t="n">
        <v>12.4466455165069</v>
      </c>
      <c r="L1394" s="1" t="n">
        <v>13.1887160827917</v>
      </c>
      <c r="M1394" s="58" t="n">
        <f aca="false">+MAX(B1394:L1394)</f>
        <v>13.1887160827917</v>
      </c>
      <c r="N1394" s="58" t="n">
        <f aca="false">+MIN(B1394:L1394)</f>
        <v>10</v>
      </c>
      <c r="O1394" s="59" t="n">
        <f aca="false">+IF(M1394&lt;$E$9,IF(N1394&gt;$E$10,MAX((L1394-$E$8),0)),0)</f>
        <v>3.18871608279174</v>
      </c>
      <c r="P1394" s="60" t="n">
        <f aca="false">+IF(M1394&lt;$E$9,IF(N1394&gt;$E$10,MAX(($E$8-L1394),0)),0)</f>
        <v>0</v>
      </c>
      <c r="Q1394" s="59" t="n">
        <f aca="false">+IF(M1394&gt;=$E$9,OR(N1394&lt;=$E$10,1,0))</f>
        <v>0</v>
      </c>
      <c r="R1394" s="59" t="n">
        <f aca="false">+IF(Q1394=TRUE(),MAX((L1394-10),0),0)</f>
        <v>0</v>
      </c>
      <c r="S1394" s="59" t="n">
        <f aca="false">+IF(Q1394=TRUE(),MAX((10-L1394),0),0)</f>
        <v>0</v>
      </c>
    </row>
    <row r="1395" customFormat="false" ht="15.75" hidden="false" customHeight="false" outlineLevel="0" collapsed="false">
      <c r="A1395" s="1" t="n">
        <v>1364</v>
      </c>
      <c r="B1395" s="2" t="n">
        <v>10</v>
      </c>
      <c r="C1395" s="2" t="n">
        <v>10.768021174068</v>
      </c>
      <c r="D1395" s="2" t="n">
        <v>11.6817433775888</v>
      </c>
      <c r="E1395" s="2" t="n">
        <v>13.0129897395056</v>
      </c>
      <c r="F1395" s="2" t="n">
        <v>11.4336013840962</v>
      </c>
      <c r="G1395" s="2" t="n">
        <v>11.2723672695638</v>
      </c>
      <c r="H1395" s="1" t="n">
        <v>12.034815398761</v>
      </c>
      <c r="I1395" s="1" t="n">
        <v>13.0845057458012</v>
      </c>
      <c r="J1395" s="1" t="n">
        <v>13.9530618939998</v>
      </c>
      <c r="K1395" s="1" t="n">
        <v>14.2951128522147</v>
      </c>
      <c r="L1395" s="1" t="n">
        <v>14.0606905494887</v>
      </c>
      <c r="M1395" s="58" t="n">
        <f aca="false">+MAX(B1395:L1395)</f>
        <v>14.2951128522147</v>
      </c>
      <c r="N1395" s="58" t="n">
        <f aca="false">+MIN(B1395:L1395)</f>
        <v>10</v>
      </c>
      <c r="O1395" s="59" t="n">
        <f aca="false">+IF(M1395&lt;$E$9,IF(N1395&gt;$E$10,MAX((L1395-$E$8),0)),0)</f>
        <v>4.06069054948866</v>
      </c>
      <c r="P1395" s="60" t="n">
        <f aca="false">+IF(M1395&lt;$E$9,IF(N1395&gt;$E$10,MAX(($E$8-L1395),0)),0)</f>
        <v>0</v>
      </c>
      <c r="Q1395" s="59" t="n">
        <f aca="false">+IF(M1395&gt;=$E$9,OR(N1395&lt;=$E$10,1,0))</f>
        <v>0</v>
      </c>
      <c r="R1395" s="59" t="n">
        <f aca="false">+IF(Q1395=TRUE(),MAX((L1395-10),0),0)</f>
        <v>0</v>
      </c>
      <c r="S1395" s="59" t="n">
        <f aca="false">+IF(Q1395=TRUE(),MAX((10-L1395),0),0)</f>
        <v>0</v>
      </c>
    </row>
    <row r="1396" customFormat="false" ht="15.75" hidden="false" customHeight="false" outlineLevel="0" collapsed="false">
      <c r="A1396" s="1" t="n">
        <v>1365</v>
      </c>
      <c r="B1396" s="2" t="n">
        <v>10</v>
      </c>
      <c r="C1396" s="2" t="n">
        <v>8.98871270374419</v>
      </c>
      <c r="D1396" s="2" t="n">
        <v>8.30053888689407</v>
      </c>
      <c r="E1396" s="2" t="n">
        <v>8.23186378550475</v>
      </c>
      <c r="F1396" s="2" t="n">
        <v>8.37889396190071</v>
      </c>
      <c r="G1396" s="2" t="n">
        <v>7.8740481102519</v>
      </c>
      <c r="H1396" s="1" t="n">
        <v>8.52114159975107</v>
      </c>
      <c r="I1396" s="1" t="n">
        <v>8.85393323061072</v>
      </c>
      <c r="J1396" s="1" t="n">
        <v>8.93512962267918</v>
      </c>
      <c r="K1396" s="1" t="n">
        <v>9.09023074783135</v>
      </c>
      <c r="L1396" s="1" t="n">
        <v>8.95635335540271</v>
      </c>
      <c r="M1396" s="58" t="n">
        <f aca="false">+MAX(B1396:L1396)</f>
        <v>10</v>
      </c>
      <c r="N1396" s="58" t="n">
        <f aca="false">+MIN(B1396:L1396)</f>
        <v>7.8740481102519</v>
      </c>
      <c r="O1396" s="59" t="n">
        <f aca="false">+IF(M1396&lt;$E$9,IF(N1396&gt;$E$10,MAX((L1396-$E$8),0)),0)</f>
        <v>0</v>
      </c>
      <c r="P1396" s="60" t="n">
        <f aca="false">+IF(M1396&lt;$E$9,IF(N1396&gt;$E$10,MAX(($E$8-L1396),0)),0)</f>
        <v>1.04364664459729</v>
      </c>
      <c r="Q1396" s="59" t="n">
        <f aca="false">+IF(M1396&gt;=$E$9,OR(N1396&lt;=$E$10,1,0))</f>
        <v>0</v>
      </c>
      <c r="R1396" s="59" t="n">
        <f aca="false">+IF(Q1396=TRUE(),MAX((L1396-10),0),0)</f>
        <v>0</v>
      </c>
      <c r="S1396" s="59" t="n">
        <f aca="false">+IF(Q1396=TRUE(),MAX((10-L1396),0),0)</f>
        <v>0</v>
      </c>
    </row>
    <row r="1397" customFormat="false" ht="15.75" hidden="false" customHeight="false" outlineLevel="0" collapsed="false">
      <c r="A1397" s="1" t="n">
        <v>1366</v>
      </c>
      <c r="B1397" s="2" t="n">
        <v>10</v>
      </c>
      <c r="C1397" s="2" t="n">
        <v>9.3807263515576</v>
      </c>
      <c r="D1397" s="2" t="n">
        <v>9.08747037373991</v>
      </c>
      <c r="E1397" s="2" t="n">
        <v>8.75967699414949</v>
      </c>
      <c r="F1397" s="2" t="n">
        <v>8.65535781580545</v>
      </c>
      <c r="G1397" s="2" t="n">
        <v>8.69041747633134</v>
      </c>
      <c r="H1397" s="1" t="n">
        <v>8.9430432615143</v>
      </c>
      <c r="I1397" s="1" t="n">
        <v>9.09847441550518</v>
      </c>
      <c r="J1397" s="1" t="n">
        <v>8.28303768638721</v>
      </c>
      <c r="K1397" s="1" t="n">
        <v>9.02014913808356</v>
      </c>
      <c r="L1397" s="1" t="n">
        <v>8.90614731004337</v>
      </c>
      <c r="M1397" s="58" t="n">
        <f aca="false">+MAX(B1397:L1397)</f>
        <v>10</v>
      </c>
      <c r="N1397" s="58" t="n">
        <f aca="false">+MIN(B1397:L1397)</f>
        <v>8.28303768638721</v>
      </c>
      <c r="O1397" s="59" t="n">
        <f aca="false">+IF(M1397&lt;$E$9,IF(N1397&gt;$E$10,MAX((L1397-$E$8),0)),0)</f>
        <v>0</v>
      </c>
      <c r="P1397" s="60" t="n">
        <f aca="false">+IF(M1397&lt;$E$9,IF(N1397&gt;$E$10,MAX(($E$8-L1397),0)),0)</f>
        <v>1.09385268995663</v>
      </c>
      <c r="Q1397" s="59" t="n">
        <f aca="false">+IF(M1397&gt;=$E$9,OR(N1397&lt;=$E$10,1,0))</f>
        <v>0</v>
      </c>
      <c r="R1397" s="59" t="n">
        <f aca="false">+IF(Q1397=TRUE(),MAX((L1397-10),0),0)</f>
        <v>0</v>
      </c>
      <c r="S1397" s="59" t="n">
        <f aca="false">+IF(Q1397=TRUE(),MAX((10-L1397),0),0)</f>
        <v>0</v>
      </c>
    </row>
    <row r="1398" customFormat="false" ht="15.75" hidden="false" customHeight="false" outlineLevel="0" collapsed="false">
      <c r="A1398" s="1" t="n">
        <v>1367</v>
      </c>
      <c r="B1398" s="2" t="n">
        <v>10</v>
      </c>
      <c r="C1398" s="2" t="n">
        <v>10.0723398141825</v>
      </c>
      <c r="D1398" s="2" t="n">
        <v>9.67156069436874</v>
      </c>
      <c r="E1398" s="2" t="n">
        <v>9.3965388910229</v>
      </c>
      <c r="F1398" s="2" t="n">
        <v>8.8631071539361</v>
      </c>
      <c r="G1398" s="2" t="n">
        <v>8.68072947074752</v>
      </c>
      <c r="H1398" s="1" t="n">
        <v>8.78795612322823</v>
      </c>
      <c r="I1398" s="1" t="n">
        <v>9.21850063012608</v>
      </c>
      <c r="J1398" s="1" t="n">
        <v>8.75167951446451</v>
      </c>
      <c r="K1398" s="1" t="n">
        <v>8.31028813585119</v>
      </c>
      <c r="L1398" s="1" t="n">
        <v>7.91669434721146</v>
      </c>
      <c r="M1398" s="58" t="n">
        <f aca="false">+MAX(B1398:L1398)</f>
        <v>10.0723398141825</v>
      </c>
      <c r="N1398" s="58" t="n">
        <f aca="false">+MIN(B1398:L1398)</f>
        <v>7.91669434721146</v>
      </c>
      <c r="O1398" s="59" t="n">
        <f aca="false">+IF(M1398&lt;$E$9,IF(N1398&gt;$E$10,MAX((L1398-$E$8),0)),0)</f>
        <v>0</v>
      </c>
      <c r="P1398" s="60" t="n">
        <f aca="false">+IF(M1398&lt;$E$9,IF(N1398&gt;$E$10,MAX(($E$8-L1398),0)),0)</f>
        <v>2.08330565278854</v>
      </c>
      <c r="Q1398" s="59" t="n">
        <f aca="false">+IF(M1398&gt;=$E$9,OR(N1398&lt;=$E$10,1,0))</f>
        <v>0</v>
      </c>
      <c r="R1398" s="59" t="n">
        <f aca="false">+IF(Q1398=TRUE(),MAX((L1398-10),0),0)</f>
        <v>0</v>
      </c>
      <c r="S1398" s="59" t="n">
        <f aca="false">+IF(Q1398=TRUE(),MAX((10-L1398),0),0)</f>
        <v>0</v>
      </c>
    </row>
    <row r="1399" customFormat="false" ht="15.75" hidden="false" customHeight="false" outlineLevel="0" collapsed="false">
      <c r="A1399" s="1" t="n">
        <v>1368</v>
      </c>
      <c r="B1399" s="2" t="n">
        <v>10</v>
      </c>
      <c r="C1399" s="2" t="n">
        <v>9.6696812763422</v>
      </c>
      <c r="D1399" s="2" t="n">
        <v>10.3813759451524</v>
      </c>
      <c r="E1399" s="2" t="n">
        <v>11.2234469561682</v>
      </c>
      <c r="F1399" s="2" t="n">
        <v>10.7630861634986</v>
      </c>
      <c r="G1399" s="2" t="n">
        <v>10.8791121177584</v>
      </c>
      <c r="H1399" s="1" t="n">
        <v>11.9333382747925</v>
      </c>
      <c r="I1399" s="1" t="n">
        <v>13.0670605567828</v>
      </c>
      <c r="J1399" s="1" t="n">
        <v>12.8759555868604</v>
      </c>
      <c r="K1399" s="1" t="n">
        <v>11.8537502772147</v>
      </c>
      <c r="L1399" s="1" t="n">
        <v>10.6392340089021</v>
      </c>
      <c r="M1399" s="58" t="n">
        <f aca="false">+MAX(B1399:L1399)</f>
        <v>13.0670605567828</v>
      </c>
      <c r="N1399" s="58" t="n">
        <f aca="false">+MIN(B1399:L1399)</f>
        <v>9.6696812763422</v>
      </c>
      <c r="O1399" s="59" t="n">
        <f aca="false">+IF(M1399&lt;$E$9,IF(N1399&gt;$E$10,MAX((L1399-$E$8),0)),0)</f>
        <v>0.639234008902117</v>
      </c>
      <c r="P1399" s="60" t="n">
        <f aca="false">+IF(M1399&lt;$E$9,IF(N1399&gt;$E$10,MAX(($E$8-L1399),0)),0)</f>
        <v>0</v>
      </c>
      <c r="Q1399" s="59" t="n">
        <f aca="false">+IF(M1399&gt;=$E$9,OR(N1399&lt;=$E$10,1,0))</f>
        <v>0</v>
      </c>
      <c r="R1399" s="59" t="n">
        <f aca="false">+IF(Q1399=TRUE(),MAX((L1399-10),0),0)</f>
        <v>0</v>
      </c>
      <c r="S1399" s="59" t="n">
        <f aca="false">+IF(Q1399=TRUE(),MAX((10-L1399),0),0)</f>
        <v>0</v>
      </c>
    </row>
    <row r="1400" customFormat="false" ht="15.75" hidden="false" customHeight="false" outlineLevel="0" collapsed="false">
      <c r="A1400" s="1" t="n">
        <v>1369</v>
      </c>
      <c r="B1400" s="2" t="n">
        <v>10</v>
      </c>
      <c r="C1400" s="2" t="n">
        <v>10.4733482147192</v>
      </c>
      <c r="D1400" s="2" t="n">
        <v>10.7901166094926</v>
      </c>
      <c r="E1400" s="2" t="n">
        <v>9.80763805913891</v>
      </c>
      <c r="F1400" s="2" t="n">
        <v>10.0763011951999</v>
      </c>
      <c r="G1400" s="2" t="n">
        <v>9.08891953163516</v>
      </c>
      <c r="H1400" s="1" t="n">
        <v>8.90812155890416</v>
      </c>
      <c r="I1400" s="1" t="n">
        <v>9.05955457709901</v>
      </c>
      <c r="J1400" s="1" t="n">
        <v>8.59623594211369</v>
      </c>
      <c r="K1400" s="1" t="n">
        <v>8.71668984218169</v>
      </c>
      <c r="L1400" s="1" t="n">
        <v>9.26124318583381</v>
      </c>
      <c r="M1400" s="58" t="n">
        <f aca="false">+MAX(B1400:L1400)</f>
        <v>10.7901166094926</v>
      </c>
      <c r="N1400" s="58" t="n">
        <f aca="false">+MIN(B1400:L1400)</f>
        <v>8.59623594211369</v>
      </c>
      <c r="O1400" s="59" t="n">
        <f aca="false">+IF(M1400&lt;$E$9,IF(N1400&gt;$E$10,MAX((L1400-$E$8),0)),0)</f>
        <v>0</v>
      </c>
      <c r="P1400" s="60" t="n">
        <f aca="false">+IF(M1400&lt;$E$9,IF(N1400&gt;$E$10,MAX(($E$8-L1400),0)),0)</f>
        <v>0.738756814166187</v>
      </c>
      <c r="Q1400" s="59" t="n">
        <f aca="false">+IF(M1400&gt;=$E$9,OR(N1400&lt;=$E$10,1,0))</f>
        <v>0</v>
      </c>
      <c r="R1400" s="59" t="n">
        <f aca="false">+IF(Q1400=TRUE(),MAX((L1400-10),0),0)</f>
        <v>0</v>
      </c>
      <c r="S1400" s="59" t="n">
        <f aca="false">+IF(Q1400=TRUE(),MAX((10-L1400),0),0)</f>
        <v>0</v>
      </c>
    </row>
    <row r="1401" customFormat="false" ht="15.75" hidden="false" customHeight="false" outlineLevel="0" collapsed="false">
      <c r="A1401" s="1" t="n">
        <v>1370</v>
      </c>
      <c r="B1401" s="2" t="n">
        <v>10</v>
      </c>
      <c r="C1401" s="2" t="n">
        <v>10.3061448125435</v>
      </c>
      <c r="D1401" s="2" t="n">
        <v>9.65628458150592</v>
      </c>
      <c r="E1401" s="2" t="n">
        <v>9.02916918946411</v>
      </c>
      <c r="F1401" s="2" t="n">
        <v>9.6069767376895</v>
      </c>
      <c r="G1401" s="2" t="n">
        <v>9.98914495432307</v>
      </c>
      <c r="H1401" s="1" t="n">
        <v>9.72126305957219</v>
      </c>
      <c r="I1401" s="1" t="n">
        <v>10.3118469887925</v>
      </c>
      <c r="J1401" s="1" t="n">
        <v>10.1125307804549</v>
      </c>
      <c r="K1401" s="1" t="n">
        <v>10.3706878151208</v>
      </c>
      <c r="L1401" s="1" t="n">
        <v>9.6714373760604</v>
      </c>
      <c r="M1401" s="58" t="n">
        <f aca="false">+MAX(B1401:L1401)</f>
        <v>10.3706878151208</v>
      </c>
      <c r="N1401" s="58" t="n">
        <f aca="false">+MIN(B1401:L1401)</f>
        <v>9.02916918946411</v>
      </c>
      <c r="O1401" s="59" t="n">
        <f aca="false">+IF(M1401&lt;$E$9,IF(N1401&gt;$E$10,MAX((L1401-$E$8),0)),0)</f>
        <v>0</v>
      </c>
      <c r="P1401" s="60" t="n">
        <f aca="false">+IF(M1401&lt;$E$9,IF(N1401&gt;$E$10,MAX(($E$8-L1401),0)),0)</f>
        <v>0.328562623939598</v>
      </c>
      <c r="Q1401" s="59" t="n">
        <f aca="false">+IF(M1401&gt;=$E$9,OR(N1401&lt;=$E$10,1,0))</f>
        <v>0</v>
      </c>
      <c r="R1401" s="59" t="n">
        <f aca="false">+IF(Q1401=TRUE(),MAX((L1401-10),0),0)</f>
        <v>0</v>
      </c>
      <c r="S1401" s="59" t="n">
        <f aca="false">+IF(Q1401=TRUE(),MAX((10-L1401),0),0)</f>
        <v>0</v>
      </c>
    </row>
    <row r="1402" customFormat="false" ht="15.75" hidden="false" customHeight="false" outlineLevel="0" collapsed="false">
      <c r="A1402" s="1" t="n">
        <v>1371</v>
      </c>
      <c r="B1402" s="2" t="n">
        <v>10</v>
      </c>
      <c r="C1402" s="2" t="n">
        <v>9.64299112590198</v>
      </c>
      <c r="D1402" s="2" t="n">
        <v>9.4171499588005</v>
      </c>
      <c r="E1402" s="2" t="n">
        <v>10.5060295461282</v>
      </c>
      <c r="F1402" s="2" t="n">
        <v>9.54407096498055</v>
      </c>
      <c r="G1402" s="2" t="n">
        <v>9.50507128744679</v>
      </c>
      <c r="H1402" s="1" t="n">
        <v>10.4207992438067</v>
      </c>
      <c r="I1402" s="1" t="n">
        <v>10.1649828833813</v>
      </c>
      <c r="J1402" s="1" t="n">
        <v>9.63205881189168</v>
      </c>
      <c r="K1402" s="1" t="n">
        <v>9.91052287782371</v>
      </c>
      <c r="L1402" s="1" t="n">
        <v>8.69325231603182</v>
      </c>
      <c r="M1402" s="58" t="n">
        <f aca="false">+MAX(B1402:L1402)</f>
        <v>10.5060295461282</v>
      </c>
      <c r="N1402" s="58" t="n">
        <f aca="false">+MIN(B1402:L1402)</f>
        <v>8.69325231603182</v>
      </c>
      <c r="O1402" s="59" t="n">
        <f aca="false">+IF(M1402&lt;$E$9,IF(N1402&gt;$E$10,MAX((L1402-$E$8),0)),0)</f>
        <v>0</v>
      </c>
      <c r="P1402" s="60" t="n">
        <f aca="false">+IF(M1402&lt;$E$9,IF(N1402&gt;$E$10,MAX(($E$8-L1402),0)),0)</f>
        <v>1.30674768396818</v>
      </c>
      <c r="Q1402" s="59" t="n">
        <f aca="false">+IF(M1402&gt;=$E$9,OR(N1402&lt;=$E$10,1,0))</f>
        <v>0</v>
      </c>
      <c r="R1402" s="59" t="n">
        <f aca="false">+IF(Q1402=TRUE(),MAX((L1402-10),0),0)</f>
        <v>0</v>
      </c>
      <c r="S1402" s="59" t="n">
        <f aca="false">+IF(Q1402=TRUE(),MAX((10-L1402),0),0)</f>
        <v>0</v>
      </c>
    </row>
    <row r="1403" customFormat="false" ht="15.75" hidden="false" customHeight="false" outlineLevel="0" collapsed="false">
      <c r="A1403" s="1" t="n">
        <v>1372</v>
      </c>
      <c r="B1403" s="2" t="n">
        <v>10</v>
      </c>
      <c r="C1403" s="2" t="n">
        <v>9.41247406834444</v>
      </c>
      <c r="D1403" s="2" t="n">
        <v>9.46708052924306</v>
      </c>
      <c r="E1403" s="2" t="n">
        <v>10.324726997269</v>
      </c>
      <c r="F1403" s="2" t="n">
        <v>9.91039706813723</v>
      </c>
      <c r="G1403" s="2" t="n">
        <v>9.72903134988448</v>
      </c>
      <c r="H1403" s="1" t="n">
        <v>9.77268634262073</v>
      </c>
      <c r="I1403" s="1" t="n">
        <v>10.467620744915</v>
      </c>
      <c r="J1403" s="1" t="n">
        <v>10.2869832292936</v>
      </c>
      <c r="K1403" s="1" t="n">
        <v>10.4978415795876</v>
      </c>
      <c r="L1403" s="1" t="n">
        <v>10.6984190747528</v>
      </c>
      <c r="M1403" s="58" t="n">
        <f aca="false">+MAX(B1403:L1403)</f>
        <v>10.6984190747528</v>
      </c>
      <c r="N1403" s="58" t="n">
        <f aca="false">+MIN(B1403:L1403)</f>
        <v>9.41247406834444</v>
      </c>
      <c r="O1403" s="59" t="n">
        <f aca="false">+IF(M1403&lt;$E$9,IF(N1403&gt;$E$10,MAX((L1403-$E$8),0)),0)</f>
        <v>0.698419074752774</v>
      </c>
      <c r="P1403" s="60" t="n">
        <f aca="false">+IF(M1403&lt;$E$9,IF(N1403&gt;$E$10,MAX(($E$8-L1403),0)),0)</f>
        <v>0</v>
      </c>
      <c r="Q1403" s="59" t="n">
        <f aca="false">+IF(M1403&gt;=$E$9,OR(N1403&lt;=$E$10,1,0))</f>
        <v>0</v>
      </c>
      <c r="R1403" s="59" t="n">
        <f aca="false">+IF(Q1403=TRUE(),MAX((L1403-10),0),0)</f>
        <v>0</v>
      </c>
      <c r="S1403" s="59" t="n">
        <f aca="false">+IF(Q1403=TRUE(),MAX((10-L1403),0),0)</f>
        <v>0</v>
      </c>
    </row>
    <row r="1404" customFormat="false" ht="15.75" hidden="false" customHeight="false" outlineLevel="0" collapsed="false">
      <c r="A1404" s="1" t="n">
        <v>1373</v>
      </c>
      <c r="B1404" s="2" t="n">
        <v>10</v>
      </c>
      <c r="C1404" s="2" t="n">
        <v>9.91272528616927</v>
      </c>
      <c r="D1404" s="2" t="n">
        <v>10.2509527088996</v>
      </c>
      <c r="E1404" s="2" t="n">
        <v>10.4702092042539</v>
      </c>
      <c r="F1404" s="2" t="n">
        <v>11.0157915238139</v>
      </c>
      <c r="G1404" s="2" t="n">
        <v>10.2710040657057</v>
      </c>
      <c r="H1404" s="1" t="n">
        <v>11.2588549987586</v>
      </c>
      <c r="I1404" s="1" t="n">
        <v>10.8227444254158</v>
      </c>
      <c r="J1404" s="1" t="n">
        <v>11.0449993934034</v>
      </c>
      <c r="K1404" s="1" t="n">
        <v>11.127758595129</v>
      </c>
      <c r="L1404" s="1" t="n">
        <v>11.089035439651</v>
      </c>
      <c r="M1404" s="58" t="n">
        <f aca="false">+MAX(B1404:L1404)</f>
        <v>11.2588549987586</v>
      </c>
      <c r="N1404" s="58" t="n">
        <f aca="false">+MIN(B1404:L1404)</f>
        <v>9.91272528616927</v>
      </c>
      <c r="O1404" s="59" t="n">
        <f aca="false">+IF(M1404&lt;$E$9,IF(N1404&gt;$E$10,MAX((L1404-$E$8),0)),0)</f>
        <v>1.08903543965105</v>
      </c>
      <c r="P1404" s="60" t="n">
        <f aca="false">+IF(M1404&lt;$E$9,IF(N1404&gt;$E$10,MAX(($E$8-L1404),0)),0)</f>
        <v>0</v>
      </c>
      <c r="Q1404" s="59" t="n">
        <f aca="false">+IF(M1404&gt;=$E$9,OR(N1404&lt;=$E$10,1,0))</f>
        <v>0</v>
      </c>
      <c r="R1404" s="59" t="n">
        <f aca="false">+IF(Q1404=TRUE(),MAX((L1404-10),0),0)</f>
        <v>0</v>
      </c>
      <c r="S1404" s="59" t="n">
        <f aca="false">+IF(Q1404=TRUE(),MAX((10-L1404),0),0)</f>
        <v>0</v>
      </c>
    </row>
    <row r="1405" customFormat="false" ht="15.75" hidden="false" customHeight="false" outlineLevel="0" collapsed="false">
      <c r="A1405" s="1" t="n">
        <v>1374</v>
      </c>
      <c r="B1405" s="2" t="n">
        <v>10</v>
      </c>
      <c r="C1405" s="2" t="n">
        <v>9.83545626489816</v>
      </c>
      <c r="D1405" s="2" t="n">
        <v>9.79349614170782</v>
      </c>
      <c r="E1405" s="2" t="n">
        <v>9.70222123714715</v>
      </c>
      <c r="F1405" s="2" t="n">
        <v>9.4510754686082</v>
      </c>
      <c r="G1405" s="2" t="n">
        <v>9.7757064106259</v>
      </c>
      <c r="H1405" s="1" t="n">
        <v>10.2281619720492</v>
      </c>
      <c r="I1405" s="1" t="n">
        <v>10.8507957941967</v>
      </c>
      <c r="J1405" s="1" t="n">
        <v>11.0879566714731</v>
      </c>
      <c r="K1405" s="1" t="n">
        <v>11.9693979150837</v>
      </c>
      <c r="L1405" s="1" t="n">
        <v>11.8531851352973</v>
      </c>
      <c r="M1405" s="58" t="n">
        <f aca="false">+MAX(B1405:L1405)</f>
        <v>11.9693979150837</v>
      </c>
      <c r="N1405" s="58" t="n">
        <f aca="false">+MIN(B1405:L1405)</f>
        <v>9.4510754686082</v>
      </c>
      <c r="O1405" s="59" t="n">
        <f aca="false">+IF(M1405&lt;$E$9,IF(N1405&gt;$E$10,MAX((L1405-$E$8),0)),0)</f>
        <v>1.85318513529729</v>
      </c>
      <c r="P1405" s="60" t="n">
        <f aca="false">+IF(M1405&lt;$E$9,IF(N1405&gt;$E$10,MAX(($E$8-L1405),0)),0)</f>
        <v>0</v>
      </c>
      <c r="Q1405" s="59" t="n">
        <f aca="false">+IF(M1405&gt;=$E$9,OR(N1405&lt;=$E$10,1,0))</f>
        <v>0</v>
      </c>
      <c r="R1405" s="59" t="n">
        <f aca="false">+IF(Q1405=TRUE(),MAX((L1405-10),0),0)</f>
        <v>0</v>
      </c>
      <c r="S1405" s="59" t="n">
        <f aca="false">+IF(Q1405=TRUE(),MAX((10-L1405),0),0)</f>
        <v>0</v>
      </c>
    </row>
    <row r="1406" customFormat="false" ht="15.75" hidden="false" customHeight="false" outlineLevel="0" collapsed="false">
      <c r="A1406" s="1" t="n">
        <v>1375</v>
      </c>
      <c r="B1406" s="2" t="n">
        <v>10</v>
      </c>
      <c r="C1406" s="2" t="n">
        <v>11.1332256007842</v>
      </c>
      <c r="D1406" s="2" t="n">
        <v>11.0202593738475</v>
      </c>
      <c r="E1406" s="2" t="n">
        <v>10.4857777931003</v>
      </c>
      <c r="F1406" s="2" t="n">
        <v>10.8938135968084</v>
      </c>
      <c r="G1406" s="2" t="n">
        <v>12.9742140004488</v>
      </c>
      <c r="H1406" s="1" t="n">
        <v>13.2978062636395</v>
      </c>
      <c r="I1406" s="1" t="n">
        <v>13.2760316066127</v>
      </c>
      <c r="J1406" s="1" t="n">
        <v>12.8354818689635</v>
      </c>
      <c r="K1406" s="1" t="n">
        <v>13.1555245544271</v>
      </c>
      <c r="L1406" s="1" t="n">
        <v>12.5817171215146</v>
      </c>
      <c r="M1406" s="58" t="n">
        <f aca="false">+MAX(B1406:L1406)</f>
        <v>13.2978062636395</v>
      </c>
      <c r="N1406" s="58" t="n">
        <f aca="false">+MIN(B1406:L1406)</f>
        <v>10</v>
      </c>
      <c r="O1406" s="59" t="n">
        <f aca="false">+IF(M1406&lt;$E$9,IF(N1406&gt;$E$10,MAX((L1406-$E$8),0)),0)</f>
        <v>2.58171712151461</v>
      </c>
      <c r="P1406" s="60" t="n">
        <f aca="false">+IF(M1406&lt;$E$9,IF(N1406&gt;$E$10,MAX(($E$8-L1406),0)),0)</f>
        <v>0</v>
      </c>
      <c r="Q1406" s="59" t="n">
        <f aca="false">+IF(M1406&gt;=$E$9,OR(N1406&lt;=$E$10,1,0))</f>
        <v>0</v>
      </c>
      <c r="R1406" s="59" t="n">
        <f aca="false">+IF(Q1406=TRUE(),MAX((L1406-10),0),0)</f>
        <v>0</v>
      </c>
      <c r="S1406" s="59" t="n">
        <f aca="false">+IF(Q1406=TRUE(),MAX((10-L1406),0),0)</f>
        <v>0</v>
      </c>
    </row>
    <row r="1407" customFormat="false" ht="15.75" hidden="false" customHeight="false" outlineLevel="0" collapsed="false">
      <c r="A1407" s="1" t="n">
        <v>1376</v>
      </c>
      <c r="B1407" s="2" t="n">
        <v>10</v>
      </c>
      <c r="C1407" s="2" t="n">
        <v>10.3377563491065</v>
      </c>
      <c r="D1407" s="2" t="n">
        <v>10.4590794662474</v>
      </c>
      <c r="E1407" s="2" t="n">
        <v>10.3948545737239</v>
      </c>
      <c r="F1407" s="2" t="n">
        <v>10.6214579923118</v>
      </c>
      <c r="G1407" s="2" t="n">
        <v>10.1317962548414</v>
      </c>
      <c r="H1407" s="1" t="n">
        <v>9.72740154431201</v>
      </c>
      <c r="I1407" s="1" t="n">
        <v>9.53588155387745</v>
      </c>
      <c r="J1407" s="1" t="n">
        <v>8.73193568193963</v>
      </c>
      <c r="K1407" s="1" t="n">
        <v>9.04684567052894</v>
      </c>
      <c r="L1407" s="1" t="n">
        <v>8.33117417935947</v>
      </c>
      <c r="M1407" s="58" t="n">
        <f aca="false">+MAX(B1407:L1407)</f>
        <v>10.6214579923118</v>
      </c>
      <c r="N1407" s="58" t="n">
        <f aca="false">+MIN(B1407:L1407)</f>
        <v>8.33117417935947</v>
      </c>
      <c r="O1407" s="59" t="n">
        <f aca="false">+IF(M1407&lt;$E$9,IF(N1407&gt;$E$10,MAX((L1407-$E$8),0)),0)</f>
        <v>0</v>
      </c>
      <c r="P1407" s="60" t="n">
        <f aca="false">+IF(M1407&lt;$E$9,IF(N1407&gt;$E$10,MAX(($E$8-L1407),0)),0)</f>
        <v>1.66882582064053</v>
      </c>
      <c r="Q1407" s="59" t="n">
        <f aca="false">+IF(M1407&gt;=$E$9,OR(N1407&lt;=$E$10,1,0))</f>
        <v>0</v>
      </c>
      <c r="R1407" s="59" t="n">
        <f aca="false">+IF(Q1407=TRUE(),MAX((L1407-10),0),0)</f>
        <v>0</v>
      </c>
      <c r="S1407" s="59" t="n">
        <f aca="false">+IF(Q1407=TRUE(),MAX((10-L1407),0),0)</f>
        <v>0</v>
      </c>
    </row>
    <row r="1408" customFormat="false" ht="15.75" hidden="false" customHeight="false" outlineLevel="0" collapsed="false">
      <c r="A1408" s="1" t="n">
        <v>1377</v>
      </c>
      <c r="B1408" s="2" t="n">
        <v>10</v>
      </c>
      <c r="C1408" s="2" t="n">
        <v>9.35084093730861</v>
      </c>
      <c r="D1408" s="2" t="n">
        <v>9.54832134344406</v>
      </c>
      <c r="E1408" s="2" t="n">
        <v>10.0836084773932</v>
      </c>
      <c r="F1408" s="2" t="n">
        <v>10.4999726446347</v>
      </c>
      <c r="G1408" s="2" t="n">
        <v>10.2888586388037</v>
      </c>
      <c r="H1408" s="1" t="n">
        <v>9.71609151242748</v>
      </c>
      <c r="I1408" s="1" t="n">
        <v>9.0482049053045</v>
      </c>
      <c r="J1408" s="1" t="n">
        <v>9.09986705436991</v>
      </c>
      <c r="K1408" s="1" t="n">
        <v>9.2588142229674</v>
      </c>
      <c r="L1408" s="1" t="n">
        <v>8.18164338792025</v>
      </c>
      <c r="M1408" s="58" t="n">
        <f aca="false">+MAX(B1408:L1408)</f>
        <v>10.4999726446347</v>
      </c>
      <c r="N1408" s="58" t="n">
        <f aca="false">+MIN(B1408:L1408)</f>
        <v>8.18164338792025</v>
      </c>
      <c r="O1408" s="59" t="n">
        <f aca="false">+IF(M1408&lt;$E$9,IF(N1408&gt;$E$10,MAX((L1408-$E$8),0)),0)</f>
        <v>0</v>
      </c>
      <c r="P1408" s="60" t="n">
        <f aca="false">+IF(M1408&lt;$E$9,IF(N1408&gt;$E$10,MAX(($E$8-L1408),0)),0)</f>
        <v>1.81835661207975</v>
      </c>
      <c r="Q1408" s="59" t="n">
        <f aca="false">+IF(M1408&gt;=$E$9,OR(N1408&lt;=$E$10,1,0))</f>
        <v>0</v>
      </c>
      <c r="R1408" s="59" t="n">
        <f aca="false">+IF(Q1408=TRUE(),MAX((L1408-10),0),0)</f>
        <v>0</v>
      </c>
      <c r="S1408" s="59" t="n">
        <f aca="false">+IF(Q1408=TRUE(),MAX((10-L1408),0),0)</f>
        <v>0</v>
      </c>
    </row>
    <row r="1409" customFormat="false" ht="15.75" hidden="false" customHeight="false" outlineLevel="0" collapsed="false">
      <c r="A1409" s="1" t="n">
        <v>1378</v>
      </c>
      <c r="B1409" s="2" t="n">
        <v>10</v>
      </c>
      <c r="C1409" s="2" t="n">
        <v>9.38463493897603</v>
      </c>
      <c r="D1409" s="2" t="n">
        <v>8.19842590636283</v>
      </c>
      <c r="E1409" s="2" t="n">
        <v>8.14807297188638</v>
      </c>
      <c r="F1409" s="2" t="n">
        <v>8.05769013457122</v>
      </c>
      <c r="G1409" s="2" t="n">
        <v>7.65190078261947</v>
      </c>
      <c r="H1409" s="1" t="n">
        <v>7.35040818261558</v>
      </c>
      <c r="I1409" s="1" t="n">
        <v>7.77386705577554</v>
      </c>
      <c r="J1409" s="1" t="n">
        <v>7.65383342882716</v>
      </c>
      <c r="K1409" s="1" t="n">
        <v>7.08768815725929</v>
      </c>
      <c r="L1409" s="1" t="n">
        <v>7.71160897523733</v>
      </c>
      <c r="M1409" s="58" t="n">
        <f aca="false">+MAX(B1409:L1409)</f>
        <v>10</v>
      </c>
      <c r="N1409" s="58" t="n">
        <f aca="false">+MIN(B1409:L1409)</f>
        <v>7.08768815725929</v>
      </c>
      <c r="O1409" s="59" t="n">
        <f aca="false">+IF(M1409&lt;$E$9,IF(N1409&gt;$E$10,MAX((L1409-$E$8),0)),0)</f>
        <v>0</v>
      </c>
      <c r="P1409" s="60" t="n">
        <f aca="false">+IF(M1409&lt;$E$9,IF(N1409&gt;$E$10,MAX(($E$8-L1409),0)),0)</f>
        <v>2.28839102476267</v>
      </c>
      <c r="Q1409" s="59" t="n">
        <f aca="false">+IF(M1409&gt;=$E$9,OR(N1409&lt;=$E$10,1,0))</f>
        <v>0</v>
      </c>
      <c r="R1409" s="59" t="n">
        <f aca="false">+IF(Q1409=TRUE(),MAX((L1409-10),0),0)</f>
        <v>0</v>
      </c>
      <c r="S1409" s="59" t="n">
        <f aca="false">+IF(Q1409=TRUE(),MAX((10-L1409),0),0)</f>
        <v>0</v>
      </c>
    </row>
    <row r="1410" customFormat="false" ht="15.75" hidden="false" customHeight="false" outlineLevel="0" collapsed="false">
      <c r="A1410" s="1" t="n">
        <v>1379</v>
      </c>
      <c r="B1410" s="2" t="n">
        <v>10</v>
      </c>
      <c r="C1410" s="2" t="n">
        <v>9.97334486914049</v>
      </c>
      <c r="D1410" s="2" t="n">
        <v>10.0916907507983</v>
      </c>
      <c r="E1410" s="2" t="n">
        <v>9.22494211486488</v>
      </c>
      <c r="F1410" s="2" t="n">
        <v>8.8916170684936</v>
      </c>
      <c r="G1410" s="2" t="n">
        <v>8.78220362612395</v>
      </c>
      <c r="H1410" s="1" t="n">
        <v>8.21678923201247</v>
      </c>
      <c r="I1410" s="1" t="n">
        <v>7.61015141779323</v>
      </c>
      <c r="J1410" s="1" t="n">
        <v>7.27998551598059</v>
      </c>
      <c r="K1410" s="1" t="n">
        <v>7.35200080767674</v>
      </c>
      <c r="L1410" s="1" t="n">
        <v>7.36048763594586</v>
      </c>
      <c r="M1410" s="58" t="n">
        <f aca="false">+MAX(B1410:L1410)</f>
        <v>10.0916907507983</v>
      </c>
      <c r="N1410" s="58" t="n">
        <f aca="false">+MIN(B1410:L1410)</f>
        <v>7.27998551598059</v>
      </c>
      <c r="O1410" s="59" t="n">
        <f aca="false">+IF(M1410&lt;$E$9,IF(N1410&gt;$E$10,MAX((L1410-$E$8),0)),0)</f>
        <v>0</v>
      </c>
      <c r="P1410" s="60" t="n">
        <f aca="false">+IF(M1410&lt;$E$9,IF(N1410&gt;$E$10,MAX(($E$8-L1410),0)),0)</f>
        <v>2.63951236405415</v>
      </c>
      <c r="Q1410" s="59" t="n">
        <f aca="false">+IF(M1410&gt;=$E$9,OR(N1410&lt;=$E$10,1,0))</f>
        <v>0</v>
      </c>
      <c r="R1410" s="59" t="n">
        <f aca="false">+IF(Q1410=TRUE(),MAX((L1410-10),0),0)</f>
        <v>0</v>
      </c>
      <c r="S1410" s="59" t="n">
        <f aca="false">+IF(Q1410=TRUE(),MAX((10-L1410),0),0)</f>
        <v>0</v>
      </c>
    </row>
    <row r="1411" customFormat="false" ht="15.75" hidden="false" customHeight="false" outlineLevel="0" collapsed="false">
      <c r="A1411" s="1" t="n">
        <v>1380</v>
      </c>
      <c r="B1411" s="2" t="n">
        <v>10</v>
      </c>
      <c r="C1411" s="2" t="n">
        <v>10.4435773477398</v>
      </c>
      <c r="D1411" s="2" t="n">
        <v>9.33652900131783</v>
      </c>
      <c r="E1411" s="2" t="n">
        <v>9.00115108160774</v>
      </c>
      <c r="F1411" s="2" t="n">
        <v>8.85937096057894</v>
      </c>
      <c r="G1411" s="2" t="n">
        <v>8.82150917998284</v>
      </c>
      <c r="H1411" s="1" t="n">
        <v>8.81185381716999</v>
      </c>
      <c r="I1411" s="1" t="n">
        <v>9.0468508666357</v>
      </c>
      <c r="J1411" s="1" t="n">
        <v>9.20632421213113</v>
      </c>
      <c r="K1411" s="1" t="n">
        <v>9.19771388444211</v>
      </c>
      <c r="L1411" s="1" t="n">
        <v>9.76519121884231</v>
      </c>
      <c r="M1411" s="58" t="n">
        <f aca="false">+MAX(B1411:L1411)</f>
        <v>10.4435773477398</v>
      </c>
      <c r="N1411" s="58" t="n">
        <f aca="false">+MIN(B1411:L1411)</f>
        <v>8.81185381716999</v>
      </c>
      <c r="O1411" s="59" t="n">
        <f aca="false">+IF(M1411&lt;$E$9,IF(N1411&gt;$E$10,MAX((L1411-$E$8),0)),0)</f>
        <v>0</v>
      </c>
      <c r="P1411" s="60" t="n">
        <f aca="false">+IF(M1411&lt;$E$9,IF(N1411&gt;$E$10,MAX(($E$8-L1411),0)),0)</f>
        <v>0.234808781157691</v>
      </c>
      <c r="Q1411" s="59" t="n">
        <f aca="false">+IF(M1411&gt;=$E$9,OR(N1411&lt;=$E$10,1,0))</f>
        <v>0</v>
      </c>
      <c r="R1411" s="59" t="n">
        <f aca="false">+IF(Q1411=TRUE(),MAX((L1411-10),0),0)</f>
        <v>0</v>
      </c>
      <c r="S1411" s="59" t="n">
        <f aca="false">+IF(Q1411=TRUE(),MAX((10-L1411),0),0)</f>
        <v>0</v>
      </c>
    </row>
    <row r="1412" customFormat="false" ht="15.75" hidden="false" customHeight="false" outlineLevel="0" collapsed="false">
      <c r="A1412" s="1" t="n">
        <v>1381</v>
      </c>
      <c r="B1412" s="2" t="n">
        <v>10</v>
      </c>
      <c r="C1412" s="2" t="n">
        <v>10.6555535700692</v>
      </c>
      <c r="D1412" s="2" t="n">
        <v>11.0269243360238</v>
      </c>
      <c r="E1412" s="2" t="n">
        <v>11.6221391573874</v>
      </c>
      <c r="F1412" s="2" t="n">
        <v>12.0796705082894</v>
      </c>
      <c r="G1412" s="2" t="n">
        <v>10.9308564087664</v>
      </c>
      <c r="H1412" s="1" t="n">
        <v>10.7029085637582</v>
      </c>
      <c r="I1412" s="1" t="n">
        <v>10.2689064093247</v>
      </c>
      <c r="J1412" s="1" t="n">
        <v>9.91502783336636</v>
      </c>
      <c r="K1412" s="1" t="n">
        <v>11.2142822154756</v>
      </c>
      <c r="L1412" s="1" t="n">
        <v>10.3845386193475</v>
      </c>
      <c r="M1412" s="58" t="n">
        <f aca="false">+MAX(B1412:L1412)</f>
        <v>12.0796705082894</v>
      </c>
      <c r="N1412" s="58" t="n">
        <f aca="false">+MIN(B1412:L1412)</f>
        <v>9.91502783336636</v>
      </c>
      <c r="O1412" s="59" t="n">
        <f aca="false">+IF(M1412&lt;$E$9,IF(N1412&gt;$E$10,MAX((L1412-$E$8),0)),0)</f>
        <v>0.384538619347477</v>
      </c>
      <c r="P1412" s="60" t="n">
        <f aca="false">+IF(M1412&lt;$E$9,IF(N1412&gt;$E$10,MAX(($E$8-L1412),0)),0)</f>
        <v>0</v>
      </c>
      <c r="Q1412" s="59" t="n">
        <f aca="false">+IF(M1412&gt;=$E$9,OR(N1412&lt;=$E$10,1,0))</f>
        <v>0</v>
      </c>
      <c r="R1412" s="59" t="n">
        <f aca="false">+IF(Q1412=TRUE(),MAX((L1412-10),0),0)</f>
        <v>0</v>
      </c>
      <c r="S1412" s="59" t="n">
        <f aca="false">+IF(Q1412=TRUE(),MAX((10-L1412),0),0)</f>
        <v>0</v>
      </c>
    </row>
    <row r="1413" customFormat="false" ht="15.75" hidden="false" customHeight="false" outlineLevel="0" collapsed="false">
      <c r="A1413" s="1" t="n">
        <v>1382</v>
      </c>
      <c r="B1413" s="2" t="n">
        <v>10</v>
      </c>
      <c r="C1413" s="2" t="n">
        <v>10.5775994365331</v>
      </c>
      <c r="D1413" s="2" t="n">
        <v>11.3916948009335</v>
      </c>
      <c r="E1413" s="2" t="n">
        <v>11.5508652598316</v>
      </c>
      <c r="F1413" s="2" t="n">
        <v>11.6675454109627</v>
      </c>
      <c r="G1413" s="2" t="n">
        <v>11.7900398392119</v>
      </c>
      <c r="H1413" s="1" t="n">
        <v>10.7175469075004</v>
      </c>
      <c r="I1413" s="1" t="n">
        <v>10.8914890229984</v>
      </c>
      <c r="J1413" s="1" t="n">
        <v>11.0101909544918</v>
      </c>
      <c r="K1413" s="1" t="n">
        <v>11.5137195863232</v>
      </c>
      <c r="L1413" s="1" t="n">
        <v>11.469740690449</v>
      </c>
      <c r="M1413" s="58" t="n">
        <f aca="false">+MAX(B1413:L1413)</f>
        <v>11.7900398392119</v>
      </c>
      <c r="N1413" s="58" t="n">
        <f aca="false">+MIN(B1413:L1413)</f>
        <v>10</v>
      </c>
      <c r="O1413" s="59" t="n">
        <f aca="false">+IF(M1413&lt;$E$9,IF(N1413&gt;$E$10,MAX((L1413-$E$8),0)),0)</f>
        <v>1.46974069044896</v>
      </c>
      <c r="P1413" s="60" t="n">
        <f aca="false">+IF(M1413&lt;$E$9,IF(N1413&gt;$E$10,MAX(($E$8-L1413),0)),0)</f>
        <v>0</v>
      </c>
      <c r="Q1413" s="59" t="n">
        <f aca="false">+IF(M1413&gt;=$E$9,OR(N1413&lt;=$E$10,1,0))</f>
        <v>0</v>
      </c>
      <c r="R1413" s="59" t="n">
        <f aca="false">+IF(Q1413=TRUE(),MAX((L1413-10),0),0)</f>
        <v>0</v>
      </c>
      <c r="S1413" s="59" t="n">
        <f aca="false">+IF(Q1413=TRUE(),MAX((10-L1413),0),0)</f>
        <v>0</v>
      </c>
    </row>
    <row r="1414" customFormat="false" ht="15.75" hidden="false" customHeight="false" outlineLevel="0" collapsed="false">
      <c r="A1414" s="1" t="n">
        <v>1383</v>
      </c>
      <c r="B1414" s="2" t="n">
        <v>10</v>
      </c>
      <c r="C1414" s="2" t="n">
        <v>9.62455856773863</v>
      </c>
      <c r="D1414" s="2" t="n">
        <v>9.45022153004939</v>
      </c>
      <c r="E1414" s="2" t="n">
        <v>8.78631899408946</v>
      </c>
      <c r="F1414" s="2" t="n">
        <v>8.37813899577102</v>
      </c>
      <c r="G1414" s="2" t="n">
        <v>8.47039414102838</v>
      </c>
      <c r="H1414" s="1" t="n">
        <v>8.35889923714964</v>
      </c>
      <c r="I1414" s="1" t="n">
        <v>8.03660719352317</v>
      </c>
      <c r="J1414" s="1" t="n">
        <v>8.05614193905216</v>
      </c>
      <c r="K1414" s="1" t="n">
        <v>8.27772887593015</v>
      </c>
      <c r="L1414" s="1" t="n">
        <v>8.06217598813164</v>
      </c>
      <c r="M1414" s="58" t="n">
        <f aca="false">+MAX(B1414:L1414)</f>
        <v>10</v>
      </c>
      <c r="N1414" s="58" t="n">
        <f aca="false">+MIN(B1414:L1414)</f>
        <v>8.03660719352317</v>
      </c>
      <c r="O1414" s="59" t="n">
        <f aca="false">+IF(M1414&lt;$E$9,IF(N1414&gt;$E$10,MAX((L1414-$E$8),0)),0)</f>
        <v>0</v>
      </c>
      <c r="P1414" s="60" t="n">
        <f aca="false">+IF(M1414&lt;$E$9,IF(N1414&gt;$E$10,MAX(($E$8-L1414),0)),0)</f>
        <v>1.93782401186836</v>
      </c>
      <c r="Q1414" s="59" t="n">
        <f aca="false">+IF(M1414&gt;=$E$9,OR(N1414&lt;=$E$10,1,0))</f>
        <v>0</v>
      </c>
      <c r="R1414" s="59" t="n">
        <f aca="false">+IF(Q1414=TRUE(),MAX((L1414-10),0),0)</f>
        <v>0</v>
      </c>
      <c r="S1414" s="59" t="n">
        <f aca="false">+IF(Q1414=TRUE(),MAX((10-L1414),0),0)</f>
        <v>0</v>
      </c>
    </row>
    <row r="1415" customFormat="false" ht="15.75" hidden="false" customHeight="false" outlineLevel="0" collapsed="false">
      <c r="A1415" s="1" t="n">
        <v>1384</v>
      </c>
      <c r="B1415" s="2" t="n">
        <v>10</v>
      </c>
      <c r="C1415" s="2" t="n">
        <v>9.87474218521518</v>
      </c>
      <c r="D1415" s="2" t="n">
        <v>9.55589966403475</v>
      </c>
      <c r="E1415" s="2" t="n">
        <v>8.68526392502723</v>
      </c>
      <c r="F1415" s="2" t="n">
        <v>8.97815451300328</v>
      </c>
      <c r="G1415" s="2" t="n">
        <v>9.18713774573163</v>
      </c>
      <c r="H1415" s="1" t="n">
        <v>9.29453300650716</v>
      </c>
      <c r="I1415" s="1" t="n">
        <v>8.05967570690253</v>
      </c>
      <c r="J1415" s="1" t="n">
        <v>7.96249203822835</v>
      </c>
      <c r="K1415" s="1" t="n">
        <v>8.09286562451296</v>
      </c>
      <c r="L1415" s="1" t="n">
        <v>7.6453737061961</v>
      </c>
      <c r="M1415" s="58" t="n">
        <f aca="false">+MAX(B1415:L1415)</f>
        <v>10</v>
      </c>
      <c r="N1415" s="58" t="n">
        <f aca="false">+MIN(B1415:L1415)</f>
        <v>7.6453737061961</v>
      </c>
      <c r="O1415" s="59" t="n">
        <f aca="false">+IF(M1415&lt;$E$9,IF(N1415&gt;$E$10,MAX((L1415-$E$8),0)),0)</f>
        <v>0</v>
      </c>
      <c r="P1415" s="60" t="n">
        <f aca="false">+IF(M1415&lt;$E$9,IF(N1415&gt;$E$10,MAX(($E$8-L1415),0)),0)</f>
        <v>2.3546262938039</v>
      </c>
      <c r="Q1415" s="59" t="n">
        <f aca="false">+IF(M1415&gt;=$E$9,OR(N1415&lt;=$E$10,1,0))</f>
        <v>0</v>
      </c>
      <c r="R1415" s="59" t="n">
        <f aca="false">+IF(Q1415=TRUE(),MAX((L1415-10),0),0)</f>
        <v>0</v>
      </c>
      <c r="S1415" s="59" t="n">
        <f aca="false">+IF(Q1415=TRUE(),MAX((10-L1415),0),0)</f>
        <v>0</v>
      </c>
    </row>
    <row r="1416" customFormat="false" ht="15.75" hidden="false" customHeight="false" outlineLevel="0" collapsed="false">
      <c r="A1416" s="1" t="n">
        <v>1385</v>
      </c>
      <c r="B1416" s="2" t="n">
        <v>10</v>
      </c>
      <c r="C1416" s="2" t="n">
        <v>9.83684082885602</v>
      </c>
      <c r="D1416" s="2" t="n">
        <v>9.39598282972223</v>
      </c>
      <c r="E1416" s="2" t="n">
        <v>9.08349708731119</v>
      </c>
      <c r="F1416" s="2" t="n">
        <v>9.60882760114078</v>
      </c>
      <c r="G1416" s="2" t="n">
        <v>9.04570259236096</v>
      </c>
      <c r="H1416" s="1" t="n">
        <v>8.63713281392109</v>
      </c>
      <c r="I1416" s="1" t="n">
        <v>8.98687733363524</v>
      </c>
      <c r="J1416" s="1" t="n">
        <v>8.47490688567319</v>
      </c>
      <c r="K1416" s="1" t="n">
        <v>8.48363137332247</v>
      </c>
      <c r="L1416" s="1" t="n">
        <v>8.30876119094263</v>
      </c>
      <c r="M1416" s="58" t="n">
        <f aca="false">+MAX(B1416:L1416)</f>
        <v>10</v>
      </c>
      <c r="N1416" s="58" t="n">
        <f aca="false">+MIN(B1416:L1416)</f>
        <v>8.30876119094263</v>
      </c>
      <c r="O1416" s="59" t="n">
        <f aca="false">+IF(M1416&lt;$E$9,IF(N1416&gt;$E$10,MAX((L1416-$E$8),0)),0)</f>
        <v>0</v>
      </c>
      <c r="P1416" s="60" t="n">
        <f aca="false">+IF(M1416&lt;$E$9,IF(N1416&gt;$E$10,MAX(($E$8-L1416),0)),0)</f>
        <v>1.69123880905737</v>
      </c>
      <c r="Q1416" s="59" t="n">
        <f aca="false">+IF(M1416&gt;=$E$9,OR(N1416&lt;=$E$10,1,0))</f>
        <v>0</v>
      </c>
      <c r="R1416" s="59" t="n">
        <f aca="false">+IF(Q1416=TRUE(),MAX((L1416-10),0),0)</f>
        <v>0</v>
      </c>
      <c r="S1416" s="59" t="n">
        <f aca="false">+IF(Q1416=TRUE(),MAX((10-L1416),0),0)</f>
        <v>0</v>
      </c>
    </row>
    <row r="1417" customFormat="false" ht="15.75" hidden="false" customHeight="false" outlineLevel="0" collapsed="false">
      <c r="A1417" s="1" t="n">
        <v>1386</v>
      </c>
      <c r="B1417" s="2" t="n">
        <v>10</v>
      </c>
      <c r="C1417" s="2" t="n">
        <v>10.1240706975553</v>
      </c>
      <c r="D1417" s="2" t="n">
        <v>10.4988336769148</v>
      </c>
      <c r="E1417" s="2" t="n">
        <v>10.0916953120879</v>
      </c>
      <c r="F1417" s="2" t="n">
        <v>10.4971353512406</v>
      </c>
      <c r="G1417" s="2" t="n">
        <v>11.4697141680583</v>
      </c>
      <c r="H1417" s="1" t="n">
        <v>10.4522926050018</v>
      </c>
      <c r="I1417" s="1" t="n">
        <v>10.2223889339784</v>
      </c>
      <c r="J1417" s="1" t="n">
        <v>9.445328597842</v>
      </c>
      <c r="K1417" s="1" t="n">
        <v>9.37828879378415</v>
      </c>
      <c r="L1417" s="1" t="n">
        <v>9.20741119880442</v>
      </c>
      <c r="M1417" s="58" t="n">
        <f aca="false">+MAX(B1417:L1417)</f>
        <v>11.4697141680583</v>
      </c>
      <c r="N1417" s="58" t="n">
        <f aca="false">+MIN(B1417:L1417)</f>
        <v>9.20741119880442</v>
      </c>
      <c r="O1417" s="59" t="n">
        <f aca="false">+IF(M1417&lt;$E$9,IF(N1417&gt;$E$10,MAX((L1417-$E$8),0)),0)</f>
        <v>0</v>
      </c>
      <c r="P1417" s="60" t="n">
        <f aca="false">+IF(M1417&lt;$E$9,IF(N1417&gt;$E$10,MAX(($E$8-L1417),0)),0)</f>
        <v>0.792588801195585</v>
      </c>
      <c r="Q1417" s="59" t="n">
        <f aca="false">+IF(M1417&gt;=$E$9,OR(N1417&lt;=$E$10,1,0))</f>
        <v>0</v>
      </c>
      <c r="R1417" s="59" t="n">
        <f aca="false">+IF(Q1417=TRUE(),MAX((L1417-10),0),0)</f>
        <v>0</v>
      </c>
      <c r="S1417" s="59" t="n">
        <f aca="false">+IF(Q1417=TRUE(),MAX((10-L1417),0),0)</f>
        <v>0</v>
      </c>
    </row>
    <row r="1418" customFormat="false" ht="15.75" hidden="false" customHeight="false" outlineLevel="0" collapsed="false">
      <c r="A1418" s="1" t="n">
        <v>1387</v>
      </c>
      <c r="B1418" s="2" t="n">
        <v>10</v>
      </c>
      <c r="C1418" s="2" t="n">
        <v>10.4892728909575</v>
      </c>
      <c r="D1418" s="2" t="n">
        <v>11.4430976349225</v>
      </c>
      <c r="E1418" s="2" t="n">
        <v>13.1291104392319</v>
      </c>
      <c r="F1418" s="2" t="n">
        <v>13.7151507551995</v>
      </c>
      <c r="G1418" s="2" t="n">
        <v>12.5338142478295</v>
      </c>
      <c r="H1418" s="1" t="n">
        <v>11.7279353825678</v>
      </c>
      <c r="I1418" s="1" t="n">
        <v>11.9176638479433</v>
      </c>
      <c r="J1418" s="1" t="n">
        <v>11.8964339229232</v>
      </c>
      <c r="K1418" s="1" t="n">
        <v>12.5669294870393</v>
      </c>
      <c r="L1418" s="1" t="n">
        <v>12.5758721073982</v>
      </c>
      <c r="M1418" s="58" t="n">
        <f aca="false">+MAX(B1418:L1418)</f>
        <v>13.7151507551995</v>
      </c>
      <c r="N1418" s="58" t="n">
        <f aca="false">+MIN(B1418:L1418)</f>
        <v>10</v>
      </c>
      <c r="O1418" s="59" t="n">
        <f aca="false">+IF(M1418&lt;$E$9,IF(N1418&gt;$E$10,MAX((L1418-$E$8),0)),0)</f>
        <v>2.57587210739815</v>
      </c>
      <c r="P1418" s="60" t="n">
        <f aca="false">+IF(M1418&lt;$E$9,IF(N1418&gt;$E$10,MAX(($E$8-L1418),0)),0)</f>
        <v>0</v>
      </c>
      <c r="Q1418" s="59" t="n">
        <f aca="false">+IF(M1418&gt;=$E$9,OR(N1418&lt;=$E$10,1,0))</f>
        <v>0</v>
      </c>
      <c r="R1418" s="59" t="n">
        <f aca="false">+IF(Q1418=TRUE(),MAX((L1418-10),0),0)</f>
        <v>0</v>
      </c>
      <c r="S1418" s="59" t="n">
        <f aca="false">+IF(Q1418=TRUE(),MAX((10-L1418),0),0)</f>
        <v>0</v>
      </c>
    </row>
    <row r="1419" customFormat="false" ht="15.75" hidden="false" customHeight="false" outlineLevel="0" collapsed="false">
      <c r="A1419" s="1" t="n">
        <v>1388</v>
      </c>
      <c r="B1419" s="2" t="n">
        <v>10</v>
      </c>
      <c r="C1419" s="2" t="n">
        <v>9.28601847162871</v>
      </c>
      <c r="D1419" s="2" t="n">
        <v>8.36030721309678</v>
      </c>
      <c r="E1419" s="2" t="n">
        <v>8.68877112280299</v>
      </c>
      <c r="F1419" s="2" t="n">
        <v>8.95376877085624</v>
      </c>
      <c r="G1419" s="2" t="n">
        <v>9.26140986796189</v>
      </c>
      <c r="H1419" s="1" t="n">
        <v>9.69316006971467</v>
      </c>
      <c r="I1419" s="1" t="n">
        <v>9.38652135259005</v>
      </c>
      <c r="J1419" s="1" t="n">
        <v>9.11671101191249</v>
      </c>
      <c r="K1419" s="1" t="n">
        <v>8.26397586645765</v>
      </c>
      <c r="L1419" s="1" t="n">
        <v>8.36235139119369</v>
      </c>
      <c r="M1419" s="58" t="n">
        <f aca="false">+MAX(B1419:L1419)</f>
        <v>10</v>
      </c>
      <c r="N1419" s="58" t="n">
        <f aca="false">+MIN(B1419:L1419)</f>
        <v>8.26397586645765</v>
      </c>
      <c r="O1419" s="59" t="n">
        <f aca="false">+IF(M1419&lt;$E$9,IF(N1419&gt;$E$10,MAX((L1419-$E$8),0)),0)</f>
        <v>0</v>
      </c>
      <c r="P1419" s="60" t="n">
        <f aca="false">+IF(M1419&lt;$E$9,IF(N1419&gt;$E$10,MAX(($E$8-L1419),0)),0)</f>
        <v>1.63764860880631</v>
      </c>
      <c r="Q1419" s="59" t="n">
        <f aca="false">+IF(M1419&gt;=$E$9,OR(N1419&lt;=$E$10,1,0))</f>
        <v>0</v>
      </c>
      <c r="R1419" s="59" t="n">
        <f aca="false">+IF(Q1419=TRUE(),MAX((L1419-10),0),0)</f>
        <v>0</v>
      </c>
      <c r="S1419" s="59" t="n">
        <f aca="false">+IF(Q1419=TRUE(),MAX((10-L1419),0),0)</f>
        <v>0</v>
      </c>
    </row>
    <row r="1420" customFormat="false" ht="15.75" hidden="false" customHeight="false" outlineLevel="0" collapsed="false">
      <c r="A1420" s="1" t="n">
        <v>1389</v>
      </c>
      <c r="B1420" s="2" t="n">
        <v>10</v>
      </c>
      <c r="C1420" s="2" t="n">
        <v>10.6246440366144</v>
      </c>
      <c r="D1420" s="2" t="n">
        <v>11.499605526388</v>
      </c>
      <c r="E1420" s="2" t="n">
        <v>11.8447118140919</v>
      </c>
      <c r="F1420" s="2" t="n">
        <v>11.487967278362</v>
      </c>
      <c r="G1420" s="2" t="n">
        <v>11.9930662226931</v>
      </c>
      <c r="H1420" s="1" t="n">
        <v>11.647576523402</v>
      </c>
      <c r="I1420" s="1" t="n">
        <v>11.6250184397665</v>
      </c>
      <c r="J1420" s="1" t="n">
        <v>12.2721821309325</v>
      </c>
      <c r="K1420" s="1" t="n">
        <v>11.9446336566579</v>
      </c>
      <c r="L1420" s="1" t="n">
        <v>11.545356479098</v>
      </c>
      <c r="M1420" s="58" t="n">
        <f aca="false">+MAX(B1420:L1420)</f>
        <v>12.2721821309325</v>
      </c>
      <c r="N1420" s="58" t="n">
        <f aca="false">+MIN(B1420:L1420)</f>
        <v>10</v>
      </c>
      <c r="O1420" s="59" t="n">
        <f aca="false">+IF(M1420&lt;$E$9,IF(N1420&gt;$E$10,MAX((L1420-$E$8),0)),0)</f>
        <v>1.54535647909796</v>
      </c>
      <c r="P1420" s="60" t="n">
        <f aca="false">+IF(M1420&lt;$E$9,IF(N1420&gt;$E$10,MAX(($E$8-L1420),0)),0)</f>
        <v>0</v>
      </c>
      <c r="Q1420" s="59" t="n">
        <f aca="false">+IF(M1420&gt;=$E$9,OR(N1420&lt;=$E$10,1,0))</f>
        <v>0</v>
      </c>
      <c r="R1420" s="59" t="n">
        <f aca="false">+IF(Q1420=TRUE(),MAX((L1420-10),0),0)</f>
        <v>0</v>
      </c>
      <c r="S1420" s="59" t="n">
        <f aca="false">+IF(Q1420=TRUE(),MAX((10-L1420),0),0)</f>
        <v>0</v>
      </c>
    </row>
    <row r="1421" customFormat="false" ht="15.75" hidden="false" customHeight="false" outlineLevel="0" collapsed="false">
      <c r="A1421" s="1" t="n">
        <v>1390</v>
      </c>
      <c r="B1421" s="2" t="n">
        <v>10</v>
      </c>
      <c r="C1421" s="2" t="n">
        <v>9.37917070547619</v>
      </c>
      <c r="D1421" s="2" t="n">
        <v>9.34909318895767</v>
      </c>
      <c r="E1421" s="2" t="n">
        <v>9.89861391897987</v>
      </c>
      <c r="F1421" s="2" t="n">
        <v>9.6824924887485</v>
      </c>
      <c r="G1421" s="2" t="n">
        <v>9.08370704043309</v>
      </c>
      <c r="H1421" s="1" t="n">
        <v>9.20067516707766</v>
      </c>
      <c r="I1421" s="1" t="n">
        <v>8.92648103462801</v>
      </c>
      <c r="J1421" s="1" t="n">
        <v>8.56415763008551</v>
      </c>
      <c r="K1421" s="1" t="n">
        <v>7.50358346820994</v>
      </c>
      <c r="L1421" s="1" t="n">
        <v>7.06900780624652</v>
      </c>
      <c r="M1421" s="58" t="n">
        <f aca="false">+MAX(B1421:L1421)</f>
        <v>10</v>
      </c>
      <c r="N1421" s="58" t="n">
        <f aca="false">+MIN(B1421:L1421)</f>
        <v>7.06900780624652</v>
      </c>
      <c r="O1421" s="59" t="n">
        <f aca="false">+IF(M1421&lt;$E$9,IF(N1421&gt;$E$10,MAX((L1421-$E$8),0)),0)</f>
        <v>0</v>
      </c>
      <c r="P1421" s="60" t="n">
        <f aca="false">+IF(M1421&lt;$E$9,IF(N1421&gt;$E$10,MAX(($E$8-L1421),0)),0)</f>
        <v>2.93099219375348</v>
      </c>
      <c r="Q1421" s="59" t="n">
        <f aca="false">+IF(M1421&gt;=$E$9,OR(N1421&lt;=$E$10,1,0))</f>
        <v>0</v>
      </c>
      <c r="R1421" s="59" t="n">
        <f aca="false">+IF(Q1421=TRUE(),MAX((L1421-10),0),0)</f>
        <v>0</v>
      </c>
      <c r="S1421" s="59" t="n">
        <f aca="false">+IF(Q1421=TRUE(),MAX((10-L1421),0),0)</f>
        <v>0</v>
      </c>
    </row>
    <row r="1422" customFormat="false" ht="15.75" hidden="false" customHeight="false" outlineLevel="0" collapsed="false">
      <c r="A1422" s="1" t="n">
        <v>1391</v>
      </c>
      <c r="B1422" s="2" t="n">
        <v>10</v>
      </c>
      <c r="C1422" s="2" t="n">
        <v>10.6911613563195</v>
      </c>
      <c r="D1422" s="2" t="n">
        <v>9.78344066230643</v>
      </c>
      <c r="E1422" s="2" t="n">
        <v>10.0349286072989</v>
      </c>
      <c r="F1422" s="2" t="n">
        <v>11.6296754812966</v>
      </c>
      <c r="G1422" s="2" t="n">
        <v>11.1517212101692</v>
      </c>
      <c r="H1422" s="1" t="n">
        <v>9.98705004355787</v>
      </c>
      <c r="I1422" s="1" t="n">
        <v>9.21859084449863</v>
      </c>
      <c r="J1422" s="1" t="n">
        <v>9.20656165314211</v>
      </c>
      <c r="K1422" s="1" t="n">
        <v>9.33512262680094</v>
      </c>
      <c r="L1422" s="1" t="n">
        <v>9.91196734472389</v>
      </c>
      <c r="M1422" s="58" t="n">
        <f aca="false">+MAX(B1422:L1422)</f>
        <v>11.6296754812966</v>
      </c>
      <c r="N1422" s="58" t="n">
        <f aca="false">+MIN(B1422:L1422)</f>
        <v>9.20656165314211</v>
      </c>
      <c r="O1422" s="59" t="n">
        <f aca="false">+IF(M1422&lt;$E$9,IF(N1422&gt;$E$10,MAX((L1422-$E$8),0)),0)</f>
        <v>0</v>
      </c>
      <c r="P1422" s="60" t="n">
        <f aca="false">+IF(M1422&lt;$E$9,IF(N1422&gt;$E$10,MAX(($E$8-L1422),0)),0)</f>
        <v>0.088032655276109</v>
      </c>
      <c r="Q1422" s="59" t="n">
        <f aca="false">+IF(M1422&gt;=$E$9,OR(N1422&lt;=$E$10,1,0))</f>
        <v>0</v>
      </c>
      <c r="R1422" s="59" t="n">
        <f aca="false">+IF(Q1422=TRUE(),MAX((L1422-10),0),0)</f>
        <v>0</v>
      </c>
      <c r="S1422" s="59" t="n">
        <f aca="false">+IF(Q1422=TRUE(),MAX((10-L1422),0),0)</f>
        <v>0</v>
      </c>
    </row>
    <row r="1423" customFormat="false" ht="15.75" hidden="false" customHeight="false" outlineLevel="0" collapsed="false">
      <c r="A1423" s="1" t="n">
        <v>1392</v>
      </c>
      <c r="B1423" s="2" t="n">
        <v>10</v>
      </c>
      <c r="C1423" s="2" t="n">
        <v>9.92484795008583</v>
      </c>
      <c r="D1423" s="2" t="n">
        <v>9.67887238455419</v>
      </c>
      <c r="E1423" s="2" t="n">
        <v>9.54146104054344</v>
      </c>
      <c r="F1423" s="2" t="n">
        <v>9.78788857091998</v>
      </c>
      <c r="G1423" s="2" t="n">
        <v>10.6298626535986</v>
      </c>
      <c r="H1423" s="1" t="n">
        <v>11.296120047967</v>
      </c>
      <c r="I1423" s="1" t="n">
        <v>11.8198374482078</v>
      </c>
      <c r="J1423" s="1" t="n">
        <v>11.5735699610653</v>
      </c>
      <c r="K1423" s="1" t="n">
        <v>11.4291762893978</v>
      </c>
      <c r="L1423" s="1" t="n">
        <v>11.1187435335338</v>
      </c>
      <c r="M1423" s="58" t="n">
        <f aca="false">+MAX(B1423:L1423)</f>
        <v>11.8198374482078</v>
      </c>
      <c r="N1423" s="58" t="n">
        <f aca="false">+MIN(B1423:L1423)</f>
        <v>9.54146104054344</v>
      </c>
      <c r="O1423" s="59" t="n">
        <f aca="false">+IF(M1423&lt;$E$9,IF(N1423&gt;$E$10,MAX((L1423-$E$8),0)),0)</f>
        <v>1.11874353353377</v>
      </c>
      <c r="P1423" s="60" t="n">
        <f aca="false">+IF(M1423&lt;$E$9,IF(N1423&gt;$E$10,MAX(($E$8-L1423),0)),0)</f>
        <v>0</v>
      </c>
      <c r="Q1423" s="59" t="n">
        <f aca="false">+IF(M1423&gt;=$E$9,OR(N1423&lt;=$E$10,1,0))</f>
        <v>0</v>
      </c>
      <c r="R1423" s="59" t="n">
        <f aca="false">+IF(Q1423=TRUE(),MAX((L1423-10),0),0)</f>
        <v>0</v>
      </c>
      <c r="S1423" s="59" t="n">
        <f aca="false">+IF(Q1423=TRUE(),MAX((10-L1423),0),0)</f>
        <v>0</v>
      </c>
    </row>
    <row r="1424" customFormat="false" ht="15.75" hidden="false" customHeight="false" outlineLevel="0" collapsed="false">
      <c r="A1424" s="1" t="n">
        <v>1393</v>
      </c>
      <c r="B1424" s="2" t="n">
        <v>10</v>
      </c>
      <c r="C1424" s="2" t="n">
        <v>9.20867643756026</v>
      </c>
      <c r="D1424" s="2" t="n">
        <v>9.03681341066025</v>
      </c>
      <c r="E1424" s="2" t="n">
        <v>8.84798440551894</v>
      </c>
      <c r="F1424" s="2" t="n">
        <v>8.73851321250919</v>
      </c>
      <c r="G1424" s="2" t="n">
        <v>7.87354273687129</v>
      </c>
      <c r="H1424" s="1" t="n">
        <v>8.34064201382292</v>
      </c>
      <c r="I1424" s="1" t="n">
        <v>8.09152750417381</v>
      </c>
      <c r="J1424" s="1" t="n">
        <v>8.22921627274488</v>
      </c>
      <c r="K1424" s="1" t="n">
        <v>7.7712734444306</v>
      </c>
      <c r="L1424" s="1" t="n">
        <v>7.89795008224426</v>
      </c>
      <c r="M1424" s="58" t="n">
        <f aca="false">+MAX(B1424:L1424)</f>
        <v>10</v>
      </c>
      <c r="N1424" s="58" t="n">
        <f aca="false">+MIN(B1424:L1424)</f>
        <v>7.7712734444306</v>
      </c>
      <c r="O1424" s="59" t="n">
        <f aca="false">+IF(M1424&lt;$E$9,IF(N1424&gt;$E$10,MAX((L1424-$E$8),0)),0)</f>
        <v>0</v>
      </c>
      <c r="P1424" s="60" t="n">
        <f aca="false">+IF(M1424&lt;$E$9,IF(N1424&gt;$E$10,MAX(($E$8-L1424),0)),0)</f>
        <v>2.10204991775574</v>
      </c>
      <c r="Q1424" s="59" t="n">
        <f aca="false">+IF(M1424&gt;=$E$9,OR(N1424&lt;=$E$10,1,0))</f>
        <v>0</v>
      </c>
      <c r="R1424" s="59" t="n">
        <f aca="false">+IF(Q1424=TRUE(),MAX((L1424-10),0),0)</f>
        <v>0</v>
      </c>
      <c r="S1424" s="59" t="n">
        <f aca="false">+IF(Q1424=TRUE(),MAX((10-L1424),0),0)</f>
        <v>0</v>
      </c>
    </row>
    <row r="1425" customFormat="false" ht="15.75" hidden="false" customHeight="false" outlineLevel="0" collapsed="false">
      <c r="A1425" s="1" t="n">
        <v>1394</v>
      </c>
      <c r="B1425" s="2" t="n">
        <v>10</v>
      </c>
      <c r="C1425" s="2" t="n">
        <v>9.90001677310306</v>
      </c>
      <c r="D1425" s="2" t="n">
        <v>10.3146961556547</v>
      </c>
      <c r="E1425" s="2" t="n">
        <v>10.8649933709559</v>
      </c>
      <c r="F1425" s="2" t="n">
        <v>10.6901620467694</v>
      </c>
      <c r="G1425" s="2" t="n">
        <v>11.2608049699212</v>
      </c>
      <c r="H1425" s="1" t="n">
        <v>11.2412668146582</v>
      </c>
      <c r="I1425" s="1" t="n">
        <v>12.2990399816459</v>
      </c>
      <c r="J1425" s="1" t="n">
        <v>12.8943019710757</v>
      </c>
      <c r="K1425" s="1" t="n">
        <v>12.7832688855471</v>
      </c>
      <c r="L1425" s="1" t="n">
        <v>13.6078259356594</v>
      </c>
      <c r="M1425" s="58" t="n">
        <f aca="false">+MAX(B1425:L1425)</f>
        <v>13.6078259356594</v>
      </c>
      <c r="N1425" s="58" t="n">
        <f aca="false">+MIN(B1425:L1425)</f>
        <v>9.90001677310306</v>
      </c>
      <c r="O1425" s="59" t="n">
        <f aca="false">+IF(M1425&lt;$E$9,IF(N1425&gt;$E$10,MAX((L1425-$E$8),0)),0)</f>
        <v>3.60782593565937</v>
      </c>
      <c r="P1425" s="60" t="n">
        <f aca="false">+IF(M1425&lt;$E$9,IF(N1425&gt;$E$10,MAX(($E$8-L1425),0)),0)</f>
        <v>0</v>
      </c>
      <c r="Q1425" s="59" t="n">
        <f aca="false">+IF(M1425&gt;=$E$9,OR(N1425&lt;=$E$10,1,0))</f>
        <v>0</v>
      </c>
      <c r="R1425" s="59" t="n">
        <f aca="false">+IF(Q1425=TRUE(),MAX((L1425-10),0),0)</f>
        <v>0</v>
      </c>
      <c r="S1425" s="59" t="n">
        <f aca="false">+IF(Q1425=TRUE(),MAX((10-L1425),0),0)</f>
        <v>0</v>
      </c>
    </row>
    <row r="1426" customFormat="false" ht="15.75" hidden="false" customHeight="false" outlineLevel="0" collapsed="false">
      <c r="A1426" s="1" t="n">
        <v>1395</v>
      </c>
      <c r="B1426" s="2" t="n">
        <v>10</v>
      </c>
      <c r="C1426" s="2" t="n">
        <v>9.9953643290386</v>
      </c>
      <c r="D1426" s="2" t="n">
        <v>10.8604458387425</v>
      </c>
      <c r="E1426" s="2" t="n">
        <v>10.8411428085663</v>
      </c>
      <c r="F1426" s="2" t="n">
        <v>10.6246366563202</v>
      </c>
      <c r="G1426" s="2" t="n">
        <v>10.1926070406375</v>
      </c>
      <c r="H1426" s="1" t="n">
        <v>10.051967206782</v>
      </c>
      <c r="I1426" s="1" t="n">
        <v>9.63329904768185</v>
      </c>
      <c r="J1426" s="1" t="n">
        <v>9.08410722898951</v>
      </c>
      <c r="K1426" s="1" t="n">
        <v>8.37157999258358</v>
      </c>
      <c r="L1426" s="1" t="n">
        <v>7.99878938319277</v>
      </c>
      <c r="M1426" s="58" t="n">
        <f aca="false">+MAX(B1426:L1426)</f>
        <v>10.8604458387425</v>
      </c>
      <c r="N1426" s="58" t="n">
        <f aca="false">+MIN(B1426:L1426)</f>
        <v>7.99878938319277</v>
      </c>
      <c r="O1426" s="59" t="n">
        <f aca="false">+IF(M1426&lt;$E$9,IF(N1426&gt;$E$10,MAX((L1426-$E$8),0)),0)</f>
        <v>0</v>
      </c>
      <c r="P1426" s="60" t="n">
        <f aca="false">+IF(M1426&lt;$E$9,IF(N1426&gt;$E$10,MAX(($E$8-L1426),0)),0)</f>
        <v>2.00121061680723</v>
      </c>
      <c r="Q1426" s="59" t="n">
        <f aca="false">+IF(M1426&gt;=$E$9,OR(N1426&lt;=$E$10,1,0))</f>
        <v>0</v>
      </c>
      <c r="R1426" s="59" t="n">
        <f aca="false">+IF(Q1426=TRUE(),MAX((L1426-10),0),0)</f>
        <v>0</v>
      </c>
      <c r="S1426" s="59" t="n">
        <f aca="false">+IF(Q1426=TRUE(),MAX((10-L1426),0),0)</f>
        <v>0</v>
      </c>
    </row>
    <row r="1427" customFormat="false" ht="15.75" hidden="false" customHeight="false" outlineLevel="0" collapsed="false">
      <c r="A1427" s="1" t="n">
        <v>1396</v>
      </c>
      <c r="B1427" s="2" t="n">
        <v>10</v>
      </c>
      <c r="C1427" s="2" t="n">
        <v>9.88524993306044</v>
      </c>
      <c r="D1427" s="2" t="n">
        <v>9.19083949337476</v>
      </c>
      <c r="E1427" s="2" t="n">
        <v>10.2194398005941</v>
      </c>
      <c r="F1427" s="2" t="n">
        <v>10.1188681601515</v>
      </c>
      <c r="G1427" s="2" t="n">
        <v>10.5481033138653</v>
      </c>
      <c r="H1427" s="1" t="n">
        <v>9.98858682954025</v>
      </c>
      <c r="I1427" s="1" t="n">
        <v>8.95765551251393</v>
      </c>
      <c r="J1427" s="1" t="n">
        <v>8.91507650630636</v>
      </c>
      <c r="K1427" s="1" t="n">
        <v>9.44576654138101</v>
      </c>
      <c r="L1427" s="1" t="n">
        <v>8.24645901983121</v>
      </c>
      <c r="M1427" s="58" t="n">
        <f aca="false">+MAX(B1427:L1427)</f>
        <v>10.5481033138653</v>
      </c>
      <c r="N1427" s="58" t="n">
        <f aca="false">+MIN(B1427:L1427)</f>
        <v>8.24645901983121</v>
      </c>
      <c r="O1427" s="59" t="n">
        <f aca="false">+IF(M1427&lt;$E$9,IF(N1427&gt;$E$10,MAX((L1427-$E$8),0)),0)</f>
        <v>0</v>
      </c>
      <c r="P1427" s="60" t="n">
        <f aca="false">+IF(M1427&lt;$E$9,IF(N1427&gt;$E$10,MAX(($E$8-L1427),0)),0)</f>
        <v>1.75354098016879</v>
      </c>
      <c r="Q1427" s="59" t="n">
        <f aca="false">+IF(M1427&gt;=$E$9,OR(N1427&lt;=$E$10,1,0))</f>
        <v>0</v>
      </c>
      <c r="R1427" s="59" t="n">
        <f aca="false">+IF(Q1427=TRUE(),MAX((L1427-10),0),0)</f>
        <v>0</v>
      </c>
      <c r="S1427" s="59" t="n">
        <f aca="false">+IF(Q1427=TRUE(),MAX((10-L1427),0),0)</f>
        <v>0</v>
      </c>
    </row>
    <row r="1428" customFormat="false" ht="15.75" hidden="false" customHeight="false" outlineLevel="0" collapsed="false">
      <c r="A1428" s="1" t="n">
        <v>1397</v>
      </c>
      <c r="B1428" s="2" t="n">
        <v>10</v>
      </c>
      <c r="C1428" s="2" t="n">
        <v>9.76072760766013</v>
      </c>
      <c r="D1428" s="2" t="n">
        <v>9.37281885008762</v>
      </c>
      <c r="E1428" s="2" t="n">
        <v>9.19578617501941</v>
      </c>
      <c r="F1428" s="2" t="n">
        <v>8.99532152426053</v>
      </c>
      <c r="G1428" s="2" t="n">
        <v>8.44123604479472</v>
      </c>
      <c r="H1428" s="1" t="n">
        <v>8.91111753635152</v>
      </c>
      <c r="I1428" s="1" t="n">
        <v>8.48882328406085</v>
      </c>
      <c r="J1428" s="1" t="n">
        <v>7.80600192531262</v>
      </c>
      <c r="K1428" s="1" t="n">
        <v>8.9223064458607</v>
      </c>
      <c r="L1428" s="1" t="n">
        <v>9.09820652901653</v>
      </c>
      <c r="M1428" s="58" t="n">
        <f aca="false">+MAX(B1428:L1428)</f>
        <v>10</v>
      </c>
      <c r="N1428" s="58" t="n">
        <f aca="false">+MIN(B1428:L1428)</f>
        <v>7.80600192531262</v>
      </c>
      <c r="O1428" s="59" t="n">
        <f aca="false">+IF(M1428&lt;$E$9,IF(N1428&gt;$E$10,MAX((L1428-$E$8),0)),0)</f>
        <v>0</v>
      </c>
      <c r="P1428" s="60" t="n">
        <f aca="false">+IF(M1428&lt;$E$9,IF(N1428&gt;$E$10,MAX(($E$8-L1428),0)),0)</f>
        <v>0.901793470983472</v>
      </c>
      <c r="Q1428" s="59" t="n">
        <f aca="false">+IF(M1428&gt;=$E$9,OR(N1428&lt;=$E$10,1,0))</f>
        <v>0</v>
      </c>
      <c r="R1428" s="59" t="n">
        <f aca="false">+IF(Q1428=TRUE(),MAX((L1428-10),0),0)</f>
        <v>0</v>
      </c>
      <c r="S1428" s="59" t="n">
        <f aca="false">+IF(Q1428=TRUE(),MAX((10-L1428),0),0)</f>
        <v>0</v>
      </c>
    </row>
    <row r="1429" customFormat="false" ht="15.75" hidden="false" customHeight="false" outlineLevel="0" collapsed="false">
      <c r="A1429" s="1" t="n">
        <v>1398</v>
      </c>
      <c r="B1429" s="2" t="n">
        <v>10</v>
      </c>
      <c r="C1429" s="2" t="n">
        <v>9.68405433514934</v>
      </c>
      <c r="D1429" s="2" t="n">
        <v>9.36106042719595</v>
      </c>
      <c r="E1429" s="2" t="n">
        <v>9.52822543497498</v>
      </c>
      <c r="F1429" s="2" t="n">
        <v>9.86265703170206</v>
      </c>
      <c r="G1429" s="2" t="n">
        <v>10.7335557166537</v>
      </c>
      <c r="H1429" s="1" t="n">
        <v>12.460773178396</v>
      </c>
      <c r="I1429" s="1" t="n">
        <v>11.7452728608909</v>
      </c>
      <c r="J1429" s="1" t="n">
        <v>11.8720973024398</v>
      </c>
      <c r="K1429" s="1" t="n">
        <v>12.5652133873218</v>
      </c>
      <c r="L1429" s="1" t="n">
        <v>12.8828123978204</v>
      </c>
      <c r="M1429" s="58" t="n">
        <f aca="false">+MAX(B1429:L1429)</f>
        <v>12.8828123978204</v>
      </c>
      <c r="N1429" s="58" t="n">
        <f aca="false">+MIN(B1429:L1429)</f>
        <v>9.36106042719595</v>
      </c>
      <c r="O1429" s="59" t="n">
        <f aca="false">+IF(M1429&lt;$E$9,IF(N1429&gt;$E$10,MAX((L1429-$E$8),0)),0)</f>
        <v>2.88281239782035</v>
      </c>
      <c r="P1429" s="60" t="n">
        <f aca="false">+IF(M1429&lt;$E$9,IF(N1429&gt;$E$10,MAX(($E$8-L1429),0)),0)</f>
        <v>0</v>
      </c>
      <c r="Q1429" s="59" t="n">
        <f aca="false">+IF(M1429&gt;=$E$9,OR(N1429&lt;=$E$10,1,0))</f>
        <v>0</v>
      </c>
      <c r="R1429" s="59" t="n">
        <f aca="false">+IF(Q1429=TRUE(),MAX((L1429-10),0),0)</f>
        <v>0</v>
      </c>
      <c r="S1429" s="59" t="n">
        <f aca="false">+IF(Q1429=TRUE(),MAX((10-L1429),0),0)</f>
        <v>0</v>
      </c>
    </row>
    <row r="1430" customFormat="false" ht="15.75" hidden="false" customHeight="false" outlineLevel="0" collapsed="false">
      <c r="A1430" s="1" t="n">
        <v>1399</v>
      </c>
      <c r="B1430" s="2" t="n">
        <v>10</v>
      </c>
      <c r="C1430" s="2" t="n">
        <v>10.1793708876385</v>
      </c>
      <c r="D1430" s="2" t="n">
        <v>10.8644347575039</v>
      </c>
      <c r="E1430" s="2" t="n">
        <v>11.7954153509345</v>
      </c>
      <c r="F1430" s="2" t="n">
        <v>12.2899180360157</v>
      </c>
      <c r="G1430" s="2" t="n">
        <v>12.2949422534958</v>
      </c>
      <c r="H1430" s="1" t="n">
        <v>11.830109643859</v>
      </c>
      <c r="I1430" s="1" t="n">
        <v>12.0448458891922</v>
      </c>
      <c r="J1430" s="1" t="n">
        <v>10.8541844166765</v>
      </c>
      <c r="K1430" s="1" t="n">
        <v>10.5490959540917</v>
      </c>
      <c r="L1430" s="1" t="n">
        <v>10.0974647420554</v>
      </c>
      <c r="M1430" s="58" t="n">
        <f aca="false">+MAX(B1430:L1430)</f>
        <v>12.2949422534958</v>
      </c>
      <c r="N1430" s="58" t="n">
        <f aca="false">+MIN(B1430:L1430)</f>
        <v>10</v>
      </c>
      <c r="O1430" s="59" t="n">
        <f aca="false">+IF(M1430&lt;$E$9,IF(N1430&gt;$E$10,MAX((L1430-$E$8),0)),0)</f>
        <v>0.0974647420554362</v>
      </c>
      <c r="P1430" s="60" t="n">
        <f aca="false">+IF(M1430&lt;$E$9,IF(N1430&gt;$E$10,MAX(($E$8-L1430),0)),0)</f>
        <v>0</v>
      </c>
      <c r="Q1430" s="59" t="n">
        <f aca="false">+IF(M1430&gt;=$E$9,OR(N1430&lt;=$E$10,1,0))</f>
        <v>0</v>
      </c>
      <c r="R1430" s="59" t="n">
        <f aca="false">+IF(Q1430=TRUE(),MAX((L1430-10),0),0)</f>
        <v>0</v>
      </c>
      <c r="S1430" s="59" t="n">
        <f aca="false">+IF(Q1430=TRUE(),MAX((10-L1430),0),0)</f>
        <v>0</v>
      </c>
    </row>
    <row r="1431" customFormat="false" ht="15.75" hidden="false" customHeight="false" outlineLevel="0" collapsed="false">
      <c r="A1431" s="1" t="n">
        <v>1400</v>
      </c>
      <c r="B1431" s="2" t="n">
        <v>10</v>
      </c>
      <c r="C1431" s="2" t="n">
        <v>9.98572248957541</v>
      </c>
      <c r="D1431" s="2" t="n">
        <v>10.3716922398339</v>
      </c>
      <c r="E1431" s="2" t="n">
        <v>8.75534868118653</v>
      </c>
      <c r="F1431" s="2" t="n">
        <v>8.34075875312349</v>
      </c>
      <c r="G1431" s="2" t="n">
        <v>8.15629723076093</v>
      </c>
      <c r="H1431" s="1" t="n">
        <v>7.84993547913566</v>
      </c>
      <c r="I1431" s="1" t="n">
        <v>8.01414524026551</v>
      </c>
      <c r="J1431" s="1" t="n">
        <v>7.06285221324303</v>
      </c>
      <c r="K1431" s="1" t="n">
        <v>7.00912603597333</v>
      </c>
      <c r="L1431" s="1" t="n">
        <v>7.61200903140548</v>
      </c>
      <c r="M1431" s="58" t="n">
        <f aca="false">+MAX(B1431:L1431)</f>
        <v>10.3716922398339</v>
      </c>
      <c r="N1431" s="58" t="n">
        <f aca="false">+MIN(B1431:L1431)</f>
        <v>7.00912603597333</v>
      </c>
      <c r="O1431" s="59" t="n">
        <f aca="false">+IF(M1431&lt;$E$9,IF(N1431&gt;$E$10,MAX((L1431-$E$8),0)),0)</f>
        <v>0</v>
      </c>
      <c r="P1431" s="60" t="n">
        <f aca="false">+IF(M1431&lt;$E$9,IF(N1431&gt;$E$10,MAX(($E$8-L1431),0)),0)</f>
        <v>2.38799096859452</v>
      </c>
      <c r="Q1431" s="59" t="n">
        <f aca="false">+IF(M1431&gt;=$E$9,OR(N1431&lt;=$E$10,1,0))</f>
        <v>0</v>
      </c>
      <c r="R1431" s="59" t="n">
        <f aca="false">+IF(Q1431=TRUE(),MAX((L1431-10),0),0)</f>
        <v>0</v>
      </c>
      <c r="S1431" s="59" t="n">
        <f aca="false">+IF(Q1431=TRUE(),MAX((10-L1431),0),0)</f>
        <v>0</v>
      </c>
    </row>
    <row r="1432" customFormat="false" ht="15.75" hidden="false" customHeight="false" outlineLevel="0" collapsed="false">
      <c r="A1432" s="1" t="n">
        <v>1401</v>
      </c>
      <c r="B1432" s="2" t="n">
        <v>10</v>
      </c>
      <c r="C1432" s="2" t="n">
        <v>9.97186553316176</v>
      </c>
      <c r="D1432" s="2" t="n">
        <v>9.89523771073025</v>
      </c>
      <c r="E1432" s="2" t="n">
        <v>9.50132819422362</v>
      </c>
      <c r="F1432" s="2" t="n">
        <v>9.81854823921098</v>
      </c>
      <c r="G1432" s="2" t="n">
        <v>10.4125511941507</v>
      </c>
      <c r="H1432" s="1" t="n">
        <v>11.1551092151351</v>
      </c>
      <c r="I1432" s="1" t="n">
        <v>11.7414454132793</v>
      </c>
      <c r="J1432" s="1" t="n">
        <v>11.818508175759</v>
      </c>
      <c r="K1432" s="1" t="n">
        <v>12.4082824343795</v>
      </c>
      <c r="L1432" s="1" t="n">
        <v>12.5078445195882</v>
      </c>
      <c r="M1432" s="58" t="n">
        <f aca="false">+MAX(B1432:L1432)</f>
        <v>12.5078445195882</v>
      </c>
      <c r="N1432" s="58" t="n">
        <f aca="false">+MIN(B1432:L1432)</f>
        <v>9.50132819422362</v>
      </c>
      <c r="O1432" s="59" t="n">
        <f aca="false">+IF(M1432&lt;$E$9,IF(N1432&gt;$E$10,MAX((L1432-$E$8),0)),0)</f>
        <v>2.50784451958818</v>
      </c>
      <c r="P1432" s="60" t="n">
        <f aca="false">+IF(M1432&lt;$E$9,IF(N1432&gt;$E$10,MAX(($E$8-L1432),0)),0)</f>
        <v>0</v>
      </c>
      <c r="Q1432" s="59" t="n">
        <f aca="false">+IF(M1432&gt;=$E$9,OR(N1432&lt;=$E$10,1,0))</f>
        <v>0</v>
      </c>
      <c r="R1432" s="59" t="n">
        <f aca="false">+IF(Q1432=TRUE(),MAX((L1432-10),0),0)</f>
        <v>0</v>
      </c>
      <c r="S1432" s="59" t="n">
        <f aca="false">+IF(Q1432=TRUE(),MAX((10-L1432),0),0)</f>
        <v>0</v>
      </c>
    </row>
    <row r="1433" customFormat="false" ht="15.75" hidden="false" customHeight="false" outlineLevel="0" collapsed="false">
      <c r="A1433" s="1" t="n">
        <v>1402</v>
      </c>
      <c r="B1433" s="2" t="n">
        <v>10</v>
      </c>
      <c r="C1433" s="2" t="n">
        <v>10.3544654242717</v>
      </c>
      <c r="D1433" s="2" t="n">
        <v>10.679032422116</v>
      </c>
      <c r="E1433" s="2" t="n">
        <v>10.5509063240296</v>
      </c>
      <c r="F1433" s="2" t="n">
        <v>10.5875964441302</v>
      </c>
      <c r="G1433" s="2" t="n">
        <v>11.8090094945806</v>
      </c>
      <c r="H1433" s="1" t="n">
        <v>11.7144589110757</v>
      </c>
      <c r="I1433" s="1" t="n">
        <v>11.817273033132</v>
      </c>
      <c r="J1433" s="1" t="n">
        <v>11.3502860163185</v>
      </c>
      <c r="K1433" s="1" t="n">
        <v>12.100659835753</v>
      </c>
      <c r="L1433" s="1" t="n">
        <v>12.4144134915955</v>
      </c>
      <c r="M1433" s="58" t="n">
        <f aca="false">+MAX(B1433:L1433)</f>
        <v>12.4144134915955</v>
      </c>
      <c r="N1433" s="58" t="n">
        <f aca="false">+MIN(B1433:L1433)</f>
        <v>10</v>
      </c>
      <c r="O1433" s="59" t="n">
        <f aca="false">+IF(M1433&lt;$E$9,IF(N1433&gt;$E$10,MAX((L1433-$E$8),0)),0)</f>
        <v>2.41441349159548</v>
      </c>
      <c r="P1433" s="60" t="n">
        <f aca="false">+IF(M1433&lt;$E$9,IF(N1433&gt;$E$10,MAX(($E$8-L1433),0)),0)</f>
        <v>0</v>
      </c>
      <c r="Q1433" s="59" t="n">
        <f aca="false">+IF(M1433&gt;=$E$9,OR(N1433&lt;=$E$10,1,0))</f>
        <v>0</v>
      </c>
      <c r="R1433" s="59" t="n">
        <f aca="false">+IF(Q1433=TRUE(),MAX((L1433-10),0),0)</f>
        <v>0</v>
      </c>
      <c r="S1433" s="59" t="n">
        <f aca="false">+IF(Q1433=TRUE(),MAX((10-L1433),0),0)</f>
        <v>0</v>
      </c>
    </row>
    <row r="1434" customFormat="false" ht="15.75" hidden="false" customHeight="false" outlineLevel="0" collapsed="false">
      <c r="A1434" s="1" t="n">
        <v>1403</v>
      </c>
      <c r="B1434" s="2" t="n">
        <v>10</v>
      </c>
      <c r="C1434" s="2" t="n">
        <v>9.87909699959795</v>
      </c>
      <c r="D1434" s="2" t="n">
        <v>9.8150555230102</v>
      </c>
      <c r="E1434" s="2" t="n">
        <v>10.7207097199399</v>
      </c>
      <c r="F1434" s="2" t="n">
        <v>10.7477331706291</v>
      </c>
      <c r="G1434" s="2" t="n">
        <v>10.8473962519116</v>
      </c>
      <c r="H1434" s="1" t="n">
        <v>11.7163325337877</v>
      </c>
      <c r="I1434" s="1" t="n">
        <v>11.270601061568</v>
      </c>
      <c r="J1434" s="1" t="n">
        <v>11.039378150971</v>
      </c>
      <c r="K1434" s="1" t="n">
        <v>10.4823777171279</v>
      </c>
      <c r="L1434" s="1" t="n">
        <v>9.77052307410904</v>
      </c>
      <c r="M1434" s="58" t="n">
        <f aca="false">+MAX(B1434:L1434)</f>
        <v>11.7163325337877</v>
      </c>
      <c r="N1434" s="58" t="n">
        <f aca="false">+MIN(B1434:L1434)</f>
        <v>9.77052307410904</v>
      </c>
      <c r="O1434" s="59" t="n">
        <f aca="false">+IF(M1434&lt;$E$9,IF(N1434&gt;$E$10,MAX((L1434-$E$8),0)),0)</f>
        <v>0</v>
      </c>
      <c r="P1434" s="60" t="n">
        <f aca="false">+IF(M1434&lt;$E$9,IF(N1434&gt;$E$10,MAX(($E$8-L1434),0)),0)</f>
        <v>0.229476925890957</v>
      </c>
      <c r="Q1434" s="59" t="n">
        <f aca="false">+IF(M1434&gt;=$E$9,OR(N1434&lt;=$E$10,1,0))</f>
        <v>0</v>
      </c>
      <c r="R1434" s="59" t="n">
        <f aca="false">+IF(Q1434=TRUE(),MAX((L1434-10),0),0)</f>
        <v>0</v>
      </c>
      <c r="S1434" s="59" t="n">
        <f aca="false">+IF(Q1434=TRUE(),MAX((10-L1434),0),0)</f>
        <v>0</v>
      </c>
    </row>
    <row r="1435" customFormat="false" ht="15.75" hidden="false" customHeight="false" outlineLevel="0" collapsed="false">
      <c r="A1435" s="1" t="n">
        <v>1404</v>
      </c>
      <c r="B1435" s="2" t="n">
        <v>10</v>
      </c>
      <c r="C1435" s="2" t="n">
        <v>9.6812671538302</v>
      </c>
      <c r="D1435" s="2" t="n">
        <v>9.7977364751845</v>
      </c>
      <c r="E1435" s="2" t="n">
        <v>8.94830317694934</v>
      </c>
      <c r="F1435" s="2" t="n">
        <v>8.60345759485322</v>
      </c>
      <c r="G1435" s="2" t="n">
        <v>8.25574804013686</v>
      </c>
      <c r="H1435" s="1" t="n">
        <v>8.5850630853363</v>
      </c>
      <c r="I1435" s="1" t="n">
        <v>9.49831303502873</v>
      </c>
      <c r="J1435" s="1" t="n">
        <v>9.55625391739818</v>
      </c>
      <c r="K1435" s="1" t="n">
        <v>9.03973713078968</v>
      </c>
      <c r="L1435" s="1" t="n">
        <v>9.6594416263111</v>
      </c>
      <c r="M1435" s="58" t="n">
        <f aca="false">+MAX(B1435:L1435)</f>
        <v>10</v>
      </c>
      <c r="N1435" s="58" t="n">
        <f aca="false">+MIN(B1435:L1435)</f>
        <v>8.25574804013686</v>
      </c>
      <c r="O1435" s="59" t="n">
        <f aca="false">+IF(M1435&lt;$E$9,IF(N1435&gt;$E$10,MAX((L1435-$E$8),0)),0)</f>
        <v>0</v>
      </c>
      <c r="P1435" s="60" t="n">
        <f aca="false">+IF(M1435&lt;$E$9,IF(N1435&gt;$E$10,MAX(($E$8-L1435),0)),0)</f>
        <v>0.340558373688905</v>
      </c>
      <c r="Q1435" s="59" t="n">
        <f aca="false">+IF(M1435&gt;=$E$9,OR(N1435&lt;=$E$10,1,0))</f>
        <v>0</v>
      </c>
      <c r="R1435" s="59" t="n">
        <f aca="false">+IF(Q1435=TRUE(),MAX((L1435-10),0),0)</f>
        <v>0</v>
      </c>
      <c r="S1435" s="59" t="n">
        <f aca="false">+IF(Q1435=TRUE(),MAX((10-L1435),0),0)</f>
        <v>0</v>
      </c>
    </row>
    <row r="1436" customFormat="false" ht="15.75" hidden="false" customHeight="false" outlineLevel="0" collapsed="false">
      <c r="A1436" s="1" t="n">
        <v>1405</v>
      </c>
      <c r="B1436" s="2" t="n">
        <v>10</v>
      </c>
      <c r="C1436" s="2" t="n">
        <v>10.862625492908</v>
      </c>
      <c r="D1436" s="2" t="n">
        <v>10.4243493050838</v>
      </c>
      <c r="E1436" s="2" t="n">
        <v>9.59063407658977</v>
      </c>
      <c r="F1436" s="2" t="n">
        <v>9.58421513727324</v>
      </c>
      <c r="G1436" s="2" t="n">
        <v>8.96944862063134</v>
      </c>
      <c r="H1436" s="1" t="n">
        <v>9.49984155463188</v>
      </c>
      <c r="I1436" s="1" t="n">
        <v>9.98499837966859</v>
      </c>
      <c r="J1436" s="1" t="n">
        <v>11.081486374095</v>
      </c>
      <c r="K1436" s="1" t="n">
        <v>10.7141531001948</v>
      </c>
      <c r="L1436" s="1" t="n">
        <v>11.1238958021566</v>
      </c>
      <c r="M1436" s="58" t="n">
        <f aca="false">+MAX(B1436:L1436)</f>
        <v>11.1238958021566</v>
      </c>
      <c r="N1436" s="58" t="n">
        <f aca="false">+MIN(B1436:L1436)</f>
        <v>8.96944862063134</v>
      </c>
      <c r="O1436" s="59" t="n">
        <f aca="false">+IF(M1436&lt;$E$9,IF(N1436&gt;$E$10,MAX((L1436-$E$8),0)),0)</f>
        <v>1.12389580215658</v>
      </c>
      <c r="P1436" s="60" t="n">
        <f aca="false">+IF(M1436&lt;$E$9,IF(N1436&gt;$E$10,MAX(($E$8-L1436),0)),0)</f>
        <v>0</v>
      </c>
      <c r="Q1436" s="59" t="n">
        <f aca="false">+IF(M1436&gt;=$E$9,OR(N1436&lt;=$E$10,1,0))</f>
        <v>0</v>
      </c>
      <c r="R1436" s="59" t="n">
        <f aca="false">+IF(Q1436=TRUE(),MAX((L1436-10),0),0)</f>
        <v>0</v>
      </c>
      <c r="S1436" s="59" t="n">
        <f aca="false">+IF(Q1436=TRUE(),MAX((10-L1436),0),0)</f>
        <v>0</v>
      </c>
    </row>
    <row r="1437" customFormat="false" ht="15.75" hidden="false" customHeight="false" outlineLevel="0" collapsed="false">
      <c r="A1437" s="1" t="n">
        <v>1406</v>
      </c>
      <c r="B1437" s="2" t="n">
        <v>10</v>
      </c>
      <c r="C1437" s="2" t="n">
        <v>10.2686831816986</v>
      </c>
      <c r="D1437" s="2" t="n">
        <v>10.1939104449892</v>
      </c>
      <c r="E1437" s="2" t="n">
        <v>10.1536509530674</v>
      </c>
      <c r="F1437" s="2" t="n">
        <v>9.65723583481412</v>
      </c>
      <c r="G1437" s="2" t="n">
        <v>9.94318038488007</v>
      </c>
      <c r="H1437" s="1" t="n">
        <v>11.0921398673924</v>
      </c>
      <c r="I1437" s="1" t="n">
        <v>12.6592984093593</v>
      </c>
      <c r="J1437" s="1" t="n">
        <v>13.1023744878133</v>
      </c>
      <c r="K1437" s="1" t="n">
        <v>11.9441600179297</v>
      </c>
      <c r="L1437" s="1" t="n">
        <v>12.1037416303589</v>
      </c>
      <c r="M1437" s="58" t="n">
        <f aca="false">+MAX(B1437:L1437)</f>
        <v>13.1023744878133</v>
      </c>
      <c r="N1437" s="58" t="n">
        <f aca="false">+MIN(B1437:L1437)</f>
        <v>9.65723583481412</v>
      </c>
      <c r="O1437" s="59" t="n">
        <f aca="false">+IF(M1437&lt;$E$9,IF(N1437&gt;$E$10,MAX((L1437-$E$8),0)),0)</f>
        <v>2.10374163035895</v>
      </c>
      <c r="P1437" s="60" t="n">
        <f aca="false">+IF(M1437&lt;$E$9,IF(N1437&gt;$E$10,MAX(($E$8-L1437),0)),0)</f>
        <v>0</v>
      </c>
      <c r="Q1437" s="59" t="n">
        <f aca="false">+IF(M1437&gt;=$E$9,OR(N1437&lt;=$E$10,1,0))</f>
        <v>0</v>
      </c>
      <c r="R1437" s="59" t="n">
        <f aca="false">+IF(Q1437=TRUE(),MAX((L1437-10),0),0)</f>
        <v>0</v>
      </c>
      <c r="S1437" s="59" t="n">
        <f aca="false">+IF(Q1437=TRUE(),MAX((10-L1437),0),0)</f>
        <v>0</v>
      </c>
    </row>
    <row r="1438" customFormat="false" ht="15.75" hidden="false" customHeight="false" outlineLevel="0" collapsed="false">
      <c r="A1438" s="1" t="n">
        <v>1407</v>
      </c>
      <c r="B1438" s="2" t="n">
        <v>10</v>
      </c>
      <c r="C1438" s="2" t="n">
        <v>10.3397376282058</v>
      </c>
      <c r="D1438" s="2" t="n">
        <v>10.5202570515318</v>
      </c>
      <c r="E1438" s="2" t="n">
        <v>10.8439191925684</v>
      </c>
      <c r="F1438" s="2" t="n">
        <v>10.7667226504331</v>
      </c>
      <c r="G1438" s="2" t="n">
        <v>9.6262832927253</v>
      </c>
      <c r="H1438" s="1" t="n">
        <v>10.7853513716864</v>
      </c>
      <c r="I1438" s="1" t="n">
        <v>10.942733297256</v>
      </c>
      <c r="J1438" s="1" t="n">
        <v>11.9332881159332</v>
      </c>
      <c r="K1438" s="1" t="n">
        <v>11.5484193168457</v>
      </c>
      <c r="L1438" s="1" t="n">
        <v>12.4575839042943</v>
      </c>
      <c r="M1438" s="58" t="n">
        <f aca="false">+MAX(B1438:L1438)</f>
        <v>12.4575839042943</v>
      </c>
      <c r="N1438" s="58" t="n">
        <f aca="false">+MIN(B1438:L1438)</f>
        <v>9.6262832927253</v>
      </c>
      <c r="O1438" s="59" t="n">
        <f aca="false">+IF(M1438&lt;$E$9,IF(N1438&gt;$E$10,MAX((L1438-$E$8),0)),0)</f>
        <v>2.45758390429429</v>
      </c>
      <c r="P1438" s="60" t="n">
        <f aca="false">+IF(M1438&lt;$E$9,IF(N1438&gt;$E$10,MAX(($E$8-L1438),0)),0)</f>
        <v>0</v>
      </c>
      <c r="Q1438" s="59" t="n">
        <f aca="false">+IF(M1438&gt;=$E$9,OR(N1438&lt;=$E$10,1,0))</f>
        <v>0</v>
      </c>
      <c r="R1438" s="59" t="n">
        <f aca="false">+IF(Q1438=TRUE(),MAX((L1438-10),0),0)</f>
        <v>0</v>
      </c>
      <c r="S1438" s="59" t="n">
        <f aca="false">+IF(Q1438=TRUE(),MAX((10-L1438),0),0)</f>
        <v>0</v>
      </c>
    </row>
    <row r="1439" customFormat="false" ht="15.75" hidden="false" customHeight="false" outlineLevel="0" collapsed="false">
      <c r="A1439" s="1" t="n">
        <v>1408</v>
      </c>
      <c r="B1439" s="2" t="n">
        <v>10</v>
      </c>
      <c r="C1439" s="2" t="n">
        <v>9.66336074252521</v>
      </c>
      <c r="D1439" s="2" t="n">
        <v>9.63458192661194</v>
      </c>
      <c r="E1439" s="2" t="n">
        <v>9.54245216682644</v>
      </c>
      <c r="F1439" s="2" t="n">
        <v>9.37699701588442</v>
      </c>
      <c r="G1439" s="2" t="n">
        <v>8.36245980827105</v>
      </c>
      <c r="H1439" s="1" t="n">
        <v>7.83544144747534</v>
      </c>
      <c r="I1439" s="1" t="n">
        <v>8.11934931283973</v>
      </c>
      <c r="J1439" s="1" t="n">
        <v>8.68599807981567</v>
      </c>
      <c r="K1439" s="1" t="n">
        <v>9.65217927013286</v>
      </c>
      <c r="L1439" s="1" t="n">
        <v>9.1615695978864</v>
      </c>
      <c r="M1439" s="58" t="n">
        <f aca="false">+MAX(B1439:L1439)</f>
        <v>10</v>
      </c>
      <c r="N1439" s="58" t="n">
        <f aca="false">+MIN(B1439:L1439)</f>
        <v>7.83544144747534</v>
      </c>
      <c r="O1439" s="59" t="n">
        <f aca="false">+IF(M1439&lt;$E$9,IF(N1439&gt;$E$10,MAX((L1439-$E$8),0)),0)</f>
        <v>0</v>
      </c>
      <c r="P1439" s="60" t="n">
        <f aca="false">+IF(M1439&lt;$E$9,IF(N1439&gt;$E$10,MAX(($E$8-L1439),0)),0)</f>
        <v>0.838430402113596</v>
      </c>
      <c r="Q1439" s="59" t="n">
        <f aca="false">+IF(M1439&gt;=$E$9,OR(N1439&lt;=$E$10,1,0))</f>
        <v>0</v>
      </c>
      <c r="R1439" s="59" t="n">
        <f aca="false">+IF(Q1439=TRUE(),MAX((L1439-10),0),0)</f>
        <v>0</v>
      </c>
      <c r="S1439" s="59" t="n">
        <f aca="false">+IF(Q1439=TRUE(),MAX((10-L1439),0),0)</f>
        <v>0</v>
      </c>
    </row>
    <row r="1440" customFormat="false" ht="15.75" hidden="false" customHeight="false" outlineLevel="0" collapsed="false">
      <c r="A1440" s="1" t="n">
        <v>1409</v>
      </c>
      <c r="B1440" s="2" t="n">
        <v>10</v>
      </c>
      <c r="C1440" s="2" t="n">
        <v>10.0294178401747</v>
      </c>
      <c r="D1440" s="2" t="n">
        <v>9.14228894833055</v>
      </c>
      <c r="E1440" s="2" t="n">
        <v>8.80070924114913</v>
      </c>
      <c r="F1440" s="2" t="n">
        <v>8.08683618959615</v>
      </c>
      <c r="G1440" s="2" t="n">
        <v>7.791841282669</v>
      </c>
      <c r="H1440" s="1" t="n">
        <v>7.39744920610747</v>
      </c>
      <c r="I1440" s="1" t="n">
        <v>6.26670172392625</v>
      </c>
      <c r="J1440" s="1" t="n">
        <v>6.12707189691218</v>
      </c>
      <c r="K1440" s="1" t="n">
        <v>6.54588956021542</v>
      </c>
      <c r="L1440" s="1" t="n">
        <v>6.80283640654227</v>
      </c>
      <c r="M1440" s="58" t="n">
        <f aca="false">+MAX(B1440:L1440)</f>
        <v>10.0294178401747</v>
      </c>
      <c r="N1440" s="58" t="n">
        <f aca="false">+MIN(B1440:L1440)</f>
        <v>6.12707189691218</v>
      </c>
      <c r="O1440" s="59" t="n">
        <f aca="false">+IF(M1440&lt;$E$9,IF(N1440&gt;$E$10,MAX((L1440-$E$8),0)),0)</f>
        <v>0</v>
      </c>
      <c r="P1440" s="60" t="n">
        <f aca="false">+IF(M1440&lt;$E$9,IF(N1440&gt;$E$10,MAX(($E$8-L1440),0)),0)</f>
        <v>3.19716359345773</v>
      </c>
      <c r="Q1440" s="59" t="n">
        <f aca="false">+IF(M1440&gt;=$E$9,OR(N1440&lt;=$E$10,1,0))</f>
        <v>0</v>
      </c>
      <c r="R1440" s="59" t="n">
        <f aca="false">+IF(Q1440=TRUE(),MAX((L1440-10),0),0)</f>
        <v>0</v>
      </c>
      <c r="S1440" s="59" t="n">
        <f aca="false">+IF(Q1440=TRUE(),MAX((10-L1440),0),0)</f>
        <v>0</v>
      </c>
    </row>
    <row r="1441" customFormat="false" ht="15.75" hidden="false" customHeight="false" outlineLevel="0" collapsed="false">
      <c r="A1441" s="1" t="n">
        <v>1410</v>
      </c>
      <c r="B1441" s="2" t="n">
        <v>10</v>
      </c>
      <c r="C1441" s="2" t="n">
        <v>10.0526504324415</v>
      </c>
      <c r="D1441" s="2" t="n">
        <v>9.96307660305375</v>
      </c>
      <c r="E1441" s="2" t="n">
        <v>9.34011985901023</v>
      </c>
      <c r="F1441" s="2" t="n">
        <v>9.14995057880758</v>
      </c>
      <c r="G1441" s="2" t="n">
        <v>9.72581360111382</v>
      </c>
      <c r="H1441" s="1" t="n">
        <v>9.90742634132541</v>
      </c>
      <c r="I1441" s="1" t="n">
        <v>10.9642603585538</v>
      </c>
      <c r="J1441" s="1" t="n">
        <v>10.7353716406605</v>
      </c>
      <c r="K1441" s="1" t="n">
        <v>10.7704127247658</v>
      </c>
      <c r="L1441" s="1" t="n">
        <v>10.8202570489652</v>
      </c>
      <c r="M1441" s="58" t="n">
        <f aca="false">+MAX(B1441:L1441)</f>
        <v>10.9642603585538</v>
      </c>
      <c r="N1441" s="58" t="n">
        <f aca="false">+MIN(B1441:L1441)</f>
        <v>9.14995057880758</v>
      </c>
      <c r="O1441" s="59" t="n">
        <f aca="false">+IF(M1441&lt;$E$9,IF(N1441&gt;$E$10,MAX((L1441-$E$8),0)),0)</f>
        <v>0.820257048965152</v>
      </c>
      <c r="P1441" s="60" t="n">
        <f aca="false">+IF(M1441&lt;$E$9,IF(N1441&gt;$E$10,MAX(($E$8-L1441),0)),0)</f>
        <v>0</v>
      </c>
      <c r="Q1441" s="59" t="n">
        <f aca="false">+IF(M1441&gt;=$E$9,OR(N1441&lt;=$E$10,1,0))</f>
        <v>0</v>
      </c>
      <c r="R1441" s="59" t="n">
        <f aca="false">+IF(Q1441=TRUE(),MAX((L1441-10),0),0)</f>
        <v>0</v>
      </c>
      <c r="S1441" s="59" t="n">
        <f aca="false">+IF(Q1441=TRUE(),MAX((10-L1441),0),0)</f>
        <v>0</v>
      </c>
    </row>
    <row r="1442" customFormat="false" ht="15.75" hidden="false" customHeight="false" outlineLevel="0" collapsed="false">
      <c r="A1442" s="1" t="n">
        <v>1411</v>
      </c>
      <c r="B1442" s="2" t="n">
        <v>10</v>
      </c>
      <c r="C1442" s="2" t="n">
        <v>10.3174510310365</v>
      </c>
      <c r="D1442" s="2" t="n">
        <v>10.560834512212</v>
      </c>
      <c r="E1442" s="2" t="n">
        <v>10.1355305873354</v>
      </c>
      <c r="F1442" s="2" t="n">
        <v>9.22877040297517</v>
      </c>
      <c r="G1442" s="2" t="n">
        <v>9.16836032433505</v>
      </c>
      <c r="H1442" s="1" t="n">
        <v>9.17255996519585</v>
      </c>
      <c r="I1442" s="1" t="n">
        <v>9.5638075035989</v>
      </c>
      <c r="J1442" s="1" t="n">
        <v>8.98024164296824</v>
      </c>
      <c r="K1442" s="1" t="n">
        <v>8.97091722193393</v>
      </c>
      <c r="L1442" s="1" t="n">
        <v>8.79897111020648</v>
      </c>
      <c r="M1442" s="58" t="n">
        <f aca="false">+MAX(B1442:L1442)</f>
        <v>10.560834512212</v>
      </c>
      <c r="N1442" s="58" t="n">
        <f aca="false">+MIN(B1442:L1442)</f>
        <v>8.79897111020648</v>
      </c>
      <c r="O1442" s="59" t="n">
        <f aca="false">+IF(M1442&lt;$E$9,IF(N1442&gt;$E$10,MAX((L1442-$E$8),0)),0)</f>
        <v>0</v>
      </c>
      <c r="P1442" s="60" t="n">
        <f aca="false">+IF(M1442&lt;$E$9,IF(N1442&gt;$E$10,MAX(($E$8-L1442),0)),0)</f>
        <v>1.20102888979352</v>
      </c>
      <c r="Q1442" s="59" t="n">
        <f aca="false">+IF(M1442&gt;=$E$9,OR(N1442&lt;=$E$10,1,0))</f>
        <v>0</v>
      </c>
      <c r="R1442" s="59" t="n">
        <f aca="false">+IF(Q1442=TRUE(),MAX((L1442-10),0),0)</f>
        <v>0</v>
      </c>
      <c r="S1442" s="59" t="n">
        <f aca="false">+IF(Q1442=TRUE(),MAX((10-L1442),0),0)</f>
        <v>0</v>
      </c>
    </row>
    <row r="1443" customFormat="false" ht="15.75" hidden="false" customHeight="false" outlineLevel="0" collapsed="false">
      <c r="A1443" s="1" t="n">
        <v>1412</v>
      </c>
      <c r="B1443" s="2" t="n">
        <v>10</v>
      </c>
      <c r="C1443" s="2" t="n">
        <v>9.86888633875492</v>
      </c>
      <c r="D1443" s="2" t="n">
        <v>10.1208849347259</v>
      </c>
      <c r="E1443" s="2" t="n">
        <v>10.5252127913297</v>
      </c>
      <c r="F1443" s="2" t="n">
        <v>10.2357350163625</v>
      </c>
      <c r="G1443" s="2" t="n">
        <v>10.100786901731</v>
      </c>
      <c r="H1443" s="1" t="n">
        <v>10.0234184354432</v>
      </c>
      <c r="I1443" s="1" t="n">
        <v>9.67657909701971</v>
      </c>
      <c r="J1443" s="1" t="n">
        <v>10.6222202323824</v>
      </c>
      <c r="K1443" s="1" t="n">
        <v>11.4318191001254</v>
      </c>
      <c r="L1443" s="1" t="n">
        <v>11.4124307261163</v>
      </c>
      <c r="M1443" s="58" t="n">
        <f aca="false">+MAX(B1443:L1443)</f>
        <v>11.4318191001254</v>
      </c>
      <c r="N1443" s="58" t="n">
        <f aca="false">+MIN(B1443:L1443)</f>
        <v>9.67657909701971</v>
      </c>
      <c r="O1443" s="59" t="n">
        <f aca="false">+IF(M1443&lt;$E$9,IF(N1443&gt;$E$10,MAX((L1443-$E$8),0)),0)</f>
        <v>1.41243072611627</v>
      </c>
      <c r="P1443" s="60" t="n">
        <f aca="false">+IF(M1443&lt;$E$9,IF(N1443&gt;$E$10,MAX(($E$8-L1443),0)),0)</f>
        <v>0</v>
      </c>
      <c r="Q1443" s="59" t="n">
        <f aca="false">+IF(M1443&gt;=$E$9,OR(N1443&lt;=$E$10,1,0))</f>
        <v>0</v>
      </c>
      <c r="R1443" s="59" t="n">
        <f aca="false">+IF(Q1443=TRUE(),MAX((L1443-10),0),0)</f>
        <v>0</v>
      </c>
      <c r="S1443" s="59" t="n">
        <f aca="false">+IF(Q1443=TRUE(),MAX((10-L1443),0),0)</f>
        <v>0</v>
      </c>
    </row>
    <row r="1444" customFormat="false" ht="15.75" hidden="false" customHeight="false" outlineLevel="0" collapsed="false">
      <c r="A1444" s="1" t="n">
        <v>1413</v>
      </c>
      <c r="B1444" s="2" t="n">
        <v>10</v>
      </c>
      <c r="C1444" s="2" t="n">
        <v>10.3379094875014</v>
      </c>
      <c r="D1444" s="2" t="n">
        <v>9.70554034221429</v>
      </c>
      <c r="E1444" s="2" t="n">
        <v>10.3738765625848</v>
      </c>
      <c r="F1444" s="2" t="n">
        <v>9.74182959477322</v>
      </c>
      <c r="G1444" s="2" t="n">
        <v>9.42945765238039</v>
      </c>
      <c r="H1444" s="1" t="n">
        <v>9.44470721789202</v>
      </c>
      <c r="I1444" s="1" t="n">
        <v>8.84806370821012</v>
      </c>
      <c r="J1444" s="1" t="n">
        <v>8.73092539859378</v>
      </c>
      <c r="K1444" s="1" t="n">
        <v>9.01097779780957</v>
      </c>
      <c r="L1444" s="1" t="n">
        <v>9.36916533895317</v>
      </c>
      <c r="M1444" s="58" t="n">
        <f aca="false">+MAX(B1444:L1444)</f>
        <v>10.3738765625848</v>
      </c>
      <c r="N1444" s="58" t="n">
        <f aca="false">+MIN(B1444:L1444)</f>
        <v>8.73092539859378</v>
      </c>
      <c r="O1444" s="59" t="n">
        <f aca="false">+IF(M1444&lt;$E$9,IF(N1444&gt;$E$10,MAX((L1444-$E$8),0)),0)</f>
        <v>0</v>
      </c>
      <c r="P1444" s="60" t="n">
        <f aca="false">+IF(M1444&lt;$E$9,IF(N1444&gt;$E$10,MAX(($E$8-L1444),0)),0)</f>
        <v>0.630834661046832</v>
      </c>
      <c r="Q1444" s="59" t="n">
        <f aca="false">+IF(M1444&gt;=$E$9,OR(N1444&lt;=$E$10,1,0))</f>
        <v>0</v>
      </c>
      <c r="R1444" s="59" t="n">
        <f aca="false">+IF(Q1444=TRUE(),MAX((L1444-10),0),0)</f>
        <v>0</v>
      </c>
      <c r="S1444" s="59" t="n">
        <f aca="false">+IF(Q1444=TRUE(),MAX((10-L1444),0),0)</f>
        <v>0</v>
      </c>
    </row>
    <row r="1445" customFormat="false" ht="15.75" hidden="false" customHeight="false" outlineLevel="0" collapsed="false">
      <c r="A1445" s="1" t="n">
        <v>1414</v>
      </c>
      <c r="B1445" s="2" t="n">
        <v>10</v>
      </c>
      <c r="C1445" s="2" t="n">
        <v>11.2686938118876</v>
      </c>
      <c r="D1445" s="2" t="n">
        <v>11.2790585298144</v>
      </c>
      <c r="E1445" s="2" t="n">
        <v>11.4305464384226</v>
      </c>
      <c r="F1445" s="2" t="n">
        <v>11.8182814120761</v>
      </c>
      <c r="G1445" s="2" t="n">
        <v>11.6762806245859</v>
      </c>
      <c r="H1445" s="1" t="n">
        <v>11.7329834382542</v>
      </c>
      <c r="I1445" s="1" t="n">
        <v>11.3072123838256</v>
      </c>
      <c r="J1445" s="1" t="n">
        <v>10.9826528156287</v>
      </c>
      <c r="K1445" s="1" t="n">
        <v>10.2602974046594</v>
      </c>
      <c r="L1445" s="1" t="n">
        <v>11.4181953535751</v>
      </c>
      <c r="M1445" s="58" t="n">
        <f aca="false">+MAX(B1445:L1445)</f>
        <v>11.8182814120761</v>
      </c>
      <c r="N1445" s="58" t="n">
        <f aca="false">+MIN(B1445:L1445)</f>
        <v>10</v>
      </c>
      <c r="O1445" s="59" t="n">
        <f aca="false">+IF(M1445&lt;$E$9,IF(N1445&gt;$E$10,MAX((L1445-$E$8),0)),0)</f>
        <v>1.41819535357512</v>
      </c>
      <c r="P1445" s="60" t="n">
        <f aca="false">+IF(M1445&lt;$E$9,IF(N1445&gt;$E$10,MAX(($E$8-L1445),0)),0)</f>
        <v>0</v>
      </c>
      <c r="Q1445" s="59" t="n">
        <f aca="false">+IF(M1445&gt;=$E$9,OR(N1445&lt;=$E$10,1,0))</f>
        <v>0</v>
      </c>
      <c r="R1445" s="59" t="n">
        <f aca="false">+IF(Q1445=TRUE(),MAX((L1445-10),0),0)</f>
        <v>0</v>
      </c>
      <c r="S1445" s="59" t="n">
        <f aca="false">+IF(Q1445=TRUE(),MAX((10-L1445),0),0)</f>
        <v>0</v>
      </c>
    </row>
    <row r="1446" customFormat="false" ht="15.75" hidden="false" customHeight="false" outlineLevel="0" collapsed="false">
      <c r="A1446" s="1" t="n">
        <v>1415</v>
      </c>
      <c r="B1446" s="2" t="n">
        <v>10</v>
      </c>
      <c r="C1446" s="2" t="n">
        <v>9.86851355327326</v>
      </c>
      <c r="D1446" s="2" t="n">
        <v>9.59555787564415</v>
      </c>
      <c r="E1446" s="2" t="n">
        <v>9.38623095423948</v>
      </c>
      <c r="F1446" s="2" t="n">
        <v>9.6084074979327</v>
      </c>
      <c r="G1446" s="2" t="n">
        <v>9.54766744417515</v>
      </c>
      <c r="H1446" s="1" t="n">
        <v>9.87447644046376</v>
      </c>
      <c r="I1446" s="1" t="n">
        <v>9.30461313649388</v>
      </c>
      <c r="J1446" s="1" t="n">
        <v>8.72817457118344</v>
      </c>
      <c r="K1446" s="1" t="n">
        <v>8.65862644093806</v>
      </c>
      <c r="L1446" s="1" t="n">
        <v>7.5234550460128</v>
      </c>
      <c r="M1446" s="58" t="n">
        <f aca="false">+MAX(B1446:L1446)</f>
        <v>10</v>
      </c>
      <c r="N1446" s="58" t="n">
        <f aca="false">+MIN(B1446:L1446)</f>
        <v>7.5234550460128</v>
      </c>
      <c r="O1446" s="59" t="n">
        <f aca="false">+IF(M1446&lt;$E$9,IF(N1446&gt;$E$10,MAX((L1446-$E$8),0)),0)</f>
        <v>0</v>
      </c>
      <c r="P1446" s="60" t="n">
        <f aca="false">+IF(M1446&lt;$E$9,IF(N1446&gt;$E$10,MAX(($E$8-L1446),0)),0)</f>
        <v>2.4765449539872</v>
      </c>
      <c r="Q1446" s="59" t="n">
        <f aca="false">+IF(M1446&gt;=$E$9,OR(N1446&lt;=$E$10,1,0))</f>
        <v>0</v>
      </c>
      <c r="R1446" s="59" t="n">
        <f aca="false">+IF(Q1446=TRUE(),MAX((L1446-10),0),0)</f>
        <v>0</v>
      </c>
      <c r="S1446" s="59" t="n">
        <f aca="false">+IF(Q1446=TRUE(),MAX((10-L1446),0),0)</f>
        <v>0</v>
      </c>
    </row>
    <row r="1447" customFormat="false" ht="15.75" hidden="false" customHeight="false" outlineLevel="0" collapsed="false">
      <c r="A1447" s="1" t="n">
        <v>1416</v>
      </c>
      <c r="B1447" s="2" t="n">
        <v>10</v>
      </c>
      <c r="C1447" s="2" t="n">
        <v>9.74988516407669</v>
      </c>
      <c r="D1447" s="2" t="n">
        <v>9.34575969184774</v>
      </c>
      <c r="E1447" s="2" t="n">
        <v>9.38979803157949</v>
      </c>
      <c r="F1447" s="2" t="n">
        <v>10.0767253911897</v>
      </c>
      <c r="G1447" s="2" t="n">
        <v>10.0777130864897</v>
      </c>
      <c r="H1447" s="1" t="n">
        <v>9.87942782754492</v>
      </c>
      <c r="I1447" s="1" t="n">
        <v>11.4573428258467</v>
      </c>
      <c r="J1447" s="1" t="n">
        <v>11.2650187588542</v>
      </c>
      <c r="K1447" s="1" t="n">
        <v>10.8424354101956</v>
      </c>
      <c r="L1447" s="1" t="n">
        <v>10.3389270367177</v>
      </c>
      <c r="M1447" s="58" t="n">
        <f aca="false">+MAX(B1447:L1447)</f>
        <v>11.4573428258467</v>
      </c>
      <c r="N1447" s="58" t="n">
        <f aca="false">+MIN(B1447:L1447)</f>
        <v>9.34575969184774</v>
      </c>
      <c r="O1447" s="59" t="n">
        <f aca="false">+IF(M1447&lt;$E$9,IF(N1447&gt;$E$10,MAX((L1447-$E$8),0)),0)</f>
        <v>0.33892703671772</v>
      </c>
      <c r="P1447" s="60" t="n">
        <f aca="false">+IF(M1447&lt;$E$9,IF(N1447&gt;$E$10,MAX(($E$8-L1447),0)),0)</f>
        <v>0</v>
      </c>
      <c r="Q1447" s="59" t="n">
        <f aca="false">+IF(M1447&gt;=$E$9,OR(N1447&lt;=$E$10,1,0))</f>
        <v>0</v>
      </c>
      <c r="R1447" s="59" t="n">
        <f aca="false">+IF(Q1447=TRUE(),MAX((L1447-10),0),0)</f>
        <v>0</v>
      </c>
      <c r="S1447" s="59" t="n">
        <f aca="false">+IF(Q1447=TRUE(),MAX((10-L1447),0),0)</f>
        <v>0</v>
      </c>
    </row>
    <row r="1448" customFormat="false" ht="15.75" hidden="false" customHeight="false" outlineLevel="0" collapsed="false">
      <c r="A1448" s="1" t="n">
        <v>1417</v>
      </c>
      <c r="B1448" s="2" t="n">
        <v>10</v>
      </c>
      <c r="C1448" s="2" t="n">
        <v>9.80277978824854</v>
      </c>
      <c r="D1448" s="2" t="n">
        <v>10.7094425376</v>
      </c>
      <c r="E1448" s="2" t="n">
        <v>11.5013181031103</v>
      </c>
      <c r="F1448" s="2" t="n">
        <v>11.5718991632518</v>
      </c>
      <c r="G1448" s="2" t="n">
        <v>11.9319215037917</v>
      </c>
      <c r="H1448" s="1" t="n">
        <v>12.1844440568441</v>
      </c>
      <c r="I1448" s="1" t="n">
        <v>11.9940810312541</v>
      </c>
      <c r="J1448" s="1" t="n">
        <v>11.6261857058113</v>
      </c>
      <c r="K1448" s="1" t="n">
        <v>11.4585714655935</v>
      </c>
      <c r="L1448" s="1" t="n">
        <v>10.9903758208496</v>
      </c>
      <c r="M1448" s="58" t="n">
        <f aca="false">+MAX(B1448:L1448)</f>
        <v>12.1844440568441</v>
      </c>
      <c r="N1448" s="58" t="n">
        <f aca="false">+MIN(B1448:L1448)</f>
        <v>9.80277978824854</v>
      </c>
      <c r="O1448" s="59" t="n">
        <f aca="false">+IF(M1448&lt;$E$9,IF(N1448&gt;$E$10,MAX((L1448-$E$8),0)),0)</f>
        <v>0.990375820849595</v>
      </c>
      <c r="P1448" s="60" t="n">
        <f aca="false">+IF(M1448&lt;$E$9,IF(N1448&gt;$E$10,MAX(($E$8-L1448),0)),0)</f>
        <v>0</v>
      </c>
      <c r="Q1448" s="59" t="n">
        <f aca="false">+IF(M1448&gt;=$E$9,OR(N1448&lt;=$E$10,1,0))</f>
        <v>0</v>
      </c>
      <c r="R1448" s="59" t="n">
        <f aca="false">+IF(Q1448=TRUE(),MAX((L1448-10),0),0)</f>
        <v>0</v>
      </c>
      <c r="S1448" s="59" t="n">
        <f aca="false">+IF(Q1448=TRUE(),MAX((10-L1448),0),0)</f>
        <v>0</v>
      </c>
    </row>
    <row r="1449" customFormat="false" ht="15.75" hidden="false" customHeight="false" outlineLevel="0" collapsed="false">
      <c r="A1449" s="1" t="n">
        <v>1418</v>
      </c>
      <c r="B1449" s="2" t="n">
        <v>10</v>
      </c>
      <c r="C1449" s="2" t="n">
        <v>10.5244424918854</v>
      </c>
      <c r="D1449" s="2" t="n">
        <v>11.0603378497648</v>
      </c>
      <c r="E1449" s="2" t="n">
        <v>10.721181849909</v>
      </c>
      <c r="F1449" s="2" t="n">
        <v>12.2013088772577</v>
      </c>
      <c r="G1449" s="2" t="n">
        <v>12.2968662056869</v>
      </c>
      <c r="H1449" s="1" t="n">
        <v>12.3712156186949</v>
      </c>
      <c r="I1449" s="1" t="n">
        <v>12.3381009921013</v>
      </c>
      <c r="J1449" s="1" t="n">
        <v>11.9123605814856</v>
      </c>
      <c r="K1449" s="1" t="n">
        <v>11.7839038060832</v>
      </c>
      <c r="L1449" s="1" t="n">
        <v>11.1705700796157</v>
      </c>
      <c r="M1449" s="58" t="n">
        <f aca="false">+MAX(B1449:L1449)</f>
        <v>12.3712156186949</v>
      </c>
      <c r="N1449" s="58" t="n">
        <f aca="false">+MIN(B1449:L1449)</f>
        <v>10</v>
      </c>
      <c r="O1449" s="59" t="n">
        <f aca="false">+IF(M1449&lt;$E$9,IF(N1449&gt;$E$10,MAX((L1449-$E$8),0)),0)</f>
        <v>1.17057007961567</v>
      </c>
      <c r="P1449" s="60" t="n">
        <f aca="false">+IF(M1449&lt;$E$9,IF(N1449&gt;$E$10,MAX(($E$8-L1449),0)),0)</f>
        <v>0</v>
      </c>
      <c r="Q1449" s="59" t="n">
        <f aca="false">+IF(M1449&gt;=$E$9,OR(N1449&lt;=$E$10,1,0))</f>
        <v>0</v>
      </c>
      <c r="R1449" s="59" t="n">
        <f aca="false">+IF(Q1449=TRUE(),MAX((L1449-10),0),0)</f>
        <v>0</v>
      </c>
      <c r="S1449" s="59" t="n">
        <f aca="false">+IF(Q1449=TRUE(),MAX((10-L1449),0),0)</f>
        <v>0</v>
      </c>
    </row>
    <row r="1450" customFormat="false" ht="15.75" hidden="false" customHeight="false" outlineLevel="0" collapsed="false">
      <c r="A1450" s="1" t="n">
        <v>1419</v>
      </c>
      <c r="B1450" s="2" t="n">
        <v>10</v>
      </c>
      <c r="C1450" s="2" t="n">
        <v>9.49344792530734</v>
      </c>
      <c r="D1450" s="2" t="n">
        <v>9.19764166522164</v>
      </c>
      <c r="E1450" s="2" t="n">
        <v>9.4978997156444</v>
      </c>
      <c r="F1450" s="2" t="n">
        <v>9.57951163324605</v>
      </c>
      <c r="G1450" s="2" t="n">
        <v>10.245874049344</v>
      </c>
      <c r="H1450" s="1" t="n">
        <v>9.84781731401583</v>
      </c>
      <c r="I1450" s="1" t="n">
        <v>8.49549754511508</v>
      </c>
      <c r="J1450" s="1" t="n">
        <v>8.27416889656071</v>
      </c>
      <c r="K1450" s="1" t="n">
        <v>8.40698055638508</v>
      </c>
      <c r="L1450" s="1" t="n">
        <v>8.11791356757441</v>
      </c>
      <c r="M1450" s="58" t="n">
        <f aca="false">+MAX(B1450:L1450)</f>
        <v>10.245874049344</v>
      </c>
      <c r="N1450" s="58" t="n">
        <f aca="false">+MIN(B1450:L1450)</f>
        <v>8.11791356757441</v>
      </c>
      <c r="O1450" s="59" t="n">
        <f aca="false">+IF(M1450&lt;$E$9,IF(N1450&gt;$E$10,MAX((L1450-$E$8),0)),0)</f>
        <v>0</v>
      </c>
      <c r="P1450" s="60" t="n">
        <f aca="false">+IF(M1450&lt;$E$9,IF(N1450&gt;$E$10,MAX(($E$8-L1450),0)),0)</f>
        <v>1.8820864324256</v>
      </c>
      <c r="Q1450" s="59" t="n">
        <f aca="false">+IF(M1450&gt;=$E$9,OR(N1450&lt;=$E$10,1,0))</f>
        <v>0</v>
      </c>
      <c r="R1450" s="59" t="n">
        <f aca="false">+IF(Q1450=TRUE(),MAX((L1450-10),0),0)</f>
        <v>0</v>
      </c>
      <c r="S1450" s="59" t="n">
        <f aca="false">+IF(Q1450=TRUE(),MAX((10-L1450),0),0)</f>
        <v>0</v>
      </c>
    </row>
    <row r="1451" customFormat="false" ht="15.75" hidden="false" customHeight="false" outlineLevel="0" collapsed="false">
      <c r="A1451" s="1" t="n">
        <v>1420</v>
      </c>
      <c r="B1451" s="2" t="n">
        <v>10</v>
      </c>
      <c r="C1451" s="2" t="n">
        <v>9.57580371140983</v>
      </c>
      <c r="D1451" s="2" t="n">
        <v>9.14089213359052</v>
      </c>
      <c r="E1451" s="2" t="n">
        <v>9.13370248935754</v>
      </c>
      <c r="F1451" s="2" t="n">
        <v>9.63769811616228</v>
      </c>
      <c r="G1451" s="2" t="n">
        <v>9.92340854819522</v>
      </c>
      <c r="H1451" s="1" t="n">
        <v>9.43648258645349</v>
      </c>
      <c r="I1451" s="1" t="n">
        <v>9.57437237900033</v>
      </c>
      <c r="J1451" s="1" t="n">
        <v>10.432606952148</v>
      </c>
      <c r="K1451" s="1" t="n">
        <v>11.4146449969989</v>
      </c>
      <c r="L1451" s="1" t="n">
        <v>11.3206314120229</v>
      </c>
      <c r="M1451" s="58" t="n">
        <f aca="false">+MAX(B1451:L1451)</f>
        <v>11.4146449969989</v>
      </c>
      <c r="N1451" s="58" t="n">
        <f aca="false">+MIN(B1451:L1451)</f>
        <v>9.13370248935754</v>
      </c>
      <c r="O1451" s="59" t="n">
        <f aca="false">+IF(M1451&lt;$E$9,IF(N1451&gt;$E$10,MAX((L1451-$E$8),0)),0)</f>
        <v>1.32063141202288</v>
      </c>
      <c r="P1451" s="60" t="n">
        <f aca="false">+IF(M1451&lt;$E$9,IF(N1451&gt;$E$10,MAX(($E$8-L1451),0)),0)</f>
        <v>0</v>
      </c>
      <c r="Q1451" s="59" t="n">
        <f aca="false">+IF(M1451&gt;=$E$9,OR(N1451&lt;=$E$10,1,0))</f>
        <v>0</v>
      </c>
      <c r="R1451" s="59" t="n">
        <f aca="false">+IF(Q1451=TRUE(),MAX((L1451-10),0),0)</f>
        <v>0</v>
      </c>
      <c r="S1451" s="59" t="n">
        <f aca="false">+IF(Q1451=TRUE(),MAX((10-L1451),0),0)</f>
        <v>0</v>
      </c>
    </row>
    <row r="1452" customFormat="false" ht="15.75" hidden="false" customHeight="false" outlineLevel="0" collapsed="false">
      <c r="A1452" s="1" t="n">
        <v>1421</v>
      </c>
      <c r="B1452" s="2" t="n">
        <v>10</v>
      </c>
      <c r="C1452" s="2" t="n">
        <v>9.96322864468171</v>
      </c>
      <c r="D1452" s="2" t="n">
        <v>9.71600619797958</v>
      </c>
      <c r="E1452" s="2" t="n">
        <v>9.57506878891714</v>
      </c>
      <c r="F1452" s="2" t="n">
        <v>9.9631363517223</v>
      </c>
      <c r="G1452" s="2" t="n">
        <v>9.72827871431098</v>
      </c>
      <c r="H1452" s="1" t="n">
        <v>10.2105358467313</v>
      </c>
      <c r="I1452" s="1" t="n">
        <v>10.4997267485639</v>
      </c>
      <c r="J1452" s="1" t="n">
        <v>9.73800728541665</v>
      </c>
      <c r="K1452" s="1" t="n">
        <v>10.17385374221</v>
      </c>
      <c r="L1452" s="1" t="n">
        <v>9.18378607131076</v>
      </c>
      <c r="M1452" s="58" t="n">
        <f aca="false">+MAX(B1452:L1452)</f>
        <v>10.4997267485639</v>
      </c>
      <c r="N1452" s="58" t="n">
        <f aca="false">+MIN(B1452:L1452)</f>
        <v>9.18378607131076</v>
      </c>
      <c r="O1452" s="59" t="n">
        <f aca="false">+IF(M1452&lt;$E$9,IF(N1452&gt;$E$10,MAX((L1452-$E$8),0)),0)</f>
        <v>0</v>
      </c>
      <c r="P1452" s="60" t="n">
        <f aca="false">+IF(M1452&lt;$E$9,IF(N1452&gt;$E$10,MAX(($E$8-L1452),0)),0)</f>
        <v>0.816213928689241</v>
      </c>
      <c r="Q1452" s="59" t="n">
        <f aca="false">+IF(M1452&gt;=$E$9,OR(N1452&lt;=$E$10,1,0))</f>
        <v>0</v>
      </c>
      <c r="R1452" s="59" t="n">
        <f aca="false">+IF(Q1452=TRUE(),MAX((L1452-10),0),0)</f>
        <v>0</v>
      </c>
      <c r="S1452" s="59" t="n">
        <f aca="false">+IF(Q1452=TRUE(),MAX((10-L1452),0),0)</f>
        <v>0</v>
      </c>
    </row>
    <row r="1453" customFormat="false" ht="15.75" hidden="false" customHeight="false" outlineLevel="0" collapsed="false">
      <c r="A1453" s="1" t="n">
        <v>1422</v>
      </c>
      <c r="B1453" s="2" t="n">
        <v>10</v>
      </c>
      <c r="C1453" s="2" t="n">
        <v>10.3340329363365</v>
      </c>
      <c r="D1453" s="2" t="n">
        <v>11.3942872426567</v>
      </c>
      <c r="E1453" s="2" t="n">
        <v>10.8660556732512</v>
      </c>
      <c r="F1453" s="2" t="n">
        <v>10.0044304296627</v>
      </c>
      <c r="G1453" s="2" t="n">
        <v>9.28224914598856</v>
      </c>
      <c r="H1453" s="1" t="n">
        <v>9.19874325050239</v>
      </c>
      <c r="I1453" s="1" t="n">
        <v>9.26425502936388</v>
      </c>
      <c r="J1453" s="1" t="n">
        <v>10.3901538670339</v>
      </c>
      <c r="K1453" s="1" t="n">
        <v>10.000653243607</v>
      </c>
      <c r="L1453" s="1" t="n">
        <v>9.93006243356626</v>
      </c>
      <c r="M1453" s="58" t="n">
        <f aca="false">+MAX(B1453:L1453)</f>
        <v>11.3942872426567</v>
      </c>
      <c r="N1453" s="58" t="n">
        <f aca="false">+MIN(B1453:L1453)</f>
        <v>9.19874325050239</v>
      </c>
      <c r="O1453" s="59" t="n">
        <f aca="false">+IF(M1453&lt;$E$9,IF(N1453&gt;$E$10,MAX((L1453-$E$8),0)),0)</f>
        <v>0</v>
      </c>
      <c r="P1453" s="60" t="n">
        <f aca="false">+IF(M1453&lt;$E$9,IF(N1453&gt;$E$10,MAX(($E$8-L1453),0)),0)</f>
        <v>0.0699375664337385</v>
      </c>
      <c r="Q1453" s="59" t="n">
        <f aca="false">+IF(M1453&gt;=$E$9,OR(N1453&lt;=$E$10,1,0))</f>
        <v>0</v>
      </c>
      <c r="R1453" s="59" t="n">
        <f aca="false">+IF(Q1453=TRUE(),MAX((L1453-10),0),0)</f>
        <v>0</v>
      </c>
      <c r="S1453" s="59" t="n">
        <f aca="false">+IF(Q1453=TRUE(),MAX((10-L1453),0),0)</f>
        <v>0</v>
      </c>
    </row>
    <row r="1454" customFormat="false" ht="15.75" hidden="false" customHeight="false" outlineLevel="0" collapsed="false">
      <c r="A1454" s="1" t="n">
        <v>1423</v>
      </c>
      <c r="B1454" s="2" t="n">
        <v>10</v>
      </c>
      <c r="C1454" s="2" t="n">
        <v>9.77344470806625</v>
      </c>
      <c r="D1454" s="2" t="n">
        <v>9.52455859861775</v>
      </c>
      <c r="E1454" s="2" t="n">
        <v>9.49124670534019</v>
      </c>
      <c r="F1454" s="2" t="n">
        <v>9.92202877832903</v>
      </c>
      <c r="G1454" s="2" t="n">
        <v>9.08271842579794</v>
      </c>
      <c r="H1454" s="1" t="n">
        <v>8.9459168827573</v>
      </c>
      <c r="I1454" s="1" t="n">
        <v>9.48731291010571</v>
      </c>
      <c r="J1454" s="1" t="n">
        <v>8.76311982601097</v>
      </c>
      <c r="K1454" s="1" t="n">
        <v>9.05780086882268</v>
      </c>
      <c r="L1454" s="1" t="n">
        <v>9.39411969242351</v>
      </c>
      <c r="M1454" s="58" t="n">
        <f aca="false">+MAX(B1454:L1454)</f>
        <v>10</v>
      </c>
      <c r="N1454" s="58" t="n">
        <f aca="false">+MIN(B1454:L1454)</f>
        <v>8.76311982601097</v>
      </c>
      <c r="O1454" s="59" t="n">
        <f aca="false">+IF(M1454&lt;$E$9,IF(N1454&gt;$E$10,MAX((L1454-$E$8),0)),0)</f>
        <v>0</v>
      </c>
      <c r="P1454" s="60" t="n">
        <f aca="false">+IF(M1454&lt;$E$9,IF(N1454&gt;$E$10,MAX(($E$8-L1454),0)),0)</f>
        <v>0.605880307576495</v>
      </c>
      <c r="Q1454" s="59" t="n">
        <f aca="false">+IF(M1454&gt;=$E$9,OR(N1454&lt;=$E$10,1,0))</f>
        <v>0</v>
      </c>
      <c r="R1454" s="59" t="n">
        <f aca="false">+IF(Q1454=TRUE(),MAX((L1454-10),0),0)</f>
        <v>0</v>
      </c>
      <c r="S1454" s="59" t="n">
        <f aca="false">+IF(Q1454=TRUE(),MAX((10-L1454),0),0)</f>
        <v>0</v>
      </c>
    </row>
    <row r="1455" customFormat="false" ht="15.75" hidden="false" customHeight="false" outlineLevel="0" collapsed="false">
      <c r="A1455" s="1" t="n">
        <v>1424</v>
      </c>
      <c r="B1455" s="2" t="n">
        <v>10</v>
      </c>
      <c r="C1455" s="2" t="n">
        <v>9.61796495932957</v>
      </c>
      <c r="D1455" s="2" t="n">
        <v>9.9726901281952</v>
      </c>
      <c r="E1455" s="2" t="n">
        <v>10.0934945794987</v>
      </c>
      <c r="F1455" s="2" t="n">
        <v>10.3074919096968</v>
      </c>
      <c r="G1455" s="2" t="n">
        <v>11.0889151342566</v>
      </c>
      <c r="H1455" s="1" t="n">
        <v>10.3761269129997</v>
      </c>
      <c r="I1455" s="1" t="n">
        <v>9.56238340774159</v>
      </c>
      <c r="J1455" s="1" t="n">
        <v>9.8368320069766</v>
      </c>
      <c r="K1455" s="1" t="n">
        <v>9.91290470338255</v>
      </c>
      <c r="L1455" s="1" t="n">
        <v>10.1918805205523</v>
      </c>
      <c r="M1455" s="58" t="n">
        <f aca="false">+MAX(B1455:L1455)</f>
        <v>11.0889151342566</v>
      </c>
      <c r="N1455" s="58" t="n">
        <f aca="false">+MIN(B1455:L1455)</f>
        <v>9.56238340774159</v>
      </c>
      <c r="O1455" s="59" t="n">
        <f aca="false">+IF(M1455&lt;$E$9,IF(N1455&gt;$E$10,MAX((L1455-$E$8),0)),0)</f>
        <v>0.191880520552253</v>
      </c>
      <c r="P1455" s="60" t="n">
        <f aca="false">+IF(M1455&lt;$E$9,IF(N1455&gt;$E$10,MAX(($E$8-L1455),0)),0)</f>
        <v>0</v>
      </c>
      <c r="Q1455" s="59" t="n">
        <f aca="false">+IF(M1455&gt;=$E$9,OR(N1455&lt;=$E$10,1,0))</f>
        <v>0</v>
      </c>
      <c r="R1455" s="59" t="n">
        <f aca="false">+IF(Q1455=TRUE(),MAX((L1455-10),0),0)</f>
        <v>0</v>
      </c>
      <c r="S1455" s="59" t="n">
        <f aca="false">+IF(Q1455=TRUE(),MAX((10-L1455),0),0)</f>
        <v>0</v>
      </c>
    </row>
    <row r="1456" customFormat="false" ht="15.75" hidden="false" customHeight="false" outlineLevel="0" collapsed="false">
      <c r="A1456" s="1" t="n">
        <v>1425</v>
      </c>
      <c r="B1456" s="2" t="n">
        <v>10</v>
      </c>
      <c r="C1456" s="2" t="n">
        <v>10.4708228926729</v>
      </c>
      <c r="D1456" s="2" t="n">
        <v>10.4761016734961</v>
      </c>
      <c r="E1456" s="2" t="n">
        <v>10.4624813024681</v>
      </c>
      <c r="F1456" s="2" t="n">
        <v>10.4266342655959</v>
      </c>
      <c r="G1456" s="2" t="n">
        <v>9.62969231666623</v>
      </c>
      <c r="H1456" s="1" t="n">
        <v>9.66637308264016</v>
      </c>
      <c r="I1456" s="1" t="n">
        <v>9.81867862639571</v>
      </c>
      <c r="J1456" s="1" t="n">
        <v>8.81658415784805</v>
      </c>
      <c r="K1456" s="1" t="n">
        <v>8.57270060443991</v>
      </c>
      <c r="L1456" s="1" t="n">
        <v>8.69573694300675</v>
      </c>
      <c r="M1456" s="58" t="n">
        <f aca="false">+MAX(B1456:L1456)</f>
        <v>10.4761016734961</v>
      </c>
      <c r="N1456" s="58" t="n">
        <f aca="false">+MIN(B1456:L1456)</f>
        <v>8.57270060443991</v>
      </c>
      <c r="O1456" s="59" t="n">
        <f aca="false">+IF(M1456&lt;$E$9,IF(N1456&gt;$E$10,MAX((L1456-$E$8),0)),0)</f>
        <v>0</v>
      </c>
      <c r="P1456" s="60" t="n">
        <f aca="false">+IF(M1456&lt;$E$9,IF(N1456&gt;$E$10,MAX(($E$8-L1456),0)),0)</f>
        <v>1.30426305699325</v>
      </c>
      <c r="Q1456" s="59" t="n">
        <f aca="false">+IF(M1456&gt;=$E$9,OR(N1456&lt;=$E$10,1,0))</f>
        <v>0</v>
      </c>
      <c r="R1456" s="59" t="n">
        <f aca="false">+IF(Q1456=TRUE(),MAX((L1456-10),0),0)</f>
        <v>0</v>
      </c>
      <c r="S1456" s="59" t="n">
        <f aca="false">+IF(Q1456=TRUE(),MAX((10-L1456),0),0)</f>
        <v>0</v>
      </c>
    </row>
    <row r="1457" customFormat="false" ht="15.75" hidden="false" customHeight="false" outlineLevel="0" collapsed="false">
      <c r="A1457" s="1" t="n">
        <v>1426</v>
      </c>
      <c r="B1457" s="2" t="n">
        <v>10</v>
      </c>
      <c r="C1457" s="2" t="n">
        <v>9.90727735293679</v>
      </c>
      <c r="D1457" s="2" t="n">
        <v>9.69712272314811</v>
      </c>
      <c r="E1457" s="2" t="n">
        <v>10.0133511041043</v>
      </c>
      <c r="F1457" s="2" t="n">
        <v>10.0185494299887</v>
      </c>
      <c r="G1457" s="2" t="n">
        <v>9.60677495034433</v>
      </c>
      <c r="H1457" s="1" t="n">
        <v>10.3963838506837</v>
      </c>
      <c r="I1457" s="1" t="n">
        <v>10.3613276126013</v>
      </c>
      <c r="J1457" s="1" t="n">
        <v>10.4652848239058</v>
      </c>
      <c r="K1457" s="1" t="n">
        <v>10.4111482633907</v>
      </c>
      <c r="L1457" s="1" t="n">
        <v>11.4086010141496</v>
      </c>
      <c r="M1457" s="58" t="n">
        <f aca="false">+MAX(B1457:L1457)</f>
        <v>11.4086010141496</v>
      </c>
      <c r="N1457" s="58" t="n">
        <f aca="false">+MIN(B1457:L1457)</f>
        <v>9.60677495034433</v>
      </c>
      <c r="O1457" s="59" t="n">
        <f aca="false">+IF(M1457&lt;$E$9,IF(N1457&gt;$E$10,MAX((L1457-$E$8),0)),0)</f>
        <v>1.40860101414956</v>
      </c>
      <c r="P1457" s="60" t="n">
        <f aca="false">+IF(M1457&lt;$E$9,IF(N1457&gt;$E$10,MAX(($E$8-L1457),0)),0)</f>
        <v>0</v>
      </c>
      <c r="Q1457" s="59" t="n">
        <f aca="false">+IF(M1457&gt;=$E$9,OR(N1457&lt;=$E$10,1,0))</f>
        <v>0</v>
      </c>
      <c r="R1457" s="59" t="n">
        <f aca="false">+IF(Q1457=TRUE(),MAX((L1457-10),0),0)</f>
        <v>0</v>
      </c>
      <c r="S1457" s="59" t="n">
        <f aca="false">+IF(Q1457=TRUE(),MAX((10-L1457),0),0)</f>
        <v>0</v>
      </c>
    </row>
    <row r="1458" customFormat="false" ht="15.75" hidden="false" customHeight="false" outlineLevel="0" collapsed="false">
      <c r="A1458" s="1" t="n">
        <v>1427</v>
      </c>
      <c r="B1458" s="2" t="n">
        <v>10</v>
      </c>
      <c r="C1458" s="2" t="n">
        <v>9.99887152976227</v>
      </c>
      <c r="D1458" s="2" t="n">
        <v>9.8745461089641</v>
      </c>
      <c r="E1458" s="2" t="n">
        <v>11.2754809926959</v>
      </c>
      <c r="F1458" s="2" t="n">
        <v>11.6292470477226</v>
      </c>
      <c r="G1458" s="2" t="n">
        <v>12.8210156474789</v>
      </c>
      <c r="H1458" s="1" t="n">
        <v>14.5424269320225</v>
      </c>
      <c r="I1458" s="1" t="n">
        <v>15.196766348356</v>
      </c>
      <c r="J1458" s="1" t="n">
        <v>15.2014235687671</v>
      </c>
      <c r="K1458" s="1" t="n">
        <v>13.760990826316</v>
      </c>
      <c r="L1458" s="1" t="n">
        <v>13.4730109375173</v>
      </c>
      <c r="M1458" s="58" t="n">
        <f aca="false">+MAX(B1458:L1458)</f>
        <v>15.2014235687671</v>
      </c>
      <c r="N1458" s="58" t="n">
        <f aca="false">+MIN(B1458:L1458)</f>
        <v>9.8745461089641</v>
      </c>
      <c r="O1458" s="59" t="n">
        <f aca="false">+IF(M1458&lt;$E$9,IF(N1458&gt;$E$10,MAX((L1458-$E$8),0)),0)</f>
        <v>0</v>
      </c>
      <c r="P1458" s="60" t="n">
        <f aca="false">+IF(M1458&lt;$E$9,IF(N1458&gt;$E$10,MAX(($E$8-L1458),0)),0)</f>
        <v>0</v>
      </c>
      <c r="Q1458" s="59" t="n">
        <f aca="false">+IF(M1458&gt;=$E$9,OR(N1458&lt;=$E$10,1,0))</f>
        <v>1</v>
      </c>
      <c r="R1458" s="59" t="n">
        <f aca="false">+IF(Q1458=TRUE(),MAX((L1458-10),0),0)</f>
        <v>3.47301093751734</v>
      </c>
      <c r="S1458" s="59" t="n">
        <f aca="false">+IF(Q1458=TRUE(),MAX((10-L1458),0),0)</f>
        <v>0</v>
      </c>
    </row>
    <row r="1459" customFormat="false" ht="15.75" hidden="false" customHeight="false" outlineLevel="0" collapsed="false">
      <c r="A1459" s="1" t="n">
        <v>1428</v>
      </c>
      <c r="B1459" s="2" t="n">
        <v>10</v>
      </c>
      <c r="C1459" s="2" t="n">
        <v>10.6306577448666</v>
      </c>
      <c r="D1459" s="2" t="n">
        <v>9.72798258567578</v>
      </c>
      <c r="E1459" s="2" t="n">
        <v>10.1525562046632</v>
      </c>
      <c r="F1459" s="2" t="n">
        <v>10.087868222604</v>
      </c>
      <c r="G1459" s="2" t="n">
        <v>10.5776539383153</v>
      </c>
      <c r="H1459" s="1" t="n">
        <v>10.8936142875117</v>
      </c>
      <c r="I1459" s="1" t="n">
        <v>11.6575447745535</v>
      </c>
      <c r="J1459" s="1" t="n">
        <v>11.6274771959866</v>
      </c>
      <c r="K1459" s="1" t="n">
        <v>12.1860835895498</v>
      </c>
      <c r="L1459" s="1" t="n">
        <v>11.4694272031917</v>
      </c>
      <c r="M1459" s="58" t="n">
        <f aca="false">+MAX(B1459:L1459)</f>
        <v>12.1860835895498</v>
      </c>
      <c r="N1459" s="58" t="n">
        <f aca="false">+MIN(B1459:L1459)</f>
        <v>9.72798258567578</v>
      </c>
      <c r="O1459" s="59" t="n">
        <f aca="false">+IF(M1459&lt;$E$9,IF(N1459&gt;$E$10,MAX((L1459-$E$8),0)),0)</f>
        <v>1.46942720319174</v>
      </c>
      <c r="P1459" s="60" t="n">
        <f aca="false">+IF(M1459&lt;$E$9,IF(N1459&gt;$E$10,MAX(($E$8-L1459),0)),0)</f>
        <v>0</v>
      </c>
      <c r="Q1459" s="59" t="n">
        <f aca="false">+IF(M1459&gt;=$E$9,OR(N1459&lt;=$E$10,1,0))</f>
        <v>0</v>
      </c>
      <c r="R1459" s="59" t="n">
        <f aca="false">+IF(Q1459=TRUE(),MAX((L1459-10),0),0)</f>
        <v>0</v>
      </c>
      <c r="S1459" s="59" t="n">
        <f aca="false">+IF(Q1459=TRUE(),MAX((10-L1459),0),0)</f>
        <v>0</v>
      </c>
    </row>
    <row r="1460" customFormat="false" ht="15.75" hidden="false" customHeight="false" outlineLevel="0" collapsed="false">
      <c r="A1460" s="1" t="n">
        <v>1429</v>
      </c>
      <c r="B1460" s="2" t="n">
        <v>10</v>
      </c>
      <c r="C1460" s="2" t="n">
        <v>9.74144132550251</v>
      </c>
      <c r="D1460" s="2" t="n">
        <v>9.91998379361729</v>
      </c>
      <c r="E1460" s="2" t="n">
        <v>10.3052549112773</v>
      </c>
      <c r="F1460" s="2" t="n">
        <v>9.60139880498383</v>
      </c>
      <c r="G1460" s="2" t="n">
        <v>10.1058321993654</v>
      </c>
      <c r="H1460" s="1" t="n">
        <v>10.3290749148467</v>
      </c>
      <c r="I1460" s="1" t="n">
        <v>11.1959647321771</v>
      </c>
      <c r="J1460" s="1" t="n">
        <v>10.9841228665604</v>
      </c>
      <c r="K1460" s="1" t="n">
        <v>12.1754252801532</v>
      </c>
      <c r="L1460" s="1" t="n">
        <v>11.9957830555571</v>
      </c>
      <c r="M1460" s="58" t="n">
        <f aca="false">+MAX(B1460:L1460)</f>
        <v>12.1754252801532</v>
      </c>
      <c r="N1460" s="58" t="n">
        <f aca="false">+MIN(B1460:L1460)</f>
        <v>9.60139880498383</v>
      </c>
      <c r="O1460" s="59" t="n">
        <f aca="false">+IF(M1460&lt;$E$9,IF(N1460&gt;$E$10,MAX((L1460-$E$8),0)),0)</f>
        <v>1.99578305555707</v>
      </c>
      <c r="P1460" s="60" t="n">
        <f aca="false">+IF(M1460&lt;$E$9,IF(N1460&gt;$E$10,MAX(($E$8-L1460),0)),0)</f>
        <v>0</v>
      </c>
      <c r="Q1460" s="59" t="n">
        <f aca="false">+IF(M1460&gt;=$E$9,OR(N1460&lt;=$E$10,1,0))</f>
        <v>0</v>
      </c>
      <c r="R1460" s="59" t="n">
        <f aca="false">+IF(Q1460=TRUE(),MAX((L1460-10),0),0)</f>
        <v>0</v>
      </c>
      <c r="S1460" s="59" t="n">
        <f aca="false">+IF(Q1460=TRUE(),MAX((10-L1460),0),0)</f>
        <v>0</v>
      </c>
    </row>
    <row r="1461" customFormat="false" ht="15.75" hidden="false" customHeight="false" outlineLevel="0" collapsed="false">
      <c r="A1461" s="1" t="n">
        <v>1430</v>
      </c>
      <c r="B1461" s="2" t="n">
        <v>10</v>
      </c>
      <c r="C1461" s="2" t="n">
        <v>10.0864934941883</v>
      </c>
      <c r="D1461" s="2" t="n">
        <v>10.2976611415161</v>
      </c>
      <c r="E1461" s="2" t="n">
        <v>11.8349789004076</v>
      </c>
      <c r="F1461" s="2" t="n">
        <v>11.9811442309687</v>
      </c>
      <c r="G1461" s="2" t="n">
        <v>11.5806780596832</v>
      </c>
      <c r="H1461" s="1" t="n">
        <v>11.5710790688857</v>
      </c>
      <c r="I1461" s="1" t="n">
        <v>11.2866321520539</v>
      </c>
      <c r="J1461" s="1" t="n">
        <v>11.838619859562</v>
      </c>
      <c r="K1461" s="1" t="n">
        <v>12.1291921651035</v>
      </c>
      <c r="L1461" s="1" t="n">
        <v>11.9606986187347</v>
      </c>
      <c r="M1461" s="58" t="n">
        <f aca="false">+MAX(B1461:L1461)</f>
        <v>12.1291921651035</v>
      </c>
      <c r="N1461" s="58" t="n">
        <f aca="false">+MIN(B1461:L1461)</f>
        <v>10</v>
      </c>
      <c r="O1461" s="59" t="n">
        <f aca="false">+IF(M1461&lt;$E$9,IF(N1461&gt;$E$10,MAX((L1461-$E$8),0)),0)</f>
        <v>1.96069861873466</v>
      </c>
      <c r="P1461" s="60" t="n">
        <f aca="false">+IF(M1461&lt;$E$9,IF(N1461&gt;$E$10,MAX(($E$8-L1461),0)),0)</f>
        <v>0</v>
      </c>
      <c r="Q1461" s="59" t="n">
        <f aca="false">+IF(M1461&gt;=$E$9,OR(N1461&lt;=$E$10,1,0))</f>
        <v>0</v>
      </c>
      <c r="R1461" s="59" t="n">
        <f aca="false">+IF(Q1461=TRUE(),MAX((L1461-10),0),0)</f>
        <v>0</v>
      </c>
      <c r="S1461" s="59" t="n">
        <f aca="false">+IF(Q1461=TRUE(),MAX((10-L1461),0),0)</f>
        <v>0</v>
      </c>
    </row>
    <row r="1462" customFormat="false" ht="15.75" hidden="false" customHeight="false" outlineLevel="0" collapsed="false">
      <c r="A1462" s="1" t="n">
        <v>1431</v>
      </c>
      <c r="B1462" s="2" t="n">
        <v>10</v>
      </c>
      <c r="C1462" s="2" t="n">
        <v>10.1707338881463</v>
      </c>
      <c r="D1462" s="2" t="n">
        <v>10.4741368464618</v>
      </c>
      <c r="E1462" s="2" t="n">
        <v>10.2195136088218</v>
      </c>
      <c r="F1462" s="2" t="n">
        <v>9.87081370364381</v>
      </c>
      <c r="G1462" s="2" t="n">
        <v>10.7487124759631</v>
      </c>
      <c r="H1462" s="1" t="n">
        <v>10.3044625533974</v>
      </c>
      <c r="I1462" s="1" t="n">
        <v>10.1062054329378</v>
      </c>
      <c r="J1462" s="1" t="n">
        <v>9.10756902921407</v>
      </c>
      <c r="K1462" s="1" t="n">
        <v>8.87243524414904</v>
      </c>
      <c r="L1462" s="1" t="n">
        <v>9.06021716612687</v>
      </c>
      <c r="M1462" s="58" t="n">
        <f aca="false">+MAX(B1462:L1462)</f>
        <v>10.7487124759631</v>
      </c>
      <c r="N1462" s="58" t="n">
        <f aca="false">+MIN(B1462:L1462)</f>
        <v>8.87243524414904</v>
      </c>
      <c r="O1462" s="59" t="n">
        <f aca="false">+IF(M1462&lt;$E$9,IF(N1462&gt;$E$10,MAX((L1462-$E$8),0)),0)</f>
        <v>0</v>
      </c>
      <c r="P1462" s="60" t="n">
        <f aca="false">+IF(M1462&lt;$E$9,IF(N1462&gt;$E$10,MAX(($E$8-L1462),0)),0)</f>
        <v>0.93978283387313</v>
      </c>
      <c r="Q1462" s="59" t="n">
        <f aca="false">+IF(M1462&gt;=$E$9,OR(N1462&lt;=$E$10,1,0))</f>
        <v>0</v>
      </c>
      <c r="R1462" s="59" t="n">
        <f aca="false">+IF(Q1462=TRUE(),MAX((L1462-10),0),0)</f>
        <v>0</v>
      </c>
      <c r="S1462" s="59" t="n">
        <f aca="false">+IF(Q1462=TRUE(),MAX((10-L1462),0),0)</f>
        <v>0</v>
      </c>
    </row>
    <row r="1463" customFormat="false" ht="15.75" hidden="false" customHeight="false" outlineLevel="0" collapsed="false">
      <c r="A1463" s="1" t="n">
        <v>1432</v>
      </c>
      <c r="B1463" s="2" t="n">
        <v>10</v>
      </c>
      <c r="C1463" s="2" t="n">
        <v>10.0503631660229</v>
      </c>
      <c r="D1463" s="2" t="n">
        <v>9.65791313092627</v>
      </c>
      <c r="E1463" s="2" t="n">
        <v>9.78502175140148</v>
      </c>
      <c r="F1463" s="2" t="n">
        <v>10.2035179212075</v>
      </c>
      <c r="G1463" s="2" t="n">
        <v>9.98961806175815</v>
      </c>
      <c r="H1463" s="1" t="n">
        <v>9.83123228095108</v>
      </c>
      <c r="I1463" s="1" t="n">
        <v>10.4757919882353</v>
      </c>
      <c r="J1463" s="1" t="n">
        <v>11.0611259490953</v>
      </c>
      <c r="K1463" s="1" t="n">
        <v>10.4476151247751</v>
      </c>
      <c r="L1463" s="1" t="n">
        <v>9.9065540140011</v>
      </c>
      <c r="M1463" s="58" t="n">
        <f aca="false">+MAX(B1463:L1463)</f>
        <v>11.0611259490953</v>
      </c>
      <c r="N1463" s="58" t="n">
        <f aca="false">+MIN(B1463:L1463)</f>
        <v>9.65791313092627</v>
      </c>
      <c r="O1463" s="59" t="n">
        <f aca="false">+IF(M1463&lt;$E$9,IF(N1463&gt;$E$10,MAX((L1463-$E$8),0)),0)</f>
        <v>0</v>
      </c>
      <c r="P1463" s="60" t="n">
        <f aca="false">+IF(M1463&lt;$E$9,IF(N1463&gt;$E$10,MAX(($E$8-L1463),0)),0)</f>
        <v>0.0934459859988994</v>
      </c>
      <c r="Q1463" s="59" t="n">
        <f aca="false">+IF(M1463&gt;=$E$9,OR(N1463&lt;=$E$10,1,0))</f>
        <v>0</v>
      </c>
      <c r="R1463" s="59" t="n">
        <f aca="false">+IF(Q1463=TRUE(),MAX((L1463-10),0),0)</f>
        <v>0</v>
      </c>
      <c r="S1463" s="59" t="n">
        <f aca="false">+IF(Q1463=TRUE(),MAX((10-L1463),0),0)</f>
        <v>0</v>
      </c>
    </row>
    <row r="1464" customFormat="false" ht="15.75" hidden="false" customHeight="false" outlineLevel="0" collapsed="false">
      <c r="A1464" s="1" t="n">
        <v>1433</v>
      </c>
      <c r="B1464" s="2" t="n">
        <v>10</v>
      </c>
      <c r="C1464" s="2" t="n">
        <v>9.76801187468057</v>
      </c>
      <c r="D1464" s="2" t="n">
        <v>9.62507316548512</v>
      </c>
      <c r="E1464" s="2" t="n">
        <v>8.89717849936635</v>
      </c>
      <c r="F1464" s="2" t="n">
        <v>8.78953657737114</v>
      </c>
      <c r="G1464" s="2" t="n">
        <v>8.23808503276203</v>
      </c>
      <c r="H1464" s="1" t="n">
        <v>8.35877529226831</v>
      </c>
      <c r="I1464" s="1" t="n">
        <v>8.84528077195812</v>
      </c>
      <c r="J1464" s="1" t="n">
        <v>7.89605822394781</v>
      </c>
      <c r="K1464" s="1" t="n">
        <v>7.77041252511828</v>
      </c>
      <c r="L1464" s="1" t="n">
        <v>8.12323724463607</v>
      </c>
      <c r="M1464" s="58" t="n">
        <f aca="false">+MAX(B1464:L1464)</f>
        <v>10</v>
      </c>
      <c r="N1464" s="58" t="n">
        <f aca="false">+MIN(B1464:L1464)</f>
        <v>7.77041252511828</v>
      </c>
      <c r="O1464" s="59" t="n">
        <f aca="false">+IF(M1464&lt;$E$9,IF(N1464&gt;$E$10,MAX((L1464-$E$8),0)),0)</f>
        <v>0</v>
      </c>
      <c r="P1464" s="60" t="n">
        <f aca="false">+IF(M1464&lt;$E$9,IF(N1464&gt;$E$10,MAX(($E$8-L1464),0)),0)</f>
        <v>1.87676275536393</v>
      </c>
      <c r="Q1464" s="59" t="n">
        <f aca="false">+IF(M1464&gt;=$E$9,OR(N1464&lt;=$E$10,1,0))</f>
        <v>0</v>
      </c>
      <c r="R1464" s="59" t="n">
        <f aca="false">+IF(Q1464=TRUE(),MAX((L1464-10),0),0)</f>
        <v>0</v>
      </c>
      <c r="S1464" s="59" t="n">
        <f aca="false">+IF(Q1464=TRUE(),MAX((10-L1464),0),0)</f>
        <v>0</v>
      </c>
    </row>
    <row r="1465" customFormat="false" ht="15.75" hidden="false" customHeight="false" outlineLevel="0" collapsed="false">
      <c r="A1465" s="1" t="n">
        <v>1434</v>
      </c>
      <c r="B1465" s="2" t="n">
        <v>10</v>
      </c>
      <c r="C1465" s="2" t="n">
        <v>9.8249949983577</v>
      </c>
      <c r="D1465" s="2" t="n">
        <v>10.2073194225718</v>
      </c>
      <c r="E1465" s="2" t="n">
        <v>10.730688549235</v>
      </c>
      <c r="F1465" s="2" t="n">
        <v>10.5314344929747</v>
      </c>
      <c r="G1465" s="2" t="n">
        <v>9.75471665616924</v>
      </c>
      <c r="H1465" s="1" t="n">
        <v>9.60292359950559</v>
      </c>
      <c r="I1465" s="1" t="n">
        <v>10.4597368896799</v>
      </c>
      <c r="J1465" s="1" t="n">
        <v>11.2484198568005</v>
      </c>
      <c r="K1465" s="1" t="n">
        <v>11.0636883563537</v>
      </c>
      <c r="L1465" s="1" t="n">
        <v>12.0735764738865</v>
      </c>
      <c r="M1465" s="58" t="n">
        <f aca="false">+MAX(B1465:L1465)</f>
        <v>12.0735764738865</v>
      </c>
      <c r="N1465" s="58" t="n">
        <f aca="false">+MIN(B1465:L1465)</f>
        <v>9.60292359950559</v>
      </c>
      <c r="O1465" s="59" t="n">
        <f aca="false">+IF(M1465&lt;$E$9,IF(N1465&gt;$E$10,MAX((L1465-$E$8),0)),0)</f>
        <v>2.07357647388645</v>
      </c>
      <c r="P1465" s="60" t="n">
        <f aca="false">+IF(M1465&lt;$E$9,IF(N1465&gt;$E$10,MAX(($E$8-L1465),0)),0)</f>
        <v>0</v>
      </c>
      <c r="Q1465" s="59" t="n">
        <f aca="false">+IF(M1465&gt;=$E$9,OR(N1465&lt;=$E$10,1,0))</f>
        <v>0</v>
      </c>
      <c r="R1465" s="59" t="n">
        <f aca="false">+IF(Q1465=TRUE(),MAX((L1465-10),0),0)</f>
        <v>0</v>
      </c>
      <c r="S1465" s="59" t="n">
        <f aca="false">+IF(Q1465=TRUE(),MAX((10-L1465),0),0)</f>
        <v>0</v>
      </c>
    </row>
    <row r="1466" customFormat="false" ht="15.75" hidden="false" customHeight="false" outlineLevel="0" collapsed="false">
      <c r="A1466" s="1" t="n">
        <v>1435</v>
      </c>
      <c r="B1466" s="2" t="n">
        <v>10</v>
      </c>
      <c r="C1466" s="2" t="n">
        <v>10.1632387532032</v>
      </c>
      <c r="D1466" s="2" t="n">
        <v>10.3935549608983</v>
      </c>
      <c r="E1466" s="2" t="n">
        <v>11.2825349845659</v>
      </c>
      <c r="F1466" s="2" t="n">
        <v>11.9743849237118</v>
      </c>
      <c r="G1466" s="2" t="n">
        <v>12.0331837818726</v>
      </c>
      <c r="H1466" s="1" t="n">
        <v>11.2066344476505</v>
      </c>
      <c r="I1466" s="1" t="n">
        <v>10.3171505877982</v>
      </c>
      <c r="J1466" s="1" t="n">
        <v>9.48610399499419</v>
      </c>
      <c r="K1466" s="1" t="n">
        <v>9.92033948303547</v>
      </c>
      <c r="L1466" s="1" t="n">
        <v>10.0439062314093</v>
      </c>
      <c r="M1466" s="58" t="n">
        <f aca="false">+MAX(B1466:L1466)</f>
        <v>12.0331837818726</v>
      </c>
      <c r="N1466" s="58" t="n">
        <f aca="false">+MIN(B1466:L1466)</f>
        <v>9.48610399499419</v>
      </c>
      <c r="O1466" s="59" t="n">
        <f aca="false">+IF(M1466&lt;$E$9,IF(N1466&gt;$E$10,MAX((L1466-$E$8),0)),0)</f>
        <v>0.0439062314092897</v>
      </c>
      <c r="P1466" s="60" t="n">
        <f aca="false">+IF(M1466&lt;$E$9,IF(N1466&gt;$E$10,MAX(($E$8-L1466),0)),0)</f>
        <v>0</v>
      </c>
      <c r="Q1466" s="59" t="n">
        <f aca="false">+IF(M1466&gt;=$E$9,OR(N1466&lt;=$E$10,1,0))</f>
        <v>0</v>
      </c>
      <c r="R1466" s="59" t="n">
        <f aca="false">+IF(Q1466=TRUE(),MAX((L1466-10),0),0)</f>
        <v>0</v>
      </c>
      <c r="S1466" s="59" t="n">
        <f aca="false">+IF(Q1466=TRUE(),MAX((10-L1466),0),0)</f>
        <v>0</v>
      </c>
    </row>
    <row r="1467" customFormat="false" ht="15.75" hidden="false" customHeight="false" outlineLevel="0" collapsed="false">
      <c r="A1467" s="1" t="n">
        <v>1436</v>
      </c>
      <c r="B1467" s="2" t="n">
        <v>10</v>
      </c>
      <c r="C1467" s="2" t="n">
        <v>10.5719273311014</v>
      </c>
      <c r="D1467" s="2" t="n">
        <v>10.0797650234138</v>
      </c>
      <c r="E1467" s="2" t="n">
        <v>10.5691137333913</v>
      </c>
      <c r="F1467" s="2" t="n">
        <v>11.0290248703052</v>
      </c>
      <c r="G1467" s="2" t="n">
        <v>11.4618423296485</v>
      </c>
      <c r="H1467" s="1" t="n">
        <v>12.6293945726052</v>
      </c>
      <c r="I1467" s="1" t="n">
        <v>13.1249217302059</v>
      </c>
      <c r="J1467" s="1" t="n">
        <v>12.1444621130706</v>
      </c>
      <c r="K1467" s="1" t="n">
        <v>13.2211029846456</v>
      </c>
      <c r="L1467" s="1" t="n">
        <v>12.0299281785904</v>
      </c>
      <c r="M1467" s="58" t="n">
        <f aca="false">+MAX(B1467:L1467)</f>
        <v>13.2211029846456</v>
      </c>
      <c r="N1467" s="58" t="n">
        <f aca="false">+MIN(B1467:L1467)</f>
        <v>10</v>
      </c>
      <c r="O1467" s="59" t="n">
        <f aca="false">+IF(M1467&lt;$E$9,IF(N1467&gt;$E$10,MAX((L1467-$E$8),0)),0)</f>
        <v>2.02992817859035</v>
      </c>
      <c r="P1467" s="60" t="n">
        <f aca="false">+IF(M1467&lt;$E$9,IF(N1467&gt;$E$10,MAX(($E$8-L1467),0)),0)</f>
        <v>0</v>
      </c>
      <c r="Q1467" s="59" t="n">
        <f aca="false">+IF(M1467&gt;=$E$9,OR(N1467&lt;=$E$10,1,0))</f>
        <v>0</v>
      </c>
      <c r="R1467" s="59" t="n">
        <f aca="false">+IF(Q1467=TRUE(),MAX((L1467-10),0),0)</f>
        <v>0</v>
      </c>
      <c r="S1467" s="59" t="n">
        <f aca="false">+IF(Q1467=TRUE(),MAX((10-L1467),0),0)</f>
        <v>0</v>
      </c>
    </row>
    <row r="1468" customFormat="false" ht="15.75" hidden="false" customHeight="false" outlineLevel="0" collapsed="false">
      <c r="A1468" s="1" t="n">
        <v>1437</v>
      </c>
      <c r="B1468" s="2" t="n">
        <v>10</v>
      </c>
      <c r="C1468" s="2" t="n">
        <v>9.32902972513165</v>
      </c>
      <c r="D1468" s="2" t="n">
        <v>8.94944454252823</v>
      </c>
      <c r="E1468" s="2" t="n">
        <v>8.90233361944218</v>
      </c>
      <c r="F1468" s="2" t="n">
        <v>8.55455434824305</v>
      </c>
      <c r="G1468" s="2" t="n">
        <v>8.94638036559306</v>
      </c>
      <c r="H1468" s="1" t="n">
        <v>8.34775437203668</v>
      </c>
      <c r="I1468" s="1" t="n">
        <v>7.90444072090842</v>
      </c>
      <c r="J1468" s="1" t="n">
        <v>7.71813841983516</v>
      </c>
      <c r="K1468" s="1" t="n">
        <v>8.03330833646162</v>
      </c>
      <c r="L1468" s="1" t="n">
        <v>7.14521109481242</v>
      </c>
      <c r="M1468" s="58" t="n">
        <f aca="false">+MAX(B1468:L1468)</f>
        <v>10</v>
      </c>
      <c r="N1468" s="58" t="n">
        <f aca="false">+MIN(B1468:L1468)</f>
        <v>7.14521109481242</v>
      </c>
      <c r="O1468" s="59" t="n">
        <f aca="false">+IF(M1468&lt;$E$9,IF(N1468&gt;$E$10,MAX((L1468-$E$8),0)),0)</f>
        <v>0</v>
      </c>
      <c r="P1468" s="60" t="n">
        <f aca="false">+IF(M1468&lt;$E$9,IF(N1468&gt;$E$10,MAX(($E$8-L1468),0)),0)</f>
        <v>2.85478890518758</v>
      </c>
      <c r="Q1468" s="59" t="n">
        <f aca="false">+IF(M1468&gt;=$E$9,OR(N1468&lt;=$E$10,1,0))</f>
        <v>0</v>
      </c>
      <c r="R1468" s="59" t="n">
        <f aca="false">+IF(Q1468=TRUE(),MAX((L1468-10),0),0)</f>
        <v>0</v>
      </c>
      <c r="S1468" s="59" t="n">
        <f aca="false">+IF(Q1468=TRUE(),MAX((10-L1468),0),0)</f>
        <v>0</v>
      </c>
    </row>
    <row r="1469" customFormat="false" ht="15.75" hidden="false" customHeight="false" outlineLevel="0" collapsed="false">
      <c r="A1469" s="1" t="n">
        <v>1438</v>
      </c>
      <c r="B1469" s="2" t="n">
        <v>10</v>
      </c>
      <c r="C1469" s="2" t="n">
        <v>10.2188076842653</v>
      </c>
      <c r="D1469" s="2" t="n">
        <v>10.1821290241927</v>
      </c>
      <c r="E1469" s="2" t="n">
        <v>10.8431249801471</v>
      </c>
      <c r="F1469" s="2" t="n">
        <v>10.7230860739018</v>
      </c>
      <c r="G1469" s="2" t="n">
        <v>10.9603764414187</v>
      </c>
      <c r="H1469" s="1" t="n">
        <v>10.9607332174694</v>
      </c>
      <c r="I1469" s="1" t="n">
        <v>10.8693857105315</v>
      </c>
      <c r="J1469" s="1" t="n">
        <v>11.1286961192893</v>
      </c>
      <c r="K1469" s="1" t="n">
        <v>11.0929470101504</v>
      </c>
      <c r="L1469" s="1" t="n">
        <v>10.6553024127324</v>
      </c>
      <c r="M1469" s="58" t="n">
        <f aca="false">+MAX(B1469:L1469)</f>
        <v>11.1286961192893</v>
      </c>
      <c r="N1469" s="58" t="n">
        <f aca="false">+MIN(B1469:L1469)</f>
        <v>10</v>
      </c>
      <c r="O1469" s="59" t="n">
        <f aca="false">+IF(M1469&lt;$E$9,IF(N1469&gt;$E$10,MAX((L1469-$E$8),0)),0)</f>
        <v>0.655302412732402</v>
      </c>
      <c r="P1469" s="60" t="n">
        <f aca="false">+IF(M1469&lt;$E$9,IF(N1469&gt;$E$10,MAX(($E$8-L1469),0)),0)</f>
        <v>0</v>
      </c>
      <c r="Q1469" s="59" t="n">
        <f aca="false">+IF(M1469&gt;=$E$9,OR(N1469&lt;=$E$10,1,0))</f>
        <v>0</v>
      </c>
      <c r="R1469" s="59" t="n">
        <f aca="false">+IF(Q1469=TRUE(),MAX((L1469-10),0),0)</f>
        <v>0</v>
      </c>
      <c r="S1469" s="59" t="n">
        <f aca="false">+IF(Q1469=TRUE(),MAX((10-L1469),0),0)</f>
        <v>0</v>
      </c>
    </row>
    <row r="1470" customFormat="false" ht="15.75" hidden="false" customHeight="false" outlineLevel="0" collapsed="false">
      <c r="A1470" s="1" t="n">
        <v>1439</v>
      </c>
      <c r="B1470" s="2" t="n">
        <v>10</v>
      </c>
      <c r="C1470" s="2" t="n">
        <v>9.87421978628346</v>
      </c>
      <c r="D1470" s="2" t="n">
        <v>9.30770361844379</v>
      </c>
      <c r="E1470" s="2" t="n">
        <v>9.52586454194047</v>
      </c>
      <c r="F1470" s="2" t="n">
        <v>9.46392399497737</v>
      </c>
      <c r="G1470" s="2" t="n">
        <v>10.0029578665737</v>
      </c>
      <c r="H1470" s="1" t="n">
        <v>10.3748017932401</v>
      </c>
      <c r="I1470" s="1" t="n">
        <v>10.1863613154436</v>
      </c>
      <c r="J1470" s="1" t="n">
        <v>10.1954534665793</v>
      </c>
      <c r="K1470" s="1" t="n">
        <v>9.57712134683753</v>
      </c>
      <c r="L1470" s="1" t="n">
        <v>9.38582115175186</v>
      </c>
      <c r="M1470" s="58" t="n">
        <f aca="false">+MAX(B1470:L1470)</f>
        <v>10.3748017932401</v>
      </c>
      <c r="N1470" s="58" t="n">
        <f aca="false">+MIN(B1470:L1470)</f>
        <v>9.30770361844379</v>
      </c>
      <c r="O1470" s="59" t="n">
        <f aca="false">+IF(M1470&lt;$E$9,IF(N1470&gt;$E$10,MAX((L1470-$E$8),0)),0)</f>
        <v>0</v>
      </c>
      <c r="P1470" s="60" t="n">
        <f aca="false">+IF(M1470&lt;$E$9,IF(N1470&gt;$E$10,MAX(($E$8-L1470),0)),0)</f>
        <v>0.614178848248136</v>
      </c>
      <c r="Q1470" s="59" t="n">
        <f aca="false">+IF(M1470&gt;=$E$9,OR(N1470&lt;=$E$10,1,0))</f>
        <v>0</v>
      </c>
      <c r="R1470" s="59" t="n">
        <f aca="false">+IF(Q1470=TRUE(),MAX((L1470-10),0),0)</f>
        <v>0</v>
      </c>
      <c r="S1470" s="59" t="n">
        <f aca="false">+IF(Q1470=TRUE(),MAX((10-L1470),0),0)</f>
        <v>0</v>
      </c>
    </row>
    <row r="1471" customFormat="false" ht="15.75" hidden="false" customHeight="false" outlineLevel="0" collapsed="false">
      <c r="A1471" s="1" t="n">
        <v>1440</v>
      </c>
      <c r="B1471" s="2" t="n">
        <v>10</v>
      </c>
      <c r="C1471" s="2" t="n">
        <v>10.4510608149762</v>
      </c>
      <c r="D1471" s="2" t="n">
        <v>11.6596749494047</v>
      </c>
      <c r="E1471" s="2" t="n">
        <v>12.1954739505677</v>
      </c>
      <c r="F1471" s="2" t="n">
        <v>11.8692253024337</v>
      </c>
      <c r="G1471" s="2" t="n">
        <v>10.5770147001378</v>
      </c>
      <c r="H1471" s="1" t="n">
        <v>11.5294397612527</v>
      </c>
      <c r="I1471" s="1" t="n">
        <v>11.6508873327925</v>
      </c>
      <c r="J1471" s="1" t="n">
        <v>12.3807375155974</v>
      </c>
      <c r="K1471" s="1" t="n">
        <v>13.006469004676</v>
      </c>
      <c r="L1471" s="1" t="n">
        <v>13.633383991253</v>
      </c>
      <c r="M1471" s="58" t="n">
        <f aca="false">+MAX(B1471:L1471)</f>
        <v>13.633383991253</v>
      </c>
      <c r="N1471" s="58" t="n">
        <f aca="false">+MIN(B1471:L1471)</f>
        <v>10</v>
      </c>
      <c r="O1471" s="59" t="n">
        <f aca="false">+IF(M1471&lt;$E$9,IF(N1471&gt;$E$10,MAX((L1471-$E$8),0)),0)</f>
        <v>3.63338399125301</v>
      </c>
      <c r="P1471" s="60" t="n">
        <f aca="false">+IF(M1471&lt;$E$9,IF(N1471&gt;$E$10,MAX(($E$8-L1471),0)),0)</f>
        <v>0</v>
      </c>
      <c r="Q1471" s="59" t="n">
        <f aca="false">+IF(M1471&gt;=$E$9,OR(N1471&lt;=$E$10,1,0))</f>
        <v>0</v>
      </c>
      <c r="R1471" s="59" t="n">
        <f aca="false">+IF(Q1471=TRUE(),MAX((L1471-10),0),0)</f>
        <v>0</v>
      </c>
      <c r="S1471" s="59" t="n">
        <f aca="false">+IF(Q1471=TRUE(),MAX((10-L1471),0),0)</f>
        <v>0</v>
      </c>
    </row>
    <row r="1472" customFormat="false" ht="15.75" hidden="false" customHeight="false" outlineLevel="0" collapsed="false">
      <c r="A1472" s="1" t="n">
        <v>1441</v>
      </c>
      <c r="B1472" s="2" t="n">
        <v>10</v>
      </c>
      <c r="C1472" s="2" t="n">
        <v>10.3214181765657</v>
      </c>
      <c r="D1472" s="2" t="n">
        <v>10.379689931059</v>
      </c>
      <c r="E1472" s="2" t="n">
        <v>10.2481757716201</v>
      </c>
      <c r="F1472" s="2" t="n">
        <v>10.002147287456</v>
      </c>
      <c r="G1472" s="2" t="n">
        <v>9.62499566904491</v>
      </c>
      <c r="H1472" s="1" t="n">
        <v>9.83055031360767</v>
      </c>
      <c r="I1472" s="1" t="n">
        <v>9.92937229143985</v>
      </c>
      <c r="J1472" s="1" t="n">
        <v>10.1478480643053</v>
      </c>
      <c r="K1472" s="1" t="n">
        <v>9.85349462219192</v>
      </c>
      <c r="L1472" s="1" t="n">
        <v>9.76699629665485</v>
      </c>
      <c r="M1472" s="58" t="n">
        <f aca="false">+MAX(B1472:L1472)</f>
        <v>10.379689931059</v>
      </c>
      <c r="N1472" s="58" t="n">
        <f aca="false">+MIN(B1472:L1472)</f>
        <v>9.62499566904491</v>
      </c>
      <c r="O1472" s="59" t="n">
        <f aca="false">+IF(M1472&lt;$E$9,IF(N1472&gt;$E$10,MAX((L1472-$E$8),0)),0)</f>
        <v>0</v>
      </c>
      <c r="P1472" s="60" t="n">
        <f aca="false">+IF(M1472&lt;$E$9,IF(N1472&gt;$E$10,MAX(($E$8-L1472),0)),0)</f>
        <v>0.233003703345149</v>
      </c>
      <c r="Q1472" s="59" t="n">
        <f aca="false">+IF(M1472&gt;=$E$9,OR(N1472&lt;=$E$10,1,0))</f>
        <v>0</v>
      </c>
      <c r="R1472" s="59" t="n">
        <f aca="false">+IF(Q1472=TRUE(),MAX((L1472-10),0),0)</f>
        <v>0</v>
      </c>
      <c r="S1472" s="59" t="n">
        <f aca="false">+IF(Q1472=TRUE(),MAX((10-L1472),0),0)</f>
        <v>0</v>
      </c>
    </row>
    <row r="1473" customFormat="false" ht="15.75" hidden="false" customHeight="false" outlineLevel="0" collapsed="false">
      <c r="A1473" s="1" t="n">
        <v>1442</v>
      </c>
      <c r="B1473" s="2" t="n">
        <v>10</v>
      </c>
      <c r="C1473" s="2" t="n">
        <v>10.5942625701169</v>
      </c>
      <c r="D1473" s="2" t="n">
        <v>11.5635765453168</v>
      </c>
      <c r="E1473" s="2" t="n">
        <v>12.2371199664595</v>
      </c>
      <c r="F1473" s="2" t="n">
        <v>11.574404187075</v>
      </c>
      <c r="G1473" s="2" t="n">
        <v>12.2876656285227</v>
      </c>
      <c r="H1473" s="1" t="n">
        <v>11.9933262191102</v>
      </c>
      <c r="I1473" s="1" t="n">
        <v>13.3105430038515</v>
      </c>
      <c r="J1473" s="1" t="n">
        <v>13.3354822254346</v>
      </c>
      <c r="K1473" s="1" t="n">
        <v>13.2748736046854</v>
      </c>
      <c r="L1473" s="1" t="n">
        <v>13.8778227627221</v>
      </c>
      <c r="M1473" s="58" t="n">
        <f aca="false">+MAX(B1473:L1473)</f>
        <v>13.8778227627221</v>
      </c>
      <c r="N1473" s="58" t="n">
        <f aca="false">+MIN(B1473:L1473)</f>
        <v>10</v>
      </c>
      <c r="O1473" s="59" t="n">
        <f aca="false">+IF(M1473&lt;$E$9,IF(N1473&gt;$E$10,MAX((L1473-$E$8),0)),0)</f>
        <v>3.87782276272212</v>
      </c>
      <c r="P1473" s="60" t="n">
        <f aca="false">+IF(M1473&lt;$E$9,IF(N1473&gt;$E$10,MAX(($E$8-L1473),0)),0)</f>
        <v>0</v>
      </c>
      <c r="Q1473" s="59" t="n">
        <f aca="false">+IF(M1473&gt;=$E$9,OR(N1473&lt;=$E$10,1,0))</f>
        <v>0</v>
      </c>
      <c r="R1473" s="59" t="n">
        <f aca="false">+IF(Q1473=TRUE(),MAX((L1473-10),0),0)</f>
        <v>0</v>
      </c>
      <c r="S1473" s="59" t="n">
        <f aca="false">+IF(Q1473=TRUE(),MAX((10-L1473),0),0)</f>
        <v>0</v>
      </c>
    </row>
    <row r="1474" customFormat="false" ht="15.75" hidden="false" customHeight="false" outlineLevel="0" collapsed="false">
      <c r="A1474" s="1" t="n">
        <v>1443</v>
      </c>
      <c r="B1474" s="2" t="n">
        <v>10</v>
      </c>
      <c r="C1474" s="2" t="n">
        <v>10.0656890467586</v>
      </c>
      <c r="D1474" s="2" t="n">
        <v>9.56192826791257</v>
      </c>
      <c r="E1474" s="2" t="n">
        <v>8.52626198432707</v>
      </c>
      <c r="F1474" s="2" t="n">
        <v>9.21359888363432</v>
      </c>
      <c r="G1474" s="2" t="n">
        <v>9.67146735730406</v>
      </c>
      <c r="H1474" s="1" t="n">
        <v>9.02818001193802</v>
      </c>
      <c r="I1474" s="1" t="n">
        <v>8.52167865213001</v>
      </c>
      <c r="J1474" s="1" t="n">
        <v>8.20270730786981</v>
      </c>
      <c r="K1474" s="1" t="n">
        <v>7.97037850277054</v>
      </c>
      <c r="L1474" s="1" t="n">
        <v>8.09757464751868</v>
      </c>
      <c r="M1474" s="58" t="n">
        <f aca="false">+MAX(B1474:L1474)</f>
        <v>10.0656890467586</v>
      </c>
      <c r="N1474" s="58" t="n">
        <f aca="false">+MIN(B1474:L1474)</f>
        <v>7.97037850277054</v>
      </c>
      <c r="O1474" s="59" t="n">
        <f aca="false">+IF(M1474&lt;$E$9,IF(N1474&gt;$E$10,MAX((L1474-$E$8),0)),0)</f>
        <v>0</v>
      </c>
      <c r="P1474" s="60" t="n">
        <f aca="false">+IF(M1474&lt;$E$9,IF(N1474&gt;$E$10,MAX(($E$8-L1474),0)),0)</f>
        <v>1.90242535248132</v>
      </c>
      <c r="Q1474" s="59" t="n">
        <f aca="false">+IF(M1474&gt;=$E$9,OR(N1474&lt;=$E$10,1,0))</f>
        <v>0</v>
      </c>
      <c r="R1474" s="59" t="n">
        <f aca="false">+IF(Q1474=TRUE(),MAX((L1474-10),0),0)</f>
        <v>0</v>
      </c>
      <c r="S1474" s="59" t="n">
        <f aca="false">+IF(Q1474=TRUE(),MAX((10-L1474),0),0)</f>
        <v>0</v>
      </c>
    </row>
    <row r="1475" customFormat="false" ht="15.75" hidden="false" customHeight="false" outlineLevel="0" collapsed="false">
      <c r="A1475" s="1" t="n">
        <v>1444</v>
      </c>
      <c r="B1475" s="2" t="n">
        <v>10</v>
      </c>
      <c r="C1475" s="2" t="n">
        <v>9.30508858157976</v>
      </c>
      <c r="D1475" s="2" t="n">
        <v>9.90810550090574</v>
      </c>
      <c r="E1475" s="2" t="n">
        <v>9.72436750369757</v>
      </c>
      <c r="F1475" s="2" t="n">
        <v>10.1747464708242</v>
      </c>
      <c r="G1475" s="2" t="n">
        <v>10.6907965159297</v>
      </c>
      <c r="H1475" s="1" t="n">
        <v>10.6025481091291</v>
      </c>
      <c r="I1475" s="1" t="n">
        <v>12.6644764491383</v>
      </c>
      <c r="J1475" s="1" t="n">
        <v>12.7278863264769</v>
      </c>
      <c r="K1475" s="1" t="n">
        <v>13.5989661409258</v>
      </c>
      <c r="L1475" s="1" t="n">
        <v>13.2079344139866</v>
      </c>
      <c r="M1475" s="58" t="n">
        <f aca="false">+MAX(B1475:L1475)</f>
        <v>13.5989661409258</v>
      </c>
      <c r="N1475" s="58" t="n">
        <f aca="false">+MIN(B1475:L1475)</f>
        <v>9.30508858157976</v>
      </c>
      <c r="O1475" s="59" t="n">
        <f aca="false">+IF(M1475&lt;$E$9,IF(N1475&gt;$E$10,MAX((L1475-$E$8),0)),0)</f>
        <v>3.20793441398661</v>
      </c>
      <c r="P1475" s="60" t="n">
        <f aca="false">+IF(M1475&lt;$E$9,IF(N1475&gt;$E$10,MAX(($E$8-L1475),0)),0)</f>
        <v>0</v>
      </c>
      <c r="Q1475" s="59" t="n">
        <f aca="false">+IF(M1475&gt;=$E$9,OR(N1475&lt;=$E$10,1,0))</f>
        <v>0</v>
      </c>
      <c r="R1475" s="59" t="n">
        <f aca="false">+IF(Q1475=TRUE(),MAX((L1475-10),0),0)</f>
        <v>0</v>
      </c>
      <c r="S1475" s="59" t="n">
        <f aca="false">+IF(Q1475=TRUE(),MAX((10-L1475),0),0)</f>
        <v>0</v>
      </c>
    </row>
    <row r="1476" customFormat="false" ht="15.75" hidden="false" customHeight="false" outlineLevel="0" collapsed="false">
      <c r="A1476" s="1" t="n">
        <v>1445</v>
      </c>
      <c r="B1476" s="2" t="n">
        <v>10</v>
      </c>
      <c r="C1476" s="2" t="n">
        <v>9.98375878018343</v>
      </c>
      <c r="D1476" s="2" t="n">
        <v>9.90014383806795</v>
      </c>
      <c r="E1476" s="2" t="n">
        <v>9.64694026555147</v>
      </c>
      <c r="F1476" s="2" t="n">
        <v>9.61718161577913</v>
      </c>
      <c r="G1476" s="2" t="n">
        <v>9.57109760645576</v>
      </c>
      <c r="H1476" s="1" t="n">
        <v>9.55128923525588</v>
      </c>
      <c r="I1476" s="1" t="n">
        <v>8.83168963989597</v>
      </c>
      <c r="J1476" s="1" t="n">
        <v>8.7696054193441</v>
      </c>
      <c r="K1476" s="1" t="n">
        <v>8.37711873661551</v>
      </c>
      <c r="L1476" s="1" t="n">
        <v>7.93927585276311</v>
      </c>
      <c r="M1476" s="58" t="n">
        <f aca="false">+MAX(B1476:L1476)</f>
        <v>10</v>
      </c>
      <c r="N1476" s="58" t="n">
        <f aca="false">+MIN(B1476:L1476)</f>
        <v>7.93927585276311</v>
      </c>
      <c r="O1476" s="59" t="n">
        <f aca="false">+IF(M1476&lt;$E$9,IF(N1476&gt;$E$10,MAX((L1476-$E$8),0)),0)</f>
        <v>0</v>
      </c>
      <c r="P1476" s="60" t="n">
        <f aca="false">+IF(M1476&lt;$E$9,IF(N1476&gt;$E$10,MAX(($E$8-L1476),0)),0)</f>
        <v>2.06072414723689</v>
      </c>
      <c r="Q1476" s="59" t="n">
        <f aca="false">+IF(M1476&gt;=$E$9,OR(N1476&lt;=$E$10,1,0))</f>
        <v>0</v>
      </c>
      <c r="R1476" s="59" t="n">
        <f aca="false">+IF(Q1476=TRUE(),MAX((L1476-10),0),0)</f>
        <v>0</v>
      </c>
      <c r="S1476" s="59" t="n">
        <f aca="false">+IF(Q1476=TRUE(),MAX((10-L1476),0),0)</f>
        <v>0</v>
      </c>
    </row>
    <row r="1477" customFormat="false" ht="15.75" hidden="false" customHeight="false" outlineLevel="0" collapsed="false">
      <c r="A1477" s="1" t="n">
        <v>1446</v>
      </c>
      <c r="B1477" s="2" t="n">
        <v>10</v>
      </c>
      <c r="C1477" s="2" t="n">
        <v>9.69682325383353</v>
      </c>
      <c r="D1477" s="2" t="n">
        <v>10.3521654173976</v>
      </c>
      <c r="E1477" s="2" t="n">
        <v>8.90215897192618</v>
      </c>
      <c r="F1477" s="2" t="n">
        <v>8.63899117376281</v>
      </c>
      <c r="G1477" s="2" t="n">
        <v>8.61364124905502</v>
      </c>
      <c r="H1477" s="1" t="n">
        <v>8.44852624950349</v>
      </c>
      <c r="I1477" s="1" t="n">
        <v>9.09178649879545</v>
      </c>
      <c r="J1477" s="1" t="n">
        <v>9.07625600553274</v>
      </c>
      <c r="K1477" s="1" t="n">
        <v>8.91358529256192</v>
      </c>
      <c r="L1477" s="1" t="n">
        <v>8.46142804536473</v>
      </c>
      <c r="M1477" s="58" t="n">
        <f aca="false">+MAX(B1477:L1477)</f>
        <v>10.3521654173976</v>
      </c>
      <c r="N1477" s="58" t="n">
        <f aca="false">+MIN(B1477:L1477)</f>
        <v>8.44852624950349</v>
      </c>
      <c r="O1477" s="59" t="n">
        <f aca="false">+IF(M1477&lt;$E$9,IF(N1477&gt;$E$10,MAX((L1477-$E$8),0)),0)</f>
        <v>0</v>
      </c>
      <c r="P1477" s="60" t="n">
        <f aca="false">+IF(M1477&lt;$E$9,IF(N1477&gt;$E$10,MAX(($E$8-L1477),0)),0)</f>
        <v>1.53857195463527</v>
      </c>
      <c r="Q1477" s="59" t="n">
        <f aca="false">+IF(M1477&gt;=$E$9,OR(N1477&lt;=$E$10,1,0))</f>
        <v>0</v>
      </c>
      <c r="R1477" s="59" t="n">
        <f aca="false">+IF(Q1477=TRUE(),MAX((L1477-10),0),0)</f>
        <v>0</v>
      </c>
      <c r="S1477" s="59" t="n">
        <f aca="false">+IF(Q1477=TRUE(),MAX((10-L1477),0),0)</f>
        <v>0</v>
      </c>
    </row>
    <row r="1478" customFormat="false" ht="15.75" hidden="false" customHeight="false" outlineLevel="0" collapsed="false">
      <c r="A1478" s="1" t="n">
        <v>1447</v>
      </c>
      <c r="B1478" s="2" t="n">
        <v>10</v>
      </c>
      <c r="C1478" s="2" t="n">
        <v>10.6539045374519</v>
      </c>
      <c r="D1478" s="2" t="n">
        <v>10.5323924175181</v>
      </c>
      <c r="E1478" s="2" t="n">
        <v>10.5869798743017</v>
      </c>
      <c r="F1478" s="2" t="n">
        <v>11.5648866930465</v>
      </c>
      <c r="G1478" s="2" t="n">
        <v>12.6280962845652</v>
      </c>
      <c r="H1478" s="1" t="n">
        <v>12.168799014483</v>
      </c>
      <c r="I1478" s="1" t="n">
        <v>12.1337163233159</v>
      </c>
      <c r="J1478" s="1" t="n">
        <v>11.8841999905951</v>
      </c>
      <c r="K1478" s="1" t="n">
        <v>11.3659754964644</v>
      </c>
      <c r="L1478" s="1" t="n">
        <v>11.1282696363544</v>
      </c>
      <c r="M1478" s="58" t="n">
        <f aca="false">+MAX(B1478:L1478)</f>
        <v>12.6280962845652</v>
      </c>
      <c r="N1478" s="58" t="n">
        <f aca="false">+MIN(B1478:L1478)</f>
        <v>10</v>
      </c>
      <c r="O1478" s="59" t="n">
        <f aca="false">+IF(M1478&lt;$E$9,IF(N1478&gt;$E$10,MAX((L1478-$E$8),0)),0)</f>
        <v>1.12826963635438</v>
      </c>
      <c r="P1478" s="60" t="n">
        <f aca="false">+IF(M1478&lt;$E$9,IF(N1478&gt;$E$10,MAX(($E$8-L1478),0)),0)</f>
        <v>0</v>
      </c>
      <c r="Q1478" s="59" t="n">
        <f aca="false">+IF(M1478&gt;=$E$9,OR(N1478&lt;=$E$10,1,0))</f>
        <v>0</v>
      </c>
      <c r="R1478" s="59" t="n">
        <f aca="false">+IF(Q1478=TRUE(),MAX((L1478-10),0),0)</f>
        <v>0</v>
      </c>
      <c r="S1478" s="59" t="n">
        <f aca="false">+IF(Q1478=TRUE(),MAX((10-L1478),0),0)</f>
        <v>0</v>
      </c>
    </row>
    <row r="1479" customFormat="false" ht="15.75" hidden="false" customHeight="false" outlineLevel="0" collapsed="false">
      <c r="A1479" s="1" t="n">
        <v>1448</v>
      </c>
      <c r="B1479" s="2" t="n">
        <v>10</v>
      </c>
      <c r="C1479" s="2" t="n">
        <v>10.5242368364604</v>
      </c>
      <c r="D1479" s="2" t="n">
        <v>10.2007275247858</v>
      </c>
      <c r="E1479" s="2" t="n">
        <v>10.2834900687422</v>
      </c>
      <c r="F1479" s="2" t="n">
        <v>10.998908736553</v>
      </c>
      <c r="G1479" s="2" t="n">
        <v>11.7262877645447</v>
      </c>
      <c r="H1479" s="1" t="n">
        <v>11.5431517098693</v>
      </c>
      <c r="I1479" s="1" t="n">
        <v>11.6752507663168</v>
      </c>
      <c r="J1479" s="1" t="n">
        <v>11.5968599239565</v>
      </c>
      <c r="K1479" s="1" t="n">
        <v>11.0645682076722</v>
      </c>
      <c r="L1479" s="1" t="n">
        <v>11.9086792942723</v>
      </c>
      <c r="M1479" s="58" t="n">
        <f aca="false">+MAX(B1479:L1479)</f>
        <v>11.9086792942723</v>
      </c>
      <c r="N1479" s="58" t="n">
        <f aca="false">+MIN(B1479:L1479)</f>
        <v>10</v>
      </c>
      <c r="O1479" s="59" t="n">
        <f aca="false">+IF(M1479&lt;$E$9,IF(N1479&gt;$E$10,MAX((L1479-$E$8),0)),0)</f>
        <v>1.90867929427227</v>
      </c>
      <c r="P1479" s="60" t="n">
        <f aca="false">+IF(M1479&lt;$E$9,IF(N1479&gt;$E$10,MAX(($E$8-L1479),0)),0)</f>
        <v>0</v>
      </c>
      <c r="Q1479" s="59" t="n">
        <f aca="false">+IF(M1479&gt;=$E$9,OR(N1479&lt;=$E$10,1,0))</f>
        <v>0</v>
      </c>
      <c r="R1479" s="59" t="n">
        <f aca="false">+IF(Q1479=TRUE(),MAX((L1479-10),0),0)</f>
        <v>0</v>
      </c>
      <c r="S1479" s="59" t="n">
        <f aca="false">+IF(Q1479=TRUE(),MAX((10-L1479),0),0)</f>
        <v>0</v>
      </c>
    </row>
    <row r="1480" customFormat="false" ht="15.75" hidden="false" customHeight="false" outlineLevel="0" collapsed="false">
      <c r="A1480" s="1" t="n">
        <v>1449</v>
      </c>
      <c r="B1480" s="2" t="n">
        <v>10</v>
      </c>
      <c r="C1480" s="2" t="n">
        <v>10.9139315732906</v>
      </c>
      <c r="D1480" s="2" t="n">
        <v>11.148147477588</v>
      </c>
      <c r="E1480" s="2" t="n">
        <v>10.4241462524334</v>
      </c>
      <c r="F1480" s="2" t="n">
        <v>11.3202651093538</v>
      </c>
      <c r="G1480" s="2" t="n">
        <v>10.3821203036419</v>
      </c>
      <c r="H1480" s="1" t="n">
        <v>10.8777437127716</v>
      </c>
      <c r="I1480" s="1" t="n">
        <v>11.6238456557819</v>
      </c>
      <c r="J1480" s="1" t="n">
        <v>11.2457007089947</v>
      </c>
      <c r="K1480" s="1" t="n">
        <v>11.2293527302747</v>
      </c>
      <c r="L1480" s="1" t="n">
        <v>10.9904451374929</v>
      </c>
      <c r="M1480" s="58" t="n">
        <f aca="false">+MAX(B1480:L1480)</f>
        <v>11.6238456557819</v>
      </c>
      <c r="N1480" s="58" t="n">
        <f aca="false">+MIN(B1480:L1480)</f>
        <v>10</v>
      </c>
      <c r="O1480" s="59" t="n">
        <f aca="false">+IF(M1480&lt;$E$9,IF(N1480&gt;$E$10,MAX((L1480-$E$8),0)),0)</f>
        <v>0.990445137492911</v>
      </c>
      <c r="P1480" s="60" t="n">
        <f aca="false">+IF(M1480&lt;$E$9,IF(N1480&gt;$E$10,MAX(($E$8-L1480),0)),0)</f>
        <v>0</v>
      </c>
      <c r="Q1480" s="59" t="n">
        <f aca="false">+IF(M1480&gt;=$E$9,OR(N1480&lt;=$E$10,1,0))</f>
        <v>0</v>
      </c>
      <c r="R1480" s="59" t="n">
        <f aca="false">+IF(Q1480=TRUE(),MAX((L1480-10),0),0)</f>
        <v>0</v>
      </c>
      <c r="S1480" s="59" t="n">
        <f aca="false">+IF(Q1480=TRUE(),MAX((10-L1480),0),0)</f>
        <v>0</v>
      </c>
    </row>
    <row r="1481" customFormat="false" ht="15.75" hidden="false" customHeight="false" outlineLevel="0" collapsed="false">
      <c r="A1481" s="1" t="n">
        <v>1450</v>
      </c>
      <c r="B1481" s="2" t="n">
        <v>10</v>
      </c>
      <c r="C1481" s="2" t="n">
        <v>9.37978831669826</v>
      </c>
      <c r="D1481" s="2" t="n">
        <v>7.89310764792444</v>
      </c>
      <c r="E1481" s="2" t="n">
        <v>8.08219726525702</v>
      </c>
      <c r="F1481" s="2" t="n">
        <v>8.02841444970912</v>
      </c>
      <c r="G1481" s="2" t="n">
        <v>8.21651915684375</v>
      </c>
      <c r="H1481" s="1" t="n">
        <v>8.14304185407413</v>
      </c>
      <c r="I1481" s="1" t="n">
        <v>8.1443037912778</v>
      </c>
      <c r="J1481" s="1" t="n">
        <v>7.15583326359385</v>
      </c>
      <c r="K1481" s="1" t="n">
        <v>6.99533956996884</v>
      </c>
      <c r="L1481" s="1" t="n">
        <v>7.06107643350715</v>
      </c>
      <c r="M1481" s="58" t="n">
        <f aca="false">+MAX(B1481:L1481)</f>
        <v>10</v>
      </c>
      <c r="N1481" s="58" t="n">
        <f aca="false">+MIN(B1481:L1481)</f>
        <v>6.99533956996884</v>
      </c>
      <c r="O1481" s="59" t="n">
        <f aca="false">+IF(M1481&lt;$E$9,IF(N1481&gt;$E$10,MAX((L1481-$E$8),0)),0)</f>
        <v>0</v>
      </c>
      <c r="P1481" s="60" t="n">
        <f aca="false">+IF(M1481&lt;$E$9,IF(N1481&gt;$E$10,MAX(($E$8-L1481),0)),0)</f>
        <v>2.93892356649285</v>
      </c>
      <c r="Q1481" s="59" t="n">
        <f aca="false">+IF(M1481&gt;=$E$9,OR(N1481&lt;=$E$10,1,0))</f>
        <v>0</v>
      </c>
      <c r="R1481" s="59" t="n">
        <f aca="false">+IF(Q1481=TRUE(),MAX((L1481-10),0),0)</f>
        <v>0</v>
      </c>
      <c r="S1481" s="59" t="n">
        <f aca="false">+IF(Q1481=TRUE(),MAX((10-L1481),0),0)</f>
        <v>0</v>
      </c>
    </row>
    <row r="1482" customFormat="false" ht="15.75" hidden="false" customHeight="false" outlineLevel="0" collapsed="false">
      <c r="A1482" s="1" t="n">
        <v>1451</v>
      </c>
      <c r="B1482" s="2" t="n">
        <v>10</v>
      </c>
      <c r="C1482" s="2" t="n">
        <v>9.21633537442404</v>
      </c>
      <c r="D1482" s="2" t="n">
        <v>9.42241541182902</v>
      </c>
      <c r="E1482" s="2" t="n">
        <v>9.73184439637021</v>
      </c>
      <c r="F1482" s="2" t="n">
        <v>10.3525068758857</v>
      </c>
      <c r="G1482" s="2" t="n">
        <v>9.93751800928923</v>
      </c>
      <c r="H1482" s="1" t="n">
        <v>9.16412877223019</v>
      </c>
      <c r="I1482" s="1" t="n">
        <v>9.30032600193643</v>
      </c>
      <c r="J1482" s="1" t="n">
        <v>8.63183097466441</v>
      </c>
      <c r="K1482" s="1" t="n">
        <v>8.54294064455428</v>
      </c>
      <c r="L1482" s="1" t="n">
        <v>8.68361758308321</v>
      </c>
      <c r="M1482" s="58" t="n">
        <f aca="false">+MAX(B1482:L1482)</f>
        <v>10.3525068758857</v>
      </c>
      <c r="N1482" s="58" t="n">
        <f aca="false">+MIN(B1482:L1482)</f>
        <v>8.54294064455428</v>
      </c>
      <c r="O1482" s="59" t="n">
        <f aca="false">+IF(M1482&lt;$E$9,IF(N1482&gt;$E$10,MAX((L1482-$E$8),0)),0)</f>
        <v>0</v>
      </c>
      <c r="P1482" s="60" t="n">
        <f aca="false">+IF(M1482&lt;$E$9,IF(N1482&gt;$E$10,MAX(($E$8-L1482),0)),0)</f>
        <v>1.31638241691679</v>
      </c>
      <c r="Q1482" s="59" t="n">
        <f aca="false">+IF(M1482&gt;=$E$9,OR(N1482&lt;=$E$10,1,0))</f>
        <v>0</v>
      </c>
      <c r="R1482" s="59" t="n">
        <f aca="false">+IF(Q1482=TRUE(),MAX((L1482-10),0),0)</f>
        <v>0</v>
      </c>
      <c r="S1482" s="59" t="n">
        <f aca="false">+IF(Q1482=TRUE(),MAX((10-L1482),0),0)</f>
        <v>0</v>
      </c>
    </row>
    <row r="1483" customFormat="false" ht="15.75" hidden="false" customHeight="false" outlineLevel="0" collapsed="false">
      <c r="A1483" s="1" t="n">
        <v>1452</v>
      </c>
      <c r="B1483" s="2" t="n">
        <v>10</v>
      </c>
      <c r="C1483" s="2" t="n">
        <v>10.4803036449343</v>
      </c>
      <c r="D1483" s="2" t="n">
        <v>10.3849122105215</v>
      </c>
      <c r="E1483" s="2" t="n">
        <v>9.48214258343832</v>
      </c>
      <c r="F1483" s="2" t="n">
        <v>8.7320477878852</v>
      </c>
      <c r="G1483" s="2" t="n">
        <v>8.7199504330453</v>
      </c>
      <c r="H1483" s="1" t="n">
        <v>9.27580108110066</v>
      </c>
      <c r="I1483" s="1" t="n">
        <v>8.97415201510729</v>
      </c>
      <c r="J1483" s="1" t="n">
        <v>9.34492858492212</v>
      </c>
      <c r="K1483" s="1" t="n">
        <v>9.14057915353657</v>
      </c>
      <c r="L1483" s="1" t="n">
        <v>9.19164770548481</v>
      </c>
      <c r="M1483" s="58" t="n">
        <f aca="false">+MAX(B1483:L1483)</f>
        <v>10.4803036449343</v>
      </c>
      <c r="N1483" s="58" t="n">
        <f aca="false">+MIN(B1483:L1483)</f>
        <v>8.7199504330453</v>
      </c>
      <c r="O1483" s="59" t="n">
        <f aca="false">+IF(M1483&lt;$E$9,IF(N1483&gt;$E$10,MAX((L1483-$E$8),0)),0)</f>
        <v>0</v>
      </c>
      <c r="P1483" s="60" t="n">
        <f aca="false">+IF(M1483&lt;$E$9,IF(N1483&gt;$E$10,MAX(($E$8-L1483),0)),0)</f>
        <v>0.808352294515194</v>
      </c>
      <c r="Q1483" s="59" t="n">
        <f aca="false">+IF(M1483&gt;=$E$9,OR(N1483&lt;=$E$10,1,0))</f>
        <v>0</v>
      </c>
      <c r="R1483" s="59" t="n">
        <f aca="false">+IF(Q1483=TRUE(),MAX((L1483-10),0),0)</f>
        <v>0</v>
      </c>
      <c r="S1483" s="59" t="n">
        <f aca="false">+IF(Q1483=TRUE(),MAX((10-L1483),0),0)</f>
        <v>0</v>
      </c>
    </row>
    <row r="1484" customFormat="false" ht="15.75" hidden="false" customHeight="false" outlineLevel="0" collapsed="false">
      <c r="A1484" s="1" t="n">
        <v>1453</v>
      </c>
      <c r="B1484" s="2" t="n">
        <v>10</v>
      </c>
      <c r="C1484" s="2" t="n">
        <v>10.255046449217</v>
      </c>
      <c r="D1484" s="2" t="n">
        <v>9.63810777164871</v>
      </c>
      <c r="E1484" s="2" t="n">
        <v>10.3052430519035</v>
      </c>
      <c r="F1484" s="2" t="n">
        <v>11.5544147434539</v>
      </c>
      <c r="G1484" s="2" t="n">
        <v>11.4047116397748</v>
      </c>
      <c r="H1484" s="1" t="n">
        <v>11.0997374839918</v>
      </c>
      <c r="I1484" s="1" t="n">
        <v>10.6381909474909</v>
      </c>
      <c r="J1484" s="1" t="n">
        <v>11.1847760910075</v>
      </c>
      <c r="K1484" s="1" t="n">
        <v>9.98394278159315</v>
      </c>
      <c r="L1484" s="1" t="n">
        <v>10.3030693575434</v>
      </c>
      <c r="M1484" s="58" t="n">
        <f aca="false">+MAX(B1484:L1484)</f>
        <v>11.5544147434539</v>
      </c>
      <c r="N1484" s="58" t="n">
        <f aca="false">+MIN(B1484:L1484)</f>
        <v>9.63810777164871</v>
      </c>
      <c r="O1484" s="59" t="n">
        <f aca="false">+IF(M1484&lt;$E$9,IF(N1484&gt;$E$10,MAX((L1484-$E$8),0)),0)</f>
        <v>0.303069357543359</v>
      </c>
      <c r="P1484" s="60" t="n">
        <f aca="false">+IF(M1484&lt;$E$9,IF(N1484&gt;$E$10,MAX(($E$8-L1484),0)),0)</f>
        <v>0</v>
      </c>
      <c r="Q1484" s="59" t="n">
        <f aca="false">+IF(M1484&gt;=$E$9,OR(N1484&lt;=$E$10,1,0))</f>
        <v>0</v>
      </c>
      <c r="R1484" s="59" t="n">
        <f aca="false">+IF(Q1484=TRUE(),MAX((L1484-10),0),0)</f>
        <v>0</v>
      </c>
      <c r="S1484" s="59" t="n">
        <f aca="false">+IF(Q1484=TRUE(),MAX((10-L1484),0),0)</f>
        <v>0</v>
      </c>
    </row>
    <row r="1485" customFormat="false" ht="15.75" hidden="false" customHeight="false" outlineLevel="0" collapsed="false">
      <c r="A1485" s="1" t="n">
        <v>1454</v>
      </c>
      <c r="B1485" s="2" t="n">
        <v>10</v>
      </c>
      <c r="C1485" s="2" t="n">
        <v>9.71821138894755</v>
      </c>
      <c r="D1485" s="2" t="n">
        <v>9.96231410424781</v>
      </c>
      <c r="E1485" s="2" t="n">
        <v>10.8022726630534</v>
      </c>
      <c r="F1485" s="2" t="n">
        <v>10.9399852131724</v>
      </c>
      <c r="G1485" s="2" t="n">
        <v>11.773426341747</v>
      </c>
      <c r="H1485" s="1" t="n">
        <v>11.7742687919554</v>
      </c>
      <c r="I1485" s="1" t="n">
        <v>11.2544219459351</v>
      </c>
      <c r="J1485" s="1" t="n">
        <v>10.9758282284492</v>
      </c>
      <c r="K1485" s="1" t="n">
        <v>10.8265208178552</v>
      </c>
      <c r="L1485" s="1" t="n">
        <v>11.358082618375</v>
      </c>
      <c r="M1485" s="58" t="n">
        <f aca="false">+MAX(B1485:L1485)</f>
        <v>11.7742687919554</v>
      </c>
      <c r="N1485" s="58" t="n">
        <f aca="false">+MIN(B1485:L1485)</f>
        <v>9.71821138894755</v>
      </c>
      <c r="O1485" s="59" t="n">
        <f aca="false">+IF(M1485&lt;$E$9,IF(N1485&gt;$E$10,MAX((L1485-$E$8),0)),0)</f>
        <v>1.35808261837499</v>
      </c>
      <c r="P1485" s="60" t="n">
        <f aca="false">+IF(M1485&lt;$E$9,IF(N1485&gt;$E$10,MAX(($E$8-L1485),0)),0)</f>
        <v>0</v>
      </c>
      <c r="Q1485" s="59" t="n">
        <f aca="false">+IF(M1485&gt;=$E$9,OR(N1485&lt;=$E$10,1,0))</f>
        <v>0</v>
      </c>
      <c r="R1485" s="59" t="n">
        <f aca="false">+IF(Q1485=TRUE(),MAX((L1485-10),0),0)</f>
        <v>0</v>
      </c>
      <c r="S1485" s="59" t="n">
        <f aca="false">+IF(Q1485=TRUE(),MAX((10-L1485),0),0)</f>
        <v>0</v>
      </c>
    </row>
    <row r="1486" customFormat="false" ht="15.75" hidden="false" customHeight="false" outlineLevel="0" collapsed="false">
      <c r="A1486" s="1" t="n">
        <v>1455</v>
      </c>
      <c r="B1486" s="2" t="n">
        <v>10</v>
      </c>
      <c r="C1486" s="2" t="n">
        <v>9.83069815016723</v>
      </c>
      <c r="D1486" s="2" t="n">
        <v>10.1370197444646</v>
      </c>
      <c r="E1486" s="2" t="n">
        <v>10.094443271096</v>
      </c>
      <c r="F1486" s="2" t="n">
        <v>9.45298693624636</v>
      </c>
      <c r="G1486" s="2" t="n">
        <v>9.74552642370558</v>
      </c>
      <c r="H1486" s="1" t="n">
        <v>10.3243664971818</v>
      </c>
      <c r="I1486" s="1" t="n">
        <v>10.0862935239583</v>
      </c>
      <c r="J1486" s="1" t="n">
        <v>10.1239327271946</v>
      </c>
      <c r="K1486" s="1" t="n">
        <v>10.1031162164375</v>
      </c>
      <c r="L1486" s="1" t="n">
        <v>10.7002991448566</v>
      </c>
      <c r="M1486" s="58" t="n">
        <f aca="false">+MAX(B1486:L1486)</f>
        <v>10.7002991448566</v>
      </c>
      <c r="N1486" s="58" t="n">
        <f aca="false">+MIN(B1486:L1486)</f>
        <v>9.45298693624636</v>
      </c>
      <c r="O1486" s="59" t="n">
        <f aca="false">+IF(M1486&lt;$E$9,IF(N1486&gt;$E$10,MAX((L1486-$E$8),0)),0)</f>
        <v>0.700299144856597</v>
      </c>
      <c r="P1486" s="60" t="n">
        <f aca="false">+IF(M1486&lt;$E$9,IF(N1486&gt;$E$10,MAX(($E$8-L1486),0)),0)</f>
        <v>0</v>
      </c>
      <c r="Q1486" s="59" t="n">
        <f aca="false">+IF(M1486&gt;=$E$9,OR(N1486&lt;=$E$10,1,0))</f>
        <v>0</v>
      </c>
      <c r="R1486" s="59" t="n">
        <f aca="false">+IF(Q1486=TRUE(),MAX((L1486-10),0),0)</f>
        <v>0</v>
      </c>
      <c r="S1486" s="59" t="n">
        <f aca="false">+IF(Q1486=TRUE(),MAX((10-L1486),0),0)</f>
        <v>0</v>
      </c>
    </row>
    <row r="1487" customFormat="false" ht="15.75" hidden="false" customHeight="false" outlineLevel="0" collapsed="false">
      <c r="A1487" s="1" t="n">
        <v>1456</v>
      </c>
      <c r="B1487" s="2" t="n">
        <v>10</v>
      </c>
      <c r="C1487" s="2" t="n">
        <v>9.23278100851416</v>
      </c>
      <c r="D1487" s="2" t="n">
        <v>9.04706119627449</v>
      </c>
      <c r="E1487" s="2" t="n">
        <v>8.23390626550069</v>
      </c>
      <c r="F1487" s="2" t="n">
        <v>8.22859432505006</v>
      </c>
      <c r="G1487" s="2" t="n">
        <v>8.13129634621731</v>
      </c>
      <c r="H1487" s="1" t="n">
        <v>8.23344510471242</v>
      </c>
      <c r="I1487" s="1" t="n">
        <v>7.31484050439025</v>
      </c>
      <c r="J1487" s="1" t="n">
        <v>7.11239807612373</v>
      </c>
      <c r="K1487" s="1" t="n">
        <v>7.9754349190799</v>
      </c>
      <c r="L1487" s="1" t="n">
        <v>7.78462831942916</v>
      </c>
      <c r="M1487" s="58" t="n">
        <f aca="false">+MAX(B1487:L1487)</f>
        <v>10</v>
      </c>
      <c r="N1487" s="58" t="n">
        <f aca="false">+MIN(B1487:L1487)</f>
        <v>7.11239807612373</v>
      </c>
      <c r="O1487" s="59" t="n">
        <f aca="false">+IF(M1487&lt;$E$9,IF(N1487&gt;$E$10,MAX((L1487-$E$8),0)),0)</f>
        <v>0</v>
      </c>
      <c r="P1487" s="60" t="n">
        <f aca="false">+IF(M1487&lt;$E$9,IF(N1487&gt;$E$10,MAX(($E$8-L1487),0)),0)</f>
        <v>2.21537168057084</v>
      </c>
      <c r="Q1487" s="59" t="n">
        <f aca="false">+IF(M1487&gt;=$E$9,OR(N1487&lt;=$E$10,1,0))</f>
        <v>0</v>
      </c>
      <c r="R1487" s="59" t="n">
        <f aca="false">+IF(Q1487=TRUE(),MAX((L1487-10),0),0)</f>
        <v>0</v>
      </c>
      <c r="S1487" s="59" t="n">
        <f aca="false">+IF(Q1487=TRUE(),MAX((10-L1487),0),0)</f>
        <v>0</v>
      </c>
    </row>
    <row r="1488" customFormat="false" ht="15.75" hidden="false" customHeight="false" outlineLevel="0" collapsed="false">
      <c r="A1488" s="1" t="n">
        <v>1457</v>
      </c>
      <c r="B1488" s="2" t="n">
        <v>10</v>
      </c>
      <c r="C1488" s="2" t="n">
        <v>10.0495660178397</v>
      </c>
      <c r="D1488" s="2" t="n">
        <v>9.88168095231544</v>
      </c>
      <c r="E1488" s="2" t="n">
        <v>9.53416619659337</v>
      </c>
      <c r="F1488" s="2" t="n">
        <v>9.11978622583708</v>
      </c>
      <c r="G1488" s="2" t="n">
        <v>8.7568260850941</v>
      </c>
      <c r="H1488" s="1" t="n">
        <v>7.82648364810544</v>
      </c>
      <c r="I1488" s="1" t="n">
        <v>7.38008523903288</v>
      </c>
      <c r="J1488" s="1" t="n">
        <v>7.95350179760048</v>
      </c>
      <c r="K1488" s="1" t="n">
        <v>7.3969624645014</v>
      </c>
      <c r="L1488" s="1" t="n">
        <v>7.20278194875196</v>
      </c>
      <c r="M1488" s="58" t="n">
        <f aca="false">+MAX(B1488:L1488)</f>
        <v>10.0495660178397</v>
      </c>
      <c r="N1488" s="58" t="n">
        <f aca="false">+MIN(B1488:L1488)</f>
        <v>7.20278194875196</v>
      </c>
      <c r="O1488" s="59" t="n">
        <f aca="false">+IF(M1488&lt;$E$9,IF(N1488&gt;$E$10,MAX((L1488-$E$8),0)),0)</f>
        <v>0</v>
      </c>
      <c r="P1488" s="60" t="n">
        <f aca="false">+IF(M1488&lt;$E$9,IF(N1488&gt;$E$10,MAX(($E$8-L1488),0)),0)</f>
        <v>2.79721805124804</v>
      </c>
      <c r="Q1488" s="59" t="n">
        <f aca="false">+IF(M1488&gt;=$E$9,OR(N1488&lt;=$E$10,1,0))</f>
        <v>0</v>
      </c>
      <c r="R1488" s="59" t="n">
        <f aca="false">+IF(Q1488=TRUE(),MAX((L1488-10),0),0)</f>
        <v>0</v>
      </c>
      <c r="S1488" s="59" t="n">
        <f aca="false">+IF(Q1488=TRUE(),MAX((10-L1488),0),0)</f>
        <v>0</v>
      </c>
    </row>
    <row r="1489" customFormat="false" ht="15.75" hidden="false" customHeight="false" outlineLevel="0" collapsed="false">
      <c r="A1489" s="1" t="n">
        <v>1458</v>
      </c>
      <c r="B1489" s="2" t="n">
        <v>10</v>
      </c>
      <c r="C1489" s="2" t="n">
        <v>9.61598098174703</v>
      </c>
      <c r="D1489" s="2" t="n">
        <v>8.96961744813252</v>
      </c>
      <c r="E1489" s="2" t="n">
        <v>9.28690259428425</v>
      </c>
      <c r="F1489" s="2" t="n">
        <v>9.05154160808152</v>
      </c>
      <c r="G1489" s="2" t="n">
        <v>8.55321131953325</v>
      </c>
      <c r="H1489" s="1" t="n">
        <v>8.74461750596909</v>
      </c>
      <c r="I1489" s="1" t="n">
        <v>8.71818763688186</v>
      </c>
      <c r="J1489" s="1" t="n">
        <v>9.12140025069563</v>
      </c>
      <c r="K1489" s="1" t="n">
        <v>9.68052229970651</v>
      </c>
      <c r="L1489" s="1" t="n">
        <v>10.3201274391049</v>
      </c>
      <c r="M1489" s="58" t="n">
        <f aca="false">+MAX(B1489:L1489)</f>
        <v>10.3201274391049</v>
      </c>
      <c r="N1489" s="58" t="n">
        <f aca="false">+MIN(B1489:L1489)</f>
        <v>8.55321131953325</v>
      </c>
      <c r="O1489" s="59" t="n">
        <f aca="false">+IF(M1489&lt;$E$9,IF(N1489&gt;$E$10,MAX((L1489-$E$8),0)),0)</f>
        <v>0.320127439104933</v>
      </c>
      <c r="P1489" s="60" t="n">
        <f aca="false">+IF(M1489&lt;$E$9,IF(N1489&gt;$E$10,MAX(($E$8-L1489),0)),0)</f>
        <v>0</v>
      </c>
      <c r="Q1489" s="59" t="n">
        <f aca="false">+IF(M1489&gt;=$E$9,OR(N1489&lt;=$E$10,1,0))</f>
        <v>0</v>
      </c>
      <c r="R1489" s="59" t="n">
        <f aca="false">+IF(Q1489=TRUE(),MAX((L1489-10),0),0)</f>
        <v>0</v>
      </c>
      <c r="S1489" s="59" t="n">
        <f aca="false">+IF(Q1489=TRUE(),MAX((10-L1489),0),0)</f>
        <v>0</v>
      </c>
    </row>
    <row r="1490" customFormat="false" ht="15.75" hidden="false" customHeight="false" outlineLevel="0" collapsed="false">
      <c r="A1490" s="1" t="n">
        <v>1459</v>
      </c>
      <c r="B1490" s="2" t="n">
        <v>10</v>
      </c>
      <c r="C1490" s="2" t="n">
        <v>9.81275595201279</v>
      </c>
      <c r="D1490" s="2" t="n">
        <v>10.0812904393427</v>
      </c>
      <c r="E1490" s="2" t="n">
        <v>10.2991779298483</v>
      </c>
      <c r="F1490" s="2" t="n">
        <v>10.9385416786712</v>
      </c>
      <c r="G1490" s="2" t="n">
        <v>11.8916890960369</v>
      </c>
      <c r="H1490" s="1" t="n">
        <v>12.6851541044488</v>
      </c>
      <c r="I1490" s="1" t="n">
        <v>12.2792628404595</v>
      </c>
      <c r="J1490" s="1" t="n">
        <v>11.9650952560996</v>
      </c>
      <c r="K1490" s="1" t="n">
        <v>13.1716386902173</v>
      </c>
      <c r="L1490" s="1" t="n">
        <v>13.75403517081</v>
      </c>
      <c r="M1490" s="58" t="n">
        <f aca="false">+MAX(B1490:L1490)</f>
        <v>13.75403517081</v>
      </c>
      <c r="N1490" s="58" t="n">
        <f aca="false">+MIN(B1490:L1490)</f>
        <v>9.81275595201279</v>
      </c>
      <c r="O1490" s="59" t="n">
        <f aca="false">+IF(M1490&lt;$E$9,IF(N1490&gt;$E$10,MAX((L1490-$E$8),0)),0)</f>
        <v>3.75403517080997</v>
      </c>
      <c r="P1490" s="60" t="n">
        <f aca="false">+IF(M1490&lt;$E$9,IF(N1490&gt;$E$10,MAX(($E$8-L1490),0)),0)</f>
        <v>0</v>
      </c>
      <c r="Q1490" s="59" t="n">
        <f aca="false">+IF(M1490&gt;=$E$9,OR(N1490&lt;=$E$10,1,0))</f>
        <v>0</v>
      </c>
      <c r="R1490" s="59" t="n">
        <f aca="false">+IF(Q1490=TRUE(),MAX((L1490-10),0),0)</f>
        <v>0</v>
      </c>
      <c r="S1490" s="59" t="n">
        <f aca="false">+IF(Q1490=TRUE(),MAX((10-L1490),0),0)</f>
        <v>0</v>
      </c>
    </row>
    <row r="1491" customFormat="false" ht="15.75" hidden="false" customHeight="false" outlineLevel="0" collapsed="false">
      <c r="A1491" s="1" t="n">
        <v>1460</v>
      </c>
      <c r="B1491" s="2" t="n">
        <v>10</v>
      </c>
      <c r="C1491" s="2" t="n">
        <v>8.87691639868605</v>
      </c>
      <c r="D1491" s="2" t="n">
        <v>8.99750890307791</v>
      </c>
      <c r="E1491" s="2" t="n">
        <v>8.3386710243612</v>
      </c>
      <c r="F1491" s="2" t="n">
        <v>7.78446462770604</v>
      </c>
      <c r="G1491" s="2" t="n">
        <v>8.91737490798414</v>
      </c>
      <c r="H1491" s="1" t="n">
        <v>9.25387061535745</v>
      </c>
      <c r="I1491" s="1" t="n">
        <v>11.009819112258</v>
      </c>
      <c r="J1491" s="1" t="n">
        <v>10.9082180624331</v>
      </c>
      <c r="K1491" s="1" t="n">
        <v>10.1690762492616</v>
      </c>
      <c r="L1491" s="1" t="n">
        <v>10.1115372856652</v>
      </c>
      <c r="M1491" s="58" t="n">
        <f aca="false">+MAX(B1491:L1491)</f>
        <v>11.009819112258</v>
      </c>
      <c r="N1491" s="58" t="n">
        <f aca="false">+MIN(B1491:L1491)</f>
        <v>7.78446462770604</v>
      </c>
      <c r="O1491" s="59" t="n">
        <f aca="false">+IF(M1491&lt;$E$9,IF(N1491&gt;$E$10,MAX((L1491-$E$8),0)),0)</f>
        <v>0.111537285665214</v>
      </c>
      <c r="P1491" s="60" t="n">
        <f aca="false">+IF(M1491&lt;$E$9,IF(N1491&gt;$E$10,MAX(($E$8-L1491),0)),0)</f>
        <v>0</v>
      </c>
      <c r="Q1491" s="59" t="n">
        <f aca="false">+IF(M1491&gt;=$E$9,OR(N1491&lt;=$E$10,1,0))</f>
        <v>0</v>
      </c>
      <c r="R1491" s="59" t="n">
        <f aca="false">+IF(Q1491=TRUE(),MAX((L1491-10),0),0)</f>
        <v>0</v>
      </c>
      <c r="S1491" s="59" t="n">
        <f aca="false">+IF(Q1491=TRUE(),MAX((10-L1491),0),0)</f>
        <v>0</v>
      </c>
    </row>
    <row r="1492" customFormat="false" ht="15.75" hidden="false" customHeight="false" outlineLevel="0" collapsed="false">
      <c r="A1492" s="1" t="n">
        <v>1461</v>
      </c>
      <c r="B1492" s="2" t="n">
        <v>10</v>
      </c>
      <c r="C1492" s="2" t="n">
        <v>10.4059130987602</v>
      </c>
      <c r="D1492" s="2" t="n">
        <v>11.1291626082024</v>
      </c>
      <c r="E1492" s="2" t="n">
        <v>11.8874432580822</v>
      </c>
      <c r="F1492" s="2" t="n">
        <v>11.4801161614966</v>
      </c>
      <c r="G1492" s="2" t="n">
        <v>11.3764058383149</v>
      </c>
      <c r="H1492" s="1" t="n">
        <v>10.115653124167</v>
      </c>
      <c r="I1492" s="1" t="n">
        <v>10.1823114065265</v>
      </c>
      <c r="J1492" s="1" t="n">
        <v>9.86900887957503</v>
      </c>
      <c r="K1492" s="1" t="n">
        <v>10.6476416087087</v>
      </c>
      <c r="L1492" s="1" t="n">
        <v>11.5068338673325</v>
      </c>
      <c r="M1492" s="58" t="n">
        <f aca="false">+MAX(B1492:L1492)</f>
        <v>11.8874432580822</v>
      </c>
      <c r="N1492" s="58" t="n">
        <f aca="false">+MIN(B1492:L1492)</f>
        <v>9.86900887957503</v>
      </c>
      <c r="O1492" s="59" t="n">
        <f aca="false">+IF(M1492&lt;$E$9,IF(N1492&gt;$E$10,MAX((L1492-$E$8),0)),0)</f>
        <v>1.50683386733246</v>
      </c>
      <c r="P1492" s="60" t="n">
        <f aca="false">+IF(M1492&lt;$E$9,IF(N1492&gt;$E$10,MAX(($E$8-L1492),0)),0)</f>
        <v>0</v>
      </c>
      <c r="Q1492" s="59" t="n">
        <f aca="false">+IF(M1492&gt;=$E$9,OR(N1492&lt;=$E$10,1,0))</f>
        <v>0</v>
      </c>
      <c r="R1492" s="59" t="n">
        <f aca="false">+IF(Q1492=TRUE(),MAX((L1492-10),0),0)</f>
        <v>0</v>
      </c>
      <c r="S1492" s="59" t="n">
        <f aca="false">+IF(Q1492=TRUE(),MAX((10-L1492),0),0)</f>
        <v>0</v>
      </c>
    </row>
    <row r="1493" customFormat="false" ht="15.75" hidden="false" customHeight="false" outlineLevel="0" collapsed="false">
      <c r="A1493" s="1" t="n">
        <v>1462</v>
      </c>
      <c r="B1493" s="2" t="n">
        <v>10</v>
      </c>
      <c r="C1493" s="2" t="n">
        <v>9.9858217883243</v>
      </c>
      <c r="D1493" s="2" t="n">
        <v>9.3611526478104</v>
      </c>
      <c r="E1493" s="2" t="n">
        <v>9.41149453970036</v>
      </c>
      <c r="F1493" s="2" t="n">
        <v>8.77647455412914</v>
      </c>
      <c r="G1493" s="2" t="n">
        <v>8.74309166241744</v>
      </c>
      <c r="H1493" s="1" t="n">
        <v>9.03852598021315</v>
      </c>
      <c r="I1493" s="1" t="n">
        <v>8.42907051442502</v>
      </c>
      <c r="J1493" s="1" t="n">
        <v>7.30227276634949</v>
      </c>
      <c r="K1493" s="1" t="n">
        <v>7.65017080382549</v>
      </c>
      <c r="L1493" s="1" t="n">
        <v>7.29303299372855</v>
      </c>
      <c r="M1493" s="58" t="n">
        <f aca="false">+MAX(B1493:L1493)</f>
        <v>10</v>
      </c>
      <c r="N1493" s="58" t="n">
        <f aca="false">+MIN(B1493:L1493)</f>
        <v>7.29303299372855</v>
      </c>
      <c r="O1493" s="59" t="n">
        <f aca="false">+IF(M1493&lt;$E$9,IF(N1493&gt;$E$10,MAX((L1493-$E$8),0)),0)</f>
        <v>0</v>
      </c>
      <c r="P1493" s="60" t="n">
        <f aca="false">+IF(M1493&lt;$E$9,IF(N1493&gt;$E$10,MAX(($E$8-L1493),0)),0)</f>
        <v>2.70696700627145</v>
      </c>
      <c r="Q1493" s="59" t="n">
        <f aca="false">+IF(M1493&gt;=$E$9,OR(N1493&lt;=$E$10,1,0))</f>
        <v>0</v>
      </c>
      <c r="R1493" s="59" t="n">
        <f aca="false">+IF(Q1493=TRUE(),MAX((L1493-10),0),0)</f>
        <v>0</v>
      </c>
      <c r="S1493" s="59" t="n">
        <f aca="false">+IF(Q1493=TRUE(),MAX((10-L1493),0),0)</f>
        <v>0</v>
      </c>
    </row>
    <row r="1494" customFormat="false" ht="15.75" hidden="false" customHeight="false" outlineLevel="0" collapsed="false">
      <c r="A1494" s="1" t="n">
        <v>1463</v>
      </c>
      <c r="B1494" s="2" t="n">
        <v>10</v>
      </c>
      <c r="C1494" s="2" t="n">
        <v>9.71736172525405</v>
      </c>
      <c r="D1494" s="2" t="n">
        <v>9.61897783835616</v>
      </c>
      <c r="E1494" s="2" t="n">
        <v>9.12212663705001</v>
      </c>
      <c r="F1494" s="2" t="n">
        <v>9.20606381050883</v>
      </c>
      <c r="G1494" s="2" t="n">
        <v>9.7929866147541</v>
      </c>
      <c r="H1494" s="1" t="n">
        <v>9.88346521817913</v>
      </c>
      <c r="I1494" s="1" t="n">
        <v>10.3041213268706</v>
      </c>
      <c r="J1494" s="1" t="n">
        <v>9.92614857117128</v>
      </c>
      <c r="K1494" s="1" t="n">
        <v>9.61394693798818</v>
      </c>
      <c r="L1494" s="1" t="n">
        <v>9.81997838796442</v>
      </c>
      <c r="M1494" s="58" t="n">
        <f aca="false">+MAX(B1494:L1494)</f>
        <v>10.3041213268706</v>
      </c>
      <c r="N1494" s="58" t="n">
        <f aca="false">+MIN(B1494:L1494)</f>
        <v>9.12212663705001</v>
      </c>
      <c r="O1494" s="59" t="n">
        <f aca="false">+IF(M1494&lt;$E$9,IF(N1494&gt;$E$10,MAX((L1494-$E$8),0)),0)</f>
        <v>0</v>
      </c>
      <c r="P1494" s="60" t="n">
        <f aca="false">+IF(M1494&lt;$E$9,IF(N1494&gt;$E$10,MAX(($E$8-L1494),0)),0)</f>
        <v>0.180021612035583</v>
      </c>
      <c r="Q1494" s="59" t="n">
        <f aca="false">+IF(M1494&gt;=$E$9,OR(N1494&lt;=$E$10,1,0))</f>
        <v>0</v>
      </c>
      <c r="R1494" s="59" t="n">
        <f aca="false">+IF(Q1494=TRUE(),MAX((L1494-10),0),0)</f>
        <v>0</v>
      </c>
      <c r="S1494" s="59" t="n">
        <f aca="false">+IF(Q1494=TRUE(),MAX((10-L1494),0),0)</f>
        <v>0</v>
      </c>
    </row>
    <row r="1495" customFormat="false" ht="15.75" hidden="false" customHeight="false" outlineLevel="0" collapsed="false">
      <c r="A1495" s="1" t="n">
        <v>1464</v>
      </c>
      <c r="B1495" s="2" t="n">
        <v>10</v>
      </c>
      <c r="C1495" s="2" t="n">
        <v>9.2459436466968</v>
      </c>
      <c r="D1495" s="2" t="n">
        <v>8.66710903156333</v>
      </c>
      <c r="E1495" s="2" t="n">
        <v>9.38129480639303</v>
      </c>
      <c r="F1495" s="2" t="n">
        <v>9.81393698665243</v>
      </c>
      <c r="G1495" s="2" t="n">
        <v>9.88383921220645</v>
      </c>
      <c r="H1495" s="1" t="n">
        <v>10.7731057010207</v>
      </c>
      <c r="I1495" s="1" t="n">
        <v>11.1472128916968</v>
      </c>
      <c r="J1495" s="1" t="n">
        <v>10.8179656636865</v>
      </c>
      <c r="K1495" s="1" t="n">
        <v>10.475935536603</v>
      </c>
      <c r="L1495" s="1" t="n">
        <v>9.98983979061105</v>
      </c>
      <c r="M1495" s="58" t="n">
        <f aca="false">+MAX(B1495:L1495)</f>
        <v>11.1472128916968</v>
      </c>
      <c r="N1495" s="58" t="n">
        <f aca="false">+MIN(B1495:L1495)</f>
        <v>8.66710903156333</v>
      </c>
      <c r="O1495" s="59" t="n">
        <f aca="false">+IF(M1495&lt;$E$9,IF(N1495&gt;$E$10,MAX((L1495-$E$8),0)),0)</f>
        <v>0</v>
      </c>
      <c r="P1495" s="60" t="n">
        <f aca="false">+IF(M1495&lt;$E$9,IF(N1495&gt;$E$10,MAX(($E$8-L1495),0)),0)</f>
        <v>0.0101602093889532</v>
      </c>
      <c r="Q1495" s="59" t="n">
        <f aca="false">+IF(M1495&gt;=$E$9,OR(N1495&lt;=$E$10,1,0))</f>
        <v>0</v>
      </c>
      <c r="R1495" s="59" t="n">
        <f aca="false">+IF(Q1495=TRUE(),MAX((L1495-10),0),0)</f>
        <v>0</v>
      </c>
      <c r="S1495" s="59" t="n">
        <f aca="false">+IF(Q1495=TRUE(),MAX((10-L1495),0),0)</f>
        <v>0</v>
      </c>
    </row>
    <row r="1496" customFormat="false" ht="15.75" hidden="false" customHeight="false" outlineLevel="0" collapsed="false">
      <c r="A1496" s="1" t="n">
        <v>1465</v>
      </c>
      <c r="B1496" s="2" t="n">
        <v>10</v>
      </c>
      <c r="C1496" s="2" t="n">
        <v>10.2644575650943</v>
      </c>
      <c r="D1496" s="2" t="n">
        <v>9.754026225361</v>
      </c>
      <c r="E1496" s="2" t="n">
        <v>10.0154422061881</v>
      </c>
      <c r="F1496" s="2" t="n">
        <v>11.242151731348</v>
      </c>
      <c r="G1496" s="2" t="n">
        <v>10.587894493568</v>
      </c>
      <c r="H1496" s="1" t="n">
        <v>10.8884572335995</v>
      </c>
      <c r="I1496" s="1" t="n">
        <v>10.3492319526026</v>
      </c>
      <c r="J1496" s="1" t="n">
        <v>9.25063023189516</v>
      </c>
      <c r="K1496" s="1" t="n">
        <v>9.02411705537281</v>
      </c>
      <c r="L1496" s="1" t="n">
        <v>9.05660329041326</v>
      </c>
      <c r="M1496" s="58" t="n">
        <f aca="false">+MAX(B1496:L1496)</f>
        <v>11.242151731348</v>
      </c>
      <c r="N1496" s="58" t="n">
        <f aca="false">+MIN(B1496:L1496)</f>
        <v>9.02411705537281</v>
      </c>
      <c r="O1496" s="59" t="n">
        <f aca="false">+IF(M1496&lt;$E$9,IF(N1496&gt;$E$10,MAX((L1496-$E$8),0)),0)</f>
        <v>0</v>
      </c>
      <c r="P1496" s="60" t="n">
        <f aca="false">+IF(M1496&lt;$E$9,IF(N1496&gt;$E$10,MAX(($E$8-L1496),0)),0)</f>
        <v>0.943396709586736</v>
      </c>
      <c r="Q1496" s="59" t="n">
        <f aca="false">+IF(M1496&gt;=$E$9,OR(N1496&lt;=$E$10,1,0))</f>
        <v>0</v>
      </c>
      <c r="R1496" s="59" t="n">
        <f aca="false">+IF(Q1496=TRUE(),MAX((L1496-10),0),0)</f>
        <v>0</v>
      </c>
      <c r="S1496" s="59" t="n">
        <f aca="false">+IF(Q1496=TRUE(),MAX((10-L1496),0),0)</f>
        <v>0</v>
      </c>
    </row>
    <row r="1497" customFormat="false" ht="15.75" hidden="false" customHeight="false" outlineLevel="0" collapsed="false">
      <c r="A1497" s="1" t="n">
        <v>1466</v>
      </c>
      <c r="B1497" s="2" t="n">
        <v>10</v>
      </c>
      <c r="C1497" s="2" t="n">
        <v>9.65445164223525</v>
      </c>
      <c r="D1497" s="2" t="n">
        <v>9.58298810267506</v>
      </c>
      <c r="E1497" s="2" t="n">
        <v>10.2051616555199</v>
      </c>
      <c r="F1497" s="2" t="n">
        <v>10.0292150883165</v>
      </c>
      <c r="G1497" s="2" t="n">
        <v>10.1027083389918</v>
      </c>
      <c r="H1497" s="1" t="n">
        <v>10.0278542883151</v>
      </c>
      <c r="I1497" s="1" t="n">
        <v>10.0024177175636</v>
      </c>
      <c r="J1497" s="1" t="n">
        <v>10.1044579316269</v>
      </c>
      <c r="K1497" s="1" t="n">
        <v>10.3972354740094</v>
      </c>
      <c r="L1497" s="1" t="n">
        <v>11.0769275664431</v>
      </c>
      <c r="M1497" s="58" t="n">
        <f aca="false">+MAX(B1497:L1497)</f>
        <v>11.0769275664431</v>
      </c>
      <c r="N1497" s="58" t="n">
        <f aca="false">+MIN(B1497:L1497)</f>
        <v>9.58298810267506</v>
      </c>
      <c r="O1497" s="59" t="n">
        <f aca="false">+IF(M1497&lt;$E$9,IF(N1497&gt;$E$10,MAX((L1497-$E$8),0)),0)</f>
        <v>1.07692756644315</v>
      </c>
      <c r="P1497" s="60" t="n">
        <f aca="false">+IF(M1497&lt;$E$9,IF(N1497&gt;$E$10,MAX(($E$8-L1497),0)),0)</f>
        <v>0</v>
      </c>
      <c r="Q1497" s="59" t="n">
        <f aca="false">+IF(M1497&gt;=$E$9,OR(N1497&lt;=$E$10,1,0))</f>
        <v>0</v>
      </c>
      <c r="R1497" s="59" t="n">
        <f aca="false">+IF(Q1497=TRUE(),MAX((L1497-10),0),0)</f>
        <v>0</v>
      </c>
      <c r="S1497" s="59" t="n">
        <f aca="false">+IF(Q1497=TRUE(),MAX((10-L1497),0),0)</f>
        <v>0</v>
      </c>
    </row>
    <row r="1498" customFormat="false" ht="15.75" hidden="false" customHeight="false" outlineLevel="0" collapsed="false">
      <c r="A1498" s="1" t="n">
        <v>1467</v>
      </c>
      <c r="B1498" s="2" t="n">
        <v>10</v>
      </c>
      <c r="C1498" s="2" t="n">
        <v>9.89908777448798</v>
      </c>
      <c r="D1498" s="2" t="n">
        <v>9.53617006659545</v>
      </c>
      <c r="E1498" s="2" t="n">
        <v>9.30393285308375</v>
      </c>
      <c r="F1498" s="2" t="n">
        <v>9.20642495443789</v>
      </c>
      <c r="G1498" s="2" t="n">
        <v>8.63416352111901</v>
      </c>
      <c r="H1498" s="1" t="n">
        <v>8.5726962775212</v>
      </c>
      <c r="I1498" s="1" t="n">
        <v>8.40650705342188</v>
      </c>
      <c r="J1498" s="1" t="n">
        <v>8.69324807419991</v>
      </c>
      <c r="K1498" s="1" t="n">
        <v>8.94216486328253</v>
      </c>
      <c r="L1498" s="1" t="n">
        <v>8.98515189451207</v>
      </c>
      <c r="M1498" s="58" t="n">
        <f aca="false">+MAX(B1498:L1498)</f>
        <v>10</v>
      </c>
      <c r="N1498" s="58" t="n">
        <f aca="false">+MIN(B1498:L1498)</f>
        <v>8.40650705342188</v>
      </c>
      <c r="O1498" s="59" t="n">
        <f aca="false">+IF(M1498&lt;$E$9,IF(N1498&gt;$E$10,MAX((L1498-$E$8),0)),0)</f>
        <v>0</v>
      </c>
      <c r="P1498" s="60" t="n">
        <f aca="false">+IF(M1498&lt;$E$9,IF(N1498&gt;$E$10,MAX(($E$8-L1498),0)),0)</f>
        <v>1.01484810548793</v>
      </c>
      <c r="Q1498" s="59" t="n">
        <f aca="false">+IF(M1498&gt;=$E$9,OR(N1498&lt;=$E$10,1,0))</f>
        <v>0</v>
      </c>
      <c r="R1498" s="59" t="n">
        <f aca="false">+IF(Q1498=TRUE(),MAX((L1498-10),0),0)</f>
        <v>0</v>
      </c>
      <c r="S1498" s="59" t="n">
        <f aca="false">+IF(Q1498=TRUE(),MAX((10-L1498),0),0)</f>
        <v>0</v>
      </c>
    </row>
    <row r="1499" customFormat="false" ht="15.75" hidden="false" customHeight="false" outlineLevel="0" collapsed="false">
      <c r="A1499" s="1" t="n">
        <v>1468</v>
      </c>
      <c r="B1499" s="2" t="n">
        <v>10</v>
      </c>
      <c r="C1499" s="2" t="n">
        <v>10.1347340451478</v>
      </c>
      <c r="D1499" s="2" t="n">
        <v>9.59305791102026</v>
      </c>
      <c r="E1499" s="2" t="n">
        <v>9.37345206457093</v>
      </c>
      <c r="F1499" s="2" t="n">
        <v>10.0673932704897</v>
      </c>
      <c r="G1499" s="2" t="n">
        <v>10.3480735357951</v>
      </c>
      <c r="H1499" s="1" t="n">
        <v>11.2401683938457</v>
      </c>
      <c r="I1499" s="1" t="n">
        <v>10.4413698729421</v>
      </c>
      <c r="J1499" s="1" t="n">
        <v>10.4226394867143</v>
      </c>
      <c r="K1499" s="1" t="n">
        <v>11.1564739836538</v>
      </c>
      <c r="L1499" s="1" t="n">
        <v>10.5414344699047</v>
      </c>
      <c r="M1499" s="58" t="n">
        <f aca="false">+MAX(B1499:L1499)</f>
        <v>11.2401683938457</v>
      </c>
      <c r="N1499" s="58" t="n">
        <f aca="false">+MIN(B1499:L1499)</f>
        <v>9.37345206457093</v>
      </c>
      <c r="O1499" s="59" t="n">
        <f aca="false">+IF(M1499&lt;$E$9,IF(N1499&gt;$E$10,MAX((L1499-$E$8),0)),0)</f>
        <v>0.541434469904663</v>
      </c>
      <c r="P1499" s="60" t="n">
        <f aca="false">+IF(M1499&lt;$E$9,IF(N1499&gt;$E$10,MAX(($E$8-L1499),0)),0)</f>
        <v>0</v>
      </c>
      <c r="Q1499" s="59" t="n">
        <f aca="false">+IF(M1499&gt;=$E$9,OR(N1499&lt;=$E$10,1,0))</f>
        <v>0</v>
      </c>
      <c r="R1499" s="59" t="n">
        <f aca="false">+IF(Q1499=TRUE(),MAX((L1499-10),0),0)</f>
        <v>0</v>
      </c>
      <c r="S1499" s="59" t="n">
        <f aca="false">+IF(Q1499=TRUE(),MAX((10-L1499),0),0)</f>
        <v>0</v>
      </c>
    </row>
    <row r="1500" customFormat="false" ht="15.75" hidden="false" customHeight="false" outlineLevel="0" collapsed="false">
      <c r="A1500" s="1" t="n">
        <v>1469</v>
      </c>
      <c r="B1500" s="2" t="n">
        <v>10</v>
      </c>
      <c r="C1500" s="2" t="n">
        <v>9.86848679481718</v>
      </c>
      <c r="D1500" s="2" t="n">
        <v>10.4472235414437</v>
      </c>
      <c r="E1500" s="2" t="n">
        <v>10.7501904955358</v>
      </c>
      <c r="F1500" s="2" t="n">
        <v>11.3026137986982</v>
      </c>
      <c r="G1500" s="2" t="n">
        <v>12.3763000677167</v>
      </c>
      <c r="H1500" s="1" t="n">
        <v>12.4742135124767</v>
      </c>
      <c r="I1500" s="1" t="n">
        <v>13.3929172565977</v>
      </c>
      <c r="J1500" s="1" t="n">
        <v>13.4122649145335</v>
      </c>
      <c r="K1500" s="1" t="n">
        <v>13.0537487978471</v>
      </c>
      <c r="L1500" s="1" t="n">
        <v>12.9955103840651</v>
      </c>
      <c r="M1500" s="58" t="n">
        <f aca="false">+MAX(B1500:L1500)</f>
        <v>13.4122649145335</v>
      </c>
      <c r="N1500" s="58" t="n">
        <f aca="false">+MIN(B1500:L1500)</f>
        <v>9.86848679481718</v>
      </c>
      <c r="O1500" s="59" t="n">
        <f aca="false">+IF(M1500&lt;$E$9,IF(N1500&gt;$E$10,MAX((L1500-$E$8),0)),0)</f>
        <v>2.99551038406514</v>
      </c>
      <c r="P1500" s="60" t="n">
        <f aca="false">+IF(M1500&lt;$E$9,IF(N1500&gt;$E$10,MAX(($E$8-L1500),0)),0)</f>
        <v>0</v>
      </c>
      <c r="Q1500" s="59" t="n">
        <f aca="false">+IF(M1500&gt;=$E$9,OR(N1500&lt;=$E$10,1,0))</f>
        <v>0</v>
      </c>
      <c r="R1500" s="59" t="n">
        <f aca="false">+IF(Q1500=TRUE(),MAX((L1500-10),0),0)</f>
        <v>0</v>
      </c>
      <c r="S1500" s="59" t="n">
        <f aca="false">+IF(Q1500=TRUE(),MAX((10-L1500),0),0)</f>
        <v>0</v>
      </c>
    </row>
    <row r="1501" customFormat="false" ht="15.75" hidden="false" customHeight="false" outlineLevel="0" collapsed="false">
      <c r="A1501" s="1" t="n">
        <v>1470</v>
      </c>
      <c r="B1501" s="2" t="n">
        <v>10</v>
      </c>
      <c r="C1501" s="2" t="n">
        <v>9.83613745506193</v>
      </c>
      <c r="D1501" s="2" t="n">
        <v>8.55458740743829</v>
      </c>
      <c r="E1501" s="2" t="n">
        <v>7.48434359193945</v>
      </c>
      <c r="F1501" s="2" t="n">
        <v>7.92759448245074</v>
      </c>
      <c r="G1501" s="2" t="n">
        <v>8.00622650712192</v>
      </c>
      <c r="H1501" s="1" t="n">
        <v>7.70575739369113</v>
      </c>
      <c r="I1501" s="1" t="n">
        <v>7.63278893094568</v>
      </c>
      <c r="J1501" s="1" t="n">
        <v>7.46880107736088</v>
      </c>
      <c r="K1501" s="1" t="n">
        <v>7.0049543711664</v>
      </c>
      <c r="L1501" s="1" t="n">
        <v>6.9985603838853</v>
      </c>
      <c r="M1501" s="58" t="n">
        <f aca="false">+MAX(B1501:L1501)</f>
        <v>10</v>
      </c>
      <c r="N1501" s="58" t="n">
        <f aca="false">+MIN(B1501:L1501)</f>
        <v>6.9985603838853</v>
      </c>
      <c r="O1501" s="59" t="n">
        <f aca="false">+IF(M1501&lt;$E$9,IF(N1501&gt;$E$10,MAX((L1501-$E$8),0)),0)</f>
        <v>0</v>
      </c>
      <c r="P1501" s="60" t="n">
        <f aca="false">+IF(M1501&lt;$E$9,IF(N1501&gt;$E$10,MAX(($E$8-L1501),0)),0)</f>
        <v>3.0014396161147</v>
      </c>
      <c r="Q1501" s="59" t="n">
        <f aca="false">+IF(M1501&gt;=$E$9,OR(N1501&lt;=$E$10,1,0))</f>
        <v>0</v>
      </c>
      <c r="R1501" s="59" t="n">
        <f aca="false">+IF(Q1501=TRUE(),MAX((L1501-10),0),0)</f>
        <v>0</v>
      </c>
      <c r="S1501" s="59" t="n">
        <f aca="false">+IF(Q1501=TRUE(),MAX((10-L1501),0),0)</f>
        <v>0</v>
      </c>
    </row>
    <row r="1502" customFormat="false" ht="15.75" hidden="false" customHeight="false" outlineLevel="0" collapsed="false">
      <c r="A1502" s="1" t="n">
        <v>1471</v>
      </c>
      <c r="B1502" s="2" t="n">
        <v>10</v>
      </c>
      <c r="C1502" s="2" t="n">
        <v>9.78639201726496</v>
      </c>
      <c r="D1502" s="2" t="n">
        <v>9.77989957835046</v>
      </c>
      <c r="E1502" s="2" t="n">
        <v>9.33580410740247</v>
      </c>
      <c r="F1502" s="2" t="n">
        <v>8.23647809514442</v>
      </c>
      <c r="G1502" s="2" t="n">
        <v>8.55254479705959</v>
      </c>
      <c r="H1502" s="1" t="n">
        <v>7.83474034967134</v>
      </c>
      <c r="I1502" s="1" t="n">
        <v>8.28686340378334</v>
      </c>
      <c r="J1502" s="1" t="n">
        <v>9.32741719149954</v>
      </c>
      <c r="K1502" s="1" t="n">
        <v>9.41916833333147</v>
      </c>
      <c r="L1502" s="1" t="n">
        <v>9.71131426907765</v>
      </c>
      <c r="M1502" s="58" t="n">
        <f aca="false">+MAX(B1502:L1502)</f>
        <v>10</v>
      </c>
      <c r="N1502" s="58" t="n">
        <f aca="false">+MIN(B1502:L1502)</f>
        <v>7.83474034967134</v>
      </c>
      <c r="O1502" s="59" t="n">
        <f aca="false">+IF(M1502&lt;$E$9,IF(N1502&gt;$E$10,MAX((L1502-$E$8),0)),0)</f>
        <v>0</v>
      </c>
      <c r="P1502" s="60" t="n">
        <f aca="false">+IF(M1502&lt;$E$9,IF(N1502&gt;$E$10,MAX(($E$8-L1502),0)),0)</f>
        <v>0.288685730922353</v>
      </c>
      <c r="Q1502" s="59" t="n">
        <f aca="false">+IF(M1502&gt;=$E$9,OR(N1502&lt;=$E$10,1,0))</f>
        <v>0</v>
      </c>
      <c r="R1502" s="59" t="n">
        <f aca="false">+IF(Q1502=TRUE(),MAX((L1502-10),0),0)</f>
        <v>0</v>
      </c>
      <c r="S1502" s="59" t="n">
        <f aca="false">+IF(Q1502=TRUE(),MAX((10-L1502),0),0)</f>
        <v>0</v>
      </c>
    </row>
    <row r="1503" customFormat="false" ht="15.75" hidden="false" customHeight="false" outlineLevel="0" collapsed="false">
      <c r="A1503" s="1" t="n">
        <v>1472</v>
      </c>
      <c r="B1503" s="2" t="n">
        <v>10</v>
      </c>
      <c r="C1503" s="2" t="n">
        <v>10.0259104526641</v>
      </c>
      <c r="D1503" s="2" t="n">
        <v>10.0684054831621</v>
      </c>
      <c r="E1503" s="2" t="n">
        <v>10.8011009136215</v>
      </c>
      <c r="F1503" s="2" t="n">
        <v>10.7878720528129</v>
      </c>
      <c r="G1503" s="2" t="n">
        <v>10.1169658347058</v>
      </c>
      <c r="H1503" s="1" t="n">
        <v>9.85352808214907</v>
      </c>
      <c r="I1503" s="1" t="n">
        <v>9.70076065202671</v>
      </c>
      <c r="J1503" s="1" t="n">
        <v>9.44190710132676</v>
      </c>
      <c r="K1503" s="1" t="n">
        <v>9.30575495826612</v>
      </c>
      <c r="L1503" s="1" t="n">
        <v>8.60516129293741</v>
      </c>
      <c r="M1503" s="58" t="n">
        <f aca="false">+MAX(B1503:L1503)</f>
        <v>10.8011009136215</v>
      </c>
      <c r="N1503" s="58" t="n">
        <f aca="false">+MIN(B1503:L1503)</f>
        <v>8.60516129293741</v>
      </c>
      <c r="O1503" s="59" t="n">
        <f aca="false">+IF(M1503&lt;$E$9,IF(N1503&gt;$E$10,MAX((L1503-$E$8),0)),0)</f>
        <v>0</v>
      </c>
      <c r="P1503" s="60" t="n">
        <f aca="false">+IF(M1503&lt;$E$9,IF(N1503&gt;$E$10,MAX(($E$8-L1503),0)),0)</f>
        <v>1.39483870706259</v>
      </c>
      <c r="Q1503" s="59" t="n">
        <f aca="false">+IF(M1503&gt;=$E$9,OR(N1503&lt;=$E$10,1,0))</f>
        <v>0</v>
      </c>
      <c r="R1503" s="59" t="n">
        <f aca="false">+IF(Q1503=TRUE(),MAX((L1503-10),0),0)</f>
        <v>0</v>
      </c>
      <c r="S1503" s="59" t="n">
        <f aca="false">+IF(Q1503=TRUE(),MAX((10-L1503),0),0)</f>
        <v>0</v>
      </c>
    </row>
    <row r="1504" customFormat="false" ht="15.75" hidden="false" customHeight="false" outlineLevel="0" collapsed="false">
      <c r="A1504" s="1" t="n">
        <v>1473</v>
      </c>
      <c r="B1504" s="2" t="n">
        <v>10</v>
      </c>
      <c r="C1504" s="2" t="n">
        <v>9.73486640414773</v>
      </c>
      <c r="D1504" s="2" t="n">
        <v>9.83182522586782</v>
      </c>
      <c r="E1504" s="2" t="n">
        <v>9.53016200984399</v>
      </c>
      <c r="F1504" s="2" t="n">
        <v>9.45130785532641</v>
      </c>
      <c r="G1504" s="2" t="n">
        <v>9.55970139060079</v>
      </c>
      <c r="H1504" s="1" t="n">
        <v>10.0069441894679</v>
      </c>
      <c r="I1504" s="1" t="n">
        <v>9.69278653980618</v>
      </c>
      <c r="J1504" s="1" t="n">
        <v>9.76633779265905</v>
      </c>
      <c r="K1504" s="1" t="n">
        <v>9.81925077178241</v>
      </c>
      <c r="L1504" s="1" t="n">
        <v>9.03758913122412</v>
      </c>
      <c r="M1504" s="58" t="n">
        <f aca="false">+MAX(B1504:L1504)</f>
        <v>10.0069441894679</v>
      </c>
      <c r="N1504" s="58" t="n">
        <f aca="false">+MIN(B1504:L1504)</f>
        <v>9.03758913122412</v>
      </c>
      <c r="O1504" s="59" t="n">
        <f aca="false">+IF(M1504&lt;$E$9,IF(N1504&gt;$E$10,MAX((L1504-$E$8),0)),0)</f>
        <v>0</v>
      </c>
      <c r="P1504" s="60" t="n">
        <f aca="false">+IF(M1504&lt;$E$9,IF(N1504&gt;$E$10,MAX(($E$8-L1504),0)),0)</f>
        <v>0.962410868775882</v>
      </c>
      <c r="Q1504" s="59" t="n">
        <f aca="false">+IF(M1504&gt;=$E$9,OR(N1504&lt;=$E$10,1,0))</f>
        <v>0</v>
      </c>
      <c r="R1504" s="59" t="n">
        <f aca="false">+IF(Q1504=TRUE(),MAX((L1504-10),0),0)</f>
        <v>0</v>
      </c>
      <c r="S1504" s="59" t="n">
        <f aca="false">+IF(Q1504=TRUE(),MAX((10-L1504),0),0)</f>
        <v>0</v>
      </c>
    </row>
    <row r="1505" customFormat="false" ht="15.75" hidden="false" customHeight="false" outlineLevel="0" collapsed="false">
      <c r="A1505" s="1" t="n">
        <v>1474</v>
      </c>
      <c r="B1505" s="2" t="n">
        <v>10</v>
      </c>
      <c r="C1505" s="2" t="n">
        <v>9.96684821097938</v>
      </c>
      <c r="D1505" s="2" t="n">
        <v>9.16112979651572</v>
      </c>
      <c r="E1505" s="2" t="n">
        <v>9.11022190265474</v>
      </c>
      <c r="F1505" s="2" t="n">
        <v>9.65076945267204</v>
      </c>
      <c r="G1505" s="2" t="n">
        <v>9.30224029329599</v>
      </c>
      <c r="H1505" s="1" t="n">
        <v>9.32782746465571</v>
      </c>
      <c r="I1505" s="1" t="n">
        <v>8.60422338660466</v>
      </c>
      <c r="J1505" s="1" t="n">
        <v>8.62999731223561</v>
      </c>
      <c r="K1505" s="1" t="n">
        <v>9.18600251146324</v>
      </c>
      <c r="L1505" s="1" t="n">
        <v>8.98965236408713</v>
      </c>
      <c r="M1505" s="58" t="n">
        <f aca="false">+MAX(B1505:L1505)</f>
        <v>10</v>
      </c>
      <c r="N1505" s="58" t="n">
        <f aca="false">+MIN(B1505:L1505)</f>
        <v>8.60422338660466</v>
      </c>
      <c r="O1505" s="59" t="n">
        <f aca="false">+IF(M1505&lt;$E$9,IF(N1505&gt;$E$10,MAX((L1505-$E$8),0)),0)</f>
        <v>0</v>
      </c>
      <c r="P1505" s="60" t="n">
        <f aca="false">+IF(M1505&lt;$E$9,IF(N1505&gt;$E$10,MAX(($E$8-L1505),0)),0)</f>
        <v>1.01034763591287</v>
      </c>
      <c r="Q1505" s="59" t="n">
        <f aca="false">+IF(M1505&gt;=$E$9,OR(N1505&lt;=$E$10,1,0))</f>
        <v>0</v>
      </c>
      <c r="R1505" s="59" t="n">
        <f aca="false">+IF(Q1505=TRUE(),MAX((L1505-10),0),0)</f>
        <v>0</v>
      </c>
      <c r="S1505" s="59" t="n">
        <f aca="false">+IF(Q1505=TRUE(),MAX((10-L1505),0),0)</f>
        <v>0</v>
      </c>
    </row>
    <row r="1506" customFormat="false" ht="15.75" hidden="false" customHeight="false" outlineLevel="0" collapsed="false">
      <c r="A1506" s="1" t="n">
        <v>1475</v>
      </c>
      <c r="B1506" s="2" t="n">
        <v>10</v>
      </c>
      <c r="C1506" s="2" t="n">
        <v>11.3308946211417</v>
      </c>
      <c r="D1506" s="2" t="n">
        <v>10.7353829812284</v>
      </c>
      <c r="E1506" s="2" t="n">
        <v>12.1310472236649</v>
      </c>
      <c r="F1506" s="2" t="n">
        <v>13.8360424735828</v>
      </c>
      <c r="G1506" s="2" t="n">
        <v>14.4734074908916</v>
      </c>
      <c r="H1506" s="1" t="n">
        <v>15.4260997130447</v>
      </c>
      <c r="I1506" s="1" t="n">
        <v>15.8011262280847</v>
      </c>
      <c r="J1506" s="1" t="n">
        <v>15.4819601753641</v>
      </c>
      <c r="K1506" s="1" t="n">
        <v>15.7703593373835</v>
      </c>
      <c r="L1506" s="1" t="n">
        <v>15.3754260925703</v>
      </c>
      <c r="M1506" s="58" t="n">
        <f aca="false">+MAX(B1506:L1506)</f>
        <v>15.8011262280847</v>
      </c>
      <c r="N1506" s="58" t="n">
        <f aca="false">+MIN(B1506:L1506)</f>
        <v>10</v>
      </c>
      <c r="O1506" s="59" t="n">
        <f aca="false">+IF(M1506&lt;$E$9,IF(N1506&gt;$E$10,MAX((L1506-$E$8),0)),0)</f>
        <v>0</v>
      </c>
      <c r="P1506" s="60" t="n">
        <f aca="false">+IF(M1506&lt;$E$9,IF(N1506&gt;$E$10,MAX(($E$8-L1506),0)),0)</f>
        <v>0</v>
      </c>
      <c r="Q1506" s="59" t="n">
        <f aca="false">+IF(M1506&gt;=$E$9,OR(N1506&lt;=$E$10,1,0))</f>
        <v>1</v>
      </c>
      <c r="R1506" s="59" t="n">
        <f aca="false">+IF(Q1506=TRUE(),MAX((L1506-10),0),0)</f>
        <v>5.37542609257027</v>
      </c>
      <c r="S1506" s="59" t="n">
        <f aca="false">+IF(Q1506=TRUE(),MAX((10-L1506),0),0)</f>
        <v>0</v>
      </c>
    </row>
    <row r="1507" customFormat="false" ht="15.75" hidden="false" customHeight="false" outlineLevel="0" collapsed="false">
      <c r="A1507" s="1" t="n">
        <v>1476</v>
      </c>
      <c r="B1507" s="2" t="n">
        <v>10</v>
      </c>
      <c r="C1507" s="2" t="n">
        <v>10.7233549559909</v>
      </c>
      <c r="D1507" s="2" t="n">
        <v>11.1984916214415</v>
      </c>
      <c r="E1507" s="2" t="n">
        <v>11.3151351566804</v>
      </c>
      <c r="F1507" s="2" t="n">
        <v>10.7842692538049</v>
      </c>
      <c r="G1507" s="2" t="n">
        <v>12.0598892457154</v>
      </c>
      <c r="H1507" s="1" t="n">
        <v>13.6510254215494</v>
      </c>
      <c r="I1507" s="1" t="n">
        <v>13.5535047299038</v>
      </c>
      <c r="J1507" s="1" t="n">
        <v>12.8042287282082</v>
      </c>
      <c r="K1507" s="1" t="n">
        <v>11.8826517569297</v>
      </c>
      <c r="L1507" s="1" t="n">
        <v>13.0551258517274</v>
      </c>
      <c r="M1507" s="58" t="n">
        <f aca="false">+MAX(B1507:L1507)</f>
        <v>13.6510254215494</v>
      </c>
      <c r="N1507" s="58" t="n">
        <f aca="false">+MIN(B1507:L1507)</f>
        <v>10</v>
      </c>
      <c r="O1507" s="59" t="n">
        <f aca="false">+IF(M1507&lt;$E$9,IF(N1507&gt;$E$10,MAX((L1507-$E$8),0)),0)</f>
        <v>3.05512585172738</v>
      </c>
      <c r="P1507" s="60" t="n">
        <f aca="false">+IF(M1507&lt;$E$9,IF(N1507&gt;$E$10,MAX(($E$8-L1507),0)),0)</f>
        <v>0</v>
      </c>
      <c r="Q1507" s="59" t="n">
        <f aca="false">+IF(M1507&gt;=$E$9,OR(N1507&lt;=$E$10,1,0))</f>
        <v>0</v>
      </c>
      <c r="R1507" s="59" t="n">
        <f aca="false">+IF(Q1507=TRUE(),MAX((L1507-10),0),0)</f>
        <v>0</v>
      </c>
      <c r="S1507" s="59" t="n">
        <f aca="false">+IF(Q1507=TRUE(),MAX((10-L1507),0),0)</f>
        <v>0</v>
      </c>
    </row>
    <row r="1508" customFormat="false" ht="15.75" hidden="false" customHeight="false" outlineLevel="0" collapsed="false">
      <c r="A1508" s="1" t="n">
        <v>1477</v>
      </c>
      <c r="B1508" s="2" t="n">
        <v>10</v>
      </c>
      <c r="C1508" s="2" t="n">
        <v>10.0150152908285</v>
      </c>
      <c r="D1508" s="2" t="n">
        <v>11.2745463452868</v>
      </c>
      <c r="E1508" s="2" t="n">
        <v>10.2260354484927</v>
      </c>
      <c r="F1508" s="2" t="n">
        <v>10.869479963843</v>
      </c>
      <c r="G1508" s="2" t="n">
        <v>10.8644748015265</v>
      </c>
      <c r="H1508" s="1" t="n">
        <v>11.6469961937687</v>
      </c>
      <c r="I1508" s="1" t="n">
        <v>10.9252290353154</v>
      </c>
      <c r="J1508" s="1" t="n">
        <v>10.875663017321</v>
      </c>
      <c r="K1508" s="1" t="n">
        <v>10.8397418621029</v>
      </c>
      <c r="L1508" s="1" t="n">
        <v>10.6977253424111</v>
      </c>
      <c r="M1508" s="58" t="n">
        <f aca="false">+MAX(B1508:L1508)</f>
        <v>11.6469961937687</v>
      </c>
      <c r="N1508" s="58" t="n">
        <f aca="false">+MIN(B1508:L1508)</f>
        <v>10</v>
      </c>
      <c r="O1508" s="59" t="n">
        <f aca="false">+IF(M1508&lt;$E$9,IF(N1508&gt;$E$10,MAX((L1508-$E$8),0)),0)</f>
        <v>0.697725342411104</v>
      </c>
      <c r="P1508" s="60" t="n">
        <f aca="false">+IF(M1508&lt;$E$9,IF(N1508&gt;$E$10,MAX(($E$8-L1508),0)),0)</f>
        <v>0</v>
      </c>
      <c r="Q1508" s="59" t="n">
        <f aca="false">+IF(M1508&gt;=$E$9,OR(N1508&lt;=$E$10,1,0))</f>
        <v>0</v>
      </c>
      <c r="R1508" s="59" t="n">
        <f aca="false">+IF(Q1508=TRUE(),MAX((L1508-10),0),0)</f>
        <v>0</v>
      </c>
      <c r="S1508" s="59" t="n">
        <f aca="false">+IF(Q1508=TRUE(),MAX((10-L1508),0),0)</f>
        <v>0</v>
      </c>
    </row>
    <row r="1509" customFormat="false" ht="15.75" hidden="false" customHeight="false" outlineLevel="0" collapsed="false">
      <c r="A1509" s="1" t="n">
        <v>1478</v>
      </c>
      <c r="B1509" s="2" t="n">
        <v>10</v>
      </c>
      <c r="C1509" s="2" t="n">
        <v>10.818548146041</v>
      </c>
      <c r="D1509" s="2" t="n">
        <v>10.711639551147</v>
      </c>
      <c r="E1509" s="2" t="n">
        <v>11.8209305199556</v>
      </c>
      <c r="F1509" s="2" t="n">
        <v>11.0012626845709</v>
      </c>
      <c r="G1509" s="2" t="n">
        <v>11.4164834094224</v>
      </c>
      <c r="H1509" s="1" t="n">
        <v>12.1129931385717</v>
      </c>
      <c r="I1509" s="1" t="n">
        <v>11.3514130320756</v>
      </c>
      <c r="J1509" s="1" t="n">
        <v>11.0052489452775</v>
      </c>
      <c r="K1509" s="1" t="n">
        <v>11.981215069619</v>
      </c>
      <c r="L1509" s="1" t="n">
        <v>10.7197258257438</v>
      </c>
      <c r="M1509" s="58" t="n">
        <f aca="false">+MAX(B1509:L1509)</f>
        <v>12.1129931385717</v>
      </c>
      <c r="N1509" s="58" t="n">
        <f aca="false">+MIN(B1509:L1509)</f>
        <v>10</v>
      </c>
      <c r="O1509" s="59" t="n">
        <f aca="false">+IF(M1509&lt;$E$9,IF(N1509&gt;$E$10,MAX((L1509-$E$8),0)),0)</f>
        <v>0.719725825743799</v>
      </c>
      <c r="P1509" s="60" t="n">
        <f aca="false">+IF(M1509&lt;$E$9,IF(N1509&gt;$E$10,MAX(($E$8-L1509),0)),0)</f>
        <v>0</v>
      </c>
      <c r="Q1509" s="59" t="n">
        <f aca="false">+IF(M1509&gt;=$E$9,OR(N1509&lt;=$E$10,1,0))</f>
        <v>0</v>
      </c>
      <c r="R1509" s="59" t="n">
        <f aca="false">+IF(Q1509=TRUE(),MAX((L1509-10),0),0)</f>
        <v>0</v>
      </c>
      <c r="S1509" s="59" t="n">
        <f aca="false">+IF(Q1509=TRUE(),MAX((10-L1509),0),0)</f>
        <v>0</v>
      </c>
    </row>
    <row r="1510" customFormat="false" ht="15.75" hidden="false" customHeight="false" outlineLevel="0" collapsed="false">
      <c r="A1510" s="1" t="n">
        <v>1479</v>
      </c>
      <c r="B1510" s="2" t="n">
        <v>10</v>
      </c>
      <c r="C1510" s="2" t="n">
        <v>10.2571950819282</v>
      </c>
      <c r="D1510" s="2" t="n">
        <v>9.8796853694693</v>
      </c>
      <c r="E1510" s="2" t="n">
        <v>9.84762601211051</v>
      </c>
      <c r="F1510" s="2" t="n">
        <v>9.48159447519033</v>
      </c>
      <c r="G1510" s="2" t="n">
        <v>9.50456322395851</v>
      </c>
      <c r="H1510" s="1" t="n">
        <v>9.62657860845581</v>
      </c>
      <c r="I1510" s="1" t="n">
        <v>9.71210207904499</v>
      </c>
      <c r="J1510" s="1" t="n">
        <v>9.66743544804514</v>
      </c>
      <c r="K1510" s="1" t="n">
        <v>9.55391188019835</v>
      </c>
      <c r="L1510" s="1" t="n">
        <v>9.4078992720499</v>
      </c>
      <c r="M1510" s="58" t="n">
        <f aca="false">+MAX(B1510:L1510)</f>
        <v>10.2571950819282</v>
      </c>
      <c r="N1510" s="58" t="n">
        <f aca="false">+MIN(B1510:L1510)</f>
        <v>9.4078992720499</v>
      </c>
      <c r="O1510" s="59" t="n">
        <f aca="false">+IF(M1510&lt;$E$9,IF(N1510&gt;$E$10,MAX((L1510-$E$8),0)),0)</f>
        <v>0</v>
      </c>
      <c r="P1510" s="60" t="n">
        <f aca="false">+IF(M1510&lt;$E$9,IF(N1510&gt;$E$10,MAX(($E$8-L1510),0)),0)</f>
        <v>0.592100727950102</v>
      </c>
      <c r="Q1510" s="59" t="n">
        <f aca="false">+IF(M1510&gt;=$E$9,OR(N1510&lt;=$E$10,1,0))</f>
        <v>0</v>
      </c>
      <c r="R1510" s="59" t="n">
        <f aca="false">+IF(Q1510=TRUE(),MAX((L1510-10),0),0)</f>
        <v>0</v>
      </c>
      <c r="S1510" s="59" t="n">
        <f aca="false">+IF(Q1510=TRUE(),MAX((10-L1510),0),0)</f>
        <v>0</v>
      </c>
    </row>
    <row r="1511" customFormat="false" ht="15.75" hidden="false" customHeight="false" outlineLevel="0" collapsed="false">
      <c r="A1511" s="1" t="n">
        <v>1480</v>
      </c>
      <c r="B1511" s="2" t="n">
        <v>10</v>
      </c>
      <c r="C1511" s="2" t="n">
        <v>10.3500295565895</v>
      </c>
      <c r="D1511" s="2" t="n">
        <v>10.4581984102928</v>
      </c>
      <c r="E1511" s="2" t="n">
        <v>10.3277438784763</v>
      </c>
      <c r="F1511" s="2" t="n">
        <v>10.4546283549889</v>
      </c>
      <c r="G1511" s="2" t="n">
        <v>11.4788679921413</v>
      </c>
      <c r="H1511" s="1" t="n">
        <v>12.0159393892272</v>
      </c>
      <c r="I1511" s="1" t="n">
        <v>11.7680149370268</v>
      </c>
      <c r="J1511" s="1" t="n">
        <v>11.8914239627133</v>
      </c>
      <c r="K1511" s="1" t="n">
        <v>11.2227393343053</v>
      </c>
      <c r="L1511" s="1" t="n">
        <v>11.0706791790291</v>
      </c>
      <c r="M1511" s="58" t="n">
        <f aca="false">+MAX(B1511:L1511)</f>
        <v>12.0159393892272</v>
      </c>
      <c r="N1511" s="58" t="n">
        <f aca="false">+MIN(B1511:L1511)</f>
        <v>10</v>
      </c>
      <c r="O1511" s="59" t="n">
        <f aca="false">+IF(M1511&lt;$E$9,IF(N1511&gt;$E$10,MAX((L1511-$E$8),0)),0)</f>
        <v>1.07067917902907</v>
      </c>
      <c r="P1511" s="60" t="n">
        <f aca="false">+IF(M1511&lt;$E$9,IF(N1511&gt;$E$10,MAX(($E$8-L1511),0)),0)</f>
        <v>0</v>
      </c>
      <c r="Q1511" s="59" t="n">
        <f aca="false">+IF(M1511&gt;=$E$9,OR(N1511&lt;=$E$10,1,0))</f>
        <v>0</v>
      </c>
      <c r="R1511" s="59" t="n">
        <f aca="false">+IF(Q1511=TRUE(),MAX((L1511-10),0),0)</f>
        <v>0</v>
      </c>
      <c r="S1511" s="59" t="n">
        <f aca="false">+IF(Q1511=TRUE(),MAX((10-L1511),0),0)</f>
        <v>0</v>
      </c>
    </row>
    <row r="1512" customFormat="false" ht="15.75" hidden="false" customHeight="false" outlineLevel="0" collapsed="false">
      <c r="A1512" s="1" t="n">
        <v>1481</v>
      </c>
      <c r="B1512" s="2" t="n">
        <v>10</v>
      </c>
      <c r="C1512" s="2" t="n">
        <v>10.4294256792532</v>
      </c>
      <c r="D1512" s="2" t="n">
        <v>11.4371832488937</v>
      </c>
      <c r="E1512" s="2" t="n">
        <v>11.3080070908982</v>
      </c>
      <c r="F1512" s="2" t="n">
        <v>11.9652631638819</v>
      </c>
      <c r="G1512" s="2" t="n">
        <v>11.8984844879071</v>
      </c>
      <c r="H1512" s="1" t="n">
        <v>11.5432837106118</v>
      </c>
      <c r="I1512" s="1" t="n">
        <v>11.7980499436901</v>
      </c>
      <c r="J1512" s="1" t="n">
        <v>10.749862315689</v>
      </c>
      <c r="K1512" s="1" t="n">
        <v>10.3511849224255</v>
      </c>
      <c r="L1512" s="1" t="n">
        <v>10.2349499862311</v>
      </c>
      <c r="M1512" s="58" t="n">
        <f aca="false">+MAX(B1512:L1512)</f>
        <v>11.9652631638819</v>
      </c>
      <c r="N1512" s="58" t="n">
        <f aca="false">+MIN(B1512:L1512)</f>
        <v>10</v>
      </c>
      <c r="O1512" s="59" t="n">
        <f aca="false">+IF(M1512&lt;$E$9,IF(N1512&gt;$E$10,MAX((L1512-$E$8),0)),0)</f>
        <v>0.23494998623107</v>
      </c>
      <c r="P1512" s="60" t="n">
        <f aca="false">+IF(M1512&lt;$E$9,IF(N1512&gt;$E$10,MAX(($E$8-L1512),0)),0)</f>
        <v>0</v>
      </c>
      <c r="Q1512" s="59" t="n">
        <f aca="false">+IF(M1512&gt;=$E$9,OR(N1512&lt;=$E$10,1,0))</f>
        <v>0</v>
      </c>
      <c r="R1512" s="59" t="n">
        <f aca="false">+IF(Q1512=TRUE(),MAX((L1512-10),0),0)</f>
        <v>0</v>
      </c>
      <c r="S1512" s="59" t="n">
        <f aca="false">+IF(Q1512=TRUE(),MAX((10-L1512),0),0)</f>
        <v>0</v>
      </c>
    </row>
    <row r="1513" customFormat="false" ht="15.75" hidden="false" customHeight="false" outlineLevel="0" collapsed="false">
      <c r="A1513" s="1" t="n">
        <v>1482</v>
      </c>
      <c r="B1513" s="2" t="n">
        <v>10</v>
      </c>
      <c r="C1513" s="2" t="n">
        <v>10.15209932322</v>
      </c>
      <c r="D1513" s="2" t="n">
        <v>9.64689943427925</v>
      </c>
      <c r="E1513" s="2" t="n">
        <v>9.84426657245665</v>
      </c>
      <c r="F1513" s="2" t="n">
        <v>10.9896563960943</v>
      </c>
      <c r="G1513" s="2" t="n">
        <v>10.4351269456582</v>
      </c>
      <c r="H1513" s="1" t="n">
        <v>11.0845339661397</v>
      </c>
      <c r="I1513" s="1" t="n">
        <v>10.6565330791297</v>
      </c>
      <c r="J1513" s="1" t="n">
        <v>11.1565635489838</v>
      </c>
      <c r="K1513" s="1" t="n">
        <v>11.3629017081456</v>
      </c>
      <c r="L1513" s="1" t="n">
        <v>12.0131875078885</v>
      </c>
      <c r="M1513" s="58" t="n">
        <f aca="false">+MAX(B1513:L1513)</f>
        <v>12.0131875078885</v>
      </c>
      <c r="N1513" s="58" t="n">
        <f aca="false">+MIN(B1513:L1513)</f>
        <v>9.64689943427925</v>
      </c>
      <c r="O1513" s="59" t="n">
        <f aca="false">+IF(M1513&lt;$E$9,IF(N1513&gt;$E$10,MAX((L1513-$E$8),0)),0)</f>
        <v>2.01318750788854</v>
      </c>
      <c r="P1513" s="60" t="n">
        <f aca="false">+IF(M1513&lt;$E$9,IF(N1513&gt;$E$10,MAX(($E$8-L1513),0)),0)</f>
        <v>0</v>
      </c>
      <c r="Q1513" s="59" t="n">
        <f aca="false">+IF(M1513&gt;=$E$9,OR(N1513&lt;=$E$10,1,0))</f>
        <v>0</v>
      </c>
      <c r="R1513" s="59" t="n">
        <f aca="false">+IF(Q1513=TRUE(),MAX((L1513-10),0),0)</f>
        <v>0</v>
      </c>
      <c r="S1513" s="59" t="n">
        <f aca="false">+IF(Q1513=TRUE(),MAX((10-L1513),0),0)</f>
        <v>0</v>
      </c>
    </row>
    <row r="1514" customFormat="false" ht="15.75" hidden="false" customHeight="false" outlineLevel="0" collapsed="false">
      <c r="A1514" s="1" t="n">
        <v>1483</v>
      </c>
      <c r="B1514" s="2" t="n">
        <v>10</v>
      </c>
      <c r="C1514" s="2" t="n">
        <v>9.8982683346578</v>
      </c>
      <c r="D1514" s="2" t="n">
        <v>9.41112204777449</v>
      </c>
      <c r="E1514" s="2" t="n">
        <v>8.89060105614558</v>
      </c>
      <c r="F1514" s="2" t="n">
        <v>9.17013831322661</v>
      </c>
      <c r="G1514" s="2" t="n">
        <v>10.0119882113103</v>
      </c>
      <c r="H1514" s="1" t="n">
        <v>9.0666419824448</v>
      </c>
      <c r="I1514" s="1" t="n">
        <v>8.39908318058006</v>
      </c>
      <c r="J1514" s="1" t="n">
        <v>8.04070222181382</v>
      </c>
      <c r="K1514" s="1" t="n">
        <v>7.32382767064411</v>
      </c>
      <c r="L1514" s="1" t="n">
        <v>7.78986205214027</v>
      </c>
      <c r="M1514" s="58" t="n">
        <f aca="false">+MAX(B1514:L1514)</f>
        <v>10.0119882113103</v>
      </c>
      <c r="N1514" s="58" t="n">
        <f aca="false">+MIN(B1514:L1514)</f>
        <v>7.32382767064411</v>
      </c>
      <c r="O1514" s="59" t="n">
        <f aca="false">+IF(M1514&lt;$E$9,IF(N1514&gt;$E$10,MAX((L1514-$E$8),0)),0)</f>
        <v>0</v>
      </c>
      <c r="P1514" s="60" t="n">
        <f aca="false">+IF(M1514&lt;$E$9,IF(N1514&gt;$E$10,MAX(($E$8-L1514),0)),0)</f>
        <v>2.21013794785973</v>
      </c>
      <c r="Q1514" s="59" t="n">
        <f aca="false">+IF(M1514&gt;=$E$9,OR(N1514&lt;=$E$10,1,0))</f>
        <v>0</v>
      </c>
      <c r="R1514" s="59" t="n">
        <f aca="false">+IF(Q1514=TRUE(),MAX((L1514-10),0),0)</f>
        <v>0</v>
      </c>
      <c r="S1514" s="59" t="n">
        <f aca="false">+IF(Q1514=TRUE(),MAX((10-L1514),0),0)</f>
        <v>0</v>
      </c>
    </row>
    <row r="1515" customFormat="false" ht="15.75" hidden="false" customHeight="false" outlineLevel="0" collapsed="false">
      <c r="A1515" s="1" t="n">
        <v>1484</v>
      </c>
      <c r="B1515" s="2" t="n">
        <v>10</v>
      </c>
      <c r="C1515" s="2" t="n">
        <v>9.92332727167189</v>
      </c>
      <c r="D1515" s="2" t="n">
        <v>10.2015714627385</v>
      </c>
      <c r="E1515" s="2" t="n">
        <v>9.84708327728972</v>
      </c>
      <c r="F1515" s="2" t="n">
        <v>9.79029923522579</v>
      </c>
      <c r="G1515" s="2" t="n">
        <v>10.8603168653704</v>
      </c>
      <c r="H1515" s="1" t="n">
        <v>10.9153681383797</v>
      </c>
      <c r="I1515" s="1" t="n">
        <v>11.0212954775879</v>
      </c>
      <c r="J1515" s="1" t="n">
        <v>11.0773207226189</v>
      </c>
      <c r="K1515" s="1" t="n">
        <v>11.8520430091916</v>
      </c>
      <c r="L1515" s="1" t="n">
        <v>11.3482131065088</v>
      </c>
      <c r="M1515" s="58" t="n">
        <f aca="false">+MAX(B1515:L1515)</f>
        <v>11.8520430091916</v>
      </c>
      <c r="N1515" s="58" t="n">
        <f aca="false">+MIN(B1515:L1515)</f>
        <v>9.79029923522579</v>
      </c>
      <c r="O1515" s="59" t="n">
        <f aca="false">+IF(M1515&lt;$E$9,IF(N1515&gt;$E$10,MAX((L1515-$E$8),0)),0)</f>
        <v>1.34821310650879</v>
      </c>
      <c r="P1515" s="60" t="n">
        <f aca="false">+IF(M1515&lt;$E$9,IF(N1515&gt;$E$10,MAX(($E$8-L1515),0)),0)</f>
        <v>0</v>
      </c>
      <c r="Q1515" s="59" t="n">
        <f aca="false">+IF(M1515&gt;=$E$9,OR(N1515&lt;=$E$10,1,0))</f>
        <v>0</v>
      </c>
      <c r="R1515" s="59" t="n">
        <f aca="false">+IF(Q1515=TRUE(),MAX((L1515-10),0),0)</f>
        <v>0</v>
      </c>
      <c r="S1515" s="59" t="n">
        <f aca="false">+IF(Q1515=TRUE(),MAX((10-L1515),0),0)</f>
        <v>0</v>
      </c>
    </row>
    <row r="1516" customFormat="false" ht="15.75" hidden="false" customHeight="false" outlineLevel="0" collapsed="false">
      <c r="A1516" s="1" t="n">
        <v>1485</v>
      </c>
      <c r="B1516" s="2" t="n">
        <v>10</v>
      </c>
      <c r="C1516" s="2" t="n">
        <v>9.66748121379487</v>
      </c>
      <c r="D1516" s="2" t="n">
        <v>9.72229182706122</v>
      </c>
      <c r="E1516" s="2" t="n">
        <v>8.91443565137237</v>
      </c>
      <c r="F1516" s="2" t="n">
        <v>8.87454399423097</v>
      </c>
      <c r="G1516" s="2" t="n">
        <v>8.94948112544893</v>
      </c>
      <c r="H1516" s="1" t="n">
        <v>9.41586886307668</v>
      </c>
      <c r="I1516" s="1" t="n">
        <v>8.47115708108225</v>
      </c>
      <c r="J1516" s="1" t="n">
        <v>9.14229044557826</v>
      </c>
      <c r="K1516" s="1" t="n">
        <v>8.58276103948917</v>
      </c>
      <c r="L1516" s="1" t="n">
        <v>8.00619140667401</v>
      </c>
      <c r="M1516" s="58" t="n">
        <f aca="false">+MAX(B1516:L1516)</f>
        <v>10</v>
      </c>
      <c r="N1516" s="58" t="n">
        <f aca="false">+MIN(B1516:L1516)</f>
        <v>8.00619140667401</v>
      </c>
      <c r="O1516" s="59" t="n">
        <f aca="false">+IF(M1516&lt;$E$9,IF(N1516&gt;$E$10,MAX((L1516-$E$8),0)),0)</f>
        <v>0</v>
      </c>
      <c r="P1516" s="60" t="n">
        <f aca="false">+IF(M1516&lt;$E$9,IF(N1516&gt;$E$10,MAX(($E$8-L1516),0)),0)</f>
        <v>1.99380859332599</v>
      </c>
      <c r="Q1516" s="59" t="n">
        <f aca="false">+IF(M1516&gt;=$E$9,OR(N1516&lt;=$E$10,1,0))</f>
        <v>0</v>
      </c>
      <c r="R1516" s="59" t="n">
        <f aca="false">+IF(Q1516=TRUE(),MAX((L1516-10),0),0)</f>
        <v>0</v>
      </c>
      <c r="S1516" s="59" t="n">
        <f aca="false">+IF(Q1516=TRUE(),MAX((10-L1516),0),0)</f>
        <v>0</v>
      </c>
    </row>
    <row r="1517" customFormat="false" ht="15.75" hidden="false" customHeight="false" outlineLevel="0" collapsed="false">
      <c r="A1517" s="1" t="n">
        <v>1486</v>
      </c>
      <c r="B1517" s="2" t="n">
        <v>10</v>
      </c>
      <c r="C1517" s="2" t="n">
        <v>9.14473117228076</v>
      </c>
      <c r="D1517" s="2" t="n">
        <v>9.37152709467231</v>
      </c>
      <c r="E1517" s="2" t="n">
        <v>10.26150294957</v>
      </c>
      <c r="F1517" s="2" t="n">
        <v>10.1240721992646</v>
      </c>
      <c r="G1517" s="2" t="n">
        <v>10.2357376851914</v>
      </c>
      <c r="H1517" s="1" t="n">
        <v>10.3483013451692</v>
      </c>
      <c r="I1517" s="1" t="n">
        <v>11.4171747097352</v>
      </c>
      <c r="J1517" s="1" t="n">
        <v>13.2788887676988</v>
      </c>
      <c r="K1517" s="1" t="n">
        <v>12.8036315346333</v>
      </c>
      <c r="L1517" s="1" t="n">
        <v>14.1635440904173</v>
      </c>
      <c r="M1517" s="58" t="n">
        <f aca="false">+MAX(B1517:L1517)</f>
        <v>14.1635440904173</v>
      </c>
      <c r="N1517" s="58" t="n">
        <f aca="false">+MIN(B1517:L1517)</f>
        <v>9.14473117228076</v>
      </c>
      <c r="O1517" s="59" t="n">
        <f aca="false">+IF(M1517&lt;$E$9,IF(N1517&gt;$E$10,MAX((L1517-$E$8),0)),0)</f>
        <v>4.16354409041733</v>
      </c>
      <c r="P1517" s="60" t="n">
        <f aca="false">+IF(M1517&lt;$E$9,IF(N1517&gt;$E$10,MAX(($E$8-L1517),0)),0)</f>
        <v>0</v>
      </c>
      <c r="Q1517" s="59" t="n">
        <f aca="false">+IF(M1517&gt;=$E$9,OR(N1517&lt;=$E$10,1,0))</f>
        <v>0</v>
      </c>
      <c r="R1517" s="59" t="n">
        <f aca="false">+IF(Q1517=TRUE(),MAX((L1517-10),0),0)</f>
        <v>0</v>
      </c>
      <c r="S1517" s="59" t="n">
        <f aca="false">+IF(Q1517=TRUE(),MAX((10-L1517),0),0)</f>
        <v>0</v>
      </c>
    </row>
    <row r="1518" customFormat="false" ht="15.75" hidden="false" customHeight="false" outlineLevel="0" collapsed="false">
      <c r="A1518" s="1" t="n">
        <v>1487</v>
      </c>
      <c r="B1518" s="2" t="n">
        <v>10</v>
      </c>
      <c r="C1518" s="2" t="n">
        <v>10.8026750801733</v>
      </c>
      <c r="D1518" s="2" t="n">
        <v>9.53388763739723</v>
      </c>
      <c r="E1518" s="2" t="n">
        <v>9.34822099467317</v>
      </c>
      <c r="F1518" s="2" t="n">
        <v>9.99879091193774</v>
      </c>
      <c r="G1518" s="2" t="n">
        <v>9.85154243345273</v>
      </c>
      <c r="H1518" s="1" t="n">
        <v>11.4852335515061</v>
      </c>
      <c r="I1518" s="1" t="n">
        <v>10.6034879749538</v>
      </c>
      <c r="J1518" s="1" t="n">
        <v>10.2319572851481</v>
      </c>
      <c r="K1518" s="1" t="n">
        <v>10.8929927682796</v>
      </c>
      <c r="L1518" s="1" t="n">
        <v>10.7372271660459</v>
      </c>
      <c r="M1518" s="58" t="n">
        <f aca="false">+MAX(B1518:L1518)</f>
        <v>11.4852335515061</v>
      </c>
      <c r="N1518" s="58" t="n">
        <f aca="false">+MIN(B1518:L1518)</f>
        <v>9.34822099467317</v>
      </c>
      <c r="O1518" s="59" t="n">
        <f aca="false">+IF(M1518&lt;$E$9,IF(N1518&gt;$E$10,MAX((L1518-$E$8),0)),0)</f>
        <v>0.737227166045921</v>
      </c>
      <c r="P1518" s="60" t="n">
        <f aca="false">+IF(M1518&lt;$E$9,IF(N1518&gt;$E$10,MAX(($E$8-L1518),0)),0)</f>
        <v>0</v>
      </c>
      <c r="Q1518" s="59" t="n">
        <f aca="false">+IF(M1518&gt;=$E$9,OR(N1518&lt;=$E$10,1,0))</f>
        <v>0</v>
      </c>
      <c r="R1518" s="59" t="n">
        <f aca="false">+IF(Q1518=TRUE(),MAX((L1518-10),0),0)</f>
        <v>0</v>
      </c>
      <c r="S1518" s="59" t="n">
        <f aca="false">+IF(Q1518=TRUE(),MAX((10-L1518),0),0)</f>
        <v>0</v>
      </c>
    </row>
    <row r="1519" customFormat="false" ht="15.75" hidden="false" customHeight="false" outlineLevel="0" collapsed="false">
      <c r="A1519" s="1" t="n">
        <v>1488</v>
      </c>
      <c r="B1519" s="2" t="n">
        <v>10</v>
      </c>
      <c r="C1519" s="2" t="n">
        <v>9.57754129924057</v>
      </c>
      <c r="D1519" s="2" t="n">
        <v>9.68930104824887</v>
      </c>
      <c r="E1519" s="2" t="n">
        <v>9.64467898511963</v>
      </c>
      <c r="F1519" s="2" t="n">
        <v>9.73236419607026</v>
      </c>
      <c r="G1519" s="2" t="n">
        <v>9.05997364449235</v>
      </c>
      <c r="H1519" s="1" t="n">
        <v>8.90816748922758</v>
      </c>
      <c r="I1519" s="1" t="n">
        <v>9.91054408811873</v>
      </c>
      <c r="J1519" s="1" t="n">
        <v>10.0972805827533</v>
      </c>
      <c r="K1519" s="1" t="n">
        <v>11.123058700056</v>
      </c>
      <c r="L1519" s="1" t="n">
        <v>11.4943002759749</v>
      </c>
      <c r="M1519" s="58" t="n">
        <f aca="false">+MAX(B1519:L1519)</f>
        <v>11.4943002759749</v>
      </c>
      <c r="N1519" s="58" t="n">
        <f aca="false">+MIN(B1519:L1519)</f>
        <v>8.90816748922758</v>
      </c>
      <c r="O1519" s="59" t="n">
        <f aca="false">+IF(M1519&lt;$E$9,IF(N1519&gt;$E$10,MAX((L1519-$E$8),0)),0)</f>
        <v>1.49430027597485</v>
      </c>
      <c r="P1519" s="60" t="n">
        <f aca="false">+IF(M1519&lt;$E$9,IF(N1519&gt;$E$10,MAX(($E$8-L1519),0)),0)</f>
        <v>0</v>
      </c>
      <c r="Q1519" s="59" t="n">
        <f aca="false">+IF(M1519&gt;=$E$9,OR(N1519&lt;=$E$10,1,0))</f>
        <v>0</v>
      </c>
      <c r="R1519" s="59" t="n">
        <f aca="false">+IF(Q1519=TRUE(),MAX((L1519-10),0),0)</f>
        <v>0</v>
      </c>
      <c r="S1519" s="59" t="n">
        <f aca="false">+IF(Q1519=TRUE(),MAX((10-L1519),0),0)</f>
        <v>0</v>
      </c>
    </row>
    <row r="1520" customFormat="false" ht="15.75" hidden="false" customHeight="false" outlineLevel="0" collapsed="false">
      <c r="A1520" s="1" t="n">
        <v>1489</v>
      </c>
      <c r="B1520" s="2" t="n">
        <v>10</v>
      </c>
      <c r="C1520" s="2" t="n">
        <v>10.3137445602518</v>
      </c>
      <c r="D1520" s="2" t="n">
        <v>9.4997193691234</v>
      </c>
      <c r="E1520" s="2" t="n">
        <v>9.49352187519268</v>
      </c>
      <c r="F1520" s="2" t="n">
        <v>9.26885606260983</v>
      </c>
      <c r="G1520" s="2" t="n">
        <v>8.41130242200015</v>
      </c>
      <c r="H1520" s="1" t="n">
        <v>8.57364862165649</v>
      </c>
      <c r="I1520" s="1" t="n">
        <v>8.78339910431694</v>
      </c>
      <c r="J1520" s="1" t="n">
        <v>8.43347694717142</v>
      </c>
      <c r="K1520" s="1" t="n">
        <v>8.55641821420199</v>
      </c>
      <c r="L1520" s="1" t="n">
        <v>8.88483252891751</v>
      </c>
      <c r="M1520" s="58" t="n">
        <f aca="false">+MAX(B1520:L1520)</f>
        <v>10.3137445602518</v>
      </c>
      <c r="N1520" s="58" t="n">
        <f aca="false">+MIN(B1520:L1520)</f>
        <v>8.41130242200015</v>
      </c>
      <c r="O1520" s="59" t="n">
        <f aca="false">+IF(M1520&lt;$E$9,IF(N1520&gt;$E$10,MAX((L1520-$E$8),0)),0)</f>
        <v>0</v>
      </c>
      <c r="P1520" s="60" t="n">
        <f aca="false">+IF(M1520&lt;$E$9,IF(N1520&gt;$E$10,MAX(($E$8-L1520),0)),0)</f>
        <v>1.11516747108249</v>
      </c>
      <c r="Q1520" s="59" t="n">
        <f aca="false">+IF(M1520&gt;=$E$9,OR(N1520&lt;=$E$10,1,0))</f>
        <v>0</v>
      </c>
      <c r="R1520" s="59" t="n">
        <f aca="false">+IF(Q1520=TRUE(),MAX((L1520-10),0),0)</f>
        <v>0</v>
      </c>
      <c r="S1520" s="59" t="n">
        <f aca="false">+IF(Q1520=TRUE(),MAX((10-L1520),0),0)</f>
        <v>0</v>
      </c>
    </row>
    <row r="1521" customFormat="false" ht="15.75" hidden="false" customHeight="false" outlineLevel="0" collapsed="false">
      <c r="A1521" s="1" t="n">
        <v>1490</v>
      </c>
      <c r="B1521" s="2" t="n">
        <v>10</v>
      </c>
      <c r="C1521" s="2" t="n">
        <v>10.7573567729247</v>
      </c>
      <c r="D1521" s="2" t="n">
        <v>10.8929267144887</v>
      </c>
      <c r="E1521" s="2" t="n">
        <v>11.4194832537153</v>
      </c>
      <c r="F1521" s="2" t="n">
        <v>12.0299659979971</v>
      </c>
      <c r="G1521" s="2" t="n">
        <v>12.550446168806</v>
      </c>
      <c r="H1521" s="1" t="n">
        <v>12.5411307131038</v>
      </c>
      <c r="I1521" s="1" t="n">
        <v>12.0467568219688</v>
      </c>
      <c r="J1521" s="1" t="n">
        <v>12.4575092370344</v>
      </c>
      <c r="K1521" s="1" t="n">
        <v>12.7577733185771</v>
      </c>
      <c r="L1521" s="1" t="n">
        <v>11.9500287673399</v>
      </c>
      <c r="M1521" s="58" t="n">
        <f aca="false">+MAX(B1521:L1521)</f>
        <v>12.7577733185771</v>
      </c>
      <c r="N1521" s="58" t="n">
        <f aca="false">+MIN(B1521:L1521)</f>
        <v>10</v>
      </c>
      <c r="O1521" s="59" t="n">
        <f aca="false">+IF(M1521&lt;$E$9,IF(N1521&gt;$E$10,MAX((L1521-$E$8),0)),0)</f>
        <v>1.95002876733995</v>
      </c>
      <c r="P1521" s="60" t="n">
        <f aca="false">+IF(M1521&lt;$E$9,IF(N1521&gt;$E$10,MAX(($E$8-L1521),0)),0)</f>
        <v>0</v>
      </c>
      <c r="Q1521" s="59" t="n">
        <f aca="false">+IF(M1521&gt;=$E$9,OR(N1521&lt;=$E$10,1,0))</f>
        <v>0</v>
      </c>
      <c r="R1521" s="59" t="n">
        <f aca="false">+IF(Q1521=TRUE(),MAX((L1521-10),0),0)</f>
        <v>0</v>
      </c>
      <c r="S1521" s="59" t="n">
        <f aca="false">+IF(Q1521=TRUE(),MAX((10-L1521),0),0)</f>
        <v>0</v>
      </c>
    </row>
    <row r="1522" customFormat="false" ht="15.75" hidden="false" customHeight="false" outlineLevel="0" collapsed="false">
      <c r="A1522" s="1" t="n">
        <v>1491</v>
      </c>
      <c r="B1522" s="2" t="n">
        <v>10</v>
      </c>
      <c r="C1522" s="2" t="n">
        <v>9.17739145467646</v>
      </c>
      <c r="D1522" s="2" t="n">
        <v>9.10987601886307</v>
      </c>
      <c r="E1522" s="2" t="n">
        <v>9.61311515618689</v>
      </c>
      <c r="F1522" s="2" t="n">
        <v>9.1687916042226</v>
      </c>
      <c r="G1522" s="2" t="n">
        <v>9.03943555004626</v>
      </c>
      <c r="H1522" s="1" t="n">
        <v>9.04603759405739</v>
      </c>
      <c r="I1522" s="1" t="n">
        <v>8.99374841588227</v>
      </c>
      <c r="J1522" s="1" t="n">
        <v>9.89579839710747</v>
      </c>
      <c r="K1522" s="1" t="n">
        <v>10.6627059755074</v>
      </c>
      <c r="L1522" s="1" t="n">
        <v>10.4898769585603</v>
      </c>
      <c r="M1522" s="58" t="n">
        <f aca="false">+MAX(B1522:L1522)</f>
        <v>10.6627059755074</v>
      </c>
      <c r="N1522" s="58" t="n">
        <f aca="false">+MIN(B1522:L1522)</f>
        <v>8.99374841588227</v>
      </c>
      <c r="O1522" s="59" t="n">
        <f aca="false">+IF(M1522&lt;$E$9,IF(N1522&gt;$E$10,MAX((L1522-$E$8),0)),0)</f>
        <v>0.489876958560252</v>
      </c>
      <c r="P1522" s="60" t="n">
        <f aca="false">+IF(M1522&lt;$E$9,IF(N1522&gt;$E$10,MAX(($E$8-L1522),0)),0)</f>
        <v>0</v>
      </c>
      <c r="Q1522" s="59" t="n">
        <f aca="false">+IF(M1522&gt;=$E$9,OR(N1522&lt;=$E$10,1,0))</f>
        <v>0</v>
      </c>
      <c r="R1522" s="59" t="n">
        <f aca="false">+IF(Q1522=TRUE(),MAX((L1522-10),0),0)</f>
        <v>0</v>
      </c>
      <c r="S1522" s="59" t="n">
        <f aca="false">+IF(Q1522=TRUE(),MAX((10-L1522),0),0)</f>
        <v>0</v>
      </c>
    </row>
    <row r="1523" customFormat="false" ht="15.75" hidden="false" customHeight="false" outlineLevel="0" collapsed="false">
      <c r="A1523" s="1" t="n">
        <v>1492</v>
      </c>
      <c r="B1523" s="2" t="n">
        <v>10</v>
      </c>
      <c r="C1523" s="2" t="n">
        <v>10.1300153377975</v>
      </c>
      <c r="D1523" s="2" t="n">
        <v>9.72893079404687</v>
      </c>
      <c r="E1523" s="2" t="n">
        <v>9.03754146057475</v>
      </c>
      <c r="F1523" s="2" t="n">
        <v>9.3051488024281</v>
      </c>
      <c r="G1523" s="2" t="n">
        <v>8.60856632989971</v>
      </c>
      <c r="H1523" s="1" t="n">
        <v>9.12807701459826</v>
      </c>
      <c r="I1523" s="1" t="n">
        <v>10.3354715505134</v>
      </c>
      <c r="J1523" s="1" t="n">
        <v>10.9351180127773</v>
      </c>
      <c r="K1523" s="1" t="n">
        <v>10.3232593032059</v>
      </c>
      <c r="L1523" s="1" t="n">
        <v>10.9314874380564</v>
      </c>
      <c r="M1523" s="58" t="n">
        <f aca="false">+MAX(B1523:L1523)</f>
        <v>10.9351180127773</v>
      </c>
      <c r="N1523" s="58" t="n">
        <f aca="false">+MIN(B1523:L1523)</f>
        <v>8.60856632989971</v>
      </c>
      <c r="O1523" s="59" t="n">
        <f aca="false">+IF(M1523&lt;$E$9,IF(N1523&gt;$E$10,MAX((L1523-$E$8),0)),0)</f>
        <v>0.931487438056406</v>
      </c>
      <c r="P1523" s="60" t="n">
        <f aca="false">+IF(M1523&lt;$E$9,IF(N1523&gt;$E$10,MAX(($E$8-L1523),0)),0)</f>
        <v>0</v>
      </c>
      <c r="Q1523" s="59" t="n">
        <f aca="false">+IF(M1523&gt;=$E$9,OR(N1523&lt;=$E$10,1,0))</f>
        <v>0</v>
      </c>
      <c r="R1523" s="59" t="n">
        <f aca="false">+IF(Q1523=TRUE(),MAX((L1523-10),0),0)</f>
        <v>0</v>
      </c>
      <c r="S1523" s="59" t="n">
        <f aca="false">+IF(Q1523=TRUE(),MAX((10-L1523),0),0)</f>
        <v>0</v>
      </c>
    </row>
    <row r="1524" customFormat="false" ht="15.75" hidden="false" customHeight="false" outlineLevel="0" collapsed="false">
      <c r="A1524" s="1" t="n">
        <v>1493</v>
      </c>
      <c r="B1524" s="2" t="n">
        <v>10</v>
      </c>
      <c r="C1524" s="2" t="n">
        <v>10.3494194482619</v>
      </c>
      <c r="D1524" s="2" t="n">
        <v>11.1999095274849</v>
      </c>
      <c r="E1524" s="2" t="n">
        <v>10.906103762618</v>
      </c>
      <c r="F1524" s="2" t="n">
        <v>11.5913549796023</v>
      </c>
      <c r="G1524" s="2" t="n">
        <v>11.423265257652</v>
      </c>
      <c r="H1524" s="1" t="n">
        <v>12.3554243122467</v>
      </c>
      <c r="I1524" s="1" t="n">
        <v>12.5551232251064</v>
      </c>
      <c r="J1524" s="1" t="n">
        <v>12.8521621953427</v>
      </c>
      <c r="K1524" s="1" t="n">
        <v>13.2169703071757</v>
      </c>
      <c r="L1524" s="1" t="n">
        <v>12.561256997348</v>
      </c>
      <c r="M1524" s="58" t="n">
        <f aca="false">+MAX(B1524:L1524)</f>
        <v>13.2169703071757</v>
      </c>
      <c r="N1524" s="58" t="n">
        <f aca="false">+MIN(B1524:L1524)</f>
        <v>10</v>
      </c>
      <c r="O1524" s="59" t="n">
        <f aca="false">+IF(M1524&lt;$E$9,IF(N1524&gt;$E$10,MAX((L1524-$E$8),0)),0)</f>
        <v>2.56125699734802</v>
      </c>
      <c r="P1524" s="60" t="n">
        <f aca="false">+IF(M1524&lt;$E$9,IF(N1524&gt;$E$10,MAX(($E$8-L1524),0)),0)</f>
        <v>0</v>
      </c>
      <c r="Q1524" s="59" t="n">
        <f aca="false">+IF(M1524&gt;=$E$9,OR(N1524&lt;=$E$10,1,0))</f>
        <v>0</v>
      </c>
      <c r="R1524" s="59" t="n">
        <f aca="false">+IF(Q1524=TRUE(),MAX((L1524-10),0),0)</f>
        <v>0</v>
      </c>
      <c r="S1524" s="59" t="n">
        <f aca="false">+IF(Q1524=TRUE(),MAX((10-L1524),0),0)</f>
        <v>0</v>
      </c>
    </row>
    <row r="1525" customFormat="false" ht="15.75" hidden="false" customHeight="false" outlineLevel="0" collapsed="false">
      <c r="A1525" s="1" t="n">
        <v>1494</v>
      </c>
      <c r="B1525" s="2" t="n">
        <v>10</v>
      </c>
      <c r="C1525" s="2" t="n">
        <v>9.99397515591109</v>
      </c>
      <c r="D1525" s="2" t="n">
        <v>9.00189379569859</v>
      </c>
      <c r="E1525" s="2" t="n">
        <v>8.77039070447234</v>
      </c>
      <c r="F1525" s="2" t="n">
        <v>8.7082787389903</v>
      </c>
      <c r="G1525" s="2" t="n">
        <v>8.52559350803411</v>
      </c>
      <c r="H1525" s="1" t="n">
        <v>7.9948583703842</v>
      </c>
      <c r="I1525" s="1" t="n">
        <v>8.2608621980176</v>
      </c>
      <c r="J1525" s="1" t="n">
        <v>7.67050497833882</v>
      </c>
      <c r="K1525" s="1" t="n">
        <v>8.29207553547133</v>
      </c>
      <c r="L1525" s="1" t="n">
        <v>8.67988898533833</v>
      </c>
      <c r="M1525" s="58" t="n">
        <f aca="false">+MAX(B1525:L1525)</f>
        <v>10</v>
      </c>
      <c r="N1525" s="58" t="n">
        <f aca="false">+MIN(B1525:L1525)</f>
        <v>7.67050497833882</v>
      </c>
      <c r="O1525" s="59" t="n">
        <f aca="false">+IF(M1525&lt;$E$9,IF(N1525&gt;$E$10,MAX((L1525-$E$8),0)),0)</f>
        <v>0</v>
      </c>
      <c r="P1525" s="60" t="n">
        <f aca="false">+IF(M1525&lt;$E$9,IF(N1525&gt;$E$10,MAX(($E$8-L1525),0)),0)</f>
        <v>1.32011101466167</v>
      </c>
      <c r="Q1525" s="59" t="n">
        <f aca="false">+IF(M1525&gt;=$E$9,OR(N1525&lt;=$E$10,1,0))</f>
        <v>0</v>
      </c>
      <c r="R1525" s="59" t="n">
        <f aca="false">+IF(Q1525=TRUE(),MAX((L1525-10),0),0)</f>
        <v>0</v>
      </c>
      <c r="S1525" s="59" t="n">
        <f aca="false">+IF(Q1525=TRUE(),MAX((10-L1525),0),0)</f>
        <v>0</v>
      </c>
    </row>
    <row r="1526" customFormat="false" ht="15.75" hidden="false" customHeight="false" outlineLevel="0" collapsed="false">
      <c r="A1526" s="1" t="n">
        <v>1495</v>
      </c>
      <c r="B1526" s="2" t="n">
        <v>10</v>
      </c>
      <c r="C1526" s="2" t="n">
        <v>9.7276619462324</v>
      </c>
      <c r="D1526" s="2" t="n">
        <v>9.89909629273921</v>
      </c>
      <c r="E1526" s="2" t="n">
        <v>10.0710816423636</v>
      </c>
      <c r="F1526" s="2" t="n">
        <v>10.0084798108665</v>
      </c>
      <c r="G1526" s="2" t="n">
        <v>10.9746208121032</v>
      </c>
      <c r="H1526" s="1" t="n">
        <v>10.9809253953749</v>
      </c>
      <c r="I1526" s="1" t="n">
        <v>12.3037646768569</v>
      </c>
      <c r="J1526" s="1" t="n">
        <v>13.2840008566395</v>
      </c>
      <c r="K1526" s="1" t="n">
        <v>14.0790870078963</v>
      </c>
      <c r="L1526" s="1" t="n">
        <v>15.659384879441</v>
      </c>
      <c r="M1526" s="58" t="n">
        <f aca="false">+MAX(B1526:L1526)</f>
        <v>15.659384879441</v>
      </c>
      <c r="N1526" s="58" t="n">
        <f aca="false">+MIN(B1526:L1526)</f>
        <v>9.7276619462324</v>
      </c>
      <c r="O1526" s="59" t="n">
        <f aca="false">+IF(M1526&lt;$E$9,IF(N1526&gt;$E$10,MAX((L1526-$E$8),0)),0)</f>
        <v>0</v>
      </c>
      <c r="P1526" s="60" t="n">
        <f aca="false">+IF(M1526&lt;$E$9,IF(N1526&gt;$E$10,MAX(($E$8-L1526),0)),0)</f>
        <v>0</v>
      </c>
      <c r="Q1526" s="59" t="n">
        <f aca="false">+IF(M1526&gt;=$E$9,OR(N1526&lt;=$E$10,1,0))</f>
        <v>1</v>
      </c>
      <c r="R1526" s="59" t="n">
        <f aca="false">+IF(Q1526=TRUE(),MAX((L1526-10),0),0)</f>
        <v>5.65938487944102</v>
      </c>
      <c r="S1526" s="59" t="n">
        <f aca="false">+IF(Q1526=TRUE(),MAX((10-L1526),0),0)</f>
        <v>0</v>
      </c>
    </row>
    <row r="1527" customFormat="false" ht="15.75" hidden="false" customHeight="false" outlineLevel="0" collapsed="false">
      <c r="A1527" s="1" t="n">
        <v>1496</v>
      </c>
      <c r="B1527" s="2" t="n">
        <v>10</v>
      </c>
      <c r="C1527" s="2" t="n">
        <v>10.4264269176732</v>
      </c>
      <c r="D1527" s="2" t="n">
        <v>10.1984152229125</v>
      </c>
      <c r="E1527" s="2" t="n">
        <v>10.9603643180957</v>
      </c>
      <c r="F1527" s="2" t="n">
        <v>11.747175742218</v>
      </c>
      <c r="G1527" s="2" t="n">
        <v>11.5034299293013</v>
      </c>
      <c r="H1527" s="1" t="n">
        <v>10.6255659566704</v>
      </c>
      <c r="I1527" s="1" t="n">
        <v>10.9284958257068</v>
      </c>
      <c r="J1527" s="1" t="n">
        <v>10.2694129060879</v>
      </c>
      <c r="K1527" s="1" t="n">
        <v>10.0385076100138</v>
      </c>
      <c r="L1527" s="1" t="n">
        <v>9.19738608615851</v>
      </c>
      <c r="M1527" s="58" t="n">
        <f aca="false">+MAX(B1527:L1527)</f>
        <v>11.747175742218</v>
      </c>
      <c r="N1527" s="58" t="n">
        <f aca="false">+MIN(B1527:L1527)</f>
        <v>9.19738608615851</v>
      </c>
      <c r="O1527" s="59" t="n">
        <f aca="false">+IF(M1527&lt;$E$9,IF(N1527&gt;$E$10,MAX((L1527-$E$8),0)),0)</f>
        <v>0</v>
      </c>
      <c r="P1527" s="60" t="n">
        <f aca="false">+IF(M1527&lt;$E$9,IF(N1527&gt;$E$10,MAX(($E$8-L1527),0)),0)</f>
        <v>0.802613913841494</v>
      </c>
      <c r="Q1527" s="59" t="n">
        <f aca="false">+IF(M1527&gt;=$E$9,OR(N1527&lt;=$E$10,1,0))</f>
        <v>0</v>
      </c>
      <c r="R1527" s="59" t="n">
        <f aca="false">+IF(Q1527=TRUE(),MAX((L1527-10),0),0)</f>
        <v>0</v>
      </c>
      <c r="S1527" s="59" t="n">
        <f aca="false">+IF(Q1527=TRUE(),MAX((10-L1527),0),0)</f>
        <v>0</v>
      </c>
    </row>
    <row r="1528" customFormat="false" ht="15.75" hidden="false" customHeight="false" outlineLevel="0" collapsed="false">
      <c r="A1528" s="1" t="n">
        <v>1497</v>
      </c>
      <c r="B1528" s="2" t="n">
        <v>10</v>
      </c>
      <c r="C1528" s="2" t="n">
        <v>11.416600804939</v>
      </c>
      <c r="D1528" s="2" t="n">
        <v>10.6036267940507</v>
      </c>
      <c r="E1528" s="2" t="n">
        <v>10.994847517982</v>
      </c>
      <c r="F1528" s="2" t="n">
        <v>12.2863374302922</v>
      </c>
      <c r="G1528" s="2" t="n">
        <v>13.1251583228347</v>
      </c>
      <c r="H1528" s="1" t="n">
        <v>13.9692931433565</v>
      </c>
      <c r="I1528" s="1" t="n">
        <v>15.150382040901</v>
      </c>
      <c r="J1528" s="1" t="n">
        <v>15.4910414155005</v>
      </c>
      <c r="K1528" s="1" t="n">
        <v>14.3833478012729</v>
      </c>
      <c r="L1528" s="1" t="n">
        <v>15.5589083905137</v>
      </c>
      <c r="M1528" s="58" t="n">
        <f aca="false">+MAX(B1528:L1528)</f>
        <v>15.5589083905137</v>
      </c>
      <c r="N1528" s="58" t="n">
        <f aca="false">+MIN(B1528:L1528)</f>
        <v>10</v>
      </c>
      <c r="O1528" s="59" t="n">
        <f aca="false">+IF(M1528&lt;$E$9,IF(N1528&gt;$E$10,MAX((L1528-$E$8),0)),0)</f>
        <v>0</v>
      </c>
      <c r="P1528" s="60" t="n">
        <f aca="false">+IF(M1528&lt;$E$9,IF(N1528&gt;$E$10,MAX(($E$8-L1528),0)),0)</f>
        <v>0</v>
      </c>
      <c r="Q1528" s="59" t="n">
        <f aca="false">+IF(M1528&gt;=$E$9,OR(N1528&lt;=$E$10,1,0))</f>
        <v>1</v>
      </c>
      <c r="R1528" s="59" t="n">
        <f aca="false">+IF(Q1528=TRUE(),MAX((L1528-10),0),0)</f>
        <v>5.5589083905137</v>
      </c>
      <c r="S1528" s="59" t="n">
        <f aca="false">+IF(Q1528=TRUE(),MAX((10-L1528),0),0)</f>
        <v>0</v>
      </c>
    </row>
    <row r="1529" customFormat="false" ht="15.75" hidden="false" customHeight="false" outlineLevel="0" collapsed="false">
      <c r="A1529" s="1" t="n">
        <v>1498</v>
      </c>
      <c r="B1529" s="2" t="n">
        <v>10</v>
      </c>
      <c r="C1529" s="2" t="n">
        <v>9.68041045024862</v>
      </c>
      <c r="D1529" s="2" t="n">
        <v>9.29561690458761</v>
      </c>
      <c r="E1529" s="2" t="n">
        <v>8.748459484491</v>
      </c>
      <c r="F1529" s="2" t="n">
        <v>8.37935775326792</v>
      </c>
      <c r="G1529" s="2" t="n">
        <v>8.39680121163847</v>
      </c>
      <c r="H1529" s="1" t="n">
        <v>7.56452833275497</v>
      </c>
      <c r="I1529" s="1" t="n">
        <v>7.97987121291798</v>
      </c>
      <c r="J1529" s="1" t="n">
        <v>7.65579038718979</v>
      </c>
      <c r="K1529" s="1" t="n">
        <v>7.44908930467726</v>
      </c>
      <c r="L1529" s="1" t="n">
        <v>7.83621347907358</v>
      </c>
      <c r="M1529" s="58" t="n">
        <f aca="false">+MAX(B1529:L1529)</f>
        <v>10</v>
      </c>
      <c r="N1529" s="58" t="n">
        <f aca="false">+MIN(B1529:L1529)</f>
        <v>7.44908930467726</v>
      </c>
      <c r="O1529" s="59" t="n">
        <f aca="false">+IF(M1529&lt;$E$9,IF(N1529&gt;$E$10,MAX((L1529-$E$8),0)),0)</f>
        <v>0</v>
      </c>
      <c r="P1529" s="60" t="n">
        <f aca="false">+IF(M1529&lt;$E$9,IF(N1529&gt;$E$10,MAX(($E$8-L1529),0)),0)</f>
        <v>2.16378652092642</v>
      </c>
      <c r="Q1529" s="59" t="n">
        <f aca="false">+IF(M1529&gt;=$E$9,OR(N1529&lt;=$E$10,1,0))</f>
        <v>0</v>
      </c>
      <c r="R1529" s="59" t="n">
        <f aca="false">+IF(Q1529=TRUE(),MAX((L1529-10),0),0)</f>
        <v>0</v>
      </c>
      <c r="S1529" s="59" t="n">
        <f aca="false">+IF(Q1529=TRUE(),MAX((10-L1529),0),0)</f>
        <v>0</v>
      </c>
    </row>
    <row r="1530" customFormat="false" ht="15.75" hidden="false" customHeight="false" outlineLevel="0" collapsed="false">
      <c r="A1530" s="1" t="n">
        <v>1499</v>
      </c>
      <c r="B1530" s="2" t="n">
        <v>10</v>
      </c>
      <c r="C1530" s="2" t="n">
        <v>9.68713135296323</v>
      </c>
      <c r="D1530" s="2" t="n">
        <v>9.41594955686257</v>
      </c>
      <c r="E1530" s="2" t="n">
        <v>8.60766728063991</v>
      </c>
      <c r="F1530" s="2" t="n">
        <v>8.44742078855559</v>
      </c>
      <c r="G1530" s="2" t="n">
        <v>7.734331814856</v>
      </c>
      <c r="H1530" s="1" t="n">
        <v>8.09303625219746</v>
      </c>
      <c r="I1530" s="1" t="n">
        <v>7.841347416756</v>
      </c>
      <c r="J1530" s="1" t="n">
        <v>8.0611332327165</v>
      </c>
      <c r="K1530" s="1" t="n">
        <v>7.55162640612464</v>
      </c>
      <c r="L1530" s="1" t="n">
        <v>7.85708199811303</v>
      </c>
      <c r="M1530" s="58" t="n">
        <f aca="false">+MAX(B1530:L1530)</f>
        <v>10</v>
      </c>
      <c r="N1530" s="58" t="n">
        <f aca="false">+MIN(B1530:L1530)</f>
        <v>7.55162640612464</v>
      </c>
      <c r="O1530" s="59" t="n">
        <f aca="false">+IF(M1530&lt;$E$9,IF(N1530&gt;$E$10,MAX((L1530-$E$8),0)),0)</f>
        <v>0</v>
      </c>
      <c r="P1530" s="60" t="n">
        <f aca="false">+IF(M1530&lt;$E$9,IF(N1530&gt;$E$10,MAX(($E$8-L1530),0)),0)</f>
        <v>2.14291800188697</v>
      </c>
      <c r="Q1530" s="59" t="n">
        <f aca="false">+IF(M1530&gt;=$E$9,OR(N1530&lt;=$E$10,1,0))</f>
        <v>0</v>
      </c>
      <c r="R1530" s="59" t="n">
        <f aca="false">+IF(Q1530=TRUE(),MAX((L1530-10),0),0)</f>
        <v>0</v>
      </c>
      <c r="S1530" s="59" t="n">
        <f aca="false">+IF(Q1530=TRUE(),MAX((10-L1530),0),0)</f>
        <v>0</v>
      </c>
    </row>
    <row r="1531" customFormat="false" ht="15.75" hidden="false" customHeight="false" outlineLevel="0" collapsed="false">
      <c r="A1531" s="1" t="n">
        <v>1500</v>
      </c>
      <c r="B1531" s="2" t="n">
        <v>10</v>
      </c>
      <c r="C1531" s="2" t="n">
        <v>10.3084708181477</v>
      </c>
      <c r="D1531" s="2" t="n">
        <v>10.3706465518435</v>
      </c>
      <c r="E1531" s="2" t="n">
        <v>9.6350876990173</v>
      </c>
      <c r="F1531" s="2" t="n">
        <v>10.4865207470818</v>
      </c>
      <c r="G1531" s="2" t="n">
        <v>11.3545575955173</v>
      </c>
      <c r="H1531" s="1" t="n">
        <v>9.84249919093849</v>
      </c>
      <c r="I1531" s="1" t="n">
        <v>10.1556519819522</v>
      </c>
      <c r="J1531" s="1" t="n">
        <v>9.80021706446948</v>
      </c>
      <c r="K1531" s="1" t="n">
        <v>10.1051425441312</v>
      </c>
      <c r="L1531" s="1" t="n">
        <v>10.7267597994011</v>
      </c>
      <c r="M1531" s="58" t="n">
        <f aca="false">+MAX(B1531:L1531)</f>
        <v>11.3545575955173</v>
      </c>
      <c r="N1531" s="58" t="n">
        <f aca="false">+MIN(B1531:L1531)</f>
        <v>9.6350876990173</v>
      </c>
      <c r="O1531" s="59" t="n">
        <f aca="false">+IF(M1531&lt;$E$9,IF(N1531&gt;$E$10,MAX((L1531-$E$8),0)),0)</f>
        <v>0.726759799401053</v>
      </c>
      <c r="P1531" s="60" t="n">
        <f aca="false">+IF(M1531&lt;$E$9,IF(N1531&gt;$E$10,MAX(($E$8-L1531),0)),0)</f>
        <v>0</v>
      </c>
      <c r="Q1531" s="59" t="n">
        <f aca="false">+IF(M1531&gt;=$E$9,OR(N1531&lt;=$E$10,1,0))</f>
        <v>0</v>
      </c>
      <c r="R1531" s="59" t="n">
        <f aca="false">+IF(Q1531=TRUE(),MAX((L1531-10),0),0)</f>
        <v>0</v>
      </c>
      <c r="S1531" s="59" t="n">
        <f aca="false">+IF(Q1531=TRUE(),MAX((10-L1531),0),0)</f>
        <v>0</v>
      </c>
    </row>
    <row r="1532" customFormat="false" ht="15.75" hidden="false" customHeight="false" outlineLevel="0" collapsed="false">
      <c r="A1532" s="1" t="n">
        <v>1501</v>
      </c>
      <c r="B1532" s="2" t="n">
        <v>10</v>
      </c>
      <c r="C1532" s="2" t="n">
        <v>10.2532057200666</v>
      </c>
      <c r="D1532" s="2" t="n">
        <v>11.3828281671779</v>
      </c>
      <c r="E1532" s="2" t="n">
        <v>12.8452431967177</v>
      </c>
      <c r="F1532" s="2" t="n">
        <v>13.1317945707369</v>
      </c>
      <c r="G1532" s="2" t="n">
        <v>12.8021430881889</v>
      </c>
      <c r="H1532" s="1" t="n">
        <v>12.509821709995</v>
      </c>
      <c r="I1532" s="1" t="n">
        <v>11.8218153127658</v>
      </c>
      <c r="J1532" s="1" t="n">
        <v>10.9063442544084</v>
      </c>
      <c r="K1532" s="1" t="n">
        <v>10.5192264897987</v>
      </c>
      <c r="L1532" s="1" t="n">
        <v>10.6771941719545</v>
      </c>
      <c r="M1532" s="58" t="n">
        <f aca="false">+MAX(B1532:L1532)</f>
        <v>13.1317945707369</v>
      </c>
      <c r="N1532" s="58" t="n">
        <f aca="false">+MIN(B1532:L1532)</f>
        <v>10</v>
      </c>
      <c r="O1532" s="59" t="n">
        <f aca="false">+IF(M1532&lt;$E$9,IF(N1532&gt;$E$10,MAX((L1532-$E$8),0)),0)</f>
        <v>0.677194171954456</v>
      </c>
      <c r="P1532" s="60" t="n">
        <f aca="false">+IF(M1532&lt;$E$9,IF(N1532&gt;$E$10,MAX(($E$8-L1532),0)),0)</f>
        <v>0</v>
      </c>
      <c r="Q1532" s="59" t="n">
        <f aca="false">+IF(M1532&gt;=$E$9,OR(N1532&lt;=$E$10,1,0))</f>
        <v>0</v>
      </c>
      <c r="R1532" s="59" t="n">
        <f aca="false">+IF(Q1532=TRUE(),MAX((L1532-10),0),0)</f>
        <v>0</v>
      </c>
      <c r="S1532" s="59" t="n">
        <f aca="false">+IF(Q1532=TRUE(),MAX((10-L1532),0),0)</f>
        <v>0</v>
      </c>
    </row>
    <row r="1533" customFormat="false" ht="15.75" hidden="false" customHeight="false" outlineLevel="0" collapsed="false">
      <c r="A1533" s="1" t="n">
        <v>1502</v>
      </c>
      <c r="B1533" s="2" t="n">
        <v>10</v>
      </c>
      <c r="C1533" s="2" t="n">
        <v>9.36115078560628</v>
      </c>
      <c r="D1533" s="2" t="n">
        <v>9.58718371728961</v>
      </c>
      <c r="E1533" s="2" t="n">
        <v>9.62126762003899</v>
      </c>
      <c r="F1533" s="2" t="n">
        <v>9.73650692528231</v>
      </c>
      <c r="G1533" s="2" t="n">
        <v>9.86782587660902</v>
      </c>
      <c r="H1533" s="1" t="n">
        <v>9.75931800721274</v>
      </c>
      <c r="I1533" s="1" t="n">
        <v>9.89356332473602</v>
      </c>
      <c r="J1533" s="1" t="n">
        <v>9.90663650646397</v>
      </c>
      <c r="K1533" s="1" t="n">
        <v>9.78877919400477</v>
      </c>
      <c r="L1533" s="1" t="n">
        <v>10.1322434398134</v>
      </c>
      <c r="M1533" s="58" t="n">
        <f aca="false">+MAX(B1533:L1533)</f>
        <v>10.1322434398134</v>
      </c>
      <c r="N1533" s="58" t="n">
        <f aca="false">+MIN(B1533:L1533)</f>
        <v>9.36115078560628</v>
      </c>
      <c r="O1533" s="59" t="n">
        <f aca="false">+IF(M1533&lt;$E$9,IF(N1533&gt;$E$10,MAX((L1533-$E$8),0)),0)</f>
        <v>0.132243439813449</v>
      </c>
      <c r="P1533" s="60" t="n">
        <f aca="false">+IF(M1533&lt;$E$9,IF(N1533&gt;$E$10,MAX(($E$8-L1533),0)),0)</f>
        <v>0</v>
      </c>
      <c r="Q1533" s="59" t="n">
        <f aca="false">+IF(M1533&gt;=$E$9,OR(N1533&lt;=$E$10,1,0))</f>
        <v>0</v>
      </c>
      <c r="R1533" s="59" t="n">
        <f aca="false">+IF(Q1533=TRUE(),MAX((L1533-10),0),0)</f>
        <v>0</v>
      </c>
      <c r="S1533" s="59" t="n">
        <f aca="false">+IF(Q1533=TRUE(),MAX((10-L1533),0),0)</f>
        <v>0</v>
      </c>
    </row>
    <row r="1534" customFormat="false" ht="15.75" hidden="false" customHeight="false" outlineLevel="0" collapsed="false">
      <c r="A1534" s="1" t="n">
        <v>1503</v>
      </c>
      <c r="B1534" s="2" t="n">
        <v>10</v>
      </c>
      <c r="C1534" s="2" t="n">
        <v>9.86981569041787</v>
      </c>
      <c r="D1534" s="2" t="n">
        <v>10.4202923484044</v>
      </c>
      <c r="E1534" s="2" t="n">
        <v>10.6073495610117</v>
      </c>
      <c r="F1534" s="2" t="n">
        <v>10.5541442278276</v>
      </c>
      <c r="G1534" s="2" t="n">
        <v>10.2140518644331</v>
      </c>
      <c r="H1534" s="1" t="n">
        <v>11.5189537655954</v>
      </c>
      <c r="I1534" s="1" t="n">
        <v>12.0796987666658</v>
      </c>
      <c r="J1534" s="1" t="n">
        <v>11.2949338691155</v>
      </c>
      <c r="K1534" s="1" t="n">
        <v>11.1283966449075</v>
      </c>
      <c r="L1534" s="1" t="n">
        <v>12.5112210131574</v>
      </c>
      <c r="M1534" s="58" t="n">
        <f aca="false">+MAX(B1534:L1534)</f>
        <v>12.5112210131574</v>
      </c>
      <c r="N1534" s="58" t="n">
        <f aca="false">+MIN(B1534:L1534)</f>
        <v>9.86981569041787</v>
      </c>
      <c r="O1534" s="59" t="n">
        <f aca="false">+IF(M1534&lt;$E$9,IF(N1534&gt;$E$10,MAX((L1534-$E$8),0)),0)</f>
        <v>2.51122101315736</v>
      </c>
      <c r="P1534" s="60" t="n">
        <f aca="false">+IF(M1534&lt;$E$9,IF(N1534&gt;$E$10,MAX(($E$8-L1534),0)),0)</f>
        <v>0</v>
      </c>
      <c r="Q1534" s="59" t="n">
        <f aca="false">+IF(M1534&gt;=$E$9,OR(N1534&lt;=$E$10,1,0))</f>
        <v>0</v>
      </c>
      <c r="R1534" s="59" t="n">
        <f aca="false">+IF(Q1534=TRUE(),MAX((L1534-10),0),0)</f>
        <v>0</v>
      </c>
      <c r="S1534" s="59" t="n">
        <f aca="false">+IF(Q1534=TRUE(),MAX((10-L1534),0),0)</f>
        <v>0</v>
      </c>
    </row>
    <row r="1535" customFormat="false" ht="15.75" hidden="false" customHeight="false" outlineLevel="0" collapsed="false">
      <c r="A1535" s="1" t="n">
        <v>1504</v>
      </c>
      <c r="B1535" s="2" t="n">
        <v>10</v>
      </c>
      <c r="C1535" s="2" t="n">
        <v>9.97729100531395</v>
      </c>
      <c r="D1535" s="2" t="n">
        <v>10.8223458372864</v>
      </c>
      <c r="E1535" s="2" t="n">
        <v>11.9471155437808</v>
      </c>
      <c r="F1535" s="2" t="n">
        <v>10.7097693458886</v>
      </c>
      <c r="G1535" s="2" t="n">
        <v>9.44127123555363</v>
      </c>
      <c r="H1535" s="1" t="n">
        <v>9.68469846387646</v>
      </c>
      <c r="I1535" s="1" t="n">
        <v>9.40047587539996</v>
      </c>
      <c r="J1535" s="1" t="n">
        <v>9.80857052913546</v>
      </c>
      <c r="K1535" s="1" t="n">
        <v>9.07555343911512</v>
      </c>
      <c r="L1535" s="1" t="n">
        <v>9.09620373855891</v>
      </c>
      <c r="M1535" s="58" t="n">
        <f aca="false">+MAX(B1535:L1535)</f>
        <v>11.9471155437808</v>
      </c>
      <c r="N1535" s="58" t="n">
        <f aca="false">+MIN(B1535:L1535)</f>
        <v>9.07555343911512</v>
      </c>
      <c r="O1535" s="59" t="n">
        <f aca="false">+IF(M1535&lt;$E$9,IF(N1535&gt;$E$10,MAX((L1535-$E$8),0)),0)</f>
        <v>0</v>
      </c>
      <c r="P1535" s="60" t="n">
        <f aca="false">+IF(M1535&lt;$E$9,IF(N1535&gt;$E$10,MAX(($E$8-L1535),0)),0)</f>
        <v>0.903796261441089</v>
      </c>
      <c r="Q1535" s="59" t="n">
        <f aca="false">+IF(M1535&gt;=$E$9,OR(N1535&lt;=$E$10,1,0))</f>
        <v>0</v>
      </c>
      <c r="R1535" s="59" t="n">
        <f aca="false">+IF(Q1535=TRUE(),MAX((L1535-10),0),0)</f>
        <v>0</v>
      </c>
      <c r="S1535" s="59" t="n">
        <f aca="false">+IF(Q1535=TRUE(),MAX((10-L1535),0),0)</f>
        <v>0</v>
      </c>
    </row>
    <row r="1536" customFormat="false" ht="15.75" hidden="false" customHeight="false" outlineLevel="0" collapsed="false">
      <c r="A1536" s="1" t="n">
        <v>1505</v>
      </c>
      <c r="B1536" s="2" t="n">
        <v>10</v>
      </c>
      <c r="C1536" s="2" t="n">
        <v>11.1511776299916</v>
      </c>
      <c r="D1536" s="2" t="n">
        <v>11.4542712128829</v>
      </c>
      <c r="E1536" s="2" t="n">
        <v>10.4125476972416</v>
      </c>
      <c r="F1536" s="2" t="n">
        <v>9.89278781040644</v>
      </c>
      <c r="G1536" s="2" t="n">
        <v>9.2823447781318</v>
      </c>
      <c r="H1536" s="1" t="n">
        <v>9.33831119059287</v>
      </c>
      <c r="I1536" s="1" t="n">
        <v>8.33947872429954</v>
      </c>
      <c r="J1536" s="1" t="n">
        <v>8.07875779812886</v>
      </c>
      <c r="K1536" s="1" t="n">
        <v>7.60081897103619</v>
      </c>
      <c r="L1536" s="1" t="n">
        <v>7.6505794609257</v>
      </c>
      <c r="M1536" s="58" t="n">
        <f aca="false">+MAX(B1536:L1536)</f>
        <v>11.4542712128829</v>
      </c>
      <c r="N1536" s="58" t="n">
        <f aca="false">+MIN(B1536:L1536)</f>
        <v>7.60081897103619</v>
      </c>
      <c r="O1536" s="59" t="n">
        <f aca="false">+IF(M1536&lt;$E$9,IF(N1536&gt;$E$10,MAX((L1536-$E$8),0)),0)</f>
        <v>0</v>
      </c>
      <c r="P1536" s="60" t="n">
        <f aca="false">+IF(M1536&lt;$E$9,IF(N1536&gt;$E$10,MAX(($E$8-L1536),0)),0)</f>
        <v>2.3494205390743</v>
      </c>
      <c r="Q1536" s="59" t="n">
        <f aca="false">+IF(M1536&gt;=$E$9,OR(N1536&lt;=$E$10,1,0))</f>
        <v>0</v>
      </c>
      <c r="R1536" s="59" t="n">
        <f aca="false">+IF(Q1536=TRUE(),MAX((L1536-10),0),0)</f>
        <v>0</v>
      </c>
      <c r="S1536" s="59" t="n">
        <f aca="false">+IF(Q1536=TRUE(),MAX((10-L1536),0),0)</f>
        <v>0</v>
      </c>
    </row>
    <row r="1537" customFormat="false" ht="15.75" hidden="false" customHeight="false" outlineLevel="0" collapsed="false">
      <c r="A1537" s="1" t="n">
        <v>1506</v>
      </c>
      <c r="B1537" s="2" t="n">
        <v>10</v>
      </c>
      <c r="C1537" s="2" t="n">
        <v>10.4990327306126</v>
      </c>
      <c r="D1537" s="2" t="n">
        <v>10.5612253285072</v>
      </c>
      <c r="E1537" s="2" t="n">
        <v>9.55748991490704</v>
      </c>
      <c r="F1537" s="2" t="n">
        <v>9.5487049455295</v>
      </c>
      <c r="G1537" s="2" t="n">
        <v>8.81987197147899</v>
      </c>
      <c r="H1537" s="1" t="n">
        <v>8.24211154424658</v>
      </c>
      <c r="I1537" s="1" t="n">
        <v>8.49650515187513</v>
      </c>
      <c r="J1537" s="1" t="n">
        <v>8.81470435329296</v>
      </c>
      <c r="K1537" s="1" t="n">
        <v>8.85691462905537</v>
      </c>
      <c r="L1537" s="1" t="n">
        <v>8.65159432502277</v>
      </c>
      <c r="M1537" s="58" t="n">
        <f aca="false">+MAX(B1537:L1537)</f>
        <v>10.5612253285072</v>
      </c>
      <c r="N1537" s="58" t="n">
        <f aca="false">+MIN(B1537:L1537)</f>
        <v>8.24211154424658</v>
      </c>
      <c r="O1537" s="59" t="n">
        <f aca="false">+IF(M1537&lt;$E$9,IF(N1537&gt;$E$10,MAX((L1537-$E$8),0)),0)</f>
        <v>0</v>
      </c>
      <c r="P1537" s="60" t="n">
        <f aca="false">+IF(M1537&lt;$E$9,IF(N1537&gt;$E$10,MAX(($E$8-L1537),0)),0)</f>
        <v>1.34840567497723</v>
      </c>
      <c r="Q1537" s="59" t="n">
        <f aca="false">+IF(M1537&gt;=$E$9,OR(N1537&lt;=$E$10,1,0))</f>
        <v>0</v>
      </c>
      <c r="R1537" s="59" t="n">
        <f aca="false">+IF(Q1537=TRUE(),MAX((L1537-10),0),0)</f>
        <v>0</v>
      </c>
      <c r="S1537" s="59" t="n">
        <f aca="false">+IF(Q1537=TRUE(),MAX((10-L1537),0),0)</f>
        <v>0</v>
      </c>
    </row>
    <row r="1538" customFormat="false" ht="15.75" hidden="false" customHeight="false" outlineLevel="0" collapsed="false">
      <c r="A1538" s="1" t="n">
        <v>1507</v>
      </c>
      <c r="B1538" s="2" t="n">
        <v>10</v>
      </c>
      <c r="C1538" s="2" t="n">
        <v>10.1770490490281</v>
      </c>
      <c r="D1538" s="2" t="n">
        <v>10.7930557919067</v>
      </c>
      <c r="E1538" s="2" t="n">
        <v>10.5664816338045</v>
      </c>
      <c r="F1538" s="2" t="n">
        <v>9.69580804029932</v>
      </c>
      <c r="G1538" s="2" t="n">
        <v>9.06920933679732</v>
      </c>
      <c r="H1538" s="1" t="n">
        <v>9.59455400727472</v>
      </c>
      <c r="I1538" s="1" t="n">
        <v>9.96950331188552</v>
      </c>
      <c r="J1538" s="1" t="n">
        <v>9.76902578996965</v>
      </c>
      <c r="K1538" s="1" t="n">
        <v>10.316651986428</v>
      </c>
      <c r="L1538" s="1" t="n">
        <v>11.5871653199672</v>
      </c>
      <c r="M1538" s="58" t="n">
        <f aca="false">+MAX(B1538:L1538)</f>
        <v>11.5871653199672</v>
      </c>
      <c r="N1538" s="58" t="n">
        <f aca="false">+MIN(B1538:L1538)</f>
        <v>9.06920933679732</v>
      </c>
      <c r="O1538" s="59" t="n">
        <f aca="false">+IF(M1538&lt;$E$9,IF(N1538&gt;$E$10,MAX((L1538-$E$8),0)),0)</f>
        <v>1.58716531996722</v>
      </c>
      <c r="P1538" s="60" t="n">
        <f aca="false">+IF(M1538&lt;$E$9,IF(N1538&gt;$E$10,MAX(($E$8-L1538),0)),0)</f>
        <v>0</v>
      </c>
      <c r="Q1538" s="59" t="n">
        <f aca="false">+IF(M1538&gt;=$E$9,OR(N1538&lt;=$E$10,1,0))</f>
        <v>0</v>
      </c>
      <c r="R1538" s="59" t="n">
        <f aca="false">+IF(Q1538=TRUE(),MAX((L1538-10),0),0)</f>
        <v>0</v>
      </c>
      <c r="S1538" s="59" t="n">
        <f aca="false">+IF(Q1538=TRUE(),MAX((10-L1538),0),0)</f>
        <v>0</v>
      </c>
    </row>
    <row r="1539" customFormat="false" ht="15.75" hidden="false" customHeight="false" outlineLevel="0" collapsed="false">
      <c r="A1539" s="1" t="n">
        <v>1508</v>
      </c>
      <c r="B1539" s="2" t="n">
        <v>10</v>
      </c>
      <c r="C1539" s="2" t="n">
        <v>9.57050502060331</v>
      </c>
      <c r="D1539" s="2" t="n">
        <v>9.24041941429662</v>
      </c>
      <c r="E1539" s="2" t="n">
        <v>8.84525314324461</v>
      </c>
      <c r="F1539" s="2" t="n">
        <v>8.84528325476794</v>
      </c>
      <c r="G1539" s="2" t="n">
        <v>8.98252690010586</v>
      </c>
      <c r="H1539" s="1" t="n">
        <v>8.77694657338562</v>
      </c>
      <c r="I1539" s="1" t="n">
        <v>8.60951675480413</v>
      </c>
      <c r="J1539" s="1" t="n">
        <v>9.49121695671507</v>
      </c>
      <c r="K1539" s="1" t="n">
        <v>9.33967680515725</v>
      </c>
      <c r="L1539" s="1" t="n">
        <v>9.12218674449494</v>
      </c>
      <c r="M1539" s="58" t="n">
        <f aca="false">+MAX(B1539:L1539)</f>
        <v>10</v>
      </c>
      <c r="N1539" s="58" t="n">
        <f aca="false">+MIN(B1539:L1539)</f>
        <v>8.60951675480413</v>
      </c>
      <c r="O1539" s="59" t="n">
        <f aca="false">+IF(M1539&lt;$E$9,IF(N1539&gt;$E$10,MAX((L1539-$E$8),0)),0)</f>
        <v>0</v>
      </c>
      <c r="P1539" s="60" t="n">
        <f aca="false">+IF(M1539&lt;$E$9,IF(N1539&gt;$E$10,MAX(($E$8-L1539),0)),0)</f>
        <v>0.877813255505062</v>
      </c>
      <c r="Q1539" s="59" t="n">
        <f aca="false">+IF(M1539&gt;=$E$9,OR(N1539&lt;=$E$10,1,0))</f>
        <v>0</v>
      </c>
      <c r="R1539" s="59" t="n">
        <f aca="false">+IF(Q1539=TRUE(),MAX((L1539-10),0),0)</f>
        <v>0</v>
      </c>
      <c r="S1539" s="59" t="n">
        <f aca="false">+IF(Q1539=TRUE(),MAX((10-L1539),0),0)</f>
        <v>0</v>
      </c>
    </row>
    <row r="1540" customFormat="false" ht="15.75" hidden="false" customHeight="false" outlineLevel="0" collapsed="false">
      <c r="A1540" s="1" t="n">
        <v>1509</v>
      </c>
      <c r="B1540" s="2" t="n">
        <v>10</v>
      </c>
      <c r="C1540" s="2" t="n">
        <v>10.2015839002639</v>
      </c>
      <c r="D1540" s="2" t="n">
        <v>9.83508158519777</v>
      </c>
      <c r="E1540" s="2" t="n">
        <v>10.7573949938771</v>
      </c>
      <c r="F1540" s="2" t="n">
        <v>11.7164774948265</v>
      </c>
      <c r="G1540" s="2" t="n">
        <v>11.9281785438506</v>
      </c>
      <c r="H1540" s="1" t="n">
        <v>12.2437195427409</v>
      </c>
      <c r="I1540" s="1" t="n">
        <v>13.2074791869989</v>
      </c>
      <c r="J1540" s="1" t="n">
        <v>14.5957507015761</v>
      </c>
      <c r="K1540" s="1" t="n">
        <v>14.6166510174221</v>
      </c>
      <c r="L1540" s="1" t="n">
        <v>15.0290269455868</v>
      </c>
      <c r="M1540" s="58" t="n">
        <f aca="false">+MAX(B1540:L1540)</f>
        <v>15.0290269455868</v>
      </c>
      <c r="N1540" s="58" t="n">
        <f aca="false">+MIN(B1540:L1540)</f>
        <v>9.83508158519777</v>
      </c>
      <c r="O1540" s="59" t="n">
        <f aca="false">+IF(M1540&lt;$E$9,IF(N1540&gt;$E$10,MAX((L1540-$E$8),0)),0)</f>
        <v>0</v>
      </c>
      <c r="P1540" s="60" t="n">
        <f aca="false">+IF(M1540&lt;$E$9,IF(N1540&gt;$E$10,MAX(($E$8-L1540),0)),0)</f>
        <v>0</v>
      </c>
      <c r="Q1540" s="59" t="n">
        <f aca="false">+IF(M1540&gt;=$E$9,OR(N1540&lt;=$E$10,1,0))</f>
        <v>1</v>
      </c>
      <c r="R1540" s="59" t="n">
        <f aca="false">+IF(Q1540=TRUE(),MAX((L1540-10),0),0)</f>
        <v>5.02902694558681</v>
      </c>
      <c r="S1540" s="59" t="n">
        <f aca="false">+IF(Q1540=TRUE(),MAX((10-L1540),0),0)</f>
        <v>0</v>
      </c>
    </row>
    <row r="1541" customFormat="false" ht="15.75" hidden="false" customHeight="false" outlineLevel="0" collapsed="false">
      <c r="A1541" s="1" t="n">
        <v>1510</v>
      </c>
      <c r="B1541" s="2" t="n">
        <v>10</v>
      </c>
      <c r="C1541" s="2" t="n">
        <v>10.713295113117</v>
      </c>
      <c r="D1541" s="2" t="n">
        <v>9.89147519611796</v>
      </c>
      <c r="E1541" s="2" t="n">
        <v>9.92953249715494</v>
      </c>
      <c r="F1541" s="2" t="n">
        <v>9.59909029929853</v>
      </c>
      <c r="G1541" s="2" t="n">
        <v>9.35685905508628</v>
      </c>
      <c r="H1541" s="1" t="n">
        <v>9.41607892347241</v>
      </c>
      <c r="I1541" s="1" t="n">
        <v>8.68183470706235</v>
      </c>
      <c r="J1541" s="1" t="n">
        <v>8.1147258349386</v>
      </c>
      <c r="K1541" s="1" t="n">
        <v>8.93450890480931</v>
      </c>
      <c r="L1541" s="1" t="n">
        <v>9.39387887699126</v>
      </c>
      <c r="M1541" s="58" t="n">
        <f aca="false">+MAX(B1541:L1541)</f>
        <v>10.713295113117</v>
      </c>
      <c r="N1541" s="58" t="n">
        <f aca="false">+MIN(B1541:L1541)</f>
        <v>8.1147258349386</v>
      </c>
      <c r="O1541" s="59" t="n">
        <f aca="false">+IF(M1541&lt;$E$9,IF(N1541&gt;$E$10,MAX((L1541-$E$8),0)),0)</f>
        <v>0</v>
      </c>
      <c r="P1541" s="60" t="n">
        <f aca="false">+IF(M1541&lt;$E$9,IF(N1541&gt;$E$10,MAX(($E$8-L1541),0)),0)</f>
        <v>0.606121123008737</v>
      </c>
      <c r="Q1541" s="59" t="n">
        <f aca="false">+IF(M1541&gt;=$E$9,OR(N1541&lt;=$E$10,1,0))</f>
        <v>0</v>
      </c>
      <c r="R1541" s="59" t="n">
        <f aca="false">+IF(Q1541=TRUE(),MAX((L1541-10),0),0)</f>
        <v>0</v>
      </c>
      <c r="S1541" s="59" t="n">
        <f aca="false">+IF(Q1541=TRUE(),MAX((10-L1541),0),0)</f>
        <v>0</v>
      </c>
    </row>
    <row r="1542" customFormat="false" ht="15.75" hidden="false" customHeight="false" outlineLevel="0" collapsed="false">
      <c r="A1542" s="1" t="n">
        <v>1511</v>
      </c>
      <c r="B1542" s="2" t="n">
        <v>10</v>
      </c>
      <c r="C1542" s="2" t="n">
        <v>9.48261823154866</v>
      </c>
      <c r="D1542" s="2" t="n">
        <v>8.88023001227531</v>
      </c>
      <c r="E1542" s="2" t="n">
        <v>8.31865030393134</v>
      </c>
      <c r="F1542" s="2" t="n">
        <v>8.48583611373895</v>
      </c>
      <c r="G1542" s="2" t="n">
        <v>8.53183001095053</v>
      </c>
      <c r="H1542" s="1" t="n">
        <v>8.68241345136244</v>
      </c>
      <c r="I1542" s="1" t="n">
        <v>8.89927525250155</v>
      </c>
      <c r="J1542" s="1" t="n">
        <v>8.47561787166983</v>
      </c>
      <c r="K1542" s="1" t="n">
        <v>8.93604528535001</v>
      </c>
      <c r="L1542" s="1" t="n">
        <v>9.24363521790772</v>
      </c>
      <c r="M1542" s="58" t="n">
        <f aca="false">+MAX(B1542:L1542)</f>
        <v>10</v>
      </c>
      <c r="N1542" s="58" t="n">
        <f aca="false">+MIN(B1542:L1542)</f>
        <v>8.31865030393134</v>
      </c>
      <c r="O1542" s="59" t="n">
        <f aca="false">+IF(M1542&lt;$E$9,IF(N1542&gt;$E$10,MAX((L1542-$E$8),0)),0)</f>
        <v>0</v>
      </c>
      <c r="P1542" s="60" t="n">
        <f aca="false">+IF(M1542&lt;$E$9,IF(N1542&gt;$E$10,MAX(($E$8-L1542),0)),0)</f>
        <v>0.756364782092284</v>
      </c>
      <c r="Q1542" s="59" t="n">
        <f aca="false">+IF(M1542&gt;=$E$9,OR(N1542&lt;=$E$10,1,0))</f>
        <v>0</v>
      </c>
      <c r="R1542" s="59" t="n">
        <f aca="false">+IF(Q1542=TRUE(),MAX((L1542-10),0),0)</f>
        <v>0</v>
      </c>
      <c r="S1542" s="59" t="n">
        <f aca="false">+IF(Q1542=TRUE(),MAX((10-L1542),0),0)</f>
        <v>0</v>
      </c>
    </row>
    <row r="1543" customFormat="false" ht="15.75" hidden="false" customHeight="false" outlineLevel="0" collapsed="false">
      <c r="A1543" s="1" t="n">
        <v>1512</v>
      </c>
      <c r="B1543" s="2" t="n">
        <v>10</v>
      </c>
      <c r="C1543" s="2" t="n">
        <v>10.7411088215011</v>
      </c>
      <c r="D1543" s="2" t="n">
        <v>10.8964510046121</v>
      </c>
      <c r="E1543" s="2" t="n">
        <v>10.5726371625084</v>
      </c>
      <c r="F1543" s="2" t="n">
        <v>9.77019162361822</v>
      </c>
      <c r="G1543" s="2" t="n">
        <v>8.37734040124836</v>
      </c>
      <c r="H1543" s="1" t="n">
        <v>8.98236679103737</v>
      </c>
      <c r="I1543" s="1" t="n">
        <v>9.08622031519194</v>
      </c>
      <c r="J1543" s="1" t="n">
        <v>9.51337916183499</v>
      </c>
      <c r="K1543" s="1" t="n">
        <v>9.98122935666492</v>
      </c>
      <c r="L1543" s="1" t="n">
        <v>9.73238144659141</v>
      </c>
      <c r="M1543" s="58" t="n">
        <f aca="false">+MAX(B1543:L1543)</f>
        <v>10.8964510046121</v>
      </c>
      <c r="N1543" s="58" t="n">
        <f aca="false">+MIN(B1543:L1543)</f>
        <v>8.37734040124836</v>
      </c>
      <c r="O1543" s="59" t="n">
        <f aca="false">+IF(M1543&lt;$E$9,IF(N1543&gt;$E$10,MAX((L1543-$E$8),0)),0)</f>
        <v>0</v>
      </c>
      <c r="P1543" s="60" t="n">
        <f aca="false">+IF(M1543&lt;$E$9,IF(N1543&gt;$E$10,MAX(($E$8-L1543),0)),0)</f>
        <v>0.267618553408592</v>
      </c>
      <c r="Q1543" s="59" t="n">
        <f aca="false">+IF(M1543&gt;=$E$9,OR(N1543&lt;=$E$10,1,0))</f>
        <v>0</v>
      </c>
      <c r="R1543" s="59" t="n">
        <f aca="false">+IF(Q1543=TRUE(),MAX((L1543-10),0),0)</f>
        <v>0</v>
      </c>
      <c r="S1543" s="59" t="n">
        <f aca="false">+IF(Q1543=TRUE(),MAX((10-L1543),0),0)</f>
        <v>0</v>
      </c>
    </row>
    <row r="1544" customFormat="false" ht="15.75" hidden="false" customHeight="false" outlineLevel="0" collapsed="false">
      <c r="A1544" s="1" t="n">
        <v>1513</v>
      </c>
      <c r="B1544" s="2" t="n">
        <v>10</v>
      </c>
      <c r="C1544" s="2" t="n">
        <v>10.3815469543394</v>
      </c>
      <c r="D1544" s="2" t="n">
        <v>9.9344816951516</v>
      </c>
      <c r="E1544" s="2" t="n">
        <v>9.20745350445928</v>
      </c>
      <c r="F1544" s="2" t="n">
        <v>8.86480952907283</v>
      </c>
      <c r="G1544" s="2" t="n">
        <v>8.39339428131164</v>
      </c>
      <c r="H1544" s="1" t="n">
        <v>9.15268011762016</v>
      </c>
      <c r="I1544" s="1" t="n">
        <v>8.84967760821642</v>
      </c>
      <c r="J1544" s="1" t="n">
        <v>9.23174955299451</v>
      </c>
      <c r="K1544" s="1" t="n">
        <v>9.61152087453089</v>
      </c>
      <c r="L1544" s="1" t="n">
        <v>8.87568154143543</v>
      </c>
      <c r="M1544" s="58" t="n">
        <f aca="false">+MAX(B1544:L1544)</f>
        <v>10.3815469543394</v>
      </c>
      <c r="N1544" s="58" t="n">
        <f aca="false">+MIN(B1544:L1544)</f>
        <v>8.39339428131164</v>
      </c>
      <c r="O1544" s="59" t="n">
        <f aca="false">+IF(M1544&lt;$E$9,IF(N1544&gt;$E$10,MAX((L1544-$E$8),0)),0)</f>
        <v>0</v>
      </c>
      <c r="P1544" s="60" t="n">
        <f aca="false">+IF(M1544&lt;$E$9,IF(N1544&gt;$E$10,MAX(($E$8-L1544),0)),0)</f>
        <v>1.12431845856457</v>
      </c>
      <c r="Q1544" s="59" t="n">
        <f aca="false">+IF(M1544&gt;=$E$9,OR(N1544&lt;=$E$10,1,0))</f>
        <v>0</v>
      </c>
      <c r="R1544" s="59" t="n">
        <f aca="false">+IF(Q1544=TRUE(),MAX((L1544-10),0),0)</f>
        <v>0</v>
      </c>
      <c r="S1544" s="59" t="n">
        <f aca="false">+IF(Q1544=TRUE(),MAX((10-L1544),0),0)</f>
        <v>0</v>
      </c>
    </row>
    <row r="1545" customFormat="false" ht="15.75" hidden="false" customHeight="false" outlineLevel="0" collapsed="false">
      <c r="A1545" s="1" t="n">
        <v>1514</v>
      </c>
      <c r="B1545" s="2" t="n">
        <v>10</v>
      </c>
      <c r="C1545" s="2" t="n">
        <v>9.63620528941003</v>
      </c>
      <c r="D1545" s="2" t="n">
        <v>9.12070609856454</v>
      </c>
      <c r="E1545" s="2" t="n">
        <v>9.00334214033125</v>
      </c>
      <c r="F1545" s="2" t="n">
        <v>9.29220263358045</v>
      </c>
      <c r="G1545" s="2" t="n">
        <v>9.26287983101244</v>
      </c>
      <c r="H1545" s="1" t="n">
        <v>10.1941924514063</v>
      </c>
      <c r="I1545" s="1" t="n">
        <v>9.97338672905613</v>
      </c>
      <c r="J1545" s="1" t="n">
        <v>9.154836637973</v>
      </c>
      <c r="K1545" s="1" t="n">
        <v>8.61108122627272</v>
      </c>
      <c r="L1545" s="1" t="n">
        <v>8.1789376790506</v>
      </c>
      <c r="M1545" s="58" t="n">
        <f aca="false">+MAX(B1545:L1545)</f>
        <v>10.1941924514063</v>
      </c>
      <c r="N1545" s="58" t="n">
        <f aca="false">+MIN(B1545:L1545)</f>
        <v>8.1789376790506</v>
      </c>
      <c r="O1545" s="59" t="n">
        <f aca="false">+IF(M1545&lt;$E$9,IF(N1545&gt;$E$10,MAX((L1545-$E$8),0)),0)</f>
        <v>0</v>
      </c>
      <c r="P1545" s="60" t="n">
        <f aca="false">+IF(M1545&lt;$E$9,IF(N1545&gt;$E$10,MAX(($E$8-L1545),0)),0)</f>
        <v>1.82106232094941</v>
      </c>
      <c r="Q1545" s="59" t="n">
        <f aca="false">+IF(M1545&gt;=$E$9,OR(N1545&lt;=$E$10,1,0))</f>
        <v>0</v>
      </c>
      <c r="R1545" s="59" t="n">
        <f aca="false">+IF(Q1545=TRUE(),MAX((L1545-10),0),0)</f>
        <v>0</v>
      </c>
      <c r="S1545" s="59" t="n">
        <f aca="false">+IF(Q1545=TRUE(),MAX((10-L1545),0),0)</f>
        <v>0</v>
      </c>
    </row>
    <row r="1546" customFormat="false" ht="15.75" hidden="false" customHeight="false" outlineLevel="0" collapsed="false">
      <c r="A1546" s="1" t="n">
        <v>1515</v>
      </c>
      <c r="B1546" s="2" t="n">
        <v>10</v>
      </c>
      <c r="C1546" s="2" t="n">
        <v>9.16924896535156</v>
      </c>
      <c r="D1546" s="2" t="n">
        <v>9.53044016377814</v>
      </c>
      <c r="E1546" s="2" t="n">
        <v>9.36155958098468</v>
      </c>
      <c r="F1546" s="2" t="n">
        <v>10.2416783498042</v>
      </c>
      <c r="G1546" s="2" t="n">
        <v>10.7498327447141</v>
      </c>
      <c r="H1546" s="1" t="n">
        <v>10.3288801130616</v>
      </c>
      <c r="I1546" s="1" t="n">
        <v>9.56977891571168</v>
      </c>
      <c r="J1546" s="1" t="n">
        <v>9.99082355531095</v>
      </c>
      <c r="K1546" s="1" t="n">
        <v>9.79017283618339</v>
      </c>
      <c r="L1546" s="1" t="n">
        <v>9.95513078884917</v>
      </c>
      <c r="M1546" s="58" t="n">
        <f aca="false">+MAX(B1546:L1546)</f>
        <v>10.7498327447141</v>
      </c>
      <c r="N1546" s="58" t="n">
        <f aca="false">+MIN(B1546:L1546)</f>
        <v>9.16924896535156</v>
      </c>
      <c r="O1546" s="59" t="n">
        <f aca="false">+IF(M1546&lt;$E$9,IF(N1546&gt;$E$10,MAX((L1546-$E$8),0)),0)</f>
        <v>0</v>
      </c>
      <c r="P1546" s="60" t="n">
        <f aca="false">+IF(M1546&lt;$E$9,IF(N1546&gt;$E$10,MAX(($E$8-L1546),0)),0)</f>
        <v>0.044869211150834</v>
      </c>
      <c r="Q1546" s="59" t="n">
        <f aca="false">+IF(M1546&gt;=$E$9,OR(N1546&lt;=$E$10,1,0))</f>
        <v>0</v>
      </c>
      <c r="R1546" s="59" t="n">
        <f aca="false">+IF(Q1546=TRUE(),MAX((L1546-10),0),0)</f>
        <v>0</v>
      </c>
      <c r="S1546" s="59" t="n">
        <f aca="false">+IF(Q1546=TRUE(),MAX((10-L1546),0),0)</f>
        <v>0</v>
      </c>
    </row>
    <row r="1547" customFormat="false" ht="15.75" hidden="false" customHeight="false" outlineLevel="0" collapsed="false">
      <c r="A1547" s="1" t="n">
        <v>1516</v>
      </c>
      <c r="B1547" s="2" t="n">
        <v>10</v>
      </c>
      <c r="C1547" s="2" t="n">
        <v>10.3859374066487</v>
      </c>
      <c r="D1547" s="2" t="n">
        <v>10.0433319430906</v>
      </c>
      <c r="E1547" s="2" t="n">
        <v>9.97590525247244</v>
      </c>
      <c r="F1547" s="2" t="n">
        <v>9.93042503037523</v>
      </c>
      <c r="G1547" s="2" t="n">
        <v>10.1098053132832</v>
      </c>
      <c r="H1547" s="1" t="n">
        <v>9.64555138601197</v>
      </c>
      <c r="I1547" s="1" t="n">
        <v>9.56122516893855</v>
      </c>
      <c r="J1547" s="1" t="n">
        <v>9.45592152219974</v>
      </c>
      <c r="K1547" s="1" t="n">
        <v>10.0223292265285</v>
      </c>
      <c r="L1547" s="1" t="n">
        <v>9.63297574518379</v>
      </c>
      <c r="M1547" s="58" t="n">
        <f aca="false">+MAX(B1547:L1547)</f>
        <v>10.3859374066487</v>
      </c>
      <c r="N1547" s="58" t="n">
        <f aca="false">+MIN(B1547:L1547)</f>
        <v>9.45592152219974</v>
      </c>
      <c r="O1547" s="59" t="n">
        <f aca="false">+IF(M1547&lt;$E$9,IF(N1547&gt;$E$10,MAX((L1547-$E$8),0)),0)</f>
        <v>0</v>
      </c>
      <c r="P1547" s="60" t="n">
        <f aca="false">+IF(M1547&lt;$E$9,IF(N1547&gt;$E$10,MAX(($E$8-L1547),0)),0)</f>
        <v>0.367024254816215</v>
      </c>
      <c r="Q1547" s="59" t="n">
        <f aca="false">+IF(M1547&gt;=$E$9,OR(N1547&lt;=$E$10,1,0))</f>
        <v>0</v>
      </c>
      <c r="R1547" s="59" t="n">
        <f aca="false">+IF(Q1547=TRUE(),MAX((L1547-10),0),0)</f>
        <v>0</v>
      </c>
      <c r="S1547" s="59" t="n">
        <f aca="false">+IF(Q1547=TRUE(),MAX((10-L1547),0),0)</f>
        <v>0</v>
      </c>
    </row>
    <row r="1548" customFormat="false" ht="15.75" hidden="false" customHeight="false" outlineLevel="0" collapsed="false">
      <c r="A1548" s="1" t="n">
        <v>1517</v>
      </c>
      <c r="B1548" s="2" t="n">
        <v>10</v>
      </c>
      <c r="C1548" s="2" t="n">
        <v>9.59609566843886</v>
      </c>
      <c r="D1548" s="2" t="n">
        <v>10.4512268846474</v>
      </c>
      <c r="E1548" s="2" t="n">
        <v>10.8374823185419</v>
      </c>
      <c r="F1548" s="2" t="n">
        <v>12.2955201198326</v>
      </c>
      <c r="G1548" s="2" t="n">
        <v>12.7034205421063</v>
      </c>
      <c r="H1548" s="1" t="n">
        <v>12.2568082086941</v>
      </c>
      <c r="I1548" s="1" t="n">
        <v>11.1265390912787</v>
      </c>
      <c r="J1548" s="1" t="n">
        <v>13.0997190010048</v>
      </c>
      <c r="K1548" s="1" t="n">
        <v>14.0763773836452</v>
      </c>
      <c r="L1548" s="1" t="n">
        <v>14.658620866489</v>
      </c>
      <c r="M1548" s="58" t="n">
        <f aca="false">+MAX(B1548:L1548)</f>
        <v>14.658620866489</v>
      </c>
      <c r="N1548" s="58" t="n">
        <f aca="false">+MIN(B1548:L1548)</f>
        <v>9.59609566843886</v>
      </c>
      <c r="O1548" s="59" t="n">
        <f aca="false">+IF(M1548&lt;$E$9,IF(N1548&gt;$E$10,MAX((L1548-$E$8),0)),0)</f>
        <v>4.65862086648899</v>
      </c>
      <c r="P1548" s="60" t="n">
        <f aca="false">+IF(M1548&lt;$E$9,IF(N1548&gt;$E$10,MAX(($E$8-L1548),0)),0)</f>
        <v>0</v>
      </c>
      <c r="Q1548" s="59" t="n">
        <f aca="false">+IF(M1548&gt;=$E$9,OR(N1548&lt;=$E$10,1,0))</f>
        <v>0</v>
      </c>
      <c r="R1548" s="59" t="n">
        <f aca="false">+IF(Q1548=TRUE(),MAX((L1548-10),0),0)</f>
        <v>0</v>
      </c>
      <c r="S1548" s="59" t="n">
        <f aca="false">+IF(Q1548=TRUE(),MAX((10-L1548),0),0)</f>
        <v>0</v>
      </c>
    </row>
    <row r="1549" customFormat="false" ht="15.75" hidden="false" customHeight="false" outlineLevel="0" collapsed="false">
      <c r="A1549" s="1" t="n">
        <v>1518</v>
      </c>
      <c r="B1549" s="2" t="n">
        <v>10</v>
      </c>
      <c r="C1549" s="2" t="n">
        <v>9.43152598833974</v>
      </c>
      <c r="D1549" s="2" t="n">
        <v>10.390401050187</v>
      </c>
      <c r="E1549" s="2" t="n">
        <v>10.9920636362404</v>
      </c>
      <c r="F1549" s="2" t="n">
        <v>11.0035820054695</v>
      </c>
      <c r="G1549" s="2" t="n">
        <v>11.8511697529559</v>
      </c>
      <c r="H1549" s="1" t="n">
        <v>11.5781939537799</v>
      </c>
      <c r="I1549" s="1" t="n">
        <v>11.8000591443969</v>
      </c>
      <c r="J1549" s="1" t="n">
        <v>11.4481115279684</v>
      </c>
      <c r="K1549" s="1" t="n">
        <v>10.6538561374312</v>
      </c>
      <c r="L1549" s="1" t="n">
        <v>10.9222743039925</v>
      </c>
      <c r="M1549" s="58" t="n">
        <f aca="false">+MAX(B1549:L1549)</f>
        <v>11.8511697529559</v>
      </c>
      <c r="N1549" s="58" t="n">
        <f aca="false">+MIN(B1549:L1549)</f>
        <v>9.43152598833974</v>
      </c>
      <c r="O1549" s="59" t="n">
        <f aca="false">+IF(M1549&lt;$E$9,IF(N1549&gt;$E$10,MAX((L1549-$E$8),0)),0)</f>
        <v>0.922274303992479</v>
      </c>
      <c r="P1549" s="60" t="n">
        <f aca="false">+IF(M1549&lt;$E$9,IF(N1549&gt;$E$10,MAX(($E$8-L1549),0)),0)</f>
        <v>0</v>
      </c>
      <c r="Q1549" s="59" t="n">
        <f aca="false">+IF(M1549&gt;=$E$9,OR(N1549&lt;=$E$10,1,0))</f>
        <v>0</v>
      </c>
      <c r="R1549" s="59" t="n">
        <f aca="false">+IF(Q1549=TRUE(),MAX((L1549-10),0),0)</f>
        <v>0</v>
      </c>
      <c r="S1549" s="59" t="n">
        <f aca="false">+IF(Q1549=TRUE(),MAX((10-L1549),0),0)</f>
        <v>0</v>
      </c>
    </row>
    <row r="1550" customFormat="false" ht="15.75" hidden="false" customHeight="false" outlineLevel="0" collapsed="false">
      <c r="A1550" s="1" t="n">
        <v>1519</v>
      </c>
      <c r="B1550" s="2" t="n">
        <v>10</v>
      </c>
      <c r="C1550" s="2" t="n">
        <v>9.94251054333609</v>
      </c>
      <c r="D1550" s="2" t="n">
        <v>9.96059044432581</v>
      </c>
      <c r="E1550" s="2" t="n">
        <v>10.6361902616971</v>
      </c>
      <c r="F1550" s="2" t="n">
        <v>10.6450095946074</v>
      </c>
      <c r="G1550" s="2" t="n">
        <v>10.2942746428459</v>
      </c>
      <c r="H1550" s="1" t="n">
        <v>11.0105469850624</v>
      </c>
      <c r="I1550" s="1" t="n">
        <v>11.0229319646135</v>
      </c>
      <c r="J1550" s="1" t="n">
        <v>11.0435906192407</v>
      </c>
      <c r="K1550" s="1" t="n">
        <v>10.8664283810726</v>
      </c>
      <c r="L1550" s="1" t="n">
        <v>10.4621743966353</v>
      </c>
      <c r="M1550" s="58" t="n">
        <f aca="false">+MAX(B1550:L1550)</f>
        <v>11.0435906192407</v>
      </c>
      <c r="N1550" s="58" t="n">
        <f aca="false">+MIN(B1550:L1550)</f>
        <v>9.94251054333609</v>
      </c>
      <c r="O1550" s="59" t="n">
        <f aca="false">+IF(M1550&lt;$E$9,IF(N1550&gt;$E$10,MAX((L1550-$E$8),0)),0)</f>
        <v>0.46217439663525</v>
      </c>
      <c r="P1550" s="60" t="n">
        <f aca="false">+IF(M1550&lt;$E$9,IF(N1550&gt;$E$10,MAX(($E$8-L1550),0)),0)</f>
        <v>0</v>
      </c>
      <c r="Q1550" s="59" t="n">
        <f aca="false">+IF(M1550&gt;=$E$9,OR(N1550&lt;=$E$10,1,0))</f>
        <v>0</v>
      </c>
      <c r="R1550" s="59" t="n">
        <f aca="false">+IF(Q1550=TRUE(),MAX((L1550-10),0),0)</f>
        <v>0</v>
      </c>
      <c r="S1550" s="59" t="n">
        <f aca="false">+IF(Q1550=TRUE(),MAX((10-L1550),0),0)</f>
        <v>0</v>
      </c>
    </row>
    <row r="1551" customFormat="false" ht="15.75" hidden="false" customHeight="false" outlineLevel="0" collapsed="false">
      <c r="A1551" s="1" t="n">
        <v>1520</v>
      </c>
      <c r="B1551" s="2" t="n">
        <v>10</v>
      </c>
      <c r="C1551" s="2" t="n">
        <v>10.4897935889421</v>
      </c>
      <c r="D1551" s="2" t="n">
        <v>10.2548632924921</v>
      </c>
      <c r="E1551" s="2" t="n">
        <v>9.99080693654629</v>
      </c>
      <c r="F1551" s="2" t="n">
        <v>9.48367778112332</v>
      </c>
      <c r="G1551" s="2" t="n">
        <v>9.7674766992338</v>
      </c>
      <c r="H1551" s="1" t="n">
        <v>10.0264326867632</v>
      </c>
      <c r="I1551" s="1" t="n">
        <v>10.6927298480445</v>
      </c>
      <c r="J1551" s="1" t="n">
        <v>10.6270885179032</v>
      </c>
      <c r="K1551" s="1" t="n">
        <v>11.1392081297203</v>
      </c>
      <c r="L1551" s="1" t="n">
        <v>10.2976230663879</v>
      </c>
      <c r="M1551" s="58" t="n">
        <f aca="false">+MAX(B1551:L1551)</f>
        <v>11.1392081297203</v>
      </c>
      <c r="N1551" s="58" t="n">
        <f aca="false">+MIN(B1551:L1551)</f>
        <v>9.48367778112332</v>
      </c>
      <c r="O1551" s="59" t="n">
        <f aca="false">+IF(M1551&lt;$E$9,IF(N1551&gt;$E$10,MAX((L1551-$E$8),0)),0)</f>
        <v>0.297623066387901</v>
      </c>
      <c r="P1551" s="60" t="n">
        <f aca="false">+IF(M1551&lt;$E$9,IF(N1551&gt;$E$10,MAX(($E$8-L1551),0)),0)</f>
        <v>0</v>
      </c>
      <c r="Q1551" s="59" t="n">
        <f aca="false">+IF(M1551&gt;=$E$9,OR(N1551&lt;=$E$10,1,0))</f>
        <v>0</v>
      </c>
      <c r="R1551" s="59" t="n">
        <f aca="false">+IF(Q1551=TRUE(),MAX((L1551-10),0),0)</f>
        <v>0</v>
      </c>
      <c r="S1551" s="59" t="n">
        <f aca="false">+IF(Q1551=TRUE(),MAX((10-L1551),0),0)</f>
        <v>0</v>
      </c>
    </row>
    <row r="1552" customFormat="false" ht="15.75" hidden="false" customHeight="false" outlineLevel="0" collapsed="false">
      <c r="A1552" s="1" t="n">
        <v>1521</v>
      </c>
      <c r="B1552" s="2" t="n">
        <v>10</v>
      </c>
      <c r="C1552" s="2" t="n">
        <v>9.55484455009454</v>
      </c>
      <c r="D1552" s="2" t="n">
        <v>10.0496732004</v>
      </c>
      <c r="E1552" s="2" t="n">
        <v>9.73509330186712</v>
      </c>
      <c r="F1552" s="2" t="n">
        <v>10.7306950026961</v>
      </c>
      <c r="G1552" s="2" t="n">
        <v>11.6481135327897</v>
      </c>
      <c r="H1552" s="1" t="n">
        <v>12.1870492081118</v>
      </c>
      <c r="I1552" s="1" t="n">
        <v>12.853236311735</v>
      </c>
      <c r="J1552" s="1" t="n">
        <v>13.0541837239285</v>
      </c>
      <c r="K1552" s="1" t="n">
        <v>13.446080072904</v>
      </c>
      <c r="L1552" s="1" t="n">
        <v>13.3088100920281</v>
      </c>
      <c r="M1552" s="58" t="n">
        <f aca="false">+MAX(B1552:L1552)</f>
        <v>13.446080072904</v>
      </c>
      <c r="N1552" s="58" t="n">
        <f aca="false">+MIN(B1552:L1552)</f>
        <v>9.55484455009454</v>
      </c>
      <c r="O1552" s="59" t="n">
        <f aca="false">+IF(M1552&lt;$E$9,IF(N1552&gt;$E$10,MAX((L1552-$E$8),0)),0)</f>
        <v>3.30881009202806</v>
      </c>
      <c r="P1552" s="60" t="n">
        <f aca="false">+IF(M1552&lt;$E$9,IF(N1552&gt;$E$10,MAX(($E$8-L1552),0)),0)</f>
        <v>0</v>
      </c>
      <c r="Q1552" s="59" t="n">
        <f aca="false">+IF(M1552&gt;=$E$9,OR(N1552&lt;=$E$10,1,0))</f>
        <v>0</v>
      </c>
      <c r="R1552" s="59" t="n">
        <f aca="false">+IF(Q1552=TRUE(),MAX((L1552-10),0),0)</f>
        <v>0</v>
      </c>
      <c r="S1552" s="59" t="n">
        <f aca="false">+IF(Q1552=TRUE(),MAX((10-L1552),0),0)</f>
        <v>0</v>
      </c>
    </row>
    <row r="1553" customFormat="false" ht="15.75" hidden="false" customHeight="false" outlineLevel="0" collapsed="false">
      <c r="A1553" s="1" t="n">
        <v>1522</v>
      </c>
      <c r="B1553" s="2" t="n">
        <v>10</v>
      </c>
      <c r="C1553" s="2" t="n">
        <v>10.5088724450761</v>
      </c>
      <c r="D1553" s="2" t="n">
        <v>10.8123476270904</v>
      </c>
      <c r="E1553" s="2" t="n">
        <v>11.0629624074133</v>
      </c>
      <c r="F1553" s="2" t="n">
        <v>11.4974489851346</v>
      </c>
      <c r="G1553" s="2" t="n">
        <v>12.3521590957026</v>
      </c>
      <c r="H1553" s="1" t="n">
        <v>12.2742839897551</v>
      </c>
      <c r="I1553" s="1" t="n">
        <v>12.4942980550942</v>
      </c>
      <c r="J1553" s="1" t="n">
        <v>13.4660669011273</v>
      </c>
      <c r="K1553" s="1" t="n">
        <v>14.0119651358786</v>
      </c>
      <c r="L1553" s="1" t="n">
        <v>13.4868361326464</v>
      </c>
      <c r="M1553" s="58" t="n">
        <f aca="false">+MAX(B1553:L1553)</f>
        <v>14.0119651358786</v>
      </c>
      <c r="N1553" s="58" t="n">
        <f aca="false">+MIN(B1553:L1553)</f>
        <v>10</v>
      </c>
      <c r="O1553" s="59" t="n">
        <f aca="false">+IF(M1553&lt;$E$9,IF(N1553&gt;$E$10,MAX((L1553-$E$8),0)),0)</f>
        <v>3.48683613264638</v>
      </c>
      <c r="P1553" s="60" t="n">
        <f aca="false">+IF(M1553&lt;$E$9,IF(N1553&gt;$E$10,MAX(($E$8-L1553),0)),0)</f>
        <v>0</v>
      </c>
      <c r="Q1553" s="59" t="n">
        <f aca="false">+IF(M1553&gt;=$E$9,OR(N1553&lt;=$E$10,1,0))</f>
        <v>0</v>
      </c>
      <c r="R1553" s="59" t="n">
        <f aca="false">+IF(Q1553=TRUE(),MAX((L1553-10),0),0)</f>
        <v>0</v>
      </c>
      <c r="S1553" s="59" t="n">
        <f aca="false">+IF(Q1553=TRUE(),MAX((10-L1553),0),0)</f>
        <v>0</v>
      </c>
    </row>
    <row r="1554" customFormat="false" ht="15.75" hidden="false" customHeight="false" outlineLevel="0" collapsed="false">
      <c r="A1554" s="1" t="n">
        <v>1523</v>
      </c>
      <c r="B1554" s="2" t="n">
        <v>10</v>
      </c>
      <c r="C1554" s="2" t="n">
        <v>10.292943748933</v>
      </c>
      <c r="D1554" s="2" t="n">
        <v>10.4020195802712</v>
      </c>
      <c r="E1554" s="2" t="n">
        <v>10.1937181172587</v>
      </c>
      <c r="F1554" s="2" t="n">
        <v>9.47969622854094</v>
      </c>
      <c r="G1554" s="2" t="n">
        <v>9.60867909201764</v>
      </c>
      <c r="H1554" s="1" t="n">
        <v>9.75659385906736</v>
      </c>
      <c r="I1554" s="1" t="n">
        <v>10.349848891815</v>
      </c>
      <c r="J1554" s="1" t="n">
        <v>10.816202231667</v>
      </c>
      <c r="K1554" s="1" t="n">
        <v>10.3869082351184</v>
      </c>
      <c r="L1554" s="1" t="n">
        <v>9.86794822911769</v>
      </c>
      <c r="M1554" s="58" t="n">
        <f aca="false">+MAX(B1554:L1554)</f>
        <v>10.816202231667</v>
      </c>
      <c r="N1554" s="58" t="n">
        <f aca="false">+MIN(B1554:L1554)</f>
        <v>9.47969622854094</v>
      </c>
      <c r="O1554" s="59" t="n">
        <f aca="false">+IF(M1554&lt;$E$9,IF(N1554&gt;$E$10,MAX((L1554-$E$8),0)),0)</f>
        <v>0</v>
      </c>
      <c r="P1554" s="60" t="n">
        <f aca="false">+IF(M1554&lt;$E$9,IF(N1554&gt;$E$10,MAX(($E$8-L1554),0)),0)</f>
        <v>0.132051770882306</v>
      </c>
      <c r="Q1554" s="59" t="n">
        <f aca="false">+IF(M1554&gt;=$E$9,OR(N1554&lt;=$E$10,1,0))</f>
        <v>0</v>
      </c>
      <c r="R1554" s="59" t="n">
        <f aca="false">+IF(Q1554=TRUE(),MAX((L1554-10),0),0)</f>
        <v>0</v>
      </c>
      <c r="S1554" s="59" t="n">
        <f aca="false">+IF(Q1554=TRUE(),MAX((10-L1554),0),0)</f>
        <v>0</v>
      </c>
    </row>
    <row r="1555" customFormat="false" ht="15.75" hidden="false" customHeight="false" outlineLevel="0" collapsed="false">
      <c r="A1555" s="1" t="n">
        <v>1524</v>
      </c>
      <c r="B1555" s="2" t="n">
        <v>10</v>
      </c>
      <c r="C1555" s="2" t="n">
        <v>11.329544553749</v>
      </c>
      <c r="D1555" s="2" t="n">
        <v>12.0125690070801</v>
      </c>
      <c r="E1555" s="2" t="n">
        <v>12.2515826263584</v>
      </c>
      <c r="F1555" s="2" t="n">
        <v>10.6127041737432</v>
      </c>
      <c r="G1555" s="2" t="n">
        <v>11.0012527430808</v>
      </c>
      <c r="H1555" s="1" t="n">
        <v>10.9600789710265</v>
      </c>
      <c r="I1555" s="1" t="n">
        <v>10.4588398947901</v>
      </c>
      <c r="J1555" s="1" t="n">
        <v>9.54744440282648</v>
      </c>
      <c r="K1555" s="1" t="n">
        <v>9.02538224424798</v>
      </c>
      <c r="L1555" s="1" t="n">
        <v>9.5602435156385</v>
      </c>
      <c r="M1555" s="58" t="n">
        <f aca="false">+MAX(B1555:L1555)</f>
        <v>12.2515826263584</v>
      </c>
      <c r="N1555" s="58" t="n">
        <f aca="false">+MIN(B1555:L1555)</f>
        <v>9.02538224424798</v>
      </c>
      <c r="O1555" s="59" t="n">
        <f aca="false">+IF(M1555&lt;$E$9,IF(N1555&gt;$E$10,MAX((L1555-$E$8),0)),0)</f>
        <v>0</v>
      </c>
      <c r="P1555" s="60" t="n">
        <f aca="false">+IF(M1555&lt;$E$9,IF(N1555&gt;$E$10,MAX(($E$8-L1555),0)),0)</f>
        <v>0.439756484361505</v>
      </c>
      <c r="Q1555" s="59" t="n">
        <f aca="false">+IF(M1555&gt;=$E$9,OR(N1555&lt;=$E$10,1,0))</f>
        <v>0</v>
      </c>
      <c r="R1555" s="59" t="n">
        <f aca="false">+IF(Q1555=TRUE(),MAX((L1555-10),0),0)</f>
        <v>0</v>
      </c>
      <c r="S1555" s="59" t="n">
        <f aca="false">+IF(Q1555=TRUE(),MAX((10-L1555),0),0)</f>
        <v>0</v>
      </c>
    </row>
    <row r="1556" customFormat="false" ht="15.75" hidden="false" customHeight="false" outlineLevel="0" collapsed="false">
      <c r="A1556" s="1" t="n">
        <v>1525</v>
      </c>
      <c r="B1556" s="2" t="n">
        <v>10</v>
      </c>
      <c r="C1556" s="2" t="n">
        <v>9.33556531120193</v>
      </c>
      <c r="D1556" s="2" t="n">
        <v>9.82525755165314</v>
      </c>
      <c r="E1556" s="2" t="n">
        <v>8.93378643472046</v>
      </c>
      <c r="F1556" s="2" t="n">
        <v>9.29571818550196</v>
      </c>
      <c r="G1556" s="2" t="n">
        <v>9.83784609896755</v>
      </c>
      <c r="H1556" s="1" t="n">
        <v>10.1046605556541</v>
      </c>
      <c r="I1556" s="1" t="n">
        <v>10.4330927705149</v>
      </c>
      <c r="J1556" s="1" t="n">
        <v>9.78237699980046</v>
      </c>
      <c r="K1556" s="1" t="n">
        <v>9.34116357125501</v>
      </c>
      <c r="L1556" s="1" t="n">
        <v>9.8348114674707</v>
      </c>
      <c r="M1556" s="58" t="n">
        <f aca="false">+MAX(B1556:L1556)</f>
        <v>10.4330927705149</v>
      </c>
      <c r="N1556" s="58" t="n">
        <f aca="false">+MIN(B1556:L1556)</f>
        <v>8.93378643472046</v>
      </c>
      <c r="O1556" s="59" t="n">
        <f aca="false">+IF(M1556&lt;$E$9,IF(N1556&gt;$E$10,MAX((L1556-$E$8),0)),0)</f>
        <v>0</v>
      </c>
      <c r="P1556" s="60" t="n">
        <f aca="false">+IF(M1556&lt;$E$9,IF(N1556&gt;$E$10,MAX(($E$8-L1556),0)),0)</f>
        <v>0.165188532529298</v>
      </c>
      <c r="Q1556" s="59" t="n">
        <f aca="false">+IF(M1556&gt;=$E$9,OR(N1556&lt;=$E$10,1,0))</f>
        <v>0</v>
      </c>
      <c r="R1556" s="59" t="n">
        <f aca="false">+IF(Q1556=TRUE(),MAX((L1556-10),0),0)</f>
        <v>0</v>
      </c>
      <c r="S1556" s="59" t="n">
        <f aca="false">+IF(Q1556=TRUE(),MAX((10-L1556),0),0)</f>
        <v>0</v>
      </c>
    </row>
    <row r="1557" customFormat="false" ht="15.75" hidden="false" customHeight="false" outlineLevel="0" collapsed="false">
      <c r="A1557" s="1" t="n">
        <v>1526</v>
      </c>
      <c r="B1557" s="2" t="n">
        <v>10</v>
      </c>
      <c r="C1557" s="2" t="n">
        <v>10.7353380691695</v>
      </c>
      <c r="D1557" s="2" t="n">
        <v>11.1764537361834</v>
      </c>
      <c r="E1557" s="2" t="n">
        <v>11.5702901082534</v>
      </c>
      <c r="F1557" s="2" t="n">
        <v>11.2285269040715</v>
      </c>
      <c r="G1557" s="2" t="n">
        <v>11.9709430700981</v>
      </c>
      <c r="H1557" s="1" t="n">
        <v>12.0275778845557</v>
      </c>
      <c r="I1557" s="1" t="n">
        <v>12.6413826504536</v>
      </c>
      <c r="J1557" s="1" t="n">
        <v>12.5971843741575</v>
      </c>
      <c r="K1557" s="1" t="n">
        <v>13.4727758431033</v>
      </c>
      <c r="L1557" s="1" t="n">
        <v>13.8002837381841</v>
      </c>
      <c r="M1557" s="58" t="n">
        <f aca="false">+MAX(B1557:L1557)</f>
        <v>13.8002837381841</v>
      </c>
      <c r="N1557" s="58" t="n">
        <f aca="false">+MIN(B1557:L1557)</f>
        <v>10</v>
      </c>
      <c r="O1557" s="59" t="n">
        <f aca="false">+IF(M1557&lt;$E$9,IF(N1557&gt;$E$10,MAX((L1557-$E$8),0)),0)</f>
        <v>3.8002837381841</v>
      </c>
      <c r="P1557" s="60" t="n">
        <f aca="false">+IF(M1557&lt;$E$9,IF(N1557&gt;$E$10,MAX(($E$8-L1557),0)),0)</f>
        <v>0</v>
      </c>
      <c r="Q1557" s="59" t="n">
        <f aca="false">+IF(M1557&gt;=$E$9,OR(N1557&lt;=$E$10,1,0))</f>
        <v>0</v>
      </c>
      <c r="R1557" s="59" t="n">
        <f aca="false">+IF(Q1557=TRUE(),MAX((L1557-10),0),0)</f>
        <v>0</v>
      </c>
      <c r="S1557" s="59" t="n">
        <f aca="false">+IF(Q1557=TRUE(),MAX((10-L1557),0),0)</f>
        <v>0</v>
      </c>
    </row>
    <row r="1558" customFormat="false" ht="15.75" hidden="false" customHeight="false" outlineLevel="0" collapsed="false">
      <c r="A1558" s="1" t="n">
        <v>1527</v>
      </c>
      <c r="B1558" s="2" t="n">
        <v>10</v>
      </c>
      <c r="C1558" s="2" t="n">
        <v>10.0696385541996</v>
      </c>
      <c r="D1558" s="2" t="n">
        <v>10.3896462060438</v>
      </c>
      <c r="E1558" s="2" t="n">
        <v>11.3225891350538</v>
      </c>
      <c r="F1558" s="2" t="n">
        <v>10.8307863228168</v>
      </c>
      <c r="G1558" s="2" t="n">
        <v>10.7843891535695</v>
      </c>
      <c r="H1558" s="1" t="n">
        <v>10.2234211669139</v>
      </c>
      <c r="I1558" s="1" t="n">
        <v>9.83916893529975</v>
      </c>
      <c r="J1558" s="1" t="n">
        <v>9.42522533563615</v>
      </c>
      <c r="K1558" s="1" t="n">
        <v>9.88105491034766</v>
      </c>
      <c r="L1558" s="1" t="n">
        <v>9.9415829787034</v>
      </c>
      <c r="M1558" s="58" t="n">
        <f aca="false">+MAX(B1558:L1558)</f>
        <v>11.3225891350538</v>
      </c>
      <c r="N1558" s="58" t="n">
        <f aca="false">+MIN(B1558:L1558)</f>
        <v>9.42522533563615</v>
      </c>
      <c r="O1558" s="59" t="n">
        <f aca="false">+IF(M1558&lt;$E$9,IF(N1558&gt;$E$10,MAX((L1558-$E$8),0)),0)</f>
        <v>0</v>
      </c>
      <c r="P1558" s="60" t="n">
        <f aca="false">+IF(M1558&lt;$E$9,IF(N1558&gt;$E$10,MAX(($E$8-L1558),0)),0)</f>
        <v>0.0584170212966022</v>
      </c>
      <c r="Q1558" s="59" t="n">
        <f aca="false">+IF(M1558&gt;=$E$9,OR(N1558&lt;=$E$10,1,0))</f>
        <v>0</v>
      </c>
      <c r="R1558" s="59" t="n">
        <f aca="false">+IF(Q1558=TRUE(),MAX((L1558-10),0),0)</f>
        <v>0</v>
      </c>
      <c r="S1558" s="59" t="n">
        <f aca="false">+IF(Q1558=TRUE(),MAX((10-L1558),0),0)</f>
        <v>0</v>
      </c>
    </row>
    <row r="1559" customFormat="false" ht="15.75" hidden="false" customHeight="false" outlineLevel="0" collapsed="false">
      <c r="A1559" s="1" t="n">
        <v>1528</v>
      </c>
      <c r="B1559" s="2" t="n">
        <v>10</v>
      </c>
      <c r="C1559" s="2" t="n">
        <v>10.4074872213625</v>
      </c>
      <c r="D1559" s="2" t="n">
        <v>10.7692082060571</v>
      </c>
      <c r="E1559" s="2" t="n">
        <v>10.9321169552461</v>
      </c>
      <c r="F1559" s="2" t="n">
        <v>11.6053753425882</v>
      </c>
      <c r="G1559" s="2" t="n">
        <v>11.7740059314403</v>
      </c>
      <c r="H1559" s="1" t="n">
        <v>11.8306412537999</v>
      </c>
      <c r="I1559" s="1" t="n">
        <v>12.264282459964</v>
      </c>
      <c r="J1559" s="1" t="n">
        <v>11.9539748480768</v>
      </c>
      <c r="K1559" s="1" t="n">
        <v>12.4511869683922</v>
      </c>
      <c r="L1559" s="1" t="n">
        <v>12.2203225035156</v>
      </c>
      <c r="M1559" s="58" t="n">
        <f aca="false">+MAX(B1559:L1559)</f>
        <v>12.4511869683922</v>
      </c>
      <c r="N1559" s="58" t="n">
        <f aca="false">+MIN(B1559:L1559)</f>
        <v>10</v>
      </c>
      <c r="O1559" s="59" t="n">
        <f aca="false">+IF(M1559&lt;$E$9,IF(N1559&gt;$E$10,MAX((L1559-$E$8),0)),0)</f>
        <v>2.22032250351563</v>
      </c>
      <c r="P1559" s="60" t="n">
        <f aca="false">+IF(M1559&lt;$E$9,IF(N1559&gt;$E$10,MAX(($E$8-L1559),0)),0)</f>
        <v>0</v>
      </c>
      <c r="Q1559" s="59" t="n">
        <f aca="false">+IF(M1559&gt;=$E$9,OR(N1559&lt;=$E$10,1,0))</f>
        <v>0</v>
      </c>
      <c r="R1559" s="59" t="n">
        <f aca="false">+IF(Q1559=TRUE(),MAX((L1559-10),0),0)</f>
        <v>0</v>
      </c>
      <c r="S1559" s="59" t="n">
        <f aca="false">+IF(Q1559=TRUE(),MAX((10-L1559),0),0)</f>
        <v>0</v>
      </c>
    </row>
    <row r="1560" customFormat="false" ht="15.75" hidden="false" customHeight="false" outlineLevel="0" collapsed="false">
      <c r="A1560" s="1" t="n">
        <v>1529</v>
      </c>
      <c r="B1560" s="2" t="n">
        <v>10</v>
      </c>
      <c r="C1560" s="2" t="n">
        <v>9.69046416469459</v>
      </c>
      <c r="D1560" s="2" t="n">
        <v>9.8848165822813</v>
      </c>
      <c r="E1560" s="2" t="n">
        <v>10.5488396192366</v>
      </c>
      <c r="F1560" s="2" t="n">
        <v>10.3869853941369</v>
      </c>
      <c r="G1560" s="2" t="n">
        <v>9.39362614901281</v>
      </c>
      <c r="H1560" s="1" t="n">
        <v>9.63387766017646</v>
      </c>
      <c r="I1560" s="1" t="n">
        <v>9.49266752147275</v>
      </c>
      <c r="J1560" s="1" t="n">
        <v>9.36525462135347</v>
      </c>
      <c r="K1560" s="1" t="n">
        <v>9.34126591700266</v>
      </c>
      <c r="L1560" s="1" t="n">
        <v>10.1588892503435</v>
      </c>
      <c r="M1560" s="58" t="n">
        <f aca="false">+MAX(B1560:L1560)</f>
        <v>10.5488396192366</v>
      </c>
      <c r="N1560" s="58" t="n">
        <f aca="false">+MIN(B1560:L1560)</f>
        <v>9.34126591700266</v>
      </c>
      <c r="O1560" s="59" t="n">
        <f aca="false">+IF(M1560&lt;$E$9,IF(N1560&gt;$E$10,MAX((L1560-$E$8),0)),0)</f>
        <v>0.158889250343519</v>
      </c>
      <c r="P1560" s="60" t="n">
        <f aca="false">+IF(M1560&lt;$E$9,IF(N1560&gt;$E$10,MAX(($E$8-L1560),0)),0)</f>
        <v>0</v>
      </c>
      <c r="Q1560" s="59" t="n">
        <f aca="false">+IF(M1560&gt;=$E$9,OR(N1560&lt;=$E$10,1,0))</f>
        <v>0</v>
      </c>
      <c r="R1560" s="59" t="n">
        <f aca="false">+IF(Q1560=TRUE(),MAX((L1560-10),0),0)</f>
        <v>0</v>
      </c>
      <c r="S1560" s="59" t="n">
        <f aca="false">+IF(Q1560=TRUE(),MAX((10-L1560),0),0)</f>
        <v>0</v>
      </c>
    </row>
    <row r="1561" customFormat="false" ht="15.75" hidden="false" customHeight="false" outlineLevel="0" collapsed="false">
      <c r="A1561" s="1" t="n">
        <v>1530</v>
      </c>
      <c r="B1561" s="2" t="n">
        <v>10</v>
      </c>
      <c r="C1561" s="2" t="n">
        <v>10.2052095803385</v>
      </c>
      <c r="D1561" s="2" t="n">
        <v>10.1094677011645</v>
      </c>
      <c r="E1561" s="2" t="n">
        <v>9.68267615691621</v>
      </c>
      <c r="F1561" s="2" t="n">
        <v>9.96567577584996</v>
      </c>
      <c r="G1561" s="2" t="n">
        <v>10.085367869884</v>
      </c>
      <c r="H1561" s="1" t="n">
        <v>10.2752527567554</v>
      </c>
      <c r="I1561" s="1" t="n">
        <v>10.5664930145089</v>
      </c>
      <c r="J1561" s="1" t="n">
        <v>10.9523677029179</v>
      </c>
      <c r="K1561" s="1" t="n">
        <v>10.6333591747715</v>
      </c>
      <c r="L1561" s="1" t="n">
        <v>11.3544779172992</v>
      </c>
      <c r="M1561" s="58" t="n">
        <f aca="false">+MAX(B1561:L1561)</f>
        <v>11.3544779172992</v>
      </c>
      <c r="N1561" s="58" t="n">
        <f aca="false">+MIN(B1561:L1561)</f>
        <v>9.68267615691621</v>
      </c>
      <c r="O1561" s="59" t="n">
        <f aca="false">+IF(M1561&lt;$E$9,IF(N1561&gt;$E$10,MAX((L1561-$E$8),0)),0)</f>
        <v>1.35447791729923</v>
      </c>
      <c r="P1561" s="60" t="n">
        <f aca="false">+IF(M1561&lt;$E$9,IF(N1561&gt;$E$10,MAX(($E$8-L1561),0)),0)</f>
        <v>0</v>
      </c>
      <c r="Q1561" s="59" t="n">
        <f aca="false">+IF(M1561&gt;=$E$9,OR(N1561&lt;=$E$10,1,0))</f>
        <v>0</v>
      </c>
      <c r="R1561" s="59" t="n">
        <f aca="false">+IF(Q1561=TRUE(),MAX((L1561-10),0),0)</f>
        <v>0</v>
      </c>
      <c r="S1561" s="59" t="n">
        <f aca="false">+IF(Q1561=TRUE(),MAX((10-L1561),0),0)</f>
        <v>0</v>
      </c>
    </row>
    <row r="1562" customFormat="false" ht="15.75" hidden="false" customHeight="false" outlineLevel="0" collapsed="false">
      <c r="A1562" s="1" t="n">
        <v>1531</v>
      </c>
      <c r="B1562" s="2" t="n">
        <v>10</v>
      </c>
      <c r="C1562" s="2" t="n">
        <v>10.2997330636573</v>
      </c>
      <c r="D1562" s="2" t="n">
        <v>9.58339284111285</v>
      </c>
      <c r="E1562" s="2" t="n">
        <v>9.652129460809</v>
      </c>
      <c r="F1562" s="2" t="n">
        <v>10.4886627028031</v>
      </c>
      <c r="G1562" s="2" t="n">
        <v>9.91882272711267</v>
      </c>
      <c r="H1562" s="1" t="n">
        <v>9.57768406191792</v>
      </c>
      <c r="I1562" s="1" t="n">
        <v>9.73811508636203</v>
      </c>
      <c r="J1562" s="1" t="n">
        <v>9.62723010634373</v>
      </c>
      <c r="K1562" s="1" t="n">
        <v>9.75278161944972</v>
      </c>
      <c r="L1562" s="1" t="n">
        <v>8.98514972487745</v>
      </c>
      <c r="M1562" s="58" t="n">
        <f aca="false">+MAX(B1562:L1562)</f>
        <v>10.4886627028031</v>
      </c>
      <c r="N1562" s="58" t="n">
        <f aca="false">+MIN(B1562:L1562)</f>
        <v>8.98514972487745</v>
      </c>
      <c r="O1562" s="59" t="n">
        <f aca="false">+IF(M1562&lt;$E$9,IF(N1562&gt;$E$10,MAX((L1562-$E$8),0)),0)</f>
        <v>0</v>
      </c>
      <c r="P1562" s="60" t="n">
        <f aca="false">+IF(M1562&lt;$E$9,IF(N1562&gt;$E$10,MAX(($E$8-L1562),0)),0)</f>
        <v>1.01485027512255</v>
      </c>
      <c r="Q1562" s="59" t="n">
        <f aca="false">+IF(M1562&gt;=$E$9,OR(N1562&lt;=$E$10,1,0))</f>
        <v>0</v>
      </c>
      <c r="R1562" s="59" t="n">
        <f aca="false">+IF(Q1562=TRUE(),MAX((L1562-10),0),0)</f>
        <v>0</v>
      </c>
      <c r="S1562" s="59" t="n">
        <f aca="false">+IF(Q1562=TRUE(),MAX((10-L1562),0),0)</f>
        <v>0</v>
      </c>
    </row>
    <row r="1563" customFormat="false" ht="15.75" hidden="false" customHeight="false" outlineLevel="0" collapsed="false">
      <c r="A1563" s="1" t="n">
        <v>1532</v>
      </c>
      <c r="B1563" s="2" t="n">
        <v>10</v>
      </c>
      <c r="C1563" s="2" t="n">
        <v>10.3716136151213</v>
      </c>
      <c r="D1563" s="2" t="n">
        <v>10.3611989391373</v>
      </c>
      <c r="E1563" s="2" t="n">
        <v>9.89186704389861</v>
      </c>
      <c r="F1563" s="2" t="n">
        <v>9.79131655517893</v>
      </c>
      <c r="G1563" s="2" t="n">
        <v>9.72076740795418</v>
      </c>
      <c r="H1563" s="1" t="n">
        <v>9.29810259306904</v>
      </c>
      <c r="I1563" s="1" t="n">
        <v>10.291151707089</v>
      </c>
      <c r="J1563" s="1" t="n">
        <v>10.6369319454213</v>
      </c>
      <c r="K1563" s="1" t="n">
        <v>12.3574309268684</v>
      </c>
      <c r="L1563" s="1" t="n">
        <v>12.4523751747937</v>
      </c>
      <c r="M1563" s="58" t="n">
        <f aca="false">+MAX(B1563:L1563)</f>
        <v>12.4523751747937</v>
      </c>
      <c r="N1563" s="58" t="n">
        <f aca="false">+MIN(B1563:L1563)</f>
        <v>9.29810259306904</v>
      </c>
      <c r="O1563" s="59" t="n">
        <f aca="false">+IF(M1563&lt;$E$9,IF(N1563&gt;$E$10,MAX((L1563-$E$8),0)),0)</f>
        <v>2.45237517479366</v>
      </c>
      <c r="P1563" s="60" t="n">
        <f aca="false">+IF(M1563&lt;$E$9,IF(N1563&gt;$E$10,MAX(($E$8-L1563),0)),0)</f>
        <v>0</v>
      </c>
      <c r="Q1563" s="59" t="n">
        <f aca="false">+IF(M1563&gt;=$E$9,OR(N1563&lt;=$E$10,1,0))</f>
        <v>0</v>
      </c>
      <c r="R1563" s="59" t="n">
        <f aca="false">+IF(Q1563=TRUE(),MAX((L1563-10),0),0)</f>
        <v>0</v>
      </c>
      <c r="S1563" s="59" t="n">
        <f aca="false">+IF(Q1563=TRUE(),MAX((10-L1563),0),0)</f>
        <v>0</v>
      </c>
    </row>
    <row r="1564" customFormat="false" ht="15.75" hidden="false" customHeight="false" outlineLevel="0" collapsed="false">
      <c r="A1564" s="1" t="n">
        <v>1533</v>
      </c>
      <c r="B1564" s="2" t="n">
        <v>10</v>
      </c>
      <c r="C1564" s="2" t="n">
        <v>11.5535796244463</v>
      </c>
      <c r="D1564" s="2" t="n">
        <v>10.93267496985</v>
      </c>
      <c r="E1564" s="2" t="n">
        <v>11.291722736096</v>
      </c>
      <c r="F1564" s="2" t="n">
        <v>12.2353139763682</v>
      </c>
      <c r="G1564" s="2" t="n">
        <v>11.8863206609265</v>
      </c>
      <c r="H1564" s="1" t="n">
        <v>11.7554169258544</v>
      </c>
      <c r="I1564" s="1" t="n">
        <v>10.9607382127764</v>
      </c>
      <c r="J1564" s="1" t="n">
        <v>10.3649664465365</v>
      </c>
      <c r="K1564" s="1" t="n">
        <v>10.6580728991304</v>
      </c>
      <c r="L1564" s="1" t="n">
        <v>10.5512973259473</v>
      </c>
      <c r="M1564" s="58" t="n">
        <f aca="false">+MAX(B1564:L1564)</f>
        <v>12.2353139763682</v>
      </c>
      <c r="N1564" s="58" t="n">
        <f aca="false">+MIN(B1564:L1564)</f>
        <v>10</v>
      </c>
      <c r="O1564" s="59" t="n">
        <f aca="false">+IF(M1564&lt;$E$9,IF(N1564&gt;$E$10,MAX((L1564-$E$8),0)),0)</f>
        <v>0.551297325947253</v>
      </c>
      <c r="P1564" s="60" t="n">
        <f aca="false">+IF(M1564&lt;$E$9,IF(N1564&gt;$E$10,MAX(($E$8-L1564),0)),0)</f>
        <v>0</v>
      </c>
      <c r="Q1564" s="59" t="n">
        <f aca="false">+IF(M1564&gt;=$E$9,OR(N1564&lt;=$E$10,1,0))</f>
        <v>0</v>
      </c>
      <c r="R1564" s="59" t="n">
        <f aca="false">+IF(Q1564=TRUE(),MAX((L1564-10),0),0)</f>
        <v>0</v>
      </c>
      <c r="S1564" s="59" t="n">
        <f aca="false">+IF(Q1564=TRUE(),MAX((10-L1564),0),0)</f>
        <v>0</v>
      </c>
    </row>
    <row r="1565" customFormat="false" ht="15.75" hidden="false" customHeight="false" outlineLevel="0" collapsed="false">
      <c r="A1565" s="1" t="n">
        <v>1534</v>
      </c>
      <c r="B1565" s="2" t="n">
        <v>10</v>
      </c>
      <c r="C1565" s="2" t="n">
        <v>9.61730810316394</v>
      </c>
      <c r="D1565" s="2" t="n">
        <v>9.56537398582965</v>
      </c>
      <c r="E1565" s="2" t="n">
        <v>10.0628558193808</v>
      </c>
      <c r="F1565" s="2" t="n">
        <v>10.008544570505</v>
      </c>
      <c r="G1565" s="2" t="n">
        <v>10.3150895853293</v>
      </c>
      <c r="H1565" s="1" t="n">
        <v>11.0555304880526</v>
      </c>
      <c r="I1565" s="1" t="n">
        <v>11.2024667865253</v>
      </c>
      <c r="J1565" s="1" t="n">
        <v>11.9692205858258</v>
      </c>
      <c r="K1565" s="1" t="n">
        <v>10.6261123371469</v>
      </c>
      <c r="L1565" s="1" t="n">
        <v>11.2798059069727</v>
      </c>
      <c r="M1565" s="58" t="n">
        <f aca="false">+MAX(B1565:L1565)</f>
        <v>11.9692205858258</v>
      </c>
      <c r="N1565" s="58" t="n">
        <f aca="false">+MIN(B1565:L1565)</f>
        <v>9.56537398582965</v>
      </c>
      <c r="O1565" s="59" t="n">
        <f aca="false">+IF(M1565&lt;$E$9,IF(N1565&gt;$E$10,MAX((L1565-$E$8),0)),0)</f>
        <v>1.27980590697269</v>
      </c>
      <c r="P1565" s="60" t="n">
        <f aca="false">+IF(M1565&lt;$E$9,IF(N1565&gt;$E$10,MAX(($E$8-L1565),0)),0)</f>
        <v>0</v>
      </c>
      <c r="Q1565" s="59" t="n">
        <f aca="false">+IF(M1565&gt;=$E$9,OR(N1565&lt;=$E$10,1,0))</f>
        <v>0</v>
      </c>
      <c r="R1565" s="59" t="n">
        <f aca="false">+IF(Q1565=TRUE(),MAX((L1565-10),0),0)</f>
        <v>0</v>
      </c>
      <c r="S1565" s="59" t="n">
        <f aca="false">+IF(Q1565=TRUE(),MAX((10-L1565),0),0)</f>
        <v>0</v>
      </c>
    </row>
    <row r="1566" customFormat="false" ht="15.75" hidden="false" customHeight="false" outlineLevel="0" collapsed="false">
      <c r="A1566" s="1" t="n">
        <v>1535</v>
      </c>
      <c r="B1566" s="2" t="n">
        <v>10</v>
      </c>
      <c r="C1566" s="2" t="n">
        <v>9.70968300560226</v>
      </c>
      <c r="D1566" s="2" t="n">
        <v>9.92401446173226</v>
      </c>
      <c r="E1566" s="2" t="n">
        <v>9.7514510943285</v>
      </c>
      <c r="F1566" s="2" t="n">
        <v>8.80221934422737</v>
      </c>
      <c r="G1566" s="2" t="n">
        <v>8.69816509452189</v>
      </c>
      <c r="H1566" s="1" t="n">
        <v>9.19796250013016</v>
      </c>
      <c r="I1566" s="1" t="n">
        <v>10.1274138968936</v>
      </c>
      <c r="J1566" s="1" t="n">
        <v>10.3373364900547</v>
      </c>
      <c r="K1566" s="1" t="n">
        <v>11.4881750821127</v>
      </c>
      <c r="L1566" s="1" t="n">
        <v>10.790600393977</v>
      </c>
      <c r="M1566" s="58" t="n">
        <f aca="false">+MAX(B1566:L1566)</f>
        <v>11.4881750821127</v>
      </c>
      <c r="N1566" s="58" t="n">
        <f aca="false">+MIN(B1566:L1566)</f>
        <v>8.69816509452189</v>
      </c>
      <c r="O1566" s="59" t="n">
        <f aca="false">+IF(M1566&lt;$E$9,IF(N1566&gt;$E$10,MAX((L1566-$E$8),0)),0)</f>
        <v>0.790600393977023</v>
      </c>
      <c r="P1566" s="60" t="n">
        <f aca="false">+IF(M1566&lt;$E$9,IF(N1566&gt;$E$10,MAX(($E$8-L1566),0)),0)</f>
        <v>0</v>
      </c>
      <c r="Q1566" s="59" t="n">
        <f aca="false">+IF(M1566&gt;=$E$9,OR(N1566&lt;=$E$10,1,0))</f>
        <v>0</v>
      </c>
      <c r="R1566" s="59" t="n">
        <f aca="false">+IF(Q1566=TRUE(),MAX((L1566-10),0),0)</f>
        <v>0</v>
      </c>
      <c r="S1566" s="59" t="n">
        <f aca="false">+IF(Q1566=TRUE(),MAX((10-L1566),0),0)</f>
        <v>0</v>
      </c>
    </row>
    <row r="1567" customFormat="false" ht="15.75" hidden="false" customHeight="false" outlineLevel="0" collapsed="false">
      <c r="A1567" s="1" t="n">
        <v>1536</v>
      </c>
      <c r="B1567" s="2" t="n">
        <v>10</v>
      </c>
      <c r="C1567" s="2" t="n">
        <v>10.5940468304849</v>
      </c>
      <c r="D1567" s="2" t="n">
        <v>10.8255918085309</v>
      </c>
      <c r="E1567" s="2" t="n">
        <v>10.476303102663</v>
      </c>
      <c r="F1567" s="2" t="n">
        <v>10.393073529978</v>
      </c>
      <c r="G1567" s="2" t="n">
        <v>9.02932291410595</v>
      </c>
      <c r="H1567" s="1" t="n">
        <v>8.92941775721898</v>
      </c>
      <c r="I1567" s="1" t="n">
        <v>9.38612040278856</v>
      </c>
      <c r="J1567" s="1" t="n">
        <v>9.43437117315368</v>
      </c>
      <c r="K1567" s="1" t="n">
        <v>10.1617373164049</v>
      </c>
      <c r="L1567" s="1" t="n">
        <v>9.705308050711</v>
      </c>
      <c r="M1567" s="58" t="n">
        <f aca="false">+MAX(B1567:L1567)</f>
        <v>10.8255918085309</v>
      </c>
      <c r="N1567" s="58" t="n">
        <f aca="false">+MIN(B1567:L1567)</f>
        <v>8.92941775721898</v>
      </c>
      <c r="O1567" s="59" t="n">
        <f aca="false">+IF(M1567&lt;$E$9,IF(N1567&gt;$E$10,MAX((L1567-$E$8),0)),0)</f>
        <v>0</v>
      </c>
      <c r="P1567" s="60" t="n">
        <f aca="false">+IF(M1567&lt;$E$9,IF(N1567&gt;$E$10,MAX(($E$8-L1567),0)),0)</f>
        <v>0.294691949289001</v>
      </c>
      <c r="Q1567" s="59" t="n">
        <f aca="false">+IF(M1567&gt;=$E$9,OR(N1567&lt;=$E$10,1,0))</f>
        <v>0</v>
      </c>
      <c r="R1567" s="59" t="n">
        <f aca="false">+IF(Q1567=TRUE(),MAX((L1567-10),0),0)</f>
        <v>0</v>
      </c>
      <c r="S1567" s="59" t="n">
        <f aca="false">+IF(Q1567=TRUE(),MAX((10-L1567),0),0)</f>
        <v>0</v>
      </c>
    </row>
    <row r="1568" customFormat="false" ht="15.75" hidden="false" customHeight="false" outlineLevel="0" collapsed="false">
      <c r="A1568" s="1" t="n">
        <v>1537</v>
      </c>
      <c r="B1568" s="2" t="n">
        <v>10</v>
      </c>
      <c r="C1568" s="2" t="n">
        <v>10.0883781436222</v>
      </c>
      <c r="D1568" s="2" t="n">
        <v>8.61059985447428</v>
      </c>
      <c r="E1568" s="2" t="n">
        <v>8.80941354400945</v>
      </c>
      <c r="F1568" s="2" t="n">
        <v>8.41873186668611</v>
      </c>
      <c r="G1568" s="2" t="n">
        <v>8.14793677378565</v>
      </c>
      <c r="H1568" s="1" t="n">
        <v>8.04612393938293</v>
      </c>
      <c r="I1568" s="1" t="n">
        <v>7.96621081144763</v>
      </c>
      <c r="J1568" s="1" t="n">
        <v>8.09264743545917</v>
      </c>
      <c r="K1568" s="1" t="n">
        <v>8.56517948118438</v>
      </c>
      <c r="L1568" s="1" t="n">
        <v>8.69341792230803</v>
      </c>
      <c r="M1568" s="58" t="n">
        <f aca="false">+MAX(B1568:L1568)</f>
        <v>10.0883781436222</v>
      </c>
      <c r="N1568" s="58" t="n">
        <f aca="false">+MIN(B1568:L1568)</f>
        <v>7.96621081144763</v>
      </c>
      <c r="O1568" s="59" t="n">
        <f aca="false">+IF(M1568&lt;$E$9,IF(N1568&gt;$E$10,MAX((L1568-$E$8),0)),0)</f>
        <v>0</v>
      </c>
      <c r="P1568" s="60" t="n">
        <f aca="false">+IF(M1568&lt;$E$9,IF(N1568&gt;$E$10,MAX(($E$8-L1568),0)),0)</f>
        <v>1.30658207769197</v>
      </c>
      <c r="Q1568" s="59" t="n">
        <f aca="false">+IF(M1568&gt;=$E$9,OR(N1568&lt;=$E$10,1,0))</f>
        <v>0</v>
      </c>
      <c r="R1568" s="59" t="n">
        <f aca="false">+IF(Q1568=TRUE(),MAX((L1568-10),0),0)</f>
        <v>0</v>
      </c>
      <c r="S1568" s="59" t="n">
        <f aca="false">+IF(Q1568=TRUE(),MAX((10-L1568),0),0)</f>
        <v>0</v>
      </c>
    </row>
    <row r="1569" customFormat="false" ht="15.75" hidden="false" customHeight="false" outlineLevel="0" collapsed="false">
      <c r="A1569" s="1" t="n">
        <v>1538</v>
      </c>
      <c r="B1569" s="2" t="n">
        <v>10</v>
      </c>
      <c r="C1569" s="2" t="n">
        <v>9.42241087972226</v>
      </c>
      <c r="D1569" s="2" t="n">
        <v>10.8512277255706</v>
      </c>
      <c r="E1569" s="2" t="n">
        <v>11.2440263223492</v>
      </c>
      <c r="F1569" s="2" t="n">
        <v>10.725504400157</v>
      </c>
      <c r="G1569" s="2" t="n">
        <v>11.4594690292001</v>
      </c>
      <c r="H1569" s="1" t="n">
        <v>11.0638208887839</v>
      </c>
      <c r="I1569" s="1" t="n">
        <v>10.3359068262634</v>
      </c>
      <c r="J1569" s="1" t="n">
        <v>10.849483689415</v>
      </c>
      <c r="K1569" s="1" t="n">
        <v>10.3856814211968</v>
      </c>
      <c r="L1569" s="1" t="n">
        <v>10.781841906486</v>
      </c>
      <c r="M1569" s="58" t="n">
        <f aca="false">+MAX(B1569:L1569)</f>
        <v>11.4594690292001</v>
      </c>
      <c r="N1569" s="58" t="n">
        <f aca="false">+MIN(B1569:L1569)</f>
        <v>9.42241087972226</v>
      </c>
      <c r="O1569" s="59" t="n">
        <f aca="false">+IF(M1569&lt;$E$9,IF(N1569&gt;$E$10,MAX((L1569-$E$8),0)),0)</f>
        <v>0.781841906485978</v>
      </c>
      <c r="P1569" s="60" t="n">
        <f aca="false">+IF(M1569&lt;$E$9,IF(N1569&gt;$E$10,MAX(($E$8-L1569),0)),0)</f>
        <v>0</v>
      </c>
      <c r="Q1569" s="59" t="n">
        <f aca="false">+IF(M1569&gt;=$E$9,OR(N1569&lt;=$E$10,1,0))</f>
        <v>0</v>
      </c>
      <c r="R1569" s="59" t="n">
        <f aca="false">+IF(Q1569=TRUE(),MAX((L1569-10),0),0)</f>
        <v>0</v>
      </c>
      <c r="S1569" s="59" t="n">
        <f aca="false">+IF(Q1569=TRUE(),MAX((10-L1569),0),0)</f>
        <v>0</v>
      </c>
    </row>
    <row r="1570" customFormat="false" ht="15.75" hidden="false" customHeight="false" outlineLevel="0" collapsed="false">
      <c r="A1570" s="1" t="n">
        <v>1539</v>
      </c>
      <c r="B1570" s="2" t="n">
        <v>10</v>
      </c>
      <c r="C1570" s="2" t="n">
        <v>11.6263904925404</v>
      </c>
      <c r="D1570" s="2" t="n">
        <v>12.1096463573921</v>
      </c>
      <c r="E1570" s="2" t="n">
        <v>13.3794537164359</v>
      </c>
      <c r="F1570" s="2" t="n">
        <v>11.672922128006</v>
      </c>
      <c r="G1570" s="2" t="n">
        <v>12.0921436181059</v>
      </c>
      <c r="H1570" s="1" t="n">
        <v>11.2763010024739</v>
      </c>
      <c r="I1570" s="1" t="n">
        <v>10.2119768561475</v>
      </c>
      <c r="J1570" s="1" t="n">
        <v>10.1460180608781</v>
      </c>
      <c r="K1570" s="1" t="n">
        <v>9.87892426100479</v>
      </c>
      <c r="L1570" s="1" t="n">
        <v>10.1571583882728</v>
      </c>
      <c r="M1570" s="58" t="n">
        <f aca="false">+MAX(B1570:L1570)</f>
        <v>13.3794537164359</v>
      </c>
      <c r="N1570" s="58" t="n">
        <f aca="false">+MIN(B1570:L1570)</f>
        <v>9.87892426100479</v>
      </c>
      <c r="O1570" s="59" t="n">
        <f aca="false">+IF(M1570&lt;$E$9,IF(N1570&gt;$E$10,MAX((L1570-$E$8),0)),0)</f>
        <v>0.15715838827281</v>
      </c>
      <c r="P1570" s="60" t="n">
        <f aca="false">+IF(M1570&lt;$E$9,IF(N1570&gt;$E$10,MAX(($E$8-L1570),0)),0)</f>
        <v>0</v>
      </c>
      <c r="Q1570" s="59" t="n">
        <f aca="false">+IF(M1570&gt;=$E$9,OR(N1570&lt;=$E$10,1,0))</f>
        <v>0</v>
      </c>
      <c r="R1570" s="59" t="n">
        <f aca="false">+IF(Q1570=TRUE(),MAX((L1570-10),0),0)</f>
        <v>0</v>
      </c>
      <c r="S1570" s="59" t="n">
        <f aca="false">+IF(Q1570=TRUE(),MAX((10-L1570),0),0)</f>
        <v>0</v>
      </c>
    </row>
    <row r="1571" customFormat="false" ht="15.75" hidden="false" customHeight="false" outlineLevel="0" collapsed="false">
      <c r="A1571" s="1" t="n">
        <v>1540</v>
      </c>
      <c r="B1571" s="2" t="n">
        <v>10</v>
      </c>
      <c r="C1571" s="2" t="n">
        <v>10.2215842040702</v>
      </c>
      <c r="D1571" s="2" t="n">
        <v>10.7723630382559</v>
      </c>
      <c r="E1571" s="2" t="n">
        <v>11.1420411276803</v>
      </c>
      <c r="F1571" s="2" t="n">
        <v>11.2705790041568</v>
      </c>
      <c r="G1571" s="2" t="n">
        <v>11.0502604818203</v>
      </c>
      <c r="H1571" s="1" t="n">
        <v>11.1173982270546</v>
      </c>
      <c r="I1571" s="1" t="n">
        <v>12.3716107660202</v>
      </c>
      <c r="J1571" s="1" t="n">
        <v>11.7115992508761</v>
      </c>
      <c r="K1571" s="1" t="n">
        <v>10.8395626259195</v>
      </c>
      <c r="L1571" s="1" t="n">
        <v>10.8144595768398</v>
      </c>
      <c r="M1571" s="58" t="n">
        <f aca="false">+MAX(B1571:L1571)</f>
        <v>12.3716107660202</v>
      </c>
      <c r="N1571" s="58" t="n">
        <f aca="false">+MIN(B1571:L1571)</f>
        <v>10</v>
      </c>
      <c r="O1571" s="59" t="n">
        <f aca="false">+IF(M1571&lt;$E$9,IF(N1571&gt;$E$10,MAX((L1571-$E$8),0)),0)</f>
        <v>0.814459576839806</v>
      </c>
      <c r="P1571" s="60" t="n">
        <f aca="false">+IF(M1571&lt;$E$9,IF(N1571&gt;$E$10,MAX(($E$8-L1571),0)),0)</f>
        <v>0</v>
      </c>
      <c r="Q1571" s="59" t="n">
        <f aca="false">+IF(M1571&gt;=$E$9,OR(N1571&lt;=$E$10,1,0))</f>
        <v>0</v>
      </c>
      <c r="R1571" s="59" t="n">
        <f aca="false">+IF(Q1571=TRUE(),MAX((L1571-10),0),0)</f>
        <v>0</v>
      </c>
      <c r="S1571" s="59" t="n">
        <f aca="false">+IF(Q1571=TRUE(),MAX((10-L1571),0),0)</f>
        <v>0</v>
      </c>
    </row>
    <row r="1572" customFormat="false" ht="15.75" hidden="false" customHeight="false" outlineLevel="0" collapsed="false">
      <c r="A1572" s="1" t="n">
        <v>1541</v>
      </c>
      <c r="B1572" s="2" t="n">
        <v>10</v>
      </c>
      <c r="C1572" s="2" t="n">
        <v>11.2011101626314</v>
      </c>
      <c r="D1572" s="2" t="n">
        <v>10.1376625364615</v>
      </c>
      <c r="E1572" s="2" t="n">
        <v>11.1838814419442</v>
      </c>
      <c r="F1572" s="2" t="n">
        <v>11.3934028064873</v>
      </c>
      <c r="G1572" s="2" t="n">
        <v>11.635373080604</v>
      </c>
      <c r="H1572" s="1" t="n">
        <v>12.8210494668761</v>
      </c>
      <c r="I1572" s="1" t="n">
        <v>13.2964021451861</v>
      </c>
      <c r="J1572" s="1" t="n">
        <v>14.2636855020213</v>
      </c>
      <c r="K1572" s="1" t="n">
        <v>14.7072825447767</v>
      </c>
      <c r="L1572" s="1" t="n">
        <v>14.3228562779046</v>
      </c>
      <c r="M1572" s="58" t="n">
        <f aca="false">+MAX(B1572:L1572)</f>
        <v>14.7072825447767</v>
      </c>
      <c r="N1572" s="58" t="n">
        <f aca="false">+MIN(B1572:L1572)</f>
        <v>10</v>
      </c>
      <c r="O1572" s="59" t="n">
        <f aca="false">+IF(M1572&lt;$E$9,IF(N1572&gt;$E$10,MAX((L1572-$E$8),0)),0)</f>
        <v>4.32285627790459</v>
      </c>
      <c r="P1572" s="60" t="n">
        <f aca="false">+IF(M1572&lt;$E$9,IF(N1572&gt;$E$10,MAX(($E$8-L1572),0)),0)</f>
        <v>0</v>
      </c>
      <c r="Q1572" s="59" t="n">
        <f aca="false">+IF(M1572&gt;=$E$9,OR(N1572&lt;=$E$10,1,0))</f>
        <v>0</v>
      </c>
      <c r="R1572" s="59" t="n">
        <f aca="false">+IF(Q1572=TRUE(),MAX((L1572-10),0),0)</f>
        <v>0</v>
      </c>
      <c r="S1572" s="59" t="n">
        <f aca="false">+IF(Q1572=TRUE(),MAX((10-L1572),0),0)</f>
        <v>0</v>
      </c>
    </row>
    <row r="1573" customFormat="false" ht="15.75" hidden="false" customHeight="false" outlineLevel="0" collapsed="false">
      <c r="A1573" s="1" t="n">
        <v>1542</v>
      </c>
      <c r="B1573" s="2" t="n">
        <v>10</v>
      </c>
      <c r="C1573" s="2" t="n">
        <v>11.818333678389</v>
      </c>
      <c r="D1573" s="2" t="n">
        <v>12.3252173494659</v>
      </c>
      <c r="E1573" s="2" t="n">
        <v>12.7531882335236</v>
      </c>
      <c r="F1573" s="2" t="n">
        <v>11.188249334556</v>
      </c>
      <c r="G1573" s="2" t="n">
        <v>11.8359320625039</v>
      </c>
      <c r="H1573" s="1" t="n">
        <v>12.7345223629223</v>
      </c>
      <c r="I1573" s="1" t="n">
        <v>13.5564001450481</v>
      </c>
      <c r="J1573" s="1" t="n">
        <v>14.2047943493008</v>
      </c>
      <c r="K1573" s="1" t="n">
        <v>14.4052168245534</v>
      </c>
      <c r="L1573" s="1" t="n">
        <v>14.7347572575443</v>
      </c>
      <c r="M1573" s="58" t="n">
        <f aca="false">+MAX(B1573:L1573)</f>
        <v>14.7347572575443</v>
      </c>
      <c r="N1573" s="58" t="n">
        <f aca="false">+MIN(B1573:L1573)</f>
        <v>10</v>
      </c>
      <c r="O1573" s="59" t="n">
        <f aca="false">+IF(M1573&lt;$E$9,IF(N1573&gt;$E$10,MAX((L1573-$E$8),0)),0)</f>
        <v>4.73475725754434</v>
      </c>
      <c r="P1573" s="60" t="n">
        <f aca="false">+IF(M1573&lt;$E$9,IF(N1573&gt;$E$10,MAX(($E$8-L1573),0)),0)</f>
        <v>0</v>
      </c>
      <c r="Q1573" s="59" t="n">
        <f aca="false">+IF(M1573&gt;=$E$9,OR(N1573&lt;=$E$10,1,0))</f>
        <v>0</v>
      </c>
      <c r="R1573" s="59" t="n">
        <f aca="false">+IF(Q1573=TRUE(),MAX((L1573-10),0),0)</f>
        <v>0</v>
      </c>
      <c r="S1573" s="59" t="n">
        <f aca="false">+IF(Q1573=TRUE(),MAX((10-L1573),0),0)</f>
        <v>0</v>
      </c>
    </row>
    <row r="1574" customFormat="false" ht="15.75" hidden="false" customHeight="false" outlineLevel="0" collapsed="false">
      <c r="A1574" s="1" t="n">
        <v>1543</v>
      </c>
      <c r="B1574" s="2" t="n">
        <v>10</v>
      </c>
      <c r="C1574" s="2" t="n">
        <v>9.27557769868857</v>
      </c>
      <c r="D1574" s="2" t="n">
        <v>9.47589575822327</v>
      </c>
      <c r="E1574" s="2" t="n">
        <v>9.27214879831358</v>
      </c>
      <c r="F1574" s="2" t="n">
        <v>8.4966300588077</v>
      </c>
      <c r="G1574" s="2" t="n">
        <v>8.17345069694503</v>
      </c>
      <c r="H1574" s="1" t="n">
        <v>8.35615513848974</v>
      </c>
      <c r="I1574" s="1" t="n">
        <v>8.20204803546291</v>
      </c>
      <c r="J1574" s="1" t="n">
        <v>7.86123699664971</v>
      </c>
      <c r="K1574" s="1" t="n">
        <v>8.24115589181278</v>
      </c>
      <c r="L1574" s="1" t="n">
        <v>8.14693948332669</v>
      </c>
      <c r="M1574" s="58" t="n">
        <f aca="false">+MAX(B1574:L1574)</f>
        <v>10</v>
      </c>
      <c r="N1574" s="58" t="n">
        <f aca="false">+MIN(B1574:L1574)</f>
        <v>7.86123699664971</v>
      </c>
      <c r="O1574" s="59" t="n">
        <f aca="false">+IF(M1574&lt;$E$9,IF(N1574&gt;$E$10,MAX((L1574-$E$8),0)),0)</f>
        <v>0</v>
      </c>
      <c r="P1574" s="60" t="n">
        <f aca="false">+IF(M1574&lt;$E$9,IF(N1574&gt;$E$10,MAX(($E$8-L1574),0)),0)</f>
        <v>1.85306051667331</v>
      </c>
      <c r="Q1574" s="59" t="n">
        <f aca="false">+IF(M1574&gt;=$E$9,OR(N1574&lt;=$E$10,1,0))</f>
        <v>0</v>
      </c>
      <c r="R1574" s="59" t="n">
        <f aca="false">+IF(Q1574=TRUE(),MAX((L1574-10),0),0)</f>
        <v>0</v>
      </c>
      <c r="S1574" s="59" t="n">
        <f aca="false">+IF(Q1574=TRUE(),MAX((10-L1574),0),0)</f>
        <v>0</v>
      </c>
    </row>
    <row r="1575" customFormat="false" ht="15.75" hidden="false" customHeight="false" outlineLevel="0" collapsed="false">
      <c r="A1575" s="1" t="n">
        <v>1544</v>
      </c>
      <c r="B1575" s="2" t="n">
        <v>10</v>
      </c>
      <c r="C1575" s="2" t="n">
        <v>10.1586157657657</v>
      </c>
      <c r="D1575" s="2" t="n">
        <v>10.6292469971961</v>
      </c>
      <c r="E1575" s="2" t="n">
        <v>10.5453796143018</v>
      </c>
      <c r="F1575" s="2" t="n">
        <v>9.70178183512924</v>
      </c>
      <c r="G1575" s="2" t="n">
        <v>9.23772014736085</v>
      </c>
      <c r="H1575" s="1" t="n">
        <v>9.6021673910859</v>
      </c>
      <c r="I1575" s="1" t="n">
        <v>10.1734515533193</v>
      </c>
      <c r="J1575" s="1" t="n">
        <v>10.1306950485044</v>
      </c>
      <c r="K1575" s="1" t="n">
        <v>10.3386055558642</v>
      </c>
      <c r="L1575" s="1" t="n">
        <v>10.8299950081407</v>
      </c>
      <c r="M1575" s="58" t="n">
        <f aca="false">+MAX(B1575:L1575)</f>
        <v>10.8299950081407</v>
      </c>
      <c r="N1575" s="58" t="n">
        <f aca="false">+MIN(B1575:L1575)</f>
        <v>9.23772014736085</v>
      </c>
      <c r="O1575" s="59" t="n">
        <f aca="false">+IF(M1575&lt;$E$9,IF(N1575&gt;$E$10,MAX((L1575-$E$8),0)),0)</f>
        <v>0.829995008140681</v>
      </c>
      <c r="P1575" s="60" t="n">
        <f aca="false">+IF(M1575&lt;$E$9,IF(N1575&gt;$E$10,MAX(($E$8-L1575),0)),0)</f>
        <v>0</v>
      </c>
      <c r="Q1575" s="59" t="n">
        <f aca="false">+IF(M1575&gt;=$E$9,OR(N1575&lt;=$E$10,1,0))</f>
        <v>0</v>
      </c>
      <c r="R1575" s="59" t="n">
        <f aca="false">+IF(Q1575=TRUE(),MAX((L1575-10),0),0)</f>
        <v>0</v>
      </c>
      <c r="S1575" s="59" t="n">
        <f aca="false">+IF(Q1575=TRUE(),MAX((10-L1575),0),0)</f>
        <v>0</v>
      </c>
    </row>
    <row r="1576" customFormat="false" ht="15.75" hidden="false" customHeight="false" outlineLevel="0" collapsed="false">
      <c r="A1576" s="1" t="n">
        <v>1545</v>
      </c>
      <c r="B1576" s="2" t="n">
        <v>10</v>
      </c>
      <c r="C1576" s="2" t="n">
        <v>9.83412304391085</v>
      </c>
      <c r="D1576" s="2" t="n">
        <v>10.4337896949733</v>
      </c>
      <c r="E1576" s="2" t="n">
        <v>12.0505035335312</v>
      </c>
      <c r="F1576" s="2" t="n">
        <v>11.9786897535292</v>
      </c>
      <c r="G1576" s="2" t="n">
        <v>13.2334787528761</v>
      </c>
      <c r="H1576" s="1" t="n">
        <v>12.9482680898043</v>
      </c>
      <c r="I1576" s="1" t="n">
        <v>12.9139019581448</v>
      </c>
      <c r="J1576" s="1" t="n">
        <v>13.1875219739849</v>
      </c>
      <c r="K1576" s="1" t="n">
        <v>11.2636860196092</v>
      </c>
      <c r="L1576" s="1" t="n">
        <v>11.7017340820667</v>
      </c>
      <c r="M1576" s="58" t="n">
        <f aca="false">+MAX(B1576:L1576)</f>
        <v>13.2334787528761</v>
      </c>
      <c r="N1576" s="58" t="n">
        <f aca="false">+MIN(B1576:L1576)</f>
        <v>9.83412304391085</v>
      </c>
      <c r="O1576" s="59" t="n">
        <f aca="false">+IF(M1576&lt;$E$9,IF(N1576&gt;$E$10,MAX((L1576-$E$8),0)),0)</f>
        <v>1.70173408206673</v>
      </c>
      <c r="P1576" s="60" t="n">
        <f aca="false">+IF(M1576&lt;$E$9,IF(N1576&gt;$E$10,MAX(($E$8-L1576),0)),0)</f>
        <v>0</v>
      </c>
      <c r="Q1576" s="59" t="n">
        <f aca="false">+IF(M1576&gt;=$E$9,OR(N1576&lt;=$E$10,1,0))</f>
        <v>0</v>
      </c>
      <c r="R1576" s="59" t="n">
        <f aca="false">+IF(Q1576=TRUE(),MAX((L1576-10),0),0)</f>
        <v>0</v>
      </c>
      <c r="S1576" s="59" t="n">
        <f aca="false">+IF(Q1576=TRUE(),MAX((10-L1576),0),0)</f>
        <v>0</v>
      </c>
    </row>
    <row r="1577" customFormat="false" ht="15.75" hidden="false" customHeight="false" outlineLevel="0" collapsed="false">
      <c r="A1577" s="1" t="n">
        <v>1546</v>
      </c>
      <c r="B1577" s="2" t="n">
        <v>10</v>
      </c>
      <c r="C1577" s="2" t="n">
        <v>10.2171633764223</v>
      </c>
      <c r="D1577" s="2" t="n">
        <v>9.99427079948713</v>
      </c>
      <c r="E1577" s="2" t="n">
        <v>9.48279460199753</v>
      </c>
      <c r="F1577" s="2" t="n">
        <v>8.77758713555356</v>
      </c>
      <c r="G1577" s="2" t="n">
        <v>9.28252627481154</v>
      </c>
      <c r="H1577" s="1" t="n">
        <v>8.79440178683546</v>
      </c>
      <c r="I1577" s="1" t="n">
        <v>8.17053669870921</v>
      </c>
      <c r="J1577" s="1" t="n">
        <v>7.88272296881699</v>
      </c>
      <c r="K1577" s="1" t="n">
        <v>7.67419784349083</v>
      </c>
      <c r="L1577" s="1" t="n">
        <v>8.0129946123361</v>
      </c>
      <c r="M1577" s="58" t="n">
        <f aca="false">+MAX(B1577:L1577)</f>
        <v>10.2171633764223</v>
      </c>
      <c r="N1577" s="58" t="n">
        <f aca="false">+MIN(B1577:L1577)</f>
        <v>7.67419784349083</v>
      </c>
      <c r="O1577" s="59" t="n">
        <f aca="false">+IF(M1577&lt;$E$9,IF(N1577&gt;$E$10,MAX((L1577-$E$8),0)),0)</f>
        <v>0</v>
      </c>
      <c r="P1577" s="60" t="n">
        <f aca="false">+IF(M1577&lt;$E$9,IF(N1577&gt;$E$10,MAX(($E$8-L1577),0)),0)</f>
        <v>1.9870053876639</v>
      </c>
      <c r="Q1577" s="59" t="n">
        <f aca="false">+IF(M1577&gt;=$E$9,OR(N1577&lt;=$E$10,1,0))</f>
        <v>0</v>
      </c>
      <c r="R1577" s="59" t="n">
        <f aca="false">+IF(Q1577=TRUE(),MAX((L1577-10),0),0)</f>
        <v>0</v>
      </c>
      <c r="S1577" s="59" t="n">
        <f aca="false">+IF(Q1577=TRUE(),MAX((10-L1577),0),0)</f>
        <v>0</v>
      </c>
    </row>
    <row r="1578" customFormat="false" ht="15.75" hidden="false" customHeight="false" outlineLevel="0" collapsed="false">
      <c r="A1578" s="1" t="n">
        <v>1547</v>
      </c>
      <c r="B1578" s="2" t="n">
        <v>10</v>
      </c>
      <c r="C1578" s="2" t="n">
        <v>10.5498599527381</v>
      </c>
      <c r="D1578" s="2" t="n">
        <v>10.4270162166698</v>
      </c>
      <c r="E1578" s="2" t="n">
        <v>9.98176217813646</v>
      </c>
      <c r="F1578" s="2" t="n">
        <v>10.4548987814082</v>
      </c>
      <c r="G1578" s="2" t="n">
        <v>10.3602585138653</v>
      </c>
      <c r="H1578" s="1" t="n">
        <v>11.3281678424567</v>
      </c>
      <c r="I1578" s="1" t="n">
        <v>12.0462862149258</v>
      </c>
      <c r="J1578" s="1" t="n">
        <v>12.4085507082519</v>
      </c>
      <c r="K1578" s="1" t="n">
        <v>11.669003958104</v>
      </c>
      <c r="L1578" s="1" t="n">
        <v>12.733058654046</v>
      </c>
      <c r="M1578" s="58" t="n">
        <f aca="false">+MAX(B1578:L1578)</f>
        <v>12.733058654046</v>
      </c>
      <c r="N1578" s="58" t="n">
        <f aca="false">+MIN(B1578:L1578)</f>
        <v>9.98176217813646</v>
      </c>
      <c r="O1578" s="59" t="n">
        <f aca="false">+IF(M1578&lt;$E$9,IF(N1578&gt;$E$10,MAX((L1578-$E$8),0)),0)</f>
        <v>2.73305865404596</v>
      </c>
      <c r="P1578" s="60" t="n">
        <f aca="false">+IF(M1578&lt;$E$9,IF(N1578&gt;$E$10,MAX(($E$8-L1578),0)),0)</f>
        <v>0</v>
      </c>
      <c r="Q1578" s="59" t="n">
        <f aca="false">+IF(M1578&gt;=$E$9,OR(N1578&lt;=$E$10,1,0))</f>
        <v>0</v>
      </c>
      <c r="R1578" s="59" t="n">
        <f aca="false">+IF(Q1578=TRUE(),MAX((L1578-10),0),0)</f>
        <v>0</v>
      </c>
      <c r="S1578" s="59" t="n">
        <f aca="false">+IF(Q1578=TRUE(),MAX((10-L1578),0),0)</f>
        <v>0</v>
      </c>
    </row>
    <row r="1579" customFormat="false" ht="15.75" hidden="false" customHeight="false" outlineLevel="0" collapsed="false">
      <c r="A1579" s="1" t="n">
        <v>1548</v>
      </c>
      <c r="B1579" s="2" t="n">
        <v>10</v>
      </c>
      <c r="C1579" s="2" t="n">
        <v>9.94861570945856</v>
      </c>
      <c r="D1579" s="2" t="n">
        <v>9.41841082241283</v>
      </c>
      <c r="E1579" s="2" t="n">
        <v>9.75483918001689</v>
      </c>
      <c r="F1579" s="2" t="n">
        <v>9.38020892803154</v>
      </c>
      <c r="G1579" s="2" t="n">
        <v>9.65476671194212</v>
      </c>
      <c r="H1579" s="1" t="n">
        <v>9.4511306243178</v>
      </c>
      <c r="I1579" s="1" t="n">
        <v>9.19258488392471</v>
      </c>
      <c r="J1579" s="1" t="n">
        <v>9.30869299391504</v>
      </c>
      <c r="K1579" s="1" t="n">
        <v>9.97078023099628</v>
      </c>
      <c r="L1579" s="1" t="n">
        <v>10.5134735451148</v>
      </c>
      <c r="M1579" s="58" t="n">
        <f aca="false">+MAX(B1579:L1579)</f>
        <v>10.5134735451148</v>
      </c>
      <c r="N1579" s="58" t="n">
        <f aca="false">+MIN(B1579:L1579)</f>
        <v>9.19258488392471</v>
      </c>
      <c r="O1579" s="59" t="n">
        <f aca="false">+IF(M1579&lt;$E$9,IF(N1579&gt;$E$10,MAX((L1579-$E$8),0)),0)</f>
        <v>0.513473545114781</v>
      </c>
      <c r="P1579" s="60" t="n">
        <f aca="false">+IF(M1579&lt;$E$9,IF(N1579&gt;$E$10,MAX(($E$8-L1579),0)),0)</f>
        <v>0</v>
      </c>
      <c r="Q1579" s="59" t="n">
        <f aca="false">+IF(M1579&gt;=$E$9,OR(N1579&lt;=$E$10,1,0))</f>
        <v>0</v>
      </c>
      <c r="R1579" s="59" t="n">
        <f aca="false">+IF(Q1579=TRUE(),MAX((L1579-10),0),0)</f>
        <v>0</v>
      </c>
      <c r="S1579" s="59" t="n">
        <f aca="false">+IF(Q1579=TRUE(),MAX((10-L1579),0),0)</f>
        <v>0</v>
      </c>
    </row>
    <row r="1580" customFormat="false" ht="15.75" hidden="false" customHeight="false" outlineLevel="0" collapsed="false">
      <c r="A1580" s="1" t="n">
        <v>1549</v>
      </c>
      <c r="B1580" s="2" t="n">
        <v>10</v>
      </c>
      <c r="C1580" s="2" t="n">
        <v>9.37947017131023</v>
      </c>
      <c r="D1580" s="2" t="n">
        <v>8.98660383918643</v>
      </c>
      <c r="E1580" s="2" t="n">
        <v>9.76798637945023</v>
      </c>
      <c r="F1580" s="2" t="n">
        <v>10.4447166445415</v>
      </c>
      <c r="G1580" s="2" t="n">
        <v>9.5076046813015</v>
      </c>
      <c r="H1580" s="1" t="n">
        <v>10.0455187497794</v>
      </c>
      <c r="I1580" s="1" t="n">
        <v>9.19131298546251</v>
      </c>
      <c r="J1580" s="1" t="n">
        <v>8.53532782965878</v>
      </c>
      <c r="K1580" s="1" t="n">
        <v>8.48518463307921</v>
      </c>
      <c r="L1580" s="1" t="n">
        <v>8.6240880875317</v>
      </c>
      <c r="M1580" s="58" t="n">
        <f aca="false">+MAX(B1580:L1580)</f>
        <v>10.4447166445415</v>
      </c>
      <c r="N1580" s="58" t="n">
        <f aca="false">+MIN(B1580:L1580)</f>
        <v>8.48518463307921</v>
      </c>
      <c r="O1580" s="59" t="n">
        <f aca="false">+IF(M1580&lt;$E$9,IF(N1580&gt;$E$10,MAX((L1580-$E$8),0)),0)</f>
        <v>0</v>
      </c>
      <c r="P1580" s="60" t="n">
        <f aca="false">+IF(M1580&lt;$E$9,IF(N1580&gt;$E$10,MAX(($E$8-L1580),0)),0)</f>
        <v>1.3759119124683</v>
      </c>
      <c r="Q1580" s="59" t="n">
        <f aca="false">+IF(M1580&gt;=$E$9,OR(N1580&lt;=$E$10,1,0))</f>
        <v>0</v>
      </c>
      <c r="R1580" s="59" t="n">
        <f aca="false">+IF(Q1580=TRUE(),MAX((L1580-10),0),0)</f>
        <v>0</v>
      </c>
      <c r="S1580" s="59" t="n">
        <f aca="false">+IF(Q1580=TRUE(),MAX((10-L1580),0),0)</f>
        <v>0</v>
      </c>
    </row>
    <row r="1581" customFormat="false" ht="15.75" hidden="false" customHeight="false" outlineLevel="0" collapsed="false">
      <c r="A1581" s="1" t="n">
        <v>1550</v>
      </c>
      <c r="B1581" s="2" t="n">
        <v>10</v>
      </c>
      <c r="C1581" s="2" t="n">
        <v>11.0746740767868</v>
      </c>
      <c r="D1581" s="2" t="n">
        <v>11.0512912615641</v>
      </c>
      <c r="E1581" s="2" t="n">
        <v>10.6442630128551</v>
      </c>
      <c r="F1581" s="2" t="n">
        <v>10.2148058689422</v>
      </c>
      <c r="G1581" s="2" t="n">
        <v>9.32815917497353</v>
      </c>
      <c r="H1581" s="1" t="n">
        <v>9.40918926047051</v>
      </c>
      <c r="I1581" s="1" t="n">
        <v>9.4517346121019</v>
      </c>
      <c r="J1581" s="1" t="n">
        <v>9.03145419504811</v>
      </c>
      <c r="K1581" s="1" t="n">
        <v>8.909918312805</v>
      </c>
      <c r="L1581" s="1" t="n">
        <v>8.60596894070124</v>
      </c>
      <c r="M1581" s="58" t="n">
        <f aca="false">+MAX(B1581:L1581)</f>
        <v>11.0746740767868</v>
      </c>
      <c r="N1581" s="58" t="n">
        <f aca="false">+MIN(B1581:L1581)</f>
        <v>8.60596894070124</v>
      </c>
      <c r="O1581" s="59" t="n">
        <f aca="false">+IF(M1581&lt;$E$9,IF(N1581&gt;$E$10,MAX((L1581-$E$8),0)),0)</f>
        <v>0</v>
      </c>
      <c r="P1581" s="60" t="n">
        <f aca="false">+IF(M1581&lt;$E$9,IF(N1581&gt;$E$10,MAX(($E$8-L1581),0)),0)</f>
        <v>1.39403105929876</v>
      </c>
      <c r="Q1581" s="59" t="n">
        <f aca="false">+IF(M1581&gt;=$E$9,OR(N1581&lt;=$E$10,1,0))</f>
        <v>0</v>
      </c>
      <c r="R1581" s="59" t="n">
        <f aca="false">+IF(Q1581=TRUE(),MAX((L1581-10),0),0)</f>
        <v>0</v>
      </c>
      <c r="S1581" s="59" t="n">
        <f aca="false">+IF(Q1581=TRUE(),MAX((10-L1581),0),0)</f>
        <v>0</v>
      </c>
    </row>
    <row r="1582" customFormat="false" ht="15.75" hidden="false" customHeight="false" outlineLevel="0" collapsed="false">
      <c r="A1582" s="1" t="n">
        <v>1551</v>
      </c>
      <c r="B1582" s="2" t="n">
        <v>10</v>
      </c>
      <c r="C1582" s="2" t="n">
        <v>9.48189235469527</v>
      </c>
      <c r="D1582" s="2" t="n">
        <v>10.0947656570537</v>
      </c>
      <c r="E1582" s="2" t="n">
        <v>9.58560272660077</v>
      </c>
      <c r="F1582" s="2" t="n">
        <v>9.70635400506198</v>
      </c>
      <c r="G1582" s="2" t="n">
        <v>9.78299131671863</v>
      </c>
      <c r="H1582" s="1" t="n">
        <v>9.13999990295991</v>
      </c>
      <c r="I1582" s="1" t="n">
        <v>9.04131853850817</v>
      </c>
      <c r="J1582" s="1" t="n">
        <v>8.9206391290022</v>
      </c>
      <c r="K1582" s="1" t="n">
        <v>9.42216526120217</v>
      </c>
      <c r="L1582" s="1" t="n">
        <v>10.1724345819731</v>
      </c>
      <c r="M1582" s="58" t="n">
        <f aca="false">+MAX(B1582:L1582)</f>
        <v>10.1724345819731</v>
      </c>
      <c r="N1582" s="58" t="n">
        <f aca="false">+MIN(B1582:L1582)</f>
        <v>8.9206391290022</v>
      </c>
      <c r="O1582" s="59" t="n">
        <f aca="false">+IF(M1582&lt;$E$9,IF(N1582&gt;$E$10,MAX((L1582-$E$8),0)),0)</f>
        <v>0.172434581973063</v>
      </c>
      <c r="P1582" s="60" t="n">
        <f aca="false">+IF(M1582&lt;$E$9,IF(N1582&gt;$E$10,MAX(($E$8-L1582),0)),0)</f>
        <v>0</v>
      </c>
      <c r="Q1582" s="59" t="n">
        <f aca="false">+IF(M1582&gt;=$E$9,OR(N1582&lt;=$E$10,1,0))</f>
        <v>0</v>
      </c>
      <c r="R1582" s="59" t="n">
        <f aca="false">+IF(Q1582=TRUE(),MAX((L1582-10),0),0)</f>
        <v>0</v>
      </c>
      <c r="S1582" s="59" t="n">
        <f aca="false">+IF(Q1582=TRUE(),MAX((10-L1582),0),0)</f>
        <v>0</v>
      </c>
    </row>
    <row r="1583" customFormat="false" ht="15.75" hidden="false" customHeight="false" outlineLevel="0" collapsed="false">
      <c r="A1583" s="1" t="n">
        <v>1552</v>
      </c>
      <c r="B1583" s="2" t="n">
        <v>10</v>
      </c>
      <c r="C1583" s="2" t="n">
        <v>9.3794744405742</v>
      </c>
      <c r="D1583" s="2" t="n">
        <v>9.94546301272329</v>
      </c>
      <c r="E1583" s="2" t="n">
        <v>10.5166454476893</v>
      </c>
      <c r="F1583" s="2" t="n">
        <v>11.3698540374907</v>
      </c>
      <c r="G1583" s="2" t="n">
        <v>11.524722986457</v>
      </c>
      <c r="H1583" s="1" t="n">
        <v>12.8557994783628</v>
      </c>
      <c r="I1583" s="1" t="n">
        <v>12.545732761305</v>
      </c>
      <c r="J1583" s="1" t="n">
        <v>13.5106889660727</v>
      </c>
      <c r="K1583" s="1" t="n">
        <v>12.7149093031383</v>
      </c>
      <c r="L1583" s="1" t="n">
        <v>11.6797119781354</v>
      </c>
      <c r="M1583" s="58" t="n">
        <f aca="false">+MAX(B1583:L1583)</f>
        <v>13.5106889660727</v>
      </c>
      <c r="N1583" s="58" t="n">
        <f aca="false">+MIN(B1583:L1583)</f>
        <v>9.3794744405742</v>
      </c>
      <c r="O1583" s="59" t="n">
        <f aca="false">+IF(M1583&lt;$E$9,IF(N1583&gt;$E$10,MAX((L1583-$E$8),0)),0)</f>
        <v>1.67971197813537</v>
      </c>
      <c r="P1583" s="60" t="n">
        <f aca="false">+IF(M1583&lt;$E$9,IF(N1583&gt;$E$10,MAX(($E$8-L1583),0)),0)</f>
        <v>0</v>
      </c>
      <c r="Q1583" s="59" t="n">
        <f aca="false">+IF(M1583&gt;=$E$9,OR(N1583&lt;=$E$10,1,0))</f>
        <v>0</v>
      </c>
      <c r="R1583" s="59" t="n">
        <f aca="false">+IF(Q1583=TRUE(),MAX((L1583-10),0),0)</f>
        <v>0</v>
      </c>
      <c r="S1583" s="59" t="n">
        <f aca="false">+IF(Q1583=TRUE(),MAX((10-L1583),0),0)</f>
        <v>0</v>
      </c>
    </row>
    <row r="1584" customFormat="false" ht="15.75" hidden="false" customHeight="false" outlineLevel="0" collapsed="false">
      <c r="A1584" s="1" t="n">
        <v>1553</v>
      </c>
      <c r="B1584" s="2" t="n">
        <v>10</v>
      </c>
      <c r="C1584" s="2" t="n">
        <v>9.10923034405515</v>
      </c>
      <c r="D1584" s="2" t="n">
        <v>8.9445581865967</v>
      </c>
      <c r="E1584" s="2" t="n">
        <v>8.06783887059746</v>
      </c>
      <c r="F1584" s="2" t="n">
        <v>7.10526578557342</v>
      </c>
      <c r="G1584" s="2" t="n">
        <v>7.06631270758398</v>
      </c>
      <c r="H1584" s="1" t="n">
        <v>7.47515858813609</v>
      </c>
      <c r="I1584" s="1" t="n">
        <v>7.91822066566503</v>
      </c>
      <c r="J1584" s="1" t="n">
        <v>7.73202646864621</v>
      </c>
      <c r="K1584" s="1" t="n">
        <v>7.03963149907039</v>
      </c>
      <c r="L1584" s="1" t="n">
        <v>6.93892185181932</v>
      </c>
      <c r="M1584" s="58" t="n">
        <f aca="false">+MAX(B1584:L1584)</f>
        <v>10</v>
      </c>
      <c r="N1584" s="58" t="n">
        <f aca="false">+MIN(B1584:L1584)</f>
        <v>6.93892185181932</v>
      </c>
      <c r="O1584" s="59" t="n">
        <f aca="false">+IF(M1584&lt;$E$9,IF(N1584&gt;$E$10,MAX((L1584-$E$8),0)),0)</f>
        <v>0</v>
      </c>
      <c r="P1584" s="60" t="n">
        <f aca="false">+IF(M1584&lt;$E$9,IF(N1584&gt;$E$10,MAX(($E$8-L1584),0)),0)</f>
        <v>3.06107814818068</v>
      </c>
      <c r="Q1584" s="59" t="n">
        <f aca="false">+IF(M1584&gt;=$E$9,OR(N1584&lt;=$E$10,1,0))</f>
        <v>0</v>
      </c>
      <c r="R1584" s="59" t="n">
        <f aca="false">+IF(Q1584=TRUE(),MAX((L1584-10),0),0)</f>
        <v>0</v>
      </c>
      <c r="S1584" s="59" t="n">
        <f aca="false">+IF(Q1584=TRUE(),MAX((10-L1584),0),0)</f>
        <v>0</v>
      </c>
    </row>
    <row r="1585" customFormat="false" ht="15.75" hidden="false" customHeight="false" outlineLevel="0" collapsed="false">
      <c r="A1585" s="1" t="n">
        <v>1554</v>
      </c>
      <c r="B1585" s="2" t="n">
        <v>10</v>
      </c>
      <c r="C1585" s="2" t="n">
        <v>10.3935349676939</v>
      </c>
      <c r="D1585" s="2" t="n">
        <v>10.3701820053009</v>
      </c>
      <c r="E1585" s="2" t="n">
        <v>10.5884086024913</v>
      </c>
      <c r="F1585" s="2" t="n">
        <v>10.5671735864882</v>
      </c>
      <c r="G1585" s="2" t="n">
        <v>10.4944515373528</v>
      </c>
      <c r="H1585" s="1" t="n">
        <v>9.67474369223351</v>
      </c>
      <c r="I1585" s="1" t="n">
        <v>10.277703848753</v>
      </c>
      <c r="J1585" s="1" t="n">
        <v>11.3344744300664</v>
      </c>
      <c r="K1585" s="1" t="n">
        <v>11.5473830852106</v>
      </c>
      <c r="L1585" s="1" t="n">
        <v>12.2238278814878</v>
      </c>
      <c r="M1585" s="58" t="n">
        <f aca="false">+MAX(B1585:L1585)</f>
        <v>12.2238278814878</v>
      </c>
      <c r="N1585" s="58" t="n">
        <f aca="false">+MIN(B1585:L1585)</f>
        <v>9.67474369223351</v>
      </c>
      <c r="O1585" s="59" t="n">
        <f aca="false">+IF(M1585&lt;$E$9,IF(N1585&gt;$E$10,MAX((L1585-$E$8),0)),0)</f>
        <v>2.22382788148777</v>
      </c>
      <c r="P1585" s="60" t="n">
        <f aca="false">+IF(M1585&lt;$E$9,IF(N1585&gt;$E$10,MAX(($E$8-L1585),0)),0)</f>
        <v>0</v>
      </c>
      <c r="Q1585" s="59" t="n">
        <f aca="false">+IF(M1585&gt;=$E$9,OR(N1585&lt;=$E$10,1,0))</f>
        <v>0</v>
      </c>
      <c r="R1585" s="59" t="n">
        <f aca="false">+IF(Q1585=TRUE(),MAX((L1585-10),0),0)</f>
        <v>0</v>
      </c>
      <c r="S1585" s="59" t="n">
        <f aca="false">+IF(Q1585=TRUE(),MAX((10-L1585),0),0)</f>
        <v>0</v>
      </c>
    </row>
    <row r="1586" customFormat="false" ht="15.75" hidden="false" customHeight="false" outlineLevel="0" collapsed="false">
      <c r="A1586" s="1" t="n">
        <v>1555</v>
      </c>
      <c r="B1586" s="2" t="n">
        <v>10</v>
      </c>
      <c r="C1586" s="2" t="n">
        <v>9.65539770807973</v>
      </c>
      <c r="D1586" s="2" t="n">
        <v>9.36076258999349</v>
      </c>
      <c r="E1586" s="2" t="n">
        <v>9.45379088986198</v>
      </c>
      <c r="F1586" s="2" t="n">
        <v>9.95790028685823</v>
      </c>
      <c r="G1586" s="2" t="n">
        <v>9.67441257078079</v>
      </c>
      <c r="H1586" s="1" t="n">
        <v>9.38483117957703</v>
      </c>
      <c r="I1586" s="1" t="n">
        <v>9.24929967266363</v>
      </c>
      <c r="J1586" s="1" t="n">
        <v>9.00515355738666</v>
      </c>
      <c r="K1586" s="1" t="n">
        <v>8.30534511125634</v>
      </c>
      <c r="L1586" s="1" t="n">
        <v>8.42337891752401</v>
      </c>
      <c r="M1586" s="58" t="n">
        <f aca="false">+MAX(B1586:L1586)</f>
        <v>10</v>
      </c>
      <c r="N1586" s="58" t="n">
        <f aca="false">+MIN(B1586:L1586)</f>
        <v>8.30534511125634</v>
      </c>
      <c r="O1586" s="59" t="n">
        <f aca="false">+IF(M1586&lt;$E$9,IF(N1586&gt;$E$10,MAX((L1586-$E$8),0)),0)</f>
        <v>0</v>
      </c>
      <c r="P1586" s="60" t="n">
        <f aca="false">+IF(M1586&lt;$E$9,IF(N1586&gt;$E$10,MAX(($E$8-L1586),0)),0)</f>
        <v>1.57662108247599</v>
      </c>
      <c r="Q1586" s="59" t="n">
        <f aca="false">+IF(M1586&gt;=$E$9,OR(N1586&lt;=$E$10,1,0))</f>
        <v>0</v>
      </c>
      <c r="R1586" s="59" t="n">
        <f aca="false">+IF(Q1586=TRUE(),MAX((L1586-10),0),0)</f>
        <v>0</v>
      </c>
      <c r="S1586" s="59" t="n">
        <f aca="false">+IF(Q1586=TRUE(),MAX((10-L1586),0),0)</f>
        <v>0</v>
      </c>
    </row>
    <row r="1587" customFormat="false" ht="15.75" hidden="false" customHeight="false" outlineLevel="0" collapsed="false">
      <c r="A1587" s="1" t="n">
        <v>1556</v>
      </c>
      <c r="B1587" s="2" t="n">
        <v>10</v>
      </c>
      <c r="C1587" s="2" t="n">
        <v>10.1626164468986</v>
      </c>
      <c r="D1587" s="2" t="n">
        <v>10.7463888521921</v>
      </c>
      <c r="E1587" s="2" t="n">
        <v>9.92768285769702</v>
      </c>
      <c r="F1587" s="2" t="n">
        <v>9.96358530519339</v>
      </c>
      <c r="G1587" s="2" t="n">
        <v>9.86149005873104</v>
      </c>
      <c r="H1587" s="1" t="n">
        <v>9.68734191469702</v>
      </c>
      <c r="I1587" s="1" t="n">
        <v>10.3995538695601</v>
      </c>
      <c r="J1587" s="1" t="n">
        <v>10.1190213515014</v>
      </c>
      <c r="K1587" s="1" t="n">
        <v>10.2943084319399</v>
      </c>
      <c r="L1587" s="1" t="n">
        <v>10.4916388720062</v>
      </c>
      <c r="M1587" s="58" t="n">
        <f aca="false">+MAX(B1587:L1587)</f>
        <v>10.7463888521921</v>
      </c>
      <c r="N1587" s="58" t="n">
        <f aca="false">+MIN(B1587:L1587)</f>
        <v>9.68734191469702</v>
      </c>
      <c r="O1587" s="59" t="n">
        <f aca="false">+IF(M1587&lt;$E$9,IF(N1587&gt;$E$10,MAX((L1587-$E$8),0)),0)</f>
        <v>0.491638872006174</v>
      </c>
      <c r="P1587" s="60" t="n">
        <f aca="false">+IF(M1587&lt;$E$9,IF(N1587&gt;$E$10,MAX(($E$8-L1587),0)),0)</f>
        <v>0</v>
      </c>
      <c r="Q1587" s="59" t="n">
        <f aca="false">+IF(M1587&gt;=$E$9,OR(N1587&lt;=$E$10,1,0))</f>
        <v>0</v>
      </c>
      <c r="R1587" s="59" t="n">
        <f aca="false">+IF(Q1587=TRUE(),MAX((L1587-10),0),0)</f>
        <v>0</v>
      </c>
      <c r="S1587" s="59" t="n">
        <f aca="false">+IF(Q1587=TRUE(),MAX((10-L1587),0),0)</f>
        <v>0</v>
      </c>
    </row>
    <row r="1588" customFormat="false" ht="15.75" hidden="false" customHeight="false" outlineLevel="0" collapsed="false">
      <c r="A1588" s="1" t="n">
        <v>1557</v>
      </c>
      <c r="B1588" s="2" t="n">
        <v>10</v>
      </c>
      <c r="C1588" s="2" t="n">
        <v>10.6917221763106</v>
      </c>
      <c r="D1588" s="2" t="n">
        <v>11.5386336851551</v>
      </c>
      <c r="E1588" s="2" t="n">
        <v>12.044691425931</v>
      </c>
      <c r="F1588" s="2" t="n">
        <v>11.4135003603402</v>
      </c>
      <c r="G1588" s="2" t="n">
        <v>11.584246035201</v>
      </c>
      <c r="H1588" s="1" t="n">
        <v>11.4507944542451</v>
      </c>
      <c r="I1588" s="1" t="n">
        <v>11.5655552937446</v>
      </c>
      <c r="J1588" s="1" t="n">
        <v>11.3147172451662</v>
      </c>
      <c r="K1588" s="1" t="n">
        <v>11.7090575598867</v>
      </c>
      <c r="L1588" s="1" t="n">
        <v>12.0957343869895</v>
      </c>
      <c r="M1588" s="58" t="n">
        <f aca="false">+MAX(B1588:L1588)</f>
        <v>12.0957343869895</v>
      </c>
      <c r="N1588" s="58" t="n">
        <f aca="false">+MIN(B1588:L1588)</f>
        <v>10</v>
      </c>
      <c r="O1588" s="59" t="n">
        <f aca="false">+IF(M1588&lt;$E$9,IF(N1588&gt;$E$10,MAX((L1588-$E$8),0)),0)</f>
        <v>2.09573438698954</v>
      </c>
      <c r="P1588" s="60" t="n">
        <f aca="false">+IF(M1588&lt;$E$9,IF(N1588&gt;$E$10,MAX(($E$8-L1588),0)),0)</f>
        <v>0</v>
      </c>
      <c r="Q1588" s="59" t="n">
        <f aca="false">+IF(M1588&gt;=$E$9,OR(N1588&lt;=$E$10,1,0))</f>
        <v>0</v>
      </c>
      <c r="R1588" s="59" t="n">
        <f aca="false">+IF(Q1588=TRUE(),MAX((L1588-10),0),0)</f>
        <v>0</v>
      </c>
      <c r="S1588" s="59" t="n">
        <f aca="false">+IF(Q1588=TRUE(),MAX((10-L1588),0),0)</f>
        <v>0</v>
      </c>
    </row>
    <row r="1589" customFormat="false" ht="15.75" hidden="false" customHeight="false" outlineLevel="0" collapsed="false">
      <c r="A1589" s="1" t="n">
        <v>1558</v>
      </c>
      <c r="B1589" s="2" t="n">
        <v>10</v>
      </c>
      <c r="C1589" s="2" t="n">
        <v>9.18484319026803</v>
      </c>
      <c r="D1589" s="2" t="n">
        <v>8.68537336418849</v>
      </c>
      <c r="E1589" s="2" t="n">
        <v>9.31402678753336</v>
      </c>
      <c r="F1589" s="2" t="n">
        <v>8.99373969810816</v>
      </c>
      <c r="G1589" s="2" t="n">
        <v>9.69511971141996</v>
      </c>
      <c r="H1589" s="1" t="n">
        <v>8.83293364002812</v>
      </c>
      <c r="I1589" s="1" t="n">
        <v>8.47663086582</v>
      </c>
      <c r="J1589" s="1" t="n">
        <v>7.73154158703023</v>
      </c>
      <c r="K1589" s="1" t="n">
        <v>8.41385624739756</v>
      </c>
      <c r="L1589" s="1" t="n">
        <v>8.54271793672643</v>
      </c>
      <c r="M1589" s="58" t="n">
        <f aca="false">+MAX(B1589:L1589)</f>
        <v>10</v>
      </c>
      <c r="N1589" s="58" t="n">
        <f aca="false">+MIN(B1589:L1589)</f>
        <v>7.73154158703023</v>
      </c>
      <c r="O1589" s="59" t="n">
        <f aca="false">+IF(M1589&lt;$E$9,IF(N1589&gt;$E$10,MAX((L1589-$E$8),0)),0)</f>
        <v>0</v>
      </c>
      <c r="P1589" s="60" t="n">
        <f aca="false">+IF(M1589&lt;$E$9,IF(N1589&gt;$E$10,MAX(($E$8-L1589),0)),0)</f>
        <v>1.45728206327357</v>
      </c>
      <c r="Q1589" s="59" t="n">
        <f aca="false">+IF(M1589&gt;=$E$9,OR(N1589&lt;=$E$10,1,0))</f>
        <v>0</v>
      </c>
      <c r="R1589" s="59" t="n">
        <f aca="false">+IF(Q1589=TRUE(),MAX((L1589-10),0),0)</f>
        <v>0</v>
      </c>
      <c r="S1589" s="59" t="n">
        <f aca="false">+IF(Q1589=TRUE(),MAX((10-L1589),0),0)</f>
        <v>0</v>
      </c>
    </row>
    <row r="1590" customFormat="false" ht="15.75" hidden="false" customHeight="false" outlineLevel="0" collapsed="false">
      <c r="A1590" s="1" t="n">
        <v>1559</v>
      </c>
      <c r="B1590" s="2" t="n">
        <v>10</v>
      </c>
      <c r="C1590" s="2" t="n">
        <v>9.79416244081868</v>
      </c>
      <c r="D1590" s="2" t="n">
        <v>10.1109913109835</v>
      </c>
      <c r="E1590" s="2" t="n">
        <v>10.63604343719</v>
      </c>
      <c r="F1590" s="2" t="n">
        <v>10.6552272614012</v>
      </c>
      <c r="G1590" s="2" t="n">
        <v>10.8194406292697</v>
      </c>
      <c r="H1590" s="1" t="n">
        <v>11.47340008986</v>
      </c>
      <c r="I1590" s="1" t="n">
        <v>11.4042380350021</v>
      </c>
      <c r="J1590" s="1" t="n">
        <v>11.4681852813253</v>
      </c>
      <c r="K1590" s="1" t="n">
        <v>11.8463510737746</v>
      </c>
      <c r="L1590" s="1" t="n">
        <v>11.8496923074334</v>
      </c>
      <c r="M1590" s="58" t="n">
        <f aca="false">+MAX(B1590:L1590)</f>
        <v>11.8496923074334</v>
      </c>
      <c r="N1590" s="58" t="n">
        <f aca="false">+MIN(B1590:L1590)</f>
        <v>9.79416244081868</v>
      </c>
      <c r="O1590" s="59" t="n">
        <f aca="false">+IF(M1590&lt;$E$9,IF(N1590&gt;$E$10,MAX((L1590-$E$8),0)),0)</f>
        <v>1.84969230743338</v>
      </c>
      <c r="P1590" s="60" t="n">
        <f aca="false">+IF(M1590&lt;$E$9,IF(N1590&gt;$E$10,MAX(($E$8-L1590),0)),0)</f>
        <v>0</v>
      </c>
      <c r="Q1590" s="59" t="n">
        <f aca="false">+IF(M1590&gt;=$E$9,OR(N1590&lt;=$E$10,1,0))</f>
        <v>0</v>
      </c>
      <c r="R1590" s="59" t="n">
        <f aca="false">+IF(Q1590=TRUE(),MAX((L1590-10),0),0)</f>
        <v>0</v>
      </c>
      <c r="S1590" s="59" t="n">
        <f aca="false">+IF(Q1590=TRUE(),MAX((10-L1590),0),0)</f>
        <v>0</v>
      </c>
    </row>
    <row r="1591" customFormat="false" ht="15.75" hidden="false" customHeight="false" outlineLevel="0" collapsed="false">
      <c r="A1591" s="1" t="n">
        <v>1560</v>
      </c>
      <c r="B1591" s="2" t="n">
        <v>10</v>
      </c>
      <c r="C1591" s="2" t="n">
        <v>9.00676243470866</v>
      </c>
      <c r="D1591" s="2" t="n">
        <v>9.53064237251809</v>
      </c>
      <c r="E1591" s="2" t="n">
        <v>9.95742574586777</v>
      </c>
      <c r="F1591" s="2" t="n">
        <v>10.372402896516</v>
      </c>
      <c r="G1591" s="2" t="n">
        <v>10.5832641189576</v>
      </c>
      <c r="H1591" s="1" t="n">
        <v>11.8128082298733</v>
      </c>
      <c r="I1591" s="1" t="n">
        <v>12.0689466310305</v>
      </c>
      <c r="J1591" s="1" t="n">
        <v>11.8624829515486</v>
      </c>
      <c r="K1591" s="1" t="n">
        <v>12.3227861197519</v>
      </c>
      <c r="L1591" s="1" t="n">
        <v>12.3001085877774</v>
      </c>
      <c r="M1591" s="58" t="n">
        <f aca="false">+MAX(B1591:L1591)</f>
        <v>12.3227861197519</v>
      </c>
      <c r="N1591" s="58" t="n">
        <f aca="false">+MIN(B1591:L1591)</f>
        <v>9.00676243470866</v>
      </c>
      <c r="O1591" s="59" t="n">
        <f aca="false">+IF(M1591&lt;$E$9,IF(N1591&gt;$E$10,MAX((L1591-$E$8),0)),0)</f>
        <v>2.3001085877774</v>
      </c>
      <c r="P1591" s="60" t="n">
        <f aca="false">+IF(M1591&lt;$E$9,IF(N1591&gt;$E$10,MAX(($E$8-L1591),0)),0)</f>
        <v>0</v>
      </c>
      <c r="Q1591" s="59" t="n">
        <f aca="false">+IF(M1591&gt;=$E$9,OR(N1591&lt;=$E$10,1,0))</f>
        <v>0</v>
      </c>
      <c r="R1591" s="59" t="n">
        <f aca="false">+IF(Q1591=TRUE(),MAX((L1591-10),0),0)</f>
        <v>0</v>
      </c>
      <c r="S1591" s="59" t="n">
        <f aca="false">+IF(Q1591=TRUE(),MAX((10-L1591),0),0)</f>
        <v>0</v>
      </c>
    </row>
    <row r="1592" customFormat="false" ht="15.75" hidden="false" customHeight="false" outlineLevel="0" collapsed="false">
      <c r="A1592" s="1" t="n">
        <v>1561</v>
      </c>
      <c r="B1592" s="2" t="n">
        <v>10</v>
      </c>
      <c r="C1592" s="2" t="n">
        <v>10.2102700392938</v>
      </c>
      <c r="D1592" s="2" t="n">
        <v>9.73177331470145</v>
      </c>
      <c r="E1592" s="2" t="n">
        <v>9.52678952591087</v>
      </c>
      <c r="F1592" s="2" t="n">
        <v>9.67092476557977</v>
      </c>
      <c r="G1592" s="2" t="n">
        <v>9.66383567859731</v>
      </c>
      <c r="H1592" s="1" t="n">
        <v>9.69301129457011</v>
      </c>
      <c r="I1592" s="1" t="n">
        <v>7.31963877567693</v>
      </c>
      <c r="J1592" s="1" t="n">
        <v>7.90266409905815</v>
      </c>
      <c r="K1592" s="1" t="n">
        <v>7.45858431310532</v>
      </c>
      <c r="L1592" s="1" t="n">
        <v>6.87201737812828</v>
      </c>
      <c r="M1592" s="58" t="n">
        <f aca="false">+MAX(B1592:L1592)</f>
        <v>10.2102700392938</v>
      </c>
      <c r="N1592" s="58" t="n">
        <f aca="false">+MIN(B1592:L1592)</f>
        <v>6.87201737812828</v>
      </c>
      <c r="O1592" s="59" t="n">
        <f aca="false">+IF(M1592&lt;$E$9,IF(N1592&gt;$E$10,MAX((L1592-$E$8),0)),0)</f>
        <v>0</v>
      </c>
      <c r="P1592" s="60" t="n">
        <f aca="false">+IF(M1592&lt;$E$9,IF(N1592&gt;$E$10,MAX(($E$8-L1592),0)),0)</f>
        <v>3.12798262187172</v>
      </c>
      <c r="Q1592" s="59" t="n">
        <f aca="false">+IF(M1592&gt;=$E$9,OR(N1592&lt;=$E$10,1,0))</f>
        <v>0</v>
      </c>
      <c r="R1592" s="59" t="n">
        <f aca="false">+IF(Q1592=TRUE(),MAX((L1592-10),0),0)</f>
        <v>0</v>
      </c>
      <c r="S1592" s="59" t="n">
        <f aca="false">+IF(Q1592=TRUE(),MAX((10-L1592),0),0)</f>
        <v>0</v>
      </c>
    </row>
    <row r="1593" customFormat="false" ht="15.75" hidden="false" customHeight="false" outlineLevel="0" collapsed="false">
      <c r="A1593" s="1" t="n">
        <v>1562</v>
      </c>
      <c r="B1593" s="2" t="n">
        <v>10</v>
      </c>
      <c r="C1593" s="2" t="n">
        <v>10.1137632797682</v>
      </c>
      <c r="D1593" s="2" t="n">
        <v>9.87779176684567</v>
      </c>
      <c r="E1593" s="2" t="n">
        <v>11.0460936721478</v>
      </c>
      <c r="F1593" s="2" t="n">
        <v>11.019811866072</v>
      </c>
      <c r="G1593" s="2" t="n">
        <v>10.5041401643052</v>
      </c>
      <c r="H1593" s="1" t="n">
        <v>9.64675417947316</v>
      </c>
      <c r="I1593" s="1" t="n">
        <v>9.24348842109838</v>
      </c>
      <c r="J1593" s="1" t="n">
        <v>8.79153455468964</v>
      </c>
      <c r="K1593" s="1" t="n">
        <v>9.24849496084572</v>
      </c>
      <c r="L1593" s="1" t="n">
        <v>8.65576546723079</v>
      </c>
      <c r="M1593" s="58" t="n">
        <f aca="false">+MAX(B1593:L1593)</f>
        <v>11.0460936721478</v>
      </c>
      <c r="N1593" s="58" t="n">
        <f aca="false">+MIN(B1593:L1593)</f>
        <v>8.65576546723079</v>
      </c>
      <c r="O1593" s="59" t="n">
        <f aca="false">+IF(M1593&lt;$E$9,IF(N1593&gt;$E$10,MAX((L1593-$E$8),0)),0)</f>
        <v>0</v>
      </c>
      <c r="P1593" s="60" t="n">
        <f aca="false">+IF(M1593&lt;$E$9,IF(N1593&gt;$E$10,MAX(($E$8-L1593),0)),0)</f>
        <v>1.34423453276921</v>
      </c>
      <c r="Q1593" s="59" t="n">
        <f aca="false">+IF(M1593&gt;=$E$9,OR(N1593&lt;=$E$10,1,0))</f>
        <v>0</v>
      </c>
      <c r="R1593" s="59" t="n">
        <f aca="false">+IF(Q1593=TRUE(),MAX((L1593-10),0),0)</f>
        <v>0</v>
      </c>
      <c r="S1593" s="59" t="n">
        <f aca="false">+IF(Q1593=TRUE(),MAX((10-L1593),0),0)</f>
        <v>0</v>
      </c>
    </row>
    <row r="1594" customFormat="false" ht="15.75" hidden="false" customHeight="false" outlineLevel="0" collapsed="false">
      <c r="A1594" s="1" t="n">
        <v>1563</v>
      </c>
      <c r="B1594" s="2" t="n">
        <v>10</v>
      </c>
      <c r="C1594" s="2" t="n">
        <v>11.0119959878015</v>
      </c>
      <c r="D1594" s="2" t="n">
        <v>10.4694907691066</v>
      </c>
      <c r="E1594" s="2" t="n">
        <v>9.1110504187995</v>
      </c>
      <c r="F1594" s="2" t="n">
        <v>9.4361787901117</v>
      </c>
      <c r="G1594" s="2" t="n">
        <v>9.62975533566789</v>
      </c>
      <c r="H1594" s="1" t="n">
        <v>10.4830582372762</v>
      </c>
      <c r="I1594" s="1" t="n">
        <v>10.6559084585215</v>
      </c>
      <c r="J1594" s="1" t="n">
        <v>10.1930546600384</v>
      </c>
      <c r="K1594" s="1" t="n">
        <v>11.6067911707329</v>
      </c>
      <c r="L1594" s="1" t="n">
        <v>10.671652335347</v>
      </c>
      <c r="M1594" s="58" t="n">
        <f aca="false">+MAX(B1594:L1594)</f>
        <v>11.6067911707329</v>
      </c>
      <c r="N1594" s="58" t="n">
        <f aca="false">+MIN(B1594:L1594)</f>
        <v>9.1110504187995</v>
      </c>
      <c r="O1594" s="59" t="n">
        <f aca="false">+IF(M1594&lt;$E$9,IF(N1594&gt;$E$10,MAX((L1594-$E$8),0)),0)</f>
        <v>0.671652335347005</v>
      </c>
      <c r="P1594" s="60" t="n">
        <f aca="false">+IF(M1594&lt;$E$9,IF(N1594&gt;$E$10,MAX(($E$8-L1594),0)),0)</f>
        <v>0</v>
      </c>
      <c r="Q1594" s="59" t="n">
        <f aca="false">+IF(M1594&gt;=$E$9,OR(N1594&lt;=$E$10,1,0))</f>
        <v>0</v>
      </c>
      <c r="R1594" s="59" t="n">
        <f aca="false">+IF(Q1594=TRUE(),MAX((L1594-10),0),0)</f>
        <v>0</v>
      </c>
      <c r="S1594" s="59" t="n">
        <f aca="false">+IF(Q1594=TRUE(),MAX((10-L1594),0),0)</f>
        <v>0</v>
      </c>
    </row>
    <row r="1595" customFormat="false" ht="15.75" hidden="false" customHeight="false" outlineLevel="0" collapsed="false">
      <c r="A1595" s="1" t="n">
        <v>1564</v>
      </c>
      <c r="B1595" s="2" t="n">
        <v>10</v>
      </c>
      <c r="C1595" s="2" t="n">
        <v>10.2741702244426</v>
      </c>
      <c r="D1595" s="2" t="n">
        <v>10.5696612688949</v>
      </c>
      <c r="E1595" s="2" t="n">
        <v>9.77650359305719</v>
      </c>
      <c r="F1595" s="2" t="n">
        <v>10.4463210280449</v>
      </c>
      <c r="G1595" s="2" t="n">
        <v>10.9929989564574</v>
      </c>
      <c r="H1595" s="1" t="n">
        <v>10.7272293803751</v>
      </c>
      <c r="I1595" s="1" t="n">
        <v>10.917623416877</v>
      </c>
      <c r="J1595" s="1" t="n">
        <v>12.4696213537402</v>
      </c>
      <c r="K1595" s="1" t="n">
        <v>11.1347127226973</v>
      </c>
      <c r="L1595" s="1" t="n">
        <v>11.1207257650742</v>
      </c>
      <c r="M1595" s="58" t="n">
        <f aca="false">+MAX(B1595:L1595)</f>
        <v>12.4696213537402</v>
      </c>
      <c r="N1595" s="58" t="n">
        <f aca="false">+MIN(B1595:L1595)</f>
        <v>9.77650359305719</v>
      </c>
      <c r="O1595" s="59" t="n">
        <f aca="false">+IF(M1595&lt;$E$9,IF(N1595&gt;$E$10,MAX((L1595-$E$8),0)),0)</f>
        <v>1.12072576507416</v>
      </c>
      <c r="P1595" s="60" t="n">
        <f aca="false">+IF(M1595&lt;$E$9,IF(N1595&gt;$E$10,MAX(($E$8-L1595),0)),0)</f>
        <v>0</v>
      </c>
      <c r="Q1595" s="59" t="n">
        <f aca="false">+IF(M1595&gt;=$E$9,OR(N1595&lt;=$E$10,1,0))</f>
        <v>0</v>
      </c>
      <c r="R1595" s="59" t="n">
        <f aca="false">+IF(Q1595=TRUE(),MAX((L1595-10),0),0)</f>
        <v>0</v>
      </c>
      <c r="S1595" s="59" t="n">
        <f aca="false">+IF(Q1595=TRUE(),MAX((10-L1595),0),0)</f>
        <v>0</v>
      </c>
    </row>
    <row r="1596" customFormat="false" ht="15.75" hidden="false" customHeight="false" outlineLevel="0" collapsed="false">
      <c r="A1596" s="1" t="n">
        <v>1565</v>
      </c>
      <c r="B1596" s="2" t="n">
        <v>10</v>
      </c>
      <c r="C1596" s="2" t="n">
        <v>9.45665701338724</v>
      </c>
      <c r="D1596" s="2" t="n">
        <v>9.30754468469581</v>
      </c>
      <c r="E1596" s="2" t="n">
        <v>9.50283126108073</v>
      </c>
      <c r="F1596" s="2" t="n">
        <v>8.76121309258817</v>
      </c>
      <c r="G1596" s="2" t="n">
        <v>8.88652417248855</v>
      </c>
      <c r="H1596" s="1" t="n">
        <v>8.17186423557042</v>
      </c>
      <c r="I1596" s="1" t="n">
        <v>8.27366383149711</v>
      </c>
      <c r="J1596" s="1" t="n">
        <v>8.25267861448605</v>
      </c>
      <c r="K1596" s="1" t="n">
        <v>7.05146239714993</v>
      </c>
      <c r="L1596" s="1" t="n">
        <v>6.92507102433977</v>
      </c>
      <c r="M1596" s="58" t="n">
        <f aca="false">+MAX(B1596:L1596)</f>
        <v>10</v>
      </c>
      <c r="N1596" s="58" t="n">
        <f aca="false">+MIN(B1596:L1596)</f>
        <v>6.92507102433977</v>
      </c>
      <c r="O1596" s="59" t="n">
        <f aca="false">+IF(M1596&lt;$E$9,IF(N1596&gt;$E$10,MAX((L1596-$E$8),0)),0)</f>
        <v>0</v>
      </c>
      <c r="P1596" s="60" t="n">
        <f aca="false">+IF(M1596&lt;$E$9,IF(N1596&gt;$E$10,MAX(($E$8-L1596),0)),0)</f>
        <v>3.07492897566023</v>
      </c>
      <c r="Q1596" s="59" t="n">
        <f aca="false">+IF(M1596&gt;=$E$9,OR(N1596&lt;=$E$10,1,0))</f>
        <v>0</v>
      </c>
      <c r="R1596" s="59" t="n">
        <f aca="false">+IF(Q1596=TRUE(),MAX((L1596-10),0),0)</f>
        <v>0</v>
      </c>
      <c r="S1596" s="59" t="n">
        <f aca="false">+IF(Q1596=TRUE(),MAX((10-L1596),0),0)</f>
        <v>0</v>
      </c>
    </row>
    <row r="1597" customFormat="false" ht="15.75" hidden="false" customHeight="false" outlineLevel="0" collapsed="false">
      <c r="A1597" s="1" t="n">
        <v>1566</v>
      </c>
      <c r="B1597" s="2" t="n">
        <v>10</v>
      </c>
      <c r="C1597" s="2" t="n">
        <v>9.18679409332049</v>
      </c>
      <c r="D1597" s="2" t="n">
        <v>9.55644521991459</v>
      </c>
      <c r="E1597" s="2" t="n">
        <v>9.01386332973276</v>
      </c>
      <c r="F1597" s="2" t="n">
        <v>8.87121577465502</v>
      </c>
      <c r="G1597" s="2" t="n">
        <v>8.82868887878193</v>
      </c>
      <c r="H1597" s="1" t="n">
        <v>8.94943190961312</v>
      </c>
      <c r="I1597" s="1" t="n">
        <v>8.57886650521429</v>
      </c>
      <c r="J1597" s="1" t="n">
        <v>7.99533158595963</v>
      </c>
      <c r="K1597" s="1" t="n">
        <v>8.33617692915596</v>
      </c>
      <c r="L1597" s="1" t="n">
        <v>8.6973066898178</v>
      </c>
      <c r="M1597" s="58" t="n">
        <f aca="false">+MAX(B1597:L1597)</f>
        <v>10</v>
      </c>
      <c r="N1597" s="58" t="n">
        <f aca="false">+MIN(B1597:L1597)</f>
        <v>7.99533158595963</v>
      </c>
      <c r="O1597" s="59" t="n">
        <f aca="false">+IF(M1597&lt;$E$9,IF(N1597&gt;$E$10,MAX((L1597-$E$8),0)),0)</f>
        <v>0</v>
      </c>
      <c r="P1597" s="60" t="n">
        <f aca="false">+IF(M1597&lt;$E$9,IF(N1597&gt;$E$10,MAX(($E$8-L1597),0)),0)</f>
        <v>1.3026933101822</v>
      </c>
      <c r="Q1597" s="59" t="n">
        <f aca="false">+IF(M1597&gt;=$E$9,OR(N1597&lt;=$E$10,1,0))</f>
        <v>0</v>
      </c>
      <c r="R1597" s="59" t="n">
        <f aca="false">+IF(Q1597=TRUE(),MAX((L1597-10),0),0)</f>
        <v>0</v>
      </c>
      <c r="S1597" s="59" t="n">
        <f aca="false">+IF(Q1597=TRUE(),MAX((10-L1597),0),0)</f>
        <v>0</v>
      </c>
    </row>
    <row r="1598" customFormat="false" ht="15.75" hidden="false" customHeight="false" outlineLevel="0" collapsed="false">
      <c r="A1598" s="1" t="n">
        <v>1567</v>
      </c>
      <c r="B1598" s="2" t="n">
        <v>10</v>
      </c>
      <c r="C1598" s="2" t="n">
        <v>9.32950209508144</v>
      </c>
      <c r="D1598" s="2" t="n">
        <v>8.4914663248261</v>
      </c>
      <c r="E1598" s="2" t="n">
        <v>8.61683704779361</v>
      </c>
      <c r="F1598" s="2" t="n">
        <v>8.95227885223259</v>
      </c>
      <c r="G1598" s="2" t="n">
        <v>10.0542456021179</v>
      </c>
      <c r="H1598" s="1" t="n">
        <v>9.57955643304526</v>
      </c>
      <c r="I1598" s="1" t="n">
        <v>8.80474934444191</v>
      </c>
      <c r="J1598" s="1" t="n">
        <v>8.00583592782312</v>
      </c>
      <c r="K1598" s="1" t="n">
        <v>8.29540699748523</v>
      </c>
      <c r="L1598" s="1" t="n">
        <v>6.66231370498144</v>
      </c>
      <c r="M1598" s="58" t="n">
        <f aca="false">+MAX(B1598:L1598)</f>
        <v>10.0542456021179</v>
      </c>
      <c r="N1598" s="58" t="n">
        <f aca="false">+MIN(B1598:L1598)</f>
        <v>6.66231370498144</v>
      </c>
      <c r="O1598" s="59" t="n">
        <f aca="false">+IF(M1598&lt;$E$9,IF(N1598&gt;$E$10,MAX((L1598-$E$8),0)),0)</f>
        <v>0</v>
      </c>
      <c r="P1598" s="60" t="n">
        <f aca="false">+IF(M1598&lt;$E$9,IF(N1598&gt;$E$10,MAX(($E$8-L1598),0)),0)</f>
        <v>3.33768629501856</v>
      </c>
      <c r="Q1598" s="59" t="n">
        <f aca="false">+IF(M1598&gt;=$E$9,OR(N1598&lt;=$E$10,1,0))</f>
        <v>0</v>
      </c>
      <c r="R1598" s="59" t="n">
        <f aca="false">+IF(Q1598=TRUE(),MAX((L1598-10),0),0)</f>
        <v>0</v>
      </c>
      <c r="S1598" s="59" t="n">
        <f aca="false">+IF(Q1598=TRUE(),MAX((10-L1598),0),0)</f>
        <v>0</v>
      </c>
    </row>
    <row r="1599" customFormat="false" ht="15.75" hidden="false" customHeight="false" outlineLevel="0" collapsed="false">
      <c r="A1599" s="1" t="n">
        <v>1568</v>
      </c>
      <c r="B1599" s="2" t="n">
        <v>10</v>
      </c>
      <c r="C1599" s="2" t="n">
        <v>10.1531275631738</v>
      </c>
      <c r="D1599" s="2" t="n">
        <v>10.6314076973119</v>
      </c>
      <c r="E1599" s="2" t="n">
        <v>10.3937141938454</v>
      </c>
      <c r="F1599" s="2" t="n">
        <v>10.0120815533116</v>
      </c>
      <c r="G1599" s="2" t="n">
        <v>9.37166516740209</v>
      </c>
      <c r="H1599" s="1" t="n">
        <v>9.47016541196196</v>
      </c>
      <c r="I1599" s="1" t="n">
        <v>10.0409568547128</v>
      </c>
      <c r="J1599" s="1" t="n">
        <v>10.9095141649195</v>
      </c>
      <c r="K1599" s="1" t="n">
        <v>10.3877304187291</v>
      </c>
      <c r="L1599" s="1" t="n">
        <v>9.70764657779495</v>
      </c>
      <c r="M1599" s="58" t="n">
        <f aca="false">+MAX(B1599:L1599)</f>
        <v>10.9095141649195</v>
      </c>
      <c r="N1599" s="58" t="n">
        <f aca="false">+MIN(B1599:L1599)</f>
        <v>9.37166516740209</v>
      </c>
      <c r="O1599" s="59" t="n">
        <f aca="false">+IF(M1599&lt;$E$9,IF(N1599&gt;$E$10,MAX((L1599-$E$8),0)),0)</f>
        <v>0</v>
      </c>
      <c r="P1599" s="60" t="n">
        <f aca="false">+IF(M1599&lt;$E$9,IF(N1599&gt;$E$10,MAX(($E$8-L1599),0)),0)</f>
        <v>0.292353422205048</v>
      </c>
      <c r="Q1599" s="59" t="n">
        <f aca="false">+IF(M1599&gt;=$E$9,OR(N1599&lt;=$E$10,1,0))</f>
        <v>0</v>
      </c>
      <c r="R1599" s="59" t="n">
        <f aca="false">+IF(Q1599=TRUE(),MAX((L1599-10),0),0)</f>
        <v>0</v>
      </c>
      <c r="S1599" s="59" t="n">
        <f aca="false">+IF(Q1599=TRUE(),MAX((10-L1599),0),0)</f>
        <v>0</v>
      </c>
    </row>
    <row r="1600" customFormat="false" ht="15.75" hidden="false" customHeight="false" outlineLevel="0" collapsed="false">
      <c r="A1600" s="1" t="n">
        <v>1569</v>
      </c>
      <c r="B1600" s="2" t="n">
        <v>10</v>
      </c>
      <c r="C1600" s="2" t="n">
        <v>9.55358471712499</v>
      </c>
      <c r="D1600" s="2" t="n">
        <v>10.0406057312407</v>
      </c>
      <c r="E1600" s="2" t="n">
        <v>9.10525669692899</v>
      </c>
      <c r="F1600" s="2" t="n">
        <v>9.6788848976496</v>
      </c>
      <c r="G1600" s="2" t="n">
        <v>9.40227668036223</v>
      </c>
      <c r="H1600" s="1" t="n">
        <v>9.14395065445897</v>
      </c>
      <c r="I1600" s="1" t="n">
        <v>8.56666543185884</v>
      </c>
      <c r="J1600" s="1" t="n">
        <v>8.80363505373713</v>
      </c>
      <c r="K1600" s="1" t="n">
        <v>8.84845670743072</v>
      </c>
      <c r="L1600" s="1" t="n">
        <v>9.47521120787783</v>
      </c>
      <c r="M1600" s="58" t="n">
        <f aca="false">+MAX(B1600:L1600)</f>
        <v>10.0406057312407</v>
      </c>
      <c r="N1600" s="58" t="n">
        <f aca="false">+MIN(B1600:L1600)</f>
        <v>8.56666543185884</v>
      </c>
      <c r="O1600" s="59" t="n">
        <f aca="false">+IF(M1600&lt;$E$9,IF(N1600&gt;$E$10,MAX((L1600-$E$8),0)),0)</f>
        <v>0</v>
      </c>
      <c r="P1600" s="60" t="n">
        <f aca="false">+IF(M1600&lt;$E$9,IF(N1600&gt;$E$10,MAX(($E$8-L1600),0)),0)</f>
        <v>0.524788792122166</v>
      </c>
      <c r="Q1600" s="59" t="n">
        <f aca="false">+IF(M1600&gt;=$E$9,OR(N1600&lt;=$E$10,1,0))</f>
        <v>0</v>
      </c>
      <c r="R1600" s="59" t="n">
        <f aca="false">+IF(Q1600=TRUE(),MAX((L1600-10),0),0)</f>
        <v>0</v>
      </c>
      <c r="S1600" s="59" t="n">
        <f aca="false">+IF(Q1600=TRUE(),MAX((10-L1600),0),0)</f>
        <v>0</v>
      </c>
    </row>
    <row r="1601" customFormat="false" ht="15.75" hidden="false" customHeight="false" outlineLevel="0" collapsed="false">
      <c r="A1601" s="1" t="n">
        <v>1570</v>
      </c>
      <c r="B1601" s="2" t="n">
        <v>10</v>
      </c>
      <c r="C1601" s="2" t="n">
        <v>10.5628244628559</v>
      </c>
      <c r="D1601" s="2" t="n">
        <v>10.648544676538</v>
      </c>
      <c r="E1601" s="2" t="n">
        <v>11.3896063272547</v>
      </c>
      <c r="F1601" s="2" t="n">
        <v>10.8979080525391</v>
      </c>
      <c r="G1601" s="2" t="n">
        <v>10.5705535921714</v>
      </c>
      <c r="H1601" s="1" t="n">
        <v>10.7443663610935</v>
      </c>
      <c r="I1601" s="1" t="n">
        <v>11.0676276957396</v>
      </c>
      <c r="J1601" s="1" t="n">
        <v>10.8097961818164</v>
      </c>
      <c r="K1601" s="1" t="n">
        <v>10.273971122958</v>
      </c>
      <c r="L1601" s="1" t="n">
        <v>9.85426770482148</v>
      </c>
      <c r="M1601" s="58" t="n">
        <f aca="false">+MAX(B1601:L1601)</f>
        <v>11.3896063272547</v>
      </c>
      <c r="N1601" s="58" t="n">
        <f aca="false">+MIN(B1601:L1601)</f>
        <v>9.85426770482148</v>
      </c>
      <c r="O1601" s="59" t="n">
        <f aca="false">+IF(M1601&lt;$E$9,IF(N1601&gt;$E$10,MAX((L1601-$E$8),0)),0)</f>
        <v>0</v>
      </c>
      <c r="P1601" s="60" t="n">
        <f aca="false">+IF(M1601&lt;$E$9,IF(N1601&gt;$E$10,MAX(($E$8-L1601),0)),0)</f>
        <v>0.145732295178519</v>
      </c>
      <c r="Q1601" s="59" t="n">
        <f aca="false">+IF(M1601&gt;=$E$9,OR(N1601&lt;=$E$10,1,0))</f>
        <v>0</v>
      </c>
      <c r="R1601" s="59" t="n">
        <f aca="false">+IF(Q1601=TRUE(),MAX((L1601-10),0),0)</f>
        <v>0</v>
      </c>
      <c r="S1601" s="59" t="n">
        <f aca="false">+IF(Q1601=TRUE(),MAX((10-L1601),0),0)</f>
        <v>0</v>
      </c>
    </row>
    <row r="1602" customFormat="false" ht="15.75" hidden="false" customHeight="false" outlineLevel="0" collapsed="false">
      <c r="A1602" s="1" t="n">
        <v>1571</v>
      </c>
      <c r="B1602" s="2" t="n">
        <v>10</v>
      </c>
      <c r="C1602" s="2" t="n">
        <v>9.79000406220017</v>
      </c>
      <c r="D1602" s="2" t="n">
        <v>9.64172218904328</v>
      </c>
      <c r="E1602" s="2" t="n">
        <v>9.50573430973078</v>
      </c>
      <c r="F1602" s="2" t="n">
        <v>10.3685831531877</v>
      </c>
      <c r="G1602" s="2" t="n">
        <v>10.1110183896675</v>
      </c>
      <c r="H1602" s="1" t="n">
        <v>9.89196598507267</v>
      </c>
      <c r="I1602" s="1" t="n">
        <v>9.71329290343522</v>
      </c>
      <c r="J1602" s="1" t="n">
        <v>8.93340764434817</v>
      </c>
      <c r="K1602" s="1" t="n">
        <v>8.49483473928865</v>
      </c>
      <c r="L1602" s="1" t="n">
        <v>8.70195350290857</v>
      </c>
      <c r="M1602" s="58" t="n">
        <f aca="false">+MAX(B1602:L1602)</f>
        <v>10.3685831531877</v>
      </c>
      <c r="N1602" s="58" t="n">
        <f aca="false">+MIN(B1602:L1602)</f>
        <v>8.49483473928865</v>
      </c>
      <c r="O1602" s="59" t="n">
        <f aca="false">+IF(M1602&lt;$E$9,IF(N1602&gt;$E$10,MAX((L1602-$E$8),0)),0)</f>
        <v>0</v>
      </c>
      <c r="P1602" s="60" t="n">
        <f aca="false">+IF(M1602&lt;$E$9,IF(N1602&gt;$E$10,MAX(($E$8-L1602),0)),0)</f>
        <v>1.29804649709143</v>
      </c>
      <c r="Q1602" s="59" t="n">
        <f aca="false">+IF(M1602&gt;=$E$9,OR(N1602&lt;=$E$10,1,0))</f>
        <v>0</v>
      </c>
      <c r="R1602" s="59" t="n">
        <f aca="false">+IF(Q1602=TRUE(),MAX((L1602-10),0),0)</f>
        <v>0</v>
      </c>
      <c r="S1602" s="59" t="n">
        <f aca="false">+IF(Q1602=TRUE(),MAX((10-L1602),0),0)</f>
        <v>0</v>
      </c>
    </row>
    <row r="1603" customFormat="false" ht="15.75" hidden="false" customHeight="false" outlineLevel="0" collapsed="false">
      <c r="A1603" s="1" t="n">
        <v>1572</v>
      </c>
      <c r="B1603" s="2" t="n">
        <v>10</v>
      </c>
      <c r="C1603" s="2" t="n">
        <v>9.15576336601478</v>
      </c>
      <c r="D1603" s="2" t="n">
        <v>10.2375925801108</v>
      </c>
      <c r="E1603" s="2" t="n">
        <v>9.9512957598841</v>
      </c>
      <c r="F1603" s="2" t="n">
        <v>9.1180497609734</v>
      </c>
      <c r="G1603" s="2" t="n">
        <v>9.35410389107273</v>
      </c>
      <c r="H1603" s="1" t="n">
        <v>8.93578388376928</v>
      </c>
      <c r="I1603" s="1" t="n">
        <v>8.8448041010511</v>
      </c>
      <c r="J1603" s="1" t="n">
        <v>9.3269520592039</v>
      </c>
      <c r="K1603" s="1" t="n">
        <v>9.37922647689504</v>
      </c>
      <c r="L1603" s="1" t="n">
        <v>10.3413001622999</v>
      </c>
      <c r="M1603" s="58" t="n">
        <f aca="false">+MAX(B1603:L1603)</f>
        <v>10.3413001622999</v>
      </c>
      <c r="N1603" s="58" t="n">
        <f aca="false">+MIN(B1603:L1603)</f>
        <v>8.8448041010511</v>
      </c>
      <c r="O1603" s="59" t="n">
        <f aca="false">+IF(M1603&lt;$E$9,IF(N1603&gt;$E$10,MAX((L1603-$E$8),0)),0)</f>
        <v>0.341300162299877</v>
      </c>
      <c r="P1603" s="60" t="n">
        <f aca="false">+IF(M1603&lt;$E$9,IF(N1603&gt;$E$10,MAX(($E$8-L1603),0)),0)</f>
        <v>0</v>
      </c>
      <c r="Q1603" s="59" t="n">
        <f aca="false">+IF(M1603&gt;=$E$9,OR(N1603&lt;=$E$10,1,0))</f>
        <v>0</v>
      </c>
      <c r="R1603" s="59" t="n">
        <f aca="false">+IF(Q1603=TRUE(),MAX((L1603-10),0),0)</f>
        <v>0</v>
      </c>
      <c r="S1603" s="59" t="n">
        <f aca="false">+IF(Q1603=TRUE(),MAX((10-L1603),0),0)</f>
        <v>0</v>
      </c>
    </row>
    <row r="1604" customFormat="false" ht="15.75" hidden="false" customHeight="false" outlineLevel="0" collapsed="false">
      <c r="A1604" s="1" t="n">
        <v>1573</v>
      </c>
      <c r="B1604" s="2" t="n">
        <v>10</v>
      </c>
      <c r="C1604" s="2" t="n">
        <v>9.25441315455617</v>
      </c>
      <c r="D1604" s="2" t="n">
        <v>9.1413879605123</v>
      </c>
      <c r="E1604" s="2" t="n">
        <v>8.59401912826924</v>
      </c>
      <c r="F1604" s="2" t="n">
        <v>8.30032746529535</v>
      </c>
      <c r="G1604" s="2" t="n">
        <v>8.52375923895641</v>
      </c>
      <c r="H1604" s="1" t="n">
        <v>8.55386933899518</v>
      </c>
      <c r="I1604" s="1" t="n">
        <v>8.42102543680838</v>
      </c>
      <c r="J1604" s="1" t="n">
        <v>8.4137099355547</v>
      </c>
      <c r="K1604" s="1" t="n">
        <v>8.32904949487159</v>
      </c>
      <c r="L1604" s="1" t="n">
        <v>8.05053634973175</v>
      </c>
      <c r="M1604" s="58" t="n">
        <f aca="false">+MAX(B1604:L1604)</f>
        <v>10</v>
      </c>
      <c r="N1604" s="58" t="n">
        <f aca="false">+MIN(B1604:L1604)</f>
        <v>8.05053634973175</v>
      </c>
      <c r="O1604" s="59" t="n">
        <f aca="false">+IF(M1604&lt;$E$9,IF(N1604&gt;$E$10,MAX((L1604-$E$8),0)),0)</f>
        <v>0</v>
      </c>
      <c r="P1604" s="60" t="n">
        <f aca="false">+IF(M1604&lt;$E$9,IF(N1604&gt;$E$10,MAX(($E$8-L1604),0)),0)</f>
        <v>1.94946365026826</v>
      </c>
      <c r="Q1604" s="59" t="n">
        <f aca="false">+IF(M1604&gt;=$E$9,OR(N1604&lt;=$E$10,1,0))</f>
        <v>0</v>
      </c>
      <c r="R1604" s="59" t="n">
        <f aca="false">+IF(Q1604=TRUE(),MAX((L1604-10),0),0)</f>
        <v>0</v>
      </c>
      <c r="S1604" s="59" t="n">
        <f aca="false">+IF(Q1604=TRUE(),MAX((10-L1604),0),0)</f>
        <v>0</v>
      </c>
    </row>
    <row r="1605" customFormat="false" ht="15.75" hidden="false" customHeight="false" outlineLevel="0" collapsed="false">
      <c r="A1605" s="1" t="n">
        <v>1574</v>
      </c>
      <c r="B1605" s="2" t="n">
        <v>10</v>
      </c>
      <c r="C1605" s="2" t="n">
        <v>9.90527453718006</v>
      </c>
      <c r="D1605" s="2" t="n">
        <v>9.44865561503571</v>
      </c>
      <c r="E1605" s="2" t="n">
        <v>10.0611635406968</v>
      </c>
      <c r="F1605" s="2" t="n">
        <v>9.89942190387972</v>
      </c>
      <c r="G1605" s="2" t="n">
        <v>9.66748114366267</v>
      </c>
      <c r="H1605" s="1" t="n">
        <v>10.1537702412002</v>
      </c>
      <c r="I1605" s="1" t="n">
        <v>10.6511269738028</v>
      </c>
      <c r="J1605" s="1" t="n">
        <v>10.2678190561636</v>
      </c>
      <c r="K1605" s="1" t="n">
        <v>9.68832539562099</v>
      </c>
      <c r="L1605" s="1" t="n">
        <v>10.5209299555253</v>
      </c>
      <c r="M1605" s="58" t="n">
        <f aca="false">+MAX(B1605:L1605)</f>
        <v>10.6511269738028</v>
      </c>
      <c r="N1605" s="58" t="n">
        <f aca="false">+MIN(B1605:L1605)</f>
        <v>9.44865561503571</v>
      </c>
      <c r="O1605" s="59" t="n">
        <f aca="false">+IF(M1605&lt;$E$9,IF(N1605&gt;$E$10,MAX((L1605-$E$8),0)),0)</f>
        <v>0.52092995552526</v>
      </c>
      <c r="P1605" s="60" t="n">
        <f aca="false">+IF(M1605&lt;$E$9,IF(N1605&gt;$E$10,MAX(($E$8-L1605),0)),0)</f>
        <v>0</v>
      </c>
      <c r="Q1605" s="59" t="n">
        <f aca="false">+IF(M1605&gt;=$E$9,OR(N1605&lt;=$E$10,1,0))</f>
        <v>0</v>
      </c>
      <c r="R1605" s="59" t="n">
        <f aca="false">+IF(Q1605=TRUE(),MAX((L1605-10),0),0)</f>
        <v>0</v>
      </c>
      <c r="S1605" s="59" t="n">
        <f aca="false">+IF(Q1605=TRUE(),MAX((10-L1605),0),0)</f>
        <v>0</v>
      </c>
    </row>
    <row r="1606" customFormat="false" ht="15.75" hidden="false" customHeight="false" outlineLevel="0" collapsed="false">
      <c r="A1606" s="1" t="n">
        <v>1575</v>
      </c>
      <c r="B1606" s="2" t="n">
        <v>10</v>
      </c>
      <c r="C1606" s="2" t="n">
        <v>10.82446469543</v>
      </c>
      <c r="D1606" s="2" t="n">
        <v>9.8553523882828</v>
      </c>
      <c r="E1606" s="2" t="n">
        <v>10.2096878306179</v>
      </c>
      <c r="F1606" s="2" t="n">
        <v>9.91432359721377</v>
      </c>
      <c r="G1606" s="2" t="n">
        <v>10.6031239176103</v>
      </c>
      <c r="H1606" s="1" t="n">
        <v>9.77466980056254</v>
      </c>
      <c r="I1606" s="1" t="n">
        <v>9.75030152415269</v>
      </c>
      <c r="J1606" s="1" t="n">
        <v>11.366615985642</v>
      </c>
      <c r="K1606" s="1" t="n">
        <v>10.4761787606785</v>
      </c>
      <c r="L1606" s="1" t="n">
        <v>10.3286637258669</v>
      </c>
      <c r="M1606" s="58" t="n">
        <f aca="false">+MAX(B1606:L1606)</f>
        <v>11.366615985642</v>
      </c>
      <c r="N1606" s="58" t="n">
        <f aca="false">+MIN(B1606:L1606)</f>
        <v>9.75030152415269</v>
      </c>
      <c r="O1606" s="59" t="n">
        <f aca="false">+IF(M1606&lt;$E$9,IF(N1606&gt;$E$10,MAX((L1606-$E$8),0)),0)</f>
        <v>0.328663725866917</v>
      </c>
      <c r="P1606" s="60" t="n">
        <f aca="false">+IF(M1606&lt;$E$9,IF(N1606&gt;$E$10,MAX(($E$8-L1606),0)),0)</f>
        <v>0</v>
      </c>
      <c r="Q1606" s="59" t="n">
        <f aca="false">+IF(M1606&gt;=$E$9,OR(N1606&lt;=$E$10,1,0))</f>
        <v>0</v>
      </c>
      <c r="R1606" s="59" t="n">
        <f aca="false">+IF(Q1606=TRUE(),MAX((L1606-10),0),0)</f>
        <v>0</v>
      </c>
      <c r="S1606" s="59" t="n">
        <f aca="false">+IF(Q1606=TRUE(),MAX((10-L1606),0),0)</f>
        <v>0</v>
      </c>
    </row>
    <row r="1607" customFormat="false" ht="15.75" hidden="false" customHeight="false" outlineLevel="0" collapsed="false">
      <c r="A1607" s="1" t="n">
        <v>1576</v>
      </c>
      <c r="B1607" s="2" t="n">
        <v>10</v>
      </c>
      <c r="C1607" s="2" t="n">
        <v>10.5958152903871</v>
      </c>
      <c r="D1607" s="2" t="n">
        <v>11.2495421936599</v>
      </c>
      <c r="E1607" s="2" t="n">
        <v>11.4010310093759</v>
      </c>
      <c r="F1607" s="2" t="n">
        <v>12.3060116186144</v>
      </c>
      <c r="G1607" s="2" t="n">
        <v>13.5447248464316</v>
      </c>
      <c r="H1607" s="1" t="n">
        <v>14.6397501647682</v>
      </c>
      <c r="I1607" s="1" t="n">
        <v>14.3508510463586</v>
      </c>
      <c r="J1607" s="1" t="n">
        <v>14.3650761704959</v>
      </c>
      <c r="K1607" s="1" t="n">
        <v>14.1020234204676</v>
      </c>
      <c r="L1607" s="1" t="n">
        <v>14.1808171705537</v>
      </c>
      <c r="M1607" s="58" t="n">
        <f aca="false">+MAX(B1607:L1607)</f>
        <v>14.6397501647682</v>
      </c>
      <c r="N1607" s="58" t="n">
        <f aca="false">+MIN(B1607:L1607)</f>
        <v>10</v>
      </c>
      <c r="O1607" s="59" t="n">
        <f aca="false">+IF(M1607&lt;$E$9,IF(N1607&gt;$E$10,MAX((L1607-$E$8),0)),0)</f>
        <v>4.18081717055371</v>
      </c>
      <c r="P1607" s="60" t="n">
        <f aca="false">+IF(M1607&lt;$E$9,IF(N1607&gt;$E$10,MAX(($E$8-L1607),0)),0)</f>
        <v>0</v>
      </c>
      <c r="Q1607" s="59" t="n">
        <f aca="false">+IF(M1607&gt;=$E$9,OR(N1607&lt;=$E$10,1,0))</f>
        <v>0</v>
      </c>
      <c r="R1607" s="59" t="n">
        <f aca="false">+IF(Q1607=TRUE(),MAX((L1607-10),0),0)</f>
        <v>0</v>
      </c>
      <c r="S1607" s="59" t="n">
        <f aca="false">+IF(Q1607=TRUE(),MAX((10-L1607),0),0)</f>
        <v>0</v>
      </c>
    </row>
    <row r="1608" customFormat="false" ht="15.75" hidden="false" customHeight="false" outlineLevel="0" collapsed="false">
      <c r="A1608" s="1" t="n">
        <v>1577</v>
      </c>
      <c r="B1608" s="2" t="n">
        <v>10</v>
      </c>
      <c r="C1608" s="2" t="n">
        <v>9.78011754284762</v>
      </c>
      <c r="D1608" s="2" t="n">
        <v>9.97587673768958</v>
      </c>
      <c r="E1608" s="2" t="n">
        <v>9.88320661640313</v>
      </c>
      <c r="F1608" s="2" t="n">
        <v>9.53367813536362</v>
      </c>
      <c r="G1608" s="2" t="n">
        <v>9.21608304851544</v>
      </c>
      <c r="H1608" s="1" t="n">
        <v>9.99508621527024</v>
      </c>
      <c r="I1608" s="1" t="n">
        <v>10.9103974375957</v>
      </c>
      <c r="J1608" s="1" t="n">
        <v>10.9751046935919</v>
      </c>
      <c r="K1608" s="1" t="n">
        <v>10.2558551007305</v>
      </c>
      <c r="L1608" s="1" t="n">
        <v>10.4531757383013</v>
      </c>
      <c r="M1608" s="58" t="n">
        <f aca="false">+MAX(B1608:L1608)</f>
        <v>10.9751046935919</v>
      </c>
      <c r="N1608" s="58" t="n">
        <f aca="false">+MIN(B1608:L1608)</f>
        <v>9.21608304851544</v>
      </c>
      <c r="O1608" s="59" t="n">
        <f aca="false">+IF(M1608&lt;$E$9,IF(N1608&gt;$E$10,MAX((L1608-$E$8),0)),0)</f>
        <v>0.453175738301324</v>
      </c>
      <c r="P1608" s="60" t="n">
        <f aca="false">+IF(M1608&lt;$E$9,IF(N1608&gt;$E$10,MAX(($E$8-L1608),0)),0)</f>
        <v>0</v>
      </c>
      <c r="Q1608" s="59" t="n">
        <f aca="false">+IF(M1608&gt;=$E$9,OR(N1608&lt;=$E$10,1,0))</f>
        <v>0</v>
      </c>
      <c r="R1608" s="59" t="n">
        <f aca="false">+IF(Q1608=TRUE(),MAX((L1608-10),0),0)</f>
        <v>0</v>
      </c>
      <c r="S1608" s="59" t="n">
        <f aca="false">+IF(Q1608=TRUE(),MAX((10-L1608),0),0)</f>
        <v>0</v>
      </c>
    </row>
    <row r="1609" customFormat="false" ht="15.75" hidden="false" customHeight="false" outlineLevel="0" collapsed="false">
      <c r="A1609" s="1" t="n">
        <v>1578</v>
      </c>
      <c r="B1609" s="2" t="n">
        <v>10</v>
      </c>
      <c r="C1609" s="2" t="n">
        <v>9.31443779589173</v>
      </c>
      <c r="D1609" s="2" t="n">
        <v>8.91530196612888</v>
      </c>
      <c r="E1609" s="2" t="n">
        <v>10.1164411131928</v>
      </c>
      <c r="F1609" s="2" t="n">
        <v>10.6973625121981</v>
      </c>
      <c r="G1609" s="2" t="n">
        <v>9.78509167683023</v>
      </c>
      <c r="H1609" s="1" t="n">
        <v>10.3590553748763</v>
      </c>
      <c r="I1609" s="1" t="n">
        <v>10.4985740170508</v>
      </c>
      <c r="J1609" s="1" t="n">
        <v>10.4502870420049</v>
      </c>
      <c r="K1609" s="1" t="n">
        <v>9.95470822842419</v>
      </c>
      <c r="L1609" s="1" t="n">
        <v>8.91087733256557</v>
      </c>
      <c r="M1609" s="58" t="n">
        <f aca="false">+MAX(B1609:L1609)</f>
        <v>10.6973625121981</v>
      </c>
      <c r="N1609" s="58" t="n">
        <f aca="false">+MIN(B1609:L1609)</f>
        <v>8.91087733256557</v>
      </c>
      <c r="O1609" s="59" t="n">
        <f aca="false">+IF(M1609&lt;$E$9,IF(N1609&gt;$E$10,MAX((L1609-$E$8),0)),0)</f>
        <v>0</v>
      </c>
      <c r="P1609" s="60" t="n">
        <f aca="false">+IF(M1609&lt;$E$9,IF(N1609&gt;$E$10,MAX(($E$8-L1609),0)),0)</f>
        <v>1.08912266743443</v>
      </c>
      <c r="Q1609" s="59" t="n">
        <f aca="false">+IF(M1609&gt;=$E$9,OR(N1609&lt;=$E$10,1,0))</f>
        <v>0</v>
      </c>
      <c r="R1609" s="59" t="n">
        <f aca="false">+IF(Q1609=TRUE(),MAX((L1609-10),0),0)</f>
        <v>0</v>
      </c>
      <c r="S1609" s="59" t="n">
        <f aca="false">+IF(Q1609=TRUE(),MAX((10-L1609),0),0)</f>
        <v>0</v>
      </c>
    </row>
    <row r="1610" customFormat="false" ht="15.75" hidden="false" customHeight="false" outlineLevel="0" collapsed="false">
      <c r="A1610" s="1" t="n">
        <v>1579</v>
      </c>
      <c r="B1610" s="2" t="n">
        <v>10</v>
      </c>
      <c r="C1610" s="2" t="n">
        <v>9.96983975635602</v>
      </c>
      <c r="D1610" s="2" t="n">
        <v>9.54416144862171</v>
      </c>
      <c r="E1610" s="2" t="n">
        <v>10.6548433211634</v>
      </c>
      <c r="F1610" s="2" t="n">
        <v>11.674899014962</v>
      </c>
      <c r="G1610" s="2" t="n">
        <v>11.0711506575788</v>
      </c>
      <c r="H1610" s="1" t="n">
        <v>11.3326297195515</v>
      </c>
      <c r="I1610" s="1" t="n">
        <v>11.4482877304732</v>
      </c>
      <c r="J1610" s="1" t="n">
        <v>10.996753728338</v>
      </c>
      <c r="K1610" s="1" t="n">
        <v>10.5034708099436</v>
      </c>
      <c r="L1610" s="1" t="n">
        <v>10.2696263360934</v>
      </c>
      <c r="M1610" s="58" t="n">
        <f aca="false">+MAX(B1610:L1610)</f>
        <v>11.674899014962</v>
      </c>
      <c r="N1610" s="58" t="n">
        <f aca="false">+MIN(B1610:L1610)</f>
        <v>9.54416144862171</v>
      </c>
      <c r="O1610" s="59" t="n">
        <f aca="false">+IF(M1610&lt;$E$9,IF(N1610&gt;$E$10,MAX((L1610-$E$8),0)),0)</f>
        <v>0.269626336093431</v>
      </c>
      <c r="P1610" s="60" t="n">
        <f aca="false">+IF(M1610&lt;$E$9,IF(N1610&gt;$E$10,MAX(($E$8-L1610),0)),0)</f>
        <v>0</v>
      </c>
      <c r="Q1610" s="59" t="n">
        <f aca="false">+IF(M1610&gt;=$E$9,OR(N1610&lt;=$E$10,1,0))</f>
        <v>0</v>
      </c>
      <c r="R1610" s="59" t="n">
        <f aca="false">+IF(Q1610=TRUE(),MAX((L1610-10),0),0)</f>
        <v>0</v>
      </c>
      <c r="S1610" s="59" t="n">
        <f aca="false">+IF(Q1610=TRUE(),MAX((10-L1610),0),0)</f>
        <v>0</v>
      </c>
    </row>
    <row r="1611" customFormat="false" ht="15.75" hidden="false" customHeight="false" outlineLevel="0" collapsed="false">
      <c r="A1611" s="1" t="n">
        <v>1580</v>
      </c>
      <c r="B1611" s="2" t="n">
        <v>10</v>
      </c>
      <c r="C1611" s="2" t="n">
        <v>9.63544462907787</v>
      </c>
      <c r="D1611" s="2" t="n">
        <v>9.24171912817807</v>
      </c>
      <c r="E1611" s="2" t="n">
        <v>8.51835447311665</v>
      </c>
      <c r="F1611" s="2" t="n">
        <v>8.54514458941267</v>
      </c>
      <c r="G1611" s="2" t="n">
        <v>8.36521778928986</v>
      </c>
      <c r="H1611" s="1" t="n">
        <v>7.64752036474151</v>
      </c>
      <c r="I1611" s="1" t="n">
        <v>7.99863702583307</v>
      </c>
      <c r="J1611" s="1" t="n">
        <v>7.93538308198826</v>
      </c>
      <c r="K1611" s="1" t="n">
        <v>8.69584513182418</v>
      </c>
      <c r="L1611" s="1" t="n">
        <v>9.58121889867407</v>
      </c>
      <c r="M1611" s="58" t="n">
        <f aca="false">+MAX(B1611:L1611)</f>
        <v>10</v>
      </c>
      <c r="N1611" s="58" t="n">
        <f aca="false">+MIN(B1611:L1611)</f>
        <v>7.64752036474151</v>
      </c>
      <c r="O1611" s="59" t="n">
        <f aca="false">+IF(M1611&lt;$E$9,IF(N1611&gt;$E$10,MAX((L1611-$E$8),0)),0)</f>
        <v>0</v>
      </c>
      <c r="P1611" s="60" t="n">
        <f aca="false">+IF(M1611&lt;$E$9,IF(N1611&gt;$E$10,MAX(($E$8-L1611),0)),0)</f>
        <v>0.41878110132593</v>
      </c>
      <c r="Q1611" s="59" t="n">
        <f aca="false">+IF(M1611&gt;=$E$9,OR(N1611&lt;=$E$10,1,0))</f>
        <v>0</v>
      </c>
      <c r="R1611" s="59" t="n">
        <f aca="false">+IF(Q1611=TRUE(),MAX((L1611-10),0),0)</f>
        <v>0</v>
      </c>
      <c r="S1611" s="59" t="n">
        <f aca="false">+IF(Q1611=TRUE(),MAX((10-L1611),0),0)</f>
        <v>0</v>
      </c>
    </row>
    <row r="1612" customFormat="false" ht="15.75" hidden="false" customHeight="false" outlineLevel="0" collapsed="false">
      <c r="A1612" s="1" t="n">
        <v>1581</v>
      </c>
      <c r="B1612" s="2" t="n">
        <v>10</v>
      </c>
      <c r="C1612" s="2" t="n">
        <v>9.77051098186681</v>
      </c>
      <c r="D1612" s="2" t="n">
        <v>10.1184050651835</v>
      </c>
      <c r="E1612" s="2" t="n">
        <v>9.88897401449072</v>
      </c>
      <c r="F1612" s="2" t="n">
        <v>9.38468365607303</v>
      </c>
      <c r="G1612" s="2" t="n">
        <v>9.14114872559611</v>
      </c>
      <c r="H1612" s="1" t="n">
        <v>8.84652153370705</v>
      </c>
      <c r="I1612" s="1" t="n">
        <v>8.24005666722946</v>
      </c>
      <c r="J1612" s="1" t="n">
        <v>8.69852426629608</v>
      </c>
      <c r="K1612" s="1" t="n">
        <v>8.79729898903984</v>
      </c>
      <c r="L1612" s="1" t="n">
        <v>8.67927808283575</v>
      </c>
      <c r="M1612" s="58" t="n">
        <f aca="false">+MAX(B1612:L1612)</f>
        <v>10.1184050651835</v>
      </c>
      <c r="N1612" s="58" t="n">
        <f aca="false">+MIN(B1612:L1612)</f>
        <v>8.24005666722946</v>
      </c>
      <c r="O1612" s="59" t="n">
        <f aca="false">+IF(M1612&lt;$E$9,IF(N1612&gt;$E$10,MAX((L1612-$E$8),0)),0)</f>
        <v>0</v>
      </c>
      <c r="P1612" s="60" t="n">
        <f aca="false">+IF(M1612&lt;$E$9,IF(N1612&gt;$E$10,MAX(($E$8-L1612),0)),0)</f>
        <v>1.32072191716425</v>
      </c>
      <c r="Q1612" s="59" t="n">
        <f aca="false">+IF(M1612&gt;=$E$9,OR(N1612&lt;=$E$10,1,0))</f>
        <v>0</v>
      </c>
      <c r="R1612" s="59" t="n">
        <f aca="false">+IF(Q1612=TRUE(),MAX((L1612-10),0),0)</f>
        <v>0</v>
      </c>
      <c r="S1612" s="59" t="n">
        <f aca="false">+IF(Q1612=TRUE(),MAX((10-L1612),0),0)</f>
        <v>0</v>
      </c>
    </row>
    <row r="1613" customFormat="false" ht="15.75" hidden="false" customHeight="false" outlineLevel="0" collapsed="false">
      <c r="A1613" s="1" t="n">
        <v>1582</v>
      </c>
      <c r="B1613" s="2" t="n">
        <v>10</v>
      </c>
      <c r="C1613" s="2" t="n">
        <v>9.37364200669837</v>
      </c>
      <c r="D1613" s="2" t="n">
        <v>9.04204484089391</v>
      </c>
      <c r="E1613" s="2" t="n">
        <v>9.41764361081705</v>
      </c>
      <c r="F1613" s="2" t="n">
        <v>10.0078064291344</v>
      </c>
      <c r="G1613" s="2" t="n">
        <v>10.0883192007077</v>
      </c>
      <c r="H1613" s="1" t="n">
        <v>10.0189448450418</v>
      </c>
      <c r="I1613" s="1" t="n">
        <v>10.1185008318661</v>
      </c>
      <c r="J1613" s="1" t="n">
        <v>11.1096947080391</v>
      </c>
      <c r="K1613" s="1" t="n">
        <v>10.902210659066</v>
      </c>
      <c r="L1613" s="1" t="n">
        <v>10.4347500917809</v>
      </c>
      <c r="M1613" s="58" t="n">
        <f aca="false">+MAX(B1613:L1613)</f>
        <v>11.1096947080391</v>
      </c>
      <c r="N1613" s="58" t="n">
        <f aca="false">+MIN(B1613:L1613)</f>
        <v>9.04204484089391</v>
      </c>
      <c r="O1613" s="59" t="n">
        <f aca="false">+IF(M1613&lt;$E$9,IF(N1613&gt;$E$10,MAX((L1613-$E$8),0)),0)</f>
        <v>0.434750091780874</v>
      </c>
      <c r="P1613" s="60" t="n">
        <f aca="false">+IF(M1613&lt;$E$9,IF(N1613&gt;$E$10,MAX(($E$8-L1613),0)),0)</f>
        <v>0</v>
      </c>
      <c r="Q1613" s="59" t="n">
        <f aca="false">+IF(M1613&gt;=$E$9,OR(N1613&lt;=$E$10,1,0))</f>
        <v>0</v>
      </c>
      <c r="R1613" s="59" t="n">
        <f aca="false">+IF(Q1613=TRUE(),MAX((L1613-10),0),0)</f>
        <v>0</v>
      </c>
      <c r="S1613" s="59" t="n">
        <f aca="false">+IF(Q1613=TRUE(),MAX((10-L1613),0),0)</f>
        <v>0</v>
      </c>
    </row>
    <row r="1614" customFormat="false" ht="15.75" hidden="false" customHeight="false" outlineLevel="0" collapsed="false">
      <c r="A1614" s="1" t="n">
        <v>1583</v>
      </c>
      <c r="B1614" s="2" t="n">
        <v>10</v>
      </c>
      <c r="C1614" s="2" t="n">
        <v>10.1953703904958</v>
      </c>
      <c r="D1614" s="2" t="n">
        <v>10.5907270161916</v>
      </c>
      <c r="E1614" s="2" t="n">
        <v>10.6540050807649</v>
      </c>
      <c r="F1614" s="2" t="n">
        <v>11.7376956183972</v>
      </c>
      <c r="G1614" s="2" t="n">
        <v>11.9028537282997</v>
      </c>
      <c r="H1614" s="1" t="n">
        <v>13.316759084093</v>
      </c>
      <c r="I1614" s="1" t="n">
        <v>14.2669787280807</v>
      </c>
      <c r="J1614" s="1" t="n">
        <v>15.0997084911088</v>
      </c>
      <c r="K1614" s="1" t="n">
        <v>15.8363986558508</v>
      </c>
      <c r="L1614" s="1" t="n">
        <v>17.8292908306774</v>
      </c>
      <c r="M1614" s="58" t="n">
        <f aca="false">+MAX(B1614:L1614)</f>
        <v>17.8292908306774</v>
      </c>
      <c r="N1614" s="58" t="n">
        <f aca="false">+MIN(B1614:L1614)</f>
        <v>10</v>
      </c>
      <c r="O1614" s="59" t="n">
        <f aca="false">+IF(M1614&lt;$E$9,IF(N1614&gt;$E$10,MAX((L1614-$E$8),0)),0)</f>
        <v>0</v>
      </c>
      <c r="P1614" s="60" t="n">
        <f aca="false">+IF(M1614&lt;$E$9,IF(N1614&gt;$E$10,MAX(($E$8-L1614),0)),0)</f>
        <v>0</v>
      </c>
      <c r="Q1614" s="59" t="n">
        <f aca="false">+IF(M1614&gt;=$E$9,OR(N1614&lt;=$E$10,1,0))</f>
        <v>1</v>
      </c>
      <c r="R1614" s="59" t="n">
        <f aca="false">+IF(Q1614=TRUE(),MAX((L1614-10),0),0)</f>
        <v>7.82929083067741</v>
      </c>
      <c r="S1614" s="59" t="n">
        <f aca="false">+IF(Q1614=TRUE(),MAX((10-L1614),0),0)</f>
        <v>0</v>
      </c>
    </row>
    <row r="1615" customFormat="false" ht="15.75" hidden="false" customHeight="false" outlineLevel="0" collapsed="false">
      <c r="A1615" s="1" t="n">
        <v>1584</v>
      </c>
      <c r="B1615" s="2" t="n">
        <v>10</v>
      </c>
      <c r="C1615" s="2" t="n">
        <v>10.3837345467881</v>
      </c>
      <c r="D1615" s="2" t="n">
        <v>8.96154343246749</v>
      </c>
      <c r="E1615" s="2" t="n">
        <v>9.07808308312726</v>
      </c>
      <c r="F1615" s="2" t="n">
        <v>8.99811464543693</v>
      </c>
      <c r="G1615" s="2" t="n">
        <v>8.58678390478382</v>
      </c>
      <c r="H1615" s="1" t="n">
        <v>8.83433950839563</v>
      </c>
      <c r="I1615" s="1" t="n">
        <v>8.82157578620181</v>
      </c>
      <c r="J1615" s="1" t="n">
        <v>9.02485759668937</v>
      </c>
      <c r="K1615" s="1" t="n">
        <v>8.2692396629706</v>
      </c>
      <c r="L1615" s="1" t="n">
        <v>8.17961489730297</v>
      </c>
      <c r="M1615" s="58" t="n">
        <f aca="false">+MAX(B1615:L1615)</f>
        <v>10.3837345467881</v>
      </c>
      <c r="N1615" s="58" t="n">
        <f aca="false">+MIN(B1615:L1615)</f>
        <v>8.17961489730297</v>
      </c>
      <c r="O1615" s="59" t="n">
        <f aca="false">+IF(M1615&lt;$E$9,IF(N1615&gt;$E$10,MAX((L1615-$E$8),0)),0)</f>
        <v>0</v>
      </c>
      <c r="P1615" s="60" t="n">
        <f aca="false">+IF(M1615&lt;$E$9,IF(N1615&gt;$E$10,MAX(($E$8-L1615),0)),0)</f>
        <v>1.82038510269703</v>
      </c>
      <c r="Q1615" s="59" t="n">
        <f aca="false">+IF(M1615&gt;=$E$9,OR(N1615&lt;=$E$10,1,0))</f>
        <v>0</v>
      </c>
      <c r="R1615" s="59" t="n">
        <f aca="false">+IF(Q1615=TRUE(),MAX((L1615-10),0),0)</f>
        <v>0</v>
      </c>
      <c r="S1615" s="59" t="n">
        <f aca="false">+IF(Q1615=TRUE(),MAX((10-L1615),0),0)</f>
        <v>0</v>
      </c>
    </row>
    <row r="1616" customFormat="false" ht="15.75" hidden="false" customHeight="false" outlineLevel="0" collapsed="false">
      <c r="A1616" s="1" t="n">
        <v>1585</v>
      </c>
      <c r="B1616" s="2" t="n">
        <v>10</v>
      </c>
      <c r="C1616" s="2" t="n">
        <v>10.1437369153747</v>
      </c>
      <c r="D1616" s="2" t="n">
        <v>9.58345933423224</v>
      </c>
      <c r="E1616" s="2" t="n">
        <v>10.2580762750779</v>
      </c>
      <c r="F1616" s="2" t="n">
        <v>10.1311521938774</v>
      </c>
      <c r="G1616" s="2" t="n">
        <v>9.97070342933878</v>
      </c>
      <c r="H1616" s="1" t="n">
        <v>11.0867046689606</v>
      </c>
      <c r="I1616" s="1" t="n">
        <v>10.7578852391523</v>
      </c>
      <c r="J1616" s="1" t="n">
        <v>10.7517898496513</v>
      </c>
      <c r="K1616" s="1" t="n">
        <v>10.87500013791</v>
      </c>
      <c r="L1616" s="1" t="n">
        <v>11.515246727081</v>
      </c>
      <c r="M1616" s="58" t="n">
        <f aca="false">+MAX(B1616:L1616)</f>
        <v>11.515246727081</v>
      </c>
      <c r="N1616" s="58" t="n">
        <f aca="false">+MIN(B1616:L1616)</f>
        <v>9.58345933423224</v>
      </c>
      <c r="O1616" s="59" t="n">
        <f aca="false">+IF(M1616&lt;$E$9,IF(N1616&gt;$E$10,MAX((L1616-$E$8),0)),0)</f>
        <v>1.515246727081</v>
      </c>
      <c r="P1616" s="60" t="n">
        <f aca="false">+IF(M1616&lt;$E$9,IF(N1616&gt;$E$10,MAX(($E$8-L1616),0)),0)</f>
        <v>0</v>
      </c>
      <c r="Q1616" s="59" t="n">
        <f aca="false">+IF(M1616&gt;=$E$9,OR(N1616&lt;=$E$10,1,0))</f>
        <v>0</v>
      </c>
      <c r="R1616" s="59" t="n">
        <f aca="false">+IF(Q1616=TRUE(),MAX((L1616-10),0),0)</f>
        <v>0</v>
      </c>
      <c r="S1616" s="59" t="n">
        <f aca="false">+IF(Q1616=TRUE(),MAX((10-L1616),0),0)</f>
        <v>0</v>
      </c>
    </row>
    <row r="1617" customFormat="false" ht="15.75" hidden="false" customHeight="false" outlineLevel="0" collapsed="false">
      <c r="A1617" s="1" t="n">
        <v>1586</v>
      </c>
      <c r="B1617" s="2" t="n">
        <v>10</v>
      </c>
      <c r="C1617" s="2" t="n">
        <v>10.6789818309217</v>
      </c>
      <c r="D1617" s="2" t="n">
        <v>10.1241120082928</v>
      </c>
      <c r="E1617" s="2" t="n">
        <v>10.2199172644098</v>
      </c>
      <c r="F1617" s="2" t="n">
        <v>9.42210632935121</v>
      </c>
      <c r="G1617" s="2" t="n">
        <v>10.3763065165881</v>
      </c>
      <c r="H1617" s="1" t="n">
        <v>10.1836872342495</v>
      </c>
      <c r="I1617" s="1" t="n">
        <v>10.7748133099517</v>
      </c>
      <c r="J1617" s="1" t="n">
        <v>11.2451516600373</v>
      </c>
      <c r="K1617" s="1" t="n">
        <v>11.4366118247217</v>
      </c>
      <c r="L1617" s="1" t="n">
        <v>10.9665202993343</v>
      </c>
      <c r="M1617" s="58" t="n">
        <f aca="false">+MAX(B1617:L1617)</f>
        <v>11.4366118247217</v>
      </c>
      <c r="N1617" s="58" t="n">
        <f aca="false">+MIN(B1617:L1617)</f>
        <v>9.42210632935121</v>
      </c>
      <c r="O1617" s="59" t="n">
        <f aca="false">+IF(M1617&lt;$E$9,IF(N1617&gt;$E$10,MAX((L1617-$E$8),0)),0)</f>
        <v>0.966520299334349</v>
      </c>
      <c r="P1617" s="60" t="n">
        <f aca="false">+IF(M1617&lt;$E$9,IF(N1617&gt;$E$10,MAX(($E$8-L1617),0)),0)</f>
        <v>0</v>
      </c>
      <c r="Q1617" s="59" t="n">
        <f aca="false">+IF(M1617&gt;=$E$9,OR(N1617&lt;=$E$10,1,0))</f>
        <v>0</v>
      </c>
      <c r="R1617" s="59" t="n">
        <f aca="false">+IF(Q1617=TRUE(),MAX((L1617-10),0),0)</f>
        <v>0</v>
      </c>
      <c r="S1617" s="59" t="n">
        <f aca="false">+IF(Q1617=TRUE(),MAX((10-L1617),0),0)</f>
        <v>0</v>
      </c>
    </row>
    <row r="1618" customFormat="false" ht="15.75" hidden="false" customHeight="false" outlineLevel="0" collapsed="false">
      <c r="A1618" s="1" t="n">
        <v>1587</v>
      </c>
      <c r="B1618" s="2" t="n">
        <v>10</v>
      </c>
      <c r="C1618" s="2" t="n">
        <v>10.0602079902676</v>
      </c>
      <c r="D1618" s="2" t="n">
        <v>9.44556514240419</v>
      </c>
      <c r="E1618" s="2" t="n">
        <v>9.04052076284538</v>
      </c>
      <c r="F1618" s="2" t="n">
        <v>9.72540461995492</v>
      </c>
      <c r="G1618" s="2" t="n">
        <v>11.0085551091011</v>
      </c>
      <c r="H1618" s="1" t="n">
        <v>11.2611296504021</v>
      </c>
      <c r="I1618" s="1" t="n">
        <v>11.907172324282</v>
      </c>
      <c r="J1618" s="1" t="n">
        <v>13.445167462339</v>
      </c>
      <c r="K1618" s="1" t="n">
        <v>13.6252809905517</v>
      </c>
      <c r="L1618" s="1" t="n">
        <v>12.7287563537638</v>
      </c>
      <c r="M1618" s="58" t="n">
        <f aca="false">+MAX(B1618:L1618)</f>
        <v>13.6252809905517</v>
      </c>
      <c r="N1618" s="58" t="n">
        <f aca="false">+MIN(B1618:L1618)</f>
        <v>9.04052076284538</v>
      </c>
      <c r="O1618" s="59" t="n">
        <f aca="false">+IF(M1618&lt;$E$9,IF(N1618&gt;$E$10,MAX((L1618-$E$8),0)),0)</f>
        <v>2.72875635376384</v>
      </c>
      <c r="P1618" s="60" t="n">
        <f aca="false">+IF(M1618&lt;$E$9,IF(N1618&gt;$E$10,MAX(($E$8-L1618),0)),0)</f>
        <v>0</v>
      </c>
      <c r="Q1618" s="59" t="n">
        <f aca="false">+IF(M1618&gt;=$E$9,OR(N1618&lt;=$E$10,1,0))</f>
        <v>0</v>
      </c>
      <c r="R1618" s="59" t="n">
        <f aca="false">+IF(Q1618=TRUE(),MAX((L1618-10),0),0)</f>
        <v>0</v>
      </c>
      <c r="S1618" s="59" t="n">
        <f aca="false">+IF(Q1618=TRUE(),MAX((10-L1618),0),0)</f>
        <v>0</v>
      </c>
    </row>
    <row r="1619" customFormat="false" ht="15.75" hidden="false" customHeight="false" outlineLevel="0" collapsed="false">
      <c r="A1619" s="1" t="n">
        <v>1588</v>
      </c>
      <c r="B1619" s="2" t="n">
        <v>10</v>
      </c>
      <c r="C1619" s="2" t="n">
        <v>9.95322612899313</v>
      </c>
      <c r="D1619" s="2" t="n">
        <v>8.92440991763837</v>
      </c>
      <c r="E1619" s="2" t="n">
        <v>8.7112210048494</v>
      </c>
      <c r="F1619" s="2" t="n">
        <v>8.7361313076843</v>
      </c>
      <c r="G1619" s="2" t="n">
        <v>8.4575348106816</v>
      </c>
      <c r="H1619" s="1" t="n">
        <v>8.823334710824</v>
      </c>
      <c r="I1619" s="1" t="n">
        <v>8.78157386962799</v>
      </c>
      <c r="J1619" s="1" t="n">
        <v>8.92576097373076</v>
      </c>
      <c r="K1619" s="1" t="n">
        <v>9.39029588289749</v>
      </c>
      <c r="L1619" s="1" t="n">
        <v>9.97943698503388</v>
      </c>
      <c r="M1619" s="58" t="n">
        <f aca="false">+MAX(B1619:L1619)</f>
        <v>10</v>
      </c>
      <c r="N1619" s="58" t="n">
        <f aca="false">+MIN(B1619:L1619)</f>
        <v>8.4575348106816</v>
      </c>
      <c r="O1619" s="59" t="n">
        <f aca="false">+IF(M1619&lt;$E$9,IF(N1619&gt;$E$10,MAX((L1619-$E$8),0)),0)</f>
        <v>0</v>
      </c>
      <c r="P1619" s="60" t="n">
        <f aca="false">+IF(M1619&lt;$E$9,IF(N1619&gt;$E$10,MAX(($E$8-L1619),0)),0)</f>
        <v>0.0205630149661253</v>
      </c>
      <c r="Q1619" s="59" t="n">
        <f aca="false">+IF(M1619&gt;=$E$9,OR(N1619&lt;=$E$10,1,0))</f>
        <v>0</v>
      </c>
      <c r="R1619" s="59" t="n">
        <f aca="false">+IF(Q1619=TRUE(),MAX((L1619-10),0),0)</f>
        <v>0</v>
      </c>
      <c r="S1619" s="59" t="n">
        <f aca="false">+IF(Q1619=TRUE(),MAX((10-L1619),0),0)</f>
        <v>0</v>
      </c>
    </row>
    <row r="1620" customFormat="false" ht="15.75" hidden="false" customHeight="false" outlineLevel="0" collapsed="false">
      <c r="A1620" s="1" t="n">
        <v>1589</v>
      </c>
      <c r="B1620" s="2" t="n">
        <v>10</v>
      </c>
      <c r="C1620" s="2" t="n">
        <v>9.96949670380264</v>
      </c>
      <c r="D1620" s="2" t="n">
        <v>10.2798920678299</v>
      </c>
      <c r="E1620" s="2" t="n">
        <v>9.97626466354347</v>
      </c>
      <c r="F1620" s="2" t="n">
        <v>10.8759811408558</v>
      </c>
      <c r="G1620" s="2" t="n">
        <v>10.4663040133575</v>
      </c>
      <c r="H1620" s="1" t="n">
        <v>10.7126261190587</v>
      </c>
      <c r="I1620" s="1" t="n">
        <v>11.7772117127505</v>
      </c>
      <c r="J1620" s="1" t="n">
        <v>11.4324090656306</v>
      </c>
      <c r="K1620" s="1" t="n">
        <v>10.3216311184517</v>
      </c>
      <c r="L1620" s="1" t="n">
        <v>9.55845143213911</v>
      </c>
      <c r="M1620" s="58" t="n">
        <f aca="false">+MAX(B1620:L1620)</f>
        <v>11.7772117127505</v>
      </c>
      <c r="N1620" s="58" t="n">
        <f aca="false">+MIN(B1620:L1620)</f>
        <v>9.55845143213911</v>
      </c>
      <c r="O1620" s="59" t="n">
        <f aca="false">+IF(M1620&lt;$E$9,IF(N1620&gt;$E$10,MAX((L1620-$E$8),0)),0)</f>
        <v>0</v>
      </c>
      <c r="P1620" s="60" t="n">
        <f aca="false">+IF(M1620&lt;$E$9,IF(N1620&gt;$E$10,MAX(($E$8-L1620),0)),0)</f>
        <v>0.441548567860892</v>
      </c>
      <c r="Q1620" s="59" t="n">
        <f aca="false">+IF(M1620&gt;=$E$9,OR(N1620&lt;=$E$10,1,0))</f>
        <v>0</v>
      </c>
      <c r="R1620" s="59" t="n">
        <f aca="false">+IF(Q1620=TRUE(),MAX((L1620-10),0),0)</f>
        <v>0</v>
      </c>
      <c r="S1620" s="59" t="n">
        <f aca="false">+IF(Q1620=TRUE(),MAX((10-L1620),0),0)</f>
        <v>0</v>
      </c>
    </row>
    <row r="1621" customFormat="false" ht="15.75" hidden="false" customHeight="false" outlineLevel="0" collapsed="false">
      <c r="A1621" s="1" t="n">
        <v>1590</v>
      </c>
      <c r="B1621" s="2" t="n">
        <v>10</v>
      </c>
      <c r="C1621" s="2" t="n">
        <v>9.72959425164865</v>
      </c>
      <c r="D1621" s="2" t="n">
        <v>9.90129779420661</v>
      </c>
      <c r="E1621" s="2" t="n">
        <v>9.60663193467903</v>
      </c>
      <c r="F1621" s="2" t="n">
        <v>9.30618773423725</v>
      </c>
      <c r="G1621" s="2" t="n">
        <v>9.44725829089341</v>
      </c>
      <c r="H1621" s="1" t="n">
        <v>9.07736865874086</v>
      </c>
      <c r="I1621" s="1" t="n">
        <v>8.95536705610018</v>
      </c>
      <c r="J1621" s="1" t="n">
        <v>8.96268200216291</v>
      </c>
      <c r="K1621" s="1" t="n">
        <v>8.77510816081504</v>
      </c>
      <c r="L1621" s="1" t="n">
        <v>9.22742109563046</v>
      </c>
      <c r="M1621" s="58" t="n">
        <f aca="false">+MAX(B1621:L1621)</f>
        <v>10</v>
      </c>
      <c r="N1621" s="58" t="n">
        <f aca="false">+MIN(B1621:L1621)</f>
        <v>8.77510816081504</v>
      </c>
      <c r="O1621" s="59" t="n">
        <f aca="false">+IF(M1621&lt;$E$9,IF(N1621&gt;$E$10,MAX((L1621-$E$8),0)),0)</f>
        <v>0</v>
      </c>
      <c r="P1621" s="60" t="n">
        <f aca="false">+IF(M1621&lt;$E$9,IF(N1621&gt;$E$10,MAX(($E$8-L1621),0)),0)</f>
        <v>0.772578904369544</v>
      </c>
      <c r="Q1621" s="59" t="n">
        <f aca="false">+IF(M1621&gt;=$E$9,OR(N1621&lt;=$E$10,1,0))</f>
        <v>0</v>
      </c>
      <c r="R1621" s="59" t="n">
        <f aca="false">+IF(Q1621=TRUE(),MAX((L1621-10),0),0)</f>
        <v>0</v>
      </c>
      <c r="S1621" s="59" t="n">
        <f aca="false">+IF(Q1621=TRUE(),MAX((10-L1621),0),0)</f>
        <v>0</v>
      </c>
    </row>
    <row r="1622" customFormat="false" ht="15.75" hidden="false" customHeight="false" outlineLevel="0" collapsed="false">
      <c r="A1622" s="1" t="n">
        <v>1591</v>
      </c>
      <c r="B1622" s="2" t="n">
        <v>10</v>
      </c>
      <c r="C1622" s="2" t="n">
        <v>10.3311459417001</v>
      </c>
      <c r="D1622" s="2" t="n">
        <v>10.0990472198122</v>
      </c>
      <c r="E1622" s="2" t="n">
        <v>10.170631496042</v>
      </c>
      <c r="F1622" s="2" t="n">
        <v>11.0653696860353</v>
      </c>
      <c r="G1622" s="2" t="n">
        <v>10.8413789177282</v>
      </c>
      <c r="H1622" s="1" t="n">
        <v>10.462243704072</v>
      </c>
      <c r="I1622" s="1" t="n">
        <v>10.5209842909569</v>
      </c>
      <c r="J1622" s="1" t="n">
        <v>10.3312853143317</v>
      </c>
      <c r="K1622" s="1" t="n">
        <v>11.4388653380525</v>
      </c>
      <c r="L1622" s="1" t="n">
        <v>11.1053244872541</v>
      </c>
      <c r="M1622" s="58" t="n">
        <f aca="false">+MAX(B1622:L1622)</f>
        <v>11.4388653380525</v>
      </c>
      <c r="N1622" s="58" t="n">
        <f aca="false">+MIN(B1622:L1622)</f>
        <v>10</v>
      </c>
      <c r="O1622" s="59" t="n">
        <f aca="false">+IF(M1622&lt;$E$9,IF(N1622&gt;$E$10,MAX((L1622-$E$8),0)),0)</f>
        <v>1.10532448725411</v>
      </c>
      <c r="P1622" s="60" t="n">
        <f aca="false">+IF(M1622&lt;$E$9,IF(N1622&gt;$E$10,MAX(($E$8-L1622),0)),0)</f>
        <v>0</v>
      </c>
      <c r="Q1622" s="59" t="n">
        <f aca="false">+IF(M1622&gt;=$E$9,OR(N1622&lt;=$E$10,1,0))</f>
        <v>0</v>
      </c>
      <c r="R1622" s="59" t="n">
        <f aca="false">+IF(Q1622=TRUE(),MAX((L1622-10),0),0)</f>
        <v>0</v>
      </c>
      <c r="S1622" s="59" t="n">
        <f aca="false">+IF(Q1622=TRUE(),MAX((10-L1622),0),0)</f>
        <v>0</v>
      </c>
    </row>
    <row r="1623" customFormat="false" ht="15.75" hidden="false" customHeight="false" outlineLevel="0" collapsed="false">
      <c r="A1623" s="1" t="n">
        <v>1592</v>
      </c>
      <c r="B1623" s="2" t="n">
        <v>10</v>
      </c>
      <c r="C1623" s="2" t="n">
        <v>10.3962324637196</v>
      </c>
      <c r="D1623" s="2" t="n">
        <v>10.8127714251109</v>
      </c>
      <c r="E1623" s="2" t="n">
        <v>11.4030125425895</v>
      </c>
      <c r="F1623" s="2" t="n">
        <v>12.4567109447243</v>
      </c>
      <c r="G1623" s="2" t="n">
        <v>12.8115842975245</v>
      </c>
      <c r="H1623" s="1" t="n">
        <v>14.1305688409641</v>
      </c>
      <c r="I1623" s="1" t="n">
        <v>14.6072321609588</v>
      </c>
      <c r="J1623" s="1" t="n">
        <v>15.535773113632</v>
      </c>
      <c r="K1623" s="1" t="n">
        <v>13.8724938943532</v>
      </c>
      <c r="L1623" s="1" t="n">
        <v>14.9582682132033</v>
      </c>
      <c r="M1623" s="58" t="n">
        <f aca="false">+MAX(B1623:L1623)</f>
        <v>15.535773113632</v>
      </c>
      <c r="N1623" s="58" t="n">
        <f aca="false">+MIN(B1623:L1623)</f>
        <v>10</v>
      </c>
      <c r="O1623" s="59" t="n">
        <f aca="false">+IF(M1623&lt;$E$9,IF(N1623&gt;$E$10,MAX((L1623-$E$8),0)),0)</f>
        <v>0</v>
      </c>
      <c r="P1623" s="60" t="n">
        <f aca="false">+IF(M1623&lt;$E$9,IF(N1623&gt;$E$10,MAX(($E$8-L1623),0)),0)</f>
        <v>0</v>
      </c>
      <c r="Q1623" s="59" t="n">
        <f aca="false">+IF(M1623&gt;=$E$9,OR(N1623&lt;=$E$10,1,0))</f>
        <v>1</v>
      </c>
      <c r="R1623" s="59" t="n">
        <f aca="false">+IF(Q1623=TRUE(),MAX((L1623-10),0),0)</f>
        <v>4.95826821320334</v>
      </c>
      <c r="S1623" s="59" t="n">
        <f aca="false">+IF(Q1623=TRUE(),MAX((10-L1623),0),0)</f>
        <v>0</v>
      </c>
    </row>
    <row r="1624" customFormat="false" ht="15.75" hidden="false" customHeight="false" outlineLevel="0" collapsed="false">
      <c r="A1624" s="1" t="n">
        <v>1593</v>
      </c>
      <c r="B1624" s="2" t="n">
        <v>10</v>
      </c>
      <c r="C1624" s="2" t="n">
        <v>9.70341183849052</v>
      </c>
      <c r="D1624" s="2" t="n">
        <v>8.87922648875849</v>
      </c>
      <c r="E1624" s="2" t="n">
        <v>9.53364866314003</v>
      </c>
      <c r="F1624" s="2" t="n">
        <v>9.28292188953657</v>
      </c>
      <c r="G1624" s="2" t="n">
        <v>8.97584418604395</v>
      </c>
      <c r="H1624" s="1" t="n">
        <v>9.38028846661337</v>
      </c>
      <c r="I1624" s="1" t="n">
        <v>9.21267738783864</v>
      </c>
      <c r="J1624" s="1" t="n">
        <v>10.0520896665963</v>
      </c>
      <c r="K1624" s="1" t="n">
        <v>10.581375175749</v>
      </c>
      <c r="L1624" s="1" t="n">
        <v>10.3263074682688</v>
      </c>
      <c r="M1624" s="58" t="n">
        <f aca="false">+MAX(B1624:L1624)</f>
        <v>10.581375175749</v>
      </c>
      <c r="N1624" s="58" t="n">
        <f aca="false">+MIN(B1624:L1624)</f>
        <v>8.87922648875849</v>
      </c>
      <c r="O1624" s="59" t="n">
        <f aca="false">+IF(M1624&lt;$E$9,IF(N1624&gt;$E$10,MAX((L1624-$E$8),0)),0)</f>
        <v>0.326307468268785</v>
      </c>
      <c r="P1624" s="60" t="n">
        <f aca="false">+IF(M1624&lt;$E$9,IF(N1624&gt;$E$10,MAX(($E$8-L1624),0)),0)</f>
        <v>0</v>
      </c>
      <c r="Q1624" s="59" t="n">
        <f aca="false">+IF(M1624&gt;=$E$9,OR(N1624&lt;=$E$10,1,0))</f>
        <v>0</v>
      </c>
      <c r="R1624" s="59" t="n">
        <f aca="false">+IF(Q1624=TRUE(),MAX((L1624-10),0),0)</f>
        <v>0</v>
      </c>
      <c r="S1624" s="59" t="n">
        <f aca="false">+IF(Q1624=TRUE(),MAX((10-L1624),0),0)</f>
        <v>0</v>
      </c>
    </row>
    <row r="1625" customFormat="false" ht="15.75" hidden="false" customHeight="false" outlineLevel="0" collapsed="false">
      <c r="A1625" s="1" t="n">
        <v>1594</v>
      </c>
      <c r="B1625" s="2" t="n">
        <v>10</v>
      </c>
      <c r="C1625" s="2" t="n">
        <v>9.38533859184869</v>
      </c>
      <c r="D1625" s="2" t="n">
        <v>9.24690222882881</v>
      </c>
      <c r="E1625" s="2" t="n">
        <v>9.5535290862516</v>
      </c>
      <c r="F1625" s="2" t="n">
        <v>9.78965538803378</v>
      </c>
      <c r="G1625" s="2" t="n">
        <v>10.1105949236543</v>
      </c>
      <c r="H1625" s="1" t="n">
        <v>9.52162234795905</v>
      </c>
      <c r="I1625" s="1" t="n">
        <v>9.32999828292382</v>
      </c>
      <c r="J1625" s="1" t="n">
        <v>9.11938019025642</v>
      </c>
      <c r="K1625" s="1" t="n">
        <v>9.14658227573156</v>
      </c>
      <c r="L1625" s="1" t="n">
        <v>9.31771682828475</v>
      </c>
      <c r="M1625" s="58" t="n">
        <f aca="false">+MAX(B1625:L1625)</f>
        <v>10.1105949236543</v>
      </c>
      <c r="N1625" s="58" t="n">
        <f aca="false">+MIN(B1625:L1625)</f>
        <v>9.11938019025642</v>
      </c>
      <c r="O1625" s="59" t="n">
        <f aca="false">+IF(M1625&lt;$E$9,IF(N1625&gt;$E$10,MAX((L1625-$E$8),0)),0)</f>
        <v>0</v>
      </c>
      <c r="P1625" s="60" t="n">
        <f aca="false">+IF(M1625&lt;$E$9,IF(N1625&gt;$E$10,MAX(($E$8-L1625),0)),0)</f>
        <v>0.682283171715252</v>
      </c>
      <c r="Q1625" s="59" t="n">
        <f aca="false">+IF(M1625&gt;=$E$9,OR(N1625&lt;=$E$10,1,0))</f>
        <v>0</v>
      </c>
      <c r="R1625" s="59" t="n">
        <f aca="false">+IF(Q1625=TRUE(),MAX((L1625-10),0),0)</f>
        <v>0</v>
      </c>
      <c r="S1625" s="59" t="n">
        <f aca="false">+IF(Q1625=TRUE(),MAX((10-L1625),0),0)</f>
        <v>0</v>
      </c>
    </row>
    <row r="1626" customFormat="false" ht="15.75" hidden="false" customHeight="false" outlineLevel="0" collapsed="false">
      <c r="A1626" s="1" t="n">
        <v>1595</v>
      </c>
      <c r="B1626" s="2" t="n">
        <v>10</v>
      </c>
      <c r="C1626" s="2" t="n">
        <v>10.570918076979</v>
      </c>
      <c r="D1626" s="2" t="n">
        <v>9.89218784259471</v>
      </c>
      <c r="E1626" s="2" t="n">
        <v>9.53819063547057</v>
      </c>
      <c r="F1626" s="2" t="n">
        <v>8.93016406405637</v>
      </c>
      <c r="G1626" s="2" t="n">
        <v>9.44359576109805</v>
      </c>
      <c r="H1626" s="1" t="n">
        <v>8.34985030559773</v>
      </c>
      <c r="I1626" s="1" t="n">
        <v>8.15347015328278</v>
      </c>
      <c r="J1626" s="1" t="n">
        <v>8.26418306992625</v>
      </c>
      <c r="K1626" s="1" t="n">
        <v>8.16434203959697</v>
      </c>
      <c r="L1626" s="1" t="n">
        <v>7.75836942622763</v>
      </c>
      <c r="M1626" s="58" t="n">
        <f aca="false">+MAX(B1626:L1626)</f>
        <v>10.570918076979</v>
      </c>
      <c r="N1626" s="58" t="n">
        <f aca="false">+MIN(B1626:L1626)</f>
        <v>7.75836942622763</v>
      </c>
      <c r="O1626" s="59" t="n">
        <f aca="false">+IF(M1626&lt;$E$9,IF(N1626&gt;$E$10,MAX((L1626-$E$8),0)),0)</f>
        <v>0</v>
      </c>
      <c r="P1626" s="60" t="n">
        <f aca="false">+IF(M1626&lt;$E$9,IF(N1626&gt;$E$10,MAX(($E$8-L1626),0)),0)</f>
        <v>2.24163057377237</v>
      </c>
      <c r="Q1626" s="59" t="n">
        <f aca="false">+IF(M1626&gt;=$E$9,OR(N1626&lt;=$E$10,1,0))</f>
        <v>0</v>
      </c>
      <c r="R1626" s="59" t="n">
        <f aca="false">+IF(Q1626=TRUE(),MAX((L1626-10),0),0)</f>
        <v>0</v>
      </c>
      <c r="S1626" s="59" t="n">
        <f aca="false">+IF(Q1626=TRUE(),MAX((10-L1626),0),0)</f>
        <v>0</v>
      </c>
    </row>
    <row r="1627" customFormat="false" ht="15.75" hidden="false" customHeight="false" outlineLevel="0" collapsed="false">
      <c r="A1627" s="1" t="n">
        <v>1596</v>
      </c>
      <c r="B1627" s="2" t="n">
        <v>10</v>
      </c>
      <c r="C1627" s="2" t="n">
        <v>8.995086165695</v>
      </c>
      <c r="D1627" s="2" t="n">
        <v>9.29456699685778</v>
      </c>
      <c r="E1627" s="2" t="n">
        <v>9.84032151586751</v>
      </c>
      <c r="F1627" s="2" t="n">
        <v>9.89706695287264</v>
      </c>
      <c r="G1627" s="2" t="n">
        <v>10.50677211253</v>
      </c>
      <c r="H1627" s="1" t="n">
        <v>10.3986197799354</v>
      </c>
      <c r="I1627" s="1" t="n">
        <v>10.1750597277789</v>
      </c>
      <c r="J1627" s="1" t="n">
        <v>9.48377847622261</v>
      </c>
      <c r="K1627" s="1" t="n">
        <v>9.8125143204836</v>
      </c>
      <c r="L1627" s="1" t="n">
        <v>10.2569016403271</v>
      </c>
      <c r="M1627" s="58" t="n">
        <f aca="false">+MAX(B1627:L1627)</f>
        <v>10.50677211253</v>
      </c>
      <c r="N1627" s="58" t="n">
        <f aca="false">+MIN(B1627:L1627)</f>
        <v>8.995086165695</v>
      </c>
      <c r="O1627" s="59" t="n">
        <f aca="false">+IF(M1627&lt;$E$9,IF(N1627&gt;$E$10,MAX((L1627-$E$8),0)),0)</f>
        <v>0.256901640327085</v>
      </c>
      <c r="P1627" s="60" t="n">
        <f aca="false">+IF(M1627&lt;$E$9,IF(N1627&gt;$E$10,MAX(($E$8-L1627),0)),0)</f>
        <v>0</v>
      </c>
      <c r="Q1627" s="59" t="n">
        <f aca="false">+IF(M1627&gt;=$E$9,OR(N1627&lt;=$E$10,1,0))</f>
        <v>0</v>
      </c>
      <c r="R1627" s="59" t="n">
        <f aca="false">+IF(Q1627=TRUE(),MAX((L1627-10),0),0)</f>
        <v>0</v>
      </c>
      <c r="S1627" s="59" t="n">
        <f aca="false">+IF(Q1627=TRUE(),MAX((10-L1627),0),0)</f>
        <v>0</v>
      </c>
    </row>
    <row r="1628" customFormat="false" ht="15.75" hidden="false" customHeight="false" outlineLevel="0" collapsed="false">
      <c r="A1628" s="1" t="n">
        <v>1597</v>
      </c>
      <c r="B1628" s="2" t="n">
        <v>10</v>
      </c>
      <c r="C1628" s="2" t="n">
        <v>10.5793788583489</v>
      </c>
      <c r="D1628" s="2" t="n">
        <v>10.4389436566274</v>
      </c>
      <c r="E1628" s="2" t="n">
        <v>10.484490174534</v>
      </c>
      <c r="F1628" s="2" t="n">
        <v>10.1421845718307</v>
      </c>
      <c r="G1628" s="2" t="n">
        <v>10.0849942733831</v>
      </c>
      <c r="H1628" s="1" t="n">
        <v>9.29560376886418</v>
      </c>
      <c r="I1628" s="1" t="n">
        <v>9.73631602188615</v>
      </c>
      <c r="J1628" s="1" t="n">
        <v>9.68960078215052</v>
      </c>
      <c r="K1628" s="1" t="n">
        <v>8.89992598472933</v>
      </c>
      <c r="L1628" s="1" t="n">
        <v>9.38738685817863</v>
      </c>
      <c r="M1628" s="58" t="n">
        <f aca="false">+MAX(B1628:L1628)</f>
        <v>10.5793788583489</v>
      </c>
      <c r="N1628" s="58" t="n">
        <f aca="false">+MIN(B1628:L1628)</f>
        <v>8.89992598472933</v>
      </c>
      <c r="O1628" s="59" t="n">
        <f aca="false">+IF(M1628&lt;$E$9,IF(N1628&gt;$E$10,MAX((L1628-$E$8),0)),0)</f>
        <v>0</v>
      </c>
      <c r="P1628" s="60" t="n">
        <f aca="false">+IF(M1628&lt;$E$9,IF(N1628&gt;$E$10,MAX(($E$8-L1628),0)),0)</f>
        <v>0.612613141821367</v>
      </c>
      <c r="Q1628" s="59" t="n">
        <f aca="false">+IF(M1628&gt;=$E$9,OR(N1628&lt;=$E$10,1,0))</f>
        <v>0</v>
      </c>
      <c r="R1628" s="59" t="n">
        <f aca="false">+IF(Q1628=TRUE(),MAX((L1628-10),0),0)</f>
        <v>0</v>
      </c>
      <c r="S1628" s="59" t="n">
        <f aca="false">+IF(Q1628=TRUE(),MAX((10-L1628),0),0)</f>
        <v>0</v>
      </c>
    </row>
    <row r="1629" customFormat="false" ht="15.75" hidden="false" customHeight="false" outlineLevel="0" collapsed="false">
      <c r="A1629" s="1" t="n">
        <v>1598</v>
      </c>
      <c r="B1629" s="2" t="n">
        <v>10</v>
      </c>
      <c r="C1629" s="2" t="n">
        <v>10.3700983424786</v>
      </c>
      <c r="D1629" s="2" t="n">
        <v>9.29941822669141</v>
      </c>
      <c r="E1629" s="2" t="n">
        <v>9.21779799451525</v>
      </c>
      <c r="F1629" s="2" t="n">
        <v>9.38956038729717</v>
      </c>
      <c r="G1629" s="2" t="n">
        <v>10.2397338936736</v>
      </c>
      <c r="H1629" s="1" t="n">
        <v>9.15798610714896</v>
      </c>
      <c r="I1629" s="1" t="n">
        <v>9.02724294205883</v>
      </c>
      <c r="J1629" s="1" t="n">
        <v>9.27044754916556</v>
      </c>
      <c r="K1629" s="1" t="n">
        <v>8.93817127055464</v>
      </c>
      <c r="L1629" s="1" t="n">
        <v>9.67682645691116</v>
      </c>
      <c r="M1629" s="58" t="n">
        <f aca="false">+MAX(B1629:L1629)</f>
        <v>10.3700983424786</v>
      </c>
      <c r="N1629" s="58" t="n">
        <f aca="false">+MIN(B1629:L1629)</f>
        <v>8.93817127055464</v>
      </c>
      <c r="O1629" s="59" t="n">
        <f aca="false">+IF(M1629&lt;$E$9,IF(N1629&gt;$E$10,MAX((L1629-$E$8),0)),0)</f>
        <v>0</v>
      </c>
      <c r="P1629" s="60" t="n">
        <f aca="false">+IF(M1629&lt;$E$9,IF(N1629&gt;$E$10,MAX(($E$8-L1629),0)),0)</f>
        <v>0.32317354308884</v>
      </c>
      <c r="Q1629" s="59" t="n">
        <f aca="false">+IF(M1629&gt;=$E$9,OR(N1629&lt;=$E$10,1,0))</f>
        <v>0</v>
      </c>
      <c r="R1629" s="59" t="n">
        <f aca="false">+IF(Q1629=TRUE(),MAX((L1629-10),0),0)</f>
        <v>0</v>
      </c>
      <c r="S1629" s="59" t="n">
        <f aca="false">+IF(Q1629=TRUE(),MAX((10-L1629),0),0)</f>
        <v>0</v>
      </c>
    </row>
    <row r="1630" customFormat="false" ht="15.75" hidden="false" customHeight="false" outlineLevel="0" collapsed="false">
      <c r="A1630" s="1" t="n">
        <v>1599</v>
      </c>
      <c r="B1630" s="2" t="n">
        <v>10</v>
      </c>
      <c r="C1630" s="2" t="n">
        <v>9.50875189564361</v>
      </c>
      <c r="D1630" s="2" t="n">
        <v>9.60742940866625</v>
      </c>
      <c r="E1630" s="2" t="n">
        <v>9.60690059833567</v>
      </c>
      <c r="F1630" s="2" t="n">
        <v>8.85889997844423</v>
      </c>
      <c r="G1630" s="2" t="n">
        <v>8.93612146803078</v>
      </c>
      <c r="H1630" s="1" t="n">
        <v>10.0269067010795</v>
      </c>
      <c r="I1630" s="1" t="n">
        <v>10.7591773475681</v>
      </c>
      <c r="J1630" s="1" t="n">
        <v>10.8882220602074</v>
      </c>
      <c r="K1630" s="1" t="n">
        <v>10.3366678299977</v>
      </c>
      <c r="L1630" s="1" t="n">
        <v>10.5990254581472</v>
      </c>
      <c r="M1630" s="58" t="n">
        <f aca="false">+MAX(B1630:L1630)</f>
        <v>10.8882220602074</v>
      </c>
      <c r="N1630" s="58" t="n">
        <f aca="false">+MIN(B1630:L1630)</f>
        <v>8.85889997844423</v>
      </c>
      <c r="O1630" s="59" t="n">
        <f aca="false">+IF(M1630&lt;$E$9,IF(N1630&gt;$E$10,MAX((L1630-$E$8),0)),0)</f>
        <v>0.59902545814721</v>
      </c>
      <c r="P1630" s="60" t="n">
        <f aca="false">+IF(M1630&lt;$E$9,IF(N1630&gt;$E$10,MAX(($E$8-L1630),0)),0)</f>
        <v>0</v>
      </c>
      <c r="Q1630" s="59" t="n">
        <f aca="false">+IF(M1630&gt;=$E$9,OR(N1630&lt;=$E$10,1,0))</f>
        <v>0</v>
      </c>
      <c r="R1630" s="59" t="n">
        <f aca="false">+IF(Q1630=TRUE(),MAX((L1630-10),0),0)</f>
        <v>0</v>
      </c>
      <c r="S1630" s="59" t="n">
        <f aca="false">+IF(Q1630=TRUE(),MAX((10-L1630),0),0)</f>
        <v>0</v>
      </c>
    </row>
    <row r="1631" customFormat="false" ht="15.75" hidden="false" customHeight="false" outlineLevel="0" collapsed="false">
      <c r="A1631" s="1" t="n">
        <v>1600</v>
      </c>
      <c r="B1631" s="2" t="n">
        <v>10</v>
      </c>
      <c r="C1631" s="2" t="n">
        <v>9.83357749051345</v>
      </c>
      <c r="D1631" s="2" t="n">
        <v>10.0807442065964</v>
      </c>
      <c r="E1631" s="2" t="n">
        <v>10.5296753232221</v>
      </c>
      <c r="F1631" s="2" t="n">
        <v>10.0421094800435</v>
      </c>
      <c r="G1631" s="2" t="n">
        <v>9.87559740630479</v>
      </c>
      <c r="H1631" s="1" t="n">
        <v>9.77130605649991</v>
      </c>
      <c r="I1631" s="1" t="n">
        <v>9.38853305487144</v>
      </c>
      <c r="J1631" s="1" t="n">
        <v>9.13375470582444</v>
      </c>
      <c r="K1631" s="1" t="n">
        <v>9.39948543697858</v>
      </c>
      <c r="L1631" s="1" t="n">
        <v>9.41501526946152</v>
      </c>
      <c r="M1631" s="58" t="n">
        <f aca="false">+MAX(B1631:L1631)</f>
        <v>10.5296753232221</v>
      </c>
      <c r="N1631" s="58" t="n">
        <f aca="false">+MIN(B1631:L1631)</f>
        <v>9.13375470582444</v>
      </c>
      <c r="O1631" s="59" t="n">
        <f aca="false">+IF(M1631&lt;$E$9,IF(N1631&gt;$E$10,MAX((L1631-$E$8),0)),0)</f>
        <v>0</v>
      </c>
      <c r="P1631" s="60" t="n">
        <f aca="false">+IF(M1631&lt;$E$9,IF(N1631&gt;$E$10,MAX(($E$8-L1631),0)),0)</f>
        <v>0.584984730538485</v>
      </c>
      <c r="Q1631" s="59" t="n">
        <f aca="false">+IF(M1631&gt;=$E$9,OR(N1631&lt;=$E$10,1,0))</f>
        <v>0</v>
      </c>
      <c r="R1631" s="59" t="n">
        <f aca="false">+IF(Q1631=TRUE(),MAX((L1631-10),0),0)</f>
        <v>0</v>
      </c>
      <c r="S1631" s="59" t="n">
        <f aca="false">+IF(Q1631=TRUE(),MAX((10-L1631),0),0)</f>
        <v>0</v>
      </c>
    </row>
    <row r="1632" customFormat="false" ht="15.75" hidden="false" customHeight="false" outlineLevel="0" collapsed="false">
      <c r="A1632" s="1" t="n">
        <v>1601</v>
      </c>
      <c r="B1632" s="2" t="n">
        <v>10</v>
      </c>
      <c r="C1632" s="2" t="n">
        <v>10.3553073045311</v>
      </c>
      <c r="D1632" s="2" t="n">
        <v>9.70531336697198</v>
      </c>
      <c r="E1632" s="2" t="n">
        <v>8.75985172149966</v>
      </c>
      <c r="F1632" s="2" t="n">
        <v>8.37335024055673</v>
      </c>
      <c r="G1632" s="2" t="n">
        <v>8.56808719044059</v>
      </c>
      <c r="H1632" s="1" t="n">
        <v>8.79805756527907</v>
      </c>
      <c r="I1632" s="1" t="n">
        <v>8.27715454843609</v>
      </c>
      <c r="J1632" s="1" t="n">
        <v>8.05631741040271</v>
      </c>
      <c r="K1632" s="1" t="n">
        <v>7.73493982958504</v>
      </c>
      <c r="L1632" s="1" t="n">
        <v>7.79349998005057</v>
      </c>
      <c r="M1632" s="58" t="n">
        <f aca="false">+MAX(B1632:L1632)</f>
        <v>10.3553073045311</v>
      </c>
      <c r="N1632" s="58" t="n">
        <f aca="false">+MIN(B1632:L1632)</f>
        <v>7.73493982958504</v>
      </c>
      <c r="O1632" s="59" t="n">
        <f aca="false">+IF(M1632&lt;$E$9,IF(N1632&gt;$E$10,MAX((L1632-$E$8),0)),0)</f>
        <v>0</v>
      </c>
      <c r="P1632" s="60" t="n">
        <f aca="false">+IF(M1632&lt;$E$9,IF(N1632&gt;$E$10,MAX(($E$8-L1632),0)),0)</f>
        <v>2.20650001994943</v>
      </c>
      <c r="Q1632" s="59" t="n">
        <f aca="false">+IF(M1632&gt;=$E$9,OR(N1632&lt;=$E$10,1,0))</f>
        <v>0</v>
      </c>
      <c r="R1632" s="59" t="n">
        <f aca="false">+IF(Q1632=TRUE(),MAX((L1632-10),0),0)</f>
        <v>0</v>
      </c>
      <c r="S1632" s="59" t="n">
        <f aca="false">+IF(Q1632=TRUE(),MAX((10-L1632),0),0)</f>
        <v>0</v>
      </c>
    </row>
    <row r="1633" customFormat="false" ht="15.75" hidden="false" customHeight="false" outlineLevel="0" collapsed="false">
      <c r="A1633" s="1" t="n">
        <v>1602</v>
      </c>
      <c r="B1633" s="2" t="n">
        <v>10</v>
      </c>
      <c r="C1633" s="2" t="n">
        <v>9.6917268908671</v>
      </c>
      <c r="D1633" s="2" t="n">
        <v>9.75432435537544</v>
      </c>
      <c r="E1633" s="2" t="n">
        <v>9.71478528103889</v>
      </c>
      <c r="F1633" s="2" t="n">
        <v>9.55995946674235</v>
      </c>
      <c r="G1633" s="2" t="n">
        <v>10.3343024923855</v>
      </c>
      <c r="H1633" s="1" t="n">
        <v>11.363052179766</v>
      </c>
      <c r="I1633" s="1" t="n">
        <v>11.7996111811655</v>
      </c>
      <c r="J1633" s="1" t="n">
        <v>12.045547906137</v>
      </c>
      <c r="K1633" s="1" t="n">
        <v>11.1681452124179</v>
      </c>
      <c r="L1633" s="1" t="n">
        <v>10.7996653886173</v>
      </c>
      <c r="M1633" s="58" t="n">
        <f aca="false">+MAX(B1633:L1633)</f>
        <v>12.045547906137</v>
      </c>
      <c r="N1633" s="58" t="n">
        <f aca="false">+MIN(B1633:L1633)</f>
        <v>9.55995946674235</v>
      </c>
      <c r="O1633" s="59" t="n">
        <f aca="false">+IF(M1633&lt;$E$9,IF(N1633&gt;$E$10,MAX((L1633-$E$8),0)),0)</f>
        <v>0.79966538861729</v>
      </c>
      <c r="P1633" s="60" t="n">
        <f aca="false">+IF(M1633&lt;$E$9,IF(N1633&gt;$E$10,MAX(($E$8-L1633),0)),0)</f>
        <v>0</v>
      </c>
      <c r="Q1633" s="59" t="n">
        <f aca="false">+IF(M1633&gt;=$E$9,OR(N1633&lt;=$E$10,1,0))</f>
        <v>0</v>
      </c>
      <c r="R1633" s="59" t="n">
        <f aca="false">+IF(Q1633=TRUE(),MAX((L1633-10),0),0)</f>
        <v>0</v>
      </c>
      <c r="S1633" s="59" t="n">
        <f aca="false">+IF(Q1633=TRUE(),MAX((10-L1633),0),0)</f>
        <v>0</v>
      </c>
    </row>
    <row r="1634" customFormat="false" ht="15.75" hidden="false" customHeight="false" outlineLevel="0" collapsed="false">
      <c r="A1634" s="1" t="n">
        <v>1603</v>
      </c>
      <c r="B1634" s="2" t="n">
        <v>10</v>
      </c>
      <c r="C1634" s="2" t="n">
        <v>10.3721295931763</v>
      </c>
      <c r="D1634" s="2" t="n">
        <v>10.7365659878327</v>
      </c>
      <c r="E1634" s="2" t="n">
        <v>10.235569335394</v>
      </c>
      <c r="F1634" s="2" t="n">
        <v>11.6941980761654</v>
      </c>
      <c r="G1634" s="2" t="n">
        <v>12.0656445181766</v>
      </c>
      <c r="H1634" s="1" t="n">
        <v>13.0835013949025</v>
      </c>
      <c r="I1634" s="1" t="n">
        <v>15.3143485245992</v>
      </c>
      <c r="J1634" s="1" t="n">
        <v>15.1134662163993</v>
      </c>
      <c r="K1634" s="1" t="n">
        <v>16.0320823903079</v>
      </c>
      <c r="L1634" s="1" t="n">
        <v>15.1147248801147</v>
      </c>
      <c r="M1634" s="58" t="n">
        <f aca="false">+MAX(B1634:L1634)</f>
        <v>16.0320823903079</v>
      </c>
      <c r="N1634" s="58" t="n">
        <f aca="false">+MIN(B1634:L1634)</f>
        <v>10</v>
      </c>
      <c r="O1634" s="59" t="n">
        <f aca="false">+IF(M1634&lt;$E$9,IF(N1634&gt;$E$10,MAX((L1634-$E$8),0)),0)</f>
        <v>0</v>
      </c>
      <c r="P1634" s="60" t="n">
        <f aca="false">+IF(M1634&lt;$E$9,IF(N1634&gt;$E$10,MAX(($E$8-L1634),0)),0)</f>
        <v>0</v>
      </c>
      <c r="Q1634" s="59" t="n">
        <f aca="false">+IF(M1634&gt;=$E$9,OR(N1634&lt;=$E$10,1,0))</f>
        <v>1</v>
      </c>
      <c r="R1634" s="59" t="n">
        <f aca="false">+IF(Q1634=TRUE(),MAX((L1634-10),0),0)</f>
        <v>5.11472488011469</v>
      </c>
      <c r="S1634" s="59" t="n">
        <f aca="false">+IF(Q1634=TRUE(),MAX((10-L1634),0),0)</f>
        <v>0</v>
      </c>
    </row>
    <row r="1635" customFormat="false" ht="15.75" hidden="false" customHeight="false" outlineLevel="0" collapsed="false">
      <c r="A1635" s="1" t="n">
        <v>1604</v>
      </c>
      <c r="B1635" s="2" t="n">
        <v>10</v>
      </c>
      <c r="C1635" s="2" t="n">
        <v>9.67665752818038</v>
      </c>
      <c r="D1635" s="2" t="n">
        <v>10.0731572977142</v>
      </c>
      <c r="E1635" s="2" t="n">
        <v>10.0728583510175</v>
      </c>
      <c r="F1635" s="2" t="n">
        <v>9.70411814379489</v>
      </c>
      <c r="G1635" s="2" t="n">
        <v>11.1051421843249</v>
      </c>
      <c r="H1635" s="1" t="n">
        <v>11.3713514740529</v>
      </c>
      <c r="I1635" s="1" t="n">
        <v>12.7462913052028</v>
      </c>
      <c r="J1635" s="1" t="n">
        <v>12.0871119102785</v>
      </c>
      <c r="K1635" s="1" t="n">
        <v>11.9195258418772</v>
      </c>
      <c r="L1635" s="1" t="n">
        <v>11.5443161776243</v>
      </c>
      <c r="M1635" s="58" t="n">
        <f aca="false">+MAX(B1635:L1635)</f>
        <v>12.7462913052028</v>
      </c>
      <c r="N1635" s="58" t="n">
        <f aca="false">+MIN(B1635:L1635)</f>
        <v>9.67665752818038</v>
      </c>
      <c r="O1635" s="59" t="n">
        <f aca="false">+IF(M1635&lt;$E$9,IF(N1635&gt;$E$10,MAX((L1635-$E$8),0)),0)</f>
        <v>1.54431617762434</v>
      </c>
      <c r="P1635" s="60" t="n">
        <f aca="false">+IF(M1635&lt;$E$9,IF(N1635&gt;$E$10,MAX(($E$8-L1635),0)),0)</f>
        <v>0</v>
      </c>
      <c r="Q1635" s="59" t="n">
        <f aca="false">+IF(M1635&gt;=$E$9,OR(N1635&lt;=$E$10,1,0))</f>
        <v>0</v>
      </c>
      <c r="R1635" s="59" t="n">
        <f aca="false">+IF(Q1635=TRUE(),MAX((L1635-10),0),0)</f>
        <v>0</v>
      </c>
      <c r="S1635" s="59" t="n">
        <f aca="false">+IF(Q1635=TRUE(),MAX((10-L1635),0),0)</f>
        <v>0</v>
      </c>
    </row>
    <row r="1636" customFormat="false" ht="15.75" hidden="false" customHeight="false" outlineLevel="0" collapsed="false">
      <c r="A1636" s="1" t="n">
        <v>1605</v>
      </c>
      <c r="B1636" s="2" t="n">
        <v>10</v>
      </c>
      <c r="C1636" s="2" t="n">
        <v>10.3785569454275</v>
      </c>
      <c r="D1636" s="2" t="n">
        <v>10.7894358806457</v>
      </c>
      <c r="E1636" s="2" t="n">
        <v>11.0609069163962</v>
      </c>
      <c r="F1636" s="2" t="n">
        <v>10.9258517044529</v>
      </c>
      <c r="G1636" s="2" t="n">
        <v>10.9768920756884</v>
      </c>
      <c r="H1636" s="1" t="n">
        <v>10.7558735236142</v>
      </c>
      <c r="I1636" s="1" t="n">
        <v>10.9102468951886</v>
      </c>
      <c r="J1636" s="1" t="n">
        <v>10.8861542239217</v>
      </c>
      <c r="K1636" s="1" t="n">
        <v>10.1351901988327</v>
      </c>
      <c r="L1636" s="1" t="n">
        <v>10.8866224940265</v>
      </c>
      <c r="M1636" s="58" t="n">
        <f aca="false">+MAX(B1636:L1636)</f>
        <v>11.0609069163962</v>
      </c>
      <c r="N1636" s="58" t="n">
        <f aca="false">+MIN(B1636:L1636)</f>
        <v>10</v>
      </c>
      <c r="O1636" s="59" t="n">
        <f aca="false">+IF(M1636&lt;$E$9,IF(N1636&gt;$E$10,MAX((L1636-$E$8),0)),0)</f>
        <v>0.886622494026458</v>
      </c>
      <c r="P1636" s="60" t="n">
        <f aca="false">+IF(M1636&lt;$E$9,IF(N1636&gt;$E$10,MAX(($E$8-L1636),0)),0)</f>
        <v>0</v>
      </c>
      <c r="Q1636" s="59" t="n">
        <f aca="false">+IF(M1636&gt;=$E$9,OR(N1636&lt;=$E$10,1,0))</f>
        <v>0</v>
      </c>
      <c r="R1636" s="59" t="n">
        <f aca="false">+IF(Q1636=TRUE(),MAX((L1636-10),0),0)</f>
        <v>0</v>
      </c>
      <c r="S1636" s="59" t="n">
        <f aca="false">+IF(Q1636=TRUE(),MAX((10-L1636),0),0)</f>
        <v>0</v>
      </c>
    </row>
    <row r="1637" customFormat="false" ht="15.75" hidden="false" customHeight="false" outlineLevel="0" collapsed="false">
      <c r="A1637" s="1" t="n">
        <v>1606</v>
      </c>
      <c r="B1637" s="2" t="n">
        <v>10</v>
      </c>
      <c r="C1637" s="2" t="n">
        <v>9.62533386380005</v>
      </c>
      <c r="D1637" s="2" t="n">
        <v>9.24575565157752</v>
      </c>
      <c r="E1637" s="2" t="n">
        <v>9.14032600024333</v>
      </c>
      <c r="F1637" s="2" t="n">
        <v>9.06967994504989</v>
      </c>
      <c r="G1637" s="2" t="n">
        <v>8.55030963560707</v>
      </c>
      <c r="H1637" s="1" t="n">
        <v>9.04318406578296</v>
      </c>
      <c r="I1637" s="1" t="n">
        <v>9.41040476565166</v>
      </c>
      <c r="J1637" s="1" t="n">
        <v>9.67279732780462</v>
      </c>
      <c r="K1637" s="1" t="n">
        <v>9.6207035541957</v>
      </c>
      <c r="L1637" s="1" t="n">
        <v>8.90113076508095</v>
      </c>
      <c r="M1637" s="58" t="n">
        <f aca="false">+MAX(B1637:L1637)</f>
        <v>10</v>
      </c>
      <c r="N1637" s="58" t="n">
        <f aca="false">+MIN(B1637:L1637)</f>
        <v>8.55030963560707</v>
      </c>
      <c r="O1637" s="59" t="n">
        <f aca="false">+IF(M1637&lt;$E$9,IF(N1637&gt;$E$10,MAX((L1637-$E$8),0)),0)</f>
        <v>0</v>
      </c>
      <c r="P1637" s="60" t="n">
        <f aca="false">+IF(M1637&lt;$E$9,IF(N1637&gt;$E$10,MAX(($E$8-L1637),0)),0)</f>
        <v>1.09886923491905</v>
      </c>
      <c r="Q1637" s="59" t="n">
        <f aca="false">+IF(M1637&gt;=$E$9,OR(N1637&lt;=$E$10,1,0))</f>
        <v>0</v>
      </c>
      <c r="R1637" s="59" t="n">
        <f aca="false">+IF(Q1637=TRUE(),MAX((L1637-10),0),0)</f>
        <v>0</v>
      </c>
      <c r="S1637" s="59" t="n">
        <f aca="false">+IF(Q1637=TRUE(),MAX((10-L1637),0),0)</f>
        <v>0</v>
      </c>
    </row>
    <row r="1638" customFormat="false" ht="15.75" hidden="false" customHeight="false" outlineLevel="0" collapsed="false">
      <c r="A1638" s="1" t="n">
        <v>1607</v>
      </c>
      <c r="B1638" s="2" t="n">
        <v>10</v>
      </c>
      <c r="C1638" s="2" t="n">
        <v>10.5408513835779</v>
      </c>
      <c r="D1638" s="2" t="n">
        <v>9.65340729626614</v>
      </c>
      <c r="E1638" s="2" t="n">
        <v>9.94366123399597</v>
      </c>
      <c r="F1638" s="2" t="n">
        <v>9.96186937899051</v>
      </c>
      <c r="G1638" s="2" t="n">
        <v>9.51776141229273</v>
      </c>
      <c r="H1638" s="1" t="n">
        <v>10.0289144253494</v>
      </c>
      <c r="I1638" s="1" t="n">
        <v>10.2397751765236</v>
      </c>
      <c r="J1638" s="1" t="n">
        <v>9.94483295451129</v>
      </c>
      <c r="K1638" s="1" t="n">
        <v>10.2594356479709</v>
      </c>
      <c r="L1638" s="1" t="n">
        <v>10.36079993333</v>
      </c>
      <c r="M1638" s="58" t="n">
        <f aca="false">+MAX(B1638:L1638)</f>
        <v>10.5408513835779</v>
      </c>
      <c r="N1638" s="58" t="n">
        <f aca="false">+MIN(B1638:L1638)</f>
        <v>9.51776141229273</v>
      </c>
      <c r="O1638" s="59" t="n">
        <f aca="false">+IF(M1638&lt;$E$9,IF(N1638&gt;$E$10,MAX((L1638-$E$8),0)),0)</f>
        <v>0.360799933329952</v>
      </c>
      <c r="P1638" s="60" t="n">
        <f aca="false">+IF(M1638&lt;$E$9,IF(N1638&gt;$E$10,MAX(($E$8-L1638),0)),0)</f>
        <v>0</v>
      </c>
      <c r="Q1638" s="59" t="n">
        <f aca="false">+IF(M1638&gt;=$E$9,OR(N1638&lt;=$E$10,1,0))</f>
        <v>0</v>
      </c>
      <c r="R1638" s="59" t="n">
        <f aca="false">+IF(Q1638=TRUE(),MAX((L1638-10),0),0)</f>
        <v>0</v>
      </c>
      <c r="S1638" s="59" t="n">
        <f aca="false">+IF(Q1638=TRUE(),MAX((10-L1638),0),0)</f>
        <v>0</v>
      </c>
    </row>
    <row r="1639" customFormat="false" ht="15.75" hidden="false" customHeight="false" outlineLevel="0" collapsed="false">
      <c r="A1639" s="1" t="n">
        <v>1608</v>
      </c>
      <c r="B1639" s="2" t="n">
        <v>10</v>
      </c>
      <c r="C1639" s="2" t="n">
        <v>11.3128481731956</v>
      </c>
      <c r="D1639" s="2" t="n">
        <v>11.6438794638013</v>
      </c>
      <c r="E1639" s="2" t="n">
        <v>11.122348491511</v>
      </c>
      <c r="F1639" s="2" t="n">
        <v>11.126369354489</v>
      </c>
      <c r="G1639" s="2" t="n">
        <v>11.5155669835518</v>
      </c>
      <c r="H1639" s="1" t="n">
        <v>11.9948339486326</v>
      </c>
      <c r="I1639" s="1" t="n">
        <v>11.4912806662074</v>
      </c>
      <c r="J1639" s="1" t="n">
        <v>12.0186456657597</v>
      </c>
      <c r="K1639" s="1" t="n">
        <v>11.5896480200631</v>
      </c>
      <c r="L1639" s="1" t="n">
        <v>12.8977124820987</v>
      </c>
      <c r="M1639" s="58" t="n">
        <f aca="false">+MAX(B1639:L1639)</f>
        <v>12.8977124820987</v>
      </c>
      <c r="N1639" s="58" t="n">
        <f aca="false">+MIN(B1639:L1639)</f>
        <v>10</v>
      </c>
      <c r="O1639" s="59" t="n">
        <f aca="false">+IF(M1639&lt;$E$9,IF(N1639&gt;$E$10,MAX((L1639-$E$8),0)),0)</f>
        <v>2.89771248209869</v>
      </c>
      <c r="P1639" s="60" t="n">
        <f aca="false">+IF(M1639&lt;$E$9,IF(N1639&gt;$E$10,MAX(($E$8-L1639),0)),0)</f>
        <v>0</v>
      </c>
      <c r="Q1639" s="59" t="n">
        <f aca="false">+IF(M1639&gt;=$E$9,OR(N1639&lt;=$E$10,1,0))</f>
        <v>0</v>
      </c>
      <c r="R1639" s="59" t="n">
        <f aca="false">+IF(Q1639=TRUE(),MAX((L1639-10),0),0)</f>
        <v>0</v>
      </c>
      <c r="S1639" s="59" t="n">
        <f aca="false">+IF(Q1639=TRUE(),MAX((10-L1639),0),0)</f>
        <v>0</v>
      </c>
    </row>
    <row r="1640" customFormat="false" ht="15.75" hidden="false" customHeight="false" outlineLevel="0" collapsed="false">
      <c r="A1640" s="1" t="n">
        <v>1609</v>
      </c>
      <c r="B1640" s="2" t="n">
        <v>10</v>
      </c>
      <c r="C1640" s="2" t="n">
        <v>10.2733494763062</v>
      </c>
      <c r="D1640" s="2" t="n">
        <v>9.96721145509007</v>
      </c>
      <c r="E1640" s="2" t="n">
        <v>10.025584652247</v>
      </c>
      <c r="F1640" s="2" t="n">
        <v>10.594434519578</v>
      </c>
      <c r="G1640" s="2" t="n">
        <v>10.5145031306773</v>
      </c>
      <c r="H1640" s="1" t="n">
        <v>11.7464783172312</v>
      </c>
      <c r="I1640" s="1" t="n">
        <v>11.3103112966321</v>
      </c>
      <c r="J1640" s="1" t="n">
        <v>11.820704774422</v>
      </c>
      <c r="K1640" s="1" t="n">
        <v>12.4306527475</v>
      </c>
      <c r="L1640" s="1" t="n">
        <v>12.1307080691238</v>
      </c>
      <c r="M1640" s="58" t="n">
        <f aca="false">+MAX(B1640:L1640)</f>
        <v>12.4306527475</v>
      </c>
      <c r="N1640" s="58" t="n">
        <f aca="false">+MIN(B1640:L1640)</f>
        <v>9.96721145509007</v>
      </c>
      <c r="O1640" s="59" t="n">
        <f aca="false">+IF(M1640&lt;$E$9,IF(N1640&gt;$E$10,MAX((L1640-$E$8),0)),0)</f>
        <v>2.13070806912378</v>
      </c>
      <c r="P1640" s="60" t="n">
        <f aca="false">+IF(M1640&lt;$E$9,IF(N1640&gt;$E$10,MAX(($E$8-L1640),0)),0)</f>
        <v>0</v>
      </c>
      <c r="Q1640" s="59" t="n">
        <f aca="false">+IF(M1640&gt;=$E$9,OR(N1640&lt;=$E$10,1,0))</f>
        <v>0</v>
      </c>
      <c r="R1640" s="59" t="n">
        <f aca="false">+IF(Q1640=TRUE(),MAX((L1640-10),0),0)</f>
        <v>0</v>
      </c>
      <c r="S1640" s="59" t="n">
        <f aca="false">+IF(Q1640=TRUE(),MAX((10-L1640),0),0)</f>
        <v>0</v>
      </c>
    </row>
    <row r="1641" customFormat="false" ht="15.75" hidden="false" customHeight="false" outlineLevel="0" collapsed="false">
      <c r="A1641" s="1" t="n">
        <v>1610</v>
      </c>
      <c r="B1641" s="2" t="n">
        <v>10</v>
      </c>
      <c r="C1641" s="2" t="n">
        <v>10.6120859936086</v>
      </c>
      <c r="D1641" s="2" t="n">
        <v>11.0007552314038</v>
      </c>
      <c r="E1641" s="2" t="n">
        <v>11.3249253990507</v>
      </c>
      <c r="F1641" s="2" t="n">
        <v>11.9256068964989</v>
      </c>
      <c r="G1641" s="2" t="n">
        <v>12.4069058507168</v>
      </c>
      <c r="H1641" s="1" t="n">
        <v>12.5882118771119</v>
      </c>
      <c r="I1641" s="1" t="n">
        <v>12.1085407632212</v>
      </c>
      <c r="J1641" s="1" t="n">
        <v>11.5469319554828</v>
      </c>
      <c r="K1641" s="1" t="n">
        <v>11.4107656040949</v>
      </c>
      <c r="L1641" s="1" t="n">
        <v>10.8830092406965</v>
      </c>
      <c r="M1641" s="58" t="n">
        <f aca="false">+MAX(B1641:L1641)</f>
        <v>12.5882118771119</v>
      </c>
      <c r="N1641" s="58" t="n">
        <f aca="false">+MIN(B1641:L1641)</f>
        <v>10</v>
      </c>
      <c r="O1641" s="59" t="n">
        <f aca="false">+IF(M1641&lt;$E$9,IF(N1641&gt;$E$10,MAX((L1641-$E$8),0)),0)</f>
        <v>0.883009240696545</v>
      </c>
      <c r="P1641" s="60" t="n">
        <f aca="false">+IF(M1641&lt;$E$9,IF(N1641&gt;$E$10,MAX(($E$8-L1641),0)),0)</f>
        <v>0</v>
      </c>
      <c r="Q1641" s="59" t="n">
        <f aca="false">+IF(M1641&gt;=$E$9,OR(N1641&lt;=$E$10,1,0))</f>
        <v>0</v>
      </c>
      <c r="R1641" s="59" t="n">
        <f aca="false">+IF(Q1641=TRUE(),MAX((L1641-10),0),0)</f>
        <v>0</v>
      </c>
      <c r="S1641" s="59" t="n">
        <f aca="false">+IF(Q1641=TRUE(),MAX((10-L1641),0),0)</f>
        <v>0</v>
      </c>
    </row>
    <row r="1642" customFormat="false" ht="15.75" hidden="false" customHeight="false" outlineLevel="0" collapsed="false">
      <c r="A1642" s="1" t="n">
        <v>1611</v>
      </c>
      <c r="B1642" s="2" t="n">
        <v>10</v>
      </c>
      <c r="C1642" s="2" t="n">
        <v>9.7804223566144</v>
      </c>
      <c r="D1642" s="2" t="n">
        <v>9.59832973134657</v>
      </c>
      <c r="E1642" s="2" t="n">
        <v>9.65592306598242</v>
      </c>
      <c r="F1642" s="2" t="n">
        <v>9.92790204303688</v>
      </c>
      <c r="G1642" s="2" t="n">
        <v>9.80703418598974</v>
      </c>
      <c r="H1642" s="1" t="n">
        <v>9.01802284445411</v>
      </c>
      <c r="I1642" s="1" t="n">
        <v>8.84796253119115</v>
      </c>
      <c r="J1642" s="1" t="n">
        <v>9.38147831442184</v>
      </c>
      <c r="K1642" s="1" t="n">
        <v>8.90626714916492</v>
      </c>
      <c r="L1642" s="1" t="n">
        <v>8.96053107189806</v>
      </c>
      <c r="M1642" s="58" t="n">
        <f aca="false">+MAX(B1642:L1642)</f>
        <v>10</v>
      </c>
      <c r="N1642" s="58" t="n">
        <f aca="false">+MIN(B1642:L1642)</f>
        <v>8.84796253119115</v>
      </c>
      <c r="O1642" s="59" t="n">
        <f aca="false">+IF(M1642&lt;$E$9,IF(N1642&gt;$E$10,MAX((L1642-$E$8),0)),0)</f>
        <v>0</v>
      </c>
      <c r="P1642" s="60" t="n">
        <f aca="false">+IF(M1642&lt;$E$9,IF(N1642&gt;$E$10,MAX(($E$8-L1642),0)),0)</f>
        <v>1.03946892810194</v>
      </c>
      <c r="Q1642" s="59" t="n">
        <f aca="false">+IF(M1642&gt;=$E$9,OR(N1642&lt;=$E$10,1,0))</f>
        <v>0</v>
      </c>
      <c r="R1642" s="59" t="n">
        <f aca="false">+IF(Q1642=TRUE(),MAX((L1642-10),0),0)</f>
        <v>0</v>
      </c>
      <c r="S1642" s="59" t="n">
        <f aca="false">+IF(Q1642=TRUE(),MAX((10-L1642),0),0)</f>
        <v>0</v>
      </c>
    </row>
    <row r="1643" customFormat="false" ht="15.75" hidden="false" customHeight="false" outlineLevel="0" collapsed="false">
      <c r="A1643" s="1" t="n">
        <v>1612</v>
      </c>
      <c r="B1643" s="2" t="n">
        <v>10</v>
      </c>
      <c r="C1643" s="2" t="n">
        <v>10.1529308086352</v>
      </c>
      <c r="D1643" s="2" t="n">
        <v>10.1362414405356</v>
      </c>
      <c r="E1643" s="2" t="n">
        <v>11.6970545357328</v>
      </c>
      <c r="F1643" s="2" t="n">
        <v>12.011079652903</v>
      </c>
      <c r="G1643" s="2" t="n">
        <v>11.6875391975313</v>
      </c>
      <c r="H1643" s="1" t="n">
        <v>12.4795527412084</v>
      </c>
      <c r="I1643" s="1" t="n">
        <v>13.0208075211387</v>
      </c>
      <c r="J1643" s="1" t="n">
        <v>13.2059042784897</v>
      </c>
      <c r="K1643" s="1" t="n">
        <v>12.2706103314643</v>
      </c>
      <c r="L1643" s="1" t="n">
        <v>11.949180573643</v>
      </c>
      <c r="M1643" s="58" t="n">
        <f aca="false">+MAX(B1643:L1643)</f>
        <v>13.2059042784897</v>
      </c>
      <c r="N1643" s="58" t="n">
        <f aca="false">+MIN(B1643:L1643)</f>
        <v>10</v>
      </c>
      <c r="O1643" s="59" t="n">
        <f aca="false">+IF(M1643&lt;$E$9,IF(N1643&gt;$E$10,MAX((L1643-$E$8),0)),0)</f>
        <v>1.94918057364297</v>
      </c>
      <c r="P1643" s="60" t="n">
        <f aca="false">+IF(M1643&lt;$E$9,IF(N1643&gt;$E$10,MAX(($E$8-L1643),0)),0)</f>
        <v>0</v>
      </c>
      <c r="Q1643" s="59" t="n">
        <f aca="false">+IF(M1643&gt;=$E$9,OR(N1643&lt;=$E$10,1,0))</f>
        <v>0</v>
      </c>
      <c r="R1643" s="59" t="n">
        <f aca="false">+IF(Q1643=TRUE(),MAX((L1643-10),0),0)</f>
        <v>0</v>
      </c>
      <c r="S1643" s="59" t="n">
        <f aca="false">+IF(Q1643=TRUE(),MAX((10-L1643),0),0)</f>
        <v>0</v>
      </c>
    </row>
    <row r="1644" customFormat="false" ht="15.75" hidden="false" customHeight="false" outlineLevel="0" collapsed="false">
      <c r="A1644" s="1" t="n">
        <v>1613</v>
      </c>
      <c r="B1644" s="2" t="n">
        <v>10</v>
      </c>
      <c r="C1644" s="2" t="n">
        <v>9.68092568053325</v>
      </c>
      <c r="D1644" s="2" t="n">
        <v>7.81386868414527</v>
      </c>
      <c r="E1644" s="2" t="n">
        <v>7.46827864284159</v>
      </c>
      <c r="F1644" s="2" t="n">
        <v>6.49865424422231</v>
      </c>
      <c r="G1644" s="2" t="n">
        <v>6.70127576802305</v>
      </c>
      <c r="H1644" s="1" t="n">
        <v>6.74756601161777</v>
      </c>
      <c r="I1644" s="1" t="n">
        <v>6.81447687258104</v>
      </c>
      <c r="J1644" s="1" t="n">
        <v>7.35282982542235</v>
      </c>
      <c r="K1644" s="1" t="n">
        <v>7.18362499404639</v>
      </c>
      <c r="L1644" s="1" t="n">
        <v>6.98012756886362</v>
      </c>
      <c r="M1644" s="58" t="n">
        <f aca="false">+MAX(B1644:L1644)</f>
        <v>10</v>
      </c>
      <c r="N1644" s="58" t="n">
        <f aca="false">+MIN(B1644:L1644)</f>
        <v>6.49865424422231</v>
      </c>
      <c r="O1644" s="59" t="n">
        <f aca="false">+IF(M1644&lt;$E$9,IF(N1644&gt;$E$10,MAX((L1644-$E$8),0)),0)</f>
        <v>0</v>
      </c>
      <c r="P1644" s="60" t="n">
        <f aca="false">+IF(M1644&lt;$E$9,IF(N1644&gt;$E$10,MAX(($E$8-L1644),0)),0)</f>
        <v>3.01987243113638</v>
      </c>
      <c r="Q1644" s="59" t="n">
        <f aca="false">+IF(M1644&gt;=$E$9,OR(N1644&lt;=$E$10,1,0))</f>
        <v>0</v>
      </c>
      <c r="R1644" s="59" t="n">
        <f aca="false">+IF(Q1644=TRUE(),MAX((L1644-10),0),0)</f>
        <v>0</v>
      </c>
      <c r="S1644" s="59" t="n">
        <f aca="false">+IF(Q1644=TRUE(),MAX((10-L1644),0),0)</f>
        <v>0</v>
      </c>
    </row>
    <row r="1645" customFormat="false" ht="15.75" hidden="false" customHeight="false" outlineLevel="0" collapsed="false">
      <c r="A1645" s="1" t="n">
        <v>1614</v>
      </c>
      <c r="B1645" s="2" t="n">
        <v>10</v>
      </c>
      <c r="C1645" s="2" t="n">
        <v>10.5703298207297</v>
      </c>
      <c r="D1645" s="2" t="n">
        <v>10.5939859338192</v>
      </c>
      <c r="E1645" s="2" t="n">
        <v>10.0071210883317</v>
      </c>
      <c r="F1645" s="2" t="n">
        <v>9.60932208484153</v>
      </c>
      <c r="G1645" s="2" t="n">
        <v>9.79557102707852</v>
      </c>
      <c r="H1645" s="1" t="n">
        <v>9.78177213597131</v>
      </c>
      <c r="I1645" s="1" t="n">
        <v>10.5414312270209</v>
      </c>
      <c r="J1645" s="1" t="n">
        <v>10.5944161289446</v>
      </c>
      <c r="K1645" s="1" t="n">
        <v>12.1259056342961</v>
      </c>
      <c r="L1645" s="1" t="n">
        <v>12.6316267725965</v>
      </c>
      <c r="M1645" s="58" t="n">
        <f aca="false">+MAX(B1645:L1645)</f>
        <v>12.6316267725965</v>
      </c>
      <c r="N1645" s="58" t="n">
        <f aca="false">+MIN(B1645:L1645)</f>
        <v>9.60932208484153</v>
      </c>
      <c r="O1645" s="59" t="n">
        <f aca="false">+IF(M1645&lt;$E$9,IF(N1645&gt;$E$10,MAX((L1645-$E$8),0)),0)</f>
        <v>2.63162677259647</v>
      </c>
      <c r="P1645" s="60" t="n">
        <f aca="false">+IF(M1645&lt;$E$9,IF(N1645&gt;$E$10,MAX(($E$8-L1645),0)),0)</f>
        <v>0</v>
      </c>
      <c r="Q1645" s="59" t="n">
        <f aca="false">+IF(M1645&gt;=$E$9,OR(N1645&lt;=$E$10,1,0))</f>
        <v>0</v>
      </c>
      <c r="R1645" s="59" t="n">
        <f aca="false">+IF(Q1645=TRUE(),MAX((L1645-10),0),0)</f>
        <v>0</v>
      </c>
      <c r="S1645" s="59" t="n">
        <f aca="false">+IF(Q1645=TRUE(),MAX((10-L1645),0),0)</f>
        <v>0</v>
      </c>
    </row>
    <row r="1646" customFormat="false" ht="15.75" hidden="false" customHeight="false" outlineLevel="0" collapsed="false">
      <c r="A1646" s="1" t="n">
        <v>1615</v>
      </c>
      <c r="B1646" s="2" t="n">
        <v>10</v>
      </c>
      <c r="C1646" s="2" t="n">
        <v>10.6969622697078</v>
      </c>
      <c r="D1646" s="2" t="n">
        <v>9.95105605364046</v>
      </c>
      <c r="E1646" s="2" t="n">
        <v>9.74086665242582</v>
      </c>
      <c r="F1646" s="2" t="n">
        <v>8.94928355814721</v>
      </c>
      <c r="G1646" s="2" t="n">
        <v>8.69283958316058</v>
      </c>
      <c r="H1646" s="1" t="n">
        <v>9.28400919997802</v>
      </c>
      <c r="I1646" s="1" t="n">
        <v>9.52766077022131</v>
      </c>
      <c r="J1646" s="1" t="n">
        <v>10.0171006936757</v>
      </c>
      <c r="K1646" s="1" t="n">
        <v>10.3177857298593</v>
      </c>
      <c r="L1646" s="1" t="n">
        <v>9.95380836144783</v>
      </c>
      <c r="M1646" s="58" t="n">
        <f aca="false">+MAX(B1646:L1646)</f>
        <v>10.6969622697078</v>
      </c>
      <c r="N1646" s="58" t="n">
        <f aca="false">+MIN(B1646:L1646)</f>
        <v>8.69283958316058</v>
      </c>
      <c r="O1646" s="59" t="n">
        <f aca="false">+IF(M1646&lt;$E$9,IF(N1646&gt;$E$10,MAX((L1646-$E$8),0)),0)</f>
        <v>0</v>
      </c>
      <c r="P1646" s="60" t="n">
        <f aca="false">+IF(M1646&lt;$E$9,IF(N1646&gt;$E$10,MAX(($E$8-L1646),0)),0)</f>
        <v>0.0461916385521697</v>
      </c>
      <c r="Q1646" s="59" t="n">
        <f aca="false">+IF(M1646&gt;=$E$9,OR(N1646&lt;=$E$10,1,0))</f>
        <v>0</v>
      </c>
      <c r="R1646" s="59" t="n">
        <f aca="false">+IF(Q1646=TRUE(),MAX((L1646-10),0),0)</f>
        <v>0</v>
      </c>
      <c r="S1646" s="59" t="n">
        <f aca="false">+IF(Q1646=TRUE(),MAX((10-L1646),0),0)</f>
        <v>0</v>
      </c>
    </row>
    <row r="1647" customFormat="false" ht="15.75" hidden="false" customHeight="false" outlineLevel="0" collapsed="false">
      <c r="A1647" s="1" t="n">
        <v>1616</v>
      </c>
      <c r="B1647" s="2" t="n">
        <v>10</v>
      </c>
      <c r="C1647" s="2" t="n">
        <v>10.1045413609466</v>
      </c>
      <c r="D1647" s="2" t="n">
        <v>9.97452464047529</v>
      </c>
      <c r="E1647" s="2" t="n">
        <v>10.8669339183797</v>
      </c>
      <c r="F1647" s="2" t="n">
        <v>11.2582845586097</v>
      </c>
      <c r="G1647" s="2" t="n">
        <v>11.6464625886327</v>
      </c>
      <c r="H1647" s="1" t="n">
        <v>12.1520910662256</v>
      </c>
      <c r="I1647" s="1" t="n">
        <v>11.8934560856142</v>
      </c>
      <c r="J1647" s="1" t="n">
        <v>11.7770175455664</v>
      </c>
      <c r="K1647" s="1" t="n">
        <v>13.1426808068972</v>
      </c>
      <c r="L1647" s="1" t="n">
        <v>13.8685815321356</v>
      </c>
      <c r="M1647" s="58" t="n">
        <f aca="false">+MAX(B1647:L1647)</f>
        <v>13.8685815321356</v>
      </c>
      <c r="N1647" s="58" t="n">
        <f aca="false">+MIN(B1647:L1647)</f>
        <v>9.97452464047529</v>
      </c>
      <c r="O1647" s="59" t="n">
        <f aca="false">+IF(M1647&lt;$E$9,IF(N1647&gt;$E$10,MAX((L1647-$E$8),0)),0)</f>
        <v>3.86858153213556</v>
      </c>
      <c r="P1647" s="60" t="n">
        <f aca="false">+IF(M1647&lt;$E$9,IF(N1647&gt;$E$10,MAX(($E$8-L1647),0)),0)</f>
        <v>0</v>
      </c>
      <c r="Q1647" s="59" t="n">
        <f aca="false">+IF(M1647&gt;=$E$9,OR(N1647&lt;=$E$10,1,0))</f>
        <v>0</v>
      </c>
      <c r="R1647" s="59" t="n">
        <f aca="false">+IF(Q1647=TRUE(),MAX((L1647-10),0),0)</f>
        <v>0</v>
      </c>
      <c r="S1647" s="59" t="n">
        <f aca="false">+IF(Q1647=TRUE(),MAX((10-L1647),0),0)</f>
        <v>0</v>
      </c>
    </row>
    <row r="1648" customFormat="false" ht="15.75" hidden="false" customHeight="false" outlineLevel="0" collapsed="false">
      <c r="A1648" s="1" t="n">
        <v>1617</v>
      </c>
      <c r="B1648" s="2" t="n">
        <v>10</v>
      </c>
      <c r="C1648" s="2" t="n">
        <v>9.64059884134733</v>
      </c>
      <c r="D1648" s="2" t="n">
        <v>9.37149524824966</v>
      </c>
      <c r="E1648" s="2" t="n">
        <v>9.39485794249564</v>
      </c>
      <c r="F1648" s="2" t="n">
        <v>9.66133812292652</v>
      </c>
      <c r="G1648" s="2" t="n">
        <v>9.76924294915267</v>
      </c>
      <c r="H1648" s="1" t="n">
        <v>10.6133658761508</v>
      </c>
      <c r="I1648" s="1" t="n">
        <v>10.139855936356</v>
      </c>
      <c r="J1648" s="1" t="n">
        <v>10.2304214305143</v>
      </c>
      <c r="K1648" s="1" t="n">
        <v>10.9295093140228</v>
      </c>
      <c r="L1648" s="1" t="n">
        <v>10.6823793158668</v>
      </c>
      <c r="M1648" s="58" t="n">
        <f aca="false">+MAX(B1648:L1648)</f>
        <v>10.9295093140228</v>
      </c>
      <c r="N1648" s="58" t="n">
        <f aca="false">+MIN(B1648:L1648)</f>
        <v>9.37149524824966</v>
      </c>
      <c r="O1648" s="59" t="n">
        <f aca="false">+IF(M1648&lt;$E$9,IF(N1648&gt;$E$10,MAX((L1648-$E$8),0)),0)</f>
        <v>0.68237931586682</v>
      </c>
      <c r="P1648" s="60" t="n">
        <f aca="false">+IF(M1648&lt;$E$9,IF(N1648&gt;$E$10,MAX(($E$8-L1648),0)),0)</f>
        <v>0</v>
      </c>
      <c r="Q1648" s="59" t="n">
        <f aca="false">+IF(M1648&gt;=$E$9,OR(N1648&lt;=$E$10,1,0))</f>
        <v>0</v>
      </c>
      <c r="R1648" s="59" t="n">
        <f aca="false">+IF(Q1648=TRUE(),MAX((L1648-10),0),0)</f>
        <v>0</v>
      </c>
      <c r="S1648" s="59" t="n">
        <f aca="false">+IF(Q1648=TRUE(),MAX((10-L1648),0),0)</f>
        <v>0</v>
      </c>
    </row>
    <row r="1649" customFormat="false" ht="15.75" hidden="false" customHeight="false" outlineLevel="0" collapsed="false">
      <c r="A1649" s="1" t="n">
        <v>1618</v>
      </c>
      <c r="B1649" s="2" t="n">
        <v>10</v>
      </c>
      <c r="C1649" s="2" t="n">
        <v>10.8322033932503</v>
      </c>
      <c r="D1649" s="2" t="n">
        <v>11.6421869010929</v>
      </c>
      <c r="E1649" s="2" t="n">
        <v>12.4122375334182</v>
      </c>
      <c r="F1649" s="2" t="n">
        <v>13.2102560652659</v>
      </c>
      <c r="G1649" s="2" t="n">
        <v>13.8630129425636</v>
      </c>
      <c r="H1649" s="1" t="n">
        <v>13.224297816291</v>
      </c>
      <c r="I1649" s="1" t="n">
        <v>13.0066616202754</v>
      </c>
      <c r="J1649" s="1" t="n">
        <v>12.9019167639412</v>
      </c>
      <c r="K1649" s="1" t="n">
        <v>12.6850394890051</v>
      </c>
      <c r="L1649" s="1" t="n">
        <v>11.218279033477</v>
      </c>
      <c r="M1649" s="58" t="n">
        <f aca="false">+MAX(B1649:L1649)</f>
        <v>13.8630129425636</v>
      </c>
      <c r="N1649" s="58" t="n">
        <f aca="false">+MIN(B1649:L1649)</f>
        <v>10</v>
      </c>
      <c r="O1649" s="59" t="n">
        <f aca="false">+IF(M1649&lt;$E$9,IF(N1649&gt;$E$10,MAX((L1649-$E$8),0)),0)</f>
        <v>1.218279033477</v>
      </c>
      <c r="P1649" s="60" t="n">
        <f aca="false">+IF(M1649&lt;$E$9,IF(N1649&gt;$E$10,MAX(($E$8-L1649),0)),0)</f>
        <v>0</v>
      </c>
      <c r="Q1649" s="59" t="n">
        <f aca="false">+IF(M1649&gt;=$E$9,OR(N1649&lt;=$E$10,1,0))</f>
        <v>0</v>
      </c>
      <c r="R1649" s="59" t="n">
        <f aca="false">+IF(Q1649=TRUE(),MAX((L1649-10),0),0)</f>
        <v>0</v>
      </c>
      <c r="S1649" s="59" t="n">
        <f aca="false">+IF(Q1649=TRUE(),MAX((10-L1649),0),0)</f>
        <v>0</v>
      </c>
    </row>
    <row r="1650" customFormat="false" ht="15.75" hidden="false" customHeight="false" outlineLevel="0" collapsed="false">
      <c r="A1650" s="1" t="n">
        <v>1619</v>
      </c>
      <c r="B1650" s="2" t="n">
        <v>10</v>
      </c>
      <c r="C1650" s="2" t="n">
        <v>9.8166805527007</v>
      </c>
      <c r="D1650" s="2" t="n">
        <v>9.29487165238329</v>
      </c>
      <c r="E1650" s="2" t="n">
        <v>9.56996783176087</v>
      </c>
      <c r="F1650" s="2" t="n">
        <v>9.13454209261455</v>
      </c>
      <c r="G1650" s="2" t="n">
        <v>9.41850076269019</v>
      </c>
      <c r="H1650" s="1" t="n">
        <v>8.8222859539781</v>
      </c>
      <c r="I1650" s="1" t="n">
        <v>8.84391631478214</v>
      </c>
      <c r="J1650" s="1" t="n">
        <v>8.92980399450729</v>
      </c>
      <c r="K1650" s="1" t="n">
        <v>8.97552431307496</v>
      </c>
      <c r="L1650" s="1" t="n">
        <v>8.58490822265726</v>
      </c>
      <c r="M1650" s="58" t="n">
        <f aca="false">+MAX(B1650:L1650)</f>
        <v>10</v>
      </c>
      <c r="N1650" s="58" t="n">
        <f aca="false">+MIN(B1650:L1650)</f>
        <v>8.58490822265726</v>
      </c>
      <c r="O1650" s="59" t="n">
        <f aca="false">+IF(M1650&lt;$E$9,IF(N1650&gt;$E$10,MAX((L1650-$E$8),0)),0)</f>
        <v>0</v>
      </c>
      <c r="P1650" s="60" t="n">
        <f aca="false">+IF(M1650&lt;$E$9,IF(N1650&gt;$E$10,MAX(($E$8-L1650),0)),0)</f>
        <v>1.41509177734274</v>
      </c>
      <c r="Q1650" s="59" t="n">
        <f aca="false">+IF(M1650&gt;=$E$9,OR(N1650&lt;=$E$10,1,0))</f>
        <v>0</v>
      </c>
      <c r="R1650" s="59" t="n">
        <f aca="false">+IF(Q1650=TRUE(),MAX((L1650-10),0),0)</f>
        <v>0</v>
      </c>
      <c r="S1650" s="59" t="n">
        <f aca="false">+IF(Q1650=TRUE(),MAX((10-L1650),0),0)</f>
        <v>0</v>
      </c>
    </row>
    <row r="1651" customFormat="false" ht="15.75" hidden="false" customHeight="false" outlineLevel="0" collapsed="false">
      <c r="A1651" s="1" t="n">
        <v>1620</v>
      </c>
      <c r="B1651" s="2" t="n">
        <v>10</v>
      </c>
      <c r="C1651" s="2" t="n">
        <v>9.72636550506087</v>
      </c>
      <c r="D1651" s="2" t="n">
        <v>10.36829665495</v>
      </c>
      <c r="E1651" s="2" t="n">
        <v>10.1399024634303</v>
      </c>
      <c r="F1651" s="2" t="n">
        <v>9.4755833890506</v>
      </c>
      <c r="G1651" s="2" t="n">
        <v>9.44461102174889</v>
      </c>
      <c r="H1651" s="1" t="n">
        <v>9.29500332820095</v>
      </c>
      <c r="I1651" s="1" t="n">
        <v>9.31105389594847</v>
      </c>
      <c r="J1651" s="1" t="n">
        <v>9.72489518040868</v>
      </c>
      <c r="K1651" s="1" t="n">
        <v>10.3854293396671</v>
      </c>
      <c r="L1651" s="1" t="n">
        <v>10.563356687265</v>
      </c>
      <c r="M1651" s="58" t="n">
        <f aca="false">+MAX(B1651:L1651)</f>
        <v>10.563356687265</v>
      </c>
      <c r="N1651" s="58" t="n">
        <f aca="false">+MIN(B1651:L1651)</f>
        <v>9.29500332820095</v>
      </c>
      <c r="O1651" s="59" t="n">
        <f aca="false">+IF(M1651&lt;$E$9,IF(N1651&gt;$E$10,MAX((L1651-$E$8),0)),0)</f>
        <v>0.563356687264969</v>
      </c>
      <c r="P1651" s="60" t="n">
        <f aca="false">+IF(M1651&lt;$E$9,IF(N1651&gt;$E$10,MAX(($E$8-L1651),0)),0)</f>
        <v>0</v>
      </c>
      <c r="Q1651" s="59" t="n">
        <f aca="false">+IF(M1651&gt;=$E$9,OR(N1651&lt;=$E$10,1,0))</f>
        <v>0</v>
      </c>
      <c r="R1651" s="59" t="n">
        <f aca="false">+IF(Q1651=TRUE(),MAX((L1651-10),0),0)</f>
        <v>0</v>
      </c>
      <c r="S1651" s="59" t="n">
        <f aca="false">+IF(Q1651=TRUE(),MAX((10-L1651),0),0)</f>
        <v>0</v>
      </c>
    </row>
    <row r="1652" customFormat="false" ht="15.75" hidden="false" customHeight="false" outlineLevel="0" collapsed="false">
      <c r="A1652" s="1" t="n">
        <v>1621</v>
      </c>
      <c r="B1652" s="2" t="n">
        <v>10</v>
      </c>
      <c r="C1652" s="2" t="n">
        <v>9.16585955140391</v>
      </c>
      <c r="D1652" s="2" t="n">
        <v>8.75316627641158</v>
      </c>
      <c r="E1652" s="2" t="n">
        <v>9.49992337152539</v>
      </c>
      <c r="F1652" s="2" t="n">
        <v>9.24466409623905</v>
      </c>
      <c r="G1652" s="2" t="n">
        <v>8.81489091752071</v>
      </c>
      <c r="H1652" s="1" t="n">
        <v>9.37800621920854</v>
      </c>
      <c r="I1652" s="1" t="n">
        <v>9.35410141655112</v>
      </c>
      <c r="J1652" s="1" t="n">
        <v>9.52887412117978</v>
      </c>
      <c r="K1652" s="1" t="n">
        <v>9.44667135325764</v>
      </c>
      <c r="L1652" s="1" t="n">
        <v>9.76340952865156</v>
      </c>
      <c r="M1652" s="58" t="n">
        <f aca="false">+MAX(B1652:L1652)</f>
        <v>10</v>
      </c>
      <c r="N1652" s="58" t="n">
        <f aca="false">+MIN(B1652:L1652)</f>
        <v>8.75316627641158</v>
      </c>
      <c r="O1652" s="59" t="n">
        <f aca="false">+IF(M1652&lt;$E$9,IF(N1652&gt;$E$10,MAX((L1652-$E$8),0)),0)</f>
        <v>0</v>
      </c>
      <c r="P1652" s="60" t="n">
        <f aca="false">+IF(M1652&lt;$E$9,IF(N1652&gt;$E$10,MAX(($E$8-L1652),0)),0)</f>
        <v>0.236590471348437</v>
      </c>
      <c r="Q1652" s="59" t="n">
        <f aca="false">+IF(M1652&gt;=$E$9,OR(N1652&lt;=$E$10,1,0))</f>
        <v>0</v>
      </c>
      <c r="R1652" s="59" t="n">
        <f aca="false">+IF(Q1652=TRUE(),MAX((L1652-10),0),0)</f>
        <v>0</v>
      </c>
      <c r="S1652" s="59" t="n">
        <f aca="false">+IF(Q1652=TRUE(),MAX((10-L1652),0),0)</f>
        <v>0</v>
      </c>
    </row>
    <row r="1653" customFormat="false" ht="15.75" hidden="false" customHeight="false" outlineLevel="0" collapsed="false">
      <c r="A1653" s="1" t="n">
        <v>1622</v>
      </c>
      <c r="B1653" s="2" t="n">
        <v>10</v>
      </c>
      <c r="C1653" s="2" t="n">
        <v>9.8009069297371</v>
      </c>
      <c r="D1653" s="2" t="n">
        <v>9.7373407008839</v>
      </c>
      <c r="E1653" s="2" t="n">
        <v>9.78295476524641</v>
      </c>
      <c r="F1653" s="2" t="n">
        <v>10.4363836964718</v>
      </c>
      <c r="G1653" s="2" t="n">
        <v>10.2752124250575</v>
      </c>
      <c r="H1653" s="1" t="n">
        <v>9.2357515683183</v>
      </c>
      <c r="I1653" s="1" t="n">
        <v>9.15804237533108</v>
      </c>
      <c r="J1653" s="1" t="n">
        <v>8.60732598275569</v>
      </c>
      <c r="K1653" s="1" t="n">
        <v>8.13864200798974</v>
      </c>
      <c r="L1653" s="1" t="n">
        <v>8.77492266865889</v>
      </c>
      <c r="M1653" s="58" t="n">
        <f aca="false">+MAX(B1653:L1653)</f>
        <v>10.4363836964718</v>
      </c>
      <c r="N1653" s="58" t="n">
        <f aca="false">+MIN(B1653:L1653)</f>
        <v>8.13864200798974</v>
      </c>
      <c r="O1653" s="59" t="n">
        <f aca="false">+IF(M1653&lt;$E$9,IF(N1653&gt;$E$10,MAX((L1653-$E$8),0)),0)</f>
        <v>0</v>
      </c>
      <c r="P1653" s="60" t="n">
        <f aca="false">+IF(M1653&lt;$E$9,IF(N1653&gt;$E$10,MAX(($E$8-L1653),0)),0)</f>
        <v>1.22507733134111</v>
      </c>
      <c r="Q1653" s="59" t="n">
        <f aca="false">+IF(M1653&gt;=$E$9,OR(N1653&lt;=$E$10,1,0))</f>
        <v>0</v>
      </c>
      <c r="R1653" s="59" t="n">
        <f aca="false">+IF(Q1653=TRUE(),MAX((L1653-10),0),0)</f>
        <v>0</v>
      </c>
      <c r="S1653" s="59" t="n">
        <f aca="false">+IF(Q1653=TRUE(),MAX((10-L1653),0),0)</f>
        <v>0</v>
      </c>
    </row>
    <row r="1654" customFormat="false" ht="15.75" hidden="false" customHeight="false" outlineLevel="0" collapsed="false">
      <c r="A1654" s="1" t="n">
        <v>1623</v>
      </c>
      <c r="B1654" s="2" t="n">
        <v>10</v>
      </c>
      <c r="C1654" s="2" t="n">
        <v>11.0622653680583</v>
      </c>
      <c r="D1654" s="2" t="n">
        <v>10.433898815519</v>
      </c>
      <c r="E1654" s="2" t="n">
        <v>10.2164770464524</v>
      </c>
      <c r="F1654" s="2" t="n">
        <v>10.4020135002779</v>
      </c>
      <c r="G1654" s="2" t="n">
        <v>10.5070557653616</v>
      </c>
      <c r="H1654" s="1" t="n">
        <v>10.0012082603815</v>
      </c>
      <c r="I1654" s="1" t="n">
        <v>9.42982465724051</v>
      </c>
      <c r="J1654" s="1" t="n">
        <v>8.5322835426521</v>
      </c>
      <c r="K1654" s="1" t="n">
        <v>8.28771334435835</v>
      </c>
      <c r="L1654" s="1" t="n">
        <v>8.23163113232545</v>
      </c>
      <c r="M1654" s="58" t="n">
        <f aca="false">+MAX(B1654:L1654)</f>
        <v>11.0622653680583</v>
      </c>
      <c r="N1654" s="58" t="n">
        <f aca="false">+MIN(B1654:L1654)</f>
        <v>8.23163113232545</v>
      </c>
      <c r="O1654" s="59" t="n">
        <f aca="false">+IF(M1654&lt;$E$9,IF(N1654&gt;$E$10,MAX((L1654-$E$8),0)),0)</f>
        <v>0</v>
      </c>
      <c r="P1654" s="60" t="n">
        <f aca="false">+IF(M1654&lt;$E$9,IF(N1654&gt;$E$10,MAX(($E$8-L1654),0)),0)</f>
        <v>1.76836886767455</v>
      </c>
      <c r="Q1654" s="59" t="n">
        <f aca="false">+IF(M1654&gt;=$E$9,OR(N1654&lt;=$E$10,1,0))</f>
        <v>0</v>
      </c>
      <c r="R1654" s="59" t="n">
        <f aca="false">+IF(Q1654=TRUE(),MAX((L1654-10),0),0)</f>
        <v>0</v>
      </c>
      <c r="S1654" s="59" t="n">
        <f aca="false">+IF(Q1654=TRUE(),MAX((10-L1654),0),0)</f>
        <v>0</v>
      </c>
    </row>
    <row r="1655" customFormat="false" ht="15.75" hidden="false" customHeight="false" outlineLevel="0" collapsed="false">
      <c r="A1655" s="1" t="n">
        <v>1624</v>
      </c>
      <c r="B1655" s="2" t="n">
        <v>10</v>
      </c>
      <c r="C1655" s="2" t="n">
        <v>10.4948984424031</v>
      </c>
      <c r="D1655" s="2" t="n">
        <v>10.5463926995069</v>
      </c>
      <c r="E1655" s="2" t="n">
        <v>9.90665727286149</v>
      </c>
      <c r="F1655" s="2" t="n">
        <v>10.906159879863</v>
      </c>
      <c r="G1655" s="2" t="n">
        <v>11.7977827884475</v>
      </c>
      <c r="H1655" s="1" t="n">
        <v>12.2353099115618</v>
      </c>
      <c r="I1655" s="1" t="n">
        <v>12.5355208812633</v>
      </c>
      <c r="J1655" s="1" t="n">
        <v>12.0578657245046</v>
      </c>
      <c r="K1655" s="1" t="n">
        <v>11.0019642293115</v>
      </c>
      <c r="L1655" s="1" t="n">
        <v>11.9329687114634</v>
      </c>
      <c r="M1655" s="58" t="n">
        <f aca="false">+MAX(B1655:L1655)</f>
        <v>12.5355208812633</v>
      </c>
      <c r="N1655" s="58" t="n">
        <f aca="false">+MIN(B1655:L1655)</f>
        <v>9.90665727286149</v>
      </c>
      <c r="O1655" s="59" t="n">
        <f aca="false">+IF(M1655&lt;$E$9,IF(N1655&gt;$E$10,MAX((L1655-$E$8),0)),0)</f>
        <v>1.93296871146339</v>
      </c>
      <c r="P1655" s="60" t="n">
        <f aca="false">+IF(M1655&lt;$E$9,IF(N1655&gt;$E$10,MAX(($E$8-L1655),0)),0)</f>
        <v>0</v>
      </c>
      <c r="Q1655" s="59" t="n">
        <f aca="false">+IF(M1655&gt;=$E$9,OR(N1655&lt;=$E$10,1,0))</f>
        <v>0</v>
      </c>
      <c r="R1655" s="59" t="n">
        <f aca="false">+IF(Q1655=TRUE(),MAX((L1655-10),0),0)</f>
        <v>0</v>
      </c>
      <c r="S1655" s="59" t="n">
        <f aca="false">+IF(Q1655=TRUE(),MAX((10-L1655),0),0)</f>
        <v>0</v>
      </c>
    </row>
    <row r="1656" customFormat="false" ht="15.75" hidden="false" customHeight="false" outlineLevel="0" collapsed="false">
      <c r="A1656" s="1" t="n">
        <v>1625</v>
      </c>
      <c r="B1656" s="2" t="n">
        <v>10</v>
      </c>
      <c r="C1656" s="2" t="n">
        <v>9.88579526756653</v>
      </c>
      <c r="D1656" s="2" t="n">
        <v>9.30532618112205</v>
      </c>
      <c r="E1656" s="2" t="n">
        <v>9.78645919853404</v>
      </c>
      <c r="F1656" s="2" t="n">
        <v>9.8334541540393</v>
      </c>
      <c r="G1656" s="2" t="n">
        <v>9.52570846044914</v>
      </c>
      <c r="H1656" s="1" t="n">
        <v>8.97872613344677</v>
      </c>
      <c r="I1656" s="1" t="n">
        <v>9.22797007972993</v>
      </c>
      <c r="J1656" s="1" t="n">
        <v>8.97944125709164</v>
      </c>
      <c r="K1656" s="1" t="n">
        <v>8.93201198991682</v>
      </c>
      <c r="L1656" s="1" t="n">
        <v>9.59082680105695</v>
      </c>
      <c r="M1656" s="58" t="n">
        <f aca="false">+MAX(B1656:L1656)</f>
        <v>10</v>
      </c>
      <c r="N1656" s="58" t="n">
        <f aca="false">+MIN(B1656:L1656)</f>
        <v>8.93201198991682</v>
      </c>
      <c r="O1656" s="59" t="n">
        <f aca="false">+IF(M1656&lt;$E$9,IF(N1656&gt;$E$10,MAX((L1656-$E$8),0)),0)</f>
        <v>0</v>
      </c>
      <c r="P1656" s="60" t="n">
        <f aca="false">+IF(M1656&lt;$E$9,IF(N1656&gt;$E$10,MAX(($E$8-L1656),0)),0)</f>
        <v>0.40917319894305</v>
      </c>
      <c r="Q1656" s="59" t="n">
        <f aca="false">+IF(M1656&gt;=$E$9,OR(N1656&lt;=$E$10,1,0))</f>
        <v>0</v>
      </c>
      <c r="R1656" s="59" t="n">
        <f aca="false">+IF(Q1656=TRUE(),MAX((L1656-10),0),0)</f>
        <v>0</v>
      </c>
      <c r="S1656" s="59" t="n">
        <f aca="false">+IF(Q1656=TRUE(),MAX((10-L1656),0),0)</f>
        <v>0</v>
      </c>
    </row>
    <row r="1657" customFormat="false" ht="15.75" hidden="false" customHeight="false" outlineLevel="0" collapsed="false">
      <c r="A1657" s="1" t="n">
        <v>1626</v>
      </c>
      <c r="B1657" s="2" t="n">
        <v>10</v>
      </c>
      <c r="C1657" s="2" t="n">
        <v>10.9941400673245</v>
      </c>
      <c r="D1657" s="2" t="n">
        <v>10.9321499478253</v>
      </c>
      <c r="E1657" s="2" t="n">
        <v>10.9509846607776</v>
      </c>
      <c r="F1657" s="2" t="n">
        <v>11.2574387967353</v>
      </c>
      <c r="G1657" s="2" t="n">
        <v>12.3144545128396</v>
      </c>
      <c r="H1657" s="1" t="n">
        <v>11.9339182674644</v>
      </c>
      <c r="I1657" s="1" t="n">
        <v>11.6162124256617</v>
      </c>
      <c r="J1657" s="1" t="n">
        <v>11.3905418303643</v>
      </c>
      <c r="K1657" s="1" t="n">
        <v>11.7368645290015</v>
      </c>
      <c r="L1657" s="1" t="n">
        <v>11.303270240705</v>
      </c>
      <c r="M1657" s="58" t="n">
        <f aca="false">+MAX(B1657:L1657)</f>
        <v>12.3144545128396</v>
      </c>
      <c r="N1657" s="58" t="n">
        <f aca="false">+MIN(B1657:L1657)</f>
        <v>10</v>
      </c>
      <c r="O1657" s="59" t="n">
        <f aca="false">+IF(M1657&lt;$E$9,IF(N1657&gt;$E$10,MAX((L1657-$E$8),0)),0)</f>
        <v>1.30327024070501</v>
      </c>
      <c r="P1657" s="60" t="n">
        <f aca="false">+IF(M1657&lt;$E$9,IF(N1657&gt;$E$10,MAX(($E$8-L1657),0)),0)</f>
        <v>0</v>
      </c>
      <c r="Q1657" s="59" t="n">
        <f aca="false">+IF(M1657&gt;=$E$9,OR(N1657&lt;=$E$10,1,0))</f>
        <v>0</v>
      </c>
      <c r="R1657" s="59" t="n">
        <f aca="false">+IF(Q1657=TRUE(),MAX((L1657-10),0),0)</f>
        <v>0</v>
      </c>
      <c r="S1657" s="59" t="n">
        <f aca="false">+IF(Q1657=TRUE(),MAX((10-L1657),0),0)</f>
        <v>0</v>
      </c>
    </row>
    <row r="1658" customFormat="false" ht="15.75" hidden="false" customHeight="false" outlineLevel="0" collapsed="false">
      <c r="A1658" s="1" t="n">
        <v>1627</v>
      </c>
      <c r="B1658" s="2" t="n">
        <v>10</v>
      </c>
      <c r="C1658" s="2" t="n">
        <v>9.74620757973215</v>
      </c>
      <c r="D1658" s="2" t="n">
        <v>8.79490065860799</v>
      </c>
      <c r="E1658" s="2" t="n">
        <v>8.46445209180259</v>
      </c>
      <c r="F1658" s="2" t="n">
        <v>8.68584718724379</v>
      </c>
      <c r="G1658" s="2" t="n">
        <v>8.44401186802018</v>
      </c>
      <c r="H1658" s="1" t="n">
        <v>9.33651665619604</v>
      </c>
      <c r="I1658" s="1" t="n">
        <v>8.89166531468471</v>
      </c>
      <c r="J1658" s="1" t="n">
        <v>9.76717630738832</v>
      </c>
      <c r="K1658" s="1" t="n">
        <v>8.91390447096919</v>
      </c>
      <c r="L1658" s="1" t="n">
        <v>9.72224188240789</v>
      </c>
      <c r="M1658" s="58" t="n">
        <f aca="false">+MAX(B1658:L1658)</f>
        <v>10</v>
      </c>
      <c r="N1658" s="58" t="n">
        <f aca="false">+MIN(B1658:L1658)</f>
        <v>8.44401186802018</v>
      </c>
      <c r="O1658" s="59" t="n">
        <f aca="false">+IF(M1658&lt;$E$9,IF(N1658&gt;$E$10,MAX((L1658-$E$8),0)),0)</f>
        <v>0</v>
      </c>
      <c r="P1658" s="60" t="n">
        <f aca="false">+IF(M1658&lt;$E$9,IF(N1658&gt;$E$10,MAX(($E$8-L1658),0)),0)</f>
        <v>0.277758117592112</v>
      </c>
      <c r="Q1658" s="59" t="n">
        <f aca="false">+IF(M1658&gt;=$E$9,OR(N1658&lt;=$E$10,1,0))</f>
        <v>0</v>
      </c>
      <c r="R1658" s="59" t="n">
        <f aca="false">+IF(Q1658=TRUE(),MAX((L1658-10),0),0)</f>
        <v>0</v>
      </c>
      <c r="S1658" s="59" t="n">
        <f aca="false">+IF(Q1658=TRUE(),MAX((10-L1658),0),0)</f>
        <v>0</v>
      </c>
    </row>
    <row r="1659" customFormat="false" ht="15.75" hidden="false" customHeight="false" outlineLevel="0" collapsed="false">
      <c r="A1659" s="1" t="n">
        <v>1628</v>
      </c>
      <c r="B1659" s="2" t="n">
        <v>10</v>
      </c>
      <c r="C1659" s="2" t="n">
        <v>9.84499689616057</v>
      </c>
      <c r="D1659" s="2" t="n">
        <v>11.5841400063795</v>
      </c>
      <c r="E1659" s="2" t="n">
        <v>11.7343753260588</v>
      </c>
      <c r="F1659" s="2" t="n">
        <v>10.8241025242041</v>
      </c>
      <c r="G1659" s="2" t="n">
        <v>11.4203060558564</v>
      </c>
      <c r="H1659" s="1" t="n">
        <v>11.4295899179281</v>
      </c>
      <c r="I1659" s="1" t="n">
        <v>11.0784044333736</v>
      </c>
      <c r="J1659" s="1" t="n">
        <v>11.0088820186623</v>
      </c>
      <c r="K1659" s="1" t="n">
        <v>10.1518904514537</v>
      </c>
      <c r="L1659" s="1" t="n">
        <v>9.37878062564025</v>
      </c>
      <c r="M1659" s="58" t="n">
        <f aca="false">+MAX(B1659:L1659)</f>
        <v>11.7343753260588</v>
      </c>
      <c r="N1659" s="58" t="n">
        <f aca="false">+MIN(B1659:L1659)</f>
        <v>9.37878062564025</v>
      </c>
      <c r="O1659" s="59" t="n">
        <f aca="false">+IF(M1659&lt;$E$9,IF(N1659&gt;$E$10,MAX((L1659-$E$8),0)),0)</f>
        <v>0</v>
      </c>
      <c r="P1659" s="60" t="n">
        <f aca="false">+IF(M1659&lt;$E$9,IF(N1659&gt;$E$10,MAX(($E$8-L1659),0)),0)</f>
        <v>0.621219374359749</v>
      </c>
      <c r="Q1659" s="59" t="n">
        <f aca="false">+IF(M1659&gt;=$E$9,OR(N1659&lt;=$E$10,1,0))</f>
        <v>0</v>
      </c>
      <c r="R1659" s="59" t="n">
        <f aca="false">+IF(Q1659=TRUE(),MAX((L1659-10),0),0)</f>
        <v>0</v>
      </c>
      <c r="S1659" s="59" t="n">
        <f aca="false">+IF(Q1659=TRUE(),MAX((10-L1659),0),0)</f>
        <v>0</v>
      </c>
    </row>
    <row r="1660" customFormat="false" ht="15.75" hidden="false" customHeight="false" outlineLevel="0" collapsed="false">
      <c r="A1660" s="1" t="n">
        <v>1629</v>
      </c>
      <c r="B1660" s="2" t="n">
        <v>10</v>
      </c>
      <c r="C1660" s="2" t="n">
        <v>10.4943516032937</v>
      </c>
      <c r="D1660" s="2" t="n">
        <v>10.1528562821181</v>
      </c>
      <c r="E1660" s="2" t="n">
        <v>10.4482701060228</v>
      </c>
      <c r="F1660" s="2" t="n">
        <v>10.0451302151461</v>
      </c>
      <c r="G1660" s="2" t="n">
        <v>10.8251767550116</v>
      </c>
      <c r="H1660" s="1" t="n">
        <v>11.0921009389977</v>
      </c>
      <c r="I1660" s="1" t="n">
        <v>11.9220654287033</v>
      </c>
      <c r="J1660" s="1" t="n">
        <v>12.2640369257604</v>
      </c>
      <c r="K1660" s="1" t="n">
        <v>13.1141408151603</v>
      </c>
      <c r="L1660" s="1" t="n">
        <v>13.3552017020755</v>
      </c>
      <c r="M1660" s="58" t="n">
        <f aca="false">+MAX(B1660:L1660)</f>
        <v>13.3552017020755</v>
      </c>
      <c r="N1660" s="58" t="n">
        <f aca="false">+MIN(B1660:L1660)</f>
        <v>10</v>
      </c>
      <c r="O1660" s="59" t="n">
        <f aca="false">+IF(M1660&lt;$E$9,IF(N1660&gt;$E$10,MAX((L1660-$E$8),0)),0)</f>
        <v>3.35520170207549</v>
      </c>
      <c r="P1660" s="60" t="n">
        <f aca="false">+IF(M1660&lt;$E$9,IF(N1660&gt;$E$10,MAX(($E$8-L1660),0)),0)</f>
        <v>0</v>
      </c>
      <c r="Q1660" s="59" t="n">
        <f aca="false">+IF(M1660&gt;=$E$9,OR(N1660&lt;=$E$10,1,0))</f>
        <v>0</v>
      </c>
      <c r="R1660" s="59" t="n">
        <f aca="false">+IF(Q1660=TRUE(),MAX((L1660-10),0),0)</f>
        <v>0</v>
      </c>
      <c r="S1660" s="59" t="n">
        <f aca="false">+IF(Q1660=TRUE(),MAX((10-L1660),0),0)</f>
        <v>0</v>
      </c>
    </row>
    <row r="1661" customFormat="false" ht="15.75" hidden="false" customHeight="false" outlineLevel="0" collapsed="false">
      <c r="A1661" s="1" t="n">
        <v>1630</v>
      </c>
      <c r="B1661" s="2" t="n">
        <v>10</v>
      </c>
      <c r="C1661" s="2" t="n">
        <v>9.5088717653302</v>
      </c>
      <c r="D1661" s="2" t="n">
        <v>8.33046341203746</v>
      </c>
      <c r="E1661" s="2" t="n">
        <v>8.11994102490808</v>
      </c>
      <c r="F1661" s="2" t="n">
        <v>7.71628630967738</v>
      </c>
      <c r="G1661" s="2" t="n">
        <v>7.95589943787113</v>
      </c>
      <c r="H1661" s="1" t="n">
        <v>7.9769854530209</v>
      </c>
      <c r="I1661" s="1" t="n">
        <v>8.01128695019133</v>
      </c>
      <c r="J1661" s="1" t="n">
        <v>7.63990590334118</v>
      </c>
      <c r="K1661" s="1" t="n">
        <v>7.7691008433945</v>
      </c>
      <c r="L1661" s="1" t="n">
        <v>7.90608865331506</v>
      </c>
      <c r="M1661" s="58" t="n">
        <f aca="false">+MAX(B1661:L1661)</f>
        <v>10</v>
      </c>
      <c r="N1661" s="58" t="n">
        <f aca="false">+MIN(B1661:L1661)</f>
        <v>7.63990590334118</v>
      </c>
      <c r="O1661" s="59" t="n">
        <f aca="false">+IF(M1661&lt;$E$9,IF(N1661&gt;$E$10,MAX((L1661-$E$8),0)),0)</f>
        <v>0</v>
      </c>
      <c r="P1661" s="60" t="n">
        <f aca="false">+IF(M1661&lt;$E$9,IF(N1661&gt;$E$10,MAX(($E$8-L1661),0)),0)</f>
        <v>2.09391134668494</v>
      </c>
      <c r="Q1661" s="59" t="n">
        <f aca="false">+IF(M1661&gt;=$E$9,OR(N1661&lt;=$E$10,1,0))</f>
        <v>0</v>
      </c>
      <c r="R1661" s="59" t="n">
        <f aca="false">+IF(Q1661=TRUE(),MAX((L1661-10),0),0)</f>
        <v>0</v>
      </c>
      <c r="S1661" s="59" t="n">
        <f aca="false">+IF(Q1661=TRUE(),MAX((10-L1661),0),0)</f>
        <v>0</v>
      </c>
    </row>
    <row r="1662" customFormat="false" ht="15.75" hidden="false" customHeight="false" outlineLevel="0" collapsed="false">
      <c r="A1662" s="1" t="n">
        <v>1631</v>
      </c>
      <c r="B1662" s="2" t="n">
        <v>10</v>
      </c>
      <c r="C1662" s="2" t="n">
        <v>9.50002872295021</v>
      </c>
      <c r="D1662" s="2" t="n">
        <v>9.19342196171498</v>
      </c>
      <c r="E1662" s="2" t="n">
        <v>9.29176532254536</v>
      </c>
      <c r="F1662" s="2" t="n">
        <v>8.74931904589412</v>
      </c>
      <c r="G1662" s="2" t="n">
        <v>8.70869268022051</v>
      </c>
      <c r="H1662" s="1" t="n">
        <v>9.32901079734062</v>
      </c>
      <c r="I1662" s="1" t="n">
        <v>9.85081766055922</v>
      </c>
      <c r="J1662" s="1" t="n">
        <v>10.3372416561591</v>
      </c>
      <c r="K1662" s="1" t="n">
        <v>10.6179516581115</v>
      </c>
      <c r="L1662" s="1" t="n">
        <v>10.285174495301</v>
      </c>
      <c r="M1662" s="58" t="n">
        <f aca="false">+MAX(B1662:L1662)</f>
        <v>10.6179516581115</v>
      </c>
      <c r="N1662" s="58" t="n">
        <f aca="false">+MIN(B1662:L1662)</f>
        <v>8.70869268022051</v>
      </c>
      <c r="O1662" s="59" t="n">
        <f aca="false">+IF(M1662&lt;$E$9,IF(N1662&gt;$E$10,MAX((L1662-$E$8),0)),0)</f>
        <v>0.285174495301012</v>
      </c>
      <c r="P1662" s="60" t="n">
        <f aca="false">+IF(M1662&lt;$E$9,IF(N1662&gt;$E$10,MAX(($E$8-L1662),0)),0)</f>
        <v>0</v>
      </c>
      <c r="Q1662" s="59" t="n">
        <f aca="false">+IF(M1662&gt;=$E$9,OR(N1662&lt;=$E$10,1,0))</f>
        <v>0</v>
      </c>
      <c r="R1662" s="59" t="n">
        <f aca="false">+IF(Q1662=TRUE(),MAX((L1662-10),0),0)</f>
        <v>0</v>
      </c>
      <c r="S1662" s="59" t="n">
        <f aca="false">+IF(Q1662=TRUE(),MAX((10-L1662),0),0)</f>
        <v>0</v>
      </c>
    </row>
    <row r="1663" customFormat="false" ht="15.75" hidden="false" customHeight="false" outlineLevel="0" collapsed="false">
      <c r="A1663" s="1" t="n">
        <v>1632</v>
      </c>
      <c r="B1663" s="2" t="n">
        <v>10</v>
      </c>
      <c r="C1663" s="2" t="n">
        <v>9.73370146526387</v>
      </c>
      <c r="D1663" s="2" t="n">
        <v>9.73100932850768</v>
      </c>
      <c r="E1663" s="2" t="n">
        <v>9.45238015928811</v>
      </c>
      <c r="F1663" s="2" t="n">
        <v>10.0221874826667</v>
      </c>
      <c r="G1663" s="2" t="n">
        <v>11.0526210405193</v>
      </c>
      <c r="H1663" s="1" t="n">
        <v>11.2616920502015</v>
      </c>
      <c r="I1663" s="1" t="n">
        <v>10.3730007202333</v>
      </c>
      <c r="J1663" s="1" t="n">
        <v>10.1748179671671</v>
      </c>
      <c r="K1663" s="1" t="n">
        <v>9.33498008085919</v>
      </c>
      <c r="L1663" s="1" t="n">
        <v>9.88916275624077</v>
      </c>
      <c r="M1663" s="58" t="n">
        <f aca="false">+MAX(B1663:L1663)</f>
        <v>11.2616920502015</v>
      </c>
      <c r="N1663" s="58" t="n">
        <f aca="false">+MIN(B1663:L1663)</f>
        <v>9.33498008085919</v>
      </c>
      <c r="O1663" s="59" t="n">
        <f aca="false">+IF(M1663&lt;$E$9,IF(N1663&gt;$E$10,MAX((L1663-$E$8),0)),0)</f>
        <v>0</v>
      </c>
      <c r="P1663" s="60" t="n">
        <f aca="false">+IF(M1663&lt;$E$9,IF(N1663&gt;$E$10,MAX(($E$8-L1663),0)),0)</f>
        <v>0.11083724375923</v>
      </c>
      <c r="Q1663" s="59" t="n">
        <f aca="false">+IF(M1663&gt;=$E$9,OR(N1663&lt;=$E$10,1,0))</f>
        <v>0</v>
      </c>
      <c r="R1663" s="59" t="n">
        <f aca="false">+IF(Q1663=TRUE(),MAX((L1663-10),0),0)</f>
        <v>0</v>
      </c>
      <c r="S1663" s="59" t="n">
        <f aca="false">+IF(Q1663=TRUE(),MAX((10-L1663),0),0)</f>
        <v>0</v>
      </c>
    </row>
    <row r="1664" customFormat="false" ht="15.75" hidden="false" customHeight="false" outlineLevel="0" collapsed="false">
      <c r="A1664" s="1" t="n">
        <v>1633</v>
      </c>
      <c r="B1664" s="2" t="n">
        <v>10</v>
      </c>
      <c r="C1664" s="2" t="n">
        <v>9.95054325611013</v>
      </c>
      <c r="D1664" s="2" t="n">
        <v>8.75784844237975</v>
      </c>
      <c r="E1664" s="2" t="n">
        <v>8.27558359229203</v>
      </c>
      <c r="F1664" s="2" t="n">
        <v>9.16724051773919</v>
      </c>
      <c r="G1664" s="2" t="n">
        <v>8.85513877676516</v>
      </c>
      <c r="H1664" s="1" t="n">
        <v>9.02667775837249</v>
      </c>
      <c r="I1664" s="1" t="n">
        <v>8.52271454338377</v>
      </c>
      <c r="J1664" s="1" t="n">
        <v>8.35236970183915</v>
      </c>
      <c r="K1664" s="1" t="n">
        <v>8.15335903846616</v>
      </c>
      <c r="L1664" s="1" t="n">
        <v>8.20751760865536</v>
      </c>
      <c r="M1664" s="58" t="n">
        <f aca="false">+MAX(B1664:L1664)</f>
        <v>10</v>
      </c>
      <c r="N1664" s="58" t="n">
        <f aca="false">+MIN(B1664:L1664)</f>
        <v>8.15335903846616</v>
      </c>
      <c r="O1664" s="59" t="n">
        <f aca="false">+IF(M1664&lt;$E$9,IF(N1664&gt;$E$10,MAX((L1664-$E$8),0)),0)</f>
        <v>0</v>
      </c>
      <c r="P1664" s="60" t="n">
        <f aca="false">+IF(M1664&lt;$E$9,IF(N1664&gt;$E$10,MAX(($E$8-L1664),0)),0)</f>
        <v>1.79248239134464</v>
      </c>
      <c r="Q1664" s="59" t="n">
        <f aca="false">+IF(M1664&gt;=$E$9,OR(N1664&lt;=$E$10,1,0))</f>
        <v>0</v>
      </c>
      <c r="R1664" s="59" t="n">
        <f aca="false">+IF(Q1664=TRUE(),MAX((L1664-10),0),0)</f>
        <v>0</v>
      </c>
      <c r="S1664" s="59" t="n">
        <f aca="false">+IF(Q1664=TRUE(),MAX((10-L1664),0),0)</f>
        <v>0</v>
      </c>
    </row>
    <row r="1665" customFormat="false" ht="15.75" hidden="false" customHeight="false" outlineLevel="0" collapsed="false">
      <c r="A1665" s="1" t="n">
        <v>1634</v>
      </c>
      <c r="B1665" s="2" t="n">
        <v>10</v>
      </c>
      <c r="C1665" s="2" t="n">
        <v>11.0605183027352</v>
      </c>
      <c r="D1665" s="2" t="n">
        <v>11.3968717169933</v>
      </c>
      <c r="E1665" s="2" t="n">
        <v>10.4018701695589</v>
      </c>
      <c r="F1665" s="2" t="n">
        <v>10.9618468323645</v>
      </c>
      <c r="G1665" s="2" t="n">
        <v>10.5968568255815</v>
      </c>
      <c r="H1665" s="1" t="n">
        <v>11.2834828760754</v>
      </c>
      <c r="I1665" s="1" t="n">
        <v>12.0809416891027</v>
      </c>
      <c r="J1665" s="1" t="n">
        <v>12.816914686343</v>
      </c>
      <c r="K1665" s="1" t="n">
        <v>12.6252371702344</v>
      </c>
      <c r="L1665" s="1" t="n">
        <v>13.053246732088</v>
      </c>
      <c r="M1665" s="58" t="n">
        <f aca="false">+MAX(B1665:L1665)</f>
        <v>13.053246732088</v>
      </c>
      <c r="N1665" s="58" t="n">
        <f aca="false">+MIN(B1665:L1665)</f>
        <v>10</v>
      </c>
      <c r="O1665" s="59" t="n">
        <f aca="false">+IF(M1665&lt;$E$9,IF(N1665&gt;$E$10,MAX((L1665-$E$8),0)),0)</f>
        <v>3.05324673208797</v>
      </c>
      <c r="P1665" s="60" t="n">
        <f aca="false">+IF(M1665&lt;$E$9,IF(N1665&gt;$E$10,MAX(($E$8-L1665),0)),0)</f>
        <v>0</v>
      </c>
      <c r="Q1665" s="59" t="n">
        <f aca="false">+IF(M1665&gt;=$E$9,OR(N1665&lt;=$E$10,1,0))</f>
        <v>0</v>
      </c>
      <c r="R1665" s="59" t="n">
        <f aca="false">+IF(Q1665=TRUE(),MAX((L1665-10),0),0)</f>
        <v>0</v>
      </c>
      <c r="S1665" s="59" t="n">
        <f aca="false">+IF(Q1665=TRUE(),MAX((10-L1665),0),0)</f>
        <v>0</v>
      </c>
    </row>
    <row r="1666" customFormat="false" ht="15.75" hidden="false" customHeight="false" outlineLevel="0" collapsed="false">
      <c r="A1666" s="1" t="n">
        <v>1635</v>
      </c>
      <c r="B1666" s="2" t="n">
        <v>10</v>
      </c>
      <c r="C1666" s="2" t="n">
        <v>10.6351713791799</v>
      </c>
      <c r="D1666" s="2" t="n">
        <v>10.8733541904395</v>
      </c>
      <c r="E1666" s="2" t="n">
        <v>10.9651788327915</v>
      </c>
      <c r="F1666" s="2" t="n">
        <v>10.0997057400608</v>
      </c>
      <c r="G1666" s="2" t="n">
        <v>10.1697517447687</v>
      </c>
      <c r="H1666" s="1" t="n">
        <v>10.4614118820927</v>
      </c>
      <c r="I1666" s="1" t="n">
        <v>10.6658457356178</v>
      </c>
      <c r="J1666" s="1" t="n">
        <v>10.753339121094</v>
      </c>
      <c r="K1666" s="1" t="n">
        <v>11.1535057815169</v>
      </c>
      <c r="L1666" s="1" t="n">
        <v>10.4436269793357</v>
      </c>
      <c r="M1666" s="58" t="n">
        <f aca="false">+MAX(B1666:L1666)</f>
        <v>11.1535057815169</v>
      </c>
      <c r="N1666" s="58" t="n">
        <f aca="false">+MIN(B1666:L1666)</f>
        <v>10</v>
      </c>
      <c r="O1666" s="59" t="n">
        <f aca="false">+IF(M1666&lt;$E$9,IF(N1666&gt;$E$10,MAX((L1666-$E$8),0)),0)</f>
        <v>0.44362697933574</v>
      </c>
      <c r="P1666" s="60" t="n">
        <f aca="false">+IF(M1666&lt;$E$9,IF(N1666&gt;$E$10,MAX(($E$8-L1666),0)),0)</f>
        <v>0</v>
      </c>
      <c r="Q1666" s="59" t="n">
        <f aca="false">+IF(M1666&gt;=$E$9,OR(N1666&lt;=$E$10,1,0))</f>
        <v>0</v>
      </c>
      <c r="R1666" s="59" t="n">
        <f aca="false">+IF(Q1666=TRUE(),MAX((L1666-10),0),0)</f>
        <v>0</v>
      </c>
      <c r="S1666" s="59" t="n">
        <f aca="false">+IF(Q1666=TRUE(),MAX((10-L1666),0),0)</f>
        <v>0</v>
      </c>
    </row>
    <row r="1667" customFormat="false" ht="15.75" hidden="false" customHeight="false" outlineLevel="0" collapsed="false">
      <c r="A1667" s="1" t="n">
        <v>1636</v>
      </c>
      <c r="B1667" s="2" t="n">
        <v>10</v>
      </c>
      <c r="C1667" s="2" t="n">
        <v>10.6308014968223</v>
      </c>
      <c r="D1667" s="2" t="n">
        <v>10.0647308672633</v>
      </c>
      <c r="E1667" s="2" t="n">
        <v>9.90682693756186</v>
      </c>
      <c r="F1667" s="2" t="n">
        <v>10.0033537915941</v>
      </c>
      <c r="G1667" s="2" t="n">
        <v>10.6477129400896</v>
      </c>
      <c r="H1667" s="1" t="n">
        <v>11.4282926678411</v>
      </c>
      <c r="I1667" s="1" t="n">
        <v>11.7092159828847</v>
      </c>
      <c r="J1667" s="1" t="n">
        <v>11.5369102945023</v>
      </c>
      <c r="K1667" s="1" t="n">
        <v>10.9486995862353</v>
      </c>
      <c r="L1667" s="1" t="n">
        <v>10.8019494902617</v>
      </c>
      <c r="M1667" s="58" t="n">
        <f aca="false">+MAX(B1667:L1667)</f>
        <v>11.7092159828847</v>
      </c>
      <c r="N1667" s="58" t="n">
        <f aca="false">+MIN(B1667:L1667)</f>
        <v>9.90682693756186</v>
      </c>
      <c r="O1667" s="59" t="n">
        <f aca="false">+IF(M1667&lt;$E$9,IF(N1667&gt;$E$10,MAX((L1667-$E$8),0)),0)</f>
        <v>0.801949490261665</v>
      </c>
      <c r="P1667" s="60" t="n">
        <f aca="false">+IF(M1667&lt;$E$9,IF(N1667&gt;$E$10,MAX(($E$8-L1667),0)),0)</f>
        <v>0</v>
      </c>
      <c r="Q1667" s="59" t="n">
        <f aca="false">+IF(M1667&gt;=$E$9,OR(N1667&lt;=$E$10,1,0))</f>
        <v>0</v>
      </c>
      <c r="R1667" s="59" t="n">
        <f aca="false">+IF(Q1667=TRUE(),MAX((L1667-10),0),0)</f>
        <v>0</v>
      </c>
      <c r="S1667" s="59" t="n">
        <f aca="false">+IF(Q1667=TRUE(),MAX((10-L1667),0),0)</f>
        <v>0</v>
      </c>
    </row>
    <row r="1668" customFormat="false" ht="15.75" hidden="false" customHeight="false" outlineLevel="0" collapsed="false">
      <c r="A1668" s="1" t="n">
        <v>1637</v>
      </c>
      <c r="B1668" s="2" t="n">
        <v>10</v>
      </c>
      <c r="C1668" s="2" t="n">
        <v>9.73484673745822</v>
      </c>
      <c r="D1668" s="2" t="n">
        <v>10.697242771409</v>
      </c>
      <c r="E1668" s="2" t="n">
        <v>9.98537843881307</v>
      </c>
      <c r="F1668" s="2" t="n">
        <v>10.1877114639235</v>
      </c>
      <c r="G1668" s="2" t="n">
        <v>10.2243167458691</v>
      </c>
      <c r="H1668" s="1" t="n">
        <v>10.2036502154689</v>
      </c>
      <c r="I1668" s="1" t="n">
        <v>10.1272644832407</v>
      </c>
      <c r="J1668" s="1" t="n">
        <v>9.70865452768014</v>
      </c>
      <c r="K1668" s="1" t="n">
        <v>9.66749882518618</v>
      </c>
      <c r="L1668" s="1" t="n">
        <v>9.13731305057733</v>
      </c>
      <c r="M1668" s="58" t="n">
        <f aca="false">+MAX(B1668:L1668)</f>
        <v>10.697242771409</v>
      </c>
      <c r="N1668" s="58" t="n">
        <f aca="false">+MIN(B1668:L1668)</f>
        <v>9.13731305057733</v>
      </c>
      <c r="O1668" s="59" t="n">
        <f aca="false">+IF(M1668&lt;$E$9,IF(N1668&gt;$E$10,MAX((L1668-$E$8),0)),0)</f>
        <v>0</v>
      </c>
      <c r="P1668" s="60" t="n">
        <f aca="false">+IF(M1668&lt;$E$9,IF(N1668&gt;$E$10,MAX(($E$8-L1668),0)),0)</f>
        <v>0.862686949422674</v>
      </c>
      <c r="Q1668" s="59" t="n">
        <f aca="false">+IF(M1668&gt;=$E$9,OR(N1668&lt;=$E$10,1,0))</f>
        <v>0</v>
      </c>
      <c r="R1668" s="59" t="n">
        <f aca="false">+IF(Q1668=TRUE(),MAX((L1668-10),0),0)</f>
        <v>0</v>
      </c>
      <c r="S1668" s="59" t="n">
        <f aca="false">+IF(Q1668=TRUE(),MAX((10-L1668),0),0)</f>
        <v>0</v>
      </c>
    </row>
    <row r="1669" customFormat="false" ht="15.75" hidden="false" customHeight="false" outlineLevel="0" collapsed="false">
      <c r="A1669" s="1" t="n">
        <v>1638</v>
      </c>
      <c r="B1669" s="2" t="n">
        <v>10</v>
      </c>
      <c r="C1669" s="2" t="n">
        <v>9.39454177427336</v>
      </c>
      <c r="D1669" s="2" t="n">
        <v>10.0214190882626</v>
      </c>
      <c r="E1669" s="2" t="n">
        <v>9.71012532669188</v>
      </c>
      <c r="F1669" s="2" t="n">
        <v>8.95374187139082</v>
      </c>
      <c r="G1669" s="2" t="n">
        <v>8.77046869128956</v>
      </c>
      <c r="H1669" s="1" t="n">
        <v>9.51085569552091</v>
      </c>
      <c r="I1669" s="1" t="n">
        <v>9.34938274204018</v>
      </c>
      <c r="J1669" s="1" t="n">
        <v>8.61614836498082</v>
      </c>
      <c r="K1669" s="1" t="n">
        <v>8.14954294463401</v>
      </c>
      <c r="L1669" s="1" t="n">
        <v>7.64113426923781</v>
      </c>
      <c r="M1669" s="58" t="n">
        <f aca="false">+MAX(B1669:L1669)</f>
        <v>10.0214190882626</v>
      </c>
      <c r="N1669" s="58" t="n">
        <f aca="false">+MIN(B1669:L1669)</f>
        <v>7.64113426923781</v>
      </c>
      <c r="O1669" s="59" t="n">
        <f aca="false">+IF(M1669&lt;$E$9,IF(N1669&gt;$E$10,MAX((L1669-$E$8),0)),0)</f>
        <v>0</v>
      </c>
      <c r="P1669" s="60" t="n">
        <f aca="false">+IF(M1669&lt;$E$9,IF(N1669&gt;$E$10,MAX(($E$8-L1669),0)),0)</f>
        <v>2.35886573076219</v>
      </c>
      <c r="Q1669" s="59" t="n">
        <f aca="false">+IF(M1669&gt;=$E$9,OR(N1669&lt;=$E$10,1,0))</f>
        <v>0</v>
      </c>
      <c r="R1669" s="59" t="n">
        <f aca="false">+IF(Q1669=TRUE(),MAX((L1669-10),0),0)</f>
        <v>0</v>
      </c>
      <c r="S1669" s="59" t="n">
        <f aca="false">+IF(Q1669=TRUE(),MAX((10-L1669),0),0)</f>
        <v>0</v>
      </c>
    </row>
    <row r="1670" customFormat="false" ht="15.75" hidden="false" customHeight="false" outlineLevel="0" collapsed="false">
      <c r="A1670" s="1" t="n">
        <v>1639</v>
      </c>
      <c r="B1670" s="2" t="n">
        <v>10</v>
      </c>
      <c r="C1670" s="2" t="n">
        <v>9.89816198559291</v>
      </c>
      <c r="D1670" s="2" t="n">
        <v>10.0839507222126</v>
      </c>
      <c r="E1670" s="2" t="n">
        <v>9.83214020985591</v>
      </c>
      <c r="F1670" s="2" t="n">
        <v>9.77487385814847</v>
      </c>
      <c r="G1670" s="2" t="n">
        <v>9.63726316813373</v>
      </c>
      <c r="H1670" s="1" t="n">
        <v>9.6469171174839</v>
      </c>
      <c r="I1670" s="1" t="n">
        <v>9.43789000374107</v>
      </c>
      <c r="J1670" s="1" t="n">
        <v>9.95318647956459</v>
      </c>
      <c r="K1670" s="1" t="n">
        <v>9.96961421343924</v>
      </c>
      <c r="L1670" s="1" t="n">
        <v>9.98077378470333</v>
      </c>
      <c r="M1670" s="58" t="n">
        <f aca="false">+MAX(B1670:L1670)</f>
        <v>10.0839507222126</v>
      </c>
      <c r="N1670" s="58" t="n">
        <f aca="false">+MIN(B1670:L1670)</f>
        <v>9.43789000374107</v>
      </c>
      <c r="O1670" s="59" t="n">
        <f aca="false">+IF(M1670&lt;$E$9,IF(N1670&gt;$E$10,MAX((L1670-$E$8),0)),0)</f>
        <v>0</v>
      </c>
      <c r="P1670" s="60" t="n">
        <f aca="false">+IF(M1670&lt;$E$9,IF(N1670&gt;$E$10,MAX(($E$8-L1670),0)),0)</f>
        <v>0.0192262152966674</v>
      </c>
      <c r="Q1670" s="59" t="n">
        <f aca="false">+IF(M1670&gt;=$E$9,OR(N1670&lt;=$E$10,1,0))</f>
        <v>0</v>
      </c>
      <c r="R1670" s="59" t="n">
        <f aca="false">+IF(Q1670=TRUE(),MAX((L1670-10),0),0)</f>
        <v>0</v>
      </c>
      <c r="S1670" s="59" t="n">
        <f aca="false">+IF(Q1670=TRUE(),MAX((10-L1670),0),0)</f>
        <v>0</v>
      </c>
    </row>
    <row r="1671" customFormat="false" ht="15.75" hidden="false" customHeight="false" outlineLevel="0" collapsed="false">
      <c r="A1671" s="1" t="n">
        <v>1640</v>
      </c>
      <c r="B1671" s="2" t="n">
        <v>10</v>
      </c>
      <c r="C1671" s="2" t="n">
        <v>9.83158326330712</v>
      </c>
      <c r="D1671" s="2" t="n">
        <v>9.24167402252132</v>
      </c>
      <c r="E1671" s="2" t="n">
        <v>9.48340925952348</v>
      </c>
      <c r="F1671" s="2" t="n">
        <v>9.1628187250459</v>
      </c>
      <c r="G1671" s="2" t="n">
        <v>9.29118471165682</v>
      </c>
      <c r="H1671" s="1" t="n">
        <v>9.01963130443949</v>
      </c>
      <c r="I1671" s="1" t="n">
        <v>9.14614500184699</v>
      </c>
      <c r="J1671" s="1" t="n">
        <v>8.95846102164424</v>
      </c>
      <c r="K1671" s="1" t="n">
        <v>9.39207312223144</v>
      </c>
      <c r="L1671" s="1" t="n">
        <v>9.57357400911721</v>
      </c>
      <c r="M1671" s="58" t="n">
        <f aca="false">+MAX(B1671:L1671)</f>
        <v>10</v>
      </c>
      <c r="N1671" s="58" t="n">
        <f aca="false">+MIN(B1671:L1671)</f>
        <v>8.95846102164424</v>
      </c>
      <c r="O1671" s="59" t="n">
        <f aca="false">+IF(M1671&lt;$E$9,IF(N1671&gt;$E$10,MAX((L1671-$E$8),0)),0)</f>
        <v>0</v>
      </c>
      <c r="P1671" s="60" t="n">
        <f aca="false">+IF(M1671&lt;$E$9,IF(N1671&gt;$E$10,MAX(($E$8-L1671),0)),0)</f>
        <v>0.426425990882789</v>
      </c>
      <c r="Q1671" s="59" t="n">
        <f aca="false">+IF(M1671&gt;=$E$9,OR(N1671&lt;=$E$10,1,0))</f>
        <v>0</v>
      </c>
      <c r="R1671" s="59" t="n">
        <f aca="false">+IF(Q1671=TRUE(),MAX((L1671-10),0),0)</f>
        <v>0</v>
      </c>
      <c r="S1671" s="59" t="n">
        <f aca="false">+IF(Q1671=TRUE(),MAX((10-L1671),0),0)</f>
        <v>0</v>
      </c>
    </row>
    <row r="1672" customFormat="false" ht="15.75" hidden="false" customHeight="false" outlineLevel="0" collapsed="false">
      <c r="A1672" s="1" t="n">
        <v>1641</v>
      </c>
      <c r="B1672" s="2" t="n">
        <v>10</v>
      </c>
      <c r="C1672" s="2" t="n">
        <v>10.7388814549977</v>
      </c>
      <c r="D1672" s="2" t="n">
        <v>11.2904960937949</v>
      </c>
      <c r="E1672" s="2" t="n">
        <v>11.8575059219172</v>
      </c>
      <c r="F1672" s="2" t="n">
        <v>12.6719425680492</v>
      </c>
      <c r="G1672" s="2" t="n">
        <v>13.4376464559166</v>
      </c>
      <c r="H1672" s="1" t="n">
        <v>12.4016434268409</v>
      </c>
      <c r="I1672" s="1" t="n">
        <v>13.8407456265639</v>
      </c>
      <c r="J1672" s="1" t="n">
        <v>13.6346843039832</v>
      </c>
      <c r="K1672" s="1" t="n">
        <v>13.4953708240874</v>
      </c>
      <c r="L1672" s="1" t="n">
        <v>13.2700936486759</v>
      </c>
      <c r="M1672" s="58" t="n">
        <f aca="false">+MAX(B1672:L1672)</f>
        <v>13.8407456265639</v>
      </c>
      <c r="N1672" s="58" t="n">
        <f aca="false">+MIN(B1672:L1672)</f>
        <v>10</v>
      </c>
      <c r="O1672" s="59" t="n">
        <f aca="false">+IF(M1672&lt;$E$9,IF(N1672&gt;$E$10,MAX((L1672-$E$8),0)),0)</f>
        <v>3.27009364867589</v>
      </c>
      <c r="P1672" s="60" t="n">
        <f aca="false">+IF(M1672&lt;$E$9,IF(N1672&gt;$E$10,MAX(($E$8-L1672),0)),0)</f>
        <v>0</v>
      </c>
      <c r="Q1672" s="59" t="n">
        <f aca="false">+IF(M1672&gt;=$E$9,OR(N1672&lt;=$E$10,1,0))</f>
        <v>0</v>
      </c>
      <c r="R1672" s="59" t="n">
        <f aca="false">+IF(Q1672=TRUE(),MAX((L1672-10),0),0)</f>
        <v>0</v>
      </c>
      <c r="S1672" s="59" t="n">
        <f aca="false">+IF(Q1672=TRUE(),MAX((10-L1672),0),0)</f>
        <v>0</v>
      </c>
    </row>
    <row r="1673" customFormat="false" ht="15.75" hidden="false" customHeight="false" outlineLevel="0" collapsed="false">
      <c r="A1673" s="1" t="n">
        <v>1642</v>
      </c>
      <c r="B1673" s="2" t="n">
        <v>10</v>
      </c>
      <c r="C1673" s="2" t="n">
        <v>10.15315400752</v>
      </c>
      <c r="D1673" s="2" t="n">
        <v>10.0486933102804</v>
      </c>
      <c r="E1673" s="2" t="n">
        <v>9.83316790362036</v>
      </c>
      <c r="F1673" s="2" t="n">
        <v>9.59592134951646</v>
      </c>
      <c r="G1673" s="2" t="n">
        <v>8.81429961311031</v>
      </c>
      <c r="H1673" s="1" t="n">
        <v>9.65828103856478</v>
      </c>
      <c r="I1673" s="1" t="n">
        <v>9.49413460697379</v>
      </c>
      <c r="J1673" s="1" t="n">
        <v>9.78639016748621</v>
      </c>
      <c r="K1673" s="1" t="n">
        <v>9.9535046925428</v>
      </c>
      <c r="L1673" s="1" t="n">
        <v>10.0670524296879</v>
      </c>
      <c r="M1673" s="58" t="n">
        <f aca="false">+MAX(B1673:L1673)</f>
        <v>10.15315400752</v>
      </c>
      <c r="N1673" s="58" t="n">
        <f aca="false">+MIN(B1673:L1673)</f>
        <v>8.81429961311031</v>
      </c>
      <c r="O1673" s="59" t="n">
        <f aca="false">+IF(M1673&lt;$E$9,IF(N1673&gt;$E$10,MAX((L1673-$E$8),0)),0)</f>
        <v>0.067052429687875</v>
      </c>
      <c r="P1673" s="60" t="n">
        <f aca="false">+IF(M1673&lt;$E$9,IF(N1673&gt;$E$10,MAX(($E$8-L1673),0)),0)</f>
        <v>0</v>
      </c>
      <c r="Q1673" s="59" t="n">
        <f aca="false">+IF(M1673&gt;=$E$9,OR(N1673&lt;=$E$10,1,0))</f>
        <v>0</v>
      </c>
      <c r="R1673" s="59" t="n">
        <f aca="false">+IF(Q1673=TRUE(),MAX((L1673-10),0),0)</f>
        <v>0</v>
      </c>
      <c r="S1673" s="59" t="n">
        <f aca="false">+IF(Q1673=TRUE(),MAX((10-L1673),0),0)</f>
        <v>0</v>
      </c>
    </row>
    <row r="1674" customFormat="false" ht="15.75" hidden="false" customHeight="false" outlineLevel="0" collapsed="false">
      <c r="A1674" s="1" t="n">
        <v>1643</v>
      </c>
      <c r="B1674" s="2" t="n">
        <v>10</v>
      </c>
      <c r="C1674" s="2" t="n">
        <v>10.0962514443178</v>
      </c>
      <c r="D1674" s="2" t="n">
        <v>10.3726465082764</v>
      </c>
      <c r="E1674" s="2" t="n">
        <v>10.9252671933603</v>
      </c>
      <c r="F1674" s="2" t="n">
        <v>10.83877126236</v>
      </c>
      <c r="G1674" s="2" t="n">
        <v>11.5997964847053</v>
      </c>
      <c r="H1674" s="1" t="n">
        <v>11.4552189451222</v>
      </c>
      <c r="I1674" s="1" t="n">
        <v>11.14881359481</v>
      </c>
      <c r="J1674" s="1" t="n">
        <v>11.2385220297975</v>
      </c>
      <c r="K1674" s="1" t="n">
        <v>11.1581642321594</v>
      </c>
      <c r="L1674" s="1" t="n">
        <v>11.0134652540759</v>
      </c>
      <c r="M1674" s="58" t="n">
        <f aca="false">+MAX(B1674:L1674)</f>
        <v>11.5997964847053</v>
      </c>
      <c r="N1674" s="58" t="n">
        <f aca="false">+MIN(B1674:L1674)</f>
        <v>10</v>
      </c>
      <c r="O1674" s="59" t="n">
        <f aca="false">+IF(M1674&lt;$E$9,IF(N1674&gt;$E$10,MAX((L1674-$E$8),0)),0)</f>
        <v>1.01346525407592</v>
      </c>
      <c r="P1674" s="60" t="n">
        <f aca="false">+IF(M1674&lt;$E$9,IF(N1674&gt;$E$10,MAX(($E$8-L1674),0)),0)</f>
        <v>0</v>
      </c>
      <c r="Q1674" s="59" t="n">
        <f aca="false">+IF(M1674&gt;=$E$9,OR(N1674&lt;=$E$10,1,0))</f>
        <v>0</v>
      </c>
      <c r="R1674" s="59" t="n">
        <f aca="false">+IF(Q1674=TRUE(),MAX((L1674-10),0),0)</f>
        <v>0</v>
      </c>
      <c r="S1674" s="59" t="n">
        <f aca="false">+IF(Q1674=TRUE(),MAX((10-L1674),0),0)</f>
        <v>0</v>
      </c>
    </row>
    <row r="1675" customFormat="false" ht="15.75" hidden="false" customHeight="false" outlineLevel="0" collapsed="false">
      <c r="A1675" s="1" t="n">
        <v>1644</v>
      </c>
      <c r="B1675" s="2" t="n">
        <v>10</v>
      </c>
      <c r="C1675" s="2" t="n">
        <v>10.4815210108299</v>
      </c>
      <c r="D1675" s="2" t="n">
        <v>10.2612814606445</v>
      </c>
      <c r="E1675" s="2" t="n">
        <v>10.0998413618506</v>
      </c>
      <c r="F1675" s="2" t="n">
        <v>9.29650316200095</v>
      </c>
      <c r="G1675" s="2" t="n">
        <v>8.43767899732017</v>
      </c>
      <c r="H1675" s="1" t="n">
        <v>9.11293544654737</v>
      </c>
      <c r="I1675" s="1" t="n">
        <v>9.96898516829936</v>
      </c>
      <c r="J1675" s="1" t="n">
        <v>9.08177986735578</v>
      </c>
      <c r="K1675" s="1" t="n">
        <v>9.72182396825799</v>
      </c>
      <c r="L1675" s="1" t="n">
        <v>10.0836702476636</v>
      </c>
      <c r="M1675" s="58" t="n">
        <f aca="false">+MAX(B1675:L1675)</f>
        <v>10.4815210108299</v>
      </c>
      <c r="N1675" s="58" t="n">
        <f aca="false">+MIN(B1675:L1675)</f>
        <v>8.43767899732017</v>
      </c>
      <c r="O1675" s="59" t="n">
        <f aca="false">+IF(M1675&lt;$E$9,IF(N1675&gt;$E$10,MAX((L1675-$E$8),0)),0)</f>
        <v>0.0836702476636191</v>
      </c>
      <c r="P1675" s="60" t="n">
        <f aca="false">+IF(M1675&lt;$E$9,IF(N1675&gt;$E$10,MAX(($E$8-L1675),0)),0)</f>
        <v>0</v>
      </c>
      <c r="Q1675" s="59" t="n">
        <f aca="false">+IF(M1675&gt;=$E$9,OR(N1675&lt;=$E$10,1,0))</f>
        <v>0</v>
      </c>
      <c r="R1675" s="59" t="n">
        <f aca="false">+IF(Q1675=TRUE(),MAX((L1675-10),0),0)</f>
        <v>0</v>
      </c>
      <c r="S1675" s="59" t="n">
        <f aca="false">+IF(Q1675=TRUE(),MAX((10-L1675),0),0)</f>
        <v>0</v>
      </c>
    </row>
    <row r="1676" customFormat="false" ht="15.75" hidden="false" customHeight="false" outlineLevel="0" collapsed="false">
      <c r="A1676" s="1" t="n">
        <v>1645</v>
      </c>
      <c r="B1676" s="2" t="n">
        <v>10</v>
      </c>
      <c r="C1676" s="2" t="n">
        <v>10.7145632206187</v>
      </c>
      <c r="D1676" s="2" t="n">
        <v>10.820016722285</v>
      </c>
      <c r="E1676" s="2" t="n">
        <v>11.1795185556846</v>
      </c>
      <c r="F1676" s="2" t="n">
        <v>10.7924909118067</v>
      </c>
      <c r="G1676" s="2" t="n">
        <v>12.1408099367461</v>
      </c>
      <c r="H1676" s="1" t="n">
        <v>11.7021918024793</v>
      </c>
      <c r="I1676" s="1" t="n">
        <v>12.7561625868669</v>
      </c>
      <c r="J1676" s="1" t="n">
        <v>13.825197693203</v>
      </c>
      <c r="K1676" s="1" t="n">
        <v>14.4689210600012</v>
      </c>
      <c r="L1676" s="1" t="n">
        <v>14.685572695937</v>
      </c>
      <c r="M1676" s="58" t="n">
        <f aca="false">+MAX(B1676:L1676)</f>
        <v>14.685572695937</v>
      </c>
      <c r="N1676" s="58" t="n">
        <f aca="false">+MIN(B1676:L1676)</f>
        <v>10</v>
      </c>
      <c r="O1676" s="59" t="n">
        <f aca="false">+IF(M1676&lt;$E$9,IF(N1676&gt;$E$10,MAX((L1676-$E$8),0)),0)</f>
        <v>4.68557269593703</v>
      </c>
      <c r="P1676" s="60" t="n">
        <f aca="false">+IF(M1676&lt;$E$9,IF(N1676&gt;$E$10,MAX(($E$8-L1676),0)),0)</f>
        <v>0</v>
      </c>
      <c r="Q1676" s="59" t="n">
        <f aca="false">+IF(M1676&gt;=$E$9,OR(N1676&lt;=$E$10,1,0))</f>
        <v>0</v>
      </c>
      <c r="R1676" s="59" t="n">
        <f aca="false">+IF(Q1676=TRUE(),MAX((L1676-10),0),0)</f>
        <v>0</v>
      </c>
      <c r="S1676" s="59" t="n">
        <f aca="false">+IF(Q1676=TRUE(),MAX((10-L1676),0),0)</f>
        <v>0</v>
      </c>
    </row>
    <row r="1677" customFormat="false" ht="15.75" hidden="false" customHeight="false" outlineLevel="0" collapsed="false">
      <c r="A1677" s="1" t="n">
        <v>1646</v>
      </c>
      <c r="B1677" s="2" t="n">
        <v>10</v>
      </c>
      <c r="C1677" s="2" t="n">
        <v>10.3254476766069</v>
      </c>
      <c r="D1677" s="2" t="n">
        <v>10.9249025214157</v>
      </c>
      <c r="E1677" s="2" t="n">
        <v>10.3624331241795</v>
      </c>
      <c r="F1677" s="2" t="n">
        <v>9.75678802822425</v>
      </c>
      <c r="G1677" s="2" t="n">
        <v>9.46750104677731</v>
      </c>
      <c r="H1677" s="1" t="n">
        <v>9.67184085677507</v>
      </c>
      <c r="I1677" s="1" t="n">
        <v>10.8121518387475</v>
      </c>
      <c r="J1677" s="1" t="n">
        <v>10.0005691820491</v>
      </c>
      <c r="K1677" s="1" t="n">
        <v>11.5254730749986</v>
      </c>
      <c r="L1677" s="1" t="n">
        <v>11.0916261833703</v>
      </c>
      <c r="M1677" s="58" t="n">
        <f aca="false">+MAX(B1677:L1677)</f>
        <v>11.5254730749986</v>
      </c>
      <c r="N1677" s="58" t="n">
        <f aca="false">+MIN(B1677:L1677)</f>
        <v>9.46750104677731</v>
      </c>
      <c r="O1677" s="59" t="n">
        <f aca="false">+IF(M1677&lt;$E$9,IF(N1677&gt;$E$10,MAX((L1677-$E$8),0)),0)</f>
        <v>1.09162618337033</v>
      </c>
      <c r="P1677" s="60" t="n">
        <f aca="false">+IF(M1677&lt;$E$9,IF(N1677&gt;$E$10,MAX(($E$8-L1677),0)),0)</f>
        <v>0</v>
      </c>
      <c r="Q1677" s="59" t="n">
        <f aca="false">+IF(M1677&gt;=$E$9,OR(N1677&lt;=$E$10,1,0))</f>
        <v>0</v>
      </c>
      <c r="R1677" s="59" t="n">
        <f aca="false">+IF(Q1677=TRUE(),MAX((L1677-10),0),0)</f>
        <v>0</v>
      </c>
      <c r="S1677" s="59" t="n">
        <f aca="false">+IF(Q1677=TRUE(),MAX((10-L1677),0),0)</f>
        <v>0</v>
      </c>
    </row>
    <row r="1678" customFormat="false" ht="15.75" hidden="false" customHeight="false" outlineLevel="0" collapsed="false">
      <c r="A1678" s="1" t="n">
        <v>1647</v>
      </c>
      <c r="B1678" s="2" t="n">
        <v>10</v>
      </c>
      <c r="C1678" s="2" t="n">
        <v>10.1702146194452</v>
      </c>
      <c r="D1678" s="2" t="n">
        <v>10.5474403540373</v>
      </c>
      <c r="E1678" s="2" t="n">
        <v>10.1343123564368</v>
      </c>
      <c r="F1678" s="2" t="n">
        <v>10.0594200290426</v>
      </c>
      <c r="G1678" s="2" t="n">
        <v>9.60910195077177</v>
      </c>
      <c r="H1678" s="1" t="n">
        <v>9.29938717359366</v>
      </c>
      <c r="I1678" s="1" t="n">
        <v>8.54074883375219</v>
      </c>
      <c r="J1678" s="1" t="n">
        <v>8.42918413041118</v>
      </c>
      <c r="K1678" s="1" t="n">
        <v>8.12431755165219</v>
      </c>
      <c r="L1678" s="1" t="n">
        <v>8.64570610188447</v>
      </c>
      <c r="M1678" s="58" t="n">
        <f aca="false">+MAX(B1678:L1678)</f>
        <v>10.5474403540373</v>
      </c>
      <c r="N1678" s="58" t="n">
        <f aca="false">+MIN(B1678:L1678)</f>
        <v>8.12431755165219</v>
      </c>
      <c r="O1678" s="59" t="n">
        <f aca="false">+IF(M1678&lt;$E$9,IF(N1678&gt;$E$10,MAX((L1678-$E$8),0)),0)</f>
        <v>0</v>
      </c>
      <c r="P1678" s="60" t="n">
        <f aca="false">+IF(M1678&lt;$E$9,IF(N1678&gt;$E$10,MAX(($E$8-L1678),0)),0)</f>
        <v>1.35429389811553</v>
      </c>
      <c r="Q1678" s="59" t="n">
        <f aca="false">+IF(M1678&gt;=$E$9,OR(N1678&lt;=$E$10,1,0))</f>
        <v>0</v>
      </c>
      <c r="R1678" s="59" t="n">
        <f aca="false">+IF(Q1678=TRUE(),MAX((L1678-10),0),0)</f>
        <v>0</v>
      </c>
      <c r="S1678" s="59" t="n">
        <f aca="false">+IF(Q1678=TRUE(),MAX((10-L1678),0),0)</f>
        <v>0</v>
      </c>
    </row>
    <row r="1679" customFormat="false" ht="15.75" hidden="false" customHeight="false" outlineLevel="0" collapsed="false">
      <c r="A1679" s="1" t="n">
        <v>1648</v>
      </c>
      <c r="B1679" s="2" t="n">
        <v>10</v>
      </c>
      <c r="C1679" s="2" t="n">
        <v>10.1726208440608</v>
      </c>
      <c r="D1679" s="2" t="n">
        <v>9.45217269559322</v>
      </c>
      <c r="E1679" s="2" t="n">
        <v>9.52080412465999</v>
      </c>
      <c r="F1679" s="2" t="n">
        <v>9.97256864088462</v>
      </c>
      <c r="G1679" s="2" t="n">
        <v>9.28352153370408</v>
      </c>
      <c r="H1679" s="1" t="n">
        <v>10.1702537803601</v>
      </c>
      <c r="I1679" s="1" t="n">
        <v>9.62116387246155</v>
      </c>
      <c r="J1679" s="1" t="n">
        <v>9.43121505644226</v>
      </c>
      <c r="K1679" s="1" t="n">
        <v>8.64006416295351</v>
      </c>
      <c r="L1679" s="1" t="n">
        <v>9.05292559440725</v>
      </c>
      <c r="M1679" s="58" t="n">
        <f aca="false">+MAX(B1679:L1679)</f>
        <v>10.1726208440608</v>
      </c>
      <c r="N1679" s="58" t="n">
        <f aca="false">+MIN(B1679:L1679)</f>
        <v>8.64006416295351</v>
      </c>
      <c r="O1679" s="59" t="n">
        <f aca="false">+IF(M1679&lt;$E$9,IF(N1679&gt;$E$10,MAX((L1679-$E$8),0)),0)</f>
        <v>0</v>
      </c>
      <c r="P1679" s="60" t="n">
        <f aca="false">+IF(M1679&lt;$E$9,IF(N1679&gt;$E$10,MAX(($E$8-L1679),0)),0)</f>
        <v>0.947074405592746</v>
      </c>
      <c r="Q1679" s="59" t="n">
        <f aca="false">+IF(M1679&gt;=$E$9,OR(N1679&lt;=$E$10,1,0))</f>
        <v>0</v>
      </c>
      <c r="R1679" s="59" t="n">
        <f aca="false">+IF(Q1679=TRUE(),MAX((L1679-10),0),0)</f>
        <v>0</v>
      </c>
      <c r="S1679" s="59" t="n">
        <f aca="false">+IF(Q1679=TRUE(),MAX((10-L1679),0),0)</f>
        <v>0</v>
      </c>
    </row>
    <row r="1680" customFormat="false" ht="15.75" hidden="false" customHeight="false" outlineLevel="0" collapsed="false">
      <c r="A1680" s="1" t="n">
        <v>1649</v>
      </c>
      <c r="B1680" s="2" t="n">
        <v>10</v>
      </c>
      <c r="C1680" s="2" t="n">
        <v>9.59053555338712</v>
      </c>
      <c r="D1680" s="2" t="n">
        <v>9.03506415118878</v>
      </c>
      <c r="E1680" s="2" t="n">
        <v>8.8677853682385</v>
      </c>
      <c r="F1680" s="2" t="n">
        <v>9.16770402149209</v>
      </c>
      <c r="G1680" s="2" t="n">
        <v>9.80179651442776</v>
      </c>
      <c r="H1680" s="1" t="n">
        <v>10.545862372974</v>
      </c>
      <c r="I1680" s="1" t="n">
        <v>10.8895730903135</v>
      </c>
      <c r="J1680" s="1" t="n">
        <v>10.817503921933</v>
      </c>
      <c r="K1680" s="1" t="n">
        <v>9.99395120816517</v>
      </c>
      <c r="L1680" s="1" t="n">
        <v>8.74233586506778</v>
      </c>
      <c r="M1680" s="58" t="n">
        <f aca="false">+MAX(B1680:L1680)</f>
        <v>10.8895730903135</v>
      </c>
      <c r="N1680" s="58" t="n">
        <f aca="false">+MIN(B1680:L1680)</f>
        <v>8.74233586506778</v>
      </c>
      <c r="O1680" s="59" t="n">
        <f aca="false">+IF(M1680&lt;$E$9,IF(N1680&gt;$E$10,MAX((L1680-$E$8),0)),0)</f>
        <v>0</v>
      </c>
      <c r="P1680" s="60" t="n">
        <f aca="false">+IF(M1680&lt;$E$9,IF(N1680&gt;$E$10,MAX(($E$8-L1680),0)),0)</f>
        <v>1.25766413493222</v>
      </c>
      <c r="Q1680" s="59" t="n">
        <f aca="false">+IF(M1680&gt;=$E$9,OR(N1680&lt;=$E$10,1,0))</f>
        <v>0</v>
      </c>
      <c r="R1680" s="59" t="n">
        <f aca="false">+IF(Q1680=TRUE(),MAX((L1680-10),0),0)</f>
        <v>0</v>
      </c>
      <c r="S1680" s="59" t="n">
        <f aca="false">+IF(Q1680=TRUE(),MAX((10-L1680),0),0)</f>
        <v>0</v>
      </c>
    </row>
    <row r="1681" customFormat="false" ht="15.75" hidden="false" customHeight="false" outlineLevel="0" collapsed="false">
      <c r="A1681" s="1" t="n">
        <v>1650</v>
      </c>
      <c r="B1681" s="2" t="n">
        <v>10</v>
      </c>
      <c r="C1681" s="2" t="n">
        <v>9.73057345952653</v>
      </c>
      <c r="D1681" s="2" t="n">
        <v>10.6327707014161</v>
      </c>
      <c r="E1681" s="2" t="n">
        <v>10.846508300718</v>
      </c>
      <c r="F1681" s="2" t="n">
        <v>10.8839368321893</v>
      </c>
      <c r="G1681" s="2" t="n">
        <v>10.8423650396228</v>
      </c>
      <c r="H1681" s="1" t="n">
        <v>11.212148898695</v>
      </c>
      <c r="I1681" s="1" t="n">
        <v>10.5281032643038</v>
      </c>
      <c r="J1681" s="1" t="n">
        <v>10.2821773231392</v>
      </c>
      <c r="K1681" s="1" t="n">
        <v>10.4474447396434</v>
      </c>
      <c r="L1681" s="1" t="n">
        <v>10.9918846616509</v>
      </c>
      <c r="M1681" s="58" t="n">
        <f aca="false">+MAX(B1681:L1681)</f>
        <v>11.212148898695</v>
      </c>
      <c r="N1681" s="58" t="n">
        <f aca="false">+MIN(B1681:L1681)</f>
        <v>9.73057345952653</v>
      </c>
      <c r="O1681" s="59" t="n">
        <f aca="false">+IF(M1681&lt;$E$9,IF(N1681&gt;$E$10,MAX((L1681-$E$8),0)),0)</f>
        <v>0.991884661650911</v>
      </c>
      <c r="P1681" s="60" t="n">
        <f aca="false">+IF(M1681&lt;$E$9,IF(N1681&gt;$E$10,MAX(($E$8-L1681),0)),0)</f>
        <v>0</v>
      </c>
      <c r="Q1681" s="59" t="n">
        <f aca="false">+IF(M1681&gt;=$E$9,OR(N1681&lt;=$E$10,1,0))</f>
        <v>0</v>
      </c>
      <c r="R1681" s="59" t="n">
        <f aca="false">+IF(Q1681=TRUE(),MAX((L1681-10),0),0)</f>
        <v>0</v>
      </c>
      <c r="S1681" s="59" t="n">
        <f aca="false">+IF(Q1681=TRUE(),MAX((10-L1681),0),0)</f>
        <v>0</v>
      </c>
    </row>
    <row r="1682" customFormat="false" ht="15.75" hidden="false" customHeight="false" outlineLevel="0" collapsed="false">
      <c r="A1682" s="1" t="n">
        <v>1651</v>
      </c>
      <c r="B1682" s="2" t="n">
        <v>10</v>
      </c>
      <c r="C1682" s="2" t="n">
        <v>9.86716297718121</v>
      </c>
      <c r="D1682" s="2" t="n">
        <v>10.2982646756009</v>
      </c>
      <c r="E1682" s="2" t="n">
        <v>10.7594707597523</v>
      </c>
      <c r="F1682" s="2" t="n">
        <v>10.1501502613517</v>
      </c>
      <c r="G1682" s="2" t="n">
        <v>9.43347455521931</v>
      </c>
      <c r="H1682" s="1" t="n">
        <v>8.69830130492746</v>
      </c>
      <c r="I1682" s="1" t="n">
        <v>8.26883562090616</v>
      </c>
      <c r="J1682" s="1" t="n">
        <v>8.20255605009682</v>
      </c>
      <c r="K1682" s="1" t="n">
        <v>8.39645245008671</v>
      </c>
      <c r="L1682" s="1" t="n">
        <v>8.19406818283003</v>
      </c>
      <c r="M1682" s="58" t="n">
        <f aca="false">+MAX(B1682:L1682)</f>
        <v>10.7594707597523</v>
      </c>
      <c r="N1682" s="58" t="n">
        <f aca="false">+MIN(B1682:L1682)</f>
        <v>8.19406818283003</v>
      </c>
      <c r="O1682" s="59" t="n">
        <f aca="false">+IF(M1682&lt;$E$9,IF(N1682&gt;$E$10,MAX((L1682-$E$8),0)),0)</f>
        <v>0</v>
      </c>
      <c r="P1682" s="60" t="n">
        <f aca="false">+IF(M1682&lt;$E$9,IF(N1682&gt;$E$10,MAX(($E$8-L1682),0)),0)</f>
        <v>1.80593181716997</v>
      </c>
      <c r="Q1682" s="59" t="n">
        <f aca="false">+IF(M1682&gt;=$E$9,OR(N1682&lt;=$E$10,1,0))</f>
        <v>0</v>
      </c>
      <c r="R1682" s="59" t="n">
        <f aca="false">+IF(Q1682=TRUE(),MAX((L1682-10),0),0)</f>
        <v>0</v>
      </c>
      <c r="S1682" s="59" t="n">
        <f aca="false">+IF(Q1682=TRUE(),MAX((10-L1682),0),0)</f>
        <v>0</v>
      </c>
    </row>
    <row r="1683" customFormat="false" ht="15.75" hidden="false" customHeight="false" outlineLevel="0" collapsed="false">
      <c r="A1683" s="1" t="n">
        <v>1652</v>
      </c>
      <c r="B1683" s="2" t="n">
        <v>10</v>
      </c>
      <c r="C1683" s="2" t="n">
        <v>10.0527062961896</v>
      </c>
      <c r="D1683" s="2" t="n">
        <v>10.1418844116261</v>
      </c>
      <c r="E1683" s="2" t="n">
        <v>9.54585819292282</v>
      </c>
      <c r="F1683" s="2" t="n">
        <v>9.57766057904689</v>
      </c>
      <c r="G1683" s="2" t="n">
        <v>10.3074551268949</v>
      </c>
      <c r="H1683" s="1" t="n">
        <v>10.1881910392878</v>
      </c>
      <c r="I1683" s="1" t="n">
        <v>10.8914482529393</v>
      </c>
      <c r="J1683" s="1" t="n">
        <v>11.9073187320742</v>
      </c>
      <c r="K1683" s="1" t="n">
        <v>11.2327337885548</v>
      </c>
      <c r="L1683" s="1" t="n">
        <v>11.2645161802804</v>
      </c>
      <c r="M1683" s="58" t="n">
        <f aca="false">+MAX(B1683:L1683)</f>
        <v>11.9073187320742</v>
      </c>
      <c r="N1683" s="58" t="n">
        <f aca="false">+MIN(B1683:L1683)</f>
        <v>9.54585819292282</v>
      </c>
      <c r="O1683" s="59" t="n">
        <f aca="false">+IF(M1683&lt;$E$9,IF(N1683&gt;$E$10,MAX((L1683-$E$8),0)),0)</f>
        <v>1.26451618028041</v>
      </c>
      <c r="P1683" s="60" t="n">
        <f aca="false">+IF(M1683&lt;$E$9,IF(N1683&gt;$E$10,MAX(($E$8-L1683),0)),0)</f>
        <v>0</v>
      </c>
      <c r="Q1683" s="59" t="n">
        <f aca="false">+IF(M1683&gt;=$E$9,OR(N1683&lt;=$E$10,1,0))</f>
        <v>0</v>
      </c>
      <c r="R1683" s="59" t="n">
        <f aca="false">+IF(Q1683=TRUE(),MAX((L1683-10),0),0)</f>
        <v>0</v>
      </c>
      <c r="S1683" s="59" t="n">
        <f aca="false">+IF(Q1683=TRUE(),MAX((10-L1683),0),0)</f>
        <v>0</v>
      </c>
    </row>
    <row r="1684" customFormat="false" ht="15.75" hidden="false" customHeight="false" outlineLevel="0" collapsed="false">
      <c r="A1684" s="1" t="n">
        <v>1653</v>
      </c>
      <c r="B1684" s="2" t="n">
        <v>10</v>
      </c>
      <c r="C1684" s="2" t="n">
        <v>9.66863142793527</v>
      </c>
      <c r="D1684" s="2" t="n">
        <v>9.56827690382198</v>
      </c>
      <c r="E1684" s="2" t="n">
        <v>9.31558130977923</v>
      </c>
      <c r="F1684" s="2" t="n">
        <v>8.80615780334787</v>
      </c>
      <c r="G1684" s="2" t="n">
        <v>9.11793440924703</v>
      </c>
      <c r="H1684" s="1" t="n">
        <v>8.43467213314859</v>
      </c>
      <c r="I1684" s="1" t="n">
        <v>9.05379767197907</v>
      </c>
      <c r="J1684" s="1" t="n">
        <v>8.34935690595577</v>
      </c>
      <c r="K1684" s="1" t="n">
        <v>8.42809890279251</v>
      </c>
      <c r="L1684" s="1" t="n">
        <v>8.92037570625808</v>
      </c>
      <c r="M1684" s="58" t="n">
        <f aca="false">+MAX(B1684:L1684)</f>
        <v>10</v>
      </c>
      <c r="N1684" s="58" t="n">
        <f aca="false">+MIN(B1684:L1684)</f>
        <v>8.34935690595577</v>
      </c>
      <c r="O1684" s="59" t="n">
        <f aca="false">+IF(M1684&lt;$E$9,IF(N1684&gt;$E$10,MAX((L1684-$E$8),0)),0)</f>
        <v>0</v>
      </c>
      <c r="P1684" s="60" t="n">
        <f aca="false">+IF(M1684&lt;$E$9,IF(N1684&gt;$E$10,MAX(($E$8-L1684),0)),0)</f>
        <v>1.07962429374192</v>
      </c>
      <c r="Q1684" s="59" t="n">
        <f aca="false">+IF(M1684&gt;=$E$9,OR(N1684&lt;=$E$10,1,0))</f>
        <v>0</v>
      </c>
      <c r="R1684" s="59" t="n">
        <f aca="false">+IF(Q1684=TRUE(),MAX((L1684-10),0),0)</f>
        <v>0</v>
      </c>
      <c r="S1684" s="59" t="n">
        <f aca="false">+IF(Q1684=TRUE(),MAX((10-L1684),0),0)</f>
        <v>0</v>
      </c>
    </row>
    <row r="1685" customFormat="false" ht="15.75" hidden="false" customHeight="false" outlineLevel="0" collapsed="false">
      <c r="A1685" s="1" t="n">
        <v>1654</v>
      </c>
      <c r="B1685" s="2" t="n">
        <v>10</v>
      </c>
      <c r="C1685" s="2" t="n">
        <v>10.3126214747995</v>
      </c>
      <c r="D1685" s="2" t="n">
        <v>10.7281244342305</v>
      </c>
      <c r="E1685" s="2" t="n">
        <v>10.6215724725748</v>
      </c>
      <c r="F1685" s="2" t="n">
        <v>10.8757829507088</v>
      </c>
      <c r="G1685" s="2" t="n">
        <v>10.5721886021166</v>
      </c>
      <c r="H1685" s="1" t="n">
        <v>9.79784000412395</v>
      </c>
      <c r="I1685" s="1" t="n">
        <v>10.0463743370293</v>
      </c>
      <c r="J1685" s="1" t="n">
        <v>9.71830043890401</v>
      </c>
      <c r="K1685" s="1" t="n">
        <v>9.85963030205272</v>
      </c>
      <c r="L1685" s="1" t="n">
        <v>10.0739869316633</v>
      </c>
      <c r="M1685" s="58" t="n">
        <f aca="false">+MAX(B1685:L1685)</f>
        <v>10.8757829507088</v>
      </c>
      <c r="N1685" s="58" t="n">
        <f aca="false">+MIN(B1685:L1685)</f>
        <v>9.71830043890401</v>
      </c>
      <c r="O1685" s="59" t="n">
        <f aca="false">+IF(M1685&lt;$E$9,IF(N1685&gt;$E$10,MAX((L1685-$E$8),0)),0)</f>
        <v>0.0739869316632511</v>
      </c>
      <c r="P1685" s="60" t="n">
        <f aca="false">+IF(M1685&lt;$E$9,IF(N1685&gt;$E$10,MAX(($E$8-L1685),0)),0)</f>
        <v>0</v>
      </c>
      <c r="Q1685" s="59" t="n">
        <f aca="false">+IF(M1685&gt;=$E$9,OR(N1685&lt;=$E$10,1,0))</f>
        <v>0</v>
      </c>
      <c r="R1685" s="59" t="n">
        <f aca="false">+IF(Q1685=TRUE(),MAX((L1685-10),0),0)</f>
        <v>0</v>
      </c>
      <c r="S1685" s="59" t="n">
        <f aca="false">+IF(Q1685=TRUE(),MAX((10-L1685),0),0)</f>
        <v>0</v>
      </c>
    </row>
    <row r="1686" customFormat="false" ht="15.75" hidden="false" customHeight="false" outlineLevel="0" collapsed="false">
      <c r="A1686" s="1" t="n">
        <v>1655</v>
      </c>
      <c r="B1686" s="2" t="n">
        <v>10</v>
      </c>
      <c r="C1686" s="2" t="n">
        <v>9.69185767332093</v>
      </c>
      <c r="D1686" s="2" t="n">
        <v>9.92529164002636</v>
      </c>
      <c r="E1686" s="2" t="n">
        <v>9.43471122433497</v>
      </c>
      <c r="F1686" s="2" t="n">
        <v>9.23024414169948</v>
      </c>
      <c r="G1686" s="2" t="n">
        <v>9.24193910625865</v>
      </c>
      <c r="H1686" s="1" t="n">
        <v>8.9535221008831</v>
      </c>
      <c r="I1686" s="1" t="n">
        <v>8.66494392714804</v>
      </c>
      <c r="J1686" s="1" t="n">
        <v>8.41038535859369</v>
      </c>
      <c r="K1686" s="1" t="n">
        <v>8.93279310408706</v>
      </c>
      <c r="L1686" s="1" t="n">
        <v>9.5165298005116</v>
      </c>
      <c r="M1686" s="58" t="n">
        <f aca="false">+MAX(B1686:L1686)</f>
        <v>10</v>
      </c>
      <c r="N1686" s="58" t="n">
        <f aca="false">+MIN(B1686:L1686)</f>
        <v>8.41038535859369</v>
      </c>
      <c r="O1686" s="59" t="n">
        <f aca="false">+IF(M1686&lt;$E$9,IF(N1686&gt;$E$10,MAX((L1686-$E$8),0)),0)</f>
        <v>0</v>
      </c>
      <c r="P1686" s="60" t="n">
        <f aca="false">+IF(M1686&lt;$E$9,IF(N1686&gt;$E$10,MAX(($E$8-L1686),0)),0)</f>
        <v>0.483470199488403</v>
      </c>
      <c r="Q1686" s="59" t="n">
        <f aca="false">+IF(M1686&gt;=$E$9,OR(N1686&lt;=$E$10,1,0))</f>
        <v>0</v>
      </c>
      <c r="R1686" s="59" t="n">
        <f aca="false">+IF(Q1686=TRUE(),MAX((L1686-10),0),0)</f>
        <v>0</v>
      </c>
      <c r="S1686" s="59" t="n">
        <f aca="false">+IF(Q1686=TRUE(),MAX((10-L1686),0),0)</f>
        <v>0</v>
      </c>
    </row>
    <row r="1687" customFormat="false" ht="15.75" hidden="false" customHeight="false" outlineLevel="0" collapsed="false">
      <c r="A1687" s="1" t="n">
        <v>1656</v>
      </c>
      <c r="B1687" s="2" t="n">
        <v>10</v>
      </c>
      <c r="C1687" s="2" t="n">
        <v>9.93924241710262</v>
      </c>
      <c r="D1687" s="2" t="n">
        <v>9.71219782447862</v>
      </c>
      <c r="E1687" s="2" t="n">
        <v>9.97852165681229</v>
      </c>
      <c r="F1687" s="2" t="n">
        <v>10.1061242125009</v>
      </c>
      <c r="G1687" s="2" t="n">
        <v>9.11597321351703</v>
      </c>
      <c r="H1687" s="1" t="n">
        <v>9.5666466412641</v>
      </c>
      <c r="I1687" s="1" t="n">
        <v>9.80035630760255</v>
      </c>
      <c r="J1687" s="1" t="n">
        <v>9.66698565842198</v>
      </c>
      <c r="K1687" s="1" t="n">
        <v>9.3242592005244</v>
      </c>
      <c r="L1687" s="1" t="n">
        <v>9.05126688662327</v>
      </c>
      <c r="M1687" s="58" t="n">
        <f aca="false">+MAX(B1687:L1687)</f>
        <v>10.1061242125009</v>
      </c>
      <c r="N1687" s="58" t="n">
        <f aca="false">+MIN(B1687:L1687)</f>
        <v>9.05126688662327</v>
      </c>
      <c r="O1687" s="59" t="n">
        <f aca="false">+IF(M1687&lt;$E$9,IF(N1687&gt;$E$10,MAX((L1687-$E$8),0)),0)</f>
        <v>0</v>
      </c>
      <c r="P1687" s="60" t="n">
        <f aca="false">+IF(M1687&lt;$E$9,IF(N1687&gt;$E$10,MAX(($E$8-L1687),0)),0)</f>
        <v>0.948733113376731</v>
      </c>
      <c r="Q1687" s="59" t="n">
        <f aca="false">+IF(M1687&gt;=$E$9,OR(N1687&lt;=$E$10,1,0))</f>
        <v>0</v>
      </c>
      <c r="R1687" s="59" t="n">
        <f aca="false">+IF(Q1687=TRUE(),MAX((L1687-10),0),0)</f>
        <v>0</v>
      </c>
      <c r="S1687" s="59" t="n">
        <f aca="false">+IF(Q1687=TRUE(),MAX((10-L1687),0),0)</f>
        <v>0</v>
      </c>
    </row>
    <row r="1688" customFormat="false" ht="15.75" hidden="false" customHeight="false" outlineLevel="0" collapsed="false">
      <c r="A1688" s="1" t="n">
        <v>1657</v>
      </c>
      <c r="B1688" s="2" t="n">
        <v>10</v>
      </c>
      <c r="C1688" s="2" t="n">
        <v>9.78675942374909</v>
      </c>
      <c r="D1688" s="2" t="n">
        <v>9.92768962248734</v>
      </c>
      <c r="E1688" s="2" t="n">
        <v>10.1783095687236</v>
      </c>
      <c r="F1688" s="2" t="n">
        <v>9.46085875217087</v>
      </c>
      <c r="G1688" s="2" t="n">
        <v>9.2115476405944</v>
      </c>
      <c r="H1688" s="1" t="n">
        <v>9.08312837372026</v>
      </c>
      <c r="I1688" s="1" t="n">
        <v>9.14769197771289</v>
      </c>
      <c r="J1688" s="1" t="n">
        <v>9.02181816507678</v>
      </c>
      <c r="K1688" s="1" t="n">
        <v>9.29841837819765</v>
      </c>
      <c r="L1688" s="1" t="n">
        <v>9.93318983630298</v>
      </c>
      <c r="M1688" s="58" t="n">
        <f aca="false">+MAX(B1688:L1688)</f>
        <v>10.1783095687236</v>
      </c>
      <c r="N1688" s="58" t="n">
        <f aca="false">+MIN(B1688:L1688)</f>
        <v>9.02181816507678</v>
      </c>
      <c r="O1688" s="59" t="n">
        <f aca="false">+IF(M1688&lt;$E$9,IF(N1688&gt;$E$10,MAX((L1688-$E$8),0)),0)</f>
        <v>0</v>
      </c>
      <c r="P1688" s="60" t="n">
        <f aca="false">+IF(M1688&lt;$E$9,IF(N1688&gt;$E$10,MAX(($E$8-L1688),0)),0)</f>
        <v>0.0668101636970224</v>
      </c>
      <c r="Q1688" s="59" t="n">
        <f aca="false">+IF(M1688&gt;=$E$9,OR(N1688&lt;=$E$10,1,0))</f>
        <v>0</v>
      </c>
      <c r="R1688" s="59" t="n">
        <f aca="false">+IF(Q1688=TRUE(),MAX((L1688-10),0),0)</f>
        <v>0</v>
      </c>
      <c r="S1688" s="59" t="n">
        <f aca="false">+IF(Q1688=TRUE(),MAX((10-L1688),0),0)</f>
        <v>0</v>
      </c>
    </row>
    <row r="1689" customFormat="false" ht="15.75" hidden="false" customHeight="false" outlineLevel="0" collapsed="false">
      <c r="A1689" s="1" t="n">
        <v>1658</v>
      </c>
      <c r="B1689" s="2" t="n">
        <v>10</v>
      </c>
      <c r="C1689" s="2" t="n">
        <v>9.43199976598583</v>
      </c>
      <c r="D1689" s="2" t="n">
        <v>8.93932417208219</v>
      </c>
      <c r="E1689" s="2" t="n">
        <v>9.80292473450862</v>
      </c>
      <c r="F1689" s="2" t="n">
        <v>11.194920768551</v>
      </c>
      <c r="G1689" s="2" t="n">
        <v>12.3480692033748</v>
      </c>
      <c r="H1689" s="1" t="n">
        <v>13.1323666578367</v>
      </c>
      <c r="I1689" s="1" t="n">
        <v>13.1005811563058</v>
      </c>
      <c r="J1689" s="1" t="n">
        <v>11.856028539499</v>
      </c>
      <c r="K1689" s="1" t="n">
        <v>11.1138647366777</v>
      </c>
      <c r="L1689" s="1" t="n">
        <v>11.2302675387969</v>
      </c>
      <c r="M1689" s="58" t="n">
        <f aca="false">+MAX(B1689:L1689)</f>
        <v>13.1323666578367</v>
      </c>
      <c r="N1689" s="58" t="n">
        <f aca="false">+MIN(B1689:L1689)</f>
        <v>8.93932417208219</v>
      </c>
      <c r="O1689" s="59" t="n">
        <f aca="false">+IF(M1689&lt;$E$9,IF(N1689&gt;$E$10,MAX((L1689-$E$8),0)),0)</f>
        <v>1.23026753879688</v>
      </c>
      <c r="P1689" s="60" t="n">
        <f aca="false">+IF(M1689&lt;$E$9,IF(N1689&gt;$E$10,MAX(($E$8-L1689),0)),0)</f>
        <v>0</v>
      </c>
      <c r="Q1689" s="59" t="n">
        <f aca="false">+IF(M1689&gt;=$E$9,OR(N1689&lt;=$E$10,1,0))</f>
        <v>0</v>
      </c>
      <c r="R1689" s="59" t="n">
        <f aca="false">+IF(Q1689=TRUE(),MAX((L1689-10),0),0)</f>
        <v>0</v>
      </c>
      <c r="S1689" s="59" t="n">
        <f aca="false">+IF(Q1689=TRUE(),MAX((10-L1689),0),0)</f>
        <v>0</v>
      </c>
    </row>
    <row r="1690" customFormat="false" ht="15.75" hidden="false" customHeight="false" outlineLevel="0" collapsed="false">
      <c r="A1690" s="1" t="n">
        <v>1659</v>
      </c>
      <c r="B1690" s="2" t="n">
        <v>10</v>
      </c>
      <c r="C1690" s="2" t="n">
        <v>10.1932709419186</v>
      </c>
      <c r="D1690" s="2" t="n">
        <v>10.4856287977707</v>
      </c>
      <c r="E1690" s="2" t="n">
        <v>11.0043638025426</v>
      </c>
      <c r="F1690" s="2" t="n">
        <v>11.1295810923852</v>
      </c>
      <c r="G1690" s="2" t="n">
        <v>12.0666637264292</v>
      </c>
      <c r="H1690" s="1" t="n">
        <v>11.6898512850122</v>
      </c>
      <c r="I1690" s="1" t="n">
        <v>11.9957428205838</v>
      </c>
      <c r="J1690" s="1" t="n">
        <v>13.4620762777032</v>
      </c>
      <c r="K1690" s="1" t="n">
        <v>13.3143829899283</v>
      </c>
      <c r="L1690" s="1" t="n">
        <v>12.1033933534114</v>
      </c>
      <c r="M1690" s="58" t="n">
        <f aca="false">+MAX(B1690:L1690)</f>
        <v>13.4620762777032</v>
      </c>
      <c r="N1690" s="58" t="n">
        <f aca="false">+MIN(B1690:L1690)</f>
        <v>10</v>
      </c>
      <c r="O1690" s="59" t="n">
        <f aca="false">+IF(M1690&lt;$E$9,IF(N1690&gt;$E$10,MAX((L1690-$E$8),0)),0)</f>
        <v>2.10339335341137</v>
      </c>
      <c r="P1690" s="60" t="n">
        <f aca="false">+IF(M1690&lt;$E$9,IF(N1690&gt;$E$10,MAX(($E$8-L1690),0)),0)</f>
        <v>0</v>
      </c>
      <c r="Q1690" s="59" t="n">
        <f aca="false">+IF(M1690&gt;=$E$9,OR(N1690&lt;=$E$10,1,0))</f>
        <v>0</v>
      </c>
      <c r="R1690" s="59" t="n">
        <f aca="false">+IF(Q1690=TRUE(),MAX((L1690-10),0),0)</f>
        <v>0</v>
      </c>
      <c r="S1690" s="59" t="n">
        <f aca="false">+IF(Q1690=TRUE(),MAX((10-L1690),0),0)</f>
        <v>0</v>
      </c>
    </row>
    <row r="1691" customFormat="false" ht="15.75" hidden="false" customHeight="false" outlineLevel="0" collapsed="false">
      <c r="A1691" s="1" t="n">
        <v>1660</v>
      </c>
      <c r="B1691" s="2" t="n">
        <v>10</v>
      </c>
      <c r="C1691" s="2" t="n">
        <v>9.88401136913904</v>
      </c>
      <c r="D1691" s="2" t="n">
        <v>9.24601703566617</v>
      </c>
      <c r="E1691" s="2" t="n">
        <v>9.29856320898403</v>
      </c>
      <c r="F1691" s="2" t="n">
        <v>10.0300732214941</v>
      </c>
      <c r="G1691" s="2" t="n">
        <v>9.59514666874653</v>
      </c>
      <c r="H1691" s="1" t="n">
        <v>8.92924201384905</v>
      </c>
      <c r="I1691" s="1" t="n">
        <v>8.66726586642364</v>
      </c>
      <c r="J1691" s="1" t="n">
        <v>8.65000765589662</v>
      </c>
      <c r="K1691" s="1" t="n">
        <v>8.0767100438878</v>
      </c>
      <c r="L1691" s="1" t="n">
        <v>7.84690219381471</v>
      </c>
      <c r="M1691" s="58" t="n">
        <f aca="false">+MAX(B1691:L1691)</f>
        <v>10.0300732214941</v>
      </c>
      <c r="N1691" s="58" t="n">
        <f aca="false">+MIN(B1691:L1691)</f>
        <v>7.84690219381471</v>
      </c>
      <c r="O1691" s="59" t="n">
        <f aca="false">+IF(M1691&lt;$E$9,IF(N1691&gt;$E$10,MAX((L1691-$E$8),0)),0)</f>
        <v>0</v>
      </c>
      <c r="P1691" s="60" t="n">
        <f aca="false">+IF(M1691&lt;$E$9,IF(N1691&gt;$E$10,MAX(($E$8-L1691),0)),0)</f>
        <v>2.15309780618529</v>
      </c>
      <c r="Q1691" s="59" t="n">
        <f aca="false">+IF(M1691&gt;=$E$9,OR(N1691&lt;=$E$10,1,0))</f>
        <v>0</v>
      </c>
      <c r="R1691" s="59" t="n">
        <f aca="false">+IF(Q1691=TRUE(),MAX((L1691-10),0),0)</f>
        <v>0</v>
      </c>
      <c r="S1691" s="59" t="n">
        <f aca="false">+IF(Q1691=TRUE(),MAX((10-L1691),0),0)</f>
        <v>0</v>
      </c>
    </row>
    <row r="1692" customFormat="false" ht="15.75" hidden="false" customHeight="false" outlineLevel="0" collapsed="false">
      <c r="A1692" s="1" t="n">
        <v>1661</v>
      </c>
      <c r="B1692" s="2" t="n">
        <v>10</v>
      </c>
      <c r="C1692" s="2" t="n">
        <v>9.1994263891461</v>
      </c>
      <c r="D1692" s="2" t="n">
        <v>8.82616694158733</v>
      </c>
      <c r="E1692" s="2" t="n">
        <v>9.2371509747785</v>
      </c>
      <c r="F1692" s="2" t="n">
        <v>9.04369635730059</v>
      </c>
      <c r="G1692" s="2" t="n">
        <v>9.52333591227466</v>
      </c>
      <c r="H1692" s="1" t="n">
        <v>9.22160634049602</v>
      </c>
      <c r="I1692" s="1" t="n">
        <v>10.2021044271453</v>
      </c>
      <c r="J1692" s="1" t="n">
        <v>11.229405010821</v>
      </c>
      <c r="K1692" s="1" t="n">
        <v>10.6194703685482</v>
      </c>
      <c r="L1692" s="1" t="n">
        <v>9.95496460083364</v>
      </c>
      <c r="M1692" s="58" t="n">
        <f aca="false">+MAX(B1692:L1692)</f>
        <v>11.229405010821</v>
      </c>
      <c r="N1692" s="58" t="n">
        <f aca="false">+MIN(B1692:L1692)</f>
        <v>8.82616694158733</v>
      </c>
      <c r="O1692" s="59" t="n">
        <f aca="false">+IF(M1692&lt;$E$9,IF(N1692&gt;$E$10,MAX((L1692-$E$8),0)),0)</f>
        <v>0</v>
      </c>
      <c r="P1692" s="60" t="n">
        <f aca="false">+IF(M1692&lt;$E$9,IF(N1692&gt;$E$10,MAX(($E$8-L1692),0)),0)</f>
        <v>0.0450353991663572</v>
      </c>
      <c r="Q1692" s="59" t="n">
        <f aca="false">+IF(M1692&gt;=$E$9,OR(N1692&lt;=$E$10,1,0))</f>
        <v>0</v>
      </c>
      <c r="R1692" s="59" t="n">
        <f aca="false">+IF(Q1692=TRUE(),MAX((L1692-10),0),0)</f>
        <v>0</v>
      </c>
      <c r="S1692" s="59" t="n">
        <f aca="false">+IF(Q1692=TRUE(),MAX((10-L1692),0),0)</f>
        <v>0</v>
      </c>
    </row>
    <row r="1693" customFormat="false" ht="15.75" hidden="false" customHeight="false" outlineLevel="0" collapsed="false">
      <c r="A1693" s="1" t="n">
        <v>1662</v>
      </c>
      <c r="B1693" s="2" t="n">
        <v>10</v>
      </c>
      <c r="C1693" s="2" t="n">
        <v>10.1839962881447</v>
      </c>
      <c r="D1693" s="2" t="n">
        <v>9.46680339243829</v>
      </c>
      <c r="E1693" s="2" t="n">
        <v>9.4872212639143</v>
      </c>
      <c r="F1693" s="2" t="n">
        <v>10.7685796417756</v>
      </c>
      <c r="G1693" s="2" t="n">
        <v>10.3729121707384</v>
      </c>
      <c r="H1693" s="1" t="n">
        <v>10.6917317567382</v>
      </c>
      <c r="I1693" s="1" t="n">
        <v>10.6958562861957</v>
      </c>
      <c r="J1693" s="1" t="n">
        <v>11.0379639281648</v>
      </c>
      <c r="K1693" s="1" t="n">
        <v>11.6293570306234</v>
      </c>
      <c r="L1693" s="1" t="n">
        <v>11.2657291230492</v>
      </c>
      <c r="M1693" s="58" t="n">
        <f aca="false">+MAX(B1693:L1693)</f>
        <v>11.6293570306234</v>
      </c>
      <c r="N1693" s="58" t="n">
        <f aca="false">+MIN(B1693:L1693)</f>
        <v>9.46680339243829</v>
      </c>
      <c r="O1693" s="59" t="n">
        <f aca="false">+IF(M1693&lt;$E$9,IF(N1693&gt;$E$10,MAX((L1693-$E$8),0)),0)</f>
        <v>1.26572912304924</v>
      </c>
      <c r="P1693" s="60" t="n">
        <f aca="false">+IF(M1693&lt;$E$9,IF(N1693&gt;$E$10,MAX(($E$8-L1693),0)),0)</f>
        <v>0</v>
      </c>
      <c r="Q1693" s="59" t="n">
        <f aca="false">+IF(M1693&gt;=$E$9,OR(N1693&lt;=$E$10,1,0))</f>
        <v>0</v>
      </c>
      <c r="R1693" s="59" t="n">
        <f aca="false">+IF(Q1693=TRUE(),MAX((L1693-10),0),0)</f>
        <v>0</v>
      </c>
      <c r="S1693" s="59" t="n">
        <f aca="false">+IF(Q1693=TRUE(),MAX((10-L1693),0),0)</f>
        <v>0</v>
      </c>
    </row>
    <row r="1694" customFormat="false" ht="15.75" hidden="false" customHeight="false" outlineLevel="0" collapsed="false">
      <c r="A1694" s="1" t="n">
        <v>1663</v>
      </c>
      <c r="B1694" s="2" t="n">
        <v>10</v>
      </c>
      <c r="C1694" s="2" t="n">
        <v>9.89689411212427</v>
      </c>
      <c r="D1694" s="2" t="n">
        <v>10.38416478895</v>
      </c>
      <c r="E1694" s="2" t="n">
        <v>10.2194300597174</v>
      </c>
      <c r="F1694" s="2" t="n">
        <v>9.59915841669337</v>
      </c>
      <c r="G1694" s="2" t="n">
        <v>9.51403165352892</v>
      </c>
      <c r="H1694" s="1" t="n">
        <v>11.0051905897461</v>
      </c>
      <c r="I1694" s="1" t="n">
        <v>10.4947362403115</v>
      </c>
      <c r="J1694" s="1" t="n">
        <v>10.4712600794484</v>
      </c>
      <c r="K1694" s="1" t="n">
        <v>10.8055373619638</v>
      </c>
      <c r="L1694" s="1" t="n">
        <v>10.9613010475048</v>
      </c>
      <c r="M1694" s="58" t="n">
        <f aca="false">+MAX(B1694:L1694)</f>
        <v>11.0051905897461</v>
      </c>
      <c r="N1694" s="58" t="n">
        <f aca="false">+MIN(B1694:L1694)</f>
        <v>9.51403165352892</v>
      </c>
      <c r="O1694" s="59" t="n">
        <f aca="false">+IF(M1694&lt;$E$9,IF(N1694&gt;$E$10,MAX((L1694-$E$8),0)),0)</f>
        <v>0.961301047504756</v>
      </c>
      <c r="P1694" s="60" t="n">
        <f aca="false">+IF(M1694&lt;$E$9,IF(N1694&gt;$E$10,MAX(($E$8-L1694),0)),0)</f>
        <v>0</v>
      </c>
      <c r="Q1694" s="59" t="n">
        <f aca="false">+IF(M1694&gt;=$E$9,OR(N1694&lt;=$E$10,1,0))</f>
        <v>0</v>
      </c>
      <c r="R1694" s="59" t="n">
        <f aca="false">+IF(Q1694=TRUE(),MAX((L1694-10),0),0)</f>
        <v>0</v>
      </c>
      <c r="S1694" s="59" t="n">
        <f aca="false">+IF(Q1694=TRUE(),MAX((10-L1694),0),0)</f>
        <v>0</v>
      </c>
    </row>
    <row r="1695" customFormat="false" ht="15.75" hidden="false" customHeight="false" outlineLevel="0" collapsed="false">
      <c r="A1695" s="1" t="n">
        <v>1664</v>
      </c>
      <c r="B1695" s="2" t="n">
        <v>10</v>
      </c>
      <c r="C1695" s="2" t="n">
        <v>10.8463607607176</v>
      </c>
      <c r="D1695" s="2" t="n">
        <v>11.9874094978011</v>
      </c>
      <c r="E1695" s="2" t="n">
        <v>12.0288624820465</v>
      </c>
      <c r="F1695" s="2" t="n">
        <v>13.2255868720427</v>
      </c>
      <c r="G1695" s="2" t="n">
        <v>13.7554705449978</v>
      </c>
      <c r="H1695" s="1" t="n">
        <v>13.7928888565795</v>
      </c>
      <c r="I1695" s="1" t="n">
        <v>13.9253285745983</v>
      </c>
      <c r="J1695" s="1" t="n">
        <v>12.881770886719</v>
      </c>
      <c r="K1695" s="1" t="n">
        <v>12.2439212179767</v>
      </c>
      <c r="L1695" s="1" t="n">
        <v>12.3572023850292</v>
      </c>
      <c r="M1695" s="58" t="n">
        <f aca="false">+MAX(B1695:L1695)</f>
        <v>13.9253285745983</v>
      </c>
      <c r="N1695" s="58" t="n">
        <f aca="false">+MIN(B1695:L1695)</f>
        <v>10</v>
      </c>
      <c r="O1695" s="59" t="n">
        <f aca="false">+IF(M1695&lt;$E$9,IF(N1695&gt;$E$10,MAX((L1695-$E$8),0)),0)</f>
        <v>2.35720238502921</v>
      </c>
      <c r="P1695" s="60" t="n">
        <f aca="false">+IF(M1695&lt;$E$9,IF(N1695&gt;$E$10,MAX(($E$8-L1695),0)),0)</f>
        <v>0</v>
      </c>
      <c r="Q1695" s="59" t="n">
        <f aca="false">+IF(M1695&gt;=$E$9,OR(N1695&lt;=$E$10,1,0))</f>
        <v>0</v>
      </c>
      <c r="R1695" s="59" t="n">
        <f aca="false">+IF(Q1695=TRUE(),MAX((L1695-10),0),0)</f>
        <v>0</v>
      </c>
      <c r="S1695" s="59" t="n">
        <f aca="false">+IF(Q1695=TRUE(),MAX((10-L1695),0),0)</f>
        <v>0</v>
      </c>
    </row>
    <row r="1696" customFormat="false" ht="15.75" hidden="false" customHeight="false" outlineLevel="0" collapsed="false">
      <c r="A1696" s="1" t="n">
        <v>1665</v>
      </c>
      <c r="B1696" s="2" t="n">
        <v>10</v>
      </c>
      <c r="C1696" s="2" t="n">
        <v>9.79677147751257</v>
      </c>
      <c r="D1696" s="2" t="n">
        <v>9.55235710776728</v>
      </c>
      <c r="E1696" s="2" t="n">
        <v>9.29698549010866</v>
      </c>
      <c r="F1696" s="2" t="n">
        <v>9.67338250222047</v>
      </c>
      <c r="G1696" s="2" t="n">
        <v>10.3511870074195</v>
      </c>
      <c r="H1696" s="1" t="n">
        <v>10.0607766944486</v>
      </c>
      <c r="I1696" s="1" t="n">
        <v>9.95318114399407</v>
      </c>
      <c r="J1696" s="1" t="n">
        <v>10.2602824164309</v>
      </c>
      <c r="K1696" s="1" t="n">
        <v>10.1094336225893</v>
      </c>
      <c r="L1696" s="1" t="n">
        <v>10.5578656783778</v>
      </c>
      <c r="M1696" s="58" t="n">
        <f aca="false">+MAX(B1696:L1696)</f>
        <v>10.5578656783778</v>
      </c>
      <c r="N1696" s="58" t="n">
        <f aca="false">+MIN(B1696:L1696)</f>
        <v>9.29698549010866</v>
      </c>
      <c r="O1696" s="59" t="n">
        <f aca="false">+IF(M1696&lt;$E$9,IF(N1696&gt;$E$10,MAX((L1696-$E$8),0)),0)</f>
        <v>0.557865678377842</v>
      </c>
      <c r="P1696" s="60" t="n">
        <f aca="false">+IF(M1696&lt;$E$9,IF(N1696&gt;$E$10,MAX(($E$8-L1696),0)),0)</f>
        <v>0</v>
      </c>
      <c r="Q1696" s="59" t="n">
        <f aca="false">+IF(M1696&gt;=$E$9,OR(N1696&lt;=$E$10,1,0))</f>
        <v>0</v>
      </c>
      <c r="R1696" s="59" t="n">
        <f aca="false">+IF(Q1696=TRUE(),MAX((L1696-10),0),0)</f>
        <v>0</v>
      </c>
      <c r="S1696" s="59" t="n">
        <f aca="false">+IF(Q1696=TRUE(),MAX((10-L1696),0),0)</f>
        <v>0</v>
      </c>
    </row>
    <row r="1697" customFormat="false" ht="15.75" hidden="false" customHeight="false" outlineLevel="0" collapsed="false">
      <c r="A1697" s="1" t="n">
        <v>1666</v>
      </c>
      <c r="B1697" s="2" t="n">
        <v>10</v>
      </c>
      <c r="C1697" s="2" t="n">
        <v>10.3015651640885</v>
      </c>
      <c r="D1697" s="2" t="n">
        <v>11.1591095043958</v>
      </c>
      <c r="E1697" s="2" t="n">
        <v>11.0111451243383</v>
      </c>
      <c r="F1697" s="2" t="n">
        <v>10.3457450088958</v>
      </c>
      <c r="G1697" s="2" t="n">
        <v>10.0961593403921</v>
      </c>
      <c r="H1697" s="1" t="n">
        <v>10.0063924016825</v>
      </c>
      <c r="I1697" s="1" t="n">
        <v>9.99474471325569</v>
      </c>
      <c r="J1697" s="1" t="n">
        <v>9.28686047310275</v>
      </c>
      <c r="K1697" s="1" t="n">
        <v>9.34857925543057</v>
      </c>
      <c r="L1697" s="1" t="n">
        <v>10.3351426867932</v>
      </c>
      <c r="M1697" s="58" t="n">
        <f aca="false">+MAX(B1697:L1697)</f>
        <v>11.1591095043958</v>
      </c>
      <c r="N1697" s="58" t="n">
        <f aca="false">+MIN(B1697:L1697)</f>
        <v>9.28686047310275</v>
      </c>
      <c r="O1697" s="59" t="n">
        <f aca="false">+IF(M1697&lt;$E$9,IF(N1697&gt;$E$10,MAX((L1697-$E$8),0)),0)</f>
        <v>0.335142686793233</v>
      </c>
      <c r="P1697" s="60" t="n">
        <f aca="false">+IF(M1697&lt;$E$9,IF(N1697&gt;$E$10,MAX(($E$8-L1697),0)),0)</f>
        <v>0</v>
      </c>
      <c r="Q1697" s="59" t="n">
        <f aca="false">+IF(M1697&gt;=$E$9,OR(N1697&lt;=$E$10,1,0))</f>
        <v>0</v>
      </c>
      <c r="R1697" s="59" t="n">
        <f aca="false">+IF(Q1697=TRUE(),MAX((L1697-10),0),0)</f>
        <v>0</v>
      </c>
      <c r="S1697" s="59" t="n">
        <f aca="false">+IF(Q1697=TRUE(),MAX((10-L1697),0),0)</f>
        <v>0</v>
      </c>
    </row>
    <row r="1698" customFormat="false" ht="15.75" hidden="false" customHeight="false" outlineLevel="0" collapsed="false">
      <c r="A1698" s="1" t="n">
        <v>1667</v>
      </c>
      <c r="B1698" s="2" t="n">
        <v>10</v>
      </c>
      <c r="C1698" s="2" t="n">
        <v>9.91762557253773</v>
      </c>
      <c r="D1698" s="2" t="n">
        <v>9.99414072628503</v>
      </c>
      <c r="E1698" s="2" t="n">
        <v>11.0705897727922</v>
      </c>
      <c r="F1698" s="2" t="n">
        <v>9.88889956521643</v>
      </c>
      <c r="G1698" s="2" t="n">
        <v>10.3315014819884</v>
      </c>
      <c r="H1698" s="1" t="n">
        <v>10.6847070316247</v>
      </c>
      <c r="I1698" s="1" t="n">
        <v>11.1248743607364</v>
      </c>
      <c r="J1698" s="1" t="n">
        <v>11.5190526132313</v>
      </c>
      <c r="K1698" s="1" t="n">
        <v>11.1840008860487</v>
      </c>
      <c r="L1698" s="1" t="n">
        <v>10.9374446466183</v>
      </c>
      <c r="M1698" s="58" t="n">
        <f aca="false">+MAX(B1698:L1698)</f>
        <v>11.5190526132313</v>
      </c>
      <c r="N1698" s="58" t="n">
        <f aca="false">+MIN(B1698:L1698)</f>
        <v>9.88889956521643</v>
      </c>
      <c r="O1698" s="59" t="n">
        <f aca="false">+IF(M1698&lt;$E$9,IF(N1698&gt;$E$10,MAX((L1698-$E$8),0)),0)</f>
        <v>0.937444646618317</v>
      </c>
      <c r="P1698" s="60" t="n">
        <f aca="false">+IF(M1698&lt;$E$9,IF(N1698&gt;$E$10,MAX(($E$8-L1698),0)),0)</f>
        <v>0</v>
      </c>
      <c r="Q1698" s="59" t="n">
        <f aca="false">+IF(M1698&gt;=$E$9,OR(N1698&lt;=$E$10,1,0))</f>
        <v>0</v>
      </c>
      <c r="R1698" s="59" t="n">
        <f aca="false">+IF(Q1698=TRUE(),MAX((L1698-10),0),0)</f>
        <v>0</v>
      </c>
      <c r="S1698" s="59" t="n">
        <f aca="false">+IF(Q1698=TRUE(),MAX((10-L1698),0),0)</f>
        <v>0</v>
      </c>
    </row>
    <row r="1699" customFormat="false" ht="15.75" hidden="false" customHeight="false" outlineLevel="0" collapsed="false">
      <c r="A1699" s="1" t="n">
        <v>1668</v>
      </c>
      <c r="B1699" s="2" t="n">
        <v>10</v>
      </c>
      <c r="C1699" s="2" t="n">
        <v>10.6318641849215</v>
      </c>
      <c r="D1699" s="2" t="n">
        <v>10.4525910032951</v>
      </c>
      <c r="E1699" s="2" t="n">
        <v>10.7668848818184</v>
      </c>
      <c r="F1699" s="2" t="n">
        <v>10.9834284529721</v>
      </c>
      <c r="G1699" s="2" t="n">
        <v>11.0179347757802</v>
      </c>
      <c r="H1699" s="1" t="n">
        <v>11.7681713945548</v>
      </c>
      <c r="I1699" s="1" t="n">
        <v>12.1757593403208</v>
      </c>
      <c r="J1699" s="1" t="n">
        <v>12.305531053583</v>
      </c>
      <c r="K1699" s="1" t="n">
        <v>12.9310264801818</v>
      </c>
      <c r="L1699" s="1" t="n">
        <v>14.6384315834232</v>
      </c>
      <c r="M1699" s="58" t="n">
        <f aca="false">+MAX(B1699:L1699)</f>
        <v>14.6384315834232</v>
      </c>
      <c r="N1699" s="58" t="n">
        <f aca="false">+MIN(B1699:L1699)</f>
        <v>10</v>
      </c>
      <c r="O1699" s="59" t="n">
        <f aca="false">+IF(M1699&lt;$E$9,IF(N1699&gt;$E$10,MAX((L1699-$E$8),0)),0)</f>
        <v>4.63843158342316</v>
      </c>
      <c r="P1699" s="60" t="n">
        <f aca="false">+IF(M1699&lt;$E$9,IF(N1699&gt;$E$10,MAX(($E$8-L1699),0)),0)</f>
        <v>0</v>
      </c>
      <c r="Q1699" s="59" t="n">
        <f aca="false">+IF(M1699&gt;=$E$9,OR(N1699&lt;=$E$10,1,0))</f>
        <v>0</v>
      </c>
      <c r="R1699" s="59" t="n">
        <f aca="false">+IF(Q1699=TRUE(),MAX((L1699-10),0),0)</f>
        <v>0</v>
      </c>
      <c r="S1699" s="59" t="n">
        <f aca="false">+IF(Q1699=TRUE(),MAX((10-L1699),0),0)</f>
        <v>0</v>
      </c>
    </row>
    <row r="1700" customFormat="false" ht="15.75" hidden="false" customHeight="false" outlineLevel="0" collapsed="false">
      <c r="A1700" s="1" t="n">
        <v>1669</v>
      </c>
      <c r="B1700" s="2" t="n">
        <v>10</v>
      </c>
      <c r="C1700" s="2" t="n">
        <v>11.1809754510769</v>
      </c>
      <c r="D1700" s="2" t="n">
        <v>12.4274998211018</v>
      </c>
      <c r="E1700" s="2" t="n">
        <v>12.7829237054163</v>
      </c>
      <c r="F1700" s="2" t="n">
        <v>12.6467880276767</v>
      </c>
      <c r="G1700" s="2" t="n">
        <v>12.6000170285528</v>
      </c>
      <c r="H1700" s="1" t="n">
        <v>14.3727141760498</v>
      </c>
      <c r="I1700" s="1" t="n">
        <v>16.19312749745</v>
      </c>
      <c r="J1700" s="1" t="n">
        <v>16.1625266436085</v>
      </c>
      <c r="K1700" s="1" t="n">
        <v>17.1753263598314</v>
      </c>
      <c r="L1700" s="1" t="n">
        <v>16.6089194539485</v>
      </c>
      <c r="M1700" s="58" t="n">
        <f aca="false">+MAX(B1700:L1700)</f>
        <v>17.1753263598314</v>
      </c>
      <c r="N1700" s="58" t="n">
        <f aca="false">+MIN(B1700:L1700)</f>
        <v>10</v>
      </c>
      <c r="O1700" s="59" t="n">
        <f aca="false">+IF(M1700&lt;$E$9,IF(N1700&gt;$E$10,MAX((L1700-$E$8),0)),0)</f>
        <v>0</v>
      </c>
      <c r="P1700" s="60" t="n">
        <f aca="false">+IF(M1700&lt;$E$9,IF(N1700&gt;$E$10,MAX(($E$8-L1700),0)),0)</f>
        <v>0</v>
      </c>
      <c r="Q1700" s="59" t="n">
        <f aca="false">+IF(M1700&gt;=$E$9,OR(N1700&lt;=$E$10,1,0))</f>
        <v>1</v>
      </c>
      <c r="R1700" s="59" t="n">
        <f aca="false">+IF(Q1700=TRUE(),MAX((L1700-10),0),0)</f>
        <v>6.60891945394847</v>
      </c>
      <c r="S1700" s="59" t="n">
        <f aca="false">+IF(Q1700=TRUE(),MAX((10-L1700),0),0)</f>
        <v>0</v>
      </c>
    </row>
    <row r="1701" customFormat="false" ht="15.75" hidden="false" customHeight="false" outlineLevel="0" collapsed="false">
      <c r="A1701" s="1" t="n">
        <v>1670</v>
      </c>
      <c r="B1701" s="2" t="n">
        <v>10</v>
      </c>
      <c r="C1701" s="2" t="n">
        <v>9.894365982975</v>
      </c>
      <c r="D1701" s="2" t="n">
        <v>10.179876042355</v>
      </c>
      <c r="E1701" s="2" t="n">
        <v>10.127754718628</v>
      </c>
      <c r="F1701" s="2" t="n">
        <v>10.5149776340071</v>
      </c>
      <c r="G1701" s="2" t="n">
        <v>10.8443932565102</v>
      </c>
      <c r="H1701" s="1" t="n">
        <v>10.8923306030585</v>
      </c>
      <c r="I1701" s="1" t="n">
        <v>10.5619215279671</v>
      </c>
      <c r="J1701" s="1" t="n">
        <v>9.703349269046</v>
      </c>
      <c r="K1701" s="1" t="n">
        <v>9.64054201945026</v>
      </c>
      <c r="L1701" s="1" t="n">
        <v>9.80847912580252</v>
      </c>
      <c r="M1701" s="58" t="n">
        <f aca="false">+MAX(B1701:L1701)</f>
        <v>10.8923306030585</v>
      </c>
      <c r="N1701" s="58" t="n">
        <f aca="false">+MIN(B1701:L1701)</f>
        <v>9.64054201945026</v>
      </c>
      <c r="O1701" s="59" t="n">
        <f aca="false">+IF(M1701&lt;$E$9,IF(N1701&gt;$E$10,MAX((L1701-$E$8),0)),0)</f>
        <v>0</v>
      </c>
      <c r="P1701" s="60" t="n">
        <f aca="false">+IF(M1701&lt;$E$9,IF(N1701&gt;$E$10,MAX(($E$8-L1701),0)),0)</f>
        <v>0.191520874197479</v>
      </c>
      <c r="Q1701" s="59" t="n">
        <f aca="false">+IF(M1701&gt;=$E$9,OR(N1701&lt;=$E$10,1,0))</f>
        <v>0</v>
      </c>
      <c r="R1701" s="59" t="n">
        <f aca="false">+IF(Q1701=TRUE(),MAX((L1701-10),0),0)</f>
        <v>0</v>
      </c>
      <c r="S1701" s="59" t="n">
        <f aca="false">+IF(Q1701=TRUE(),MAX((10-L1701),0),0)</f>
        <v>0</v>
      </c>
    </row>
    <row r="1702" customFormat="false" ht="15.75" hidden="false" customHeight="false" outlineLevel="0" collapsed="false">
      <c r="A1702" s="1" t="n">
        <v>1671</v>
      </c>
      <c r="B1702" s="2" t="n">
        <v>10</v>
      </c>
      <c r="C1702" s="2" t="n">
        <v>10.3373059573033</v>
      </c>
      <c r="D1702" s="2" t="n">
        <v>9.87124005513538</v>
      </c>
      <c r="E1702" s="2" t="n">
        <v>10.2888296284784</v>
      </c>
      <c r="F1702" s="2" t="n">
        <v>11.4865909901658</v>
      </c>
      <c r="G1702" s="2" t="n">
        <v>11.4600405404085</v>
      </c>
      <c r="H1702" s="1" t="n">
        <v>11.073695843508</v>
      </c>
      <c r="I1702" s="1" t="n">
        <v>11.3663843772104</v>
      </c>
      <c r="J1702" s="1" t="n">
        <v>11.927029589824</v>
      </c>
      <c r="K1702" s="1" t="n">
        <v>11.8823635082561</v>
      </c>
      <c r="L1702" s="1" t="n">
        <v>11.4619890822447</v>
      </c>
      <c r="M1702" s="58" t="n">
        <f aca="false">+MAX(B1702:L1702)</f>
        <v>11.927029589824</v>
      </c>
      <c r="N1702" s="58" t="n">
        <f aca="false">+MIN(B1702:L1702)</f>
        <v>9.87124005513538</v>
      </c>
      <c r="O1702" s="59" t="n">
        <f aca="false">+IF(M1702&lt;$E$9,IF(N1702&gt;$E$10,MAX((L1702-$E$8),0)),0)</f>
        <v>1.4619890822447</v>
      </c>
      <c r="P1702" s="60" t="n">
        <f aca="false">+IF(M1702&lt;$E$9,IF(N1702&gt;$E$10,MAX(($E$8-L1702),0)),0)</f>
        <v>0</v>
      </c>
      <c r="Q1702" s="59" t="n">
        <f aca="false">+IF(M1702&gt;=$E$9,OR(N1702&lt;=$E$10,1,0))</f>
        <v>0</v>
      </c>
      <c r="R1702" s="59" t="n">
        <f aca="false">+IF(Q1702=TRUE(),MAX((L1702-10),0),0)</f>
        <v>0</v>
      </c>
      <c r="S1702" s="59" t="n">
        <f aca="false">+IF(Q1702=TRUE(),MAX((10-L1702),0),0)</f>
        <v>0</v>
      </c>
    </row>
    <row r="1703" customFormat="false" ht="15.75" hidden="false" customHeight="false" outlineLevel="0" collapsed="false">
      <c r="A1703" s="1" t="n">
        <v>1672</v>
      </c>
      <c r="B1703" s="2" t="n">
        <v>10</v>
      </c>
      <c r="C1703" s="2" t="n">
        <v>10.3075088094293</v>
      </c>
      <c r="D1703" s="2" t="n">
        <v>10.0434177883664</v>
      </c>
      <c r="E1703" s="2" t="n">
        <v>10.3050539768433</v>
      </c>
      <c r="F1703" s="2" t="n">
        <v>10.6754299724486</v>
      </c>
      <c r="G1703" s="2" t="n">
        <v>11.1352676701774</v>
      </c>
      <c r="H1703" s="1" t="n">
        <v>11.3346647120337</v>
      </c>
      <c r="I1703" s="1" t="n">
        <v>12.0386026598034</v>
      </c>
      <c r="J1703" s="1" t="n">
        <v>12.5633205331939</v>
      </c>
      <c r="K1703" s="1" t="n">
        <v>11.5055775452653</v>
      </c>
      <c r="L1703" s="1" t="n">
        <v>11.7821627385933</v>
      </c>
      <c r="M1703" s="58" t="n">
        <f aca="false">+MAX(B1703:L1703)</f>
        <v>12.5633205331939</v>
      </c>
      <c r="N1703" s="58" t="n">
        <f aca="false">+MIN(B1703:L1703)</f>
        <v>10</v>
      </c>
      <c r="O1703" s="59" t="n">
        <f aca="false">+IF(M1703&lt;$E$9,IF(N1703&gt;$E$10,MAX((L1703-$E$8),0)),0)</f>
        <v>1.78216273859331</v>
      </c>
      <c r="P1703" s="60" t="n">
        <f aca="false">+IF(M1703&lt;$E$9,IF(N1703&gt;$E$10,MAX(($E$8-L1703),0)),0)</f>
        <v>0</v>
      </c>
      <c r="Q1703" s="59" t="n">
        <f aca="false">+IF(M1703&gt;=$E$9,OR(N1703&lt;=$E$10,1,0))</f>
        <v>0</v>
      </c>
      <c r="R1703" s="59" t="n">
        <f aca="false">+IF(Q1703=TRUE(),MAX((L1703-10),0),0)</f>
        <v>0</v>
      </c>
      <c r="S1703" s="59" t="n">
        <f aca="false">+IF(Q1703=TRUE(),MAX((10-L1703),0),0)</f>
        <v>0</v>
      </c>
    </row>
    <row r="1704" customFormat="false" ht="15.75" hidden="false" customHeight="false" outlineLevel="0" collapsed="false">
      <c r="A1704" s="1" t="n">
        <v>1673</v>
      </c>
      <c r="B1704" s="2" t="n">
        <v>10</v>
      </c>
      <c r="C1704" s="2" t="n">
        <v>9.67369330262918</v>
      </c>
      <c r="D1704" s="2" t="n">
        <v>10.1975504809061</v>
      </c>
      <c r="E1704" s="2" t="n">
        <v>10.2035061949368</v>
      </c>
      <c r="F1704" s="2" t="n">
        <v>10.3520893738635</v>
      </c>
      <c r="G1704" s="2" t="n">
        <v>9.85909800909623</v>
      </c>
      <c r="H1704" s="1" t="n">
        <v>9.80647362531529</v>
      </c>
      <c r="I1704" s="1" t="n">
        <v>9.26036694488475</v>
      </c>
      <c r="J1704" s="1" t="n">
        <v>7.90393641369006</v>
      </c>
      <c r="K1704" s="1" t="n">
        <v>8.00915531886492</v>
      </c>
      <c r="L1704" s="1" t="n">
        <v>8.71114128903116</v>
      </c>
      <c r="M1704" s="58" t="n">
        <f aca="false">+MAX(B1704:L1704)</f>
        <v>10.3520893738635</v>
      </c>
      <c r="N1704" s="58" t="n">
        <f aca="false">+MIN(B1704:L1704)</f>
        <v>7.90393641369006</v>
      </c>
      <c r="O1704" s="59" t="n">
        <f aca="false">+IF(M1704&lt;$E$9,IF(N1704&gt;$E$10,MAX((L1704-$E$8),0)),0)</f>
        <v>0</v>
      </c>
      <c r="P1704" s="60" t="n">
        <f aca="false">+IF(M1704&lt;$E$9,IF(N1704&gt;$E$10,MAX(($E$8-L1704),0)),0)</f>
        <v>1.28885871096884</v>
      </c>
      <c r="Q1704" s="59" t="n">
        <f aca="false">+IF(M1704&gt;=$E$9,OR(N1704&lt;=$E$10,1,0))</f>
        <v>0</v>
      </c>
      <c r="R1704" s="59" t="n">
        <f aca="false">+IF(Q1704=TRUE(),MAX((L1704-10),0),0)</f>
        <v>0</v>
      </c>
      <c r="S1704" s="59" t="n">
        <f aca="false">+IF(Q1704=TRUE(),MAX((10-L1704),0),0)</f>
        <v>0</v>
      </c>
    </row>
    <row r="1705" customFormat="false" ht="15.75" hidden="false" customHeight="false" outlineLevel="0" collapsed="false">
      <c r="A1705" s="1" t="n">
        <v>1674</v>
      </c>
      <c r="B1705" s="2" t="n">
        <v>10</v>
      </c>
      <c r="C1705" s="2" t="n">
        <v>8.61913698029073</v>
      </c>
      <c r="D1705" s="2" t="n">
        <v>10.0789684518899</v>
      </c>
      <c r="E1705" s="2" t="n">
        <v>9.98761279349819</v>
      </c>
      <c r="F1705" s="2" t="n">
        <v>11.247913287068</v>
      </c>
      <c r="G1705" s="2" t="n">
        <v>11.3249200870141</v>
      </c>
      <c r="H1705" s="1" t="n">
        <v>11.5196256316234</v>
      </c>
      <c r="I1705" s="1" t="n">
        <v>11.9059611003344</v>
      </c>
      <c r="J1705" s="1" t="n">
        <v>11.3208933507273</v>
      </c>
      <c r="K1705" s="1" t="n">
        <v>11.3284953581057</v>
      </c>
      <c r="L1705" s="1" t="n">
        <v>11.0195438977084</v>
      </c>
      <c r="M1705" s="58" t="n">
        <f aca="false">+MAX(B1705:L1705)</f>
        <v>11.9059611003344</v>
      </c>
      <c r="N1705" s="58" t="n">
        <f aca="false">+MIN(B1705:L1705)</f>
        <v>8.61913698029073</v>
      </c>
      <c r="O1705" s="59" t="n">
        <f aca="false">+IF(M1705&lt;$E$9,IF(N1705&gt;$E$10,MAX((L1705-$E$8),0)),0)</f>
        <v>1.01954389770837</v>
      </c>
      <c r="P1705" s="60" t="n">
        <f aca="false">+IF(M1705&lt;$E$9,IF(N1705&gt;$E$10,MAX(($E$8-L1705),0)),0)</f>
        <v>0</v>
      </c>
      <c r="Q1705" s="59" t="n">
        <f aca="false">+IF(M1705&gt;=$E$9,OR(N1705&lt;=$E$10,1,0))</f>
        <v>0</v>
      </c>
      <c r="R1705" s="59" t="n">
        <f aca="false">+IF(Q1705=TRUE(),MAX((L1705-10),0),0)</f>
        <v>0</v>
      </c>
      <c r="S1705" s="59" t="n">
        <f aca="false">+IF(Q1705=TRUE(),MAX((10-L1705),0),0)</f>
        <v>0</v>
      </c>
    </row>
    <row r="1706" customFormat="false" ht="15.75" hidden="false" customHeight="false" outlineLevel="0" collapsed="false">
      <c r="A1706" s="1" t="n">
        <v>1675</v>
      </c>
      <c r="B1706" s="2" t="n">
        <v>10</v>
      </c>
      <c r="C1706" s="2" t="n">
        <v>10.3282119472013</v>
      </c>
      <c r="D1706" s="2" t="n">
        <v>10.7276922546025</v>
      </c>
      <c r="E1706" s="2" t="n">
        <v>10.2732097951622</v>
      </c>
      <c r="F1706" s="2" t="n">
        <v>9.85202003290255</v>
      </c>
      <c r="G1706" s="2" t="n">
        <v>10.1700499366469</v>
      </c>
      <c r="H1706" s="1" t="n">
        <v>10.7707765860701</v>
      </c>
      <c r="I1706" s="1" t="n">
        <v>11.2082042413932</v>
      </c>
      <c r="J1706" s="1" t="n">
        <v>10.5878019540649</v>
      </c>
      <c r="K1706" s="1" t="n">
        <v>10.3468447999251</v>
      </c>
      <c r="L1706" s="1" t="n">
        <v>10.5901364503415</v>
      </c>
      <c r="M1706" s="58" t="n">
        <f aca="false">+MAX(B1706:L1706)</f>
        <v>11.2082042413932</v>
      </c>
      <c r="N1706" s="58" t="n">
        <f aca="false">+MIN(B1706:L1706)</f>
        <v>9.85202003290255</v>
      </c>
      <c r="O1706" s="59" t="n">
        <f aca="false">+IF(M1706&lt;$E$9,IF(N1706&gt;$E$10,MAX((L1706-$E$8),0)),0)</f>
        <v>0.590136450341461</v>
      </c>
      <c r="P1706" s="60" t="n">
        <f aca="false">+IF(M1706&lt;$E$9,IF(N1706&gt;$E$10,MAX(($E$8-L1706),0)),0)</f>
        <v>0</v>
      </c>
      <c r="Q1706" s="59" t="n">
        <f aca="false">+IF(M1706&gt;=$E$9,OR(N1706&lt;=$E$10,1,0))</f>
        <v>0</v>
      </c>
      <c r="R1706" s="59" t="n">
        <f aca="false">+IF(Q1706=TRUE(),MAX((L1706-10),0),0)</f>
        <v>0</v>
      </c>
      <c r="S1706" s="59" t="n">
        <f aca="false">+IF(Q1706=TRUE(),MAX((10-L1706),0),0)</f>
        <v>0</v>
      </c>
    </row>
    <row r="1707" customFormat="false" ht="15.75" hidden="false" customHeight="false" outlineLevel="0" collapsed="false">
      <c r="A1707" s="1" t="n">
        <v>1676</v>
      </c>
      <c r="B1707" s="2" t="n">
        <v>10</v>
      </c>
      <c r="C1707" s="2" t="n">
        <v>10.0433956522337</v>
      </c>
      <c r="D1707" s="2" t="n">
        <v>10.2646314301663</v>
      </c>
      <c r="E1707" s="2" t="n">
        <v>9.62992473894831</v>
      </c>
      <c r="F1707" s="2" t="n">
        <v>10.7035372929564</v>
      </c>
      <c r="G1707" s="2" t="n">
        <v>11.5802966740434</v>
      </c>
      <c r="H1707" s="1" t="n">
        <v>11.6602687700227</v>
      </c>
      <c r="I1707" s="1" t="n">
        <v>10.6979888983432</v>
      </c>
      <c r="J1707" s="1" t="n">
        <v>10.5912976748313</v>
      </c>
      <c r="K1707" s="1" t="n">
        <v>10.1775334505347</v>
      </c>
      <c r="L1707" s="1" t="n">
        <v>9.51973433990402</v>
      </c>
      <c r="M1707" s="58" t="n">
        <f aca="false">+MAX(B1707:L1707)</f>
        <v>11.6602687700227</v>
      </c>
      <c r="N1707" s="58" t="n">
        <f aca="false">+MIN(B1707:L1707)</f>
        <v>9.51973433990402</v>
      </c>
      <c r="O1707" s="59" t="n">
        <f aca="false">+IF(M1707&lt;$E$9,IF(N1707&gt;$E$10,MAX((L1707-$E$8),0)),0)</f>
        <v>0</v>
      </c>
      <c r="P1707" s="60" t="n">
        <f aca="false">+IF(M1707&lt;$E$9,IF(N1707&gt;$E$10,MAX(($E$8-L1707),0)),0)</f>
        <v>0.480265660095977</v>
      </c>
      <c r="Q1707" s="59" t="n">
        <f aca="false">+IF(M1707&gt;=$E$9,OR(N1707&lt;=$E$10,1,0))</f>
        <v>0</v>
      </c>
      <c r="R1707" s="59" t="n">
        <f aca="false">+IF(Q1707=TRUE(),MAX((L1707-10),0),0)</f>
        <v>0</v>
      </c>
      <c r="S1707" s="59" t="n">
        <f aca="false">+IF(Q1707=TRUE(),MAX((10-L1707),0),0)</f>
        <v>0</v>
      </c>
    </row>
    <row r="1708" customFormat="false" ht="15.75" hidden="false" customHeight="false" outlineLevel="0" collapsed="false">
      <c r="A1708" s="1" t="n">
        <v>1677</v>
      </c>
      <c r="B1708" s="2" t="n">
        <v>10</v>
      </c>
      <c r="C1708" s="2" t="n">
        <v>10.330850651088</v>
      </c>
      <c r="D1708" s="2" t="n">
        <v>10.1081355350822</v>
      </c>
      <c r="E1708" s="2" t="n">
        <v>10.6360236364597</v>
      </c>
      <c r="F1708" s="2" t="n">
        <v>10.6086654691447</v>
      </c>
      <c r="G1708" s="2" t="n">
        <v>10.5661308145354</v>
      </c>
      <c r="H1708" s="1" t="n">
        <v>10.1509069985495</v>
      </c>
      <c r="I1708" s="1" t="n">
        <v>9.54482690877617</v>
      </c>
      <c r="J1708" s="1" t="n">
        <v>8.95885693995725</v>
      </c>
      <c r="K1708" s="1" t="n">
        <v>8.86455416047767</v>
      </c>
      <c r="L1708" s="1" t="n">
        <v>9.30400826127266</v>
      </c>
      <c r="M1708" s="58" t="n">
        <f aca="false">+MAX(B1708:L1708)</f>
        <v>10.6360236364597</v>
      </c>
      <c r="N1708" s="58" t="n">
        <f aca="false">+MIN(B1708:L1708)</f>
        <v>8.86455416047767</v>
      </c>
      <c r="O1708" s="59" t="n">
        <f aca="false">+IF(M1708&lt;$E$9,IF(N1708&gt;$E$10,MAX((L1708-$E$8),0)),0)</f>
        <v>0</v>
      </c>
      <c r="P1708" s="60" t="n">
        <f aca="false">+IF(M1708&lt;$E$9,IF(N1708&gt;$E$10,MAX(($E$8-L1708),0)),0)</f>
        <v>0.695991738727336</v>
      </c>
      <c r="Q1708" s="59" t="n">
        <f aca="false">+IF(M1708&gt;=$E$9,OR(N1708&lt;=$E$10,1,0))</f>
        <v>0</v>
      </c>
      <c r="R1708" s="59" t="n">
        <f aca="false">+IF(Q1708=TRUE(),MAX((L1708-10),0),0)</f>
        <v>0</v>
      </c>
      <c r="S1708" s="59" t="n">
        <f aca="false">+IF(Q1708=TRUE(),MAX((10-L1708),0),0)</f>
        <v>0</v>
      </c>
    </row>
    <row r="1709" customFormat="false" ht="15.75" hidden="false" customHeight="false" outlineLevel="0" collapsed="false">
      <c r="A1709" s="1" t="n">
        <v>1678</v>
      </c>
      <c r="B1709" s="2" t="n">
        <v>10</v>
      </c>
      <c r="C1709" s="2" t="n">
        <v>10.080927394591</v>
      </c>
      <c r="D1709" s="2" t="n">
        <v>10.0780939237289</v>
      </c>
      <c r="E1709" s="2" t="n">
        <v>10.4729166625728</v>
      </c>
      <c r="F1709" s="2" t="n">
        <v>10.491123086642</v>
      </c>
      <c r="G1709" s="2" t="n">
        <v>9.63820930402579</v>
      </c>
      <c r="H1709" s="1" t="n">
        <v>8.99966637670946</v>
      </c>
      <c r="I1709" s="1" t="n">
        <v>8.83156923181192</v>
      </c>
      <c r="J1709" s="1" t="n">
        <v>8.24614903378327</v>
      </c>
      <c r="K1709" s="1" t="n">
        <v>8.02281961742874</v>
      </c>
      <c r="L1709" s="1" t="n">
        <v>8.20423537447726</v>
      </c>
      <c r="M1709" s="58" t="n">
        <f aca="false">+MAX(B1709:L1709)</f>
        <v>10.491123086642</v>
      </c>
      <c r="N1709" s="58" t="n">
        <f aca="false">+MIN(B1709:L1709)</f>
        <v>8.02281961742874</v>
      </c>
      <c r="O1709" s="59" t="n">
        <f aca="false">+IF(M1709&lt;$E$9,IF(N1709&gt;$E$10,MAX((L1709-$E$8),0)),0)</f>
        <v>0</v>
      </c>
      <c r="P1709" s="60" t="n">
        <f aca="false">+IF(M1709&lt;$E$9,IF(N1709&gt;$E$10,MAX(($E$8-L1709),0)),0)</f>
        <v>1.79576462552274</v>
      </c>
      <c r="Q1709" s="59" t="n">
        <f aca="false">+IF(M1709&gt;=$E$9,OR(N1709&lt;=$E$10,1,0))</f>
        <v>0</v>
      </c>
      <c r="R1709" s="59" t="n">
        <f aca="false">+IF(Q1709=TRUE(),MAX((L1709-10),0),0)</f>
        <v>0</v>
      </c>
      <c r="S1709" s="59" t="n">
        <f aca="false">+IF(Q1709=TRUE(),MAX((10-L1709),0),0)</f>
        <v>0</v>
      </c>
    </row>
    <row r="1710" customFormat="false" ht="15.75" hidden="false" customHeight="false" outlineLevel="0" collapsed="false">
      <c r="A1710" s="1" t="n">
        <v>1679</v>
      </c>
      <c r="B1710" s="2" t="n">
        <v>10</v>
      </c>
      <c r="C1710" s="2" t="n">
        <v>9.98474876635437</v>
      </c>
      <c r="D1710" s="2" t="n">
        <v>8.99850215029698</v>
      </c>
      <c r="E1710" s="2" t="n">
        <v>8.97459840149835</v>
      </c>
      <c r="F1710" s="2" t="n">
        <v>8.98007323061079</v>
      </c>
      <c r="G1710" s="2" t="n">
        <v>9.64249814412931</v>
      </c>
      <c r="H1710" s="1" t="n">
        <v>10.8465266093657</v>
      </c>
      <c r="I1710" s="1" t="n">
        <v>10.4179315712928</v>
      </c>
      <c r="J1710" s="1" t="n">
        <v>10.2983332089855</v>
      </c>
      <c r="K1710" s="1" t="n">
        <v>9.45649708937066</v>
      </c>
      <c r="L1710" s="1" t="n">
        <v>9.92213005569772</v>
      </c>
      <c r="M1710" s="58" t="n">
        <f aca="false">+MAX(B1710:L1710)</f>
        <v>10.8465266093657</v>
      </c>
      <c r="N1710" s="58" t="n">
        <f aca="false">+MIN(B1710:L1710)</f>
        <v>8.97459840149835</v>
      </c>
      <c r="O1710" s="59" t="n">
        <f aca="false">+IF(M1710&lt;$E$9,IF(N1710&gt;$E$10,MAX((L1710-$E$8),0)),0)</f>
        <v>0</v>
      </c>
      <c r="P1710" s="60" t="n">
        <f aca="false">+IF(M1710&lt;$E$9,IF(N1710&gt;$E$10,MAX(($E$8-L1710),0)),0)</f>
        <v>0.0778699443022841</v>
      </c>
      <c r="Q1710" s="59" t="n">
        <f aca="false">+IF(M1710&gt;=$E$9,OR(N1710&lt;=$E$10,1,0))</f>
        <v>0</v>
      </c>
      <c r="R1710" s="59" t="n">
        <f aca="false">+IF(Q1710=TRUE(),MAX((L1710-10),0),0)</f>
        <v>0</v>
      </c>
      <c r="S1710" s="59" t="n">
        <f aca="false">+IF(Q1710=TRUE(),MAX((10-L1710),0),0)</f>
        <v>0</v>
      </c>
    </row>
    <row r="1711" customFormat="false" ht="15.75" hidden="false" customHeight="false" outlineLevel="0" collapsed="false">
      <c r="A1711" s="1" t="n">
        <v>1680</v>
      </c>
      <c r="B1711" s="2" t="n">
        <v>10</v>
      </c>
      <c r="C1711" s="2" t="n">
        <v>10.7171168304242</v>
      </c>
      <c r="D1711" s="2" t="n">
        <v>10.1753713986405</v>
      </c>
      <c r="E1711" s="2" t="n">
        <v>10.8031173717785</v>
      </c>
      <c r="F1711" s="2" t="n">
        <v>10.1916744906245</v>
      </c>
      <c r="G1711" s="2" t="n">
        <v>11.2513506293806</v>
      </c>
      <c r="H1711" s="1" t="n">
        <v>11.0009980713777</v>
      </c>
      <c r="I1711" s="1" t="n">
        <v>11.6425872730586</v>
      </c>
      <c r="J1711" s="1" t="n">
        <v>10.7300036271454</v>
      </c>
      <c r="K1711" s="1" t="n">
        <v>10.8706851856535</v>
      </c>
      <c r="L1711" s="1" t="n">
        <v>11.4516285117876</v>
      </c>
      <c r="M1711" s="58" t="n">
        <f aca="false">+MAX(B1711:L1711)</f>
        <v>11.6425872730586</v>
      </c>
      <c r="N1711" s="58" t="n">
        <f aca="false">+MIN(B1711:L1711)</f>
        <v>10</v>
      </c>
      <c r="O1711" s="59" t="n">
        <f aca="false">+IF(M1711&lt;$E$9,IF(N1711&gt;$E$10,MAX((L1711-$E$8),0)),0)</f>
        <v>1.45162851178764</v>
      </c>
      <c r="P1711" s="60" t="n">
        <f aca="false">+IF(M1711&lt;$E$9,IF(N1711&gt;$E$10,MAX(($E$8-L1711),0)),0)</f>
        <v>0</v>
      </c>
      <c r="Q1711" s="59" t="n">
        <f aca="false">+IF(M1711&gt;=$E$9,OR(N1711&lt;=$E$10,1,0))</f>
        <v>0</v>
      </c>
      <c r="R1711" s="59" t="n">
        <f aca="false">+IF(Q1711=TRUE(),MAX((L1711-10),0),0)</f>
        <v>0</v>
      </c>
      <c r="S1711" s="59" t="n">
        <f aca="false">+IF(Q1711=TRUE(),MAX((10-L1711),0),0)</f>
        <v>0</v>
      </c>
    </row>
    <row r="1712" customFormat="false" ht="15.75" hidden="false" customHeight="false" outlineLevel="0" collapsed="false">
      <c r="A1712" s="1" t="n">
        <v>1681</v>
      </c>
      <c r="B1712" s="2" t="n">
        <v>10</v>
      </c>
      <c r="C1712" s="2" t="n">
        <v>10.1687664955589</v>
      </c>
      <c r="D1712" s="2" t="n">
        <v>10.3567894841306</v>
      </c>
      <c r="E1712" s="2" t="n">
        <v>10.3586373850279</v>
      </c>
      <c r="F1712" s="2" t="n">
        <v>11.1890101157248</v>
      </c>
      <c r="G1712" s="2" t="n">
        <v>11.2236742881636</v>
      </c>
      <c r="H1712" s="1" t="n">
        <v>11.1012916948037</v>
      </c>
      <c r="I1712" s="1" t="n">
        <v>10.9057399965039</v>
      </c>
      <c r="J1712" s="1" t="n">
        <v>11.1679018066915</v>
      </c>
      <c r="K1712" s="1" t="n">
        <v>10.7335306911189</v>
      </c>
      <c r="L1712" s="1" t="n">
        <v>10.8023729971082</v>
      </c>
      <c r="M1712" s="58" t="n">
        <f aca="false">+MAX(B1712:L1712)</f>
        <v>11.2236742881636</v>
      </c>
      <c r="N1712" s="58" t="n">
        <f aca="false">+MIN(B1712:L1712)</f>
        <v>10</v>
      </c>
      <c r="O1712" s="59" t="n">
        <f aca="false">+IF(M1712&lt;$E$9,IF(N1712&gt;$E$10,MAX((L1712-$E$8),0)),0)</f>
        <v>0.802372997108156</v>
      </c>
      <c r="P1712" s="60" t="n">
        <f aca="false">+IF(M1712&lt;$E$9,IF(N1712&gt;$E$10,MAX(($E$8-L1712),0)),0)</f>
        <v>0</v>
      </c>
      <c r="Q1712" s="59" t="n">
        <f aca="false">+IF(M1712&gt;=$E$9,OR(N1712&lt;=$E$10,1,0))</f>
        <v>0</v>
      </c>
      <c r="R1712" s="59" t="n">
        <f aca="false">+IF(Q1712=TRUE(),MAX((L1712-10),0),0)</f>
        <v>0</v>
      </c>
      <c r="S1712" s="59" t="n">
        <f aca="false">+IF(Q1712=TRUE(),MAX((10-L1712),0),0)</f>
        <v>0</v>
      </c>
    </row>
    <row r="1713" customFormat="false" ht="15.75" hidden="false" customHeight="false" outlineLevel="0" collapsed="false">
      <c r="A1713" s="1" t="n">
        <v>1682</v>
      </c>
      <c r="B1713" s="2" t="n">
        <v>10</v>
      </c>
      <c r="C1713" s="2" t="n">
        <v>10.219825994235</v>
      </c>
      <c r="D1713" s="2" t="n">
        <v>11.4865971442735</v>
      </c>
      <c r="E1713" s="2" t="n">
        <v>12.33777828924</v>
      </c>
      <c r="F1713" s="2" t="n">
        <v>11.8755881583909</v>
      </c>
      <c r="G1713" s="2" t="n">
        <v>11.8547812639676</v>
      </c>
      <c r="H1713" s="1" t="n">
        <v>10.8280506184219</v>
      </c>
      <c r="I1713" s="1" t="n">
        <v>10.9800188651344</v>
      </c>
      <c r="J1713" s="1" t="n">
        <v>11.0567017518735</v>
      </c>
      <c r="K1713" s="1" t="n">
        <v>10.4601635548294</v>
      </c>
      <c r="L1713" s="1" t="n">
        <v>9.77368688053873</v>
      </c>
      <c r="M1713" s="58" t="n">
        <f aca="false">+MAX(B1713:L1713)</f>
        <v>12.33777828924</v>
      </c>
      <c r="N1713" s="58" t="n">
        <f aca="false">+MIN(B1713:L1713)</f>
        <v>9.77368688053873</v>
      </c>
      <c r="O1713" s="59" t="n">
        <f aca="false">+IF(M1713&lt;$E$9,IF(N1713&gt;$E$10,MAX((L1713-$E$8),0)),0)</f>
        <v>0</v>
      </c>
      <c r="P1713" s="60" t="n">
        <f aca="false">+IF(M1713&lt;$E$9,IF(N1713&gt;$E$10,MAX(($E$8-L1713),0)),0)</f>
        <v>0.226313119461269</v>
      </c>
      <c r="Q1713" s="59" t="n">
        <f aca="false">+IF(M1713&gt;=$E$9,OR(N1713&lt;=$E$10,1,0))</f>
        <v>0</v>
      </c>
      <c r="R1713" s="59" t="n">
        <f aca="false">+IF(Q1713=TRUE(),MAX((L1713-10),0),0)</f>
        <v>0</v>
      </c>
      <c r="S1713" s="59" t="n">
        <f aca="false">+IF(Q1713=TRUE(),MAX((10-L1713),0),0)</f>
        <v>0</v>
      </c>
    </row>
    <row r="1714" customFormat="false" ht="15.75" hidden="false" customHeight="false" outlineLevel="0" collapsed="false">
      <c r="A1714" s="1" t="n">
        <v>1683</v>
      </c>
      <c r="B1714" s="2" t="n">
        <v>10</v>
      </c>
      <c r="C1714" s="2" t="n">
        <v>9.62815698577816</v>
      </c>
      <c r="D1714" s="2" t="n">
        <v>9.78354178151728</v>
      </c>
      <c r="E1714" s="2" t="n">
        <v>9.66864790368455</v>
      </c>
      <c r="F1714" s="2" t="n">
        <v>9.963265600565</v>
      </c>
      <c r="G1714" s="2" t="n">
        <v>10.9002024067218</v>
      </c>
      <c r="H1714" s="1" t="n">
        <v>10.8855223950842</v>
      </c>
      <c r="I1714" s="1" t="n">
        <v>11.5119396437317</v>
      </c>
      <c r="J1714" s="1" t="n">
        <v>10.2559659485935</v>
      </c>
      <c r="K1714" s="1" t="n">
        <v>10.5277822831811</v>
      </c>
      <c r="L1714" s="1" t="n">
        <v>10.7002471122272</v>
      </c>
      <c r="M1714" s="58" t="n">
        <f aca="false">+MAX(B1714:L1714)</f>
        <v>11.5119396437317</v>
      </c>
      <c r="N1714" s="58" t="n">
        <f aca="false">+MIN(B1714:L1714)</f>
        <v>9.62815698577816</v>
      </c>
      <c r="O1714" s="59" t="n">
        <f aca="false">+IF(M1714&lt;$E$9,IF(N1714&gt;$E$10,MAX((L1714-$E$8),0)),0)</f>
        <v>0.700247112227217</v>
      </c>
      <c r="P1714" s="60" t="n">
        <f aca="false">+IF(M1714&lt;$E$9,IF(N1714&gt;$E$10,MAX(($E$8-L1714),0)),0)</f>
        <v>0</v>
      </c>
      <c r="Q1714" s="59" t="n">
        <f aca="false">+IF(M1714&gt;=$E$9,OR(N1714&lt;=$E$10,1,0))</f>
        <v>0</v>
      </c>
      <c r="R1714" s="59" t="n">
        <f aca="false">+IF(Q1714=TRUE(),MAX((L1714-10),0),0)</f>
        <v>0</v>
      </c>
      <c r="S1714" s="59" t="n">
        <f aca="false">+IF(Q1714=TRUE(),MAX((10-L1714),0),0)</f>
        <v>0</v>
      </c>
    </row>
    <row r="1715" customFormat="false" ht="15.75" hidden="false" customHeight="false" outlineLevel="0" collapsed="false">
      <c r="A1715" s="1" t="n">
        <v>1684</v>
      </c>
      <c r="B1715" s="2" t="n">
        <v>10</v>
      </c>
      <c r="C1715" s="2" t="n">
        <v>11.1940555876136</v>
      </c>
      <c r="D1715" s="2" t="n">
        <v>11.5623753008748</v>
      </c>
      <c r="E1715" s="2" t="n">
        <v>10.7296585399759</v>
      </c>
      <c r="F1715" s="2" t="n">
        <v>10.2710012626898</v>
      </c>
      <c r="G1715" s="2" t="n">
        <v>10.1451582859322</v>
      </c>
      <c r="H1715" s="1" t="n">
        <v>10.6457300259334</v>
      </c>
      <c r="I1715" s="1" t="n">
        <v>9.02311078513671</v>
      </c>
      <c r="J1715" s="1" t="n">
        <v>9.45407935968606</v>
      </c>
      <c r="K1715" s="1" t="n">
        <v>9.11398380366028</v>
      </c>
      <c r="L1715" s="1" t="n">
        <v>8.96849722017347</v>
      </c>
      <c r="M1715" s="58" t="n">
        <f aca="false">+MAX(B1715:L1715)</f>
        <v>11.5623753008748</v>
      </c>
      <c r="N1715" s="58" t="n">
        <f aca="false">+MIN(B1715:L1715)</f>
        <v>8.96849722017347</v>
      </c>
      <c r="O1715" s="59" t="n">
        <f aca="false">+IF(M1715&lt;$E$9,IF(N1715&gt;$E$10,MAX((L1715-$E$8),0)),0)</f>
        <v>0</v>
      </c>
      <c r="P1715" s="60" t="n">
        <f aca="false">+IF(M1715&lt;$E$9,IF(N1715&gt;$E$10,MAX(($E$8-L1715),0)),0)</f>
        <v>1.03150277982653</v>
      </c>
      <c r="Q1715" s="59" t="n">
        <f aca="false">+IF(M1715&gt;=$E$9,OR(N1715&lt;=$E$10,1,0))</f>
        <v>0</v>
      </c>
      <c r="R1715" s="59" t="n">
        <f aca="false">+IF(Q1715=TRUE(),MAX((L1715-10),0),0)</f>
        <v>0</v>
      </c>
      <c r="S1715" s="59" t="n">
        <f aca="false">+IF(Q1715=TRUE(),MAX((10-L1715),0),0)</f>
        <v>0</v>
      </c>
    </row>
    <row r="1716" customFormat="false" ht="15.75" hidden="false" customHeight="false" outlineLevel="0" collapsed="false">
      <c r="A1716" s="1" t="n">
        <v>1685</v>
      </c>
      <c r="B1716" s="2" t="n">
        <v>10</v>
      </c>
      <c r="C1716" s="2" t="n">
        <v>9.94222353528999</v>
      </c>
      <c r="D1716" s="2" t="n">
        <v>10.0844621779539</v>
      </c>
      <c r="E1716" s="2" t="n">
        <v>10.5631321858935</v>
      </c>
      <c r="F1716" s="2" t="n">
        <v>10.4281809978068</v>
      </c>
      <c r="G1716" s="2" t="n">
        <v>11.1070240991014</v>
      </c>
      <c r="H1716" s="1" t="n">
        <v>11.9133643432496</v>
      </c>
      <c r="I1716" s="1" t="n">
        <v>13.4588941404322</v>
      </c>
      <c r="J1716" s="1" t="n">
        <v>13.3686834188191</v>
      </c>
      <c r="K1716" s="1" t="n">
        <v>13.2374284714899</v>
      </c>
      <c r="L1716" s="1" t="n">
        <v>12.9137081346582</v>
      </c>
      <c r="M1716" s="58" t="n">
        <f aca="false">+MAX(B1716:L1716)</f>
        <v>13.4588941404322</v>
      </c>
      <c r="N1716" s="58" t="n">
        <f aca="false">+MIN(B1716:L1716)</f>
        <v>9.94222353528999</v>
      </c>
      <c r="O1716" s="59" t="n">
        <f aca="false">+IF(M1716&lt;$E$9,IF(N1716&gt;$E$10,MAX((L1716-$E$8),0)),0)</f>
        <v>2.91370813465824</v>
      </c>
      <c r="P1716" s="60" t="n">
        <f aca="false">+IF(M1716&lt;$E$9,IF(N1716&gt;$E$10,MAX(($E$8-L1716),0)),0)</f>
        <v>0</v>
      </c>
      <c r="Q1716" s="59" t="n">
        <f aca="false">+IF(M1716&gt;=$E$9,OR(N1716&lt;=$E$10,1,0))</f>
        <v>0</v>
      </c>
      <c r="R1716" s="59" t="n">
        <f aca="false">+IF(Q1716=TRUE(),MAX((L1716-10),0),0)</f>
        <v>0</v>
      </c>
      <c r="S1716" s="59" t="n">
        <f aca="false">+IF(Q1716=TRUE(),MAX((10-L1716),0),0)</f>
        <v>0</v>
      </c>
    </row>
    <row r="1717" customFormat="false" ht="15.75" hidden="false" customHeight="false" outlineLevel="0" collapsed="false">
      <c r="A1717" s="1" t="n">
        <v>1686</v>
      </c>
      <c r="B1717" s="2" t="n">
        <v>10</v>
      </c>
      <c r="C1717" s="2" t="n">
        <v>10.3000197793863</v>
      </c>
      <c r="D1717" s="2" t="n">
        <v>10.0394701703254</v>
      </c>
      <c r="E1717" s="2" t="n">
        <v>9.25973191584139</v>
      </c>
      <c r="F1717" s="2" t="n">
        <v>8.77555643670639</v>
      </c>
      <c r="G1717" s="2" t="n">
        <v>8.57944855864939</v>
      </c>
      <c r="H1717" s="1" t="n">
        <v>8.42597801204452</v>
      </c>
      <c r="I1717" s="1" t="n">
        <v>9.13271786509768</v>
      </c>
      <c r="J1717" s="1" t="n">
        <v>9.22658313269329</v>
      </c>
      <c r="K1717" s="1" t="n">
        <v>9.82611182141374</v>
      </c>
      <c r="L1717" s="1" t="n">
        <v>11.0730219807213</v>
      </c>
      <c r="M1717" s="58" t="n">
        <f aca="false">+MAX(B1717:L1717)</f>
        <v>11.0730219807213</v>
      </c>
      <c r="N1717" s="58" t="n">
        <f aca="false">+MIN(B1717:L1717)</f>
        <v>8.42597801204452</v>
      </c>
      <c r="O1717" s="59" t="n">
        <f aca="false">+IF(M1717&lt;$E$9,IF(N1717&gt;$E$10,MAX((L1717-$E$8),0)),0)</f>
        <v>1.0730219807213</v>
      </c>
      <c r="P1717" s="60" t="n">
        <f aca="false">+IF(M1717&lt;$E$9,IF(N1717&gt;$E$10,MAX(($E$8-L1717),0)),0)</f>
        <v>0</v>
      </c>
      <c r="Q1717" s="59" t="n">
        <f aca="false">+IF(M1717&gt;=$E$9,OR(N1717&lt;=$E$10,1,0))</f>
        <v>0</v>
      </c>
      <c r="R1717" s="59" t="n">
        <f aca="false">+IF(Q1717=TRUE(),MAX((L1717-10),0),0)</f>
        <v>0</v>
      </c>
      <c r="S1717" s="59" t="n">
        <f aca="false">+IF(Q1717=TRUE(),MAX((10-L1717),0),0)</f>
        <v>0</v>
      </c>
    </row>
    <row r="1718" customFormat="false" ht="15.75" hidden="false" customHeight="false" outlineLevel="0" collapsed="false">
      <c r="A1718" s="1" t="n">
        <v>1687</v>
      </c>
      <c r="B1718" s="2" t="n">
        <v>10</v>
      </c>
      <c r="C1718" s="2" t="n">
        <v>9.82678301038444</v>
      </c>
      <c r="D1718" s="2" t="n">
        <v>9.43194321553327</v>
      </c>
      <c r="E1718" s="2" t="n">
        <v>9.53052711465725</v>
      </c>
      <c r="F1718" s="2" t="n">
        <v>9.45685588484024</v>
      </c>
      <c r="G1718" s="2" t="n">
        <v>10.0500099925404</v>
      </c>
      <c r="H1718" s="1" t="n">
        <v>10.7561070858614</v>
      </c>
      <c r="I1718" s="1" t="n">
        <v>10.7917656314226</v>
      </c>
      <c r="J1718" s="1" t="n">
        <v>10.5056185864795</v>
      </c>
      <c r="K1718" s="1" t="n">
        <v>10.6563324087259</v>
      </c>
      <c r="L1718" s="1" t="n">
        <v>10.3038314302833</v>
      </c>
      <c r="M1718" s="58" t="n">
        <f aca="false">+MAX(B1718:L1718)</f>
        <v>10.7917656314226</v>
      </c>
      <c r="N1718" s="58" t="n">
        <f aca="false">+MIN(B1718:L1718)</f>
        <v>9.43194321553327</v>
      </c>
      <c r="O1718" s="59" t="n">
        <f aca="false">+IF(M1718&lt;$E$9,IF(N1718&gt;$E$10,MAX((L1718-$E$8),0)),0)</f>
        <v>0.303831430283269</v>
      </c>
      <c r="P1718" s="60" t="n">
        <f aca="false">+IF(M1718&lt;$E$9,IF(N1718&gt;$E$10,MAX(($E$8-L1718),0)),0)</f>
        <v>0</v>
      </c>
      <c r="Q1718" s="59" t="n">
        <f aca="false">+IF(M1718&gt;=$E$9,OR(N1718&lt;=$E$10,1,0))</f>
        <v>0</v>
      </c>
      <c r="R1718" s="59" t="n">
        <f aca="false">+IF(Q1718=TRUE(),MAX((L1718-10),0),0)</f>
        <v>0</v>
      </c>
      <c r="S1718" s="59" t="n">
        <f aca="false">+IF(Q1718=TRUE(),MAX((10-L1718),0),0)</f>
        <v>0</v>
      </c>
    </row>
    <row r="1719" customFormat="false" ht="15.75" hidden="false" customHeight="false" outlineLevel="0" collapsed="false">
      <c r="A1719" s="1" t="n">
        <v>1688</v>
      </c>
      <c r="B1719" s="2" t="n">
        <v>10</v>
      </c>
      <c r="C1719" s="2" t="n">
        <v>10.8700782417561</v>
      </c>
      <c r="D1719" s="2" t="n">
        <v>10.5030883682662</v>
      </c>
      <c r="E1719" s="2" t="n">
        <v>10.1727646652297</v>
      </c>
      <c r="F1719" s="2" t="n">
        <v>10.067523319818</v>
      </c>
      <c r="G1719" s="2" t="n">
        <v>10.1109445056528</v>
      </c>
      <c r="H1719" s="1" t="n">
        <v>10.5104051519991</v>
      </c>
      <c r="I1719" s="1" t="n">
        <v>11.0192371062255</v>
      </c>
      <c r="J1719" s="1" t="n">
        <v>11.1220184035024</v>
      </c>
      <c r="K1719" s="1" t="n">
        <v>10.8757884564009</v>
      </c>
      <c r="L1719" s="1" t="n">
        <v>11.0098120360436</v>
      </c>
      <c r="M1719" s="58" t="n">
        <f aca="false">+MAX(B1719:L1719)</f>
        <v>11.1220184035024</v>
      </c>
      <c r="N1719" s="58" t="n">
        <f aca="false">+MIN(B1719:L1719)</f>
        <v>10</v>
      </c>
      <c r="O1719" s="59" t="n">
        <f aca="false">+IF(M1719&lt;$E$9,IF(N1719&gt;$E$10,MAX((L1719-$E$8),0)),0)</f>
        <v>1.0098120360436</v>
      </c>
      <c r="P1719" s="60" t="n">
        <f aca="false">+IF(M1719&lt;$E$9,IF(N1719&gt;$E$10,MAX(($E$8-L1719),0)),0)</f>
        <v>0</v>
      </c>
      <c r="Q1719" s="59" t="n">
        <f aca="false">+IF(M1719&gt;=$E$9,OR(N1719&lt;=$E$10,1,0))</f>
        <v>0</v>
      </c>
      <c r="R1719" s="59" t="n">
        <f aca="false">+IF(Q1719=TRUE(),MAX((L1719-10),0),0)</f>
        <v>0</v>
      </c>
      <c r="S1719" s="59" t="n">
        <f aca="false">+IF(Q1719=TRUE(),MAX((10-L1719),0),0)</f>
        <v>0</v>
      </c>
    </row>
    <row r="1720" customFormat="false" ht="15.75" hidden="false" customHeight="false" outlineLevel="0" collapsed="false">
      <c r="A1720" s="1" t="n">
        <v>1689</v>
      </c>
      <c r="B1720" s="2" t="n">
        <v>10</v>
      </c>
      <c r="C1720" s="2" t="n">
        <v>9.23819105530929</v>
      </c>
      <c r="D1720" s="2" t="n">
        <v>9.27116900473234</v>
      </c>
      <c r="E1720" s="2" t="n">
        <v>8.81608267732555</v>
      </c>
      <c r="F1720" s="2" t="n">
        <v>8.99411875028042</v>
      </c>
      <c r="G1720" s="2" t="n">
        <v>9.23239699220056</v>
      </c>
      <c r="H1720" s="1" t="n">
        <v>8.58362994113953</v>
      </c>
      <c r="I1720" s="1" t="n">
        <v>8.58989558053739</v>
      </c>
      <c r="J1720" s="1" t="n">
        <v>8.7806319719865</v>
      </c>
      <c r="K1720" s="1" t="n">
        <v>8.35328048325353</v>
      </c>
      <c r="L1720" s="1" t="n">
        <v>7.92047680760284</v>
      </c>
      <c r="M1720" s="58" t="n">
        <f aca="false">+MAX(B1720:L1720)</f>
        <v>10</v>
      </c>
      <c r="N1720" s="58" t="n">
        <f aca="false">+MIN(B1720:L1720)</f>
        <v>7.92047680760284</v>
      </c>
      <c r="O1720" s="59" t="n">
        <f aca="false">+IF(M1720&lt;$E$9,IF(N1720&gt;$E$10,MAX((L1720-$E$8),0)),0)</f>
        <v>0</v>
      </c>
      <c r="P1720" s="60" t="n">
        <f aca="false">+IF(M1720&lt;$E$9,IF(N1720&gt;$E$10,MAX(($E$8-L1720),0)),0)</f>
        <v>2.07952319239716</v>
      </c>
      <c r="Q1720" s="59" t="n">
        <f aca="false">+IF(M1720&gt;=$E$9,OR(N1720&lt;=$E$10,1,0))</f>
        <v>0</v>
      </c>
      <c r="R1720" s="59" t="n">
        <f aca="false">+IF(Q1720=TRUE(),MAX((L1720-10),0),0)</f>
        <v>0</v>
      </c>
      <c r="S1720" s="59" t="n">
        <f aca="false">+IF(Q1720=TRUE(),MAX((10-L1720),0),0)</f>
        <v>0</v>
      </c>
    </row>
    <row r="1721" customFormat="false" ht="15.75" hidden="false" customHeight="false" outlineLevel="0" collapsed="false">
      <c r="A1721" s="1" t="n">
        <v>1690</v>
      </c>
      <c r="B1721" s="2" t="n">
        <v>10</v>
      </c>
      <c r="C1721" s="2" t="n">
        <v>10.2057449686279</v>
      </c>
      <c r="D1721" s="2" t="n">
        <v>9.8220428911907</v>
      </c>
      <c r="E1721" s="2" t="n">
        <v>8.43863605592287</v>
      </c>
      <c r="F1721" s="2" t="n">
        <v>9.07446994082823</v>
      </c>
      <c r="G1721" s="2" t="n">
        <v>9.28021939602777</v>
      </c>
      <c r="H1721" s="1" t="n">
        <v>9.53224311053286</v>
      </c>
      <c r="I1721" s="1" t="n">
        <v>9.95355381289784</v>
      </c>
      <c r="J1721" s="1" t="n">
        <v>10.777378387526</v>
      </c>
      <c r="K1721" s="1" t="n">
        <v>10.2859959432818</v>
      </c>
      <c r="L1721" s="1" t="n">
        <v>10.6896500245807</v>
      </c>
      <c r="M1721" s="58" t="n">
        <f aca="false">+MAX(B1721:L1721)</f>
        <v>10.777378387526</v>
      </c>
      <c r="N1721" s="58" t="n">
        <f aca="false">+MIN(B1721:L1721)</f>
        <v>8.43863605592287</v>
      </c>
      <c r="O1721" s="59" t="n">
        <f aca="false">+IF(M1721&lt;$E$9,IF(N1721&gt;$E$10,MAX((L1721-$E$8),0)),0)</f>
        <v>0.689650024580661</v>
      </c>
      <c r="P1721" s="60" t="n">
        <f aca="false">+IF(M1721&lt;$E$9,IF(N1721&gt;$E$10,MAX(($E$8-L1721),0)),0)</f>
        <v>0</v>
      </c>
      <c r="Q1721" s="59" t="n">
        <f aca="false">+IF(M1721&gt;=$E$9,OR(N1721&lt;=$E$10,1,0))</f>
        <v>0</v>
      </c>
      <c r="R1721" s="59" t="n">
        <f aca="false">+IF(Q1721=TRUE(),MAX((L1721-10),0),0)</f>
        <v>0</v>
      </c>
      <c r="S1721" s="59" t="n">
        <f aca="false">+IF(Q1721=TRUE(),MAX((10-L1721),0),0)</f>
        <v>0</v>
      </c>
    </row>
    <row r="1722" customFormat="false" ht="15.75" hidden="false" customHeight="false" outlineLevel="0" collapsed="false">
      <c r="A1722" s="1" t="n">
        <v>1691</v>
      </c>
      <c r="B1722" s="2" t="n">
        <v>10</v>
      </c>
      <c r="C1722" s="2" t="n">
        <v>9.01044088179282</v>
      </c>
      <c r="D1722" s="2" t="n">
        <v>9.7049703465835</v>
      </c>
      <c r="E1722" s="2" t="n">
        <v>10.4579363669514</v>
      </c>
      <c r="F1722" s="2" t="n">
        <v>9.30662436450953</v>
      </c>
      <c r="G1722" s="2" t="n">
        <v>8.67899719425423</v>
      </c>
      <c r="H1722" s="1" t="n">
        <v>8.3889992511823</v>
      </c>
      <c r="I1722" s="1" t="n">
        <v>9.23564372742479</v>
      </c>
      <c r="J1722" s="1" t="n">
        <v>9.84707818355842</v>
      </c>
      <c r="K1722" s="1" t="n">
        <v>10.7055433830302</v>
      </c>
      <c r="L1722" s="1" t="n">
        <v>10.8371909149008</v>
      </c>
      <c r="M1722" s="58" t="n">
        <f aca="false">+MAX(B1722:L1722)</f>
        <v>10.8371909149008</v>
      </c>
      <c r="N1722" s="58" t="n">
        <f aca="false">+MIN(B1722:L1722)</f>
        <v>8.3889992511823</v>
      </c>
      <c r="O1722" s="59" t="n">
        <f aca="false">+IF(M1722&lt;$E$9,IF(N1722&gt;$E$10,MAX((L1722-$E$8),0)),0)</f>
        <v>0.837190914900797</v>
      </c>
      <c r="P1722" s="60" t="n">
        <f aca="false">+IF(M1722&lt;$E$9,IF(N1722&gt;$E$10,MAX(($E$8-L1722),0)),0)</f>
        <v>0</v>
      </c>
      <c r="Q1722" s="59" t="n">
        <f aca="false">+IF(M1722&gt;=$E$9,OR(N1722&lt;=$E$10,1,0))</f>
        <v>0</v>
      </c>
      <c r="R1722" s="59" t="n">
        <f aca="false">+IF(Q1722=TRUE(),MAX((L1722-10),0),0)</f>
        <v>0</v>
      </c>
      <c r="S1722" s="59" t="n">
        <f aca="false">+IF(Q1722=TRUE(),MAX((10-L1722),0),0)</f>
        <v>0</v>
      </c>
    </row>
    <row r="1723" customFormat="false" ht="15.75" hidden="false" customHeight="false" outlineLevel="0" collapsed="false">
      <c r="A1723" s="1" t="n">
        <v>1692</v>
      </c>
      <c r="B1723" s="2" t="n">
        <v>10</v>
      </c>
      <c r="C1723" s="2" t="n">
        <v>9.51568099155093</v>
      </c>
      <c r="D1723" s="2" t="n">
        <v>9.67446320862055</v>
      </c>
      <c r="E1723" s="2" t="n">
        <v>9.01178341414595</v>
      </c>
      <c r="F1723" s="2" t="n">
        <v>9.40583040988987</v>
      </c>
      <c r="G1723" s="2" t="n">
        <v>8.74766827285147</v>
      </c>
      <c r="H1723" s="1" t="n">
        <v>8.7545919541663</v>
      </c>
      <c r="I1723" s="1" t="n">
        <v>8.61940748941828</v>
      </c>
      <c r="J1723" s="1" t="n">
        <v>8.25720201293092</v>
      </c>
      <c r="K1723" s="1" t="n">
        <v>7.6126557171756</v>
      </c>
      <c r="L1723" s="1" t="n">
        <v>7.62625912758368</v>
      </c>
      <c r="M1723" s="58" t="n">
        <f aca="false">+MAX(B1723:L1723)</f>
        <v>10</v>
      </c>
      <c r="N1723" s="58" t="n">
        <f aca="false">+MIN(B1723:L1723)</f>
        <v>7.6126557171756</v>
      </c>
      <c r="O1723" s="59" t="n">
        <f aca="false">+IF(M1723&lt;$E$9,IF(N1723&gt;$E$10,MAX((L1723-$E$8),0)),0)</f>
        <v>0</v>
      </c>
      <c r="P1723" s="60" t="n">
        <f aca="false">+IF(M1723&lt;$E$9,IF(N1723&gt;$E$10,MAX(($E$8-L1723),0)),0)</f>
        <v>2.37374087241632</v>
      </c>
      <c r="Q1723" s="59" t="n">
        <f aca="false">+IF(M1723&gt;=$E$9,OR(N1723&lt;=$E$10,1,0))</f>
        <v>0</v>
      </c>
      <c r="R1723" s="59" t="n">
        <f aca="false">+IF(Q1723=TRUE(),MAX((L1723-10),0),0)</f>
        <v>0</v>
      </c>
      <c r="S1723" s="59" t="n">
        <f aca="false">+IF(Q1723=TRUE(),MAX((10-L1723),0),0)</f>
        <v>0</v>
      </c>
    </row>
    <row r="1724" customFormat="false" ht="15.75" hidden="false" customHeight="false" outlineLevel="0" collapsed="false">
      <c r="A1724" s="1" t="n">
        <v>1693</v>
      </c>
      <c r="B1724" s="2" t="n">
        <v>10</v>
      </c>
      <c r="C1724" s="2" t="n">
        <v>9.74884593694418</v>
      </c>
      <c r="D1724" s="2" t="n">
        <v>9.18292835031876</v>
      </c>
      <c r="E1724" s="2" t="n">
        <v>11.2005625913861</v>
      </c>
      <c r="F1724" s="2" t="n">
        <v>10.8864924457009</v>
      </c>
      <c r="G1724" s="2" t="n">
        <v>10.2378869265591</v>
      </c>
      <c r="H1724" s="1" t="n">
        <v>9.47948974933309</v>
      </c>
      <c r="I1724" s="1" t="n">
        <v>9.59590742307673</v>
      </c>
      <c r="J1724" s="1" t="n">
        <v>8.85300443470439</v>
      </c>
      <c r="K1724" s="1" t="n">
        <v>8.85242036820652</v>
      </c>
      <c r="L1724" s="1" t="n">
        <v>8.91606165972381</v>
      </c>
      <c r="M1724" s="58" t="n">
        <f aca="false">+MAX(B1724:L1724)</f>
        <v>11.2005625913861</v>
      </c>
      <c r="N1724" s="58" t="n">
        <f aca="false">+MIN(B1724:L1724)</f>
        <v>8.85242036820652</v>
      </c>
      <c r="O1724" s="59" t="n">
        <f aca="false">+IF(M1724&lt;$E$9,IF(N1724&gt;$E$10,MAX((L1724-$E$8),0)),0)</f>
        <v>0</v>
      </c>
      <c r="P1724" s="60" t="n">
        <f aca="false">+IF(M1724&lt;$E$9,IF(N1724&gt;$E$10,MAX(($E$8-L1724),0)),0)</f>
        <v>1.08393834027619</v>
      </c>
      <c r="Q1724" s="59" t="n">
        <f aca="false">+IF(M1724&gt;=$E$9,OR(N1724&lt;=$E$10,1,0))</f>
        <v>0</v>
      </c>
      <c r="R1724" s="59" t="n">
        <f aca="false">+IF(Q1724=TRUE(),MAX((L1724-10),0),0)</f>
        <v>0</v>
      </c>
      <c r="S1724" s="59" t="n">
        <f aca="false">+IF(Q1724=TRUE(),MAX((10-L1724),0),0)</f>
        <v>0</v>
      </c>
    </row>
    <row r="1725" customFormat="false" ht="15.75" hidden="false" customHeight="false" outlineLevel="0" collapsed="false">
      <c r="A1725" s="1" t="n">
        <v>1694</v>
      </c>
      <c r="B1725" s="2" t="n">
        <v>10</v>
      </c>
      <c r="C1725" s="2" t="n">
        <v>10.2352776941034</v>
      </c>
      <c r="D1725" s="2" t="n">
        <v>9.21093105662756</v>
      </c>
      <c r="E1725" s="2" t="n">
        <v>8.69691088463333</v>
      </c>
      <c r="F1725" s="2" t="n">
        <v>8.37359797182933</v>
      </c>
      <c r="G1725" s="2" t="n">
        <v>8.79029020138418</v>
      </c>
      <c r="H1725" s="1" t="n">
        <v>8.47919927416676</v>
      </c>
      <c r="I1725" s="1" t="n">
        <v>7.82347249381325</v>
      </c>
      <c r="J1725" s="1" t="n">
        <v>7.70154447595974</v>
      </c>
      <c r="K1725" s="1" t="n">
        <v>6.86348972720869</v>
      </c>
      <c r="L1725" s="1" t="n">
        <v>7.27400130040629</v>
      </c>
      <c r="M1725" s="58" t="n">
        <f aca="false">+MAX(B1725:L1725)</f>
        <v>10.2352776941034</v>
      </c>
      <c r="N1725" s="58" t="n">
        <f aca="false">+MIN(B1725:L1725)</f>
        <v>6.86348972720869</v>
      </c>
      <c r="O1725" s="59" t="n">
        <f aca="false">+IF(M1725&lt;$E$9,IF(N1725&gt;$E$10,MAX((L1725-$E$8),0)),0)</f>
        <v>0</v>
      </c>
      <c r="P1725" s="60" t="n">
        <f aca="false">+IF(M1725&lt;$E$9,IF(N1725&gt;$E$10,MAX(($E$8-L1725),0)),0)</f>
        <v>2.72599869959372</v>
      </c>
      <c r="Q1725" s="59" t="n">
        <f aca="false">+IF(M1725&gt;=$E$9,OR(N1725&lt;=$E$10,1,0))</f>
        <v>0</v>
      </c>
      <c r="R1725" s="59" t="n">
        <f aca="false">+IF(Q1725=TRUE(),MAX((L1725-10),0),0)</f>
        <v>0</v>
      </c>
      <c r="S1725" s="59" t="n">
        <f aca="false">+IF(Q1725=TRUE(),MAX((10-L1725),0),0)</f>
        <v>0</v>
      </c>
    </row>
    <row r="1726" customFormat="false" ht="15.75" hidden="false" customHeight="false" outlineLevel="0" collapsed="false">
      <c r="A1726" s="1" t="n">
        <v>1695</v>
      </c>
      <c r="B1726" s="2" t="n">
        <v>10</v>
      </c>
      <c r="C1726" s="2" t="n">
        <v>10.1103409757697</v>
      </c>
      <c r="D1726" s="2" t="n">
        <v>10.6004164722676</v>
      </c>
      <c r="E1726" s="2" t="n">
        <v>11.3176972736997</v>
      </c>
      <c r="F1726" s="2" t="n">
        <v>11.3498112190642</v>
      </c>
      <c r="G1726" s="2" t="n">
        <v>12.8645835883577</v>
      </c>
      <c r="H1726" s="1" t="n">
        <v>11.9711781545134</v>
      </c>
      <c r="I1726" s="1" t="n">
        <v>12.1065431755168</v>
      </c>
      <c r="J1726" s="1" t="n">
        <v>12.6461462880688</v>
      </c>
      <c r="K1726" s="1" t="n">
        <v>12.8841385426136</v>
      </c>
      <c r="L1726" s="1" t="n">
        <v>11.7107466678026</v>
      </c>
      <c r="M1726" s="58" t="n">
        <f aca="false">+MAX(B1726:L1726)</f>
        <v>12.8841385426136</v>
      </c>
      <c r="N1726" s="58" t="n">
        <f aca="false">+MIN(B1726:L1726)</f>
        <v>10</v>
      </c>
      <c r="O1726" s="59" t="n">
        <f aca="false">+IF(M1726&lt;$E$9,IF(N1726&gt;$E$10,MAX((L1726-$E$8),0)),0)</f>
        <v>1.71074666780261</v>
      </c>
      <c r="P1726" s="60" t="n">
        <f aca="false">+IF(M1726&lt;$E$9,IF(N1726&gt;$E$10,MAX(($E$8-L1726),0)),0)</f>
        <v>0</v>
      </c>
      <c r="Q1726" s="59" t="n">
        <f aca="false">+IF(M1726&gt;=$E$9,OR(N1726&lt;=$E$10,1,0))</f>
        <v>0</v>
      </c>
      <c r="R1726" s="59" t="n">
        <f aca="false">+IF(Q1726=TRUE(),MAX((L1726-10),0),0)</f>
        <v>0</v>
      </c>
      <c r="S1726" s="59" t="n">
        <f aca="false">+IF(Q1726=TRUE(),MAX((10-L1726),0),0)</f>
        <v>0</v>
      </c>
    </row>
    <row r="1727" customFormat="false" ht="15.75" hidden="false" customHeight="false" outlineLevel="0" collapsed="false">
      <c r="A1727" s="1" t="n">
        <v>1696</v>
      </c>
      <c r="B1727" s="2" t="n">
        <v>10</v>
      </c>
      <c r="C1727" s="2" t="n">
        <v>10.6324371297347</v>
      </c>
      <c r="D1727" s="2" t="n">
        <v>10.5352181112115</v>
      </c>
      <c r="E1727" s="2" t="n">
        <v>10.438013144016</v>
      </c>
      <c r="F1727" s="2" t="n">
        <v>9.88678225382557</v>
      </c>
      <c r="G1727" s="2" t="n">
        <v>9.12995486634974</v>
      </c>
      <c r="H1727" s="1" t="n">
        <v>8.9262021912204</v>
      </c>
      <c r="I1727" s="1" t="n">
        <v>8.74740513011395</v>
      </c>
      <c r="J1727" s="1" t="n">
        <v>9.57581097293921</v>
      </c>
      <c r="K1727" s="1" t="n">
        <v>10.1146093578155</v>
      </c>
      <c r="L1727" s="1" t="n">
        <v>9.80746686297681</v>
      </c>
      <c r="M1727" s="58" t="n">
        <f aca="false">+MAX(B1727:L1727)</f>
        <v>10.6324371297347</v>
      </c>
      <c r="N1727" s="58" t="n">
        <f aca="false">+MIN(B1727:L1727)</f>
        <v>8.74740513011395</v>
      </c>
      <c r="O1727" s="59" t="n">
        <f aca="false">+IF(M1727&lt;$E$9,IF(N1727&gt;$E$10,MAX((L1727-$E$8),0)),0)</f>
        <v>0</v>
      </c>
      <c r="P1727" s="60" t="n">
        <f aca="false">+IF(M1727&lt;$E$9,IF(N1727&gt;$E$10,MAX(($E$8-L1727),0)),0)</f>
        <v>0.19253313702319</v>
      </c>
      <c r="Q1727" s="59" t="n">
        <f aca="false">+IF(M1727&gt;=$E$9,OR(N1727&lt;=$E$10,1,0))</f>
        <v>0</v>
      </c>
      <c r="R1727" s="59" t="n">
        <f aca="false">+IF(Q1727=TRUE(),MAX((L1727-10),0),0)</f>
        <v>0</v>
      </c>
      <c r="S1727" s="59" t="n">
        <f aca="false">+IF(Q1727=TRUE(),MAX((10-L1727),0),0)</f>
        <v>0</v>
      </c>
    </row>
    <row r="1728" customFormat="false" ht="15.75" hidden="false" customHeight="false" outlineLevel="0" collapsed="false">
      <c r="A1728" s="1" t="n">
        <v>1697</v>
      </c>
      <c r="B1728" s="2" t="n">
        <v>10</v>
      </c>
      <c r="C1728" s="2" t="n">
        <v>9.34614349443762</v>
      </c>
      <c r="D1728" s="2" t="n">
        <v>9.52099699607469</v>
      </c>
      <c r="E1728" s="2" t="n">
        <v>10.175699903993</v>
      </c>
      <c r="F1728" s="2" t="n">
        <v>9.96345070127327</v>
      </c>
      <c r="G1728" s="2" t="n">
        <v>11.140913989855</v>
      </c>
      <c r="H1728" s="1" t="n">
        <v>11.7836225038939</v>
      </c>
      <c r="I1728" s="1" t="n">
        <v>11.7801031884742</v>
      </c>
      <c r="J1728" s="1" t="n">
        <v>12.0379496147118</v>
      </c>
      <c r="K1728" s="1" t="n">
        <v>12.4803676825639</v>
      </c>
      <c r="L1728" s="1" t="n">
        <v>12.8541644067812</v>
      </c>
      <c r="M1728" s="58" t="n">
        <f aca="false">+MAX(B1728:L1728)</f>
        <v>12.8541644067812</v>
      </c>
      <c r="N1728" s="58" t="n">
        <f aca="false">+MIN(B1728:L1728)</f>
        <v>9.34614349443762</v>
      </c>
      <c r="O1728" s="59" t="n">
        <f aca="false">+IF(M1728&lt;$E$9,IF(N1728&gt;$E$10,MAX((L1728-$E$8),0)),0)</f>
        <v>2.85416440678124</v>
      </c>
      <c r="P1728" s="60" t="n">
        <f aca="false">+IF(M1728&lt;$E$9,IF(N1728&gt;$E$10,MAX(($E$8-L1728),0)),0)</f>
        <v>0</v>
      </c>
      <c r="Q1728" s="59" t="n">
        <f aca="false">+IF(M1728&gt;=$E$9,OR(N1728&lt;=$E$10,1,0))</f>
        <v>0</v>
      </c>
      <c r="R1728" s="59" t="n">
        <f aca="false">+IF(Q1728=TRUE(),MAX((L1728-10),0),0)</f>
        <v>0</v>
      </c>
      <c r="S1728" s="59" t="n">
        <f aca="false">+IF(Q1728=TRUE(),MAX((10-L1728),0),0)</f>
        <v>0</v>
      </c>
    </row>
    <row r="1729" customFormat="false" ht="15.75" hidden="false" customHeight="false" outlineLevel="0" collapsed="false">
      <c r="A1729" s="1" t="n">
        <v>1698</v>
      </c>
      <c r="B1729" s="2" t="n">
        <v>10</v>
      </c>
      <c r="C1729" s="2" t="n">
        <v>10.0821084447298</v>
      </c>
      <c r="D1729" s="2" t="n">
        <v>9.9151869742151</v>
      </c>
      <c r="E1729" s="2" t="n">
        <v>10.2754832036044</v>
      </c>
      <c r="F1729" s="2" t="n">
        <v>10.4415815962158</v>
      </c>
      <c r="G1729" s="2" t="n">
        <v>11.204352528375</v>
      </c>
      <c r="H1729" s="1" t="n">
        <v>11.5718280400242</v>
      </c>
      <c r="I1729" s="1" t="n">
        <v>10.8265139481021</v>
      </c>
      <c r="J1729" s="1" t="n">
        <v>11.0927361775354</v>
      </c>
      <c r="K1729" s="1" t="n">
        <v>12.5685071897981</v>
      </c>
      <c r="L1729" s="1" t="n">
        <v>13.4672577276359</v>
      </c>
      <c r="M1729" s="58" t="n">
        <f aca="false">+MAX(B1729:L1729)</f>
        <v>13.4672577276359</v>
      </c>
      <c r="N1729" s="58" t="n">
        <f aca="false">+MIN(B1729:L1729)</f>
        <v>9.9151869742151</v>
      </c>
      <c r="O1729" s="59" t="n">
        <f aca="false">+IF(M1729&lt;$E$9,IF(N1729&gt;$E$10,MAX((L1729-$E$8),0)),0)</f>
        <v>3.46725772763595</v>
      </c>
      <c r="P1729" s="60" t="n">
        <f aca="false">+IF(M1729&lt;$E$9,IF(N1729&gt;$E$10,MAX(($E$8-L1729),0)),0)</f>
        <v>0</v>
      </c>
      <c r="Q1729" s="59" t="n">
        <f aca="false">+IF(M1729&gt;=$E$9,OR(N1729&lt;=$E$10,1,0))</f>
        <v>0</v>
      </c>
      <c r="R1729" s="59" t="n">
        <f aca="false">+IF(Q1729=TRUE(),MAX((L1729-10),0),0)</f>
        <v>0</v>
      </c>
      <c r="S1729" s="59" t="n">
        <f aca="false">+IF(Q1729=TRUE(),MAX((10-L1729),0),0)</f>
        <v>0</v>
      </c>
    </row>
    <row r="1730" customFormat="false" ht="15.75" hidden="false" customHeight="false" outlineLevel="0" collapsed="false">
      <c r="A1730" s="1" t="n">
        <v>1699</v>
      </c>
      <c r="B1730" s="2" t="n">
        <v>10</v>
      </c>
      <c r="C1730" s="2" t="n">
        <v>10.5490735439422</v>
      </c>
      <c r="D1730" s="2" t="n">
        <v>10.6323362693489</v>
      </c>
      <c r="E1730" s="2" t="n">
        <v>9.60334465105731</v>
      </c>
      <c r="F1730" s="2" t="n">
        <v>10.2083229750346</v>
      </c>
      <c r="G1730" s="2" t="n">
        <v>10.4419528995476</v>
      </c>
      <c r="H1730" s="1" t="n">
        <v>10.9807433604985</v>
      </c>
      <c r="I1730" s="1" t="n">
        <v>10.9714098565076</v>
      </c>
      <c r="J1730" s="1" t="n">
        <v>10.1091459286563</v>
      </c>
      <c r="K1730" s="1" t="n">
        <v>10.5036412250402</v>
      </c>
      <c r="L1730" s="1" t="n">
        <v>10.8745897431242</v>
      </c>
      <c r="M1730" s="58" t="n">
        <f aca="false">+MAX(B1730:L1730)</f>
        <v>10.9807433604985</v>
      </c>
      <c r="N1730" s="58" t="n">
        <f aca="false">+MIN(B1730:L1730)</f>
        <v>9.60334465105731</v>
      </c>
      <c r="O1730" s="59" t="n">
        <f aca="false">+IF(M1730&lt;$E$9,IF(N1730&gt;$E$10,MAX((L1730-$E$8),0)),0)</f>
        <v>0.874589743124188</v>
      </c>
      <c r="P1730" s="60" t="n">
        <f aca="false">+IF(M1730&lt;$E$9,IF(N1730&gt;$E$10,MAX(($E$8-L1730),0)),0)</f>
        <v>0</v>
      </c>
      <c r="Q1730" s="59" t="n">
        <f aca="false">+IF(M1730&gt;=$E$9,OR(N1730&lt;=$E$10,1,0))</f>
        <v>0</v>
      </c>
      <c r="R1730" s="59" t="n">
        <f aca="false">+IF(Q1730=TRUE(),MAX((L1730-10),0),0)</f>
        <v>0</v>
      </c>
      <c r="S1730" s="59" t="n">
        <f aca="false">+IF(Q1730=TRUE(),MAX((10-L1730),0),0)</f>
        <v>0</v>
      </c>
    </row>
    <row r="1731" customFormat="false" ht="15.75" hidden="false" customHeight="false" outlineLevel="0" collapsed="false">
      <c r="A1731" s="1" t="n">
        <v>1700</v>
      </c>
      <c r="B1731" s="2" t="n">
        <v>10</v>
      </c>
      <c r="C1731" s="2" t="n">
        <v>10.4769210601424</v>
      </c>
      <c r="D1731" s="2" t="n">
        <v>10.4988370822442</v>
      </c>
      <c r="E1731" s="2" t="n">
        <v>11.233487614357</v>
      </c>
      <c r="F1731" s="2" t="n">
        <v>11.9932589580161</v>
      </c>
      <c r="G1731" s="2" t="n">
        <v>11.476554880144</v>
      </c>
      <c r="H1731" s="1" t="n">
        <v>11.5365931753452</v>
      </c>
      <c r="I1731" s="1" t="n">
        <v>11.1749667816339</v>
      </c>
      <c r="J1731" s="1" t="n">
        <v>11.5811460012179</v>
      </c>
      <c r="K1731" s="1" t="n">
        <v>12.2026128643964</v>
      </c>
      <c r="L1731" s="1" t="n">
        <v>12.0104016370578</v>
      </c>
      <c r="M1731" s="58" t="n">
        <f aca="false">+MAX(B1731:L1731)</f>
        <v>12.2026128643964</v>
      </c>
      <c r="N1731" s="58" t="n">
        <f aca="false">+MIN(B1731:L1731)</f>
        <v>10</v>
      </c>
      <c r="O1731" s="59" t="n">
        <f aca="false">+IF(M1731&lt;$E$9,IF(N1731&gt;$E$10,MAX((L1731-$E$8),0)),0)</f>
        <v>2.01040163705778</v>
      </c>
      <c r="P1731" s="60" t="n">
        <f aca="false">+IF(M1731&lt;$E$9,IF(N1731&gt;$E$10,MAX(($E$8-L1731),0)),0)</f>
        <v>0</v>
      </c>
      <c r="Q1731" s="59" t="n">
        <f aca="false">+IF(M1731&gt;=$E$9,OR(N1731&lt;=$E$10,1,0))</f>
        <v>0</v>
      </c>
      <c r="R1731" s="59" t="n">
        <f aca="false">+IF(Q1731=TRUE(),MAX((L1731-10),0),0)</f>
        <v>0</v>
      </c>
      <c r="S1731" s="59" t="n">
        <f aca="false">+IF(Q1731=TRUE(),MAX((10-L1731),0),0)</f>
        <v>0</v>
      </c>
    </row>
    <row r="1732" customFormat="false" ht="15.75" hidden="false" customHeight="false" outlineLevel="0" collapsed="false">
      <c r="A1732" s="1" t="n">
        <v>1701</v>
      </c>
      <c r="B1732" s="2" t="n">
        <v>10</v>
      </c>
      <c r="C1732" s="2" t="n">
        <v>10.1137784005819</v>
      </c>
      <c r="D1732" s="2" t="n">
        <v>10.7645447408421</v>
      </c>
      <c r="E1732" s="2" t="n">
        <v>9.95438071698753</v>
      </c>
      <c r="F1732" s="2" t="n">
        <v>9.51177151616247</v>
      </c>
      <c r="G1732" s="2" t="n">
        <v>9.0560534214625</v>
      </c>
      <c r="H1732" s="1" t="n">
        <v>10.1884184348526</v>
      </c>
      <c r="I1732" s="1" t="n">
        <v>10.5735274012386</v>
      </c>
      <c r="J1732" s="1" t="n">
        <v>10.0569228962697</v>
      </c>
      <c r="K1732" s="1" t="n">
        <v>9.79409239683076</v>
      </c>
      <c r="L1732" s="1" t="n">
        <v>9.46962012636077</v>
      </c>
      <c r="M1732" s="58" t="n">
        <f aca="false">+MAX(B1732:L1732)</f>
        <v>10.7645447408421</v>
      </c>
      <c r="N1732" s="58" t="n">
        <f aca="false">+MIN(B1732:L1732)</f>
        <v>9.0560534214625</v>
      </c>
      <c r="O1732" s="59" t="n">
        <f aca="false">+IF(M1732&lt;$E$9,IF(N1732&gt;$E$10,MAX((L1732-$E$8),0)),0)</f>
        <v>0</v>
      </c>
      <c r="P1732" s="60" t="n">
        <f aca="false">+IF(M1732&lt;$E$9,IF(N1732&gt;$E$10,MAX(($E$8-L1732),0)),0)</f>
        <v>0.53037987363923</v>
      </c>
      <c r="Q1732" s="59" t="n">
        <f aca="false">+IF(M1732&gt;=$E$9,OR(N1732&lt;=$E$10,1,0))</f>
        <v>0</v>
      </c>
      <c r="R1732" s="59" t="n">
        <f aca="false">+IF(Q1732=TRUE(),MAX((L1732-10),0),0)</f>
        <v>0</v>
      </c>
      <c r="S1732" s="59" t="n">
        <f aca="false">+IF(Q1732=TRUE(),MAX((10-L1732),0),0)</f>
        <v>0</v>
      </c>
    </row>
    <row r="1733" customFormat="false" ht="15.75" hidden="false" customHeight="false" outlineLevel="0" collapsed="false">
      <c r="A1733" s="1" t="n">
        <v>1702</v>
      </c>
      <c r="B1733" s="2" t="n">
        <v>10</v>
      </c>
      <c r="C1733" s="2" t="n">
        <v>9.78986209474196</v>
      </c>
      <c r="D1733" s="2" t="n">
        <v>10.0579606269204</v>
      </c>
      <c r="E1733" s="2" t="n">
        <v>10.1430504477382</v>
      </c>
      <c r="F1733" s="2" t="n">
        <v>10.0979157054841</v>
      </c>
      <c r="G1733" s="2" t="n">
        <v>9.40224453259433</v>
      </c>
      <c r="H1733" s="1" t="n">
        <v>10.4750307191356</v>
      </c>
      <c r="I1733" s="1" t="n">
        <v>11.6435384504239</v>
      </c>
      <c r="J1733" s="1" t="n">
        <v>12.8638789347747</v>
      </c>
      <c r="K1733" s="1" t="n">
        <v>12.8794954314008</v>
      </c>
      <c r="L1733" s="1" t="n">
        <v>11.698653530084</v>
      </c>
      <c r="M1733" s="58" t="n">
        <f aca="false">+MAX(B1733:L1733)</f>
        <v>12.8794954314008</v>
      </c>
      <c r="N1733" s="58" t="n">
        <f aca="false">+MIN(B1733:L1733)</f>
        <v>9.40224453259433</v>
      </c>
      <c r="O1733" s="59" t="n">
        <f aca="false">+IF(M1733&lt;$E$9,IF(N1733&gt;$E$10,MAX((L1733-$E$8),0)),0)</f>
        <v>1.69865353008398</v>
      </c>
      <c r="P1733" s="60" t="n">
        <f aca="false">+IF(M1733&lt;$E$9,IF(N1733&gt;$E$10,MAX(($E$8-L1733),0)),0)</f>
        <v>0</v>
      </c>
      <c r="Q1733" s="59" t="n">
        <f aca="false">+IF(M1733&gt;=$E$9,OR(N1733&lt;=$E$10,1,0))</f>
        <v>0</v>
      </c>
      <c r="R1733" s="59" t="n">
        <f aca="false">+IF(Q1733=TRUE(),MAX((L1733-10),0),0)</f>
        <v>0</v>
      </c>
      <c r="S1733" s="59" t="n">
        <f aca="false">+IF(Q1733=TRUE(),MAX((10-L1733),0),0)</f>
        <v>0</v>
      </c>
    </row>
    <row r="1734" customFormat="false" ht="15.75" hidden="false" customHeight="false" outlineLevel="0" collapsed="false">
      <c r="A1734" s="1" t="n">
        <v>1703</v>
      </c>
      <c r="B1734" s="2" t="n">
        <v>10</v>
      </c>
      <c r="C1734" s="2" t="n">
        <v>9.90000821471672</v>
      </c>
      <c r="D1734" s="2" t="n">
        <v>8.7587130042793</v>
      </c>
      <c r="E1734" s="2" t="n">
        <v>8.81323937066208</v>
      </c>
      <c r="F1734" s="2" t="n">
        <v>9.18242499238671</v>
      </c>
      <c r="G1734" s="2" t="n">
        <v>8.99326342155754</v>
      </c>
      <c r="H1734" s="1" t="n">
        <v>9.03959776099292</v>
      </c>
      <c r="I1734" s="1" t="n">
        <v>9.43087011110246</v>
      </c>
      <c r="J1734" s="1" t="n">
        <v>9.82944976198327</v>
      </c>
      <c r="K1734" s="1" t="n">
        <v>10.0562957366958</v>
      </c>
      <c r="L1734" s="1" t="n">
        <v>11.0380943868904</v>
      </c>
      <c r="M1734" s="58" t="n">
        <f aca="false">+MAX(B1734:L1734)</f>
        <v>11.0380943868904</v>
      </c>
      <c r="N1734" s="58" t="n">
        <f aca="false">+MIN(B1734:L1734)</f>
        <v>8.7587130042793</v>
      </c>
      <c r="O1734" s="59" t="n">
        <f aca="false">+IF(M1734&lt;$E$9,IF(N1734&gt;$E$10,MAX((L1734-$E$8),0)),0)</f>
        <v>1.03809438689038</v>
      </c>
      <c r="P1734" s="60" t="n">
        <f aca="false">+IF(M1734&lt;$E$9,IF(N1734&gt;$E$10,MAX(($E$8-L1734),0)),0)</f>
        <v>0</v>
      </c>
      <c r="Q1734" s="59" t="n">
        <f aca="false">+IF(M1734&gt;=$E$9,OR(N1734&lt;=$E$10,1,0))</f>
        <v>0</v>
      </c>
      <c r="R1734" s="59" t="n">
        <f aca="false">+IF(Q1734=TRUE(),MAX((L1734-10),0),0)</f>
        <v>0</v>
      </c>
      <c r="S1734" s="59" t="n">
        <f aca="false">+IF(Q1734=TRUE(),MAX((10-L1734),0),0)</f>
        <v>0</v>
      </c>
    </row>
    <row r="1735" customFormat="false" ht="15.75" hidden="false" customHeight="false" outlineLevel="0" collapsed="false">
      <c r="A1735" s="1" t="n">
        <v>1704</v>
      </c>
      <c r="B1735" s="2" t="n">
        <v>10</v>
      </c>
      <c r="C1735" s="2" t="n">
        <v>11.1643127182988</v>
      </c>
      <c r="D1735" s="2" t="n">
        <v>10.8515516502217</v>
      </c>
      <c r="E1735" s="2" t="n">
        <v>10.7438903835423</v>
      </c>
      <c r="F1735" s="2" t="n">
        <v>9.85877266216215</v>
      </c>
      <c r="G1735" s="2" t="n">
        <v>9.69571437762783</v>
      </c>
      <c r="H1735" s="1" t="n">
        <v>9.56376105031771</v>
      </c>
      <c r="I1735" s="1" t="n">
        <v>10.0083270330384</v>
      </c>
      <c r="J1735" s="1" t="n">
        <v>9.26315556244759</v>
      </c>
      <c r="K1735" s="1" t="n">
        <v>9.07091696727742</v>
      </c>
      <c r="L1735" s="1" t="n">
        <v>8.98686499533793</v>
      </c>
      <c r="M1735" s="58" t="n">
        <f aca="false">+MAX(B1735:L1735)</f>
        <v>11.1643127182988</v>
      </c>
      <c r="N1735" s="58" t="n">
        <f aca="false">+MIN(B1735:L1735)</f>
        <v>8.98686499533793</v>
      </c>
      <c r="O1735" s="59" t="n">
        <f aca="false">+IF(M1735&lt;$E$9,IF(N1735&gt;$E$10,MAX((L1735-$E$8),0)),0)</f>
        <v>0</v>
      </c>
      <c r="P1735" s="60" t="n">
        <f aca="false">+IF(M1735&lt;$E$9,IF(N1735&gt;$E$10,MAX(($E$8-L1735),0)),0)</f>
        <v>1.01313500466207</v>
      </c>
      <c r="Q1735" s="59" t="n">
        <f aca="false">+IF(M1735&gt;=$E$9,OR(N1735&lt;=$E$10,1,0))</f>
        <v>0</v>
      </c>
      <c r="R1735" s="59" t="n">
        <f aca="false">+IF(Q1735=TRUE(),MAX((L1735-10),0),0)</f>
        <v>0</v>
      </c>
      <c r="S1735" s="59" t="n">
        <f aca="false">+IF(Q1735=TRUE(),MAX((10-L1735),0),0)</f>
        <v>0</v>
      </c>
    </row>
    <row r="1736" customFormat="false" ht="15.75" hidden="false" customHeight="false" outlineLevel="0" collapsed="false">
      <c r="A1736" s="1" t="n">
        <v>1705</v>
      </c>
      <c r="B1736" s="2" t="n">
        <v>10</v>
      </c>
      <c r="C1736" s="2" t="n">
        <v>9.15705406302795</v>
      </c>
      <c r="D1736" s="2" t="n">
        <v>8.86844624314337</v>
      </c>
      <c r="E1736" s="2" t="n">
        <v>8.69451548597796</v>
      </c>
      <c r="F1736" s="2" t="n">
        <v>8.84419475246374</v>
      </c>
      <c r="G1736" s="2" t="n">
        <v>9.16753706179634</v>
      </c>
      <c r="H1736" s="1" t="n">
        <v>8.91091224078821</v>
      </c>
      <c r="I1736" s="1" t="n">
        <v>8.49458275264484</v>
      </c>
      <c r="J1736" s="1" t="n">
        <v>8.99194263130264</v>
      </c>
      <c r="K1736" s="1" t="n">
        <v>8.4482883451755</v>
      </c>
      <c r="L1736" s="1" t="n">
        <v>8.89953363291868</v>
      </c>
      <c r="M1736" s="58" t="n">
        <f aca="false">+MAX(B1736:L1736)</f>
        <v>10</v>
      </c>
      <c r="N1736" s="58" t="n">
        <f aca="false">+MIN(B1736:L1736)</f>
        <v>8.4482883451755</v>
      </c>
      <c r="O1736" s="59" t="n">
        <f aca="false">+IF(M1736&lt;$E$9,IF(N1736&gt;$E$10,MAX((L1736-$E$8),0)),0)</f>
        <v>0</v>
      </c>
      <c r="P1736" s="60" t="n">
        <f aca="false">+IF(M1736&lt;$E$9,IF(N1736&gt;$E$10,MAX(($E$8-L1736),0)),0)</f>
        <v>1.10046636708132</v>
      </c>
      <c r="Q1736" s="59" t="n">
        <f aca="false">+IF(M1736&gt;=$E$9,OR(N1736&lt;=$E$10,1,0))</f>
        <v>0</v>
      </c>
      <c r="R1736" s="59" t="n">
        <f aca="false">+IF(Q1736=TRUE(),MAX((L1736-10),0),0)</f>
        <v>0</v>
      </c>
      <c r="S1736" s="59" t="n">
        <f aca="false">+IF(Q1736=TRUE(),MAX((10-L1736),0),0)</f>
        <v>0</v>
      </c>
    </row>
    <row r="1737" customFormat="false" ht="15.75" hidden="false" customHeight="false" outlineLevel="0" collapsed="false">
      <c r="A1737" s="1" t="n">
        <v>1706</v>
      </c>
      <c r="B1737" s="2" t="n">
        <v>10</v>
      </c>
      <c r="C1737" s="2" t="n">
        <v>10.0546640151081</v>
      </c>
      <c r="D1737" s="2" t="n">
        <v>9.33440349491434</v>
      </c>
      <c r="E1737" s="2" t="n">
        <v>8.77691332528156</v>
      </c>
      <c r="F1737" s="2" t="n">
        <v>9.26151738928486</v>
      </c>
      <c r="G1737" s="2" t="n">
        <v>10.1422164152526</v>
      </c>
      <c r="H1737" s="1" t="n">
        <v>10.4266863565513</v>
      </c>
      <c r="I1737" s="1" t="n">
        <v>11.9165784697949</v>
      </c>
      <c r="J1737" s="1" t="n">
        <v>12.1212970024432</v>
      </c>
      <c r="K1737" s="1" t="n">
        <v>11.7315844250473</v>
      </c>
      <c r="L1737" s="1" t="n">
        <v>10.484113942071</v>
      </c>
      <c r="M1737" s="58" t="n">
        <f aca="false">+MAX(B1737:L1737)</f>
        <v>12.1212970024432</v>
      </c>
      <c r="N1737" s="58" t="n">
        <f aca="false">+MIN(B1737:L1737)</f>
        <v>8.77691332528156</v>
      </c>
      <c r="O1737" s="59" t="n">
        <f aca="false">+IF(M1737&lt;$E$9,IF(N1737&gt;$E$10,MAX((L1737-$E$8),0)),0)</f>
        <v>0.484113942071046</v>
      </c>
      <c r="P1737" s="60" t="n">
        <f aca="false">+IF(M1737&lt;$E$9,IF(N1737&gt;$E$10,MAX(($E$8-L1737),0)),0)</f>
        <v>0</v>
      </c>
      <c r="Q1737" s="59" t="n">
        <f aca="false">+IF(M1737&gt;=$E$9,OR(N1737&lt;=$E$10,1,0))</f>
        <v>0</v>
      </c>
      <c r="R1737" s="59" t="n">
        <f aca="false">+IF(Q1737=TRUE(),MAX((L1737-10),0),0)</f>
        <v>0</v>
      </c>
      <c r="S1737" s="59" t="n">
        <f aca="false">+IF(Q1737=TRUE(),MAX((10-L1737),0),0)</f>
        <v>0</v>
      </c>
    </row>
    <row r="1738" customFormat="false" ht="15.75" hidden="false" customHeight="false" outlineLevel="0" collapsed="false">
      <c r="A1738" s="1" t="n">
        <v>1707</v>
      </c>
      <c r="B1738" s="2" t="n">
        <v>10</v>
      </c>
      <c r="C1738" s="2" t="n">
        <v>9.8725045781426</v>
      </c>
      <c r="D1738" s="2" t="n">
        <v>9.88135407182605</v>
      </c>
      <c r="E1738" s="2" t="n">
        <v>9.90623728250149</v>
      </c>
      <c r="F1738" s="2" t="n">
        <v>9.73858999410302</v>
      </c>
      <c r="G1738" s="2" t="n">
        <v>8.91336871065851</v>
      </c>
      <c r="H1738" s="1" t="n">
        <v>8.43619981714411</v>
      </c>
      <c r="I1738" s="1" t="n">
        <v>8.82734698749149</v>
      </c>
      <c r="J1738" s="1" t="n">
        <v>7.95412820610865</v>
      </c>
      <c r="K1738" s="1" t="n">
        <v>7.9887002595038</v>
      </c>
      <c r="L1738" s="1" t="n">
        <v>8.22822649514357</v>
      </c>
      <c r="M1738" s="58" t="n">
        <f aca="false">+MAX(B1738:L1738)</f>
        <v>10</v>
      </c>
      <c r="N1738" s="58" t="n">
        <f aca="false">+MIN(B1738:L1738)</f>
        <v>7.95412820610865</v>
      </c>
      <c r="O1738" s="59" t="n">
        <f aca="false">+IF(M1738&lt;$E$9,IF(N1738&gt;$E$10,MAX((L1738-$E$8),0)),0)</f>
        <v>0</v>
      </c>
      <c r="P1738" s="60" t="n">
        <f aca="false">+IF(M1738&lt;$E$9,IF(N1738&gt;$E$10,MAX(($E$8-L1738),0)),0)</f>
        <v>1.77177350485643</v>
      </c>
      <c r="Q1738" s="59" t="n">
        <f aca="false">+IF(M1738&gt;=$E$9,OR(N1738&lt;=$E$10,1,0))</f>
        <v>0</v>
      </c>
      <c r="R1738" s="59" t="n">
        <f aca="false">+IF(Q1738=TRUE(),MAX((L1738-10),0),0)</f>
        <v>0</v>
      </c>
      <c r="S1738" s="59" t="n">
        <f aca="false">+IF(Q1738=TRUE(),MAX((10-L1738),0),0)</f>
        <v>0</v>
      </c>
    </row>
    <row r="1739" customFormat="false" ht="15.75" hidden="false" customHeight="false" outlineLevel="0" collapsed="false">
      <c r="A1739" s="1" t="n">
        <v>1708</v>
      </c>
      <c r="B1739" s="2" t="n">
        <v>10</v>
      </c>
      <c r="C1739" s="2" t="n">
        <v>10.6926870323403</v>
      </c>
      <c r="D1739" s="2" t="n">
        <v>11.1395819301718</v>
      </c>
      <c r="E1739" s="2" t="n">
        <v>11.0996865256229</v>
      </c>
      <c r="F1739" s="2" t="n">
        <v>10.971135411686</v>
      </c>
      <c r="G1739" s="2" t="n">
        <v>10.9518208955534</v>
      </c>
      <c r="H1739" s="1" t="n">
        <v>11.7528070743684</v>
      </c>
      <c r="I1739" s="1" t="n">
        <v>12.1436099269321</v>
      </c>
      <c r="J1739" s="1" t="n">
        <v>11.5493688608587</v>
      </c>
      <c r="K1739" s="1" t="n">
        <v>11.1243310883823</v>
      </c>
      <c r="L1739" s="1" t="n">
        <v>10.9976742181113</v>
      </c>
      <c r="M1739" s="58" t="n">
        <f aca="false">+MAX(B1739:L1739)</f>
        <v>12.1436099269321</v>
      </c>
      <c r="N1739" s="58" t="n">
        <f aca="false">+MIN(B1739:L1739)</f>
        <v>10</v>
      </c>
      <c r="O1739" s="59" t="n">
        <f aca="false">+IF(M1739&lt;$E$9,IF(N1739&gt;$E$10,MAX((L1739-$E$8),0)),0)</f>
        <v>0.9976742181113</v>
      </c>
      <c r="P1739" s="60" t="n">
        <f aca="false">+IF(M1739&lt;$E$9,IF(N1739&gt;$E$10,MAX(($E$8-L1739),0)),0)</f>
        <v>0</v>
      </c>
      <c r="Q1739" s="59" t="n">
        <f aca="false">+IF(M1739&gt;=$E$9,OR(N1739&lt;=$E$10,1,0))</f>
        <v>0</v>
      </c>
      <c r="R1739" s="59" t="n">
        <f aca="false">+IF(Q1739=TRUE(),MAX((L1739-10),0),0)</f>
        <v>0</v>
      </c>
      <c r="S1739" s="59" t="n">
        <f aca="false">+IF(Q1739=TRUE(),MAX((10-L1739),0),0)</f>
        <v>0</v>
      </c>
    </row>
    <row r="1740" customFormat="false" ht="15.75" hidden="false" customHeight="false" outlineLevel="0" collapsed="false">
      <c r="A1740" s="1" t="n">
        <v>1709</v>
      </c>
      <c r="B1740" s="2" t="n">
        <v>10</v>
      </c>
      <c r="C1740" s="2" t="n">
        <v>10.6601881138386</v>
      </c>
      <c r="D1740" s="2" t="n">
        <v>11.9940404481841</v>
      </c>
      <c r="E1740" s="2" t="n">
        <v>12.1588916423607</v>
      </c>
      <c r="F1740" s="2" t="n">
        <v>12.1200348706485</v>
      </c>
      <c r="G1740" s="2" t="n">
        <v>12.4612200218164</v>
      </c>
      <c r="H1740" s="1" t="n">
        <v>13.7759600343906</v>
      </c>
      <c r="I1740" s="1" t="n">
        <v>14.1283791052512</v>
      </c>
      <c r="J1740" s="1" t="n">
        <v>14.0683814812415</v>
      </c>
      <c r="K1740" s="1" t="n">
        <v>14.4566850803126</v>
      </c>
      <c r="L1740" s="1" t="n">
        <v>14.9429093226681</v>
      </c>
      <c r="M1740" s="58" t="n">
        <f aca="false">+MAX(B1740:L1740)</f>
        <v>14.9429093226681</v>
      </c>
      <c r="N1740" s="58" t="n">
        <f aca="false">+MIN(B1740:L1740)</f>
        <v>10</v>
      </c>
      <c r="O1740" s="59" t="n">
        <f aca="false">+IF(M1740&lt;$E$9,IF(N1740&gt;$E$10,MAX((L1740-$E$8),0)),0)</f>
        <v>4.94290932266805</v>
      </c>
      <c r="P1740" s="60" t="n">
        <f aca="false">+IF(M1740&lt;$E$9,IF(N1740&gt;$E$10,MAX(($E$8-L1740),0)),0)</f>
        <v>0</v>
      </c>
      <c r="Q1740" s="59" t="n">
        <f aca="false">+IF(M1740&gt;=$E$9,OR(N1740&lt;=$E$10,1,0))</f>
        <v>0</v>
      </c>
      <c r="R1740" s="59" t="n">
        <f aca="false">+IF(Q1740=TRUE(),MAX((L1740-10),0),0)</f>
        <v>0</v>
      </c>
      <c r="S1740" s="59" t="n">
        <f aca="false">+IF(Q1740=TRUE(),MAX((10-L1740),0),0)</f>
        <v>0</v>
      </c>
    </row>
    <row r="1741" customFormat="false" ht="15.75" hidden="false" customHeight="false" outlineLevel="0" collapsed="false">
      <c r="A1741" s="1" t="n">
        <v>1710</v>
      </c>
      <c r="B1741" s="2" t="n">
        <v>10</v>
      </c>
      <c r="C1741" s="2" t="n">
        <v>9.49624657812547</v>
      </c>
      <c r="D1741" s="2" t="n">
        <v>9.31165150631761</v>
      </c>
      <c r="E1741" s="2" t="n">
        <v>8.95992800430741</v>
      </c>
      <c r="F1741" s="2" t="n">
        <v>9.58231530146406</v>
      </c>
      <c r="G1741" s="2" t="n">
        <v>8.53437789234505</v>
      </c>
      <c r="H1741" s="1" t="n">
        <v>8.86659964630539</v>
      </c>
      <c r="I1741" s="1" t="n">
        <v>9.04999848745258</v>
      </c>
      <c r="J1741" s="1" t="n">
        <v>8.90155815213589</v>
      </c>
      <c r="K1741" s="1" t="n">
        <v>8.38114431593972</v>
      </c>
      <c r="L1741" s="1" t="n">
        <v>8.83256485417611</v>
      </c>
      <c r="M1741" s="58" t="n">
        <f aca="false">+MAX(B1741:L1741)</f>
        <v>10</v>
      </c>
      <c r="N1741" s="58" t="n">
        <f aca="false">+MIN(B1741:L1741)</f>
        <v>8.38114431593972</v>
      </c>
      <c r="O1741" s="59" t="n">
        <f aca="false">+IF(M1741&lt;$E$9,IF(N1741&gt;$E$10,MAX((L1741-$E$8),0)),0)</f>
        <v>0</v>
      </c>
      <c r="P1741" s="60" t="n">
        <f aca="false">+IF(M1741&lt;$E$9,IF(N1741&gt;$E$10,MAX(($E$8-L1741),0)),0)</f>
        <v>1.16743514582389</v>
      </c>
      <c r="Q1741" s="59" t="n">
        <f aca="false">+IF(M1741&gt;=$E$9,OR(N1741&lt;=$E$10,1,0))</f>
        <v>0</v>
      </c>
      <c r="R1741" s="59" t="n">
        <f aca="false">+IF(Q1741=TRUE(),MAX((L1741-10),0),0)</f>
        <v>0</v>
      </c>
      <c r="S1741" s="59" t="n">
        <f aca="false">+IF(Q1741=TRUE(),MAX((10-L1741),0),0)</f>
        <v>0</v>
      </c>
    </row>
    <row r="1742" customFormat="false" ht="15.75" hidden="false" customHeight="false" outlineLevel="0" collapsed="false">
      <c r="A1742" s="1" t="n">
        <v>1711</v>
      </c>
      <c r="B1742" s="2" t="n">
        <v>10</v>
      </c>
      <c r="C1742" s="2" t="n">
        <v>9.18998024353823</v>
      </c>
      <c r="D1742" s="2" t="n">
        <v>9.383511350794</v>
      </c>
      <c r="E1742" s="2" t="n">
        <v>8.62917464752735</v>
      </c>
      <c r="F1742" s="2" t="n">
        <v>7.62938735514101</v>
      </c>
      <c r="G1742" s="2" t="n">
        <v>7.21282571921676</v>
      </c>
      <c r="H1742" s="1" t="n">
        <v>7.38467105584516</v>
      </c>
      <c r="I1742" s="1" t="n">
        <v>7.18200765242745</v>
      </c>
      <c r="J1742" s="1" t="n">
        <v>6.7509983240763</v>
      </c>
      <c r="K1742" s="1" t="n">
        <v>6.594774169093</v>
      </c>
      <c r="L1742" s="1" t="n">
        <v>6.69103559566533</v>
      </c>
      <c r="M1742" s="58" t="n">
        <f aca="false">+MAX(B1742:L1742)</f>
        <v>10</v>
      </c>
      <c r="N1742" s="58" t="n">
        <f aca="false">+MIN(B1742:L1742)</f>
        <v>6.594774169093</v>
      </c>
      <c r="O1742" s="59" t="n">
        <f aca="false">+IF(M1742&lt;$E$9,IF(N1742&gt;$E$10,MAX((L1742-$E$8),0)),0)</f>
        <v>0</v>
      </c>
      <c r="P1742" s="60" t="n">
        <f aca="false">+IF(M1742&lt;$E$9,IF(N1742&gt;$E$10,MAX(($E$8-L1742),0)),0)</f>
        <v>3.30896440433467</v>
      </c>
      <c r="Q1742" s="59" t="n">
        <f aca="false">+IF(M1742&gt;=$E$9,OR(N1742&lt;=$E$10,1,0))</f>
        <v>0</v>
      </c>
      <c r="R1742" s="59" t="n">
        <f aca="false">+IF(Q1742=TRUE(),MAX((L1742-10),0),0)</f>
        <v>0</v>
      </c>
      <c r="S1742" s="59" t="n">
        <f aca="false">+IF(Q1742=TRUE(),MAX((10-L1742),0),0)</f>
        <v>0</v>
      </c>
    </row>
    <row r="1743" customFormat="false" ht="15.75" hidden="false" customHeight="false" outlineLevel="0" collapsed="false">
      <c r="A1743" s="1" t="n">
        <v>1712</v>
      </c>
      <c r="B1743" s="2" t="n">
        <v>10</v>
      </c>
      <c r="C1743" s="2" t="n">
        <v>9.8752016718707</v>
      </c>
      <c r="D1743" s="2" t="n">
        <v>10.0756199713265</v>
      </c>
      <c r="E1743" s="2" t="n">
        <v>9.76653469784954</v>
      </c>
      <c r="F1743" s="2" t="n">
        <v>9.7433951057928</v>
      </c>
      <c r="G1743" s="2" t="n">
        <v>8.93920194664096</v>
      </c>
      <c r="H1743" s="1" t="n">
        <v>8.57645624280519</v>
      </c>
      <c r="I1743" s="1" t="n">
        <v>8.67655301931733</v>
      </c>
      <c r="J1743" s="1" t="n">
        <v>9.57157756787765</v>
      </c>
      <c r="K1743" s="1" t="n">
        <v>9.25799554091288</v>
      </c>
      <c r="L1743" s="1" t="n">
        <v>10.0272473747211</v>
      </c>
      <c r="M1743" s="58" t="n">
        <f aca="false">+MAX(B1743:L1743)</f>
        <v>10.0756199713265</v>
      </c>
      <c r="N1743" s="58" t="n">
        <f aca="false">+MIN(B1743:L1743)</f>
        <v>8.57645624280519</v>
      </c>
      <c r="O1743" s="59" t="n">
        <f aca="false">+IF(M1743&lt;$E$9,IF(N1743&gt;$E$10,MAX((L1743-$E$8),0)),0)</f>
        <v>0.0272473747210782</v>
      </c>
      <c r="P1743" s="60" t="n">
        <f aca="false">+IF(M1743&lt;$E$9,IF(N1743&gt;$E$10,MAX(($E$8-L1743),0)),0)</f>
        <v>0</v>
      </c>
      <c r="Q1743" s="59" t="n">
        <f aca="false">+IF(M1743&gt;=$E$9,OR(N1743&lt;=$E$10,1,0))</f>
        <v>0</v>
      </c>
      <c r="R1743" s="59" t="n">
        <f aca="false">+IF(Q1743=TRUE(),MAX((L1743-10),0),0)</f>
        <v>0</v>
      </c>
      <c r="S1743" s="59" t="n">
        <f aca="false">+IF(Q1743=TRUE(),MAX((10-L1743),0),0)</f>
        <v>0</v>
      </c>
    </row>
    <row r="1744" customFormat="false" ht="15.75" hidden="false" customHeight="false" outlineLevel="0" collapsed="false">
      <c r="A1744" s="1" t="n">
        <v>1713</v>
      </c>
      <c r="B1744" s="2" t="n">
        <v>10</v>
      </c>
      <c r="C1744" s="2" t="n">
        <v>9.81516873040694</v>
      </c>
      <c r="D1744" s="2" t="n">
        <v>9.53222727904536</v>
      </c>
      <c r="E1744" s="2" t="n">
        <v>9.98883780227819</v>
      </c>
      <c r="F1744" s="2" t="n">
        <v>9.90042151686697</v>
      </c>
      <c r="G1744" s="2" t="n">
        <v>8.44274252569288</v>
      </c>
      <c r="H1744" s="1" t="n">
        <v>7.72319371605185</v>
      </c>
      <c r="I1744" s="1" t="n">
        <v>7.75351946099535</v>
      </c>
      <c r="J1744" s="1" t="n">
        <v>7.69981507975438</v>
      </c>
      <c r="K1744" s="1" t="n">
        <v>7.24327856155231</v>
      </c>
      <c r="L1744" s="1" t="n">
        <v>7.53102759257196</v>
      </c>
      <c r="M1744" s="58" t="n">
        <f aca="false">+MAX(B1744:L1744)</f>
        <v>10</v>
      </c>
      <c r="N1744" s="58" t="n">
        <f aca="false">+MIN(B1744:L1744)</f>
        <v>7.24327856155231</v>
      </c>
      <c r="O1744" s="59" t="n">
        <f aca="false">+IF(M1744&lt;$E$9,IF(N1744&gt;$E$10,MAX((L1744-$E$8),0)),0)</f>
        <v>0</v>
      </c>
      <c r="P1744" s="60" t="n">
        <f aca="false">+IF(M1744&lt;$E$9,IF(N1744&gt;$E$10,MAX(($E$8-L1744),0)),0)</f>
        <v>2.46897240742804</v>
      </c>
      <c r="Q1744" s="59" t="n">
        <f aca="false">+IF(M1744&gt;=$E$9,OR(N1744&lt;=$E$10,1,0))</f>
        <v>0</v>
      </c>
      <c r="R1744" s="59" t="n">
        <f aca="false">+IF(Q1744=TRUE(),MAX((L1744-10),0),0)</f>
        <v>0</v>
      </c>
      <c r="S1744" s="59" t="n">
        <f aca="false">+IF(Q1744=TRUE(),MAX((10-L1744),0),0)</f>
        <v>0</v>
      </c>
    </row>
    <row r="1745" customFormat="false" ht="15.75" hidden="false" customHeight="false" outlineLevel="0" collapsed="false">
      <c r="A1745" s="1" t="n">
        <v>1714</v>
      </c>
      <c r="B1745" s="2" t="n">
        <v>10</v>
      </c>
      <c r="C1745" s="2" t="n">
        <v>9.36720708069537</v>
      </c>
      <c r="D1745" s="2" t="n">
        <v>9.74486512077545</v>
      </c>
      <c r="E1745" s="2" t="n">
        <v>10.3744129472353</v>
      </c>
      <c r="F1745" s="2" t="n">
        <v>10.0571404514087</v>
      </c>
      <c r="G1745" s="2" t="n">
        <v>10.5777669964359</v>
      </c>
      <c r="H1745" s="1" t="n">
        <v>10.2019782379401</v>
      </c>
      <c r="I1745" s="1" t="n">
        <v>10.2188785655421</v>
      </c>
      <c r="J1745" s="1" t="n">
        <v>10.1170808960266</v>
      </c>
      <c r="K1745" s="1" t="n">
        <v>10.5235295804807</v>
      </c>
      <c r="L1745" s="1" t="n">
        <v>10.0829918091742</v>
      </c>
      <c r="M1745" s="58" t="n">
        <f aca="false">+MAX(B1745:L1745)</f>
        <v>10.5777669964359</v>
      </c>
      <c r="N1745" s="58" t="n">
        <f aca="false">+MIN(B1745:L1745)</f>
        <v>9.36720708069537</v>
      </c>
      <c r="O1745" s="59" t="n">
        <f aca="false">+IF(M1745&lt;$E$9,IF(N1745&gt;$E$10,MAX((L1745-$E$8),0)),0)</f>
        <v>0.0829918091741959</v>
      </c>
      <c r="P1745" s="60" t="n">
        <f aca="false">+IF(M1745&lt;$E$9,IF(N1745&gt;$E$10,MAX(($E$8-L1745),0)),0)</f>
        <v>0</v>
      </c>
      <c r="Q1745" s="59" t="n">
        <f aca="false">+IF(M1745&gt;=$E$9,OR(N1745&lt;=$E$10,1,0))</f>
        <v>0</v>
      </c>
      <c r="R1745" s="59" t="n">
        <f aca="false">+IF(Q1745=TRUE(),MAX((L1745-10),0),0)</f>
        <v>0</v>
      </c>
      <c r="S1745" s="59" t="n">
        <f aca="false">+IF(Q1745=TRUE(),MAX((10-L1745),0),0)</f>
        <v>0</v>
      </c>
    </row>
    <row r="1746" customFormat="false" ht="15.75" hidden="false" customHeight="false" outlineLevel="0" collapsed="false">
      <c r="A1746" s="1" t="n">
        <v>1715</v>
      </c>
      <c r="B1746" s="2" t="n">
        <v>10</v>
      </c>
      <c r="C1746" s="2" t="n">
        <v>9.94041945445044</v>
      </c>
      <c r="D1746" s="2" t="n">
        <v>9.6808318114692</v>
      </c>
      <c r="E1746" s="2" t="n">
        <v>9.58018642606446</v>
      </c>
      <c r="F1746" s="2" t="n">
        <v>9.7812807237647</v>
      </c>
      <c r="G1746" s="2" t="n">
        <v>9.50098331700609</v>
      </c>
      <c r="H1746" s="1" t="n">
        <v>8.95936790886907</v>
      </c>
      <c r="I1746" s="1" t="n">
        <v>8.80563389730323</v>
      </c>
      <c r="J1746" s="1" t="n">
        <v>9.1211235981205</v>
      </c>
      <c r="K1746" s="1" t="n">
        <v>8.47145094683231</v>
      </c>
      <c r="L1746" s="1" t="n">
        <v>9.3579782148138</v>
      </c>
      <c r="M1746" s="58" t="n">
        <f aca="false">+MAX(B1746:L1746)</f>
        <v>10</v>
      </c>
      <c r="N1746" s="58" t="n">
        <f aca="false">+MIN(B1746:L1746)</f>
        <v>8.47145094683231</v>
      </c>
      <c r="O1746" s="59" t="n">
        <f aca="false">+IF(M1746&lt;$E$9,IF(N1746&gt;$E$10,MAX((L1746-$E$8),0)),0)</f>
        <v>0</v>
      </c>
      <c r="P1746" s="60" t="n">
        <f aca="false">+IF(M1746&lt;$E$9,IF(N1746&gt;$E$10,MAX(($E$8-L1746),0)),0)</f>
        <v>0.642021785186204</v>
      </c>
      <c r="Q1746" s="59" t="n">
        <f aca="false">+IF(M1746&gt;=$E$9,OR(N1746&lt;=$E$10,1,0))</f>
        <v>0</v>
      </c>
      <c r="R1746" s="59" t="n">
        <f aca="false">+IF(Q1746=TRUE(),MAX((L1746-10),0),0)</f>
        <v>0</v>
      </c>
      <c r="S1746" s="59" t="n">
        <f aca="false">+IF(Q1746=TRUE(),MAX((10-L1746),0),0)</f>
        <v>0</v>
      </c>
    </row>
    <row r="1747" customFormat="false" ht="15.75" hidden="false" customHeight="false" outlineLevel="0" collapsed="false">
      <c r="A1747" s="1" t="n">
        <v>1716</v>
      </c>
      <c r="B1747" s="2" t="n">
        <v>10</v>
      </c>
      <c r="C1747" s="2" t="n">
        <v>10.4103051212492</v>
      </c>
      <c r="D1747" s="2" t="n">
        <v>10.7276357265471</v>
      </c>
      <c r="E1747" s="2" t="n">
        <v>11.4076393808476</v>
      </c>
      <c r="F1747" s="2" t="n">
        <v>11.6782972484971</v>
      </c>
      <c r="G1747" s="2" t="n">
        <v>10.3904745057197</v>
      </c>
      <c r="H1747" s="1" t="n">
        <v>10.6945215638143</v>
      </c>
      <c r="I1747" s="1" t="n">
        <v>10.7712969789678</v>
      </c>
      <c r="J1747" s="1" t="n">
        <v>10.6322441955251</v>
      </c>
      <c r="K1747" s="1" t="n">
        <v>9.85589350605319</v>
      </c>
      <c r="L1747" s="1" t="n">
        <v>9.77321849829749</v>
      </c>
      <c r="M1747" s="58" t="n">
        <f aca="false">+MAX(B1747:L1747)</f>
        <v>11.6782972484971</v>
      </c>
      <c r="N1747" s="58" t="n">
        <f aca="false">+MIN(B1747:L1747)</f>
        <v>9.77321849829749</v>
      </c>
      <c r="O1747" s="59" t="n">
        <f aca="false">+IF(M1747&lt;$E$9,IF(N1747&gt;$E$10,MAX((L1747-$E$8),0)),0)</f>
        <v>0</v>
      </c>
      <c r="P1747" s="60" t="n">
        <f aca="false">+IF(M1747&lt;$E$9,IF(N1747&gt;$E$10,MAX(($E$8-L1747),0)),0)</f>
        <v>0.226781501702513</v>
      </c>
      <c r="Q1747" s="59" t="n">
        <f aca="false">+IF(M1747&gt;=$E$9,OR(N1747&lt;=$E$10,1,0))</f>
        <v>0</v>
      </c>
      <c r="R1747" s="59" t="n">
        <f aca="false">+IF(Q1747=TRUE(),MAX((L1747-10),0),0)</f>
        <v>0</v>
      </c>
      <c r="S1747" s="59" t="n">
        <f aca="false">+IF(Q1747=TRUE(),MAX((10-L1747),0),0)</f>
        <v>0</v>
      </c>
    </row>
    <row r="1748" customFormat="false" ht="15.75" hidden="false" customHeight="false" outlineLevel="0" collapsed="false">
      <c r="A1748" s="1" t="n">
        <v>1717</v>
      </c>
      <c r="B1748" s="2" t="n">
        <v>10</v>
      </c>
      <c r="C1748" s="2" t="n">
        <v>9.76698990292724</v>
      </c>
      <c r="D1748" s="2" t="n">
        <v>10.7507539934376</v>
      </c>
      <c r="E1748" s="2" t="n">
        <v>9.62438091546986</v>
      </c>
      <c r="F1748" s="2" t="n">
        <v>9.73795356832518</v>
      </c>
      <c r="G1748" s="2" t="n">
        <v>10.1091583399612</v>
      </c>
      <c r="H1748" s="1" t="n">
        <v>10.1701084219217</v>
      </c>
      <c r="I1748" s="1" t="n">
        <v>9.35846500800829</v>
      </c>
      <c r="J1748" s="1" t="n">
        <v>9.13347527251582</v>
      </c>
      <c r="K1748" s="1" t="n">
        <v>8.66674009254666</v>
      </c>
      <c r="L1748" s="1" t="n">
        <v>9.01578083372473</v>
      </c>
      <c r="M1748" s="58" t="n">
        <f aca="false">+MAX(B1748:L1748)</f>
        <v>10.7507539934376</v>
      </c>
      <c r="N1748" s="58" t="n">
        <f aca="false">+MIN(B1748:L1748)</f>
        <v>8.66674009254666</v>
      </c>
      <c r="O1748" s="59" t="n">
        <f aca="false">+IF(M1748&lt;$E$9,IF(N1748&gt;$E$10,MAX((L1748-$E$8),0)),0)</f>
        <v>0</v>
      </c>
      <c r="P1748" s="60" t="n">
        <f aca="false">+IF(M1748&lt;$E$9,IF(N1748&gt;$E$10,MAX(($E$8-L1748),0)),0)</f>
        <v>0.984219166275267</v>
      </c>
      <c r="Q1748" s="59" t="n">
        <f aca="false">+IF(M1748&gt;=$E$9,OR(N1748&lt;=$E$10,1,0))</f>
        <v>0</v>
      </c>
      <c r="R1748" s="59" t="n">
        <f aca="false">+IF(Q1748=TRUE(),MAX((L1748-10),0),0)</f>
        <v>0</v>
      </c>
      <c r="S1748" s="59" t="n">
        <f aca="false">+IF(Q1748=TRUE(),MAX((10-L1748),0),0)</f>
        <v>0</v>
      </c>
    </row>
    <row r="1749" customFormat="false" ht="15.75" hidden="false" customHeight="false" outlineLevel="0" collapsed="false">
      <c r="A1749" s="1" t="n">
        <v>1718</v>
      </c>
      <c r="B1749" s="2" t="n">
        <v>10</v>
      </c>
      <c r="C1749" s="2" t="n">
        <v>10.1590714690447</v>
      </c>
      <c r="D1749" s="2" t="n">
        <v>10.7989933515607</v>
      </c>
      <c r="E1749" s="2" t="n">
        <v>11.0750895695227</v>
      </c>
      <c r="F1749" s="2" t="n">
        <v>10.2377880283447</v>
      </c>
      <c r="G1749" s="2" t="n">
        <v>10.8659530348545</v>
      </c>
      <c r="H1749" s="1" t="n">
        <v>9.71344251236995</v>
      </c>
      <c r="I1749" s="1" t="n">
        <v>9.26953617357155</v>
      </c>
      <c r="J1749" s="1" t="n">
        <v>9.37051399591627</v>
      </c>
      <c r="K1749" s="1" t="n">
        <v>9.10557060861842</v>
      </c>
      <c r="L1749" s="1" t="n">
        <v>9.45955538948173</v>
      </c>
      <c r="M1749" s="58" t="n">
        <f aca="false">+MAX(B1749:L1749)</f>
        <v>11.0750895695227</v>
      </c>
      <c r="N1749" s="58" t="n">
        <f aca="false">+MIN(B1749:L1749)</f>
        <v>9.10557060861842</v>
      </c>
      <c r="O1749" s="59" t="n">
        <f aca="false">+IF(M1749&lt;$E$9,IF(N1749&gt;$E$10,MAX((L1749-$E$8),0)),0)</f>
        <v>0</v>
      </c>
      <c r="P1749" s="60" t="n">
        <f aca="false">+IF(M1749&lt;$E$9,IF(N1749&gt;$E$10,MAX(($E$8-L1749),0)),0)</f>
        <v>0.540444610518271</v>
      </c>
      <c r="Q1749" s="59" t="n">
        <f aca="false">+IF(M1749&gt;=$E$9,OR(N1749&lt;=$E$10,1,0))</f>
        <v>0</v>
      </c>
      <c r="R1749" s="59" t="n">
        <f aca="false">+IF(Q1749=TRUE(),MAX((L1749-10),0),0)</f>
        <v>0</v>
      </c>
      <c r="S1749" s="59" t="n">
        <f aca="false">+IF(Q1749=TRUE(),MAX((10-L1749),0),0)</f>
        <v>0</v>
      </c>
    </row>
    <row r="1750" customFormat="false" ht="15.75" hidden="false" customHeight="false" outlineLevel="0" collapsed="false">
      <c r="A1750" s="1" t="n">
        <v>1719</v>
      </c>
      <c r="B1750" s="2" t="n">
        <v>10</v>
      </c>
      <c r="C1750" s="2" t="n">
        <v>9.69929478935321</v>
      </c>
      <c r="D1750" s="2" t="n">
        <v>9.20322672901799</v>
      </c>
      <c r="E1750" s="2" t="n">
        <v>9.28832084280349</v>
      </c>
      <c r="F1750" s="2" t="n">
        <v>9.53481085745968</v>
      </c>
      <c r="G1750" s="2" t="n">
        <v>8.24540282453884</v>
      </c>
      <c r="H1750" s="1" t="n">
        <v>8.08730176661215</v>
      </c>
      <c r="I1750" s="1" t="n">
        <v>9.04439350920391</v>
      </c>
      <c r="J1750" s="1" t="n">
        <v>9.25401063491014</v>
      </c>
      <c r="K1750" s="1" t="n">
        <v>9.72398138251325</v>
      </c>
      <c r="L1750" s="1" t="n">
        <v>10.0153588787823</v>
      </c>
      <c r="M1750" s="58" t="n">
        <f aca="false">+MAX(B1750:L1750)</f>
        <v>10.0153588787823</v>
      </c>
      <c r="N1750" s="58" t="n">
        <f aca="false">+MIN(B1750:L1750)</f>
        <v>8.08730176661215</v>
      </c>
      <c r="O1750" s="59" t="n">
        <f aca="false">+IF(M1750&lt;$E$9,IF(N1750&gt;$E$10,MAX((L1750-$E$8),0)),0)</f>
        <v>0.0153588787823455</v>
      </c>
      <c r="P1750" s="60" t="n">
        <f aca="false">+IF(M1750&lt;$E$9,IF(N1750&gt;$E$10,MAX(($E$8-L1750),0)),0)</f>
        <v>0</v>
      </c>
      <c r="Q1750" s="59" t="n">
        <f aca="false">+IF(M1750&gt;=$E$9,OR(N1750&lt;=$E$10,1,0))</f>
        <v>0</v>
      </c>
      <c r="R1750" s="59" t="n">
        <f aca="false">+IF(Q1750=TRUE(),MAX((L1750-10),0),0)</f>
        <v>0</v>
      </c>
      <c r="S1750" s="59" t="n">
        <f aca="false">+IF(Q1750=TRUE(),MAX((10-L1750),0),0)</f>
        <v>0</v>
      </c>
    </row>
    <row r="1751" customFormat="false" ht="15.75" hidden="false" customHeight="false" outlineLevel="0" collapsed="false">
      <c r="A1751" s="1" t="n">
        <v>1720</v>
      </c>
      <c r="B1751" s="2" t="n">
        <v>10</v>
      </c>
      <c r="C1751" s="2" t="n">
        <v>10.2510615536844</v>
      </c>
      <c r="D1751" s="2" t="n">
        <v>9.94136500475292</v>
      </c>
      <c r="E1751" s="2" t="n">
        <v>10.8485534328836</v>
      </c>
      <c r="F1751" s="2" t="n">
        <v>10.744111719996</v>
      </c>
      <c r="G1751" s="2" t="n">
        <v>9.97073472627342</v>
      </c>
      <c r="H1751" s="1" t="n">
        <v>9.63325731790297</v>
      </c>
      <c r="I1751" s="1" t="n">
        <v>10.6859633277755</v>
      </c>
      <c r="J1751" s="1" t="n">
        <v>10.6843799105059</v>
      </c>
      <c r="K1751" s="1" t="n">
        <v>10.5667506244128</v>
      </c>
      <c r="L1751" s="1" t="n">
        <v>9.98508549978974</v>
      </c>
      <c r="M1751" s="58" t="n">
        <f aca="false">+MAX(B1751:L1751)</f>
        <v>10.8485534328836</v>
      </c>
      <c r="N1751" s="58" t="n">
        <f aca="false">+MIN(B1751:L1751)</f>
        <v>9.63325731790297</v>
      </c>
      <c r="O1751" s="59" t="n">
        <f aca="false">+IF(M1751&lt;$E$9,IF(N1751&gt;$E$10,MAX((L1751-$E$8),0)),0)</f>
        <v>0</v>
      </c>
      <c r="P1751" s="60" t="n">
        <f aca="false">+IF(M1751&lt;$E$9,IF(N1751&gt;$E$10,MAX(($E$8-L1751),0)),0)</f>
        <v>0.01491450021026</v>
      </c>
      <c r="Q1751" s="59" t="n">
        <f aca="false">+IF(M1751&gt;=$E$9,OR(N1751&lt;=$E$10,1,0))</f>
        <v>0</v>
      </c>
      <c r="R1751" s="59" t="n">
        <f aca="false">+IF(Q1751=TRUE(),MAX((L1751-10),0),0)</f>
        <v>0</v>
      </c>
      <c r="S1751" s="59" t="n">
        <f aca="false">+IF(Q1751=TRUE(),MAX((10-L1751),0),0)</f>
        <v>0</v>
      </c>
    </row>
    <row r="1752" customFormat="false" ht="15.75" hidden="false" customHeight="false" outlineLevel="0" collapsed="false">
      <c r="A1752" s="1" t="n">
        <v>1721</v>
      </c>
      <c r="B1752" s="2" t="n">
        <v>10</v>
      </c>
      <c r="C1752" s="2" t="n">
        <v>10.3719600954807</v>
      </c>
      <c r="D1752" s="2" t="n">
        <v>10.5933162607432</v>
      </c>
      <c r="E1752" s="2" t="n">
        <v>9.95056738630665</v>
      </c>
      <c r="F1752" s="2" t="n">
        <v>9.64825358008487</v>
      </c>
      <c r="G1752" s="2" t="n">
        <v>9.01569765518565</v>
      </c>
      <c r="H1752" s="1" t="n">
        <v>8.61965871096697</v>
      </c>
      <c r="I1752" s="1" t="n">
        <v>8.30854746447828</v>
      </c>
      <c r="J1752" s="1" t="n">
        <v>8.33453151387876</v>
      </c>
      <c r="K1752" s="1" t="n">
        <v>8.09924166888372</v>
      </c>
      <c r="L1752" s="1" t="n">
        <v>8.1241335468048</v>
      </c>
      <c r="M1752" s="58" t="n">
        <f aca="false">+MAX(B1752:L1752)</f>
        <v>10.5933162607432</v>
      </c>
      <c r="N1752" s="58" t="n">
        <f aca="false">+MIN(B1752:L1752)</f>
        <v>8.09924166888372</v>
      </c>
      <c r="O1752" s="59" t="n">
        <f aca="false">+IF(M1752&lt;$E$9,IF(N1752&gt;$E$10,MAX((L1752-$E$8),0)),0)</f>
        <v>0</v>
      </c>
      <c r="P1752" s="60" t="n">
        <f aca="false">+IF(M1752&lt;$E$9,IF(N1752&gt;$E$10,MAX(($E$8-L1752),0)),0)</f>
        <v>1.8758664531952</v>
      </c>
      <c r="Q1752" s="59" t="n">
        <f aca="false">+IF(M1752&gt;=$E$9,OR(N1752&lt;=$E$10,1,0))</f>
        <v>0</v>
      </c>
      <c r="R1752" s="59" t="n">
        <f aca="false">+IF(Q1752=TRUE(),MAX((L1752-10),0),0)</f>
        <v>0</v>
      </c>
      <c r="S1752" s="59" t="n">
        <f aca="false">+IF(Q1752=TRUE(),MAX((10-L1752),0),0)</f>
        <v>0</v>
      </c>
    </row>
    <row r="1753" customFormat="false" ht="15.75" hidden="false" customHeight="false" outlineLevel="0" collapsed="false">
      <c r="A1753" s="1" t="n">
        <v>1722</v>
      </c>
      <c r="B1753" s="2" t="n">
        <v>10</v>
      </c>
      <c r="C1753" s="2" t="n">
        <v>9.69264758885751</v>
      </c>
      <c r="D1753" s="2" t="n">
        <v>9.7090345326957</v>
      </c>
      <c r="E1753" s="2" t="n">
        <v>9.11573857946727</v>
      </c>
      <c r="F1753" s="2" t="n">
        <v>8.62792372443342</v>
      </c>
      <c r="G1753" s="2" t="n">
        <v>9.10625108095001</v>
      </c>
      <c r="H1753" s="1" t="n">
        <v>10.0535537104328</v>
      </c>
      <c r="I1753" s="1" t="n">
        <v>8.5018849745377</v>
      </c>
      <c r="J1753" s="1" t="n">
        <v>8.29772506869341</v>
      </c>
      <c r="K1753" s="1" t="n">
        <v>9.15711716461266</v>
      </c>
      <c r="L1753" s="1" t="n">
        <v>9.49046654973589</v>
      </c>
      <c r="M1753" s="58" t="n">
        <f aca="false">+MAX(B1753:L1753)</f>
        <v>10.0535537104328</v>
      </c>
      <c r="N1753" s="58" t="n">
        <f aca="false">+MIN(B1753:L1753)</f>
        <v>8.29772506869341</v>
      </c>
      <c r="O1753" s="59" t="n">
        <f aca="false">+IF(M1753&lt;$E$9,IF(N1753&gt;$E$10,MAX((L1753-$E$8),0)),0)</f>
        <v>0</v>
      </c>
      <c r="P1753" s="60" t="n">
        <f aca="false">+IF(M1753&lt;$E$9,IF(N1753&gt;$E$10,MAX(($E$8-L1753),0)),0)</f>
        <v>0.509533450264108</v>
      </c>
      <c r="Q1753" s="59" t="n">
        <f aca="false">+IF(M1753&gt;=$E$9,OR(N1753&lt;=$E$10,1,0))</f>
        <v>0</v>
      </c>
      <c r="R1753" s="59" t="n">
        <f aca="false">+IF(Q1753=TRUE(),MAX((L1753-10),0),0)</f>
        <v>0</v>
      </c>
      <c r="S1753" s="59" t="n">
        <f aca="false">+IF(Q1753=TRUE(),MAX((10-L1753),0),0)</f>
        <v>0</v>
      </c>
    </row>
    <row r="1754" customFormat="false" ht="15.75" hidden="false" customHeight="false" outlineLevel="0" collapsed="false">
      <c r="A1754" s="1" t="n">
        <v>1723</v>
      </c>
      <c r="B1754" s="2" t="n">
        <v>10</v>
      </c>
      <c r="C1754" s="2" t="n">
        <v>9.01486712175221</v>
      </c>
      <c r="D1754" s="2" t="n">
        <v>8.9211973265341</v>
      </c>
      <c r="E1754" s="2" t="n">
        <v>8.87147135087773</v>
      </c>
      <c r="F1754" s="2" t="n">
        <v>9.53793580564991</v>
      </c>
      <c r="G1754" s="2" t="n">
        <v>9.91707079452939</v>
      </c>
      <c r="H1754" s="1" t="n">
        <v>10.6779681193068</v>
      </c>
      <c r="I1754" s="1" t="n">
        <v>10.3150880618682</v>
      </c>
      <c r="J1754" s="1" t="n">
        <v>10.6338534886559</v>
      </c>
      <c r="K1754" s="1" t="n">
        <v>12.6043141889879</v>
      </c>
      <c r="L1754" s="1" t="n">
        <v>13.0460362114279</v>
      </c>
      <c r="M1754" s="58" t="n">
        <f aca="false">+MAX(B1754:L1754)</f>
        <v>13.0460362114279</v>
      </c>
      <c r="N1754" s="58" t="n">
        <f aca="false">+MIN(B1754:L1754)</f>
        <v>8.87147135087773</v>
      </c>
      <c r="O1754" s="59" t="n">
        <f aca="false">+IF(M1754&lt;$E$9,IF(N1754&gt;$E$10,MAX((L1754-$E$8),0)),0)</f>
        <v>3.04603621142787</v>
      </c>
      <c r="P1754" s="60" t="n">
        <f aca="false">+IF(M1754&lt;$E$9,IF(N1754&gt;$E$10,MAX(($E$8-L1754),0)),0)</f>
        <v>0</v>
      </c>
      <c r="Q1754" s="59" t="n">
        <f aca="false">+IF(M1754&gt;=$E$9,OR(N1754&lt;=$E$10,1,0))</f>
        <v>0</v>
      </c>
      <c r="R1754" s="59" t="n">
        <f aca="false">+IF(Q1754=TRUE(),MAX((L1754-10),0),0)</f>
        <v>0</v>
      </c>
      <c r="S1754" s="59" t="n">
        <f aca="false">+IF(Q1754=TRUE(),MAX((10-L1754),0),0)</f>
        <v>0</v>
      </c>
    </row>
    <row r="1755" customFormat="false" ht="15.75" hidden="false" customHeight="false" outlineLevel="0" collapsed="false">
      <c r="A1755" s="1" t="n">
        <v>1724</v>
      </c>
      <c r="B1755" s="2" t="n">
        <v>10</v>
      </c>
      <c r="C1755" s="2" t="n">
        <v>9.6228258923478</v>
      </c>
      <c r="D1755" s="2" t="n">
        <v>10.4371157565836</v>
      </c>
      <c r="E1755" s="2" t="n">
        <v>10.2954853987984</v>
      </c>
      <c r="F1755" s="2" t="n">
        <v>10.3225029803945</v>
      </c>
      <c r="G1755" s="2" t="n">
        <v>9.83331128948401</v>
      </c>
      <c r="H1755" s="1" t="n">
        <v>9.65270475367674</v>
      </c>
      <c r="I1755" s="1" t="n">
        <v>9.720180744264</v>
      </c>
      <c r="J1755" s="1" t="n">
        <v>9.54922071939727</v>
      </c>
      <c r="K1755" s="1" t="n">
        <v>9.43853756722629</v>
      </c>
      <c r="L1755" s="1" t="n">
        <v>8.75468072227228</v>
      </c>
      <c r="M1755" s="58" t="n">
        <f aca="false">+MAX(B1755:L1755)</f>
        <v>10.4371157565836</v>
      </c>
      <c r="N1755" s="58" t="n">
        <f aca="false">+MIN(B1755:L1755)</f>
        <v>8.75468072227228</v>
      </c>
      <c r="O1755" s="59" t="n">
        <f aca="false">+IF(M1755&lt;$E$9,IF(N1755&gt;$E$10,MAX((L1755-$E$8),0)),0)</f>
        <v>0</v>
      </c>
      <c r="P1755" s="60" t="n">
        <f aca="false">+IF(M1755&lt;$E$9,IF(N1755&gt;$E$10,MAX(($E$8-L1755),0)),0)</f>
        <v>1.24531927772772</v>
      </c>
      <c r="Q1755" s="59" t="n">
        <f aca="false">+IF(M1755&gt;=$E$9,OR(N1755&lt;=$E$10,1,0))</f>
        <v>0</v>
      </c>
      <c r="R1755" s="59" t="n">
        <f aca="false">+IF(Q1755=TRUE(),MAX((L1755-10),0),0)</f>
        <v>0</v>
      </c>
      <c r="S1755" s="59" t="n">
        <f aca="false">+IF(Q1755=TRUE(),MAX((10-L1755),0),0)</f>
        <v>0</v>
      </c>
    </row>
    <row r="1756" customFormat="false" ht="15.75" hidden="false" customHeight="false" outlineLevel="0" collapsed="false">
      <c r="A1756" s="1" t="n">
        <v>1725</v>
      </c>
      <c r="B1756" s="2" t="n">
        <v>10</v>
      </c>
      <c r="C1756" s="2" t="n">
        <v>9.04150931662305</v>
      </c>
      <c r="D1756" s="2" t="n">
        <v>8.40981567917561</v>
      </c>
      <c r="E1756" s="2" t="n">
        <v>8.54332830114234</v>
      </c>
      <c r="F1756" s="2" t="n">
        <v>8.67683620705227</v>
      </c>
      <c r="G1756" s="2" t="n">
        <v>8.85457258825853</v>
      </c>
      <c r="H1756" s="1" t="n">
        <v>10.5165454854621</v>
      </c>
      <c r="I1756" s="1" t="n">
        <v>9.96472346817324</v>
      </c>
      <c r="J1756" s="1" t="n">
        <v>10.1624552076177</v>
      </c>
      <c r="K1756" s="1" t="n">
        <v>10.4531224322183</v>
      </c>
      <c r="L1756" s="1" t="n">
        <v>10.8574500347853</v>
      </c>
      <c r="M1756" s="58" t="n">
        <f aca="false">+MAX(B1756:L1756)</f>
        <v>10.8574500347853</v>
      </c>
      <c r="N1756" s="58" t="n">
        <f aca="false">+MIN(B1756:L1756)</f>
        <v>8.40981567917561</v>
      </c>
      <c r="O1756" s="59" t="n">
        <f aca="false">+IF(M1756&lt;$E$9,IF(N1756&gt;$E$10,MAX((L1756-$E$8),0)),0)</f>
        <v>0.857450034785348</v>
      </c>
      <c r="P1756" s="60" t="n">
        <f aca="false">+IF(M1756&lt;$E$9,IF(N1756&gt;$E$10,MAX(($E$8-L1756),0)),0)</f>
        <v>0</v>
      </c>
      <c r="Q1756" s="59" t="n">
        <f aca="false">+IF(M1756&gt;=$E$9,OR(N1756&lt;=$E$10,1,0))</f>
        <v>0</v>
      </c>
      <c r="R1756" s="59" t="n">
        <f aca="false">+IF(Q1756=TRUE(),MAX((L1756-10),0),0)</f>
        <v>0</v>
      </c>
      <c r="S1756" s="59" t="n">
        <f aca="false">+IF(Q1756=TRUE(),MAX((10-L1756),0),0)</f>
        <v>0</v>
      </c>
    </row>
    <row r="1757" customFormat="false" ht="15.75" hidden="false" customHeight="false" outlineLevel="0" collapsed="false">
      <c r="A1757" s="1" t="n">
        <v>1726</v>
      </c>
      <c r="B1757" s="2" t="n">
        <v>10</v>
      </c>
      <c r="C1757" s="2" t="n">
        <v>9.0821326744299</v>
      </c>
      <c r="D1757" s="2" t="n">
        <v>9.68679329739663</v>
      </c>
      <c r="E1757" s="2" t="n">
        <v>9.63150701357043</v>
      </c>
      <c r="F1757" s="2" t="n">
        <v>9.45988300105611</v>
      </c>
      <c r="G1757" s="2" t="n">
        <v>9.70871143845319</v>
      </c>
      <c r="H1757" s="1" t="n">
        <v>9.54823112460287</v>
      </c>
      <c r="I1757" s="1" t="n">
        <v>8.94925095458085</v>
      </c>
      <c r="J1757" s="1" t="n">
        <v>8.81850124806757</v>
      </c>
      <c r="K1757" s="1" t="n">
        <v>8.41233519342185</v>
      </c>
      <c r="L1757" s="1" t="n">
        <v>8.15898837123363</v>
      </c>
      <c r="M1757" s="58" t="n">
        <f aca="false">+MAX(B1757:L1757)</f>
        <v>10</v>
      </c>
      <c r="N1757" s="58" t="n">
        <f aca="false">+MIN(B1757:L1757)</f>
        <v>8.15898837123363</v>
      </c>
      <c r="O1757" s="59" t="n">
        <f aca="false">+IF(M1757&lt;$E$9,IF(N1757&gt;$E$10,MAX((L1757-$E$8),0)),0)</f>
        <v>0</v>
      </c>
      <c r="P1757" s="60" t="n">
        <f aca="false">+IF(M1757&lt;$E$9,IF(N1757&gt;$E$10,MAX(($E$8-L1757),0)),0)</f>
        <v>1.84101162876637</v>
      </c>
      <c r="Q1757" s="59" t="n">
        <f aca="false">+IF(M1757&gt;=$E$9,OR(N1757&lt;=$E$10,1,0))</f>
        <v>0</v>
      </c>
      <c r="R1757" s="59" t="n">
        <f aca="false">+IF(Q1757=TRUE(),MAX((L1757-10),0),0)</f>
        <v>0</v>
      </c>
      <c r="S1757" s="59" t="n">
        <f aca="false">+IF(Q1757=TRUE(),MAX((10-L1757),0),0)</f>
        <v>0</v>
      </c>
    </row>
    <row r="1758" customFormat="false" ht="15.75" hidden="false" customHeight="false" outlineLevel="0" collapsed="false">
      <c r="A1758" s="1" t="n">
        <v>1727</v>
      </c>
      <c r="B1758" s="2" t="n">
        <v>10</v>
      </c>
      <c r="C1758" s="2" t="n">
        <v>10.188304550419</v>
      </c>
      <c r="D1758" s="2" t="n">
        <v>10.5987956602055</v>
      </c>
      <c r="E1758" s="2" t="n">
        <v>10.7879461386345</v>
      </c>
      <c r="F1758" s="2" t="n">
        <v>10.3868106264957</v>
      </c>
      <c r="G1758" s="2" t="n">
        <v>11.6435335450871</v>
      </c>
      <c r="H1758" s="1" t="n">
        <v>10.7104540822758</v>
      </c>
      <c r="I1758" s="1" t="n">
        <v>11.3952198445721</v>
      </c>
      <c r="J1758" s="1" t="n">
        <v>13.4662640660757</v>
      </c>
      <c r="K1758" s="1" t="n">
        <v>12.9423083263177</v>
      </c>
      <c r="L1758" s="1" t="n">
        <v>12.3780929300315</v>
      </c>
      <c r="M1758" s="58" t="n">
        <f aca="false">+MAX(B1758:L1758)</f>
        <v>13.4662640660757</v>
      </c>
      <c r="N1758" s="58" t="n">
        <f aca="false">+MIN(B1758:L1758)</f>
        <v>10</v>
      </c>
      <c r="O1758" s="59" t="n">
        <f aca="false">+IF(M1758&lt;$E$9,IF(N1758&gt;$E$10,MAX((L1758-$E$8),0)),0)</f>
        <v>2.37809293003153</v>
      </c>
      <c r="P1758" s="60" t="n">
        <f aca="false">+IF(M1758&lt;$E$9,IF(N1758&gt;$E$10,MAX(($E$8-L1758),0)),0)</f>
        <v>0</v>
      </c>
      <c r="Q1758" s="59" t="n">
        <f aca="false">+IF(M1758&gt;=$E$9,OR(N1758&lt;=$E$10,1,0))</f>
        <v>0</v>
      </c>
      <c r="R1758" s="59" t="n">
        <f aca="false">+IF(Q1758=TRUE(),MAX((L1758-10),0),0)</f>
        <v>0</v>
      </c>
      <c r="S1758" s="59" t="n">
        <f aca="false">+IF(Q1758=TRUE(),MAX((10-L1758),0),0)</f>
        <v>0</v>
      </c>
    </row>
    <row r="1759" customFormat="false" ht="15.75" hidden="false" customHeight="false" outlineLevel="0" collapsed="false">
      <c r="A1759" s="1" t="n">
        <v>1728</v>
      </c>
      <c r="B1759" s="2" t="n">
        <v>10</v>
      </c>
      <c r="C1759" s="2" t="n">
        <v>9.83201026236363</v>
      </c>
      <c r="D1759" s="2" t="n">
        <v>9.64358556263372</v>
      </c>
      <c r="E1759" s="2" t="n">
        <v>9.78650064311705</v>
      </c>
      <c r="F1759" s="2" t="n">
        <v>9.49575423168358</v>
      </c>
      <c r="G1759" s="2" t="n">
        <v>9.43035512344639</v>
      </c>
      <c r="H1759" s="1" t="n">
        <v>8.96933213550374</v>
      </c>
      <c r="I1759" s="1" t="n">
        <v>9.41159441224542</v>
      </c>
      <c r="J1759" s="1" t="n">
        <v>9.92803212334456</v>
      </c>
      <c r="K1759" s="1" t="n">
        <v>10.632555194588</v>
      </c>
      <c r="L1759" s="1" t="n">
        <v>10.6776901914278</v>
      </c>
      <c r="M1759" s="58" t="n">
        <f aca="false">+MAX(B1759:L1759)</f>
        <v>10.6776901914278</v>
      </c>
      <c r="N1759" s="58" t="n">
        <f aca="false">+MIN(B1759:L1759)</f>
        <v>8.96933213550374</v>
      </c>
      <c r="O1759" s="59" t="n">
        <f aca="false">+IF(M1759&lt;$E$9,IF(N1759&gt;$E$10,MAX((L1759-$E$8),0)),0)</f>
        <v>0.677690191427832</v>
      </c>
      <c r="P1759" s="60" t="n">
        <f aca="false">+IF(M1759&lt;$E$9,IF(N1759&gt;$E$10,MAX(($E$8-L1759),0)),0)</f>
        <v>0</v>
      </c>
      <c r="Q1759" s="59" t="n">
        <f aca="false">+IF(M1759&gt;=$E$9,OR(N1759&lt;=$E$10,1,0))</f>
        <v>0</v>
      </c>
      <c r="R1759" s="59" t="n">
        <f aca="false">+IF(Q1759=TRUE(),MAX((L1759-10),0),0)</f>
        <v>0</v>
      </c>
      <c r="S1759" s="59" t="n">
        <f aca="false">+IF(Q1759=TRUE(),MAX((10-L1759),0),0)</f>
        <v>0</v>
      </c>
    </row>
    <row r="1760" customFormat="false" ht="15.75" hidden="false" customHeight="false" outlineLevel="0" collapsed="false">
      <c r="A1760" s="1" t="n">
        <v>1729</v>
      </c>
      <c r="B1760" s="2" t="n">
        <v>10</v>
      </c>
      <c r="C1760" s="2" t="n">
        <v>9.1465957235937</v>
      </c>
      <c r="D1760" s="2" t="n">
        <v>9.03795172736265</v>
      </c>
      <c r="E1760" s="2" t="n">
        <v>9.17296790225774</v>
      </c>
      <c r="F1760" s="2" t="n">
        <v>9.12212236941966</v>
      </c>
      <c r="G1760" s="2" t="n">
        <v>9.27012124552392</v>
      </c>
      <c r="H1760" s="1" t="n">
        <v>9.16546769657308</v>
      </c>
      <c r="I1760" s="1" t="n">
        <v>9.05200774756753</v>
      </c>
      <c r="J1760" s="1" t="n">
        <v>8.83534639398794</v>
      </c>
      <c r="K1760" s="1" t="n">
        <v>9.06115829503063</v>
      </c>
      <c r="L1760" s="1" t="n">
        <v>9.47013472721832</v>
      </c>
      <c r="M1760" s="58" t="n">
        <f aca="false">+MAX(B1760:L1760)</f>
        <v>10</v>
      </c>
      <c r="N1760" s="58" t="n">
        <f aca="false">+MIN(B1760:L1760)</f>
        <v>8.83534639398794</v>
      </c>
      <c r="O1760" s="59" t="n">
        <f aca="false">+IF(M1760&lt;$E$9,IF(N1760&gt;$E$10,MAX((L1760-$E$8),0)),0)</f>
        <v>0</v>
      </c>
      <c r="P1760" s="60" t="n">
        <f aca="false">+IF(M1760&lt;$E$9,IF(N1760&gt;$E$10,MAX(($E$8-L1760),0)),0)</f>
        <v>0.529865272781681</v>
      </c>
      <c r="Q1760" s="59" t="n">
        <f aca="false">+IF(M1760&gt;=$E$9,OR(N1760&lt;=$E$10,1,0))</f>
        <v>0</v>
      </c>
      <c r="R1760" s="59" t="n">
        <f aca="false">+IF(Q1760=TRUE(),MAX((L1760-10),0),0)</f>
        <v>0</v>
      </c>
      <c r="S1760" s="59" t="n">
        <f aca="false">+IF(Q1760=TRUE(),MAX((10-L1760),0),0)</f>
        <v>0</v>
      </c>
    </row>
    <row r="1761" customFormat="false" ht="15.75" hidden="false" customHeight="false" outlineLevel="0" collapsed="false">
      <c r="A1761" s="1" t="n">
        <v>1730</v>
      </c>
      <c r="B1761" s="2" t="n">
        <v>10</v>
      </c>
      <c r="C1761" s="2" t="n">
        <v>10.2583061135842</v>
      </c>
      <c r="D1761" s="2" t="n">
        <v>10.2128190210535</v>
      </c>
      <c r="E1761" s="2" t="n">
        <v>10.2941338212001</v>
      </c>
      <c r="F1761" s="2" t="n">
        <v>11.4665034542093</v>
      </c>
      <c r="G1761" s="2" t="n">
        <v>11.8990569190818</v>
      </c>
      <c r="H1761" s="1" t="n">
        <v>11.5240794474299</v>
      </c>
      <c r="I1761" s="1" t="n">
        <v>11.8574918884482</v>
      </c>
      <c r="J1761" s="1" t="n">
        <v>13.0099376122548</v>
      </c>
      <c r="K1761" s="1" t="n">
        <v>13.0989177003064</v>
      </c>
      <c r="L1761" s="1" t="n">
        <v>12.4502907917282</v>
      </c>
      <c r="M1761" s="58" t="n">
        <f aca="false">+MAX(B1761:L1761)</f>
        <v>13.0989177003064</v>
      </c>
      <c r="N1761" s="58" t="n">
        <f aca="false">+MIN(B1761:L1761)</f>
        <v>10</v>
      </c>
      <c r="O1761" s="59" t="n">
        <f aca="false">+IF(M1761&lt;$E$9,IF(N1761&gt;$E$10,MAX((L1761-$E$8),0)),0)</f>
        <v>2.45029079172825</v>
      </c>
      <c r="P1761" s="60" t="n">
        <f aca="false">+IF(M1761&lt;$E$9,IF(N1761&gt;$E$10,MAX(($E$8-L1761),0)),0)</f>
        <v>0</v>
      </c>
      <c r="Q1761" s="59" t="n">
        <f aca="false">+IF(M1761&gt;=$E$9,OR(N1761&lt;=$E$10,1,0))</f>
        <v>0</v>
      </c>
      <c r="R1761" s="59" t="n">
        <f aca="false">+IF(Q1761=TRUE(),MAX((L1761-10),0),0)</f>
        <v>0</v>
      </c>
      <c r="S1761" s="59" t="n">
        <f aca="false">+IF(Q1761=TRUE(),MAX((10-L1761),0),0)</f>
        <v>0</v>
      </c>
    </row>
    <row r="1762" customFormat="false" ht="15.75" hidden="false" customHeight="false" outlineLevel="0" collapsed="false">
      <c r="A1762" s="1" t="n">
        <v>1731</v>
      </c>
      <c r="B1762" s="2" t="n">
        <v>10</v>
      </c>
      <c r="C1762" s="2" t="n">
        <v>9.92024868784821</v>
      </c>
      <c r="D1762" s="2" t="n">
        <v>10.0166637177394</v>
      </c>
      <c r="E1762" s="2" t="n">
        <v>10.1312368293538</v>
      </c>
      <c r="F1762" s="2" t="n">
        <v>10.6863391776819</v>
      </c>
      <c r="G1762" s="2" t="n">
        <v>10.8929402614812</v>
      </c>
      <c r="H1762" s="1" t="n">
        <v>11.7628584071377</v>
      </c>
      <c r="I1762" s="1" t="n">
        <v>11.6730318057955</v>
      </c>
      <c r="J1762" s="1" t="n">
        <v>11.7871852907591</v>
      </c>
      <c r="K1762" s="1" t="n">
        <v>10.611312313913</v>
      </c>
      <c r="L1762" s="1" t="n">
        <v>11.8925492611178</v>
      </c>
      <c r="M1762" s="58" t="n">
        <f aca="false">+MAX(B1762:L1762)</f>
        <v>11.8925492611178</v>
      </c>
      <c r="N1762" s="58" t="n">
        <f aca="false">+MIN(B1762:L1762)</f>
        <v>9.92024868784821</v>
      </c>
      <c r="O1762" s="59" t="n">
        <f aca="false">+IF(M1762&lt;$E$9,IF(N1762&gt;$E$10,MAX((L1762-$E$8),0)),0)</f>
        <v>1.89254926111783</v>
      </c>
      <c r="P1762" s="60" t="n">
        <f aca="false">+IF(M1762&lt;$E$9,IF(N1762&gt;$E$10,MAX(($E$8-L1762),0)),0)</f>
        <v>0</v>
      </c>
      <c r="Q1762" s="59" t="n">
        <f aca="false">+IF(M1762&gt;=$E$9,OR(N1762&lt;=$E$10,1,0))</f>
        <v>0</v>
      </c>
      <c r="R1762" s="59" t="n">
        <f aca="false">+IF(Q1762=TRUE(),MAX((L1762-10),0),0)</f>
        <v>0</v>
      </c>
      <c r="S1762" s="59" t="n">
        <f aca="false">+IF(Q1762=TRUE(),MAX((10-L1762),0),0)</f>
        <v>0</v>
      </c>
    </row>
    <row r="1763" customFormat="false" ht="15.75" hidden="false" customHeight="false" outlineLevel="0" collapsed="false">
      <c r="A1763" s="1" t="n">
        <v>1732</v>
      </c>
      <c r="B1763" s="2" t="n">
        <v>10</v>
      </c>
      <c r="C1763" s="2" t="n">
        <v>10.4774476565362</v>
      </c>
      <c r="D1763" s="2" t="n">
        <v>9.54642941298967</v>
      </c>
      <c r="E1763" s="2" t="n">
        <v>9.20901896988467</v>
      </c>
      <c r="F1763" s="2" t="n">
        <v>9.45700488710003</v>
      </c>
      <c r="G1763" s="2" t="n">
        <v>9.2917007077135</v>
      </c>
      <c r="H1763" s="1" t="n">
        <v>8.80164932540105</v>
      </c>
      <c r="I1763" s="1" t="n">
        <v>9.52351763869566</v>
      </c>
      <c r="J1763" s="1" t="n">
        <v>10.1024070712341</v>
      </c>
      <c r="K1763" s="1" t="n">
        <v>11.2440400538168</v>
      </c>
      <c r="L1763" s="1" t="n">
        <v>10.5506686659133</v>
      </c>
      <c r="M1763" s="58" t="n">
        <f aca="false">+MAX(B1763:L1763)</f>
        <v>11.2440400538168</v>
      </c>
      <c r="N1763" s="58" t="n">
        <f aca="false">+MIN(B1763:L1763)</f>
        <v>8.80164932540105</v>
      </c>
      <c r="O1763" s="59" t="n">
        <f aca="false">+IF(M1763&lt;$E$9,IF(N1763&gt;$E$10,MAX((L1763-$E$8),0)),0)</f>
        <v>0.550668665913259</v>
      </c>
      <c r="P1763" s="60" t="n">
        <f aca="false">+IF(M1763&lt;$E$9,IF(N1763&gt;$E$10,MAX(($E$8-L1763),0)),0)</f>
        <v>0</v>
      </c>
      <c r="Q1763" s="59" t="n">
        <f aca="false">+IF(M1763&gt;=$E$9,OR(N1763&lt;=$E$10,1,0))</f>
        <v>0</v>
      </c>
      <c r="R1763" s="59" t="n">
        <f aca="false">+IF(Q1763=TRUE(),MAX((L1763-10),0),0)</f>
        <v>0</v>
      </c>
      <c r="S1763" s="59" t="n">
        <f aca="false">+IF(Q1763=TRUE(),MAX((10-L1763),0),0)</f>
        <v>0</v>
      </c>
    </row>
    <row r="1764" customFormat="false" ht="15.75" hidden="false" customHeight="false" outlineLevel="0" collapsed="false">
      <c r="A1764" s="1" t="n">
        <v>1733</v>
      </c>
      <c r="B1764" s="2" t="n">
        <v>10</v>
      </c>
      <c r="C1764" s="2" t="n">
        <v>9.80994065413835</v>
      </c>
      <c r="D1764" s="2" t="n">
        <v>10.5792622755768</v>
      </c>
      <c r="E1764" s="2" t="n">
        <v>11.8689571282306</v>
      </c>
      <c r="F1764" s="2" t="n">
        <v>12.2778595918706</v>
      </c>
      <c r="G1764" s="2" t="n">
        <v>11.6487375265039</v>
      </c>
      <c r="H1764" s="1" t="n">
        <v>12.6494605693805</v>
      </c>
      <c r="I1764" s="1" t="n">
        <v>12.5801639427874</v>
      </c>
      <c r="J1764" s="1" t="n">
        <v>13.7023109857305</v>
      </c>
      <c r="K1764" s="1" t="n">
        <v>14.7955323526627</v>
      </c>
      <c r="L1764" s="1" t="n">
        <v>15.3344077255966</v>
      </c>
      <c r="M1764" s="58" t="n">
        <f aca="false">+MAX(B1764:L1764)</f>
        <v>15.3344077255966</v>
      </c>
      <c r="N1764" s="58" t="n">
        <f aca="false">+MIN(B1764:L1764)</f>
        <v>9.80994065413835</v>
      </c>
      <c r="O1764" s="59" t="n">
        <f aca="false">+IF(M1764&lt;$E$9,IF(N1764&gt;$E$10,MAX((L1764-$E$8),0)),0)</f>
        <v>0</v>
      </c>
      <c r="P1764" s="60" t="n">
        <f aca="false">+IF(M1764&lt;$E$9,IF(N1764&gt;$E$10,MAX(($E$8-L1764),0)),0)</f>
        <v>0</v>
      </c>
      <c r="Q1764" s="59" t="n">
        <f aca="false">+IF(M1764&gt;=$E$9,OR(N1764&lt;=$E$10,1,0))</f>
        <v>1</v>
      </c>
      <c r="R1764" s="59" t="n">
        <f aca="false">+IF(Q1764=TRUE(),MAX((L1764-10),0),0)</f>
        <v>5.33440772559658</v>
      </c>
      <c r="S1764" s="59" t="n">
        <f aca="false">+IF(Q1764=TRUE(),MAX((10-L1764),0),0)</f>
        <v>0</v>
      </c>
    </row>
    <row r="1765" customFormat="false" ht="15.75" hidden="false" customHeight="false" outlineLevel="0" collapsed="false">
      <c r="A1765" s="1" t="n">
        <v>1734</v>
      </c>
      <c r="B1765" s="2" t="n">
        <v>10</v>
      </c>
      <c r="C1765" s="2" t="n">
        <v>9.64560993325163</v>
      </c>
      <c r="D1765" s="2" t="n">
        <v>8.97030459311278</v>
      </c>
      <c r="E1765" s="2" t="n">
        <v>9.24252543626497</v>
      </c>
      <c r="F1765" s="2" t="n">
        <v>9.57676568055586</v>
      </c>
      <c r="G1765" s="2" t="n">
        <v>10.4076183976777</v>
      </c>
      <c r="H1765" s="1" t="n">
        <v>10.5354186505556</v>
      </c>
      <c r="I1765" s="1" t="n">
        <v>11.1382079191535</v>
      </c>
      <c r="J1765" s="1" t="n">
        <v>11.5578313226653</v>
      </c>
      <c r="K1765" s="1" t="n">
        <v>12.306421731541</v>
      </c>
      <c r="L1765" s="1" t="n">
        <v>12.0093302461169</v>
      </c>
      <c r="M1765" s="58" t="n">
        <f aca="false">+MAX(B1765:L1765)</f>
        <v>12.306421731541</v>
      </c>
      <c r="N1765" s="58" t="n">
        <f aca="false">+MIN(B1765:L1765)</f>
        <v>8.97030459311278</v>
      </c>
      <c r="O1765" s="59" t="n">
        <f aca="false">+IF(M1765&lt;$E$9,IF(N1765&gt;$E$10,MAX((L1765-$E$8),0)),0)</f>
        <v>2.0093302461169</v>
      </c>
      <c r="P1765" s="60" t="n">
        <f aca="false">+IF(M1765&lt;$E$9,IF(N1765&gt;$E$10,MAX(($E$8-L1765),0)),0)</f>
        <v>0</v>
      </c>
      <c r="Q1765" s="59" t="n">
        <f aca="false">+IF(M1765&gt;=$E$9,OR(N1765&lt;=$E$10,1,0))</f>
        <v>0</v>
      </c>
      <c r="R1765" s="59" t="n">
        <f aca="false">+IF(Q1765=TRUE(),MAX((L1765-10),0),0)</f>
        <v>0</v>
      </c>
      <c r="S1765" s="59" t="n">
        <f aca="false">+IF(Q1765=TRUE(),MAX((10-L1765),0),0)</f>
        <v>0</v>
      </c>
    </row>
    <row r="1766" customFormat="false" ht="15.75" hidden="false" customHeight="false" outlineLevel="0" collapsed="false">
      <c r="A1766" s="1" t="n">
        <v>1735</v>
      </c>
      <c r="B1766" s="2" t="n">
        <v>10</v>
      </c>
      <c r="C1766" s="2" t="n">
        <v>9.71523442948002</v>
      </c>
      <c r="D1766" s="2" t="n">
        <v>9.72479182818122</v>
      </c>
      <c r="E1766" s="2" t="n">
        <v>8.97418334845745</v>
      </c>
      <c r="F1766" s="2" t="n">
        <v>8.29418219152184</v>
      </c>
      <c r="G1766" s="2" t="n">
        <v>7.92157321878282</v>
      </c>
      <c r="H1766" s="1" t="n">
        <v>8.38581250856518</v>
      </c>
      <c r="I1766" s="1" t="n">
        <v>8.62865779967948</v>
      </c>
      <c r="J1766" s="1" t="n">
        <v>10.0266742362902</v>
      </c>
      <c r="K1766" s="1" t="n">
        <v>9.03964167774592</v>
      </c>
      <c r="L1766" s="1" t="n">
        <v>9.63078411326596</v>
      </c>
      <c r="M1766" s="58" t="n">
        <f aca="false">+MAX(B1766:L1766)</f>
        <v>10.0266742362902</v>
      </c>
      <c r="N1766" s="58" t="n">
        <f aca="false">+MIN(B1766:L1766)</f>
        <v>7.92157321878282</v>
      </c>
      <c r="O1766" s="59" t="n">
        <f aca="false">+IF(M1766&lt;$E$9,IF(N1766&gt;$E$10,MAX((L1766-$E$8),0)),0)</f>
        <v>0</v>
      </c>
      <c r="P1766" s="60" t="n">
        <f aca="false">+IF(M1766&lt;$E$9,IF(N1766&gt;$E$10,MAX(($E$8-L1766),0)),0)</f>
        <v>0.369215886734041</v>
      </c>
      <c r="Q1766" s="59" t="n">
        <f aca="false">+IF(M1766&gt;=$E$9,OR(N1766&lt;=$E$10,1,0))</f>
        <v>0</v>
      </c>
      <c r="R1766" s="59" t="n">
        <f aca="false">+IF(Q1766=TRUE(),MAX((L1766-10),0),0)</f>
        <v>0</v>
      </c>
      <c r="S1766" s="59" t="n">
        <f aca="false">+IF(Q1766=TRUE(),MAX((10-L1766),0),0)</f>
        <v>0</v>
      </c>
    </row>
    <row r="1767" customFormat="false" ht="15.75" hidden="false" customHeight="false" outlineLevel="0" collapsed="false">
      <c r="A1767" s="1" t="n">
        <v>1736</v>
      </c>
      <c r="B1767" s="2" t="n">
        <v>10</v>
      </c>
      <c r="C1767" s="2" t="n">
        <v>9.40847370475071</v>
      </c>
      <c r="D1767" s="2" t="n">
        <v>9.66959753859065</v>
      </c>
      <c r="E1767" s="2" t="n">
        <v>9.15364780025342</v>
      </c>
      <c r="F1767" s="2" t="n">
        <v>10.3199773279188</v>
      </c>
      <c r="G1767" s="2" t="n">
        <v>11.1377675894265</v>
      </c>
      <c r="H1767" s="1" t="n">
        <v>11.5912102387194</v>
      </c>
      <c r="I1767" s="1" t="n">
        <v>11.1916660168998</v>
      </c>
      <c r="J1767" s="1" t="n">
        <v>9.69838550991923</v>
      </c>
      <c r="K1767" s="1" t="n">
        <v>9.79909840334451</v>
      </c>
      <c r="L1767" s="1" t="n">
        <v>10.1337042791545</v>
      </c>
      <c r="M1767" s="58" t="n">
        <f aca="false">+MAX(B1767:L1767)</f>
        <v>11.5912102387194</v>
      </c>
      <c r="N1767" s="58" t="n">
        <f aca="false">+MIN(B1767:L1767)</f>
        <v>9.15364780025342</v>
      </c>
      <c r="O1767" s="59" t="n">
        <f aca="false">+IF(M1767&lt;$E$9,IF(N1767&gt;$E$10,MAX((L1767-$E$8),0)),0)</f>
        <v>0.133704279154539</v>
      </c>
      <c r="P1767" s="60" t="n">
        <f aca="false">+IF(M1767&lt;$E$9,IF(N1767&gt;$E$10,MAX(($E$8-L1767),0)),0)</f>
        <v>0</v>
      </c>
      <c r="Q1767" s="59" t="n">
        <f aca="false">+IF(M1767&gt;=$E$9,OR(N1767&lt;=$E$10,1,0))</f>
        <v>0</v>
      </c>
      <c r="R1767" s="59" t="n">
        <f aca="false">+IF(Q1767=TRUE(),MAX((L1767-10),0),0)</f>
        <v>0</v>
      </c>
      <c r="S1767" s="59" t="n">
        <f aca="false">+IF(Q1767=TRUE(),MAX((10-L1767),0),0)</f>
        <v>0</v>
      </c>
    </row>
    <row r="1768" customFormat="false" ht="15.75" hidden="false" customHeight="false" outlineLevel="0" collapsed="false">
      <c r="A1768" s="1" t="n">
        <v>1737</v>
      </c>
      <c r="B1768" s="2" t="n">
        <v>10</v>
      </c>
      <c r="C1768" s="2" t="n">
        <v>9.51810723687771</v>
      </c>
      <c r="D1768" s="2" t="n">
        <v>9.86506090996485</v>
      </c>
      <c r="E1768" s="2" t="n">
        <v>10.080410928519</v>
      </c>
      <c r="F1768" s="2" t="n">
        <v>10.1550885213488</v>
      </c>
      <c r="G1768" s="2" t="n">
        <v>10.3366756436004</v>
      </c>
      <c r="H1768" s="1" t="n">
        <v>10.1558509709534</v>
      </c>
      <c r="I1768" s="1" t="n">
        <v>9.60400760381634</v>
      </c>
      <c r="J1768" s="1" t="n">
        <v>10.0577034206753</v>
      </c>
      <c r="K1768" s="1" t="n">
        <v>9.54810239129185</v>
      </c>
      <c r="L1768" s="1" t="n">
        <v>9.72910490445605</v>
      </c>
      <c r="M1768" s="58" t="n">
        <f aca="false">+MAX(B1768:L1768)</f>
        <v>10.3366756436004</v>
      </c>
      <c r="N1768" s="58" t="n">
        <f aca="false">+MIN(B1768:L1768)</f>
        <v>9.51810723687771</v>
      </c>
      <c r="O1768" s="59" t="n">
        <f aca="false">+IF(M1768&lt;$E$9,IF(N1768&gt;$E$10,MAX((L1768-$E$8),0)),0)</f>
        <v>0</v>
      </c>
      <c r="P1768" s="60" t="n">
        <f aca="false">+IF(M1768&lt;$E$9,IF(N1768&gt;$E$10,MAX(($E$8-L1768),0)),0)</f>
        <v>0.270895095543954</v>
      </c>
      <c r="Q1768" s="59" t="n">
        <f aca="false">+IF(M1768&gt;=$E$9,OR(N1768&lt;=$E$10,1,0))</f>
        <v>0</v>
      </c>
      <c r="R1768" s="59" t="n">
        <f aca="false">+IF(Q1768=TRUE(),MAX((L1768-10),0),0)</f>
        <v>0</v>
      </c>
      <c r="S1768" s="59" t="n">
        <f aca="false">+IF(Q1768=TRUE(),MAX((10-L1768),0),0)</f>
        <v>0</v>
      </c>
    </row>
    <row r="1769" customFormat="false" ht="15.75" hidden="false" customHeight="false" outlineLevel="0" collapsed="false">
      <c r="A1769" s="1" t="n">
        <v>1738</v>
      </c>
      <c r="B1769" s="2" t="n">
        <v>10</v>
      </c>
      <c r="C1769" s="2" t="n">
        <v>11.129217491792</v>
      </c>
      <c r="D1769" s="2" t="n">
        <v>10.8386901852286</v>
      </c>
      <c r="E1769" s="2" t="n">
        <v>10.4542024464814</v>
      </c>
      <c r="F1769" s="2" t="n">
        <v>11.0107395062687</v>
      </c>
      <c r="G1769" s="2" t="n">
        <v>11.2688518366624</v>
      </c>
      <c r="H1769" s="1" t="n">
        <v>10.986286950115</v>
      </c>
      <c r="I1769" s="1" t="n">
        <v>11.2557997943346</v>
      </c>
      <c r="J1769" s="1" t="n">
        <v>11.4646262169628</v>
      </c>
      <c r="K1769" s="1" t="n">
        <v>11.1990880802072</v>
      </c>
      <c r="L1769" s="1" t="n">
        <v>11.4331808119482</v>
      </c>
      <c r="M1769" s="58" t="n">
        <f aca="false">+MAX(B1769:L1769)</f>
        <v>11.4646262169628</v>
      </c>
      <c r="N1769" s="58" t="n">
        <f aca="false">+MIN(B1769:L1769)</f>
        <v>10</v>
      </c>
      <c r="O1769" s="59" t="n">
        <f aca="false">+IF(M1769&lt;$E$9,IF(N1769&gt;$E$10,MAX((L1769-$E$8),0)),0)</f>
        <v>1.4331808119482</v>
      </c>
      <c r="P1769" s="60" t="n">
        <f aca="false">+IF(M1769&lt;$E$9,IF(N1769&gt;$E$10,MAX(($E$8-L1769),0)),0)</f>
        <v>0</v>
      </c>
      <c r="Q1769" s="59" t="n">
        <f aca="false">+IF(M1769&gt;=$E$9,OR(N1769&lt;=$E$10,1,0))</f>
        <v>0</v>
      </c>
      <c r="R1769" s="59" t="n">
        <f aca="false">+IF(Q1769=TRUE(),MAX((L1769-10),0),0)</f>
        <v>0</v>
      </c>
      <c r="S1769" s="59" t="n">
        <f aca="false">+IF(Q1769=TRUE(),MAX((10-L1769),0),0)</f>
        <v>0</v>
      </c>
    </row>
    <row r="1770" customFormat="false" ht="15.75" hidden="false" customHeight="false" outlineLevel="0" collapsed="false">
      <c r="A1770" s="1" t="n">
        <v>1739</v>
      </c>
      <c r="B1770" s="2" t="n">
        <v>10</v>
      </c>
      <c r="C1770" s="2" t="n">
        <v>9.10366225737706</v>
      </c>
      <c r="D1770" s="2" t="n">
        <v>8.25912628900491</v>
      </c>
      <c r="E1770" s="2" t="n">
        <v>7.84886622148343</v>
      </c>
      <c r="F1770" s="2" t="n">
        <v>7.3850527068526</v>
      </c>
      <c r="G1770" s="2" t="n">
        <v>7.5969784296006</v>
      </c>
      <c r="H1770" s="1" t="n">
        <v>8.68771358213999</v>
      </c>
      <c r="I1770" s="1" t="n">
        <v>8.5331944860041</v>
      </c>
      <c r="J1770" s="1" t="n">
        <v>7.89527829459633</v>
      </c>
      <c r="K1770" s="1" t="n">
        <v>8.34736660055613</v>
      </c>
      <c r="L1770" s="1" t="n">
        <v>7.68586787854748</v>
      </c>
      <c r="M1770" s="58" t="n">
        <f aca="false">+MAX(B1770:L1770)</f>
        <v>10</v>
      </c>
      <c r="N1770" s="58" t="n">
        <f aca="false">+MIN(B1770:L1770)</f>
        <v>7.3850527068526</v>
      </c>
      <c r="O1770" s="59" t="n">
        <f aca="false">+IF(M1770&lt;$E$9,IF(N1770&gt;$E$10,MAX((L1770-$E$8),0)),0)</f>
        <v>0</v>
      </c>
      <c r="P1770" s="60" t="n">
        <f aca="false">+IF(M1770&lt;$E$9,IF(N1770&gt;$E$10,MAX(($E$8-L1770),0)),0)</f>
        <v>2.31413212145252</v>
      </c>
      <c r="Q1770" s="59" t="n">
        <f aca="false">+IF(M1770&gt;=$E$9,OR(N1770&lt;=$E$10,1,0))</f>
        <v>0</v>
      </c>
      <c r="R1770" s="59" t="n">
        <f aca="false">+IF(Q1770=TRUE(),MAX((L1770-10),0),0)</f>
        <v>0</v>
      </c>
      <c r="S1770" s="59" t="n">
        <f aca="false">+IF(Q1770=TRUE(),MAX((10-L1770),0),0)</f>
        <v>0</v>
      </c>
    </row>
    <row r="1771" customFormat="false" ht="15.75" hidden="false" customHeight="false" outlineLevel="0" collapsed="false">
      <c r="A1771" s="1" t="n">
        <v>1740</v>
      </c>
      <c r="B1771" s="2" t="n">
        <v>10</v>
      </c>
      <c r="C1771" s="2" t="n">
        <v>10.5192229552203</v>
      </c>
      <c r="D1771" s="2" t="n">
        <v>9.70741211303778</v>
      </c>
      <c r="E1771" s="2" t="n">
        <v>9.70916970760486</v>
      </c>
      <c r="F1771" s="2" t="n">
        <v>9.97878562719994</v>
      </c>
      <c r="G1771" s="2" t="n">
        <v>9.96006156997579</v>
      </c>
      <c r="H1771" s="1" t="n">
        <v>10.1479830813178</v>
      </c>
      <c r="I1771" s="1" t="n">
        <v>10.7102762207601</v>
      </c>
      <c r="J1771" s="1" t="n">
        <v>11.1151058417383</v>
      </c>
      <c r="K1771" s="1" t="n">
        <v>9.63265351949347</v>
      </c>
      <c r="L1771" s="1" t="n">
        <v>9.57629725345415</v>
      </c>
      <c r="M1771" s="58" t="n">
        <f aca="false">+MAX(B1771:L1771)</f>
        <v>11.1151058417383</v>
      </c>
      <c r="N1771" s="58" t="n">
        <f aca="false">+MIN(B1771:L1771)</f>
        <v>9.57629725345415</v>
      </c>
      <c r="O1771" s="59" t="n">
        <f aca="false">+IF(M1771&lt;$E$9,IF(N1771&gt;$E$10,MAX((L1771-$E$8),0)),0)</f>
        <v>0</v>
      </c>
      <c r="P1771" s="60" t="n">
        <f aca="false">+IF(M1771&lt;$E$9,IF(N1771&gt;$E$10,MAX(($E$8-L1771),0)),0)</f>
        <v>0.42370274654585</v>
      </c>
      <c r="Q1771" s="59" t="n">
        <f aca="false">+IF(M1771&gt;=$E$9,OR(N1771&lt;=$E$10,1,0))</f>
        <v>0</v>
      </c>
      <c r="R1771" s="59" t="n">
        <f aca="false">+IF(Q1771=TRUE(),MAX((L1771-10),0),0)</f>
        <v>0</v>
      </c>
      <c r="S1771" s="59" t="n">
        <f aca="false">+IF(Q1771=TRUE(),MAX((10-L1771),0),0)</f>
        <v>0</v>
      </c>
    </row>
    <row r="1772" customFormat="false" ht="15.75" hidden="false" customHeight="false" outlineLevel="0" collapsed="false">
      <c r="A1772" s="1" t="n">
        <v>1741</v>
      </c>
      <c r="B1772" s="2" t="n">
        <v>10</v>
      </c>
      <c r="C1772" s="2" t="n">
        <v>10.2726682040708</v>
      </c>
      <c r="D1772" s="2" t="n">
        <v>11.0696496581505</v>
      </c>
      <c r="E1772" s="2" t="n">
        <v>11.2584809521886</v>
      </c>
      <c r="F1772" s="2" t="n">
        <v>10.445595727442</v>
      </c>
      <c r="G1772" s="2" t="n">
        <v>9.76413580132085</v>
      </c>
      <c r="H1772" s="1" t="n">
        <v>10.4158872699278</v>
      </c>
      <c r="I1772" s="1" t="n">
        <v>10.0742747798488</v>
      </c>
      <c r="J1772" s="1" t="n">
        <v>10.2512797791801</v>
      </c>
      <c r="K1772" s="1" t="n">
        <v>10.1600249907026</v>
      </c>
      <c r="L1772" s="1" t="n">
        <v>10.3121982616939</v>
      </c>
      <c r="M1772" s="58" t="n">
        <f aca="false">+MAX(B1772:L1772)</f>
        <v>11.2584809521886</v>
      </c>
      <c r="N1772" s="58" t="n">
        <f aca="false">+MIN(B1772:L1772)</f>
        <v>9.76413580132085</v>
      </c>
      <c r="O1772" s="59" t="n">
        <f aca="false">+IF(M1772&lt;$E$9,IF(N1772&gt;$E$10,MAX((L1772-$E$8),0)),0)</f>
        <v>0.312198261693926</v>
      </c>
      <c r="P1772" s="60" t="n">
        <f aca="false">+IF(M1772&lt;$E$9,IF(N1772&gt;$E$10,MAX(($E$8-L1772),0)),0)</f>
        <v>0</v>
      </c>
      <c r="Q1772" s="59" t="n">
        <f aca="false">+IF(M1772&gt;=$E$9,OR(N1772&lt;=$E$10,1,0))</f>
        <v>0</v>
      </c>
      <c r="R1772" s="59" t="n">
        <f aca="false">+IF(Q1772=TRUE(),MAX((L1772-10),0),0)</f>
        <v>0</v>
      </c>
      <c r="S1772" s="59" t="n">
        <f aca="false">+IF(Q1772=TRUE(),MAX((10-L1772),0),0)</f>
        <v>0</v>
      </c>
    </row>
    <row r="1773" customFormat="false" ht="15.75" hidden="false" customHeight="false" outlineLevel="0" collapsed="false">
      <c r="A1773" s="1" t="n">
        <v>1742</v>
      </c>
      <c r="B1773" s="2" t="n">
        <v>10</v>
      </c>
      <c r="C1773" s="2" t="n">
        <v>10.1829331260759</v>
      </c>
      <c r="D1773" s="2" t="n">
        <v>10.3799349044077</v>
      </c>
      <c r="E1773" s="2" t="n">
        <v>10.7852070042297</v>
      </c>
      <c r="F1773" s="2" t="n">
        <v>10.8996891407207</v>
      </c>
      <c r="G1773" s="2" t="n">
        <v>12.0422803053316</v>
      </c>
      <c r="H1773" s="1" t="n">
        <v>11.1138717298457</v>
      </c>
      <c r="I1773" s="1" t="n">
        <v>10.7986989972444</v>
      </c>
      <c r="J1773" s="1" t="n">
        <v>10.7881081975728</v>
      </c>
      <c r="K1773" s="1" t="n">
        <v>10.8927903867584</v>
      </c>
      <c r="L1773" s="1" t="n">
        <v>11.1461360555677</v>
      </c>
      <c r="M1773" s="58" t="n">
        <f aca="false">+MAX(B1773:L1773)</f>
        <v>12.0422803053316</v>
      </c>
      <c r="N1773" s="58" t="n">
        <f aca="false">+MIN(B1773:L1773)</f>
        <v>10</v>
      </c>
      <c r="O1773" s="59" t="n">
        <f aca="false">+IF(M1773&lt;$E$9,IF(N1773&gt;$E$10,MAX((L1773-$E$8),0)),0)</f>
        <v>1.14613605556774</v>
      </c>
      <c r="P1773" s="60" t="n">
        <f aca="false">+IF(M1773&lt;$E$9,IF(N1773&gt;$E$10,MAX(($E$8-L1773),0)),0)</f>
        <v>0</v>
      </c>
      <c r="Q1773" s="59" t="n">
        <f aca="false">+IF(M1773&gt;=$E$9,OR(N1773&lt;=$E$10,1,0))</f>
        <v>0</v>
      </c>
      <c r="R1773" s="59" t="n">
        <f aca="false">+IF(Q1773=TRUE(),MAX((L1773-10),0),0)</f>
        <v>0</v>
      </c>
      <c r="S1773" s="59" t="n">
        <f aca="false">+IF(Q1773=TRUE(),MAX((10-L1773),0),0)</f>
        <v>0</v>
      </c>
    </row>
    <row r="1774" customFormat="false" ht="15.75" hidden="false" customHeight="false" outlineLevel="0" collapsed="false">
      <c r="A1774" s="1" t="n">
        <v>1743</v>
      </c>
      <c r="B1774" s="2" t="n">
        <v>10</v>
      </c>
      <c r="C1774" s="2" t="n">
        <v>9.78917189288942</v>
      </c>
      <c r="D1774" s="2" t="n">
        <v>10.3209095300432</v>
      </c>
      <c r="E1774" s="2" t="n">
        <v>10.258637767108</v>
      </c>
      <c r="F1774" s="2" t="n">
        <v>11.22975861529</v>
      </c>
      <c r="G1774" s="2" t="n">
        <v>11.1694641425995</v>
      </c>
      <c r="H1774" s="1" t="n">
        <v>11.7103977811543</v>
      </c>
      <c r="I1774" s="1" t="n">
        <v>11.1289208444303</v>
      </c>
      <c r="J1774" s="1" t="n">
        <v>11.3327702480009</v>
      </c>
      <c r="K1774" s="1" t="n">
        <v>11.4193453452926</v>
      </c>
      <c r="L1774" s="1" t="n">
        <v>11.6823873135486</v>
      </c>
      <c r="M1774" s="58" t="n">
        <f aca="false">+MAX(B1774:L1774)</f>
        <v>11.7103977811543</v>
      </c>
      <c r="N1774" s="58" t="n">
        <f aca="false">+MIN(B1774:L1774)</f>
        <v>9.78917189288942</v>
      </c>
      <c r="O1774" s="59" t="n">
        <f aca="false">+IF(M1774&lt;$E$9,IF(N1774&gt;$E$10,MAX((L1774-$E$8),0)),0)</f>
        <v>1.68238731354855</v>
      </c>
      <c r="P1774" s="60" t="n">
        <f aca="false">+IF(M1774&lt;$E$9,IF(N1774&gt;$E$10,MAX(($E$8-L1774),0)),0)</f>
        <v>0</v>
      </c>
      <c r="Q1774" s="59" t="n">
        <f aca="false">+IF(M1774&gt;=$E$9,OR(N1774&lt;=$E$10,1,0))</f>
        <v>0</v>
      </c>
      <c r="R1774" s="59" t="n">
        <f aca="false">+IF(Q1774=TRUE(),MAX((L1774-10),0),0)</f>
        <v>0</v>
      </c>
      <c r="S1774" s="59" t="n">
        <f aca="false">+IF(Q1774=TRUE(),MAX((10-L1774),0),0)</f>
        <v>0</v>
      </c>
    </row>
    <row r="1775" customFormat="false" ht="15.75" hidden="false" customHeight="false" outlineLevel="0" collapsed="false">
      <c r="A1775" s="1" t="n">
        <v>1744</v>
      </c>
      <c r="B1775" s="2" t="n">
        <v>10</v>
      </c>
      <c r="C1775" s="2" t="n">
        <v>10.0866264490396</v>
      </c>
      <c r="D1775" s="2" t="n">
        <v>9.92261646555306</v>
      </c>
      <c r="E1775" s="2" t="n">
        <v>10.2178469913367</v>
      </c>
      <c r="F1775" s="2" t="n">
        <v>10.043973811098</v>
      </c>
      <c r="G1775" s="2" t="n">
        <v>10.4504718850845</v>
      </c>
      <c r="H1775" s="1" t="n">
        <v>10.3068721099423</v>
      </c>
      <c r="I1775" s="1" t="n">
        <v>10.3786972952545</v>
      </c>
      <c r="J1775" s="1" t="n">
        <v>10.1523975094765</v>
      </c>
      <c r="K1775" s="1" t="n">
        <v>10.6117845929671</v>
      </c>
      <c r="L1775" s="1" t="n">
        <v>10.2561980667455</v>
      </c>
      <c r="M1775" s="58" t="n">
        <f aca="false">+MAX(B1775:L1775)</f>
        <v>10.6117845929671</v>
      </c>
      <c r="N1775" s="58" t="n">
        <f aca="false">+MIN(B1775:L1775)</f>
        <v>9.92261646555306</v>
      </c>
      <c r="O1775" s="59" t="n">
        <f aca="false">+IF(M1775&lt;$E$9,IF(N1775&gt;$E$10,MAX((L1775-$E$8),0)),0)</f>
        <v>0.25619806674554</v>
      </c>
      <c r="P1775" s="60" t="n">
        <f aca="false">+IF(M1775&lt;$E$9,IF(N1775&gt;$E$10,MAX(($E$8-L1775),0)),0)</f>
        <v>0</v>
      </c>
      <c r="Q1775" s="59" t="n">
        <f aca="false">+IF(M1775&gt;=$E$9,OR(N1775&lt;=$E$10,1,0))</f>
        <v>0</v>
      </c>
      <c r="R1775" s="59" t="n">
        <f aca="false">+IF(Q1775=TRUE(),MAX((L1775-10),0),0)</f>
        <v>0</v>
      </c>
      <c r="S1775" s="59" t="n">
        <f aca="false">+IF(Q1775=TRUE(),MAX((10-L1775),0),0)</f>
        <v>0</v>
      </c>
    </row>
    <row r="1776" customFormat="false" ht="15.75" hidden="false" customHeight="false" outlineLevel="0" collapsed="false">
      <c r="A1776" s="1" t="n">
        <v>1745</v>
      </c>
      <c r="B1776" s="2" t="n">
        <v>10</v>
      </c>
      <c r="C1776" s="2" t="n">
        <v>9.16304113148792</v>
      </c>
      <c r="D1776" s="2" t="n">
        <v>8.45867373424743</v>
      </c>
      <c r="E1776" s="2" t="n">
        <v>8.39964688686517</v>
      </c>
      <c r="F1776" s="2" t="n">
        <v>7.99457852685822</v>
      </c>
      <c r="G1776" s="2" t="n">
        <v>7.44318814038942</v>
      </c>
      <c r="H1776" s="1" t="n">
        <v>8.22755120706823</v>
      </c>
      <c r="I1776" s="1" t="n">
        <v>8.0959196165409</v>
      </c>
      <c r="J1776" s="1" t="n">
        <v>8.0633711657453</v>
      </c>
      <c r="K1776" s="1" t="n">
        <v>7.64808445890436</v>
      </c>
      <c r="L1776" s="1" t="n">
        <v>8.73926242811428</v>
      </c>
      <c r="M1776" s="58" t="n">
        <f aca="false">+MAX(B1776:L1776)</f>
        <v>10</v>
      </c>
      <c r="N1776" s="58" t="n">
        <f aca="false">+MIN(B1776:L1776)</f>
        <v>7.44318814038942</v>
      </c>
      <c r="O1776" s="59" t="n">
        <f aca="false">+IF(M1776&lt;$E$9,IF(N1776&gt;$E$10,MAX((L1776-$E$8),0)),0)</f>
        <v>0</v>
      </c>
      <c r="P1776" s="60" t="n">
        <f aca="false">+IF(M1776&lt;$E$9,IF(N1776&gt;$E$10,MAX(($E$8-L1776),0)),0)</f>
        <v>1.26073757188573</v>
      </c>
      <c r="Q1776" s="59" t="n">
        <f aca="false">+IF(M1776&gt;=$E$9,OR(N1776&lt;=$E$10,1,0))</f>
        <v>0</v>
      </c>
      <c r="R1776" s="59" t="n">
        <f aca="false">+IF(Q1776=TRUE(),MAX((L1776-10),0),0)</f>
        <v>0</v>
      </c>
      <c r="S1776" s="59" t="n">
        <f aca="false">+IF(Q1776=TRUE(),MAX((10-L1776),0),0)</f>
        <v>0</v>
      </c>
    </row>
    <row r="1777" customFormat="false" ht="15.75" hidden="false" customHeight="false" outlineLevel="0" collapsed="false">
      <c r="A1777" s="1" t="n">
        <v>1746</v>
      </c>
      <c r="B1777" s="2" t="n">
        <v>10</v>
      </c>
      <c r="C1777" s="2" t="n">
        <v>9.74973422091003</v>
      </c>
      <c r="D1777" s="2" t="n">
        <v>9.46478137851737</v>
      </c>
      <c r="E1777" s="2" t="n">
        <v>10.0440550762027</v>
      </c>
      <c r="F1777" s="2" t="n">
        <v>10.2735902195733</v>
      </c>
      <c r="G1777" s="2" t="n">
        <v>10.8755858948834</v>
      </c>
      <c r="H1777" s="1" t="n">
        <v>10.4456708421212</v>
      </c>
      <c r="I1777" s="1" t="n">
        <v>9.67312820579083</v>
      </c>
      <c r="J1777" s="1" t="n">
        <v>10.0657555804306</v>
      </c>
      <c r="K1777" s="1" t="n">
        <v>10.5434903664231</v>
      </c>
      <c r="L1777" s="1" t="n">
        <v>11.3780343449561</v>
      </c>
      <c r="M1777" s="58" t="n">
        <f aca="false">+MAX(B1777:L1777)</f>
        <v>11.3780343449561</v>
      </c>
      <c r="N1777" s="58" t="n">
        <f aca="false">+MIN(B1777:L1777)</f>
        <v>9.46478137851737</v>
      </c>
      <c r="O1777" s="59" t="n">
        <f aca="false">+IF(M1777&lt;$E$9,IF(N1777&gt;$E$10,MAX((L1777-$E$8),0)),0)</f>
        <v>1.37803434495611</v>
      </c>
      <c r="P1777" s="60" t="n">
        <f aca="false">+IF(M1777&lt;$E$9,IF(N1777&gt;$E$10,MAX(($E$8-L1777),0)),0)</f>
        <v>0</v>
      </c>
      <c r="Q1777" s="59" t="n">
        <f aca="false">+IF(M1777&gt;=$E$9,OR(N1777&lt;=$E$10,1,0))</f>
        <v>0</v>
      </c>
      <c r="R1777" s="59" t="n">
        <f aca="false">+IF(Q1777=TRUE(),MAX((L1777-10),0),0)</f>
        <v>0</v>
      </c>
      <c r="S1777" s="59" t="n">
        <f aca="false">+IF(Q1777=TRUE(),MAX((10-L1777),0),0)</f>
        <v>0</v>
      </c>
    </row>
    <row r="1778" customFormat="false" ht="15.75" hidden="false" customHeight="false" outlineLevel="0" collapsed="false">
      <c r="A1778" s="1" t="n">
        <v>1747</v>
      </c>
      <c r="B1778" s="2" t="n">
        <v>10</v>
      </c>
      <c r="C1778" s="2" t="n">
        <v>9.7003666697509</v>
      </c>
      <c r="D1778" s="2" t="n">
        <v>9.17754220327185</v>
      </c>
      <c r="E1778" s="2" t="n">
        <v>9.94172100597315</v>
      </c>
      <c r="F1778" s="2" t="n">
        <v>10.0037997859608</v>
      </c>
      <c r="G1778" s="2" t="n">
        <v>10.6185287826759</v>
      </c>
      <c r="H1778" s="1" t="n">
        <v>10.4170426932855</v>
      </c>
      <c r="I1778" s="1" t="n">
        <v>9.10632386757226</v>
      </c>
      <c r="J1778" s="1" t="n">
        <v>8.73323500703047</v>
      </c>
      <c r="K1778" s="1" t="n">
        <v>8.82838954340426</v>
      </c>
      <c r="L1778" s="1" t="n">
        <v>8.72608808732324</v>
      </c>
      <c r="M1778" s="58" t="n">
        <f aca="false">+MAX(B1778:L1778)</f>
        <v>10.6185287826759</v>
      </c>
      <c r="N1778" s="58" t="n">
        <f aca="false">+MIN(B1778:L1778)</f>
        <v>8.72608808732324</v>
      </c>
      <c r="O1778" s="59" t="n">
        <f aca="false">+IF(M1778&lt;$E$9,IF(N1778&gt;$E$10,MAX((L1778-$E$8),0)),0)</f>
        <v>0</v>
      </c>
      <c r="P1778" s="60" t="n">
        <f aca="false">+IF(M1778&lt;$E$9,IF(N1778&gt;$E$10,MAX(($E$8-L1778),0)),0)</f>
        <v>1.27391191267676</v>
      </c>
      <c r="Q1778" s="59" t="n">
        <f aca="false">+IF(M1778&gt;=$E$9,OR(N1778&lt;=$E$10,1,0))</f>
        <v>0</v>
      </c>
      <c r="R1778" s="59" t="n">
        <f aca="false">+IF(Q1778=TRUE(),MAX((L1778-10),0),0)</f>
        <v>0</v>
      </c>
      <c r="S1778" s="59" t="n">
        <f aca="false">+IF(Q1778=TRUE(),MAX((10-L1778),0),0)</f>
        <v>0</v>
      </c>
    </row>
    <row r="1779" customFormat="false" ht="15.75" hidden="false" customHeight="false" outlineLevel="0" collapsed="false">
      <c r="A1779" s="1" t="n">
        <v>1748</v>
      </c>
      <c r="B1779" s="2" t="n">
        <v>10</v>
      </c>
      <c r="C1779" s="2" t="n">
        <v>9.53445956188791</v>
      </c>
      <c r="D1779" s="2" t="n">
        <v>9.62985696744633</v>
      </c>
      <c r="E1779" s="2" t="n">
        <v>9.17605318385183</v>
      </c>
      <c r="F1779" s="2" t="n">
        <v>9.53313081779857</v>
      </c>
      <c r="G1779" s="2" t="n">
        <v>9.32773718359609</v>
      </c>
      <c r="H1779" s="1" t="n">
        <v>9.40415710996386</v>
      </c>
      <c r="I1779" s="1" t="n">
        <v>9.9754327602688</v>
      </c>
      <c r="J1779" s="1" t="n">
        <v>9.83077868265559</v>
      </c>
      <c r="K1779" s="1" t="n">
        <v>9.87451427661082</v>
      </c>
      <c r="L1779" s="1" t="n">
        <v>9.42475431403031</v>
      </c>
      <c r="M1779" s="58" t="n">
        <f aca="false">+MAX(B1779:L1779)</f>
        <v>10</v>
      </c>
      <c r="N1779" s="58" t="n">
        <f aca="false">+MIN(B1779:L1779)</f>
        <v>9.17605318385183</v>
      </c>
      <c r="O1779" s="59" t="n">
        <f aca="false">+IF(M1779&lt;$E$9,IF(N1779&gt;$E$10,MAX((L1779-$E$8),0)),0)</f>
        <v>0</v>
      </c>
      <c r="P1779" s="60" t="n">
        <f aca="false">+IF(M1779&lt;$E$9,IF(N1779&gt;$E$10,MAX(($E$8-L1779),0)),0)</f>
        <v>0.575245685969691</v>
      </c>
      <c r="Q1779" s="59" t="n">
        <f aca="false">+IF(M1779&gt;=$E$9,OR(N1779&lt;=$E$10,1,0))</f>
        <v>0</v>
      </c>
      <c r="R1779" s="59" t="n">
        <f aca="false">+IF(Q1779=TRUE(),MAX((L1779-10),0),0)</f>
        <v>0</v>
      </c>
      <c r="S1779" s="59" t="n">
        <f aca="false">+IF(Q1779=TRUE(),MAX((10-L1779),0),0)</f>
        <v>0</v>
      </c>
    </row>
    <row r="1780" customFormat="false" ht="15.75" hidden="false" customHeight="false" outlineLevel="0" collapsed="false">
      <c r="A1780" s="1" t="n">
        <v>1749</v>
      </c>
      <c r="B1780" s="2" t="n">
        <v>10</v>
      </c>
      <c r="C1780" s="2" t="n">
        <v>9.56067310175037</v>
      </c>
      <c r="D1780" s="2" t="n">
        <v>9.00148071753247</v>
      </c>
      <c r="E1780" s="2" t="n">
        <v>8.78313186464512</v>
      </c>
      <c r="F1780" s="2" t="n">
        <v>8.32404362951077</v>
      </c>
      <c r="G1780" s="2" t="n">
        <v>7.947101051747</v>
      </c>
      <c r="H1780" s="1" t="n">
        <v>8.22273324119167</v>
      </c>
      <c r="I1780" s="1" t="n">
        <v>7.29215853029919</v>
      </c>
      <c r="J1780" s="1" t="n">
        <v>7.06906487715806</v>
      </c>
      <c r="K1780" s="1" t="n">
        <v>7.24965807365286</v>
      </c>
      <c r="L1780" s="1" t="n">
        <v>7.44375584885462</v>
      </c>
      <c r="M1780" s="58" t="n">
        <f aca="false">+MAX(B1780:L1780)</f>
        <v>10</v>
      </c>
      <c r="N1780" s="58" t="n">
        <f aca="false">+MIN(B1780:L1780)</f>
        <v>7.06906487715806</v>
      </c>
      <c r="O1780" s="59" t="n">
        <f aca="false">+IF(M1780&lt;$E$9,IF(N1780&gt;$E$10,MAX((L1780-$E$8),0)),0)</f>
        <v>0</v>
      </c>
      <c r="P1780" s="60" t="n">
        <f aca="false">+IF(M1780&lt;$E$9,IF(N1780&gt;$E$10,MAX(($E$8-L1780),0)),0)</f>
        <v>2.55624415114538</v>
      </c>
      <c r="Q1780" s="59" t="n">
        <f aca="false">+IF(M1780&gt;=$E$9,OR(N1780&lt;=$E$10,1,0))</f>
        <v>0</v>
      </c>
      <c r="R1780" s="59" t="n">
        <f aca="false">+IF(Q1780=TRUE(),MAX((L1780-10),0),0)</f>
        <v>0</v>
      </c>
      <c r="S1780" s="59" t="n">
        <f aca="false">+IF(Q1780=TRUE(),MAX((10-L1780),0),0)</f>
        <v>0</v>
      </c>
    </row>
    <row r="1781" customFormat="false" ht="15.75" hidden="false" customHeight="false" outlineLevel="0" collapsed="false">
      <c r="A1781" s="1" t="n">
        <v>1750</v>
      </c>
      <c r="B1781" s="2" t="n">
        <v>10</v>
      </c>
      <c r="C1781" s="2" t="n">
        <v>9.82591005116091</v>
      </c>
      <c r="D1781" s="2" t="n">
        <v>10.447402955166</v>
      </c>
      <c r="E1781" s="2" t="n">
        <v>10.1423093749418</v>
      </c>
      <c r="F1781" s="2" t="n">
        <v>10.2950974306447</v>
      </c>
      <c r="G1781" s="2" t="n">
        <v>10.7101234473386</v>
      </c>
      <c r="H1781" s="1" t="n">
        <v>10.3712029548749</v>
      </c>
      <c r="I1781" s="1" t="n">
        <v>10.62902187877</v>
      </c>
      <c r="J1781" s="1" t="n">
        <v>10.337441328714</v>
      </c>
      <c r="K1781" s="1" t="n">
        <v>10.6336322317957</v>
      </c>
      <c r="L1781" s="1" t="n">
        <v>10.5662865672226</v>
      </c>
      <c r="M1781" s="58" t="n">
        <f aca="false">+MAX(B1781:L1781)</f>
        <v>10.7101234473386</v>
      </c>
      <c r="N1781" s="58" t="n">
        <f aca="false">+MIN(B1781:L1781)</f>
        <v>9.82591005116091</v>
      </c>
      <c r="O1781" s="59" t="n">
        <f aca="false">+IF(M1781&lt;$E$9,IF(N1781&gt;$E$10,MAX((L1781-$E$8),0)),0)</f>
        <v>0.566286567222569</v>
      </c>
      <c r="P1781" s="60" t="n">
        <f aca="false">+IF(M1781&lt;$E$9,IF(N1781&gt;$E$10,MAX(($E$8-L1781),0)),0)</f>
        <v>0</v>
      </c>
      <c r="Q1781" s="59" t="n">
        <f aca="false">+IF(M1781&gt;=$E$9,OR(N1781&lt;=$E$10,1,0))</f>
        <v>0</v>
      </c>
      <c r="R1781" s="59" t="n">
        <f aca="false">+IF(Q1781=TRUE(),MAX((L1781-10),0),0)</f>
        <v>0</v>
      </c>
      <c r="S1781" s="59" t="n">
        <f aca="false">+IF(Q1781=TRUE(),MAX((10-L1781),0),0)</f>
        <v>0</v>
      </c>
    </row>
    <row r="1782" customFormat="false" ht="15.75" hidden="false" customHeight="false" outlineLevel="0" collapsed="false">
      <c r="A1782" s="1" t="n">
        <v>1751</v>
      </c>
      <c r="B1782" s="2" t="n">
        <v>10</v>
      </c>
      <c r="C1782" s="2" t="n">
        <v>9.58737523593707</v>
      </c>
      <c r="D1782" s="2" t="n">
        <v>9.27180564918279</v>
      </c>
      <c r="E1782" s="2" t="n">
        <v>9.1325659359396</v>
      </c>
      <c r="F1782" s="2" t="n">
        <v>8.79681866541129</v>
      </c>
      <c r="G1782" s="2" t="n">
        <v>8.04137091574365</v>
      </c>
      <c r="H1782" s="1" t="n">
        <v>8.43900771330204</v>
      </c>
      <c r="I1782" s="1" t="n">
        <v>8.56267821027049</v>
      </c>
      <c r="J1782" s="1" t="n">
        <v>9.04899061594787</v>
      </c>
      <c r="K1782" s="1" t="n">
        <v>9.12262096397992</v>
      </c>
      <c r="L1782" s="1" t="n">
        <v>8.64456993085465</v>
      </c>
      <c r="M1782" s="58" t="n">
        <f aca="false">+MAX(B1782:L1782)</f>
        <v>10</v>
      </c>
      <c r="N1782" s="58" t="n">
        <f aca="false">+MIN(B1782:L1782)</f>
        <v>8.04137091574365</v>
      </c>
      <c r="O1782" s="59" t="n">
        <f aca="false">+IF(M1782&lt;$E$9,IF(N1782&gt;$E$10,MAX((L1782-$E$8),0)),0)</f>
        <v>0</v>
      </c>
      <c r="P1782" s="60" t="n">
        <f aca="false">+IF(M1782&lt;$E$9,IF(N1782&gt;$E$10,MAX(($E$8-L1782),0)),0)</f>
        <v>1.35543006914535</v>
      </c>
      <c r="Q1782" s="59" t="n">
        <f aca="false">+IF(M1782&gt;=$E$9,OR(N1782&lt;=$E$10,1,0))</f>
        <v>0</v>
      </c>
      <c r="R1782" s="59" t="n">
        <f aca="false">+IF(Q1782=TRUE(),MAX((L1782-10),0),0)</f>
        <v>0</v>
      </c>
      <c r="S1782" s="59" t="n">
        <f aca="false">+IF(Q1782=TRUE(),MAX((10-L1782),0),0)</f>
        <v>0</v>
      </c>
    </row>
    <row r="1783" customFormat="false" ht="15.75" hidden="false" customHeight="false" outlineLevel="0" collapsed="false">
      <c r="A1783" s="1" t="n">
        <v>1752</v>
      </c>
      <c r="B1783" s="2" t="n">
        <v>10</v>
      </c>
      <c r="C1783" s="2" t="n">
        <v>10.3993902585984</v>
      </c>
      <c r="D1783" s="2" t="n">
        <v>10.2018694586833</v>
      </c>
      <c r="E1783" s="2" t="n">
        <v>9.54825081950127</v>
      </c>
      <c r="F1783" s="2" t="n">
        <v>10.9976858831643</v>
      </c>
      <c r="G1783" s="2" t="n">
        <v>11.1202874150316</v>
      </c>
      <c r="H1783" s="1" t="n">
        <v>11.4567774487502</v>
      </c>
      <c r="I1783" s="1" t="n">
        <v>12.0866115687874</v>
      </c>
      <c r="J1783" s="1" t="n">
        <v>11.7625368440493</v>
      </c>
      <c r="K1783" s="1" t="n">
        <v>12.0569043758576</v>
      </c>
      <c r="L1783" s="1" t="n">
        <v>11.2884050923983</v>
      </c>
      <c r="M1783" s="58" t="n">
        <f aca="false">+MAX(B1783:L1783)</f>
        <v>12.0866115687874</v>
      </c>
      <c r="N1783" s="58" t="n">
        <f aca="false">+MIN(B1783:L1783)</f>
        <v>9.54825081950127</v>
      </c>
      <c r="O1783" s="59" t="n">
        <f aca="false">+IF(M1783&lt;$E$9,IF(N1783&gt;$E$10,MAX((L1783-$E$8),0)),0)</f>
        <v>1.28840509239826</v>
      </c>
      <c r="P1783" s="60" t="n">
        <f aca="false">+IF(M1783&lt;$E$9,IF(N1783&gt;$E$10,MAX(($E$8-L1783),0)),0)</f>
        <v>0</v>
      </c>
      <c r="Q1783" s="59" t="n">
        <f aca="false">+IF(M1783&gt;=$E$9,OR(N1783&lt;=$E$10,1,0))</f>
        <v>0</v>
      </c>
      <c r="R1783" s="59" t="n">
        <f aca="false">+IF(Q1783=TRUE(),MAX((L1783-10),0),0)</f>
        <v>0</v>
      </c>
      <c r="S1783" s="59" t="n">
        <f aca="false">+IF(Q1783=TRUE(),MAX((10-L1783),0),0)</f>
        <v>0</v>
      </c>
    </row>
    <row r="1784" customFormat="false" ht="15.75" hidden="false" customHeight="false" outlineLevel="0" collapsed="false">
      <c r="A1784" s="1" t="n">
        <v>1753</v>
      </c>
      <c r="B1784" s="2" t="n">
        <v>10</v>
      </c>
      <c r="C1784" s="2" t="n">
        <v>9.84050841136648</v>
      </c>
      <c r="D1784" s="2" t="n">
        <v>8.89874299070212</v>
      </c>
      <c r="E1784" s="2" t="n">
        <v>8.1085727581414</v>
      </c>
      <c r="F1784" s="2" t="n">
        <v>8.04116468051486</v>
      </c>
      <c r="G1784" s="2" t="n">
        <v>8.30228722054645</v>
      </c>
      <c r="H1784" s="1" t="n">
        <v>6.97562480984024</v>
      </c>
      <c r="I1784" s="1" t="n">
        <v>6.60840128266441</v>
      </c>
      <c r="J1784" s="1" t="n">
        <v>6.7338447667336</v>
      </c>
      <c r="K1784" s="1" t="n">
        <v>7.31748477990775</v>
      </c>
      <c r="L1784" s="1" t="n">
        <v>6.59623484547331</v>
      </c>
      <c r="M1784" s="58" t="n">
        <f aca="false">+MAX(B1784:L1784)</f>
        <v>10</v>
      </c>
      <c r="N1784" s="58" t="n">
        <f aca="false">+MIN(B1784:L1784)</f>
        <v>6.59623484547331</v>
      </c>
      <c r="O1784" s="59" t="n">
        <f aca="false">+IF(M1784&lt;$E$9,IF(N1784&gt;$E$10,MAX((L1784-$E$8),0)),0)</f>
        <v>0</v>
      </c>
      <c r="P1784" s="60" t="n">
        <f aca="false">+IF(M1784&lt;$E$9,IF(N1784&gt;$E$10,MAX(($E$8-L1784),0)),0)</f>
        <v>3.40376515452669</v>
      </c>
      <c r="Q1784" s="59" t="n">
        <f aca="false">+IF(M1784&gt;=$E$9,OR(N1784&lt;=$E$10,1,0))</f>
        <v>0</v>
      </c>
      <c r="R1784" s="59" t="n">
        <f aca="false">+IF(Q1784=TRUE(),MAX((L1784-10),0),0)</f>
        <v>0</v>
      </c>
      <c r="S1784" s="59" t="n">
        <f aca="false">+IF(Q1784=TRUE(),MAX((10-L1784),0),0)</f>
        <v>0</v>
      </c>
    </row>
    <row r="1785" customFormat="false" ht="15.75" hidden="false" customHeight="false" outlineLevel="0" collapsed="false">
      <c r="A1785" s="1" t="n">
        <v>1754</v>
      </c>
      <c r="B1785" s="2" t="n">
        <v>10</v>
      </c>
      <c r="C1785" s="2" t="n">
        <v>10.320808427564</v>
      </c>
      <c r="D1785" s="2" t="n">
        <v>10.5292132936201</v>
      </c>
      <c r="E1785" s="2" t="n">
        <v>10.2309367560487</v>
      </c>
      <c r="F1785" s="2" t="n">
        <v>10.8584668710926</v>
      </c>
      <c r="G1785" s="2" t="n">
        <v>12.0094655481868</v>
      </c>
      <c r="H1785" s="1" t="n">
        <v>13.6952909409107</v>
      </c>
      <c r="I1785" s="1" t="n">
        <v>14.597005521676</v>
      </c>
      <c r="J1785" s="1" t="n">
        <v>12.9262794953496</v>
      </c>
      <c r="K1785" s="1" t="n">
        <v>12.6101964100552</v>
      </c>
      <c r="L1785" s="1" t="n">
        <v>12.3935270189612</v>
      </c>
      <c r="M1785" s="58" t="n">
        <f aca="false">+MAX(B1785:L1785)</f>
        <v>14.597005521676</v>
      </c>
      <c r="N1785" s="58" t="n">
        <f aca="false">+MIN(B1785:L1785)</f>
        <v>10</v>
      </c>
      <c r="O1785" s="59" t="n">
        <f aca="false">+IF(M1785&lt;$E$9,IF(N1785&gt;$E$10,MAX((L1785-$E$8),0)),0)</f>
        <v>2.39352701896118</v>
      </c>
      <c r="P1785" s="60" t="n">
        <f aca="false">+IF(M1785&lt;$E$9,IF(N1785&gt;$E$10,MAX(($E$8-L1785),0)),0)</f>
        <v>0</v>
      </c>
      <c r="Q1785" s="59" t="n">
        <f aca="false">+IF(M1785&gt;=$E$9,OR(N1785&lt;=$E$10,1,0))</f>
        <v>0</v>
      </c>
      <c r="R1785" s="59" t="n">
        <f aca="false">+IF(Q1785=TRUE(),MAX((L1785-10),0),0)</f>
        <v>0</v>
      </c>
      <c r="S1785" s="59" t="n">
        <f aca="false">+IF(Q1785=TRUE(),MAX((10-L1785),0),0)</f>
        <v>0</v>
      </c>
    </row>
    <row r="1786" customFormat="false" ht="15.75" hidden="false" customHeight="false" outlineLevel="0" collapsed="false">
      <c r="A1786" s="1" t="n">
        <v>1755</v>
      </c>
      <c r="B1786" s="2" t="n">
        <v>10</v>
      </c>
      <c r="C1786" s="2" t="n">
        <v>9.74127774519577</v>
      </c>
      <c r="D1786" s="2" t="n">
        <v>10.2657514144905</v>
      </c>
      <c r="E1786" s="2" t="n">
        <v>10.3802910604254</v>
      </c>
      <c r="F1786" s="2" t="n">
        <v>10.2308200651197</v>
      </c>
      <c r="G1786" s="2" t="n">
        <v>11.2180826332028</v>
      </c>
      <c r="H1786" s="1" t="n">
        <v>11.3800969849761</v>
      </c>
      <c r="I1786" s="1" t="n">
        <v>11.9029358964199</v>
      </c>
      <c r="J1786" s="1" t="n">
        <v>11.0111117274146</v>
      </c>
      <c r="K1786" s="1" t="n">
        <v>11.3241965023005</v>
      </c>
      <c r="L1786" s="1" t="n">
        <v>11.9799138814068</v>
      </c>
      <c r="M1786" s="58" t="n">
        <f aca="false">+MAX(B1786:L1786)</f>
        <v>11.9799138814068</v>
      </c>
      <c r="N1786" s="58" t="n">
        <f aca="false">+MIN(B1786:L1786)</f>
        <v>9.74127774519577</v>
      </c>
      <c r="O1786" s="59" t="n">
        <f aca="false">+IF(M1786&lt;$E$9,IF(N1786&gt;$E$10,MAX((L1786-$E$8),0)),0)</f>
        <v>1.97991388140682</v>
      </c>
      <c r="P1786" s="60" t="n">
        <f aca="false">+IF(M1786&lt;$E$9,IF(N1786&gt;$E$10,MAX(($E$8-L1786),0)),0)</f>
        <v>0</v>
      </c>
      <c r="Q1786" s="59" t="n">
        <f aca="false">+IF(M1786&gt;=$E$9,OR(N1786&lt;=$E$10,1,0))</f>
        <v>0</v>
      </c>
      <c r="R1786" s="59" t="n">
        <f aca="false">+IF(Q1786=TRUE(),MAX((L1786-10),0),0)</f>
        <v>0</v>
      </c>
      <c r="S1786" s="59" t="n">
        <f aca="false">+IF(Q1786=TRUE(),MAX((10-L1786),0),0)</f>
        <v>0</v>
      </c>
    </row>
    <row r="1787" customFormat="false" ht="15.75" hidden="false" customHeight="false" outlineLevel="0" collapsed="false">
      <c r="A1787" s="1" t="n">
        <v>1756</v>
      </c>
      <c r="B1787" s="2" t="n">
        <v>10</v>
      </c>
      <c r="C1787" s="2" t="n">
        <v>10.3296430432619</v>
      </c>
      <c r="D1787" s="2" t="n">
        <v>10.1392741297092</v>
      </c>
      <c r="E1787" s="2" t="n">
        <v>10.1341210143177</v>
      </c>
      <c r="F1787" s="2" t="n">
        <v>10.2034819700381</v>
      </c>
      <c r="G1787" s="2" t="n">
        <v>10.4942881191344</v>
      </c>
      <c r="H1787" s="1" t="n">
        <v>10.2416162629197</v>
      </c>
      <c r="I1787" s="1" t="n">
        <v>11.0791082467193</v>
      </c>
      <c r="J1787" s="1" t="n">
        <v>11.3139426439596</v>
      </c>
      <c r="K1787" s="1" t="n">
        <v>12.3559665784648</v>
      </c>
      <c r="L1787" s="1" t="n">
        <v>13.4958181413073</v>
      </c>
      <c r="M1787" s="58" t="n">
        <f aca="false">+MAX(B1787:L1787)</f>
        <v>13.4958181413073</v>
      </c>
      <c r="N1787" s="58" t="n">
        <f aca="false">+MIN(B1787:L1787)</f>
        <v>10</v>
      </c>
      <c r="O1787" s="59" t="n">
        <f aca="false">+IF(M1787&lt;$E$9,IF(N1787&gt;$E$10,MAX((L1787-$E$8),0)),0)</f>
        <v>3.49581814130728</v>
      </c>
      <c r="P1787" s="60" t="n">
        <f aca="false">+IF(M1787&lt;$E$9,IF(N1787&gt;$E$10,MAX(($E$8-L1787),0)),0)</f>
        <v>0</v>
      </c>
      <c r="Q1787" s="59" t="n">
        <f aca="false">+IF(M1787&gt;=$E$9,OR(N1787&lt;=$E$10,1,0))</f>
        <v>0</v>
      </c>
      <c r="R1787" s="59" t="n">
        <f aca="false">+IF(Q1787=TRUE(),MAX((L1787-10),0),0)</f>
        <v>0</v>
      </c>
      <c r="S1787" s="59" t="n">
        <f aca="false">+IF(Q1787=TRUE(),MAX((10-L1787),0),0)</f>
        <v>0</v>
      </c>
    </row>
    <row r="1788" customFormat="false" ht="15.75" hidden="false" customHeight="false" outlineLevel="0" collapsed="false">
      <c r="A1788" s="1" t="n">
        <v>1757</v>
      </c>
      <c r="B1788" s="2" t="n">
        <v>10</v>
      </c>
      <c r="C1788" s="2" t="n">
        <v>10.34785582032</v>
      </c>
      <c r="D1788" s="2" t="n">
        <v>11.0611956478153</v>
      </c>
      <c r="E1788" s="2" t="n">
        <v>10.6928488767967</v>
      </c>
      <c r="F1788" s="2" t="n">
        <v>9.30233508216128</v>
      </c>
      <c r="G1788" s="2" t="n">
        <v>8.23978787076625</v>
      </c>
      <c r="H1788" s="1" t="n">
        <v>7.80763562780644</v>
      </c>
      <c r="I1788" s="1" t="n">
        <v>7.54664251077711</v>
      </c>
      <c r="J1788" s="1" t="n">
        <v>7.65155924632307</v>
      </c>
      <c r="K1788" s="1" t="n">
        <v>8.17814831372766</v>
      </c>
      <c r="L1788" s="1" t="n">
        <v>7.85399934966035</v>
      </c>
      <c r="M1788" s="58" t="n">
        <f aca="false">+MAX(B1788:L1788)</f>
        <v>11.0611956478153</v>
      </c>
      <c r="N1788" s="58" t="n">
        <f aca="false">+MIN(B1788:L1788)</f>
        <v>7.54664251077711</v>
      </c>
      <c r="O1788" s="59" t="n">
        <f aca="false">+IF(M1788&lt;$E$9,IF(N1788&gt;$E$10,MAX((L1788-$E$8),0)),0)</f>
        <v>0</v>
      </c>
      <c r="P1788" s="60" t="n">
        <f aca="false">+IF(M1788&lt;$E$9,IF(N1788&gt;$E$10,MAX(($E$8-L1788),0)),0)</f>
        <v>2.14600065033965</v>
      </c>
      <c r="Q1788" s="59" t="n">
        <f aca="false">+IF(M1788&gt;=$E$9,OR(N1788&lt;=$E$10,1,0))</f>
        <v>0</v>
      </c>
      <c r="R1788" s="59" t="n">
        <f aca="false">+IF(Q1788=TRUE(),MAX((L1788-10),0),0)</f>
        <v>0</v>
      </c>
      <c r="S1788" s="59" t="n">
        <f aca="false">+IF(Q1788=TRUE(),MAX((10-L1788),0),0)</f>
        <v>0</v>
      </c>
    </row>
    <row r="1789" customFormat="false" ht="15.75" hidden="false" customHeight="false" outlineLevel="0" collapsed="false">
      <c r="A1789" s="1" t="n">
        <v>1758</v>
      </c>
      <c r="B1789" s="2" t="n">
        <v>10</v>
      </c>
      <c r="C1789" s="2" t="n">
        <v>10.1937221052026</v>
      </c>
      <c r="D1789" s="2" t="n">
        <v>10.1374594644171</v>
      </c>
      <c r="E1789" s="2" t="n">
        <v>10.2457412018502</v>
      </c>
      <c r="F1789" s="2" t="n">
        <v>10.5707162840681</v>
      </c>
      <c r="G1789" s="2" t="n">
        <v>9.79066448871773</v>
      </c>
      <c r="H1789" s="1" t="n">
        <v>10.5345332629044</v>
      </c>
      <c r="I1789" s="1" t="n">
        <v>11.1816518403028</v>
      </c>
      <c r="J1789" s="1" t="n">
        <v>11.2223032573799</v>
      </c>
      <c r="K1789" s="1" t="n">
        <v>11.26861074804</v>
      </c>
      <c r="L1789" s="1" t="n">
        <v>11.5166520420455</v>
      </c>
      <c r="M1789" s="58" t="n">
        <f aca="false">+MAX(B1789:L1789)</f>
        <v>11.5166520420455</v>
      </c>
      <c r="N1789" s="58" t="n">
        <f aca="false">+MIN(B1789:L1789)</f>
        <v>9.79066448871773</v>
      </c>
      <c r="O1789" s="59" t="n">
        <f aca="false">+IF(M1789&lt;$E$9,IF(N1789&gt;$E$10,MAX((L1789-$E$8),0)),0)</f>
        <v>1.5166520420455</v>
      </c>
      <c r="P1789" s="60" t="n">
        <f aca="false">+IF(M1789&lt;$E$9,IF(N1789&gt;$E$10,MAX(($E$8-L1789),0)),0)</f>
        <v>0</v>
      </c>
      <c r="Q1789" s="59" t="n">
        <f aca="false">+IF(M1789&gt;=$E$9,OR(N1789&lt;=$E$10,1,0))</f>
        <v>0</v>
      </c>
      <c r="R1789" s="59" t="n">
        <f aca="false">+IF(Q1789=TRUE(),MAX((L1789-10),0),0)</f>
        <v>0</v>
      </c>
      <c r="S1789" s="59" t="n">
        <f aca="false">+IF(Q1789=TRUE(),MAX((10-L1789),0),0)</f>
        <v>0</v>
      </c>
    </row>
    <row r="1790" customFormat="false" ht="15.75" hidden="false" customHeight="false" outlineLevel="0" collapsed="false">
      <c r="A1790" s="1" t="n">
        <v>1759</v>
      </c>
      <c r="B1790" s="2" t="n">
        <v>10</v>
      </c>
      <c r="C1790" s="2" t="n">
        <v>10.8253596604278</v>
      </c>
      <c r="D1790" s="2" t="n">
        <v>10.5014926263655</v>
      </c>
      <c r="E1790" s="2" t="n">
        <v>11.1315213459539</v>
      </c>
      <c r="F1790" s="2" t="n">
        <v>11.1939132274213</v>
      </c>
      <c r="G1790" s="2" t="n">
        <v>12.135714043619</v>
      </c>
      <c r="H1790" s="1" t="n">
        <v>11.4625566139643</v>
      </c>
      <c r="I1790" s="1" t="n">
        <v>11.6087614055245</v>
      </c>
      <c r="J1790" s="1" t="n">
        <v>10.9732692015616</v>
      </c>
      <c r="K1790" s="1" t="n">
        <v>10.8842138194587</v>
      </c>
      <c r="L1790" s="1" t="n">
        <v>11.6865792998173</v>
      </c>
      <c r="M1790" s="58" t="n">
        <f aca="false">+MAX(B1790:L1790)</f>
        <v>12.135714043619</v>
      </c>
      <c r="N1790" s="58" t="n">
        <f aca="false">+MIN(B1790:L1790)</f>
        <v>10</v>
      </c>
      <c r="O1790" s="59" t="n">
        <f aca="false">+IF(M1790&lt;$E$9,IF(N1790&gt;$E$10,MAX((L1790-$E$8),0)),0)</f>
        <v>1.68657929981732</v>
      </c>
      <c r="P1790" s="60" t="n">
        <f aca="false">+IF(M1790&lt;$E$9,IF(N1790&gt;$E$10,MAX(($E$8-L1790),0)),0)</f>
        <v>0</v>
      </c>
      <c r="Q1790" s="59" t="n">
        <f aca="false">+IF(M1790&gt;=$E$9,OR(N1790&lt;=$E$10,1,0))</f>
        <v>0</v>
      </c>
      <c r="R1790" s="59" t="n">
        <f aca="false">+IF(Q1790=TRUE(),MAX((L1790-10),0),0)</f>
        <v>0</v>
      </c>
      <c r="S1790" s="59" t="n">
        <f aca="false">+IF(Q1790=TRUE(),MAX((10-L1790),0),0)</f>
        <v>0</v>
      </c>
    </row>
    <row r="1791" customFormat="false" ht="15.75" hidden="false" customHeight="false" outlineLevel="0" collapsed="false">
      <c r="A1791" s="1" t="n">
        <v>1760</v>
      </c>
      <c r="B1791" s="2" t="n">
        <v>10</v>
      </c>
      <c r="C1791" s="2" t="n">
        <v>9.81775030242742</v>
      </c>
      <c r="D1791" s="2" t="n">
        <v>9.32318618205649</v>
      </c>
      <c r="E1791" s="2" t="n">
        <v>9.08326413701922</v>
      </c>
      <c r="F1791" s="2" t="n">
        <v>9.17072849619475</v>
      </c>
      <c r="G1791" s="2" t="n">
        <v>9.4763512956111</v>
      </c>
      <c r="H1791" s="1" t="n">
        <v>9.46389419301841</v>
      </c>
      <c r="I1791" s="1" t="n">
        <v>9.65430499024213</v>
      </c>
      <c r="J1791" s="1" t="n">
        <v>10.4677773096282</v>
      </c>
      <c r="K1791" s="1" t="n">
        <v>11.0981044721826</v>
      </c>
      <c r="L1791" s="1" t="n">
        <v>11.8876889281495</v>
      </c>
      <c r="M1791" s="58" t="n">
        <f aca="false">+MAX(B1791:L1791)</f>
        <v>11.8876889281495</v>
      </c>
      <c r="N1791" s="58" t="n">
        <f aca="false">+MIN(B1791:L1791)</f>
        <v>9.08326413701922</v>
      </c>
      <c r="O1791" s="59" t="n">
        <f aca="false">+IF(M1791&lt;$E$9,IF(N1791&gt;$E$10,MAX((L1791-$E$8),0)),0)</f>
        <v>1.88768892814946</v>
      </c>
      <c r="P1791" s="60" t="n">
        <f aca="false">+IF(M1791&lt;$E$9,IF(N1791&gt;$E$10,MAX(($E$8-L1791),0)),0)</f>
        <v>0</v>
      </c>
      <c r="Q1791" s="59" t="n">
        <f aca="false">+IF(M1791&gt;=$E$9,OR(N1791&lt;=$E$10,1,0))</f>
        <v>0</v>
      </c>
      <c r="R1791" s="59" t="n">
        <f aca="false">+IF(Q1791=TRUE(),MAX((L1791-10),0),0)</f>
        <v>0</v>
      </c>
      <c r="S1791" s="59" t="n">
        <f aca="false">+IF(Q1791=TRUE(),MAX((10-L1791),0),0)</f>
        <v>0</v>
      </c>
    </row>
    <row r="1792" customFormat="false" ht="15.75" hidden="false" customHeight="false" outlineLevel="0" collapsed="false">
      <c r="A1792" s="1" t="n">
        <v>1761</v>
      </c>
      <c r="B1792" s="2" t="n">
        <v>10</v>
      </c>
      <c r="C1792" s="2" t="n">
        <v>10.503531264929</v>
      </c>
      <c r="D1792" s="2" t="n">
        <v>10.9607035372787</v>
      </c>
      <c r="E1792" s="2" t="n">
        <v>10.4820302661804</v>
      </c>
      <c r="F1792" s="2" t="n">
        <v>11.5407813166908</v>
      </c>
      <c r="G1792" s="2" t="n">
        <v>11.2671094724867</v>
      </c>
      <c r="H1792" s="1" t="n">
        <v>11.0637563955095</v>
      </c>
      <c r="I1792" s="1" t="n">
        <v>11.1005847678966</v>
      </c>
      <c r="J1792" s="1" t="n">
        <v>10.8076018919099</v>
      </c>
      <c r="K1792" s="1" t="n">
        <v>10.5553813349267</v>
      </c>
      <c r="L1792" s="1" t="n">
        <v>10.6032715138218</v>
      </c>
      <c r="M1792" s="58" t="n">
        <f aca="false">+MAX(B1792:L1792)</f>
        <v>11.5407813166908</v>
      </c>
      <c r="N1792" s="58" t="n">
        <f aca="false">+MIN(B1792:L1792)</f>
        <v>10</v>
      </c>
      <c r="O1792" s="59" t="n">
        <f aca="false">+IF(M1792&lt;$E$9,IF(N1792&gt;$E$10,MAX((L1792-$E$8),0)),0)</f>
        <v>0.603271513821754</v>
      </c>
      <c r="P1792" s="60" t="n">
        <f aca="false">+IF(M1792&lt;$E$9,IF(N1792&gt;$E$10,MAX(($E$8-L1792),0)),0)</f>
        <v>0</v>
      </c>
      <c r="Q1792" s="59" t="n">
        <f aca="false">+IF(M1792&gt;=$E$9,OR(N1792&lt;=$E$10,1,0))</f>
        <v>0</v>
      </c>
      <c r="R1792" s="59" t="n">
        <f aca="false">+IF(Q1792=TRUE(),MAX((L1792-10),0),0)</f>
        <v>0</v>
      </c>
      <c r="S1792" s="59" t="n">
        <f aca="false">+IF(Q1792=TRUE(),MAX((10-L1792),0),0)</f>
        <v>0</v>
      </c>
    </row>
    <row r="1793" customFormat="false" ht="15.75" hidden="false" customHeight="false" outlineLevel="0" collapsed="false">
      <c r="A1793" s="1" t="n">
        <v>1762</v>
      </c>
      <c r="B1793" s="2" t="n">
        <v>10</v>
      </c>
      <c r="C1793" s="2" t="n">
        <v>9.68043733757899</v>
      </c>
      <c r="D1793" s="2" t="n">
        <v>9.66636735333299</v>
      </c>
      <c r="E1793" s="2" t="n">
        <v>9.75469352333401</v>
      </c>
      <c r="F1793" s="2" t="n">
        <v>10.0418029369416</v>
      </c>
      <c r="G1793" s="2" t="n">
        <v>10.1656556080947</v>
      </c>
      <c r="H1793" s="1" t="n">
        <v>10.0558758780415</v>
      </c>
      <c r="I1793" s="1" t="n">
        <v>9.67808897856304</v>
      </c>
      <c r="J1793" s="1" t="n">
        <v>10.0078016475485</v>
      </c>
      <c r="K1793" s="1" t="n">
        <v>9.82000791240257</v>
      </c>
      <c r="L1793" s="1" t="n">
        <v>9.30084872267232</v>
      </c>
      <c r="M1793" s="58" t="n">
        <f aca="false">+MAX(B1793:L1793)</f>
        <v>10.1656556080947</v>
      </c>
      <c r="N1793" s="58" t="n">
        <f aca="false">+MIN(B1793:L1793)</f>
        <v>9.30084872267232</v>
      </c>
      <c r="O1793" s="59" t="n">
        <f aca="false">+IF(M1793&lt;$E$9,IF(N1793&gt;$E$10,MAX((L1793-$E$8),0)),0)</f>
        <v>0</v>
      </c>
      <c r="P1793" s="60" t="n">
        <f aca="false">+IF(M1793&lt;$E$9,IF(N1793&gt;$E$10,MAX(($E$8-L1793),0)),0)</f>
        <v>0.699151277327678</v>
      </c>
      <c r="Q1793" s="59" t="n">
        <f aca="false">+IF(M1793&gt;=$E$9,OR(N1793&lt;=$E$10,1,0))</f>
        <v>0</v>
      </c>
      <c r="R1793" s="59" t="n">
        <f aca="false">+IF(Q1793=TRUE(),MAX((L1793-10),0),0)</f>
        <v>0</v>
      </c>
      <c r="S1793" s="59" t="n">
        <f aca="false">+IF(Q1793=TRUE(),MAX((10-L1793),0),0)</f>
        <v>0</v>
      </c>
    </row>
    <row r="1794" customFormat="false" ht="15.75" hidden="false" customHeight="false" outlineLevel="0" collapsed="false">
      <c r="A1794" s="1" t="n">
        <v>1763</v>
      </c>
      <c r="B1794" s="2" t="n">
        <v>10</v>
      </c>
      <c r="C1794" s="2" t="n">
        <v>10.062542160622</v>
      </c>
      <c r="D1794" s="2" t="n">
        <v>10.3221801646812</v>
      </c>
      <c r="E1794" s="2" t="n">
        <v>11.002035078245</v>
      </c>
      <c r="F1794" s="2" t="n">
        <v>10.973336985846</v>
      </c>
      <c r="G1794" s="2" t="n">
        <v>10.6859639090577</v>
      </c>
      <c r="H1794" s="1" t="n">
        <v>10.7174972448746</v>
      </c>
      <c r="I1794" s="1" t="n">
        <v>10.556871570552</v>
      </c>
      <c r="J1794" s="1" t="n">
        <v>10.2643063301966</v>
      </c>
      <c r="K1794" s="1" t="n">
        <v>10.2096757965765</v>
      </c>
      <c r="L1794" s="1" t="n">
        <v>10.5488461786742</v>
      </c>
      <c r="M1794" s="58" t="n">
        <f aca="false">+MAX(B1794:L1794)</f>
        <v>11.002035078245</v>
      </c>
      <c r="N1794" s="58" t="n">
        <f aca="false">+MIN(B1794:L1794)</f>
        <v>10</v>
      </c>
      <c r="O1794" s="59" t="n">
        <f aca="false">+IF(M1794&lt;$E$9,IF(N1794&gt;$E$10,MAX((L1794-$E$8),0)),0)</f>
        <v>0.548846178674223</v>
      </c>
      <c r="P1794" s="60" t="n">
        <f aca="false">+IF(M1794&lt;$E$9,IF(N1794&gt;$E$10,MAX(($E$8-L1794),0)),0)</f>
        <v>0</v>
      </c>
      <c r="Q1794" s="59" t="n">
        <f aca="false">+IF(M1794&gt;=$E$9,OR(N1794&lt;=$E$10,1,0))</f>
        <v>0</v>
      </c>
      <c r="R1794" s="59" t="n">
        <f aca="false">+IF(Q1794=TRUE(),MAX((L1794-10),0),0)</f>
        <v>0</v>
      </c>
      <c r="S1794" s="59" t="n">
        <f aca="false">+IF(Q1794=TRUE(),MAX((10-L1794),0),0)</f>
        <v>0</v>
      </c>
    </row>
    <row r="1795" customFormat="false" ht="15.75" hidden="false" customHeight="false" outlineLevel="0" collapsed="false">
      <c r="A1795" s="1" t="n">
        <v>1764</v>
      </c>
      <c r="B1795" s="2" t="n">
        <v>10</v>
      </c>
      <c r="C1795" s="2" t="n">
        <v>10.4664650822859</v>
      </c>
      <c r="D1795" s="2" t="n">
        <v>11.3429312050944</v>
      </c>
      <c r="E1795" s="2" t="n">
        <v>11.5792537381718</v>
      </c>
      <c r="F1795" s="2" t="n">
        <v>10.9907913172778</v>
      </c>
      <c r="G1795" s="2" t="n">
        <v>11.5366191763497</v>
      </c>
      <c r="H1795" s="1" t="n">
        <v>12.0198723501094</v>
      </c>
      <c r="I1795" s="1" t="n">
        <v>11.745641126872</v>
      </c>
      <c r="J1795" s="1" t="n">
        <v>12.265684949683</v>
      </c>
      <c r="K1795" s="1" t="n">
        <v>11.6069028855487</v>
      </c>
      <c r="L1795" s="1" t="n">
        <v>12.5985919441087</v>
      </c>
      <c r="M1795" s="58" t="n">
        <f aca="false">+MAX(B1795:L1795)</f>
        <v>12.5985919441087</v>
      </c>
      <c r="N1795" s="58" t="n">
        <f aca="false">+MIN(B1795:L1795)</f>
        <v>10</v>
      </c>
      <c r="O1795" s="59" t="n">
        <f aca="false">+IF(M1795&lt;$E$9,IF(N1795&gt;$E$10,MAX((L1795-$E$8),0)),0)</f>
        <v>2.59859194410868</v>
      </c>
      <c r="P1795" s="60" t="n">
        <f aca="false">+IF(M1795&lt;$E$9,IF(N1795&gt;$E$10,MAX(($E$8-L1795),0)),0)</f>
        <v>0</v>
      </c>
      <c r="Q1795" s="59" t="n">
        <f aca="false">+IF(M1795&gt;=$E$9,OR(N1795&lt;=$E$10,1,0))</f>
        <v>0</v>
      </c>
      <c r="R1795" s="59" t="n">
        <f aca="false">+IF(Q1795=TRUE(),MAX((L1795-10),0),0)</f>
        <v>0</v>
      </c>
      <c r="S1795" s="59" t="n">
        <f aca="false">+IF(Q1795=TRUE(),MAX((10-L1795),0),0)</f>
        <v>0</v>
      </c>
    </row>
    <row r="1796" customFormat="false" ht="15.75" hidden="false" customHeight="false" outlineLevel="0" collapsed="false">
      <c r="A1796" s="1" t="n">
        <v>1765</v>
      </c>
      <c r="B1796" s="2" t="n">
        <v>10</v>
      </c>
      <c r="C1796" s="2" t="n">
        <v>9.29773161905707</v>
      </c>
      <c r="D1796" s="2" t="n">
        <v>9.2246790958886</v>
      </c>
      <c r="E1796" s="2" t="n">
        <v>10.4725551102756</v>
      </c>
      <c r="F1796" s="2" t="n">
        <v>11.1333660910523</v>
      </c>
      <c r="G1796" s="2" t="n">
        <v>10.4916907332745</v>
      </c>
      <c r="H1796" s="1" t="n">
        <v>9.28882596527191</v>
      </c>
      <c r="I1796" s="1" t="n">
        <v>9.26416769958605</v>
      </c>
      <c r="J1796" s="1" t="n">
        <v>9.05685772971943</v>
      </c>
      <c r="K1796" s="1" t="n">
        <v>8.77593889833654</v>
      </c>
      <c r="L1796" s="1" t="n">
        <v>8.62196829334323</v>
      </c>
      <c r="M1796" s="58" t="n">
        <f aca="false">+MAX(B1796:L1796)</f>
        <v>11.1333660910523</v>
      </c>
      <c r="N1796" s="58" t="n">
        <f aca="false">+MIN(B1796:L1796)</f>
        <v>8.62196829334323</v>
      </c>
      <c r="O1796" s="59" t="n">
        <f aca="false">+IF(M1796&lt;$E$9,IF(N1796&gt;$E$10,MAX((L1796-$E$8),0)),0)</f>
        <v>0</v>
      </c>
      <c r="P1796" s="60" t="n">
        <f aca="false">+IF(M1796&lt;$E$9,IF(N1796&gt;$E$10,MAX(($E$8-L1796),0)),0)</f>
        <v>1.37803170665677</v>
      </c>
      <c r="Q1796" s="59" t="n">
        <f aca="false">+IF(M1796&gt;=$E$9,OR(N1796&lt;=$E$10,1,0))</f>
        <v>0</v>
      </c>
      <c r="R1796" s="59" t="n">
        <f aca="false">+IF(Q1796=TRUE(),MAX((L1796-10),0),0)</f>
        <v>0</v>
      </c>
      <c r="S1796" s="59" t="n">
        <f aca="false">+IF(Q1796=TRUE(),MAX((10-L1796),0),0)</f>
        <v>0</v>
      </c>
    </row>
    <row r="1797" customFormat="false" ht="15.75" hidden="false" customHeight="false" outlineLevel="0" collapsed="false">
      <c r="A1797" s="1" t="n">
        <v>1766</v>
      </c>
      <c r="B1797" s="2" t="n">
        <v>10</v>
      </c>
      <c r="C1797" s="2" t="n">
        <v>9.75352154669291</v>
      </c>
      <c r="D1797" s="2" t="n">
        <v>9.60907798119528</v>
      </c>
      <c r="E1797" s="2" t="n">
        <v>9.63792060484214</v>
      </c>
      <c r="F1797" s="2" t="n">
        <v>9.88226542596342</v>
      </c>
      <c r="G1797" s="2" t="n">
        <v>9.71227715332157</v>
      </c>
      <c r="H1797" s="1" t="n">
        <v>9.80076872682146</v>
      </c>
      <c r="I1797" s="1" t="n">
        <v>10.223993954053</v>
      </c>
      <c r="J1797" s="1" t="n">
        <v>9.25191521749391</v>
      </c>
      <c r="K1797" s="1" t="n">
        <v>10.6370544792548</v>
      </c>
      <c r="L1797" s="1" t="n">
        <v>11.125733112153</v>
      </c>
      <c r="M1797" s="58" t="n">
        <f aca="false">+MAX(B1797:L1797)</f>
        <v>11.125733112153</v>
      </c>
      <c r="N1797" s="58" t="n">
        <f aca="false">+MIN(B1797:L1797)</f>
        <v>9.25191521749391</v>
      </c>
      <c r="O1797" s="59" t="n">
        <f aca="false">+IF(M1797&lt;$E$9,IF(N1797&gt;$E$10,MAX((L1797-$E$8),0)),0)</f>
        <v>1.12573311215302</v>
      </c>
      <c r="P1797" s="60" t="n">
        <f aca="false">+IF(M1797&lt;$E$9,IF(N1797&gt;$E$10,MAX(($E$8-L1797),0)),0)</f>
        <v>0</v>
      </c>
      <c r="Q1797" s="59" t="n">
        <f aca="false">+IF(M1797&gt;=$E$9,OR(N1797&lt;=$E$10,1,0))</f>
        <v>0</v>
      </c>
      <c r="R1797" s="59" t="n">
        <f aca="false">+IF(Q1797=TRUE(),MAX((L1797-10),0),0)</f>
        <v>0</v>
      </c>
      <c r="S1797" s="59" t="n">
        <f aca="false">+IF(Q1797=TRUE(),MAX((10-L1797),0),0)</f>
        <v>0</v>
      </c>
    </row>
    <row r="1798" customFormat="false" ht="15.75" hidden="false" customHeight="false" outlineLevel="0" collapsed="false">
      <c r="A1798" s="1" t="n">
        <v>1767</v>
      </c>
      <c r="B1798" s="2" t="n">
        <v>10</v>
      </c>
      <c r="C1798" s="2" t="n">
        <v>9.89126916308893</v>
      </c>
      <c r="D1798" s="2" t="n">
        <v>9.1305371478145</v>
      </c>
      <c r="E1798" s="2" t="n">
        <v>9.1662890987097</v>
      </c>
      <c r="F1798" s="2" t="n">
        <v>10.0164786637035</v>
      </c>
      <c r="G1798" s="2" t="n">
        <v>9.96049038839953</v>
      </c>
      <c r="H1798" s="1" t="n">
        <v>9.0710792177364</v>
      </c>
      <c r="I1798" s="1" t="n">
        <v>8.79299385303962</v>
      </c>
      <c r="J1798" s="1" t="n">
        <v>8.97665440954349</v>
      </c>
      <c r="K1798" s="1" t="n">
        <v>9.36007802492985</v>
      </c>
      <c r="L1798" s="1" t="n">
        <v>9.21289432100931</v>
      </c>
      <c r="M1798" s="58" t="n">
        <f aca="false">+MAX(B1798:L1798)</f>
        <v>10.0164786637035</v>
      </c>
      <c r="N1798" s="58" t="n">
        <f aca="false">+MIN(B1798:L1798)</f>
        <v>8.79299385303962</v>
      </c>
      <c r="O1798" s="59" t="n">
        <f aca="false">+IF(M1798&lt;$E$9,IF(N1798&gt;$E$10,MAX((L1798-$E$8),0)),0)</f>
        <v>0</v>
      </c>
      <c r="P1798" s="60" t="n">
        <f aca="false">+IF(M1798&lt;$E$9,IF(N1798&gt;$E$10,MAX(($E$8-L1798),0)),0)</f>
        <v>0.78710567899069</v>
      </c>
      <c r="Q1798" s="59" t="n">
        <f aca="false">+IF(M1798&gt;=$E$9,OR(N1798&lt;=$E$10,1,0))</f>
        <v>0</v>
      </c>
      <c r="R1798" s="59" t="n">
        <f aca="false">+IF(Q1798=TRUE(),MAX((L1798-10),0),0)</f>
        <v>0</v>
      </c>
      <c r="S1798" s="59" t="n">
        <f aca="false">+IF(Q1798=TRUE(),MAX((10-L1798),0),0)</f>
        <v>0</v>
      </c>
    </row>
    <row r="1799" customFormat="false" ht="15.75" hidden="false" customHeight="false" outlineLevel="0" collapsed="false">
      <c r="A1799" s="1" t="n">
        <v>1768</v>
      </c>
      <c r="B1799" s="2" t="n">
        <v>10</v>
      </c>
      <c r="C1799" s="2" t="n">
        <v>10.6140774738216</v>
      </c>
      <c r="D1799" s="2" t="n">
        <v>11.5480836038151</v>
      </c>
      <c r="E1799" s="2" t="n">
        <v>10.8072062476875</v>
      </c>
      <c r="F1799" s="2" t="n">
        <v>10.3573547400817</v>
      </c>
      <c r="G1799" s="2" t="n">
        <v>10.3817674606365</v>
      </c>
      <c r="H1799" s="1" t="n">
        <v>10.0915266693188</v>
      </c>
      <c r="I1799" s="1" t="n">
        <v>9.32192110976527</v>
      </c>
      <c r="J1799" s="1" t="n">
        <v>8.93000277310417</v>
      </c>
      <c r="K1799" s="1" t="n">
        <v>8.95503889326617</v>
      </c>
      <c r="L1799" s="1" t="n">
        <v>8.80751394611422</v>
      </c>
      <c r="M1799" s="58" t="n">
        <f aca="false">+MAX(B1799:L1799)</f>
        <v>11.5480836038151</v>
      </c>
      <c r="N1799" s="58" t="n">
        <f aca="false">+MIN(B1799:L1799)</f>
        <v>8.80751394611422</v>
      </c>
      <c r="O1799" s="59" t="n">
        <f aca="false">+IF(M1799&lt;$E$9,IF(N1799&gt;$E$10,MAX((L1799-$E$8),0)),0)</f>
        <v>0</v>
      </c>
      <c r="P1799" s="60" t="n">
        <f aca="false">+IF(M1799&lt;$E$9,IF(N1799&gt;$E$10,MAX(($E$8-L1799),0)),0)</f>
        <v>1.19248605388578</v>
      </c>
      <c r="Q1799" s="59" t="n">
        <f aca="false">+IF(M1799&gt;=$E$9,OR(N1799&lt;=$E$10,1,0))</f>
        <v>0</v>
      </c>
      <c r="R1799" s="59" t="n">
        <f aca="false">+IF(Q1799=TRUE(),MAX((L1799-10),0),0)</f>
        <v>0</v>
      </c>
      <c r="S1799" s="59" t="n">
        <f aca="false">+IF(Q1799=TRUE(),MAX((10-L1799),0),0)</f>
        <v>0</v>
      </c>
    </row>
    <row r="1800" customFormat="false" ht="15.75" hidden="false" customHeight="false" outlineLevel="0" collapsed="false">
      <c r="A1800" s="1" t="n">
        <v>1769</v>
      </c>
      <c r="B1800" s="2" t="n">
        <v>10</v>
      </c>
      <c r="C1800" s="2" t="n">
        <v>10.875320919669</v>
      </c>
      <c r="D1800" s="2" t="n">
        <v>10.6254120079613</v>
      </c>
      <c r="E1800" s="2" t="n">
        <v>9.75064125890442</v>
      </c>
      <c r="F1800" s="2" t="n">
        <v>9.9115726719273</v>
      </c>
      <c r="G1800" s="2" t="n">
        <v>9.25907806190612</v>
      </c>
      <c r="H1800" s="1" t="n">
        <v>8.54697022935346</v>
      </c>
      <c r="I1800" s="1" t="n">
        <v>8.5205634169933</v>
      </c>
      <c r="J1800" s="1" t="n">
        <v>7.89600138695237</v>
      </c>
      <c r="K1800" s="1" t="n">
        <v>8.35893552974964</v>
      </c>
      <c r="L1800" s="1" t="n">
        <v>8.92555836134309</v>
      </c>
      <c r="M1800" s="58" t="n">
        <f aca="false">+MAX(B1800:L1800)</f>
        <v>10.875320919669</v>
      </c>
      <c r="N1800" s="58" t="n">
        <f aca="false">+MIN(B1800:L1800)</f>
        <v>7.89600138695237</v>
      </c>
      <c r="O1800" s="59" t="n">
        <f aca="false">+IF(M1800&lt;$E$9,IF(N1800&gt;$E$10,MAX((L1800-$E$8),0)),0)</f>
        <v>0</v>
      </c>
      <c r="P1800" s="60" t="n">
        <f aca="false">+IF(M1800&lt;$E$9,IF(N1800&gt;$E$10,MAX(($E$8-L1800),0)),0)</f>
        <v>1.07444163865691</v>
      </c>
      <c r="Q1800" s="59" t="n">
        <f aca="false">+IF(M1800&gt;=$E$9,OR(N1800&lt;=$E$10,1,0))</f>
        <v>0</v>
      </c>
      <c r="R1800" s="59" t="n">
        <f aca="false">+IF(Q1800=TRUE(),MAX((L1800-10),0),0)</f>
        <v>0</v>
      </c>
      <c r="S1800" s="59" t="n">
        <f aca="false">+IF(Q1800=TRUE(),MAX((10-L1800),0),0)</f>
        <v>0</v>
      </c>
    </row>
    <row r="1801" customFormat="false" ht="15.75" hidden="false" customHeight="false" outlineLevel="0" collapsed="false">
      <c r="A1801" s="1" t="n">
        <v>1770</v>
      </c>
      <c r="B1801" s="2" t="n">
        <v>10</v>
      </c>
      <c r="C1801" s="2" t="n">
        <v>10.1764581748114</v>
      </c>
      <c r="D1801" s="2" t="n">
        <v>10.7824973871486</v>
      </c>
      <c r="E1801" s="2" t="n">
        <v>10.9139281678701</v>
      </c>
      <c r="F1801" s="2" t="n">
        <v>11.0034232782808</v>
      </c>
      <c r="G1801" s="2" t="n">
        <v>11.0948967725782</v>
      </c>
      <c r="H1801" s="1" t="n">
        <v>11.8174323787199</v>
      </c>
      <c r="I1801" s="1" t="n">
        <v>11.8165795197217</v>
      </c>
      <c r="J1801" s="1" t="n">
        <v>11.681568688825</v>
      </c>
      <c r="K1801" s="1" t="n">
        <v>11.97178662738</v>
      </c>
      <c r="L1801" s="1" t="n">
        <v>11.8548911745529</v>
      </c>
      <c r="M1801" s="58" t="n">
        <f aca="false">+MAX(B1801:L1801)</f>
        <v>11.97178662738</v>
      </c>
      <c r="N1801" s="58" t="n">
        <f aca="false">+MIN(B1801:L1801)</f>
        <v>10</v>
      </c>
      <c r="O1801" s="59" t="n">
        <f aca="false">+IF(M1801&lt;$E$9,IF(N1801&gt;$E$10,MAX((L1801-$E$8),0)),0)</f>
        <v>1.85489117455292</v>
      </c>
      <c r="P1801" s="60" t="n">
        <f aca="false">+IF(M1801&lt;$E$9,IF(N1801&gt;$E$10,MAX(($E$8-L1801),0)),0)</f>
        <v>0</v>
      </c>
      <c r="Q1801" s="59" t="n">
        <f aca="false">+IF(M1801&gt;=$E$9,OR(N1801&lt;=$E$10,1,0))</f>
        <v>0</v>
      </c>
      <c r="R1801" s="59" t="n">
        <f aca="false">+IF(Q1801=TRUE(),MAX((L1801-10),0),0)</f>
        <v>0</v>
      </c>
      <c r="S1801" s="59" t="n">
        <f aca="false">+IF(Q1801=TRUE(),MAX((10-L1801),0),0)</f>
        <v>0</v>
      </c>
    </row>
    <row r="1802" customFormat="false" ht="15.75" hidden="false" customHeight="false" outlineLevel="0" collapsed="false">
      <c r="A1802" s="1" t="n">
        <v>1771</v>
      </c>
      <c r="B1802" s="2" t="n">
        <v>10</v>
      </c>
      <c r="C1802" s="2" t="n">
        <v>9.55065570040722</v>
      </c>
      <c r="D1802" s="2" t="n">
        <v>8.37416671740747</v>
      </c>
      <c r="E1802" s="2" t="n">
        <v>8.95607169328801</v>
      </c>
      <c r="F1802" s="2" t="n">
        <v>8.93047176789185</v>
      </c>
      <c r="G1802" s="2" t="n">
        <v>8.40574635198319</v>
      </c>
      <c r="H1802" s="1" t="n">
        <v>8.1631424236539</v>
      </c>
      <c r="I1802" s="1" t="n">
        <v>8.78182664862585</v>
      </c>
      <c r="J1802" s="1" t="n">
        <v>7.76449224423349</v>
      </c>
      <c r="K1802" s="1" t="n">
        <v>8.20876040861947</v>
      </c>
      <c r="L1802" s="1" t="n">
        <v>7.94144875629421</v>
      </c>
      <c r="M1802" s="58" t="n">
        <f aca="false">+MAX(B1802:L1802)</f>
        <v>10</v>
      </c>
      <c r="N1802" s="58" t="n">
        <f aca="false">+MIN(B1802:L1802)</f>
        <v>7.76449224423349</v>
      </c>
      <c r="O1802" s="59" t="n">
        <f aca="false">+IF(M1802&lt;$E$9,IF(N1802&gt;$E$10,MAX((L1802-$E$8),0)),0)</f>
        <v>0</v>
      </c>
      <c r="P1802" s="60" t="n">
        <f aca="false">+IF(M1802&lt;$E$9,IF(N1802&gt;$E$10,MAX(($E$8-L1802),0)),0)</f>
        <v>2.05855124370579</v>
      </c>
      <c r="Q1802" s="59" t="n">
        <f aca="false">+IF(M1802&gt;=$E$9,OR(N1802&lt;=$E$10,1,0))</f>
        <v>0</v>
      </c>
      <c r="R1802" s="59" t="n">
        <f aca="false">+IF(Q1802=TRUE(),MAX((L1802-10),0),0)</f>
        <v>0</v>
      </c>
      <c r="S1802" s="59" t="n">
        <f aca="false">+IF(Q1802=TRUE(),MAX((10-L1802),0),0)</f>
        <v>0</v>
      </c>
    </row>
    <row r="1803" customFormat="false" ht="15.75" hidden="false" customHeight="false" outlineLevel="0" collapsed="false">
      <c r="A1803" s="1" t="n">
        <v>1772</v>
      </c>
      <c r="B1803" s="2" t="n">
        <v>10</v>
      </c>
      <c r="C1803" s="2" t="n">
        <v>9.36049109917615</v>
      </c>
      <c r="D1803" s="2" t="n">
        <v>10.0991932964486</v>
      </c>
      <c r="E1803" s="2" t="n">
        <v>11.4746070095214</v>
      </c>
      <c r="F1803" s="2" t="n">
        <v>11.3993994116465</v>
      </c>
      <c r="G1803" s="2" t="n">
        <v>11.8085319141301</v>
      </c>
      <c r="H1803" s="1" t="n">
        <v>12.3053202431488</v>
      </c>
      <c r="I1803" s="1" t="n">
        <v>12.0277891407075</v>
      </c>
      <c r="J1803" s="1" t="n">
        <v>12.2169860455491</v>
      </c>
      <c r="K1803" s="1" t="n">
        <v>12.2126082075788</v>
      </c>
      <c r="L1803" s="1" t="n">
        <v>11.3443400493052</v>
      </c>
      <c r="M1803" s="58" t="n">
        <f aca="false">+MAX(B1803:L1803)</f>
        <v>12.3053202431488</v>
      </c>
      <c r="N1803" s="58" t="n">
        <f aca="false">+MIN(B1803:L1803)</f>
        <v>9.36049109917615</v>
      </c>
      <c r="O1803" s="59" t="n">
        <f aca="false">+IF(M1803&lt;$E$9,IF(N1803&gt;$E$10,MAX((L1803-$E$8),0)),0)</f>
        <v>1.34434004930525</v>
      </c>
      <c r="P1803" s="60" t="n">
        <f aca="false">+IF(M1803&lt;$E$9,IF(N1803&gt;$E$10,MAX(($E$8-L1803),0)),0)</f>
        <v>0</v>
      </c>
      <c r="Q1803" s="59" t="n">
        <f aca="false">+IF(M1803&gt;=$E$9,OR(N1803&lt;=$E$10,1,0))</f>
        <v>0</v>
      </c>
      <c r="R1803" s="59" t="n">
        <f aca="false">+IF(Q1803=TRUE(),MAX((L1803-10),0),0)</f>
        <v>0</v>
      </c>
      <c r="S1803" s="59" t="n">
        <f aca="false">+IF(Q1803=TRUE(),MAX((10-L1803),0),0)</f>
        <v>0</v>
      </c>
    </row>
    <row r="1804" customFormat="false" ht="15.75" hidden="false" customHeight="false" outlineLevel="0" collapsed="false">
      <c r="A1804" s="1" t="n">
        <v>1773</v>
      </c>
      <c r="B1804" s="2" t="n">
        <v>10</v>
      </c>
      <c r="C1804" s="2" t="n">
        <v>10.789829480637</v>
      </c>
      <c r="D1804" s="2" t="n">
        <v>10.687407311541</v>
      </c>
      <c r="E1804" s="2" t="n">
        <v>10.7791382824814</v>
      </c>
      <c r="F1804" s="2" t="n">
        <v>9.88597467687555</v>
      </c>
      <c r="G1804" s="2" t="n">
        <v>9.78077946523557</v>
      </c>
      <c r="H1804" s="1" t="n">
        <v>11.0922984146665</v>
      </c>
      <c r="I1804" s="1" t="n">
        <v>11.2544281117686</v>
      </c>
      <c r="J1804" s="1" t="n">
        <v>10.2207293419402</v>
      </c>
      <c r="K1804" s="1" t="n">
        <v>11.0629333684552</v>
      </c>
      <c r="L1804" s="1" t="n">
        <v>10.1876844683126</v>
      </c>
      <c r="M1804" s="58" t="n">
        <f aca="false">+MAX(B1804:L1804)</f>
        <v>11.2544281117686</v>
      </c>
      <c r="N1804" s="58" t="n">
        <f aca="false">+MIN(B1804:L1804)</f>
        <v>9.78077946523557</v>
      </c>
      <c r="O1804" s="59" t="n">
        <f aca="false">+IF(M1804&lt;$E$9,IF(N1804&gt;$E$10,MAX((L1804-$E$8),0)),0)</f>
        <v>0.187684468312646</v>
      </c>
      <c r="P1804" s="60" t="n">
        <f aca="false">+IF(M1804&lt;$E$9,IF(N1804&gt;$E$10,MAX(($E$8-L1804),0)),0)</f>
        <v>0</v>
      </c>
      <c r="Q1804" s="59" t="n">
        <f aca="false">+IF(M1804&gt;=$E$9,OR(N1804&lt;=$E$10,1,0))</f>
        <v>0</v>
      </c>
      <c r="R1804" s="59" t="n">
        <f aca="false">+IF(Q1804=TRUE(),MAX((L1804-10),0),0)</f>
        <v>0</v>
      </c>
      <c r="S1804" s="59" t="n">
        <f aca="false">+IF(Q1804=TRUE(),MAX((10-L1804),0),0)</f>
        <v>0</v>
      </c>
    </row>
    <row r="1805" customFormat="false" ht="15.75" hidden="false" customHeight="false" outlineLevel="0" collapsed="false">
      <c r="A1805" s="1" t="n">
        <v>1774</v>
      </c>
      <c r="B1805" s="2" t="n">
        <v>10</v>
      </c>
      <c r="C1805" s="2" t="n">
        <v>10.142977850091</v>
      </c>
      <c r="D1805" s="2" t="n">
        <v>10.3891556593284</v>
      </c>
      <c r="E1805" s="2" t="n">
        <v>11.1549381188484</v>
      </c>
      <c r="F1805" s="2" t="n">
        <v>11.2598964734007</v>
      </c>
      <c r="G1805" s="2" t="n">
        <v>11.1846831728443</v>
      </c>
      <c r="H1805" s="1" t="n">
        <v>11.3310913278333</v>
      </c>
      <c r="I1805" s="1" t="n">
        <v>11.7779588033998</v>
      </c>
      <c r="J1805" s="1" t="n">
        <v>11.7705502255025</v>
      </c>
      <c r="K1805" s="1" t="n">
        <v>12.5180769489032</v>
      </c>
      <c r="L1805" s="1" t="n">
        <v>12.8576992784068</v>
      </c>
      <c r="M1805" s="58" t="n">
        <f aca="false">+MAX(B1805:L1805)</f>
        <v>12.8576992784068</v>
      </c>
      <c r="N1805" s="58" t="n">
        <f aca="false">+MIN(B1805:L1805)</f>
        <v>10</v>
      </c>
      <c r="O1805" s="59" t="n">
        <f aca="false">+IF(M1805&lt;$E$9,IF(N1805&gt;$E$10,MAX((L1805-$E$8),0)),0)</f>
        <v>2.85769927840685</v>
      </c>
      <c r="P1805" s="60" t="n">
        <f aca="false">+IF(M1805&lt;$E$9,IF(N1805&gt;$E$10,MAX(($E$8-L1805),0)),0)</f>
        <v>0</v>
      </c>
      <c r="Q1805" s="59" t="n">
        <f aca="false">+IF(M1805&gt;=$E$9,OR(N1805&lt;=$E$10,1,0))</f>
        <v>0</v>
      </c>
      <c r="R1805" s="59" t="n">
        <f aca="false">+IF(Q1805=TRUE(),MAX((L1805-10),0),0)</f>
        <v>0</v>
      </c>
      <c r="S1805" s="59" t="n">
        <f aca="false">+IF(Q1805=TRUE(),MAX((10-L1805),0),0)</f>
        <v>0</v>
      </c>
    </row>
    <row r="1806" customFormat="false" ht="15.75" hidden="false" customHeight="false" outlineLevel="0" collapsed="false">
      <c r="A1806" s="1" t="n">
        <v>1775</v>
      </c>
      <c r="B1806" s="2" t="n">
        <v>10</v>
      </c>
      <c r="C1806" s="2" t="n">
        <v>10.2677878071334</v>
      </c>
      <c r="D1806" s="2" t="n">
        <v>10.680172387854</v>
      </c>
      <c r="E1806" s="2" t="n">
        <v>10.0921395154618</v>
      </c>
      <c r="F1806" s="2" t="n">
        <v>9.61580159852421</v>
      </c>
      <c r="G1806" s="2" t="n">
        <v>9.98090388152789</v>
      </c>
      <c r="H1806" s="1" t="n">
        <v>9.51910886811792</v>
      </c>
      <c r="I1806" s="1" t="n">
        <v>9.64963738637119</v>
      </c>
      <c r="J1806" s="1" t="n">
        <v>9.29454407999366</v>
      </c>
      <c r="K1806" s="1" t="n">
        <v>9.26986155727013</v>
      </c>
      <c r="L1806" s="1" t="n">
        <v>9.27457906287723</v>
      </c>
      <c r="M1806" s="58" t="n">
        <f aca="false">+MAX(B1806:L1806)</f>
        <v>10.680172387854</v>
      </c>
      <c r="N1806" s="58" t="n">
        <f aca="false">+MIN(B1806:L1806)</f>
        <v>9.26986155727013</v>
      </c>
      <c r="O1806" s="59" t="n">
        <f aca="false">+IF(M1806&lt;$E$9,IF(N1806&gt;$E$10,MAX((L1806-$E$8),0)),0)</f>
        <v>0</v>
      </c>
      <c r="P1806" s="60" t="n">
        <f aca="false">+IF(M1806&lt;$E$9,IF(N1806&gt;$E$10,MAX(($E$8-L1806),0)),0)</f>
        <v>0.725420937122774</v>
      </c>
      <c r="Q1806" s="59" t="n">
        <f aca="false">+IF(M1806&gt;=$E$9,OR(N1806&lt;=$E$10,1,0))</f>
        <v>0</v>
      </c>
      <c r="R1806" s="59" t="n">
        <f aca="false">+IF(Q1806=TRUE(),MAX((L1806-10),0),0)</f>
        <v>0</v>
      </c>
      <c r="S1806" s="59" t="n">
        <f aca="false">+IF(Q1806=TRUE(),MAX((10-L1806),0),0)</f>
        <v>0</v>
      </c>
    </row>
    <row r="1807" customFormat="false" ht="15.75" hidden="false" customHeight="false" outlineLevel="0" collapsed="false">
      <c r="A1807" s="1" t="n">
        <v>1776</v>
      </c>
      <c r="B1807" s="2" t="n">
        <v>10</v>
      </c>
      <c r="C1807" s="2" t="n">
        <v>9.5231788733819</v>
      </c>
      <c r="D1807" s="2" t="n">
        <v>9.94748794075764</v>
      </c>
      <c r="E1807" s="2" t="n">
        <v>9.44596556935331</v>
      </c>
      <c r="F1807" s="2" t="n">
        <v>8.99804012763539</v>
      </c>
      <c r="G1807" s="2" t="n">
        <v>8.76120626023435</v>
      </c>
      <c r="H1807" s="1" t="n">
        <v>8.48744816183412</v>
      </c>
      <c r="I1807" s="1" t="n">
        <v>9.06390176980171</v>
      </c>
      <c r="J1807" s="1" t="n">
        <v>9.17052932889988</v>
      </c>
      <c r="K1807" s="1" t="n">
        <v>9.5111068883935</v>
      </c>
      <c r="L1807" s="1" t="n">
        <v>9.10759903393024</v>
      </c>
      <c r="M1807" s="58" t="n">
        <f aca="false">+MAX(B1807:L1807)</f>
        <v>10</v>
      </c>
      <c r="N1807" s="58" t="n">
        <f aca="false">+MIN(B1807:L1807)</f>
        <v>8.48744816183412</v>
      </c>
      <c r="O1807" s="59" t="n">
        <f aca="false">+IF(M1807&lt;$E$9,IF(N1807&gt;$E$10,MAX((L1807-$E$8),0)),0)</f>
        <v>0</v>
      </c>
      <c r="P1807" s="60" t="n">
        <f aca="false">+IF(M1807&lt;$E$9,IF(N1807&gt;$E$10,MAX(($E$8-L1807),0)),0)</f>
        <v>0.89240096606976</v>
      </c>
      <c r="Q1807" s="59" t="n">
        <f aca="false">+IF(M1807&gt;=$E$9,OR(N1807&lt;=$E$10,1,0))</f>
        <v>0</v>
      </c>
      <c r="R1807" s="59" t="n">
        <f aca="false">+IF(Q1807=TRUE(),MAX((L1807-10),0),0)</f>
        <v>0</v>
      </c>
      <c r="S1807" s="59" t="n">
        <f aca="false">+IF(Q1807=TRUE(),MAX((10-L1807),0),0)</f>
        <v>0</v>
      </c>
    </row>
    <row r="1808" customFormat="false" ht="15.75" hidden="false" customHeight="false" outlineLevel="0" collapsed="false">
      <c r="A1808" s="1" t="n">
        <v>1777</v>
      </c>
      <c r="B1808" s="2" t="n">
        <v>10</v>
      </c>
      <c r="C1808" s="2" t="n">
        <v>10.8805777847966</v>
      </c>
      <c r="D1808" s="2" t="n">
        <v>9.76139371176352</v>
      </c>
      <c r="E1808" s="2" t="n">
        <v>9.70302205264699</v>
      </c>
      <c r="F1808" s="2" t="n">
        <v>9.95368711462155</v>
      </c>
      <c r="G1808" s="2" t="n">
        <v>10.6096070041224</v>
      </c>
      <c r="H1808" s="1" t="n">
        <v>10.3853198879042</v>
      </c>
      <c r="I1808" s="1" t="n">
        <v>11.2851586958731</v>
      </c>
      <c r="J1808" s="1" t="n">
        <v>11.4027502452397</v>
      </c>
      <c r="K1808" s="1" t="n">
        <v>12.0875758868079</v>
      </c>
      <c r="L1808" s="1" t="n">
        <v>12.6343477730235</v>
      </c>
      <c r="M1808" s="58" t="n">
        <f aca="false">+MAX(B1808:L1808)</f>
        <v>12.6343477730235</v>
      </c>
      <c r="N1808" s="58" t="n">
        <f aca="false">+MIN(B1808:L1808)</f>
        <v>9.70302205264699</v>
      </c>
      <c r="O1808" s="59" t="n">
        <f aca="false">+IF(M1808&lt;$E$9,IF(N1808&gt;$E$10,MAX((L1808-$E$8),0)),0)</f>
        <v>2.63434777302351</v>
      </c>
      <c r="P1808" s="60" t="n">
        <f aca="false">+IF(M1808&lt;$E$9,IF(N1808&gt;$E$10,MAX(($E$8-L1808),0)),0)</f>
        <v>0</v>
      </c>
      <c r="Q1808" s="59" t="n">
        <f aca="false">+IF(M1808&gt;=$E$9,OR(N1808&lt;=$E$10,1,0))</f>
        <v>0</v>
      </c>
      <c r="R1808" s="59" t="n">
        <f aca="false">+IF(Q1808=TRUE(),MAX((L1808-10),0),0)</f>
        <v>0</v>
      </c>
      <c r="S1808" s="59" t="n">
        <f aca="false">+IF(Q1808=TRUE(),MAX((10-L1808),0),0)</f>
        <v>0</v>
      </c>
    </row>
    <row r="1809" customFormat="false" ht="15.75" hidden="false" customHeight="false" outlineLevel="0" collapsed="false">
      <c r="A1809" s="1" t="n">
        <v>1778</v>
      </c>
      <c r="B1809" s="2" t="n">
        <v>10</v>
      </c>
      <c r="C1809" s="2" t="n">
        <v>10.5730857182692</v>
      </c>
      <c r="D1809" s="2" t="n">
        <v>10.2587974499035</v>
      </c>
      <c r="E1809" s="2" t="n">
        <v>10.2812928820153</v>
      </c>
      <c r="F1809" s="2" t="n">
        <v>10.457027487015</v>
      </c>
      <c r="G1809" s="2" t="n">
        <v>11.4288066619833</v>
      </c>
      <c r="H1809" s="1" t="n">
        <v>11.8451055691011</v>
      </c>
      <c r="I1809" s="1" t="n">
        <v>11.6896339408928</v>
      </c>
      <c r="J1809" s="1" t="n">
        <v>12.1680824596349</v>
      </c>
      <c r="K1809" s="1" t="n">
        <v>11.6700094300646</v>
      </c>
      <c r="L1809" s="1" t="n">
        <v>11.8453514959599</v>
      </c>
      <c r="M1809" s="58" t="n">
        <f aca="false">+MAX(B1809:L1809)</f>
        <v>12.1680824596349</v>
      </c>
      <c r="N1809" s="58" t="n">
        <f aca="false">+MIN(B1809:L1809)</f>
        <v>10</v>
      </c>
      <c r="O1809" s="59" t="n">
        <f aca="false">+IF(M1809&lt;$E$9,IF(N1809&gt;$E$10,MAX((L1809-$E$8),0)),0)</f>
        <v>1.84535149595986</v>
      </c>
      <c r="P1809" s="60" t="n">
        <f aca="false">+IF(M1809&lt;$E$9,IF(N1809&gt;$E$10,MAX(($E$8-L1809),0)),0)</f>
        <v>0</v>
      </c>
      <c r="Q1809" s="59" t="n">
        <f aca="false">+IF(M1809&gt;=$E$9,OR(N1809&lt;=$E$10,1,0))</f>
        <v>0</v>
      </c>
      <c r="R1809" s="59" t="n">
        <f aca="false">+IF(Q1809=TRUE(),MAX((L1809-10),0),0)</f>
        <v>0</v>
      </c>
      <c r="S1809" s="59" t="n">
        <f aca="false">+IF(Q1809=TRUE(),MAX((10-L1809),0),0)</f>
        <v>0</v>
      </c>
    </row>
    <row r="1810" customFormat="false" ht="15.75" hidden="false" customHeight="false" outlineLevel="0" collapsed="false">
      <c r="A1810" s="1" t="n">
        <v>1779</v>
      </c>
      <c r="B1810" s="2" t="n">
        <v>10</v>
      </c>
      <c r="C1810" s="2" t="n">
        <v>10.6368676239513</v>
      </c>
      <c r="D1810" s="2" t="n">
        <v>10.972947614361</v>
      </c>
      <c r="E1810" s="2" t="n">
        <v>10.4817377159916</v>
      </c>
      <c r="F1810" s="2" t="n">
        <v>10.8973397175386</v>
      </c>
      <c r="G1810" s="2" t="n">
        <v>11.1128378336748</v>
      </c>
      <c r="H1810" s="1" t="n">
        <v>11.0639290103526</v>
      </c>
      <c r="I1810" s="1" t="n">
        <v>11.0618003840538</v>
      </c>
      <c r="J1810" s="1" t="n">
        <v>10.1310134845857</v>
      </c>
      <c r="K1810" s="1" t="n">
        <v>9.30633625368977</v>
      </c>
      <c r="L1810" s="1" t="n">
        <v>10.1178753465193</v>
      </c>
      <c r="M1810" s="58" t="n">
        <f aca="false">+MAX(B1810:L1810)</f>
        <v>11.1128378336748</v>
      </c>
      <c r="N1810" s="58" t="n">
        <f aca="false">+MIN(B1810:L1810)</f>
        <v>9.30633625368977</v>
      </c>
      <c r="O1810" s="59" t="n">
        <f aca="false">+IF(M1810&lt;$E$9,IF(N1810&gt;$E$10,MAX((L1810-$E$8),0)),0)</f>
        <v>0.117875346519279</v>
      </c>
      <c r="P1810" s="60" t="n">
        <f aca="false">+IF(M1810&lt;$E$9,IF(N1810&gt;$E$10,MAX(($E$8-L1810),0)),0)</f>
        <v>0</v>
      </c>
      <c r="Q1810" s="59" t="n">
        <f aca="false">+IF(M1810&gt;=$E$9,OR(N1810&lt;=$E$10,1,0))</f>
        <v>0</v>
      </c>
      <c r="R1810" s="59" t="n">
        <f aca="false">+IF(Q1810=TRUE(),MAX((L1810-10),0),0)</f>
        <v>0</v>
      </c>
      <c r="S1810" s="59" t="n">
        <f aca="false">+IF(Q1810=TRUE(),MAX((10-L1810),0),0)</f>
        <v>0</v>
      </c>
    </row>
    <row r="1811" customFormat="false" ht="15.75" hidden="false" customHeight="false" outlineLevel="0" collapsed="false">
      <c r="A1811" s="1" t="n">
        <v>1780</v>
      </c>
      <c r="B1811" s="2" t="n">
        <v>10</v>
      </c>
      <c r="C1811" s="2" t="n">
        <v>10.1375855310567</v>
      </c>
      <c r="D1811" s="2" t="n">
        <v>10.1322883763054</v>
      </c>
      <c r="E1811" s="2" t="n">
        <v>10.0461756544202</v>
      </c>
      <c r="F1811" s="2" t="n">
        <v>8.9827247084635</v>
      </c>
      <c r="G1811" s="2" t="n">
        <v>8.50031208924951</v>
      </c>
      <c r="H1811" s="1" t="n">
        <v>8.03886873517286</v>
      </c>
      <c r="I1811" s="1" t="n">
        <v>7.60918305417774</v>
      </c>
      <c r="J1811" s="1" t="n">
        <v>7.70235168281951</v>
      </c>
      <c r="K1811" s="1" t="n">
        <v>7.82931194030379</v>
      </c>
      <c r="L1811" s="1" t="n">
        <v>7.63349585256678</v>
      </c>
      <c r="M1811" s="58" t="n">
        <f aca="false">+MAX(B1811:L1811)</f>
        <v>10.1375855310567</v>
      </c>
      <c r="N1811" s="58" t="n">
        <f aca="false">+MIN(B1811:L1811)</f>
        <v>7.60918305417774</v>
      </c>
      <c r="O1811" s="59" t="n">
        <f aca="false">+IF(M1811&lt;$E$9,IF(N1811&gt;$E$10,MAX((L1811-$E$8),0)),0)</f>
        <v>0</v>
      </c>
      <c r="P1811" s="60" t="n">
        <f aca="false">+IF(M1811&lt;$E$9,IF(N1811&gt;$E$10,MAX(($E$8-L1811),0)),0)</f>
        <v>2.36650414743322</v>
      </c>
      <c r="Q1811" s="59" t="n">
        <f aca="false">+IF(M1811&gt;=$E$9,OR(N1811&lt;=$E$10,1,0))</f>
        <v>0</v>
      </c>
      <c r="R1811" s="59" t="n">
        <f aca="false">+IF(Q1811=TRUE(),MAX((L1811-10),0),0)</f>
        <v>0</v>
      </c>
      <c r="S1811" s="59" t="n">
        <f aca="false">+IF(Q1811=TRUE(),MAX((10-L1811),0),0)</f>
        <v>0</v>
      </c>
    </row>
    <row r="1812" customFormat="false" ht="15.75" hidden="false" customHeight="false" outlineLevel="0" collapsed="false">
      <c r="A1812" s="1" t="n">
        <v>1781</v>
      </c>
      <c r="B1812" s="2" t="n">
        <v>10</v>
      </c>
      <c r="C1812" s="2" t="n">
        <v>9.97728931237233</v>
      </c>
      <c r="D1812" s="2" t="n">
        <v>10.6255391408879</v>
      </c>
      <c r="E1812" s="2" t="n">
        <v>10.5154508010799</v>
      </c>
      <c r="F1812" s="2" t="n">
        <v>9.82431784223037</v>
      </c>
      <c r="G1812" s="2" t="n">
        <v>8.94564998232652</v>
      </c>
      <c r="H1812" s="1" t="n">
        <v>9.66592679964329</v>
      </c>
      <c r="I1812" s="1" t="n">
        <v>9.53567938460152</v>
      </c>
      <c r="J1812" s="1" t="n">
        <v>9.51948164132561</v>
      </c>
      <c r="K1812" s="1" t="n">
        <v>9.36268452921807</v>
      </c>
      <c r="L1812" s="1" t="n">
        <v>10.1578356040451</v>
      </c>
      <c r="M1812" s="58" t="n">
        <f aca="false">+MAX(B1812:L1812)</f>
        <v>10.6255391408879</v>
      </c>
      <c r="N1812" s="58" t="n">
        <f aca="false">+MIN(B1812:L1812)</f>
        <v>8.94564998232652</v>
      </c>
      <c r="O1812" s="59" t="n">
        <f aca="false">+IF(M1812&lt;$E$9,IF(N1812&gt;$E$10,MAX((L1812-$E$8),0)),0)</f>
        <v>0.157835604045086</v>
      </c>
      <c r="P1812" s="60" t="n">
        <f aca="false">+IF(M1812&lt;$E$9,IF(N1812&gt;$E$10,MAX(($E$8-L1812),0)),0)</f>
        <v>0</v>
      </c>
      <c r="Q1812" s="59" t="n">
        <f aca="false">+IF(M1812&gt;=$E$9,OR(N1812&lt;=$E$10,1,0))</f>
        <v>0</v>
      </c>
      <c r="R1812" s="59" t="n">
        <f aca="false">+IF(Q1812=TRUE(),MAX((L1812-10),0),0)</f>
        <v>0</v>
      </c>
      <c r="S1812" s="59" t="n">
        <f aca="false">+IF(Q1812=TRUE(),MAX((10-L1812),0),0)</f>
        <v>0</v>
      </c>
    </row>
    <row r="1813" customFormat="false" ht="15.75" hidden="false" customHeight="false" outlineLevel="0" collapsed="false">
      <c r="A1813" s="1" t="n">
        <v>1782</v>
      </c>
      <c r="B1813" s="2" t="n">
        <v>10</v>
      </c>
      <c r="C1813" s="2" t="n">
        <v>10.5197021796695</v>
      </c>
      <c r="D1813" s="2" t="n">
        <v>10.9024049336572</v>
      </c>
      <c r="E1813" s="2" t="n">
        <v>10.997056511412</v>
      </c>
      <c r="F1813" s="2" t="n">
        <v>10.5762165471208</v>
      </c>
      <c r="G1813" s="2" t="n">
        <v>11.0842996521225</v>
      </c>
      <c r="H1813" s="1" t="n">
        <v>10.9144864488156</v>
      </c>
      <c r="I1813" s="1" t="n">
        <v>10.9273257101226</v>
      </c>
      <c r="J1813" s="1" t="n">
        <v>10.1276260905428</v>
      </c>
      <c r="K1813" s="1" t="n">
        <v>10.0621524969962</v>
      </c>
      <c r="L1813" s="1" t="n">
        <v>9.54642040185169</v>
      </c>
      <c r="M1813" s="58" t="n">
        <f aca="false">+MAX(B1813:L1813)</f>
        <v>11.0842996521225</v>
      </c>
      <c r="N1813" s="58" t="n">
        <f aca="false">+MIN(B1813:L1813)</f>
        <v>9.54642040185169</v>
      </c>
      <c r="O1813" s="59" t="n">
        <f aca="false">+IF(M1813&lt;$E$9,IF(N1813&gt;$E$10,MAX((L1813-$E$8),0)),0)</f>
        <v>0</v>
      </c>
      <c r="P1813" s="60" t="n">
        <f aca="false">+IF(M1813&lt;$E$9,IF(N1813&gt;$E$10,MAX(($E$8-L1813),0)),0)</f>
        <v>0.453579598148306</v>
      </c>
      <c r="Q1813" s="59" t="n">
        <f aca="false">+IF(M1813&gt;=$E$9,OR(N1813&lt;=$E$10,1,0))</f>
        <v>0</v>
      </c>
      <c r="R1813" s="59" t="n">
        <f aca="false">+IF(Q1813=TRUE(),MAX((L1813-10),0),0)</f>
        <v>0</v>
      </c>
      <c r="S1813" s="59" t="n">
        <f aca="false">+IF(Q1813=TRUE(),MAX((10-L1813),0),0)</f>
        <v>0</v>
      </c>
    </row>
    <row r="1814" customFormat="false" ht="15.75" hidden="false" customHeight="false" outlineLevel="0" collapsed="false">
      <c r="A1814" s="1" t="n">
        <v>1783</v>
      </c>
      <c r="B1814" s="2" t="n">
        <v>10</v>
      </c>
      <c r="C1814" s="2" t="n">
        <v>10.4311738197688</v>
      </c>
      <c r="D1814" s="2" t="n">
        <v>11.8392279789806</v>
      </c>
      <c r="E1814" s="2" t="n">
        <v>11.7489853280664</v>
      </c>
      <c r="F1814" s="2" t="n">
        <v>12.0306051391311</v>
      </c>
      <c r="G1814" s="2" t="n">
        <v>12.2823896136819</v>
      </c>
      <c r="H1814" s="1" t="n">
        <v>12.8311886353543</v>
      </c>
      <c r="I1814" s="1" t="n">
        <v>13.6622982446975</v>
      </c>
      <c r="J1814" s="1" t="n">
        <v>13.2641993379102</v>
      </c>
      <c r="K1814" s="1" t="n">
        <v>13.4178947013234</v>
      </c>
      <c r="L1814" s="1" t="n">
        <v>14.2650304204636</v>
      </c>
      <c r="M1814" s="58" t="n">
        <f aca="false">+MAX(B1814:L1814)</f>
        <v>14.2650304204636</v>
      </c>
      <c r="N1814" s="58" t="n">
        <f aca="false">+MIN(B1814:L1814)</f>
        <v>10</v>
      </c>
      <c r="O1814" s="59" t="n">
        <f aca="false">+IF(M1814&lt;$E$9,IF(N1814&gt;$E$10,MAX((L1814-$E$8),0)),0)</f>
        <v>4.26503042046364</v>
      </c>
      <c r="P1814" s="60" t="n">
        <f aca="false">+IF(M1814&lt;$E$9,IF(N1814&gt;$E$10,MAX(($E$8-L1814),0)),0)</f>
        <v>0</v>
      </c>
      <c r="Q1814" s="59" t="n">
        <f aca="false">+IF(M1814&gt;=$E$9,OR(N1814&lt;=$E$10,1,0))</f>
        <v>0</v>
      </c>
      <c r="R1814" s="59" t="n">
        <f aca="false">+IF(Q1814=TRUE(),MAX((L1814-10),0),0)</f>
        <v>0</v>
      </c>
      <c r="S1814" s="59" t="n">
        <f aca="false">+IF(Q1814=TRUE(),MAX((10-L1814),0),0)</f>
        <v>0</v>
      </c>
    </row>
    <row r="1815" customFormat="false" ht="15.75" hidden="false" customHeight="false" outlineLevel="0" collapsed="false">
      <c r="A1815" s="1" t="n">
        <v>1784</v>
      </c>
      <c r="B1815" s="2" t="n">
        <v>10</v>
      </c>
      <c r="C1815" s="2" t="n">
        <v>10.0126445771799</v>
      </c>
      <c r="D1815" s="2" t="n">
        <v>9.95601766047093</v>
      </c>
      <c r="E1815" s="2" t="n">
        <v>9.11708273094481</v>
      </c>
      <c r="F1815" s="2" t="n">
        <v>8.72990651818898</v>
      </c>
      <c r="G1815" s="2" t="n">
        <v>7.98528753650385</v>
      </c>
      <c r="H1815" s="1" t="n">
        <v>7.4795916728623</v>
      </c>
      <c r="I1815" s="1" t="n">
        <v>7.38656977012821</v>
      </c>
      <c r="J1815" s="1" t="n">
        <v>7.61879639171396</v>
      </c>
      <c r="K1815" s="1" t="n">
        <v>7.95082668141515</v>
      </c>
      <c r="L1815" s="1" t="n">
        <v>7.93337228363369</v>
      </c>
      <c r="M1815" s="58" t="n">
        <f aca="false">+MAX(B1815:L1815)</f>
        <v>10.0126445771799</v>
      </c>
      <c r="N1815" s="58" t="n">
        <f aca="false">+MIN(B1815:L1815)</f>
        <v>7.38656977012821</v>
      </c>
      <c r="O1815" s="59" t="n">
        <f aca="false">+IF(M1815&lt;$E$9,IF(N1815&gt;$E$10,MAX((L1815-$E$8),0)),0)</f>
        <v>0</v>
      </c>
      <c r="P1815" s="60" t="n">
        <f aca="false">+IF(M1815&lt;$E$9,IF(N1815&gt;$E$10,MAX(($E$8-L1815),0)),0)</f>
        <v>2.06662771636631</v>
      </c>
      <c r="Q1815" s="59" t="n">
        <f aca="false">+IF(M1815&gt;=$E$9,OR(N1815&lt;=$E$10,1,0))</f>
        <v>0</v>
      </c>
      <c r="R1815" s="59" t="n">
        <f aca="false">+IF(Q1815=TRUE(),MAX((L1815-10),0),0)</f>
        <v>0</v>
      </c>
      <c r="S1815" s="59" t="n">
        <f aca="false">+IF(Q1815=TRUE(),MAX((10-L1815),0),0)</f>
        <v>0</v>
      </c>
    </row>
    <row r="1816" customFormat="false" ht="15.75" hidden="false" customHeight="false" outlineLevel="0" collapsed="false">
      <c r="A1816" s="1" t="n">
        <v>1785</v>
      </c>
      <c r="B1816" s="2" t="n">
        <v>10</v>
      </c>
      <c r="C1816" s="2" t="n">
        <v>10.3346847226827</v>
      </c>
      <c r="D1816" s="2" t="n">
        <v>10.2114809817204</v>
      </c>
      <c r="E1816" s="2" t="n">
        <v>10.71842385185</v>
      </c>
      <c r="F1816" s="2" t="n">
        <v>10.1885876288267</v>
      </c>
      <c r="G1816" s="2" t="n">
        <v>9.67987203736529</v>
      </c>
      <c r="H1816" s="1" t="n">
        <v>9.87771778111593</v>
      </c>
      <c r="I1816" s="1" t="n">
        <v>9.38960540341907</v>
      </c>
      <c r="J1816" s="1" t="n">
        <v>9.67092862203008</v>
      </c>
      <c r="K1816" s="1" t="n">
        <v>10.5064149708754</v>
      </c>
      <c r="L1816" s="1" t="n">
        <v>10.554730277292</v>
      </c>
      <c r="M1816" s="58" t="n">
        <f aca="false">+MAX(B1816:L1816)</f>
        <v>10.71842385185</v>
      </c>
      <c r="N1816" s="58" t="n">
        <f aca="false">+MIN(B1816:L1816)</f>
        <v>9.38960540341907</v>
      </c>
      <c r="O1816" s="59" t="n">
        <f aca="false">+IF(M1816&lt;$E$9,IF(N1816&gt;$E$10,MAX((L1816-$E$8),0)),0)</f>
        <v>0.554730277292041</v>
      </c>
      <c r="P1816" s="60" t="n">
        <f aca="false">+IF(M1816&lt;$E$9,IF(N1816&gt;$E$10,MAX(($E$8-L1816),0)),0)</f>
        <v>0</v>
      </c>
      <c r="Q1816" s="59" t="n">
        <f aca="false">+IF(M1816&gt;=$E$9,OR(N1816&lt;=$E$10,1,0))</f>
        <v>0</v>
      </c>
      <c r="R1816" s="59" t="n">
        <f aca="false">+IF(Q1816=TRUE(),MAX((L1816-10),0),0)</f>
        <v>0</v>
      </c>
      <c r="S1816" s="59" t="n">
        <f aca="false">+IF(Q1816=TRUE(),MAX((10-L1816),0),0)</f>
        <v>0</v>
      </c>
    </row>
    <row r="1817" customFormat="false" ht="15.75" hidden="false" customHeight="false" outlineLevel="0" collapsed="false">
      <c r="A1817" s="1" t="n">
        <v>1786</v>
      </c>
      <c r="B1817" s="2" t="n">
        <v>10</v>
      </c>
      <c r="C1817" s="2" t="n">
        <v>9.17523849061717</v>
      </c>
      <c r="D1817" s="2" t="n">
        <v>8.69897720169141</v>
      </c>
      <c r="E1817" s="2" t="n">
        <v>8.51148273332483</v>
      </c>
      <c r="F1817" s="2" t="n">
        <v>9.25913946226788</v>
      </c>
      <c r="G1817" s="2" t="n">
        <v>9.25163959017625</v>
      </c>
      <c r="H1817" s="1" t="n">
        <v>8.97948202936899</v>
      </c>
      <c r="I1817" s="1" t="n">
        <v>9.36387454176113</v>
      </c>
      <c r="J1817" s="1" t="n">
        <v>8.82803329072586</v>
      </c>
      <c r="K1817" s="1" t="n">
        <v>9.53973162667351</v>
      </c>
      <c r="L1817" s="1" t="n">
        <v>9.23719347538964</v>
      </c>
      <c r="M1817" s="58" t="n">
        <f aca="false">+MAX(B1817:L1817)</f>
        <v>10</v>
      </c>
      <c r="N1817" s="58" t="n">
        <f aca="false">+MIN(B1817:L1817)</f>
        <v>8.51148273332483</v>
      </c>
      <c r="O1817" s="59" t="n">
        <f aca="false">+IF(M1817&lt;$E$9,IF(N1817&gt;$E$10,MAX((L1817-$E$8),0)),0)</f>
        <v>0</v>
      </c>
      <c r="P1817" s="60" t="n">
        <f aca="false">+IF(M1817&lt;$E$9,IF(N1817&gt;$E$10,MAX(($E$8-L1817),0)),0)</f>
        <v>0.762806524610365</v>
      </c>
      <c r="Q1817" s="59" t="n">
        <f aca="false">+IF(M1817&gt;=$E$9,OR(N1817&lt;=$E$10,1,0))</f>
        <v>0</v>
      </c>
      <c r="R1817" s="59" t="n">
        <f aca="false">+IF(Q1817=TRUE(),MAX((L1817-10),0),0)</f>
        <v>0</v>
      </c>
      <c r="S1817" s="59" t="n">
        <f aca="false">+IF(Q1817=TRUE(),MAX((10-L1817),0),0)</f>
        <v>0</v>
      </c>
    </row>
    <row r="1818" customFormat="false" ht="15.75" hidden="false" customHeight="false" outlineLevel="0" collapsed="false">
      <c r="A1818" s="1" t="n">
        <v>1787</v>
      </c>
      <c r="B1818" s="2" t="n">
        <v>10</v>
      </c>
      <c r="C1818" s="2" t="n">
        <v>10.6409447757816</v>
      </c>
      <c r="D1818" s="2" t="n">
        <v>10.1404389415018</v>
      </c>
      <c r="E1818" s="2" t="n">
        <v>10.073528545624</v>
      </c>
      <c r="F1818" s="2" t="n">
        <v>9.88861227871668</v>
      </c>
      <c r="G1818" s="2" t="n">
        <v>9.9257974276006</v>
      </c>
      <c r="H1818" s="1" t="n">
        <v>9.45520695984591</v>
      </c>
      <c r="I1818" s="1" t="n">
        <v>8.85314267909163</v>
      </c>
      <c r="J1818" s="1" t="n">
        <v>9.14922072024065</v>
      </c>
      <c r="K1818" s="1" t="n">
        <v>9.06534455495256</v>
      </c>
      <c r="L1818" s="1" t="n">
        <v>10.087601876669</v>
      </c>
      <c r="M1818" s="58" t="n">
        <f aca="false">+MAX(B1818:L1818)</f>
        <v>10.6409447757816</v>
      </c>
      <c r="N1818" s="58" t="n">
        <f aca="false">+MIN(B1818:L1818)</f>
        <v>8.85314267909163</v>
      </c>
      <c r="O1818" s="59" t="n">
        <f aca="false">+IF(M1818&lt;$E$9,IF(N1818&gt;$E$10,MAX((L1818-$E$8),0)),0)</f>
        <v>0.0876018766689999</v>
      </c>
      <c r="P1818" s="60" t="n">
        <f aca="false">+IF(M1818&lt;$E$9,IF(N1818&gt;$E$10,MAX(($E$8-L1818),0)),0)</f>
        <v>0</v>
      </c>
      <c r="Q1818" s="59" t="n">
        <f aca="false">+IF(M1818&gt;=$E$9,OR(N1818&lt;=$E$10,1,0))</f>
        <v>0</v>
      </c>
      <c r="R1818" s="59" t="n">
        <f aca="false">+IF(Q1818=TRUE(),MAX((L1818-10),0),0)</f>
        <v>0</v>
      </c>
      <c r="S1818" s="59" t="n">
        <f aca="false">+IF(Q1818=TRUE(),MAX((10-L1818),0),0)</f>
        <v>0</v>
      </c>
    </row>
    <row r="1819" customFormat="false" ht="15.75" hidden="false" customHeight="false" outlineLevel="0" collapsed="false">
      <c r="A1819" s="1" t="n">
        <v>1788</v>
      </c>
      <c r="B1819" s="2" t="n">
        <v>10</v>
      </c>
      <c r="C1819" s="2" t="n">
        <v>10.2308952708827</v>
      </c>
      <c r="D1819" s="2" t="n">
        <v>10.0294759155081</v>
      </c>
      <c r="E1819" s="2" t="n">
        <v>9.41629199123516</v>
      </c>
      <c r="F1819" s="2" t="n">
        <v>8.98289139607114</v>
      </c>
      <c r="G1819" s="2" t="n">
        <v>8.63067219395408</v>
      </c>
      <c r="H1819" s="1" t="n">
        <v>7.61107254031228</v>
      </c>
      <c r="I1819" s="1" t="n">
        <v>8.57813874966885</v>
      </c>
      <c r="J1819" s="1" t="n">
        <v>8.63508254639178</v>
      </c>
      <c r="K1819" s="1" t="n">
        <v>7.98297957026494</v>
      </c>
      <c r="L1819" s="1" t="n">
        <v>7.99072214380808</v>
      </c>
      <c r="M1819" s="58" t="n">
        <f aca="false">+MAX(B1819:L1819)</f>
        <v>10.2308952708827</v>
      </c>
      <c r="N1819" s="58" t="n">
        <f aca="false">+MIN(B1819:L1819)</f>
        <v>7.61107254031228</v>
      </c>
      <c r="O1819" s="59" t="n">
        <f aca="false">+IF(M1819&lt;$E$9,IF(N1819&gt;$E$10,MAX((L1819-$E$8),0)),0)</f>
        <v>0</v>
      </c>
      <c r="P1819" s="60" t="n">
        <f aca="false">+IF(M1819&lt;$E$9,IF(N1819&gt;$E$10,MAX(($E$8-L1819),0)),0)</f>
        <v>2.00927785619192</v>
      </c>
      <c r="Q1819" s="59" t="n">
        <f aca="false">+IF(M1819&gt;=$E$9,OR(N1819&lt;=$E$10,1,0))</f>
        <v>0</v>
      </c>
      <c r="R1819" s="59" t="n">
        <f aca="false">+IF(Q1819=TRUE(),MAX((L1819-10),0),0)</f>
        <v>0</v>
      </c>
      <c r="S1819" s="59" t="n">
        <f aca="false">+IF(Q1819=TRUE(),MAX((10-L1819),0),0)</f>
        <v>0</v>
      </c>
    </row>
    <row r="1820" customFormat="false" ht="15.75" hidden="false" customHeight="false" outlineLevel="0" collapsed="false">
      <c r="A1820" s="1" t="n">
        <v>1789</v>
      </c>
      <c r="B1820" s="2" t="n">
        <v>10</v>
      </c>
      <c r="C1820" s="2" t="n">
        <v>10.3324256702756</v>
      </c>
      <c r="D1820" s="2" t="n">
        <v>11.0808783416006</v>
      </c>
      <c r="E1820" s="2" t="n">
        <v>10.4007461076849</v>
      </c>
      <c r="F1820" s="2" t="n">
        <v>10.5120229249798</v>
      </c>
      <c r="G1820" s="2" t="n">
        <v>9.87542896017597</v>
      </c>
      <c r="H1820" s="1" t="n">
        <v>9.83053550495514</v>
      </c>
      <c r="I1820" s="1" t="n">
        <v>10.218599237928</v>
      </c>
      <c r="J1820" s="1" t="n">
        <v>10.5257964708194</v>
      </c>
      <c r="K1820" s="1" t="n">
        <v>10.8783306970989</v>
      </c>
      <c r="L1820" s="1" t="n">
        <v>10.788992943937</v>
      </c>
      <c r="M1820" s="58" t="n">
        <f aca="false">+MAX(B1820:L1820)</f>
        <v>11.0808783416006</v>
      </c>
      <c r="N1820" s="58" t="n">
        <f aca="false">+MIN(B1820:L1820)</f>
        <v>9.83053550495514</v>
      </c>
      <c r="O1820" s="59" t="n">
        <f aca="false">+IF(M1820&lt;$E$9,IF(N1820&gt;$E$10,MAX((L1820-$E$8),0)),0)</f>
        <v>0.788992943936966</v>
      </c>
      <c r="P1820" s="60" t="n">
        <f aca="false">+IF(M1820&lt;$E$9,IF(N1820&gt;$E$10,MAX(($E$8-L1820),0)),0)</f>
        <v>0</v>
      </c>
      <c r="Q1820" s="59" t="n">
        <f aca="false">+IF(M1820&gt;=$E$9,OR(N1820&lt;=$E$10,1,0))</f>
        <v>0</v>
      </c>
      <c r="R1820" s="59" t="n">
        <f aca="false">+IF(Q1820=TRUE(),MAX((L1820-10),0),0)</f>
        <v>0</v>
      </c>
      <c r="S1820" s="59" t="n">
        <f aca="false">+IF(Q1820=TRUE(),MAX((10-L1820),0),0)</f>
        <v>0</v>
      </c>
    </row>
    <row r="1821" customFormat="false" ht="15.75" hidden="false" customHeight="false" outlineLevel="0" collapsed="false">
      <c r="A1821" s="1" t="n">
        <v>1790</v>
      </c>
      <c r="B1821" s="2" t="n">
        <v>10</v>
      </c>
      <c r="C1821" s="2" t="n">
        <v>9.41089798301902</v>
      </c>
      <c r="D1821" s="2" t="n">
        <v>9.66626509464924</v>
      </c>
      <c r="E1821" s="2" t="n">
        <v>10.0304965775183</v>
      </c>
      <c r="F1821" s="2" t="n">
        <v>10.6404153102478</v>
      </c>
      <c r="G1821" s="2" t="n">
        <v>10.7078902561804</v>
      </c>
      <c r="H1821" s="1" t="n">
        <v>10.0397422719879</v>
      </c>
      <c r="I1821" s="1" t="n">
        <v>9.7491829746885</v>
      </c>
      <c r="J1821" s="1" t="n">
        <v>10.3852375417895</v>
      </c>
      <c r="K1821" s="1" t="n">
        <v>9.96564644033157</v>
      </c>
      <c r="L1821" s="1" t="n">
        <v>10.6914516746027</v>
      </c>
      <c r="M1821" s="58" t="n">
        <f aca="false">+MAX(B1821:L1821)</f>
        <v>10.7078902561804</v>
      </c>
      <c r="N1821" s="58" t="n">
        <f aca="false">+MIN(B1821:L1821)</f>
        <v>9.41089798301902</v>
      </c>
      <c r="O1821" s="59" t="n">
        <f aca="false">+IF(M1821&lt;$E$9,IF(N1821&gt;$E$10,MAX((L1821-$E$8),0)),0)</f>
        <v>0.69145167460267</v>
      </c>
      <c r="P1821" s="60" t="n">
        <f aca="false">+IF(M1821&lt;$E$9,IF(N1821&gt;$E$10,MAX(($E$8-L1821),0)),0)</f>
        <v>0</v>
      </c>
      <c r="Q1821" s="59" t="n">
        <f aca="false">+IF(M1821&gt;=$E$9,OR(N1821&lt;=$E$10,1,0))</f>
        <v>0</v>
      </c>
      <c r="R1821" s="59" t="n">
        <f aca="false">+IF(Q1821=TRUE(),MAX((L1821-10),0),0)</f>
        <v>0</v>
      </c>
      <c r="S1821" s="59" t="n">
        <f aca="false">+IF(Q1821=TRUE(),MAX((10-L1821),0),0)</f>
        <v>0</v>
      </c>
    </row>
    <row r="1822" customFormat="false" ht="15.75" hidden="false" customHeight="false" outlineLevel="0" collapsed="false">
      <c r="A1822" s="1" t="n">
        <v>1791</v>
      </c>
      <c r="B1822" s="2" t="n">
        <v>10</v>
      </c>
      <c r="C1822" s="2" t="n">
        <v>10.5622525247991</v>
      </c>
      <c r="D1822" s="2" t="n">
        <v>10.7653827719199</v>
      </c>
      <c r="E1822" s="2" t="n">
        <v>10.5213229214368</v>
      </c>
      <c r="F1822" s="2" t="n">
        <v>10.4673102112629</v>
      </c>
      <c r="G1822" s="2" t="n">
        <v>10.6912311791578</v>
      </c>
      <c r="H1822" s="1" t="n">
        <v>11.2153522306407</v>
      </c>
      <c r="I1822" s="1" t="n">
        <v>10.6555255971899</v>
      </c>
      <c r="J1822" s="1" t="n">
        <v>11.4193208821131</v>
      </c>
      <c r="K1822" s="1" t="n">
        <v>11.5617891970517</v>
      </c>
      <c r="L1822" s="1" t="n">
        <v>12.2648655454519</v>
      </c>
      <c r="M1822" s="58" t="n">
        <f aca="false">+MAX(B1822:L1822)</f>
        <v>12.2648655454519</v>
      </c>
      <c r="N1822" s="58" t="n">
        <f aca="false">+MIN(B1822:L1822)</f>
        <v>10</v>
      </c>
      <c r="O1822" s="59" t="n">
        <f aca="false">+IF(M1822&lt;$E$9,IF(N1822&gt;$E$10,MAX((L1822-$E$8),0)),0)</f>
        <v>2.26486554545193</v>
      </c>
      <c r="P1822" s="60" t="n">
        <f aca="false">+IF(M1822&lt;$E$9,IF(N1822&gt;$E$10,MAX(($E$8-L1822),0)),0)</f>
        <v>0</v>
      </c>
      <c r="Q1822" s="59" t="n">
        <f aca="false">+IF(M1822&gt;=$E$9,OR(N1822&lt;=$E$10,1,0))</f>
        <v>0</v>
      </c>
      <c r="R1822" s="59" t="n">
        <f aca="false">+IF(Q1822=TRUE(),MAX((L1822-10),0),0)</f>
        <v>0</v>
      </c>
      <c r="S1822" s="59" t="n">
        <f aca="false">+IF(Q1822=TRUE(),MAX((10-L1822),0),0)</f>
        <v>0</v>
      </c>
    </row>
    <row r="1823" customFormat="false" ht="15.75" hidden="false" customHeight="false" outlineLevel="0" collapsed="false">
      <c r="A1823" s="1" t="n">
        <v>1792</v>
      </c>
      <c r="B1823" s="2" t="n">
        <v>10</v>
      </c>
      <c r="C1823" s="2" t="n">
        <v>10.7563545151448</v>
      </c>
      <c r="D1823" s="2" t="n">
        <v>10.1956513742282</v>
      </c>
      <c r="E1823" s="2" t="n">
        <v>10.2129707272408</v>
      </c>
      <c r="F1823" s="2" t="n">
        <v>9.98928237285276</v>
      </c>
      <c r="G1823" s="2" t="n">
        <v>9.41478217724251</v>
      </c>
      <c r="H1823" s="1" t="n">
        <v>8.95733617403335</v>
      </c>
      <c r="I1823" s="1" t="n">
        <v>9.5964039380852</v>
      </c>
      <c r="J1823" s="1" t="n">
        <v>9.01428270487337</v>
      </c>
      <c r="K1823" s="1" t="n">
        <v>9.53268853404246</v>
      </c>
      <c r="L1823" s="1" t="n">
        <v>9.29854179921928</v>
      </c>
      <c r="M1823" s="58" t="n">
        <f aca="false">+MAX(B1823:L1823)</f>
        <v>10.7563545151448</v>
      </c>
      <c r="N1823" s="58" t="n">
        <f aca="false">+MIN(B1823:L1823)</f>
        <v>8.95733617403335</v>
      </c>
      <c r="O1823" s="59" t="n">
        <f aca="false">+IF(M1823&lt;$E$9,IF(N1823&gt;$E$10,MAX((L1823-$E$8),0)),0)</f>
        <v>0</v>
      </c>
      <c r="P1823" s="60" t="n">
        <f aca="false">+IF(M1823&lt;$E$9,IF(N1823&gt;$E$10,MAX(($E$8-L1823),0)),0)</f>
        <v>0.701458200780722</v>
      </c>
      <c r="Q1823" s="59" t="n">
        <f aca="false">+IF(M1823&gt;=$E$9,OR(N1823&lt;=$E$10,1,0))</f>
        <v>0</v>
      </c>
      <c r="R1823" s="59" t="n">
        <f aca="false">+IF(Q1823=TRUE(),MAX((L1823-10),0),0)</f>
        <v>0</v>
      </c>
      <c r="S1823" s="59" t="n">
        <f aca="false">+IF(Q1823=TRUE(),MAX((10-L1823),0),0)</f>
        <v>0</v>
      </c>
    </row>
    <row r="1824" customFormat="false" ht="15.75" hidden="false" customHeight="false" outlineLevel="0" collapsed="false">
      <c r="A1824" s="1" t="n">
        <v>1793</v>
      </c>
      <c r="B1824" s="2" t="n">
        <v>10</v>
      </c>
      <c r="C1824" s="2" t="n">
        <v>10.3880437813315</v>
      </c>
      <c r="D1824" s="2" t="n">
        <v>10.5719848324258</v>
      </c>
      <c r="E1824" s="2" t="n">
        <v>10.5263481072442</v>
      </c>
      <c r="F1824" s="2" t="n">
        <v>10.6118421648039</v>
      </c>
      <c r="G1824" s="2" t="n">
        <v>10.3719560882179</v>
      </c>
      <c r="H1824" s="1" t="n">
        <v>10.7401521456644</v>
      </c>
      <c r="I1824" s="1" t="n">
        <v>11.3529737795549</v>
      </c>
      <c r="J1824" s="1" t="n">
        <v>11.4698288727092</v>
      </c>
      <c r="K1824" s="1" t="n">
        <v>12.1061340995206</v>
      </c>
      <c r="L1824" s="1" t="n">
        <v>11.4155324532344</v>
      </c>
      <c r="M1824" s="58" t="n">
        <f aca="false">+MAX(B1824:L1824)</f>
        <v>12.1061340995206</v>
      </c>
      <c r="N1824" s="58" t="n">
        <f aca="false">+MIN(B1824:L1824)</f>
        <v>10</v>
      </c>
      <c r="O1824" s="59" t="n">
        <f aca="false">+IF(M1824&lt;$E$9,IF(N1824&gt;$E$10,MAX((L1824-$E$8),0)),0)</f>
        <v>1.41553245323444</v>
      </c>
      <c r="P1824" s="60" t="n">
        <f aca="false">+IF(M1824&lt;$E$9,IF(N1824&gt;$E$10,MAX(($E$8-L1824),0)),0)</f>
        <v>0</v>
      </c>
      <c r="Q1824" s="59" t="n">
        <f aca="false">+IF(M1824&gt;=$E$9,OR(N1824&lt;=$E$10,1,0))</f>
        <v>0</v>
      </c>
      <c r="R1824" s="59" t="n">
        <f aca="false">+IF(Q1824=TRUE(),MAX((L1824-10),0),0)</f>
        <v>0</v>
      </c>
      <c r="S1824" s="59" t="n">
        <f aca="false">+IF(Q1824=TRUE(),MAX((10-L1824),0),0)</f>
        <v>0</v>
      </c>
    </row>
    <row r="1825" customFormat="false" ht="15.75" hidden="false" customHeight="false" outlineLevel="0" collapsed="false">
      <c r="A1825" s="1" t="n">
        <v>1794</v>
      </c>
      <c r="B1825" s="2" t="n">
        <v>10</v>
      </c>
      <c r="C1825" s="2" t="n">
        <v>10.0017670765385</v>
      </c>
      <c r="D1825" s="2" t="n">
        <v>10.3471956867714</v>
      </c>
      <c r="E1825" s="2" t="n">
        <v>10.0688901110881</v>
      </c>
      <c r="F1825" s="2" t="n">
        <v>9.72716144845007</v>
      </c>
      <c r="G1825" s="2" t="n">
        <v>9.8204122863966</v>
      </c>
      <c r="H1825" s="1" t="n">
        <v>10.2544869322165</v>
      </c>
      <c r="I1825" s="1" t="n">
        <v>9.89294671529396</v>
      </c>
      <c r="J1825" s="1" t="n">
        <v>8.85352237175494</v>
      </c>
      <c r="K1825" s="1" t="n">
        <v>8.70894506645571</v>
      </c>
      <c r="L1825" s="1" t="n">
        <v>8.58082528067709</v>
      </c>
      <c r="M1825" s="58" t="n">
        <f aca="false">+MAX(B1825:L1825)</f>
        <v>10.3471956867714</v>
      </c>
      <c r="N1825" s="58" t="n">
        <f aca="false">+MIN(B1825:L1825)</f>
        <v>8.58082528067709</v>
      </c>
      <c r="O1825" s="59" t="n">
        <f aca="false">+IF(M1825&lt;$E$9,IF(N1825&gt;$E$10,MAX((L1825-$E$8),0)),0)</f>
        <v>0</v>
      </c>
      <c r="P1825" s="60" t="n">
        <f aca="false">+IF(M1825&lt;$E$9,IF(N1825&gt;$E$10,MAX(($E$8-L1825),0)),0)</f>
        <v>1.41917471932291</v>
      </c>
      <c r="Q1825" s="59" t="n">
        <f aca="false">+IF(M1825&gt;=$E$9,OR(N1825&lt;=$E$10,1,0))</f>
        <v>0</v>
      </c>
      <c r="R1825" s="59" t="n">
        <f aca="false">+IF(Q1825=TRUE(),MAX((L1825-10),0),0)</f>
        <v>0</v>
      </c>
      <c r="S1825" s="59" t="n">
        <f aca="false">+IF(Q1825=TRUE(),MAX((10-L1825),0),0)</f>
        <v>0</v>
      </c>
    </row>
    <row r="1826" customFormat="false" ht="15.75" hidden="false" customHeight="false" outlineLevel="0" collapsed="false">
      <c r="A1826" s="1" t="n">
        <v>1795</v>
      </c>
      <c r="B1826" s="2" t="n">
        <v>10</v>
      </c>
      <c r="C1826" s="2" t="n">
        <v>10.5680625554328</v>
      </c>
      <c r="D1826" s="2" t="n">
        <v>10.1300014373016</v>
      </c>
      <c r="E1826" s="2" t="n">
        <v>10.5179679206101</v>
      </c>
      <c r="F1826" s="2" t="n">
        <v>11.0324033992759</v>
      </c>
      <c r="G1826" s="2" t="n">
        <v>10.5935285176261</v>
      </c>
      <c r="H1826" s="1" t="n">
        <v>11.5324419347105</v>
      </c>
      <c r="I1826" s="1" t="n">
        <v>11.6332072481839</v>
      </c>
      <c r="J1826" s="1" t="n">
        <v>11.7381149809605</v>
      </c>
      <c r="K1826" s="1" t="n">
        <v>11.5495767487349</v>
      </c>
      <c r="L1826" s="1" t="n">
        <v>9.94193387974554</v>
      </c>
      <c r="M1826" s="58" t="n">
        <f aca="false">+MAX(B1826:L1826)</f>
        <v>11.7381149809605</v>
      </c>
      <c r="N1826" s="58" t="n">
        <f aca="false">+MIN(B1826:L1826)</f>
        <v>9.94193387974554</v>
      </c>
      <c r="O1826" s="59" t="n">
        <f aca="false">+IF(M1826&lt;$E$9,IF(N1826&gt;$E$10,MAX((L1826-$E$8),0)),0)</f>
        <v>0</v>
      </c>
      <c r="P1826" s="60" t="n">
        <f aca="false">+IF(M1826&lt;$E$9,IF(N1826&gt;$E$10,MAX(($E$8-L1826),0)),0)</f>
        <v>0.0580661202544572</v>
      </c>
      <c r="Q1826" s="59" t="n">
        <f aca="false">+IF(M1826&gt;=$E$9,OR(N1826&lt;=$E$10,1,0))</f>
        <v>0</v>
      </c>
      <c r="R1826" s="59" t="n">
        <f aca="false">+IF(Q1826=TRUE(),MAX((L1826-10),0),0)</f>
        <v>0</v>
      </c>
      <c r="S1826" s="59" t="n">
        <f aca="false">+IF(Q1826=TRUE(),MAX((10-L1826),0),0)</f>
        <v>0</v>
      </c>
    </row>
    <row r="1827" customFormat="false" ht="15.75" hidden="false" customHeight="false" outlineLevel="0" collapsed="false">
      <c r="A1827" s="1" t="n">
        <v>1796</v>
      </c>
      <c r="B1827" s="2" t="n">
        <v>10</v>
      </c>
      <c r="C1827" s="2" t="n">
        <v>10.025959980073</v>
      </c>
      <c r="D1827" s="2" t="n">
        <v>9.5611300790423</v>
      </c>
      <c r="E1827" s="2" t="n">
        <v>9.77325389446684</v>
      </c>
      <c r="F1827" s="2" t="n">
        <v>10.8757916086237</v>
      </c>
      <c r="G1827" s="2" t="n">
        <v>11.0036572265704</v>
      </c>
      <c r="H1827" s="1" t="n">
        <v>10.109915795328</v>
      </c>
      <c r="I1827" s="1" t="n">
        <v>9.99303649563923</v>
      </c>
      <c r="J1827" s="1" t="n">
        <v>10.6949949425764</v>
      </c>
      <c r="K1827" s="1" t="n">
        <v>11.2969091984814</v>
      </c>
      <c r="L1827" s="1" t="n">
        <v>11.6918317977135</v>
      </c>
      <c r="M1827" s="58" t="n">
        <f aca="false">+MAX(B1827:L1827)</f>
        <v>11.6918317977135</v>
      </c>
      <c r="N1827" s="58" t="n">
        <f aca="false">+MIN(B1827:L1827)</f>
        <v>9.5611300790423</v>
      </c>
      <c r="O1827" s="59" t="n">
        <f aca="false">+IF(M1827&lt;$E$9,IF(N1827&gt;$E$10,MAX((L1827-$E$8),0)),0)</f>
        <v>1.69183179771349</v>
      </c>
      <c r="P1827" s="60" t="n">
        <f aca="false">+IF(M1827&lt;$E$9,IF(N1827&gt;$E$10,MAX(($E$8-L1827),0)),0)</f>
        <v>0</v>
      </c>
      <c r="Q1827" s="59" t="n">
        <f aca="false">+IF(M1827&gt;=$E$9,OR(N1827&lt;=$E$10,1,0))</f>
        <v>0</v>
      </c>
      <c r="R1827" s="59" t="n">
        <f aca="false">+IF(Q1827=TRUE(),MAX((L1827-10),0),0)</f>
        <v>0</v>
      </c>
      <c r="S1827" s="59" t="n">
        <f aca="false">+IF(Q1827=TRUE(),MAX((10-L1827),0),0)</f>
        <v>0</v>
      </c>
    </row>
    <row r="1828" customFormat="false" ht="15.75" hidden="false" customHeight="false" outlineLevel="0" collapsed="false">
      <c r="A1828" s="1" t="n">
        <v>1797</v>
      </c>
      <c r="B1828" s="2" t="n">
        <v>10</v>
      </c>
      <c r="C1828" s="2" t="n">
        <v>9.77332401435149</v>
      </c>
      <c r="D1828" s="2" t="n">
        <v>8.78246936749276</v>
      </c>
      <c r="E1828" s="2" t="n">
        <v>8.57427779939103</v>
      </c>
      <c r="F1828" s="2" t="n">
        <v>9.81628918757147</v>
      </c>
      <c r="G1828" s="2" t="n">
        <v>9.78695035211349</v>
      </c>
      <c r="H1828" s="1" t="n">
        <v>9.95712509051535</v>
      </c>
      <c r="I1828" s="1" t="n">
        <v>9.65462209429912</v>
      </c>
      <c r="J1828" s="1" t="n">
        <v>9.26020148180717</v>
      </c>
      <c r="K1828" s="1" t="n">
        <v>9.09885697900059</v>
      </c>
      <c r="L1828" s="1" t="n">
        <v>9.21882827553927</v>
      </c>
      <c r="M1828" s="58" t="n">
        <f aca="false">+MAX(B1828:L1828)</f>
        <v>10</v>
      </c>
      <c r="N1828" s="58" t="n">
        <f aca="false">+MIN(B1828:L1828)</f>
        <v>8.57427779939103</v>
      </c>
      <c r="O1828" s="59" t="n">
        <f aca="false">+IF(M1828&lt;$E$9,IF(N1828&gt;$E$10,MAX((L1828-$E$8),0)),0)</f>
        <v>0</v>
      </c>
      <c r="P1828" s="60" t="n">
        <f aca="false">+IF(M1828&lt;$E$9,IF(N1828&gt;$E$10,MAX(($E$8-L1828),0)),0)</f>
        <v>0.781171724460732</v>
      </c>
      <c r="Q1828" s="59" t="n">
        <f aca="false">+IF(M1828&gt;=$E$9,OR(N1828&lt;=$E$10,1,0))</f>
        <v>0</v>
      </c>
      <c r="R1828" s="59" t="n">
        <f aca="false">+IF(Q1828=TRUE(),MAX((L1828-10),0),0)</f>
        <v>0</v>
      </c>
      <c r="S1828" s="59" t="n">
        <f aca="false">+IF(Q1828=TRUE(),MAX((10-L1828),0),0)</f>
        <v>0</v>
      </c>
    </row>
    <row r="1829" customFormat="false" ht="15.75" hidden="false" customHeight="false" outlineLevel="0" collapsed="false">
      <c r="A1829" s="1" t="n">
        <v>1798</v>
      </c>
      <c r="B1829" s="2" t="n">
        <v>10</v>
      </c>
      <c r="C1829" s="2" t="n">
        <v>10.5324004212673</v>
      </c>
      <c r="D1829" s="2" t="n">
        <v>9.03812760393236</v>
      </c>
      <c r="E1829" s="2" t="n">
        <v>10.1784527106029</v>
      </c>
      <c r="F1829" s="2" t="n">
        <v>10.4731201758201</v>
      </c>
      <c r="G1829" s="2" t="n">
        <v>10.1692270652678</v>
      </c>
      <c r="H1829" s="1" t="n">
        <v>10.4980139028746</v>
      </c>
      <c r="I1829" s="1" t="n">
        <v>10.2606756755268</v>
      </c>
      <c r="J1829" s="1" t="n">
        <v>9.58035624678297</v>
      </c>
      <c r="K1829" s="1" t="n">
        <v>9.48891015143695</v>
      </c>
      <c r="L1829" s="1" t="n">
        <v>10.4700498945323</v>
      </c>
      <c r="M1829" s="58" t="n">
        <f aca="false">+MAX(B1829:L1829)</f>
        <v>10.5324004212673</v>
      </c>
      <c r="N1829" s="58" t="n">
        <f aca="false">+MIN(B1829:L1829)</f>
        <v>9.03812760393236</v>
      </c>
      <c r="O1829" s="59" t="n">
        <f aca="false">+IF(M1829&lt;$E$9,IF(N1829&gt;$E$10,MAX((L1829-$E$8),0)),0)</f>
        <v>0.470049894532307</v>
      </c>
      <c r="P1829" s="60" t="n">
        <f aca="false">+IF(M1829&lt;$E$9,IF(N1829&gt;$E$10,MAX(($E$8-L1829),0)),0)</f>
        <v>0</v>
      </c>
      <c r="Q1829" s="59" t="n">
        <f aca="false">+IF(M1829&gt;=$E$9,OR(N1829&lt;=$E$10,1,0))</f>
        <v>0</v>
      </c>
      <c r="R1829" s="59" t="n">
        <f aca="false">+IF(Q1829=TRUE(),MAX((L1829-10),0),0)</f>
        <v>0</v>
      </c>
      <c r="S1829" s="59" t="n">
        <f aca="false">+IF(Q1829=TRUE(),MAX((10-L1829),0),0)</f>
        <v>0</v>
      </c>
    </row>
    <row r="1830" customFormat="false" ht="15.75" hidden="false" customHeight="false" outlineLevel="0" collapsed="false">
      <c r="A1830" s="1" t="n">
        <v>1799</v>
      </c>
      <c r="B1830" s="2" t="n">
        <v>10</v>
      </c>
      <c r="C1830" s="2" t="n">
        <v>9.71694717323925</v>
      </c>
      <c r="D1830" s="2" t="n">
        <v>9.56846310214245</v>
      </c>
      <c r="E1830" s="2" t="n">
        <v>10.3575750812791</v>
      </c>
      <c r="F1830" s="2" t="n">
        <v>10.2101316002965</v>
      </c>
      <c r="G1830" s="2" t="n">
        <v>10.1735673571371</v>
      </c>
      <c r="H1830" s="1" t="n">
        <v>10.0434533142909</v>
      </c>
      <c r="I1830" s="1" t="n">
        <v>10.3978482521973</v>
      </c>
      <c r="J1830" s="1" t="n">
        <v>10.1075274193845</v>
      </c>
      <c r="K1830" s="1" t="n">
        <v>10.6314542902028</v>
      </c>
      <c r="L1830" s="1" t="n">
        <v>10.3224139671457</v>
      </c>
      <c r="M1830" s="58" t="n">
        <f aca="false">+MAX(B1830:L1830)</f>
        <v>10.6314542902028</v>
      </c>
      <c r="N1830" s="58" t="n">
        <f aca="false">+MIN(B1830:L1830)</f>
        <v>9.56846310214245</v>
      </c>
      <c r="O1830" s="59" t="n">
        <f aca="false">+IF(M1830&lt;$E$9,IF(N1830&gt;$E$10,MAX((L1830-$E$8),0)),0)</f>
        <v>0.322413967145682</v>
      </c>
      <c r="P1830" s="60" t="n">
        <f aca="false">+IF(M1830&lt;$E$9,IF(N1830&gt;$E$10,MAX(($E$8-L1830),0)),0)</f>
        <v>0</v>
      </c>
      <c r="Q1830" s="59" t="n">
        <f aca="false">+IF(M1830&gt;=$E$9,OR(N1830&lt;=$E$10,1,0))</f>
        <v>0</v>
      </c>
      <c r="R1830" s="59" t="n">
        <f aca="false">+IF(Q1830=TRUE(),MAX((L1830-10),0),0)</f>
        <v>0</v>
      </c>
      <c r="S1830" s="59" t="n">
        <f aca="false">+IF(Q1830=TRUE(),MAX((10-L1830),0),0)</f>
        <v>0</v>
      </c>
    </row>
    <row r="1831" customFormat="false" ht="15.75" hidden="false" customHeight="false" outlineLevel="0" collapsed="false">
      <c r="A1831" s="1" t="n">
        <v>1800</v>
      </c>
      <c r="B1831" s="2" t="n">
        <v>10</v>
      </c>
      <c r="C1831" s="2" t="n">
        <v>10.5314249164764</v>
      </c>
      <c r="D1831" s="2" t="n">
        <v>10.9102521054672</v>
      </c>
      <c r="E1831" s="2" t="n">
        <v>10.9627695249345</v>
      </c>
      <c r="F1831" s="2" t="n">
        <v>10.6542413677209</v>
      </c>
      <c r="G1831" s="2" t="n">
        <v>11.2682897073378</v>
      </c>
      <c r="H1831" s="1" t="n">
        <v>10.6481690624622</v>
      </c>
      <c r="I1831" s="1" t="n">
        <v>9.60740817645312</v>
      </c>
      <c r="J1831" s="1" t="n">
        <v>9.82330951868109</v>
      </c>
      <c r="K1831" s="1" t="n">
        <v>9.54897645821458</v>
      </c>
      <c r="L1831" s="1" t="n">
        <v>9.76098569303181</v>
      </c>
      <c r="M1831" s="58" t="n">
        <f aca="false">+MAX(B1831:L1831)</f>
        <v>11.2682897073378</v>
      </c>
      <c r="N1831" s="58" t="n">
        <f aca="false">+MIN(B1831:L1831)</f>
        <v>9.54897645821458</v>
      </c>
      <c r="O1831" s="59" t="n">
        <f aca="false">+IF(M1831&lt;$E$9,IF(N1831&gt;$E$10,MAX((L1831-$E$8),0)),0)</f>
        <v>0</v>
      </c>
      <c r="P1831" s="60" t="n">
        <f aca="false">+IF(M1831&lt;$E$9,IF(N1831&gt;$E$10,MAX(($E$8-L1831),0)),0)</f>
        <v>0.23901430696819</v>
      </c>
      <c r="Q1831" s="59" t="n">
        <f aca="false">+IF(M1831&gt;=$E$9,OR(N1831&lt;=$E$10,1,0))</f>
        <v>0</v>
      </c>
      <c r="R1831" s="59" t="n">
        <f aca="false">+IF(Q1831=TRUE(),MAX((L1831-10),0),0)</f>
        <v>0</v>
      </c>
      <c r="S1831" s="59" t="n">
        <f aca="false">+IF(Q1831=TRUE(),MAX((10-L1831),0),0)</f>
        <v>0</v>
      </c>
    </row>
    <row r="1832" customFormat="false" ht="15.75" hidden="false" customHeight="false" outlineLevel="0" collapsed="false">
      <c r="A1832" s="1" t="n">
        <v>1801</v>
      </c>
      <c r="B1832" s="2" t="n">
        <v>10</v>
      </c>
      <c r="C1832" s="2" t="n">
        <v>9.87070009886184</v>
      </c>
      <c r="D1832" s="2" t="n">
        <v>10.0538157167816</v>
      </c>
      <c r="E1832" s="2" t="n">
        <v>10.1029311389429</v>
      </c>
      <c r="F1832" s="2" t="n">
        <v>11.0419802512007</v>
      </c>
      <c r="G1832" s="2" t="n">
        <v>11.7965255376736</v>
      </c>
      <c r="H1832" s="1" t="n">
        <v>12.8062938164271</v>
      </c>
      <c r="I1832" s="1" t="n">
        <v>13.3103424566834</v>
      </c>
      <c r="J1832" s="1" t="n">
        <v>12.5027822759375</v>
      </c>
      <c r="K1832" s="1" t="n">
        <v>11.9688938947314</v>
      </c>
      <c r="L1832" s="1" t="n">
        <v>12.829105918722</v>
      </c>
      <c r="M1832" s="58" t="n">
        <f aca="false">+MAX(B1832:L1832)</f>
        <v>13.3103424566834</v>
      </c>
      <c r="N1832" s="58" t="n">
        <f aca="false">+MIN(B1832:L1832)</f>
        <v>9.87070009886184</v>
      </c>
      <c r="O1832" s="59" t="n">
        <f aca="false">+IF(M1832&lt;$E$9,IF(N1832&gt;$E$10,MAX((L1832-$E$8),0)),0)</f>
        <v>2.82910591872204</v>
      </c>
      <c r="P1832" s="60" t="n">
        <f aca="false">+IF(M1832&lt;$E$9,IF(N1832&gt;$E$10,MAX(($E$8-L1832),0)),0)</f>
        <v>0</v>
      </c>
      <c r="Q1832" s="59" t="n">
        <f aca="false">+IF(M1832&gt;=$E$9,OR(N1832&lt;=$E$10,1,0))</f>
        <v>0</v>
      </c>
      <c r="R1832" s="59" t="n">
        <f aca="false">+IF(Q1832=TRUE(),MAX((L1832-10),0),0)</f>
        <v>0</v>
      </c>
      <c r="S1832" s="59" t="n">
        <f aca="false">+IF(Q1832=TRUE(),MAX((10-L1832),0),0)</f>
        <v>0</v>
      </c>
    </row>
    <row r="1833" customFormat="false" ht="15.75" hidden="false" customHeight="false" outlineLevel="0" collapsed="false">
      <c r="A1833" s="1" t="n">
        <v>1802</v>
      </c>
      <c r="B1833" s="2" t="n">
        <v>10</v>
      </c>
      <c r="C1833" s="2" t="n">
        <v>9.80409419538379</v>
      </c>
      <c r="D1833" s="2" t="n">
        <v>9.51962422363923</v>
      </c>
      <c r="E1833" s="2" t="n">
        <v>8.72618584196331</v>
      </c>
      <c r="F1833" s="2" t="n">
        <v>8.43974313262454</v>
      </c>
      <c r="G1833" s="2" t="n">
        <v>8.51419855957311</v>
      </c>
      <c r="H1833" s="1" t="n">
        <v>8.63717056800906</v>
      </c>
      <c r="I1833" s="1" t="n">
        <v>8.29009012603163</v>
      </c>
      <c r="J1833" s="1" t="n">
        <v>8.22294495786739</v>
      </c>
      <c r="K1833" s="1" t="n">
        <v>8.0199090838612</v>
      </c>
      <c r="L1833" s="1" t="n">
        <v>8.34966522715718</v>
      </c>
      <c r="M1833" s="58" t="n">
        <f aca="false">+MAX(B1833:L1833)</f>
        <v>10</v>
      </c>
      <c r="N1833" s="58" t="n">
        <f aca="false">+MIN(B1833:L1833)</f>
        <v>8.0199090838612</v>
      </c>
      <c r="O1833" s="59" t="n">
        <f aca="false">+IF(M1833&lt;$E$9,IF(N1833&gt;$E$10,MAX((L1833-$E$8),0)),0)</f>
        <v>0</v>
      </c>
      <c r="P1833" s="60" t="n">
        <f aca="false">+IF(M1833&lt;$E$9,IF(N1833&gt;$E$10,MAX(($E$8-L1833),0)),0)</f>
        <v>1.65033477284282</v>
      </c>
      <c r="Q1833" s="59" t="n">
        <f aca="false">+IF(M1833&gt;=$E$9,OR(N1833&lt;=$E$10,1,0))</f>
        <v>0</v>
      </c>
      <c r="R1833" s="59" t="n">
        <f aca="false">+IF(Q1833=TRUE(),MAX((L1833-10),0),0)</f>
        <v>0</v>
      </c>
      <c r="S1833" s="59" t="n">
        <f aca="false">+IF(Q1833=TRUE(),MAX((10-L1833),0),0)</f>
        <v>0</v>
      </c>
    </row>
    <row r="1834" customFormat="false" ht="15.75" hidden="false" customHeight="false" outlineLevel="0" collapsed="false">
      <c r="A1834" s="1" t="n">
        <v>1803</v>
      </c>
      <c r="B1834" s="2" t="n">
        <v>10</v>
      </c>
      <c r="C1834" s="2" t="n">
        <v>10.622912843425</v>
      </c>
      <c r="D1834" s="2" t="n">
        <v>11.0425113493492</v>
      </c>
      <c r="E1834" s="2" t="n">
        <v>10.5643161099169</v>
      </c>
      <c r="F1834" s="2" t="n">
        <v>11.2134797060824</v>
      </c>
      <c r="G1834" s="2" t="n">
        <v>11.3010298115165</v>
      </c>
      <c r="H1834" s="1" t="n">
        <v>11.4150455786794</v>
      </c>
      <c r="I1834" s="1" t="n">
        <v>11.2523735336395</v>
      </c>
      <c r="J1834" s="1" t="n">
        <v>11.261103726181</v>
      </c>
      <c r="K1834" s="1" t="n">
        <v>11.7446652879565</v>
      </c>
      <c r="L1834" s="1" t="n">
        <v>11.7899937051514</v>
      </c>
      <c r="M1834" s="58" t="n">
        <f aca="false">+MAX(B1834:L1834)</f>
        <v>11.7899937051514</v>
      </c>
      <c r="N1834" s="58" t="n">
        <f aca="false">+MIN(B1834:L1834)</f>
        <v>10</v>
      </c>
      <c r="O1834" s="59" t="n">
        <f aca="false">+IF(M1834&lt;$E$9,IF(N1834&gt;$E$10,MAX((L1834-$E$8),0)),0)</f>
        <v>1.78999370515141</v>
      </c>
      <c r="P1834" s="60" t="n">
        <f aca="false">+IF(M1834&lt;$E$9,IF(N1834&gt;$E$10,MAX(($E$8-L1834),0)),0)</f>
        <v>0</v>
      </c>
      <c r="Q1834" s="59" t="n">
        <f aca="false">+IF(M1834&gt;=$E$9,OR(N1834&lt;=$E$10,1,0))</f>
        <v>0</v>
      </c>
      <c r="R1834" s="59" t="n">
        <f aca="false">+IF(Q1834=TRUE(),MAX((L1834-10),0),0)</f>
        <v>0</v>
      </c>
      <c r="S1834" s="59" t="n">
        <f aca="false">+IF(Q1834=TRUE(),MAX((10-L1834),0),0)</f>
        <v>0</v>
      </c>
    </row>
    <row r="1835" customFormat="false" ht="15.75" hidden="false" customHeight="false" outlineLevel="0" collapsed="false">
      <c r="A1835" s="1" t="n">
        <v>1804</v>
      </c>
      <c r="B1835" s="2" t="n">
        <v>10</v>
      </c>
      <c r="C1835" s="2" t="n">
        <v>9.30134419399894</v>
      </c>
      <c r="D1835" s="2" t="n">
        <v>9.17886250647772</v>
      </c>
      <c r="E1835" s="2" t="n">
        <v>8.61797272277024</v>
      </c>
      <c r="F1835" s="2" t="n">
        <v>9.17390064528088</v>
      </c>
      <c r="G1835" s="2" t="n">
        <v>8.77792227370987</v>
      </c>
      <c r="H1835" s="1" t="n">
        <v>9.02530348644196</v>
      </c>
      <c r="I1835" s="1" t="n">
        <v>9.12697086884327</v>
      </c>
      <c r="J1835" s="1" t="n">
        <v>8.60212065781432</v>
      </c>
      <c r="K1835" s="1" t="n">
        <v>8.9743894725298</v>
      </c>
      <c r="L1835" s="1" t="n">
        <v>9.37876973951614</v>
      </c>
      <c r="M1835" s="58" t="n">
        <f aca="false">+MAX(B1835:L1835)</f>
        <v>10</v>
      </c>
      <c r="N1835" s="58" t="n">
        <f aca="false">+MIN(B1835:L1835)</f>
        <v>8.60212065781432</v>
      </c>
      <c r="O1835" s="59" t="n">
        <f aca="false">+IF(M1835&lt;$E$9,IF(N1835&gt;$E$10,MAX((L1835-$E$8),0)),0)</f>
        <v>0</v>
      </c>
      <c r="P1835" s="60" t="n">
        <f aca="false">+IF(M1835&lt;$E$9,IF(N1835&gt;$E$10,MAX(($E$8-L1835),0)),0)</f>
        <v>0.621230260483857</v>
      </c>
      <c r="Q1835" s="59" t="n">
        <f aca="false">+IF(M1835&gt;=$E$9,OR(N1835&lt;=$E$10,1,0))</f>
        <v>0</v>
      </c>
      <c r="R1835" s="59" t="n">
        <f aca="false">+IF(Q1835=TRUE(),MAX((L1835-10),0),0)</f>
        <v>0</v>
      </c>
      <c r="S1835" s="59" t="n">
        <f aca="false">+IF(Q1835=TRUE(),MAX((10-L1835),0),0)</f>
        <v>0</v>
      </c>
    </row>
    <row r="1836" customFormat="false" ht="15.75" hidden="false" customHeight="false" outlineLevel="0" collapsed="false">
      <c r="A1836" s="1" t="n">
        <v>1805</v>
      </c>
      <c r="B1836" s="2" t="n">
        <v>10</v>
      </c>
      <c r="C1836" s="2" t="n">
        <v>9.58738568499722</v>
      </c>
      <c r="D1836" s="2" t="n">
        <v>9.33950611735892</v>
      </c>
      <c r="E1836" s="2" t="n">
        <v>9.41662701751085</v>
      </c>
      <c r="F1836" s="2" t="n">
        <v>8.81934961066418</v>
      </c>
      <c r="G1836" s="2" t="n">
        <v>8.04642664536727</v>
      </c>
      <c r="H1836" s="1" t="n">
        <v>7.48699338276672</v>
      </c>
      <c r="I1836" s="1" t="n">
        <v>7.21552647221168</v>
      </c>
      <c r="J1836" s="1" t="n">
        <v>7.56456655620479</v>
      </c>
      <c r="K1836" s="1" t="n">
        <v>7.02229893450241</v>
      </c>
      <c r="L1836" s="1" t="n">
        <v>7.4725598053926</v>
      </c>
      <c r="M1836" s="58" t="n">
        <f aca="false">+MAX(B1836:L1836)</f>
        <v>10</v>
      </c>
      <c r="N1836" s="58" t="n">
        <f aca="false">+MIN(B1836:L1836)</f>
        <v>7.02229893450241</v>
      </c>
      <c r="O1836" s="59" t="n">
        <f aca="false">+IF(M1836&lt;$E$9,IF(N1836&gt;$E$10,MAX((L1836-$E$8),0)),0)</f>
        <v>0</v>
      </c>
      <c r="P1836" s="60" t="n">
        <f aca="false">+IF(M1836&lt;$E$9,IF(N1836&gt;$E$10,MAX(($E$8-L1836),0)),0)</f>
        <v>2.5274401946074</v>
      </c>
      <c r="Q1836" s="59" t="n">
        <f aca="false">+IF(M1836&gt;=$E$9,OR(N1836&lt;=$E$10,1,0))</f>
        <v>0</v>
      </c>
      <c r="R1836" s="59" t="n">
        <f aca="false">+IF(Q1836=TRUE(),MAX((L1836-10),0),0)</f>
        <v>0</v>
      </c>
      <c r="S1836" s="59" t="n">
        <f aca="false">+IF(Q1836=TRUE(),MAX((10-L1836),0),0)</f>
        <v>0</v>
      </c>
    </row>
    <row r="1837" customFormat="false" ht="15.75" hidden="false" customHeight="false" outlineLevel="0" collapsed="false">
      <c r="A1837" s="1" t="n">
        <v>1806</v>
      </c>
      <c r="B1837" s="2" t="n">
        <v>10</v>
      </c>
      <c r="C1837" s="2" t="n">
        <v>10.139167902061</v>
      </c>
      <c r="D1837" s="2" t="n">
        <v>9.78082312038559</v>
      </c>
      <c r="E1837" s="2" t="n">
        <v>10.2165901838579</v>
      </c>
      <c r="F1837" s="2" t="n">
        <v>9.94093032530698</v>
      </c>
      <c r="G1837" s="2" t="n">
        <v>10.6755182259657</v>
      </c>
      <c r="H1837" s="1" t="n">
        <v>10.4188274906252</v>
      </c>
      <c r="I1837" s="1" t="n">
        <v>10.49066618793</v>
      </c>
      <c r="J1837" s="1" t="n">
        <v>10.2901165682207</v>
      </c>
      <c r="K1837" s="1" t="n">
        <v>10.3963719886681</v>
      </c>
      <c r="L1837" s="1" t="n">
        <v>11.135957185633</v>
      </c>
      <c r="M1837" s="58" t="n">
        <f aca="false">+MAX(B1837:L1837)</f>
        <v>11.135957185633</v>
      </c>
      <c r="N1837" s="58" t="n">
        <f aca="false">+MIN(B1837:L1837)</f>
        <v>9.78082312038559</v>
      </c>
      <c r="O1837" s="59" t="n">
        <f aca="false">+IF(M1837&lt;$E$9,IF(N1837&gt;$E$10,MAX((L1837-$E$8),0)),0)</f>
        <v>1.13595718563298</v>
      </c>
      <c r="P1837" s="60" t="n">
        <f aca="false">+IF(M1837&lt;$E$9,IF(N1837&gt;$E$10,MAX(($E$8-L1837),0)),0)</f>
        <v>0</v>
      </c>
      <c r="Q1837" s="59" t="n">
        <f aca="false">+IF(M1837&gt;=$E$9,OR(N1837&lt;=$E$10,1,0))</f>
        <v>0</v>
      </c>
      <c r="R1837" s="59" t="n">
        <f aca="false">+IF(Q1837=TRUE(),MAX((L1837-10),0),0)</f>
        <v>0</v>
      </c>
      <c r="S1837" s="59" t="n">
        <f aca="false">+IF(Q1837=TRUE(),MAX((10-L1837),0),0)</f>
        <v>0</v>
      </c>
    </row>
    <row r="1838" customFormat="false" ht="15.75" hidden="false" customHeight="false" outlineLevel="0" collapsed="false">
      <c r="A1838" s="1" t="n">
        <v>1807</v>
      </c>
      <c r="B1838" s="2" t="n">
        <v>10</v>
      </c>
      <c r="C1838" s="2" t="n">
        <v>10.1883797419822</v>
      </c>
      <c r="D1838" s="2" t="n">
        <v>9.90138792864697</v>
      </c>
      <c r="E1838" s="2" t="n">
        <v>8.94408105439768</v>
      </c>
      <c r="F1838" s="2" t="n">
        <v>8.03829998341708</v>
      </c>
      <c r="G1838" s="2" t="n">
        <v>8.36059649193771</v>
      </c>
      <c r="H1838" s="1" t="n">
        <v>8.05681181579751</v>
      </c>
      <c r="I1838" s="1" t="n">
        <v>8.73586732580313</v>
      </c>
      <c r="J1838" s="1" t="n">
        <v>9.11914948220037</v>
      </c>
      <c r="K1838" s="1" t="n">
        <v>9.39377871792339</v>
      </c>
      <c r="L1838" s="1" t="n">
        <v>9.60025142923568</v>
      </c>
      <c r="M1838" s="58" t="n">
        <f aca="false">+MAX(B1838:L1838)</f>
        <v>10.1883797419822</v>
      </c>
      <c r="N1838" s="58" t="n">
        <f aca="false">+MIN(B1838:L1838)</f>
        <v>8.03829998341708</v>
      </c>
      <c r="O1838" s="59" t="n">
        <f aca="false">+IF(M1838&lt;$E$9,IF(N1838&gt;$E$10,MAX((L1838-$E$8),0)),0)</f>
        <v>0</v>
      </c>
      <c r="P1838" s="60" t="n">
        <f aca="false">+IF(M1838&lt;$E$9,IF(N1838&gt;$E$10,MAX(($E$8-L1838),0)),0)</f>
        <v>0.399748570764318</v>
      </c>
      <c r="Q1838" s="59" t="n">
        <f aca="false">+IF(M1838&gt;=$E$9,OR(N1838&lt;=$E$10,1,0))</f>
        <v>0</v>
      </c>
      <c r="R1838" s="59" t="n">
        <f aca="false">+IF(Q1838=TRUE(),MAX((L1838-10),0),0)</f>
        <v>0</v>
      </c>
      <c r="S1838" s="59" t="n">
        <f aca="false">+IF(Q1838=TRUE(),MAX((10-L1838),0),0)</f>
        <v>0</v>
      </c>
    </row>
    <row r="1839" customFormat="false" ht="15.75" hidden="false" customHeight="false" outlineLevel="0" collapsed="false">
      <c r="A1839" s="1" t="n">
        <v>1808</v>
      </c>
      <c r="B1839" s="2" t="n">
        <v>10</v>
      </c>
      <c r="C1839" s="2" t="n">
        <v>9.86386152268943</v>
      </c>
      <c r="D1839" s="2" t="n">
        <v>10.9374174741518</v>
      </c>
      <c r="E1839" s="2" t="n">
        <v>11.4492095525819</v>
      </c>
      <c r="F1839" s="2" t="n">
        <v>11.7181524997789</v>
      </c>
      <c r="G1839" s="2" t="n">
        <v>11.5168871898583</v>
      </c>
      <c r="H1839" s="1" t="n">
        <v>11.2452099483387</v>
      </c>
      <c r="I1839" s="1" t="n">
        <v>11.4080801268712</v>
      </c>
      <c r="J1839" s="1" t="n">
        <v>11.8727896839269</v>
      </c>
      <c r="K1839" s="1" t="n">
        <v>11.3189249040386</v>
      </c>
      <c r="L1839" s="1" t="n">
        <v>10.7423132876408</v>
      </c>
      <c r="M1839" s="58" t="n">
        <f aca="false">+MAX(B1839:L1839)</f>
        <v>11.8727896839269</v>
      </c>
      <c r="N1839" s="58" t="n">
        <f aca="false">+MIN(B1839:L1839)</f>
        <v>9.86386152268943</v>
      </c>
      <c r="O1839" s="59" t="n">
        <f aca="false">+IF(M1839&lt;$E$9,IF(N1839&gt;$E$10,MAX((L1839-$E$8),0)),0)</f>
        <v>0.742313287640823</v>
      </c>
      <c r="P1839" s="60" t="n">
        <f aca="false">+IF(M1839&lt;$E$9,IF(N1839&gt;$E$10,MAX(($E$8-L1839),0)),0)</f>
        <v>0</v>
      </c>
      <c r="Q1839" s="59" t="n">
        <f aca="false">+IF(M1839&gt;=$E$9,OR(N1839&lt;=$E$10,1,0))</f>
        <v>0</v>
      </c>
      <c r="R1839" s="59" t="n">
        <f aca="false">+IF(Q1839=TRUE(),MAX((L1839-10),0),0)</f>
        <v>0</v>
      </c>
      <c r="S1839" s="59" t="n">
        <f aca="false">+IF(Q1839=TRUE(),MAX((10-L1839),0),0)</f>
        <v>0</v>
      </c>
    </row>
    <row r="1840" customFormat="false" ht="15.75" hidden="false" customHeight="false" outlineLevel="0" collapsed="false">
      <c r="A1840" s="1" t="n">
        <v>1809</v>
      </c>
      <c r="B1840" s="2" t="n">
        <v>10</v>
      </c>
      <c r="C1840" s="2" t="n">
        <v>10.0512123599829</v>
      </c>
      <c r="D1840" s="2" t="n">
        <v>9.71949874730808</v>
      </c>
      <c r="E1840" s="2" t="n">
        <v>9.87102008357235</v>
      </c>
      <c r="F1840" s="2" t="n">
        <v>10.1422019450753</v>
      </c>
      <c r="G1840" s="2" t="n">
        <v>9.38090526973661</v>
      </c>
      <c r="H1840" s="1" t="n">
        <v>10.0249032694731</v>
      </c>
      <c r="I1840" s="1" t="n">
        <v>10.1781395866512</v>
      </c>
      <c r="J1840" s="1" t="n">
        <v>9.51444783084379</v>
      </c>
      <c r="K1840" s="1" t="n">
        <v>10.3573954387616</v>
      </c>
      <c r="L1840" s="1" t="n">
        <v>10.8706788969701</v>
      </c>
      <c r="M1840" s="58" t="n">
        <f aca="false">+MAX(B1840:L1840)</f>
        <v>10.8706788969701</v>
      </c>
      <c r="N1840" s="58" t="n">
        <f aca="false">+MIN(B1840:L1840)</f>
        <v>9.38090526973661</v>
      </c>
      <c r="O1840" s="59" t="n">
        <f aca="false">+IF(M1840&lt;$E$9,IF(N1840&gt;$E$10,MAX((L1840-$E$8),0)),0)</f>
        <v>0.8706788969701</v>
      </c>
      <c r="P1840" s="60" t="n">
        <f aca="false">+IF(M1840&lt;$E$9,IF(N1840&gt;$E$10,MAX(($E$8-L1840),0)),0)</f>
        <v>0</v>
      </c>
      <c r="Q1840" s="59" t="n">
        <f aca="false">+IF(M1840&gt;=$E$9,OR(N1840&lt;=$E$10,1,0))</f>
        <v>0</v>
      </c>
      <c r="R1840" s="59" t="n">
        <f aca="false">+IF(Q1840=TRUE(),MAX((L1840-10),0),0)</f>
        <v>0</v>
      </c>
      <c r="S1840" s="59" t="n">
        <f aca="false">+IF(Q1840=TRUE(),MAX((10-L1840),0),0)</f>
        <v>0</v>
      </c>
    </row>
    <row r="1841" customFormat="false" ht="15.75" hidden="false" customHeight="false" outlineLevel="0" collapsed="false">
      <c r="A1841" s="1" t="n">
        <v>1810</v>
      </c>
      <c r="B1841" s="2" t="n">
        <v>10</v>
      </c>
      <c r="C1841" s="2" t="n">
        <v>10.1627699722065</v>
      </c>
      <c r="D1841" s="2" t="n">
        <v>10.4691290983827</v>
      </c>
      <c r="E1841" s="2" t="n">
        <v>10.3933390581704</v>
      </c>
      <c r="F1841" s="2" t="n">
        <v>10.406003092532</v>
      </c>
      <c r="G1841" s="2" t="n">
        <v>10.485921434532</v>
      </c>
      <c r="H1841" s="1" t="n">
        <v>9.55432800841067</v>
      </c>
      <c r="I1841" s="1" t="n">
        <v>9.31278628996489</v>
      </c>
      <c r="J1841" s="1" t="n">
        <v>9.02884453265057</v>
      </c>
      <c r="K1841" s="1" t="n">
        <v>9.28682857359116</v>
      </c>
      <c r="L1841" s="1" t="n">
        <v>9.7606047614933</v>
      </c>
      <c r="M1841" s="58" t="n">
        <f aca="false">+MAX(B1841:L1841)</f>
        <v>10.485921434532</v>
      </c>
      <c r="N1841" s="58" t="n">
        <f aca="false">+MIN(B1841:L1841)</f>
        <v>9.02884453265057</v>
      </c>
      <c r="O1841" s="59" t="n">
        <f aca="false">+IF(M1841&lt;$E$9,IF(N1841&gt;$E$10,MAX((L1841-$E$8),0)),0)</f>
        <v>0</v>
      </c>
      <c r="P1841" s="60" t="n">
        <f aca="false">+IF(M1841&lt;$E$9,IF(N1841&gt;$E$10,MAX(($E$8-L1841),0)),0)</f>
        <v>0.239395238506699</v>
      </c>
      <c r="Q1841" s="59" t="n">
        <f aca="false">+IF(M1841&gt;=$E$9,OR(N1841&lt;=$E$10,1,0))</f>
        <v>0</v>
      </c>
      <c r="R1841" s="59" t="n">
        <f aca="false">+IF(Q1841=TRUE(),MAX((L1841-10),0),0)</f>
        <v>0</v>
      </c>
      <c r="S1841" s="59" t="n">
        <f aca="false">+IF(Q1841=TRUE(),MAX((10-L1841),0),0)</f>
        <v>0</v>
      </c>
    </row>
    <row r="1842" customFormat="false" ht="15.75" hidden="false" customHeight="false" outlineLevel="0" collapsed="false">
      <c r="A1842" s="1" t="n">
        <v>1811</v>
      </c>
      <c r="B1842" s="2" t="n">
        <v>10</v>
      </c>
      <c r="C1842" s="2" t="n">
        <v>9.75222713780992</v>
      </c>
      <c r="D1842" s="2" t="n">
        <v>9.5710688568024</v>
      </c>
      <c r="E1842" s="2" t="n">
        <v>8.86420634963149</v>
      </c>
      <c r="F1842" s="2" t="n">
        <v>8.53780816429084</v>
      </c>
      <c r="G1842" s="2" t="n">
        <v>8.68175654824052</v>
      </c>
      <c r="H1842" s="1" t="n">
        <v>8.08338582574144</v>
      </c>
      <c r="I1842" s="1" t="n">
        <v>8.2884298504057</v>
      </c>
      <c r="J1842" s="1" t="n">
        <v>8.48413495412909</v>
      </c>
      <c r="K1842" s="1" t="n">
        <v>8.03204931555539</v>
      </c>
      <c r="L1842" s="1" t="n">
        <v>8.04851777879582</v>
      </c>
      <c r="M1842" s="58" t="n">
        <f aca="false">+MAX(B1842:L1842)</f>
        <v>10</v>
      </c>
      <c r="N1842" s="58" t="n">
        <f aca="false">+MIN(B1842:L1842)</f>
        <v>8.03204931555539</v>
      </c>
      <c r="O1842" s="59" t="n">
        <f aca="false">+IF(M1842&lt;$E$9,IF(N1842&gt;$E$10,MAX((L1842-$E$8),0)),0)</f>
        <v>0</v>
      </c>
      <c r="P1842" s="60" t="n">
        <f aca="false">+IF(M1842&lt;$E$9,IF(N1842&gt;$E$10,MAX(($E$8-L1842),0)),0)</f>
        <v>1.95148222120418</v>
      </c>
      <c r="Q1842" s="59" t="n">
        <f aca="false">+IF(M1842&gt;=$E$9,OR(N1842&lt;=$E$10,1,0))</f>
        <v>0</v>
      </c>
      <c r="R1842" s="59" t="n">
        <f aca="false">+IF(Q1842=TRUE(),MAX((L1842-10),0),0)</f>
        <v>0</v>
      </c>
      <c r="S1842" s="59" t="n">
        <f aca="false">+IF(Q1842=TRUE(),MAX((10-L1842),0),0)</f>
        <v>0</v>
      </c>
    </row>
    <row r="1843" customFormat="false" ht="15.75" hidden="false" customHeight="false" outlineLevel="0" collapsed="false">
      <c r="A1843" s="1" t="n">
        <v>1812</v>
      </c>
      <c r="B1843" s="2" t="n">
        <v>10</v>
      </c>
      <c r="C1843" s="2" t="n">
        <v>9.32762919233103</v>
      </c>
      <c r="D1843" s="2" t="n">
        <v>9.35372264053787</v>
      </c>
      <c r="E1843" s="2" t="n">
        <v>10.3585368878611</v>
      </c>
      <c r="F1843" s="2" t="n">
        <v>10.3856020731501</v>
      </c>
      <c r="G1843" s="2" t="n">
        <v>11.2524241578284</v>
      </c>
      <c r="H1843" s="1" t="n">
        <v>12.3835707956415</v>
      </c>
      <c r="I1843" s="1" t="n">
        <v>12.0874748524704</v>
      </c>
      <c r="J1843" s="1" t="n">
        <v>12.8734758488252</v>
      </c>
      <c r="K1843" s="1" t="n">
        <v>14.1710429345244</v>
      </c>
      <c r="L1843" s="1" t="n">
        <v>13.2901811662945</v>
      </c>
      <c r="M1843" s="58" t="n">
        <f aca="false">+MAX(B1843:L1843)</f>
        <v>14.1710429345244</v>
      </c>
      <c r="N1843" s="58" t="n">
        <f aca="false">+MIN(B1843:L1843)</f>
        <v>9.32762919233103</v>
      </c>
      <c r="O1843" s="59" t="n">
        <f aca="false">+IF(M1843&lt;$E$9,IF(N1843&gt;$E$10,MAX((L1843-$E$8),0)),0)</f>
        <v>3.29018116629452</v>
      </c>
      <c r="P1843" s="60" t="n">
        <f aca="false">+IF(M1843&lt;$E$9,IF(N1843&gt;$E$10,MAX(($E$8-L1843),0)),0)</f>
        <v>0</v>
      </c>
      <c r="Q1843" s="59" t="n">
        <f aca="false">+IF(M1843&gt;=$E$9,OR(N1843&lt;=$E$10,1,0))</f>
        <v>0</v>
      </c>
      <c r="R1843" s="59" t="n">
        <f aca="false">+IF(Q1843=TRUE(),MAX((L1843-10),0),0)</f>
        <v>0</v>
      </c>
      <c r="S1843" s="59" t="n">
        <f aca="false">+IF(Q1843=TRUE(),MAX((10-L1843),0),0)</f>
        <v>0</v>
      </c>
    </row>
    <row r="1844" customFormat="false" ht="15.75" hidden="false" customHeight="false" outlineLevel="0" collapsed="false">
      <c r="A1844" s="1" t="n">
        <v>1813</v>
      </c>
      <c r="B1844" s="2" t="n">
        <v>10</v>
      </c>
      <c r="C1844" s="2" t="n">
        <v>10.953165192799</v>
      </c>
      <c r="D1844" s="2" t="n">
        <v>10.5258008181264</v>
      </c>
      <c r="E1844" s="2" t="n">
        <v>10.2680033214911</v>
      </c>
      <c r="F1844" s="2" t="n">
        <v>10.508093873165</v>
      </c>
      <c r="G1844" s="2" t="n">
        <v>10.1584544172255</v>
      </c>
      <c r="H1844" s="1" t="n">
        <v>10.1076864740499</v>
      </c>
      <c r="I1844" s="1" t="n">
        <v>9.79744743945804</v>
      </c>
      <c r="J1844" s="1" t="n">
        <v>11.0375663612365</v>
      </c>
      <c r="K1844" s="1" t="n">
        <v>11.2130632829471</v>
      </c>
      <c r="L1844" s="1" t="n">
        <v>11.0685451827352</v>
      </c>
      <c r="M1844" s="58" t="n">
        <f aca="false">+MAX(B1844:L1844)</f>
        <v>11.2130632829471</v>
      </c>
      <c r="N1844" s="58" t="n">
        <f aca="false">+MIN(B1844:L1844)</f>
        <v>9.79744743945804</v>
      </c>
      <c r="O1844" s="59" t="n">
        <f aca="false">+IF(M1844&lt;$E$9,IF(N1844&gt;$E$10,MAX((L1844-$E$8),0)),0)</f>
        <v>1.06854518273518</v>
      </c>
      <c r="P1844" s="60" t="n">
        <f aca="false">+IF(M1844&lt;$E$9,IF(N1844&gt;$E$10,MAX(($E$8-L1844),0)),0)</f>
        <v>0</v>
      </c>
      <c r="Q1844" s="59" t="n">
        <f aca="false">+IF(M1844&gt;=$E$9,OR(N1844&lt;=$E$10,1,0))</f>
        <v>0</v>
      </c>
      <c r="R1844" s="59" t="n">
        <f aca="false">+IF(Q1844=TRUE(),MAX((L1844-10),0),0)</f>
        <v>0</v>
      </c>
      <c r="S1844" s="59" t="n">
        <f aca="false">+IF(Q1844=TRUE(),MAX((10-L1844),0),0)</f>
        <v>0</v>
      </c>
    </row>
    <row r="1845" customFormat="false" ht="15.75" hidden="false" customHeight="false" outlineLevel="0" collapsed="false">
      <c r="A1845" s="1" t="n">
        <v>1814</v>
      </c>
      <c r="B1845" s="2" t="n">
        <v>10</v>
      </c>
      <c r="C1845" s="2" t="n">
        <v>10.8275908068516</v>
      </c>
      <c r="D1845" s="2" t="n">
        <v>11.174971857592</v>
      </c>
      <c r="E1845" s="2" t="n">
        <v>11.047143732079</v>
      </c>
      <c r="F1845" s="2" t="n">
        <v>10.5269195995129</v>
      </c>
      <c r="G1845" s="2" t="n">
        <v>10.2910237615265</v>
      </c>
      <c r="H1845" s="1" t="n">
        <v>9.7427782021637</v>
      </c>
      <c r="I1845" s="1" t="n">
        <v>9.88223663351652</v>
      </c>
      <c r="J1845" s="1" t="n">
        <v>10.2952795405293</v>
      </c>
      <c r="K1845" s="1" t="n">
        <v>10.3573428279816</v>
      </c>
      <c r="L1845" s="1" t="n">
        <v>10.7843014001384</v>
      </c>
      <c r="M1845" s="58" t="n">
        <f aca="false">+MAX(B1845:L1845)</f>
        <v>11.174971857592</v>
      </c>
      <c r="N1845" s="58" t="n">
        <f aca="false">+MIN(B1845:L1845)</f>
        <v>9.7427782021637</v>
      </c>
      <c r="O1845" s="59" t="n">
        <f aca="false">+IF(M1845&lt;$E$9,IF(N1845&gt;$E$10,MAX((L1845-$E$8),0)),0)</f>
        <v>0.784301400138437</v>
      </c>
      <c r="P1845" s="60" t="n">
        <f aca="false">+IF(M1845&lt;$E$9,IF(N1845&gt;$E$10,MAX(($E$8-L1845),0)),0)</f>
        <v>0</v>
      </c>
      <c r="Q1845" s="59" t="n">
        <f aca="false">+IF(M1845&gt;=$E$9,OR(N1845&lt;=$E$10,1,0))</f>
        <v>0</v>
      </c>
      <c r="R1845" s="59" t="n">
        <f aca="false">+IF(Q1845=TRUE(),MAX((L1845-10),0),0)</f>
        <v>0</v>
      </c>
      <c r="S1845" s="59" t="n">
        <f aca="false">+IF(Q1845=TRUE(),MAX((10-L1845),0),0)</f>
        <v>0</v>
      </c>
    </row>
    <row r="1846" customFormat="false" ht="15.75" hidden="false" customHeight="false" outlineLevel="0" collapsed="false">
      <c r="A1846" s="1" t="n">
        <v>1815</v>
      </c>
      <c r="B1846" s="2" t="n">
        <v>10</v>
      </c>
      <c r="C1846" s="2" t="n">
        <v>9.45842257385678</v>
      </c>
      <c r="D1846" s="2" t="n">
        <v>9.8523840137047</v>
      </c>
      <c r="E1846" s="2" t="n">
        <v>10.1383604581115</v>
      </c>
      <c r="F1846" s="2" t="n">
        <v>9.72932620441533</v>
      </c>
      <c r="G1846" s="2" t="n">
        <v>8.77756780946937</v>
      </c>
      <c r="H1846" s="1" t="n">
        <v>9.13535264979268</v>
      </c>
      <c r="I1846" s="1" t="n">
        <v>8.49929062773151</v>
      </c>
      <c r="J1846" s="1" t="n">
        <v>8.32674100309129</v>
      </c>
      <c r="K1846" s="1" t="n">
        <v>7.55900073230797</v>
      </c>
      <c r="L1846" s="1" t="n">
        <v>8.26240840307199</v>
      </c>
      <c r="M1846" s="58" t="n">
        <f aca="false">+MAX(B1846:L1846)</f>
        <v>10.1383604581115</v>
      </c>
      <c r="N1846" s="58" t="n">
        <f aca="false">+MIN(B1846:L1846)</f>
        <v>7.55900073230797</v>
      </c>
      <c r="O1846" s="59" t="n">
        <f aca="false">+IF(M1846&lt;$E$9,IF(N1846&gt;$E$10,MAX((L1846-$E$8),0)),0)</f>
        <v>0</v>
      </c>
      <c r="P1846" s="60" t="n">
        <f aca="false">+IF(M1846&lt;$E$9,IF(N1846&gt;$E$10,MAX(($E$8-L1846),0)),0)</f>
        <v>1.73759159692801</v>
      </c>
      <c r="Q1846" s="59" t="n">
        <f aca="false">+IF(M1846&gt;=$E$9,OR(N1846&lt;=$E$10,1,0))</f>
        <v>0</v>
      </c>
      <c r="R1846" s="59" t="n">
        <f aca="false">+IF(Q1846=TRUE(),MAX((L1846-10),0),0)</f>
        <v>0</v>
      </c>
      <c r="S1846" s="59" t="n">
        <f aca="false">+IF(Q1846=TRUE(),MAX((10-L1846),0),0)</f>
        <v>0</v>
      </c>
    </row>
    <row r="1847" customFormat="false" ht="15.75" hidden="false" customHeight="false" outlineLevel="0" collapsed="false">
      <c r="A1847" s="1" t="n">
        <v>1816</v>
      </c>
      <c r="B1847" s="2" t="n">
        <v>10</v>
      </c>
      <c r="C1847" s="2" t="n">
        <v>9.90604200620605</v>
      </c>
      <c r="D1847" s="2" t="n">
        <v>9.49341640492042</v>
      </c>
      <c r="E1847" s="2" t="n">
        <v>8.93766482638946</v>
      </c>
      <c r="F1847" s="2" t="n">
        <v>9.12658019138242</v>
      </c>
      <c r="G1847" s="2" t="n">
        <v>10.1306521385735</v>
      </c>
      <c r="H1847" s="1" t="n">
        <v>10.3720634581161</v>
      </c>
      <c r="I1847" s="1" t="n">
        <v>9.89225163362541</v>
      </c>
      <c r="J1847" s="1" t="n">
        <v>9.39146910577864</v>
      </c>
      <c r="K1847" s="1" t="n">
        <v>10.0133077814036</v>
      </c>
      <c r="L1847" s="1" t="n">
        <v>10.4512527613062</v>
      </c>
      <c r="M1847" s="58" t="n">
        <f aca="false">+MAX(B1847:L1847)</f>
        <v>10.4512527613062</v>
      </c>
      <c r="N1847" s="58" t="n">
        <f aca="false">+MIN(B1847:L1847)</f>
        <v>8.93766482638946</v>
      </c>
      <c r="O1847" s="59" t="n">
        <f aca="false">+IF(M1847&lt;$E$9,IF(N1847&gt;$E$10,MAX((L1847-$E$8),0)),0)</f>
        <v>0.451252761306169</v>
      </c>
      <c r="P1847" s="60" t="n">
        <f aca="false">+IF(M1847&lt;$E$9,IF(N1847&gt;$E$10,MAX(($E$8-L1847),0)),0)</f>
        <v>0</v>
      </c>
      <c r="Q1847" s="59" t="n">
        <f aca="false">+IF(M1847&gt;=$E$9,OR(N1847&lt;=$E$10,1,0))</f>
        <v>0</v>
      </c>
      <c r="R1847" s="59" t="n">
        <f aca="false">+IF(Q1847=TRUE(),MAX((L1847-10),0),0)</f>
        <v>0</v>
      </c>
      <c r="S1847" s="59" t="n">
        <f aca="false">+IF(Q1847=TRUE(),MAX((10-L1847),0),0)</f>
        <v>0</v>
      </c>
    </row>
    <row r="1848" customFormat="false" ht="15.75" hidden="false" customHeight="false" outlineLevel="0" collapsed="false">
      <c r="A1848" s="1" t="n">
        <v>1817</v>
      </c>
      <c r="B1848" s="2" t="n">
        <v>10</v>
      </c>
      <c r="C1848" s="2" t="n">
        <v>9.82388127721609</v>
      </c>
      <c r="D1848" s="2" t="n">
        <v>9.22823334135306</v>
      </c>
      <c r="E1848" s="2" t="n">
        <v>9.24083873726009</v>
      </c>
      <c r="F1848" s="2" t="n">
        <v>9.40782922460899</v>
      </c>
      <c r="G1848" s="2" t="n">
        <v>8.95285358423364</v>
      </c>
      <c r="H1848" s="1" t="n">
        <v>9.03534263875261</v>
      </c>
      <c r="I1848" s="1" t="n">
        <v>8.69357544173582</v>
      </c>
      <c r="J1848" s="1" t="n">
        <v>8.58162562117198</v>
      </c>
      <c r="K1848" s="1" t="n">
        <v>8.59500123988073</v>
      </c>
      <c r="L1848" s="1" t="n">
        <v>7.69989084872993</v>
      </c>
      <c r="M1848" s="58" t="n">
        <f aca="false">+MAX(B1848:L1848)</f>
        <v>10</v>
      </c>
      <c r="N1848" s="58" t="n">
        <f aca="false">+MIN(B1848:L1848)</f>
        <v>7.69989084872993</v>
      </c>
      <c r="O1848" s="59" t="n">
        <f aca="false">+IF(M1848&lt;$E$9,IF(N1848&gt;$E$10,MAX((L1848-$E$8),0)),0)</f>
        <v>0</v>
      </c>
      <c r="P1848" s="60" t="n">
        <f aca="false">+IF(M1848&lt;$E$9,IF(N1848&gt;$E$10,MAX(($E$8-L1848),0)),0)</f>
        <v>2.30010915127007</v>
      </c>
      <c r="Q1848" s="59" t="n">
        <f aca="false">+IF(M1848&gt;=$E$9,OR(N1848&lt;=$E$10,1,0))</f>
        <v>0</v>
      </c>
      <c r="R1848" s="59" t="n">
        <f aca="false">+IF(Q1848=TRUE(),MAX((L1848-10),0),0)</f>
        <v>0</v>
      </c>
      <c r="S1848" s="59" t="n">
        <f aca="false">+IF(Q1848=TRUE(),MAX((10-L1848),0),0)</f>
        <v>0</v>
      </c>
    </row>
    <row r="1849" customFormat="false" ht="15.75" hidden="false" customHeight="false" outlineLevel="0" collapsed="false">
      <c r="A1849" s="1" t="n">
        <v>1818</v>
      </c>
      <c r="B1849" s="2" t="n">
        <v>10</v>
      </c>
      <c r="C1849" s="2" t="n">
        <v>10.7621937666691</v>
      </c>
      <c r="D1849" s="2" t="n">
        <v>10.8410291707066</v>
      </c>
      <c r="E1849" s="2" t="n">
        <v>10.9724177254162</v>
      </c>
      <c r="F1849" s="2" t="n">
        <v>10.3093455719692</v>
      </c>
      <c r="G1849" s="2" t="n">
        <v>9.67381538275435</v>
      </c>
      <c r="H1849" s="1" t="n">
        <v>9.03918620763338</v>
      </c>
      <c r="I1849" s="1" t="n">
        <v>8.82469318218499</v>
      </c>
      <c r="J1849" s="1" t="n">
        <v>8.8301386391785</v>
      </c>
      <c r="K1849" s="1" t="n">
        <v>8.87949974673174</v>
      </c>
      <c r="L1849" s="1" t="n">
        <v>9.01150251147277</v>
      </c>
      <c r="M1849" s="58" t="n">
        <f aca="false">+MAX(B1849:L1849)</f>
        <v>10.9724177254162</v>
      </c>
      <c r="N1849" s="58" t="n">
        <f aca="false">+MIN(B1849:L1849)</f>
        <v>8.82469318218499</v>
      </c>
      <c r="O1849" s="59" t="n">
        <f aca="false">+IF(M1849&lt;$E$9,IF(N1849&gt;$E$10,MAX((L1849-$E$8),0)),0)</f>
        <v>0</v>
      </c>
      <c r="P1849" s="60" t="n">
        <f aca="false">+IF(M1849&lt;$E$9,IF(N1849&gt;$E$10,MAX(($E$8-L1849),0)),0)</f>
        <v>0.988497488527234</v>
      </c>
      <c r="Q1849" s="59" t="n">
        <f aca="false">+IF(M1849&gt;=$E$9,OR(N1849&lt;=$E$10,1,0))</f>
        <v>0</v>
      </c>
      <c r="R1849" s="59" t="n">
        <f aca="false">+IF(Q1849=TRUE(),MAX((L1849-10),0),0)</f>
        <v>0</v>
      </c>
      <c r="S1849" s="59" t="n">
        <f aca="false">+IF(Q1849=TRUE(),MAX((10-L1849),0),0)</f>
        <v>0</v>
      </c>
    </row>
    <row r="1850" customFormat="false" ht="15.75" hidden="false" customHeight="false" outlineLevel="0" collapsed="false">
      <c r="A1850" s="1" t="n">
        <v>1819</v>
      </c>
      <c r="B1850" s="2" t="n">
        <v>10</v>
      </c>
      <c r="C1850" s="2" t="n">
        <v>9.97208010738557</v>
      </c>
      <c r="D1850" s="2" t="n">
        <v>11.0957317796103</v>
      </c>
      <c r="E1850" s="2" t="n">
        <v>12.0123382041658</v>
      </c>
      <c r="F1850" s="2" t="n">
        <v>12.1966008949279</v>
      </c>
      <c r="G1850" s="2" t="n">
        <v>12.1943312608665</v>
      </c>
      <c r="H1850" s="1" t="n">
        <v>11.3836720721875</v>
      </c>
      <c r="I1850" s="1" t="n">
        <v>12.3713124146518</v>
      </c>
      <c r="J1850" s="1" t="n">
        <v>11.9122997934603</v>
      </c>
      <c r="K1850" s="1" t="n">
        <v>11.4826505234607</v>
      </c>
      <c r="L1850" s="1" t="n">
        <v>11.0108665058073</v>
      </c>
      <c r="M1850" s="58" t="n">
        <f aca="false">+MAX(B1850:L1850)</f>
        <v>12.3713124146518</v>
      </c>
      <c r="N1850" s="58" t="n">
        <f aca="false">+MIN(B1850:L1850)</f>
        <v>9.97208010738557</v>
      </c>
      <c r="O1850" s="59" t="n">
        <f aca="false">+IF(M1850&lt;$E$9,IF(N1850&gt;$E$10,MAX((L1850-$E$8),0)),0)</f>
        <v>1.01086650580734</v>
      </c>
      <c r="P1850" s="60" t="n">
        <f aca="false">+IF(M1850&lt;$E$9,IF(N1850&gt;$E$10,MAX(($E$8-L1850),0)),0)</f>
        <v>0</v>
      </c>
      <c r="Q1850" s="59" t="n">
        <f aca="false">+IF(M1850&gt;=$E$9,OR(N1850&lt;=$E$10,1,0))</f>
        <v>0</v>
      </c>
      <c r="R1850" s="59" t="n">
        <f aca="false">+IF(Q1850=TRUE(),MAX((L1850-10),0),0)</f>
        <v>0</v>
      </c>
      <c r="S1850" s="59" t="n">
        <f aca="false">+IF(Q1850=TRUE(),MAX((10-L1850),0),0)</f>
        <v>0</v>
      </c>
    </row>
    <row r="1851" customFormat="false" ht="15.75" hidden="false" customHeight="false" outlineLevel="0" collapsed="false">
      <c r="A1851" s="1" t="n">
        <v>1820</v>
      </c>
      <c r="B1851" s="2" t="n">
        <v>10</v>
      </c>
      <c r="C1851" s="2" t="n">
        <v>9.85162425968569</v>
      </c>
      <c r="D1851" s="2" t="n">
        <v>9.66304348357489</v>
      </c>
      <c r="E1851" s="2" t="n">
        <v>8.9313739696003</v>
      </c>
      <c r="F1851" s="2" t="n">
        <v>8.77020400942874</v>
      </c>
      <c r="G1851" s="2" t="n">
        <v>8.58022339281045</v>
      </c>
      <c r="H1851" s="1" t="n">
        <v>8.27249248645807</v>
      </c>
      <c r="I1851" s="1" t="n">
        <v>7.81200988564409</v>
      </c>
      <c r="J1851" s="1" t="n">
        <v>7.55107334741539</v>
      </c>
      <c r="K1851" s="1" t="n">
        <v>7.77386117619471</v>
      </c>
      <c r="L1851" s="1" t="n">
        <v>8.1354021674163</v>
      </c>
      <c r="M1851" s="58" t="n">
        <f aca="false">+MAX(B1851:L1851)</f>
        <v>10</v>
      </c>
      <c r="N1851" s="58" t="n">
        <f aca="false">+MIN(B1851:L1851)</f>
        <v>7.55107334741539</v>
      </c>
      <c r="O1851" s="59" t="n">
        <f aca="false">+IF(M1851&lt;$E$9,IF(N1851&gt;$E$10,MAX((L1851-$E$8),0)),0)</f>
        <v>0</v>
      </c>
      <c r="P1851" s="60" t="n">
        <f aca="false">+IF(M1851&lt;$E$9,IF(N1851&gt;$E$10,MAX(($E$8-L1851),0)),0)</f>
        <v>1.8645978325837</v>
      </c>
      <c r="Q1851" s="59" t="n">
        <f aca="false">+IF(M1851&gt;=$E$9,OR(N1851&lt;=$E$10,1,0))</f>
        <v>0</v>
      </c>
      <c r="R1851" s="59" t="n">
        <f aca="false">+IF(Q1851=TRUE(),MAX((L1851-10),0),0)</f>
        <v>0</v>
      </c>
      <c r="S1851" s="59" t="n">
        <f aca="false">+IF(Q1851=TRUE(),MAX((10-L1851),0),0)</f>
        <v>0</v>
      </c>
    </row>
    <row r="1852" customFormat="false" ht="15.75" hidden="false" customHeight="false" outlineLevel="0" collapsed="false">
      <c r="A1852" s="1" t="n">
        <v>1821</v>
      </c>
      <c r="B1852" s="2" t="n">
        <v>10</v>
      </c>
      <c r="C1852" s="2" t="n">
        <v>9.51076414160702</v>
      </c>
      <c r="D1852" s="2" t="n">
        <v>8.67393555271386</v>
      </c>
      <c r="E1852" s="2" t="n">
        <v>8.89098588351609</v>
      </c>
      <c r="F1852" s="2" t="n">
        <v>8.75705980672838</v>
      </c>
      <c r="G1852" s="2" t="n">
        <v>8.40844031565219</v>
      </c>
      <c r="H1852" s="1" t="n">
        <v>9.38047379907126</v>
      </c>
      <c r="I1852" s="1" t="n">
        <v>8.64388852027558</v>
      </c>
      <c r="J1852" s="1" t="n">
        <v>8.70840295831666</v>
      </c>
      <c r="K1852" s="1" t="n">
        <v>8.41426345816036</v>
      </c>
      <c r="L1852" s="1" t="n">
        <v>8.54615679160919</v>
      </c>
      <c r="M1852" s="58" t="n">
        <f aca="false">+MAX(B1852:L1852)</f>
        <v>10</v>
      </c>
      <c r="N1852" s="58" t="n">
        <f aca="false">+MIN(B1852:L1852)</f>
        <v>8.40844031565219</v>
      </c>
      <c r="O1852" s="59" t="n">
        <f aca="false">+IF(M1852&lt;$E$9,IF(N1852&gt;$E$10,MAX((L1852-$E$8),0)),0)</f>
        <v>0</v>
      </c>
      <c r="P1852" s="60" t="n">
        <f aca="false">+IF(M1852&lt;$E$9,IF(N1852&gt;$E$10,MAX(($E$8-L1852),0)),0)</f>
        <v>1.45384320839081</v>
      </c>
      <c r="Q1852" s="59" t="n">
        <f aca="false">+IF(M1852&gt;=$E$9,OR(N1852&lt;=$E$10,1,0))</f>
        <v>0</v>
      </c>
      <c r="R1852" s="59" t="n">
        <f aca="false">+IF(Q1852=TRUE(),MAX((L1852-10),0),0)</f>
        <v>0</v>
      </c>
      <c r="S1852" s="59" t="n">
        <f aca="false">+IF(Q1852=TRUE(),MAX((10-L1852),0),0)</f>
        <v>0</v>
      </c>
    </row>
    <row r="1853" customFormat="false" ht="15.75" hidden="false" customHeight="false" outlineLevel="0" collapsed="false">
      <c r="A1853" s="1" t="n">
        <v>1822</v>
      </c>
      <c r="B1853" s="2" t="n">
        <v>10</v>
      </c>
      <c r="C1853" s="2" t="n">
        <v>10.0598696519431</v>
      </c>
      <c r="D1853" s="2" t="n">
        <v>9.63906724054224</v>
      </c>
      <c r="E1853" s="2" t="n">
        <v>9.95913361812157</v>
      </c>
      <c r="F1853" s="2" t="n">
        <v>10.721623831654</v>
      </c>
      <c r="G1853" s="2" t="n">
        <v>10.9325668393598</v>
      </c>
      <c r="H1853" s="1" t="n">
        <v>10.8113798682634</v>
      </c>
      <c r="I1853" s="1" t="n">
        <v>12.1580023558745</v>
      </c>
      <c r="J1853" s="1" t="n">
        <v>11.8669756305039</v>
      </c>
      <c r="K1853" s="1" t="n">
        <v>12.6689952249533</v>
      </c>
      <c r="L1853" s="1" t="n">
        <v>12.9826679629774</v>
      </c>
      <c r="M1853" s="58" t="n">
        <f aca="false">+MAX(B1853:L1853)</f>
        <v>12.9826679629774</v>
      </c>
      <c r="N1853" s="58" t="n">
        <f aca="false">+MIN(B1853:L1853)</f>
        <v>9.63906724054224</v>
      </c>
      <c r="O1853" s="59" t="n">
        <f aca="false">+IF(M1853&lt;$E$9,IF(N1853&gt;$E$10,MAX((L1853-$E$8),0)),0)</f>
        <v>2.9826679629774</v>
      </c>
      <c r="P1853" s="60" t="n">
        <f aca="false">+IF(M1853&lt;$E$9,IF(N1853&gt;$E$10,MAX(($E$8-L1853),0)),0)</f>
        <v>0</v>
      </c>
      <c r="Q1853" s="59" t="n">
        <f aca="false">+IF(M1853&gt;=$E$9,OR(N1853&lt;=$E$10,1,0))</f>
        <v>0</v>
      </c>
      <c r="R1853" s="59" t="n">
        <f aca="false">+IF(Q1853=TRUE(),MAX((L1853-10),0),0)</f>
        <v>0</v>
      </c>
      <c r="S1853" s="59" t="n">
        <f aca="false">+IF(Q1853=TRUE(),MAX((10-L1853),0),0)</f>
        <v>0</v>
      </c>
    </row>
    <row r="1854" customFormat="false" ht="15.75" hidden="false" customHeight="false" outlineLevel="0" collapsed="false">
      <c r="A1854" s="1" t="n">
        <v>1823</v>
      </c>
      <c r="B1854" s="2" t="n">
        <v>10</v>
      </c>
      <c r="C1854" s="2" t="n">
        <v>10.0215581768233</v>
      </c>
      <c r="D1854" s="2" t="n">
        <v>9.3837059867095</v>
      </c>
      <c r="E1854" s="2" t="n">
        <v>9.05720674863914</v>
      </c>
      <c r="F1854" s="2" t="n">
        <v>8.51626496004618</v>
      </c>
      <c r="G1854" s="2" t="n">
        <v>8.13662719065877</v>
      </c>
      <c r="H1854" s="1" t="n">
        <v>7.46401005987607</v>
      </c>
      <c r="I1854" s="1" t="n">
        <v>7.18370340546447</v>
      </c>
      <c r="J1854" s="1" t="n">
        <v>7.28515198457404</v>
      </c>
      <c r="K1854" s="1" t="n">
        <v>7.0470609867758</v>
      </c>
      <c r="L1854" s="1" t="n">
        <v>7.18280945465889</v>
      </c>
      <c r="M1854" s="58" t="n">
        <f aca="false">+MAX(B1854:L1854)</f>
        <v>10.0215581768233</v>
      </c>
      <c r="N1854" s="58" t="n">
        <f aca="false">+MIN(B1854:L1854)</f>
        <v>7.0470609867758</v>
      </c>
      <c r="O1854" s="59" t="n">
        <f aca="false">+IF(M1854&lt;$E$9,IF(N1854&gt;$E$10,MAX((L1854-$E$8),0)),0)</f>
        <v>0</v>
      </c>
      <c r="P1854" s="60" t="n">
        <f aca="false">+IF(M1854&lt;$E$9,IF(N1854&gt;$E$10,MAX(($E$8-L1854),0)),0)</f>
        <v>2.81719054534111</v>
      </c>
      <c r="Q1854" s="59" t="n">
        <f aca="false">+IF(M1854&gt;=$E$9,OR(N1854&lt;=$E$10,1,0))</f>
        <v>0</v>
      </c>
      <c r="R1854" s="59" t="n">
        <f aca="false">+IF(Q1854=TRUE(),MAX((L1854-10),0),0)</f>
        <v>0</v>
      </c>
      <c r="S1854" s="59" t="n">
        <f aca="false">+IF(Q1854=TRUE(),MAX((10-L1854),0),0)</f>
        <v>0</v>
      </c>
    </row>
    <row r="1855" customFormat="false" ht="15.75" hidden="false" customHeight="false" outlineLevel="0" collapsed="false">
      <c r="A1855" s="1" t="n">
        <v>1824</v>
      </c>
      <c r="B1855" s="2" t="n">
        <v>10</v>
      </c>
      <c r="C1855" s="2" t="n">
        <v>9.98212943306115</v>
      </c>
      <c r="D1855" s="2" t="n">
        <v>10.6094053145823</v>
      </c>
      <c r="E1855" s="2" t="n">
        <v>9.95090773081194</v>
      </c>
      <c r="F1855" s="2" t="n">
        <v>10.4463540729816</v>
      </c>
      <c r="G1855" s="2" t="n">
        <v>10.9268882836173</v>
      </c>
      <c r="H1855" s="1" t="n">
        <v>10.7082287980165</v>
      </c>
      <c r="I1855" s="1" t="n">
        <v>11.3159412129651</v>
      </c>
      <c r="J1855" s="1" t="n">
        <v>10.5570173085246</v>
      </c>
      <c r="K1855" s="1" t="n">
        <v>11.0101581337614</v>
      </c>
      <c r="L1855" s="1" t="n">
        <v>10.9515906504662</v>
      </c>
      <c r="M1855" s="58" t="n">
        <f aca="false">+MAX(B1855:L1855)</f>
        <v>11.3159412129651</v>
      </c>
      <c r="N1855" s="58" t="n">
        <f aca="false">+MIN(B1855:L1855)</f>
        <v>9.95090773081194</v>
      </c>
      <c r="O1855" s="59" t="n">
        <f aca="false">+IF(M1855&lt;$E$9,IF(N1855&gt;$E$10,MAX((L1855-$E$8),0)),0)</f>
        <v>0.951590650466235</v>
      </c>
      <c r="P1855" s="60" t="n">
        <f aca="false">+IF(M1855&lt;$E$9,IF(N1855&gt;$E$10,MAX(($E$8-L1855),0)),0)</f>
        <v>0</v>
      </c>
      <c r="Q1855" s="59" t="n">
        <f aca="false">+IF(M1855&gt;=$E$9,OR(N1855&lt;=$E$10,1,0))</f>
        <v>0</v>
      </c>
      <c r="R1855" s="59" t="n">
        <f aca="false">+IF(Q1855=TRUE(),MAX((L1855-10),0),0)</f>
        <v>0</v>
      </c>
      <c r="S1855" s="59" t="n">
        <f aca="false">+IF(Q1855=TRUE(),MAX((10-L1855),0),0)</f>
        <v>0</v>
      </c>
    </row>
    <row r="1856" customFormat="false" ht="15.75" hidden="false" customHeight="false" outlineLevel="0" collapsed="false">
      <c r="A1856" s="1" t="n">
        <v>1825</v>
      </c>
      <c r="B1856" s="2" t="n">
        <v>10</v>
      </c>
      <c r="C1856" s="2" t="n">
        <v>10.2278289052271</v>
      </c>
      <c r="D1856" s="2" t="n">
        <v>10.3372473279406</v>
      </c>
      <c r="E1856" s="2" t="n">
        <v>10.6376831715315</v>
      </c>
      <c r="F1856" s="2" t="n">
        <v>10.2938316580296</v>
      </c>
      <c r="G1856" s="2" t="n">
        <v>10.3322632121739</v>
      </c>
      <c r="H1856" s="1" t="n">
        <v>10.4683479173175</v>
      </c>
      <c r="I1856" s="1" t="n">
        <v>10.0138623927878</v>
      </c>
      <c r="J1856" s="1" t="n">
        <v>10.3062019085125</v>
      </c>
      <c r="K1856" s="1" t="n">
        <v>10.0628266176276</v>
      </c>
      <c r="L1856" s="1" t="n">
        <v>9.90464177369043</v>
      </c>
      <c r="M1856" s="58" t="n">
        <f aca="false">+MAX(B1856:L1856)</f>
        <v>10.6376831715315</v>
      </c>
      <c r="N1856" s="58" t="n">
        <f aca="false">+MIN(B1856:L1856)</f>
        <v>9.90464177369043</v>
      </c>
      <c r="O1856" s="59" t="n">
        <f aca="false">+IF(M1856&lt;$E$9,IF(N1856&gt;$E$10,MAX((L1856-$E$8),0)),0)</f>
        <v>0</v>
      </c>
      <c r="P1856" s="60" t="n">
        <f aca="false">+IF(M1856&lt;$E$9,IF(N1856&gt;$E$10,MAX(($E$8-L1856),0)),0)</f>
        <v>0.0953582263095711</v>
      </c>
      <c r="Q1856" s="59" t="n">
        <f aca="false">+IF(M1856&gt;=$E$9,OR(N1856&lt;=$E$10,1,0))</f>
        <v>0</v>
      </c>
      <c r="R1856" s="59" t="n">
        <f aca="false">+IF(Q1856=TRUE(),MAX((L1856-10),0),0)</f>
        <v>0</v>
      </c>
      <c r="S1856" s="59" t="n">
        <f aca="false">+IF(Q1856=TRUE(),MAX((10-L1856),0),0)</f>
        <v>0</v>
      </c>
    </row>
    <row r="1857" customFormat="false" ht="15.75" hidden="false" customHeight="false" outlineLevel="0" collapsed="false">
      <c r="A1857" s="1" t="n">
        <v>1826</v>
      </c>
      <c r="B1857" s="2" t="n">
        <v>10</v>
      </c>
      <c r="C1857" s="2" t="n">
        <v>9.76256198471562</v>
      </c>
      <c r="D1857" s="2" t="n">
        <v>9.46484455802985</v>
      </c>
      <c r="E1857" s="2" t="n">
        <v>9.07925721566099</v>
      </c>
      <c r="F1857" s="2" t="n">
        <v>8.77839478572485</v>
      </c>
      <c r="G1857" s="2" t="n">
        <v>9.44583413046052</v>
      </c>
      <c r="H1857" s="1" t="n">
        <v>9.02798157629448</v>
      </c>
      <c r="I1857" s="1" t="n">
        <v>9.01953913737821</v>
      </c>
      <c r="J1857" s="1" t="n">
        <v>8.97083762821158</v>
      </c>
      <c r="K1857" s="1" t="n">
        <v>8.36096631814797</v>
      </c>
      <c r="L1857" s="1" t="n">
        <v>8.07821878423947</v>
      </c>
      <c r="M1857" s="58" t="n">
        <f aca="false">+MAX(B1857:L1857)</f>
        <v>10</v>
      </c>
      <c r="N1857" s="58" t="n">
        <f aca="false">+MIN(B1857:L1857)</f>
        <v>8.07821878423947</v>
      </c>
      <c r="O1857" s="59" t="n">
        <f aca="false">+IF(M1857&lt;$E$9,IF(N1857&gt;$E$10,MAX((L1857-$E$8),0)),0)</f>
        <v>0</v>
      </c>
      <c r="P1857" s="60" t="n">
        <f aca="false">+IF(M1857&lt;$E$9,IF(N1857&gt;$E$10,MAX(($E$8-L1857),0)),0)</f>
        <v>1.92178121576053</v>
      </c>
      <c r="Q1857" s="59" t="n">
        <f aca="false">+IF(M1857&gt;=$E$9,OR(N1857&lt;=$E$10,1,0))</f>
        <v>0</v>
      </c>
      <c r="R1857" s="59" t="n">
        <f aca="false">+IF(Q1857=TRUE(),MAX((L1857-10),0),0)</f>
        <v>0</v>
      </c>
      <c r="S1857" s="59" t="n">
        <f aca="false">+IF(Q1857=TRUE(),MAX((10-L1857),0),0)</f>
        <v>0</v>
      </c>
    </row>
    <row r="1858" customFormat="false" ht="15.75" hidden="false" customHeight="false" outlineLevel="0" collapsed="false">
      <c r="A1858" s="1" t="n">
        <v>1827</v>
      </c>
      <c r="B1858" s="2" t="n">
        <v>10</v>
      </c>
      <c r="C1858" s="2" t="n">
        <v>9.85192331039378</v>
      </c>
      <c r="D1858" s="2" t="n">
        <v>10.2713956933381</v>
      </c>
      <c r="E1858" s="2" t="n">
        <v>10.8677602364704</v>
      </c>
      <c r="F1858" s="2" t="n">
        <v>10.2335814708673</v>
      </c>
      <c r="G1858" s="2" t="n">
        <v>9.68755056385599</v>
      </c>
      <c r="H1858" s="1" t="n">
        <v>8.90010398876288</v>
      </c>
      <c r="I1858" s="1" t="n">
        <v>9.15034824791509</v>
      </c>
      <c r="J1858" s="1" t="n">
        <v>8.99289784600909</v>
      </c>
      <c r="K1858" s="1" t="n">
        <v>8.02190398195354</v>
      </c>
      <c r="L1858" s="1" t="n">
        <v>7.8605230560214</v>
      </c>
      <c r="M1858" s="58" t="n">
        <f aca="false">+MAX(B1858:L1858)</f>
        <v>10.8677602364704</v>
      </c>
      <c r="N1858" s="58" t="n">
        <f aca="false">+MIN(B1858:L1858)</f>
        <v>7.8605230560214</v>
      </c>
      <c r="O1858" s="59" t="n">
        <f aca="false">+IF(M1858&lt;$E$9,IF(N1858&gt;$E$10,MAX((L1858-$E$8),0)),0)</f>
        <v>0</v>
      </c>
      <c r="P1858" s="60" t="n">
        <f aca="false">+IF(M1858&lt;$E$9,IF(N1858&gt;$E$10,MAX(($E$8-L1858),0)),0)</f>
        <v>2.1394769439786</v>
      </c>
      <c r="Q1858" s="59" t="n">
        <f aca="false">+IF(M1858&gt;=$E$9,OR(N1858&lt;=$E$10,1,0))</f>
        <v>0</v>
      </c>
      <c r="R1858" s="59" t="n">
        <f aca="false">+IF(Q1858=TRUE(),MAX((L1858-10),0),0)</f>
        <v>0</v>
      </c>
      <c r="S1858" s="59" t="n">
        <f aca="false">+IF(Q1858=TRUE(),MAX((10-L1858),0),0)</f>
        <v>0</v>
      </c>
    </row>
    <row r="1859" customFormat="false" ht="15.75" hidden="false" customHeight="false" outlineLevel="0" collapsed="false">
      <c r="A1859" s="1" t="n">
        <v>1828</v>
      </c>
      <c r="B1859" s="2" t="n">
        <v>10</v>
      </c>
      <c r="C1859" s="2" t="n">
        <v>9.5210283537652</v>
      </c>
      <c r="D1859" s="2" t="n">
        <v>9.35092334216624</v>
      </c>
      <c r="E1859" s="2" t="n">
        <v>8.84304923720156</v>
      </c>
      <c r="F1859" s="2" t="n">
        <v>8.67988568915949</v>
      </c>
      <c r="G1859" s="2" t="n">
        <v>8.54725942829357</v>
      </c>
      <c r="H1859" s="1" t="n">
        <v>8.52527946765603</v>
      </c>
      <c r="I1859" s="1" t="n">
        <v>9.31422786768822</v>
      </c>
      <c r="J1859" s="1" t="n">
        <v>10.6152246935416</v>
      </c>
      <c r="K1859" s="1" t="n">
        <v>11.3236149358072</v>
      </c>
      <c r="L1859" s="1" t="n">
        <v>10.8179304888889</v>
      </c>
      <c r="M1859" s="58" t="n">
        <f aca="false">+MAX(B1859:L1859)</f>
        <v>11.3236149358072</v>
      </c>
      <c r="N1859" s="58" t="n">
        <f aca="false">+MIN(B1859:L1859)</f>
        <v>8.52527946765603</v>
      </c>
      <c r="O1859" s="59" t="n">
        <f aca="false">+IF(M1859&lt;$E$9,IF(N1859&gt;$E$10,MAX((L1859-$E$8),0)),0)</f>
        <v>0.817930488888923</v>
      </c>
      <c r="P1859" s="60" t="n">
        <f aca="false">+IF(M1859&lt;$E$9,IF(N1859&gt;$E$10,MAX(($E$8-L1859),0)),0)</f>
        <v>0</v>
      </c>
      <c r="Q1859" s="59" t="n">
        <f aca="false">+IF(M1859&gt;=$E$9,OR(N1859&lt;=$E$10,1,0))</f>
        <v>0</v>
      </c>
      <c r="R1859" s="59" t="n">
        <f aca="false">+IF(Q1859=TRUE(),MAX((L1859-10),0),0)</f>
        <v>0</v>
      </c>
      <c r="S1859" s="59" t="n">
        <f aca="false">+IF(Q1859=TRUE(),MAX((10-L1859),0),0)</f>
        <v>0</v>
      </c>
    </row>
    <row r="1860" customFormat="false" ht="15.75" hidden="false" customHeight="false" outlineLevel="0" collapsed="false">
      <c r="A1860" s="1" t="n">
        <v>1829</v>
      </c>
      <c r="B1860" s="2" t="n">
        <v>10</v>
      </c>
      <c r="C1860" s="2" t="n">
        <v>10.4183344361352</v>
      </c>
      <c r="D1860" s="2" t="n">
        <v>10.3686893644154</v>
      </c>
      <c r="E1860" s="2" t="n">
        <v>9.88572807404971</v>
      </c>
      <c r="F1860" s="2" t="n">
        <v>10.6110398870704</v>
      </c>
      <c r="G1860" s="2" t="n">
        <v>11.6705562714722</v>
      </c>
      <c r="H1860" s="1" t="n">
        <v>11.2465092934409</v>
      </c>
      <c r="I1860" s="1" t="n">
        <v>11.2152960795952</v>
      </c>
      <c r="J1860" s="1" t="n">
        <v>11.2939068701862</v>
      </c>
      <c r="K1860" s="1" t="n">
        <v>10.9171682545479</v>
      </c>
      <c r="L1860" s="1" t="n">
        <v>11.7278705137931</v>
      </c>
      <c r="M1860" s="58" t="n">
        <f aca="false">+MAX(B1860:L1860)</f>
        <v>11.7278705137931</v>
      </c>
      <c r="N1860" s="58" t="n">
        <f aca="false">+MIN(B1860:L1860)</f>
        <v>9.88572807404971</v>
      </c>
      <c r="O1860" s="59" t="n">
        <f aca="false">+IF(M1860&lt;$E$9,IF(N1860&gt;$E$10,MAX((L1860-$E$8),0)),0)</f>
        <v>1.7278705137931</v>
      </c>
      <c r="P1860" s="60" t="n">
        <f aca="false">+IF(M1860&lt;$E$9,IF(N1860&gt;$E$10,MAX(($E$8-L1860),0)),0)</f>
        <v>0</v>
      </c>
      <c r="Q1860" s="59" t="n">
        <f aca="false">+IF(M1860&gt;=$E$9,OR(N1860&lt;=$E$10,1,0))</f>
        <v>0</v>
      </c>
      <c r="R1860" s="59" t="n">
        <f aca="false">+IF(Q1860=TRUE(),MAX((L1860-10),0),0)</f>
        <v>0</v>
      </c>
      <c r="S1860" s="59" t="n">
        <f aca="false">+IF(Q1860=TRUE(),MAX((10-L1860),0),0)</f>
        <v>0</v>
      </c>
    </row>
    <row r="1861" customFormat="false" ht="15.75" hidden="false" customHeight="false" outlineLevel="0" collapsed="false">
      <c r="A1861" s="1" t="n">
        <v>1830</v>
      </c>
      <c r="B1861" s="2" t="n">
        <v>10</v>
      </c>
      <c r="C1861" s="2" t="n">
        <v>10.7825147453812</v>
      </c>
      <c r="D1861" s="2" t="n">
        <v>11.5887624082223</v>
      </c>
      <c r="E1861" s="2" t="n">
        <v>10.657651392512</v>
      </c>
      <c r="F1861" s="2" t="n">
        <v>10.0374783266435</v>
      </c>
      <c r="G1861" s="2" t="n">
        <v>10.0250871599576</v>
      </c>
      <c r="H1861" s="1" t="n">
        <v>10.2165255268059</v>
      </c>
      <c r="I1861" s="1" t="n">
        <v>9.95175714758612</v>
      </c>
      <c r="J1861" s="1" t="n">
        <v>10.1550756364313</v>
      </c>
      <c r="K1861" s="1" t="n">
        <v>9.50098054727533</v>
      </c>
      <c r="L1861" s="1" t="n">
        <v>9.1733038345896</v>
      </c>
      <c r="M1861" s="58" t="n">
        <f aca="false">+MAX(B1861:L1861)</f>
        <v>11.5887624082223</v>
      </c>
      <c r="N1861" s="58" t="n">
        <f aca="false">+MIN(B1861:L1861)</f>
        <v>9.1733038345896</v>
      </c>
      <c r="O1861" s="59" t="n">
        <f aca="false">+IF(M1861&lt;$E$9,IF(N1861&gt;$E$10,MAX((L1861-$E$8),0)),0)</f>
        <v>0</v>
      </c>
      <c r="P1861" s="60" t="n">
        <f aca="false">+IF(M1861&lt;$E$9,IF(N1861&gt;$E$10,MAX(($E$8-L1861),0)),0)</f>
        <v>0.826696165410404</v>
      </c>
      <c r="Q1861" s="59" t="n">
        <f aca="false">+IF(M1861&gt;=$E$9,OR(N1861&lt;=$E$10,1,0))</f>
        <v>0</v>
      </c>
      <c r="R1861" s="59" t="n">
        <f aca="false">+IF(Q1861=TRUE(),MAX((L1861-10),0),0)</f>
        <v>0</v>
      </c>
      <c r="S1861" s="59" t="n">
        <f aca="false">+IF(Q1861=TRUE(),MAX((10-L1861),0),0)</f>
        <v>0</v>
      </c>
    </row>
    <row r="1862" customFormat="false" ht="15.75" hidden="false" customHeight="false" outlineLevel="0" collapsed="false">
      <c r="A1862" s="1" t="n">
        <v>1831</v>
      </c>
      <c r="B1862" s="2" t="n">
        <v>10</v>
      </c>
      <c r="C1862" s="2" t="n">
        <v>10.2798679713947</v>
      </c>
      <c r="D1862" s="2" t="n">
        <v>10.1583274064837</v>
      </c>
      <c r="E1862" s="2" t="n">
        <v>10.6720986572335</v>
      </c>
      <c r="F1862" s="2" t="n">
        <v>10.8881517866673</v>
      </c>
      <c r="G1862" s="2" t="n">
        <v>10.7258281134927</v>
      </c>
      <c r="H1862" s="1" t="n">
        <v>10.8611212397731</v>
      </c>
      <c r="I1862" s="1" t="n">
        <v>10.7687649682299</v>
      </c>
      <c r="J1862" s="1" t="n">
        <v>11.6517679235843</v>
      </c>
      <c r="K1862" s="1" t="n">
        <v>12.6164774806444</v>
      </c>
      <c r="L1862" s="1" t="n">
        <v>12.3980521592565</v>
      </c>
      <c r="M1862" s="58" t="n">
        <f aca="false">+MAX(B1862:L1862)</f>
        <v>12.6164774806444</v>
      </c>
      <c r="N1862" s="58" t="n">
        <f aca="false">+MIN(B1862:L1862)</f>
        <v>10</v>
      </c>
      <c r="O1862" s="59" t="n">
        <f aca="false">+IF(M1862&lt;$E$9,IF(N1862&gt;$E$10,MAX((L1862-$E$8),0)),0)</f>
        <v>2.39805215925646</v>
      </c>
      <c r="P1862" s="60" t="n">
        <f aca="false">+IF(M1862&lt;$E$9,IF(N1862&gt;$E$10,MAX(($E$8-L1862),0)),0)</f>
        <v>0</v>
      </c>
      <c r="Q1862" s="59" t="n">
        <f aca="false">+IF(M1862&gt;=$E$9,OR(N1862&lt;=$E$10,1,0))</f>
        <v>0</v>
      </c>
      <c r="R1862" s="59" t="n">
        <f aca="false">+IF(Q1862=TRUE(),MAX((L1862-10),0),0)</f>
        <v>0</v>
      </c>
      <c r="S1862" s="59" t="n">
        <f aca="false">+IF(Q1862=TRUE(),MAX((10-L1862),0),0)</f>
        <v>0</v>
      </c>
    </row>
    <row r="1863" customFormat="false" ht="15.75" hidden="false" customHeight="false" outlineLevel="0" collapsed="false">
      <c r="A1863" s="1" t="n">
        <v>1832</v>
      </c>
      <c r="B1863" s="2" t="n">
        <v>10</v>
      </c>
      <c r="C1863" s="2" t="n">
        <v>9.06471528821425</v>
      </c>
      <c r="D1863" s="2" t="n">
        <v>8.95509311298934</v>
      </c>
      <c r="E1863" s="2" t="n">
        <v>9.32858131149788</v>
      </c>
      <c r="F1863" s="2" t="n">
        <v>10.2042045945472</v>
      </c>
      <c r="G1863" s="2" t="n">
        <v>10.7271289791893</v>
      </c>
      <c r="H1863" s="1" t="n">
        <v>9.96304193114341</v>
      </c>
      <c r="I1863" s="1" t="n">
        <v>9.66181200676579</v>
      </c>
      <c r="J1863" s="1" t="n">
        <v>9.71243152697846</v>
      </c>
      <c r="K1863" s="1" t="n">
        <v>9.07301204224984</v>
      </c>
      <c r="L1863" s="1" t="n">
        <v>9.54320252954307</v>
      </c>
      <c r="M1863" s="58" t="n">
        <f aca="false">+MAX(B1863:L1863)</f>
        <v>10.7271289791893</v>
      </c>
      <c r="N1863" s="58" t="n">
        <f aca="false">+MIN(B1863:L1863)</f>
        <v>8.95509311298934</v>
      </c>
      <c r="O1863" s="59" t="n">
        <f aca="false">+IF(M1863&lt;$E$9,IF(N1863&gt;$E$10,MAX((L1863-$E$8),0)),0)</f>
        <v>0</v>
      </c>
      <c r="P1863" s="60" t="n">
        <f aca="false">+IF(M1863&lt;$E$9,IF(N1863&gt;$E$10,MAX(($E$8-L1863),0)),0)</f>
        <v>0.456797470456927</v>
      </c>
      <c r="Q1863" s="59" t="n">
        <f aca="false">+IF(M1863&gt;=$E$9,OR(N1863&lt;=$E$10,1,0))</f>
        <v>0</v>
      </c>
      <c r="R1863" s="59" t="n">
        <f aca="false">+IF(Q1863=TRUE(),MAX((L1863-10),0),0)</f>
        <v>0</v>
      </c>
      <c r="S1863" s="59" t="n">
        <f aca="false">+IF(Q1863=TRUE(),MAX((10-L1863),0),0)</f>
        <v>0</v>
      </c>
    </row>
    <row r="1864" customFormat="false" ht="15.75" hidden="false" customHeight="false" outlineLevel="0" collapsed="false">
      <c r="A1864" s="1" t="n">
        <v>1833</v>
      </c>
      <c r="B1864" s="2" t="n">
        <v>10</v>
      </c>
      <c r="C1864" s="2" t="n">
        <v>10.2860039301254</v>
      </c>
      <c r="D1864" s="2" t="n">
        <v>10.2080586272348</v>
      </c>
      <c r="E1864" s="2" t="n">
        <v>9.63944278787062</v>
      </c>
      <c r="F1864" s="2" t="n">
        <v>9.70003536652668</v>
      </c>
      <c r="G1864" s="2" t="n">
        <v>11.2695082299347</v>
      </c>
      <c r="H1864" s="1" t="n">
        <v>11.9780700376046</v>
      </c>
      <c r="I1864" s="1" t="n">
        <v>11.7679843287718</v>
      </c>
      <c r="J1864" s="1" t="n">
        <v>11.9934977755022</v>
      </c>
      <c r="K1864" s="1" t="n">
        <v>12.5301891271218</v>
      </c>
      <c r="L1864" s="1" t="n">
        <v>12.6697330378034</v>
      </c>
      <c r="M1864" s="58" t="n">
        <f aca="false">+MAX(B1864:L1864)</f>
        <v>12.6697330378034</v>
      </c>
      <c r="N1864" s="58" t="n">
        <f aca="false">+MIN(B1864:L1864)</f>
        <v>9.63944278787062</v>
      </c>
      <c r="O1864" s="59" t="n">
        <f aca="false">+IF(M1864&lt;$E$9,IF(N1864&gt;$E$10,MAX((L1864-$E$8),0)),0)</f>
        <v>2.66973303780335</v>
      </c>
      <c r="P1864" s="60" t="n">
        <f aca="false">+IF(M1864&lt;$E$9,IF(N1864&gt;$E$10,MAX(($E$8-L1864),0)),0)</f>
        <v>0</v>
      </c>
      <c r="Q1864" s="59" t="n">
        <f aca="false">+IF(M1864&gt;=$E$9,OR(N1864&lt;=$E$10,1,0))</f>
        <v>0</v>
      </c>
      <c r="R1864" s="59" t="n">
        <f aca="false">+IF(Q1864=TRUE(),MAX((L1864-10),0),0)</f>
        <v>0</v>
      </c>
      <c r="S1864" s="59" t="n">
        <f aca="false">+IF(Q1864=TRUE(),MAX((10-L1864),0),0)</f>
        <v>0</v>
      </c>
    </row>
    <row r="1865" customFormat="false" ht="15.75" hidden="false" customHeight="false" outlineLevel="0" collapsed="false">
      <c r="A1865" s="1" t="n">
        <v>1834</v>
      </c>
      <c r="B1865" s="2" t="n">
        <v>10</v>
      </c>
      <c r="C1865" s="2" t="n">
        <v>9.8935749309244</v>
      </c>
      <c r="D1865" s="2" t="n">
        <v>10.5597917410507</v>
      </c>
      <c r="E1865" s="2" t="n">
        <v>11.2771790906278</v>
      </c>
      <c r="F1865" s="2" t="n">
        <v>12.2805457932085</v>
      </c>
      <c r="G1865" s="2" t="n">
        <v>12.4901493915634</v>
      </c>
      <c r="H1865" s="1" t="n">
        <v>13.0298762142708</v>
      </c>
      <c r="I1865" s="1" t="n">
        <v>14.3828314188736</v>
      </c>
      <c r="J1865" s="1" t="n">
        <v>14.0332232754351</v>
      </c>
      <c r="K1865" s="1" t="n">
        <v>14.6127386168394</v>
      </c>
      <c r="L1865" s="1" t="n">
        <v>13.51950161469</v>
      </c>
      <c r="M1865" s="58" t="n">
        <f aca="false">+MAX(B1865:L1865)</f>
        <v>14.6127386168394</v>
      </c>
      <c r="N1865" s="58" t="n">
        <f aca="false">+MIN(B1865:L1865)</f>
        <v>9.8935749309244</v>
      </c>
      <c r="O1865" s="59" t="n">
        <f aca="false">+IF(M1865&lt;$E$9,IF(N1865&gt;$E$10,MAX((L1865-$E$8),0)),0)</f>
        <v>3.51950161469004</v>
      </c>
      <c r="P1865" s="60" t="n">
        <f aca="false">+IF(M1865&lt;$E$9,IF(N1865&gt;$E$10,MAX(($E$8-L1865),0)),0)</f>
        <v>0</v>
      </c>
      <c r="Q1865" s="59" t="n">
        <f aca="false">+IF(M1865&gt;=$E$9,OR(N1865&lt;=$E$10,1,0))</f>
        <v>0</v>
      </c>
      <c r="R1865" s="59" t="n">
        <f aca="false">+IF(Q1865=TRUE(),MAX((L1865-10),0),0)</f>
        <v>0</v>
      </c>
      <c r="S1865" s="59" t="n">
        <f aca="false">+IF(Q1865=TRUE(),MAX((10-L1865),0),0)</f>
        <v>0</v>
      </c>
    </row>
    <row r="1866" customFormat="false" ht="15.75" hidden="false" customHeight="false" outlineLevel="0" collapsed="false">
      <c r="A1866" s="1" t="n">
        <v>1835</v>
      </c>
      <c r="B1866" s="2" t="n">
        <v>10</v>
      </c>
      <c r="C1866" s="2" t="n">
        <v>9.52803330711773</v>
      </c>
      <c r="D1866" s="2" t="n">
        <v>9.53544714230883</v>
      </c>
      <c r="E1866" s="2" t="n">
        <v>9.9161700959597</v>
      </c>
      <c r="F1866" s="2" t="n">
        <v>10.2695908643798</v>
      </c>
      <c r="G1866" s="2" t="n">
        <v>10.5555862981075</v>
      </c>
      <c r="H1866" s="1" t="n">
        <v>10.9658010899457</v>
      </c>
      <c r="I1866" s="1" t="n">
        <v>11.9537675486323</v>
      </c>
      <c r="J1866" s="1" t="n">
        <v>12.5860428434877</v>
      </c>
      <c r="K1866" s="1" t="n">
        <v>12.4636771079057</v>
      </c>
      <c r="L1866" s="1" t="n">
        <v>12.9687648095111</v>
      </c>
      <c r="M1866" s="58" t="n">
        <f aca="false">+MAX(B1866:L1866)</f>
        <v>12.9687648095111</v>
      </c>
      <c r="N1866" s="58" t="n">
        <f aca="false">+MIN(B1866:L1866)</f>
        <v>9.52803330711773</v>
      </c>
      <c r="O1866" s="59" t="n">
        <f aca="false">+IF(M1866&lt;$E$9,IF(N1866&gt;$E$10,MAX((L1866-$E$8),0)),0)</f>
        <v>2.96876480951113</v>
      </c>
      <c r="P1866" s="60" t="n">
        <f aca="false">+IF(M1866&lt;$E$9,IF(N1866&gt;$E$10,MAX(($E$8-L1866),0)),0)</f>
        <v>0</v>
      </c>
      <c r="Q1866" s="59" t="n">
        <f aca="false">+IF(M1866&gt;=$E$9,OR(N1866&lt;=$E$10,1,0))</f>
        <v>0</v>
      </c>
      <c r="R1866" s="59" t="n">
        <f aca="false">+IF(Q1866=TRUE(),MAX((L1866-10),0),0)</f>
        <v>0</v>
      </c>
      <c r="S1866" s="59" t="n">
        <f aca="false">+IF(Q1866=TRUE(),MAX((10-L1866),0),0)</f>
        <v>0</v>
      </c>
    </row>
    <row r="1867" customFormat="false" ht="15.75" hidden="false" customHeight="false" outlineLevel="0" collapsed="false">
      <c r="A1867" s="1" t="n">
        <v>1836</v>
      </c>
      <c r="B1867" s="2" t="n">
        <v>10</v>
      </c>
      <c r="C1867" s="2" t="n">
        <v>10.4481338923928</v>
      </c>
      <c r="D1867" s="2" t="n">
        <v>10.1556356670779</v>
      </c>
      <c r="E1867" s="2" t="n">
        <v>11.0363411160556</v>
      </c>
      <c r="F1867" s="2" t="n">
        <v>12.0050856168853</v>
      </c>
      <c r="G1867" s="2" t="n">
        <v>10.9714929196582</v>
      </c>
      <c r="H1867" s="1" t="n">
        <v>12.2930347699506</v>
      </c>
      <c r="I1867" s="1" t="n">
        <v>10.8624495526739</v>
      </c>
      <c r="J1867" s="1" t="n">
        <v>10.5102213207472</v>
      </c>
      <c r="K1867" s="1" t="n">
        <v>9.56317063461046</v>
      </c>
      <c r="L1867" s="1" t="n">
        <v>9.3979835678693</v>
      </c>
      <c r="M1867" s="58" t="n">
        <f aca="false">+MAX(B1867:L1867)</f>
        <v>12.2930347699506</v>
      </c>
      <c r="N1867" s="58" t="n">
        <f aca="false">+MIN(B1867:L1867)</f>
        <v>9.3979835678693</v>
      </c>
      <c r="O1867" s="59" t="n">
        <f aca="false">+IF(M1867&lt;$E$9,IF(N1867&gt;$E$10,MAX((L1867-$E$8),0)),0)</f>
        <v>0</v>
      </c>
      <c r="P1867" s="60" t="n">
        <f aca="false">+IF(M1867&lt;$E$9,IF(N1867&gt;$E$10,MAX(($E$8-L1867),0)),0)</f>
        <v>0.602016432130702</v>
      </c>
      <c r="Q1867" s="59" t="n">
        <f aca="false">+IF(M1867&gt;=$E$9,OR(N1867&lt;=$E$10,1,0))</f>
        <v>0</v>
      </c>
      <c r="R1867" s="59" t="n">
        <f aca="false">+IF(Q1867=TRUE(),MAX((L1867-10),0),0)</f>
        <v>0</v>
      </c>
      <c r="S1867" s="59" t="n">
        <f aca="false">+IF(Q1867=TRUE(),MAX((10-L1867),0),0)</f>
        <v>0</v>
      </c>
    </row>
    <row r="1868" customFormat="false" ht="15.75" hidden="false" customHeight="false" outlineLevel="0" collapsed="false">
      <c r="A1868" s="1" t="n">
        <v>1837</v>
      </c>
      <c r="B1868" s="2" t="n">
        <v>10</v>
      </c>
      <c r="C1868" s="2" t="n">
        <v>10.12620301149</v>
      </c>
      <c r="D1868" s="2" t="n">
        <v>10.2733357838922</v>
      </c>
      <c r="E1868" s="2" t="n">
        <v>10.6773227456659</v>
      </c>
      <c r="F1868" s="2" t="n">
        <v>11.0005093513584</v>
      </c>
      <c r="G1868" s="2" t="n">
        <v>10.4919839691443</v>
      </c>
      <c r="H1868" s="1" t="n">
        <v>10.694260096249</v>
      </c>
      <c r="I1868" s="1" t="n">
        <v>10.5235818706902</v>
      </c>
      <c r="J1868" s="1" t="n">
        <v>10.1791328964057</v>
      </c>
      <c r="K1868" s="1" t="n">
        <v>9.4011708710406</v>
      </c>
      <c r="L1868" s="1" t="n">
        <v>9.33225590769577</v>
      </c>
      <c r="M1868" s="58" t="n">
        <f aca="false">+MAX(B1868:L1868)</f>
        <v>11.0005093513584</v>
      </c>
      <c r="N1868" s="58" t="n">
        <f aca="false">+MIN(B1868:L1868)</f>
        <v>9.33225590769577</v>
      </c>
      <c r="O1868" s="59" t="n">
        <f aca="false">+IF(M1868&lt;$E$9,IF(N1868&gt;$E$10,MAX((L1868-$E$8),0)),0)</f>
        <v>0</v>
      </c>
      <c r="P1868" s="60" t="n">
        <f aca="false">+IF(M1868&lt;$E$9,IF(N1868&gt;$E$10,MAX(($E$8-L1868),0)),0)</f>
        <v>0.667744092304233</v>
      </c>
      <c r="Q1868" s="59" t="n">
        <f aca="false">+IF(M1868&gt;=$E$9,OR(N1868&lt;=$E$10,1,0))</f>
        <v>0</v>
      </c>
      <c r="R1868" s="59" t="n">
        <f aca="false">+IF(Q1868=TRUE(),MAX((L1868-10),0),0)</f>
        <v>0</v>
      </c>
      <c r="S1868" s="59" t="n">
        <f aca="false">+IF(Q1868=TRUE(),MAX((10-L1868),0),0)</f>
        <v>0</v>
      </c>
    </row>
    <row r="1869" customFormat="false" ht="15.75" hidden="false" customHeight="false" outlineLevel="0" collapsed="false">
      <c r="A1869" s="1" t="n">
        <v>1838</v>
      </c>
      <c r="B1869" s="2" t="n">
        <v>10</v>
      </c>
      <c r="C1869" s="2" t="n">
        <v>10.7049981091401</v>
      </c>
      <c r="D1869" s="2" t="n">
        <v>10.9573126058479</v>
      </c>
      <c r="E1869" s="2" t="n">
        <v>9.06808465085848</v>
      </c>
      <c r="F1869" s="2" t="n">
        <v>8.73229403277422</v>
      </c>
      <c r="G1869" s="2" t="n">
        <v>8.71179753998759</v>
      </c>
      <c r="H1869" s="1" t="n">
        <v>8.50525488627029</v>
      </c>
      <c r="I1869" s="1" t="n">
        <v>8.33385048786103</v>
      </c>
      <c r="J1869" s="1" t="n">
        <v>7.6122956296303</v>
      </c>
      <c r="K1869" s="1" t="n">
        <v>8.0604478058566</v>
      </c>
      <c r="L1869" s="1" t="n">
        <v>8.23103713103992</v>
      </c>
      <c r="M1869" s="58" t="n">
        <f aca="false">+MAX(B1869:L1869)</f>
        <v>10.9573126058479</v>
      </c>
      <c r="N1869" s="58" t="n">
        <f aca="false">+MIN(B1869:L1869)</f>
        <v>7.6122956296303</v>
      </c>
      <c r="O1869" s="59" t="n">
        <f aca="false">+IF(M1869&lt;$E$9,IF(N1869&gt;$E$10,MAX((L1869-$E$8),0)),0)</f>
        <v>0</v>
      </c>
      <c r="P1869" s="60" t="n">
        <f aca="false">+IF(M1869&lt;$E$9,IF(N1869&gt;$E$10,MAX(($E$8-L1869),0)),0)</f>
        <v>1.76896286896008</v>
      </c>
      <c r="Q1869" s="59" t="n">
        <f aca="false">+IF(M1869&gt;=$E$9,OR(N1869&lt;=$E$10,1,0))</f>
        <v>0</v>
      </c>
      <c r="R1869" s="59" t="n">
        <f aca="false">+IF(Q1869=TRUE(),MAX((L1869-10),0),0)</f>
        <v>0</v>
      </c>
      <c r="S1869" s="59" t="n">
        <f aca="false">+IF(Q1869=TRUE(),MAX((10-L1869),0),0)</f>
        <v>0</v>
      </c>
    </row>
    <row r="1870" customFormat="false" ht="15.75" hidden="false" customHeight="false" outlineLevel="0" collapsed="false">
      <c r="A1870" s="1" t="n">
        <v>1839</v>
      </c>
      <c r="B1870" s="2" t="n">
        <v>10</v>
      </c>
      <c r="C1870" s="2" t="n">
        <v>10.3363848311373</v>
      </c>
      <c r="D1870" s="2" t="n">
        <v>11.0301102212272</v>
      </c>
      <c r="E1870" s="2" t="n">
        <v>11.8452073459037</v>
      </c>
      <c r="F1870" s="2" t="n">
        <v>11.2767042635786</v>
      </c>
      <c r="G1870" s="2" t="n">
        <v>11.1252548303649</v>
      </c>
      <c r="H1870" s="1" t="n">
        <v>10.8547199939097</v>
      </c>
      <c r="I1870" s="1" t="n">
        <v>10.9639889096757</v>
      </c>
      <c r="J1870" s="1" t="n">
        <v>10.5141375163239</v>
      </c>
      <c r="K1870" s="1" t="n">
        <v>10.3718411436305</v>
      </c>
      <c r="L1870" s="1" t="n">
        <v>9.67971150529652</v>
      </c>
      <c r="M1870" s="58" t="n">
        <f aca="false">+MAX(B1870:L1870)</f>
        <v>11.8452073459037</v>
      </c>
      <c r="N1870" s="58" t="n">
        <f aca="false">+MIN(B1870:L1870)</f>
        <v>9.67971150529652</v>
      </c>
      <c r="O1870" s="59" t="n">
        <f aca="false">+IF(M1870&lt;$E$9,IF(N1870&gt;$E$10,MAX((L1870-$E$8),0)),0)</f>
        <v>0</v>
      </c>
      <c r="P1870" s="60" t="n">
        <f aca="false">+IF(M1870&lt;$E$9,IF(N1870&gt;$E$10,MAX(($E$8-L1870),0)),0)</f>
        <v>0.320288494703483</v>
      </c>
      <c r="Q1870" s="59" t="n">
        <f aca="false">+IF(M1870&gt;=$E$9,OR(N1870&lt;=$E$10,1,0))</f>
        <v>0</v>
      </c>
      <c r="R1870" s="59" t="n">
        <f aca="false">+IF(Q1870=TRUE(),MAX((L1870-10),0),0)</f>
        <v>0</v>
      </c>
      <c r="S1870" s="59" t="n">
        <f aca="false">+IF(Q1870=TRUE(),MAX((10-L1870),0),0)</f>
        <v>0</v>
      </c>
    </row>
    <row r="1871" customFormat="false" ht="15.75" hidden="false" customHeight="false" outlineLevel="0" collapsed="false">
      <c r="A1871" s="1" t="n">
        <v>1840</v>
      </c>
      <c r="B1871" s="2" t="n">
        <v>10</v>
      </c>
      <c r="C1871" s="2" t="n">
        <v>9.94936174828351</v>
      </c>
      <c r="D1871" s="2" t="n">
        <v>9.93972966771639</v>
      </c>
      <c r="E1871" s="2" t="n">
        <v>10.0268917922802</v>
      </c>
      <c r="F1871" s="2" t="n">
        <v>9.51424204986465</v>
      </c>
      <c r="G1871" s="2" t="n">
        <v>10.2274513477128</v>
      </c>
      <c r="H1871" s="1" t="n">
        <v>10.868008768112</v>
      </c>
      <c r="I1871" s="1" t="n">
        <v>11.2202527508794</v>
      </c>
      <c r="J1871" s="1" t="n">
        <v>12.8499705031596</v>
      </c>
      <c r="K1871" s="1" t="n">
        <v>11.0908668941675</v>
      </c>
      <c r="L1871" s="1" t="n">
        <v>11.3709547031345</v>
      </c>
      <c r="M1871" s="58" t="n">
        <f aca="false">+MAX(B1871:L1871)</f>
        <v>12.8499705031596</v>
      </c>
      <c r="N1871" s="58" t="n">
        <f aca="false">+MIN(B1871:L1871)</f>
        <v>9.51424204986465</v>
      </c>
      <c r="O1871" s="59" t="n">
        <f aca="false">+IF(M1871&lt;$E$9,IF(N1871&gt;$E$10,MAX((L1871-$E$8),0)),0)</f>
        <v>1.3709547031345</v>
      </c>
      <c r="P1871" s="60" t="n">
        <f aca="false">+IF(M1871&lt;$E$9,IF(N1871&gt;$E$10,MAX(($E$8-L1871),0)),0)</f>
        <v>0</v>
      </c>
      <c r="Q1871" s="59" t="n">
        <f aca="false">+IF(M1871&gt;=$E$9,OR(N1871&lt;=$E$10,1,0))</f>
        <v>0</v>
      </c>
      <c r="R1871" s="59" t="n">
        <f aca="false">+IF(Q1871=TRUE(),MAX((L1871-10),0),0)</f>
        <v>0</v>
      </c>
      <c r="S1871" s="59" t="n">
        <f aca="false">+IF(Q1871=TRUE(),MAX((10-L1871),0),0)</f>
        <v>0</v>
      </c>
    </row>
    <row r="1872" customFormat="false" ht="15.75" hidden="false" customHeight="false" outlineLevel="0" collapsed="false">
      <c r="A1872" s="1" t="n">
        <v>1841</v>
      </c>
      <c r="B1872" s="2" t="n">
        <v>10</v>
      </c>
      <c r="C1872" s="2" t="n">
        <v>10.2649535186438</v>
      </c>
      <c r="D1872" s="2" t="n">
        <v>10.3935832450485</v>
      </c>
      <c r="E1872" s="2" t="n">
        <v>9.99612762989591</v>
      </c>
      <c r="F1872" s="2" t="n">
        <v>9.59430210343707</v>
      </c>
      <c r="G1872" s="2" t="n">
        <v>9.59499333702813</v>
      </c>
      <c r="H1872" s="1" t="n">
        <v>8.84203459820797</v>
      </c>
      <c r="I1872" s="1" t="n">
        <v>9.14520558325319</v>
      </c>
      <c r="J1872" s="1" t="n">
        <v>9.76371178298914</v>
      </c>
      <c r="K1872" s="1" t="n">
        <v>9.60851075492236</v>
      </c>
      <c r="L1872" s="1" t="n">
        <v>9.81104003528991</v>
      </c>
      <c r="M1872" s="58" t="n">
        <f aca="false">+MAX(B1872:L1872)</f>
        <v>10.3935832450485</v>
      </c>
      <c r="N1872" s="58" t="n">
        <f aca="false">+MIN(B1872:L1872)</f>
        <v>8.84203459820797</v>
      </c>
      <c r="O1872" s="59" t="n">
        <f aca="false">+IF(M1872&lt;$E$9,IF(N1872&gt;$E$10,MAX((L1872-$E$8),0)),0)</f>
        <v>0</v>
      </c>
      <c r="P1872" s="60" t="n">
        <f aca="false">+IF(M1872&lt;$E$9,IF(N1872&gt;$E$10,MAX(($E$8-L1872),0)),0)</f>
        <v>0.188959964710088</v>
      </c>
      <c r="Q1872" s="59" t="n">
        <f aca="false">+IF(M1872&gt;=$E$9,OR(N1872&lt;=$E$10,1,0))</f>
        <v>0</v>
      </c>
      <c r="R1872" s="59" t="n">
        <f aca="false">+IF(Q1872=TRUE(),MAX((L1872-10),0),0)</f>
        <v>0</v>
      </c>
      <c r="S1872" s="59" t="n">
        <f aca="false">+IF(Q1872=TRUE(),MAX((10-L1872),0),0)</f>
        <v>0</v>
      </c>
    </row>
    <row r="1873" customFormat="false" ht="15.75" hidden="false" customHeight="false" outlineLevel="0" collapsed="false">
      <c r="A1873" s="1" t="n">
        <v>1842</v>
      </c>
      <c r="B1873" s="2" t="n">
        <v>10</v>
      </c>
      <c r="C1873" s="2" t="n">
        <v>10.1249743647275</v>
      </c>
      <c r="D1873" s="2" t="n">
        <v>9.95828848734688</v>
      </c>
      <c r="E1873" s="2" t="n">
        <v>9.59916984677708</v>
      </c>
      <c r="F1873" s="2" t="n">
        <v>8.78976218266395</v>
      </c>
      <c r="G1873" s="2" t="n">
        <v>9.3569726399297</v>
      </c>
      <c r="H1873" s="1" t="n">
        <v>9.10251570364965</v>
      </c>
      <c r="I1873" s="1" t="n">
        <v>9.1932921365296</v>
      </c>
      <c r="J1873" s="1" t="n">
        <v>9.2859328196961</v>
      </c>
      <c r="K1873" s="1" t="n">
        <v>9.92218485195105</v>
      </c>
      <c r="L1873" s="1" t="n">
        <v>9.07724198049654</v>
      </c>
      <c r="M1873" s="58" t="n">
        <f aca="false">+MAX(B1873:L1873)</f>
        <v>10.1249743647275</v>
      </c>
      <c r="N1873" s="58" t="n">
        <f aca="false">+MIN(B1873:L1873)</f>
        <v>8.78976218266395</v>
      </c>
      <c r="O1873" s="59" t="n">
        <f aca="false">+IF(M1873&lt;$E$9,IF(N1873&gt;$E$10,MAX((L1873-$E$8),0)),0)</f>
        <v>0</v>
      </c>
      <c r="P1873" s="60" t="n">
        <f aca="false">+IF(M1873&lt;$E$9,IF(N1873&gt;$E$10,MAX(($E$8-L1873),0)),0)</f>
        <v>0.922758019503464</v>
      </c>
      <c r="Q1873" s="59" t="n">
        <f aca="false">+IF(M1873&gt;=$E$9,OR(N1873&lt;=$E$10,1,0))</f>
        <v>0</v>
      </c>
      <c r="R1873" s="59" t="n">
        <f aca="false">+IF(Q1873=TRUE(),MAX((L1873-10),0),0)</f>
        <v>0</v>
      </c>
      <c r="S1873" s="59" t="n">
        <f aca="false">+IF(Q1873=TRUE(),MAX((10-L1873),0),0)</f>
        <v>0</v>
      </c>
    </row>
    <row r="1874" customFormat="false" ht="15.75" hidden="false" customHeight="false" outlineLevel="0" collapsed="false">
      <c r="A1874" s="1" t="n">
        <v>1843</v>
      </c>
      <c r="B1874" s="2" t="n">
        <v>10</v>
      </c>
      <c r="C1874" s="2" t="n">
        <v>9.2359164379432</v>
      </c>
      <c r="D1874" s="2" t="n">
        <v>9.8859845803091</v>
      </c>
      <c r="E1874" s="2" t="n">
        <v>9.6603793415116</v>
      </c>
      <c r="F1874" s="2" t="n">
        <v>9.09881239795257</v>
      </c>
      <c r="G1874" s="2" t="n">
        <v>9.83920652648135</v>
      </c>
      <c r="H1874" s="1" t="n">
        <v>10.0550379378234</v>
      </c>
      <c r="I1874" s="1" t="n">
        <v>10.4014194650068</v>
      </c>
      <c r="J1874" s="1" t="n">
        <v>10.5506960606978</v>
      </c>
      <c r="K1874" s="1" t="n">
        <v>9.37944851918316</v>
      </c>
      <c r="L1874" s="1" t="n">
        <v>9.61765707767138</v>
      </c>
      <c r="M1874" s="58" t="n">
        <f aca="false">+MAX(B1874:L1874)</f>
        <v>10.5506960606978</v>
      </c>
      <c r="N1874" s="58" t="n">
        <f aca="false">+MIN(B1874:L1874)</f>
        <v>9.09881239795257</v>
      </c>
      <c r="O1874" s="59" t="n">
        <f aca="false">+IF(M1874&lt;$E$9,IF(N1874&gt;$E$10,MAX((L1874-$E$8),0)),0)</f>
        <v>0</v>
      </c>
      <c r="P1874" s="60" t="n">
        <f aca="false">+IF(M1874&lt;$E$9,IF(N1874&gt;$E$10,MAX(($E$8-L1874),0)),0)</f>
        <v>0.382342922328624</v>
      </c>
      <c r="Q1874" s="59" t="n">
        <f aca="false">+IF(M1874&gt;=$E$9,OR(N1874&lt;=$E$10,1,0))</f>
        <v>0</v>
      </c>
      <c r="R1874" s="59" t="n">
        <f aca="false">+IF(Q1874=TRUE(),MAX((L1874-10),0),0)</f>
        <v>0</v>
      </c>
      <c r="S1874" s="59" t="n">
        <f aca="false">+IF(Q1874=TRUE(),MAX((10-L1874),0),0)</f>
        <v>0</v>
      </c>
    </row>
    <row r="1875" customFormat="false" ht="15.75" hidden="false" customHeight="false" outlineLevel="0" collapsed="false">
      <c r="A1875" s="1" t="n">
        <v>1844</v>
      </c>
      <c r="B1875" s="2" t="n">
        <v>10</v>
      </c>
      <c r="C1875" s="2" t="n">
        <v>10.7297275855399</v>
      </c>
      <c r="D1875" s="2" t="n">
        <v>11.0309012053232</v>
      </c>
      <c r="E1875" s="2" t="n">
        <v>11.3337782500244</v>
      </c>
      <c r="F1875" s="2" t="n">
        <v>11.1981564907509</v>
      </c>
      <c r="G1875" s="2" t="n">
        <v>11.0874745490263</v>
      </c>
      <c r="H1875" s="1" t="n">
        <v>10.8710417489954</v>
      </c>
      <c r="I1875" s="1" t="n">
        <v>10.6196789463691</v>
      </c>
      <c r="J1875" s="1" t="n">
        <v>10.4595728822907</v>
      </c>
      <c r="K1875" s="1" t="n">
        <v>9.91437150064684</v>
      </c>
      <c r="L1875" s="1" t="n">
        <v>9.61054136401578</v>
      </c>
      <c r="M1875" s="58" t="n">
        <f aca="false">+MAX(B1875:L1875)</f>
        <v>11.3337782500244</v>
      </c>
      <c r="N1875" s="58" t="n">
        <f aca="false">+MIN(B1875:L1875)</f>
        <v>9.61054136401578</v>
      </c>
      <c r="O1875" s="59" t="n">
        <f aca="false">+IF(M1875&lt;$E$9,IF(N1875&gt;$E$10,MAX((L1875-$E$8),0)),0)</f>
        <v>0</v>
      </c>
      <c r="P1875" s="60" t="n">
        <f aca="false">+IF(M1875&lt;$E$9,IF(N1875&gt;$E$10,MAX(($E$8-L1875),0)),0)</f>
        <v>0.389458635984219</v>
      </c>
      <c r="Q1875" s="59" t="n">
        <f aca="false">+IF(M1875&gt;=$E$9,OR(N1875&lt;=$E$10,1,0))</f>
        <v>0</v>
      </c>
      <c r="R1875" s="59" t="n">
        <f aca="false">+IF(Q1875=TRUE(),MAX((L1875-10),0),0)</f>
        <v>0</v>
      </c>
      <c r="S1875" s="59" t="n">
        <f aca="false">+IF(Q1875=TRUE(),MAX((10-L1875),0),0)</f>
        <v>0</v>
      </c>
    </row>
    <row r="1876" customFormat="false" ht="15.75" hidden="false" customHeight="false" outlineLevel="0" collapsed="false">
      <c r="A1876" s="1" t="n">
        <v>1845</v>
      </c>
      <c r="B1876" s="2" t="n">
        <v>10</v>
      </c>
      <c r="C1876" s="2" t="n">
        <v>9.34648688951789</v>
      </c>
      <c r="D1876" s="2" t="n">
        <v>9.43019074916796</v>
      </c>
      <c r="E1876" s="2" t="n">
        <v>9.68825476413138</v>
      </c>
      <c r="F1876" s="2" t="n">
        <v>9.81546437238286</v>
      </c>
      <c r="G1876" s="2" t="n">
        <v>8.94984957547981</v>
      </c>
      <c r="H1876" s="1" t="n">
        <v>9.24578523590534</v>
      </c>
      <c r="I1876" s="1" t="n">
        <v>9.17059834660899</v>
      </c>
      <c r="J1876" s="1" t="n">
        <v>10.7961612231341</v>
      </c>
      <c r="K1876" s="1" t="n">
        <v>10.6471422181263</v>
      </c>
      <c r="L1876" s="1" t="n">
        <v>11.0803414649904</v>
      </c>
      <c r="M1876" s="58" t="n">
        <f aca="false">+MAX(B1876:L1876)</f>
        <v>11.0803414649904</v>
      </c>
      <c r="N1876" s="58" t="n">
        <f aca="false">+MIN(B1876:L1876)</f>
        <v>8.94984957547981</v>
      </c>
      <c r="O1876" s="59" t="n">
        <f aca="false">+IF(M1876&lt;$E$9,IF(N1876&gt;$E$10,MAX((L1876-$E$8),0)),0)</f>
        <v>1.08034146499045</v>
      </c>
      <c r="P1876" s="60" t="n">
        <f aca="false">+IF(M1876&lt;$E$9,IF(N1876&gt;$E$10,MAX(($E$8-L1876),0)),0)</f>
        <v>0</v>
      </c>
      <c r="Q1876" s="59" t="n">
        <f aca="false">+IF(M1876&gt;=$E$9,OR(N1876&lt;=$E$10,1,0))</f>
        <v>0</v>
      </c>
      <c r="R1876" s="59" t="n">
        <f aca="false">+IF(Q1876=TRUE(),MAX((L1876-10),0),0)</f>
        <v>0</v>
      </c>
      <c r="S1876" s="59" t="n">
        <f aca="false">+IF(Q1876=TRUE(),MAX((10-L1876),0),0)</f>
        <v>0</v>
      </c>
    </row>
    <row r="1877" customFormat="false" ht="15.75" hidden="false" customHeight="false" outlineLevel="0" collapsed="false">
      <c r="A1877" s="1" t="n">
        <v>1846</v>
      </c>
      <c r="B1877" s="2" t="n">
        <v>10</v>
      </c>
      <c r="C1877" s="2" t="n">
        <v>10.5445529179552</v>
      </c>
      <c r="D1877" s="2" t="n">
        <v>10.8681810001703</v>
      </c>
      <c r="E1877" s="2" t="n">
        <v>10.6602921577061</v>
      </c>
      <c r="F1877" s="2" t="n">
        <v>10.6809698470947</v>
      </c>
      <c r="G1877" s="2" t="n">
        <v>10.5932690125702</v>
      </c>
      <c r="H1877" s="1" t="n">
        <v>10.5728347974777</v>
      </c>
      <c r="I1877" s="1" t="n">
        <v>10.4717118644603</v>
      </c>
      <c r="J1877" s="1" t="n">
        <v>10.4899343306279</v>
      </c>
      <c r="K1877" s="1" t="n">
        <v>10.2005720912494</v>
      </c>
      <c r="L1877" s="1" t="n">
        <v>10.0245837499971</v>
      </c>
      <c r="M1877" s="58" t="n">
        <f aca="false">+MAX(B1877:L1877)</f>
        <v>10.8681810001703</v>
      </c>
      <c r="N1877" s="58" t="n">
        <f aca="false">+MIN(B1877:L1877)</f>
        <v>10</v>
      </c>
      <c r="O1877" s="59" t="n">
        <f aca="false">+IF(M1877&lt;$E$9,IF(N1877&gt;$E$10,MAX((L1877-$E$8),0)),0)</f>
        <v>0.0245837499971451</v>
      </c>
      <c r="P1877" s="60" t="n">
        <f aca="false">+IF(M1877&lt;$E$9,IF(N1877&gt;$E$10,MAX(($E$8-L1877),0)),0)</f>
        <v>0</v>
      </c>
      <c r="Q1877" s="59" t="n">
        <f aca="false">+IF(M1877&gt;=$E$9,OR(N1877&lt;=$E$10,1,0))</f>
        <v>0</v>
      </c>
      <c r="R1877" s="59" t="n">
        <f aca="false">+IF(Q1877=TRUE(),MAX((L1877-10),0),0)</f>
        <v>0</v>
      </c>
      <c r="S1877" s="59" t="n">
        <f aca="false">+IF(Q1877=TRUE(),MAX((10-L1877),0),0)</f>
        <v>0</v>
      </c>
    </row>
    <row r="1878" customFormat="false" ht="15.75" hidden="false" customHeight="false" outlineLevel="0" collapsed="false">
      <c r="A1878" s="1" t="n">
        <v>1847</v>
      </c>
      <c r="B1878" s="2" t="n">
        <v>10</v>
      </c>
      <c r="C1878" s="2" t="n">
        <v>10.795285765053</v>
      </c>
      <c r="D1878" s="2" t="n">
        <v>11.0993119826403</v>
      </c>
      <c r="E1878" s="2" t="n">
        <v>9.85277109005599</v>
      </c>
      <c r="F1878" s="2" t="n">
        <v>9.81336703676006</v>
      </c>
      <c r="G1878" s="2" t="n">
        <v>9.43102983749995</v>
      </c>
      <c r="H1878" s="1" t="n">
        <v>10.28577505086</v>
      </c>
      <c r="I1878" s="1" t="n">
        <v>11.7989011085911</v>
      </c>
      <c r="J1878" s="1" t="n">
        <v>12.1012747071125</v>
      </c>
      <c r="K1878" s="1" t="n">
        <v>11.4275423766654</v>
      </c>
      <c r="L1878" s="1" t="n">
        <v>11.3581751901224</v>
      </c>
      <c r="M1878" s="58" t="n">
        <f aca="false">+MAX(B1878:L1878)</f>
        <v>12.1012747071125</v>
      </c>
      <c r="N1878" s="58" t="n">
        <f aca="false">+MIN(B1878:L1878)</f>
        <v>9.43102983749995</v>
      </c>
      <c r="O1878" s="59" t="n">
        <f aca="false">+IF(M1878&lt;$E$9,IF(N1878&gt;$E$10,MAX((L1878-$E$8),0)),0)</f>
        <v>1.3581751901224</v>
      </c>
      <c r="P1878" s="60" t="n">
        <f aca="false">+IF(M1878&lt;$E$9,IF(N1878&gt;$E$10,MAX(($E$8-L1878),0)),0)</f>
        <v>0</v>
      </c>
      <c r="Q1878" s="59" t="n">
        <f aca="false">+IF(M1878&gt;=$E$9,OR(N1878&lt;=$E$10,1,0))</f>
        <v>0</v>
      </c>
      <c r="R1878" s="59" t="n">
        <f aca="false">+IF(Q1878=TRUE(),MAX((L1878-10),0),0)</f>
        <v>0</v>
      </c>
      <c r="S1878" s="59" t="n">
        <f aca="false">+IF(Q1878=TRUE(),MAX((10-L1878),0),0)</f>
        <v>0</v>
      </c>
    </row>
    <row r="1879" customFormat="false" ht="15.75" hidden="false" customHeight="false" outlineLevel="0" collapsed="false">
      <c r="A1879" s="1" t="n">
        <v>1848</v>
      </c>
      <c r="B1879" s="2" t="n">
        <v>10</v>
      </c>
      <c r="C1879" s="2" t="n">
        <v>10.8795936276696</v>
      </c>
      <c r="D1879" s="2" t="n">
        <v>10.7679447854088</v>
      </c>
      <c r="E1879" s="2" t="n">
        <v>10.1417168857942</v>
      </c>
      <c r="F1879" s="2" t="n">
        <v>10.1137009103962</v>
      </c>
      <c r="G1879" s="2" t="n">
        <v>11.1450086458374</v>
      </c>
      <c r="H1879" s="1" t="n">
        <v>11.6540889157384</v>
      </c>
      <c r="I1879" s="1" t="n">
        <v>11.2315845408364</v>
      </c>
      <c r="J1879" s="1" t="n">
        <v>11.2663024883424</v>
      </c>
      <c r="K1879" s="1" t="n">
        <v>12.0483271614412</v>
      </c>
      <c r="L1879" s="1" t="n">
        <v>12.398613231437</v>
      </c>
      <c r="M1879" s="58" t="n">
        <f aca="false">+MAX(B1879:L1879)</f>
        <v>12.398613231437</v>
      </c>
      <c r="N1879" s="58" t="n">
        <f aca="false">+MIN(B1879:L1879)</f>
        <v>10</v>
      </c>
      <c r="O1879" s="59" t="n">
        <f aca="false">+IF(M1879&lt;$E$9,IF(N1879&gt;$E$10,MAX((L1879-$E$8),0)),0)</f>
        <v>2.39861323143695</v>
      </c>
      <c r="P1879" s="60" t="n">
        <f aca="false">+IF(M1879&lt;$E$9,IF(N1879&gt;$E$10,MAX(($E$8-L1879),0)),0)</f>
        <v>0</v>
      </c>
      <c r="Q1879" s="59" t="n">
        <f aca="false">+IF(M1879&gt;=$E$9,OR(N1879&lt;=$E$10,1,0))</f>
        <v>0</v>
      </c>
      <c r="R1879" s="59" t="n">
        <f aca="false">+IF(Q1879=TRUE(),MAX((L1879-10),0),0)</f>
        <v>0</v>
      </c>
      <c r="S1879" s="59" t="n">
        <f aca="false">+IF(Q1879=TRUE(),MAX((10-L1879),0),0)</f>
        <v>0</v>
      </c>
    </row>
    <row r="1880" customFormat="false" ht="15.75" hidden="false" customHeight="false" outlineLevel="0" collapsed="false">
      <c r="A1880" s="1" t="n">
        <v>1849</v>
      </c>
      <c r="B1880" s="2" t="n">
        <v>10</v>
      </c>
      <c r="C1880" s="2" t="n">
        <v>9.59818775134246</v>
      </c>
      <c r="D1880" s="2" t="n">
        <v>9.58838671507678</v>
      </c>
      <c r="E1880" s="2" t="n">
        <v>9.60683961375588</v>
      </c>
      <c r="F1880" s="2" t="n">
        <v>9.81421234460353</v>
      </c>
      <c r="G1880" s="2" t="n">
        <v>9.84327474301652</v>
      </c>
      <c r="H1880" s="1" t="n">
        <v>9.66300833841366</v>
      </c>
      <c r="I1880" s="1" t="n">
        <v>10.601493627366</v>
      </c>
      <c r="J1880" s="1" t="n">
        <v>10.5046273773585</v>
      </c>
      <c r="K1880" s="1" t="n">
        <v>10.8505871473987</v>
      </c>
      <c r="L1880" s="1" t="n">
        <v>11.9410723245559</v>
      </c>
      <c r="M1880" s="58" t="n">
        <f aca="false">+MAX(B1880:L1880)</f>
        <v>11.9410723245559</v>
      </c>
      <c r="N1880" s="58" t="n">
        <f aca="false">+MIN(B1880:L1880)</f>
        <v>9.58838671507678</v>
      </c>
      <c r="O1880" s="59" t="n">
        <f aca="false">+IF(M1880&lt;$E$9,IF(N1880&gt;$E$10,MAX((L1880-$E$8),0)),0)</f>
        <v>1.94107232455586</v>
      </c>
      <c r="P1880" s="60" t="n">
        <f aca="false">+IF(M1880&lt;$E$9,IF(N1880&gt;$E$10,MAX(($E$8-L1880),0)),0)</f>
        <v>0</v>
      </c>
      <c r="Q1880" s="59" t="n">
        <f aca="false">+IF(M1880&gt;=$E$9,OR(N1880&lt;=$E$10,1,0))</f>
        <v>0</v>
      </c>
      <c r="R1880" s="59" t="n">
        <f aca="false">+IF(Q1880=TRUE(),MAX((L1880-10),0),0)</f>
        <v>0</v>
      </c>
      <c r="S1880" s="59" t="n">
        <f aca="false">+IF(Q1880=TRUE(),MAX((10-L1880),0),0)</f>
        <v>0</v>
      </c>
    </row>
    <row r="1881" customFormat="false" ht="15.75" hidden="false" customHeight="false" outlineLevel="0" collapsed="false">
      <c r="A1881" s="1" t="n">
        <v>1850</v>
      </c>
      <c r="B1881" s="2" t="n">
        <v>10</v>
      </c>
      <c r="C1881" s="2" t="n">
        <v>10.2971778772146</v>
      </c>
      <c r="D1881" s="2" t="n">
        <v>10.1816678278234</v>
      </c>
      <c r="E1881" s="2" t="n">
        <v>9.40540370587069</v>
      </c>
      <c r="F1881" s="2" t="n">
        <v>10.8309516159042</v>
      </c>
      <c r="G1881" s="2" t="n">
        <v>12.1903268484377</v>
      </c>
      <c r="H1881" s="1" t="n">
        <v>11.5444849560394</v>
      </c>
      <c r="I1881" s="1" t="n">
        <v>12.1435647300883</v>
      </c>
      <c r="J1881" s="1" t="n">
        <v>12.4032352969299</v>
      </c>
      <c r="K1881" s="1" t="n">
        <v>12.4431665246506</v>
      </c>
      <c r="L1881" s="1" t="n">
        <v>11.661578854557</v>
      </c>
      <c r="M1881" s="58" t="n">
        <f aca="false">+MAX(B1881:L1881)</f>
        <v>12.4431665246506</v>
      </c>
      <c r="N1881" s="58" t="n">
        <f aca="false">+MIN(B1881:L1881)</f>
        <v>9.40540370587069</v>
      </c>
      <c r="O1881" s="59" t="n">
        <f aca="false">+IF(M1881&lt;$E$9,IF(N1881&gt;$E$10,MAX((L1881-$E$8),0)),0)</f>
        <v>1.66157885455705</v>
      </c>
      <c r="P1881" s="60" t="n">
        <f aca="false">+IF(M1881&lt;$E$9,IF(N1881&gt;$E$10,MAX(($E$8-L1881),0)),0)</f>
        <v>0</v>
      </c>
      <c r="Q1881" s="59" t="n">
        <f aca="false">+IF(M1881&gt;=$E$9,OR(N1881&lt;=$E$10,1,0))</f>
        <v>0</v>
      </c>
      <c r="R1881" s="59" t="n">
        <f aca="false">+IF(Q1881=TRUE(),MAX((L1881-10),0),0)</f>
        <v>0</v>
      </c>
      <c r="S1881" s="59" t="n">
        <f aca="false">+IF(Q1881=TRUE(),MAX((10-L1881),0),0)</f>
        <v>0</v>
      </c>
    </row>
    <row r="1882" customFormat="false" ht="15.75" hidden="false" customHeight="false" outlineLevel="0" collapsed="false">
      <c r="A1882" s="1" t="n">
        <v>1851</v>
      </c>
      <c r="B1882" s="2" t="n">
        <v>10</v>
      </c>
      <c r="C1882" s="2" t="n">
        <v>9.39799998430634</v>
      </c>
      <c r="D1882" s="2" t="n">
        <v>8.89696318352742</v>
      </c>
      <c r="E1882" s="2" t="n">
        <v>8.25534789028002</v>
      </c>
      <c r="F1882" s="2" t="n">
        <v>7.44566993095837</v>
      </c>
      <c r="G1882" s="2" t="n">
        <v>7.76719235199107</v>
      </c>
      <c r="H1882" s="1" t="n">
        <v>7.51256156033835</v>
      </c>
      <c r="I1882" s="1" t="n">
        <v>7.38406419980598</v>
      </c>
      <c r="J1882" s="1" t="n">
        <v>7.99987171526863</v>
      </c>
      <c r="K1882" s="1" t="n">
        <v>7.30007883198223</v>
      </c>
      <c r="L1882" s="1" t="n">
        <v>8.00434249862929</v>
      </c>
      <c r="M1882" s="58" t="n">
        <f aca="false">+MAX(B1882:L1882)</f>
        <v>10</v>
      </c>
      <c r="N1882" s="58" t="n">
        <f aca="false">+MIN(B1882:L1882)</f>
        <v>7.30007883198223</v>
      </c>
      <c r="O1882" s="59" t="n">
        <f aca="false">+IF(M1882&lt;$E$9,IF(N1882&gt;$E$10,MAX((L1882-$E$8),0)),0)</f>
        <v>0</v>
      </c>
      <c r="P1882" s="60" t="n">
        <f aca="false">+IF(M1882&lt;$E$9,IF(N1882&gt;$E$10,MAX(($E$8-L1882),0)),0)</f>
        <v>1.99565750137071</v>
      </c>
      <c r="Q1882" s="59" t="n">
        <f aca="false">+IF(M1882&gt;=$E$9,OR(N1882&lt;=$E$10,1,0))</f>
        <v>0</v>
      </c>
      <c r="R1882" s="59" t="n">
        <f aca="false">+IF(Q1882=TRUE(),MAX((L1882-10),0),0)</f>
        <v>0</v>
      </c>
      <c r="S1882" s="59" t="n">
        <f aca="false">+IF(Q1882=TRUE(),MAX((10-L1882),0),0)</f>
        <v>0</v>
      </c>
    </row>
    <row r="1883" customFormat="false" ht="15.75" hidden="false" customHeight="false" outlineLevel="0" collapsed="false">
      <c r="A1883" s="1" t="n">
        <v>1852</v>
      </c>
      <c r="B1883" s="2" t="n">
        <v>10</v>
      </c>
      <c r="C1883" s="2" t="n">
        <v>9.79543213533486</v>
      </c>
      <c r="D1883" s="2" t="n">
        <v>10.1981290106744</v>
      </c>
      <c r="E1883" s="2" t="n">
        <v>11.171847097711</v>
      </c>
      <c r="F1883" s="2" t="n">
        <v>11.5380933753528</v>
      </c>
      <c r="G1883" s="2" t="n">
        <v>12.4996488073565</v>
      </c>
      <c r="H1883" s="1" t="n">
        <v>13.5309354622302</v>
      </c>
      <c r="I1883" s="1" t="n">
        <v>15.036953627801</v>
      </c>
      <c r="J1883" s="1" t="n">
        <v>14.0110625847007</v>
      </c>
      <c r="K1883" s="1" t="n">
        <v>14.6676911767488</v>
      </c>
      <c r="L1883" s="1" t="n">
        <v>15.6659526786664</v>
      </c>
      <c r="M1883" s="58" t="n">
        <f aca="false">+MAX(B1883:L1883)</f>
        <v>15.6659526786664</v>
      </c>
      <c r="N1883" s="58" t="n">
        <f aca="false">+MIN(B1883:L1883)</f>
        <v>9.79543213533486</v>
      </c>
      <c r="O1883" s="59" t="n">
        <f aca="false">+IF(M1883&lt;$E$9,IF(N1883&gt;$E$10,MAX((L1883-$E$8),0)),0)</f>
        <v>0</v>
      </c>
      <c r="P1883" s="60" t="n">
        <f aca="false">+IF(M1883&lt;$E$9,IF(N1883&gt;$E$10,MAX(($E$8-L1883),0)),0)</f>
        <v>0</v>
      </c>
      <c r="Q1883" s="59" t="n">
        <f aca="false">+IF(M1883&gt;=$E$9,OR(N1883&lt;=$E$10,1,0))</f>
        <v>1</v>
      </c>
      <c r="R1883" s="59" t="n">
        <f aca="false">+IF(Q1883=TRUE(),MAX((L1883-10),0),0)</f>
        <v>5.66595267866636</v>
      </c>
      <c r="S1883" s="59" t="n">
        <f aca="false">+IF(Q1883=TRUE(),MAX((10-L1883),0),0)</f>
        <v>0</v>
      </c>
    </row>
    <row r="1884" customFormat="false" ht="15.75" hidden="false" customHeight="false" outlineLevel="0" collapsed="false">
      <c r="A1884" s="1" t="n">
        <v>1853</v>
      </c>
      <c r="B1884" s="2" t="n">
        <v>10</v>
      </c>
      <c r="C1884" s="2" t="n">
        <v>9.24087684700316</v>
      </c>
      <c r="D1884" s="2" t="n">
        <v>9.01935693903128</v>
      </c>
      <c r="E1884" s="2" t="n">
        <v>9.01226421543767</v>
      </c>
      <c r="F1884" s="2" t="n">
        <v>8.16424581906892</v>
      </c>
      <c r="G1884" s="2" t="n">
        <v>8.02095408993321</v>
      </c>
      <c r="H1884" s="1" t="n">
        <v>7.77745516387817</v>
      </c>
      <c r="I1884" s="1" t="n">
        <v>7.98536738263703</v>
      </c>
      <c r="J1884" s="1" t="n">
        <v>8.22887125480979</v>
      </c>
      <c r="K1884" s="1" t="n">
        <v>7.97975770706801</v>
      </c>
      <c r="L1884" s="1" t="n">
        <v>7.96936024128966</v>
      </c>
      <c r="M1884" s="58" t="n">
        <f aca="false">+MAX(B1884:L1884)</f>
        <v>10</v>
      </c>
      <c r="N1884" s="58" t="n">
        <f aca="false">+MIN(B1884:L1884)</f>
        <v>7.77745516387817</v>
      </c>
      <c r="O1884" s="59" t="n">
        <f aca="false">+IF(M1884&lt;$E$9,IF(N1884&gt;$E$10,MAX((L1884-$E$8),0)),0)</f>
        <v>0</v>
      </c>
      <c r="P1884" s="60" t="n">
        <f aca="false">+IF(M1884&lt;$E$9,IF(N1884&gt;$E$10,MAX(($E$8-L1884),0)),0)</f>
        <v>2.03063975871034</v>
      </c>
      <c r="Q1884" s="59" t="n">
        <f aca="false">+IF(M1884&gt;=$E$9,OR(N1884&lt;=$E$10,1,0))</f>
        <v>0</v>
      </c>
      <c r="R1884" s="59" t="n">
        <f aca="false">+IF(Q1884=TRUE(),MAX((L1884-10),0),0)</f>
        <v>0</v>
      </c>
      <c r="S1884" s="59" t="n">
        <f aca="false">+IF(Q1884=TRUE(),MAX((10-L1884),0),0)</f>
        <v>0</v>
      </c>
    </row>
    <row r="1885" customFormat="false" ht="15.75" hidden="false" customHeight="false" outlineLevel="0" collapsed="false">
      <c r="A1885" s="1" t="n">
        <v>1854</v>
      </c>
      <c r="B1885" s="2" t="n">
        <v>10</v>
      </c>
      <c r="C1885" s="2" t="n">
        <v>10.2020961580854</v>
      </c>
      <c r="D1885" s="2" t="n">
        <v>9.84872567137607</v>
      </c>
      <c r="E1885" s="2" t="n">
        <v>9.58475426788291</v>
      </c>
      <c r="F1885" s="2" t="n">
        <v>9.74778079317384</v>
      </c>
      <c r="G1885" s="2" t="n">
        <v>7.65332090236693</v>
      </c>
      <c r="H1885" s="1" t="n">
        <v>8.6814536045822</v>
      </c>
      <c r="I1885" s="1" t="n">
        <v>8.16196877439617</v>
      </c>
      <c r="J1885" s="1" t="n">
        <v>7.31081324113043</v>
      </c>
      <c r="K1885" s="1" t="n">
        <v>7.16434018411137</v>
      </c>
      <c r="L1885" s="1" t="n">
        <v>7.4001308784126</v>
      </c>
      <c r="M1885" s="58" t="n">
        <f aca="false">+MAX(B1885:L1885)</f>
        <v>10.2020961580854</v>
      </c>
      <c r="N1885" s="58" t="n">
        <f aca="false">+MIN(B1885:L1885)</f>
        <v>7.16434018411137</v>
      </c>
      <c r="O1885" s="59" t="n">
        <f aca="false">+IF(M1885&lt;$E$9,IF(N1885&gt;$E$10,MAX((L1885-$E$8),0)),0)</f>
        <v>0</v>
      </c>
      <c r="P1885" s="60" t="n">
        <f aca="false">+IF(M1885&lt;$E$9,IF(N1885&gt;$E$10,MAX(($E$8-L1885),0)),0)</f>
        <v>2.5998691215874</v>
      </c>
      <c r="Q1885" s="59" t="n">
        <f aca="false">+IF(M1885&gt;=$E$9,OR(N1885&lt;=$E$10,1,0))</f>
        <v>0</v>
      </c>
      <c r="R1885" s="59" t="n">
        <f aca="false">+IF(Q1885=TRUE(),MAX((L1885-10),0),0)</f>
        <v>0</v>
      </c>
      <c r="S1885" s="59" t="n">
        <f aca="false">+IF(Q1885=TRUE(),MAX((10-L1885),0),0)</f>
        <v>0</v>
      </c>
    </row>
    <row r="1886" customFormat="false" ht="15.75" hidden="false" customHeight="false" outlineLevel="0" collapsed="false">
      <c r="A1886" s="1" t="n">
        <v>1855</v>
      </c>
      <c r="B1886" s="2" t="n">
        <v>10</v>
      </c>
      <c r="C1886" s="2" t="n">
        <v>9.66141417653565</v>
      </c>
      <c r="D1886" s="2" t="n">
        <v>9.86962599673487</v>
      </c>
      <c r="E1886" s="2" t="n">
        <v>10.1939476942457</v>
      </c>
      <c r="F1886" s="2" t="n">
        <v>10.9866386349166</v>
      </c>
      <c r="G1886" s="2" t="n">
        <v>11.3557128925934</v>
      </c>
      <c r="H1886" s="1" t="n">
        <v>10.6009915573427</v>
      </c>
      <c r="I1886" s="1" t="n">
        <v>9.8003873475458</v>
      </c>
      <c r="J1886" s="1" t="n">
        <v>9.52050273312191</v>
      </c>
      <c r="K1886" s="1" t="n">
        <v>10.3022554119136</v>
      </c>
      <c r="L1886" s="1" t="n">
        <v>10.7431706908112</v>
      </c>
      <c r="M1886" s="58" t="n">
        <f aca="false">+MAX(B1886:L1886)</f>
        <v>11.3557128925934</v>
      </c>
      <c r="N1886" s="58" t="n">
        <f aca="false">+MIN(B1886:L1886)</f>
        <v>9.52050273312191</v>
      </c>
      <c r="O1886" s="59" t="n">
        <f aca="false">+IF(M1886&lt;$E$9,IF(N1886&gt;$E$10,MAX((L1886-$E$8),0)),0)</f>
        <v>0.743170690811244</v>
      </c>
      <c r="P1886" s="60" t="n">
        <f aca="false">+IF(M1886&lt;$E$9,IF(N1886&gt;$E$10,MAX(($E$8-L1886),0)),0)</f>
        <v>0</v>
      </c>
      <c r="Q1886" s="59" t="n">
        <f aca="false">+IF(M1886&gt;=$E$9,OR(N1886&lt;=$E$10,1,0))</f>
        <v>0</v>
      </c>
      <c r="R1886" s="59" t="n">
        <f aca="false">+IF(Q1886=TRUE(),MAX((L1886-10),0),0)</f>
        <v>0</v>
      </c>
      <c r="S1886" s="59" t="n">
        <f aca="false">+IF(Q1886=TRUE(),MAX((10-L1886),0),0)</f>
        <v>0</v>
      </c>
    </row>
    <row r="1887" customFormat="false" ht="15.75" hidden="false" customHeight="false" outlineLevel="0" collapsed="false">
      <c r="A1887" s="1" t="n">
        <v>1856</v>
      </c>
      <c r="B1887" s="2" t="n">
        <v>10</v>
      </c>
      <c r="C1887" s="2" t="n">
        <v>9.21562466860636</v>
      </c>
      <c r="D1887" s="2" t="n">
        <v>9.35471875908004</v>
      </c>
      <c r="E1887" s="2" t="n">
        <v>10.0781773841608</v>
      </c>
      <c r="F1887" s="2" t="n">
        <v>9.11028472162136</v>
      </c>
      <c r="G1887" s="2" t="n">
        <v>8.2895018108045</v>
      </c>
      <c r="H1887" s="1" t="n">
        <v>8.15590769564371</v>
      </c>
      <c r="I1887" s="1" t="n">
        <v>8.4135674262186</v>
      </c>
      <c r="J1887" s="1" t="n">
        <v>7.64882843511314</v>
      </c>
      <c r="K1887" s="1" t="n">
        <v>7.51123713699276</v>
      </c>
      <c r="L1887" s="1" t="n">
        <v>6.97827599476215</v>
      </c>
      <c r="M1887" s="58" t="n">
        <f aca="false">+MAX(B1887:L1887)</f>
        <v>10.0781773841608</v>
      </c>
      <c r="N1887" s="58" t="n">
        <f aca="false">+MIN(B1887:L1887)</f>
        <v>6.97827599476215</v>
      </c>
      <c r="O1887" s="59" t="n">
        <f aca="false">+IF(M1887&lt;$E$9,IF(N1887&gt;$E$10,MAX((L1887-$E$8),0)),0)</f>
        <v>0</v>
      </c>
      <c r="P1887" s="60" t="n">
        <f aca="false">+IF(M1887&lt;$E$9,IF(N1887&gt;$E$10,MAX(($E$8-L1887),0)),0)</f>
        <v>3.02172400523786</v>
      </c>
      <c r="Q1887" s="59" t="n">
        <f aca="false">+IF(M1887&gt;=$E$9,OR(N1887&lt;=$E$10,1,0))</f>
        <v>0</v>
      </c>
      <c r="R1887" s="59" t="n">
        <f aca="false">+IF(Q1887=TRUE(),MAX((L1887-10),0),0)</f>
        <v>0</v>
      </c>
      <c r="S1887" s="59" t="n">
        <f aca="false">+IF(Q1887=TRUE(),MAX((10-L1887),0),0)</f>
        <v>0</v>
      </c>
    </row>
    <row r="1888" customFormat="false" ht="15.75" hidden="false" customHeight="false" outlineLevel="0" collapsed="false">
      <c r="A1888" s="1" t="n">
        <v>1857</v>
      </c>
      <c r="B1888" s="2" t="n">
        <v>10</v>
      </c>
      <c r="C1888" s="2" t="n">
        <v>9.86953285472912</v>
      </c>
      <c r="D1888" s="2" t="n">
        <v>10.389252017482</v>
      </c>
      <c r="E1888" s="2" t="n">
        <v>9.76127502966378</v>
      </c>
      <c r="F1888" s="2" t="n">
        <v>9.72232065394517</v>
      </c>
      <c r="G1888" s="2" t="n">
        <v>9.47316497437656</v>
      </c>
      <c r="H1888" s="1" t="n">
        <v>9.05491220508582</v>
      </c>
      <c r="I1888" s="1" t="n">
        <v>9.69155031466385</v>
      </c>
      <c r="J1888" s="1" t="n">
        <v>9.80189208941874</v>
      </c>
      <c r="K1888" s="1" t="n">
        <v>9.47424713169269</v>
      </c>
      <c r="L1888" s="1" t="n">
        <v>10.0335292771429</v>
      </c>
      <c r="M1888" s="58" t="n">
        <f aca="false">+MAX(B1888:L1888)</f>
        <v>10.389252017482</v>
      </c>
      <c r="N1888" s="58" t="n">
        <f aca="false">+MIN(B1888:L1888)</f>
        <v>9.05491220508582</v>
      </c>
      <c r="O1888" s="59" t="n">
        <f aca="false">+IF(M1888&lt;$E$9,IF(N1888&gt;$E$10,MAX((L1888-$E$8),0)),0)</f>
        <v>0.0335292771428613</v>
      </c>
      <c r="P1888" s="60" t="n">
        <f aca="false">+IF(M1888&lt;$E$9,IF(N1888&gt;$E$10,MAX(($E$8-L1888),0)),0)</f>
        <v>0</v>
      </c>
      <c r="Q1888" s="59" t="n">
        <f aca="false">+IF(M1888&gt;=$E$9,OR(N1888&lt;=$E$10,1,0))</f>
        <v>0</v>
      </c>
      <c r="R1888" s="59" t="n">
        <f aca="false">+IF(Q1888=TRUE(),MAX((L1888-10),0),0)</f>
        <v>0</v>
      </c>
      <c r="S1888" s="59" t="n">
        <f aca="false">+IF(Q1888=TRUE(),MAX((10-L1888),0),0)</f>
        <v>0</v>
      </c>
    </row>
    <row r="1889" customFormat="false" ht="15.75" hidden="false" customHeight="false" outlineLevel="0" collapsed="false">
      <c r="A1889" s="1" t="n">
        <v>1858</v>
      </c>
      <c r="B1889" s="2" t="n">
        <v>10</v>
      </c>
      <c r="C1889" s="2" t="n">
        <v>9.73112750083909</v>
      </c>
      <c r="D1889" s="2" t="n">
        <v>8.8218714737996</v>
      </c>
      <c r="E1889" s="2" t="n">
        <v>8.31087543949641</v>
      </c>
      <c r="F1889" s="2" t="n">
        <v>8.21154723261884</v>
      </c>
      <c r="G1889" s="2" t="n">
        <v>7.51977531223257</v>
      </c>
      <c r="H1889" s="1" t="n">
        <v>8.23690304158208</v>
      </c>
      <c r="I1889" s="1" t="n">
        <v>8.09127557685967</v>
      </c>
      <c r="J1889" s="1" t="n">
        <v>7.58411272405551</v>
      </c>
      <c r="K1889" s="1" t="n">
        <v>8.14801667445206</v>
      </c>
      <c r="L1889" s="1" t="n">
        <v>7.80874960688507</v>
      </c>
      <c r="M1889" s="58" t="n">
        <f aca="false">+MAX(B1889:L1889)</f>
        <v>10</v>
      </c>
      <c r="N1889" s="58" t="n">
        <f aca="false">+MIN(B1889:L1889)</f>
        <v>7.51977531223257</v>
      </c>
      <c r="O1889" s="59" t="n">
        <f aca="false">+IF(M1889&lt;$E$9,IF(N1889&gt;$E$10,MAX((L1889-$E$8),0)),0)</f>
        <v>0</v>
      </c>
      <c r="P1889" s="60" t="n">
        <f aca="false">+IF(M1889&lt;$E$9,IF(N1889&gt;$E$10,MAX(($E$8-L1889),0)),0)</f>
        <v>2.19125039311493</v>
      </c>
      <c r="Q1889" s="59" t="n">
        <f aca="false">+IF(M1889&gt;=$E$9,OR(N1889&lt;=$E$10,1,0))</f>
        <v>0</v>
      </c>
      <c r="R1889" s="59" t="n">
        <f aca="false">+IF(Q1889=TRUE(),MAX((L1889-10),0),0)</f>
        <v>0</v>
      </c>
      <c r="S1889" s="59" t="n">
        <f aca="false">+IF(Q1889=TRUE(),MAX((10-L1889),0),0)</f>
        <v>0</v>
      </c>
    </row>
    <row r="1890" customFormat="false" ht="15.75" hidden="false" customHeight="false" outlineLevel="0" collapsed="false">
      <c r="A1890" s="1" t="n">
        <v>1859</v>
      </c>
      <c r="B1890" s="2" t="n">
        <v>10</v>
      </c>
      <c r="C1890" s="2" t="n">
        <v>9.60488429464272</v>
      </c>
      <c r="D1890" s="2" t="n">
        <v>9.57236791524224</v>
      </c>
      <c r="E1890" s="2" t="n">
        <v>9.33068839601165</v>
      </c>
      <c r="F1890" s="2" t="n">
        <v>8.51600950630969</v>
      </c>
      <c r="G1890" s="2" t="n">
        <v>8.41813190951995</v>
      </c>
      <c r="H1890" s="1" t="n">
        <v>7.68514742102003</v>
      </c>
      <c r="I1890" s="1" t="n">
        <v>8.5280724737093</v>
      </c>
      <c r="J1890" s="1" t="n">
        <v>10.1741759900113</v>
      </c>
      <c r="K1890" s="1" t="n">
        <v>9.75142647946537</v>
      </c>
      <c r="L1890" s="1" t="n">
        <v>9.3843288103552</v>
      </c>
      <c r="M1890" s="58" t="n">
        <f aca="false">+MAX(B1890:L1890)</f>
        <v>10.1741759900113</v>
      </c>
      <c r="N1890" s="58" t="n">
        <f aca="false">+MIN(B1890:L1890)</f>
        <v>7.68514742102003</v>
      </c>
      <c r="O1890" s="59" t="n">
        <f aca="false">+IF(M1890&lt;$E$9,IF(N1890&gt;$E$10,MAX((L1890-$E$8),0)),0)</f>
        <v>0</v>
      </c>
      <c r="P1890" s="60" t="n">
        <f aca="false">+IF(M1890&lt;$E$9,IF(N1890&gt;$E$10,MAX(($E$8-L1890),0)),0)</f>
        <v>0.615671189644806</v>
      </c>
      <c r="Q1890" s="59" t="n">
        <f aca="false">+IF(M1890&gt;=$E$9,OR(N1890&lt;=$E$10,1,0))</f>
        <v>0</v>
      </c>
      <c r="R1890" s="59" t="n">
        <f aca="false">+IF(Q1890=TRUE(),MAX((L1890-10),0),0)</f>
        <v>0</v>
      </c>
      <c r="S1890" s="59" t="n">
        <f aca="false">+IF(Q1890=TRUE(),MAX((10-L1890),0),0)</f>
        <v>0</v>
      </c>
    </row>
    <row r="1891" customFormat="false" ht="15.75" hidden="false" customHeight="false" outlineLevel="0" collapsed="false">
      <c r="A1891" s="1" t="n">
        <v>1860</v>
      </c>
      <c r="B1891" s="2" t="n">
        <v>10</v>
      </c>
      <c r="C1891" s="2" t="n">
        <v>10.4029905509685</v>
      </c>
      <c r="D1891" s="2" t="n">
        <v>11.7853931362046</v>
      </c>
      <c r="E1891" s="2" t="n">
        <v>11.7215716618797</v>
      </c>
      <c r="F1891" s="2" t="n">
        <v>11.1855266518738</v>
      </c>
      <c r="G1891" s="2" t="n">
        <v>11.6855764372577</v>
      </c>
      <c r="H1891" s="1" t="n">
        <v>12.338761013081</v>
      </c>
      <c r="I1891" s="1" t="n">
        <v>11.9067715060532</v>
      </c>
      <c r="J1891" s="1" t="n">
        <v>11.5658993715616</v>
      </c>
      <c r="K1891" s="1" t="n">
        <v>11.215697470492</v>
      </c>
      <c r="L1891" s="1" t="n">
        <v>10.0671803218992</v>
      </c>
      <c r="M1891" s="58" t="n">
        <f aca="false">+MAX(B1891:L1891)</f>
        <v>12.338761013081</v>
      </c>
      <c r="N1891" s="58" t="n">
        <f aca="false">+MIN(B1891:L1891)</f>
        <v>10</v>
      </c>
      <c r="O1891" s="59" t="n">
        <f aca="false">+IF(M1891&lt;$E$9,IF(N1891&gt;$E$10,MAX((L1891-$E$8),0)),0)</f>
        <v>0.0671803218991744</v>
      </c>
      <c r="P1891" s="60" t="n">
        <f aca="false">+IF(M1891&lt;$E$9,IF(N1891&gt;$E$10,MAX(($E$8-L1891),0)),0)</f>
        <v>0</v>
      </c>
      <c r="Q1891" s="59" t="n">
        <f aca="false">+IF(M1891&gt;=$E$9,OR(N1891&lt;=$E$10,1,0))</f>
        <v>0</v>
      </c>
      <c r="R1891" s="59" t="n">
        <f aca="false">+IF(Q1891=TRUE(),MAX((L1891-10),0),0)</f>
        <v>0</v>
      </c>
      <c r="S1891" s="59" t="n">
        <f aca="false">+IF(Q1891=TRUE(),MAX((10-L1891),0),0)</f>
        <v>0</v>
      </c>
    </row>
    <row r="1892" customFormat="false" ht="15.75" hidden="false" customHeight="false" outlineLevel="0" collapsed="false">
      <c r="A1892" s="1" t="n">
        <v>1861</v>
      </c>
      <c r="B1892" s="2" t="n">
        <v>10</v>
      </c>
      <c r="C1892" s="2" t="n">
        <v>10.3182271654839</v>
      </c>
      <c r="D1892" s="2" t="n">
        <v>10.9459977782573</v>
      </c>
      <c r="E1892" s="2" t="n">
        <v>11.026020593315</v>
      </c>
      <c r="F1892" s="2" t="n">
        <v>10.9035044262727</v>
      </c>
      <c r="G1892" s="2" t="n">
        <v>11.2238084847947</v>
      </c>
      <c r="H1892" s="1" t="n">
        <v>10.6774888687723</v>
      </c>
      <c r="I1892" s="1" t="n">
        <v>10.2309096177541</v>
      </c>
      <c r="J1892" s="1" t="n">
        <v>10.36375677274</v>
      </c>
      <c r="K1892" s="1" t="n">
        <v>9.98640634039108</v>
      </c>
      <c r="L1892" s="1" t="n">
        <v>10.2857708925639</v>
      </c>
      <c r="M1892" s="58" t="n">
        <f aca="false">+MAX(B1892:L1892)</f>
        <v>11.2238084847947</v>
      </c>
      <c r="N1892" s="58" t="n">
        <f aca="false">+MIN(B1892:L1892)</f>
        <v>9.98640634039108</v>
      </c>
      <c r="O1892" s="59" t="n">
        <f aca="false">+IF(M1892&lt;$E$9,IF(N1892&gt;$E$10,MAX((L1892-$E$8),0)),0)</f>
        <v>0.285770892563903</v>
      </c>
      <c r="P1892" s="60" t="n">
        <f aca="false">+IF(M1892&lt;$E$9,IF(N1892&gt;$E$10,MAX(($E$8-L1892),0)),0)</f>
        <v>0</v>
      </c>
      <c r="Q1892" s="59" t="n">
        <f aca="false">+IF(M1892&gt;=$E$9,OR(N1892&lt;=$E$10,1,0))</f>
        <v>0</v>
      </c>
      <c r="R1892" s="59" t="n">
        <f aca="false">+IF(Q1892=TRUE(),MAX((L1892-10),0),0)</f>
        <v>0</v>
      </c>
      <c r="S1892" s="59" t="n">
        <f aca="false">+IF(Q1892=TRUE(),MAX((10-L1892),0),0)</f>
        <v>0</v>
      </c>
    </row>
    <row r="1893" customFormat="false" ht="15.75" hidden="false" customHeight="false" outlineLevel="0" collapsed="false">
      <c r="A1893" s="1" t="n">
        <v>1862</v>
      </c>
      <c r="B1893" s="2" t="n">
        <v>10</v>
      </c>
      <c r="C1893" s="2" t="n">
        <v>11.1121065736711</v>
      </c>
      <c r="D1893" s="2" t="n">
        <v>12.1400686985238</v>
      </c>
      <c r="E1893" s="2" t="n">
        <v>12.372030976231</v>
      </c>
      <c r="F1893" s="2" t="n">
        <v>12.1640126457445</v>
      </c>
      <c r="G1893" s="2" t="n">
        <v>12.4440049425353</v>
      </c>
      <c r="H1893" s="1" t="n">
        <v>13.2209452153637</v>
      </c>
      <c r="I1893" s="1" t="n">
        <v>13.5006683079816</v>
      </c>
      <c r="J1893" s="1" t="n">
        <v>12.697780628534</v>
      </c>
      <c r="K1893" s="1" t="n">
        <v>13.1848437428304</v>
      </c>
      <c r="L1893" s="1" t="n">
        <v>14.5674238810536</v>
      </c>
      <c r="M1893" s="58" t="n">
        <f aca="false">+MAX(B1893:L1893)</f>
        <v>14.5674238810536</v>
      </c>
      <c r="N1893" s="58" t="n">
        <f aca="false">+MIN(B1893:L1893)</f>
        <v>10</v>
      </c>
      <c r="O1893" s="59" t="n">
        <f aca="false">+IF(M1893&lt;$E$9,IF(N1893&gt;$E$10,MAX((L1893-$E$8),0)),0)</f>
        <v>4.56742388105355</v>
      </c>
      <c r="P1893" s="60" t="n">
        <f aca="false">+IF(M1893&lt;$E$9,IF(N1893&gt;$E$10,MAX(($E$8-L1893),0)),0)</f>
        <v>0</v>
      </c>
      <c r="Q1893" s="59" t="n">
        <f aca="false">+IF(M1893&gt;=$E$9,OR(N1893&lt;=$E$10,1,0))</f>
        <v>0</v>
      </c>
      <c r="R1893" s="59" t="n">
        <f aca="false">+IF(Q1893=TRUE(),MAX((L1893-10),0),0)</f>
        <v>0</v>
      </c>
      <c r="S1893" s="59" t="n">
        <f aca="false">+IF(Q1893=TRUE(),MAX((10-L1893),0),0)</f>
        <v>0</v>
      </c>
    </row>
    <row r="1894" customFormat="false" ht="15.75" hidden="false" customHeight="false" outlineLevel="0" collapsed="false">
      <c r="A1894" s="1" t="n">
        <v>1863</v>
      </c>
      <c r="B1894" s="2" t="n">
        <v>10</v>
      </c>
      <c r="C1894" s="2" t="n">
        <v>9.48509153575488</v>
      </c>
      <c r="D1894" s="2" t="n">
        <v>9.6851824092757</v>
      </c>
      <c r="E1894" s="2" t="n">
        <v>10.9826005419447</v>
      </c>
      <c r="F1894" s="2" t="n">
        <v>11.9840700045581</v>
      </c>
      <c r="G1894" s="2" t="n">
        <v>12.5228210142367</v>
      </c>
      <c r="H1894" s="1" t="n">
        <v>12.1125553708344</v>
      </c>
      <c r="I1894" s="1" t="n">
        <v>11.746046632102</v>
      </c>
      <c r="J1894" s="1" t="n">
        <v>10.8761166246697</v>
      </c>
      <c r="K1894" s="1" t="n">
        <v>10.5881560414708</v>
      </c>
      <c r="L1894" s="1" t="n">
        <v>10.5552968203258</v>
      </c>
      <c r="M1894" s="58" t="n">
        <f aca="false">+MAX(B1894:L1894)</f>
        <v>12.5228210142367</v>
      </c>
      <c r="N1894" s="58" t="n">
        <f aca="false">+MIN(B1894:L1894)</f>
        <v>9.48509153575488</v>
      </c>
      <c r="O1894" s="59" t="n">
        <f aca="false">+IF(M1894&lt;$E$9,IF(N1894&gt;$E$10,MAX((L1894-$E$8),0)),0)</f>
        <v>0.555296820325793</v>
      </c>
      <c r="P1894" s="60" t="n">
        <f aca="false">+IF(M1894&lt;$E$9,IF(N1894&gt;$E$10,MAX(($E$8-L1894),0)),0)</f>
        <v>0</v>
      </c>
      <c r="Q1894" s="59" t="n">
        <f aca="false">+IF(M1894&gt;=$E$9,OR(N1894&lt;=$E$10,1,0))</f>
        <v>0</v>
      </c>
      <c r="R1894" s="59" t="n">
        <f aca="false">+IF(Q1894=TRUE(),MAX((L1894-10),0),0)</f>
        <v>0</v>
      </c>
      <c r="S1894" s="59" t="n">
        <f aca="false">+IF(Q1894=TRUE(),MAX((10-L1894),0),0)</f>
        <v>0</v>
      </c>
    </row>
    <row r="1895" customFormat="false" ht="15.75" hidden="false" customHeight="false" outlineLevel="0" collapsed="false">
      <c r="A1895" s="1" t="n">
        <v>1864</v>
      </c>
      <c r="B1895" s="2" t="n">
        <v>10</v>
      </c>
      <c r="C1895" s="2" t="n">
        <v>10.0248073688243</v>
      </c>
      <c r="D1895" s="2" t="n">
        <v>9.76281432663571</v>
      </c>
      <c r="E1895" s="2" t="n">
        <v>9.48364804871459</v>
      </c>
      <c r="F1895" s="2" t="n">
        <v>9.53763907118489</v>
      </c>
      <c r="G1895" s="2" t="n">
        <v>9.20929562422611</v>
      </c>
      <c r="H1895" s="1" t="n">
        <v>9.01611630049755</v>
      </c>
      <c r="I1895" s="1" t="n">
        <v>8.96690479925427</v>
      </c>
      <c r="J1895" s="1" t="n">
        <v>9.23599195025869</v>
      </c>
      <c r="K1895" s="1" t="n">
        <v>9.17432105118164</v>
      </c>
      <c r="L1895" s="1" t="n">
        <v>8.95388297593449</v>
      </c>
      <c r="M1895" s="58" t="n">
        <f aca="false">+MAX(B1895:L1895)</f>
        <v>10.0248073688243</v>
      </c>
      <c r="N1895" s="58" t="n">
        <f aca="false">+MIN(B1895:L1895)</f>
        <v>8.95388297593449</v>
      </c>
      <c r="O1895" s="59" t="n">
        <f aca="false">+IF(M1895&lt;$E$9,IF(N1895&gt;$E$10,MAX((L1895-$E$8),0)),0)</f>
        <v>0</v>
      </c>
      <c r="P1895" s="60" t="n">
        <f aca="false">+IF(M1895&lt;$E$9,IF(N1895&gt;$E$10,MAX(($E$8-L1895),0)),0)</f>
        <v>1.04611702406551</v>
      </c>
      <c r="Q1895" s="59" t="n">
        <f aca="false">+IF(M1895&gt;=$E$9,OR(N1895&lt;=$E$10,1,0))</f>
        <v>0</v>
      </c>
      <c r="R1895" s="59" t="n">
        <f aca="false">+IF(Q1895=TRUE(),MAX((L1895-10),0),0)</f>
        <v>0</v>
      </c>
      <c r="S1895" s="59" t="n">
        <f aca="false">+IF(Q1895=TRUE(),MAX((10-L1895),0),0)</f>
        <v>0</v>
      </c>
    </row>
    <row r="1896" customFormat="false" ht="15.75" hidden="false" customHeight="false" outlineLevel="0" collapsed="false">
      <c r="A1896" s="1" t="n">
        <v>1865</v>
      </c>
      <c r="B1896" s="2" t="n">
        <v>10</v>
      </c>
      <c r="C1896" s="2" t="n">
        <v>9.40675565301615</v>
      </c>
      <c r="D1896" s="2" t="n">
        <v>10.1712104136281</v>
      </c>
      <c r="E1896" s="2" t="n">
        <v>10.1435777252839</v>
      </c>
      <c r="F1896" s="2" t="n">
        <v>9.93221832345704</v>
      </c>
      <c r="G1896" s="2" t="n">
        <v>10.33383189231</v>
      </c>
      <c r="H1896" s="1" t="n">
        <v>10.1448092136046</v>
      </c>
      <c r="I1896" s="1" t="n">
        <v>9.5803705326814</v>
      </c>
      <c r="J1896" s="1" t="n">
        <v>9.64415204160643</v>
      </c>
      <c r="K1896" s="1" t="n">
        <v>9.120516830736</v>
      </c>
      <c r="L1896" s="1" t="n">
        <v>9.17533850142682</v>
      </c>
      <c r="M1896" s="58" t="n">
        <f aca="false">+MAX(B1896:L1896)</f>
        <v>10.33383189231</v>
      </c>
      <c r="N1896" s="58" t="n">
        <f aca="false">+MIN(B1896:L1896)</f>
        <v>9.120516830736</v>
      </c>
      <c r="O1896" s="59" t="n">
        <f aca="false">+IF(M1896&lt;$E$9,IF(N1896&gt;$E$10,MAX((L1896-$E$8),0)),0)</f>
        <v>0</v>
      </c>
      <c r="P1896" s="60" t="n">
        <f aca="false">+IF(M1896&lt;$E$9,IF(N1896&gt;$E$10,MAX(($E$8-L1896),0)),0)</f>
        <v>0.824661498573182</v>
      </c>
      <c r="Q1896" s="59" t="n">
        <f aca="false">+IF(M1896&gt;=$E$9,OR(N1896&lt;=$E$10,1,0))</f>
        <v>0</v>
      </c>
      <c r="R1896" s="59" t="n">
        <f aca="false">+IF(Q1896=TRUE(),MAX((L1896-10),0),0)</f>
        <v>0</v>
      </c>
      <c r="S1896" s="59" t="n">
        <f aca="false">+IF(Q1896=TRUE(),MAX((10-L1896),0),0)</f>
        <v>0</v>
      </c>
    </row>
    <row r="1897" customFormat="false" ht="15.75" hidden="false" customHeight="false" outlineLevel="0" collapsed="false">
      <c r="A1897" s="1" t="n">
        <v>1866</v>
      </c>
      <c r="B1897" s="2" t="n">
        <v>10</v>
      </c>
      <c r="C1897" s="2" t="n">
        <v>9.47612664803253</v>
      </c>
      <c r="D1897" s="2" t="n">
        <v>8.72380688630092</v>
      </c>
      <c r="E1897" s="2" t="n">
        <v>8.16080743022076</v>
      </c>
      <c r="F1897" s="2" t="n">
        <v>7.92064494524738</v>
      </c>
      <c r="G1897" s="2" t="n">
        <v>8.68202116412316</v>
      </c>
      <c r="H1897" s="1" t="n">
        <v>8.84570051071445</v>
      </c>
      <c r="I1897" s="1" t="n">
        <v>8.37198829732747</v>
      </c>
      <c r="J1897" s="1" t="n">
        <v>8.55453290715436</v>
      </c>
      <c r="K1897" s="1" t="n">
        <v>8.98322000324759</v>
      </c>
      <c r="L1897" s="1" t="n">
        <v>8.04909954283023</v>
      </c>
      <c r="M1897" s="58" t="n">
        <f aca="false">+MAX(B1897:L1897)</f>
        <v>10</v>
      </c>
      <c r="N1897" s="58" t="n">
        <f aca="false">+MIN(B1897:L1897)</f>
        <v>7.92064494524738</v>
      </c>
      <c r="O1897" s="59" t="n">
        <f aca="false">+IF(M1897&lt;$E$9,IF(N1897&gt;$E$10,MAX((L1897-$E$8),0)),0)</f>
        <v>0</v>
      </c>
      <c r="P1897" s="60" t="n">
        <f aca="false">+IF(M1897&lt;$E$9,IF(N1897&gt;$E$10,MAX(($E$8-L1897),0)),0)</f>
        <v>1.95090045716977</v>
      </c>
      <c r="Q1897" s="59" t="n">
        <f aca="false">+IF(M1897&gt;=$E$9,OR(N1897&lt;=$E$10,1,0))</f>
        <v>0</v>
      </c>
      <c r="R1897" s="59" t="n">
        <f aca="false">+IF(Q1897=TRUE(),MAX((L1897-10),0),0)</f>
        <v>0</v>
      </c>
      <c r="S1897" s="59" t="n">
        <f aca="false">+IF(Q1897=TRUE(),MAX((10-L1897),0),0)</f>
        <v>0</v>
      </c>
    </row>
    <row r="1898" customFormat="false" ht="15.75" hidden="false" customHeight="false" outlineLevel="0" collapsed="false">
      <c r="A1898" s="1" t="n">
        <v>1867</v>
      </c>
      <c r="B1898" s="2" t="n">
        <v>10</v>
      </c>
      <c r="C1898" s="2" t="n">
        <v>10.675050281279</v>
      </c>
      <c r="D1898" s="2" t="n">
        <v>9.91309689349059</v>
      </c>
      <c r="E1898" s="2" t="n">
        <v>9.76870378397184</v>
      </c>
      <c r="F1898" s="2" t="n">
        <v>9.99383426605809</v>
      </c>
      <c r="G1898" s="2" t="n">
        <v>10.4951081117586</v>
      </c>
      <c r="H1898" s="1" t="n">
        <v>9.22044180381319</v>
      </c>
      <c r="I1898" s="1" t="n">
        <v>9.41288762072017</v>
      </c>
      <c r="J1898" s="1" t="n">
        <v>8.60187881652471</v>
      </c>
      <c r="K1898" s="1" t="n">
        <v>7.38452731176891</v>
      </c>
      <c r="L1898" s="1" t="n">
        <v>7.49889292660597</v>
      </c>
      <c r="M1898" s="58" t="n">
        <f aca="false">+MAX(B1898:L1898)</f>
        <v>10.675050281279</v>
      </c>
      <c r="N1898" s="58" t="n">
        <f aca="false">+MIN(B1898:L1898)</f>
        <v>7.38452731176891</v>
      </c>
      <c r="O1898" s="59" t="n">
        <f aca="false">+IF(M1898&lt;$E$9,IF(N1898&gt;$E$10,MAX((L1898-$E$8),0)),0)</f>
        <v>0</v>
      </c>
      <c r="P1898" s="60" t="n">
        <f aca="false">+IF(M1898&lt;$E$9,IF(N1898&gt;$E$10,MAX(($E$8-L1898),0)),0)</f>
        <v>2.50110707339403</v>
      </c>
      <c r="Q1898" s="59" t="n">
        <f aca="false">+IF(M1898&gt;=$E$9,OR(N1898&lt;=$E$10,1,0))</f>
        <v>0</v>
      </c>
      <c r="R1898" s="59" t="n">
        <f aca="false">+IF(Q1898=TRUE(),MAX((L1898-10),0),0)</f>
        <v>0</v>
      </c>
      <c r="S1898" s="59" t="n">
        <f aca="false">+IF(Q1898=TRUE(),MAX((10-L1898),0),0)</f>
        <v>0</v>
      </c>
    </row>
    <row r="1899" customFormat="false" ht="15.75" hidden="false" customHeight="false" outlineLevel="0" collapsed="false">
      <c r="A1899" s="1" t="n">
        <v>1868</v>
      </c>
      <c r="B1899" s="2" t="n">
        <v>10</v>
      </c>
      <c r="C1899" s="2" t="n">
        <v>10.1868693375183</v>
      </c>
      <c r="D1899" s="2" t="n">
        <v>11.2947441500874</v>
      </c>
      <c r="E1899" s="2" t="n">
        <v>11.5899097300156</v>
      </c>
      <c r="F1899" s="2" t="n">
        <v>11.2958675923113</v>
      </c>
      <c r="G1899" s="2" t="n">
        <v>10.8718067113124</v>
      </c>
      <c r="H1899" s="1" t="n">
        <v>10.2505495248269</v>
      </c>
      <c r="I1899" s="1" t="n">
        <v>9.85263600847822</v>
      </c>
      <c r="J1899" s="1" t="n">
        <v>10.2254006817951</v>
      </c>
      <c r="K1899" s="1" t="n">
        <v>9.8838808250779</v>
      </c>
      <c r="L1899" s="1" t="n">
        <v>10.1783806074538</v>
      </c>
      <c r="M1899" s="58" t="n">
        <f aca="false">+MAX(B1899:L1899)</f>
        <v>11.5899097300156</v>
      </c>
      <c r="N1899" s="58" t="n">
        <f aca="false">+MIN(B1899:L1899)</f>
        <v>9.85263600847822</v>
      </c>
      <c r="O1899" s="59" t="n">
        <f aca="false">+IF(M1899&lt;$E$9,IF(N1899&gt;$E$10,MAX((L1899-$E$8),0)),0)</f>
        <v>0.178380607453807</v>
      </c>
      <c r="P1899" s="60" t="n">
        <f aca="false">+IF(M1899&lt;$E$9,IF(N1899&gt;$E$10,MAX(($E$8-L1899),0)),0)</f>
        <v>0</v>
      </c>
      <c r="Q1899" s="59" t="n">
        <f aca="false">+IF(M1899&gt;=$E$9,OR(N1899&lt;=$E$10,1,0))</f>
        <v>0</v>
      </c>
      <c r="R1899" s="59" t="n">
        <f aca="false">+IF(Q1899=TRUE(),MAX((L1899-10),0),0)</f>
        <v>0</v>
      </c>
      <c r="S1899" s="59" t="n">
        <f aca="false">+IF(Q1899=TRUE(),MAX((10-L1899),0),0)</f>
        <v>0</v>
      </c>
    </row>
    <row r="1900" customFormat="false" ht="15.75" hidden="false" customHeight="false" outlineLevel="0" collapsed="false">
      <c r="A1900" s="1" t="n">
        <v>1869</v>
      </c>
      <c r="B1900" s="2" t="n">
        <v>10</v>
      </c>
      <c r="C1900" s="2" t="n">
        <v>9.51502716136976</v>
      </c>
      <c r="D1900" s="2" t="n">
        <v>10.5241930167775</v>
      </c>
      <c r="E1900" s="2" t="n">
        <v>11.1767641597244</v>
      </c>
      <c r="F1900" s="2" t="n">
        <v>12.2083521780914</v>
      </c>
      <c r="G1900" s="2" t="n">
        <v>11.666690356506</v>
      </c>
      <c r="H1900" s="1" t="n">
        <v>11.7438819769928</v>
      </c>
      <c r="I1900" s="1" t="n">
        <v>12.3883453030466</v>
      </c>
      <c r="J1900" s="1" t="n">
        <v>11.8979925605317</v>
      </c>
      <c r="K1900" s="1" t="n">
        <v>11.9665657072752</v>
      </c>
      <c r="L1900" s="1" t="n">
        <v>11.4008506813735</v>
      </c>
      <c r="M1900" s="58" t="n">
        <f aca="false">+MAX(B1900:L1900)</f>
        <v>12.3883453030466</v>
      </c>
      <c r="N1900" s="58" t="n">
        <f aca="false">+MIN(B1900:L1900)</f>
        <v>9.51502716136976</v>
      </c>
      <c r="O1900" s="59" t="n">
        <f aca="false">+IF(M1900&lt;$E$9,IF(N1900&gt;$E$10,MAX((L1900-$E$8),0)),0)</f>
        <v>1.40085068137353</v>
      </c>
      <c r="P1900" s="60" t="n">
        <f aca="false">+IF(M1900&lt;$E$9,IF(N1900&gt;$E$10,MAX(($E$8-L1900),0)),0)</f>
        <v>0</v>
      </c>
      <c r="Q1900" s="59" t="n">
        <f aca="false">+IF(M1900&gt;=$E$9,OR(N1900&lt;=$E$10,1,0))</f>
        <v>0</v>
      </c>
      <c r="R1900" s="59" t="n">
        <f aca="false">+IF(Q1900=TRUE(),MAX((L1900-10),0),0)</f>
        <v>0</v>
      </c>
      <c r="S1900" s="59" t="n">
        <f aca="false">+IF(Q1900=TRUE(),MAX((10-L1900),0),0)</f>
        <v>0</v>
      </c>
    </row>
    <row r="1901" customFormat="false" ht="15.75" hidden="false" customHeight="false" outlineLevel="0" collapsed="false">
      <c r="A1901" s="1" t="n">
        <v>1870</v>
      </c>
      <c r="B1901" s="2" t="n">
        <v>10</v>
      </c>
      <c r="C1901" s="2" t="n">
        <v>9.57604968319745</v>
      </c>
      <c r="D1901" s="2" t="n">
        <v>8.91919661176761</v>
      </c>
      <c r="E1901" s="2" t="n">
        <v>9.07425828369318</v>
      </c>
      <c r="F1901" s="2" t="n">
        <v>9.62397477351283</v>
      </c>
      <c r="G1901" s="2" t="n">
        <v>10.0239644862012</v>
      </c>
      <c r="H1901" s="1" t="n">
        <v>10.3181477621103</v>
      </c>
      <c r="I1901" s="1" t="n">
        <v>10.1752824544393</v>
      </c>
      <c r="J1901" s="1" t="n">
        <v>8.94451318280767</v>
      </c>
      <c r="K1901" s="1" t="n">
        <v>8.84628954317443</v>
      </c>
      <c r="L1901" s="1" t="n">
        <v>8.3708453150593</v>
      </c>
      <c r="M1901" s="58" t="n">
        <f aca="false">+MAX(B1901:L1901)</f>
        <v>10.3181477621103</v>
      </c>
      <c r="N1901" s="58" t="n">
        <f aca="false">+MIN(B1901:L1901)</f>
        <v>8.3708453150593</v>
      </c>
      <c r="O1901" s="59" t="n">
        <f aca="false">+IF(M1901&lt;$E$9,IF(N1901&gt;$E$10,MAX((L1901-$E$8),0)),0)</f>
        <v>0</v>
      </c>
      <c r="P1901" s="60" t="n">
        <f aca="false">+IF(M1901&lt;$E$9,IF(N1901&gt;$E$10,MAX(($E$8-L1901),0)),0)</f>
        <v>1.6291546849407</v>
      </c>
      <c r="Q1901" s="59" t="n">
        <f aca="false">+IF(M1901&gt;=$E$9,OR(N1901&lt;=$E$10,1,0))</f>
        <v>0</v>
      </c>
      <c r="R1901" s="59" t="n">
        <f aca="false">+IF(Q1901=TRUE(),MAX((L1901-10),0),0)</f>
        <v>0</v>
      </c>
      <c r="S1901" s="59" t="n">
        <f aca="false">+IF(Q1901=TRUE(),MAX((10-L1901),0),0)</f>
        <v>0</v>
      </c>
    </row>
    <row r="1902" customFormat="false" ht="15.75" hidden="false" customHeight="false" outlineLevel="0" collapsed="false">
      <c r="A1902" s="1" t="n">
        <v>1871</v>
      </c>
      <c r="B1902" s="2" t="n">
        <v>10</v>
      </c>
      <c r="C1902" s="2" t="n">
        <v>10.6047923485343</v>
      </c>
      <c r="D1902" s="2" t="n">
        <v>10.3927505482517</v>
      </c>
      <c r="E1902" s="2" t="n">
        <v>11.0904236708865</v>
      </c>
      <c r="F1902" s="2" t="n">
        <v>12.1124904855389</v>
      </c>
      <c r="G1902" s="2" t="n">
        <v>11.180418858587</v>
      </c>
      <c r="H1902" s="1" t="n">
        <v>11.8916267481259</v>
      </c>
      <c r="I1902" s="1" t="n">
        <v>11.4577721474885</v>
      </c>
      <c r="J1902" s="1" t="n">
        <v>11.1930687017772</v>
      </c>
      <c r="K1902" s="1" t="n">
        <v>11.1184669908971</v>
      </c>
      <c r="L1902" s="1" t="n">
        <v>11.2432019281011</v>
      </c>
      <c r="M1902" s="58" t="n">
        <f aca="false">+MAX(B1902:L1902)</f>
        <v>12.1124904855389</v>
      </c>
      <c r="N1902" s="58" t="n">
        <f aca="false">+MIN(B1902:L1902)</f>
        <v>10</v>
      </c>
      <c r="O1902" s="59" t="n">
        <f aca="false">+IF(M1902&lt;$E$9,IF(N1902&gt;$E$10,MAX((L1902-$E$8),0)),0)</f>
        <v>1.24320192810114</v>
      </c>
      <c r="P1902" s="60" t="n">
        <f aca="false">+IF(M1902&lt;$E$9,IF(N1902&gt;$E$10,MAX(($E$8-L1902),0)),0)</f>
        <v>0</v>
      </c>
      <c r="Q1902" s="59" t="n">
        <f aca="false">+IF(M1902&gt;=$E$9,OR(N1902&lt;=$E$10,1,0))</f>
        <v>0</v>
      </c>
      <c r="R1902" s="59" t="n">
        <f aca="false">+IF(Q1902=TRUE(),MAX((L1902-10),0),0)</f>
        <v>0</v>
      </c>
      <c r="S1902" s="59" t="n">
        <f aca="false">+IF(Q1902=TRUE(),MAX((10-L1902),0),0)</f>
        <v>0</v>
      </c>
    </row>
    <row r="1903" customFormat="false" ht="15.75" hidden="false" customHeight="false" outlineLevel="0" collapsed="false">
      <c r="A1903" s="1" t="n">
        <v>1872</v>
      </c>
      <c r="B1903" s="2" t="n">
        <v>10</v>
      </c>
      <c r="C1903" s="2" t="n">
        <v>9.30536539412242</v>
      </c>
      <c r="D1903" s="2" t="n">
        <v>9.39982671488063</v>
      </c>
      <c r="E1903" s="2" t="n">
        <v>9.23834871632522</v>
      </c>
      <c r="F1903" s="2" t="n">
        <v>9.24198385082855</v>
      </c>
      <c r="G1903" s="2" t="n">
        <v>9.57804364918227</v>
      </c>
      <c r="H1903" s="1" t="n">
        <v>9.35171175166385</v>
      </c>
      <c r="I1903" s="1" t="n">
        <v>9.32125795334623</v>
      </c>
      <c r="J1903" s="1" t="n">
        <v>10.4940029484949</v>
      </c>
      <c r="K1903" s="1" t="n">
        <v>10.0935146768365</v>
      </c>
      <c r="L1903" s="1" t="n">
        <v>9.82813273120323</v>
      </c>
      <c r="M1903" s="58" t="n">
        <f aca="false">+MAX(B1903:L1903)</f>
        <v>10.4940029484949</v>
      </c>
      <c r="N1903" s="58" t="n">
        <f aca="false">+MIN(B1903:L1903)</f>
        <v>9.23834871632522</v>
      </c>
      <c r="O1903" s="59" t="n">
        <f aca="false">+IF(M1903&lt;$E$9,IF(N1903&gt;$E$10,MAX((L1903-$E$8),0)),0)</f>
        <v>0</v>
      </c>
      <c r="P1903" s="60" t="n">
        <f aca="false">+IF(M1903&lt;$E$9,IF(N1903&gt;$E$10,MAX(($E$8-L1903),0)),0)</f>
        <v>0.171867268796769</v>
      </c>
      <c r="Q1903" s="59" t="n">
        <f aca="false">+IF(M1903&gt;=$E$9,OR(N1903&lt;=$E$10,1,0))</f>
        <v>0</v>
      </c>
      <c r="R1903" s="59" t="n">
        <f aca="false">+IF(Q1903=TRUE(),MAX((L1903-10),0),0)</f>
        <v>0</v>
      </c>
      <c r="S1903" s="59" t="n">
        <f aca="false">+IF(Q1903=TRUE(),MAX((10-L1903),0),0)</f>
        <v>0</v>
      </c>
    </row>
    <row r="1904" customFormat="false" ht="15.75" hidden="false" customHeight="false" outlineLevel="0" collapsed="false">
      <c r="A1904" s="1" t="n">
        <v>1873</v>
      </c>
      <c r="B1904" s="2" t="n">
        <v>10</v>
      </c>
      <c r="C1904" s="2" t="n">
        <v>9.38271613254565</v>
      </c>
      <c r="D1904" s="2" t="n">
        <v>9.38651970286728</v>
      </c>
      <c r="E1904" s="2" t="n">
        <v>9.0839399354761</v>
      </c>
      <c r="F1904" s="2" t="n">
        <v>8.3759051033237</v>
      </c>
      <c r="G1904" s="2" t="n">
        <v>8.41579281009267</v>
      </c>
      <c r="H1904" s="1" t="n">
        <v>9.40915150651151</v>
      </c>
      <c r="I1904" s="1" t="n">
        <v>9.20788694102351</v>
      </c>
      <c r="J1904" s="1" t="n">
        <v>8.76312065663182</v>
      </c>
      <c r="K1904" s="1" t="n">
        <v>8.97077070736595</v>
      </c>
      <c r="L1904" s="1" t="n">
        <v>9.42925104196747</v>
      </c>
      <c r="M1904" s="58" t="n">
        <f aca="false">+MAX(B1904:L1904)</f>
        <v>10</v>
      </c>
      <c r="N1904" s="58" t="n">
        <f aca="false">+MIN(B1904:L1904)</f>
        <v>8.3759051033237</v>
      </c>
      <c r="O1904" s="59" t="n">
        <f aca="false">+IF(M1904&lt;$E$9,IF(N1904&gt;$E$10,MAX((L1904-$E$8),0)),0)</f>
        <v>0</v>
      </c>
      <c r="P1904" s="60" t="n">
        <f aca="false">+IF(M1904&lt;$E$9,IF(N1904&gt;$E$10,MAX(($E$8-L1904),0)),0)</f>
        <v>0.570748958032532</v>
      </c>
      <c r="Q1904" s="59" t="n">
        <f aca="false">+IF(M1904&gt;=$E$9,OR(N1904&lt;=$E$10,1,0))</f>
        <v>0</v>
      </c>
      <c r="R1904" s="59" t="n">
        <f aca="false">+IF(Q1904=TRUE(),MAX((L1904-10),0),0)</f>
        <v>0</v>
      </c>
      <c r="S1904" s="59" t="n">
        <f aca="false">+IF(Q1904=TRUE(),MAX((10-L1904),0),0)</f>
        <v>0</v>
      </c>
    </row>
    <row r="1905" customFormat="false" ht="15.75" hidden="false" customHeight="false" outlineLevel="0" collapsed="false">
      <c r="A1905" s="1" t="n">
        <v>1874</v>
      </c>
      <c r="B1905" s="2" t="n">
        <v>10</v>
      </c>
      <c r="C1905" s="2" t="n">
        <v>10.3000156447629</v>
      </c>
      <c r="D1905" s="2" t="n">
        <v>9.79042025435104</v>
      </c>
      <c r="E1905" s="2" t="n">
        <v>9.67152528193154</v>
      </c>
      <c r="F1905" s="2" t="n">
        <v>8.64787861664232</v>
      </c>
      <c r="G1905" s="2" t="n">
        <v>8.07367098068237</v>
      </c>
      <c r="H1905" s="1" t="n">
        <v>7.72448438798839</v>
      </c>
      <c r="I1905" s="1" t="n">
        <v>8.0648984762757</v>
      </c>
      <c r="J1905" s="1" t="n">
        <v>8.31747367736152</v>
      </c>
      <c r="K1905" s="1" t="n">
        <v>7.72375762810351</v>
      </c>
      <c r="L1905" s="1" t="n">
        <v>7.19587089731496</v>
      </c>
      <c r="M1905" s="58" t="n">
        <f aca="false">+MAX(B1905:L1905)</f>
        <v>10.3000156447629</v>
      </c>
      <c r="N1905" s="58" t="n">
        <f aca="false">+MIN(B1905:L1905)</f>
        <v>7.19587089731496</v>
      </c>
      <c r="O1905" s="59" t="n">
        <f aca="false">+IF(M1905&lt;$E$9,IF(N1905&gt;$E$10,MAX((L1905-$E$8),0)),0)</f>
        <v>0</v>
      </c>
      <c r="P1905" s="60" t="n">
        <f aca="false">+IF(M1905&lt;$E$9,IF(N1905&gt;$E$10,MAX(($E$8-L1905),0)),0)</f>
        <v>2.80412910268504</v>
      </c>
      <c r="Q1905" s="59" t="n">
        <f aca="false">+IF(M1905&gt;=$E$9,OR(N1905&lt;=$E$10,1,0))</f>
        <v>0</v>
      </c>
      <c r="R1905" s="59" t="n">
        <f aca="false">+IF(Q1905=TRUE(),MAX((L1905-10),0),0)</f>
        <v>0</v>
      </c>
      <c r="S1905" s="59" t="n">
        <f aca="false">+IF(Q1905=TRUE(),MAX((10-L1905),0),0)</f>
        <v>0</v>
      </c>
    </row>
    <row r="1906" customFormat="false" ht="15.75" hidden="false" customHeight="false" outlineLevel="0" collapsed="false">
      <c r="A1906" s="1" t="n">
        <v>1875</v>
      </c>
      <c r="B1906" s="2" t="n">
        <v>10</v>
      </c>
      <c r="C1906" s="2" t="n">
        <v>10.4838351754393</v>
      </c>
      <c r="D1906" s="2" t="n">
        <v>9.61035796263812</v>
      </c>
      <c r="E1906" s="2" t="n">
        <v>8.56843958950327</v>
      </c>
      <c r="F1906" s="2" t="n">
        <v>8.75217118321645</v>
      </c>
      <c r="G1906" s="2" t="n">
        <v>9.41575946033408</v>
      </c>
      <c r="H1906" s="1" t="n">
        <v>9.78499682394252</v>
      </c>
      <c r="I1906" s="1" t="n">
        <v>10.580576339264</v>
      </c>
      <c r="J1906" s="1" t="n">
        <v>11.1992475153557</v>
      </c>
      <c r="K1906" s="1" t="n">
        <v>10.4860091683266</v>
      </c>
      <c r="L1906" s="1" t="n">
        <v>9.78209654162756</v>
      </c>
      <c r="M1906" s="58" t="n">
        <f aca="false">+MAX(B1906:L1906)</f>
        <v>11.1992475153557</v>
      </c>
      <c r="N1906" s="58" t="n">
        <f aca="false">+MIN(B1906:L1906)</f>
        <v>8.56843958950327</v>
      </c>
      <c r="O1906" s="59" t="n">
        <f aca="false">+IF(M1906&lt;$E$9,IF(N1906&gt;$E$10,MAX((L1906-$E$8),0)),0)</f>
        <v>0</v>
      </c>
      <c r="P1906" s="60" t="n">
        <f aca="false">+IF(M1906&lt;$E$9,IF(N1906&gt;$E$10,MAX(($E$8-L1906),0)),0)</f>
        <v>0.217903458372437</v>
      </c>
      <c r="Q1906" s="59" t="n">
        <f aca="false">+IF(M1906&gt;=$E$9,OR(N1906&lt;=$E$10,1,0))</f>
        <v>0</v>
      </c>
      <c r="R1906" s="59" t="n">
        <f aca="false">+IF(Q1906=TRUE(),MAX((L1906-10),0),0)</f>
        <v>0</v>
      </c>
      <c r="S1906" s="59" t="n">
        <f aca="false">+IF(Q1906=TRUE(),MAX((10-L1906),0),0)</f>
        <v>0</v>
      </c>
    </row>
    <row r="1907" customFormat="false" ht="15.75" hidden="false" customHeight="false" outlineLevel="0" collapsed="false">
      <c r="A1907" s="1" t="n">
        <v>1876</v>
      </c>
      <c r="B1907" s="2" t="n">
        <v>10</v>
      </c>
      <c r="C1907" s="2" t="n">
        <v>9.51599250589286</v>
      </c>
      <c r="D1907" s="2" t="n">
        <v>9.87390320674894</v>
      </c>
      <c r="E1907" s="2" t="n">
        <v>10.2729991852734</v>
      </c>
      <c r="F1907" s="2" t="n">
        <v>10.3196859458265</v>
      </c>
      <c r="G1907" s="2" t="n">
        <v>9.33906062392987</v>
      </c>
      <c r="H1907" s="1" t="n">
        <v>10.3006066506864</v>
      </c>
      <c r="I1907" s="1" t="n">
        <v>10.4245763140886</v>
      </c>
      <c r="J1907" s="1" t="n">
        <v>11.2422874265297</v>
      </c>
      <c r="K1907" s="1" t="n">
        <v>10.2342950280203</v>
      </c>
      <c r="L1907" s="1" t="n">
        <v>9.62222684315054</v>
      </c>
      <c r="M1907" s="58" t="n">
        <f aca="false">+MAX(B1907:L1907)</f>
        <v>11.2422874265297</v>
      </c>
      <c r="N1907" s="58" t="n">
        <f aca="false">+MIN(B1907:L1907)</f>
        <v>9.33906062392987</v>
      </c>
      <c r="O1907" s="59" t="n">
        <f aca="false">+IF(M1907&lt;$E$9,IF(N1907&gt;$E$10,MAX((L1907-$E$8),0)),0)</f>
        <v>0</v>
      </c>
      <c r="P1907" s="60" t="n">
        <f aca="false">+IF(M1907&lt;$E$9,IF(N1907&gt;$E$10,MAX(($E$8-L1907),0)),0)</f>
        <v>0.377773156849463</v>
      </c>
      <c r="Q1907" s="59" t="n">
        <f aca="false">+IF(M1907&gt;=$E$9,OR(N1907&lt;=$E$10,1,0))</f>
        <v>0</v>
      </c>
      <c r="R1907" s="59" t="n">
        <f aca="false">+IF(Q1907=TRUE(),MAX((L1907-10),0),0)</f>
        <v>0</v>
      </c>
      <c r="S1907" s="59" t="n">
        <f aca="false">+IF(Q1907=TRUE(),MAX((10-L1907),0),0)</f>
        <v>0</v>
      </c>
    </row>
    <row r="1908" customFormat="false" ht="15.75" hidden="false" customHeight="false" outlineLevel="0" collapsed="false">
      <c r="A1908" s="1" t="n">
        <v>1877</v>
      </c>
      <c r="B1908" s="2" t="n">
        <v>10</v>
      </c>
      <c r="C1908" s="2" t="n">
        <v>10.2846239677371</v>
      </c>
      <c r="D1908" s="2" t="n">
        <v>9.90026220608538</v>
      </c>
      <c r="E1908" s="2" t="n">
        <v>9.89556111561674</v>
      </c>
      <c r="F1908" s="2" t="n">
        <v>9.94249441334729</v>
      </c>
      <c r="G1908" s="2" t="n">
        <v>9.90826232059649</v>
      </c>
      <c r="H1908" s="1" t="n">
        <v>8.46303625586281</v>
      </c>
      <c r="I1908" s="1" t="n">
        <v>8.53757080932593</v>
      </c>
      <c r="J1908" s="1" t="n">
        <v>8.26927614221747</v>
      </c>
      <c r="K1908" s="1" t="n">
        <v>7.95751509369238</v>
      </c>
      <c r="L1908" s="1" t="n">
        <v>7.95616582159849</v>
      </c>
      <c r="M1908" s="58" t="n">
        <f aca="false">+MAX(B1908:L1908)</f>
        <v>10.2846239677371</v>
      </c>
      <c r="N1908" s="58" t="n">
        <f aca="false">+MIN(B1908:L1908)</f>
        <v>7.95616582159849</v>
      </c>
      <c r="O1908" s="59" t="n">
        <f aca="false">+IF(M1908&lt;$E$9,IF(N1908&gt;$E$10,MAX((L1908-$E$8),0)),0)</f>
        <v>0</v>
      </c>
      <c r="P1908" s="60" t="n">
        <f aca="false">+IF(M1908&lt;$E$9,IF(N1908&gt;$E$10,MAX(($E$8-L1908),0)),0)</f>
        <v>2.04383417840151</v>
      </c>
      <c r="Q1908" s="59" t="n">
        <f aca="false">+IF(M1908&gt;=$E$9,OR(N1908&lt;=$E$10,1,0))</f>
        <v>0</v>
      </c>
      <c r="R1908" s="59" t="n">
        <f aca="false">+IF(Q1908=TRUE(),MAX((L1908-10),0),0)</f>
        <v>0</v>
      </c>
      <c r="S1908" s="59" t="n">
        <f aca="false">+IF(Q1908=TRUE(),MAX((10-L1908),0),0)</f>
        <v>0</v>
      </c>
    </row>
    <row r="1909" customFormat="false" ht="15.75" hidden="false" customHeight="false" outlineLevel="0" collapsed="false">
      <c r="A1909" s="1" t="n">
        <v>1878</v>
      </c>
      <c r="B1909" s="2" t="n">
        <v>10</v>
      </c>
      <c r="C1909" s="2" t="n">
        <v>9.21182210761488</v>
      </c>
      <c r="D1909" s="2" t="n">
        <v>9.35133387053722</v>
      </c>
      <c r="E1909" s="2" t="n">
        <v>9.13634403615553</v>
      </c>
      <c r="F1909" s="2" t="n">
        <v>9.1649452318505</v>
      </c>
      <c r="G1909" s="2" t="n">
        <v>9.04478118324489</v>
      </c>
      <c r="H1909" s="1" t="n">
        <v>8.46156136880381</v>
      </c>
      <c r="I1909" s="1" t="n">
        <v>9.1832001931429</v>
      </c>
      <c r="J1909" s="1" t="n">
        <v>10.6081438014052</v>
      </c>
      <c r="K1909" s="1" t="n">
        <v>11.2397244807201</v>
      </c>
      <c r="L1909" s="1" t="n">
        <v>11.541519884475</v>
      </c>
      <c r="M1909" s="58" t="n">
        <f aca="false">+MAX(B1909:L1909)</f>
        <v>11.541519884475</v>
      </c>
      <c r="N1909" s="58" t="n">
        <f aca="false">+MIN(B1909:L1909)</f>
        <v>8.46156136880381</v>
      </c>
      <c r="O1909" s="59" t="n">
        <f aca="false">+IF(M1909&lt;$E$9,IF(N1909&gt;$E$10,MAX((L1909-$E$8),0)),0)</f>
        <v>1.54151988447496</v>
      </c>
      <c r="P1909" s="60" t="n">
        <f aca="false">+IF(M1909&lt;$E$9,IF(N1909&gt;$E$10,MAX(($E$8-L1909),0)),0)</f>
        <v>0</v>
      </c>
      <c r="Q1909" s="59" t="n">
        <f aca="false">+IF(M1909&gt;=$E$9,OR(N1909&lt;=$E$10,1,0))</f>
        <v>0</v>
      </c>
      <c r="R1909" s="59" t="n">
        <f aca="false">+IF(Q1909=TRUE(),MAX((L1909-10),0),0)</f>
        <v>0</v>
      </c>
      <c r="S1909" s="59" t="n">
        <f aca="false">+IF(Q1909=TRUE(),MAX((10-L1909),0),0)</f>
        <v>0</v>
      </c>
    </row>
    <row r="1910" customFormat="false" ht="15.75" hidden="false" customHeight="false" outlineLevel="0" collapsed="false">
      <c r="A1910" s="1" t="n">
        <v>1879</v>
      </c>
      <c r="B1910" s="2" t="n">
        <v>10</v>
      </c>
      <c r="C1910" s="2" t="n">
        <v>9.7969328044085</v>
      </c>
      <c r="D1910" s="2" t="n">
        <v>9.24318630816104</v>
      </c>
      <c r="E1910" s="2" t="n">
        <v>8.30896871866779</v>
      </c>
      <c r="F1910" s="2" t="n">
        <v>8.2815503211408</v>
      </c>
      <c r="G1910" s="2" t="n">
        <v>8.55291832971851</v>
      </c>
      <c r="H1910" s="1" t="n">
        <v>8.2183791070359</v>
      </c>
      <c r="I1910" s="1" t="n">
        <v>8.58944649360922</v>
      </c>
      <c r="J1910" s="1" t="n">
        <v>9.6195717239665</v>
      </c>
      <c r="K1910" s="1" t="n">
        <v>9.81431301064793</v>
      </c>
      <c r="L1910" s="1" t="n">
        <v>9.1861235544655</v>
      </c>
      <c r="M1910" s="58" t="n">
        <f aca="false">+MAX(B1910:L1910)</f>
        <v>10</v>
      </c>
      <c r="N1910" s="58" t="n">
        <f aca="false">+MIN(B1910:L1910)</f>
        <v>8.2183791070359</v>
      </c>
      <c r="O1910" s="59" t="n">
        <f aca="false">+IF(M1910&lt;$E$9,IF(N1910&gt;$E$10,MAX((L1910-$E$8),0)),0)</f>
        <v>0</v>
      </c>
      <c r="P1910" s="60" t="n">
        <f aca="false">+IF(M1910&lt;$E$9,IF(N1910&gt;$E$10,MAX(($E$8-L1910),0)),0)</f>
        <v>0.813876445534497</v>
      </c>
      <c r="Q1910" s="59" t="n">
        <f aca="false">+IF(M1910&gt;=$E$9,OR(N1910&lt;=$E$10,1,0))</f>
        <v>0</v>
      </c>
      <c r="R1910" s="59" t="n">
        <f aca="false">+IF(Q1910=TRUE(),MAX((L1910-10),0),0)</f>
        <v>0</v>
      </c>
      <c r="S1910" s="59" t="n">
        <f aca="false">+IF(Q1910=TRUE(),MAX((10-L1910),0),0)</f>
        <v>0</v>
      </c>
    </row>
    <row r="1911" customFormat="false" ht="15.75" hidden="false" customHeight="false" outlineLevel="0" collapsed="false">
      <c r="A1911" s="1" t="n">
        <v>1880</v>
      </c>
      <c r="B1911" s="2" t="n">
        <v>10</v>
      </c>
      <c r="C1911" s="2" t="n">
        <v>8.7217631805853</v>
      </c>
      <c r="D1911" s="2" t="n">
        <v>8.77725453206355</v>
      </c>
      <c r="E1911" s="2" t="n">
        <v>8.33343081582403</v>
      </c>
      <c r="F1911" s="2" t="n">
        <v>8.35661780926243</v>
      </c>
      <c r="G1911" s="2" t="n">
        <v>8.23956807615575</v>
      </c>
      <c r="H1911" s="1" t="n">
        <v>8.61759052182031</v>
      </c>
      <c r="I1911" s="1" t="n">
        <v>8.67868651638319</v>
      </c>
      <c r="J1911" s="1" t="n">
        <v>9.07817588283213</v>
      </c>
      <c r="K1911" s="1" t="n">
        <v>9.860673987923</v>
      </c>
      <c r="L1911" s="1" t="n">
        <v>10.0231923515337</v>
      </c>
      <c r="M1911" s="58" t="n">
        <f aca="false">+MAX(B1911:L1911)</f>
        <v>10.0231923515337</v>
      </c>
      <c r="N1911" s="58" t="n">
        <f aca="false">+MIN(B1911:L1911)</f>
        <v>8.23956807615575</v>
      </c>
      <c r="O1911" s="59" t="n">
        <f aca="false">+IF(M1911&lt;$E$9,IF(N1911&gt;$E$10,MAX((L1911-$E$8),0)),0)</f>
        <v>0.0231923515336909</v>
      </c>
      <c r="P1911" s="60" t="n">
        <f aca="false">+IF(M1911&lt;$E$9,IF(N1911&gt;$E$10,MAX(($E$8-L1911),0)),0)</f>
        <v>0</v>
      </c>
      <c r="Q1911" s="59" t="n">
        <f aca="false">+IF(M1911&gt;=$E$9,OR(N1911&lt;=$E$10,1,0))</f>
        <v>0</v>
      </c>
      <c r="R1911" s="59" t="n">
        <f aca="false">+IF(Q1911=TRUE(),MAX((L1911-10),0),0)</f>
        <v>0</v>
      </c>
      <c r="S1911" s="59" t="n">
        <f aca="false">+IF(Q1911=TRUE(),MAX((10-L1911),0),0)</f>
        <v>0</v>
      </c>
    </row>
    <row r="1912" customFormat="false" ht="15.75" hidden="false" customHeight="false" outlineLevel="0" collapsed="false">
      <c r="A1912" s="1" t="n">
        <v>1881</v>
      </c>
      <c r="B1912" s="2" t="n">
        <v>10</v>
      </c>
      <c r="C1912" s="2" t="n">
        <v>9.59630217681867</v>
      </c>
      <c r="D1912" s="2" t="n">
        <v>9.50732948959507</v>
      </c>
      <c r="E1912" s="2" t="n">
        <v>10.6293867017117</v>
      </c>
      <c r="F1912" s="2" t="n">
        <v>10.1618044462036</v>
      </c>
      <c r="G1912" s="2" t="n">
        <v>10.0714515929388</v>
      </c>
      <c r="H1912" s="1" t="n">
        <v>9.79869329568094</v>
      </c>
      <c r="I1912" s="1" t="n">
        <v>9.39080274243317</v>
      </c>
      <c r="J1912" s="1" t="n">
        <v>9.5650587069177</v>
      </c>
      <c r="K1912" s="1" t="n">
        <v>9.58305099830849</v>
      </c>
      <c r="L1912" s="1" t="n">
        <v>10.4129938054502</v>
      </c>
      <c r="M1912" s="58" t="n">
        <f aca="false">+MAX(B1912:L1912)</f>
        <v>10.6293867017117</v>
      </c>
      <c r="N1912" s="58" t="n">
        <f aca="false">+MIN(B1912:L1912)</f>
        <v>9.39080274243317</v>
      </c>
      <c r="O1912" s="59" t="n">
        <f aca="false">+IF(M1912&lt;$E$9,IF(N1912&gt;$E$10,MAX((L1912-$E$8),0)),0)</f>
        <v>0.412993805450153</v>
      </c>
      <c r="P1912" s="60" t="n">
        <f aca="false">+IF(M1912&lt;$E$9,IF(N1912&gt;$E$10,MAX(($E$8-L1912),0)),0)</f>
        <v>0</v>
      </c>
      <c r="Q1912" s="59" t="n">
        <f aca="false">+IF(M1912&gt;=$E$9,OR(N1912&lt;=$E$10,1,0))</f>
        <v>0</v>
      </c>
      <c r="R1912" s="59" t="n">
        <f aca="false">+IF(Q1912=TRUE(),MAX((L1912-10),0),0)</f>
        <v>0</v>
      </c>
      <c r="S1912" s="59" t="n">
        <f aca="false">+IF(Q1912=TRUE(),MAX((10-L1912),0),0)</f>
        <v>0</v>
      </c>
    </row>
    <row r="1913" customFormat="false" ht="15.75" hidden="false" customHeight="false" outlineLevel="0" collapsed="false">
      <c r="A1913" s="1" t="n">
        <v>1882</v>
      </c>
      <c r="B1913" s="2" t="n">
        <v>10</v>
      </c>
      <c r="C1913" s="2" t="n">
        <v>9.79223720577864</v>
      </c>
      <c r="D1913" s="2" t="n">
        <v>10.1771059410326</v>
      </c>
      <c r="E1913" s="2" t="n">
        <v>10.4798701979945</v>
      </c>
      <c r="F1913" s="2" t="n">
        <v>11.8263059873906</v>
      </c>
      <c r="G1913" s="2" t="n">
        <v>11.3369126946585</v>
      </c>
      <c r="H1913" s="1" t="n">
        <v>11.2328146168477</v>
      </c>
      <c r="I1913" s="1" t="n">
        <v>12.1209899137335</v>
      </c>
      <c r="J1913" s="1" t="n">
        <v>12.4447124400134</v>
      </c>
      <c r="K1913" s="1" t="n">
        <v>12.9520960365594</v>
      </c>
      <c r="L1913" s="1" t="n">
        <v>13.0892369314449</v>
      </c>
      <c r="M1913" s="58" t="n">
        <f aca="false">+MAX(B1913:L1913)</f>
        <v>13.0892369314449</v>
      </c>
      <c r="N1913" s="58" t="n">
        <f aca="false">+MIN(B1913:L1913)</f>
        <v>9.79223720577864</v>
      </c>
      <c r="O1913" s="59" t="n">
        <f aca="false">+IF(M1913&lt;$E$9,IF(N1913&gt;$E$10,MAX((L1913-$E$8),0)),0)</f>
        <v>3.08923693144492</v>
      </c>
      <c r="P1913" s="60" t="n">
        <f aca="false">+IF(M1913&lt;$E$9,IF(N1913&gt;$E$10,MAX(($E$8-L1913),0)),0)</f>
        <v>0</v>
      </c>
      <c r="Q1913" s="59" t="n">
        <f aca="false">+IF(M1913&gt;=$E$9,OR(N1913&lt;=$E$10,1,0))</f>
        <v>0</v>
      </c>
      <c r="R1913" s="59" t="n">
        <f aca="false">+IF(Q1913=TRUE(),MAX((L1913-10),0),0)</f>
        <v>0</v>
      </c>
      <c r="S1913" s="59" t="n">
        <f aca="false">+IF(Q1913=TRUE(),MAX((10-L1913),0),0)</f>
        <v>0</v>
      </c>
    </row>
    <row r="1914" customFormat="false" ht="15.75" hidden="false" customHeight="false" outlineLevel="0" collapsed="false">
      <c r="A1914" s="1" t="n">
        <v>1883</v>
      </c>
      <c r="B1914" s="2" t="n">
        <v>10</v>
      </c>
      <c r="C1914" s="2" t="n">
        <v>9.90043145250925</v>
      </c>
      <c r="D1914" s="2" t="n">
        <v>9.75172386398909</v>
      </c>
      <c r="E1914" s="2" t="n">
        <v>9.32713453599976</v>
      </c>
      <c r="F1914" s="2" t="n">
        <v>9.97282471384756</v>
      </c>
      <c r="G1914" s="2" t="n">
        <v>10.2512540728871</v>
      </c>
      <c r="H1914" s="1" t="n">
        <v>9.69388701134136</v>
      </c>
      <c r="I1914" s="1" t="n">
        <v>10.8049206320184</v>
      </c>
      <c r="J1914" s="1" t="n">
        <v>11.0115034498374</v>
      </c>
      <c r="K1914" s="1" t="n">
        <v>10.2968492111675</v>
      </c>
      <c r="L1914" s="1" t="n">
        <v>10.0473524692586</v>
      </c>
      <c r="M1914" s="58" t="n">
        <f aca="false">+MAX(B1914:L1914)</f>
        <v>11.0115034498374</v>
      </c>
      <c r="N1914" s="58" t="n">
        <f aca="false">+MIN(B1914:L1914)</f>
        <v>9.32713453599976</v>
      </c>
      <c r="O1914" s="59" t="n">
        <f aca="false">+IF(M1914&lt;$E$9,IF(N1914&gt;$E$10,MAX((L1914-$E$8),0)),0)</f>
        <v>0.0473524692586054</v>
      </c>
      <c r="P1914" s="60" t="n">
        <f aca="false">+IF(M1914&lt;$E$9,IF(N1914&gt;$E$10,MAX(($E$8-L1914),0)),0)</f>
        <v>0</v>
      </c>
      <c r="Q1914" s="59" t="n">
        <f aca="false">+IF(M1914&gt;=$E$9,OR(N1914&lt;=$E$10,1,0))</f>
        <v>0</v>
      </c>
      <c r="R1914" s="59" t="n">
        <f aca="false">+IF(Q1914=TRUE(),MAX((L1914-10),0),0)</f>
        <v>0</v>
      </c>
      <c r="S1914" s="59" t="n">
        <f aca="false">+IF(Q1914=TRUE(),MAX((10-L1914),0),0)</f>
        <v>0</v>
      </c>
    </row>
    <row r="1915" customFormat="false" ht="15.75" hidden="false" customHeight="false" outlineLevel="0" collapsed="false">
      <c r="A1915" s="1" t="n">
        <v>1884</v>
      </c>
      <c r="B1915" s="2" t="n">
        <v>10</v>
      </c>
      <c r="C1915" s="2" t="n">
        <v>10.0270514322997</v>
      </c>
      <c r="D1915" s="2" t="n">
        <v>9.99925193187216</v>
      </c>
      <c r="E1915" s="2" t="n">
        <v>9.59022696465141</v>
      </c>
      <c r="F1915" s="2" t="n">
        <v>9.97941913567714</v>
      </c>
      <c r="G1915" s="2" t="n">
        <v>9.89896226654236</v>
      </c>
      <c r="H1915" s="1" t="n">
        <v>10.4826338224679</v>
      </c>
      <c r="I1915" s="1" t="n">
        <v>11.2455945783012</v>
      </c>
      <c r="J1915" s="1" t="n">
        <v>11.4996746467426</v>
      </c>
      <c r="K1915" s="1" t="n">
        <v>11.7322842143563</v>
      </c>
      <c r="L1915" s="1" t="n">
        <v>12.5420325254214</v>
      </c>
      <c r="M1915" s="58" t="n">
        <f aca="false">+MAX(B1915:L1915)</f>
        <v>12.5420325254214</v>
      </c>
      <c r="N1915" s="58" t="n">
        <f aca="false">+MIN(B1915:L1915)</f>
        <v>9.59022696465141</v>
      </c>
      <c r="O1915" s="59" t="n">
        <f aca="false">+IF(M1915&lt;$E$9,IF(N1915&gt;$E$10,MAX((L1915-$E$8),0)),0)</f>
        <v>2.54203252542141</v>
      </c>
      <c r="P1915" s="60" t="n">
        <f aca="false">+IF(M1915&lt;$E$9,IF(N1915&gt;$E$10,MAX(($E$8-L1915),0)),0)</f>
        <v>0</v>
      </c>
      <c r="Q1915" s="59" t="n">
        <f aca="false">+IF(M1915&gt;=$E$9,OR(N1915&lt;=$E$10,1,0))</f>
        <v>0</v>
      </c>
      <c r="R1915" s="59" t="n">
        <f aca="false">+IF(Q1915=TRUE(),MAX((L1915-10),0),0)</f>
        <v>0</v>
      </c>
      <c r="S1915" s="59" t="n">
        <f aca="false">+IF(Q1915=TRUE(),MAX((10-L1915),0),0)</f>
        <v>0</v>
      </c>
    </row>
    <row r="1916" customFormat="false" ht="15.75" hidden="false" customHeight="false" outlineLevel="0" collapsed="false">
      <c r="A1916" s="1" t="n">
        <v>1885</v>
      </c>
      <c r="B1916" s="2" t="n">
        <v>10</v>
      </c>
      <c r="C1916" s="2" t="n">
        <v>9.69293091729432</v>
      </c>
      <c r="D1916" s="2" t="n">
        <v>9.69185740746246</v>
      </c>
      <c r="E1916" s="2" t="n">
        <v>9.29793860249601</v>
      </c>
      <c r="F1916" s="2" t="n">
        <v>9.47954444481911</v>
      </c>
      <c r="G1916" s="2" t="n">
        <v>9.18077842653025</v>
      </c>
      <c r="H1916" s="1" t="n">
        <v>8.88727966952398</v>
      </c>
      <c r="I1916" s="1" t="n">
        <v>8.68957434482213</v>
      </c>
      <c r="J1916" s="1" t="n">
        <v>8.43768298193532</v>
      </c>
      <c r="K1916" s="1" t="n">
        <v>8.65910131208927</v>
      </c>
      <c r="L1916" s="1" t="n">
        <v>7.92465469582711</v>
      </c>
      <c r="M1916" s="58" t="n">
        <f aca="false">+MAX(B1916:L1916)</f>
        <v>10</v>
      </c>
      <c r="N1916" s="58" t="n">
        <f aca="false">+MIN(B1916:L1916)</f>
        <v>7.92465469582711</v>
      </c>
      <c r="O1916" s="59" t="n">
        <f aca="false">+IF(M1916&lt;$E$9,IF(N1916&gt;$E$10,MAX((L1916-$E$8),0)),0)</f>
        <v>0</v>
      </c>
      <c r="P1916" s="60" t="n">
        <f aca="false">+IF(M1916&lt;$E$9,IF(N1916&gt;$E$10,MAX(($E$8-L1916),0)),0)</f>
        <v>2.07534530417289</v>
      </c>
      <c r="Q1916" s="59" t="n">
        <f aca="false">+IF(M1916&gt;=$E$9,OR(N1916&lt;=$E$10,1,0))</f>
        <v>0</v>
      </c>
      <c r="R1916" s="59" t="n">
        <f aca="false">+IF(Q1916=TRUE(),MAX((L1916-10),0),0)</f>
        <v>0</v>
      </c>
      <c r="S1916" s="59" t="n">
        <f aca="false">+IF(Q1916=TRUE(),MAX((10-L1916),0),0)</f>
        <v>0</v>
      </c>
    </row>
    <row r="1917" customFormat="false" ht="15.75" hidden="false" customHeight="false" outlineLevel="0" collapsed="false">
      <c r="A1917" s="1" t="n">
        <v>1886</v>
      </c>
      <c r="B1917" s="2" t="n">
        <v>10</v>
      </c>
      <c r="C1917" s="2" t="n">
        <v>9.6696291049327</v>
      </c>
      <c r="D1917" s="2" t="n">
        <v>9.52158157204653</v>
      </c>
      <c r="E1917" s="2" t="n">
        <v>9.74784060118178</v>
      </c>
      <c r="F1917" s="2" t="n">
        <v>10.7262216825091</v>
      </c>
      <c r="G1917" s="2" t="n">
        <v>11.2395347649991</v>
      </c>
      <c r="H1917" s="1" t="n">
        <v>10.9628545179469</v>
      </c>
      <c r="I1917" s="1" t="n">
        <v>10.6963408245827</v>
      </c>
      <c r="J1917" s="1" t="n">
        <v>9.90185127897333</v>
      </c>
      <c r="K1917" s="1" t="n">
        <v>10.311010288578</v>
      </c>
      <c r="L1917" s="1" t="n">
        <v>10.5811186960553</v>
      </c>
      <c r="M1917" s="58" t="n">
        <f aca="false">+MAX(B1917:L1917)</f>
        <v>11.2395347649991</v>
      </c>
      <c r="N1917" s="58" t="n">
        <f aca="false">+MIN(B1917:L1917)</f>
        <v>9.52158157204653</v>
      </c>
      <c r="O1917" s="59" t="n">
        <f aca="false">+IF(M1917&lt;$E$9,IF(N1917&gt;$E$10,MAX((L1917-$E$8),0)),0)</f>
        <v>0.581118696055308</v>
      </c>
      <c r="P1917" s="60" t="n">
        <f aca="false">+IF(M1917&lt;$E$9,IF(N1917&gt;$E$10,MAX(($E$8-L1917),0)),0)</f>
        <v>0</v>
      </c>
      <c r="Q1917" s="59" t="n">
        <f aca="false">+IF(M1917&gt;=$E$9,OR(N1917&lt;=$E$10,1,0))</f>
        <v>0</v>
      </c>
      <c r="R1917" s="59" t="n">
        <f aca="false">+IF(Q1917=TRUE(),MAX((L1917-10),0),0)</f>
        <v>0</v>
      </c>
      <c r="S1917" s="59" t="n">
        <f aca="false">+IF(Q1917=TRUE(),MAX((10-L1917),0),0)</f>
        <v>0</v>
      </c>
    </row>
    <row r="1918" customFormat="false" ht="15.75" hidden="false" customHeight="false" outlineLevel="0" collapsed="false">
      <c r="A1918" s="1" t="n">
        <v>1887</v>
      </c>
      <c r="B1918" s="2" t="n">
        <v>10</v>
      </c>
      <c r="C1918" s="2" t="n">
        <v>9.80362953352113</v>
      </c>
      <c r="D1918" s="2" t="n">
        <v>9.89992559990818</v>
      </c>
      <c r="E1918" s="2" t="n">
        <v>10.5475330931031</v>
      </c>
      <c r="F1918" s="2" t="n">
        <v>11.5323463235655</v>
      </c>
      <c r="G1918" s="2" t="n">
        <v>10.4942869102324</v>
      </c>
      <c r="H1918" s="1" t="n">
        <v>10.6475422120678</v>
      </c>
      <c r="I1918" s="1" t="n">
        <v>10.5712002492603</v>
      </c>
      <c r="J1918" s="1" t="n">
        <v>10.2329250688565</v>
      </c>
      <c r="K1918" s="1" t="n">
        <v>10.1791571539878</v>
      </c>
      <c r="L1918" s="1" t="n">
        <v>10.8200313948922</v>
      </c>
      <c r="M1918" s="58" t="n">
        <f aca="false">+MAX(B1918:L1918)</f>
        <v>11.5323463235655</v>
      </c>
      <c r="N1918" s="58" t="n">
        <f aca="false">+MIN(B1918:L1918)</f>
        <v>9.80362953352113</v>
      </c>
      <c r="O1918" s="59" t="n">
        <f aca="false">+IF(M1918&lt;$E$9,IF(N1918&gt;$E$10,MAX((L1918-$E$8),0)),0)</f>
        <v>0.820031394892231</v>
      </c>
      <c r="P1918" s="60" t="n">
        <f aca="false">+IF(M1918&lt;$E$9,IF(N1918&gt;$E$10,MAX(($E$8-L1918),0)),0)</f>
        <v>0</v>
      </c>
      <c r="Q1918" s="59" t="n">
        <f aca="false">+IF(M1918&gt;=$E$9,OR(N1918&lt;=$E$10,1,0))</f>
        <v>0</v>
      </c>
      <c r="R1918" s="59" t="n">
        <f aca="false">+IF(Q1918=TRUE(),MAX((L1918-10),0),0)</f>
        <v>0</v>
      </c>
      <c r="S1918" s="59" t="n">
        <f aca="false">+IF(Q1918=TRUE(),MAX((10-L1918),0),0)</f>
        <v>0</v>
      </c>
    </row>
    <row r="1919" customFormat="false" ht="15.75" hidden="false" customHeight="false" outlineLevel="0" collapsed="false">
      <c r="A1919" s="1" t="n">
        <v>1888</v>
      </c>
      <c r="B1919" s="2" t="n">
        <v>10</v>
      </c>
      <c r="C1919" s="2" t="n">
        <v>9.69459992732216</v>
      </c>
      <c r="D1919" s="2" t="n">
        <v>9.69420011923767</v>
      </c>
      <c r="E1919" s="2" t="n">
        <v>9.71173555842649</v>
      </c>
      <c r="F1919" s="2" t="n">
        <v>9.76105512446035</v>
      </c>
      <c r="G1919" s="2" t="n">
        <v>9.78694825239923</v>
      </c>
      <c r="H1919" s="1" t="n">
        <v>8.80366824337333</v>
      </c>
      <c r="I1919" s="1" t="n">
        <v>8.95586205004784</v>
      </c>
      <c r="J1919" s="1" t="n">
        <v>9.31841657164451</v>
      </c>
      <c r="K1919" s="1" t="n">
        <v>8.88911192112045</v>
      </c>
      <c r="L1919" s="1" t="n">
        <v>8.73276085080367</v>
      </c>
      <c r="M1919" s="58" t="n">
        <f aca="false">+MAX(B1919:L1919)</f>
        <v>10</v>
      </c>
      <c r="N1919" s="58" t="n">
        <f aca="false">+MIN(B1919:L1919)</f>
        <v>8.73276085080367</v>
      </c>
      <c r="O1919" s="59" t="n">
        <f aca="false">+IF(M1919&lt;$E$9,IF(N1919&gt;$E$10,MAX((L1919-$E$8),0)),0)</f>
        <v>0</v>
      </c>
      <c r="P1919" s="60" t="n">
        <f aca="false">+IF(M1919&lt;$E$9,IF(N1919&gt;$E$10,MAX(($E$8-L1919),0)),0)</f>
        <v>1.26723914919633</v>
      </c>
      <c r="Q1919" s="59" t="n">
        <f aca="false">+IF(M1919&gt;=$E$9,OR(N1919&lt;=$E$10,1,0))</f>
        <v>0</v>
      </c>
      <c r="R1919" s="59" t="n">
        <f aca="false">+IF(Q1919=TRUE(),MAX((L1919-10),0),0)</f>
        <v>0</v>
      </c>
      <c r="S1919" s="59" t="n">
        <f aca="false">+IF(Q1919=TRUE(),MAX((10-L1919),0),0)</f>
        <v>0</v>
      </c>
    </row>
    <row r="1920" customFormat="false" ht="15.75" hidden="false" customHeight="false" outlineLevel="0" collapsed="false">
      <c r="A1920" s="1" t="n">
        <v>1889</v>
      </c>
      <c r="B1920" s="2" t="n">
        <v>10</v>
      </c>
      <c r="C1920" s="2" t="n">
        <v>9.28281001223274</v>
      </c>
      <c r="D1920" s="2" t="n">
        <v>8.87024528276676</v>
      </c>
      <c r="E1920" s="2" t="n">
        <v>8.99389417500487</v>
      </c>
      <c r="F1920" s="2" t="n">
        <v>9.98216786531533</v>
      </c>
      <c r="G1920" s="2" t="n">
        <v>9.87967663449639</v>
      </c>
      <c r="H1920" s="1" t="n">
        <v>9.16268258345078</v>
      </c>
      <c r="I1920" s="1" t="n">
        <v>9.96877130945131</v>
      </c>
      <c r="J1920" s="1" t="n">
        <v>9.8526439533473</v>
      </c>
      <c r="K1920" s="1" t="n">
        <v>9.85016153758554</v>
      </c>
      <c r="L1920" s="1" t="n">
        <v>8.76273531002417</v>
      </c>
      <c r="M1920" s="58" t="n">
        <f aca="false">+MAX(B1920:L1920)</f>
        <v>10</v>
      </c>
      <c r="N1920" s="58" t="n">
        <f aca="false">+MIN(B1920:L1920)</f>
        <v>8.76273531002417</v>
      </c>
      <c r="O1920" s="59" t="n">
        <f aca="false">+IF(M1920&lt;$E$9,IF(N1920&gt;$E$10,MAX((L1920-$E$8),0)),0)</f>
        <v>0</v>
      </c>
      <c r="P1920" s="60" t="n">
        <f aca="false">+IF(M1920&lt;$E$9,IF(N1920&gt;$E$10,MAX(($E$8-L1920),0)),0)</f>
        <v>1.23726468997583</v>
      </c>
      <c r="Q1920" s="59" t="n">
        <f aca="false">+IF(M1920&gt;=$E$9,OR(N1920&lt;=$E$10,1,0))</f>
        <v>0</v>
      </c>
      <c r="R1920" s="59" t="n">
        <f aca="false">+IF(Q1920=TRUE(),MAX((L1920-10),0),0)</f>
        <v>0</v>
      </c>
      <c r="S1920" s="59" t="n">
        <f aca="false">+IF(Q1920=TRUE(),MAX((10-L1920),0),0)</f>
        <v>0</v>
      </c>
    </row>
    <row r="1921" customFormat="false" ht="15.75" hidden="false" customHeight="false" outlineLevel="0" collapsed="false">
      <c r="A1921" s="1" t="n">
        <v>1890</v>
      </c>
      <c r="B1921" s="2" t="n">
        <v>10</v>
      </c>
      <c r="C1921" s="2" t="n">
        <v>11.0398749346885</v>
      </c>
      <c r="D1921" s="2" t="n">
        <v>10.2291911169377</v>
      </c>
      <c r="E1921" s="2" t="n">
        <v>9.1328657495137</v>
      </c>
      <c r="F1921" s="2" t="n">
        <v>9.17628419712653</v>
      </c>
      <c r="G1921" s="2" t="n">
        <v>8.77607675574713</v>
      </c>
      <c r="H1921" s="1" t="n">
        <v>9.36133838469013</v>
      </c>
      <c r="I1921" s="1" t="n">
        <v>8.71342132379754</v>
      </c>
      <c r="J1921" s="1" t="n">
        <v>8.9432811129214</v>
      </c>
      <c r="K1921" s="1" t="n">
        <v>8.57140342020064</v>
      </c>
      <c r="L1921" s="1" t="n">
        <v>8.21573985760724</v>
      </c>
      <c r="M1921" s="58" t="n">
        <f aca="false">+MAX(B1921:L1921)</f>
        <v>11.0398749346885</v>
      </c>
      <c r="N1921" s="58" t="n">
        <f aca="false">+MIN(B1921:L1921)</f>
        <v>8.21573985760724</v>
      </c>
      <c r="O1921" s="59" t="n">
        <f aca="false">+IF(M1921&lt;$E$9,IF(N1921&gt;$E$10,MAX((L1921-$E$8),0)),0)</f>
        <v>0</v>
      </c>
      <c r="P1921" s="60" t="n">
        <f aca="false">+IF(M1921&lt;$E$9,IF(N1921&gt;$E$10,MAX(($E$8-L1921),0)),0)</f>
        <v>1.78426014239276</v>
      </c>
      <c r="Q1921" s="59" t="n">
        <f aca="false">+IF(M1921&gt;=$E$9,OR(N1921&lt;=$E$10,1,0))</f>
        <v>0</v>
      </c>
      <c r="R1921" s="59" t="n">
        <f aca="false">+IF(Q1921=TRUE(),MAX((L1921-10),0),0)</f>
        <v>0</v>
      </c>
      <c r="S1921" s="59" t="n">
        <f aca="false">+IF(Q1921=TRUE(),MAX((10-L1921),0),0)</f>
        <v>0</v>
      </c>
    </row>
    <row r="1922" customFormat="false" ht="15.75" hidden="false" customHeight="false" outlineLevel="0" collapsed="false">
      <c r="A1922" s="1" t="n">
        <v>1891</v>
      </c>
      <c r="B1922" s="2" t="n">
        <v>10</v>
      </c>
      <c r="C1922" s="2" t="n">
        <v>9.92384380798214</v>
      </c>
      <c r="D1922" s="2" t="n">
        <v>10.5418368925155</v>
      </c>
      <c r="E1922" s="2" t="n">
        <v>10.5650455865339</v>
      </c>
      <c r="F1922" s="2" t="n">
        <v>10.9888292227234</v>
      </c>
      <c r="G1922" s="2" t="n">
        <v>10.8616618062347</v>
      </c>
      <c r="H1922" s="1" t="n">
        <v>10.9924647305693</v>
      </c>
      <c r="I1922" s="1" t="n">
        <v>11.0699334232313</v>
      </c>
      <c r="J1922" s="1" t="n">
        <v>10.7472938614612</v>
      </c>
      <c r="K1922" s="1" t="n">
        <v>10.3802167862072</v>
      </c>
      <c r="L1922" s="1" t="n">
        <v>11.0520494040375</v>
      </c>
      <c r="M1922" s="58" t="n">
        <f aca="false">+MAX(B1922:L1922)</f>
        <v>11.0699334232313</v>
      </c>
      <c r="N1922" s="58" t="n">
        <f aca="false">+MIN(B1922:L1922)</f>
        <v>9.92384380798214</v>
      </c>
      <c r="O1922" s="59" t="n">
        <f aca="false">+IF(M1922&lt;$E$9,IF(N1922&gt;$E$10,MAX((L1922-$E$8),0)),0)</f>
        <v>1.05204940403748</v>
      </c>
      <c r="P1922" s="60" t="n">
        <f aca="false">+IF(M1922&lt;$E$9,IF(N1922&gt;$E$10,MAX(($E$8-L1922),0)),0)</f>
        <v>0</v>
      </c>
      <c r="Q1922" s="59" t="n">
        <f aca="false">+IF(M1922&gt;=$E$9,OR(N1922&lt;=$E$10,1,0))</f>
        <v>0</v>
      </c>
      <c r="R1922" s="59" t="n">
        <f aca="false">+IF(Q1922=TRUE(),MAX((L1922-10),0),0)</f>
        <v>0</v>
      </c>
      <c r="S1922" s="59" t="n">
        <f aca="false">+IF(Q1922=TRUE(),MAX((10-L1922),0),0)</f>
        <v>0</v>
      </c>
    </row>
    <row r="1923" customFormat="false" ht="15.75" hidden="false" customHeight="false" outlineLevel="0" collapsed="false">
      <c r="A1923" s="1" t="n">
        <v>1892</v>
      </c>
      <c r="B1923" s="2" t="n">
        <v>10</v>
      </c>
      <c r="C1923" s="2" t="n">
        <v>9.75644584570345</v>
      </c>
      <c r="D1923" s="2" t="n">
        <v>8.77915121523823</v>
      </c>
      <c r="E1923" s="2" t="n">
        <v>8.38994304946834</v>
      </c>
      <c r="F1923" s="2" t="n">
        <v>8.33662268216103</v>
      </c>
      <c r="G1923" s="2" t="n">
        <v>8.11932349425134</v>
      </c>
      <c r="H1923" s="1" t="n">
        <v>8.91744295910419</v>
      </c>
      <c r="I1923" s="1" t="n">
        <v>8.97747123451245</v>
      </c>
      <c r="J1923" s="1" t="n">
        <v>8.35959528145951</v>
      </c>
      <c r="K1923" s="1" t="n">
        <v>8.21089358920997</v>
      </c>
      <c r="L1923" s="1" t="n">
        <v>8.3335144024976</v>
      </c>
      <c r="M1923" s="58" t="n">
        <f aca="false">+MAX(B1923:L1923)</f>
        <v>10</v>
      </c>
      <c r="N1923" s="58" t="n">
        <f aca="false">+MIN(B1923:L1923)</f>
        <v>8.11932349425134</v>
      </c>
      <c r="O1923" s="59" t="n">
        <f aca="false">+IF(M1923&lt;$E$9,IF(N1923&gt;$E$10,MAX((L1923-$E$8),0)),0)</f>
        <v>0</v>
      </c>
      <c r="P1923" s="60" t="n">
        <f aca="false">+IF(M1923&lt;$E$9,IF(N1923&gt;$E$10,MAX(($E$8-L1923),0)),0)</f>
        <v>1.6664855975024</v>
      </c>
      <c r="Q1923" s="59" t="n">
        <f aca="false">+IF(M1923&gt;=$E$9,OR(N1923&lt;=$E$10,1,0))</f>
        <v>0</v>
      </c>
      <c r="R1923" s="59" t="n">
        <f aca="false">+IF(Q1923=TRUE(),MAX((L1923-10),0),0)</f>
        <v>0</v>
      </c>
      <c r="S1923" s="59" t="n">
        <f aca="false">+IF(Q1923=TRUE(),MAX((10-L1923),0),0)</f>
        <v>0</v>
      </c>
    </row>
    <row r="1924" customFormat="false" ht="15.75" hidden="false" customHeight="false" outlineLevel="0" collapsed="false">
      <c r="A1924" s="1" t="n">
        <v>1893</v>
      </c>
      <c r="B1924" s="2" t="n">
        <v>10</v>
      </c>
      <c r="C1924" s="2" t="n">
        <v>9.24353771279339</v>
      </c>
      <c r="D1924" s="2" t="n">
        <v>9.0116897983826</v>
      </c>
      <c r="E1924" s="2" t="n">
        <v>9.79575500091565</v>
      </c>
      <c r="F1924" s="2" t="n">
        <v>9.52992225400779</v>
      </c>
      <c r="G1924" s="2" t="n">
        <v>9.55025342536008</v>
      </c>
      <c r="H1924" s="1" t="n">
        <v>8.8361836429189</v>
      </c>
      <c r="I1924" s="1" t="n">
        <v>9.72664298817883</v>
      </c>
      <c r="J1924" s="1" t="n">
        <v>9.74162196408097</v>
      </c>
      <c r="K1924" s="1" t="n">
        <v>9.39415639005575</v>
      </c>
      <c r="L1924" s="1" t="n">
        <v>9.56087726086183</v>
      </c>
      <c r="M1924" s="58" t="n">
        <f aca="false">+MAX(B1924:L1924)</f>
        <v>10</v>
      </c>
      <c r="N1924" s="58" t="n">
        <f aca="false">+MIN(B1924:L1924)</f>
        <v>8.8361836429189</v>
      </c>
      <c r="O1924" s="59" t="n">
        <f aca="false">+IF(M1924&lt;$E$9,IF(N1924&gt;$E$10,MAX((L1924-$E$8),0)),0)</f>
        <v>0</v>
      </c>
      <c r="P1924" s="60" t="n">
        <f aca="false">+IF(M1924&lt;$E$9,IF(N1924&gt;$E$10,MAX(($E$8-L1924),0)),0)</f>
        <v>0.439122739138169</v>
      </c>
      <c r="Q1924" s="59" t="n">
        <f aca="false">+IF(M1924&gt;=$E$9,OR(N1924&lt;=$E$10,1,0))</f>
        <v>0</v>
      </c>
      <c r="R1924" s="59" t="n">
        <f aca="false">+IF(Q1924=TRUE(),MAX((L1924-10),0),0)</f>
        <v>0</v>
      </c>
      <c r="S1924" s="59" t="n">
        <f aca="false">+IF(Q1924=TRUE(),MAX((10-L1924),0),0)</f>
        <v>0</v>
      </c>
    </row>
    <row r="1925" customFormat="false" ht="15.75" hidden="false" customHeight="false" outlineLevel="0" collapsed="false">
      <c r="A1925" s="1" t="n">
        <v>1894</v>
      </c>
      <c r="B1925" s="2" t="n">
        <v>10</v>
      </c>
      <c r="C1925" s="2" t="n">
        <v>8.95551797980712</v>
      </c>
      <c r="D1925" s="2" t="n">
        <v>8.02826158899747</v>
      </c>
      <c r="E1925" s="2" t="n">
        <v>8.09621512465129</v>
      </c>
      <c r="F1925" s="2" t="n">
        <v>8.43939043712993</v>
      </c>
      <c r="G1925" s="2" t="n">
        <v>8.05421147240874</v>
      </c>
      <c r="H1925" s="1" t="n">
        <v>7.99875208182975</v>
      </c>
      <c r="I1925" s="1" t="n">
        <v>8.64811398501987</v>
      </c>
      <c r="J1925" s="1" t="n">
        <v>9.24383194587999</v>
      </c>
      <c r="K1925" s="1" t="n">
        <v>9.70029215612061</v>
      </c>
      <c r="L1925" s="1" t="n">
        <v>10.5048337467156</v>
      </c>
      <c r="M1925" s="58" t="n">
        <f aca="false">+MAX(B1925:L1925)</f>
        <v>10.5048337467156</v>
      </c>
      <c r="N1925" s="58" t="n">
        <f aca="false">+MIN(B1925:L1925)</f>
        <v>7.99875208182975</v>
      </c>
      <c r="O1925" s="59" t="n">
        <f aca="false">+IF(M1925&lt;$E$9,IF(N1925&gt;$E$10,MAX((L1925-$E$8),0)),0)</f>
        <v>0.504833746715635</v>
      </c>
      <c r="P1925" s="60" t="n">
        <f aca="false">+IF(M1925&lt;$E$9,IF(N1925&gt;$E$10,MAX(($E$8-L1925),0)),0)</f>
        <v>0</v>
      </c>
      <c r="Q1925" s="59" t="n">
        <f aca="false">+IF(M1925&gt;=$E$9,OR(N1925&lt;=$E$10,1,0))</f>
        <v>0</v>
      </c>
      <c r="R1925" s="59" t="n">
        <f aca="false">+IF(Q1925=TRUE(),MAX((L1925-10),0),0)</f>
        <v>0</v>
      </c>
      <c r="S1925" s="59" t="n">
        <f aca="false">+IF(Q1925=TRUE(),MAX((10-L1925),0),0)</f>
        <v>0</v>
      </c>
    </row>
    <row r="1926" customFormat="false" ht="15.75" hidden="false" customHeight="false" outlineLevel="0" collapsed="false">
      <c r="A1926" s="1" t="n">
        <v>1895</v>
      </c>
      <c r="B1926" s="2" t="n">
        <v>10</v>
      </c>
      <c r="C1926" s="2" t="n">
        <v>10.2929438252564</v>
      </c>
      <c r="D1926" s="2" t="n">
        <v>10.766161071105</v>
      </c>
      <c r="E1926" s="2" t="n">
        <v>11.2983603956775</v>
      </c>
      <c r="F1926" s="2" t="n">
        <v>11.3557330860181</v>
      </c>
      <c r="G1926" s="2" t="n">
        <v>11.2474561595561</v>
      </c>
      <c r="H1926" s="1" t="n">
        <v>10.6017710948941</v>
      </c>
      <c r="I1926" s="1" t="n">
        <v>10.8694477139175</v>
      </c>
      <c r="J1926" s="1" t="n">
        <v>10.4767667196729</v>
      </c>
      <c r="K1926" s="1" t="n">
        <v>11.4324564199813</v>
      </c>
      <c r="L1926" s="1" t="n">
        <v>12.1829627106048</v>
      </c>
      <c r="M1926" s="58" t="n">
        <f aca="false">+MAX(B1926:L1926)</f>
        <v>12.1829627106048</v>
      </c>
      <c r="N1926" s="58" t="n">
        <f aca="false">+MIN(B1926:L1926)</f>
        <v>10</v>
      </c>
      <c r="O1926" s="59" t="n">
        <f aca="false">+IF(M1926&lt;$E$9,IF(N1926&gt;$E$10,MAX((L1926-$E$8),0)),0)</f>
        <v>2.18296271060477</v>
      </c>
      <c r="P1926" s="60" t="n">
        <f aca="false">+IF(M1926&lt;$E$9,IF(N1926&gt;$E$10,MAX(($E$8-L1926),0)),0)</f>
        <v>0</v>
      </c>
      <c r="Q1926" s="59" t="n">
        <f aca="false">+IF(M1926&gt;=$E$9,OR(N1926&lt;=$E$10,1,0))</f>
        <v>0</v>
      </c>
      <c r="R1926" s="59" t="n">
        <f aca="false">+IF(Q1926=TRUE(),MAX((L1926-10),0),0)</f>
        <v>0</v>
      </c>
      <c r="S1926" s="59" t="n">
        <f aca="false">+IF(Q1926=TRUE(),MAX((10-L1926),0),0)</f>
        <v>0</v>
      </c>
    </row>
    <row r="1927" customFormat="false" ht="15.75" hidden="false" customHeight="false" outlineLevel="0" collapsed="false">
      <c r="A1927" s="1" t="n">
        <v>1896</v>
      </c>
      <c r="B1927" s="2" t="n">
        <v>10</v>
      </c>
      <c r="C1927" s="2" t="n">
        <v>9.8192480085603</v>
      </c>
      <c r="D1927" s="2" t="n">
        <v>10.1658727217982</v>
      </c>
      <c r="E1927" s="2" t="n">
        <v>10.3143198657412</v>
      </c>
      <c r="F1927" s="2" t="n">
        <v>9.85466988895784</v>
      </c>
      <c r="G1927" s="2" t="n">
        <v>9.51012695496074</v>
      </c>
      <c r="H1927" s="1" t="n">
        <v>9.55905482468027</v>
      </c>
      <c r="I1927" s="1" t="n">
        <v>9.58019504344004</v>
      </c>
      <c r="J1927" s="1" t="n">
        <v>9.36168766429427</v>
      </c>
      <c r="K1927" s="1" t="n">
        <v>9.53093814725471</v>
      </c>
      <c r="L1927" s="1" t="n">
        <v>9.18732221084254</v>
      </c>
      <c r="M1927" s="58" t="n">
        <f aca="false">+MAX(B1927:L1927)</f>
        <v>10.3143198657412</v>
      </c>
      <c r="N1927" s="58" t="n">
        <f aca="false">+MIN(B1927:L1927)</f>
        <v>9.18732221084254</v>
      </c>
      <c r="O1927" s="59" t="n">
        <f aca="false">+IF(M1927&lt;$E$9,IF(N1927&gt;$E$10,MAX((L1927-$E$8),0)),0)</f>
        <v>0</v>
      </c>
      <c r="P1927" s="60" t="n">
        <f aca="false">+IF(M1927&lt;$E$9,IF(N1927&gt;$E$10,MAX(($E$8-L1927),0)),0)</f>
        <v>0.812677789157466</v>
      </c>
      <c r="Q1927" s="59" t="n">
        <f aca="false">+IF(M1927&gt;=$E$9,OR(N1927&lt;=$E$10,1,0))</f>
        <v>0</v>
      </c>
      <c r="R1927" s="59" t="n">
        <f aca="false">+IF(Q1927=TRUE(),MAX((L1927-10),0),0)</f>
        <v>0</v>
      </c>
      <c r="S1927" s="59" t="n">
        <f aca="false">+IF(Q1927=TRUE(),MAX((10-L1927),0),0)</f>
        <v>0</v>
      </c>
    </row>
    <row r="1928" customFormat="false" ht="15.75" hidden="false" customHeight="false" outlineLevel="0" collapsed="false">
      <c r="A1928" s="1" t="n">
        <v>1897</v>
      </c>
      <c r="B1928" s="2" t="n">
        <v>10</v>
      </c>
      <c r="C1928" s="2" t="n">
        <v>9.93094156495026</v>
      </c>
      <c r="D1928" s="2" t="n">
        <v>10.5472181500987</v>
      </c>
      <c r="E1928" s="2" t="n">
        <v>9.93345520898487</v>
      </c>
      <c r="F1928" s="2" t="n">
        <v>10.2096247302242</v>
      </c>
      <c r="G1928" s="2" t="n">
        <v>9.28067721149738</v>
      </c>
      <c r="H1928" s="1" t="n">
        <v>9.03151158681868</v>
      </c>
      <c r="I1928" s="1" t="n">
        <v>8.53645765865177</v>
      </c>
      <c r="J1928" s="1" t="n">
        <v>8.13654033641541</v>
      </c>
      <c r="K1928" s="1" t="n">
        <v>7.66081456186905</v>
      </c>
      <c r="L1928" s="1" t="n">
        <v>6.94490668751935</v>
      </c>
      <c r="M1928" s="58" t="n">
        <f aca="false">+MAX(B1928:L1928)</f>
        <v>10.5472181500987</v>
      </c>
      <c r="N1928" s="58" t="n">
        <f aca="false">+MIN(B1928:L1928)</f>
        <v>6.94490668751935</v>
      </c>
      <c r="O1928" s="59" t="n">
        <f aca="false">+IF(M1928&lt;$E$9,IF(N1928&gt;$E$10,MAX((L1928-$E$8),0)),0)</f>
        <v>0</v>
      </c>
      <c r="P1928" s="60" t="n">
        <f aca="false">+IF(M1928&lt;$E$9,IF(N1928&gt;$E$10,MAX(($E$8-L1928),0)),0)</f>
        <v>3.05509331248065</v>
      </c>
      <c r="Q1928" s="59" t="n">
        <f aca="false">+IF(M1928&gt;=$E$9,OR(N1928&lt;=$E$10,1,0))</f>
        <v>0</v>
      </c>
      <c r="R1928" s="59" t="n">
        <f aca="false">+IF(Q1928=TRUE(),MAX((L1928-10),0),0)</f>
        <v>0</v>
      </c>
      <c r="S1928" s="59" t="n">
        <f aca="false">+IF(Q1928=TRUE(),MAX((10-L1928),0),0)</f>
        <v>0</v>
      </c>
    </row>
    <row r="1929" customFormat="false" ht="15.75" hidden="false" customHeight="false" outlineLevel="0" collapsed="false">
      <c r="A1929" s="1" t="n">
        <v>1898</v>
      </c>
      <c r="B1929" s="2" t="n">
        <v>10</v>
      </c>
      <c r="C1929" s="2" t="n">
        <v>9.45431121718652</v>
      </c>
      <c r="D1929" s="2" t="n">
        <v>9.08568311992327</v>
      </c>
      <c r="E1929" s="2" t="n">
        <v>9.44493301779492</v>
      </c>
      <c r="F1929" s="2" t="n">
        <v>9.19423961744802</v>
      </c>
      <c r="G1929" s="2" t="n">
        <v>9.04874610837818</v>
      </c>
      <c r="H1929" s="1" t="n">
        <v>10.1673863407024</v>
      </c>
      <c r="I1929" s="1" t="n">
        <v>9.86936952159196</v>
      </c>
      <c r="J1929" s="1" t="n">
        <v>10.6251379651267</v>
      </c>
      <c r="K1929" s="1" t="n">
        <v>11.0525712874921</v>
      </c>
      <c r="L1929" s="1" t="n">
        <v>10.3354985400921</v>
      </c>
      <c r="M1929" s="58" t="n">
        <f aca="false">+MAX(B1929:L1929)</f>
        <v>11.0525712874921</v>
      </c>
      <c r="N1929" s="58" t="n">
        <f aca="false">+MIN(B1929:L1929)</f>
        <v>9.04874610837818</v>
      </c>
      <c r="O1929" s="59" t="n">
        <f aca="false">+IF(M1929&lt;$E$9,IF(N1929&gt;$E$10,MAX((L1929-$E$8),0)),0)</f>
        <v>0.335498540092122</v>
      </c>
      <c r="P1929" s="60" t="n">
        <f aca="false">+IF(M1929&lt;$E$9,IF(N1929&gt;$E$10,MAX(($E$8-L1929),0)),0)</f>
        <v>0</v>
      </c>
      <c r="Q1929" s="59" t="n">
        <f aca="false">+IF(M1929&gt;=$E$9,OR(N1929&lt;=$E$10,1,0))</f>
        <v>0</v>
      </c>
      <c r="R1929" s="59" t="n">
        <f aca="false">+IF(Q1929=TRUE(),MAX((L1929-10),0),0)</f>
        <v>0</v>
      </c>
      <c r="S1929" s="59" t="n">
        <f aca="false">+IF(Q1929=TRUE(),MAX((10-L1929),0),0)</f>
        <v>0</v>
      </c>
    </row>
    <row r="1930" customFormat="false" ht="15.75" hidden="false" customHeight="false" outlineLevel="0" collapsed="false">
      <c r="A1930" s="1" t="n">
        <v>1899</v>
      </c>
      <c r="B1930" s="2" t="n">
        <v>10</v>
      </c>
      <c r="C1930" s="2" t="n">
        <v>10.7871221467513</v>
      </c>
      <c r="D1930" s="2" t="n">
        <v>10.9793308181402</v>
      </c>
      <c r="E1930" s="2" t="n">
        <v>11.6308437614639</v>
      </c>
      <c r="F1930" s="2" t="n">
        <v>11.2788978592852</v>
      </c>
      <c r="G1930" s="2" t="n">
        <v>12.0806084068921</v>
      </c>
      <c r="H1930" s="1" t="n">
        <v>11.9164387616563</v>
      </c>
      <c r="I1930" s="1" t="n">
        <v>12.1569591965398</v>
      </c>
      <c r="J1930" s="1" t="n">
        <v>12.7711247367412</v>
      </c>
      <c r="K1930" s="1" t="n">
        <v>12.6035664410867</v>
      </c>
      <c r="L1930" s="1" t="n">
        <v>13.2421335293193</v>
      </c>
      <c r="M1930" s="58" t="n">
        <f aca="false">+MAX(B1930:L1930)</f>
        <v>13.2421335293193</v>
      </c>
      <c r="N1930" s="58" t="n">
        <f aca="false">+MIN(B1930:L1930)</f>
        <v>10</v>
      </c>
      <c r="O1930" s="59" t="n">
        <f aca="false">+IF(M1930&lt;$E$9,IF(N1930&gt;$E$10,MAX((L1930-$E$8),0)),0)</f>
        <v>3.24213352931934</v>
      </c>
      <c r="P1930" s="60" t="n">
        <f aca="false">+IF(M1930&lt;$E$9,IF(N1930&gt;$E$10,MAX(($E$8-L1930),0)),0)</f>
        <v>0</v>
      </c>
      <c r="Q1930" s="59" t="n">
        <f aca="false">+IF(M1930&gt;=$E$9,OR(N1930&lt;=$E$10,1,0))</f>
        <v>0</v>
      </c>
      <c r="R1930" s="59" t="n">
        <f aca="false">+IF(Q1930=TRUE(),MAX((L1930-10),0),0)</f>
        <v>0</v>
      </c>
      <c r="S1930" s="59" t="n">
        <f aca="false">+IF(Q1930=TRUE(),MAX((10-L1930),0),0)</f>
        <v>0</v>
      </c>
    </row>
    <row r="1931" customFormat="false" ht="15.75" hidden="false" customHeight="false" outlineLevel="0" collapsed="false">
      <c r="A1931" s="1" t="n">
        <v>1900</v>
      </c>
      <c r="B1931" s="2" t="n">
        <v>10</v>
      </c>
      <c r="C1931" s="2" t="n">
        <v>10.9906736984193</v>
      </c>
      <c r="D1931" s="2" t="n">
        <v>10.1664518458658</v>
      </c>
      <c r="E1931" s="2" t="n">
        <v>9.9046612752437</v>
      </c>
      <c r="F1931" s="2" t="n">
        <v>10.4759823731794</v>
      </c>
      <c r="G1931" s="2" t="n">
        <v>11.1423777756033</v>
      </c>
      <c r="H1931" s="1" t="n">
        <v>11.6449245655973</v>
      </c>
      <c r="I1931" s="1" t="n">
        <v>11.8777048987239</v>
      </c>
      <c r="J1931" s="1" t="n">
        <v>11.3482383846343</v>
      </c>
      <c r="K1931" s="1" t="n">
        <v>12.1413852758593</v>
      </c>
      <c r="L1931" s="1" t="n">
        <v>11.9542076730068</v>
      </c>
      <c r="M1931" s="58" t="n">
        <f aca="false">+MAX(B1931:L1931)</f>
        <v>12.1413852758593</v>
      </c>
      <c r="N1931" s="58" t="n">
        <f aca="false">+MIN(B1931:L1931)</f>
        <v>9.9046612752437</v>
      </c>
      <c r="O1931" s="59" t="n">
        <f aca="false">+IF(M1931&lt;$E$9,IF(N1931&gt;$E$10,MAX((L1931-$E$8),0)),0)</f>
        <v>1.95420767300682</v>
      </c>
      <c r="P1931" s="60" t="n">
        <f aca="false">+IF(M1931&lt;$E$9,IF(N1931&gt;$E$10,MAX(($E$8-L1931),0)),0)</f>
        <v>0</v>
      </c>
      <c r="Q1931" s="59" t="n">
        <f aca="false">+IF(M1931&gt;=$E$9,OR(N1931&lt;=$E$10,1,0))</f>
        <v>0</v>
      </c>
      <c r="R1931" s="59" t="n">
        <f aca="false">+IF(Q1931=TRUE(),MAX((L1931-10),0),0)</f>
        <v>0</v>
      </c>
      <c r="S1931" s="59" t="n">
        <f aca="false">+IF(Q1931=TRUE(),MAX((10-L1931),0),0)</f>
        <v>0</v>
      </c>
    </row>
    <row r="1932" customFormat="false" ht="15.75" hidden="false" customHeight="false" outlineLevel="0" collapsed="false">
      <c r="A1932" s="1" t="n">
        <v>1901</v>
      </c>
      <c r="B1932" s="2" t="n">
        <v>10</v>
      </c>
      <c r="C1932" s="2" t="n">
        <v>10.3888388836721</v>
      </c>
      <c r="D1932" s="2" t="n">
        <v>9.86056679996202</v>
      </c>
      <c r="E1932" s="2" t="n">
        <v>10.0582024792029</v>
      </c>
      <c r="F1932" s="2" t="n">
        <v>9.84616748631132</v>
      </c>
      <c r="G1932" s="2" t="n">
        <v>9.06527424891126</v>
      </c>
      <c r="H1932" s="1" t="n">
        <v>8.53061851764381</v>
      </c>
      <c r="I1932" s="1" t="n">
        <v>9.48340034411802</v>
      </c>
      <c r="J1932" s="1" t="n">
        <v>10.0638070198433</v>
      </c>
      <c r="K1932" s="1" t="n">
        <v>9.54048557285147</v>
      </c>
      <c r="L1932" s="1" t="n">
        <v>9.63087645184528</v>
      </c>
      <c r="M1932" s="58" t="n">
        <f aca="false">+MAX(B1932:L1932)</f>
        <v>10.3888388836721</v>
      </c>
      <c r="N1932" s="58" t="n">
        <f aca="false">+MIN(B1932:L1932)</f>
        <v>8.53061851764381</v>
      </c>
      <c r="O1932" s="59" t="n">
        <f aca="false">+IF(M1932&lt;$E$9,IF(N1932&gt;$E$10,MAX((L1932-$E$8),0)),0)</f>
        <v>0</v>
      </c>
      <c r="P1932" s="60" t="n">
        <f aca="false">+IF(M1932&lt;$E$9,IF(N1932&gt;$E$10,MAX(($E$8-L1932),0)),0)</f>
        <v>0.36912354815472</v>
      </c>
      <c r="Q1932" s="59" t="n">
        <f aca="false">+IF(M1932&gt;=$E$9,OR(N1932&lt;=$E$10,1,0))</f>
        <v>0</v>
      </c>
      <c r="R1932" s="59" t="n">
        <f aca="false">+IF(Q1932=TRUE(),MAX((L1932-10),0),0)</f>
        <v>0</v>
      </c>
      <c r="S1932" s="59" t="n">
        <f aca="false">+IF(Q1932=TRUE(),MAX((10-L1932),0),0)</f>
        <v>0</v>
      </c>
    </row>
    <row r="1933" customFormat="false" ht="15.75" hidden="false" customHeight="false" outlineLevel="0" collapsed="false">
      <c r="A1933" s="1" t="n">
        <v>1902</v>
      </c>
      <c r="B1933" s="2" t="n">
        <v>10</v>
      </c>
      <c r="C1933" s="2" t="n">
        <v>10.599687585448</v>
      </c>
      <c r="D1933" s="2" t="n">
        <v>10.2872244905084</v>
      </c>
      <c r="E1933" s="2" t="n">
        <v>11.3639377142462</v>
      </c>
      <c r="F1933" s="2" t="n">
        <v>11.3772585633729</v>
      </c>
      <c r="G1933" s="2" t="n">
        <v>11.5041315627983</v>
      </c>
      <c r="H1933" s="1" t="n">
        <v>10.7709128923799</v>
      </c>
      <c r="I1933" s="1" t="n">
        <v>10.0106446051144</v>
      </c>
      <c r="J1933" s="1" t="n">
        <v>10.0526849872539</v>
      </c>
      <c r="K1933" s="1" t="n">
        <v>11.062867692146</v>
      </c>
      <c r="L1933" s="1" t="n">
        <v>11.2861456193938</v>
      </c>
      <c r="M1933" s="58" t="n">
        <f aca="false">+MAX(B1933:L1933)</f>
        <v>11.5041315627983</v>
      </c>
      <c r="N1933" s="58" t="n">
        <f aca="false">+MIN(B1933:L1933)</f>
        <v>10</v>
      </c>
      <c r="O1933" s="59" t="n">
        <f aca="false">+IF(M1933&lt;$E$9,IF(N1933&gt;$E$10,MAX((L1933-$E$8),0)),0)</f>
        <v>1.28614561939378</v>
      </c>
      <c r="P1933" s="60" t="n">
        <f aca="false">+IF(M1933&lt;$E$9,IF(N1933&gt;$E$10,MAX(($E$8-L1933),0)),0)</f>
        <v>0</v>
      </c>
      <c r="Q1933" s="59" t="n">
        <f aca="false">+IF(M1933&gt;=$E$9,OR(N1933&lt;=$E$10,1,0))</f>
        <v>0</v>
      </c>
      <c r="R1933" s="59" t="n">
        <f aca="false">+IF(Q1933=TRUE(),MAX((L1933-10),0),0)</f>
        <v>0</v>
      </c>
      <c r="S1933" s="59" t="n">
        <f aca="false">+IF(Q1933=TRUE(),MAX((10-L1933),0),0)</f>
        <v>0</v>
      </c>
    </row>
    <row r="1934" customFormat="false" ht="15.75" hidden="false" customHeight="false" outlineLevel="0" collapsed="false">
      <c r="A1934" s="1" t="n">
        <v>1903</v>
      </c>
      <c r="B1934" s="2" t="n">
        <v>10</v>
      </c>
      <c r="C1934" s="2" t="n">
        <v>10.2993875531531</v>
      </c>
      <c r="D1934" s="2" t="n">
        <v>9.77195640239146</v>
      </c>
      <c r="E1934" s="2" t="n">
        <v>10.2877739508508</v>
      </c>
      <c r="F1934" s="2" t="n">
        <v>10.3128806593423</v>
      </c>
      <c r="G1934" s="2" t="n">
        <v>12.0315410318793</v>
      </c>
      <c r="H1934" s="1" t="n">
        <v>11.8426124352753</v>
      </c>
      <c r="I1934" s="1" t="n">
        <v>10.9728646990434</v>
      </c>
      <c r="J1934" s="1" t="n">
        <v>10.5543015806689</v>
      </c>
      <c r="K1934" s="1" t="n">
        <v>9.90755999384109</v>
      </c>
      <c r="L1934" s="1" t="n">
        <v>9.87587300113282</v>
      </c>
      <c r="M1934" s="58" t="n">
        <f aca="false">+MAX(B1934:L1934)</f>
        <v>12.0315410318793</v>
      </c>
      <c r="N1934" s="58" t="n">
        <f aca="false">+MIN(B1934:L1934)</f>
        <v>9.77195640239146</v>
      </c>
      <c r="O1934" s="59" t="n">
        <f aca="false">+IF(M1934&lt;$E$9,IF(N1934&gt;$E$10,MAX((L1934-$E$8),0)),0)</f>
        <v>0</v>
      </c>
      <c r="P1934" s="60" t="n">
        <f aca="false">+IF(M1934&lt;$E$9,IF(N1934&gt;$E$10,MAX(($E$8-L1934),0)),0)</f>
        <v>0.124126998867185</v>
      </c>
      <c r="Q1934" s="59" t="n">
        <f aca="false">+IF(M1934&gt;=$E$9,OR(N1934&lt;=$E$10,1,0))</f>
        <v>0</v>
      </c>
      <c r="R1934" s="59" t="n">
        <f aca="false">+IF(Q1934=TRUE(),MAX((L1934-10),0),0)</f>
        <v>0</v>
      </c>
      <c r="S1934" s="59" t="n">
        <f aca="false">+IF(Q1934=TRUE(),MAX((10-L1934),0),0)</f>
        <v>0</v>
      </c>
    </row>
    <row r="1935" customFormat="false" ht="15.75" hidden="false" customHeight="false" outlineLevel="0" collapsed="false">
      <c r="A1935" s="1" t="n">
        <v>1904</v>
      </c>
      <c r="B1935" s="2" t="n">
        <v>10</v>
      </c>
      <c r="C1935" s="2" t="n">
        <v>9.96248151191625</v>
      </c>
      <c r="D1935" s="2" t="n">
        <v>9.46577137776045</v>
      </c>
      <c r="E1935" s="2" t="n">
        <v>8.77757792734652</v>
      </c>
      <c r="F1935" s="2" t="n">
        <v>8.52827695955402</v>
      </c>
      <c r="G1935" s="2" t="n">
        <v>8.15303346038057</v>
      </c>
      <c r="H1935" s="1" t="n">
        <v>8.77338909364712</v>
      </c>
      <c r="I1935" s="1" t="n">
        <v>9.00784378387489</v>
      </c>
      <c r="J1935" s="1" t="n">
        <v>8.85452211867554</v>
      </c>
      <c r="K1935" s="1" t="n">
        <v>8.45661864585336</v>
      </c>
      <c r="L1935" s="1" t="n">
        <v>8.49913052969294</v>
      </c>
      <c r="M1935" s="58" t="n">
        <f aca="false">+MAX(B1935:L1935)</f>
        <v>10</v>
      </c>
      <c r="N1935" s="58" t="n">
        <f aca="false">+MIN(B1935:L1935)</f>
        <v>8.15303346038057</v>
      </c>
      <c r="O1935" s="59" t="n">
        <f aca="false">+IF(M1935&lt;$E$9,IF(N1935&gt;$E$10,MAX((L1935-$E$8),0)),0)</f>
        <v>0</v>
      </c>
      <c r="P1935" s="60" t="n">
        <f aca="false">+IF(M1935&lt;$E$9,IF(N1935&gt;$E$10,MAX(($E$8-L1935),0)),0)</f>
        <v>1.50086947030706</v>
      </c>
      <c r="Q1935" s="59" t="n">
        <f aca="false">+IF(M1935&gt;=$E$9,OR(N1935&lt;=$E$10,1,0))</f>
        <v>0</v>
      </c>
      <c r="R1935" s="59" t="n">
        <f aca="false">+IF(Q1935=TRUE(),MAX((L1935-10),0),0)</f>
        <v>0</v>
      </c>
      <c r="S1935" s="59" t="n">
        <f aca="false">+IF(Q1935=TRUE(),MAX((10-L1935),0),0)</f>
        <v>0</v>
      </c>
    </row>
    <row r="1936" customFormat="false" ht="15.75" hidden="false" customHeight="false" outlineLevel="0" collapsed="false">
      <c r="A1936" s="1" t="n">
        <v>1905</v>
      </c>
      <c r="B1936" s="2" t="n">
        <v>10</v>
      </c>
      <c r="C1936" s="2" t="n">
        <v>10.1387067181446</v>
      </c>
      <c r="D1936" s="2" t="n">
        <v>8.75042248752413</v>
      </c>
      <c r="E1936" s="2" t="n">
        <v>8.7721730524066</v>
      </c>
      <c r="F1936" s="2" t="n">
        <v>8.1041082198467</v>
      </c>
      <c r="G1936" s="2" t="n">
        <v>7.55693895313339</v>
      </c>
      <c r="H1936" s="1" t="n">
        <v>7.76744096246725</v>
      </c>
      <c r="I1936" s="1" t="n">
        <v>6.87973721650426</v>
      </c>
      <c r="J1936" s="1" t="n">
        <v>6.99623529592469</v>
      </c>
      <c r="K1936" s="1" t="n">
        <v>6.93960896249261</v>
      </c>
      <c r="L1936" s="1" t="n">
        <v>6.89670370122482</v>
      </c>
      <c r="M1936" s="58" t="n">
        <f aca="false">+MAX(B1936:L1936)</f>
        <v>10.1387067181446</v>
      </c>
      <c r="N1936" s="58" t="n">
        <f aca="false">+MIN(B1936:L1936)</f>
        <v>6.87973721650426</v>
      </c>
      <c r="O1936" s="59" t="n">
        <f aca="false">+IF(M1936&lt;$E$9,IF(N1936&gt;$E$10,MAX((L1936-$E$8),0)),0)</f>
        <v>0</v>
      </c>
      <c r="P1936" s="60" t="n">
        <f aca="false">+IF(M1936&lt;$E$9,IF(N1936&gt;$E$10,MAX(($E$8-L1936),0)),0)</f>
        <v>3.10329629877518</v>
      </c>
      <c r="Q1936" s="59" t="n">
        <f aca="false">+IF(M1936&gt;=$E$9,OR(N1936&lt;=$E$10,1,0))</f>
        <v>0</v>
      </c>
      <c r="R1936" s="59" t="n">
        <f aca="false">+IF(Q1936=TRUE(),MAX((L1936-10),0),0)</f>
        <v>0</v>
      </c>
      <c r="S1936" s="59" t="n">
        <f aca="false">+IF(Q1936=TRUE(),MAX((10-L1936),0),0)</f>
        <v>0</v>
      </c>
    </row>
    <row r="1937" customFormat="false" ht="15.75" hidden="false" customHeight="false" outlineLevel="0" collapsed="false">
      <c r="A1937" s="1" t="n">
        <v>1906</v>
      </c>
      <c r="B1937" s="2" t="n">
        <v>10</v>
      </c>
      <c r="C1937" s="2" t="n">
        <v>9.75284726026466</v>
      </c>
      <c r="D1937" s="2" t="n">
        <v>10.1157336513319</v>
      </c>
      <c r="E1937" s="2" t="n">
        <v>10.8658773245027</v>
      </c>
      <c r="F1937" s="2" t="n">
        <v>10.3936480976175</v>
      </c>
      <c r="G1937" s="2" t="n">
        <v>10.2273640519716</v>
      </c>
      <c r="H1937" s="1" t="n">
        <v>10.329259524313</v>
      </c>
      <c r="I1937" s="1" t="n">
        <v>9.74967523926659</v>
      </c>
      <c r="J1937" s="1" t="n">
        <v>8.88557100028727</v>
      </c>
      <c r="K1937" s="1" t="n">
        <v>9.72516805064702</v>
      </c>
      <c r="L1937" s="1" t="n">
        <v>9.88312307325807</v>
      </c>
      <c r="M1937" s="58" t="n">
        <f aca="false">+MAX(B1937:L1937)</f>
        <v>10.8658773245027</v>
      </c>
      <c r="N1937" s="58" t="n">
        <f aca="false">+MIN(B1937:L1937)</f>
        <v>8.88557100028727</v>
      </c>
      <c r="O1937" s="59" t="n">
        <f aca="false">+IF(M1937&lt;$E$9,IF(N1937&gt;$E$10,MAX((L1937-$E$8),0)),0)</f>
        <v>0</v>
      </c>
      <c r="P1937" s="60" t="n">
        <f aca="false">+IF(M1937&lt;$E$9,IF(N1937&gt;$E$10,MAX(($E$8-L1937),0)),0)</f>
        <v>0.116876926741933</v>
      </c>
      <c r="Q1937" s="59" t="n">
        <f aca="false">+IF(M1937&gt;=$E$9,OR(N1937&lt;=$E$10,1,0))</f>
        <v>0</v>
      </c>
      <c r="R1937" s="59" t="n">
        <f aca="false">+IF(Q1937=TRUE(),MAX((L1937-10),0),0)</f>
        <v>0</v>
      </c>
      <c r="S1937" s="59" t="n">
        <f aca="false">+IF(Q1937=TRUE(),MAX((10-L1937),0),0)</f>
        <v>0</v>
      </c>
    </row>
    <row r="1938" customFormat="false" ht="15.75" hidden="false" customHeight="false" outlineLevel="0" collapsed="false">
      <c r="A1938" s="1" t="n">
        <v>1907</v>
      </c>
      <c r="B1938" s="2" t="n">
        <v>10</v>
      </c>
      <c r="C1938" s="2" t="n">
        <v>9.59102508662344</v>
      </c>
      <c r="D1938" s="2" t="n">
        <v>8.99123032875004</v>
      </c>
      <c r="E1938" s="2" t="n">
        <v>9.31092614850747</v>
      </c>
      <c r="F1938" s="2" t="n">
        <v>9.26137985632791</v>
      </c>
      <c r="G1938" s="2" t="n">
        <v>9.14349765282508</v>
      </c>
      <c r="H1938" s="1" t="n">
        <v>9.11807447356925</v>
      </c>
      <c r="I1938" s="1" t="n">
        <v>9.29456782094765</v>
      </c>
      <c r="J1938" s="1" t="n">
        <v>8.91505123733097</v>
      </c>
      <c r="K1938" s="1" t="n">
        <v>8.37118808484278</v>
      </c>
      <c r="L1938" s="1" t="n">
        <v>8.07164454991153</v>
      </c>
      <c r="M1938" s="58" t="n">
        <f aca="false">+MAX(B1938:L1938)</f>
        <v>10</v>
      </c>
      <c r="N1938" s="58" t="n">
        <f aca="false">+MIN(B1938:L1938)</f>
        <v>8.07164454991153</v>
      </c>
      <c r="O1938" s="59" t="n">
        <f aca="false">+IF(M1938&lt;$E$9,IF(N1938&gt;$E$10,MAX((L1938-$E$8),0)),0)</f>
        <v>0</v>
      </c>
      <c r="P1938" s="60" t="n">
        <f aca="false">+IF(M1938&lt;$E$9,IF(N1938&gt;$E$10,MAX(($E$8-L1938),0)),0)</f>
        <v>1.92835545008847</v>
      </c>
      <c r="Q1938" s="59" t="n">
        <f aca="false">+IF(M1938&gt;=$E$9,OR(N1938&lt;=$E$10,1,0))</f>
        <v>0</v>
      </c>
      <c r="R1938" s="59" t="n">
        <f aca="false">+IF(Q1938=TRUE(),MAX((L1938-10),0),0)</f>
        <v>0</v>
      </c>
      <c r="S1938" s="59" t="n">
        <f aca="false">+IF(Q1938=TRUE(),MAX((10-L1938),0),0)</f>
        <v>0</v>
      </c>
    </row>
    <row r="1939" customFormat="false" ht="15.75" hidden="false" customHeight="false" outlineLevel="0" collapsed="false">
      <c r="A1939" s="1" t="n">
        <v>1908</v>
      </c>
      <c r="B1939" s="2" t="n">
        <v>10</v>
      </c>
      <c r="C1939" s="2" t="n">
        <v>9.82800127110527</v>
      </c>
      <c r="D1939" s="2" t="n">
        <v>9.6450808729362</v>
      </c>
      <c r="E1939" s="2" t="n">
        <v>8.72861298397702</v>
      </c>
      <c r="F1939" s="2" t="n">
        <v>9.46466296830944</v>
      </c>
      <c r="G1939" s="2" t="n">
        <v>9.36152730514547</v>
      </c>
      <c r="H1939" s="1" t="n">
        <v>9.66977583767228</v>
      </c>
      <c r="I1939" s="1" t="n">
        <v>9.31677113289151</v>
      </c>
      <c r="J1939" s="1" t="n">
        <v>8.91784900426671</v>
      </c>
      <c r="K1939" s="1" t="n">
        <v>8.87245293581874</v>
      </c>
      <c r="L1939" s="1" t="n">
        <v>8.7393623310987</v>
      </c>
      <c r="M1939" s="58" t="n">
        <f aca="false">+MAX(B1939:L1939)</f>
        <v>10</v>
      </c>
      <c r="N1939" s="58" t="n">
        <f aca="false">+MIN(B1939:L1939)</f>
        <v>8.72861298397702</v>
      </c>
      <c r="O1939" s="59" t="n">
        <f aca="false">+IF(M1939&lt;$E$9,IF(N1939&gt;$E$10,MAX((L1939-$E$8),0)),0)</f>
        <v>0</v>
      </c>
      <c r="P1939" s="60" t="n">
        <f aca="false">+IF(M1939&lt;$E$9,IF(N1939&gt;$E$10,MAX(($E$8-L1939),0)),0)</f>
        <v>1.2606376689013</v>
      </c>
      <c r="Q1939" s="59" t="n">
        <f aca="false">+IF(M1939&gt;=$E$9,OR(N1939&lt;=$E$10,1,0))</f>
        <v>0</v>
      </c>
      <c r="R1939" s="59" t="n">
        <f aca="false">+IF(Q1939=TRUE(),MAX((L1939-10),0),0)</f>
        <v>0</v>
      </c>
      <c r="S1939" s="59" t="n">
        <f aca="false">+IF(Q1939=TRUE(),MAX((10-L1939),0),0)</f>
        <v>0</v>
      </c>
    </row>
    <row r="1940" customFormat="false" ht="15.75" hidden="false" customHeight="false" outlineLevel="0" collapsed="false">
      <c r="A1940" s="1" t="n">
        <v>1909</v>
      </c>
      <c r="B1940" s="2" t="n">
        <v>10</v>
      </c>
      <c r="C1940" s="2" t="n">
        <v>10.7720485235154</v>
      </c>
      <c r="D1940" s="2" t="n">
        <v>11.1259402824762</v>
      </c>
      <c r="E1940" s="2" t="n">
        <v>11.6217980513674</v>
      </c>
      <c r="F1940" s="2" t="n">
        <v>11.0183749762631</v>
      </c>
      <c r="G1940" s="2" t="n">
        <v>11.1455518887813</v>
      </c>
      <c r="H1940" s="1" t="n">
        <v>10.6963011247792</v>
      </c>
      <c r="I1940" s="1" t="n">
        <v>10.7718062467863</v>
      </c>
      <c r="J1940" s="1" t="n">
        <v>10.9374044557265</v>
      </c>
      <c r="K1940" s="1" t="n">
        <v>10.8272550212277</v>
      </c>
      <c r="L1940" s="1" t="n">
        <v>10.1583203034391</v>
      </c>
      <c r="M1940" s="58" t="n">
        <f aca="false">+MAX(B1940:L1940)</f>
        <v>11.6217980513674</v>
      </c>
      <c r="N1940" s="58" t="n">
        <f aca="false">+MIN(B1940:L1940)</f>
        <v>10</v>
      </c>
      <c r="O1940" s="59" t="n">
        <f aca="false">+IF(M1940&lt;$E$9,IF(N1940&gt;$E$10,MAX((L1940-$E$8),0)),0)</f>
        <v>0.158320303439053</v>
      </c>
      <c r="P1940" s="60" t="n">
        <f aca="false">+IF(M1940&lt;$E$9,IF(N1940&gt;$E$10,MAX(($E$8-L1940),0)),0)</f>
        <v>0</v>
      </c>
      <c r="Q1940" s="59" t="n">
        <f aca="false">+IF(M1940&gt;=$E$9,OR(N1940&lt;=$E$10,1,0))</f>
        <v>0</v>
      </c>
      <c r="R1940" s="59" t="n">
        <f aca="false">+IF(Q1940=TRUE(),MAX((L1940-10),0),0)</f>
        <v>0</v>
      </c>
      <c r="S1940" s="59" t="n">
        <f aca="false">+IF(Q1940=TRUE(),MAX((10-L1940),0),0)</f>
        <v>0</v>
      </c>
    </row>
    <row r="1941" customFormat="false" ht="15.75" hidden="false" customHeight="false" outlineLevel="0" collapsed="false">
      <c r="A1941" s="1" t="n">
        <v>1910</v>
      </c>
      <c r="B1941" s="2" t="n">
        <v>10</v>
      </c>
      <c r="C1941" s="2" t="n">
        <v>9.97052658702977</v>
      </c>
      <c r="D1941" s="2" t="n">
        <v>10.4192657052101</v>
      </c>
      <c r="E1941" s="2" t="n">
        <v>10.6033962724587</v>
      </c>
      <c r="F1941" s="2" t="n">
        <v>10.4731339643573</v>
      </c>
      <c r="G1941" s="2" t="n">
        <v>10.9973131912999</v>
      </c>
      <c r="H1941" s="1" t="n">
        <v>11.4275460263256</v>
      </c>
      <c r="I1941" s="1" t="n">
        <v>11.5332339457847</v>
      </c>
      <c r="J1941" s="1" t="n">
        <v>11.562647220144</v>
      </c>
      <c r="K1941" s="1" t="n">
        <v>11.1033354702853</v>
      </c>
      <c r="L1941" s="1" t="n">
        <v>10.8925718331907</v>
      </c>
      <c r="M1941" s="58" t="n">
        <f aca="false">+MAX(B1941:L1941)</f>
        <v>11.562647220144</v>
      </c>
      <c r="N1941" s="58" t="n">
        <f aca="false">+MIN(B1941:L1941)</f>
        <v>9.97052658702977</v>
      </c>
      <c r="O1941" s="59" t="n">
        <f aca="false">+IF(M1941&lt;$E$9,IF(N1941&gt;$E$10,MAX((L1941-$E$8),0)),0)</f>
        <v>0.892571833190688</v>
      </c>
      <c r="P1941" s="60" t="n">
        <f aca="false">+IF(M1941&lt;$E$9,IF(N1941&gt;$E$10,MAX(($E$8-L1941),0)),0)</f>
        <v>0</v>
      </c>
      <c r="Q1941" s="59" t="n">
        <f aca="false">+IF(M1941&gt;=$E$9,OR(N1941&lt;=$E$10,1,0))</f>
        <v>0</v>
      </c>
      <c r="R1941" s="59" t="n">
        <f aca="false">+IF(Q1941=TRUE(),MAX((L1941-10),0),0)</f>
        <v>0</v>
      </c>
      <c r="S1941" s="59" t="n">
        <f aca="false">+IF(Q1941=TRUE(),MAX((10-L1941),0),0)</f>
        <v>0</v>
      </c>
    </row>
    <row r="1942" customFormat="false" ht="15.75" hidden="false" customHeight="false" outlineLevel="0" collapsed="false">
      <c r="A1942" s="1" t="n">
        <v>1911</v>
      </c>
      <c r="B1942" s="2" t="n">
        <v>10</v>
      </c>
      <c r="C1942" s="2" t="n">
        <v>10.2111222019102</v>
      </c>
      <c r="D1942" s="2" t="n">
        <v>9.46569796159799</v>
      </c>
      <c r="E1942" s="2" t="n">
        <v>9.00289479833884</v>
      </c>
      <c r="F1942" s="2" t="n">
        <v>9.22792059256833</v>
      </c>
      <c r="G1942" s="2" t="n">
        <v>8.47584261001763</v>
      </c>
      <c r="H1942" s="1" t="n">
        <v>8.55073291249293</v>
      </c>
      <c r="I1942" s="1" t="n">
        <v>9.02582997341394</v>
      </c>
      <c r="J1942" s="1" t="n">
        <v>9.25772525695218</v>
      </c>
      <c r="K1942" s="1" t="n">
        <v>9.24431542285483</v>
      </c>
      <c r="L1942" s="1" t="n">
        <v>8.77462108003672</v>
      </c>
      <c r="M1942" s="58" t="n">
        <f aca="false">+MAX(B1942:L1942)</f>
        <v>10.2111222019102</v>
      </c>
      <c r="N1942" s="58" t="n">
        <f aca="false">+MIN(B1942:L1942)</f>
        <v>8.47584261001763</v>
      </c>
      <c r="O1942" s="59" t="n">
        <f aca="false">+IF(M1942&lt;$E$9,IF(N1942&gt;$E$10,MAX((L1942-$E$8),0)),0)</f>
        <v>0</v>
      </c>
      <c r="P1942" s="60" t="n">
        <f aca="false">+IF(M1942&lt;$E$9,IF(N1942&gt;$E$10,MAX(($E$8-L1942),0)),0)</f>
        <v>1.22537891996328</v>
      </c>
      <c r="Q1942" s="59" t="n">
        <f aca="false">+IF(M1942&gt;=$E$9,OR(N1942&lt;=$E$10,1,0))</f>
        <v>0</v>
      </c>
      <c r="R1942" s="59" t="n">
        <f aca="false">+IF(Q1942=TRUE(),MAX((L1942-10),0),0)</f>
        <v>0</v>
      </c>
      <c r="S1942" s="59" t="n">
        <f aca="false">+IF(Q1942=TRUE(),MAX((10-L1942),0),0)</f>
        <v>0</v>
      </c>
    </row>
    <row r="1943" customFormat="false" ht="15.75" hidden="false" customHeight="false" outlineLevel="0" collapsed="false">
      <c r="A1943" s="1" t="n">
        <v>1912</v>
      </c>
      <c r="B1943" s="2" t="n">
        <v>10</v>
      </c>
      <c r="C1943" s="2" t="n">
        <v>9.79977235567447</v>
      </c>
      <c r="D1943" s="2" t="n">
        <v>9.92556268232654</v>
      </c>
      <c r="E1943" s="2" t="n">
        <v>10.0427545615464</v>
      </c>
      <c r="F1943" s="2" t="n">
        <v>9.80889829711733</v>
      </c>
      <c r="G1943" s="2" t="n">
        <v>9.42213704879838</v>
      </c>
      <c r="H1943" s="1" t="n">
        <v>9.79361779819755</v>
      </c>
      <c r="I1943" s="1" t="n">
        <v>9.84949530600303</v>
      </c>
      <c r="J1943" s="1" t="n">
        <v>9.76469411882341</v>
      </c>
      <c r="K1943" s="1" t="n">
        <v>9.53497295366566</v>
      </c>
      <c r="L1943" s="1" t="n">
        <v>9.74024705720017</v>
      </c>
      <c r="M1943" s="58" t="n">
        <f aca="false">+MAX(B1943:L1943)</f>
        <v>10.0427545615464</v>
      </c>
      <c r="N1943" s="58" t="n">
        <f aca="false">+MIN(B1943:L1943)</f>
        <v>9.42213704879838</v>
      </c>
      <c r="O1943" s="59" t="n">
        <f aca="false">+IF(M1943&lt;$E$9,IF(N1943&gt;$E$10,MAX((L1943-$E$8),0)),0)</f>
        <v>0</v>
      </c>
      <c r="P1943" s="60" t="n">
        <f aca="false">+IF(M1943&lt;$E$9,IF(N1943&gt;$E$10,MAX(($E$8-L1943),0)),0)</f>
        <v>0.259752942799826</v>
      </c>
      <c r="Q1943" s="59" t="n">
        <f aca="false">+IF(M1943&gt;=$E$9,OR(N1943&lt;=$E$10,1,0))</f>
        <v>0</v>
      </c>
      <c r="R1943" s="59" t="n">
        <f aca="false">+IF(Q1943=TRUE(),MAX((L1943-10),0),0)</f>
        <v>0</v>
      </c>
      <c r="S1943" s="59" t="n">
        <f aca="false">+IF(Q1943=TRUE(),MAX((10-L1943),0),0)</f>
        <v>0</v>
      </c>
    </row>
    <row r="1944" customFormat="false" ht="15.75" hidden="false" customHeight="false" outlineLevel="0" collapsed="false">
      <c r="A1944" s="1" t="n">
        <v>1913</v>
      </c>
      <c r="B1944" s="2" t="n">
        <v>10</v>
      </c>
      <c r="C1944" s="2" t="n">
        <v>9.61643455358751</v>
      </c>
      <c r="D1944" s="2" t="n">
        <v>9.04509287819439</v>
      </c>
      <c r="E1944" s="2" t="n">
        <v>8.38200948074716</v>
      </c>
      <c r="F1944" s="2" t="n">
        <v>7.75488432229264</v>
      </c>
      <c r="G1944" s="2" t="n">
        <v>8.49587772184367</v>
      </c>
      <c r="H1944" s="1" t="n">
        <v>9.17110321066321</v>
      </c>
      <c r="I1944" s="1" t="n">
        <v>9.0371375383028</v>
      </c>
      <c r="J1944" s="1" t="n">
        <v>9.09847017571271</v>
      </c>
      <c r="K1944" s="1" t="n">
        <v>9.17362092674244</v>
      </c>
      <c r="L1944" s="1" t="n">
        <v>8.04514912890468</v>
      </c>
      <c r="M1944" s="58" t="n">
        <f aca="false">+MAX(B1944:L1944)</f>
        <v>10</v>
      </c>
      <c r="N1944" s="58" t="n">
        <f aca="false">+MIN(B1944:L1944)</f>
        <v>7.75488432229264</v>
      </c>
      <c r="O1944" s="59" t="n">
        <f aca="false">+IF(M1944&lt;$E$9,IF(N1944&gt;$E$10,MAX((L1944-$E$8),0)),0)</f>
        <v>0</v>
      </c>
      <c r="P1944" s="60" t="n">
        <f aca="false">+IF(M1944&lt;$E$9,IF(N1944&gt;$E$10,MAX(($E$8-L1944),0)),0)</f>
        <v>1.95485087109532</v>
      </c>
      <c r="Q1944" s="59" t="n">
        <f aca="false">+IF(M1944&gt;=$E$9,OR(N1944&lt;=$E$10,1,0))</f>
        <v>0</v>
      </c>
      <c r="R1944" s="59" t="n">
        <f aca="false">+IF(Q1944=TRUE(),MAX((L1944-10),0),0)</f>
        <v>0</v>
      </c>
      <c r="S1944" s="59" t="n">
        <f aca="false">+IF(Q1944=TRUE(),MAX((10-L1944),0),0)</f>
        <v>0</v>
      </c>
    </row>
    <row r="1945" customFormat="false" ht="15.75" hidden="false" customHeight="false" outlineLevel="0" collapsed="false">
      <c r="A1945" s="1" t="n">
        <v>1914</v>
      </c>
      <c r="B1945" s="2" t="n">
        <v>10</v>
      </c>
      <c r="C1945" s="2" t="n">
        <v>9.903733040302</v>
      </c>
      <c r="D1945" s="2" t="n">
        <v>9.7380343795355</v>
      </c>
      <c r="E1945" s="2" t="n">
        <v>9.0138050716196</v>
      </c>
      <c r="F1945" s="2" t="n">
        <v>8.60514043106675</v>
      </c>
      <c r="G1945" s="2" t="n">
        <v>9.47080149907063</v>
      </c>
      <c r="H1945" s="1" t="n">
        <v>9.31066141403233</v>
      </c>
      <c r="I1945" s="1" t="n">
        <v>8.85685539261757</v>
      </c>
      <c r="J1945" s="1" t="n">
        <v>8.16963501745592</v>
      </c>
      <c r="K1945" s="1" t="n">
        <v>7.16573375118063</v>
      </c>
      <c r="L1945" s="1" t="n">
        <v>7.51047387505381</v>
      </c>
      <c r="M1945" s="58" t="n">
        <f aca="false">+MAX(B1945:L1945)</f>
        <v>10</v>
      </c>
      <c r="N1945" s="58" t="n">
        <f aca="false">+MIN(B1945:L1945)</f>
        <v>7.16573375118063</v>
      </c>
      <c r="O1945" s="59" t="n">
        <f aca="false">+IF(M1945&lt;$E$9,IF(N1945&gt;$E$10,MAX((L1945-$E$8),0)),0)</f>
        <v>0</v>
      </c>
      <c r="P1945" s="60" t="n">
        <f aca="false">+IF(M1945&lt;$E$9,IF(N1945&gt;$E$10,MAX(($E$8-L1945),0)),0)</f>
        <v>2.48952612494619</v>
      </c>
      <c r="Q1945" s="59" t="n">
        <f aca="false">+IF(M1945&gt;=$E$9,OR(N1945&lt;=$E$10,1,0))</f>
        <v>0</v>
      </c>
      <c r="R1945" s="59" t="n">
        <f aca="false">+IF(Q1945=TRUE(),MAX((L1945-10),0),0)</f>
        <v>0</v>
      </c>
      <c r="S1945" s="59" t="n">
        <f aca="false">+IF(Q1945=TRUE(),MAX((10-L1945),0),0)</f>
        <v>0</v>
      </c>
    </row>
    <row r="1946" customFormat="false" ht="15.75" hidden="false" customHeight="false" outlineLevel="0" collapsed="false">
      <c r="A1946" s="1" t="n">
        <v>1915</v>
      </c>
      <c r="B1946" s="2" t="n">
        <v>10</v>
      </c>
      <c r="C1946" s="2" t="n">
        <v>10.3062995702032</v>
      </c>
      <c r="D1946" s="2" t="n">
        <v>10.9194845966707</v>
      </c>
      <c r="E1946" s="2" t="n">
        <v>10.2424870195357</v>
      </c>
      <c r="F1946" s="2" t="n">
        <v>9.9019490828203</v>
      </c>
      <c r="G1946" s="2" t="n">
        <v>9.51078750525544</v>
      </c>
      <c r="H1946" s="1" t="n">
        <v>8.9021880080471</v>
      </c>
      <c r="I1946" s="1" t="n">
        <v>9.57398944455234</v>
      </c>
      <c r="J1946" s="1" t="n">
        <v>9.26266224802052</v>
      </c>
      <c r="K1946" s="1" t="n">
        <v>8.61921551416005</v>
      </c>
      <c r="L1946" s="1" t="n">
        <v>7.72345969106937</v>
      </c>
      <c r="M1946" s="58" t="n">
        <f aca="false">+MAX(B1946:L1946)</f>
        <v>10.9194845966707</v>
      </c>
      <c r="N1946" s="58" t="n">
        <f aca="false">+MIN(B1946:L1946)</f>
        <v>7.72345969106937</v>
      </c>
      <c r="O1946" s="59" t="n">
        <f aca="false">+IF(M1946&lt;$E$9,IF(N1946&gt;$E$10,MAX((L1946-$E$8),0)),0)</f>
        <v>0</v>
      </c>
      <c r="P1946" s="60" t="n">
        <f aca="false">+IF(M1946&lt;$E$9,IF(N1946&gt;$E$10,MAX(($E$8-L1946),0)),0)</f>
        <v>2.27654030893063</v>
      </c>
      <c r="Q1946" s="59" t="n">
        <f aca="false">+IF(M1946&gt;=$E$9,OR(N1946&lt;=$E$10,1,0))</f>
        <v>0</v>
      </c>
      <c r="R1946" s="59" t="n">
        <f aca="false">+IF(Q1946=TRUE(),MAX((L1946-10),0),0)</f>
        <v>0</v>
      </c>
      <c r="S1946" s="59" t="n">
        <f aca="false">+IF(Q1946=TRUE(),MAX((10-L1946),0),0)</f>
        <v>0</v>
      </c>
    </row>
    <row r="1947" customFormat="false" ht="15.75" hidden="false" customHeight="false" outlineLevel="0" collapsed="false">
      <c r="A1947" s="1" t="n">
        <v>1916</v>
      </c>
      <c r="B1947" s="2" t="n">
        <v>10</v>
      </c>
      <c r="C1947" s="2" t="n">
        <v>9.30386720034582</v>
      </c>
      <c r="D1947" s="2" t="n">
        <v>8.46894863621621</v>
      </c>
      <c r="E1947" s="2" t="n">
        <v>8.3240946881323</v>
      </c>
      <c r="F1947" s="2" t="n">
        <v>9.43054145223909</v>
      </c>
      <c r="G1947" s="2" t="n">
        <v>9.15004668340761</v>
      </c>
      <c r="H1947" s="1" t="n">
        <v>9.26178175662785</v>
      </c>
      <c r="I1947" s="1" t="n">
        <v>9.48644183446341</v>
      </c>
      <c r="J1947" s="1" t="n">
        <v>9.20685593982192</v>
      </c>
      <c r="K1947" s="1" t="n">
        <v>9.15639078070234</v>
      </c>
      <c r="L1947" s="1" t="n">
        <v>9.5737948803816</v>
      </c>
      <c r="M1947" s="58" t="n">
        <f aca="false">+MAX(B1947:L1947)</f>
        <v>10</v>
      </c>
      <c r="N1947" s="58" t="n">
        <f aca="false">+MIN(B1947:L1947)</f>
        <v>8.3240946881323</v>
      </c>
      <c r="O1947" s="59" t="n">
        <f aca="false">+IF(M1947&lt;$E$9,IF(N1947&gt;$E$10,MAX((L1947-$E$8),0)),0)</f>
        <v>0</v>
      </c>
      <c r="P1947" s="60" t="n">
        <f aca="false">+IF(M1947&lt;$E$9,IF(N1947&gt;$E$10,MAX(($E$8-L1947),0)),0)</f>
        <v>0.426205119618405</v>
      </c>
      <c r="Q1947" s="59" t="n">
        <f aca="false">+IF(M1947&gt;=$E$9,OR(N1947&lt;=$E$10,1,0))</f>
        <v>0</v>
      </c>
      <c r="R1947" s="59" t="n">
        <f aca="false">+IF(Q1947=TRUE(),MAX((L1947-10),0),0)</f>
        <v>0</v>
      </c>
      <c r="S1947" s="59" t="n">
        <f aca="false">+IF(Q1947=TRUE(),MAX((10-L1947),0),0)</f>
        <v>0</v>
      </c>
    </row>
    <row r="1948" customFormat="false" ht="15.75" hidden="false" customHeight="false" outlineLevel="0" collapsed="false">
      <c r="A1948" s="1" t="n">
        <v>1917</v>
      </c>
      <c r="B1948" s="2" t="n">
        <v>10</v>
      </c>
      <c r="C1948" s="2" t="n">
        <v>10.0277595385179</v>
      </c>
      <c r="D1948" s="2" t="n">
        <v>9.42963045667593</v>
      </c>
      <c r="E1948" s="2" t="n">
        <v>10.2977929934976</v>
      </c>
      <c r="F1948" s="2" t="n">
        <v>9.98277611281404</v>
      </c>
      <c r="G1948" s="2" t="n">
        <v>9.33788010327852</v>
      </c>
      <c r="H1948" s="1" t="n">
        <v>10.0593974856681</v>
      </c>
      <c r="I1948" s="1" t="n">
        <v>9.84157615693429</v>
      </c>
      <c r="J1948" s="1" t="n">
        <v>10.2616356849846</v>
      </c>
      <c r="K1948" s="1" t="n">
        <v>9.67320926857524</v>
      </c>
      <c r="L1948" s="1" t="n">
        <v>10.2750963374323</v>
      </c>
      <c r="M1948" s="58" t="n">
        <f aca="false">+MAX(B1948:L1948)</f>
        <v>10.2977929934976</v>
      </c>
      <c r="N1948" s="58" t="n">
        <f aca="false">+MIN(B1948:L1948)</f>
        <v>9.33788010327852</v>
      </c>
      <c r="O1948" s="59" t="n">
        <f aca="false">+IF(M1948&lt;$E$9,IF(N1948&gt;$E$10,MAX((L1948-$E$8),0)),0)</f>
        <v>0.275096337432313</v>
      </c>
      <c r="P1948" s="60" t="n">
        <f aca="false">+IF(M1948&lt;$E$9,IF(N1948&gt;$E$10,MAX(($E$8-L1948),0)),0)</f>
        <v>0</v>
      </c>
      <c r="Q1948" s="59" t="n">
        <f aca="false">+IF(M1948&gt;=$E$9,OR(N1948&lt;=$E$10,1,0))</f>
        <v>0</v>
      </c>
      <c r="R1948" s="59" t="n">
        <f aca="false">+IF(Q1948=TRUE(),MAX((L1948-10),0),0)</f>
        <v>0</v>
      </c>
      <c r="S1948" s="59" t="n">
        <f aca="false">+IF(Q1948=TRUE(),MAX((10-L1948),0),0)</f>
        <v>0</v>
      </c>
    </row>
    <row r="1949" customFormat="false" ht="15.75" hidden="false" customHeight="false" outlineLevel="0" collapsed="false">
      <c r="A1949" s="1" t="n">
        <v>1918</v>
      </c>
      <c r="B1949" s="2" t="n">
        <v>10</v>
      </c>
      <c r="C1949" s="2" t="n">
        <v>10.8402244558788</v>
      </c>
      <c r="D1949" s="2" t="n">
        <v>10.4927792359281</v>
      </c>
      <c r="E1949" s="2" t="n">
        <v>9.71920213715782</v>
      </c>
      <c r="F1949" s="2" t="n">
        <v>10.0147955926303</v>
      </c>
      <c r="G1949" s="2" t="n">
        <v>10.1500445079677</v>
      </c>
      <c r="H1949" s="1" t="n">
        <v>10.4237869679113</v>
      </c>
      <c r="I1949" s="1" t="n">
        <v>10.6379099438278</v>
      </c>
      <c r="J1949" s="1" t="n">
        <v>8.94415022826015</v>
      </c>
      <c r="K1949" s="1" t="n">
        <v>8.3770068641118</v>
      </c>
      <c r="L1949" s="1" t="n">
        <v>8.42834672869144</v>
      </c>
      <c r="M1949" s="58" t="n">
        <f aca="false">+MAX(B1949:L1949)</f>
        <v>10.8402244558788</v>
      </c>
      <c r="N1949" s="58" t="n">
        <f aca="false">+MIN(B1949:L1949)</f>
        <v>8.3770068641118</v>
      </c>
      <c r="O1949" s="59" t="n">
        <f aca="false">+IF(M1949&lt;$E$9,IF(N1949&gt;$E$10,MAX((L1949-$E$8),0)),0)</f>
        <v>0</v>
      </c>
      <c r="P1949" s="60" t="n">
        <f aca="false">+IF(M1949&lt;$E$9,IF(N1949&gt;$E$10,MAX(($E$8-L1949),0)),0)</f>
        <v>1.57165327130856</v>
      </c>
      <c r="Q1949" s="59" t="n">
        <f aca="false">+IF(M1949&gt;=$E$9,OR(N1949&lt;=$E$10,1,0))</f>
        <v>0</v>
      </c>
      <c r="R1949" s="59" t="n">
        <f aca="false">+IF(Q1949=TRUE(),MAX((L1949-10),0),0)</f>
        <v>0</v>
      </c>
      <c r="S1949" s="59" t="n">
        <f aca="false">+IF(Q1949=TRUE(),MAX((10-L1949),0),0)</f>
        <v>0</v>
      </c>
    </row>
    <row r="1950" customFormat="false" ht="15.75" hidden="false" customHeight="false" outlineLevel="0" collapsed="false">
      <c r="A1950" s="1" t="n">
        <v>1919</v>
      </c>
      <c r="B1950" s="2" t="n">
        <v>10</v>
      </c>
      <c r="C1950" s="2" t="n">
        <v>10.2011109122522</v>
      </c>
      <c r="D1950" s="2" t="n">
        <v>9.89160115425721</v>
      </c>
      <c r="E1950" s="2" t="n">
        <v>9.98444804060207</v>
      </c>
      <c r="F1950" s="2" t="n">
        <v>10.663336401957</v>
      </c>
      <c r="G1950" s="2" t="n">
        <v>10.5768398871357</v>
      </c>
      <c r="H1950" s="1" t="n">
        <v>9.60962174973951</v>
      </c>
      <c r="I1950" s="1" t="n">
        <v>8.84972171547004</v>
      </c>
      <c r="J1950" s="1" t="n">
        <v>8.93154465859571</v>
      </c>
      <c r="K1950" s="1" t="n">
        <v>9.02844139971029</v>
      </c>
      <c r="L1950" s="1" t="n">
        <v>9.02715954911442</v>
      </c>
      <c r="M1950" s="58" t="n">
        <f aca="false">+MAX(B1950:L1950)</f>
        <v>10.663336401957</v>
      </c>
      <c r="N1950" s="58" t="n">
        <f aca="false">+MIN(B1950:L1950)</f>
        <v>8.84972171547004</v>
      </c>
      <c r="O1950" s="59" t="n">
        <f aca="false">+IF(M1950&lt;$E$9,IF(N1950&gt;$E$10,MAX((L1950-$E$8),0)),0)</f>
        <v>0</v>
      </c>
      <c r="P1950" s="60" t="n">
        <f aca="false">+IF(M1950&lt;$E$9,IF(N1950&gt;$E$10,MAX(($E$8-L1950),0)),0)</f>
        <v>0.972840450885576</v>
      </c>
      <c r="Q1950" s="59" t="n">
        <f aca="false">+IF(M1950&gt;=$E$9,OR(N1950&lt;=$E$10,1,0))</f>
        <v>0</v>
      </c>
      <c r="R1950" s="59" t="n">
        <f aca="false">+IF(Q1950=TRUE(),MAX((L1950-10),0),0)</f>
        <v>0</v>
      </c>
      <c r="S1950" s="59" t="n">
        <f aca="false">+IF(Q1950=TRUE(),MAX((10-L1950),0),0)</f>
        <v>0</v>
      </c>
    </row>
    <row r="1951" customFormat="false" ht="15.75" hidden="false" customHeight="false" outlineLevel="0" collapsed="false">
      <c r="A1951" s="1" t="n">
        <v>1920</v>
      </c>
      <c r="B1951" s="2" t="n">
        <v>10</v>
      </c>
      <c r="C1951" s="2" t="n">
        <v>9.80559125466422</v>
      </c>
      <c r="D1951" s="2" t="n">
        <v>10.2652078352973</v>
      </c>
      <c r="E1951" s="2" t="n">
        <v>10.8556363257845</v>
      </c>
      <c r="F1951" s="2" t="n">
        <v>10.4476042063069</v>
      </c>
      <c r="G1951" s="2" t="n">
        <v>9.43729280216934</v>
      </c>
      <c r="H1951" s="1" t="n">
        <v>8.5954133775439</v>
      </c>
      <c r="I1951" s="1" t="n">
        <v>8.70609961224198</v>
      </c>
      <c r="J1951" s="1" t="n">
        <v>8.65819107815207</v>
      </c>
      <c r="K1951" s="1" t="n">
        <v>9.18269903050358</v>
      </c>
      <c r="L1951" s="1" t="n">
        <v>8.45874773233959</v>
      </c>
      <c r="M1951" s="58" t="n">
        <f aca="false">+MAX(B1951:L1951)</f>
        <v>10.8556363257845</v>
      </c>
      <c r="N1951" s="58" t="n">
        <f aca="false">+MIN(B1951:L1951)</f>
        <v>8.45874773233959</v>
      </c>
      <c r="O1951" s="59" t="n">
        <f aca="false">+IF(M1951&lt;$E$9,IF(N1951&gt;$E$10,MAX((L1951-$E$8),0)),0)</f>
        <v>0</v>
      </c>
      <c r="P1951" s="60" t="n">
        <f aca="false">+IF(M1951&lt;$E$9,IF(N1951&gt;$E$10,MAX(($E$8-L1951),0)),0)</f>
        <v>1.54125226766041</v>
      </c>
      <c r="Q1951" s="59" t="n">
        <f aca="false">+IF(M1951&gt;=$E$9,OR(N1951&lt;=$E$10,1,0))</f>
        <v>0</v>
      </c>
      <c r="R1951" s="59" t="n">
        <f aca="false">+IF(Q1951=TRUE(),MAX((L1951-10),0),0)</f>
        <v>0</v>
      </c>
      <c r="S1951" s="59" t="n">
        <f aca="false">+IF(Q1951=TRUE(),MAX((10-L1951),0),0)</f>
        <v>0</v>
      </c>
    </row>
    <row r="1952" customFormat="false" ht="15.75" hidden="false" customHeight="false" outlineLevel="0" collapsed="false">
      <c r="A1952" s="1" t="n">
        <v>1921</v>
      </c>
      <c r="B1952" s="2" t="n">
        <v>10</v>
      </c>
      <c r="C1952" s="2" t="n">
        <v>10.5279781687337</v>
      </c>
      <c r="D1952" s="2" t="n">
        <v>10.4242913996516</v>
      </c>
      <c r="E1952" s="2" t="n">
        <v>10.898389846193</v>
      </c>
      <c r="F1952" s="2" t="n">
        <v>11.6019241115179</v>
      </c>
      <c r="G1952" s="2" t="n">
        <v>11.4150654499288</v>
      </c>
      <c r="H1952" s="1" t="n">
        <v>11.1300271041341</v>
      </c>
      <c r="I1952" s="1" t="n">
        <v>10.7344539340325</v>
      </c>
      <c r="J1952" s="1" t="n">
        <v>10.5830144777946</v>
      </c>
      <c r="K1952" s="1" t="n">
        <v>11.0255054918035</v>
      </c>
      <c r="L1952" s="1" t="n">
        <v>11.2310857801722</v>
      </c>
      <c r="M1952" s="58" t="n">
        <f aca="false">+MAX(B1952:L1952)</f>
        <v>11.6019241115179</v>
      </c>
      <c r="N1952" s="58" t="n">
        <f aca="false">+MIN(B1952:L1952)</f>
        <v>10</v>
      </c>
      <c r="O1952" s="59" t="n">
        <f aca="false">+IF(M1952&lt;$E$9,IF(N1952&gt;$E$10,MAX((L1952-$E$8),0)),0)</f>
        <v>1.23108578017218</v>
      </c>
      <c r="P1952" s="60" t="n">
        <f aca="false">+IF(M1952&lt;$E$9,IF(N1952&gt;$E$10,MAX(($E$8-L1952),0)),0)</f>
        <v>0</v>
      </c>
      <c r="Q1952" s="59" t="n">
        <f aca="false">+IF(M1952&gt;=$E$9,OR(N1952&lt;=$E$10,1,0))</f>
        <v>0</v>
      </c>
      <c r="R1952" s="59" t="n">
        <f aca="false">+IF(Q1952=TRUE(),MAX((L1952-10),0),0)</f>
        <v>0</v>
      </c>
      <c r="S1952" s="59" t="n">
        <f aca="false">+IF(Q1952=TRUE(),MAX((10-L1952),0),0)</f>
        <v>0</v>
      </c>
    </row>
    <row r="1953" customFormat="false" ht="15.75" hidden="false" customHeight="false" outlineLevel="0" collapsed="false">
      <c r="A1953" s="1" t="n">
        <v>1922</v>
      </c>
      <c r="B1953" s="2" t="n">
        <v>10</v>
      </c>
      <c r="C1953" s="2" t="n">
        <v>9.50597400918528</v>
      </c>
      <c r="D1953" s="2" t="n">
        <v>8.69424108361888</v>
      </c>
      <c r="E1953" s="2" t="n">
        <v>8.0822556042309</v>
      </c>
      <c r="F1953" s="2" t="n">
        <v>8.66835502810794</v>
      </c>
      <c r="G1953" s="2" t="n">
        <v>8.80848588513562</v>
      </c>
      <c r="H1953" s="1" t="n">
        <v>9.3940514970836</v>
      </c>
      <c r="I1953" s="1" t="n">
        <v>9.57493492435645</v>
      </c>
      <c r="J1953" s="1" t="n">
        <v>9.45899155512378</v>
      </c>
      <c r="K1953" s="1" t="n">
        <v>9.01065216236127</v>
      </c>
      <c r="L1953" s="1" t="n">
        <v>8.27589200537977</v>
      </c>
      <c r="M1953" s="58" t="n">
        <f aca="false">+MAX(B1953:L1953)</f>
        <v>10</v>
      </c>
      <c r="N1953" s="58" t="n">
        <f aca="false">+MIN(B1953:L1953)</f>
        <v>8.0822556042309</v>
      </c>
      <c r="O1953" s="59" t="n">
        <f aca="false">+IF(M1953&lt;$E$9,IF(N1953&gt;$E$10,MAX((L1953-$E$8),0)),0)</f>
        <v>0</v>
      </c>
      <c r="P1953" s="60" t="n">
        <f aca="false">+IF(M1953&lt;$E$9,IF(N1953&gt;$E$10,MAX(($E$8-L1953),0)),0)</f>
        <v>1.72410799462024</v>
      </c>
      <c r="Q1953" s="59" t="n">
        <f aca="false">+IF(M1953&gt;=$E$9,OR(N1953&lt;=$E$10,1,0))</f>
        <v>0</v>
      </c>
      <c r="R1953" s="59" t="n">
        <f aca="false">+IF(Q1953=TRUE(),MAX((L1953-10),0),0)</f>
        <v>0</v>
      </c>
      <c r="S1953" s="59" t="n">
        <f aca="false">+IF(Q1953=TRUE(),MAX((10-L1953),0),0)</f>
        <v>0</v>
      </c>
    </row>
    <row r="1954" customFormat="false" ht="15.75" hidden="false" customHeight="false" outlineLevel="0" collapsed="false">
      <c r="A1954" s="1" t="n">
        <v>1923</v>
      </c>
      <c r="B1954" s="2" t="n">
        <v>10</v>
      </c>
      <c r="C1954" s="2" t="n">
        <v>10.39475875988</v>
      </c>
      <c r="D1954" s="2" t="n">
        <v>10.6708186678056</v>
      </c>
      <c r="E1954" s="2" t="n">
        <v>10.353023859679</v>
      </c>
      <c r="F1954" s="2" t="n">
        <v>10.2490139467959</v>
      </c>
      <c r="G1954" s="2" t="n">
        <v>10.7281378714749</v>
      </c>
      <c r="H1954" s="1" t="n">
        <v>10.8463881627509</v>
      </c>
      <c r="I1954" s="1" t="n">
        <v>10.6520444005682</v>
      </c>
      <c r="J1954" s="1" t="n">
        <v>10.3708180553122</v>
      </c>
      <c r="K1954" s="1" t="n">
        <v>9.84111713699611</v>
      </c>
      <c r="L1954" s="1" t="n">
        <v>9.24457941030874</v>
      </c>
      <c r="M1954" s="58" t="n">
        <f aca="false">+MAX(B1954:L1954)</f>
        <v>10.8463881627509</v>
      </c>
      <c r="N1954" s="58" t="n">
        <f aca="false">+MIN(B1954:L1954)</f>
        <v>9.24457941030874</v>
      </c>
      <c r="O1954" s="59" t="n">
        <f aca="false">+IF(M1954&lt;$E$9,IF(N1954&gt;$E$10,MAX((L1954-$E$8),0)),0)</f>
        <v>0</v>
      </c>
      <c r="P1954" s="60" t="n">
        <f aca="false">+IF(M1954&lt;$E$9,IF(N1954&gt;$E$10,MAX(($E$8-L1954),0)),0)</f>
        <v>0.755420589691262</v>
      </c>
      <c r="Q1954" s="59" t="n">
        <f aca="false">+IF(M1954&gt;=$E$9,OR(N1954&lt;=$E$10,1,0))</f>
        <v>0</v>
      </c>
      <c r="R1954" s="59" t="n">
        <f aca="false">+IF(Q1954=TRUE(),MAX((L1954-10),0),0)</f>
        <v>0</v>
      </c>
      <c r="S1954" s="59" t="n">
        <f aca="false">+IF(Q1954=TRUE(),MAX((10-L1954),0),0)</f>
        <v>0</v>
      </c>
    </row>
    <row r="1955" customFormat="false" ht="15.75" hidden="false" customHeight="false" outlineLevel="0" collapsed="false">
      <c r="A1955" s="1" t="n">
        <v>1924</v>
      </c>
      <c r="B1955" s="2" t="n">
        <v>10</v>
      </c>
      <c r="C1955" s="2" t="n">
        <v>10.3932260362734</v>
      </c>
      <c r="D1955" s="2" t="n">
        <v>10.2482709358983</v>
      </c>
      <c r="E1955" s="2" t="n">
        <v>10.5121535542044</v>
      </c>
      <c r="F1955" s="2" t="n">
        <v>11.3414729085415</v>
      </c>
      <c r="G1955" s="2" t="n">
        <v>10.8971159195321</v>
      </c>
      <c r="H1955" s="1" t="n">
        <v>11.174394292562</v>
      </c>
      <c r="I1955" s="1" t="n">
        <v>11.7317877265093</v>
      </c>
      <c r="J1955" s="1" t="n">
        <v>11.9413632151316</v>
      </c>
      <c r="K1955" s="1" t="n">
        <v>11.9314741484847</v>
      </c>
      <c r="L1955" s="1" t="n">
        <v>12.81995648908</v>
      </c>
      <c r="M1955" s="58" t="n">
        <f aca="false">+MAX(B1955:L1955)</f>
        <v>12.81995648908</v>
      </c>
      <c r="N1955" s="58" t="n">
        <f aca="false">+MIN(B1955:L1955)</f>
        <v>10</v>
      </c>
      <c r="O1955" s="59" t="n">
        <f aca="false">+IF(M1955&lt;$E$9,IF(N1955&gt;$E$10,MAX((L1955-$E$8),0)),0)</f>
        <v>2.81995648908001</v>
      </c>
      <c r="P1955" s="60" t="n">
        <f aca="false">+IF(M1955&lt;$E$9,IF(N1955&gt;$E$10,MAX(($E$8-L1955),0)),0)</f>
        <v>0</v>
      </c>
      <c r="Q1955" s="59" t="n">
        <f aca="false">+IF(M1955&gt;=$E$9,OR(N1955&lt;=$E$10,1,0))</f>
        <v>0</v>
      </c>
      <c r="R1955" s="59" t="n">
        <f aca="false">+IF(Q1955=TRUE(),MAX((L1955-10),0),0)</f>
        <v>0</v>
      </c>
      <c r="S1955" s="59" t="n">
        <f aca="false">+IF(Q1955=TRUE(),MAX((10-L1955),0),0)</f>
        <v>0</v>
      </c>
    </row>
    <row r="1956" customFormat="false" ht="15.75" hidden="false" customHeight="false" outlineLevel="0" collapsed="false">
      <c r="A1956" s="1" t="n">
        <v>1925</v>
      </c>
      <c r="B1956" s="2" t="n">
        <v>10</v>
      </c>
      <c r="C1956" s="2" t="n">
        <v>10.1542357078021</v>
      </c>
      <c r="D1956" s="2" t="n">
        <v>10.1205041965581</v>
      </c>
      <c r="E1956" s="2" t="n">
        <v>9.62531720217045</v>
      </c>
      <c r="F1956" s="2" t="n">
        <v>10.1068767599921</v>
      </c>
      <c r="G1956" s="2" t="n">
        <v>9.43580754977936</v>
      </c>
      <c r="H1956" s="1" t="n">
        <v>9.22593341103462</v>
      </c>
      <c r="I1956" s="1" t="n">
        <v>9.94878769922698</v>
      </c>
      <c r="J1956" s="1" t="n">
        <v>9.35491412177698</v>
      </c>
      <c r="K1956" s="1" t="n">
        <v>9.79202460518812</v>
      </c>
      <c r="L1956" s="1" t="n">
        <v>10.4022470543149</v>
      </c>
      <c r="M1956" s="58" t="n">
        <f aca="false">+MAX(B1956:L1956)</f>
        <v>10.4022470543149</v>
      </c>
      <c r="N1956" s="58" t="n">
        <f aca="false">+MIN(B1956:L1956)</f>
        <v>9.22593341103462</v>
      </c>
      <c r="O1956" s="59" t="n">
        <f aca="false">+IF(M1956&lt;$E$9,IF(N1956&gt;$E$10,MAX((L1956-$E$8),0)),0)</f>
        <v>0.402247054314897</v>
      </c>
      <c r="P1956" s="60" t="n">
        <f aca="false">+IF(M1956&lt;$E$9,IF(N1956&gt;$E$10,MAX(($E$8-L1956),0)),0)</f>
        <v>0</v>
      </c>
      <c r="Q1956" s="59" t="n">
        <f aca="false">+IF(M1956&gt;=$E$9,OR(N1956&lt;=$E$10,1,0))</f>
        <v>0</v>
      </c>
      <c r="R1956" s="59" t="n">
        <f aca="false">+IF(Q1956=TRUE(),MAX((L1956-10),0),0)</f>
        <v>0</v>
      </c>
      <c r="S1956" s="59" t="n">
        <f aca="false">+IF(Q1956=TRUE(),MAX((10-L1956),0),0)</f>
        <v>0</v>
      </c>
    </row>
    <row r="1957" customFormat="false" ht="15.75" hidden="false" customHeight="false" outlineLevel="0" collapsed="false">
      <c r="A1957" s="1" t="n">
        <v>1926</v>
      </c>
      <c r="B1957" s="2" t="n">
        <v>10</v>
      </c>
      <c r="C1957" s="2" t="n">
        <v>10.6624963909994</v>
      </c>
      <c r="D1957" s="2" t="n">
        <v>10.9590891079553</v>
      </c>
      <c r="E1957" s="2" t="n">
        <v>10.1141013433675</v>
      </c>
      <c r="F1957" s="2" t="n">
        <v>10.9066499395217</v>
      </c>
      <c r="G1957" s="2" t="n">
        <v>12.4509816488444</v>
      </c>
      <c r="H1957" s="1" t="n">
        <v>13.1911233586381</v>
      </c>
      <c r="I1957" s="1" t="n">
        <v>13.6728103130351</v>
      </c>
      <c r="J1957" s="1" t="n">
        <v>12.9972283596208</v>
      </c>
      <c r="K1957" s="1" t="n">
        <v>12.499202490471</v>
      </c>
      <c r="L1957" s="1" t="n">
        <v>11.9620193413428</v>
      </c>
      <c r="M1957" s="58" t="n">
        <f aca="false">+MAX(B1957:L1957)</f>
        <v>13.6728103130351</v>
      </c>
      <c r="N1957" s="58" t="n">
        <f aca="false">+MIN(B1957:L1957)</f>
        <v>10</v>
      </c>
      <c r="O1957" s="59" t="n">
        <f aca="false">+IF(M1957&lt;$E$9,IF(N1957&gt;$E$10,MAX((L1957-$E$8),0)),0)</f>
        <v>1.96201934134276</v>
      </c>
      <c r="P1957" s="60" t="n">
        <f aca="false">+IF(M1957&lt;$E$9,IF(N1957&gt;$E$10,MAX(($E$8-L1957),0)),0)</f>
        <v>0</v>
      </c>
      <c r="Q1957" s="59" t="n">
        <f aca="false">+IF(M1957&gt;=$E$9,OR(N1957&lt;=$E$10,1,0))</f>
        <v>0</v>
      </c>
      <c r="R1957" s="59" t="n">
        <f aca="false">+IF(Q1957=TRUE(),MAX((L1957-10),0),0)</f>
        <v>0</v>
      </c>
      <c r="S1957" s="59" t="n">
        <f aca="false">+IF(Q1957=TRUE(),MAX((10-L1957),0),0)</f>
        <v>0</v>
      </c>
    </row>
    <row r="1958" customFormat="false" ht="15.75" hidden="false" customHeight="false" outlineLevel="0" collapsed="false">
      <c r="A1958" s="1" t="n">
        <v>1927</v>
      </c>
      <c r="B1958" s="2" t="n">
        <v>10</v>
      </c>
      <c r="C1958" s="2" t="n">
        <v>9.86825958192896</v>
      </c>
      <c r="D1958" s="2" t="n">
        <v>8.89940072617458</v>
      </c>
      <c r="E1958" s="2" t="n">
        <v>8.76467990800372</v>
      </c>
      <c r="F1958" s="2" t="n">
        <v>7.82116333370083</v>
      </c>
      <c r="G1958" s="2" t="n">
        <v>8.15854936738607</v>
      </c>
      <c r="H1958" s="1" t="n">
        <v>8.67181385346516</v>
      </c>
      <c r="I1958" s="1" t="n">
        <v>8.92937925972961</v>
      </c>
      <c r="J1958" s="1" t="n">
        <v>9.05508547044188</v>
      </c>
      <c r="K1958" s="1" t="n">
        <v>9.43578864173618</v>
      </c>
      <c r="L1958" s="1" t="n">
        <v>9.83645497841759</v>
      </c>
      <c r="M1958" s="58" t="n">
        <f aca="false">+MAX(B1958:L1958)</f>
        <v>10</v>
      </c>
      <c r="N1958" s="58" t="n">
        <f aca="false">+MIN(B1958:L1958)</f>
        <v>7.82116333370083</v>
      </c>
      <c r="O1958" s="59" t="n">
        <f aca="false">+IF(M1958&lt;$E$9,IF(N1958&gt;$E$10,MAX((L1958-$E$8),0)),0)</f>
        <v>0</v>
      </c>
      <c r="P1958" s="60" t="n">
        <f aca="false">+IF(M1958&lt;$E$9,IF(N1958&gt;$E$10,MAX(($E$8-L1958),0)),0)</f>
        <v>0.163545021582406</v>
      </c>
      <c r="Q1958" s="59" t="n">
        <f aca="false">+IF(M1958&gt;=$E$9,OR(N1958&lt;=$E$10,1,0))</f>
        <v>0</v>
      </c>
      <c r="R1958" s="59" t="n">
        <f aca="false">+IF(Q1958=TRUE(),MAX((L1958-10),0),0)</f>
        <v>0</v>
      </c>
      <c r="S1958" s="59" t="n">
        <f aca="false">+IF(Q1958=TRUE(),MAX((10-L1958),0),0)</f>
        <v>0</v>
      </c>
    </row>
    <row r="1959" customFormat="false" ht="15.75" hidden="false" customHeight="false" outlineLevel="0" collapsed="false">
      <c r="A1959" s="1" t="n">
        <v>1928</v>
      </c>
      <c r="B1959" s="2" t="n">
        <v>10</v>
      </c>
      <c r="C1959" s="2" t="n">
        <v>9.79124063822001</v>
      </c>
      <c r="D1959" s="2" t="n">
        <v>10.3669703016911</v>
      </c>
      <c r="E1959" s="2" t="n">
        <v>10.0432918060419</v>
      </c>
      <c r="F1959" s="2" t="n">
        <v>9.43669184620052</v>
      </c>
      <c r="G1959" s="2" t="n">
        <v>9.96588090719457</v>
      </c>
      <c r="H1959" s="1" t="n">
        <v>10.2933758855838</v>
      </c>
      <c r="I1959" s="1" t="n">
        <v>10.5231783064087</v>
      </c>
      <c r="J1959" s="1" t="n">
        <v>9.65445889849456</v>
      </c>
      <c r="K1959" s="1" t="n">
        <v>9.4403519164623</v>
      </c>
      <c r="L1959" s="1" t="n">
        <v>8.7395189961506</v>
      </c>
      <c r="M1959" s="58" t="n">
        <f aca="false">+MAX(B1959:L1959)</f>
        <v>10.5231783064087</v>
      </c>
      <c r="N1959" s="58" t="n">
        <f aca="false">+MIN(B1959:L1959)</f>
        <v>8.7395189961506</v>
      </c>
      <c r="O1959" s="59" t="n">
        <f aca="false">+IF(M1959&lt;$E$9,IF(N1959&gt;$E$10,MAX((L1959-$E$8),0)),0)</f>
        <v>0</v>
      </c>
      <c r="P1959" s="60" t="n">
        <f aca="false">+IF(M1959&lt;$E$9,IF(N1959&gt;$E$10,MAX(($E$8-L1959),0)),0)</f>
        <v>1.2604810038494</v>
      </c>
      <c r="Q1959" s="59" t="n">
        <f aca="false">+IF(M1959&gt;=$E$9,OR(N1959&lt;=$E$10,1,0))</f>
        <v>0</v>
      </c>
      <c r="R1959" s="59" t="n">
        <f aca="false">+IF(Q1959=TRUE(),MAX((L1959-10),0),0)</f>
        <v>0</v>
      </c>
      <c r="S1959" s="59" t="n">
        <f aca="false">+IF(Q1959=TRUE(),MAX((10-L1959),0),0)</f>
        <v>0</v>
      </c>
    </row>
    <row r="1960" customFormat="false" ht="15.75" hidden="false" customHeight="false" outlineLevel="0" collapsed="false">
      <c r="A1960" s="1" t="n">
        <v>1929</v>
      </c>
      <c r="B1960" s="2" t="n">
        <v>10</v>
      </c>
      <c r="C1960" s="2" t="n">
        <v>10.0244889491273</v>
      </c>
      <c r="D1960" s="2" t="n">
        <v>9.10640816036963</v>
      </c>
      <c r="E1960" s="2" t="n">
        <v>8.4613116285569</v>
      </c>
      <c r="F1960" s="2" t="n">
        <v>8.00540770691349</v>
      </c>
      <c r="G1960" s="2" t="n">
        <v>8.18698277355309</v>
      </c>
      <c r="H1960" s="1" t="n">
        <v>7.66234261232079</v>
      </c>
      <c r="I1960" s="1" t="n">
        <v>7.20955491028524</v>
      </c>
      <c r="J1960" s="1" t="n">
        <v>6.8916503554151</v>
      </c>
      <c r="K1960" s="1" t="n">
        <v>6.80057835844564</v>
      </c>
      <c r="L1960" s="1" t="n">
        <v>6.12986671567516</v>
      </c>
      <c r="M1960" s="58" t="n">
        <f aca="false">+MAX(B1960:L1960)</f>
        <v>10.0244889491273</v>
      </c>
      <c r="N1960" s="58" t="n">
        <f aca="false">+MIN(B1960:L1960)</f>
        <v>6.12986671567516</v>
      </c>
      <c r="O1960" s="59" t="n">
        <f aca="false">+IF(M1960&lt;$E$9,IF(N1960&gt;$E$10,MAX((L1960-$E$8),0)),0)</f>
        <v>0</v>
      </c>
      <c r="P1960" s="60" t="n">
        <f aca="false">+IF(M1960&lt;$E$9,IF(N1960&gt;$E$10,MAX(($E$8-L1960),0)),0)</f>
        <v>3.87013328432484</v>
      </c>
      <c r="Q1960" s="59" t="n">
        <f aca="false">+IF(M1960&gt;=$E$9,OR(N1960&lt;=$E$10,1,0))</f>
        <v>0</v>
      </c>
      <c r="R1960" s="59" t="n">
        <f aca="false">+IF(Q1960=TRUE(),MAX((L1960-10),0),0)</f>
        <v>0</v>
      </c>
      <c r="S1960" s="59" t="n">
        <f aca="false">+IF(Q1960=TRUE(),MAX((10-L1960),0),0)</f>
        <v>0</v>
      </c>
    </row>
    <row r="1961" customFormat="false" ht="15.75" hidden="false" customHeight="false" outlineLevel="0" collapsed="false">
      <c r="A1961" s="1" t="n">
        <v>1930</v>
      </c>
      <c r="B1961" s="2" t="n">
        <v>10</v>
      </c>
      <c r="C1961" s="2" t="n">
        <v>9.79073466416352</v>
      </c>
      <c r="D1961" s="2" t="n">
        <v>9.47017880503709</v>
      </c>
      <c r="E1961" s="2" t="n">
        <v>9.37039767824388</v>
      </c>
      <c r="F1961" s="2" t="n">
        <v>8.98602710117567</v>
      </c>
      <c r="G1961" s="2" t="n">
        <v>8.79315889446911</v>
      </c>
      <c r="H1961" s="1" t="n">
        <v>8.32229017843601</v>
      </c>
      <c r="I1961" s="1" t="n">
        <v>8.41947317063858</v>
      </c>
      <c r="J1961" s="1" t="n">
        <v>8.43621738677255</v>
      </c>
      <c r="K1961" s="1" t="n">
        <v>8.14769672931003</v>
      </c>
      <c r="L1961" s="1" t="n">
        <v>7.6936580156879</v>
      </c>
      <c r="M1961" s="58" t="n">
        <f aca="false">+MAX(B1961:L1961)</f>
        <v>10</v>
      </c>
      <c r="N1961" s="58" t="n">
        <f aca="false">+MIN(B1961:L1961)</f>
        <v>7.6936580156879</v>
      </c>
      <c r="O1961" s="59" t="n">
        <f aca="false">+IF(M1961&lt;$E$9,IF(N1961&gt;$E$10,MAX((L1961-$E$8),0)),0)</f>
        <v>0</v>
      </c>
      <c r="P1961" s="60" t="n">
        <f aca="false">+IF(M1961&lt;$E$9,IF(N1961&gt;$E$10,MAX(($E$8-L1961),0)),0)</f>
        <v>2.3063419843121</v>
      </c>
      <c r="Q1961" s="59" t="n">
        <f aca="false">+IF(M1961&gt;=$E$9,OR(N1961&lt;=$E$10,1,0))</f>
        <v>0</v>
      </c>
      <c r="R1961" s="59" t="n">
        <f aca="false">+IF(Q1961=TRUE(),MAX((L1961-10),0),0)</f>
        <v>0</v>
      </c>
      <c r="S1961" s="59" t="n">
        <f aca="false">+IF(Q1961=TRUE(),MAX((10-L1961),0),0)</f>
        <v>0</v>
      </c>
    </row>
    <row r="1962" customFormat="false" ht="15.75" hidden="false" customHeight="false" outlineLevel="0" collapsed="false">
      <c r="A1962" s="1" t="n">
        <v>1931</v>
      </c>
      <c r="B1962" s="2" t="n">
        <v>10</v>
      </c>
      <c r="C1962" s="2" t="n">
        <v>9.75204753804589</v>
      </c>
      <c r="D1962" s="2" t="n">
        <v>9.90018573644016</v>
      </c>
      <c r="E1962" s="2" t="n">
        <v>9.83002138105895</v>
      </c>
      <c r="F1962" s="2" t="n">
        <v>9.08611451673837</v>
      </c>
      <c r="G1962" s="2" t="n">
        <v>10.0111402368877</v>
      </c>
      <c r="H1962" s="1" t="n">
        <v>10.6626665572252</v>
      </c>
      <c r="I1962" s="1" t="n">
        <v>11.1183669985405</v>
      </c>
      <c r="J1962" s="1" t="n">
        <v>11.2215847182192</v>
      </c>
      <c r="K1962" s="1" t="n">
        <v>12.1038656963527</v>
      </c>
      <c r="L1962" s="1" t="n">
        <v>12.5338985945436</v>
      </c>
      <c r="M1962" s="58" t="n">
        <f aca="false">+MAX(B1962:L1962)</f>
        <v>12.5338985945436</v>
      </c>
      <c r="N1962" s="58" t="n">
        <f aca="false">+MIN(B1962:L1962)</f>
        <v>9.08611451673837</v>
      </c>
      <c r="O1962" s="59" t="n">
        <f aca="false">+IF(M1962&lt;$E$9,IF(N1962&gt;$E$10,MAX((L1962-$E$8),0)),0)</f>
        <v>2.53389859454355</v>
      </c>
      <c r="P1962" s="60" t="n">
        <f aca="false">+IF(M1962&lt;$E$9,IF(N1962&gt;$E$10,MAX(($E$8-L1962),0)),0)</f>
        <v>0</v>
      </c>
      <c r="Q1962" s="59" t="n">
        <f aca="false">+IF(M1962&gt;=$E$9,OR(N1962&lt;=$E$10,1,0))</f>
        <v>0</v>
      </c>
      <c r="R1962" s="59" t="n">
        <f aca="false">+IF(Q1962=TRUE(),MAX((L1962-10),0),0)</f>
        <v>0</v>
      </c>
      <c r="S1962" s="59" t="n">
        <f aca="false">+IF(Q1962=TRUE(),MAX((10-L1962),0),0)</f>
        <v>0</v>
      </c>
    </row>
    <row r="1963" customFormat="false" ht="15.75" hidden="false" customHeight="false" outlineLevel="0" collapsed="false">
      <c r="A1963" s="1" t="n">
        <v>1932</v>
      </c>
      <c r="B1963" s="2" t="n">
        <v>10</v>
      </c>
      <c r="C1963" s="2" t="n">
        <v>9.62485016165824</v>
      </c>
      <c r="D1963" s="2" t="n">
        <v>10.0821761410167</v>
      </c>
      <c r="E1963" s="2" t="n">
        <v>9.71954012453031</v>
      </c>
      <c r="F1963" s="2" t="n">
        <v>10.7273440718909</v>
      </c>
      <c r="G1963" s="2" t="n">
        <v>11.7670676027453</v>
      </c>
      <c r="H1963" s="1" t="n">
        <v>11.3758294831146</v>
      </c>
      <c r="I1963" s="1" t="n">
        <v>11.2172009827036</v>
      </c>
      <c r="J1963" s="1" t="n">
        <v>11.3443363733382</v>
      </c>
      <c r="K1963" s="1" t="n">
        <v>11.5622827422991</v>
      </c>
      <c r="L1963" s="1" t="n">
        <v>12.5457507119232</v>
      </c>
      <c r="M1963" s="58" t="n">
        <f aca="false">+MAX(B1963:L1963)</f>
        <v>12.5457507119232</v>
      </c>
      <c r="N1963" s="58" t="n">
        <f aca="false">+MIN(B1963:L1963)</f>
        <v>9.62485016165824</v>
      </c>
      <c r="O1963" s="59" t="n">
        <f aca="false">+IF(M1963&lt;$E$9,IF(N1963&gt;$E$10,MAX((L1963-$E$8),0)),0)</f>
        <v>2.54575071192316</v>
      </c>
      <c r="P1963" s="60" t="n">
        <f aca="false">+IF(M1963&lt;$E$9,IF(N1963&gt;$E$10,MAX(($E$8-L1963),0)),0)</f>
        <v>0</v>
      </c>
      <c r="Q1963" s="59" t="n">
        <f aca="false">+IF(M1963&gt;=$E$9,OR(N1963&lt;=$E$10,1,0))</f>
        <v>0</v>
      </c>
      <c r="R1963" s="59" t="n">
        <f aca="false">+IF(Q1963=TRUE(),MAX((L1963-10),0),0)</f>
        <v>0</v>
      </c>
      <c r="S1963" s="59" t="n">
        <f aca="false">+IF(Q1963=TRUE(),MAX((10-L1963),0),0)</f>
        <v>0</v>
      </c>
    </row>
    <row r="1964" customFormat="false" ht="15.75" hidden="false" customHeight="false" outlineLevel="0" collapsed="false">
      <c r="A1964" s="1" t="n">
        <v>1933</v>
      </c>
      <c r="B1964" s="2" t="n">
        <v>10</v>
      </c>
      <c r="C1964" s="2" t="n">
        <v>10.0448839890139</v>
      </c>
      <c r="D1964" s="2" t="n">
        <v>10.7795673778299</v>
      </c>
      <c r="E1964" s="2" t="n">
        <v>10.6108765780874</v>
      </c>
      <c r="F1964" s="2" t="n">
        <v>11.1557831134822</v>
      </c>
      <c r="G1964" s="2" t="n">
        <v>10.612225224884</v>
      </c>
      <c r="H1964" s="1" t="n">
        <v>10.41192993907</v>
      </c>
      <c r="I1964" s="1" t="n">
        <v>10.7061941999445</v>
      </c>
      <c r="J1964" s="1" t="n">
        <v>10.3543374762552</v>
      </c>
      <c r="K1964" s="1" t="n">
        <v>10.0259020133423</v>
      </c>
      <c r="L1964" s="1" t="n">
        <v>10.5113904352496</v>
      </c>
      <c r="M1964" s="58" t="n">
        <f aca="false">+MAX(B1964:L1964)</f>
        <v>11.1557831134822</v>
      </c>
      <c r="N1964" s="58" t="n">
        <f aca="false">+MIN(B1964:L1964)</f>
        <v>10</v>
      </c>
      <c r="O1964" s="59" t="n">
        <f aca="false">+IF(M1964&lt;$E$9,IF(N1964&gt;$E$10,MAX((L1964-$E$8),0)),0)</f>
        <v>0.511390435249634</v>
      </c>
      <c r="P1964" s="60" t="n">
        <f aca="false">+IF(M1964&lt;$E$9,IF(N1964&gt;$E$10,MAX(($E$8-L1964),0)),0)</f>
        <v>0</v>
      </c>
      <c r="Q1964" s="59" t="n">
        <f aca="false">+IF(M1964&gt;=$E$9,OR(N1964&lt;=$E$10,1,0))</f>
        <v>0</v>
      </c>
      <c r="R1964" s="59" t="n">
        <f aca="false">+IF(Q1964=TRUE(),MAX((L1964-10),0),0)</f>
        <v>0</v>
      </c>
      <c r="S1964" s="59" t="n">
        <f aca="false">+IF(Q1964=TRUE(),MAX((10-L1964),0),0)</f>
        <v>0</v>
      </c>
    </row>
    <row r="1965" customFormat="false" ht="15.75" hidden="false" customHeight="false" outlineLevel="0" collapsed="false">
      <c r="A1965" s="1" t="n">
        <v>1934</v>
      </c>
      <c r="B1965" s="2" t="n">
        <v>10</v>
      </c>
      <c r="C1965" s="2" t="n">
        <v>9.62262856234768</v>
      </c>
      <c r="D1965" s="2" t="n">
        <v>9.70541598509566</v>
      </c>
      <c r="E1965" s="2" t="n">
        <v>9.91434788842687</v>
      </c>
      <c r="F1965" s="2" t="n">
        <v>9.74995803281895</v>
      </c>
      <c r="G1965" s="2" t="n">
        <v>9.06150154356672</v>
      </c>
      <c r="H1965" s="1" t="n">
        <v>9.46921434630063</v>
      </c>
      <c r="I1965" s="1" t="n">
        <v>9.84499694486361</v>
      </c>
      <c r="J1965" s="1" t="n">
        <v>10.2026785635437</v>
      </c>
      <c r="K1965" s="1" t="n">
        <v>10.402142985212</v>
      </c>
      <c r="L1965" s="1" t="n">
        <v>9.63976214550497</v>
      </c>
      <c r="M1965" s="58" t="n">
        <f aca="false">+MAX(B1965:L1965)</f>
        <v>10.402142985212</v>
      </c>
      <c r="N1965" s="58" t="n">
        <f aca="false">+MIN(B1965:L1965)</f>
        <v>9.06150154356672</v>
      </c>
      <c r="O1965" s="59" t="n">
        <f aca="false">+IF(M1965&lt;$E$9,IF(N1965&gt;$E$10,MAX((L1965-$E$8),0)),0)</f>
        <v>0</v>
      </c>
      <c r="P1965" s="60" t="n">
        <f aca="false">+IF(M1965&lt;$E$9,IF(N1965&gt;$E$10,MAX(($E$8-L1965),0)),0)</f>
        <v>0.360237854495033</v>
      </c>
      <c r="Q1965" s="59" t="n">
        <f aca="false">+IF(M1965&gt;=$E$9,OR(N1965&lt;=$E$10,1,0))</f>
        <v>0</v>
      </c>
      <c r="R1965" s="59" t="n">
        <f aca="false">+IF(Q1965=TRUE(),MAX((L1965-10),0),0)</f>
        <v>0</v>
      </c>
      <c r="S1965" s="59" t="n">
        <f aca="false">+IF(Q1965=TRUE(),MAX((10-L1965),0),0)</f>
        <v>0</v>
      </c>
    </row>
    <row r="1966" customFormat="false" ht="15.75" hidden="false" customHeight="false" outlineLevel="0" collapsed="false">
      <c r="A1966" s="1" t="n">
        <v>1935</v>
      </c>
      <c r="B1966" s="2" t="n">
        <v>10</v>
      </c>
      <c r="C1966" s="2" t="n">
        <v>10.235652915135</v>
      </c>
      <c r="D1966" s="2" t="n">
        <v>9.98199201038015</v>
      </c>
      <c r="E1966" s="2" t="n">
        <v>10.1868943400311</v>
      </c>
      <c r="F1966" s="2" t="n">
        <v>9.45619240679427</v>
      </c>
      <c r="G1966" s="2" t="n">
        <v>8.63683059217763</v>
      </c>
      <c r="H1966" s="1" t="n">
        <v>8.45711984750268</v>
      </c>
      <c r="I1966" s="1" t="n">
        <v>7.49510473360887</v>
      </c>
      <c r="J1966" s="1" t="n">
        <v>7.46193544537262</v>
      </c>
      <c r="K1966" s="1" t="n">
        <v>7.4161663055061</v>
      </c>
      <c r="L1966" s="1" t="n">
        <v>7.55314446967817</v>
      </c>
      <c r="M1966" s="58" t="n">
        <f aca="false">+MAX(B1966:L1966)</f>
        <v>10.235652915135</v>
      </c>
      <c r="N1966" s="58" t="n">
        <f aca="false">+MIN(B1966:L1966)</f>
        <v>7.4161663055061</v>
      </c>
      <c r="O1966" s="59" t="n">
        <f aca="false">+IF(M1966&lt;$E$9,IF(N1966&gt;$E$10,MAX((L1966-$E$8),0)),0)</f>
        <v>0</v>
      </c>
      <c r="P1966" s="60" t="n">
        <f aca="false">+IF(M1966&lt;$E$9,IF(N1966&gt;$E$10,MAX(($E$8-L1966),0)),0)</f>
        <v>2.44685553032183</v>
      </c>
      <c r="Q1966" s="59" t="n">
        <f aca="false">+IF(M1966&gt;=$E$9,OR(N1966&lt;=$E$10,1,0))</f>
        <v>0</v>
      </c>
      <c r="R1966" s="59" t="n">
        <f aca="false">+IF(Q1966=TRUE(),MAX((L1966-10),0),0)</f>
        <v>0</v>
      </c>
      <c r="S1966" s="59" t="n">
        <f aca="false">+IF(Q1966=TRUE(),MAX((10-L1966),0),0)</f>
        <v>0</v>
      </c>
    </row>
    <row r="1967" customFormat="false" ht="15.75" hidden="false" customHeight="false" outlineLevel="0" collapsed="false">
      <c r="A1967" s="1" t="n">
        <v>1936</v>
      </c>
      <c r="B1967" s="2" t="n">
        <v>10</v>
      </c>
      <c r="C1967" s="2" t="n">
        <v>10.0494299634024</v>
      </c>
      <c r="D1967" s="2" t="n">
        <v>9.63650354488758</v>
      </c>
      <c r="E1967" s="2" t="n">
        <v>9.48418496943459</v>
      </c>
      <c r="F1967" s="2" t="n">
        <v>8.44139630130948</v>
      </c>
      <c r="G1967" s="2" t="n">
        <v>7.57887760324672</v>
      </c>
      <c r="H1967" s="1" t="n">
        <v>7.40455697143838</v>
      </c>
      <c r="I1967" s="1" t="n">
        <v>7.55595272166474</v>
      </c>
      <c r="J1967" s="1" t="n">
        <v>8.06736096746916</v>
      </c>
      <c r="K1967" s="1" t="n">
        <v>8.2941324790107</v>
      </c>
      <c r="L1967" s="1" t="n">
        <v>8.24799467285818</v>
      </c>
      <c r="M1967" s="58" t="n">
        <f aca="false">+MAX(B1967:L1967)</f>
        <v>10.0494299634024</v>
      </c>
      <c r="N1967" s="58" t="n">
        <f aca="false">+MIN(B1967:L1967)</f>
        <v>7.40455697143838</v>
      </c>
      <c r="O1967" s="59" t="n">
        <f aca="false">+IF(M1967&lt;$E$9,IF(N1967&gt;$E$10,MAX((L1967-$E$8),0)),0)</f>
        <v>0</v>
      </c>
      <c r="P1967" s="60" t="n">
        <f aca="false">+IF(M1967&lt;$E$9,IF(N1967&gt;$E$10,MAX(($E$8-L1967),0)),0)</f>
        <v>1.75200532714182</v>
      </c>
      <c r="Q1967" s="59" t="n">
        <f aca="false">+IF(M1967&gt;=$E$9,OR(N1967&lt;=$E$10,1,0))</f>
        <v>0</v>
      </c>
      <c r="R1967" s="59" t="n">
        <f aca="false">+IF(Q1967=TRUE(),MAX((L1967-10),0),0)</f>
        <v>0</v>
      </c>
      <c r="S1967" s="59" t="n">
        <f aca="false">+IF(Q1967=TRUE(),MAX((10-L1967),0),0)</f>
        <v>0</v>
      </c>
    </row>
    <row r="1968" customFormat="false" ht="15.75" hidden="false" customHeight="false" outlineLevel="0" collapsed="false">
      <c r="A1968" s="1" t="n">
        <v>1937</v>
      </c>
      <c r="B1968" s="2" t="n">
        <v>10</v>
      </c>
      <c r="C1968" s="2" t="n">
        <v>9.44978556619326</v>
      </c>
      <c r="D1968" s="2" t="n">
        <v>8.59198000206832</v>
      </c>
      <c r="E1968" s="2" t="n">
        <v>9.26921135716104</v>
      </c>
      <c r="F1968" s="2" t="n">
        <v>9.14898608110281</v>
      </c>
      <c r="G1968" s="2" t="n">
        <v>9.30827246257811</v>
      </c>
      <c r="H1968" s="1" t="n">
        <v>8.96021472376971</v>
      </c>
      <c r="I1968" s="1" t="n">
        <v>8.90255255115958</v>
      </c>
      <c r="J1968" s="1" t="n">
        <v>8.48907367345398</v>
      </c>
      <c r="K1968" s="1" t="n">
        <v>8.29219858299767</v>
      </c>
      <c r="L1968" s="1" t="n">
        <v>7.89005203214916</v>
      </c>
      <c r="M1968" s="58" t="n">
        <f aca="false">+MAX(B1968:L1968)</f>
        <v>10</v>
      </c>
      <c r="N1968" s="58" t="n">
        <f aca="false">+MIN(B1968:L1968)</f>
        <v>7.89005203214916</v>
      </c>
      <c r="O1968" s="59" t="n">
        <f aca="false">+IF(M1968&lt;$E$9,IF(N1968&gt;$E$10,MAX((L1968-$E$8),0)),0)</f>
        <v>0</v>
      </c>
      <c r="P1968" s="60" t="n">
        <f aca="false">+IF(M1968&lt;$E$9,IF(N1968&gt;$E$10,MAX(($E$8-L1968),0)),0)</f>
        <v>2.10994796785084</v>
      </c>
      <c r="Q1968" s="59" t="n">
        <f aca="false">+IF(M1968&gt;=$E$9,OR(N1968&lt;=$E$10,1,0))</f>
        <v>0</v>
      </c>
      <c r="R1968" s="59" t="n">
        <f aca="false">+IF(Q1968=TRUE(),MAX((L1968-10),0),0)</f>
        <v>0</v>
      </c>
      <c r="S1968" s="59" t="n">
        <f aca="false">+IF(Q1968=TRUE(),MAX((10-L1968),0),0)</f>
        <v>0</v>
      </c>
    </row>
    <row r="1969" customFormat="false" ht="15.75" hidden="false" customHeight="false" outlineLevel="0" collapsed="false">
      <c r="A1969" s="1" t="n">
        <v>1938</v>
      </c>
      <c r="B1969" s="2" t="n">
        <v>10</v>
      </c>
      <c r="C1969" s="2" t="n">
        <v>10.5321445200538</v>
      </c>
      <c r="D1969" s="2" t="n">
        <v>11.2756214660216</v>
      </c>
      <c r="E1969" s="2" t="n">
        <v>12.0162453595304</v>
      </c>
      <c r="F1969" s="2" t="n">
        <v>11.7806746006861</v>
      </c>
      <c r="G1969" s="2" t="n">
        <v>11.2581990937647</v>
      </c>
      <c r="H1969" s="1" t="n">
        <v>10.6402122560688</v>
      </c>
      <c r="I1969" s="1" t="n">
        <v>10.5484632128365</v>
      </c>
      <c r="J1969" s="1" t="n">
        <v>10.863511652932</v>
      </c>
      <c r="K1969" s="1" t="n">
        <v>10.6172660860278</v>
      </c>
      <c r="L1969" s="1" t="n">
        <v>10.2688224697941</v>
      </c>
      <c r="M1969" s="58" t="n">
        <f aca="false">+MAX(B1969:L1969)</f>
        <v>12.0162453595304</v>
      </c>
      <c r="N1969" s="58" t="n">
        <f aca="false">+MIN(B1969:L1969)</f>
        <v>10</v>
      </c>
      <c r="O1969" s="59" t="n">
        <f aca="false">+IF(M1969&lt;$E$9,IF(N1969&gt;$E$10,MAX((L1969-$E$8),0)),0)</f>
        <v>0.268822469794149</v>
      </c>
      <c r="P1969" s="60" t="n">
        <f aca="false">+IF(M1969&lt;$E$9,IF(N1969&gt;$E$10,MAX(($E$8-L1969),0)),0)</f>
        <v>0</v>
      </c>
      <c r="Q1969" s="59" t="n">
        <f aca="false">+IF(M1969&gt;=$E$9,OR(N1969&lt;=$E$10,1,0))</f>
        <v>0</v>
      </c>
      <c r="R1969" s="59" t="n">
        <f aca="false">+IF(Q1969=TRUE(),MAX((L1969-10),0),0)</f>
        <v>0</v>
      </c>
      <c r="S1969" s="59" t="n">
        <f aca="false">+IF(Q1969=TRUE(),MAX((10-L1969),0),0)</f>
        <v>0</v>
      </c>
    </row>
    <row r="1970" customFormat="false" ht="15.75" hidden="false" customHeight="false" outlineLevel="0" collapsed="false">
      <c r="A1970" s="1" t="n">
        <v>1939</v>
      </c>
      <c r="B1970" s="2" t="n">
        <v>10</v>
      </c>
      <c r="C1970" s="2" t="n">
        <v>10.1518274105899</v>
      </c>
      <c r="D1970" s="2" t="n">
        <v>10.4417812702517</v>
      </c>
      <c r="E1970" s="2" t="n">
        <v>10.4261738393993</v>
      </c>
      <c r="F1970" s="2" t="n">
        <v>10.619819300573</v>
      </c>
      <c r="G1970" s="2" t="n">
        <v>9.41319018413994</v>
      </c>
      <c r="H1970" s="1" t="n">
        <v>10.04693618127</v>
      </c>
      <c r="I1970" s="1" t="n">
        <v>10.249138590912</v>
      </c>
      <c r="J1970" s="1" t="n">
        <v>9.93332273843092</v>
      </c>
      <c r="K1970" s="1" t="n">
        <v>9.83021443469979</v>
      </c>
      <c r="L1970" s="1" t="n">
        <v>9.56771379362897</v>
      </c>
      <c r="M1970" s="58" t="n">
        <f aca="false">+MAX(B1970:L1970)</f>
        <v>10.619819300573</v>
      </c>
      <c r="N1970" s="58" t="n">
        <f aca="false">+MIN(B1970:L1970)</f>
        <v>9.41319018413994</v>
      </c>
      <c r="O1970" s="59" t="n">
        <f aca="false">+IF(M1970&lt;$E$9,IF(N1970&gt;$E$10,MAX((L1970-$E$8),0)),0)</f>
        <v>0</v>
      </c>
      <c r="P1970" s="60" t="n">
        <f aca="false">+IF(M1970&lt;$E$9,IF(N1970&gt;$E$10,MAX(($E$8-L1970),0)),0)</f>
        <v>0.432286206371035</v>
      </c>
      <c r="Q1970" s="59" t="n">
        <f aca="false">+IF(M1970&gt;=$E$9,OR(N1970&lt;=$E$10,1,0))</f>
        <v>0</v>
      </c>
      <c r="R1970" s="59" t="n">
        <f aca="false">+IF(Q1970=TRUE(),MAX((L1970-10),0),0)</f>
        <v>0</v>
      </c>
      <c r="S1970" s="59" t="n">
        <f aca="false">+IF(Q1970=TRUE(),MAX((10-L1970),0),0)</f>
        <v>0</v>
      </c>
    </row>
    <row r="1971" customFormat="false" ht="15.75" hidden="false" customHeight="false" outlineLevel="0" collapsed="false">
      <c r="A1971" s="1" t="n">
        <v>1940</v>
      </c>
      <c r="B1971" s="2" t="n">
        <v>10</v>
      </c>
      <c r="C1971" s="2" t="n">
        <v>10.2155613261302</v>
      </c>
      <c r="D1971" s="2" t="n">
        <v>10.8531258696788</v>
      </c>
      <c r="E1971" s="2" t="n">
        <v>9.92029528862745</v>
      </c>
      <c r="F1971" s="2" t="n">
        <v>9.6015441719299</v>
      </c>
      <c r="G1971" s="2" t="n">
        <v>9.37232403145781</v>
      </c>
      <c r="H1971" s="1" t="n">
        <v>9.56549396386142</v>
      </c>
      <c r="I1971" s="1" t="n">
        <v>9.41230480571145</v>
      </c>
      <c r="J1971" s="1" t="n">
        <v>9.08634746253621</v>
      </c>
      <c r="K1971" s="1" t="n">
        <v>10.2439158480155</v>
      </c>
      <c r="L1971" s="1" t="n">
        <v>10.2662531671694</v>
      </c>
      <c r="M1971" s="58" t="n">
        <f aca="false">+MAX(B1971:L1971)</f>
        <v>10.8531258696788</v>
      </c>
      <c r="N1971" s="58" t="n">
        <f aca="false">+MIN(B1971:L1971)</f>
        <v>9.08634746253621</v>
      </c>
      <c r="O1971" s="59" t="n">
        <f aca="false">+IF(M1971&lt;$E$9,IF(N1971&gt;$E$10,MAX((L1971-$E$8),0)),0)</f>
        <v>0.266253167169422</v>
      </c>
      <c r="P1971" s="60" t="n">
        <f aca="false">+IF(M1971&lt;$E$9,IF(N1971&gt;$E$10,MAX(($E$8-L1971),0)),0)</f>
        <v>0</v>
      </c>
      <c r="Q1971" s="59" t="n">
        <f aca="false">+IF(M1971&gt;=$E$9,OR(N1971&lt;=$E$10,1,0))</f>
        <v>0</v>
      </c>
      <c r="R1971" s="59" t="n">
        <f aca="false">+IF(Q1971=TRUE(),MAX((L1971-10),0),0)</f>
        <v>0</v>
      </c>
      <c r="S1971" s="59" t="n">
        <f aca="false">+IF(Q1971=TRUE(),MAX((10-L1971),0),0)</f>
        <v>0</v>
      </c>
    </row>
    <row r="1972" customFormat="false" ht="15.75" hidden="false" customHeight="false" outlineLevel="0" collapsed="false">
      <c r="A1972" s="1" t="n">
        <v>1941</v>
      </c>
      <c r="B1972" s="2" t="n">
        <v>10</v>
      </c>
      <c r="C1972" s="2" t="n">
        <v>9.48101379720165</v>
      </c>
      <c r="D1972" s="2" t="n">
        <v>9.24854694275833</v>
      </c>
      <c r="E1972" s="2" t="n">
        <v>9.59984077531761</v>
      </c>
      <c r="F1972" s="2" t="n">
        <v>10.2023620435082</v>
      </c>
      <c r="G1972" s="2" t="n">
        <v>10.3837831344581</v>
      </c>
      <c r="H1972" s="1" t="n">
        <v>10.138254314912</v>
      </c>
      <c r="I1972" s="1" t="n">
        <v>9.53760499033217</v>
      </c>
      <c r="J1972" s="1" t="n">
        <v>8.73058886881468</v>
      </c>
      <c r="K1972" s="1" t="n">
        <v>9.31231805409566</v>
      </c>
      <c r="L1972" s="1" t="n">
        <v>9.08387256180455</v>
      </c>
      <c r="M1972" s="58" t="n">
        <f aca="false">+MAX(B1972:L1972)</f>
        <v>10.3837831344581</v>
      </c>
      <c r="N1972" s="58" t="n">
        <f aca="false">+MIN(B1972:L1972)</f>
        <v>8.73058886881468</v>
      </c>
      <c r="O1972" s="59" t="n">
        <f aca="false">+IF(M1972&lt;$E$9,IF(N1972&gt;$E$10,MAX((L1972-$E$8),0)),0)</f>
        <v>0</v>
      </c>
      <c r="P1972" s="60" t="n">
        <f aca="false">+IF(M1972&lt;$E$9,IF(N1972&gt;$E$10,MAX(($E$8-L1972),0)),0)</f>
        <v>0.916127438195451</v>
      </c>
      <c r="Q1972" s="59" t="n">
        <f aca="false">+IF(M1972&gt;=$E$9,OR(N1972&lt;=$E$10,1,0))</f>
        <v>0</v>
      </c>
      <c r="R1972" s="59" t="n">
        <f aca="false">+IF(Q1972=TRUE(),MAX((L1972-10),0),0)</f>
        <v>0</v>
      </c>
      <c r="S1972" s="59" t="n">
        <f aca="false">+IF(Q1972=TRUE(),MAX((10-L1972),0),0)</f>
        <v>0</v>
      </c>
    </row>
    <row r="1973" customFormat="false" ht="15.75" hidden="false" customHeight="false" outlineLevel="0" collapsed="false">
      <c r="A1973" s="1" t="n">
        <v>1942</v>
      </c>
      <c r="B1973" s="2" t="n">
        <v>10</v>
      </c>
      <c r="C1973" s="2" t="n">
        <v>9.68655099890874</v>
      </c>
      <c r="D1973" s="2" t="n">
        <v>10.122630211326</v>
      </c>
      <c r="E1973" s="2" t="n">
        <v>9.92113986172686</v>
      </c>
      <c r="F1973" s="2" t="n">
        <v>8.93045586749194</v>
      </c>
      <c r="G1973" s="2" t="n">
        <v>9.92404936366921</v>
      </c>
      <c r="H1973" s="1" t="n">
        <v>9.74344508798887</v>
      </c>
      <c r="I1973" s="1" t="n">
        <v>10.476266953069</v>
      </c>
      <c r="J1973" s="1" t="n">
        <v>11.0544349304078</v>
      </c>
      <c r="K1973" s="1" t="n">
        <v>11.5122252053503</v>
      </c>
      <c r="L1973" s="1" t="n">
        <v>11.9120306880052</v>
      </c>
      <c r="M1973" s="58" t="n">
        <f aca="false">+MAX(B1973:L1973)</f>
        <v>11.9120306880052</v>
      </c>
      <c r="N1973" s="58" t="n">
        <f aca="false">+MIN(B1973:L1973)</f>
        <v>8.93045586749194</v>
      </c>
      <c r="O1973" s="59" t="n">
        <f aca="false">+IF(M1973&lt;$E$9,IF(N1973&gt;$E$10,MAX((L1973-$E$8),0)),0)</f>
        <v>1.91203068800515</v>
      </c>
      <c r="P1973" s="60" t="n">
        <f aca="false">+IF(M1973&lt;$E$9,IF(N1973&gt;$E$10,MAX(($E$8-L1973),0)),0)</f>
        <v>0</v>
      </c>
      <c r="Q1973" s="59" t="n">
        <f aca="false">+IF(M1973&gt;=$E$9,OR(N1973&lt;=$E$10,1,0))</f>
        <v>0</v>
      </c>
      <c r="R1973" s="59" t="n">
        <f aca="false">+IF(Q1973=TRUE(),MAX((L1973-10),0),0)</f>
        <v>0</v>
      </c>
      <c r="S1973" s="59" t="n">
        <f aca="false">+IF(Q1973=TRUE(),MAX((10-L1973),0),0)</f>
        <v>0</v>
      </c>
    </row>
    <row r="1974" customFormat="false" ht="15.75" hidden="false" customHeight="false" outlineLevel="0" collapsed="false">
      <c r="A1974" s="1" t="n">
        <v>1943</v>
      </c>
      <c r="B1974" s="2" t="n">
        <v>10</v>
      </c>
      <c r="C1974" s="2" t="n">
        <v>9.78492389324811</v>
      </c>
      <c r="D1974" s="2" t="n">
        <v>9.49965099123494</v>
      </c>
      <c r="E1974" s="2" t="n">
        <v>9.20846307409359</v>
      </c>
      <c r="F1974" s="2" t="n">
        <v>9.95231706189589</v>
      </c>
      <c r="G1974" s="2" t="n">
        <v>9.19575748585007</v>
      </c>
      <c r="H1974" s="1" t="n">
        <v>10.1079916034821</v>
      </c>
      <c r="I1974" s="1" t="n">
        <v>10.8029196874234</v>
      </c>
      <c r="J1974" s="1" t="n">
        <v>10.5961524324898</v>
      </c>
      <c r="K1974" s="1" t="n">
        <v>11.915331051485</v>
      </c>
      <c r="L1974" s="1" t="n">
        <v>11.1863950730606</v>
      </c>
      <c r="M1974" s="58" t="n">
        <f aca="false">+MAX(B1974:L1974)</f>
        <v>11.915331051485</v>
      </c>
      <c r="N1974" s="58" t="n">
        <f aca="false">+MIN(B1974:L1974)</f>
        <v>9.19575748585007</v>
      </c>
      <c r="O1974" s="59" t="n">
        <f aca="false">+IF(M1974&lt;$E$9,IF(N1974&gt;$E$10,MAX((L1974-$E$8),0)),0)</f>
        <v>1.18639507306056</v>
      </c>
      <c r="P1974" s="60" t="n">
        <f aca="false">+IF(M1974&lt;$E$9,IF(N1974&gt;$E$10,MAX(($E$8-L1974),0)),0)</f>
        <v>0</v>
      </c>
      <c r="Q1974" s="59" t="n">
        <f aca="false">+IF(M1974&gt;=$E$9,OR(N1974&lt;=$E$10,1,0))</f>
        <v>0</v>
      </c>
      <c r="R1974" s="59" t="n">
        <f aca="false">+IF(Q1974=TRUE(),MAX((L1974-10),0),0)</f>
        <v>0</v>
      </c>
      <c r="S1974" s="59" t="n">
        <f aca="false">+IF(Q1974=TRUE(),MAX((10-L1974),0),0)</f>
        <v>0</v>
      </c>
    </row>
    <row r="1975" customFormat="false" ht="15.75" hidden="false" customHeight="false" outlineLevel="0" collapsed="false">
      <c r="A1975" s="1" t="n">
        <v>1944</v>
      </c>
      <c r="B1975" s="2" t="n">
        <v>10</v>
      </c>
      <c r="C1975" s="2" t="n">
        <v>10.5125382179622</v>
      </c>
      <c r="D1975" s="2" t="n">
        <v>10.6385690951329</v>
      </c>
      <c r="E1975" s="2" t="n">
        <v>11.6700749671925</v>
      </c>
      <c r="F1975" s="2" t="n">
        <v>12.0759704291854</v>
      </c>
      <c r="G1975" s="2" t="n">
        <v>13.4810839645423</v>
      </c>
      <c r="H1975" s="1" t="n">
        <v>14.878616062645</v>
      </c>
      <c r="I1975" s="1" t="n">
        <v>15.4664463544891</v>
      </c>
      <c r="J1975" s="1" t="n">
        <v>14.5546188842995</v>
      </c>
      <c r="K1975" s="1" t="n">
        <v>14.1642478965899</v>
      </c>
      <c r="L1975" s="1" t="n">
        <v>13.3990035154991</v>
      </c>
      <c r="M1975" s="58" t="n">
        <f aca="false">+MAX(B1975:L1975)</f>
        <v>15.4664463544891</v>
      </c>
      <c r="N1975" s="58" t="n">
        <f aca="false">+MIN(B1975:L1975)</f>
        <v>10</v>
      </c>
      <c r="O1975" s="59" t="n">
        <f aca="false">+IF(M1975&lt;$E$9,IF(N1975&gt;$E$10,MAX((L1975-$E$8),0)),0)</f>
        <v>0</v>
      </c>
      <c r="P1975" s="60" t="n">
        <f aca="false">+IF(M1975&lt;$E$9,IF(N1975&gt;$E$10,MAX(($E$8-L1975),0)),0)</f>
        <v>0</v>
      </c>
      <c r="Q1975" s="59" t="n">
        <f aca="false">+IF(M1975&gt;=$E$9,OR(N1975&lt;=$E$10,1,0))</f>
        <v>1</v>
      </c>
      <c r="R1975" s="59" t="n">
        <f aca="false">+IF(Q1975=TRUE(),MAX((L1975-10),0),0)</f>
        <v>3.39900351549914</v>
      </c>
      <c r="S1975" s="59" t="n">
        <f aca="false">+IF(Q1975=TRUE(),MAX((10-L1975),0),0)</f>
        <v>0</v>
      </c>
    </row>
    <row r="1976" customFormat="false" ht="15.75" hidden="false" customHeight="false" outlineLevel="0" collapsed="false">
      <c r="A1976" s="1" t="n">
        <v>1945</v>
      </c>
      <c r="B1976" s="2" t="n">
        <v>10</v>
      </c>
      <c r="C1976" s="2" t="n">
        <v>10.1484012637772</v>
      </c>
      <c r="D1976" s="2" t="n">
        <v>9.86443217526474</v>
      </c>
      <c r="E1976" s="2" t="n">
        <v>8.97591646601586</v>
      </c>
      <c r="F1976" s="2" t="n">
        <v>8.31274631550554</v>
      </c>
      <c r="G1976" s="2" t="n">
        <v>8.48625765751438</v>
      </c>
      <c r="H1976" s="1" t="n">
        <v>8.37413946040676</v>
      </c>
      <c r="I1976" s="1" t="n">
        <v>8.47968261009735</v>
      </c>
      <c r="J1976" s="1" t="n">
        <v>8.5973401287869</v>
      </c>
      <c r="K1976" s="1" t="n">
        <v>9.5736001059961</v>
      </c>
      <c r="L1976" s="1" t="n">
        <v>9.12896783311889</v>
      </c>
      <c r="M1976" s="58" t="n">
        <f aca="false">+MAX(B1976:L1976)</f>
        <v>10.1484012637772</v>
      </c>
      <c r="N1976" s="58" t="n">
        <f aca="false">+MIN(B1976:L1976)</f>
        <v>8.31274631550554</v>
      </c>
      <c r="O1976" s="59" t="n">
        <f aca="false">+IF(M1976&lt;$E$9,IF(N1976&gt;$E$10,MAX((L1976-$E$8),0)),0)</f>
        <v>0</v>
      </c>
      <c r="P1976" s="60" t="n">
        <f aca="false">+IF(M1976&lt;$E$9,IF(N1976&gt;$E$10,MAX(($E$8-L1976),0)),0)</f>
        <v>0.871032166881113</v>
      </c>
      <c r="Q1976" s="59" t="n">
        <f aca="false">+IF(M1976&gt;=$E$9,OR(N1976&lt;=$E$10,1,0))</f>
        <v>0</v>
      </c>
      <c r="R1976" s="59" t="n">
        <f aca="false">+IF(Q1976=TRUE(),MAX((L1976-10),0),0)</f>
        <v>0</v>
      </c>
      <c r="S1976" s="59" t="n">
        <f aca="false">+IF(Q1976=TRUE(),MAX((10-L1976),0),0)</f>
        <v>0</v>
      </c>
    </row>
    <row r="1977" customFormat="false" ht="15.75" hidden="false" customHeight="false" outlineLevel="0" collapsed="false">
      <c r="A1977" s="1" t="n">
        <v>1946</v>
      </c>
      <c r="B1977" s="2" t="n">
        <v>10</v>
      </c>
      <c r="C1977" s="2" t="n">
        <v>11.0378021884301</v>
      </c>
      <c r="D1977" s="2" t="n">
        <v>12.0129235849903</v>
      </c>
      <c r="E1977" s="2" t="n">
        <v>11.9950096139553</v>
      </c>
      <c r="F1977" s="2" t="n">
        <v>12.8468099093374</v>
      </c>
      <c r="G1977" s="2" t="n">
        <v>12.3601604616807</v>
      </c>
      <c r="H1977" s="1" t="n">
        <v>12.6625127780971</v>
      </c>
      <c r="I1977" s="1" t="n">
        <v>12.6694435655061</v>
      </c>
      <c r="J1977" s="1" t="n">
        <v>12.5020906837323</v>
      </c>
      <c r="K1977" s="1" t="n">
        <v>12.5456716979655</v>
      </c>
      <c r="L1977" s="1" t="n">
        <v>13.6261799421273</v>
      </c>
      <c r="M1977" s="58" t="n">
        <f aca="false">+MAX(B1977:L1977)</f>
        <v>13.6261799421273</v>
      </c>
      <c r="N1977" s="58" t="n">
        <f aca="false">+MIN(B1977:L1977)</f>
        <v>10</v>
      </c>
      <c r="O1977" s="59" t="n">
        <f aca="false">+IF(M1977&lt;$E$9,IF(N1977&gt;$E$10,MAX((L1977-$E$8),0)),0)</f>
        <v>3.62617994212732</v>
      </c>
      <c r="P1977" s="60" t="n">
        <f aca="false">+IF(M1977&lt;$E$9,IF(N1977&gt;$E$10,MAX(($E$8-L1977),0)),0)</f>
        <v>0</v>
      </c>
      <c r="Q1977" s="59" t="n">
        <f aca="false">+IF(M1977&gt;=$E$9,OR(N1977&lt;=$E$10,1,0))</f>
        <v>0</v>
      </c>
      <c r="R1977" s="59" t="n">
        <f aca="false">+IF(Q1977=TRUE(),MAX((L1977-10),0),0)</f>
        <v>0</v>
      </c>
      <c r="S1977" s="59" t="n">
        <f aca="false">+IF(Q1977=TRUE(),MAX((10-L1977),0),0)</f>
        <v>0</v>
      </c>
    </row>
    <row r="1978" customFormat="false" ht="15.75" hidden="false" customHeight="false" outlineLevel="0" collapsed="false">
      <c r="A1978" s="1" t="n">
        <v>1947</v>
      </c>
      <c r="B1978" s="2" t="n">
        <v>10</v>
      </c>
      <c r="C1978" s="2" t="n">
        <v>9.72022077495163</v>
      </c>
      <c r="D1978" s="2" t="n">
        <v>9.86750570038268</v>
      </c>
      <c r="E1978" s="2" t="n">
        <v>9.94949367299823</v>
      </c>
      <c r="F1978" s="2" t="n">
        <v>10.0639262378612</v>
      </c>
      <c r="G1978" s="2" t="n">
        <v>10.1229748291361</v>
      </c>
      <c r="H1978" s="1" t="n">
        <v>9.61298429689695</v>
      </c>
      <c r="I1978" s="1" t="n">
        <v>9.1327845164349</v>
      </c>
      <c r="J1978" s="1" t="n">
        <v>9.06423137103803</v>
      </c>
      <c r="K1978" s="1" t="n">
        <v>8.85312057491601</v>
      </c>
      <c r="L1978" s="1" t="n">
        <v>8.37995319062356</v>
      </c>
      <c r="M1978" s="58" t="n">
        <f aca="false">+MAX(B1978:L1978)</f>
        <v>10.1229748291361</v>
      </c>
      <c r="N1978" s="58" t="n">
        <f aca="false">+MIN(B1978:L1978)</f>
        <v>8.37995319062356</v>
      </c>
      <c r="O1978" s="59" t="n">
        <f aca="false">+IF(M1978&lt;$E$9,IF(N1978&gt;$E$10,MAX((L1978-$E$8),0)),0)</f>
        <v>0</v>
      </c>
      <c r="P1978" s="60" t="n">
        <f aca="false">+IF(M1978&lt;$E$9,IF(N1978&gt;$E$10,MAX(($E$8-L1978),0)),0)</f>
        <v>1.62004680937644</v>
      </c>
      <c r="Q1978" s="59" t="n">
        <f aca="false">+IF(M1978&gt;=$E$9,OR(N1978&lt;=$E$10,1,0))</f>
        <v>0</v>
      </c>
      <c r="R1978" s="59" t="n">
        <f aca="false">+IF(Q1978=TRUE(),MAX((L1978-10),0),0)</f>
        <v>0</v>
      </c>
      <c r="S1978" s="59" t="n">
        <f aca="false">+IF(Q1978=TRUE(),MAX((10-L1978),0),0)</f>
        <v>0</v>
      </c>
    </row>
    <row r="1979" customFormat="false" ht="15.75" hidden="false" customHeight="false" outlineLevel="0" collapsed="false">
      <c r="A1979" s="1" t="n">
        <v>1948</v>
      </c>
      <c r="B1979" s="2" t="n">
        <v>10</v>
      </c>
      <c r="C1979" s="2" t="n">
        <v>9.66419761157546</v>
      </c>
      <c r="D1979" s="2" t="n">
        <v>9.81022810709384</v>
      </c>
      <c r="E1979" s="2" t="n">
        <v>10.370692220284</v>
      </c>
      <c r="F1979" s="2" t="n">
        <v>10.6678320202156</v>
      </c>
      <c r="G1979" s="2" t="n">
        <v>10.1286539520635</v>
      </c>
      <c r="H1979" s="1" t="n">
        <v>10.1517595554057</v>
      </c>
      <c r="I1979" s="1" t="n">
        <v>10.0446271458294</v>
      </c>
      <c r="J1979" s="1" t="n">
        <v>9.62794904034111</v>
      </c>
      <c r="K1979" s="1" t="n">
        <v>9.28708171753243</v>
      </c>
      <c r="L1979" s="1" t="n">
        <v>9.50106440355062</v>
      </c>
      <c r="M1979" s="58" t="n">
        <f aca="false">+MAX(B1979:L1979)</f>
        <v>10.6678320202156</v>
      </c>
      <c r="N1979" s="58" t="n">
        <f aca="false">+MIN(B1979:L1979)</f>
        <v>9.28708171753243</v>
      </c>
      <c r="O1979" s="59" t="n">
        <f aca="false">+IF(M1979&lt;$E$9,IF(N1979&gt;$E$10,MAX((L1979-$E$8),0)),0)</f>
        <v>0</v>
      </c>
      <c r="P1979" s="60" t="n">
        <f aca="false">+IF(M1979&lt;$E$9,IF(N1979&gt;$E$10,MAX(($E$8-L1979),0)),0)</f>
        <v>0.49893559644938</v>
      </c>
      <c r="Q1979" s="59" t="n">
        <f aca="false">+IF(M1979&gt;=$E$9,OR(N1979&lt;=$E$10,1,0))</f>
        <v>0</v>
      </c>
      <c r="R1979" s="59" t="n">
        <f aca="false">+IF(Q1979=TRUE(),MAX((L1979-10),0),0)</f>
        <v>0</v>
      </c>
      <c r="S1979" s="59" t="n">
        <f aca="false">+IF(Q1979=TRUE(),MAX((10-L1979),0),0)</f>
        <v>0</v>
      </c>
    </row>
    <row r="1980" customFormat="false" ht="15.75" hidden="false" customHeight="false" outlineLevel="0" collapsed="false">
      <c r="A1980" s="1" t="n">
        <v>1949</v>
      </c>
      <c r="B1980" s="2" t="n">
        <v>10</v>
      </c>
      <c r="C1980" s="2" t="n">
        <v>10.0987612149106</v>
      </c>
      <c r="D1980" s="2" t="n">
        <v>10.3851235302832</v>
      </c>
      <c r="E1980" s="2" t="n">
        <v>9.60516967569746</v>
      </c>
      <c r="F1980" s="2" t="n">
        <v>9.40243527586692</v>
      </c>
      <c r="G1980" s="2" t="n">
        <v>8.7112204992865</v>
      </c>
      <c r="H1980" s="1" t="n">
        <v>7.84622162345111</v>
      </c>
      <c r="I1980" s="1" t="n">
        <v>8.06821151421928</v>
      </c>
      <c r="J1980" s="1" t="n">
        <v>8.09858243774674</v>
      </c>
      <c r="K1980" s="1" t="n">
        <v>7.80610566257122</v>
      </c>
      <c r="L1980" s="1" t="n">
        <v>7.82772221073905</v>
      </c>
      <c r="M1980" s="58" t="n">
        <f aca="false">+MAX(B1980:L1980)</f>
        <v>10.3851235302832</v>
      </c>
      <c r="N1980" s="58" t="n">
        <f aca="false">+MIN(B1980:L1980)</f>
        <v>7.80610566257122</v>
      </c>
      <c r="O1980" s="59" t="n">
        <f aca="false">+IF(M1980&lt;$E$9,IF(N1980&gt;$E$10,MAX((L1980-$E$8),0)),0)</f>
        <v>0</v>
      </c>
      <c r="P1980" s="60" t="n">
        <f aca="false">+IF(M1980&lt;$E$9,IF(N1980&gt;$E$10,MAX(($E$8-L1980),0)),0)</f>
        <v>2.17227778926095</v>
      </c>
      <c r="Q1980" s="59" t="n">
        <f aca="false">+IF(M1980&gt;=$E$9,OR(N1980&lt;=$E$10,1,0))</f>
        <v>0</v>
      </c>
      <c r="R1980" s="59" t="n">
        <f aca="false">+IF(Q1980=TRUE(),MAX((L1980-10),0),0)</f>
        <v>0</v>
      </c>
      <c r="S1980" s="59" t="n">
        <f aca="false">+IF(Q1980=TRUE(),MAX((10-L1980),0),0)</f>
        <v>0</v>
      </c>
    </row>
    <row r="1981" customFormat="false" ht="15.75" hidden="false" customHeight="false" outlineLevel="0" collapsed="false">
      <c r="A1981" s="1" t="n">
        <v>1950</v>
      </c>
      <c r="B1981" s="2" t="n">
        <v>10</v>
      </c>
      <c r="C1981" s="2" t="n">
        <v>8.8551616990405</v>
      </c>
      <c r="D1981" s="2" t="n">
        <v>8.38663601616332</v>
      </c>
      <c r="E1981" s="2" t="n">
        <v>7.41343724022873</v>
      </c>
      <c r="F1981" s="2" t="n">
        <v>7.12827595007223</v>
      </c>
      <c r="G1981" s="2" t="n">
        <v>6.79321820496466</v>
      </c>
      <c r="H1981" s="1" t="n">
        <v>6.7581054735524</v>
      </c>
      <c r="I1981" s="1" t="n">
        <v>6.90300627147561</v>
      </c>
      <c r="J1981" s="1" t="n">
        <v>6.79769534768741</v>
      </c>
      <c r="K1981" s="1" t="n">
        <v>6.92085658977948</v>
      </c>
      <c r="L1981" s="1" t="n">
        <v>6.60568579839039</v>
      </c>
      <c r="M1981" s="58" t="n">
        <f aca="false">+MAX(B1981:L1981)</f>
        <v>10</v>
      </c>
      <c r="N1981" s="58" t="n">
        <f aca="false">+MIN(B1981:L1981)</f>
        <v>6.60568579839039</v>
      </c>
      <c r="O1981" s="59" t="n">
        <f aca="false">+IF(M1981&lt;$E$9,IF(N1981&gt;$E$10,MAX((L1981-$E$8),0)),0)</f>
        <v>0</v>
      </c>
      <c r="P1981" s="60" t="n">
        <f aca="false">+IF(M1981&lt;$E$9,IF(N1981&gt;$E$10,MAX(($E$8-L1981),0)),0)</f>
        <v>3.39431420160961</v>
      </c>
      <c r="Q1981" s="59" t="n">
        <f aca="false">+IF(M1981&gt;=$E$9,OR(N1981&lt;=$E$10,1,0))</f>
        <v>0</v>
      </c>
      <c r="R1981" s="59" t="n">
        <f aca="false">+IF(Q1981=TRUE(),MAX((L1981-10),0),0)</f>
        <v>0</v>
      </c>
      <c r="S1981" s="59" t="n">
        <f aca="false">+IF(Q1981=TRUE(),MAX((10-L1981),0),0)</f>
        <v>0</v>
      </c>
    </row>
    <row r="1982" customFormat="false" ht="15.75" hidden="false" customHeight="false" outlineLevel="0" collapsed="false">
      <c r="A1982" s="1" t="n">
        <v>1951</v>
      </c>
      <c r="B1982" s="2" t="n">
        <v>10</v>
      </c>
      <c r="C1982" s="2" t="n">
        <v>11.1451185443891</v>
      </c>
      <c r="D1982" s="2" t="n">
        <v>10.5441864514033</v>
      </c>
      <c r="E1982" s="2" t="n">
        <v>11.4067712627115</v>
      </c>
      <c r="F1982" s="2" t="n">
        <v>11.554920000421</v>
      </c>
      <c r="G1982" s="2" t="n">
        <v>11.6477854404175</v>
      </c>
      <c r="H1982" s="1" t="n">
        <v>10.2494747170275</v>
      </c>
      <c r="I1982" s="1" t="n">
        <v>9.85291049057726</v>
      </c>
      <c r="J1982" s="1" t="n">
        <v>9.71593961482406</v>
      </c>
      <c r="K1982" s="1" t="n">
        <v>10.4242570453903</v>
      </c>
      <c r="L1982" s="1" t="n">
        <v>10.5008114496309</v>
      </c>
      <c r="M1982" s="58" t="n">
        <f aca="false">+MAX(B1982:L1982)</f>
        <v>11.6477854404175</v>
      </c>
      <c r="N1982" s="58" t="n">
        <f aca="false">+MIN(B1982:L1982)</f>
        <v>9.71593961482406</v>
      </c>
      <c r="O1982" s="59" t="n">
        <f aca="false">+IF(M1982&lt;$E$9,IF(N1982&gt;$E$10,MAX((L1982-$E$8),0)),0)</f>
        <v>0.500811449630865</v>
      </c>
      <c r="P1982" s="60" t="n">
        <f aca="false">+IF(M1982&lt;$E$9,IF(N1982&gt;$E$10,MAX(($E$8-L1982),0)),0)</f>
        <v>0</v>
      </c>
      <c r="Q1982" s="59" t="n">
        <f aca="false">+IF(M1982&gt;=$E$9,OR(N1982&lt;=$E$10,1,0))</f>
        <v>0</v>
      </c>
      <c r="R1982" s="59" t="n">
        <f aca="false">+IF(Q1982=TRUE(),MAX((L1982-10),0),0)</f>
        <v>0</v>
      </c>
      <c r="S1982" s="59" t="n">
        <f aca="false">+IF(Q1982=TRUE(),MAX((10-L1982),0),0)</f>
        <v>0</v>
      </c>
    </row>
    <row r="1983" customFormat="false" ht="15.75" hidden="false" customHeight="false" outlineLevel="0" collapsed="false">
      <c r="A1983" s="1" t="n">
        <v>1952</v>
      </c>
      <c r="B1983" s="2" t="n">
        <v>10</v>
      </c>
      <c r="C1983" s="2" t="n">
        <v>11.1501568958355</v>
      </c>
      <c r="D1983" s="2" t="n">
        <v>10.1358699249472</v>
      </c>
      <c r="E1983" s="2" t="n">
        <v>10.0123388457088</v>
      </c>
      <c r="F1983" s="2" t="n">
        <v>9.50131179454581</v>
      </c>
      <c r="G1983" s="2" t="n">
        <v>9.76881745619419</v>
      </c>
      <c r="H1983" s="1" t="n">
        <v>10.4111700912348</v>
      </c>
      <c r="I1983" s="1" t="n">
        <v>10.5101013070641</v>
      </c>
      <c r="J1983" s="1" t="n">
        <v>11.1115660169741</v>
      </c>
      <c r="K1983" s="1" t="n">
        <v>10.5194854417936</v>
      </c>
      <c r="L1983" s="1" t="n">
        <v>11.4040153983978</v>
      </c>
      <c r="M1983" s="58" t="n">
        <f aca="false">+MAX(B1983:L1983)</f>
        <v>11.4040153983978</v>
      </c>
      <c r="N1983" s="58" t="n">
        <f aca="false">+MIN(B1983:L1983)</f>
        <v>9.50131179454581</v>
      </c>
      <c r="O1983" s="59" t="n">
        <f aca="false">+IF(M1983&lt;$E$9,IF(N1983&gt;$E$10,MAX((L1983-$E$8),0)),0)</f>
        <v>1.4040153983978</v>
      </c>
      <c r="P1983" s="60" t="n">
        <f aca="false">+IF(M1983&lt;$E$9,IF(N1983&gt;$E$10,MAX(($E$8-L1983),0)),0)</f>
        <v>0</v>
      </c>
      <c r="Q1983" s="59" t="n">
        <f aca="false">+IF(M1983&gt;=$E$9,OR(N1983&lt;=$E$10,1,0))</f>
        <v>0</v>
      </c>
      <c r="R1983" s="59" t="n">
        <f aca="false">+IF(Q1983=TRUE(),MAX((L1983-10),0),0)</f>
        <v>0</v>
      </c>
      <c r="S1983" s="59" t="n">
        <f aca="false">+IF(Q1983=TRUE(),MAX((10-L1983),0),0)</f>
        <v>0</v>
      </c>
    </row>
    <row r="1984" customFormat="false" ht="15.75" hidden="false" customHeight="false" outlineLevel="0" collapsed="false">
      <c r="A1984" s="1" t="n">
        <v>1953</v>
      </c>
      <c r="B1984" s="2" t="n">
        <v>10</v>
      </c>
      <c r="C1984" s="2" t="n">
        <v>9.5209803677606</v>
      </c>
      <c r="D1984" s="2" t="n">
        <v>10.0073828660464</v>
      </c>
      <c r="E1984" s="2" t="n">
        <v>10.3561397934664</v>
      </c>
      <c r="F1984" s="2" t="n">
        <v>10.7444035625624</v>
      </c>
      <c r="G1984" s="2" t="n">
        <v>11.4745424457849</v>
      </c>
      <c r="H1984" s="1" t="n">
        <v>10.8306666640417</v>
      </c>
      <c r="I1984" s="1" t="n">
        <v>11.2455143096056</v>
      </c>
      <c r="J1984" s="1" t="n">
        <v>10.1185480563742</v>
      </c>
      <c r="K1984" s="1" t="n">
        <v>10.495457796883</v>
      </c>
      <c r="L1984" s="1" t="n">
        <v>9.59003809879512</v>
      </c>
      <c r="M1984" s="58" t="n">
        <f aca="false">+MAX(B1984:L1984)</f>
        <v>11.4745424457849</v>
      </c>
      <c r="N1984" s="58" t="n">
        <f aca="false">+MIN(B1984:L1984)</f>
        <v>9.5209803677606</v>
      </c>
      <c r="O1984" s="59" t="n">
        <f aca="false">+IF(M1984&lt;$E$9,IF(N1984&gt;$E$10,MAX((L1984-$E$8),0)),0)</f>
        <v>0</v>
      </c>
      <c r="P1984" s="60" t="n">
        <f aca="false">+IF(M1984&lt;$E$9,IF(N1984&gt;$E$10,MAX(($E$8-L1984),0)),0)</f>
        <v>0.409961901204881</v>
      </c>
      <c r="Q1984" s="59" t="n">
        <f aca="false">+IF(M1984&gt;=$E$9,OR(N1984&lt;=$E$10,1,0))</f>
        <v>0</v>
      </c>
      <c r="R1984" s="59" t="n">
        <f aca="false">+IF(Q1984=TRUE(),MAX((L1984-10),0),0)</f>
        <v>0</v>
      </c>
      <c r="S1984" s="59" t="n">
        <f aca="false">+IF(Q1984=TRUE(),MAX((10-L1984),0),0)</f>
        <v>0</v>
      </c>
    </row>
    <row r="1985" customFormat="false" ht="15.75" hidden="false" customHeight="false" outlineLevel="0" collapsed="false">
      <c r="A1985" s="1" t="n">
        <v>1954</v>
      </c>
      <c r="B1985" s="2" t="n">
        <v>10</v>
      </c>
      <c r="C1985" s="2" t="n">
        <v>11.411871128819</v>
      </c>
      <c r="D1985" s="2" t="n">
        <v>11.5396214331612</v>
      </c>
      <c r="E1985" s="2" t="n">
        <v>10.6293857672531</v>
      </c>
      <c r="F1985" s="2" t="n">
        <v>11.0872931194812</v>
      </c>
      <c r="G1985" s="2" t="n">
        <v>10.7673366077861</v>
      </c>
      <c r="H1985" s="1" t="n">
        <v>10.4683946784092</v>
      </c>
      <c r="I1985" s="1" t="n">
        <v>10.2726744439606</v>
      </c>
      <c r="J1985" s="1" t="n">
        <v>9.1379357590197</v>
      </c>
      <c r="K1985" s="1" t="n">
        <v>8.62580824648559</v>
      </c>
      <c r="L1985" s="1" t="n">
        <v>8.11171231767365</v>
      </c>
      <c r="M1985" s="58" t="n">
        <f aca="false">+MAX(B1985:L1985)</f>
        <v>11.5396214331612</v>
      </c>
      <c r="N1985" s="58" t="n">
        <f aca="false">+MIN(B1985:L1985)</f>
        <v>8.11171231767365</v>
      </c>
      <c r="O1985" s="59" t="n">
        <f aca="false">+IF(M1985&lt;$E$9,IF(N1985&gt;$E$10,MAX((L1985-$E$8),0)),0)</f>
        <v>0</v>
      </c>
      <c r="P1985" s="60" t="n">
        <f aca="false">+IF(M1985&lt;$E$9,IF(N1985&gt;$E$10,MAX(($E$8-L1985),0)),0)</f>
        <v>1.88828768232635</v>
      </c>
      <c r="Q1985" s="59" t="n">
        <f aca="false">+IF(M1985&gt;=$E$9,OR(N1985&lt;=$E$10,1,0))</f>
        <v>0</v>
      </c>
      <c r="R1985" s="59" t="n">
        <f aca="false">+IF(Q1985=TRUE(),MAX((L1985-10),0),0)</f>
        <v>0</v>
      </c>
      <c r="S1985" s="59" t="n">
        <f aca="false">+IF(Q1985=TRUE(),MAX((10-L1985),0),0)</f>
        <v>0</v>
      </c>
    </row>
    <row r="1986" customFormat="false" ht="15.75" hidden="false" customHeight="false" outlineLevel="0" collapsed="false">
      <c r="A1986" s="1" t="n">
        <v>1955</v>
      </c>
      <c r="B1986" s="2" t="n">
        <v>10</v>
      </c>
      <c r="C1986" s="2" t="n">
        <v>10.3586428270566</v>
      </c>
      <c r="D1986" s="2" t="n">
        <v>10.3188325763053</v>
      </c>
      <c r="E1986" s="2" t="n">
        <v>10.586829412398</v>
      </c>
      <c r="F1986" s="2" t="n">
        <v>11.0780832132806</v>
      </c>
      <c r="G1986" s="2" t="n">
        <v>11.1368258137718</v>
      </c>
      <c r="H1986" s="1" t="n">
        <v>11.2568652258891</v>
      </c>
      <c r="I1986" s="1" t="n">
        <v>11.0484380004364</v>
      </c>
      <c r="J1986" s="1" t="n">
        <v>11.6075497978208</v>
      </c>
      <c r="K1986" s="1" t="n">
        <v>10.9009650843456</v>
      </c>
      <c r="L1986" s="1" t="n">
        <v>10.8055937194699</v>
      </c>
      <c r="M1986" s="58" t="n">
        <f aca="false">+MAX(B1986:L1986)</f>
        <v>11.6075497978208</v>
      </c>
      <c r="N1986" s="58" t="n">
        <f aca="false">+MIN(B1986:L1986)</f>
        <v>10</v>
      </c>
      <c r="O1986" s="59" t="n">
        <f aca="false">+IF(M1986&lt;$E$9,IF(N1986&gt;$E$10,MAX((L1986-$E$8),0)),0)</f>
        <v>0.805593719469881</v>
      </c>
      <c r="P1986" s="60" t="n">
        <f aca="false">+IF(M1986&lt;$E$9,IF(N1986&gt;$E$10,MAX(($E$8-L1986),0)),0)</f>
        <v>0</v>
      </c>
      <c r="Q1986" s="59" t="n">
        <f aca="false">+IF(M1986&gt;=$E$9,OR(N1986&lt;=$E$10,1,0))</f>
        <v>0</v>
      </c>
      <c r="R1986" s="59" t="n">
        <f aca="false">+IF(Q1986=TRUE(),MAX((L1986-10),0),0)</f>
        <v>0</v>
      </c>
      <c r="S1986" s="59" t="n">
        <f aca="false">+IF(Q1986=TRUE(),MAX((10-L1986),0),0)</f>
        <v>0</v>
      </c>
    </row>
    <row r="1987" customFormat="false" ht="15.75" hidden="false" customHeight="false" outlineLevel="0" collapsed="false">
      <c r="A1987" s="1" t="n">
        <v>1956</v>
      </c>
      <c r="B1987" s="2" t="n">
        <v>10</v>
      </c>
      <c r="C1987" s="2" t="n">
        <v>9.21748771367304</v>
      </c>
      <c r="D1987" s="2" t="n">
        <v>9.02502412773254</v>
      </c>
      <c r="E1987" s="2" t="n">
        <v>8.55747531026788</v>
      </c>
      <c r="F1987" s="2" t="n">
        <v>7.99358850028984</v>
      </c>
      <c r="G1987" s="2" t="n">
        <v>7.2220635673102</v>
      </c>
      <c r="H1987" s="1" t="n">
        <v>6.84085977395806</v>
      </c>
      <c r="I1987" s="1" t="n">
        <v>6.68609466218075</v>
      </c>
      <c r="J1987" s="1" t="n">
        <v>6.22197967212806</v>
      </c>
      <c r="K1987" s="1" t="n">
        <v>6.4106152786511</v>
      </c>
      <c r="L1987" s="1" t="n">
        <v>6.59512383169251</v>
      </c>
      <c r="M1987" s="58" t="n">
        <f aca="false">+MAX(B1987:L1987)</f>
        <v>10</v>
      </c>
      <c r="N1987" s="58" t="n">
        <f aca="false">+MIN(B1987:L1987)</f>
        <v>6.22197967212806</v>
      </c>
      <c r="O1987" s="59" t="n">
        <f aca="false">+IF(M1987&lt;$E$9,IF(N1987&gt;$E$10,MAX((L1987-$E$8),0)),0)</f>
        <v>0</v>
      </c>
      <c r="P1987" s="60" t="n">
        <f aca="false">+IF(M1987&lt;$E$9,IF(N1987&gt;$E$10,MAX(($E$8-L1987),0)),0)</f>
        <v>3.40487616830749</v>
      </c>
      <c r="Q1987" s="59" t="n">
        <f aca="false">+IF(M1987&gt;=$E$9,OR(N1987&lt;=$E$10,1,0))</f>
        <v>0</v>
      </c>
      <c r="R1987" s="59" t="n">
        <f aca="false">+IF(Q1987=TRUE(),MAX((L1987-10),0),0)</f>
        <v>0</v>
      </c>
      <c r="S1987" s="59" t="n">
        <f aca="false">+IF(Q1987=TRUE(),MAX((10-L1987),0),0)</f>
        <v>0</v>
      </c>
    </row>
    <row r="1988" customFormat="false" ht="15.75" hidden="false" customHeight="false" outlineLevel="0" collapsed="false">
      <c r="A1988" s="1" t="n">
        <v>1957</v>
      </c>
      <c r="B1988" s="2" t="n">
        <v>10</v>
      </c>
      <c r="C1988" s="2" t="n">
        <v>9.49054439977039</v>
      </c>
      <c r="D1988" s="2" t="n">
        <v>10.0174755021868</v>
      </c>
      <c r="E1988" s="2" t="n">
        <v>10.0848929205211</v>
      </c>
      <c r="F1988" s="2" t="n">
        <v>9.58744239396141</v>
      </c>
      <c r="G1988" s="2" t="n">
        <v>9.26777111103666</v>
      </c>
      <c r="H1988" s="1" t="n">
        <v>9.88360938475939</v>
      </c>
      <c r="I1988" s="1" t="n">
        <v>9.83930480670726</v>
      </c>
      <c r="J1988" s="1" t="n">
        <v>9.79535591537038</v>
      </c>
      <c r="K1988" s="1" t="n">
        <v>8.85512672178274</v>
      </c>
      <c r="L1988" s="1" t="n">
        <v>8.40878739152104</v>
      </c>
      <c r="M1988" s="58" t="n">
        <f aca="false">+MAX(B1988:L1988)</f>
        <v>10.0848929205211</v>
      </c>
      <c r="N1988" s="58" t="n">
        <f aca="false">+MIN(B1988:L1988)</f>
        <v>8.40878739152104</v>
      </c>
      <c r="O1988" s="59" t="n">
        <f aca="false">+IF(M1988&lt;$E$9,IF(N1988&gt;$E$10,MAX((L1988-$E$8),0)),0)</f>
        <v>0</v>
      </c>
      <c r="P1988" s="60" t="n">
        <f aca="false">+IF(M1988&lt;$E$9,IF(N1988&gt;$E$10,MAX(($E$8-L1988),0)),0)</f>
        <v>1.59121260847896</v>
      </c>
      <c r="Q1988" s="59" t="n">
        <f aca="false">+IF(M1988&gt;=$E$9,OR(N1988&lt;=$E$10,1,0))</f>
        <v>0</v>
      </c>
      <c r="R1988" s="59" t="n">
        <f aca="false">+IF(Q1988=TRUE(),MAX((L1988-10),0),0)</f>
        <v>0</v>
      </c>
      <c r="S1988" s="59" t="n">
        <f aca="false">+IF(Q1988=TRUE(),MAX((10-L1988),0),0)</f>
        <v>0</v>
      </c>
    </row>
    <row r="1989" customFormat="false" ht="15.75" hidden="false" customHeight="false" outlineLevel="0" collapsed="false">
      <c r="A1989" s="1" t="n">
        <v>1958</v>
      </c>
      <c r="B1989" s="2" t="n">
        <v>10</v>
      </c>
      <c r="C1989" s="2" t="n">
        <v>10.5446125659646</v>
      </c>
      <c r="D1989" s="2" t="n">
        <v>10.9979755740644</v>
      </c>
      <c r="E1989" s="2" t="n">
        <v>12.0246925201082</v>
      </c>
      <c r="F1989" s="2" t="n">
        <v>11.5484501395657</v>
      </c>
      <c r="G1989" s="2" t="n">
        <v>11.7431626430856</v>
      </c>
      <c r="H1989" s="1" t="n">
        <v>11.1608876703899</v>
      </c>
      <c r="I1989" s="1" t="n">
        <v>10.0240584804022</v>
      </c>
      <c r="J1989" s="1" t="n">
        <v>9.98741090776869</v>
      </c>
      <c r="K1989" s="1" t="n">
        <v>10.5944276180585</v>
      </c>
      <c r="L1989" s="1" t="n">
        <v>10.639782903451</v>
      </c>
      <c r="M1989" s="58" t="n">
        <f aca="false">+MAX(B1989:L1989)</f>
        <v>12.0246925201082</v>
      </c>
      <c r="N1989" s="58" t="n">
        <f aca="false">+MIN(B1989:L1989)</f>
        <v>9.98741090776869</v>
      </c>
      <c r="O1989" s="59" t="n">
        <f aca="false">+IF(M1989&lt;$E$9,IF(N1989&gt;$E$10,MAX((L1989-$E$8),0)),0)</f>
        <v>0.639782903451021</v>
      </c>
      <c r="P1989" s="60" t="n">
        <f aca="false">+IF(M1989&lt;$E$9,IF(N1989&gt;$E$10,MAX(($E$8-L1989),0)),0)</f>
        <v>0</v>
      </c>
      <c r="Q1989" s="59" t="n">
        <f aca="false">+IF(M1989&gt;=$E$9,OR(N1989&lt;=$E$10,1,0))</f>
        <v>0</v>
      </c>
      <c r="R1989" s="59" t="n">
        <f aca="false">+IF(Q1989=TRUE(),MAX((L1989-10),0),0)</f>
        <v>0</v>
      </c>
      <c r="S1989" s="59" t="n">
        <f aca="false">+IF(Q1989=TRUE(),MAX((10-L1989),0),0)</f>
        <v>0</v>
      </c>
    </row>
    <row r="1990" customFormat="false" ht="15.75" hidden="false" customHeight="false" outlineLevel="0" collapsed="false">
      <c r="A1990" s="1" t="n">
        <v>1959</v>
      </c>
      <c r="B1990" s="2" t="n">
        <v>10</v>
      </c>
      <c r="C1990" s="2" t="n">
        <v>9.96084728198525</v>
      </c>
      <c r="D1990" s="2" t="n">
        <v>10.1768917276195</v>
      </c>
      <c r="E1990" s="2" t="n">
        <v>9.12249077075156</v>
      </c>
      <c r="F1990" s="2" t="n">
        <v>9.11962421295634</v>
      </c>
      <c r="G1990" s="2" t="n">
        <v>8.81704413017659</v>
      </c>
      <c r="H1990" s="1" t="n">
        <v>9.24321477082251</v>
      </c>
      <c r="I1990" s="1" t="n">
        <v>9.09088191723511</v>
      </c>
      <c r="J1990" s="1" t="n">
        <v>9.07216005391673</v>
      </c>
      <c r="K1990" s="1" t="n">
        <v>9.43065602015731</v>
      </c>
      <c r="L1990" s="1" t="n">
        <v>8.98802422711461</v>
      </c>
      <c r="M1990" s="58" t="n">
        <f aca="false">+MAX(B1990:L1990)</f>
        <v>10.1768917276195</v>
      </c>
      <c r="N1990" s="58" t="n">
        <f aca="false">+MIN(B1990:L1990)</f>
        <v>8.81704413017659</v>
      </c>
      <c r="O1990" s="59" t="n">
        <f aca="false">+IF(M1990&lt;$E$9,IF(N1990&gt;$E$10,MAX((L1990-$E$8),0)),0)</f>
        <v>0</v>
      </c>
      <c r="P1990" s="60" t="n">
        <f aca="false">+IF(M1990&lt;$E$9,IF(N1990&gt;$E$10,MAX(($E$8-L1990),0)),0)</f>
        <v>1.01197577288539</v>
      </c>
      <c r="Q1990" s="59" t="n">
        <f aca="false">+IF(M1990&gt;=$E$9,OR(N1990&lt;=$E$10,1,0))</f>
        <v>0</v>
      </c>
      <c r="R1990" s="59" t="n">
        <f aca="false">+IF(Q1990=TRUE(),MAX((L1990-10),0),0)</f>
        <v>0</v>
      </c>
      <c r="S1990" s="59" t="n">
        <f aca="false">+IF(Q1990=TRUE(),MAX((10-L1990),0),0)</f>
        <v>0</v>
      </c>
    </row>
    <row r="1991" customFormat="false" ht="15.75" hidden="false" customHeight="false" outlineLevel="0" collapsed="false">
      <c r="A1991" s="1" t="n">
        <v>1960</v>
      </c>
      <c r="B1991" s="2" t="n">
        <v>10</v>
      </c>
      <c r="C1991" s="2" t="n">
        <v>9.85919262204458</v>
      </c>
      <c r="D1991" s="2" t="n">
        <v>9.34411621302588</v>
      </c>
      <c r="E1991" s="2" t="n">
        <v>9.96189106946801</v>
      </c>
      <c r="F1991" s="2" t="n">
        <v>9.77579110014542</v>
      </c>
      <c r="G1991" s="2" t="n">
        <v>10.7025664033112</v>
      </c>
      <c r="H1991" s="1" t="n">
        <v>9.48629556116697</v>
      </c>
      <c r="I1991" s="1" t="n">
        <v>9.70329945228874</v>
      </c>
      <c r="J1991" s="1" t="n">
        <v>9.44538943339546</v>
      </c>
      <c r="K1991" s="1" t="n">
        <v>9.41612933038949</v>
      </c>
      <c r="L1991" s="1" t="n">
        <v>9.6846334227516</v>
      </c>
      <c r="M1991" s="58" t="n">
        <f aca="false">+MAX(B1991:L1991)</f>
        <v>10.7025664033112</v>
      </c>
      <c r="N1991" s="58" t="n">
        <f aca="false">+MIN(B1991:L1991)</f>
        <v>9.34411621302588</v>
      </c>
      <c r="O1991" s="59" t="n">
        <f aca="false">+IF(M1991&lt;$E$9,IF(N1991&gt;$E$10,MAX((L1991-$E$8),0)),0)</f>
        <v>0</v>
      </c>
      <c r="P1991" s="60" t="n">
        <f aca="false">+IF(M1991&lt;$E$9,IF(N1991&gt;$E$10,MAX(($E$8-L1991),0)),0)</f>
        <v>0.315366577248399</v>
      </c>
      <c r="Q1991" s="59" t="n">
        <f aca="false">+IF(M1991&gt;=$E$9,OR(N1991&lt;=$E$10,1,0))</f>
        <v>0</v>
      </c>
      <c r="R1991" s="59" t="n">
        <f aca="false">+IF(Q1991=TRUE(),MAX((L1991-10),0),0)</f>
        <v>0</v>
      </c>
      <c r="S1991" s="59" t="n">
        <f aca="false">+IF(Q1991=TRUE(),MAX((10-L1991),0),0)</f>
        <v>0</v>
      </c>
    </row>
    <row r="1992" customFormat="false" ht="15.75" hidden="false" customHeight="false" outlineLevel="0" collapsed="false">
      <c r="A1992" s="1" t="n">
        <v>1961</v>
      </c>
      <c r="B1992" s="2" t="n">
        <v>10</v>
      </c>
      <c r="C1992" s="2" t="n">
        <v>9.59881190213049</v>
      </c>
      <c r="D1992" s="2" t="n">
        <v>10.2730415401028</v>
      </c>
      <c r="E1992" s="2" t="n">
        <v>9.88305662524811</v>
      </c>
      <c r="F1992" s="2" t="n">
        <v>10.2349641870919</v>
      </c>
      <c r="G1992" s="2" t="n">
        <v>11.2870237289426</v>
      </c>
      <c r="H1992" s="1" t="n">
        <v>10.905676067284</v>
      </c>
      <c r="I1992" s="1" t="n">
        <v>10.0999918519306</v>
      </c>
      <c r="J1992" s="1" t="n">
        <v>11.0419892925557</v>
      </c>
      <c r="K1992" s="1" t="n">
        <v>10.2374472126502</v>
      </c>
      <c r="L1992" s="1" t="n">
        <v>10.4296945844593</v>
      </c>
      <c r="M1992" s="58" t="n">
        <f aca="false">+MAX(B1992:L1992)</f>
        <v>11.2870237289426</v>
      </c>
      <c r="N1992" s="58" t="n">
        <f aca="false">+MIN(B1992:L1992)</f>
        <v>9.59881190213049</v>
      </c>
      <c r="O1992" s="59" t="n">
        <f aca="false">+IF(M1992&lt;$E$9,IF(N1992&gt;$E$10,MAX((L1992-$E$8),0)),0)</f>
        <v>0.429694584459291</v>
      </c>
      <c r="P1992" s="60" t="n">
        <f aca="false">+IF(M1992&lt;$E$9,IF(N1992&gt;$E$10,MAX(($E$8-L1992),0)),0)</f>
        <v>0</v>
      </c>
      <c r="Q1992" s="59" t="n">
        <f aca="false">+IF(M1992&gt;=$E$9,OR(N1992&lt;=$E$10,1,0))</f>
        <v>0</v>
      </c>
      <c r="R1992" s="59" t="n">
        <f aca="false">+IF(Q1992=TRUE(),MAX((L1992-10),0),0)</f>
        <v>0</v>
      </c>
      <c r="S1992" s="59" t="n">
        <f aca="false">+IF(Q1992=TRUE(),MAX((10-L1992),0),0)</f>
        <v>0</v>
      </c>
    </row>
    <row r="1993" customFormat="false" ht="15.75" hidden="false" customHeight="false" outlineLevel="0" collapsed="false">
      <c r="A1993" s="1" t="n">
        <v>1962</v>
      </c>
      <c r="B1993" s="2" t="n">
        <v>10</v>
      </c>
      <c r="C1993" s="2" t="n">
        <v>9.67598764646343</v>
      </c>
      <c r="D1993" s="2" t="n">
        <v>8.69490215573055</v>
      </c>
      <c r="E1993" s="2" t="n">
        <v>8.79769332860051</v>
      </c>
      <c r="F1993" s="2" t="n">
        <v>8.97330437318821</v>
      </c>
      <c r="G1993" s="2" t="n">
        <v>10.0553562429523</v>
      </c>
      <c r="H1993" s="1" t="n">
        <v>10.4518414643177</v>
      </c>
      <c r="I1993" s="1" t="n">
        <v>10.0207022286259</v>
      </c>
      <c r="J1993" s="1" t="n">
        <v>9.51808355785184</v>
      </c>
      <c r="K1993" s="1" t="n">
        <v>9.89500632173854</v>
      </c>
      <c r="L1993" s="1" t="n">
        <v>10.7280947664316</v>
      </c>
      <c r="M1993" s="58" t="n">
        <f aca="false">+MAX(B1993:L1993)</f>
        <v>10.7280947664316</v>
      </c>
      <c r="N1993" s="58" t="n">
        <f aca="false">+MIN(B1993:L1993)</f>
        <v>8.69490215573055</v>
      </c>
      <c r="O1993" s="59" t="n">
        <f aca="false">+IF(M1993&lt;$E$9,IF(N1993&gt;$E$10,MAX((L1993-$E$8),0)),0)</f>
        <v>0.728094766431648</v>
      </c>
      <c r="P1993" s="60" t="n">
        <f aca="false">+IF(M1993&lt;$E$9,IF(N1993&gt;$E$10,MAX(($E$8-L1993),0)),0)</f>
        <v>0</v>
      </c>
      <c r="Q1993" s="59" t="n">
        <f aca="false">+IF(M1993&gt;=$E$9,OR(N1993&lt;=$E$10,1,0))</f>
        <v>0</v>
      </c>
      <c r="R1993" s="59" t="n">
        <f aca="false">+IF(Q1993=TRUE(),MAX((L1993-10),0),0)</f>
        <v>0</v>
      </c>
      <c r="S1993" s="59" t="n">
        <f aca="false">+IF(Q1993=TRUE(),MAX((10-L1993),0),0)</f>
        <v>0</v>
      </c>
    </row>
    <row r="1994" customFormat="false" ht="15.75" hidden="false" customHeight="false" outlineLevel="0" collapsed="false">
      <c r="A1994" s="1" t="n">
        <v>1963</v>
      </c>
      <c r="B1994" s="2" t="n">
        <v>10</v>
      </c>
      <c r="C1994" s="2" t="n">
        <v>10.0554628302482</v>
      </c>
      <c r="D1994" s="2" t="n">
        <v>9.22295555989591</v>
      </c>
      <c r="E1994" s="2" t="n">
        <v>9.1663992794123</v>
      </c>
      <c r="F1994" s="2" t="n">
        <v>9.27286752508737</v>
      </c>
      <c r="G1994" s="2" t="n">
        <v>9.28599939602593</v>
      </c>
      <c r="H1994" s="1" t="n">
        <v>10.2091703259669</v>
      </c>
      <c r="I1994" s="1" t="n">
        <v>9.58534942722187</v>
      </c>
      <c r="J1994" s="1" t="n">
        <v>8.54532962434859</v>
      </c>
      <c r="K1994" s="1" t="n">
        <v>8.98118829780808</v>
      </c>
      <c r="L1994" s="1" t="n">
        <v>8.36872133875615</v>
      </c>
      <c r="M1994" s="58" t="n">
        <f aca="false">+MAX(B1994:L1994)</f>
        <v>10.2091703259669</v>
      </c>
      <c r="N1994" s="58" t="n">
        <f aca="false">+MIN(B1994:L1994)</f>
        <v>8.36872133875615</v>
      </c>
      <c r="O1994" s="59" t="n">
        <f aca="false">+IF(M1994&lt;$E$9,IF(N1994&gt;$E$10,MAX((L1994-$E$8),0)),0)</f>
        <v>0</v>
      </c>
      <c r="P1994" s="60" t="n">
        <f aca="false">+IF(M1994&lt;$E$9,IF(N1994&gt;$E$10,MAX(($E$8-L1994),0)),0)</f>
        <v>1.63127866124385</v>
      </c>
      <c r="Q1994" s="59" t="n">
        <f aca="false">+IF(M1994&gt;=$E$9,OR(N1994&lt;=$E$10,1,0))</f>
        <v>0</v>
      </c>
      <c r="R1994" s="59" t="n">
        <f aca="false">+IF(Q1994=TRUE(),MAX((L1994-10),0),0)</f>
        <v>0</v>
      </c>
      <c r="S1994" s="59" t="n">
        <f aca="false">+IF(Q1994=TRUE(),MAX((10-L1994),0),0)</f>
        <v>0</v>
      </c>
    </row>
    <row r="1995" customFormat="false" ht="15.75" hidden="false" customHeight="false" outlineLevel="0" collapsed="false">
      <c r="A1995" s="1" t="n">
        <v>1964</v>
      </c>
      <c r="B1995" s="2" t="n">
        <v>10</v>
      </c>
      <c r="C1995" s="2" t="n">
        <v>10.0196867168978</v>
      </c>
      <c r="D1995" s="2" t="n">
        <v>11.0580799117443</v>
      </c>
      <c r="E1995" s="2" t="n">
        <v>11.8795057973855</v>
      </c>
      <c r="F1995" s="2" t="n">
        <v>12.8956107046073</v>
      </c>
      <c r="G1995" s="2" t="n">
        <v>13.9848770721644</v>
      </c>
      <c r="H1995" s="1" t="n">
        <v>14.8075473405561</v>
      </c>
      <c r="I1995" s="1" t="n">
        <v>15.5908298133801</v>
      </c>
      <c r="J1995" s="1" t="n">
        <v>14.0641166941413</v>
      </c>
      <c r="K1995" s="1" t="n">
        <v>13.8420639073454</v>
      </c>
      <c r="L1995" s="1" t="n">
        <v>13.8259234188366</v>
      </c>
      <c r="M1995" s="58" t="n">
        <f aca="false">+MAX(B1995:L1995)</f>
        <v>15.5908298133801</v>
      </c>
      <c r="N1995" s="58" t="n">
        <f aca="false">+MIN(B1995:L1995)</f>
        <v>10</v>
      </c>
      <c r="O1995" s="59" t="n">
        <f aca="false">+IF(M1995&lt;$E$9,IF(N1995&gt;$E$10,MAX((L1995-$E$8),0)),0)</f>
        <v>0</v>
      </c>
      <c r="P1995" s="60" t="n">
        <f aca="false">+IF(M1995&lt;$E$9,IF(N1995&gt;$E$10,MAX(($E$8-L1995),0)),0)</f>
        <v>0</v>
      </c>
      <c r="Q1995" s="59" t="n">
        <f aca="false">+IF(M1995&gt;=$E$9,OR(N1995&lt;=$E$10,1,0))</f>
        <v>1</v>
      </c>
      <c r="R1995" s="59" t="n">
        <f aca="false">+IF(Q1995=TRUE(),MAX((L1995-10),0),0)</f>
        <v>3.82592341883664</v>
      </c>
      <c r="S1995" s="59" t="n">
        <f aca="false">+IF(Q1995=TRUE(),MAX((10-L1995),0),0)</f>
        <v>0</v>
      </c>
    </row>
    <row r="1996" customFormat="false" ht="15.75" hidden="false" customHeight="false" outlineLevel="0" collapsed="false">
      <c r="A1996" s="1" t="n">
        <v>1965</v>
      </c>
      <c r="B1996" s="2" t="n">
        <v>10</v>
      </c>
      <c r="C1996" s="2" t="n">
        <v>9.87462619298513</v>
      </c>
      <c r="D1996" s="2" t="n">
        <v>9.67683288795949</v>
      </c>
      <c r="E1996" s="2" t="n">
        <v>9.22547370611912</v>
      </c>
      <c r="F1996" s="2" t="n">
        <v>9.5271023519243</v>
      </c>
      <c r="G1996" s="2" t="n">
        <v>9.47550349896511</v>
      </c>
      <c r="H1996" s="1" t="n">
        <v>9.31414133689973</v>
      </c>
      <c r="I1996" s="1" t="n">
        <v>9.72321373875093</v>
      </c>
      <c r="J1996" s="1" t="n">
        <v>9.85451091049029</v>
      </c>
      <c r="K1996" s="1" t="n">
        <v>9.93659662609885</v>
      </c>
      <c r="L1996" s="1" t="n">
        <v>9.43071498061121</v>
      </c>
      <c r="M1996" s="58" t="n">
        <f aca="false">+MAX(B1996:L1996)</f>
        <v>10</v>
      </c>
      <c r="N1996" s="58" t="n">
        <f aca="false">+MIN(B1996:L1996)</f>
        <v>9.22547370611912</v>
      </c>
      <c r="O1996" s="59" t="n">
        <f aca="false">+IF(M1996&lt;$E$9,IF(N1996&gt;$E$10,MAX((L1996-$E$8),0)),0)</f>
        <v>0</v>
      </c>
      <c r="P1996" s="60" t="n">
        <f aca="false">+IF(M1996&lt;$E$9,IF(N1996&gt;$E$10,MAX(($E$8-L1996),0)),0)</f>
        <v>0.569285019388794</v>
      </c>
      <c r="Q1996" s="59" t="n">
        <f aca="false">+IF(M1996&gt;=$E$9,OR(N1996&lt;=$E$10,1,0))</f>
        <v>0</v>
      </c>
      <c r="R1996" s="59" t="n">
        <f aca="false">+IF(Q1996=TRUE(),MAX((L1996-10),0),0)</f>
        <v>0</v>
      </c>
      <c r="S1996" s="59" t="n">
        <f aca="false">+IF(Q1996=TRUE(),MAX((10-L1996),0),0)</f>
        <v>0</v>
      </c>
    </row>
    <row r="1997" customFormat="false" ht="15.75" hidden="false" customHeight="false" outlineLevel="0" collapsed="false">
      <c r="A1997" s="1" t="n">
        <v>1966</v>
      </c>
      <c r="B1997" s="2" t="n">
        <v>10</v>
      </c>
      <c r="C1997" s="2" t="n">
        <v>9.8144522543554</v>
      </c>
      <c r="D1997" s="2" t="n">
        <v>9.69672215706839</v>
      </c>
      <c r="E1997" s="2" t="n">
        <v>8.81233093453685</v>
      </c>
      <c r="F1997" s="2" t="n">
        <v>9.00392583734577</v>
      </c>
      <c r="G1997" s="2" t="n">
        <v>8.58732183492916</v>
      </c>
      <c r="H1997" s="1" t="n">
        <v>8.80952210646162</v>
      </c>
      <c r="I1997" s="1" t="n">
        <v>9.35750869578734</v>
      </c>
      <c r="J1997" s="1" t="n">
        <v>9.1836791185887</v>
      </c>
      <c r="K1997" s="1" t="n">
        <v>9.36901134695233</v>
      </c>
      <c r="L1997" s="1" t="n">
        <v>10.2152287198984</v>
      </c>
      <c r="M1997" s="58" t="n">
        <f aca="false">+MAX(B1997:L1997)</f>
        <v>10.2152287198984</v>
      </c>
      <c r="N1997" s="58" t="n">
        <f aca="false">+MIN(B1997:L1997)</f>
        <v>8.58732183492916</v>
      </c>
      <c r="O1997" s="59" t="n">
        <f aca="false">+IF(M1997&lt;$E$9,IF(N1997&gt;$E$10,MAX((L1997-$E$8),0)),0)</f>
        <v>0.215228719898365</v>
      </c>
      <c r="P1997" s="60" t="n">
        <f aca="false">+IF(M1997&lt;$E$9,IF(N1997&gt;$E$10,MAX(($E$8-L1997),0)),0)</f>
        <v>0</v>
      </c>
      <c r="Q1997" s="59" t="n">
        <f aca="false">+IF(M1997&gt;=$E$9,OR(N1997&lt;=$E$10,1,0))</f>
        <v>0</v>
      </c>
      <c r="R1997" s="59" t="n">
        <f aca="false">+IF(Q1997=TRUE(),MAX((L1997-10),0),0)</f>
        <v>0</v>
      </c>
      <c r="S1997" s="59" t="n">
        <f aca="false">+IF(Q1997=TRUE(),MAX((10-L1997),0),0)</f>
        <v>0</v>
      </c>
    </row>
    <row r="1998" customFormat="false" ht="15.75" hidden="false" customHeight="false" outlineLevel="0" collapsed="false">
      <c r="A1998" s="1" t="n">
        <v>1967</v>
      </c>
      <c r="B1998" s="2" t="n">
        <v>10</v>
      </c>
      <c r="C1998" s="2" t="n">
        <v>10.0337364547946</v>
      </c>
      <c r="D1998" s="2" t="n">
        <v>8.83558880218399</v>
      </c>
      <c r="E1998" s="2" t="n">
        <v>10.2707491578526</v>
      </c>
      <c r="F1998" s="2" t="n">
        <v>10.2762963449177</v>
      </c>
      <c r="G1998" s="2" t="n">
        <v>9.90533307388116</v>
      </c>
      <c r="H1998" s="1" t="n">
        <v>10.1420566176822</v>
      </c>
      <c r="I1998" s="1" t="n">
        <v>10.1565243994286</v>
      </c>
      <c r="J1998" s="1" t="n">
        <v>10.0343452858406</v>
      </c>
      <c r="K1998" s="1" t="n">
        <v>8.9511092505159</v>
      </c>
      <c r="L1998" s="1" t="n">
        <v>9.60165316712649</v>
      </c>
      <c r="M1998" s="58" t="n">
        <f aca="false">+MAX(B1998:L1998)</f>
        <v>10.2762963449177</v>
      </c>
      <c r="N1998" s="58" t="n">
        <f aca="false">+MIN(B1998:L1998)</f>
        <v>8.83558880218399</v>
      </c>
      <c r="O1998" s="59" t="n">
        <f aca="false">+IF(M1998&lt;$E$9,IF(N1998&gt;$E$10,MAX((L1998-$E$8),0)),0)</f>
        <v>0</v>
      </c>
      <c r="P1998" s="60" t="n">
        <f aca="false">+IF(M1998&lt;$E$9,IF(N1998&gt;$E$10,MAX(($E$8-L1998),0)),0)</f>
        <v>0.398346832873512</v>
      </c>
      <c r="Q1998" s="59" t="n">
        <f aca="false">+IF(M1998&gt;=$E$9,OR(N1998&lt;=$E$10,1,0))</f>
        <v>0</v>
      </c>
      <c r="R1998" s="59" t="n">
        <f aca="false">+IF(Q1998=TRUE(),MAX((L1998-10),0),0)</f>
        <v>0</v>
      </c>
      <c r="S1998" s="59" t="n">
        <f aca="false">+IF(Q1998=TRUE(),MAX((10-L1998),0),0)</f>
        <v>0</v>
      </c>
    </row>
    <row r="1999" customFormat="false" ht="15.75" hidden="false" customHeight="false" outlineLevel="0" collapsed="false">
      <c r="A1999" s="1" t="n">
        <v>1968</v>
      </c>
      <c r="B1999" s="2" t="n">
        <v>10</v>
      </c>
      <c r="C1999" s="2" t="n">
        <v>10.5388753324761</v>
      </c>
      <c r="D1999" s="2" t="n">
        <v>11.1662561244416</v>
      </c>
      <c r="E1999" s="2" t="n">
        <v>11.0952612633574</v>
      </c>
      <c r="F1999" s="2" t="n">
        <v>12.2022060222972</v>
      </c>
      <c r="G1999" s="2" t="n">
        <v>11.3253760038369</v>
      </c>
      <c r="H1999" s="1" t="n">
        <v>10.8665827832419</v>
      </c>
      <c r="I1999" s="1" t="n">
        <v>11.4353529362117</v>
      </c>
      <c r="J1999" s="1" t="n">
        <v>11.7526923702912</v>
      </c>
      <c r="K1999" s="1" t="n">
        <v>12.2127188433201</v>
      </c>
      <c r="L1999" s="1" t="n">
        <v>11.8220409405761</v>
      </c>
      <c r="M1999" s="58" t="n">
        <f aca="false">+MAX(B1999:L1999)</f>
        <v>12.2127188433201</v>
      </c>
      <c r="N1999" s="58" t="n">
        <f aca="false">+MIN(B1999:L1999)</f>
        <v>10</v>
      </c>
      <c r="O1999" s="59" t="n">
        <f aca="false">+IF(M1999&lt;$E$9,IF(N1999&gt;$E$10,MAX((L1999-$E$8),0)),0)</f>
        <v>1.82204094057615</v>
      </c>
      <c r="P1999" s="60" t="n">
        <f aca="false">+IF(M1999&lt;$E$9,IF(N1999&gt;$E$10,MAX(($E$8-L1999),0)),0)</f>
        <v>0</v>
      </c>
      <c r="Q1999" s="59" t="n">
        <f aca="false">+IF(M1999&gt;=$E$9,OR(N1999&lt;=$E$10,1,0))</f>
        <v>0</v>
      </c>
      <c r="R1999" s="59" t="n">
        <f aca="false">+IF(Q1999=TRUE(),MAX((L1999-10),0),0)</f>
        <v>0</v>
      </c>
      <c r="S1999" s="59" t="n">
        <f aca="false">+IF(Q1999=TRUE(),MAX((10-L1999),0),0)</f>
        <v>0</v>
      </c>
    </row>
    <row r="2000" customFormat="false" ht="15.75" hidden="false" customHeight="false" outlineLevel="0" collapsed="false">
      <c r="A2000" s="1" t="n">
        <v>1969</v>
      </c>
      <c r="B2000" s="2" t="n">
        <v>10</v>
      </c>
      <c r="C2000" s="2" t="n">
        <v>10.9080126121878</v>
      </c>
      <c r="D2000" s="2" t="n">
        <v>11.1601992362031</v>
      </c>
      <c r="E2000" s="2" t="n">
        <v>11.4536924886351</v>
      </c>
      <c r="F2000" s="2" t="n">
        <v>12.2079694008152</v>
      </c>
      <c r="G2000" s="2" t="n">
        <v>11.9060665751183</v>
      </c>
      <c r="H2000" s="1" t="n">
        <v>11.1406487622905</v>
      </c>
      <c r="I2000" s="1" t="n">
        <v>11.0087407673983</v>
      </c>
      <c r="J2000" s="1" t="n">
        <v>10.9075519519386</v>
      </c>
      <c r="K2000" s="1" t="n">
        <v>10.8943232581487</v>
      </c>
      <c r="L2000" s="1" t="n">
        <v>10.7763399514694</v>
      </c>
      <c r="M2000" s="58" t="n">
        <f aca="false">+MAX(B2000:L2000)</f>
        <v>12.2079694008152</v>
      </c>
      <c r="N2000" s="58" t="n">
        <f aca="false">+MIN(B2000:L2000)</f>
        <v>10</v>
      </c>
      <c r="O2000" s="59" t="n">
        <f aca="false">+IF(M2000&lt;$E$9,IF(N2000&gt;$E$10,MAX((L2000-$E$8),0)),0)</f>
        <v>0.776339951469405</v>
      </c>
      <c r="P2000" s="60" t="n">
        <f aca="false">+IF(M2000&lt;$E$9,IF(N2000&gt;$E$10,MAX(($E$8-L2000),0)),0)</f>
        <v>0</v>
      </c>
      <c r="Q2000" s="59" t="n">
        <f aca="false">+IF(M2000&gt;=$E$9,OR(N2000&lt;=$E$10,1,0))</f>
        <v>0</v>
      </c>
      <c r="R2000" s="59" t="n">
        <f aca="false">+IF(Q2000=TRUE(),MAX((L2000-10),0),0)</f>
        <v>0</v>
      </c>
      <c r="S2000" s="59" t="n">
        <f aca="false">+IF(Q2000=TRUE(),MAX((10-L2000),0),0)</f>
        <v>0</v>
      </c>
    </row>
    <row r="2001" customFormat="false" ht="15.75" hidden="false" customHeight="false" outlineLevel="0" collapsed="false">
      <c r="A2001" s="1" t="n">
        <v>1970</v>
      </c>
      <c r="B2001" s="2" t="n">
        <v>10</v>
      </c>
      <c r="C2001" s="2" t="n">
        <v>9.30447153808101</v>
      </c>
      <c r="D2001" s="2" t="n">
        <v>9.4588617838494</v>
      </c>
      <c r="E2001" s="2" t="n">
        <v>9.05673131125005</v>
      </c>
      <c r="F2001" s="2" t="n">
        <v>9.2090115583723</v>
      </c>
      <c r="G2001" s="2" t="n">
        <v>8.97118646571279</v>
      </c>
      <c r="H2001" s="1" t="n">
        <v>9.08817761104201</v>
      </c>
      <c r="I2001" s="1" t="n">
        <v>9.45649103018435</v>
      </c>
      <c r="J2001" s="1" t="n">
        <v>11.1664047723887</v>
      </c>
      <c r="K2001" s="1" t="n">
        <v>11.5706718900529</v>
      </c>
      <c r="L2001" s="1" t="n">
        <v>11.205793312937</v>
      </c>
      <c r="M2001" s="58" t="n">
        <f aca="false">+MAX(B2001:L2001)</f>
        <v>11.5706718900529</v>
      </c>
      <c r="N2001" s="58" t="n">
        <f aca="false">+MIN(B2001:L2001)</f>
        <v>8.97118646571279</v>
      </c>
      <c r="O2001" s="59" t="n">
        <f aca="false">+IF(M2001&lt;$E$9,IF(N2001&gt;$E$10,MAX((L2001-$E$8),0)),0)</f>
        <v>1.20579331293705</v>
      </c>
      <c r="P2001" s="60" t="n">
        <f aca="false">+IF(M2001&lt;$E$9,IF(N2001&gt;$E$10,MAX(($E$8-L2001),0)),0)</f>
        <v>0</v>
      </c>
      <c r="Q2001" s="59" t="n">
        <f aca="false">+IF(M2001&gt;=$E$9,OR(N2001&lt;=$E$10,1,0))</f>
        <v>0</v>
      </c>
      <c r="R2001" s="59" t="n">
        <f aca="false">+IF(Q2001=TRUE(),MAX((L2001-10),0),0)</f>
        <v>0</v>
      </c>
      <c r="S2001" s="59" t="n">
        <f aca="false">+IF(Q2001=TRUE(),MAX((10-L2001),0),0)</f>
        <v>0</v>
      </c>
    </row>
    <row r="2002" customFormat="false" ht="15.75" hidden="false" customHeight="false" outlineLevel="0" collapsed="false">
      <c r="A2002" s="1" t="n">
        <v>1971</v>
      </c>
      <c r="B2002" s="2" t="n">
        <v>10</v>
      </c>
      <c r="C2002" s="2" t="n">
        <v>9.96120594286332</v>
      </c>
      <c r="D2002" s="2" t="n">
        <v>10.4820388367407</v>
      </c>
      <c r="E2002" s="2" t="n">
        <v>11.2301189745371</v>
      </c>
      <c r="F2002" s="2" t="n">
        <v>11.7245214290339</v>
      </c>
      <c r="G2002" s="2" t="n">
        <v>12.031509003652</v>
      </c>
      <c r="H2002" s="1" t="n">
        <v>10.9467153609762</v>
      </c>
      <c r="I2002" s="1" t="n">
        <v>11.9735816602056</v>
      </c>
      <c r="J2002" s="1" t="n">
        <v>13.4797327412311</v>
      </c>
      <c r="K2002" s="1" t="n">
        <v>12.5402543353945</v>
      </c>
      <c r="L2002" s="1" t="n">
        <v>13.0710616373171</v>
      </c>
      <c r="M2002" s="58" t="n">
        <f aca="false">+MAX(B2002:L2002)</f>
        <v>13.4797327412311</v>
      </c>
      <c r="N2002" s="58" t="n">
        <f aca="false">+MIN(B2002:L2002)</f>
        <v>9.96120594286332</v>
      </c>
      <c r="O2002" s="59" t="n">
        <f aca="false">+IF(M2002&lt;$E$9,IF(N2002&gt;$E$10,MAX((L2002-$E$8),0)),0)</f>
        <v>3.07106163731708</v>
      </c>
      <c r="P2002" s="60" t="n">
        <f aca="false">+IF(M2002&lt;$E$9,IF(N2002&gt;$E$10,MAX(($E$8-L2002),0)),0)</f>
        <v>0</v>
      </c>
      <c r="Q2002" s="59" t="n">
        <f aca="false">+IF(M2002&gt;=$E$9,OR(N2002&lt;=$E$10,1,0))</f>
        <v>0</v>
      </c>
      <c r="R2002" s="59" t="n">
        <f aca="false">+IF(Q2002=TRUE(),MAX((L2002-10),0),0)</f>
        <v>0</v>
      </c>
      <c r="S2002" s="59" t="n">
        <f aca="false">+IF(Q2002=TRUE(),MAX((10-L2002),0),0)</f>
        <v>0</v>
      </c>
    </row>
    <row r="2003" customFormat="false" ht="15.75" hidden="false" customHeight="false" outlineLevel="0" collapsed="false">
      <c r="A2003" s="1" t="n">
        <v>1972</v>
      </c>
      <c r="B2003" s="2" t="n">
        <v>10</v>
      </c>
      <c r="C2003" s="2" t="n">
        <v>10.1574089009377</v>
      </c>
      <c r="D2003" s="2" t="n">
        <v>9.67801478428764</v>
      </c>
      <c r="E2003" s="2" t="n">
        <v>9.90125961528826</v>
      </c>
      <c r="F2003" s="2" t="n">
        <v>9.71223328480618</v>
      </c>
      <c r="G2003" s="2" t="n">
        <v>10.2321908917227</v>
      </c>
      <c r="H2003" s="1" t="n">
        <v>11.3156799773805</v>
      </c>
      <c r="I2003" s="1" t="n">
        <v>11.8709843893891</v>
      </c>
      <c r="J2003" s="1" t="n">
        <v>12.5235108045633</v>
      </c>
      <c r="K2003" s="1" t="n">
        <v>13.3566330404797</v>
      </c>
      <c r="L2003" s="1" t="n">
        <v>13.83819153406</v>
      </c>
      <c r="M2003" s="58" t="n">
        <f aca="false">+MAX(B2003:L2003)</f>
        <v>13.83819153406</v>
      </c>
      <c r="N2003" s="58" t="n">
        <f aca="false">+MIN(B2003:L2003)</f>
        <v>9.67801478428764</v>
      </c>
      <c r="O2003" s="59" t="n">
        <f aca="false">+IF(M2003&lt;$E$9,IF(N2003&gt;$E$10,MAX((L2003-$E$8),0)),0)</f>
        <v>3.83819153406004</v>
      </c>
      <c r="P2003" s="60" t="n">
        <f aca="false">+IF(M2003&lt;$E$9,IF(N2003&gt;$E$10,MAX(($E$8-L2003),0)),0)</f>
        <v>0</v>
      </c>
      <c r="Q2003" s="59" t="n">
        <f aca="false">+IF(M2003&gt;=$E$9,OR(N2003&lt;=$E$10,1,0))</f>
        <v>0</v>
      </c>
      <c r="R2003" s="59" t="n">
        <f aca="false">+IF(Q2003=TRUE(),MAX((L2003-10),0),0)</f>
        <v>0</v>
      </c>
      <c r="S2003" s="59" t="n">
        <f aca="false">+IF(Q2003=TRUE(),MAX((10-L2003),0),0)</f>
        <v>0</v>
      </c>
    </row>
    <row r="2004" customFormat="false" ht="15.75" hidden="false" customHeight="false" outlineLevel="0" collapsed="false">
      <c r="A2004" s="1" t="n">
        <v>1973</v>
      </c>
      <c r="B2004" s="2" t="n">
        <v>10</v>
      </c>
      <c r="C2004" s="2" t="n">
        <v>9.64801581329028</v>
      </c>
      <c r="D2004" s="2" t="n">
        <v>9.53330426665198</v>
      </c>
      <c r="E2004" s="2" t="n">
        <v>8.85922697634198</v>
      </c>
      <c r="F2004" s="2" t="n">
        <v>9.63058788932469</v>
      </c>
      <c r="G2004" s="2" t="n">
        <v>9.87269523618591</v>
      </c>
      <c r="H2004" s="1" t="n">
        <v>8.91118980099241</v>
      </c>
      <c r="I2004" s="1" t="n">
        <v>8.03891880373025</v>
      </c>
      <c r="J2004" s="1" t="n">
        <v>7.28248836219997</v>
      </c>
      <c r="K2004" s="1" t="n">
        <v>7.22772997597364</v>
      </c>
      <c r="L2004" s="1" t="n">
        <v>7.21205173911448</v>
      </c>
      <c r="M2004" s="58" t="n">
        <f aca="false">+MAX(B2004:L2004)</f>
        <v>10</v>
      </c>
      <c r="N2004" s="58" t="n">
        <f aca="false">+MIN(B2004:L2004)</f>
        <v>7.21205173911448</v>
      </c>
      <c r="O2004" s="59" t="n">
        <f aca="false">+IF(M2004&lt;$E$9,IF(N2004&gt;$E$10,MAX((L2004-$E$8),0)),0)</f>
        <v>0</v>
      </c>
      <c r="P2004" s="60" t="n">
        <f aca="false">+IF(M2004&lt;$E$9,IF(N2004&gt;$E$10,MAX(($E$8-L2004),0)),0)</f>
        <v>2.78794826088552</v>
      </c>
      <c r="Q2004" s="59" t="n">
        <f aca="false">+IF(M2004&gt;=$E$9,OR(N2004&lt;=$E$10,1,0))</f>
        <v>0</v>
      </c>
      <c r="R2004" s="59" t="n">
        <f aca="false">+IF(Q2004=TRUE(),MAX((L2004-10),0),0)</f>
        <v>0</v>
      </c>
      <c r="S2004" s="59" t="n">
        <f aca="false">+IF(Q2004=TRUE(),MAX((10-L2004),0),0)</f>
        <v>0</v>
      </c>
    </row>
    <row r="2005" customFormat="false" ht="15.75" hidden="false" customHeight="false" outlineLevel="0" collapsed="false">
      <c r="A2005" s="1" t="n">
        <v>1974</v>
      </c>
      <c r="B2005" s="2" t="n">
        <v>10</v>
      </c>
      <c r="C2005" s="2" t="n">
        <v>10.2845798218316</v>
      </c>
      <c r="D2005" s="2" t="n">
        <v>9.69091779028566</v>
      </c>
      <c r="E2005" s="2" t="n">
        <v>10.0830813957471</v>
      </c>
      <c r="F2005" s="2" t="n">
        <v>10.2530181368933</v>
      </c>
      <c r="G2005" s="2" t="n">
        <v>10.8871027128987</v>
      </c>
      <c r="H2005" s="1" t="n">
        <v>11.5377882546894</v>
      </c>
      <c r="I2005" s="1" t="n">
        <v>10.9506295423455</v>
      </c>
      <c r="J2005" s="1" t="n">
        <v>9.7454793140307</v>
      </c>
      <c r="K2005" s="1" t="n">
        <v>9.88241198815647</v>
      </c>
      <c r="L2005" s="1" t="n">
        <v>9.53432000559626</v>
      </c>
      <c r="M2005" s="58" t="n">
        <f aca="false">+MAX(B2005:L2005)</f>
        <v>11.5377882546894</v>
      </c>
      <c r="N2005" s="58" t="n">
        <f aca="false">+MIN(B2005:L2005)</f>
        <v>9.53432000559626</v>
      </c>
      <c r="O2005" s="59" t="n">
        <f aca="false">+IF(M2005&lt;$E$9,IF(N2005&gt;$E$10,MAX((L2005-$E$8),0)),0)</f>
        <v>0</v>
      </c>
      <c r="P2005" s="60" t="n">
        <f aca="false">+IF(M2005&lt;$E$9,IF(N2005&gt;$E$10,MAX(($E$8-L2005),0)),0)</f>
        <v>0.465679994403743</v>
      </c>
      <c r="Q2005" s="59" t="n">
        <f aca="false">+IF(M2005&gt;=$E$9,OR(N2005&lt;=$E$10,1,0))</f>
        <v>0</v>
      </c>
      <c r="R2005" s="59" t="n">
        <f aca="false">+IF(Q2005=TRUE(),MAX((L2005-10),0),0)</f>
        <v>0</v>
      </c>
      <c r="S2005" s="59" t="n">
        <f aca="false">+IF(Q2005=TRUE(),MAX((10-L2005),0),0)</f>
        <v>0</v>
      </c>
    </row>
    <row r="2006" customFormat="false" ht="15.75" hidden="false" customHeight="false" outlineLevel="0" collapsed="false">
      <c r="A2006" s="1" t="n">
        <v>1975</v>
      </c>
      <c r="B2006" s="2" t="n">
        <v>10</v>
      </c>
      <c r="C2006" s="2" t="n">
        <v>10.0423595739667</v>
      </c>
      <c r="D2006" s="2" t="n">
        <v>10.4887410172634</v>
      </c>
      <c r="E2006" s="2" t="n">
        <v>9.95795617372258</v>
      </c>
      <c r="F2006" s="2" t="n">
        <v>10.5351520799811</v>
      </c>
      <c r="G2006" s="2" t="n">
        <v>12.3109768824662</v>
      </c>
      <c r="H2006" s="1" t="n">
        <v>12.4489835298445</v>
      </c>
      <c r="I2006" s="1" t="n">
        <v>11.7577107105182</v>
      </c>
      <c r="J2006" s="1" t="n">
        <v>11.3920416764957</v>
      </c>
      <c r="K2006" s="1" t="n">
        <v>12.463426702808</v>
      </c>
      <c r="L2006" s="1" t="n">
        <v>11.2669862988043</v>
      </c>
      <c r="M2006" s="58" t="n">
        <f aca="false">+MAX(B2006:L2006)</f>
        <v>12.463426702808</v>
      </c>
      <c r="N2006" s="58" t="n">
        <f aca="false">+MIN(B2006:L2006)</f>
        <v>9.95795617372258</v>
      </c>
      <c r="O2006" s="59" t="n">
        <f aca="false">+IF(M2006&lt;$E$9,IF(N2006&gt;$E$10,MAX((L2006-$E$8),0)),0)</f>
        <v>1.26698629880428</v>
      </c>
      <c r="P2006" s="60" t="n">
        <f aca="false">+IF(M2006&lt;$E$9,IF(N2006&gt;$E$10,MAX(($E$8-L2006),0)),0)</f>
        <v>0</v>
      </c>
      <c r="Q2006" s="59" t="n">
        <f aca="false">+IF(M2006&gt;=$E$9,OR(N2006&lt;=$E$10,1,0))</f>
        <v>0</v>
      </c>
      <c r="R2006" s="59" t="n">
        <f aca="false">+IF(Q2006=TRUE(),MAX((L2006-10),0),0)</f>
        <v>0</v>
      </c>
      <c r="S2006" s="59" t="n">
        <f aca="false">+IF(Q2006=TRUE(),MAX((10-L2006),0),0)</f>
        <v>0</v>
      </c>
    </row>
    <row r="2007" customFormat="false" ht="15.75" hidden="false" customHeight="false" outlineLevel="0" collapsed="false">
      <c r="A2007" s="1" t="n">
        <v>1976</v>
      </c>
      <c r="B2007" s="2" t="n">
        <v>10</v>
      </c>
      <c r="C2007" s="2" t="n">
        <v>9.38753627282196</v>
      </c>
      <c r="D2007" s="2" t="n">
        <v>9.44372532414226</v>
      </c>
      <c r="E2007" s="2" t="n">
        <v>8.80092094167765</v>
      </c>
      <c r="F2007" s="2" t="n">
        <v>8.24366087761557</v>
      </c>
      <c r="G2007" s="2" t="n">
        <v>8.8761201382914</v>
      </c>
      <c r="H2007" s="1" t="n">
        <v>9.07143686504505</v>
      </c>
      <c r="I2007" s="1" t="n">
        <v>8.84549121377956</v>
      </c>
      <c r="J2007" s="1" t="n">
        <v>10.4479723560965</v>
      </c>
      <c r="K2007" s="1" t="n">
        <v>10.9821636394606</v>
      </c>
      <c r="L2007" s="1" t="n">
        <v>12.4168753021681</v>
      </c>
      <c r="M2007" s="58" t="n">
        <f aca="false">+MAX(B2007:L2007)</f>
        <v>12.4168753021681</v>
      </c>
      <c r="N2007" s="58" t="n">
        <f aca="false">+MIN(B2007:L2007)</f>
        <v>8.24366087761557</v>
      </c>
      <c r="O2007" s="59" t="n">
        <f aca="false">+IF(M2007&lt;$E$9,IF(N2007&gt;$E$10,MAX((L2007-$E$8),0)),0)</f>
        <v>2.41687530216813</v>
      </c>
      <c r="P2007" s="60" t="n">
        <f aca="false">+IF(M2007&lt;$E$9,IF(N2007&gt;$E$10,MAX(($E$8-L2007),0)),0)</f>
        <v>0</v>
      </c>
      <c r="Q2007" s="59" t="n">
        <f aca="false">+IF(M2007&gt;=$E$9,OR(N2007&lt;=$E$10,1,0))</f>
        <v>0</v>
      </c>
      <c r="R2007" s="59" t="n">
        <f aca="false">+IF(Q2007=TRUE(),MAX((L2007-10),0),0)</f>
        <v>0</v>
      </c>
      <c r="S2007" s="59" t="n">
        <f aca="false">+IF(Q2007=TRUE(),MAX((10-L2007),0),0)</f>
        <v>0</v>
      </c>
    </row>
    <row r="2008" customFormat="false" ht="15.75" hidden="false" customHeight="false" outlineLevel="0" collapsed="false">
      <c r="A2008" s="1" t="n">
        <v>1977</v>
      </c>
      <c r="B2008" s="2" t="n">
        <v>10</v>
      </c>
      <c r="C2008" s="2" t="n">
        <v>10.4147480447125</v>
      </c>
      <c r="D2008" s="2" t="n">
        <v>11.2505525517287</v>
      </c>
      <c r="E2008" s="2" t="n">
        <v>10.9352086178061</v>
      </c>
      <c r="F2008" s="2" t="n">
        <v>11.5386820364181</v>
      </c>
      <c r="G2008" s="2" t="n">
        <v>10.8536422256909</v>
      </c>
      <c r="H2008" s="1" t="n">
        <v>11.0925590134955</v>
      </c>
      <c r="I2008" s="1" t="n">
        <v>10.9419723994396</v>
      </c>
      <c r="J2008" s="1" t="n">
        <v>11.371171782301</v>
      </c>
      <c r="K2008" s="1" t="n">
        <v>11.398042682251</v>
      </c>
      <c r="L2008" s="1" t="n">
        <v>13.0245467620905</v>
      </c>
      <c r="M2008" s="58" t="n">
        <f aca="false">+MAX(B2008:L2008)</f>
        <v>13.0245467620905</v>
      </c>
      <c r="N2008" s="58" t="n">
        <f aca="false">+MIN(B2008:L2008)</f>
        <v>10</v>
      </c>
      <c r="O2008" s="59" t="n">
        <f aca="false">+IF(M2008&lt;$E$9,IF(N2008&gt;$E$10,MAX((L2008-$E$8),0)),0)</f>
        <v>3.02454676209051</v>
      </c>
      <c r="P2008" s="60" t="n">
        <f aca="false">+IF(M2008&lt;$E$9,IF(N2008&gt;$E$10,MAX(($E$8-L2008),0)),0)</f>
        <v>0</v>
      </c>
      <c r="Q2008" s="59" t="n">
        <f aca="false">+IF(M2008&gt;=$E$9,OR(N2008&lt;=$E$10,1,0))</f>
        <v>0</v>
      </c>
      <c r="R2008" s="59" t="n">
        <f aca="false">+IF(Q2008=TRUE(),MAX((L2008-10),0),0)</f>
        <v>0</v>
      </c>
      <c r="S2008" s="59" t="n">
        <f aca="false">+IF(Q2008=TRUE(),MAX((10-L2008),0),0)</f>
        <v>0</v>
      </c>
    </row>
    <row r="2009" customFormat="false" ht="15.75" hidden="false" customHeight="false" outlineLevel="0" collapsed="false">
      <c r="A2009" s="1" t="n">
        <v>1978</v>
      </c>
      <c r="B2009" s="2" t="n">
        <v>10</v>
      </c>
      <c r="C2009" s="2" t="n">
        <v>10.4897882627057</v>
      </c>
      <c r="D2009" s="2" t="n">
        <v>9.09060059773874</v>
      </c>
      <c r="E2009" s="2" t="n">
        <v>8.00475438794546</v>
      </c>
      <c r="F2009" s="2" t="n">
        <v>8.28467898610078</v>
      </c>
      <c r="G2009" s="2" t="n">
        <v>8.07628316372966</v>
      </c>
      <c r="H2009" s="1" t="n">
        <v>8.4177848253868</v>
      </c>
      <c r="I2009" s="1" t="n">
        <v>8.24343964772075</v>
      </c>
      <c r="J2009" s="1" t="n">
        <v>8.4838871944432</v>
      </c>
      <c r="K2009" s="1" t="n">
        <v>8.98305689781826</v>
      </c>
      <c r="L2009" s="1" t="n">
        <v>9.47889902947001</v>
      </c>
      <c r="M2009" s="58" t="n">
        <f aca="false">+MAX(B2009:L2009)</f>
        <v>10.4897882627057</v>
      </c>
      <c r="N2009" s="58" t="n">
        <f aca="false">+MIN(B2009:L2009)</f>
        <v>8.00475438794546</v>
      </c>
      <c r="O2009" s="59" t="n">
        <f aca="false">+IF(M2009&lt;$E$9,IF(N2009&gt;$E$10,MAX((L2009-$E$8),0)),0)</f>
        <v>0</v>
      </c>
      <c r="P2009" s="60" t="n">
        <f aca="false">+IF(M2009&lt;$E$9,IF(N2009&gt;$E$10,MAX(($E$8-L2009),0)),0)</f>
        <v>0.521100970529993</v>
      </c>
      <c r="Q2009" s="59" t="n">
        <f aca="false">+IF(M2009&gt;=$E$9,OR(N2009&lt;=$E$10,1,0))</f>
        <v>0</v>
      </c>
      <c r="R2009" s="59" t="n">
        <f aca="false">+IF(Q2009=TRUE(),MAX((L2009-10),0),0)</f>
        <v>0</v>
      </c>
      <c r="S2009" s="59" t="n">
        <f aca="false">+IF(Q2009=TRUE(),MAX((10-L2009),0),0)</f>
        <v>0</v>
      </c>
    </row>
    <row r="2010" customFormat="false" ht="15.75" hidden="false" customHeight="false" outlineLevel="0" collapsed="false">
      <c r="A2010" s="1" t="n">
        <v>1979</v>
      </c>
      <c r="B2010" s="2" t="n">
        <v>10</v>
      </c>
      <c r="C2010" s="2" t="n">
        <v>8.58126806494891</v>
      </c>
      <c r="D2010" s="2" t="n">
        <v>9.39863943594785</v>
      </c>
      <c r="E2010" s="2" t="n">
        <v>9.69429206284868</v>
      </c>
      <c r="F2010" s="2" t="n">
        <v>9.53034559824174</v>
      </c>
      <c r="G2010" s="2" t="n">
        <v>9.46902614150642</v>
      </c>
      <c r="H2010" s="1" t="n">
        <v>8.79836338936127</v>
      </c>
      <c r="I2010" s="1" t="n">
        <v>8.36231266058466</v>
      </c>
      <c r="J2010" s="1" t="n">
        <v>8.34649534850563</v>
      </c>
      <c r="K2010" s="1" t="n">
        <v>7.5194067856208</v>
      </c>
      <c r="L2010" s="1" t="n">
        <v>7.66139250174623</v>
      </c>
      <c r="M2010" s="58" t="n">
        <f aca="false">+MAX(B2010:L2010)</f>
        <v>10</v>
      </c>
      <c r="N2010" s="58" t="n">
        <f aca="false">+MIN(B2010:L2010)</f>
        <v>7.5194067856208</v>
      </c>
      <c r="O2010" s="59" t="n">
        <f aca="false">+IF(M2010&lt;$E$9,IF(N2010&gt;$E$10,MAX((L2010-$E$8),0)),0)</f>
        <v>0</v>
      </c>
      <c r="P2010" s="60" t="n">
        <f aca="false">+IF(M2010&lt;$E$9,IF(N2010&gt;$E$10,MAX(($E$8-L2010),0)),0)</f>
        <v>2.33860749825377</v>
      </c>
      <c r="Q2010" s="59" t="n">
        <f aca="false">+IF(M2010&gt;=$E$9,OR(N2010&lt;=$E$10,1,0))</f>
        <v>0</v>
      </c>
      <c r="R2010" s="59" t="n">
        <f aca="false">+IF(Q2010=TRUE(),MAX((L2010-10),0),0)</f>
        <v>0</v>
      </c>
      <c r="S2010" s="59" t="n">
        <f aca="false">+IF(Q2010=TRUE(),MAX((10-L2010),0),0)</f>
        <v>0</v>
      </c>
    </row>
    <row r="2011" customFormat="false" ht="15.75" hidden="false" customHeight="false" outlineLevel="0" collapsed="false">
      <c r="A2011" s="1" t="n">
        <v>1980</v>
      </c>
      <c r="B2011" s="2" t="n">
        <v>10</v>
      </c>
      <c r="C2011" s="2" t="n">
        <v>10.4278744955544</v>
      </c>
      <c r="D2011" s="2" t="n">
        <v>10.8036425926783</v>
      </c>
      <c r="E2011" s="2" t="n">
        <v>11.2466365241757</v>
      </c>
      <c r="F2011" s="2" t="n">
        <v>11.6124374234551</v>
      </c>
      <c r="G2011" s="2" t="n">
        <v>12.3007769479633</v>
      </c>
      <c r="H2011" s="1" t="n">
        <v>12.0186132770384</v>
      </c>
      <c r="I2011" s="1" t="n">
        <v>11.7220843692904</v>
      </c>
      <c r="J2011" s="1" t="n">
        <v>11.9862372141842</v>
      </c>
      <c r="K2011" s="1" t="n">
        <v>12.0614261263923</v>
      </c>
      <c r="L2011" s="1" t="n">
        <v>13.2858873521311</v>
      </c>
      <c r="M2011" s="58" t="n">
        <f aca="false">+MAX(B2011:L2011)</f>
        <v>13.2858873521311</v>
      </c>
      <c r="N2011" s="58" t="n">
        <f aca="false">+MIN(B2011:L2011)</f>
        <v>10</v>
      </c>
      <c r="O2011" s="59" t="n">
        <f aca="false">+IF(M2011&lt;$E$9,IF(N2011&gt;$E$10,MAX((L2011-$E$8),0)),0)</f>
        <v>3.28588735213108</v>
      </c>
      <c r="P2011" s="60" t="n">
        <f aca="false">+IF(M2011&lt;$E$9,IF(N2011&gt;$E$10,MAX(($E$8-L2011),0)),0)</f>
        <v>0</v>
      </c>
      <c r="Q2011" s="59" t="n">
        <f aca="false">+IF(M2011&gt;=$E$9,OR(N2011&lt;=$E$10,1,0))</f>
        <v>0</v>
      </c>
      <c r="R2011" s="59" t="n">
        <f aca="false">+IF(Q2011=TRUE(),MAX((L2011-10),0),0)</f>
        <v>0</v>
      </c>
      <c r="S2011" s="59" t="n">
        <f aca="false">+IF(Q2011=TRUE(),MAX((10-L2011),0),0)</f>
        <v>0</v>
      </c>
    </row>
    <row r="2012" customFormat="false" ht="15.75" hidden="false" customHeight="false" outlineLevel="0" collapsed="false">
      <c r="A2012" s="1" t="n">
        <v>1981</v>
      </c>
      <c r="B2012" s="2" t="n">
        <v>10</v>
      </c>
      <c r="C2012" s="2" t="n">
        <v>9.95906270793027</v>
      </c>
      <c r="D2012" s="2" t="n">
        <v>9.25451181404709</v>
      </c>
      <c r="E2012" s="2" t="n">
        <v>9.56004601336915</v>
      </c>
      <c r="F2012" s="2" t="n">
        <v>9.6337705925773</v>
      </c>
      <c r="G2012" s="2" t="n">
        <v>9.42644190734798</v>
      </c>
      <c r="H2012" s="1" t="n">
        <v>8.86573457716914</v>
      </c>
      <c r="I2012" s="1" t="n">
        <v>9.17773613869823</v>
      </c>
      <c r="J2012" s="1" t="n">
        <v>9.88037749687279</v>
      </c>
      <c r="K2012" s="1" t="n">
        <v>9.74234011537222</v>
      </c>
      <c r="L2012" s="1" t="n">
        <v>9.27736695050154</v>
      </c>
      <c r="M2012" s="58" t="n">
        <f aca="false">+MAX(B2012:L2012)</f>
        <v>10</v>
      </c>
      <c r="N2012" s="58" t="n">
        <f aca="false">+MIN(B2012:L2012)</f>
        <v>8.86573457716914</v>
      </c>
      <c r="O2012" s="59" t="n">
        <f aca="false">+IF(M2012&lt;$E$9,IF(N2012&gt;$E$10,MAX((L2012-$E$8),0)),0)</f>
        <v>0</v>
      </c>
      <c r="P2012" s="60" t="n">
        <f aca="false">+IF(M2012&lt;$E$9,IF(N2012&gt;$E$10,MAX(($E$8-L2012),0)),0)</f>
        <v>0.722633049498457</v>
      </c>
      <c r="Q2012" s="59" t="n">
        <f aca="false">+IF(M2012&gt;=$E$9,OR(N2012&lt;=$E$10,1,0))</f>
        <v>0</v>
      </c>
      <c r="R2012" s="59" t="n">
        <f aca="false">+IF(Q2012=TRUE(),MAX((L2012-10),0),0)</f>
        <v>0</v>
      </c>
      <c r="S2012" s="59" t="n">
        <f aca="false">+IF(Q2012=TRUE(),MAX((10-L2012),0),0)</f>
        <v>0</v>
      </c>
    </row>
    <row r="2013" customFormat="false" ht="15.75" hidden="false" customHeight="false" outlineLevel="0" collapsed="false">
      <c r="A2013" s="1" t="n">
        <v>1982</v>
      </c>
      <c r="B2013" s="2" t="n">
        <v>10</v>
      </c>
      <c r="C2013" s="2" t="n">
        <v>9.6421881225203</v>
      </c>
      <c r="D2013" s="2" t="n">
        <v>10.2191083259287</v>
      </c>
      <c r="E2013" s="2" t="n">
        <v>9.40084174117617</v>
      </c>
      <c r="F2013" s="2" t="n">
        <v>9.30857313322878</v>
      </c>
      <c r="G2013" s="2" t="n">
        <v>9.49842847364512</v>
      </c>
      <c r="H2013" s="1" t="n">
        <v>9.26463671077337</v>
      </c>
      <c r="I2013" s="1" t="n">
        <v>9.13510532495653</v>
      </c>
      <c r="J2013" s="1" t="n">
        <v>8.48509644156369</v>
      </c>
      <c r="K2013" s="1" t="n">
        <v>8.09201038870327</v>
      </c>
      <c r="L2013" s="1" t="n">
        <v>9.25227814245832</v>
      </c>
      <c r="M2013" s="58" t="n">
        <f aca="false">+MAX(B2013:L2013)</f>
        <v>10.2191083259287</v>
      </c>
      <c r="N2013" s="58" t="n">
        <f aca="false">+MIN(B2013:L2013)</f>
        <v>8.09201038870327</v>
      </c>
      <c r="O2013" s="59" t="n">
        <f aca="false">+IF(M2013&lt;$E$9,IF(N2013&gt;$E$10,MAX((L2013-$E$8),0)),0)</f>
        <v>0</v>
      </c>
      <c r="P2013" s="60" t="n">
        <f aca="false">+IF(M2013&lt;$E$9,IF(N2013&gt;$E$10,MAX(($E$8-L2013),0)),0)</f>
        <v>0.747721857541684</v>
      </c>
      <c r="Q2013" s="59" t="n">
        <f aca="false">+IF(M2013&gt;=$E$9,OR(N2013&lt;=$E$10,1,0))</f>
        <v>0</v>
      </c>
      <c r="R2013" s="59" t="n">
        <f aca="false">+IF(Q2013=TRUE(),MAX((L2013-10),0),0)</f>
        <v>0</v>
      </c>
      <c r="S2013" s="59" t="n">
        <f aca="false">+IF(Q2013=TRUE(),MAX((10-L2013),0),0)</f>
        <v>0</v>
      </c>
    </row>
    <row r="2014" customFormat="false" ht="15.75" hidden="false" customHeight="false" outlineLevel="0" collapsed="false">
      <c r="A2014" s="1" t="n">
        <v>1983</v>
      </c>
      <c r="B2014" s="2" t="n">
        <v>10</v>
      </c>
      <c r="C2014" s="2" t="n">
        <v>9.75793876914393</v>
      </c>
      <c r="D2014" s="2" t="n">
        <v>10.0041623691544</v>
      </c>
      <c r="E2014" s="2" t="n">
        <v>10.8005562836614</v>
      </c>
      <c r="F2014" s="2" t="n">
        <v>10.5070432200523</v>
      </c>
      <c r="G2014" s="2" t="n">
        <v>10.4531010543959</v>
      </c>
      <c r="H2014" s="1" t="n">
        <v>9.99529492898377</v>
      </c>
      <c r="I2014" s="1" t="n">
        <v>9.39232596841424</v>
      </c>
      <c r="J2014" s="1" t="n">
        <v>9.23268361936005</v>
      </c>
      <c r="K2014" s="1" t="n">
        <v>8.90450522369993</v>
      </c>
      <c r="L2014" s="1" t="n">
        <v>8.93775262488421</v>
      </c>
      <c r="M2014" s="58" t="n">
        <f aca="false">+MAX(B2014:L2014)</f>
        <v>10.8005562836614</v>
      </c>
      <c r="N2014" s="58" t="n">
        <f aca="false">+MIN(B2014:L2014)</f>
        <v>8.90450522369993</v>
      </c>
      <c r="O2014" s="59" t="n">
        <f aca="false">+IF(M2014&lt;$E$9,IF(N2014&gt;$E$10,MAX((L2014-$E$8),0)),0)</f>
        <v>0</v>
      </c>
      <c r="P2014" s="60" t="n">
        <f aca="false">+IF(M2014&lt;$E$9,IF(N2014&gt;$E$10,MAX(($E$8-L2014),0)),0)</f>
        <v>1.06224737511579</v>
      </c>
      <c r="Q2014" s="59" t="n">
        <f aca="false">+IF(M2014&gt;=$E$9,OR(N2014&lt;=$E$10,1,0))</f>
        <v>0</v>
      </c>
      <c r="R2014" s="59" t="n">
        <f aca="false">+IF(Q2014=TRUE(),MAX((L2014-10),0),0)</f>
        <v>0</v>
      </c>
      <c r="S2014" s="59" t="n">
        <f aca="false">+IF(Q2014=TRUE(),MAX((10-L2014),0),0)</f>
        <v>0</v>
      </c>
    </row>
    <row r="2015" customFormat="false" ht="15.75" hidden="false" customHeight="false" outlineLevel="0" collapsed="false">
      <c r="A2015" s="1" t="n">
        <v>1984</v>
      </c>
      <c r="B2015" s="2" t="n">
        <v>10</v>
      </c>
      <c r="C2015" s="2" t="n">
        <v>9.70908907191724</v>
      </c>
      <c r="D2015" s="2" t="n">
        <v>9.12654779728997</v>
      </c>
      <c r="E2015" s="2" t="n">
        <v>9.48520858285995</v>
      </c>
      <c r="F2015" s="2" t="n">
        <v>10.196151132221</v>
      </c>
      <c r="G2015" s="2" t="n">
        <v>10.4409877900566</v>
      </c>
      <c r="H2015" s="1" t="n">
        <v>11.3368201373055</v>
      </c>
      <c r="I2015" s="1" t="n">
        <v>12.3609482360765</v>
      </c>
      <c r="J2015" s="1" t="n">
        <v>12.3623251199756</v>
      </c>
      <c r="K2015" s="1" t="n">
        <v>13.2863142266999</v>
      </c>
      <c r="L2015" s="1" t="n">
        <v>13.7370489789236</v>
      </c>
      <c r="M2015" s="58" t="n">
        <f aca="false">+MAX(B2015:L2015)</f>
        <v>13.7370489789236</v>
      </c>
      <c r="N2015" s="58" t="n">
        <f aca="false">+MIN(B2015:L2015)</f>
        <v>9.12654779728997</v>
      </c>
      <c r="O2015" s="59" t="n">
        <f aca="false">+IF(M2015&lt;$E$9,IF(N2015&gt;$E$10,MAX((L2015-$E$8),0)),0)</f>
        <v>3.73704897892356</v>
      </c>
      <c r="P2015" s="60" t="n">
        <f aca="false">+IF(M2015&lt;$E$9,IF(N2015&gt;$E$10,MAX(($E$8-L2015),0)),0)</f>
        <v>0</v>
      </c>
      <c r="Q2015" s="59" t="n">
        <f aca="false">+IF(M2015&gt;=$E$9,OR(N2015&lt;=$E$10,1,0))</f>
        <v>0</v>
      </c>
      <c r="R2015" s="59" t="n">
        <f aca="false">+IF(Q2015=TRUE(),MAX((L2015-10),0),0)</f>
        <v>0</v>
      </c>
      <c r="S2015" s="59" t="n">
        <f aca="false">+IF(Q2015=TRUE(),MAX((10-L2015),0),0)</f>
        <v>0</v>
      </c>
    </row>
    <row r="2016" customFormat="false" ht="15.75" hidden="false" customHeight="false" outlineLevel="0" collapsed="false">
      <c r="A2016" s="1" t="n">
        <v>1985</v>
      </c>
      <c r="B2016" s="2" t="n">
        <v>10</v>
      </c>
      <c r="C2016" s="2" t="n">
        <v>9.4580843663081</v>
      </c>
      <c r="D2016" s="2" t="n">
        <v>9.52599383649421</v>
      </c>
      <c r="E2016" s="2" t="n">
        <v>8.50016282174763</v>
      </c>
      <c r="F2016" s="2" t="n">
        <v>9.41681604868164</v>
      </c>
      <c r="G2016" s="2" t="n">
        <v>9.67817343762657</v>
      </c>
      <c r="H2016" s="1" t="n">
        <v>10.34714173308</v>
      </c>
      <c r="I2016" s="1" t="n">
        <v>11.0875681710514</v>
      </c>
      <c r="J2016" s="1" t="n">
        <v>11.5066229842653</v>
      </c>
      <c r="K2016" s="1" t="n">
        <v>11.3132714137934</v>
      </c>
      <c r="L2016" s="1" t="n">
        <v>11.9041621521662</v>
      </c>
      <c r="M2016" s="58" t="n">
        <f aca="false">+MAX(B2016:L2016)</f>
        <v>11.9041621521662</v>
      </c>
      <c r="N2016" s="58" t="n">
        <f aca="false">+MIN(B2016:L2016)</f>
        <v>8.50016282174763</v>
      </c>
      <c r="O2016" s="59" t="n">
        <f aca="false">+IF(M2016&lt;$E$9,IF(N2016&gt;$E$10,MAX((L2016-$E$8),0)),0)</f>
        <v>1.90416215216623</v>
      </c>
      <c r="P2016" s="60" t="n">
        <f aca="false">+IF(M2016&lt;$E$9,IF(N2016&gt;$E$10,MAX(($E$8-L2016),0)),0)</f>
        <v>0</v>
      </c>
      <c r="Q2016" s="59" t="n">
        <f aca="false">+IF(M2016&gt;=$E$9,OR(N2016&lt;=$E$10,1,0))</f>
        <v>0</v>
      </c>
      <c r="R2016" s="59" t="n">
        <f aca="false">+IF(Q2016=TRUE(),MAX((L2016-10),0),0)</f>
        <v>0</v>
      </c>
      <c r="S2016" s="59" t="n">
        <f aca="false">+IF(Q2016=TRUE(),MAX((10-L2016),0),0)</f>
        <v>0</v>
      </c>
    </row>
    <row r="2017" customFormat="false" ht="15.75" hidden="false" customHeight="false" outlineLevel="0" collapsed="false">
      <c r="A2017" s="1" t="n">
        <v>1986</v>
      </c>
      <c r="B2017" s="2" t="n">
        <v>10</v>
      </c>
      <c r="C2017" s="2" t="n">
        <v>9.71625689346944</v>
      </c>
      <c r="D2017" s="2" t="n">
        <v>10.1071520575791</v>
      </c>
      <c r="E2017" s="2" t="n">
        <v>9.73851936931838</v>
      </c>
      <c r="F2017" s="2" t="n">
        <v>9.3593816832082</v>
      </c>
      <c r="G2017" s="2" t="n">
        <v>9.46378917960785</v>
      </c>
      <c r="H2017" s="1" t="n">
        <v>9.43994722716824</v>
      </c>
      <c r="I2017" s="1" t="n">
        <v>9.72925420727646</v>
      </c>
      <c r="J2017" s="1" t="n">
        <v>9.7779881183374</v>
      </c>
      <c r="K2017" s="1" t="n">
        <v>10.3470847392851</v>
      </c>
      <c r="L2017" s="1" t="n">
        <v>10.5772243438005</v>
      </c>
      <c r="M2017" s="58" t="n">
        <f aca="false">+MAX(B2017:L2017)</f>
        <v>10.5772243438005</v>
      </c>
      <c r="N2017" s="58" t="n">
        <f aca="false">+MIN(B2017:L2017)</f>
        <v>9.3593816832082</v>
      </c>
      <c r="O2017" s="59" t="n">
        <f aca="false">+IF(M2017&lt;$E$9,IF(N2017&gt;$E$10,MAX((L2017-$E$8),0)),0)</f>
        <v>0.577224343800511</v>
      </c>
      <c r="P2017" s="60" t="n">
        <f aca="false">+IF(M2017&lt;$E$9,IF(N2017&gt;$E$10,MAX(($E$8-L2017),0)),0)</f>
        <v>0</v>
      </c>
      <c r="Q2017" s="59" t="n">
        <f aca="false">+IF(M2017&gt;=$E$9,OR(N2017&lt;=$E$10,1,0))</f>
        <v>0</v>
      </c>
      <c r="R2017" s="59" t="n">
        <f aca="false">+IF(Q2017=TRUE(),MAX((L2017-10),0),0)</f>
        <v>0</v>
      </c>
      <c r="S2017" s="59" t="n">
        <f aca="false">+IF(Q2017=TRUE(),MAX((10-L2017),0),0)</f>
        <v>0</v>
      </c>
    </row>
    <row r="2018" customFormat="false" ht="15.75" hidden="false" customHeight="false" outlineLevel="0" collapsed="false">
      <c r="A2018" s="1" t="n">
        <v>1987</v>
      </c>
      <c r="B2018" s="2" t="n">
        <v>10</v>
      </c>
      <c r="C2018" s="2" t="n">
        <v>10.2164541378178</v>
      </c>
      <c r="D2018" s="2" t="n">
        <v>10.9039359840913</v>
      </c>
      <c r="E2018" s="2" t="n">
        <v>11.6984338991782</v>
      </c>
      <c r="F2018" s="2" t="n">
        <v>12.5012454510997</v>
      </c>
      <c r="G2018" s="2" t="n">
        <v>13.4448113894516</v>
      </c>
      <c r="H2018" s="1" t="n">
        <v>14.7420113505833</v>
      </c>
      <c r="I2018" s="1" t="n">
        <v>16.6104249126401</v>
      </c>
      <c r="J2018" s="1" t="n">
        <v>17.359204847814</v>
      </c>
      <c r="K2018" s="1" t="n">
        <v>15.0499374798789</v>
      </c>
      <c r="L2018" s="1" t="n">
        <v>15.7415907408289</v>
      </c>
      <c r="M2018" s="58" t="n">
        <f aca="false">+MAX(B2018:L2018)</f>
        <v>17.359204847814</v>
      </c>
      <c r="N2018" s="58" t="n">
        <f aca="false">+MIN(B2018:L2018)</f>
        <v>10</v>
      </c>
      <c r="O2018" s="59" t="n">
        <f aca="false">+IF(M2018&lt;$E$9,IF(N2018&gt;$E$10,MAX((L2018-$E$8),0)),0)</f>
        <v>0</v>
      </c>
      <c r="P2018" s="60" t="n">
        <f aca="false">+IF(M2018&lt;$E$9,IF(N2018&gt;$E$10,MAX(($E$8-L2018),0)),0)</f>
        <v>0</v>
      </c>
      <c r="Q2018" s="59" t="n">
        <f aca="false">+IF(M2018&gt;=$E$9,OR(N2018&lt;=$E$10,1,0))</f>
        <v>1</v>
      </c>
      <c r="R2018" s="59" t="n">
        <f aca="false">+IF(Q2018=TRUE(),MAX((L2018-10),0),0)</f>
        <v>5.74159074082891</v>
      </c>
      <c r="S2018" s="59" t="n">
        <f aca="false">+IF(Q2018=TRUE(),MAX((10-L2018),0),0)</f>
        <v>0</v>
      </c>
    </row>
    <row r="2019" customFormat="false" ht="15.75" hidden="false" customHeight="false" outlineLevel="0" collapsed="false">
      <c r="A2019" s="1" t="n">
        <v>1988</v>
      </c>
      <c r="B2019" s="2" t="n">
        <v>10</v>
      </c>
      <c r="C2019" s="2" t="n">
        <v>10.8271613261303</v>
      </c>
      <c r="D2019" s="2" t="n">
        <v>10.7203904991554</v>
      </c>
      <c r="E2019" s="2" t="n">
        <v>11.0995283653132</v>
      </c>
      <c r="F2019" s="2" t="n">
        <v>10.6321361792807</v>
      </c>
      <c r="G2019" s="2" t="n">
        <v>10.9658214520764</v>
      </c>
      <c r="H2019" s="1" t="n">
        <v>11.5286618943304</v>
      </c>
      <c r="I2019" s="1" t="n">
        <v>12.1460057107832</v>
      </c>
      <c r="J2019" s="1" t="n">
        <v>13.0544959156943</v>
      </c>
      <c r="K2019" s="1" t="n">
        <v>11.6106871698796</v>
      </c>
      <c r="L2019" s="1" t="n">
        <v>11.2947160732807</v>
      </c>
      <c r="M2019" s="58" t="n">
        <f aca="false">+MAX(B2019:L2019)</f>
        <v>13.0544959156943</v>
      </c>
      <c r="N2019" s="58" t="n">
        <f aca="false">+MIN(B2019:L2019)</f>
        <v>10</v>
      </c>
      <c r="O2019" s="59" t="n">
        <f aca="false">+IF(M2019&lt;$E$9,IF(N2019&gt;$E$10,MAX((L2019-$E$8),0)),0)</f>
        <v>1.29471607328074</v>
      </c>
      <c r="P2019" s="60" t="n">
        <f aca="false">+IF(M2019&lt;$E$9,IF(N2019&gt;$E$10,MAX(($E$8-L2019),0)),0)</f>
        <v>0</v>
      </c>
      <c r="Q2019" s="59" t="n">
        <f aca="false">+IF(M2019&gt;=$E$9,OR(N2019&lt;=$E$10,1,0))</f>
        <v>0</v>
      </c>
      <c r="R2019" s="59" t="n">
        <f aca="false">+IF(Q2019=TRUE(),MAX((L2019-10),0),0)</f>
        <v>0</v>
      </c>
      <c r="S2019" s="59" t="n">
        <f aca="false">+IF(Q2019=TRUE(),MAX((10-L2019),0),0)</f>
        <v>0</v>
      </c>
    </row>
    <row r="2020" customFormat="false" ht="15.75" hidden="false" customHeight="false" outlineLevel="0" collapsed="false">
      <c r="A2020" s="1" t="n">
        <v>1989</v>
      </c>
      <c r="B2020" s="2" t="n">
        <v>10</v>
      </c>
      <c r="C2020" s="2" t="n">
        <v>9.97517526894928</v>
      </c>
      <c r="D2020" s="2" t="n">
        <v>9.51693377898312</v>
      </c>
      <c r="E2020" s="2" t="n">
        <v>8.87058767495425</v>
      </c>
      <c r="F2020" s="2" t="n">
        <v>8.27503470141997</v>
      </c>
      <c r="G2020" s="2" t="n">
        <v>8.68410542536319</v>
      </c>
      <c r="H2020" s="1" t="n">
        <v>7.38802996257017</v>
      </c>
      <c r="I2020" s="1" t="n">
        <v>7.6929382133446</v>
      </c>
      <c r="J2020" s="1" t="n">
        <v>8.07888193458113</v>
      </c>
      <c r="K2020" s="1" t="n">
        <v>8.09036876783373</v>
      </c>
      <c r="L2020" s="1" t="n">
        <v>8.00495129299956</v>
      </c>
      <c r="M2020" s="58" t="n">
        <f aca="false">+MAX(B2020:L2020)</f>
        <v>10</v>
      </c>
      <c r="N2020" s="58" t="n">
        <f aca="false">+MIN(B2020:L2020)</f>
        <v>7.38802996257017</v>
      </c>
      <c r="O2020" s="59" t="n">
        <f aca="false">+IF(M2020&lt;$E$9,IF(N2020&gt;$E$10,MAX((L2020-$E$8),0)),0)</f>
        <v>0</v>
      </c>
      <c r="P2020" s="60" t="n">
        <f aca="false">+IF(M2020&lt;$E$9,IF(N2020&gt;$E$10,MAX(($E$8-L2020),0)),0)</f>
        <v>1.99504870700044</v>
      </c>
      <c r="Q2020" s="59" t="n">
        <f aca="false">+IF(M2020&gt;=$E$9,OR(N2020&lt;=$E$10,1,0))</f>
        <v>0</v>
      </c>
      <c r="R2020" s="59" t="n">
        <f aca="false">+IF(Q2020=TRUE(),MAX((L2020-10),0),0)</f>
        <v>0</v>
      </c>
      <c r="S2020" s="59" t="n">
        <f aca="false">+IF(Q2020=TRUE(),MAX((10-L2020),0),0)</f>
        <v>0</v>
      </c>
    </row>
    <row r="2021" customFormat="false" ht="15.75" hidden="false" customHeight="false" outlineLevel="0" collapsed="false">
      <c r="A2021" s="1" t="n">
        <v>1990</v>
      </c>
      <c r="B2021" s="2" t="n">
        <v>10</v>
      </c>
      <c r="C2021" s="2" t="n">
        <v>9.45965620284212</v>
      </c>
      <c r="D2021" s="2" t="n">
        <v>8.22382239693607</v>
      </c>
      <c r="E2021" s="2" t="n">
        <v>8.38356026615367</v>
      </c>
      <c r="F2021" s="2" t="n">
        <v>8.65739079852537</v>
      </c>
      <c r="G2021" s="2" t="n">
        <v>8.37664935756802</v>
      </c>
      <c r="H2021" s="1" t="n">
        <v>8.16093439618808</v>
      </c>
      <c r="I2021" s="1" t="n">
        <v>7.92418098635742</v>
      </c>
      <c r="J2021" s="1" t="n">
        <v>7.74177841901591</v>
      </c>
      <c r="K2021" s="1" t="n">
        <v>7.41883806287077</v>
      </c>
      <c r="L2021" s="1" t="n">
        <v>7.09154400058971</v>
      </c>
      <c r="M2021" s="58" t="n">
        <f aca="false">+MAX(B2021:L2021)</f>
        <v>10</v>
      </c>
      <c r="N2021" s="58" t="n">
        <f aca="false">+MIN(B2021:L2021)</f>
        <v>7.09154400058971</v>
      </c>
      <c r="O2021" s="59" t="n">
        <f aca="false">+IF(M2021&lt;$E$9,IF(N2021&gt;$E$10,MAX((L2021-$E$8),0)),0)</f>
        <v>0</v>
      </c>
      <c r="P2021" s="60" t="n">
        <f aca="false">+IF(M2021&lt;$E$9,IF(N2021&gt;$E$10,MAX(($E$8-L2021),0)),0)</f>
        <v>2.90845599941029</v>
      </c>
      <c r="Q2021" s="59" t="n">
        <f aca="false">+IF(M2021&gt;=$E$9,OR(N2021&lt;=$E$10,1,0))</f>
        <v>0</v>
      </c>
      <c r="R2021" s="59" t="n">
        <f aca="false">+IF(Q2021=TRUE(),MAX((L2021-10),0),0)</f>
        <v>0</v>
      </c>
      <c r="S2021" s="59" t="n">
        <f aca="false">+IF(Q2021=TRUE(),MAX((10-L2021),0),0)</f>
        <v>0</v>
      </c>
    </row>
    <row r="2022" customFormat="false" ht="15.75" hidden="false" customHeight="false" outlineLevel="0" collapsed="false">
      <c r="A2022" s="1" t="n">
        <v>1991</v>
      </c>
      <c r="B2022" s="2" t="n">
        <v>10</v>
      </c>
      <c r="C2022" s="2" t="n">
        <v>9.90981274667787</v>
      </c>
      <c r="D2022" s="2" t="n">
        <v>10.3484051038213</v>
      </c>
      <c r="E2022" s="2" t="n">
        <v>11.0943687907701</v>
      </c>
      <c r="F2022" s="2" t="n">
        <v>12.2435940323467</v>
      </c>
      <c r="G2022" s="2" t="n">
        <v>12.3736742415021</v>
      </c>
      <c r="H2022" s="1" t="n">
        <v>12.3365283952861</v>
      </c>
      <c r="I2022" s="1" t="n">
        <v>11.2734202387842</v>
      </c>
      <c r="J2022" s="1" t="n">
        <v>10.6846968335934</v>
      </c>
      <c r="K2022" s="1" t="n">
        <v>10.3508077773719</v>
      </c>
      <c r="L2022" s="1" t="n">
        <v>10.5790427611695</v>
      </c>
      <c r="M2022" s="58" t="n">
        <f aca="false">+MAX(B2022:L2022)</f>
        <v>12.3736742415021</v>
      </c>
      <c r="N2022" s="58" t="n">
        <f aca="false">+MIN(B2022:L2022)</f>
        <v>9.90981274667787</v>
      </c>
      <c r="O2022" s="59" t="n">
        <f aca="false">+IF(M2022&lt;$E$9,IF(N2022&gt;$E$10,MAX((L2022-$E$8),0)),0)</f>
        <v>0.579042761169456</v>
      </c>
      <c r="P2022" s="60" t="n">
        <f aca="false">+IF(M2022&lt;$E$9,IF(N2022&gt;$E$10,MAX(($E$8-L2022),0)),0)</f>
        <v>0</v>
      </c>
      <c r="Q2022" s="59" t="n">
        <f aca="false">+IF(M2022&gt;=$E$9,OR(N2022&lt;=$E$10,1,0))</f>
        <v>0</v>
      </c>
      <c r="R2022" s="59" t="n">
        <f aca="false">+IF(Q2022=TRUE(),MAX((L2022-10),0),0)</f>
        <v>0</v>
      </c>
      <c r="S2022" s="59" t="n">
        <f aca="false">+IF(Q2022=TRUE(),MAX((10-L2022),0),0)</f>
        <v>0</v>
      </c>
    </row>
    <row r="2023" customFormat="false" ht="15.75" hidden="false" customHeight="false" outlineLevel="0" collapsed="false">
      <c r="A2023" s="1" t="n">
        <v>1992</v>
      </c>
      <c r="B2023" s="2" t="n">
        <v>10</v>
      </c>
      <c r="C2023" s="2" t="n">
        <v>9.28078908141621</v>
      </c>
      <c r="D2023" s="2" t="n">
        <v>8.56257742488268</v>
      </c>
      <c r="E2023" s="2" t="n">
        <v>8.55216075868533</v>
      </c>
      <c r="F2023" s="2" t="n">
        <v>8.60009338315771</v>
      </c>
      <c r="G2023" s="2" t="n">
        <v>8.37227358854853</v>
      </c>
      <c r="H2023" s="1" t="n">
        <v>9.34342041610074</v>
      </c>
      <c r="I2023" s="1" t="n">
        <v>9.58794440640463</v>
      </c>
      <c r="J2023" s="1" t="n">
        <v>9.85080651763103</v>
      </c>
      <c r="K2023" s="1" t="n">
        <v>9.71864199211668</v>
      </c>
      <c r="L2023" s="1" t="n">
        <v>9.43043695968314</v>
      </c>
      <c r="M2023" s="58" t="n">
        <f aca="false">+MAX(B2023:L2023)</f>
        <v>10</v>
      </c>
      <c r="N2023" s="58" t="n">
        <f aca="false">+MIN(B2023:L2023)</f>
        <v>8.37227358854853</v>
      </c>
      <c r="O2023" s="59" t="n">
        <f aca="false">+IF(M2023&lt;$E$9,IF(N2023&gt;$E$10,MAX((L2023-$E$8),0)),0)</f>
        <v>0</v>
      </c>
      <c r="P2023" s="60" t="n">
        <f aca="false">+IF(M2023&lt;$E$9,IF(N2023&gt;$E$10,MAX(($E$8-L2023),0)),0)</f>
        <v>0.569563040316863</v>
      </c>
      <c r="Q2023" s="59" t="n">
        <f aca="false">+IF(M2023&gt;=$E$9,OR(N2023&lt;=$E$10,1,0))</f>
        <v>0</v>
      </c>
      <c r="R2023" s="59" t="n">
        <f aca="false">+IF(Q2023=TRUE(),MAX((L2023-10),0),0)</f>
        <v>0</v>
      </c>
      <c r="S2023" s="59" t="n">
        <f aca="false">+IF(Q2023=TRUE(),MAX((10-L2023),0),0)</f>
        <v>0</v>
      </c>
    </row>
    <row r="2024" customFormat="false" ht="15.75" hidden="false" customHeight="false" outlineLevel="0" collapsed="false">
      <c r="A2024" s="1" t="n">
        <v>1993</v>
      </c>
      <c r="B2024" s="2" t="n">
        <v>10</v>
      </c>
      <c r="C2024" s="2" t="n">
        <v>9.53110010701082</v>
      </c>
      <c r="D2024" s="2" t="n">
        <v>10.5106285776427</v>
      </c>
      <c r="E2024" s="2" t="n">
        <v>10.4832082536525</v>
      </c>
      <c r="F2024" s="2" t="n">
        <v>10.6870318497954</v>
      </c>
      <c r="G2024" s="2" t="n">
        <v>10.338619423791</v>
      </c>
      <c r="H2024" s="1" t="n">
        <v>9.67826993452327</v>
      </c>
      <c r="I2024" s="1" t="n">
        <v>9.8748202933839</v>
      </c>
      <c r="J2024" s="1" t="n">
        <v>10.6552966056329</v>
      </c>
      <c r="K2024" s="1" t="n">
        <v>10.3515197027373</v>
      </c>
      <c r="L2024" s="1" t="n">
        <v>10.3269930593137</v>
      </c>
      <c r="M2024" s="58" t="n">
        <f aca="false">+MAX(B2024:L2024)</f>
        <v>10.6870318497954</v>
      </c>
      <c r="N2024" s="58" t="n">
        <f aca="false">+MIN(B2024:L2024)</f>
        <v>9.53110010701082</v>
      </c>
      <c r="O2024" s="59" t="n">
        <f aca="false">+IF(M2024&lt;$E$9,IF(N2024&gt;$E$10,MAX((L2024-$E$8),0)),0)</f>
        <v>0.326993059313704</v>
      </c>
      <c r="P2024" s="60" t="n">
        <f aca="false">+IF(M2024&lt;$E$9,IF(N2024&gt;$E$10,MAX(($E$8-L2024),0)),0)</f>
        <v>0</v>
      </c>
      <c r="Q2024" s="59" t="n">
        <f aca="false">+IF(M2024&gt;=$E$9,OR(N2024&lt;=$E$10,1,0))</f>
        <v>0</v>
      </c>
      <c r="R2024" s="59" t="n">
        <f aca="false">+IF(Q2024=TRUE(),MAX((L2024-10),0),0)</f>
        <v>0</v>
      </c>
      <c r="S2024" s="59" t="n">
        <f aca="false">+IF(Q2024=TRUE(),MAX((10-L2024),0),0)</f>
        <v>0</v>
      </c>
    </row>
    <row r="2025" customFormat="false" ht="15.75" hidden="false" customHeight="false" outlineLevel="0" collapsed="false">
      <c r="A2025" s="1" t="n">
        <v>1994</v>
      </c>
      <c r="B2025" s="2" t="n">
        <v>10</v>
      </c>
      <c r="C2025" s="2" t="n">
        <v>10.0910904587691</v>
      </c>
      <c r="D2025" s="2" t="n">
        <v>9.52343167445044</v>
      </c>
      <c r="E2025" s="2" t="n">
        <v>8.77360544613991</v>
      </c>
      <c r="F2025" s="2" t="n">
        <v>9.2298391978587</v>
      </c>
      <c r="G2025" s="2" t="n">
        <v>8.53883566992676</v>
      </c>
      <c r="H2025" s="1" t="n">
        <v>9.00107376697062</v>
      </c>
      <c r="I2025" s="1" t="n">
        <v>8.34896037815804</v>
      </c>
      <c r="J2025" s="1" t="n">
        <v>8.7231190513712</v>
      </c>
      <c r="K2025" s="1" t="n">
        <v>8.61712340185592</v>
      </c>
      <c r="L2025" s="1" t="n">
        <v>8.40281906346045</v>
      </c>
      <c r="M2025" s="58" t="n">
        <f aca="false">+MAX(B2025:L2025)</f>
        <v>10.0910904587691</v>
      </c>
      <c r="N2025" s="58" t="n">
        <f aca="false">+MIN(B2025:L2025)</f>
        <v>8.34896037815804</v>
      </c>
      <c r="O2025" s="59" t="n">
        <f aca="false">+IF(M2025&lt;$E$9,IF(N2025&gt;$E$10,MAX((L2025-$E$8),0)),0)</f>
        <v>0</v>
      </c>
      <c r="P2025" s="60" t="n">
        <f aca="false">+IF(M2025&lt;$E$9,IF(N2025&gt;$E$10,MAX(($E$8-L2025),0)),0)</f>
        <v>1.59718093653955</v>
      </c>
      <c r="Q2025" s="59" t="n">
        <f aca="false">+IF(M2025&gt;=$E$9,OR(N2025&lt;=$E$10,1,0))</f>
        <v>0</v>
      </c>
      <c r="R2025" s="59" t="n">
        <f aca="false">+IF(Q2025=TRUE(),MAX((L2025-10),0),0)</f>
        <v>0</v>
      </c>
      <c r="S2025" s="59" t="n">
        <f aca="false">+IF(Q2025=TRUE(),MAX((10-L2025),0),0)</f>
        <v>0</v>
      </c>
    </row>
    <row r="2026" customFormat="false" ht="15.75" hidden="false" customHeight="false" outlineLevel="0" collapsed="false">
      <c r="A2026" s="1" t="n">
        <v>1995</v>
      </c>
      <c r="B2026" s="2" t="n">
        <v>10</v>
      </c>
      <c r="C2026" s="2" t="n">
        <v>9.57831012739878</v>
      </c>
      <c r="D2026" s="2" t="n">
        <v>10.4757427844325</v>
      </c>
      <c r="E2026" s="2" t="n">
        <v>9.92434561894489</v>
      </c>
      <c r="F2026" s="2" t="n">
        <v>10.9155534993828</v>
      </c>
      <c r="G2026" s="2" t="n">
        <v>10.7138859306996</v>
      </c>
      <c r="H2026" s="1" t="n">
        <v>11.2033952822646</v>
      </c>
      <c r="I2026" s="1" t="n">
        <v>10.0943567140739</v>
      </c>
      <c r="J2026" s="1" t="n">
        <v>9.26871914408811</v>
      </c>
      <c r="K2026" s="1" t="n">
        <v>8.49762836108428</v>
      </c>
      <c r="L2026" s="1" t="n">
        <v>8.70533329166893</v>
      </c>
      <c r="M2026" s="58" t="n">
        <f aca="false">+MAX(B2026:L2026)</f>
        <v>11.2033952822646</v>
      </c>
      <c r="N2026" s="58" t="n">
        <f aca="false">+MIN(B2026:L2026)</f>
        <v>8.49762836108428</v>
      </c>
      <c r="O2026" s="59" t="n">
        <f aca="false">+IF(M2026&lt;$E$9,IF(N2026&gt;$E$10,MAX((L2026-$E$8),0)),0)</f>
        <v>0</v>
      </c>
      <c r="P2026" s="60" t="n">
        <f aca="false">+IF(M2026&lt;$E$9,IF(N2026&gt;$E$10,MAX(($E$8-L2026),0)),0)</f>
        <v>1.29466670833107</v>
      </c>
      <c r="Q2026" s="59" t="n">
        <f aca="false">+IF(M2026&gt;=$E$9,OR(N2026&lt;=$E$10,1,0))</f>
        <v>0</v>
      </c>
      <c r="R2026" s="59" t="n">
        <f aca="false">+IF(Q2026=TRUE(),MAX((L2026-10),0),0)</f>
        <v>0</v>
      </c>
      <c r="S2026" s="59" t="n">
        <f aca="false">+IF(Q2026=TRUE(),MAX((10-L2026),0),0)</f>
        <v>0</v>
      </c>
    </row>
    <row r="2027" customFormat="false" ht="15.75" hidden="false" customHeight="false" outlineLevel="0" collapsed="false">
      <c r="A2027" s="1" t="n">
        <v>1996</v>
      </c>
      <c r="B2027" s="2" t="n">
        <v>10</v>
      </c>
      <c r="C2027" s="2" t="n">
        <v>10.0674868789715</v>
      </c>
      <c r="D2027" s="2" t="n">
        <v>10.1620894495409</v>
      </c>
      <c r="E2027" s="2" t="n">
        <v>10.6814394164083</v>
      </c>
      <c r="F2027" s="2" t="n">
        <v>10.4226423546688</v>
      </c>
      <c r="G2027" s="2" t="n">
        <v>10.1590694369473</v>
      </c>
      <c r="H2027" s="1" t="n">
        <v>10.0952032206258</v>
      </c>
      <c r="I2027" s="1" t="n">
        <v>10.1518409503041</v>
      </c>
      <c r="J2027" s="1" t="n">
        <v>9.66348209434995</v>
      </c>
      <c r="K2027" s="1" t="n">
        <v>9.67043889255358</v>
      </c>
      <c r="L2027" s="1" t="n">
        <v>9.98611771107909</v>
      </c>
      <c r="M2027" s="58" t="n">
        <f aca="false">+MAX(B2027:L2027)</f>
        <v>10.6814394164083</v>
      </c>
      <c r="N2027" s="58" t="n">
        <f aca="false">+MIN(B2027:L2027)</f>
        <v>9.66348209434995</v>
      </c>
      <c r="O2027" s="59" t="n">
        <f aca="false">+IF(M2027&lt;$E$9,IF(N2027&gt;$E$10,MAX((L2027-$E$8),0)),0)</f>
        <v>0</v>
      </c>
      <c r="P2027" s="60" t="n">
        <f aca="false">+IF(M2027&lt;$E$9,IF(N2027&gt;$E$10,MAX(($E$8-L2027),0)),0)</f>
        <v>0.0138822889209127</v>
      </c>
      <c r="Q2027" s="59" t="n">
        <f aca="false">+IF(M2027&gt;=$E$9,OR(N2027&lt;=$E$10,1,0))</f>
        <v>0</v>
      </c>
      <c r="R2027" s="59" t="n">
        <f aca="false">+IF(Q2027=TRUE(),MAX((L2027-10),0),0)</f>
        <v>0</v>
      </c>
      <c r="S2027" s="59" t="n">
        <f aca="false">+IF(Q2027=TRUE(),MAX((10-L2027),0),0)</f>
        <v>0</v>
      </c>
    </row>
    <row r="2028" customFormat="false" ht="15.75" hidden="false" customHeight="false" outlineLevel="0" collapsed="false">
      <c r="A2028" s="1" t="n">
        <v>1997</v>
      </c>
      <c r="B2028" s="2" t="n">
        <v>10</v>
      </c>
      <c r="C2028" s="2" t="n">
        <v>9.31274755677828</v>
      </c>
      <c r="D2028" s="2" t="n">
        <v>10.0099243934979</v>
      </c>
      <c r="E2028" s="2" t="n">
        <v>10.4769787469253</v>
      </c>
      <c r="F2028" s="2" t="n">
        <v>10.0767743527138</v>
      </c>
      <c r="G2028" s="2" t="n">
        <v>9.29106671560428</v>
      </c>
      <c r="H2028" s="1" t="n">
        <v>9.09701572566546</v>
      </c>
      <c r="I2028" s="1" t="n">
        <v>8.9516353778924</v>
      </c>
      <c r="J2028" s="1" t="n">
        <v>9.04010082238752</v>
      </c>
      <c r="K2028" s="1" t="n">
        <v>8.64287886937497</v>
      </c>
      <c r="L2028" s="1" t="n">
        <v>8.34080097470849</v>
      </c>
      <c r="M2028" s="58" t="n">
        <f aca="false">+MAX(B2028:L2028)</f>
        <v>10.4769787469253</v>
      </c>
      <c r="N2028" s="58" t="n">
        <f aca="false">+MIN(B2028:L2028)</f>
        <v>8.34080097470849</v>
      </c>
      <c r="O2028" s="59" t="n">
        <f aca="false">+IF(M2028&lt;$E$9,IF(N2028&gt;$E$10,MAX((L2028-$E$8),0)),0)</f>
        <v>0</v>
      </c>
      <c r="P2028" s="60" t="n">
        <f aca="false">+IF(M2028&lt;$E$9,IF(N2028&gt;$E$10,MAX(($E$8-L2028),0)),0)</f>
        <v>1.65919902529151</v>
      </c>
      <c r="Q2028" s="59" t="n">
        <f aca="false">+IF(M2028&gt;=$E$9,OR(N2028&lt;=$E$10,1,0))</f>
        <v>0</v>
      </c>
      <c r="R2028" s="59" t="n">
        <f aca="false">+IF(Q2028=TRUE(),MAX((L2028-10),0),0)</f>
        <v>0</v>
      </c>
      <c r="S2028" s="59" t="n">
        <f aca="false">+IF(Q2028=TRUE(),MAX((10-L2028),0),0)</f>
        <v>0</v>
      </c>
    </row>
    <row r="2029" customFormat="false" ht="15.75" hidden="false" customHeight="false" outlineLevel="0" collapsed="false">
      <c r="A2029" s="1" t="n">
        <v>1998</v>
      </c>
      <c r="B2029" s="2" t="n">
        <v>10</v>
      </c>
      <c r="C2029" s="2" t="n">
        <v>10.213741844523</v>
      </c>
      <c r="D2029" s="2" t="n">
        <v>9.503969527878</v>
      </c>
      <c r="E2029" s="2" t="n">
        <v>9.98890219666389</v>
      </c>
      <c r="F2029" s="2" t="n">
        <v>10.0774626005958</v>
      </c>
      <c r="G2029" s="2" t="n">
        <v>9.88411544465327</v>
      </c>
      <c r="H2029" s="1" t="n">
        <v>9.15343699634683</v>
      </c>
      <c r="I2029" s="1" t="n">
        <v>8.72408718192892</v>
      </c>
      <c r="J2029" s="1" t="n">
        <v>8.59492278462319</v>
      </c>
      <c r="K2029" s="1" t="n">
        <v>8.95872681151412</v>
      </c>
      <c r="L2029" s="1" t="n">
        <v>8.89792953145862</v>
      </c>
      <c r="M2029" s="58" t="n">
        <f aca="false">+MAX(B2029:L2029)</f>
        <v>10.213741844523</v>
      </c>
      <c r="N2029" s="58" t="n">
        <f aca="false">+MIN(B2029:L2029)</f>
        <v>8.59492278462319</v>
      </c>
      <c r="O2029" s="59" t="n">
        <f aca="false">+IF(M2029&lt;$E$9,IF(N2029&gt;$E$10,MAX((L2029-$E$8),0)),0)</f>
        <v>0</v>
      </c>
      <c r="P2029" s="60" t="n">
        <f aca="false">+IF(M2029&lt;$E$9,IF(N2029&gt;$E$10,MAX(($E$8-L2029),0)),0)</f>
        <v>1.10207046854138</v>
      </c>
      <c r="Q2029" s="59" t="n">
        <f aca="false">+IF(M2029&gt;=$E$9,OR(N2029&lt;=$E$10,1,0))</f>
        <v>0</v>
      </c>
      <c r="R2029" s="59" t="n">
        <f aca="false">+IF(Q2029=TRUE(),MAX((L2029-10),0),0)</f>
        <v>0</v>
      </c>
      <c r="S2029" s="59" t="n">
        <f aca="false">+IF(Q2029=TRUE(),MAX((10-L2029),0),0)</f>
        <v>0</v>
      </c>
    </row>
    <row r="2030" customFormat="false" ht="15.75" hidden="false" customHeight="false" outlineLevel="0" collapsed="false">
      <c r="A2030" s="1" t="n">
        <v>1999</v>
      </c>
      <c r="B2030" s="2" t="n">
        <v>10</v>
      </c>
      <c r="C2030" s="2" t="n">
        <v>10.3303561043105</v>
      </c>
      <c r="D2030" s="2" t="n">
        <v>10.8542252415391</v>
      </c>
      <c r="E2030" s="2" t="n">
        <v>10.4303658966978</v>
      </c>
      <c r="F2030" s="2" t="n">
        <v>11.3430096135332</v>
      </c>
      <c r="G2030" s="2" t="n">
        <v>11.6684380695991</v>
      </c>
      <c r="H2030" s="1" t="n">
        <v>11.3817333060718</v>
      </c>
      <c r="I2030" s="1" t="n">
        <v>9.99947460063315</v>
      </c>
      <c r="J2030" s="1" t="n">
        <v>9.65885526280025</v>
      </c>
      <c r="K2030" s="1" t="n">
        <v>9.78033024303368</v>
      </c>
      <c r="L2030" s="1" t="n">
        <v>9.79493078337473</v>
      </c>
      <c r="M2030" s="58" t="n">
        <f aca="false">+MAX(B2030:L2030)</f>
        <v>11.6684380695991</v>
      </c>
      <c r="N2030" s="58" t="n">
        <f aca="false">+MIN(B2030:L2030)</f>
        <v>9.65885526280025</v>
      </c>
      <c r="O2030" s="59" t="n">
        <f aca="false">+IF(M2030&lt;$E$9,IF(N2030&gt;$E$10,MAX((L2030-$E$8),0)),0)</f>
        <v>0</v>
      </c>
      <c r="P2030" s="60" t="n">
        <f aca="false">+IF(M2030&lt;$E$9,IF(N2030&gt;$E$10,MAX(($E$8-L2030),0)),0)</f>
        <v>0.205069216625274</v>
      </c>
      <c r="Q2030" s="59" t="n">
        <f aca="false">+IF(M2030&gt;=$E$9,OR(N2030&lt;=$E$10,1,0))</f>
        <v>0</v>
      </c>
      <c r="R2030" s="59" t="n">
        <f aca="false">+IF(Q2030=TRUE(),MAX((L2030-10),0),0)</f>
        <v>0</v>
      </c>
      <c r="S2030" s="59" t="n">
        <f aca="false">+IF(Q2030=TRUE(),MAX((10-L2030),0),0)</f>
        <v>0</v>
      </c>
    </row>
    <row r="2031" customFormat="false" ht="15.75" hidden="false" customHeight="false" outlineLevel="0" collapsed="false">
      <c r="A2031" s="1" t="n">
        <v>2000</v>
      </c>
      <c r="B2031" s="2" t="n">
        <v>10</v>
      </c>
      <c r="C2031" s="2" t="n">
        <v>9.92059332145255</v>
      </c>
      <c r="D2031" s="2" t="n">
        <v>10.0255128099</v>
      </c>
      <c r="E2031" s="2" t="n">
        <v>9.1602368217692</v>
      </c>
      <c r="F2031" s="2" t="n">
        <v>10.131003703467</v>
      </c>
      <c r="G2031" s="2" t="n">
        <v>9.96614194991578</v>
      </c>
      <c r="H2031" s="1" t="n">
        <v>10.1959435288527</v>
      </c>
      <c r="I2031" s="1" t="n">
        <v>11.1256346077388</v>
      </c>
      <c r="J2031" s="1" t="n">
        <v>10.8375160360147</v>
      </c>
      <c r="K2031" s="1" t="n">
        <v>10.4013343682026</v>
      </c>
      <c r="L2031" s="1" t="n">
        <v>10.2976902237434</v>
      </c>
      <c r="M2031" s="58" t="n">
        <f aca="false">+MAX(B2031:L2031)</f>
        <v>11.1256346077388</v>
      </c>
      <c r="N2031" s="58" t="n">
        <f aca="false">+MIN(B2031:L2031)</f>
        <v>9.1602368217692</v>
      </c>
      <c r="O2031" s="59" t="n">
        <f aca="false">+IF(M2031&lt;$E$9,IF(N2031&gt;$E$10,MAX((L2031-$E$8),0)),0)</f>
        <v>0.297690223743405</v>
      </c>
      <c r="P2031" s="60" t="n">
        <f aca="false">+IF(M2031&lt;$E$9,IF(N2031&gt;$E$10,MAX(($E$8-L2031),0)),0)</f>
        <v>0</v>
      </c>
      <c r="Q2031" s="59" t="n">
        <f aca="false">+IF(M2031&gt;=$E$9,OR(N2031&lt;=$E$10,1,0))</f>
        <v>0</v>
      </c>
      <c r="R2031" s="59" t="n">
        <f aca="false">+IF(Q2031=TRUE(),MAX((L2031-10),0),0)</f>
        <v>0</v>
      </c>
      <c r="S2031" s="59" t="n">
        <f aca="false">+IF(Q2031=TRUE(),MAX((10-L2031),0),0)</f>
        <v>0</v>
      </c>
    </row>
    <row r="2032" customFormat="false" ht="15.75" hidden="false" customHeight="false" outlineLevel="0" collapsed="false">
      <c r="A2032" s="1" t="n">
        <v>2001</v>
      </c>
      <c r="B2032" s="2" t="n">
        <v>10</v>
      </c>
      <c r="C2032" s="2" t="n">
        <v>10.223557118861</v>
      </c>
      <c r="D2032" s="2" t="n">
        <v>10.3773800658303</v>
      </c>
      <c r="E2032" s="2" t="n">
        <v>10.4418032699484</v>
      </c>
      <c r="F2032" s="2" t="n">
        <v>9.95684942244012</v>
      </c>
      <c r="G2032" s="2" t="n">
        <v>8.99093212431992</v>
      </c>
      <c r="H2032" s="1" t="n">
        <v>7.73689001036449</v>
      </c>
      <c r="I2032" s="1" t="n">
        <v>8.19339647893517</v>
      </c>
      <c r="J2032" s="1" t="n">
        <v>8.43078925611111</v>
      </c>
      <c r="K2032" s="1" t="n">
        <v>8.79658179691681</v>
      </c>
      <c r="L2032" s="1" t="n">
        <v>10.0038224112622</v>
      </c>
      <c r="M2032" s="58" t="n">
        <f aca="false">+MAX(B2032:L2032)</f>
        <v>10.4418032699484</v>
      </c>
      <c r="N2032" s="58" t="n">
        <f aca="false">+MIN(B2032:L2032)</f>
        <v>7.73689001036449</v>
      </c>
      <c r="O2032" s="59" t="n">
        <f aca="false">+IF(M2032&lt;$E$9,IF(N2032&gt;$E$10,MAX((L2032-$E$8),0)),0)</f>
        <v>0.00382241126219895</v>
      </c>
      <c r="P2032" s="60" t="n">
        <f aca="false">+IF(M2032&lt;$E$9,IF(N2032&gt;$E$10,MAX(($E$8-L2032),0)),0)</f>
        <v>0</v>
      </c>
      <c r="Q2032" s="59" t="n">
        <f aca="false">+IF(M2032&gt;=$E$9,OR(N2032&lt;=$E$10,1,0))</f>
        <v>0</v>
      </c>
      <c r="R2032" s="59" t="n">
        <f aca="false">+IF(Q2032=TRUE(),MAX((L2032-10),0),0)</f>
        <v>0</v>
      </c>
      <c r="S2032" s="59" t="n">
        <f aca="false">+IF(Q2032=TRUE(),MAX((10-L2032),0),0)</f>
        <v>0</v>
      </c>
    </row>
    <row r="2033" customFormat="false" ht="15.75" hidden="false" customHeight="false" outlineLevel="0" collapsed="false">
      <c r="A2033" s="1" t="n">
        <v>2002</v>
      </c>
      <c r="B2033" s="2" t="n">
        <v>10</v>
      </c>
      <c r="C2033" s="2" t="n">
        <v>10.7153724801656</v>
      </c>
      <c r="D2033" s="2" t="n">
        <v>11.3378995073856</v>
      </c>
      <c r="E2033" s="2" t="n">
        <v>11.0356121370611</v>
      </c>
      <c r="F2033" s="2" t="n">
        <v>11.013841820416</v>
      </c>
      <c r="G2033" s="2" t="n">
        <v>10.4227131161821</v>
      </c>
      <c r="H2033" s="1" t="n">
        <v>10.5655614291688</v>
      </c>
      <c r="I2033" s="1" t="n">
        <v>11.4263188929274</v>
      </c>
      <c r="J2033" s="1" t="n">
        <v>11.7210553315849</v>
      </c>
      <c r="K2033" s="1" t="n">
        <v>11.7894063833168</v>
      </c>
      <c r="L2033" s="1" t="n">
        <v>11.8916224064083</v>
      </c>
      <c r="M2033" s="58" t="n">
        <f aca="false">+MAX(B2033:L2033)</f>
        <v>11.8916224064083</v>
      </c>
      <c r="N2033" s="58" t="n">
        <f aca="false">+MIN(B2033:L2033)</f>
        <v>10</v>
      </c>
      <c r="O2033" s="59" t="n">
        <f aca="false">+IF(M2033&lt;$E$9,IF(N2033&gt;$E$10,MAX((L2033-$E$8),0)),0)</f>
        <v>1.89162240640826</v>
      </c>
      <c r="P2033" s="60" t="n">
        <f aca="false">+IF(M2033&lt;$E$9,IF(N2033&gt;$E$10,MAX(($E$8-L2033),0)),0)</f>
        <v>0</v>
      </c>
      <c r="Q2033" s="59" t="n">
        <f aca="false">+IF(M2033&gt;=$E$9,OR(N2033&lt;=$E$10,1,0))</f>
        <v>0</v>
      </c>
      <c r="R2033" s="59" t="n">
        <f aca="false">+IF(Q2033=TRUE(),MAX((L2033-10),0),0)</f>
        <v>0</v>
      </c>
      <c r="S2033" s="59" t="n">
        <f aca="false">+IF(Q2033=TRUE(),MAX((10-L2033),0),0)</f>
        <v>0</v>
      </c>
    </row>
    <row r="2034" customFormat="false" ht="15.75" hidden="false" customHeight="false" outlineLevel="0" collapsed="false">
      <c r="A2034" s="1" t="n">
        <v>2003</v>
      </c>
      <c r="B2034" s="2" t="n">
        <v>10</v>
      </c>
      <c r="C2034" s="2" t="n">
        <v>9.59415392778372</v>
      </c>
      <c r="D2034" s="2" t="n">
        <v>9.92114336924649</v>
      </c>
      <c r="E2034" s="2" t="n">
        <v>9.64848124113989</v>
      </c>
      <c r="F2034" s="2" t="n">
        <v>9.27566588903589</v>
      </c>
      <c r="G2034" s="2" t="n">
        <v>9.13812346897401</v>
      </c>
      <c r="H2034" s="1" t="n">
        <v>9.15332242919143</v>
      </c>
      <c r="I2034" s="1" t="n">
        <v>9.55227395674762</v>
      </c>
      <c r="J2034" s="1" t="n">
        <v>9.42998062155137</v>
      </c>
      <c r="K2034" s="1" t="n">
        <v>9.88199383940677</v>
      </c>
      <c r="L2034" s="1" t="n">
        <v>10.5430739706274</v>
      </c>
      <c r="M2034" s="58" t="n">
        <f aca="false">+MAX(B2034:L2034)</f>
        <v>10.5430739706274</v>
      </c>
      <c r="N2034" s="58" t="n">
        <f aca="false">+MIN(B2034:L2034)</f>
        <v>9.13812346897401</v>
      </c>
      <c r="O2034" s="59" t="n">
        <f aca="false">+IF(M2034&lt;$E$9,IF(N2034&gt;$E$10,MAX((L2034-$E$8),0)),0)</f>
        <v>0.54307397062737</v>
      </c>
      <c r="P2034" s="60" t="n">
        <f aca="false">+IF(M2034&lt;$E$9,IF(N2034&gt;$E$10,MAX(($E$8-L2034),0)),0)</f>
        <v>0</v>
      </c>
      <c r="Q2034" s="59" t="n">
        <f aca="false">+IF(M2034&gt;=$E$9,OR(N2034&lt;=$E$10,1,0))</f>
        <v>0</v>
      </c>
      <c r="R2034" s="59" t="n">
        <f aca="false">+IF(Q2034=TRUE(),MAX((L2034-10),0),0)</f>
        <v>0</v>
      </c>
      <c r="S2034" s="59" t="n">
        <f aca="false">+IF(Q2034=TRUE(),MAX((10-L2034),0),0)</f>
        <v>0</v>
      </c>
    </row>
    <row r="2035" customFormat="false" ht="15.75" hidden="false" customHeight="false" outlineLevel="0" collapsed="false">
      <c r="A2035" s="1" t="n">
        <v>2004</v>
      </c>
      <c r="B2035" s="2" t="n">
        <v>10</v>
      </c>
      <c r="C2035" s="2" t="n">
        <v>11.5569216719469</v>
      </c>
      <c r="D2035" s="2" t="n">
        <v>12.2879504141577</v>
      </c>
      <c r="E2035" s="2" t="n">
        <v>11.1424534176616</v>
      </c>
      <c r="F2035" s="2" t="n">
        <v>11.0889878672831</v>
      </c>
      <c r="G2035" s="2" t="n">
        <v>11.1069155921592</v>
      </c>
      <c r="H2035" s="1" t="n">
        <v>11.4017400725434</v>
      </c>
      <c r="I2035" s="1" t="n">
        <v>11.900953882746</v>
      </c>
      <c r="J2035" s="1" t="n">
        <v>12.162897314187</v>
      </c>
      <c r="K2035" s="1" t="n">
        <v>12.5213078425087</v>
      </c>
      <c r="L2035" s="1" t="n">
        <v>12.906771476256</v>
      </c>
      <c r="M2035" s="58" t="n">
        <f aca="false">+MAX(B2035:L2035)</f>
        <v>12.906771476256</v>
      </c>
      <c r="N2035" s="58" t="n">
        <f aca="false">+MIN(B2035:L2035)</f>
        <v>10</v>
      </c>
      <c r="O2035" s="59" t="n">
        <f aca="false">+IF(M2035&lt;$E$9,IF(N2035&gt;$E$10,MAX((L2035-$E$8),0)),0)</f>
        <v>2.90677147625599</v>
      </c>
      <c r="P2035" s="60" t="n">
        <f aca="false">+IF(M2035&lt;$E$9,IF(N2035&gt;$E$10,MAX(($E$8-L2035),0)),0)</f>
        <v>0</v>
      </c>
      <c r="Q2035" s="59" t="n">
        <f aca="false">+IF(M2035&gt;=$E$9,OR(N2035&lt;=$E$10,1,0))</f>
        <v>0</v>
      </c>
      <c r="R2035" s="59" t="n">
        <f aca="false">+IF(Q2035=TRUE(),MAX((L2035-10),0),0)</f>
        <v>0</v>
      </c>
      <c r="S2035" s="59" t="n">
        <f aca="false">+IF(Q2035=TRUE(),MAX((10-L2035),0),0)</f>
        <v>0</v>
      </c>
    </row>
    <row r="2036" customFormat="false" ht="15.75" hidden="false" customHeight="false" outlineLevel="0" collapsed="false">
      <c r="A2036" s="1" t="n">
        <v>2005</v>
      </c>
      <c r="B2036" s="2" t="n">
        <v>10</v>
      </c>
      <c r="C2036" s="2" t="n">
        <v>9.11845367866492</v>
      </c>
      <c r="D2036" s="2" t="n">
        <v>9.76983913315934</v>
      </c>
      <c r="E2036" s="2" t="n">
        <v>10.8523378209291</v>
      </c>
      <c r="F2036" s="2" t="n">
        <v>12.0892854283835</v>
      </c>
      <c r="G2036" s="2" t="n">
        <v>12.7811593089619</v>
      </c>
      <c r="H2036" s="1" t="n">
        <v>13.7407999941259</v>
      </c>
      <c r="I2036" s="1" t="n">
        <v>13.7301706136204</v>
      </c>
      <c r="J2036" s="1" t="n">
        <v>13.3975734112687</v>
      </c>
      <c r="K2036" s="1" t="n">
        <v>13.498529284964</v>
      </c>
      <c r="L2036" s="1" t="n">
        <v>12.8847170789528</v>
      </c>
      <c r="M2036" s="58" t="n">
        <f aca="false">+MAX(B2036:L2036)</f>
        <v>13.7407999941259</v>
      </c>
      <c r="N2036" s="58" t="n">
        <f aca="false">+MIN(B2036:L2036)</f>
        <v>9.11845367866492</v>
      </c>
      <c r="O2036" s="59" t="n">
        <f aca="false">+IF(M2036&lt;$E$9,IF(N2036&gt;$E$10,MAX((L2036-$E$8),0)),0)</f>
        <v>2.88471707895281</v>
      </c>
      <c r="P2036" s="60" t="n">
        <f aca="false">+IF(M2036&lt;$E$9,IF(N2036&gt;$E$10,MAX(($E$8-L2036),0)),0)</f>
        <v>0</v>
      </c>
      <c r="Q2036" s="59" t="n">
        <f aca="false">+IF(M2036&gt;=$E$9,OR(N2036&lt;=$E$10,1,0))</f>
        <v>0</v>
      </c>
      <c r="R2036" s="59" t="n">
        <f aca="false">+IF(Q2036=TRUE(),MAX((L2036-10),0),0)</f>
        <v>0</v>
      </c>
      <c r="S2036" s="59" t="n">
        <f aca="false">+IF(Q2036=TRUE(),MAX((10-L2036),0),0)</f>
        <v>0</v>
      </c>
    </row>
    <row r="2037" customFormat="false" ht="15.75" hidden="false" customHeight="false" outlineLevel="0" collapsed="false">
      <c r="A2037" s="1" t="n">
        <v>2006</v>
      </c>
      <c r="B2037" s="2" t="n">
        <v>10</v>
      </c>
      <c r="C2037" s="2" t="n">
        <v>9.70047856597929</v>
      </c>
      <c r="D2037" s="2" t="n">
        <v>9.02489140641887</v>
      </c>
      <c r="E2037" s="2" t="n">
        <v>8.80579763305579</v>
      </c>
      <c r="F2037" s="2" t="n">
        <v>8.03473561076437</v>
      </c>
      <c r="G2037" s="2" t="n">
        <v>7.67220135377642</v>
      </c>
      <c r="H2037" s="1" t="n">
        <v>8.33302224038774</v>
      </c>
      <c r="I2037" s="1" t="n">
        <v>8.08352561611079</v>
      </c>
      <c r="J2037" s="1" t="n">
        <v>7.66786269286375</v>
      </c>
      <c r="K2037" s="1" t="n">
        <v>7.14273826463133</v>
      </c>
      <c r="L2037" s="1" t="n">
        <v>7.89041014158813</v>
      </c>
      <c r="M2037" s="58" t="n">
        <f aca="false">+MAX(B2037:L2037)</f>
        <v>10</v>
      </c>
      <c r="N2037" s="58" t="n">
        <f aca="false">+MIN(B2037:L2037)</f>
        <v>7.14273826463133</v>
      </c>
      <c r="O2037" s="59" t="n">
        <f aca="false">+IF(M2037&lt;$E$9,IF(N2037&gt;$E$10,MAX((L2037-$E$8),0)),0)</f>
        <v>0</v>
      </c>
      <c r="P2037" s="60" t="n">
        <f aca="false">+IF(M2037&lt;$E$9,IF(N2037&gt;$E$10,MAX(($E$8-L2037),0)),0)</f>
        <v>2.10958985841187</v>
      </c>
      <c r="Q2037" s="59" t="n">
        <f aca="false">+IF(M2037&gt;=$E$9,OR(N2037&lt;=$E$10,1,0))</f>
        <v>0</v>
      </c>
      <c r="R2037" s="59" t="n">
        <f aca="false">+IF(Q2037=TRUE(),MAX((L2037-10),0),0)</f>
        <v>0</v>
      </c>
      <c r="S2037" s="59" t="n">
        <f aca="false">+IF(Q2037=TRUE(),MAX((10-L2037),0),0)</f>
        <v>0</v>
      </c>
    </row>
    <row r="2038" customFormat="false" ht="15.75" hidden="false" customHeight="false" outlineLevel="0" collapsed="false">
      <c r="A2038" s="1" t="n">
        <v>2007</v>
      </c>
      <c r="B2038" s="2" t="n">
        <v>10</v>
      </c>
      <c r="C2038" s="2" t="n">
        <v>9.49107745814771</v>
      </c>
      <c r="D2038" s="2" t="n">
        <v>9.5947957785935</v>
      </c>
      <c r="E2038" s="2" t="n">
        <v>8.87763774989636</v>
      </c>
      <c r="F2038" s="2" t="n">
        <v>9.1400518410377</v>
      </c>
      <c r="G2038" s="2" t="n">
        <v>9.2565110113444</v>
      </c>
      <c r="H2038" s="1" t="n">
        <v>9.01783086919757</v>
      </c>
      <c r="I2038" s="1" t="n">
        <v>10.1002685948591</v>
      </c>
      <c r="J2038" s="1" t="n">
        <v>10.6971620759489</v>
      </c>
      <c r="K2038" s="1" t="n">
        <v>11.4076238709813</v>
      </c>
      <c r="L2038" s="1" t="n">
        <v>11.4280299195923</v>
      </c>
      <c r="M2038" s="58" t="n">
        <f aca="false">+MAX(B2038:L2038)</f>
        <v>11.4280299195923</v>
      </c>
      <c r="N2038" s="58" t="n">
        <f aca="false">+MIN(B2038:L2038)</f>
        <v>8.87763774989636</v>
      </c>
      <c r="O2038" s="59" t="n">
        <f aca="false">+IF(M2038&lt;$E$9,IF(N2038&gt;$E$10,MAX((L2038-$E$8),0)),0)</f>
        <v>1.42802991959232</v>
      </c>
      <c r="P2038" s="60" t="n">
        <f aca="false">+IF(M2038&lt;$E$9,IF(N2038&gt;$E$10,MAX(($E$8-L2038),0)),0)</f>
        <v>0</v>
      </c>
      <c r="Q2038" s="59" t="n">
        <f aca="false">+IF(M2038&gt;=$E$9,OR(N2038&lt;=$E$10,1,0))</f>
        <v>0</v>
      </c>
      <c r="R2038" s="59" t="n">
        <f aca="false">+IF(Q2038=TRUE(),MAX((L2038-10),0),0)</f>
        <v>0</v>
      </c>
      <c r="S2038" s="59" t="n">
        <f aca="false">+IF(Q2038=TRUE(),MAX((10-L2038),0),0)</f>
        <v>0</v>
      </c>
    </row>
    <row r="2039" customFormat="false" ht="15.75" hidden="false" customHeight="false" outlineLevel="0" collapsed="false">
      <c r="A2039" s="1" t="n">
        <v>2008</v>
      </c>
      <c r="B2039" s="2" t="n">
        <v>10</v>
      </c>
      <c r="C2039" s="2" t="n">
        <v>9.03207213414903</v>
      </c>
      <c r="D2039" s="2" t="n">
        <v>9.00267485839191</v>
      </c>
      <c r="E2039" s="2" t="n">
        <v>9.28310850284002</v>
      </c>
      <c r="F2039" s="2" t="n">
        <v>9.18940221694988</v>
      </c>
      <c r="G2039" s="2" t="n">
        <v>8.85994934180823</v>
      </c>
      <c r="H2039" s="1" t="n">
        <v>8.43658313246339</v>
      </c>
      <c r="I2039" s="1" t="n">
        <v>8.24502932899508</v>
      </c>
      <c r="J2039" s="1" t="n">
        <v>8.04339731877637</v>
      </c>
      <c r="K2039" s="1" t="n">
        <v>9.11208325610295</v>
      </c>
      <c r="L2039" s="1" t="n">
        <v>10.2017334837791</v>
      </c>
      <c r="M2039" s="58" t="n">
        <f aca="false">+MAX(B2039:L2039)</f>
        <v>10.2017334837791</v>
      </c>
      <c r="N2039" s="58" t="n">
        <f aca="false">+MIN(B2039:L2039)</f>
        <v>8.04339731877637</v>
      </c>
      <c r="O2039" s="59" t="n">
        <f aca="false">+IF(M2039&lt;$E$9,IF(N2039&gt;$E$10,MAX((L2039-$E$8),0)),0)</f>
        <v>0.201733483779124</v>
      </c>
      <c r="P2039" s="60" t="n">
        <f aca="false">+IF(M2039&lt;$E$9,IF(N2039&gt;$E$10,MAX(($E$8-L2039),0)),0)</f>
        <v>0</v>
      </c>
      <c r="Q2039" s="59" t="n">
        <f aca="false">+IF(M2039&gt;=$E$9,OR(N2039&lt;=$E$10,1,0))</f>
        <v>0</v>
      </c>
      <c r="R2039" s="59" t="n">
        <f aca="false">+IF(Q2039=TRUE(),MAX((L2039-10),0),0)</f>
        <v>0</v>
      </c>
      <c r="S2039" s="59" t="n">
        <f aca="false">+IF(Q2039=TRUE(),MAX((10-L2039),0),0)</f>
        <v>0</v>
      </c>
    </row>
    <row r="2040" customFormat="false" ht="15.75" hidden="false" customHeight="false" outlineLevel="0" collapsed="false">
      <c r="A2040" s="1" t="n">
        <v>2009</v>
      </c>
      <c r="B2040" s="2" t="n">
        <v>10</v>
      </c>
      <c r="C2040" s="2" t="n">
        <v>10.0782101492014</v>
      </c>
      <c r="D2040" s="2" t="n">
        <v>10.2544141887157</v>
      </c>
      <c r="E2040" s="2" t="n">
        <v>10.5228742069223</v>
      </c>
      <c r="F2040" s="2" t="n">
        <v>10.4567589272315</v>
      </c>
      <c r="G2040" s="2" t="n">
        <v>10.6000462957533</v>
      </c>
      <c r="H2040" s="1" t="n">
        <v>10.198083613859</v>
      </c>
      <c r="I2040" s="1" t="n">
        <v>9.60636904609691</v>
      </c>
      <c r="J2040" s="1" t="n">
        <v>9.40991682894312</v>
      </c>
      <c r="K2040" s="1" t="n">
        <v>9.80057240467198</v>
      </c>
      <c r="L2040" s="1" t="n">
        <v>10.3441803423388</v>
      </c>
      <c r="M2040" s="58" t="n">
        <f aca="false">+MAX(B2040:L2040)</f>
        <v>10.6000462957533</v>
      </c>
      <c r="N2040" s="58" t="n">
        <f aca="false">+MIN(B2040:L2040)</f>
        <v>9.40991682894312</v>
      </c>
      <c r="O2040" s="59" t="n">
        <f aca="false">+IF(M2040&lt;$E$9,IF(N2040&gt;$E$10,MAX((L2040-$E$8),0)),0)</f>
        <v>0.344180342338786</v>
      </c>
      <c r="P2040" s="60" t="n">
        <f aca="false">+IF(M2040&lt;$E$9,IF(N2040&gt;$E$10,MAX(($E$8-L2040),0)),0)</f>
        <v>0</v>
      </c>
      <c r="Q2040" s="59" t="n">
        <f aca="false">+IF(M2040&gt;=$E$9,OR(N2040&lt;=$E$10,1,0))</f>
        <v>0</v>
      </c>
      <c r="R2040" s="59" t="n">
        <f aca="false">+IF(Q2040=TRUE(),MAX((L2040-10),0),0)</f>
        <v>0</v>
      </c>
      <c r="S2040" s="59" t="n">
        <f aca="false">+IF(Q2040=TRUE(),MAX((10-L2040),0),0)</f>
        <v>0</v>
      </c>
    </row>
    <row r="2041" customFormat="false" ht="15.75" hidden="false" customHeight="false" outlineLevel="0" collapsed="false">
      <c r="A2041" s="1" t="n">
        <v>2010</v>
      </c>
      <c r="B2041" s="2" t="n">
        <v>10</v>
      </c>
      <c r="C2041" s="2" t="n">
        <v>10.3341069195065</v>
      </c>
      <c r="D2041" s="2" t="n">
        <v>10.1257918291959</v>
      </c>
      <c r="E2041" s="2" t="n">
        <v>9.71598785672597</v>
      </c>
      <c r="F2041" s="2" t="n">
        <v>9.62560283708218</v>
      </c>
      <c r="G2041" s="2" t="n">
        <v>10.0379489089864</v>
      </c>
      <c r="H2041" s="1" t="n">
        <v>9.07549629315775</v>
      </c>
      <c r="I2041" s="1" t="n">
        <v>9.31637418102586</v>
      </c>
      <c r="J2041" s="1" t="n">
        <v>9.18788087007166</v>
      </c>
      <c r="K2041" s="1" t="n">
        <v>9.44544659903428</v>
      </c>
      <c r="L2041" s="1" t="n">
        <v>9.19250442207493</v>
      </c>
      <c r="M2041" s="58" t="n">
        <f aca="false">+MAX(B2041:L2041)</f>
        <v>10.3341069195065</v>
      </c>
      <c r="N2041" s="58" t="n">
        <f aca="false">+MIN(B2041:L2041)</f>
        <v>9.07549629315775</v>
      </c>
      <c r="O2041" s="59" t="n">
        <f aca="false">+IF(M2041&lt;$E$9,IF(N2041&gt;$E$10,MAX((L2041-$E$8),0)),0)</f>
        <v>0</v>
      </c>
      <c r="P2041" s="60" t="n">
        <f aca="false">+IF(M2041&lt;$E$9,IF(N2041&gt;$E$10,MAX(($E$8-L2041),0)),0)</f>
        <v>0.807495577925067</v>
      </c>
      <c r="Q2041" s="59" t="n">
        <f aca="false">+IF(M2041&gt;=$E$9,OR(N2041&lt;=$E$10,1,0))</f>
        <v>0</v>
      </c>
      <c r="R2041" s="59" t="n">
        <f aca="false">+IF(Q2041=TRUE(),MAX((L2041-10),0),0)</f>
        <v>0</v>
      </c>
      <c r="S2041" s="59" t="n">
        <f aca="false">+IF(Q2041=TRUE(),MAX((10-L2041),0),0)</f>
        <v>0</v>
      </c>
    </row>
    <row r="2042" customFormat="false" ht="15.75" hidden="false" customHeight="false" outlineLevel="0" collapsed="false">
      <c r="A2042" s="1" t="n">
        <v>2011</v>
      </c>
      <c r="B2042" s="2" t="n">
        <v>10</v>
      </c>
      <c r="C2042" s="2" t="n">
        <v>9.56200070783727</v>
      </c>
      <c r="D2042" s="2" t="n">
        <v>10.8620110746746</v>
      </c>
      <c r="E2042" s="2" t="n">
        <v>10.7833893582216</v>
      </c>
      <c r="F2042" s="2" t="n">
        <v>10.774979208907</v>
      </c>
      <c r="G2042" s="2" t="n">
        <v>11.5735790243198</v>
      </c>
      <c r="H2042" s="1" t="n">
        <v>11.8617732207037</v>
      </c>
      <c r="I2042" s="1" t="n">
        <v>12.7812149804143</v>
      </c>
      <c r="J2042" s="1" t="n">
        <v>13.1479567985355</v>
      </c>
      <c r="K2042" s="1" t="n">
        <v>12.8837885651428</v>
      </c>
      <c r="L2042" s="1" t="n">
        <v>13.0652458632174</v>
      </c>
      <c r="M2042" s="58" t="n">
        <f aca="false">+MAX(B2042:L2042)</f>
        <v>13.1479567985355</v>
      </c>
      <c r="N2042" s="58" t="n">
        <f aca="false">+MIN(B2042:L2042)</f>
        <v>9.56200070783727</v>
      </c>
      <c r="O2042" s="59" t="n">
        <f aca="false">+IF(M2042&lt;$E$9,IF(N2042&gt;$E$10,MAX((L2042-$E$8),0)),0)</f>
        <v>3.06524586321745</v>
      </c>
      <c r="P2042" s="60" t="n">
        <f aca="false">+IF(M2042&lt;$E$9,IF(N2042&gt;$E$10,MAX(($E$8-L2042),0)),0)</f>
        <v>0</v>
      </c>
      <c r="Q2042" s="59" t="n">
        <f aca="false">+IF(M2042&gt;=$E$9,OR(N2042&lt;=$E$10,1,0))</f>
        <v>0</v>
      </c>
      <c r="R2042" s="59" t="n">
        <f aca="false">+IF(Q2042=TRUE(),MAX((L2042-10),0),0)</f>
        <v>0</v>
      </c>
      <c r="S2042" s="59" t="n">
        <f aca="false">+IF(Q2042=TRUE(),MAX((10-L2042),0),0)</f>
        <v>0</v>
      </c>
    </row>
    <row r="2043" customFormat="false" ht="15.75" hidden="false" customHeight="false" outlineLevel="0" collapsed="false">
      <c r="A2043" s="1" t="n">
        <v>2012</v>
      </c>
      <c r="B2043" s="2" t="n">
        <v>10</v>
      </c>
      <c r="C2043" s="2" t="n">
        <v>11.2880279133801</v>
      </c>
      <c r="D2043" s="2" t="n">
        <v>12.8368650374314</v>
      </c>
      <c r="E2043" s="2" t="n">
        <v>12.9162726157905</v>
      </c>
      <c r="F2043" s="2" t="n">
        <v>13.0113127611841</v>
      </c>
      <c r="G2043" s="2" t="n">
        <v>12.9617054130118</v>
      </c>
      <c r="H2043" s="1" t="n">
        <v>13.2899648542336</v>
      </c>
      <c r="I2043" s="1" t="n">
        <v>13.26565733848</v>
      </c>
      <c r="J2043" s="1" t="n">
        <v>13.3339880378376</v>
      </c>
      <c r="K2043" s="1" t="n">
        <v>14.4858351052714</v>
      </c>
      <c r="L2043" s="1" t="n">
        <v>15.2803280438425</v>
      </c>
      <c r="M2043" s="58" t="n">
        <f aca="false">+MAX(B2043:L2043)</f>
        <v>15.2803280438425</v>
      </c>
      <c r="N2043" s="58" t="n">
        <f aca="false">+MIN(B2043:L2043)</f>
        <v>10</v>
      </c>
      <c r="O2043" s="59" t="n">
        <f aca="false">+IF(M2043&lt;$E$9,IF(N2043&gt;$E$10,MAX((L2043-$E$8),0)),0)</f>
        <v>0</v>
      </c>
      <c r="P2043" s="60" t="n">
        <f aca="false">+IF(M2043&lt;$E$9,IF(N2043&gt;$E$10,MAX(($E$8-L2043),0)),0)</f>
        <v>0</v>
      </c>
      <c r="Q2043" s="59" t="n">
        <f aca="false">+IF(M2043&gt;=$E$9,OR(N2043&lt;=$E$10,1,0))</f>
        <v>1</v>
      </c>
      <c r="R2043" s="59" t="n">
        <f aca="false">+IF(Q2043=TRUE(),MAX((L2043-10),0),0)</f>
        <v>5.2803280438425</v>
      </c>
      <c r="S2043" s="59" t="n">
        <f aca="false">+IF(Q2043=TRUE(),MAX((10-L2043),0),0)</f>
        <v>0</v>
      </c>
    </row>
    <row r="2044" customFormat="false" ht="15.75" hidden="false" customHeight="false" outlineLevel="0" collapsed="false">
      <c r="A2044" s="1" t="n">
        <v>2013</v>
      </c>
      <c r="B2044" s="2" t="n">
        <v>10</v>
      </c>
      <c r="C2044" s="2" t="n">
        <v>9.45031457223868</v>
      </c>
      <c r="D2044" s="2" t="n">
        <v>9.05302700163419</v>
      </c>
      <c r="E2044" s="2" t="n">
        <v>8.68161843288987</v>
      </c>
      <c r="F2044" s="2" t="n">
        <v>8.81143815432612</v>
      </c>
      <c r="G2044" s="2" t="n">
        <v>8.31705119526477</v>
      </c>
      <c r="H2044" s="1" t="n">
        <v>8.26105551033137</v>
      </c>
      <c r="I2044" s="1" t="n">
        <v>9.10871173312299</v>
      </c>
      <c r="J2044" s="1" t="n">
        <v>9.24978492149652</v>
      </c>
      <c r="K2044" s="1" t="n">
        <v>9.20831885435793</v>
      </c>
      <c r="L2044" s="1" t="n">
        <v>9.2099076232158</v>
      </c>
      <c r="M2044" s="58" t="n">
        <f aca="false">+MAX(B2044:L2044)</f>
        <v>10</v>
      </c>
      <c r="N2044" s="58" t="n">
        <f aca="false">+MIN(B2044:L2044)</f>
        <v>8.26105551033137</v>
      </c>
      <c r="O2044" s="59" t="n">
        <f aca="false">+IF(M2044&lt;$E$9,IF(N2044&gt;$E$10,MAX((L2044-$E$8),0)),0)</f>
        <v>0</v>
      </c>
      <c r="P2044" s="60" t="n">
        <f aca="false">+IF(M2044&lt;$E$9,IF(N2044&gt;$E$10,MAX(($E$8-L2044),0)),0)</f>
        <v>0.790092376784202</v>
      </c>
      <c r="Q2044" s="59" t="n">
        <f aca="false">+IF(M2044&gt;=$E$9,OR(N2044&lt;=$E$10,1,0))</f>
        <v>0</v>
      </c>
      <c r="R2044" s="59" t="n">
        <f aca="false">+IF(Q2044=TRUE(),MAX((L2044-10),0),0)</f>
        <v>0</v>
      </c>
      <c r="S2044" s="59" t="n">
        <f aca="false">+IF(Q2044=TRUE(),MAX((10-L2044),0),0)</f>
        <v>0</v>
      </c>
    </row>
    <row r="2045" customFormat="false" ht="15.75" hidden="false" customHeight="false" outlineLevel="0" collapsed="false">
      <c r="A2045" s="1" t="n">
        <v>2014</v>
      </c>
      <c r="B2045" s="2" t="n">
        <v>10</v>
      </c>
      <c r="C2045" s="2" t="n">
        <v>9.63932650255159</v>
      </c>
      <c r="D2045" s="2" t="n">
        <v>8.52370645890245</v>
      </c>
      <c r="E2045" s="2" t="n">
        <v>8.99404533154142</v>
      </c>
      <c r="F2045" s="2" t="n">
        <v>9.95317835591588</v>
      </c>
      <c r="G2045" s="2" t="n">
        <v>10.0420133004804</v>
      </c>
      <c r="H2045" s="1" t="n">
        <v>10.6186042319425</v>
      </c>
      <c r="I2045" s="1" t="n">
        <v>10.0306301697064</v>
      </c>
      <c r="J2045" s="1" t="n">
        <v>10.0119480607044</v>
      </c>
      <c r="K2045" s="1" t="n">
        <v>9.41367679526714</v>
      </c>
      <c r="L2045" s="1" t="n">
        <v>8.15695675326632</v>
      </c>
      <c r="M2045" s="58" t="n">
        <f aca="false">+MAX(B2045:L2045)</f>
        <v>10.6186042319425</v>
      </c>
      <c r="N2045" s="58" t="n">
        <f aca="false">+MIN(B2045:L2045)</f>
        <v>8.15695675326632</v>
      </c>
      <c r="O2045" s="59" t="n">
        <f aca="false">+IF(M2045&lt;$E$9,IF(N2045&gt;$E$10,MAX((L2045-$E$8),0)),0)</f>
        <v>0</v>
      </c>
      <c r="P2045" s="60" t="n">
        <f aca="false">+IF(M2045&lt;$E$9,IF(N2045&gt;$E$10,MAX(($E$8-L2045),0)),0)</f>
        <v>1.84304324673368</v>
      </c>
      <c r="Q2045" s="59" t="n">
        <f aca="false">+IF(M2045&gt;=$E$9,OR(N2045&lt;=$E$10,1,0))</f>
        <v>0</v>
      </c>
      <c r="R2045" s="59" t="n">
        <f aca="false">+IF(Q2045=TRUE(),MAX((L2045-10),0),0)</f>
        <v>0</v>
      </c>
      <c r="S2045" s="59" t="n">
        <f aca="false">+IF(Q2045=TRUE(),MAX((10-L2045),0),0)</f>
        <v>0</v>
      </c>
    </row>
    <row r="2046" customFormat="false" ht="15.75" hidden="false" customHeight="false" outlineLevel="0" collapsed="false">
      <c r="A2046" s="1" t="n">
        <v>2015</v>
      </c>
      <c r="B2046" s="2" t="n">
        <v>10</v>
      </c>
      <c r="C2046" s="2" t="n">
        <v>8.50946473364079</v>
      </c>
      <c r="D2046" s="2" t="n">
        <v>8.96555576034352</v>
      </c>
      <c r="E2046" s="2" t="n">
        <v>8.83149429564623</v>
      </c>
      <c r="F2046" s="2" t="n">
        <v>8.50795382897466</v>
      </c>
      <c r="G2046" s="2" t="n">
        <v>8.11480036145773</v>
      </c>
      <c r="H2046" s="1" t="n">
        <v>8.48583154650725</v>
      </c>
      <c r="I2046" s="1" t="n">
        <v>8.76033886132174</v>
      </c>
      <c r="J2046" s="1" t="n">
        <v>8.26694856767248</v>
      </c>
      <c r="K2046" s="1" t="n">
        <v>7.83065056071525</v>
      </c>
      <c r="L2046" s="1" t="n">
        <v>8.59287921637431</v>
      </c>
      <c r="M2046" s="58" t="n">
        <f aca="false">+MAX(B2046:L2046)</f>
        <v>10</v>
      </c>
      <c r="N2046" s="58" t="n">
        <f aca="false">+MIN(B2046:L2046)</f>
        <v>7.83065056071525</v>
      </c>
      <c r="O2046" s="59" t="n">
        <f aca="false">+IF(M2046&lt;$E$9,IF(N2046&gt;$E$10,MAX((L2046-$E$8),0)),0)</f>
        <v>0</v>
      </c>
      <c r="P2046" s="60" t="n">
        <f aca="false">+IF(M2046&lt;$E$9,IF(N2046&gt;$E$10,MAX(($E$8-L2046),0)),0)</f>
        <v>1.4071207836257</v>
      </c>
      <c r="Q2046" s="59" t="n">
        <f aca="false">+IF(M2046&gt;=$E$9,OR(N2046&lt;=$E$10,1,0))</f>
        <v>0</v>
      </c>
      <c r="R2046" s="59" t="n">
        <f aca="false">+IF(Q2046=TRUE(),MAX((L2046-10),0),0)</f>
        <v>0</v>
      </c>
      <c r="S2046" s="59" t="n">
        <f aca="false">+IF(Q2046=TRUE(),MAX((10-L2046),0),0)</f>
        <v>0</v>
      </c>
    </row>
    <row r="2047" customFormat="false" ht="15.75" hidden="false" customHeight="false" outlineLevel="0" collapsed="false">
      <c r="A2047" s="1" t="n">
        <v>2016</v>
      </c>
      <c r="B2047" s="2" t="n">
        <v>10</v>
      </c>
      <c r="C2047" s="2" t="n">
        <v>10.2136601611961</v>
      </c>
      <c r="D2047" s="2" t="n">
        <v>11.0318707648571</v>
      </c>
      <c r="E2047" s="2" t="n">
        <v>10.945262303706</v>
      </c>
      <c r="F2047" s="2" t="n">
        <v>11.0516678651811</v>
      </c>
      <c r="G2047" s="2" t="n">
        <v>10.629124344828</v>
      </c>
      <c r="H2047" s="1" t="n">
        <v>10.0462119114106</v>
      </c>
      <c r="I2047" s="1" t="n">
        <v>10.0222378578537</v>
      </c>
      <c r="J2047" s="1" t="n">
        <v>10.9398421778308</v>
      </c>
      <c r="K2047" s="1" t="n">
        <v>9.94901312850612</v>
      </c>
      <c r="L2047" s="1" t="n">
        <v>10.0800321034066</v>
      </c>
      <c r="M2047" s="58" t="n">
        <f aca="false">+MAX(B2047:L2047)</f>
        <v>11.0516678651811</v>
      </c>
      <c r="N2047" s="58" t="n">
        <f aca="false">+MIN(B2047:L2047)</f>
        <v>9.94901312850612</v>
      </c>
      <c r="O2047" s="59" t="n">
        <f aca="false">+IF(M2047&lt;$E$9,IF(N2047&gt;$E$10,MAX((L2047-$E$8),0)),0)</f>
        <v>0.0800321034066034</v>
      </c>
      <c r="P2047" s="60" t="n">
        <f aca="false">+IF(M2047&lt;$E$9,IF(N2047&gt;$E$10,MAX(($E$8-L2047),0)),0)</f>
        <v>0</v>
      </c>
      <c r="Q2047" s="59" t="n">
        <f aca="false">+IF(M2047&gt;=$E$9,OR(N2047&lt;=$E$10,1,0))</f>
        <v>0</v>
      </c>
      <c r="R2047" s="59" t="n">
        <f aca="false">+IF(Q2047=TRUE(),MAX((L2047-10),0),0)</f>
        <v>0</v>
      </c>
      <c r="S2047" s="59" t="n">
        <f aca="false">+IF(Q2047=TRUE(),MAX((10-L2047),0),0)</f>
        <v>0</v>
      </c>
    </row>
    <row r="2048" customFormat="false" ht="15.75" hidden="false" customHeight="false" outlineLevel="0" collapsed="false">
      <c r="A2048" s="1" t="n">
        <v>2017</v>
      </c>
      <c r="B2048" s="2" t="n">
        <v>10</v>
      </c>
      <c r="C2048" s="2" t="n">
        <v>10.4680002396815</v>
      </c>
      <c r="D2048" s="2" t="n">
        <v>9.5691071112234</v>
      </c>
      <c r="E2048" s="2" t="n">
        <v>9.96139080516914</v>
      </c>
      <c r="F2048" s="2" t="n">
        <v>10.029330861203</v>
      </c>
      <c r="G2048" s="2" t="n">
        <v>9.46237910423053</v>
      </c>
      <c r="H2048" s="1" t="n">
        <v>9.92463034786935</v>
      </c>
      <c r="I2048" s="1" t="n">
        <v>10.204319799807</v>
      </c>
      <c r="J2048" s="1" t="n">
        <v>11.3567571756684</v>
      </c>
      <c r="K2048" s="1" t="n">
        <v>10.9265090854417</v>
      </c>
      <c r="L2048" s="1" t="n">
        <v>9.95744675591979</v>
      </c>
      <c r="M2048" s="58" t="n">
        <f aca="false">+MAX(B2048:L2048)</f>
        <v>11.3567571756684</v>
      </c>
      <c r="N2048" s="58" t="n">
        <f aca="false">+MIN(B2048:L2048)</f>
        <v>9.46237910423053</v>
      </c>
      <c r="O2048" s="59" t="n">
        <f aca="false">+IF(M2048&lt;$E$9,IF(N2048&gt;$E$10,MAX((L2048-$E$8),0)),0)</f>
        <v>0</v>
      </c>
      <c r="P2048" s="60" t="n">
        <f aca="false">+IF(M2048&lt;$E$9,IF(N2048&gt;$E$10,MAX(($E$8-L2048),0)),0)</f>
        <v>0.0425532440802066</v>
      </c>
      <c r="Q2048" s="59" t="n">
        <f aca="false">+IF(M2048&gt;=$E$9,OR(N2048&lt;=$E$10,1,0))</f>
        <v>0</v>
      </c>
      <c r="R2048" s="59" t="n">
        <f aca="false">+IF(Q2048=TRUE(),MAX((L2048-10),0),0)</f>
        <v>0</v>
      </c>
      <c r="S2048" s="59" t="n">
        <f aca="false">+IF(Q2048=TRUE(),MAX((10-L2048),0),0)</f>
        <v>0</v>
      </c>
    </row>
    <row r="2049" customFormat="false" ht="15.75" hidden="false" customHeight="false" outlineLevel="0" collapsed="false">
      <c r="A2049" s="1" t="n">
        <v>2018</v>
      </c>
      <c r="B2049" s="2" t="n">
        <v>10</v>
      </c>
      <c r="C2049" s="2" t="n">
        <v>10.1363294670214</v>
      </c>
      <c r="D2049" s="2" t="n">
        <v>9.39823869926829</v>
      </c>
      <c r="E2049" s="2" t="n">
        <v>9.17385461101766</v>
      </c>
      <c r="F2049" s="2" t="n">
        <v>9.11668950413067</v>
      </c>
      <c r="G2049" s="2" t="n">
        <v>8.9376859888816</v>
      </c>
      <c r="H2049" s="1" t="n">
        <v>9.45698604162506</v>
      </c>
      <c r="I2049" s="1" t="n">
        <v>9.24503795567401</v>
      </c>
      <c r="J2049" s="1" t="n">
        <v>8.52089780224918</v>
      </c>
      <c r="K2049" s="1" t="n">
        <v>9.04754320539172</v>
      </c>
      <c r="L2049" s="1" t="n">
        <v>8.62200350272218</v>
      </c>
      <c r="M2049" s="58" t="n">
        <f aca="false">+MAX(B2049:L2049)</f>
        <v>10.1363294670214</v>
      </c>
      <c r="N2049" s="58" t="n">
        <f aca="false">+MIN(B2049:L2049)</f>
        <v>8.52089780224918</v>
      </c>
      <c r="O2049" s="59" t="n">
        <f aca="false">+IF(M2049&lt;$E$9,IF(N2049&gt;$E$10,MAX((L2049-$E$8),0)),0)</f>
        <v>0</v>
      </c>
      <c r="P2049" s="60" t="n">
        <f aca="false">+IF(M2049&lt;$E$9,IF(N2049&gt;$E$10,MAX(($E$8-L2049),0)),0)</f>
        <v>1.37799649727782</v>
      </c>
      <c r="Q2049" s="59" t="n">
        <f aca="false">+IF(M2049&gt;=$E$9,OR(N2049&lt;=$E$10,1,0))</f>
        <v>0</v>
      </c>
      <c r="R2049" s="59" t="n">
        <f aca="false">+IF(Q2049=TRUE(),MAX((L2049-10),0),0)</f>
        <v>0</v>
      </c>
      <c r="S2049" s="59" t="n">
        <f aca="false">+IF(Q2049=TRUE(),MAX((10-L2049),0),0)</f>
        <v>0</v>
      </c>
    </row>
    <row r="2050" customFormat="false" ht="15.75" hidden="false" customHeight="false" outlineLevel="0" collapsed="false">
      <c r="A2050" s="1" t="n">
        <v>2019</v>
      </c>
      <c r="B2050" s="2" t="n">
        <v>10</v>
      </c>
      <c r="C2050" s="2" t="n">
        <v>10.5006546717279</v>
      </c>
      <c r="D2050" s="2" t="n">
        <v>9.96462827135235</v>
      </c>
      <c r="E2050" s="2" t="n">
        <v>9.86865878086164</v>
      </c>
      <c r="F2050" s="2" t="n">
        <v>9.81311092156505</v>
      </c>
      <c r="G2050" s="2" t="n">
        <v>9.66456473927671</v>
      </c>
      <c r="H2050" s="1" t="n">
        <v>10.0707167476091</v>
      </c>
      <c r="I2050" s="1" t="n">
        <v>9.34662530361375</v>
      </c>
      <c r="J2050" s="1" t="n">
        <v>9.53332630783625</v>
      </c>
      <c r="K2050" s="1" t="n">
        <v>9.92399736915189</v>
      </c>
      <c r="L2050" s="1" t="n">
        <v>10.1975279571304</v>
      </c>
      <c r="M2050" s="58" t="n">
        <f aca="false">+MAX(B2050:L2050)</f>
        <v>10.5006546717279</v>
      </c>
      <c r="N2050" s="58" t="n">
        <f aca="false">+MIN(B2050:L2050)</f>
        <v>9.34662530361375</v>
      </c>
      <c r="O2050" s="59" t="n">
        <f aca="false">+IF(M2050&lt;$E$9,IF(N2050&gt;$E$10,MAX((L2050-$E$8),0)),0)</f>
        <v>0.197527957130442</v>
      </c>
      <c r="P2050" s="60" t="n">
        <f aca="false">+IF(M2050&lt;$E$9,IF(N2050&gt;$E$10,MAX(($E$8-L2050),0)),0)</f>
        <v>0</v>
      </c>
      <c r="Q2050" s="59" t="n">
        <f aca="false">+IF(M2050&gt;=$E$9,OR(N2050&lt;=$E$10,1,0))</f>
        <v>0</v>
      </c>
      <c r="R2050" s="59" t="n">
        <f aca="false">+IF(Q2050=TRUE(),MAX((L2050-10),0),0)</f>
        <v>0</v>
      </c>
      <c r="S2050" s="59" t="n">
        <f aca="false">+IF(Q2050=TRUE(),MAX((10-L2050),0),0)</f>
        <v>0</v>
      </c>
    </row>
    <row r="2051" customFormat="false" ht="15.75" hidden="false" customHeight="false" outlineLevel="0" collapsed="false">
      <c r="A2051" s="1" t="n">
        <v>2020</v>
      </c>
      <c r="B2051" s="2" t="n">
        <v>10</v>
      </c>
      <c r="C2051" s="2" t="n">
        <v>10.1652289257713</v>
      </c>
      <c r="D2051" s="2" t="n">
        <v>10.5849725655468</v>
      </c>
      <c r="E2051" s="2" t="n">
        <v>10.3242260878971</v>
      </c>
      <c r="F2051" s="2" t="n">
        <v>10.2303145278627</v>
      </c>
      <c r="G2051" s="2" t="n">
        <v>10.1547864918733</v>
      </c>
      <c r="H2051" s="1" t="n">
        <v>9.70223394046173</v>
      </c>
      <c r="I2051" s="1" t="n">
        <v>9.18509378318606</v>
      </c>
      <c r="J2051" s="1" t="n">
        <v>8.15854575005654</v>
      </c>
      <c r="K2051" s="1" t="n">
        <v>8.06694031971557</v>
      </c>
      <c r="L2051" s="1" t="n">
        <v>7.60970887981987</v>
      </c>
      <c r="M2051" s="58" t="n">
        <f aca="false">+MAX(B2051:L2051)</f>
        <v>10.5849725655468</v>
      </c>
      <c r="N2051" s="58" t="n">
        <f aca="false">+MIN(B2051:L2051)</f>
        <v>7.60970887981987</v>
      </c>
      <c r="O2051" s="59" t="n">
        <f aca="false">+IF(M2051&lt;$E$9,IF(N2051&gt;$E$10,MAX((L2051-$E$8),0)),0)</f>
        <v>0</v>
      </c>
      <c r="P2051" s="60" t="n">
        <f aca="false">+IF(M2051&lt;$E$9,IF(N2051&gt;$E$10,MAX(($E$8-L2051),0)),0)</f>
        <v>2.39029112018013</v>
      </c>
      <c r="Q2051" s="59" t="n">
        <f aca="false">+IF(M2051&gt;=$E$9,OR(N2051&lt;=$E$10,1,0))</f>
        <v>0</v>
      </c>
      <c r="R2051" s="59" t="n">
        <f aca="false">+IF(Q2051=TRUE(),MAX((L2051-10),0),0)</f>
        <v>0</v>
      </c>
      <c r="S2051" s="59" t="n">
        <f aca="false">+IF(Q2051=TRUE(),MAX((10-L2051),0),0)</f>
        <v>0</v>
      </c>
    </row>
    <row r="2052" customFormat="false" ht="15.75" hidden="false" customHeight="false" outlineLevel="0" collapsed="false">
      <c r="A2052" s="1" t="n">
        <v>2021</v>
      </c>
      <c r="B2052" s="2" t="n">
        <v>10</v>
      </c>
      <c r="C2052" s="2" t="n">
        <v>10.1064315635448</v>
      </c>
      <c r="D2052" s="2" t="n">
        <v>10.2366326907437</v>
      </c>
      <c r="E2052" s="2" t="n">
        <v>10.0240030592694</v>
      </c>
      <c r="F2052" s="2" t="n">
        <v>10.4493171816557</v>
      </c>
      <c r="G2052" s="2" t="n">
        <v>10.5454801724668</v>
      </c>
      <c r="H2052" s="1" t="n">
        <v>10.8039648599643</v>
      </c>
      <c r="I2052" s="1" t="n">
        <v>10.6018471659506</v>
      </c>
      <c r="J2052" s="1" t="n">
        <v>10.292864578645</v>
      </c>
      <c r="K2052" s="1" t="n">
        <v>10.59790945116</v>
      </c>
      <c r="L2052" s="1" t="n">
        <v>9.78547035224207</v>
      </c>
      <c r="M2052" s="58" t="n">
        <f aca="false">+MAX(B2052:L2052)</f>
        <v>10.8039648599643</v>
      </c>
      <c r="N2052" s="58" t="n">
        <f aca="false">+MIN(B2052:L2052)</f>
        <v>9.78547035224207</v>
      </c>
      <c r="O2052" s="59" t="n">
        <f aca="false">+IF(M2052&lt;$E$9,IF(N2052&gt;$E$10,MAX((L2052-$E$8),0)),0)</f>
        <v>0</v>
      </c>
      <c r="P2052" s="60" t="n">
        <f aca="false">+IF(M2052&lt;$E$9,IF(N2052&gt;$E$10,MAX(($E$8-L2052),0)),0)</f>
        <v>0.214529647757935</v>
      </c>
      <c r="Q2052" s="59" t="n">
        <f aca="false">+IF(M2052&gt;=$E$9,OR(N2052&lt;=$E$10,1,0))</f>
        <v>0</v>
      </c>
      <c r="R2052" s="59" t="n">
        <f aca="false">+IF(Q2052=TRUE(),MAX((L2052-10),0),0)</f>
        <v>0</v>
      </c>
      <c r="S2052" s="59" t="n">
        <f aca="false">+IF(Q2052=TRUE(),MAX((10-L2052),0),0)</f>
        <v>0</v>
      </c>
    </row>
    <row r="2053" customFormat="false" ht="15.75" hidden="false" customHeight="false" outlineLevel="0" collapsed="false">
      <c r="A2053" s="1" t="n">
        <v>2022</v>
      </c>
      <c r="B2053" s="2" t="n">
        <v>10</v>
      </c>
      <c r="C2053" s="2" t="n">
        <v>10.2715961050457</v>
      </c>
      <c r="D2053" s="2" t="n">
        <v>9.9489740613025</v>
      </c>
      <c r="E2053" s="2" t="n">
        <v>10.5442690511696</v>
      </c>
      <c r="F2053" s="2" t="n">
        <v>10.4604642972926</v>
      </c>
      <c r="G2053" s="2" t="n">
        <v>10.6363373660654</v>
      </c>
      <c r="H2053" s="1" t="n">
        <v>10.314600281982</v>
      </c>
      <c r="I2053" s="1" t="n">
        <v>11.2785707818443</v>
      </c>
      <c r="J2053" s="1" t="n">
        <v>10.676852351277</v>
      </c>
      <c r="K2053" s="1" t="n">
        <v>11.7620584018928</v>
      </c>
      <c r="L2053" s="1" t="n">
        <v>12.6803962272521</v>
      </c>
      <c r="M2053" s="58" t="n">
        <f aca="false">+MAX(B2053:L2053)</f>
        <v>12.6803962272521</v>
      </c>
      <c r="N2053" s="58" t="n">
        <f aca="false">+MIN(B2053:L2053)</f>
        <v>9.9489740613025</v>
      </c>
      <c r="O2053" s="59" t="n">
        <f aca="false">+IF(M2053&lt;$E$9,IF(N2053&gt;$E$10,MAX((L2053-$E$8),0)),0)</f>
        <v>2.6803962272521</v>
      </c>
      <c r="P2053" s="60" t="n">
        <f aca="false">+IF(M2053&lt;$E$9,IF(N2053&gt;$E$10,MAX(($E$8-L2053),0)),0)</f>
        <v>0</v>
      </c>
      <c r="Q2053" s="59" t="n">
        <f aca="false">+IF(M2053&gt;=$E$9,OR(N2053&lt;=$E$10,1,0))</f>
        <v>0</v>
      </c>
      <c r="R2053" s="59" t="n">
        <f aca="false">+IF(Q2053=TRUE(),MAX((L2053-10),0),0)</f>
        <v>0</v>
      </c>
      <c r="S2053" s="59" t="n">
        <f aca="false">+IF(Q2053=TRUE(),MAX((10-L2053),0),0)</f>
        <v>0</v>
      </c>
    </row>
    <row r="2054" customFormat="false" ht="15.75" hidden="false" customHeight="false" outlineLevel="0" collapsed="false">
      <c r="A2054" s="1" t="n">
        <v>2023</v>
      </c>
      <c r="B2054" s="2" t="n">
        <v>10</v>
      </c>
      <c r="C2054" s="2" t="n">
        <v>9.17394449834127</v>
      </c>
      <c r="D2054" s="2" t="n">
        <v>10.4896432210981</v>
      </c>
      <c r="E2054" s="2" t="n">
        <v>10.176035581629</v>
      </c>
      <c r="F2054" s="2" t="n">
        <v>10.4232711547163</v>
      </c>
      <c r="G2054" s="2" t="n">
        <v>9.57320703782604</v>
      </c>
      <c r="H2054" s="1" t="n">
        <v>9.91544039142901</v>
      </c>
      <c r="I2054" s="1" t="n">
        <v>9.28616495897574</v>
      </c>
      <c r="J2054" s="1" t="n">
        <v>9.08531618477933</v>
      </c>
      <c r="K2054" s="1" t="n">
        <v>9.61644582157263</v>
      </c>
      <c r="L2054" s="1" t="n">
        <v>9.66598892581897</v>
      </c>
      <c r="M2054" s="58" t="n">
        <f aca="false">+MAX(B2054:L2054)</f>
        <v>10.4896432210981</v>
      </c>
      <c r="N2054" s="58" t="n">
        <f aca="false">+MIN(B2054:L2054)</f>
        <v>9.08531618477933</v>
      </c>
      <c r="O2054" s="59" t="n">
        <f aca="false">+IF(M2054&lt;$E$9,IF(N2054&gt;$E$10,MAX((L2054-$E$8),0)),0)</f>
        <v>0</v>
      </c>
      <c r="P2054" s="60" t="n">
        <f aca="false">+IF(M2054&lt;$E$9,IF(N2054&gt;$E$10,MAX(($E$8-L2054),0)),0)</f>
        <v>0.334011074181031</v>
      </c>
      <c r="Q2054" s="59" t="n">
        <f aca="false">+IF(M2054&gt;=$E$9,OR(N2054&lt;=$E$10,1,0))</f>
        <v>0</v>
      </c>
      <c r="R2054" s="59" t="n">
        <f aca="false">+IF(Q2054=TRUE(),MAX((L2054-10),0),0)</f>
        <v>0</v>
      </c>
      <c r="S2054" s="59" t="n">
        <f aca="false">+IF(Q2054=TRUE(),MAX((10-L2054),0),0)</f>
        <v>0</v>
      </c>
    </row>
    <row r="2055" customFormat="false" ht="15.75" hidden="false" customHeight="false" outlineLevel="0" collapsed="false">
      <c r="A2055" s="1" t="n">
        <v>2024</v>
      </c>
      <c r="B2055" s="2" t="n">
        <v>10</v>
      </c>
      <c r="C2055" s="2" t="n">
        <v>9.83040314921391</v>
      </c>
      <c r="D2055" s="2" t="n">
        <v>9.9301425668202</v>
      </c>
      <c r="E2055" s="2" t="n">
        <v>9.51537018274787</v>
      </c>
      <c r="F2055" s="2" t="n">
        <v>9.62937271260503</v>
      </c>
      <c r="G2055" s="2" t="n">
        <v>9.81240302282446</v>
      </c>
      <c r="H2055" s="1" t="n">
        <v>9.81751040635819</v>
      </c>
      <c r="I2055" s="1" t="n">
        <v>9.86697080445298</v>
      </c>
      <c r="J2055" s="1" t="n">
        <v>8.82708802184112</v>
      </c>
      <c r="K2055" s="1" t="n">
        <v>9.87421041333627</v>
      </c>
      <c r="L2055" s="1" t="n">
        <v>10.3977580033266</v>
      </c>
      <c r="M2055" s="58" t="n">
        <f aca="false">+MAX(B2055:L2055)</f>
        <v>10.3977580033266</v>
      </c>
      <c r="N2055" s="58" t="n">
        <f aca="false">+MIN(B2055:L2055)</f>
        <v>8.82708802184112</v>
      </c>
      <c r="O2055" s="59" t="n">
        <f aca="false">+IF(M2055&lt;$E$9,IF(N2055&gt;$E$10,MAX((L2055-$E$8),0)),0)</f>
        <v>0.397758003326635</v>
      </c>
      <c r="P2055" s="60" t="n">
        <f aca="false">+IF(M2055&lt;$E$9,IF(N2055&gt;$E$10,MAX(($E$8-L2055),0)),0)</f>
        <v>0</v>
      </c>
      <c r="Q2055" s="59" t="n">
        <f aca="false">+IF(M2055&gt;=$E$9,OR(N2055&lt;=$E$10,1,0))</f>
        <v>0</v>
      </c>
      <c r="R2055" s="59" t="n">
        <f aca="false">+IF(Q2055=TRUE(),MAX((L2055-10),0),0)</f>
        <v>0</v>
      </c>
      <c r="S2055" s="59" t="n">
        <f aca="false">+IF(Q2055=TRUE(),MAX((10-L2055),0),0)</f>
        <v>0</v>
      </c>
    </row>
    <row r="2056" customFormat="false" ht="15.75" hidden="false" customHeight="false" outlineLevel="0" collapsed="false">
      <c r="A2056" s="1" t="n">
        <v>2025</v>
      </c>
      <c r="B2056" s="2" t="n">
        <v>10</v>
      </c>
      <c r="C2056" s="2" t="n">
        <v>11.3298316122607</v>
      </c>
      <c r="D2056" s="2" t="n">
        <v>11.2401482966808</v>
      </c>
      <c r="E2056" s="2" t="n">
        <v>11.9851342152935</v>
      </c>
      <c r="F2056" s="2" t="n">
        <v>13.0450348821464</v>
      </c>
      <c r="G2056" s="2" t="n">
        <v>13.2788189105396</v>
      </c>
      <c r="H2056" s="1" t="n">
        <v>13.7673759829829</v>
      </c>
      <c r="I2056" s="1" t="n">
        <v>12.7829279399716</v>
      </c>
      <c r="J2056" s="1" t="n">
        <v>12.7093925367555</v>
      </c>
      <c r="K2056" s="1" t="n">
        <v>13.0313772114475</v>
      </c>
      <c r="L2056" s="1" t="n">
        <v>13.3832889121283</v>
      </c>
      <c r="M2056" s="58" t="n">
        <f aca="false">+MAX(B2056:L2056)</f>
        <v>13.7673759829829</v>
      </c>
      <c r="N2056" s="58" t="n">
        <f aca="false">+MIN(B2056:L2056)</f>
        <v>10</v>
      </c>
      <c r="O2056" s="59" t="n">
        <f aca="false">+IF(M2056&lt;$E$9,IF(N2056&gt;$E$10,MAX((L2056-$E$8),0)),0)</f>
        <v>3.38328891212834</v>
      </c>
      <c r="P2056" s="60" t="n">
        <f aca="false">+IF(M2056&lt;$E$9,IF(N2056&gt;$E$10,MAX(($E$8-L2056),0)),0)</f>
        <v>0</v>
      </c>
      <c r="Q2056" s="59" t="n">
        <f aca="false">+IF(M2056&gt;=$E$9,OR(N2056&lt;=$E$10,1,0))</f>
        <v>0</v>
      </c>
      <c r="R2056" s="59" t="n">
        <f aca="false">+IF(Q2056=TRUE(),MAX((L2056-10),0),0)</f>
        <v>0</v>
      </c>
      <c r="S2056" s="59" t="n">
        <f aca="false">+IF(Q2056=TRUE(),MAX((10-L2056),0),0)</f>
        <v>0</v>
      </c>
    </row>
    <row r="2057" customFormat="false" ht="15.75" hidden="false" customHeight="false" outlineLevel="0" collapsed="false">
      <c r="A2057" s="1" t="n">
        <v>2026</v>
      </c>
      <c r="B2057" s="2" t="n">
        <v>10</v>
      </c>
      <c r="C2057" s="2" t="n">
        <v>10.1085814916612</v>
      </c>
      <c r="D2057" s="2" t="n">
        <v>11.0476240673182</v>
      </c>
      <c r="E2057" s="2" t="n">
        <v>10.3295536120869</v>
      </c>
      <c r="F2057" s="2" t="n">
        <v>10.0953597168601</v>
      </c>
      <c r="G2057" s="2" t="n">
        <v>10.5147572440262</v>
      </c>
      <c r="H2057" s="1" t="n">
        <v>10.1831436335096</v>
      </c>
      <c r="I2057" s="1" t="n">
        <v>10.5771888704921</v>
      </c>
      <c r="J2057" s="1" t="n">
        <v>10.9352564143169</v>
      </c>
      <c r="K2057" s="1" t="n">
        <v>10.5801740096119</v>
      </c>
      <c r="L2057" s="1" t="n">
        <v>11.0952152804294</v>
      </c>
      <c r="M2057" s="58" t="n">
        <f aca="false">+MAX(B2057:L2057)</f>
        <v>11.0952152804294</v>
      </c>
      <c r="N2057" s="58" t="n">
        <f aca="false">+MIN(B2057:L2057)</f>
        <v>10</v>
      </c>
      <c r="O2057" s="59" t="n">
        <f aca="false">+IF(M2057&lt;$E$9,IF(N2057&gt;$E$10,MAX((L2057-$E$8),0)),0)</f>
        <v>1.09521528042943</v>
      </c>
      <c r="P2057" s="60" t="n">
        <f aca="false">+IF(M2057&lt;$E$9,IF(N2057&gt;$E$10,MAX(($E$8-L2057),0)),0)</f>
        <v>0</v>
      </c>
      <c r="Q2057" s="59" t="n">
        <f aca="false">+IF(M2057&gt;=$E$9,OR(N2057&lt;=$E$10,1,0))</f>
        <v>0</v>
      </c>
      <c r="R2057" s="59" t="n">
        <f aca="false">+IF(Q2057=TRUE(),MAX((L2057-10),0),0)</f>
        <v>0</v>
      </c>
      <c r="S2057" s="59" t="n">
        <f aca="false">+IF(Q2057=TRUE(),MAX((10-L2057),0),0)</f>
        <v>0</v>
      </c>
    </row>
    <row r="2058" customFormat="false" ht="15.75" hidden="false" customHeight="false" outlineLevel="0" collapsed="false">
      <c r="A2058" s="1" t="n">
        <v>2027</v>
      </c>
      <c r="B2058" s="2" t="n">
        <v>10</v>
      </c>
      <c r="C2058" s="2" t="n">
        <v>9.64182476345846</v>
      </c>
      <c r="D2058" s="2" t="n">
        <v>10.2934701352114</v>
      </c>
      <c r="E2058" s="2" t="n">
        <v>9.83199748018145</v>
      </c>
      <c r="F2058" s="2" t="n">
        <v>9.86703499878698</v>
      </c>
      <c r="G2058" s="2" t="n">
        <v>10.1939719476421</v>
      </c>
      <c r="H2058" s="1" t="n">
        <v>10.2711490517539</v>
      </c>
      <c r="I2058" s="1" t="n">
        <v>10.6304283230527</v>
      </c>
      <c r="J2058" s="1" t="n">
        <v>9.48641027981687</v>
      </c>
      <c r="K2058" s="1" t="n">
        <v>9.2358674260579</v>
      </c>
      <c r="L2058" s="1" t="n">
        <v>9.26435132486266</v>
      </c>
      <c r="M2058" s="58" t="n">
        <f aca="false">+MAX(B2058:L2058)</f>
        <v>10.6304283230527</v>
      </c>
      <c r="N2058" s="58" t="n">
        <f aca="false">+MIN(B2058:L2058)</f>
        <v>9.2358674260579</v>
      </c>
      <c r="O2058" s="59" t="n">
        <f aca="false">+IF(M2058&lt;$E$9,IF(N2058&gt;$E$10,MAX((L2058-$E$8),0)),0)</f>
        <v>0</v>
      </c>
      <c r="P2058" s="60" t="n">
        <f aca="false">+IF(M2058&lt;$E$9,IF(N2058&gt;$E$10,MAX(($E$8-L2058),0)),0)</f>
        <v>0.735648675137345</v>
      </c>
      <c r="Q2058" s="59" t="n">
        <f aca="false">+IF(M2058&gt;=$E$9,OR(N2058&lt;=$E$10,1,0))</f>
        <v>0</v>
      </c>
      <c r="R2058" s="59" t="n">
        <f aca="false">+IF(Q2058=TRUE(),MAX((L2058-10),0),0)</f>
        <v>0</v>
      </c>
      <c r="S2058" s="59" t="n">
        <f aca="false">+IF(Q2058=TRUE(),MAX((10-L2058),0),0)</f>
        <v>0</v>
      </c>
    </row>
    <row r="2059" customFormat="false" ht="15.75" hidden="false" customHeight="false" outlineLevel="0" collapsed="false">
      <c r="A2059" s="1" t="n">
        <v>2028</v>
      </c>
      <c r="B2059" s="2" t="n">
        <v>10</v>
      </c>
      <c r="C2059" s="2" t="n">
        <v>10.2274688560316</v>
      </c>
      <c r="D2059" s="2" t="n">
        <v>9.66722348522328</v>
      </c>
      <c r="E2059" s="2" t="n">
        <v>9.3434394873364</v>
      </c>
      <c r="F2059" s="2" t="n">
        <v>9.1573083417899</v>
      </c>
      <c r="G2059" s="2" t="n">
        <v>9.27774000819814</v>
      </c>
      <c r="H2059" s="1" t="n">
        <v>9.96230012613518</v>
      </c>
      <c r="I2059" s="1" t="n">
        <v>9.71494537820913</v>
      </c>
      <c r="J2059" s="1" t="n">
        <v>10.2988386250987</v>
      </c>
      <c r="K2059" s="1" t="n">
        <v>10.1991733747868</v>
      </c>
      <c r="L2059" s="1" t="n">
        <v>10.0461312411879</v>
      </c>
      <c r="M2059" s="58" t="n">
        <f aca="false">+MAX(B2059:L2059)</f>
        <v>10.2988386250987</v>
      </c>
      <c r="N2059" s="58" t="n">
        <f aca="false">+MIN(B2059:L2059)</f>
        <v>9.1573083417899</v>
      </c>
      <c r="O2059" s="59" t="n">
        <f aca="false">+IF(M2059&lt;$E$9,IF(N2059&gt;$E$10,MAX((L2059-$E$8),0)),0)</f>
        <v>0.0461312411878971</v>
      </c>
      <c r="P2059" s="60" t="n">
        <f aca="false">+IF(M2059&lt;$E$9,IF(N2059&gt;$E$10,MAX(($E$8-L2059),0)),0)</f>
        <v>0</v>
      </c>
      <c r="Q2059" s="59" t="n">
        <f aca="false">+IF(M2059&gt;=$E$9,OR(N2059&lt;=$E$10,1,0))</f>
        <v>0</v>
      </c>
      <c r="R2059" s="59" t="n">
        <f aca="false">+IF(Q2059=TRUE(),MAX((L2059-10),0),0)</f>
        <v>0</v>
      </c>
      <c r="S2059" s="59" t="n">
        <f aca="false">+IF(Q2059=TRUE(),MAX((10-L2059),0),0)</f>
        <v>0</v>
      </c>
    </row>
    <row r="2060" customFormat="false" ht="15.75" hidden="false" customHeight="false" outlineLevel="0" collapsed="false">
      <c r="A2060" s="1" t="n">
        <v>2029</v>
      </c>
      <c r="B2060" s="2" t="n">
        <v>10</v>
      </c>
      <c r="C2060" s="2" t="n">
        <v>9.82936557027165</v>
      </c>
      <c r="D2060" s="2" t="n">
        <v>9.99078781839232</v>
      </c>
      <c r="E2060" s="2" t="n">
        <v>10.2227449510144</v>
      </c>
      <c r="F2060" s="2" t="n">
        <v>9.65648603068395</v>
      </c>
      <c r="G2060" s="2" t="n">
        <v>10.2837431197196</v>
      </c>
      <c r="H2060" s="1" t="n">
        <v>10.106049316009</v>
      </c>
      <c r="I2060" s="1" t="n">
        <v>9.8762433383642</v>
      </c>
      <c r="J2060" s="1" t="n">
        <v>9.2708598082351</v>
      </c>
      <c r="K2060" s="1" t="n">
        <v>8.67306937691915</v>
      </c>
      <c r="L2060" s="1" t="n">
        <v>8.31999033581353</v>
      </c>
      <c r="M2060" s="58" t="n">
        <f aca="false">+MAX(B2060:L2060)</f>
        <v>10.2837431197196</v>
      </c>
      <c r="N2060" s="58" t="n">
        <f aca="false">+MIN(B2060:L2060)</f>
        <v>8.31999033581353</v>
      </c>
      <c r="O2060" s="59" t="n">
        <f aca="false">+IF(M2060&lt;$E$9,IF(N2060&gt;$E$10,MAX((L2060-$E$8),0)),0)</f>
        <v>0</v>
      </c>
      <c r="P2060" s="60" t="n">
        <f aca="false">+IF(M2060&lt;$E$9,IF(N2060&gt;$E$10,MAX(($E$8-L2060),0)),0)</f>
        <v>1.68000966418647</v>
      </c>
      <c r="Q2060" s="59" t="n">
        <f aca="false">+IF(M2060&gt;=$E$9,OR(N2060&lt;=$E$10,1,0))</f>
        <v>0</v>
      </c>
      <c r="R2060" s="59" t="n">
        <f aca="false">+IF(Q2060=TRUE(),MAX((L2060-10),0),0)</f>
        <v>0</v>
      </c>
      <c r="S2060" s="59" t="n">
        <f aca="false">+IF(Q2060=TRUE(),MAX((10-L2060),0),0)</f>
        <v>0</v>
      </c>
    </row>
    <row r="2061" customFormat="false" ht="15.75" hidden="false" customHeight="false" outlineLevel="0" collapsed="false">
      <c r="A2061" s="1" t="n">
        <v>2030</v>
      </c>
      <c r="B2061" s="2" t="n">
        <v>10</v>
      </c>
      <c r="C2061" s="2" t="n">
        <v>9.90534634932961</v>
      </c>
      <c r="D2061" s="2" t="n">
        <v>9.97707831595623</v>
      </c>
      <c r="E2061" s="2" t="n">
        <v>9.72413353893268</v>
      </c>
      <c r="F2061" s="2" t="n">
        <v>9.55145458191978</v>
      </c>
      <c r="G2061" s="2" t="n">
        <v>9.57839053691708</v>
      </c>
      <c r="H2061" s="1" t="n">
        <v>10.0619394527523</v>
      </c>
      <c r="I2061" s="1" t="n">
        <v>10.2487459286165</v>
      </c>
      <c r="J2061" s="1" t="n">
        <v>11.0263154062618</v>
      </c>
      <c r="K2061" s="1" t="n">
        <v>10.5931280896824</v>
      </c>
      <c r="L2061" s="1" t="n">
        <v>10.2697582991936</v>
      </c>
      <c r="M2061" s="58" t="n">
        <f aca="false">+MAX(B2061:L2061)</f>
        <v>11.0263154062618</v>
      </c>
      <c r="N2061" s="58" t="n">
        <f aca="false">+MIN(B2061:L2061)</f>
        <v>9.55145458191978</v>
      </c>
      <c r="O2061" s="59" t="n">
        <f aca="false">+IF(M2061&lt;$E$9,IF(N2061&gt;$E$10,MAX((L2061-$E$8),0)),0)</f>
        <v>0.269758299193619</v>
      </c>
      <c r="P2061" s="60" t="n">
        <f aca="false">+IF(M2061&lt;$E$9,IF(N2061&gt;$E$10,MAX(($E$8-L2061),0)),0)</f>
        <v>0</v>
      </c>
      <c r="Q2061" s="59" t="n">
        <f aca="false">+IF(M2061&gt;=$E$9,OR(N2061&lt;=$E$10,1,0))</f>
        <v>0</v>
      </c>
      <c r="R2061" s="59" t="n">
        <f aca="false">+IF(Q2061=TRUE(),MAX((L2061-10),0),0)</f>
        <v>0</v>
      </c>
      <c r="S2061" s="59" t="n">
        <f aca="false">+IF(Q2061=TRUE(),MAX((10-L2061),0),0)</f>
        <v>0</v>
      </c>
    </row>
    <row r="2062" customFormat="false" ht="15.75" hidden="false" customHeight="false" outlineLevel="0" collapsed="false">
      <c r="A2062" s="1" t="n">
        <v>2031</v>
      </c>
      <c r="B2062" s="2" t="n">
        <v>10</v>
      </c>
      <c r="C2062" s="2" t="n">
        <v>10.788286003962</v>
      </c>
      <c r="D2062" s="2" t="n">
        <v>10.3628334234707</v>
      </c>
      <c r="E2062" s="2" t="n">
        <v>9.98052012306438</v>
      </c>
      <c r="F2062" s="2" t="n">
        <v>9.84327661198073</v>
      </c>
      <c r="G2062" s="2" t="n">
        <v>10.0391114672652</v>
      </c>
      <c r="H2062" s="1" t="n">
        <v>9.25029455079441</v>
      </c>
      <c r="I2062" s="1" t="n">
        <v>8.80498514077374</v>
      </c>
      <c r="J2062" s="1" t="n">
        <v>8.05909084476589</v>
      </c>
      <c r="K2062" s="1" t="n">
        <v>7.85371185596699</v>
      </c>
      <c r="L2062" s="1" t="n">
        <v>8.89149722046418</v>
      </c>
      <c r="M2062" s="58" t="n">
        <f aca="false">+MAX(B2062:L2062)</f>
        <v>10.788286003962</v>
      </c>
      <c r="N2062" s="58" t="n">
        <f aca="false">+MIN(B2062:L2062)</f>
        <v>7.85371185596699</v>
      </c>
      <c r="O2062" s="59" t="n">
        <f aca="false">+IF(M2062&lt;$E$9,IF(N2062&gt;$E$10,MAX((L2062-$E$8),0)),0)</f>
        <v>0</v>
      </c>
      <c r="P2062" s="60" t="n">
        <f aca="false">+IF(M2062&lt;$E$9,IF(N2062&gt;$E$10,MAX(($E$8-L2062),0)),0)</f>
        <v>1.10850277953582</v>
      </c>
      <c r="Q2062" s="59" t="n">
        <f aca="false">+IF(M2062&gt;=$E$9,OR(N2062&lt;=$E$10,1,0))</f>
        <v>0</v>
      </c>
      <c r="R2062" s="59" t="n">
        <f aca="false">+IF(Q2062=TRUE(),MAX((L2062-10),0),0)</f>
        <v>0</v>
      </c>
      <c r="S2062" s="59" t="n">
        <f aca="false">+IF(Q2062=TRUE(),MAX((10-L2062),0),0)</f>
        <v>0</v>
      </c>
    </row>
    <row r="2063" customFormat="false" ht="15.75" hidden="false" customHeight="false" outlineLevel="0" collapsed="false">
      <c r="A2063" s="1" t="n">
        <v>2032</v>
      </c>
      <c r="B2063" s="2" t="n">
        <v>10</v>
      </c>
      <c r="C2063" s="2" t="n">
        <v>9.97958362660112</v>
      </c>
      <c r="D2063" s="2" t="n">
        <v>9.73122264357851</v>
      </c>
      <c r="E2063" s="2" t="n">
        <v>9.87416764811689</v>
      </c>
      <c r="F2063" s="2" t="n">
        <v>9.75424267358893</v>
      </c>
      <c r="G2063" s="2" t="n">
        <v>9.6690114190095</v>
      </c>
      <c r="H2063" s="1" t="n">
        <v>9.35718013100288</v>
      </c>
      <c r="I2063" s="1" t="n">
        <v>9.36987650054172</v>
      </c>
      <c r="J2063" s="1" t="n">
        <v>9.47674540640665</v>
      </c>
      <c r="K2063" s="1" t="n">
        <v>9.43419767438609</v>
      </c>
      <c r="L2063" s="1" t="n">
        <v>9.97437689107205</v>
      </c>
      <c r="M2063" s="58" t="n">
        <f aca="false">+MAX(B2063:L2063)</f>
        <v>10</v>
      </c>
      <c r="N2063" s="58" t="n">
        <f aca="false">+MIN(B2063:L2063)</f>
        <v>9.35718013100288</v>
      </c>
      <c r="O2063" s="59" t="n">
        <f aca="false">+IF(M2063&lt;$E$9,IF(N2063&gt;$E$10,MAX((L2063-$E$8),0)),0)</f>
        <v>0</v>
      </c>
      <c r="P2063" s="60" t="n">
        <f aca="false">+IF(M2063&lt;$E$9,IF(N2063&gt;$E$10,MAX(($E$8-L2063),0)),0)</f>
        <v>0.0256231089279488</v>
      </c>
      <c r="Q2063" s="59" t="n">
        <f aca="false">+IF(M2063&gt;=$E$9,OR(N2063&lt;=$E$10,1,0))</f>
        <v>0</v>
      </c>
      <c r="R2063" s="59" t="n">
        <f aca="false">+IF(Q2063=TRUE(),MAX((L2063-10),0),0)</f>
        <v>0</v>
      </c>
      <c r="S2063" s="59" t="n">
        <f aca="false">+IF(Q2063=TRUE(),MAX((10-L2063),0),0)</f>
        <v>0</v>
      </c>
    </row>
    <row r="2064" customFormat="false" ht="15.75" hidden="false" customHeight="false" outlineLevel="0" collapsed="false">
      <c r="A2064" s="1" t="n">
        <v>2033</v>
      </c>
      <c r="B2064" s="2" t="n">
        <v>10</v>
      </c>
      <c r="C2064" s="2" t="n">
        <v>10.6275857449967</v>
      </c>
      <c r="D2064" s="2" t="n">
        <v>10.7185804825753</v>
      </c>
      <c r="E2064" s="2" t="n">
        <v>10.2084624685831</v>
      </c>
      <c r="F2064" s="2" t="n">
        <v>11.2220600665451</v>
      </c>
      <c r="G2064" s="2" t="n">
        <v>11.0823095527391</v>
      </c>
      <c r="H2064" s="1" t="n">
        <v>10.1136387872136</v>
      </c>
      <c r="I2064" s="1" t="n">
        <v>9.67225772850159</v>
      </c>
      <c r="J2064" s="1" t="n">
        <v>8.62148492079034</v>
      </c>
      <c r="K2064" s="1" t="n">
        <v>8.63318906235553</v>
      </c>
      <c r="L2064" s="1" t="n">
        <v>7.98969668264879</v>
      </c>
      <c r="M2064" s="58" t="n">
        <f aca="false">+MAX(B2064:L2064)</f>
        <v>11.2220600665451</v>
      </c>
      <c r="N2064" s="58" t="n">
        <f aca="false">+MIN(B2064:L2064)</f>
        <v>7.98969668264879</v>
      </c>
      <c r="O2064" s="59" t="n">
        <f aca="false">+IF(M2064&lt;$E$9,IF(N2064&gt;$E$10,MAX((L2064-$E$8),0)),0)</f>
        <v>0</v>
      </c>
      <c r="P2064" s="60" t="n">
        <f aca="false">+IF(M2064&lt;$E$9,IF(N2064&gt;$E$10,MAX(($E$8-L2064),0)),0)</f>
        <v>2.01030331735121</v>
      </c>
      <c r="Q2064" s="59" t="n">
        <f aca="false">+IF(M2064&gt;=$E$9,OR(N2064&lt;=$E$10,1,0))</f>
        <v>0</v>
      </c>
      <c r="R2064" s="59" t="n">
        <f aca="false">+IF(Q2064=TRUE(),MAX((L2064-10),0),0)</f>
        <v>0</v>
      </c>
      <c r="S2064" s="59" t="n">
        <f aca="false">+IF(Q2064=TRUE(),MAX((10-L2064),0),0)</f>
        <v>0</v>
      </c>
    </row>
    <row r="2065" customFormat="false" ht="15.75" hidden="false" customHeight="false" outlineLevel="0" collapsed="false">
      <c r="A2065" s="1" t="n">
        <v>2034</v>
      </c>
      <c r="B2065" s="2" t="n">
        <v>10</v>
      </c>
      <c r="C2065" s="2" t="n">
        <v>10.2609630028123</v>
      </c>
      <c r="D2065" s="2" t="n">
        <v>9.97941940182369</v>
      </c>
      <c r="E2065" s="2" t="n">
        <v>10.6291339420043</v>
      </c>
      <c r="F2065" s="2" t="n">
        <v>10.3181828666679</v>
      </c>
      <c r="G2065" s="2" t="n">
        <v>10.5607014337148</v>
      </c>
      <c r="H2065" s="1" t="n">
        <v>10.5195909880142</v>
      </c>
      <c r="I2065" s="1" t="n">
        <v>11.3732204590056</v>
      </c>
      <c r="J2065" s="1" t="n">
        <v>10.4023066691208</v>
      </c>
      <c r="K2065" s="1" t="n">
        <v>11.7516441366947</v>
      </c>
      <c r="L2065" s="1" t="n">
        <v>10.9574306057311</v>
      </c>
      <c r="M2065" s="58" t="n">
        <f aca="false">+MAX(B2065:L2065)</f>
        <v>11.7516441366947</v>
      </c>
      <c r="N2065" s="58" t="n">
        <f aca="false">+MIN(B2065:L2065)</f>
        <v>9.97941940182369</v>
      </c>
      <c r="O2065" s="59" t="n">
        <f aca="false">+IF(M2065&lt;$E$9,IF(N2065&gt;$E$10,MAX((L2065-$E$8),0)),0)</f>
        <v>0.957430605731084</v>
      </c>
      <c r="P2065" s="60" t="n">
        <f aca="false">+IF(M2065&lt;$E$9,IF(N2065&gt;$E$10,MAX(($E$8-L2065),0)),0)</f>
        <v>0</v>
      </c>
      <c r="Q2065" s="59" t="n">
        <f aca="false">+IF(M2065&gt;=$E$9,OR(N2065&lt;=$E$10,1,0))</f>
        <v>0</v>
      </c>
      <c r="R2065" s="59" t="n">
        <f aca="false">+IF(Q2065=TRUE(),MAX((L2065-10),0),0)</f>
        <v>0</v>
      </c>
      <c r="S2065" s="59" t="n">
        <f aca="false">+IF(Q2065=TRUE(),MAX((10-L2065),0),0)</f>
        <v>0</v>
      </c>
    </row>
    <row r="2066" customFormat="false" ht="15.75" hidden="false" customHeight="false" outlineLevel="0" collapsed="false">
      <c r="A2066" s="1" t="n">
        <v>2035</v>
      </c>
      <c r="B2066" s="2" t="n">
        <v>10</v>
      </c>
      <c r="C2066" s="2" t="n">
        <v>10.1695746380554</v>
      </c>
      <c r="D2066" s="2" t="n">
        <v>11.1375058175284</v>
      </c>
      <c r="E2066" s="2" t="n">
        <v>10.6098334983343</v>
      </c>
      <c r="F2066" s="2" t="n">
        <v>10.8657810783817</v>
      </c>
      <c r="G2066" s="2" t="n">
        <v>10.659567298456</v>
      </c>
      <c r="H2066" s="1" t="n">
        <v>10.2952837425429</v>
      </c>
      <c r="I2066" s="1" t="n">
        <v>10.6871252291613</v>
      </c>
      <c r="J2066" s="1" t="n">
        <v>11.6289001083111</v>
      </c>
      <c r="K2066" s="1" t="n">
        <v>10.9380315223675</v>
      </c>
      <c r="L2066" s="1" t="n">
        <v>11.3057615264847</v>
      </c>
      <c r="M2066" s="58" t="n">
        <f aca="false">+MAX(B2066:L2066)</f>
        <v>11.6289001083111</v>
      </c>
      <c r="N2066" s="58" t="n">
        <f aca="false">+MIN(B2066:L2066)</f>
        <v>10</v>
      </c>
      <c r="O2066" s="59" t="n">
        <f aca="false">+IF(M2066&lt;$E$9,IF(N2066&gt;$E$10,MAX((L2066-$E$8),0)),0)</f>
        <v>1.30576152648471</v>
      </c>
      <c r="P2066" s="60" t="n">
        <f aca="false">+IF(M2066&lt;$E$9,IF(N2066&gt;$E$10,MAX(($E$8-L2066),0)),0)</f>
        <v>0</v>
      </c>
      <c r="Q2066" s="59" t="n">
        <f aca="false">+IF(M2066&gt;=$E$9,OR(N2066&lt;=$E$10,1,0))</f>
        <v>0</v>
      </c>
      <c r="R2066" s="59" t="n">
        <f aca="false">+IF(Q2066=TRUE(),MAX((L2066-10),0),0)</f>
        <v>0</v>
      </c>
      <c r="S2066" s="59" t="n">
        <f aca="false">+IF(Q2066=TRUE(),MAX((10-L2066),0),0)</f>
        <v>0</v>
      </c>
    </row>
    <row r="2067" customFormat="false" ht="15.75" hidden="false" customHeight="false" outlineLevel="0" collapsed="false">
      <c r="A2067" s="1" t="n">
        <v>2036</v>
      </c>
      <c r="B2067" s="2" t="n">
        <v>10</v>
      </c>
      <c r="C2067" s="2" t="n">
        <v>11.240576970435</v>
      </c>
      <c r="D2067" s="2" t="n">
        <v>11.6709765337807</v>
      </c>
      <c r="E2067" s="2" t="n">
        <v>11.3783141011767</v>
      </c>
      <c r="F2067" s="2" t="n">
        <v>12.3733968626769</v>
      </c>
      <c r="G2067" s="2" t="n">
        <v>11.500952007369</v>
      </c>
      <c r="H2067" s="1" t="n">
        <v>11.3019012409908</v>
      </c>
      <c r="I2067" s="1" t="n">
        <v>11.771280078465</v>
      </c>
      <c r="J2067" s="1" t="n">
        <v>11.638295394343</v>
      </c>
      <c r="K2067" s="1" t="n">
        <v>11.0240814367117</v>
      </c>
      <c r="L2067" s="1" t="n">
        <v>12.1124065067386</v>
      </c>
      <c r="M2067" s="58" t="n">
        <f aca="false">+MAX(B2067:L2067)</f>
        <v>12.3733968626769</v>
      </c>
      <c r="N2067" s="58" t="n">
        <f aca="false">+MIN(B2067:L2067)</f>
        <v>10</v>
      </c>
      <c r="O2067" s="59" t="n">
        <f aca="false">+IF(M2067&lt;$E$9,IF(N2067&gt;$E$10,MAX((L2067-$E$8),0)),0)</f>
        <v>2.11240650673861</v>
      </c>
      <c r="P2067" s="60" t="n">
        <f aca="false">+IF(M2067&lt;$E$9,IF(N2067&gt;$E$10,MAX(($E$8-L2067),0)),0)</f>
        <v>0</v>
      </c>
      <c r="Q2067" s="59" t="n">
        <f aca="false">+IF(M2067&gt;=$E$9,OR(N2067&lt;=$E$10,1,0))</f>
        <v>0</v>
      </c>
      <c r="R2067" s="59" t="n">
        <f aca="false">+IF(Q2067=TRUE(),MAX((L2067-10),0),0)</f>
        <v>0</v>
      </c>
      <c r="S2067" s="59" t="n">
        <f aca="false">+IF(Q2067=TRUE(),MAX((10-L2067),0),0)</f>
        <v>0</v>
      </c>
    </row>
    <row r="2068" customFormat="false" ht="15.75" hidden="false" customHeight="false" outlineLevel="0" collapsed="false">
      <c r="A2068" s="1" t="n">
        <v>2037</v>
      </c>
      <c r="B2068" s="2" t="n">
        <v>10</v>
      </c>
      <c r="C2068" s="2" t="n">
        <v>9.68907609270647</v>
      </c>
      <c r="D2068" s="2" t="n">
        <v>10.4955108613611</v>
      </c>
      <c r="E2068" s="2" t="n">
        <v>10.4368148645993</v>
      </c>
      <c r="F2068" s="2" t="n">
        <v>10.8567961116696</v>
      </c>
      <c r="G2068" s="2" t="n">
        <v>10.9721379706891</v>
      </c>
      <c r="H2068" s="1" t="n">
        <v>10.3548445550265</v>
      </c>
      <c r="I2068" s="1" t="n">
        <v>9.87346512891691</v>
      </c>
      <c r="J2068" s="1" t="n">
        <v>10.0933834730294</v>
      </c>
      <c r="K2068" s="1" t="n">
        <v>9.71288959716095</v>
      </c>
      <c r="L2068" s="1" t="n">
        <v>10.4327865746974</v>
      </c>
      <c r="M2068" s="58" t="n">
        <f aca="false">+MAX(B2068:L2068)</f>
        <v>10.9721379706891</v>
      </c>
      <c r="N2068" s="58" t="n">
        <f aca="false">+MIN(B2068:L2068)</f>
        <v>9.68907609270647</v>
      </c>
      <c r="O2068" s="59" t="n">
        <f aca="false">+IF(M2068&lt;$E$9,IF(N2068&gt;$E$10,MAX((L2068-$E$8),0)),0)</f>
        <v>0.432786574697385</v>
      </c>
      <c r="P2068" s="60" t="n">
        <f aca="false">+IF(M2068&lt;$E$9,IF(N2068&gt;$E$10,MAX(($E$8-L2068),0)),0)</f>
        <v>0</v>
      </c>
      <c r="Q2068" s="59" t="n">
        <f aca="false">+IF(M2068&gt;=$E$9,OR(N2068&lt;=$E$10,1,0))</f>
        <v>0</v>
      </c>
      <c r="R2068" s="59" t="n">
        <f aca="false">+IF(Q2068=TRUE(),MAX((L2068-10),0),0)</f>
        <v>0</v>
      </c>
      <c r="S2068" s="59" t="n">
        <f aca="false">+IF(Q2068=TRUE(),MAX((10-L2068),0),0)</f>
        <v>0</v>
      </c>
    </row>
    <row r="2069" customFormat="false" ht="15.75" hidden="false" customHeight="false" outlineLevel="0" collapsed="false">
      <c r="A2069" s="1" t="n">
        <v>2038</v>
      </c>
      <c r="B2069" s="2" t="n">
        <v>10</v>
      </c>
      <c r="C2069" s="2" t="n">
        <v>9.88765041758347</v>
      </c>
      <c r="D2069" s="2" t="n">
        <v>9.63909952314884</v>
      </c>
      <c r="E2069" s="2" t="n">
        <v>8.81964470910592</v>
      </c>
      <c r="F2069" s="2" t="n">
        <v>8.13157357593598</v>
      </c>
      <c r="G2069" s="2" t="n">
        <v>8.37326811509458</v>
      </c>
      <c r="H2069" s="1" t="n">
        <v>8.2279037287489</v>
      </c>
      <c r="I2069" s="1" t="n">
        <v>7.91562547165947</v>
      </c>
      <c r="J2069" s="1" t="n">
        <v>8.22862453692796</v>
      </c>
      <c r="K2069" s="1" t="n">
        <v>7.86415214809052</v>
      </c>
      <c r="L2069" s="1" t="n">
        <v>8.19477783492936</v>
      </c>
      <c r="M2069" s="58" t="n">
        <f aca="false">+MAX(B2069:L2069)</f>
        <v>10</v>
      </c>
      <c r="N2069" s="58" t="n">
        <f aca="false">+MIN(B2069:L2069)</f>
        <v>7.86415214809052</v>
      </c>
      <c r="O2069" s="59" t="n">
        <f aca="false">+IF(M2069&lt;$E$9,IF(N2069&gt;$E$10,MAX((L2069-$E$8),0)),0)</f>
        <v>0</v>
      </c>
      <c r="P2069" s="60" t="n">
        <f aca="false">+IF(M2069&lt;$E$9,IF(N2069&gt;$E$10,MAX(($E$8-L2069),0)),0)</f>
        <v>1.80522216507064</v>
      </c>
      <c r="Q2069" s="59" t="n">
        <f aca="false">+IF(M2069&gt;=$E$9,OR(N2069&lt;=$E$10,1,0))</f>
        <v>0</v>
      </c>
      <c r="R2069" s="59" t="n">
        <f aca="false">+IF(Q2069=TRUE(),MAX((L2069-10),0),0)</f>
        <v>0</v>
      </c>
      <c r="S2069" s="59" t="n">
        <f aca="false">+IF(Q2069=TRUE(),MAX((10-L2069),0),0)</f>
        <v>0</v>
      </c>
    </row>
    <row r="2070" customFormat="false" ht="15.75" hidden="false" customHeight="false" outlineLevel="0" collapsed="false">
      <c r="A2070" s="1" t="n">
        <v>2039</v>
      </c>
      <c r="B2070" s="2" t="n">
        <v>10</v>
      </c>
      <c r="C2070" s="2" t="n">
        <v>9.12150801314713</v>
      </c>
      <c r="D2070" s="2" t="n">
        <v>9.53601383190702</v>
      </c>
      <c r="E2070" s="2" t="n">
        <v>9.37833777314506</v>
      </c>
      <c r="F2070" s="2" t="n">
        <v>9.16532247142044</v>
      </c>
      <c r="G2070" s="2" t="n">
        <v>9.40445850545904</v>
      </c>
      <c r="H2070" s="1" t="n">
        <v>9.62352266986101</v>
      </c>
      <c r="I2070" s="1" t="n">
        <v>10.1258562164313</v>
      </c>
      <c r="J2070" s="1" t="n">
        <v>10.3089241373156</v>
      </c>
      <c r="K2070" s="1" t="n">
        <v>9.56003393235349</v>
      </c>
      <c r="L2070" s="1" t="n">
        <v>10.4068216775814</v>
      </c>
      <c r="M2070" s="58" t="n">
        <f aca="false">+MAX(B2070:L2070)</f>
        <v>10.4068216775814</v>
      </c>
      <c r="N2070" s="58" t="n">
        <f aca="false">+MIN(B2070:L2070)</f>
        <v>9.12150801314713</v>
      </c>
      <c r="O2070" s="59" t="n">
        <f aca="false">+IF(M2070&lt;$E$9,IF(N2070&gt;$E$10,MAX((L2070-$E$8),0)),0)</f>
        <v>0.406821677581382</v>
      </c>
      <c r="P2070" s="60" t="n">
        <f aca="false">+IF(M2070&lt;$E$9,IF(N2070&gt;$E$10,MAX(($E$8-L2070),0)),0)</f>
        <v>0</v>
      </c>
      <c r="Q2070" s="59" t="n">
        <f aca="false">+IF(M2070&gt;=$E$9,OR(N2070&lt;=$E$10,1,0))</f>
        <v>0</v>
      </c>
      <c r="R2070" s="59" t="n">
        <f aca="false">+IF(Q2070=TRUE(),MAX((L2070-10),0),0)</f>
        <v>0</v>
      </c>
      <c r="S2070" s="59" t="n">
        <f aca="false">+IF(Q2070=TRUE(),MAX((10-L2070),0),0)</f>
        <v>0</v>
      </c>
    </row>
    <row r="2071" customFormat="false" ht="15.75" hidden="false" customHeight="false" outlineLevel="0" collapsed="false">
      <c r="A2071" s="1" t="n">
        <v>2040</v>
      </c>
      <c r="B2071" s="2" t="n">
        <v>10</v>
      </c>
      <c r="C2071" s="2" t="n">
        <v>9.77536104935022</v>
      </c>
      <c r="D2071" s="2" t="n">
        <v>9.64317829543385</v>
      </c>
      <c r="E2071" s="2" t="n">
        <v>9.76602405083943</v>
      </c>
      <c r="F2071" s="2" t="n">
        <v>9.83566959247608</v>
      </c>
      <c r="G2071" s="2" t="n">
        <v>10.0178951216449</v>
      </c>
      <c r="H2071" s="1" t="n">
        <v>10.8713319434823</v>
      </c>
      <c r="I2071" s="1" t="n">
        <v>11.7083228811498</v>
      </c>
      <c r="J2071" s="1" t="n">
        <v>11.4945342070809</v>
      </c>
      <c r="K2071" s="1" t="n">
        <v>11.4916235820204</v>
      </c>
      <c r="L2071" s="1" t="n">
        <v>12.5930171296012</v>
      </c>
      <c r="M2071" s="58" t="n">
        <f aca="false">+MAX(B2071:L2071)</f>
        <v>12.5930171296012</v>
      </c>
      <c r="N2071" s="58" t="n">
        <f aca="false">+MIN(B2071:L2071)</f>
        <v>9.64317829543385</v>
      </c>
      <c r="O2071" s="59" t="n">
        <f aca="false">+IF(M2071&lt;$E$9,IF(N2071&gt;$E$10,MAX((L2071-$E$8),0)),0)</f>
        <v>2.59301712960125</v>
      </c>
      <c r="P2071" s="60" t="n">
        <f aca="false">+IF(M2071&lt;$E$9,IF(N2071&gt;$E$10,MAX(($E$8-L2071),0)),0)</f>
        <v>0</v>
      </c>
      <c r="Q2071" s="59" t="n">
        <f aca="false">+IF(M2071&gt;=$E$9,OR(N2071&lt;=$E$10,1,0))</f>
        <v>0</v>
      </c>
      <c r="R2071" s="59" t="n">
        <f aca="false">+IF(Q2071=TRUE(),MAX((L2071-10),0),0)</f>
        <v>0</v>
      </c>
      <c r="S2071" s="59" t="n">
        <f aca="false">+IF(Q2071=TRUE(),MAX((10-L2071),0),0)</f>
        <v>0</v>
      </c>
    </row>
    <row r="2072" customFormat="false" ht="15.75" hidden="false" customHeight="false" outlineLevel="0" collapsed="false">
      <c r="A2072" s="1" t="n">
        <v>2041</v>
      </c>
      <c r="B2072" s="2" t="n">
        <v>10</v>
      </c>
      <c r="C2072" s="2" t="n">
        <v>9.41994374402796</v>
      </c>
      <c r="D2072" s="2" t="n">
        <v>9.92766945192722</v>
      </c>
      <c r="E2072" s="2" t="n">
        <v>10.8849685739283</v>
      </c>
      <c r="F2072" s="2" t="n">
        <v>11.5334034131866</v>
      </c>
      <c r="G2072" s="2" t="n">
        <v>12.2410428485224</v>
      </c>
      <c r="H2072" s="1" t="n">
        <v>12.0202152159161</v>
      </c>
      <c r="I2072" s="1" t="n">
        <v>12.6058761596642</v>
      </c>
      <c r="J2072" s="1" t="n">
        <v>12.4893059479278</v>
      </c>
      <c r="K2072" s="1" t="n">
        <v>12.6858207808735</v>
      </c>
      <c r="L2072" s="1" t="n">
        <v>13.1715460491165</v>
      </c>
      <c r="M2072" s="58" t="n">
        <f aca="false">+MAX(B2072:L2072)</f>
        <v>13.1715460491165</v>
      </c>
      <c r="N2072" s="58" t="n">
        <f aca="false">+MIN(B2072:L2072)</f>
        <v>9.41994374402796</v>
      </c>
      <c r="O2072" s="59" t="n">
        <f aca="false">+IF(M2072&lt;$E$9,IF(N2072&gt;$E$10,MAX((L2072-$E$8),0)),0)</f>
        <v>3.17154604911645</v>
      </c>
      <c r="P2072" s="60" t="n">
        <f aca="false">+IF(M2072&lt;$E$9,IF(N2072&gt;$E$10,MAX(($E$8-L2072),0)),0)</f>
        <v>0</v>
      </c>
      <c r="Q2072" s="59" t="n">
        <f aca="false">+IF(M2072&gt;=$E$9,OR(N2072&lt;=$E$10,1,0))</f>
        <v>0</v>
      </c>
      <c r="R2072" s="59" t="n">
        <f aca="false">+IF(Q2072=TRUE(),MAX((L2072-10),0),0)</f>
        <v>0</v>
      </c>
      <c r="S2072" s="59" t="n">
        <f aca="false">+IF(Q2072=TRUE(),MAX((10-L2072),0),0)</f>
        <v>0</v>
      </c>
    </row>
    <row r="2073" customFormat="false" ht="15.75" hidden="false" customHeight="false" outlineLevel="0" collapsed="false">
      <c r="A2073" s="1" t="n">
        <v>2042</v>
      </c>
      <c r="B2073" s="2" t="n">
        <v>10</v>
      </c>
      <c r="C2073" s="2" t="n">
        <v>10.0608148984354</v>
      </c>
      <c r="D2073" s="2" t="n">
        <v>10.3921347882501</v>
      </c>
      <c r="E2073" s="2" t="n">
        <v>10.3329685608788</v>
      </c>
      <c r="F2073" s="2" t="n">
        <v>10.5606888886326</v>
      </c>
      <c r="G2073" s="2" t="n">
        <v>11.7965265001712</v>
      </c>
      <c r="H2073" s="1" t="n">
        <v>11.9091643961875</v>
      </c>
      <c r="I2073" s="1" t="n">
        <v>11.1400719879573</v>
      </c>
      <c r="J2073" s="1" t="n">
        <v>11.604084287598</v>
      </c>
      <c r="K2073" s="1" t="n">
        <v>10.7274586993022</v>
      </c>
      <c r="L2073" s="1" t="n">
        <v>10.7408150718486</v>
      </c>
      <c r="M2073" s="58" t="n">
        <f aca="false">+MAX(B2073:L2073)</f>
        <v>11.9091643961875</v>
      </c>
      <c r="N2073" s="58" t="n">
        <f aca="false">+MIN(B2073:L2073)</f>
        <v>10</v>
      </c>
      <c r="O2073" s="59" t="n">
        <f aca="false">+IF(M2073&lt;$E$9,IF(N2073&gt;$E$10,MAX((L2073-$E$8),0)),0)</f>
        <v>0.740815071848566</v>
      </c>
      <c r="P2073" s="60" t="n">
        <f aca="false">+IF(M2073&lt;$E$9,IF(N2073&gt;$E$10,MAX(($E$8-L2073),0)),0)</f>
        <v>0</v>
      </c>
      <c r="Q2073" s="59" t="n">
        <f aca="false">+IF(M2073&gt;=$E$9,OR(N2073&lt;=$E$10,1,0))</f>
        <v>0</v>
      </c>
      <c r="R2073" s="59" t="n">
        <f aca="false">+IF(Q2073=TRUE(),MAX((L2073-10),0),0)</f>
        <v>0</v>
      </c>
      <c r="S2073" s="59" t="n">
        <f aca="false">+IF(Q2073=TRUE(),MAX((10-L2073),0),0)</f>
        <v>0</v>
      </c>
    </row>
    <row r="2074" customFormat="false" ht="15.75" hidden="false" customHeight="false" outlineLevel="0" collapsed="false">
      <c r="A2074" s="1" t="n">
        <v>2043</v>
      </c>
      <c r="B2074" s="2" t="n">
        <v>10</v>
      </c>
      <c r="C2074" s="2" t="n">
        <v>9.97029056485112</v>
      </c>
      <c r="D2074" s="2" t="n">
        <v>10.5338433930781</v>
      </c>
      <c r="E2074" s="2" t="n">
        <v>11.1905739655728</v>
      </c>
      <c r="F2074" s="2" t="n">
        <v>11.2630515986855</v>
      </c>
      <c r="G2074" s="2" t="n">
        <v>11.1091334165523</v>
      </c>
      <c r="H2074" s="1" t="n">
        <v>12.0460018875335</v>
      </c>
      <c r="I2074" s="1" t="n">
        <v>14.1180819125752</v>
      </c>
      <c r="J2074" s="1" t="n">
        <v>13.9112904591976</v>
      </c>
      <c r="K2074" s="1" t="n">
        <v>12.9875916494912</v>
      </c>
      <c r="L2074" s="1" t="n">
        <v>13.5441027331683</v>
      </c>
      <c r="M2074" s="58" t="n">
        <f aca="false">+MAX(B2074:L2074)</f>
        <v>14.1180819125752</v>
      </c>
      <c r="N2074" s="58" t="n">
        <f aca="false">+MIN(B2074:L2074)</f>
        <v>9.97029056485112</v>
      </c>
      <c r="O2074" s="59" t="n">
        <f aca="false">+IF(M2074&lt;$E$9,IF(N2074&gt;$E$10,MAX((L2074-$E$8),0)),0)</f>
        <v>3.54410273316829</v>
      </c>
      <c r="P2074" s="60" t="n">
        <f aca="false">+IF(M2074&lt;$E$9,IF(N2074&gt;$E$10,MAX(($E$8-L2074),0)),0)</f>
        <v>0</v>
      </c>
      <c r="Q2074" s="59" t="n">
        <f aca="false">+IF(M2074&gt;=$E$9,OR(N2074&lt;=$E$10,1,0))</f>
        <v>0</v>
      </c>
      <c r="R2074" s="59" t="n">
        <f aca="false">+IF(Q2074=TRUE(),MAX((L2074-10),0),0)</f>
        <v>0</v>
      </c>
      <c r="S2074" s="59" t="n">
        <f aca="false">+IF(Q2074=TRUE(),MAX((10-L2074),0),0)</f>
        <v>0</v>
      </c>
    </row>
    <row r="2075" customFormat="false" ht="15.75" hidden="false" customHeight="false" outlineLevel="0" collapsed="false">
      <c r="A2075" s="1" t="n">
        <v>2044</v>
      </c>
      <c r="B2075" s="2" t="n">
        <v>10</v>
      </c>
      <c r="C2075" s="2" t="n">
        <v>9.88327356194017</v>
      </c>
      <c r="D2075" s="2" t="n">
        <v>9.56717743349896</v>
      </c>
      <c r="E2075" s="2" t="n">
        <v>8.39258010576589</v>
      </c>
      <c r="F2075" s="2" t="n">
        <v>8.97694183154233</v>
      </c>
      <c r="G2075" s="2" t="n">
        <v>9.02972734579229</v>
      </c>
      <c r="H2075" s="1" t="n">
        <v>8.95653120912146</v>
      </c>
      <c r="I2075" s="1" t="n">
        <v>7.89139930376721</v>
      </c>
      <c r="J2075" s="1" t="n">
        <v>6.86879322891079</v>
      </c>
      <c r="K2075" s="1" t="n">
        <v>6.86317112003101</v>
      </c>
      <c r="L2075" s="1" t="n">
        <v>7.13681643616476</v>
      </c>
      <c r="M2075" s="58" t="n">
        <f aca="false">+MAX(B2075:L2075)</f>
        <v>10</v>
      </c>
      <c r="N2075" s="58" t="n">
        <f aca="false">+MIN(B2075:L2075)</f>
        <v>6.86317112003101</v>
      </c>
      <c r="O2075" s="59" t="n">
        <f aca="false">+IF(M2075&lt;$E$9,IF(N2075&gt;$E$10,MAX((L2075-$E$8),0)),0)</f>
        <v>0</v>
      </c>
      <c r="P2075" s="60" t="n">
        <f aca="false">+IF(M2075&lt;$E$9,IF(N2075&gt;$E$10,MAX(($E$8-L2075),0)),0)</f>
        <v>2.86318356383524</v>
      </c>
      <c r="Q2075" s="59" t="n">
        <f aca="false">+IF(M2075&gt;=$E$9,OR(N2075&lt;=$E$10,1,0))</f>
        <v>0</v>
      </c>
      <c r="R2075" s="59" t="n">
        <f aca="false">+IF(Q2075=TRUE(),MAX((L2075-10),0),0)</f>
        <v>0</v>
      </c>
      <c r="S2075" s="59" t="n">
        <f aca="false">+IF(Q2075=TRUE(),MAX((10-L2075),0),0)</f>
        <v>0</v>
      </c>
    </row>
    <row r="2076" customFormat="false" ht="15.75" hidden="false" customHeight="false" outlineLevel="0" collapsed="false">
      <c r="A2076" s="1" t="n">
        <v>2045</v>
      </c>
      <c r="B2076" s="2" t="n">
        <v>10</v>
      </c>
      <c r="C2076" s="2" t="n">
        <v>9.5196810962354</v>
      </c>
      <c r="D2076" s="2" t="n">
        <v>9.34514214465935</v>
      </c>
      <c r="E2076" s="2" t="n">
        <v>9.47545895444017</v>
      </c>
      <c r="F2076" s="2" t="n">
        <v>9.15581617768547</v>
      </c>
      <c r="G2076" s="2" t="n">
        <v>9.2530419512364</v>
      </c>
      <c r="H2076" s="1" t="n">
        <v>8.9925323256061</v>
      </c>
      <c r="I2076" s="1" t="n">
        <v>9.49089005424734</v>
      </c>
      <c r="J2076" s="1" t="n">
        <v>10.5907364349979</v>
      </c>
      <c r="K2076" s="1" t="n">
        <v>10.542348644709</v>
      </c>
      <c r="L2076" s="1" t="n">
        <v>11.4235270964994</v>
      </c>
      <c r="M2076" s="58" t="n">
        <f aca="false">+MAX(B2076:L2076)</f>
        <v>11.4235270964994</v>
      </c>
      <c r="N2076" s="58" t="n">
        <f aca="false">+MIN(B2076:L2076)</f>
        <v>8.9925323256061</v>
      </c>
      <c r="O2076" s="59" t="n">
        <f aca="false">+IF(M2076&lt;$E$9,IF(N2076&gt;$E$10,MAX((L2076-$E$8),0)),0)</f>
        <v>1.42352709649935</v>
      </c>
      <c r="P2076" s="60" t="n">
        <f aca="false">+IF(M2076&lt;$E$9,IF(N2076&gt;$E$10,MAX(($E$8-L2076),0)),0)</f>
        <v>0</v>
      </c>
      <c r="Q2076" s="59" t="n">
        <f aca="false">+IF(M2076&gt;=$E$9,OR(N2076&lt;=$E$10,1,0))</f>
        <v>0</v>
      </c>
      <c r="R2076" s="59" t="n">
        <f aca="false">+IF(Q2076=TRUE(),MAX((L2076-10),0),0)</f>
        <v>0</v>
      </c>
      <c r="S2076" s="59" t="n">
        <f aca="false">+IF(Q2076=TRUE(),MAX((10-L2076),0),0)</f>
        <v>0</v>
      </c>
    </row>
    <row r="2077" customFormat="false" ht="15.75" hidden="false" customHeight="false" outlineLevel="0" collapsed="false">
      <c r="A2077" s="1" t="n">
        <v>2046</v>
      </c>
      <c r="B2077" s="2" t="n">
        <v>10</v>
      </c>
      <c r="C2077" s="2" t="n">
        <v>9.72648004093262</v>
      </c>
      <c r="D2077" s="2" t="n">
        <v>9.83174399262392</v>
      </c>
      <c r="E2077" s="2" t="n">
        <v>9.48991625866405</v>
      </c>
      <c r="F2077" s="2" t="n">
        <v>9.13223395577522</v>
      </c>
      <c r="G2077" s="2" t="n">
        <v>8.45693948793293</v>
      </c>
      <c r="H2077" s="1" t="n">
        <v>7.82555380874452</v>
      </c>
      <c r="I2077" s="1" t="n">
        <v>7.74664953217285</v>
      </c>
      <c r="J2077" s="1" t="n">
        <v>8.0701523258333</v>
      </c>
      <c r="K2077" s="1" t="n">
        <v>8.77266854901063</v>
      </c>
      <c r="L2077" s="1" t="n">
        <v>8.86331894411605</v>
      </c>
      <c r="M2077" s="58" t="n">
        <f aca="false">+MAX(B2077:L2077)</f>
        <v>10</v>
      </c>
      <c r="N2077" s="58" t="n">
        <f aca="false">+MIN(B2077:L2077)</f>
        <v>7.74664953217285</v>
      </c>
      <c r="O2077" s="59" t="n">
        <f aca="false">+IF(M2077&lt;$E$9,IF(N2077&gt;$E$10,MAX((L2077-$E$8),0)),0)</f>
        <v>0</v>
      </c>
      <c r="P2077" s="60" t="n">
        <f aca="false">+IF(M2077&lt;$E$9,IF(N2077&gt;$E$10,MAX(($E$8-L2077),0)),0)</f>
        <v>1.13668105588395</v>
      </c>
      <c r="Q2077" s="59" t="n">
        <f aca="false">+IF(M2077&gt;=$E$9,OR(N2077&lt;=$E$10,1,0))</f>
        <v>0</v>
      </c>
      <c r="R2077" s="59" t="n">
        <f aca="false">+IF(Q2077=TRUE(),MAX((L2077-10),0),0)</f>
        <v>0</v>
      </c>
      <c r="S2077" s="59" t="n">
        <f aca="false">+IF(Q2077=TRUE(),MAX((10-L2077),0),0)</f>
        <v>0</v>
      </c>
    </row>
    <row r="2078" customFormat="false" ht="15.75" hidden="false" customHeight="false" outlineLevel="0" collapsed="false">
      <c r="A2078" s="1" t="n">
        <v>2047</v>
      </c>
      <c r="B2078" s="2" t="n">
        <v>10</v>
      </c>
      <c r="C2078" s="2" t="n">
        <v>10.4279789517792</v>
      </c>
      <c r="D2078" s="2" t="n">
        <v>10.2172568074027</v>
      </c>
      <c r="E2078" s="2" t="n">
        <v>8.49022410143374</v>
      </c>
      <c r="F2078" s="2" t="n">
        <v>8.38851141570353</v>
      </c>
      <c r="G2078" s="2" t="n">
        <v>8.53090095744508</v>
      </c>
      <c r="H2078" s="1" t="n">
        <v>8.73100820240467</v>
      </c>
      <c r="I2078" s="1" t="n">
        <v>9.41099382163607</v>
      </c>
      <c r="J2078" s="1" t="n">
        <v>9.43197228925568</v>
      </c>
      <c r="K2078" s="1" t="n">
        <v>9.03874678852102</v>
      </c>
      <c r="L2078" s="1" t="n">
        <v>8.54352705805099</v>
      </c>
      <c r="M2078" s="58" t="n">
        <f aca="false">+MAX(B2078:L2078)</f>
        <v>10.4279789517792</v>
      </c>
      <c r="N2078" s="58" t="n">
        <f aca="false">+MIN(B2078:L2078)</f>
        <v>8.38851141570353</v>
      </c>
      <c r="O2078" s="59" t="n">
        <f aca="false">+IF(M2078&lt;$E$9,IF(N2078&gt;$E$10,MAX((L2078-$E$8),0)),0)</f>
        <v>0</v>
      </c>
      <c r="P2078" s="60" t="n">
        <f aca="false">+IF(M2078&lt;$E$9,IF(N2078&gt;$E$10,MAX(($E$8-L2078),0)),0)</f>
        <v>1.45647294194901</v>
      </c>
      <c r="Q2078" s="59" t="n">
        <f aca="false">+IF(M2078&gt;=$E$9,OR(N2078&lt;=$E$10,1,0))</f>
        <v>0</v>
      </c>
      <c r="R2078" s="59" t="n">
        <f aca="false">+IF(Q2078=TRUE(),MAX((L2078-10),0),0)</f>
        <v>0</v>
      </c>
      <c r="S2078" s="59" t="n">
        <f aca="false">+IF(Q2078=TRUE(),MAX((10-L2078),0),0)</f>
        <v>0</v>
      </c>
    </row>
    <row r="2079" customFormat="false" ht="15.75" hidden="false" customHeight="false" outlineLevel="0" collapsed="false">
      <c r="A2079" s="1" t="n">
        <v>2048</v>
      </c>
      <c r="B2079" s="2" t="n">
        <v>10</v>
      </c>
      <c r="C2079" s="2" t="n">
        <v>10.6748205771178</v>
      </c>
      <c r="D2079" s="2" t="n">
        <v>11.101532803945</v>
      </c>
      <c r="E2079" s="2" t="n">
        <v>11.1827736957337</v>
      </c>
      <c r="F2079" s="2" t="n">
        <v>10.9892069659256</v>
      </c>
      <c r="G2079" s="2" t="n">
        <v>10.9233418637696</v>
      </c>
      <c r="H2079" s="1" t="n">
        <v>11.1711141773538</v>
      </c>
      <c r="I2079" s="1" t="n">
        <v>12.0545133885716</v>
      </c>
      <c r="J2079" s="1" t="n">
        <v>13.6420224001906</v>
      </c>
      <c r="K2079" s="1" t="n">
        <v>13.9258575941686</v>
      </c>
      <c r="L2079" s="1" t="n">
        <v>15.8139517848851</v>
      </c>
      <c r="M2079" s="58" t="n">
        <f aca="false">+MAX(B2079:L2079)</f>
        <v>15.8139517848851</v>
      </c>
      <c r="N2079" s="58" t="n">
        <f aca="false">+MIN(B2079:L2079)</f>
        <v>10</v>
      </c>
      <c r="O2079" s="59" t="n">
        <f aca="false">+IF(M2079&lt;$E$9,IF(N2079&gt;$E$10,MAX((L2079-$E$8),0)),0)</f>
        <v>0</v>
      </c>
      <c r="P2079" s="60" t="n">
        <f aca="false">+IF(M2079&lt;$E$9,IF(N2079&gt;$E$10,MAX(($E$8-L2079),0)),0)</f>
        <v>0</v>
      </c>
      <c r="Q2079" s="59" t="n">
        <f aca="false">+IF(M2079&gt;=$E$9,OR(N2079&lt;=$E$10,1,0))</f>
        <v>1</v>
      </c>
      <c r="R2079" s="59" t="n">
        <f aca="false">+IF(Q2079=TRUE(),MAX((L2079-10),0),0)</f>
        <v>5.81395178488506</v>
      </c>
      <c r="S2079" s="59" t="n">
        <f aca="false">+IF(Q2079=TRUE(),MAX((10-L2079),0),0)</f>
        <v>0</v>
      </c>
    </row>
    <row r="2080" customFormat="false" ht="15.75" hidden="false" customHeight="false" outlineLevel="0" collapsed="false">
      <c r="A2080" s="1" t="n">
        <v>2049</v>
      </c>
      <c r="B2080" s="2" t="n">
        <v>10</v>
      </c>
      <c r="C2080" s="2" t="n">
        <v>9.6721053507422</v>
      </c>
      <c r="D2080" s="2" t="n">
        <v>9.93441787558553</v>
      </c>
      <c r="E2080" s="2" t="n">
        <v>9.94786010172345</v>
      </c>
      <c r="F2080" s="2" t="n">
        <v>9.69037943974125</v>
      </c>
      <c r="G2080" s="2" t="n">
        <v>10.1269013974075</v>
      </c>
      <c r="H2080" s="1" t="n">
        <v>10.0441888529585</v>
      </c>
      <c r="I2080" s="1" t="n">
        <v>10.5486748437331</v>
      </c>
      <c r="J2080" s="1" t="n">
        <v>11.7772555871418</v>
      </c>
      <c r="K2080" s="1" t="n">
        <v>12.4072755986849</v>
      </c>
      <c r="L2080" s="1" t="n">
        <v>13.289761732859</v>
      </c>
      <c r="M2080" s="58" t="n">
        <f aca="false">+MAX(B2080:L2080)</f>
        <v>13.289761732859</v>
      </c>
      <c r="N2080" s="58" t="n">
        <f aca="false">+MIN(B2080:L2080)</f>
        <v>9.6721053507422</v>
      </c>
      <c r="O2080" s="59" t="n">
        <f aca="false">+IF(M2080&lt;$E$9,IF(N2080&gt;$E$10,MAX((L2080-$E$8),0)),0)</f>
        <v>3.28976173285904</v>
      </c>
      <c r="P2080" s="60" t="n">
        <f aca="false">+IF(M2080&lt;$E$9,IF(N2080&gt;$E$10,MAX(($E$8-L2080),0)),0)</f>
        <v>0</v>
      </c>
      <c r="Q2080" s="59" t="n">
        <f aca="false">+IF(M2080&gt;=$E$9,OR(N2080&lt;=$E$10,1,0))</f>
        <v>0</v>
      </c>
      <c r="R2080" s="59" t="n">
        <f aca="false">+IF(Q2080=TRUE(),MAX((L2080-10),0),0)</f>
        <v>0</v>
      </c>
      <c r="S2080" s="59" t="n">
        <f aca="false">+IF(Q2080=TRUE(),MAX((10-L2080),0),0)</f>
        <v>0</v>
      </c>
    </row>
    <row r="2081" customFormat="false" ht="15.75" hidden="false" customHeight="false" outlineLevel="0" collapsed="false">
      <c r="A2081" s="1" t="n">
        <v>2050</v>
      </c>
      <c r="B2081" s="2" t="n">
        <v>10</v>
      </c>
      <c r="C2081" s="2" t="n">
        <v>9.73084366651815</v>
      </c>
      <c r="D2081" s="2" t="n">
        <v>10.1501950826072</v>
      </c>
      <c r="E2081" s="2" t="n">
        <v>9.72395078884262</v>
      </c>
      <c r="F2081" s="2" t="n">
        <v>9.30409747987464</v>
      </c>
      <c r="G2081" s="2" t="n">
        <v>8.86585398404703</v>
      </c>
      <c r="H2081" s="1" t="n">
        <v>8.716627770507</v>
      </c>
      <c r="I2081" s="1" t="n">
        <v>7.78495878879863</v>
      </c>
      <c r="J2081" s="1" t="n">
        <v>7.78879654933568</v>
      </c>
      <c r="K2081" s="1" t="n">
        <v>8.196876434536</v>
      </c>
      <c r="L2081" s="1" t="n">
        <v>8.17264314500472</v>
      </c>
      <c r="M2081" s="58" t="n">
        <f aca="false">+MAX(B2081:L2081)</f>
        <v>10.1501950826072</v>
      </c>
      <c r="N2081" s="58" t="n">
        <f aca="false">+MIN(B2081:L2081)</f>
        <v>7.78495878879863</v>
      </c>
      <c r="O2081" s="59" t="n">
        <f aca="false">+IF(M2081&lt;$E$9,IF(N2081&gt;$E$10,MAX((L2081-$E$8),0)),0)</f>
        <v>0</v>
      </c>
      <c r="P2081" s="60" t="n">
        <f aca="false">+IF(M2081&lt;$E$9,IF(N2081&gt;$E$10,MAX(($E$8-L2081),0)),0)</f>
        <v>1.82735685499529</v>
      </c>
      <c r="Q2081" s="59" t="n">
        <f aca="false">+IF(M2081&gt;=$E$9,OR(N2081&lt;=$E$10,1,0))</f>
        <v>0</v>
      </c>
      <c r="R2081" s="59" t="n">
        <f aca="false">+IF(Q2081=TRUE(),MAX((L2081-10),0),0)</f>
        <v>0</v>
      </c>
      <c r="S2081" s="59" t="n">
        <f aca="false">+IF(Q2081=TRUE(),MAX((10-L2081),0),0)</f>
        <v>0</v>
      </c>
    </row>
    <row r="2082" customFormat="false" ht="15.75" hidden="false" customHeight="false" outlineLevel="0" collapsed="false">
      <c r="A2082" s="1" t="n">
        <v>2051</v>
      </c>
      <c r="B2082" s="2" t="n">
        <v>10</v>
      </c>
      <c r="C2082" s="2" t="n">
        <v>9.06878459333196</v>
      </c>
      <c r="D2082" s="2" t="n">
        <v>9.4029095111704</v>
      </c>
      <c r="E2082" s="2" t="n">
        <v>8.79921888006521</v>
      </c>
      <c r="F2082" s="2" t="n">
        <v>9.24836311689062</v>
      </c>
      <c r="G2082" s="2" t="n">
        <v>9.30766237686607</v>
      </c>
      <c r="H2082" s="1" t="n">
        <v>10.1587997772182</v>
      </c>
      <c r="I2082" s="1" t="n">
        <v>10.2779319262351</v>
      </c>
      <c r="J2082" s="1" t="n">
        <v>10.0137930645649</v>
      </c>
      <c r="K2082" s="1" t="n">
        <v>9.58554649501868</v>
      </c>
      <c r="L2082" s="1" t="n">
        <v>10.1663095234458</v>
      </c>
      <c r="M2082" s="58" t="n">
        <f aca="false">+MAX(B2082:L2082)</f>
        <v>10.2779319262351</v>
      </c>
      <c r="N2082" s="58" t="n">
        <f aca="false">+MIN(B2082:L2082)</f>
        <v>8.79921888006521</v>
      </c>
      <c r="O2082" s="59" t="n">
        <f aca="false">+IF(M2082&lt;$E$9,IF(N2082&gt;$E$10,MAX((L2082-$E$8),0)),0)</f>
        <v>0.166309523445817</v>
      </c>
      <c r="P2082" s="60" t="n">
        <f aca="false">+IF(M2082&lt;$E$9,IF(N2082&gt;$E$10,MAX(($E$8-L2082),0)),0)</f>
        <v>0</v>
      </c>
      <c r="Q2082" s="59" t="n">
        <f aca="false">+IF(M2082&gt;=$E$9,OR(N2082&lt;=$E$10,1,0))</f>
        <v>0</v>
      </c>
      <c r="R2082" s="59" t="n">
        <f aca="false">+IF(Q2082=TRUE(),MAX((L2082-10),0),0)</f>
        <v>0</v>
      </c>
      <c r="S2082" s="59" t="n">
        <f aca="false">+IF(Q2082=TRUE(),MAX((10-L2082),0),0)</f>
        <v>0</v>
      </c>
    </row>
    <row r="2083" customFormat="false" ht="15.75" hidden="false" customHeight="false" outlineLevel="0" collapsed="false">
      <c r="A2083" s="1" t="n">
        <v>2052</v>
      </c>
      <c r="B2083" s="2" t="n">
        <v>10</v>
      </c>
      <c r="C2083" s="2" t="n">
        <v>9.99013905682481</v>
      </c>
      <c r="D2083" s="2" t="n">
        <v>10.1865393737112</v>
      </c>
      <c r="E2083" s="2" t="n">
        <v>10.3516319074103</v>
      </c>
      <c r="F2083" s="2" t="n">
        <v>9.89773900824977</v>
      </c>
      <c r="G2083" s="2" t="n">
        <v>11.0681191132896</v>
      </c>
      <c r="H2083" s="1" t="n">
        <v>12.2299824485704</v>
      </c>
      <c r="I2083" s="1" t="n">
        <v>11.895293968557</v>
      </c>
      <c r="J2083" s="1" t="n">
        <v>12.2091420851647</v>
      </c>
      <c r="K2083" s="1" t="n">
        <v>13.9543106522531</v>
      </c>
      <c r="L2083" s="1" t="n">
        <v>13.7832571686013</v>
      </c>
      <c r="M2083" s="58" t="n">
        <f aca="false">+MAX(B2083:L2083)</f>
        <v>13.9543106522531</v>
      </c>
      <c r="N2083" s="58" t="n">
        <f aca="false">+MIN(B2083:L2083)</f>
        <v>9.89773900824977</v>
      </c>
      <c r="O2083" s="59" t="n">
        <f aca="false">+IF(M2083&lt;$E$9,IF(N2083&gt;$E$10,MAX((L2083-$E$8),0)),0)</f>
        <v>3.7832571686013</v>
      </c>
      <c r="P2083" s="60" t="n">
        <f aca="false">+IF(M2083&lt;$E$9,IF(N2083&gt;$E$10,MAX(($E$8-L2083),0)),0)</f>
        <v>0</v>
      </c>
      <c r="Q2083" s="59" t="n">
        <f aca="false">+IF(M2083&gt;=$E$9,OR(N2083&lt;=$E$10,1,0))</f>
        <v>0</v>
      </c>
      <c r="R2083" s="59" t="n">
        <f aca="false">+IF(Q2083=TRUE(),MAX((L2083-10),0),0)</f>
        <v>0</v>
      </c>
      <c r="S2083" s="59" t="n">
        <f aca="false">+IF(Q2083=TRUE(),MAX((10-L2083),0),0)</f>
        <v>0</v>
      </c>
    </row>
    <row r="2084" customFormat="false" ht="15.75" hidden="false" customHeight="false" outlineLevel="0" collapsed="false">
      <c r="A2084" s="1" t="n">
        <v>2053</v>
      </c>
      <c r="B2084" s="2" t="n">
        <v>10</v>
      </c>
      <c r="C2084" s="2" t="n">
        <v>10.4534306571048</v>
      </c>
      <c r="D2084" s="2" t="n">
        <v>10.7163423472738</v>
      </c>
      <c r="E2084" s="2" t="n">
        <v>10.2718751040063</v>
      </c>
      <c r="F2084" s="2" t="n">
        <v>10.6800663251433</v>
      </c>
      <c r="G2084" s="2" t="n">
        <v>10.0239385191616</v>
      </c>
      <c r="H2084" s="1" t="n">
        <v>10.2529498356775</v>
      </c>
      <c r="I2084" s="1" t="n">
        <v>11.2637328021715</v>
      </c>
      <c r="J2084" s="1" t="n">
        <v>9.65905552266707</v>
      </c>
      <c r="K2084" s="1" t="n">
        <v>10.7741911579072</v>
      </c>
      <c r="L2084" s="1" t="n">
        <v>11.1643494018778</v>
      </c>
      <c r="M2084" s="58" t="n">
        <f aca="false">+MAX(B2084:L2084)</f>
        <v>11.2637328021715</v>
      </c>
      <c r="N2084" s="58" t="n">
        <f aca="false">+MIN(B2084:L2084)</f>
        <v>9.65905552266707</v>
      </c>
      <c r="O2084" s="59" t="n">
        <f aca="false">+IF(M2084&lt;$E$9,IF(N2084&gt;$E$10,MAX((L2084-$E$8),0)),0)</f>
        <v>1.16434940187784</v>
      </c>
      <c r="P2084" s="60" t="n">
        <f aca="false">+IF(M2084&lt;$E$9,IF(N2084&gt;$E$10,MAX(($E$8-L2084),0)),0)</f>
        <v>0</v>
      </c>
      <c r="Q2084" s="59" t="n">
        <f aca="false">+IF(M2084&gt;=$E$9,OR(N2084&lt;=$E$10,1,0))</f>
        <v>0</v>
      </c>
      <c r="R2084" s="59" t="n">
        <f aca="false">+IF(Q2084=TRUE(),MAX((L2084-10),0),0)</f>
        <v>0</v>
      </c>
      <c r="S2084" s="59" t="n">
        <f aca="false">+IF(Q2084=TRUE(),MAX((10-L2084),0),0)</f>
        <v>0</v>
      </c>
    </row>
    <row r="2085" customFormat="false" ht="15.75" hidden="false" customHeight="false" outlineLevel="0" collapsed="false">
      <c r="A2085" s="1" t="n">
        <v>2054</v>
      </c>
      <c r="B2085" s="2" t="n">
        <v>10</v>
      </c>
      <c r="C2085" s="2" t="n">
        <v>10.6731097699866</v>
      </c>
      <c r="D2085" s="2" t="n">
        <v>10.2296449831923</v>
      </c>
      <c r="E2085" s="2" t="n">
        <v>9.42659102999412</v>
      </c>
      <c r="F2085" s="2" t="n">
        <v>9.5319203994893</v>
      </c>
      <c r="G2085" s="2" t="n">
        <v>11.2182387968321</v>
      </c>
      <c r="H2085" s="1" t="n">
        <v>10.2592286568177</v>
      </c>
      <c r="I2085" s="1" t="n">
        <v>9.4771546172988</v>
      </c>
      <c r="J2085" s="1" t="n">
        <v>9.58461634690772</v>
      </c>
      <c r="K2085" s="1" t="n">
        <v>8.16537853429613</v>
      </c>
      <c r="L2085" s="1" t="n">
        <v>9.0043098155695</v>
      </c>
      <c r="M2085" s="58" t="n">
        <f aca="false">+MAX(B2085:L2085)</f>
        <v>11.2182387968321</v>
      </c>
      <c r="N2085" s="58" t="n">
        <f aca="false">+MIN(B2085:L2085)</f>
        <v>8.16537853429613</v>
      </c>
      <c r="O2085" s="59" t="n">
        <f aca="false">+IF(M2085&lt;$E$9,IF(N2085&gt;$E$10,MAX((L2085-$E$8),0)),0)</f>
        <v>0</v>
      </c>
      <c r="P2085" s="60" t="n">
        <f aca="false">+IF(M2085&lt;$E$9,IF(N2085&gt;$E$10,MAX(($E$8-L2085),0)),0)</f>
        <v>0.995690184430501</v>
      </c>
      <c r="Q2085" s="59" t="n">
        <f aca="false">+IF(M2085&gt;=$E$9,OR(N2085&lt;=$E$10,1,0))</f>
        <v>0</v>
      </c>
      <c r="R2085" s="59" t="n">
        <f aca="false">+IF(Q2085=TRUE(),MAX((L2085-10),0),0)</f>
        <v>0</v>
      </c>
      <c r="S2085" s="59" t="n">
        <f aca="false">+IF(Q2085=TRUE(),MAX((10-L2085),0),0)</f>
        <v>0</v>
      </c>
    </row>
    <row r="2086" customFormat="false" ht="15.75" hidden="false" customHeight="false" outlineLevel="0" collapsed="false">
      <c r="A2086" s="1" t="n">
        <v>2055</v>
      </c>
      <c r="B2086" s="2" t="n">
        <v>10</v>
      </c>
      <c r="C2086" s="2" t="n">
        <v>10.1116824670854</v>
      </c>
      <c r="D2086" s="2" t="n">
        <v>9.3673073427028</v>
      </c>
      <c r="E2086" s="2" t="n">
        <v>9.55184317288669</v>
      </c>
      <c r="F2086" s="2" t="n">
        <v>9.14416398652715</v>
      </c>
      <c r="G2086" s="2" t="n">
        <v>9.58855238853279</v>
      </c>
      <c r="H2086" s="1" t="n">
        <v>9.82424791281959</v>
      </c>
      <c r="I2086" s="1" t="n">
        <v>8.97332850325386</v>
      </c>
      <c r="J2086" s="1" t="n">
        <v>9.39033393033158</v>
      </c>
      <c r="K2086" s="1" t="n">
        <v>8.78622911759619</v>
      </c>
      <c r="L2086" s="1" t="n">
        <v>8.81338450288501</v>
      </c>
      <c r="M2086" s="58" t="n">
        <f aca="false">+MAX(B2086:L2086)</f>
        <v>10.1116824670854</v>
      </c>
      <c r="N2086" s="58" t="n">
        <f aca="false">+MIN(B2086:L2086)</f>
        <v>8.78622911759619</v>
      </c>
      <c r="O2086" s="59" t="n">
        <f aca="false">+IF(M2086&lt;$E$9,IF(N2086&gt;$E$10,MAX((L2086-$E$8),0)),0)</f>
        <v>0</v>
      </c>
      <c r="P2086" s="60" t="n">
        <f aca="false">+IF(M2086&lt;$E$9,IF(N2086&gt;$E$10,MAX(($E$8-L2086),0)),0)</f>
        <v>1.18661549711499</v>
      </c>
      <c r="Q2086" s="59" t="n">
        <f aca="false">+IF(M2086&gt;=$E$9,OR(N2086&lt;=$E$10,1,0))</f>
        <v>0</v>
      </c>
      <c r="R2086" s="59" t="n">
        <f aca="false">+IF(Q2086=TRUE(),MAX((L2086-10),0),0)</f>
        <v>0</v>
      </c>
      <c r="S2086" s="59" t="n">
        <f aca="false">+IF(Q2086=TRUE(),MAX((10-L2086),0),0)</f>
        <v>0</v>
      </c>
    </row>
    <row r="2087" customFormat="false" ht="15.75" hidden="false" customHeight="false" outlineLevel="0" collapsed="false">
      <c r="A2087" s="1" t="n">
        <v>2056</v>
      </c>
      <c r="B2087" s="2" t="n">
        <v>10</v>
      </c>
      <c r="C2087" s="2" t="n">
        <v>9.23094460726936</v>
      </c>
      <c r="D2087" s="2" t="n">
        <v>9.35255425401947</v>
      </c>
      <c r="E2087" s="2" t="n">
        <v>8.97880434303318</v>
      </c>
      <c r="F2087" s="2" t="n">
        <v>8.85314832011519</v>
      </c>
      <c r="G2087" s="2" t="n">
        <v>8.19166349961654</v>
      </c>
      <c r="H2087" s="1" t="n">
        <v>8.01590557157694</v>
      </c>
      <c r="I2087" s="1" t="n">
        <v>7.94184390360068</v>
      </c>
      <c r="J2087" s="1" t="n">
        <v>8.54624385579638</v>
      </c>
      <c r="K2087" s="1" t="n">
        <v>8.36554637596466</v>
      </c>
      <c r="L2087" s="1" t="n">
        <v>9.20219612047115</v>
      </c>
      <c r="M2087" s="58" t="n">
        <f aca="false">+MAX(B2087:L2087)</f>
        <v>10</v>
      </c>
      <c r="N2087" s="58" t="n">
        <f aca="false">+MIN(B2087:L2087)</f>
        <v>7.94184390360068</v>
      </c>
      <c r="O2087" s="59" t="n">
        <f aca="false">+IF(M2087&lt;$E$9,IF(N2087&gt;$E$10,MAX((L2087-$E$8),0)),0)</f>
        <v>0</v>
      </c>
      <c r="P2087" s="60" t="n">
        <f aca="false">+IF(M2087&lt;$E$9,IF(N2087&gt;$E$10,MAX(($E$8-L2087),0)),0)</f>
        <v>0.797803879528848</v>
      </c>
      <c r="Q2087" s="59" t="n">
        <f aca="false">+IF(M2087&gt;=$E$9,OR(N2087&lt;=$E$10,1,0))</f>
        <v>0</v>
      </c>
      <c r="R2087" s="59" t="n">
        <f aca="false">+IF(Q2087=TRUE(),MAX((L2087-10),0),0)</f>
        <v>0</v>
      </c>
      <c r="S2087" s="59" t="n">
        <f aca="false">+IF(Q2087=TRUE(),MAX((10-L2087),0),0)</f>
        <v>0</v>
      </c>
    </row>
    <row r="2088" customFormat="false" ht="15.75" hidden="false" customHeight="false" outlineLevel="0" collapsed="false">
      <c r="A2088" s="1" t="n">
        <v>2057</v>
      </c>
      <c r="B2088" s="2" t="n">
        <v>10</v>
      </c>
      <c r="C2088" s="2" t="n">
        <v>9.68071636725581</v>
      </c>
      <c r="D2088" s="2" t="n">
        <v>9.96020889179751</v>
      </c>
      <c r="E2088" s="2" t="n">
        <v>9.87802900291808</v>
      </c>
      <c r="F2088" s="2" t="n">
        <v>9.48909712030521</v>
      </c>
      <c r="G2088" s="2" t="n">
        <v>9.04446803282596</v>
      </c>
      <c r="H2088" s="1" t="n">
        <v>9.79697874978693</v>
      </c>
      <c r="I2088" s="1" t="n">
        <v>9.63936273798418</v>
      </c>
      <c r="J2088" s="1" t="n">
        <v>9.16207323667554</v>
      </c>
      <c r="K2088" s="1" t="n">
        <v>9.99016813188734</v>
      </c>
      <c r="L2088" s="1" t="n">
        <v>10.8877745179787</v>
      </c>
      <c r="M2088" s="58" t="n">
        <f aca="false">+MAX(B2088:L2088)</f>
        <v>10.8877745179787</v>
      </c>
      <c r="N2088" s="58" t="n">
        <f aca="false">+MIN(B2088:L2088)</f>
        <v>9.04446803282596</v>
      </c>
      <c r="O2088" s="59" t="n">
        <f aca="false">+IF(M2088&lt;$E$9,IF(N2088&gt;$E$10,MAX((L2088-$E$8),0)),0)</f>
        <v>0.887774517978718</v>
      </c>
      <c r="P2088" s="60" t="n">
        <f aca="false">+IF(M2088&lt;$E$9,IF(N2088&gt;$E$10,MAX(($E$8-L2088),0)),0)</f>
        <v>0</v>
      </c>
      <c r="Q2088" s="59" t="n">
        <f aca="false">+IF(M2088&gt;=$E$9,OR(N2088&lt;=$E$10,1,0))</f>
        <v>0</v>
      </c>
      <c r="R2088" s="59" t="n">
        <f aca="false">+IF(Q2088=TRUE(),MAX((L2088-10),0),0)</f>
        <v>0</v>
      </c>
      <c r="S2088" s="59" t="n">
        <f aca="false">+IF(Q2088=TRUE(),MAX((10-L2088),0),0)</f>
        <v>0</v>
      </c>
    </row>
    <row r="2089" customFormat="false" ht="15.75" hidden="false" customHeight="false" outlineLevel="0" collapsed="false">
      <c r="A2089" s="1" t="n">
        <v>2058</v>
      </c>
      <c r="B2089" s="2" t="n">
        <v>10</v>
      </c>
      <c r="C2089" s="2" t="n">
        <v>10.2874274692551</v>
      </c>
      <c r="D2089" s="2" t="n">
        <v>10.3087493162143</v>
      </c>
      <c r="E2089" s="2" t="n">
        <v>10.2062888838876</v>
      </c>
      <c r="F2089" s="2" t="n">
        <v>10.4806464632767</v>
      </c>
      <c r="G2089" s="2" t="n">
        <v>10.6497348611029</v>
      </c>
      <c r="H2089" s="1" t="n">
        <v>10.8033098907703</v>
      </c>
      <c r="I2089" s="1" t="n">
        <v>10.7449040377018</v>
      </c>
      <c r="J2089" s="1" t="n">
        <v>11.303059625194</v>
      </c>
      <c r="K2089" s="1" t="n">
        <v>11.6384554972848</v>
      </c>
      <c r="L2089" s="1" t="n">
        <v>11.3889745650013</v>
      </c>
      <c r="M2089" s="58" t="n">
        <f aca="false">+MAX(B2089:L2089)</f>
        <v>11.6384554972848</v>
      </c>
      <c r="N2089" s="58" t="n">
        <f aca="false">+MIN(B2089:L2089)</f>
        <v>10</v>
      </c>
      <c r="O2089" s="59" t="n">
        <f aca="false">+IF(M2089&lt;$E$9,IF(N2089&gt;$E$10,MAX((L2089-$E$8),0)),0)</f>
        <v>1.38897456500133</v>
      </c>
      <c r="P2089" s="60" t="n">
        <f aca="false">+IF(M2089&lt;$E$9,IF(N2089&gt;$E$10,MAX(($E$8-L2089),0)),0)</f>
        <v>0</v>
      </c>
      <c r="Q2089" s="59" t="n">
        <f aca="false">+IF(M2089&gt;=$E$9,OR(N2089&lt;=$E$10,1,0))</f>
        <v>0</v>
      </c>
      <c r="R2089" s="59" t="n">
        <f aca="false">+IF(Q2089=TRUE(),MAX((L2089-10),0),0)</f>
        <v>0</v>
      </c>
      <c r="S2089" s="59" t="n">
        <f aca="false">+IF(Q2089=TRUE(),MAX((10-L2089),0),0)</f>
        <v>0</v>
      </c>
    </row>
    <row r="2090" customFormat="false" ht="15.75" hidden="false" customHeight="false" outlineLevel="0" collapsed="false">
      <c r="A2090" s="1" t="n">
        <v>2059</v>
      </c>
      <c r="B2090" s="2" t="n">
        <v>10</v>
      </c>
      <c r="C2090" s="2" t="n">
        <v>9.31511622128027</v>
      </c>
      <c r="D2090" s="2" t="n">
        <v>9.5882402668444</v>
      </c>
      <c r="E2090" s="2" t="n">
        <v>9.75959270874293</v>
      </c>
      <c r="F2090" s="2" t="n">
        <v>8.88070905676145</v>
      </c>
      <c r="G2090" s="2" t="n">
        <v>8.55889457948502</v>
      </c>
      <c r="H2090" s="1" t="n">
        <v>8.67998365697848</v>
      </c>
      <c r="I2090" s="1" t="n">
        <v>8.68294461189417</v>
      </c>
      <c r="J2090" s="1" t="n">
        <v>8.29443767663778</v>
      </c>
      <c r="K2090" s="1" t="n">
        <v>8.71385209110956</v>
      </c>
      <c r="L2090" s="1" t="n">
        <v>8.56634875743076</v>
      </c>
      <c r="M2090" s="58" t="n">
        <f aca="false">+MAX(B2090:L2090)</f>
        <v>10</v>
      </c>
      <c r="N2090" s="58" t="n">
        <f aca="false">+MIN(B2090:L2090)</f>
        <v>8.29443767663778</v>
      </c>
      <c r="O2090" s="59" t="n">
        <f aca="false">+IF(M2090&lt;$E$9,IF(N2090&gt;$E$10,MAX((L2090-$E$8),0)),0)</f>
        <v>0</v>
      </c>
      <c r="P2090" s="60" t="n">
        <f aca="false">+IF(M2090&lt;$E$9,IF(N2090&gt;$E$10,MAX(($E$8-L2090),0)),0)</f>
        <v>1.43365124256924</v>
      </c>
      <c r="Q2090" s="59" t="n">
        <f aca="false">+IF(M2090&gt;=$E$9,OR(N2090&lt;=$E$10,1,0))</f>
        <v>0</v>
      </c>
      <c r="R2090" s="59" t="n">
        <f aca="false">+IF(Q2090=TRUE(),MAX((L2090-10),0),0)</f>
        <v>0</v>
      </c>
      <c r="S2090" s="59" t="n">
        <f aca="false">+IF(Q2090=TRUE(),MAX((10-L2090),0),0)</f>
        <v>0</v>
      </c>
    </row>
    <row r="2091" customFormat="false" ht="15.75" hidden="false" customHeight="false" outlineLevel="0" collapsed="false">
      <c r="A2091" s="1" t="n">
        <v>2060</v>
      </c>
      <c r="B2091" s="2" t="n">
        <v>10</v>
      </c>
      <c r="C2091" s="2" t="n">
        <v>9.54279230263274</v>
      </c>
      <c r="D2091" s="2" t="n">
        <v>9.26811299788682</v>
      </c>
      <c r="E2091" s="2" t="n">
        <v>9.44941560663893</v>
      </c>
      <c r="F2091" s="2" t="n">
        <v>9.1061928892484</v>
      </c>
      <c r="G2091" s="2" t="n">
        <v>9.66630676107729</v>
      </c>
      <c r="H2091" s="1" t="n">
        <v>9.44477838058702</v>
      </c>
      <c r="I2091" s="1" t="n">
        <v>9.81665541713364</v>
      </c>
      <c r="J2091" s="1" t="n">
        <v>9.81221737813732</v>
      </c>
      <c r="K2091" s="1" t="n">
        <v>10.9259082792919</v>
      </c>
      <c r="L2091" s="1" t="n">
        <v>11.7596054868255</v>
      </c>
      <c r="M2091" s="58" t="n">
        <f aca="false">+MAX(B2091:L2091)</f>
        <v>11.7596054868255</v>
      </c>
      <c r="N2091" s="58" t="n">
        <f aca="false">+MIN(B2091:L2091)</f>
        <v>9.1061928892484</v>
      </c>
      <c r="O2091" s="59" t="n">
        <f aca="false">+IF(M2091&lt;$E$9,IF(N2091&gt;$E$10,MAX((L2091-$E$8),0)),0)</f>
        <v>1.75960548682553</v>
      </c>
      <c r="P2091" s="60" t="n">
        <f aca="false">+IF(M2091&lt;$E$9,IF(N2091&gt;$E$10,MAX(($E$8-L2091),0)),0)</f>
        <v>0</v>
      </c>
      <c r="Q2091" s="59" t="n">
        <f aca="false">+IF(M2091&gt;=$E$9,OR(N2091&lt;=$E$10,1,0))</f>
        <v>0</v>
      </c>
      <c r="R2091" s="59" t="n">
        <f aca="false">+IF(Q2091=TRUE(),MAX((L2091-10),0),0)</f>
        <v>0</v>
      </c>
      <c r="S2091" s="59" t="n">
        <f aca="false">+IF(Q2091=TRUE(),MAX((10-L2091),0),0)</f>
        <v>0</v>
      </c>
    </row>
    <row r="2092" customFormat="false" ht="15.75" hidden="false" customHeight="false" outlineLevel="0" collapsed="false">
      <c r="A2092" s="1" t="n">
        <v>2061</v>
      </c>
      <c r="B2092" s="2" t="n">
        <v>10</v>
      </c>
      <c r="C2092" s="2" t="n">
        <v>9.24373435385031</v>
      </c>
      <c r="D2092" s="2" t="n">
        <v>9.288912463914</v>
      </c>
      <c r="E2092" s="2" t="n">
        <v>9.11910220164412</v>
      </c>
      <c r="F2092" s="2" t="n">
        <v>9.17033273783844</v>
      </c>
      <c r="G2092" s="2" t="n">
        <v>9.19062518335367</v>
      </c>
      <c r="H2092" s="1" t="n">
        <v>8.83755349487546</v>
      </c>
      <c r="I2092" s="1" t="n">
        <v>9.15911964271395</v>
      </c>
      <c r="J2092" s="1" t="n">
        <v>9.29198332052792</v>
      </c>
      <c r="K2092" s="1" t="n">
        <v>9.67484273883541</v>
      </c>
      <c r="L2092" s="1" t="n">
        <v>8.9661443792469</v>
      </c>
      <c r="M2092" s="58" t="n">
        <f aca="false">+MAX(B2092:L2092)</f>
        <v>10</v>
      </c>
      <c r="N2092" s="58" t="n">
        <f aca="false">+MIN(B2092:L2092)</f>
        <v>8.83755349487546</v>
      </c>
      <c r="O2092" s="59" t="n">
        <f aca="false">+IF(M2092&lt;$E$9,IF(N2092&gt;$E$10,MAX((L2092-$E$8),0)),0)</f>
        <v>0</v>
      </c>
      <c r="P2092" s="60" t="n">
        <f aca="false">+IF(M2092&lt;$E$9,IF(N2092&gt;$E$10,MAX(($E$8-L2092),0)),0)</f>
        <v>1.0338556207531</v>
      </c>
      <c r="Q2092" s="59" t="n">
        <f aca="false">+IF(M2092&gt;=$E$9,OR(N2092&lt;=$E$10,1,0))</f>
        <v>0</v>
      </c>
      <c r="R2092" s="59" t="n">
        <f aca="false">+IF(Q2092=TRUE(),MAX((L2092-10),0),0)</f>
        <v>0</v>
      </c>
      <c r="S2092" s="59" t="n">
        <f aca="false">+IF(Q2092=TRUE(),MAX((10-L2092),0),0)</f>
        <v>0</v>
      </c>
    </row>
    <row r="2093" customFormat="false" ht="15.75" hidden="false" customHeight="false" outlineLevel="0" collapsed="false">
      <c r="A2093" s="1" t="n">
        <v>2062</v>
      </c>
      <c r="B2093" s="2" t="n">
        <v>10</v>
      </c>
      <c r="C2093" s="2" t="n">
        <v>10.280061457284</v>
      </c>
      <c r="D2093" s="2" t="n">
        <v>10.3016360256264</v>
      </c>
      <c r="E2093" s="2" t="n">
        <v>10.1906162607308</v>
      </c>
      <c r="F2093" s="2" t="n">
        <v>10.3563923971637</v>
      </c>
      <c r="G2093" s="2" t="n">
        <v>9.59079967679915</v>
      </c>
      <c r="H2093" s="1" t="n">
        <v>9.96623682553065</v>
      </c>
      <c r="I2093" s="1" t="n">
        <v>9.11571975964328</v>
      </c>
      <c r="J2093" s="1" t="n">
        <v>8.20401420771862</v>
      </c>
      <c r="K2093" s="1" t="n">
        <v>7.87506463187383</v>
      </c>
      <c r="L2093" s="1" t="n">
        <v>7.74523803735425</v>
      </c>
      <c r="M2093" s="58" t="n">
        <f aca="false">+MAX(B2093:L2093)</f>
        <v>10.3563923971637</v>
      </c>
      <c r="N2093" s="58" t="n">
        <f aca="false">+MIN(B2093:L2093)</f>
        <v>7.74523803735425</v>
      </c>
      <c r="O2093" s="59" t="n">
        <f aca="false">+IF(M2093&lt;$E$9,IF(N2093&gt;$E$10,MAX((L2093-$E$8),0)),0)</f>
        <v>0</v>
      </c>
      <c r="P2093" s="60" t="n">
        <f aca="false">+IF(M2093&lt;$E$9,IF(N2093&gt;$E$10,MAX(($E$8-L2093),0)),0)</f>
        <v>2.25476196264575</v>
      </c>
      <c r="Q2093" s="59" t="n">
        <f aca="false">+IF(M2093&gt;=$E$9,OR(N2093&lt;=$E$10,1,0))</f>
        <v>0</v>
      </c>
      <c r="R2093" s="59" t="n">
        <f aca="false">+IF(Q2093=TRUE(),MAX((L2093-10),0),0)</f>
        <v>0</v>
      </c>
      <c r="S2093" s="59" t="n">
        <f aca="false">+IF(Q2093=TRUE(),MAX((10-L2093),0),0)</f>
        <v>0</v>
      </c>
    </row>
    <row r="2094" customFormat="false" ht="15.75" hidden="false" customHeight="false" outlineLevel="0" collapsed="false">
      <c r="A2094" s="1" t="n">
        <v>2063</v>
      </c>
      <c r="B2094" s="2" t="n">
        <v>10</v>
      </c>
      <c r="C2094" s="2" t="n">
        <v>10.4612962940558</v>
      </c>
      <c r="D2094" s="2" t="n">
        <v>10.9506170284688</v>
      </c>
      <c r="E2094" s="2" t="n">
        <v>12.0905152780231</v>
      </c>
      <c r="F2094" s="2" t="n">
        <v>10.9243795288344</v>
      </c>
      <c r="G2094" s="2" t="n">
        <v>10.1976239122609</v>
      </c>
      <c r="H2094" s="1" t="n">
        <v>10.1046304883403</v>
      </c>
      <c r="I2094" s="1" t="n">
        <v>9.35330523011001</v>
      </c>
      <c r="J2094" s="1" t="n">
        <v>8.66209600421115</v>
      </c>
      <c r="K2094" s="1" t="n">
        <v>8.29238222441009</v>
      </c>
      <c r="L2094" s="1" t="n">
        <v>8.10323668324413</v>
      </c>
      <c r="M2094" s="58" t="n">
        <f aca="false">+MAX(B2094:L2094)</f>
        <v>12.0905152780231</v>
      </c>
      <c r="N2094" s="58" t="n">
        <f aca="false">+MIN(B2094:L2094)</f>
        <v>8.10323668324413</v>
      </c>
      <c r="O2094" s="59" t="n">
        <f aca="false">+IF(M2094&lt;$E$9,IF(N2094&gt;$E$10,MAX((L2094-$E$8),0)),0)</f>
        <v>0</v>
      </c>
      <c r="P2094" s="60" t="n">
        <f aca="false">+IF(M2094&lt;$E$9,IF(N2094&gt;$E$10,MAX(($E$8-L2094),0)),0)</f>
        <v>1.89676331675587</v>
      </c>
      <c r="Q2094" s="59" t="n">
        <f aca="false">+IF(M2094&gt;=$E$9,OR(N2094&lt;=$E$10,1,0))</f>
        <v>0</v>
      </c>
      <c r="R2094" s="59" t="n">
        <f aca="false">+IF(Q2094=TRUE(),MAX((L2094-10),0),0)</f>
        <v>0</v>
      </c>
      <c r="S2094" s="59" t="n">
        <f aca="false">+IF(Q2094=TRUE(),MAX((10-L2094),0),0)</f>
        <v>0</v>
      </c>
    </row>
    <row r="2095" customFormat="false" ht="15.75" hidden="false" customHeight="false" outlineLevel="0" collapsed="false">
      <c r="A2095" s="1" t="n">
        <v>2064</v>
      </c>
      <c r="B2095" s="2" t="n">
        <v>10</v>
      </c>
      <c r="C2095" s="2" t="n">
        <v>10.8167472604274</v>
      </c>
      <c r="D2095" s="2" t="n">
        <v>9.99620688466607</v>
      </c>
      <c r="E2095" s="2" t="n">
        <v>9.78854998059323</v>
      </c>
      <c r="F2095" s="2" t="n">
        <v>9.66772551113697</v>
      </c>
      <c r="G2095" s="2" t="n">
        <v>9.375562030586</v>
      </c>
      <c r="H2095" s="1" t="n">
        <v>9.13461643369708</v>
      </c>
      <c r="I2095" s="1" t="n">
        <v>9.4029502406406</v>
      </c>
      <c r="J2095" s="1" t="n">
        <v>9.8723649693687</v>
      </c>
      <c r="K2095" s="1" t="n">
        <v>9.95615890310392</v>
      </c>
      <c r="L2095" s="1" t="n">
        <v>9.78128985002942</v>
      </c>
      <c r="M2095" s="58" t="n">
        <f aca="false">+MAX(B2095:L2095)</f>
        <v>10.8167472604274</v>
      </c>
      <c r="N2095" s="58" t="n">
        <f aca="false">+MIN(B2095:L2095)</f>
        <v>9.13461643369708</v>
      </c>
      <c r="O2095" s="59" t="n">
        <f aca="false">+IF(M2095&lt;$E$9,IF(N2095&gt;$E$10,MAX((L2095-$E$8),0)),0)</f>
        <v>0</v>
      </c>
      <c r="P2095" s="60" t="n">
        <f aca="false">+IF(M2095&lt;$E$9,IF(N2095&gt;$E$10,MAX(($E$8-L2095),0)),0)</f>
        <v>0.218710149970578</v>
      </c>
      <c r="Q2095" s="59" t="n">
        <f aca="false">+IF(M2095&gt;=$E$9,OR(N2095&lt;=$E$10,1,0))</f>
        <v>0</v>
      </c>
      <c r="R2095" s="59" t="n">
        <f aca="false">+IF(Q2095=TRUE(),MAX((L2095-10),0),0)</f>
        <v>0</v>
      </c>
      <c r="S2095" s="59" t="n">
        <f aca="false">+IF(Q2095=TRUE(),MAX((10-L2095),0),0)</f>
        <v>0</v>
      </c>
    </row>
    <row r="2096" customFormat="false" ht="15.75" hidden="false" customHeight="false" outlineLevel="0" collapsed="false">
      <c r="A2096" s="1" t="n">
        <v>2065</v>
      </c>
      <c r="B2096" s="2" t="n">
        <v>10</v>
      </c>
      <c r="C2096" s="2" t="n">
        <v>10.0627556417605</v>
      </c>
      <c r="D2096" s="2" t="n">
        <v>9.52664211433733</v>
      </c>
      <c r="E2096" s="2" t="n">
        <v>9.64947995247615</v>
      </c>
      <c r="F2096" s="2" t="n">
        <v>9.81666020239332</v>
      </c>
      <c r="G2096" s="2" t="n">
        <v>11.150874868833</v>
      </c>
      <c r="H2096" s="1" t="n">
        <v>10.0395416496539</v>
      </c>
      <c r="I2096" s="1" t="n">
        <v>10.3445486837234</v>
      </c>
      <c r="J2096" s="1" t="n">
        <v>10.7290982834674</v>
      </c>
      <c r="K2096" s="1" t="n">
        <v>10.0198561036859</v>
      </c>
      <c r="L2096" s="1" t="n">
        <v>10.2010058600138</v>
      </c>
      <c r="M2096" s="58" t="n">
        <f aca="false">+MAX(B2096:L2096)</f>
        <v>11.150874868833</v>
      </c>
      <c r="N2096" s="58" t="n">
        <f aca="false">+MIN(B2096:L2096)</f>
        <v>9.52664211433733</v>
      </c>
      <c r="O2096" s="59" t="n">
        <f aca="false">+IF(M2096&lt;$E$9,IF(N2096&gt;$E$10,MAX((L2096-$E$8),0)),0)</f>
        <v>0.201005860013813</v>
      </c>
      <c r="P2096" s="60" t="n">
        <f aca="false">+IF(M2096&lt;$E$9,IF(N2096&gt;$E$10,MAX(($E$8-L2096),0)),0)</f>
        <v>0</v>
      </c>
      <c r="Q2096" s="59" t="n">
        <f aca="false">+IF(M2096&gt;=$E$9,OR(N2096&lt;=$E$10,1,0))</f>
        <v>0</v>
      </c>
      <c r="R2096" s="59" t="n">
        <f aca="false">+IF(Q2096=TRUE(),MAX((L2096-10),0),0)</f>
        <v>0</v>
      </c>
      <c r="S2096" s="59" t="n">
        <f aca="false">+IF(Q2096=TRUE(),MAX((10-L2096),0),0)</f>
        <v>0</v>
      </c>
    </row>
    <row r="2097" customFormat="false" ht="15.75" hidden="false" customHeight="false" outlineLevel="0" collapsed="false">
      <c r="A2097" s="1" t="n">
        <v>2066</v>
      </c>
      <c r="B2097" s="2" t="n">
        <v>10</v>
      </c>
      <c r="C2097" s="2" t="n">
        <v>9.99341476452619</v>
      </c>
      <c r="D2097" s="2" t="n">
        <v>10.0852330365015</v>
      </c>
      <c r="E2097" s="2" t="n">
        <v>10.1252067670668</v>
      </c>
      <c r="F2097" s="2" t="n">
        <v>9.23916124630041</v>
      </c>
      <c r="G2097" s="2" t="n">
        <v>9.63230639262889</v>
      </c>
      <c r="H2097" s="1" t="n">
        <v>10.3632019622394</v>
      </c>
      <c r="I2097" s="1" t="n">
        <v>10.147054002129</v>
      </c>
      <c r="J2097" s="1" t="n">
        <v>9.91973780620673</v>
      </c>
      <c r="K2097" s="1" t="n">
        <v>10.4905599685256</v>
      </c>
      <c r="L2097" s="1" t="n">
        <v>9.42678444531998</v>
      </c>
      <c r="M2097" s="58" t="n">
        <f aca="false">+MAX(B2097:L2097)</f>
        <v>10.4905599685256</v>
      </c>
      <c r="N2097" s="58" t="n">
        <f aca="false">+MIN(B2097:L2097)</f>
        <v>9.23916124630041</v>
      </c>
      <c r="O2097" s="59" t="n">
        <f aca="false">+IF(M2097&lt;$E$9,IF(N2097&gt;$E$10,MAX((L2097-$E$8),0)),0)</f>
        <v>0</v>
      </c>
      <c r="P2097" s="60" t="n">
        <f aca="false">+IF(M2097&lt;$E$9,IF(N2097&gt;$E$10,MAX(($E$8-L2097),0)),0)</f>
        <v>0.57321555468002</v>
      </c>
      <c r="Q2097" s="59" t="n">
        <f aca="false">+IF(M2097&gt;=$E$9,OR(N2097&lt;=$E$10,1,0))</f>
        <v>0</v>
      </c>
      <c r="R2097" s="59" t="n">
        <f aca="false">+IF(Q2097=TRUE(),MAX((L2097-10),0),0)</f>
        <v>0</v>
      </c>
      <c r="S2097" s="59" t="n">
        <f aca="false">+IF(Q2097=TRUE(),MAX((10-L2097),0),0)</f>
        <v>0</v>
      </c>
    </row>
    <row r="2098" customFormat="false" ht="15.75" hidden="false" customHeight="false" outlineLevel="0" collapsed="false">
      <c r="A2098" s="1" t="n">
        <v>2067</v>
      </c>
      <c r="B2098" s="2" t="n">
        <v>10</v>
      </c>
      <c r="C2098" s="2" t="n">
        <v>10.9005499361658</v>
      </c>
      <c r="D2098" s="2" t="n">
        <v>11.6483964358756</v>
      </c>
      <c r="E2098" s="2" t="n">
        <v>11.7028804961892</v>
      </c>
      <c r="F2098" s="2" t="n">
        <v>10.5824215220299</v>
      </c>
      <c r="G2098" s="2" t="n">
        <v>10.6480725959735</v>
      </c>
      <c r="H2098" s="1" t="n">
        <v>11.2010659938121</v>
      </c>
      <c r="I2098" s="1" t="n">
        <v>11.1995859358271</v>
      </c>
      <c r="J2098" s="1" t="n">
        <v>10.8361326145689</v>
      </c>
      <c r="K2098" s="1" t="n">
        <v>12.0507519001698</v>
      </c>
      <c r="L2098" s="1" t="n">
        <v>10.537217223855</v>
      </c>
      <c r="M2098" s="58" t="n">
        <f aca="false">+MAX(B2098:L2098)</f>
        <v>12.0507519001698</v>
      </c>
      <c r="N2098" s="58" t="n">
        <f aca="false">+MIN(B2098:L2098)</f>
        <v>10</v>
      </c>
      <c r="O2098" s="59" t="n">
        <f aca="false">+IF(M2098&lt;$E$9,IF(N2098&gt;$E$10,MAX((L2098-$E$8),0)),0)</f>
        <v>0.537217223855002</v>
      </c>
      <c r="P2098" s="60" t="n">
        <f aca="false">+IF(M2098&lt;$E$9,IF(N2098&gt;$E$10,MAX(($E$8-L2098),0)),0)</f>
        <v>0</v>
      </c>
      <c r="Q2098" s="59" t="n">
        <f aca="false">+IF(M2098&gt;=$E$9,OR(N2098&lt;=$E$10,1,0))</f>
        <v>0</v>
      </c>
      <c r="R2098" s="59" t="n">
        <f aca="false">+IF(Q2098=TRUE(),MAX((L2098-10),0),0)</f>
        <v>0</v>
      </c>
      <c r="S2098" s="59" t="n">
        <f aca="false">+IF(Q2098=TRUE(),MAX((10-L2098),0),0)</f>
        <v>0</v>
      </c>
    </row>
    <row r="2099" customFormat="false" ht="15.75" hidden="false" customHeight="false" outlineLevel="0" collapsed="false">
      <c r="A2099" s="1" t="n">
        <v>2068</v>
      </c>
      <c r="B2099" s="2" t="n">
        <v>10</v>
      </c>
      <c r="C2099" s="2" t="n">
        <v>10.3773480576899</v>
      </c>
      <c r="D2099" s="2" t="n">
        <v>10.5687844466621</v>
      </c>
      <c r="E2099" s="2" t="n">
        <v>9.59120979807209</v>
      </c>
      <c r="F2099" s="2" t="n">
        <v>10.0170182555327</v>
      </c>
      <c r="G2099" s="2" t="n">
        <v>9.97944327214914</v>
      </c>
      <c r="H2099" s="1" t="n">
        <v>10.6859262500341</v>
      </c>
      <c r="I2099" s="1" t="n">
        <v>10.8246709375094</v>
      </c>
      <c r="J2099" s="1" t="n">
        <v>10.25003190082</v>
      </c>
      <c r="K2099" s="1" t="n">
        <v>9.86017654834231</v>
      </c>
      <c r="L2099" s="1" t="n">
        <v>10.306675587769</v>
      </c>
      <c r="M2099" s="58" t="n">
        <f aca="false">+MAX(B2099:L2099)</f>
        <v>10.8246709375094</v>
      </c>
      <c r="N2099" s="58" t="n">
        <f aca="false">+MIN(B2099:L2099)</f>
        <v>9.59120979807209</v>
      </c>
      <c r="O2099" s="59" t="n">
        <f aca="false">+IF(M2099&lt;$E$9,IF(N2099&gt;$E$10,MAX((L2099-$E$8),0)),0)</f>
        <v>0.306675587769046</v>
      </c>
      <c r="P2099" s="60" t="n">
        <f aca="false">+IF(M2099&lt;$E$9,IF(N2099&gt;$E$10,MAX(($E$8-L2099),0)),0)</f>
        <v>0</v>
      </c>
      <c r="Q2099" s="59" t="n">
        <f aca="false">+IF(M2099&gt;=$E$9,OR(N2099&lt;=$E$10,1,0))</f>
        <v>0</v>
      </c>
      <c r="R2099" s="59" t="n">
        <f aca="false">+IF(Q2099=TRUE(),MAX((L2099-10),0),0)</f>
        <v>0</v>
      </c>
      <c r="S2099" s="59" t="n">
        <f aca="false">+IF(Q2099=TRUE(),MAX((10-L2099),0),0)</f>
        <v>0</v>
      </c>
    </row>
    <row r="2100" customFormat="false" ht="15.75" hidden="false" customHeight="false" outlineLevel="0" collapsed="false">
      <c r="A2100" s="1" t="n">
        <v>2069</v>
      </c>
      <c r="B2100" s="2" t="n">
        <v>10</v>
      </c>
      <c r="C2100" s="2" t="n">
        <v>10.501544810043</v>
      </c>
      <c r="D2100" s="2" t="n">
        <v>11.578056389674</v>
      </c>
      <c r="E2100" s="2" t="n">
        <v>12.1074463734991</v>
      </c>
      <c r="F2100" s="2" t="n">
        <v>11.8337341267195</v>
      </c>
      <c r="G2100" s="2" t="n">
        <v>11.4452142776059</v>
      </c>
      <c r="H2100" s="1" t="n">
        <v>11.573606394839</v>
      </c>
      <c r="I2100" s="1" t="n">
        <v>10.0979325169975</v>
      </c>
      <c r="J2100" s="1" t="n">
        <v>10.4021514201887</v>
      </c>
      <c r="K2100" s="1" t="n">
        <v>10.6690134968581</v>
      </c>
      <c r="L2100" s="1" t="n">
        <v>11.4171163321231</v>
      </c>
      <c r="M2100" s="58" t="n">
        <f aca="false">+MAX(B2100:L2100)</f>
        <v>12.1074463734991</v>
      </c>
      <c r="N2100" s="58" t="n">
        <f aca="false">+MIN(B2100:L2100)</f>
        <v>10</v>
      </c>
      <c r="O2100" s="59" t="n">
        <f aca="false">+IF(M2100&lt;$E$9,IF(N2100&gt;$E$10,MAX((L2100-$E$8),0)),0)</f>
        <v>1.41711633212312</v>
      </c>
      <c r="P2100" s="60" t="n">
        <f aca="false">+IF(M2100&lt;$E$9,IF(N2100&gt;$E$10,MAX(($E$8-L2100),0)),0)</f>
        <v>0</v>
      </c>
      <c r="Q2100" s="59" t="n">
        <f aca="false">+IF(M2100&gt;=$E$9,OR(N2100&lt;=$E$10,1,0))</f>
        <v>0</v>
      </c>
      <c r="R2100" s="59" t="n">
        <f aca="false">+IF(Q2100=TRUE(),MAX((L2100-10),0),0)</f>
        <v>0</v>
      </c>
      <c r="S2100" s="59" t="n">
        <f aca="false">+IF(Q2100=TRUE(),MAX((10-L2100),0),0)</f>
        <v>0</v>
      </c>
    </row>
    <row r="2101" customFormat="false" ht="15.75" hidden="false" customHeight="false" outlineLevel="0" collapsed="false">
      <c r="A2101" s="1" t="n">
        <v>2070</v>
      </c>
      <c r="B2101" s="2" t="n">
        <v>10</v>
      </c>
      <c r="C2101" s="2" t="n">
        <v>10.4031172715468</v>
      </c>
      <c r="D2101" s="2" t="n">
        <v>10.8531039701802</v>
      </c>
      <c r="E2101" s="2" t="n">
        <v>11.0615540935073</v>
      </c>
      <c r="F2101" s="2" t="n">
        <v>11.5468654524379</v>
      </c>
      <c r="G2101" s="2" t="n">
        <v>11.0273347765384</v>
      </c>
      <c r="H2101" s="1" t="n">
        <v>11.5811920127412</v>
      </c>
      <c r="I2101" s="1" t="n">
        <v>11.3330709256395</v>
      </c>
      <c r="J2101" s="1" t="n">
        <v>11.9292681826203</v>
      </c>
      <c r="K2101" s="1" t="n">
        <v>12.3027108181307</v>
      </c>
      <c r="L2101" s="1" t="n">
        <v>11.3002056106021</v>
      </c>
      <c r="M2101" s="58" t="n">
        <f aca="false">+MAX(B2101:L2101)</f>
        <v>12.3027108181307</v>
      </c>
      <c r="N2101" s="58" t="n">
        <f aca="false">+MIN(B2101:L2101)</f>
        <v>10</v>
      </c>
      <c r="O2101" s="59" t="n">
        <f aca="false">+IF(M2101&lt;$E$9,IF(N2101&gt;$E$10,MAX((L2101-$E$8),0)),0)</f>
        <v>1.3002056106021</v>
      </c>
      <c r="P2101" s="60" t="n">
        <f aca="false">+IF(M2101&lt;$E$9,IF(N2101&gt;$E$10,MAX(($E$8-L2101),0)),0)</f>
        <v>0</v>
      </c>
      <c r="Q2101" s="59" t="n">
        <f aca="false">+IF(M2101&gt;=$E$9,OR(N2101&lt;=$E$10,1,0))</f>
        <v>0</v>
      </c>
      <c r="R2101" s="59" t="n">
        <f aca="false">+IF(Q2101=TRUE(),MAX((L2101-10),0),0)</f>
        <v>0</v>
      </c>
      <c r="S2101" s="59" t="n">
        <f aca="false">+IF(Q2101=TRUE(),MAX((10-L2101),0),0)</f>
        <v>0</v>
      </c>
    </row>
    <row r="2102" customFormat="false" ht="15.75" hidden="false" customHeight="false" outlineLevel="0" collapsed="false">
      <c r="A2102" s="1" t="n">
        <v>2071</v>
      </c>
      <c r="B2102" s="2" t="n">
        <v>10</v>
      </c>
      <c r="C2102" s="2" t="n">
        <v>10.0527307307644</v>
      </c>
      <c r="D2102" s="2" t="n">
        <v>9.83611889522248</v>
      </c>
      <c r="E2102" s="2" t="n">
        <v>10.6853211981292</v>
      </c>
      <c r="F2102" s="2" t="n">
        <v>10.2786198755556</v>
      </c>
      <c r="G2102" s="2" t="n">
        <v>10.1788983392309</v>
      </c>
      <c r="H2102" s="1" t="n">
        <v>9.80017656573434</v>
      </c>
      <c r="I2102" s="1" t="n">
        <v>10.635214164949</v>
      </c>
      <c r="J2102" s="1" t="n">
        <v>10.3859664271688</v>
      </c>
      <c r="K2102" s="1" t="n">
        <v>11.0161705839608</v>
      </c>
      <c r="L2102" s="1" t="n">
        <v>10.9726085672835</v>
      </c>
      <c r="M2102" s="58" t="n">
        <f aca="false">+MAX(B2102:L2102)</f>
        <v>11.0161705839608</v>
      </c>
      <c r="N2102" s="58" t="n">
        <f aca="false">+MIN(B2102:L2102)</f>
        <v>9.80017656573434</v>
      </c>
      <c r="O2102" s="59" t="n">
        <f aca="false">+IF(M2102&lt;$E$9,IF(N2102&gt;$E$10,MAX((L2102-$E$8),0)),0)</f>
        <v>0.972608567283491</v>
      </c>
      <c r="P2102" s="60" t="n">
        <f aca="false">+IF(M2102&lt;$E$9,IF(N2102&gt;$E$10,MAX(($E$8-L2102),0)),0)</f>
        <v>0</v>
      </c>
      <c r="Q2102" s="59" t="n">
        <f aca="false">+IF(M2102&gt;=$E$9,OR(N2102&lt;=$E$10,1,0))</f>
        <v>0</v>
      </c>
      <c r="R2102" s="59" t="n">
        <f aca="false">+IF(Q2102=TRUE(),MAX((L2102-10),0),0)</f>
        <v>0</v>
      </c>
      <c r="S2102" s="59" t="n">
        <f aca="false">+IF(Q2102=TRUE(),MAX((10-L2102),0),0)</f>
        <v>0</v>
      </c>
    </row>
    <row r="2103" customFormat="false" ht="15.75" hidden="false" customHeight="false" outlineLevel="0" collapsed="false">
      <c r="A2103" s="1" t="n">
        <v>2072</v>
      </c>
      <c r="B2103" s="2" t="n">
        <v>10</v>
      </c>
      <c r="C2103" s="2" t="n">
        <v>10.0283793648411</v>
      </c>
      <c r="D2103" s="2" t="n">
        <v>9.8097907595738</v>
      </c>
      <c r="E2103" s="2" t="n">
        <v>9.12419919312194</v>
      </c>
      <c r="F2103" s="2" t="n">
        <v>9.85570036686984</v>
      </c>
      <c r="G2103" s="2" t="n">
        <v>9.27179175574221</v>
      </c>
      <c r="H2103" s="1" t="n">
        <v>8.85425097375255</v>
      </c>
      <c r="I2103" s="1" t="n">
        <v>8.62249468237025</v>
      </c>
      <c r="J2103" s="1" t="n">
        <v>7.93314746227176</v>
      </c>
      <c r="K2103" s="1" t="n">
        <v>8.16113007582493</v>
      </c>
      <c r="L2103" s="1" t="n">
        <v>7.9078907873683</v>
      </c>
      <c r="M2103" s="58" t="n">
        <f aca="false">+MAX(B2103:L2103)</f>
        <v>10.0283793648411</v>
      </c>
      <c r="N2103" s="58" t="n">
        <f aca="false">+MIN(B2103:L2103)</f>
        <v>7.9078907873683</v>
      </c>
      <c r="O2103" s="59" t="n">
        <f aca="false">+IF(M2103&lt;$E$9,IF(N2103&gt;$E$10,MAX((L2103-$E$8),0)),0)</f>
        <v>0</v>
      </c>
      <c r="P2103" s="60" t="n">
        <f aca="false">+IF(M2103&lt;$E$9,IF(N2103&gt;$E$10,MAX(($E$8-L2103),0)),0)</f>
        <v>2.0921092126317</v>
      </c>
      <c r="Q2103" s="59" t="n">
        <f aca="false">+IF(M2103&gt;=$E$9,OR(N2103&lt;=$E$10,1,0))</f>
        <v>0</v>
      </c>
      <c r="R2103" s="59" t="n">
        <f aca="false">+IF(Q2103=TRUE(),MAX((L2103-10),0),0)</f>
        <v>0</v>
      </c>
      <c r="S2103" s="59" t="n">
        <f aca="false">+IF(Q2103=TRUE(),MAX((10-L2103),0),0)</f>
        <v>0</v>
      </c>
    </row>
    <row r="2104" customFormat="false" ht="15.75" hidden="false" customHeight="false" outlineLevel="0" collapsed="false">
      <c r="A2104" s="1" t="n">
        <v>2073</v>
      </c>
      <c r="B2104" s="2" t="n">
        <v>10</v>
      </c>
      <c r="C2104" s="2" t="n">
        <v>9.56414120590061</v>
      </c>
      <c r="D2104" s="2" t="n">
        <v>8.9225609612061</v>
      </c>
      <c r="E2104" s="2" t="n">
        <v>9.38981156411898</v>
      </c>
      <c r="F2104" s="2" t="n">
        <v>8.64871401020031</v>
      </c>
      <c r="G2104" s="2" t="n">
        <v>9.07864883464778</v>
      </c>
      <c r="H2104" s="1" t="n">
        <v>9.7088254983075</v>
      </c>
      <c r="I2104" s="1" t="n">
        <v>8.96500486793191</v>
      </c>
      <c r="J2104" s="1" t="n">
        <v>9.47939163077339</v>
      </c>
      <c r="K2104" s="1" t="n">
        <v>9.54494086486049</v>
      </c>
      <c r="L2104" s="1" t="n">
        <v>10.3932918493355</v>
      </c>
      <c r="M2104" s="58" t="n">
        <f aca="false">+MAX(B2104:L2104)</f>
        <v>10.3932918493355</v>
      </c>
      <c r="N2104" s="58" t="n">
        <f aca="false">+MIN(B2104:L2104)</f>
        <v>8.64871401020031</v>
      </c>
      <c r="O2104" s="59" t="n">
        <f aca="false">+IF(M2104&lt;$E$9,IF(N2104&gt;$E$10,MAX((L2104-$E$8),0)),0)</f>
        <v>0.393291849335542</v>
      </c>
      <c r="P2104" s="60" t="n">
        <f aca="false">+IF(M2104&lt;$E$9,IF(N2104&gt;$E$10,MAX(($E$8-L2104),0)),0)</f>
        <v>0</v>
      </c>
      <c r="Q2104" s="59" t="n">
        <f aca="false">+IF(M2104&gt;=$E$9,OR(N2104&lt;=$E$10,1,0))</f>
        <v>0</v>
      </c>
      <c r="R2104" s="59" t="n">
        <f aca="false">+IF(Q2104=TRUE(),MAX((L2104-10),0),0)</f>
        <v>0</v>
      </c>
      <c r="S2104" s="59" t="n">
        <f aca="false">+IF(Q2104=TRUE(),MAX((10-L2104),0),0)</f>
        <v>0</v>
      </c>
    </row>
    <row r="2105" customFormat="false" ht="15.75" hidden="false" customHeight="false" outlineLevel="0" collapsed="false">
      <c r="A2105" s="1" t="n">
        <v>2074</v>
      </c>
      <c r="B2105" s="2" t="n">
        <v>10</v>
      </c>
      <c r="C2105" s="2" t="n">
        <v>10.0810143031608</v>
      </c>
      <c r="D2105" s="2" t="n">
        <v>10.2217062812168</v>
      </c>
      <c r="E2105" s="2" t="n">
        <v>9.51726373622823</v>
      </c>
      <c r="F2105" s="2" t="n">
        <v>9.79240048808122</v>
      </c>
      <c r="G2105" s="2" t="n">
        <v>10.3419445709469</v>
      </c>
      <c r="H2105" s="1" t="n">
        <v>11.0388675740793</v>
      </c>
      <c r="I2105" s="1" t="n">
        <v>11.3779907847903</v>
      </c>
      <c r="J2105" s="1" t="n">
        <v>11.3678556257387</v>
      </c>
      <c r="K2105" s="1" t="n">
        <v>11.9444564457226</v>
      </c>
      <c r="L2105" s="1" t="n">
        <v>11.8959951365153</v>
      </c>
      <c r="M2105" s="58" t="n">
        <f aca="false">+MAX(B2105:L2105)</f>
        <v>11.9444564457226</v>
      </c>
      <c r="N2105" s="58" t="n">
        <f aca="false">+MIN(B2105:L2105)</f>
        <v>9.51726373622823</v>
      </c>
      <c r="O2105" s="59" t="n">
        <f aca="false">+IF(M2105&lt;$E$9,IF(N2105&gt;$E$10,MAX((L2105-$E$8),0)),0)</f>
        <v>1.8959951365153</v>
      </c>
      <c r="P2105" s="60" t="n">
        <f aca="false">+IF(M2105&lt;$E$9,IF(N2105&gt;$E$10,MAX(($E$8-L2105),0)),0)</f>
        <v>0</v>
      </c>
      <c r="Q2105" s="59" t="n">
        <f aca="false">+IF(M2105&gt;=$E$9,OR(N2105&lt;=$E$10,1,0))</f>
        <v>0</v>
      </c>
      <c r="R2105" s="59" t="n">
        <f aca="false">+IF(Q2105=TRUE(),MAX((L2105-10),0),0)</f>
        <v>0</v>
      </c>
      <c r="S2105" s="59" t="n">
        <f aca="false">+IF(Q2105=TRUE(),MAX((10-L2105),0),0)</f>
        <v>0</v>
      </c>
    </row>
    <row r="2106" customFormat="false" ht="15.75" hidden="false" customHeight="false" outlineLevel="0" collapsed="false">
      <c r="A2106" s="1" t="n">
        <v>2075</v>
      </c>
      <c r="B2106" s="2" t="n">
        <v>10</v>
      </c>
      <c r="C2106" s="2" t="n">
        <v>10.1232600188722</v>
      </c>
      <c r="D2106" s="2" t="n">
        <v>10.2361069874513</v>
      </c>
      <c r="E2106" s="2" t="n">
        <v>10.2621238701167</v>
      </c>
      <c r="F2106" s="2" t="n">
        <v>10.2265192867039</v>
      </c>
      <c r="G2106" s="2" t="n">
        <v>9.74720136394666</v>
      </c>
      <c r="H2106" s="1" t="n">
        <v>9.69056276965628</v>
      </c>
      <c r="I2106" s="1" t="n">
        <v>9.28773555760151</v>
      </c>
      <c r="J2106" s="1" t="n">
        <v>9.10032215202325</v>
      </c>
      <c r="K2106" s="1" t="n">
        <v>8.59611440351858</v>
      </c>
      <c r="L2106" s="1" t="n">
        <v>7.99543318064668</v>
      </c>
      <c r="M2106" s="58" t="n">
        <f aca="false">+MAX(B2106:L2106)</f>
        <v>10.2621238701167</v>
      </c>
      <c r="N2106" s="58" t="n">
        <f aca="false">+MIN(B2106:L2106)</f>
        <v>7.99543318064668</v>
      </c>
      <c r="O2106" s="59" t="n">
        <f aca="false">+IF(M2106&lt;$E$9,IF(N2106&gt;$E$10,MAX((L2106-$E$8),0)),0)</f>
        <v>0</v>
      </c>
      <c r="P2106" s="60" t="n">
        <f aca="false">+IF(M2106&lt;$E$9,IF(N2106&gt;$E$10,MAX(($E$8-L2106),0)),0)</f>
        <v>2.00456681935332</v>
      </c>
      <c r="Q2106" s="59" t="n">
        <f aca="false">+IF(M2106&gt;=$E$9,OR(N2106&lt;=$E$10,1,0))</f>
        <v>0</v>
      </c>
      <c r="R2106" s="59" t="n">
        <f aca="false">+IF(Q2106=TRUE(),MAX((L2106-10),0),0)</f>
        <v>0</v>
      </c>
      <c r="S2106" s="59" t="n">
        <f aca="false">+IF(Q2106=TRUE(),MAX((10-L2106),0),0)</f>
        <v>0</v>
      </c>
    </row>
    <row r="2107" customFormat="false" ht="15.75" hidden="false" customHeight="false" outlineLevel="0" collapsed="false">
      <c r="A2107" s="1" t="n">
        <v>2076</v>
      </c>
      <c r="B2107" s="2" t="n">
        <v>10</v>
      </c>
      <c r="C2107" s="2" t="n">
        <v>10.5882118211952</v>
      </c>
      <c r="D2107" s="2" t="n">
        <v>11.255888346372</v>
      </c>
      <c r="E2107" s="2" t="n">
        <v>12.3478650629952</v>
      </c>
      <c r="F2107" s="2" t="n">
        <v>11.880340465021</v>
      </c>
      <c r="G2107" s="2" t="n">
        <v>13.1428952550234</v>
      </c>
      <c r="H2107" s="1" t="n">
        <v>13.2383064389468</v>
      </c>
      <c r="I2107" s="1" t="n">
        <v>13.5311939607541</v>
      </c>
      <c r="J2107" s="1" t="n">
        <v>12.3748229757424</v>
      </c>
      <c r="K2107" s="1" t="n">
        <v>12.4828560525658</v>
      </c>
      <c r="L2107" s="1" t="n">
        <v>12.9635447311082</v>
      </c>
      <c r="M2107" s="58" t="n">
        <f aca="false">+MAX(B2107:L2107)</f>
        <v>13.5311939607541</v>
      </c>
      <c r="N2107" s="58" t="n">
        <f aca="false">+MIN(B2107:L2107)</f>
        <v>10</v>
      </c>
      <c r="O2107" s="59" t="n">
        <f aca="false">+IF(M2107&lt;$E$9,IF(N2107&gt;$E$10,MAX((L2107-$E$8),0)),0)</f>
        <v>2.96354473110823</v>
      </c>
      <c r="P2107" s="60" t="n">
        <f aca="false">+IF(M2107&lt;$E$9,IF(N2107&gt;$E$10,MAX(($E$8-L2107),0)),0)</f>
        <v>0</v>
      </c>
      <c r="Q2107" s="59" t="n">
        <f aca="false">+IF(M2107&gt;=$E$9,OR(N2107&lt;=$E$10,1,0))</f>
        <v>0</v>
      </c>
      <c r="R2107" s="59" t="n">
        <f aca="false">+IF(Q2107=TRUE(),MAX((L2107-10),0),0)</f>
        <v>0</v>
      </c>
      <c r="S2107" s="59" t="n">
        <f aca="false">+IF(Q2107=TRUE(),MAX((10-L2107),0),0)</f>
        <v>0</v>
      </c>
    </row>
    <row r="2108" customFormat="false" ht="15.75" hidden="false" customHeight="false" outlineLevel="0" collapsed="false">
      <c r="A2108" s="1" t="n">
        <v>2077</v>
      </c>
      <c r="B2108" s="2" t="n">
        <v>10</v>
      </c>
      <c r="C2108" s="2" t="n">
        <v>10.5352322801183</v>
      </c>
      <c r="D2108" s="2" t="n">
        <v>10.3620955754256</v>
      </c>
      <c r="E2108" s="2" t="n">
        <v>10.6970010043541</v>
      </c>
      <c r="F2108" s="2" t="n">
        <v>10.8400901890716</v>
      </c>
      <c r="G2108" s="2" t="n">
        <v>10.8625624698865</v>
      </c>
      <c r="H2108" s="1" t="n">
        <v>10.8612903039892</v>
      </c>
      <c r="I2108" s="1" t="n">
        <v>10.9503784812071</v>
      </c>
      <c r="J2108" s="1" t="n">
        <v>9.97899014358218</v>
      </c>
      <c r="K2108" s="1" t="n">
        <v>9.71064472420951</v>
      </c>
      <c r="L2108" s="1" t="n">
        <v>9.56517469705973</v>
      </c>
      <c r="M2108" s="58" t="n">
        <f aca="false">+MAX(B2108:L2108)</f>
        <v>10.9503784812071</v>
      </c>
      <c r="N2108" s="58" t="n">
        <f aca="false">+MIN(B2108:L2108)</f>
        <v>9.56517469705973</v>
      </c>
      <c r="O2108" s="59" t="n">
        <f aca="false">+IF(M2108&lt;$E$9,IF(N2108&gt;$E$10,MAX((L2108-$E$8),0)),0)</f>
        <v>0</v>
      </c>
      <c r="P2108" s="60" t="n">
        <f aca="false">+IF(M2108&lt;$E$9,IF(N2108&gt;$E$10,MAX(($E$8-L2108),0)),0)</f>
        <v>0.434825302940272</v>
      </c>
      <c r="Q2108" s="59" t="n">
        <f aca="false">+IF(M2108&gt;=$E$9,OR(N2108&lt;=$E$10,1,0))</f>
        <v>0</v>
      </c>
      <c r="R2108" s="59" t="n">
        <f aca="false">+IF(Q2108=TRUE(),MAX((L2108-10),0),0)</f>
        <v>0</v>
      </c>
      <c r="S2108" s="59" t="n">
        <f aca="false">+IF(Q2108=TRUE(),MAX((10-L2108),0),0)</f>
        <v>0</v>
      </c>
    </row>
    <row r="2109" customFormat="false" ht="15.75" hidden="false" customHeight="false" outlineLevel="0" collapsed="false">
      <c r="A2109" s="1" t="n">
        <v>2078</v>
      </c>
      <c r="B2109" s="2" t="n">
        <v>10</v>
      </c>
      <c r="C2109" s="2" t="n">
        <v>10.224310718492</v>
      </c>
      <c r="D2109" s="2" t="n">
        <v>11.0578659467913</v>
      </c>
      <c r="E2109" s="2" t="n">
        <v>10.7119861344711</v>
      </c>
      <c r="F2109" s="2" t="n">
        <v>11.779813140278</v>
      </c>
      <c r="G2109" s="2" t="n">
        <v>12.3122150578765</v>
      </c>
      <c r="H2109" s="1" t="n">
        <v>13.5103729473302</v>
      </c>
      <c r="I2109" s="1" t="n">
        <v>13.9965045227893</v>
      </c>
      <c r="J2109" s="1" t="n">
        <v>14.1764431414502</v>
      </c>
      <c r="K2109" s="1" t="n">
        <v>14.3404025826113</v>
      </c>
      <c r="L2109" s="1" t="n">
        <v>14.7633181255092</v>
      </c>
      <c r="M2109" s="58" t="n">
        <f aca="false">+MAX(B2109:L2109)</f>
        <v>14.7633181255092</v>
      </c>
      <c r="N2109" s="58" t="n">
        <f aca="false">+MIN(B2109:L2109)</f>
        <v>10</v>
      </c>
      <c r="O2109" s="59" t="n">
        <f aca="false">+IF(M2109&lt;$E$9,IF(N2109&gt;$E$10,MAX((L2109-$E$8),0)),0)</f>
        <v>4.76331812550921</v>
      </c>
      <c r="P2109" s="60" t="n">
        <f aca="false">+IF(M2109&lt;$E$9,IF(N2109&gt;$E$10,MAX(($E$8-L2109),0)),0)</f>
        <v>0</v>
      </c>
      <c r="Q2109" s="59" t="n">
        <f aca="false">+IF(M2109&gt;=$E$9,OR(N2109&lt;=$E$10,1,0))</f>
        <v>0</v>
      </c>
      <c r="R2109" s="59" t="n">
        <f aca="false">+IF(Q2109=TRUE(),MAX((L2109-10),0),0)</f>
        <v>0</v>
      </c>
      <c r="S2109" s="59" t="n">
        <f aca="false">+IF(Q2109=TRUE(),MAX((10-L2109),0),0)</f>
        <v>0</v>
      </c>
    </row>
    <row r="2110" customFormat="false" ht="15.75" hidden="false" customHeight="false" outlineLevel="0" collapsed="false">
      <c r="A2110" s="1" t="n">
        <v>2079</v>
      </c>
      <c r="B2110" s="2" t="n">
        <v>10</v>
      </c>
      <c r="C2110" s="2" t="n">
        <v>10.3707854009428</v>
      </c>
      <c r="D2110" s="2" t="n">
        <v>10.3610981049852</v>
      </c>
      <c r="E2110" s="2" t="n">
        <v>10.8637086336495</v>
      </c>
      <c r="F2110" s="2" t="n">
        <v>10.1728664223512</v>
      </c>
      <c r="G2110" s="2" t="n">
        <v>10.0970980720401</v>
      </c>
      <c r="H2110" s="1" t="n">
        <v>11.8384915260982</v>
      </c>
      <c r="I2110" s="1" t="n">
        <v>12.3487565897715</v>
      </c>
      <c r="J2110" s="1" t="n">
        <v>12.2573132326796</v>
      </c>
      <c r="K2110" s="1" t="n">
        <v>13.0973245804226</v>
      </c>
      <c r="L2110" s="1" t="n">
        <v>13.8790389217235</v>
      </c>
      <c r="M2110" s="58" t="n">
        <f aca="false">+MAX(B2110:L2110)</f>
        <v>13.8790389217235</v>
      </c>
      <c r="N2110" s="58" t="n">
        <f aca="false">+MIN(B2110:L2110)</f>
        <v>10</v>
      </c>
      <c r="O2110" s="59" t="n">
        <f aca="false">+IF(M2110&lt;$E$9,IF(N2110&gt;$E$10,MAX((L2110-$E$8),0)),0)</f>
        <v>3.87903892172353</v>
      </c>
      <c r="P2110" s="60" t="n">
        <f aca="false">+IF(M2110&lt;$E$9,IF(N2110&gt;$E$10,MAX(($E$8-L2110),0)),0)</f>
        <v>0</v>
      </c>
      <c r="Q2110" s="59" t="n">
        <f aca="false">+IF(M2110&gt;=$E$9,OR(N2110&lt;=$E$10,1,0))</f>
        <v>0</v>
      </c>
      <c r="R2110" s="59" t="n">
        <f aca="false">+IF(Q2110=TRUE(),MAX((L2110-10),0),0)</f>
        <v>0</v>
      </c>
      <c r="S2110" s="59" t="n">
        <f aca="false">+IF(Q2110=TRUE(),MAX((10-L2110),0),0)</f>
        <v>0</v>
      </c>
    </row>
    <row r="2111" customFormat="false" ht="15.75" hidden="false" customHeight="false" outlineLevel="0" collapsed="false">
      <c r="A2111" s="1" t="n">
        <v>2080</v>
      </c>
      <c r="B2111" s="2" t="n">
        <v>10</v>
      </c>
      <c r="C2111" s="2" t="n">
        <v>10.7794407518034</v>
      </c>
      <c r="D2111" s="2" t="n">
        <v>10.2878516902633</v>
      </c>
      <c r="E2111" s="2" t="n">
        <v>9.83826734013228</v>
      </c>
      <c r="F2111" s="2" t="n">
        <v>10.1694951219243</v>
      </c>
      <c r="G2111" s="2" t="n">
        <v>11.1082626543951</v>
      </c>
      <c r="H2111" s="1" t="n">
        <v>11.4087251288909</v>
      </c>
      <c r="I2111" s="1" t="n">
        <v>11.2116096363368</v>
      </c>
      <c r="J2111" s="1" t="n">
        <v>10.1587026374838</v>
      </c>
      <c r="K2111" s="1" t="n">
        <v>10.4812524161625</v>
      </c>
      <c r="L2111" s="1" t="n">
        <v>9.51339103413697</v>
      </c>
      <c r="M2111" s="58" t="n">
        <f aca="false">+MAX(B2111:L2111)</f>
        <v>11.4087251288909</v>
      </c>
      <c r="N2111" s="58" t="n">
        <f aca="false">+MIN(B2111:L2111)</f>
        <v>9.51339103413697</v>
      </c>
      <c r="O2111" s="59" t="n">
        <f aca="false">+IF(M2111&lt;$E$9,IF(N2111&gt;$E$10,MAX((L2111-$E$8),0)),0)</f>
        <v>0</v>
      </c>
      <c r="P2111" s="60" t="n">
        <f aca="false">+IF(M2111&lt;$E$9,IF(N2111&gt;$E$10,MAX(($E$8-L2111),0)),0)</f>
        <v>0.486608965863034</v>
      </c>
      <c r="Q2111" s="59" t="n">
        <f aca="false">+IF(M2111&gt;=$E$9,OR(N2111&lt;=$E$10,1,0))</f>
        <v>0</v>
      </c>
      <c r="R2111" s="59" t="n">
        <f aca="false">+IF(Q2111=TRUE(),MAX((L2111-10),0),0)</f>
        <v>0</v>
      </c>
      <c r="S2111" s="59" t="n">
        <f aca="false">+IF(Q2111=TRUE(),MAX((10-L2111),0),0)</f>
        <v>0</v>
      </c>
    </row>
    <row r="2112" customFormat="false" ht="15.75" hidden="false" customHeight="false" outlineLevel="0" collapsed="false">
      <c r="A2112" s="1" t="n">
        <v>2081</v>
      </c>
      <c r="B2112" s="2" t="n">
        <v>10</v>
      </c>
      <c r="C2112" s="2" t="n">
        <v>9.03684965122115</v>
      </c>
      <c r="D2112" s="2" t="n">
        <v>8.64092586983577</v>
      </c>
      <c r="E2112" s="2" t="n">
        <v>8.5847849151136</v>
      </c>
      <c r="F2112" s="2" t="n">
        <v>8.78223406189048</v>
      </c>
      <c r="G2112" s="2" t="n">
        <v>8.43809180675145</v>
      </c>
      <c r="H2112" s="1" t="n">
        <v>8.44179168912856</v>
      </c>
      <c r="I2112" s="1" t="n">
        <v>8.57341757185496</v>
      </c>
      <c r="J2112" s="1" t="n">
        <v>9.20033436795674</v>
      </c>
      <c r="K2112" s="1" t="n">
        <v>8.76932546715124</v>
      </c>
      <c r="L2112" s="1" t="n">
        <v>8.86995800565227</v>
      </c>
      <c r="M2112" s="58" t="n">
        <f aca="false">+MAX(B2112:L2112)</f>
        <v>10</v>
      </c>
      <c r="N2112" s="58" t="n">
        <f aca="false">+MIN(B2112:L2112)</f>
        <v>8.43809180675145</v>
      </c>
      <c r="O2112" s="59" t="n">
        <f aca="false">+IF(M2112&lt;$E$9,IF(N2112&gt;$E$10,MAX((L2112-$E$8),0)),0)</f>
        <v>0</v>
      </c>
      <c r="P2112" s="60" t="n">
        <f aca="false">+IF(M2112&lt;$E$9,IF(N2112&gt;$E$10,MAX(($E$8-L2112),0)),0)</f>
        <v>1.13004199434773</v>
      </c>
      <c r="Q2112" s="59" t="n">
        <f aca="false">+IF(M2112&gt;=$E$9,OR(N2112&lt;=$E$10,1,0))</f>
        <v>0</v>
      </c>
      <c r="R2112" s="59" t="n">
        <f aca="false">+IF(Q2112=TRUE(),MAX((L2112-10),0),0)</f>
        <v>0</v>
      </c>
      <c r="S2112" s="59" t="n">
        <f aca="false">+IF(Q2112=TRUE(),MAX((10-L2112),0),0)</f>
        <v>0</v>
      </c>
    </row>
    <row r="2113" customFormat="false" ht="15.75" hidden="false" customHeight="false" outlineLevel="0" collapsed="false">
      <c r="A2113" s="1" t="n">
        <v>2082</v>
      </c>
      <c r="B2113" s="2" t="n">
        <v>10</v>
      </c>
      <c r="C2113" s="2" t="n">
        <v>8.91614475750257</v>
      </c>
      <c r="D2113" s="2" t="n">
        <v>8.86929369529116</v>
      </c>
      <c r="E2113" s="2" t="n">
        <v>8.05653124475788</v>
      </c>
      <c r="F2113" s="2" t="n">
        <v>8.35034931898975</v>
      </c>
      <c r="G2113" s="2" t="n">
        <v>8.55968618386657</v>
      </c>
      <c r="H2113" s="1" t="n">
        <v>8.33319469667828</v>
      </c>
      <c r="I2113" s="1" t="n">
        <v>8.01403302893708</v>
      </c>
      <c r="J2113" s="1" t="n">
        <v>7.39249231449276</v>
      </c>
      <c r="K2113" s="1" t="n">
        <v>7.27438904980543</v>
      </c>
      <c r="L2113" s="1" t="n">
        <v>7.26017633042249</v>
      </c>
      <c r="M2113" s="58" t="n">
        <f aca="false">+MAX(B2113:L2113)</f>
        <v>10</v>
      </c>
      <c r="N2113" s="58" t="n">
        <f aca="false">+MIN(B2113:L2113)</f>
        <v>7.26017633042249</v>
      </c>
      <c r="O2113" s="59" t="n">
        <f aca="false">+IF(M2113&lt;$E$9,IF(N2113&gt;$E$10,MAX((L2113-$E$8),0)),0)</f>
        <v>0</v>
      </c>
      <c r="P2113" s="60" t="n">
        <f aca="false">+IF(M2113&lt;$E$9,IF(N2113&gt;$E$10,MAX(($E$8-L2113),0)),0)</f>
        <v>2.73982366957751</v>
      </c>
      <c r="Q2113" s="59" t="n">
        <f aca="false">+IF(M2113&gt;=$E$9,OR(N2113&lt;=$E$10,1,0))</f>
        <v>0</v>
      </c>
      <c r="R2113" s="59" t="n">
        <f aca="false">+IF(Q2113=TRUE(),MAX((L2113-10),0),0)</f>
        <v>0</v>
      </c>
      <c r="S2113" s="59" t="n">
        <f aca="false">+IF(Q2113=TRUE(),MAX((10-L2113),0),0)</f>
        <v>0</v>
      </c>
    </row>
    <row r="2114" customFormat="false" ht="15.75" hidden="false" customHeight="false" outlineLevel="0" collapsed="false">
      <c r="A2114" s="1" t="n">
        <v>2083</v>
      </c>
      <c r="B2114" s="2" t="n">
        <v>10</v>
      </c>
      <c r="C2114" s="2" t="n">
        <v>9.98925744314677</v>
      </c>
      <c r="D2114" s="2" t="n">
        <v>10.2122568518016</v>
      </c>
      <c r="E2114" s="2" t="n">
        <v>11.3855845381194</v>
      </c>
      <c r="F2114" s="2" t="n">
        <v>11.1161594258807</v>
      </c>
      <c r="G2114" s="2" t="n">
        <v>11.2379403636995</v>
      </c>
      <c r="H2114" s="1" t="n">
        <v>11.6946608759492</v>
      </c>
      <c r="I2114" s="1" t="n">
        <v>11.8161960768199</v>
      </c>
      <c r="J2114" s="1" t="n">
        <v>11.6065402627596</v>
      </c>
      <c r="K2114" s="1" t="n">
        <v>12.1035547579069</v>
      </c>
      <c r="L2114" s="1" t="n">
        <v>11.8813731163116</v>
      </c>
      <c r="M2114" s="58" t="n">
        <f aca="false">+MAX(B2114:L2114)</f>
        <v>12.1035547579069</v>
      </c>
      <c r="N2114" s="58" t="n">
        <f aca="false">+MIN(B2114:L2114)</f>
        <v>9.98925744314677</v>
      </c>
      <c r="O2114" s="59" t="n">
        <f aca="false">+IF(M2114&lt;$E$9,IF(N2114&gt;$E$10,MAX((L2114-$E$8),0)),0)</f>
        <v>1.88137311631158</v>
      </c>
      <c r="P2114" s="60" t="n">
        <f aca="false">+IF(M2114&lt;$E$9,IF(N2114&gt;$E$10,MAX(($E$8-L2114),0)),0)</f>
        <v>0</v>
      </c>
      <c r="Q2114" s="59" t="n">
        <f aca="false">+IF(M2114&gt;=$E$9,OR(N2114&lt;=$E$10,1,0))</f>
        <v>0</v>
      </c>
      <c r="R2114" s="59" t="n">
        <f aca="false">+IF(Q2114=TRUE(),MAX((L2114-10),0),0)</f>
        <v>0</v>
      </c>
      <c r="S2114" s="59" t="n">
        <f aca="false">+IF(Q2114=TRUE(),MAX((10-L2114),0),0)</f>
        <v>0</v>
      </c>
    </row>
    <row r="2115" customFormat="false" ht="15.75" hidden="false" customHeight="false" outlineLevel="0" collapsed="false">
      <c r="A2115" s="1" t="n">
        <v>2084</v>
      </c>
      <c r="B2115" s="2" t="n">
        <v>10</v>
      </c>
      <c r="C2115" s="2" t="n">
        <v>9.70576327194054</v>
      </c>
      <c r="D2115" s="2" t="n">
        <v>10.1153733096492</v>
      </c>
      <c r="E2115" s="2" t="n">
        <v>9.75231745501819</v>
      </c>
      <c r="F2115" s="2" t="n">
        <v>9.72749448125905</v>
      </c>
      <c r="G2115" s="2" t="n">
        <v>9.81582238742218</v>
      </c>
      <c r="H2115" s="1" t="n">
        <v>10.704258653681</v>
      </c>
      <c r="I2115" s="1" t="n">
        <v>10.544651260208</v>
      </c>
      <c r="J2115" s="1" t="n">
        <v>11.0370258811582</v>
      </c>
      <c r="K2115" s="1" t="n">
        <v>11.1649162734619</v>
      </c>
      <c r="L2115" s="1" t="n">
        <v>11.362632218501</v>
      </c>
      <c r="M2115" s="58" t="n">
        <f aca="false">+MAX(B2115:L2115)</f>
        <v>11.362632218501</v>
      </c>
      <c r="N2115" s="58" t="n">
        <f aca="false">+MIN(B2115:L2115)</f>
        <v>9.70576327194054</v>
      </c>
      <c r="O2115" s="59" t="n">
        <f aca="false">+IF(M2115&lt;$E$9,IF(N2115&gt;$E$10,MAX((L2115-$E$8),0)),0)</f>
        <v>1.36263221850096</v>
      </c>
      <c r="P2115" s="60" t="n">
        <f aca="false">+IF(M2115&lt;$E$9,IF(N2115&gt;$E$10,MAX(($E$8-L2115),0)),0)</f>
        <v>0</v>
      </c>
      <c r="Q2115" s="59" t="n">
        <f aca="false">+IF(M2115&gt;=$E$9,OR(N2115&lt;=$E$10,1,0))</f>
        <v>0</v>
      </c>
      <c r="R2115" s="59" t="n">
        <f aca="false">+IF(Q2115=TRUE(),MAX((L2115-10),0),0)</f>
        <v>0</v>
      </c>
      <c r="S2115" s="59" t="n">
        <f aca="false">+IF(Q2115=TRUE(),MAX((10-L2115),0),0)</f>
        <v>0</v>
      </c>
    </row>
    <row r="2116" customFormat="false" ht="15.75" hidden="false" customHeight="false" outlineLevel="0" collapsed="false">
      <c r="A2116" s="1" t="n">
        <v>2085</v>
      </c>
      <c r="B2116" s="2" t="n">
        <v>10</v>
      </c>
      <c r="C2116" s="2" t="n">
        <v>10.67728358876</v>
      </c>
      <c r="D2116" s="2" t="n">
        <v>10.0321931612121</v>
      </c>
      <c r="E2116" s="2" t="n">
        <v>10.6201740050881</v>
      </c>
      <c r="F2116" s="2" t="n">
        <v>10.86088446917</v>
      </c>
      <c r="G2116" s="2" t="n">
        <v>10.9545487481605</v>
      </c>
      <c r="H2116" s="1" t="n">
        <v>11.616670784404</v>
      </c>
      <c r="I2116" s="1" t="n">
        <v>12.3196338915724</v>
      </c>
      <c r="J2116" s="1" t="n">
        <v>11.6318004763007</v>
      </c>
      <c r="K2116" s="1" t="n">
        <v>11.9695778045683</v>
      </c>
      <c r="L2116" s="1" t="n">
        <v>12.2249622857289</v>
      </c>
      <c r="M2116" s="58" t="n">
        <f aca="false">+MAX(B2116:L2116)</f>
        <v>12.3196338915724</v>
      </c>
      <c r="N2116" s="58" t="n">
        <f aca="false">+MIN(B2116:L2116)</f>
        <v>10</v>
      </c>
      <c r="O2116" s="59" t="n">
        <f aca="false">+IF(M2116&lt;$E$9,IF(N2116&gt;$E$10,MAX((L2116-$E$8),0)),0)</f>
        <v>2.2249622857289</v>
      </c>
      <c r="P2116" s="60" t="n">
        <f aca="false">+IF(M2116&lt;$E$9,IF(N2116&gt;$E$10,MAX(($E$8-L2116),0)),0)</f>
        <v>0</v>
      </c>
      <c r="Q2116" s="59" t="n">
        <f aca="false">+IF(M2116&gt;=$E$9,OR(N2116&lt;=$E$10,1,0))</f>
        <v>0</v>
      </c>
      <c r="R2116" s="59" t="n">
        <f aca="false">+IF(Q2116=TRUE(),MAX((L2116-10),0),0)</f>
        <v>0</v>
      </c>
      <c r="S2116" s="59" t="n">
        <f aca="false">+IF(Q2116=TRUE(),MAX((10-L2116),0),0)</f>
        <v>0</v>
      </c>
    </row>
    <row r="2117" customFormat="false" ht="15.75" hidden="false" customHeight="false" outlineLevel="0" collapsed="false">
      <c r="A2117" s="1" t="n">
        <v>2086</v>
      </c>
      <c r="B2117" s="2" t="n">
        <v>10</v>
      </c>
      <c r="C2117" s="2" t="n">
        <v>10.2797202205913</v>
      </c>
      <c r="D2117" s="2" t="n">
        <v>10.5419359169104</v>
      </c>
      <c r="E2117" s="2" t="n">
        <v>11.1233348795527</v>
      </c>
      <c r="F2117" s="2" t="n">
        <v>11.4087484750996</v>
      </c>
      <c r="G2117" s="2" t="n">
        <v>9.94891253604149</v>
      </c>
      <c r="H2117" s="1" t="n">
        <v>10.6012265375744</v>
      </c>
      <c r="I2117" s="1" t="n">
        <v>10.8655851704303</v>
      </c>
      <c r="J2117" s="1" t="n">
        <v>10.9411069677975</v>
      </c>
      <c r="K2117" s="1" t="n">
        <v>11.8992120017203</v>
      </c>
      <c r="L2117" s="1" t="n">
        <v>11.0503972104497</v>
      </c>
      <c r="M2117" s="58" t="n">
        <f aca="false">+MAX(B2117:L2117)</f>
        <v>11.8992120017203</v>
      </c>
      <c r="N2117" s="58" t="n">
        <f aca="false">+MIN(B2117:L2117)</f>
        <v>9.94891253604149</v>
      </c>
      <c r="O2117" s="59" t="n">
        <f aca="false">+IF(M2117&lt;$E$9,IF(N2117&gt;$E$10,MAX((L2117-$E$8),0)),0)</f>
        <v>1.0503972104497</v>
      </c>
      <c r="P2117" s="60" t="n">
        <f aca="false">+IF(M2117&lt;$E$9,IF(N2117&gt;$E$10,MAX(($E$8-L2117),0)),0)</f>
        <v>0</v>
      </c>
      <c r="Q2117" s="59" t="n">
        <f aca="false">+IF(M2117&gt;=$E$9,OR(N2117&lt;=$E$10,1,0))</f>
        <v>0</v>
      </c>
      <c r="R2117" s="59" t="n">
        <f aca="false">+IF(Q2117=TRUE(),MAX((L2117-10),0),0)</f>
        <v>0</v>
      </c>
      <c r="S2117" s="59" t="n">
        <f aca="false">+IF(Q2117=TRUE(),MAX((10-L2117),0),0)</f>
        <v>0</v>
      </c>
    </row>
    <row r="2118" customFormat="false" ht="15.75" hidden="false" customHeight="false" outlineLevel="0" collapsed="false">
      <c r="A2118" s="1" t="n">
        <v>2087</v>
      </c>
      <c r="B2118" s="2" t="n">
        <v>10</v>
      </c>
      <c r="C2118" s="2" t="n">
        <v>9.45697949009018</v>
      </c>
      <c r="D2118" s="2" t="n">
        <v>9.2788202780924</v>
      </c>
      <c r="E2118" s="2" t="n">
        <v>8.18613737578296</v>
      </c>
      <c r="F2118" s="2" t="n">
        <v>8.46066579014872</v>
      </c>
      <c r="G2118" s="2" t="n">
        <v>8.59708464086627</v>
      </c>
      <c r="H2118" s="1" t="n">
        <v>7.96926714750367</v>
      </c>
      <c r="I2118" s="1" t="n">
        <v>8.49660394377626</v>
      </c>
      <c r="J2118" s="1" t="n">
        <v>8.47067178285523</v>
      </c>
      <c r="K2118" s="1" t="n">
        <v>7.53380132230088</v>
      </c>
      <c r="L2118" s="1" t="n">
        <v>7.20510544354306</v>
      </c>
      <c r="M2118" s="58" t="n">
        <f aca="false">+MAX(B2118:L2118)</f>
        <v>10</v>
      </c>
      <c r="N2118" s="58" t="n">
        <f aca="false">+MIN(B2118:L2118)</f>
        <v>7.20510544354306</v>
      </c>
      <c r="O2118" s="59" t="n">
        <f aca="false">+IF(M2118&lt;$E$9,IF(N2118&gt;$E$10,MAX((L2118-$E$8),0)),0)</f>
        <v>0</v>
      </c>
      <c r="P2118" s="60" t="n">
        <f aca="false">+IF(M2118&lt;$E$9,IF(N2118&gt;$E$10,MAX(($E$8-L2118),0)),0)</f>
        <v>2.79489455645694</v>
      </c>
      <c r="Q2118" s="59" t="n">
        <f aca="false">+IF(M2118&gt;=$E$9,OR(N2118&lt;=$E$10,1,0))</f>
        <v>0</v>
      </c>
      <c r="R2118" s="59" t="n">
        <f aca="false">+IF(Q2118=TRUE(),MAX((L2118-10),0),0)</f>
        <v>0</v>
      </c>
      <c r="S2118" s="59" t="n">
        <f aca="false">+IF(Q2118=TRUE(),MAX((10-L2118),0),0)</f>
        <v>0</v>
      </c>
    </row>
    <row r="2119" customFormat="false" ht="15.75" hidden="false" customHeight="false" outlineLevel="0" collapsed="false">
      <c r="A2119" s="1" t="n">
        <v>2088</v>
      </c>
      <c r="B2119" s="2" t="n">
        <v>10</v>
      </c>
      <c r="C2119" s="2" t="n">
        <v>8.97924635265875</v>
      </c>
      <c r="D2119" s="2" t="n">
        <v>8.55327649080441</v>
      </c>
      <c r="E2119" s="2" t="n">
        <v>8.39403816826868</v>
      </c>
      <c r="F2119" s="2" t="n">
        <v>8.02913233001423</v>
      </c>
      <c r="G2119" s="2" t="n">
        <v>7.88334303936081</v>
      </c>
      <c r="H2119" s="1" t="n">
        <v>7.65459377403526</v>
      </c>
      <c r="I2119" s="1" t="n">
        <v>7.58054020152408</v>
      </c>
      <c r="J2119" s="1" t="n">
        <v>8.14811212866696</v>
      </c>
      <c r="K2119" s="1" t="n">
        <v>8.24566146223934</v>
      </c>
      <c r="L2119" s="1" t="n">
        <v>8.11316577281119</v>
      </c>
      <c r="M2119" s="58" t="n">
        <f aca="false">+MAX(B2119:L2119)</f>
        <v>10</v>
      </c>
      <c r="N2119" s="58" t="n">
        <f aca="false">+MIN(B2119:L2119)</f>
        <v>7.58054020152408</v>
      </c>
      <c r="O2119" s="59" t="n">
        <f aca="false">+IF(M2119&lt;$E$9,IF(N2119&gt;$E$10,MAX((L2119-$E$8),0)),0)</f>
        <v>0</v>
      </c>
      <c r="P2119" s="60" t="n">
        <f aca="false">+IF(M2119&lt;$E$9,IF(N2119&gt;$E$10,MAX(($E$8-L2119),0)),0)</f>
        <v>1.88683422718881</v>
      </c>
      <c r="Q2119" s="59" t="n">
        <f aca="false">+IF(M2119&gt;=$E$9,OR(N2119&lt;=$E$10,1,0))</f>
        <v>0</v>
      </c>
      <c r="R2119" s="59" t="n">
        <f aca="false">+IF(Q2119=TRUE(),MAX((L2119-10),0),0)</f>
        <v>0</v>
      </c>
      <c r="S2119" s="59" t="n">
        <f aca="false">+IF(Q2119=TRUE(),MAX((10-L2119),0),0)</f>
        <v>0</v>
      </c>
    </row>
    <row r="2120" customFormat="false" ht="15.75" hidden="false" customHeight="false" outlineLevel="0" collapsed="false">
      <c r="A2120" s="1" t="n">
        <v>2089</v>
      </c>
      <c r="B2120" s="2" t="n">
        <v>10</v>
      </c>
      <c r="C2120" s="2" t="n">
        <v>10.11936459566</v>
      </c>
      <c r="D2120" s="2" t="n">
        <v>9.50300899150319</v>
      </c>
      <c r="E2120" s="2" t="n">
        <v>9.4401020660275</v>
      </c>
      <c r="F2120" s="2" t="n">
        <v>9.02705197367422</v>
      </c>
      <c r="G2120" s="2" t="n">
        <v>8.63161036109865</v>
      </c>
      <c r="H2120" s="1" t="n">
        <v>7.81486214060983</v>
      </c>
      <c r="I2120" s="1" t="n">
        <v>8.04370701096032</v>
      </c>
      <c r="J2120" s="1" t="n">
        <v>8.00345173494287</v>
      </c>
      <c r="K2120" s="1" t="n">
        <v>7.25292576120454</v>
      </c>
      <c r="L2120" s="1" t="n">
        <v>7.91790110704018</v>
      </c>
      <c r="M2120" s="58" t="n">
        <f aca="false">+MAX(B2120:L2120)</f>
        <v>10.11936459566</v>
      </c>
      <c r="N2120" s="58" t="n">
        <f aca="false">+MIN(B2120:L2120)</f>
        <v>7.25292576120454</v>
      </c>
      <c r="O2120" s="59" t="n">
        <f aca="false">+IF(M2120&lt;$E$9,IF(N2120&gt;$E$10,MAX((L2120-$E$8),0)),0)</f>
        <v>0</v>
      </c>
      <c r="P2120" s="60" t="n">
        <f aca="false">+IF(M2120&lt;$E$9,IF(N2120&gt;$E$10,MAX(($E$8-L2120),0)),0)</f>
        <v>2.08209889295982</v>
      </c>
      <c r="Q2120" s="59" t="n">
        <f aca="false">+IF(M2120&gt;=$E$9,OR(N2120&lt;=$E$10,1,0))</f>
        <v>0</v>
      </c>
      <c r="R2120" s="59" t="n">
        <f aca="false">+IF(Q2120=TRUE(),MAX((L2120-10),0),0)</f>
        <v>0</v>
      </c>
      <c r="S2120" s="59" t="n">
        <f aca="false">+IF(Q2120=TRUE(),MAX((10-L2120),0),0)</f>
        <v>0</v>
      </c>
    </row>
    <row r="2121" customFormat="false" ht="15.75" hidden="false" customHeight="false" outlineLevel="0" collapsed="false">
      <c r="A2121" s="1" t="n">
        <v>2090</v>
      </c>
      <c r="B2121" s="2" t="n">
        <v>10</v>
      </c>
      <c r="C2121" s="2" t="n">
        <v>9.67561902719305</v>
      </c>
      <c r="D2121" s="2" t="n">
        <v>9.90814420512233</v>
      </c>
      <c r="E2121" s="2" t="n">
        <v>9.43618941408313</v>
      </c>
      <c r="F2121" s="2" t="n">
        <v>9.00086878855165</v>
      </c>
      <c r="G2121" s="2" t="n">
        <v>8.74818561874457</v>
      </c>
      <c r="H2121" s="1" t="n">
        <v>8.4538027917952</v>
      </c>
      <c r="I2121" s="1" t="n">
        <v>8.50414327675966</v>
      </c>
      <c r="J2121" s="1" t="n">
        <v>8.98298216285504</v>
      </c>
      <c r="K2121" s="1" t="n">
        <v>9.24873642217068</v>
      </c>
      <c r="L2121" s="1" t="n">
        <v>8.67519585403666</v>
      </c>
      <c r="M2121" s="58" t="n">
        <f aca="false">+MAX(B2121:L2121)</f>
        <v>10</v>
      </c>
      <c r="N2121" s="58" t="n">
        <f aca="false">+MIN(B2121:L2121)</f>
        <v>8.4538027917952</v>
      </c>
      <c r="O2121" s="59" t="n">
        <f aca="false">+IF(M2121&lt;$E$9,IF(N2121&gt;$E$10,MAX((L2121-$E$8),0)),0)</f>
        <v>0</v>
      </c>
      <c r="P2121" s="60" t="n">
        <f aca="false">+IF(M2121&lt;$E$9,IF(N2121&gt;$E$10,MAX(($E$8-L2121),0)),0)</f>
        <v>1.32480414596334</v>
      </c>
      <c r="Q2121" s="59" t="n">
        <f aca="false">+IF(M2121&gt;=$E$9,OR(N2121&lt;=$E$10,1,0))</f>
        <v>0</v>
      </c>
      <c r="R2121" s="59" t="n">
        <f aca="false">+IF(Q2121=TRUE(),MAX((L2121-10),0),0)</f>
        <v>0</v>
      </c>
      <c r="S2121" s="59" t="n">
        <f aca="false">+IF(Q2121=TRUE(),MAX((10-L2121),0),0)</f>
        <v>0</v>
      </c>
    </row>
    <row r="2122" customFormat="false" ht="15.75" hidden="false" customHeight="false" outlineLevel="0" collapsed="false">
      <c r="A2122" s="1" t="n">
        <v>2091</v>
      </c>
      <c r="B2122" s="2" t="n">
        <v>10</v>
      </c>
      <c r="C2122" s="2" t="n">
        <v>10.1060727110861</v>
      </c>
      <c r="D2122" s="2" t="n">
        <v>10.3068597522953</v>
      </c>
      <c r="E2122" s="2" t="n">
        <v>10.6682356370548</v>
      </c>
      <c r="F2122" s="2" t="n">
        <v>10.6222310933199</v>
      </c>
      <c r="G2122" s="2" t="n">
        <v>10.8626680927797</v>
      </c>
      <c r="H2122" s="1" t="n">
        <v>11.5880737229109</v>
      </c>
      <c r="I2122" s="1" t="n">
        <v>12.6847819951308</v>
      </c>
      <c r="J2122" s="1" t="n">
        <v>13.0601762664639</v>
      </c>
      <c r="K2122" s="1" t="n">
        <v>12.8728144779608</v>
      </c>
      <c r="L2122" s="1" t="n">
        <v>13.0998173088839</v>
      </c>
      <c r="M2122" s="58" t="n">
        <f aca="false">+MAX(B2122:L2122)</f>
        <v>13.0998173088839</v>
      </c>
      <c r="N2122" s="58" t="n">
        <f aca="false">+MIN(B2122:L2122)</f>
        <v>10</v>
      </c>
      <c r="O2122" s="59" t="n">
        <f aca="false">+IF(M2122&lt;$E$9,IF(N2122&gt;$E$10,MAX((L2122-$E$8),0)),0)</f>
        <v>3.09981730888391</v>
      </c>
      <c r="P2122" s="60" t="n">
        <f aca="false">+IF(M2122&lt;$E$9,IF(N2122&gt;$E$10,MAX(($E$8-L2122),0)),0)</f>
        <v>0</v>
      </c>
      <c r="Q2122" s="59" t="n">
        <f aca="false">+IF(M2122&gt;=$E$9,OR(N2122&lt;=$E$10,1,0))</f>
        <v>0</v>
      </c>
      <c r="R2122" s="59" t="n">
        <f aca="false">+IF(Q2122=TRUE(),MAX((L2122-10),0),0)</f>
        <v>0</v>
      </c>
      <c r="S2122" s="59" t="n">
        <f aca="false">+IF(Q2122=TRUE(),MAX((10-L2122),0),0)</f>
        <v>0</v>
      </c>
    </row>
    <row r="2123" customFormat="false" ht="15.75" hidden="false" customHeight="false" outlineLevel="0" collapsed="false">
      <c r="A2123" s="1" t="n">
        <v>2092</v>
      </c>
      <c r="B2123" s="2" t="n">
        <v>10</v>
      </c>
      <c r="C2123" s="2" t="n">
        <v>10.0412518016405</v>
      </c>
      <c r="D2123" s="2" t="n">
        <v>10.2218621260259</v>
      </c>
      <c r="E2123" s="2" t="n">
        <v>10.8870100650321</v>
      </c>
      <c r="F2123" s="2" t="n">
        <v>13.2374048848424</v>
      </c>
      <c r="G2123" s="2" t="n">
        <v>13.3112690187129</v>
      </c>
      <c r="H2123" s="1" t="n">
        <v>12.1626963428422</v>
      </c>
      <c r="I2123" s="1" t="n">
        <v>13.4583600372361</v>
      </c>
      <c r="J2123" s="1" t="n">
        <v>14.5448533304104</v>
      </c>
      <c r="K2123" s="1" t="n">
        <v>15.271488750644</v>
      </c>
      <c r="L2123" s="1" t="n">
        <v>15.0323745291494</v>
      </c>
      <c r="M2123" s="58" t="n">
        <f aca="false">+MAX(B2123:L2123)</f>
        <v>15.271488750644</v>
      </c>
      <c r="N2123" s="58" t="n">
        <f aca="false">+MIN(B2123:L2123)</f>
        <v>10</v>
      </c>
      <c r="O2123" s="59" t="n">
        <f aca="false">+IF(M2123&lt;$E$9,IF(N2123&gt;$E$10,MAX((L2123-$E$8),0)),0)</f>
        <v>0</v>
      </c>
      <c r="P2123" s="60" t="n">
        <f aca="false">+IF(M2123&lt;$E$9,IF(N2123&gt;$E$10,MAX(($E$8-L2123),0)),0)</f>
        <v>0</v>
      </c>
      <c r="Q2123" s="59" t="n">
        <f aca="false">+IF(M2123&gt;=$E$9,OR(N2123&lt;=$E$10,1,0))</f>
        <v>1</v>
      </c>
      <c r="R2123" s="59" t="n">
        <f aca="false">+IF(Q2123=TRUE(),MAX((L2123-10),0),0)</f>
        <v>5.03237452914938</v>
      </c>
      <c r="S2123" s="59" t="n">
        <f aca="false">+IF(Q2123=TRUE(),MAX((10-L2123),0),0)</f>
        <v>0</v>
      </c>
    </row>
    <row r="2124" customFormat="false" ht="15.75" hidden="false" customHeight="false" outlineLevel="0" collapsed="false">
      <c r="A2124" s="1" t="n">
        <v>2093</v>
      </c>
      <c r="B2124" s="2" t="n">
        <v>10</v>
      </c>
      <c r="C2124" s="2" t="n">
        <v>9.30490121596364</v>
      </c>
      <c r="D2124" s="2" t="n">
        <v>9.41374361316527</v>
      </c>
      <c r="E2124" s="2" t="n">
        <v>10.0144783193102</v>
      </c>
      <c r="F2124" s="2" t="n">
        <v>9.21479218277074</v>
      </c>
      <c r="G2124" s="2" t="n">
        <v>10.363169505657</v>
      </c>
      <c r="H2124" s="1" t="n">
        <v>10.2551477468215</v>
      </c>
      <c r="I2124" s="1" t="n">
        <v>10.2415527966869</v>
      </c>
      <c r="J2124" s="1" t="n">
        <v>11.1616986655823</v>
      </c>
      <c r="K2124" s="1" t="n">
        <v>11.2294280712011</v>
      </c>
      <c r="L2124" s="1" t="n">
        <v>11.8400495890039</v>
      </c>
      <c r="M2124" s="58" t="n">
        <f aca="false">+MAX(B2124:L2124)</f>
        <v>11.8400495890039</v>
      </c>
      <c r="N2124" s="58" t="n">
        <f aca="false">+MIN(B2124:L2124)</f>
        <v>9.21479218277074</v>
      </c>
      <c r="O2124" s="59" t="n">
        <f aca="false">+IF(M2124&lt;$E$9,IF(N2124&gt;$E$10,MAX((L2124-$E$8),0)),0)</f>
        <v>1.84004958900394</v>
      </c>
      <c r="P2124" s="60" t="n">
        <f aca="false">+IF(M2124&lt;$E$9,IF(N2124&gt;$E$10,MAX(($E$8-L2124),0)),0)</f>
        <v>0</v>
      </c>
      <c r="Q2124" s="59" t="n">
        <f aca="false">+IF(M2124&gt;=$E$9,OR(N2124&lt;=$E$10,1,0))</f>
        <v>0</v>
      </c>
      <c r="R2124" s="59" t="n">
        <f aca="false">+IF(Q2124=TRUE(),MAX((L2124-10),0),0)</f>
        <v>0</v>
      </c>
      <c r="S2124" s="59" t="n">
        <f aca="false">+IF(Q2124=TRUE(),MAX((10-L2124),0),0)</f>
        <v>0</v>
      </c>
    </row>
    <row r="2125" customFormat="false" ht="15.75" hidden="false" customHeight="false" outlineLevel="0" collapsed="false">
      <c r="A2125" s="1" t="n">
        <v>2094</v>
      </c>
      <c r="B2125" s="2" t="n">
        <v>10</v>
      </c>
      <c r="C2125" s="2" t="n">
        <v>9.88698810323373</v>
      </c>
      <c r="D2125" s="2" t="n">
        <v>10.0460824167727</v>
      </c>
      <c r="E2125" s="2" t="n">
        <v>10.5019870663574</v>
      </c>
      <c r="F2125" s="2" t="n">
        <v>11.5888615388596</v>
      </c>
      <c r="G2125" s="2" t="n">
        <v>11.3903852475563</v>
      </c>
      <c r="H2125" s="1" t="n">
        <v>10.6339332238801</v>
      </c>
      <c r="I2125" s="1" t="n">
        <v>10.6782393918156</v>
      </c>
      <c r="J2125" s="1" t="n">
        <v>11.6493367849639</v>
      </c>
      <c r="K2125" s="1" t="n">
        <v>12.149086954755</v>
      </c>
      <c r="L2125" s="1" t="n">
        <v>12.0117205160231</v>
      </c>
      <c r="M2125" s="58" t="n">
        <f aca="false">+MAX(B2125:L2125)</f>
        <v>12.149086954755</v>
      </c>
      <c r="N2125" s="58" t="n">
        <f aca="false">+MIN(B2125:L2125)</f>
        <v>9.88698810323373</v>
      </c>
      <c r="O2125" s="59" t="n">
        <f aca="false">+IF(M2125&lt;$E$9,IF(N2125&gt;$E$10,MAX((L2125-$E$8),0)),0)</f>
        <v>2.01172051602307</v>
      </c>
      <c r="P2125" s="60" t="n">
        <f aca="false">+IF(M2125&lt;$E$9,IF(N2125&gt;$E$10,MAX(($E$8-L2125),0)),0)</f>
        <v>0</v>
      </c>
      <c r="Q2125" s="59" t="n">
        <f aca="false">+IF(M2125&gt;=$E$9,OR(N2125&lt;=$E$10,1,0))</f>
        <v>0</v>
      </c>
      <c r="R2125" s="59" t="n">
        <f aca="false">+IF(Q2125=TRUE(),MAX((L2125-10),0),0)</f>
        <v>0</v>
      </c>
      <c r="S2125" s="59" t="n">
        <f aca="false">+IF(Q2125=TRUE(),MAX((10-L2125),0),0)</f>
        <v>0</v>
      </c>
    </row>
    <row r="2126" customFormat="false" ht="15.75" hidden="false" customHeight="false" outlineLevel="0" collapsed="false">
      <c r="A2126" s="1" t="n">
        <v>2095</v>
      </c>
      <c r="B2126" s="2" t="n">
        <v>10</v>
      </c>
      <c r="C2126" s="2" t="n">
        <v>10.4628061342119</v>
      </c>
      <c r="D2126" s="2" t="n">
        <v>10.8315522482184</v>
      </c>
      <c r="E2126" s="2" t="n">
        <v>11.4705126638198</v>
      </c>
      <c r="F2126" s="2" t="n">
        <v>10.4229994022506</v>
      </c>
      <c r="G2126" s="2" t="n">
        <v>10.2827196492195</v>
      </c>
      <c r="H2126" s="1" t="n">
        <v>10.3773670700332</v>
      </c>
      <c r="I2126" s="1" t="n">
        <v>10.8869496944209</v>
      </c>
      <c r="J2126" s="1" t="n">
        <v>11.4967453515565</v>
      </c>
      <c r="K2126" s="1" t="n">
        <v>13.0062416125845</v>
      </c>
      <c r="L2126" s="1" t="n">
        <v>13.4757278905163</v>
      </c>
      <c r="M2126" s="58" t="n">
        <f aca="false">+MAX(B2126:L2126)</f>
        <v>13.4757278905163</v>
      </c>
      <c r="N2126" s="58" t="n">
        <f aca="false">+MIN(B2126:L2126)</f>
        <v>10</v>
      </c>
      <c r="O2126" s="59" t="n">
        <f aca="false">+IF(M2126&lt;$E$9,IF(N2126&gt;$E$10,MAX((L2126-$E$8),0)),0)</f>
        <v>3.47572789051631</v>
      </c>
      <c r="P2126" s="60" t="n">
        <f aca="false">+IF(M2126&lt;$E$9,IF(N2126&gt;$E$10,MAX(($E$8-L2126),0)),0)</f>
        <v>0</v>
      </c>
      <c r="Q2126" s="59" t="n">
        <f aca="false">+IF(M2126&gt;=$E$9,OR(N2126&lt;=$E$10,1,0))</f>
        <v>0</v>
      </c>
      <c r="R2126" s="59" t="n">
        <f aca="false">+IF(Q2126=TRUE(),MAX((L2126-10),0),0)</f>
        <v>0</v>
      </c>
      <c r="S2126" s="59" t="n">
        <f aca="false">+IF(Q2126=TRUE(),MAX((10-L2126),0),0)</f>
        <v>0</v>
      </c>
    </row>
    <row r="2127" customFormat="false" ht="15.75" hidden="false" customHeight="false" outlineLevel="0" collapsed="false">
      <c r="A2127" s="1" t="n">
        <v>2096</v>
      </c>
      <c r="B2127" s="2" t="n">
        <v>10</v>
      </c>
      <c r="C2127" s="2" t="n">
        <v>10.1151159278871</v>
      </c>
      <c r="D2127" s="2" t="n">
        <v>11.0434548110243</v>
      </c>
      <c r="E2127" s="2" t="n">
        <v>11.3580439035018</v>
      </c>
      <c r="F2127" s="2" t="n">
        <v>11.2150477797101</v>
      </c>
      <c r="G2127" s="2" t="n">
        <v>10.7496576965252</v>
      </c>
      <c r="H2127" s="1" t="n">
        <v>10.7247375502749</v>
      </c>
      <c r="I2127" s="1" t="n">
        <v>10.4267793631235</v>
      </c>
      <c r="J2127" s="1" t="n">
        <v>10.2879113136945</v>
      </c>
      <c r="K2127" s="1" t="n">
        <v>10.6065498996357</v>
      </c>
      <c r="L2127" s="1" t="n">
        <v>10.5602169285115</v>
      </c>
      <c r="M2127" s="58" t="n">
        <f aca="false">+MAX(B2127:L2127)</f>
        <v>11.3580439035018</v>
      </c>
      <c r="N2127" s="58" t="n">
        <f aca="false">+MIN(B2127:L2127)</f>
        <v>10</v>
      </c>
      <c r="O2127" s="59" t="n">
        <f aca="false">+IF(M2127&lt;$E$9,IF(N2127&gt;$E$10,MAX((L2127-$E$8),0)),0)</f>
        <v>0.560216928511517</v>
      </c>
      <c r="P2127" s="60" t="n">
        <f aca="false">+IF(M2127&lt;$E$9,IF(N2127&gt;$E$10,MAX(($E$8-L2127),0)),0)</f>
        <v>0</v>
      </c>
      <c r="Q2127" s="59" t="n">
        <f aca="false">+IF(M2127&gt;=$E$9,OR(N2127&lt;=$E$10,1,0))</f>
        <v>0</v>
      </c>
      <c r="R2127" s="59" t="n">
        <f aca="false">+IF(Q2127=TRUE(),MAX((L2127-10),0),0)</f>
        <v>0</v>
      </c>
      <c r="S2127" s="59" t="n">
        <f aca="false">+IF(Q2127=TRUE(),MAX((10-L2127),0),0)</f>
        <v>0</v>
      </c>
    </row>
    <row r="2128" customFormat="false" ht="15.75" hidden="false" customHeight="false" outlineLevel="0" collapsed="false">
      <c r="A2128" s="1" t="n">
        <v>2097</v>
      </c>
      <c r="B2128" s="2" t="n">
        <v>10</v>
      </c>
      <c r="C2128" s="2" t="n">
        <v>9.93424491314369</v>
      </c>
      <c r="D2128" s="2" t="n">
        <v>9.71505511633567</v>
      </c>
      <c r="E2128" s="2" t="n">
        <v>9.96051357788211</v>
      </c>
      <c r="F2128" s="2" t="n">
        <v>9.47966456051592</v>
      </c>
      <c r="G2128" s="2" t="n">
        <v>9.13792350928748</v>
      </c>
      <c r="H2128" s="1" t="n">
        <v>9.06507809377704</v>
      </c>
      <c r="I2128" s="1" t="n">
        <v>9.11336355193839</v>
      </c>
      <c r="J2128" s="1" t="n">
        <v>9.30738688758876</v>
      </c>
      <c r="K2128" s="1" t="n">
        <v>8.97501607069313</v>
      </c>
      <c r="L2128" s="1" t="n">
        <v>8.88834044554076</v>
      </c>
      <c r="M2128" s="58" t="n">
        <f aca="false">+MAX(B2128:L2128)</f>
        <v>10</v>
      </c>
      <c r="N2128" s="58" t="n">
        <f aca="false">+MIN(B2128:L2128)</f>
        <v>8.88834044554076</v>
      </c>
      <c r="O2128" s="59" t="n">
        <f aca="false">+IF(M2128&lt;$E$9,IF(N2128&gt;$E$10,MAX((L2128-$E$8),0)),0)</f>
        <v>0</v>
      </c>
      <c r="P2128" s="60" t="n">
        <f aca="false">+IF(M2128&lt;$E$9,IF(N2128&gt;$E$10,MAX(($E$8-L2128),0)),0)</f>
        <v>1.11165955445924</v>
      </c>
      <c r="Q2128" s="59" t="n">
        <f aca="false">+IF(M2128&gt;=$E$9,OR(N2128&lt;=$E$10,1,0))</f>
        <v>0</v>
      </c>
      <c r="R2128" s="59" t="n">
        <f aca="false">+IF(Q2128=TRUE(),MAX((L2128-10),0),0)</f>
        <v>0</v>
      </c>
      <c r="S2128" s="59" t="n">
        <f aca="false">+IF(Q2128=TRUE(),MAX((10-L2128),0),0)</f>
        <v>0</v>
      </c>
    </row>
    <row r="2129" customFormat="false" ht="15.75" hidden="false" customHeight="false" outlineLevel="0" collapsed="false">
      <c r="A2129" s="1" t="n">
        <v>2098</v>
      </c>
      <c r="B2129" s="2" t="n">
        <v>10</v>
      </c>
      <c r="C2129" s="2" t="n">
        <v>10.1018094283163</v>
      </c>
      <c r="D2129" s="2" t="n">
        <v>10.2350086798248</v>
      </c>
      <c r="E2129" s="2" t="n">
        <v>10.1120845876502</v>
      </c>
      <c r="F2129" s="2" t="n">
        <v>9.68669134529533</v>
      </c>
      <c r="G2129" s="2" t="n">
        <v>9.33436492861581</v>
      </c>
      <c r="H2129" s="1" t="n">
        <v>9.08118539671563</v>
      </c>
      <c r="I2129" s="1" t="n">
        <v>9.03036208624251</v>
      </c>
      <c r="J2129" s="1" t="n">
        <v>8.3233669258529</v>
      </c>
      <c r="K2129" s="1" t="n">
        <v>8.56819810779159</v>
      </c>
      <c r="L2129" s="1" t="n">
        <v>9.05261263830213</v>
      </c>
      <c r="M2129" s="58" t="n">
        <f aca="false">+MAX(B2129:L2129)</f>
        <v>10.2350086798248</v>
      </c>
      <c r="N2129" s="58" t="n">
        <f aca="false">+MIN(B2129:L2129)</f>
        <v>8.3233669258529</v>
      </c>
      <c r="O2129" s="59" t="n">
        <f aca="false">+IF(M2129&lt;$E$9,IF(N2129&gt;$E$10,MAX((L2129-$E$8),0)),0)</f>
        <v>0</v>
      </c>
      <c r="P2129" s="60" t="n">
        <f aca="false">+IF(M2129&lt;$E$9,IF(N2129&gt;$E$10,MAX(($E$8-L2129),0)),0)</f>
        <v>0.947387361697867</v>
      </c>
      <c r="Q2129" s="59" t="n">
        <f aca="false">+IF(M2129&gt;=$E$9,OR(N2129&lt;=$E$10,1,0))</f>
        <v>0</v>
      </c>
      <c r="R2129" s="59" t="n">
        <f aca="false">+IF(Q2129=TRUE(),MAX((L2129-10),0),0)</f>
        <v>0</v>
      </c>
      <c r="S2129" s="59" t="n">
        <f aca="false">+IF(Q2129=TRUE(),MAX((10-L2129),0),0)</f>
        <v>0</v>
      </c>
    </row>
    <row r="2130" customFormat="false" ht="15.75" hidden="false" customHeight="false" outlineLevel="0" collapsed="false">
      <c r="A2130" s="1" t="n">
        <v>2099</v>
      </c>
      <c r="B2130" s="2" t="n">
        <v>10</v>
      </c>
      <c r="C2130" s="2" t="n">
        <v>10.0321998107223</v>
      </c>
      <c r="D2130" s="2" t="n">
        <v>9.85379354085274</v>
      </c>
      <c r="E2130" s="2" t="n">
        <v>10.6601698797362</v>
      </c>
      <c r="F2130" s="2" t="n">
        <v>10.6655986887356</v>
      </c>
      <c r="G2130" s="2" t="n">
        <v>11.040521230042</v>
      </c>
      <c r="H2130" s="1" t="n">
        <v>10.97912145449</v>
      </c>
      <c r="I2130" s="1" t="n">
        <v>10.643380297093</v>
      </c>
      <c r="J2130" s="1" t="n">
        <v>10.4136478563597</v>
      </c>
      <c r="K2130" s="1" t="n">
        <v>11.1222399566226</v>
      </c>
      <c r="L2130" s="1" t="n">
        <v>11.1186887714002</v>
      </c>
      <c r="M2130" s="58" t="n">
        <f aca="false">+MAX(B2130:L2130)</f>
        <v>11.1222399566226</v>
      </c>
      <c r="N2130" s="58" t="n">
        <f aca="false">+MIN(B2130:L2130)</f>
        <v>9.85379354085274</v>
      </c>
      <c r="O2130" s="59" t="n">
        <f aca="false">+IF(M2130&lt;$E$9,IF(N2130&gt;$E$10,MAX((L2130-$E$8),0)),0)</f>
        <v>1.11868877140016</v>
      </c>
      <c r="P2130" s="60" t="n">
        <f aca="false">+IF(M2130&lt;$E$9,IF(N2130&gt;$E$10,MAX(($E$8-L2130),0)),0)</f>
        <v>0</v>
      </c>
      <c r="Q2130" s="59" t="n">
        <f aca="false">+IF(M2130&gt;=$E$9,OR(N2130&lt;=$E$10,1,0))</f>
        <v>0</v>
      </c>
      <c r="R2130" s="59" t="n">
        <f aca="false">+IF(Q2130=TRUE(),MAX((L2130-10),0),0)</f>
        <v>0</v>
      </c>
      <c r="S2130" s="59" t="n">
        <f aca="false">+IF(Q2130=TRUE(),MAX((10-L2130),0),0)</f>
        <v>0</v>
      </c>
    </row>
    <row r="2131" customFormat="false" ht="15.75" hidden="false" customHeight="false" outlineLevel="0" collapsed="false">
      <c r="A2131" s="1" t="n">
        <v>2100</v>
      </c>
      <c r="B2131" s="2" t="n">
        <v>10</v>
      </c>
      <c r="C2131" s="2" t="n">
        <v>8.97318573222238</v>
      </c>
      <c r="D2131" s="2" t="n">
        <v>8.65725757828081</v>
      </c>
      <c r="E2131" s="2" t="n">
        <v>8.39591554093951</v>
      </c>
      <c r="F2131" s="2" t="n">
        <v>8.52205952565202</v>
      </c>
      <c r="G2131" s="2" t="n">
        <v>9.16391710829054</v>
      </c>
      <c r="H2131" s="1" t="n">
        <v>8.51154507464298</v>
      </c>
      <c r="I2131" s="1" t="n">
        <v>8.21560959224498</v>
      </c>
      <c r="J2131" s="1" t="n">
        <v>7.99696950136507</v>
      </c>
      <c r="K2131" s="1" t="n">
        <v>7.66113194267188</v>
      </c>
      <c r="L2131" s="1" t="n">
        <v>8.05433979111384</v>
      </c>
      <c r="M2131" s="58" t="n">
        <f aca="false">+MAX(B2131:L2131)</f>
        <v>10</v>
      </c>
      <c r="N2131" s="58" t="n">
        <f aca="false">+MIN(B2131:L2131)</f>
        <v>7.66113194267188</v>
      </c>
      <c r="O2131" s="59" t="n">
        <f aca="false">+IF(M2131&lt;$E$9,IF(N2131&gt;$E$10,MAX((L2131-$E$8),0)),0)</f>
        <v>0</v>
      </c>
      <c r="P2131" s="60" t="n">
        <f aca="false">+IF(M2131&lt;$E$9,IF(N2131&gt;$E$10,MAX(($E$8-L2131),0)),0)</f>
        <v>1.94566020888616</v>
      </c>
      <c r="Q2131" s="59" t="n">
        <f aca="false">+IF(M2131&gt;=$E$9,OR(N2131&lt;=$E$10,1,0))</f>
        <v>0</v>
      </c>
      <c r="R2131" s="59" t="n">
        <f aca="false">+IF(Q2131=TRUE(),MAX((L2131-10),0),0)</f>
        <v>0</v>
      </c>
      <c r="S2131" s="59" t="n">
        <f aca="false">+IF(Q2131=TRUE(),MAX((10-L2131),0),0)</f>
        <v>0</v>
      </c>
    </row>
    <row r="2132" customFormat="false" ht="15.75" hidden="false" customHeight="false" outlineLevel="0" collapsed="false">
      <c r="A2132" s="1" t="n">
        <v>2101</v>
      </c>
      <c r="B2132" s="2" t="n">
        <v>10</v>
      </c>
      <c r="C2132" s="2" t="n">
        <v>10.2361781363123</v>
      </c>
      <c r="D2132" s="2" t="n">
        <v>10.5847937375044</v>
      </c>
      <c r="E2132" s="2" t="n">
        <v>11.0523579240396</v>
      </c>
      <c r="F2132" s="2" t="n">
        <v>10.6492926457743</v>
      </c>
      <c r="G2132" s="2" t="n">
        <v>10.2436939675443</v>
      </c>
      <c r="H2132" s="1" t="n">
        <v>10.5501468289634</v>
      </c>
      <c r="I2132" s="1" t="n">
        <v>10.7415660143361</v>
      </c>
      <c r="J2132" s="1" t="n">
        <v>10.7318780891826</v>
      </c>
      <c r="K2132" s="1" t="n">
        <v>11.3431710548954</v>
      </c>
      <c r="L2132" s="1" t="n">
        <v>12.0897806359365</v>
      </c>
      <c r="M2132" s="58" t="n">
        <f aca="false">+MAX(B2132:L2132)</f>
        <v>12.0897806359365</v>
      </c>
      <c r="N2132" s="58" t="n">
        <f aca="false">+MIN(B2132:L2132)</f>
        <v>10</v>
      </c>
      <c r="O2132" s="59" t="n">
        <f aca="false">+IF(M2132&lt;$E$9,IF(N2132&gt;$E$10,MAX((L2132-$E$8),0)),0)</f>
        <v>2.08978063593646</v>
      </c>
      <c r="P2132" s="60" t="n">
        <f aca="false">+IF(M2132&lt;$E$9,IF(N2132&gt;$E$10,MAX(($E$8-L2132),0)),0)</f>
        <v>0</v>
      </c>
      <c r="Q2132" s="59" t="n">
        <f aca="false">+IF(M2132&gt;=$E$9,OR(N2132&lt;=$E$10,1,0))</f>
        <v>0</v>
      </c>
      <c r="R2132" s="59" t="n">
        <f aca="false">+IF(Q2132=TRUE(),MAX((L2132-10),0),0)</f>
        <v>0</v>
      </c>
      <c r="S2132" s="59" t="n">
        <f aca="false">+IF(Q2132=TRUE(),MAX((10-L2132),0),0)</f>
        <v>0</v>
      </c>
    </row>
    <row r="2133" customFormat="false" ht="15.75" hidden="false" customHeight="false" outlineLevel="0" collapsed="false">
      <c r="A2133" s="1" t="n">
        <v>2102</v>
      </c>
      <c r="B2133" s="2" t="n">
        <v>10</v>
      </c>
      <c r="C2133" s="2" t="n">
        <v>9.5692800418384</v>
      </c>
      <c r="D2133" s="2" t="n">
        <v>9.95820010663196</v>
      </c>
      <c r="E2133" s="2" t="n">
        <v>9.76357038036892</v>
      </c>
      <c r="F2133" s="2" t="n">
        <v>10.1533493402058</v>
      </c>
      <c r="G2133" s="2" t="n">
        <v>10.412583595432</v>
      </c>
      <c r="H2133" s="1" t="n">
        <v>9.71132134001565</v>
      </c>
      <c r="I2133" s="1" t="n">
        <v>9.56778849001021</v>
      </c>
      <c r="J2133" s="1" t="n">
        <v>8.73976247301102</v>
      </c>
      <c r="K2133" s="1" t="n">
        <v>9.69361088744071</v>
      </c>
      <c r="L2133" s="1" t="n">
        <v>9.13769147707239</v>
      </c>
      <c r="M2133" s="58" t="n">
        <f aca="false">+MAX(B2133:L2133)</f>
        <v>10.412583595432</v>
      </c>
      <c r="N2133" s="58" t="n">
        <f aca="false">+MIN(B2133:L2133)</f>
        <v>8.73976247301102</v>
      </c>
      <c r="O2133" s="59" t="n">
        <f aca="false">+IF(M2133&lt;$E$9,IF(N2133&gt;$E$10,MAX((L2133-$E$8),0)),0)</f>
        <v>0</v>
      </c>
      <c r="P2133" s="60" t="n">
        <f aca="false">+IF(M2133&lt;$E$9,IF(N2133&gt;$E$10,MAX(($E$8-L2133),0)),0)</f>
        <v>0.862308522927608</v>
      </c>
      <c r="Q2133" s="59" t="n">
        <f aca="false">+IF(M2133&gt;=$E$9,OR(N2133&lt;=$E$10,1,0))</f>
        <v>0</v>
      </c>
      <c r="R2133" s="59" t="n">
        <f aca="false">+IF(Q2133=TRUE(),MAX((L2133-10),0),0)</f>
        <v>0</v>
      </c>
      <c r="S2133" s="59" t="n">
        <f aca="false">+IF(Q2133=TRUE(),MAX((10-L2133),0),0)</f>
        <v>0</v>
      </c>
    </row>
    <row r="2134" customFormat="false" ht="15.75" hidden="false" customHeight="false" outlineLevel="0" collapsed="false">
      <c r="A2134" s="1" t="n">
        <v>2103</v>
      </c>
      <c r="B2134" s="2" t="n">
        <v>10</v>
      </c>
      <c r="C2134" s="2" t="n">
        <v>9.80552143264482</v>
      </c>
      <c r="D2134" s="2" t="n">
        <v>9.77296938340152</v>
      </c>
      <c r="E2134" s="2" t="n">
        <v>9.10386183689564</v>
      </c>
      <c r="F2134" s="2" t="n">
        <v>8.01547981583998</v>
      </c>
      <c r="G2134" s="2" t="n">
        <v>8.01190418131595</v>
      </c>
      <c r="H2134" s="1" t="n">
        <v>7.87741699501468</v>
      </c>
      <c r="I2134" s="1" t="n">
        <v>8.26437425766178</v>
      </c>
      <c r="J2134" s="1" t="n">
        <v>8.05718045119665</v>
      </c>
      <c r="K2134" s="1" t="n">
        <v>8.74392060114954</v>
      </c>
      <c r="L2134" s="1" t="n">
        <v>8.43833713042866</v>
      </c>
      <c r="M2134" s="58" t="n">
        <f aca="false">+MAX(B2134:L2134)</f>
        <v>10</v>
      </c>
      <c r="N2134" s="58" t="n">
        <f aca="false">+MIN(B2134:L2134)</f>
        <v>7.87741699501468</v>
      </c>
      <c r="O2134" s="59" t="n">
        <f aca="false">+IF(M2134&lt;$E$9,IF(N2134&gt;$E$10,MAX((L2134-$E$8),0)),0)</f>
        <v>0</v>
      </c>
      <c r="P2134" s="60" t="n">
        <f aca="false">+IF(M2134&lt;$E$9,IF(N2134&gt;$E$10,MAX(($E$8-L2134),0)),0)</f>
        <v>1.56166286957134</v>
      </c>
      <c r="Q2134" s="59" t="n">
        <f aca="false">+IF(M2134&gt;=$E$9,OR(N2134&lt;=$E$10,1,0))</f>
        <v>0</v>
      </c>
      <c r="R2134" s="59" t="n">
        <f aca="false">+IF(Q2134=TRUE(),MAX((L2134-10),0),0)</f>
        <v>0</v>
      </c>
      <c r="S2134" s="59" t="n">
        <f aca="false">+IF(Q2134=TRUE(),MAX((10-L2134),0),0)</f>
        <v>0</v>
      </c>
    </row>
    <row r="2135" customFormat="false" ht="15.75" hidden="false" customHeight="false" outlineLevel="0" collapsed="false">
      <c r="A2135" s="1" t="n">
        <v>2104</v>
      </c>
      <c r="B2135" s="2" t="n">
        <v>10</v>
      </c>
      <c r="C2135" s="2" t="n">
        <v>10.5602743601026</v>
      </c>
      <c r="D2135" s="2" t="n">
        <v>10.3071693397211</v>
      </c>
      <c r="E2135" s="2" t="n">
        <v>9.80904767578205</v>
      </c>
      <c r="F2135" s="2" t="n">
        <v>10.4860084349359</v>
      </c>
      <c r="G2135" s="2" t="n">
        <v>10.6742510666159</v>
      </c>
      <c r="H2135" s="1" t="n">
        <v>10.6598175967048</v>
      </c>
      <c r="I2135" s="1" t="n">
        <v>10.2113117095694</v>
      </c>
      <c r="J2135" s="1" t="n">
        <v>9.93950509230718</v>
      </c>
      <c r="K2135" s="1" t="n">
        <v>10.095233576308</v>
      </c>
      <c r="L2135" s="1" t="n">
        <v>10.8299655514997</v>
      </c>
      <c r="M2135" s="58" t="n">
        <f aca="false">+MAX(B2135:L2135)</f>
        <v>10.8299655514997</v>
      </c>
      <c r="N2135" s="58" t="n">
        <f aca="false">+MIN(B2135:L2135)</f>
        <v>9.80904767578205</v>
      </c>
      <c r="O2135" s="59" t="n">
        <f aca="false">+IF(M2135&lt;$E$9,IF(N2135&gt;$E$10,MAX((L2135-$E$8),0)),0)</f>
        <v>0.829965551499742</v>
      </c>
      <c r="P2135" s="60" t="n">
        <f aca="false">+IF(M2135&lt;$E$9,IF(N2135&gt;$E$10,MAX(($E$8-L2135),0)),0)</f>
        <v>0</v>
      </c>
      <c r="Q2135" s="59" t="n">
        <f aca="false">+IF(M2135&gt;=$E$9,OR(N2135&lt;=$E$10,1,0))</f>
        <v>0</v>
      </c>
      <c r="R2135" s="59" t="n">
        <f aca="false">+IF(Q2135=TRUE(),MAX((L2135-10),0),0)</f>
        <v>0</v>
      </c>
      <c r="S2135" s="59" t="n">
        <f aca="false">+IF(Q2135=TRUE(),MAX((10-L2135),0),0)</f>
        <v>0</v>
      </c>
    </row>
    <row r="2136" customFormat="false" ht="15.75" hidden="false" customHeight="false" outlineLevel="0" collapsed="false">
      <c r="A2136" s="1" t="n">
        <v>2105</v>
      </c>
      <c r="B2136" s="2" t="n">
        <v>10</v>
      </c>
      <c r="C2136" s="2" t="n">
        <v>9.52909962188882</v>
      </c>
      <c r="D2136" s="2" t="n">
        <v>9.39636811056047</v>
      </c>
      <c r="E2136" s="2" t="n">
        <v>9.11605035906263</v>
      </c>
      <c r="F2136" s="2" t="n">
        <v>8.08472866818726</v>
      </c>
      <c r="G2136" s="2" t="n">
        <v>7.91956696767318</v>
      </c>
      <c r="H2136" s="1" t="n">
        <v>7.95038783416804</v>
      </c>
      <c r="I2136" s="1" t="n">
        <v>8.03246004671945</v>
      </c>
      <c r="J2136" s="1" t="n">
        <v>8.2901718422281</v>
      </c>
      <c r="K2136" s="1" t="n">
        <v>8.98996949834257</v>
      </c>
      <c r="L2136" s="1" t="n">
        <v>9.08666757300322</v>
      </c>
      <c r="M2136" s="58" t="n">
        <f aca="false">+MAX(B2136:L2136)</f>
        <v>10</v>
      </c>
      <c r="N2136" s="58" t="n">
        <f aca="false">+MIN(B2136:L2136)</f>
        <v>7.91956696767318</v>
      </c>
      <c r="O2136" s="59" t="n">
        <f aca="false">+IF(M2136&lt;$E$9,IF(N2136&gt;$E$10,MAX((L2136-$E$8),0)),0)</f>
        <v>0</v>
      </c>
      <c r="P2136" s="60" t="n">
        <f aca="false">+IF(M2136&lt;$E$9,IF(N2136&gt;$E$10,MAX(($E$8-L2136),0)),0)</f>
        <v>0.913332426996785</v>
      </c>
      <c r="Q2136" s="59" t="n">
        <f aca="false">+IF(M2136&gt;=$E$9,OR(N2136&lt;=$E$10,1,0))</f>
        <v>0</v>
      </c>
      <c r="R2136" s="59" t="n">
        <f aca="false">+IF(Q2136=TRUE(),MAX((L2136-10),0),0)</f>
        <v>0</v>
      </c>
      <c r="S2136" s="59" t="n">
        <f aca="false">+IF(Q2136=TRUE(),MAX((10-L2136),0),0)</f>
        <v>0</v>
      </c>
    </row>
    <row r="2137" customFormat="false" ht="15.75" hidden="false" customHeight="false" outlineLevel="0" collapsed="false">
      <c r="A2137" s="1" t="n">
        <v>2106</v>
      </c>
      <c r="B2137" s="2" t="n">
        <v>10</v>
      </c>
      <c r="C2137" s="2" t="n">
        <v>10.1710131832409</v>
      </c>
      <c r="D2137" s="2" t="n">
        <v>11.2225703952773</v>
      </c>
      <c r="E2137" s="2" t="n">
        <v>12.198092470807</v>
      </c>
      <c r="F2137" s="2" t="n">
        <v>12.6900535025302</v>
      </c>
      <c r="G2137" s="2" t="n">
        <v>12.9689442879212</v>
      </c>
      <c r="H2137" s="1" t="n">
        <v>13.2822142361273</v>
      </c>
      <c r="I2137" s="1" t="n">
        <v>12.8345285390463</v>
      </c>
      <c r="J2137" s="1" t="n">
        <v>12.8684518155581</v>
      </c>
      <c r="K2137" s="1" t="n">
        <v>12.4589152459562</v>
      </c>
      <c r="L2137" s="1" t="n">
        <v>13.4372956261651</v>
      </c>
      <c r="M2137" s="58" t="n">
        <f aca="false">+MAX(B2137:L2137)</f>
        <v>13.4372956261651</v>
      </c>
      <c r="N2137" s="58" t="n">
        <f aca="false">+MIN(B2137:L2137)</f>
        <v>10</v>
      </c>
      <c r="O2137" s="59" t="n">
        <f aca="false">+IF(M2137&lt;$E$9,IF(N2137&gt;$E$10,MAX((L2137-$E$8),0)),0)</f>
        <v>3.43729562616515</v>
      </c>
      <c r="P2137" s="60" t="n">
        <f aca="false">+IF(M2137&lt;$E$9,IF(N2137&gt;$E$10,MAX(($E$8-L2137),0)),0)</f>
        <v>0</v>
      </c>
      <c r="Q2137" s="59" t="n">
        <f aca="false">+IF(M2137&gt;=$E$9,OR(N2137&lt;=$E$10,1,0))</f>
        <v>0</v>
      </c>
      <c r="R2137" s="59" t="n">
        <f aca="false">+IF(Q2137=TRUE(),MAX((L2137-10),0),0)</f>
        <v>0</v>
      </c>
      <c r="S2137" s="59" t="n">
        <f aca="false">+IF(Q2137=TRUE(),MAX((10-L2137),0),0)</f>
        <v>0</v>
      </c>
    </row>
    <row r="2138" customFormat="false" ht="15.75" hidden="false" customHeight="false" outlineLevel="0" collapsed="false">
      <c r="A2138" s="1" t="n">
        <v>2107</v>
      </c>
      <c r="B2138" s="2" t="n">
        <v>10</v>
      </c>
      <c r="C2138" s="2" t="n">
        <v>10.8943859111299</v>
      </c>
      <c r="D2138" s="2" t="n">
        <v>10.580312150172</v>
      </c>
      <c r="E2138" s="2" t="n">
        <v>11.0294920145801</v>
      </c>
      <c r="F2138" s="2" t="n">
        <v>11.1276420270425</v>
      </c>
      <c r="G2138" s="2" t="n">
        <v>10.5206847288218</v>
      </c>
      <c r="H2138" s="1" t="n">
        <v>10.1870545084201</v>
      </c>
      <c r="I2138" s="1" t="n">
        <v>10.2560196537087</v>
      </c>
      <c r="J2138" s="1" t="n">
        <v>10.2486959649816</v>
      </c>
      <c r="K2138" s="1" t="n">
        <v>9.59806314285742</v>
      </c>
      <c r="L2138" s="1" t="n">
        <v>8.90548218420069</v>
      </c>
      <c r="M2138" s="58" t="n">
        <f aca="false">+MAX(B2138:L2138)</f>
        <v>11.1276420270425</v>
      </c>
      <c r="N2138" s="58" t="n">
        <f aca="false">+MIN(B2138:L2138)</f>
        <v>8.90548218420069</v>
      </c>
      <c r="O2138" s="59" t="n">
        <f aca="false">+IF(M2138&lt;$E$9,IF(N2138&gt;$E$10,MAX((L2138-$E$8),0)),0)</f>
        <v>0</v>
      </c>
      <c r="P2138" s="60" t="n">
        <f aca="false">+IF(M2138&lt;$E$9,IF(N2138&gt;$E$10,MAX(($E$8-L2138),0)),0)</f>
        <v>1.09451781579931</v>
      </c>
      <c r="Q2138" s="59" t="n">
        <f aca="false">+IF(M2138&gt;=$E$9,OR(N2138&lt;=$E$10,1,0))</f>
        <v>0</v>
      </c>
      <c r="R2138" s="59" t="n">
        <f aca="false">+IF(Q2138=TRUE(),MAX((L2138-10),0),0)</f>
        <v>0</v>
      </c>
      <c r="S2138" s="59" t="n">
        <f aca="false">+IF(Q2138=TRUE(),MAX((10-L2138),0),0)</f>
        <v>0</v>
      </c>
    </row>
    <row r="2139" customFormat="false" ht="15.75" hidden="false" customHeight="false" outlineLevel="0" collapsed="false">
      <c r="A2139" s="1" t="n">
        <v>2108</v>
      </c>
      <c r="B2139" s="2" t="n">
        <v>10</v>
      </c>
      <c r="C2139" s="2" t="n">
        <v>9.35956498432441</v>
      </c>
      <c r="D2139" s="2" t="n">
        <v>8.84787265266503</v>
      </c>
      <c r="E2139" s="2" t="n">
        <v>8.37697338431704</v>
      </c>
      <c r="F2139" s="2" t="n">
        <v>8.07355125535599</v>
      </c>
      <c r="G2139" s="2" t="n">
        <v>7.99818205719367</v>
      </c>
      <c r="H2139" s="1" t="n">
        <v>8.12104382249793</v>
      </c>
      <c r="I2139" s="1" t="n">
        <v>8.19436560454603</v>
      </c>
      <c r="J2139" s="1" t="n">
        <v>8.1750746542942</v>
      </c>
      <c r="K2139" s="1" t="n">
        <v>8.45466745435869</v>
      </c>
      <c r="L2139" s="1" t="n">
        <v>8.77873072665732</v>
      </c>
      <c r="M2139" s="58" t="n">
        <f aca="false">+MAX(B2139:L2139)</f>
        <v>10</v>
      </c>
      <c r="N2139" s="58" t="n">
        <f aca="false">+MIN(B2139:L2139)</f>
        <v>7.99818205719367</v>
      </c>
      <c r="O2139" s="59" t="n">
        <f aca="false">+IF(M2139&lt;$E$9,IF(N2139&gt;$E$10,MAX((L2139-$E$8),0)),0)</f>
        <v>0</v>
      </c>
      <c r="P2139" s="60" t="n">
        <f aca="false">+IF(M2139&lt;$E$9,IF(N2139&gt;$E$10,MAX(($E$8-L2139),0)),0)</f>
        <v>1.22126927334268</v>
      </c>
      <c r="Q2139" s="59" t="n">
        <f aca="false">+IF(M2139&gt;=$E$9,OR(N2139&lt;=$E$10,1,0))</f>
        <v>0</v>
      </c>
      <c r="R2139" s="59" t="n">
        <f aca="false">+IF(Q2139=TRUE(),MAX((L2139-10),0),0)</f>
        <v>0</v>
      </c>
      <c r="S2139" s="59" t="n">
        <f aca="false">+IF(Q2139=TRUE(),MAX((10-L2139),0),0)</f>
        <v>0</v>
      </c>
    </row>
    <row r="2140" customFormat="false" ht="15.75" hidden="false" customHeight="false" outlineLevel="0" collapsed="false">
      <c r="A2140" s="1" t="n">
        <v>2109</v>
      </c>
      <c r="B2140" s="2" t="n">
        <v>10</v>
      </c>
      <c r="C2140" s="2" t="n">
        <v>10.5992682333662</v>
      </c>
      <c r="D2140" s="2" t="n">
        <v>11.7605564378489</v>
      </c>
      <c r="E2140" s="2" t="n">
        <v>10.721588027185</v>
      </c>
      <c r="F2140" s="2" t="n">
        <v>10.6821649230183</v>
      </c>
      <c r="G2140" s="2" t="n">
        <v>11.3143600918754</v>
      </c>
      <c r="H2140" s="1" t="n">
        <v>10.4735809279871</v>
      </c>
      <c r="I2140" s="1" t="n">
        <v>9.90592656929979</v>
      </c>
      <c r="J2140" s="1" t="n">
        <v>10.7246569546596</v>
      </c>
      <c r="K2140" s="1" t="n">
        <v>10.3986801629329</v>
      </c>
      <c r="L2140" s="1" t="n">
        <v>10.4932421250158</v>
      </c>
      <c r="M2140" s="58" t="n">
        <f aca="false">+MAX(B2140:L2140)</f>
        <v>11.7605564378489</v>
      </c>
      <c r="N2140" s="58" t="n">
        <f aca="false">+MIN(B2140:L2140)</f>
        <v>9.90592656929979</v>
      </c>
      <c r="O2140" s="59" t="n">
        <f aca="false">+IF(M2140&lt;$E$9,IF(N2140&gt;$E$10,MAX((L2140-$E$8),0)),0)</f>
        <v>0.493242125015819</v>
      </c>
      <c r="P2140" s="60" t="n">
        <f aca="false">+IF(M2140&lt;$E$9,IF(N2140&gt;$E$10,MAX(($E$8-L2140),0)),0)</f>
        <v>0</v>
      </c>
      <c r="Q2140" s="59" t="n">
        <f aca="false">+IF(M2140&gt;=$E$9,OR(N2140&lt;=$E$10,1,0))</f>
        <v>0</v>
      </c>
      <c r="R2140" s="59" t="n">
        <f aca="false">+IF(Q2140=TRUE(),MAX((L2140-10),0),0)</f>
        <v>0</v>
      </c>
      <c r="S2140" s="59" t="n">
        <f aca="false">+IF(Q2140=TRUE(),MAX((10-L2140),0),0)</f>
        <v>0</v>
      </c>
    </row>
    <row r="2141" customFormat="false" ht="15.75" hidden="false" customHeight="false" outlineLevel="0" collapsed="false">
      <c r="A2141" s="1" t="n">
        <v>2110</v>
      </c>
      <c r="B2141" s="2" t="n">
        <v>10</v>
      </c>
      <c r="C2141" s="2" t="n">
        <v>10.2037758286695</v>
      </c>
      <c r="D2141" s="2" t="n">
        <v>10.330325138933</v>
      </c>
      <c r="E2141" s="2" t="n">
        <v>9.88298801291093</v>
      </c>
      <c r="F2141" s="2" t="n">
        <v>9.52119630402079</v>
      </c>
      <c r="G2141" s="2" t="n">
        <v>9.57910855300369</v>
      </c>
      <c r="H2141" s="1" t="n">
        <v>8.65504837496369</v>
      </c>
      <c r="I2141" s="1" t="n">
        <v>8.12873005183656</v>
      </c>
      <c r="J2141" s="1" t="n">
        <v>7.63055444329867</v>
      </c>
      <c r="K2141" s="1" t="n">
        <v>7.26296805958635</v>
      </c>
      <c r="L2141" s="1" t="n">
        <v>7.55213538477587</v>
      </c>
      <c r="M2141" s="58" t="n">
        <f aca="false">+MAX(B2141:L2141)</f>
        <v>10.330325138933</v>
      </c>
      <c r="N2141" s="58" t="n">
        <f aca="false">+MIN(B2141:L2141)</f>
        <v>7.26296805958635</v>
      </c>
      <c r="O2141" s="59" t="n">
        <f aca="false">+IF(M2141&lt;$E$9,IF(N2141&gt;$E$10,MAX((L2141-$E$8),0)),0)</f>
        <v>0</v>
      </c>
      <c r="P2141" s="60" t="n">
        <f aca="false">+IF(M2141&lt;$E$9,IF(N2141&gt;$E$10,MAX(($E$8-L2141),0)),0)</f>
        <v>2.44786461522413</v>
      </c>
      <c r="Q2141" s="59" t="n">
        <f aca="false">+IF(M2141&gt;=$E$9,OR(N2141&lt;=$E$10,1,0))</f>
        <v>0</v>
      </c>
      <c r="R2141" s="59" t="n">
        <f aca="false">+IF(Q2141=TRUE(),MAX((L2141-10),0),0)</f>
        <v>0</v>
      </c>
      <c r="S2141" s="59" t="n">
        <f aca="false">+IF(Q2141=TRUE(),MAX((10-L2141),0),0)</f>
        <v>0</v>
      </c>
    </row>
    <row r="2142" customFormat="false" ht="15.75" hidden="false" customHeight="false" outlineLevel="0" collapsed="false">
      <c r="A2142" s="1" t="n">
        <v>2111</v>
      </c>
      <c r="B2142" s="2" t="n">
        <v>10</v>
      </c>
      <c r="C2142" s="2" t="n">
        <v>9.1466768604707</v>
      </c>
      <c r="D2142" s="2" t="n">
        <v>9.86007842784346</v>
      </c>
      <c r="E2142" s="2" t="n">
        <v>9.55894523403629</v>
      </c>
      <c r="F2142" s="2" t="n">
        <v>10.5369937473703</v>
      </c>
      <c r="G2142" s="2" t="n">
        <v>12.1485498352758</v>
      </c>
      <c r="H2142" s="1" t="n">
        <v>11.5565111638539</v>
      </c>
      <c r="I2142" s="1" t="n">
        <v>10.8286340621425</v>
      </c>
      <c r="J2142" s="1" t="n">
        <v>10.4515423627165</v>
      </c>
      <c r="K2142" s="1" t="n">
        <v>9.94486979034203</v>
      </c>
      <c r="L2142" s="1" t="n">
        <v>9.90277713468698</v>
      </c>
      <c r="M2142" s="58" t="n">
        <f aca="false">+MAX(B2142:L2142)</f>
        <v>12.1485498352758</v>
      </c>
      <c r="N2142" s="58" t="n">
        <f aca="false">+MIN(B2142:L2142)</f>
        <v>9.1466768604707</v>
      </c>
      <c r="O2142" s="59" t="n">
        <f aca="false">+IF(M2142&lt;$E$9,IF(N2142&gt;$E$10,MAX((L2142-$E$8),0)),0)</f>
        <v>0</v>
      </c>
      <c r="P2142" s="60" t="n">
        <f aca="false">+IF(M2142&lt;$E$9,IF(N2142&gt;$E$10,MAX(($E$8-L2142),0)),0)</f>
        <v>0.0972228653130181</v>
      </c>
      <c r="Q2142" s="59" t="n">
        <f aca="false">+IF(M2142&gt;=$E$9,OR(N2142&lt;=$E$10,1,0))</f>
        <v>0</v>
      </c>
      <c r="R2142" s="59" t="n">
        <f aca="false">+IF(Q2142=TRUE(),MAX((L2142-10),0),0)</f>
        <v>0</v>
      </c>
      <c r="S2142" s="59" t="n">
        <f aca="false">+IF(Q2142=TRUE(),MAX((10-L2142),0),0)</f>
        <v>0</v>
      </c>
    </row>
    <row r="2143" customFormat="false" ht="15.75" hidden="false" customHeight="false" outlineLevel="0" collapsed="false">
      <c r="A2143" s="1" t="n">
        <v>2112</v>
      </c>
      <c r="B2143" s="2" t="n">
        <v>10</v>
      </c>
      <c r="C2143" s="2" t="n">
        <v>10.4609989509956</v>
      </c>
      <c r="D2143" s="2" t="n">
        <v>9.32750575741378</v>
      </c>
      <c r="E2143" s="2" t="n">
        <v>9.5632203913907</v>
      </c>
      <c r="F2143" s="2" t="n">
        <v>9.16228384066752</v>
      </c>
      <c r="G2143" s="2" t="n">
        <v>9.61818560121748</v>
      </c>
      <c r="H2143" s="1" t="n">
        <v>9.01450317979584</v>
      </c>
      <c r="I2143" s="1" t="n">
        <v>8.81971902923994</v>
      </c>
      <c r="J2143" s="1" t="n">
        <v>8.87719319270131</v>
      </c>
      <c r="K2143" s="1" t="n">
        <v>9.17577945419065</v>
      </c>
      <c r="L2143" s="1" t="n">
        <v>9.1492159080461</v>
      </c>
      <c r="M2143" s="58" t="n">
        <f aca="false">+MAX(B2143:L2143)</f>
        <v>10.4609989509956</v>
      </c>
      <c r="N2143" s="58" t="n">
        <f aca="false">+MIN(B2143:L2143)</f>
        <v>8.81971902923994</v>
      </c>
      <c r="O2143" s="59" t="n">
        <f aca="false">+IF(M2143&lt;$E$9,IF(N2143&gt;$E$10,MAX((L2143-$E$8),0)),0)</f>
        <v>0</v>
      </c>
      <c r="P2143" s="60" t="n">
        <f aca="false">+IF(M2143&lt;$E$9,IF(N2143&gt;$E$10,MAX(($E$8-L2143),0)),0)</f>
        <v>0.850784091953901</v>
      </c>
      <c r="Q2143" s="59" t="n">
        <f aca="false">+IF(M2143&gt;=$E$9,OR(N2143&lt;=$E$10,1,0))</f>
        <v>0</v>
      </c>
      <c r="R2143" s="59" t="n">
        <f aca="false">+IF(Q2143=TRUE(),MAX((L2143-10),0),0)</f>
        <v>0</v>
      </c>
      <c r="S2143" s="59" t="n">
        <f aca="false">+IF(Q2143=TRUE(),MAX((10-L2143),0),0)</f>
        <v>0</v>
      </c>
    </row>
    <row r="2144" customFormat="false" ht="15.75" hidden="false" customHeight="false" outlineLevel="0" collapsed="false">
      <c r="A2144" s="1" t="n">
        <v>2113</v>
      </c>
      <c r="B2144" s="2" t="n">
        <v>10</v>
      </c>
      <c r="C2144" s="2" t="n">
        <v>11.0702789845921</v>
      </c>
      <c r="D2144" s="2" t="n">
        <v>10.1843749700618</v>
      </c>
      <c r="E2144" s="2" t="n">
        <v>10.8083435146807</v>
      </c>
      <c r="F2144" s="2" t="n">
        <v>11.0678628217331</v>
      </c>
      <c r="G2144" s="2" t="n">
        <v>10.4956281329025</v>
      </c>
      <c r="H2144" s="1" t="n">
        <v>10.6428427239082</v>
      </c>
      <c r="I2144" s="1" t="n">
        <v>10.8800706751304</v>
      </c>
      <c r="J2144" s="1" t="n">
        <v>11.0881549367822</v>
      </c>
      <c r="K2144" s="1" t="n">
        <v>11.8192249006429</v>
      </c>
      <c r="L2144" s="1" t="n">
        <v>11.0047768507361</v>
      </c>
      <c r="M2144" s="58" t="n">
        <f aca="false">+MAX(B2144:L2144)</f>
        <v>11.8192249006429</v>
      </c>
      <c r="N2144" s="58" t="n">
        <f aca="false">+MIN(B2144:L2144)</f>
        <v>10</v>
      </c>
      <c r="O2144" s="59" t="n">
        <f aca="false">+IF(M2144&lt;$E$9,IF(N2144&gt;$E$10,MAX((L2144-$E$8),0)),0)</f>
        <v>1.00477685073612</v>
      </c>
      <c r="P2144" s="60" t="n">
        <f aca="false">+IF(M2144&lt;$E$9,IF(N2144&gt;$E$10,MAX(($E$8-L2144),0)),0)</f>
        <v>0</v>
      </c>
      <c r="Q2144" s="59" t="n">
        <f aca="false">+IF(M2144&gt;=$E$9,OR(N2144&lt;=$E$10,1,0))</f>
        <v>0</v>
      </c>
      <c r="R2144" s="59" t="n">
        <f aca="false">+IF(Q2144=TRUE(),MAX((L2144-10),0),0)</f>
        <v>0</v>
      </c>
      <c r="S2144" s="59" t="n">
        <f aca="false">+IF(Q2144=TRUE(),MAX((10-L2144),0),0)</f>
        <v>0</v>
      </c>
    </row>
    <row r="2145" customFormat="false" ht="15.75" hidden="false" customHeight="false" outlineLevel="0" collapsed="false">
      <c r="A2145" s="1" t="n">
        <v>2114</v>
      </c>
      <c r="B2145" s="2" t="n">
        <v>10</v>
      </c>
      <c r="C2145" s="2" t="n">
        <v>10.9862330433948</v>
      </c>
      <c r="D2145" s="2" t="n">
        <v>9.99120699864719</v>
      </c>
      <c r="E2145" s="2" t="n">
        <v>9.36507554222803</v>
      </c>
      <c r="F2145" s="2" t="n">
        <v>9.75513120113731</v>
      </c>
      <c r="G2145" s="2" t="n">
        <v>9.88718110900716</v>
      </c>
      <c r="H2145" s="1" t="n">
        <v>9.68775681998521</v>
      </c>
      <c r="I2145" s="1" t="n">
        <v>9.82030129433792</v>
      </c>
      <c r="J2145" s="1" t="n">
        <v>10.6814705564299</v>
      </c>
      <c r="K2145" s="1" t="n">
        <v>11.48742057374</v>
      </c>
      <c r="L2145" s="1" t="n">
        <v>12.5127883658143</v>
      </c>
      <c r="M2145" s="58" t="n">
        <f aca="false">+MAX(B2145:L2145)</f>
        <v>12.5127883658143</v>
      </c>
      <c r="N2145" s="58" t="n">
        <f aca="false">+MIN(B2145:L2145)</f>
        <v>9.36507554222803</v>
      </c>
      <c r="O2145" s="59" t="n">
        <f aca="false">+IF(M2145&lt;$E$9,IF(N2145&gt;$E$10,MAX((L2145-$E$8),0)),0)</f>
        <v>2.51278836581433</v>
      </c>
      <c r="P2145" s="60" t="n">
        <f aca="false">+IF(M2145&lt;$E$9,IF(N2145&gt;$E$10,MAX(($E$8-L2145),0)),0)</f>
        <v>0</v>
      </c>
      <c r="Q2145" s="59" t="n">
        <f aca="false">+IF(M2145&gt;=$E$9,OR(N2145&lt;=$E$10,1,0))</f>
        <v>0</v>
      </c>
      <c r="R2145" s="59" t="n">
        <f aca="false">+IF(Q2145=TRUE(),MAX((L2145-10),0),0)</f>
        <v>0</v>
      </c>
      <c r="S2145" s="59" t="n">
        <f aca="false">+IF(Q2145=TRUE(),MAX((10-L2145),0),0)</f>
        <v>0</v>
      </c>
    </row>
    <row r="2146" customFormat="false" ht="15.75" hidden="false" customHeight="false" outlineLevel="0" collapsed="false">
      <c r="A2146" s="1" t="n">
        <v>2115</v>
      </c>
      <c r="B2146" s="2" t="n">
        <v>10</v>
      </c>
      <c r="C2146" s="2" t="n">
        <v>9.99190466531069</v>
      </c>
      <c r="D2146" s="2" t="n">
        <v>10.0121980402409</v>
      </c>
      <c r="E2146" s="2" t="n">
        <v>9.74816976084555</v>
      </c>
      <c r="F2146" s="2" t="n">
        <v>9.86724815057713</v>
      </c>
      <c r="G2146" s="2" t="n">
        <v>10.4892754824047</v>
      </c>
      <c r="H2146" s="1" t="n">
        <v>9.83797759279187</v>
      </c>
      <c r="I2146" s="1" t="n">
        <v>9.71617202914247</v>
      </c>
      <c r="J2146" s="1" t="n">
        <v>10.4822915746802</v>
      </c>
      <c r="K2146" s="1" t="n">
        <v>11.3077467600751</v>
      </c>
      <c r="L2146" s="1" t="n">
        <v>12.3292981390119</v>
      </c>
      <c r="M2146" s="58" t="n">
        <f aca="false">+MAX(B2146:L2146)</f>
        <v>12.3292981390119</v>
      </c>
      <c r="N2146" s="58" t="n">
        <f aca="false">+MIN(B2146:L2146)</f>
        <v>9.71617202914247</v>
      </c>
      <c r="O2146" s="59" t="n">
        <f aca="false">+IF(M2146&lt;$E$9,IF(N2146&gt;$E$10,MAX((L2146-$E$8),0)),0)</f>
        <v>2.32929813901193</v>
      </c>
      <c r="P2146" s="60" t="n">
        <f aca="false">+IF(M2146&lt;$E$9,IF(N2146&gt;$E$10,MAX(($E$8-L2146),0)),0)</f>
        <v>0</v>
      </c>
      <c r="Q2146" s="59" t="n">
        <f aca="false">+IF(M2146&gt;=$E$9,OR(N2146&lt;=$E$10,1,0))</f>
        <v>0</v>
      </c>
      <c r="R2146" s="59" t="n">
        <f aca="false">+IF(Q2146=TRUE(),MAX((L2146-10),0),0)</f>
        <v>0</v>
      </c>
      <c r="S2146" s="59" t="n">
        <f aca="false">+IF(Q2146=TRUE(),MAX((10-L2146),0),0)</f>
        <v>0</v>
      </c>
    </row>
    <row r="2147" customFormat="false" ht="15.75" hidden="false" customHeight="false" outlineLevel="0" collapsed="false">
      <c r="A2147" s="1" t="n">
        <v>2116</v>
      </c>
      <c r="B2147" s="2" t="n">
        <v>10</v>
      </c>
      <c r="C2147" s="2" t="n">
        <v>9.6469471112604</v>
      </c>
      <c r="D2147" s="2" t="n">
        <v>9.45057366156153</v>
      </c>
      <c r="E2147" s="2" t="n">
        <v>10.0385500388273</v>
      </c>
      <c r="F2147" s="2" t="n">
        <v>9.93916151932466</v>
      </c>
      <c r="G2147" s="2" t="n">
        <v>10.6882615734794</v>
      </c>
      <c r="H2147" s="1" t="n">
        <v>11.0202042211232</v>
      </c>
      <c r="I2147" s="1" t="n">
        <v>11.1155019681999</v>
      </c>
      <c r="J2147" s="1" t="n">
        <v>11.0527020554007</v>
      </c>
      <c r="K2147" s="1" t="n">
        <v>11.2027379050404</v>
      </c>
      <c r="L2147" s="1" t="n">
        <v>11.8325830382993</v>
      </c>
      <c r="M2147" s="58" t="n">
        <f aca="false">+MAX(B2147:L2147)</f>
        <v>11.8325830382993</v>
      </c>
      <c r="N2147" s="58" t="n">
        <f aca="false">+MIN(B2147:L2147)</f>
        <v>9.45057366156153</v>
      </c>
      <c r="O2147" s="59" t="n">
        <f aca="false">+IF(M2147&lt;$E$9,IF(N2147&gt;$E$10,MAX((L2147-$E$8),0)),0)</f>
        <v>1.83258303829931</v>
      </c>
      <c r="P2147" s="60" t="n">
        <f aca="false">+IF(M2147&lt;$E$9,IF(N2147&gt;$E$10,MAX(($E$8-L2147),0)),0)</f>
        <v>0</v>
      </c>
      <c r="Q2147" s="59" t="n">
        <f aca="false">+IF(M2147&gt;=$E$9,OR(N2147&lt;=$E$10,1,0))</f>
        <v>0</v>
      </c>
      <c r="R2147" s="59" t="n">
        <f aca="false">+IF(Q2147=TRUE(),MAX((L2147-10),0),0)</f>
        <v>0</v>
      </c>
      <c r="S2147" s="59" t="n">
        <f aca="false">+IF(Q2147=TRUE(),MAX((10-L2147),0),0)</f>
        <v>0</v>
      </c>
    </row>
    <row r="2148" customFormat="false" ht="15.75" hidden="false" customHeight="false" outlineLevel="0" collapsed="false">
      <c r="A2148" s="1" t="n">
        <v>2117</v>
      </c>
      <c r="B2148" s="2" t="n">
        <v>10</v>
      </c>
      <c r="C2148" s="2" t="n">
        <v>10.7184107965963</v>
      </c>
      <c r="D2148" s="2" t="n">
        <v>10.9153353197104</v>
      </c>
      <c r="E2148" s="2" t="n">
        <v>10.7587818252259</v>
      </c>
      <c r="F2148" s="2" t="n">
        <v>10.7922489166308</v>
      </c>
      <c r="G2148" s="2" t="n">
        <v>11.8514164780324</v>
      </c>
      <c r="H2148" s="1" t="n">
        <v>11.3522893815911</v>
      </c>
      <c r="I2148" s="1" t="n">
        <v>10.6470308493036</v>
      </c>
      <c r="J2148" s="1" t="n">
        <v>10.8867518775584</v>
      </c>
      <c r="K2148" s="1" t="n">
        <v>10.3680364615171</v>
      </c>
      <c r="L2148" s="1" t="n">
        <v>10.8973197179916</v>
      </c>
      <c r="M2148" s="58" t="n">
        <f aca="false">+MAX(B2148:L2148)</f>
        <v>11.8514164780324</v>
      </c>
      <c r="N2148" s="58" t="n">
        <f aca="false">+MIN(B2148:L2148)</f>
        <v>10</v>
      </c>
      <c r="O2148" s="59" t="n">
        <f aca="false">+IF(M2148&lt;$E$9,IF(N2148&gt;$E$10,MAX((L2148-$E$8),0)),0)</f>
        <v>0.897319717991579</v>
      </c>
      <c r="P2148" s="60" t="n">
        <f aca="false">+IF(M2148&lt;$E$9,IF(N2148&gt;$E$10,MAX(($E$8-L2148),0)),0)</f>
        <v>0</v>
      </c>
      <c r="Q2148" s="59" t="n">
        <f aca="false">+IF(M2148&gt;=$E$9,OR(N2148&lt;=$E$10,1,0))</f>
        <v>0</v>
      </c>
      <c r="R2148" s="59" t="n">
        <f aca="false">+IF(Q2148=TRUE(),MAX((L2148-10),0),0)</f>
        <v>0</v>
      </c>
      <c r="S2148" s="59" t="n">
        <f aca="false">+IF(Q2148=TRUE(),MAX((10-L2148),0),0)</f>
        <v>0</v>
      </c>
    </row>
    <row r="2149" customFormat="false" ht="15.75" hidden="false" customHeight="false" outlineLevel="0" collapsed="false">
      <c r="A2149" s="1" t="n">
        <v>2118</v>
      </c>
      <c r="B2149" s="2" t="n">
        <v>10</v>
      </c>
      <c r="C2149" s="2" t="n">
        <v>9.37973071210854</v>
      </c>
      <c r="D2149" s="2" t="n">
        <v>9.46025158515114</v>
      </c>
      <c r="E2149" s="2" t="n">
        <v>10.9812352775676</v>
      </c>
      <c r="F2149" s="2" t="n">
        <v>10.8540506644787</v>
      </c>
      <c r="G2149" s="2" t="n">
        <v>11.1695131799135</v>
      </c>
      <c r="H2149" s="1" t="n">
        <v>11.7587186702042</v>
      </c>
      <c r="I2149" s="1" t="n">
        <v>11.2566960010277</v>
      </c>
      <c r="J2149" s="1" t="n">
        <v>11.3803562380978</v>
      </c>
      <c r="K2149" s="1" t="n">
        <v>11.3378230692469</v>
      </c>
      <c r="L2149" s="1" t="n">
        <v>12.0993182159985</v>
      </c>
      <c r="M2149" s="58" t="n">
        <f aca="false">+MAX(B2149:L2149)</f>
        <v>12.0993182159985</v>
      </c>
      <c r="N2149" s="58" t="n">
        <f aca="false">+MIN(B2149:L2149)</f>
        <v>9.37973071210854</v>
      </c>
      <c r="O2149" s="59" t="n">
        <f aca="false">+IF(M2149&lt;$E$9,IF(N2149&gt;$E$10,MAX((L2149-$E$8),0)),0)</f>
        <v>2.09931821599847</v>
      </c>
      <c r="P2149" s="60" t="n">
        <f aca="false">+IF(M2149&lt;$E$9,IF(N2149&gt;$E$10,MAX(($E$8-L2149),0)),0)</f>
        <v>0</v>
      </c>
      <c r="Q2149" s="59" t="n">
        <f aca="false">+IF(M2149&gt;=$E$9,OR(N2149&lt;=$E$10,1,0))</f>
        <v>0</v>
      </c>
      <c r="R2149" s="59" t="n">
        <f aca="false">+IF(Q2149=TRUE(),MAX((L2149-10),0),0)</f>
        <v>0</v>
      </c>
      <c r="S2149" s="59" t="n">
        <f aca="false">+IF(Q2149=TRUE(),MAX((10-L2149),0),0)</f>
        <v>0</v>
      </c>
    </row>
    <row r="2150" customFormat="false" ht="15.75" hidden="false" customHeight="false" outlineLevel="0" collapsed="false">
      <c r="A2150" s="1" t="n">
        <v>2119</v>
      </c>
      <c r="B2150" s="2" t="n">
        <v>10</v>
      </c>
      <c r="C2150" s="2" t="n">
        <v>10.2228950671004</v>
      </c>
      <c r="D2150" s="2" t="n">
        <v>9.39524657367063</v>
      </c>
      <c r="E2150" s="2" t="n">
        <v>10.0910685565415</v>
      </c>
      <c r="F2150" s="2" t="n">
        <v>9.68714120186167</v>
      </c>
      <c r="G2150" s="2" t="n">
        <v>9.73464783017523</v>
      </c>
      <c r="H2150" s="1" t="n">
        <v>9.33497398227385</v>
      </c>
      <c r="I2150" s="1" t="n">
        <v>8.75076222663059</v>
      </c>
      <c r="J2150" s="1" t="n">
        <v>8.53474443690171</v>
      </c>
      <c r="K2150" s="1" t="n">
        <v>8.7306777796588</v>
      </c>
      <c r="L2150" s="1" t="n">
        <v>9.00557292410796</v>
      </c>
      <c r="M2150" s="58" t="n">
        <f aca="false">+MAX(B2150:L2150)</f>
        <v>10.2228950671004</v>
      </c>
      <c r="N2150" s="58" t="n">
        <f aca="false">+MIN(B2150:L2150)</f>
        <v>8.53474443690171</v>
      </c>
      <c r="O2150" s="59" t="n">
        <f aca="false">+IF(M2150&lt;$E$9,IF(N2150&gt;$E$10,MAX((L2150-$E$8),0)),0)</f>
        <v>0</v>
      </c>
      <c r="P2150" s="60" t="n">
        <f aca="false">+IF(M2150&lt;$E$9,IF(N2150&gt;$E$10,MAX(($E$8-L2150),0)),0)</f>
        <v>0.994427075892045</v>
      </c>
      <c r="Q2150" s="59" t="n">
        <f aca="false">+IF(M2150&gt;=$E$9,OR(N2150&lt;=$E$10,1,0))</f>
        <v>0</v>
      </c>
      <c r="R2150" s="59" t="n">
        <f aca="false">+IF(Q2150=TRUE(),MAX((L2150-10),0),0)</f>
        <v>0</v>
      </c>
      <c r="S2150" s="59" t="n">
        <f aca="false">+IF(Q2150=TRUE(),MAX((10-L2150),0),0)</f>
        <v>0</v>
      </c>
    </row>
    <row r="2151" customFormat="false" ht="15.75" hidden="false" customHeight="false" outlineLevel="0" collapsed="false">
      <c r="A2151" s="1" t="n">
        <v>2120</v>
      </c>
      <c r="B2151" s="2" t="n">
        <v>10</v>
      </c>
      <c r="C2151" s="2" t="n">
        <v>10.1114641139599</v>
      </c>
      <c r="D2151" s="2" t="n">
        <v>10.3327202455609</v>
      </c>
      <c r="E2151" s="2" t="n">
        <v>11.3372269783048</v>
      </c>
      <c r="F2151" s="2" t="n">
        <v>10.0399703400806</v>
      </c>
      <c r="G2151" s="2" t="n">
        <v>9.24850416236693</v>
      </c>
      <c r="H2151" s="1" t="n">
        <v>8.65505539803343</v>
      </c>
      <c r="I2151" s="1" t="n">
        <v>8.14182693173042</v>
      </c>
      <c r="J2151" s="1" t="n">
        <v>8.72499110446924</v>
      </c>
      <c r="K2151" s="1" t="n">
        <v>8.30895510177015</v>
      </c>
      <c r="L2151" s="1" t="n">
        <v>8.22377371181641</v>
      </c>
      <c r="M2151" s="58" t="n">
        <f aca="false">+MAX(B2151:L2151)</f>
        <v>11.3372269783048</v>
      </c>
      <c r="N2151" s="58" t="n">
        <f aca="false">+MIN(B2151:L2151)</f>
        <v>8.14182693173042</v>
      </c>
      <c r="O2151" s="59" t="n">
        <f aca="false">+IF(M2151&lt;$E$9,IF(N2151&gt;$E$10,MAX((L2151-$E$8),0)),0)</f>
        <v>0</v>
      </c>
      <c r="P2151" s="60" t="n">
        <f aca="false">+IF(M2151&lt;$E$9,IF(N2151&gt;$E$10,MAX(($E$8-L2151),0)),0)</f>
        <v>1.77622628818359</v>
      </c>
      <c r="Q2151" s="59" t="n">
        <f aca="false">+IF(M2151&gt;=$E$9,OR(N2151&lt;=$E$10,1,0))</f>
        <v>0</v>
      </c>
      <c r="R2151" s="59" t="n">
        <f aca="false">+IF(Q2151=TRUE(),MAX((L2151-10),0),0)</f>
        <v>0</v>
      </c>
      <c r="S2151" s="59" t="n">
        <f aca="false">+IF(Q2151=TRUE(),MAX((10-L2151),0),0)</f>
        <v>0</v>
      </c>
    </row>
    <row r="2152" customFormat="false" ht="15.75" hidden="false" customHeight="false" outlineLevel="0" collapsed="false">
      <c r="A2152" s="1" t="n">
        <v>2121</v>
      </c>
      <c r="B2152" s="2" t="n">
        <v>10</v>
      </c>
      <c r="C2152" s="2" t="n">
        <v>11.0228990306883</v>
      </c>
      <c r="D2152" s="2" t="n">
        <v>11.6343277331998</v>
      </c>
      <c r="E2152" s="2" t="n">
        <v>10.5642231573721</v>
      </c>
      <c r="F2152" s="2" t="n">
        <v>11.487824399624</v>
      </c>
      <c r="G2152" s="2" t="n">
        <v>11.8561965211479</v>
      </c>
      <c r="H2152" s="1" t="n">
        <v>11.8999700714999</v>
      </c>
      <c r="I2152" s="1" t="n">
        <v>11.8925753749673</v>
      </c>
      <c r="J2152" s="1" t="n">
        <v>11.6291431441381</v>
      </c>
      <c r="K2152" s="1" t="n">
        <v>11.9349251686217</v>
      </c>
      <c r="L2152" s="1" t="n">
        <v>11.9746585872329</v>
      </c>
      <c r="M2152" s="58" t="n">
        <f aca="false">+MAX(B2152:L2152)</f>
        <v>11.9746585872329</v>
      </c>
      <c r="N2152" s="58" t="n">
        <f aca="false">+MIN(B2152:L2152)</f>
        <v>10</v>
      </c>
      <c r="O2152" s="59" t="n">
        <f aca="false">+IF(M2152&lt;$E$9,IF(N2152&gt;$E$10,MAX((L2152-$E$8),0)),0)</f>
        <v>1.97465858723293</v>
      </c>
      <c r="P2152" s="60" t="n">
        <f aca="false">+IF(M2152&lt;$E$9,IF(N2152&gt;$E$10,MAX(($E$8-L2152),0)),0)</f>
        <v>0</v>
      </c>
      <c r="Q2152" s="59" t="n">
        <f aca="false">+IF(M2152&gt;=$E$9,OR(N2152&lt;=$E$10,1,0))</f>
        <v>0</v>
      </c>
      <c r="R2152" s="59" t="n">
        <f aca="false">+IF(Q2152=TRUE(),MAX((L2152-10),0),0)</f>
        <v>0</v>
      </c>
      <c r="S2152" s="59" t="n">
        <f aca="false">+IF(Q2152=TRUE(),MAX((10-L2152),0),0)</f>
        <v>0</v>
      </c>
    </row>
    <row r="2153" customFormat="false" ht="15.75" hidden="false" customHeight="false" outlineLevel="0" collapsed="false">
      <c r="A2153" s="1" t="n">
        <v>2122</v>
      </c>
      <c r="B2153" s="2" t="n">
        <v>10</v>
      </c>
      <c r="C2153" s="2" t="n">
        <v>9.66743609988673</v>
      </c>
      <c r="D2153" s="2" t="n">
        <v>9.60401602050528</v>
      </c>
      <c r="E2153" s="2" t="n">
        <v>9.8268346854094</v>
      </c>
      <c r="F2153" s="2" t="n">
        <v>10.3027650347829</v>
      </c>
      <c r="G2153" s="2" t="n">
        <v>10.2270034887763</v>
      </c>
      <c r="H2153" s="1" t="n">
        <v>9.81752161333031</v>
      </c>
      <c r="I2153" s="1" t="n">
        <v>9.81279339172145</v>
      </c>
      <c r="J2153" s="1" t="n">
        <v>9.09739273591753</v>
      </c>
      <c r="K2153" s="1" t="n">
        <v>8.98309856776406</v>
      </c>
      <c r="L2153" s="1" t="n">
        <v>8.46326028622596</v>
      </c>
      <c r="M2153" s="58" t="n">
        <f aca="false">+MAX(B2153:L2153)</f>
        <v>10.3027650347829</v>
      </c>
      <c r="N2153" s="58" t="n">
        <f aca="false">+MIN(B2153:L2153)</f>
        <v>8.46326028622596</v>
      </c>
      <c r="O2153" s="59" t="n">
        <f aca="false">+IF(M2153&lt;$E$9,IF(N2153&gt;$E$10,MAX((L2153-$E$8),0)),0)</f>
        <v>0</v>
      </c>
      <c r="P2153" s="60" t="n">
        <f aca="false">+IF(M2153&lt;$E$9,IF(N2153&gt;$E$10,MAX(($E$8-L2153),0)),0)</f>
        <v>1.53673971377404</v>
      </c>
      <c r="Q2153" s="59" t="n">
        <f aca="false">+IF(M2153&gt;=$E$9,OR(N2153&lt;=$E$10,1,0))</f>
        <v>0</v>
      </c>
      <c r="R2153" s="59" t="n">
        <f aca="false">+IF(Q2153=TRUE(),MAX((L2153-10),0),0)</f>
        <v>0</v>
      </c>
      <c r="S2153" s="59" t="n">
        <f aca="false">+IF(Q2153=TRUE(),MAX((10-L2153),0),0)</f>
        <v>0</v>
      </c>
    </row>
    <row r="2154" customFormat="false" ht="15.75" hidden="false" customHeight="false" outlineLevel="0" collapsed="false">
      <c r="A2154" s="1" t="n">
        <v>2123</v>
      </c>
      <c r="B2154" s="2" t="n">
        <v>10</v>
      </c>
      <c r="C2154" s="2" t="n">
        <v>9.68646007470858</v>
      </c>
      <c r="D2154" s="2" t="n">
        <v>10.2780195775173</v>
      </c>
      <c r="E2154" s="2" t="n">
        <v>11.8858815778366</v>
      </c>
      <c r="F2154" s="2" t="n">
        <v>13.0634521282549</v>
      </c>
      <c r="G2154" s="2" t="n">
        <v>13.4595400940028</v>
      </c>
      <c r="H2154" s="1" t="n">
        <v>14.5608779834129</v>
      </c>
      <c r="I2154" s="1" t="n">
        <v>16.0112848931142</v>
      </c>
      <c r="J2154" s="1" t="n">
        <v>16.3938983653966</v>
      </c>
      <c r="K2154" s="1" t="n">
        <v>15.9974747358399</v>
      </c>
      <c r="L2154" s="1" t="n">
        <v>17.186803137912</v>
      </c>
      <c r="M2154" s="58" t="n">
        <f aca="false">+MAX(B2154:L2154)</f>
        <v>17.186803137912</v>
      </c>
      <c r="N2154" s="58" t="n">
        <f aca="false">+MIN(B2154:L2154)</f>
        <v>9.68646007470858</v>
      </c>
      <c r="O2154" s="59" t="n">
        <f aca="false">+IF(M2154&lt;$E$9,IF(N2154&gt;$E$10,MAX((L2154-$E$8),0)),0)</f>
        <v>0</v>
      </c>
      <c r="P2154" s="60" t="n">
        <f aca="false">+IF(M2154&lt;$E$9,IF(N2154&gt;$E$10,MAX(($E$8-L2154),0)),0)</f>
        <v>0</v>
      </c>
      <c r="Q2154" s="59" t="n">
        <f aca="false">+IF(M2154&gt;=$E$9,OR(N2154&lt;=$E$10,1,0))</f>
        <v>1</v>
      </c>
      <c r="R2154" s="59" t="n">
        <f aca="false">+IF(Q2154=TRUE(),MAX((L2154-10),0),0)</f>
        <v>7.18680313791197</v>
      </c>
      <c r="S2154" s="59" t="n">
        <f aca="false">+IF(Q2154=TRUE(),MAX((10-L2154),0),0)</f>
        <v>0</v>
      </c>
    </row>
    <row r="2155" customFormat="false" ht="15.75" hidden="false" customHeight="false" outlineLevel="0" collapsed="false">
      <c r="A2155" s="1" t="n">
        <v>2124</v>
      </c>
      <c r="B2155" s="2" t="n">
        <v>10</v>
      </c>
      <c r="C2155" s="2" t="n">
        <v>9.7899134849648</v>
      </c>
      <c r="D2155" s="2" t="n">
        <v>8.59881517460212</v>
      </c>
      <c r="E2155" s="2" t="n">
        <v>8.75862366211384</v>
      </c>
      <c r="F2155" s="2" t="n">
        <v>8.79882062108526</v>
      </c>
      <c r="G2155" s="2" t="n">
        <v>8.53644700160957</v>
      </c>
      <c r="H2155" s="1" t="n">
        <v>8.98362242723875</v>
      </c>
      <c r="I2155" s="1" t="n">
        <v>8.84053382545057</v>
      </c>
      <c r="J2155" s="1" t="n">
        <v>8.94214783561841</v>
      </c>
      <c r="K2155" s="1" t="n">
        <v>9.59299676383825</v>
      </c>
      <c r="L2155" s="1" t="n">
        <v>9.73216286603911</v>
      </c>
      <c r="M2155" s="58" t="n">
        <f aca="false">+MAX(B2155:L2155)</f>
        <v>10</v>
      </c>
      <c r="N2155" s="58" t="n">
        <f aca="false">+MIN(B2155:L2155)</f>
        <v>8.53644700160957</v>
      </c>
      <c r="O2155" s="59" t="n">
        <f aca="false">+IF(M2155&lt;$E$9,IF(N2155&gt;$E$10,MAX((L2155-$E$8),0)),0)</f>
        <v>0</v>
      </c>
      <c r="P2155" s="60" t="n">
        <f aca="false">+IF(M2155&lt;$E$9,IF(N2155&gt;$E$10,MAX(($E$8-L2155),0)),0)</f>
        <v>0.267837133960887</v>
      </c>
      <c r="Q2155" s="59" t="n">
        <f aca="false">+IF(M2155&gt;=$E$9,OR(N2155&lt;=$E$10,1,0))</f>
        <v>0</v>
      </c>
      <c r="R2155" s="59" t="n">
        <f aca="false">+IF(Q2155=TRUE(),MAX((L2155-10),0),0)</f>
        <v>0</v>
      </c>
      <c r="S2155" s="59" t="n">
        <f aca="false">+IF(Q2155=TRUE(),MAX((10-L2155),0),0)</f>
        <v>0</v>
      </c>
    </row>
    <row r="2156" customFormat="false" ht="15.75" hidden="false" customHeight="false" outlineLevel="0" collapsed="false">
      <c r="A2156" s="1" t="n">
        <v>2125</v>
      </c>
      <c r="B2156" s="2" t="n">
        <v>10</v>
      </c>
      <c r="C2156" s="2" t="n">
        <v>10.0730951104625</v>
      </c>
      <c r="D2156" s="2" t="n">
        <v>9.94451274043454</v>
      </c>
      <c r="E2156" s="2" t="n">
        <v>9.38113919500225</v>
      </c>
      <c r="F2156" s="2" t="n">
        <v>9.00621570911639</v>
      </c>
      <c r="G2156" s="2" t="n">
        <v>9.55399950386804</v>
      </c>
      <c r="H2156" s="1" t="n">
        <v>9.07219070586258</v>
      </c>
      <c r="I2156" s="1" t="n">
        <v>9.05231113748044</v>
      </c>
      <c r="J2156" s="1" t="n">
        <v>10.1905081493307</v>
      </c>
      <c r="K2156" s="1" t="n">
        <v>10.3549717713922</v>
      </c>
      <c r="L2156" s="1" t="n">
        <v>9.65229916194448</v>
      </c>
      <c r="M2156" s="58" t="n">
        <f aca="false">+MAX(B2156:L2156)</f>
        <v>10.3549717713922</v>
      </c>
      <c r="N2156" s="58" t="n">
        <f aca="false">+MIN(B2156:L2156)</f>
        <v>9.00621570911639</v>
      </c>
      <c r="O2156" s="59" t="n">
        <f aca="false">+IF(M2156&lt;$E$9,IF(N2156&gt;$E$10,MAX((L2156-$E$8),0)),0)</f>
        <v>0</v>
      </c>
      <c r="P2156" s="60" t="n">
        <f aca="false">+IF(M2156&lt;$E$9,IF(N2156&gt;$E$10,MAX(($E$8-L2156),0)),0)</f>
        <v>0.347700838055522</v>
      </c>
      <c r="Q2156" s="59" t="n">
        <f aca="false">+IF(M2156&gt;=$E$9,OR(N2156&lt;=$E$10,1,0))</f>
        <v>0</v>
      </c>
      <c r="R2156" s="59" t="n">
        <f aca="false">+IF(Q2156=TRUE(),MAX((L2156-10),0),0)</f>
        <v>0</v>
      </c>
      <c r="S2156" s="59" t="n">
        <f aca="false">+IF(Q2156=TRUE(),MAX((10-L2156),0),0)</f>
        <v>0</v>
      </c>
    </row>
    <row r="2157" customFormat="false" ht="15.75" hidden="false" customHeight="false" outlineLevel="0" collapsed="false">
      <c r="A2157" s="1" t="n">
        <v>2126</v>
      </c>
      <c r="B2157" s="2" t="n">
        <v>10</v>
      </c>
      <c r="C2157" s="2" t="n">
        <v>9.92611497489322</v>
      </c>
      <c r="D2157" s="2" t="n">
        <v>9.33132553027723</v>
      </c>
      <c r="E2157" s="2" t="n">
        <v>9.11528920291479</v>
      </c>
      <c r="F2157" s="2" t="n">
        <v>9.67441347265389</v>
      </c>
      <c r="G2157" s="2" t="n">
        <v>10.1723092938913</v>
      </c>
      <c r="H2157" s="1" t="n">
        <v>10.1458026882399</v>
      </c>
      <c r="I2157" s="1" t="n">
        <v>10.3059409902692</v>
      </c>
      <c r="J2157" s="1" t="n">
        <v>9.93371714977552</v>
      </c>
      <c r="K2157" s="1" t="n">
        <v>10.0676959777384</v>
      </c>
      <c r="L2157" s="1" t="n">
        <v>11.0722900120122</v>
      </c>
      <c r="M2157" s="58" t="n">
        <f aca="false">+MAX(B2157:L2157)</f>
        <v>11.0722900120122</v>
      </c>
      <c r="N2157" s="58" t="n">
        <f aca="false">+MIN(B2157:L2157)</f>
        <v>9.11528920291479</v>
      </c>
      <c r="O2157" s="59" t="n">
        <f aca="false">+IF(M2157&lt;$E$9,IF(N2157&gt;$E$10,MAX((L2157-$E$8),0)),0)</f>
        <v>1.07229001201222</v>
      </c>
      <c r="P2157" s="60" t="n">
        <f aca="false">+IF(M2157&lt;$E$9,IF(N2157&gt;$E$10,MAX(($E$8-L2157),0)),0)</f>
        <v>0</v>
      </c>
      <c r="Q2157" s="59" t="n">
        <f aca="false">+IF(M2157&gt;=$E$9,OR(N2157&lt;=$E$10,1,0))</f>
        <v>0</v>
      </c>
      <c r="R2157" s="59" t="n">
        <f aca="false">+IF(Q2157=TRUE(),MAX((L2157-10),0),0)</f>
        <v>0</v>
      </c>
      <c r="S2157" s="59" t="n">
        <f aca="false">+IF(Q2157=TRUE(),MAX((10-L2157),0),0)</f>
        <v>0</v>
      </c>
    </row>
    <row r="2158" customFormat="false" ht="15.75" hidden="false" customHeight="false" outlineLevel="0" collapsed="false">
      <c r="A2158" s="1" t="n">
        <v>2127</v>
      </c>
      <c r="B2158" s="2" t="n">
        <v>10</v>
      </c>
      <c r="C2158" s="2" t="n">
        <v>10.6577592279697</v>
      </c>
      <c r="D2158" s="2" t="n">
        <v>11.0406232490768</v>
      </c>
      <c r="E2158" s="2" t="n">
        <v>11.495719537581</v>
      </c>
      <c r="F2158" s="2" t="n">
        <v>12.6061451573612</v>
      </c>
      <c r="G2158" s="2" t="n">
        <v>13.0912887185042</v>
      </c>
      <c r="H2158" s="1" t="n">
        <v>14.3875484337344</v>
      </c>
      <c r="I2158" s="1" t="n">
        <v>15.3978012443603</v>
      </c>
      <c r="J2158" s="1" t="n">
        <v>15.3727460090955</v>
      </c>
      <c r="K2158" s="1" t="n">
        <v>14.5011255292694</v>
      </c>
      <c r="L2158" s="1" t="n">
        <v>14.5936813433873</v>
      </c>
      <c r="M2158" s="58" t="n">
        <f aca="false">+MAX(B2158:L2158)</f>
        <v>15.3978012443603</v>
      </c>
      <c r="N2158" s="58" t="n">
        <f aca="false">+MIN(B2158:L2158)</f>
        <v>10</v>
      </c>
      <c r="O2158" s="59" t="n">
        <f aca="false">+IF(M2158&lt;$E$9,IF(N2158&gt;$E$10,MAX((L2158-$E$8),0)),0)</f>
        <v>0</v>
      </c>
      <c r="P2158" s="60" t="n">
        <f aca="false">+IF(M2158&lt;$E$9,IF(N2158&gt;$E$10,MAX(($E$8-L2158),0)),0)</f>
        <v>0</v>
      </c>
      <c r="Q2158" s="59" t="n">
        <f aca="false">+IF(M2158&gt;=$E$9,OR(N2158&lt;=$E$10,1,0))</f>
        <v>1</v>
      </c>
      <c r="R2158" s="59" t="n">
        <f aca="false">+IF(Q2158=TRUE(),MAX((L2158-10),0),0)</f>
        <v>4.59368134338727</v>
      </c>
      <c r="S2158" s="59" t="n">
        <f aca="false">+IF(Q2158=TRUE(),MAX((10-L2158),0),0)</f>
        <v>0</v>
      </c>
    </row>
    <row r="2159" customFormat="false" ht="15.75" hidden="false" customHeight="false" outlineLevel="0" collapsed="false">
      <c r="A2159" s="1" t="n">
        <v>2128</v>
      </c>
      <c r="B2159" s="2" t="n">
        <v>10</v>
      </c>
      <c r="C2159" s="2" t="n">
        <v>9.98827537652393</v>
      </c>
      <c r="D2159" s="2" t="n">
        <v>10.4829192999603</v>
      </c>
      <c r="E2159" s="2" t="n">
        <v>10.1505944605524</v>
      </c>
      <c r="F2159" s="2" t="n">
        <v>9.37387437453789</v>
      </c>
      <c r="G2159" s="2" t="n">
        <v>8.12174932347009</v>
      </c>
      <c r="H2159" s="1" t="n">
        <v>8.26010211028415</v>
      </c>
      <c r="I2159" s="1" t="n">
        <v>7.55545664680573</v>
      </c>
      <c r="J2159" s="1" t="n">
        <v>8.10796273769769</v>
      </c>
      <c r="K2159" s="1" t="n">
        <v>7.7256928889638</v>
      </c>
      <c r="L2159" s="1" t="n">
        <v>7.42383214564561</v>
      </c>
      <c r="M2159" s="58" t="n">
        <f aca="false">+MAX(B2159:L2159)</f>
        <v>10.4829192999603</v>
      </c>
      <c r="N2159" s="58" t="n">
        <f aca="false">+MIN(B2159:L2159)</f>
        <v>7.42383214564561</v>
      </c>
      <c r="O2159" s="59" t="n">
        <f aca="false">+IF(M2159&lt;$E$9,IF(N2159&gt;$E$10,MAX((L2159-$E$8),0)),0)</f>
        <v>0</v>
      </c>
      <c r="P2159" s="60" t="n">
        <f aca="false">+IF(M2159&lt;$E$9,IF(N2159&gt;$E$10,MAX(($E$8-L2159),0)),0)</f>
        <v>2.57616785435439</v>
      </c>
      <c r="Q2159" s="59" t="n">
        <f aca="false">+IF(M2159&gt;=$E$9,OR(N2159&lt;=$E$10,1,0))</f>
        <v>0</v>
      </c>
      <c r="R2159" s="59" t="n">
        <f aca="false">+IF(Q2159=TRUE(),MAX((L2159-10),0),0)</f>
        <v>0</v>
      </c>
      <c r="S2159" s="59" t="n">
        <f aca="false">+IF(Q2159=TRUE(),MAX((10-L2159),0),0)</f>
        <v>0</v>
      </c>
    </row>
    <row r="2160" customFormat="false" ht="15.75" hidden="false" customHeight="false" outlineLevel="0" collapsed="false">
      <c r="A2160" s="1" t="n">
        <v>2129</v>
      </c>
      <c r="B2160" s="2" t="n">
        <v>10</v>
      </c>
      <c r="C2160" s="2" t="n">
        <v>11.5164142835637</v>
      </c>
      <c r="D2160" s="2" t="n">
        <v>12.1096931484332</v>
      </c>
      <c r="E2160" s="2" t="n">
        <v>12.904961618723</v>
      </c>
      <c r="F2160" s="2" t="n">
        <v>11.8451804091005</v>
      </c>
      <c r="G2160" s="2" t="n">
        <v>11.2135872498868</v>
      </c>
      <c r="H2160" s="1" t="n">
        <v>12.9298384061219</v>
      </c>
      <c r="I2160" s="1" t="n">
        <v>14.1957773884426</v>
      </c>
      <c r="J2160" s="1" t="n">
        <v>12.2025521188497</v>
      </c>
      <c r="K2160" s="1" t="n">
        <v>12.7578801097934</v>
      </c>
      <c r="L2160" s="1" t="n">
        <v>12.9226165107282</v>
      </c>
      <c r="M2160" s="58" t="n">
        <f aca="false">+MAX(B2160:L2160)</f>
        <v>14.1957773884426</v>
      </c>
      <c r="N2160" s="58" t="n">
        <f aca="false">+MIN(B2160:L2160)</f>
        <v>10</v>
      </c>
      <c r="O2160" s="59" t="n">
        <f aca="false">+IF(M2160&lt;$E$9,IF(N2160&gt;$E$10,MAX((L2160-$E$8),0)),0)</f>
        <v>2.92261651072818</v>
      </c>
      <c r="P2160" s="60" t="n">
        <f aca="false">+IF(M2160&lt;$E$9,IF(N2160&gt;$E$10,MAX(($E$8-L2160),0)),0)</f>
        <v>0</v>
      </c>
      <c r="Q2160" s="59" t="n">
        <f aca="false">+IF(M2160&gt;=$E$9,OR(N2160&lt;=$E$10,1,0))</f>
        <v>0</v>
      </c>
      <c r="R2160" s="59" t="n">
        <f aca="false">+IF(Q2160=TRUE(),MAX((L2160-10),0),0)</f>
        <v>0</v>
      </c>
      <c r="S2160" s="59" t="n">
        <f aca="false">+IF(Q2160=TRUE(),MAX((10-L2160),0),0)</f>
        <v>0</v>
      </c>
    </row>
    <row r="2161" customFormat="false" ht="15.75" hidden="false" customHeight="false" outlineLevel="0" collapsed="false">
      <c r="A2161" s="1" t="n">
        <v>2130</v>
      </c>
      <c r="B2161" s="2" t="n">
        <v>10</v>
      </c>
      <c r="C2161" s="2" t="n">
        <v>9.83659139758835</v>
      </c>
      <c r="D2161" s="2" t="n">
        <v>9.93585895689632</v>
      </c>
      <c r="E2161" s="2" t="n">
        <v>10.2877908350794</v>
      </c>
      <c r="F2161" s="2" t="n">
        <v>10.573125876435</v>
      </c>
      <c r="G2161" s="2" t="n">
        <v>10.0538956694782</v>
      </c>
      <c r="H2161" s="1" t="n">
        <v>9.52485380127841</v>
      </c>
      <c r="I2161" s="1" t="n">
        <v>9.6914696141138</v>
      </c>
      <c r="J2161" s="1" t="n">
        <v>10.4202526230907</v>
      </c>
      <c r="K2161" s="1" t="n">
        <v>10.5229837540361</v>
      </c>
      <c r="L2161" s="1" t="n">
        <v>11.3968776352462</v>
      </c>
      <c r="M2161" s="58" t="n">
        <f aca="false">+MAX(B2161:L2161)</f>
        <v>11.3968776352462</v>
      </c>
      <c r="N2161" s="58" t="n">
        <f aca="false">+MIN(B2161:L2161)</f>
        <v>9.52485380127841</v>
      </c>
      <c r="O2161" s="59" t="n">
        <f aca="false">+IF(M2161&lt;$E$9,IF(N2161&gt;$E$10,MAX((L2161-$E$8),0)),0)</f>
        <v>1.39687763524618</v>
      </c>
      <c r="P2161" s="60" t="n">
        <f aca="false">+IF(M2161&lt;$E$9,IF(N2161&gt;$E$10,MAX(($E$8-L2161),0)),0)</f>
        <v>0</v>
      </c>
      <c r="Q2161" s="59" t="n">
        <f aca="false">+IF(M2161&gt;=$E$9,OR(N2161&lt;=$E$10,1,0))</f>
        <v>0</v>
      </c>
      <c r="R2161" s="59" t="n">
        <f aca="false">+IF(Q2161=TRUE(),MAX((L2161-10),0),0)</f>
        <v>0</v>
      </c>
      <c r="S2161" s="59" t="n">
        <f aca="false">+IF(Q2161=TRUE(),MAX((10-L2161),0),0)</f>
        <v>0</v>
      </c>
    </row>
    <row r="2162" customFormat="false" ht="15.75" hidden="false" customHeight="false" outlineLevel="0" collapsed="false">
      <c r="A2162" s="1" t="n">
        <v>2131</v>
      </c>
      <c r="B2162" s="2" t="n">
        <v>10</v>
      </c>
      <c r="C2162" s="2" t="n">
        <v>9.57355411163416</v>
      </c>
      <c r="D2162" s="2" t="n">
        <v>9.30938122599471</v>
      </c>
      <c r="E2162" s="2" t="n">
        <v>8.60296690430218</v>
      </c>
      <c r="F2162" s="2" t="n">
        <v>7.91071086410683</v>
      </c>
      <c r="G2162" s="2" t="n">
        <v>7.23903613426184</v>
      </c>
      <c r="H2162" s="1" t="n">
        <v>7.38144153991671</v>
      </c>
      <c r="I2162" s="1" t="n">
        <v>7.3556588414503</v>
      </c>
      <c r="J2162" s="1" t="n">
        <v>6.99748058803017</v>
      </c>
      <c r="K2162" s="1" t="n">
        <v>6.89441081520599</v>
      </c>
      <c r="L2162" s="1" t="n">
        <v>6.70590456475421</v>
      </c>
      <c r="M2162" s="58" t="n">
        <f aca="false">+MAX(B2162:L2162)</f>
        <v>10</v>
      </c>
      <c r="N2162" s="58" t="n">
        <f aca="false">+MIN(B2162:L2162)</f>
        <v>6.70590456475421</v>
      </c>
      <c r="O2162" s="59" t="n">
        <f aca="false">+IF(M2162&lt;$E$9,IF(N2162&gt;$E$10,MAX((L2162-$E$8),0)),0)</f>
        <v>0</v>
      </c>
      <c r="P2162" s="60" t="n">
        <f aca="false">+IF(M2162&lt;$E$9,IF(N2162&gt;$E$10,MAX(($E$8-L2162),0)),0)</f>
        <v>3.29409543524579</v>
      </c>
      <c r="Q2162" s="59" t="n">
        <f aca="false">+IF(M2162&gt;=$E$9,OR(N2162&lt;=$E$10,1,0))</f>
        <v>0</v>
      </c>
      <c r="R2162" s="59" t="n">
        <f aca="false">+IF(Q2162=TRUE(),MAX((L2162-10),0),0)</f>
        <v>0</v>
      </c>
      <c r="S2162" s="59" t="n">
        <f aca="false">+IF(Q2162=TRUE(),MAX((10-L2162),0),0)</f>
        <v>0</v>
      </c>
    </row>
    <row r="2163" customFormat="false" ht="15.75" hidden="false" customHeight="false" outlineLevel="0" collapsed="false">
      <c r="A2163" s="1" t="n">
        <v>2132</v>
      </c>
      <c r="B2163" s="2" t="n">
        <v>10</v>
      </c>
      <c r="C2163" s="2" t="n">
        <v>9.82488268890116</v>
      </c>
      <c r="D2163" s="2" t="n">
        <v>8.73261243165054</v>
      </c>
      <c r="E2163" s="2" t="n">
        <v>8.35318916907801</v>
      </c>
      <c r="F2163" s="2" t="n">
        <v>8.13851895042302</v>
      </c>
      <c r="G2163" s="2" t="n">
        <v>7.62204576428829</v>
      </c>
      <c r="H2163" s="1" t="n">
        <v>7.39481670577435</v>
      </c>
      <c r="I2163" s="1" t="n">
        <v>6.87900395855595</v>
      </c>
      <c r="J2163" s="1" t="n">
        <v>7.06056805748057</v>
      </c>
      <c r="K2163" s="1" t="n">
        <v>7.88906333748858</v>
      </c>
      <c r="L2163" s="1" t="n">
        <v>7.77221730784014</v>
      </c>
      <c r="M2163" s="58" t="n">
        <f aca="false">+MAX(B2163:L2163)</f>
        <v>10</v>
      </c>
      <c r="N2163" s="58" t="n">
        <f aca="false">+MIN(B2163:L2163)</f>
        <v>6.87900395855595</v>
      </c>
      <c r="O2163" s="59" t="n">
        <f aca="false">+IF(M2163&lt;$E$9,IF(N2163&gt;$E$10,MAX((L2163-$E$8),0)),0)</f>
        <v>0</v>
      </c>
      <c r="P2163" s="60" t="n">
        <f aca="false">+IF(M2163&lt;$E$9,IF(N2163&gt;$E$10,MAX(($E$8-L2163),0)),0)</f>
        <v>2.22778269215986</v>
      </c>
      <c r="Q2163" s="59" t="n">
        <f aca="false">+IF(M2163&gt;=$E$9,OR(N2163&lt;=$E$10,1,0))</f>
        <v>0</v>
      </c>
      <c r="R2163" s="59" t="n">
        <f aca="false">+IF(Q2163=TRUE(),MAX((L2163-10),0),0)</f>
        <v>0</v>
      </c>
      <c r="S2163" s="59" t="n">
        <f aca="false">+IF(Q2163=TRUE(),MAX((10-L2163),0),0)</f>
        <v>0</v>
      </c>
    </row>
    <row r="2164" customFormat="false" ht="15.75" hidden="false" customHeight="false" outlineLevel="0" collapsed="false">
      <c r="A2164" s="1" t="n">
        <v>2133</v>
      </c>
      <c r="B2164" s="2" t="n">
        <v>10</v>
      </c>
      <c r="C2164" s="2" t="n">
        <v>9.31364449828582</v>
      </c>
      <c r="D2164" s="2" t="n">
        <v>9.33131317327521</v>
      </c>
      <c r="E2164" s="2" t="n">
        <v>9.3751521496792</v>
      </c>
      <c r="F2164" s="2" t="n">
        <v>9.66486879421786</v>
      </c>
      <c r="G2164" s="2" t="n">
        <v>9.23408655500545</v>
      </c>
      <c r="H2164" s="1" t="n">
        <v>9.36590055990721</v>
      </c>
      <c r="I2164" s="1" t="n">
        <v>10.1503242987679</v>
      </c>
      <c r="J2164" s="1" t="n">
        <v>10.5924268294987</v>
      </c>
      <c r="K2164" s="1" t="n">
        <v>10.7473197062859</v>
      </c>
      <c r="L2164" s="1" t="n">
        <v>10.2342029829326</v>
      </c>
      <c r="M2164" s="58" t="n">
        <f aca="false">+MAX(B2164:L2164)</f>
        <v>10.7473197062859</v>
      </c>
      <c r="N2164" s="58" t="n">
        <f aca="false">+MIN(B2164:L2164)</f>
        <v>9.23408655500545</v>
      </c>
      <c r="O2164" s="59" t="n">
        <f aca="false">+IF(M2164&lt;$E$9,IF(N2164&gt;$E$10,MAX((L2164-$E$8),0)),0)</f>
        <v>0.234202982932587</v>
      </c>
      <c r="P2164" s="60" t="n">
        <f aca="false">+IF(M2164&lt;$E$9,IF(N2164&gt;$E$10,MAX(($E$8-L2164),0)),0)</f>
        <v>0</v>
      </c>
      <c r="Q2164" s="59" t="n">
        <f aca="false">+IF(M2164&gt;=$E$9,OR(N2164&lt;=$E$10,1,0))</f>
        <v>0</v>
      </c>
      <c r="R2164" s="59" t="n">
        <f aca="false">+IF(Q2164=TRUE(),MAX((L2164-10),0),0)</f>
        <v>0</v>
      </c>
      <c r="S2164" s="59" t="n">
        <f aca="false">+IF(Q2164=TRUE(),MAX((10-L2164),0),0)</f>
        <v>0</v>
      </c>
    </row>
    <row r="2165" customFormat="false" ht="15.75" hidden="false" customHeight="false" outlineLevel="0" collapsed="false">
      <c r="A2165" s="1" t="n">
        <v>2134</v>
      </c>
      <c r="B2165" s="2" t="n">
        <v>10</v>
      </c>
      <c r="C2165" s="2" t="n">
        <v>10.01119727043</v>
      </c>
      <c r="D2165" s="2" t="n">
        <v>9.84849670370958</v>
      </c>
      <c r="E2165" s="2" t="n">
        <v>10.1328351717767</v>
      </c>
      <c r="F2165" s="2" t="n">
        <v>9.76171054766479</v>
      </c>
      <c r="G2165" s="2" t="n">
        <v>10.2394715409414</v>
      </c>
      <c r="H2165" s="1" t="n">
        <v>9.11601724923699</v>
      </c>
      <c r="I2165" s="1" t="n">
        <v>9.30636037780256</v>
      </c>
      <c r="J2165" s="1" t="n">
        <v>9.06385991410289</v>
      </c>
      <c r="K2165" s="1" t="n">
        <v>10.108125106574</v>
      </c>
      <c r="L2165" s="1" t="n">
        <v>9.99008484685101</v>
      </c>
      <c r="M2165" s="58" t="n">
        <f aca="false">+MAX(B2165:L2165)</f>
        <v>10.2394715409414</v>
      </c>
      <c r="N2165" s="58" t="n">
        <f aca="false">+MIN(B2165:L2165)</f>
        <v>9.06385991410289</v>
      </c>
      <c r="O2165" s="59" t="n">
        <f aca="false">+IF(M2165&lt;$E$9,IF(N2165&gt;$E$10,MAX((L2165-$E$8),0)),0)</f>
        <v>0</v>
      </c>
      <c r="P2165" s="60" t="n">
        <f aca="false">+IF(M2165&lt;$E$9,IF(N2165&gt;$E$10,MAX(($E$8-L2165),0)),0)</f>
        <v>0.00991515314899161</v>
      </c>
      <c r="Q2165" s="59" t="n">
        <f aca="false">+IF(M2165&gt;=$E$9,OR(N2165&lt;=$E$10,1,0))</f>
        <v>0</v>
      </c>
      <c r="R2165" s="59" t="n">
        <f aca="false">+IF(Q2165=TRUE(),MAX((L2165-10),0),0)</f>
        <v>0</v>
      </c>
      <c r="S2165" s="59" t="n">
        <f aca="false">+IF(Q2165=TRUE(),MAX((10-L2165),0),0)</f>
        <v>0</v>
      </c>
    </row>
    <row r="2166" customFormat="false" ht="15.75" hidden="false" customHeight="false" outlineLevel="0" collapsed="false">
      <c r="A2166" s="1" t="n">
        <v>2135</v>
      </c>
      <c r="B2166" s="2" t="n">
        <v>10</v>
      </c>
      <c r="C2166" s="2" t="n">
        <v>10.3070238483623</v>
      </c>
      <c r="D2166" s="2" t="n">
        <v>9.96187447879977</v>
      </c>
      <c r="E2166" s="2" t="n">
        <v>10.6348796620003</v>
      </c>
      <c r="F2166" s="2" t="n">
        <v>11.6095114329571</v>
      </c>
      <c r="G2166" s="2" t="n">
        <v>10.9405587022686</v>
      </c>
      <c r="H2166" s="1" t="n">
        <v>9.57690981861816</v>
      </c>
      <c r="I2166" s="1" t="n">
        <v>9.03343493653561</v>
      </c>
      <c r="J2166" s="1" t="n">
        <v>8.23959107282495</v>
      </c>
      <c r="K2166" s="1" t="n">
        <v>9.05101018649906</v>
      </c>
      <c r="L2166" s="1" t="n">
        <v>9.54740395693732</v>
      </c>
      <c r="M2166" s="58" t="n">
        <f aca="false">+MAX(B2166:L2166)</f>
        <v>11.6095114329571</v>
      </c>
      <c r="N2166" s="58" t="n">
        <f aca="false">+MIN(B2166:L2166)</f>
        <v>8.23959107282495</v>
      </c>
      <c r="O2166" s="59" t="n">
        <f aca="false">+IF(M2166&lt;$E$9,IF(N2166&gt;$E$10,MAX((L2166-$E$8),0)),0)</f>
        <v>0</v>
      </c>
      <c r="P2166" s="60" t="n">
        <f aca="false">+IF(M2166&lt;$E$9,IF(N2166&gt;$E$10,MAX(($E$8-L2166),0)),0)</f>
        <v>0.452596043062684</v>
      </c>
      <c r="Q2166" s="59" t="n">
        <f aca="false">+IF(M2166&gt;=$E$9,OR(N2166&lt;=$E$10,1,0))</f>
        <v>0</v>
      </c>
      <c r="R2166" s="59" t="n">
        <f aca="false">+IF(Q2166=TRUE(),MAX((L2166-10),0),0)</f>
        <v>0</v>
      </c>
      <c r="S2166" s="59" t="n">
        <f aca="false">+IF(Q2166=TRUE(),MAX((10-L2166),0),0)</f>
        <v>0</v>
      </c>
    </row>
    <row r="2167" customFormat="false" ht="15.75" hidden="false" customHeight="false" outlineLevel="0" collapsed="false">
      <c r="A2167" s="1" t="n">
        <v>2136</v>
      </c>
      <c r="B2167" s="2" t="n">
        <v>10</v>
      </c>
      <c r="C2167" s="2" t="n">
        <v>9.47652115478057</v>
      </c>
      <c r="D2167" s="2" t="n">
        <v>9.34733725214976</v>
      </c>
      <c r="E2167" s="2" t="n">
        <v>8.32374001951657</v>
      </c>
      <c r="F2167" s="2" t="n">
        <v>8.32459226777563</v>
      </c>
      <c r="G2167" s="2" t="n">
        <v>8.10622008090157</v>
      </c>
      <c r="H2167" s="1" t="n">
        <v>8.95696042494071</v>
      </c>
      <c r="I2167" s="1" t="n">
        <v>9.40677616710564</v>
      </c>
      <c r="J2167" s="1" t="n">
        <v>9.64206971181674</v>
      </c>
      <c r="K2167" s="1" t="n">
        <v>9.09797203613857</v>
      </c>
      <c r="L2167" s="1" t="n">
        <v>9.33425941684479</v>
      </c>
      <c r="M2167" s="58" t="n">
        <f aca="false">+MAX(B2167:L2167)</f>
        <v>10</v>
      </c>
      <c r="N2167" s="58" t="n">
        <f aca="false">+MIN(B2167:L2167)</f>
        <v>8.10622008090157</v>
      </c>
      <c r="O2167" s="59" t="n">
        <f aca="false">+IF(M2167&lt;$E$9,IF(N2167&gt;$E$10,MAX((L2167-$E$8),0)),0)</f>
        <v>0</v>
      </c>
      <c r="P2167" s="60" t="n">
        <f aca="false">+IF(M2167&lt;$E$9,IF(N2167&gt;$E$10,MAX(($E$8-L2167),0)),0)</f>
        <v>0.665740583155214</v>
      </c>
      <c r="Q2167" s="59" t="n">
        <f aca="false">+IF(M2167&gt;=$E$9,OR(N2167&lt;=$E$10,1,0))</f>
        <v>0</v>
      </c>
      <c r="R2167" s="59" t="n">
        <f aca="false">+IF(Q2167=TRUE(),MAX((L2167-10),0),0)</f>
        <v>0</v>
      </c>
      <c r="S2167" s="59" t="n">
        <f aca="false">+IF(Q2167=TRUE(),MAX((10-L2167),0),0)</f>
        <v>0</v>
      </c>
    </row>
    <row r="2168" customFormat="false" ht="15.75" hidden="false" customHeight="false" outlineLevel="0" collapsed="false">
      <c r="A2168" s="1" t="n">
        <v>2137</v>
      </c>
      <c r="B2168" s="2" t="n">
        <v>10</v>
      </c>
      <c r="C2168" s="2" t="n">
        <v>9.26330364974755</v>
      </c>
      <c r="D2168" s="2" t="n">
        <v>9.23646791208012</v>
      </c>
      <c r="E2168" s="2" t="n">
        <v>9.41751254347024</v>
      </c>
      <c r="F2168" s="2" t="n">
        <v>9.18762370988876</v>
      </c>
      <c r="G2168" s="2" t="n">
        <v>10.3460924972043</v>
      </c>
      <c r="H2168" s="1" t="n">
        <v>10.7969196959974</v>
      </c>
      <c r="I2168" s="1" t="n">
        <v>12.1978676476124</v>
      </c>
      <c r="J2168" s="1" t="n">
        <v>12.1290596547159</v>
      </c>
      <c r="K2168" s="1" t="n">
        <v>12.5648217283406</v>
      </c>
      <c r="L2168" s="1" t="n">
        <v>12.8901096600122</v>
      </c>
      <c r="M2168" s="58" t="n">
        <f aca="false">+MAX(B2168:L2168)</f>
        <v>12.8901096600122</v>
      </c>
      <c r="N2168" s="58" t="n">
        <f aca="false">+MIN(B2168:L2168)</f>
        <v>9.18762370988876</v>
      </c>
      <c r="O2168" s="59" t="n">
        <f aca="false">+IF(M2168&lt;$E$9,IF(N2168&gt;$E$10,MAX((L2168-$E$8),0)),0)</f>
        <v>2.89010966001216</v>
      </c>
      <c r="P2168" s="60" t="n">
        <f aca="false">+IF(M2168&lt;$E$9,IF(N2168&gt;$E$10,MAX(($E$8-L2168),0)),0)</f>
        <v>0</v>
      </c>
      <c r="Q2168" s="59" t="n">
        <f aca="false">+IF(M2168&gt;=$E$9,OR(N2168&lt;=$E$10,1,0))</f>
        <v>0</v>
      </c>
      <c r="R2168" s="59" t="n">
        <f aca="false">+IF(Q2168=TRUE(),MAX((L2168-10),0),0)</f>
        <v>0</v>
      </c>
      <c r="S2168" s="59" t="n">
        <f aca="false">+IF(Q2168=TRUE(),MAX((10-L2168),0),0)</f>
        <v>0</v>
      </c>
    </row>
    <row r="2169" customFormat="false" ht="15.75" hidden="false" customHeight="false" outlineLevel="0" collapsed="false">
      <c r="A2169" s="1" t="n">
        <v>2138</v>
      </c>
      <c r="B2169" s="2" t="n">
        <v>10</v>
      </c>
      <c r="C2169" s="2" t="n">
        <v>10.1783402090287</v>
      </c>
      <c r="D2169" s="2" t="n">
        <v>9.78754248239046</v>
      </c>
      <c r="E2169" s="2" t="n">
        <v>10.2748359344724</v>
      </c>
      <c r="F2169" s="2" t="n">
        <v>9.87759025265672</v>
      </c>
      <c r="G2169" s="2" t="n">
        <v>10.6832747896263</v>
      </c>
      <c r="H2169" s="1" t="n">
        <v>10.3660349352057</v>
      </c>
      <c r="I2169" s="1" t="n">
        <v>10.4088361655738</v>
      </c>
      <c r="J2169" s="1" t="n">
        <v>11.6767572279384</v>
      </c>
      <c r="K2169" s="1" t="n">
        <v>10.4236871567129</v>
      </c>
      <c r="L2169" s="1" t="n">
        <v>10.1657214840211</v>
      </c>
      <c r="M2169" s="58" t="n">
        <f aca="false">+MAX(B2169:L2169)</f>
        <v>11.6767572279384</v>
      </c>
      <c r="N2169" s="58" t="n">
        <f aca="false">+MIN(B2169:L2169)</f>
        <v>9.78754248239046</v>
      </c>
      <c r="O2169" s="59" t="n">
        <f aca="false">+IF(M2169&lt;$E$9,IF(N2169&gt;$E$10,MAX((L2169-$E$8),0)),0)</f>
        <v>0.165721484021072</v>
      </c>
      <c r="P2169" s="60" t="n">
        <f aca="false">+IF(M2169&lt;$E$9,IF(N2169&gt;$E$10,MAX(($E$8-L2169),0)),0)</f>
        <v>0</v>
      </c>
      <c r="Q2169" s="59" t="n">
        <f aca="false">+IF(M2169&gt;=$E$9,OR(N2169&lt;=$E$10,1,0))</f>
        <v>0</v>
      </c>
      <c r="R2169" s="59" t="n">
        <f aca="false">+IF(Q2169=TRUE(),MAX((L2169-10),0),0)</f>
        <v>0</v>
      </c>
      <c r="S2169" s="59" t="n">
        <f aca="false">+IF(Q2169=TRUE(),MAX((10-L2169),0),0)</f>
        <v>0</v>
      </c>
    </row>
    <row r="2170" customFormat="false" ht="15.75" hidden="false" customHeight="false" outlineLevel="0" collapsed="false">
      <c r="A2170" s="1" t="n">
        <v>2139</v>
      </c>
      <c r="B2170" s="2" t="n">
        <v>10</v>
      </c>
      <c r="C2170" s="2" t="n">
        <v>10.4653618063977</v>
      </c>
      <c r="D2170" s="2" t="n">
        <v>10.4453390409775</v>
      </c>
      <c r="E2170" s="2" t="n">
        <v>10.0866413786888</v>
      </c>
      <c r="F2170" s="2" t="n">
        <v>10.1354264130447</v>
      </c>
      <c r="G2170" s="2" t="n">
        <v>9.25970579680538</v>
      </c>
      <c r="H2170" s="1" t="n">
        <v>9.49356356245587</v>
      </c>
      <c r="I2170" s="1" t="n">
        <v>8.47692356152615</v>
      </c>
      <c r="J2170" s="1" t="n">
        <v>9.2283944175399</v>
      </c>
      <c r="K2170" s="1" t="n">
        <v>9.12291838144949</v>
      </c>
      <c r="L2170" s="1" t="n">
        <v>8.65412941286827</v>
      </c>
      <c r="M2170" s="58" t="n">
        <f aca="false">+MAX(B2170:L2170)</f>
        <v>10.4653618063977</v>
      </c>
      <c r="N2170" s="58" t="n">
        <f aca="false">+MIN(B2170:L2170)</f>
        <v>8.47692356152615</v>
      </c>
      <c r="O2170" s="59" t="n">
        <f aca="false">+IF(M2170&lt;$E$9,IF(N2170&gt;$E$10,MAX((L2170-$E$8),0)),0)</f>
        <v>0</v>
      </c>
      <c r="P2170" s="60" t="n">
        <f aca="false">+IF(M2170&lt;$E$9,IF(N2170&gt;$E$10,MAX(($E$8-L2170),0)),0)</f>
        <v>1.34587058713173</v>
      </c>
      <c r="Q2170" s="59" t="n">
        <f aca="false">+IF(M2170&gt;=$E$9,OR(N2170&lt;=$E$10,1,0))</f>
        <v>0</v>
      </c>
      <c r="R2170" s="59" t="n">
        <f aca="false">+IF(Q2170=TRUE(),MAX((L2170-10),0),0)</f>
        <v>0</v>
      </c>
      <c r="S2170" s="59" t="n">
        <f aca="false">+IF(Q2170=TRUE(),MAX((10-L2170),0),0)</f>
        <v>0</v>
      </c>
    </row>
    <row r="2171" customFormat="false" ht="15.75" hidden="false" customHeight="false" outlineLevel="0" collapsed="false">
      <c r="A2171" s="1" t="n">
        <v>2140</v>
      </c>
      <c r="B2171" s="2" t="n">
        <v>10</v>
      </c>
      <c r="C2171" s="2" t="n">
        <v>10.8166704252872</v>
      </c>
      <c r="D2171" s="2" t="n">
        <v>10.4210162662993</v>
      </c>
      <c r="E2171" s="2" t="n">
        <v>10.6836482445111</v>
      </c>
      <c r="F2171" s="2" t="n">
        <v>9.27098425802661</v>
      </c>
      <c r="G2171" s="2" t="n">
        <v>9.11932564854701</v>
      </c>
      <c r="H2171" s="1" t="n">
        <v>9.89957740897892</v>
      </c>
      <c r="I2171" s="1" t="n">
        <v>10.2711004716464</v>
      </c>
      <c r="J2171" s="1" t="n">
        <v>9.55798458895901</v>
      </c>
      <c r="K2171" s="1" t="n">
        <v>9.4006515351214</v>
      </c>
      <c r="L2171" s="1" t="n">
        <v>10.3479415109026</v>
      </c>
      <c r="M2171" s="58" t="n">
        <f aca="false">+MAX(B2171:L2171)</f>
        <v>10.8166704252872</v>
      </c>
      <c r="N2171" s="58" t="n">
        <f aca="false">+MIN(B2171:L2171)</f>
        <v>9.11932564854701</v>
      </c>
      <c r="O2171" s="59" t="n">
        <f aca="false">+IF(M2171&lt;$E$9,IF(N2171&gt;$E$10,MAX((L2171-$E$8),0)),0)</f>
        <v>0.347941510902619</v>
      </c>
      <c r="P2171" s="60" t="n">
        <f aca="false">+IF(M2171&lt;$E$9,IF(N2171&gt;$E$10,MAX(($E$8-L2171),0)),0)</f>
        <v>0</v>
      </c>
      <c r="Q2171" s="59" t="n">
        <f aca="false">+IF(M2171&gt;=$E$9,OR(N2171&lt;=$E$10,1,0))</f>
        <v>0</v>
      </c>
      <c r="R2171" s="59" t="n">
        <f aca="false">+IF(Q2171=TRUE(),MAX((L2171-10),0),0)</f>
        <v>0</v>
      </c>
      <c r="S2171" s="59" t="n">
        <f aca="false">+IF(Q2171=TRUE(),MAX((10-L2171),0),0)</f>
        <v>0</v>
      </c>
    </row>
    <row r="2172" customFormat="false" ht="15.75" hidden="false" customHeight="false" outlineLevel="0" collapsed="false">
      <c r="A2172" s="1" t="n">
        <v>2141</v>
      </c>
      <c r="B2172" s="2" t="n">
        <v>10</v>
      </c>
      <c r="C2172" s="2" t="n">
        <v>9.75312501716134</v>
      </c>
      <c r="D2172" s="2" t="n">
        <v>9.81844176046492</v>
      </c>
      <c r="E2172" s="2" t="n">
        <v>9.97431814548748</v>
      </c>
      <c r="F2172" s="2" t="n">
        <v>9.86607042223126</v>
      </c>
      <c r="G2172" s="2" t="n">
        <v>10.9408185765594</v>
      </c>
      <c r="H2172" s="1" t="n">
        <v>11.1327721965234</v>
      </c>
      <c r="I2172" s="1" t="n">
        <v>10.748392473997</v>
      </c>
      <c r="J2172" s="1" t="n">
        <v>11.1811429711372</v>
      </c>
      <c r="K2172" s="1" t="n">
        <v>10.3097713784607</v>
      </c>
      <c r="L2172" s="1" t="n">
        <v>10.9146833980741</v>
      </c>
      <c r="M2172" s="58" t="n">
        <f aca="false">+MAX(B2172:L2172)</f>
        <v>11.1811429711372</v>
      </c>
      <c r="N2172" s="58" t="n">
        <f aca="false">+MIN(B2172:L2172)</f>
        <v>9.75312501716134</v>
      </c>
      <c r="O2172" s="59" t="n">
        <f aca="false">+IF(M2172&lt;$E$9,IF(N2172&gt;$E$10,MAX((L2172-$E$8),0)),0)</f>
        <v>0.914683398074114</v>
      </c>
      <c r="P2172" s="60" t="n">
        <f aca="false">+IF(M2172&lt;$E$9,IF(N2172&gt;$E$10,MAX(($E$8-L2172),0)),0)</f>
        <v>0</v>
      </c>
      <c r="Q2172" s="59" t="n">
        <f aca="false">+IF(M2172&gt;=$E$9,OR(N2172&lt;=$E$10,1,0))</f>
        <v>0</v>
      </c>
      <c r="R2172" s="59" t="n">
        <f aca="false">+IF(Q2172=TRUE(),MAX((L2172-10),0),0)</f>
        <v>0</v>
      </c>
      <c r="S2172" s="59" t="n">
        <f aca="false">+IF(Q2172=TRUE(),MAX((10-L2172),0),0)</f>
        <v>0</v>
      </c>
    </row>
    <row r="2173" customFormat="false" ht="15.75" hidden="false" customHeight="false" outlineLevel="0" collapsed="false">
      <c r="A2173" s="1" t="n">
        <v>2142</v>
      </c>
      <c r="B2173" s="2" t="n">
        <v>10</v>
      </c>
      <c r="C2173" s="2" t="n">
        <v>9.74707846768426</v>
      </c>
      <c r="D2173" s="2" t="n">
        <v>9.93039597849725</v>
      </c>
      <c r="E2173" s="2" t="n">
        <v>10.382598291249</v>
      </c>
      <c r="F2173" s="2" t="n">
        <v>10.3192628631257</v>
      </c>
      <c r="G2173" s="2" t="n">
        <v>9.09261911038604</v>
      </c>
      <c r="H2173" s="1" t="n">
        <v>10.193149272183</v>
      </c>
      <c r="I2173" s="1" t="n">
        <v>10.2275847962134</v>
      </c>
      <c r="J2173" s="1" t="n">
        <v>10.3314715786955</v>
      </c>
      <c r="K2173" s="1" t="n">
        <v>10.2885038138437</v>
      </c>
      <c r="L2173" s="1" t="n">
        <v>11.2623047926461</v>
      </c>
      <c r="M2173" s="58" t="n">
        <f aca="false">+MAX(B2173:L2173)</f>
        <v>11.2623047926461</v>
      </c>
      <c r="N2173" s="58" t="n">
        <f aca="false">+MIN(B2173:L2173)</f>
        <v>9.09261911038604</v>
      </c>
      <c r="O2173" s="59" t="n">
        <f aca="false">+IF(M2173&lt;$E$9,IF(N2173&gt;$E$10,MAX((L2173-$E$8),0)),0)</f>
        <v>1.26230479264609</v>
      </c>
      <c r="P2173" s="60" t="n">
        <f aca="false">+IF(M2173&lt;$E$9,IF(N2173&gt;$E$10,MAX(($E$8-L2173),0)),0)</f>
        <v>0</v>
      </c>
      <c r="Q2173" s="59" t="n">
        <f aca="false">+IF(M2173&gt;=$E$9,OR(N2173&lt;=$E$10,1,0))</f>
        <v>0</v>
      </c>
      <c r="R2173" s="59" t="n">
        <f aca="false">+IF(Q2173=TRUE(),MAX((L2173-10),0),0)</f>
        <v>0</v>
      </c>
      <c r="S2173" s="59" t="n">
        <f aca="false">+IF(Q2173=TRUE(),MAX((10-L2173),0),0)</f>
        <v>0</v>
      </c>
    </row>
    <row r="2174" customFormat="false" ht="15.75" hidden="false" customHeight="false" outlineLevel="0" collapsed="false">
      <c r="A2174" s="1" t="n">
        <v>2143</v>
      </c>
      <c r="B2174" s="2" t="n">
        <v>10</v>
      </c>
      <c r="C2174" s="2" t="n">
        <v>10.2344775897152</v>
      </c>
      <c r="D2174" s="2" t="n">
        <v>10.0674836274266</v>
      </c>
      <c r="E2174" s="2" t="n">
        <v>10.140033537434</v>
      </c>
      <c r="F2174" s="2" t="n">
        <v>9.75456086645373</v>
      </c>
      <c r="G2174" s="2" t="n">
        <v>9.54008375983652</v>
      </c>
      <c r="H2174" s="1" t="n">
        <v>9.62908144045132</v>
      </c>
      <c r="I2174" s="1" t="n">
        <v>10.6352964983426</v>
      </c>
      <c r="J2174" s="1" t="n">
        <v>9.78211564223565</v>
      </c>
      <c r="K2174" s="1" t="n">
        <v>8.51559145936884</v>
      </c>
      <c r="L2174" s="1" t="n">
        <v>8.55171454773827</v>
      </c>
      <c r="M2174" s="58" t="n">
        <f aca="false">+MAX(B2174:L2174)</f>
        <v>10.6352964983426</v>
      </c>
      <c r="N2174" s="58" t="n">
        <f aca="false">+MIN(B2174:L2174)</f>
        <v>8.51559145936884</v>
      </c>
      <c r="O2174" s="59" t="n">
        <f aca="false">+IF(M2174&lt;$E$9,IF(N2174&gt;$E$10,MAX((L2174-$E$8),0)),0)</f>
        <v>0</v>
      </c>
      <c r="P2174" s="60" t="n">
        <f aca="false">+IF(M2174&lt;$E$9,IF(N2174&gt;$E$10,MAX(($E$8-L2174),0)),0)</f>
        <v>1.44828545226173</v>
      </c>
      <c r="Q2174" s="59" t="n">
        <f aca="false">+IF(M2174&gt;=$E$9,OR(N2174&lt;=$E$10,1,0))</f>
        <v>0</v>
      </c>
      <c r="R2174" s="59" t="n">
        <f aca="false">+IF(Q2174=TRUE(),MAX((L2174-10),0),0)</f>
        <v>0</v>
      </c>
      <c r="S2174" s="59" t="n">
        <f aca="false">+IF(Q2174=TRUE(),MAX((10-L2174),0),0)</f>
        <v>0</v>
      </c>
    </row>
    <row r="2175" customFormat="false" ht="15.75" hidden="false" customHeight="false" outlineLevel="0" collapsed="false">
      <c r="A2175" s="1" t="n">
        <v>2144</v>
      </c>
      <c r="B2175" s="2" t="n">
        <v>10</v>
      </c>
      <c r="C2175" s="2" t="n">
        <v>9.2571084833022</v>
      </c>
      <c r="D2175" s="2" t="n">
        <v>10.6624967614225</v>
      </c>
      <c r="E2175" s="2" t="n">
        <v>11.0465840338173</v>
      </c>
      <c r="F2175" s="2" t="n">
        <v>11.2654178824977</v>
      </c>
      <c r="G2175" s="2" t="n">
        <v>11.3401289301627</v>
      </c>
      <c r="H2175" s="1" t="n">
        <v>11.0076280596777</v>
      </c>
      <c r="I2175" s="1" t="n">
        <v>11.0642291371894</v>
      </c>
      <c r="J2175" s="1" t="n">
        <v>11.0274171689249</v>
      </c>
      <c r="K2175" s="1" t="n">
        <v>11.2630696433318</v>
      </c>
      <c r="L2175" s="1" t="n">
        <v>10.7575609144464</v>
      </c>
      <c r="M2175" s="58" t="n">
        <f aca="false">+MAX(B2175:L2175)</f>
        <v>11.3401289301627</v>
      </c>
      <c r="N2175" s="58" t="n">
        <f aca="false">+MIN(B2175:L2175)</f>
        <v>9.2571084833022</v>
      </c>
      <c r="O2175" s="59" t="n">
        <f aca="false">+IF(M2175&lt;$E$9,IF(N2175&gt;$E$10,MAX((L2175-$E$8),0)),0)</f>
        <v>0.75756091444643</v>
      </c>
      <c r="P2175" s="60" t="n">
        <f aca="false">+IF(M2175&lt;$E$9,IF(N2175&gt;$E$10,MAX(($E$8-L2175),0)),0)</f>
        <v>0</v>
      </c>
      <c r="Q2175" s="59" t="n">
        <f aca="false">+IF(M2175&gt;=$E$9,OR(N2175&lt;=$E$10,1,0))</f>
        <v>0</v>
      </c>
      <c r="R2175" s="59" t="n">
        <f aca="false">+IF(Q2175=TRUE(),MAX((L2175-10),0),0)</f>
        <v>0</v>
      </c>
      <c r="S2175" s="59" t="n">
        <f aca="false">+IF(Q2175=TRUE(),MAX((10-L2175),0),0)</f>
        <v>0</v>
      </c>
    </row>
    <row r="2176" customFormat="false" ht="15.75" hidden="false" customHeight="false" outlineLevel="0" collapsed="false">
      <c r="A2176" s="1" t="n">
        <v>2145</v>
      </c>
      <c r="B2176" s="2" t="n">
        <v>10</v>
      </c>
      <c r="C2176" s="2" t="n">
        <v>9.9295421340189</v>
      </c>
      <c r="D2176" s="2" t="n">
        <v>8.89250177549131</v>
      </c>
      <c r="E2176" s="2" t="n">
        <v>9.07068039834269</v>
      </c>
      <c r="F2176" s="2" t="n">
        <v>8.80051945154496</v>
      </c>
      <c r="G2176" s="2" t="n">
        <v>9.01710227601673</v>
      </c>
      <c r="H2176" s="1" t="n">
        <v>8.92033531318164</v>
      </c>
      <c r="I2176" s="1" t="n">
        <v>8.73553193969728</v>
      </c>
      <c r="J2176" s="1" t="n">
        <v>8.52922874120354</v>
      </c>
      <c r="K2176" s="1" t="n">
        <v>8.10426742079625</v>
      </c>
      <c r="L2176" s="1" t="n">
        <v>7.88904336554425</v>
      </c>
      <c r="M2176" s="58" t="n">
        <f aca="false">+MAX(B2176:L2176)</f>
        <v>10</v>
      </c>
      <c r="N2176" s="58" t="n">
        <f aca="false">+MIN(B2176:L2176)</f>
        <v>7.88904336554425</v>
      </c>
      <c r="O2176" s="59" t="n">
        <f aca="false">+IF(M2176&lt;$E$9,IF(N2176&gt;$E$10,MAX((L2176-$E$8),0)),0)</f>
        <v>0</v>
      </c>
      <c r="P2176" s="60" t="n">
        <f aca="false">+IF(M2176&lt;$E$9,IF(N2176&gt;$E$10,MAX(($E$8-L2176),0)),0)</f>
        <v>2.11095663445575</v>
      </c>
      <c r="Q2176" s="59" t="n">
        <f aca="false">+IF(M2176&gt;=$E$9,OR(N2176&lt;=$E$10,1,0))</f>
        <v>0</v>
      </c>
      <c r="R2176" s="59" t="n">
        <f aca="false">+IF(Q2176=TRUE(),MAX((L2176-10),0),0)</f>
        <v>0</v>
      </c>
      <c r="S2176" s="59" t="n">
        <f aca="false">+IF(Q2176=TRUE(),MAX((10-L2176),0),0)</f>
        <v>0</v>
      </c>
    </row>
    <row r="2177" customFormat="false" ht="15.75" hidden="false" customHeight="false" outlineLevel="0" collapsed="false">
      <c r="A2177" s="1" t="n">
        <v>2146</v>
      </c>
      <c r="B2177" s="2" t="n">
        <v>10</v>
      </c>
      <c r="C2177" s="2" t="n">
        <v>10.9964363026815</v>
      </c>
      <c r="D2177" s="2" t="n">
        <v>10.4194433782485</v>
      </c>
      <c r="E2177" s="2" t="n">
        <v>10.0366689931734</v>
      </c>
      <c r="F2177" s="2" t="n">
        <v>9.9794155229742</v>
      </c>
      <c r="G2177" s="2" t="n">
        <v>10.3807915018557</v>
      </c>
      <c r="H2177" s="1" t="n">
        <v>10.5921480940232</v>
      </c>
      <c r="I2177" s="1" t="n">
        <v>10.9374272089667</v>
      </c>
      <c r="J2177" s="1" t="n">
        <v>10.8778826310203</v>
      </c>
      <c r="K2177" s="1" t="n">
        <v>11.2769631145685</v>
      </c>
      <c r="L2177" s="1" t="n">
        <v>10.8972283260392</v>
      </c>
      <c r="M2177" s="58" t="n">
        <f aca="false">+MAX(B2177:L2177)</f>
        <v>11.2769631145685</v>
      </c>
      <c r="N2177" s="58" t="n">
        <f aca="false">+MIN(B2177:L2177)</f>
        <v>9.9794155229742</v>
      </c>
      <c r="O2177" s="59" t="n">
        <f aca="false">+IF(M2177&lt;$E$9,IF(N2177&gt;$E$10,MAX((L2177-$E$8),0)),0)</f>
        <v>0.897228326039173</v>
      </c>
      <c r="P2177" s="60" t="n">
        <f aca="false">+IF(M2177&lt;$E$9,IF(N2177&gt;$E$10,MAX(($E$8-L2177),0)),0)</f>
        <v>0</v>
      </c>
      <c r="Q2177" s="59" t="n">
        <f aca="false">+IF(M2177&gt;=$E$9,OR(N2177&lt;=$E$10,1,0))</f>
        <v>0</v>
      </c>
      <c r="R2177" s="59" t="n">
        <f aca="false">+IF(Q2177=TRUE(),MAX((L2177-10),0),0)</f>
        <v>0</v>
      </c>
      <c r="S2177" s="59" t="n">
        <f aca="false">+IF(Q2177=TRUE(),MAX((10-L2177),0),0)</f>
        <v>0</v>
      </c>
    </row>
    <row r="2178" customFormat="false" ht="15.75" hidden="false" customHeight="false" outlineLevel="0" collapsed="false">
      <c r="A2178" s="1" t="n">
        <v>2147</v>
      </c>
      <c r="B2178" s="2" t="n">
        <v>10</v>
      </c>
      <c r="C2178" s="2" t="n">
        <v>9.24394141755256</v>
      </c>
      <c r="D2178" s="2" t="n">
        <v>9.23504716741162</v>
      </c>
      <c r="E2178" s="2" t="n">
        <v>8.85680788605357</v>
      </c>
      <c r="F2178" s="2" t="n">
        <v>7.55098446723936</v>
      </c>
      <c r="G2178" s="2" t="n">
        <v>7.47095932281352</v>
      </c>
      <c r="H2178" s="1" t="n">
        <v>7.26793623209703</v>
      </c>
      <c r="I2178" s="1" t="n">
        <v>7.30934172660719</v>
      </c>
      <c r="J2178" s="1" t="n">
        <v>7.49994042522526</v>
      </c>
      <c r="K2178" s="1" t="n">
        <v>6.97016702588197</v>
      </c>
      <c r="L2178" s="1" t="n">
        <v>7.52241538688558</v>
      </c>
      <c r="M2178" s="58" t="n">
        <f aca="false">+MAX(B2178:L2178)</f>
        <v>10</v>
      </c>
      <c r="N2178" s="58" t="n">
        <f aca="false">+MIN(B2178:L2178)</f>
        <v>6.97016702588197</v>
      </c>
      <c r="O2178" s="59" t="n">
        <f aca="false">+IF(M2178&lt;$E$9,IF(N2178&gt;$E$10,MAX((L2178-$E$8),0)),0)</f>
        <v>0</v>
      </c>
      <c r="P2178" s="60" t="n">
        <f aca="false">+IF(M2178&lt;$E$9,IF(N2178&gt;$E$10,MAX(($E$8-L2178),0)),0)</f>
        <v>2.47758461311442</v>
      </c>
      <c r="Q2178" s="59" t="n">
        <f aca="false">+IF(M2178&gt;=$E$9,OR(N2178&lt;=$E$10,1,0))</f>
        <v>0</v>
      </c>
      <c r="R2178" s="59" t="n">
        <f aca="false">+IF(Q2178=TRUE(),MAX((L2178-10),0),0)</f>
        <v>0</v>
      </c>
      <c r="S2178" s="59" t="n">
        <f aca="false">+IF(Q2178=TRUE(),MAX((10-L2178),0),0)</f>
        <v>0</v>
      </c>
    </row>
    <row r="2179" customFormat="false" ht="15.75" hidden="false" customHeight="false" outlineLevel="0" collapsed="false">
      <c r="A2179" s="1" t="n">
        <v>2148</v>
      </c>
      <c r="B2179" s="2" t="n">
        <v>10</v>
      </c>
      <c r="C2179" s="2" t="n">
        <v>10.06346033201</v>
      </c>
      <c r="D2179" s="2" t="n">
        <v>11.1555175711718</v>
      </c>
      <c r="E2179" s="2" t="n">
        <v>12.396692144489</v>
      </c>
      <c r="F2179" s="2" t="n">
        <v>13.2096310493602</v>
      </c>
      <c r="G2179" s="2" t="n">
        <v>12.7088938712335</v>
      </c>
      <c r="H2179" s="1" t="n">
        <v>13.977995923598</v>
      </c>
      <c r="I2179" s="1" t="n">
        <v>13.8775142345065</v>
      </c>
      <c r="J2179" s="1" t="n">
        <v>13.7724049765016</v>
      </c>
      <c r="K2179" s="1" t="n">
        <v>13.8094747443561</v>
      </c>
      <c r="L2179" s="1" t="n">
        <v>14.5507250611105</v>
      </c>
      <c r="M2179" s="58" t="n">
        <f aca="false">+MAX(B2179:L2179)</f>
        <v>14.5507250611105</v>
      </c>
      <c r="N2179" s="58" t="n">
        <f aca="false">+MIN(B2179:L2179)</f>
        <v>10</v>
      </c>
      <c r="O2179" s="59" t="n">
        <f aca="false">+IF(M2179&lt;$E$9,IF(N2179&gt;$E$10,MAX((L2179-$E$8),0)),0)</f>
        <v>4.55072506111046</v>
      </c>
      <c r="P2179" s="60" t="n">
        <f aca="false">+IF(M2179&lt;$E$9,IF(N2179&gt;$E$10,MAX(($E$8-L2179),0)),0)</f>
        <v>0</v>
      </c>
      <c r="Q2179" s="59" t="n">
        <f aca="false">+IF(M2179&gt;=$E$9,OR(N2179&lt;=$E$10,1,0))</f>
        <v>0</v>
      </c>
      <c r="R2179" s="59" t="n">
        <f aca="false">+IF(Q2179=TRUE(),MAX((L2179-10),0),0)</f>
        <v>0</v>
      </c>
      <c r="S2179" s="59" t="n">
        <f aca="false">+IF(Q2179=TRUE(),MAX((10-L2179),0),0)</f>
        <v>0</v>
      </c>
    </row>
    <row r="2180" customFormat="false" ht="15.75" hidden="false" customHeight="false" outlineLevel="0" collapsed="false">
      <c r="A2180" s="1" t="n">
        <v>2149</v>
      </c>
      <c r="B2180" s="2" t="n">
        <v>10</v>
      </c>
      <c r="C2180" s="2" t="n">
        <v>9.53879241593982</v>
      </c>
      <c r="D2180" s="2" t="n">
        <v>9.9459841135878</v>
      </c>
      <c r="E2180" s="2" t="n">
        <v>10.3491779742608</v>
      </c>
      <c r="F2180" s="2" t="n">
        <v>9.16582986675356</v>
      </c>
      <c r="G2180" s="2" t="n">
        <v>8.79811412512096</v>
      </c>
      <c r="H2180" s="1" t="n">
        <v>8.88783198355837</v>
      </c>
      <c r="I2180" s="1" t="n">
        <v>8.75197759540989</v>
      </c>
      <c r="J2180" s="1" t="n">
        <v>8.48887789499331</v>
      </c>
      <c r="K2180" s="1" t="n">
        <v>8.62611011229185</v>
      </c>
      <c r="L2180" s="1" t="n">
        <v>8.62351242518317</v>
      </c>
      <c r="M2180" s="58" t="n">
        <f aca="false">+MAX(B2180:L2180)</f>
        <v>10.3491779742608</v>
      </c>
      <c r="N2180" s="58" t="n">
        <f aca="false">+MIN(B2180:L2180)</f>
        <v>8.48887789499331</v>
      </c>
      <c r="O2180" s="59" t="n">
        <f aca="false">+IF(M2180&lt;$E$9,IF(N2180&gt;$E$10,MAX((L2180-$E$8),0)),0)</f>
        <v>0</v>
      </c>
      <c r="P2180" s="60" t="n">
        <f aca="false">+IF(M2180&lt;$E$9,IF(N2180&gt;$E$10,MAX(($E$8-L2180),0)),0)</f>
        <v>1.37648757481683</v>
      </c>
      <c r="Q2180" s="59" t="n">
        <f aca="false">+IF(M2180&gt;=$E$9,OR(N2180&lt;=$E$10,1,0))</f>
        <v>0</v>
      </c>
      <c r="R2180" s="59" t="n">
        <f aca="false">+IF(Q2180=TRUE(),MAX((L2180-10),0),0)</f>
        <v>0</v>
      </c>
      <c r="S2180" s="59" t="n">
        <f aca="false">+IF(Q2180=TRUE(),MAX((10-L2180),0),0)</f>
        <v>0</v>
      </c>
    </row>
    <row r="2181" customFormat="false" ht="15.75" hidden="false" customHeight="false" outlineLevel="0" collapsed="false">
      <c r="A2181" s="1" t="n">
        <v>2150</v>
      </c>
      <c r="B2181" s="2" t="n">
        <v>10</v>
      </c>
      <c r="C2181" s="2" t="n">
        <v>9.84674003762368</v>
      </c>
      <c r="D2181" s="2" t="n">
        <v>10.1232615705469</v>
      </c>
      <c r="E2181" s="2" t="n">
        <v>10.8047598671831</v>
      </c>
      <c r="F2181" s="2" t="n">
        <v>11.2243382620649</v>
      </c>
      <c r="G2181" s="2" t="n">
        <v>11.9383705501811</v>
      </c>
      <c r="H2181" s="1" t="n">
        <v>11.9749359457186</v>
      </c>
      <c r="I2181" s="1" t="n">
        <v>11.9155163360767</v>
      </c>
      <c r="J2181" s="1" t="n">
        <v>13.2128173719255</v>
      </c>
      <c r="K2181" s="1" t="n">
        <v>12.5848700110531</v>
      </c>
      <c r="L2181" s="1" t="n">
        <v>12.5249020228671</v>
      </c>
      <c r="M2181" s="58" t="n">
        <f aca="false">+MAX(B2181:L2181)</f>
        <v>13.2128173719255</v>
      </c>
      <c r="N2181" s="58" t="n">
        <f aca="false">+MIN(B2181:L2181)</f>
        <v>9.84674003762368</v>
      </c>
      <c r="O2181" s="59" t="n">
        <f aca="false">+IF(M2181&lt;$E$9,IF(N2181&gt;$E$10,MAX((L2181-$E$8),0)),0)</f>
        <v>2.52490202286706</v>
      </c>
      <c r="P2181" s="60" t="n">
        <f aca="false">+IF(M2181&lt;$E$9,IF(N2181&gt;$E$10,MAX(($E$8-L2181),0)),0)</f>
        <v>0</v>
      </c>
      <c r="Q2181" s="59" t="n">
        <f aca="false">+IF(M2181&gt;=$E$9,OR(N2181&lt;=$E$10,1,0))</f>
        <v>0</v>
      </c>
      <c r="R2181" s="59" t="n">
        <f aca="false">+IF(Q2181=TRUE(),MAX((L2181-10),0),0)</f>
        <v>0</v>
      </c>
      <c r="S2181" s="59" t="n">
        <f aca="false">+IF(Q2181=TRUE(),MAX((10-L2181),0),0)</f>
        <v>0</v>
      </c>
    </row>
    <row r="2182" customFormat="false" ht="15.75" hidden="false" customHeight="false" outlineLevel="0" collapsed="false">
      <c r="A2182" s="1" t="n">
        <v>2151</v>
      </c>
      <c r="B2182" s="2" t="n">
        <v>10</v>
      </c>
      <c r="C2182" s="2" t="n">
        <v>10.3676863996123</v>
      </c>
      <c r="D2182" s="2" t="n">
        <v>10.6907764378695</v>
      </c>
      <c r="E2182" s="2" t="n">
        <v>11.2853401776315</v>
      </c>
      <c r="F2182" s="2" t="n">
        <v>12.3969719687115</v>
      </c>
      <c r="G2182" s="2" t="n">
        <v>12.5914356704012</v>
      </c>
      <c r="H2182" s="1" t="n">
        <v>12.5991162655485</v>
      </c>
      <c r="I2182" s="1" t="n">
        <v>11.4564138103873</v>
      </c>
      <c r="J2182" s="1" t="n">
        <v>11.3817306602529</v>
      </c>
      <c r="K2182" s="1" t="n">
        <v>11.4613101875772</v>
      </c>
      <c r="L2182" s="1" t="n">
        <v>11.4819216903409</v>
      </c>
      <c r="M2182" s="58" t="n">
        <f aca="false">+MAX(B2182:L2182)</f>
        <v>12.5991162655485</v>
      </c>
      <c r="N2182" s="58" t="n">
        <f aca="false">+MIN(B2182:L2182)</f>
        <v>10</v>
      </c>
      <c r="O2182" s="59" t="n">
        <f aca="false">+IF(M2182&lt;$E$9,IF(N2182&gt;$E$10,MAX((L2182-$E$8),0)),0)</f>
        <v>1.48192169034094</v>
      </c>
      <c r="P2182" s="60" t="n">
        <f aca="false">+IF(M2182&lt;$E$9,IF(N2182&gt;$E$10,MAX(($E$8-L2182),0)),0)</f>
        <v>0</v>
      </c>
      <c r="Q2182" s="59" t="n">
        <f aca="false">+IF(M2182&gt;=$E$9,OR(N2182&lt;=$E$10,1,0))</f>
        <v>0</v>
      </c>
      <c r="R2182" s="59" t="n">
        <f aca="false">+IF(Q2182=TRUE(),MAX((L2182-10),0),0)</f>
        <v>0</v>
      </c>
      <c r="S2182" s="59" t="n">
        <f aca="false">+IF(Q2182=TRUE(),MAX((10-L2182),0),0)</f>
        <v>0</v>
      </c>
    </row>
    <row r="2183" customFormat="false" ht="15.75" hidden="false" customHeight="false" outlineLevel="0" collapsed="false">
      <c r="A2183" s="1" t="n">
        <v>2152</v>
      </c>
      <c r="B2183" s="2" t="n">
        <v>10</v>
      </c>
      <c r="C2183" s="2" t="n">
        <v>9.42183906276295</v>
      </c>
      <c r="D2183" s="2" t="n">
        <v>9.92737543956018</v>
      </c>
      <c r="E2183" s="2" t="n">
        <v>10.6910651509277</v>
      </c>
      <c r="F2183" s="2" t="n">
        <v>10.6743462703697</v>
      </c>
      <c r="G2183" s="2" t="n">
        <v>11.1885125953461</v>
      </c>
      <c r="H2183" s="1" t="n">
        <v>10.4177656598193</v>
      </c>
      <c r="I2183" s="1" t="n">
        <v>9.82857692790806</v>
      </c>
      <c r="J2183" s="1" t="n">
        <v>10.4024285645887</v>
      </c>
      <c r="K2183" s="1" t="n">
        <v>10.0111698428787</v>
      </c>
      <c r="L2183" s="1" t="n">
        <v>9.42945311645902</v>
      </c>
      <c r="M2183" s="58" t="n">
        <f aca="false">+MAX(B2183:L2183)</f>
        <v>11.1885125953461</v>
      </c>
      <c r="N2183" s="58" t="n">
        <f aca="false">+MIN(B2183:L2183)</f>
        <v>9.42183906276295</v>
      </c>
      <c r="O2183" s="59" t="n">
        <f aca="false">+IF(M2183&lt;$E$9,IF(N2183&gt;$E$10,MAX((L2183-$E$8),0)),0)</f>
        <v>0</v>
      </c>
      <c r="P2183" s="60" t="n">
        <f aca="false">+IF(M2183&lt;$E$9,IF(N2183&gt;$E$10,MAX(($E$8-L2183),0)),0)</f>
        <v>0.570546883540983</v>
      </c>
      <c r="Q2183" s="59" t="n">
        <f aca="false">+IF(M2183&gt;=$E$9,OR(N2183&lt;=$E$10,1,0))</f>
        <v>0</v>
      </c>
      <c r="R2183" s="59" t="n">
        <f aca="false">+IF(Q2183=TRUE(),MAX((L2183-10),0),0)</f>
        <v>0</v>
      </c>
      <c r="S2183" s="59" t="n">
        <f aca="false">+IF(Q2183=TRUE(),MAX((10-L2183),0),0)</f>
        <v>0</v>
      </c>
    </row>
    <row r="2184" customFormat="false" ht="15.75" hidden="false" customHeight="false" outlineLevel="0" collapsed="false">
      <c r="A2184" s="1" t="n">
        <v>2153</v>
      </c>
      <c r="B2184" s="2" t="n">
        <v>10</v>
      </c>
      <c r="C2184" s="2" t="n">
        <v>10.3320516224841</v>
      </c>
      <c r="D2184" s="2" t="n">
        <v>10.2573888281835</v>
      </c>
      <c r="E2184" s="2" t="n">
        <v>9.783705752434</v>
      </c>
      <c r="F2184" s="2" t="n">
        <v>9.44900454578337</v>
      </c>
      <c r="G2184" s="2" t="n">
        <v>8.92804987996352</v>
      </c>
      <c r="H2184" s="1" t="n">
        <v>8.02521023810285</v>
      </c>
      <c r="I2184" s="1" t="n">
        <v>7.33108240351678</v>
      </c>
      <c r="J2184" s="1" t="n">
        <v>7.85929730671139</v>
      </c>
      <c r="K2184" s="1" t="n">
        <v>7.79296335241528</v>
      </c>
      <c r="L2184" s="1" t="n">
        <v>8.17008603333496</v>
      </c>
      <c r="M2184" s="58" t="n">
        <f aca="false">+MAX(B2184:L2184)</f>
        <v>10.3320516224841</v>
      </c>
      <c r="N2184" s="58" t="n">
        <f aca="false">+MIN(B2184:L2184)</f>
        <v>7.33108240351678</v>
      </c>
      <c r="O2184" s="59" t="n">
        <f aca="false">+IF(M2184&lt;$E$9,IF(N2184&gt;$E$10,MAX((L2184-$E$8),0)),0)</f>
        <v>0</v>
      </c>
      <c r="P2184" s="60" t="n">
        <f aca="false">+IF(M2184&lt;$E$9,IF(N2184&gt;$E$10,MAX(($E$8-L2184),0)),0)</f>
        <v>1.82991396666504</v>
      </c>
      <c r="Q2184" s="59" t="n">
        <f aca="false">+IF(M2184&gt;=$E$9,OR(N2184&lt;=$E$10,1,0))</f>
        <v>0</v>
      </c>
      <c r="R2184" s="59" t="n">
        <f aca="false">+IF(Q2184=TRUE(),MAX((L2184-10),0),0)</f>
        <v>0</v>
      </c>
      <c r="S2184" s="59" t="n">
        <f aca="false">+IF(Q2184=TRUE(),MAX((10-L2184),0),0)</f>
        <v>0</v>
      </c>
    </row>
    <row r="2185" customFormat="false" ht="15.75" hidden="false" customHeight="false" outlineLevel="0" collapsed="false">
      <c r="A2185" s="1" t="n">
        <v>2154</v>
      </c>
      <c r="B2185" s="2" t="n">
        <v>10</v>
      </c>
      <c r="C2185" s="2" t="n">
        <v>10.2006073075827</v>
      </c>
      <c r="D2185" s="2" t="n">
        <v>9.87394300632849</v>
      </c>
      <c r="E2185" s="2" t="n">
        <v>10.4829903855089</v>
      </c>
      <c r="F2185" s="2" t="n">
        <v>10.3142929201673</v>
      </c>
      <c r="G2185" s="2" t="n">
        <v>9.95360424801236</v>
      </c>
      <c r="H2185" s="1" t="n">
        <v>10.3041338852956</v>
      </c>
      <c r="I2185" s="1" t="n">
        <v>11.2324263599704</v>
      </c>
      <c r="J2185" s="1" t="n">
        <v>12.1198475858304</v>
      </c>
      <c r="K2185" s="1" t="n">
        <v>10.958985421296</v>
      </c>
      <c r="L2185" s="1" t="n">
        <v>10.6181701086113</v>
      </c>
      <c r="M2185" s="58" t="n">
        <f aca="false">+MAX(B2185:L2185)</f>
        <v>12.1198475858304</v>
      </c>
      <c r="N2185" s="58" t="n">
        <f aca="false">+MIN(B2185:L2185)</f>
        <v>9.87394300632849</v>
      </c>
      <c r="O2185" s="59" t="n">
        <f aca="false">+IF(M2185&lt;$E$9,IF(N2185&gt;$E$10,MAX((L2185-$E$8),0)),0)</f>
        <v>0.618170108611293</v>
      </c>
      <c r="P2185" s="60" t="n">
        <f aca="false">+IF(M2185&lt;$E$9,IF(N2185&gt;$E$10,MAX(($E$8-L2185),0)),0)</f>
        <v>0</v>
      </c>
      <c r="Q2185" s="59" t="n">
        <f aca="false">+IF(M2185&gt;=$E$9,OR(N2185&lt;=$E$10,1,0))</f>
        <v>0</v>
      </c>
      <c r="R2185" s="59" t="n">
        <f aca="false">+IF(Q2185=TRUE(),MAX((L2185-10),0),0)</f>
        <v>0</v>
      </c>
      <c r="S2185" s="59" t="n">
        <f aca="false">+IF(Q2185=TRUE(),MAX((10-L2185),0),0)</f>
        <v>0</v>
      </c>
    </row>
    <row r="2186" customFormat="false" ht="15.75" hidden="false" customHeight="false" outlineLevel="0" collapsed="false">
      <c r="A2186" s="1" t="n">
        <v>2155</v>
      </c>
      <c r="B2186" s="2" t="n">
        <v>10</v>
      </c>
      <c r="C2186" s="2" t="n">
        <v>10.280130551013</v>
      </c>
      <c r="D2186" s="2" t="n">
        <v>11.0956573782988</v>
      </c>
      <c r="E2186" s="2" t="n">
        <v>10.3677078065335</v>
      </c>
      <c r="F2186" s="2" t="n">
        <v>10.3083808717183</v>
      </c>
      <c r="G2186" s="2" t="n">
        <v>10.295934248775</v>
      </c>
      <c r="H2186" s="1" t="n">
        <v>10.5844791109283</v>
      </c>
      <c r="I2186" s="1" t="n">
        <v>11.0804986526728</v>
      </c>
      <c r="J2186" s="1" t="n">
        <v>10.8506064549597</v>
      </c>
      <c r="K2186" s="1" t="n">
        <v>11.1212238646495</v>
      </c>
      <c r="L2186" s="1" t="n">
        <v>10.5537250644266</v>
      </c>
      <c r="M2186" s="58" t="n">
        <f aca="false">+MAX(B2186:L2186)</f>
        <v>11.1212238646495</v>
      </c>
      <c r="N2186" s="58" t="n">
        <f aca="false">+MIN(B2186:L2186)</f>
        <v>10</v>
      </c>
      <c r="O2186" s="59" t="n">
        <f aca="false">+IF(M2186&lt;$E$9,IF(N2186&gt;$E$10,MAX((L2186-$E$8),0)),0)</f>
        <v>0.55372506442661</v>
      </c>
      <c r="P2186" s="60" t="n">
        <f aca="false">+IF(M2186&lt;$E$9,IF(N2186&gt;$E$10,MAX(($E$8-L2186),0)),0)</f>
        <v>0</v>
      </c>
      <c r="Q2186" s="59" t="n">
        <f aca="false">+IF(M2186&gt;=$E$9,OR(N2186&lt;=$E$10,1,0))</f>
        <v>0</v>
      </c>
      <c r="R2186" s="59" t="n">
        <f aca="false">+IF(Q2186=TRUE(),MAX((L2186-10),0),0)</f>
        <v>0</v>
      </c>
      <c r="S2186" s="59" t="n">
        <f aca="false">+IF(Q2186=TRUE(),MAX((10-L2186),0),0)</f>
        <v>0</v>
      </c>
    </row>
    <row r="2187" customFormat="false" ht="15.75" hidden="false" customHeight="false" outlineLevel="0" collapsed="false">
      <c r="A2187" s="1" t="n">
        <v>2156</v>
      </c>
      <c r="B2187" s="2" t="n">
        <v>10</v>
      </c>
      <c r="C2187" s="2" t="n">
        <v>11.3855852894949</v>
      </c>
      <c r="D2187" s="2" t="n">
        <v>11.3123581740384</v>
      </c>
      <c r="E2187" s="2" t="n">
        <v>11.8793555207563</v>
      </c>
      <c r="F2187" s="2" t="n">
        <v>12.233319740413</v>
      </c>
      <c r="G2187" s="2" t="n">
        <v>11.3686362316218</v>
      </c>
      <c r="H2187" s="1" t="n">
        <v>10.7948678943143</v>
      </c>
      <c r="I2187" s="1" t="n">
        <v>10.7254827827481</v>
      </c>
      <c r="J2187" s="1" t="n">
        <v>11.9024843471625</v>
      </c>
      <c r="K2187" s="1" t="n">
        <v>12.1864554363118</v>
      </c>
      <c r="L2187" s="1" t="n">
        <v>11.3560780400198</v>
      </c>
      <c r="M2187" s="58" t="n">
        <f aca="false">+MAX(B2187:L2187)</f>
        <v>12.233319740413</v>
      </c>
      <c r="N2187" s="58" t="n">
        <f aca="false">+MIN(B2187:L2187)</f>
        <v>10</v>
      </c>
      <c r="O2187" s="59" t="n">
        <f aca="false">+IF(M2187&lt;$E$9,IF(N2187&gt;$E$10,MAX((L2187-$E$8),0)),0)</f>
        <v>1.35607804001982</v>
      </c>
      <c r="P2187" s="60" t="n">
        <f aca="false">+IF(M2187&lt;$E$9,IF(N2187&gt;$E$10,MAX(($E$8-L2187),0)),0)</f>
        <v>0</v>
      </c>
      <c r="Q2187" s="59" t="n">
        <f aca="false">+IF(M2187&gt;=$E$9,OR(N2187&lt;=$E$10,1,0))</f>
        <v>0</v>
      </c>
      <c r="R2187" s="59" t="n">
        <f aca="false">+IF(Q2187=TRUE(),MAX((L2187-10),0),0)</f>
        <v>0</v>
      </c>
      <c r="S2187" s="59" t="n">
        <f aca="false">+IF(Q2187=TRUE(),MAX((10-L2187),0),0)</f>
        <v>0</v>
      </c>
    </row>
    <row r="2188" customFormat="false" ht="15.75" hidden="false" customHeight="false" outlineLevel="0" collapsed="false">
      <c r="A2188" s="1" t="n">
        <v>2157</v>
      </c>
      <c r="B2188" s="2" t="n">
        <v>10</v>
      </c>
      <c r="C2188" s="2" t="n">
        <v>9.82211308610287</v>
      </c>
      <c r="D2188" s="2" t="n">
        <v>9.98626894078752</v>
      </c>
      <c r="E2188" s="2" t="n">
        <v>10.4431425834402</v>
      </c>
      <c r="F2188" s="2" t="n">
        <v>10.966347655363</v>
      </c>
      <c r="G2188" s="2" t="n">
        <v>10.0859175819973</v>
      </c>
      <c r="H2188" s="1" t="n">
        <v>9.67563595033964</v>
      </c>
      <c r="I2188" s="1" t="n">
        <v>9.34283262849807</v>
      </c>
      <c r="J2188" s="1" t="n">
        <v>9.17873810315608</v>
      </c>
      <c r="K2188" s="1" t="n">
        <v>8.79718339738498</v>
      </c>
      <c r="L2188" s="1" t="n">
        <v>9.31882123731884</v>
      </c>
      <c r="M2188" s="58" t="n">
        <f aca="false">+MAX(B2188:L2188)</f>
        <v>10.966347655363</v>
      </c>
      <c r="N2188" s="58" t="n">
        <f aca="false">+MIN(B2188:L2188)</f>
        <v>8.79718339738498</v>
      </c>
      <c r="O2188" s="59" t="n">
        <f aca="false">+IF(M2188&lt;$E$9,IF(N2188&gt;$E$10,MAX((L2188-$E$8),0)),0)</f>
        <v>0</v>
      </c>
      <c r="P2188" s="60" t="n">
        <f aca="false">+IF(M2188&lt;$E$9,IF(N2188&gt;$E$10,MAX(($E$8-L2188),0)),0)</f>
        <v>0.681178762681164</v>
      </c>
      <c r="Q2188" s="59" t="n">
        <f aca="false">+IF(M2188&gt;=$E$9,OR(N2188&lt;=$E$10,1,0))</f>
        <v>0</v>
      </c>
      <c r="R2188" s="59" t="n">
        <f aca="false">+IF(Q2188=TRUE(),MAX((L2188-10),0),0)</f>
        <v>0</v>
      </c>
      <c r="S2188" s="59" t="n">
        <f aca="false">+IF(Q2188=TRUE(),MAX((10-L2188),0),0)</f>
        <v>0</v>
      </c>
    </row>
    <row r="2189" customFormat="false" ht="15.75" hidden="false" customHeight="false" outlineLevel="0" collapsed="false">
      <c r="A2189" s="1" t="n">
        <v>2158</v>
      </c>
      <c r="B2189" s="2" t="n">
        <v>10</v>
      </c>
      <c r="C2189" s="2" t="n">
        <v>10.9864971092336</v>
      </c>
      <c r="D2189" s="2" t="n">
        <v>10.2526831657398</v>
      </c>
      <c r="E2189" s="2" t="n">
        <v>10.9729346417116</v>
      </c>
      <c r="F2189" s="2" t="n">
        <v>11.5895533799806</v>
      </c>
      <c r="G2189" s="2" t="n">
        <v>11.9144341825073</v>
      </c>
      <c r="H2189" s="1" t="n">
        <v>12.5364707203849</v>
      </c>
      <c r="I2189" s="1" t="n">
        <v>13.511754664474</v>
      </c>
      <c r="J2189" s="1" t="n">
        <v>13.7822137208884</v>
      </c>
      <c r="K2189" s="1" t="n">
        <v>14.2126447857203</v>
      </c>
      <c r="L2189" s="1" t="n">
        <v>14.1955553872903</v>
      </c>
      <c r="M2189" s="58" t="n">
        <f aca="false">+MAX(B2189:L2189)</f>
        <v>14.2126447857203</v>
      </c>
      <c r="N2189" s="58" t="n">
        <f aca="false">+MIN(B2189:L2189)</f>
        <v>10</v>
      </c>
      <c r="O2189" s="59" t="n">
        <f aca="false">+IF(M2189&lt;$E$9,IF(N2189&gt;$E$10,MAX((L2189-$E$8),0)),0)</f>
        <v>4.19555538729033</v>
      </c>
      <c r="P2189" s="60" t="n">
        <f aca="false">+IF(M2189&lt;$E$9,IF(N2189&gt;$E$10,MAX(($E$8-L2189),0)),0)</f>
        <v>0</v>
      </c>
      <c r="Q2189" s="59" t="n">
        <f aca="false">+IF(M2189&gt;=$E$9,OR(N2189&lt;=$E$10,1,0))</f>
        <v>0</v>
      </c>
      <c r="R2189" s="59" t="n">
        <f aca="false">+IF(Q2189=TRUE(),MAX((L2189-10),0),0)</f>
        <v>0</v>
      </c>
      <c r="S2189" s="59" t="n">
        <f aca="false">+IF(Q2189=TRUE(),MAX((10-L2189),0),0)</f>
        <v>0</v>
      </c>
    </row>
    <row r="2190" customFormat="false" ht="15.75" hidden="false" customHeight="false" outlineLevel="0" collapsed="false">
      <c r="A2190" s="1" t="n">
        <v>2159</v>
      </c>
      <c r="B2190" s="2" t="n">
        <v>10</v>
      </c>
      <c r="C2190" s="2" t="n">
        <v>11.2883594519779</v>
      </c>
      <c r="D2190" s="2" t="n">
        <v>11.494689223927</v>
      </c>
      <c r="E2190" s="2" t="n">
        <v>11.521571743973</v>
      </c>
      <c r="F2190" s="2" t="n">
        <v>10.9013086384405</v>
      </c>
      <c r="G2190" s="2" t="n">
        <v>10.8594696954235</v>
      </c>
      <c r="H2190" s="1" t="n">
        <v>10.950025146813</v>
      </c>
      <c r="I2190" s="1" t="n">
        <v>11.5339934118983</v>
      </c>
      <c r="J2190" s="1" t="n">
        <v>12.1931481663285</v>
      </c>
      <c r="K2190" s="1" t="n">
        <v>12.1834232652617</v>
      </c>
      <c r="L2190" s="1" t="n">
        <v>12.0861494376741</v>
      </c>
      <c r="M2190" s="58" t="n">
        <f aca="false">+MAX(B2190:L2190)</f>
        <v>12.1931481663285</v>
      </c>
      <c r="N2190" s="58" t="n">
        <f aca="false">+MIN(B2190:L2190)</f>
        <v>10</v>
      </c>
      <c r="O2190" s="59" t="n">
        <f aca="false">+IF(M2190&lt;$E$9,IF(N2190&gt;$E$10,MAX((L2190-$E$8),0)),0)</f>
        <v>2.08614943767414</v>
      </c>
      <c r="P2190" s="60" t="n">
        <f aca="false">+IF(M2190&lt;$E$9,IF(N2190&gt;$E$10,MAX(($E$8-L2190),0)),0)</f>
        <v>0</v>
      </c>
      <c r="Q2190" s="59" t="n">
        <f aca="false">+IF(M2190&gt;=$E$9,OR(N2190&lt;=$E$10,1,0))</f>
        <v>0</v>
      </c>
      <c r="R2190" s="59" t="n">
        <f aca="false">+IF(Q2190=TRUE(),MAX((L2190-10),0),0)</f>
        <v>0</v>
      </c>
      <c r="S2190" s="59" t="n">
        <f aca="false">+IF(Q2190=TRUE(),MAX((10-L2190),0),0)</f>
        <v>0</v>
      </c>
    </row>
    <row r="2191" customFormat="false" ht="15.75" hidden="false" customHeight="false" outlineLevel="0" collapsed="false">
      <c r="A2191" s="1" t="n">
        <v>2160</v>
      </c>
      <c r="B2191" s="2" t="n">
        <v>10</v>
      </c>
      <c r="C2191" s="2" t="n">
        <v>9.41193554777462</v>
      </c>
      <c r="D2191" s="2" t="n">
        <v>8.89982274477589</v>
      </c>
      <c r="E2191" s="2" t="n">
        <v>8.44555330223186</v>
      </c>
      <c r="F2191" s="2" t="n">
        <v>7.8466128203539</v>
      </c>
      <c r="G2191" s="2" t="n">
        <v>6.99134884608538</v>
      </c>
      <c r="H2191" s="1" t="n">
        <v>6.51043172428711</v>
      </c>
      <c r="I2191" s="1" t="n">
        <v>6.65898960459915</v>
      </c>
      <c r="J2191" s="1" t="n">
        <v>7.07987171366447</v>
      </c>
      <c r="K2191" s="1" t="n">
        <v>7.48530000275885</v>
      </c>
      <c r="L2191" s="1" t="n">
        <v>7.43793353456246</v>
      </c>
      <c r="M2191" s="58" t="n">
        <f aca="false">+MAX(B2191:L2191)</f>
        <v>10</v>
      </c>
      <c r="N2191" s="58" t="n">
        <f aca="false">+MIN(B2191:L2191)</f>
        <v>6.51043172428711</v>
      </c>
      <c r="O2191" s="59" t="n">
        <f aca="false">+IF(M2191&lt;$E$9,IF(N2191&gt;$E$10,MAX((L2191-$E$8),0)),0)</f>
        <v>0</v>
      </c>
      <c r="P2191" s="60" t="n">
        <f aca="false">+IF(M2191&lt;$E$9,IF(N2191&gt;$E$10,MAX(($E$8-L2191),0)),0)</f>
        <v>2.56206646543754</v>
      </c>
      <c r="Q2191" s="59" t="n">
        <f aca="false">+IF(M2191&gt;=$E$9,OR(N2191&lt;=$E$10,1,0))</f>
        <v>0</v>
      </c>
      <c r="R2191" s="59" t="n">
        <f aca="false">+IF(Q2191=TRUE(),MAX((L2191-10),0),0)</f>
        <v>0</v>
      </c>
      <c r="S2191" s="59" t="n">
        <f aca="false">+IF(Q2191=TRUE(),MAX((10-L2191),0),0)</f>
        <v>0</v>
      </c>
    </row>
    <row r="2192" customFormat="false" ht="15.75" hidden="false" customHeight="false" outlineLevel="0" collapsed="false">
      <c r="A2192" s="1" t="n">
        <v>2161</v>
      </c>
      <c r="B2192" s="2" t="n">
        <v>10</v>
      </c>
      <c r="C2192" s="2" t="n">
        <v>10.0194019354286</v>
      </c>
      <c r="D2192" s="2" t="n">
        <v>10.0073096389631</v>
      </c>
      <c r="E2192" s="2" t="n">
        <v>10.654145039214</v>
      </c>
      <c r="F2192" s="2" t="n">
        <v>10.7726813596791</v>
      </c>
      <c r="G2192" s="2" t="n">
        <v>10.6464428842652</v>
      </c>
      <c r="H2192" s="1" t="n">
        <v>10.3420666730906</v>
      </c>
      <c r="I2192" s="1" t="n">
        <v>9.46992472131115</v>
      </c>
      <c r="J2192" s="1" t="n">
        <v>9.85724165669541</v>
      </c>
      <c r="K2192" s="1" t="n">
        <v>9.79622814602734</v>
      </c>
      <c r="L2192" s="1" t="n">
        <v>9.11155623394988</v>
      </c>
      <c r="M2192" s="58" t="n">
        <f aca="false">+MAX(B2192:L2192)</f>
        <v>10.7726813596791</v>
      </c>
      <c r="N2192" s="58" t="n">
        <f aca="false">+MIN(B2192:L2192)</f>
        <v>9.11155623394988</v>
      </c>
      <c r="O2192" s="59" t="n">
        <f aca="false">+IF(M2192&lt;$E$9,IF(N2192&gt;$E$10,MAX((L2192-$E$8),0)),0)</f>
        <v>0</v>
      </c>
      <c r="P2192" s="60" t="n">
        <f aca="false">+IF(M2192&lt;$E$9,IF(N2192&gt;$E$10,MAX(($E$8-L2192),0)),0)</f>
        <v>0.88844376605012</v>
      </c>
      <c r="Q2192" s="59" t="n">
        <f aca="false">+IF(M2192&gt;=$E$9,OR(N2192&lt;=$E$10,1,0))</f>
        <v>0</v>
      </c>
      <c r="R2192" s="59" t="n">
        <f aca="false">+IF(Q2192=TRUE(),MAX((L2192-10),0),0)</f>
        <v>0</v>
      </c>
      <c r="S2192" s="59" t="n">
        <f aca="false">+IF(Q2192=TRUE(),MAX((10-L2192),0),0)</f>
        <v>0</v>
      </c>
    </row>
    <row r="2193" customFormat="false" ht="15.75" hidden="false" customHeight="false" outlineLevel="0" collapsed="false">
      <c r="A2193" s="1" t="n">
        <v>2162</v>
      </c>
      <c r="B2193" s="2" t="n">
        <v>10</v>
      </c>
      <c r="C2193" s="2" t="n">
        <v>9.92187076554732</v>
      </c>
      <c r="D2193" s="2" t="n">
        <v>8.91212648383877</v>
      </c>
      <c r="E2193" s="2" t="n">
        <v>8.9582552194574</v>
      </c>
      <c r="F2193" s="2" t="n">
        <v>8.06930972419403</v>
      </c>
      <c r="G2193" s="2" t="n">
        <v>7.78240462023828</v>
      </c>
      <c r="H2193" s="1" t="n">
        <v>8.53012473356954</v>
      </c>
      <c r="I2193" s="1" t="n">
        <v>8.71568746167768</v>
      </c>
      <c r="J2193" s="1" t="n">
        <v>8.54218774718902</v>
      </c>
      <c r="K2193" s="1" t="n">
        <v>8.27697178499417</v>
      </c>
      <c r="L2193" s="1" t="n">
        <v>9.03799110096367</v>
      </c>
      <c r="M2193" s="58" t="n">
        <f aca="false">+MAX(B2193:L2193)</f>
        <v>10</v>
      </c>
      <c r="N2193" s="58" t="n">
        <f aca="false">+MIN(B2193:L2193)</f>
        <v>7.78240462023828</v>
      </c>
      <c r="O2193" s="59" t="n">
        <f aca="false">+IF(M2193&lt;$E$9,IF(N2193&gt;$E$10,MAX((L2193-$E$8),0)),0)</f>
        <v>0</v>
      </c>
      <c r="P2193" s="60" t="n">
        <f aca="false">+IF(M2193&lt;$E$9,IF(N2193&gt;$E$10,MAX(($E$8-L2193),0)),0)</f>
        <v>0.962008899036334</v>
      </c>
      <c r="Q2193" s="59" t="n">
        <f aca="false">+IF(M2193&gt;=$E$9,OR(N2193&lt;=$E$10,1,0))</f>
        <v>0</v>
      </c>
      <c r="R2193" s="59" t="n">
        <f aca="false">+IF(Q2193=TRUE(),MAX((L2193-10),0),0)</f>
        <v>0</v>
      </c>
      <c r="S2193" s="59" t="n">
        <f aca="false">+IF(Q2193=TRUE(),MAX((10-L2193),0),0)</f>
        <v>0</v>
      </c>
    </row>
    <row r="2194" customFormat="false" ht="15.75" hidden="false" customHeight="false" outlineLevel="0" collapsed="false">
      <c r="A2194" s="1" t="n">
        <v>2163</v>
      </c>
      <c r="B2194" s="2" t="n">
        <v>10</v>
      </c>
      <c r="C2194" s="2" t="n">
        <v>9.83295506440262</v>
      </c>
      <c r="D2194" s="2" t="n">
        <v>9.91035132986378</v>
      </c>
      <c r="E2194" s="2" t="n">
        <v>10.3597944094275</v>
      </c>
      <c r="F2194" s="2" t="n">
        <v>9.8178996212641</v>
      </c>
      <c r="G2194" s="2" t="n">
        <v>9.90316248137742</v>
      </c>
      <c r="H2194" s="1" t="n">
        <v>10.1582549371856</v>
      </c>
      <c r="I2194" s="1" t="n">
        <v>11.0345909420473</v>
      </c>
      <c r="J2194" s="1" t="n">
        <v>10.8154237246955</v>
      </c>
      <c r="K2194" s="1" t="n">
        <v>10.9130943771559</v>
      </c>
      <c r="L2194" s="1" t="n">
        <v>11.3189266513146</v>
      </c>
      <c r="M2194" s="58" t="n">
        <f aca="false">+MAX(B2194:L2194)</f>
        <v>11.3189266513146</v>
      </c>
      <c r="N2194" s="58" t="n">
        <f aca="false">+MIN(B2194:L2194)</f>
        <v>9.8178996212641</v>
      </c>
      <c r="O2194" s="59" t="n">
        <f aca="false">+IF(M2194&lt;$E$9,IF(N2194&gt;$E$10,MAX((L2194-$E$8),0)),0)</f>
        <v>1.31892665131459</v>
      </c>
      <c r="P2194" s="60" t="n">
        <f aca="false">+IF(M2194&lt;$E$9,IF(N2194&gt;$E$10,MAX(($E$8-L2194),0)),0)</f>
        <v>0</v>
      </c>
      <c r="Q2194" s="59" t="n">
        <f aca="false">+IF(M2194&gt;=$E$9,OR(N2194&lt;=$E$10,1,0))</f>
        <v>0</v>
      </c>
      <c r="R2194" s="59" t="n">
        <f aca="false">+IF(Q2194=TRUE(),MAX((L2194-10),0),0)</f>
        <v>0</v>
      </c>
      <c r="S2194" s="59" t="n">
        <f aca="false">+IF(Q2194=TRUE(),MAX((10-L2194),0),0)</f>
        <v>0</v>
      </c>
    </row>
    <row r="2195" customFormat="false" ht="15.75" hidden="false" customHeight="false" outlineLevel="0" collapsed="false">
      <c r="A2195" s="1" t="n">
        <v>2164</v>
      </c>
      <c r="B2195" s="2" t="n">
        <v>10</v>
      </c>
      <c r="C2195" s="2" t="n">
        <v>10.0645620604642</v>
      </c>
      <c r="D2195" s="2" t="n">
        <v>9.38572841114891</v>
      </c>
      <c r="E2195" s="2" t="n">
        <v>9.28026177737842</v>
      </c>
      <c r="F2195" s="2" t="n">
        <v>9.53502179937726</v>
      </c>
      <c r="G2195" s="2" t="n">
        <v>9.66831036920886</v>
      </c>
      <c r="H2195" s="1" t="n">
        <v>9.75771178999138</v>
      </c>
      <c r="I2195" s="1" t="n">
        <v>9.70742246084191</v>
      </c>
      <c r="J2195" s="1" t="n">
        <v>10.0001561481485</v>
      </c>
      <c r="K2195" s="1" t="n">
        <v>10.174074476573</v>
      </c>
      <c r="L2195" s="1" t="n">
        <v>9.05945215023117</v>
      </c>
      <c r="M2195" s="58" t="n">
        <f aca="false">+MAX(B2195:L2195)</f>
        <v>10.174074476573</v>
      </c>
      <c r="N2195" s="58" t="n">
        <f aca="false">+MIN(B2195:L2195)</f>
        <v>9.05945215023117</v>
      </c>
      <c r="O2195" s="59" t="n">
        <f aca="false">+IF(M2195&lt;$E$9,IF(N2195&gt;$E$10,MAX((L2195-$E$8),0)),0)</f>
        <v>0</v>
      </c>
      <c r="P2195" s="60" t="n">
        <f aca="false">+IF(M2195&lt;$E$9,IF(N2195&gt;$E$10,MAX(($E$8-L2195),0)),0)</f>
        <v>0.940547849768835</v>
      </c>
      <c r="Q2195" s="59" t="n">
        <f aca="false">+IF(M2195&gt;=$E$9,OR(N2195&lt;=$E$10,1,0))</f>
        <v>0</v>
      </c>
      <c r="R2195" s="59" t="n">
        <f aca="false">+IF(Q2195=TRUE(),MAX((L2195-10),0),0)</f>
        <v>0</v>
      </c>
      <c r="S2195" s="59" t="n">
        <f aca="false">+IF(Q2195=TRUE(),MAX((10-L2195),0),0)</f>
        <v>0</v>
      </c>
    </row>
    <row r="2196" customFormat="false" ht="15.75" hidden="false" customHeight="false" outlineLevel="0" collapsed="false">
      <c r="A2196" s="1" t="n">
        <v>2165</v>
      </c>
      <c r="B2196" s="2" t="n">
        <v>10</v>
      </c>
      <c r="C2196" s="2" t="n">
        <v>10.1041020391106</v>
      </c>
      <c r="D2196" s="2" t="n">
        <v>10.1328478130029</v>
      </c>
      <c r="E2196" s="2" t="n">
        <v>10.760077383297</v>
      </c>
      <c r="F2196" s="2" t="n">
        <v>10.5276601797935</v>
      </c>
      <c r="G2196" s="2" t="n">
        <v>9.90280724100938</v>
      </c>
      <c r="H2196" s="1" t="n">
        <v>9.54384313500109</v>
      </c>
      <c r="I2196" s="1" t="n">
        <v>9.25258973598359</v>
      </c>
      <c r="J2196" s="1" t="n">
        <v>8.90184158809627</v>
      </c>
      <c r="K2196" s="1" t="n">
        <v>8.02940847381471</v>
      </c>
      <c r="L2196" s="1" t="n">
        <v>7.57698164802181</v>
      </c>
      <c r="M2196" s="58" t="n">
        <f aca="false">+MAX(B2196:L2196)</f>
        <v>10.760077383297</v>
      </c>
      <c r="N2196" s="58" t="n">
        <f aca="false">+MIN(B2196:L2196)</f>
        <v>7.57698164802181</v>
      </c>
      <c r="O2196" s="59" t="n">
        <f aca="false">+IF(M2196&lt;$E$9,IF(N2196&gt;$E$10,MAX((L2196-$E$8),0)),0)</f>
        <v>0</v>
      </c>
      <c r="P2196" s="60" t="n">
        <f aca="false">+IF(M2196&lt;$E$9,IF(N2196&gt;$E$10,MAX(($E$8-L2196),0)),0)</f>
        <v>2.42301835197819</v>
      </c>
      <c r="Q2196" s="59" t="n">
        <f aca="false">+IF(M2196&gt;=$E$9,OR(N2196&lt;=$E$10,1,0))</f>
        <v>0</v>
      </c>
      <c r="R2196" s="59" t="n">
        <f aca="false">+IF(Q2196=TRUE(),MAX((L2196-10),0),0)</f>
        <v>0</v>
      </c>
      <c r="S2196" s="59" t="n">
        <f aca="false">+IF(Q2196=TRUE(),MAX((10-L2196),0),0)</f>
        <v>0</v>
      </c>
    </row>
    <row r="2197" customFormat="false" ht="15.75" hidden="false" customHeight="false" outlineLevel="0" collapsed="false">
      <c r="A2197" s="1" t="n">
        <v>2166</v>
      </c>
      <c r="B2197" s="2" t="n">
        <v>10</v>
      </c>
      <c r="C2197" s="2" t="n">
        <v>9.52523537022867</v>
      </c>
      <c r="D2197" s="2" t="n">
        <v>10.8798044622924</v>
      </c>
      <c r="E2197" s="2" t="n">
        <v>11.062168318923</v>
      </c>
      <c r="F2197" s="2" t="n">
        <v>10.3139913299791</v>
      </c>
      <c r="G2197" s="2" t="n">
        <v>10.6584583880816</v>
      </c>
      <c r="H2197" s="1" t="n">
        <v>11.3759233597819</v>
      </c>
      <c r="I2197" s="1" t="n">
        <v>11.4552841261105</v>
      </c>
      <c r="J2197" s="1" t="n">
        <v>11.2204839964994</v>
      </c>
      <c r="K2197" s="1" t="n">
        <v>11.9189951490995</v>
      </c>
      <c r="L2197" s="1" t="n">
        <v>13.8002171396377</v>
      </c>
      <c r="M2197" s="58" t="n">
        <f aca="false">+MAX(B2197:L2197)</f>
        <v>13.8002171396377</v>
      </c>
      <c r="N2197" s="58" t="n">
        <f aca="false">+MIN(B2197:L2197)</f>
        <v>9.52523537022867</v>
      </c>
      <c r="O2197" s="59" t="n">
        <f aca="false">+IF(M2197&lt;$E$9,IF(N2197&gt;$E$10,MAX((L2197-$E$8),0)),0)</f>
        <v>3.80021713963772</v>
      </c>
      <c r="P2197" s="60" t="n">
        <f aca="false">+IF(M2197&lt;$E$9,IF(N2197&gt;$E$10,MAX(($E$8-L2197),0)),0)</f>
        <v>0</v>
      </c>
      <c r="Q2197" s="59" t="n">
        <f aca="false">+IF(M2197&gt;=$E$9,OR(N2197&lt;=$E$10,1,0))</f>
        <v>0</v>
      </c>
      <c r="R2197" s="59" t="n">
        <f aca="false">+IF(Q2197=TRUE(),MAX((L2197-10),0),0)</f>
        <v>0</v>
      </c>
      <c r="S2197" s="59" t="n">
        <f aca="false">+IF(Q2197=TRUE(),MAX((10-L2197),0),0)</f>
        <v>0</v>
      </c>
    </row>
    <row r="2198" customFormat="false" ht="15.75" hidden="false" customHeight="false" outlineLevel="0" collapsed="false">
      <c r="A2198" s="1" t="n">
        <v>2167</v>
      </c>
      <c r="B2198" s="2" t="n">
        <v>10</v>
      </c>
      <c r="C2198" s="2" t="n">
        <v>11.4222384415922</v>
      </c>
      <c r="D2198" s="2" t="n">
        <v>11.7381869515548</v>
      </c>
      <c r="E2198" s="2" t="n">
        <v>10.5515924427212</v>
      </c>
      <c r="F2198" s="2" t="n">
        <v>10.2479255174264</v>
      </c>
      <c r="G2198" s="2" t="n">
        <v>10.2811036839047</v>
      </c>
      <c r="H2198" s="1" t="n">
        <v>9.71018542862161</v>
      </c>
      <c r="I2198" s="1" t="n">
        <v>10.0609573739686</v>
      </c>
      <c r="J2198" s="1" t="n">
        <v>9.91140465284518</v>
      </c>
      <c r="K2198" s="1" t="n">
        <v>9.8044846113265</v>
      </c>
      <c r="L2198" s="1" t="n">
        <v>9.20634610977127</v>
      </c>
      <c r="M2198" s="58" t="n">
        <f aca="false">+MAX(B2198:L2198)</f>
        <v>11.7381869515548</v>
      </c>
      <c r="N2198" s="58" t="n">
        <f aca="false">+MIN(B2198:L2198)</f>
        <v>9.20634610977127</v>
      </c>
      <c r="O2198" s="59" t="n">
        <f aca="false">+IF(M2198&lt;$E$9,IF(N2198&gt;$E$10,MAX((L2198-$E$8),0)),0)</f>
        <v>0</v>
      </c>
      <c r="P2198" s="60" t="n">
        <f aca="false">+IF(M2198&lt;$E$9,IF(N2198&gt;$E$10,MAX(($E$8-L2198),0)),0)</f>
        <v>0.793653890228729</v>
      </c>
      <c r="Q2198" s="59" t="n">
        <f aca="false">+IF(M2198&gt;=$E$9,OR(N2198&lt;=$E$10,1,0))</f>
        <v>0</v>
      </c>
      <c r="R2198" s="59" t="n">
        <f aca="false">+IF(Q2198=TRUE(),MAX((L2198-10),0),0)</f>
        <v>0</v>
      </c>
      <c r="S2198" s="59" t="n">
        <f aca="false">+IF(Q2198=TRUE(),MAX((10-L2198),0),0)</f>
        <v>0</v>
      </c>
    </row>
    <row r="2199" customFormat="false" ht="15.75" hidden="false" customHeight="false" outlineLevel="0" collapsed="false">
      <c r="A2199" s="1" t="n">
        <v>2168</v>
      </c>
      <c r="B2199" s="2" t="n">
        <v>10</v>
      </c>
      <c r="C2199" s="2" t="n">
        <v>10.8993257360777</v>
      </c>
      <c r="D2199" s="2" t="n">
        <v>9.66946860075318</v>
      </c>
      <c r="E2199" s="2" t="n">
        <v>9.1424851293583</v>
      </c>
      <c r="F2199" s="2" t="n">
        <v>8.95714150953728</v>
      </c>
      <c r="G2199" s="2" t="n">
        <v>9.70094980082767</v>
      </c>
      <c r="H2199" s="1" t="n">
        <v>10.4898340829364</v>
      </c>
      <c r="I2199" s="1" t="n">
        <v>10.1740378378552</v>
      </c>
      <c r="J2199" s="1" t="n">
        <v>9.07259231414234</v>
      </c>
      <c r="K2199" s="1" t="n">
        <v>8.5610234449463</v>
      </c>
      <c r="L2199" s="1" t="n">
        <v>8.88974374657746</v>
      </c>
      <c r="M2199" s="58" t="n">
        <f aca="false">+MAX(B2199:L2199)</f>
        <v>10.8993257360777</v>
      </c>
      <c r="N2199" s="58" t="n">
        <f aca="false">+MIN(B2199:L2199)</f>
        <v>8.5610234449463</v>
      </c>
      <c r="O2199" s="59" t="n">
        <f aca="false">+IF(M2199&lt;$E$9,IF(N2199&gt;$E$10,MAX((L2199-$E$8),0)),0)</f>
        <v>0</v>
      </c>
      <c r="P2199" s="60" t="n">
        <f aca="false">+IF(M2199&lt;$E$9,IF(N2199&gt;$E$10,MAX(($E$8-L2199),0)),0)</f>
        <v>1.11025625342254</v>
      </c>
      <c r="Q2199" s="59" t="n">
        <f aca="false">+IF(M2199&gt;=$E$9,OR(N2199&lt;=$E$10,1,0))</f>
        <v>0</v>
      </c>
      <c r="R2199" s="59" t="n">
        <f aca="false">+IF(Q2199=TRUE(),MAX((L2199-10),0),0)</f>
        <v>0</v>
      </c>
      <c r="S2199" s="59" t="n">
        <f aca="false">+IF(Q2199=TRUE(),MAX((10-L2199),0),0)</f>
        <v>0</v>
      </c>
    </row>
    <row r="2200" customFormat="false" ht="15.75" hidden="false" customHeight="false" outlineLevel="0" collapsed="false">
      <c r="A2200" s="1" t="n">
        <v>2169</v>
      </c>
      <c r="B2200" s="2" t="n">
        <v>10</v>
      </c>
      <c r="C2200" s="2" t="n">
        <v>10.0106269118112</v>
      </c>
      <c r="D2200" s="2" t="n">
        <v>9.99712297382218</v>
      </c>
      <c r="E2200" s="2" t="n">
        <v>10.3119154780991</v>
      </c>
      <c r="F2200" s="2" t="n">
        <v>9.73402333539467</v>
      </c>
      <c r="G2200" s="2" t="n">
        <v>10.9943697100481</v>
      </c>
      <c r="H2200" s="1" t="n">
        <v>11.1767524854686</v>
      </c>
      <c r="I2200" s="1" t="n">
        <v>11.2761081577277</v>
      </c>
      <c r="J2200" s="1" t="n">
        <v>11.7805347162344</v>
      </c>
      <c r="K2200" s="1" t="n">
        <v>11.7806727841142</v>
      </c>
      <c r="L2200" s="1" t="n">
        <v>12.1782432794845</v>
      </c>
      <c r="M2200" s="58" t="n">
        <f aca="false">+MAX(B2200:L2200)</f>
        <v>12.1782432794845</v>
      </c>
      <c r="N2200" s="58" t="n">
        <f aca="false">+MIN(B2200:L2200)</f>
        <v>9.73402333539467</v>
      </c>
      <c r="O2200" s="59" t="n">
        <f aca="false">+IF(M2200&lt;$E$9,IF(N2200&gt;$E$10,MAX((L2200-$E$8),0)),0)</f>
        <v>2.17824327948449</v>
      </c>
      <c r="P2200" s="60" t="n">
        <f aca="false">+IF(M2200&lt;$E$9,IF(N2200&gt;$E$10,MAX(($E$8-L2200),0)),0)</f>
        <v>0</v>
      </c>
      <c r="Q2200" s="59" t="n">
        <f aca="false">+IF(M2200&gt;=$E$9,OR(N2200&lt;=$E$10,1,0))</f>
        <v>0</v>
      </c>
      <c r="R2200" s="59" t="n">
        <f aca="false">+IF(Q2200=TRUE(),MAX((L2200-10),0),0)</f>
        <v>0</v>
      </c>
      <c r="S2200" s="59" t="n">
        <f aca="false">+IF(Q2200=TRUE(),MAX((10-L2200),0),0)</f>
        <v>0</v>
      </c>
    </row>
    <row r="2201" customFormat="false" ht="15.75" hidden="false" customHeight="false" outlineLevel="0" collapsed="false">
      <c r="A2201" s="1" t="n">
        <v>2170</v>
      </c>
      <c r="B2201" s="2" t="n">
        <v>10</v>
      </c>
      <c r="C2201" s="2" t="n">
        <v>10.5993132191433</v>
      </c>
      <c r="D2201" s="2" t="n">
        <v>9.43292574505647</v>
      </c>
      <c r="E2201" s="2" t="n">
        <v>9.35463396387515</v>
      </c>
      <c r="F2201" s="2" t="n">
        <v>8.68306094080022</v>
      </c>
      <c r="G2201" s="2" t="n">
        <v>8.58900739920533</v>
      </c>
      <c r="H2201" s="1" t="n">
        <v>8.76697031770614</v>
      </c>
      <c r="I2201" s="1" t="n">
        <v>7.91613962801422</v>
      </c>
      <c r="J2201" s="1" t="n">
        <v>7.43228276720781</v>
      </c>
      <c r="K2201" s="1" t="n">
        <v>7.1414257113233</v>
      </c>
      <c r="L2201" s="1" t="n">
        <v>6.8538402897372</v>
      </c>
      <c r="M2201" s="58" t="n">
        <f aca="false">+MAX(B2201:L2201)</f>
        <v>10.5993132191433</v>
      </c>
      <c r="N2201" s="58" t="n">
        <f aca="false">+MIN(B2201:L2201)</f>
        <v>6.8538402897372</v>
      </c>
      <c r="O2201" s="59" t="n">
        <f aca="false">+IF(M2201&lt;$E$9,IF(N2201&gt;$E$10,MAX((L2201-$E$8),0)),0)</f>
        <v>0</v>
      </c>
      <c r="P2201" s="60" t="n">
        <f aca="false">+IF(M2201&lt;$E$9,IF(N2201&gt;$E$10,MAX(($E$8-L2201),0)),0)</f>
        <v>3.14615971026281</v>
      </c>
      <c r="Q2201" s="59" t="n">
        <f aca="false">+IF(M2201&gt;=$E$9,OR(N2201&lt;=$E$10,1,0))</f>
        <v>0</v>
      </c>
      <c r="R2201" s="59" t="n">
        <f aca="false">+IF(Q2201=TRUE(),MAX((L2201-10),0),0)</f>
        <v>0</v>
      </c>
      <c r="S2201" s="59" t="n">
        <f aca="false">+IF(Q2201=TRUE(),MAX((10-L2201),0),0)</f>
        <v>0</v>
      </c>
    </row>
    <row r="2202" customFormat="false" ht="15.75" hidden="false" customHeight="false" outlineLevel="0" collapsed="false">
      <c r="A2202" s="1" t="n">
        <v>2171</v>
      </c>
      <c r="B2202" s="2" t="n">
        <v>10</v>
      </c>
      <c r="C2202" s="2" t="n">
        <v>10.7015577201127</v>
      </c>
      <c r="D2202" s="2" t="n">
        <v>10.9513851427119</v>
      </c>
      <c r="E2202" s="2" t="n">
        <v>9.80885848598399</v>
      </c>
      <c r="F2202" s="2" t="n">
        <v>9.68109102224105</v>
      </c>
      <c r="G2202" s="2" t="n">
        <v>8.46500740346385</v>
      </c>
      <c r="H2202" s="1" t="n">
        <v>7.9176022259765</v>
      </c>
      <c r="I2202" s="1" t="n">
        <v>7.90410656458139</v>
      </c>
      <c r="J2202" s="1" t="n">
        <v>7.62214892228181</v>
      </c>
      <c r="K2202" s="1" t="n">
        <v>7.81096407835874</v>
      </c>
      <c r="L2202" s="1" t="n">
        <v>8.36403392422086</v>
      </c>
      <c r="M2202" s="58" t="n">
        <f aca="false">+MAX(B2202:L2202)</f>
        <v>10.9513851427119</v>
      </c>
      <c r="N2202" s="58" t="n">
        <f aca="false">+MIN(B2202:L2202)</f>
        <v>7.62214892228181</v>
      </c>
      <c r="O2202" s="59" t="n">
        <f aca="false">+IF(M2202&lt;$E$9,IF(N2202&gt;$E$10,MAX((L2202-$E$8),0)),0)</f>
        <v>0</v>
      </c>
      <c r="P2202" s="60" t="n">
        <f aca="false">+IF(M2202&lt;$E$9,IF(N2202&gt;$E$10,MAX(($E$8-L2202),0)),0)</f>
        <v>1.63596607577914</v>
      </c>
      <c r="Q2202" s="59" t="n">
        <f aca="false">+IF(M2202&gt;=$E$9,OR(N2202&lt;=$E$10,1,0))</f>
        <v>0</v>
      </c>
      <c r="R2202" s="59" t="n">
        <f aca="false">+IF(Q2202=TRUE(),MAX((L2202-10),0),0)</f>
        <v>0</v>
      </c>
      <c r="S2202" s="59" t="n">
        <f aca="false">+IF(Q2202=TRUE(),MAX((10-L2202),0),0)</f>
        <v>0</v>
      </c>
    </row>
    <row r="2203" customFormat="false" ht="15.75" hidden="false" customHeight="false" outlineLevel="0" collapsed="false">
      <c r="A2203" s="1" t="n">
        <v>2172</v>
      </c>
      <c r="B2203" s="2" t="n">
        <v>10</v>
      </c>
      <c r="C2203" s="2" t="n">
        <v>11.3339767873005</v>
      </c>
      <c r="D2203" s="2" t="n">
        <v>12.6824520475258</v>
      </c>
      <c r="E2203" s="2" t="n">
        <v>13.7533315752116</v>
      </c>
      <c r="F2203" s="2" t="n">
        <v>15.8568362678261</v>
      </c>
      <c r="G2203" s="2" t="n">
        <v>16.5746119444179</v>
      </c>
      <c r="H2203" s="1" t="n">
        <v>17.502818024581</v>
      </c>
      <c r="I2203" s="1" t="n">
        <v>17.7028049017166</v>
      </c>
      <c r="J2203" s="1" t="n">
        <v>16.1181039007188</v>
      </c>
      <c r="K2203" s="1" t="n">
        <v>16.7999704623831</v>
      </c>
      <c r="L2203" s="1" t="n">
        <v>16.5225444324094</v>
      </c>
      <c r="M2203" s="58" t="n">
        <f aca="false">+MAX(B2203:L2203)</f>
        <v>17.7028049017166</v>
      </c>
      <c r="N2203" s="58" t="n">
        <f aca="false">+MIN(B2203:L2203)</f>
        <v>10</v>
      </c>
      <c r="O2203" s="59" t="n">
        <f aca="false">+IF(M2203&lt;$E$9,IF(N2203&gt;$E$10,MAX((L2203-$E$8),0)),0)</f>
        <v>0</v>
      </c>
      <c r="P2203" s="60" t="n">
        <f aca="false">+IF(M2203&lt;$E$9,IF(N2203&gt;$E$10,MAX(($E$8-L2203),0)),0)</f>
        <v>0</v>
      </c>
      <c r="Q2203" s="59" t="n">
        <f aca="false">+IF(M2203&gt;=$E$9,OR(N2203&lt;=$E$10,1,0))</f>
        <v>1</v>
      </c>
      <c r="R2203" s="59" t="n">
        <f aca="false">+IF(Q2203=TRUE(),MAX((L2203-10),0),0)</f>
        <v>6.5225444324094</v>
      </c>
      <c r="S2203" s="59" t="n">
        <f aca="false">+IF(Q2203=TRUE(),MAX((10-L2203),0),0)</f>
        <v>0</v>
      </c>
    </row>
    <row r="2204" customFormat="false" ht="15.75" hidden="false" customHeight="false" outlineLevel="0" collapsed="false">
      <c r="A2204" s="1" t="n">
        <v>2173</v>
      </c>
      <c r="B2204" s="2" t="n">
        <v>10</v>
      </c>
      <c r="C2204" s="2" t="n">
        <v>9.87821283717282</v>
      </c>
      <c r="D2204" s="2" t="n">
        <v>9.93328432581792</v>
      </c>
      <c r="E2204" s="2" t="n">
        <v>11.4228050396206</v>
      </c>
      <c r="F2204" s="2" t="n">
        <v>11.1349479382339</v>
      </c>
      <c r="G2204" s="2" t="n">
        <v>10.0906800306676</v>
      </c>
      <c r="H2204" s="1" t="n">
        <v>10.2591808255749</v>
      </c>
      <c r="I2204" s="1" t="n">
        <v>10.5575447364426</v>
      </c>
      <c r="J2204" s="1" t="n">
        <v>10.436744218403</v>
      </c>
      <c r="K2204" s="1" t="n">
        <v>10.7497031015142</v>
      </c>
      <c r="L2204" s="1" t="n">
        <v>11.0607969123505</v>
      </c>
      <c r="M2204" s="58" t="n">
        <f aca="false">+MAX(B2204:L2204)</f>
        <v>11.4228050396206</v>
      </c>
      <c r="N2204" s="58" t="n">
        <f aca="false">+MIN(B2204:L2204)</f>
        <v>9.87821283717282</v>
      </c>
      <c r="O2204" s="59" t="n">
        <f aca="false">+IF(M2204&lt;$E$9,IF(N2204&gt;$E$10,MAX((L2204-$E$8),0)),0)</f>
        <v>1.06079691235054</v>
      </c>
      <c r="P2204" s="60" t="n">
        <f aca="false">+IF(M2204&lt;$E$9,IF(N2204&gt;$E$10,MAX(($E$8-L2204),0)),0)</f>
        <v>0</v>
      </c>
      <c r="Q2204" s="59" t="n">
        <f aca="false">+IF(M2204&gt;=$E$9,OR(N2204&lt;=$E$10,1,0))</f>
        <v>0</v>
      </c>
      <c r="R2204" s="59" t="n">
        <f aca="false">+IF(Q2204=TRUE(),MAX((L2204-10),0),0)</f>
        <v>0</v>
      </c>
      <c r="S2204" s="59" t="n">
        <f aca="false">+IF(Q2204=TRUE(),MAX((10-L2204),0),0)</f>
        <v>0</v>
      </c>
    </row>
    <row r="2205" customFormat="false" ht="15.75" hidden="false" customHeight="false" outlineLevel="0" collapsed="false">
      <c r="A2205" s="1" t="n">
        <v>2174</v>
      </c>
      <c r="B2205" s="2" t="n">
        <v>10</v>
      </c>
      <c r="C2205" s="2" t="n">
        <v>10.2179329121985</v>
      </c>
      <c r="D2205" s="2" t="n">
        <v>11.101770125359</v>
      </c>
      <c r="E2205" s="2" t="n">
        <v>10.1082965351387</v>
      </c>
      <c r="F2205" s="2" t="n">
        <v>10.6926923847704</v>
      </c>
      <c r="G2205" s="2" t="n">
        <v>10.9339532846306</v>
      </c>
      <c r="H2205" s="1" t="n">
        <v>10.845409655912</v>
      </c>
      <c r="I2205" s="1" t="n">
        <v>11.446948489813</v>
      </c>
      <c r="J2205" s="1" t="n">
        <v>11.9092901179537</v>
      </c>
      <c r="K2205" s="1" t="n">
        <v>10.7079584931879</v>
      </c>
      <c r="L2205" s="1" t="n">
        <v>11.4747790577398</v>
      </c>
      <c r="M2205" s="58" t="n">
        <f aca="false">+MAX(B2205:L2205)</f>
        <v>11.9092901179537</v>
      </c>
      <c r="N2205" s="58" t="n">
        <f aca="false">+MIN(B2205:L2205)</f>
        <v>10</v>
      </c>
      <c r="O2205" s="59" t="n">
        <f aca="false">+IF(M2205&lt;$E$9,IF(N2205&gt;$E$10,MAX((L2205-$E$8),0)),0)</f>
        <v>1.47477905773975</v>
      </c>
      <c r="P2205" s="60" t="n">
        <f aca="false">+IF(M2205&lt;$E$9,IF(N2205&gt;$E$10,MAX(($E$8-L2205),0)),0)</f>
        <v>0</v>
      </c>
      <c r="Q2205" s="59" t="n">
        <f aca="false">+IF(M2205&gt;=$E$9,OR(N2205&lt;=$E$10,1,0))</f>
        <v>0</v>
      </c>
      <c r="R2205" s="59" t="n">
        <f aca="false">+IF(Q2205=TRUE(),MAX((L2205-10),0),0)</f>
        <v>0</v>
      </c>
      <c r="S2205" s="59" t="n">
        <f aca="false">+IF(Q2205=TRUE(),MAX((10-L2205),0),0)</f>
        <v>0</v>
      </c>
    </row>
    <row r="2206" customFormat="false" ht="15.75" hidden="false" customHeight="false" outlineLevel="0" collapsed="false">
      <c r="A2206" s="1" t="n">
        <v>2175</v>
      </c>
      <c r="B2206" s="2" t="n">
        <v>10</v>
      </c>
      <c r="C2206" s="2" t="n">
        <v>10.1576401403006</v>
      </c>
      <c r="D2206" s="2" t="n">
        <v>10.4174833294094</v>
      </c>
      <c r="E2206" s="2" t="n">
        <v>10.193198246297</v>
      </c>
      <c r="F2206" s="2" t="n">
        <v>9.69020390258349</v>
      </c>
      <c r="G2206" s="2" t="n">
        <v>9.28222253598901</v>
      </c>
      <c r="H2206" s="1" t="n">
        <v>9.39817578657972</v>
      </c>
      <c r="I2206" s="1" t="n">
        <v>9.60988607221138</v>
      </c>
      <c r="J2206" s="1" t="n">
        <v>9.32010549305664</v>
      </c>
      <c r="K2206" s="1" t="n">
        <v>9.3845958254029</v>
      </c>
      <c r="L2206" s="1" t="n">
        <v>10.2396784783147</v>
      </c>
      <c r="M2206" s="58" t="n">
        <f aca="false">+MAX(B2206:L2206)</f>
        <v>10.4174833294094</v>
      </c>
      <c r="N2206" s="58" t="n">
        <f aca="false">+MIN(B2206:L2206)</f>
        <v>9.28222253598901</v>
      </c>
      <c r="O2206" s="59" t="n">
        <f aca="false">+IF(M2206&lt;$E$9,IF(N2206&gt;$E$10,MAX((L2206-$E$8),0)),0)</f>
        <v>0.239678478314698</v>
      </c>
      <c r="P2206" s="60" t="n">
        <f aca="false">+IF(M2206&lt;$E$9,IF(N2206&gt;$E$10,MAX(($E$8-L2206),0)),0)</f>
        <v>0</v>
      </c>
      <c r="Q2206" s="59" t="n">
        <f aca="false">+IF(M2206&gt;=$E$9,OR(N2206&lt;=$E$10,1,0))</f>
        <v>0</v>
      </c>
      <c r="R2206" s="59" t="n">
        <f aca="false">+IF(Q2206=TRUE(),MAX((L2206-10),0),0)</f>
        <v>0</v>
      </c>
      <c r="S2206" s="59" t="n">
        <f aca="false">+IF(Q2206=TRUE(),MAX((10-L2206),0),0)</f>
        <v>0</v>
      </c>
    </row>
    <row r="2207" customFormat="false" ht="15.75" hidden="false" customHeight="false" outlineLevel="0" collapsed="false">
      <c r="A2207" s="1" t="n">
        <v>2176</v>
      </c>
      <c r="B2207" s="2" t="n">
        <v>10</v>
      </c>
      <c r="C2207" s="2" t="n">
        <v>10.733198859515</v>
      </c>
      <c r="D2207" s="2" t="n">
        <v>11.4956572662173</v>
      </c>
      <c r="E2207" s="2" t="n">
        <v>11.2861597325679</v>
      </c>
      <c r="F2207" s="2" t="n">
        <v>10.5213350025044</v>
      </c>
      <c r="G2207" s="2" t="n">
        <v>9.94290299279008</v>
      </c>
      <c r="H2207" s="1" t="n">
        <v>9.99588851173082</v>
      </c>
      <c r="I2207" s="1" t="n">
        <v>9.69606170543424</v>
      </c>
      <c r="J2207" s="1" t="n">
        <v>9.26127034830155</v>
      </c>
      <c r="K2207" s="1" t="n">
        <v>9.69138374606744</v>
      </c>
      <c r="L2207" s="1" t="n">
        <v>9.65057983060801</v>
      </c>
      <c r="M2207" s="58" t="n">
        <f aca="false">+MAX(B2207:L2207)</f>
        <v>11.4956572662173</v>
      </c>
      <c r="N2207" s="58" t="n">
        <f aca="false">+MIN(B2207:L2207)</f>
        <v>9.26127034830155</v>
      </c>
      <c r="O2207" s="59" t="n">
        <f aca="false">+IF(M2207&lt;$E$9,IF(N2207&gt;$E$10,MAX((L2207-$E$8),0)),0)</f>
        <v>0</v>
      </c>
      <c r="P2207" s="60" t="n">
        <f aca="false">+IF(M2207&lt;$E$9,IF(N2207&gt;$E$10,MAX(($E$8-L2207),0)),0)</f>
        <v>0.349420169391987</v>
      </c>
      <c r="Q2207" s="59" t="n">
        <f aca="false">+IF(M2207&gt;=$E$9,OR(N2207&lt;=$E$10,1,0))</f>
        <v>0</v>
      </c>
      <c r="R2207" s="59" t="n">
        <f aca="false">+IF(Q2207=TRUE(),MAX((L2207-10),0),0)</f>
        <v>0</v>
      </c>
      <c r="S2207" s="59" t="n">
        <f aca="false">+IF(Q2207=TRUE(),MAX((10-L2207),0),0)</f>
        <v>0</v>
      </c>
    </row>
    <row r="2208" customFormat="false" ht="15.75" hidden="false" customHeight="false" outlineLevel="0" collapsed="false">
      <c r="A2208" s="1" t="n">
        <v>2177</v>
      </c>
      <c r="B2208" s="2" t="n">
        <v>10</v>
      </c>
      <c r="C2208" s="2" t="n">
        <v>10.3016240721141</v>
      </c>
      <c r="D2208" s="2" t="n">
        <v>10.7793876726013</v>
      </c>
      <c r="E2208" s="2" t="n">
        <v>10.8190633196599</v>
      </c>
      <c r="F2208" s="2" t="n">
        <v>10.2989941740007</v>
      </c>
      <c r="G2208" s="2" t="n">
        <v>10.2208240987971</v>
      </c>
      <c r="H2208" s="1" t="n">
        <v>9.63283499477703</v>
      </c>
      <c r="I2208" s="1" t="n">
        <v>9.24589528032294</v>
      </c>
      <c r="J2208" s="1" t="n">
        <v>8.79254214056802</v>
      </c>
      <c r="K2208" s="1" t="n">
        <v>8.38826671350102</v>
      </c>
      <c r="L2208" s="1" t="n">
        <v>8.56881185077399</v>
      </c>
      <c r="M2208" s="58" t="n">
        <f aca="false">+MAX(B2208:L2208)</f>
        <v>10.8190633196599</v>
      </c>
      <c r="N2208" s="58" t="n">
        <f aca="false">+MIN(B2208:L2208)</f>
        <v>8.38826671350102</v>
      </c>
      <c r="O2208" s="59" t="n">
        <f aca="false">+IF(M2208&lt;$E$9,IF(N2208&gt;$E$10,MAX((L2208-$E$8),0)),0)</f>
        <v>0</v>
      </c>
      <c r="P2208" s="60" t="n">
        <f aca="false">+IF(M2208&lt;$E$9,IF(N2208&gt;$E$10,MAX(($E$8-L2208),0)),0)</f>
        <v>1.43118814922601</v>
      </c>
      <c r="Q2208" s="59" t="n">
        <f aca="false">+IF(M2208&gt;=$E$9,OR(N2208&lt;=$E$10,1,0))</f>
        <v>0</v>
      </c>
      <c r="R2208" s="59" t="n">
        <f aca="false">+IF(Q2208=TRUE(),MAX((L2208-10),0),0)</f>
        <v>0</v>
      </c>
      <c r="S2208" s="59" t="n">
        <f aca="false">+IF(Q2208=TRUE(),MAX((10-L2208),0),0)</f>
        <v>0</v>
      </c>
    </row>
    <row r="2209" customFormat="false" ht="15.75" hidden="false" customHeight="false" outlineLevel="0" collapsed="false">
      <c r="A2209" s="1" t="n">
        <v>2178</v>
      </c>
      <c r="B2209" s="2" t="n">
        <v>10</v>
      </c>
      <c r="C2209" s="2" t="n">
        <v>8.92951859241695</v>
      </c>
      <c r="D2209" s="2" t="n">
        <v>8.35443543134709</v>
      </c>
      <c r="E2209" s="2" t="n">
        <v>8.49291504784223</v>
      </c>
      <c r="F2209" s="2" t="n">
        <v>8.06126725563502</v>
      </c>
      <c r="G2209" s="2" t="n">
        <v>8.24200124640193</v>
      </c>
      <c r="H2209" s="1" t="n">
        <v>8.24284486154484</v>
      </c>
      <c r="I2209" s="1" t="n">
        <v>7.59325447384022</v>
      </c>
      <c r="J2209" s="1" t="n">
        <v>7.68434305616643</v>
      </c>
      <c r="K2209" s="1" t="n">
        <v>7.39267476082627</v>
      </c>
      <c r="L2209" s="1" t="n">
        <v>8.25607534095025</v>
      </c>
      <c r="M2209" s="58" t="n">
        <f aca="false">+MAX(B2209:L2209)</f>
        <v>10</v>
      </c>
      <c r="N2209" s="58" t="n">
        <f aca="false">+MIN(B2209:L2209)</f>
        <v>7.39267476082627</v>
      </c>
      <c r="O2209" s="59" t="n">
        <f aca="false">+IF(M2209&lt;$E$9,IF(N2209&gt;$E$10,MAX((L2209-$E$8),0)),0)</f>
        <v>0</v>
      </c>
      <c r="P2209" s="60" t="n">
        <f aca="false">+IF(M2209&lt;$E$9,IF(N2209&gt;$E$10,MAX(($E$8-L2209),0)),0)</f>
        <v>1.74392465904975</v>
      </c>
      <c r="Q2209" s="59" t="n">
        <f aca="false">+IF(M2209&gt;=$E$9,OR(N2209&lt;=$E$10,1,0))</f>
        <v>0</v>
      </c>
      <c r="R2209" s="59" t="n">
        <f aca="false">+IF(Q2209=TRUE(),MAX((L2209-10),0),0)</f>
        <v>0</v>
      </c>
      <c r="S2209" s="59" t="n">
        <f aca="false">+IF(Q2209=TRUE(),MAX((10-L2209),0),0)</f>
        <v>0</v>
      </c>
    </row>
    <row r="2210" customFormat="false" ht="15.75" hidden="false" customHeight="false" outlineLevel="0" collapsed="false">
      <c r="A2210" s="1" t="n">
        <v>2179</v>
      </c>
      <c r="B2210" s="2" t="n">
        <v>10</v>
      </c>
      <c r="C2210" s="2" t="n">
        <v>10.4125356394892</v>
      </c>
      <c r="D2210" s="2" t="n">
        <v>10.565505656765</v>
      </c>
      <c r="E2210" s="2" t="n">
        <v>10.0515901389819</v>
      </c>
      <c r="F2210" s="2" t="n">
        <v>10.000289387764</v>
      </c>
      <c r="G2210" s="2" t="n">
        <v>10.4120778491436</v>
      </c>
      <c r="H2210" s="1" t="n">
        <v>10.6637468874669</v>
      </c>
      <c r="I2210" s="1" t="n">
        <v>10.7678129436474</v>
      </c>
      <c r="J2210" s="1" t="n">
        <v>12.4477501158433</v>
      </c>
      <c r="K2210" s="1" t="n">
        <v>12.4266197892903</v>
      </c>
      <c r="L2210" s="1" t="n">
        <v>12.1000117537405</v>
      </c>
      <c r="M2210" s="58" t="n">
        <f aca="false">+MAX(B2210:L2210)</f>
        <v>12.4477501158433</v>
      </c>
      <c r="N2210" s="58" t="n">
        <f aca="false">+MIN(B2210:L2210)</f>
        <v>10</v>
      </c>
      <c r="O2210" s="59" t="n">
        <f aca="false">+IF(M2210&lt;$E$9,IF(N2210&gt;$E$10,MAX((L2210-$E$8),0)),0)</f>
        <v>2.10001175374054</v>
      </c>
      <c r="P2210" s="60" t="n">
        <f aca="false">+IF(M2210&lt;$E$9,IF(N2210&gt;$E$10,MAX(($E$8-L2210),0)),0)</f>
        <v>0</v>
      </c>
      <c r="Q2210" s="59" t="n">
        <f aca="false">+IF(M2210&gt;=$E$9,OR(N2210&lt;=$E$10,1,0))</f>
        <v>0</v>
      </c>
      <c r="R2210" s="59" t="n">
        <f aca="false">+IF(Q2210=TRUE(),MAX((L2210-10),0),0)</f>
        <v>0</v>
      </c>
      <c r="S2210" s="59" t="n">
        <f aca="false">+IF(Q2210=TRUE(),MAX((10-L2210),0),0)</f>
        <v>0</v>
      </c>
    </row>
    <row r="2211" customFormat="false" ht="15.75" hidden="false" customHeight="false" outlineLevel="0" collapsed="false">
      <c r="A2211" s="1" t="n">
        <v>2180</v>
      </c>
      <c r="B2211" s="2" t="n">
        <v>10</v>
      </c>
      <c r="C2211" s="2" t="n">
        <v>10.5976121655893</v>
      </c>
      <c r="D2211" s="2" t="n">
        <v>10.8167362956289</v>
      </c>
      <c r="E2211" s="2" t="n">
        <v>10.7952719775448</v>
      </c>
      <c r="F2211" s="2" t="n">
        <v>10.9419755408142</v>
      </c>
      <c r="G2211" s="2" t="n">
        <v>11.90808214804</v>
      </c>
      <c r="H2211" s="1" t="n">
        <v>12.9073618258443</v>
      </c>
      <c r="I2211" s="1" t="n">
        <v>13.3208542617752</v>
      </c>
      <c r="J2211" s="1" t="n">
        <v>12.1890310681852</v>
      </c>
      <c r="K2211" s="1" t="n">
        <v>12.8194434561912</v>
      </c>
      <c r="L2211" s="1" t="n">
        <v>12.7465667453649</v>
      </c>
      <c r="M2211" s="58" t="n">
        <f aca="false">+MAX(B2211:L2211)</f>
        <v>13.3208542617752</v>
      </c>
      <c r="N2211" s="58" t="n">
        <f aca="false">+MIN(B2211:L2211)</f>
        <v>10</v>
      </c>
      <c r="O2211" s="59" t="n">
        <f aca="false">+IF(M2211&lt;$E$9,IF(N2211&gt;$E$10,MAX((L2211-$E$8),0)),0)</f>
        <v>2.74656674536487</v>
      </c>
      <c r="P2211" s="60" t="n">
        <f aca="false">+IF(M2211&lt;$E$9,IF(N2211&gt;$E$10,MAX(($E$8-L2211),0)),0)</f>
        <v>0</v>
      </c>
      <c r="Q2211" s="59" t="n">
        <f aca="false">+IF(M2211&gt;=$E$9,OR(N2211&lt;=$E$10,1,0))</f>
        <v>0</v>
      </c>
      <c r="R2211" s="59" t="n">
        <f aca="false">+IF(Q2211=TRUE(),MAX((L2211-10),0),0)</f>
        <v>0</v>
      </c>
      <c r="S2211" s="59" t="n">
        <f aca="false">+IF(Q2211=TRUE(),MAX((10-L2211),0),0)</f>
        <v>0</v>
      </c>
    </row>
    <row r="2212" customFormat="false" ht="15.75" hidden="false" customHeight="false" outlineLevel="0" collapsed="false">
      <c r="A2212" s="1" t="n">
        <v>2181</v>
      </c>
      <c r="B2212" s="2" t="n">
        <v>10</v>
      </c>
      <c r="C2212" s="2" t="n">
        <v>9.25103734014487</v>
      </c>
      <c r="D2212" s="2" t="n">
        <v>9.03197218957503</v>
      </c>
      <c r="E2212" s="2" t="n">
        <v>9.51019785865963</v>
      </c>
      <c r="F2212" s="2" t="n">
        <v>10.1288158533512</v>
      </c>
      <c r="G2212" s="2" t="n">
        <v>10.8885099711893</v>
      </c>
      <c r="H2212" s="1" t="n">
        <v>10.8038899388463</v>
      </c>
      <c r="I2212" s="1" t="n">
        <v>10.4266143852491</v>
      </c>
      <c r="J2212" s="1" t="n">
        <v>10.7483631593482</v>
      </c>
      <c r="K2212" s="1" t="n">
        <v>10.0630210775768</v>
      </c>
      <c r="L2212" s="1" t="n">
        <v>10.3247442181613</v>
      </c>
      <c r="M2212" s="58" t="n">
        <f aca="false">+MAX(B2212:L2212)</f>
        <v>10.8885099711893</v>
      </c>
      <c r="N2212" s="58" t="n">
        <f aca="false">+MIN(B2212:L2212)</f>
        <v>9.03197218957503</v>
      </c>
      <c r="O2212" s="59" t="n">
        <f aca="false">+IF(M2212&lt;$E$9,IF(N2212&gt;$E$10,MAX((L2212-$E$8),0)),0)</f>
        <v>0.324744218161266</v>
      </c>
      <c r="P2212" s="60" t="n">
        <f aca="false">+IF(M2212&lt;$E$9,IF(N2212&gt;$E$10,MAX(($E$8-L2212),0)),0)</f>
        <v>0</v>
      </c>
      <c r="Q2212" s="59" t="n">
        <f aca="false">+IF(M2212&gt;=$E$9,OR(N2212&lt;=$E$10,1,0))</f>
        <v>0</v>
      </c>
      <c r="R2212" s="59" t="n">
        <f aca="false">+IF(Q2212=TRUE(),MAX((L2212-10),0),0)</f>
        <v>0</v>
      </c>
      <c r="S2212" s="59" t="n">
        <f aca="false">+IF(Q2212=TRUE(),MAX((10-L2212),0),0)</f>
        <v>0</v>
      </c>
    </row>
    <row r="2213" customFormat="false" ht="15.75" hidden="false" customHeight="false" outlineLevel="0" collapsed="false">
      <c r="A2213" s="1" t="n">
        <v>2182</v>
      </c>
      <c r="B2213" s="2" t="n">
        <v>10</v>
      </c>
      <c r="C2213" s="2" t="n">
        <v>9.44291715590586</v>
      </c>
      <c r="D2213" s="2" t="n">
        <v>9.15827388164415</v>
      </c>
      <c r="E2213" s="2" t="n">
        <v>8.63435823064955</v>
      </c>
      <c r="F2213" s="2" t="n">
        <v>8.1553078450666</v>
      </c>
      <c r="G2213" s="2" t="n">
        <v>8.36456094564207</v>
      </c>
      <c r="H2213" s="1" t="n">
        <v>8.84257568203798</v>
      </c>
      <c r="I2213" s="1" t="n">
        <v>8.59102060582508</v>
      </c>
      <c r="J2213" s="1" t="n">
        <v>8.39166714671374</v>
      </c>
      <c r="K2213" s="1" t="n">
        <v>8.57488227894539</v>
      </c>
      <c r="L2213" s="1" t="n">
        <v>8.64564910217789</v>
      </c>
      <c r="M2213" s="58" t="n">
        <f aca="false">+MAX(B2213:L2213)</f>
        <v>10</v>
      </c>
      <c r="N2213" s="58" t="n">
        <f aca="false">+MIN(B2213:L2213)</f>
        <v>8.1553078450666</v>
      </c>
      <c r="O2213" s="59" t="n">
        <f aca="false">+IF(M2213&lt;$E$9,IF(N2213&gt;$E$10,MAX((L2213-$E$8),0)),0)</f>
        <v>0</v>
      </c>
      <c r="P2213" s="60" t="n">
        <f aca="false">+IF(M2213&lt;$E$9,IF(N2213&gt;$E$10,MAX(($E$8-L2213),0)),0)</f>
        <v>1.35435089782211</v>
      </c>
      <c r="Q2213" s="59" t="n">
        <f aca="false">+IF(M2213&gt;=$E$9,OR(N2213&lt;=$E$10,1,0))</f>
        <v>0</v>
      </c>
      <c r="R2213" s="59" t="n">
        <f aca="false">+IF(Q2213=TRUE(),MAX((L2213-10),0),0)</f>
        <v>0</v>
      </c>
      <c r="S2213" s="59" t="n">
        <f aca="false">+IF(Q2213=TRUE(),MAX((10-L2213),0),0)</f>
        <v>0</v>
      </c>
    </row>
    <row r="2214" customFormat="false" ht="15.75" hidden="false" customHeight="false" outlineLevel="0" collapsed="false">
      <c r="A2214" s="1" t="n">
        <v>2183</v>
      </c>
      <c r="B2214" s="2" t="n">
        <v>10</v>
      </c>
      <c r="C2214" s="2" t="n">
        <v>9.75682613309195</v>
      </c>
      <c r="D2214" s="2" t="n">
        <v>10.3433729125019</v>
      </c>
      <c r="E2214" s="2" t="n">
        <v>10.1680848310815</v>
      </c>
      <c r="F2214" s="2" t="n">
        <v>11.3002565547215</v>
      </c>
      <c r="G2214" s="2" t="n">
        <v>11.5763848918745</v>
      </c>
      <c r="H2214" s="1" t="n">
        <v>11.0544447544696</v>
      </c>
      <c r="I2214" s="1" t="n">
        <v>10.3872508206371</v>
      </c>
      <c r="J2214" s="1" t="n">
        <v>10.4151021438806</v>
      </c>
      <c r="K2214" s="1" t="n">
        <v>10.9317404556346</v>
      </c>
      <c r="L2214" s="1" t="n">
        <v>10.5989467489964</v>
      </c>
      <c r="M2214" s="58" t="n">
        <f aca="false">+MAX(B2214:L2214)</f>
        <v>11.5763848918745</v>
      </c>
      <c r="N2214" s="58" t="n">
        <f aca="false">+MIN(B2214:L2214)</f>
        <v>9.75682613309195</v>
      </c>
      <c r="O2214" s="59" t="n">
        <f aca="false">+IF(M2214&lt;$E$9,IF(N2214&gt;$E$10,MAX((L2214-$E$8),0)),0)</f>
        <v>0.598946748996379</v>
      </c>
      <c r="P2214" s="60" t="n">
        <f aca="false">+IF(M2214&lt;$E$9,IF(N2214&gt;$E$10,MAX(($E$8-L2214),0)),0)</f>
        <v>0</v>
      </c>
      <c r="Q2214" s="59" t="n">
        <f aca="false">+IF(M2214&gt;=$E$9,OR(N2214&lt;=$E$10,1,0))</f>
        <v>0</v>
      </c>
      <c r="R2214" s="59" t="n">
        <f aca="false">+IF(Q2214=TRUE(),MAX((L2214-10),0),0)</f>
        <v>0</v>
      </c>
      <c r="S2214" s="59" t="n">
        <f aca="false">+IF(Q2214=TRUE(),MAX((10-L2214),0),0)</f>
        <v>0</v>
      </c>
    </row>
    <row r="2215" customFormat="false" ht="15.75" hidden="false" customHeight="false" outlineLevel="0" collapsed="false">
      <c r="A2215" s="1" t="n">
        <v>2184</v>
      </c>
      <c r="B2215" s="2" t="n">
        <v>10</v>
      </c>
      <c r="C2215" s="2" t="n">
        <v>8.87248136528494</v>
      </c>
      <c r="D2215" s="2" t="n">
        <v>8.11686357541959</v>
      </c>
      <c r="E2215" s="2" t="n">
        <v>7.56160290716221</v>
      </c>
      <c r="F2215" s="2" t="n">
        <v>8.35132112861926</v>
      </c>
      <c r="G2215" s="2" t="n">
        <v>8.18299300870221</v>
      </c>
      <c r="H2215" s="1" t="n">
        <v>8.02343087180167</v>
      </c>
      <c r="I2215" s="1" t="n">
        <v>7.61837659233281</v>
      </c>
      <c r="J2215" s="1" t="n">
        <v>7.01232496162483</v>
      </c>
      <c r="K2215" s="1" t="n">
        <v>6.99537091482445</v>
      </c>
      <c r="L2215" s="1" t="n">
        <v>6.43129344808337</v>
      </c>
      <c r="M2215" s="58" t="n">
        <f aca="false">+MAX(B2215:L2215)</f>
        <v>10</v>
      </c>
      <c r="N2215" s="58" t="n">
        <f aca="false">+MIN(B2215:L2215)</f>
        <v>6.43129344808337</v>
      </c>
      <c r="O2215" s="59" t="n">
        <f aca="false">+IF(M2215&lt;$E$9,IF(N2215&gt;$E$10,MAX((L2215-$E$8),0)),0)</f>
        <v>0</v>
      </c>
      <c r="P2215" s="60" t="n">
        <f aca="false">+IF(M2215&lt;$E$9,IF(N2215&gt;$E$10,MAX(($E$8-L2215),0)),0)</f>
        <v>3.56870655191663</v>
      </c>
      <c r="Q2215" s="59" t="n">
        <f aca="false">+IF(M2215&gt;=$E$9,OR(N2215&lt;=$E$10,1,0))</f>
        <v>0</v>
      </c>
      <c r="R2215" s="59" t="n">
        <f aca="false">+IF(Q2215=TRUE(),MAX((L2215-10),0),0)</f>
        <v>0</v>
      </c>
      <c r="S2215" s="59" t="n">
        <f aca="false">+IF(Q2215=TRUE(),MAX((10-L2215),0),0)</f>
        <v>0</v>
      </c>
    </row>
    <row r="2216" customFormat="false" ht="15.75" hidden="false" customHeight="false" outlineLevel="0" collapsed="false">
      <c r="A2216" s="1" t="n">
        <v>2185</v>
      </c>
      <c r="B2216" s="2" t="n">
        <v>10</v>
      </c>
      <c r="C2216" s="2" t="n">
        <v>10.3930220942877</v>
      </c>
      <c r="D2216" s="2" t="n">
        <v>10.5282729332283</v>
      </c>
      <c r="E2216" s="2" t="n">
        <v>10.9382251380386</v>
      </c>
      <c r="F2216" s="2" t="n">
        <v>11.0311477604482</v>
      </c>
      <c r="G2216" s="2" t="n">
        <v>11.2071795101048</v>
      </c>
      <c r="H2216" s="1" t="n">
        <v>11.4539040687218</v>
      </c>
      <c r="I2216" s="1" t="n">
        <v>12.2965618906124</v>
      </c>
      <c r="J2216" s="1" t="n">
        <v>12.8630099798743</v>
      </c>
      <c r="K2216" s="1" t="n">
        <v>13.1958068055821</v>
      </c>
      <c r="L2216" s="1" t="n">
        <v>11.8431626027044</v>
      </c>
      <c r="M2216" s="58" t="n">
        <f aca="false">+MAX(B2216:L2216)</f>
        <v>13.1958068055821</v>
      </c>
      <c r="N2216" s="58" t="n">
        <f aca="false">+MIN(B2216:L2216)</f>
        <v>10</v>
      </c>
      <c r="O2216" s="59" t="n">
        <f aca="false">+IF(M2216&lt;$E$9,IF(N2216&gt;$E$10,MAX((L2216-$E$8),0)),0)</f>
        <v>1.84316260270439</v>
      </c>
      <c r="P2216" s="60" t="n">
        <f aca="false">+IF(M2216&lt;$E$9,IF(N2216&gt;$E$10,MAX(($E$8-L2216),0)),0)</f>
        <v>0</v>
      </c>
      <c r="Q2216" s="59" t="n">
        <f aca="false">+IF(M2216&gt;=$E$9,OR(N2216&lt;=$E$10,1,0))</f>
        <v>0</v>
      </c>
      <c r="R2216" s="59" t="n">
        <f aca="false">+IF(Q2216=TRUE(),MAX((L2216-10),0),0)</f>
        <v>0</v>
      </c>
      <c r="S2216" s="59" t="n">
        <f aca="false">+IF(Q2216=TRUE(),MAX((10-L2216),0),0)</f>
        <v>0</v>
      </c>
    </row>
    <row r="2217" customFormat="false" ht="15.75" hidden="false" customHeight="false" outlineLevel="0" collapsed="false">
      <c r="A2217" s="1" t="n">
        <v>2186</v>
      </c>
      <c r="B2217" s="2" t="n">
        <v>10</v>
      </c>
      <c r="C2217" s="2" t="n">
        <v>8.88269424198972</v>
      </c>
      <c r="D2217" s="2" t="n">
        <v>9.37705634618484</v>
      </c>
      <c r="E2217" s="2" t="n">
        <v>8.82048430823499</v>
      </c>
      <c r="F2217" s="2" t="n">
        <v>8.97677646953311</v>
      </c>
      <c r="G2217" s="2" t="n">
        <v>8.73616482479271</v>
      </c>
      <c r="H2217" s="1" t="n">
        <v>8.55974203636685</v>
      </c>
      <c r="I2217" s="1" t="n">
        <v>8.59985250210733</v>
      </c>
      <c r="J2217" s="1" t="n">
        <v>8.85411346101189</v>
      </c>
      <c r="K2217" s="1" t="n">
        <v>8.20166524300637</v>
      </c>
      <c r="L2217" s="1" t="n">
        <v>8.26529337781745</v>
      </c>
      <c r="M2217" s="58" t="n">
        <f aca="false">+MAX(B2217:L2217)</f>
        <v>10</v>
      </c>
      <c r="N2217" s="58" t="n">
        <f aca="false">+MIN(B2217:L2217)</f>
        <v>8.20166524300637</v>
      </c>
      <c r="O2217" s="59" t="n">
        <f aca="false">+IF(M2217&lt;$E$9,IF(N2217&gt;$E$10,MAX((L2217-$E$8),0)),0)</f>
        <v>0</v>
      </c>
      <c r="P2217" s="60" t="n">
        <f aca="false">+IF(M2217&lt;$E$9,IF(N2217&gt;$E$10,MAX(($E$8-L2217),0)),0)</f>
        <v>1.73470662218255</v>
      </c>
      <c r="Q2217" s="59" t="n">
        <f aca="false">+IF(M2217&gt;=$E$9,OR(N2217&lt;=$E$10,1,0))</f>
        <v>0</v>
      </c>
      <c r="R2217" s="59" t="n">
        <f aca="false">+IF(Q2217=TRUE(),MAX((L2217-10),0),0)</f>
        <v>0</v>
      </c>
      <c r="S2217" s="59" t="n">
        <f aca="false">+IF(Q2217=TRUE(),MAX((10-L2217),0),0)</f>
        <v>0</v>
      </c>
    </row>
    <row r="2218" customFormat="false" ht="15.75" hidden="false" customHeight="false" outlineLevel="0" collapsed="false">
      <c r="A2218" s="1" t="n">
        <v>2187</v>
      </c>
      <c r="B2218" s="2" t="n">
        <v>10</v>
      </c>
      <c r="C2218" s="2" t="n">
        <v>9.96524328211777</v>
      </c>
      <c r="D2218" s="2" t="n">
        <v>10.7118295553077</v>
      </c>
      <c r="E2218" s="2" t="n">
        <v>9.80118308714092</v>
      </c>
      <c r="F2218" s="2" t="n">
        <v>9.01680897846647</v>
      </c>
      <c r="G2218" s="2" t="n">
        <v>8.96304084937392</v>
      </c>
      <c r="H2218" s="1" t="n">
        <v>8.89680908135402</v>
      </c>
      <c r="I2218" s="1" t="n">
        <v>9.20949197335239</v>
      </c>
      <c r="J2218" s="1" t="n">
        <v>9.21071332531058</v>
      </c>
      <c r="K2218" s="1" t="n">
        <v>8.94868491358836</v>
      </c>
      <c r="L2218" s="1" t="n">
        <v>9.19314475323055</v>
      </c>
      <c r="M2218" s="58" t="n">
        <f aca="false">+MAX(B2218:L2218)</f>
        <v>10.7118295553077</v>
      </c>
      <c r="N2218" s="58" t="n">
        <f aca="false">+MIN(B2218:L2218)</f>
        <v>8.89680908135402</v>
      </c>
      <c r="O2218" s="59" t="n">
        <f aca="false">+IF(M2218&lt;$E$9,IF(N2218&gt;$E$10,MAX((L2218-$E$8),0)),0)</f>
        <v>0</v>
      </c>
      <c r="P2218" s="60" t="n">
        <f aca="false">+IF(M2218&lt;$E$9,IF(N2218&gt;$E$10,MAX(($E$8-L2218),0)),0)</f>
        <v>0.806855246769448</v>
      </c>
      <c r="Q2218" s="59" t="n">
        <f aca="false">+IF(M2218&gt;=$E$9,OR(N2218&lt;=$E$10,1,0))</f>
        <v>0</v>
      </c>
      <c r="R2218" s="59" t="n">
        <f aca="false">+IF(Q2218=TRUE(),MAX((L2218-10),0),0)</f>
        <v>0</v>
      </c>
      <c r="S2218" s="59" t="n">
        <f aca="false">+IF(Q2218=TRUE(),MAX((10-L2218),0),0)</f>
        <v>0</v>
      </c>
    </row>
    <row r="2219" customFormat="false" ht="15.75" hidden="false" customHeight="false" outlineLevel="0" collapsed="false">
      <c r="A2219" s="1" t="n">
        <v>2188</v>
      </c>
      <c r="B2219" s="2" t="n">
        <v>10</v>
      </c>
      <c r="C2219" s="2" t="n">
        <v>10.3513293625818</v>
      </c>
      <c r="D2219" s="2" t="n">
        <v>9.95163963291442</v>
      </c>
      <c r="E2219" s="2" t="n">
        <v>10.8541691663069</v>
      </c>
      <c r="F2219" s="2" t="n">
        <v>11.4305621650115</v>
      </c>
      <c r="G2219" s="2" t="n">
        <v>10.5080426704929</v>
      </c>
      <c r="H2219" s="1" t="n">
        <v>10.1163080733183</v>
      </c>
      <c r="I2219" s="1" t="n">
        <v>9.74463745675106</v>
      </c>
      <c r="J2219" s="1" t="n">
        <v>9.4147820657737</v>
      </c>
      <c r="K2219" s="1" t="n">
        <v>8.5977304813537</v>
      </c>
      <c r="L2219" s="1" t="n">
        <v>8.43829748525506</v>
      </c>
      <c r="M2219" s="58" t="n">
        <f aca="false">+MAX(B2219:L2219)</f>
        <v>11.4305621650115</v>
      </c>
      <c r="N2219" s="58" t="n">
        <f aca="false">+MIN(B2219:L2219)</f>
        <v>8.43829748525506</v>
      </c>
      <c r="O2219" s="59" t="n">
        <f aca="false">+IF(M2219&lt;$E$9,IF(N2219&gt;$E$10,MAX((L2219-$E$8),0)),0)</f>
        <v>0</v>
      </c>
      <c r="P2219" s="60" t="n">
        <f aca="false">+IF(M2219&lt;$E$9,IF(N2219&gt;$E$10,MAX(($E$8-L2219),0)),0)</f>
        <v>1.56170251474494</v>
      </c>
      <c r="Q2219" s="59" t="n">
        <f aca="false">+IF(M2219&gt;=$E$9,OR(N2219&lt;=$E$10,1,0))</f>
        <v>0</v>
      </c>
      <c r="R2219" s="59" t="n">
        <f aca="false">+IF(Q2219=TRUE(),MAX((L2219-10),0),0)</f>
        <v>0</v>
      </c>
      <c r="S2219" s="59" t="n">
        <f aca="false">+IF(Q2219=TRUE(),MAX((10-L2219),0),0)</f>
        <v>0</v>
      </c>
    </row>
    <row r="2220" customFormat="false" ht="15.75" hidden="false" customHeight="false" outlineLevel="0" collapsed="false">
      <c r="A2220" s="1" t="n">
        <v>2189</v>
      </c>
      <c r="B2220" s="2" t="n">
        <v>10</v>
      </c>
      <c r="C2220" s="2" t="n">
        <v>10.1506091950733</v>
      </c>
      <c r="D2220" s="2" t="n">
        <v>9.75834935008505</v>
      </c>
      <c r="E2220" s="2" t="n">
        <v>9.53070583421321</v>
      </c>
      <c r="F2220" s="2" t="n">
        <v>8.96801824942041</v>
      </c>
      <c r="G2220" s="2" t="n">
        <v>8.28206495272705</v>
      </c>
      <c r="H2220" s="1" t="n">
        <v>8.14326027956484</v>
      </c>
      <c r="I2220" s="1" t="n">
        <v>8.48336557622631</v>
      </c>
      <c r="J2220" s="1" t="n">
        <v>9.24534273671526</v>
      </c>
      <c r="K2220" s="1" t="n">
        <v>8.90962432297707</v>
      </c>
      <c r="L2220" s="1" t="n">
        <v>9.52427322994167</v>
      </c>
      <c r="M2220" s="58" t="n">
        <f aca="false">+MAX(B2220:L2220)</f>
        <v>10.1506091950733</v>
      </c>
      <c r="N2220" s="58" t="n">
        <f aca="false">+MIN(B2220:L2220)</f>
        <v>8.14326027956484</v>
      </c>
      <c r="O2220" s="59" t="n">
        <f aca="false">+IF(M2220&lt;$E$9,IF(N2220&gt;$E$10,MAX((L2220-$E$8),0)),0)</f>
        <v>0</v>
      </c>
      <c r="P2220" s="60" t="n">
        <f aca="false">+IF(M2220&lt;$E$9,IF(N2220&gt;$E$10,MAX(($E$8-L2220),0)),0)</f>
        <v>0.47572677005833</v>
      </c>
      <c r="Q2220" s="59" t="n">
        <f aca="false">+IF(M2220&gt;=$E$9,OR(N2220&lt;=$E$10,1,0))</f>
        <v>0</v>
      </c>
      <c r="R2220" s="59" t="n">
        <f aca="false">+IF(Q2220=TRUE(),MAX((L2220-10),0),0)</f>
        <v>0</v>
      </c>
      <c r="S2220" s="59" t="n">
        <f aca="false">+IF(Q2220=TRUE(),MAX((10-L2220),0),0)</f>
        <v>0</v>
      </c>
    </row>
    <row r="2221" customFormat="false" ht="15.75" hidden="false" customHeight="false" outlineLevel="0" collapsed="false">
      <c r="A2221" s="1" t="n">
        <v>2190</v>
      </c>
      <c r="B2221" s="2" t="n">
        <v>10</v>
      </c>
      <c r="C2221" s="2" t="n">
        <v>9.79015234016533</v>
      </c>
      <c r="D2221" s="2" t="n">
        <v>9.41068271018062</v>
      </c>
      <c r="E2221" s="2" t="n">
        <v>10.1353704644423</v>
      </c>
      <c r="F2221" s="2" t="n">
        <v>10.4193314287862</v>
      </c>
      <c r="G2221" s="2" t="n">
        <v>10.7691880975109</v>
      </c>
      <c r="H2221" s="1" t="n">
        <v>10.9231496155233</v>
      </c>
      <c r="I2221" s="1" t="n">
        <v>11.3132719186494</v>
      </c>
      <c r="J2221" s="1" t="n">
        <v>11.7748777713922</v>
      </c>
      <c r="K2221" s="1" t="n">
        <v>13.3259080353781</v>
      </c>
      <c r="L2221" s="1" t="n">
        <v>13.2224977062578</v>
      </c>
      <c r="M2221" s="58" t="n">
        <f aca="false">+MAX(B2221:L2221)</f>
        <v>13.3259080353781</v>
      </c>
      <c r="N2221" s="58" t="n">
        <f aca="false">+MIN(B2221:L2221)</f>
        <v>9.41068271018062</v>
      </c>
      <c r="O2221" s="59" t="n">
        <f aca="false">+IF(M2221&lt;$E$9,IF(N2221&gt;$E$10,MAX((L2221-$E$8),0)),0)</f>
        <v>3.22249770625782</v>
      </c>
      <c r="P2221" s="60" t="n">
        <f aca="false">+IF(M2221&lt;$E$9,IF(N2221&gt;$E$10,MAX(($E$8-L2221),0)),0)</f>
        <v>0</v>
      </c>
      <c r="Q2221" s="59" t="n">
        <f aca="false">+IF(M2221&gt;=$E$9,OR(N2221&lt;=$E$10,1,0))</f>
        <v>0</v>
      </c>
      <c r="R2221" s="59" t="n">
        <f aca="false">+IF(Q2221=TRUE(),MAX((L2221-10),0),0)</f>
        <v>0</v>
      </c>
      <c r="S2221" s="59" t="n">
        <f aca="false">+IF(Q2221=TRUE(),MAX((10-L2221),0),0)</f>
        <v>0</v>
      </c>
    </row>
    <row r="2222" customFormat="false" ht="15.75" hidden="false" customHeight="false" outlineLevel="0" collapsed="false">
      <c r="A2222" s="1" t="n">
        <v>2191</v>
      </c>
      <c r="B2222" s="2" t="n">
        <v>10</v>
      </c>
      <c r="C2222" s="2" t="n">
        <v>9.95714587158415</v>
      </c>
      <c r="D2222" s="2" t="n">
        <v>9.53980444012527</v>
      </c>
      <c r="E2222" s="2" t="n">
        <v>10.2008207612506</v>
      </c>
      <c r="F2222" s="2" t="n">
        <v>10.061739431511</v>
      </c>
      <c r="G2222" s="2" t="n">
        <v>10.0413780695263</v>
      </c>
      <c r="H2222" s="1" t="n">
        <v>9.2959368806084</v>
      </c>
      <c r="I2222" s="1" t="n">
        <v>8.91691830594341</v>
      </c>
      <c r="J2222" s="1" t="n">
        <v>8.25135348374374</v>
      </c>
      <c r="K2222" s="1" t="n">
        <v>7.86972376817086</v>
      </c>
      <c r="L2222" s="1" t="n">
        <v>7.8157229825071</v>
      </c>
      <c r="M2222" s="58" t="n">
        <f aca="false">+MAX(B2222:L2222)</f>
        <v>10.2008207612506</v>
      </c>
      <c r="N2222" s="58" t="n">
        <f aca="false">+MIN(B2222:L2222)</f>
        <v>7.8157229825071</v>
      </c>
      <c r="O2222" s="59" t="n">
        <f aca="false">+IF(M2222&lt;$E$9,IF(N2222&gt;$E$10,MAX((L2222-$E$8),0)),0)</f>
        <v>0</v>
      </c>
      <c r="P2222" s="60" t="n">
        <f aca="false">+IF(M2222&lt;$E$9,IF(N2222&gt;$E$10,MAX(($E$8-L2222),0)),0)</f>
        <v>2.1842770174929</v>
      </c>
      <c r="Q2222" s="59" t="n">
        <f aca="false">+IF(M2222&gt;=$E$9,OR(N2222&lt;=$E$10,1,0))</f>
        <v>0</v>
      </c>
      <c r="R2222" s="59" t="n">
        <f aca="false">+IF(Q2222=TRUE(),MAX((L2222-10),0),0)</f>
        <v>0</v>
      </c>
      <c r="S2222" s="59" t="n">
        <f aca="false">+IF(Q2222=TRUE(),MAX((10-L2222),0),0)</f>
        <v>0</v>
      </c>
    </row>
    <row r="2223" customFormat="false" ht="15.75" hidden="false" customHeight="false" outlineLevel="0" collapsed="false">
      <c r="A2223" s="1" t="n">
        <v>2192</v>
      </c>
      <c r="B2223" s="2" t="n">
        <v>10</v>
      </c>
      <c r="C2223" s="2" t="n">
        <v>10.0326826292031</v>
      </c>
      <c r="D2223" s="2" t="n">
        <v>9.98333219960932</v>
      </c>
      <c r="E2223" s="2" t="n">
        <v>10.1148542124751</v>
      </c>
      <c r="F2223" s="2" t="n">
        <v>9.78864426614034</v>
      </c>
      <c r="G2223" s="2" t="n">
        <v>9.91150264137327</v>
      </c>
      <c r="H2223" s="1" t="n">
        <v>10.484027182547</v>
      </c>
      <c r="I2223" s="1" t="n">
        <v>10.4085832107834</v>
      </c>
      <c r="J2223" s="1" t="n">
        <v>10.473238782494</v>
      </c>
      <c r="K2223" s="1" t="n">
        <v>11.0877061931778</v>
      </c>
      <c r="L2223" s="1" t="n">
        <v>10.5599922531676</v>
      </c>
      <c r="M2223" s="58" t="n">
        <f aca="false">+MAX(B2223:L2223)</f>
        <v>11.0877061931778</v>
      </c>
      <c r="N2223" s="58" t="n">
        <f aca="false">+MIN(B2223:L2223)</f>
        <v>9.78864426614034</v>
      </c>
      <c r="O2223" s="59" t="n">
        <f aca="false">+IF(M2223&lt;$E$9,IF(N2223&gt;$E$10,MAX((L2223-$E$8),0)),0)</f>
        <v>0.559992253167621</v>
      </c>
      <c r="P2223" s="60" t="n">
        <f aca="false">+IF(M2223&lt;$E$9,IF(N2223&gt;$E$10,MAX(($E$8-L2223),0)),0)</f>
        <v>0</v>
      </c>
      <c r="Q2223" s="59" t="n">
        <f aca="false">+IF(M2223&gt;=$E$9,OR(N2223&lt;=$E$10,1,0))</f>
        <v>0</v>
      </c>
      <c r="R2223" s="59" t="n">
        <f aca="false">+IF(Q2223=TRUE(),MAX((L2223-10),0),0)</f>
        <v>0</v>
      </c>
      <c r="S2223" s="59" t="n">
        <f aca="false">+IF(Q2223=TRUE(),MAX((10-L2223),0),0)</f>
        <v>0</v>
      </c>
    </row>
    <row r="2224" customFormat="false" ht="15.75" hidden="false" customHeight="false" outlineLevel="0" collapsed="false">
      <c r="A2224" s="1" t="n">
        <v>2193</v>
      </c>
      <c r="B2224" s="2" t="n">
        <v>10</v>
      </c>
      <c r="C2224" s="2" t="n">
        <v>10.1065285323613</v>
      </c>
      <c r="D2224" s="2" t="n">
        <v>10.514150620879</v>
      </c>
      <c r="E2224" s="2" t="n">
        <v>9.30091854473316</v>
      </c>
      <c r="F2224" s="2" t="n">
        <v>9.87618351369382</v>
      </c>
      <c r="G2224" s="2" t="n">
        <v>10.0617119632727</v>
      </c>
      <c r="H2224" s="1" t="n">
        <v>9.83831718070908</v>
      </c>
      <c r="I2224" s="1" t="n">
        <v>9.46697834498177</v>
      </c>
      <c r="J2224" s="1" t="n">
        <v>9.78904332022472</v>
      </c>
      <c r="K2224" s="1" t="n">
        <v>10.6363434401022</v>
      </c>
      <c r="L2224" s="1" t="n">
        <v>10.97763570884</v>
      </c>
      <c r="M2224" s="58" t="n">
        <f aca="false">+MAX(B2224:L2224)</f>
        <v>10.97763570884</v>
      </c>
      <c r="N2224" s="58" t="n">
        <f aca="false">+MIN(B2224:L2224)</f>
        <v>9.30091854473316</v>
      </c>
      <c r="O2224" s="59" t="n">
        <f aca="false">+IF(M2224&lt;$E$9,IF(N2224&gt;$E$10,MAX((L2224-$E$8),0)),0)</f>
        <v>0.977635708840033</v>
      </c>
      <c r="P2224" s="60" t="n">
        <f aca="false">+IF(M2224&lt;$E$9,IF(N2224&gt;$E$10,MAX(($E$8-L2224),0)),0)</f>
        <v>0</v>
      </c>
      <c r="Q2224" s="59" t="n">
        <f aca="false">+IF(M2224&gt;=$E$9,OR(N2224&lt;=$E$10,1,0))</f>
        <v>0</v>
      </c>
      <c r="R2224" s="59" t="n">
        <f aca="false">+IF(Q2224=TRUE(),MAX((L2224-10),0),0)</f>
        <v>0</v>
      </c>
      <c r="S2224" s="59" t="n">
        <f aca="false">+IF(Q2224=TRUE(),MAX((10-L2224),0),0)</f>
        <v>0</v>
      </c>
    </row>
    <row r="2225" customFormat="false" ht="15.75" hidden="false" customHeight="false" outlineLevel="0" collapsed="false">
      <c r="A2225" s="1" t="n">
        <v>2194</v>
      </c>
      <c r="B2225" s="2" t="n">
        <v>10</v>
      </c>
      <c r="C2225" s="2" t="n">
        <v>9.85952313730362</v>
      </c>
      <c r="D2225" s="2" t="n">
        <v>9.4575039541448</v>
      </c>
      <c r="E2225" s="2" t="n">
        <v>8.78202773972886</v>
      </c>
      <c r="F2225" s="2" t="n">
        <v>9.58386542404471</v>
      </c>
      <c r="G2225" s="2" t="n">
        <v>9.27009014973148</v>
      </c>
      <c r="H2225" s="1" t="n">
        <v>8.8960064611103</v>
      </c>
      <c r="I2225" s="1" t="n">
        <v>8.32304033640095</v>
      </c>
      <c r="J2225" s="1" t="n">
        <v>7.36636434106481</v>
      </c>
      <c r="K2225" s="1" t="n">
        <v>7.61686150381765</v>
      </c>
      <c r="L2225" s="1" t="n">
        <v>7.11540925202301</v>
      </c>
      <c r="M2225" s="58" t="n">
        <f aca="false">+MAX(B2225:L2225)</f>
        <v>10</v>
      </c>
      <c r="N2225" s="58" t="n">
        <f aca="false">+MIN(B2225:L2225)</f>
        <v>7.11540925202301</v>
      </c>
      <c r="O2225" s="59" t="n">
        <f aca="false">+IF(M2225&lt;$E$9,IF(N2225&gt;$E$10,MAX((L2225-$E$8),0)),0)</f>
        <v>0</v>
      </c>
      <c r="P2225" s="60" t="n">
        <f aca="false">+IF(M2225&lt;$E$9,IF(N2225&gt;$E$10,MAX(($E$8-L2225),0)),0)</f>
        <v>2.88459074797699</v>
      </c>
      <c r="Q2225" s="59" t="n">
        <f aca="false">+IF(M2225&gt;=$E$9,OR(N2225&lt;=$E$10,1,0))</f>
        <v>0</v>
      </c>
      <c r="R2225" s="59" t="n">
        <f aca="false">+IF(Q2225=TRUE(),MAX((L2225-10),0),0)</f>
        <v>0</v>
      </c>
      <c r="S2225" s="59" t="n">
        <f aca="false">+IF(Q2225=TRUE(),MAX((10-L2225),0),0)</f>
        <v>0</v>
      </c>
    </row>
    <row r="2226" customFormat="false" ht="15.75" hidden="false" customHeight="false" outlineLevel="0" collapsed="false">
      <c r="A2226" s="1" t="n">
        <v>2195</v>
      </c>
      <c r="B2226" s="2" t="n">
        <v>10</v>
      </c>
      <c r="C2226" s="2" t="n">
        <v>9.7327780116797</v>
      </c>
      <c r="D2226" s="2" t="n">
        <v>9.98995044589081</v>
      </c>
      <c r="E2226" s="2" t="n">
        <v>10.5744581315471</v>
      </c>
      <c r="F2226" s="2" t="n">
        <v>9.98565046131857</v>
      </c>
      <c r="G2226" s="2" t="n">
        <v>10.3949249837151</v>
      </c>
      <c r="H2226" s="1" t="n">
        <v>10.0986127009756</v>
      </c>
      <c r="I2226" s="1" t="n">
        <v>9.30554807659494</v>
      </c>
      <c r="J2226" s="1" t="n">
        <v>9.02289871898624</v>
      </c>
      <c r="K2226" s="1" t="n">
        <v>8.44925409095888</v>
      </c>
      <c r="L2226" s="1" t="n">
        <v>7.81946510846262</v>
      </c>
      <c r="M2226" s="58" t="n">
        <f aca="false">+MAX(B2226:L2226)</f>
        <v>10.5744581315471</v>
      </c>
      <c r="N2226" s="58" t="n">
        <f aca="false">+MIN(B2226:L2226)</f>
        <v>7.81946510846262</v>
      </c>
      <c r="O2226" s="59" t="n">
        <f aca="false">+IF(M2226&lt;$E$9,IF(N2226&gt;$E$10,MAX((L2226-$E$8),0)),0)</f>
        <v>0</v>
      </c>
      <c r="P2226" s="60" t="n">
        <f aca="false">+IF(M2226&lt;$E$9,IF(N2226&gt;$E$10,MAX(($E$8-L2226),0)),0)</f>
        <v>2.18053489153738</v>
      </c>
      <c r="Q2226" s="59" t="n">
        <f aca="false">+IF(M2226&gt;=$E$9,OR(N2226&lt;=$E$10,1,0))</f>
        <v>0</v>
      </c>
      <c r="R2226" s="59" t="n">
        <f aca="false">+IF(Q2226=TRUE(),MAX((L2226-10),0),0)</f>
        <v>0</v>
      </c>
      <c r="S2226" s="59" t="n">
        <f aca="false">+IF(Q2226=TRUE(),MAX((10-L2226),0),0)</f>
        <v>0</v>
      </c>
    </row>
    <row r="2227" customFormat="false" ht="15.75" hidden="false" customHeight="false" outlineLevel="0" collapsed="false">
      <c r="A2227" s="1" t="n">
        <v>2196</v>
      </c>
      <c r="B2227" s="2" t="n">
        <v>10</v>
      </c>
      <c r="C2227" s="2" t="n">
        <v>9.78385771116641</v>
      </c>
      <c r="D2227" s="2" t="n">
        <v>9.32178984747907</v>
      </c>
      <c r="E2227" s="2" t="n">
        <v>8.72278609393783</v>
      </c>
      <c r="F2227" s="2" t="n">
        <v>9.6080040488972</v>
      </c>
      <c r="G2227" s="2" t="n">
        <v>10.6967669282061</v>
      </c>
      <c r="H2227" s="1" t="n">
        <v>10.5729909199481</v>
      </c>
      <c r="I2227" s="1" t="n">
        <v>9.29340746470589</v>
      </c>
      <c r="J2227" s="1" t="n">
        <v>9.49008279105636</v>
      </c>
      <c r="K2227" s="1" t="n">
        <v>10.0191651728656</v>
      </c>
      <c r="L2227" s="1" t="n">
        <v>9.46065467785696</v>
      </c>
      <c r="M2227" s="58" t="n">
        <f aca="false">+MAX(B2227:L2227)</f>
        <v>10.6967669282061</v>
      </c>
      <c r="N2227" s="58" t="n">
        <f aca="false">+MIN(B2227:L2227)</f>
        <v>8.72278609393783</v>
      </c>
      <c r="O2227" s="59" t="n">
        <f aca="false">+IF(M2227&lt;$E$9,IF(N2227&gt;$E$10,MAX((L2227-$E$8),0)),0)</f>
        <v>0</v>
      </c>
      <c r="P2227" s="60" t="n">
        <f aca="false">+IF(M2227&lt;$E$9,IF(N2227&gt;$E$10,MAX(($E$8-L2227),0)),0)</f>
        <v>0.539345322143037</v>
      </c>
      <c r="Q2227" s="59" t="n">
        <f aca="false">+IF(M2227&gt;=$E$9,OR(N2227&lt;=$E$10,1,0))</f>
        <v>0</v>
      </c>
      <c r="R2227" s="59" t="n">
        <f aca="false">+IF(Q2227=TRUE(),MAX((L2227-10),0),0)</f>
        <v>0</v>
      </c>
      <c r="S2227" s="59" t="n">
        <f aca="false">+IF(Q2227=TRUE(),MAX((10-L2227),0),0)</f>
        <v>0</v>
      </c>
    </row>
    <row r="2228" customFormat="false" ht="15.75" hidden="false" customHeight="false" outlineLevel="0" collapsed="false">
      <c r="A2228" s="1" t="n">
        <v>2197</v>
      </c>
      <c r="B2228" s="2" t="n">
        <v>10</v>
      </c>
      <c r="C2228" s="2" t="n">
        <v>9.94943592566127</v>
      </c>
      <c r="D2228" s="2" t="n">
        <v>10.1015634400811</v>
      </c>
      <c r="E2228" s="2" t="n">
        <v>9.57152604793505</v>
      </c>
      <c r="F2228" s="2" t="n">
        <v>9.28261756148025</v>
      </c>
      <c r="G2228" s="2" t="n">
        <v>9.24863567510263</v>
      </c>
      <c r="H2228" s="1" t="n">
        <v>9.56544048605549</v>
      </c>
      <c r="I2228" s="1" t="n">
        <v>10.1756268187507</v>
      </c>
      <c r="J2228" s="1" t="n">
        <v>10.5159172174658</v>
      </c>
      <c r="K2228" s="1" t="n">
        <v>10.5826771887098</v>
      </c>
      <c r="L2228" s="1" t="n">
        <v>10.2290821887934</v>
      </c>
      <c r="M2228" s="58" t="n">
        <f aca="false">+MAX(B2228:L2228)</f>
        <v>10.5826771887098</v>
      </c>
      <c r="N2228" s="58" t="n">
        <f aca="false">+MIN(B2228:L2228)</f>
        <v>9.24863567510263</v>
      </c>
      <c r="O2228" s="59" t="n">
        <f aca="false">+IF(M2228&lt;$E$9,IF(N2228&gt;$E$10,MAX((L2228-$E$8),0)),0)</f>
        <v>0.229082188793408</v>
      </c>
      <c r="P2228" s="60" t="n">
        <f aca="false">+IF(M2228&lt;$E$9,IF(N2228&gt;$E$10,MAX(($E$8-L2228),0)),0)</f>
        <v>0</v>
      </c>
      <c r="Q2228" s="59" t="n">
        <f aca="false">+IF(M2228&gt;=$E$9,OR(N2228&lt;=$E$10,1,0))</f>
        <v>0</v>
      </c>
      <c r="R2228" s="59" t="n">
        <f aca="false">+IF(Q2228=TRUE(),MAX((L2228-10),0),0)</f>
        <v>0</v>
      </c>
      <c r="S2228" s="59" t="n">
        <f aca="false">+IF(Q2228=TRUE(),MAX((10-L2228),0),0)</f>
        <v>0</v>
      </c>
    </row>
    <row r="2229" customFormat="false" ht="15.75" hidden="false" customHeight="false" outlineLevel="0" collapsed="false">
      <c r="A2229" s="1" t="n">
        <v>2198</v>
      </c>
      <c r="B2229" s="2" t="n">
        <v>10</v>
      </c>
      <c r="C2229" s="2" t="n">
        <v>10.5621239262166</v>
      </c>
      <c r="D2229" s="2" t="n">
        <v>12.0059758621154</v>
      </c>
      <c r="E2229" s="2" t="n">
        <v>11.4745292629301</v>
      </c>
      <c r="F2229" s="2" t="n">
        <v>10.9050159438951</v>
      </c>
      <c r="G2229" s="2" t="n">
        <v>10.2414027714067</v>
      </c>
      <c r="H2229" s="1" t="n">
        <v>10.8540803581709</v>
      </c>
      <c r="I2229" s="1" t="n">
        <v>11.7073452589642</v>
      </c>
      <c r="J2229" s="1" t="n">
        <v>10.9216291345185</v>
      </c>
      <c r="K2229" s="1" t="n">
        <v>12.1311596786169</v>
      </c>
      <c r="L2229" s="1" t="n">
        <v>13.3748462381554</v>
      </c>
      <c r="M2229" s="58" t="n">
        <f aca="false">+MAX(B2229:L2229)</f>
        <v>13.3748462381554</v>
      </c>
      <c r="N2229" s="58" t="n">
        <f aca="false">+MIN(B2229:L2229)</f>
        <v>10</v>
      </c>
      <c r="O2229" s="59" t="n">
        <f aca="false">+IF(M2229&lt;$E$9,IF(N2229&gt;$E$10,MAX((L2229-$E$8),0)),0)</f>
        <v>3.37484623815539</v>
      </c>
      <c r="P2229" s="60" t="n">
        <f aca="false">+IF(M2229&lt;$E$9,IF(N2229&gt;$E$10,MAX(($E$8-L2229),0)),0)</f>
        <v>0</v>
      </c>
      <c r="Q2229" s="59" t="n">
        <f aca="false">+IF(M2229&gt;=$E$9,OR(N2229&lt;=$E$10,1,0))</f>
        <v>0</v>
      </c>
      <c r="R2229" s="59" t="n">
        <f aca="false">+IF(Q2229=TRUE(),MAX((L2229-10),0),0)</f>
        <v>0</v>
      </c>
      <c r="S2229" s="59" t="n">
        <f aca="false">+IF(Q2229=TRUE(),MAX((10-L2229),0),0)</f>
        <v>0</v>
      </c>
    </row>
    <row r="2230" customFormat="false" ht="15.75" hidden="false" customHeight="false" outlineLevel="0" collapsed="false">
      <c r="A2230" s="1" t="n">
        <v>2199</v>
      </c>
      <c r="B2230" s="2" t="n">
        <v>10</v>
      </c>
      <c r="C2230" s="2" t="n">
        <v>9.36912619633067</v>
      </c>
      <c r="D2230" s="2" t="n">
        <v>8.38754476732259</v>
      </c>
      <c r="E2230" s="2" t="n">
        <v>8.57761352647202</v>
      </c>
      <c r="F2230" s="2" t="n">
        <v>8.42762288843385</v>
      </c>
      <c r="G2230" s="2" t="n">
        <v>9.17128106355771</v>
      </c>
      <c r="H2230" s="1" t="n">
        <v>9.6835047532322</v>
      </c>
      <c r="I2230" s="1" t="n">
        <v>10.474324971731</v>
      </c>
      <c r="J2230" s="1" t="n">
        <v>11.7832828232963</v>
      </c>
      <c r="K2230" s="1" t="n">
        <v>12.1285038251087</v>
      </c>
      <c r="L2230" s="1" t="n">
        <v>11.9874592458946</v>
      </c>
      <c r="M2230" s="58" t="n">
        <f aca="false">+MAX(B2230:L2230)</f>
        <v>12.1285038251087</v>
      </c>
      <c r="N2230" s="58" t="n">
        <f aca="false">+MIN(B2230:L2230)</f>
        <v>8.38754476732259</v>
      </c>
      <c r="O2230" s="59" t="n">
        <f aca="false">+IF(M2230&lt;$E$9,IF(N2230&gt;$E$10,MAX((L2230-$E$8),0)),0)</f>
        <v>1.98745924589456</v>
      </c>
      <c r="P2230" s="60" t="n">
        <f aca="false">+IF(M2230&lt;$E$9,IF(N2230&gt;$E$10,MAX(($E$8-L2230),0)),0)</f>
        <v>0</v>
      </c>
      <c r="Q2230" s="59" t="n">
        <f aca="false">+IF(M2230&gt;=$E$9,OR(N2230&lt;=$E$10,1,0))</f>
        <v>0</v>
      </c>
      <c r="R2230" s="59" t="n">
        <f aca="false">+IF(Q2230=TRUE(),MAX((L2230-10),0),0)</f>
        <v>0</v>
      </c>
      <c r="S2230" s="59" t="n">
        <f aca="false">+IF(Q2230=TRUE(),MAX((10-L2230),0),0)</f>
        <v>0</v>
      </c>
    </row>
    <row r="2231" customFormat="false" ht="15.75" hidden="false" customHeight="false" outlineLevel="0" collapsed="false">
      <c r="A2231" s="1" t="n">
        <v>2200</v>
      </c>
      <c r="B2231" s="2" t="n">
        <v>10</v>
      </c>
      <c r="C2231" s="2" t="n">
        <v>11.040415452997</v>
      </c>
      <c r="D2231" s="2" t="n">
        <v>10.3576471325486</v>
      </c>
      <c r="E2231" s="2" t="n">
        <v>10.3028699172483</v>
      </c>
      <c r="F2231" s="2" t="n">
        <v>10.2864661360272</v>
      </c>
      <c r="G2231" s="2" t="n">
        <v>10.5382647220608</v>
      </c>
      <c r="H2231" s="1" t="n">
        <v>11.6678144567352</v>
      </c>
      <c r="I2231" s="1" t="n">
        <v>11.5338150517504</v>
      </c>
      <c r="J2231" s="1" t="n">
        <v>11.7452768277208</v>
      </c>
      <c r="K2231" s="1" t="n">
        <v>12.6352188539585</v>
      </c>
      <c r="L2231" s="1" t="n">
        <v>13.1927498359395</v>
      </c>
      <c r="M2231" s="58" t="n">
        <f aca="false">+MAX(B2231:L2231)</f>
        <v>13.1927498359395</v>
      </c>
      <c r="N2231" s="58" t="n">
        <f aca="false">+MIN(B2231:L2231)</f>
        <v>10</v>
      </c>
      <c r="O2231" s="59" t="n">
        <f aca="false">+IF(M2231&lt;$E$9,IF(N2231&gt;$E$10,MAX((L2231-$E$8),0)),0)</f>
        <v>3.19274983593946</v>
      </c>
      <c r="P2231" s="60" t="n">
        <f aca="false">+IF(M2231&lt;$E$9,IF(N2231&gt;$E$10,MAX(($E$8-L2231),0)),0)</f>
        <v>0</v>
      </c>
      <c r="Q2231" s="59" t="n">
        <f aca="false">+IF(M2231&gt;=$E$9,OR(N2231&lt;=$E$10,1,0))</f>
        <v>0</v>
      </c>
      <c r="R2231" s="59" t="n">
        <f aca="false">+IF(Q2231=TRUE(),MAX((L2231-10),0),0)</f>
        <v>0</v>
      </c>
      <c r="S2231" s="59" t="n">
        <f aca="false">+IF(Q2231=TRUE(),MAX((10-L2231),0),0)</f>
        <v>0</v>
      </c>
    </row>
    <row r="2232" customFormat="false" ht="15.75" hidden="false" customHeight="false" outlineLevel="0" collapsed="false">
      <c r="A2232" s="1" t="n">
        <v>2201</v>
      </c>
      <c r="B2232" s="2" t="n">
        <v>10</v>
      </c>
      <c r="C2232" s="2" t="n">
        <v>10.2004919662409</v>
      </c>
      <c r="D2232" s="2" t="n">
        <v>10.0154858067075</v>
      </c>
      <c r="E2232" s="2" t="n">
        <v>10.4892898208113</v>
      </c>
      <c r="F2232" s="2" t="n">
        <v>10.1180998477319</v>
      </c>
      <c r="G2232" s="2" t="n">
        <v>10.222101104219</v>
      </c>
      <c r="H2232" s="1" t="n">
        <v>10.5697122547957</v>
      </c>
      <c r="I2232" s="1" t="n">
        <v>10.0598060013121</v>
      </c>
      <c r="J2232" s="1" t="n">
        <v>8.91049005918073</v>
      </c>
      <c r="K2232" s="1" t="n">
        <v>8.63377618548117</v>
      </c>
      <c r="L2232" s="1" t="n">
        <v>8.48255647242808</v>
      </c>
      <c r="M2232" s="58" t="n">
        <f aca="false">+MAX(B2232:L2232)</f>
        <v>10.5697122547957</v>
      </c>
      <c r="N2232" s="58" t="n">
        <f aca="false">+MIN(B2232:L2232)</f>
        <v>8.48255647242808</v>
      </c>
      <c r="O2232" s="59" t="n">
        <f aca="false">+IF(M2232&lt;$E$9,IF(N2232&gt;$E$10,MAX((L2232-$E$8),0)),0)</f>
        <v>0</v>
      </c>
      <c r="P2232" s="60" t="n">
        <f aca="false">+IF(M2232&lt;$E$9,IF(N2232&gt;$E$10,MAX(($E$8-L2232),0)),0)</f>
        <v>1.51744352757192</v>
      </c>
      <c r="Q2232" s="59" t="n">
        <f aca="false">+IF(M2232&gt;=$E$9,OR(N2232&lt;=$E$10,1,0))</f>
        <v>0</v>
      </c>
      <c r="R2232" s="59" t="n">
        <f aca="false">+IF(Q2232=TRUE(),MAX((L2232-10),0),0)</f>
        <v>0</v>
      </c>
      <c r="S2232" s="59" t="n">
        <f aca="false">+IF(Q2232=TRUE(),MAX((10-L2232),0),0)</f>
        <v>0</v>
      </c>
    </row>
    <row r="2233" customFormat="false" ht="15.75" hidden="false" customHeight="false" outlineLevel="0" collapsed="false">
      <c r="A2233" s="1" t="n">
        <v>2202</v>
      </c>
      <c r="B2233" s="2" t="n">
        <v>10</v>
      </c>
      <c r="C2233" s="2" t="n">
        <v>10.4157107992242</v>
      </c>
      <c r="D2233" s="2" t="n">
        <v>10.9649889017464</v>
      </c>
      <c r="E2233" s="2" t="n">
        <v>10.9008424314326</v>
      </c>
      <c r="F2233" s="2" t="n">
        <v>11.103279688096</v>
      </c>
      <c r="G2233" s="2" t="n">
        <v>10.8755287226747</v>
      </c>
      <c r="H2233" s="1" t="n">
        <v>11.7704439539535</v>
      </c>
      <c r="I2233" s="1" t="n">
        <v>12.313548076037</v>
      </c>
      <c r="J2233" s="1" t="n">
        <v>12.8819152701305</v>
      </c>
      <c r="K2233" s="1" t="n">
        <v>13.2250245012114</v>
      </c>
      <c r="L2233" s="1" t="n">
        <v>12.8006667951056</v>
      </c>
      <c r="M2233" s="58" t="n">
        <f aca="false">+MAX(B2233:L2233)</f>
        <v>13.2250245012114</v>
      </c>
      <c r="N2233" s="58" t="n">
        <f aca="false">+MIN(B2233:L2233)</f>
        <v>10</v>
      </c>
      <c r="O2233" s="59" t="n">
        <f aca="false">+IF(M2233&lt;$E$9,IF(N2233&gt;$E$10,MAX((L2233-$E$8),0)),0)</f>
        <v>2.80066679510558</v>
      </c>
      <c r="P2233" s="60" t="n">
        <f aca="false">+IF(M2233&lt;$E$9,IF(N2233&gt;$E$10,MAX(($E$8-L2233),0)),0)</f>
        <v>0</v>
      </c>
      <c r="Q2233" s="59" t="n">
        <f aca="false">+IF(M2233&gt;=$E$9,OR(N2233&lt;=$E$10,1,0))</f>
        <v>0</v>
      </c>
      <c r="R2233" s="59" t="n">
        <f aca="false">+IF(Q2233=TRUE(),MAX((L2233-10),0),0)</f>
        <v>0</v>
      </c>
      <c r="S2233" s="59" t="n">
        <f aca="false">+IF(Q2233=TRUE(),MAX((10-L2233),0),0)</f>
        <v>0</v>
      </c>
    </row>
    <row r="2234" customFormat="false" ht="15.75" hidden="false" customHeight="false" outlineLevel="0" collapsed="false">
      <c r="A2234" s="1" t="n">
        <v>2203</v>
      </c>
      <c r="B2234" s="2" t="n">
        <v>10</v>
      </c>
      <c r="C2234" s="2" t="n">
        <v>9.39426421962223</v>
      </c>
      <c r="D2234" s="2" t="n">
        <v>9.16864202949521</v>
      </c>
      <c r="E2234" s="2" t="n">
        <v>8.82588761509451</v>
      </c>
      <c r="F2234" s="2" t="n">
        <v>8.94343857528217</v>
      </c>
      <c r="G2234" s="2" t="n">
        <v>9.07332085062846</v>
      </c>
      <c r="H2234" s="1" t="n">
        <v>9.85634733170447</v>
      </c>
      <c r="I2234" s="1" t="n">
        <v>8.78436488589998</v>
      </c>
      <c r="J2234" s="1" t="n">
        <v>8.42361692942439</v>
      </c>
      <c r="K2234" s="1" t="n">
        <v>8.63410893258224</v>
      </c>
      <c r="L2234" s="1" t="n">
        <v>8.09148529505754</v>
      </c>
      <c r="M2234" s="58" t="n">
        <f aca="false">+MAX(B2234:L2234)</f>
        <v>10</v>
      </c>
      <c r="N2234" s="58" t="n">
        <f aca="false">+MIN(B2234:L2234)</f>
        <v>8.09148529505754</v>
      </c>
      <c r="O2234" s="59" t="n">
        <f aca="false">+IF(M2234&lt;$E$9,IF(N2234&gt;$E$10,MAX((L2234-$E$8),0)),0)</f>
        <v>0</v>
      </c>
      <c r="P2234" s="60" t="n">
        <f aca="false">+IF(M2234&lt;$E$9,IF(N2234&gt;$E$10,MAX(($E$8-L2234),0)),0)</f>
        <v>1.90851470494246</v>
      </c>
      <c r="Q2234" s="59" t="n">
        <f aca="false">+IF(M2234&gt;=$E$9,OR(N2234&lt;=$E$10,1,0))</f>
        <v>0</v>
      </c>
      <c r="R2234" s="59" t="n">
        <f aca="false">+IF(Q2234=TRUE(),MAX((L2234-10),0),0)</f>
        <v>0</v>
      </c>
      <c r="S2234" s="59" t="n">
        <f aca="false">+IF(Q2234=TRUE(),MAX((10-L2234),0),0)</f>
        <v>0</v>
      </c>
    </row>
    <row r="2235" customFormat="false" ht="15.75" hidden="false" customHeight="false" outlineLevel="0" collapsed="false">
      <c r="A2235" s="1" t="n">
        <v>2204</v>
      </c>
      <c r="B2235" s="2" t="n">
        <v>10</v>
      </c>
      <c r="C2235" s="2" t="n">
        <v>9.25153294883998</v>
      </c>
      <c r="D2235" s="2" t="n">
        <v>9.00854476527259</v>
      </c>
      <c r="E2235" s="2" t="n">
        <v>9.52228295371504</v>
      </c>
      <c r="F2235" s="2" t="n">
        <v>9.25982102369911</v>
      </c>
      <c r="G2235" s="2" t="n">
        <v>8.57819350277557</v>
      </c>
      <c r="H2235" s="1" t="n">
        <v>8.2456878193224</v>
      </c>
      <c r="I2235" s="1" t="n">
        <v>8.17532038401847</v>
      </c>
      <c r="J2235" s="1" t="n">
        <v>8.84216753688772</v>
      </c>
      <c r="K2235" s="1" t="n">
        <v>7.90656092150636</v>
      </c>
      <c r="L2235" s="1" t="n">
        <v>8.09281498935048</v>
      </c>
      <c r="M2235" s="58" t="n">
        <f aca="false">+MAX(B2235:L2235)</f>
        <v>10</v>
      </c>
      <c r="N2235" s="58" t="n">
        <f aca="false">+MIN(B2235:L2235)</f>
        <v>7.90656092150636</v>
      </c>
      <c r="O2235" s="59" t="n">
        <f aca="false">+IF(M2235&lt;$E$9,IF(N2235&gt;$E$10,MAX((L2235-$E$8),0)),0)</f>
        <v>0</v>
      </c>
      <c r="P2235" s="60" t="n">
        <f aca="false">+IF(M2235&lt;$E$9,IF(N2235&gt;$E$10,MAX(($E$8-L2235),0)),0)</f>
        <v>1.90718501064952</v>
      </c>
      <c r="Q2235" s="59" t="n">
        <f aca="false">+IF(M2235&gt;=$E$9,OR(N2235&lt;=$E$10,1,0))</f>
        <v>0</v>
      </c>
      <c r="R2235" s="59" t="n">
        <f aca="false">+IF(Q2235=TRUE(),MAX((L2235-10),0),0)</f>
        <v>0</v>
      </c>
      <c r="S2235" s="59" t="n">
        <f aca="false">+IF(Q2235=TRUE(),MAX((10-L2235),0),0)</f>
        <v>0</v>
      </c>
    </row>
    <row r="2236" customFormat="false" ht="15.75" hidden="false" customHeight="false" outlineLevel="0" collapsed="false">
      <c r="A2236" s="1" t="n">
        <v>2205</v>
      </c>
      <c r="B2236" s="2" t="n">
        <v>10</v>
      </c>
      <c r="C2236" s="2" t="n">
        <v>9.6924783344342</v>
      </c>
      <c r="D2236" s="2" t="n">
        <v>10.4299237805266</v>
      </c>
      <c r="E2236" s="2" t="n">
        <v>10.4704471153531</v>
      </c>
      <c r="F2236" s="2" t="n">
        <v>10.8227129129859</v>
      </c>
      <c r="G2236" s="2" t="n">
        <v>10.1353054022367</v>
      </c>
      <c r="H2236" s="1" t="n">
        <v>10.5091129618585</v>
      </c>
      <c r="I2236" s="1" t="n">
        <v>9.45242902141595</v>
      </c>
      <c r="J2236" s="1" t="n">
        <v>10.3175334467223</v>
      </c>
      <c r="K2236" s="1" t="n">
        <v>10.1145679145932</v>
      </c>
      <c r="L2236" s="1" t="n">
        <v>9.02777748934129</v>
      </c>
      <c r="M2236" s="58" t="n">
        <f aca="false">+MAX(B2236:L2236)</f>
        <v>10.8227129129859</v>
      </c>
      <c r="N2236" s="58" t="n">
        <f aca="false">+MIN(B2236:L2236)</f>
        <v>9.02777748934129</v>
      </c>
      <c r="O2236" s="59" t="n">
        <f aca="false">+IF(M2236&lt;$E$9,IF(N2236&gt;$E$10,MAX((L2236-$E$8),0)),0)</f>
        <v>0</v>
      </c>
      <c r="P2236" s="60" t="n">
        <f aca="false">+IF(M2236&lt;$E$9,IF(N2236&gt;$E$10,MAX(($E$8-L2236),0)),0)</f>
        <v>0.97222251065871</v>
      </c>
      <c r="Q2236" s="59" t="n">
        <f aca="false">+IF(M2236&gt;=$E$9,OR(N2236&lt;=$E$10,1,0))</f>
        <v>0</v>
      </c>
      <c r="R2236" s="59" t="n">
        <f aca="false">+IF(Q2236=TRUE(),MAX((L2236-10),0),0)</f>
        <v>0</v>
      </c>
      <c r="S2236" s="59" t="n">
        <f aca="false">+IF(Q2236=TRUE(),MAX((10-L2236),0),0)</f>
        <v>0</v>
      </c>
    </row>
    <row r="2237" customFormat="false" ht="15.75" hidden="false" customHeight="false" outlineLevel="0" collapsed="false">
      <c r="A2237" s="1" t="n">
        <v>2206</v>
      </c>
      <c r="B2237" s="2" t="n">
        <v>10</v>
      </c>
      <c r="C2237" s="2" t="n">
        <v>11.1110814765124</v>
      </c>
      <c r="D2237" s="2" t="n">
        <v>10.0996024976911</v>
      </c>
      <c r="E2237" s="2" t="n">
        <v>9.87906563704377</v>
      </c>
      <c r="F2237" s="2" t="n">
        <v>10.4040147592659</v>
      </c>
      <c r="G2237" s="2" t="n">
        <v>10.4483160805979</v>
      </c>
      <c r="H2237" s="1" t="n">
        <v>10.6714011582221</v>
      </c>
      <c r="I2237" s="1" t="n">
        <v>10.7004303566916</v>
      </c>
      <c r="J2237" s="1" t="n">
        <v>10.5625031616141</v>
      </c>
      <c r="K2237" s="1" t="n">
        <v>9.46063770556216</v>
      </c>
      <c r="L2237" s="1" t="n">
        <v>8.92367117107502</v>
      </c>
      <c r="M2237" s="58" t="n">
        <f aca="false">+MAX(B2237:L2237)</f>
        <v>11.1110814765124</v>
      </c>
      <c r="N2237" s="58" t="n">
        <f aca="false">+MIN(B2237:L2237)</f>
        <v>8.92367117107502</v>
      </c>
      <c r="O2237" s="59" t="n">
        <f aca="false">+IF(M2237&lt;$E$9,IF(N2237&gt;$E$10,MAX((L2237-$E$8),0)),0)</f>
        <v>0</v>
      </c>
      <c r="P2237" s="60" t="n">
        <f aca="false">+IF(M2237&lt;$E$9,IF(N2237&gt;$E$10,MAX(($E$8-L2237),0)),0)</f>
        <v>1.07632882892498</v>
      </c>
      <c r="Q2237" s="59" t="n">
        <f aca="false">+IF(M2237&gt;=$E$9,OR(N2237&lt;=$E$10,1,0))</f>
        <v>0</v>
      </c>
      <c r="R2237" s="59" t="n">
        <f aca="false">+IF(Q2237=TRUE(),MAX((L2237-10),0),0)</f>
        <v>0</v>
      </c>
      <c r="S2237" s="59" t="n">
        <f aca="false">+IF(Q2237=TRUE(),MAX((10-L2237),0),0)</f>
        <v>0</v>
      </c>
    </row>
    <row r="2238" customFormat="false" ht="15.75" hidden="false" customHeight="false" outlineLevel="0" collapsed="false">
      <c r="A2238" s="1" t="n">
        <v>2207</v>
      </c>
      <c r="B2238" s="2" t="n">
        <v>10</v>
      </c>
      <c r="C2238" s="2" t="n">
        <v>9.41891264161358</v>
      </c>
      <c r="D2238" s="2" t="n">
        <v>9.19458403306633</v>
      </c>
      <c r="E2238" s="2" t="n">
        <v>8.48502325345257</v>
      </c>
      <c r="F2238" s="2" t="n">
        <v>8.54848403122039</v>
      </c>
      <c r="G2238" s="2" t="n">
        <v>8.431219686724</v>
      </c>
      <c r="H2238" s="1" t="n">
        <v>7.30247867824632</v>
      </c>
      <c r="I2238" s="1" t="n">
        <v>7.12098137586943</v>
      </c>
      <c r="J2238" s="1" t="n">
        <v>7.71428787435629</v>
      </c>
      <c r="K2238" s="1" t="n">
        <v>7.80200033686218</v>
      </c>
      <c r="L2238" s="1" t="n">
        <v>7.53972174759916</v>
      </c>
      <c r="M2238" s="58" t="n">
        <f aca="false">+MAX(B2238:L2238)</f>
        <v>10</v>
      </c>
      <c r="N2238" s="58" t="n">
        <f aca="false">+MIN(B2238:L2238)</f>
        <v>7.12098137586943</v>
      </c>
      <c r="O2238" s="59" t="n">
        <f aca="false">+IF(M2238&lt;$E$9,IF(N2238&gt;$E$10,MAX((L2238-$E$8),0)),0)</f>
        <v>0</v>
      </c>
      <c r="P2238" s="60" t="n">
        <f aca="false">+IF(M2238&lt;$E$9,IF(N2238&gt;$E$10,MAX(($E$8-L2238),0)),0)</f>
        <v>2.46027825240084</v>
      </c>
      <c r="Q2238" s="59" t="n">
        <f aca="false">+IF(M2238&gt;=$E$9,OR(N2238&lt;=$E$10,1,0))</f>
        <v>0</v>
      </c>
      <c r="R2238" s="59" t="n">
        <f aca="false">+IF(Q2238=TRUE(),MAX((L2238-10),0),0)</f>
        <v>0</v>
      </c>
      <c r="S2238" s="59" t="n">
        <f aca="false">+IF(Q2238=TRUE(),MAX((10-L2238),0),0)</f>
        <v>0</v>
      </c>
    </row>
    <row r="2239" customFormat="false" ht="15.75" hidden="false" customHeight="false" outlineLevel="0" collapsed="false">
      <c r="A2239" s="1" t="n">
        <v>2208</v>
      </c>
      <c r="B2239" s="2" t="n">
        <v>10</v>
      </c>
      <c r="C2239" s="2" t="n">
        <v>9.84424422857382</v>
      </c>
      <c r="D2239" s="2" t="n">
        <v>9.17116811351272</v>
      </c>
      <c r="E2239" s="2" t="n">
        <v>8.83528337107412</v>
      </c>
      <c r="F2239" s="2" t="n">
        <v>9.16466767854481</v>
      </c>
      <c r="G2239" s="2" t="n">
        <v>8.7138321862283</v>
      </c>
      <c r="H2239" s="1" t="n">
        <v>8.4748849454415</v>
      </c>
      <c r="I2239" s="1" t="n">
        <v>8.8024077972406</v>
      </c>
      <c r="J2239" s="1" t="n">
        <v>8.40472291068048</v>
      </c>
      <c r="K2239" s="1" t="n">
        <v>8.67196444794729</v>
      </c>
      <c r="L2239" s="1" t="n">
        <v>8.49344226258247</v>
      </c>
      <c r="M2239" s="58" t="n">
        <f aca="false">+MAX(B2239:L2239)</f>
        <v>10</v>
      </c>
      <c r="N2239" s="58" t="n">
        <f aca="false">+MIN(B2239:L2239)</f>
        <v>8.40472291068048</v>
      </c>
      <c r="O2239" s="59" t="n">
        <f aca="false">+IF(M2239&lt;$E$9,IF(N2239&gt;$E$10,MAX((L2239-$E$8),0)),0)</f>
        <v>0</v>
      </c>
      <c r="P2239" s="60" t="n">
        <f aca="false">+IF(M2239&lt;$E$9,IF(N2239&gt;$E$10,MAX(($E$8-L2239),0)),0)</f>
        <v>1.50655773741753</v>
      </c>
      <c r="Q2239" s="59" t="n">
        <f aca="false">+IF(M2239&gt;=$E$9,OR(N2239&lt;=$E$10,1,0))</f>
        <v>0</v>
      </c>
      <c r="R2239" s="59" t="n">
        <f aca="false">+IF(Q2239=TRUE(),MAX((L2239-10),0),0)</f>
        <v>0</v>
      </c>
      <c r="S2239" s="59" t="n">
        <f aca="false">+IF(Q2239=TRUE(),MAX((10-L2239),0),0)</f>
        <v>0</v>
      </c>
    </row>
    <row r="2240" customFormat="false" ht="15.75" hidden="false" customHeight="false" outlineLevel="0" collapsed="false">
      <c r="A2240" s="1" t="n">
        <v>2209</v>
      </c>
      <c r="B2240" s="2" t="n">
        <v>10</v>
      </c>
      <c r="C2240" s="2" t="n">
        <v>9.50265804353146</v>
      </c>
      <c r="D2240" s="2" t="n">
        <v>9.50625187585905</v>
      </c>
      <c r="E2240" s="2" t="n">
        <v>8.55992414016548</v>
      </c>
      <c r="F2240" s="2" t="n">
        <v>8.50507349495361</v>
      </c>
      <c r="G2240" s="2" t="n">
        <v>8.79272951113591</v>
      </c>
      <c r="H2240" s="1" t="n">
        <v>9.00762275818678</v>
      </c>
      <c r="I2240" s="1" t="n">
        <v>9.42401469796121</v>
      </c>
      <c r="J2240" s="1" t="n">
        <v>8.86262971912046</v>
      </c>
      <c r="K2240" s="1" t="n">
        <v>8.84554313315834</v>
      </c>
      <c r="L2240" s="1" t="n">
        <v>9.45312368005459</v>
      </c>
      <c r="M2240" s="58" t="n">
        <f aca="false">+MAX(B2240:L2240)</f>
        <v>10</v>
      </c>
      <c r="N2240" s="58" t="n">
        <f aca="false">+MIN(B2240:L2240)</f>
        <v>8.50507349495361</v>
      </c>
      <c r="O2240" s="59" t="n">
        <f aca="false">+IF(M2240&lt;$E$9,IF(N2240&gt;$E$10,MAX((L2240-$E$8),0)),0)</f>
        <v>0</v>
      </c>
      <c r="P2240" s="60" t="n">
        <f aca="false">+IF(M2240&lt;$E$9,IF(N2240&gt;$E$10,MAX(($E$8-L2240),0)),0)</f>
        <v>0.546876319945406</v>
      </c>
      <c r="Q2240" s="59" t="n">
        <f aca="false">+IF(M2240&gt;=$E$9,OR(N2240&lt;=$E$10,1,0))</f>
        <v>0</v>
      </c>
      <c r="R2240" s="59" t="n">
        <f aca="false">+IF(Q2240=TRUE(),MAX((L2240-10),0),0)</f>
        <v>0</v>
      </c>
      <c r="S2240" s="59" t="n">
        <f aca="false">+IF(Q2240=TRUE(),MAX((10-L2240),0),0)</f>
        <v>0</v>
      </c>
    </row>
    <row r="2241" customFormat="false" ht="15.75" hidden="false" customHeight="false" outlineLevel="0" collapsed="false">
      <c r="A2241" s="1" t="n">
        <v>2210</v>
      </c>
      <c r="B2241" s="2" t="n">
        <v>10</v>
      </c>
      <c r="C2241" s="2" t="n">
        <v>9.829559015225</v>
      </c>
      <c r="D2241" s="2" t="n">
        <v>9.41982006179818</v>
      </c>
      <c r="E2241" s="2" t="n">
        <v>9.71834875225171</v>
      </c>
      <c r="F2241" s="2" t="n">
        <v>10.356299375544</v>
      </c>
      <c r="G2241" s="2" t="n">
        <v>11.0134034869889</v>
      </c>
      <c r="H2241" s="1" t="n">
        <v>10.0665979925274</v>
      </c>
      <c r="I2241" s="1" t="n">
        <v>10.1037315276145</v>
      </c>
      <c r="J2241" s="1" t="n">
        <v>10.2509185167116</v>
      </c>
      <c r="K2241" s="1" t="n">
        <v>11.5251267672278</v>
      </c>
      <c r="L2241" s="1" t="n">
        <v>12.2780520080357</v>
      </c>
      <c r="M2241" s="58" t="n">
        <f aca="false">+MAX(B2241:L2241)</f>
        <v>12.2780520080357</v>
      </c>
      <c r="N2241" s="58" t="n">
        <f aca="false">+MIN(B2241:L2241)</f>
        <v>9.41982006179818</v>
      </c>
      <c r="O2241" s="59" t="n">
        <f aca="false">+IF(M2241&lt;$E$9,IF(N2241&gt;$E$10,MAX((L2241-$E$8),0)),0)</f>
        <v>2.27805200803568</v>
      </c>
      <c r="P2241" s="60" t="n">
        <f aca="false">+IF(M2241&lt;$E$9,IF(N2241&gt;$E$10,MAX(($E$8-L2241),0)),0)</f>
        <v>0</v>
      </c>
      <c r="Q2241" s="59" t="n">
        <f aca="false">+IF(M2241&gt;=$E$9,OR(N2241&lt;=$E$10,1,0))</f>
        <v>0</v>
      </c>
      <c r="R2241" s="59" t="n">
        <f aca="false">+IF(Q2241=TRUE(),MAX((L2241-10),0),0)</f>
        <v>0</v>
      </c>
      <c r="S2241" s="59" t="n">
        <f aca="false">+IF(Q2241=TRUE(),MAX((10-L2241),0),0)</f>
        <v>0</v>
      </c>
    </row>
    <row r="2242" customFormat="false" ht="15.75" hidden="false" customHeight="false" outlineLevel="0" collapsed="false">
      <c r="A2242" s="1" t="n">
        <v>2211</v>
      </c>
      <c r="B2242" s="2" t="n">
        <v>10</v>
      </c>
      <c r="C2242" s="2" t="n">
        <v>10.6905409036539</v>
      </c>
      <c r="D2242" s="2" t="n">
        <v>11.8447091581551</v>
      </c>
      <c r="E2242" s="2" t="n">
        <v>10.9352159560506</v>
      </c>
      <c r="F2242" s="2" t="n">
        <v>9.89169769417938</v>
      </c>
      <c r="G2242" s="2" t="n">
        <v>10.9648135062296</v>
      </c>
      <c r="H2242" s="1" t="n">
        <v>11.4158340720345</v>
      </c>
      <c r="I2242" s="1" t="n">
        <v>10.2545515544746</v>
      </c>
      <c r="J2242" s="1" t="n">
        <v>8.8869172371807</v>
      </c>
      <c r="K2242" s="1" t="n">
        <v>8.85578943410323</v>
      </c>
      <c r="L2242" s="1" t="n">
        <v>9.14892349027624</v>
      </c>
      <c r="M2242" s="58" t="n">
        <f aca="false">+MAX(B2242:L2242)</f>
        <v>11.8447091581551</v>
      </c>
      <c r="N2242" s="58" t="n">
        <f aca="false">+MIN(B2242:L2242)</f>
        <v>8.85578943410323</v>
      </c>
      <c r="O2242" s="59" t="n">
        <f aca="false">+IF(M2242&lt;$E$9,IF(N2242&gt;$E$10,MAX((L2242-$E$8),0)),0)</f>
        <v>0</v>
      </c>
      <c r="P2242" s="60" t="n">
        <f aca="false">+IF(M2242&lt;$E$9,IF(N2242&gt;$E$10,MAX(($E$8-L2242),0)),0)</f>
        <v>0.851076509723757</v>
      </c>
      <c r="Q2242" s="59" t="n">
        <f aca="false">+IF(M2242&gt;=$E$9,OR(N2242&lt;=$E$10,1,0))</f>
        <v>0</v>
      </c>
      <c r="R2242" s="59" t="n">
        <f aca="false">+IF(Q2242=TRUE(),MAX((L2242-10),0),0)</f>
        <v>0</v>
      </c>
      <c r="S2242" s="59" t="n">
        <f aca="false">+IF(Q2242=TRUE(),MAX((10-L2242),0),0)</f>
        <v>0</v>
      </c>
    </row>
    <row r="2243" customFormat="false" ht="15.75" hidden="false" customHeight="false" outlineLevel="0" collapsed="false">
      <c r="A2243" s="1" t="n">
        <v>2212</v>
      </c>
      <c r="B2243" s="2" t="n">
        <v>10</v>
      </c>
      <c r="C2243" s="2" t="n">
        <v>10.1587214383288</v>
      </c>
      <c r="D2243" s="2" t="n">
        <v>10.5633086185993</v>
      </c>
      <c r="E2243" s="2" t="n">
        <v>11.0163174017894</v>
      </c>
      <c r="F2243" s="2" t="n">
        <v>11.761771596385</v>
      </c>
      <c r="G2243" s="2" t="n">
        <v>11.0566412139008</v>
      </c>
      <c r="H2243" s="1" t="n">
        <v>10.4956067424176</v>
      </c>
      <c r="I2243" s="1" t="n">
        <v>10.705592833757</v>
      </c>
      <c r="J2243" s="1" t="n">
        <v>9.75281629828801</v>
      </c>
      <c r="K2243" s="1" t="n">
        <v>10.0342924546762</v>
      </c>
      <c r="L2243" s="1" t="n">
        <v>9.7805732591816</v>
      </c>
      <c r="M2243" s="58" t="n">
        <f aca="false">+MAX(B2243:L2243)</f>
        <v>11.761771596385</v>
      </c>
      <c r="N2243" s="58" t="n">
        <f aca="false">+MIN(B2243:L2243)</f>
        <v>9.75281629828801</v>
      </c>
      <c r="O2243" s="59" t="n">
        <f aca="false">+IF(M2243&lt;$E$9,IF(N2243&gt;$E$10,MAX((L2243-$E$8),0)),0)</f>
        <v>0</v>
      </c>
      <c r="P2243" s="60" t="n">
        <f aca="false">+IF(M2243&lt;$E$9,IF(N2243&gt;$E$10,MAX(($E$8-L2243),0)),0)</f>
        <v>0.219426740818404</v>
      </c>
      <c r="Q2243" s="59" t="n">
        <f aca="false">+IF(M2243&gt;=$E$9,OR(N2243&lt;=$E$10,1,0))</f>
        <v>0</v>
      </c>
      <c r="R2243" s="59" t="n">
        <f aca="false">+IF(Q2243=TRUE(),MAX((L2243-10),0),0)</f>
        <v>0</v>
      </c>
      <c r="S2243" s="59" t="n">
        <f aca="false">+IF(Q2243=TRUE(),MAX((10-L2243),0),0)</f>
        <v>0</v>
      </c>
    </row>
    <row r="2244" customFormat="false" ht="15.75" hidden="false" customHeight="false" outlineLevel="0" collapsed="false">
      <c r="A2244" s="1" t="n">
        <v>2213</v>
      </c>
      <c r="B2244" s="2" t="n">
        <v>10</v>
      </c>
      <c r="C2244" s="2" t="n">
        <v>10.1297798262265</v>
      </c>
      <c r="D2244" s="2" t="n">
        <v>10.0107399595625</v>
      </c>
      <c r="E2244" s="2" t="n">
        <v>9.38777937055434</v>
      </c>
      <c r="F2244" s="2" t="n">
        <v>9.25622595523443</v>
      </c>
      <c r="G2244" s="2" t="n">
        <v>9.2252835812683</v>
      </c>
      <c r="H2244" s="1" t="n">
        <v>9.92257666561208</v>
      </c>
      <c r="I2244" s="1" t="n">
        <v>9.8266968966854</v>
      </c>
      <c r="J2244" s="1" t="n">
        <v>10.4579968623648</v>
      </c>
      <c r="K2244" s="1" t="n">
        <v>10.8077650155812</v>
      </c>
      <c r="L2244" s="1" t="n">
        <v>11.6919599482916</v>
      </c>
      <c r="M2244" s="58" t="n">
        <f aca="false">+MAX(B2244:L2244)</f>
        <v>11.6919599482916</v>
      </c>
      <c r="N2244" s="58" t="n">
        <f aca="false">+MIN(B2244:L2244)</f>
        <v>9.2252835812683</v>
      </c>
      <c r="O2244" s="59" t="n">
        <f aca="false">+IF(M2244&lt;$E$9,IF(N2244&gt;$E$10,MAX((L2244-$E$8),0)),0)</f>
        <v>1.69195994829162</v>
      </c>
      <c r="P2244" s="60" t="n">
        <f aca="false">+IF(M2244&lt;$E$9,IF(N2244&gt;$E$10,MAX(($E$8-L2244),0)),0)</f>
        <v>0</v>
      </c>
      <c r="Q2244" s="59" t="n">
        <f aca="false">+IF(M2244&gt;=$E$9,OR(N2244&lt;=$E$10,1,0))</f>
        <v>0</v>
      </c>
      <c r="R2244" s="59" t="n">
        <f aca="false">+IF(Q2244=TRUE(),MAX((L2244-10),0),0)</f>
        <v>0</v>
      </c>
      <c r="S2244" s="59" t="n">
        <f aca="false">+IF(Q2244=TRUE(),MAX((10-L2244),0),0)</f>
        <v>0</v>
      </c>
    </row>
    <row r="2245" customFormat="false" ht="15.75" hidden="false" customHeight="false" outlineLevel="0" collapsed="false">
      <c r="A2245" s="1" t="n">
        <v>2214</v>
      </c>
      <c r="B2245" s="2" t="n">
        <v>10</v>
      </c>
      <c r="C2245" s="2" t="n">
        <v>10.0020701589126</v>
      </c>
      <c r="D2245" s="2" t="n">
        <v>9.36859479222687</v>
      </c>
      <c r="E2245" s="2" t="n">
        <v>9.28517286072466</v>
      </c>
      <c r="F2245" s="2" t="n">
        <v>9.4924794080159</v>
      </c>
      <c r="G2245" s="2" t="n">
        <v>10.1025383695496</v>
      </c>
      <c r="H2245" s="1" t="n">
        <v>9.48855922034021</v>
      </c>
      <c r="I2245" s="1" t="n">
        <v>9.15648941702773</v>
      </c>
      <c r="J2245" s="1" t="n">
        <v>10.26554766247</v>
      </c>
      <c r="K2245" s="1" t="n">
        <v>10.9628892784473</v>
      </c>
      <c r="L2245" s="1" t="n">
        <v>10.6465045101215</v>
      </c>
      <c r="M2245" s="58" t="n">
        <f aca="false">+MAX(B2245:L2245)</f>
        <v>10.9628892784473</v>
      </c>
      <c r="N2245" s="58" t="n">
        <f aca="false">+MIN(B2245:L2245)</f>
        <v>9.15648941702773</v>
      </c>
      <c r="O2245" s="59" t="n">
        <f aca="false">+IF(M2245&lt;$E$9,IF(N2245&gt;$E$10,MAX((L2245-$E$8),0)),0)</f>
        <v>0.646504510121483</v>
      </c>
      <c r="P2245" s="60" t="n">
        <f aca="false">+IF(M2245&lt;$E$9,IF(N2245&gt;$E$10,MAX(($E$8-L2245),0)),0)</f>
        <v>0</v>
      </c>
      <c r="Q2245" s="59" t="n">
        <f aca="false">+IF(M2245&gt;=$E$9,OR(N2245&lt;=$E$10,1,0))</f>
        <v>0</v>
      </c>
      <c r="R2245" s="59" t="n">
        <f aca="false">+IF(Q2245=TRUE(),MAX((L2245-10),0),0)</f>
        <v>0</v>
      </c>
      <c r="S2245" s="59" t="n">
        <f aca="false">+IF(Q2245=TRUE(),MAX((10-L2245),0),0)</f>
        <v>0</v>
      </c>
    </row>
    <row r="2246" customFormat="false" ht="15.75" hidden="false" customHeight="false" outlineLevel="0" collapsed="false">
      <c r="A2246" s="1" t="n">
        <v>2215</v>
      </c>
      <c r="B2246" s="2" t="n">
        <v>10</v>
      </c>
      <c r="C2246" s="2" t="n">
        <v>9.26305089984112</v>
      </c>
      <c r="D2246" s="2" t="n">
        <v>10.0619465962185</v>
      </c>
      <c r="E2246" s="2" t="n">
        <v>9.66730729141607</v>
      </c>
      <c r="F2246" s="2" t="n">
        <v>9.82045144884416</v>
      </c>
      <c r="G2246" s="2" t="n">
        <v>10.0697687832891</v>
      </c>
      <c r="H2246" s="1" t="n">
        <v>9.92992448734873</v>
      </c>
      <c r="I2246" s="1" t="n">
        <v>9.70913288966165</v>
      </c>
      <c r="J2246" s="1" t="n">
        <v>9.5298576923491</v>
      </c>
      <c r="K2246" s="1" t="n">
        <v>9.62210612339798</v>
      </c>
      <c r="L2246" s="1" t="n">
        <v>8.84044625603126</v>
      </c>
      <c r="M2246" s="58" t="n">
        <f aca="false">+MAX(B2246:L2246)</f>
        <v>10.0697687832891</v>
      </c>
      <c r="N2246" s="58" t="n">
        <f aca="false">+MIN(B2246:L2246)</f>
        <v>8.84044625603126</v>
      </c>
      <c r="O2246" s="59" t="n">
        <f aca="false">+IF(M2246&lt;$E$9,IF(N2246&gt;$E$10,MAX((L2246-$E$8),0)),0)</f>
        <v>0</v>
      </c>
      <c r="P2246" s="60" t="n">
        <f aca="false">+IF(M2246&lt;$E$9,IF(N2246&gt;$E$10,MAX(($E$8-L2246),0)),0)</f>
        <v>1.15955374396874</v>
      </c>
      <c r="Q2246" s="59" t="n">
        <f aca="false">+IF(M2246&gt;=$E$9,OR(N2246&lt;=$E$10,1,0))</f>
        <v>0</v>
      </c>
      <c r="R2246" s="59" t="n">
        <f aca="false">+IF(Q2246=TRUE(),MAX((L2246-10),0),0)</f>
        <v>0</v>
      </c>
      <c r="S2246" s="59" t="n">
        <f aca="false">+IF(Q2246=TRUE(),MAX((10-L2246),0),0)</f>
        <v>0</v>
      </c>
    </row>
    <row r="2247" customFormat="false" ht="15.75" hidden="false" customHeight="false" outlineLevel="0" collapsed="false">
      <c r="A2247" s="1" t="n">
        <v>2216</v>
      </c>
      <c r="B2247" s="2" t="n">
        <v>10</v>
      </c>
      <c r="C2247" s="2" t="n">
        <v>10.1226541989128</v>
      </c>
      <c r="D2247" s="2" t="n">
        <v>10.5949149491317</v>
      </c>
      <c r="E2247" s="2" t="n">
        <v>11.0963988169071</v>
      </c>
      <c r="F2247" s="2" t="n">
        <v>11.0473753250511</v>
      </c>
      <c r="G2247" s="2" t="n">
        <v>12.1362447398393</v>
      </c>
      <c r="H2247" s="1" t="n">
        <v>12.8189998199979</v>
      </c>
      <c r="I2247" s="1" t="n">
        <v>12.8751846662801</v>
      </c>
      <c r="J2247" s="1" t="n">
        <v>14.2685923101621</v>
      </c>
      <c r="K2247" s="1" t="n">
        <v>12.4595922395608</v>
      </c>
      <c r="L2247" s="1" t="n">
        <v>12.304738088434</v>
      </c>
      <c r="M2247" s="58" t="n">
        <f aca="false">+MAX(B2247:L2247)</f>
        <v>14.2685923101621</v>
      </c>
      <c r="N2247" s="58" t="n">
        <f aca="false">+MIN(B2247:L2247)</f>
        <v>10</v>
      </c>
      <c r="O2247" s="59" t="n">
        <f aca="false">+IF(M2247&lt;$E$9,IF(N2247&gt;$E$10,MAX((L2247-$E$8),0)),0)</f>
        <v>2.30473808843405</v>
      </c>
      <c r="P2247" s="60" t="n">
        <f aca="false">+IF(M2247&lt;$E$9,IF(N2247&gt;$E$10,MAX(($E$8-L2247),0)),0)</f>
        <v>0</v>
      </c>
      <c r="Q2247" s="59" t="n">
        <f aca="false">+IF(M2247&gt;=$E$9,OR(N2247&lt;=$E$10,1,0))</f>
        <v>0</v>
      </c>
      <c r="R2247" s="59" t="n">
        <f aca="false">+IF(Q2247=TRUE(),MAX((L2247-10),0),0)</f>
        <v>0</v>
      </c>
      <c r="S2247" s="59" t="n">
        <f aca="false">+IF(Q2247=TRUE(),MAX((10-L2247),0),0)</f>
        <v>0</v>
      </c>
    </row>
    <row r="2248" customFormat="false" ht="15.75" hidden="false" customHeight="false" outlineLevel="0" collapsed="false">
      <c r="A2248" s="1" t="n">
        <v>2217</v>
      </c>
      <c r="B2248" s="2" t="n">
        <v>10</v>
      </c>
      <c r="C2248" s="2" t="n">
        <v>9.90342640630541</v>
      </c>
      <c r="D2248" s="2" t="n">
        <v>10.2713476233251</v>
      </c>
      <c r="E2248" s="2" t="n">
        <v>10.1521812317562</v>
      </c>
      <c r="F2248" s="2" t="n">
        <v>10.3406937527379</v>
      </c>
      <c r="G2248" s="2" t="n">
        <v>10.210654285376</v>
      </c>
      <c r="H2248" s="1" t="n">
        <v>10.1687158130231</v>
      </c>
      <c r="I2248" s="1" t="n">
        <v>8.91042737649759</v>
      </c>
      <c r="J2248" s="1" t="n">
        <v>8.88880264172982</v>
      </c>
      <c r="K2248" s="1" t="n">
        <v>8.7513366527996</v>
      </c>
      <c r="L2248" s="1" t="n">
        <v>8.19401750624612</v>
      </c>
      <c r="M2248" s="58" t="n">
        <f aca="false">+MAX(B2248:L2248)</f>
        <v>10.3406937527379</v>
      </c>
      <c r="N2248" s="58" t="n">
        <f aca="false">+MIN(B2248:L2248)</f>
        <v>8.19401750624612</v>
      </c>
      <c r="O2248" s="59" t="n">
        <f aca="false">+IF(M2248&lt;$E$9,IF(N2248&gt;$E$10,MAX((L2248-$E$8),0)),0)</f>
        <v>0</v>
      </c>
      <c r="P2248" s="60" t="n">
        <f aca="false">+IF(M2248&lt;$E$9,IF(N2248&gt;$E$10,MAX(($E$8-L2248),0)),0)</f>
        <v>1.80598249375388</v>
      </c>
      <c r="Q2248" s="59" t="n">
        <f aca="false">+IF(M2248&gt;=$E$9,OR(N2248&lt;=$E$10,1,0))</f>
        <v>0</v>
      </c>
      <c r="R2248" s="59" t="n">
        <f aca="false">+IF(Q2248=TRUE(),MAX((L2248-10),0),0)</f>
        <v>0</v>
      </c>
      <c r="S2248" s="59" t="n">
        <f aca="false">+IF(Q2248=TRUE(),MAX((10-L2248),0),0)</f>
        <v>0</v>
      </c>
    </row>
    <row r="2249" customFormat="false" ht="15.75" hidden="false" customHeight="false" outlineLevel="0" collapsed="false">
      <c r="A2249" s="1" t="n">
        <v>2218</v>
      </c>
      <c r="B2249" s="2" t="n">
        <v>10</v>
      </c>
      <c r="C2249" s="2" t="n">
        <v>10.3579083270453</v>
      </c>
      <c r="D2249" s="2" t="n">
        <v>10.6148960323459</v>
      </c>
      <c r="E2249" s="2" t="n">
        <v>10.1353238255603</v>
      </c>
      <c r="F2249" s="2" t="n">
        <v>9.81614295668596</v>
      </c>
      <c r="G2249" s="2" t="n">
        <v>9.16608570471279</v>
      </c>
      <c r="H2249" s="1" t="n">
        <v>9.95545980244137</v>
      </c>
      <c r="I2249" s="1" t="n">
        <v>10.0040115522624</v>
      </c>
      <c r="J2249" s="1" t="n">
        <v>10.1330991142196</v>
      </c>
      <c r="K2249" s="1" t="n">
        <v>9.31332911488809</v>
      </c>
      <c r="L2249" s="1" t="n">
        <v>9.56567173146093</v>
      </c>
      <c r="M2249" s="58" t="n">
        <f aca="false">+MAX(B2249:L2249)</f>
        <v>10.6148960323459</v>
      </c>
      <c r="N2249" s="58" t="n">
        <f aca="false">+MIN(B2249:L2249)</f>
        <v>9.16608570471279</v>
      </c>
      <c r="O2249" s="59" t="n">
        <f aca="false">+IF(M2249&lt;$E$9,IF(N2249&gt;$E$10,MAX((L2249-$E$8),0)),0)</f>
        <v>0</v>
      </c>
      <c r="P2249" s="60" t="n">
        <f aca="false">+IF(M2249&lt;$E$9,IF(N2249&gt;$E$10,MAX(($E$8-L2249),0)),0)</f>
        <v>0.434328268539073</v>
      </c>
      <c r="Q2249" s="59" t="n">
        <f aca="false">+IF(M2249&gt;=$E$9,OR(N2249&lt;=$E$10,1,0))</f>
        <v>0</v>
      </c>
      <c r="R2249" s="59" t="n">
        <f aca="false">+IF(Q2249=TRUE(),MAX((L2249-10),0),0)</f>
        <v>0</v>
      </c>
      <c r="S2249" s="59" t="n">
        <f aca="false">+IF(Q2249=TRUE(),MAX((10-L2249),0),0)</f>
        <v>0</v>
      </c>
    </row>
    <row r="2250" customFormat="false" ht="15.75" hidden="false" customHeight="false" outlineLevel="0" collapsed="false">
      <c r="A2250" s="1" t="n">
        <v>2219</v>
      </c>
      <c r="B2250" s="2" t="n">
        <v>10</v>
      </c>
      <c r="C2250" s="2" t="n">
        <v>9.74889209162078</v>
      </c>
      <c r="D2250" s="2" t="n">
        <v>9.58866811875443</v>
      </c>
      <c r="E2250" s="2" t="n">
        <v>9.35381339006696</v>
      </c>
      <c r="F2250" s="2" t="n">
        <v>9.59262283155267</v>
      </c>
      <c r="G2250" s="2" t="n">
        <v>9.59315778763036</v>
      </c>
      <c r="H2250" s="1" t="n">
        <v>9.45471573103826</v>
      </c>
      <c r="I2250" s="1" t="n">
        <v>10.039207263837</v>
      </c>
      <c r="J2250" s="1" t="n">
        <v>10.885842575978</v>
      </c>
      <c r="K2250" s="1" t="n">
        <v>10.7545742662042</v>
      </c>
      <c r="L2250" s="1" t="n">
        <v>10.9768094408061</v>
      </c>
      <c r="M2250" s="58" t="n">
        <f aca="false">+MAX(B2250:L2250)</f>
        <v>10.9768094408061</v>
      </c>
      <c r="N2250" s="58" t="n">
        <f aca="false">+MIN(B2250:L2250)</f>
        <v>9.35381339006696</v>
      </c>
      <c r="O2250" s="59" t="n">
        <f aca="false">+IF(M2250&lt;$E$9,IF(N2250&gt;$E$10,MAX((L2250-$E$8),0)),0)</f>
        <v>0.976809440806113</v>
      </c>
      <c r="P2250" s="60" t="n">
        <f aca="false">+IF(M2250&lt;$E$9,IF(N2250&gt;$E$10,MAX(($E$8-L2250),0)),0)</f>
        <v>0</v>
      </c>
      <c r="Q2250" s="59" t="n">
        <f aca="false">+IF(M2250&gt;=$E$9,OR(N2250&lt;=$E$10,1,0))</f>
        <v>0</v>
      </c>
      <c r="R2250" s="59" t="n">
        <f aca="false">+IF(Q2250=TRUE(),MAX((L2250-10),0),0)</f>
        <v>0</v>
      </c>
      <c r="S2250" s="59" t="n">
        <f aca="false">+IF(Q2250=TRUE(),MAX((10-L2250),0),0)</f>
        <v>0</v>
      </c>
    </row>
    <row r="2251" customFormat="false" ht="15.75" hidden="false" customHeight="false" outlineLevel="0" collapsed="false">
      <c r="A2251" s="1" t="n">
        <v>2220</v>
      </c>
      <c r="B2251" s="2" t="n">
        <v>10</v>
      </c>
      <c r="C2251" s="2" t="n">
        <v>9.94397303029731</v>
      </c>
      <c r="D2251" s="2" t="n">
        <v>10.2357592169556</v>
      </c>
      <c r="E2251" s="2" t="n">
        <v>9.81045179070709</v>
      </c>
      <c r="F2251" s="2" t="n">
        <v>9.84660833667516</v>
      </c>
      <c r="G2251" s="2" t="n">
        <v>10.8721711761894</v>
      </c>
      <c r="H2251" s="1" t="n">
        <v>11.6425717241292</v>
      </c>
      <c r="I2251" s="1" t="n">
        <v>11.0520397139274</v>
      </c>
      <c r="J2251" s="1" t="n">
        <v>10.5508108127203</v>
      </c>
      <c r="K2251" s="1" t="n">
        <v>11.4835959532736</v>
      </c>
      <c r="L2251" s="1" t="n">
        <v>11.4326051304193</v>
      </c>
      <c r="M2251" s="58" t="n">
        <f aca="false">+MAX(B2251:L2251)</f>
        <v>11.6425717241292</v>
      </c>
      <c r="N2251" s="58" t="n">
        <f aca="false">+MIN(B2251:L2251)</f>
        <v>9.81045179070709</v>
      </c>
      <c r="O2251" s="59" t="n">
        <f aca="false">+IF(M2251&lt;$E$9,IF(N2251&gt;$E$10,MAX((L2251-$E$8),0)),0)</f>
        <v>1.43260513041931</v>
      </c>
      <c r="P2251" s="60" t="n">
        <f aca="false">+IF(M2251&lt;$E$9,IF(N2251&gt;$E$10,MAX(($E$8-L2251),0)),0)</f>
        <v>0</v>
      </c>
      <c r="Q2251" s="59" t="n">
        <f aca="false">+IF(M2251&gt;=$E$9,OR(N2251&lt;=$E$10,1,0))</f>
        <v>0</v>
      </c>
      <c r="R2251" s="59" t="n">
        <f aca="false">+IF(Q2251=TRUE(),MAX((L2251-10),0),0)</f>
        <v>0</v>
      </c>
      <c r="S2251" s="59" t="n">
        <f aca="false">+IF(Q2251=TRUE(),MAX((10-L2251),0),0)</f>
        <v>0</v>
      </c>
    </row>
    <row r="2252" customFormat="false" ht="15.75" hidden="false" customHeight="false" outlineLevel="0" collapsed="false">
      <c r="A2252" s="1" t="n">
        <v>2221</v>
      </c>
      <c r="B2252" s="2" t="n">
        <v>10</v>
      </c>
      <c r="C2252" s="2" t="n">
        <v>9.77739857971068</v>
      </c>
      <c r="D2252" s="2" t="n">
        <v>9.56581983995031</v>
      </c>
      <c r="E2252" s="2" t="n">
        <v>10.036723170513</v>
      </c>
      <c r="F2252" s="2" t="n">
        <v>10.8594143769677</v>
      </c>
      <c r="G2252" s="2" t="n">
        <v>11.4702886847708</v>
      </c>
      <c r="H2252" s="1" t="n">
        <v>11.4057936492353</v>
      </c>
      <c r="I2252" s="1" t="n">
        <v>11.0787938212589</v>
      </c>
      <c r="J2252" s="1" t="n">
        <v>11.3927232132246</v>
      </c>
      <c r="K2252" s="1" t="n">
        <v>10.819014569758</v>
      </c>
      <c r="L2252" s="1" t="n">
        <v>10.9797990832524</v>
      </c>
      <c r="M2252" s="58" t="n">
        <f aca="false">+MAX(B2252:L2252)</f>
        <v>11.4702886847708</v>
      </c>
      <c r="N2252" s="58" t="n">
        <f aca="false">+MIN(B2252:L2252)</f>
        <v>9.56581983995031</v>
      </c>
      <c r="O2252" s="59" t="n">
        <f aca="false">+IF(M2252&lt;$E$9,IF(N2252&gt;$E$10,MAX((L2252-$E$8),0)),0)</f>
        <v>0.979799083252367</v>
      </c>
      <c r="P2252" s="60" t="n">
        <f aca="false">+IF(M2252&lt;$E$9,IF(N2252&gt;$E$10,MAX(($E$8-L2252),0)),0)</f>
        <v>0</v>
      </c>
      <c r="Q2252" s="59" t="n">
        <f aca="false">+IF(M2252&gt;=$E$9,OR(N2252&lt;=$E$10,1,0))</f>
        <v>0</v>
      </c>
      <c r="R2252" s="59" t="n">
        <f aca="false">+IF(Q2252=TRUE(),MAX((L2252-10),0),0)</f>
        <v>0</v>
      </c>
      <c r="S2252" s="59" t="n">
        <f aca="false">+IF(Q2252=TRUE(),MAX((10-L2252),0),0)</f>
        <v>0</v>
      </c>
    </row>
    <row r="2253" customFormat="false" ht="15.75" hidden="false" customHeight="false" outlineLevel="0" collapsed="false">
      <c r="A2253" s="1" t="n">
        <v>2222</v>
      </c>
      <c r="B2253" s="2" t="n">
        <v>10</v>
      </c>
      <c r="C2253" s="2" t="n">
        <v>11.0230644991059</v>
      </c>
      <c r="D2253" s="2" t="n">
        <v>10.4236900562106</v>
      </c>
      <c r="E2253" s="2" t="n">
        <v>10.6601162918494</v>
      </c>
      <c r="F2253" s="2" t="n">
        <v>12.2021437000806</v>
      </c>
      <c r="G2253" s="2" t="n">
        <v>11.6736985359472</v>
      </c>
      <c r="H2253" s="1" t="n">
        <v>11.5706022735337</v>
      </c>
      <c r="I2253" s="1" t="n">
        <v>12.5117496195787</v>
      </c>
      <c r="J2253" s="1" t="n">
        <v>12.3108113874011</v>
      </c>
      <c r="K2253" s="1" t="n">
        <v>12.3458359054547</v>
      </c>
      <c r="L2253" s="1" t="n">
        <v>12.3406246881438</v>
      </c>
      <c r="M2253" s="58" t="n">
        <f aca="false">+MAX(B2253:L2253)</f>
        <v>12.5117496195787</v>
      </c>
      <c r="N2253" s="58" t="n">
        <f aca="false">+MIN(B2253:L2253)</f>
        <v>10</v>
      </c>
      <c r="O2253" s="59" t="n">
        <f aca="false">+IF(M2253&lt;$E$9,IF(N2253&gt;$E$10,MAX((L2253-$E$8),0)),0)</f>
        <v>2.34062468814382</v>
      </c>
      <c r="P2253" s="60" t="n">
        <f aca="false">+IF(M2253&lt;$E$9,IF(N2253&gt;$E$10,MAX(($E$8-L2253),0)),0)</f>
        <v>0</v>
      </c>
      <c r="Q2253" s="59" t="n">
        <f aca="false">+IF(M2253&gt;=$E$9,OR(N2253&lt;=$E$10,1,0))</f>
        <v>0</v>
      </c>
      <c r="R2253" s="59" t="n">
        <f aca="false">+IF(Q2253=TRUE(),MAX((L2253-10),0),0)</f>
        <v>0</v>
      </c>
      <c r="S2253" s="59" t="n">
        <f aca="false">+IF(Q2253=TRUE(),MAX((10-L2253),0),0)</f>
        <v>0</v>
      </c>
    </row>
    <row r="2254" customFormat="false" ht="15.75" hidden="false" customHeight="false" outlineLevel="0" collapsed="false">
      <c r="A2254" s="1" t="n">
        <v>2223</v>
      </c>
      <c r="B2254" s="2" t="n">
        <v>10</v>
      </c>
      <c r="C2254" s="2" t="n">
        <v>9.87999192292655</v>
      </c>
      <c r="D2254" s="2" t="n">
        <v>10.2902871368396</v>
      </c>
      <c r="E2254" s="2" t="n">
        <v>10.2211074662067</v>
      </c>
      <c r="F2254" s="2" t="n">
        <v>9.88910401742763</v>
      </c>
      <c r="G2254" s="2" t="n">
        <v>9.57096211824613</v>
      </c>
      <c r="H2254" s="1" t="n">
        <v>9.29917254523001</v>
      </c>
      <c r="I2254" s="1" t="n">
        <v>9.51438940258164</v>
      </c>
      <c r="J2254" s="1" t="n">
        <v>8.61640125426849</v>
      </c>
      <c r="K2254" s="1" t="n">
        <v>8.42878816693892</v>
      </c>
      <c r="L2254" s="1" t="n">
        <v>8.79543428891143</v>
      </c>
      <c r="M2254" s="58" t="n">
        <f aca="false">+MAX(B2254:L2254)</f>
        <v>10.2902871368396</v>
      </c>
      <c r="N2254" s="58" t="n">
        <f aca="false">+MIN(B2254:L2254)</f>
        <v>8.42878816693892</v>
      </c>
      <c r="O2254" s="59" t="n">
        <f aca="false">+IF(M2254&lt;$E$9,IF(N2254&gt;$E$10,MAX((L2254-$E$8),0)),0)</f>
        <v>0</v>
      </c>
      <c r="P2254" s="60" t="n">
        <f aca="false">+IF(M2254&lt;$E$9,IF(N2254&gt;$E$10,MAX(($E$8-L2254),0)),0)</f>
        <v>1.20456571108857</v>
      </c>
      <c r="Q2254" s="59" t="n">
        <f aca="false">+IF(M2254&gt;=$E$9,OR(N2254&lt;=$E$10,1,0))</f>
        <v>0</v>
      </c>
      <c r="R2254" s="59" t="n">
        <f aca="false">+IF(Q2254=TRUE(),MAX((L2254-10),0),0)</f>
        <v>0</v>
      </c>
      <c r="S2254" s="59" t="n">
        <f aca="false">+IF(Q2254=TRUE(),MAX((10-L2254),0),0)</f>
        <v>0</v>
      </c>
    </row>
    <row r="2255" customFormat="false" ht="15.75" hidden="false" customHeight="false" outlineLevel="0" collapsed="false">
      <c r="A2255" s="1" t="n">
        <v>2224</v>
      </c>
      <c r="B2255" s="2" t="n">
        <v>10</v>
      </c>
      <c r="C2255" s="2" t="n">
        <v>10.0119253426014</v>
      </c>
      <c r="D2255" s="2" t="n">
        <v>10.2349871736632</v>
      </c>
      <c r="E2255" s="2" t="n">
        <v>9.92348482125648</v>
      </c>
      <c r="F2255" s="2" t="n">
        <v>9.55722168598725</v>
      </c>
      <c r="G2255" s="2" t="n">
        <v>10.6460043351841</v>
      </c>
      <c r="H2255" s="1" t="n">
        <v>10.7703063534832</v>
      </c>
      <c r="I2255" s="1" t="n">
        <v>10.9231483230007</v>
      </c>
      <c r="J2255" s="1" t="n">
        <v>11.0713675429554</v>
      </c>
      <c r="K2255" s="1" t="n">
        <v>12.2856843784855</v>
      </c>
      <c r="L2255" s="1" t="n">
        <v>13.0980586595199</v>
      </c>
      <c r="M2255" s="58" t="n">
        <f aca="false">+MAX(B2255:L2255)</f>
        <v>13.0980586595199</v>
      </c>
      <c r="N2255" s="58" t="n">
        <f aca="false">+MIN(B2255:L2255)</f>
        <v>9.55722168598725</v>
      </c>
      <c r="O2255" s="59" t="n">
        <f aca="false">+IF(M2255&lt;$E$9,IF(N2255&gt;$E$10,MAX((L2255-$E$8),0)),0)</f>
        <v>3.09805865951994</v>
      </c>
      <c r="P2255" s="60" t="n">
        <f aca="false">+IF(M2255&lt;$E$9,IF(N2255&gt;$E$10,MAX(($E$8-L2255),0)),0)</f>
        <v>0</v>
      </c>
      <c r="Q2255" s="59" t="n">
        <f aca="false">+IF(M2255&gt;=$E$9,OR(N2255&lt;=$E$10,1,0))</f>
        <v>0</v>
      </c>
      <c r="R2255" s="59" t="n">
        <f aca="false">+IF(Q2255=TRUE(),MAX((L2255-10),0),0)</f>
        <v>0</v>
      </c>
      <c r="S2255" s="59" t="n">
        <f aca="false">+IF(Q2255=TRUE(),MAX((10-L2255),0),0)</f>
        <v>0</v>
      </c>
    </row>
    <row r="2256" customFormat="false" ht="15.75" hidden="false" customHeight="false" outlineLevel="0" collapsed="false">
      <c r="A2256" s="1" t="n">
        <v>2225</v>
      </c>
      <c r="B2256" s="2" t="n">
        <v>10</v>
      </c>
      <c r="C2256" s="2" t="n">
        <v>10.1032532170188</v>
      </c>
      <c r="D2256" s="2" t="n">
        <v>9.7528707852999</v>
      </c>
      <c r="E2256" s="2" t="n">
        <v>10.3204341558512</v>
      </c>
      <c r="F2256" s="2" t="n">
        <v>9.57627424031972</v>
      </c>
      <c r="G2256" s="2" t="n">
        <v>9.49511204780573</v>
      </c>
      <c r="H2256" s="1" t="n">
        <v>10.3653706532034</v>
      </c>
      <c r="I2256" s="1" t="n">
        <v>9.16976933205228</v>
      </c>
      <c r="J2256" s="1" t="n">
        <v>9.06362412529516</v>
      </c>
      <c r="K2256" s="1" t="n">
        <v>9.01679097032413</v>
      </c>
      <c r="L2256" s="1" t="n">
        <v>8.88542042242807</v>
      </c>
      <c r="M2256" s="58" t="n">
        <f aca="false">+MAX(B2256:L2256)</f>
        <v>10.3653706532034</v>
      </c>
      <c r="N2256" s="58" t="n">
        <f aca="false">+MIN(B2256:L2256)</f>
        <v>8.88542042242807</v>
      </c>
      <c r="O2256" s="59" t="n">
        <f aca="false">+IF(M2256&lt;$E$9,IF(N2256&gt;$E$10,MAX((L2256-$E$8),0)),0)</f>
        <v>0</v>
      </c>
      <c r="P2256" s="60" t="n">
        <f aca="false">+IF(M2256&lt;$E$9,IF(N2256&gt;$E$10,MAX(($E$8-L2256),0)),0)</f>
        <v>1.11457957757193</v>
      </c>
      <c r="Q2256" s="59" t="n">
        <f aca="false">+IF(M2256&gt;=$E$9,OR(N2256&lt;=$E$10,1,0))</f>
        <v>0</v>
      </c>
      <c r="R2256" s="59" t="n">
        <f aca="false">+IF(Q2256=TRUE(),MAX((L2256-10),0),0)</f>
        <v>0</v>
      </c>
      <c r="S2256" s="59" t="n">
        <f aca="false">+IF(Q2256=TRUE(),MAX((10-L2256),0),0)</f>
        <v>0</v>
      </c>
    </row>
    <row r="2257" customFormat="false" ht="15.75" hidden="false" customHeight="false" outlineLevel="0" collapsed="false">
      <c r="A2257" s="1" t="n">
        <v>2226</v>
      </c>
      <c r="B2257" s="2" t="n">
        <v>10</v>
      </c>
      <c r="C2257" s="2" t="n">
        <v>9.0606841880439</v>
      </c>
      <c r="D2257" s="2" t="n">
        <v>9.16885344901921</v>
      </c>
      <c r="E2257" s="2" t="n">
        <v>9.39673461705979</v>
      </c>
      <c r="F2257" s="2" t="n">
        <v>10.0553057046646</v>
      </c>
      <c r="G2257" s="2" t="n">
        <v>9.4096213221851</v>
      </c>
      <c r="H2257" s="1" t="n">
        <v>10.1341100561626</v>
      </c>
      <c r="I2257" s="1" t="n">
        <v>9.797520806963</v>
      </c>
      <c r="J2257" s="1" t="n">
        <v>10.165580019893</v>
      </c>
      <c r="K2257" s="1" t="n">
        <v>10.0140321037971</v>
      </c>
      <c r="L2257" s="1" t="n">
        <v>9.41885838696758</v>
      </c>
      <c r="M2257" s="58" t="n">
        <f aca="false">+MAX(B2257:L2257)</f>
        <v>10.165580019893</v>
      </c>
      <c r="N2257" s="58" t="n">
        <f aca="false">+MIN(B2257:L2257)</f>
        <v>9.0606841880439</v>
      </c>
      <c r="O2257" s="59" t="n">
        <f aca="false">+IF(M2257&lt;$E$9,IF(N2257&gt;$E$10,MAX((L2257-$E$8),0)),0)</f>
        <v>0</v>
      </c>
      <c r="P2257" s="60" t="n">
        <f aca="false">+IF(M2257&lt;$E$9,IF(N2257&gt;$E$10,MAX(($E$8-L2257),0)),0)</f>
        <v>0.581141613032418</v>
      </c>
      <c r="Q2257" s="59" t="n">
        <f aca="false">+IF(M2257&gt;=$E$9,OR(N2257&lt;=$E$10,1,0))</f>
        <v>0</v>
      </c>
      <c r="R2257" s="59" t="n">
        <f aca="false">+IF(Q2257=TRUE(),MAX((L2257-10),0),0)</f>
        <v>0</v>
      </c>
      <c r="S2257" s="59" t="n">
        <f aca="false">+IF(Q2257=TRUE(),MAX((10-L2257),0),0)</f>
        <v>0</v>
      </c>
    </row>
    <row r="2258" customFormat="false" ht="15.75" hidden="false" customHeight="false" outlineLevel="0" collapsed="false">
      <c r="A2258" s="1" t="n">
        <v>2227</v>
      </c>
      <c r="B2258" s="2" t="n">
        <v>10</v>
      </c>
      <c r="C2258" s="2" t="n">
        <v>9.37158762114857</v>
      </c>
      <c r="D2258" s="2" t="n">
        <v>8.89061214949793</v>
      </c>
      <c r="E2258" s="2" t="n">
        <v>9.2035784320129</v>
      </c>
      <c r="F2258" s="2" t="n">
        <v>8.70170187349651</v>
      </c>
      <c r="G2258" s="2" t="n">
        <v>8.27009793798312</v>
      </c>
      <c r="H2258" s="1" t="n">
        <v>8.25937550406735</v>
      </c>
      <c r="I2258" s="1" t="n">
        <v>8.28639557762684</v>
      </c>
      <c r="J2258" s="1" t="n">
        <v>8.91651360636851</v>
      </c>
      <c r="K2258" s="1" t="n">
        <v>8.77417539686355</v>
      </c>
      <c r="L2258" s="1" t="n">
        <v>8.59478353222371</v>
      </c>
      <c r="M2258" s="58" t="n">
        <f aca="false">+MAX(B2258:L2258)</f>
        <v>10</v>
      </c>
      <c r="N2258" s="58" t="n">
        <f aca="false">+MIN(B2258:L2258)</f>
        <v>8.25937550406735</v>
      </c>
      <c r="O2258" s="59" t="n">
        <f aca="false">+IF(M2258&lt;$E$9,IF(N2258&gt;$E$10,MAX((L2258-$E$8),0)),0)</f>
        <v>0</v>
      </c>
      <c r="P2258" s="60" t="n">
        <f aca="false">+IF(M2258&lt;$E$9,IF(N2258&gt;$E$10,MAX(($E$8-L2258),0)),0)</f>
        <v>1.40521646777629</v>
      </c>
      <c r="Q2258" s="59" t="n">
        <f aca="false">+IF(M2258&gt;=$E$9,OR(N2258&lt;=$E$10,1,0))</f>
        <v>0</v>
      </c>
      <c r="R2258" s="59" t="n">
        <f aca="false">+IF(Q2258=TRUE(),MAX((L2258-10),0),0)</f>
        <v>0</v>
      </c>
      <c r="S2258" s="59" t="n">
        <f aca="false">+IF(Q2258=TRUE(),MAX((10-L2258),0),0)</f>
        <v>0</v>
      </c>
    </row>
    <row r="2259" customFormat="false" ht="15.75" hidden="false" customHeight="false" outlineLevel="0" collapsed="false">
      <c r="A2259" s="1" t="n">
        <v>2228</v>
      </c>
      <c r="B2259" s="2" t="n">
        <v>10</v>
      </c>
      <c r="C2259" s="2" t="n">
        <v>10.2671857806193</v>
      </c>
      <c r="D2259" s="2" t="n">
        <v>10.8801772808539</v>
      </c>
      <c r="E2259" s="2" t="n">
        <v>10.3628546666115</v>
      </c>
      <c r="F2259" s="2" t="n">
        <v>10.4131858416505</v>
      </c>
      <c r="G2259" s="2" t="n">
        <v>10.6203892042784</v>
      </c>
      <c r="H2259" s="1" t="n">
        <v>10.0987175786452</v>
      </c>
      <c r="I2259" s="1" t="n">
        <v>10.6526469468454</v>
      </c>
      <c r="J2259" s="1" t="n">
        <v>9.58923551406843</v>
      </c>
      <c r="K2259" s="1" t="n">
        <v>9.1636430569562</v>
      </c>
      <c r="L2259" s="1" t="n">
        <v>8.76176712602754</v>
      </c>
      <c r="M2259" s="58" t="n">
        <f aca="false">+MAX(B2259:L2259)</f>
        <v>10.8801772808539</v>
      </c>
      <c r="N2259" s="58" t="n">
        <f aca="false">+MIN(B2259:L2259)</f>
        <v>8.76176712602754</v>
      </c>
      <c r="O2259" s="59" t="n">
        <f aca="false">+IF(M2259&lt;$E$9,IF(N2259&gt;$E$10,MAX((L2259-$E$8),0)),0)</f>
        <v>0</v>
      </c>
      <c r="P2259" s="60" t="n">
        <f aca="false">+IF(M2259&lt;$E$9,IF(N2259&gt;$E$10,MAX(($E$8-L2259),0)),0)</f>
        <v>1.23823287397246</v>
      </c>
      <c r="Q2259" s="59" t="n">
        <f aca="false">+IF(M2259&gt;=$E$9,OR(N2259&lt;=$E$10,1,0))</f>
        <v>0</v>
      </c>
      <c r="R2259" s="59" t="n">
        <f aca="false">+IF(Q2259=TRUE(),MAX((L2259-10),0),0)</f>
        <v>0</v>
      </c>
      <c r="S2259" s="59" t="n">
        <f aca="false">+IF(Q2259=TRUE(),MAX((10-L2259),0),0)</f>
        <v>0</v>
      </c>
    </row>
    <row r="2260" customFormat="false" ht="15.75" hidden="false" customHeight="false" outlineLevel="0" collapsed="false">
      <c r="A2260" s="1" t="n">
        <v>2229</v>
      </c>
      <c r="B2260" s="2" t="n">
        <v>10</v>
      </c>
      <c r="C2260" s="2" t="n">
        <v>9.19963686158107</v>
      </c>
      <c r="D2260" s="2" t="n">
        <v>10.2444197732708</v>
      </c>
      <c r="E2260" s="2" t="n">
        <v>9.8402374973771</v>
      </c>
      <c r="F2260" s="2" t="n">
        <v>10.2779489403391</v>
      </c>
      <c r="G2260" s="2" t="n">
        <v>10.8842383429688</v>
      </c>
      <c r="H2260" s="1" t="n">
        <v>10.2235676300495</v>
      </c>
      <c r="I2260" s="1" t="n">
        <v>10.2554160198501</v>
      </c>
      <c r="J2260" s="1" t="n">
        <v>10.4213115448052</v>
      </c>
      <c r="K2260" s="1" t="n">
        <v>9.88659859243707</v>
      </c>
      <c r="L2260" s="1" t="n">
        <v>10.0684468946169</v>
      </c>
      <c r="M2260" s="58" t="n">
        <f aca="false">+MAX(B2260:L2260)</f>
        <v>10.8842383429688</v>
      </c>
      <c r="N2260" s="58" t="n">
        <f aca="false">+MIN(B2260:L2260)</f>
        <v>9.19963686158107</v>
      </c>
      <c r="O2260" s="59" t="n">
        <f aca="false">+IF(M2260&lt;$E$9,IF(N2260&gt;$E$10,MAX((L2260-$E$8),0)),0)</f>
        <v>0.0684468946169154</v>
      </c>
      <c r="P2260" s="60" t="n">
        <f aca="false">+IF(M2260&lt;$E$9,IF(N2260&gt;$E$10,MAX(($E$8-L2260),0)),0)</f>
        <v>0</v>
      </c>
      <c r="Q2260" s="59" t="n">
        <f aca="false">+IF(M2260&gt;=$E$9,OR(N2260&lt;=$E$10,1,0))</f>
        <v>0</v>
      </c>
      <c r="R2260" s="59" t="n">
        <f aca="false">+IF(Q2260=TRUE(),MAX((L2260-10),0),0)</f>
        <v>0</v>
      </c>
      <c r="S2260" s="59" t="n">
        <f aca="false">+IF(Q2260=TRUE(),MAX((10-L2260),0),0)</f>
        <v>0</v>
      </c>
    </row>
    <row r="2261" customFormat="false" ht="15.75" hidden="false" customHeight="false" outlineLevel="0" collapsed="false">
      <c r="A2261" s="1" t="n">
        <v>2230</v>
      </c>
      <c r="B2261" s="2" t="n">
        <v>10</v>
      </c>
      <c r="C2261" s="2" t="n">
        <v>9.74684816044035</v>
      </c>
      <c r="D2261" s="2" t="n">
        <v>9.53191272865562</v>
      </c>
      <c r="E2261" s="2" t="n">
        <v>9.99723233739456</v>
      </c>
      <c r="F2261" s="2" t="n">
        <v>9.28705190913765</v>
      </c>
      <c r="G2261" s="2" t="n">
        <v>9.77445050671708</v>
      </c>
      <c r="H2261" s="1" t="n">
        <v>9.70800063356493</v>
      </c>
      <c r="I2261" s="1" t="n">
        <v>9.65812633269042</v>
      </c>
      <c r="J2261" s="1" t="n">
        <v>9.44191007424633</v>
      </c>
      <c r="K2261" s="1" t="n">
        <v>10.673363700211</v>
      </c>
      <c r="L2261" s="1" t="n">
        <v>10.0373779283008</v>
      </c>
      <c r="M2261" s="58" t="n">
        <f aca="false">+MAX(B2261:L2261)</f>
        <v>10.673363700211</v>
      </c>
      <c r="N2261" s="58" t="n">
        <f aca="false">+MIN(B2261:L2261)</f>
        <v>9.28705190913765</v>
      </c>
      <c r="O2261" s="59" t="n">
        <f aca="false">+IF(M2261&lt;$E$9,IF(N2261&gt;$E$10,MAX((L2261-$E$8),0)),0)</f>
        <v>0.0373779283008116</v>
      </c>
      <c r="P2261" s="60" t="n">
        <f aca="false">+IF(M2261&lt;$E$9,IF(N2261&gt;$E$10,MAX(($E$8-L2261),0)),0)</f>
        <v>0</v>
      </c>
      <c r="Q2261" s="59" t="n">
        <f aca="false">+IF(M2261&gt;=$E$9,OR(N2261&lt;=$E$10,1,0))</f>
        <v>0</v>
      </c>
      <c r="R2261" s="59" t="n">
        <f aca="false">+IF(Q2261=TRUE(),MAX((L2261-10),0),0)</f>
        <v>0</v>
      </c>
      <c r="S2261" s="59" t="n">
        <f aca="false">+IF(Q2261=TRUE(),MAX((10-L2261),0),0)</f>
        <v>0</v>
      </c>
    </row>
    <row r="2262" customFormat="false" ht="15.75" hidden="false" customHeight="false" outlineLevel="0" collapsed="false">
      <c r="A2262" s="1" t="n">
        <v>2231</v>
      </c>
      <c r="B2262" s="2" t="n">
        <v>10</v>
      </c>
      <c r="C2262" s="2" t="n">
        <v>9.89902752942316</v>
      </c>
      <c r="D2262" s="2" t="n">
        <v>9.44796966064979</v>
      </c>
      <c r="E2262" s="2" t="n">
        <v>9.42791429902687</v>
      </c>
      <c r="F2262" s="2" t="n">
        <v>9.08022046046164</v>
      </c>
      <c r="G2262" s="2" t="n">
        <v>9.36846938066229</v>
      </c>
      <c r="H2262" s="1" t="n">
        <v>9.36277678298362</v>
      </c>
      <c r="I2262" s="1" t="n">
        <v>10.1987021108788</v>
      </c>
      <c r="J2262" s="1" t="n">
        <v>9.85807588711356</v>
      </c>
      <c r="K2262" s="1" t="n">
        <v>9.61477958973226</v>
      </c>
      <c r="L2262" s="1" t="n">
        <v>10.1831696004648</v>
      </c>
      <c r="M2262" s="58" t="n">
        <f aca="false">+MAX(B2262:L2262)</f>
        <v>10.1987021108788</v>
      </c>
      <c r="N2262" s="58" t="n">
        <f aca="false">+MIN(B2262:L2262)</f>
        <v>9.08022046046164</v>
      </c>
      <c r="O2262" s="59" t="n">
        <f aca="false">+IF(M2262&lt;$E$9,IF(N2262&gt;$E$10,MAX((L2262-$E$8),0)),0)</f>
        <v>0.183169600464849</v>
      </c>
      <c r="P2262" s="60" t="n">
        <f aca="false">+IF(M2262&lt;$E$9,IF(N2262&gt;$E$10,MAX(($E$8-L2262),0)),0)</f>
        <v>0</v>
      </c>
      <c r="Q2262" s="59" t="n">
        <f aca="false">+IF(M2262&gt;=$E$9,OR(N2262&lt;=$E$10,1,0))</f>
        <v>0</v>
      </c>
      <c r="R2262" s="59" t="n">
        <f aca="false">+IF(Q2262=TRUE(),MAX((L2262-10),0),0)</f>
        <v>0</v>
      </c>
      <c r="S2262" s="59" t="n">
        <f aca="false">+IF(Q2262=TRUE(),MAX((10-L2262),0),0)</f>
        <v>0</v>
      </c>
    </row>
    <row r="2263" customFormat="false" ht="15.75" hidden="false" customHeight="false" outlineLevel="0" collapsed="false">
      <c r="A2263" s="1" t="n">
        <v>2232</v>
      </c>
      <c r="B2263" s="2" t="n">
        <v>10</v>
      </c>
      <c r="C2263" s="2" t="n">
        <v>10.0572761236569</v>
      </c>
      <c r="D2263" s="2" t="n">
        <v>10.0315064353449</v>
      </c>
      <c r="E2263" s="2" t="n">
        <v>10.5856744850419</v>
      </c>
      <c r="F2263" s="2" t="n">
        <v>10.7153576323539</v>
      </c>
      <c r="G2263" s="2" t="n">
        <v>10.7343539651739</v>
      </c>
      <c r="H2263" s="1" t="n">
        <v>11.1139475007077</v>
      </c>
      <c r="I2263" s="1" t="n">
        <v>11.4060943545328</v>
      </c>
      <c r="J2263" s="1" t="n">
        <v>12.2224212050941</v>
      </c>
      <c r="K2263" s="1" t="n">
        <v>11.2100375540322</v>
      </c>
      <c r="L2263" s="1" t="n">
        <v>11.1863994522054</v>
      </c>
      <c r="M2263" s="58" t="n">
        <f aca="false">+MAX(B2263:L2263)</f>
        <v>12.2224212050941</v>
      </c>
      <c r="N2263" s="58" t="n">
        <f aca="false">+MIN(B2263:L2263)</f>
        <v>10</v>
      </c>
      <c r="O2263" s="59" t="n">
        <f aca="false">+IF(M2263&lt;$E$9,IF(N2263&gt;$E$10,MAX((L2263-$E$8),0)),0)</f>
        <v>1.18639945220539</v>
      </c>
      <c r="P2263" s="60" t="n">
        <f aca="false">+IF(M2263&lt;$E$9,IF(N2263&gt;$E$10,MAX(($E$8-L2263),0)),0)</f>
        <v>0</v>
      </c>
      <c r="Q2263" s="59" t="n">
        <f aca="false">+IF(M2263&gt;=$E$9,OR(N2263&lt;=$E$10,1,0))</f>
        <v>0</v>
      </c>
      <c r="R2263" s="59" t="n">
        <f aca="false">+IF(Q2263=TRUE(),MAX((L2263-10),0),0)</f>
        <v>0</v>
      </c>
      <c r="S2263" s="59" t="n">
        <f aca="false">+IF(Q2263=TRUE(),MAX((10-L2263),0),0)</f>
        <v>0</v>
      </c>
    </row>
    <row r="2264" customFormat="false" ht="15.75" hidden="false" customHeight="false" outlineLevel="0" collapsed="false">
      <c r="A2264" s="1" t="n">
        <v>2233</v>
      </c>
      <c r="B2264" s="2" t="n">
        <v>10</v>
      </c>
      <c r="C2264" s="2" t="n">
        <v>10.0361398360295</v>
      </c>
      <c r="D2264" s="2" t="n">
        <v>9.77297441751408</v>
      </c>
      <c r="E2264" s="2" t="n">
        <v>9.36195227610821</v>
      </c>
      <c r="F2264" s="2" t="n">
        <v>9.20264828625525</v>
      </c>
      <c r="G2264" s="2" t="n">
        <v>9.16097569606089</v>
      </c>
      <c r="H2264" s="1" t="n">
        <v>8.27913216838691</v>
      </c>
      <c r="I2264" s="1" t="n">
        <v>8.34532076138749</v>
      </c>
      <c r="J2264" s="1" t="n">
        <v>7.81710283806777</v>
      </c>
      <c r="K2264" s="1" t="n">
        <v>8.12453639492208</v>
      </c>
      <c r="L2264" s="1" t="n">
        <v>7.93605354276418</v>
      </c>
      <c r="M2264" s="58" t="n">
        <f aca="false">+MAX(B2264:L2264)</f>
        <v>10.0361398360295</v>
      </c>
      <c r="N2264" s="58" t="n">
        <f aca="false">+MIN(B2264:L2264)</f>
        <v>7.81710283806777</v>
      </c>
      <c r="O2264" s="59" t="n">
        <f aca="false">+IF(M2264&lt;$E$9,IF(N2264&gt;$E$10,MAX((L2264-$E$8),0)),0)</f>
        <v>0</v>
      </c>
      <c r="P2264" s="60" t="n">
        <f aca="false">+IF(M2264&lt;$E$9,IF(N2264&gt;$E$10,MAX(($E$8-L2264),0)),0)</f>
        <v>2.06394645723582</v>
      </c>
      <c r="Q2264" s="59" t="n">
        <f aca="false">+IF(M2264&gt;=$E$9,OR(N2264&lt;=$E$10,1,0))</f>
        <v>0</v>
      </c>
      <c r="R2264" s="59" t="n">
        <f aca="false">+IF(Q2264=TRUE(),MAX((L2264-10),0),0)</f>
        <v>0</v>
      </c>
      <c r="S2264" s="59" t="n">
        <f aca="false">+IF(Q2264=TRUE(),MAX((10-L2264),0),0)</f>
        <v>0</v>
      </c>
    </row>
    <row r="2265" customFormat="false" ht="15.75" hidden="false" customHeight="false" outlineLevel="0" collapsed="false">
      <c r="A2265" s="1" t="n">
        <v>2234</v>
      </c>
      <c r="B2265" s="2" t="n">
        <v>10</v>
      </c>
      <c r="C2265" s="2" t="n">
        <v>9.96792147547485</v>
      </c>
      <c r="D2265" s="2" t="n">
        <v>9.77001350828804</v>
      </c>
      <c r="E2265" s="2" t="n">
        <v>9.64054207889008</v>
      </c>
      <c r="F2265" s="2" t="n">
        <v>9.28977580182694</v>
      </c>
      <c r="G2265" s="2" t="n">
        <v>10.2023419635065</v>
      </c>
      <c r="H2265" s="1" t="n">
        <v>10.0939181177113</v>
      </c>
      <c r="I2265" s="1" t="n">
        <v>10.3348572213273</v>
      </c>
      <c r="J2265" s="1" t="n">
        <v>10.999027650335</v>
      </c>
      <c r="K2265" s="1" t="n">
        <v>9.9917622379039</v>
      </c>
      <c r="L2265" s="1" t="n">
        <v>10.6876499501191</v>
      </c>
      <c r="M2265" s="58" t="n">
        <f aca="false">+MAX(B2265:L2265)</f>
        <v>10.999027650335</v>
      </c>
      <c r="N2265" s="58" t="n">
        <f aca="false">+MIN(B2265:L2265)</f>
        <v>9.28977580182694</v>
      </c>
      <c r="O2265" s="59" t="n">
        <f aca="false">+IF(M2265&lt;$E$9,IF(N2265&gt;$E$10,MAX((L2265-$E$8),0)),0)</f>
        <v>0.687649950119051</v>
      </c>
      <c r="P2265" s="60" t="n">
        <f aca="false">+IF(M2265&lt;$E$9,IF(N2265&gt;$E$10,MAX(($E$8-L2265),0)),0)</f>
        <v>0</v>
      </c>
      <c r="Q2265" s="59" t="n">
        <f aca="false">+IF(M2265&gt;=$E$9,OR(N2265&lt;=$E$10,1,0))</f>
        <v>0</v>
      </c>
      <c r="R2265" s="59" t="n">
        <f aca="false">+IF(Q2265=TRUE(),MAX((L2265-10),0),0)</f>
        <v>0</v>
      </c>
      <c r="S2265" s="59" t="n">
        <f aca="false">+IF(Q2265=TRUE(),MAX((10-L2265),0),0)</f>
        <v>0</v>
      </c>
    </row>
    <row r="2266" customFormat="false" ht="15.75" hidden="false" customHeight="false" outlineLevel="0" collapsed="false">
      <c r="A2266" s="1" t="n">
        <v>2235</v>
      </c>
      <c r="B2266" s="2" t="n">
        <v>10</v>
      </c>
      <c r="C2266" s="2" t="n">
        <v>10.754193042252</v>
      </c>
      <c r="D2266" s="2" t="n">
        <v>11.1741870425066</v>
      </c>
      <c r="E2266" s="2" t="n">
        <v>11.5808469420222</v>
      </c>
      <c r="F2266" s="2" t="n">
        <v>10.6883540495249</v>
      </c>
      <c r="G2266" s="2" t="n">
        <v>10.8451945500339</v>
      </c>
      <c r="H2266" s="1" t="n">
        <v>10.039414922966</v>
      </c>
      <c r="I2266" s="1" t="n">
        <v>10.2591077817985</v>
      </c>
      <c r="J2266" s="1" t="n">
        <v>9.98537442218426</v>
      </c>
      <c r="K2266" s="1" t="n">
        <v>10.7592847894193</v>
      </c>
      <c r="L2266" s="1" t="n">
        <v>12.2068198309572</v>
      </c>
      <c r="M2266" s="58" t="n">
        <f aca="false">+MAX(B2266:L2266)</f>
        <v>12.2068198309572</v>
      </c>
      <c r="N2266" s="58" t="n">
        <f aca="false">+MIN(B2266:L2266)</f>
        <v>9.98537442218426</v>
      </c>
      <c r="O2266" s="59" t="n">
        <f aca="false">+IF(M2266&lt;$E$9,IF(N2266&gt;$E$10,MAX((L2266-$E$8),0)),0)</f>
        <v>2.20681983095716</v>
      </c>
      <c r="P2266" s="60" t="n">
        <f aca="false">+IF(M2266&lt;$E$9,IF(N2266&gt;$E$10,MAX(($E$8-L2266),0)),0)</f>
        <v>0</v>
      </c>
      <c r="Q2266" s="59" t="n">
        <f aca="false">+IF(M2266&gt;=$E$9,OR(N2266&lt;=$E$10,1,0))</f>
        <v>0</v>
      </c>
      <c r="R2266" s="59" t="n">
        <f aca="false">+IF(Q2266=TRUE(),MAX((L2266-10),0),0)</f>
        <v>0</v>
      </c>
      <c r="S2266" s="59" t="n">
        <f aca="false">+IF(Q2266=TRUE(),MAX((10-L2266),0),0)</f>
        <v>0</v>
      </c>
    </row>
    <row r="2267" customFormat="false" ht="15.75" hidden="false" customHeight="false" outlineLevel="0" collapsed="false">
      <c r="A2267" s="1" t="n">
        <v>2236</v>
      </c>
      <c r="B2267" s="2" t="n">
        <v>10</v>
      </c>
      <c r="C2267" s="2" t="n">
        <v>9.97550282590366</v>
      </c>
      <c r="D2267" s="2" t="n">
        <v>10.2805870188912</v>
      </c>
      <c r="E2267" s="2" t="n">
        <v>10.6920672716284</v>
      </c>
      <c r="F2267" s="2" t="n">
        <v>10.553840485582</v>
      </c>
      <c r="G2267" s="2" t="n">
        <v>10.7664297963661</v>
      </c>
      <c r="H2267" s="1" t="n">
        <v>10.4235918921611</v>
      </c>
      <c r="I2267" s="1" t="n">
        <v>10.1480329270742</v>
      </c>
      <c r="J2267" s="1" t="n">
        <v>10.8219777572898</v>
      </c>
      <c r="K2267" s="1" t="n">
        <v>9.9044736072487</v>
      </c>
      <c r="L2267" s="1" t="n">
        <v>9.10931102349361</v>
      </c>
      <c r="M2267" s="58" t="n">
        <f aca="false">+MAX(B2267:L2267)</f>
        <v>10.8219777572898</v>
      </c>
      <c r="N2267" s="58" t="n">
        <f aca="false">+MIN(B2267:L2267)</f>
        <v>9.10931102349361</v>
      </c>
      <c r="O2267" s="59" t="n">
        <f aca="false">+IF(M2267&lt;$E$9,IF(N2267&gt;$E$10,MAX((L2267-$E$8),0)),0)</f>
        <v>0</v>
      </c>
      <c r="P2267" s="60" t="n">
        <f aca="false">+IF(M2267&lt;$E$9,IF(N2267&gt;$E$10,MAX(($E$8-L2267),0)),0)</f>
        <v>0.890688976506391</v>
      </c>
      <c r="Q2267" s="59" t="n">
        <f aca="false">+IF(M2267&gt;=$E$9,OR(N2267&lt;=$E$10,1,0))</f>
        <v>0</v>
      </c>
      <c r="R2267" s="59" t="n">
        <f aca="false">+IF(Q2267=TRUE(),MAX((L2267-10),0),0)</f>
        <v>0</v>
      </c>
      <c r="S2267" s="59" t="n">
        <f aca="false">+IF(Q2267=TRUE(),MAX((10-L2267),0),0)</f>
        <v>0</v>
      </c>
    </row>
    <row r="2268" customFormat="false" ht="15.75" hidden="false" customHeight="false" outlineLevel="0" collapsed="false">
      <c r="A2268" s="1" t="n">
        <v>2237</v>
      </c>
      <c r="B2268" s="2" t="n">
        <v>10</v>
      </c>
      <c r="C2268" s="2" t="n">
        <v>11.3561600988088</v>
      </c>
      <c r="D2268" s="2" t="n">
        <v>10.9598002920891</v>
      </c>
      <c r="E2268" s="2" t="n">
        <v>10.2806739201196</v>
      </c>
      <c r="F2268" s="2" t="n">
        <v>9.28245884105282</v>
      </c>
      <c r="G2268" s="2" t="n">
        <v>9.57254938317097</v>
      </c>
      <c r="H2268" s="1" t="n">
        <v>9.37898228044375</v>
      </c>
      <c r="I2268" s="1" t="n">
        <v>10.1576709648443</v>
      </c>
      <c r="J2268" s="1" t="n">
        <v>9.91465944358487</v>
      </c>
      <c r="K2268" s="1" t="n">
        <v>9.95979549147391</v>
      </c>
      <c r="L2268" s="1" t="n">
        <v>11.283466276294</v>
      </c>
      <c r="M2268" s="58" t="n">
        <f aca="false">+MAX(B2268:L2268)</f>
        <v>11.3561600988088</v>
      </c>
      <c r="N2268" s="58" t="n">
        <f aca="false">+MIN(B2268:L2268)</f>
        <v>9.28245884105282</v>
      </c>
      <c r="O2268" s="59" t="n">
        <f aca="false">+IF(M2268&lt;$E$9,IF(N2268&gt;$E$10,MAX((L2268-$E$8),0)),0)</f>
        <v>1.28346627629396</v>
      </c>
      <c r="P2268" s="60" t="n">
        <f aca="false">+IF(M2268&lt;$E$9,IF(N2268&gt;$E$10,MAX(($E$8-L2268),0)),0)</f>
        <v>0</v>
      </c>
      <c r="Q2268" s="59" t="n">
        <f aca="false">+IF(M2268&gt;=$E$9,OR(N2268&lt;=$E$10,1,0))</f>
        <v>0</v>
      </c>
      <c r="R2268" s="59" t="n">
        <f aca="false">+IF(Q2268=TRUE(),MAX((L2268-10),0),0)</f>
        <v>0</v>
      </c>
      <c r="S2268" s="59" t="n">
        <f aca="false">+IF(Q2268=TRUE(),MAX((10-L2268),0),0)</f>
        <v>0</v>
      </c>
    </row>
    <row r="2269" customFormat="false" ht="15.75" hidden="false" customHeight="false" outlineLevel="0" collapsed="false">
      <c r="A2269" s="1" t="n">
        <v>2238</v>
      </c>
      <c r="B2269" s="2" t="n">
        <v>10</v>
      </c>
      <c r="C2269" s="2" t="n">
        <v>9.38868942798373</v>
      </c>
      <c r="D2269" s="2" t="n">
        <v>9.91323276636547</v>
      </c>
      <c r="E2269" s="2" t="n">
        <v>9.72130154407004</v>
      </c>
      <c r="F2269" s="2" t="n">
        <v>10.0439912394985</v>
      </c>
      <c r="G2269" s="2" t="n">
        <v>9.65143139381722</v>
      </c>
      <c r="H2269" s="1" t="n">
        <v>9.37832600127333</v>
      </c>
      <c r="I2269" s="1" t="n">
        <v>8.80431726869525</v>
      </c>
      <c r="J2269" s="1" t="n">
        <v>9.14160986603196</v>
      </c>
      <c r="K2269" s="1" t="n">
        <v>9.09995119403587</v>
      </c>
      <c r="L2269" s="1" t="n">
        <v>8.90854078762299</v>
      </c>
      <c r="M2269" s="58" t="n">
        <f aca="false">+MAX(B2269:L2269)</f>
        <v>10.0439912394985</v>
      </c>
      <c r="N2269" s="58" t="n">
        <f aca="false">+MIN(B2269:L2269)</f>
        <v>8.80431726869525</v>
      </c>
      <c r="O2269" s="59" t="n">
        <f aca="false">+IF(M2269&lt;$E$9,IF(N2269&gt;$E$10,MAX((L2269-$E$8),0)),0)</f>
        <v>0</v>
      </c>
      <c r="P2269" s="60" t="n">
        <f aca="false">+IF(M2269&lt;$E$9,IF(N2269&gt;$E$10,MAX(($E$8-L2269),0)),0)</f>
        <v>1.09145921237701</v>
      </c>
      <c r="Q2269" s="59" t="n">
        <f aca="false">+IF(M2269&gt;=$E$9,OR(N2269&lt;=$E$10,1,0))</f>
        <v>0</v>
      </c>
      <c r="R2269" s="59" t="n">
        <f aca="false">+IF(Q2269=TRUE(),MAX((L2269-10),0),0)</f>
        <v>0</v>
      </c>
      <c r="S2269" s="59" t="n">
        <f aca="false">+IF(Q2269=TRUE(),MAX((10-L2269),0),0)</f>
        <v>0</v>
      </c>
    </row>
    <row r="2270" customFormat="false" ht="15.75" hidden="false" customHeight="false" outlineLevel="0" collapsed="false">
      <c r="A2270" s="1" t="n">
        <v>2239</v>
      </c>
      <c r="B2270" s="2" t="n">
        <v>10</v>
      </c>
      <c r="C2270" s="2" t="n">
        <v>10.3082213089722</v>
      </c>
      <c r="D2270" s="2" t="n">
        <v>10.1468773435575</v>
      </c>
      <c r="E2270" s="2" t="n">
        <v>11.1867284238448</v>
      </c>
      <c r="F2270" s="2" t="n">
        <v>11.3965906798303</v>
      </c>
      <c r="G2270" s="2" t="n">
        <v>11.9057262292975</v>
      </c>
      <c r="H2270" s="1" t="n">
        <v>12.0392960672418</v>
      </c>
      <c r="I2270" s="1" t="n">
        <v>12.4615640720419</v>
      </c>
      <c r="J2270" s="1" t="n">
        <v>12.8029198688587</v>
      </c>
      <c r="K2270" s="1" t="n">
        <v>13.5034841636644</v>
      </c>
      <c r="L2270" s="1" t="n">
        <v>13.7801721843405</v>
      </c>
      <c r="M2270" s="58" t="n">
        <f aca="false">+MAX(B2270:L2270)</f>
        <v>13.7801721843405</v>
      </c>
      <c r="N2270" s="58" t="n">
        <f aca="false">+MIN(B2270:L2270)</f>
        <v>10</v>
      </c>
      <c r="O2270" s="59" t="n">
        <f aca="false">+IF(M2270&lt;$E$9,IF(N2270&gt;$E$10,MAX((L2270-$E$8),0)),0)</f>
        <v>3.78017218434054</v>
      </c>
      <c r="P2270" s="60" t="n">
        <f aca="false">+IF(M2270&lt;$E$9,IF(N2270&gt;$E$10,MAX(($E$8-L2270),0)),0)</f>
        <v>0</v>
      </c>
      <c r="Q2270" s="59" t="n">
        <f aca="false">+IF(M2270&gt;=$E$9,OR(N2270&lt;=$E$10,1,0))</f>
        <v>0</v>
      </c>
      <c r="R2270" s="59" t="n">
        <f aca="false">+IF(Q2270=TRUE(),MAX((L2270-10),0),0)</f>
        <v>0</v>
      </c>
      <c r="S2270" s="59" t="n">
        <f aca="false">+IF(Q2270=TRUE(),MAX((10-L2270),0),0)</f>
        <v>0</v>
      </c>
    </row>
    <row r="2271" customFormat="false" ht="15.75" hidden="false" customHeight="false" outlineLevel="0" collapsed="false">
      <c r="A2271" s="1" t="n">
        <v>2240</v>
      </c>
      <c r="B2271" s="2" t="n">
        <v>10</v>
      </c>
      <c r="C2271" s="2" t="n">
        <v>9.59158775114181</v>
      </c>
      <c r="D2271" s="2" t="n">
        <v>9.33716760982594</v>
      </c>
      <c r="E2271" s="2" t="n">
        <v>8.79711846734736</v>
      </c>
      <c r="F2271" s="2" t="n">
        <v>9.43334743545557</v>
      </c>
      <c r="G2271" s="2" t="n">
        <v>8.57488056674895</v>
      </c>
      <c r="H2271" s="1" t="n">
        <v>7.19199425993563</v>
      </c>
      <c r="I2271" s="1" t="n">
        <v>8.05125387202564</v>
      </c>
      <c r="J2271" s="1" t="n">
        <v>7.81139795209553</v>
      </c>
      <c r="K2271" s="1" t="n">
        <v>8.25367652363897</v>
      </c>
      <c r="L2271" s="1" t="n">
        <v>8.40582196672294</v>
      </c>
      <c r="M2271" s="58" t="n">
        <f aca="false">+MAX(B2271:L2271)</f>
        <v>10</v>
      </c>
      <c r="N2271" s="58" t="n">
        <f aca="false">+MIN(B2271:L2271)</f>
        <v>7.19199425993563</v>
      </c>
      <c r="O2271" s="59" t="n">
        <f aca="false">+IF(M2271&lt;$E$9,IF(N2271&gt;$E$10,MAX((L2271-$E$8),0)),0)</f>
        <v>0</v>
      </c>
      <c r="P2271" s="60" t="n">
        <f aca="false">+IF(M2271&lt;$E$9,IF(N2271&gt;$E$10,MAX(($E$8-L2271),0)),0)</f>
        <v>1.59417803327706</v>
      </c>
      <c r="Q2271" s="59" t="n">
        <f aca="false">+IF(M2271&gt;=$E$9,OR(N2271&lt;=$E$10,1,0))</f>
        <v>0</v>
      </c>
      <c r="R2271" s="59" t="n">
        <f aca="false">+IF(Q2271=TRUE(),MAX((L2271-10),0),0)</f>
        <v>0</v>
      </c>
      <c r="S2271" s="59" t="n">
        <f aca="false">+IF(Q2271=TRUE(),MAX((10-L2271),0),0)</f>
        <v>0</v>
      </c>
    </row>
    <row r="2272" customFormat="false" ht="15.75" hidden="false" customHeight="false" outlineLevel="0" collapsed="false">
      <c r="A2272" s="1" t="n">
        <v>2241</v>
      </c>
      <c r="B2272" s="2" t="n">
        <v>10</v>
      </c>
      <c r="C2272" s="2" t="n">
        <v>10.5027743339274</v>
      </c>
      <c r="D2272" s="2" t="n">
        <v>10.6299940685923</v>
      </c>
      <c r="E2272" s="2" t="n">
        <v>10.5031486584573</v>
      </c>
      <c r="F2272" s="2" t="n">
        <v>11.1582978752028</v>
      </c>
      <c r="G2272" s="2" t="n">
        <v>11.5103131482475</v>
      </c>
      <c r="H2272" s="1" t="n">
        <v>11.6436477271824</v>
      </c>
      <c r="I2272" s="1" t="n">
        <v>9.98414406399717</v>
      </c>
      <c r="J2272" s="1" t="n">
        <v>9.38264997108251</v>
      </c>
      <c r="K2272" s="1" t="n">
        <v>9.42464231086237</v>
      </c>
      <c r="L2272" s="1" t="n">
        <v>10.1125316855456</v>
      </c>
      <c r="M2272" s="58" t="n">
        <f aca="false">+MAX(B2272:L2272)</f>
        <v>11.6436477271824</v>
      </c>
      <c r="N2272" s="58" t="n">
        <f aca="false">+MIN(B2272:L2272)</f>
        <v>9.38264997108251</v>
      </c>
      <c r="O2272" s="59" t="n">
        <f aca="false">+IF(M2272&lt;$E$9,IF(N2272&gt;$E$10,MAX((L2272-$E$8),0)),0)</f>
        <v>0.112531685545575</v>
      </c>
      <c r="P2272" s="60" t="n">
        <f aca="false">+IF(M2272&lt;$E$9,IF(N2272&gt;$E$10,MAX(($E$8-L2272),0)),0)</f>
        <v>0</v>
      </c>
      <c r="Q2272" s="59" t="n">
        <f aca="false">+IF(M2272&gt;=$E$9,OR(N2272&lt;=$E$10,1,0))</f>
        <v>0</v>
      </c>
      <c r="R2272" s="59" t="n">
        <f aca="false">+IF(Q2272=TRUE(),MAX((L2272-10),0),0)</f>
        <v>0</v>
      </c>
      <c r="S2272" s="59" t="n">
        <f aca="false">+IF(Q2272=TRUE(),MAX((10-L2272),0),0)</f>
        <v>0</v>
      </c>
    </row>
    <row r="2273" customFormat="false" ht="15.75" hidden="false" customHeight="false" outlineLevel="0" collapsed="false">
      <c r="A2273" s="1" t="n">
        <v>2242</v>
      </c>
      <c r="B2273" s="2" t="n">
        <v>10</v>
      </c>
      <c r="C2273" s="2" t="n">
        <v>9.60268613693954</v>
      </c>
      <c r="D2273" s="2" t="n">
        <v>9.54610368766832</v>
      </c>
      <c r="E2273" s="2" t="n">
        <v>9.96754213061739</v>
      </c>
      <c r="F2273" s="2" t="n">
        <v>10.0317618524095</v>
      </c>
      <c r="G2273" s="2" t="n">
        <v>8.78451100121526</v>
      </c>
      <c r="H2273" s="1" t="n">
        <v>9.27976183178157</v>
      </c>
      <c r="I2273" s="1" t="n">
        <v>9.48514264004543</v>
      </c>
      <c r="J2273" s="1" t="n">
        <v>9.80876732997142</v>
      </c>
      <c r="K2273" s="1" t="n">
        <v>9.80437289818957</v>
      </c>
      <c r="L2273" s="1" t="n">
        <v>9.74726932106461</v>
      </c>
      <c r="M2273" s="58" t="n">
        <f aca="false">+MAX(B2273:L2273)</f>
        <v>10.0317618524095</v>
      </c>
      <c r="N2273" s="58" t="n">
        <f aca="false">+MIN(B2273:L2273)</f>
        <v>8.78451100121526</v>
      </c>
      <c r="O2273" s="59" t="n">
        <f aca="false">+IF(M2273&lt;$E$9,IF(N2273&gt;$E$10,MAX((L2273-$E$8),0)),0)</f>
        <v>0</v>
      </c>
      <c r="P2273" s="60" t="n">
        <f aca="false">+IF(M2273&lt;$E$9,IF(N2273&gt;$E$10,MAX(($E$8-L2273),0)),0)</f>
        <v>0.252730678935393</v>
      </c>
      <c r="Q2273" s="59" t="n">
        <f aca="false">+IF(M2273&gt;=$E$9,OR(N2273&lt;=$E$10,1,0))</f>
        <v>0</v>
      </c>
      <c r="R2273" s="59" t="n">
        <f aca="false">+IF(Q2273=TRUE(),MAX((L2273-10),0),0)</f>
        <v>0</v>
      </c>
      <c r="S2273" s="59" t="n">
        <f aca="false">+IF(Q2273=TRUE(),MAX((10-L2273),0),0)</f>
        <v>0</v>
      </c>
    </row>
    <row r="2274" customFormat="false" ht="15.75" hidden="false" customHeight="false" outlineLevel="0" collapsed="false">
      <c r="A2274" s="1" t="n">
        <v>2243</v>
      </c>
      <c r="B2274" s="2" t="n">
        <v>10</v>
      </c>
      <c r="C2274" s="2" t="n">
        <v>10.5409104731687</v>
      </c>
      <c r="D2274" s="2" t="n">
        <v>10.6033675158322</v>
      </c>
      <c r="E2274" s="2" t="n">
        <v>11.1015920894887</v>
      </c>
      <c r="F2274" s="2" t="n">
        <v>10.5644137666897</v>
      </c>
      <c r="G2274" s="2" t="n">
        <v>9.65233474231707</v>
      </c>
      <c r="H2274" s="1" t="n">
        <v>8.95850275928501</v>
      </c>
      <c r="I2274" s="1" t="n">
        <v>9.37344599062833</v>
      </c>
      <c r="J2274" s="1" t="n">
        <v>8.80916765301679</v>
      </c>
      <c r="K2274" s="1" t="n">
        <v>8.43683260009021</v>
      </c>
      <c r="L2274" s="1" t="n">
        <v>9.19861372832406</v>
      </c>
      <c r="M2274" s="58" t="n">
        <f aca="false">+MAX(B2274:L2274)</f>
        <v>11.1015920894887</v>
      </c>
      <c r="N2274" s="58" t="n">
        <f aca="false">+MIN(B2274:L2274)</f>
        <v>8.43683260009021</v>
      </c>
      <c r="O2274" s="59" t="n">
        <f aca="false">+IF(M2274&lt;$E$9,IF(N2274&gt;$E$10,MAX((L2274-$E$8),0)),0)</f>
        <v>0</v>
      </c>
      <c r="P2274" s="60" t="n">
        <f aca="false">+IF(M2274&lt;$E$9,IF(N2274&gt;$E$10,MAX(($E$8-L2274),0)),0)</f>
        <v>0.801386271675943</v>
      </c>
      <c r="Q2274" s="59" t="n">
        <f aca="false">+IF(M2274&gt;=$E$9,OR(N2274&lt;=$E$10,1,0))</f>
        <v>0</v>
      </c>
      <c r="R2274" s="59" t="n">
        <f aca="false">+IF(Q2274=TRUE(),MAX((L2274-10),0),0)</f>
        <v>0</v>
      </c>
      <c r="S2274" s="59" t="n">
        <f aca="false">+IF(Q2274=TRUE(),MAX((10-L2274),0),0)</f>
        <v>0</v>
      </c>
    </row>
    <row r="2275" customFormat="false" ht="15.75" hidden="false" customHeight="false" outlineLevel="0" collapsed="false">
      <c r="A2275" s="1" t="n">
        <v>2244</v>
      </c>
      <c r="B2275" s="2" t="n">
        <v>10</v>
      </c>
      <c r="C2275" s="2" t="n">
        <v>9.70288030440954</v>
      </c>
      <c r="D2275" s="2" t="n">
        <v>9.55766351692399</v>
      </c>
      <c r="E2275" s="2" t="n">
        <v>10.0296559587671</v>
      </c>
      <c r="F2275" s="2" t="n">
        <v>9.04886209349721</v>
      </c>
      <c r="G2275" s="2" t="n">
        <v>8.20961426889576</v>
      </c>
      <c r="H2275" s="1" t="n">
        <v>8.77884877161385</v>
      </c>
      <c r="I2275" s="1" t="n">
        <v>7.78218184416616</v>
      </c>
      <c r="J2275" s="1" t="n">
        <v>7.73994881841029</v>
      </c>
      <c r="K2275" s="1" t="n">
        <v>7.15111935409942</v>
      </c>
      <c r="L2275" s="1" t="n">
        <v>6.7116073780342</v>
      </c>
      <c r="M2275" s="58" t="n">
        <f aca="false">+MAX(B2275:L2275)</f>
        <v>10.0296559587671</v>
      </c>
      <c r="N2275" s="58" t="n">
        <f aca="false">+MIN(B2275:L2275)</f>
        <v>6.7116073780342</v>
      </c>
      <c r="O2275" s="59" t="n">
        <f aca="false">+IF(M2275&lt;$E$9,IF(N2275&gt;$E$10,MAX((L2275-$E$8),0)),0)</f>
        <v>0</v>
      </c>
      <c r="P2275" s="60" t="n">
        <f aca="false">+IF(M2275&lt;$E$9,IF(N2275&gt;$E$10,MAX(($E$8-L2275),0)),0)</f>
        <v>3.2883926219658</v>
      </c>
      <c r="Q2275" s="59" t="n">
        <f aca="false">+IF(M2275&gt;=$E$9,OR(N2275&lt;=$E$10,1,0))</f>
        <v>0</v>
      </c>
      <c r="R2275" s="59" t="n">
        <f aca="false">+IF(Q2275=TRUE(),MAX((L2275-10),0),0)</f>
        <v>0</v>
      </c>
      <c r="S2275" s="59" t="n">
        <f aca="false">+IF(Q2275=TRUE(),MAX((10-L2275),0),0)</f>
        <v>0</v>
      </c>
    </row>
    <row r="2276" customFormat="false" ht="15.75" hidden="false" customHeight="false" outlineLevel="0" collapsed="false">
      <c r="A2276" s="1" t="n">
        <v>2245</v>
      </c>
      <c r="B2276" s="2" t="n">
        <v>10</v>
      </c>
      <c r="C2276" s="2" t="n">
        <v>9.84976637772295</v>
      </c>
      <c r="D2276" s="2" t="n">
        <v>9.41376245595153</v>
      </c>
      <c r="E2276" s="2" t="n">
        <v>8.57318461443716</v>
      </c>
      <c r="F2276" s="2" t="n">
        <v>9.41370004499808</v>
      </c>
      <c r="G2276" s="2" t="n">
        <v>9.32503168998847</v>
      </c>
      <c r="H2276" s="1" t="n">
        <v>10.2117503421248</v>
      </c>
      <c r="I2276" s="1" t="n">
        <v>9.7769056936176</v>
      </c>
      <c r="J2276" s="1" t="n">
        <v>9.28451213121456</v>
      </c>
      <c r="K2276" s="1" t="n">
        <v>9.51192036459429</v>
      </c>
      <c r="L2276" s="1" t="n">
        <v>9.47476467670698</v>
      </c>
      <c r="M2276" s="58" t="n">
        <f aca="false">+MAX(B2276:L2276)</f>
        <v>10.2117503421248</v>
      </c>
      <c r="N2276" s="58" t="n">
        <f aca="false">+MIN(B2276:L2276)</f>
        <v>8.57318461443716</v>
      </c>
      <c r="O2276" s="59" t="n">
        <f aca="false">+IF(M2276&lt;$E$9,IF(N2276&gt;$E$10,MAX((L2276-$E$8),0)),0)</f>
        <v>0</v>
      </c>
      <c r="P2276" s="60" t="n">
        <f aca="false">+IF(M2276&lt;$E$9,IF(N2276&gt;$E$10,MAX(($E$8-L2276),0)),0)</f>
        <v>0.525235323293016</v>
      </c>
      <c r="Q2276" s="59" t="n">
        <f aca="false">+IF(M2276&gt;=$E$9,OR(N2276&lt;=$E$10,1,0))</f>
        <v>0</v>
      </c>
      <c r="R2276" s="59" t="n">
        <f aca="false">+IF(Q2276=TRUE(),MAX((L2276-10),0),0)</f>
        <v>0</v>
      </c>
      <c r="S2276" s="59" t="n">
        <f aca="false">+IF(Q2276=TRUE(),MAX((10-L2276),0),0)</f>
        <v>0</v>
      </c>
    </row>
    <row r="2277" customFormat="false" ht="15.75" hidden="false" customHeight="false" outlineLevel="0" collapsed="false">
      <c r="A2277" s="1" t="n">
        <v>2246</v>
      </c>
      <c r="B2277" s="2" t="n">
        <v>10</v>
      </c>
      <c r="C2277" s="2" t="n">
        <v>9.56760077885788</v>
      </c>
      <c r="D2277" s="2" t="n">
        <v>9.74348709005782</v>
      </c>
      <c r="E2277" s="2" t="n">
        <v>9.70073688617898</v>
      </c>
      <c r="F2277" s="2" t="n">
        <v>8.88765650582898</v>
      </c>
      <c r="G2277" s="2" t="n">
        <v>9.27425874440655</v>
      </c>
      <c r="H2277" s="1" t="n">
        <v>8.27930235604091</v>
      </c>
      <c r="I2277" s="1" t="n">
        <v>7.72936548371323</v>
      </c>
      <c r="J2277" s="1" t="n">
        <v>7.78589379551943</v>
      </c>
      <c r="K2277" s="1" t="n">
        <v>7.69538678728126</v>
      </c>
      <c r="L2277" s="1" t="n">
        <v>7.90675073567547</v>
      </c>
      <c r="M2277" s="58" t="n">
        <f aca="false">+MAX(B2277:L2277)</f>
        <v>10</v>
      </c>
      <c r="N2277" s="58" t="n">
        <f aca="false">+MIN(B2277:L2277)</f>
        <v>7.69538678728126</v>
      </c>
      <c r="O2277" s="59" t="n">
        <f aca="false">+IF(M2277&lt;$E$9,IF(N2277&gt;$E$10,MAX((L2277-$E$8),0)),0)</f>
        <v>0</v>
      </c>
      <c r="P2277" s="60" t="n">
        <f aca="false">+IF(M2277&lt;$E$9,IF(N2277&gt;$E$10,MAX(($E$8-L2277),0)),0)</f>
        <v>2.09324926432453</v>
      </c>
      <c r="Q2277" s="59" t="n">
        <f aca="false">+IF(M2277&gt;=$E$9,OR(N2277&lt;=$E$10,1,0))</f>
        <v>0</v>
      </c>
      <c r="R2277" s="59" t="n">
        <f aca="false">+IF(Q2277=TRUE(),MAX((L2277-10),0),0)</f>
        <v>0</v>
      </c>
      <c r="S2277" s="59" t="n">
        <f aca="false">+IF(Q2277=TRUE(),MAX((10-L2277),0),0)</f>
        <v>0</v>
      </c>
    </row>
    <row r="2278" customFormat="false" ht="15.75" hidden="false" customHeight="false" outlineLevel="0" collapsed="false">
      <c r="A2278" s="1" t="n">
        <v>2247</v>
      </c>
      <c r="B2278" s="2" t="n">
        <v>10</v>
      </c>
      <c r="C2278" s="2" t="n">
        <v>10.3204608353689</v>
      </c>
      <c r="D2278" s="2" t="n">
        <v>10.1652205762833</v>
      </c>
      <c r="E2278" s="2" t="n">
        <v>9.80858546194595</v>
      </c>
      <c r="F2278" s="2" t="n">
        <v>9.32913573201257</v>
      </c>
      <c r="G2278" s="2" t="n">
        <v>9.41409933097543</v>
      </c>
      <c r="H2278" s="1" t="n">
        <v>9.78771578766885</v>
      </c>
      <c r="I2278" s="1" t="n">
        <v>10.7293462029183</v>
      </c>
      <c r="J2278" s="1" t="n">
        <v>10.0183326882753</v>
      </c>
      <c r="K2278" s="1" t="n">
        <v>10.5323350497765</v>
      </c>
      <c r="L2278" s="1" t="n">
        <v>9.90394738023899</v>
      </c>
      <c r="M2278" s="58" t="n">
        <f aca="false">+MAX(B2278:L2278)</f>
        <v>10.7293462029183</v>
      </c>
      <c r="N2278" s="58" t="n">
        <f aca="false">+MIN(B2278:L2278)</f>
        <v>9.32913573201257</v>
      </c>
      <c r="O2278" s="59" t="n">
        <f aca="false">+IF(M2278&lt;$E$9,IF(N2278&gt;$E$10,MAX((L2278-$E$8),0)),0)</f>
        <v>0</v>
      </c>
      <c r="P2278" s="60" t="n">
        <f aca="false">+IF(M2278&lt;$E$9,IF(N2278&gt;$E$10,MAX(($E$8-L2278),0)),0)</f>
        <v>0.0960526197610125</v>
      </c>
      <c r="Q2278" s="59" t="n">
        <f aca="false">+IF(M2278&gt;=$E$9,OR(N2278&lt;=$E$10,1,0))</f>
        <v>0</v>
      </c>
      <c r="R2278" s="59" t="n">
        <f aca="false">+IF(Q2278=TRUE(),MAX((L2278-10),0),0)</f>
        <v>0</v>
      </c>
      <c r="S2278" s="59" t="n">
        <f aca="false">+IF(Q2278=TRUE(),MAX((10-L2278),0),0)</f>
        <v>0</v>
      </c>
    </row>
    <row r="2279" customFormat="false" ht="15.75" hidden="false" customHeight="false" outlineLevel="0" collapsed="false">
      <c r="A2279" s="1" t="n">
        <v>2248</v>
      </c>
      <c r="B2279" s="2" t="n">
        <v>10</v>
      </c>
      <c r="C2279" s="2" t="n">
        <v>9.72255093712922</v>
      </c>
      <c r="D2279" s="2" t="n">
        <v>10.566491257053</v>
      </c>
      <c r="E2279" s="2" t="n">
        <v>9.36056447548519</v>
      </c>
      <c r="F2279" s="2" t="n">
        <v>8.962272643319</v>
      </c>
      <c r="G2279" s="2" t="n">
        <v>9.60631882582517</v>
      </c>
      <c r="H2279" s="1" t="n">
        <v>9.0931255654869</v>
      </c>
      <c r="I2279" s="1" t="n">
        <v>10.7279327454433</v>
      </c>
      <c r="J2279" s="1" t="n">
        <v>10.7194842958005</v>
      </c>
      <c r="K2279" s="1" t="n">
        <v>10.9216889050154</v>
      </c>
      <c r="L2279" s="1" t="n">
        <v>12.357589395856</v>
      </c>
      <c r="M2279" s="58" t="n">
        <f aca="false">+MAX(B2279:L2279)</f>
        <v>12.357589395856</v>
      </c>
      <c r="N2279" s="58" t="n">
        <f aca="false">+MIN(B2279:L2279)</f>
        <v>8.962272643319</v>
      </c>
      <c r="O2279" s="59" t="n">
        <f aca="false">+IF(M2279&lt;$E$9,IF(N2279&gt;$E$10,MAX((L2279-$E$8),0)),0)</f>
        <v>2.35758939585595</v>
      </c>
      <c r="P2279" s="60" t="n">
        <f aca="false">+IF(M2279&lt;$E$9,IF(N2279&gt;$E$10,MAX(($E$8-L2279),0)),0)</f>
        <v>0</v>
      </c>
      <c r="Q2279" s="59" t="n">
        <f aca="false">+IF(M2279&gt;=$E$9,OR(N2279&lt;=$E$10,1,0))</f>
        <v>0</v>
      </c>
      <c r="R2279" s="59" t="n">
        <f aca="false">+IF(Q2279=TRUE(),MAX((L2279-10),0),0)</f>
        <v>0</v>
      </c>
      <c r="S2279" s="59" t="n">
        <f aca="false">+IF(Q2279=TRUE(),MAX((10-L2279),0),0)</f>
        <v>0</v>
      </c>
    </row>
    <row r="2280" customFormat="false" ht="15.75" hidden="false" customHeight="false" outlineLevel="0" collapsed="false">
      <c r="A2280" s="1" t="n">
        <v>2249</v>
      </c>
      <c r="B2280" s="2" t="n">
        <v>10</v>
      </c>
      <c r="C2280" s="2" t="n">
        <v>9.90916675354784</v>
      </c>
      <c r="D2280" s="2" t="n">
        <v>8.84343504405106</v>
      </c>
      <c r="E2280" s="2" t="n">
        <v>8.63005430470817</v>
      </c>
      <c r="F2280" s="2" t="n">
        <v>9.08020916539514</v>
      </c>
      <c r="G2280" s="2" t="n">
        <v>8.82066487444398</v>
      </c>
      <c r="H2280" s="1" t="n">
        <v>9.09760232026012</v>
      </c>
      <c r="I2280" s="1" t="n">
        <v>9.23032601221127</v>
      </c>
      <c r="J2280" s="1" t="n">
        <v>9.83531346430148</v>
      </c>
      <c r="K2280" s="1" t="n">
        <v>10.941671846757</v>
      </c>
      <c r="L2280" s="1" t="n">
        <v>11.5889246505192</v>
      </c>
      <c r="M2280" s="58" t="n">
        <f aca="false">+MAX(B2280:L2280)</f>
        <v>11.5889246505192</v>
      </c>
      <c r="N2280" s="58" t="n">
        <f aca="false">+MIN(B2280:L2280)</f>
        <v>8.63005430470817</v>
      </c>
      <c r="O2280" s="59" t="n">
        <f aca="false">+IF(M2280&lt;$E$9,IF(N2280&gt;$E$10,MAX((L2280-$E$8),0)),0)</f>
        <v>1.58892465051921</v>
      </c>
      <c r="P2280" s="60" t="n">
        <f aca="false">+IF(M2280&lt;$E$9,IF(N2280&gt;$E$10,MAX(($E$8-L2280),0)),0)</f>
        <v>0</v>
      </c>
      <c r="Q2280" s="59" t="n">
        <f aca="false">+IF(M2280&gt;=$E$9,OR(N2280&lt;=$E$10,1,0))</f>
        <v>0</v>
      </c>
      <c r="R2280" s="59" t="n">
        <f aca="false">+IF(Q2280=TRUE(),MAX((L2280-10),0),0)</f>
        <v>0</v>
      </c>
      <c r="S2280" s="59" t="n">
        <f aca="false">+IF(Q2280=TRUE(),MAX((10-L2280),0),0)</f>
        <v>0</v>
      </c>
    </row>
    <row r="2281" customFormat="false" ht="15.75" hidden="false" customHeight="false" outlineLevel="0" collapsed="false">
      <c r="A2281" s="1" t="n">
        <v>2250</v>
      </c>
      <c r="B2281" s="2" t="n">
        <v>10</v>
      </c>
      <c r="C2281" s="2" t="n">
        <v>9.71401275639635</v>
      </c>
      <c r="D2281" s="2" t="n">
        <v>10.3010132608793</v>
      </c>
      <c r="E2281" s="2" t="n">
        <v>10.5502532081129</v>
      </c>
      <c r="F2281" s="2" t="n">
        <v>10.7667707475837</v>
      </c>
      <c r="G2281" s="2" t="n">
        <v>9.74929955729677</v>
      </c>
      <c r="H2281" s="1" t="n">
        <v>9.78426215228475</v>
      </c>
      <c r="I2281" s="1" t="n">
        <v>9.45115502054199</v>
      </c>
      <c r="J2281" s="1" t="n">
        <v>9.8693491248698</v>
      </c>
      <c r="K2281" s="1" t="n">
        <v>10.5906301045544</v>
      </c>
      <c r="L2281" s="1" t="n">
        <v>10.1039566996456</v>
      </c>
      <c r="M2281" s="58" t="n">
        <f aca="false">+MAX(B2281:L2281)</f>
        <v>10.7667707475837</v>
      </c>
      <c r="N2281" s="58" t="n">
        <f aca="false">+MIN(B2281:L2281)</f>
        <v>9.45115502054199</v>
      </c>
      <c r="O2281" s="59" t="n">
        <f aca="false">+IF(M2281&lt;$E$9,IF(N2281&gt;$E$10,MAX((L2281-$E$8),0)),0)</f>
        <v>0.103956699645554</v>
      </c>
      <c r="P2281" s="60" t="n">
        <f aca="false">+IF(M2281&lt;$E$9,IF(N2281&gt;$E$10,MAX(($E$8-L2281),0)),0)</f>
        <v>0</v>
      </c>
      <c r="Q2281" s="59" t="n">
        <f aca="false">+IF(M2281&gt;=$E$9,OR(N2281&lt;=$E$10,1,0))</f>
        <v>0</v>
      </c>
      <c r="R2281" s="59" t="n">
        <f aca="false">+IF(Q2281=TRUE(),MAX((L2281-10),0),0)</f>
        <v>0</v>
      </c>
      <c r="S2281" s="59" t="n">
        <f aca="false">+IF(Q2281=TRUE(),MAX((10-L2281),0),0)</f>
        <v>0</v>
      </c>
    </row>
    <row r="2282" customFormat="false" ht="15.75" hidden="false" customHeight="false" outlineLevel="0" collapsed="false">
      <c r="A2282" s="1" t="n">
        <v>2251</v>
      </c>
      <c r="B2282" s="2" t="n">
        <v>10</v>
      </c>
      <c r="C2282" s="2" t="n">
        <v>10.7244833424668</v>
      </c>
      <c r="D2282" s="2" t="n">
        <v>10.303219464859</v>
      </c>
      <c r="E2282" s="2" t="n">
        <v>10.4194814601324</v>
      </c>
      <c r="F2282" s="2" t="n">
        <v>10.8481675311598</v>
      </c>
      <c r="G2282" s="2" t="n">
        <v>11.7676065175858</v>
      </c>
      <c r="H2282" s="1" t="n">
        <v>12.2063408309943</v>
      </c>
      <c r="I2282" s="1" t="n">
        <v>12.2266675130843</v>
      </c>
      <c r="J2282" s="1" t="n">
        <v>12.2494755326032</v>
      </c>
      <c r="K2282" s="1" t="n">
        <v>13.1937839639625</v>
      </c>
      <c r="L2282" s="1" t="n">
        <v>13.3393443575808</v>
      </c>
      <c r="M2282" s="58" t="n">
        <f aca="false">+MAX(B2282:L2282)</f>
        <v>13.3393443575808</v>
      </c>
      <c r="N2282" s="58" t="n">
        <f aca="false">+MIN(B2282:L2282)</f>
        <v>10</v>
      </c>
      <c r="O2282" s="59" t="n">
        <f aca="false">+IF(M2282&lt;$E$9,IF(N2282&gt;$E$10,MAX((L2282-$E$8),0)),0)</f>
        <v>3.33934435758077</v>
      </c>
      <c r="P2282" s="60" t="n">
        <f aca="false">+IF(M2282&lt;$E$9,IF(N2282&gt;$E$10,MAX(($E$8-L2282),0)),0)</f>
        <v>0</v>
      </c>
      <c r="Q2282" s="59" t="n">
        <f aca="false">+IF(M2282&gt;=$E$9,OR(N2282&lt;=$E$10,1,0))</f>
        <v>0</v>
      </c>
      <c r="R2282" s="59" t="n">
        <f aca="false">+IF(Q2282=TRUE(),MAX((L2282-10),0),0)</f>
        <v>0</v>
      </c>
      <c r="S2282" s="59" t="n">
        <f aca="false">+IF(Q2282=TRUE(),MAX((10-L2282),0),0)</f>
        <v>0</v>
      </c>
    </row>
    <row r="2283" customFormat="false" ht="15.75" hidden="false" customHeight="false" outlineLevel="0" collapsed="false">
      <c r="A2283" s="1" t="n">
        <v>2252</v>
      </c>
      <c r="B2283" s="2" t="n">
        <v>10</v>
      </c>
      <c r="C2283" s="2" t="n">
        <v>10.3778297807351</v>
      </c>
      <c r="D2283" s="2" t="n">
        <v>9.92820952012694</v>
      </c>
      <c r="E2283" s="2" t="n">
        <v>10.0353569813754</v>
      </c>
      <c r="F2283" s="2" t="n">
        <v>9.73612250869219</v>
      </c>
      <c r="G2283" s="2" t="n">
        <v>9.26003281229313</v>
      </c>
      <c r="H2283" s="1" t="n">
        <v>9.91199029998691</v>
      </c>
      <c r="I2283" s="1" t="n">
        <v>8.81770718855838</v>
      </c>
      <c r="J2283" s="1" t="n">
        <v>9.18309791802064</v>
      </c>
      <c r="K2283" s="1" t="n">
        <v>8.91173933271787</v>
      </c>
      <c r="L2283" s="1" t="n">
        <v>7.68196824631862</v>
      </c>
      <c r="M2283" s="58" t="n">
        <f aca="false">+MAX(B2283:L2283)</f>
        <v>10.3778297807351</v>
      </c>
      <c r="N2283" s="58" t="n">
        <f aca="false">+MIN(B2283:L2283)</f>
        <v>7.68196824631862</v>
      </c>
      <c r="O2283" s="59" t="n">
        <f aca="false">+IF(M2283&lt;$E$9,IF(N2283&gt;$E$10,MAX((L2283-$E$8),0)),0)</f>
        <v>0</v>
      </c>
      <c r="P2283" s="60" t="n">
        <f aca="false">+IF(M2283&lt;$E$9,IF(N2283&gt;$E$10,MAX(($E$8-L2283),0)),0)</f>
        <v>2.31803175368138</v>
      </c>
      <c r="Q2283" s="59" t="n">
        <f aca="false">+IF(M2283&gt;=$E$9,OR(N2283&lt;=$E$10,1,0))</f>
        <v>0</v>
      </c>
      <c r="R2283" s="59" t="n">
        <f aca="false">+IF(Q2283=TRUE(),MAX((L2283-10),0),0)</f>
        <v>0</v>
      </c>
      <c r="S2283" s="59" t="n">
        <f aca="false">+IF(Q2283=TRUE(),MAX((10-L2283),0),0)</f>
        <v>0</v>
      </c>
    </row>
    <row r="2284" customFormat="false" ht="15.75" hidden="false" customHeight="false" outlineLevel="0" collapsed="false">
      <c r="A2284" s="1" t="n">
        <v>2253</v>
      </c>
      <c r="B2284" s="2" t="n">
        <v>10</v>
      </c>
      <c r="C2284" s="2" t="n">
        <v>9.61233695770782</v>
      </c>
      <c r="D2284" s="2" t="n">
        <v>9.58137647080582</v>
      </c>
      <c r="E2284" s="2" t="n">
        <v>9.32901090911008</v>
      </c>
      <c r="F2284" s="2" t="n">
        <v>8.33984085579147</v>
      </c>
      <c r="G2284" s="2" t="n">
        <v>8.60509601795099</v>
      </c>
      <c r="H2284" s="1" t="n">
        <v>8.7350496547251</v>
      </c>
      <c r="I2284" s="1" t="n">
        <v>8.34198012133927</v>
      </c>
      <c r="J2284" s="1" t="n">
        <v>8.93598821253289</v>
      </c>
      <c r="K2284" s="1" t="n">
        <v>9.24234315956435</v>
      </c>
      <c r="L2284" s="1" t="n">
        <v>8.95284226256705</v>
      </c>
      <c r="M2284" s="58" t="n">
        <f aca="false">+MAX(B2284:L2284)</f>
        <v>10</v>
      </c>
      <c r="N2284" s="58" t="n">
        <f aca="false">+MIN(B2284:L2284)</f>
        <v>8.33984085579147</v>
      </c>
      <c r="O2284" s="59" t="n">
        <f aca="false">+IF(M2284&lt;$E$9,IF(N2284&gt;$E$10,MAX((L2284-$E$8),0)),0)</f>
        <v>0</v>
      </c>
      <c r="P2284" s="60" t="n">
        <f aca="false">+IF(M2284&lt;$E$9,IF(N2284&gt;$E$10,MAX(($E$8-L2284),0)),0)</f>
        <v>1.04715773743295</v>
      </c>
      <c r="Q2284" s="59" t="n">
        <f aca="false">+IF(M2284&gt;=$E$9,OR(N2284&lt;=$E$10,1,0))</f>
        <v>0</v>
      </c>
      <c r="R2284" s="59" t="n">
        <f aca="false">+IF(Q2284=TRUE(),MAX((L2284-10),0),0)</f>
        <v>0</v>
      </c>
      <c r="S2284" s="59" t="n">
        <f aca="false">+IF(Q2284=TRUE(),MAX((10-L2284),0),0)</f>
        <v>0</v>
      </c>
    </row>
    <row r="2285" customFormat="false" ht="15.75" hidden="false" customHeight="false" outlineLevel="0" collapsed="false">
      <c r="A2285" s="1" t="n">
        <v>2254</v>
      </c>
      <c r="B2285" s="2" t="n">
        <v>10</v>
      </c>
      <c r="C2285" s="2" t="n">
        <v>11.3742079361172</v>
      </c>
      <c r="D2285" s="2" t="n">
        <v>11.871353562449</v>
      </c>
      <c r="E2285" s="2" t="n">
        <v>11.2747395899399</v>
      </c>
      <c r="F2285" s="2" t="n">
        <v>11.3138151942328</v>
      </c>
      <c r="G2285" s="2" t="n">
        <v>11.6288874281654</v>
      </c>
      <c r="H2285" s="1" t="n">
        <v>11.4894136963356</v>
      </c>
      <c r="I2285" s="1" t="n">
        <v>11.3685171624344</v>
      </c>
      <c r="J2285" s="1" t="n">
        <v>11.0811142698034</v>
      </c>
      <c r="K2285" s="1" t="n">
        <v>11.9954690478284</v>
      </c>
      <c r="L2285" s="1" t="n">
        <v>13.1587555221042</v>
      </c>
      <c r="M2285" s="58" t="n">
        <f aca="false">+MAX(B2285:L2285)</f>
        <v>13.1587555221042</v>
      </c>
      <c r="N2285" s="58" t="n">
        <f aca="false">+MIN(B2285:L2285)</f>
        <v>10</v>
      </c>
      <c r="O2285" s="59" t="n">
        <f aca="false">+IF(M2285&lt;$E$9,IF(N2285&gt;$E$10,MAX((L2285-$E$8),0)),0)</f>
        <v>3.15875552210422</v>
      </c>
      <c r="P2285" s="60" t="n">
        <f aca="false">+IF(M2285&lt;$E$9,IF(N2285&gt;$E$10,MAX(($E$8-L2285),0)),0)</f>
        <v>0</v>
      </c>
      <c r="Q2285" s="59" t="n">
        <f aca="false">+IF(M2285&gt;=$E$9,OR(N2285&lt;=$E$10,1,0))</f>
        <v>0</v>
      </c>
      <c r="R2285" s="59" t="n">
        <f aca="false">+IF(Q2285=TRUE(),MAX((L2285-10),0),0)</f>
        <v>0</v>
      </c>
      <c r="S2285" s="59" t="n">
        <f aca="false">+IF(Q2285=TRUE(),MAX((10-L2285),0),0)</f>
        <v>0</v>
      </c>
    </row>
    <row r="2286" customFormat="false" ht="15.75" hidden="false" customHeight="false" outlineLevel="0" collapsed="false">
      <c r="A2286" s="1" t="n">
        <v>2255</v>
      </c>
      <c r="B2286" s="2" t="n">
        <v>10</v>
      </c>
      <c r="C2286" s="2" t="n">
        <v>9.36225266555918</v>
      </c>
      <c r="D2286" s="2" t="n">
        <v>9.93176156705456</v>
      </c>
      <c r="E2286" s="2" t="n">
        <v>9.92584888004378</v>
      </c>
      <c r="F2286" s="2" t="n">
        <v>9.20967928848683</v>
      </c>
      <c r="G2286" s="2" t="n">
        <v>8.8126566587949</v>
      </c>
      <c r="H2286" s="1" t="n">
        <v>8.64241234856738</v>
      </c>
      <c r="I2286" s="1" t="n">
        <v>9.03280244305022</v>
      </c>
      <c r="J2286" s="1" t="n">
        <v>8.80082635200815</v>
      </c>
      <c r="K2286" s="1" t="n">
        <v>8.65286370038154</v>
      </c>
      <c r="L2286" s="1" t="n">
        <v>9.14936334713316</v>
      </c>
      <c r="M2286" s="58" t="n">
        <f aca="false">+MAX(B2286:L2286)</f>
        <v>10</v>
      </c>
      <c r="N2286" s="58" t="n">
        <f aca="false">+MIN(B2286:L2286)</f>
        <v>8.64241234856738</v>
      </c>
      <c r="O2286" s="59" t="n">
        <f aca="false">+IF(M2286&lt;$E$9,IF(N2286&gt;$E$10,MAX((L2286-$E$8),0)),0)</f>
        <v>0</v>
      </c>
      <c r="P2286" s="60" t="n">
        <f aca="false">+IF(M2286&lt;$E$9,IF(N2286&gt;$E$10,MAX(($E$8-L2286),0)),0)</f>
        <v>0.850636652866841</v>
      </c>
      <c r="Q2286" s="59" t="n">
        <f aca="false">+IF(M2286&gt;=$E$9,OR(N2286&lt;=$E$10,1,0))</f>
        <v>0</v>
      </c>
      <c r="R2286" s="59" t="n">
        <f aca="false">+IF(Q2286=TRUE(),MAX((L2286-10),0),0)</f>
        <v>0</v>
      </c>
      <c r="S2286" s="59" t="n">
        <f aca="false">+IF(Q2286=TRUE(),MAX((10-L2286),0),0)</f>
        <v>0</v>
      </c>
    </row>
    <row r="2287" customFormat="false" ht="15.75" hidden="false" customHeight="false" outlineLevel="0" collapsed="false">
      <c r="A2287" s="1" t="n">
        <v>2256</v>
      </c>
      <c r="B2287" s="2" t="n">
        <v>10</v>
      </c>
      <c r="C2287" s="2" t="n">
        <v>9.03132120133749</v>
      </c>
      <c r="D2287" s="2" t="n">
        <v>9.71975110630513</v>
      </c>
      <c r="E2287" s="2" t="n">
        <v>10.1140610460826</v>
      </c>
      <c r="F2287" s="2" t="n">
        <v>11.1532625458561</v>
      </c>
      <c r="G2287" s="2" t="n">
        <v>10.9321114604613</v>
      </c>
      <c r="H2287" s="1" t="n">
        <v>10.4031735581374</v>
      </c>
      <c r="I2287" s="1" t="n">
        <v>10.6707830448691</v>
      </c>
      <c r="J2287" s="1" t="n">
        <v>10.685324623403</v>
      </c>
      <c r="K2287" s="1" t="n">
        <v>11.1399703106295</v>
      </c>
      <c r="L2287" s="1" t="n">
        <v>10.9206282374492</v>
      </c>
      <c r="M2287" s="58" t="n">
        <f aca="false">+MAX(B2287:L2287)</f>
        <v>11.1532625458561</v>
      </c>
      <c r="N2287" s="58" t="n">
        <f aca="false">+MIN(B2287:L2287)</f>
        <v>9.03132120133749</v>
      </c>
      <c r="O2287" s="59" t="n">
        <f aca="false">+IF(M2287&lt;$E$9,IF(N2287&gt;$E$10,MAX((L2287-$E$8),0)),0)</f>
        <v>0.920628237449158</v>
      </c>
      <c r="P2287" s="60" t="n">
        <f aca="false">+IF(M2287&lt;$E$9,IF(N2287&gt;$E$10,MAX(($E$8-L2287),0)),0)</f>
        <v>0</v>
      </c>
      <c r="Q2287" s="59" t="n">
        <f aca="false">+IF(M2287&gt;=$E$9,OR(N2287&lt;=$E$10,1,0))</f>
        <v>0</v>
      </c>
      <c r="R2287" s="59" t="n">
        <f aca="false">+IF(Q2287=TRUE(),MAX((L2287-10),0),0)</f>
        <v>0</v>
      </c>
      <c r="S2287" s="59" t="n">
        <f aca="false">+IF(Q2287=TRUE(),MAX((10-L2287),0),0)</f>
        <v>0</v>
      </c>
    </row>
    <row r="2288" customFormat="false" ht="15.75" hidden="false" customHeight="false" outlineLevel="0" collapsed="false">
      <c r="A2288" s="1" t="n">
        <v>2257</v>
      </c>
      <c r="B2288" s="2" t="n">
        <v>10</v>
      </c>
      <c r="C2288" s="2" t="n">
        <v>10.4196999242354</v>
      </c>
      <c r="D2288" s="2" t="n">
        <v>9.97393319893975</v>
      </c>
      <c r="E2288" s="2" t="n">
        <v>10.9249372943054</v>
      </c>
      <c r="F2288" s="2" t="n">
        <v>11.6276534976801</v>
      </c>
      <c r="G2288" s="2" t="n">
        <v>12.1890436543683</v>
      </c>
      <c r="H2288" s="1" t="n">
        <v>11.5816003217293</v>
      </c>
      <c r="I2288" s="1" t="n">
        <v>11.9757642441275</v>
      </c>
      <c r="J2288" s="1" t="n">
        <v>11.8104820249148</v>
      </c>
      <c r="K2288" s="1" t="n">
        <v>11.7277076022649</v>
      </c>
      <c r="L2288" s="1" t="n">
        <v>11.1676230621502</v>
      </c>
      <c r="M2288" s="58" t="n">
        <f aca="false">+MAX(B2288:L2288)</f>
        <v>12.1890436543683</v>
      </c>
      <c r="N2288" s="58" t="n">
        <f aca="false">+MIN(B2288:L2288)</f>
        <v>9.97393319893975</v>
      </c>
      <c r="O2288" s="59" t="n">
        <f aca="false">+IF(M2288&lt;$E$9,IF(N2288&gt;$E$10,MAX((L2288-$E$8),0)),0)</f>
        <v>1.16762306215017</v>
      </c>
      <c r="P2288" s="60" t="n">
        <f aca="false">+IF(M2288&lt;$E$9,IF(N2288&gt;$E$10,MAX(($E$8-L2288),0)),0)</f>
        <v>0</v>
      </c>
      <c r="Q2288" s="59" t="n">
        <f aca="false">+IF(M2288&gt;=$E$9,OR(N2288&lt;=$E$10,1,0))</f>
        <v>0</v>
      </c>
      <c r="R2288" s="59" t="n">
        <f aca="false">+IF(Q2288=TRUE(),MAX((L2288-10),0),0)</f>
        <v>0</v>
      </c>
      <c r="S2288" s="59" t="n">
        <f aca="false">+IF(Q2288=TRUE(),MAX((10-L2288),0),0)</f>
        <v>0</v>
      </c>
    </row>
    <row r="2289" customFormat="false" ht="15.75" hidden="false" customHeight="false" outlineLevel="0" collapsed="false">
      <c r="A2289" s="1" t="n">
        <v>2258</v>
      </c>
      <c r="B2289" s="2" t="n">
        <v>10</v>
      </c>
      <c r="C2289" s="2" t="n">
        <v>10.6692326981975</v>
      </c>
      <c r="D2289" s="2" t="n">
        <v>10.6771513123855</v>
      </c>
      <c r="E2289" s="2" t="n">
        <v>9.86232622577606</v>
      </c>
      <c r="F2289" s="2" t="n">
        <v>10.5474676778124</v>
      </c>
      <c r="G2289" s="2" t="n">
        <v>10.7829799204071</v>
      </c>
      <c r="H2289" s="1" t="n">
        <v>11.8377286084891</v>
      </c>
      <c r="I2289" s="1" t="n">
        <v>11.6180098010378</v>
      </c>
      <c r="J2289" s="1" t="n">
        <v>11.4969396080509</v>
      </c>
      <c r="K2289" s="1" t="n">
        <v>12.3086320885407</v>
      </c>
      <c r="L2289" s="1" t="n">
        <v>12.0190791269117</v>
      </c>
      <c r="M2289" s="58" t="n">
        <f aca="false">+MAX(B2289:L2289)</f>
        <v>12.3086320885407</v>
      </c>
      <c r="N2289" s="58" t="n">
        <f aca="false">+MIN(B2289:L2289)</f>
        <v>9.86232622577606</v>
      </c>
      <c r="O2289" s="59" t="n">
        <f aca="false">+IF(M2289&lt;$E$9,IF(N2289&gt;$E$10,MAX((L2289-$E$8),0)),0)</f>
        <v>2.01907912691168</v>
      </c>
      <c r="P2289" s="60" t="n">
        <f aca="false">+IF(M2289&lt;$E$9,IF(N2289&gt;$E$10,MAX(($E$8-L2289),0)),0)</f>
        <v>0</v>
      </c>
      <c r="Q2289" s="59" t="n">
        <f aca="false">+IF(M2289&gt;=$E$9,OR(N2289&lt;=$E$10,1,0))</f>
        <v>0</v>
      </c>
      <c r="R2289" s="59" t="n">
        <f aca="false">+IF(Q2289=TRUE(),MAX((L2289-10),0),0)</f>
        <v>0</v>
      </c>
      <c r="S2289" s="59" t="n">
        <f aca="false">+IF(Q2289=TRUE(),MAX((10-L2289),0),0)</f>
        <v>0</v>
      </c>
    </row>
    <row r="2290" customFormat="false" ht="15.75" hidden="false" customHeight="false" outlineLevel="0" collapsed="false">
      <c r="A2290" s="1" t="n">
        <v>2259</v>
      </c>
      <c r="B2290" s="2" t="n">
        <v>10</v>
      </c>
      <c r="C2290" s="2" t="n">
        <v>10.49455970176</v>
      </c>
      <c r="D2290" s="2" t="n">
        <v>11.4181184508727</v>
      </c>
      <c r="E2290" s="2" t="n">
        <v>11.7878027837843</v>
      </c>
      <c r="F2290" s="2" t="n">
        <v>11.2953944867458</v>
      </c>
      <c r="G2290" s="2" t="n">
        <v>10.9196612960617</v>
      </c>
      <c r="H2290" s="1" t="n">
        <v>10.4816033583133</v>
      </c>
      <c r="I2290" s="1" t="n">
        <v>10.7024973987256</v>
      </c>
      <c r="J2290" s="1" t="n">
        <v>10.4945295522507</v>
      </c>
      <c r="K2290" s="1" t="n">
        <v>10.6615292459792</v>
      </c>
      <c r="L2290" s="1" t="n">
        <v>11.2354418265826</v>
      </c>
      <c r="M2290" s="58" t="n">
        <f aca="false">+MAX(B2290:L2290)</f>
        <v>11.7878027837843</v>
      </c>
      <c r="N2290" s="58" t="n">
        <f aca="false">+MIN(B2290:L2290)</f>
        <v>10</v>
      </c>
      <c r="O2290" s="59" t="n">
        <f aca="false">+IF(M2290&lt;$E$9,IF(N2290&gt;$E$10,MAX((L2290-$E$8),0)),0)</f>
        <v>1.23544182658264</v>
      </c>
      <c r="P2290" s="60" t="n">
        <f aca="false">+IF(M2290&lt;$E$9,IF(N2290&gt;$E$10,MAX(($E$8-L2290),0)),0)</f>
        <v>0</v>
      </c>
      <c r="Q2290" s="59" t="n">
        <f aca="false">+IF(M2290&gt;=$E$9,OR(N2290&lt;=$E$10,1,0))</f>
        <v>0</v>
      </c>
      <c r="R2290" s="59" t="n">
        <f aca="false">+IF(Q2290=TRUE(),MAX((L2290-10),0),0)</f>
        <v>0</v>
      </c>
      <c r="S2290" s="59" t="n">
        <f aca="false">+IF(Q2290=TRUE(),MAX((10-L2290),0),0)</f>
        <v>0</v>
      </c>
    </row>
    <row r="2291" customFormat="false" ht="15.75" hidden="false" customHeight="false" outlineLevel="0" collapsed="false">
      <c r="A2291" s="1" t="n">
        <v>2260</v>
      </c>
      <c r="B2291" s="2" t="n">
        <v>10</v>
      </c>
      <c r="C2291" s="2" t="n">
        <v>10.0675554370163</v>
      </c>
      <c r="D2291" s="2" t="n">
        <v>10.6831736044075</v>
      </c>
      <c r="E2291" s="2" t="n">
        <v>11.096113958533</v>
      </c>
      <c r="F2291" s="2" t="n">
        <v>11.3649916190902</v>
      </c>
      <c r="G2291" s="2" t="n">
        <v>10.7896170194902</v>
      </c>
      <c r="H2291" s="1" t="n">
        <v>10.7885390171029</v>
      </c>
      <c r="I2291" s="1" t="n">
        <v>10.0944189013845</v>
      </c>
      <c r="J2291" s="1" t="n">
        <v>10.4311096510784</v>
      </c>
      <c r="K2291" s="1" t="n">
        <v>10.4275660578133</v>
      </c>
      <c r="L2291" s="1" t="n">
        <v>10.9749738360134</v>
      </c>
      <c r="M2291" s="58" t="n">
        <f aca="false">+MAX(B2291:L2291)</f>
        <v>11.3649916190902</v>
      </c>
      <c r="N2291" s="58" t="n">
        <f aca="false">+MIN(B2291:L2291)</f>
        <v>10</v>
      </c>
      <c r="O2291" s="59" t="n">
        <f aca="false">+IF(M2291&lt;$E$9,IF(N2291&gt;$E$10,MAX((L2291-$E$8),0)),0)</f>
        <v>0.974973836013364</v>
      </c>
      <c r="P2291" s="60" t="n">
        <f aca="false">+IF(M2291&lt;$E$9,IF(N2291&gt;$E$10,MAX(($E$8-L2291),0)),0)</f>
        <v>0</v>
      </c>
      <c r="Q2291" s="59" t="n">
        <f aca="false">+IF(M2291&gt;=$E$9,OR(N2291&lt;=$E$10,1,0))</f>
        <v>0</v>
      </c>
      <c r="R2291" s="59" t="n">
        <f aca="false">+IF(Q2291=TRUE(),MAX((L2291-10),0),0)</f>
        <v>0</v>
      </c>
      <c r="S2291" s="59" t="n">
        <f aca="false">+IF(Q2291=TRUE(),MAX((10-L2291),0),0)</f>
        <v>0</v>
      </c>
    </row>
    <row r="2292" customFormat="false" ht="15.75" hidden="false" customHeight="false" outlineLevel="0" collapsed="false">
      <c r="A2292" s="1" t="n">
        <v>2261</v>
      </c>
      <c r="B2292" s="2" t="n">
        <v>10</v>
      </c>
      <c r="C2292" s="2" t="n">
        <v>9.4374266034917</v>
      </c>
      <c r="D2292" s="2" t="n">
        <v>9.73809946501423</v>
      </c>
      <c r="E2292" s="2" t="n">
        <v>9.72171672881807</v>
      </c>
      <c r="F2292" s="2" t="n">
        <v>10.3693179398017</v>
      </c>
      <c r="G2292" s="2" t="n">
        <v>10.6059335881987</v>
      </c>
      <c r="H2292" s="1" t="n">
        <v>10.6196686021</v>
      </c>
      <c r="I2292" s="1" t="n">
        <v>10.9972263187176</v>
      </c>
      <c r="J2292" s="1" t="n">
        <v>11.0147937740415</v>
      </c>
      <c r="K2292" s="1" t="n">
        <v>11.8272459734575</v>
      </c>
      <c r="L2292" s="1" t="n">
        <v>10.9584608436684</v>
      </c>
      <c r="M2292" s="58" t="n">
        <f aca="false">+MAX(B2292:L2292)</f>
        <v>11.8272459734575</v>
      </c>
      <c r="N2292" s="58" t="n">
        <f aca="false">+MIN(B2292:L2292)</f>
        <v>9.4374266034917</v>
      </c>
      <c r="O2292" s="59" t="n">
        <f aca="false">+IF(M2292&lt;$E$9,IF(N2292&gt;$E$10,MAX((L2292-$E$8),0)),0)</f>
        <v>0.958460843668364</v>
      </c>
      <c r="P2292" s="60" t="n">
        <f aca="false">+IF(M2292&lt;$E$9,IF(N2292&gt;$E$10,MAX(($E$8-L2292),0)),0)</f>
        <v>0</v>
      </c>
      <c r="Q2292" s="59" t="n">
        <f aca="false">+IF(M2292&gt;=$E$9,OR(N2292&lt;=$E$10,1,0))</f>
        <v>0</v>
      </c>
      <c r="R2292" s="59" t="n">
        <f aca="false">+IF(Q2292=TRUE(),MAX((L2292-10),0),0)</f>
        <v>0</v>
      </c>
      <c r="S2292" s="59" t="n">
        <f aca="false">+IF(Q2292=TRUE(),MAX((10-L2292),0),0)</f>
        <v>0</v>
      </c>
    </row>
    <row r="2293" customFormat="false" ht="15.75" hidden="false" customHeight="false" outlineLevel="0" collapsed="false">
      <c r="A2293" s="1" t="n">
        <v>2262</v>
      </c>
      <c r="B2293" s="2" t="n">
        <v>10</v>
      </c>
      <c r="C2293" s="2" t="n">
        <v>9.62890101254826</v>
      </c>
      <c r="D2293" s="2" t="n">
        <v>9.77196536616089</v>
      </c>
      <c r="E2293" s="2" t="n">
        <v>10.6971169893636</v>
      </c>
      <c r="F2293" s="2" t="n">
        <v>9.8132309295845</v>
      </c>
      <c r="G2293" s="2" t="n">
        <v>9.03569264012481</v>
      </c>
      <c r="H2293" s="1" t="n">
        <v>9.3237684294128</v>
      </c>
      <c r="I2293" s="1" t="n">
        <v>9.51006856303537</v>
      </c>
      <c r="J2293" s="1" t="n">
        <v>9.03123450358744</v>
      </c>
      <c r="K2293" s="1" t="n">
        <v>9.73009217511808</v>
      </c>
      <c r="L2293" s="1" t="n">
        <v>9.89199388146993</v>
      </c>
      <c r="M2293" s="58" t="n">
        <f aca="false">+MAX(B2293:L2293)</f>
        <v>10.6971169893636</v>
      </c>
      <c r="N2293" s="58" t="n">
        <f aca="false">+MIN(B2293:L2293)</f>
        <v>9.03123450358744</v>
      </c>
      <c r="O2293" s="59" t="n">
        <f aca="false">+IF(M2293&lt;$E$9,IF(N2293&gt;$E$10,MAX((L2293-$E$8),0)),0)</f>
        <v>0</v>
      </c>
      <c r="P2293" s="60" t="n">
        <f aca="false">+IF(M2293&lt;$E$9,IF(N2293&gt;$E$10,MAX(($E$8-L2293),0)),0)</f>
        <v>0.108006118530069</v>
      </c>
      <c r="Q2293" s="59" t="n">
        <f aca="false">+IF(M2293&gt;=$E$9,OR(N2293&lt;=$E$10,1,0))</f>
        <v>0</v>
      </c>
      <c r="R2293" s="59" t="n">
        <f aca="false">+IF(Q2293=TRUE(),MAX((L2293-10),0),0)</f>
        <v>0</v>
      </c>
      <c r="S2293" s="59" t="n">
        <f aca="false">+IF(Q2293=TRUE(),MAX((10-L2293),0),0)</f>
        <v>0</v>
      </c>
    </row>
    <row r="2294" customFormat="false" ht="15.75" hidden="false" customHeight="false" outlineLevel="0" collapsed="false">
      <c r="A2294" s="1" t="n">
        <v>2263</v>
      </c>
      <c r="B2294" s="2" t="n">
        <v>10</v>
      </c>
      <c r="C2294" s="2" t="n">
        <v>10.3676630856422</v>
      </c>
      <c r="D2294" s="2" t="n">
        <v>11.2207761944717</v>
      </c>
      <c r="E2294" s="2" t="n">
        <v>10.5755648478736</v>
      </c>
      <c r="F2294" s="2" t="n">
        <v>10.5844797033735</v>
      </c>
      <c r="G2294" s="2" t="n">
        <v>11.1457288096347</v>
      </c>
      <c r="H2294" s="1" t="n">
        <v>10.3180732154233</v>
      </c>
      <c r="I2294" s="1" t="n">
        <v>9.84868668674239</v>
      </c>
      <c r="J2294" s="1" t="n">
        <v>10.5259579252388</v>
      </c>
      <c r="K2294" s="1" t="n">
        <v>10.0259702119348</v>
      </c>
      <c r="L2294" s="1" t="n">
        <v>9.85355829645371</v>
      </c>
      <c r="M2294" s="58" t="n">
        <f aca="false">+MAX(B2294:L2294)</f>
        <v>11.2207761944717</v>
      </c>
      <c r="N2294" s="58" t="n">
        <f aca="false">+MIN(B2294:L2294)</f>
        <v>9.84868668674239</v>
      </c>
      <c r="O2294" s="59" t="n">
        <f aca="false">+IF(M2294&lt;$E$9,IF(N2294&gt;$E$10,MAX((L2294-$E$8),0)),0)</f>
        <v>0</v>
      </c>
      <c r="P2294" s="60" t="n">
        <f aca="false">+IF(M2294&lt;$E$9,IF(N2294&gt;$E$10,MAX(($E$8-L2294),0)),0)</f>
        <v>0.146441703546294</v>
      </c>
      <c r="Q2294" s="59" t="n">
        <f aca="false">+IF(M2294&gt;=$E$9,OR(N2294&lt;=$E$10,1,0))</f>
        <v>0</v>
      </c>
      <c r="R2294" s="59" t="n">
        <f aca="false">+IF(Q2294=TRUE(),MAX((L2294-10),0),0)</f>
        <v>0</v>
      </c>
      <c r="S2294" s="59" t="n">
        <f aca="false">+IF(Q2294=TRUE(),MAX((10-L2294),0),0)</f>
        <v>0</v>
      </c>
    </row>
    <row r="2295" customFormat="false" ht="15.75" hidden="false" customHeight="false" outlineLevel="0" collapsed="false">
      <c r="A2295" s="1" t="n">
        <v>2264</v>
      </c>
      <c r="B2295" s="2" t="n">
        <v>10</v>
      </c>
      <c r="C2295" s="2" t="n">
        <v>10.2439843971173</v>
      </c>
      <c r="D2295" s="2" t="n">
        <v>10.7275578530433</v>
      </c>
      <c r="E2295" s="2" t="n">
        <v>9.74711981101361</v>
      </c>
      <c r="F2295" s="2" t="n">
        <v>10.8750975001249</v>
      </c>
      <c r="G2295" s="2" t="n">
        <v>10.986569475389</v>
      </c>
      <c r="H2295" s="1" t="n">
        <v>10.6276379484489</v>
      </c>
      <c r="I2295" s="1" t="n">
        <v>10.0255719199426</v>
      </c>
      <c r="J2295" s="1" t="n">
        <v>10.5578381915492</v>
      </c>
      <c r="K2295" s="1" t="n">
        <v>10.836268402981</v>
      </c>
      <c r="L2295" s="1" t="n">
        <v>10.5168203870393</v>
      </c>
      <c r="M2295" s="58" t="n">
        <f aca="false">+MAX(B2295:L2295)</f>
        <v>10.986569475389</v>
      </c>
      <c r="N2295" s="58" t="n">
        <f aca="false">+MIN(B2295:L2295)</f>
        <v>9.74711981101361</v>
      </c>
      <c r="O2295" s="59" t="n">
        <f aca="false">+IF(M2295&lt;$E$9,IF(N2295&gt;$E$10,MAX((L2295-$E$8),0)),0)</f>
        <v>0.516820387039271</v>
      </c>
      <c r="P2295" s="60" t="n">
        <f aca="false">+IF(M2295&lt;$E$9,IF(N2295&gt;$E$10,MAX(($E$8-L2295),0)),0)</f>
        <v>0</v>
      </c>
      <c r="Q2295" s="59" t="n">
        <f aca="false">+IF(M2295&gt;=$E$9,OR(N2295&lt;=$E$10,1,0))</f>
        <v>0</v>
      </c>
      <c r="R2295" s="59" t="n">
        <f aca="false">+IF(Q2295=TRUE(),MAX((L2295-10),0),0)</f>
        <v>0</v>
      </c>
      <c r="S2295" s="59" t="n">
        <f aca="false">+IF(Q2295=TRUE(),MAX((10-L2295),0),0)</f>
        <v>0</v>
      </c>
    </row>
    <row r="2296" customFormat="false" ht="15.75" hidden="false" customHeight="false" outlineLevel="0" collapsed="false">
      <c r="A2296" s="1" t="n">
        <v>2265</v>
      </c>
      <c r="B2296" s="2" t="n">
        <v>10</v>
      </c>
      <c r="C2296" s="2" t="n">
        <v>8.93290256070587</v>
      </c>
      <c r="D2296" s="2" t="n">
        <v>8.14529365265979</v>
      </c>
      <c r="E2296" s="2" t="n">
        <v>7.81318835753139</v>
      </c>
      <c r="F2296" s="2" t="n">
        <v>7.48073627729928</v>
      </c>
      <c r="G2296" s="2" t="n">
        <v>7.13210937735699</v>
      </c>
      <c r="H2296" s="1" t="n">
        <v>6.82803885250825</v>
      </c>
      <c r="I2296" s="1" t="n">
        <v>6.1110473600371</v>
      </c>
      <c r="J2296" s="1" t="n">
        <v>6.0736892398122</v>
      </c>
      <c r="K2296" s="1" t="n">
        <v>6.12243886523126</v>
      </c>
      <c r="L2296" s="1" t="n">
        <v>6.41011054876679</v>
      </c>
      <c r="M2296" s="58" t="n">
        <f aca="false">+MAX(B2296:L2296)</f>
        <v>10</v>
      </c>
      <c r="N2296" s="58" t="n">
        <f aca="false">+MIN(B2296:L2296)</f>
        <v>6.0736892398122</v>
      </c>
      <c r="O2296" s="59" t="n">
        <f aca="false">+IF(M2296&lt;$E$9,IF(N2296&gt;$E$10,MAX((L2296-$E$8),0)),0)</f>
        <v>0</v>
      </c>
      <c r="P2296" s="60" t="n">
        <f aca="false">+IF(M2296&lt;$E$9,IF(N2296&gt;$E$10,MAX(($E$8-L2296),0)),0)</f>
        <v>3.58988945123321</v>
      </c>
      <c r="Q2296" s="59" t="n">
        <f aca="false">+IF(M2296&gt;=$E$9,OR(N2296&lt;=$E$10,1,0))</f>
        <v>0</v>
      </c>
      <c r="R2296" s="59" t="n">
        <f aca="false">+IF(Q2296=TRUE(),MAX((L2296-10),0),0)</f>
        <v>0</v>
      </c>
      <c r="S2296" s="59" t="n">
        <f aca="false">+IF(Q2296=TRUE(),MAX((10-L2296),0),0)</f>
        <v>0</v>
      </c>
    </row>
    <row r="2297" customFormat="false" ht="15.75" hidden="false" customHeight="false" outlineLevel="0" collapsed="false">
      <c r="A2297" s="1" t="n">
        <v>2266</v>
      </c>
      <c r="B2297" s="2" t="n">
        <v>10</v>
      </c>
      <c r="C2297" s="2" t="n">
        <v>9.58288943076695</v>
      </c>
      <c r="D2297" s="2" t="n">
        <v>10.0363899407867</v>
      </c>
      <c r="E2297" s="2" t="n">
        <v>9.71388196056488</v>
      </c>
      <c r="F2297" s="2" t="n">
        <v>9.7122981957054</v>
      </c>
      <c r="G2297" s="2" t="n">
        <v>9.20852153731918</v>
      </c>
      <c r="H2297" s="1" t="n">
        <v>9.10528301424078</v>
      </c>
      <c r="I2297" s="1" t="n">
        <v>9.0246500430792</v>
      </c>
      <c r="J2297" s="1" t="n">
        <v>9.35953761322993</v>
      </c>
      <c r="K2297" s="1" t="n">
        <v>9.15528503841218</v>
      </c>
      <c r="L2297" s="1" t="n">
        <v>9.21532329722718</v>
      </c>
      <c r="M2297" s="58" t="n">
        <f aca="false">+MAX(B2297:L2297)</f>
        <v>10.0363899407867</v>
      </c>
      <c r="N2297" s="58" t="n">
        <f aca="false">+MIN(B2297:L2297)</f>
        <v>9.0246500430792</v>
      </c>
      <c r="O2297" s="59" t="n">
        <f aca="false">+IF(M2297&lt;$E$9,IF(N2297&gt;$E$10,MAX((L2297-$E$8),0)),0)</f>
        <v>0</v>
      </c>
      <c r="P2297" s="60" t="n">
        <f aca="false">+IF(M2297&lt;$E$9,IF(N2297&gt;$E$10,MAX(($E$8-L2297),0)),0)</f>
        <v>0.784676702772822</v>
      </c>
      <c r="Q2297" s="59" t="n">
        <f aca="false">+IF(M2297&gt;=$E$9,OR(N2297&lt;=$E$10,1,0))</f>
        <v>0</v>
      </c>
      <c r="R2297" s="59" t="n">
        <f aca="false">+IF(Q2297=TRUE(),MAX((L2297-10),0),0)</f>
        <v>0</v>
      </c>
      <c r="S2297" s="59" t="n">
        <f aca="false">+IF(Q2297=TRUE(),MAX((10-L2297),0),0)</f>
        <v>0</v>
      </c>
    </row>
    <row r="2298" customFormat="false" ht="15.75" hidden="false" customHeight="false" outlineLevel="0" collapsed="false">
      <c r="A2298" s="1" t="n">
        <v>2267</v>
      </c>
      <c r="B2298" s="2" t="n">
        <v>10</v>
      </c>
      <c r="C2298" s="2" t="n">
        <v>11.3156916632028</v>
      </c>
      <c r="D2298" s="2" t="n">
        <v>11.2980553146861</v>
      </c>
      <c r="E2298" s="2" t="n">
        <v>12.3493356224573</v>
      </c>
      <c r="F2298" s="2" t="n">
        <v>13.2265561757446</v>
      </c>
      <c r="G2298" s="2" t="n">
        <v>12.8954759287559</v>
      </c>
      <c r="H2298" s="1" t="n">
        <v>13.4644408159137</v>
      </c>
      <c r="I2298" s="1" t="n">
        <v>13.4785407309679</v>
      </c>
      <c r="J2298" s="1" t="n">
        <v>13.2692749015682</v>
      </c>
      <c r="K2298" s="1" t="n">
        <v>13.3479699835262</v>
      </c>
      <c r="L2298" s="1" t="n">
        <v>13.5480507653175</v>
      </c>
      <c r="M2298" s="58" t="n">
        <f aca="false">+MAX(B2298:L2298)</f>
        <v>13.5480507653175</v>
      </c>
      <c r="N2298" s="58" t="n">
        <f aca="false">+MIN(B2298:L2298)</f>
        <v>10</v>
      </c>
      <c r="O2298" s="59" t="n">
        <f aca="false">+IF(M2298&lt;$E$9,IF(N2298&gt;$E$10,MAX((L2298-$E$8),0)),0)</f>
        <v>3.54805076531748</v>
      </c>
      <c r="P2298" s="60" t="n">
        <f aca="false">+IF(M2298&lt;$E$9,IF(N2298&gt;$E$10,MAX(($E$8-L2298),0)),0)</f>
        <v>0</v>
      </c>
      <c r="Q2298" s="59" t="n">
        <f aca="false">+IF(M2298&gt;=$E$9,OR(N2298&lt;=$E$10,1,0))</f>
        <v>0</v>
      </c>
      <c r="R2298" s="59" t="n">
        <f aca="false">+IF(Q2298=TRUE(),MAX((L2298-10),0),0)</f>
        <v>0</v>
      </c>
      <c r="S2298" s="59" t="n">
        <f aca="false">+IF(Q2298=TRUE(),MAX((10-L2298),0),0)</f>
        <v>0</v>
      </c>
    </row>
    <row r="2299" customFormat="false" ht="15.75" hidden="false" customHeight="false" outlineLevel="0" collapsed="false">
      <c r="A2299" s="1" t="n">
        <v>2268</v>
      </c>
      <c r="B2299" s="2" t="n">
        <v>10</v>
      </c>
      <c r="C2299" s="2" t="n">
        <v>9.06573266468022</v>
      </c>
      <c r="D2299" s="2" t="n">
        <v>10.2151368615613</v>
      </c>
      <c r="E2299" s="2" t="n">
        <v>10.1311102426707</v>
      </c>
      <c r="F2299" s="2" t="n">
        <v>10.9383102628589</v>
      </c>
      <c r="G2299" s="2" t="n">
        <v>10.9756935904679</v>
      </c>
      <c r="H2299" s="1" t="n">
        <v>10.6640143248283</v>
      </c>
      <c r="I2299" s="1" t="n">
        <v>10.4014731447647</v>
      </c>
      <c r="J2299" s="1" t="n">
        <v>10.1066729970148</v>
      </c>
      <c r="K2299" s="1" t="n">
        <v>9.09829377207295</v>
      </c>
      <c r="L2299" s="1" t="n">
        <v>8.69036852217344</v>
      </c>
      <c r="M2299" s="58" t="n">
        <f aca="false">+MAX(B2299:L2299)</f>
        <v>10.9756935904679</v>
      </c>
      <c r="N2299" s="58" t="n">
        <f aca="false">+MIN(B2299:L2299)</f>
        <v>8.69036852217344</v>
      </c>
      <c r="O2299" s="59" t="n">
        <f aca="false">+IF(M2299&lt;$E$9,IF(N2299&gt;$E$10,MAX((L2299-$E$8),0)),0)</f>
        <v>0</v>
      </c>
      <c r="P2299" s="60" t="n">
        <f aca="false">+IF(M2299&lt;$E$9,IF(N2299&gt;$E$10,MAX(($E$8-L2299),0)),0)</f>
        <v>1.30963147782656</v>
      </c>
      <c r="Q2299" s="59" t="n">
        <f aca="false">+IF(M2299&gt;=$E$9,OR(N2299&lt;=$E$10,1,0))</f>
        <v>0</v>
      </c>
      <c r="R2299" s="59" t="n">
        <f aca="false">+IF(Q2299=TRUE(),MAX((L2299-10),0),0)</f>
        <v>0</v>
      </c>
      <c r="S2299" s="59" t="n">
        <f aca="false">+IF(Q2299=TRUE(),MAX((10-L2299),0),0)</f>
        <v>0</v>
      </c>
    </row>
    <row r="2300" customFormat="false" ht="15.75" hidden="false" customHeight="false" outlineLevel="0" collapsed="false">
      <c r="A2300" s="1" t="n">
        <v>2269</v>
      </c>
      <c r="B2300" s="2" t="n">
        <v>10</v>
      </c>
      <c r="C2300" s="2" t="n">
        <v>10.2656132559133</v>
      </c>
      <c r="D2300" s="2" t="n">
        <v>10.4142730028583</v>
      </c>
      <c r="E2300" s="2" t="n">
        <v>10.0818233644873</v>
      </c>
      <c r="F2300" s="2" t="n">
        <v>8.42663380490276</v>
      </c>
      <c r="G2300" s="2" t="n">
        <v>8.95652850456856</v>
      </c>
      <c r="H2300" s="1" t="n">
        <v>8.54266873091282</v>
      </c>
      <c r="I2300" s="1" t="n">
        <v>8.10019865508728</v>
      </c>
      <c r="J2300" s="1" t="n">
        <v>7.68771351216573</v>
      </c>
      <c r="K2300" s="1" t="n">
        <v>7.65068422765997</v>
      </c>
      <c r="L2300" s="1" t="n">
        <v>7.20467464913808</v>
      </c>
      <c r="M2300" s="58" t="n">
        <f aca="false">+MAX(B2300:L2300)</f>
        <v>10.4142730028583</v>
      </c>
      <c r="N2300" s="58" t="n">
        <f aca="false">+MIN(B2300:L2300)</f>
        <v>7.20467464913808</v>
      </c>
      <c r="O2300" s="59" t="n">
        <f aca="false">+IF(M2300&lt;$E$9,IF(N2300&gt;$E$10,MAX((L2300-$E$8),0)),0)</f>
        <v>0</v>
      </c>
      <c r="P2300" s="60" t="n">
        <f aca="false">+IF(M2300&lt;$E$9,IF(N2300&gt;$E$10,MAX(($E$8-L2300),0)),0)</f>
        <v>2.79532535086192</v>
      </c>
      <c r="Q2300" s="59" t="n">
        <f aca="false">+IF(M2300&gt;=$E$9,OR(N2300&lt;=$E$10,1,0))</f>
        <v>0</v>
      </c>
      <c r="R2300" s="59" t="n">
        <f aca="false">+IF(Q2300=TRUE(),MAX((L2300-10),0),0)</f>
        <v>0</v>
      </c>
      <c r="S2300" s="59" t="n">
        <f aca="false">+IF(Q2300=TRUE(),MAX((10-L2300),0),0)</f>
        <v>0</v>
      </c>
    </row>
    <row r="2301" customFormat="false" ht="15.75" hidden="false" customHeight="false" outlineLevel="0" collapsed="false">
      <c r="A2301" s="1" t="n">
        <v>2270</v>
      </c>
      <c r="B2301" s="2" t="n">
        <v>10</v>
      </c>
      <c r="C2301" s="2" t="n">
        <v>9.74132859915292</v>
      </c>
      <c r="D2301" s="2" t="n">
        <v>9.37417406412257</v>
      </c>
      <c r="E2301" s="2" t="n">
        <v>8.66735338193421</v>
      </c>
      <c r="F2301" s="2" t="n">
        <v>8.70279294659166</v>
      </c>
      <c r="G2301" s="2" t="n">
        <v>8.82500035083933</v>
      </c>
      <c r="H2301" s="1" t="n">
        <v>9.17091506711242</v>
      </c>
      <c r="I2301" s="1" t="n">
        <v>9.07742923893589</v>
      </c>
      <c r="J2301" s="1" t="n">
        <v>8.88107142734993</v>
      </c>
      <c r="K2301" s="1" t="n">
        <v>8.56295585194494</v>
      </c>
      <c r="L2301" s="1" t="n">
        <v>8.83121973950629</v>
      </c>
      <c r="M2301" s="58" t="n">
        <f aca="false">+MAX(B2301:L2301)</f>
        <v>10</v>
      </c>
      <c r="N2301" s="58" t="n">
        <f aca="false">+MIN(B2301:L2301)</f>
        <v>8.56295585194494</v>
      </c>
      <c r="O2301" s="59" t="n">
        <f aca="false">+IF(M2301&lt;$E$9,IF(N2301&gt;$E$10,MAX((L2301-$E$8),0)),0)</f>
        <v>0</v>
      </c>
      <c r="P2301" s="60" t="n">
        <f aca="false">+IF(M2301&lt;$E$9,IF(N2301&gt;$E$10,MAX(($E$8-L2301),0)),0)</f>
        <v>1.16878026049371</v>
      </c>
      <c r="Q2301" s="59" t="n">
        <f aca="false">+IF(M2301&gt;=$E$9,OR(N2301&lt;=$E$10,1,0))</f>
        <v>0</v>
      </c>
      <c r="R2301" s="59" t="n">
        <f aca="false">+IF(Q2301=TRUE(),MAX((L2301-10),0),0)</f>
        <v>0</v>
      </c>
      <c r="S2301" s="59" t="n">
        <f aca="false">+IF(Q2301=TRUE(),MAX((10-L2301),0),0)</f>
        <v>0</v>
      </c>
    </row>
    <row r="2302" customFormat="false" ht="15.75" hidden="false" customHeight="false" outlineLevel="0" collapsed="false">
      <c r="A2302" s="1" t="n">
        <v>2271</v>
      </c>
      <c r="B2302" s="2" t="n">
        <v>10</v>
      </c>
      <c r="C2302" s="2" t="n">
        <v>9.80940531030328</v>
      </c>
      <c r="D2302" s="2" t="n">
        <v>9.70269551467492</v>
      </c>
      <c r="E2302" s="2" t="n">
        <v>10.0964174229898</v>
      </c>
      <c r="F2302" s="2" t="n">
        <v>10.1674247395621</v>
      </c>
      <c r="G2302" s="2" t="n">
        <v>10.4316937581119</v>
      </c>
      <c r="H2302" s="1" t="n">
        <v>11.1574540085639</v>
      </c>
      <c r="I2302" s="1" t="n">
        <v>11.2662170158143</v>
      </c>
      <c r="J2302" s="1" t="n">
        <v>13.0786245201084</v>
      </c>
      <c r="K2302" s="1" t="n">
        <v>13.2195317934986</v>
      </c>
      <c r="L2302" s="1" t="n">
        <v>13.0545162324625</v>
      </c>
      <c r="M2302" s="58" t="n">
        <f aca="false">+MAX(B2302:L2302)</f>
        <v>13.2195317934986</v>
      </c>
      <c r="N2302" s="58" t="n">
        <f aca="false">+MIN(B2302:L2302)</f>
        <v>9.70269551467492</v>
      </c>
      <c r="O2302" s="59" t="n">
        <f aca="false">+IF(M2302&lt;$E$9,IF(N2302&gt;$E$10,MAX((L2302-$E$8),0)),0)</f>
        <v>3.05451623246251</v>
      </c>
      <c r="P2302" s="60" t="n">
        <f aca="false">+IF(M2302&lt;$E$9,IF(N2302&gt;$E$10,MAX(($E$8-L2302),0)),0)</f>
        <v>0</v>
      </c>
      <c r="Q2302" s="59" t="n">
        <f aca="false">+IF(M2302&gt;=$E$9,OR(N2302&lt;=$E$10,1,0))</f>
        <v>0</v>
      </c>
      <c r="R2302" s="59" t="n">
        <f aca="false">+IF(Q2302=TRUE(),MAX((L2302-10),0),0)</f>
        <v>0</v>
      </c>
      <c r="S2302" s="59" t="n">
        <f aca="false">+IF(Q2302=TRUE(),MAX((10-L2302),0),0)</f>
        <v>0</v>
      </c>
    </row>
    <row r="2303" customFormat="false" ht="15.75" hidden="false" customHeight="false" outlineLevel="0" collapsed="false">
      <c r="A2303" s="1" t="n">
        <v>2272</v>
      </c>
      <c r="B2303" s="2" t="n">
        <v>10</v>
      </c>
      <c r="C2303" s="2" t="n">
        <v>9.84334516971066</v>
      </c>
      <c r="D2303" s="2" t="n">
        <v>10.069364153357</v>
      </c>
      <c r="E2303" s="2" t="n">
        <v>9.60091390481635</v>
      </c>
      <c r="F2303" s="2" t="n">
        <v>9.31354168389407</v>
      </c>
      <c r="G2303" s="2" t="n">
        <v>8.78860926180601</v>
      </c>
      <c r="H2303" s="1" t="n">
        <v>9.1525218472492</v>
      </c>
      <c r="I2303" s="1" t="n">
        <v>8.83995244623967</v>
      </c>
      <c r="J2303" s="1" t="n">
        <v>8.72806133468329</v>
      </c>
      <c r="K2303" s="1" t="n">
        <v>8.10113358519344</v>
      </c>
      <c r="L2303" s="1" t="n">
        <v>8.27354659711432</v>
      </c>
      <c r="M2303" s="58" t="n">
        <f aca="false">+MAX(B2303:L2303)</f>
        <v>10.069364153357</v>
      </c>
      <c r="N2303" s="58" t="n">
        <f aca="false">+MIN(B2303:L2303)</f>
        <v>8.10113358519344</v>
      </c>
      <c r="O2303" s="59" t="n">
        <f aca="false">+IF(M2303&lt;$E$9,IF(N2303&gt;$E$10,MAX((L2303-$E$8),0)),0)</f>
        <v>0</v>
      </c>
      <c r="P2303" s="60" t="n">
        <f aca="false">+IF(M2303&lt;$E$9,IF(N2303&gt;$E$10,MAX(($E$8-L2303),0)),0)</f>
        <v>1.72645340288568</v>
      </c>
      <c r="Q2303" s="59" t="n">
        <f aca="false">+IF(M2303&gt;=$E$9,OR(N2303&lt;=$E$10,1,0))</f>
        <v>0</v>
      </c>
      <c r="R2303" s="59" t="n">
        <f aca="false">+IF(Q2303=TRUE(),MAX((L2303-10),0),0)</f>
        <v>0</v>
      </c>
      <c r="S2303" s="59" t="n">
        <f aca="false">+IF(Q2303=TRUE(),MAX((10-L2303),0),0)</f>
        <v>0</v>
      </c>
    </row>
    <row r="2304" customFormat="false" ht="15.75" hidden="false" customHeight="false" outlineLevel="0" collapsed="false">
      <c r="A2304" s="1" t="n">
        <v>2273</v>
      </c>
      <c r="B2304" s="2" t="n">
        <v>10</v>
      </c>
      <c r="C2304" s="2" t="n">
        <v>9.6184013124377</v>
      </c>
      <c r="D2304" s="2" t="n">
        <v>9.74557765581124</v>
      </c>
      <c r="E2304" s="2" t="n">
        <v>9.49343069509029</v>
      </c>
      <c r="F2304" s="2" t="n">
        <v>9.31666817267266</v>
      </c>
      <c r="G2304" s="2" t="n">
        <v>9.88930437838299</v>
      </c>
      <c r="H2304" s="1" t="n">
        <v>9.40009959231418</v>
      </c>
      <c r="I2304" s="1" t="n">
        <v>8.89302274479116</v>
      </c>
      <c r="J2304" s="1" t="n">
        <v>8.39824479327007</v>
      </c>
      <c r="K2304" s="1" t="n">
        <v>8.26920643918455</v>
      </c>
      <c r="L2304" s="1" t="n">
        <v>8.62683981221702</v>
      </c>
      <c r="M2304" s="58" t="n">
        <f aca="false">+MAX(B2304:L2304)</f>
        <v>10</v>
      </c>
      <c r="N2304" s="58" t="n">
        <f aca="false">+MIN(B2304:L2304)</f>
        <v>8.26920643918455</v>
      </c>
      <c r="O2304" s="59" t="n">
        <f aca="false">+IF(M2304&lt;$E$9,IF(N2304&gt;$E$10,MAX((L2304-$E$8),0)),0)</f>
        <v>0</v>
      </c>
      <c r="P2304" s="60" t="n">
        <f aca="false">+IF(M2304&lt;$E$9,IF(N2304&gt;$E$10,MAX(($E$8-L2304),0)),0)</f>
        <v>1.37316018778298</v>
      </c>
      <c r="Q2304" s="59" t="n">
        <f aca="false">+IF(M2304&gt;=$E$9,OR(N2304&lt;=$E$10,1,0))</f>
        <v>0</v>
      </c>
      <c r="R2304" s="59" t="n">
        <f aca="false">+IF(Q2304=TRUE(),MAX((L2304-10),0),0)</f>
        <v>0</v>
      </c>
      <c r="S2304" s="59" t="n">
        <f aca="false">+IF(Q2304=TRUE(),MAX((10-L2304),0),0)</f>
        <v>0</v>
      </c>
    </row>
    <row r="2305" customFormat="false" ht="15.75" hidden="false" customHeight="false" outlineLevel="0" collapsed="false">
      <c r="A2305" s="1" t="n">
        <v>2274</v>
      </c>
      <c r="B2305" s="2" t="n">
        <v>10</v>
      </c>
      <c r="C2305" s="2" t="n">
        <v>9.50395881869672</v>
      </c>
      <c r="D2305" s="2" t="n">
        <v>10.0585509286822</v>
      </c>
      <c r="E2305" s="2" t="n">
        <v>9.8883549194162</v>
      </c>
      <c r="F2305" s="2" t="n">
        <v>9.87383090418381</v>
      </c>
      <c r="G2305" s="2" t="n">
        <v>8.84753040961174</v>
      </c>
      <c r="H2305" s="1" t="n">
        <v>9.38592153620663</v>
      </c>
      <c r="I2305" s="1" t="n">
        <v>10.1893413406545</v>
      </c>
      <c r="J2305" s="1" t="n">
        <v>10.6999687088984</v>
      </c>
      <c r="K2305" s="1" t="n">
        <v>11.1420050787605</v>
      </c>
      <c r="L2305" s="1" t="n">
        <v>11.5423491063853</v>
      </c>
      <c r="M2305" s="58" t="n">
        <f aca="false">+MAX(B2305:L2305)</f>
        <v>11.5423491063853</v>
      </c>
      <c r="N2305" s="58" t="n">
        <f aca="false">+MIN(B2305:L2305)</f>
        <v>8.84753040961174</v>
      </c>
      <c r="O2305" s="59" t="n">
        <f aca="false">+IF(M2305&lt;$E$9,IF(N2305&gt;$E$10,MAX((L2305-$E$8),0)),0)</f>
        <v>1.54234910638527</v>
      </c>
      <c r="P2305" s="60" t="n">
        <f aca="false">+IF(M2305&lt;$E$9,IF(N2305&gt;$E$10,MAX(($E$8-L2305),0)),0)</f>
        <v>0</v>
      </c>
      <c r="Q2305" s="59" t="n">
        <f aca="false">+IF(M2305&gt;=$E$9,OR(N2305&lt;=$E$10,1,0))</f>
        <v>0</v>
      </c>
      <c r="R2305" s="59" t="n">
        <f aca="false">+IF(Q2305=TRUE(),MAX((L2305-10),0),0)</f>
        <v>0</v>
      </c>
      <c r="S2305" s="59" t="n">
        <f aca="false">+IF(Q2305=TRUE(),MAX((10-L2305),0),0)</f>
        <v>0</v>
      </c>
    </row>
    <row r="2306" customFormat="false" ht="15.75" hidden="false" customHeight="false" outlineLevel="0" collapsed="false">
      <c r="A2306" s="1" t="n">
        <v>2275</v>
      </c>
      <c r="B2306" s="2" t="n">
        <v>10</v>
      </c>
      <c r="C2306" s="2" t="n">
        <v>9.25586318045744</v>
      </c>
      <c r="D2306" s="2" t="n">
        <v>9.98634982408673</v>
      </c>
      <c r="E2306" s="2" t="n">
        <v>9.64080809616849</v>
      </c>
      <c r="F2306" s="2" t="n">
        <v>8.91379252262135</v>
      </c>
      <c r="G2306" s="2" t="n">
        <v>8.98955533091105</v>
      </c>
      <c r="H2306" s="1" t="n">
        <v>8.93631432200678</v>
      </c>
      <c r="I2306" s="1" t="n">
        <v>9.08357488193914</v>
      </c>
      <c r="J2306" s="1" t="n">
        <v>8.68851577516852</v>
      </c>
      <c r="K2306" s="1" t="n">
        <v>8.95585857472369</v>
      </c>
      <c r="L2306" s="1" t="n">
        <v>8.89202108978211</v>
      </c>
      <c r="M2306" s="58" t="n">
        <f aca="false">+MAX(B2306:L2306)</f>
        <v>10</v>
      </c>
      <c r="N2306" s="58" t="n">
        <f aca="false">+MIN(B2306:L2306)</f>
        <v>8.68851577516852</v>
      </c>
      <c r="O2306" s="59" t="n">
        <f aca="false">+IF(M2306&lt;$E$9,IF(N2306&gt;$E$10,MAX((L2306-$E$8),0)),0)</f>
        <v>0</v>
      </c>
      <c r="P2306" s="60" t="n">
        <f aca="false">+IF(M2306&lt;$E$9,IF(N2306&gt;$E$10,MAX(($E$8-L2306),0)),0)</f>
        <v>1.10797891021789</v>
      </c>
      <c r="Q2306" s="59" t="n">
        <f aca="false">+IF(M2306&gt;=$E$9,OR(N2306&lt;=$E$10,1,0))</f>
        <v>0</v>
      </c>
      <c r="R2306" s="59" t="n">
        <f aca="false">+IF(Q2306=TRUE(),MAX((L2306-10),0),0)</f>
        <v>0</v>
      </c>
      <c r="S2306" s="59" t="n">
        <f aca="false">+IF(Q2306=TRUE(),MAX((10-L2306),0),0)</f>
        <v>0</v>
      </c>
    </row>
    <row r="2307" customFormat="false" ht="15.75" hidden="false" customHeight="false" outlineLevel="0" collapsed="false">
      <c r="A2307" s="1" t="n">
        <v>2276</v>
      </c>
      <c r="B2307" s="2" t="n">
        <v>10</v>
      </c>
      <c r="C2307" s="2" t="n">
        <v>10.7613376209982</v>
      </c>
      <c r="D2307" s="2" t="n">
        <v>11.0931340596446</v>
      </c>
      <c r="E2307" s="2" t="n">
        <v>10.893227529787</v>
      </c>
      <c r="F2307" s="2" t="n">
        <v>11.3556758908171</v>
      </c>
      <c r="G2307" s="2" t="n">
        <v>11.1939525425681</v>
      </c>
      <c r="H2307" s="1" t="n">
        <v>10.7184142063707</v>
      </c>
      <c r="I2307" s="1" t="n">
        <v>10.9358203383131</v>
      </c>
      <c r="J2307" s="1" t="n">
        <v>11.1570371167253</v>
      </c>
      <c r="K2307" s="1" t="n">
        <v>11.2477615025885</v>
      </c>
      <c r="L2307" s="1" t="n">
        <v>10.2166819520828</v>
      </c>
      <c r="M2307" s="58" t="n">
        <f aca="false">+MAX(B2307:L2307)</f>
        <v>11.3556758908171</v>
      </c>
      <c r="N2307" s="58" t="n">
        <f aca="false">+MIN(B2307:L2307)</f>
        <v>10</v>
      </c>
      <c r="O2307" s="59" t="n">
        <f aca="false">+IF(M2307&lt;$E$9,IF(N2307&gt;$E$10,MAX((L2307-$E$8),0)),0)</f>
        <v>0.21668195208281</v>
      </c>
      <c r="P2307" s="60" t="n">
        <f aca="false">+IF(M2307&lt;$E$9,IF(N2307&gt;$E$10,MAX(($E$8-L2307),0)),0)</f>
        <v>0</v>
      </c>
      <c r="Q2307" s="59" t="n">
        <f aca="false">+IF(M2307&gt;=$E$9,OR(N2307&lt;=$E$10,1,0))</f>
        <v>0</v>
      </c>
      <c r="R2307" s="59" t="n">
        <f aca="false">+IF(Q2307=TRUE(),MAX((L2307-10),0),0)</f>
        <v>0</v>
      </c>
      <c r="S2307" s="59" t="n">
        <f aca="false">+IF(Q2307=TRUE(),MAX((10-L2307),0),0)</f>
        <v>0</v>
      </c>
    </row>
    <row r="2308" customFormat="false" ht="15.75" hidden="false" customHeight="false" outlineLevel="0" collapsed="false">
      <c r="A2308" s="1" t="n">
        <v>2277</v>
      </c>
      <c r="B2308" s="2" t="n">
        <v>10</v>
      </c>
      <c r="C2308" s="2" t="n">
        <v>9.96250294481883</v>
      </c>
      <c r="D2308" s="2" t="n">
        <v>9.6183403305462</v>
      </c>
      <c r="E2308" s="2" t="n">
        <v>9.6582219952207</v>
      </c>
      <c r="F2308" s="2" t="n">
        <v>8.69617014792475</v>
      </c>
      <c r="G2308" s="2" t="n">
        <v>9.33353477969224</v>
      </c>
      <c r="H2308" s="1" t="n">
        <v>9.62262475510883</v>
      </c>
      <c r="I2308" s="1" t="n">
        <v>9.71515238586617</v>
      </c>
      <c r="J2308" s="1" t="n">
        <v>10.0921075875085</v>
      </c>
      <c r="K2308" s="1" t="n">
        <v>10.8293901148648</v>
      </c>
      <c r="L2308" s="1" t="n">
        <v>11.8083008883452</v>
      </c>
      <c r="M2308" s="58" t="n">
        <f aca="false">+MAX(B2308:L2308)</f>
        <v>11.8083008883452</v>
      </c>
      <c r="N2308" s="58" t="n">
        <f aca="false">+MIN(B2308:L2308)</f>
        <v>8.69617014792475</v>
      </c>
      <c r="O2308" s="59" t="n">
        <f aca="false">+IF(M2308&lt;$E$9,IF(N2308&gt;$E$10,MAX((L2308-$E$8),0)),0)</f>
        <v>1.80830088834518</v>
      </c>
      <c r="P2308" s="60" t="n">
        <f aca="false">+IF(M2308&lt;$E$9,IF(N2308&gt;$E$10,MAX(($E$8-L2308),0)),0)</f>
        <v>0</v>
      </c>
      <c r="Q2308" s="59" t="n">
        <f aca="false">+IF(M2308&gt;=$E$9,OR(N2308&lt;=$E$10,1,0))</f>
        <v>0</v>
      </c>
      <c r="R2308" s="59" t="n">
        <f aca="false">+IF(Q2308=TRUE(),MAX((L2308-10),0),0)</f>
        <v>0</v>
      </c>
      <c r="S2308" s="59" t="n">
        <f aca="false">+IF(Q2308=TRUE(),MAX((10-L2308),0),0)</f>
        <v>0</v>
      </c>
    </row>
    <row r="2309" customFormat="false" ht="15.75" hidden="false" customHeight="false" outlineLevel="0" collapsed="false">
      <c r="A2309" s="1" t="n">
        <v>2278</v>
      </c>
      <c r="B2309" s="2" t="n">
        <v>10</v>
      </c>
      <c r="C2309" s="2" t="n">
        <v>10.1829371696066</v>
      </c>
      <c r="D2309" s="2" t="n">
        <v>9.5329264028326</v>
      </c>
      <c r="E2309" s="2" t="n">
        <v>9.02037710612312</v>
      </c>
      <c r="F2309" s="2" t="n">
        <v>10.1551349724774</v>
      </c>
      <c r="G2309" s="2" t="n">
        <v>9.71318412489351</v>
      </c>
      <c r="H2309" s="1" t="n">
        <v>10.5488014364424</v>
      </c>
      <c r="I2309" s="1" t="n">
        <v>12.3351400593465</v>
      </c>
      <c r="J2309" s="1" t="n">
        <v>13.0208192385603</v>
      </c>
      <c r="K2309" s="1" t="n">
        <v>12.3865414609228</v>
      </c>
      <c r="L2309" s="1" t="n">
        <v>12.0890332803471</v>
      </c>
      <c r="M2309" s="58" t="n">
        <f aca="false">+MAX(B2309:L2309)</f>
        <v>13.0208192385603</v>
      </c>
      <c r="N2309" s="58" t="n">
        <f aca="false">+MIN(B2309:L2309)</f>
        <v>9.02037710612312</v>
      </c>
      <c r="O2309" s="59" t="n">
        <f aca="false">+IF(M2309&lt;$E$9,IF(N2309&gt;$E$10,MAX((L2309-$E$8),0)),0)</f>
        <v>2.08903328034714</v>
      </c>
      <c r="P2309" s="60" t="n">
        <f aca="false">+IF(M2309&lt;$E$9,IF(N2309&gt;$E$10,MAX(($E$8-L2309),0)),0)</f>
        <v>0</v>
      </c>
      <c r="Q2309" s="59" t="n">
        <f aca="false">+IF(M2309&gt;=$E$9,OR(N2309&lt;=$E$10,1,0))</f>
        <v>0</v>
      </c>
      <c r="R2309" s="59" t="n">
        <f aca="false">+IF(Q2309=TRUE(),MAX((L2309-10),0),0)</f>
        <v>0</v>
      </c>
      <c r="S2309" s="59" t="n">
        <f aca="false">+IF(Q2309=TRUE(),MAX((10-L2309),0),0)</f>
        <v>0</v>
      </c>
    </row>
    <row r="2310" customFormat="false" ht="15.75" hidden="false" customHeight="false" outlineLevel="0" collapsed="false">
      <c r="A2310" s="1" t="n">
        <v>2279</v>
      </c>
      <c r="B2310" s="2" t="n">
        <v>10</v>
      </c>
      <c r="C2310" s="2" t="n">
        <v>10.0712665663206</v>
      </c>
      <c r="D2310" s="2" t="n">
        <v>9.14448074101206</v>
      </c>
      <c r="E2310" s="2" t="n">
        <v>9.0351489432684</v>
      </c>
      <c r="F2310" s="2" t="n">
        <v>8.48268635762917</v>
      </c>
      <c r="G2310" s="2" t="n">
        <v>8.64139253315379</v>
      </c>
      <c r="H2310" s="1" t="n">
        <v>9.09838722385675</v>
      </c>
      <c r="I2310" s="1" t="n">
        <v>8.36684699850382</v>
      </c>
      <c r="J2310" s="1" t="n">
        <v>9.49504081094753</v>
      </c>
      <c r="K2310" s="1" t="n">
        <v>9.35323092475216</v>
      </c>
      <c r="L2310" s="1" t="n">
        <v>8.67722447753718</v>
      </c>
      <c r="M2310" s="58" t="n">
        <f aca="false">+MAX(B2310:L2310)</f>
        <v>10.0712665663206</v>
      </c>
      <c r="N2310" s="58" t="n">
        <f aca="false">+MIN(B2310:L2310)</f>
        <v>8.36684699850382</v>
      </c>
      <c r="O2310" s="59" t="n">
        <f aca="false">+IF(M2310&lt;$E$9,IF(N2310&gt;$E$10,MAX((L2310-$E$8),0)),0)</f>
        <v>0</v>
      </c>
      <c r="P2310" s="60" t="n">
        <f aca="false">+IF(M2310&lt;$E$9,IF(N2310&gt;$E$10,MAX(($E$8-L2310),0)),0)</f>
        <v>1.32277552246282</v>
      </c>
      <c r="Q2310" s="59" t="n">
        <f aca="false">+IF(M2310&gt;=$E$9,OR(N2310&lt;=$E$10,1,0))</f>
        <v>0</v>
      </c>
      <c r="R2310" s="59" t="n">
        <f aca="false">+IF(Q2310=TRUE(),MAX((L2310-10),0),0)</f>
        <v>0</v>
      </c>
      <c r="S2310" s="59" t="n">
        <f aca="false">+IF(Q2310=TRUE(),MAX((10-L2310),0),0)</f>
        <v>0</v>
      </c>
    </row>
    <row r="2311" customFormat="false" ht="15.75" hidden="false" customHeight="false" outlineLevel="0" collapsed="false">
      <c r="A2311" s="1" t="n">
        <v>2280</v>
      </c>
      <c r="B2311" s="2" t="n">
        <v>10</v>
      </c>
      <c r="C2311" s="2" t="n">
        <v>8.88658610916822</v>
      </c>
      <c r="D2311" s="2" t="n">
        <v>8.65462261813768</v>
      </c>
      <c r="E2311" s="2" t="n">
        <v>8.39776987127387</v>
      </c>
      <c r="F2311" s="2" t="n">
        <v>8.78176710157888</v>
      </c>
      <c r="G2311" s="2" t="n">
        <v>8.30783272067284</v>
      </c>
      <c r="H2311" s="1" t="n">
        <v>9.05393834986777</v>
      </c>
      <c r="I2311" s="1" t="n">
        <v>9.31898947570632</v>
      </c>
      <c r="J2311" s="1" t="n">
        <v>9.00465818258629</v>
      </c>
      <c r="K2311" s="1" t="n">
        <v>8.43260266304704</v>
      </c>
      <c r="L2311" s="1" t="n">
        <v>8.04011834307941</v>
      </c>
      <c r="M2311" s="58" t="n">
        <f aca="false">+MAX(B2311:L2311)</f>
        <v>10</v>
      </c>
      <c r="N2311" s="58" t="n">
        <f aca="false">+MIN(B2311:L2311)</f>
        <v>8.04011834307941</v>
      </c>
      <c r="O2311" s="59" t="n">
        <f aca="false">+IF(M2311&lt;$E$9,IF(N2311&gt;$E$10,MAX((L2311-$E$8),0)),0)</f>
        <v>0</v>
      </c>
      <c r="P2311" s="60" t="n">
        <f aca="false">+IF(M2311&lt;$E$9,IF(N2311&gt;$E$10,MAX(($E$8-L2311),0)),0)</f>
        <v>1.9598816569206</v>
      </c>
      <c r="Q2311" s="59" t="n">
        <f aca="false">+IF(M2311&gt;=$E$9,OR(N2311&lt;=$E$10,1,0))</f>
        <v>0</v>
      </c>
      <c r="R2311" s="59" t="n">
        <f aca="false">+IF(Q2311=TRUE(),MAX((L2311-10),0),0)</f>
        <v>0</v>
      </c>
      <c r="S2311" s="59" t="n">
        <f aca="false">+IF(Q2311=TRUE(),MAX((10-L2311),0),0)</f>
        <v>0</v>
      </c>
    </row>
    <row r="2312" customFormat="false" ht="15.75" hidden="false" customHeight="false" outlineLevel="0" collapsed="false">
      <c r="A2312" s="1" t="n">
        <v>2281</v>
      </c>
      <c r="B2312" s="2" t="n">
        <v>10</v>
      </c>
      <c r="C2312" s="2" t="n">
        <v>9.85262244752463</v>
      </c>
      <c r="D2312" s="2" t="n">
        <v>11.580091704569</v>
      </c>
      <c r="E2312" s="2" t="n">
        <v>11.0296868456772</v>
      </c>
      <c r="F2312" s="2" t="n">
        <v>11.1170898585571</v>
      </c>
      <c r="G2312" s="2" t="n">
        <v>11.0097740449678</v>
      </c>
      <c r="H2312" s="1" t="n">
        <v>11.3078177727956</v>
      </c>
      <c r="I2312" s="1" t="n">
        <v>11.6747015127081</v>
      </c>
      <c r="J2312" s="1" t="n">
        <v>11.6211340234795</v>
      </c>
      <c r="K2312" s="1" t="n">
        <v>11.4393359835254</v>
      </c>
      <c r="L2312" s="1" t="n">
        <v>12.1944356362042</v>
      </c>
      <c r="M2312" s="58" t="n">
        <f aca="false">+MAX(B2312:L2312)</f>
        <v>12.1944356362042</v>
      </c>
      <c r="N2312" s="58" t="n">
        <f aca="false">+MIN(B2312:L2312)</f>
        <v>9.85262244752463</v>
      </c>
      <c r="O2312" s="59" t="n">
        <f aca="false">+IF(M2312&lt;$E$9,IF(N2312&gt;$E$10,MAX((L2312-$E$8),0)),0)</f>
        <v>2.19443563620423</v>
      </c>
      <c r="P2312" s="60" t="n">
        <f aca="false">+IF(M2312&lt;$E$9,IF(N2312&gt;$E$10,MAX(($E$8-L2312),0)),0)</f>
        <v>0</v>
      </c>
      <c r="Q2312" s="59" t="n">
        <f aca="false">+IF(M2312&gt;=$E$9,OR(N2312&lt;=$E$10,1,0))</f>
        <v>0</v>
      </c>
      <c r="R2312" s="59" t="n">
        <f aca="false">+IF(Q2312=TRUE(),MAX((L2312-10),0),0)</f>
        <v>0</v>
      </c>
      <c r="S2312" s="59" t="n">
        <f aca="false">+IF(Q2312=TRUE(),MAX((10-L2312),0),0)</f>
        <v>0</v>
      </c>
    </row>
    <row r="2313" customFormat="false" ht="15.75" hidden="false" customHeight="false" outlineLevel="0" collapsed="false">
      <c r="A2313" s="1" t="n">
        <v>2282</v>
      </c>
      <c r="B2313" s="2" t="n">
        <v>10</v>
      </c>
      <c r="C2313" s="2" t="n">
        <v>10.2872498849678</v>
      </c>
      <c r="D2313" s="2" t="n">
        <v>9.751122853181</v>
      </c>
      <c r="E2313" s="2" t="n">
        <v>9.88633695860329</v>
      </c>
      <c r="F2313" s="2" t="n">
        <v>9.28011117918663</v>
      </c>
      <c r="G2313" s="2" t="n">
        <v>9.3797883891064</v>
      </c>
      <c r="H2313" s="1" t="n">
        <v>8.92839791233868</v>
      </c>
      <c r="I2313" s="1" t="n">
        <v>9.54922163917089</v>
      </c>
      <c r="J2313" s="1" t="n">
        <v>9.50208216458993</v>
      </c>
      <c r="K2313" s="1" t="n">
        <v>8.95152847893119</v>
      </c>
      <c r="L2313" s="1" t="n">
        <v>8.52293547126003</v>
      </c>
      <c r="M2313" s="58" t="n">
        <f aca="false">+MAX(B2313:L2313)</f>
        <v>10.2872498849678</v>
      </c>
      <c r="N2313" s="58" t="n">
        <f aca="false">+MIN(B2313:L2313)</f>
        <v>8.52293547126003</v>
      </c>
      <c r="O2313" s="59" t="n">
        <f aca="false">+IF(M2313&lt;$E$9,IF(N2313&gt;$E$10,MAX((L2313-$E$8),0)),0)</f>
        <v>0</v>
      </c>
      <c r="P2313" s="60" t="n">
        <f aca="false">+IF(M2313&lt;$E$9,IF(N2313&gt;$E$10,MAX(($E$8-L2313),0)),0)</f>
        <v>1.47706452873997</v>
      </c>
      <c r="Q2313" s="59" t="n">
        <f aca="false">+IF(M2313&gt;=$E$9,OR(N2313&lt;=$E$10,1,0))</f>
        <v>0</v>
      </c>
      <c r="R2313" s="59" t="n">
        <f aca="false">+IF(Q2313=TRUE(),MAX((L2313-10),0),0)</f>
        <v>0</v>
      </c>
      <c r="S2313" s="59" t="n">
        <f aca="false">+IF(Q2313=TRUE(),MAX((10-L2313),0),0)</f>
        <v>0</v>
      </c>
    </row>
    <row r="2314" customFormat="false" ht="15.75" hidden="false" customHeight="false" outlineLevel="0" collapsed="false">
      <c r="A2314" s="1" t="n">
        <v>2283</v>
      </c>
      <c r="B2314" s="2" t="n">
        <v>10</v>
      </c>
      <c r="C2314" s="2" t="n">
        <v>10.2361441243886</v>
      </c>
      <c r="D2314" s="2" t="n">
        <v>11.1456637322926</v>
      </c>
      <c r="E2314" s="2" t="n">
        <v>11.1718264628906</v>
      </c>
      <c r="F2314" s="2" t="n">
        <v>10.8124166504782</v>
      </c>
      <c r="G2314" s="2" t="n">
        <v>11.1594391490152</v>
      </c>
      <c r="H2314" s="1" t="n">
        <v>11.4687186634957</v>
      </c>
      <c r="I2314" s="1" t="n">
        <v>12.3709127545135</v>
      </c>
      <c r="J2314" s="1" t="n">
        <v>11.9615261416551</v>
      </c>
      <c r="K2314" s="1" t="n">
        <v>11.579833902091</v>
      </c>
      <c r="L2314" s="1" t="n">
        <v>11.7487106142168</v>
      </c>
      <c r="M2314" s="58" t="n">
        <f aca="false">+MAX(B2314:L2314)</f>
        <v>12.3709127545135</v>
      </c>
      <c r="N2314" s="58" t="n">
        <f aca="false">+MIN(B2314:L2314)</f>
        <v>10</v>
      </c>
      <c r="O2314" s="59" t="n">
        <f aca="false">+IF(M2314&lt;$E$9,IF(N2314&gt;$E$10,MAX((L2314-$E$8),0)),0)</f>
        <v>1.74871061421678</v>
      </c>
      <c r="P2314" s="60" t="n">
        <f aca="false">+IF(M2314&lt;$E$9,IF(N2314&gt;$E$10,MAX(($E$8-L2314),0)),0)</f>
        <v>0</v>
      </c>
      <c r="Q2314" s="59" t="n">
        <f aca="false">+IF(M2314&gt;=$E$9,OR(N2314&lt;=$E$10,1,0))</f>
        <v>0</v>
      </c>
      <c r="R2314" s="59" t="n">
        <f aca="false">+IF(Q2314=TRUE(),MAX((L2314-10),0),0)</f>
        <v>0</v>
      </c>
      <c r="S2314" s="59" t="n">
        <f aca="false">+IF(Q2314=TRUE(),MAX((10-L2314),0),0)</f>
        <v>0</v>
      </c>
    </row>
    <row r="2315" customFormat="false" ht="15.75" hidden="false" customHeight="false" outlineLevel="0" collapsed="false">
      <c r="A2315" s="1" t="n">
        <v>2284</v>
      </c>
      <c r="B2315" s="2" t="n">
        <v>10</v>
      </c>
      <c r="C2315" s="2" t="n">
        <v>9.72509061526371</v>
      </c>
      <c r="D2315" s="2" t="n">
        <v>9.05711698255517</v>
      </c>
      <c r="E2315" s="2" t="n">
        <v>8.64568499719168</v>
      </c>
      <c r="F2315" s="2" t="n">
        <v>8.96079568989251</v>
      </c>
      <c r="G2315" s="2" t="n">
        <v>8.54917840776755</v>
      </c>
      <c r="H2315" s="1" t="n">
        <v>8.90683164870034</v>
      </c>
      <c r="I2315" s="1" t="n">
        <v>9.30950797186128</v>
      </c>
      <c r="J2315" s="1" t="n">
        <v>9.98030186253949</v>
      </c>
      <c r="K2315" s="1" t="n">
        <v>9.54098229160463</v>
      </c>
      <c r="L2315" s="1" t="n">
        <v>9.86341338770827</v>
      </c>
      <c r="M2315" s="58" t="n">
        <f aca="false">+MAX(B2315:L2315)</f>
        <v>10</v>
      </c>
      <c r="N2315" s="58" t="n">
        <f aca="false">+MIN(B2315:L2315)</f>
        <v>8.54917840776755</v>
      </c>
      <c r="O2315" s="59" t="n">
        <f aca="false">+IF(M2315&lt;$E$9,IF(N2315&gt;$E$10,MAX((L2315-$E$8),0)),0)</f>
        <v>0</v>
      </c>
      <c r="P2315" s="60" t="n">
        <f aca="false">+IF(M2315&lt;$E$9,IF(N2315&gt;$E$10,MAX(($E$8-L2315),0)),0)</f>
        <v>0.136586612291726</v>
      </c>
      <c r="Q2315" s="59" t="n">
        <f aca="false">+IF(M2315&gt;=$E$9,OR(N2315&lt;=$E$10,1,0))</f>
        <v>0</v>
      </c>
      <c r="R2315" s="59" t="n">
        <f aca="false">+IF(Q2315=TRUE(),MAX((L2315-10),0),0)</f>
        <v>0</v>
      </c>
      <c r="S2315" s="59" t="n">
        <f aca="false">+IF(Q2315=TRUE(),MAX((10-L2315),0),0)</f>
        <v>0</v>
      </c>
    </row>
    <row r="2316" customFormat="false" ht="15.75" hidden="false" customHeight="false" outlineLevel="0" collapsed="false">
      <c r="A2316" s="1" t="n">
        <v>2285</v>
      </c>
      <c r="B2316" s="2" t="n">
        <v>10</v>
      </c>
      <c r="C2316" s="2" t="n">
        <v>10.0338717899652</v>
      </c>
      <c r="D2316" s="2" t="n">
        <v>9.72766144351373</v>
      </c>
      <c r="E2316" s="2" t="n">
        <v>9.78383706851628</v>
      </c>
      <c r="F2316" s="2" t="n">
        <v>9.12999344197392</v>
      </c>
      <c r="G2316" s="2" t="n">
        <v>8.99015841294838</v>
      </c>
      <c r="H2316" s="1" t="n">
        <v>8.85345093636566</v>
      </c>
      <c r="I2316" s="1" t="n">
        <v>8.04970941392777</v>
      </c>
      <c r="J2316" s="1" t="n">
        <v>7.57541420209277</v>
      </c>
      <c r="K2316" s="1" t="n">
        <v>7.95693800874062</v>
      </c>
      <c r="L2316" s="1" t="n">
        <v>8.76257932968546</v>
      </c>
      <c r="M2316" s="58" t="n">
        <f aca="false">+MAX(B2316:L2316)</f>
        <v>10.0338717899652</v>
      </c>
      <c r="N2316" s="58" t="n">
        <f aca="false">+MIN(B2316:L2316)</f>
        <v>7.57541420209277</v>
      </c>
      <c r="O2316" s="59" t="n">
        <f aca="false">+IF(M2316&lt;$E$9,IF(N2316&gt;$E$10,MAX((L2316-$E$8),0)),0)</f>
        <v>0</v>
      </c>
      <c r="P2316" s="60" t="n">
        <f aca="false">+IF(M2316&lt;$E$9,IF(N2316&gt;$E$10,MAX(($E$8-L2316),0)),0)</f>
        <v>1.23742067031454</v>
      </c>
      <c r="Q2316" s="59" t="n">
        <f aca="false">+IF(M2316&gt;=$E$9,OR(N2316&lt;=$E$10,1,0))</f>
        <v>0</v>
      </c>
      <c r="R2316" s="59" t="n">
        <f aca="false">+IF(Q2316=TRUE(),MAX((L2316-10),0),0)</f>
        <v>0</v>
      </c>
      <c r="S2316" s="59" t="n">
        <f aca="false">+IF(Q2316=TRUE(),MAX((10-L2316),0),0)</f>
        <v>0</v>
      </c>
    </row>
    <row r="2317" customFormat="false" ht="15.75" hidden="false" customHeight="false" outlineLevel="0" collapsed="false">
      <c r="A2317" s="1" t="n">
        <v>2286</v>
      </c>
      <c r="B2317" s="2" t="n">
        <v>10</v>
      </c>
      <c r="C2317" s="2" t="n">
        <v>10.6879802391685</v>
      </c>
      <c r="D2317" s="2" t="n">
        <v>10.2966374397235</v>
      </c>
      <c r="E2317" s="2" t="n">
        <v>10.499996745967</v>
      </c>
      <c r="F2317" s="2" t="n">
        <v>9.99808589510377</v>
      </c>
      <c r="G2317" s="2" t="n">
        <v>10.2595425449448</v>
      </c>
      <c r="H2317" s="1" t="n">
        <v>11.0740953491423</v>
      </c>
      <c r="I2317" s="1" t="n">
        <v>10.4753087708453</v>
      </c>
      <c r="J2317" s="1" t="n">
        <v>10.7989484585399</v>
      </c>
      <c r="K2317" s="1" t="n">
        <v>11.213223872705</v>
      </c>
      <c r="L2317" s="1" t="n">
        <v>11.0804427915964</v>
      </c>
      <c r="M2317" s="58" t="n">
        <f aca="false">+MAX(B2317:L2317)</f>
        <v>11.213223872705</v>
      </c>
      <c r="N2317" s="58" t="n">
        <f aca="false">+MIN(B2317:L2317)</f>
        <v>9.99808589510377</v>
      </c>
      <c r="O2317" s="59" t="n">
        <f aca="false">+IF(M2317&lt;$E$9,IF(N2317&gt;$E$10,MAX((L2317-$E$8),0)),0)</f>
        <v>1.08044279159636</v>
      </c>
      <c r="P2317" s="60" t="n">
        <f aca="false">+IF(M2317&lt;$E$9,IF(N2317&gt;$E$10,MAX(($E$8-L2317),0)),0)</f>
        <v>0</v>
      </c>
      <c r="Q2317" s="59" t="n">
        <f aca="false">+IF(M2317&gt;=$E$9,OR(N2317&lt;=$E$10,1,0))</f>
        <v>0</v>
      </c>
      <c r="R2317" s="59" t="n">
        <f aca="false">+IF(Q2317=TRUE(),MAX((L2317-10),0),0)</f>
        <v>0</v>
      </c>
      <c r="S2317" s="59" t="n">
        <f aca="false">+IF(Q2317=TRUE(),MAX((10-L2317),0),0)</f>
        <v>0</v>
      </c>
    </row>
    <row r="2318" customFormat="false" ht="15.75" hidden="false" customHeight="false" outlineLevel="0" collapsed="false">
      <c r="A2318" s="1" t="n">
        <v>2287</v>
      </c>
      <c r="B2318" s="2" t="n">
        <v>10</v>
      </c>
      <c r="C2318" s="2" t="n">
        <v>10.0030189776127</v>
      </c>
      <c r="D2318" s="2" t="n">
        <v>10.3814633545483</v>
      </c>
      <c r="E2318" s="2" t="n">
        <v>9.50974112585466</v>
      </c>
      <c r="F2318" s="2" t="n">
        <v>9.88153506353741</v>
      </c>
      <c r="G2318" s="2" t="n">
        <v>9.53991428689727</v>
      </c>
      <c r="H2318" s="1" t="n">
        <v>9.20458801898704</v>
      </c>
      <c r="I2318" s="1" t="n">
        <v>9.25823111710679</v>
      </c>
      <c r="J2318" s="1" t="n">
        <v>8.90288956549884</v>
      </c>
      <c r="K2318" s="1" t="n">
        <v>9.03219021736216</v>
      </c>
      <c r="L2318" s="1" t="n">
        <v>9.20713781263356</v>
      </c>
      <c r="M2318" s="58" t="n">
        <f aca="false">+MAX(B2318:L2318)</f>
        <v>10.3814633545483</v>
      </c>
      <c r="N2318" s="58" t="n">
        <f aca="false">+MIN(B2318:L2318)</f>
        <v>8.90288956549884</v>
      </c>
      <c r="O2318" s="59" t="n">
        <f aca="false">+IF(M2318&lt;$E$9,IF(N2318&gt;$E$10,MAX((L2318-$E$8),0)),0)</f>
        <v>0</v>
      </c>
      <c r="P2318" s="60" t="n">
        <f aca="false">+IF(M2318&lt;$E$9,IF(N2318&gt;$E$10,MAX(($E$8-L2318),0)),0)</f>
        <v>0.792862187366445</v>
      </c>
      <c r="Q2318" s="59" t="n">
        <f aca="false">+IF(M2318&gt;=$E$9,OR(N2318&lt;=$E$10,1,0))</f>
        <v>0</v>
      </c>
      <c r="R2318" s="59" t="n">
        <f aca="false">+IF(Q2318=TRUE(),MAX((L2318-10),0),0)</f>
        <v>0</v>
      </c>
      <c r="S2318" s="59" t="n">
        <f aca="false">+IF(Q2318=TRUE(),MAX((10-L2318),0),0)</f>
        <v>0</v>
      </c>
    </row>
    <row r="2319" customFormat="false" ht="15.75" hidden="false" customHeight="false" outlineLevel="0" collapsed="false">
      <c r="A2319" s="1" t="n">
        <v>2288</v>
      </c>
      <c r="B2319" s="2" t="n">
        <v>10</v>
      </c>
      <c r="C2319" s="2" t="n">
        <v>10.0665915164761</v>
      </c>
      <c r="D2319" s="2" t="n">
        <v>9.48258907272075</v>
      </c>
      <c r="E2319" s="2" t="n">
        <v>8.5078983958833</v>
      </c>
      <c r="F2319" s="2" t="n">
        <v>9.0717498574152</v>
      </c>
      <c r="G2319" s="2" t="n">
        <v>8.70796089739087</v>
      </c>
      <c r="H2319" s="1" t="n">
        <v>7.82796851198286</v>
      </c>
      <c r="I2319" s="1" t="n">
        <v>7.63935544169853</v>
      </c>
      <c r="J2319" s="1" t="n">
        <v>9.47560210182038</v>
      </c>
      <c r="K2319" s="1" t="n">
        <v>9.76333777029392</v>
      </c>
      <c r="L2319" s="1" t="n">
        <v>8.87769880907895</v>
      </c>
      <c r="M2319" s="58" t="n">
        <f aca="false">+MAX(B2319:L2319)</f>
        <v>10.0665915164761</v>
      </c>
      <c r="N2319" s="58" t="n">
        <f aca="false">+MIN(B2319:L2319)</f>
        <v>7.63935544169853</v>
      </c>
      <c r="O2319" s="59" t="n">
        <f aca="false">+IF(M2319&lt;$E$9,IF(N2319&gt;$E$10,MAX((L2319-$E$8),0)),0)</f>
        <v>0</v>
      </c>
      <c r="P2319" s="60" t="n">
        <f aca="false">+IF(M2319&lt;$E$9,IF(N2319&gt;$E$10,MAX(($E$8-L2319),0)),0)</f>
        <v>1.12230119092105</v>
      </c>
      <c r="Q2319" s="59" t="n">
        <f aca="false">+IF(M2319&gt;=$E$9,OR(N2319&lt;=$E$10,1,0))</f>
        <v>0</v>
      </c>
      <c r="R2319" s="59" t="n">
        <f aca="false">+IF(Q2319=TRUE(),MAX((L2319-10),0),0)</f>
        <v>0</v>
      </c>
      <c r="S2319" s="59" t="n">
        <f aca="false">+IF(Q2319=TRUE(),MAX((10-L2319),0),0)</f>
        <v>0</v>
      </c>
    </row>
    <row r="2320" customFormat="false" ht="15.75" hidden="false" customHeight="false" outlineLevel="0" collapsed="false">
      <c r="A2320" s="1" t="n">
        <v>2289</v>
      </c>
      <c r="B2320" s="2" t="n">
        <v>10</v>
      </c>
      <c r="C2320" s="2" t="n">
        <v>10.7629083916147</v>
      </c>
      <c r="D2320" s="2" t="n">
        <v>10.8364066696705</v>
      </c>
      <c r="E2320" s="2" t="n">
        <v>11.3555641250196</v>
      </c>
      <c r="F2320" s="2" t="n">
        <v>10.7099670579022</v>
      </c>
      <c r="G2320" s="2" t="n">
        <v>11.2427738562955</v>
      </c>
      <c r="H2320" s="1" t="n">
        <v>11.1610201232416</v>
      </c>
      <c r="I2320" s="1" t="n">
        <v>11.6527421966547</v>
      </c>
      <c r="J2320" s="1" t="n">
        <v>12.3074916554966</v>
      </c>
      <c r="K2320" s="1" t="n">
        <v>11.5581619393608</v>
      </c>
      <c r="L2320" s="1" t="n">
        <v>13.0324846676148</v>
      </c>
      <c r="M2320" s="58" t="n">
        <f aca="false">+MAX(B2320:L2320)</f>
        <v>13.0324846676148</v>
      </c>
      <c r="N2320" s="58" t="n">
        <f aca="false">+MIN(B2320:L2320)</f>
        <v>10</v>
      </c>
      <c r="O2320" s="59" t="n">
        <f aca="false">+IF(M2320&lt;$E$9,IF(N2320&gt;$E$10,MAX((L2320-$E$8),0)),0)</f>
        <v>3.03248466761477</v>
      </c>
      <c r="P2320" s="60" t="n">
        <f aca="false">+IF(M2320&lt;$E$9,IF(N2320&gt;$E$10,MAX(($E$8-L2320),0)),0)</f>
        <v>0</v>
      </c>
      <c r="Q2320" s="59" t="n">
        <f aca="false">+IF(M2320&gt;=$E$9,OR(N2320&lt;=$E$10,1,0))</f>
        <v>0</v>
      </c>
      <c r="R2320" s="59" t="n">
        <f aca="false">+IF(Q2320=TRUE(),MAX((L2320-10),0),0)</f>
        <v>0</v>
      </c>
      <c r="S2320" s="59" t="n">
        <f aca="false">+IF(Q2320=TRUE(),MAX((10-L2320),0),0)</f>
        <v>0</v>
      </c>
    </row>
    <row r="2321" customFormat="false" ht="15.75" hidden="false" customHeight="false" outlineLevel="0" collapsed="false">
      <c r="A2321" s="1" t="n">
        <v>2290</v>
      </c>
      <c r="B2321" s="2" t="n">
        <v>10</v>
      </c>
      <c r="C2321" s="2" t="n">
        <v>9.7378179957264</v>
      </c>
      <c r="D2321" s="2" t="n">
        <v>9.27703542447043</v>
      </c>
      <c r="E2321" s="2" t="n">
        <v>9.81454795424146</v>
      </c>
      <c r="F2321" s="2" t="n">
        <v>10.4778752697514</v>
      </c>
      <c r="G2321" s="2" t="n">
        <v>10.5874403837777</v>
      </c>
      <c r="H2321" s="1" t="n">
        <v>10.8124395701083</v>
      </c>
      <c r="I2321" s="1" t="n">
        <v>11.1118779036662</v>
      </c>
      <c r="J2321" s="1" t="n">
        <v>10.8105615393581</v>
      </c>
      <c r="K2321" s="1" t="n">
        <v>11.3458946606424</v>
      </c>
      <c r="L2321" s="1" t="n">
        <v>10.8574245154858</v>
      </c>
      <c r="M2321" s="58" t="n">
        <f aca="false">+MAX(B2321:L2321)</f>
        <v>11.3458946606424</v>
      </c>
      <c r="N2321" s="58" t="n">
        <f aca="false">+MIN(B2321:L2321)</f>
        <v>9.27703542447043</v>
      </c>
      <c r="O2321" s="59" t="n">
        <f aca="false">+IF(M2321&lt;$E$9,IF(N2321&gt;$E$10,MAX((L2321-$E$8),0)),0)</f>
        <v>0.857424515485823</v>
      </c>
      <c r="P2321" s="60" t="n">
        <f aca="false">+IF(M2321&lt;$E$9,IF(N2321&gt;$E$10,MAX(($E$8-L2321),0)),0)</f>
        <v>0</v>
      </c>
      <c r="Q2321" s="59" t="n">
        <f aca="false">+IF(M2321&gt;=$E$9,OR(N2321&lt;=$E$10,1,0))</f>
        <v>0</v>
      </c>
      <c r="R2321" s="59" t="n">
        <f aca="false">+IF(Q2321=TRUE(),MAX((L2321-10),0),0)</f>
        <v>0</v>
      </c>
      <c r="S2321" s="59" t="n">
        <f aca="false">+IF(Q2321=TRUE(),MAX((10-L2321),0),0)</f>
        <v>0</v>
      </c>
    </row>
    <row r="2322" customFormat="false" ht="15.75" hidden="false" customHeight="false" outlineLevel="0" collapsed="false">
      <c r="A2322" s="1" t="n">
        <v>2291</v>
      </c>
      <c r="B2322" s="2" t="n">
        <v>10</v>
      </c>
      <c r="C2322" s="2" t="n">
        <v>10.0756319685814</v>
      </c>
      <c r="D2322" s="2" t="n">
        <v>10.2647443886078</v>
      </c>
      <c r="E2322" s="2" t="n">
        <v>9.64664815722162</v>
      </c>
      <c r="F2322" s="2" t="n">
        <v>9.28306168765166</v>
      </c>
      <c r="G2322" s="2" t="n">
        <v>9.35152919153527</v>
      </c>
      <c r="H2322" s="1" t="n">
        <v>9.05907273214961</v>
      </c>
      <c r="I2322" s="1" t="n">
        <v>8.72428611977795</v>
      </c>
      <c r="J2322" s="1" t="n">
        <v>9.72380088685049</v>
      </c>
      <c r="K2322" s="1" t="n">
        <v>10.603108756035</v>
      </c>
      <c r="L2322" s="1" t="n">
        <v>10.812236529922</v>
      </c>
      <c r="M2322" s="58" t="n">
        <f aca="false">+MAX(B2322:L2322)</f>
        <v>10.812236529922</v>
      </c>
      <c r="N2322" s="58" t="n">
        <f aca="false">+MIN(B2322:L2322)</f>
        <v>8.72428611977795</v>
      </c>
      <c r="O2322" s="59" t="n">
        <f aca="false">+IF(M2322&lt;$E$9,IF(N2322&gt;$E$10,MAX((L2322-$E$8),0)),0)</f>
        <v>0.812236529921963</v>
      </c>
      <c r="P2322" s="60" t="n">
        <f aca="false">+IF(M2322&lt;$E$9,IF(N2322&gt;$E$10,MAX(($E$8-L2322),0)),0)</f>
        <v>0</v>
      </c>
      <c r="Q2322" s="59" t="n">
        <f aca="false">+IF(M2322&gt;=$E$9,OR(N2322&lt;=$E$10,1,0))</f>
        <v>0</v>
      </c>
      <c r="R2322" s="59" t="n">
        <f aca="false">+IF(Q2322=TRUE(),MAX((L2322-10),0),0)</f>
        <v>0</v>
      </c>
      <c r="S2322" s="59" t="n">
        <f aca="false">+IF(Q2322=TRUE(),MAX((10-L2322),0),0)</f>
        <v>0</v>
      </c>
    </row>
    <row r="2323" customFormat="false" ht="15.75" hidden="false" customHeight="false" outlineLevel="0" collapsed="false">
      <c r="A2323" s="1" t="n">
        <v>2292</v>
      </c>
      <c r="B2323" s="2" t="n">
        <v>10</v>
      </c>
      <c r="C2323" s="2" t="n">
        <v>9.33510340590426</v>
      </c>
      <c r="D2323" s="2" t="n">
        <v>9.66185109367984</v>
      </c>
      <c r="E2323" s="2" t="n">
        <v>9.5964549865707</v>
      </c>
      <c r="F2323" s="2" t="n">
        <v>9.22003177515701</v>
      </c>
      <c r="G2323" s="2" t="n">
        <v>9.75262964541117</v>
      </c>
      <c r="H2323" s="1" t="n">
        <v>9.968715885479</v>
      </c>
      <c r="I2323" s="1" t="n">
        <v>9.63720431456208</v>
      </c>
      <c r="J2323" s="1" t="n">
        <v>8.84389561940832</v>
      </c>
      <c r="K2323" s="1" t="n">
        <v>8.37438695805166</v>
      </c>
      <c r="L2323" s="1" t="n">
        <v>8.51482814397888</v>
      </c>
      <c r="M2323" s="58" t="n">
        <f aca="false">+MAX(B2323:L2323)</f>
        <v>10</v>
      </c>
      <c r="N2323" s="58" t="n">
        <f aca="false">+MIN(B2323:L2323)</f>
        <v>8.37438695805166</v>
      </c>
      <c r="O2323" s="59" t="n">
        <f aca="false">+IF(M2323&lt;$E$9,IF(N2323&gt;$E$10,MAX((L2323-$E$8),0)),0)</f>
        <v>0</v>
      </c>
      <c r="P2323" s="60" t="n">
        <f aca="false">+IF(M2323&lt;$E$9,IF(N2323&gt;$E$10,MAX(($E$8-L2323),0)),0)</f>
        <v>1.48517185602113</v>
      </c>
      <c r="Q2323" s="59" t="n">
        <f aca="false">+IF(M2323&gt;=$E$9,OR(N2323&lt;=$E$10,1,0))</f>
        <v>0</v>
      </c>
      <c r="R2323" s="59" t="n">
        <f aca="false">+IF(Q2323=TRUE(),MAX((L2323-10),0),0)</f>
        <v>0</v>
      </c>
      <c r="S2323" s="59" t="n">
        <f aca="false">+IF(Q2323=TRUE(),MAX((10-L2323),0),0)</f>
        <v>0</v>
      </c>
    </row>
    <row r="2324" customFormat="false" ht="15.75" hidden="false" customHeight="false" outlineLevel="0" collapsed="false">
      <c r="A2324" s="1" t="n">
        <v>2293</v>
      </c>
      <c r="B2324" s="2" t="n">
        <v>10</v>
      </c>
      <c r="C2324" s="2" t="n">
        <v>9.96784361365699</v>
      </c>
      <c r="D2324" s="2" t="n">
        <v>9.63420015421826</v>
      </c>
      <c r="E2324" s="2" t="n">
        <v>9.35918607307872</v>
      </c>
      <c r="F2324" s="2" t="n">
        <v>10.9733304065737</v>
      </c>
      <c r="G2324" s="2" t="n">
        <v>11.3009468192822</v>
      </c>
      <c r="H2324" s="1" t="n">
        <v>11.809634159961</v>
      </c>
      <c r="I2324" s="1" t="n">
        <v>12.5178198505794</v>
      </c>
      <c r="J2324" s="1" t="n">
        <v>12.3641664397275</v>
      </c>
      <c r="K2324" s="1" t="n">
        <v>12.5611698492273</v>
      </c>
      <c r="L2324" s="1" t="n">
        <v>11.7957848464392</v>
      </c>
      <c r="M2324" s="58" t="n">
        <f aca="false">+MAX(B2324:L2324)</f>
        <v>12.5611698492273</v>
      </c>
      <c r="N2324" s="58" t="n">
        <f aca="false">+MIN(B2324:L2324)</f>
        <v>9.35918607307872</v>
      </c>
      <c r="O2324" s="59" t="n">
        <f aca="false">+IF(M2324&lt;$E$9,IF(N2324&gt;$E$10,MAX((L2324-$E$8),0)),0)</f>
        <v>1.79578484643917</v>
      </c>
      <c r="P2324" s="60" t="n">
        <f aca="false">+IF(M2324&lt;$E$9,IF(N2324&gt;$E$10,MAX(($E$8-L2324),0)),0)</f>
        <v>0</v>
      </c>
      <c r="Q2324" s="59" t="n">
        <f aca="false">+IF(M2324&gt;=$E$9,OR(N2324&lt;=$E$10,1,0))</f>
        <v>0</v>
      </c>
      <c r="R2324" s="59" t="n">
        <f aca="false">+IF(Q2324=TRUE(),MAX((L2324-10),0),0)</f>
        <v>0</v>
      </c>
      <c r="S2324" s="59" t="n">
        <f aca="false">+IF(Q2324=TRUE(),MAX((10-L2324),0),0)</f>
        <v>0</v>
      </c>
    </row>
    <row r="2325" customFormat="false" ht="15.75" hidden="false" customHeight="false" outlineLevel="0" collapsed="false">
      <c r="A2325" s="1" t="n">
        <v>2294</v>
      </c>
      <c r="B2325" s="2" t="n">
        <v>10</v>
      </c>
      <c r="C2325" s="2" t="n">
        <v>10.4956475809591</v>
      </c>
      <c r="D2325" s="2" t="n">
        <v>10.1436622957841</v>
      </c>
      <c r="E2325" s="2" t="n">
        <v>10.3192230098952</v>
      </c>
      <c r="F2325" s="2" t="n">
        <v>10.8687168107124</v>
      </c>
      <c r="G2325" s="2" t="n">
        <v>10.7716992698575</v>
      </c>
      <c r="H2325" s="1" t="n">
        <v>10.3758441610266</v>
      </c>
      <c r="I2325" s="1" t="n">
        <v>10.4573265844215</v>
      </c>
      <c r="J2325" s="1" t="n">
        <v>10.4285414196408</v>
      </c>
      <c r="K2325" s="1" t="n">
        <v>11.1900099903764</v>
      </c>
      <c r="L2325" s="1" t="n">
        <v>11.0067903271149</v>
      </c>
      <c r="M2325" s="58" t="n">
        <f aca="false">+MAX(B2325:L2325)</f>
        <v>11.1900099903764</v>
      </c>
      <c r="N2325" s="58" t="n">
        <f aca="false">+MIN(B2325:L2325)</f>
        <v>10</v>
      </c>
      <c r="O2325" s="59" t="n">
        <f aca="false">+IF(M2325&lt;$E$9,IF(N2325&gt;$E$10,MAX((L2325-$E$8),0)),0)</f>
        <v>1.00679032711489</v>
      </c>
      <c r="P2325" s="60" t="n">
        <f aca="false">+IF(M2325&lt;$E$9,IF(N2325&gt;$E$10,MAX(($E$8-L2325),0)),0)</f>
        <v>0</v>
      </c>
      <c r="Q2325" s="59" t="n">
        <f aca="false">+IF(M2325&gt;=$E$9,OR(N2325&lt;=$E$10,1,0))</f>
        <v>0</v>
      </c>
      <c r="R2325" s="59" t="n">
        <f aca="false">+IF(Q2325=TRUE(),MAX((L2325-10),0),0)</f>
        <v>0</v>
      </c>
      <c r="S2325" s="59" t="n">
        <f aca="false">+IF(Q2325=TRUE(),MAX((10-L2325),0),0)</f>
        <v>0</v>
      </c>
    </row>
    <row r="2326" customFormat="false" ht="15.75" hidden="false" customHeight="false" outlineLevel="0" collapsed="false">
      <c r="A2326" s="1" t="n">
        <v>2295</v>
      </c>
      <c r="B2326" s="2" t="n">
        <v>10</v>
      </c>
      <c r="C2326" s="2" t="n">
        <v>10.4693541763756</v>
      </c>
      <c r="D2326" s="2" t="n">
        <v>10.4452586058097</v>
      </c>
      <c r="E2326" s="2" t="n">
        <v>9.7518307773838</v>
      </c>
      <c r="F2326" s="2" t="n">
        <v>9.31529990111516</v>
      </c>
      <c r="G2326" s="2" t="n">
        <v>9.4521768341548</v>
      </c>
      <c r="H2326" s="1" t="n">
        <v>9.18882151322139</v>
      </c>
      <c r="I2326" s="1" t="n">
        <v>9.5711242025678</v>
      </c>
      <c r="J2326" s="1" t="n">
        <v>9.20221590015259</v>
      </c>
      <c r="K2326" s="1" t="n">
        <v>9.45984575078747</v>
      </c>
      <c r="L2326" s="1" t="n">
        <v>9.18458195065295</v>
      </c>
      <c r="M2326" s="58" t="n">
        <f aca="false">+MAX(B2326:L2326)</f>
        <v>10.4693541763756</v>
      </c>
      <c r="N2326" s="58" t="n">
        <f aca="false">+MIN(B2326:L2326)</f>
        <v>9.18458195065295</v>
      </c>
      <c r="O2326" s="59" t="n">
        <f aca="false">+IF(M2326&lt;$E$9,IF(N2326&gt;$E$10,MAX((L2326-$E$8),0)),0)</f>
        <v>0</v>
      </c>
      <c r="P2326" s="60" t="n">
        <f aca="false">+IF(M2326&lt;$E$9,IF(N2326&gt;$E$10,MAX(($E$8-L2326),0)),0)</f>
        <v>0.815418049347047</v>
      </c>
      <c r="Q2326" s="59" t="n">
        <f aca="false">+IF(M2326&gt;=$E$9,OR(N2326&lt;=$E$10,1,0))</f>
        <v>0</v>
      </c>
      <c r="R2326" s="59" t="n">
        <f aca="false">+IF(Q2326=TRUE(),MAX((L2326-10),0),0)</f>
        <v>0</v>
      </c>
      <c r="S2326" s="59" t="n">
        <f aca="false">+IF(Q2326=TRUE(),MAX((10-L2326),0),0)</f>
        <v>0</v>
      </c>
    </row>
    <row r="2327" customFormat="false" ht="15.75" hidden="false" customHeight="false" outlineLevel="0" collapsed="false">
      <c r="A2327" s="1" t="n">
        <v>2296</v>
      </c>
      <c r="B2327" s="2" t="n">
        <v>10</v>
      </c>
      <c r="C2327" s="2" t="n">
        <v>10.0841968524452</v>
      </c>
      <c r="D2327" s="2" t="n">
        <v>10.702301877102</v>
      </c>
      <c r="E2327" s="2" t="n">
        <v>11.0999059863711</v>
      </c>
      <c r="F2327" s="2" t="n">
        <v>11.525746466962</v>
      </c>
      <c r="G2327" s="2" t="n">
        <v>11.461488750433</v>
      </c>
      <c r="H2327" s="1" t="n">
        <v>11.4927788225305</v>
      </c>
      <c r="I2327" s="1" t="n">
        <v>11.702701024625</v>
      </c>
      <c r="J2327" s="1" t="n">
        <v>11.124618827222</v>
      </c>
      <c r="K2327" s="1" t="n">
        <v>10.4733387015744</v>
      </c>
      <c r="L2327" s="1" t="n">
        <v>9.35402577993087</v>
      </c>
      <c r="M2327" s="58" t="n">
        <f aca="false">+MAX(B2327:L2327)</f>
        <v>11.702701024625</v>
      </c>
      <c r="N2327" s="58" t="n">
        <f aca="false">+MIN(B2327:L2327)</f>
        <v>9.35402577993087</v>
      </c>
      <c r="O2327" s="59" t="n">
        <f aca="false">+IF(M2327&lt;$E$9,IF(N2327&gt;$E$10,MAX((L2327-$E$8),0)),0)</f>
        <v>0</v>
      </c>
      <c r="P2327" s="60" t="n">
        <f aca="false">+IF(M2327&lt;$E$9,IF(N2327&gt;$E$10,MAX(($E$8-L2327),0)),0)</f>
        <v>0.64597422006913</v>
      </c>
      <c r="Q2327" s="59" t="n">
        <f aca="false">+IF(M2327&gt;=$E$9,OR(N2327&lt;=$E$10,1,0))</f>
        <v>0</v>
      </c>
      <c r="R2327" s="59" t="n">
        <f aca="false">+IF(Q2327=TRUE(),MAX((L2327-10),0),0)</f>
        <v>0</v>
      </c>
      <c r="S2327" s="59" t="n">
        <f aca="false">+IF(Q2327=TRUE(),MAX((10-L2327),0),0)</f>
        <v>0</v>
      </c>
    </row>
    <row r="2328" customFormat="false" ht="15.75" hidden="false" customHeight="false" outlineLevel="0" collapsed="false">
      <c r="A2328" s="1" t="n">
        <v>2297</v>
      </c>
      <c r="B2328" s="2" t="n">
        <v>10</v>
      </c>
      <c r="C2328" s="2" t="n">
        <v>9.77570407702757</v>
      </c>
      <c r="D2328" s="2" t="n">
        <v>10.5010762465846</v>
      </c>
      <c r="E2328" s="2" t="n">
        <v>10.2041938069173</v>
      </c>
      <c r="F2328" s="2" t="n">
        <v>9.71242168796664</v>
      </c>
      <c r="G2328" s="2" t="n">
        <v>8.97614311192266</v>
      </c>
      <c r="H2328" s="1" t="n">
        <v>9.61591581261992</v>
      </c>
      <c r="I2328" s="1" t="n">
        <v>9.81303682169875</v>
      </c>
      <c r="J2328" s="1" t="n">
        <v>8.22764489634183</v>
      </c>
      <c r="K2328" s="1" t="n">
        <v>8.64149316181833</v>
      </c>
      <c r="L2328" s="1" t="n">
        <v>9.13316827207839</v>
      </c>
      <c r="M2328" s="58" t="n">
        <f aca="false">+MAX(B2328:L2328)</f>
        <v>10.5010762465846</v>
      </c>
      <c r="N2328" s="58" t="n">
        <f aca="false">+MIN(B2328:L2328)</f>
        <v>8.22764489634183</v>
      </c>
      <c r="O2328" s="59" t="n">
        <f aca="false">+IF(M2328&lt;$E$9,IF(N2328&gt;$E$10,MAX((L2328-$E$8),0)),0)</f>
        <v>0</v>
      </c>
      <c r="P2328" s="60" t="n">
        <f aca="false">+IF(M2328&lt;$E$9,IF(N2328&gt;$E$10,MAX(($E$8-L2328),0)),0)</f>
        <v>0.866831727921612</v>
      </c>
      <c r="Q2328" s="59" t="n">
        <f aca="false">+IF(M2328&gt;=$E$9,OR(N2328&lt;=$E$10,1,0))</f>
        <v>0</v>
      </c>
      <c r="R2328" s="59" t="n">
        <f aca="false">+IF(Q2328=TRUE(),MAX((L2328-10),0),0)</f>
        <v>0</v>
      </c>
      <c r="S2328" s="59" t="n">
        <f aca="false">+IF(Q2328=TRUE(),MAX((10-L2328),0),0)</f>
        <v>0</v>
      </c>
    </row>
    <row r="2329" customFormat="false" ht="15.75" hidden="false" customHeight="false" outlineLevel="0" collapsed="false">
      <c r="A2329" s="1" t="n">
        <v>2298</v>
      </c>
      <c r="B2329" s="2" t="n">
        <v>10</v>
      </c>
      <c r="C2329" s="2" t="n">
        <v>10.2044878179091</v>
      </c>
      <c r="D2329" s="2" t="n">
        <v>9.68750275039895</v>
      </c>
      <c r="E2329" s="2" t="n">
        <v>9.96970251613273</v>
      </c>
      <c r="F2329" s="2" t="n">
        <v>9.5835145953664</v>
      </c>
      <c r="G2329" s="2" t="n">
        <v>10.0182992328352</v>
      </c>
      <c r="H2329" s="1" t="n">
        <v>9.39637814290772</v>
      </c>
      <c r="I2329" s="1" t="n">
        <v>9.77247674377416</v>
      </c>
      <c r="J2329" s="1" t="n">
        <v>10.8349436149391</v>
      </c>
      <c r="K2329" s="1" t="n">
        <v>10.9306335605567</v>
      </c>
      <c r="L2329" s="1" t="n">
        <v>10.7350331185935</v>
      </c>
      <c r="M2329" s="58" t="n">
        <f aca="false">+MAX(B2329:L2329)</f>
        <v>10.9306335605567</v>
      </c>
      <c r="N2329" s="58" t="n">
        <f aca="false">+MIN(B2329:L2329)</f>
        <v>9.39637814290772</v>
      </c>
      <c r="O2329" s="59" t="n">
        <f aca="false">+IF(M2329&lt;$E$9,IF(N2329&gt;$E$10,MAX((L2329-$E$8),0)),0)</f>
        <v>0.735033118593506</v>
      </c>
      <c r="P2329" s="60" t="n">
        <f aca="false">+IF(M2329&lt;$E$9,IF(N2329&gt;$E$10,MAX(($E$8-L2329),0)),0)</f>
        <v>0</v>
      </c>
      <c r="Q2329" s="59" t="n">
        <f aca="false">+IF(M2329&gt;=$E$9,OR(N2329&lt;=$E$10,1,0))</f>
        <v>0</v>
      </c>
      <c r="R2329" s="59" t="n">
        <f aca="false">+IF(Q2329=TRUE(),MAX((L2329-10),0),0)</f>
        <v>0</v>
      </c>
      <c r="S2329" s="59" t="n">
        <f aca="false">+IF(Q2329=TRUE(),MAX((10-L2329),0),0)</f>
        <v>0</v>
      </c>
    </row>
    <row r="2330" customFormat="false" ht="15.75" hidden="false" customHeight="false" outlineLevel="0" collapsed="false">
      <c r="A2330" s="1" t="n">
        <v>2299</v>
      </c>
      <c r="B2330" s="2" t="n">
        <v>10</v>
      </c>
      <c r="C2330" s="2" t="n">
        <v>10.4894993164294</v>
      </c>
      <c r="D2330" s="2" t="n">
        <v>9.41865446985107</v>
      </c>
      <c r="E2330" s="2" t="n">
        <v>9.30676652014109</v>
      </c>
      <c r="F2330" s="2" t="n">
        <v>8.91633423770017</v>
      </c>
      <c r="G2330" s="2" t="n">
        <v>8.9829826567013</v>
      </c>
      <c r="H2330" s="1" t="n">
        <v>8.6291327151882</v>
      </c>
      <c r="I2330" s="1" t="n">
        <v>8.72171099953782</v>
      </c>
      <c r="J2330" s="1" t="n">
        <v>9.78839430763251</v>
      </c>
      <c r="K2330" s="1" t="n">
        <v>9.03328480578372</v>
      </c>
      <c r="L2330" s="1" t="n">
        <v>9.25391184465972</v>
      </c>
      <c r="M2330" s="58" t="n">
        <f aca="false">+MAX(B2330:L2330)</f>
        <v>10.4894993164294</v>
      </c>
      <c r="N2330" s="58" t="n">
        <f aca="false">+MIN(B2330:L2330)</f>
        <v>8.6291327151882</v>
      </c>
      <c r="O2330" s="59" t="n">
        <f aca="false">+IF(M2330&lt;$E$9,IF(N2330&gt;$E$10,MAX((L2330-$E$8),0)),0)</f>
        <v>0</v>
      </c>
      <c r="P2330" s="60" t="n">
        <f aca="false">+IF(M2330&lt;$E$9,IF(N2330&gt;$E$10,MAX(($E$8-L2330),0)),0)</f>
        <v>0.746088155340281</v>
      </c>
      <c r="Q2330" s="59" t="n">
        <f aca="false">+IF(M2330&gt;=$E$9,OR(N2330&lt;=$E$10,1,0))</f>
        <v>0</v>
      </c>
      <c r="R2330" s="59" t="n">
        <f aca="false">+IF(Q2330=TRUE(),MAX((L2330-10),0),0)</f>
        <v>0</v>
      </c>
      <c r="S2330" s="59" t="n">
        <f aca="false">+IF(Q2330=TRUE(),MAX((10-L2330),0),0)</f>
        <v>0</v>
      </c>
    </row>
    <row r="2331" customFormat="false" ht="15.75" hidden="false" customHeight="false" outlineLevel="0" collapsed="false">
      <c r="A2331" s="1" t="n">
        <v>2300</v>
      </c>
      <c r="B2331" s="2" t="n">
        <v>10</v>
      </c>
      <c r="C2331" s="2" t="n">
        <v>9.93532662214405</v>
      </c>
      <c r="D2331" s="2" t="n">
        <v>9.90913435283786</v>
      </c>
      <c r="E2331" s="2" t="n">
        <v>10.9232263668809</v>
      </c>
      <c r="F2331" s="2" t="n">
        <v>10.6671667245717</v>
      </c>
      <c r="G2331" s="2" t="n">
        <v>10.2589746744567</v>
      </c>
      <c r="H2331" s="1" t="n">
        <v>10.3808116168097</v>
      </c>
      <c r="I2331" s="1" t="n">
        <v>11.0277956764103</v>
      </c>
      <c r="J2331" s="1" t="n">
        <v>10.8597839627582</v>
      </c>
      <c r="K2331" s="1" t="n">
        <v>10.7602656712516</v>
      </c>
      <c r="L2331" s="1" t="n">
        <v>10.7057665549641</v>
      </c>
      <c r="M2331" s="58" t="n">
        <f aca="false">+MAX(B2331:L2331)</f>
        <v>11.0277956764103</v>
      </c>
      <c r="N2331" s="58" t="n">
        <f aca="false">+MIN(B2331:L2331)</f>
        <v>9.90913435283786</v>
      </c>
      <c r="O2331" s="59" t="n">
        <f aca="false">+IF(M2331&lt;$E$9,IF(N2331&gt;$E$10,MAX((L2331-$E$8),0)),0)</f>
        <v>0.705766554964104</v>
      </c>
      <c r="P2331" s="60" t="n">
        <f aca="false">+IF(M2331&lt;$E$9,IF(N2331&gt;$E$10,MAX(($E$8-L2331),0)),0)</f>
        <v>0</v>
      </c>
      <c r="Q2331" s="59" t="n">
        <f aca="false">+IF(M2331&gt;=$E$9,OR(N2331&lt;=$E$10,1,0))</f>
        <v>0</v>
      </c>
      <c r="R2331" s="59" t="n">
        <f aca="false">+IF(Q2331=TRUE(),MAX((L2331-10),0),0)</f>
        <v>0</v>
      </c>
      <c r="S2331" s="59" t="n">
        <f aca="false">+IF(Q2331=TRUE(),MAX((10-L2331),0),0)</f>
        <v>0</v>
      </c>
    </row>
    <row r="2332" customFormat="false" ht="15.75" hidden="false" customHeight="false" outlineLevel="0" collapsed="false">
      <c r="A2332" s="1" t="n">
        <v>2301</v>
      </c>
      <c r="B2332" s="2" t="n">
        <v>10</v>
      </c>
      <c r="C2332" s="2" t="n">
        <v>10.0263635211916</v>
      </c>
      <c r="D2332" s="2" t="n">
        <v>9.92710276303195</v>
      </c>
      <c r="E2332" s="2" t="n">
        <v>9.57499099582801</v>
      </c>
      <c r="F2332" s="2" t="n">
        <v>9.66553353812936</v>
      </c>
      <c r="G2332" s="2" t="n">
        <v>9.62879248205111</v>
      </c>
      <c r="H2332" s="1" t="n">
        <v>9.70282007533513</v>
      </c>
      <c r="I2332" s="1" t="n">
        <v>9.65334073275327</v>
      </c>
      <c r="J2332" s="1" t="n">
        <v>9.9447191656658</v>
      </c>
      <c r="K2332" s="1" t="n">
        <v>10.7478481066487</v>
      </c>
      <c r="L2332" s="1" t="n">
        <v>9.76664654151034</v>
      </c>
      <c r="M2332" s="58" t="n">
        <f aca="false">+MAX(B2332:L2332)</f>
        <v>10.7478481066487</v>
      </c>
      <c r="N2332" s="58" t="n">
        <f aca="false">+MIN(B2332:L2332)</f>
        <v>9.57499099582801</v>
      </c>
      <c r="O2332" s="59" t="n">
        <f aca="false">+IF(M2332&lt;$E$9,IF(N2332&gt;$E$10,MAX((L2332-$E$8),0)),0)</f>
        <v>0</v>
      </c>
      <c r="P2332" s="60" t="n">
        <f aca="false">+IF(M2332&lt;$E$9,IF(N2332&gt;$E$10,MAX(($E$8-L2332),0)),0)</f>
        <v>0.233353458489663</v>
      </c>
      <c r="Q2332" s="59" t="n">
        <f aca="false">+IF(M2332&gt;=$E$9,OR(N2332&lt;=$E$10,1,0))</f>
        <v>0</v>
      </c>
      <c r="R2332" s="59" t="n">
        <f aca="false">+IF(Q2332=TRUE(),MAX((L2332-10),0),0)</f>
        <v>0</v>
      </c>
      <c r="S2332" s="59" t="n">
        <f aca="false">+IF(Q2332=TRUE(),MAX((10-L2332),0),0)</f>
        <v>0</v>
      </c>
    </row>
    <row r="2333" customFormat="false" ht="15.75" hidden="false" customHeight="false" outlineLevel="0" collapsed="false">
      <c r="A2333" s="1" t="n">
        <v>2302</v>
      </c>
      <c r="B2333" s="2" t="n">
        <v>10</v>
      </c>
      <c r="C2333" s="2" t="n">
        <v>10.0762322538052</v>
      </c>
      <c r="D2333" s="2" t="n">
        <v>10.3009683615857</v>
      </c>
      <c r="E2333" s="2" t="n">
        <v>10.9796757431325</v>
      </c>
      <c r="F2333" s="2" t="n">
        <v>11.5792432717113</v>
      </c>
      <c r="G2333" s="2" t="n">
        <v>12.3589951004054</v>
      </c>
      <c r="H2333" s="1" t="n">
        <v>11.7913690598871</v>
      </c>
      <c r="I2333" s="1" t="n">
        <v>12.0998748258838</v>
      </c>
      <c r="J2333" s="1" t="n">
        <v>12.4562018554006</v>
      </c>
      <c r="K2333" s="1" t="n">
        <v>11.5478112772241</v>
      </c>
      <c r="L2333" s="1" t="n">
        <v>11.6491098071492</v>
      </c>
      <c r="M2333" s="58" t="n">
        <f aca="false">+MAX(B2333:L2333)</f>
        <v>12.4562018554006</v>
      </c>
      <c r="N2333" s="58" t="n">
        <f aca="false">+MIN(B2333:L2333)</f>
        <v>10</v>
      </c>
      <c r="O2333" s="59" t="n">
        <f aca="false">+IF(M2333&lt;$E$9,IF(N2333&gt;$E$10,MAX((L2333-$E$8),0)),0)</f>
        <v>1.64910980714918</v>
      </c>
      <c r="P2333" s="60" t="n">
        <f aca="false">+IF(M2333&lt;$E$9,IF(N2333&gt;$E$10,MAX(($E$8-L2333),0)),0)</f>
        <v>0</v>
      </c>
      <c r="Q2333" s="59" t="n">
        <f aca="false">+IF(M2333&gt;=$E$9,OR(N2333&lt;=$E$10,1,0))</f>
        <v>0</v>
      </c>
      <c r="R2333" s="59" t="n">
        <f aca="false">+IF(Q2333=TRUE(),MAX((L2333-10),0),0)</f>
        <v>0</v>
      </c>
      <c r="S2333" s="59" t="n">
        <f aca="false">+IF(Q2333=TRUE(),MAX((10-L2333),0),0)</f>
        <v>0</v>
      </c>
    </row>
    <row r="2334" customFormat="false" ht="15.75" hidden="false" customHeight="false" outlineLevel="0" collapsed="false">
      <c r="A2334" s="1" t="n">
        <v>2303</v>
      </c>
      <c r="B2334" s="2" t="n">
        <v>10</v>
      </c>
      <c r="C2334" s="2" t="n">
        <v>10.3262785920252</v>
      </c>
      <c r="D2334" s="2" t="n">
        <v>10.4264610206026</v>
      </c>
      <c r="E2334" s="2" t="n">
        <v>10.855370208264</v>
      </c>
      <c r="F2334" s="2" t="n">
        <v>10.2863560825855</v>
      </c>
      <c r="G2334" s="2" t="n">
        <v>10.0441308148787</v>
      </c>
      <c r="H2334" s="1" t="n">
        <v>9.9559828723025</v>
      </c>
      <c r="I2334" s="1" t="n">
        <v>11.1623892841706</v>
      </c>
      <c r="J2334" s="1" t="n">
        <v>10.402465261522</v>
      </c>
      <c r="K2334" s="1" t="n">
        <v>10.4617752790256</v>
      </c>
      <c r="L2334" s="1" t="n">
        <v>10.4998774474575</v>
      </c>
      <c r="M2334" s="58" t="n">
        <f aca="false">+MAX(B2334:L2334)</f>
        <v>11.1623892841706</v>
      </c>
      <c r="N2334" s="58" t="n">
        <f aca="false">+MIN(B2334:L2334)</f>
        <v>9.9559828723025</v>
      </c>
      <c r="O2334" s="59" t="n">
        <f aca="false">+IF(M2334&lt;$E$9,IF(N2334&gt;$E$10,MAX((L2334-$E$8),0)),0)</f>
        <v>0.49987744745745</v>
      </c>
      <c r="P2334" s="60" t="n">
        <f aca="false">+IF(M2334&lt;$E$9,IF(N2334&gt;$E$10,MAX(($E$8-L2334),0)),0)</f>
        <v>0</v>
      </c>
      <c r="Q2334" s="59" t="n">
        <f aca="false">+IF(M2334&gt;=$E$9,OR(N2334&lt;=$E$10,1,0))</f>
        <v>0</v>
      </c>
      <c r="R2334" s="59" t="n">
        <f aca="false">+IF(Q2334=TRUE(),MAX((L2334-10),0),0)</f>
        <v>0</v>
      </c>
      <c r="S2334" s="59" t="n">
        <f aca="false">+IF(Q2334=TRUE(),MAX((10-L2334),0),0)</f>
        <v>0</v>
      </c>
    </row>
    <row r="2335" customFormat="false" ht="15.75" hidden="false" customHeight="false" outlineLevel="0" collapsed="false">
      <c r="A2335" s="1" t="n">
        <v>2304</v>
      </c>
      <c r="B2335" s="2" t="n">
        <v>10</v>
      </c>
      <c r="C2335" s="2" t="n">
        <v>10.0016009343187</v>
      </c>
      <c r="D2335" s="2" t="n">
        <v>10.159799776659</v>
      </c>
      <c r="E2335" s="2" t="n">
        <v>9.85161622779119</v>
      </c>
      <c r="F2335" s="2" t="n">
        <v>9.52750913679197</v>
      </c>
      <c r="G2335" s="2" t="n">
        <v>9.66388736174618</v>
      </c>
      <c r="H2335" s="1" t="n">
        <v>9.3667750572097</v>
      </c>
      <c r="I2335" s="1" t="n">
        <v>8.96926070953918</v>
      </c>
      <c r="J2335" s="1" t="n">
        <v>8.73298793884443</v>
      </c>
      <c r="K2335" s="1" t="n">
        <v>8.6505715542422</v>
      </c>
      <c r="L2335" s="1" t="n">
        <v>8.45459892152253</v>
      </c>
      <c r="M2335" s="58" t="n">
        <f aca="false">+MAX(B2335:L2335)</f>
        <v>10.159799776659</v>
      </c>
      <c r="N2335" s="58" t="n">
        <f aca="false">+MIN(B2335:L2335)</f>
        <v>8.45459892152253</v>
      </c>
      <c r="O2335" s="59" t="n">
        <f aca="false">+IF(M2335&lt;$E$9,IF(N2335&gt;$E$10,MAX((L2335-$E$8),0)),0)</f>
        <v>0</v>
      </c>
      <c r="P2335" s="60" t="n">
        <f aca="false">+IF(M2335&lt;$E$9,IF(N2335&gt;$E$10,MAX(($E$8-L2335),0)),0)</f>
        <v>1.54540107847747</v>
      </c>
      <c r="Q2335" s="59" t="n">
        <f aca="false">+IF(M2335&gt;=$E$9,OR(N2335&lt;=$E$10,1,0))</f>
        <v>0</v>
      </c>
      <c r="R2335" s="59" t="n">
        <f aca="false">+IF(Q2335=TRUE(),MAX((L2335-10),0),0)</f>
        <v>0</v>
      </c>
      <c r="S2335" s="59" t="n">
        <f aca="false">+IF(Q2335=TRUE(),MAX((10-L2335),0),0)</f>
        <v>0</v>
      </c>
    </row>
    <row r="2336" customFormat="false" ht="15.75" hidden="false" customHeight="false" outlineLevel="0" collapsed="false">
      <c r="A2336" s="1" t="n">
        <v>2305</v>
      </c>
      <c r="B2336" s="2" t="n">
        <v>10</v>
      </c>
      <c r="C2336" s="2" t="n">
        <v>10.7889768017609</v>
      </c>
      <c r="D2336" s="2" t="n">
        <v>11.2722621753092</v>
      </c>
      <c r="E2336" s="2" t="n">
        <v>12.0321036821934</v>
      </c>
      <c r="F2336" s="2" t="n">
        <v>12.5244350371629</v>
      </c>
      <c r="G2336" s="2" t="n">
        <v>11.8779102140758</v>
      </c>
      <c r="H2336" s="1" t="n">
        <v>10.9855471055691</v>
      </c>
      <c r="I2336" s="1" t="n">
        <v>11.0315203372672</v>
      </c>
      <c r="J2336" s="1" t="n">
        <v>10.4932663975644</v>
      </c>
      <c r="K2336" s="1" t="n">
        <v>10.3925295482264</v>
      </c>
      <c r="L2336" s="1" t="n">
        <v>11.2524363765701</v>
      </c>
      <c r="M2336" s="58" t="n">
        <f aca="false">+MAX(B2336:L2336)</f>
        <v>12.5244350371629</v>
      </c>
      <c r="N2336" s="58" t="n">
        <f aca="false">+MIN(B2336:L2336)</f>
        <v>10</v>
      </c>
      <c r="O2336" s="59" t="n">
        <f aca="false">+IF(M2336&lt;$E$9,IF(N2336&gt;$E$10,MAX((L2336-$E$8),0)),0)</f>
        <v>1.25243637657011</v>
      </c>
      <c r="P2336" s="60" t="n">
        <f aca="false">+IF(M2336&lt;$E$9,IF(N2336&gt;$E$10,MAX(($E$8-L2336),0)),0)</f>
        <v>0</v>
      </c>
      <c r="Q2336" s="59" t="n">
        <f aca="false">+IF(M2336&gt;=$E$9,OR(N2336&lt;=$E$10,1,0))</f>
        <v>0</v>
      </c>
      <c r="R2336" s="59" t="n">
        <f aca="false">+IF(Q2336=TRUE(),MAX((L2336-10),0),0)</f>
        <v>0</v>
      </c>
      <c r="S2336" s="59" t="n">
        <f aca="false">+IF(Q2336=TRUE(),MAX((10-L2336),0),0)</f>
        <v>0</v>
      </c>
    </row>
    <row r="2337" customFormat="false" ht="15.75" hidden="false" customHeight="false" outlineLevel="0" collapsed="false">
      <c r="A2337" s="1" t="n">
        <v>2306</v>
      </c>
      <c r="B2337" s="2" t="n">
        <v>10</v>
      </c>
      <c r="C2337" s="2" t="n">
        <v>10.0193338082876</v>
      </c>
      <c r="D2337" s="2" t="n">
        <v>9.7892850737863</v>
      </c>
      <c r="E2337" s="2" t="n">
        <v>8.9202320967585</v>
      </c>
      <c r="F2337" s="2" t="n">
        <v>8.64886065794787</v>
      </c>
      <c r="G2337" s="2" t="n">
        <v>8.87239064557228</v>
      </c>
      <c r="H2337" s="1" t="n">
        <v>9.94215672855578</v>
      </c>
      <c r="I2337" s="1" t="n">
        <v>10.2994936424748</v>
      </c>
      <c r="J2337" s="1" t="n">
        <v>10.3677142773502</v>
      </c>
      <c r="K2337" s="1" t="n">
        <v>10.0932294139306</v>
      </c>
      <c r="L2337" s="1" t="n">
        <v>10.4793889716618</v>
      </c>
      <c r="M2337" s="58" t="n">
        <f aca="false">+MAX(B2337:L2337)</f>
        <v>10.4793889716618</v>
      </c>
      <c r="N2337" s="58" t="n">
        <f aca="false">+MIN(B2337:L2337)</f>
        <v>8.64886065794787</v>
      </c>
      <c r="O2337" s="59" t="n">
        <f aca="false">+IF(M2337&lt;$E$9,IF(N2337&gt;$E$10,MAX((L2337-$E$8),0)),0)</f>
        <v>0.479388971661818</v>
      </c>
      <c r="P2337" s="60" t="n">
        <f aca="false">+IF(M2337&lt;$E$9,IF(N2337&gt;$E$10,MAX(($E$8-L2337),0)),0)</f>
        <v>0</v>
      </c>
      <c r="Q2337" s="59" t="n">
        <f aca="false">+IF(M2337&gt;=$E$9,OR(N2337&lt;=$E$10,1,0))</f>
        <v>0</v>
      </c>
      <c r="R2337" s="59" t="n">
        <f aca="false">+IF(Q2337=TRUE(),MAX((L2337-10),0),0)</f>
        <v>0</v>
      </c>
      <c r="S2337" s="59" t="n">
        <f aca="false">+IF(Q2337=TRUE(),MAX((10-L2337),0),0)</f>
        <v>0</v>
      </c>
    </row>
    <row r="2338" customFormat="false" ht="15.75" hidden="false" customHeight="false" outlineLevel="0" collapsed="false">
      <c r="A2338" s="1" t="n">
        <v>2307</v>
      </c>
      <c r="B2338" s="2" t="n">
        <v>10</v>
      </c>
      <c r="C2338" s="2" t="n">
        <v>10.690983934212</v>
      </c>
      <c r="D2338" s="2" t="n">
        <v>11.9515578891225</v>
      </c>
      <c r="E2338" s="2" t="n">
        <v>12.8727825100529</v>
      </c>
      <c r="F2338" s="2" t="n">
        <v>12.7164030933156</v>
      </c>
      <c r="G2338" s="2" t="n">
        <v>12.1512678133898</v>
      </c>
      <c r="H2338" s="1" t="n">
        <v>11.5730615827875</v>
      </c>
      <c r="I2338" s="1" t="n">
        <v>11.1094675608002</v>
      </c>
      <c r="J2338" s="1" t="n">
        <v>10.9398937767309</v>
      </c>
      <c r="K2338" s="1" t="n">
        <v>11.625633918126</v>
      </c>
      <c r="L2338" s="1" t="n">
        <v>12.610762090271</v>
      </c>
      <c r="M2338" s="58" t="n">
        <f aca="false">+MAX(B2338:L2338)</f>
        <v>12.8727825100529</v>
      </c>
      <c r="N2338" s="58" t="n">
        <f aca="false">+MIN(B2338:L2338)</f>
        <v>10</v>
      </c>
      <c r="O2338" s="59" t="n">
        <f aca="false">+IF(M2338&lt;$E$9,IF(N2338&gt;$E$10,MAX((L2338-$E$8),0)),0)</f>
        <v>2.61076209027102</v>
      </c>
      <c r="P2338" s="60" t="n">
        <f aca="false">+IF(M2338&lt;$E$9,IF(N2338&gt;$E$10,MAX(($E$8-L2338),0)),0)</f>
        <v>0</v>
      </c>
      <c r="Q2338" s="59" t="n">
        <f aca="false">+IF(M2338&gt;=$E$9,OR(N2338&lt;=$E$10,1,0))</f>
        <v>0</v>
      </c>
      <c r="R2338" s="59" t="n">
        <f aca="false">+IF(Q2338=TRUE(),MAX((L2338-10),0),0)</f>
        <v>0</v>
      </c>
      <c r="S2338" s="59" t="n">
        <f aca="false">+IF(Q2338=TRUE(),MAX((10-L2338),0),0)</f>
        <v>0</v>
      </c>
    </row>
    <row r="2339" customFormat="false" ht="15.75" hidden="false" customHeight="false" outlineLevel="0" collapsed="false">
      <c r="A2339" s="1" t="n">
        <v>2308</v>
      </c>
      <c r="B2339" s="2" t="n">
        <v>10</v>
      </c>
      <c r="C2339" s="2" t="n">
        <v>9.92094891353446</v>
      </c>
      <c r="D2339" s="2" t="n">
        <v>9.95378835454574</v>
      </c>
      <c r="E2339" s="2" t="n">
        <v>10.2599046454679</v>
      </c>
      <c r="F2339" s="2" t="n">
        <v>9.73953800380603</v>
      </c>
      <c r="G2339" s="2" t="n">
        <v>10.2305472406607</v>
      </c>
      <c r="H2339" s="1" t="n">
        <v>9.73648379136284</v>
      </c>
      <c r="I2339" s="1" t="n">
        <v>9.30263760948884</v>
      </c>
      <c r="J2339" s="1" t="n">
        <v>9.42353964639147</v>
      </c>
      <c r="K2339" s="1" t="n">
        <v>9.46861604056812</v>
      </c>
      <c r="L2339" s="1" t="n">
        <v>9.32557359544509</v>
      </c>
      <c r="M2339" s="58" t="n">
        <f aca="false">+MAX(B2339:L2339)</f>
        <v>10.2599046454679</v>
      </c>
      <c r="N2339" s="58" t="n">
        <f aca="false">+MIN(B2339:L2339)</f>
        <v>9.30263760948884</v>
      </c>
      <c r="O2339" s="59" t="n">
        <f aca="false">+IF(M2339&lt;$E$9,IF(N2339&gt;$E$10,MAX((L2339-$E$8),0)),0)</f>
        <v>0</v>
      </c>
      <c r="P2339" s="60" t="n">
        <f aca="false">+IF(M2339&lt;$E$9,IF(N2339&gt;$E$10,MAX(($E$8-L2339),0)),0)</f>
        <v>0.674426404554909</v>
      </c>
      <c r="Q2339" s="59" t="n">
        <f aca="false">+IF(M2339&gt;=$E$9,OR(N2339&lt;=$E$10,1,0))</f>
        <v>0</v>
      </c>
      <c r="R2339" s="59" t="n">
        <f aca="false">+IF(Q2339=TRUE(),MAX((L2339-10),0),0)</f>
        <v>0</v>
      </c>
      <c r="S2339" s="59" t="n">
        <f aca="false">+IF(Q2339=TRUE(),MAX((10-L2339),0),0)</f>
        <v>0</v>
      </c>
    </row>
    <row r="2340" customFormat="false" ht="15.75" hidden="false" customHeight="false" outlineLevel="0" collapsed="false">
      <c r="A2340" s="1" t="n">
        <v>2309</v>
      </c>
      <c r="B2340" s="2" t="n">
        <v>10</v>
      </c>
      <c r="C2340" s="2" t="n">
        <v>10.2116619864977</v>
      </c>
      <c r="D2340" s="2" t="n">
        <v>10.061847239622</v>
      </c>
      <c r="E2340" s="2" t="n">
        <v>9.87542043201139</v>
      </c>
      <c r="F2340" s="2" t="n">
        <v>9.43487579812155</v>
      </c>
      <c r="G2340" s="2" t="n">
        <v>8.73913794975199</v>
      </c>
      <c r="H2340" s="1" t="n">
        <v>7.79026041639409</v>
      </c>
      <c r="I2340" s="1" t="n">
        <v>8.15665210880778</v>
      </c>
      <c r="J2340" s="1" t="n">
        <v>7.77951182847247</v>
      </c>
      <c r="K2340" s="1" t="n">
        <v>8.17179589861349</v>
      </c>
      <c r="L2340" s="1" t="n">
        <v>7.97661361917695</v>
      </c>
      <c r="M2340" s="58" t="n">
        <f aca="false">+MAX(B2340:L2340)</f>
        <v>10.2116619864977</v>
      </c>
      <c r="N2340" s="58" t="n">
        <f aca="false">+MIN(B2340:L2340)</f>
        <v>7.77951182847247</v>
      </c>
      <c r="O2340" s="59" t="n">
        <f aca="false">+IF(M2340&lt;$E$9,IF(N2340&gt;$E$10,MAX((L2340-$E$8),0)),0)</f>
        <v>0</v>
      </c>
      <c r="P2340" s="60" t="n">
        <f aca="false">+IF(M2340&lt;$E$9,IF(N2340&gt;$E$10,MAX(($E$8-L2340),0)),0)</f>
        <v>2.02338638082305</v>
      </c>
      <c r="Q2340" s="59" t="n">
        <f aca="false">+IF(M2340&gt;=$E$9,OR(N2340&lt;=$E$10,1,0))</f>
        <v>0</v>
      </c>
      <c r="R2340" s="59" t="n">
        <f aca="false">+IF(Q2340=TRUE(),MAX((L2340-10),0),0)</f>
        <v>0</v>
      </c>
      <c r="S2340" s="59" t="n">
        <f aca="false">+IF(Q2340=TRUE(),MAX((10-L2340),0),0)</f>
        <v>0</v>
      </c>
    </row>
    <row r="2341" customFormat="false" ht="15.75" hidden="false" customHeight="false" outlineLevel="0" collapsed="false">
      <c r="A2341" s="1" t="n">
        <v>2310</v>
      </c>
      <c r="B2341" s="2" t="n">
        <v>10</v>
      </c>
      <c r="C2341" s="2" t="n">
        <v>9.29342436639597</v>
      </c>
      <c r="D2341" s="2" t="n">
        <v>9.00331966856902</v>
      </c>
      <c r="E2341" s="2" t="n">
        <v>9.63508197998291</v>
      </c>
      <c r="F2341" s="2" t="n">
        <v>10.4611692319769</v>
      </c>
      <c r="G2341" s="2" t="n">
        <v>10.4902550970081</v>
      </c>
      <c r="H2341" s="1" t="n">
        <v>11.8823684477837</v>
      </c>
      <c r="I2341" s="1" t="n">
        <v>12.7024210461215</v>
      </c>
      <c r="J2341" s="1" t="n">
        <v>13.3605674395855</v>
      </c>
      <c r="K2341" s="1" t="n">
        <v>12.0961881262077</v>
      </c>
      <c r="L2341" s="1" t="n">
        <v>12.0749559606408</v>
      </c>
      <c r="M2341" s="58" t="n">
        <f aca="false">+MAX(B2341:L2341)</f>
        <v>13.3605674395855</v>
      </c>
      <c r="N2341" s="58" t="n">
        <f aca="false">+MIN(B2341:L2341)</f>
        <v>9.00331966856902</v>
      </c>
      <c r="O2341" s="59" t="n">
        <f aca="false">+IF(M2341&lt;$E$9,IF(N2341&gt;$E$10,MAX((L2341-$E$8),0)),0)</f>
        <v>2.07495596064083</v>
      </c>
      <c r="P2341" s="60" t="n">
        <f aca="false">+IF(M2341&lt;$E$9,IF(N2341&gt;$E$10,MAX(($E$8-L2341),0)),0)</f>
        <v>0</v>
      </c>
      <c r="Q2341" s="59" t="n">
        <f aca="false">+IF(M2341&gt;=$E$9,OR(N2341&lt;=$E$10,1,0))</f>
        <v>0</v>
      </c>
      <c r="R2341" s="59" t="n">
        <f aca="false">+IF(Q2341=TRUE(),MAX((L2341-10),0),0)</f>
        <v>0</v>
      </c>
      <c r="S2341" s="59" t="n">
        <f aca="false">+IF(Q2341=TRUE(),MAX((10-L2341),0),0)</f>
        <v>0</v>
      </c>
    </row>
    <row r="2342" customFormat="false" ht="15.75" hidden="false" customHeight="false" outlineLevel="0" collapsed="false">
      <c r="A2342" s="1" t="n">
        <v>2311</v>
      </c>
      <c r="B2342" s="2" t="n">
        <v>10</v>
      </c>
      <c r="C2342" s="2" t="n">
        <v>9.77456061082512</v>
      </c>
      <c r="D2342" s="2" t="n">
        <v>9.65562554115848</v>
      </c>
      <c r="E2342" s="2" t="n">
        <v>9.97990187561995</v>
      </c>
      <c r="F2342" s="2" t="n">
        <v>9.2879950572533</v>
      </c>
      <c r="G2342" s="2" t="n">
        <v>9.15995031820402</v>
      </c>
      <c r="H2342" s="1" t="n">
        <v>9.15857994230478</v>
      </c>
      <c r="I2342" s="1" t="n">
        <v>8.81193186071803</v>
      </c>
      <c r="J2342" s="1" t="n">
        <v>8.04910949704749</v>
      </c>
      <c r="K2342" s="1" t="n">
        <v>8.63449094467963</v>
      </c>
      <c r="L2342" s="1" t="n">
        <v>8.57313520175946</v>
      </c>
      <c r="M2342" s="58" t="n">
        <f aca="false">+MAX(B2342:L2342)</f>
        <v>10</v>
      </c>
      <c r="N2342" s="58" t="n">
        <f aca="false">+MIN(B2342:L2342)</f>
        <v>8.04910949704749</v>
      </c>
      <c r="O2342" s="59" t="n">
        <f aca="false">+IF(M2342&lt;$E$9,IF(N2342&gt;$E$10,MAX((L2342-$E$8),0)),0)</f>
        <v>0</v>
      </c>
      <c r="P2342" s="60" t="n">
        <f aca="false">+IF(M2342&lt;$E$9,IF(N2342&gt;$E$10,MAX(($E$8-L2342),0)),0)</f>
        <v>1.42686479824054</v>
      </c>
      <c r="Q2342" s="59" t="n">
        <f aca="false">+IF(M2342&gt;=$E$9,OR(N2342&lt;=$E$10,1,0))</f>
        <v>0</v>
      </c>
      <c r="R2342" s="59" t="n">
        <f aca="false">+IF(Q2342=TRUE(),MAX((L2342-10),0),0)</f>
        <v>0</v>
      </c>
      <c r="S2342" s="59" t="n">
        <f aca="false">+IF(Q2342=TRUE(),MAX((10-L2342),0),0)</f>
        <v>0</v>
      </c>
    </row>
    <row r="2343" customFormat="false" ht="15.75" hidden="false" customHeight="false" outlineLevel="0" collapsed="false">
      <c r="A2343" s="1" t="n">
        <v>2312</v>
      </c>
      <c r="B2343" s="2" t="n">
        <v>10</v>
      </c>
      <c r="C2343" s="2" t="n">
        <v>10.3781630070586</v>
      </c>
      <c r="D2343" s="2" t="n">
        <v>10.7797042052683</v>
      </c>
      <c r="E2343" s="2" t="n">
        <v>11.1178123416595</v>
      </c>
      <c r="F2343" s="2" t="n">
        <v>10.0831317996627</v>
      </c>
      <c r="G2343" s="2" t="n">
        <v>9.57773216073206</v>
      </c>
      <c r="H2343" s="1" t="n">
        <v>9.51099020714862</v>
      </c>
      <c r="I2343" s="1" t="n">
        <v>9.19516826935354</v>
      </c>
      <c r="J2343" s="1" t="n">
        <v>8.85088219037759</v>
      </c>
      <c r="K2343" s="1" t="n">
        <v>8.60676072259861</v>
      </c>
      <c r="L2343" s="1" t="n">
        <v>7.58555478194746</v>
      </c>
      <c r="M2343" s="58" t="n">
        <f aca="false">+MAX(B2343:L2343)</f>
        <v>11.1178123416595</v>
      </c>
      <c r="N2343" s="58" t="n">
        <f aca="false">+MIN(B2343:L2343)</f>
        <v>7.58555478194746</v>
      </c>
      <c r="O2343" s="59" t="n">
        <f aca="false">+IF(M2343&lt;$E$9,IF(N2343&gt;$E$10,MAX((L2343-$E$8),0)),0)</f>
        <v>0</v>
      </c>
      <c r="P2343" s="60" t="n">
        <f aca="false">+IF(M2343&lt;$E$9,IF(N2343&gt;$E$10,MAX(($E$8-L2343),0)),0)</f>
        <v>2.41444521805254</v>
      </c>
      <c r="Q2343" s="59" t="n">
        <f aca="false">+IF(M2343&gt;=$E$9,OR(N2343&lt;=$E$10,1,0))</f>
        <v>0</v>
      </c>
      <c r="R2343" s="59" t="n">
        <f aca="false">+IF(Q2343=TRUE(),MAX((L2343-10),0),0)</f>
        <v>0</v>
      </c>
      <c r="S2343" s="59" t="n">
        <f aca="false">+IF(Q2343=TRUE(),MAX((10-L2343),0),0)</f>
        <v>0</v>
      </c>
    </row>
    <row r="2344" customFormat="false" ht="15.75" hidden="false" customHeight="false" outlineLevel="0" collapsed="false">
      <c r="A2344" s="1" t="n">
        <v>2313</v>
      </c>
      <c r="B2344" s="2" t="n">
        <v>10</v>
      </c>
      <c r="C2344" s="2" t="n">
        <v>11.0107183996612</v>
      </c>
      <c r="D2344" s="2" t="n">
        <v>11.7415376834073</v>
      </c>
      <c r="E2344" s="2" t="n">
        <v>12.360447698463</v>
      </c>
      <c r="F2344" s="2" t="n">
        <v>12.0586942256547</v>
      </c>
      <c r="G2344" s="2" t="n">
        <v>12.2612172804848</v>
      </c>
      <c r="H2344" s="1" t="n">
        <v>12.4073310157468</v>
      </c>
      <c r="I2344" s="1" t="n">
        <v>12.614747607537</v>
      </c>
      <c r="J2344" s="1" t="n">
        <v>12.4068299773439</v>
      </c>
      <c r="K2344" s="1" t="n">
        <v>12.976483869499</v>
      </c>
      <c r="L2344" s="1" t="n">
        <v>12.2831096821148</v>
      </c>
      <c r="M2344" s="58" t="n">
        <f aca="false">+MAX(B2344:L2344)</f>
        <v>12.976483869499</v>
      </c>
      <c r="N2344" s="58" t="n">
        <f aca="false">+MIN(B2344:L2344)</f>
        <v>10</v>
      </c>
      <c r="O2344" s="59" t="n">
        <f aca="false">+IF(M2344&lt;$E$9,IF(N2344&gt;$E$10,MAX((L2344-$E$8),0)),0)</f>
        <v>2.28310968211479</v>
      </c>
      <c r="P2344" s="60" t="n">
        <f aca="false">+IF(M2344&lt;$E$9,IF(N2344&gt;$E$10,MAX(($E$8-L2344),0)),0)</f>
        <v>0</v>
      </c>
      <c r="Q2344" s="59" t="n">
        <f aca="false">+IF(M2344&gt;=$E$9,OR(N2344&lt;=$E$10,1,0))</f>
        <v>0</v>
      </c>
      <c r="R2344" s="59" t="n">
        <f aca="false">+IF(Q2344=TRUE(),MAX((L2344-10),0),0)</f>
        <v>0</v>
      </c>
      <c r="S2344" s="59" t="n">
        <f aca="false">+IF(Q2344=TRUE(),MAX((10-L2344),0),0)</f>
        <v>0</v>
      </c>
    </row>
    <row r="2345" customFormat="false" ht="15.75" hidden="false" customHeight="false" outlineLevel="0" collapsed="false">
      <c r="A2345" s="1" t="n">
        <v>2314</v>
      </c>
      <c r="B2345" s="2" t="n">
        <v>10</v>
      </c>
      <c r="C2345" s="2" t="n">
        <v>9.89528120571002</v>
      </c>
      <c r="D2345" s="2" t="n">
        <v>9.79041624736358</v>
      </c>
      <c r="E2345" s="2" t="n">
        <v>9.67575160919729</v>
      </c>
      <c r="F2345" s="2" t="n">
        <v>9.33622266301513</v>
      </c>
      <c r="G2345" s="2" t="n">
        <v>10.2662701528621</v>
      </c>
      <c r="H2345" s="1" t="n">
        <v>11.2180577906162</v>
      </c>
      <c r="I2345" s="1" t="n">
        <v>10.7560326541664</v>
      </c>
      <c r="J2345" s="1" t="n">
        <v>11.4814516889034</v>
      </c>
      <c r="K2345" s="1" t="n">
        <v>11.3265275478196</v>
      </c>
      <c r="L2345" s="1" t="n">
        <v>12.0227531461556</v>
      </c>
      <c r="M2345" s="58" t="n">
        <f aca="false">+MAX(B2345:L2345)</f>
        <v>12.0227531461556</v>
      </c>
      <c r="N2345" s="58" t="n">
        <f aca="false">+MIN(B2345:L2345)</f>
        <v>9.33622266301513</v>
      </c>
      <c r="O2345" s="59" t="n">
        <f aca="false">+IF(M2345&lt;$E$9,IF(N2345&gt;$E$10,MAX((L2345-$E$8),0)),0)</f>
        <v>2.02275314615564</v>
      </c>
      <c r="P2345" s="60" t="n">
        <f aca="false">+IF(M2345&lt;$E$9,IF(N2345&gt;$E$10,MAX(($E$8-L2345),0)),0)</f>
        <v>0</v>
      </c>
      <c r="Q2345" s="59" t="n">
        <f aca="false">+IF(M2345&gt;=$E$9,OR(N2345&lt;=$E$10,1,0))</f>
        <v>0</v>
      </c>
      <c r="R2345" s="59" t="n">
        <f aca="false">+IF(Q2345=TRUE(),MAX((L2345-10),0),0)</f>
        <v>0</v>
      </c>
      <c r="S2345" s="59" t="n">
        <f aca="false">+IF(Q2345=TRUE(),MAX((10-L2345),0),0)</f>
        <v>0</v>
      </c>
    </row>
    <row r="2346" customFormat="false" ht="15.75" hidden="false" customHeight="false" outlineLevel="0" collapsed="false">
      <c r="A2346" s="1" t="n">
        <v>2315</v>
      </c>
      <c r="B2346" s="2" t="n">
        <v>10</v>
      </c>
      <c r="C2346" s="2" t="n">
        <v>10.0544818278723</v>
      </c>
      <c r="D2346" s="2" t="n">
        <v>9.84695219481039</v>
      </c>
      <c r="E2346" s="2" t="n">
        <v>10.1229162631203</v>
      </c>
      <c r="F2346" s="2" t="n">
        <v>10.5223568669879</v>
      </c>
      <c r="G2346" s="2" t="n">
        <v>10.0330323477499</v>
      </c>
      <c r="H2346" s="1" t="n">
        <v>9.52103994901599</v>
      </c>
      <c r="I2346" s="1" t="n">
        <v>8.76620999629409</v>
      </c>
      <c r="J2346" s="1" t="n">
        <v>8.71275887986277</v>
      </c>
      <c r="K2346" s="1" t="n">
        <v>9.66214367002563</v>
      </c>
      <c r="L2346" s="1" t="n">
        <v>9.49266558147593</v>
      </c>
      <c r="M2346" s="58" t="n">
        <f aca="false">+MAX(B2346:L2346)</f>
        <v>10.5223568669879</v>
      </c>
      <c r="N2346" s="58" t="n">
        <f aca="false">+MIN(B2346:L2346)</f>
        <v>8.71275887986277</v>
      </c>
      <c r="O2346" s="59" t="n">
        <f aca="false">+IF(M2346&lt;$E$9,IF(N2346&gt;$E$10,MAX((L2346-$E$8),0)),0)</f>
        <v>0</v>
      </c>
      <c r="P2346" s="60" t="n">
        <f aca="false">+IF(M2346&lt;$E$9,IF(N2346&gt;$E$10,MAX(($E$8-L2346),0)),0)</f>
        <v>0.507334418524067</v>
      </c>
      <c r="Q2346" s="59" t="n">
        <f aca="false">+IF(M2346&gt;=$E$9,OR(N2346&lt;=$E$10,1,0))</f>
        <v>0</v>
      </c>
      <c r="R2346" s="59" t="n">
        <f aca="false">+IF(Q2346=TRUE(),MAX((L2346-10),0),0)</f>
        <v>0</v>
      </c>
      <c r="S2346" s="59" t="n">
        <f aca="false">+IF(Q2346=TRUE(),MAX((10-L2346),0),0)</f>
        <v>0</v>
      </c>
    </row>
    <row r="2347" customFormat="false" ht="15.75" hidden="false" customHeight="false" outlineLevel="0" collapsed="false">
      <c r="A2347" s="1" t="n">
        <v>2316</v>
      </c>
      <c r="B2347" s="2" t="n">
        <v>10</v>
      </c>
      <c r="C2347" s="2" t="n">
        <v>10.7807809984151</v>
      </c>
      <c r="D2347" s="2" t="n">
        <v>10.9942256959532</v>
      </c>
      <c r="E2347" s="2" t="n">
        <v>11.2456671205068</v>
      </c>
      <c r="F2347" s="2" t="n">
        <v>9.93175672556642</v>
      </c>
      <c r="G2347" s="2" t="n">
        <v>10.4210075162644</v>
      </c>
      <c r="H2347" s="1" t="n">
        <v>9.52839618877443</v>
      </c>
      <c r="I2347" s="1" t="n">
        <v>9.64229962889518</v>
      </c>
      <c r="J2347" s="1" t="n">
        <v>10.1783130991834</v>
      </c>
      <c r="K2347" s="1" t="n">
        <v>9.99240942903391</v>
      </c>
      <c r="L2347" s="1" t="n">
        <v>9.87911853546654</v>
      </c>
      <c r="M2347" s="58" t="n">
        <f aca="false">+MAX(B2347:L2347)</f>
        <v>11.2456671205068</v>
      </c>
      <c r="N2347" s="58" t="n">
        <f aca="false">+MIN(B2347:L2347)</f>
        <v>9.52839618877443</v>
      </c>
      <c r="O2347" s="59" t="n">
        <f aca="false">+IF(M2347&lt;$E$9,IF(N2347&gt;$E$10,MAX((L2347-$E$8),0)),0)</f>
        <v>0</v>
      </c>
      <c r="P2347" s="60" t="n">
        <f aca="false">+IF(M2347&lt;$E$9,IF(N2347&gt;$E$10,MAX(($E$8-L2347),0)),0)</f>
        <v>0.120881464533461</v>
      </c>
      <c r="Q2347" s="59" t="n">
        <f aca="false">+IF(M2347&gt;=$E$9,OR(N2347&lt;=$E$10,1,0))</f>
        <v>0</v>
      </c>
      <c r="R2347" s="59" t="n">
        <f aca="false">+IF(Q2347=TRUE(),MAX((L2347-10),0),0)</f>
        <v>0</v>
      </c>
      <c r="S2347" s="59" t="n">
        <f aca="false">+IF(Q2347=TRUE(),MAX((10-L2347),0),0)</f>
        <v>0</v>
      </c>
    </row>
    <row r="2348" customFormat="false" ht="15.75" hidden="false" customHeight="false" outlineLevel="0" collapsed="false">
      <c r="A2348" s="1" t="n">
        <v>2317</v>
      </c>
      <c r="B2348" s="2" t="n">
        <v>10</v>
      </c>
      <c r="C2348" s="2" t="n">
        <v>9.66885875462069</v>
      </c>
      <c r="D2348" s="2" t="n">
        <v>9.2265738156845</v>
      </c>
      <c r="E2348" s="2" t="n">
        <v>10.0368787001894</v>
      </c>
      <c r="F2348" s="2" t="n">
        <v>9.94068190579012</v>
      </c>
      <c r="G2348" s="2" t="n">
        <v>9.53895897452042</v>
      </c>
      <c r="H2348" s="1" t="n">
        <v>10.3177240354067</v>
      </c>
      <c r="I2348" s="1" t="n">
        <v>9.82979950990645</v>
      </c>
      <c r="J2348" s="1" t="n">
        <v>10.3792422747438</v>
      </c>
      <c r="K2348" s="1" t="n">
        <v>10.141424959749</v>
      </c>
      <c r="L2348" s="1" t="n">
        <v>10.4243854216162</v>
      </c>
      <c r="M2348" s="58" t="n">
        <f aca="false">+MAX(B2348:L2348)</f>
        <v>10.4243854216162</v>
      </c>
      <c r="N2348" s="58" t="n">
        <f aca="false">+MIN(B2348:L2348)</f>
        <v>9.2265738156845</v>
      </c>
      <c r="O2348" s="59" t="n">
        <f aca="false">+IF(M2348&lt;$E$9,IF(N2348&gt;$E$10,MAX((L2348-$E$8),0)),0)</f>
        <v>0.424385421616162</v>
      </c>
      <c r="P2348" s="60" t="n">
        <f aca="false">+IF(M2348&lt;$E$9,IF(N2348&gt;$E$10,MAX(($E$8-L2348),0)),0)</f>
        <v>0</v>
      </c>
      <c r="Q2348" s="59" t="n">
        <f aca="false">+IF(M2348&gt;=$E$9,OR(N2348&lt;=$E$10,1,0))</f>
        <v>0</v>
      </c>
      <c r="R2348" s="59" t="n">
        <f aca="false">+IF(Q2348=TRUE(),MAX((L2348-10),0),0)</f>
        <v>0</v>
      </c>
      <c r="S2348" s="59" t="n">
        <f aca="false">+IF(Q2348=TRUE(),MAX((10-L2348),0),0)</f>
        <v>0</v>
      </c>
    </row>
    <row r="2349" customFormat="false" ht="15.75" hidden="false" customHeight="false" outlineLevel="0" collapsed="false">
      <c r="A2349" s="1" t="n">
        <v>2318</v>
      </c>
      <c r="B2349" s="2" t="n">
        <v>10</v>
      </c>
      <c r="C2349" s="2" t="n">
        <v>9.99261020266616</v>
      </c>
      <c r="D2349" s="2" t="n">
        <v>10.147099495339</v>
      </c>
      <c r="E2349" s="2" t="n">
        <v>10.8288676301411</v>
      </c>
      <c r="F2349" s="2" t="n">
        <v>10.849702607997</v>
      </c>
      <c r="G2349" s="2" t="n">
        <v>10.5195555698155</v>
      </c>
      <c r="H2349" s="1" t="n">
        <v>11.5494069840738</v>
      </c>
      <c r="I2349" s="1" t="n">
        <v>11.7639640171629</v>
      </c>
      <c r="J2349" s="1" t="n">
        <v>13.7955371676615</v>
      </c>
      <c r="K2349" s="1" t="n">
        <v>14.8038517597502</v>
      </c>
      <c r="L2349" s="1" t="n">
        <v>14.5990980442333</v>
      </c>
      <c r="M2349" s="58" t="n">
        <f aca="false">+MAX(B2349:L2349)</f>
        <v>14.8038517597502</v>
      </c>
      <c r="N2349" s="58" t="n">
        <f aca="false">+MIN(B2349:L2349)</f>
        <v>9.99261020266616</v>
      </c>
      <c r="O2349" s="59" t="n">
        <f aca="false">+IF(M2349&lt;$E$9,IF(N2349&gt;$E$10,MAX((L2349-$E$8),0)),0)</f>
        <v>4.59909804423329</v>
      </c>
      <c r="P2349" s="60" t="n">
        <f aca="false">+IF(M2349&lt;$E$9,IF(N2349&gt;$E$10,MAX(($E$8-L2349),0)),0)</f>
        <v>0</v>
      </c>
      <c r="Q2349" s="59" t="n">
        <f aca="false">+IF(M2349&gt;=$E$9,OR(N2349&lt;=$E$10,1,0))</f>
        <v>0</v>
      </c>
      <c r="R2349" s="59" t="n">
        <f aca="false">+IF(Q2349=TRUE(),MAX((L2349-10),0),0)</f>
        <v>0</v>
      </c>
      <c r="S2349" s="59" t="n">
        <f aca="false">+IF(Q2349=TRUE(),MAX((10-L2349),0),0)</f>
        <v>0</v>
      </c>
    </row>
    <row r="2350" customFormat="false" ht="15.75" hidden="false" customHeight="false" outlineLevel="0" collapsed="false">
      <c r="A2350" s="1" t="n">
        <v>2319</v>
      </c>
      <c r="B2350" s="2" t="n">
        <v>10</v>
      </c>
      <c r="C2350" s="2" t="n">
        <v>10.810882239559</v>
      </c>
      <c r="D2350" s="2" t="n">
        <v>11.1666747782411</v>
      </c>
      <c r="E2350" s="2" t="n">
        <v>10.786329691591</v>
      </c>
      <c r="F2350" s="2" t="n">
        <v>11.0954542789823</v>
      </c>
      <c r="G2350" s="2" t="n">
        <v>11.8137528727096</v>
      </c>
      <c r="H2350" s="1" t="n">
        <v>11.8645134795389</v>
      </c>
      <c r="I2350" s="1" t="n">
        <v>12.033215881012</v>
      </c>
      <c r="J2350" s="1" t="n">
        <v>11.7458122840907</v>
      </c>
      <c r="K2350" s="1" t="n">
        <v>11.4357726155178</v>
      </c>
      <c r="L2350" s="1" t="n">
        <v>12.9307675187296</v>
      </c>
      <c r="M2350" s="58" t="n">
        <f aca="false">+MAX(B2350:L2350)</f>
        <v>12.9307675187296</v>
      </c>
      <c r="N2350" s="58" t="n">
        <f aca="false">+MIN(B2350:L2350)</f>
        <v>10</v>
      </c>
      <c r="O2350" s="59" t="n">
        <f aca="false">+IF(M2350&lt;$E$9,IF(N2350&gt;$E$10,MAX((L2350-$E$8),0)),0)</f>
        <v>2.93076751872958</v>
      </c>
      <c r="P2350" s="60" t="n">
        <f aca="false">+IF(M2350&lt;$E$9,IF(N2350&gt;$E$10,MAX(($E$8-L2350),0)),0)</f>
        <v>0</v>
      </c>
      <c r="Q2350" s="59" t="n">
        <f aca="false">+IF(M2350&gt;=$E$9,OR(N2350&lt;=$E$10,1,0))</f>
        <v>0</v>
      </c>
      <c r="R2350" s="59" t="n">
        <f aca="false">+IF(Q2350=TRUE(),MAX((L2350-10),0),0)</f>
        <v>0</v>
      </c>
      <c r="S2350" s="59" t="n">
        <f aca="false">+IF(Q2350=TRUE(),MAX((10-L2350),0),0)</f>
        <v>0</v>
      </c>
    </row>
    <row r="2351" customFormat="false" ht="15.75" hidden="false" customHeight="false" outlineLevel="0" collapsed="false">
      <c r="A2351" s="1" t="n">
        <v>2320</v>
      </c>
      <c r="B2351" s="2" t="n">
        <v>10</v>
      </c>
      <c r="C2351" s="2" t="n">
        <v>9.90948585758264</v>
      </c>
      <c r="D2351" s="2" t="n">
        <v>9.7871832748949</v>
      </c>
      <c r="E2351" s="2" t="n">
        <v>9.3852394354154</v>
      </c>
      <c r="F2351" s="2" t="n">
        <v>8.9070407399617</v>
      </c>
      <c r="G2351" s="2" t="n">
        <v>9.57337991258837</v>
      </c>
      <c r="H2351" s="1" t="n">
        <v>9.74719311728336</v>
      </c>
      <c r="I2351" s="1" t="n">
        <v>9.62356870489115</v>
      </c>
      <c r="J2351" s="1" t="n">
        <v>8.90162503226555</v>
      </c>
      <c r="K2351" s="1" t="n">
        <v>9.86264209258814</v>
      </c>
      <c r="L2351" s="1" t="n">
        <v>10.3818209079561</v>
      </c>
      <c r="M2351" s="58" t="n">
        <f aca="false">+MAX(B2351:L2351)</f>
        <v>10.3818209079561</v>
      </c>
      <c r="N2351" s="58" t="n">
        <f aca="false">+MIN(B2351:L2351)</f>
        <v>8.90162503226555</v>
      </c>
      <c r="O2351" s="59" t="n">
        <f aca="false">+IF(M2351&lt;$E$9,IF(N2351&gt;$E$10,MAX((L2351-$E$8),0)),0)</f>
        <v>0.381820907956092</v>
      </c>
      <c r="P2351" s="60" t="n">
        <f aca="false">+IF(M2351&lt;$E$9,IF(N2351&gt;$E$10,MAX(($E$8-L2351),0)),0)</f>
        <v>0</v>
      </c>
      <c r="Q2351" s="59" t="n">
        <f aca="false">+IF(M2351&gt;=$E$9,OR(N2351&lt;=$E$10,1,0))</f>
        <v>0</v>
      </c>
      <c r="R2351" s="59" t="n">
        <f aca="false">+IF(Q2351=TRUE(),MAX((L2351-10),0),0)</f>
        <v>0</v>
      </c>
      <c r="S2351" s="59" t="n">
        <f aca="false">+IF(Q2351=TRUE(),MAX((10-L2351),0),0)</f>
        <v>0</v>
      </c>
    </row>
    <row r="2352" customFormat="false" ht="15.75" hidden="false" customHeight="false" outlineLevel="0" collapsed="false">
      <c r="A2352" s="1" t="n">
        <v>2321</v>
      </c>
      <c r="B2352" s="2" t="n">
        <v>10</v>
      </c>
      <c r="C2352" s="2" t="n">
        <v>9.65188012449999</v>
      </c>
      <c r="D2352" s="2" t="n">
        <v>9.58988181781278</v>
      </c>
      <c r="E2352" s="2" t="n">
        <v>9.650633878116</v>
      </c>
      <c r="F2352" s="2" t="n">
        <v>8.40130005232444</v>
      </c>
      <c r="G2352" s="2" t="n">
        <v>7.94318330333196</v>
      </c>
      <c r="H2352" s="1" t="n">
        <v>8.65618793783571</v>
      </c>
      <c r="I2352" s="1" t="n">
        <v>8.79993365263297</v>
      </c>
      <c r="J2352" s="1" t="n">
        <v>8.79362986081387</v>
      </c>
      <c r="K2352" s="1" t="n">
        <v>8.55983343003388</v>
      </c>
      <c r="L2352" s="1" t="n">
        <v>9.75148951615019</v>
      </c>
      <c r="M2352" s="58" t="n">
        <f aca="false">+MAX(B2352:L2352)</f>
        <v>10</v>
      </c>
      <c r="N2352" s="58" t="n">
        <f aca="false">+MIN(B2352:L2352)</f>
        <v>7.94318330333196</v>
      </c>
      <c r="O2352" s="59" t="n">
        <f aca="false">+IF(M2352&lt;$E$9,IF(N2352&gt;$E$10,MAX((L2352-$E$8),0)),0)</f>
        <v>0</v>
      </c>
      <c r="P2352" s="60" t="n">
        <f aca="false">+IF(M2352&lt;$E$9,IF(N2352&gt;$E$10,MAX(($E$8-L2352),0)),0)</f>
        <v>0.248510483849811</v>
      </c>
      <c r="Q2352" s="59" t="n">
        <f aca="false">+IF(M2352&gt;=$E$9,OR(N2352&lt;=$E$10,1,0))</f>
        <v>0</v>
      </c>
      <c r="R2352" s="59" t="n">
        <f aca="false">+IF(Q2352=TRUE(),MAX((L2352-10),0),0)</f>
        <v>0</v>
      </c>
      <c r="S2352" s="59" t="n">
        <f aca="false">+IF(Q2352=TRUE(),MAX((10-L2352),0),0)</f>
        <v>0</v>
      </c>
    </row>
    <row r="2353" customFormat="false" ht="15.75" hidden="false" customHeight="false" outlineLevel="0" collapsed="false">
      <c r="A2353" s="1" t="n">
        <v>2322</v>
      </c>
      <c r="B2353" s="2" t="n">
        <v>10</v>
      </c>
      <c r="C2353" s="2" t="n">
        <v>10.8330404972479</v>
      </c>
      <c r="D2353" s="2" t="n">
        <v>10.7256311398851</v>
      </c>
      <c r="E2353" s="2" t="n">
        <v>10.0778830529317</v>
      </c>
      <c r="F2353" s="2" t="n">
        <v>9.24595925362668</v>
      </c>
      <c r="G2353" s="2" t="n">
        <v>9.54111461720846</v>
      </c>
      <c r="H2353" s="1" t="n">
        <v>9.35241538436153</v>
      </c>
      <c r="I2353" s="1" t="n">
        <v>9.09893170880518</v>
      </c>
      <c r="J2353" s="1" t="n">
        <v>8.3605296505242</v>
      </c>
      <c r="K2353" s="1" t="n">
        <v>8.17130323390835</v>
      </c>
      <c r="L2353" s="1" t="n">
        <v>8.08554967901733</v>
      </c>
      <c r="M2353" s="58" t="n">
        <f aca="false">+MAX(B2353:L2353)</f>
        <v>10.8330404972479</v>
      </c>
      <c r="N2353" s="58" t="n">
        <f aca="false">+MIN(B2353:L2353)</f>
        <v>8.08554967901733</v>
      </c>
      <c r="O2353" s="59" t="n">
        <f aca="false">+IF(M2353&lt;$E$9,IF(N2353&gt;$E$10,MAX((L2353-$E$8),0)),0)</f>
        <v>0</v>
      </c>
      <c r="P2353" s="60" t="n">
        <f aca="false">+IF(M2353&lt;$E$9,IF(N2353&gt;$E$10,MAX(($E$8-L2353),0)),0)</f>
        <v>1.91445032098267</v>
      </c>
      <c r="Q2353" s="59" t="n">
        <f aca="false">+IF(M2353&gt;=$E$9,OR(N2353&lt;=$E$10,1,0))</f>
        <v>0</v>
      </c>
      <c r="R2353" s="59" t="n">
        <f aca="false">+IF(Q2353=TRUE(),MAX((L2353-10),0),0)</f>
        <v>0</v>
      </c>
      <c r="S2353" s="59" t="n">
        <f aca="false">+IF(Q2353=TRUE(),MAX((10-L2353),0),0)</f>
        <v>0</v>
      </c>
    </row>
    <row r="2354" customFormat="false" ht="15.75" hidden="false" customHeight="false" outlineLevel="0" collapsed="false">
      <c r="A2354" s="1" t="n">
        <v>2323</v>
      </c>
      <c r="B2354" s="2" t="n">
        <v>10</v>
      </c>
      <c r="C2354" s="2" t="n">
        <v>10.1488602623758</v>
      </c>
      <c r="D2354" s="2" t="n">
        <v>10.0941563951689</v>
      </c>
      <c r="E2354" s="2" t="n">
        <v>10.3761369357848</v>
      </c>
      <c r="F2354" s="2" t="n">
        <v>10.033867118767</v>
      </c>
      <c r="G2354" s="2" t="n">
        <v>9.34244594941669</v>
      </c>
      <c r="H2354" s="1" t="n">
        <v>9.27486771825231</v>
      </c>
      <c r="I2354" s="1" t="n">
        <v>9.51912395209542</v>
      </c>
      <c r="J2354" s="1" t="n">
        <v>9.21885928084588</v>
      </c>
      <c r="K2354" s="1" t="n">
        <v>8.80861005449613</v>
      </c>
      <c r="L2354" s="1" t="n">
        <v>9.27216897681112</v>
      </c>
      <c r="M2354" s="58" t="n">
        <f aca="false">+MAX(B2354:L2354)</f>
        <v>10.3761369357848</v>
      </c>
      <c r="N2354" s="58" t="n">
        <f aca="false">+MIN(B2354:L2354)</f>
        <v>8.80861005449613</v>
      </c>
      <c r="O2354" s="59" t="n">
        <f aca="false">+IF(M2354&lt;$E$9,IF(N2354&gt;$E$10,MAX((L2354-$E$8),0)),0)</f>
        <v>0</v>
      </c>
      <c r="P2354" s="60" t="n">
        <f aca="false">+IF(M2354&lt;$E$9,IF(N2354&gt;$E$10,MAX(($E$8-L2354),0)),0)</f>
        <v>0.727831023188877</v>
      </c>
      <c r="Q2354" s="59" t="n">
        <f aca="false">+IF(M2354&gt;=$E$9,OR(N2354&lt;=$E$10,1,0))</f>
        <v>0</v>
      </c>
      <c r="R2354" s="59" t="n">
        <f aca="false">+IF(Q2354=TRUE(),MAX((L2354-10),0),0)</f>
        <v>0</v>
      </c>
      <c r="S2354" s="59" t="n">
        <f aca="false">+IF(Q2354=TRUE(),MAX((10-L2354),0),0)</f>
        <v>0</v>
      </c>
    </row>
    <row r="2355" customFormat="false" ht="15.75" hidden="false" customHeight="false" outlineLevel="0" collapsed="false">
      <c r="A2355" s="1" t="n">
        <v>2324</v>
      </c>
      <c r="B2355" s="2" t="n">
        <v>10</v>
      </c>
      <c r="C2355" s="2" t="n">
        <v>9.82773938172969</v>
      </c>
      <c r="D2355" s="2" t="n">
        <v>9.6893387126603</v>
      </c>
      <c r="E2355" s="2" t="n">
        <v>10.3219335775264</v>
      </c>
      <c r="F2355" s="2" t="n">
        <v>10.725235840878</v>
      </c>
      <c r="G2355" s="2" t="n">
        <v>10.4545758507231</v>
      </c>
      <c r="H2355" s="1" t="n">
        <v>10.6661855874992</v>
      </c>
      <c r="I2355" s="1" t="n">
        <v>9.9771520865053</v>
      </c>
      <c r="J2355" s="1" t="n">
        <v>10.9173214133253</v>
      </c>
      <c r="K2355" s="1" t="n">
        <v>11.7228500364871</v>
      </c>
      <c r="L2355" s="1" t="n">
        <v>11.7366823574077</v>
      </c>
      <c r="M2355" s="58" t="n">
        <f aca="false">+MAX(B2355:L2355)</f>
        <v>11.7366823574077</v>
      </c>
      <c r="N2355" s="58" t="n">
        <f aca="false">+MIN(B2355:L2355)</f>
        <v>9.6893387126603</v>
      </c>
      <c r="O2355" s="59" t="n">
        <f aca="false">+IF(M2355&lt;$E$9,IF(N2355&gt;$E$10,MAX((L2355-$E$8),0)),0)</f>
        <v>1.73668235740772</v>
      </c>
      <c r="P2355" s="60" t="n">
        <f aca="false">+IF(M2355&lt;$E$9,IF(N2355&gt;$E$10,MAX(($E$8-L2355),0)),0)</f>
        <v>0</v>
      </c>
      <c r="Q2355" s="59" t="n">
        <f aca="false">+IF(M2355&gt;=$E$9,OR(N2355&lt;=$E$10,1,0))</f>
        <v>0</v>
      </c>
      <c r="R2355" s="59" t="n">
        <f aca="false">+IF(Q2355=TRUE(),MAX((L2355-10),0),0)</f>
        <v>0</v>
      </c>
      <c r="S2355" s="59" t="n">
        <f aca="false">+IF(Q2355=TRUE(),MAX((10-L2355),0),0)</f>
        <v>0</v>
      </c>
    </row>
    <row r="2356" customFormat="false" ht="15.75" hidden="false" customHeight="false" outlineLevel="0" collapsed="false">
      <c r="A2356" s="1" t="n">
        <v>2325</v>
      </c>
      <c r="B2356" s="2" t="n">
        <v>10</v>
      </c>
      <c r="C2356" s="2" t="n">
        <v>9.75997954023472</v>
      </c>
      <c r="D2356" s="2" t="n">
        <v>9.51558648757007</v>
      </c>
      <c r="E2356" s="2" t="n">
        <v>10.4253091258392</v>
      </c>
      <c r="F2356" s="2" t="n">
        <v>11.337527808056</v>
      </c>
      <c r="G2356" s="2" t="n">
        <v>10.7704893614042</v>
      </c>
      <c r="H2356" s="1" t="n">
        <v>10.5213729289372</v>
      </c>
      <c r="I2356" s="1" t="n">
        <v>10.3136160895376</v>
      </c>
      <c r="J2356" s="1" t="n">
        <v>11.0575745125151</v>
      </c>
      <c r="K2356" s="1" t="n">
        <v>10.7667080337261</v>
      </c>
      <c r="L2356" s="1" t="n">
        <v>10.8564036248108</v>
      </c>
      <c r="M2356" s="58" t="n">
        <f aca="false">+MAX(B2356:L2356)</f>
        <v>11.337527808056</v>
      </c>
      <c r="N2356" s="58" t="n">
        <f aca="false">+MIN(B2356:L2356)</f>
        <v>9.51558648757007</v>
      </c>
      <c r="O2356" s="59" t="n">
        <f aca="false">+IF(M2356&lt;$E$9,IF(N2356&gt;$E$10,MAX((L2356-$E$8),0)),0)</f>
        <v>0.856403624810778</v>
      </c>
      <c r="P2356" s="60" t="n">
        <f aca="false">+IF(M2356&lt;$E$9,IF(N2356&gt;$E$10,MAX(($E$8-L2356),0)),0)</f>
        <v>0</v>
      </c>
      <c r="Q2356" s="59" t="n">
        <f aca="false">+IF(M2356&gt;=$E$9,OR(N2356&lt;=$E$10,1,0))</f>
        <v>0</v>
      </c>
      <c r="R2356" s="59" t="n">
        <f aca="false">+IF(Q2356=TRUE(),MAX((L2356-10),0),0)</f>
        <v>0</v>
      </c>
      <c r="S2356" s="59" t="n">
        <f aca="false">+IF(Q2356=TRUE(),MAX((10-L2356),0),0)</f>
        <v>0</v>
      </c>
    </row>
    <row r="2357" customFormat="false" ht="15.75" hidden="false" customHeight="false" outlineLevel="0" collapsed="false">
      <c r="A2357" s="1" t="n">
        <v>2326</v>
      </c>
      <c r="B2357" s="2" t="n">
        <v>10</v>
      </c>
      <c r="C2357" s="2" t="n">
        <v>9.50703583052178</v>
      </c>
      <c r="D2357" s="2" t="n">
        <v>9.59642074594982</v>
      </c>
      <c r="E2357" s="2" t="n">
        <v>8.97672739923296</v>
      </c>
      <c r="F2357" s="2" t="n">
        <v>9.89599638105822</v>
      </c>
      <c r="G2357" s="2" t="n">
        <v>10.0259236758122</v>
      </c>
      <c r="H2357" s="1" t="n">
        <v>9.18877413816873</v>
      </c>
      <c r="I2357" s="1" t="n">
        <v>9.50145752409885</v>
      </c>
      <c r="J2357" s="1" t="n">
        <v>10.1565266531474</v>
      </c>
      <c r="K2357" s="1" t="n">
        <v>9.68115098205517</v>
      </c>
      <c r="L2357" s="1" t="n">
        <v>10.0630217713197</v>
      </c>
      <c r="M2357" s="58" t="n">
        <f aca="false">+MAX(B2357:L2357)</f>
        <v>10.1565266531474</v>
      </c>
      <c r="N2357" s="58" t="n">
        <f aca="false">+MIN(B2357:L2357)</f>
        <v>8.97672739923296</v>
      </c>
      <c r="O2357" s="59" t="n">
        <f aca="false">+IF(M2357&lt;$E$9,IF(N2357&gt;$E$10,MAX((L2357-$E$8),0)),0)</f>
        <v>0.063021771319745</v>
      </c>
      <c r="P2357" s="60" t="n">
        <f aca="false">+IF(M2357&lt;$E$9,IF(N2357&gt;$E$10,MAX(($E$8-L2357),0)),0)</f>
        <v>0</v>
      </c>
      <c r="Q2357" s="59" t="n">
        <f aca="false">+IF(M2357&gt;=$E$9,OR(N2357&lt;=$E$10,1,0))</f>
        <v>0</v>
      </c>
      <c r="R2357" s="59" t="n">
        <f aca="false">+IF(Q2357=TRUE(),MAX((L2357-10),0),0)</f>
        <v>0</v>
      </c>
      <c r="S2357" s="59" t="n">
        <f aca="false">+IF(Q2357=TRUE(),MAX((10-L2357),0),0)</f>
        <v>0</v>
      </c>
    </row>
    <row r="2358" customFormat="false" ht="15.75" hidden="false" customHeight="false" outlineLevel="0" collapsed="false">
      <c r="A2358" s="1" t="n">
        <v>2327</v>
      </c>
      <c r="B2358" s="2" t="n">
        <v>10</v>
      </c>
      <c r="C2358" s="2" t="n">
        <v>9.52060106522419</v>
      </c>
      <c r="D2358" s="2" t="n">
        <v>9.71029466661777</v>
      </c>
      <c r="E2358" s="2" t="n">
        <v>8.95320991935707</v>
      </c>
      <c r="F2358" s="2" t="n">
        <v>8.86742626076855</v>
      </c>
      <c r="G2358" s="2" t="n">
        <v>9.67543363665215</v>
      </c>
      <c r="H2358" s="1" t="n">
        <v>10.3502903811526</v>
      </c>
      <c r="I2358" s="1" t="n">
        <v>9.21936103618786</v>
      </c>
      <c r="J2358" s="1" t="n">
        <v>8.40871793008492</v>
      </c>
      <c r="K2358" s="1" t="n">
        <v>8.13710678682622</v>
      </c>
      <c r="L2358" s="1" t="n">
        <v>7.10307543451601</v>
      </c>
      <c r="M2358" s="58" t="n">
        <f aca="false">+MAX(B2358:L2358)</f>
        <v>10.3502903811526</v>
      </c>
      <c r="N2358" s="58" t="n">
        <f aca="false">+MIN(B2358:L2358)</f>
        <v>7.10307543451601</v>
      </c>
      <c r="O2358" s="59" t="n">
        <f aca="false">+IF(M2358&lt;$E$9,IF(N2358&gt;$E$10,MAX((L2358-$E$8),0)),0)</f>
        <v>0</v>
      </c>
      <c r="P2358" s="60" t="n">
        <f aca="false">+IF(M2358&lt;$E$9,IF(N2358&gt;$E$10,MAX(($E$8-L2358),0)),0)</f>
        <v>2.89692456548399</v>
      </c>
      <c r="Q2358" s="59" t="n">
        <f aca="false">+IF(M2358&gt;=$E$9,OR(N2358&lt;=$E$10,1,0))</f>
        <v>0</v>
      </c>
      <c r="R2358" s="59" t="n">
        <f aca="false">+IF(Q2358=TRUE(),MAX((L2358-10),0),0)</f>
        <v>0</v>
      </c>
      <c r="S2358" s="59" t="n">
        <f aca="false">+IF(Q2358=TRUE(),MAX((10-L2358),0),0)</f>
        <v>0</v>
      </c>
    </row>
    <row r="2359" customFormat="false" ht="15.75" hidden="false" customHeight="false" outlineLevel="0" collapsed="false">
      <c r="A2359" s="1" t="n">
        <v>2328</v>
      </c>
      <c r="B2359" s="2" t="n">
        <v>10</v>
      </c>
      <c r="C2359" s="2" t="n">
        <v>11.2242085004541</v>
      </c>
      <c r="D2359" s="2" t="n">
        <v>11.6009776724974</v>
      </c>
      <c r="E2359" s="2" t="n">
        <v>10.8843419275392</v>
      </c>
      <c r="F2359" s="2" t="n">
        <v>10.5366471334169</v>
      </c>
      <c r="G2359" s="2" t="n">
        <v>10.8676988269122</v>
      </c>
      <c r="H2359" s="1" t="n">
        <v>10.9118653105154</v>
      </c>
      <c r="I2359" s="1" t="n">
        <v>10.8247971382565</v>
      </c>
      <c r="J2359" s="1" t="n">
        <v>10.8673906841566</v>
      </c>
      <c r="K2359" s="1" t="n">
        <v>10.5942501687271</v>
      </c>
      <c r="L2359" s="1" t="n">
        <v>10.8251216013855</v>
      </c>
      <c r="M2359" s="58" t="n">
        <f aca="false">+MAX(B2359:L2359)</f>
        <v>11.6009776724974</v>
      </c>
      <c r="N2359" s="58" t="n">
        <f aca="false">+MIN(B2359:L2359)</f>
        <v>10</v>
      </c>
      <c r="O2359" s="59" t="n">
        <f aca="false">+IF(M2359&lt;$E$9,IF(N2359&gt;$E$10,MAX((L2359-$E$8),0)),0)</f>
        <v>0.825121601385481</v>
      </c>
      <c r="P2359" s="60" t="n">
        <f aca="false">+IF(M2359&lt;$E$9,IF(N2359&gt;$E$10,MAX(($E$8-L2359),0)),0)</f>
        <v>0</v>
      </c>
      <c r="Q2359" s="59" t="n">
        <f aca="false">+IF(M2359&gt;=$E$9,OR(N2359&lt;=$E$10,1,0))</f>
        <v>0</v>
      </c>
      <c r="R2359" s="59" t="n">
        <f aca="false">+IF(Q2359=TRUE(),MAX((L2359-10),0),0)</f>
        <v>0</v>
      </c>
      <c r="S2359" s="59" t="n">
        <f aca="false">+IF(Q2359=TRUE(),MAX((10-L2359),0),0)</f>
        <v>0</v>
      </c>
    </row>
    <row r="2360" customFormat="false" ht="15.75" hidden="false" customHeight="false" outlineLevel="0" collapsed="false">
      <c r="A2360" s="1" t="n">
        <v>2329</v>
      </c>
      <c r="B2360" s="2" t="n">
        <v>10</v>
      </c>
      <c r="C2360" s="2" t="n">
        <v>9.71781069513749</v>
      </c>
      <c r="D2360" s="2" t="n">
        <v>10.3265847115915</v>
      </c>
      <c r="E2360" s="2" t="n">
        <v>11.3452909944406</v>
      </c>
      <c r="F2360" s="2" t="n">
        <v>12.1092968036723</v>
      </c>
      <c r="G2360" s="2" t="n">
        <v>12.1433722689531</v>
      </c>
      <c r="H2360" s="1" t="n">
        <v>12.5620199616733</v>
      </c>
      <c r="I2360" s="1" t="n">
        <v>13.5157716530818</v>
      </c>
      <c r="J2360" s="1" t="n">
        <v>14.0170941796441</v>
      </c>
      <c r="K2360" s="1" t="n">
        <v>13.7315532888733</v>
      </c>
      <c r="L2360" s="1" t="n">
        <v>13.881160194139</v>
      </c>
      <c r="M2360" s="58" t="n">
        <f aca="false">+MAX(B2360:L2360)</f>
        <v>14.0170941796441</v>
      </c>
      <c r="N2360" s="58" t="n">
        <f aca="false">+MIN(B2360:L2360)</f>
        <v>9.71781069513749</v>
      </c>
      <c r="O2360" s="59" t="n">
        <f aca="false">+IF(M2360&lt;$E$9,IF(N2360&gt;$E$10,MAX((L2360-$E$8),0)),0)</f>
        <v>3.88116019413901</v>
      </c>
      <c r="P2360" s="60" t="n">
        <f aca="false">+IF(M2360&lt;$E$9,IF(N2360&gt;$E$10,MAX(($E$8-L2360),0)),0)</f>
        <v>0</v>
      </c>
      <c r="Q2360" s="59" t="n">
        <f aca="false">+IF(M2360&gt;=$E$9,OR(N2360&lt;=$E$10,1,0))</f>
        <v>0</v>
      </c>
      <c r="R2360" s="59" t="n">
        <f aca="false">+IF(Q2360=TRUE(),MAX((L2360-10),0),0)</f>
        <v>0</v>
      </c>
      <c r="S2360" s="59" t="n">
        <f aca="false">+IF(Q2360=TRUE(),MAX((10-L2360),0),0)</f>
        <v>0</v>
      </c>
    </row>
    <row r="2361" customFormat="false" ht="15.75" hidden="false" customHeight="false" outlineLevel="0" collapsed="false">
      <c r="A2361" s="1" t="n">
        <v>2330</v>
      </c>
      <c r="B2361" s="2" t="n">
        <v>10</v>
      </c>
      <c r="C2361" s="2" t="n">
        <v>10.5412873451876</v>
      </c>
      <c r="D2361" s="2" t="n">
        <v>10.5340117287737</v>
      </c>
      <c r="E2361" s="2" t="n">
        <v>10.6127921692314</v>
      </c>
      <c r="F2361" s="2" t="n">
        <v>10.7135814021379</v>
      </c>
      <c r="G2361" s="2" t="n">
        <v>10.3960309630256</v>
      </c>
      <c r="H2361" s="1" t="n">
        <v>10.3331701539858</v>
      </c>
      <c r="I2361" s="1" t="n">
        <v>11.1372230746163</v>
      </c>
      <c r="J2361" s="1" t="n">
        <v>10.6503592867201</v>
      </c>
      <c r="K2361" s="1" t="n">
        <v>10.2980767179446</v>
      </c>
      <c r="L2361" s="1" t="n">
        <v>10.1627762568361</v>
      </c>
      <c r="M2361" s="58" t="n">
        <f aca="false">+MAX(B2361:L2361)</f>
        <v>11.1372230746163</v>
      </c>
      <c r="N2361" s="58" t="n">
        <f aca="false">+MIN(B2361:L2361)</f>
        <v>10</v>
      </c>
      <c r="O2361" s="59" t="n">
        <f aca="false">+IF(M2361&lt;$E$9,IF(N2361&gt;$E$10,MAX((L2361-$E$8),0)),0)</f>
        <v>0.162776256836089</v>
      </c>
      <c r="P2361" s="60" t="n">
        <f aca="false">+IF(M2361&lt;$E$9,IF(N2361&gt;$E$10,MAX(($E$8-L2361),0)),0)</f>
        <v>0</v>
      </c>
      <c r="Q2361" s="59" t="n">
        <f aca="false">+IF(M2361&gt;=$E$9,OR(N2361&lt;=$E$10,1,0))</f>
        <v>0</v>
      </c>
      <c r="R2361" s="59" t="n">
        <f aca="false">+IF(Q2361=TRUE(),MAX((L2361-10),0),0)</f>
        <v>0</v>
      </c>
      <c r="S2361" s="59" t="n">
        <f aca="false">+IF(Q2361=TRUE(),MAX((10-L2361),0),0)</f>
        <v>0</v>
      </c>
    </row>
    <row r="2362" customFormat="false" ht="15.75" hidden="false" customHeight="false" outlineLevel="0" collapsed="false">
      <c r="A2362" s="1" t="n">
        <v>2331</v>
      </c>
      <c r="B2362" s="2" t="n">
        <v>10</v>
      </c>
      <c r="C2362" s="2" t="n">
        <v>9.17000169651219</v>
      </c>
      <c r="D2362" s="2" t="n">
        <v>9.25044584382652</v>
      </c>
      <c r="E2362" s="2" t="n">
        <v>9.41309654008226</v>
      </c>
      <c r="F2362" s="2" t="n">
        <v>10.57780964573</v>
      </c>
      <c r="G2362" s="2" t="n">
        <v>11.0306013843805</v>
      </c>
      <c r="H2362" s="1" t="n">
        <v>10.7288358686966</v>
      </c>
      <c r="I2362" s="1" t="n">
        <v>11.4304035341859</v>
      </c>
      <c r="J2362" s="1" t="n">
        <v>11.2808233810152</v>
      </c>
      <c r="K2362" s="1" t="n">
        <v>10.9705055446237</v>
      </c>
      <c r="L2362" s="1" t="n">
        <v>12.0850228495063</v>
      </c>
      <c r="M2362" s="58" t="n">
        <f aca="false">+MAX(B2362:L2362)</f>
        <v>12.0850228495063</v>
      </c>
      <c r="N2362" s="58" t="n">
        <f aca="false">+MIN(B2362:L2362)</f>
        <v>9.17000169651219</v>
      </c>
      <c r="O2362" s="59" t="n">
        <f aca="false">+IF(M2362&lt;$E$9,IF(N2362&gt;$E$10,MAX((L2362-$E$8),0)),0)</f>
        <v>2.08502284950627</v>
      </c>
      <c r="P2362" s="60" t="n">
        <f aca="false">+IF(M2362&lt;$E$9,IF(N2362&gt;$E$10,MAX(($E$8-L2362),0)),0)</f>
        <v>0</v>
      </c>
      <c r="Q2362" s="59" t="n">
        <f aca="false">+IF(M2362&gt;=$E$9,OR(N2362&lt;=$E$10,1,0))</f>
        <v>0</v>
      </c>
      <c r="R2362" s="59" t="n">
        <f aca="false">+IF(Q2362=TRUE(),MAX((L2362-10),0),0)</f>
        <v>0</v>
      </c>
      <c r="S2362" s="59" t="n">
        <f aca="false">+IF(Q2362=TRUE(),MAX((10-L2362),0),0)</f>
        <v>0</v>
      </c>
    </row>
    <row r="2363" customFormat="false" ht="15.75" hidden="false" customHeight="false" outlineLevel="0" collapsed="false">
      <c r="A2363" s="1" t="n">
        <v>2332</v>
      </c>
      <c r="B2363" s="2" t="n">
        <v>10</v>
      </c>
      <c r="C2363" s="2" t="n">
        <v>9.7784783369806</v>
      </c>
      <c r="D2363" s="2" t="n">
        <v>9.52680084995806</v>
      </c>
      <c r="E2363" s="2" t="n">
        <v>8.95484855019122</v>
      </c>
      <c r="F2363" s="2" t="n">
        <v>8.4851841637053</v>
      </c>
      <c r="G2363" s="2" t="n">
        <v>8.36645768738933</v>
      </c>
      <c r="H2363" s="1" t="n">
        <v>8.78109112581998</v>
      </c>
      <c r="I2363" s="1" t="n">
        <v>8.85987509884859</v>
      </c>
      <c r="J2363" s="1" t="n">
        <v>8.10960280834732</v>
      </c>
      <c r="K2363" s="1" t="n">
        <v>8.89459324169726</v>
      </c>
      <c r="L2363" s="1" t="n">
        <v>8.7625382068576</v>
      </c>
      <c r="M2363" s="58" t="n">
        <f aca="false">+MAX(B2363:L2363)</f>
        <v>10</v>
      </c>
      <c r="N2363" s="58" t="n">
        <f aca="false">+MIN(B2363:L2363)</f>
        <v>8.10960280834732</v>
      </c>
      <c r="O2363" s="59" t="n">
        <f aca="false">+IF(M2363&lt;$E$9,IF(N2363&gt;$E$10,MAX((L2363-$E$8),0)),0)</f>
        <v>0</v>
      </c>
      <c r="P2363" s="60" t="n">
        <f aca="false">+IF(M2363&lt;$E$9,IF(N2363&gt;$E$10,MAX(($E$8-L2363),0)),0)</f>
        <v>1.2374617931424</v>
      </c>
      <c r="Q2363" s="59" t="n">
        <f aca="false">+IF(M2363&gt;=$E$9,OR(N2363&lt;=$E$10,1,0))</f>
        <v>0</v>
      </c>
      <c r="R2363" s="59" t="n">
        <f aca="false">+IF(Q2363=TRUE(),MAX((L2363-10),0),0)</f>
        <v>0</v>
      </c>
      <c r="S2363" s="59" t="n">
        <f aca="false">+IF(Q2363=TRUE(),MAX((10-L2363),0),0)</f>
        <v>0</v>
      </c>
    </row>
    <row r="2364" customFormat="false" ht="15.75" hidden="false" customHeight="false" outlineLevel="0" collapsed="false">
      <c r="A2364" s="1" t="n">
        <v>2333</v>
      </c>
      <c r="B2364" s="2" t="n">
        <v>10</v>
      </c>
      <c r="C2364" s="2" t="n">
        <v>11.4461184045162</v>
      </c>
      <c r="D2364" s="2" t="n">
        <v>11.8938884647253</v>
      </c>
      <c r="E2364" s="2" t="n">
        <v>10.6553303665713</v>
      </c>
      <c r="F2364" s="2" t="n">
        <v>10.0185749670816</v>
      </c>
      <c r="G2364" s="2" t="n">
        <v>9.7571000575994</v>
      </c>
      <c r="H2364" s="1" t="n">
        <v>9.66661253494152</v>
      </c>
      <c r="I2364" s="1" t="n">
        <v>9.96260674608382</v>
      </c>
      <c r="J2364" s="1" t="n">
        <v>9.73325541082509</v>
      </c>
      <c r="K2364" s="1" t="n">
        <v>9.47278059660117</v>
      </c>
      <c r="L2364" s="1" t="n">
        <v>8.98687400269687</v>
      </c>
      <c r="M2364" s="58" t="n">
        <f aca="false">+MAX(B2364:L2364)</f>
        <v>11.8938884647253</v>
      </c>
      <c r="N2364" s="58" t="n">
        <f aca="false">+MIN(B2364:L2364)</f>
        <v>8.98687400269687</v>
      </c>
      <c r="O2364" s="59" t="n">
        <f aca="false">+IF(M2364&lt;$E$9,IF(N2364&gt;$E$10,MAX((L2364-$E$8),0)),0)</f>
        <v>0</v>
      </c>
      <c r="P2364" s="60" t="n">
        <f aca="false">+IF(M2364&lt;$E$9,IF(N2364&gt;$E$10,MAX(($E$8-L2364),0)),0)</f>
        <v>1.01312599730313</v>
      </c>
      <c r="Q2364" s="59" t="n">
        <f aca="false">+IF(M2364&gt;=$E$9,OR(N2364&lt;=$E$10,1,0))</f>
        <v>0</v>
      </c>
      <c r="R2364" s="59" t="n">
        <f aca="false">+IF(Q2364=TRUE(),MAX((L2364-10),0),0)</f>
        <v>0</v>
      </c>
      <c r="S2364" s="59" t="n">
        <f aca="false">+IF(Q2364=TRUE(),MAX((10-L2364),0),0)</f>
        <v>0</v>
      </c>
    </row>
    <row r="2365" customFormat="false" ht="15.75" hidden="false" customHeight="false" outlineLevel="0" collapsed="false">
      <c r="A2365" s="1" t="n">
        <v>2334</v>
      </c>
      <c r="B2365" s="2" t="n">
        <v>10</v>
      </c>
      <c r="C2365" s="2" t="n">
        <v>9.88991224305639</v>
      </c>
      <c r="D2365" s="2" t="n">
        <v>10.0314926266915</v>
      </c>
      <c r="E2365" s="2" t="n">
        <v>9.96272478676551</v>
      </c>
      <c r="F2365" s="2" t="n">
        <v>11.1485278235481</v>
      </c>
      <c r="G2365" s="2" t="n">
        <v>10.4100774601003</v>
      </c>
      <c r="H2365" s="1" t="n">
        <v>11.0097187727491</v>
      </c>
      <c r="I2365" s="1" t="n">
        <v>11.6991715969356</v>
      </c>
      <c r="J2365" s="1" t="n">
        <v>12.5212615051481</v>
      </c>
      <c r="K2365" s="1" t="n">
        <v>12.6682862286284</v>
      </c>
      <c r="L2365" s="1" t="n">
        <v>11.7886235783181</v>
      </c>
      <c r="M2365" s="58" t="n">
        <f aca="false">+MAX(B2365:L2365)</f>
        <v>12.6682862286284</v>
      </c>
      <c r="N2365" s="58" t="n">
        <f aca="false">+MIN(B2365:L2365)</f>
        <v>9.88991224305639</v>
      </c>
      <c r="O2365" s="59" t="n">
        <f aca="false">+IF(M2365&lt;$E$9,IF(N2365&gt;$E$10,MAX((L2365-$E$8),0)),0)</f>
        <v>1.78862357831808</v>
      </c>
      <c r="P2365" s="60" t="n">
        <f aca="false">+IF(M2365&lt;$E$9,IF(N2365&gt;$E$10,MAX(($E$8-L2365),0)),0)</f>
        <v>0</v>
      </c>
      <c r="Q2365" s="59" t="n">
        <f aca="false">+IF(M2365&gt;=$E$9,OR(N2365&lt;=$E$10,1,0))</f>
        <v>0</v>
      </c>
      <c r="R2365" s="59" t="n">
        <f aca="false">+IF(Q2365=TRUE(),MAX((L2365-10),0),0)</f>
        <v>0</v>
      </c>
      <c r="S2365" s="59" t="n">
        <f aca="false">+IF(Q2365=TRUE(),MAX((10-L2365),0),0)</f>
        <v>0</v>
      </c>
    </row>
    <row r="2366" customFormat="false" ht="15.75" hidden="false" customHeight="false" outlineLevel="0" collapsed="false">
      <c r="A2366" s="1" t="n">
        <v>2335</v>
      </c>
      <c r="B2366" s="2" t="n">
        <v>10</v>
      </c>
      <c r="C2366" s="2" t="n">
        <v>9.97692175168009</v>
      </c>
      <c r="D2366" s="2" t="n">
        <v>9.96710099543341</v>
      </c>
      <c r="E2366" s="2" t="n">
        <v>10.298139538339</v>
      </c>
      <c r="F2366" s="2" t="n">
        <v>10.3668395696597</v>
      </c>
      <c r="G2366" s="2" t="n">
        <v>10.1553835616068</v>
      </c>
      <c r="H2366" s="1" t="n">
        <v>10.4520162390158</v>
      </c>
      <c r="I2366" s="1" t="n">
        <v>9.78266468615287</v>
      </c>
      <c r="J2366" s="1" t="n">
        <v>8.9144955008407</v>
      </c>
      <c r="K2366" s="1" t="n">
        <v>9.05249546835994</v>
      </c>
      <c r="L2366" s="1" t="n">
        <v>8.38821327355871</v>
      </c>
      <c r="M2366" s="58" t="n">
        <f aca="false">+MAX(B2366:L2366)</f>
        <v>10.4520162390158</v>
      </c>
      <c r="N2366" s="58" t="n">
        <f aca="false">+MIN(B2366:L2366)</f>
        <v>8.38821327355871</v>
      </c>
      <c r="O2366" s="59" t="n">
        <f aca="false">+IF(M2366&lt;$E$9,IF(N2366&gt;$E$10,MAX((L2366-$E$8),0)),0)</f>
        <v>0</v>
      </c>
      <c r="P2366" s="60" t="n">
        <f aca="false">+IF(M2366&lt;$E$9,IF(N2366&gt;$E$10,MAX(($E$8-L2366),0)),0)</f>
        <v>1.61178672644129</v>
      </c>
      <c r="Q2366" s="59" t="n">
        <f aca="false">+IF(M2366&gt;=$E$9,OR(N2366&lt;=$E$10,1,0))</f>
        <v>0</v>
      </c>
      <c r="R2366" s="59" t="n">
        <f aca="false">+IF(Q2366=TRUE(),MAX((L2366-10),0),0)</f>
        <v>0</v>
      </c>
      <c r="S2366" s="59" t="n">
        <f aca="false">+IF(Q2366=TRUE(),MAX((10-L2366),0),0)</f>
        <v>0</v>
      </c>
    </row>
    <row r="2367" customFormat="false" ht="15.75" hidden="false" customHeight="false" outlineLevel="0" collapsed="false">
      <c r="A2367" s="1" t="n">
        <v>2336</v>
      </c>
      <c r="B2367" s="2" t="n">
        <v>10</v>
      </c>
      <c r="C2367" s="2" t="n">
        <v>10.5001495306957</v>
      </c>
      <c r="D2367" s="2" t="n">
        <v>10.8947330861088</v>
      </c>
      <c r="E2367" s="2" t="n">
        <v>10.8625116085913</v>
      </c>
      <c r="F2367" s="2" t="n">
        <v>12.2452864758993</v>
      </c>
      <c r="G2367" s="2" t="n">
        <v>13.7049680165914</v>
      </c>
      <c r="H2367" s="1" t="n">
        <v>14.0768693054381</v>
      </c>
      <c r="I2367" s="1" t="n">
        <v>14.5945864892241</v>
      </c>
      <c r="J2367" s="1" t="n">
        <v>13.9302840969781</v>
      </c>
      <c r="K2367" s="1" t="n">
        <v>14.6760284575917</v>
      </c>
      <c r="L2367" s="1" t="n">
        <v>15.8327441323128</v>
      </c>
      <c r="M2367" s="58" t="n">
        <f aca="false">+MAX(B2367:L2367)</f>
        <v>15.8327441323128</v>
      </c>
      <c r="N2367" s="58" t="n">
        <f aca="false">+MIN(B2367:L2367)</f>
        <v>10</v>
      </c>
      <c r="O2367" s="59" t="n">
        <f aca="false">+IF(M2367&lt;$E$9,IF(N2367&gt;$E$10,MAX((L2367-$E$8),0)),0)</f>
        <v>0</v>
      </c>
      <c r="P2367" s="60" t="n">
        <f aca="false">+IF(M2367&lt;$E$9,IF(N2367&gt;$E$10,MAX(($E$8-L2367),0)),0)</f>
        <v>0</v>
      </c>
      <c r="Q2367" s="59" t="n">
        <f aca="false">+IF(M2367&gt;=$E$9,OR(N2367&lt;=$E$10,1,0))</f>
        <v>1</v>
      </c>
      <c r="R2367" s="59" t="n">
        <f aca="false">+IF(Q2367=TRUE(),MAX((L2367-10),0),0)</f>
        <v>5.83274413231277</v>
      </c>
      <c r="S2367" s="59" t="n">
        <f aca="false">+IF(Q2367=TRUE(),MAX((10-L2367),0),0)</f>
        <v>0</v>
      </c>
    </row>
    <row r="2368" customFormat="false" ht="15.75" hidden="false" customHeight="false" outlineLevel="0" collapsed="false">
      <c r="A2368" s="1" t="n">
        <v>2337</v>
      </c>
      <c r="B2368" s="2" t="n">
        <v>10</v>
      </c>
      <c r="C2368" s="2" t="n">
        <v>10.0236067848399</v>
      </c>
      <c r="D2368" s="2" t="n">
        <v>10.7171515622085</v>
      </c>
      <c r="E2368" s="2" t="n">
        <v>10.0312106840922</v>
      </c>
      <c r="F2368" s="2" t="n">
        <v>8.74156034806444</v>
      </c>
      <c r="G2368" s="2" t="n">
        <v>8.91936688629677</v>
      </c>
      <c r="H2368" s="1" t="n">
        <v>8.7100910280788</v>
      </c>
      <c r="I2368" s="1" t="n">
        <v>8.29984176763928</v>
      </c>
      <c r="J2368" s="1" t="n">
        <v>7.95878461718067</v>
      </c>
      <c r="K2368" s="1" t="n">
        <v>8.27397038966301</v>
      </c>
      <c r="L2368" s="1" t="n">
        <v>8.85383981022886</v>
      </c>
      <c r="M2368" s="58" t="n">
        <f aca="false">+MAX(B2368:L2368)</f>
        <v>10.7171515622085</v>
      </c>
      <c r="N2368" s="58" t="n">
        <f aca="false">+MIN(B2368:L2368)</f>
        <v>7.95878461718067</v>
      </c>
      <c r="O2368" s="59" t="n">
        <f aca="false">+IF(M2368&lt;$E$9,IF(N2368&gt;$E$10,MAX((L2368-$E$8),0)),0)</f>
        <v>0</v>
      </c>
      <c r="P2368" s="60" t="n">
        <f aca="false">+IF(M2368&lt;$E$9,IF(N2368&gt;$E$10,MAX(($E$8-L2368),0)),0)</f>
        <v>1.14616018977114</v>
      </c>
      <c r="Q2368" s="59" t="n">
        <f aca="false">+IF(M2368&gt;=$E$9,OR(N2368&lt;=$E$10,1,0))</f>
        <v>0</v>
      </c>
      <c r="R2368" s="59" t="n">
        <f aca="false">+IF(Q2368=TRUE(),MAX((L2368-10),0),0)</f>
        <v>0</v>
      </c>
      <c r="S2368" s="59" t="n">
        <f aca="false">+IF(Q2368=TRUE(),MAX((10-L2368),0),0)</f>
        <v>0</v>
      </c>
    </row>
    <row r="2369" customFormat="false" ht="15.75" hidden="false" customHeight="false" outlineLevel="0" collapsed="false">
      <c r="A2369" s="1" t="n">
        <v>2338</v>
      </c>
      <c r="B2369" s="2" t="n">
        <v>10</v>
      </c>
      <c r="C2369" s="2" t="n">
        <v>9.8312985812189</v>
      </c>
      <c r="D2369" s="2" t="n">
        <v>10.071479792739</v>
      </c>
      <c r="E2369" s="2" t="n">
        <v>9.46242235697833</v>
      </c>
      <c r="F2369" s="2" t="n">
        <v>9.86612384828781</v>
      </c>
      <c r="G2369" s="2" t="n">
        <v>9.52072091258027</v>
      </c>
      <c r="H2369" s="1" t="n">
        <v>9.48154811495741</v>
      </c>
      <c r="I2369" s="1" t="n">
        <v>9.69441147210036</v>
      </c>
      <c r="J2369" s="1" t="n">
        <v>9.78574585221453</v>
      </c>
      <c r="K2369" s="1" t="n">
        <v>10.2405362505345</v>
      </c>
      <c r="L2369" s="1" t="n">
        <v>9.77102544275976</v>
      </c>
      <c r="M2369" s="58" t="n">
        <f aca="false">+MAX(B2369:L2369)</f>
        <v>10.2405362505345</v>
      </c>
      <c r="N2369" s="58" t="n">
        <f aca="false">+MIN(B2369:L2369)</f>
        <v>9.46242235697833</v>
      </c>
      <c r="O2369" s="59" t="n">
        <f aca="false">+IF(M2369&lt;$E$9,IF(N2369&gt;$E$10,MAX((L2369-$E$8),0)),0)</f>
        <v>0</v>
      </c>
      <c r="P2369" s="60" t="n">
        <f aca="false">+IF(M2369&lt;$E$9,IF(N2369&gt;$E$10,MAX(($E$8-L2369),0)),0)</f>
        <v>0.228974557240237</v>
      </c>
      <c r="Q2369" s="59" t="n">
        <f aca="false">+IF(M2369&gt;=$E$9,OR(N2369&lt;=$E$10,1,0))</f>
        <v>0</v>
      </c>
      <c r="R2369" s="59" t="n">
        <f aca="false">+IF(Q2369=TRUE(),MAX((L2369-10),0),0)</f>
        <v>0</v>
      </c>
      <c r="S2369" s="59" t="n">
        <f aca="false">+IF(Q2369=TRUE(),MAX((10-L2369),0),0)</f>
        <v>0</v>
      </c>
    </row>
    <row r="2370" customFormat="false" ht="15.75" hidden="false" customHeight="false" outlineLevel="0" collapsed="false">
      <c r="A2370" s="1" t="n">
        <v>2339</v>
      </c>
      <c r="B2370" s="2" t="n">
        <v>10</v>
      </c>
      <c r="C2370" s="2" t="n">
        <v>10.2445787103844</v>
      </c>
      <c r="D2370" s="2" t="n">
        <v>9.27950654639419</v>
      </c>
      <c r="E2370" s="2" t="n">
        <v>9.37596849774126</v>
      </c>
      <c r="F2370" s="2" t="n">
        <v>8.813778287676</v>
      </c>
      <c r="G2370" s="2" t="n">
        <v>9.6325292162152</v>
      </c>
      <c r="H2370" s="1" t="n">
        <v>9.22669179644791</v>
      </c>
      <c r="I2370" s="1" t="n">
        <v>8.90331490579584</v>
      </c>
      <c r="J2370" s="1" t="n">
        <v>8.35933748471811</v>
      </c>
      <c r="K2370" s="1" t="n">
        <v>8.27041804192431</v>
      </c>
      <c r="L2370" s="1" t="n">
        <v>8.40629795500666</v>
      </c>
      <c r="M2370" s="58" t="n">
        <f aca="false">+MAX(B2370:L2370)</f>
        <v>10.2445787103844</v>
      </c>
      <c r="N2370" s="58" t="n">
        <f aca="false">+MIN(B2370:L2370)</f>
        <v>8.27041804192431</v>
      </c>
      <c r="O2370" s="59" t="n">
        <f aca="false">+IF(M2370&lt;$E$9,IF(N2370&gt;$E$10,MAX((L2370-$E$8),0)),0)</f>
        <v>0</v>
      </c>
      <c r="P2370" s="60" t="n">
        <f aca="false">+IF(M2370&lt;$E$9,IF(N2370&gt;$E$10,MAX(($E$8-L2370),0)),0)</f>
        <v>1.59370204499334</v>
      </c>
      <c r="Q2370" s="59" t="n">
        <f aca="false">+IF(M2370&gt;=$E$9,OR(N2370&lt;=$E$10,1,0))</f>
        <v>0</v>
      </c>
      <c r="R2370" s="59" t="n">
        <f aca="false">+IF(Q2370=TRUE(),MAX((L2370-10),0),0)</f>
        <v>0</v>
      </c>
      <c r="S2370" s="59" t="n">
        <f aca="false">+IF(Q2370=TRUE(),MAX((10-L2370),0),0)</f>
        <v>0</v>
      </c>
    </row>
    <row r="2371" customFormat="false" ht="15.75" hidden="false" customHeight="false" outlineLevel="0" collapsed="false">
      <c r="A2371" s="1" t="n">
        <v>2340</v>
      </c>
      <c r="B2371" s="2" t="n">
        <v>10</v>
      </c>
      <c r="C2371" s="2" t="n">
        <v>10.5654783066383</v>
      </c>
      <c r="D2371" s="2" t="n">
        <v>10.3084216582943</v>
      </c>
      <c r="E2371" s="2" t="n">
        <v>11.2975880949441</v>
      </c>
      <c r="F2371" s="2" t="n">
        <v>10.2046432097342</v>
      </c>
      <c r="G2371" s="2" t="n">
        <v>9.59135575096776</v>
      </c>
      <c r="H2371" s="1" t="n">
        <v>9.64510411479838</v>
      </c>
      <c r="I2371" s="1" t="n">
        <v>9.45930452200336</v>
      </c>
      <c r="J2371" s="1" t="n">
        <v>8.89519268015988</v>
      </c>
      <c r="K2371" s="1" t="n">
        <v>8.77521687253519</v>
      </c>
      <c r="L2371" s="1" t="n">
        <v>8.53459396174204</v>
      </c>
      <c r="M2371" s="58" t="n">
        <f aca="false">+MAX(B2371:L2371)</f>
        <v>11.2975880949441</v>
      </c>
      <c r="N2371" s="58" t="n">
        <f aca="false">+MIN(B2371:L2371)</f>
        <v>8.53459396174204</v>
      </c>
      <c r="O2371" s="59" t="n">
        <f aca="false">+IF(M2371&lt;$E$9,IF(N2371&gt;$E$10,MAX((L2371-$E$8),0)),0)</f>
        <v>0</v>
      </c>
      <c r="P2371" s="60" t="n">
        <f aca="false">+IF(M2371&lt;$E$9,IF(N2371&gt;$E$10,MAX(($E$8-L2371),0)),0)</f>
        <v>1.46540603825796</v>
      </c>
      <c r="Q2371" s="59" t="n">
        <f aca="false">+IF(M2371&gt;=$E$9,OR(N2371&lt;=$E$10,1,0))</f>
        <v>0</v>
      </c>
      <c r="R2371" s="59" t="n">
        <f aca="false">+IF(Q2371=TRUE(),MAX((L2371-10),0),0)</f>
        <v>0</v>
      </c>
      <c r="S2371" s="59" t="n">
        <f aca="false">+IF(Q2371=TRUE(),MAX((10-L2371),0),0)</f>
        <v>0</v>
      </c>
    </row>
    <row r="2372" customFormat="false" ht="15.75" hidden="false" customHeight="false" outlineLevel="0" collapsed="false">
      <c r="A2372" s="1" t="n">
        <v>2341</v>
      </c>
      <c r="B2372" s="2" t="n">
        <v>10</v>
      </c>
      <c r="C2372" s="2" t="n">
        <v>10.058280661643</v>
      </c>
      <c r="D2372" s="2" t="n">
        <v>9.54183494994034</v>
      </c>
      <c r="E2372" s="2" t="n">
        <v>10.7077159774729</v>
      </c>
      <c r="F2372" s="2" t="n">
        <v>10.5167640686333</v>
      </c>
      <c r="G2372" s="2" t="n">
        <v>11.9904900450887</v>
      </c>
      <c r="H2372" s="1" t="n">
        <v>14.246441175908</v>
      </c>
      <c r="I2372" s="1" t="n">
        <v>13.9412552413041</v>
      </c>
      <c r="J2372" s="1" t="n">
        <v>12.7461716642954</v>
      </c>
      <c r="K2372" s="1" t="n">
        <v>12.7840760453272</v>
      </c>
      <c r="L2372" s="1" t="n">
        <v>13.0242082202239</v>
      </c>
      <c r="M2372" s="58" t="n">
        <f aca="false">+MAX(B2372:L2372)</f>
        <v>14.246441175908</v>
      </c>
      <c r="N2372" s="58" t="n">
        <f aca="false">+MIN(B2372:L2372)</f>
        <v>9.54183494994034</v>
      </c>
      <c r="O2372" s="59" t="n">
        <f aca="false">+IF(M2372&lt;$E$9,IF(N2372&gt;$E$10,MAX((L2372-$E$8),0)),0)</f>
        <v>3.02420822022389</v>
      </c>
      <c r="P2372" s="60" t="n">
        <f aca="false">+IF(M2372&lt;$E$9,IF(N2372&gt;$E$10,MAX(($E$8-L2372),0)),0)</f>
        <v>0</v>
      </c>
      <c r="Q2372" s="59" t="n">
        <f aca="false">+IF(M2372&gt;=$E$9,OR(N2372&lt;=$E$10,1,0))</f>
        <v>0</v>
      </c>
      <c r="R2372" s="59" t="n">
        <f aca="false">+IF(Q2372=TRUE(),MAX((L2372-10),0),0)</f>
        <v>0</v>
      </c>
      <c r="S2372" s="59" t="n">
        <f aca="false">+IF(Q2372=TRUE(),MAX((10-L2372),0),0)</f>
        <v>0</v>
      </c>
    </row>
    <row r="2373" customFormat="false" ht="15.75" hidden="false" customHeight="false" outlineLevel="0" collapsed="false">
      <c r="A2373" s="1" t="n">
        <v>2342</v>
      </c>
      <c r="B2373" s="2" t="n">
        <v>10</v>
      </c>
      <c r="C2373" s="2" t="n">
        <v>10.4776094668416</v>
      </c>
      <c r="D2373" s="2" t="n">
        <v>10.7519419924868</v>
      </c>
      <c r="E2373" s="2" t="n">
        <v>11.3618249813039</v>
      </c>
      <c r="F2373" s="2" t="n">
        <v>11.0142785038865</v>
      </c>
      <c r="G2373" s="2" t="n">
        <v>11.866906104736</v>
      </c>
      <c r="H2373" s="1" t="n">
        <v>10.9469098429769</v>
      </c>
      <c r="I2373" s="1" t="n">
        <v>11.1685144383608</v>
      </c>
      <c r="J2373" s="1" t="n">
        <v>10.740805784601</v>
      </c>
      <c r="K2373" s="1" t="n">
        <v>9.77694177664009</v>
      </c>
      <c r="L2373" s="1" t="n">
        <v>9.98483709793713</v>
      </c>
      <c r="M2373" s="58" t="n">
        <f aca="false">+MAX(B2373:L2373)</f>
        <v>11.866906104736</v>
      </c>
      <c r="N2373" s="58" t="n">
        <f aca="false">+MIN(B2373:L2373)</f>
        <v>9.77694177664009</v>
      </c>
      <c r="O2373" s="59" t="n">
        <f aca="false">+IF(M2373&lt;$E$9,IF(N2373&gt;$E$10,MAX((L2373-$E$8),0)),0)</f>
        <v>0</v>
      </c>
      <c r="P2373" s="60" t="n">
        <f aca="false">+IF(M2373&lt;$E$9,IF(N2373&gt;$E$10,MAX(($E$8-L2373),0)),0)</f>
        <v>0.015162902062869</v>
      </c>
      <c r="Q2373" s="59" t="n">
        <f aca="false">+IF(M2373&gt;=$E$9,OR(N2373&lt;=$E$10,1,0))</f>
        <v>0</v>
      </c>
      <c r="R2373" s="59" t="n">
        <f aca="false">+IF(Q2373=TRUE(),MAX((L2373-10),0),0)</f>
        <v>0</v>
      </c>
      <c r="S2373" s="59" t="n">
        <f aca="false">+IF(Q2373=TRUE(),MAX((10-L2373),0),0)</f>
        <v>0</v>
      </c>
    </row>
    <row r="2374" customFormat="false" ht="15.75" hidden="false" customHeight="false" outlineLevel="0" collapsed="false">
      <c r="A2374" s="1" t="n">
        <v>2343</v>
      </c>
      <c r="B2374" s="2" t="n">
        <v>10</v>
      </c>
      <c r="C2374" s="2" t="n">
        <v>9.60760280662456</v>
      </c>
      <c r="D2374" s="2" t="n">
        <v>10.6172113871677</v>
      </c>
      <c r="E2374" s="2" t="n">
        <v>11.0067204889095</v>
      </c>
      <c r="F2374" s="2" t="n">
        <v>10.9695201387317</v>
      </c>
      <c r="G2374" s="2" t="n">
        <v>12.0834851943472</v>
      </c>
      <c r="H2374" s="1" t="n">
        <v>12.2981401076137</v>
      </c>
      <c r="I2374" s="1" t="n">
        <v>11.9559359029429</v>
      </c>
      <c r="J2374" s="1" t="n">
        <v>12.1230074241612</v>
      </c>
      <c r="K2374" s="1" t="n">
        <v>12.0823346421737</v>
      </c>
      <c r="L2374" s="1" t="n">
        <v>12.4411038186826</v>
      </c>
      <c r="M2374" s="58" t="n">
        <f aca="false">+MAX(B2374:L2374)</f>
        <v>12.4411038186826</v>
      </c>
      <c r="N2374" s="58" t="n">
        <f aca="false">+MIN(B2374:L2374)</f>
        <v>9.60760280662456</v>
      </c>
      <c r="O2374" s="59" t="n">
        <f aca="false">+IF(M2374&lt;$E$9,IF(N2374&gt;$E$10,MAX((L2374-$E$8),0)),0)</f>
        <v>2.44110381868261</v>
      </c>
      <c r="P2374" s="60" t="n">
        <f aca="false">+IF(M2374&lt;$E$9,IF(N2374&gt;$E$10,MAX(($E$8-L2374),0)),0)</f>
        <v>0</v>
      </c>
      <c r="Q2374" s="59" t="n">
        <f aca="false">+IF(M2374&gt;=$E$9,OR(N2374&lt;=$E$10,1,0))</f>
        <v>0</v>
      </c>
      <c r="R2374" s="59" t="n">
        <f aca="false">+IF(Q2374=TRUE(),MAX((L2374-10),0),0)</f>
        <v>0</v>
      </c>
      <c r="S2374" s="59" t="n">
        <f aca="false">+IF(Q2374=TRUE(),MAX((10-L2374),0),0)</f>
        <v>0</v>
      </c>
    </row>
    <row r="2375" customFormat="false" ht="15.75" hidden="false" customHeight="false" outlineLevel="0" collapsed="false">
      <c r="A2375" s="1" t="n">
        <v>2344</v>
      </c>
      <c r="B2375" s="2" t="n">
        <v>10</v>
      </c>
      <c r="C2375" s="2" t="n">
        <v>9.10326685527795</v>
      </c>
      <c r="D2375" s="2" t="n">
        <v>8.88842338504016</v>
      </c>
      <c r="E2375" s="2" t="n">
        <v>9.86655140367585</v>
      </c>
      <c r="F2375" s="2" t="n">
        <v>9.91093319953396</v>
      </c>
      <c r="G2375" s="2" t="n">
        <v>10.3345967067326</v>
      </c>
      <c r="H2375" s="1" t="n">
        <v>9.63531559985722</v>
      </c>
      <c r="I2375" s="1" t="n">
        <v>8.92666146216555</v>
      </c>
      <c r="J2375" s="1" t="n">
        <v>9.89965965105834</v>
      </c>
      <c r="K2375" s="1" t="n">
        <v>10.3104368199511</v>
      </c>
      <c r="L2375" s="1" t="n">
        <v>10.210695202387</v>
      </c>
      <c r="M2375" s="58" t="n">
        <f aca="false">+MAX(B2375:L2375)</f>
        <v>10.3345967067326</v>
      </c>
      <c r="N2375" s="58" t="n">
        <f aca="false">+MIN(B2375:L2375)</f>
        <v>8.88842338504016</v>
      </c>
      <c r="O2375" s="59" t="n">
        <f aca="false">+IF(M2375&lt;$E$9,IF(N2375&gt;$E$10,MAX((L2375-$E$8),0)),0)</f>
        <v>0.210695202386967</v>
      </c>
      <c r="P2375" s="60" t="n">
        <f aca="false">+IF(M2375&lt;$E$9,IF(N2375&gt;$E$10,MAX(($E$8-L2375),0)),0)</f>
        <v>0</v>
      </c>
      <c r="Q2375" s="59" t="n">
        <f aca="false">+IF(M2375&gt;=$E$9,OR(N2375&lt;=$E$10,1,0))</f>
        <v>0</v>
      </c>
      <c r="R2375" s="59" t="n">
        <f aca="false">+IF(Q2375=TRUE(),MAX((L2375-10),0),0)</f>
        <v>0</v>
      </c>
      <c r="S2375" s="59" t="n">
        <f aca="false">+IF(Q2375=TRUE(),MAX((10-L2375),0),0)</f>
        <v>0</v>
      </c>
    </row>
    <row r="2376" customFormat="false" ht="15.75" hidden="false" customHeight="false" outlineLevel="0" collapsed="false">
      <c r="A2376" s="1" t="n">
        <v>2345</v>
      </c>
      <c r="B2376" s="2" t="n">
        <v>10</v>
      </c>
      <c r="C2376" s="2" t="n">
        <v>10.1731179323549</v>
      </c>
      <c r="D2376" s="2" t="n">
        <v>9.92713608587375</v>
      </c>
      <c r="E2376" s="2" t="n">
        <v>10.2037139410872</v>
      </c>
      <c r="F2376" s="2" t="n">
        <v>9.36675341274409</v>
      </c>
      <c r="G2376" s="2" t="n">
        <v>8.9629879515549</v>
      </c>
      <c r="H2376" s="1" t="n">
        <v>9.17395006369952</v>
      </c>
      <c r="I2376" s="1" t="n">
        <v>8.46719636865835</v>
      </c>
      <c r="J2376" s="1" t="n">
        <v>8.19886614965284</v>
      </c>
      <c r="K2376" s="1" t="n">
        <v>8.00602898457511</v>
      </c>
      <c r="L2376" s="1" t="n">
        <v>8.1126000995108</v>
      </c>
      <c r="M2376" s="58" t="n">
        <f aca="false">+MAX(B2376:L2376)</f>
        <v>10.2037139410872</v>
      </c>
      <c r="N2376" s="58" t="n">
        <f aca="false">+MIN(B2376:L2376)</f>
        <v>8.00602898457511</v>
      </c>
      <c r="O2376" s="59" t="n">
        <f aca="false">+IF(M2376&lt;$E$9,IF(N2376&gt;$E$10,MAX((L2376-$E$8),0)),0)</f>
        <v>0</v>
      </c>
      <c r="P2376" s="60" t="n">
        <f aca="false">+IF(M2376&lt;$E$9,IF(N2376&gt;$E$10,MAX(($E$8-L2376),0)),0)</f>
        <v>1.8873999004892</v>
      </c>
      <c r="Q2376" s="59" t="n">
        <f aca="false">+IF(M2376&gt;=$E$9,OR(N2376&lt;=$E$10,1,0))</f>
        <v>0</v>
      </c>
      <c r="R2376" s="59" t="n">
        <f aca="false">+IF(Q2376=TRUE(),MAX((L2376-10),0),0)</f>
        <v>0</v>
      </c>
      <c r="S2376" s="59" t="n">
        <f aca="false">+IF(Q2376=TRUE(),MAX((10-L2376),0),0)</f>
        <v>0</v>
      </c>
    </row>
    <row r="2377" customFormat="false" ht="15.75" hidden="false" customHeight="false" outlineLevel="0" collapsed="false">
      <c r="A2377" s="1" t="n">
        <v>2346</v>
      </c>
      <c r="B2377" s="2" t="n">
        <v>10</v>
      </c>
      <c r="C2377" s="2" t="n">
        <v>10.3689425050891</v>
      </c>
      <c r="D2377" s="2" t="n">
        <v>10.6234600323078</v>
      </c>
      <c r="E2377" s="2" t="n">
        <v>10.1494946618727</v>
      </c>
      <c r="F2377" s="2" t="n">
        <v>10.685436675322</v>
      </c>
      <c r="G2377" s="2" t="n">
        <v>9.39307804142753</v>
      </c>
      <c r="H2377" s="1" t="n">
        <v>10.2118666976073</v>
      </c>
      <c r="I2377" s="1" t="n">
        <v>10.206479280057</v>
      </c>
      <c r="J2377" s="1" t="n">
        <v>9.90581259325981</v>
      </c>
      <c r="K2377" s="1" t="n">
        <v>8.96252227977741</v>
      </c>
      <c r="L2377" s="1" t="n">
        <v>10.3517518773336</v>
      </c>
      <c r="M2377" s="58" t="n">
        <f aca="false">+MAX(B2377:L2377)</f>
        <v>10.685436675322</v>
      </c>
      <c r="N2377" s="58" t="n">
        <f aca="false">+MIN(B2377:L2377)</f>
        <v>8.96252227977741</v>
      </c>
      <c r="O2377" s="59" t="n">
        <f aca="false">+IF(M2377&lt;$E$9,IF(N2377&gt;$E$10,MAX((L2377-$E$8),0)),0)</f>
        <v>0.351751877333596</v>
      </c>
      <c r="P2377" s="60" t="n">
        <f aca="false">+IF(M2377&lt;$E$9,IF(N2377&gt;$E$10,MAX(($E$8-L2377),0)),0)</f>
        <v>0</v>
      </c>
      <c r="Q2377" s="59" t="n">
        <f aca="false">+IF(M2377&gt;=$E$9,OR(N2377&lt;=$E$10,1,0))</f>
        <v>0</v>
      </c>
      <c r="R2377" s="59" t="n">
        <f aca="false">+IF(Q2377=TRUE(),MAX((L2377-10),0),0)</f>
        <v>0</v>
      </c>
      <c r="S2377" s="59" t="n">
        <f aca="false">+IF(Q2377=TRUE(),MAX((10-L2377),0),0)</f>
        <v>0</v>
      </c>
    </row>
    <row r="2378" customFormat="false" ht="15.75" hidden="false" customHeight="false" outlineLevel="0" collapsed="false">
      <c r="A2378" s="1" t="n">
        <v>2347</v>
      </c>
      <c r="B2378" s="2" t="n">
        <v>10</v>
      </c>
      <c r="C2378" s="2" t="n">
        <v>10.713129310005</v>
      </c>
      <c r="D2378" s="2" t="n">
        <v>11.466683544406</v>
      </c>
      <c r="E2378" s="2" t="n">
        <v>11.0976566108232</v>
      </c>
      <c r="F2378" s="2" t="n">
        <v>11.2260304537998</v>
      </c>
      <c r="G2378" s="2" t="n">
        <v>11.4714520038709</v>
      </c>
      <c r="H2378" s="1" t="n">
        <v>11.6376958849101</v>
      </c>
      <c r="I2378" s="1" t="n">
        <v>10.6361635134424</v>
      </c>
      <c r="J2378" s="1" t="n">
        <v>11.7509338810416</v>
      </c>
      <c r="K2378" s="1" t="n">
        <v>10.6411074500202</v>
      </c>
      <c r="L2378" s="1" t="n">
        <v>10.956478596394</v>
      </c>
      <c r="M2378" s="58" t="n">
        <f aca="false">+MAX(B2378:L2378)</f>
        <v>11.7509338810416</v>
      </c>
      <c r="N2378" s="58" t="n">
        <f aca="false">+MIN(B2378:L2378)</f>
        <v>10</v>
      </c>
      <c r="O2378" s="59" t="n">
        <f aca="false">+IF(M2378&lt;$E$9,IF(N2378&gt;$E$10,MAX((L2378-$E$8),0)),0)</f>
        <v>0.956478596393982</v>
      </c>
      <c r="P2378" s="60" t="n">
        <f aca="false">+IF(M2378&lt;$E$9,IF(N2378&gt;$E$10,MAX(($E$8-L2378),0)),0)</f>
        <v>0</v>
      </c>
      <c r="Q2378" s="59" t="n">
        <f aca="false">+IF(M2378&gt;=$E$9,OR(N2378&lt;=$E$10,1,0))</f>
        <v>0</v>
      </c>
      <c r="R2378" s="59" t="n">
        <f aca="false">+IF(Q2378=TRUE(),MAX((L2378-10),0),0)</f>
        <v>0</v>
      </c>
      <c r="S2378" s="59" t="n">
        <f aca="false">+IF(Q2378=TRUE(),MAX((10-L2378),0),0)</f>
        <v>0</v>
      </c>
    </row>
    <row r="2379" customFormat="false" ht="15.75" hidden="false" customHeight="false" outlineLevel="0" collapsed="false">
      <c r="A2379" s="1" t="n">
        <v>2348</v>
      </c>
      <c r="B2379" s="2" t="n">
        <v>10</v>
      </c>
      <c r="C2379" s="2" t="n">
        <v>10.5267371290547</v>
      </c>
      <c r="D2379" s="2" t="n">
        <v>11.6012532373803</v>
      </c>
      <c r="E2379" s="2" t="n">
        <v>11.743603184346</v>
      </c>
      <c r="F2379" s="2" t="n">
        <v>11.6408301429269</v>
      </c>
      <c r="G2379" s="2" t="n">
        <v>11.4766660634892</v>
      </c>
      <c r="H2379" s="1" t="n">
        <v>10.996793281601</v>
      </c>
      <c r="I2379" s="1" t="n">
        <v>11.9431074034605</v>
      </c>
      <c r="J2379" s="1" t="n">
        <v>12.5504553672748</v>
      </c>
      <c r="K2379" s="1" t="n">
        <v>12.7572787807451</v>
      </c>
      <c r="L2379" s="1" t="n">
        <v>13.9183559542005</v>
      </c>
      <c r="M2379" s="58" t="n">
        <f aca="false">+MAX(B2379:L2379)</f>
        <v>13.9183559542005</v>
      </c>
      <c r="N2379" s="58" t="n">
        <f aca="false">+MIN(B2379:L2379)</f>
        <v>10</v>
      </c>
      <c r="O2379" s="59" t="n">
        <f aca="false">+IF(M2379&lt;$E$9,IF(N2379&gt;$E$10,MAX((L2379-$E$8),0)),0)</f>
        <v>3.91835595420051</v>
      </c>
      <c r="P2379" s="60" t="n">
        <f aca="false">+IF(M2379&lt;$E$9,IF(N2379&gt;$E$10,MAX(($E$8-L2379),0)),0)</f>
        <v>0</v>
      </c>
      <c r="Q2379" s="59" t="n">
        <f aca="false">+IF(M2379&gt;=$E$9,OR(N2379&lt;=$E$10,1,0))</f>
        <v>0</v>
      </c>
      <c r="R2379" s="59" t="n">
        <f aca="false">+IF(Q2379=TRUE(),MAX((L2379-10),0),0)</f>
        <v>0</v>
      </c>
      <c r="S2379" s="59" t="n">
        <f aca="false">+IF(Q2379=TRUE(),MAX((10-L2379),0),0)</f>
        <v>0</v>
      </c>
    </row>
    <row r="2380" customFormat="false" ht="15.75" hidden="false" customHeight="false" outlineLevel="0" collapsed="false">
      <c r="A2380" s="1" t="n">
        <v>2349</v>
      </c>
      <c r="B2380" s="2" t="n">
        <v>10</v>
      </c>
      <c r="C2380" s="2" t="n">
        <v>9.95003874425938</v>
      </c>
      <c r="D2380" s="2" t="n">
        <v>10.0085195545225</v>
      </c>
      <c r="E2380" s="2" t="n">
        <v>9.79960710670548</v>
      </c>
      <c r="F2380" s="2" t="n">
        <v>9.59409964173939</v>
      </c>
      <c r="G2380" s="2" t="n">
        <v>9.70645714299452</v>
      </c>
      <c r="H2380" s="1" t="n">
        <v>9.96889761160844</v>
      </c>
      <c r="I2380" s="1" t="n">
        <v>9.75582136351897</v>
      </c>
      <c r="J2380" s="1" t="n">
        <v>10.0360032049961</v>
      </c>
      <c r="K2380" s="1" t="n">
        <v>10.321231758041</v>
      </c>
      <c r="L2380" s="1" t="n">
        <v>10.3299429940387</v>
      </c>
      <c r="M2380" s="58" t="n">
        <f aca="false">+MAX(B2380:L2380)</f>
        <v>10.3299429940387</v>
      </c>
      <c r="N2380" s="58" t="n">
        <f aca="false">+MIN(B2380:L2380)</f>
        <v>9.59409964173939</v>
      </c>
      <c r="O2380" s="59" t="n">
        <f aca="false">+IF(M2380&lt;$E$9,IF(N2380&gt;$E$10,MAX((L2380-$E$8),0)),0)</f>
        <v>0.329942994038676</v>
      </c>
      <c r="P2380" s="60" t="n">
        <f aca="false">+IF(M2380&lt;$E$9,IF(N2380&gt;$E$10,MAX(($E$8-L2380),0)),0)</f>
        <v>0</v>
      </c>
      <c r="Q2380" s="59" t="n">
        <f aca="false">+IF(M2380&gt;=$E$9,OR(N2380&lt;=$E$10,1,0))</f>
        <v>0</v>
      </c>
      <c r="R2380" s="59" t="n">
        <f aca="false">+IF(Q2380=TRUE(),MAX((L2380-10),0),0)</f>
        <v>0</v>
      </c>
      <c r="S2380" s="59" t="n">
        <f aca="false">+IF(Q2380=TRUE(),MAX((10-L2380),0),0)</f>
        <v>0</v>
      </c>
    </row>
    <row r="2381" customFormat="false" ht="15.75" hidden="false" customHeight="false" outlineLevel="0" collapsed="false">
      <c r="A2381" s="1" t="n">
        <v>2350</v>
      </c>
      <c r="B2381" s="2" t="n">
        <v>10</v>
      </c>
      <c r="C2381" s="2" t="n">
        <v>9.88183006172486</v>
      </c>
      <c r="D2381" s="2" t="n">
        <v>8.86000468970823</v>
      </c>
      <c r="E2381" s="2" t="n">
        <v>9.38158980053569</v>
      </c>
      <c r="F2381" s="2" t="n">
        <v>9.46293388784362</v>
      </c>
      <c r="G2381" s="2" t="n">
        <v>9.12328538961339</v>
      </c>
      <c r="H2381" s="1" t="n">
        <v>8.87376216020615</v>
      </c>
      <c r="I2381" s="1" t="n">
        <v>8.45625324134762</v>
      </c>
      <c r="J2381" s="1" t="n">
        <v>8.83871821927358</v>
      </c>
      <c r="K2381" s="1" t="n">
        <v>9.27812624246755</v>
      </c>
      <c r="L2381" s="1" t="n">
        <v>9.00503837777621</v>
      </c>
      <c r="M2381" s="58" t="n">
        <f aca="false">+MAX(B2381:L2381)</f>
        <v>10</v>
      </c>
      <c r="N2381" s="58" t="n">
        <f aca="false">+MIN(B2381:L2381)</f>
        <v>8.45625324134762</v>
      </c>
      <c r="O2381" s="59" t="n">
        <f aca="false">+IF(M2381&lt;$E$9,IF(N2381&gt;$E$10,MAX((L2381-$E$8),0)),0)</f>
        <v>0</v>
      </c>
      <c r="P2381" s="60" t="n">
        <f aca="false">+IF(M2381&lt;$E$9,IF(N2381&gt;$E$10,MAX(($E$8-L2381),0)),0)</f>
        <v>0.994961622223793</v>
      </c>
      <c r="Q2381" s="59" t="n">
        <f aca="false">+IF(M2381&gt;=$E$9,OR(N2381&lt;=$E$10,1,0))</f>
        <v>0</v>
      </c>
      <c r="R2381" s="59" t="n">
        <f aca="false">+IF(Q2381=TRUE(),MAX((L2381-10),0),0)</f>
        <v>0</v>
      </c>
      <c r="S2381" s="59" t="n">
        <f aca="false">+IF(Q2381=TRUE(),MAX((10-L2381),0),0)</f>
        <v>0</v>
      </c>
    </row>
    <row r="2382" customFormat="false" ht="15.75" hidden="false" customHeight="false" outlineLevel="0" collapsed="false">
      <c r="A2382" s="1" t="n">
        <v>2351</v>
      </c>
      <c r="B2382" s="2" t="n">
        <v>10</v>
      </c>
      <c r="C2382" s="2" t="n">
        <v>10.1744629212133</v>
      </c>
      <c r="D2382" s="2" t="n">
        <v>10.5896057462217</v>
      </c>
      <c r="E2382" s="2" t="n">
        <v>9.70084463938848</v>
      </c>
      <c r="F2382" s="2" t="n">
        <v>9.91320828674965</v>
      </c>
      <c r="G2382" s="2" t="n">
        <v>9.28787541135859</v>
      </c>
      <c r="H2382" s="1" t="n">
        <v>9.67426962905071</v>
      </c>
      <c r="I2382" s="1" t="n">
        <v>9.4113727652754</v>
      </c>
      <c r="J2382" s="1" t="n">
        <v>9.18631853665482</v>
      </c>
      <c r="K2382" s="1" t="n">
        <v>9.28621997104754</v>
      </c>
      <c r="L2382" s="1" t="n">
        <v>9.89661200144791</v>
      </c>
      <c r="M2382" s="58" t="n">
        <f aca="false">+MAX(B2382:L2382)</f>
        <v>10.5896057462217</v>
      </c>
      <c r="N2382" s="58" t="n">
        <f aca="false">+MIN(B2382:L2382)</f>
        <v>9.18631853665482</v>
      </c>
      <c r="O2382" s="59" t="n">
        <f aca="false">+IF(M2382&lt;$E$9,IF(N2382&gt;$E$10,MAX((L2382-$E$8),0)),0)</f>
        <v>0</v>
      </c>
      <c r="P2382" s="60" t="n">
        <f aca="false">+IF(M2382&lt;$E$9,IF(N2382&gt;$E$10,MAX(($E$8-L2382),0)),0)</f>
        <v>0.103387998552094</v>
      </c>
      <c r="Q2382" s="59" t="n">
        <f aca="false">+IF(M2382&gt;=$E$9,OR(N2382&lt;=$E$10,1,0))</f>
        <v>0</v>
      </c>
      <c r="R2382" s="59" t="n">
        <f aca="false">+IF(Q2382=TRUE(),MAX((L2382-10),0),0)</f>
        <v>0</v>
      </c>
      <c r="S2382" s="59" t="n">
        <f aca="false">+IF(Q2382=TRUE(),MAX((10-L2382),0),0)</f>
        <v>0</v>
      </c>
    </row>
    <row r="2383" customFormat="false" ht="15.75" hidden="false" customHeight="false" outlineLevel="0" collapsed="false">
      <c r="A2383" s="1" t="n">
        <v>2352</v>
      </c>
      <c r="B2383" s="2" t="n">
        <v>10</v>
      </c>
      <c r="C2383" s="2" t="n">
        <v>10.8418522258596</v>
      </c>
      <c r="D2383" s="2" t="n">
        <v>10.7280017978518</v>
      </c>
      <c r="E2383" s="2" t="n">
        <v>10.622579745899</v>
      </c>
      <c r="F2383" s="2" t="n">
        <v>10.1175952863244</v>
      </c>
      <c r="G2383" s="2" t="n">
        <v>9.70431316652122</v>
      </c>
      <c r="H2383" s="1" t="n">
        <v>9.37368634848786</v>
      </c>
      <c r="I2383" s="1" t="n">
        <v>9.51963065883144</v>
      </c>
      <c r="J2383" s="1" t="n">
        <v>9.30824811102742</v>
      </c>
      <c r="K2383" s="1" t="n">
        <v>9.25918591226177</v>
      </c>
      <c r="L2383" s="1" t="n">
        <v>9.15215144384743</v>
      </c>
      <c r="M2383" s="58" t="n">
        <f aca="false">+MAX(B2383:L2383)</f>
        <v>10.8418522258596</v>
      </c>
      <c r="N2383" s="58" t="n">
        <f aca="false">+MIN(B2383:L2383)</f>
        <v>9.15215144384743</v>
      </c>
      <c r="O2383" s="59" t="n">
        <f aca="false">+IF(M2383&lt;$E$9,IF(N2383&gt;$E$10,MAX((L2383-$E$8),0)),0)</f>
        <v>0</v>
      </c>
      <c r="P2383" s="60" t="n">
        <f aca="false">+IF(M2383&lt;$E$9,IF(N2383&gt;$E$10,MAX(($E$8-L2383),0)),0)</f>
        <v>0.847848556152567</v>
      </c>
      <c r="Q2383" s="59" t="n">
        <f aca="false">+IF(M2383&gt;=$E$9,OR(N2383&lt;=$E$10,1,0))</f>
        <v>0</v>
      </c>
      <c r="R2383" s="59" t="n">
        <f aca="false">+IF(Q2383=TRUE(),MAX((L2383-10),0),0)</f>
        <v>0</v>
      </c>
      <c r="S2383" s="59" t="n">
        <f aca="false">+IF(Q2383=TRUE(),MAX((10-L2383),0),0)</f>
        <v>0</v>
      </c>
    </row>
    <row r="2384" customFormat="false" ht="15.75" hidden="false" customHeight="false" outlineLevel="0" collapsed="false">
      <c r="A2384" s="1" t="n">
        <v>2353</v>
      </c>
      <c r="B2384" s="2" t="n">
        <v>10</v>
      </c>
      <c r="C2384" s="2" t="n">
        <v>9.25874902326267</v>
      </c>
      <c r="D2384" s="2" t="n">
        <v>9.44389111325726</v>
      </c>
      <c r="E2384" s="2" t="n">
        <v>9.14343427038641</v>
      </c>
      <c r="F2384" s="2" t="n">
        <v>8.49726662160775</v>
      </c>
      <c r="G2384" s="2" t="n">
        <v>8.51146747571385</v>
      </c>
      <c r="H2384" s="1" t="n">
        <v>8.48595083176112</v>
      </c>
      <c r="I2384" s="1" t="n">
        <v>8.14501895169136</v>
      </c>
      <c r="J2384" s="1" t="n">
        <v>7.46606907259825</v>
      </c>
      <c r="K2384" s="1" t="n">
        <v>6.85325278189138</v>
      </c>
      <c r="L2384" s="1" t="n">
        <v>7.02694745362673</v>
      </c>
      <c r="M2384" s="58" t="n">
        <f aca="false">+MAX(B2384:L2384)</f>
        <v>10</v>
      </c>
      <c r="N2384" s="58" t="n">
        <f aca="false">+MIN(B2384:L2384)</f>
        <v>6.85325278189138</v>
      </c>
      <c r="O2384" s="59" t="n">
        <f aca="false">+IF(M2384&lt;$E$9,IF(N2384&gt;$E$10,MAX((L2384-$E$8),0)),0)</f>
        <v>0</v>
      </c>
      <c r="P2384" s="60" t="n">
        <f aca="false">+IF(M2384&lt;$E$9,IF(N2384&gt;$E$10,MAX(($E$8-L2384),0)),0)</f>
        <v>2.97305254637327</v>
      </c>
      <c r="Q2384" s="59" t="n">
        <f aca="false">+IF(M2384&gt;=$E$9,OR(N2384&lt;=$E$10,1,0))</f>
        <v>0</v>
      </c>
      <c r="R2384" s="59" t="n">
        <f aca="false">+IF(Q2384=TRUE(),MAX((L2384-10),0),0)</f>
        <v>0</v>
      </c>
      <c r="S2384" s="59" t="n">
        <f aca="false">+IF(Q2384=TRUE(),MAX((10-L2384),0),0)</f>
        <v>0</v>
      </c>
    </row>
    <row r="2385" customFormat="false" ht="15.75" hidden="false" customHeight="false" outlineLevel="0" collapsed="false">
      <c r="A2385" s="1" t="n">
        <v>2354</v>
      </c>
      <c r="B2385" s="2" t="n">
        <v>10</v>
      </c>
      <c r="C2385" s="2" t="n">
        <v>9.221948899874</v>
      </c>
      <c r="D2385" s="2" t="n">
        <v>9.26601315369821</v>
      </c>
      <c r="E2385" s="2" t="n">
        <v>9.48258909011948</v>
      </c>
      <c r="F2385" s="2" t="n">
        <v>10.5867103627895</v>
      </c>
      <c r="G2385" s="2" t="n">
        <v>11.3235440595379</v>
      </c>
      <c r="H2385" s="1" t="n">
        <v>11.2325306448388</v>
      </c>
      <c r="I2385" s="1" t="n">
        <v>11.9037591904699</v>
      </c>
      <c r="J2385" s="1" t="n">
        <v>13.0462690359462</v>
      </c>
      <c r="K2385" s="1" t="n">
        <v>14.2865354693092</v>
      </c>
      <c r="L2385" s="1" t="n">
        <v>13.7541192201105</v>
      </c>
      <c r="M2385" s="58" t="n">
        <f aca="false">+MAX(B2385:L2385)</f>
        <v>14.2865354693092</v>
      </c>
      <c r="N2385" s="58" t="n">
        <f aca="false">+MIN(B2385:L2385)</f>
        <v>9.221948899874</v>
      </c>
      <c r="O2385" s="59" t="n">
        <f aca="false">+IF(M2385&lt;$E$9,IF(N2385&gt;$E$10,MAX((L2385-$E$8),0)),0)</f>
        <v>3.75411922011049</v>
      </c>
      <c r="P2385" s="60" t="n">
        <f aca="false">+IF(M2385&lt;$E$9,IF(N2385&gt;$E$10,MAX(($E$8-L2385),0)),0)</f>
        <v>0</v>
      </c>
      <c r="Q2385" s="59" t="n">
        <f aca="false">+IF(M2385&gt;=$E$9,OR(N2385&lt;=$E$10,1,0))</f>
        <v>0</v>
      </c>
      <c r="R2385" s="59" t="n">
        <f aca="false">+IF(Q2385=TRUE(),MAX((L2385-10),0),0)</f>
        <v>0</v>
      </c>
      <c r="S2385" s="59" t="n">
        <f aca="false">+IF(Q2385=TRUE(),MAX((10-L2385),0),0)</f>
        <v>0</v>
      </c>
    </row>
    <row r="2386" customFormat="false" ht="15.75" hidden="false" customHeight="false" outlineLevel="0" collapsed="false">
      <c r="A2386" s="1" t="n">
        <v>2355</v>
      </c>
      <c r="B2386" s="2" t="n">
        <v>10</v>
      </c>
      <c r="C2386" s="2" t="n">
        <v>10.3406792540959</v>
      </c>
      <c r="D2386" s="2" t="n">
        <v>10.2543334571032</v>
      </c>
      <c r="E2386" s="2" t="n">
        <v>10.0662806226148</v>
      </c>
      <c r="F2386" s="2" t="n">
        <v>9.96908702547622</v>
      </c>
      <c r="G2386" s="2" t="n">
        <v>9.32462231740953</v>
      </c>
      <c r="H2386" s="1" t="n">
        <v>8.9777503965102</v>
      </c>
      <c r="I2386" s="1" t="n">
        <v>8.85953045874176</v>
      </c>
      <c r="J2386" s="1" t="n">
        <v>8.46786746354169</v>
      </c>
      <c r="K2386" s="1" t="n">
        <v>8.43544229645148</v>
      </c>
      <c r="L2386" s="1" t="n">
        <v>8.33208927088828</v>
      </c>
      <c r="M2386" s="58" t="n">
        <f aca="false">+MAX(B2386:L2386)</f>
        <v>10.3406792540959</v>
      </c>
      <c r="N2386" s="58" t="n">
        <f aca="false">+MIN(B2386:L2386)</f>
        <v>8.33208927088828</v>
      </c>
      <c r="O2386" s="59" t="n">
        <f aca="false">+IF(M2386&lt;$E$9,IF(N2386&gt;$E$10,MAX((L2386-$E$8),0)),0)</f>
        <v>0</v>
      </c>
      <c r="P2386" s="60" t="n">
        <f aca="false">+IF(M2386&lt;$E$9,IF(N2386&gt;$E$10,MAX(($E$8-L2386),0)),0)</f>
        <v>1.66791072911172</v>
      </c>
      <c r="Q2386" s="59" t="n">
        <f aca="false">+IF(M2386&gt;=$E$9,OR(N2386&lt;=$E$10,1,0))</f>
        <v>0</v>
      </c>
      <c r="R2386" s="59" t="n">
        <f aca="false">+IF(Q2386=TRUE(),MAX((L2386-10),0),0)</f>
        <v>0</v>
      </c>
      <c r="S2386" s="59" t="n">
        <f aca="false">+IF(Q2386=TRUE(),MAX((10-L2386),0),0)</f>
        <v>0</v>
      </c>
    </row>
    <row r="2387" customFormat="false" ht="15.75" hidden="false" customHeight="false" outlineLevel="0" collapsed="false">
      <c r="A2387" s="1" t="n">
        <v>2356</v>
      </c>
      <c r="B2387" s="2" t="n">
        <v>10</v>
      </c>
      <c r="C2387" s="2" t="n">
        <v>10.8193109736045</v>
      </c>
      <c r="D2387" s="2" t="n">
        <v>11.3019693569239</v>
      </c>
      <c r="E2387" s="2" t="n">
        <v>10.9472412900512</v>
      </c>
      <c r="F2387" s="2" t="n">
        <v>11.1781546982418</v>
      </c>
      <c r="G2387" s="2" t="n">
        <v>9.75767096640443</v>
      </c>
      <c r="H2387" s="1" t="n">
        <v>9.66062030245007</v>
      </c>
      <c r="I2387" s="1" t="n">
        <v>9.89041286838164</v>
      </c>
      <c r="J2387" s="1" t="n">
        <v>8.33622928856156</v>
      </c>
      <c r="K2387" s="1" t="n">
        <v>8.0543106685834</v>
      </c>
      <c r="L2387" s="1" t="n">
        <v>7.88605755099534</v>
      </c>
      <c r="M2387" s="58" t="n">
        <f aca="false">+MAX(B2387:L2387)</f>
        <v>11.3019693569239</v>
      </c>
      <c r="N2387" s="58" t="n">
        <f aca="false">+MIN(B2387:L2387)</f>
        <v>7.88605755099534</v>
      </c>
      <c r="O2387" s="59" t="n">
        <f aca="false">+IF(M2387&lt;$E$9,IF(N2387&gt;$E$10,MAX((L2387-$E$8),0)),0)</f>
        <v>0</v>
      </c>
      <c r="P2387" s="60" t="n">
        <f aca="false">+IF(M2387&lt;$E$9,IF(N2387&gt;$E$10,MAX(($E$8-L2387),0)),0)</f>
        <v>2.11394244900466</v>
      </c>
      <c r="Q2387" s="59" t="n">
        <f aca="false">+IF(M2387&gt;=$E$9,OR(N2387&lt;=$E$10,1,0))</f>
        <v>0</v>
      </c>
      <c r="R2387" s="59" t="n">
        <f aca="false">+IF(Q2387=TRUE(),MAX((L2387-10),0),0)</f>
        <v>0</v>
      </c>
      <c r="S2387" s="59" t="n">
        <f aca="false">+IF(Q2387=TRUE(),MAX((10-L2387),0),0)</f>
        <v>0</v>
      </c>
    </row>
    <row r="2388" customFormat="false" ht="15.75" hidden="false" customHeight="false" outlineLevel="0" collapsed="false">
      <c r="A2388" s="1" t="n">
        <v>2357</v>
      </c>
      <c r="B2388" s="2" t="n">
        <v>10</v>
      </c>
      <c r="C2388" s="2" t="n">
        <v>9.28990548362163</v>
      </c>
      <c r="D2388" s="2" t="n">
        <v>10.0681259748088</v>
      </c>
      <c r="E2388" s="2" t="n">
        <v>10.1785208831869</v>
      </c>
      <c r="F2388" s="2" t="n">
        <v>10.0436028082572</v>
      </c>
      <c r="G2388" s="2" t="n">
        <v>9.43164467559672</v>
      </c>
      <c r="H2388" s="1" t="n">
        <v>8.92896098889282</v>
      </c>
      <c r="I2388" s="1" t="n">
        <v>9.47033069953425</v>
      </c>
      <c r="J2388" s="1" t="n">
        <v>9.1527118640508</v>
      </c>
      <c r="K2388" s="1" t="n">
        <v>9.43436921695421</v>
      </c>
      <c r="L2388" s="1" t="n">
        <v>9.10604367158284</v>
      </c>
      <c r="M2388" s="58" t="n">
        <f aca="false">+MAX(B2388:L2388)</f>
        <v>10.1785208831869</v>
      </c>
      <c r="N2388" s="58" t="n">
        <f aca="false">+MIN(B2388:L2388)</f>
        <v>8.92896098889282</v>
      </c>
      <c r="O2388" s="59" t="n">
        <f aca="false">+IF(M2388&lt;$E$9,IF(N2388&gt;$E$10,MAX((L2388-$E$8),0)),0)</f>
        <v>0</v>
      </c>
      <c r="P2388" s="60" t="n">
        <f aca="false">+IF(M2388&lt;$E$9,IF(N2388&gt;$E$10,MAX(($E$8-L2388),0)),0)</f>
        <v>0.893956328417165</v>
      </c>
      <c r="Q2388" s="59" t="n">
        <f aca="false">+IF(M2388&gt;=$E$9,OR(N2388&lt;=$E$10,1,0))</f>
        <v>0</v>
      </c>
      <c r="R2388" s="59" t="n">
        <f aca="false">+IF(Q2388=TRUE(),MAX((L2388-10),0),0)</f>
        <v>0</v>
      </c>
      <c r="S2388" s="59" t="n">
        <f aca="false">+IF(Q2388=TRUE(),MAX((10-L2388),0),0)</f>
        <v>0</v>
      </c>
    </row>
    <row r="2389" customFormat="false" ht="15.75" hidden="false" customHeight="false" outlineLevel="0" collapsed="false">
      <c r="A2389" s="1" t="n">
        <v>2358</v>
      </c>
      <c r="B2389" s="2" t="n">
        <v>10</v>
      </c>
      <c r="C2389" s="2" t="n">
        <v>9.62259812097444</v>
      </c>
      <c r="D2389" s="2" t="n">
        <v>8.97861054480498</v>
      </c>
      <c r="E2389" s="2" t="n">
        <v>9.02179496220098</v>
      </c>
      <c r="F2389" s="2" t="n">
        <v>8.93291013212334</v>
      </c>
      <c r="G2389" s="2" t="n">
        <v>8.86227981936481</v>
      </c>
      <c r="H2389" s="1" t="n">
        <v>9.37206228417067</v>
      </c>
      <c r="I2389" s="1" t="n">
        <v>9.08819955446919</v>
      </c>
      <c r="J2389" s="1" t="n">
        <v>9.44457323340741</v>
      </c>
      <c r="K2389" s="1" t="n">
        <v>8.87812813590217</v>
      </c>
      <c r="L2389" s="1" t="n">
        <v>8.8071748568556</v>
      </c>
      <c r="M2389" s="58" t="n">
        <f aca="false">+MAX(B2389:L2389)</f>
        <v>10</v>
      </c>
      <c r="N2389" s="58" t="n">
        <f aca="false">+MIN(B2389:L2389)</f>
        <v>8.8071748568556</v>
      </c>
      <c r="O2389" s="59" t="n">
        <f aca="false">+IF(M2389&lt;$E$9,IF(N2389&gt;$E$10,MAX((L2389-$E$8),0)),0)</f>
        <v>0</v>
      </c>
      <c r="P2389" s="60" t="n">
        <f aca="false">+IF(M2389&lt;$E$9,IF(N2389&gt;$E$10,MAX(($E$8-L2389),0)),0)</f>
        <v>1.1928251431444</v>
      </c>
      <c r="Q2389" s="59" t="n">
        <f aca="false">+IF(M2389&gt;=$E$9,OR(N2389&lt;=$E$10,1,0))</f>
        <v>0</v>
      </c>
      <c r="R2389" s="59" t="n">
        <f aca="false">+IF(Q2389=TRUE(),MAX((L2389-10),0),0)</f>
        <v>0</v>
      </c>
      <c r="S2389" s="59" t="n">
        <f aca="false">+IF(Q2389=TRUE(),MAX((10-L2389),0),0)</f>
        <v>0</v>
      </c>
    </row>
    <row r="2390" customFormat="false" ht="15.75" hidden="false" customHeight="false" outlineLevel="0" collapsed="false">
      <c r="A2390" s="1" t="n">
        <v>2359</v>
      </c>
      <c r="B2390" s="2" t="n">
        <v>10</v>
      </c>
      <c r="C2390" s="2" t="n">
        <v>9.59179151656997</v>
      </c>
      <c r="D2390" s="2" t="n">
        <v>9.90816058955022</v>
      </c>
      <c r="E2390" s="2" t="n">
        <v>9.61482363489469</v>
      </c>
      <c r="F2390" s="2" t="n">
        <v>8.99026575343469</v>
      </c>
      <c r="G2390" s="2" t="n">
        <v>9.37090881287787</v>
      </c>
      <c r="H2390" s="1" t="n">
        <v>9.25214881153396</v>
      </c>
      <c r="I2390" s="1" t="n">
        <v>8.54697019233035</v>
      </c>
      <c r="J2390" s="1" t="n">
        <v>7.81515504399988</v>
      </c>
      <c r="K2390" s="1" t="n">
        <v>8.87507966581788</v>
      </c>
      <c r="L2390" s="1" t="n">
        <v>8.68483657770995</v>
      </c>
      <c r="M2390" s="58" t="n">
        <f aca="false">+MAX(B2390:L2390)</f>
        <v>10</v>
      </c>
      <c r="N2390" s="58" t="n">
        <f aca="false">+MIN(B2390:L2390)</f>
        <v>7.81515504399988</v>
      </c>
      <c r="O2390" s="59" t="n">
        <f aca="false">+IF(M2390&lt;$E$9,IF(N2390&gt;$E$10,MAX((L2390-$E$8),0)),0)</f>
        <v>0</v>
      </c>
      <c r="P2390" s="60" t="n">
        <f aca="false">+IF(M2390&lt;$E$9,IF(N2390&gt;$E$10,MAX(($E$8-L2390),0)),0)</f>
        <v>1.31516342229006</v>
      </c>
      <c r="Q2390" s="59" t="n">
        <f aca="false">+IF(M2390&gt;=$E$9,OR(N2390&lt;=$E$10,1,0))</f>
        <v>0</v>
      </c>
      <c r="R2390" s="59" t="n">
        <f aca="false">+IF(Q2390=TRUE(),MAX((L2390-10),0),0)</f>
        <v>0</v>
      </c>
      <c r="S2390" s="59" t="n">
        <f aca="false">+IF(Q2390=TRUE(),MAX((10-L2390),0),0)</f>
        <v>0</v>
      </c>
    </row>
    <row r="2391" customFormat="false" ht="15.75" hidden="false" customHeight="false" outlineLevel="0" collapsed="false">
      <c r="A2391" s="1" t="n">
        <v>2360</v>
      </c>
      <c r="B2391" s="2" t="n">
        <v>10</v>
      </c>
      <c r="C2391" s="2" t="n">
        <v>9.22898004687821</v>
      </c>
      <c r="D2391" s="2" t="n">
        <v>9.17764072442128</v>
      </c>
      <c r="E2391" s="2" t="n">
        <v>8.91185823680103</v>
      </c>
      <c r="F2391" s="2" t="n">
        <v>8.65339441622952</v>
      </c>
      <c r="G2391" s="2" t="n">
        <v>8.31549536321232</v>
      </c>
      <c r="H2391" s="1" t="n">
        <v>8.48244990378338</v>
      </c>
      <c r="I2391" s="1" t="n">
        <v>8.82269762168112</v>
      </c>
      <c r="J2391" s="1" t="n">
        <v>8.34396586597387</v>
      </c>
      <c r="K2391" s="1" t="n">
        <v>8.6275575765215</v>
      </c>
      <c r="L2391" s="1" t="n">
        <v>8.36831942240698</v>
      </c>
      <c r="M2391" s="58" t="n">
        <f aca="false">+MAX(B2391:L2391)</f>
        <v>10</v>
      </c>
      <c r="N2391" s="58" t="n">
        <f aca="false">+MIN(B2391:L2391)</f>
        <v>8.31549536321232</v>
      </c>
      <c r="O2391" s="59" t="n">
        <f aca="false">+IF(M2391&lt;$E$9,IF(N2391&gt;$E$10,MAX((L2391-$E$8),0)),0)</f>
        <v>0</v>
      </c>
      <c r="P2391" s="60" t="n">
        <f aca="false">+IF(M2391&lt;$E$9,IF(N2391&gt;$E$10,MAX(($E$8-L2391),0)),0)</f>
        <v>1.63168057759302</v>
      </c>
      <c r="Q2391" s="59" t="n">
        <f aca="false">+IF(M2391&gt;=$E$9,OR(N2391&lt;=$E$10,1,0))</f>
        <v>0</v>
      </c>
      <c r="R2391" s="59" t="n">
        <f aca="false">+IF(Q2391=TRUE(),MAX((L2391-10),0),0)</f>
        <v>0</v>
      </c>
      <c r="S2391" s="59" t="n">
        <f aca="false">+IF(Q2391=TRUE(),MAX((10-L2391),0),0)</f>
        <v>0</v>
      </c>
    </row>
    <row r="2392" customFormat="false" ht="15.75" hidden="false" customHeight="false" outlineLevel="0" collapsed="false">
      <c r="A2392" s="1" t="n">
        <v>2361</v>
      </c>
      <c r="B2392" s="2" t="n">
        <v>10</v>
      </c>
      <c r="C2392" s="2" t="n">
        <v>9.80307470015242</v>
      </c>
      <c r="D2392" s="2" t="n">
        <v>10.0349141454821</v>
      </c>
      <c r="E2392" s="2" t="n">
        <v>9.54730591297163</v>
      </c>
      <c r="F2392" s="2" t="n">
        <v>9.9236459056578</v>
      </c>
      <c r="G2392" s="2" t="n">
        <v>9.60047596596769</v>
      </c>
      <c r="H2392" s="1" t="n">
        <v>10.1252164061455</v>
      </c>
      <c r="I2392" s="1" t="n">
        <v>10.5000889756487</v>
      </c>
      <c r="J2392" s="1" t="n">
        <v>10.3434663329688</v>
      </c>
      <c r="K2392" s="1" t="n">
        <v>9.92314703547934</v>
      </c>
      <c r="L2392" s="1" t="n">
        <v>10.1348075348305</v>
      </c>
      <c r="M2392" s="58" t="n">
        <f aca="false">+MAX(B2392:L2392)</f>
        <v>10.5000889756487</v>
      </c>
      <c r="N2392" s="58" t="n">
        <f aca="false">+MIN(B2392:L2392)</f>
        <v>9.54730591297163</v>
      </c>
      <c r="O2392" s="59" t="n">
        <f aca="false">+IF(M2392&lt;$E$9,IF(N2392&gt;$E$10,MAX((L2392-$E$8),0)),0)</f>
        <v>0.134807534830461</v>
      </c>
      <c r="P2392" s="60" t="n">
        <f aca="false">+IF(M2392&lt;$E$9,IF(N2392&gt;$E$10,MAX(($E$8-L2392),0)),0)</f>
        <v>0</v>
      </c>
      <c r="Q2392" s="59" t="n">
        <f aca="false">+IF(M2392&gt;=$E$9,OR(N2392&lt;=$E$10,1,0))</f>
        <v>0</v>
      </c>
      <c r="R2392" s="59" t="n">
        <f aca="false">+IF(Q2392=TRUE(),MAX((L2392-10),0),0)</f>
        <v>0</v>
      </c>
      <c r="S2392" s="59" t="n">
        <f aca="false">+IF(Q2392=TRUE(),MAX((10-L2392),0),0)</f>
        <v>0</v>
      </c>
    </row>
    <row r="2393" customFormat="false" ht="15.75" hidden="false" customHeight="false" outlineLevel="0" collapsed="false">
      <c r="A2393" s="1" t="n">
        <v>2362</v>
      </c>
      <c r="B2393" s="2" t="n">
        <v>10</v>
      </c>
      <c r="C2393" s="2" t="n">
        <v>9.90800134026038</v>
      </c>
      <c r="D2393" s="2" t="n">
        <v>9.45695965498177</v>
      </c>
      <c r="E2393" s="2" t="n">
        <v>9.56439532833308</v>
      </c>
      <c r="F2393" s="2" t="n">
        <v>9.87174659020532</v>
      </c>
      <c r="G2393" s="2" t="n">
        <v>10.1064226630579</v>
      </c>
      <c r="H2393" s="1" t="n">
        <v>9.45081774972441</v>
      </c>
      <c r="I2393" s="1" t="n">
        <v>9.16483682509896</v>
      </c>
      <c r="J2393" s="1" t="n">
        <v>9.74924547263286</v>
      </c>
      <c r="K2393" s="1" t="n">
        <v>9.70232467058351</v>
      </c>
      <c r="L2393" s="1" t="n">
        <v>10.4583389025307</v>
      </c>
      <c r="M2393" s="58" t="n">
        <f aca="false">+MAX(B2393:L2393)</f>
        <v>10.4583389025307</v>
      </c>
      <c r="N2393" s="58" t="n">
        <f aca="false">+MIN(B2393:L2393)</f>
        <v>9.16483682509896</v>
      </c>
      <c r="O2393" s="59" t="n">
        <f aca="false">+IF(M2393&lt;$E$9,IF(N2393&gt;$E$10,MAX((L2393-$E$8),0)),0)</f>
        <v>0.458338902530668</v>
      </c>
      <c r="P2393" s="60" t="n">
        <f aca="false">+IF(M2393&lt;$E$9,IF(N2393&gt;$E$10,MAX(($E$8-L2393),0)),0)</f>
        <v>0</v>
      </c>
      <c r="Q2393" s="59" t="n">
        <f aca="false">+IF(M2393&gt;=$E$9,OR(N2393&lt;=$E$10,1,0))</f>
        <v>0</v>
      </c>
      <c r="R2393" s="59" t="n">
        <f aca="false">+IF(Q2393=TRUE(),MAX((L2393-10),0),0)</f>
        <v>0</v>
      </c>
      <c r="S2393" s="59" t="n">
        <f aca="false">+IF(Q2393=TRUE(),MAX((10-L2393),0),0)</f>
        <v>0</v>
      </c>
    </row>
    <row r="2394" customFormat="false" ht="15.75" hidden="false" customHeight="false" outlineLevel="0" collapsed="false">
      <c r="A2394" s="1" t="n">
        <v>2363</v>
      </c>
      <c r="B2394" s="2" t="n">
        <v>10</v>
      </c>
      <c r="C2394" s="2" t="n">
        <v>10.6811670024211</v>
      </c>
      <c r="D2394" s="2" t="n">
        <v>11.5149103629008</v>
      </c>
      <c r="E2394" s="2" t="n">
        <v>11.2214103935953</v>
      </c>
      <c r="F2394" s="2" t="n">
        <v>11.1039584405846</v>
      </c>
      <c r="G2394" s="2" t="n">
        <v>10.9020925702073</v>
      </c>
      <c r="H2394" s="1" t="n">
        <v>11.0983174056408</v>
      </c>
      <c r="I2394" s="1" t="n">
        <v>10.578164008149</v>
      </c>
      <c r="J2394" s="1" t="n">
        <v>10.5202618053919</v>
      </c>
      <c r="K2394" s="1" t="n">
        <v>10.7632484351404</v>
      </c>
      <c r="L2394" s="1" t="n">
        <v>10.603295483484</v>
      </c>
      <c r="M2394" s="58" t="n">
        <f aca="false">+MAX(B2394:L2394)</f>
        <v>11.5149103629008</v>
      </c>
      <c r="N2394" s="58" t="n">
        <f aca="false">+MIN(B2394:L2394)</f>
        <v>10</v>
      </c>
      <c r="O2394" s="59" t="n">
        <f aca="false">+IF(M2394&lt;$E$9,IF(N2394&gt;$E$10,MAX((L2394-$E$8),0)),0)</f>
        <v>0.603295483483993</v>
      </c>
      <c r="P2394" s="60" t="n">
        <f aca="false">+IF(M2394&lt;$E$9,IF(N2394&gt;$E$10,MAX(($E$8-L2394),0)),0)</f>
        <v>0</v>
      </c>
      <c r="Q2394" s="59" t="n">
        <f aca="false">+IF(M2394&gt;=$E$9,OR(N2394&lt;=$E$10,1,0))</f>
        <v>0</v>
      </c>
      <c r="R2394" s="59" t="n">
        <f aca="false">+IF(Q2394=TRUE(),MAX((L2394-10),0),0)</f>
        <v>0</v>
      </c>
      <c r="S2394" s="59" t="n">
        <f aca="false">+IF(Q2394=TRUE(),MAX((10-L2394),0),0)</f>
        <v>0</v>
      </c>
    </row>
    <row r="2395" customFormat="false" ht="15.75" hidden="false" customHeight="false" outlineLevel="0" collapsed="false">
      <c r="A2395" s="1" t="n">
        <v>2364</v>
      </c>
      <c r="B2395" s="2" t="n">
        <v>10</v>
      </c>
      <c r="C2395" s="2" t="n">
        <v>10.669843638975</v>
      </c>
      <c r="D2395" s="2" t="n">
        <v>10.1274357721455</v>
      </c>
      <c r="E2395" s="2" t="n">
        <v>10.4217488602005</v>
      </c>
      <c r="F2395" s="2" t="n">
        <v>10.6519997060766</v>
      </c>
      <c r="G2395" s="2" t="n">
        <v>10.6234071027977</v>
      </c>
      <c r="H2395" s="1" t="n">
        <v>10.2258586038612</v>
      </c>
      <c r="I2395" s="1" t="n">
        <v>10.0653145860471</v>
      </c>
      <c r="J2395" s="1" t="n">
        <v>10.3123929826018</v>
      </c>
      <c r="K2395" s="1" t="n">
        <v>9.67310386062949</v>
      </c>
      <c r="L2395" s="1" t="n">
        <v>10.3365984011293</v>
      </c>
      <c r="M2395" s="58" t="n">
        <f aca="false">+MAX(B2395:L2395)</f>
        <v>10.669843638975</v>
      </c>
      <c r="N2395" s="58" t="n">
        <f aca="false">+MIN(B2395:L2395)</f>
        <v>9.67310386062949</v>
      </c>
      <c r="O2395" s="59" t="n">
        <f aca="false">+IF(M2395&lt;$E$9,IF(N2395&gt;$E$10,MAX((L2395-$E$8),0)),0)</f>
        <v>0.33659840112928</v>
      </c>
      <c r="P2395" s="60" t="n">
        <f aca="false">+IF(M2395&lt;$E$9,IF(N2395&gt;$E$10,MAX(($E$8-L2395),0)),0)</f>
        <v>0</v>
      </c>
      <c r="Q2395" s="59" t="n">
        <f aca="false">+IF(M2395&gt;=$E$9,OR(N2395&lt;=$E$10,1,0))</f>
        <v>0</v>
      </c>
      <c r="R2395" s="59" t="n">
        <f aca="false">+IF(Q2395=TRUE(),MAX((L2395-10),0),0)</f>
        <v>0</v>
      </c>
      <c r="S2395" s="59" t="n">
        <f aca="false">+IF(Q2395=TRUE(),MAX((10-L2395),0),0)</f>
        <v>0</v>
      </c>
    </row>
    <row r="2396" customFormat="false" ht="15.75" hidden="false" customHeight="false" outlineLevel="0" collapsed="false">
      <c r="A2396" s="1" t="n">
        <v>2365</v>
      </c>
      <c r="B2396" s="2" t="n">
        <v>10</v>
      </c>
      <c r="C2396" s="2" t="n">
        <v>10.5819362491361</v>
      </c>
      <c r="D2396" s="2" t="n">
        <v>11.2006663816066</v>
      </c>
      <c r="E2396" s="2" t="n">
        <v>10.7645862668175</v>
      </c>
      <c r="F2396" s="2" t="n">
        <v>11.3113482912251</v>
      </c>
      <c r="G2396" s="2" t="n">
        <v>11.6607170738996</v>
      </c>
      <c r="H2396" s="1" t="n">
        <v>12.4744388577553</v>
      </c>
      <c r="I2396" s="1" t="n">
        <v>12.6084990348275</v>
      </c>
      <c r="J2396" s="1" t="n">
        <v>12.6788105659229</v>
      </c>
      <c r="K2396" s="1" t="n">
        <v>13.180111508828</v>
      </c>
      <c r="L2396" s="1" t="n">
        <v>13.8889976587497</v>
      </c>
      <c r="M2396" s="58" t="n">
        <f aca="false">+MAX(B2396:L2396)</f>
        <v>13.8889976587497</v>
      </c>
      <c r="N2396" s="58" t="n">
        <f aca="false">+MIN(B2396:L2396)</f>
        <v>10</v>
      </c>
      <c r="O2396" s="59" t="n">
        <f aca="false">+IF(M2396&lt;$E$9,IF(N2396&gt;$E$10,MAX((L2396-$E$8),0)),0)</f>
        <v>3.88899765874969</v>
      </c>
      <c r="P2396" s="60" t="n">
        <f aca="false">+IF(M2396&lt;$E$9,IF(N2396&gt;$E$10,MAX(($E$8-L2396),0)),0)</f>
        <v>0</v>
      </c>
      <c r="Q2396" s="59" t="n">
        <f aca="false">+IF(M2396&gt;=$E$9,OR(N2396&lt;=$E$10,1,0))</f>
        <v>0</v>
      </c>
      <c r="R2396" s="59" t="n">
        <f aca="false">+IF(Q2396=TRUE(),MAX((L2396-10),0),0)</f>
        <v>0</v>
      </c>
      <c r="S2396" s="59" t="n">
        <f aca="false">+IF(Q2396=TRUE(),MAX((10-L2396),0),0)</f>
        <v>0</v>
      </c>
    </row>
    <row r="2397" customFormat="false" ht="15.75" hidden="false" customHeight="false" outlineLevel="0" collapsed="false">
      <c r="A2397" s="1" t="n">
        <v>2366</v>
      </c>
      <c r="B2397" s="2" t="n">
        <v>10</v>
      </c>
      <c r="C2397" s="2" t="n">
        <v>9.75461348367954</v>
      </c>
      <c r="D2397" s="2" t="n">
        <v>10.2514039573737</v>
      </c>
      <c r="E2397" s="2" t="n">
        <v>9.75487288457183</v>
      </c>
      <c r="F2397" s="2" t="n">
        <v>10.0250984343403</v>
      </c>
      <c r="G2397" s="2" t="n">
        <v>10.5381737675279</v>
      </c>
      <c r="H2397" s="1" t="n">
        <v>9.94582788092989</v>
      </c>
      <c r="I2397" s="1" t="n">
        <v>9.32446222695727</v>
      </c>
      <c r="J2397" s="1" t="n">
        <v>8.32533427643742</v>
      </c>
      <c r="K2397" s="1" t="n">
        <v>7.98426818360176</v>
      </c>
      <c r="L2397" s="1" t="n">
        <v>7.8596874544101</v>
      </c>
      <c r="M2397" s="58" t="n">
        <f aca="false">+MAX(B2397:L2397)</f>
        <v>10.5381737675279</v>
      </c>
      <c r="N2397" s="58" t="n">
        <f aca="false">+MIN(B2397:L2397)</f>
        <v>7.8596874544101</v>
      </c>
      <c r="O2397" s="59" t="n">
        <f aca="false">+IF(M2397&lt;$E$9,IF(N2397&gt;$E$10,MAX((L2397-$E$8),0)),0)</f>
        <v>0</v>
      </c>
      <c r="P2397" s="60" t="n">
        <f aca="false">+IF(M2397&lt;$E$9,IF(N2397&gt;$E$10,MAX(($E$8-L2397),0)),0)</f>
        <v>2.1403125455899</v>
      </c>
      <c r="Q2397" s="59" t="n">
        <f aca="false">+IF(M2397&gt;=$E$9,OR(N2397&lt;=$E$10,1,0))</f>
        <v>0</v>
      </c>
      <c r="R2397" s="59" t="n">
        <f aca="false">+IF(Q2397=TRUE(),MAX((L2397-10),0),0)</f>
        <v>0</v>
      </c>
      <c r="S2397" s="59" t="n">
        <f aca="false">+IF(Q2397=TRUE(),MAX((10-L2397),0),0)</f>
        <v>0</v>
      </c>
    </row>
    <row r="2398" customFormat="false" ht="15.75" hidden="false" customHeight="false" outlineLevel="0" collapsed="false">
      <c r="A2398" s="1" t="n">
        <v>2367</v>
      </c>
      <c r="B2398" s="2" t="n">
        <v>10</v>
      </c>
      <c r="C2398" s="2" t="n">
        <v>10.4428267584966</v>
      </c>
      <c r="D2398" s="2" t="n">
        <v>10.7967947567685</v>
      </c>
      <c r="E2398" s="2" t="n">
        <v>11.553909562015</v>
      </c>
      <c r="F2398" s="2" t="n">
        <v>12.0918691966602</v>
      </c>
      <c r="G2398" s="2" t="n">
        <v>12.7246682961399</v>
      </c>
      <c r="H2398" s="1" t="n">
        <v>11.909591585278</v>
      </c>
      <c r="I2398" s="1" t="n">
        <v>12.1064375367196</v>
      </c>
      <c r="J2398" s="1" t="n">
        <v>13.1330721281926</v>
      </c>
      <c r="K2398" s="1" t="n">
        <v>12.4505232571311</v>
      </c>
      <c r="L2398" s="1" t="n">
        <v>13.2588967244018</v>
      </c>
      <c r="M2398" s="58" t="n">
        <f aca="false">+MAX(B2398:L2398)</f>
        <v>13.2588967244018</v>
      </c>
      <c r="N2398" s="58" t="n">
        <f aca="false">+MIN(B2398:L2398)</f>
        <v>10</v>
      </c>
      <c r="O2398" s="59" t="n">
        <f aca="false">+IF(M2398&lt;$E$9,IF(N2398&gt;$E$10,MAX((L2398-$E$8),0)),0)</f>
        <v>3.25889672440184</v>
      </c>
      <c r="P2398" s="60" t="n">
        <f aca="false">+IF(M2398&lt;$E$9,IF(N2398&gt;$E$10,MAX(($E$8-L2398),0)),0)</f>
        <v>0</v>
      </c>
      <c r="Q2398" s="59" t="n">
        <f aca="false">+IF(M2398&gt;=$E$9,OR(N2398&lt;=$E$10,1,0))</f>
        <v>0</v>
      </c>
      <c r="R2398" s="59" t="n">
        <f aca="false">+IF(Q2398=TRUE(),MAX((L2398-10),0),0)</f>
        <v>0</v>
      </c>
      <c r="S2398" s="59" t="n">
        <f aca="false">+IF(Q2398=TRUE(),MAX((10-L2398),0),0)</f>
        <v>0</v>
      </c>
    </row>
    <row r="2399" customFormat="false" ht="15.75" hidden="false" customHeight="false" outlineLevel="0" collapsed="false">
      <c r="A2399" s="1" t="n">
        <v>2368</v>
      </c>
      <c r="B2399" s="2" t="n">
        <v>10</v>
      </c>
      <c r="C2399" s="2" t="n">
        <v>9.93694984291006</v>
      </c>
      <c r="D2399" s="2" t="n">
        <v>10.3929078614242</v>
      </c>
      <c r="E2399" s="2" t="n">
        <v>10.1635058481629</v>
      </c>
      <c r="F2399" s="2" t="n">
        <v>10.7466508812332</v>
      </c>
      <c r="G2399" s="2" t="n">
        <v>11.9130686958299</v>
      </c>
      <c r="H2399" s="1" t="n">
        <v>11.8674381485145</v>
      </c>
      <c r="I2399" s="1" t="n">
        <v>12.0536289833787</v>
      </c>
      <c r="J2399" s="1" t="n">
        <v>11.8844295262327</v>
      </c>
      <c r="K2399" s="1" t="n">
        <v>11.7133839673975</v>
      </c>
      <c r="L2399" s="1" t="n">
        <v>11.9963595062769</v>
      </c>
      <c r="M2399" s="58" t="n">
        <f aca="false">+MAX(B2399:L2399)</f>
        <v>12.0536289833787</v>
      </c>
      <c r="N2399" s="58" t="n">
        <f aca="false">+MIN(B2399:L2399)</f>
        <v>9.93694984291006</v>
      </c>
      <c r="O2399" s="59" t="n">
        <f aca="false">+IF(M2399&lt;$E$9,IF(N2399&gt;$E$10,MAX((L2399-$E$8),0)),0)</f>
        <v>1.99635950627686</v>
      </c>
      <c r="P2399" s="60" t="n">
        <f aca="false">+IF(M2399&lt;$E$9,IF(N2399&gt;$E$10,MAX(($E$8-L2399),0)),0)</f>
        <v>0</v>
      </c>
      <c r="Q2399" s="59" t="n">
        <f aca="false">+IF(M2399&gt;=$E$9,OR(N2399&lt;=$E$10,1,0))</f>
        <v>0</v>
      </c>
      <c r="R2399" s="59" t="n">
        <f aca="false">+IF(Q2399=TRUE(),MAX((L2399-10),0),0)</f>
        <v>0</v>
      </c>
      <c r="S2399" s="59" t="n">
        <f aca="false">+IF(Q2399=TRUE(),MAX((10-L2399),0),0)</f>
        <v>0</v>
      </c>
    </row>
    <row r="2400" customFormat="false" ht="15.75" hidden="false" customHeight="false" outlineLevel="0" collapsed="false">
      <c r="A2400" s="1" t="n">
        <v>2369</v>
      </c>
      <c r="B2400" s="2" t="n">
        <v>10</v>
      </c>
      <c r="C2400" s="2" t="n">
        <v>11.4648025382101</v>
      </c>
      <c r="D2400" s="2" t="n">
        <v>10.9375705775042</v>
      </c>
      <c r="E2400" s="2" t="n">
        <v>9.97800333599181</v>
      </c>
      <c r="F2400" s="2" t="n">
        <v>10.1591211303771</v>
      </c>
      <c r="G2400" s="2" t="n">
        <v>9.79446118770208</v>
      </c>
      <c r="H2400" s="1" t="n">
        <v>8.77777745225805</v>
      </c>
      <c r="I2400" s="1" t="n">
        <v>8.62573231073509</v>
      </c>
      <c r="J2400" s="1" t="n">
        <v>8.3460484184754</v>
      </c>
      <c r="K2400" s="1" t="n">
        <v>8.48718117873067</v>
      </c>
      <c r="L2400" s="1" t="n">
        <v>8.47690924709278</v>
      </c>
      <c r="M2400" s="58" t="n">
        <f aca="false">+MAX(B2400:L2400)</f>
        <v>11.4648025382101</v>
      </c>
      <c r="N2400" s="58" t="n">
        <f aca="false">+MIN(B2400:L2400)</f>
        <v>8.3460484184754</v>
      </c>
      <c r="O2400" s="59" t="n">
        <f aca="false">+IF(M2400&lt;$E$9,IF(N2400&gt;$E$10,MAX((L2400-$E$8),0)),0)</f>
        <v>0</v>
      </c>
      <c r="P2400" s="60" t="n">
        <f aca="false">+IF(M2400&lt;$E$9,IF(N2400&gt;$E$10,MAX(($E$8-L2400),0)),0)</f>
        <v>1.52309075290722</v>
      </c>
      <c r="Q2400" s="59" t="n">
        <f aca="false">+IF(M2400&gt;=$E$9,OR(N2400&lt;=$E$10,1,0))</f>
        <v>0</v>
      </c>
      <c r="R2400" s="59" t="n">
        <f aca="false">+IF(Q2400=TRUE(),MAX((L2400-10),0),0)</f>
        <v>0</v>
      </c>
      <c r="S2400" s="59" t="n">
        <f aca="false">+IF(Q2400=TRUE(),MAX((10-L2400),0),0)</f>
        <v>0</v>
      </c>
    </row>
    <row r="2401" customFormat="false" ht="15.75" hidden="false" customHeight="false" outlineLevel="0" collapsed="false">
      <c r="A2401" s="1" t="n">
        <v>2370</v>
      </c>
      <c r="B2401" s="2" t="n">
        <v>10</v>
      </c>
      <c r="C2401" s="2" t="n">
        <v>9.86545929986811</v>
      </c>
      <c r="D2401" s="2" t="n">
        <v>9.86215074508231</v>
      </c>
      <c r="E2401" s="2" t="n">
        <v>10.4803632902077</v>
      </c>
      <c r="F2401" s="2" t="n">
        <v>10.5385941408345</v>
      </c>
      <c r="G2401" s="2" t="n">
        <v>11.3206111033356</v>
      </c>
      <c r="H2401" s="1" t="n">
        <v>12.0092685023876</v>
      </c>
      <c r="I2401" s="1" t="n">
        <v>11.6386386875595</v>
      </c>
      <c r="J2401" s="1" t="n">
        <v>11.3393143427002</v>
      </c>
      <c r="K2401" s="1" t="n">
        <v>11.6664450558808</v>
      </c>
      <c r="L2401" s="1" t="n">
        <v>11.8141715069571</v>
      </c>
      <c r="M2401" s="58" t="n">
        <f aca="false">+MAX(B2401:L2401)</f>
        <v>12.0092685023876</v>
      </c>
      <c r="N2401" s="58" t="n">
        <f aca="false">+MIN(B2401:L2401)</f>
        <v>9.86215074508231</v>
      </c>
      <c r="O2401" s="59" t="n">
        <f aca="false">+IF(M2401&lt;$E$9,IF(N2401&gt;$E$10,MAX((L2401-$E$8),0)),0)</f>
        <v>1.81417150695711</v>
      </c>
      <c r="P2401" s="60" t="n">
        <f aca="false">+IF(M2401&lt;$E$9,IF(N2401&gt;$E$10,MAX(($E$8-L2401),0)),0)</f>
        <v>0</v>
      </c>
      <c r="Q2401" s="59" t="n">
        <f aca="false">+IF(M2401&gt;=$E$9,OR(N2401&lt;=$E$10,1,0))</f>
        <v>0</v>
      </c>
      <c r="R2401" s="59" t="n">
        <f aca="false">+IF(Q2401=TRUE(),MAX((L2401-10),0),0)</f>
        <v>0</v>
      </c>
      <c r="S2401" s="59" t="n">
        <f aca="false">+IF(Q2401=TRUE(),MAX((10-L2401),0),0)</f>
        <v>0</v>
      </c>
    </row>
    <row r="2402" customFormat="false" ht="15.75" hidden="false" customHeight="false" outlineLevel="0" collapsed="false">
      <c r="A2402" s="1" t="n">
        <v>2371</v>
      </c>
      <c r="B2402" s="2" t="n">
        <v>10</v>
      </c>
      <c r="C2402" s="2" t="n">
        <v>10.0248146591396</v>
      </c>
      <c r="D2402" s="2" t="n">
        <v>9.29308474099804</v>
      </c>
      <c r="E2402" s="2" t="n">
        <v>9.61613575200267</v>
      </c>
      <c r="F2402" s="2" t="n">
        <v>9.87133253373929</v>
      </c>
      <c r="G2402" s="2" t="n">
        <v>10.6508386100269</v>
      </c>
      <c r="H2402" s="1" t="n">
        <v>10.1378906784062</v>
      </c>
      <c r="I2402" s="1" t="n">
        <v>10.702944177855</v>
      </c>
      <c r="J2402" s="1" t="n">
        <v>11.9065522690629</v>
      </c>
      <c r="K2402" s="1" t="n">
        <v>11.9535944569175</v>
      </c>
      <c r="L2402" s="1" t="n">
        <v>11.0629012115334</v>
      </c>
      <c r="M2402" s="58" t="n">
        <f aca="false">+MAX(B2402:L2402)</f>
        <v>11.9535944569175</v>
      </c>
      <c r="N2402" s="58" t="n">
        <f aca="false">+MIN(B2402:L2402)</f>
        <v>9.29308474099804</v>
      </c>
      <c r="O2402" s="59" t="n">
        <f aca="false">+IF(M2402&lt;$E$9,IF(N2402&gt;$E$10,MAX((L2402-$E$8),0)),0)</f>
        <v>1.06290121153339</v>
      </c>
      <c r="P2402" s="60" t="n">
        <f aca="false">+IF(M2402&lt;$E$9,IF(N2402&gt;$E$10,MAX(($E$8-L2402),0)),0)</f>
        <v>0</v>
      </c>
      <c r="Q2402" s="59" t="n">
        <f aca="false">+IF(M2402&gt;=$E$9,OR(N2402&lt;=$E$10,1,0))</f>
        <v>0</v>
      </c>
      <c r="R2402" s="59" t="n">
        <f aca="false">+IF(Q2402=TRUE(),MAX((L2402-10),0),0)</f>
        <v>0</v>
      </c>
      <c r="S2402" s="59" t="n">
        <f aca="false">+IF(Q2402=TRUE(),MAX((10-L2402),0),0)</f>
        <v>0</v>
      </c>
    </row>
    <row r="2403" customFormat="false" ht="15.75" hidden="false" customHeight="false" outlineLevel="0" collapsed="false">
      <c r="A2403" s="1" t="n">
        <v>2372</v>
      </c>
      <c r="B2403" s="2" t="n">
        <v>10</v>
      </c>
      <c r="C2403" s="2" t="n">
        <v>10.0563352928914</v>
      </c>
      <c r="D2403" s="2" t="n">
        <v>10.3415498618923</v>
      </c>
      <c r="E2403" s="2" t="n">
        <v>9.43163311885268</v>
      </c>
      <c r="F2403" s="2" t="n">
        <v>9.39654636460847</v>
      </c>
      <c r="G2403" s="2" t="n">
        <v>8.89953004535358</v>
      </c>
      <c r="H2403" s="1" t="n">
        <v>8.81376382974588</v>
      </c>
      <c r="I2403" s="1" t="n">
        <v>8.87449552430891</v>
      </c>
      <c r="J2403" s="1" t="n">
        <v>9.09040294335373</v>
      </c>
      <c r="K2403" s="1" t="n">
        <v>8.628749068091</v>
      </c>
      <c r="L2403" s="1" t="n">
        <v>8.42621809329773</v>
      </c>
      <c r="M2403" s="58" t="n">
        <f aca="false">+MAX(B2403:L2403)</f>
        <v>10.3415498618923</v>
      </c>
      <c r="N2403" s="58" t="n">
        <f aca="false">+MIN(B2403:L2403)</f>
        <v>8.42621809329773</v>
      </c>
      <c r="O2403" s="59" t="n">
        <f aca="false">+IF(M2403&lt;$E$9,IF(N2403&gt;$E$10,MAX((L2403-$E$8),0)),0)</f>
        <v>0</v>
      </c>
      <c r="P2403" s="60" t="n">
        <f aca="false">+IF(M2403&lt;$E$9,IF(N2403&gt;$E$10,MAX(($E$8-L2403),0)),0)</f>
        <v>1.57378190670227</v>
      </c>
      <c r="Q2403" s="59" t="n">
        <f aca="false">+IF(M2403&gt;=$E$9,OR(N2403&lt;=$E$10,1,0))</f>
        <v>0</v>
      </c>
      <c r="R2403" s="59" t="n">
        <f aca="false">+IF(Q2403=TRUE(),MAX((L2403-10),0),0)</f>
        <v>0</v>
      </c>
      <c r="S2403" s="59" t="n">
        <f aca="false">+IF(Q2403=TRUE(),MAX((10-L2403),0),0)</f>
        <v>0</v>
      </c>
    </row>
    <row r="2404" customFormat="false" ht="15.75" hidden="false" customHeight="false" outlineLevel="0" collapsed="false">
      <c r="A2404" s="1" t="n">
        <v>2373</v>
      </c>
      <c r="B2404" s="2" t="n">
        <v>10</v>
      </c>
      <c r="C2404" s="2" t="n">
        <v>10.7584225560834</v>
      </c>
      <c r="D2404" s="2" t="n">
        <v>10.0312929222724</v>
      </c>
      <c r="E2404" s="2" t="n">
        <v>9.89438417304877</v>
      </c>
      <c r="F2404" s="2" t="n">
        <v>9.5352745484057</v>
      </c>
      <c r="G2404" s="2" t="n">
        <v>8.86813722446242</v>
      </c>
      <c r="H2404" s="1" t="n">
        <v>8.6448063988091</v>
      </c>
      <c r="I2404" s="1" t="n">
        <v>8.68673181837775</v>
      </c>
      <c r="J2404" s="1" t="n">
        <v>8.39154175037953</v>
      </c>
      <c r="K2404" s="1" t="n">
        <v>8.16235826259048</v>
      </c>
      <c r="L2404" s="1" t="n">
        <v>7.64501581449909</v>
      </c>
      <c r="M2404" s="58" t="n">
        <f aca="false">+MAX(B2404:L2404)</f>
        <v>10.7584225560834</v>
      </c>
      <c r="N2404" s="58" t="n">
        <f aca="false">+MIN(B2404:L2404)</f>
        <v>7.64501581449909</v>
      </c>
      <c r="O2404" s="59" t="n">
        <f aca="false">+IF(M2404&lt;$E$9,IF(N2404&gt;$E$10,MAX((L2404-$E$8),0)),0)</f>
        <v>0</v>
      </c>
      <c r="P2404" s="60" t="n">
        <f aca="false">+IF(M2404&lt;$E$9,IF(N2404&gt;$E$10,MAX(($E$8-L2404),0)),0)</f>
        <v>2.35498418550091</v>
      </c>
      <c r="Q2404" s="59" t="n">
        <f aca="false">+IF(M2404&gt;=$E$9,OR(N2404&lt;=$E$10,1,0))</f>
        <v>0</v>
      </c>
      <c r="R2404" s="59" t="n">
        <f aca="false">+IF(Q2404=TRUE(),MAX((L2404-10),0),0)</f>
        <v>0</v>
      </c>
      <c r="S2404" s="59" t="n">
        <f aca="false">+IF(Q2404=TRUE(),MAX((10-L2404),0),0)</f>
        <v>0</v>
      </c>
    </row>
    <row r="2405" customFormat="false" ht="15.75" hidden="false" customHeight="false" outlineLevel="0" collapsed="false">
      <c r="A2405" s="1" t="n">
        <v>2374</v>
      </c>
      <c r="B2405" s="2" t="n">
        <v>10</v>
      </c>
      <c r="C2405" s="2" t="n">
        <v>10.0828034649431</v>
      </c>
      <c r="D2405" s="2" t="n">
        <v>10.1314460775722</v>
      </c>
      <c r="E2405" s="2" t="n">
        <v>10.3816545861002</v>
      </c>
      <c r="F2405" s="2" t="n">
        <v>10.5966912066505</v>
      </c>
      <c r="G2405" s="2" t="n">
        <v>10.7773722025809</v>
      </c>
      <c r="H2405" s="1" t="n">
        <v>9.55031388124661</v>
      </c>
      <c r="I2405" s="1" t="n">
        <v>10.3956991035823</v>
      </c>
      <c r="J2405" s="1" t="n">
        <v>9.96044782659689</v>
      </c>
      <c r="K2405" s="1" t="n">
        <v>9.41087445305579</v>
      </c>
      <c r="L2405" s="1" t="n">
        <v>9.95140959716146</v>
      </c>
      <c r="M2405" s="58" t="n">
        <f aca="false">+MAX(B2405:L2405)</f>
        <v>10.7773722025809</v>
      </c>
      <c r="N2405" s="58" t="n">
        <f aca="false">+MIN(B2405:L2405)</f>
        <v>9.41087445305579</v>
      </c>
      <c r="O2405" s="59" t="n">
        <f aca="false">+IF(M2405&lt;$E$9,IF(N2405&gt;$E$10,MAX((L2405-$E$8),0)),0)</f>
        <v>0</v>
      </c>
      <c r="P2405" s="60" t="n">
        <f aca="false">+IF(M2405&lt;$E$9,IF(N2405&gt;$E$10,MAX(($E$8-L2405),0)),0)</f>
        <v>0.048590402838542</v>
      </c>
      <c r="Q2405" s="59" t="n">
        <f aca="false">+IF(M2405&gt;=$E$9,OR(N2405&lt;=$E$10,1,0))</f>
        <v>0</v>
      </c>
      <c r="R2405" s="59" t="n">
        <f aca="false">+IF(Q2405=TRUE(),MAX((L2405-10),0),0)</f>
        <v>0</v>
      </c>
      <c r="S2405" s="59" t="n">
        <f aca="false">+IF(Q2405=TRUE(),MAX((10-L2405),0),0)</f>
        <v>0</v>
      </c>
    </row>
    <row r="2406" customFormat="false" ht="15.75" hidden="false" customHeight="false" outlineLevel="0" collapsed="false">
      <c r="A2406" s="1" t="n">
        <v>2375</v>
      </c>
      <c r="B2406" s="2" t="n">
        <v>10</v>
      </c>
      <c r="C2406" s="2" t="n">
        <v>10.5656450912837</v>
      </c>
      <c r="D2406" s="2" t="n">
        <v>10.7963111997911</v>
      </c>
      <c r="E2406" s="2" t="n">
        <v>10.2769918214175</v>
      </c>
      <c r="F2406" s="2" t="n">
        <v>10.4871213284144</v>
      </c>
      <c r="G2406" s="2" t="n">
        <v>10.8112561508803</v>
      </c>
      <c r="H2406" s="1" t="n">
        <v>11.174660984593</v>
      </c>
      <c r="I2406" s="1" t="n">
        <v>10.9902140398554</v>
      </c>
      <c r="J2406" s="1" t="n">
        <v>11.4703970615831</v>
      </c>
      <c r="K2406" s="1" t="n">
        <v>11.6532970339866</v>
      </c>
      <c r="L2406" s="1" t="n">
        <v>12.7374450700577</v>
      </c>
      <c r="M2406" s="58" t="n">
        <f aca="false">+MAX(B2406:L2406)</f>
        <v>12.7374450700577</v>
      </c>
      <c r="N2406" s="58" t="n">
        <f aca="false">+MIN(B2406:L2406)</f>
        <v>10</v>
      </c>
      <c r="O2406" s="59" t="n">
        <f aca="false">+IF(M2406&lt;$E$9,IF(N2406&gt;$E$10,MAX((L2406-$E$8),0)),0)</f>
        <v>2.73744507005773</v>
      </c>
      <c r="P2406" s="60" t="n">
        <f aca="false">+IF(M2406&lt;$E$9,IF(N2406&gt;$E$10,MAX(($E$8-L2406),0)),0)</f>
        <v>0</v>
      </c>
      <c r="Q2406" s="59" t="n">
        <f aca="false">+IF(M2406&gt;=$E$9,OR(N2406&lt;=$E$10,1,0))</f>
        <v>0</v>
      </c>
      <c r="R2406" s="59" t="n">
        <f aca="false">+IF(Q2406=TRUE(),MAX((L2406-10),0),0)</f>
        <v>0</v>
      </c>
      <c r="S2406" s="59" t="n">
        <f aca="false">+IF(Q2406=TRUE(),MAX((10-L2406),0),0)</f>
        <v>0</v>
      </c>
    </row>
    <row r="2407" customFormat="false" ht="15.75" hidden="false" customHeight="false" outlineLevel="0" collapsed="false">
      <c r="A2407" s="1" t="n">
        <v>2376</v>
      </c>
      <c r="B2407" s="2" t="n">
        <v>10</v>
      </c>
      <c r="C2407" s="2" t="n">
        <v>8.95400297046725</v>
      </c>
      <c r="D2407" s="2" t="n">
        <v>8.9023094456832</v>
      </c>
      <c r="E2407" s="2" t="n">
        <v>9.37530814910871</v>
      </c>
      <c r="F2407" s="2" t="n">
        <v>8.35016738548774</v>
      </c>
      <c r="G2407" s="2" t="n">
        <v>8.18860688365716</v>
      </c>
      <c r="H2407" s="1" t="n">
        <v>8.11939530888025</v>
      </c>
      <c r="I2407" s="1" t="n">
        <v>8.22311622446565</v>
      </c>
      <c r="J2407" s="1" t="n">
        <v>8.07483237092592</v>
      </c>
      <c r="K2407" s="1" t="n">
        <v>8.86412921267257</v>
      </c>
      <c r="L2407" s="1" t="n">
        <v>10.0484088338773</v>
      </c>
      <c r="M2407" s="58" t="n">
        <f aca="false">+MAX(B2407:L2407)</f>
        <v>10.0484088338773</v>
      </c>
      <c r="N2407" s="58" t="n">
        <f aca="false">+MIN(B2407:L2407)</f>
        <v>8.07483237092592</v>
      </c>
      <c r="O2407" s="59" t="n">
        <f aca="false">+IF(M2407&lt;$E$9,IF(N2407&gt;$E$10,MAX((L2407-$E$8),0)),0)</f>
        <v>0.048408833877291</v>
      </c>
      <c r="P2407" s="60" t="n">
        <f aca="false">+IF(M2407&lt;$E$9,IF(N2407&gt;$E$10,MAX(($E$8-L2407),0)),0)</f>
        <v>0</v>
      </c>
      <c r="Q2407" s="59" t="n">
        <f aca="false">+IF(M2407&gt;=$E$9,OR(N2407&lt;=$E$10,1,0))</f>
        <v>0</v>
      </c>
      <c r="R2407" s="59" t="n">
        <f aca="false">+IF(Q2407=TRUE(),MAX((L2407-10),0),0)</f>
        <v>0</v>
      </c>
      <c r="S2407" s="59" t="n">
        <f aca="false">+IF(Q2407=TRUE(),MAX((10-L2407),0),0)</f>
        <v>0</v>
      </c>
    </row>
    <row r="2408" customFormat="false" ht="15.75" hidden="false" customHeight="false" outlineLevel="0" collapsed="false">
      <c r="A2408" s="1" t="n">
        <v>2377</v>
      </c>
      <c r="B2408" s="2" t="n">
        <v>10</v>
      </c>
      <c r="C2408" s="2" t="n">
        <v>10.1432934724552</v>
      </c>
      <c r="D2408" s="2" t="n">
        <v>10.9789264632975</v>
      </c>
      <c r="E2408" s="2" t="n">
        <v>11.270676400139</v>
      </c>
      <c r="F2408" s="2" t="n">
        <v>12.3141643258321</v>
      </c>
      <c r="G2408" s="2" t="n">
        <v>12.5524257945311</v>
      </c>
      <c r="H2408" s="1" t="n">
        <v>12.391093250441</v>
      </c>
      <c r="I2408" s="1" t="n">
        <v>12.7801599612864</v>
      </c>
      <c r="J2408" s="1" t="n">
        <v>12.5824339258448</v>
      </c>
      <c r="K2408" s="1" t="n">
        <v>13.1026855368116</v>
      </c>
      <c r="L2408" s="1" t="n">
        <v>11.9322291587473</v>
      </c>
      <c r="M2408" s="58" t="n">
        <f aca="false">+MAX(B2408:L2408)</f>
        <v>13.1026855368116</v>
      </c>
      <c r="N2408" s="58" t="n">
        <f aca="false">+MIN(B2408:L2408)</f>
        <v>10</v>
      </c>
      <c r="O2408" s="59" t="n">
        <f aca="false">+IF(M2408&lt;$E$9,IF(N2408&gt;$E$10,MAX((L2408-$E$8),0)),0)</f>
        <v>1.93222915874733</v>
      </c>
      <c r="P2408" s="60" t="n">
        <f aca="false">+IF(M2408&lt;$E$9,IF(N2408&gt;$E$10,MAX(($E$8-L2408),0)),0)</f>
        <v>0</v>
      </c>
      <c r="Q2408" s="59" t="n">
        <f aca="false">+IF(M2408&gt;=$E$9,OR(N2408&lt;=$E$10,1,0))</f>
        <v>0</v>
      </c>
      <c r="R2408" s="59" t="n">
        <f aca="false">+IF(Q2408=TRUE(),MAX((L2408-10),0),0)</f>
        <v>0</v>
      </c>
      <c r="S2408" s="59" t="n">
        <f aca="false">+IF(Q2408=TRUE(),MAX((10-L2408),0),0)</f>
        <v>0</v>
      </c>
    </row>
    <row r="2409" customFormat="false" ht="15.75" hidden="false" customHeight="false" outlineLevel="0" collapsed="false">
      <c r="A2409" s="1" t="n">
        <v>2378</v>
      </c>
      <c r="B2409" s="2" t="n">
        <v>10</v>
      </c>
      <c r="C2409" s="2" t="n">
        <v>8.39206156835519</v>
      </c>
      <c r="D2409" s="2" t="n">
        <v>8.37824053061885</v>
      </c>
      <c r="E2409" s="2" t="n">
        <v>8.5878553690046</v>
      </c>
      <c r="F2409" s="2" t="n">
        <v>9.74783651021113</v>
      </c>
      <c r="G2409" s="2" t="n">
        <v>9.88342032362886</v>
      </c>
      <c r="H2409" s="1" t="n">
        <v>10.7573094817763</v>
      </c>
      <c r="I2409" s="1" t="n">
        <v>10.5397081514304</v>
      </c>
      <c r="J2409" s="1" t="n">
        <v>9.6497567454144</v>
      </c>
      <c r="K2409" s="1" t="n">
        <v>9.42965769980187</v>
      </c>
      <c r="L2409" s="1" t="n">
        <v>10.5152695178076</v>
      </c>
      <c r="M2409" s="58" t="n">
        <f aca="false">+MAX(B2409:L2409)</f>
        <v>10.7573094817763</v>
      </c>
      <c r="N2409" s="58" t="n">
        <f aca="false">+MIN(B2409:L2409)</f>
        <v>8.37824053061885</v>
      </c>
      <c r="O2409" s="59" t="n">
        <f aca="false">+IF(M2409&lt;$E$9,IF(N2409&gt;$E$10,MAX((L2409-$E$8),0)),0)</f>
        <v>0.515269517807566</v>
      </c>
      <c r="P2409" s="60" t="n">
        <f aca="false">+IF(M2409&lt;$E$9,IF(N2409&gt;$E$10,MAX(($E$8-L2409),0)),0)</f>
        <v>0</v>
      </c>
      <c r="Q2409" s="59" t="n">
        <f aca="false">+IF(M2409&gt;=$E$9,OR(N2409&lt;=$E$10,1,0))</f>
        <v>0</v>
      </c>
      <c r="R2409" s="59" t="n">
        <f aca="false">+IF(Q2409=TRUE(),MAX((L2409-10),0),0)</f>
        <v>0</v>
      </c>
      <c r="S2409" s="59" t="n">
        <f aca="false">+IF(Q2409=TRUE(),MAX((10-L2409),0),0)</f>
        <v>0</v>
      </c>
    </row>
    <row r="2410" customFormat="false" ht="15.75" hidden="false" customHeight="false" outlineLevel="0" collapsed="false">
      <c r="A2410" s="1" t="n">
        <v>2379</v>
      </c>
      <c r="B2410" s="2" t="n">
        <v>10</v>
      </c>
      <c r="C2410" s="2" t="n">
        <v>9.57507527666573</v>
      </c>
      <c r="D2410" s="2" t="n">
        <v>9.47093327680575</v>
      </c>
      <c r="E2410" s="2" t="n">
        <v>9.89387578969133</v>
      </c>
      <c r="F2410" s="2" t="n">
        <v>9.23316134931521</v>
      </c>
      <c r="G2410" s="2" t="n">
        <v>8.5966144191969</v>
      </c>
      <c r="H2410" s="1" t="n">
        <v>8.28269776070017</v>
      </c>
      <c r="I2410" s="1" t="n">
        <v>9.37831503347964</v>
      </c>
      <c r="J2410" s="1" t="n">
        <v>9.66831312978884</v>
      </c>
      <c r="K2410" s="1" t="n">
        <v>9.92716782141415</v>
      </c>
      <c r="L2410" s="1" t="n">
        <v>9.41748004181572</v>
      </c>
      <c r="M2410" s="58" t="n">
        <f aca="false">+MAX(B2410:L2410)</f>
        <v>10</v>
      </c>
      <c r="N2410" s="58" t="n">
        <f aca="false">+MIN(B2410:L2410)</f>
        <v>8.28269776070017</v>
      </c>
      <c r="O2410" s="59" t="n">
        <f aca="false">+IF(M2410&lt;$E$9,IF(N2410&gt;$E$10,MAX((L2410-$E$8),0)),0)</f>
        <v>0</v>
      </c>
      <c r="P2410" s="60" t="n">
        <f aca="false">+IF(M2410&lt;$E$9,IF(N2410&gt;$E$10,MAX(($E$8-L2410),0)),0)</f>
        <v>0.582519958184276</v>
      </c>
      <c r="Q2410" s="59" t="n">
        <f aca="false">+IF(M2410&gt;=$E$9,OR(N2410&lt;=$E$10,1,0))</f>
        <v>0</v>
      </c>
      <c r="R2410" s="59" t="n">
        <f aca="false">+IF(Q2410=TRUE(),MAX((L2410-10),0),0)</f>
        <v>0</v>
      </c>
      <c r="S2410" s="59" t="n">
        <f aca="false">+IF(Q2410=TRUE(),MAX((10-L2410),0),0)</f>
        <v>0</v>
      </c>
    </row>
    <row r="2411" customFormat="false" ht="15.75" hidden="false" customHeight="false" outlineLevel="0" collapsed="false">
      <c r="A2411" s="1" t="n">
        <v>2380</v>
      </c>
      <c r="B2411" s="2" t="n">
        <v>10</v>
      </c>
      <c r="C2411" s="2" t="n">
        <v>8.99573826665094</v>
      </c>
      <c r="D2411" s="2" t="n">
        <v>10.0284513188681</v>
      </c>
      <c r="E2411" s="2" t="n">
        <v>10.489652759633</v>
      </c>
      <c r="F2411" s="2" t="n">
        <v>9.6970468199186</v>
      </c>
      <c r="G2411" s="2" t="n">
        <v>9.25717315349503</v>
      </c>
      <c r="H2411" s="1" t="n">
        <v>9.11455262426228</v>
      </c>
      <c r="I2411" s="1" t="n">
        <v>9.03704865627388</v>
      </c>
      <c r="J2411" s="1" t="n">
        <v>9.21156532167586</v>
      </c>
      <c r="K2411" s="1" t="n">
        <v>9.33582206599836</v>
      </c>
      <c r="L2411" s="1" t="n">
        <v>10.3098895193112</v>
      </c>
      <c r="M2411" s="58" t="n">
        <f aca="false">+MAX(B2411:L2411)</f>
        <v>10.489652759633</v>
      </c>
      <c r="N2411" s="58" t="n">
        <f aca="false">+MIN(B2411:L2411)</f>
        <v>8.99573826665094</v>
      </c>
      <c r="O2411" s="59" t="n">
        <f aca="false">+IF(M2411&lt;$E$9,IF(N2411&gt;$E$10,MAX((L2411-$E$8),0)),0)</f>
        <v>0.309889519311202</v>
      </c>
      <c r="P2411" s="60" t="n">
        <f aca="false">+IF(M2411&lt;$E$9,IF(N2411&gt;$E$10,MAX(($E$8-L2411),0)),0)</f>
        <v>0</v>
      </c>
      <c r="Q2411" s="59" t="n">
        <f aca="false">+IF(M2411&gt;=$E$9,OR(N2411&lt;=$E$10,1,0))</f>
        <v>0</v>
      </c>
      <c r="R2411" s="59" t="n">
        <f aca="false">+IF(Q2411=TRUE(),MAX((L2411-10),0),0)</f>
        <v>0</v>
      </c>
      <c r="S2411" s="59" t="n">
        <f aca="false">+IF(Q2411=TRUE(),MAX((10-L2411),0),0)</f>
        <v>0</v>
      </c>
    </row>
    <row r="2412" customFormat="false" ht="15.75" hidden="false" customHeight="false" outlineLevel="0" collapsed="false">
      <c r="A2412" s="1" t="n">
        <v>2381</v>
      </c>
      <c r="B2412" s="2" t="n">
        <v>10</v>
      </c>
      <c r="C2412" s="2" t="n">
        <v>9.54062832764858</v>
      </c>
      <c r="D2412" s="2" t="n">
        <v>9.21656710237821</v>
      </c>
      <c r="E2412" s="2" t="n">
        <v>8.16771606459511</v>
      </c>
      <c r="F2412" s="2" t="n">
        <v>7.69130229673945</v>
      </c>
      <c r="G2412" s="2" t="n">
        <v>7.95211035554421</v>
      </c>
      <c r="H2412" s="1" t="n">
        <v>7.71557845909254</v>
      </c>
      <c r="I2412" s="1" t="n">
        <v>7.1808496947812</v>
      </c>
      <c r="J2412" s="1" t="n">
        <v>7.37943381821807</v>
      </c>
      <c r="K2412" s="1" t="n">
        <v>8.14909896387084</v>
      </c>
      <c r="L2412" s="1" t="n">
        <v>8.59820814055194</v>
      </c>
      <c r="M2412" s="58" t="n">
        <f aca="false">+MAX(B2412:L2412)</f>
        <v>10</v>
      </c>
      <c r="N2412" s="58" t="n">
        <f aca="false">+MIN(B2412:L2412)</f>
        <v>7.1808496947812</v>
      </c>
      <c r="O2412" s="59" t="n">
        <f aca="false">+IF(M2412&lt;$E$9,IF(N2412&gt;$E$10,MAX((L2412-$E$8),0)),0)</f>
        <v>0</v>
      </c>
      <c r="P2412" s="60" t="n">
        <f aca="false">+IF(M2412&lt;$E$9,IF(N2412&gt;$E$10,MAX(($E$8-L2412),0)),0)</f>
        <v>1.40179185944806</v>
      </c>
      <c r="Q2412" s="59" t="n">
        <f aca="false">+IF(M2412&gt;=$E$9,OR(N2412&lt;=$E$10,1,0))</f>
        <v>0</v>
      </c>
      <c r="R2412" s="59" t="n">
        <f aca="false">+IF(Q2412=TRUE(),MAX((L2412-10),0),0)</f>
        <v>0</v>
      </c>
      <c r="S2412" s="59" t="n">
        <f aca="false">+IF(Q2412=TRUE(),MAX((10-L2412),0),0)</f>
        <v>0</v>
      </c>
    </row>
    <row r="2413" customFormat="false" ht="15.75" hidden="false" customHeight="false" outlineLevel="0" collapsed="false">
      <c r="A2413" s="1" t="n">
        <v>2382</v>
      </c>
      <c r="B2413" s="2" t="n">
        <v>10</v>
      </c>
      <c r="C2413" s="2" t="n">
        <v>9.42466690839167</v>
      </c>
      <c r="D2413" s="2" t="n">
        <v>9.16307062609782</v>
      </c>
      <c r="E2413" s="2" t="n">
        <v>8.26066719987701</v>
      </c>
      <c r="F2413" s="2" t="n">
        <v>8.01528113460137</v>
      </c>
      <c r="G2413" s="2" t="n">
        <v>7.74182419678463</v>
      </c>
      <c r="H2413" s="1" t="n">
        <v>7.19490311517692</v>
      </c>
      <c r="I2413" s="1" t="n">
        <v>7.22291698368042</v>
      </c>
      <c r="J2413" s="1" t="n">
        <v>7.51608042430945</v>
      </c>
      <c r="K2413" s="1" t="n">
        <v>6.70064707146559</v>
      </c>
      <c r="L2413" s="1" t="n">
        <v>6.62797589741207</v>
      </c>
      <c r="M2413" s="58" t="n">
        <f aca="false">+MAX(B2413:L2413)</f>
        <v>10</v>
      </c>
      <c r="N2413" s="58" t="n">
        <f aca="false">+MIN(B2413:L2413)</f>
        <v>6.62797589741207</v>
      </c>
      <c r="O2413" s="59" t="n">
        <f aca="false">+IF(M2413&lt;$E$9,IF(N2413&gt;$E$10,MAX((L2413-$E$8),0)),0)</f>
        <v>0</v>
      </c>
      <c r="P2413" s="60" t="n">
        <f aca="false">+IF(M2413&lt;$E$9,IF(N2413&gt;$E$10,MAX(($E$8-L2413),0)),0)</f>
        <v>3.37202410258793</v>
      </c>
      <c r="Q2413" s="59" t="n">
        <f aca="false">+IF(M2413&gt;=$E$9,OR(N2413&lt;=$E$10,1,0))</f>
        <v>0</v>
      </c>
      <c r="R2413" s="59" t="n">
        <f aca="false">+IF(Q2413=TRUE(),MAX((L2413-10),0),0)</f>
        <v>0</v>
      </c>
      <c r="S2413" s="59" t="n">
        <f aca="false">+IF(Q2413=TRUE(),MAX((10-L2413),0),0)</f>
        <v>0</v>
      </c>
    </row>
    <row r="2414" customFormat="false" ht="15.75" hidden="false" customHeight="false" outlineLevel="0" collapsed="false">
      <c r="A2414" s="1" t="n">
        <v>2383</v>
      </c>
      <c r="B2414" s="2" t="n">
        <v>10</v>
      </c>
      <c r="C2414" s="2" t="n">
        <v>9.79283176913453</v>
      </c>
      <c r="D2414" s="2" t="n">
        <v>9.66212222449293</v>
      </c>
      <c r="E2414" s="2" t="n">
        <v>10.1606963413947</v>
      </c>
      <c r="F2414" s="2" t="n">
        <v>10.8222436154737</v>
      </c>
      <c r="G2414" s="2" t="n">
        <v>11.98842459476</v>
      </c>
      <c r="H2414" s="1" t="n">
        <v>11.0239006477966</v>
      </c>
      <c r="I2414" s="1" t="n">
        <v>11.0801919401267</v>
      </c>
      <c r="J2414" s="1" t="n">
        <v>10.7092512576712</v>
      </c>
      <c r="K2414" s="1" t="n">
        <v>9.93757208527273</v>
      </c>
      <c r="L2414" s="1" t="n">
        <v>9.01379979756667</v>
      </c>
      <c r="M2414" s="58" t="n">
        <f aca="false">+MAX(B2414:L2414)</f>
        <v>11.98842459476</v>
      </c>
      <c r="N2414" s="58" t="n">
        <f aca="false">+MIN(B2414:L2414)</f>
        <v>9.01379979756667</v>
      </c>
      <c r="O2414" s="59" t="n">
        <f aca="false">+IF(M2414&lt;$E$9,IF(N2414&gt;$E$10,MAX((L2414-$E$8),0)),0)</f>
        <v>0</v>
      </c>
      <c r="P2414" s="60" t="n">
        <f aca="false">+IF(M2414&lt;$E$9,IF(N2414&gt;$E$10,MAX(($E$8-L2414),0)),0)</f>
        <v>0.986200202433327</v>
      </c>
      <c r="Q2414" s="59" t="n">
        <f aca="false">+IF(M2414&gt;=$E$9,OR(N2414&lt;=$E$10,1,0))</f>
        <v>0</v>
      </c>
      <c r="R2414" s="59" t="n">
        <f aca="false">+IF(Q2414=TRUE(),MAX((L2414-10),0),0)</f>
        <v>0</v>
      </c>
      <c r="S2414" s="59" t="n">
        <f aca="false">+IF(Q2414=TRUE(),MAX((10-L2414),0),0)</f>
        <v>0</v>
      </c>
    </row>
    <row r="2415" customFormat="false" ht="15.75" hidden="false" customHeight="false" outlineLevel="0" collapsed="false">
      <c r="A2415" s="1" t="n">
        <v>2384</v>
      </c>
      <c r="B2415" s="2" t="n">
        <v>10</v>
      </c>
      <c r="C2415" s="2" t="n">
        <v>10.1045242677972</v>
      </c>
      <c r="D2415" s="2" t="n">
        <v>9.31418197151289</v>
      </c>
      <c r="E2415" s="2" t="n">
        <v>9.2311154028064</v>
      </c>
      <c r="F2415" s="2" t="n">
        <v>9.36994651395292</v>
      </c>
      <c r="G2415" s="2" t="n">
        <v>10.1795339553182</v>
      </c>
      <c r="H2415" s="1" t="n">
        <v>9.40403149709698</v>
      </c>
      <c r="I2415" s="1" t="n">
        <v>9.30639948799679</v>
      </c>
      <c r="J2415" s="1" t="n">
        <v>9.17934860272578</v>
      </c>
      <c r="K2415" s="1" t="n">
        <v>8.8658030098964</v>
      </c>
      <c r="L2415" s="1" t="n">
        <v>9.5007824284515</v>
      </c>
      <c r="M2415" s="58" t="n">
        <f aca="false">+MAX(B2415:L2415)</f>
        <v>10.1795339553182</v>
      </c>
      <c r="N2415" s="58" t="n">
        <f aca="false">+MIN(B2415:L2415)</f>
        <v>8.8658030098964</v>
      </c>
      <c r="O2415" s="59" t="n">
        <f aca="false">+IF(M2415&lt;$E$9,IF(N2415&gt;$E$10,MAX((L2415-$E$8),0)),0)</f>
        <v>0</v>
      </c>
      <c r="P2415" s="60" t="n">
        <f aca="false">+IF(M2415&lt;$E$9,IF(N2415&gt;$E$10,MAX(($E$8-L2415),0)),0)</f>
        <v>0.499217571548503</v>
      </c>
      <c r="Q2415" s="59" t="n">
        <f aca="false">+IF(M2415&gt;=$E$9,OR(N2415&lt;=$E$10,1,0))</f>
        <v>0</v>
      </c>
      <c r="R2415" s="59" t="n">
        <f aca="false">+IF(Q2415=TRUE(),MAX((L2415-10),0),0)</f>
        <v>0</v>
      </c>
      <c r="S2415" s="59" t="n">
        <f aca="false">+IF(Q2415=TRUE(),MAX((10-L2415),0),0)</f>
        <v>0</v>
      </c>
    </row>
    <row r="2416" customFormat="false" ht="15.75" hidden="false" customHeight="false" outlineLevel="0" collapsed="false">
      <c r="A2416" s="1" t="n">
        <v>2385</v>
      </c>
      <c r="B2416" s="2" t="n">
        <v>10</v>
      </c>
      <c r="C2416" s="2" t="n">
        <v>8.58639388358191</v>
      </c>
      <c r="D2416" s="2" t="n">
        <v>8.56262355080446</v>
      </c>
      <c r="E2416" s="2" t="n">
        <v>8.37745698528741</v>
      </c>
      <c r="F2416" s="2" t="n">
        <v>7.37020574051914</v>
      </c>
      <c r="G2416" s="2" t="n">
        <v>6.61895816665143</v>
      </c>
      <c r="H2416" s="1" t="n">
        <v>6.10873923007108</v>
      </c>
      <c r="I2416" s="1" t="n">
        <v>5.95625735074277</v>
      </c>
      <c r="J2416" s="1" t="n">
        <v>5.96174249848727</v>
      </c>
      <c r="K2416" s="1" t="n">
        <v>5.90452852614423</v>
      </c>
      <c r="L2416" s="1" t="n">
        <v>5.74745410928776</v>
      </c>
      <c r="M2416" s="58" t="n">
        <f aca="false">+MAX(B2416:L2416)</f>
        <v>10</v>
      </c>
      <c r="N2416" s="58" t="n">
        <f aca="false">+MIN(B2416:L2416)</f>
        <v>5.74745410928776</v>
      </c>
      <c r="O2416" s="59" t="n">
        <f aca="false">+IF(M2416&lt;$E$9,IF(N2416&gt;$E$10,MAX((L2416-$E$8),0)),0)</f>
        <v>0</v>
      </c>
      <c r="P2416" s="60" t="n">
        <f aca="false">+IF(M2416&lt;$E$9,IF(N2416&gt;$E$10,MAX(($E$8-L2416),0)),0)</f>
        <v>4.25254589071224</v>
      </c>
      <c r="Q2416" s="59" t="n">
        <f aca="false">+IF(M2416&gt;=$E$9,OR(N2416&lt;=$E$10,1,0))</f>
        <v>0</v>
      </c>
      <c r="R2416" s="59" t="n">
        <f aca="false">+IF(Q2416=TRUE(),MAX((L2416-10),0),0)</f>
        <v>0</v>
      </c>
      <c r="S2416" s="59" t="n">
        <f aca="false">+IF(Q2416=TRUE(),MAX((10-L2416),0),0)</f>
        <v>0</v>
      </c>
    </row>
    <row r="2417" customFormat="false" ht="15.75" hidden="false" customHeight="false" outlineLevel="0" collapsed="false">
      <c r="A2417" s="1" t="n">
        <v>2386</v>
      </c>
      <c r="B2417" s="2" t="n">
        <v>10</v>
      </c>
      <c r="C2417" s="2" t="n">
        <v>10.1949610296537</v>
      </c>
      <c r="D2417" s="2" t="n">
        <v>9.70335485008874</v>
      </c>
      <c r="E2417" s="2" t="n">
        <v>9.52091914941897</v>
      </c>
      <c r="F2417" s="2" t="n">
        <v>9.48898243120075</v>
      </c>
      <c r="G2417" s="2" t="n">
        <v>9.67586484191568</v>
      </c>
      <c r="H2417" s="1" t="n">
        <v>9.98904353544293</v>
      </c>
      <c r="I2417" s="1" t="n">
        <v>8.97651952604917</v>
      </c>
      <c r="J2417" s="1" t="n">
        <v>9.30394402954084</v>
      </c>
      <c r="K2417" s="1" t="n">
        <v>9.74529753504529</v>
      </c>
      <c r="L2417" s="1" t="n">
        <v>9.53254668442522</v>
      </c>
      <c r="M2417" s="58" t="n">
        <f aca="false">+MAX(B2417:L2417)</f>
        <v>10.1949610296537</v>
      </c>
      <c r="N2417" s="58" t="n">
        <f aca="false">+MIN(B2417:L2417)</f>
        <v>8.97651952604917</v>
      </c>
      <c r="O2417" s="59" t="n">
        <f aca="false">+IF(M2417&lt;$E$9,IF(N2417&gt;$E$10,MAX((L2417-$E$8),0)),0)</f>
        <v>0</v>
      </c>
      <c r="P2417" s="60" t="n">
        <f aca="false">+IF(M2417&lt;$E$9,IF(N2417&gt;$E$10,MAX(($E$8-L2417),0)),0)</f>
        <v>0.467453315574785</v>
      </c>
      <c r="Q2417" s="59" t="n">
        <f aca="false">+IF(M2417&gt;=$E$9,OR(N2417&lt;=$E$10,1,0))</f>
        <v>0</v>
      </c>
      <c r="R2417" s="59" t="n">
        <f aca="false">+IF(Q2417=TRUE(),MAX((L2417-10),0),0)</f>
        <v>0</v>
      </c>
      <c r="S2417" s="59" t="n">
        <f aca="false">+IF(Q2417=TRUE(),MAX((10-L2417),0),0)</f>
        <v>0</v>
      </c>
    </row>
    <row r="2418" customFormat="false" ht="15.75" hidden="false" customHeight="false" outlineLevel="0" collapsed="false">
      <c r="A2418" s="1" t="n">
        <v>2387</v>
      </c>
      <c r="B2418" s="2" t="n">
        <v>10</v>
      </c>
      <c r="C2418" s="2" t="n">
        <v>9.78506079393947</v>
      </c>
      <c r="D2418" s="2" t="n">
        <v>10.1901860012894</v>
      </c>
      <c r="E2418" s="2" t="n">
        <v>9.95554154135359</v>
      </c>
      <c r="F2418" s="2" t="n">
        <v>7.97112451499619</v>
      </c>
      <c r="G2418" s="2" t="n">
        <v>8.93558362045071</v>
      </c>
      <c r="H2418" s="1" t="n">
        <v>8.40263077791747</v>
      </c>
      <c r="I2418" s="1" t="n">
        <v>8.3506641734497</v>
      </c>
      <c r="J2418" s="1" t="n">
        <v>8.80745508159212</v>
      </c>
      <c r="K2418" s="1" t="n">
        <v>8.8735894305493</v>
      </c>
      <c r="L2418" s="1" t="n">
        <v>9.63823697927192</v>
      </c>
      <c r="M2418" s="58" t="n">
        <f aca="false">+MAX(B2418:L2418)</f>
        <v>10.1901860012894</v>
      </c>
      <c r="N2418" s="58" t="n">
        <f aca="false">+MIN(B2418:L2418)</f>
        <v>7.97112451499619</v>
      </c>
      <c r="O2418" s="59" t="n">
        <f aca="false">+IF(M2418&lt;$E$9,IF(N2418&gt;$E$10,MAX((L2418-$E$8),0)),0)</f>
        <v>0</v>
      </c>
      <c r="P2418" s="60" t="n">
        <f aca="false">+IF(M2418&lt;$E$9,IF(N2418&gt;$E$10,MAX(($E$8-L2418),0)),0)</f>
        <v>0.361763020728077</v>
      </c>
      <c r="Q2418" s="59" t="n">
        <f aca="false">+IF(M2418&gt;=$E$9,OR(N2418&lt;=$E$10,1,0))</f>
        <v>0</v>
      </c>
      <c r="R2418" s="59" t="n">
        <f aca="false">+IF(Q2418=TRUE(),MAX((L2418-10),0),0)</f>
        <v>0</v>
      </c>
      <c r="S2418" s="59" t="n">
        <f aca="false">+IF(Q2418=TRUE(),MAX((10-L2418),0),0)</f>
        <v>0</v>
      </c>
    </row>
    <row r="2419" customFormat="false" ht="15.75" hidden="false" customHeight="false" outlineLevel="0" collapsed="false">
      <c r="A2419" s="1" t="n">
        <v>2388</v>
      </c>
      <c r="B2419" s="2" t="n">
        <v>10</v>
      </c>
      <c r="C2419" s="2" t="n">
        <v>10.2956589964221</v>
      </c>
      <c r="D2419" s="2" t="n">
        <v>10.1738570008384</v>
      </c>
      <c r="E2419" s="2" t="n">
        <v>10.1866166312912</v>
      </c>
      <c r="F2419" s="2" t="n">
        <v>10.2840779264741</v>
      </c>
      <c r="G2419" s="2" t="n">
        <v>10.0248124657181</v>
      </c>
      <c r="H2419" s="1" t="n">
        <v>9.52268479859738</v>
      </c>
      <c r="I2419" s="1" t="n">
        <v>8.84985615477324</v>
      </c>
      <c r="J2419" s="1" t="n">
        <v>8.76692972398417</v>
      </c>
      <c r="K2419" s="1" t="n">
        <v>9.12257307203463</v>
      </c>
      <c r="L2419" s="1" t="n">
        <v>8.76992778522913</v>
      </c>
      <c r="M2419" s="58" t="n">
        <f aca="false">+MAX(B2419:L2419)</f>
        <v>10.2956589964221</v>
      </c>
      <c r="N2419" s="58" t="n">
        <f aca="false">+MIN(B2419:L2419)</f>
        <v>8.76692972398417</v>
      </c>
      <c r="O2419" s="59" t="n">
        <f aca="false">+IF(M2419&lt;$E$9,IF(N2419&gt;$E$10,MAX((L2419-$E$8),0)),0)</f>
        <v>0</v>
      </c>
      <c r="P2419" s="60" t="n">
        <f aca="false">+IF(M2419&lt;$E$9,IF(N2419&gt;$E$10,MAX(($E$8-L2419),0)),0)</f>
        <v>1.23007221477087</v>
      </c>
      <c r="Q2419" s="59" t="n">
        <f aca="false">+IF(M2419&gt;=$E$9,OR(N2419&lt;=$E$10,1,0))</f>
        <v>0</v>
      </c>
      <c r="R2419" s="59" t="n">
        <f aca="false">+IF(Q2419=TRUE(),MAX((L2419-10),0),0)</f>
        <v>0</v>
      </c>
      <c r="S2419" s="59" t="n">
        <f aca="false">+IF(Q2419=TRUE(),MAX((10-L2419),0),0)</f>
        <v>0</v>
      </c>
    </row>
    <row r="2420" customFormat="false" ht="15.75" hidden="false" customHeight="false" outlineLevel="0" collapsed="false">
      <c r="A2420" s="1" t="n">
        <v>2389</v>
      </c>
      <c r="B2420" s="2" t="n">
        <v>10</v>
      </c>
      <c r="C2420" s="2" t="n">
        <v>9.9815184041676</v>
      </c>
      <c r="D2420" s="2" t="n">
        <v>9.51257519258152</v>
      </c>
      <c r="E2420" s="2" t="n">
        <v>9.79074259328277</v>
      </c>
      <c r="F2420" s="2" t="n">
        <v>9.47848186020213</v>
      </c>
      <c r="G2420" s="2" t="n">
        <v>9.77330430356211</v>
      </c>
      <c r="H2420" s="1" t="n">
        <v>10.0018672111486</v>
      </c>
      <c r="I2420" s="1" t="n">
        <v>9.29516460359598</v>
      </c>
      <c r="J2420" s="1" t="n">
        <v>9.35671439121883</v>
      </c>
      <c r="K2420" s="1" t="n">
        <v>9.66512882167935</v>
      </c>
      <c r="L2420" s="1" t="n">
        <v>9.82419305453924</v>
      </c>
      <c r="M2420" s="58" t="n">
        <f aca="false">+MAX(B2420:L2420)</f>
        <v>10.0018672111486</v>
      </c>
      <c r="N2420" s="58" t="n">
        <f aca="false">+MIN(B2420:L2420)</f>
        <v>9.29516460359598</v>
      </c>
      <c r="O2420" s="59" t="n">
        <f aca="false">+IF(M2420&lt;$E$9,IF(N2420&gt;$E$10,MAX((L2420-$E$8),0)),0)</f>
        <v>0</v>
      </c>
      <c r="P2420" s="60" t="n">
        <f aca="false">+IF(M2420&lt;$E$9,IF(N2420&gt;$E$10,MAX(($E$8-L2420),0)),0)</f>
        <v>0.175806945460758</v>
      </c>
      <c r="Q2420" s="59" t="n">
        <f aca="false">+IF(M2420&gt;=$E$9,OR(N2420&lt;=$E$10,1,0))</f>
        <v>0</v>
      </c>
      <c r="R2420" s="59" t="n">
        <f aca="false">+IF(Q2420=TRUE(),MAX((L2420-10),0),0)</f>
        <v>0</v>
      </c>
      <c r="S2420" s="59" t="n">
        <f aca="false">+IF(Q2420=TRUE(),MAX((10-L2420),0),0)</f>
        <v>0</v>
      </c>
    </row>
    <row r="2421" customFormat="false" ht="15.75" hidden="false" customHeight="false" outlineLevel="0" collapsed="false">
      <c r="A2421" s="1" t="n">
        <v>2390</v>
      </c>
      <c r="B2421" s="2" t="n">
        <v>10</v>
      </c>
      <c r="C2421" s="2" t="n">
        <v>9.93330035837346</v>
      </c>
      <c r="D2421" s="2" t="n">
        <v>10.2658841403475</v>
      </c>
      <c r="E2421" s="2" t="n">
        <v>10.7213331904863</v>
      </c>
      <c r="F2421" s="2" t="n">
        <v>10.8539310959242</v>
      </c>
      <c r="G2421" s="2" t="n">
        <v>10.4565399279116</v>
      </c>
      <c r="H2421" s="1" t="n">
        <v>11.5211221263546</v>
      </c>
      <c r="I2421" s="1" t="n">
        <v>12.0566671295886</v>
      </c>
      <c r="J2421" s="1" t="n">
        <v>11.7450034698587</v>
      </c>
      <c r="K2421" s="1" t="n">
        <v>12.0228176315195</v>
      </c>
      <c r="L2421" s="1" t="n">
        <v>12.4590749509487</v>
      </c>
      <c r="M2421" s="58" t="n">
        <f aca="false">+MAX(B2421:L2421)</f>
        <v>12.4590749509487</v>
      </c>
      <c r="N2421" s="58" t="n">
        <f aca="false">+MIN(B2421:L2421)</f>
        <v>9.93330035837346</v>
      </c>
      <c r="O2421" s="59" t="n">
        <f aca="false">+IF(M2421&lt;$E$9,IF(N2421&gt;$E$10,MAX((L2421-$E$8),0)),0)</f>
        <v>2.45907495094873</v>
      </c>
      <c r="P2421" s="60" t="n">
        <f aca="false">+IF(M2421&lt;$E$9,IF(N2421&gt;$E$10,MAX(($E$8-L2421),0)),0)</f>
        <v>0</v>
      </c>
      <c r="Q2421" s="59" t="n">
        <f aca="false">+IF(M2421&gt;=$E$9,OR(N2421&lt;=$E$10,1,0))</f>
        <v>0</v>
      </c>
      <c r="R2421" s="59" t="n">
        <f aca="false">+IF(Q2421=TRUE(),MAX((L2421-10),0),0)</f>
        <v>0</v>
      </c>
      <c r="S2421" s="59" t="n">
        <f aca="false">+IF(Q2421=TRUE(),MAX((10-L2421),0),0)</f>
        <v>0</v>
      </c>
    </row>
    <row r="2422" customFormat="false" ht="15.75" hidden="false" customHeight="false" outlineLevel="0" collapsed="false">
      <c r="A2422" s="1" t="n">
        <v>2391</v>
      </c>
      <c r="B2422" s="2" t="n">
        <v>10</v>
      </c>
      <c r="C2422" s="2" t="n">
        <v>11.450116251083</v>
      </c>
      <c r="D2422" s="2" t="n">
        <v>12.2615286092039</v>
      </c>
      <c r="E2422" s="2" t="n">
        <v>11.4733478190965</v>
      </c>
      <c r="F2422" s="2" t="n">
        <v>11.8439591535708</v>
      </c>
      <c r="G2422" s="2" t="n">
        <v>12.678652607117</v>
      </c>
      <c r="H2422" s="1" t="n">
        <v>13.461699850833</v>
      </c>
      <c r="I2422" s="1" t="n">
        <v>11.8531197430359</v>
      </c>
      <c r="J2422" s="1" t="n">
        <v>11.2685090528735</v>
      </c>
      <c r="K2422" s="1" t="n">
        <v>12.0316962482098</v>
      </c>
      <c r="L2422" s="1" t="n">
        <v>11.2437357102089</v>
      </c>
      <c r="M2422" s="58" t="n">
        <f aca="false">+MAX(B2422:L2422)</f>
        <v>13.461699850833</v>
      </c>
      <c r="N2422" s="58" t="n">
        <f aca="false">+MIN(B2422:L2422)</f>
        <v>10</v>
      </c>
      <c r="O2422" s="59" t="n">
        <f aca="false">+IF(M2422&lt;$E$9,IF(N2422&gt;$E$10,MAX((L2422-$E$8),0)),0)</f>
        <v>1.24373571020894</v>
      </c>
      <c r="P2422" s="60" t="n">
        <f aca="false">+IF(M2422&lt;$E$9,IF(N2422&gt;$E$10,MAX(($E$8-L2422),0)),0)</f>
        <v>0</v>
      </c>
      <c r="Q2422" s="59" t="n">
        <f aca="false">+IF(M2422&gt;=$E$9,OR(N2422&lt;=$E$10,1,0))</f>
        <v>0</v>
      </c>
      <c r="R2422" s="59" t="n">
        <f aca="false">+IF(Q2422=TRUE(),MAX((L2422-10),0),0)</f>
        <v>0</v>
      </c>
      <c r="S2422" s="59" t="n">
        <f aca="false">+IF(Q2422=TRUE(),MAX((10-L2422),0),0)</f>
        <v>0</v>
      </c>
    </row>
    <row r="2423" customFormat="false" ht="15.75" hidden="false" customHeight="false" outlineLevel="0" collapsed="false">
      <c r="A2423" s="1" t="n">
        <v>2392</v>
      </c>
      <c r="B2423" s="2" t="n">
        <v>10</v>
      </c>
      <c r="C2423" s="2" t="n">
        <v>9.30469960570386</v>
      </c>
      <c r="D2423" s="2" t="n">
        <v>9.21088866606037</v>
      </c>
      <c r="E2423" s="2" t="n">
        <v>9.44160644096039</v>
      </c>
      <c r="F2423" s="2" t="n">
        <v>10.2816524491849</v>
      </c>
      <c r="G2423" s="2" t="n">
        <v>8.92404492584542</v>
      </c>
      <c r="H2423" s="1" t="n">
        <v>8.25950738069084</v>
      </c>
      <c r="I2423" s="1" t="n">
        <v>7.38730473970495</v>
      </c>
      <c r="J2423" s="1" t="n">
        <v>7.55347162042374</v>
      </c>
      <c r="K2423" s="1" t="n">
        <v>7.64716125861181</v>
      </c>
      <c r="L2423" s="1" t="n">
        <v>8.25048997321857</v>
      </c>
      <c r="M2423" s="58" t="n">
        <f aca="false">+MAX(B2423:L2423)</f>
        <v>10.2816524491849</v>
      </c>
      <c r="N2423" s="58" t="n">
        <f aca="false">+MIN(B2423:L2423)</f>
        <v>7.38730473970495</v>
      </c>
      <c r="O2423" s="59" t="n">
        <f aca="false">+IF(M2423&lt;$E$9,IF(N2423&gt;$E$10,MAX((L2423-$E$8),0)),0)</f>
        <v>0</v>
      </c>
      <c r="P2423" s="60" t="n">
        <f aca="false">+IF(M2423&lt;$E$9,IF(N2423&gt;$E$10,MAX(($E$8-L2423),0)),0)</f>
        <v>1.74951002678143</v>
      </c>
      <c r="Q2423" s="59" t="n">
        <f aca="false">+IF(M2423&gt;=$E$9,OR(N2423&lt;=$E$10,1,0))</f>
        <v>0</v>
      </c>
      <c r="R2423" s="59" t="n">
        <f aca="false">+IF(Q2423=TRUE(),MAX((L2423-10),0),0)</f>
        <v>0</v>
      </c>
      <c r="S2423" s="59" t="n">
        <f aca="false">+IF(Q2423=TRUE(),MAX((10-L2423),0),0)</f>
        <v>0</v>
      </c>
    </row>
    <row r="2424" customFormat="false" ht="15.75" hidden="false" customHeight="false" outlineLevel="0" collapsed="false">
      <c r="A2424" s="1" t="n">
        <v>2393</v>
      </c>
      <c r="B2424" s="2" t="n">
        <v>10</v>
      </c>
      <c r="C2424" s="2" t="n">
        <v>10.2835959418567</v>
      </c>
      <c r="D2424" s="2" t="n">
        <v>9.70579469224647</v>
      </c>
      <c r="E2424" s="2" t="n">
        <v>8.28446655761605</v>
      </c>
      <c r="F2424" s="2" t="n">
        <v>8.56098429387751</v>
      </c>
      <c r="G2424" s="2" t="n">
        <v>8.70203932782344</v>
      </c>
      <c r="H2424" s="1" t="n">
        <v>8.82225262009523</v>
      </c>
      <c r="I2424" s="1" t="n">
        <v>8.49826976084626</v>
      </c>
      <c r="J2424" s="1" t="n">
        <v>9.11880448357378</v>
      </c>
      <c r="K2424" s="1" t="n">
        <v>9.31213708854432</v>
      </c>
      <c r="L2424" s="1" t="n">
        <v>9.29844224737661</v>
      </c>
      <c r="M2424" s="58" t="n">
        <f aca="false">+MAX(B2424:L2424)</f>
        <v>10.2835959418567</v>
      </c>
      <c r="N2424" s="58" t="n">
        <f aca="false">+MIN(B2424:L2424)</f>
        <v>8.28446655761605</v>
      </c>
      <c r="O2424" s="59" t="n">
        <f aca="false">+IF(M2424&lt;$E$9,IF(N2424&gt;$E$10,MAX((L2424-$E$8),0)),0)</f>
        <v>0</v>
      </c>
      <c r="P2424" s="60" t="n">
        <f aca="false">+IF(M2424&lt;$E$9,IF(N2424&gt;$E$10,MAX(($E$8-L2424),0)),0)</f>
        <v>0.701557752623387</v>
      </c>
      <c r="Q2424" s="59" t="n">
        <f aca="false">+IF(M2424&gt;=$E$9,OR(N2424&lt;=$E$10,1,0))</f>
        <v>0</v>
      </c>
      <c r="R2424" s="59" t="n">
        <f aca="false">+IF(Q2424=TRUE(),MAX((L2424-10),0),0)</f>
        <v>0</v>
      </c>
      <c r="S2424" s="59" t="n">
        <f aca="false">+IF(Q2424=TRUE(),MAX((10-L2424),0),0)</f>
        <v>0</v>
      </c>
    </row>
    <row r="2425" customFormat="false" ht="15.75" hidden="false" customHeight="false" outlineLevel="0" collapsed="false">
      <c r="A2425" s="1" t="n">
        <v>2394</v>
      </c>
      <c r="B2425" s="2" t="n">
        <v>10</v>
      </c>
      <c r="C2425" s="2" t="n">
        <v>11.169925771298</v>
      </c>
      <c r="D2425" s="2" t="n">
        <v>11.4718157435762</v>
      </c>
      <c r="E2425" s="2" t="n">
        <v>12.2686031617237</v>
      </c>
      <c r="F2425" s="2" t="n">
        <v>12.790258837221</v>
      </c>
      <c r="G2425" s="2" t="n">
        <v>14.2343786737921</v>
      </c>
      <c r="H2425" s="1" t="n">
        <v>15.1868663317688</v>
      </c>
      <c r="I2425" s="1" t="n">
        <v>15.3027001859503</v>
      </c>
      <c r="J2425" s="1" t="n">
        <v>16.921820492461</v>
      </c>
      <c r="K2425" s="1" t="n">
        <v>16.6511415810155</v>
      </c>
      <c r="L2425" s="1" t="n">
        <v>17.9729835452006</v>
      </c>
      <c r="M2425" s="58" t="n">
        <f aca="false">+MAX(B2425:L2425)</f>
        <v>17.9729835452006</v>
      </c>
      <c r="N2425" s="58" t="n">
        <f aca="false">+MIN(B2425:L2425)</f>
        <v>10</v>
      </c>
      <c r="O2425" s="59" t="n">
        <f aca="false">+IF(M2425&lt;$E$9,IF(N2425&gt;$E$10,MAX((L2425-$E$8),0)),0)</f>
        <v>0</v>
      </c>
      <c r="P2425" s="60" t="n">
        <f aca="false">+IF(M2425&lt;$E$9,IF(N2425&gt;$E$10,MAX(($E$8-L2425),0)),0)</f>
        <v>0</v>
      </c>
      <c r="Q2425" s="59" t="n">
        <f aca="false">+IF(M2425&gt;=$E$9,OR(N2425&lt;=$E$10,1,0))</f>
        <v>1</v>
      </c>
      <c r="R2425" s="59" t="n">
        <f aca="false">+IF(Q2425=TRUE(),MAX((L2425-10),0),0)</f>
        <v>7.97298354520059</v>
      </c>
      <c r="S2425" s="59" t="n">
        <f aca="false">+IF(Q2425=TRUE(),MAX((10-L2425),0),0)</f>
        <v>0</v>
      </c>
    </row>
    <row r="2426" customFormat="false" ht="15.75" hidden="false" customHeight="false" outlineLevel="0" collapsed="false">
      <c r="A2426" s="1" t="n">
        <v>2395</v>
      </c>
      <c r="B2426" s="2" t="n">
        <v>10</v>
      </c>
      <c r="C2426" s="2" t="n">
        <v>10.5675937345062</v>
      </c>
      <c r="D2426" s="2" t="n">
        <v>11.1650370892802</v>
      </c>
      <c r="E2426" s="2" t="n">
        <v>12.1153271826738</v>
      </c>
      <c r="F2426" s="2" t="n">
        <v>11.7383847681151</v>
      </c>
      <c r="G2426" s="2" t="n">
        <v>11.3224053289961</v>
      </c>
      <c r="H2426" s="1" t="n">
        <v>11.6684444467564</v>
      </c>
      <c r="I2426" s="1" t="n">
        <v>11.3574050202018</v>
      </c>
      <c r="J2426" s="1" t="n">
        <v>11.0354101840355</v>
      </c>
      <c r="K2426" s="1" t="n">
        <v>11.4902734247134</v>
      </c>
      <c r="L2426" s="1" t="n">
        <v>11.9941805709345</v>
      </c>
      <c r="M2426" s="58" t="n">
        <f aca="false">+MAX(B2426:L2426)</f>
        <v>12.1153271826738</v>
      </c>
      <c r="N2426" s="58" t="n">
        <f aca="false">+MIN(B2426:L2426)</f>
        <v>10</v>
      </c>
      <c r="O2426" s="59" t="n">
        <f aca="false">+IF(M2426&lt;$E$9,IF(N2426&gt;$E$10,MAX((L2426-$E$8),0)),0)</f>
        <v>1.99418057093453</v>
      </c>
      <c r="P2426" s="60" t="n">
        <f aca="false">+IF(M2426&lt;$E$9,IF(N2426&gt;$E$10,MAX(($E$8-L2426),0)),0)</f>
        <v>0</v>
      </c>
      <c r="Q2426" s="59" t="n">
        <f aca="false">+IF(M2426&gt;=$E$9,OR(N2426&lt;=$E$10,1,0))</f>
        <v>0</v>
      </c>
      <c r="R2426" s="59" t="n">
        <f aca="false">+IF(Q2426=TRUE(),MAX((L2426-10),0),0)</f>
        <v>0</v>
      </c>
      <c r="S2426" s="59" t="n">
        <f aca="false">+IF(Q2426=TRUE(),MAX((10-L2426),0),0)</f>
        <v>0</v>
      </c>
    </row>
    <row r="2427" customFormat="false" ht="15.75" hidden="false" customHeight="false" outlineLevel="0" collapsed="false">
      <c r="A2427" s="1" t="n">
        <v>2396</v>
      </c>
      <c r="B2427" s="2" t="n">
        <v>10</v>
      </c>
      <c r="C2427" s="2" t="n">
        <v>10.523223863565</v>
      </c>
      <c r="D2427" s="2" t="n">
        <v>10.4154712662368</v>
      </c>
      <c r="E2427" s="2" t="n">
        <v>11.3921960661801</v>
      </c>
      <c r="F2427" s="2" t="n">
        <v>11.0401435879497</v>
      </c>
      <c r="G2427" s="2" t="n">
        <v>9.55564599831616</v>
      </c>
      <c r="H2427" s="1" t="n">
        <v>10.1032642004603</v>
      </c>
      <c r="I2427" s="1" t="n">
        <v>10.6609129360946</v>
      </c>
      <c r="J2427" s="1" t="n">
        <v>10.3912164463703</v>
      </c>
      <c r="K2427" s="1" t="n">
        <v>9.62006677729484</v>
      </c>
      <c r="L2427" s="1" t="n">
        <v>10.0812993701603</v>
      </c>
      <c r="M2427" s="58" t="n">
        <f aca="false">+MAX(B2427:L2427)</f>
        <v>11.3921960661801</v>
      </c>
      <c r="N2427" s="58" t="n">
        <f aca="false">+MIN(B2427:L2427)</f>
        <v>9.55564599831616</v>
      </c>
      <c r="O2427" s="59" t="n">
        <f aca="false">+IF(M2427&lt;$E$9,IF(N2427&gt;$E$10,MAX((L2427-$E$8),0)),0)</f>
        <v>0.0812993701603055</v>
      </c>
      <c r="P2427" s="60" t="n">
        <f aca="false">+IF(M2427&lt;$E$9,IF(N2427&gt;$E$10,MAX(($E$8-L2427),0)),0)</f>
        <v>0</v>
      </c>
      <c r="Q2427" s="59" t="n">
        <f aca="false">+IF(M2427&gt;=$E$9,OR(N2427&lt;=$E$10,1,0))</f>
        <v>0</v>
      </c>
      <c r="R2427" s="59" t="n">
        <f aca="false">+IF(Q2427=TRUE(),MAX((L2427-10),0),0)</f>
        <v>0</v>
      </c>
      <c r="S2427" s="59" t="n">
        <f aca="false">+IF(Q2427=TRUE(),MAX((10-L2427),0),0)</f>
        <v>0</v>
      </c>
    </row>
    <row r="2428" customFormat="false" ht="15.75" hidden="false" customHeight="false" outlineLevel="0" collapsed="false">
      <c r="A2428" s="1" t="n">
        <v>2397</v>
      </c>
      <c r="B2428" s="2" t="n">
        <v>10</v>
      </c>
      <c r="C2428" s="2" t="n">
        <v>9.46911131800508</v>
      </c>
      <c r="D2428" s="2" t="n">
        <v>9.36022005470566</v>
      </c>
      <c r="E2428" s="2" t="n">
        <v>8.99309837255754</v>
      </c>
      <c r="F2428" s="2" t="n">
        <v>8.61802839307674</v>
      </c>
      <c r="G2428" s="2" t="n">
        <v>10.0694414489231</v>
      </c>
      <c r="H2428" s="1" t="n">
        <v>9.93860546198755</v>
      </c>
      <c r="I2428" s="1" t="n">
        <v>10.6057394751497</v>
      </c>
      <c r="J2428" s="1" t="n">
        <v>10.3866677615226</v>
      </c>
      <c r="K2428" s="1" t="n">
        <v>10.5817697794012</v>
      </c>
      <c r="L2428" s="1" t="n">
        <v>10.32205167544</v>
      </c>
      <c r="M2428" s="58" t="n">
        <f aca="false">+MAX(B2428:L2428)</f>
        <v>10.6057394751497</v>
      </c>
      <c r="N2428" s="58" t="n">
        <f aca="false">+MIN(B2428:L2428)</f>
        <v>8.61802839307674</v>
      </c>
      <c r="O2428" s="59" t="n">
        <f aca="false">+IF(M2428&lt;$E$9,IF(N2428&gt;$E$10,MAX((L2428-$E$8),0)),0)</f>
        <v>0.322051675439953</v>
      </c>
      <c r="P2428" s="60" t="n">
        <f aca="false">+IF(M2428&lt;$E$9,IF(N2428&gt;$E$10,MAX(($E$8-L2428),0)),0)</f>
        <v>0</v>
      </c>
      <c r="Q2428" s="59" t="n">
        <f aca="false">+IF(M2428&gt;=$E$9,OR(N2428&lt;=$E$10,1,0))</f>
        <v>0</v>
      </c>
      <c r="R2428" s="59" t="n">
        <f aca="false">+IF(Q2428=TRUE(),MAX((L2428-10),0),0)</f>
        <v>0</v>
      </c>
      <c r="S2428" s="59" t="n">
        <f aca="false">+IF(Q2428=TRUE(),MAX((10-L2428),0),0)</f>
        <v>0</v>
      </c>
    </row>
    <row r="2429" customFormat="false" ht="15.75" hidden="false" customHeight="false" outlineLevel="0" collapsed="false">
      <c r="A2429" s="1" t="n">
        <v>2398</v>
      </c>
      <c r="B2429" s="2" t="n">
        <v>10</v>
      </c>
      <c r="C2429" s="2" t="n">
        <v>10.0558051970677</v>
      </c>
      <c r="D2429" s="2" t="n">
        <v>10.1957047094499</v>
      </c>
      <c r="E2429" s="2" t="n">
        <v>10.5895216810561</v>
      </c>
      <c r="F2429" s="2" t="n">
        <v>9.27838209648581</v>
      </c>
      <c r="G2429" s="2" t="n">
        <v>9.95267756250321</v>
      </c>
      <c r="H2429" s="1" t="n">
        <v>10.4665188471273</v>
      </c>
      <c r="I2429" s="1" t="n">
        <v>11.0428462896666</v>
      </c>
      <c r="J2429" s="1" t="n">
        <v>10.9929994963995</v>
      </c>
      <c r="K2429" s="1" t="n">
        <v>11.6572413936875</v>
      </c>
      <c r="L2429" s="1" t="n">
        <v>11.7607801664797</v>
      </c>
      <c r="M2429" s="58" t="n">
        <f aca="false">+MAX(B2429:L2429)</f>
        <v>11.7607801664797</v>
      </c>
      <c r="N2429" s="58" t="n">
        <f aca="false">+MIN(B2429:L2429)</f>
        <v>9.27838209648581</v>
      </c>
      <c r="O2429" s="59" t="n">
        <f aca="false">+IF(M2429&lt;$E$9,IF(N2429&gt;$E$10,MAX((L2429-$E$8),0)),0)</f>
        <v>1.76078016647974</v>
      </c>
      <c r="P2429" s="60" t="n">
        <f aca="false">+IF(M2429&lt;$E$9,IF(N2429&gt;$E$10,MAX(($E$8-L2429),0)),0)</f>
        <v>0</v>
      </c>
      <c r="Q2429" s="59" t="n">
        <f aca="false">+IF(M2429&gt;=$E$9,OR(N2429&lt;=$E$10,1,0))</f>
        <v>0</v>
      </c>
      <c r="R2429" s="59" t="n">
        <f aca="false">+IF(Q2429=TRUE(),MAX((L2429-10),0),0)</f>
        <v>0</v>
      </c>
      <c r="S2429" s="59" t="n">
        <f aca="false">+IF(Q2429=TRUE(),MAX((10-L2429),0),0)</f>
        <v>0</v>
      </c>
    </row>
    <row r="2430" customFormat="false" ht="15.75" hidden="false" customHeight="false" outlineLevel="0" collapsed="false">
      <c r="A2430" s="1" t="n">
        <v>2399</v>
      </c>
      <c r="B2430" s="2" t="n">
        <v>10</v>
      </c>
      <c r="C2430" s="2" t="n">
        <v>9.87177271822513</v>
      </c>
      <c r="D2430" s="2" t="n">
        <v>9.47953592820763</v>
      </c>
      <c r="E2430" s="2" t="n">
        <v>9.09303095432319</v>
      </c>
      <c r="F2430" s="2" t="n">
        <v>8.96607815690485</v>
      </c>
      <c r="G2430" s="2" t="n">
        <v>9.62205210446301</v>
      </c>
      <c r="H2430" s="1" t="n">
        <v>9.44457903231168</v>
      </c>
      <c r="I2430" s="1" t="n">
        <v>9.62347173492504</v>
      </c>
      <c r="J2430" s="1" t="n">
        <v>9.35354917203016</v>
      </c>
      <c r="K2430" s="1" t="n">
        <v>9.08395679586764</v>
      </c>
      <c r="L2430" s="1" t="n">
        <v>10.5171442005914</v>
      </c>
      <c r="M2430" s="58" t="n">
        <f aca="false">+MAX(B2430:L2430)</f>
        <v>10.5171442005914</v>
      </c>
      <c r="N2430" s="58" t="n">
        <f aca="false">+MIN(B2430:L2430)</f>
        <v>8.96607815690485</v>
      </c>
      <c r="O2430" s="59" t="n">
        <f aca="false">+IF(M2430&lt;$E$9,IF(N2430&gt;$E$10,MAX((L2430-$E$8),0)),0)</f>
        <v>0.517144200591421</v>
      </c>
      <c r="P2430" s="60" t="n">
        <f aca="false">+IF(M2430&lt;$E$9,IF(N2430&gt;$E$10,MAX(($E$8-L2430),0)),0)</f>
        <v>0</v>
      </c>
      <c r="Q2430" s="59" t="n">
        <f aca="false">+IF(M2430&gt;=$E$9,OR(N2430&lt;=$E$10,1,0))</f>
        <v>0</v>
      </c>
      <c r="R2430" s="59" t="n">
        <f aca="false">+IF(Q2430=TRUE(),MAX((L2430-10),0),0)</f>
        <v>0</v>
      </c>
      <c r="S2430" s="59" t="n">
        <f aca="false">+IF(Q2430=TRUE(),MAX((10-L2430),0),0)</f>
        <v>0</v>
      </c>
    </row>
    <row r="2431" customFormat="false" ht="15.75" hidden="false" customHeight="false" outlineLevel="0" collapsed="false">
      <c r="A2431" s="1" t="n">
        <v>2400</v>
      </c>
      <c r="B2431" s="2" t="n">
        <v>10</v>
      </c>
      <c r="C2431" s="2" t="n">
        <v>9.76011436967649</v>
      </c>
      <c r="D2431" s="2" t="n">
        <v>9.19587834637321</v>
      </c>
      <c r="E2431" s="2" t="n">
        <v>9.21921909958059</v>
      </c>
      <c r="F2431" s="2" t="n">
        <v>8.08963499911476</v>
      </c>
      <c r="G2431" s="2" t="n">
        <v>7.91152935272335</v>
      </c>
      <c r="H2431" s="1" t="n">
        <v>7.79794550654422</v>
      </c>
      <c r="I2431" s="1" t="n">
        <v>7.84089406766645</v>
      </c>
      <c r="J2431" s="1" t="n">
        <v>7.44864968861102</v>
      </c>
      <c r="K2431" s="1" t="n">
        <v>7.45544003231024</v>
      </c>
      <c r="L2431" s="1" t="n">
        <v>7.66228240019651</v>
      </c>
      <c r="M2431" s="58" t="n">
        <f aca="false">+MAX(B2431:L2431)</f>
        <v>10</v>
      </c>
      <c r="N2431" s="58" t="n">
        <f aca="false">+MIN(B2431:L2431)</f>
        <v>7.44864968861102</v>
      </c>
      <c r="O2431" s="59" t="n">
        <f aca="false">+IF(M2431&lt;$E$9,IF(N2431&gt;$E$10,MAX((L2431-$E$8),0)),0)</f>
        <v>0</v>
      </c>
      <c r="P2431" s="60" t="n">
        <f aca="false">+IF(M2431&lt;$E$9,IF(N2431&gt;$E$10,MAX(($E$8-L2431),0)),0)</f>
        <v>2.33771759980349</v>
      </c>
      <c r="Q2431" s="59" t="n">
        <f aca="false">+IF(M2431&gt;=$E$9,OR(N2431&lt;=$E$10,1,0))</f>
        <v>0</v>
      </c>
      <c r="R2431" s="59" t="n">
        <f aca="false">+IF(Q2431=TRUE(),MAX((L2431-10),0),0)</f>
        <v>0</v>
      </c>
      <c r="S2431" s="59" t="n">
        <f aca="false">+IF(Q2431=TRUE(),MAX((10-L2431),0),0)</f>
        <v>0</v>
      </c>
    </row>
    <row r="2432" customFormat="false" ht="15.75" hidden="false" customHeight="false" outlineLevel="0" collapsed="false">
      <c r="A2432" s="1" t="n">
        <v>2401</v>
      </c>
      <c r="B2432" s="2" t="n">
        <v>10</v>
      </c>
      <c r="C2432" s="2" t="n">
        <v>9.23374695133395</v>
      </c>
      <c r="D2432" s="2" t="n">
        <v>9.79901334848802</v>
      </c>
      <c r="E2432" s="2" t="n">
        <v>8.59297980093185</v>
      </c>
      <c r="F2432" s="2" t="n">
        <v>8.7240891396025</v>
      </c>
      <c r="G2432" s="2" t="n">
        <v>8.70529365132505</v>
      </c>
      <c r="H2432" s="1" t="n">
        <v>8.05062288852642</v>
      </c>
      <c r="I2432" s="1" t="n">
        <v>7.34476180856451</v>
      </c>
      <c r="J2432" s="1" t="n">
        <v>7.19062491168194</v>
      </c>
      <c r="K2432" s="1" t="n">
        <v>7.13488180512106</v>
      </c>
      <c r="L2432" s="1" t="n">
        <v>6.37401014755619</v>
      </c>
      <c r="M2432" s="58" t="n">
        <f aca="false">+MAX(B2432:L2432)</f>
        <v>10</v>
      </c>
      <c r="N2432" s="58" t="n">
        <f aca="false">+MIN(B2432:L2432)</f>
        <v>6.37401014755619</v>
      </c>
      <c r="O2432" s="59" t="n">
        <f aca="false">+IF(M2432&lt;$E$9,IF(N2432&gt;$E$10,MAX((L2432-$E$8),0)),0)</f>
        <v>0</v>
      </c>
      <c r="P2432" s="60" t="n">
        <f aca="false">+IF(M2432&lt;$E$9,IF(N2432&gt;$E$10,MAX(($E$8-L2432),0)),0)</f>
        <v>3.62598985244381</v>
      </c>
      <c r="Q2432" s="59" t="n">
        <f aca="false">+IF(M2432&gt;=$E$9,OR(N2432&lt;=$E$10,1,0))</f>
        <v>0</v>
      </c>
      <c r="R2432" s="59" t="n">
        <f aca="false">+IF(Q2432=TRUE(),MAX((L2432-10),0),0)</f>
        <v>0</v>
      </c>
      <c r="S2432" s="59" t="n">
        <f aca="false">+IF(Q2432=TRUE(),MAX((10-L2432),0),0)</f>
        <v>0</v>
      </c>
    </row>
    <row r="2433" customFormat="false" ht="15.75" hidden="false" customHeight="false" outlineLevel="0" collapsed="false">
      <c r="A2433" s="1" t="n">
        <v>2402</v>
      </c>
      <c r="B2433" s="2" t="n">
        <v>10</v>
      </c>
      <c r="C2433" s="2" t="n">
        <v>9.80511093423827</v>
      </c>
      <c r="D2433" s="2" t="n">
        <v>9.40913356901624</v>
      </c>
      <c r="E2433" s="2" t="n">
        <v>9.6765756517766</v>
      </c>
      <c r="F2433" s="2" t="n">
        <v>9.73769136636488</v>
      </c>
      <c r="G2433" s="2" t="n">
        <v>8.5066756217342</v>
      </c>
      <c r="H2433" s="1" t="n">
        <v>7.92904134373277</v>
      </c>
      <c r="I2433" s="1" t="n">
        <v>8.65769686038964</v>
      </c>
      <c r="J2433" s="1" t="n">
        <v>9.17973213022369</v>
      </c>
      <c r="K2433" s="1" t="n">
        <v>8.2801147841294</v>
      </c>
      <c r="L2433" s="1" t="n">
        <v>7.45778408190836</v>
      </c>
      <c r="M2433" s="58" t="n">
        <f aca="false">+MAX(B2433:L2433)</f>
        <v>10</v>
      </c>
      <c r="N2433" s="58" t="n">
        <f aca="false">+MIN(B2433:L2433)</f>
        <v>7.45778408190836</v>
      </c>
      <c r="O2433" s="59" t="n">
        <f aca="false">+IF(M2433&lt;$E$9,IF(N2433&gt;$E$10,MAX((L2433-$E$8),0)),0)</f>
        <v>0</v>
      </c>
      <c r="P2433" s="60" t="n">
        <f aca="false">+IF(M2433&lt;$E$9,IF(N2433&gt;$E$10,MAX(($E$8-L2433),0)),0)</f>
        <v>2.54221591809164</v>
      </c>
      <c r="Q2433" s="59" t="n">
        <f aca="false">+IF(M2433&gt;=$E$9,OR(N2433&lt;=$E$10,1,0))</f>
        <v>0</v>
      </c>
      <c r="R2433" s="59" t="n">
        <f aca="false">+IF(Q2433=TRUE(),MAX((L2433-10),0),0)</f>
        <v>0</v>
      </c>
      <c r="S2433" s="59" t="n">
        <f aca="false">+IF(Q2433=TRUE(),MAX((10-L2433),0),0)</f>
        <v>0</v>
      </c>
    </row>
    <row r="2434" customFormat="false" ht="15.75" hidden="false" customHeight="false" outlineLevel="0" collapsed="false">
      <c r="A2434" s="1" t="n">
        <v>2403</v>
      </c>
      <c r="B2434" s="2" t="n">
        <v>10</v>
      </c>
      <c r="C2434" s="2" t="n">
        <v>9.62989031697097</v>
      </c>
      <c r="D2434" s="2" t="n">
        <v>9.92233553186725</v>
      </c>
      <c r="E2434" s="2" t="n">
        <v>11.1424329992252</v>
      </c>
      <c r="F2434" s="2" t="n">
        <v>10.7789142940439</v>
      </c>
      <c r="G2434" s="2" t="n">
        <v>10.7219421768106</v>
      </c>
      <c r="H2434" s="1" t="n">
        <v>10.890215471987</v>
      </c>
      <c r="I2434" s="1" t="n">
        <v>11.5986247680826</v>
      </c>
      <c r="J2434" s="1" t="n">
        <v>11.4389434057557</v>
      </c>
      <c r="K2434" s="1" t="n">
        <v>11.1260168836981</v>
      </c>
      <c r="L2434" s="1" t="n">
        <v>11.6830508031887</v>
      </c>
      <c r="M2434" s="58" t="n">
        <f aca="false">+MAX(B2434:L2434)</f>
        <v>11.6830508031887</v>
      </c>
      <c r="N2434" s="58" t="n">
        <f aca="false">+MIN(B2434:L2434)</f>
        <v>9.62989031697097</v>
      </c>
      <c r="O2434" s="59" t="n">
        <f aca="false">+IF(M2434&lt;$E$9,IF(N2434&gt;$E$10,MAX((L2434-$E$8),0)),0)</f>
        <v>1.68305080318874</v>
      </c>
      <c r="P2434" s="60" t="n">
        <f aca="false">+IF(M2434&lt;$E$9,IF(N2434&gt;$E$10,MAX(($E$8-L2434),0)),0)</f>
        <v>0</v>
      </c>
      <c r="Q2434" s="59" t="n">
        <f aca="false">+IF(M2434&gt;=$E$9,OR(N2434&lt;=$E$10,1,0))</f>
        <v>0</v>
      </c>
      <c r="R2434" s="59" t="n">
        <f aca="false">+IF(Q2434=TRUE(),MAX((L2434-10),0),0)</f>
        <v>0</v>
      </c>
      <c r="S2434" s="59" t="n">
        <f aca="false">+IF(Q2434=TRUE(),MAX((10-L2434),0),0)</f>
        <v>0</v>
      </c>
    </row>
    <row r="2435" customFormat="false" ht="15.75" hidden="false" customHeight="false" outlineLevel="0" collapsed="false">
      <c r="A2435" s="1" t="n">
        <v>2404</v>
      </c>
      <c r="B2435" s="2" t="n">
        <v>10</v>
      </c>
      <c r="C2435" s="2" t="n">
        <v>9.38020835823299</v>
      </c>
      <c r="D2435" s="2" t="n">
        <v>8.49836049999862</v>
      </c>
      <c r="E2435" s="2" t="n">
        <v>8.17658036853043</v>
      </c>
      <c r="F2435" s="2" t="n">
        <v>8.40788851648721</v>
      </c>
      <c r="G2435" s="2" t="n">
        <v>7.89876656021229</v>
      </c>
      <c r="H2435" s="1" t="n">
        <v>7.28057393750868</v>
      </c>
      <c r="I2435" s="1" t="n">
        <v>7.34199134594441</v>
      </c>
      <c r="J2435" s="1" t="n">
        <v>7.21715448757055</v>
      </c>
      <c r="K2435" s="1" t="n">
        <v>7.00681341983643</v>
      </c>
      <c r="L2435" s="1" t="n">
        <v>6.91331860483085</v>
      </c>
      <c r="M2435" s="58" t="n">
        <f aca="false">+MAX(B2435:L2435)</f>
        <v>10</v>
      </c>
      <c r="N2435" s="58" t="n">
        <f aca="false">+MIN(B2435:L2435)</f>
        <v>6.91331860483085</v>
      </c>
      <c r="O2435" s="59" t="n">
        <f aca="false">+IF(M2435&lt;$E$9,IF(N2435&gt;$E$10,MAX((L2435-$E$8),0)),0)</f>
        <v>0</v>
      </c>
      <c r="P2435" s="60" t="n">
        <f aca="false">+IF(M2435&lt;$E$9,IF(N2435&gt;$E$10,MAX(($E$8-L2435),0)),0)</f>
        <v>3.08668139516915</v>
      </c>
      <c r="Q2435" s="59" t="n">
        <f aca="false">+IF(M2435&gt;=$E$9,OR(N2435&lt;=$E$10,1,0))</f>
        <v>0</v>
      </c>
      <c r="R2435" s="59" t="n">
        <f aca="false">+IF(Q2435=TRUE(),MAX((L2435-10),0),0)</f>
        <v>0</v>
      </c>
      <c r="S2435" s="59" t="n">
        <f aca="false">+IF(Q2435=TRUE(),MAX((10-L2435),0),0)</f>
        <v>0</v>
      </c>
    </row>
    <row r="2436" customFormat="false" ht="15.75" hidden="false" customHeight="false" outlineLevel="0" collapsed="false">
      <c r="A2436" s="1" t="n">
        <v>2405</v>
      </c>
      <c r="B2436" s="2" t="n">
        <v>10</v>
      </c>
      <c r="C2436" s="2" t="n">
        <v>10.8949107627741</v>
      </c>
      <c r="D2436" s="2" t="n">
        <v>10.6147567164406</v>
      </c>
      <c r="E2436" s="2" t="n">
        <v>12.1209191918256</v>
      </c>
      <c r="F2436" s="2" t="n">
        <v>10.7718042365443</v>
      </c>
      <c r="G2436" s="2" t="n">
        <v>11.5683413558281</v>
      </c>
      <c r="H2436" s="1" t="n">
        <v>11.0063628729332</v>
      </c>
      <c r="I2436" s="1" t="n">
        <v>10.5301960835899</v>
      </c>
      <c r="J2436" s="1" t="n">
        <v>11.2181330707848</v>
      </c>
      <c r="K2436" s="1" t="n">
        <v>11.546877680128</v>
      </c>
      <c r="L2436" s="1" t="n">
        <v>12.4556393304244</v>
      </c>
      <c r="M2436" s="58" t="n">
        <f aca="false">+MAX(B2436:L2436)</f>
        <v>12.4556393304244</v>
      </c>
      <c r="N2436" s="58" t="n">
        <f aca="false">+MIN(B2436:L2436)</f>
        <v>10</v>
      </c>
      <c r="O2436" s="59" t="n">
        <f aca="false">+IF(M2436&lt;$E$9,IF(N2436&gt;$E$10,MAX((L2436-$E$8),0)),0)</f>
        <v>2.45563933042439</v>
      </c>
      <c r="P2436" s="60" t="n">
        <f aca="false">+IF(M2436&lt;$E$9,IF(N2436&gt;$E$10,MAX(($E$8-L2436),0)),0)</f>
        <v>0</v>
      </c>
      <c r="Q2436" s="59" t="n">
        <f aca="false">+IF(M2436&gt;=$E$9,OR(N2436&lt;=$E$10,1,0))</f>
        <v>0</v>
      </c>
      <c r="R2436" s="59" t="n">
        <f aca="false">+IF(Q2436=TRUE(),MAX((L2436-10),0),0)</f>
        <v>0</v>
      </c>
      <c r="S2436" s="59" t="n">
        <f aca="false">+IF(Q2436=TRUE(),MAX((10-L2436),0),0)</f>
        <v>0</v>
      </c>
    </row>
    <row r="2437" customFormat="false" ht="15.75" hidden="false" customHeight="false" outlineLevel="0" collapsed="false">
      <c r="A2437" s="1" t="n">
        <v>2406</v>
      </c>
      <c r="B2437" s="2" t="n">
        <v>10</v>
      </c>
      <c r="C2437" s="2" t="n">
        <v>10.3541670561652</v>
      </c>
      <c r="D2437" s="2" t="n">
        <v>10.5593895236702</v>
      </c>
      <c r="E2437" s="2" t="n">
        <v>10.5960510517004</v>
      </c>
      <c r="F2437" s="2" t="n">
        <v>9.30269192946535</v>
      </c>
      <c r="G2437" s="2" t="n">
        <v>10.1277962925665</v>
      </c>
      <c r="H2437" s="1" t="n">
        <v>10.9820589052838</v>
      </c>
      <c r="I2437" s="1" t="n">
        <v>11.3963981715242</v>
      </c>
      <c r="J2437" s="1" t="n">
        <v>12.0322517459322</v>
      </c>
      <c r="K2437" s="1" t="n">
        <v>10.8510697822856</v>
      </c>
      <c r="L2437" s="1" t="n">
        <v>10.7984822806796</v>
      </c>
      <c r="M2437" s="58" t="n">
        <f aca="false">+MAX(B2437:L2437)</f>
        <v>12.0322517459322</v>
      </c>
      <c r="N2437" s="58" t="n">
        <f aca="false">+MIN(B2437:L2437)</f>
        <v>9.30269192946535</v>
      </c>
      <c r="O2437" s="59" t="n">
        <f aca="false">+IF(M2437&lt;$E$9,IF(N2437&gt;$E$10,MAX((L2437-$E$8),0)),0)</f>
        <v>0.7984822806796</v>
      </c>
      <c r="P2437" s="60" t="n">
        <f aca="false">+IF(M2437&lt;$E$9,IF(N2437&gt;$E$10,MAX(($E$8-L2437),0)),0)</f>
        <v>0</v>
      </c>
      <c r="Q2437" s="59" t="n">
        <f aca="false">+IF(M2437&gt;=$E$9,OR(N2437&lt;=$E$10,1,0))</f>
        <v>0</v>
      </c>
      <c r="R2437" s="59" t="n">
        <f aca="false">+IF(Q2437=TRUE(),MAX((L2437-10),0),0)</f>
        <v>0</v>
      </c>
      <c r="S2437" s="59" t="n">
        <f aca="false">+IF(Q2437=TRUE(),MAX((10-L2437),0),0)</f>
        <v>0</v>
      </c>
    </row>
    <row r="2438" customFormat="false" ht="15.75" hidden="false" customHeight="false" outlineLevel="0" collapsed="false">
      <c r="A2438" s="1" t="n">
        <v>2407</v>
      </c>
      <c r="B2438" s="2" t="n">
        <v>10</v>
      </c>
      <c r="C2438" s="2" t="n">
        <v>10.5214284560246</v>
      </c>
      <c r="D2438" s="2" t="n">
        <v>10.8167018199592</v>
      </c>
      <c r="E2438" s="2" t="n">
        <v>11.2300231616041</v>
      </c>
      <c r="F2438" s="2" t="n">
        <v>11.8886190638628</v>
      </c>
      <c r="G2438" s="2" t="n">
        <v>11.4961701139831</v>
      </c>
      <c r="H2438" s="1" t="n">
        <v>11.0856669428828</v>
      </c>
      <c r="I2438" s="1" t="n">
        <v>11.2245850881471</v>
      </c>
      <c r="J2438" s="1" t="n">
        <v>12.6208048036278</v>
      </c>
      <c r="K2438" s="1" t="n">
        <v>13.3687232097612</v>
      </c>
      <c r="L2438" s="1" t="n">
        <v>13.0692496211853</v>
      </c>
      <c r="M2438" s="58" t="n">
        <f aca="false">+MAX(B2438:L2438)</f>
        <v>13.3687232097612</v>
      </c>
      <c r="N2438" s="58" t="n">
        <f aca="false">+MIN(B2438:L2438)</f>
        <v>10</v>
      </c>
      <c r="O2438" s="59" t="n">
        <f aca="false">+IF(M2438&lt;$E$9,IF(N2438&gt;$E$10,MAX((L2438-$E$8),0)),0)</f>
        <v>3.0692496211853</v>
      </c>
      <c r="P2438" s="60" t="n">
        <f aca="false">+IF(M2438&lt;$E$9,IF(N2438&gt;$E$10,MAX(($E$8-L2438),0)),0)</f>
        <v>0</v>
      </c>
      <c r="Q2438" s="59" t="n">
        <f aca="false">+IF(M2438&gt;=$E$9,OR(N2438&lt;=$E$10,1,0))</f>
        <v>0</v>
      </c>
      <c r="R2438" s="59" t="n">
        <f aca="false">+IF(Q2438=TRUE(),MAX((L2438-10),0),0)</f>
        <v>0</v>
      </c>
      <c r="S2438" s="59" t="n">
        <f aca="false">+IF(Q2438=TRUE(),MAX((10-L2438),0),0)</f>
        <v>0</v>
      </c>
    </row>
    <row r="2439" customFormat="false" ht="15.75" hidden="false" customHeight="false" outlineLevel="0" collapsed="false">
      <c r="A2439" s="1" t="n">
        <v>2408</v>
      </c>
      <c r="B2439" s="2" t="n">
        <v>10</v>
      </c>
      <c r="C2439" s="2" t="n">
        <v>10.711527643826</v>
      </c>
      <c r="D2439" s="2" t="n">
        <v>11.1735231771972</v>
      </c>
      <c r="E2439" s="2" t="n">
        <v>11.6487155720342</v>
      </c>
      <c r="F2439" s="2" t="n">
        <v>12.1516337440869</v>
      </c>
      <c r="G2439" s="2" t="n">
        <v>12.7585132415156</v>
      </c>
      <c r="H2439" s="1" t="n">
        <v>11.5621311835765</v>
      </c>
      <c r="I2439" s="1" t="n">
        <v>12.2405834177093</v>
      </c>
      <c r="J2439" s="1" t="n">
        <v>13.3330104210111</v>
      </c>
      <c r="K2439" s="1" t="n">
        <v>13.3581918597591</v>
      </c>
      <c r="L2439" s="1" t="n">
        <v>12.7696023065692</v>
      </c>
      <c r="M2439" s="58" t="n">
        <f aca="false">+MAX(B2439:L2439)</f>
        <v>13.3581918597591</v>
      </c>
      <c r="N2439" s="58" t="n">
        <f aca="false">+MIN(B2439:L2439)</f>
        <v>10</v>
      </c>
      <c r="O2439" s="59" t="n">
        <f aca="false">+IF(M2439&lt;$E$9,IF(N2439&gt;$E$10,MAX((L2439-$E$8),0)),0)</f>
        <v>2.76960230656917</v>
      </c>
      <c r="P2439" s="60" t="n">
        <f aca="false">+IF(M2439&lt;$E$9,IF(N2439&gt;$E$10,MAX(($E$8-L2439),0)),0)</f>
        <v>0</v>
      </c>
      <c r="Q2439" s="59" t="n">
        <f aca="false">+IF(M2439&gt;=$E$9,OR(N2439&lt;=$E$10,1,0))</f>
        <v>0</v>
      </c>
      <c r="R2439" s="59" t="n">
        <f aca="false">+IF(Q2439=TRUE(),MAX((L2439-10),0),0)</f>
        <v>0</v>
      </c>
      <c r="S2439" s="59" t="n">
        <f aca="false">+IF(Q2439=TRUE(),MAX((10-L2439),0),0)</f>
        <v>0</v>
      </c>
    </row>
    <row r="2440" customFormat="false" ht="15.75" hidden="false" customHeight="false" outlineLevel="0" collapsed="false">
      <c r="A2440" s="1" t="n">
        <v>2409</v>
      </c>
      <c r="B2440" s="2" t="n">
        <v>10</v>
      </c>
      <c r="C2440" s="2" t="n">
        <v>11.1161332718128</v>
      </c>
      <c r="D2440" s="2" t="n">
        <v>11.007204999668</v>
      </c>
      <c r="E2440" s="2" t="n">
        <v>10.585041800416</v>
      </c>
      <c r="F2440" s="2" t="n">
        <v>10.2632328953199</v>
      </c>
      <c r="G2440" s="2" t="n">
        <v>10.0517470222916</v>
      </c>
      <c r="H2440" s="1" t="n">
        <v>11.5402194216288</v>
      </c>
      <c r="I2440" s="1" t="n">
        <v>11.1209489523651</v>
      </c>
      <c r="J2440" s="1" t="n">
        <v>10.889652620821</v>
      </c>
      <c r="K2440" s="1" t="n">
        <v>10.2622332215225</v>
      </c>
      <c r="L2440" s="1" t="n">
        <v>10.5088175746183</v>
      </c>
      <c r="M2440" s="58" t="n">
        <f aca="false">+MAX(B2440:L2440)</f>
        <v>11.5402194216288</v>
      </c>
      <c r="N2440" s="58" t="n">
        <f aca="false">+MIN(B2440:L2440)</f>
        <v>10</v>
      </c>
      <c r="O2440" s="59" t="n">
        <f aca="false">+IF(M2440&lt;$E$9,IF(N2440&gt;$E$10,MAX((L2440-$E$8),0)),0)</f>
        <v>0.508817574618254</v>
      </c>
      <c r="P2440" s="60" t="n">
        <f aca="false">+IF(M2440&lt;$E$9,IF(N2440&gt;$E$10,MAX(($E$8-L2440),0)),0)</f>
        <v>0</v>
      </c>
      <c r="Q2440" s="59" t="n">
        <f aca="false">+IF(M2440&gt;=$E$9,OR(N2440&lt;=$E$10,1,0))</f>
        <v>0</v>
      </c>
      <c r="R2440" s="59" t="n">
        <f aca="false">+IF(Q2440=TRUE(),MAX((L2440-10),0),0)</f>
        <v>0</v>
      </c>
      <c r="S2440" s="59" t="n">
        <f aca="false">+IF(Q2440=TRUE(),MAX((10-L2440),0),0)</f>
        <v>0</v>
      </c>
    </row>
    <row r="2441" customFormat="false" ht="15.75" hidden="false" customHeight="false" outlineLevel="0" collapsed="false">
      <c r="A2441" s="1" t="n">
        <v>2410</v>
      </c>
      <c r="B2441" s="2" t="n">
        <v>10</v>
      </c>
      <c r="C2441" s="2" t="n">
        <v>9.87384565430758</v>
      </c>
      <c r="D2441" s="2" t="n">
        <v>10.334633439065</v>
      </c>
      <c r="E2441" s="2" t="n">
        <v>10.8505018907482</v>
      </c>
      <c r="F2441" s="2" t="n">
        <v>12.2495830353635</v>
      </c>
      <c r="G2441" s="2" t="n">
        <v>11.8836589446298</v>
      </c>
      <c r="H2441" s="1" t="n">
        <v>11.7388512281066</v>
      </c>
      <c r="I2441" s="1" t="n">
        <v>11.4839594436156</v>
      </c>
      <c r="J2441" s="1" t="n">
        <v>11.5803371305078</v>
      </c>
      <c r="K2441" s="1" t="n">
        <v>12.7914624752566</v>
      </c>
      <c r="L2441" s="1" t="n">
        <v>12.5143957629511</v>
      </c>
      <c r="M2441" s="58" t="n">
        <f aca="false">+MAX(B2441:L2441)</f>
        <v>12.7914624752566</v>
      </c>
      <c r="N2441" s="58" t="n">
        <f aca="false">+MIN(B2441:L2441)</f>
        <v>9.87384565430758</v>
      </c>
      <c r="O2441" s="59" t="n">
        <f aca="false">+IF(M2441&lt;$E$9,IF(N2441&gt;$E$10,MAX((L2441-$E$8),0)),0)</f>
        <v>2.51439576295113</v>
      </c>
      <c r="P2441" s="60" t="n">
        <f aca="false">+IF(M2441&lt;$E$9,IF(N2441&gt;$E$10,MAX(($E$8-L2441),0)),0)</f>
        <v>0</v>
      </c>
      <c r="Q2441" s="59" t="n">
        <f aca="false">+IF(M2441&gt;=$E$9,OR(N2441&lt;=$E$10,1,0))</f>
        <v>0</v>
      </c>
      <c r="R2441" s="59" t="n">
        <f aca="false">+IF(Q2441=TRUE(),MAX((L2441-10),0),0)</f>
        <v>0</v>
      </c>
      <c r="S2441" s="59" t="n">
        <f aca="false">+IF(Q2441=TRUE(),MAX((10-L2441),0),0)</f>
        <v>0</v>
      </c>
    </row>
    <row r="2442" customFormat="false" ht="15.75" hidden="false" customHeight="false" outlineLevel="0" collapsed="false">
      <c r="A2442" s="1" t="n">
        <v>2411</v>
      </c>
      <c r="B2442" s="2" t="n">
        <v>10</v>
      </c>
      <c r="C2442" s="2" t="n">
        <v>10.9694348301789</v>
      </c>
      <c r="D2442" s="2" t="n">
        <v>10.0091082451985</v>
      </c>
      <c r="E2442" s="2" t="n">
        <v>9.99448237131344</v>
      </c>
      <c r="F2442" s="2" t="n">
        <v>10.0775995857919</v>
      </c>
      <c r="G2442" s="2" t="n">
        <v>9.88140154097778</v>
      </c>
      <c r="H2442" s="1" t="n">
        <v>10.090352141606</v>
      </c>
      <c r="I2442" s="1" t="n">
        <v>10.3257990590432</v>
      </c>
      <c r="J2442" s="1" t="n">
        <v>9.25519535839144</v>
      </c>
      <c r="K2442" s="1" t="n">
        <v>8.43739232285161</v>
      </c>
      <c r="L2442" s="1" t="n">
        <v>7.8795470459876</v>
      </c>
      <c r="M2442" s="58" t="n">
        <f aca="false">+MAX(B2442:L2442)</f>
        <v>10.9694348301789</v>
      </c>
      <c r="N2442" s="58" t="n">
        <f aca="false">+MIN(B2442:L2442)</f>
        <v>7.8795470459876</v>
      </c>
      <c r="O2442" s="59" t="n">
        <f aca="false">+IF(M2442&lt;$E$9,IF(N2442&gt;$E$10,MAX((L2442-$E$8),0)),0)</f>
        <v>0</v>
      </c>
      <c r="P2442" s="60" t="n">
        <f aca="false">+IF(M2442&lt;$E$9,IF(N2442&gt;$E$10,MAX(($E$8-L2442),0)),0)</f>
        <v>2.1204529540124</v>
      </c>
      <c r="Q2442" s="59" t="n">
        <f aca="false">+IF(M2442&gt;=$E$9,OR(N2442&lt;=$E$10,1,0))</f>
        <v>0</v>
      </c>
      <c r="R2442" s="59" t="n">
        <f aca="false">+IF(Q2442=TRUE(),MAX((L2442-10),0),0)</f>
        <v>0</v>
      </c>
      <c r="S2442" s="59" t="n">
        <f aca="false">+IF(Q2442=TRUE(),MAX((10-L2442),0),0)</f>
        <v>0</v>
      </c>
    </row>
    <row r="2443" customFormat="false" ht="15.75" hidden="false" customHeight="false" outlineLevel="0" collapsed="false">
      <c r="A2443" s="1" t="n">
        <v>2412</v>
      </c>
      <c r="B2443" s="2" t="n">
        <v>10</v>
      </c>
      <c r="C2443" s="2" t="n">
        <v>8.84567969859637</v>
      </c>
      <c r="D2443" s="2" t="n">
        <v>8.47659601497105</v>
      </c>
      <c r="E2443" s="2" t="n">
        <v>8.28878591603315</v>
      </c>
      <c r="F2443" s="2" t="n">
        <v>8.86980781831087</v>
      </c>
      <c r="G2443" s="2" t="n">
        <v>8.69654223610223</v>
      </c>
      <c r="H2443" s="1" t="n">
        <v>8.69785534713236</v>
      </c>
      <c r="I2443" s="1" t="n">
        <v>8.96063364954001</v>
      </c>
      <c r="J2443" s="1" t="n">
        <v>8.83203928743648</v>
      </c>
      <c r="K2443" s="1" t="n">
        <v>8.84651400972442</v>
      </c>
      <c r="L2443" s="1" t="n">
        <v>8.55585650798026</v>
      </c>
      <c r="M2443" s="58" t="n">
        <f aca="false">+MAX(B2443:L2443)</f>
        <v>10</v>
      </c>
      <c r="N2443" s="58" t="n">
        <f aca="false">+MIN(B2443:L2443)</f>
        <v>8.28878591603315</v>
      </c>
      <c r="O2443" s="59" t="n">
        <f aca="false">+IF(M2443&lt;$E$9,IF(N2443&gt;$E$10,MAX((L2443-$E$8),0)),0)</f>
        <v>0</v>
      </c>
      <c r="P2443" s="60" t="n">
        <f aca="false">+IF(M2443&lt;$E$9,IF(N2443&gt;$E$10,MAX(($E$8-L2443),0)),0)</f>
        <v>1.44414349201974</v>
      </c>
      <c r="Q2443" s="59" t="n">
        <f aca="false">+IF(M2443&gt;=$E$9,OR(N2443&lt;=$E$10,1,0))</f>
        <v>0</v>
      </c>
      <c r="R2443" s="59" t="n">
        <f aca="false">+IF(Q2443=TRUE(),MAX((L2443-10),0),0)</f>
        <v>0</v>
      </c>
      <c r="S2443" s="59" t="n">
        <f aca="false">+IF(Q2443=TRUE(),MAX((10-L2443),0),0)</f>
        <v>0</v>
      </c>
    </row>
    <row r="2444" customFormat="false" ht="15.75" hidden="false" customHeight="false" outlineLevel="0" collapsed="false">
      <c r="A2444" s="1" t="n">
        <v>2413</v>
      </c>
      <c r="B2444" s="2" t="n">
        <v>10</v>
      </c>
      <c r="C2444" s="2" t="n">
        <v>9.88159104492478</v>
      </c>
      <c r="D2444" s="2" t="n">
        <v>10.2721403886809</v>
      </c>
      <c r="E2444" s="2" t="n">
        <v>9.58035903935858</v>
      </c>
      <c r="F2444" s="2" t="n">
        <v>10.5388441081607</v>
      </c>
      <c r="G2444" s="2" t="n">
        <v>10.1477533545836</v>
      </c>
      <c r="H2444" s="1" t="n">
        <v>10.516947502478</v>
      </c>
      <c r="I2444" s="1" t="n">
        <v>10.8137470266482</v>
      </c>
      <c r="J2444" s="1" t="n">
        <v>10.2185679504084</v>
      </c>
      <c r="K2444" s="1" t="n">
        <v>10.1213072666441</v>
      </c>
      <c r="L2444" s="1" t="n">
        <v>10.4010402580361</v>
      </c>
      <c r="M2444" s="58" t="n">
        <f aca="false">+MAX(B2444:L2444)</f>
        <v>10.8137470266482</v>
      </c>
      <c r="N2444" s="58" t="n">
        <f aca="false">+MIN(B2444:L2444)</f>
        <v>9.58035903935858</v>
      </c>
      <c r="O2444" s="59" t="n">
        <f aca="false">+IF(M2444&lt;$E$9,IF(N2444&gt;$E$10,MAX((L2444-$E$8),0)),0)</f>
        <v>0.40104025803605</v>
      </c>
      <c r="P2444" s="60" t="n">
        <f aca="false">+IF(M2444&lt;$E$9,IF(N2444&gt;$E$10,MAX(($E$8-L2444),0)),0)</f>
        <v>0</v>
      </c>
      <c r="Q2444" s="59" t="n">
        <f aca="false">+IF(M2444&gt;=$E$9,OR(N2444&lt;=$E$10,1,0))</f>
        <v>0</v>
      </c>
      <c r="R2444" s="59" t="n">
        <f aca="false">+IF(Q2444=TRUE(),MAX((L2444-10),0),0)</f>
        <v>0</v>
      </c>
      <c r="S2444" s="59" t="n">
        <f aca="false">+IF(Q2444=TRUE(),MAX((10-L2444),0),0)</f>
        <v>0</v>
      </c>
    </row>
    <row r="2445" customFormat="false" ht="15.75" hidden="false" customHeight="false" outlineLevel="0" collapsed="false">
      <c r="A2445" s="1" t="n">
        <v>2414</v>
      </c>
      <c r="B2445" s="2" t="n">
        <v>10</v>
      </c>
      <c r="C2445" s="2" t="n">
        <v>9.7175351159137</v>
      </c>
      <c r="D2445" s="2" t="n">
        <v>9.51930033299797</v>
      </c>
      <c r="E2445" s="2" t="n">
        <v>9.73669488700118</v>
      </c>
      <c r="F2445" s="2" t="n">
        <v>10.1443949144797</v>
      </c>
      <c r="G2445" s="2" t="n">
        <v>10.3153703092903</v>
      </c>
      <c r="H2445" s="1" t="n">
        <v>10.096962333887</v>
      </c>
      <c r="I2445" s="1" t="n">
        <v>10.3542105122388</v>
      </c>
      <c r="J2445" s="1" t="n">
        <v>10.5309789950715</v>
      </c>
      <c r="K2445" s="1" t="n">
        <v>9.81146335420296</v>
      </c>
      <c r="L2445" s="1" t="n">
        <v>10.6403217630687</v>
      </c>
      <c r="M2445" s="58" t="n">
        <f aca="false">+MAX(B2445:L2445)</f>
        <v>10.6403217630687</v>
      </c>
      <c r="N2445" s="58" t="n">
        <f aca="false">+MIN(B2445:L2445)</f>
        <v>9.51930033299797</v>
      </c>
      <c r="O2445" s="59" t="n">
        <f aca="false">+IF(M2445&lt;$E$9,IF(N2445&gt;$E$10,MAX((L2445-$E$8),0)),0)</f>
        <v>0.640321763068728</v>
      </c>
      <c r="P2445" s="60" t="n">
        <f aca="false">+IF(M2445&lt;$E$9,IF(N2445&gt;$E$10,MAX(($E$8-L2445),0)),0)</f>
        <v>0</v>
      </c>
      <c r="Q2445" s="59" t="n">
        <f aca="false">+IF(M2445&gt;=$E$9,OR(N2445&lt;=$E$10,1,0))</f>
        <v>0</v>
      </c>
      <c r="R2445" s="59" t="n">
        <f aca="false">+IF(Q2445=TRUE(),MAX((L2445-10),0),0)</f>
        <v>0</v>
      </c>
      <c r="S2445" s="59" t="n">
        <f aca="false">+IF(Q2445=TRUE(),MAX((10-L2445),0),0)</f>
        <v>0</v>
      </c>
    </row>
    <row r="2446" customFormat="false" ht="15.75" hidden="false" customHeight="false" outlineLevel="0" collapsed="false">
      <c r="A2446" s="1" t="n">
        <v>2415</v>
      </c>
      <c r="B2446" s="2" t="n">
        <v>10</v>
      </c>
      <c r="C2446" s="2" t="n">
        <v>9.79636875233888</v>
      </c>
      <c r="D2446" s="2" t="n">
        <v>9.87245509725406</v>
      </c>
      <c r="E2446" s="2" t="n">
        <v>10.5948595286661</v>
      </c>
      <c r="F2446" s="2" t="n">
        <v>10.4479718868219</v>
      </c>
      <c r="G2446" s="2" t="n">
        <v>10.2184377397851</v>
      </c>
      <c r="H2446" s="1" t="n">
        <v>10.8610670854177</v>
      </c>
      <c r="I2446" s="1" t="n">
        <v>11.0642616244885</v>
      </c>
      <c r="J2446" s="1" t="n">
        <v>10.5775923164342</v>
      </c>
      <c r="K2446" s="1" t="n">
        <v>9.45638579888248</v>
      </c>
      <c r="L2446" s="1" t="n">
        <v>8.45121229799624</v>
      </c>
      <c r="M2446" s="58" t="n">
        <f aca="false">+MAX(B2446:L2446)</f>
        <v>11.0642616244885</v>
      </c>
      <c r="N2446" s="58" t="n">
        <f aca="false">+MIN(B2446:L2446)</f>
        <v>8.45121229799624</v>
      </c>
      <c r="O2446" s="59" t="n">
        <f aca="false">+IF(M2446&lt;$E$9,IF(N2446&gt;$E$10,MAX((L2446-$E$8),0)),0)</f>
        <v>0</v>
      </c>
      <c r="P2446" s="60" t="n">
        <f aca="false">+IF(M2446&lt;$E$9,IF(N2446&gt;$E$10,MAX(($E$8-L2446),0)),0)</f>
        <v>1.54878770200376</v>
      </c>
      <c r="Q2446" s="59" t="n">
        <f aca="false">+IF(M2446&gt;=$E$9,OR(N2446&lt;=$E$10,1,0))</f>
        <v>0</v>
      </c>
      <c r="R2446" s="59" t="n">
        <f aca="false">+IF(Q2446=TRUE(),MAX((L2446-10),0),0)</f>
        <v>0</v>
      </c>
      <c r="S2446" s="59" t="n">
        <f aca="false">+IF(Q2446=TRUE(),MAX((10-L2446),0),0)</f>
        <v>0</v>
      </c>
    </row>
    <row r="2447" customFormat="false" ht="15.75" hidden="false" customHeight="false" outlineLevel="0" collapsed="false">
      <c r="A2447" s="1" t="n">
        <v>2416</v>
      </c>
      <c r="B2447" s="2" t="n">
        <v>10</v>
      </c>
      <c r="C2447" s="2" t="n">
        <v>10.5030368472264</v>
      </c>
      <c r="D2447" s="2" t="n">
        <v>11.8363249991968</v>
      </c>
      <c r="E2447" s="2" t="n">
        <v>10.8633915500307</v>
      </c>
      <c r="F2447" s="2" t="n">
        <v>10.6333591242104</v>
      </c>
      <c r="G2447" s="2" t="n">
        <v>10.5079037638349</v>
      </c>
      <c r="H2447" s="1" t="n">
        <v>10.6210836763599</v>
      </c>
      <c r="I2447" s="1" t="n">
        <v>11.2101452100386</v>
      </c>
      <c r="J2447" s="1" t="n">
        <v>11.0589949929533</v>
      </c>
      <c r="K2447" s="1" t="n">
        <v>12.562647356242</v>
      </c>
      <c r="L2447" s="1" t="n">
        <v>13.1269623451174</v>
      </c>
      <c r="M2447" s="58" t="n">
        <f aca="false">+MAX(B2447:L2447)</f>
        <v>13.1269623451174</v>
      </c>
      <c r="N2447" s="58" t="n">
        <f aca="false">+MIN(B2447:L2447)</f>
        <v>10</v>
      </c>
      <c r="O2447" s="59" t="n">
        <f aca="false">+IF(M2447&lt;$E$9,IF(N2447&gt;$E$10,MAX((L2447-$E$8),0)),0)</f>
        <v>3.12696234511743</v>
      </c>
      <c r="P2447" s="60" t="n">
        <f aca="false">+IF(M2447&lt;$E$9,IF(N2447&gt;$E$10,MAX(($E$8-L2447),0)),0)</f>
        <v>0</v>
      </c>
      <c r="Q2447" s="59" t="n">
        <f aca="false">+IF(M2447&gt;=$E$9,OR(N2447&lt;=$E$10,1,0))</f>
        <v>0</v>
      </c>
      <c r="R2447" s="59" t="n">
        <f aca="false">+IF(Q2447=TRUE(),MAX((L2447-10),0),0)</f>
        <v>0</v>
      </c>
      <c r="S2447" s="59" t="n">
        <f aca="false">+IF(Q2447=TRUE(),MAX((10-L2447),0),0)</f>
        <v>0</v>
      </c>
    </row>
    <row r="2448" customFormat="false" ht="15.75" hidden="false" customHeight="false" outlineLevel="0" collapsed="false">
      <c r="A2448" s="1" t="n">
        <v>2417</v>
      </c>
      <c r="B2448" s="2" t="n">
        <v>10</v>
      </c>
      <c r="C2448" s="2" t="n">
        <v>10.3658628916246</v>
      </c>
      <c r="D2448" s="2" t="n">
        <v>10.0714538935762</v>
      </c>
      <c r="E2448" s="2" t="n">
        <v>10.2962747769052</v>
      </c>
      <c r="F2448" s="2" t="n">
        <v>10.3593284501926</v>
      </c>
      <c r="G2448" s="2" t="n">
        <v>10.1344117203997</v>
      </c>
      <c r="H2448" s="1" t="n">
        <v>9.74195661118954</v>
      </c>
      <c r="I2448" s="1" t="n">
        <v>9.66861689880475</v>
      </c>
      <c r="J2448" s="1" t="n">
        <v>9.7948133068704</v>
      </c>
      <c r="K2448" s="1" t="n">
        <v>10.6130175427426</v>
      </c>
      <c r="L2448" s="1" t="n">
        <v>9.88836843065357</v>
      </c>
      <c r="M2448" s="58" t="n">
        <f aca="false">+MAX(B2448:L2448)</f>
        <v>10.6130175427426</v>
      </c>
      <c r="N2448" s="58" t="n">
        <f aca="false">+MIN(B2448:L2448)</f>
        <v>9.66861689880475</v>
      </c>
      <c r="O2448" s="59" t="n">
        <f aca="false">+IF(M2448&lt;$E$9,IF(N2448&gt;$E$10,MAX((L2448-$E$8),0)),0)</f>
        <v>0</v>
      </c>
      <c r="P2448" s="60" t="n">
        <f aca="false">+IF(M2448&lt;$E$9,IF(N2448&gt;$E$10,MAX(($E$8-L2448),0)),0)</f>
        <v>0.111631569346429</v>
      </c>
      <c r="Q2448" s="59" t="n">
        <f aca="false">+IF(M2448&gt;=$E$9,OR(N2448&lt;=$E$10,1,0))</f>
        <v>0</v>
      </c>
      <c r="R2448" s="59" t="n">
        <f aca="false">+IF(Q2448=TRUE(),MAX((L2448-10),0),0)</f>
        <v>0</v>
      </c>
      <c r="S2448" s="59" t="n">
        <f aca="false">+IF(Q2448=TRUE(),MAX((10-L2448),0),0)</f>
        <v>0</v>
      </c>
    </row>
    <row r="2449" customFormat="false" ht="15.75" hidden="false" customHeight="false" outlineLevel="0" collapsed="false">
      <c r="A2449" s="1" t="n">
        <v>2418</v>
      </c>
      <c r="B2449" s="2" t="n">
        <v>10</v>
      </c>
      <c r="C2449" s="2" t="n">
        <v>8.95955644396966</v>
      </c>
      <c r="D2449" s="2" t="n">
        <v>9.05421619981524</v>
      </c>
      <c r="E2449" s="2" t="n">
        <v>9.43205730994117</v>
      </c>
      <c r="F2449" s="2" t="n">
        <v>9.09094891153571</v>
      </c>
      <c r="G2449" s="2" t="n">
        <v>9.03397097189629</v>
      </c>
      <c r="H2449" s="1" t="n">
        <v>8.92870985831907</v>
      </c>
      <c r="I2449" s="1" t="n">
        <v>8.69514871732028</v>
      </c>
      <c r="J2449" s="1" t="n">
        <v>9.03770415611245</v>
      </c>
      <c r="K2449" s="1" t="n">
        <v>9.40490106130518</v>
      </c>
      <c r="L2449" s="1" t="n">
        <v>8.49546259825499</v>
      </c>
      <c r="M2449" s="58" t="n">
        <f aca="false">+MAX(B2449:L2449)</f>
        <v>10</v>
      </c>
      <c r="N2449" s="58" t="n">
        <f aca="false">+MIN(B2449:L2449)</f>
        <v>8.49546259825499</v>
      </c>
      <c r="O2449" s="59" t="n">
        <f aca="false">+IF(M2449&lt;$E$9,IF(N2449&gt;$E$10,MAX((L2449-$E$8),0)),0)</f>
        <v>0</v>
      </c>
      <c r="P2449" s="60" t="n">
        <f aca="false">+IF(M2449&lt;$E$9,IF(N2449&gt;$E$10,MAX(($E$8-L2449),0)),0)</f>
        <v>1.50453740174501</v>
      </c>
      <c r="Q2449" s="59" t="n">
        <f aca="false">+IF(M2449&gt;=$E$9,OR(N2449&lt;=$E$10,1,0))</f>
        <v>0</v>
      </c>
      <c r="R2449" s="59" t="n">
        <f aca="false">+IF(Q2449=TRUE(),MAX((L2449-10),0),0)</f>
        <v>0</v>
      </c>
      <c r="S2449" s="59" t="n">
        <f aca="false">+IF(Q2449=TRUE(),MAX((10-L2449),0),0)</f>
        <v>0</v>
      </c>
    </row>
    <row r="2450" customFormat="false" ht="15.75" hidden="false" customHeight="false" outlineLevel="0" collapsed="false">
      <c r="A2450" s="1" t="n">
        <v>2419</v>
      </c>
      <c r="B2450" s="2" t="n">
        <v>10</v>
      </c>
      <c r="C2450" s="2" t="n">
        <v>9.19235396893018</v>
      </c>
      <c r="D2450" s="2" t="n">
        <v>9.62967151453136</v>
      </c>
      <c r="E2450" s="2" t="n">
        <v>9.24723025992165</v>
      </c>
      <c r="F2450" s="2" t="n">
        <v>9.38777847393313</v>
      </c>
      <c r="G2450" s="2" t="n">
        <v>9.67727617959041</v>
      </c>
      <c r="H2450" s="1" t="n">
        <v>9.74258568216215</v>
      </c>
      <c r="I2450" s="1" t="n">
        <v>10.8198769220337</v>
      </c>
      <c r="J2450" s="1" t="n">
        <v>10.8409371777556</v>
      </c>
      <c r="K2450" s="1" t="n">
        <v>10.6015732414409</v>
      </c>
      <c r="L2450" s="1" t="n">
        <v>11.4059442727784</v>
      </c>
      <c r="M2450" s="58" t="n">
        <f aca="false">+MAX(B2450:L2450)</f>
        <v>11.4059442727784</v>
      </c>
      <c r="N2450" s="58" t="n">
        <f aca="false">+MIN(B2450:L2450)</f>
        <v>9.19235396893018</v>
      </c>
      <c r="O2450" s="59" t="n">
        <f aca="false">+IF(M2450&lt;$E$9,IF(N2450&gt;$E$10,MAX((L2450-$E$8),0)),0)</f>
        <v>1.40594427277838</v>
      </c>
      <c r="P2450" s="60" t="n">
        <f aca="false">+IF(M2450&lt;$E$9,IF(N2450&gt;$E$10,MAX(($E$8-L2450),0)),0)</f>
        <v>0</v>
      </c>
      <c r="Q2450" s="59" t="n">
        <f aca="false">+IF(M2450&gt;=$E$9,OR(N2450&lt;=$E$10,1,0))</f>
        <v>0</v>
      </c>
      <c r="R2450" s="59" t="n">
        <f aca="false">+IF(Q2450=TRUE(),MAX((L2450-10),0),0)</f>
        <v>0</v>
      </c>
      <c r="S2450" s="59" t="n">
        <f aca="false">+IF(Q2450=TRUE(),MAX((10-L2450),0),0)</f>
        <v>0</v>
      </c>
    </row>
    <row r="2451" customFormat="false" ht="15.75" hidden="false" customHeight="false" outlineLevel="0" collapsed="false">
      <c r="A2451" s="1" t="n">
        <v>2420</v>
      </c>
      <c r="B2451" s="2" t="n">
        <v>10</v>
      </c>
      <c r="C2451" s="2" t="n">
        <v>10.3490396381862</v>
      </c>
      <c r="D2451" s="2" t="n">
        <v>10.7015357287815</v>
      </c>
      <c r="E2451" s="2" t="n">
        <v>10.5730732633955</v>
      </c>
      <c r="F2451" s="2" t="n">
        <v>11.887777802355</v>
      </c>
      <c r="G2451" s="2" t="n">
        <v>13.0897243792745</v>
      </c>
      <c r="H2451" s="1" t="n">
        <v>12.9563437062258</v>
      </c>
      <c r="I2451" s="1" t="n">
        <v>13.8825947553574</v>
      </c>
      <c r="J2451" s="1" t="n">
        <v>14.6971124737105</v>
      </c>
      <c r="K2451" s="1" t="n">
        <v>14.5034529668507</v>
      </c>
      <c r="L2451" s="1" t="n">
        <v>14.7834189873615</v>
      </c>
      <c r="M2451" s="58" t="n">
        <f aca="false">+MAX(B2451:L2451)</f>
        <v>14.7834189873615</v>
      </c>
      <c r="N2451" s="58" t="n">
        <f aca="false">+MIN(B2451:L2451)</f>
        <v>10</v>
      </c>
      <c r="O2451" s="59" t="n">
        <f aca="false">+IF(M2451&lt;$E$9,IF(N2451&gt;$E$10,MAX((L2451-$E$8),0)),0)</f>
        <v>4.78341898736149</v>
      </c>
      <c r="P2451" s="60" t="n">
        <f aca="false">+IF(M2451&lt;$E$9,IF(N2451&gt;$E$10,MAX(($E$8-L2451),0)),0)</f>
        <v>0</v>
      </c>
      <c r="Q2451" s="59" t="n">
        <f aca="false">+IF(M2451&gt;=$E$9,OR(N2451&lt;=$E$10,1,0))</f>
        <v>0</v>
      </c>
      <c r="R2451" s="59" t="n">
        <f aca="false">+IF(Q2451=TRUE(),MAX((L2451-10),0),0)</f>
        <v>0</v>
      </c>
      <c r="S2451" s="59" t="n">
        <f aca="false">+IF(Q2451=TRUE(),MAX((10-L2451),0),0)</f>
        <v>0</v>
      </c>
    </row>
    <row r="2452" customFormat="false" ht="15.75" hidden="false" customHeight="false" outlineLevel="0" collapsed="false">
      <c r="A2452" s="1" t="n">
        <v>2421</v>
      </c>
      <c r="B2452" s="2" t="n">
        <v>10</v>
      </c>
      <c r="C2452" s="2" t="n">
        <v>10.8173287021151</v>
      </c>
      <c r="D2452" s="2" t="n">
        <v>10.8214412603278</v>
      </c>
      <c r="E2452" s="2" t="n">
        <v>10.8343716949214</v>
      </c>
      <c r="F2452" s="2" t="n">
        <v>11.4122582936544</v>
      </c>
      <c r="G2452" s="2" t="n">
        <v>11.6778738149991</v>
      </c>
      <c r="H2452" s="1" t="n">
        <v>11.8571040689717</v>
      </c>
      <c r="I2452" s="1" t="n">
        <v>11.9922537499971</v>
      </c>
      <c r="J2452" s="1" t="n">
        <v>12.3062842410647</v>
      </c>
      <c r="K2452" s="1" t="n">
        <v>11.7653530107705</v>
      </c>
      <c r="L2452" s="1" t="n">
        <v>11.35778425182</v>
      </c>
      <c r="M2452" s="58" t="n">
        <f aca="false">+MAX(B2452:L2452)</f>
        <v>12.3062842410647</v>
      </c>
      <c r="N2452" s="58" t="n">
        <f aca="false">+MIN(B2452:L2452)</f>
        <v>10</v>
      </c>
      <c r="O2452" s="59" t="n">
        <f aca="false">+IF(M2452&lt;$E$9,IF(N2452&gt;$E$10,MAX((L2452-$E$8),0)),0)</f>
        <v>1.35778425182001</v>
      </c>
      <c r="P2452" s="60" t="n">
        <f aca="false">+IF(M2452&lt;$E$9,IF(N2452&gt;$E$10,MAX(($E$8-L2452),0)),0)</f>
        <v>0</v>
      </c>
      <c r="Q2452" s="59" t="n">
        <f aca="false">+IF(M2452&gt;=$E$9,OR(N2452&lt;=$E$10,1,0))</f>
        <v>0</v>
      </c>
      <c r="R2452" s="59" t="n">
        <f aca="false">+IF(Q2452=TRUE(),MAX((L2452-10),0),0)</f>
        <v>0</v>
      </c>
      <c r="S2452" s="59" t="n">
        <f aca="false">+IF(Q2452=TRUE(),MAX((10-L2452),0),0)</f>
        <v>0</v>
      </c>
    </row>
    <row r="2453" customFormat="false" ht="15.75" hidden="false" customHeight="false" outlineLevel="0" collapsed="false">
      <c r="A2453" s="1" t="n">
        <v>2422</v>
      </c>
      <c r="B2453" s="2" t="n">
        <v>10</v>
      </c>
      <c r="C2453" s="2" t="n">
        <v>10.5690603827761</v>
      </c>
      <c r="D2453" s="2" t="n">
        <v>10.1300879307836</v>
      </c>
      <c r="E2453" s="2" t="n">
        <v>9.70165653540082</v>
      </c>
      <c r="F2453" s="2" t="n">
        <v>8.54154662528985</v>
      </c>
      <c r="G2453" s="2" t="n">
        <v>10.0207253783133</v>
      </c>
      <c r="H2453" s="1" t="n">
        <v>9.54103111830234</v>
      </c>
      <c r="I2453" s="1" t="n">
        <v>10.218331175352</v>
      </c>
      <c r="J2453" s="1" t="n">
        <v>9.92012955728537</v>
      </c>
      <c r="K2453" s="1" t="n">
        <v>10.6436216446413</v>
      </c>
      <c r="L2453" s="1" t="n">
        <v>10.4880041633684</v>
      </c>
      <c r="M2453" s="58" t="n">
        <f aca="false">+MAX(B2453:L2453)</f>
        <v>10.6436216446413</v>
      </c>
      <c r="N2453" s="58" t="n">
        <f aca="false">+MIN(B2453:L2453)</f>
        <v>8.54154662528985</v>
      </c>
      <c r="O2453" s="59" t="n">
        <f aca="false">+IF(M2453&lt;$E$9,IF(N2453&gt;$E$10,MAX((L2453-$E$8),0)),0)</f>
        <v>0.488004163368437</v>
      </c>
      <c r="P2453" s="60" t="n">
        <f aca="false">+IF(M2453&lt;$E$9,IF(N2453&gt;$E$10,MAX(($E$8-L2453),0)),0)</f>
        <v>0</v>
      </c>
      <c r="Q2453" s="59" t="n">
        <f aca="false">+IF(M2453&gt;=$E$9,OR(N2453&lt;=$E$10,1,0))</f>
        <v>0</v>
      </c>
      <c r="R2453" s="59" t="n">
        <f aca="false">+IF(Q2453=TRUE(),MAX((L2453-10),0),0)</f>
        <v>0</v>
      </c>
      <c r="S2453" s="59" t="n">
        <f aca="false">+IF(Q2453=TRUE(),MAX((10-L2453),0),0)</f>
        <v>0</v>
      </c>
    </row>
    <row r="2454" customFormat="false" ht="15.75" hidden="false" customHeight="false" outlineLevel="0" collapsed="false">
      <c r="A2454" s="1" t="n">
        <v>2423</v>
      </c>
      <c r="B2454" s="2" t="n">
        <v>10</v>
      </c>
      <c r="C2454" s="2" t="n">
        <v>10.5603400941241</v>
      </c>
      <c r="D2454" s="2" t="n">
        <v>11.3554629564387</v>
      </c>
      <c r="E2454" s="2" t="n">
        <v>11.1202696012143</v>
      </c>
      <c r="F2454" s="2" t="n">
        <v>10.100623363618</v>
      </c>
      <c r="G2454" s="2" t="n">
        <v>10.0819421102069</v>
      </c>
      <c r="H2454" s="1" t="n">
        <v>10.4394414806322</v>
      </c>
      <c r="I2454" s="1" t="n">
        <v>10.7979309540866</v>
      </c>
      <c r="J2454" s="1" t="n">
        <v>11.1750743333839</v>
      </c>
      <c r="K2454" s="1" t="n">
        <v>12.3305310546009</v>
      </c>
      <c r="L2454" s="1" t="n">
        <v>11.8951656653872</v>
      </c>
      <c r="M2454" s="58" t="n">
        <f aca="false">+MAX(B2454:L2454)</f>
        <v>12.3305310546009</v>
      </c>
      <c r="N2454" s="58" t="n">
        <f aca="false">+MIN(B2454:L2454)</f>
        <v>10</v>
      </c>
      <c r="O2454" s="59" t="n">
        <f aca="false">+IF(M2454&lt;$E$9,IF(N2454&gt;$E$10,MAX((L2454-$E$8),0)),0)</f>
        <v>1.8951656653872</v>
      </c>
      <c r="P2454" s="60" t="n">
        <f aca="false">+IF(M2454&lt;$E$9,IF(N2454&gt;$E$10,MAX(($E$8-L2454),0)),0)</f>
        <v>0</v>
      </c>
      <c r="Q2454" s="59" t="n">
        <f aca="false">+IF(M2454&gt;=$E$9,OR(N2454&lt;=$E$10,1,0))</f>
        <v>0</v>
      </c>
      <c r="R2454" s="59" t="n">
        <f aca="false">+IF(Q2454=TRUE(),MAX((L2454-10),0),0)</f>
        <v>0</v>
      </c>
      <c r="S2454" s="59" t="n">
        <f aca="false">+IF(Q2454=TRUE(),MAX((10-L2454),0),0)</f>
        <v>0</v>
      </c>
    </row>
    <row r="2455" customFormat="false" ht="15.75" hidden="false" customHeight="false" outlineLevel="0" collapsed="false">
      <c r="A2455" s="1" t="n">
        <v>2424</v>
      </c>
      <c r="B2455" s="2" t="n">
        <v>10</v>
      </c>
      <c r="C2455" s="2" t="n">
        <v>10.0885911751849</v>
      </c>
      <c r="D2455" s="2" t="n">
        <v>9.27211566278254</v>
      </c>
      <c r="E2455" s="2" t="n">
        <v>9.79626903599868</v>
      </c>
      <c r="F2455" s="2" t="n">
        <v>9.26521188126055</v>
      </c>
      <c r="G2455" s="2" t="n">
        <v>9.36996385164008</v>
      </c>
      <c r="H2455" s="1" t="n">
        <v>9.05274644337326</v>
      </c>
      <c r="I2455" s="1" t="n">
        <v>10.1501506474465</v>
      </c>
      <c r="J2455" s="1" t="n">
        <v>10.7031191410868</v>
      </c>
      <c r="K2455" s="1" t="n">
        <v>10.8920966344508</v>
      </c>
      <c r="L2455" s="1" t="n">
        <v>11.49670309465</v>
      </c>
      <c r="M2455" s="58" t="n">
        <f aca="false">+MAX(B2455:L2455)</f>
        <v>11.49670309465</v>
      </c>
      <c r="N2455" s="58" t="n">
        <f aca="false">+MIN(B2455:L2455)</f>
        <v>9.05274644337326</v>
      </c>
      <c r="O2455" s="59" t="n">
        <f aca="false">+IF(M2455&lt;$E$9,IF(N2455&gt;$E$10,MAX((L2455-$E$8),0)),0)</f>
        <v>1.49670309465002</v>
      </c>
      <c r="P2455" s="60" t="n">
        <f aca="false">+IF(M2455&lt;$E$9,IF(N2455&gt;$E$10,MAX(($E$8-L2455),0)),0)</f>
        <v>0</v>
      </c>
      <c r="Q2455" s="59" t="n">
        <f aca="false">+IF(M2455&gt;=$E$9,OR(N2455&lt;=$E$10,1,0))</f>
        <v>0</v>
      </c>
      <c r="R2455" s="59" t="n">
        <f aca="false">+IF(Q2455=TRUE(),MAX((L2455-10),0),0)</f>
        <v>0</v>
      </c>
      <c r="S2455" s="59" t="n">
        <f aca="false">+IF(Q2455=TRUE(),MAX((10-L2455),0),0)</f>
        <v>0</v>
      </c>
    </row>
    <row r="2456" customFormat="false" ht="15.75" hidden="false" customHeight="false" outlineLevel="0" collapsed="false">
      <c r="A2456" s="1" t="n">
        <v>2425</v>
      </c>
      <c r="B2456" s="2" t="n">
        <v>10</v>
      </c>
      <c r="C2456" s="2" t="n">
        <v>9.96391763754855</v>
      </c>
      <c r="D2456" s="2" t="n">
        <v>9.43793362301914</v>
      </c>
      <c r="E2456" s="2" t="n">
        <v>9.796058760319</v>
      </c>
      <c r="F2456" s="2" t="n">
        <v>9.06177733180639</v>
      </c>
      <c r="G2456" s="2" t="n">
        <v>9.04709178203049</v>
      </c>
      <c r="H2456" s="1" t="n">
        <v>9.8067945733436</v>
      </c>
      <c r="I2456" s="1" t="n">
        <v>10.0093807092871</v>
      </c>
      <c r="J2456" s="1" t="n">
        <v>10.0788152765396</v>
      </c>
      <c r="K2456" s="1" t="n">
        <v>9.85707111192439</v>
      </c>
      <c r="L2456" s="1" t="n">
        <v>10.1882882601752</v>
      </c>
      <c r="M2456" s="58" t="n">
        <f aca="false">+MAX(B2456:L2456)</f>
        <v>10.1882882601752</v>
      </c>
      <c r="N2456" s="58" t="n">
        <f aca="false">+MIN(B2456:L2456)</f>
        <v>9.04709178203049</v>
      </c>
      <c r="O2456" s="59" t="n">
        <f aca="false">+IF(M2456&lt;$E$9,IF(N2456&gt;$E$10,MAX((L2456-$E$8),0)),0)</f>
        <v>0.188288260175154</v>
      </c>
      <c r="P2456" s="60" t="n">
        <f aca="false">+IF(M2456&lt;$E$9,IF(N2456&gt;$E$10,MAX(($E$8-L2456),0)),0)</f>
        <v>0</v>
      </c>
      <c r="Q2456" s="59" t="n">
        <f aca="false">+IF(M2456&gt;=$E$9,OR(N2456&lt;=$E$10,1,0))</f>
        <v>0</v>
      </c>
      <c r="R2456" s="59" t="n">
        <f aca="false">+IF(Q2456=TRUE(),MAX((L2456-10),0),0)</f>
        <v>0</v>
      </c>
      <c r="S2456" s="59" t="n">
        <f aca="false">+IF(Q2456=TRUE(),MAX((10-L2456),0),0)</f>
        <v>0</v>
      </c>
    </row>
    <row r="2457" customFormat="false" ht="15.75" hidden="false" customHeight="false" outlineLevel="0" collapsed="false">
      <c r="A2457" s="1" t="n">
        <v>2426</v>
      </c>
      <c r="B2457" s="2" t="n">
        <v>10</v>
      </c>
      <c r="C2457" s="2" t="n">
        <v>9.5549993286229</v>
      </c>
      <c r="D2457" s="2" t="n">
        <v>9.4630303215707</v>
      </c>
      <c r="E2457" s="2" t="n">
        <v>9.12199091846448</v>
      </c>
      <c r="F2457" s="2" t="n">
        <v>8.38457227251747</v>
      </c>
      <c r="G2457" s="2" t="n">
        <v>8.89545979853119</v>
      </c>
      <c r="H2457" s="1" t="n">
        <v>9.35418710366288</v>
      </c>
      <c r="I2457" s="1" t="n">
        <v>9.38675605734967</v>
      </c>
      <c r="J2457" s="1" t="n">
        <v>9.59047414172047</v>
      </c>
      <c r="K2457" s="1" t="n">
        <v>10.0977634461736</v>
      </c>
      <c r="L2457" s="1" t="n">
        <v>10.5925882393396</v>
      </c>
      <c r="M2457" s="58" t="n">
        <f aca="false">+MAX(B2457:L2457)</f>
        <v>10.5925882393396</v>
      </c>
      <c r="N2457" s="58" t="n">
        <f aca="false">+MIN(B2457:L2457)</f>
        <v>8.38457227251747</v>
      </c>
      <c r="O2457" s="59" t="n">
        <f aca="false">+IF(M2457&lt;$E$9,IF(N2457&gt;$E$10,MAX((L2457-$E$8),0)),0)</f>
        <v>0.592588239339614</v>
      </c>
      <c r="P2457" s="60" t="n">
        <f aca="false">+IF(M2457&lt;$E$9,IF(N2457&gt;$E$10,MAX(($E$8-L2457),0)),0)</f>
        <v>0</v>
      </c>
      <c r="Q2457" s="59" t="n">
        <f aca="false">+IF(M2457&gt;=$E$9,OR(N2457&lt;=$E$10,1,0))</f>
        <v>0</v>
      </c>
      <c r="R2457" s="59" t="n">
        <f aca="false">+IF(Q2457=TRUE(),MAX((L2457-10),0),0)</f>
        <v>0</v>
      </c>
      <c r="S2457" s="59" t="n">
        <f aca="false">+IF(Q2457=TRUE(),MAX((10-L2457),0),0)</f>
        <v>0</v>
      </c>
    </row>
    <row r="2458" customFormat="false" ht="15.75" hidden="false" customHeight="false" outlineLevel="0" collapsed="false">
      <c r="A2458" s="1" t="n">
        <v>2427</v>
      </c>
      <c r="B2458" s="2" t="n">
        <v>10</v>
      </c>
      <c r="C2458" s="2" t="n">
        <v>10.7025424807626</v>
      </c>
      <c r="D2458" s="2" t="n">
        <v>11.4005855581864</v>
      </c>
      <c r="E2458" s="2" t="n">
        <v>10.4664340180656</v>
      </c>
      <c r="F2458" s="2" t="n">
        <v>10.7610561329662</v>
      </c>
      <c r="G2458" s="2" t="n">
        <v>10.4805508871665</v>
      </c>
      <c r="H2458" s="1" t="n">
        <v>10.2632225422544</v>
      </c>
      <c r="I2458" s="1" t="n">
        <v>10.0512564515435</v>
      </c>
      <c r="J2458" s="1" t="n">
        <v>11.4212341411926</v>
      </c>
      <c r="K2458" s="1" t="n">
        <v>10.2824122672833</v>
      </c>
      <c r="L2458" s="1" t="n">
        <v>9.95646578414298</v>
      </c>
      <c r="M2458" s="58" t="n">
        <f aca="false">+MAX(B2458:L2458)</f>
        <v>11.4212341411926</v>
      </c>
      <c r="N2458" s="58" t="n">
        <f aca="false">+MIN(B2458:L2458)</f>
        <v>9.95646578414298</v>
      </c>
      <c r="O2458" s="59" t="n">
        <f aca="false">+IF(M2458&lt;$E$9,IF(N2458&gt;$E$10,MAX((L2458-$E$8),0)),0)</f>
        <v>0</v>
      </c>
      <c r="P2458" s="60" t="n">
        <f aca="false">+IF(M2458&lt;$E$9,IF(N2458&gt;$E$10,MAX(($E$8-L2458),0)),0)</f>
        <v>0.0435342158570222</v>
      </c>
      <c r="Q2458" s="59" t="n">
        <f aca="false">+IF(M2458&gt;=$E$9,OR(N2458&lt;=$E$10,1,0))</f>
        <v>0</v>
      </c>
      <c r="R2458" s="59" t="n">
        <f aca="false">+IF(Q2458=TRUE(),MAX((L2458-10),0),0)</f>
        <v>0</v>
      </c>
      <c r="S2458" s="59" t="n">
        <f aca="false">+IF(Q2458=TRUE(),MAX((10-L2458),0),0)</f>
        <v>0</v>
      </c>
    </row>
    <row r="2459" customFormat="false" ht="15.75" hidden="false" customHeight="false" outlineLevel="0" collapsed="false">
      <c r="A2459" s="1" t="n">
        <v>2428</v>
      </c>
      <c r="B2459" s="2" t="n">
        <v>10</v>
      </c>
      <c r="C2459" s="2" t="n">
        <v>9.86750497172338</v>
      </c>
      <c r="D2459" s="2" t="n">
        <v>9.01336726713679</v>
      </c>
      <c r="E2459" s="2" t="n">
        <v>9.57195401820778</v>
      </c>
      <c r="F2459" s="2" t="n">
        <v>9.67930168364202</v>
      </c>
      <c r="G2459" s="2" t="n">
        <v>10.3890440001074</v>
      </c>
      <c r="H2459" s="1" t="n">
        <v>10.6320433469604</v>
      </c>
      <c r="I2459" s="1" t="n">
        <v>10.0514159724583</v>
      </c>
      <c r="J2459" s="1" t="n">
        <v>10.2470718599482</v>
      </c>
      <c r="K2459" s="1" t="n">
        <v>10.3490732644502</v>
      </c>
      <c r="L2459" s="1" t="n">
        <v>9.97557691259696</v>
      </c>
      <c r="M2459" s="58" t="n">
        <f aca="false">+MAX(B2459:L2459)</f>
        <v>10.6320433469604</v>
      </c>
      <c r="N2459" s="58" t="n">
        <f aca="false">+MIN(B2459:L2459)</f>
        <v>9.01336726713679</v>
      </c>
      <c r="O2459" s="59" t="n">
        <f aca="false">+IF(M2459&lt;$E$9,IF(N2459&gt;$E$10,MAX((L2459-$E$8),0)),0)</f>
        <v>0</v>
      </c>
      <c r="P2459" s="60" t="n">
        <f aca="false">+IF(M2459&lt;$E$9,IF(N2459&gt;$E$10,MAX(($E$8-L2459),0)),0)</f>
        <v>0.0244230874030453</v>
      </c>
      <c r="Q2459" s="59" t="n">
        <f aca="false">+IF(M2459&gt;=$E$9,OR(N2459&lt;=$E$10,1,0))</f>
        <v>0</v>
      </c>
      <c r="R2459" s="59" t="n">
        <f aca="false">+IF(Q2459=TRUE(),MAX((L2459-10),0),0)</f>
        <v>0</v>
      </c>
      <c r="S2459" s="59" t="n">
        <f aca="false">+IF(Q2459=TRUE(),MAX((10-L2459),0),0)</f>
        <v>0</v>
      </c>
    </row>
    <row r="2460" customFormat="false" ht="15.75" hidden="false" customHeight="false" outlineLevel="0" collapsed="false">
      <c r="A2460" s="1" t="n">
        <v>2429</v>
      </c>
      <c r="B2460" s="2" t="n">
        <v>10</v>
      </c>
      <c r="C2460" s="2" t="n">
        <v>9.70194614945937</v>
      </c>
      <c r="D2460" s="2" t="n">
        <v>9.17968751837151</v>
      </c>
      <c r="E2460" s="2" t="n">
        <v>8.49787603113788</v>
      </c>
      <c r="F2460" s="2" t="n">
        <v>7.92338391810893</v>
      </c>
      <c r="G2460" s="2" t="n">
        <v>7.41265181374657</v>
      </c>
      <c r="H2460" s="1" t="n">
        <v>7.43080671052416</v>
      </c>
      <c r="I2460" s="1" t="n">
        <v>7.94952612518551</v>
      </c>
      <c r="J2460" s="1" t="n">
        <v>7.68689126444794</v>
      </c>
      <c r="K2460" s="1" t="n">
        <v>8.35370845274798</v>
      </c>
      <c r="L2460" s="1" t="n">
        <v>9.08534875142863</v>
      </c>
      <c r="M2460" s="58" t="n">
        <f aca="false">+MAX(B2460:L2460)</f>
        <v>10</v>
      </c>
      <c r="N2460" s="58" t="n">
        <f aca="false">+MIN(B2460:L2460)</f>
        <v>7.41265181374657</v>
      </c>
      <c r="O2460" s="59" t="n">
        <f aca="false">+IF(M2460&lt;$E$9,IF(N2460&gt;$E$10,MAX((L2460-$E$8),0)),0)</f>
        <v>0</v>
      </c>
      <c r="P2460" s="60" t="n">
        <f aca="false">+IF(M2460&lt;$E$9,IF(N2460&gt;$E$10,MAX(($E$8-L2460),0)),0)</f>
        <v>0.914651248571369</v>
      </c>
      <c r="Q2460" s="59" t="n">
        <f aca="false">+IF(M2460&gt;=$E$9,OR(N2460&lt;=$E$10,1,0))</f>
        <v>0</v>
      </c>
      <c r="R2460" s="59" t="n">
        <f aca="false">+IF(Q2460=TRUE(),MAX((L2460-10),0),0)</f>
        <v>0</v>
      </c>
      <c r="S2460" s="59" t="n">
        <f aca="false">+IF(Q2460=TRUE(),MAX((10-L2460),0),0)</f>
        <v>0</v>
      </c>
    </row>
    <row r="2461" customFormat="false" ht="15.75" hidden="false" customHeight="false" outlineLevel="0" collapsed="false">
      <c r="A2461" s="1" t="n">
        <v>2430</v>
      </c>
      <c r="B2461" s="2" t="n">
        <v>10</v>
      </c>
      <c r="C2461" s="2" t="n">
        <v>10.3285210022765</v>
      </c>
      <c r="D2461" s="2" t="n">
        <v>9.21347660408222</v>
      </c>
      <c r="E2461" s="2" t="n">
        <v>9.2132438197471</v>
      </c>
      <c r="F2461" s="2" t="n">
        <v>9.27183310223717</v>
      </c>
      <c r="G2461" s="2" t="n">
        <v>8.34709322513449</v>
      </c>
      <c r="H2461" s="1" t="n">
        <v>8.14228065782121</v>
      </c>
      <c r="I2461" s="1" t="n">
        <v>7.54490853376657</v>
      </c>
      <c r="J2461" s="1" t="n">
        <v>8.30051661609359</v>
      </c>
      <c r="K2461" s="1" t="n">
        <v>8.83438414648695</v>
      </c>
      <c r="L2461" s="1" t="n">
        <v>8.83761545355691</v>
      </c>
      <c r="M2461" s="58" t="n">
        <f aca="false">+MAX(B2461:L2461)</f>
        <v>10.3285210022765</v>
      </c>
      <c r="N2461" s="58" t="n">
        <f aca="false">+MIN(B2461:L2461)</f>
        <v>7.54490853376657</v>
      </c>
      <c r="O2461" s="59" t="n">
        <f aca="false">+IF(M2461&lt;$E$9,IF(N2461&gt;$E$10,MAX((L2461-$E$8),0)),0)</f>
        <v>0</v>
      </c>
      <c r="P2461" s="60" t="n">
        <f aca="false">+IF(M2461&lt;$E$9,IF(N2461&gt;$E$10,MAX(($E$8-L2461),0)),0)</f>
        <v>1.16238454644309</v>
      </c>
      <c r="Q2461" s="59" t="n">
        <f aca="false">+IF(M2461&gt;=$E$9,OR(N2461&lt;=$E$10,1,0))</f>
        <v>0</v>
      </c>
      <c r="R2461" s="59" t="n">
        <f aca="false">+IF(Q2461=TRUE(),MAX((L2461-10),0),0)</f>
        <v>0</v>
      </c>
      <c r="S2461" s="59" t="n">
        <f aca="false">+IF(Q2461=TRUE(),MAX((10-L2461),0),0)</f>
        <v>0</v>
      </c>
    </row>
    <row r="2462" customFormat="false" ht="15.75" hidden="false" customHeight="false" outlineLevel="0" collapsed="false">
      <c r="A2462" s="1" t="n">
        <v>2431</v>
      </c>
      <c r="B2462" s="2" t="n">
        <v>10</v>
      </c>
      <c r="C2462" s="2" t="n">
        <v>10.5716403218246</v>
      </c>
      <c r="D2462" s="2" t="n">
        <v>9.77071960209228</v>
      </c>
      <c r="E2462" s="2" t="n">
        <v>9.11289783386022</v>
      </c>
      <c r="F2462" s="2" t="n">
        <v>8.89502132907603</v>
      </c>
      <c r="G2462" s="2" t="n">
        <v>9.22526915252399</v>
      </c>
      <c r="H2462" s="1" t="n">
        <v>9.67104432339937</v>
      </c>
      <c r="I2462" s="1" t="n">
        <v>9.44584995481481</v>
      </c>
      <c r="J2462" s="1" t="n">
        <v>8.90114747184648</v>
      </c>
      <c r="K2462" s="1" t="n">
        <v>9.58221325347475</v>
      </c>
      <c r="L2462" s="1" t="n">
        <v>9.3721004029554</v>
      </c>
      <c r="M2462" s="58" t="n">
        <f aca="false">+MAX(B2462:L2462)</f>
        <v>10.5716403218246</v>
      </c>
      <c r="N2462" s="58" t="n">
        <f aca="false">+MIN(B2462:L2462)</f>
        <v>8.89502132907603</v>
      </c>
      <c r="O2462" s="59" t="n">
        <f aca="false">+IF(M2462&lt;$E$9,IF(N2462&gt;$E$10,MAX((L2462-$E$8),0)),0)</f>
        <v>0</v>
      </c>
      <c r="P2462" s="60" t="n">
        <f aca="false">+IF(M2462&lt;$E$9,IF(N2462&gt;$E$10,MAX(($E$8-L2462),0)),0)</f>
        <v>0.627899597044596</v>
      </c>
      <c r="Q2462" s="59" t="n">
        <f aca="false">+IF(M2462&gt;=$E$9,OR(N2462&lt;=$E$10,1,0))</f>
        <v>0</v>
      </c>
      <c r="R2462" s="59" t="n">
        <f aca="false">+IF(Q2462=TRUE(),MAX((L2462-10),0),0)</f>
        <v>0</v>
      </c>
      <c r="S2462" s="59" t="n">
        <f aca="false">+IF(Q2462=TRUE(),MAX((10-L2462),0),0)</f>
        <v>0</v>
      </c>
    </row>
    <row r="2463" customFormat="false" ht="15.75" hidden="false" customHeight="false" outlineLevel="0" collapsed="false">
      <c r="A2463" s="1" t="n">
        <v>2432</v>
      </c>
      <c r="B2463" s="2" t="n">
        <v>10</v>
      </c>
      <c r="C2463" s="2" t="n">
        <v>10.1112415096691</v>
      </c>
      <c r="D2463" s="2" t="n">
        <v>8.99828370508665</v>
      </c>
      <c r="E2463" s="2" t="n">
        <v>8.60970532408504</v>
      </c>
      <c r="F2463" s="2" t="n">
        <v>8.98945369180982</v>
      </c>
      <c r="G2463" s="2" t="n">
        <v>8.23344450509661</v>
      </c>
      <c r="H2463" s="1" t="n">
        <v>8.05319075555043</v>
      </c>
      <c r="I2463" s="1" t="n">
        <v>8.31422960810109</v>
      </c>
      <c r="J2463" s="1" t="n">
        <v>8.03730869909759</v>
      </c>
      <c r="K2463" s="1" t="n">
        <v>8.19081087268801</v>
      </c>
      <c r="L2463" s="1" t="n">
        <v>8.04009699600638</v>
      </c>
      <c r="M2463" s="58" t="n">
        <f aca="false">+MAX(B2463:L2463)</f>
        <v>10.1112415096691</v>
      </c>
      <c r="N2463" s="58" t="n">
        <f aca="false">+MIN(B2463:L2463)</f>
        <v>8.03730869909759</v>
      </c>
      <c r="O2463" s="59" t="n">
        <f aca="false">+IF(M2463&lt;$E$9,IF(N2463&gt;$E$10,MAX((L2463-$E$8),0)),0)</f>
        <v>0</v>
      </c>
      <c r="P2463" s="60" t="n">
        <f aca="false">+IF(M2463&lt;$E$9,IF(N2463&gt;$E$10,MAX(($E$8-L2463),0)),0)</f>
        <v>1.95990300399362</v>
      </c>
      <c r="Q2463" s="59" t="n">
        <f aca="false">+IF(M2463&gt;=$E$9,OR(N2463&lt;=$E$10,1,0))</f>
        <v>0</v>
      </c>
      <c r="R2463" s="59" t="n">
        <f aca="false">+IF(Q2463=TRUE(),MAX((L2463-10),0),0)</f>
        <v>0</v>
      </c>
      <c r="S2463" s="59" t="n">
        <f aca="false">+IF(Q2463=TRUE(),MAX((10-L2463),0),0)</f>
        <v>0</v>
      </c>
    </row>
    <row r="2464" customFormat="false" ht="15.75" hidden="false" customHeight="false" outlineLevel="0" collapsed="false">
      <c r="A2464" s="1" t="n">
        <v>2433</v>
      </c>
      <c r="B2464" s="2" t="n">
        <v>10</v>
      </c>
      <c r="C2464" s="2" t="n">
        <v>8.99203040979743</v>
      </c>
      <c r="D2464" s="2" t="n">
        <v>9.64121483628645</v>
      </c>
      <c r="E2464" s="2" t="n">
        <v>9.44101525131278</v>
      </c>
      <c r="F2464" s="2" t="n">
        <v>9.52449066920116</v>
      </c>
      <c r="G2464" s="2" t="n">
        <v>11.6203506461724</v>
      </c>
      <c r="H2464" s="1" t="n">
        <v>11.9717961963936</v>
      </c>
      <c r="I2464" s="1" t="n">
        <v>12.113185484391</v>
      </c>
      <c r="J2464" s="1" t="n">
        <v>10.4347399526384</v>
      </c>
      <c r="K2464" s="1" t="n">
        <v>9.62747189425697</v>
      </c>
      <c r="L2464" s="1" t="n">
        <v>9.59607434126673</v>
      </c>
      <c r="M2464" s="58" t="n">
        <f aca="false">+MAX(B2464:L2464)</f>
        <v>12.113185484391</v>
      </c>
      <c r="N2464" s="58" t="n">
        <f aca="false">+MIN(B2464:L2464)</f>
        <v>8.99203040979743</v>
      </c>
      <c r="O2464" s="59" t="n">
        <f aca="false">+IF(M2464&lt;$E$9,IF(N2464&gt;$E$10,MAX((L2464-$E$8),0)),0)</f>
        <v>0</v>
      </c>
      <c r="P2464" s="60" t="n">
        <f aca="false">+IF(M2464&lt;$E$9,IF(N2464&gt;$E$10,MAX(($E$8-L2464),0)),0)</f>
        <v>0.403925658733273</v>
      </c>
      <c r="Q2464" s="59" t="n">
        <f aca="false">+IF(M2464&gt;=$E$9,OR(N2464&lt;=$E$10,1,0))</f>
        <v>0</v>
      </c>
      <c r="R2464" s="59" t="n">
        <f aca="false">+IF(Q2464=TRUE(),MAX((L2464-10),0),0)</f>
        <v>0</v>
      </c>
      <c r="S2464" s="59" t="n">
        <f aca="false">+IF(Q2464=TRUE(),MAX((10-L2464),0),0)</f>
        <v>0</v>
      </c>
    </row>
    <row r="2465" customFormat="false" ht="15.75" hidden="false" customHeight="false" outlineLevel="0" collapsed="false">
      <c r="A2465" s="1" t="n">
        <v>2434</v>
      </c>
      <c r="B2465" s="2" t="n">
        <v>10</v>
      </c>
      <c r="C2465" s="2" t="n">
        <v>9.25164277479296</v>
      </c>
      <c r="D2465" s="2" t="n">
        <v>8.78929867261438</v>
      </c>
      <c r="E2465" s="2" t="n">
        <v>8.1339436911064</v>
      </c>
      <c r="F2465" s="2" t="n">
        <v>7.96170588113314</v>
      </c>
      <c r="G2465" s="2" t="n">
        <v>7.46106364353249</v>
      </c>
      <c r="H2465" s="1" t="n">
        <v>7.3441824219988</v>
      </c>
      <c r="I2465" s="1" t="n">
        <v>6.71092306926872</v>
      </c>
      <c r="J2465" s="1" t="n">
        <v>6.02426744025609</v>
      </c>
      <c r="K2465" s="1" t="n">
        <v>6.46765775335772</v>
      </c>
      <c r="L2465" s="1" t="n">
        <v>6.77803966987169</v>
      </c>
      <c r="M2465" s="58" t="n">
        <f aca="false">+MAX(B2465:L2465)</f>
        <v>10</v>
      </c>
      <c r="N2465" s="58" t="n">
        <f aca="false">+MIN(B2465:L2465)</f>
        <v>6.02426744025609</v>
      </c>
      <c r="O2465" s="59" t="n">
        <f aca="false">+IF(M2465&lt;$E$9,IF(N2465&gt;$E$10,MAX((L2465-$E$8),0)),0)</f>
        <v>0</v>
      </c>
      <c r="P2465" s="60" t="n">
        <f aca="false">+IF(M2465&lt;$E$9,IF(N2465&gt;$E$10,MAX(($E$8-L2465),0)),0)</f>
        <v>3.22196033012831</v>
      </c>
      <c r="Q2465" s="59" t="n">
        <f aca="false">+IF(M2465&gt;=$E$9,OR(N2465&lt;=$E$10,1,0))</f>
        <v>0</v>
      </c>
      <c r="R2465" s="59" t="n">
        <f aca="false">+IF(Q2465=TRUE(),MAX((L2465-10),0),0)</f>
        <v>0</v>
      </c>
      <c r="S2465" s="59" t="n">
        <f aca="false">+IF(Q2465=TRUE(),MAX((10-L2465),0),0)</f>
        <v>0</v>
      </c>
    </row>
    <row r="2466" customFormat="false" ht="15.75" hidden="false" customHeight="false" outlineLevel="0" collapsed="false">
      <c r="A2466" s="1" t="n">
        <v>2435</v>
      </c>
      <c r="B2466" s="2" t="n">
        <v>10</v>
      </c>
      <c r="C2466" s="2" t="n">
        <v>9.43864264033062</v>
      </c>
      <c r="D2466" s="2" t="n">
        <v>9.26970724964848</v>
      </c>
      <c r="E2466" s="2" t="n">
        <v>9.24761168466207</v>
      </c>
      <c r="F2466" s="2" t="n">
        <v>9.73077417068719</v>
      </c>
      <c r="G2466" s="2" t="n">
        <v>9.73797343690855</v>
      </c>
      <c r="H2466" s="1" t="n">
        <v>9.35528915302327</v>
      </c>
      <c r="I2466" s="1" t="n">
        <v>10.3631236631722</v>
      </c>
      <c r="J2466" s="1" t="n">
        <v>10.8024791505924</v>
      </c>
      <c r="K2466" s="1" t="n">
        <v>10.3912513335012</v>
      </c>
      <c r="L2466" s="1" t="n">
        <v>10.8485045139592</v>
      </c>
      <c r="M2466" s="58" t="n">
        <f aca="false">+MAX(B2466:L2466)</f>
        <v>10.8485045139592</v>
      </c>
      <c r="N2466" s="58" t="n">
        <f aca="false">+MIN(B2466:L2466)</f>
        <v>9.24761168466207</v>
      </c>
      <c r="O2466" s="59" t="n">
        <f aca="false">+IF(M2466&lt;$E$9,IF(N2466&gt;$E$10,MAX((L2466-$E$8),0)),0)</f>
        <v>0.848504513959183</v>
      </c>
      <c r="P2466" s="60" t="n">
        <f aca="false">+IF(M2466&lt;$E$9,IF(N2466&gt;$E$10,MAX(($E$8-L2466),0)),0)</f>
        <v>0</v>
      </c>
      <c r="Q2466" s="59" t="n">
        <f aca="false">+IF(M2466&gt;=$E$9,OR(N2466&lt;=$E$10,1,0))</f>
        <v>0</v>
      </c>
      <c r="R2466" s="59" t="n">
        <f aca="false">+IF(Q2466=TRUE(),MAX((L2466-10),0),0)</f>
        <v>0</v>
      </c>
      <c r="S2466" s="59" t="n">
        <f aca="false">+IF(Q2466=TRUE(),MAX((10-L2466),0),0)</f>
        <v>0</v>
      </c>
    </row>
    <row r="2467" customFormat="false" ht="15.75" hidden="false" customHeight="false" outlineLevel="0" collapsed="false">
      <c r="A2467" s="1" t="n">
        <v>2436</v>
      </c>
      <c r="B2467" s="2" t="n">
        <v>10</v>
      </c>
      <c r="C2467" s="2" t="n">
        <v>9.92617972493335</v>
      </c>
      <c r="D2467" s="2" t="n">
        <v>8.86283907600813</v>
      </c>
      <c r="E2467" s="2" t="n">
        <v>8.53670855187671</v>
      </c>
      <c r="F2467" s="2" t="n">
        <v>8.28107386745055</v>
      </c>
      <c r="G2467" s="2" t="n">
        <v>7.95593140093528</v>
      </c>
      <c r="H2467" s="1" t="n">
        <v>7.9982774603583</v>
      </c>
      <c r="I2467" s="1" t="n">
        <v>8.47738810777341</v>
      </c>
      <c r="J2467" s="1" t="n">
        <v>8.90880607559527</v>
      </c>
      <c r="K2467" s="1" t="n">
        <v>9.05797504697128</v>
      </c>
      <c r="L2467" s="1" t="n">
        <v>9.06198204848232</v>
      </c>
      <c r="M2467" s="58" t="n">
        <f aca="false">+MAX(B2467:L2467)</f>
        <v>10</v>
      </c>
      <c r="N2467" s="58" t="n">
        <f aca="false">+MIN(B2467:L2467)</f>
        <v>7.95593140093528</v>
      </c>
      <c r="O2467" s="59" t="n">
        <f aca="false">+IF(M2467&lt;$E$9,IF(N2467&gt;$E$10,MAX((L2467-$E$8),0)),0)</f>
        <v>0</v>
      </c>
      <c r="P2467" s="60" t="n">
        <f aca="false">+IF(M2467&lt;$E$9,IF(N2467&gt;$E$10,MAX(($E$8-L2467),0)),0)</f>
        <v>0.938017951517679</v>
      </c>
      <c r="Q2467" s="59" t="n">
        <f aca="false">+IF(M2467&gt;=$E$9,OR(N2467&lt;=$E$10,1,0))</f>
        <v>0</v>
      </c>
      <c r="R2467" s="59" t="n">
        <f aca="false">+IF(Q2467=TRUE(),MAX((L2467-10),0),0)</f>
        <v>0</v>
      </c>
      <c r="S2467" s="59" t="n">
        <f aca="false">+IF(Q2467=TRUE(),MAX((10-L2467),0),0)</f>
        <v>0</v>
      </c>
    </row>
    <row r="2468" customFormat="false" ht="15.75" hidden="false" customHeight="false" outlineLevel="0" collapsed="false">
      <c r="A2468" s="1" t="n">
        <v>2437</v>
      </c>
      <c r="B2468" s="2" t="n">
        <v>10</v>
      </c>
      <c r="C2468" s="2" t="n">
        <v>10.6761384688141</v>
      </c>
      <c r="D2468" s="2" t="n">
        <v>11.3089531255133</v>
      </c>
      <c r="E2468" s="2" t="n">
        <v>11.0941579588891</v>
      </c>
      <c r="F2468" s="2" t="n">
        <v>11.4157662054881</v>
      </c>
      <c r="G2468" s="2" t="n">
        <v>10.2131011991609</v>
      </c>
      <c r="H2468" s="1" t="n">
        <v>9.48006874226401</v>
      </c>
      <c r="I2468" s="1" t="n">
        <v>10.0811352229905</v>
      </c>
      <c r="J2468" s="1" t="n">
        <v>10.2947722305559</v>
      </c>
      <c r="K2468" s="1" t="n">
        <v>10.6434963699528</v>
      </c>
      <c r="L2468" s="1" t="n">
        <v>10.7494644901628</v>
      </c>
      <c r="M2468" s="58" t="n">
        <f aca="false">+MAX(B2468:L2468)</f>
        <v>11.4157662054881</v>
      </c>
      <c r="N2468" s="58" t="n">
        <f aca="false">+MIN(B2468:L2468)</f>
        <v>9.48006874226401</v>
      </c>
      <c r="O2468" s="59" t="n">
        <f aca="false">+IF(M2468&lt;$E$9,IF(N2468&gt;$E$10,MAX((L2468-$E$8),0)),0)</f>
        <v>0.749464490162836</v>
      </c>
      <c r="P2468" s="60" t="n">
        <f aca="false">+IF(M2468&lt;$E$9,IF(N2468&gt;$E$10,MAX(($E$8-L2468),0)),0)</f>
        <v>0</v>
      </c>
      <c r="Q2468" s="59" t="n">
        <f aca="false">+IF(M2468&gt;=$E$9,OR(N2468&lt;=$E$10,1,0))</f>
        <v>0</v>
      </c>
      <c r="R2468" s="59" t="n">
        <f aca="false">+IF(Q2468=TRUE(),MAX((L2468-10),0),0)</f>
        <v>0</v>
      </c>
      <c r="S2468" s="59" t="n">
        <f aca="false">+IF(Q2468=TRUE(),MAX((10-L2468),0),0)</f>
        <v>0</v>
      </c>
    </row>
    <row r="2469" customFormat="false" ht="15.75" hidden="false" customHeight="false" outlineLevel="0" collapsed="false">
      <c r="A2469" s="1" t="n">
        <v>2438</v>
      </c>
      <c r="B2469" s="2" t="n">
        <v>10</v>
      </c>
      <c r="C2469" s="2" t="n">
        <v>10.0060800741621</v>
      </c>
      <c r="D2469" s="2" t="n">
        <v>9.64616143375653</v>
      </c>
      <c r="E2469" s="2" t="n">
        <v>9.75507576214445</v>
      </c>
      <c r="F2469" s="2" t="n">
        <v>10.24294656696</v>
      </c>
      <c r="G2469" s="2" t="n">
        <v>9.62187873685678</v>
      </c>
      <c r="H2469" s="1" t="n">
        <v>10.8659593997183</v>
      </c>
      <c r="I2469" s="1" t="n">
        <v>9.66474827665274</v>
      </c>
      <c r="J2469" s="1" t="n">
        <v>9.95815093248826</v>
      </c>
      <c r="K2469" s="1" t="n">
        <v>8.90483441874132</v>
      </c>
      <c r="L2469" s="1" t="n">
        <v>9.62259136803775</v>
      </c>
      <c r="M2469" s="58" t="n">
        <f aca="false">+MAX(B2469:L2469)</f>
        <v>10.8659593997183</v>
      </c>
      <c r="N2469" s="58" t="n">
        <f aca="false">+MIN(B2469:L2469)</f>
        <v>8.90483441874132</v>
      </c>
      <c r="O2469" s="59" t="n">
        <f aca="false">+IF(M2469&lt;$E$9,IF(N2469&gt;$E$10,MAX((L2469-$E$8),0)),0)</f>
        <v>0</v>
      </c>
      <c r="P2469" s="60" t="n">
        <f aca="false">+IF(M2469&lt;$E$9,IF(N2469&gt;$E$10,MAX(($E$8-L2469),0)),0)</f>
        <v>0.377408631962249</v>
      </c>
      <c r="Q2469" s="59" t="n">
        <f aca="false">+IF(M2469&gt;=$E$9,OR(N2469&lt;=$E$10,1,0))</f>
        <v>0</v>
      </c>
      <c r="R2469" s="59" t="n">
        <f aca="false">+IF(Q2469=TRUE(),MAX((L2469-10),0),0)</f>
        <v>0</v>
      </c>
      <c r="S2469" s="59" t="n">
        <f aca="false">+IF(Q2469=TRUE(),MAX((10-L2469),0),0)</f>
        <v>0</v>
      </c>
    </row>
    <row r="2470" customFormat="false" ht="15.75" hidden="false" customHeight="false" outlineLevel="0" collapsed="false">
      <c r="A2470" s="1" t="n">
        <v>2439</v>
      </c>
      <c r="B2470" s="2" t="n">
        <v>10</v>
      </c>
      <c r="C2470" s="2" t="n">
        <v>9.91385165499988</v>
      </c>
      <c r="D2470" s="2" t="n">
        <v>9.36450962695201</v>
      </c>
      <c r="E2470" s="2" t="n">
        <v>8.99835703119424</v>
      </c>
      <c r="F2470" s="2" t="n">
        <v>9.55361524682914</v>
      </c>
      <c r="G2470" s="2" t="n">
        <v>8.9359934012361</v>
      </c>
      <c r="H2470" s="1" t="n">
        <v>8.78177308215144</v>
      </c>
      <c r="I2470" s="1" t="n">
        <v>8.87980295723797</v>
      </c>
      <c r="J2470" s="1" t="n">
        <v>9.26090834316855</v>
      </c>
      <c r="K2470" s="1" t="n">
        <v>8.91903362034524</v>
      </c>
      <c r="L2470" s="1" t="n">
        <v>9.28125799358806</v>
      </c>
      <c r="M2470" s="58" t="n">
        <f aca="false">+MAX(B2470:L2470)</f>
        <v>10</v>
      </c>
      <c r="N2470" s="58" t="n">
        <f aca="false">+MIN(B2470:L2470)</f>
        <v>8.78177308215144</v>
      </c>
      <c r="O2470" s="59" t="n">
        <f aca="false">+IF(M2470&lt;$E$9,IF(N2470&gt;$E$10,MAX((L2470-$E$8),0)),0)</f>
        <v>0</v>
      </c>
      <c r="P2470" s="60" t="n">
        <f aca="false">+IF(M2470&lt;$E$9,IF(N2470&gt;$E$10,MAX(($E$8-L2470),0)),0)</f>
        <v>0.718742006411945</v>
      </c>
      <c r="Q2470" s="59" t="n">
        <f aca="false">+IF(M2470&gt;=$E$9,OR(N2470&lt;=$E$10,1,0))</f>
        <v>0</v>
      </c>
      <c r="R2470" s="59" t="n">
        <f aca="false">+IF(Q2470=TRUE(),MAX((L2470-10),0),0)</f>
        <v>0</v>
      </c>
      <c r="S2470" s="59" t="n">
        <f aca="false">+IF(Q2470=TRUE(),MAX((10-L2470),0),0)</f>
        <v>0</v>
      </c>
    </row>
    <row r="2471" customFormat="false" ht="15.75" hidden="false" customHeight="false" outlineLevel="0" collapsed="false">
      <c r="A2471" s="1" t="n">
        <v>2440</v>
      </c>
      <c r="B2471" s="2" t="n">
        <v>10</v>
      </c>
      <c r="C2471" s="2" t="n">
        <v>9.4687568748547</v>
      </c>
      <c r="D2471" s="2" t="n">
        <v>8.80796833883614</v>
      </c>
      <c r="E2471" s="2" t="n">
        <v>8.37494166401749</v>
      </c>
      <c r="F2471" s="2" t="n">
        <v>8.56441397369117</v>
      </c>
      <c r="G2471" s="2" t="n">
        <v>9.28079005092921</v>
      </c>
      <c r="H2471" s="1" t="n">
        <v>9.11806459265904</v>
      </c>
      <c r="I2471" s="1" t="n">
        <v>8.97776722111201</v>
      </c>
      <c r="J2471" s="1" t="n">
        <v>8.71447119650796</v>
      </c>
      <c r="K2471" s="1" t="n">
        <v>9.50603768863149</v>
      </c>
      <c r="L2471" s="1" t="n">
        <v>8.43068365318109</v>
      </c>
      <c r="M2471" s="58" t="n">
        <f aca="false">+MAX(B2471:L2471)</f>
        <v>10</v>
      </c>
      <c r="N2471" s="58" t="n">
        <f aca="false">+MIN(B2471:L2471)</f>
        <v>8.37494166401749</v>
      </c>
      <c r="O2471" s="59" t="n">
        <f aca="false">+IF(M2471&lt;$E$9,IF(N2471&gt;$E$10,MAX((L2471-$E$8),0)),0)</f>
        <v>0</v>
      </c>
      <c r="P2471" s="60" t="n">
        <f aca="false">+IF(M2471&lt;$E$9,IF(N2471&gt;$E$10,MAX(($E$8-L2471),0)),0)</f>
        <v>1.56931634681891</v>
      </c>
      <c r="Q2471" s="59" t="n">
        <f aca="false">+IF(M2471&gt;=$E$9,OR(N2471&lt;=$E$10,1,0))</f>
        <v>0</v>
      </c>
      <c r="R2471" s="59" t="n">
        <f aca="false">+IF(Q2471=TRUE(),MAX((L2471-10),0),0)</f>
        <v>0</v>
      </c>
      <c r="S2471" s="59" t="n">
        <f aca="false">+IF(Q2471=TRUE(),MAX((10-L2471),0),0)</f>
        <v>0</v>
      </c>
    </row>
    <row r="2472" customFormat="false" ht="15.75" hidden="false" customHeight="false" outlineLevel="0" collapsed="false">
      <c r="A2472" s="1" t="n">
        <v>2441</v>
      </c>
      <c r="B2472" s="2" t="n">
        <v>10</v>
      </c>
      <c r="C2472" s="2" t="n">
        <v>10.5366726191305</v>
      </c>
      <c r="D2472" s="2" t="n">
        <v>11.7519574258695</v>
      </c>
      <c r="E2472" s="2" t="n">
        <v>12.5203010614977</v>
      </c>
      <c r="F2472" s="2" t="n">
        <v>11.7766594955187</v>
      </c>
      <c r="G2472" s="2" t="n">
        <v>11.5842314029966</v>
      </c>
      <c r="H2472" s="1" t="n">
        <v>11.9100820440304</v>
      </c>
      <c r="I2472" s="1" t="n">
        <v>12.1981858050985</v>
      </c>
      <c r="J2472" s="1" t="n">
        <v>11.706087136874</v>
      </c>
      <c r="K2472" s="1" t="n">
        <v>12.2853577818097</v>
      </c>
      <c r="L2472" s="1" t="n">
        <v>11.6869767315895</v>
      </c>
      <c r="M2472" s="58" t="n">
        <f aca="false">+MAX(B2472:L2472)</f>
        <v>12.5203010614977</v>
      </c>
      <c r="N2472" s="58" t="n">
        <f aca="false">+MIN(B2472:L2472)</f>
        <v>10</v>
      </c>
      <c r="O2472" s="59" t="n">
        <f aca="false">+IF(M2472&lt;$E$9,IF(N2472&gt;$E$10,MAX((L2472-$E$8),0)),0)</f>
        <v>1.6869767315895</v>
      </c>
      <c r="P2472" s="60" t="n">
        <f aca="false">+IF(M2472&lt;$E$9,IF(N2472&gt;$E$10,MAX(($E$8-L2472),0)),0)</f>
        <v>0</v>
      </c>
      <c r="Q2472" s="59" t="n">
        <f aca="false">+IF(M2472&gt;=$E$9,OR(N2472&lt;=$E$10,1,0))</f>
        <v>0</v>
      </c>
      <c r="R2472" s="59" t="n">
        <f aca="false">+IF(Q2472=TRUE(),MAX((L2472-10),0),0)</f>
        <v>0</v>
      </c>
      <c r="S2472" s="59" t="n">
        <f aca="false">+IF(Q2472=TRUE(),MAX((10-L2472),0),0)</f>
        <v>0</v>
      </c>
    </row>
    <row r="2473" customFormat="false" ht="15.75" hidden="false" customHeight="false" outlineLevel="0" collapsed="false">
      <c r="A2473" s="1" t="n">
        <v>2442</v>
      </c>
      <c r="B2473" s="2" t="n">
        <v>10</v>
      </c>
      <c r="C2473" s="2" t="n">
        <v>10.7539486276205</v>
      </c>
      <c r="D2473" s="2" t="n">
        <v>10.4411583466266</v>
      </c>
      <c r="E2473" s="2" t="n">
        <v>9.92557393846575</v>
      </c>
      <c r="F2473" s="2" t="n">
        <v>9.47900782682618</v>
      </c>
      <c r="G2473" s="2" t="n">
        <v>9.62707477187093</v>
      </c>
      <c r="H2473" s="1" t="n">
        <v>10.3046446183391</v>
      </c>
      <c r="I2473" s="1" t="n">
        <v>9.76005254958407</v>
      </c>
      <c r="J2473" s="1" t="n">
        <v>10.4104572743433</v>
      </c>
      <c r="K2473" s="1" t="n">
        <v>9.85517371307304</v>
      </c>
      <c r="L2473" s="1" t="n">
        <v>9.27700021981254</v>
      </c>
      <c r="M2473" s="58" t="n">
        <f aca="false">+MAX(B2473:L2473)</f>
        <v>10.7539486276205</v>
      </c>
      <c r="N2473" s="58" t="n">
        <f aca="false">+MIN(B2473:L2473)</f>
        <v>9.27700021981254</v>
      </c>
      <c r="O2473" s="59" t="n">
        <f aca="false">+IF(M2473&lt;$E$9,IF(N2473&gt;$E$10,MAX((L2473-$E$8),0)),0)</f>
        <v>0</v>
      </c>
      <c r="P2473" s="60" t="n">
        <f aca="false">+IF(M2473&lt;$E$9,IF(N2473&gt;$E$10,MAX(($E$8-L2473),0)),0)</f>
        <v>0.722999780187461</v>
      </c>
      <c r="Q2473" s="59" t="n">
        <f aca="false">+IF(M2473&gt;=$E$9,OR(N2473&lt;=$E$10,1,0))</f>
        <v>0</v>
      </c>
      <c r="R2473" s="59" t="n">
        <f aca="false">+IF(Q2473=TRUE(),MAX((L2473-10),0),0)</f>
        <v>0</v>
      </c>
      <c r="S2473" s="59" t="n">
        <f aca="false">+IF(Q2473=TRUE(),MAX((10-L2473),0),0)</f>
        <v>0</v>
      </c>
    </row>
    <row r="2474" customFormat="false" ht="15.75" hidden="false" customHeight="false" outlineLevel="0" collapsed="false">
      <c r="A2474" s="1" t="n">
        <v>2443</v>
      </c>
      <c r="B2474" s="2" t="n">
        <v>10</v>
      </c>
      <c r="C2474" s="2" t="n">
        <v>11.032017982342</v>
      </c>
      <c r="D2474" s="2" t="n">
        <v>11.2422708749209</v>
      </c>
      <c r="E2474" s="2" t="n">
        <v>10.9472851198608</v>
      </c>
      <c r="F2474" s="2" t="n">
        <v>10.793756461671</v>
      </c>
      <c r="G2474" s="2" t="n">
        <v>10.9749797241912</v>
      </c>
      <c r="H2474" s="1" t="n">
        <v>10.9349598906786</v>
      </c>
      <c r="I2474" s="1" t="n">
        <v>11.1784898118033</v>
      </c>
      <c r="J2474" s="1" t="n">
        <v>12.4573806521276</v>
      </c>
      <c r="K2474" s="1" t="n">
        <v>13.6268654634723</v>
      </c>
      <c r="L2474" s="1" t="n">
        <v>12.015800103875</v>
      </c>
      <c r="M2474" s="58" t="n">
        <f aca="false">+MAX(B2474:L2474)</f>
        <v>13.6268654634723</v>
      </c>
      <c r="N2474" s="58" t="n">
        <f aca="false">+MIN(B2474:L2474)</f>
        <v>10</v>
      </c>
      <c r="O2474" s="59" t="n">
        <f aca="false">+IF(M2474&lt;$E$9,IF(N2474&gt;$E$10,MAX((L2474-$E$8),0)),0)</f>
        <v>2.01580010387497</v>
      </c>
      <c r="P2474" s="60" t="n">
        <f aca="false">+IF(M2474&lt;$E$9,IF(N2474&gt;$E$10,MAX(($E$8-L2474),0)),0)</f>
        <v>0</v>
      </c>
      <c r="Q2474" s="59" t="n">
        <f aca="false">+IF(M2474&gt;=$E$9,OR(N2474&lt;=$E$10,1,0))</f>
        <v>0</v>
      </c>
      <c r="R2474" s="59" t="n">
        <f aca="false">+IF(Q2474=TRUE(),MAX((L2474-10),0),0)</f>
        <v>0</v>
      </c>
      <c r="S2474" s="59" t="n">
        <f aca="false">+IF(Q2474=TRUE(),MAX((10-L2474),0),0)</f>
        <v>0</v>
      </c>
    </row>
    <row r="2475" customFormat="false" ht="15.75" hidden="false" customHeight="false" outlineLevel="0" collapsed="false">
      <c r="A2475" s="1" t="n">
        <v>2444</v>
      </c>
      <c r="B2475" s="2" t="n">
        <v>10</v>
      </c>
      <c r="C2475" s="2" t="n">
        <v>10.3711200973316</v>
      </c>
      <c r="D2475" s="2" t="n">
        <v>10.6737773874384</v>
      </c>
      <c r="E2475" s="2" t="n">
        <v>10.2841999436951</v>
      </c>
      <c r="F2475" s="2" t="n">
        <v>10.0971141794305</v>
      </c>
      <c r="G2475" s="2" t="n">
        <v>10.7030801831345</v>
      </c>
      <c r="H2475" s="1" t="n">
        <v>11.0016674578362</v>
      </c>
      <c r="I2475" s="1" t="n">
        <v>10.9291936548405</v>
      </c>
      <c r="J2475" s="1" t="n">
        <v>9.85865842635995</v>
      </c>
      <c r="K2475" s="1" t="n">
        <v>8.76396942942693</v>
      </c>
      <c r="L2475" s="1" t="n">
        <v>8.63085444285035</v>
      </c>
      <c r="M2475" s="58" t="n">
        <f aca="false">+MAX(B2475:L2475)</f>
        <v>11.0016674578362</v>
      </c>
      <c r="N2475" s="58" t="n">
        <f aca="false">+MIN(B2475:L2475)</f>
        <v>8.63085444285035</v>
      </c>
      <c r="O2475" s="59" t="n">
        <f aca="false">+IF(M2475&lt;$E$9,IF(N2475&gt;$E$10,MAX((L2475-$E$8),0)),0)</f>
        <v>0</v>
      </c>
      <c r="P2475" s="60" t="n">
        <f aca="false">+IF(M2475&lt;$E$9,IF(N2475&gt;$E$10,MAX(($E$8-L2475),0)),0)</f>
        <v>1.36914555714965</v>
      </c>
      <c r="Q2475" s="59" t="n">
        <f aca="false">+IF(M2475&gt;=$E$9,OR(N2475&lt;=$E$10,1,0))</f>
        <v>0</v>
      </c>
      <c r="R2475" s="59" t="n">
        <f aca="false">+IF(Q2475=TRUE(),MAX((L2475-10),0),0)</f>
        <v>0</v>
      </c>
      <c r="S2475" s="59" t="n">
        <f aca="false">+IF(Q2475=TRUE(),MAX((10-L2475),0),0)</f>
        <v>0</v>
      </c>
    </row>
    <row r="2476" customFormat="false" ht="15.75" hidden="false" customHeight="false" outlineLevel="0" collapsed="false">
      <c r="A2476" s="1" t="n">
        <v>2445</v>
      </c>
      <c r="B2476" s="2" t="n">
        <v>10</v>
      </c>
      <c r="C2476" s="2" t="n">
        <v>9.6281528135635</v>
      </c>
      <c r="D2476" s="2" t="n">
        <v>9.93402504803162</v>
      </c>
      <c r="E2476" s="2" t="n">
        <v>10.1914370302142</v>
      </c>
      <c r="F2476" s="2" t="n">
        <v>10.3998045760355</v>
      </c>
      <c r="G2476" s="2" t="n">
        <v>10.2420525251291</v>
      </c>
      <c r="H2476" s="1" t="n">
        <v>10.2572196338083</v>
      </c>
      <c r="I2476" s="1" t="n">
        <v>10.4433007311157</v>
      </c>
      <c r="J2476" s="1" t="n">
        <v>10.4365274115218</v>
      </c>
      <c r="K2476" s="1" t="n">
        <v>12.0799857546652</v>
      </c>
      <c r="L2476" s="1" t="n">
        <v>12.0986876328817</v>
      </c>
      <c r="M2476" s="58" t="n">
        <f aca="false">+MAX(B2476:L2476)</f>
        <v>12.0986876328817</v>
      </c>
      <c r="N2476" s="58" t="n">
        <f aca="false">+MIN(B2476:L2476)</f>
        <v>9.6281528135635</v>
      </c>
      <c r="O2476" s="59" t="n">
        <f aca="false">+IF(M2476&lt;$E$9,IF(N2476&gt;$E$10,MAX((L2476-$E$8),0)),0)</f>
        <v>2.09868763288174</v>
      </c>
      <c r="P2476" s="60" t="n">
        <f aca="false">+IF(M2476&lt;$E$9,IF(N2476&gt;$E$10,MAX(($E$8-L2476),0)),0)</f>
        <v>0</v>
      </c>
      <c r="Q2476" s="59" t="n">
        <f aca="false">+IF(M2476&gt;=$E$9,OR(N2476&lt;=$E$10,1,0))</f>
        <v>0</v>
      </c>
      <c r="R2476" s="59" t="n">
        <f aca="false">+IF(Q2476=TRUE(),MAX((L2476-10),0),0)</f>
        <v>0</v>
      </c>
      <c r="S2476" s="59" t="n">
        <f aca="false">+IF(Q2476=TRUE(),MAX((10-L2476),0),0)</f>
        <v>0</v>
      </c>
    </row>
    <row r="2477" customFormat="false" ht="15.75" hidden="false" customHeight="false" outlineLevel="0" collapsed="false">
      <c r="A2477" s="1" t="n">
        <v>2446</v>
      </c>
      <c r="B2477" s="2" t="n">
        <v>10</v>
      </c>
      <c r="C2477" s="2" t="n">
        <v>9.67085063983005</v>
      </c>
      <c r="D2477" s="2" t="n">
        <v>8.68495076146434</v>
      </c>
      <c r="E2477" s="2" t="n">
        <v>8.21908069590509</v>
      </c>
      <c r="F2477" s="2" t="n">
        <v>8.66550762299445</v>
      </c>
      <c r="G2477" s="2" t="n">
        <v>8.07613725252009</v>
      </c>
      <c r="H2477" s="1" t="n">
        <v>8.32594335416233</v>
      </c>
      <c r="I2477" s="1" t="n">
        <v>8.59599115482798</v>
      </c>
      <c r="J2477" s="1" t="n">
        <v>9.13624269257489</v>
      </c>
      <c r="K2477" s="1" t="n">
        <v>9.68629204709483</v>
      </c>
      <c r="L2477" s="1" t="n">
        <v>9.18533975026964</v>
      </c>
      <c r="M2477" s="58" t="n">
        <f aca="false">+MAX(B2477:L2477)</f>
        <v>10</v>
      </c>
      <c r="N2477" s="58" t="n">
        <f aca="false">+MIN(B2477:L2477)</f>
        <v>8.07613725252009</v>
      </c>
      <c r="O2477" s="59" t="n">
        <f aca="false">+IF(M2477&lt;$E$9,IF(N2477&gt;$E$10,MAX((L2477-$E$8),0)),0)</f>
        <v>0</v>
      </c>
      <c r="P2477" s="60" t="n">
        <f aca="false">+IF(M2477&lt;$E$9,IF(N2477&gt;$E$10,MAX(($E$8-L2477),0)),0)</f>
        <v>0.814660249730359</v>
      </c>
      <c r="Q2477" s="59" t="n">
        <f aca="false">+IF(M2477&gt;=$E$9,OR(N2477&lt;=$E$10,1,0))</f>
        <v>0</v>
      </c>
      <c r="R2477" s="59" t="n">
        <f aca="false">+IF(Q2477=TRUE(),MAX((L2477-10),0),0)</f>
        <v>0</v>
      </c>
      <c r="S2477" s="59" t="n">
        <f aca="false">+IF(Q2477=TRUE(),MAX((10-L2477),0),0)</f>
        <v>0</v>
      </c>
    </row>
    <row r="2478" customFormat="false" ht="15.75" hidden="false" customHeight="false" outlineLevel="0" collapsed="false">
      <c r="A2478" s="1" t="n">
        <v>2447</v>
      </c>
      <c r="B2478" s="2" t="n">
        <v>10</v>
      </c>
      <c r="C2478" s="2" t="n">
        <v>11.2201089688953</v>
      </c>
      <c r="D2478" s="2" t="n">
        <v>11.5151507192167</v>
      </c>
      <c r="E2478" s="2" t="n">
        <v>10.78783179359</v>
      </c>
      <c r="F2478" s="2" t="n">
        <v>11.0879798467534</v>
      </c>
      <c r="G2478" s="2" t="n">
        <v>10.1109006327615</v>
      </c>
      <c r="H2478" s="1" t="n">
        <v>9.9369803464983</v>
      </c>
      <c r="I2478" s="1" t="n">
        <v>10.4784054120374</v>
      </c>
      <c r="J2478" s="1" t="n">
        <v>11.0861985777047</v>
      </c>
      <c r="K2478" s="1" t="n">
        <v>10.8631652970809</v>
      </c>
      <c r="L2478" s="1" t="n">
        <v>11.434189249432</v>
      </c>
      <c r="M2478" s="58" t="n">
        <f aca="false">+MAX(B2478:L2478)</f>
        <v>11.5151507192167</v>
      </c>
      <c r="N2478" s="58" t="n">
        <f aca="false">+MIN(B2478:L2478)</f>
        <v>9.9369803464983</v>
      </c>
      <c r="O2478" s="59" t="n">
        <f aca="false">+IF(M2478&lt;$E$9,IF(N2478&gt;$E$10,MAX((L2478-$E$8),0)),0)</f>
        <v>1.43418924943198</v>
      </c>
      <c r="P2478" s="60" t="n">
        <f aca="false">+IF(M2478&lt;$E$9,IF(N2478&gt;$E$10,MAX(($E$8-L2478),0)),0)</f>
        <v>0</v>
      </c>
      <c r="Q2478" s="59" t="n">
        <f aca="false">+IF(M2478&gt;=$E$9,OR(N2478&lt;=$E$10,1,0))</f>
        <v>0</v>
      </c>
      <c r="R2478" s="59" t="n">
        <f aca="false">+IF(Q2478=TRUE(),MAX((L2478-10),0),0)</f>
        <v>0</v>
      </c>
      <c r="S2478" s="59" t="n">
        <f aca="false">+IF(Q2478=TRUE(),MAX((10-L2478),0),0)</f>
        <v>0</v>
      </c>
    </row>
    <row r="2479" customFormat="false" ht="15.75" hidden="false" customHeight="false" outlineLevel="0" collapsed="false">
      <c r="A2479" s="1" t="n">
        <v>2448</v>
      </c>
      <c r="B2479" s="2" t="n">
        <v>10</v>
      </c>
      <c r="C2479" s="2" t="n">
        <v>11.5905166242956</v>
      </c>
      <c r="D2479" s="2" t="n">
        <v>12.1291943740796</v>
      </c>
      <c r="E2479" s="2" t="n">
        <v>12.3474060123409</v>
      </c>
      <c r="F2479" s="2" t="n">
        <v>13.1188505930202</v>
      </c>
      <c r="G2479" s="2" t="n">
        <v>13.2167139000546</v>
      </c>
      <c r="H2479" s="1" t="n">
        <v>12.6827471687934</v>
      </c>
      <c r="I2479" s="1" t="n">
        <v>14.0999085895786</v>
      </c>
      <c r="J2479" s="1" t="n">
        <v>14.4873572224597</v>
      </c>
      <c r="K2479" s="1" t="n">
        <v>13.438993015954</v>
      </c>
      <c r="L2479" s="1" t="n">
        <v>12.9606221628685</v>
      </c>
      <c r="M2479" s="58" t="n">
        <f aca="false">+MAX(B2479:L2479)</f>
        <v>14.4873572224597</v>
      </c>
      <c r="N2479" s="58" t="n">
        <f aca="false">+MIN(B2479:L2479)</f>
        <v>10</v>
      </c>
      <c r="O2479" s="59" t="n">
        <f aca="false">+IF(M2479&lt;$E$9,IF(N2479&gt;$E$10,MAX((L2479-$E$8),0)),0)</f>
        <v>2.96062216286852</v>
      </c>
      <c r="P2479" s="60" t="n">
        <f aca="false">+IF(M2479&lt;$E$9,IF(N2479&gt;$E$10,MAX(($E$8-L2479),0)),0)</f>
        <v>0</v>
      </c>
      <c r="Q2479" s="59" t="n">
        <f aca="false">+IF(M2479&gt;=$E$9,OR(N2479&lt;=$E$10,1,0))</f>
        <v>0</v>
      </c>
      <c r="R2479" s="59" t="n">
        <f aca="false">+IF(Q2479=TRUE(),MAX((L2479-10),0),0)</f>
        <v>0</v>
      </c>
      <c r="S2479" s="59" t="n">
        <f aca="false">+IF(Q2479=TRUE(),MAX((10-L2479),0),0)</f>
        <v>0</v>
      </c>
    </row>
    <row r="2480" customFormat="false" ht="15.75" hidden="false" customHeight="false" outlineLevel="0" collapsed="false">
      <c r="A2480" s="1" t="n">
        <v>2449</v>
      </c>
      <c r="B2480" s="2" t="n">
        <v>10</v>
      </c>
      <c r="C2480" s="2" t="n">
        <v>10.7266116775334</v>
      </c>
      <c r="D2480" s="2" t="n">
        <v>11.5549584103677</v>
      </c>
      <c r="E2480" s="2" t="n">
        <v>11.452019038395</v>
      </c>
      <c r="F2480" s="2" t="n">
        <v>11.9310018299194</v>
      </c>
      <c r="G2480" s="2" t="n">
        <v>11.5484388380003</v>
      </c>
      <c r="H2480" s="1" t="n">
        <v>11.4264064994178</v>
      </c>
      <c r="I2480" s="1" t="n">
        <v>11.4498214078184</v>
      </c>
      <c r="J2480" s="1" t="n">
        <v>11.7860996738497</v>
      </c>
      <c r="K2480" s="1" t="n">
        <v>11.5763106361865</v>
      </c>
      <c r="L2480" s="1" t="n">
        <v>11.3358028772046</v>
      </c>
      <c r="M2480" s="58" t="n">
        <f aca="false">+MAX(B2480:L2480)</f>
        <v>11.9310018299194</v>
      </c>
      <c r="N2480" s="58" t="n">
        <f aca="false">+MIN(B2480:L2480)</f>
        <v>10</v>
      </c>
      <c r="O2480" s="59" t="n">
        <f aca="false">+IF(M2480&lt;$E$9,IF(N2480&gt;$E$10,MAX((L2480-$E$8),0)),0)</f>
        <v>1.33580287720458</v>
      </c>
      <c r="P2480" s="60" t="n">
        <f aca="false">+IF(M2480&lt;$E$9,IF(N2480&gt;$E$10,MAX(($E$8-L2480),0)),0)</f>
        <v>0</v>
      </c>
      <c r="Q2480" s="59" t="n">
        <f aca="false">+IF(M2480&gt;=$E$9,OR(N2480&lt;=$E$10,1,0))</f>
        <v>0</v>
      </c>
      <c r="R2480" s="59" t="n">
        <f aca="false">+IF(Q2480=TRUE(),MAX((L2480-10),0),0)</f>
        <v>0</v>
      </c>
      <c r="S2480" s="59" t="n">
        <f aca="false">+IF(Q2480=TRUE(),MAX((10-L2480),0),0)</f>
        <v>0</v>
      </c>
    </row>
    <row r="2481" customFormat="false" ht="15.75" hidden="false" customHeight="false" outlineLevel="0" collapsed="false">
      <c r="A2481" s="1" t="n">
        <v>2450</v>
      </c>
      <c r="B2481" s="2" t="n">
        <v>10</v>
      </c>
      <c r="C2481" s="2" t="n">
        <v>9.25785087322403</v>
      </c>
      <c r="D2481" s="2" t="n">
        <v>9.34811833984101</v>
      </c>
      <c r="E2481" s="2" t="n">
        <v>9.01060139602045</v>
      </c>
      <c r="F2481" s="2" t="n">
        <v>8.69155160823232</v>
      </c>
      <c r="G2481" s="2" t="n">
        <v>8.61762435149205</v>
      </c>
      <c r="H2481" s="1" t="n">
        <v>8.19885675766697</v>
      </c>
      <c r="I2481" s="1" t="n">
        <v>8.04930154232888</v>
      </c>
      <c r="J2481" s="1" t="n">
        <v>7.64295553361122</v>
      </c>
      <c r="K2481" s="1" t="n">
        <v>7.57481659470005</v>
      </c>
      <c r="L2481" s="1" t="n">
        <v>8.0803590982985</v>
      </c>
      <c r="M2481" s="58" t="n">
        <f aca="false">+MAX(B2481:L2481)</f>
        <v>10</v>
      </c>
      <c r="N2481" s="58" t="n">
        <f aca="false">+MIN(B2481:L2481)</f>
        <v>7.57481659470005</v>
      </c>
      <c r="O2481" s="59" t="n">
        <f aca="false">+IF(M2481&lt;$E$9,IF(N2481&gt;$E$10,MAX((L2481-$E$8),0)),0)</f>
        <v>0</v>
      </c>
      <c r="P2481" s="60" t="n">
        <f aca="false">+IF(M2481&lt;$E$9,IF(N2481&gt;$E$10,MAX(($E$8-L2481),0)),0)</f>
        <v>1.9196409017015</v>
      </c>
      <c r="Q2481" s="59" t="n">
        <f aca="false">+IF(M2481&gt;=$E$9,OR(N2481&lt;=$E$10,1,0))</f>
        <v>0</v>
      </c>
      <c r="R2481" s="59" t="n">
        <f aca="false">+IF(Q2481=TRUE(),MAX((L2481-10),0),0)</f>
        <v>0</v>
      </c>
      <c r="S2481" s="59" t="n">
        <f aca="false">+IF(Q2481=TRUE(),MAX((10-L2481),0),0)</f>
        <v>0</v>
      </c>
    </row>
    <row r="2482" customFormat="false" ht="15.75" hidden="false" customHeight="false" outlineLevel="0" collapsed="false">
      <c r="A2482" s="1" t="n">
        <v>2451</v>
      </c>
      <c r="B2482" s="2" t="n">
        <v>10</v>
      </c>
      <c r="C2482" s="2" t="n">
        <v>9.90080248645742</v>
      </c>
      <c r="D2482" s="2" t="n">
        <v>9.74349784941995</v>
      </c>
      <c r="E2482" s="2" t="n">
        <v>9.23002054678126</v>
      </c>
      <c r="F2482" s="2" t="n">
        <v>8.71879540387162</v>
      </c>
      <c r="G2482" s="2" t="n">
        <v>8.86062146183989</v>
      </c>
      <c r="H2482" s="1" t="n">
        <v>8.76696252349329</v>
      </c>
      <c r="I2482" s="1" t="n">
        <v>8.56640840270792</v>
      </c>
      <c r="J2482" s="1" t="n">
        <v>8.7029647714354</v>
      </c>
      <c r="K2482" s="1" t="n">
        <v>9.20176473968124</v>
      </c>
      <c r="L2482" s="1" t="n">
        <v>9.00049740701751</v>
      </c>
      <c r="M2482" s="58" t="n">
        <f aca="false">+MAX(B2482:L2482)</f>
        <v>10</v>
      </c>
      <c r="N2482" s="58" t="n">
        <f aca="false">+MIN(B2482:L2482)</f>
        <v>8.56640840270792</v>
      </c>
      <c r="O2482" s="59" t="n">
        <f aca="false">+IF(M2482&lt;$E$9,IF(N2482&gt;$E$10,MAX((L2482-$E$8),0)),0)</f>
        <v>0</v>
      </c>
      <c r="P2482" s="60" t="n">
        <f aca="false">+IF(M2482&lt;$E$9,IF(N2482&gt;$E$10,MAX(($E$8-L2482),0)),0)</f>
        <v>0.999502592982495</v>
      </c>
      <c r="Q2482" s="59" t="n">
        <f aca="false">+IF(M2482&gt;=$E$9,OR(N2482&lt;=$E$10,1,0))</f>
        <v>0</v>
      </c>
      <c r="R2482" s="59" t="n">
        <f aca="false">+IF(Q2482=TRUE(),MAX((L2482-10),0),0)</f>
        <v>0</v>
      </c>
      <c r="S2482" s="59" t="n">
        <f aca="false">+IF(Q2482=TRUE(),MAX((10-L2482),0),0)</f>
        <v>0</v>
      </c>
    </row>
    <row r="2483" customFormat="false" ht="15.75" hidden="false" customHeight="false" outlineLevel="0" collapsed="false">
      <c r="A2483" s="1" t="n">
        <v>2452</v>
      </c>
      <c r="B2483" s="2" t="n">
        <v>10</v>
      </c>
      <c r="C2483" s="2" t="n">
        <v>9.75153363701388</v>
      </c>
      <c r="D2483" s="2" t="n">
        <v>10.0266190011702</v>
      </c>
      <c r="E2483" s="2" t="n">
        <v>10.4377417483607</v>
      </c>
      <c r="F2483" s="2" t="n">
        <v>9.91160822836756</v>
      </c>
      <c r="G2483" s="2" t="n">
        <v>8.91749463992976</v>
      </c>
      <c r="H2483" s="1" t="n">
        <v>8.82856605795456</v>
      </c>
      <c r="I2483" s="1" t="n">
        <v>9.15285514535742</v>
      </c>
      <c r="J2483" s="1" t="n">
        <v>9.68421305953445</v>
      </c>
      <c r="K2483" s="1" t="n">
        <v>10.240965045189</v>
      </c>
      <c r="L2483" s="1" t="n">
        <v>10.8281764483895</v>
      </c>
      <c r="M2483" s="58" t="n">
        <f aca="false">+MAX(B2483:L2483)</f>
        <v>10.8281764483895</v>
      </c>
      <c r="N2483" s="58" t="n">
        <f aca="false">+MIN(B2483:L2483)</f>
        <v>8.82856605795456</v>
      </c>
      <c r="O2483" s="59" t="n">
        <f aca="false">+IF(M2483&lt;$E$9,IF(N2483&gt;$E$10,MAX((L2483-$E$8),0)),0)</f>
        <v>0.828176448389483</v>
      </c>
      <c r="P2483" s="60" t="n">
        <f aca="false">+IF(M2483&lt;$E$9,IF(N2483&gt;$E$10,MAX(($E$8-L2483),0)),0)</f>
        <v>0</v>
      </c>
      <c r="Q2483" s="59" t="n">
        <f aca="false">+IF(M2483&gt;=$E$9,OR(N2483&lt;=$E$10,1,0))</f>
        <v>0</v>
      </c>
      <c r="R2483" s="59" t="n">
        <f aca="false">+IF(Q2483=TRUE(),MAX((L2483-10),0),0)</f>
        <v>0</v>
      </c>
      <c r="S2483" s="59" t="n">
        <f aca="false">+IF(Q2483=TRUE(),MAX((10-L2483),0),0)</f>
        <v>0</v>
      </c>
    </row>
    <row r="2484" customFormat="false" ht="15.75" hidden="false" customHeight="false" outlineLevel="0" collapsed="false">
      <c r="A2484" s="1" t="n">
        <v>2453</v>
      </c>
      <c r="B2484" s="2" t="n">
        <v>10</v>
      </c>
      <c r="C2484" s="2" t="n">
        <v>9.05732954363887</v>
      </c>
      <c r="D2484" s="2" t="n">
        <v>9.11562442459166</v>
      </c>
      <c r="E2484" s="2" t="n">
        <v>9.3639257186201</v>
      </c>
      <c r="F2484" s="2" t="n">
        <v>9.33726271103232</v>
      </c>
      <c r="G2484" s="2" t="n">
        <v>8.88455230786591</v>
      </c>
      <c r="H2484" s="1" t="n">
        <v>8.62554452121719</v>
      </c>
      <c r="I2484" s="1" t="n">
        <v>8.80876821938167</v>
      </c>
      <c r="J2484" s="1" t="n">
        <v>8.44982556415046</v>
      </c>
      <c r="K2484" s="1" t="n">
        <v>8.79613894574549</v>
      </c>
      <c r="L2484" s="1" t="n">
        <v>9.10796360651507</v>
      </c>
      <c r="M2484" s="58" t="n">
        <f aca="false">+MAX(B2484:L2484)</f>
        <v>10</v>
      </c>
      <c r="N2484" s="58" t="n">
        <f aca="false">+MIN(B2484:L2484)</f>
        <v>8.44982556415046</v>
      </c>
      <c r="O2484" s="59" t="n">
        <f aca="false">+IF(M2484&lt;$E$9,IF(N2484&gt;$E$10,MAX((L2484-$E$8),0)),0)</f>
        <v>0</v>
      </c>
      <c r="P2484" s="60" t="n">
        <f aca="false">+IF(M2484&lt;$E$9,IF(N2484&gt;$E$10,MAX(($E$8-L2484),0)),0)</f>
        <v>0.892036393484931</v>
      </c>
      <c r="Q2484" s="59" t="n">
        <f aca="false">+IF(M2484&gt;=$E$9,OR(N2484&lt;=$E$10,1,0))</f>
        <v>0</v>
      </c>
      <c r="R2484" s="59" t="n">
        <f aca="false">+IF(Q2484=TRUE(),MAX((L2484-10),0),0)</f>
        <v>0</v>
      </c>
      <c r="S2484" s="59" t="n">
        <f aca="false">+IF(Q2484=TRUE(),MAX((10-L2484),0),0)</f>
        <v>0</v>
      </c>
    </row>
    <row r="2485" customFormat="false" ht="15.75" hidden="false" customHeight="false" outlineLevel="0" collapsed="false">
      <c r="A2485" s="1" t="n">
        <v>2454</v>
      </c>
      <c r="B2485" s="2" t="n">
        <v>10</v>
      </c>
      <c r="C2485" s="2" t="n">
        <v>10.4395993493169</v>
      </c>
      <c r="D2485" s="2" t="n">
        <v>10.2127985339941</v>
      </c>
      <c r="E2485" s="2" t="n">
        <v>10.5062636873214</v>
      </c>
      <c r="F2485" s="2" t="n">
        <v>11.2810757917808</v>
      </c>
      <c r="G2485" s="2" t="n">
        <v>10.810309732954</v>
      </c>
      <c r="H2485" s="1" t="n">
        <v>10.173169519391</v>
      </c>
      <c r="I2485" s="1" t="n">
        <v>9.8085704602682</v>
      </c>
      <c r="J2485" s="1" t="n">
        <v>9.90342753940795</v>
      </c>
      <c r="K2485" s="1" t="n">
        <v>9.54801249204176</v>
      </c>
      <c r="L2485" s="1" t="n">
        <v>9.3259273158954</v>
      </c>
      <c r="M2485" s="58" t="n">
        <f aca="false">+MAX(B2485:L2485)</f>
        <v>11.2810757917808</v>
      </c>
      <c r="N2485" s="58" t="n">
        <f aca="false">+MIN(B2485:L2485)</f>
        <v>9.3259273158954</v>
      </c>
      <c r="O2485" s="59" t="n">
        <f aca="false">+IF(M2485&lt;$E$9,IF(N2485&gt;$E$10,MAX((L2485-$E$8),0)),0)</f>
        <v>0</v>
      </c>
      <c r="P2485" s="60" t="n">
        <f aca="false">+IF(M2485&lt;$E$9,IF(N2485&gt;$E$10,MAX(($E$8-L2485),0)),0)</f>
        <v>0.674072684104605</v>
      </c>
      <c r="Q2485" s="59" t="n">
        <f aca="false">+IF(M2485&gt;=$E$9,OR(N2485&lt;=$E$10,1,0))</f>
        <v>0</v>
      </c>
      <c r="R2485" s="59" t="n">
        <f aca="false">+IF(Q2485=TRUE(),MAX((L2485-10),0),0)</f>
        <v>0</v>
      </c>
      <c r="S2485" s="59" t="n">
        <f aca="false">+IF(Q2485=TRUE(),MAX((10-L2485),0),0)</f>
        <v>0</v>
      </c>
    </row>
    <row r="2486" customFormat="false" ht="15.75" hidden="false" customHeight="false" outlineLevel="0" collapsed="false">
      <c r="A2486" s="1" t="n">
        <v>2455</v>
      </c>
      <c r="B2486" s="2" t="n">
        <v>10</v>
      </c>
      <c r="C2486" s="2" t="n">
        <v>9.56680163388579</v>
      </c>
      <c r="D2486" s="2" t="n">
        <v>9.64007595503646</v>
      </c>
      <c r="E2486" s="2" t="n">
        <v>10.0250220030289</v>
      </c>
      <c r="F2486" s="2" t="n">
        <v>9.69104499001742</v>
      </c>
      <c r="G2486" s="2" t="n">
        <v>10.3827872752052</v>
      </c>
      <c r="H2486" s="1" t="n">
        <v>11.180208892138</v>
      </c>
      <c r="I2486" s="1" t="n">
        <v>10.7635398358549</v>
      </c>
      <c r="J2486" s="1" t="n">
        <v>10.9384220213892</v>
      </c>
      <c r="K2486" s="1" t="n">
        <v>10.0662680384161</v>
      </c>
      <c r="L2486" s="1" t="n">
        <v>10.2349240811696</v>
      </c>
      <c r="M2486" s="58" t="n">
        <f aca="false">+MAX(B2486:L2486)</f>
        <v>11.180208892138</v>
      </c>
      <c r="N2486" s="58" t="n">
        <f aca="false">+MIN(B2486:L2486)</f>
        <v>9.56680163388579</v>
      </c>
      <c r="O2486" s="59" t="n">
        <f aca="false">+IF(M2486&lt;$E$9,IF(N2486&gt;$E$10,MAX((L2486-$E$8),0)),0)</f>
        <v>0.234924081169648</v>
      </c>
      <c r="P2486" s="60" t="n">
        <f aca="false">+IF(M2486&lt;$E$9,IF(N2486&gt;$E$10,MAX(($E$8-L2486),0)),0)</f>
        <v>0</v>
      </c>
      <c r="Q2486" s="59" t="n">
        <f aca="false">+IF(M2486&gt;=$E$9,OR(N2486&lt;=$E$10,1,0))</f>
        <v>0</v>
      </c>
      <c r="R2486" s="59" t="n">
        <f aca="false">+IF(Q2486=TRUE(),MAX((L2486-10),0),0)</f>
        <v>0</v>
      </c>
      <c r="S2486" s="59" t="n">
        <f aca="false">+IF(Q2486=TRUE(),MAX((10-L2486),0),0)</f>
        <v>0</v>
      </c>
    </row>
    <row r="2487" customFormat="false" ht="15.75" hidden="false" customHeight="false" outlineLevel="0" collapsed="false">
      <c r="A2487" s="1" t="n">
        <v>2456</v>
      </c>
      <c r="B2487" s="2" t="n">
        <v>10</v>
      </c>
      <c r="C2487" s="2" t="n">
        <v>9.57451698263905</v>
      </c>
      <c r="D2487" s="2" t="n">
        <v>9.8665872441165</v>
      </c>
      <c r="E2487" s="2" t="n">
        <v>10.5516159687967</v>
      </c>
      <c r="F2487" s="2" t="n">
        <v>10.6232803287888</v>
      </c>
      <c r="G2487" s="2" t="n">
        <v>9.76862410290928</v>
      </c>
      <c r="H2487" s="1" t="n">
        <v>9.61452885528259</v>
      </c>
      <c r="I2487" s="1" t="n">
        <v>9.22582738952557</v>
      </c>
      <c r="J2487" s="1" t="n">
        <v>9.86518148772007</v>
      </c>
      <c r="K2487" s="1" t="n">
        <v>9.86062110950744</v>
      </c>
      <c r="L2487" s="1" t="n">
        <v>9.88444083802065</v>
      </c>
      <c r="M2487" s="58" t="n">
        <f aca="false">+MAX(B2487:L2487)</f>
        <v>10.6232803287888</v>
      </c>
      <c r="N2487" s="58" t="n">
        <f aca="false">+MIN(B2487:L2487)</f>
        <v>9.22582738952557</v>
      </c>
      <c r="O2487" s="59" t="n">
        <f aca="false">+IF(M2487&lt;$E$9,IF(N2487&gt;$E$10,MAX((L2487-$E$8),0)),0)</f>
        <v>0</v>
      </c>
      <c r="P2487" s="60" t="n">
        <f aca="false">+IF(M2487&lt;$E$9,IF(N2487&gt;$E$10,MAX(($E$8-L2487),0)),0)</f>
        <v>0.115559161979355</v>
      </c>
      <c r="Q2487" s="59" t="n">
        <f aca="false">+IF(M2487&gt;=$E$9,OR(N2487&lt;=$E$10,1,0))</f>
        <v>0</v>
      </c>
      <c r="R2487" s="59" t="n">
        <f aca="false">+IF(Q2487=TRUE(),MAX((L2487-10),0),0)</f>
        <v>0</v>
      </c>
      <c r="S2487" s="59" t="n">
        <f aca="false">+IF(Q2487=TRUE(),MAX((10-L2487),0),0)</f>
        <v>0</v>
      </c>
    </row>
    <row r="2488" customFormat="false" ht="15.75" hidden="false" customHeight="false" outlineLevel="0" collapsed="false">
      <c r="A2488" s="1" t="n">
        <v>2457</v>
      </c>
      <c r="B2488" s="2" t="n">
        <v>10</v>
      </c>
      <c r="C2488" s="2" t="n">
        <v>10.4961175728138</v>
      </c>
      <c r="D2488" s="2" t="n">
        <v>9.59795379191838</v>
      </c>
      <c r="E2488" s="2" t="n">
        <v>8.83608188474449</v>
      </c>
      <c r="F2488" s="2" t="n">
        <v>8.43691281661334</v>
      </c>
      <c r="G2488" s="2" t="n">
        <v>8.00623176139881</v>
      </c>
      <c r="H2488" s="1" t="n">
        <v>7.99065696211862</v>
      </c>
      <c r="I2488" s="1" t="n">
        <v>7.76896364734431</v>
      </c>
      <c r="J2488" s="1" t="n">
        <v>8.48023170764319</v>
      </c>
      <c r="K2488" s="1" t="n">
        <v>7.97845729608022</v>
      </c>
      <c r="L2488" s="1" t="n">
        <v>8.32532050357659</v>
      </c>
      <c r="M2488" s="58" t="n">
        <f aca="false">+MAX(B2488:L2488)</f>
        <v>10.4961175728138</v>
      </c>
      <c r="N2488" s="58" t="n">
        <f aca="false">+MIN(B2488:L2488)</f>
        <v>7.76896364734431</v>
      </c>
      <c r="O2488" s="59" t="n">
        <f aca="false">+IF(M2488&lt;$E$9,IF(N2488&gt;$E$10,MAX((L2488-$E$8),0)),0)</f>
        <v>0</v>
      </c>
      <c r="P2488" s="60" t="n">
        <f aca="false">+IF(M2488&lt;$E$9,IF(N2488&gt;$E$10,MAX(($E$8-L2488),0)),0)</f>
        <v>1.67467949642341</v>
      </c>
      <c r="Q2488" s="59" t="n">
        <f aca="false">+IF(M2488&gt;=$E$9,OR(N2488&lt;=$E$10,1,0))</f>
        <v>0</v>
      </c>
      <c r="R2488" s="59" t="n">
        <f aca="false">+IF(Q2488=TRUE(),MAX((L2488-10),0),0)</f>
        <v>0</v>
      </c>
      <c r="S2488" s="59" t="n">
        <f aca="false">+IF(Q2488=TRUE(),MAX((10-L2488),0),0)</f>
        <v>0</v>
      </c>
    </row>
    <row r="2489" customFormat="false" ht="15.75" hidden="false" customHeight="false" outlineLevel="0" collapsed="false">
      <c r="A2489" s="1" t="n">
        <v>2458</v>
      </c>
      <c r="B2489" s="2" t="n">
        <v>10</v>
      </c>
      <c r="C2489" s="2" t="n">
        <v>10.609692722251</v>
      </c>
      <c r="D2489" s="2" t="n">
        <v>10.4777238256577</v>
      </c>
      <c r="E2489" s="2" t="n">
        <v>9.89273909373539</v>
      </c>
      <c r="F2489" s="2" t="n">
        <v>9.34294548951532</v>
      </c>
      <c r="G2489" s="2" t="n">
        <v>9.60361067244983</v>
      </c>
      <c r="H2489" s="1" t="n">
        <v>9.80239114866027</v>
      </c>
      <c r="I2489" s="1" t="n">
        <v>9.5753004712865</v>
      </c>
      <c r="J2489" s="1" t="n">
        <v>9.817438580669</v>
      </c>
      <c r="K2489" s="1" t="n">
        <v>11.0742492237233</v>
      </c>
      <c r="L2489" s="1" t="n">
        <v>11.7527915219967</v>
      </c>
      <c r="M2489" s="58" t="n">
        <f aca="false">+MAX(B2489:L2489)</f>
        <v>11.7527915219967</v>
      </c>
      <c r="N2489" s="58" t="n">
        <f aca="false">+MIN(B2489:L2489)</f>
        <v>9.34294548951532</v>
      </c>
      <c r="O2489" s="59" t="n">
        <f aca="false">+IF(M2489&lt;$E$9,IF(N2489&gt;$E$10,MAX((L2489-$E$8),0)),0)</f>
        <v>1.75279152199667</v>
      </c>
      <c r="P2489" s="60" t="n">
        <f aca="false">+IF(M2489&lt;$E$9,IF(N2489&gt;$E$10,MAX(($E$8-L2489),0)),0)</f>
        <v>0</v>
      </c>
      <c r="Q2489" s="59" t="n">
        <f aca="false">+IF(M2489&gt;=$E$9,OR(N2489&lt;=$E$10,1,0))</f>
        <v>0</v>
      </c>
      <c r="R2489" s="59" t="n">
        <f aca="false">+IF(Q2489=TRUE(),MAX((L2489-10),0),0)</f>
        <v>0</v>
      </c>
      <c r="S2489" s="59" t="n">
        <f aca="false">+IF(Q2489=TRUE(),MAX((10-L2489),0),0)</f>
        <v>0</v>
      </c>
    </row>
    <row r="2490" customFormat="false" ht="15.75" hidden="false" customHeight="false" outlineLevel="0" collapsed="false">
      <c r="A2490" s="1" t="n">
        <v>2459</v>
      </c>
      <c r="B2490" s="2" t="n">
        <v>10</v>
      </c>
      <c r="C2490" s="2" t="n">
        <v>10.4490275732348</v>
      </c>
      <c r="D2490" s="2" t="n">
        <v>12.3334397320704</v>
      </c>
      <c r="E2490" s="2" t="n">
        <v>12.0369351594508</v>
      </c>
      <c r="F2490" s="2" t="n">
        <v>11.1105215168444</v>
      </c>
      <c r="G2490" s="2" t="n">
        <v>10.1838495059188</v>
      </c>
      <c r="H2490" s="1" t="n">
        <v>10.1257865032578</v>
      </c>
      <c r="I2490" s="1" t="n">
        <v>9.92688337745294</v>
      </c>
      <c r="J2490" s="1" t="n">
        <v>9.98615333559748</v>
      </c>
      <c r="K2490" s="1" t="n">
        <v>9.52956390984373</v>
      </c>
      <c r="L2490" s="1" t="n">
        <v>8.84946788434386</v>
      </c>
      <c r="M2490" s="58" t="n">
        <f aca="false">+MAX(B2490:L2490)</f>
        <v>12.3334397320704</v>
      </c>
      <c r="N2490" s="58" t="n">
        <f aca="false">+MIN(B2490:L2490)</f>
        <v>8.84946788434386</v>
      </c>
      <c r="O2490" s="59" t="n">
        <f aca="false">+IF(M2490&lt;$E$9,IF(N2490&gt;$E$10,MAX((L2490-$E$8),0)),0)</f>
        <v>0</v>
      </c>
      <c r="P2490" s="60" t="n">
        <f aca="false">+IF(M2490&lt;$E$9,IF(N2490&gt;$E$10,MAX(($E$8-L2490),0)),0)</f>
        <v>1.15053211565614</v>
      </c>
      <c r="Q2490" s="59" t="n">
        <f aca="false">+IF(M2490&gt;=$E$9,OR(N2490&lt;=$E$10,1,0))</f>
        <v>0</v>
      </c>
      <c r="R2490" s="59" t="n">
        <f aca="false">+IF(Q2490=TRUE(),MAX((L2490-10),0),0)</f>
        <v>0</v>
      </c>
      <c r="S2490" s="59" t="n">
        <f aca="false">+IF(Q2490=TRUE(),MAX((10-L2490),0),0)</f>
        <v>0</v>
      </c>
    </row>
    <row r="2491" customFormat="false" ht="15.75" hidden="false" customHeight="false" outlineLevel="0" collapsed="false">
      <c r="A2491" s="1" t="n">
        <v>2460</v>
      </c>
      <c r="B2491" s="2" t="n">
        <v>10</v>
      </c>
      <c r="C2491" s="2" t="n">
        <v>11.541431823916</v>
      </c>
      <c r="D2491" s="2" t="n">
        <v>11.553080925542</v>
      </c>
      <c r="E2491" s="2" t="n">
        <v>11.7932587466492</v>
      </c>
      <c r="F2491" s="2" t="n">
        <v>11.1645645917908</v>
      </c>
      <c r="G2491" s="2" t="n">
        <v>11.5491929810242</v>
      </c>
      <c r="H2491" s="1" t="n">
        <v>11.1521516974636</v>
      </c>
      <c r="I2491" s="1" t="n">
        <v>12.0177590739651</v>
      </c>
      <c r="J2491" s="1" t="n">
        <v>12.2338836598394</v>
      </c>
      <c r="K2491" s="1" t="n">
        <v>12.1752974357198</v>
      </c>
      <c r="L2491" s="1" t="n">
        <v>12.3707722580692</v>
      </c>
      <c r="M2491" s="58" t="n">
        <f aca="false">+MAX(B2491:L2491)</f>
        <v>12.3707722580692</v>
      </c>
      <c r="N2491" s="58" t="n">
        <f aca="false">+MIN(B2491:L2491)</f>
        <v>10</v>
      </c>
      <c r="O2491" s="59" t="n">
        <f aca="false">+IF(M2491&lt;$E$9,IF(N2491&gt;$E$10,MAX((L2491-$E$8),0)),0)</f>
        <v>2.37077225806919</v>
      </c>
      <c r="P2491" s="60" t="n">
        <f aca="false">+IF(M2491&lt;$E$9,IF(N2491&gt;$E$10,MAX(($E$8-L2491),0)),0)</f>
        <v>0</v>
      </c>
      <c r="Q2491" s="59" t="n">
        <f aca="false">+IF(M2491&gt;=$E$9,OR(N2491&lt;=$E$10,1,0))</f>
        <v>0</v>
      </c>
      <c r="R2491" s="59" t="n">
        <f aca="false">+IF(Q2491=TRUE(),MAX((L2491-10),0),0)</f>
        <v>0</v>
      </c>
      <c r="S2491" s="59" t="n">
        <f aca="false">+IF(Q2491=TRUE(),MAX((10-L2491),0),0)</f>
        <v>0</v>
      </c>
    </row>
    <row r="2492" customFormat="false" ht="15.75" hidden="false" customHeight="false" outlineLevel="0" collapsed="false">
      <c r="A2492" s="1" t="n">
        <v>2461</v>
      </c>
      <c r="B2492" s="2" t="n">
        <v>10</v>
      </c>
      <c r="C2492" s="2" t="n">
        <v>10.187609784544</v>
      </c>
      <c r="D2492" s="2" t="n">
        <v>10.8920277154267</v>
      </c>
      <c r="E2492" s="2" t="n">
        <v>10.9801207818388</v>
      </c>
      <c r="F2492" s="2" t="n">
        <v>10.8426786602047</v>
      </c>
      <c r="G2492" s="2" t="n">
        <v>10.7316861441029</v>
      </c>
      <c r="H2492" s="1" t="n">
        <v>10.4848831517043</v>
      </c>
      <c r="I2492" s="1" t="n">
        <v>11.6287070398933</v>
      </c>
      <c r="J2492" s="1" t="n">
        <v>11.7530198092705</v>
      </c>
      <c r="K2492" s="1" t="n">
        <v>11.5983239904812</v>
      </c>
      <c r="L2492" s="1" t="n">
        <v>12.2237524649369</v>
      </c>
      <c r="M2492" s="58" t="n">
        <f aca="false">+MAX(B2492:L2492)</f>
        <v>12.2237524649369</v>
      </c>
      <c r="N2492" s="58" t="n">
        <f aca="false">+MIN(B2492:L2492)</f>
        <v>10</v>
      </c>
      <c r="O2492" s="59" t="n">
        <f aca="false">+IF(M2492&lt;$E$9,IF(N2492&gt;$E$10,MAX((L2492-$E$8),0)),0)</f>
        <v>2.2237524649369</v>
      </c>
      <c r="P2492" s="60" t="n">
        <f aca="false">+IF(M2492&lt;$E$9,IF(N2492&gt;$E$10,MAX(($E$8-L2492),0)),0)</f>
        <v>0</v>
      </c>
      <c r="Q2492" s="59" t="n">
        <f aca="false">+IF(M2492&gt;=$E$9,OR(N2492&lt;=$E$10,1,0))</f>
        <v>0</v>
      </c>
      <c r="R2492" s="59" t="n">
        <f aca="false">+IF(Q2492=TRUE(),MAX((L2492-10),0),0)</f>
        <v>0</v>
      </c>
      <c r="S2492" s="59" t="n">
        <f aca="false">+IF(Q2492=TRUE(),MAX((10-L2492),0),0)</f>
        <v>0</v>
      </c>
    </row>
    <row r="2493" customFormat="false" ht="15.75" hidden="false" customHeight="false" outlineLevel="0" collapsed="false">
      <c r="A2493" s="1" t="n">
        <v>2462</v>
      </c>
      <c r="B2493" s="2" t="n">
        <v>10</v>
      </c>
      <c r="C2493" s="2" t="n">
        <v>10.7130644966565</v>
      </c>
      <c r="D2493" s="2" t="n">
        <v>10.9104831438115</v>
      </c>
      <c r="E2493" s="2" t="n">
        <v>11.3949374297575</v>
      </c>
      <c r="F2493" s="2" t="n">
        <v>11.6617956871329</v>
      </c>
      <c r="G2493" s="2" t="n">
        <v>12.1364221536984</v>
      </c>
      <c r="H2493" s="1" t="n">
        <v>11.9555920440262</v>
      </c>
      <c r="I2493" s="1" t="n">
        <v>13.0078889645801</v>
      </c>
      <c r="J2493" s="1" t="n">
        <v>14.0553105834813</v>
      </c>
      <c r="K2493" s="1" t="n">
        <v>14.0005735319371</v>
      </c>
      <c r="L2493" s="1" t="n">
        <v>13.5495989713434</v>
      </c>
      <c r="M2493" s="58" t="n">
        <f aca="false">+MAX(B2493:L2493)</f>
        <v>14.0553105834813</v>
      </c>
      <c r="N2493" s="58" t="n">
        <f aca="false">+MIN(B2493:L2493)</f>
        <v>10</v>
      </c>
      <c r="O2493" s="59" t="n">
        <f aca="false">+IF(M2493&lt;$E$9,IF(N2493&gt;$E$10,MAX((L2493-$E$8),0)),0)</f>
        <v>3.54959897134336</v>
      </c>
      <c r="P2493" s="60" t="n">
        <f aca="false">+IF(M2493&lt;$E$9,IF(N2493&gt;$E$10,MAX(($E$8-L2493),0)),0)</f>
        <v>0</v>
      </c>
      <c r="Q2493" s="59" t="n">
        <f aca="false">+IF(M2493&gt;=$E$9,OR(N2493&lt;=$E$10,1,0))</f>
        <v>0</v>
      </c>
      <c r="R2493" s="59" t="n">
        <f aca="false">+IF(Q2493=TRUE(),MAX((L2493-10),0),0)</f>
        <v>0</v>
      </c>
      <c r="S2493" s="59" t="n">
        <f aca="false">+IF(Q2493=TRUE(),MAX((10-L2493),0),0)</f>
        <v>0</v>
      </c>
    </row>
    <row r="2494" customFormat="false" ht="15.75" hidden="false" customHeight="false" outlineLevel="0" collapsed="false">
      <c r="A2494" s="1" t="n">
        <v>2463</v>
      </c>
      <c r="B2494" s="2" t="n">
        <v>10</v>
      </c>
      <c r="C2494" s="2" t="n">
        <v>9.21759754521854</v>
      </c>
      <c r="D2494" s="2" t="n">
        <v>9.21579440107717</v>
      </c>
      <c r="E2494" s="2" t="n">
        <v>9.61617203374636</v>
      </c>
      <c r="F2494" s="2" t="n">
        <v>9.0964842966547</v>
      </c>
      <c r="G2494" s="2" t="n">
        <v>8.6252521533837</v>
      </c>
      <c r="H2494" s="1" t="n">
        <v>9.16545994185921</v>
      </c>
      <c r="I2494" s="1" t="n">
        <v>9.41450965559709</v>
      </c>
      <c r="J2494" s="1" t="n">
        <v>10.5862489857922</v>
      </c>
      <c r="K2494" s="1" t="n">
        <v>9.98624400707816</v>
      </c>
      <c r="L2494" s="1" t="n">
        <v>10.191851627343</v>
      </c>
      <c r="M2494" s="58" t="n">
        <f aca="false">+MAX(B2494:L2494)</f>
        <v>10.5862489857922</v>
      </c>
      <c r="N2494" s="58" t="n">
        <f aca="false">+MIN(B2494:L2494)</f>
        <v>8.6252521533837</v>
      </c>
      <c r="O2494" s="59" t="n">
        <f aca="false">+IF(M2494&lt;$E$9,IF(N2494&gt;$E$10,MAX((L2494-$E$8),0)),0)</f>
        <v>0.191851627343029</v>
      </c>
      <c r="P2494" s="60" t="n">
        <f aca="false">+IF(M2494&lt;$E$9,IF(N2494&gt;$E$10,MAX(($E$8-L2494),0)),0)</f>
        <v>0</v>
      </c>
      <c r="Q2494" s="59" t="n">
        <f aca="false">+IF(M2494&gt;=$E$9,OR(N2494&lt;=$E$10,1,0))</f>
        <v>0</v>
      </c>
      <c r="R2494" s="59" t="n">
        <f aca="false">+IF(Q2494=TRUE(),MAX((L2494-10),0),0)</f>
        <v>0</v>
      </c>
      <c r="S2494" s="59" t="n">
        <f aca="false">+IF(Q2494=TRUE(),MAX((10-L2494),0),0)</f>
        <v>0</v>
      </c>
    </row>
    <row r="2495" customFormat="false" ht="15.75" hidden="false" customHeight="false" outlineLevel="0" collapsed="false">
      <c r="A2495" s="1" t="n">
        <v>2464</v>
      </c>
      <c r="B2495" s="2" t="n">
        <v>10</v>
      </c>
      <c r="C2495" s="2" t="n">
        <v>10.3884426041688</v>
      </c>
      <c r="D2495" s="2" t="n">
        <v>10.3984256965561</v>
      </c>
      <c r="E2495" s="2" t="n">
        <v>10.0209423121001</v>
      </c>
      <c r="F2495" s="2" t="n">
        <v>9.26531644007592</v>
      </c>
      <c r="G2495" s="2" t="n">
        <v>9.83588589857198</v>
      </c>
      <c r="H2495" s="1" t="n">
        <v>9.60164717244342</v>
      </c>
      <c r="I2495" s="1" t="n">
        <v>8.78871181154897</v>
      </c>
      <c r="J2495" s="1" t="n">
        <v>8.52353109605665</v>
      </c>
      <c r="K2495" s="1" t="n">
        <v>8.27238507068422</v>
      </c>
      <c r="L2495" s="1" t="n">
        <v>8.346328202514</v>
      </c>
      <c r="M2495" s="58" t="n">
        <f aca="false">+MAX(B2495:L2495)</f>
        <v>10.3984256965561</v>
      </c>
      <c r="N2495" s="58" t="n">
        <f aca="false">+MIN(B2495:L2495)</f>
        <v>8.27238507068422</v>
      </c>
      <c r="O2495" s="59" t="n">
        <f aca="false">+IF(M2495&lt;$E$9,IF(N2495&gt;$E$10,MAX((L2495-$E$8),0)),0)</f>
        <v>0</v>
      </c>
      <c r="P2495" s="60" t="n">
        <f aca="false">+IF(M2495&lt;$E$9,IF(N2495&gt;$E$10,MAX(($E$8-L2495),0)),0)</f>
        <v>1.65367179748601</v>
      </c>
      <c r="Q2495" s="59" t="n">
        <f aca="false">+IF(M2495&gt;=$E$9,OR(N2495&lt;=$E$10,1,0))</f>
        <v>0</v>
      </c>
      <c r="R2495" s="59" t="n">
        <f aca="false">+IF(Q2495=TRUE(),MAX((L2495-10),0),0)</f>
        <v>0</v>
      </c>
      <c r="S2495" s="59" t="n">
        <f aca="false">+IF(Q2495=TRUE(),MAX((10-L2495),0),0)</f>
        <v>0</v>
      </c>
    </row>
    <row r="2496" customFormat="false" ht="15.75" hidden="false" customHeight="false" outlineLevel="0" collapsed="false">
      <c r="A2496" s="1" t="n">
        <v>2465</v>
      </c>
      <c r="B2496" s="2" t="n">
        <v>10</v>
      </c>
      <c r="C2496" s="2" t="n">
        <v>10.250808451065</v>
      </c>
      <c r="D2496" s="2" t="n">
        <v>10.4517061606904</v>
      </c>
      <c r="E2496" s="2" t="n">
        <v>10.9808568289978</v>
      </c>
      <c r="F2496" s="2" t="n">
        <v>10.4463416386535</v>
      </c>
      <c r="G2496" s="2" t="n">
        <v>9.81185039388028</v>
      </c>
      <c r="H2496" s="1" t="n">
        <v>9.91869995560381</v>
      </c>
      <c r="I2496" s="1" t="n">
        <v>10.1990818680121</v>
      </c>
      <c r="J2496" s="1" t="n">
        <v>9.21725912768115</v>
      </c>
      <c r="K2496" s="1" t="n">
        <v>9.93888697919479</v>
      </c>
      <c r="L2496" s="1" t="n">
        <v>11.0308800860626</v>
      </c>
      <c r="M2496" s="58" t="n">
        <f aca="false">+MAX(B2496:L2496)</f>
        <v>11.0308800860626</v>
      </c>
      <c r="N2496" s="58" t="n">
        <f aca="false">+MIN(B2496:L2496)</f>
        <v>9.21725912768115</v>
      </c>
      <c r="O2496" s="59" t="n">
        <f aca="false">+IF(M2496&lt;$E$9,IF(N2496&gt;$E$10,MAX((L2496-$E$8),0)),0)</f>
        <v>1.0308800860626</v>
      </c>
      <c r="P2496" s="60" t="n">
        <f aca="false">+IF(M2496&lt;$E$9,IF(N2496&gt;$E$10,MAX(($E$8-L2496),0)),0)</f>
        <v>0</v>
      </c>
      <c r="Q2496" s="59" t="n">
        <f aca="false">+IF(M2496&gt;=$E$9,OR(N2496&lt;=$E$10,1,0))</f>
        <v>0</v>
      </c>
      <c r="R2496" s="59" t="n">
        <f aca="false">+IF(Q2496=TRUE(),MAX((L2496-10),0),0)</f>
        <v>0</v>
      </c>
      <c r="S2496" s="59" t="n">
        <f aca="false">+IF(Q2496=TRUE(),MAX((10-L2496),0),0)</f>
        <v>0</v>
      </c>
    </row>
    <row r="2497" customFormat="false" ht="15.75" hidden="false" customHeight="false" outlineLevel="0" collapsed="false">
      <c r="A2497" s="1" t="n">
        <v>2466</v>
      </c>
      <c r="B2497" s="2" t="n">
        <v>10</v>
      </c>
      <c r="C2497" s="2" t="n">
        <v>10.4587399106216</v>
      </c>
      <c r="D2497" s="2" t="n">
        <v>9.33937149111184</v>
      </c>
      <c r="E2497" s="2" t="n">
        <v>9.31833642101926</v>
      </c>
      <c r="F2497" s="2" t="n">
        <v>8.73322654227676</v>
      </c>
      <c r="G2497" s="2" t="n">
        <v>9.4544210317266</v>
      </c>
      <c r="H2497" s="1" t="n">
        <v>9.60156680268659</v>
      </c>
      <c r="I2497" s="1" t="n">
        <v>8.39116573067709</v>
      </c>
      <c r="J2497" s="1" t="n">
        <v>8.66449123499075</v>
      </c>
      <c r="K2497" s="1" t="n">
        <v>8.87705860489741</v>
      </c>
      <c r="L2497" s="1" t="n">
        <v>8.88533494338833</v>
      </c>
      <c r="M2497" s="58" t="n">
        <f aca="false">+MAX(B2497:L2497)</f>
        <v>10.4587399106216</v>
      </c>
      <c r="N2497" s="58" t="n">
        <f aca="false">+MIN(B2497:L2497)</f>
        <v>8.39116573067709</v>
      </c>
      <c r="O2497" s="59" t="n">
        <f aca="false">+IF(M2497&lt;$E$9,IF(N2497&gt;$E$10,MAX((L2497-$E$8),0)),0)</f>
        <v>0</v>
      </c>
      <c r="P2497" s="60" t="n">
        <f aca="false">+IF(M2497&lt;$E$9,IF(N2497&gt;$E$10,MAX(($E$8-L2497),0)),0)</f>
        <v>1.11466505661167</v>
      </c>
      <c r="Q2497" s="59" t="n">
        <f aca="false">+IF(M2497&gt;=$E$9,OR(N2497&lt;=$E$10,1,0))</f>
        <v>0</v>
      </c>
      <c r="R2497" s="59" t="n">
        <f aca="false">+IF(Q2497=TRUE(),MAX((L2497-10),0),0)</f>
        <v>0</v>
      </c>
      <c r="S2497" s="59" t="n">
        <f aca="false">+IF(Q2497=TRUE(),MAX((10-L2497),0),0)</f>
        <v>0</v>
      </c>
    </row>
    <row r="2498" customFormat="false" ht="15.75" hidden="false" customHeight="false" outlineLevel="0" collapsed="false">
      <c r="A2498" s="1" t="n">
        <v>2467</v>
      </c>
      <c r="B2498" s="2" t="n">
        <v>10</v>
      </c>
      <c r="C2498" s="2" t="n">
        <v>9.74685604692829</v>
      </c>
      <c r="D2498" s="2" t="n">
        <v>10.6974738713545</v>
      </c>
      <c r="E2498" s="2" t="n">
        <v>10.6550225148584</v>
      </c>
      <c r="F2498" s="2" t="n">
        <v>10.6630106720443</v>
      </c>
      <c r="G2498" s="2" t="n">
        <v>10.3929332169675</v>
      </c>
      <c r="H2498" s="1" t="n">
        <v>10.7425661476109</v>
      </c>
      <c r="I2498" s="1" t="n">
        <v>11.8034251170834</v>
      </c>
      <c r="J2498" s="1" t="n">
        <v>11.3182080579329</v>
      </c>
      <c r="K2498" s="1" t="n">
        <v>13.0628408765106</v>
      </c>
      <c r="L2498" s="1" t="n">
        <v>13.3704708452402</v>
      </c>
      <c r="M2498" s="58" t="n">
        <f aca="false">+MAX(B2498:L2498)</f>
        <v>13.3704708452402</v>
      </c>
      <c r="N2498" s="58" t="n">
        <f aca="false">+MIN(B2498:L2498)</f>
        <v>9.74685604692829</v>
      </c>
      <c r="O2498" s="59" t="n">
        <f aca="false">+IF(M2498&lt;$E$9,IF(N2498&gt;$E$10,MAX((L2498-$E$8),0)),0)</f>
        <v>3.37047084524017</v>
      </c>
      <c r="P2498" s="60" t="n">
        <f aca="false">+IF(M2498&lt;$E$9,IF(N2498&gt;$E$10,MAX(($E$8-L2498),0)),0)</f>
        <v>0</v>
      </c>
      <c r="Q2498" s="59" t="n">
        <f aca="false">+IF(M2498&gt;=$E$9,OR(N2498&lt;=$E$10,1,0))</f>
        <v>0</v>
      </c>
      <c r="R2498" s="59" t="n">
        <f aca="false">+IF(Q2498=TRUE(),MAX((L2498-10),0),0)</f>
        <v>0</v>
      </c>
      <c r="S2498" s="59" t="n">
        <f aca="false">+IF(Q2498=TRUE(),MAX((10-L2498),0),0)</f>
        <v>0</v>
      </c>
    </row>
    <row r="2499" customFormat="false" ht="15.75" hidden="false" customHeight="false" outlineLevel="0" collapsed="false">
      <c r="A2499" s="1" t="n">
        <v>2468</v>
      </c>
      <c r="B2499" s="2" t="n">
        <v>10</v>
      </c>
      <c r="C2499" s="2" t="n">
        <v>9.96396983782647</v>
      </c>
      <c r="D2499" s="2" t="n">
        <v>9.87236013832108</v>
      </c>
      <c r="E2499" s="2" t="n">
        <v>10.8371296529972</v>
      </c>
      <c r="F2499" s="2" t="n">
        <v>10.8422420188587</v>
      </c>
      <c r="G2499" s="2" t="n">
        <v>11.3057029226449</v>
      </c>
      <c r="H2499" s="1" t="n">
        <v>11.390036382468</v>
      </c>
      <c r="I2499" s="1" t="n">
        <v>11.4162113634213</v>
      </c>
      <c r="J2499" s="1" t="n">
        <v>10.2289954790826</v>
      </c>
      <c r="K2499" s="1" t="n">
        <v>9.64756786049536</v>
      </c>
      <c r="L2499" s="1" t="n">
        <v>9.67976267508318</v>
      </c>
      <c r="M2499" s="58" t="n">
        <f aca="false">+MAX(B2499:L2499)</f>
        <v>11.4162113634213</v>
      </c>
      <c r="N2499" s="58" t="n">
        <f aca="false">+MIN(B2499:L2499)</f>
        <v>9.64756786049536</v>
      </c>
      <c r="O2499" s="59" t="n">
        <f aca="false">+IF(M2499&lt;$E$9,IF(N2499&gt;$E$10,MAX((L2499-$E$8),0)),0)</f>
        <v>0</v>
      </c>
      <c r="P2499" s="60" t="n">
        <f aca="false">+IF(M2499&lt;$E$9,IF(N2499&gt;$E$10,MAX(($E$8-L2499),0)),0)</f>
        <v>0.320237324916821</v>
      </c>
      <c r="Q2499" s="59" t="n">
        <f aca="false">+IF(M2499&gt;=$E$9,OR(N2499&lt;=$E$10,1,0))</f>
        <v>0</v>
      </c>
      <c r="R2499" s="59" t="n">
        <f aca="false">+IF(Q2499=TRUE(),MAX((L2499-10),0),0)</f>
        <v>0</v>
      </c>
      <c r="S2499" s="59" t="n">
        <f aca="false">+IF(Q2499=TRUE(),MAX((10-L2499),0),0)</f>
        <v>0</v>
      </c>
    </row>
    <row r="2500" customFormat="false" ht="15.75" hidden="false" customHeight="false" outlineLevel="0" collapsed="false">
      <c r="A2500" s="1" t="n">
        <v>2469</v>
      </c>
      <c r="B2500" s="2" t="n">
        <v>10</v>
      </c>
      <c r="C2500" s="2" t="n">
        <v>9.60880139171252</v>
      </c>
      <c r="D2500" s="2" t="n">
        <v>10.4908269053318</v>
      </c>
      <c r="E2500" s="2" t="n">
        <v>10.8020666209672</v>
      </c>
      <c r="F2500" s="2" t="n">
        <v>10.9454861754802</v>
      </c>
      <c r="G2500" s="2" t="n">
        <v>11.6518113801627</v>
      </c>
      <c r="H2500" s="1" t="n">
        <v>11.5333226602015</v>
      </c>
      <c r="I2500" s="1" t="n">
        <v>11.878353700107</v>
      </c>
      <c r="J2500" s="1" t="n">
        <v>11.6693637657821</v>
      </c>
      <c r="K2500" s="1" t="n">
        <v>11.7056462865358</v>
      </c>
      <c r="L2500" s="1" t="n">
        <v>11.1384317105763</v>
      </c>
      <c r="M2500" s="58" t="n">
        <f aca="false">+MAX(B2500:L2500)</f>
        <v>11.878353700107</v>
      </c>
      <c r="N2500" s="58" t="n">
        <f aca="false">+MIN(B2500:L2500)</f>
        <v>9.60880139171252</v>
      </c>
      <c r="O2500" s="59" t="n">
        <f aca="false">+IF(M2500&lt;$E$9,IF(N2500&gt;$E$10,MAX((L2500-$E$8),0)),0)</f>
        <v>1.13843171057635</v>
      </c>
      <c r="P2500" s="60" t="n">
        <f aca="false">+IF(M2500&lt;$E$9,IF(N2500&gt;$E$10,MAX(($E$8-L2500),0)),0)</f>
        <v>0</v>
      </c>
      <c r="Q2500" s="59" t="n">
        <f aca="false">+IF(M2500&gt;=$E$9,OR(N2500&lt;=$E$10,1,0))</f>
        <v>0</v>
      </c>
      <c r="R2500" s="59" t="n">
        <f aca="false">+IF(Q2500=TRUE(),MAX((L2500-10),0),0)</f>
        <v>0</v>
      </c>
      <c r="S2500" s="59" t="n">
        <f aca="false">+IF(Q2500=TRUE(),MAX((10-L2500),0),0)</f>
        <v>0</v>
      </c>
    </row>
    <row r="2501" customFormat="false" ht="15.75" hidden="false" customHeight="false" outlineLevel="0" collapsed="false">
      <c r="A2501" s="1" t="n">
        <v>2470</v>
      </c>
      <c r="B2501" s="2" t="n">
        <v>10</v>
      </c>
      <c r="C2501" s="2" t="n">
        <v>10.1797516840304</v>
      </c>
      <c r="D2501" s="2" t="n">
        <v>9.99416058709191</v>
      </c>
      <c r="E2501" s="2" t="n">
        <v>9.85150934430811</v>
      </c>
      <c r="F2501" s="2" t="n">
        <v>9.43250156408658</v>
      </c>
      <c r="G2501" s="2" t="n">
        <v>9.51072771022691</v>
      </c>
      <c r="H2501" s="1" t="n">
        <v>8.77981979376197</v>
      </c>
      <c r="I2501" s="1" t="n">
        <v>8.70659188299028</v>
      </c>
      <c r="J2501" s="1" t="n">
        <v>9.13069501267218</v>
      </c>
      <c r="K2501" s="1" t="n">
        <v>8.6920228375718</v>
      </c>
      <c r="L2501" s="1" t="n">
        <v>9.01914970866422</v>
      </c>
      <c r="M2501" s="58" t="n">
        <f aca="false">+MAX(B2501:L2501)</f>
        <v>10.1797516840304</v>
      </c>
      <c r="N2501" s="58" t="n">
        <f aca="false">+MIN(B2501:L2501)</f>
        <v>8.6920228375718</v>
      </c>
      <c r="O2501" s="59" t="n">
        <f aca="false">+IF(M2501&lt;$E$9,IF(N2501&gt;$E$10,MAX((L2501-$E$8),0)),0)</f>
        <v>0</v>
      </c>
      <c r="P2501" s="60" t="n">
        <f aca="false">+IF(M2501&lt;$E$9,IF(N2501&gt;$E$10,MAX(($E$8-L2501),0)),0)</f>
        <v>0.980850291335779</v>
      </c>
      <c r="Q2501" s="59" t="n">
        <f aca="false">+IF(M2501&gt;=$E$9,OR(N2501&lt;=$E$10,1,0))</f>
        <v>0</v>
      </c>
      <c r="R2501" s="59" t="n">
        <f aca="false">+IF(Q2501=TRUE(),MAX((L2501-10),0),0)</f>
        <v>0</v>
      </c>
      <c r="S2501" s="59" t="n">
        <f aca="false">+IF(Q2501=TRUE(),MAX((10-L2501),0),0)</f>
        <v>0</v>
      </c>
    </row>
    <row r="2502" customFormat="false" ht="15.75" hidden="false" customHeight="false" outlineLevel="0" collapsed="false">
      <c r="A2502" s="1" t="n">
        <v>2471</v>
      </c>
      <c r="B2502" s="2" t="n">
        <v>10</v>
      </c>
      <c r="C2502" s="2" t="n">
        <v>9.67826139684888</v>
      </c>
      <c r="D2502" s="2" t="n">
        <v>10.1666691303789</v>
      </c>
      <c r="E2502" s="2" t="n">
        <v>10.9365757577602</v>
      </c>
      <c r="F2502" s="2" t="n">
        <v>10.2740263115306</v>
      </c>
      <c r="G2502" s="2" t="n">
        <v>9.69811435239214</v>
      </c>
      <c r="H2502" s="1" t="n">
        <v>9.81239564072329</v>
      </c>
      <c r="I2502" s="1" t="n">
        <v>9.4660240959606</v>
      </c>
      <c r="J2502" s="1" t="n">
        <v>9.55258341557954</v>
      </c>
      <c r="K2502" s="1" t="n">
        <v>9.02377017949203</v>
      </c>
      <c r="L2502" s="1" t="n">
        <v>8.75659456864208</v>
      </c>
      <c r="M2502" s="58" t="n">
        <f aca="false">+MAX(B2502:L2502)</f>
        <v>10.9365757577602</v>
      </c>
      <c r="N2502" s="58" t="n">
        <f aca="false">+MIN(B2502:L2502)</f>
        <v>8.75659456864208</v>
      </c>
      <c r="O2502" s="59" t="n">
        <f aca="false">+IF(M2502&lt;$E$9,IF(N2502&gt;$E$10,MAX((L2502-$E$8),0)),0)</f>
        <v>0</v>
      </c>
      <c r="P2502" s="60" t="n">
        <f aca="false">+IF(M2502&lt;$E$9,IF(N2502&gt;$E$10,MAX(($E$8-L2502),0)),0)</f>
        <v>1.24340543135792</v>
      </c>
      <c r="Q2502" s="59" t="n">
        <f aca="false">+IF(M2502&gt;=$E$9,OR(N2502&lt;=$E$10,1,0))</f>
        <v>0</v>
      </c>
      <c r="R2502" s="59" t="n">
        <f aca="false">+IF(Q2502=TRUE(),MAX((L2502-10),0),0)</f>
        <v>0</v>
      </c>
      <c r="S2502" s="59" t="n">
        <f aca="false">+IF(Q2502=TRUE(),MAX((10-L2502),0),0)</f>
        <v>0</v>
      </c>
    </row>
    <row r="2503" customFormat="false" ht="15.75" hidden="false" customHeight="false" outlineLevel="0" collapsed="false">
      <c r="A2503" s="1" t="n">
        <v>2472</v>
      </c>
      <c r="B2503" s="2" t="n">
        <v>10</v>
      </c>
      <c r="C2503" s="2" t="n">
        <v>9.02760603386867</v>
      </c>
      <c r="D2503" s="2" t="n">
        <v>9.9380134635967</v>
      </c>
      <c r="E2503" s="2" t="n">
        <v>10.079896816395</v>
      </c>
      <c r="F2503" s="2" t="n">
        <v>9.28364229975342</v>
      </c>
      <c r="G2503" s="2" t="n">
        <v>10.0133806321614</v>
      </c>
      <c r="H2503" s="1" t="n">
        <v>10.2474904286195</v>
      </c>
      <c r="I2503" s="1" t="n">
        <v>9.68098599225457</v>
      </c>
      <c r="J2503" s="1" t="n">
        <v>8.43840115531763</v>
      </c>
      <c r="K2503" s="1" t="n">
        <v>9.20964522330875</v>
      </c>
      <c r="L2503" s="1" t="n">
        <v>9.13718282487004</v>
      </c>
      <c r="M2503" s="58" t="n">
        <f aca="false">+MAX(B2503:L2503)</f>
        <v>10.2474904286195</v>
      </c>
      <c r="N2503" s="58" t="n">
        <f aca="false">+MIN(B2503:L2503)</f>
        <v>8.43840115531763</v>
      </c>
      <c r="O2503" s="59" t="n">
        <f aca="false">+IF(M2503&lt;$E$9,IF(N2503&gt;$E$10,MAX((L2503-$E$8),0)),0)</f>
        <v>0</v>
      </c>
      <c r="P2503" s="60" t="n">
        <f aca="false">+IF(M2503&lt;$E$9,IF(N2503&gt;$E$10,MAX(($E$8-L2503),0)),0)</f>
        <v>0.862817175129965</v>
      </c>
      <c r="Q2503" s="59" t="n">
        <f aca="false">+IF(M2503&gt;=$E$9,OR(N2503&lt;=$E$10,1,0))</f>
        <v>0</v>
      </c>
      <c r="R2503" s="59" t="n">
        <f aca="false">+IF(Q2503=TRUE(),MAX((L2503-10),0),0)</f>
        <v>0</v>
      </c>
      <c r="S2503" s="59" t="n">
        <f aca="false">+IF(Q2503=TRUE(),MAX((10-L2503),0),0)</f>
        <v>0</v>
      </c>
    </row>
    <row r="2504" customFormat="false" ht="15.75" hidden="false" customHeight="false" outlineLevel="0" collapsed="false">
      <c r="A2504" s="1" t="n">
        <v>2473</v>
      </c>
      <c r="B2504" s="2" t="n">
        <v>10</v>
      </c>
      <c r="C2504" s="2" t="n">
        <v>9.59046053014086</v>
      </c>
      <c r="D2504" s="2" t="n">
        <v>9.14254317821407</v>
      </c>
      <c r="E2504" s="2" t="n">
        <v>9.19354318339476</v>
      </c>
      <c r="F2504" s="2" t="n">
        <v>9.63898463035656</v>
      </c>
      <c r="G2504" s="2" t="n">
        <v>9.68827744305784</v>
      </c>
      <c r="H2504" s="1" t="n">
        <v>9.48690425474915</v>
      </c>
      <c r="I2504" s="1" t="n">
        <v>10.4191580989734</v>
      </c>
      <c r="J2504" s="1" t="n">
        <v>10.3745382169414</v>
      </c>
      <c r="K2504" s="1" t="n">
        <v>10.4770068943399</v>
      </c>
      <c r="L2504" s="1" t="n">
        <v>11.4430211024388</v>
      </c>
      <c r="M2504" s="58" t="n">
        <f aca="false">+MAX(B2504:L2504)</f>
        <v>11.4430211024388</v>
      </c>
      <c r="N2504" s="58" t="n">
        <f aca="false">+MIN(B2504:L2504)</f>
        <v>9.14254317821407</v>
      </c>
      <c r="O2504" s="59" t="n">
        <f aca="false">+IF(M2504&lt;$E$9,IF(N2504&gt;$E$10,MAX((L2504-$E$8),0)),0)</f>
        <v>1.44302110243884</v>
      </c>
      <c r="P2504" s="60" t="n">
        <f aca="false">+IF(M2504&lt;$E$9,IF(N2504&gt;$E$10,MAX(($E$8-L2504),0)),0)</f>
        <v>0</v>
      </c>
      <c r="Q2504" s="59" t="n">
        <f aca="false">+IF(M2504&gt;=$E$9,OR(N2504&lt;=$E$10,1,0))</f>
        <v>0</v>
      </c>
      <c r="R2504" s="59" t="n">
        <f aca="false">+IF(Q2504=TRUE(),MAX((L2504-10),0),0)</f>
        <v>0</v>
      </c>
      <c r="S2504" s="59" t="n">
        <f aca="false">+IF(Q2504=TRUE(),MAX((10-L2504),0),0)</f>
        <v>0</v>
      </c>
    </row>
    <row r="2505" customFormat="false" ht="15.75" hidden="false" customHeight="false" outlineLevel="0" collapsed="false">
      <c r="A2505" s="1" t="n">
        <v>2474</v>
      </c>
      <c r="B2505" s="2" t="n">
        <v>10</v>
      </c>
      <c r="C2505" s="2" t="n">
        <v>10.086662202167</v>
      </c>
      <c r="D2505" s="2" t="n">
        <v>10.421957322398</v>
      </c>
      <c r="E2505" s="2" t="n">
        <v>10.1884933525578</v>
      </c>
      <c r="F2505" s="2" t="n">
        <v>10.559756413076</v>
      </c>
      <c r="G2505" s="2" t="n">
        <v>11.2003096752938</v>
      </c>
      <c r="H2505" s="1" t="n">
        <v>11.7739511836365</v>
      </c>
      <c r="I2505" s="1" t="n">
        <v>11.8198820444271</v>
      </c>
      <c r="J2505" s="1" t="n">
        <v>11.7113763782886</v>
      </c>
      <c r="K2505" s="1" t="n">
        <v>11.1365168201225</v>
      </c>
      <c r="L2505" s="1" t="n">
        <v>11.8020592875861</v>
      </c>
      <c r="M2505" s="58" t="n">
        <f aca="false">+MAX(B2505:L2505)</f>
        <v>11.8198820444271</v>
      </c>
      <c r="N2505" s="58" t="n">
        <f aca="false">+MIN(B2505:L2505)</f>
        <v>10</v>
      </c>
      <c r="O2505" s="59" t="n">
        <f aca="false">+IF(M2505&lt;$E$9,IF(N2505&gt;$E$10,MAX((L2505-$E$8),0)),0)</f>
        <v>1.80205928758606</v>
      </c>
      <c r="P2505" s="60" t="n">
        <f aca="false">+IF(M2505&lt;$E$9,IF(N2505&gt;$E$10,MAX(($E$8-L2505),0)),0)</f>
        <v>0</v>
      </c>
      <c r="Q2505" s="59" t="n">
        <f aca="false">+IF(M2505&gt;=$E$9,OR(N2505&lt;=$E$10,1,0))</f>
        <v>0</v>
      </c>
      <c r="R2505" s="59" t="n">
        <f aca="false">+IF(Q2505=TRUE(),MAX((L2505-10),0),0)</f>
        <v>0</v>
      </c>
      <c r="S2505" s="59" t="n">
        <f aca="false">+IF(Q2505=TRUE(),MAX((10-L2505),0),0)</f>
        <v>0</v>
      </c>
    </row>
    <row r="2506" customFormat="false" ht="15.75" hidden="false" customHeight="false" outlineLevel="0" collapsed="false">
      <c r="A2506" s="1" t="n">
        <v>2475</v>
      </c>
      <c r="B2506" s="2" t="n">
        <v>10</v>
      </c>
      <c r="C2506" s="2" t="n">
        <v>10.5231242776067</v>
      </c>
      <c r="D2506" s="2" t="n">
        <v>10.9138426082576</v>
      </c>
      <c r="E2506" s="2" t="n">
        <v>10.4705853953737</v>
      </c>
      <c r="F2506" s="2" t="n">
        <v>9.93804773780278</v>
      </c>
      <c r="G2506" s="2" t="n">
        <v>10.7874207082059</v>
      </c>
      <c r="H2506" s="1" t="n">
        <v>9.53946422953556</v>
      </c>
      <c r="I2506" s="1" t="n">
        <v>10.0763279132488</v>
      </c>
      <c r="J2506" s="1" t="n">
        <v>9.74575936741096</v>
      </c>
      <c r="K2506" s="1" t="n">
        <v>9.58179079691851</v>
      </c>
      <c r="L2506" s="1" t="n">
        <v>9.32357347630941</v>
      </c>
      <c r="M2506" s="58" t="n">
        <f aca="false">+MAX(B2506:L2506)</f>
        <v>10.9138426082576</v>
      </c>
      <c r="N2506" s="58" t="n">
        <f aca="false">+MIN(B2506:L2506)</f>
        <v>9.32357347630941</v>
      </c>
      <c r="O2506" s="59" t="n">
        <f aca="false">+IF(M2506&lt;$E$9,IF(N2506&gt;$E$10,MAX((L2506-$E$8),0)),0)</f>
        <v>0</v>
      </c>
      <c r="P2506" s="60" t="n">
        <f aca="false">+IF(M2506&lt;$E$9,IF(N2506&gt;$E$10,MAX(($E$8-L2506),0)),0)</f>
        <v>0.676426523690589</v>
      </c>
      <c r="Q2506" s="59" t="n">
        <f aca="false">+IF(M2506&gt;=$E$9,OR(N2506&lt;=$E$10,1,0))</f>
        <v>0</v>
      </c>
      <c r="R2506" s="59" t="n">
        <f aca="false">+IF(Q2506=TRUE(),MAX((L2506-10),0),0)</f>
        <v>0</v>
      </c>
      <c r="S2506" s="59" t="n">
        <f aca="false">+IF(Q2506=TRUE(),MAX((10-L2506),0),0)</f>
        <v>0</v>
      </c>
    </row>
    <row r="2507" customFormat="false" ht="15.75" hidden="false" customHeight="false" outlineLevel="0" collapsed="false">
      <c r="A2507" s="1" t="n">
        <v>2476</v>
      </c>
      <c r="B2507" s="2" t="n">
        <v>10</v>
      </c>
      <c r="C2507" s="2" t="n">
        <v>9.55858777951067</v>
      </c>
      <c r="D2507" s="2" t="n">
        <v>8.99923939638364</v>
      </c>
      <c r="E2507" s="2" t="n">
        <v>9.99979243719283</v>
      </c>
      <c r="F2507" s="2" t="n">
        <v>9.9651796944272</v>
      </c>
      <c r="G2507" s="2" t="n">
        <v>9.73406552995638</v>
      </c>
      <c r="H2507" s="1" t="n">
        <v>9.55268228467755</v>
      </c>
      <c r="I2507" s="1" t="n">
        <v>9.78106397938623</v>
      </c>
      <c r="J2507" s="1" t="n">
        <v>10.2940140324846</v>
      </c>
      <c r="K2507" s="1" t="n">
        <v>10.196236087857</v>
      </c>
      <c r="L2507" s="1" t="n">
        <v>10.2319087777779</v>
      </c>
      <c r="M2507" s="58" t="n">
        <f aca="false">+MAX(B2507:L2507)</f>
        <v>10.2940140324846</v>
      </c>
      <c r="N2507" s="58" t="n">
        <f aca="false">+MIN(B2507:L2507)</f>
        <v>8.99923939638364</v>
      </c>
      <c r="O2507" s="59" t="n">
        <f aca="false">+IF(M2507&lt;$E$9,IF(N2507&gt;$E$10,MAX((L2507-$E$8),0)),0)</f>
        <v>0.231908777777853</v>
      </c>
      <c r="P2507" s="60" t="n">
        <f aca="false">+IF(M2507&lt;$E$9,IF(N2507&gt;$E$10,MAX(($E$8-L2507),0)),0)</f>
        <v>0</v>
      </c>
      <c r="Q2507" s="59" t="n">
        <f aca="false">+IF(M2507&gt;=$E$9,OR(N2507&lt;=$E$10,1,0))</f>
        <v>0</v>
      </c>
      <c r="R2507" s="59" t="n">
        <f aca="false">+IF(Q2507=TRUE(),MAX((L2507-10),0),0)</f>
        <v>0</v>
      </c>
      <c r="S2507" s="59" t="n">
        <f aca="false">+IF(Q2507=TRUE(),MAX((10-L2507),0),0)</f>
        <v>0</v>
      </c>
    </row>
    <row r="2508" customFormat="false" ht="15.75" hidden="false" customHeight="false" outlineLevel="0" collapsed="false">
      <c r="A2508" s="1" t="n">
        <v>2477</v>
      </c>
      <c r="B2508" s="2" t="n">
        <v>10</v>
      </c>
      <c r="C2508" s="2" t="n">
        <v>8.97476597715371</v>
      </c>
      <c r="D2508" s="2" t="n">
        <v>9.01558294791543</v>
      </c>
      <c r="E2508" s="2" t="n">
        <v>9.16773227395169</v>
      </c>
      <c r="F2508" s="2" t="n">
        <v>9.15023392458235</v>
      </c>
      <c r="G2508" s="2" t="n">
        <v>9.44628188569891</v>
      </c>
      <c r="H2508" s="1" t="n">
        <v>10.8185812664659</v>
      </c>
      <c r="I2508" s="1" t="n">
        <v>9.73635796237305</v>
      </c>
      <c r="J2508" s="1" t="n">
        <v>9.91471345321004</v>
      </c>
      <c r="K2508" s="1" t="n">
        <v>10.4394780490428</v>
      </c>
      <c r="L2508" s="1" t="n">
        <v>9.65882581009652</v>
      </c>
      <c r="M2508" s="58" t="n">
        <f aca="false">+MAX(B2508:L2508)</f>
        <v>10.8185812664659</v>
      </c>
      <c r="N2508" s="58" t="n">
        <f aca="false">+MIN(B2508:L2508)</f>
        <v>8.97476597715371</v>
      </c>
      <c r="O2508" s="59" t="n">
        <f aca="false">+IF(M2508&lt;$E$9,IF(N2508&gt;$E$10,MAX((L2508-$E$8),0)),0)</f>
        <v>0</v>
      </c>
      <c r="P2508" s="60" t="n">
        <f aca="false">+IF(M2508&lt;$E$9,IF(N2508&gt;$E$10,MAX(($E$8-L2508),0)),0)</f>
        <v>0.341174189903477</v>
      </c>
      <c r="Q2508" s="59" t="n">
        <f aca="false">+IF(M2508&gt;=$E$9,OR(N2508&lt;=$E$10,1,0))</f>
        <v>0</v>
      </c>
      <c r="R2508" s="59" t="n">
        <f aca="false">+IF(Q2508=TRUE(),MAX((L2508-10),0),0)</f>
        <v>0</v>
      </c>
      <c r="S2508" s="59" t="n">
        <f aca="false">+IF(Q2508=TRUE(),MAX((10-L2508),0),0)</f>
        <v>0</v>
      </c>
    </row>
    <row r="2509" customFormat="false" ht="15.75" hidden="false" customHeight="false" outlineLevel="0" collapsed="false">
      <c r="A2509" s="1" t="n">
        <v>2478</v>
      </c>
      <c r="B2509" s="2" t="n">
        <v>10</v>
      </c>
      <c r="C2509" s="2" t="n">
        <v>9.9115133132349</v>
      </c>
      <c r="D2509" s="2" t="n">
        <v>9.76091676449383</v>
      </c>
      <c r="E2509" s="2" t="n">
        <v>9.59926245440736</v>
      </c>
      <c r="F2509" s="2" t="n">
        <v>9.39325497403812</v>
      </c>
      <c r="G2509" s="2" t="n">
        <v>9.0036017782492</v>
      </c>
      <c r="H2509" s="1" t="n">
        <v>9.61102582517776</v>
      </c>
      <c r="I2509" s="1" t="n">
        <v>9.89430550847074</v>
      </c>
      <c r="J2509" s="1" t="n">
        <v>10.5116531731784</v>
      </c>
      <c r="K2509" s="1" t="n">
        <v>11.1228133417237</v>
      </c>
      <c r="L2509" s="1" t="n">
        <v>11.2730079687431</v>
      </c>
      <c r="M2509" s="58" t="n">
        <f aca="false">+MAX(B2509:L2509)</f>
        <v>11.2730079687431</v>
      </c>
      <c r="N2509" s="58" t="n">
        <f aca="false">+MIN(B2509:L2509)</f>
        <v>9.0036017782492</v>
      </c>
      <c r="O2509" s="59" t="n">
        <f aca="false">+IF(M2509&lt;$E$9,IF(N2509&gt;$E$10,MAX((L2509-$E$8),0)),0)</f>
        <v>1.27300796874309</v>
      </c>
      <c r="P2509" s="60" t="n">
        <f aca="false">+IF(M2509&lt;$E$9,IF(N2509&gt;$E$10,MAX(($E$8-L2509),0)),0)</f>
        <v>0</v>
      </c>
      <c r="Q2509" s="59" t="n">
        <f aca="false">+IF(M2509&gt;=$E$9,OR(N2509&lt;=$E$10,1,0))</f>
        <v>0</v>
      </c>
      <c r="R2509" s="59" t="n">
        <f aca="false">+IF(Q2509=TRUE(),MAX((L2509-10),0),0)</f>
        <v>0</v>
      </c>
      <c r="S2509" s="59" t="n">
        <f aca="false">+IF(Q2509=TRUE(),MAX((10-L2509),0),0)</f>
        <v>0</v>
      </c>
    </row>
    <row r="2510" customFormat="false" ht="15.75" hidden="false" customHeight="false" outlineLevel="0" collapsed="false">
      <c r="A2510" s="1" t="n">
        <v>2479</v>
      </c>
      <c r="B2510" s="2" t="n">
        <v>10</v>
      </c>
      <c r="C2510" s="2" t="n">
        <v>9.92670998156178</v>
      </c>
      <c r="D2510" s="2" t="n">
        <v>10.8522468360462</v>
      </c>
      <c r="E2510" s="2" t="n">
        <v>10.0905219034828</v>
      </c>
      <c r="F2510" s="2" t="n">
        <v>10.5808437412911</v>
      </c>
      <c r="G2510" s="2" t="n">
        <v>9.69258589224048</v>
      </c>
      <c r="H2510" s="1" t="n">
        <v>9.95512985654498</v>
      </c>
      <c r="I2510" s="1" t="n">
        <v>11.2043063925276</v>
      </c>
      <c r="J2510" s="1" t="n">
        <v>11.2949065313329</v>
      </c>
      <c r="K2510" s="1" t="n">
        <v>11.765664711942</v>
      </c>
      <c r="L2510" s="1" t="n">
        <v>11.2640840283156</v>
      </c>
      <c r="M2510" s="58" t="n">
        <f aca="false">+MAX(B2510:L2510)</f>
        <v>11.765664711942</v>
      </c>
      <c r="N2510" s="58" t="n">
        <f aca="false">+MIN(B2510:L2510)</f>
        <v>9.69258589224048</v>
      </c>
      <c r="O2510" s="59" t="n">
        <f aca="false">+IF(M2510&lt;$E$9,IF(N2510&gt;$E$10,MAX((L2510-$E$8),0)),0)</f>
        <v>1.26408402831559</v>
      </c>
      <c r="P2510" s="60" t="n">
        <f aca="false">+IF(M2510&lt;$E$9,IF(N2510&gt;$E$10,MAX(($E$8-L2510),0)),0)</f>
        <v>0</v>
      </c>
      <c r="Q2510" s="59" t="n">
        <f aca="false">+IF(M2510&gt;=$E$9,OR(N2510&lt;=$E$10,1,0))</f>
        <v>0</v>
      </c>
      <c r="R2510" s="59" t="n">
        <f aca="false">+IF(Q2510=TRUE(),MAX((L2510-10),0),0)</f>
        <v>0</v>
      </c>
      <c r="S2510" s="59" t="n">
        <f aca="false">+IF(Q2510=TRUE(),MAX((10-L2510),0),0)</f>
        <v>0</v>
      </c>
    </row>
    <row r="2511" customFormat="false" ht="15.75" hidden="false" customHeight="false" outlineLevel="0" collapsed="false">
      <c r="A2511" s="1" t="n">
        <v>2480</v>
      </c>
      <c r="B2511" s="2" t="n">
        <v>10</v>
      </c>
      <c r="C2511" s="2" t="n">
        <v>9.75232198653183</v>
      </c>
      <c r="D2511" s="2" t="n">
        <v>9.7473305461446</v>
      </c>
      <c r="E2511" s="2" t="n">
        <v>10.0081819702427</v>
      </c>
      <c r="F2511" s="2" t="n">
        <v>9.443986496951</v>
      </c>
      <c r="G2511" s="2" t="n">
        <v>8.91302104951242</v>
      </c>
      <c r="H2511" s="1" t="n">
        <v>8.97473158675506</v>
      </c>
      <c r="I2511" s="1" t="n">
        <v>8.10201331639808</v>
      </c>
      <c r="J2511" s="1" t="n">
        <v>7.36728955971616</v>
      </c>
      <c r="K2511" s="1" t="n">
        <v>7.84922446844883</v>
      </c>
      <c r="L2511" s="1" t="n">
        <v>8.37268022297968</v>
      </c>
      <c r="M2511" s="58" t="n">
        <f aca="false">+MAX(B2511:L2511)</f>
        <v>10.0081819702427</v>
      </c>
      <c r="N2511" s="58" t="n">
        <f aca="false">+MIN(B2511:L2511)</f>
        <v>7.36728955971616</v>
      </c>
      <c r="O2511" s="59" t="n">
        <f aca="false">+IF(M2511&lt;$E$9,IF(N2511&gt;$E$10,MAX((L2511-$E$8),0)),0)</f>
        <v>0</v>
      </c>
      <c r="P2511" s="60" t="n">
        <f aca="false">+IF(M2511&lt;$E$9,IF(N2511&gt;$E$10,MAX(($E$8-L2511),0)),0)</f>
        <v>1.62731977702032</v>
      </c>
      <c r="Q2511" s="59" t="n">
        <f aca="false">+IF(M2511&gt;=$E$9,OR(N2511&lt;=$E$10,1,0))</f>
        <v>0</v>
      </c>
      <c r="R2511" s="59" t="n">
        <f aca="false">+IF(Q2511=TRUE(),MAX((L2511-10),0),0)</f>
        <v>0</v>
      </c>
      <c r="S2511" s="59" t="n">
        <f aca="false">+IF(Q2511=TRUE(),MAX((10-L2511),0),0)</f>
        <v>0</v>
      </c>
    </row>
    <row r="2512" customFormat="false" ht="15.75" hidden="false" customHeight="false" outlineLevel="0" collapsed="false">
      <c r="A2512" s="1" t="n">
        <v>2481</v>
      </c>
      <c r="B2512" s="2" t="n">
        <v>10</v>
      </c>
      <c r="C2512" s="2" t="n">
        <v>10.2314428371822</v>
      </c>
      <c r="D2512" s="2" t="n">
        <v>9.997146728425</v>
      </c>
      <c r="E2512" s="2" t="n">
        <v>8.85117713047083</v>
      </c>
      <c r="F2512" s="2" t="n">
        <v>8.41222463430454</v>
      </c>
      <c r="G2512" s="2" t="n">
        <v>8.85058538375492</v>
      </c>
      <c r="H2512" s="1" t="n">
        <v>8.61121302183434</v>
      </c>
      <c r="I2512" s="1" t="n">
        <v>9.57545817078037</v>
      </c>
      <c r="J2512" s="1" t="n">
        <v>9.20329107714474</v>
      </c>
      <c r="K2512" s="1" t="n">
        <v>9.761375091422</v>
      </c>
      <c r="L2512" s="1" t="n">
        <v>9.81804751222868</v>
      </c>
      <c r="M2512" s="58" t="n">
        <f aca="false">+MAX(B2512:L2512)</f>
        <v>10.2314428371822</v>
      </c>
      <c r="N2512" s="58" t="n">
        <f aca="false">+MIN(B2512:L2512)</f>
        <v>8.41222463430454</v>
      </c>
      <c r="O2512" s="59" t="n">
        <f aca="false">+IF(M2512&lt;$E$9,IF(N2512&gt;$E$10,MAX((L2512-$E$8),0)),0)</f>
        <v>0</v>
      </c>
      <c r="P2512" s="60" t="n">
        <f aca="false">+IF(M2512&lt;$E$9,IF(N2512&gt;$E$10,MAX(($E$8-L2512),0)),0)</f>
        <v>0.181952487771321</v>
      </c>
      <c r="Q2512" s="59" t="n">
        <f aca="false">+IF(M2512&gt;=$E$9,OR(N2512&lt;=$E$10,1,0))</f>
        <v>0</v>
      </c>
      <c r="R2512" s="59" t="n">
        <f aca="false">+IF(Q2512=TRUE(),MAX((L2512-10),0),0)</f>
        <v>0</v>
      </c>
      <c r="S2512" s="59" t="n">
        <f aca="false">+IF(Q2512=TRUE(),MAX((10-L2512),0),0)</f>
        <v>0</v>
      </c>
    </row>
    <row r="2513" customFormat="false" ht="15.75" hidden="false" customHeight="false" outlineLevel="0" collapsed="false">
      <c r="A2513" s="1" t="n">
        <v>2482</v>
      </c>
      <c r="B2513" s="2" t="n">
        <v>10</v>
      </c>
      <c r="C2513" s="2" t="n">
        <v>10.644071979841</v>
      </c>
      <c r="D2513" s="2" t="n">
        <v>10.1754447241579</v>
      </c>
      <c r="E2513" s="2" t="n">
        <v>10.7415748567747</v>
      </c>
      <c r="F2513" s="2" t="n">
        <v>12.2941594152573</v>
      </c>
      <c r="G2513" s="2" t="n">
        <v>13.0249934914741</v>
      </c>
      <c r="H2513" s="1" t="n">
        <v>12.9922299023235</v>
      </c>
      <c r="I2513" s="1" t="n">
        <v>11.5934183874386</v>
      </c>
      <c r="J2513" s="1" t="n">
        <v>12.1043183503857</v>
      </c>
      <c r="K2513" s="1" t="n">
        <v>11.5040750876129</v>
      </c>
      <c r="L2513" s="1" t="n">
        <v>11.2540950209896</v>
      </c>
      <c r="M2513" s="58" t="n">
        <f aca="false">+MAX(B2513:L2513)</f>
        <v>13.0249934914741</v>
      </c>
      <c r="N2513" s="58" t="n">
        <f aca="false">+MIN(B2513:L2513)</f>
        <v>10</v>
      </c>
      <c r="O2513" s="59" t="n">
        <f aca="false">+IF(M2513&lt;$E$9,IF(N2513&gt;$E$10,MAX((L2513-$E$8),0)),0)</f>
        <v>1.25409502098957</v>
      </c>
      <c r="P2513" s="60" t="n">
        <f aca="false">+IF(M2513&lt;$E$9,IF(N2513&gt;$E$10,MAX(($E$8-L2513),0)),0)</f>
        <v>0</v>
      </c>
      <c r="Q2513" s="59" t="n">
        <f aca="false">+IF(M2513&gt;=$E$9,OR(N2513&lt;=$E$10,1,0))</f>
        <v>0</v>
      </c>
      <c r="R2513" s="59" t="n">
        <f aca="false">+IF(Q2513=TRUE(),MAX((L2513-10),0),0)</f>
        <v>0</v>
      </c>
      <c r="S2513" s="59" t="n">
        <f aca="false">+IF(Q2513=TRUE(),MAX((10-L2513),0),0)</f>
        <v>0</v>
      </c>
    </row>
    <row r="2514" customFormat="false" ht="15.75" hidden="false" customHeight="false" outlineLevel="0" collapsed="false">
      <c r="A2514" s="1" t="n">
        <v>2483</v>
      </c>
      <c r="B2514" s="2" t="n">
        <v>10</v>
      </c>
      <c r="C2514" s="2" t="n">
        <v>10.6575341770149</v>
      </c>
      <c r="D2514" s="2" t="n">
        <v>11.0508586799835</v>
      </c>
      <c r="E2514" s="2" t="n">
        <v>11.2357424391873</v>
      </c>
      <c r="F2514" s="2" t="n">
        <v>12.7362666946347</v>
      </c>
      <c r="G2514" s="2" t="n">
        <v>12.1985149872191</v>
      </c>
      <c r="H2514" s="1" t="n">
        <v>12.3978385389042</v>
      </c>
      <c r="I2514" s="1" t="n">
        <v>11.8659123123138</v>
      </c>
      <c r="J2514" s="1" t="n">
        <v>10.9009193807962</v>
      </c>
      <c r="K2514" s="1" t="n">
        <v>11.5017503954071</v>
      </c>
      <c r="L2514" s="1" t="n">
        <v>11.8277444609488</v>
      </c>
      <c r="M2514" s="58" t="n">
        <f aca="false">+MAX(B2514:L2514)</f>
        <v>12.7362666946347</v>
      </c>
      <c r="N2514" s="58" t="n">
        <f aca="false">+MIN(B2514:L2514)</f>
        <v>10</v>
      </c>
      <c r="O2514" s="59" t="n">
        <f aca="false">+IF(M2514&lt;$E$9,IF(N2514&gt;$E$10,MAX((L2514-$E$8),0)),0)</f>
        <v>1.82774446094878</v>
      </c>
      <c r="P2514" s="60" t="n">
        <f aca="false">+IF(M2514&lt;$E$9,IF(N2514&gt;$E$10,MAX(($E$8-L2514),0)),0)</f>
        <v>0</v>
      </c>
      <c r="Q2514" s="59" t="n">
        <f aca="false">+IF(M2514&gt;=$E$9,OR(N2514&lt;=$E$10,1,0))</f>
        <v>0</v>
      </c>
      <c r="R2514" s="59" t="n">
        <f aca="false">+IF(Q2514=TRUE(),MAX((L2514-10),0),0)</f>
        <v>0</v>
      </c>
      <c r="S2514" s="59" t="n">
        <f aca="false">+IF(Q2514=TRUE(),MAX((10-L2514),0),0)</f>
        <v>0</v>
      </c>
    </row>
    <row r="2515" customFormat="false" ht="15.75" hidden="false" customHeight="false" outlineLevel="0" collapsed="false">
      <c r="A2515" s="1" t="n">
        <v>2484</v>
      </c>
      <c r="B2515" s="2" t="n">
        <v>10</v>
      </c>
      <c r="C2515" s="2" t="n">
        <v>9.68712928616753</v>
      </c>
      <c r="D2515" s="2" t="n">
        <v>9.97600249208551</v>
      </c>
      <c r="E2515" s="2" t="n">
        <v>10.7836604767056</v>
      </c>
      <c r="F2515" s="2" t="n">
        <v>11.284278264311</v>
      </c>
      <c r="G2515" s="2" t="n">
        <v>11.3373803491282</v>
      </c>
      <c r="H2515" s="1" t="n">
        <v>11.2431975211598</v>
      </c>
      <c r="I2515" s="1" t="n">
        <v>10.3974384719386</v>
      </c>
      <c r="J2515" s="1" t="n">
        <v>10.4761355644073</v>
      </c>
      <c r="K2515" s="1" t="n">
        <v>10.4728799324263</v>
      </c>
      <c r="L2515" s="1" t="n">
        <v>10.3032455691625</v>
      </c>
      <c r="M2515" s="58" t="n">
        <f aca="false">+MAX(B2515:L2515)</f>
        <v>11.3373803491282</v>
      </c>
      <c r="N2515" s="58" t="n">
        <f aca="false">+MIN(B2515:L2515)</f>
        <v>9.68712928616753</v>
      </c>
      <c r="O2515" s="59" t="n">
        <f aca="false">+IF(M2515&lt;$E$9,IF(N2515&gt;$E$10,MAX((L2515-$E$8),0)),0)</f>
        <v>0.303245569162474</v>
      </c>
      <c r="P2515" s="60" t="n">
        <f aca="false">+IF(M2515&lt;$E$9,IF(N2515&gt;$E$10,MAX(($E$8-L2515),0)),0)</f>
        <v>0</v>
      </c>
      <c r="Q2515" s="59" t="n">
        <f aca="false">+IF(M2515&gt;=$E$9,OR(N2515&lt;=$E$10,1,0))</f>
        <v>0</v>
      </c>
      <c r="R2515" s="59" t="n">
        <f aca="false">+IF(Q2515=TRUE(),MAX((L2515-10),0),0)</f>
        <v>0</v>
      </c>
      <c r="S2515" s="59" t="n">
        <f aca="false">+IF(Q2515=TRUE(),MAX((10-L2515),0),0)</f>
        <v>0</v>
      </c>
    </row>
    <row r="2516" customFormat="false" ht="15.75" hidden="false" customHeight="false" outlineLevel="0" collapsed="false">
      <c r="A2516" s="1" t="n">
        <v>2485</v>
      </c>
      <c r="B2516" s="2" t="n">
        <v>10</v>
      </c>
      <c r="C2516" s="2" t="n">
        <v>10.6024856999295</v>
      </c>
      <c r="D2516" s="2" t="n">
        <v>10.6162204468717</v>
      </c>
      <c r="E2516" s="2" t="n">
        <v>10.1144455559293</v>
      </c>
      <c r="F2516" s="2" t="n">
        <v>9.3519135719352</v>
      </c>
      <c r="G2516" s="2" t="n">
        <v>9.11887589815193</v>
      </c>
      <c r="H2516" s="1" t="n">
        <v>8.43809373451454</v>
      </c>
      <c r="I2516" s="1" t="n">
        <v>8.44388230821939</v>
      </c>
      <c r="J2516" s="1" t="n">
        <v>8.0944571690644</v>
      </c>
      <c r="K2516" s="1" t="n">
        <v>7.440303443496</v>
      </c>
      <c r="L2516" s="1" t="n">
        <v>7.0721059965485</v>
      </c>
      <c r="M2516" s="58" t="n">
        <f aca="false">+MAX(B2516:L2516)</f>
        <v>10.6162204468717</v>
      </c>
      <c r="N2516" s="58" t="n">
        <f aca="false">+MIN(B2516:L2516)</f>
        <v>7.0721059965485</v>
      </c>
      <c r="O2516" s="59" t="n">
        <f aca="false">+IF(M2516&lt;$E$9,IF(N2516&gt;$E$10,MAX((L2516-$E$8),0)),0)</f>
        <v>0</v>
      </c>
      <c r="P2516" s="60" t="n">
        <f aca="false">+IF(M2516&lt;$E$9,IF(N2516&gt;$E$10,MAX(($E$8-L2516),0)),0)</f>
        <v>2.9278940034515</v>
      </c>
      <c r="Q2516" s="59" t="n">
        <f aca="false">+IF(M2516&gt;=$E$9,OR(N2516&lt;=$E$10,1,0))</f>
        <v>0</v>
      </c>
      <c r="R2516" s="59" t="n">
        <f aca="false">+IF(Q2516=TRUE(),MAX((L2516-10),0),0)</f>
        <v>0</v>
      </c>
      <c r="S2516" s="59" t="n">
        <f aca="false">+IF(Q2516=TRUE(),MAX((10-L2516),0),0)</f>
        <v>0</v>
      </c>
    </row>
    <row r="2517" customFormat="false" ht="15.75" hidden="false" customHeight="false" outlineLevel="0" collapsed="false">
      <c r="A2517" s="1" t="n">
        <v>2486</v>
      </c>
      <c r="B2517" s="2" t="n">
        <v>10</v>
      </c>
      <c r="C2517" s="2" t="n">
        <v>11.0397872703298</v>
      </c>
      <c r="D2517" s="2" t="n">
        <v>10.5398768509499</v>
      </c>
      <c r="E2517" s="2" t="n">
        <v>10.3517364673512</v>
      </c>
      <c r="F2517" s="2" t="n">
        <v>10.5034850446658</v>
      </c>
      <c r="G2517" s="2" t="n">
        <v>10.2992282857407</v>
      </c>
      <c r="H2517" s="1" t="n">
        <v>10.4975827167826</v>
      </c>
      <c r="I2517" s="1" t="n">
        <v>10.4639290455958</v>
      </c>
      <c r="J2517" s="1" t="n">
        <v>9.50062439091344</v>
      </c>
      <c r="K2517" s="1" t="n">
        <v>9.74180023518706</v>
      </c>
      <c r="L2517" s="1" t="n">
        <v>10.1262438105157</v>
      </c>
      <c r="M2517" s="58" t="n">
        <f aca="false">+MAX(B2517:L2517)</f>
        <v>11.0397872703298</v>
      </c>
      <c r="N2517" s="58" t="n">
        <f aca="false">+MIN(B2517:L2517)</f>
        <v>9.50062439091344</v>
      </c>
      <c r="O2517" s="59" t="n">
        <f aca="false">+IF(M2517&lt;$E$9,IF(N2517&gt;$E$10,MAX((L2517-$E$8),0)),0)</f>
        <v>0.126243810515705</v>
      </c>
      <c r="P2517" s="60" t="n">
        <f aca="false">+IF(M2517&lt;$E$9,IF(N2517&gt;$E$10,MAX(($E$8-L2517),0)),0)</f>
        <v>0</v>
      </c>
      <c r="Q2517" s="59" t="n">
        <f aca="false">+IF(M2517&gt;=$E$9,OR(N2517&lt;=$E$10,1,0))</f>
        <v>0</v>
      </c>
      <c r="R2517" s="59" t="n">
        <f aca="false">+IF(Q2517=TRUE(),MAX((L2517-10),0),0)</f>
        <v>0</v>
      </c>
      <c r="S2517" s="59" t="n">
        <f aca="false">+IF(Q2517=TRUE(),MAX((10-L2517),0),0)</f>
        <v>0</v>
      </c>
    </row>
    <row r="2518" customFormat="false" ht="15.75" hidden="false" customHeight="false" outlineLevel="0" collapsed="false">
      <c r="A2518" s="1" t="n">
        <v>2487</v>
      </c>
      <c r="B2518" s="2" t="n">
        <v>10</v>
      </c>
      <c r="C2518" s="2" t="n">
        <v>10.4236049292383</v>
      </c>
      <c r="D2518" s="2" t="n">
        <v>10.8753428900035</v>
      </c>
      <c r="E2518" s="2" t="n">
        <v>10.3370684012186</v>
      </c>
      <c r="F2518" s="2" t="n">
        <v>9.47597148760028</v>
      </c>
      <c r="G2518" s="2" t="n">
        <v>9.7314183355175</v>
      </c>
      <c r="H2518" s="1" t="n">
        <v>9.81928983370356</v>
      </c>
      <c r="I2518" s="1" t="n">
        <v>11.6958034665441</v>
      </c>
      <c r="J2518" s="1" t="n">
        <v>11.5802057722015</v>
      </c>
      <c r="K2518" s="1" t="n">
        <v>11.9047402860691</v>
      </c>
      <c r="L2518" s="1" t="n">
        <v>12.8627511677271</v>
      </c>
      <c r="M2518" s="58" t="n">
        <f aca="false">+MAX(B2518:L2518)</f>
        <v>12.8627511677271</v>
      </c>
      <c r="N2518" s="58" t="n">
        <f aca="false">+MIN(B2518:L2518)</f>
        <v>9.47597148760028</v>
      </c>
      <c r="O2518" s="59" t="n">
        <f aca="false">+IF(M2518&lt;$E$9,IF(N2518&gt;$E$10,MAX((L2518-$E$8),0)),0)</f>
        <v>2.86275116772714</v>
      </c>
      <c r="P2518" s="60" t="n">
        <f aca="false">+IF(M2518&lt;$E$9,IF(N2518&gt;$E$10,MAX(($E$8-L2518),0)),0)</f>
        <v>0</v>
      </c>
      <c r="Q2518" s="59" t="n">
        <f aca="false">+IF(M2518&gt;=$E$9,OR(N2518&lt;=$E$10,1,0))</f>
        <v>0</v>
      </c>
      <c r="R2518" s="59" t="n">
        <f aca="false">+IF(Q2518=TRUE(),MAX((L2518-10),0),0)</f>
        <v>0</v>
      </c>
      <c r="S2518" s="59" t="n">
        <f aca="false">+IF(Q2518=TRUE(),MAX((10-L2518),0),0)</f>
        <v>0</v>
      </c>
    </row>
    <row r="2519" customFormat="false" ht="15.75" hidden="false" customHeight="false" outlineLevel="0" collapsed="false">
      <c r="A2519" s="1" t="n">
        <v>2488</v>
      </c>
      <c r="B2519" s="2" t="n">
        <v>10</v>
      </c>
      <c r="C2519" s="2" t="n">
        <v>9.77505700009175</v>
      </c>
      <c r="D2519" s="2" t="n">
        <v>10.5223471122467</v>
      </c>
      <c r="E2519" s="2" t="n">
        <v>10.6612027839482</v>
      </c>
      <c r="F2519" s="2" t="n">
        <v>10.6873492789727</v>
      </c>
      <c r="G2519" s="2" t="n">
        <v>10.7756531811075</v>
      </c>
      <c r="H2519" s="1" t="n">
        <v>10.672084930253</v>
      </c>
      <c r="I2519" s="1" t="n">
        <v>12.1337378425768</v>
      </c>
      <c r="J2519" s="1" t="n">
        <v>11.9607513969487</v>
      </c>
      <c r="K2519" s="1" t="n">
        <v>13.2867369902285</v>
      </c>
      <c r="L2519" s="1" t="n">
        <v>13.1925067315032</v>
      </c>
      <c r="M2519" s="58" t="n">
        <f aca="false">+MAX(B2519:L2519)</f>
        <v>13.2867369902285</v>
      </c>
      <c r="N2519" s="58" t="n">
        <f aca="false">+MIN(B2519:L2519)</f>
        <v>9.77505700009175</v>
      </c>
      <c r="O2519" s="59" t="n">
        <f aca="false">+IF(M2519&lt;$E$9,IF(N2519&gt;$E$10,MAX((L2519-$E$8),0)),0)</f>
        <v>3.19250673150323</v>
      </c>
      <c r="P2519" s="60" t="n">
        <f aca="false">+IF(M2519&lt;$E$9,IF(N2519&gt;$E$10,MAX(($E$8-L2519),0)),0)</f>
        <v>0</v>
      </c>
      <c r="Q2519" s="59" t="n">
        <f aca="false">+IF(M2519&gt;=$E$9,OR(N2519&lt;=$E$10,1,0))</f>
        <v>0</v>
      </c>
      <c r="R2519" s="59" t="n">
        <f aca="false">+IF(Q2519=TRUE(),MAX((L2519-10),0),0)</f>
        <v>0</v>
      </c>
      <c r="S2519" s="59" t="n">
        <f aca="false">+IF(Q2519=TRUE(),MAX((10-L2519),0),0)</f>
        <v>0</v>
      </c>
    </row>
    <row r="2520" customFormat="false" ht="15.75" hidden="false" customHeight="false" outlineLevel="0" collapsed="false">
      <c r="A2520" s="1" t="n">
        <v>2489</v>
      </c>
      <c r="B2520" s="2" t="n">
        <v>10</v>
      </c>
      <c r="C2520" s="2" t="n">
        <v>9.57587088611117</v>
      </c>
      <c r="D2520" s="2" t="n">
        <v>9.81589368242663</v>
      </c>
      <c r="E2520" s="2" t="n">
        <v>9.48507022940535</v>
      </c>
      <c r="F2520" s="2" t="n">
        <v>9.48364722898078</v>
      </c>
      <c r="G2520" s="2" t="n">
        <v>9.47192964711238</v>
      </c>
      <c r="H2520" s="1" t="n">
        <v>9.21535129616623</v>
      </c>
      <c r="I2520" s="1" t="n">
        <v>9.3844153430538</v>
      </c>
      <c r="J2520" s="1" t="n">
        <v>9.63262960615282</v>
      </c>
      <c r="K2520" s="1" t="n">
        <v>10.2449695975405</v>
      </c>
      <c r="L2520" s="1" t="n">
        <v>10.1332952748782</v>
      </c>
      <c r="M2520" s="58" t="n">
        <f aca="false">+MAX(B2520:L2520)</f>
        <v>10.2449695975405</v>
      </c>
      <c r="N2520" s="58" t="n">
        <f aca="false">+MIN(B2520:L2520)</f>
        <v>9.21535129616623</v>
      </c>
      <c r="O2520" s="59" t="n">
        <f aca="false">+IF(M2520&lt;$E$9,IF(N2520&gt;$E$10,MAX((L2520-$E$8),0)),0)</f>
        <v>0.133295274878193</v>
      </c>
      <c r="P2520" s="60" t="n">
        <f aca="false">+IF(M2520&lt;$E$9,IF(N2520&gt;$E$10,MAX(($E$8-L2520),0)),0)</f>
        <v>0</v>
      </c>
      <c r="Q2520" s="59" t="n">
        <f aca="false">+IF(M2520&gt;=$E$9,OR(N2520&lt;=$E$10,1,0))</f>
        <v>0</v>
      </c>
      <c r="R2520" s="59" t="n">
        <f aca="false">+IF(Q2520=TRUE(),MAX((L2520-10),0),0)</f>
        <v>0</v>
      </c>
      <c r="S2520" s="59" t="n">
        <f aca="false">+IF(Q2520=TRUE(),MAX((10-L2520),0),0)</f>
        <v>0</v>
      </c>
    </row>
    <row r="2521" customFormat="false" ht="15.75" hidden="false" customHeight="false" outlineLevel="0" collapsed="false">
      <c r="A2521" s="1" t="n">
        <v>2490</v>
      </c>
      <c r="B2521" s="2" t="n">
        <v>10</v>
      </c>
      <c r="C2521" s="2" t="n">
        <v>9.46797371584398</v>
      </c>
      <c r="D2521" s="2" t="n">
        <v>8.29271974059714</v>
      </c>
      <c r="E2521" s="2" t="n">
        <v>8.60977615528983</v>
      </c>
      <c r="F2521" s="2" t="n">
        <v>8.22899727536339</v>
      </c>
      <c r="G2521" s="2" t="n">
        <v>8.52682479627596</v>
      </c>
      <c r="H2521" s="1" t="n">
        <v>9.23080989436798</v>
      </c>
      <c r="I2521" s="1" t="n">
        <v>8.42856164986851</v>
      </c>
      <c r="J2521" s="1" t="n">
        <v>8.07467185600044</v>
      </c>
      <c r="K2521" s="1" t="n">
        <v>8.08433496875546</v>
      </c>
      <c r="L2521" s="1" t="n">
        <v>7.66501538307643</v>
      </c>
      <c r="M2521" s="58" t="n">
        <f aca="false">+MAX(B2521:L2521)</f>
        <v>10</v>
      </c>
      <c r="N2521" s="58" t="n">
        <f aca="false">+MIN(B2521:L2521)</f>
        <v>7.66501538307643</v>
      </c>
      <c r="O2521" s="59" t="n">
        <f aca="false">+IF(M2521&lt;$E$9,IF(N2521&gt;$E$10,MAX((L2521-$E$8),0)),0)</f>
        <v>0</v>
      </c>
      <c r="P2521" s="60" t="n">
        <f aca="false">+IF(M2521&lt;$E$9,IF(N2521&gt;$E$10,MAX(($E$8-L2521),0)),0)</f>
        <v>2.33498461692358</v>
      </c>
      <c r="Q2521" s="59" t="n">
        <f aca="false">+IF(M2521&gt;=$E$9,OR(N2521&lt;=$E$10,1,0))</f>
        <v>0</v>
      </c>
      <c r="R2521" s="59" t="n">
        <f aca="false">+IF(Q2521=TRUE(),MAX((L2521-10),0),0)</f>
        <v>0</v>
      </c>
      <c r="S2521" s="59" t="n">
        <f aca="false">+IF(Q2521=TRUE(),MAX((10-L2521),0),0)</f>
        <v>0</v>
      </c>
    </row>
    <row r="2522" customFormat="false" ht="15.75" hidden="false" customHeight="false" outlineLevel="0" collapsed="false">
      <c r="A2522" s="1" t="n">
        <v>2491</v>
      </c>
      <c r="B2522" s="2" t="n">
        <v>10</v>
      </c>
      <c r="C2522" s="2" t="n">
        <v>9.44804660928562</v>
      </c>
      <c r="D2522" s="2" t="n">
        <v>10.127374210745</v>
      </c>
      <c r="E2522" s="2" t="n">
        <v>8.75557260379175</v>
      </c>
      <c r="F2522" s="2" t="n">
        <v>8.73413723692112</v>
      </c>
      <c r="G2522" s="2" t="n">
        <v>9.35040754508721</v>
      </c>
      <c r="H2522" s="1" t="n">
        <v>8.87458048930611</v>
      </c>
      <c r="I2522" s="1" t="n">
        <v>9.39388974999378</v>
      </c>
      <c r="J2522" s="1" t="n">
        <v>9.25698466268735</v>
      </c>
      <c r="K2522" s="1" t="n">
        <v>9.50400165665669</v>
      </c>
      <c r="L2522" s="1" t="n">
        <v>9.03300677436431</v>
      </c>
      <c r="M2522" s="58" t="n">
        <f aca="false">+MAX(B2522:L2522)</f>
        <v>10.127374210745</v>
      </c>
      <c r="N2522" s="58" t="n">
        <f aca="false">+MIN(B2522:L2522)</f>
        <v>8.73413723692112</v>
      </c>
      <c r="O2522" s="59" t="n">
        <f aca="false">+IF(M2522&lt;$E$9,IF(N2522&gt;$E$10,MAX((L2522-$E$8),0)),0)</f>
        <v>0</v>
      </c>
      <c r="P2522" s="60" t="n">
        <f aca="false">+IF(M2522&lt;$E$9,IF(N2522&gt;$E$10,MAX(($E$8-L2522),0)),0)</f>
        <v>0.966993225635694</v>
      </c>
      <c r="Q2522" s="59" t="n">
        <f aca="false">+IF(M2522&gt;=$E$9,OR(N2522&lt;=$E$10,1,0))</f>
        <v>0</v>
      </c>
      <c r="R2522" s="59" t="n">
        <f aca="false">+IF(Q2522=TRUE(),MAX((L2522-10),0),0)</f>
        <v>0</v>
      </c>
      <c r="S2522" s="59" t="n">
        <f aca="false">+IF(Q2522=TRUE(),MAX((10-L2522),0),0)</f>
        <v>0</v>
      </c>
    </row>
    <row r="2523" customFormat="false" ht="15.75" hidden="false" customHeight="false" outlineLevel="0" collapsed="false">
      <c r="A2523" s="1" t="n">
        <v>2492</v>
      </c>
      <c r="B2523" s="2" t="n">
        <v>10</v>
      </c>
      <c r="C2523" s="2" t="n">
        <v>9.93730217512724</v>
      </c>
      <c r="D2523" s="2" t="n">
        <v>8.68747942497852</v>
      </c>
      <c r="E2523" s="2" t="n">
        <v>8.45874082049263</v>
      </c>
      <c r="F2523" s="2" t="n">
        <v>9.0574986108933</v>
      </c>
      <c r="G2523" s="2" t="n">
        <v>9.79337894060947</v>
      </c>
      <c r="H2523" s="1" t="n">
        <v>9.60264174761235</v>
      </c>
      <c r="I2523" s="1" t="n">
        <v>9.80370522657634</v>
      </c>
      <c r="J2523" s="1" t="n">
        <v>10.4325352853855</v>
      </c>
      <c r="K2523" s="1" t="n">
        <v>10.0425323931497</v>
      </c>
      <c r="L2523" s="1" t="n">
        <v>9.82158687100402</v>
      </c>
      <c r="M2523" s="58" t="n">
        <f aca="false">+MAX(B2523:L2523)</f>
        <v>10.4325352853855</v>
      </c>
      <c r="N2523" s="58" t="n">
        <f aca="false">+MIN(B2523:L2523)</f>
        <v>8.45874082049263</v>
      </c>
      <c r="O2523" s="59" t="n">
        <f aca="false">+IF(M2523&lt;$E$9,IF(N2523&gt;$E$10,MAX((L2523-$E$8),0)),0)</f>
        <v>0</v>
      </c>
      <c r="P2523" s="60" t="n">
        <f aca="false">+IF(M2523&lt;$E$9,IF(N2523&gt;$E$10,MAX(($E$8-L2523),0)),0)</f>
        <v>0.178413128995985</v>
      </c>
      <c r="Q2523" s="59" t="n">
        <f aca="false">+IF(M2523&gt;=$E$9,OR(N2523&lt;=$E$10,1,0))</f>
        <v>0</v>
      </c>
      <c r="R2523" s="59" t="n">
        <f aca="false">+IF(Q2523=TRUE(),MAX((L2523-10),0),0)</f>
        <v>0</v>
      </c>
      <c r="S2523" s="59" t="n">
        <f aca="false">+IF(Q2523=TRUE(),MAX((10-L2523),0),0)</f>
        <v>0</v>
      </c>
    </row>
    <row r="2524" customFormat="false" ht="15.75" hidden="false" customHeight="false" outlineLevel="0" collapsed="false">
      <c r="A2524" s="1" t="n">
        <v>2493</v>
      </c>
      <c r="B2524" s="2" t="n">
        <v>10</v>
      </c>
      <c r="C2524" s="2" t="n">
        <v>9.30822321209181</v>
      </c>
      <c r="D2524" s="2" t="n">
        <v>10.2001113703116</v>
      </c>
      <c r="E2524" s="2" t="n">
        <v>10.5197543656421</v>
      </c>
      <c r="F2524" s="2" t="n">
        <v>9.9336701736955</v>
      </c>
      <c r="G2524" s="2" t="n">
        <v>9.65976439270402</v>
      </c>
      <c r="H2524" s="1" t="n">
        <v>9.45153003402535</v>
      </c>
      <c r="I2524" s="1" t="n">
        <v>10.1776291280151</v>
      </c>
      <c r="J2524" s="1" t="n">
        <v>10.6523245278157</v>
      </c>
      <c r="K2524" s="1" t="n">
        <v>9.9329155246142</v>
      </c>
      <c r="L2524" s="1" t="n">
        <v>11.0723235995119</v>
      </c>
      <c r="M2524" s="58" t="n">
        <f aca="false">+MAX(B2524:L2524)</f>
        <v>11.0723235995119</v>
      </c>
      <c r="N2524" s="58" t="n">
        <f aca="false">+MIN(B2524:L2524)</f>
        <v>9.30822321209181</v>
      </c>
      <c r="O2524" s="59" t="n">
        <f aca="false">+IF(M2524&lt;$E$9,IF(N2524&gt;$E$10,MAX((L2524-$E$8),0)),0)</f>
        <v>1.07232359951193</v>
      </c>
      <c r="P2524" s="60" t="n">
        <f aca="false">+IF(M2524&lt;$E$9,IF(N2524&gt;$E$10,MAX(($E$8-L2524),0)),0)</f>
        <v>0</v>
      </c>
      <c r="Q2524" s="59" t="n">
        <f aca="false">+IF(M2524&gt;=$E$9,OR(N2524&lt;=$E$10,1,0))</f>
        <v>0</v>
      </c>
      <c r="R2524" s="59" t="n">
        <f aca="false">+IF(Q2524=TRUE(),MAX((L2524-10),0),0)</f>
        <v>0</v>
      </c>
      <c r="S2524" s="59" t="n">
        <f aca="false">+IF(Q2524=TRUE(),MAX((10-L2524),0),0)</f>
        <v>0</v>
      </c>
    </row>
    <row r="2525" customFormat="false" ht="15.75" hidden="false" customHeight="false" outlineLevel="0" collapsed="false">
      <c r="A2525" s="1" t="n">
        <v>2494</v>
      </c>
      <c r="B2525" s="2" t="n">
        <v>10</v>
      </c>
      <c r="C2525" s="2" t="n">
        <v>10.6948135824381</v>
      </c>
      <c r="D2525" s="2" t="n">
        <v>9.56062745287218</v>
      </c>
      <c r="E2525" s="2" t="n">
        <v>9.52860019808811</v>
      </c>
      <c r="F2525" s="2" t="n">
        <v>8.89729004514679</v>
      </c>
      <c r="G2525" s="2" t="n">
        <v>9.68069903154117</v>
      </c>
      <c r="H2525" s="1" t="n">
        <v>10.2954491696967</v>
      </c>
      <c r="I2525" s="1" t="n">
        <v>10.7541892635268</v>
      </c>
      <c r="J2525" s="1" t="n">
        <v>10.9054019850971</v>
      </c>
      <c r="K2525" s="1" t="n">
        <v>11.0078746064498</v>
      </c>
      <c r="L2525" s="1" t="n">
        <v>10.5220699931362</v>
      </c>
      <c r="M2525" s="58" t="n">
        <f aca="false">+MAX(B2525:L2525)</f>
        <v>11.0078746064498</v>
      </c>
      <c r="N2525" s="58" t="n">
        <f aca="false">+MIN(B2525:L2525)</f>
        <v>8.89729004514679</v>
      </c>
      <c r="O2525" s="59" t="n">
        <f aca="false">+IF(M2525&lt;$E$9,IF(N2525&gt;$E$10,MAX((L2525-$E$8),0)),0)</f>
        <v>0.522069993136149</v>
      </c>
      <c r="P2525" s="60" t="n">
        <f aca="false">+IF(M2525&lt;$E$9,IF(N2525&gt;$E$10,MAX(($E$8-L2525),0)),0)</f>
        <v>0</v>
      </c>
      <c r="Q2525" s="59" t="n">
        <f aca="false">+IF(M2525&gt;=$E$9,OR(N2525&lt;=$E$10,1,0))</f>
        <v>0</v>
      </c>
      <c r="R2525" s="59" t="n">
        <f aca="false">+IF(Q2525=TRUE(),MAX((L2525-10),0),0)</f>
        <v>0</v>
      </c>
      <c r="S2525" s="59" t="n">
        <f aca="false">+IF(Q2525=TRUE(),MAX((10-L2525),0),0)</f>
        <v>0</v>
      </c>
    </row>
    <row r="2526" customFormat="false" ht="15.75" hidden="false" customHeight="false" outlineLevel="0" collapsed="false">
      <c r="A2526" s="1" t="n">
        <v>2495</v>
      </c>
      <c r="B2526" s="2" t="n">
        <v>10</v>
      </c>
      <c r="C2526" s="2" t="n">
        <v>10.3926947118579</v>
      </c>
      <c r="D2526" s="2" t="n">
        <v>11.1004910925296</v>
      </c>
      <c r="E2526" s="2" t="n">
        <v>10.8162151068034</v>
      </c>
      <c r="F2526" s="2" t="n">
        <v>11.6288336905819</v>
      </c>
      <c r="G2526" s="2" t="n">
        <v>11.1081979087513</v>
      </c>
      <c r="H2526" s="1" t="n">
        <v>11.4977111262232</v>
      </c>
      <c r="I2526" s="1" t="n">
        <v>12.2748882568096</v>
      </c>
      <c r="J2526" s="1" t="n">
        <v>11.9572757447716</v>
      </c>
      <c r="K2526" s="1" t="n">
        <v>11.7732456569631</v>
      </c>
      <c r="L2526" s="1" t="n">
        <v>11.3667322876382</v>
      </c>
      <c r="M2526" s="58" t="n">
        <f aca="false">+MAX(B2526:L2526)</f>
        <v>12.2748882568096</v>
      </c>
      <c r="N2526" s="58" t="n">
        <f aca="false">+MIN(B2526:L2526)</f>
        <v>10</v>
      </c>
      <c r="O2526" s="59" t="n">
        <f aca="false">+IF(M2526&lt;$E$9,IF(N2526&gt;$E$10,MAX((L2526-$E$8),0)),0)</f>
        <v>1.36673228763822</v>
      </c>
      <c r="P2526" s="60" t="n">
        <f aca="false">+IF(M2526&lt;$E$9,IF(N2526&gt;$E$10,MAX(($E$8-L2526),0)),0)</f>
        <v>0</v>
      </c>
      <c r="Q2526" s="59" t="n">
        <f aca="false">+IF(M2526&gt;=$E$9,OR(N2526&lt;=$E$10,1,0))</f>
        <v>0</v>
      </c>
      <c r="R2526" s="59" t="n">
        <f aca="false">+IF(Q2526=TRUE(),MAX((L2526-10),0),0)</f>
        <v>0</v>
      </c>
      <c r="S2526" s="59" t="n">
        <f aca="false">+IF(Q2526=TRUE(),MAX((10-L2526),0),0)</f>
        <v>0</v>
      </c>
    </row>
    <row r="2527" customFormat="false" ht="15.75" hidden="false" customHeight="false" outlineLevel="0" collapsed="false">
      <c r="A2527" s="1" t="n">
        <v>2496</v>
      </c>
      <c r="B2527" s="2" t="n">
        <v>10</v>
      </c>
      <c r="C2527" s="2" t="n">
        <v>9.83568179540486</v>
      </c>
      <c r="D2527" s="2" t="n">
        <v>9.34157398803725</v>
      </c>
      <c r="E2527" s="2" t="n">
        <v>9.42484070788897</v>
      </c>
      <c r="F2527" s="2" t="n">
        <v>10.265881708295</v>
      </c>
      <c r="G2527" s="2" t="n">
        <v>10.3571588228998</v>
      </c>
      <c r="H2527" s="1" t="n">
        <v>9.02672376356621</v>
      </c>
      <c r="I2527" s="1" t="n">
        <v>8.00277343512392</v>
      </c>
      <c r="J2527" s="1" t="n">
        <v>8.06874597503158</v>
      </c>
      <c r="K2527" s="1" t="n">
        <v>7.83472529347144</v>
      </c>
      <c r="L2527" s="1" t="n">
        <v>7.90204895832025</v>
      </c>
      <c r="M2527" s="58" t="n">
        <f aca="false">+MAX(B2527:L2527)</f>
        <v>10.3571588228998</v>
      </c>
      <c r="N2527" s="58" t="n">
        <f aca="false">+MIN(B2527:L2527)</f>
        <v>7.83472529347144</v>
      </c>
      <c r="O2527" s="59" t="n">
        <f aca="false">+IF(M2527&lt;$E$9,IF(N2527&gt;$E$10,MAX((L2527-$E$8),0)),0)</f>
        <v>0</v>
      </c>
      <c r="P2527" s="60" t="n">
        <f aca="false">+IF(M2527&lt;$E$9,IF(N2527&gt;$E$10,MAX(($E$8-L2527),0)),0)</f>
        <v>2.09795104167975</v>
      </c>
      <c r="Q2527" s="59" t="n">
        <f aca="false">+IF(M2527&gt;=$E$9,OR(N2527&lt;=$E$10,1,0))</f>
        <v>0</v>
      </c>
      <c r="R2527" s="59" t="n">
        <f aca="false">+IF(Q2527=TRUE(),MAX((L2527-10),0),0)</f>
        <v>0</v>
      </c>
      <c r="S2527" s="59" t="n">
        <f aca="false">+IF(Q2527=TRUE(),MAX((10-L2527),0),0)</f>
        <v>0</v>
      </c>
    </row>
    <row r="2528" customFormat="false" ht="15.75" hidden="false" customHeight="false" outlineLevel="0" collapsed="false">
      <c r="A2528" s="1" t="n">
        <v>2497</v>
      </c>
      <c r="B2528" s="2" t="n">
        <v>10</v>
      </c>
      <c r="C2528" s="2" t="n">
        <v>9.23038672895221</v>
      </c>
      <c r="D2528" s="2" t="n">
        <v>8.90010499011032</v>
      </c>
      <c r="E2528" s="2" t="n">
        <v>8.91328855244222</v>
      </c>
      <c r="F2528" s="2" t="n">
        <v>8.46764999982702</v>
      </c>
      <c r="G2528" s="2" t="n">
        <v>8.4802740427943</v>
      </c>
      <c r="H2528" s="1" t="n">
        <v>8.35330473734036</v>
      </c>
      <c r="I2528" s="1" t="n">
        <v>8.20223846440161</v>
      </c>
      <c r="J2528" s="1" t="n">
        <v>7.67483334057032</v>
      </c>
      <c r="K2528" s="1" t="n">
        <v>7.919195002174</v>
      </c>
      <c r="L2528" s="1" t="n">
        <v>7.72618569573856</v>
      </c>
      <c r="M2528" s="58" t="n">
        <f aca="false">+MAX(B2528:L2528)</f>
        <v>10</v>
      </c>
      <c r="N2528" s="58" t="n">
        <f aca="false">+MIN(B2528:L2528)</f>
        <v>7.67483334057032</v>
      </c>
      <c r="O2528" s="59" t="n">
        <f aca="false">+IF(M2528&lt;$E$9,IF(N2528&gt;$E$10,MAX((L2528-$E$8),0)),0)</f>
        <v>0</v>
      </c>
      <c r="P2528" s="60" t="n">
        <f aca="false">+IF(M2528&lt;$E$9,IF(N2528&gt;$E$10,MAX(($E$8-L2528),0)),0)</f>
        <v>2.27381430426145</v>
      </c>
      <c r="Q2528" s="59" t="n">
        <f aca="false">+IF(M2528&gt;=$E$9,OR(N2528&lt;=$E$10,1,0))</f>
        <v>0</v>
      </c>
      <c r="R2528" s="59" t="n">
        <f aca="false">+IF(Q2528=TRUE(),MAX((L2528-10),0),0)</f>
        <v>0</v>
      </c>
      <c r="S2528" s="59" t="n">
        <f aca="false">+IF(Q2528=TRUE(),MAX((10-L2528),0),0)</f>
        <v>0</v>
      </c>
    </row>
    <row r="2529" customFormat="false" ht="15.75" hidden="false" customHeight="false" outlineLevel="0" collapsed="false">
      <c r="A2529" s="1" t="n">
        <v>2498</v>
      </c>
      <c r="B2529" s="2" t="n">
        <v>10</v>
      </c>
      <c r="C2529" s="2" t="n">
        <v>11.5877355727395</v>
      </c>
      <c r="D2529" s="2" t="n">
        <v>10.6966158737838</v>
      </c>
      <c r="E2529" s="2" t="n">
        <v>11.0318065573058</v>
      </c>
      <c r="F2529" s="2" t="n">
        <v>10.5212489230626</v>
      </c>
      <c r="G2529" s="2" t="n">
        <v>10.946725905752</v>
      </c>
      <c r="H2529" s="1" t="n">
        <v>10.8759235975728</v>
      </c>
      <c r="I2529" s="1" t="n">
        <v>10.3137567943479</v>
      </c>
      <c r="J2529" s="1" t="n">
        <v>9.77524308496593</v>
      </c>
      <c r="K2529" s="1" t="n">
        <v>10.2871454195637</v>
      </c>
      <c r="L2529" s="1" t="n">
        <v>11.4541110302599</v>
      </c>
      <c r="M2529" s="58" t="n">
        <f aca="false">+MAX(B2529:L2529)</f>
        <v>11.5877355727395</v>
      </c>
      <c r="N2529" s="58" t="n">
        <f aca="false">+MIN(B2529:L2529)</f>
        <v>9.77524308496593</v>
      </c>
      <c r="O2529" s="59" t="n">
        <f aca="false">+IF(M2529&lt;$E$9,IF(N2529&gt;$E$10,MAX((L2529-$E$8),0)),0)</f>
        <v>1.45411103025994</v>
      </c>
      <c r="P2529" s="60" t="n">
        <f aca="false">+IF(M2529&lt;$E$9,IF(N2529&gt;$E$10,MAX(($E$8-L2529),0)),0)</f>
        <v>0</v>
      </c>
      <c r="Q2529" s="59" t="n">
        <f aca="false">+IF(M2529&gt;=$E$9,OR(N2529&lt;=$E$10,1,0))</f>
        <v>0</v>
      </c>
      <c r="R2529" s="59" t="n">
        <f aca="false">+IF(Q2529=TRUE(),MAX((L2529-10),0),0)</f>
        <v>0</v>
      </c>
      <c r="S2529" s="59" t="n">
        <f aca="false">+IF(Q2529=TRUE(),MAX((10-L2529),0),0)</f>
        <v>0</v>
      </c>
    </row>
    <row r="2530" customFormat="false" ht="15.75" hidden="false" customHeight="false" outlineLevel="0" collapsed="false">
      <c r="A2530" s="1" t="n">
        <v>2499</v>
      </c>
      <c r="B2530" s="2" t="n">
        <v>10</v>
      </c>
      <c r="C2530" s="2" t="n">
        <v>9.62222705461977</v>
      </c>
      <c r="D2530" s="2" t="n">
        <v>8.90872327440638</v>
      </c>
      <c r="E2530" s="2" t="n">
        <v>8.29931201525596</v>
      </c>
      <c r="F2530" s="2" t="n">
        <v>8.54576845644234</v>
      </c>
      <c r="G2530" s="2" t="n">
        <v>9.56996667606193</v>
      </c>
      <c r="H2530" s="1" t="n">
        <v>9.7155958983987</v>
      </c>
      <c r="I2530" s="1" t="n">
        <v>10.310653266499</v>
      </c>
      <c r="J2530" s="1" t="n">
        <v>10.0739266939406</v>
      </c>
      <c r="K2530" s="1" t="n">
        <v>10.4774797358468</v>
      </c>
      <c r="L2530" s="1" t="n">
        <v>10.9897777502309</v>
      </c>
      <c r="M2530" s="58" t="n">
        <f aca="false">+MAX(B2530:L2530)</f>
        <v>10.9897777502309</v>
      </c>
      <c r="N2530" s="58" t="n">
        <f aca="false">+MIN(B2530:L2530)</f>
        <v>8.29931201525596</v>
      </c>
      <c r="O2530" s="59" t="n">
        <f aca="false">+IF(M2530&lt;$E$9,IF(N2530&gt;$E$10,MAX((L2530-$E$8),0)),0)</f>
        <v>0.989777750230864</v>
      </c>
      <c r="P2530" s="60" t="n">
        <f aca="false">+IF(M2530&lt;$E$9,IF(N2530&gt;$E$10,MAX(($E$8-L2530),0)),0)</f>
        <v>0</v>
      </c>
      <c r="Q2530" s="59" t="n">
        <f aca="false">+IF(M2530&gt;=$E$9,OR(N2530&lt;=$E$10,1,0))</f>
        <v>0</v>
      </c>
      <c r="R2530" s="59" t="n">
        <f aca="false">+IF(Q2530=TRUE(),MAX((L2530-10),0),0)</f>
        <v>0</v>
      </c>
      <c r="S2530" s="59" t="n">
        <f aca="false">+IF(Q2530=TRUE(),MAX((10-L2530),0),0)</f>
        <v>0</v>
      </c>
    </row>
    <row r="2531" customFormat="false" ht="15.75" hidden="false" customHeight="false" outlineLevel="0" collapsed="false">
      <c r="A2531" s="1" t="n">
        <v>2500</v>
      </c>
      <c r="B2531" s="2" t="n">
        <v>10</v>
      </c>
      <c r="C2531" s="2" t="n">
        <v>9.98817849478498</v>
      </c>
      <c r="D2531" s="2" t="n">
        <v>10.246612957259</v>
      </c>
      <c r="E2531" s="2" t="n">
        <v>10.4848864923522</v>
      </c>
      <c r="F2531" s="2" t="n">
        <v>10.5271023194946</v>
      </c>
      <c r="G2531" s="2" t="n">
        <v>9.78052508939205</v>
      </c>
      <c r="H2531" s="1" t="n">
        <v>9.88605658132132</v>
      </c>
      <c r="I2531" s="1" t="n">
        <v>10.3913384531451</v>
      </c>
      <c r="J2531" s="1" t="n">
        <v>10.1549970674407</v>
      </c>
      <c r="K2531" s="1" t="n">
        <v>9.80683072829771</v>
      </c>
      <c r="L2531" s="1" t="n">
        <v>9.83932910276774</v>
      </c>
      <c r="M2531" s="58" t="n">
        <f aca="false">+MAX(B2531:L2531)</f>
        <v>10.5271023194946</v>
      </c>
      <c r="N2531" s="58" t="n">
        <f aca="false">+MIN(B2531:L2531)</f>
        <v>9.78052508939205</v>
      </c>
      <c r="O2531" s="59" t="n">
        <f aca="false">+IF(M2531&lt;$E$9,IF(N2531&gt;$E$10,MAX((L2531-$E$8),0)),0)</f>
        <v>0</v>
      </c>
      <c r="P2531" s="60" t="n">
        <f aca="false">+IF(M2531&lt;$E$9,IF(N2531&gt;$E$10,MAX(($E$8-L2531),0)),0)</f>
        <v>0.16067089723226</v>
      </c>
      <c r="Q2531" s="59" t="n">
        <f aca="false">+IF(M2531&gt;=$E$9,OR(N2531&lt;=$E$10,1,0))</f>
        <v>0</v>
      </c>
      <c r="R2531" s="59" t="n">
        <f aca="false">+IF(Q2531=TRUE(),MAX((L2531-10),0),0)</f>
        <v>0</v>
      </c>
      <c r="S2531" s="59" t="n">
        <f aca="false">+IF(Q2531=TRUE(),MAX((10-L2531),0),0)</f>
        <v>0</v>
      </c>
    </row>
    <row r="2532" customFormat="false" ht="15.75" hidden="false" customHeight="false" outlineLevel="0" collapsed="false">
      <c r="A2532" s="1" t="n">
        <v>2501</v>
      </c>
      <c r="B2532" s="2" t="n">
        <v>10</v>
      </c>
      <c r="C2532" s="2" t="n">
        <v>10.0189895449218</v>
      </c>
      <c r="D2532" s="2" t="n">
        <v>9.34204482991374</v>
      </c>
      <c r="E2532" s="2" t="n">
        <v>9.08579758254139</v>
      </c>
      <c r="F2532" s="2" t="n">
        <v>8.64927686962941</v>
      </c>
      <c r="G2532" s="2" t="n">
        <v>8.26907712964688</v>
      </c>
      <c r="H2532" s="1" t="n">
        <v>8.74495108738574</v>
      </c>
      <c r="I2532" s="1" t="n">
        <v>8.70221022799974</v>
      </c>
      <c r="J2532" s="1" t="n">
        <v>9.48993974725117</v>
      </c>
      <c r="K2532" s="1" t="n">
        <v>9.50597892047689</v>
      </c>
      <c r="L2532" s="1" t="n">
        <v>9.23302518508124</v>
      </c>
      <c r="M2532" s="58" t="n">
        <f aca="false">+MAX(B2532:L2532)</f>
        <v>10.0189895449218</v>
      </c>
      <c r="N2532" s="58" t="n">
        <f aca="false">+MIN(B2532:L2532)</f>
        <v>8.26907712964688</v>
      </c>
      <c r="O2532" s="59" t="n">
        <f aca="false">+IF(M2532&lt;$E$9,IF(N2532&gt;$E$10,MAX((L2532-$E$8),0)),0)</f>
        <v>0</v>
      </c>
      <c r="P2532" s="60" t="n">
        <f aca="false">+IF(M2532&lt;$E$9,IF(N2532&gt;$E$10,MAX(($E$8-L2532),0)),0)</f>
        <v>0.766974814918756</v>
      </c>
      <c r="Q2532" s="59" t="n">
        <f aca="false">+IF(M2532&gt;=$E$9,OR(N2532&lt;=$E$10,1,0))</f>
        <v>0</v>
      </c>
      <c r="R2532" s="59" t="n">
        <f aca="false">+IF(Q2532=TRUE(),MAX((L2532-10),0),0)</f>
        <v>0</v>
      </c>
      <c r="S2532" s="59" t="n">
        <f aca="false">+IF(Q2532=TRUE(),MAX((10-L2532),0),0)</f>
        <v>0</v>
      </c>
    </row>
    <row r="2533" customFormat="false" ht="15.75" hidden="false" customHeight="false" outlineLevel="0" collapsed="false">
      <c r="A2533" s="1" t="n">
        <v>2502</v>
      </c>
      <c r="B2533" s="2" t="n">
        <v>10</v>
      </c>
      <c r="C2533" s="2" t="n">
        <v>10.3690421268061</v>
      </c>
      <c r="D2533" s="2" t="n">
        <v>9.16373071243758</v>
      </c>
      <c r="E2533" s="2" t="n">
        <v>9.48424820724314</v>
      </c>
      <c r="F2533" s="2" t="n">
        <v>9.90288186558789</v>
      </c>
      <c r="G2533" s="2" t="n">
        <v>9.22830625685116</v>
      </c>
      <c r="H2533" s="1" t="n">
        <v>8.27583207708069</v>
      </c>
      <c r="I2533" s="1" t="n">
        <v>7.58378179128326</v>
      </c>
      <c r="J2533" s="1" t="n">
        <v>7.87622497430755</v>
      </c>
      <c r="K2533" s="1" t="n">
        <v>8.00045201058482</v>
      </c>
      <c r="L2533" s="1" t="n">
        <v>7.8598079100716</v>
      </c>
      <c r="M2533" s="58" t="n">
        <f aca="false">+MAX(B2533:L2533)</f>
        <v>10.3690421268061</v>
      </c>
      <c r="N2533" s="58" t="n">
        <f aca="false">+MIN(B2533:L2533)</f>
        <v>7.58378179128326</v>
      </c>
      <c r="O2533" s="59" t="n">
        <f aca="false">+IF(M2533&lt;$E$9,IF(N2533&gt;$E$10,MAX((L2533-$E$8),0)),0)</f>
        <v>0</v>
      </c>
      <c r="P2533" s="60" t="n">
        <f aca="false">+IF(M2533&lt;$E$9,IF(N2533&gt;$E$10,MAX(($E$8-L2533),0)),0)</f>
        <v>2.1401920899284</v>
      </c>
      <c r="Q2533" s="59" t="n">
        <f aca="false">+IF(M2533&gt;=$E$9,OR(N2533&lt;=$E$10,1,0))</f>
        <v>0</v>
      </c>
      <c r="R2533" s="59" t="n">
        <f aca="false">+IF(Q2533=TRUE(),MAX((L2533-10),0),0)</f>
        <v>0</v>
      </c>
      <c r="S2533" s="59" t="n">
        <f aca="false">+IF(Q2533=TRUE(),MAX((10-L2533),0),0)</f>
        <v>0</v>
      </c>
    </row>
    <row r="2534" customFormat="false" ht="15.75" hidden="false" customHeight="false" outlineLevel="0" collapsed="false">
      <c r="A2534" s="1" t="n">
        <v>2503</v>
      </c>
      <c r="B2534" s="2" t="n">
        <v>10</v>
      </c>
      <c r="C2534" s="2" t="n">
        <v>9.66955317453667</v>
      </c>
      <c r="D2534" s="2" t="n">
        <v>9.73208207773211</v>
      </c>
      <c r="E2534" s="2" t="n">
        <v>8.90956479322181</v>
      </c>
      <c r="F2534" s="2" t="n">
        <v>9.33582748949043</v>
      </c>
      <c r="G2534" s="2" t="n">
        <v>9.50215273861414</v>
      </c>
      <c r="H2534" s="1" t="n">
        <v>9.45750838566835</v>
      </c>
      <c r="I2534" s="1" t="n">
        <v>9.43136699620177</v>
      </c>
      <c r="J2534" s="1" t="n">
        <v>8.67985172517173</v>
      </c>
      <c r="K2534" s="1" t="n">
        <v>8.27980176691047</v>
      </c>
      <c r="L2534" s="1" t="n">
        <v>9.436287281602</v>
      </c>
      <c r="M2534" s="58" t="n">
        <f aca="false">+MAX(B2534:L2534)</f>
        <v>10</v>
      </c>
      <c r="N2534" s="58" t="n">
        <f aca="false">+MIN(B2534:L2534)</f>
        <v>8.27980176691047</v>
      </c>
      <c r="O2534" s="59" t="n">
        <f aca="false">+IF(M2534&lt;$E$9,IF(N2534&gt;$E$10,MAX((L2534-$E$8),0)),0)</f>
        <v>0</v>
      </c>
      <c r="P2534" s="60" t="n">
        <f aca="false">+IF(M2534&lt;$E$9,IF(N2534&gt;$E$10,MAX(($E$8-L2534),0)),0)</f>
        <v>0.563712718398005</v>
      </c>
      <c r="Q2534" s="59" t="n">
        <f aca="false">+IF(M2534&gt;=$E$9,OR(N2534&lt;=$E$10,1,0))</f>
        <v>0</v>
      </c>
      <c r="R2534" s="59" t="n">
        <f aca="false">+IF(Q2534=TRUE(),MAX((L2534-10),0),0)</f>
        <v>0</v>
      </c>
      <c r="S2534" s="59" t="n">
        <f aca="false">+IF(Q2534=TRUE(),MAX((10-L2534),0),0)</f>
        <v>0</v>
      </c>
    </row>
    <row r="2535" customFormat="false" ht="15.75" hidden="false" customHeight="false" outlineLevel="0" collapsed="false">
      <c r="A2535" s="1" t="n">
        <v>2504</v>
      </c>
      <c r="B2535" s="2" t="n">
        <v>10</v>
      </c>
      <c r="C2535" s="2" t="n">
        <v>10.1691986706284</v>
      </c>
      <c r="D2535" s="2" t="n">
        <v>9.08861223378019</v>
      </c>
      <c r="E2535" s="2" t="n">
        <v>9.17592025411046</v>
      </c>
      <c r="F2535" s="2" t="n">
        <v>9.17294875488495</v>
      </c>
      <c r="G2535" s="2" t="n">
        <v>9.39348829583049</v>
      </c>
      <c r="H2535" s="1" t="n">
        <v>9.81918968786397</v>
      </c>
      <c r="I2535" s="1" t="n">
        <v>10.0843729381943</v>
      </c>
      <c r="J2535" s="1" t="n">
        <v>9.89608694735408</v>
      </c>
      <c r="K2535" s="1" t="n">
        <v>9.68369024885167</v>
      </c>
      <c r="L2535" s="1" t="n">
        <v>10.5834149149011</v>
      </c>
      <c r="M2535" s="58" t="n">
        <f aca="false">+MAX(B2535:L2535)</f>
        <v>10.5834149149011</v>
      </c>
      <c r="N2535" s="58" t="n">
        <f aca="false">+MIN(B2535:L2535)</f>
        <v>9.08861223378019</v>
      </c>
      <c r="O2535" s="59" t="n">
        <f aca="false">+IF(M2535&lt;$E$9,IF(N2535&gt;$E$10,MAX((L2535-$E$8),0)),0)</f>
        <v>0.583414914901063</v>
      </c>
      <c r="P2535" s="60" t="n">
        <f aca="false">+IF(M2535&lt;$E$9,IF(N2535&gt;$E$10,MAX(($E$8-L2535),0)),0)</f>
        <v>0</v>
      </c>
      <c r="Q2535" s="59" t="n">
        <f aca="false">+IF(M2535&gt;=$E$9,OR(N2535&lt;=$E$10,1,0))</f>
        <v>0</v>
      </c>
      <c r="R2535" s="59" t="n">
        <f aca="false">+IF(Q2535=TRUE(),MAX((L2535-10),0),0)</f>
        <v>0</v>
      </c>
      <c r="S2535" s="59" t="n">
        <f aca="false">+IF(Q2535=TRUE(),MAX((10-L2535),0),0)</f>
        <v>0</v>
      </c>
    </row>
    <row r="2536" customFormat="false" ht="15.75" hidden="false" customHeight="false" outlineLevel="0" collapsed="false">
      <c r="A2536" s="1" t="n">
        <v>2505</v>
      </c>
      <c r="B2536" s="2" t="n">
        <v>10</v>
      </c>
      <c r="C2536" s="2" t="n">
        <v>10.5123206374131</v>
      </c>
      <c r="D2536" s="2" t="n">
        <v>11.317142736618</v>
      </c>
      <c r="E2536" s="2" t="n">
        <v>11.5355889905787</v>
      </c>
      <c r="F2536" s="2" t="n">
        <v>10.8270121275418</v>
      </c>
      <c r="G2536" s="2" t="n">
        <v>10.6933059292533</v>
      </c>
      <c r="H2536" s="1" t="n">
        <v>9.58803896828418</v>
      </c>
      <c r="I2536" s="1" t="n">
        <v>9.89648466344309</v>
      </c>
      <c r="J2536" s="1" t="n">
        <v>9.3395779818681</v>
      </c>
      <c r="K2536" s="1" t="n">
        <v>9.16713947287835</v>
      </c>
      <c r="L2536" s="1" t="n">
        <v>9.32186840110708</v>
      </c>
      <c r="M2536" s="58" t="n">
        <f aca="false">+MAX(B2536:L2536)</f>
        <v>11.5355889905787</v>
      </c>
      <c r="N2536" s="58" t="n">
        <f aca="false">+MIN(B2536:L2536)</f>
        <v>9.16713947287835</v>
      </c>
      <c r="O2536" s="59" t="n">
        <f aca="false">+IF(M2536&lt;$E$9,IF(N2536&gt;$E$10,MAX((L2536-$E$8),0)),0)</f>
        <v>0</v>
      </c>
      <c r="P2536" s="60" t="n">
        <f aca="false">+IF(M2536&lt;$E$9,IF(N2536&gt;$E$10,MAX(($E$8-L2536),0)),0)</f>
        <v>0.678131598892925</v>
      </c>
      <c r="Q2536" s="59" t="n">
        <f aca="false">+IF(M2536&gt;=$E$9,OR(N2536&lt;=$E$10,1,0))</f>
        <v>0</v>
      </c>
      <c r="R2536" s="59" t="n">
        <f aca="false">+IF(Q2536=TRUE(),MAX((L2536-10),0),0)</f>
        <v>0</v>
      </c>
      <c r="S2536" s="59" t="n">
        <f aca="false">+IF(Q2536=TRUE(),MAX((10-L2536),0),0)</f>
        <v>0</v>
      </c>
    </row>
    <row r="2537" customFormat="false" ht="15.75" hidden="false" customHeight="false" outlineLevel="0" collapsed="false">
      <c r="A2537" s="1" t="n">
        <v>2506</v>
      </c>
      <c r="B2537" s="2" t="n">
        <v>10</v>
      </c>
      <c r="C2537" s="2" t="n">
        <v>9.24471589620205</v>
      </c>
      <c r="D2537" s="2" t="n">
        <v>8.74051671532948</v>
      </c>
      <c r="E2537" s="2" t="n">
        <v>8.59167568005638</v>
      </c>
      <c r="F2537" s="2" t="n">
        <v>8.62386984381151</v>
      </c>
      <c r="G2537" s="2" t="n">
        <v>8.61041719332154</v>
      </c>
      <c r="H2537" s="1" t="n">
        <v>9.00414749416889</v>
      </c>
      <c r="I2537" s="1" t="n">
        <v>7.88187558167825</v>
      </c>
      <c r="J2537" s="1" t="n">
        <v>7.45214924323071</v>
      </c>
      <c r="K2537" s="1" t="n">
        <v>7.19050087893545</v>
      </c>
      <c r="L2537" s="1" t="n">
        <v>7.16952660490986</v>
      </c>
      <c r="M2537" s="58" t="n">
        <f aca="false">+MAX(B2537:L2537)</f>
        <v>10</v>
      </c>
      <c r="N2537" s="58" t="n">
        <f aca="false">+MIN(B2537:L2537)</f>
        <v>7.16952660490986</v>
      </c>
      <c r="O2537" s="59" t="n">
        <f aca="false">+IF(M2537&lt;$E$9,IF(N2537&gt;$E$10,MAX((L2537-$E$8),0)),0)</f>
        <v>0</v>
      </c>
      <c r="P2537" s="60" t="n">
        <f aca="false">+IF(M2537&lt;$E$9,IF(N2537&gt;$E$10,MAX(($E$8-L2537),0)),0)</f>
        <v>2.83047339509014</v>
      </c>
      <c r="Q2537" s="59" t="n">
        <f aca="false">+IF(M2537&gt;=$E$9,OR(N2537&lt;=$E$10,1,0))</f>
        <v>0</v>
      </c>
      <c r="R2537" s="59" t="n">
        <f aca="false">+IF(Q2537=TRUE(),MAX((L2537-10),0),0)</f>
        <v>0</v>
      </c>
      <c r="S2537" s="59" t="n">
        <f aca="false">+IF(Q2537=TRUE(),MAX((10-L2537),0),0)</f>
        <v>0</v>
      </c>
    </row>
    <row r="2538" customFormat="false" ht="15.75" hidden="false" customHeight="false" outlineLevel="0" collapsed="false">
      <c r="A2538" s="1" t="n">
        <v>2507</v>
      </c>
      <c r="B2538" s="2" t="n">
        <v>10</v>
      </c>
      <c r="C2538" s="2" t="n">
        <v>9.3342912716886</v>
      </c>
      <c r="D2538" s="2" t="n">
        <v>9.81385149133734</v>
      </c>
      <c r="E2538" s="2" t="n">
        <v>9.43083889801087</v>
      </c>
      <c r="F2538" s="2" t="n">
        <v>9.87460312747517</v>
      </c>
      <c r="G2538" s="2" t="n">
        <v>10.2684234307522</v>
      </c>
      <c r="H2538" s="1" t="n">
        <v>11.2702359569777</v>
      </c>
      <c r="I2538" s="1" t="n">
        <v>11.0142339861527</v>
      </c>
      <c r="J2538" s="1" t="n">
        <v>10.6035169835468</v>
      </c>
      <c r="K2538" s="1" t="n">
        <v>11.1863112777984</v>
      </c>
      <c r="L2538" s="1" t="n">
        <v>12.2106817294719</v>
      </c>
      <c r="M2538" s="58" t="n">
        <f aca="false">+MAX(B2538:L2538)</f>
        <v>12.2106817294719</v>
      </c>
      <c r="N2538" s="58" t="n">
        <f aca="false">+MIN(B2538:L2538)</f>
        <v>9.3342912716886</v>
      </c>
      <c r="O2538" s="59" t="n">
        <f aca="false">+IF(M2538&lt;$E$9,IF(N2538&gt;$E$10,MAX((L2538-$E$8),0)),0)</f>
        <v>2.21068172947192</v>
      </c>
      <c r="P2538" s="60" t="n">
        <f aca="false">+IF(M2538&lt;$E$9,IF(N2538&gt;$E$10,MAX(($E$8-L2538),0)),0)</f>
        <v>0</v>
      </c>
      <c r="Q2538" s="59" t="n">
        <f aca="false">+IF(M2538&gt;=$E$9,OR(N2538&lt;=$E$10,1,0))</f>
        <v>0</v>
      </c>
      <c r="R2538" s="59" t="n">
        <f aca="false">+IF(Q2538=TRUE(),MAX((L2538-10),0),0)</f>
        <v>0</v>
      </c>
      <c r="S2538" s="59" t="n">
        <f aca="false">+IF(Q2538=TRUE(),MAX((10-L2538),0),0)</f>
        <v>0</v>
      </c>
    </row>
    <row r="2539" customFormat="false" ht="15.75" hidden="false" customHeight="false" outlineLevel="0" collapsed="false">
      <c r="A2539" s="1" t="n">
        <v>2508</v>
      </c>
      <c r="B2539" s="2" t="n">
        <v>10</v>
      </c>
      <c r="C2539" s="2" t="n">
        <v>10.265353156471</v>
      </c>
      <c r="D2539" s="2" t="n">
        <v>9.58883363357838</v>
      </c>
      <c r="E2539" s="2" t="n">
        <v>9.53993883236671</v>
      </c>
      <c r="F2539" s="2" t="n">
        <v>10.0319637124474</v>
      </c>
      <c r="G2539" s="2" t="n">
        <v>9.97419735102614</v>
      </c>
      <c r="H2539" s="1" t="n">
        <v>9.9903272547999</v>
      </c>
      <c r="I2539" s="1" t="n">
        <v>10.0099903126885</v>
      </c>
      <c r="J2539" s="1" t="n">
        <v>10.0787395157637</v>
      </c>
      <c r="K2539" s="1" t="n">
        <v>9.56759495924468</v>
      </c>
      <c r="L2539" s="1" t="n">
        <v>9.364626572298</v>
      </c>
      <c r="M2539" s="58" t="n">
        <f aca="false">+MAX(B2539:L2539)</f>
        <v>10.265353156471</v>
      </c>
      <c r="N2539" s="58" t="n">
        <f aca="false">+MIN(B2539:L2539)</f>
        <v>9.364626572298</v>
      </c>
      <c r="O2539" s="59" t="n">
        <f aca="false">+IF(M2539&lt;$E$9,IF(N2539&gt;$E$10,MAX((L2539-$E$8),0)),0)</f>
        <v>0</v>
      </c>
      <c r="P2539" s="60" t="n">
        <f aca="false">+IF(M2539&lt;$E$9,IF(N2539&gt;$E$10,MAX(($E$8-L2539),0)),0)</f>
        <v>0.635373427701998</v>
      </c>
      <c r="Q2539" s="59" t="n">
        <f aca="false">+IF(M2539&gt;=$E$9,OR(N2539&lt;=$E$10,1,0))</f>
        <v>0</v>
      </c>
      <c r="R2539" s="59" t="n">
        <f aca="false">+IF(Q2539=TRUE(),MAX((L2539-10),0),0)</f>
        <v>0</v>
      </c>
      <c r="S2539" s="59" t="n">
        <f aca="false">+IF(Q2539=TRUE(),MAX((10-L2539),0),0)</f>
        <v>0</v>
      </c>
    </row>
    <row r="2540" customFormat="false" ht="15.75" hidden="false" customHeight="false" outlineLevel="0" collapsed="false">
      <c r="A2540" s="1" t="n">
        <v>2509</v>
      </c>
      <c r="B2540" s="2" t="n">
        <v>10</v>
      </c>
      <c r="C2540" s="2" t="n">
        <v>8.96132809692531</v>
      </c>
      <c r="D2540" s="2" t="n">
        <v>9.22872833817387</v>
      </c>
      <c r="E2540" s="2" t="n">
        <v>9.44727729187306</v>
      </c>
      <c r="F2540" s="2" t="n">
        <v>9.64024577374353</v>
      </c>
      <c r="G2540" s="2" t="n">
        <v>9.45824364186538</v>
      </c>
      <c r="H2540" s="1" t="n">
        <v>9.2844755886671</v>
      </c>
      <c r="I2540" s="1" t="n">
        <v>10.0214261352342</v>
      </c>
      <c r="J2540" s="1" t="n">
        <v>9.22921757825594</v>
      </c>
      <c r="K2540" s="1" t="n">
        <v>8.19606502690446</v>
      </c>
      <c r="L2540" s="1" t="n">
        <v>7.45597505597987</v>
      </c>
      <c r="M2540" s="58" t="n">
        <f aca="false">+MAX(B2540:L2540)</f>
        <v>10.0214261352342</v>
      </c>
      <c r="N2540" s="58" t="n">
        <f aca="false">+MIN(B2540:L2540)</f>
        <v>7.45597505597987</v>
      </c>
      <c r="O2540" s="59" t="n">
        <f aca="false">+IF(M2540&lt;$E$9,IF(N2540&gt;$E$10,MAX((L2540-$E$8),0)),0)</f>
        <v>0</v>
      </c>
      <c r="P2540" s="60" t="n">
        <f aca="false">+IF(M2540&lt;$E$9,IF(N2540&gt;$E$10,MAX(($E$8-L2540),0)),0)</f>
        <v>2.54402494402013</v>
      </c>
      <c r="Q2540" s="59" t="n">
        <f aca="false">+IF(M2540&gt;=$E$9,OR(N2540&lt;=$E$10,1,0))</f>
        <v>0</v>
      </c>
      <c r="R2540" s="59" t="n">
        <f aca="false">+IF(Q2540=TRUE(),MAX((L2540-10),0),0)</f>
        <v>0</v>
      </c>
      <c r="S2540" s="59" t="n">
        <f aca="false">+IF(Q2540=TRUE(),MAX((10-L2540),0),0)</f>
        <v>0</v>
      </c>
    </row>
    <row r="2541" customFormat="false" ht="15.75" hidden="false" customHeight="false" outlineLevel="0" collapsed="false">
      <c r="A2541" s="1" t="n">
        <v>2510</v>
      </c>
      <c r="B2541" s="2" t="n">
        <v>10</v>
      </c>
      <c r="C2541" s="2" t="n">
        <v>10.1324365886682</v>
      </c>
      <c r="D2541" s="2" t="n">
        <v>10.2523494743735</v>
      </c>
      <c r="E2541" s="2" t="n">
        <v>10.3955720322707</v>
      </c>
      <c r="F2541" s="2" t="n">
        <v>10.1222524921822</v>
      </c>
      <c r="G2541" s="2" t="n">
        <v>11.4944919075956</v>
      </c>
      <c r="H2541" s="1" t="n">
        <v>11.9552128139899</v>
      </c>
      <c r="I2541" s="1" t="n">
        <v>12.8713889675232</v>
      </c>
      <c r="J2541" s="1" t="n">
        <v>12.8765583925556</v>
      </c>
      <c r="K2541" s="1" t="n">
        <v>12.3341061171308</v>
      </c>
      <c r="L2541" s="1" t="n">
        <v>11.7752509121857</v>
      </c>
      <c r="M2541" s="58" t="n">
        <f aca="false">+MAX(B2541:L2541)</f>
        <v>12.8765583925556</v>
      </c>
      <c r="N2541" s="58" t="n">
        <f aca="false">+MIN(B2541:L2541)</f>
        <v>10</v>
      </c>
      <c r="O2541" s="59" t="n">
        <f aca="false">+IF(M2541&lt;$E$9,IF(N2541&gt;$E$10,MAX((L2541-$E$8),0)),0)</f>
        <v>1.77525091218571</v>
      </c>
      <c r="P2541" s="60" t="n">
        <f aca="false">+IF(M2541&lt;$E$9,IF(N2541&gt;$E$10,MAX(($E$8-L2541),0)),0)</f>
        <v>0</v>
      </c>
      <c r="Q2541" s="59" t="n">
        <f aca="false">+IF(M2541&gt;=$E$9,OR(N2541&lt;=$E$10,1,0))</f>
        <v>0</v>
      </c>
      <c r="R2541" s="59" t="n">
        <f aca="false">+IF(Q2541=TRUE(),MAX((L2541-10),0),0)</f>
        <v>0</v>
      </c>
      <c r="S2541" s="59" t="n">
        <f aca="false">+IF(Q2541=TRUE(),MAX((10-L2541),0),0)</f>
        <v>0</v>
      </c>
    </row>
    <row r="2542" customFormat="false" ht="15.75" hidden="false" customHeight="false" outlineLevel="0" collapsed="false">
      <c r="A2542" s="1" t="n">
        <v>2511</v>
      </c>
      <c r="B2542" s="2" t="n">
        <v>10</v>
      </c>
      <c r="C2542" s="2" t="n">
        <v>9.84535201337036</v>
      </c>
      <c r="D2542" s="2" t="n">
        <v>10.1594132519357</v>
      </c>
      <c r="E2542" s="2" t="n">
        <v>9.60329256066576</v>
      </c>
      <c r="F2542" s="2" t="n">
        <v>9.56845675514693</v>
      </c>
      <c r="G2542" s="2" t="n">
        <v>9.89809254381524</v>
      </c>
      <c r="H2542" s="1" t="n">
        <v>9.86668775833152</v>
      </c>
      <c r="I2542" s="1" t="n">
        <v>9.76446010275976</v>
      </c>
      <c r="J2542" s="1" t="n">
        <v>9.99776496484881</v>
      </c>
      <c r="K2542" s="1" t="n">
        <v>10.5006335753676</v>
      </c>
      <c r="L2542" s="1" t="n">
        <v>10.6574294773467</v>
      </c>
      <c r="M2542" s="58" t="n">
        <f aca="false">+MAX(B2542:L2542)</f>
        <v>10.6574294773467</v>
      </c>
      <c r="N2542" s="58" t="n">
        <f aca="false">+MIN(B2542:L2542)</f>
        <v>9.56845675514693</v>
      </c>
      <c r="O2542" s="59" t="n">
        <f aca="false">+IF(M2542&lt;$E$9,IF(N2542&gt;$E$10,MAX((L2542-$E$8),0)),0)</f>
        <v>0.657429477346744</v>
      </c>
      <c r="P2542" s="60" t="n">
        <f aca="false">+IF(M2542&lt;$E$9,IF(N2542&gt;$E$10,MAX(($E$8-L2542),0)),0)</f>
        <v>0</v>
      </c>
      <c r="Q2542" s="59" t="n">
        <f aca="false">+IF(M2542&gt;=$E$9,OR(N2542&lt;=$E$10,1,0))</f>
        <v>0</v>
      </c>
      <c r="R2542" s="59" t="n">
        <f aca="false">+IF(Q2542=TRUE(),MAX((L2542-10),0),0)</f>
        <v>0</v>
      </c>
      <c r="S2542" s="59" t="n">
        <f aca="false">+IF(Q2542=TRUE(),MAX((10-L2542),0),0)</f>
        <v>0</v>
      </c>
    </row>
    <row r="2543" customFormat="false" ht="15.75" hidden="false" customHeight="false" outlineLevel="0" collapsed="false">
      <c r="A2543" s="1" t="n">
        <v>2512</v>
      </c>
      <c r="B2543" s="2" t="n">
        <v>10</v>
      </c>
      <c r="C2543" s="2" t="n">
        <v>10.7787741259518</v>
      </c>
      <c r="D2543" s="2" t="n">
        <v>10.8365937820352</v>
      </c>
      <c r="E2543" s="2" t="n">
        <v>10.0695618249096</v>
      </c>
      <c r="F2543" s="2" t="n">
        <v>10.087896417447</v>
      </c>
      <c r="G2543" s="2" t="n">
        <v>10.9423787812387</v>
      </c>
      <c r="H2543" s="1" t="n">
        <v>10.664707791219</v>
      </c>
      <c r="I2543" s="1" t="n">
        <v>10.390952668212</v>
      </c>
      <c r="J2543" s="1" t="n">
        <v>10.5629090853188</v>
      </c>
      <c r="K2543" s="1" t="n">
        <v>10.173694798774</v>
      </c>
      <c r="L2543" s="1" t="n">
        <v>10.1443353630661</v>
      </c>
      <c r="M2543" s="58" t="n">
        <f aca="false">+MAX(B2543:L2543)</f>
        <v>10.9423787812387</v>
      </c>
      <c r="N2543" s="58" t="n">
        <f aca="false">+MIN(B2543:L2543)</f>
        <v>10</v>
      </c>
      <c r="O2543" s="59" t="n">
        <f aca="false">+IF(M2543&lt;$E$9,IF(N2543&gt;$E$10,MAX((L2543-$E$8),0)),0)</f>
        <v>0.144335363066059</v>
      </c>
      <c r="P2543" s="60" t="n">
        <f aca="false">+IF(M2543&lt;$E$9,IF(N2543&gt;$E$10,MAX(($E$8-L2543),0)),0)</f>
        <v>0</v>
      </c>
      <c r="Q2543" s="59" t="n">
        <f aca="false">+IF(M2543&gt;=$E$9,OR(N2543&lt;=$E$10,1,0))</f>
        <v>0</v>
      </c>
      <c r="R2543" s="59" t="n">
        <f aca="false">+IF(Q2543=TRUE(),MAX((L2543-10),0),0)</f>
        <v>0</v>
      </c>
      <c r="S2543" s="59" t="n">
        <f aca="false">+IF(Q2543=TRUE(),MAX((10-L2543),0),0)</f>
        <v>0</v>
      </c>
    </row>
    <row r="2544" customFormat="false" ht="15.75" hidden="false" customHeight="false" outlineLevel="0" collapsed="false">
      <c r="A2544" s="1" t="n">
        <v>2513</v>
      </c>
      <c r="B2544" s="2" t="n">
        <v>10</v>
      </c>
      <c r="C2544" s="2" t="n">
        <v>10.0268303358794</v>
      </c>
      <c r="D2544" s="2" t="n">
        <v>10.2670067103869</v>
      </c>
      <c r="E2544" s="2" t="n">
        <v>10.728741341947</v>
      </c>
      <c r="F2544" s="2" t="n">
        <v>10.6932670190273</v>
      </c>
      <c r="G2544" s="2" t="n">
        <v>9.73347341331633</v>
      </c>
      <c r="H2544" s="1" t="n">
        <v>9.41659244461526</v>
      </c>
      <c r="I2544" s="1" t="n">
        <v>9.30359721737227</v>
      </c>
      <c r="J2544" s="1" t="n">
        <v>8.21287834869795</v>
      </c>
      <c r="K2544" s="1" t="n">
        <v>7.5246788908587</v>
      </c>
      <c r="L2544" s="1" t="n">
        <v>7.75440329704831</v>
      </c>
      <c r="M2544" s="58" t="n">
        <f aca="false">+MAX(B2544:L2544)</f>
        <v>10.728741341947</v>
      </c>
      <c r="N2544" s="58" t="n">
        <f aca="false">+MIN(B2544:L2544)</f>
        <v>7.5246788908587</v>
      </c>
      <c r="O2544" s="59" t="n">
        <f aca="false">+IF(M2544&lt;$E$9,IF(N2544&gt;$E$10,MAX((L2544-$E$8),0)),0)</f>
        <v>0</v>
      </c>
      <c r="P2544" s="60" t="n">
        <f aca="false">+IF(M2544&lt;$E$9,IF(N2544&gt;$E$10,MAX(($E$8-L2544),0)),0)</f>
        <v>2.24559670295169</v>
      </c>
      <c r="Q2544" s="59" t="n">
        <f aca="false">+IF(M2544&gt;=$E$9,OR(N2544&lt;=$E$10,1,0))</f>
        <v>0</v>
      </c>
      <c r="R2544" s="59" t="n">
        <f aca="false">+IF(Q2544=TRUE(),MAX((L2544-10),0),0)</f>
        <v>0</v>
      </c>
      <c r="S2544" s="59" t="n">
        <f aca="false">+IF(Q2544=TRUE(),MAX((10-L2544),0),0)</f>
        <v>0</v>
      </c>
    </row>
    <row r="2545" customFormat="false" ht="15.75" hidden="false" customHeight="false" outlineLevel="0" collapsed="false">
      <c r="A2545" s="1" t="n">
        <v>2514</v>
      </c>
      <c r="B2545" s="2" t="n">
        <v>10</v>
      </c>
      <c r="C2545" s="2" t="n">
        <v>10.6676905838009</v>
      </c>
      <c r="D2545" s="2" t="n">
        <v>10.1936839655651</v>
      </c>
      <c r="E2545" s="2" t="n">
        <v>9.14796516680308</v>
      </c>
      <c r="F2545" s="2" t="n">
        <v>8.90131683403742</v>
      </c>
      <c r="G2545" s="2" t="n">
        <v>9.54464538586713</v>
      </c>
      <c r="H2545" s="1" t="n">
        <v>9.73298643886155</v>
      </c>
      <c r="I2545" s="1" t="n">
        <v>9.09334369228817</v>
      </c>
      <c r="J2545" s="1" t="n">
        <v>9.6500347389589</v>
      </c>
      <c r="K2545" s="1" t="n">
        <v>9.12109048673022</v>
      </c>
      <c r="L2545" s="1" t="n">
        <v>9.62829731385839</v>
      </c>
      <c r="M2545" s="58" t="n">
        <f aca="false">+MAX(B2545:L2545)</f>
        <v>10.6676905838009</v>
      </c>
      <c r="N2545" s="58" t="n">
        <f aca="false">+MIN(B2545:L2545)</f>
        <v>8.90131683403742</v>
      </c>
      <c r="O2545" s="59" t="n">
        <f aca="false">+IF(M2545&lt;$E$9,IF(N2545&gt;$E$10,MAX((L2545-$E$8),0)),0)</f>
        <v>0</v>
      </c>
      <c r="P2545" s="60" t="n">
        <f aca="false">+IF(M2545&lt;$E$9,IF(N2545&gt;$E$10,MAX(($E$8-L2545),0)),0)</f>
        <v>0.37170268614161</v>
      </c>
      <c r="Q2545" s="59" t="n">
        <f aca="false">+IF(M2545&gt;=$E$9,OR(N2545&lt;=$E$10,1,0))</f>
        <v>0</v>
      </c>
      <c r="R2545" s="59" t="n">
        <f aca="false">+IF(Q2545=TRUE(),MAX((L2545-10),0),0)</f>
        <v>0</v>
      </c>
      <c r="S2545" s="59" t="n">
        <f aca="false">+IF(Q2545=TRUE(),MAX((10-L2545),0),0)</f>
        <v>0</v>
      </c>
    </row>
    <row r="2546" customFormat="false" ht="15.75" hidden="false" customHeight="false" outlineLevel="0" collapsed="false">
      <c r="A2546" s="1" t="n">
        <v>2515</v>
      </c>
      <c r="B2546" s="2" t="n">
        <v>10</v>
      </c>
      <c r="C2546" s="2" t="n">
        <v>9.97179354214097</v>
      </c>
      <c r="D2546" s="2" t="n">
        <v>10.4090505889411</v>
      </c>
      <c r="E2546" s="2" t="n">
        <v>10.2438954379768</v>
      </c>
      <c r="F2546" s="2" t="n">
        <v>10.6026048019365</v>
      </c>
      <c r="G2546" s="2" t="n">
        <v>10.5603443035217</v>
      </c>
      <c r="H2546" s="1" t="n">
        <v>10.5358312649639</v>
      </c>
      <c r="I2546" s="1" t="n">
        <v>10.7104687987215</v>
      </c>
      <c r="J2546" s="1" t="n">
        <v>10.3527690968933</v>
      </c>
      <c r="K2546" s="1" t="n">
        <v>10.2460228607312</v>
      </c>
      <c r="L2546" s="1" t="n">
        <v>11.0564093349568</v>
      </c>
      <c r="M2546" s="58" t="n">
        <f aca="false">+MAX(B2546:L2546)</f>
        <v>11.0564093349568</v>
      </c>
      <c r="N2546" s="58" t="n">
        <f aca="false">+MIN(B2546:L2546)</f>
        <v>9.97179354214097</v>
      </c>
      <c r="O2546" s="59" t="n">
        <f aca="false">+IF(M2546&lt;$E$9,IF(N2546&gt;$E$10,MAX((L2546-$E$8),0)),0)</f>
        <v>1.05640933495683</v>
      </c>
      <c r="P2546" s="60" t="n">
        <f aca="false">+IF(M2546&lt;$E$9,IF(N2546&gt;$E$10,MAX(($E$8-L2546),0)),0)</f>
        <v>0</v>
      </c>
      <c r="Q2546" s="59" t="n">
        <f aca="false">+IF(M2546&gt;=$E$9,OR(N2546&lt;=$E$10,1,0))</f>
        <v>0</v>
      </c>
      <c r="R2546" s="59" t="n">
        <f aca="false">+IF(Q2546=TRUE(),MAX((L2546-10),0),0)</f>
        <v>0</v>
      </c>
      <c r="S2546" s="59" t="n">
        <f aca="false">+IF(Q2546=TRUE(),MAX((10-L2546),0),0)</f>
        <v>0</v>
      </c>
    </row>
    <row r="2547" customFormat="false" ht="15.75" hidden="false" customHeight="false" outlineLevel="0" collapsed="false">
      <c r="A2547" s="1" t="n">
        <v>2516</v>
      </c>
      <c r="B2547" s="2" t="n">
        <v>10</v>
      </c>
      <c r="C2547" s="2" t="n">
        <v>10.1599604851494</v>
      </c>
      <c r="D2547" s="2" t="n">
        <v>10.0179435212533</v>
      </c>
      <c r="E2547" s="2" t="n">
        <v>10.0617698411622</v>
      </c>
      <c r="F2547" s="2" t="n">
        <v>9.71684138052921</v>
      </c>
      <c r="G2547" s="2" t="n">
        <v>9.81902431789844</v>
      </c>
      <c r="H2547" s="1" t="n">
        <v>10.497633252222</v>
      </c>
      <c r="I2547" s="1" t="n">
        <v>11.0783435215055</v>
      </c>
      <c r="J2547" s="1" t="n">
        <v>11.4133814656094</v>
      </c>
      <c r="K2547" s="1" t="n">
        <v>11.2510226152983</v>
      </c>
      <c r="L2547" s="1" t="n">
        <v>10.6755328503788</v>
      </c>
      <c r="M2547" s="58" t="n">
        <f aca="false">+MAX(B2547:L2547)</f>
        <v>11.4133814656094</v>
      </c>
      <c r="N2547" s="58" t="n">
        <f aca="false">+MIN(B2547:L2547)</f>
        <v>9.71684138052921</v>
      </c>
      <c r="O2547" s="59" t="n">
        <f aca="false">+IF(M2547&lt;$E$9,IF(N2547&gt;$E$10,MAX((L2547-$E$8),0)),0)</f>
        <v>0.675532850378803</v>
      </c>
      <c r="P2547" s="60" t="n">
        <f aca="false">+IF(M2547&lt;$E$9,IF(N2547&gt;$E$10,MAX(($E$8-L2547),0)),0)</f>
        <v>0</v>
      </c>
      <c r="Q2547" s="59" t="n">
        <f aca="false">+IF(M2547&gt;=$E$9,OR(N2547&lt;=$E$10,1,0))</f>
        <v>0</v>
      </c>
      <c r="R2547" s="59" t="n">
        <f aca="false">+IF(Q2547=TRUE(),MAX((L2547-10),0),0)</f>
        <v>0</v>
      </c>
      <c r="S2547" s="59" t="n">
        <f aca="false">+IF(Q2547=TRUE(),MAX((10-L2547),0),0)</f>
        <v>0</v>
      </c>
    </row>
    <row r="2548" customFormat="false" ht="15.75" hidden="false" customHeight="false" outlineLevel="0" collapsed="false">
      <c r="A2548" s="1" t="n">
        <v>2517</v>
      </c>
      <c r="B2548" s="2" t="n">
        <v>10</v>
      </c>
      <c r="C2548" s="2" t="n">
        <v>10.8812270708991</v>
      </c>
      <c r="D2548" s="2" t="n">
        <v>10.6268979807143</v>
      </c>
      <c r="E2548" s="2" t="n">
        <v>10.0588785461582</v>
      </c>
      <c r="F2548" s="2" t="n">
        <v>10.4056356078865</v>
      </c>
      <c r="G2548" s="2" t="n">
        <v>11.6818252008592</v>
      </c>
      <c r="H2548" s="1" t="n">
        <v>11.9711380060592</v>
      </c>
      <c r="I2548" s="1" t="n">
        <v>11.7810415590224</v>
      </c>
      <c r="J2548" s="1" t="n">
        <v>11.4849586306303</v>
      </c>
      <c r="K2548" s="1" t="n">
        <v>11.1176173079978</v>
      </c>
      <c r="L2548" s="1" t="n">
        <v>11.0753306005446</v>
      </c>
      <c r="M2548" s="58" t="n">
        <f aca="false">+MAX(B2548:L2548)</f>
        <v>11.9711380060592</v>
      </c>
      <c r="N2548" s="58" t="n">
        <f aca="false">+MIN(B2548:L2548)</f>
        <v>10</v>
      </c>
      <c r="O2548" s="59" t="n">
        <f aca="false">+IF(M2548&lt;$E$9,IF(N2548&gt;$E$10,MAX((L2548-$E$8),0)),0)</f>
        <v>1.07533060054462</v>
      </c>
      <c r="P2548" s="60" t="n">
        <f aca="false">+IF(M2548&lt;$E$9,IF(N2548&gt;$E$10,MAX(($E$8-L2548),0)),0)</f>
        <v>0</v>
      </c>
      <c r="Q2548" s="59" t="n">
        <f aca="false">+IF(M2548&gt;=$E$9,OR(N2548&lt;=$E$10,1,0))</f>
        <v>0</v>
      </c>
      <c r="R2548" s="59" t="n">
        <f aca="false">+IF(Q2548=TRUE(),MAX((L2548-10),0),0)</f>
        <v>0</v>
      </c>
      <c r="S2548" s="59" t="n">
        <f aca="false">+IF(Q2548=TRUE(),MAX((10-L2548),0),0)</f>
        <v>0</v>
      </c>
    </row>
    <row r="2549" customFormat="false" ht="15.75" hidden="false" customHeight="false" outlineLevel="0" collapsed="false">
      <c r="A2549" s="1" t="n">
        <v>2518</v>
      </c>
      <c r="B2549" s="2" t="n">
        <v>10</v>
      </c>
      <c r="C2549" s="2" t="n">
        <v>9.74215231345586</v>
      </c>
      <c r="D2549" s="2" t="n">
        <v>9.66907344973208</v>
      </c>
      <c r="E2549" s="2" t="n">
        <v>9.54280849692027</v>
      </c>
      <c r="F2549" s="2" t="n">
        <v>9.3405897404342</v>
      </c>
      <c r="G2549" s="2" t="n">
        <v>8.80086653933678</v>
      </c>
      <c r="H2549" s="1" t="n">
        <v>8.71667169690686</v>
      </c>
      <c r="I2549" s="1" t="n">
        <v>8.60311429873839</v>
      </c>
      <c r="J2549" s="1" t="n">
        <v>8.91151533578936</v>
      </c>
      <c r="K2549" s="1" t="n">
        <v>8.93533706785714</v>
      </c>
      <c r="L2549" s="1" t="n">
        <v>9.24532775832784</v>
      </c>
      <c r="M2549" s="58" t="n">
        <f aca="false">+MAX(B2549:L2549)</f>
        <v>10</v>
      </c>
      <c r="N2549" s="58" t="n">
        <f aca="false">+MIN(B2549:L2549)</f>
        <v>8.60311429873839</v>
      </c>
      <c r="O2549" s="59" t="n">
        <f aca="false">+IF(M2549&lt;$E$9,IF(N2549&gt;$E$10,MAX((L2549-$E$8),0)),0)</f>
        <v>0</v>
      </c>
      <c r="P2549" s="60" t="n">
        <f aca="false">+IF(M2549&lt;$E$9,IF(N2549&gt;$E$10,MAX(($E$8-L2549),0)),0)</f>
        <v>0.754672241672161</v>
      </c>
      <c r="Q2549" s="59" t="n">
        <f aca="false">+IF(M2549&gt;=$E$9,OR(N2549&lt;=$E$10,1,0))</f>
        <v>0</v>
      </c>
      <c r="R2549" s="59" t="n">
        <f aca="false">+IF(Q2549=TRUE(),MAX((L2549-10),0),0)</f>
        <v>0</v>
      </c>
      <c r="S2549" s="59" t="n">
        <f aca="false">+IF(Q2549=TRUE(),MAX((10-L2549),0),0)</f>
        <v>0</v>
      </c>
    </row>
    <row r="2550" customFormat="false" ht="15.75" hidden="false" customHeight="false" outlineLevel="0" collapsed="false">
      <c r="A2550" s="1" t="n">
        <v>2519</v>
      </c>
      <c r="B2550" s="2" t="n">
        <v>10</v>
      </c>
      <c r="C2550" s="2" t="n">
        <v>8.41999469513534</v>
      </c>
      <c r="D2550" s="2" t="n">
        <v>9.56673985572322</v>
      </c>
      <c r="E2550" s="2" t="n">
        <v>9.61464953082944</v>
      </c>
      <c r="F2550" s="2" t="n">
        <v>10.5552150071534</v>
      </c>
      <c r="G2550" s="2" t="n">
        <v>10.3152342059399</v>
      </c>
      <c r="H2550" s="1" t="n">
        <v>10.0992226426904</v>
      </c>
      <c r="I2550" s="1" t="n">
        <v>11.20102622048</v>
      </c>
      <c r="J2550" s="1" t="n">
        <v>10.9704814668036</v>
      </c>
      <c r="K2550" s="1" t="n">
        <v>11.3015936334385</v>
      </c>
      <c r="L2550" s="1" t="n">
        <v>10.7756075048474</v>
      </c>
      <c r="M2550" s="58" t="n">
        <f aca="false">+MAX(B2550:L2550)</f>
        <v>11.3015936334385</v>
      </c>
      <c r="N2550" s="58" t="n">
        <f aca="false">+MIN(B2550:L2550)</f>
        <v>8.41999469513534</v>
      </c>
      <c r="O2550" s="59" t="n">
        <f aca="false">+IF(M2550&lt;$E$9,IF(N2550&gt;$E$10,MAX((L2550-$E$8),0)),0)</f>
        <v>0.775607504847383</v>
      </c>
      <c r="P2550" s="60" t="n">
        <f aca="false">+IF(M2550&lt;$E$9,IF(N2550&gt;$E$10,MAX(($E$8-L2550),0)),0)</f>
        <v>0</v>
      </c>
      <c r="Q2550" s="59" t="n">
        <f aca="false">+IF(M2550&gt;=$E$9,OR(N2550&lt;=$E$10,1,0))</f>
        <v>0</v>
      </c>
      <c r="R2550" s="59" t="n">
        <f aca="false">+IF(Q2550=TRUE(),MAX((L2550-10),0),0)</f>
        <v>0</v>
      </c>
      <c r="S2550" s="59" t="n">
        <f aca="false">+IF(Q2550=TRUE(),MAX((10-L2550),0),0)</f>
        <v>0</v>
      </c>
    </row>
    <row r="2551" customFormat="false" ht="15.75" hidden="false" customHeight="false" outlineLevel="0" collapsed="false">
      <c r="A2551" s="1" t="n">
        <v>2520</v>
      </c>
      <c r="B2551" s="2" t="n">
        <v>10</v>
      </c>
      <c r="C2551" s="2" t="n">
        <v>9.54203679438077</v>
      </c>
      <c r="D2551" s="2" t="n">
        <v>9.6815204574895</v>
      </c>
      <c r="E2551" s="2" t="n">
        <v>8.47151130338643</v>
      </c>
      <c r="F2551" s="2" t="n">
        <v>8.5615769659197</v>
      </c>
      <c r="G2551" s="2" t="n">
        <v>8.44040527356882</v>
      </c>
      <c r="H2551" s="1" t="n">
        <v>7.37508624559633</v>
      </c>
      <c r="I2551" s="1" t="n">
        <v>6.59851265101978</v>
      </c>
      <c r="J2551" s="1" t="n">
        <v>6.82701421041385</v>
      </c>
      <c r="K2551" s="1" t="n">
        <v>6.33889102183457</v>
      </c>
      <c r="L2551" s="1" t="n">
        <v>6.23114296931786</v>
      </c>
      <c r="M2551" s="58" t="n">
        <f aca="false">+MAX(B2551:L2551)</f>
        <v>10</v>
      </c>
      <c r="N2551" s="58" t="n">
        <f aca="false">+MIN(B2551:L2551)</f>
        <v>6.23114296931786</v>
      </c>
      <c r="O2551" s="59" t="n">
        <f aca="false">+IF(M2551&lt;$E$9,IF(N2551&gt;$E$10,MAX((L2551-$E$8),0)),0)</f>
        <v>0</v>
      </c>
      <c r="P2551" s="60" t="n">
        <f aca="false">+IF(M2551&lt;$E$9,IF(N2551&gt;$E$10,MAX(($E$8-L2551),0)),0)</f>
        <v>3.76885703068214</v>
      </c>
      <c r="Q2551" s="59" t="n">
        <f aca="false">+IF(M2551&gt;=$E$9,OR(N2551&lt;=$E$10,1,0))</f>
        <v>0</v>
      </c>
      <c r="R2551" s="59" t="n">
        <f aca="false">+IF(Q2551=TRUE(),MAX((L2551-10),0),0)</f>
        <v>0</v>
      </c>
      <c r="S2551" s="59" t="n">
        <f aca="false">+IF(Q2551=TRUE(),MAX((10-L2551),0),0)</f>
        <v>0</v>
      </c>
    </row>
    <row r="2552" customFormat="false" ht="15.75" hidden="false" customHeight="false" outlineLevel="0" collapsed="false">
      <c r="A2552" s="1" t="n">
        <v>2521</v>
      </c>
      <c r="B2552" s="2" t="n">
        <v>10</v>
      </c>
      <c r="C2552" s="2" t="n">
        <v>9.22758559232779</v>
      </c>
      <c r="D2552" s="2" t="n">
        <v>8.64583004646098</v>
      </c>
      <c r="E2552" s="2" t="n">
        <v>8.42921164796082</v>
      </c>
      <c r="F2552" s="2" t="n">
        <v>7.63508790916495</v>
      </c>
      <c r="G2552" s="2" t="n">
        <v>7.86062780270302</v>
      </c>
      <c r="H2552" s="1" t="n">
        <v>7.96882911065389</v>
      </c>
      <c r="I2552" s="1" t="n">
        <v>8.28324806297461</v>
      </c>
      <c r="J2552" s="1" t="n">
        <v>9.26035585528768</v>
      </c>
      <c r="K2552" s="1" t="n">
        <v>9.67144067135127</v>
      </c>
      <c r="L2552" s="1" t="n">
        <v>9.88489815215813</v>
      </c>
      <c r="M2552" s="58" t="n">
        <f aca="false">+MAX(B2552:L2552)</f>
        <v>10</v>
      </c>
      <c r="N2552" s="58" t="n">
        <f aca="false">+MIN(B2552:L2552)</f>
        <v>7.63508790916495</v>
      </c>
      <c r="O2552" s="59" t="n">
        <f aca="false">+IF(M2552&lt;$E$9,IF(N2552&gt;$E$10,MAX((L2552-$E$8),0)),0)</f>
        <v>0</v>
      </c>
      <c r="P2552" s="60" t="n">
        <f aca="false">+IF(M2552&lt;$E$9,IF(N2552&gt;$E$10,MAX(($E$8-L2552),0)),0)</f>
        <v>0.115101847841867</v>
      </c>
      <c r="Q2552" s="59" t="n">
        <f aca="false">+IF(M2552&gt;=$E$9,OR(N2552&lt;=$E$10,1,0))</f>
        <v>0</v>
      </c>
      <c r="R2552" s="59" t="n">
        <f aca="false">+IF(Q2552=TRUE(),MAX((L2552-10),0),0)</f>
        <v>0</v>
      </c>
      <c r="S2552" s="59" t="n">
        <f aca="false">+IF(Q2552=TRUE(),MAX((10-L2552),0),0)</f>
        <v>0</v>
      </c>
    </row>
    <row r="2553" customFormat="false" ht="15.75" hidden="false" customHeight="false" outlineLevel="0" collapsed="false">
      <c r="A2553" s="1" t="n">
        <v>2522</v>
      </c>
      <c r="B2553" s="2" t="n">
        <v>10</v>
      </c>
      <c r="C2553" s="2" t="n">
        <v>11.4510554549805</v>
      </c>
      <c r="D2553" s="2" t="n">
        <v>11.5034361818821</v>
      </c>
      <c r="E2553" s="2" t="n">
        <v>11.3950951955983</v>
      </c>
      <c r="F2553" s="2" t="n">
        <v>12.0796527205432</v>
      </c>
      <c r="G2553" s="2" t="n">
        <v>12.8977456656415</v>
      </c>
      <c r="H2553" s="1" t="n">
        <v>12.2247893371483</v>
      </c>
      <c r="I2553" s="1" t="n">
        <v>11.6970563611357</v>
      </c>
      <c r="J2553" s="1" t="n">
        <v>11.9822549692897</v>
      </c>
      <c r="K2553" s="1" t="n">
        <v>11.7436479018138</v>
      </c>
      <c r="L2553" s="1" t="n">
        <v>11.8194583770554</v>
      </c>
      <c r="M2553" s="58" t="n">
        <f aca="false">+MAX(B2553:L2553)</f>
        <v>12.8977456656415</v>
      </c>
      <c r="N2553" s="58" t="n">
        <f aca="false">+MIN(B2553:L2553)</f>
        <v>10</v>
      </c>
      <c r="O2553" s="59" t="n">
        <f aca="false">+IF(M2553&lt;$E$9,IF(N2553&gt;$E$10,MAX((L2553-$E$8),0)),0)</f>
        <v>1.81945837705543</v>
      </c>
      <c r="P2553" s="60" t="n">
        <f aca="false">+IF(M2553&lt;$E$9,IF(N2553&gt;$E$10,MAX(($E$8-L2553),0)),0)</f>
        <v>0</v>
      </c>
      <c r="Q2553" s="59" t="n">
        <f aca="false">+IF(M2553&gt;=$E$9,OR(N2553&lt;=$E$10,1,0))</f>
        <v>0</v>
      </c>
      <c r="R2553" s="59" t="n">
        <f aca="false">+IF(Q2553=TRUE(),MAX((L2553-10),0),0)</f>
        <v>0</v>
      </c>
      <c r="S2553" s="59" t="n">
        <f aca="false">+IF(Q2553=TRUE(),MAX((10-L2553),0),0)</f>
        <v>0</v>
      </c>
    </row>
    <row r="2554" customFormat="false" ht="15.75" hidden="false" customHeight="false" outlineLevel="0" collapsed="false">
      <c r="A2554" s="1" t="n">
        <v>2523</v>
      </c>
      <c r="B2554" s="2" t="n">
        <v>10</v>
      </c>
      <c r="C2554" s="2" t="n">
        <v>9.80387520650514</v>
      </c>
      <c r="D2554" s="2" t="n">
        <v>9.41195867879798</v>
      </c>
      <c r="E2554" s="2" t="n">
        <v>9.79850980205882</v>
      </c>
      <c r="F2554" s="2" t="n">
        <v>10.134973825366</v>
      </c>
      <c r="G2554" s="2" t="n">
        <v>10.5016796906987</v>
      </c>
      <c r="H2554" s="1" t="n">
        <v>9.93591935800415</v>
      </c>
      <c r="I2554" s="1" t="n">
        <v>9.80318876780416</v>
      </c>
      <c r="J2554" s="1" t="n">
        <v>9.64264543520979</v>
      </c>
      <c r="K2554" s="1" t="n">
        <v>9.31868961734763</v>
      </c>
      <c r="L2554" s="1" t="n">
        <v>9.21906676389563</v>
      </c>
      <c r="M2554" s="58" t="n">
        <f aca="false">+MAX(B2554:L2554)</f>
        <v>10.5016796906987</v>
      </c>
      <c r="N2554" s="58" t="n">
        <f aca="false">+MIN(B2554:L2554)</f>
        <v>9.21906676389563</v>
      </c>
      <c r="O2554" s="59" t="n">
        <f aca="false">+IF(M2554&lt;$E$9,IF(N2554&gt;$E$10,MAX((L2554-$E$8),0)),0)</f>
        <v>0</v>
      </c>
      <c r="P2554" s="60" t="n">
        <f aca="false">+IF(M2554&lt;$E$9,IF(N2554&gt;$E$10,MAX(($E$8-L2554),0)),0)</f>
        <v>0.780933236104373</v>
      </c>
      <c r="Q2554" s="59" t="n">
        <f aca="false">+IF(M2554&gt;=$E$9,OR(N2554&lt;=$E$10,1,0))</f>
        <v>0</v>
      </c>
      <c r="R2554" s="59" t="n">
        <f aca="false">+IF(Q2554=TRUE(),MAX((L2554-10),0),0)</f>
        <v>0</v>
      </c>
      <c r="S2554" s="59" t="n">
        <f aca="false">+IF(Q2554=TRUE(),MAX((10-L2554),0),0)</f>
        <v>0</v>
      </c>
    </row>
    <row r="2555" customFormat="false" ht="15.75" hidden="false" customHeight="false" outlineLevel="0" collapsed="false">
      <c r="A2555" s="1" t="n">
        <v>2524</v>
      </c>
      <c r="B2555" s="2" t="n">
        <v>10</v>
      </c>
      <c r="C2555" s="2" t="n">
        <v>10.5886086163455</v>
      </c>
      <c r="D2555" s="2" t="n">
        <v>10.2184857737926</v>
      </c>
      <c r="E2555" s="2" t="n">
        <v>12.0136889280341</v>
      </c>
      <c r="F2555" s="2" t="n">
        <v>10.9660587982677</v>
      </c>
      <c r="G2555" s="2" t="n">
        <v>10.7755857721173</v>
      </c>
      <c r="H2555" s="1" t="n">
        <v>10.3853361392599</v>
      </c>
      <c r="I2555" s="1" t="n">
        <v>9.76718452949073</v>
      </c>
      <c r="J2555" s="1" t="n">
        <v>11.1467248958025</v>
      </c>
      <c r="K2555" s="1" t="n">
        <v>11.6994892314396</v>
      </c>
      <c r="L2555" s="1" t="n">
        <v>11.3794937251881</v>
      </c>
      <c r="M2555" s="58" t="n">
        <f aca="false">+MAX(B2555:L2555)</f>
        <v>12.0136889280341</v>
      </c>
      <c r="N2555" s="58" t="n">
        <f aca="false">+MIN(B2555:L2555)</f>
        <v>9.76718452949073</v>
      </c>
      <c r="O2555" s="59" t="n">
        <f aca="false">+IF(M2555&lt;$E$9,IF(N2555&gt;$E$10,MAX((L2555-$E$8),0)),0)</f>
        <v>1.37949372518814</v>
      </c>
      <c r="P2555" s="60" t="n">
        <f aca="false">+IF(M2555&lt;$E$9,IF(N2555&gt;$E$10,MAX(($E$8-L2555),0)),0)</f>
        <v>0</v>
      </c>
      <c r="Q2555" s="59" t="n">
        <f aca="false">+IF(M2555&gt;=$E$9,OR(N2555&lt;=$E$10,1,0))</f>
        <v>0</v>
      </c>
      <c r="R2555" s="59" t="n">
        <f aca="false">+IF(Q2555=TRUE(),MAX((L2555-10),0),0)</f>
        <v>0</v>
      </c>
      <c r="S2555" s="59" t="n">
        <f aca="false">+IF(Q2555=TRUE(),MAX((10-L2555),0),0)</f>
        <v>0</v>
      </c>
    </row>
    <row r="2556" customFormat="false" ht="15.75" hidden="false" customHeight="false" outlineLevel="0" collapsed="false">
      <c r="A2556" s="1" t="n">
        <v>2525</v>
      </c>
      <c r="B2556" s="2" t="n">
        <v>10</v>
      </c>
      <c r="C2556" s="2" t="n">
        <v>9.61173679204671</v>
      </c>
      <c r="D2556" s="2" t="n">
        <v>8.71978887674798</v>
      </c>
      <c r="E2556" s="2" t="n">
        <v>8.90852008312459</v>
      </c>
      <c r="F2556" s="2" t="n">
        <v>8.25939935254141</v>
      </c>
      <c r="G2556" s="2" t="n">
        <v>7.5937168355368</v>
      </c>
      <c r="H2556" s="1" t="n">
        <v>8.00219253447934</v>
      </c>
      <c r="I2556" s="1" t="n">
        <v>7.32692846320296</v>
      </c>
      <c r="J2556" s="1" t="n">
        <v>7.67728689042122</v>
      </c>
      <c r="K2556" s="1" t="n">
        <v>8.74926933897042</v>
      </c>
      <c r="L2556" s="1" t="n">
        <v>8.54537420318209</v>
      </c>
      <c r="M2556" s="58" t="n">
        <f aca="false">+MAX(B2556:L2556)</f>
        <v>10</v>
      </c>
      <c r="N2556" s="58" t="n">
        <f aca="false">+MIN(B2556:L2556)</f>
        <v>7.32692846320296</v>
      </c>
      <c r="O2556" s="59" t="n">
        <f aca="false">+IF(M2556&lt;$E$9,IF(N2556&gt;$E$10,MAX((L2556-$E$8),0)),0)</f>
        <v>0</v>
      </c>
      <c r="P2556" s="60" t="n">
        <f aca="false">+IF(M2556&lt;$E$9,IF(N2556&gt;$E$10,MAX(($E$8-L2556),0)),0)</f>
        <v>1.45462579681791</v>
      </c>
      <c r="Q2556" s="59" t="n">
        <f aca="false">+IF(M2556&gt;=$E$9,OR(N2556&lt;=$E$10,1,0))</f>
        <v>0</v>
      </c>
      <c r="R2556" s="59" t="n">
        <f aca="false">+IF(Q2556=TRUE(),MAX((L2556-10),0),0)</f>
        <v>0</v>
      </c>
      <c r="S2556" s="59" t="n">
        <f aca="false">+IF(Q2556=TRUE(),MAX((10-L2556),0),0)</f>
        <v>0</v>
      </c>
    </row>
    <row r="2557" customFormat="false" ht="15.75" hidden="false" customHeight="false" outlineLevel="0" collapsed="false">
      <c r="A2557" s="1" t="n">
        <v>2526</v>
      </c>
      <c r="B2557" s="2" t="n">
        <v>10</v>
      </c>
      <c r="C2557" s="2" t="n">
        <v>9.02270849687666</v>
      </c>
      <c r="D2557" s="2" t="n">
        <v>9.27735443887392</v>
      </c>
      <c r="E2557" s="2" t="n">
        <v>9.71736144136882</v>
      </c>
      <c r="F2557" s="2" t="n">
        <v>9.90282795761679</v>
      </c>
      <c r="G2557" s="2" t="n">
        <v>9.63850152334869</v>
      </c>
      <c r="H2557" s="1" t="n">
        <v>8.8328690635337</v>
      </c>
      <c r="I2557" s="1" t="n">
        <v>8.61938711510277</v>
      </c>
      <c r="J2557" s="1" t="n">
        <v>8.50180579435709</v>
      </c>
      <c r="K2557" s="1" t="n">
        <v>7.80585294047151</v>
      </c>
      <c r="L2557" s="1" t="n">
        <v>8.53820579580293</v>
      </c>
      <c r="M2557" s="58" t="n">
        <f aca="false">+MAX(B2557:L2557)</f>
        <v>10</v>
      </c>
      <c r="N2557" s="58" t="n">
        <f aca="false">+MIN(B2557:L2557)</f>
        <v>7.80585294047151</v>
      </c>
      <c r="O2557" s="59" t="n">
        <f aca="false">+IF(M2557&lt;$E$9,IF(N2557&gt;$E$10,MAX((L2557-$E$8),0)),0)</f>
        <v>0</v>
      </c>
      <c r="P2557" s="60" t="n">
        <f aca="false">+IF(M2557&lt;$E$9,IF(N2557&gt;$E$10,MAX(($E$8-L2557),0)),0)</f>
        <v>1.46179420419707</v>
      </c>
      <c r="Q2557" s="59" t="n">
        <f aca="false">+IF(M2557&gt;=$E$9,OR(N2557&lt;=$E$10,1,0))</f>
        <v>0</v>
      </c>
      <c r="R2557" s="59" t="n">
        <f aca="false">+IF(Q2557=TRUE(),MAX((L2557-10),0),0)</f>
        <v>0</v>
      </c>
      <c r="S2557" s="59" t="n">
        <f aca="false">+IF(Q2557=TRUE(),MAX((10-L2557),0),0)</f>
        <v>0</v>
      </c>
    </row>
    <row r="2558" customFormat="false" ht="15.75" hidden="false" customHeight="false" outlineLevel="0" collapsed="false">
      <c r="A2558" s="1" t="n">
        <v>2527</v>
      </c>
      <c r="B2558" s="2" t="n">
        <v>10</v>
      </c>
      <c r="C2558" s="2" t="n">
        <v>8.79256684994289</v>
      </c>
      <c r="D2558" s="2" t="n">
        <v>7.32749353107258</v>
      </c>
      <c r="E2558" s="2" t="n">
        <v>7.79891158230174</v>
      </c>
      <c r="F2558" s="2" t="n">
        <v>7.23987752360119</v>
      </c>
      <c r="G2558" s="2" t="n">
        <v>7.46085854427806</v>
      </c>
      <c r="H2558" s="1" t="n">
        <v>7.54365002682375</v>
      </c>
      <c r="I2558" s="1" t="n">
        <v>7.32504467692827</v>
      </c>
      <c r="J2558" s="1" t="n">
        <v>7.4109600887407</v>
      </c>
      <c r="K2558" s="1" t="n">
        <v>7.26735063702769</v>
      </c>
      <c r="L2558" s="1" t="n">
        <v>7.79425418263523</v>
      </c>
      <c r="M2558" s="58" t="n">
        <f aca="false">+MAX(B2558:L2558)</f>
        <v>10</v>
      </c>
      <c r="N2558" s="58" t="n">
        <f aca="false">+MIN(B2558:L2558)</f>
        <v>7.23987752360119</v>
      </c>
      <c r="O2558" s="59" t="n">
        <f aca="false">+IF(M2558&lt;$E$9,IF(N2558&gt;$E$10,MAX((L2558-$E$8),0)),0)</f>
        <v>0</v>
      </c>
      <c r="P2558" s="60" t="n">
        <f aca="false">+IF(M2558&lt;$E$9,IF(N2558&gt;$E$10,MAX(($E$8-L2558),0)),0)</f>
        <v>2.20574581736477</v>
      </c>
      <c r="Q2558" s="59" t="n">
        <f aca="false">+IF(M2558&gt;=$E$9,OR(N2558&lt;=$E$10,1,0))</f>
        <v>0</v>
      </c>
      <c r="R2558" s="59" t="n">
        <f aca="false">+IF(Q2558=TRUE(),MAX((L2558-10),0),0)</f>
        <v>0</v>
      </c>
      <c r="S2558" s="59" t="n">
        <f aca="false">+IF(Q2558=TRUE(),MAX((10-L2558),0),0)</f>
        <v>0</v>
      </c>
    </row>
    <row r="2559" customFormat="false" ht="15.75" hidden="false" customHeight="false" outlineLevel="0" collapsed="false">
      <c r="A2559" s="1" t="n">
        <v>2528</v>
      </c>
      <c r="B2559" s="2" t="n">
        <v>10</v>
      </c>
      <c r="C2559" s="2" t="n">
        <v>9.87096330731285</v>
      </c>
      <c r="D2559" s="2" t="n">
        <v>10.618809472544</v>
      </c>
      <c r="E2559" s="2" t="n">
        <v>9.93247505322746</v>
      </c>
      <c r="F2559" s="2" t="n">
        <v>9.92397669981775</v>
      </c>
      <c r="G2559" s="2" t="n">
        <v>9.44824331523034</v>
      </c>
      <c r="H2559" s="1" t="n">
        <v>10.2128934093728</v>
      </c>
      <c r="I2559" s="1" t="n">
        <v>10.5556399496846</v>
      </c>
      <c r="J2559" s="1" t="n">
        <v>11.3202205937988</v>
      </c>
      <c r="K2559" s="1" t="n">
        <v>10.4232697401525</v>
      </c>
      <c r="L2559" s="1" t="n">
        <v>10.0986637150958</v>
      </c>
      <c r="M2559" s="58" t="n">
        <f aca="false">+MAX(B2559:L2559)</f>
        <v>11.3202205937988</v>
      </c>
      <c r="N2559" s="58" t="n">
        <f aca="false">+MIN(B2559:L2559)</f>
        <v>9.44824331523034</v>
      </c>
      <c r="O2559" s="59" t="n">
        <f aca="false">+IF(M2559&lt;$E$9,IF(N2559&gt;$E$10,MAX((L2559-$E$8),0)),0)</f>
        <v>0.0986637150958316</v>
      </c>
      <c r="P2559" s="60" t="n">
        <f aca="false">+IF(M2559&lt;$E$9,IF(N2559&gt;$E$10,MAX(($E$8-L2559),0)),0)</f>
        <v>0</v>
      </c>
      <c r="Q2559" s="59" t="n">
        <f aca="false">+IF(M2559&gt;=$E$9,OR(N2559&lt;=$E$10,1,0))</f>
        <v>0</v>
      </c>
      <c r="R2559" s="59" t="n">
        <f aca="false">+IF(Q2559=TRUE(),MAX((L2559-10),0),0)</f>
        <v>0</v>
      </c>
      <c r="S2559" s="59" t="n">
        <f aca="false">+IF(Q2559=TRUE(),MAX((10-L2559),0),0)</f>
        <v>0</v>
      </c>
    </row>
    <row r="2560" customFormat="false" ht="15.75" hidden="false" customHeight="false" outlineLevel="0" collapsed="false">
      <c r="A2560" s="1" t="n">
        <v>2529</v>
      </c>
      <c r="B2560" s="2" t="n">
        <v>10</v>
      </c>
      <c r="C2560" s="2" t="n">
        <v>9.50899507947187</v>
      </c>
      <c r="D2560" s="2" t="n">
        <v>9.81847669099589</v>
      </c>
      <c r="E2560" s="2" t="n">
        <v>9.11028938826404</v>
      </c>
      <c r="F2560" s="2" t="n">
        <v>9.68408838213353</v>
      </c>
      <c r="G2560" s="2" t="n">
        <v>9.77094965825034</v>
      </c>
      <c r="H2560" s="1" t="n">
        <v>10.1752975412312</v>
      </c>
      <c r="I2560" s="1" t="n">
        <v>11.1266669563654</v>
      </c>
      <c r="J2560" s="1" t="n">
        <v>10.8044417357654</v>
      </c>
      <c r="K2560" s="1" t="n">
        <v>11.2281305125661</v>
      </c>
      <c r="L2560" s="1" t="n">
        <v>11.1646355813178</v>
      </c>
      <c r="M2560" s="58" t="n">
        <f aca="false">+MAX(B2560:L2560)</f>
        <v>11.2281305125661</v>
      </c>
      <c r="N2560" s="58" t="n">
        <f aca="false">+MIN(B2560:L2560)</f>
        <v>9.11028938826404</v>
      </c>
      <c r="O2560" s="59" t="n">
        <f aca="false">+IF(M2560&lt;$E$9,IF(N2560&gt;$E$10,MAX((L2560-$E$8),0)),0)</f>
        <v>1.16463558131784</v>
      </c>
      <c r="P2560" s="60" t="n">
        <f aca="false">+IF(M2560&lt;$E$9,IF(N2560&gt;$E$10,MAX(($E$8-L2560),0)),0)</f>
        <v>0</v>
      </c>
      <c r="Q2560" s="59" t="n">
        <f aca="false">+IF(M2560&gt;=$E$9,OR(N2560&lt;=$E$10,1,0))</f>
        <v>0</v>
      </c>
      <c r="R2560" s="59" t="n">
        <f aca="false">+IF(Q2560=TRUE(),MAX((L2560-10),0),0)</f>
        <v>0</v>
      </c>
      <c r="S2560" s="59" t="n">
        <f aca="false">+IF(Q2560=TRUE(),MAX((10-L2560),0),0)</f>
        <v>0</v>
      </c>
    </row>
    <row r="2561" customFormat="false" ht="15.75" hidden="false" customHeight="false" outlineLevel="0" collapsed="false">
      <c r="A2561" s="1" t="n">
        <v>2530</v>
      </c>
      <c r="B2561" s="2" t="n">
        <v>10</v>
      </c>
      <c r="C2561" s="2" t="n">
        <v>9.07980409963445</v>
      </c>
      <c r="D2561" s="2" t="n">
        <v>9.11879794267535</v>
      </c>
      <c r="E2561" s="2" t="n">
        <v>8.74156426370828</v>
      </c>
      <c r="F2561" s="2" t="n">
        <v>8.73298748475462</v>
      </c>
      <c r="G2561" s="2" t="n">
        <v>8.80492491131194</v>
      </c>
      <c r="H2561" s="1" t="n">
        <v>9.69484416140306</v>
      </c>
      <c r="I2561" s="1" t="n">
        <v>9.48998916521834</v>
      </c>
      <c r="J2561" s="1" t="n">
        <v>9.24763263005023</v>
      </c>
      <c r="K2561" s="1" t="n">
        <v>8.43446033298183</v>
      </c>
      <c r="L2561" s="1" t="n">
        <v>7.8351835202116</v>
      </c>
      <c r="M2561" s="58" t="n">
        <f aca="false">+MAX(B2561:L2561)</f>
        <v>10</v>
      </c>
      <c r="N2561" s="58" t="n">
        <f aca="false">+MIN(B2561:L2561)</f>
        <v>7.8351835202116</v>
      </c>
      <c r="O2561" s="59" t="n">
        <f aca="false">+IF(M2561&lt;$E$9,IF(N2561&gt;$E$10,MAX((L2561-$E$8),0)),0)</f>
        <v>0</v>
      </c>
      <c r="P2561" s="60" t="n">
        <f aca="false">+IF(M2561&lt;$E$9,IF(N2561&gt;$E$10,MAX(($E$8-L2561),0)),0)</f>
        <v>2.1648164797884</v>
      </c>
      <c r="Q2561" s="59" t="n">
        <f aca="false">+IF(M2561&gt;=$E$9,OR(N2561&lt;=$E$10,1,0))</f>
        <v>0</v>
      </c>
      <c r="R2561" s="59" t="n">
        <f aca="false">+IF(Q2561=TRUE(),MAX((L2561-10),0),0)</f>
        <v>0</v>
      </c>
      <c r="S2561" s="59" t="n">
        <f aca="false">+IF(Q2561=TRUE(),MAX((10-L2561),0),0)</f>
        <v>0</v>
      </c>
    </row>
    <row r="2562" customFormat="false" ht="15.75" hidden="false" customHeight="false" outlineLevel="0" collapsed="false">
      <c r="A2562" s="1" t="n">
        <v>2531</v>
      </c>
      <c r="B2562" s="2" t="n">
        <v>10</v>
      </c>
      <c r="C2562" s="2" t="n">
        <v>10.1185619011787</v>
      </c>
      <c r="D2562" s="2" t="n">
        <v>9.86690233396059</v>
      </c>
      <c r="E2562" s="2" t="n">
        <v>10.1463052547299</v>
      </c>
      <c r="F2562" s="2" t="n">
        <v>11.1602872115135</v>
      </c>
      <c r="G2562" s="2" t="n">
        <v>11.4440600921246</v>
      </c>
      <c r="H2562" s="1" t="n">
        <v>11.4315393923224</v>
      </c>
      <c r="I2562" s="1" t="n">
        <v>12.8253742054827</v>
      </c>
      <c r="J2562" s="1" t="n">
        <v>14.0034960140093</v>
      </c>
      <c r="K2562" s="1" t="n">
        <v>14.4087786847638</v>
      </c>
      <c r="L2562" s="1" t="n">
        <v>14.3312689930818</v>
      </c>
      <c r="M2562" s="58" t="n">
        <f aca="false">+MAX(B2562:L2562)</f>
        <v>14.4087786847638</v>
      </c>
      <c r="N2562" s="58" t="n">
        <f aca="false">+MIN(B2562:L2562)</f>
        <v>9.86690233396059</v>
      </c>
      <c r="O2562" s="59" t="n">
        <f aca="false">+IF(M2562&lt;$E$9,IF(N2562&gt;$E$10,MAX((L2562-$E$8),0)),0)</f>
        <v>4.33126899308177</v>
      </c>
      <c r="P2562" s="60" t="n">
        <f aca="false">+IF(M2562&lt;$E$9,IF(N2562&gt;$E$10,MAX(($E$8-L2562),0)),0)</f>
        <v>0</v>
      </c>
      <c r="Q2562" s="59" t="n">
        <f aca="false">+IF(M2562&gt;=$E$9,OR(N2562&lt;=$E$10,1,0))</f>
        <v>0</v>
      </c>
      <c r="R2562" s="59" t="n">
        <f aca="false">+IF(Q2562=TRUE(),MAX((L2562-10),0),0)</f>
        <v>0</v>
      </c>
      <c r="S2562" s="59" t="n">
        <f aca="false">+IF(Q2562=TRUE(),MAX((10-L2562),0),0)</f>
        <v>0</v>
      </c>
    </row>
    <row r="2563" customFormat="false" ht="15.75" hidden="false" customHeight="false" outlineLevel="0" collapsed="false">
      <c r="A2563" s="1" t="n">
        <v>2532</v>
      </c>
      <c r="B2563" s="2" t="n">
        <v>10</v>
      </c>
      <c r="C2563" s="2" t="n">
        <v>9.46638376957934</v>
      </c>
      <c r="D2563" s="2" t="n">
        <v>10.2275684957661</v>
      </c>
      <c r="E2563" s="2" t="n">
        <v>10.9813334010759</v>
      </c>
      <c r="F2563" s="2" t="n">
        <v>10.6875791340354</v>
      </c>
      <c r="G2563" s="2" t="n">
        <v>10.2760570149355</v>
      </c>
      <c r="H2563" s="1" t="n">
        <v>8.49141696233321</v>
      </c>
      <c r="I2563" s="1" t="n">
        <v>8.6535926720909</v>
      </c>
      <c r="J2563" s="1" t="n">
        <v>8.714848555722</v>
      </c>
      <c r="K2563" s="1" t="n">
        <v>9.57168883107654</v>
      </c>
      <c r="L2563" s="1" t="n">
        <v>9.52187664004691</v>
      </c>
      <c r="M2563" s="58" t="n">
        <f aca="false">+MAX(B2563:L2563)</f>
        <v>10.9813334010759</v>
      </c>
      <c r="N2563" s="58" t="n">
        <f aca="false">+MIN(B2563:L2563)</f>
        <v>8.49141696233321</v>
      </c>
      <c r="O2563" s="59" t="n">
        <f aca="false">+IF(M2563&lt;$E$9,IF(N2563&gt;$E$10,MAX((L2563-$E$8),0)),0)</f>
        <v>0</v>
      </c>
      <c r="P2563" s="60" t="n">
        <f aca="false">+IF(M2563&lt;$E$9,IF(N2563&gt;$E$10,MAX(($E$8-L2563),0)),0)</f>
        <v>0.478123359953086</v>
      </c>
      <c r="Q2563" s="59" t="n">
        <f aca="false">+IF(M2563&gt;=$E$9,OR(N2563&lt;=$E$10,1,0))</f>
        <v>0</v>
      </c>
      <c r="R2563" s="59" t="n">
        <f aca="false">+IF(Q2563=TRUE(),MAX((L2563-10),0),0)</f>
        <v>0</v>
      </c>
      <c r="S2563" s="59" t="n">
        <f aca="false">+IF(Q2563=TRUE(),MAX((10-L2563),0),0)</f>
        <v>0</v>
      </c>
    </row>
    <row r="2564" customFormat="false" ht="15.75" hidden="false" customHeight="false" outlineLevel="0" collapsed="false">
      <c r="A2564" s="1" t="n">
        <v>2533</v>
      </c>
      <c r="B2564" s="2" t="n">
        <v>10</v>
      </c>
      <c r="C2564" s="2" t="n">
        <v>10.0290783274287</v>
      </c>
      <c r="D2564" s="2" t="n">
        <v>10.0594469653082</v>
      </c>
      <c r="E2564" s="2" t="n">
        <v>9.01305365731292</v>
      </c>
      <c r="F2564" s="2" t="n">
        <v>8.91243864757912</v>
      </c>
      <c r="G2564" s="2" t="n">
        <v>9.11323125515109</v>
      </c>
      <c r="H2564" s="1" t="n">
        <v>8.12086448649889</v>
      </c>
      <c r="I2564" s="1" t="n">
        <v>7.01147456722814</v>
      </c>
      <c r="J2564" s="1" t="n">
        <v>6.97615742326045</v>
      </c>
      <c r="K2564" s="1" t="n">
        <v>7.27346227803685</v>
      </c>
      <c r="L2564" s="1" t="n">
        <v>7.18609642244637</v>
      </c>
      <c r="M2564" s="58" t="n">
        <f aca="false">+MAX(B2564:L2564)</f>
        <v>10.0594469653082</v>
      </c>
      <c r="N2564" s="58" t="n">
        <f aca="false">+MIN(B2564:L2564)</f>
        <v>6.97615742326045</v>
      </c>
      <c r="O2564" s="59" t="n">
        <f aca="false">+IF(M2564&lt;$E$9,IF(N2564&gt;$E$10,MAX((L2564-$E$8),0)),0)</f>
        <v>0</v>
      </c>
      <c r="P2564" s="60" t="n">
        <f aca="false">+IF(M2564&lt;$E$9,IF(N2564&gt;$E$10,MAX(($E$8-L2564),0)),0)</f>
        <v>2.81390357755363</v>
      </c>
      <c r="Q2564" s="59" t="n">
        <f aca="false">+IF(M2564&gt;=$E$9,OR(N2564&lt;=$E$10,1,0))</f>
        <v>0</v>
      </c>
      <c r="R2564" s="59" t="n">
        <f aca="false">+IF(Q2564=TRUE(),MAX((L2564-10),0),0)</f>
        <v>0</v>
      </c>
      <c r="S2564" s="59" t="n">
        <f aca="false">+IF(Q2564=TRUE(),MAX((10-L2564),0),0)</f>
        <v>0</v>
      </c>
    </row>
    <row r="2565" customFormat="false" ht="15.75" hidden="false" customHeight="false" outlineLevel="0" collapsed="false">
      <c r="A2565" s="1" t="n">
        <v>2534</v>
      </c>
      <c r="B2565" s="2" t="n">
        <v>10</v>
      </c>
      <c r="C2565" s="2" t="n">
        <v>10.2230226122119</v>
      </c>
      <c r="D2565" s="2" t="n">
        <v>10.7315940819255</v>
      </c>
      <c r="E2565" s="2" t="n">
        <v>10.6834856255104</v>
      </c>
      <c r="F2565" s="2" t="n">
        <v>11.4921314021966</v>
      </c>
      <c r="G2565" s="2" t="n">
        <v>11.6617395849001</v>
      </c>
      <c r="H2565" s="1" t="n">
        <v>12.4038528112128</v>
      </c>
      <c r="I2565" s="1" t="n">
        <v>12.5230241397583</v>
      </c>
      <c r="J2565" s="1" t="n">
        <v>12.8679552574619</v>
      </c>
      <c r="K2565" s="1" t="n">
        <v>14.1398193347724</v>
      </c>
      <c r="L2565" s="1" t="n">
        <v>15.7804671145597</v>
      </c>
      <c r="M2565" s="58" t="n">
        <f aca="false">+MAX(B2565:L2565)</f>
        <v>15.7804671145597</v>
      </c>
      <c r="N2565" s="58" t="n">
        <f aca="false">+MIN(B2565:L2565)</f>
        <v>10</v>
      </c>
      <c r="O2565" s="59" t="n">
        <f aca="false">+IF(M2565&lt;$E$9,IF(N2565&gt;$E$10,MAX((L2565-$E$8),0)),0)</f>
        <v>0</v>
      </c>
      <c r="P2565" s="60" t="n">
        <f aca="false">+IF(M2565&lt;$E$9,IF(N2565&gt;$E$10,MAX(($E$8-L2565),0)),0)</f>
        <v>0</v>
      </c>
      <c r="Q2565" s="59" t="n">
        <f aca="false">+IF(M2565&gt;=$E$9,OR(N2565&lt;=$E$10,1,0))</f>
        <v>1</v>
      </c>
      <c r="R2565" s="59" t="n">
        <f aca="false">+IF(Q2565=TRUE(),MAX((L2565-10),0),0)</f>
        <v>5.78046711455973</v>
      </c>
      <c r="S2565" s="59" t="n">
        <f aca="false">+IF(Q2565=TRUE(),MAX((10-L2565),0),0)</f>
        <v>0</v>
      </c>
    </row>
    <row r="2566" customFormat="false" ht="15.75" hidden="false" customHeight="false" outlineLevel="0" collapsed="false">
      <c r="A2566" s="1" t="n">
        <v>2535</v>
      </c>
      <c r="B2566" s="2" t="n">
        <v>10</v>
      </c>
      <c r="C2566" s="2" t="n">
        <v>9.80137446841535</v>
      </c>
      <c r="D2566" s="2" t="n">
        <v>9.44773097969346</v>
      </c>
      <c r="E2566" s="2" t="n">
        <v>8.79773913069364</v>
      </c>
      <c r="F2566" s="2" t="n">
        <v>8.84434224463267</v>
      </c>
      <c r="G2566" s="2" t="n">
        <v>9.09437932511158</v>
      </c>
      <c r="H2566" s="1" t="n">
        <v>8.30755914318436</v>
      </c>
      <c r="I2566" s="1" t="n">
        <v>9.12937512689241</v>
      </c>
      <c r="J2566" s="1" t="n">
        <v>10.2280561565126</v>
      </c>
      <c r="K2566" s="1" t="n">
        <v>9.80851597726366</v>
      </c>
      <c r="L2566" s="1" t="n">
        <v>9.12097282889092</v>
      </c>
      <c r="M2566" s="58" t="n">
        <f aca="false">+MAX(B2566:L2566)</f>
        <v>10.2280561565126</v>
      </c>
      <c r="N2566" s="58" t="n">
        <f aca="false">+MIN(B2566:L2566)</f>
        <v>8.30755914318436</v>
      </c>
      <c r="O2566" s="59" t="n">
        <f aca="false">+IF(M2566&lt;$E$9,IF(N2566&gt;$E$10,MAX((L2566-$E$8),0)),0)</f>
        <v>0</v>
      </c>
      <c r="P2566" s="60" t="n">
        <f aca="false">+IF(M2566&lt;$E$9,IF(N2566&gt;$E$10,MAX(($E$8-L2566),0)),0)</f>
        <v>0.879027171109081</v>
      </c>
      <c r="Q2566" s="59" t="n">
        <f aca="false">+IF(M2566&gt;=$E$9,OR(N2566&lt;=$E$10,1,0))</f>
        <v>0</v>
      </c>
      <c r="R2566" s="59" t="n">
        <f aca="false">+IF(Q2566=TRUE(),MAX((L2566-10),0),0)</f>
        <v>0</v>
      </c>
      <c r="S2566" s="59" t="n">
        <f aca="false">+IF(Q2566=TRUE(),MAX((10-L2566),0),0)</f>
        <v>0</v>
      </c>
    </row>
    <row r="2567" customFormat="false" ht="15.75" hidden="false" customHeight="false" outlineLevel="0" collapsed="false">
      <c r="A2567" s="1" t="n">
        <v>2536</v>
      </c>
      <c r="B2567" s="2" t="n">
        <v>10</v>
      </c>
      <c r="C2567" s="2" t="n">
        <v>9.8264174796732</v>
      </c>
      <c r="D2567" s="2" t="n">
        <v>11.2717597581971</v>
      </c>
      <c r="E2567" s="2" t="n">
        <v>11.3699939382494</v>
      </c>
      <c r="F2567" s="2" t="n">
        <v>12.2018181451441</v>
      </c>
      <c r="G2567" s="2" t="n">
        <v>13.301864877987</v>
      </c>
      <c r="H2567" s="1" t="n">
        <v>12.1558265274349</v>
      </c>
      <c r="I2567" s="1" t="n">
        <v>12.1563784044917</v>
      </c>
      <c r="J2567" s="1" t="n">
        <v>12.8318346548671</v>
      </c>
      <c r="K2567" s="1" t="n">
        <v>12.3436352970901</v>
      </c>
      <c r="L2567" s="1" t="n">
        <v>11.6230417388092</v>
      </c>
      <c r="M2567" s="58" t="n">
        <f aca="false">+MAX(B2567:L2567)</f>
        <v>13.301864877987</v>
      </c>
      <c r="N2567" s="58" t="n">
        <f aca="false">+MIN(B2567:L2567)</f>
        <v>9.8264174796732</v>
      </c>
      <c r="O2567" s="59" t="n">
        <f aca="false">+IF(M2567&lt;$E$9,IF(N2567&gt;$E$10,MAX((L2567-$E$8),0)),0)</f>
        <v>1.62304173880924</v>
      </c>
      <c r="P2567" s="60" t="n">
        <f aca="false">+IF(M2567&lt;$E$9,IF(N2567&gt;$E$10,MAX(($E$8-L2567),0)),0)</f>
        <v>0</v>
      </c>
      <c r="Q2567" s="59" t="n">
        <f aca="false">+IF(M2567&gt;=$E$9,OR(N2567&lt;=$E$10,1,0))</f>
        <v>0</v>
      </c>
      <c r="R2567" s="59" t="n">
        <f aca="false">+IF(Q2567=TRUE(),MAX((L2567-10),0),0)</f>
        <v>0</v>
      </c>
      <c r="S2567" s="59" t="n">
        <f aca="false">+IF(Q2567=TRUE(),MAX((10-L2567),0),0)</f>
        <v>0</v>
      </c>
    </row>
    <row r="2568" customFormat="false" ht="15.75" hidden="false" customHeight="false" outlineLevel="0" collapsed="false">
      <c r="A2568" s="1" t="n">
        <v>2537</v>
      </c>
      <c r="B2568" s="2" t="n">
        <v>10</v>
      </c>
      <c r="C2568" s="2" t="n">
        <v>10.2994216684779</v>
      </c>
      <c r="D2568" s="2" t="n">
        <v>10.5424614123256</v>
      </c>
      <c r="E2568" s="2" t="n">
        <v>10.5398381624763</v>
      </c>
      <c r="F2568" s="2" t="n">
        <v>10.2452626666887</v>
      </c>
      <c r="G2568" s="2" t="n">
        <v>10.8365386211166</v>
      </c>
      <c r="H2568" s="1" t="n">
        <v>11.3375028175309</v>
      </c>
      <c r="I2568" s="1" t="n">
        <v>10.538255664343</v>
      </c>
      <c r="J2568" s="1" t="n">
        <v>10.5057838745331</v>
      </c>
      <c r="K2568" s="1" t="n">
        <v>9.63004921871649</v>
      </c>
      <c r="L2568" s="1" t="n">
        <v>9.10166000405583</v>
      </c>
      <c r="M2568" s="58" t="n">
        <f aca="false">+MAX(B2568:L2568)</f>
        <v>11.3375028175309</v>
      </c>
      <c r="N2568" s="58" t="n">
        <f aca="false">+MIN(B2568:L2568)</f>
        <v>9.10166000405583</v>
      </c>
      <c r="O2568" s="59" t="n">
        <f aca="false">+IF(M2568&lt;$E$9,IF(N2568&gt;$E$10,MAX((L2568-$E$8),0)),0)</f>
        <v>0</v>
      </c>
      <c r="P2568" s="60" t="n">
        <f aca="false">+IF(M2568&lt;$E$9,IF(N2568&gt;$E$10,MAX(($E$8-L2568),0)),0)</f>
        <v>0.89833999594417</v>
      </c>
      <c r="Q2568" s="59" t="n">
        <f aca="false">+IF(M2568&gt;=$E$9,OR(N2568&lt;=$E$10,1,0))</f>
        <v>0</v>
      </c>
      <c r="R2568" s="59" t="n">
        <f aca="false">+IF(Q2568=TRUE(),MAX((L2568-10),0),0)</f>
        <v>0</v>
      </c>
      <c r="S2568" s="59" t="n">
        <f aca="false">+IF(Q2568=TRUE(),MAX((10-L2568),0),0)</f>
        <v>0</v>
      </c>
    </row>
    <row r="2569" customFormat="false" ht="15.75" hidden="false" customHeight="false" outlineLevel="0" collapsed="false">
      <c r="A2569" s="1" t="n">
        <v>2538</v>
      </c>
      <c r="B2569" s="2" t="n">
        <v>10</v>
      </c>
      <c r="C2569" s="2" t="n">
        <v>9.09780604324879</v>
      </c>
      <c r="D2569" s="2" t="n">
        <v>9.49151638458459</v>
      </c>
      <c r="E2569" s="2" t="n">
        <v>9.0214385302372</v>
      </c>
      <c r="F2569" s="2" t="n">
        <v>8.76420995681949</v>
      </c>
      <c r="G2569" s="2" t="n">
        <v>8.10141593402433</v>
      </c>
      <c r="H2569" s="1" t="n">
        <v>7.46911354170816</v>
      </c>
      <c r="I2569" s="1" t="n">
        <v>6.52379812245411</v>
      </c>
      <c r="J2569" s="1" t="n">
        <v>6.08639627027697</v>
      </c>
      <c r="K2569" s="1" t="n">
        <v>6.19511036024558</v>
      </c>
      <c r="L2569" s="1" t="n">
        <v>6.01140944382895</v>
      </c>
      <c r="M2569" s="58" t="n">
        <f aca="false">+MAX(B2569:L2569)</f>
        <v>10</v>
      </c>
      <c r="N2569" s="58" t="n">
        <f aca="false">+MIN(B2569:L2569)</f>
        <v>6.01140944382895</v>
      </c>
      <c r="O2569" s="59" t="n">
        <f aca="false">+IF(M2569&lt;$E$9,IF(N2569&gt;$E$10,MAX((L2569-$E$8),0)),0)</f>
        <v>0</v>
      </c>
      <c r="P2569" s="60" t="n">
        <f aca="false">+IF(M2569&lt;$E$9,IF(N2569&gt;$E$10,MAX(($E$8-L2569),0)),0)</f>
        <v>3.98859055617105</v>
      </c>
      <c r="Q2569" s="59" t="n">
        <f aca="false">+IF(M2569&gt;=$E$9,OR(N2569&lt;=$E$10,1,0))</f>
        <v>0</v>
      </c>
      <c r="R2569" s="59" t="n">
        <f aca="false">+IF(Q2569=TRUE(),MAX((L2569-10),0),0)</f>
        <v>0</v>
      </c>
      <c r="S2569" s="59" t="n">
        <f aca="false">+IF(Q2569=TRUE(),MAX((10-L2569),0),0)</f>
        <v>0</v>
      </c>
    </row>
    <row r="2570" customFormat="false" ht="15.75" hidden="false" customHeight="false" outlineLevel="0" collapsed="false">
      <c r="A2570" s="1" t="n">
        <v>2539</v>
      </c>
      <c r="B2570" s="2" t="n">
        <v>10</v>
      </c>
      <c r="C2570" s="2" t="n">
        <v>10.5675551056562</v>
      </c>
      <c r="D2570" s="2" t="n">
        <v>11.6376644589554</v>
      </c>
      <c r="E2570" s="2" t="n">
        <v>12.1531743586942</v>
      </c>
      <c r="F2570" s="2" t="n">
        <v>10.9902302207069</v>
      </c>
      <c r="G2570" s="2" t="n">
        <v>11.7621661520915</v>
      </c>
      <c r="H2570" s="1" t="n">
        <v>12.3787198014811</v>
      </c>
      <c r="I2570" s="1" t="n">
        <v>12.6727030541801</v>
      </c>
      <c r="J2570" s="1" t="n">
        <v>12.8508479697994</v>
      </c>
      <c r="K2570" s="1" t="n">
        <v>12.7681111518587</v>
      </c>
      <c r="L2570" s="1" t="n">
        <v>12.3851293907247</v>
      </c>
      <c r="M2570" s="58" t="n">
        <f aca="false">+MAX(B2570:L2570)</f>
        <v>12.8508479697994</v>
      </c>
      <c r="N2570" s="58" t="n">
        <f aca="false">+MIN(B2570:L2570)</f>
        <v>10</v>
      </c>
      <c r="O2570" s="59" t="n">
        <f aca="false">+IF(M2570&lt;$E$9,IF(N2570&gt;$E$10,MAX((L2570-$E$8),0)),0)</f>
        <v>2.38512939072472</v>
      </c>
      <c r="P2570" s="60" t="n">
        <f aca="false">+IF(M2570&lt;$E$9,IF(N2570&gt;$E$10,MAX(($E$8-L2570),0)),0)</f>
        <v>0</v>
      </c>
      <c r="Q2570" s="59" t="n">
        <f aca="false">+IF(M2570&gt;=$E$9,OR(N2570&lt;=$E$10,1,0))</f>
        <v>0</v>
      </c>
      <c r="R2570" s="59" t="n">
        <f aca="false">+IF(Q2570=TRUE(),MAX((L2570-10),0),0)</f>
        <v>0</v>
      </c>
      <c r="S2570" s="59" t="n">
        <f aca="false">+IF(Q2570=TRUE(),MAX((10-L2570),0),0)</f>
        <v>0</v>
      </c>
    </row>
    <row r="2571" customFormat="false" ht="15.75" hidden="false" customHeight="false" outlineLevel="0" collapsed="false">
      <c r="A2571" s="1" t="n">
        <v>2540</v>
      </c>
      <c r="B2571" s="2" t="n">
        <v>10</v>
      </c>
      <c r="C2571" s="2" t="n">
        <v>9.89504268338309</v>
      </c>
      <c r="D2571" s="2" t="n">
        <v>10.295538422194</v>
      </c>
      <c r="E2571" s="2" t="n">
        <v>9.93112848192491</v>
      </c>
      <c r="F2571" s="2" t="n">
        <v>9.81397665582006</v>
      </c>
      <c r="G2571" s="2" t="n">
        <v>11.1166281479932</v>
      </c>
      <c r="H2571" s="1" t="n">
        <v>10.8263042520245</v>
      </c>
      <c r="I2571" s="1" t="n">
        <v>11.4872976002211</v>
      </c>
      <c r="J2571" s="1" t="n">
        <v>11.642942606771</v>
      </c>
      <c r="K2571" s="1" t="n">
        <v>11.3974088632132</v>
      </c>
      <c r="L2571" s="1" t="n">
        <v>12.4216994154275</v>
      </c>
      <c r="M2571" s="58" t="n">
        <f aca="false">+MAX(B2571:L2571)</f>
        <v>12.4216994154275</v>
      </c>
      <c r="N2571" s="58" t="n">
        <f aca="false">+MIN(B2571:L2571)</f>
        <v>9.81397665582006</v>
      </c>
      <c r="O2571" s="59" t="n">
        <f aca="false">+IF(M2571&lt;$E$9,IF(N2571&gt;$E$10,MAX((L2571-$E$8),0)),0)</f>
        <v>2.42169941542746</v>
      </c>
      <c r="P2571" s="60" t="n">
        <f aca="false">+IF(M2571&lt;$E$9,IF(N2571&gt;$E$10,MAX(($E$8-L2571),0)),0)</f>
        <v>0</v>
      </c>
      <c r="Q2571" s="59" t="n">
        <f aca="false">+IF(M2571&gt;=$E$9,OR(N2571&lt;=$E$10,1,0))</f>
        <v>0</v>
      </c>
      <c r="R2571" s="59" t="n">
        <f aca="false">+IF(Q2571=TRUE(),MAX((L2571-10),0),0)</f>
        <v>0</v>
      </c>
      <c r="S2571" s="59" t="n">
        <f aca="false">+IF(Q2571=TRUE(),MAX((10-L2571),0),0)</f>
        <v>0</v>
      </c>
    </row>
    <row r="2572" customFormat="false" ht="15.75" hidden="false" customHeight="false" outlineLevel="0" collapsed="false">
      <c r="A2572" s="1" t="n">
        <v>2541</v>
      </c>
      <c r="B2572" s="2" t="n">
        <v>10</v>
      </c>
      <c r="C2572" s="2" t="n">
        <v>10.3919594964431</v>
      </c>
      <c r="D2572" s="2" t="n">
        <v>9.45572403241968</v>
      </c>
      <c r="E2572" s="2" t="n">
        <v>10.2597009819406</v>
      </c>
      <c r="F2572" s="2" t="n">
        <v>11.5265111239445</v>
      </c>
      <c r="G2572" s="2" t="n">
        <v>12.4441973904225</v>
      </c>
      <c r="H2572" s="1" t="n">
        <v>11.610996360526</v>
      </c>
      <c r="I2572" s="1" t="n">
        <v>11.027930584835</v>
      </c>
      <c r="J2572" s="1" t="n">
        <v>12.5696322410098</v>
      </c>
      <c r="K2572" s="1" t="n">
        <v>12.954325330407</v>
      </c>
      <c r="L2572" s="1" t="n">
        <v>12.8284002245232</v>
      </c>
      <c r="M2572" s="58" t="n">
        <f aca="false">+MAX(B2572:L2572)</f>
        <v>12.954325330407</v>
      </c>
      <c r="N2572" s="58" t="n">
        <f aca="false">+MIN(B2572:L2572)</f>
        <v>9.45572403241968</v>
      </c>
      <c r="O2572" s="59" t="n">
        <f aca="false">+IF(M2572&lt;$E$9,IF(N2572&gt;$E$10,MAX((L2572-$E$8),0)),0)</f>
        <v>2.8284002245232</v>
      </c>
      <c r="P2572" s="60" t="n">
        <f aca="false">+IF(M2572&lt;$E$9,IF(N2572&gt;$E$10,MAX(($E$8-L2572),0)),0)</f>
        <v>0</v>
      </c>
      <c r="Q2572" s="59" t="n">
        <f aca="false">+IF(M2572&gt;=$E$9,OR(N2572&lt;=$E$10,1,0))</f>
        <v>0</v>
      </c>
      <c r="R2572" s="59" t="n">
        <f aca="false">+IF(Q2572=TRUE(),MAX((L2572-10),0),0)</f>
        <v>0</v>
      </c>
      <c r="S2572" s="59" t="n">
        <f aca="false">+IF(Q2572=TRUE(),MAX((10-L2572),0),0)</f>
        <v>0</v>
      </c>
    </row>
    <row r="2573" customFormat="false" ht="15.75" hidden="false" customHeight="false" outlineLevel="0" collapsed="false">
      <c r="A2573" s="1" t="n">
        <v>2542</v>
      </c>
      <c r="B2573" s="2" t="n">
        <v>10</v>
      </c>
      <c r="C2573" s="2" t="n">
        <v>10.458494146994</v>
      </c>
      <c r="D2573" s="2" t="n">
        <v>9.81763236061724</v>
      </c>
      <c r="E2573" s="2" t="n">
        <v>9.45023540834463</v>
      </c>
      <c r="F2573" s="2" t="n">
        <v>9.77367418036282</v>
      </c>
      <c r="G2573" s="2" t="n">
        <v>9.7386466965534</v>
      </c>
      <c r="H2573" s="1" t="n">
        <v>9.63516500604351</v>
      </c>
      <c r="I2573" s="1" t="n">
        <v>11.1994440218004</v>
      </c>
      <c r="J2573" s="1" t="n">
        <v>10.2374686039645</v>
      </c>
      <c r="K2573" s="1" t="n">
        <v>10.5705545531905</v>
      </c>
      <c r="L2573" s="1" t="n">
        <v>10.6624667348564</v>
      </c>
      <c r="M2573" s="58" t="n">
        <f aca="false">+MAX(B2573:L2573)</f>
        <v>11.1994440218004</v>
      </c>
      <c r="N2573" s="58" t="n">
        <f aca="false">+MIN(B2573:L2573)</f>
        <v>9.45023540834463</v>
      </c>
      <c r="O2573" s="59" t="n">
        <f aca="false">+IF(M2573&lt;$E$9,IF(N2573&gt;$E$10,MAX((L2573-$E$8),0)),0)</f>
        <v>0.662466734856396</v>
      </c>
      <c r="P2573" s="60" t="n">
        <f aca="false">+IF(M2573&lt;$E$9,IF(N2573&gt;$E$10,MAX(($E$8-L2573),0)),0)</f>
        <v>0</v>
      </c>
      <c r="Q2573" s="59" t="n">
        <f aca="false">+IF(M2573&gt;=$E$9,OR(N2573&lt;=$E$10,1,0))</f>
        <v>0</v>
      </c>
      <c r="R2573" s="59" t="n">
        <f aca="false">+IF(Q2573=TRUE(),MAX((L2573-10),0),0)</f>
        <v>0</v>
      </c>
      <c r="S2573" s="59" t="n">
        <f aca="false">+IF(Q2573=TRUE(),MAX((10-L2573),0),0)</f>
        <v>0</v>
      </c>
    </row>
    <row r="2574" customFormat="false" ht="15.75" hidden="false" customHeight="false" outlineLevel="0" collapsed="false">
      <c r="A2574" s="1" t="n">
        <v>2543</v>
      </c>
      <c r="B2574" s="2" t="n">
        <v>10</v>
      </c>
      <c r="C2574" s="2" t="n">
        <v>10.7402768591813</v>
      </c>
      <c r="D2574" s="2" t="n">
        <v>10.4477135235793</v>
      </c>
      <c r="E2574" s="2" t="n">
        <v>10.3791369415654</v>
      </c>
      <c r="F2574" s="2" t="n">
        <v>9.95685417548043</v>
      </c>
      <c r="G2574" s="2" t="n">
        <v>10.2103066412803</v>
      </c>
      <c r="H2574" s="1" t="n">
        <v>11.252744741944</v>
      </c>
      <c r="I2574" s="1" t="n">
        <v>11.9750737211441</v>
      </c>
      <c r="J2574" s="1" t="n">
        <v>11.1034008629908</v>
      </c>
      <c r="K2574" s="1" t="n">
        <v>13.3106388720133</v>
      </c>
      <c r="L2574" s="1" t="n">
        <v>12.5887764074513</v>
      </c>
      <c r="M2574" s="58" t="n">
        <f aca="false">+MAX(B2574:L2574)</f>
        <v>13.3106388720133</v>
      </c>
      <c r="N2574" s="58" t="n">
        <f aca="false">+MIN(B2574:L2574)</f>
        <v>9.95685417548043</v>
      </c>
      <c r="O2574" s="59" t="n">
        <f aca="false">+IF(M2574&lt;$E$9,IF(N2574&gt;$E$10,MAX((L2574-$E$8),0)),0)</f>
        <v>2.58877640745134</v>
      </c>
      <c r="P2574" s="60" t="n">
        <f aca="false">+IF(M2574&lt;$E$9,IF(N2574&gt;$E$10,MAX(($E$8-L2574),0)),0)</f>
        <v>0</v>
      </c>
      <c r="Q2574" s="59" t="n">
        <f aca="false">+IF(M2574&gt;=$E$9,OR(N2574&lt;=$E$10,1,0))</f>
        <v>0</v>
      </c>
      <c r="R2574" s="59" t="n">
        <f aca="false">+IF(Q2574=TRUE(),MAX((L2574-10),0),0)</f>
        <v>0</v>
      </c>
      <c r="S2574" s="59" t="n">
        <f aca="false">+IF(Q2574=TRUE(),MAX((10-L2574),0),0)</f>
        <v>0</v>
      </c>
    </row>
    <row r="2575" customFormat="false" ht="15.75" hidden="false" customHeight="false" outlineLevel="0" collapsed="false">
      <c r="A2575" s="1" t="n">
        <v>2544</v>
      </c>
      <c r="B2575" s="2" t="n">
        <v>10</v>
      </c>
      <c r="C2575" s="2" t="n">
        <v>9.14530354103649</v>
      </c>
      <c r="D2575" s="2" t="n">
        <v>9.01986424596003</v>
      </c>
      <c r="E2575" s="2" t="n">
        <v>9.11911070534899</v>
      </c>
      <c r="F2575" s="2" t="n">
        <v>8.61461005490442</v>
      </c>
      <c r="G2575" s="2" t="n">
        <v>8.4414654931962</v>
      </c>
      <c r="H2575" s="1" t="n">
        <v>8.40663337055534</v>
      </c>
      <c r="I2575" s="1" t="n">
        <v>8.11287655344927</v>
      </c>
      <c r="J2575" s="1" t="n">
        <v>8.14900198198886</v>
      </c>
      <c r="K2575" s="1" t="n">
        <v>8.05976128343265</v>
      </c>
      <c r="L2575" s="1" t="n">
        <v>8.25419446963727</v>
      </c>
      <c r="M2575" s="58" t="n">
        <f aca="false">+MAX(B2575:L2575)</f>
        <v>10</v>
      </c>
      <c r="N2575" s="58" t="n">
        <f aca="false">+MIN(B2575:L2575)</f>
        <v>8.05976128343265</v>
      </c>
      <c r="O2575" s="59" t="n">
        <f aca="false">+IF(M2575&lt;$E$9,IF(N2575&gt;$E$10,MAX((L2575-$E$8),0)),0)</f>
        <v>0</v>
      </c>
      <c r="P2575" s="60" t="n">
        <f aca="false">+IF(M2575&lt;$E$9,IF(N2575&gt;$E$10,MAX(($E$8-L2575),0)),0)</f>
        <v>1.74580553036273</v>
      </c>
      <c r="Q2575" s="59" t="n">
        <f aca="false">+IF(M2575&gt;=$E$9,OR(N2575&lt;=$E$10,1,0))</f>
        <v>0</v>
      </c>
      <c r="R2575" s="59" t="n">
        <f aca="false">+IF(Q2575=TRUE(),MAX((L2575-10),0),0)</f>
        <v>0</v>
      </c>
      <c r="S2575" s="59" t="n">
        <f aca="false">+IF(Q2575=TRUE(),MAX((10-L2575),0),0)</f>
        <v>0</v>
      </c>
    </row>
    <row r="2576" customFormat="false" ht="15.75" hidden="false" customHeight="false" outlineLevel="0" collapsed="false">
      <c r="A2576" s="1" t="n">
        <v>2545</v>
      </c>
      <c r="B2576" s="2" t="n">
        <v>10</v>
      </c>
      <c r="C2576" s="2" t="n">
        <v>9.91850891529088</v>
      </c>
      <c r="D2576" s="2" t="n">
        <v>9.73431025436107</v>
      </c>
      <c r="E2576" s="2" t="n">
        <v>9.71588877228688</v>
      </c>
      <c r="F2576" s="2" t="n">
        <v>10.6486362983976</v>
      </c>
      <c r="G2576" s="2" t="n">
        <v>10.5167620418667</v>
      </c>
      <c r="H2576" s="1" t="n">
        <v>10.8487152841115</v>
      </c>
      <c r="I2576" s="1" t="n">
        <v>11.1626252497267</v>
      </c>
      <c r="J2576" s="1" t="n">
        <v>11.2889721063274</v>
      </c>
      <c r="K2576" s="1" t="n">
        <v>11.1745010625824</v>
      </c>
      <c r="L2576" s="1" t="n">
        <v>12.6135267812055</v>
      </c>
      <c r="M2576" s="58" t="n">
        <f aca="false">+MAX(B2576:L2576)</f>
        <v>12.6135267812055</v>
      </c>
      <c r="N2576" s="58" t="n">
        <f aca="false">+MIN(B2576:L2576)</f>
        <v>9.71588877228688</v>
      </c>
      <c r="O2576" s="59" t="n">
        <f aca="false">+IF(M2576&lt;$E$9,IF(N2576&gt;$E$10,MAX((L2576-$E$8),0)),0)</f>
        <v>2.6135267812055</v>
      </c>
      <c r="P2576" s="60" t="n">
        <f aca="false">+IF(M2576&lt;$E$9,IF(N2576&gt;$E$10,MAX(($E$8-L2576),0)),0)</f>
        <v>0</v>
      </c>
      <c r="Q2576" s="59" t="n">
        <f aca="false">+IF(M2576&gt;=$E$9,OR(N2576&lt;=$E$10,1,0))</f>
        <v>0</v>
      </c>
      <c r="R2576" s="59" t="n">
        <f aca="false">+IF(Q2576=TRUE(),MAX((L2576-10),0),0)</f>
        <v>0</v>
      </c>
      <c r="S2576" s="59" t="n">
        <f aca="false">+IF(Q2576=TRUE(),MAX((10-L2576),0),0)</f>
        <v>0</v>
      </c>
    </row>
    <row r="2577" customFormat="false" ht="15.75" hidden="false" customHeight="false" outlineLevel="0" collapsed="false">
      <c r="A2577" s="1" t="n">
        <v>2546</v>
      </c>
      <c r="B2577" s="2" t="n">
        <v>10</v>
      </c>
      <c r="C2577" s="2" t="n">
        <v>9.21679456417186</v>
      </c>
      <c r="D2577" s="2" t="n">
        <v>8.78117120744208</v>
      </c>
      <c r="E2577" s="2" t="n">
        <v>9.37235395889992</v>
      </c>
      <c r="F2577" s="2" t="n">
        <v>10.4202966039606</v>
      </c>
      <c r="G2577" s="2" t="n">
        <v>10.1856524282336</v>
      </c>
      <c r="H2577" s="1" t="n">
        <v>10.5506215197696</v>
      </c>
      <c r="I2577" s="1" t="n">
        <v>11.0757038260571</v>
      </c>
      <c r="J2577" s="1" t="n">
        <v>10.7979191465136</v>
      </c>
      <c r="K2577" s="1" t="n">
        <v>11.5843482075693</v>
      </c>
      <c r="L2577" s="1" t="n">
        <v>10.677109233392</v>
      </c>
      <c r="M2577" s="58" t="n">
        <f aca="false">+MAX(B2577:L2577)</f>
        <v>11.5843482075693</v>
      </c>
      <c r="N2577" s="58" t="n">
        <f aca="false">+MIN(B2577:L2577)</f>
        <v>8.78117120744208</v>
      </c>
      <c r="O2577" s="59" t="n">
        <f aca="false">+IF(M2577&lt;$E$9,IF(N2577&gt;$E$10,MAX((L2577-$E$8),0)),0)</f>
        <v>0.677109233392031</v>
      </c>
      <c r="P2577" s="60" t="n">
        <f aca="false">+IF(M2577&lt;$E$9,IF(N2577&gt;$E$10,MAX(($E$8-L2577),0)),0)</f>
        <v>0</v>
      </c>
      <c r="Q2577" s="59" t="n">
        <f aca="false">+IF(M2577&gt;=$E$9,OR(N2577&lt;=$E$10,1,0))</f>
        <v>0</v>
      </c>
      <c r="R2577" s="59" t="n">
        <f aca="false">+IF(Q2577=TRUE(),MAX((L2577-10),0),0)</f>
        <v>0</v>
      </c>
      <c r="S2577" s="59" t="n">
        <f aca="false">+IF(Q2577=TRUE(),MAX((10-L2577),0),0)</f>
        <v>0</v>
      </c>
    </row>
    <row r="2578" customFormat="false" ht="15.75" hidden="false" customHeight="false" outlineLevel="0" collapsed="false">
      <c r="A2578" s="1" t="n">
        <v>2547</v>
      </c>
      <c r="B2578" s="2" t="n">
        <v>10</v>
      </c>
      <c r="C2578" s="2" t="n">
        <v>9.38337779126625</v>
      </c>
      <c r="D2578" s="2" t="n">
        <v>9.11648617818418</v>
      </c>
      <c r="E2578" s="2" t="n">
        <v>9.44146393242268</v>
      </c>
      <c r="F2578" s="2" t="n">
        <v>9.75828468931078</v>
      </c>
      <c r="G2578" s="2" t="n">
        <v>10.3839460280469</v>
      </c>
      <c r="H2578" s="1" t="n">
        <v>11.1272864570342</v>
      </c>
      <c r="I2578" s="1" t="n">
        <v>11.9652485855266</v>
      </c>
      <c r="J2578" s="1" t="n">
        <v>12.0372643609246</v>
      </c>
      <c r="K2578" s="1" t="n">
        <v>12.3750463240262</v>
      </c>
      <c r="L2578" s="1" t="n">
        <v>10.8176941386131</v>
      </c>
      <c r="M2578" s="58" t="n">
        <f aca="false">+MAX(B2578:L2578)</f>
        <v>12.3750463240262</v>
      </c>
      <c r="N2578" s="58" t="n">
        <f aca="false">+MIN(B2578:L2578)</f>
        <v>9.11648617818418</v>
      </c>
      <c r="O2578" s="59" t="n">
        <f aca="false">+IF(M2578&lt;$E$9,IF(N2578&gt;$E$10,MAX((L2578-$E$8),0)),0)</f>
        <v>0.817694138613071</v>
      </c>
      <c r="P2578" s="60" t="n">
        <f aca="false">+IF(M2578&lt;$E$9,IF(N2578&gt;$E$10,MAX(($E$8-L2578),0)),0)</f>
        <v>0</v>
      </c>
      <c r="Q2578" s="59" t="n">
        <f aca="false">+IF(M2578&gt;=$E$9,OR(N2578&lt;=$E$10,1,0))</f>
        <v>0</v>
      </c>
      <c r="R2578" s="59" t="n">
        <f aca="false">+IF(Q2578=TRUE(),MAX((L2578-10),0),0)</f>
        <v>0</v>
      </c>
      <c r="S2578" s="59" t="n">
        <f aca="false">+IF(Q2578=TRUE(),MAX((10-L2578),0),0)</f>
        <v>0</v>
      </c>
    </row>
    <row r="2579" customFormat="false" ht="15.75" hidden="false" customHeight="false" outlineLevel="0" collapsed="false">
      <c r="A2579" s="1" t="n">
        <v>2548</v>
      </c>
      <c r="B2579" s="2" t="n">
        <v>10</v>
      </c>
      <c r="C2579" s="2" t="n">
        <v>10.6971177889462</v>
      </c>
      <c r="D2579" s="2" t="n">
        <v>11.27175006958</v>
      </c>
      <c r="E2579" s="2" t="n">
        <v>11.5095333638975</v>
      </c>
      <c r="F2579" s="2" t="n">
        <v>11.1890108001871</v>
      </c>
      <c r="G2579" s="2" t="n">
        <v>10.8632889261646</v>
      </c>
      <c r="H2579" s="1" t="n">
        <v>10.4791380754405</v>
      </c>
      <c r="I2579" s="1" t="n">
        <v>9.05819524798738</v>
      </c>
      <c r="J2579" s="1" t="n">
        <v>9.94841080286036</v>
      </c>
      <c r="K2579" s="1" t="n">
        <v>9.452144333397</v>
      </c>
      <c r="L2579" s="1" t="n">
        <v>9.63019407291271</v>
      </c>
      <c r="M2579" s="58" t="n">
        <f aca="false">+MAX(B2579:L2579)</f>
        <v>11.5095333638975</v>
      </c>
      <c r="N2579" s="58" t="n">
        <f aca="false">+MIN(B2579:L2579)</f>
        <v>9.05819524798738</v>
      </c>
      <c r="O2579" s="59" t="n">
        <f aca="false">+IF(M2579&lt;$E$9,IF(N2579&gt;$E$10,MAX((L2579-$E$8),0)),0)</f>
        <v>0</v>
      </c>
      <c r="P2579" s="60" t="n">
        <f aca="false">+IF(M2579&lt;$E$9,IF(N2579&gt;$E$10,MAX(($E$8-L2579),0)),0)</f>
        <v>0.369805927087288</v>
      </c>
      <c r="Q2579" s="59" t="n">
        <f aca="false">+IF(M2579&gt;=$E$9,OR(N2579&lt;=$E$10,1,0))</f>
        <v>0</v>
      </c>
      <c r="R2579" s="59" t="n">
        <f aca="false">+IF(Q2579=TRUE(),MAX((L2579-10),0),0)</f>
        <v>0</v>
      </c>
      <c r="S2579" s="59" t="n">
        <f aca="false">+IF(Q2579=TRUE(),MAX((10-L2579),0),0)</f>
        <v>0</v>
      </c>
    </row>
    <row r="2580" customFormat="false" ht="15.75" hidden="false" customHeight="false" outlineLevel="0" collapsed="false">
      <c r="A2580" s="1" t="n">
        <v>2549</v>
      </c>
      <c r="B2580" s="2" t="n">
        <v>10</v>
      </c>
      <c r="C2580" s="2" t="n">
        <v>9.3730611919356</v>
      </c>
      <c r="D2580" s="2" t="n">
        <v>10.5662119169537</v>
      </c>
      <c r="E2580" s="2" t="n">
        <v>10.7438034967957</v>
      </c>
      <c r="F2580" s="2" t="n">
        <v>11.1671913288426</v>
      </c>
      <c r="G2580" s="2" t="n">
        <v>10.8853457286672</v>
      </c>
      <c r="H2580" s="1" t="n">
        <v>11.1332746608624</v>
      </c>
      <c r="I2580" s="1" t="n">
        <v>12.2236467576197</v>
      </c>
      <c r="J2580" s="1" t="n">
        <v>11.7532193361421</v>
      </c>
      <c r="K2580" s="1" t="n">
        <v>11.40086374112</v>
      </c>
      <c r="L2580" s="1" t="n">
        <v>11.4292384281148</v>
      </c>
      <c r="M2580" s="58" t="n">
        <f aca="false">+MAX(B2580:L2580)</f>
        <v>12.2236467576197</v>
      </c>
      <c r="N2580" s="58" t="n">
        <f aca="false">+MIN(B2580:L2580)</f>
        <v>9.3730611919356</v>
      </c>
      <c r="O2580" s="59" t="n">
        <f aca="false">+IF(M2580&lt;$E$9,IF(N2580&gt;$E$10,MAX((L2580-$E$8),0)),0)</f>
        <v>1.42923842811484</v>
      </c>
      <c r="P2580" s="60" t="n">
        <f aca="false">+IF(M2580&lt;$E$9,IF(N2580&gt;$E$10,MAX(($E$8-L2580),0)),0)</f>
        <v>0</v>
      </c>
      <c r="Q2580" s="59" t="n">
        <f aca="false">+IF(M2580&gt;=$E$9,OR(N2580&lt;=$E$10,1,0))</f>
        <v>0</v>
      </c>
      <c r="R2580" s="59" t="n">
        <f aca="false">+IF(Q2580=TRUE(),MAX((L2580-10),0),0)</f>
        <v>0</v>
      </c>
      <c r="S2580" s="59" t="n">
        <f aca="false">+IF(Q2580=TRUE(),MAX((10-L2580),0),0)</f>
        <v>0</v>
      </c>
    </row>
    <row r="2581" customFormat="false" ht="15.75" hidden="false" customHeight="false" outlineLevel="0" collapsed="false">
      <c r="A2581" s="1" t="n">
        <v>2550</v>
      </c>
      <c r="B2581" s="2" t="n">
        <v>10</v>
      </c>
      <c r="C2581" s="2" t="n">
        <v>10.6301623129292</v>
      </c>
      <c r="D2581" s="2" t="n">
        <v>10.627849241671</v>
      </c>
      <c r="E2581" s="2" t="n">
        <v>10.9976360998797</v>
      </c>
      <c r="F2581" s="2" t="n">
        <v>10.505465337863</v>
      </c>
      <c r="G2581" s="2" t="n">
        <v>10.096320555261</v>
      </c>
      <c r="H2581" s="1" t="n">
        <v>10.4643421087512</v>
      </c>
      <c r="I2581" s="1" t="n">
        <v>10.7255739144606</v>
      </c>
      <c r="J2581" s="1" t="n">
        <v>10.267351896701</v>
      </c>
      <c r="K2581" s="1" t="n">
        <v>10.0164736568156</v>
      </c>
      <c r="L2581" s="1" t="n">
        <v>10.1560828257085</v>
      </c>
      <c r="M2581" s="58" t="n">
        <f aca="false">+MAX(B2581:L2581)</f>
        <v>10.9976360998797</v>
      </c>
      <c r="N2581" s="58" t="n">
        <f aca="false">+MIN(B2581:L2581)</f>
        <v>10</v>
      </c>
      <c r="O2581" s="59" t="n">
        <f aca="false">+IF(M2581&lt;$E$9,IF(N2581&gt;$E$10,MAX((L2581-$E$8),0)),0)</f>
        <v>0.156082825708474</v>
      </c>
      <c r="P2581" s="60" t="n">
        <f aca="false">+IF(M2581&lt;$E$9,IF(N2581&gt;$E$10,MAX(($E$8-L2581),0)),0)</f>
        <v>0</v>
      </c>
      <c r="Q2581" s="59" t="n">
        <f aca="false">+IF(M2581&gt;=$E$9,OR(N2581&lt;=$E$10,1,0))</f>
        <v>0</v>
      </c>
      <c r="R2581" s="59" t="n">
        <f aca="false">+IF(Q2581=TRUE(),MAX((L2581-10),0),0)</f>
        <v>0</v>
      </c>
      <c r="S2581" s="59" t="n">
        <f aca="false">+IF(Q2581=TRUE(),MAX((10-L2581),0),0)</f>
        <v>0</v>
      </c>
    </row>
    <row r="2582" customFormat="false" ht="15.75" hidden="false" customHeight="false" outlineLevel="0" collapsed="false">
      <c r="A2582" s="1" t="n">
        <v>2551</v>
      </c>
      <c r="B2582" s="2" t="n">
        <v>10</v>
      </c>
      <c r="C2582" s="2" t="n">
        <v>9.10828075871561</v>
      </c>
      <c r="D2582" s="2" t="n">
        <v>9.19676954468685</v>
      </c>
      <c r="E2582" s="2" t="n">
        <v>8.88360525364886</v>
      </c>
      <c r="F2582" s="2" t="n">
        <v>9.38351959859994</v>
      </c>
      <c r="G2582" s="2" t="n">
        <v>9.03848703694364</v>
      </c>
      <c r="H2582" s="1" t="n">
        <v>9.12491183027984</v>
      </c>
      <c r="I2582" s="1" t="n">
        <v>9.25604696521342</v>
      </c>
      <c r="J2582" s="1" t="n">
        <v>9.52119908043505</v>
      </c>
      <c r="K2582" s="1" t="n">
        <v>10.5020409607119</v>
      </c>
      <c r="L2582" s="1" t="n">
        <v>10.8281477430666</v>
      </c>
      <c r="M2582" s="58" t="n">
        <f aca="false">+MAX(B2582:L2582)</f>
        <v>10.8281477430666</v>
      </c>
      <c r="N2582" s="58" t="n">
        <f aca="false">+MIN(B2582:L2582)</f>
        <v>8.88360525364886</v>
      </c>
      <c r="O2582" s="59" t="n">
        <f aca="false">+IF(M2582&lt;$E$9,IF(N2582&gt;$E$10,MAX((L2582-$E$8),0)),0)</f>
        <v>0.828147743066648</v>
      </c>
      <c r="P2582" s="60" t="n">
        <f aca="false">+IF(M2582&lt;$E$9,IF(N2582&gt;$E$10,MAX(($E$8-L2582),0)),0)</f>
        <v>0</v>
      </c>
      <c r="Q2582" s="59" t="n">
        <f aca="false">+IF(M2582&gt;=$E$9,OR(N2582&lt;=$E$10,1,0))</f>
        <v>0</v>
      </c>
      <c r="R2582" s="59" t="n">
        <f aca="false">+IF(Q2582=TRUE(),MAX((L2582-10),0),0)</f>
        <v>0</v>
      </c>
      <c r="S2582" s="59" t="n">
        <f aca="false">+IF(Q2582=TRUE(),MAX((10-L2582),0),0)</f>
        <v>0</v>
      </c>
    </row>
    <row r="2583" customFormat="false" ht="15.75" hidden="false" customHeight="false" outlineLevel="0" collapsed="false">
      <c r="A2583" s="1" t="n">
        <v>2552</v>
      </c>
      <c r="B2583" s="2" t="n">
        <v>10</v>
      </c>
      <c r="C2583" s="2" t="n">
        <v>10.9504089471045</v>
      </c>
      <c r="D2583" s="2" t="n">
        <v>10.5298231332954</v>
      </c>
      <c r="E2583" s="2" t="n">
        <v>10.6321779757828</v>
      </c>
      <c r="F2583" s="2" t="n">
        <v>10.2743330082891</v>
      </c>
      <c r="G2583" s="2" t="n">
        <v>9.7623725026078</v>
      </c>
      <c r="H2583" s="1" t="n">
        <v>9.80282738146319</v>
      </c>
      <c r="I2583" s="1" t="n">
        <v>9.9980860398188</v>
      </c>
      <c r="J2583" s="1" t="n">
        <v>9.9842009668501</v>
      </c>
      <c r="K2583" s="1" t="n">
        <v>9.91884300349277</v>
      </c>
      <c r="L2583" s="1" t="n">
        <v>9.47511595123243</v>
      </c>
      <c r="M2583" s="58" t="n">
        <f aca="false">+MAX(B2583:L2583)</f>
        <v>10.9504089471045</v>
      </c>
      <c r="N2583" s="58" t="n">
        <f aca="false">+MIN(B2583:L2583)</f>
        <v>9.47511595123243</v>
      </c>
      <c r="O2583" s="59" t="n">
        <f aca="false">+IF(M2583&lt;$E$9,IF(N2583&gt;$E$10,MAX((L2583-$E$8),0)),0)</f>
        <v>0</v>
      </c>
      <c r="P2583" s="60" t="n">
        <f aca="false">+IF(M2583&lt;$E$9,IF(N2583&gt;$E$10,MAX(($E$8-L2583),0)),0)</f>
        <v>0.524884048767571</v>
      </c>
      <c r="Q2583" s="59" t="n">
        <f aca="false">+IF(M2583&gt;=$E$9,OR(N2583&lt;=$E$10,1,0))</f>
        <v>0</v>
      </c>
      <c r="R2583" s="59" t="n">
        <f aca="false">+IF(Q2583=TRUE(),MAX((L2583-10),0),0)</f>
        <v>0</v>
      </c>
      <c r="S2583" s="59" t="n">
        <f aca="false">+IF(Q2583=TRUE(),MAX((10-L2583),0),0)</f>
        <v>0</v>
      </c>
    </row>
    <row r="2584" customFormat="false" ht="15.75" hidden="false" customHeight="false" outlineLevel="0" collapsed="false">
      <c r="A2584" s="1" t="n">
        <v>2553</v>
      </c>
      <c r="B2584" s="2" t="n">
        <v>10</v>
      </c>
      <c r="C2584" s="2" t="n">
        <v>9.13001639359827</v>
      </c>
      <c r="D2584" s="2" t="n">
        <v>9.01941214683955</v>
      </c>
      <c r="E2584" s="2" t="n">
        <v>9.2425458718261</v>
      </c>
      <c r="F2584" s="2" t="n">
        <v>8.35817742830869</v>
      </c>
      <c r="G2584" s="2" t="n">
        <v>8.12744745445114</v>
      </c>
      <c r="H2584" s="1" t="n">
        <v>8.03746181981076</v>
      </c>
      <c r="I2584" s="1" t="n">
        <v>8.49804163873561</v>
      </c>
      <c r="J2584" s="1" t="n">
        <v>8.74199007208642</v>
      </c>
      <c r="K2584" s="1" t="n">
        <v>8.52710770364219</v>
      </c>
      <c r="L2584" s="1" t="n">
        <v>8.37290179241687</v>
      </c>
      <c r="M2584" s="58" t="n">
        <f aca="false">+MAX(B2584:L2584)</f>
        <v>10</v>
      </c>
      <c r="N2584" s="58" t="n">
        <f aca="false">+MIN(B2584:L2584)</f>
        <v>8.03746181981076</v>
      </c>
      <c r="O2584" s="59" t="n">
        <f aca="false">+IF(M2584&lt;$E$9,IF(N2584&gt;$E$10,MAX((L2584-$E$8),0)),0)</f>
        <v>0</v>
      </c>
      <c r="P2584" s="60" t="n">
        <f aca="false">+IF(M2584&lt;$E$9,IF(N2584&gt;$E$10,MAX(($E$8-L2584),0)),0)</f>
        <v>1.62709820758313</v>
      </c>
      <c r="Q2584" s="59" t="n">
        <f aca="false">+IF(M2584&gt;=$E$9,OR(N2584&lt;=$E$10,1,0))</f>
        <v>0</v>
      </c>
      <c r="R2584" s="59" t="n">
        <f aca="false">+IF(Q2584=TRUE(),MAX((L2584-10),0),0)</f>
        <v>0</v>
      </c>
      <c r="S2584" s="59" t="n">
        <f aca="false">+IF(Q2584=TRUE(),MAX((10-L2584),0),0)</f>
        <v>0</v>
      </c>
    </row>
    <row r="2585" customFormat="false" ht="15.75" hidden="false" customHeight="false" outlineLevel="0" collapsed="false">
      <c r="A2585" s="1" t="n">
        <v>2554</v>
      </c>
      <c r="B2585" s="2" t="n">
        <v>10</v>
      </c>
      <c r="C2585" s="2" t="n">
        <v>9.84316704840752</v>
      </c>
      <c r="D2585" s="2" t="n">
        <v>9.77201868849484</v>
      </c>
      <c r="E2585" s="2" t="n">
        <v>11.4957915370473</v>
      </c>
      <c r="F2585" s="2" t="n">
        <v>11.578643165529</v>
      </c>
      <c r="G2585" s="2" t="n">
        <v>12.1889720006073</v>
      </c>
      <c r="H2585" s="1" t="n">
        <v>10.9214873839683</v>
      </c>
      <c r="I2585" s="1" t="n">
        <v>11.3177309270275</v>
      </c>
      <c r="J2585" s="1" t="n">
        <v>11.7767883881551</v>
      </c>
      <c r="K2585" s="1" t="n">
        <v>11.8158936013068</v>
      </c>
      <c r="L2585" s="1" t="n">
        <v>11.5094515382788</v>
      </c>
      <c r="M2585" s="58" t="n">
        <f aca="false">+MAX(B2585:L2585)</f>
        <v>12.1889720006073</v>
      </c>
      <c r="N2585" s="58" t="n">
        <f aca="false">+MIN(B2585:L2585)</f>
        <v>9.77201868849484</v>
      </c>
      <c r="O2585" s="59" t="n">
        <f aca="false">+IF(M2585&lt;$E$9,IF(N2585&gt;$E$10,MAX((L2585-$E$8),0)),0)</f>
        <v>1.50945153827881</v>
      </c>
      <c r="P2585" s="60" t="n">
        <f aca="false">+IF(M2585&lt;$E$9,IF(N2585&gt;$E$10,MAX(($E$8-L2585),0)),0)</f>
        <v>0</v>
      </c>
      <c r="Q2585" s="59" t="n">
        <f aca="false">+IF(M2585&gt;=$E$9,OR(N2585&lt;=$E$10,1,0))</f>
        <v>0</v>
      </c>
      <c r="R2585" s="59" t="n">
        <f aca="false">+IF(Q2585=TRUE(),MAX((L2585-10),0),0)</f>
        <v>0</v>
      </c>
      <c r="S2585" s="59" t="n">
        <f aca="false">+IF(Q2585=TRUE(),MAX((10-L2585),0),0)</f>
        <v>0</v>
      </c>
    </row>
    <row r="2586" customFormat="false" ht="15.75" hidden="false" customHeight="false" outlineLevel="0" collapsed="false">
      <c r="A2586" s="1" t="n">
        <v>2555</v>
      </c>
      <c r="B2586" s="2" t="n">
        <v>10</v>
      </c>
      <c r="C2586" s="2" t="n">
        <v>9.90308437653309</v>
      </c>
      <c r="D2586" s="2" t="n">
        <v>9.65493519909683</v>
      </c>
      <c r="E2586" s="2" t="n">
        <v>10.0760484716739</v>
      </c>
      <c r="F2586" s="2" t="n">
        <v>9.11342606486574</v>
      </c>
      <c r="G2586" s="2" t="n">
        <v>8.71708992797451</v>
      </c>
      <c r="H2586" s="1" t="n">
        <v>8.49050526813089</v>
      </c>
      <c r="I2586" s="1" t="n">
        <v>9.44701114442914</v>
      </c>
      <c r="J2586" s="1" t="n">
        <v>9.97758878666117</v>
      </c>
      <c r="K2586" s="1" t="n">
        <v>9.59463764898975</v>
      </c>
      <c r="L2586" s="1" t="n">
        <v>10.5808461307297</v>
      </c>
      <c r="M2586" s="58" t="n">
        <f aca="false">+MAX(B2586:L2586)</f>
        <v>10.5808461307297</v>
      </c>
      <c r="N2586" s="58" t="n">
        <f aca="false">+MIN(B2586:L2586)</f>
        <v>8.49050526813089</v>
      </c>
      <c r="O2586" s="59" t="n">
        <f aca="false">+IF(M2586&lt;$E$9,IF(N2586&gt;$E$10,MAX((L2586-$E$8),0)),0)</f>
        <v>0.58084613072967</v>
      </c>
      <c r="P2586" s="60" t="n">
        <f aca="false">+IF(M2586&lt;$E$9,IF(N2586&gt;$E$10,MAX(($E$8-L2586),0)),0)</f>
        <v>0</v>
      </c>
      <c r="Q2586" s="59" t="n">
        <f aca="false">+IF(M2586&gt;=$E$9,OR(N2586&lt;=$E$10,1,0))</f>
        <v>0</v>
      </c>
      <c r="R2586" s="59" t="n">
        <f aca="false">+IF(Q2586=TRUE(),MAX((L2586-10),0),0)</f>
        <v>0</v>
      </c>
      <c r="S2586" s="59" t="n">
        <f aca="false">+IF(Q2586=TRUE(),MAX((10-L2586),0),0)</f>
        <v>0</v>
      </c>
    </row>
    <row r="2587" customFormat="false" ht="15.75" hidden="false" customHeight="false" outlineLevel="0" collapsed="false">
      <c r="A2587" s="1" t="n">
        <v>2556</v>
      </c>
      <c r="B2587" s="2" t="n">
        <v>10</v>
      </c>
      <c r="C2587" s="2" t="n">
        <v>10.3077901010347</v>
      </c>
      <c r="D2587" s="2" t="n">
        <v>10.0664129038343</v>
      </c>
      <c r="E2587" s="2" t="n">
        <v>9.39644220949423</v>
      </c>
      <c r="F2587" s="2" t="n">
        <v>9.39847679176169</v>
      </c>
      <c r="G2587" s="2" t="n">
        <v>9.49338461361143</v>
      </c>
      <c r="H2587" s="1" t="n">
        <v>10.006339189</v>
      </c>
      <c r="I2587" s="1" t="n">
        <v>10.1751521824019</v>
      </c>
      <c r="J2587" s="1" t="n">
        <v>10.5505034898008</v>
      </c>
      <c r="K2587" s="1" t="n">
        <v>10.3106537980847</v>
      </c>
      <c r="L2587" s="1" t="n">
        <v>11.0634951920936</v>
      </c>
      <c r="M2587" s="58" t="n">
        <f aca="false">+MAX(B2587:L2587)</f>
        <v>11.0634951920936</v>
      </c>
      <c r="N2587" s="58" t="n">
        <f aca="false">+MIN(B2587:L2587)</f>
        <v>9.39644220949423</v>
      </c>
      <c r="O2587" s="59" t="n">
        <f aca="false">+IF(M2587&lt;$E$9,IF(N2587&gt;$E$10,MAX((L2587-$E$8),0)),0)</f>
        <v>1.06349519209356</v>
      </c>
      <c r="P2587" s="60" t="n">
        <f aca="false">+IF(M2587&lt;$E$9,IF(N2587&gt;$E$10,MAX(($E$8-L2587),0)),0)</f>
        <v>0</v>
      </c>
      <c r="Q2587" s="59" t="n">
        <f aca="false">+IF(M2587&gt;=$E$9,OR(N2587&lt;=$E$10,1,0))</f>
        <v>0</v>
      </c>
      <c r="R2587" s="59" t="n">
        <f aca="false">+IF(Q2587=TRUE(),MAX((L2587-10),0),0)</f>
        <v>0</v>
      </c>
      <c r="S2587" s="59" t="n">
        <f aca="false">+IF(Q2587=TRUE(),MAX((10-L2587),0),0)</f>
        <v>0</v>
      </c>
    </row>
    <row r="2588" customFormat="false" ht="15.75" hidden="false" customHeight="false" outlineLevel="0" collapsed="false">
      <c r="A2588" s="1" t="n">
        <v>2557</v>
      </c>
      <c r="B2588" s="2" t="n">
        <v>10</v>
      </c>
      <c r="C2588" s="2" t="n">
        <v>10.8153913838753</v>
      </c>
      <c r="D2588" s="2" t="n">
        <v>11.2284600243219</v>
      </c>
      <c r="E2588" s="2" t="n">
        <v>11.1717588386912</v>
      </c>
      <c r="F2588" s="2" t="n">
        <v>12.0607963651271</v>
      </c>
      <c r="G2588" s="2" t="n">
        <v>12.8773281875505</v>
      </c>
      <c r="H2588" s="1" t="n">
        <v>13.7318575308162</v>
      </c>
      <c r="I2588" s="1" t="n">
        <v>13.6356968681759</v>
      </c>
      <c r="J2588" s="1" t="n">
        <v>13.0182502191575</v>
      </c>
      <c r="K2588" s="1" t="n">
        <v>12.9497423837353</v>
      </c>
      <c r="L2588" s="1" t="n">
        <v>13.3827573308017</v>
      </c>
      <c r="M2588" s="58" t="n">
        <f aca="false">+MAX(B2588:L2588)</f>
        <v>13.7318575308162</v>
      </c>
      <c r="N2588" s="58" t="n">
        <f aca="false">+MIN(B2588:L2588)</f>
        <v>10</v>
      </c>
      <c r="O2588" s="59" t="n">
        <f aca="false">+IF(M2588&lt;$E$9,IF(N2588&gt;$E$10,MAX((L2588-$E$8),0)),0)</f>
        <v>3.38275733080173</v>
      </c>
      <c r="P2588" s="60" t="n">
        <f aca="false">+IF(M2588&lt;$E$9,IF(N2588&gt;$E$10,MAX(($E$8-L2588),0)),0)</f>
        <v>0</v>
      </c>
      <c r="Q2588" s="59" t="n">
        <f aca="false">+IF(M2588&gt;=$E$9,OR(N2588&lt;=$E$10,1,0))</f>
        <v>0</v>
      </c>
      <c r="R2588" s="59" t="n">
        <f aca="false">+IF(Q2588=TRUE(),MAX((L2588-10),0),0)</f>
        <v>0</v>
      </c>
      <c r="S2588" s="59" t="n">
        <f aca="false">+IF(Q2588=TRUE(),MAX((10-L2588),0),0)</f>
        <v>0</v>
      </c>
    </row>
    <row r="2589" customFormat="false" ht="15.75" hidden="false" customHeight="false" outlineLevel="0" collapsed="false">
      <c r="A2589" s="1" t="n">
        <v>2558</v>
      </c>
      <c r="B2589" s="2" t="n">
        <v>10</v>
      </c>
      <c r="C2589" s="2" t="n">
        <v>10.7742323827035</v>
      </c>
      <c r="D2589" s="2" t="n">
        <v>11.3713569829333</v>
      </c>
      <c r="E2589" s="2" t="n">
        <v>11.6460221211654</v>
      </c>
      <c r="F2589" s="2" t="n">
        <v>11.8527826143908</v>
      </c>
      <c r="G2589" s="2" t="n">
        <v>12.1162167477846</v>
      </c>
      <c r="H2589" s="1" t="n">
        <v>12.9774439284044</v>
      </c>
      <c r="I2589" s="1" t="n">
        <v>12.571984611198</v>
      </c>
      <c r="J2589" s="1" t="n">
        <v>12.3345613151237</v>
      </c>
      <c r="K2589" s="1" t="n">
        <v>11.6763890944466</v>
      </c>
      <c r="L2589" s="1" t="n">
        <v>11.4057467545918</v>
      </c>
      <c r="M2589" s="58" t="n">
        <f aca="false">+MAX(B2589:L2589)</f>
        <v>12.9774439284044</v>
      </c>
      <c r="N2589" s="58" t="n">
        <f aca="false">+MIN(B2589:L2589)</f>
        <v>10</v>
      </c>
      <c r="O2589" s="59" t="n">
        <f aca="false">+IF(M2589&lt;$E$9,IF(N2589&gt;$E$10,MAX((L2589-$E$8),0)),0)</f>
        <v>1.40574675459185</v>
      </c>
      <c r="P2589" s="60" t="n">
        <f aca="false">+IF(M2589&lt;$E$9,IF(N2589&gt;$E$10,MAX(($E$8-L2589),0)),0)</f>
        <v>0</v>
      </c>
      <c r="Q2589" s="59" t="n">
        <f aca="false">+IF(M2589&gt;=$E$9,OR(N2589&lt;=$E$10,1,0))</f>
        <v>0</v>
      </c>
      <c r="R2589" s="59" t="n">
        <f aca="false">+IF(Q2589=TRUE(),MAX((L2589-10),0),0)</f>
        <v>0</v>
      </c>
      <c r="S2589" s="59" t="n">
        <f aca="false">+IF(Q2589=TRUE(),MAX((10-L2589),0),0)</f>
        <v>0</v>
      </c>
    </row>
    <row r="2590" customFormat="false" ht="15.75" hidden="false" customHeight="false" outlineLevel="0" collapsed="false">
      <c r="A2590" s="1" t="n">
        <v>2559</v>
      </c>
      <c r="B2590" s="2" t="n">
        <v>10</v>
      </c>
      <c r="C2590" s="2" t="n">
        <v>11.1380023801232</v>
      </c>
      <c r="D2590" s="2" t="n">
        <v>11.3279254566373</v>
      </c>
      <c r="E2590" s="2" t="n">
        <v>10.0078291175324</v>
      </c>
      <c r="F2590" s="2" t="n">
        <v>10.1010092933085</v>
      </c>
      <c r="G2590" s="2" t="n">
        <v>10.5246351363314</v>
      </c>
      <c r="H2590" s="1" t="n">
        <v>10.9715754446068</v>
      </c>
      <c r="I2590" s="1" t="n">
        <v>11.3441881550124</v>
      </c>
      <c r="J2590" s="1" t="n">
        <v>11.3253117604102</v>
      </c>
      <c r="K2590" s="1" t="n">
        <v>12.2717474876169</v>
      </c>
      <c r="L2590" s="1" t="n">
        <v>12.1961247962767</v>
      </c>
      <c r="M2590" s="58" t="n">
        <f aca="false">+MAX(B2590:L2590)</f>
        <v>12.2717474876169</v>
      </c>
      <c r="N2590" s="58" t="n">
        <f aca="false">+MIN(B2590:L2590)</f>
        <v>10</v>
      </c>
      <c r="O2590" s="59" t="n">
        <f aca="false">+IF(M2590&lt;$E$9,IF(N2590&gt;$E$10,MAX((L2590-$E$8),0)),0)</f>
        <v>2.19612479627674</v>
      </c>
      <c r="P2590" s="60" t="n">
        <f aca="false">+IF(M2590&lt;$E$9,IF(N2590&gt;$E$10,MAX(($E$8-L2590),0)),0)</f>
        <v>0</v>
      </c>
      <c r="Q2590" s="59" t="n">
        <f aca="false">+IF(M2590&gt;=$E$9,OR(N2590&lt;=$E$10,1,0))</f>
        <v>0</v>
      </c>
      <c r="R2590" s="59" t="n">
        <f aca="false">+IF(Q2590=TRUE(),MAX((L2590-10),0),0)</f>
        <v>0</v>
      </c>
      <c r="S2590" s="59" t="n">
        <f aca="false">+IF(Q2590=TRUE(),MAX((10-L2590),0),0)</f>
        <v>0</v>
      </c>
    </row>
    <row r="2591" customFormat="false" ht="15.75" hidden="false" customHeight="false" outlineLevel="0" collapsed="false">
      <c r="A2591" s="1" t="n">
        <v>2560</v>
      </c>
      <c r="B2591" s="2" t="n">
        <v>10</v>
      </c>
      <c r="C2591" s="2" t="n">
        <v>10.1760968553299</v>
      </c>
      <c r="D2591" s="2" t="n">
        <v>10.2772306501797</v>
      </c>
      <c r="E2591" s="2" t="n">
        <v>10.1806605255642</v>
      </c>
      <c r="F2591" s="2" t="n">
        <v>10.7050900248023</v>
      </c>
      <c r="G2591" s="2" t="n">
        <v>11.2653620474487</v>
      </c>
      <c r="H2591" s="1" t="n">
        <v>11.5413706268277</v>
      </c>
      <c r="I2591" s="1" t="n">
        <v>10.7037271556633</v>
      </c>
      <c r="J2591" s="1" t="n">
        <v>10.4039036599018</v>
      </c>
      <c r="K2591" s="1" t="n">
        <v>9.93907389673816</v>
      </c>
      <c r="L2591" s="1" t="n">
        <v>10.4150501560897</v>
      </c>
      <c r="M2591" s="58" t="n">
        <f aca="false">+MAX(B2591:L2591)</f>
        <v>11.5413706268277</v>
      </c>
      <c r="N2591" s="58" t="n">
        <f aca="false">+MIN(B2591:L2591)</f>
        <v>9.93907389673816</v>
      </c>
      <c r="O2591" s="59" t="n">
        <f aca="false">+IF(M2591&lt;$E$9,IF(N2591&gt;$E$10,MAX((L2591-$E$8),0)),0)</f>
        <v>0.415050156089709</v>
      </c>
      <c r="P2591" s="60" t="n">
        <f aca="false">+IF(M2591&lt;$E$9,IF(N2591&gt;$E$10,MAX(($E$8-L2591),0)),0)</f>
        <v>0</v>
      </c>
      <c r="Q2591" s="59" t="n">
        <f aca="false">+IF(M2591&gt;=$E$9,OR(N2591&lt;=$E$10,1,0))</f>
        <v>0</v>
      </c>
      <c r="R2591" s="59" t="n">
        <f aca="false">+IF(Q2591=TRUE(),MAX((L2591-10),0),0)</f>
        <v>0</v>
      </c>
      <c r="S2591" s="59" t="n">
        <f aca="false">+IF(Q2591=TRUE(),MAX((10-L2591),0),0)</f>
        <v>0</v>
      </c>
    </row>
    <row r="2592" customFormat="false" ht="15.75" hidden="false" customHeight="false" outlineLevel="0" collapsed="false">
      <c r="A2592" s="1" t="n">
        <v>2561</v>
      </c>
      <c r="B2592" s="2" t="n">
        <v>10</v>
      </c>
      <c r="C2592" s="2" t="n">
        <v>10.4865468102462</v>
      </c>
      <c r="D2592" s="2" t="n">
        <v>10.0915253767898</v>
      </c>
      <c r="E2592" s="2" t="n">
        <v>9.28389186762169</v>
      </c>
      <c r="F2592" s="2" t="n">
        <v>9.23467382899737</v>
      </c>
      <c r="G2592" s="2" t="n">
        <v>8.78519192598696</v>
      </c>
      <c r="H2592" s="1" t="n">
        <v>7.82756019219881</v>
      </c>
      <c r="I2592" s="1" t="n">
        <v>8.0474226340685</v>
      </c>
      <c r="J2592" s="1" t="n">
        <v>8.11083994026786</v>
      </c>
      <c r="K2592" s="1" t="n">
        <v>8.36598154675344</v>
      </c>
      <c r="L2592" s="1" t="n">
        <v>8.54430152161678</v>
      </c>
      <c r="M2592" s="58" t="n">
        <f aca="false">+MAX(B2592:L2592)</f>
        <v>10.4865468102462</v>
      </c>
      <c r="N2592" s="58" t="n">
        <f aca="false">+MIN(B2592:L2592)</f>
        <v>7.82756019219881</v>
      </c>
      <c r="O2592" s="59" t="n">
        <f aca="false">+IF(M2592&lt;$E$9,IF(N2592&gt;$E$10,MAX((L2592-$E$8),0)),0)</f>
        <v>0</v>
      </c>
      <c r="P2592" s="60" t="n">
        <f aca="false">+IF(M2592&lt;$E$9,IF(N2592&gt;$E$10,MAX(($E$8-L2592),0)),0)</f>
        <v>1.45569847838322</v>
      </c>
      <c r="Q2592" s="59" t="n">
        <f aca="false">+IF(M2592&gt;=$E$9,OR(N2592&lt;=$E$10,1,0))</f>
        <v>0</v>
      </c>
      <c r="R2592" s="59" t="n">
        <f aca="false">+IF(Q2592=TRUE(),MAX((L2592-10),0),0)</f>
        <v>0</v>
      </c>
      <c r="S2592" s="59" t="n">
        <f aca="false">+IF(Q2592=TRUE(),MAX((10-L2592),0),0)</f>
        <v>0</v>
      </c>
    </row>
    <row r="2593" customFormat="false" ht="15.75" hidden="false" customHeight="false" outlineLevel="0" collapsed="false">
      <c r="A2593" s="1" t="n">
        <v>2562</v>
      </c>
      <c r="B2593" s="2" t="n">
        <v>10</v>
      </c>
      <c r="C2593" s="2" t="n">
        <v>9.31003725119728</v>
      </c>
      <c r="D2593" s="2" t="n">
        <v>9.58842580311691</v>
      </c>
      <c r="E2593" s="2" t="n">
        <v>9.59212476590426</v>
      </c>
      <c r="F2593" s="2" t="n">
        <v>10.1087008971251</v>
      </c>
      <c r="G2593" s="2" t="n">
        <v>10.4096162370211</v>
      </c>
      <c r="H2593" s="1" t="n">
        <v>10.7606984064539</v>
      </c>
      <c r="I2593" s="1" t="n">
        <v>10.5127601948977</v>
      </c>
      <c r="J2593" s="1" t="n">
        <v>9.72025925090852</v>
      </c>
      <c r="K2593" s="1" t="n">
        <v>9.46021530020749</v>
      </c>
      <c r="L2593" s="1" t="n">
        <v>8.72677339003387</v>
      </c>
      <c r="M2593" s="58" t="n">
        <f aca="false">+MAX(B2593:L2593)</f>
        <v>10.7606984064539</v>
      </c>
      <c r="N2593" s="58" t="n">
        <f aca="false">+MIN(B2593:L2593)</f>
        <v>8.72677339003387</v>
      </c>
      <c r="O2593" s="59" t="n">
        <f aca="false">+IF(M2593&lt;$E$9,IF(N2593&gt;$E$10,MAX((L2593-$E$8),0)),0)</f>
        <v>0</v>
      </c>
      <c r="P2593" s="60" t="n">
        <f aca="false">+IF(M2593&lt;$E$9,IF(N2593&gt;$E$10,MAX(($E$8-L2593),0)),0)</f>
        <v>1.27322660996613</v>
      </c>
      <c r="Q2593" s="59" t="n">
        <f aca="false">+IF(M2593&gt;=$E$9,OR(N2593&lt;=$E$10,1,0))</f>
        <v>0</v>
      </c>
      <c r="R2593" s="59" t="n">
        <f aca="false">+IF(Q2593=TRUE(),MAX((L2593-10),0),0)</f>
        <v>0</v>
      </c>
      <c r="S2593" s="59" t="n">
        <f aca="false">+IF(Q2593=TRUE(),MAX((10-L2593),0),0)</f>
        <v>0</v>
      </c>
    </row>
    <row r="2594" customFormat="false" ht="15.75" hidden="false" customHeight="false" outlineLevel="0" collapsed="false">
      <c r="A2594" s="1" t="n">
        <v>2563</v>
      </c>
      <c r="B2594" s="2" t="n">
        <v>10</v>
      </c>
      <c r="C2594" s="2" t="n">
        <v>10.7642605850289</v>
      </c>
      <c r="D2594" s="2" t="n">
        <v>10.8814047123791</v>
      </c>
      <c r="E2594" s="2" t="n">
        <v>11.0592796628981</v>
      </c>
      <c r="F2594" s="2" t="n">
        <v>10.5706746572353</v>
      </c>
      <c r="G2594" s="2" t="n">
        <v>9.89592954611871</v>
      </c>
      <c r="H2594" s="1" t="n">
        <v>10.0437922047027</v>
      </c>
      <c r="I2594" s="1" t="n">
        <v>11.2836002658964</v>
      </c>
      <c r="J2594" s="1" t="n">
        <v>11.0966132461329</v>
      </c>
      <c r="K2594" s="1" t="n">
        <v>11.2722297702137</v>
      </c>
      <c r="L2594" s="1" t="n">
        <v>12.3898880871997</v>
      </c>
      <c r="M2594" s="58" t="n">
        <f aca="false">+MAX(B2594:L2594)</f>
        <v>12.3898880871997</v>
      </c>
      <c r="N2594" s="58" t="n">
        <f aca="false">+MIN(B2594:L2594)</f>
        <v>9.89592954611871</v>
      </c>
      <c r="O2594" s="59" t="n">
        <f aca="false">+IF(M2594&lt;$E$9,IF(N2594&gt;$E$10,MAX((L2594-$E$8),0)),0)</f>
        <v>2.38988808719969</v>
      </c>
      <c r="P2594" s="60" t="n">
        <f aca="false">+IF(M2594&lt;$E$9,IF(N2594&gt;$E$10,MAX(($E$8-L2594),0)),0)</f>
        <v>0</v>
      </c>
      <c r="Q2594" s="59" t="n">
        <f aca="false">+IF(M2594&gt;=$E$9,OR(N2594&lt;=$E$10,1,0))</f>
        <v>0</v>
      </c>
      <c r="R2594" s="59" t="n">
        <f aca="false">+IF(Q2594=TRUE(),MAX((L2594-10),0),0)</f>
        <v>0</v>
      </c>
      <c r="S2594" s="59" t="n">
        <f aca="false">+IF(Q2594=TRUE(),MAX((10-L2594),0),0)</f>
        <v>0</v>
      </c>
    </row>
    <row r="2595" customFormat="false" ht="15.75" hidden="false" customHeight="false" outlineLevel="0" collapsed="false">
      <c r="A2595" s="1" t="n">
        <v>2564</v>
      </c>
      <c r="B2595" s="2" t="n">
        <v>10</v>
      </c>
      <c r="C2595" s="2" t="n">
        <v>9.37501944128449</v>
      </c>
      <c r="D2595" s="2" t="n">
        <v>10.2252024265493</v>
      </c>
      <c r="E2595" s="2" t="n">
        <v>9.40893785891472</v>
      </c>
      <c r="F2595" s="2" t="n">
        <v>8.87742479291134</v>
      </c>
      <c r="G2595" s="2" t="n">
        <v>8.38935470748485</v>
      </c>
      <c r="H2595" s="1" t="n">
        <v>8.09414824774072</v>
      </c>
      <c r="I2595" s="1" t="n">
        <v>8.2286696454819</v>
      </c>
      <c r="J2595" s="1" t="n">
        <v>8.72658971171444</v>
      </c>
      <c r="K2595" s="1" t="n">
        <v>8.61590162128569</v>
      </c>
      <c r="L2595" s="1" t="n">
        <v>8.57848779946147</v>
      </c>
      <c r="M2595" s="58" t="n">
        <f aca="false">+MAX(B2595:L2595)</f>
        <v>10.2252024265493</v>
      </c>
      <c r="N2595" s="58" t="n">
        <f aca="false">+MIN(B2595:L2595)</f>
        <v>8.09414824774072</v>
      </c>
      <c r="O2595" s="59" t="n">
        <f aca="false">+IF(M2595&lt;$E$9,IF(N2595&gt;$E$10,MAX((L2595-$E$8),0)),0)</f>
        <v>0</v>
      </c>
      <c r="P2595" s="60" t="n">
        <f aca="false">+IF(M2595&lt;$E$9,IF(N2595&gt;$E$10,MAX(($E$8-L2595),0)),0)</f>
        <v>1.42151220053853</v>
      </c>
      <c r="Q2595" s="59" t="n">
        <f aca="false">+IF(M2595&gt;=$E$9,OR(N2595&lt;=$E$10,1,0))</f>
        <v>0</v>
      </c>
      <c r="R2595" s="59" t="n">
        <f aca="false">+IF(Q2595=TRUE(),MAX((L2595-10),0),0)</f>
        <v>0</v>
      </c>
      <c r="S2595" s="59" t="n">
        <f aca="false">+IF(Q2595=TRUE(),MAX((10-L2595),0),0)</f>
        <v>0</v>
      </c>
    </row>
    <row r="2596" customFormat="false" ht="15.75" hidden="false" customHeight="false" outlineLevel="0" collapsed="false">
      <c r="A2596" s="1" t="n">
        <v>2565</v>
      </c>
      <c r="B2596" s="2" t="n">
        <v>10</v>
      </c>
      <c r="C2596" s="2" t="n">
        <v>10.4344673247092</v>
      </c>
      <c r="D2596" s="2" t="n">
        <v>10.7085305658163</v>
      </c>
      <c r="E2596" s="2" t="n">
        <v>11.7086100652832</v>
      </c>
      <c r="F2596" s="2" t="n">
        <v>12.167786422875</v>
      </c>
      <c r="G2596" s="2" t="n">
        <v>12.5532754035163</v>
      </c>
      <c r="H2596" s="1" t="n">
        <v>12.9393183755308</v>
      </c>
      <c r="I2596" s="1" t="n">
        <v>13.615733444506</v>
      </c>
      <c r="J2596" s="1" t="n">
        <v>14.2316860250249</v>
      </c>
      <c r="K2596" s="1" t="n">
        <v>14.7384772506081</v>
      </c>
      <c r="L2596" s="1" t="n">
        <v>14.4294219336625</v>
      </c>
      <c r="M2596" s="58" t="n">
        <f aca="false">+MAX(B2596:L2596)</f>
        <v>14.7384772506081</v>
      </c>
      <c r="N2596" s="58" t="n">
        <f aca="false">+MIN(B2596:L2596)</f>
        <v>10</v>
      </c>
      <c r="O2596" s="59" t="n">
        <f aca="false">+IF(M2596&lt;$E$9,IF(N2596&gt;$E$10,MAX((L2596-$E$8),0)),0)</f>
        <v>4.42942193366247</v>
      </c>
      <c r="P2596" s="60" t="n">
        <f aca="false">+IF(M2596&lt;$E$9,IF(N2596&gt;$E$10,MAX(($E$8-L2596),0)),0)</f>
        <v>0</v>
      </c>
      <c r="Q2596" s="59" t="n">
        <f aca="false">+IF(M2596&gt;=$E$9,OR(N2596&lt;=$E$10,1,0))</f>
        <v>0</v>
      </c>
      <c r="R2596" s="59" t="n">
        <f aca="false">+IF(Q2596=TRUE(),MAX((L2596-10),0),0)</f>
        <v>0</v>
      </c>
      <c r="S2596" s="59" t="n">
        <f aca="false">+IF(Q2596=TRUE(),MAX((10-L2596),0),0)</f>
        <v>0</v>
      </c>
    </row>
    <row r="2597" customFormat="false" ht="15.75" hidden="false" customHeight="false" outlineLevel="0" collapsed="false">
      <c r="A2597" s="1" t="n">
        <v>2566</v>
      </c>
      <c r="B2597" s="2" t="n">
        <v>10</v>
      </c>
      <c r="C2597" s="2" t="n">
        <v>9.98420118072762</v>
      </c>
      <c r="D2597" s="2" t="n">
        <v>10.2209730345011</v>
      </c>
      <c r="E2597" s="2" t="n">
        <v>12.4360194387349</v>
      </c>
      <c r="F2597" s="2" t="n">
        <v>12.4068357696198</v>
      </c>
      <c r="G2597" s="2" t="n">
        <v>12.8800300454771</v>
      </c>
      <c r="H2597" s="1" t="n">
        <v>13.5857509960385</v>
      </c>
      <c r="I2597" s="1" t="n">
        <v>13.3315563695951</v>
      </c>
      <c r="J2597" s="1" t="n">
        <v>13.651336833438</v>
      </c>
      <c r="K2597" s="1" t="n">
        <v>13.8180238216626</v>
      </c>
      <c r="L2597" s="1" t="n">
        <v>13.8335275267033</v>
      </c>
      <c r="M2597" s="58" t="n">
        <f aca="false">+MAX(B2597:L2597)</f>
        <v>13.8335275267033</v>
      </c>
      <c r="N2597" s="58" t="n">
        <f aca="false">+MIN(B2597:L2597)</f>
        <v>9.98420118072762</v>
      </c>
      <c r="O2597" s="59" t="n">
        <f aca="false">+IF(M2597&lt;$E$9,IF(N2597&gt;$E$10,MAX((L2597-$E$8),0)),0)</f>
        <v>3.83352752670332</v>
      </c>
      <c r="P2597" s="60" t="n">
        <f aca="false">+IF(M2597&lt;$E$9,IF(N2597&gt;$E$10,MAX(($E$8-L2597),0)),0)</f>
        <v>0</v>
      </c>
      <c r="Q2597" s="59" t="n">
        <f aca="false">+IF(M2597&gt;=$E$9,OR(N2597&lt;=$E$10,1,0))</f>
        <v>0</v>
      </c>
      <c r="R2597" s="59" t="n">
        <f aca="false">+IF(Q2597=TRUE(),MAX((L2597-10),0),0)</f>
        <v>0</v>
      </c>
      <c r="S2597" s="59" t="n">
        <f aca="false">+IF(Q2597=TRUE(),MAX((10-L2597),0),0)</f>
        <v>0</v>
      </c>
    </row>
    <row r="2598" customFormat="false" ht="15.75" hidden="false" customHeight="false" outlineLevel="0" collapsed="false">
      <c r="A2598" s="1" t="n">
        <v>2567</v>
      </c>
      <c r="B2598" s="2" t="n">
        <v>10</v>
      </c>
      <c r="C2598" s="2" t="n">
        <v>10.2070355137839</v>
      </c>
      <c r="D2598" s="2" t="n">
        <v>10.0457583350199</v>
      </c>
      <c r="E2598" s="2" t="n">
        <v>10.2904806818546</v>
      </c>
      <c r="F2598" s="2" t="n">
        <v>10.5535616013205</v>
      </c>
      <c r="G2598" s="2" t="n">
        <v>10.3757946769583</v>
      </c>
      <c r="H2598" s="1" t="n">
        <v>11.0476104914965</v>
      </c>
      <c r="I2598" s="1" t="n">
        <v>10.4058139604767</v>
      </c>
      <c r="J2598" s="1" t="n">
        <v>9.94994657688157</v>
      </c>
      <c r="K2598" s="1" t="n">
        <v>10.5692831920118</v>
      </c>
      <c r="L2598" s="1" t="n">
        <v>10.7300687134657</v>
      </c>
      <c r="M2598" s="58" t="n">
        <f aca="false">+MAX(B2598:L2598)</f>
        <v>11.0476104914965</v>
      </c>
      <c r="N2598" s="58" t="n">
        <f aca="false">+MIN(B2598:L2598)</f>
        <v>9.94994657688157</v>
      </c>
      <c r="O2598" s="59" t="n">
        <f aca="false">+IF(M2598&lt;$E$9,IF(N2598&gt;$E$10,MAX((L2598-$E$8),0)),0)</f>
        <v>0.73006871346567</v>
      </c>
      <c r="P2598" s="60" t="n">
        <f aca="false">+IF(M2598&lt;$E$9,IF(N2598&gt;$E$10,MAX(($E$8-L2598),0)),0)</f>
        <v>0</v>
      </c>
      <c r="Q2598" s="59" t="n">
        <f aca="false">+IF(M2598&gt;=$E$9,OR(N2598&lt;=$E$10,1,0))</f>
        <v>0</v>
      </c>
      <c r="R2598" s="59" t="n">
        <f aca="false">+IF(Q2598=TRUE(),MAX((L2598-10),0),0)</f>
        <v>0</v>
      </c>
      <c r="S2598" s="59" t="n">
        <f aca="false">+IF(Q2598=TRUE(),MAX((10-L2598),0),0)</f>
        <v>0</v>
      </c>
    </row>
    <row r="2599" customFormat="false" ht="15.75" hidden="false" customHeight="false" outlineLevel="0" collapsed="false">
      <c r="A2599" s="1" t="n">
        <v>2568</v>
      </c>
      <c r="B2599" s="2" t="n">
        <v>10</v>
      </c>
      <c r="C2599" s="2" t="n">
        <v>9.08243372624885</v>
      </c>
      <c r="D2599" s="2" t="n">
        <v>8.93784927407119</v>
      </c>
      <c r="E2599" s="2" t="n">
        <v>7.83726666794854</v>
      </c>
      <c r="F2599" s="2" t="n">
        <v>8.36956155127124</v>
      </c>
      <c r="G2599" s="2" t="n">
        <v>7.43650111206164</v>
      </c>
      <c r="H2599" s="1" t="n">
        <v>7.63266634731565</v>
      </c>
      <c r="I2599" s="1" t="n">
        <v>7.35111805226444</v>
      </c>
      <c r="J2599" s="1" t="n">
        <v>7.13066211628233</v>
      </c>
      <c r="K2599" s="1" t="n">
        <v>7.63925080270283</v>
      </c>
      <c r="L2599" s="1" t="n">
        <v>7.6125194357348</v>
      </c>
      <c r="M2599" s="58" t="n">
        <f aca="false">+MAX(B2599:L2599)</f>
        <v>10</v>
      </c>
      <c r="N2599" s="58" t="n">
        <f aca="false">+MIN(B2599:L2599)</f>
        <v>7.13066211628233</v>
      </c>
      <c r="O2599" s="59" t="n">
        <f aca="false">+IF(M2599&lt;$E$9,IF(N2599&gt;$E$10,MAX((L2599-$E$8),0)),0)</f>
        <v>0</v>
      </c>
      <c r="P2599" s="60" t="n">
        <f aca="false">+IF(M2599&lt;$E$9,IF(N2599&gt;$E$10,MAX(($E$8-L2599),0)),0)</f>
        <v>2.3874805642652</v>
      </c>
      <c r="Q2599" s="59" t="n">
        <f aca="false">+IF(M2599&gt;=$E$9,OR(N2599&lt;=$E$10,1,0))</f>
        <v>0</v>
      </c>
      <c r="R2599" s="59" t="n">
        <f aca="false">+IF(Q2599=TRUE(),MAX((L2599-10),0),0)</f>
        <v>0</v>
      </c>
      <c r="S2599" s="59" t="n">
        <f aca="false">+IF(Q2599=TRUE(),MAX((10-L2599),0),0)</f>
        <v>0</v>
      </c>
    </row>
    <row r="2600" customFormat="false" ht="15.75" hidden="false" customHeight="false" outlineLevel="0" collapsed="false">
      <c r="A2600" s="1" t="n">
        <v>2569</v>
      </c>
      <c r="B2600" s="2" t="n">
        <v>10</v>
      </c>
      <c r="C2600" s="2" t="n">
        <v>9.8354029942678</v>
      </c>
      <c r="D2600" s="2" t="n">
        <v>9.37354919320452</v>
      </c>
      <c r="E2600" s="2" t="n">
        <v>9.31481587713259</v>
      </c>
      <c r="F2600" s="2" t="n">
        <v>10.8893559488028</v>
      </c>
      <c r="G2600" s="2" t="n">
        <v>11.6005664358293</v>
      </c>
      <c r="H2600" s="1" t="n">
        <v>11.1260894475237</v>
      </c>
      <c r="I2600" s="1" t="n">
        <v>12.0692566840814</v>
      </c>
      <c r="J2600" s="1" t="n">
        <v>11.2303901175706</v>
      </c>
      <c r="K2600" s="1" t="n">
        <v>11.3686591227871</v>
      </c>
      <c r="L2600" s="1" t="n">
        <v>10.9254369147783</v>
      </c>
      <c r="M2600" s="58" t="n">
        <f aca="false">+MAX(B2600:L2600)</f>
        <v>12.0692566840814</v>
      </c>
      <c r="N2600" s="58" t="n">
        <f aca="false">+MIN(B2600:L2600)</f>
        <v>9.31481587713259</v>
      </c>
      <c r="O2600" s="59" t="n">
        <f aca="false">+IF(M2600&lt;$E$9,IF(N2600&gt;$E$10,MAX((L2600-$E$8),0)),0)</f>
        <v>0.925436914778315</v>
      </c>
      <c r="P2600" s="60" t="n">
        <f aca="false">+IF(M2600&lt;$E$9,IF(N2600&gt;$E$10,MAX(($E$8-L2600),0)),0)</f>
        <v>0</v>
      </c>
      <c r="Q2600" s="59" t="n">
        <f aca="false">+IF(M2600&gt;=$E$9,OR(N2600&lt;=$E$10,1,0))</f>
        <v>0</v>
      </c>
      <c r="R2600" s="59" t="n">
        <f aca="false">+IF(Q2600=TRUE(),MAX((L2600-10),0),0)</f>
        <v>0</v>
      </c>
      <c r="S2600" s="59" t="n">
        <f aca="false">+IF(Q2600=TRUE(),MAX((10-L2600),0),0)</f>
        <v>0</v>
      </c>
    </row>
    <row r="2601" customFormat="false" ht="15.75" hidden="false" customHeight="false" outlineLevel="0" collapsed="false">
      <c r="A2601" s="1" t="n">
        <v>2570</v>
      </c>
      <c r="B2601" s="2" t="n">
        <v>10</v>
      </c>
      <c r="C2601" s="2" t="n">
        <v>9.65434690262195</v>
      </c>
      <c r="D2601" s="2" t="n">
        <v>9.85416807131284</v>
      </c>
      <c r="E2601" s="2" t="n">
        <v>10.6921677441066</v>
      </c>
      <c r="F2601" s="2" t="n">
        <v>10.2041503055206</v>
      </c>
      <c r="G2601" s="2" t="n">
        <v>9.94842230925294</v>
      </c>
      <c r="H2601" s="1" t="n">
        <v>10.0843035277437</v>
      </c>
      <c r="I2601" s="1" t="n">
        <v>10.496893036488</v>
      </c>
      <c r="J2601" s="1" t="n">
        <v>9.62436383118681</v>
      </c>
      <c r="K2601" s="1" t="n">
        <v>9.62911609949625</v>
      </c>
      <c r="L2601" s="1" t="n">
        <v>9.01954898961229</v>
      </c>
      <c r="M2601" s="58" t="n">
        <f aca="false">+MAX(B2601:L2601)</f>
        <v>10.6921677441066</v>
      </c>
      <c r="N2601" s="58" t="n">
        <f aca="false">+MIN(B2601:L2601)</f>
        <v>9.01954898961229</v>
      </c>
      <c r="O2601" s="59" t="n">
        <f aca="false">+IF(M2601&lt;$E$9,IF(N2601&gt;$E$10,MAX((L2601-$E$8),0)),0)</f>
        <v>0</v>
      </c>
      <c r="P2601" s="60" t="n">
        <f aca="false">+IF(M2601&lt;$E$9,IF(N2601&gt;$E$10,MAX(($E$8-L2601),0)),0)</f>
        <v>0.980451010387707</v>
      </c>
      <c r="Q2601" s="59" t="n">
        <f aca="false">+IF(M2601&gt;=$E$9,OR(N2601&lt;=$E$10,1,0))</f>
        <v>0</v>
      </c>
      <c r="R2601" s="59" t="n">
        <f aca="false">+IF(Q2601=TRUE(),MAX((L2601-10),0),0)</f>
        <v>0</v>
      </c>
      <c r="S2601" s="59" t="n">
        <f aca="false">+IF(Q2601=TRUE(),MAX((10-L2601),0),0)</f>
        <v>0</v>
      </c>
    </row>
    <row r="2602" customFormat="false" ht="15.75" hidden="false" customHeight="false" outlineLevel="0" collapsed="false">
      <c r="A2602" s="1" t="n">
        <v>2571</v>
      </c>
      <c r="B2602" s="2" t="n">
        <v>10</v>
      </c>
      <c r="C2602" s="2" t="n">
        <v>10.4784966566443</v>
      </c>
      <c r="D2602" s="2" t="n">
        <v>11.2693362803396</v>
      </c>
      <c r="E2602" s="2" t="n">
        <v>11.295772067108</v>
      </c>
      <c r="F2602" s="2" t="n">
        <v>11.7367490522654</v>
      </c>
      <c r="G2602" s="2" t="n">
        <v>11.508064236761</v>
      </c>
      <c r="H2602" s="1" t="n">
        <v>11.078089601132</v>
      </c>
      <c r="I2602" s="1" t="n">
        <v>10.8748090909776</v>
      </c>
      <c r="J2602" s="1" t="n">
        <v>11.5932232109463</v>
      </c>
      <c r="K2602" s="1" t="n">
        <v>11.4502577777189</v>
      </c>
      <c r="L2602" s="1" t="n">
        <v>10.9967748722884</v>
      </c>
      <c r="M2602" s="58" t="n">
        <f aca="false">+MAX(B2602:L2602)</f>
        <v>11.7367490522654</v>
      </c>
      <c r="N2602" s="58" t="n">
        <f aca="false">+MIN(B2602:L2602)</f>
        <v>10</v>
      </c>
      <c r="O2602" s="59" t="n">
        <f aca="false">+IF(M2602&lt;$E$9,IF(N2602&gt;$E$10,MAX((L2602-$E$8),0)),0)</f>
        <v>0.996774872288432</v>
      </c>
      <c r="P2602" s="60" t="n">
        <f aca="false">+IF(M2602&lt;$E$9,IF(N2602&gt;$E$10,MAX(($E$8-L2602),0)),0)</f>
        <v>0</v>
      </c>
      <c r="Q2602" s="59" t="n">
        <f aca="false">+IF(M2602&gt;=$E$9,OR(N2602&lt;=$E$10,1,0))</f>
        <v>0</v>
      </c>
      <c r="R2602" s="59" t="n">
        <f aca="false">+IF(Q2602=TRUE(),MAX((L2602-10),0),0)</f>
        <v>0</v>
      </c>
      <c r="S2602" s="59" t="n">
        <f aca="false">+IF(Q2602=TRUE(),MAX((10-L2602),0),0)</f>
        <v>0</v>
      </c>
    </row>
    <row r="2603" customFormat="false" ht="15.75" hidden="false" customHeight="false" outlineLevel="0" collapsed="false">
      <c r="A2603" s="1" t="n">
        <v>2572</v>
      </c>
      <c r="B2603" s="2" t="n">
        <v>10</v>
      </c>
      <c r="C2603" s="2" t="n">
        <v>9.47297721838879</v>
      </c>
      <c r="D2603" s="2" t="n">
        <v>9.36813935487977</v>
      </c>
      <c r="E2603" s="2" t="n">
        <v>8.52664550951829</v>
      </c>
      <c r="F2603" s="2" t="n">
        <v>8.23662024984444</v>
      </c>
      <c r="G2603" s="2" t="n">
        <v>7.86828889373824</v>
      </c>
      <c r="H2603" s="1" t="n">
        <v>7.83943177829545</v>
      </c>
      <c r="I2603" s="1" t="n">
        <v>8.32916623374965</v>
      </c>
      <c r="J2603" s="1" t="n">
        <v>8.30302570721019</v>
      </c>
      <c r="K2603" s="1" t="n">
        <v>8.5471042127776</v>
      </c>
      <c r="L2603" s="1" t="n">
        <v>9.3262226553017</v>
      </c>
      <c r="M2603" s="58" t="n">
        <f aca="false">+MAX(B2603:L2603)</f>
        <v>10</v>
      </c>
      <c r="N2603" s="58" t="n">
        <f aca="false">+MIN(B2603:L2603)</f>
        <v>7.83943177829545</v>
      </c>
      <c r="O2603" s="59" t="n">
        <f aca="false">+IF(M2603&lt;$E$9,IF(N2603&gt;$E$10,MAX((L2603-$E$8),0)),0)</f>
        <v>0</v>
      </c>
      <c r="P2603" s="60" t="n">
        <f aca="false">+IF(M2603&lt;$E$9,IF(N2603&gt;$E$10,MAX(($E$8-L2603),0)),0)</f>
        <v>0.673777344698296</v>
      </c>
      <c r="Q2603" s="59" t="n">
        <f aca="false">+IF(M2603&gt;=$E$9,OR(N2603&lt;=$E$10,1,0))</f>
        <v>0</v>
      </c>
      <c r="R2603" s="59" t="n">
        <f aca="false">+IF(Q2603=TRUE(),MAX((L2603-10),0),0)</f>
        <v>0</v>
      </c>
      <c r="S2603" s="59" t="n">
        <f aca="false">+IF(Q2603=TRUE(),MAX((10-L2603),0),0)</f>
        <v>0</v>
      </c>
    </row>
    <row r="2604" customFormat="false" ht="15.75" hidden="false" customHeight="false" outlineLevel="0" collapsed="false">
      <c r="A2604" s="1" t="n">
        <v>2573</v>
      </c>
      <c r="B2604" s="2" t="n">
        <v>10</v>
      </c>
      <c r="C2604" s="2" t="n">
        <v>10.3384550755938</v>
      </c>
      <c r="D2604" s="2" t="n">
        <v>10.5400285186951</v>
      </c>
      <c r="E2604" s="2" t="n">
        <v>10.7302757932572</v>
      </c>
      <c r="F2604" s="2" t="n">
        <v>10.0611471204078</v>
      </c>
      <c r="G2604" s="2" t="n">
        <v>10.698921467364</v>
      </c>
      <c r="H2604" s="1" t="n">
        <v>9.53491033536594</v>
      </c>
      <c r="I2604" s="1" t="n">
        <v>9.66321853437991</v>
      </c>
      <c r="J2604" s="1" t="n">
        <v>9.43782825242878</v>
      </c>
      <c r="K2604" s="1" t="n">
        <v>9.07345278491332</v>
      </c>
      <c r="L2604" s="1" t="n">
        <v>9.25640710330141</v>
      </c>
      <c r="M2604" s="58" t="n">
        <f aca="false">+MAX(B2604:L2604)</f>
        <v>10.7302757932572</v>
      </c>
      <c r="N2604" s="58" t="n">
        <f aca="false">+MIN(B2604:L2604)</f>
        <v>9.07345278491332</v>
      </c>
      <c r="O2604" s="59" t="n">
        <f aca="false">+IF(M2604&lt;$E$9,IF(N2604&gt;$E$10,MAX((L2604-$E$8),0)),0)</f>
        <v>0</v>
      </c>
      <c r="P2604" s="60" t="n">
        <f aca="false">+IF(M2604&lt;$E$9,IF(N2604&gt;$E$10,MAX(($E$8-L2604),0)),0)</f>
        <v>0.743592896698594</v>
      </c>
      <c r="Q2604" s="59" t="n">
        <f aca="false">+IF(M2604&gt;=$E$9,OR(N2604&lt;=$E$10,1,0))</f>
        <v>0</v>
      </c>
      <c r="R2604" s="59" t="n">
        <f aca="false">+IF(Q2604=TRUE(),MAX((L2604-10),0),0)</f>
        <v>0</v>
      </c>
      <c r="S2604" s="59" t="n">
        <f aca="false">+IF(Q2604=TRUE(),MAX((10-L2604),0),0)</f>
        <v>0</v>
      </c>
    </row>
    <row r="2605" customFormat="false" ht="15.75" hidden="false" customHeight="false" outlineLevel="0" collapsed="false">
      <c r="A2605" s="1" t="n">
        <v>2574</v>
      </c>
      <c r="B2605" s="2" t="n">
        <v>10</v>
      </c>
      <c r="C2605" s="2" t="n">
        <v>10.4321114035192</v>
      </c>
      <c r="D2605" s="2" t="n">
        <v>10.6936411560965</v>
      </c>
      <c r="E2605" s="2" t="n">
        <v>11.5473534816245</v>
      </c>
      <c r="F2605" s="2" t="n">
        <v>12.3301857207496</v>
      </c>
      <c r="G2605" s="2" t="n">
        <v>12.5619816926415</v>
      </c>
      <c r="H2605" s="1" t="n">
        <v>11.9331622213428</v>
      </c>
      <c r="I2605" s="1" t="n">
        <v>11.7858846865554</v>
      </c>
      <c r="J2605" s="1" t="n">
        <v>11.681773828452</v>
      </c>
      <c r="K2605" s="1" t="n">
        <v>11.1233664404293</v>
      </c>
      <c r="L2605" s="1" t="n">
        <v>11.7445598612424</v>
      </c>
      <c r="M2605" s="58" t="n">
        <f aca="false">+MAX(B2605:L2605)</f>
        <v>12.5619816926415</v>
      </c>
      <c r="N2605" s="58" t="n">
        <f aca="false">+MIN(B2605:L2605)</f>
        <v>10</v>
      </c>
      <c r="O2605" s="59" t="n">
        <f aca="false">+IF(M2605&lt;$E$9,IF(N2605&gt;$E$10,MAX((L2605-$E$8),0)),0)</f>
        <v>1.74455986124243</v>
      </c>
      <c r="P2605" s="60" t="n">
        <f aca="false">+IF(M2605&lt;$E$9,IF(N2605&gt;$E$10,MAX(($E$8-L2605),0)),0)</f>
        <v>0</v>
      </c>
      <c r="Q2605" s="59" t="n">
        <f aca="false">+IF(M2605&gt;=$E$9,OR(N2605&lt;=$E$10,1,0))</f>
        <v>0</v>
      </c>
      <c r="R2605" s="59" t="n">
        <f aca="false">+IF(Q2605=TRUE(),MAX((L2605-10),0),0)</f>
        <v>0</v>
      </c>
      <c r="S2605" s="59" t="n">
        <f aca="false">+IF(Q2605=TRUE(),MAX((10-L2605),0),0)</f>
        <v>0</v>
      </c>
    </row>
    <row r="2606" customFormat="false" ht="15.75" hidden="false" customHeight="false" outlineLevel="0" collapsed="false">
      <c r="A2606" s="1" t="n">
        <v>2575</v>
      </c>
      <c r="B2606" s="2" t="n">
        <v>10</v>
      </c>
      <c r="C2606" s="2" t="n">
        <v>9.8583017715036</v>
      </c>
      <c r="D2606" s="2" t="n">
        <v>11.1400743574232</v>
      </c>
      <c r="E2606" s="2" t="n">
        <v>9.91003304423129</v>
      </c>
      <c r="F2606" s="2" t="n">
        <v>9.82894427162634</v>
      </c>
      <c r="G2606" s="2" t="n">
        <v>9.40057684435721</v>
      </c>
      <c r="H2606" s="1" t="n">
        <v>10.2088512397171</v>
      </c>
      <c r="I2606" s="1" t="n">
        <v>10.5241646774979</v>
      </c>
      <c r="J2606" s="1" t="n">
        <v>10.1860832577536</v>
      </c>
      <c r="K2606" s="1" t="n">
        <v>9.84309269465101</v>
      </c>
      <c r="L2606" s="1" t="n">
        <v>9.33184240434737</v>
      </c>
      <c r="M2606" s="58" t="n">
        <f aca="false">+MAX(B2606:L2606)</f>
        <v>11.1400743574232</v>
      </c>
      <c r="N2606" s="58" t="n">
        <f aca="false">+MIN(B2606:L2606)</f>
        <v>9.33184240434737</v>
      </c>
      <c r="O2606" s="59" t="n">
        <f aca="false">+IF(M2606&lt;$E$9,IF(N2606&gt;$E$10,MAX((L2606-$E$8),0)),0)</f>
        <v>0</v>
      </c>
      <c r="P2606" s="60" t="n">
        <f aca="false">+IF(M2606&lt;$E$9,IF(N2606&gt;$E$10,MAX(($E$8-L2606),0)),0)</f>
        <v>0.668157595652627</v>
      </c>
      <c r="Q2606" s="59" t="n">
        <f aca="false">+IF(M2606&gt;=$E$9,OR(N2606&lt;=$E$10,1,0))</f>
        <v>0</v>
      </c>
      <c r="R2606" s="59" t="n">
        <f aca="false">+IF(Q2606=TRUE(),MAX((L2606-10),0),0)</f>
        <v>0</v>
      </c>
      <c r="S2606" s="59" t="n">
        <f aca="false">+IF(Q2606=TRUE(),MAX((10-L2606),0),0)</f>
        <v>0</v>
      </c>
    </row>
    <row r="2607" customFormat="false" ht="15.75" hidden="false" customHeight="false" outlineLevel="0" collapsed="false">
      <c r="A2607" s="1" t="n">
        <v>2576</v>
      </c>
      <c r="B2607" s="2" t="n">
        <v>10</v>
      </c>
      <c r="C2607" s="2" t="n">
        <v>9.06361053978859</v>
      </c>
      <c r="D2607" s="2" t="n">
        <v>8.93121270585898</v>
      </c>
      <c r="E2607" s="2" t="n">
        <v>8.51542891170841</v>
      </c>
      <c r="F2607" s="2" t="n">
        <v>8.42361504234784</v>
      </c>
      <c r="G2607" s="2" t="n">
        <v>7.62197081231051</v>
      </c>
      <c r="H2607" s="1" t="n">
        <v>6.540096148064</v>
      </c>
      <c r="I2607" s="1" t="n">
        <v>5.70912013075315</v>
      </c>
      <c r="J2607" s="1" t="n">
        <v>6.5034011459241</v>
      </c>
      <c r="K2607" s="1" t="n">
        <v>6.51904444825232</v>
      </c>
      <c r="L2607" s="1" t="n">
        <v>6.99489201770606</v>
      </c>
      <c r="M2607" s="58" t="n">
        <f aca="false">+MAX(B2607:L2607)</f>
        <v>10</v>
      </c>
      <c r="N2607" s="58" t="n">
        <f aca="false">+MIN(B2607:L2607)</f>
        <v>5.70912013075315</v>
      </c>
      <c r="O2607" s="59" t="n">
        <f aca="false">+IF(M2607&lt;$E$9,IF(N2607&gt;$E$10,MAX((L2607-$E$8),0)),0)</f>
        <v>0</v>
      </c>
      <c r="P2607" s="60" t="n">
        <f aca="false">+IF(M2607&lt;$E$9,IF(N2607&gt;$E$10,MAX(($E$8-L2607),0)),0)</f>
        <v>3.00510798229394</v>
      </c>
      <c r="Q2607" s="59" t="n">
        <f aca="false">+IF(M2607&gt;=$E$9,OR(N2607&lt;=$E$10,1,0))</f>
        <v>0</v>
      </c>
      <c r="R2607" s="59" t="n">
        <f aca="false">+IF(Q2607=TRUE(),MAX((L2607-10),0),0)</f>
        <v>0</v>
      </c>
      <c r="S2607" s="59" t="n">
        <f aca="false">+IF(Q2607=TRUE(),MAX((10-L2607),0),0)</f>
        <v>0</v>
      </c>
    </row>
    <row r="2608" customFormat="false" ht="15.75" hidden="false" customHeight="false" outlineLevel="0" collapsed="false">
      <c r="A2608" s="1" t="n">
        <v>2577</v>
      </c>
      <c r="B2608" s="2" t="n">
        <v>10</v>
      </c>
      <c r="C2608" s="2" t="n">
        <v>10.6777306634042</v>
      </c>
      <c r="D2608" s="2" t="n">
        <v>10.581758775878</v>
      </c>
      <c r="E2608" s="2" t="n">
        <v>10.3113704930396</v>
      </c>
      <c r="F2608" s="2" t="n">
        <v>11.3117221509571</v>
      </c>
      <c r="G2608" s="2" t="n">
        <v>10.7260972273593</v>
      </c>
      <c r="H2608" s="1" t="n">
        <v>10.9965735224786</v>
      </c>
      <c r="I2608" s="1" t="n">
        <v>10.4256712888725</v>
      </c>
      <c r="J2608" s="1" t="n">
        <v>10.8509081466375</v>
      </c>
      <c r="K2608" s="1" t="n">
        <v>11.2187722968173</v>
      </c>
      <c r="L2608" s="1" t="n">
        <v>11.0246844786026</v>
      </c>
      <c r="M2608" s="58" t="n">
        <f aca="false">+MAX(B2608:L2608)</f>
        <v>11.3117221509571</v>
      </c>
      <c r="N2608" s="58" t="n">
        <f aca="false">+MIN(B2608:L2608)</f>
        <v>10</v>
      </c>
      <c r="O2608" s="59" t="n">
        <f aca="false">+IF(M2608&lt;$E$9,IF(N2608&gt;$E$10,MAX((L2608-$E$8),0)),0)</f>
        <v>1.02468447860262</v>
      </c>
      <c r="P2608" s="60" t="n">
        <f aca="false">+IF(M2608&lt;$E$9,IF(N2608&gt;$E$10,MAX(($E$8-L2608),0)),0)</f>
        <v>0</v>
      </c>
      <c r="Q2608" s="59" t="n">
        <f aca="false">+IF(M2608&gt;=$E$9,OR(N2608&lt;=$E$10,1,0))</f>
        <v>0</v>
      </c>
      <c r="R2608" s="59" t="n">
        <f aca="false">+IF(Q2608=TRUE(),MAX((L2608-10),0),0)</f>
        <v>0</v>
      </c>
      <c r="S2608" s="59" t="n">
        <f aca="false">+IF(Q2608=TRUE(),MAX((10-L2608),0),0)</f>
        <v>0</v>
      </c>
    </row>
    <row r="2609" customFormat="false" ht="15.75" hidden="false" customHeight="false" outlineLevel="0" collapsed="false">
      <c r="A2609" s="1" t="n">
        <v>2578</v>
      </c>
      <c r="B2609" s="2" t="n">
        <v>10</v>
      </c>
      <c r="C2609" s="2" t="n">
        <v>8.85940314531508</v>
      </c>
      <c r="D2609" s="2" t="n">
        <v>8.90611728314263</v>
      </c>
      <c r="E2609" s="2" t="n">
        <v>8.60998666915461</v>
      </c>
      <c r="F2609" s="2" t="n">
        <v>8.43250699094123</v>
      </c>
      <c r="G2609" s="2" t="n">
        <v>8.94465672172986</v>
      </c>
      <c r="H2609" s="1" t="n">
        <v>8.46372159374023</v>
      </c>
      <c r="I2609" s="1" t="n">
        <v>7.92502895519606</v>
      </c>
      <c r="J2609" s="1" t="n">
        <v>8.26480344901299</v>
      </c>
      <c r="K2609" s="1" t="n">
        <v>7.95160953751999</v>
      </c>
      <c r="L2609" s="1" t="n">
        <v>7.89856781096051</v>
      </c>
      <c r="M2609" s="58" t="n">
        <f aca="false">+MAX(B2609:L2609)</f>
        <v>10</v>
      </c>
      <c r="N2609" s="58" t="n">
        <f aca="false">+MIN(B2609:L2609)</f>
        <v>7.89856781096051</v>
      </c>
      <c r="O2609" s="59" t="n">
        <f aca="false">+IF(M2609&lt;$E$9,IF(N2609&gt;$E$10,MAX((L2609-$E$8),0)),0)</f>
        <v>0</v>
      </c>
      <c r="P2609" s="60" t="n">
        <f aca="false">+IF(M2609&lt;$E$9,IF(N2609&gt;$E$10,MAX(($E$8-L2609),0)),0)</f>
        <v>2.10143218903949</v>
      </c>
      <c r="Q2609" s="59" t="n">
        <f aca="false">+IF(M2609&gt;=$E$9,OR(N2609&lt;=$E$10,1,0))</f>
        <v>0</v>
      </c>
      <c r="R2609" s="59" t="n">
        <f aca="false">+IF(Q2609=TRUE(),MAX((L2609-10),0),0)</f>
        <v>0</v>
      </c>
      <c r="S2609" s="59" t="n">
        <f aca="false">+IF(Q2609=TRUE(),MAX((10-L2609),0),0)</f>
        <v>0</v>
      </c>
    </row>
    <row r="2610" customFormat="false" ht="15.75" hidden="false" customHeight="false" outlineLevel="0" collapsed="false">
      <c r="A2610" s="1" t="n">
        <v>2579</v>
      </c>
      <c r="B2610" s="2" t="n">
        <v>10</v>
      </c>
      <c r="C2610" s="2" t="n">
        <v>10.1227539134872</v>
      </c>
      <c r="D2610" s="2" t="n">
        <v>9.93917465329637</v>
      </c>
      <c r="E2610" s="2" t="n">
        <v>9.94834184738288</v>
      </c>
      <c r="F2610" s="2" t="n">
        <v>10.4079497344607</v>
      </c>
      <c r="G2610" s="2" t="n">
        <v>11.7386947135626</v>
      </c>
      <c r="H2610" s="1" t="n">
        <v>12.3468318656988</v>
      </c>
      <c r="I2610" s="1" t="n">
        <v>12.9092434255966</v>
      </c>
      <c r="J2610" s="1" t="n">
        <v>11.5896603228051</v>
      </c>
      <c r="K2610" s="1" t="n">
        <v>10.1022296095695</v>
      </c>
      <c r="L2610" s="1" t="n">
        <v>10.8225832187102</v>
      </c>
      <c r="M2610" s="58" t="n">
        <f aca="false">+MAX(B2610:L2610)</f>
        <v>12.9092434255966</v>
      </c>
      <c r="N2610" s="58" t="n">
        <f aca="false">+MIN(B2610:L2610)</f>
        <v>9.93917465329637</v>
      </c>
      <c r="O2610" s="59" t="n">
        <f aca="false">+IF(M2610&lt;$E$9,IF(N2610&gt;$E$10,MAX((L2610-$E$8),0)),0)</f>
        <v>0.822583218710157</v>
      </c>
      <c r="P2610" s="60" t="n">
        <f aca="false">+IF(M2610&lt;$E$9,IF(N2610&gt;$E$10,MAX(($E$8-L2610),0)),0)</f>
        <v>0</v>
      </c>
      <c r="Q2610" s="59" t="n">
        <f aca="false">+IF(M2610&gt;=$E$9,OR(N2610&lt;=$E$10,1,0))</f>
        <v>0</v>
      </c>
      <c r="R2610" s="59" t="n">
        <f aca="false">+IF(Q2610=TRUE(),MAX((L2610-10),0),0)</f>
        <v>0</v>
      </c>
      <c r="S2610" s="59" t="n">
        <f aca="false">+IF(Q2610=TRUE(),MAX((10-L2610),0),0)</f>
        <v>0</v>
      </c>
    </row>
    <row r="2611" customFormat="false" ht="15.75" hidden="false" customHeight="false" outlineLevel="0" collapsed="false">
      <c r="A2611" s="1" t="n">
        <v>2580</v>
      </c>
      <c r="B2611" s="2" t="n">
        <v>10</v>
      </c>
      <c r="C2611" s="2" t="n">
        <v>9.62950169878807</v>
      </c>
      <c r="D2611" s="2" t="n">
        <v>9.7728697371497</v>
      </c>
      <c r="E2611" s="2" t="n">
        <v>10.0165376490046</v>
      </c>
      <c r="F2611" s="2" t="n">
        <v>10.8746712977508</v>
      </c>
      <c r="G2611" s="2" t="n">
        <v>10.5176141879511</v>
      </c>
      <c r="H2611" s="1" t="n">
        <v>10.4181673780286</v>
      </c>
      <c r="I2611" s="1" t="n">
        <v>8.83673813187529</v>
      </c>
      <c r="J2611" s="1" t="n">
        <v>9.33832420656553</v>
      </c>
      <c r="K2611" s="1" t="n">
        <v>8.80885442900716</v>
      </c>
      <c r="L2611" s="1" t="n">
        <v>9.09900920638487</v>
      </c>
      <c r="M2611" s="58" t="n">
        <f aca="false">+MAX(B2611:L2611)</f>
        <v>10.8746712977508</v>
      </c>
      <c r="N2611" s="58" t="n">
        <f aca="false">+MIN(B2611:L2611)</f>
        <v>8.80885442900716</v>
      </c>
      <c r="O2611" s="59" t="n">
        <f aca="false">+IF(M2611&lt;$E$9,IF(N2611&gt;$E$10,MAX((L2611-$E$8),0)),0)</f>
        <v>0</v>
      </c>
      <c r="P2611" s="60" t="n">
        <f aca="false">+IF(M2611&lt;$E$9,IF(N2611&gt;$E$10,MAX(($E$8-L2611),0)),0)</f>
        <v>0.900990793615129</v>
      </c>
      <c r="Q2611" s="59" t="n">
        <f aca="false">+IF(M2611&gt;=$E$9,OR(N2611&lt;=$E$10,1,0))</f>
        <v>0</v>
      </c>
      <c r="R2611" s="59" t="n">
        <f aca="false">+IF(Q2611=TRUE(),MAX((L2611-10),0),0)</f>
        <v>0</v>
      </c>
      <c r="S2611" s="59" t="n">
        <f aca="false">+IF(Q2611=TRUE(),MAX((10-L2611),0),0)</f>
        <v>0</v>
      </c>
    </row>
    <row r="2612" customFormat="false" ht="15.75" hidden="false" customHeight="false" outlineLevel="0" collapsed="false">
      <c r="A2612" s="1" t="n">
        <v>2581</v>
      </c>
      <c r="B2612" s="2" t="n">
        <v>10</v>
      </c>
      <c r="C2612" s="2" t="n">
        <v>9.0790397242524</v>
      </c>
      <c r="D2612" s="2" t="n">
        <v>8.87714998875986</v>
      </c>
      <c r="E2612" s="2" t="n">
        <v>9.33769832750739</v>
      </c>
      <c r="F2612" s="2" t="n">
        <v>9.55280195216081</v>
      </c>
      <c r="G2612" s="2" t="n">
        <v>9.59435296916647</v>
      </c>
      <c r="H2612" s="1" t="n">
        <v>9.53894495535324</v>
      </c>
      <c r="I2612" s="1" t="n">
        <v>10.0540693451024</v>
      </c>
      <c r="J2612" s="1" t="n">
        <v>10.686272554697</v>
      </c>
      <c r="K2612" s="1" t="n">
        <v>10.6573665242557</v>
      </c>
      <c r="L2612" s="1" t="n">
        <v>11.0298023214442</v>
      </c>
      <c r="M2612" s="58" t="n">
        <f aca="false">+MAX(B2612:L2612)</f>
        <v>11.0298023214442</v>
      </c>
      <c r="N2612" s="58" t="n">
        <f aca="false">+MIN(B2612:L2612)</f>
        <v>8.87714998875986</v>
      </c>
      <c r="O2612" s="59" t="n">
        <f aca="false">+IF(M2612&lt;$E$9,IF(N2612&gt;$E$10,MAX((L2612-$E$8),0)),0)</f>
        <v>1.02980232144421</v>
      </c>
      <c r="P2612" s="60" t="n">
        <f aca="false">+IF(M2612&lt;$E$9,IF(N2612&gt;$E$10,MAX(($E$8-L2612),0)),0)</f>
        <v>0</v>
      </c>
      <c r="Q2612" s="59" t="n">
        <f aca="false">+IF(M2612&gt;=$E$9,OR(N2612&lt;=$E$10,1,0))</f>
        <v>0</v>
      </c>
      <c r="R2612" s="59" t="n">
        <f aca="false">+IF(Q2612=TRUE(),MAX((L2612-10),0),0)</f>
        <v>0</v>
      </c>
      <c r="S2612" s="59" t="n">
        <f aca="false">+IF(Q2612=TRUE(),MAX((10-L2612),0),0)</f>
        <v>0</v>
      </c>
    </row>
    <row r="2613" customFormat="false" ht="15.75" hidden="false" customHeight="false" outlineLevel="0" collapsed="false">
      <c r="A2613" s="1" t="n">
        <v>2582</v>
      </c>
      <c r="B2613" s="2" t="n">
        <v>10</v>
      </c>
      <c r="C2613" s="2" t="n">
        <v>10.8807317800608</v>
      </c>
      <c r="D2613" s="2" t="n">
        <v>10.5420943364481</v>
      </c>
      <c r="E2613" s="2" t="n">
        <v>10.02737753294</v>
      </c>
      <c r="F2613" s="2" t="n">
        <v>10.659586254159</v>
      </c>
      <c r="G2613" s="2" t="n">
        <v>10.8884937041248</v>
      </c>
      <c r="H2613" s="1" t="n">
        <v>11.9184146666408</v>
      </c>
      <c r="I2613" s="1" t="n">
        <v>12.7666489886887</v>
      </c>
      <c r="J2613" s="1" t="n">
        <v>12.6084491692098</v>
      </c>
      <c r="K2613" s="1" t="n">
        <v>12.6431975446849</v>
      </c>
      <c r="L2613" s="1" t="n">
        <v>13.3629114094467</v>
      </c>
      <c r="M2613" s="58" t="n">
        <f aca="false">+MAX(B2613:L2613)</f>
        <v>13.3629114094467</v>
      </c>
      <c r="N2613" s="58" t="n">
        <f aca="false">+MIN(B2613:L2613)</f>
        <v>10</v>
      </c>
      <c r="O2613" s="59" t="n">
        <f aca="false">+IF(M2613&lt;$E$9,IF(N2613&gt;$E$10,MAX((L2613-$E$8),0)),0)</f>
        <v>3.36291140944668</v>
      </c>
      <c r="P2613" s="60" t="n">
        <f aca="false">+IF(M2613&lt;$E$9,IF(N2613&gt;$E$10,MAX(($E$8-L2613),0)),0)</f>
        <v>0</v>
      </c>
      <c r="Q2613" s="59" t="n">
        <f aca="false">+IF(M2613&gt;=$E$9,OR(N2613&lt;=$E$10,1,0))</f>
        <v>0</v>
      </c>
      <c r="R2613" s="59" t="n">
        <f aca="false">+IF(Q2613=TRUE(),MAX((L2613-10),0),0)</f>
        <v>0</v>
      </c>
      <c r="S2613" s="59" t="n">
        <f aca="false">+IF(Q2613=TRUE(),MAX((10-L2613),0),0)</f>
        <v>0</v>
      </c>
    </row>
    <row r="2614" customFormat="false" ht="15.75" hidden="false" customHeight="false" outlineLevel="0" collapsed="false">
      <c r="A2614" s="1" t="n">
        <v>2583</v>
      </c>
      <c r="B2614" s="2" t="n">
        <v>10</v>
      </c>
      <c r="C2614" s="2" t="n">
        <v>9.9330476873929</v>
      </c>
      <c r="D2614" s="2" t="n">
        <v>10.6766109351993</v>
      </c>
      <c r="E2614" s="2" t="n">
        <v>12.1247971886527</v>
      </c>
      <c r="F2614" s="2" t="n">
        <v>12.2318118611143</v>
      </c>
      <c r="G2614" s="2" t="n">
        <v>11.5431550049424</v>
      </c>
      <c r="H2614" s="1" t="n">
        <v>13.825614440255</v>
      </c>
      <c r="I2614" s="1" t="n">
        <v>12.7621965355594</v>
      </c>
      <c r="J2614" s="1" t="n">
        <v>13.0448038222709</v>
      </c>
      <c r="K2614" s="1" t="n">
        <v>12.3521832068411</v>
      </c>
      <c r="L2614" s="1" t="n">
        <v>11.8122576238813</v>
      </c>
      <c r="M2614" s="58" t="n">
        <f aca="false">+MAX(B2614:L2614)</f>
        <v>13.825614440255</v>
      </c>
      <c r="N2614" s="58" t="n">
        <f aca="false">+MIN(B2614:L2614)</f>
        <v>9.9330476873929</v>
      </c>
      <c r="O2614" s="59" t="n">
        <f aca="false">+IF(M2614&lt;$E$9,IF(N2614&gt;$E$10,MAX((L2614-$E$8),0)),0)</f>
        <v>1.81225762388129</v>
      </c>
      <c r="P2614" s="60" t="n">
        <f aca="false">+IF(M2614&lt;$E$9,IF(N2614&gt;$E$10,MAX(($E$8-L2614),0)),0)</f>
        <v>0</v>
      </c>
      <c r="Q2614" s="59" t="n">
        <f aca="false">+IF(M2614&gt;=$E$9,OR(N2614&lt;=$E$10,1,0))</f>
        <v>0</v>
      </c>
      <c r="R2614" s="59" t="n">
        <f aca="false">+IF(Q2614=TRUE(),MAX((L2614-10),0),0)</f>
        <v>0</v>
      </c>
      <c r="S2614" s="59" t="n">
        <f aca="false">+IF(Q2614=TRUE(),MAX((10-L2614),0),0)</f>
        <v>0</v>
      </c>
    </row>
    <row r="2615" customFormat="false" ht="15.75" hidden="false" customHeight="false" outlineLevel="0" collapsed="false">
      <c r="A2615" s="1" t="n">
        <v>2584</v>
      </c>
      <c r="B2615" s="2" t="n">
        <v>10</v>
      </c>
      <c r="C2615" s="2" t="n">
        <v>10.5203323372775</v>
      </c>
      <c r="D2615" s="2" t="n">
        <v>10.3923562467514</v>
      </c>
      <c r="E2615" s="2" t="n">
        <v>10.3200150752648</v>
      </c>
      <c r="F2615" s="2" t="n">
        <v>11.9542180056579</v>
      </c>
      <c r="G2615" s="2" t="n">
        <v>12.8080992072769</v>
      </c>
      <c r="H2615" s="1" t="n">
        <v>13.6156714476373</v>
      </c>
      <c r="I2615" s="1" t="n">
        <v>14.1453187564136</v>
      </c>
      <c r="J2615" s="1" t="n">
        <v>14.0405698503546</v>
      </c>
      <c r="K2615" s="1" t="n">
        <v>13.8422796982955</v>
      </c>
      <c r="L2615" s="1" t="n">
        <v>13.2461177317584</v>
      </c>
      <c r="M2615" s="58" t="n">
        <f aca="false">+MAX(B2615:L2615)</f>
        <v>14.1453187564136</v>
      </c>
      <c r="N2615" s="58" t="n">
        <f aca="false">+MIN(B2615:L2615)</f>
        <v>10</v>
      </c>
      <c r="O2615" s="59" t="n">
        <f aca="false">+IF(M2615&lt;$E$9,IF(N2615&gt;$E$10,MAX((L2615-$E$8),0)),0)</f>
        <v>3.24611773175835</v>
      </c>
      <c r="P2615" s="60" t="n">
        <f aca="false">+IF(M2615&lt;$E$9,IF(N2615&gt;$E$10,MAX(($E$8-L2615),0)),0)</f>
        <v>0</v>
      </c>
      <c r="Q2615" s="59" t="n">
        <f aca="false">+IF(M2615&gt;=$E$9,OR(N2615&lt;=$E$10,1,0))</f>
        <v>0</v>
      </c>
      <c r="R2615" s="59" t="n">
        <f aca="false">+IF(Q2615=TRUE(),MAX((L2615-10),0),0)</f>
        <v>0</v>
      </c>
      <c r="S2615" s="59" t="n">
        <f aca="false">+IF(Q2615=TRUE(),MAX((10-L2615),0),0)</f>
        <v>0</v>
      </c>
    </row>
    <row r="2616" customFormat="false" ht="15.75" hidden="false" customHeight="false" outlineLevel="0" collapsed="false">
      <c r="A2616" s="1" t="n">
        <v>2585</v>
      </c>
      <c r="B2616" s="2" t="n">
        <v>10</v>
      </c>
      <c r="C2616" s="2" t="n">
        <v>9.58897476551917</v>
      </c>
      <c r="D2616" s="2" t="n">
        <v>9.17960230204453</v>
      </c>
      <c r="E2616" s="2" t="n">
        <v>9.0224026720301</v>
      </c>
      <c r="F2616" s="2" t="n">
        <v>9.03345585017961</v>
      </c>
      <c r="G2616" s="2" t="n">
        <v>9.14579516416509</v>
      </c>
      <c r="H2616" s="1" t="n">
        <v>9.61079330277907</v>
      </c>
      <c r="I2616" s="1" t="n">
        <v>9.2836643141289</v>
      </c>
      <c r="J2616" s="1" t="n">
        <v>9.45098986149258</v>
      </c>
      <c r="K2616" s="1" t="n">
        <v>10.3087256653697</v>
      </c>
      <c r="L2616" s="1" t="n">
        <v>10.3431008841388</v>
      </c>
      <c r="M2616" s="58" t="n">
        <f aca="false">+MAX(B2616:L2616)</f>
        <v>10.3431008841388</v>
      </c>
      <c r="N2616" s="58" t="n">
        <f aca="false">+MIN(B2616:L2616)</f>
        <v>9.0224026720301</v>
      </c>
      <c r="O2616" s="59" t="n">
        <f aca="false">+IF(M2616&lt;$E$9,IF(N2616&gt;$E$10,MAX((L2616-$E$8),0)),0)</f>
        <v>0.343100884138842</v>
      </c>
      <c r="P2616" s="60" t="n">
        <f aca="false">+IF(M2616&lt;$E$9,IF(N2616&gt;$E$10,MAX(($E$8-L2616),0)),0)</f>
        <v>0</v>
      </c>
      <c r="Q2616" s="59" t="n">
        <f aca="false">+IF(M2616&gt;=$E$9,OR(N2616&lt;=$E$10,1,0))</f>
        <v>0</v>
      </c>
      <c r="R2616" s="59" t="n">
        <f aca="false">+IF(Q2616=TRUE(),MAX((L2616-10),0),0)</f>
        <v>0</v>
      </c>
      <c r="S2616" s="59" t="n">
        <f aca="false">+IF(Q2616=TRUE(),MAX((10-L2616),0),0)</f>
        <v>0</v>
      </c>
    </row>
    <row r="2617" customFormat="false" ht="15.75" hidden="false" customHeight="false" outlineLevel="0" collapsed="false">
      <c r="A2617" s="1" t="n">
        <v>2586</v>
      </c>
      <c r="B2617" s="2" t="n">
        <v>10</v>
      </c>
      <c r="C2617" s="2" t="n">
        <v>9.64472625485986</v>
      </c>
      <c r="D2617" s="2" t="n">
        <v>8.87477624013765</v>
      </c>
      <c r="E2617" s="2" t="n">
        <v>9.3271661553623</v>
      </c>
      <c r="F2617" s="2" t="n">
        <v>9.76072724136709</v>
      </c>
      <c r="G2617" s="2" t="n">
        <v>9.22362939623523</v>
      </c>
      <c r="H2617" s="1" t="n">
        <v>8.81461360218211</v>
      </c>
      <c r="I2617" s="1" t="n">
        <v>9.3534808352805</v>
      </c>
      <c r="J2617" s="1" t="n">
        <v>9.59121835689468</v>
      </c>
      <c r="K2617" s="1" t="n">
        <v>9.62968821117148</v>
      </c>
      <c r="L2617" s="1" t="n">
        <v>10.7066503181191</v>
      </c>
      <c r="M2617" s="58" t="n">
        <f aca="false">+MAX(B2617:L2617)</f>
        <v>10.7066503181191</v>
      </c>
      <c r="N2617" s="58" t="n">
        <f aca="false">+MIN(B2617:L2617)</f>
        <v>8.81461360218211</v>
      </c>
      <c r="O2617" s="59" t="n">
        <f aca="false">+IF(M2617&lt;$E$9,IF(N2617&gt;$E$10,MAX((L2617-$E$8),0)),0)</f>
        <v>0.706650318119149</v>
      </c>
      <c r="P2617" s="60" t="n">
        <f aca="false">+IF(M2617&lt;$E$9,IF(N2617&gt;$E$10,MAX(($E$8-L2617),0)),0)</f>
        <v>0</v>
      </c>
      <c r="Q2617" s="59" t="n">
        <f aca="false">+IF(M2617&gt;=$E$9,OR(N2617&lt;=$E$10,1,0))</f>
        <v>0</v>
      </c>
      <c r="R2617" s="59" t="n">
        <f aca="false">+IF(Q2617=TRUE(),MAX((L2617-10),0),0)</f>
        <v>0</v>
      </c>
      <c r="S2617" s="59" t="n">
        <f aca="false">+IF(Q2617=TRUE(),MAX((10-L2617),0),0)</f>
        <v>0</v>
      </c>
    </row>
    <row r="2618" customFormat="false" ht="15.75" hidden="false" customHeight="false" outlineLevel="0" collapsed="false">
      <c r="A2618" s="1" t="n">
        <v>2587</v>
      </c>
      <c r="B2618" s="2" t="n">
        <v>10</v>
      </c>
      <c r="C2618" s="2" t="n">
        <v>9.36341442990652</v>
      </c>
      <c r="D2618" s="2" t="n">
        <v>10.3444737702324</v>
      </c>
      <c r="E2618" s="2" t="n">
        <v>10.5806725127366</v>
      </c>
      <c r="F2618" s="2" t="n">
        <v>10.4628031244035</v>
      </c>
      <c r="G2618" s="2" t="n">
        <v>10.6544298186677</v>
      </c>
      <c r="H2618" s="1" t="n">
        <v>10.1458009800649</v>
      </c>
      <c r="I2618" s="1" t="n">
        <v>9.34532617842297</v>
      </c>
      <c r="J2618" s="1" t="n">
        <v>10.1994484694101</v>
      </c>
      <c r="K2618" s="1" t="n">
        <v>11.4223956451521</v>
      </c>
      <c r="L2618" s="1" t="n">
        <v>10.8284481815544</v>
      </c>
      <c r="M2618" s="58" t="n">
        <f aca="false">+MAX(B2618:L2618)</f>
        <v>11.4223956451521</v>
      </c>
      <c r="N2618" s="58" t="n">
        <f aca="false">+MIN(B2618:L2618)</f>
        <v>9.34532617842297</v>
      </c>
      <c r="O2618" s="59" t="n">
        <f aca="false">+IF(M2618&lt;$E$9,IF(N2618&gt;$E$10,MAX((L2618-$E$8),0)),0)</f>
        <v>0.828448181554382</v>
      </c>
      <c r="P2618" s="60" t="n">
        <f aca="false">+IF(M2618&lt;$E$9,IF(N2618&gt;$E$10,MAX(($E$8-L2618),0)),0)</f>
        <v>0</v>
      </c>
      <c r="Q2618" s="59" t="n">
        <f aca="false">+IF(M2618&gt;=$E$9,OR(N2618&lt;=$E$10,1,0))</f>
        <v>0</v>
      </c>
      <c r="R2618" s="59" t="n">
        <f aca="false">+IF(Q2618=TRUE(),MAX((L2618-10),0),0)</f>
        <v>0</v>
      </c>
      <c r="S2618" s="59" t="n">
        <f aca="false">+IF(Q2618=TRUE(),MAX((10-L2618),0),0)</f>
        <v>0</v>
      </c>
    </row>
    <row r="2619" customFormat="false" ht="15.75" hidden="false" customHeight="false" outlineLevel="0" collapsed="false">
      <c r="A2619" s="1" t="n">
        <v>2588</v>
      </c>
      <c r="B2619" s="2" t="n">
        <v>10</v>
      </c>
      <c r="C2619" s="2" t="n">
        <v>9.64988400987698</v>
      </c>
      <c r="D2619" s="2" t="n">
        <v>9.71391618650013</v>
      </c>
      <c r="E2619" s="2" t="n">
        <v>9.48974252497585</v>
      </c>
      <c r="F2619" s="2" t="n">
        <v>10.241217821991</v>
      </c>
      <c r="G2619" s="2" t="n">
        <v>10.3009686141998</v>
      </c>
      <c r="H2619" s="1" t="n">
        <v>10.6805364501955</v>
      </c>
      <c r="I2619" s="1" t="n">
        <v>10.9072755791066</v>
      </c>
      <c r="J2619" s="1" t="n">
        <v>11.3227674586985</v>
      </c>
      <c r="K2619" s="1" t="n">
        <v>12.3345666539804</v>
      </c>
      <c r="L2619" s="1" t="n">
        <v>13.2019456893198</v>
      </c>
      <c r="M2619" s="58" t="n">
        <f aca="false">+MAX(B2619:L2619)</f>
        <v>13.2019456893198</v>
      </c>
      <c r="N2619" s="58" t="n">
        <f aca="false">+MIN(B2619:L2619)</f>
        <v>9.48974252497585</v>
      </c>
      <c r="O2619" s="59" t="n">
        <f aca="false">+IF(M2619&lt;$E$9,IF(N2619&gt;$E$10,MAX((L2619-$E$8),0)),0)</f>
        <v>3.20194568931977</v>
      </c>
      <c r="P2619" s="60" t="n">
        <f aca="false">+IF(M2619&lt;$E$9,IF(N2619&gt;$E$10,MAX(($E$8-L2619),0)),0)</f>
        <v>0</v>
      </c>
      <c r="Q2619" s="59" t="n">
        <f aca="false">+IF(M2619&gt;=$E$9,OR(N2619&lt;=$E$10,1,0))</f>
        <v>0</v>
      </c>
      <c r="R2619" s="59" t="n">
        <f aca="false">+IF(Q2619=TRUE(),MAX((L2619-10),0),0)</f>
        <v>0</v>
      </c>
      <c r="S2619" s="59" t="n">
        <f aca="false">+IF(Q2619=TRUE(),MAX((10-L2619),0),0)</f>
        <v>0</v>
      </c>
    </row>
    <row r="2620" customFormat="false" ht="15.75" hidden="false" customHeight="false" outlineLevel="0" collapsed="false">
      <c r="A2620" s="1" t="n">
        <v>2589</v>
      </c>
      <c r="B2620" s="2" t="n">
        <v>10</v>
      </c>
      <c r="C2620" s="2" t="n">
        <v>11.0026259896481</v>
      </c>
      <c r="D2620" s="2" t="n">
        <v>10.8498333369456</v>
      </c>
      <c r="E2620" s="2" t="n">
        <v>11.4049203242002</v>
      </c>
      <c r="F2620" s="2" t="n">
        <v>12.0664334661363</v>
      </c>
      <c r="G2620" s="2" t="n">
        <v>11.7724167123532</v>
      </c>
      <c r="H2620" s="1" t="n">
        <v>12.8831796502357</v>
      </c>
      <c r="I2620" s="1" t="n">
        <v>14.0986772811433</v>
      </c>
      <c r="J2620" s="1" t="n">
        <v>14.3671069209862</v>
      </c>
      <c r="K2620" s="1" t="n">
        <v>14.45022505058</v>
      </c>
      <c r="L2620" s="1" t="n">
        <v>14.3317426795363</v>
      </c>
      <c r="M2620" s="58" t="n">
        <f aca="false">+MAX(B2620:L2620)</f>
        <v>14.45022505058</v>
      </c>
      <c r="N2620" s="58" t="n">
        <f aca="false">+MIN(B2620:L2620)</f>
        <v>10</v>
      </c>
      <c r="O2620" s="59" t="n">
        <f aca="false">+IF(M2620&lt;$E$9,IF(N2620&gt;$E$10,MAX((L2620-$E$8),0)),0)</f>
        <v>4.33174267953629</v>
      </c>
      <c r="P2620" s="60" t="n">
        <f aca="false">+IF(M2620&lt;$E$9,IF(N2620&gt;$E$10,MAX(($E$8-L2620),0)),0)</f>
        <v>0</v>
      </c>
      <c r="Q2620" s="59" t="n">
        <f aca="false">+IF(M2620&gt;=$E$9,OR(N2620&lt;=$E$10,1,0))</f>
        <v>0</v>
      </c>
      <c r="R2620" s="59" t="n">
        <f aca="false">+IF(Q2620=TRUE(),MAX((L2620-10),0),0)</f>
        <v>0</v>
      </c>
      <c r="S2620" s="59" t="n">
        <f aca="false">+IF(Q2620=TRUE(),MAX((10-L2620),0),0)</f>
        <v>0</v>
      </c>
    </row>
    <row r="2621" customFormat="false" ht="15.75" hidden="false" customHeight="false" outlineLevel="0" collapsed="false">
      <c r="A2621" s="1" t="n">
        <v>2590</v>
      </c>
      <c r="B2621" s="2" t="n">
        <v>10</v>
      </c>
      <c r="C2621" s="2" t="n">
        <v>10.1807871275922</v>
      </c>
      <c r="D2621" s="2" t="n">
        <v>10.3523375824234</v>
      </c>
      <c r="E2621" s="2" t="n">
        <v>10.2217022330422</v>
      </c>
      <c r="F2621" s="2" t="n">
        <v>9.5015194119306</v>
      </c>
      <c r="G2621" s="2" t="n">
        <v>10.477527055653</v>
      </c>
      <c r="H2621" s="1" t="n">
        <v>10.5090716931392</v>
      </c>
      <c r="I2621" s="1" t="n">
        <v>10.5336432731936</v>
      </c>
      <c r="J2621" s="1" t="n">
        <v>10.6117662446769</v>
      </c>
      <c r="K2621" s="1" t="n">
        <v>10.5240556348949</v>
      </c>
      <c r="L2621" s="1" t="n">
        <v>11.0926102290689</v>
      </c>
      <c r="M2621" s="58" t="n">
        <f aca="false">+MAX(B2621:L2621)</f>
        <v>11.0926102290689</v>
      </c>
      <c r="N2621" s="58" t="n">
        <f aca="false">+MIN(B2621:L2621)</f>
        <v>9.5015194119306</v>
      </c>
      <c r="O2621" s="59" t="n">
        <f aca="false">+IF(M2621&lt;$E$9,IF(N2621&gt;$E$10,MAX((L2621-$E$8),0)),0)</f>
        <v>1.09261022906888</v>
      </c>
      <c r="P2621" s="60" t="n">
        <f aca="false">+IF(M2621&lt;$E$9,IF(N2621&gt;$E$10,MAX(($E$8-L2621),0)),0)</f>
        <v>0</v>
      </c>
      <c r="Q2621" s="59" t="n">
        <f aca="false">+IF(M2621&gt;=$E$9,OR(N2621&lt;=$E$10,1,0))</f>
        <v>0</v>
      </c>
      <c r="R2621" s="59" t="n">
        <f aca="false">+IF(Q2621=TRUE(),MAX((L2621-10),0),0)</f>
        <v>0</v>
      </c>
      <c r="S2621" s="59" t="n">
        <f aca="false">+IF(Q2621=TRUE(),MAX((10-L2621),0),0)</f>
        <v>0</v>
      </c>
    </row>
    <row r="2622" customFormat="false" ht="15.75" hidden="false" customHeight="false" outlineLevel="0" collapsed="false">
      <c r="A2622" s="1" t="n">
        <v>2591</v>
      </c>
      <c r="B2622" s="2" t="n">
        <v>10</v>
      </c>
      <c r="C2622" s="2" t="n">
        <v>9.91638204277851</v>
      </c>
      <c r="D2622" s="2" t="n">
        <v>10.1330849005469</v>
      </c>
      <c r="E2622" s="2" t="n">
        <v>9.32180085797437</v>
      </c>
      <c r="F2622" s="2" t="n">
        <v>9.38936419789387</v>
      </c>
      <c r="G2622" s="2" t="n">
        <v>8.86757168012875</v>
      </c>
      <c r="H2622" s="1" t="n">
        <v>8.89529932744287</v>
      </c>
      <c r="I2622" s="1" t="n">
        <v>8.33395804619748</v>
      </c>
      <c r="J2622" s="1" t="n">
        <v>9.35290429196123</v>
      </c>
      <c r="K2622" s="1" t="n">
        <v>9.58211267006185</v>
      </c>
      <c r="L2622" s="1" t="n">
        <v>9.92152005418602</v>
      </c>
      <c r="M2622" s="58" t="n">
        <f aca="false">+MAX(B2622:L2622)</f>
        <v>10.1330849005469</v>
      </c>
      <c r="N2622" s="58" t="n">
        <f aca="false">+MIN(B2622:L2622)</f>
        <v>8.33395804619748</v>
      </c>
      <c r="O2622" s="59" t="n">
        <f aca="false">+IF(M2622&lt;$E$9,IF(N2622&gt;$E$10,MAX((L2622-$E$8),0)),0)</f>
        <v>0</v>
      </c>
      <c r="P2622" s="60" t="n">
        <f aca="false">+IF(M2622&lt;$E$9,IF(N2622&gt;$E$10,MAX(($E$8-L2622),0)),0)</f>
        <v>0.0784799458139762</v>
      </c>
      <c r="Q2622" s="59" t="n">
        <f aca="false">+IF(M2622&gt;=$E$9,OR(N2622&lt;=$E$10,1,0))</f>
        <v>0</v>
      </c>
      <c r="R2622" s="59" t="n">
        <f aca="false">+IF(Q2622=TRUE(),MAX((L2622-10),0),0)</f>
        <v>0</v>
      </c>
      <c r="S2622" s="59" t="n">
        <f aca="false">+IF(Q2622=TRUE(),MAX((10-L2622),0),0)</f>
        <v>0</v>
      </c>
    </row>
    <row r="2623" customFormat="false" ht="15.75" hidden="false" customHeight="false" outlineLevel="0" collapsed="false">
      <c r="A2623" s="1" t="n">
        <v>2592</v>
      </c>
      <c r="B2623" s="2" t="n">
        <v>10</v>
      </c>
      <c r="C2623" s="2" t="n">
        <v>11.1655103804433</v>
      </c>
      <c r="D2623" s="2" t="n">
        <v>11.3964419630882</v>
      </c>
      <c r="E2623" s="2" t="n">
        <v>11.0787366127422</v>
      </c>
      <c r="F2623" s="2" t="n">
        <v>11.5656034920551</v>
      </c>
      <c r="G2623" s="2" t="n">
        <v>10.3154762666851</v>
      </c>
      <c r="H2623" s="1" t="n">
        <v>10.7394390601709</v>
      </c>
      <c r="I2623" s="1" t="n">
        <v>11.4582662006773</v>
      </c>
      <c r="J2623" s="1" t="n">
        <v>12.9447658882151</v>
      </c>
      <c r="K2623" s="1" t="n">
        <v>11.3595201880836</v>
      </c>
      <c r="L2623" s="1" t="n">
        <v>10.2228914212322</v>
      </c>
      <c r="M2623" s="58" t="n">
        <f aca="false">+MAX(B2623:L2623)</f>
        <v>12.9447658882151</v>
      </c>
      <c r="N2623" s="58" t="n">
        <f aca="false">+MIN(B2623:L2623)</f>
        <v>10</v>
      </c>
      <c r="O2623" s="59" t="n">
        <f aca="false">+IF(M2623&lt;$E$9,IF(N2623&gt;$E$10,MAX((L2623-$E$8),0)),0)</f>
        <v>0.222891421232182</v>
      </c>
      <c r="P2623" s="60" t="n">
        <f aca="false">+IF(M2623&lt;$E$9,IF(N2623&gt;$E$10,MAX(($E$8-L2623),0)),0)</f>
        <v>0</v>
      </c>
      <c r="Q2623" s="59" t="n">
        <f aca="false">+IF(M2623&gt;=$E$9,OR(N2623&lt;=$E$10,1,0))</f>
        <v>0</v>
      </c>
      <c r="R2623" s="59" t="n">
        <f aca="false">+IF(Q2623=TRUE(),MAX((L2623-10),0),0)</f>
        <v>0</v>
      </c>
      <c r="S2623" s="59" t="n">
        <f aca="false">+IF(Q2623=TRUE(),MAX((10-L2623),0),0)</f>
        <v>0</v>
      </c>
    </row>
    <row r="2624" customFormat="false" ht="15.75" hidden="false" customHeight="false" outlineLevel="0" collapsed="false">
      <c r="A2624" s="1" t="n">
        <v>2593</v>
      </c>
      <c r="B2624" s="2" t="n">
        <v>10</v>
      </c>
      <c r="C2624" s="2" t="n">
        <v>9.74788508857998</v>
      </c>
      <c r="D2624" s="2" t="n">
        <v>9.59803447019596</v>
      </c>
      <c r="E2624" s="2" t="n">
        <v>10.089844189635</v>
      </c>
      <c r="F2624" s="2" t="n">
        <v>9.66728360433983</v>
      </c>
      <c r="G2624" s="2" t="n">
        <v>9.89233971161645</v>
      </c>
      <c r="H2624" s="1" t="n">
        <v>11.1346163160347</v>
      </c>
      <c r="I2624" s="1" t="n">
        <v>11.302293833694</v>
      </c>
      <c r="J2624" s="1" t="n">
        <v>11.727716920789</v>
      </c>
      <c r="K2624" s="1" t="n">
        <v>13.2162736582935</v>
      </c>
      <c r="L2624" s="1" t="n">
        <v>12.6146410746197</v>
      </c>
      <c r="M2624" s="58" t="n">
        <f aca="false">+MAX(B2624:L2624)</f>
        <v>13.2162736582935</v>
      </c>
      <c r="N2624" s="58" t="n">
        <f aca="false">+MIN(B2624:L2624)</f>
        <v>9.59803447019596</v>
      </c>
      <c r="O2624" s="59" t="n">
        <f aca="false">+IF(M2624&lt;$E$9,IF(N2624&gt;$E$10,MAX((L2624-$E$8),0)),0)</f>
        <v>2.61464107461971</v>
      </c>
      <c r="P2624" s="60" t="n">
        <f aca="false">+IF(M2624&lt;$E$9,IF(N2624&gt;$E$10,MAX(($E$8-L2624),0)),0)</f>
        <v>0</v>
      </c>
      <c r="Q2624" s="59" t="n">
        <f aca="false">+IF(M2624&gt;=$E$9,OR(N2624&lt;=$E$10,1,0))</f>
        <v>0</v>
      </c>
      <c r="R2624" s="59" t="n">
        <f aca="false">+IF(Q2624=TRUE(),MAX((L2624-10),0),0)</f>
        <v>0</v>
      </c>
      <c r="S2624" s="59" t="n">
        <f aca="false">+IF(Q2624=TRUE(),MAX((10-L2624),0),0)</f>
        <v>0</v>
      </c>
    </row>
    <row r="2625" customFormat="false" ht="15.75" hidden="false" customHeight="false" outlineLevel="0" collapsed="false">
      <c r="A2625" s="1" t="n">
        <v>2594</v>
      </c>
      <c r="B2625" s="2" t="n">
        <v>10</v>
      </c>
      <c r="C2625" s="2" t="n">
        <v>10.0887314305024</v>
      </c>
      <c r="D2625" s="2" t="n">
        <v>9.6837009439071</v>
      </c>
      <c r="E2625" s="2" t="n">
        <v>10.724751846844</v>
      </c>
      <c r="F2625" s="2" t="n">
        <v>10.8234633694035</v>
      </c>
      <c r="G2625" s="2" t="n">
        <v>11.2814763530817</v>
      </c>
      <c r="H2625" s="1" t="n">
        <v>11.6181678770655</v>
      </c>
      <c r="I2625" s="1" t="n">
        <v>11.8655912698369</v>
      </c>
      <c r="J2625" s="1" t="n">
        <v>11.4011335474435</v>
      </c>
      <c r="K2625" s="1" t="n">
        <v>10.8559010848528</v>
      </c>
      <c r="L2625" s="1" t="n">
        <v>11.6669085813534</v>
      </c>
      <c r="M2625" s="58" t="n">
        <f aca="false">+MAX(B2625:L2625)</f>
        <v>11.8655912698369</v>
      </c>
      <c r="N2625" s="58" t="n">
        <f aca="false">+MIN(B2625:L2625)</f>
        <v>9.6837009439071</v>
      </c>
      <c r="O2625" s="59" t="n">
        <f aca="false">+IF(M2625&lt;$E$9,IF(N2625&gt;$E$10,MAX((L2625-$E$8),0)),0)</f>
        <v>1.66690858135344</v>
      </c>
      <c r="P2625" s="60" t="n">
        <f aca="false">+IF(M2625&lt;$E$9,IF(N2625&gt;$E$10,MAX(($E$8-L2625),0)),0)</f>
        <v>0</v>
      </c>
      <c r="Q2625" s="59" t="n">
        <f aca="false">+IF(M2625&gt;=$E$9,OR(N2625&lt;=$E$10,1,0))</f>
        <v>0</v>
      </c>
      <c r="R2625" s="59" t="n">
        <f aca="false">+IF(Q2625=TRUE(),MAX((L2625-10),0),0)</f>
        <v>0</v>
      </c>
      <c r="S2625" s="59" t="n">
        <f aca="false">+IF(Q2625=TRUE(),MAX((10-L2625),0),0)</f>
        <v>0</v>
      </c>
    </row>
    <row r="2626" customFormat="false" ht="15.75" hidden="false" customHeight="false" outlineLevel="0" collapsed="false">
      <c r="A2626" s="1" t="n">
        <v>2595</v>
      </c>
      <c r="B2626" s="2" t="n">
        <v>10</v>
      </c>
      <c r="C2626" s="2" t="n">
        <v>10.6039441865853</v>
      </c>
      <c r="D2626" s="2" t="n">
        <v>11.1493884235369</v>
      </c>
      <c r="E2626" s="2" t="n">
        <v>11.0344892510485</v>
      </c>
      <c r="F2626" s="2" t="n">
        <v>11.3666380141511</v>
      </c>
      <c r="G2626" s="2" t="n">
        <v>12.3574605558565</v>
      </c>
      <c r="H2626" s="1" t="n">
        <v>11.7255230440312</v>
      </c>
      <c r="I2626" s="1" t="n">
        <v>12.1530497513052</v>
      </c>
      <c r="J2626" s="1" t="n">
        <v>12.9663423357675</v>
      </c>
      <c r="K2626" s="1" t="n">
        <v>12.7907339419222</v>
      </c>
      <c r="L2626" s="1" t="n">
        <v>12.0022107019748</v>
      </c>
      <c r="M2626" s="58" t="n">
        <f aca="false">+MAX(B2626:L2626)</f>
        <v>12.9663423357675</v>
      </c>
      <c r="N2626" s="58" t="n">
        <f aca="false">+MIN(B2626:L2626)</f>
        <v>10</v>
      </c>
      <c r="O2626" s="59" t="n">
        <f aca="false">+IF(M2626&lt;$E$9,IF(N2626&gt;$E$10,MAX((L2626-$E$8),0)),0)</f>
        <v>2.00221070197476</v>
      </c>
      <c r="P2626" s="60" t="n">
        <f aca="false">+IF(M2626&lt;$E$9,IF(N2626&gt;$E$10,MAX(($E$8-L2626),0)),0)</f>
        <v>0</v>
      </c>
      <c r="Q2626" s="59" t="n">
        <f aca="false">+IF(M2626&gt;=$E$9,OR(N2626&lt;=$E$10,1,0))</f>
        <v>0</v>
      </c>
      <c r="R2626" s="59" t="n">
        <f aca="false">+IF(Q2626=TRUE(),MAX((L2626-10),0),0)</f>
        <v>0</v>
      </c>
      <c r="S2626" s="59" t="n">
        <f aca="false">+IF(Q2626=TRUE(),MAX((10-L2626),0),0)</f>
        <v>0</v>
      </c>
    </row>
    <row r="2627" customFormat="false" ht="15.75" hidden="false" customHeight="false" outlineLevel="0" collapsed="false">
      <c r="A2627" s="1" t="n">
        <v>2596</v>
      </c>
      <c r="B2627" s="2" t="n">
        <v>10</v>
      </c>
      <c r="C2627" s="2" t="n">
        <v>9.99123729197347</v>
      </c>
      <c r="D2627" s="2" t="n">
        <v>9.9776312205083</v>
      </c>
      <c r="E2627" s="2" t="n">
        <v>9.64040764809156</v>
      </c>
      <c r="F2627" s="2" t="n">
        <v>9.96616998021665</v>
      </c>
      <c r="G2627" s="2" t="n">
        <v>9.67248414995839</v>
      </c>
      <c r="H2627" s="1" t="n">
        <v>9.34847917801348</v>
      </c>
      <c r="I2627" s="1" t="n">
        <v>8.23238190228363</v>
      </c>
      <c r="J2627" s="1" t="n">
        <v>8.46833135855344</v>
      </c>
      <c r="K2627" s="1" t="n">
        <v>8.41172194173137</v>
      </c>
      <c r="L2627" s="1" t="n">
        <v>8.23848287829307</v>
      </c>
      <c r="M2627" s="58" t="n">
        <f aca="false">+MAX(B2627:L2627)</f>
        <v>10</v>
      </c>
      <c r="N2627" s="58" t="n">
        <f aca="false">+MIN(B2627:L2627)</f>
        <v>8.23238190228363</v>
      </c>
      <c r="O2627" s="59" t="n">
        <f aca="false">+IF(M2627&lt;$E$9,IF(N2627&gt;$E$10,MAX((L2627-$E$8),0)),0)</f>
        <v>0</v>
      </c>
      <c r="P2627" s="60" t="n">
        <f aca="false">+IF(M2627&lt;$E$9,IF(N2627&gt;$E$10,MAX(($E$8-L2627),0)),0)</f>
        <v>1.76151712170693</v>
      </c>
      <c r="Q2627" s="59" t="n">
        <f aca="false">+IF(M2627&gt;=$E$9,OR(N2627&lt;=$E$10,1,0))</f>
        <v>0</v>
      </c>
      <c r="R2627" s="59" t="n">
        <f aca="false">+IF(Q2627=TRUE(),MAX((L2627-10),0),0)</f>
        <v>0</v>
      </c>
      <c r="S2627" s="59" t="n">
        <f aca="false">+IF(Q2627=TRUE(),MAX((10-L2627),0),0)</f>
        <v>0</v>
      </c>
    </row>
    <row r="2628" customFormat="false" ht="15.75" hidden="false" customHeight="false" outlineLevel="0" collapsed="false">
      <c r="A2628" s="1" t="n">
        <v>2597</v>
      </c>
      <c r="B2628" s="2" t="n">
        <v>10</v>
      </c>
      <c r="C2628" s="2" t="n">
        <v>9.58801919113015</v>
      </c>
      <c r="D2628" s="2" t="n">
        <v>9.3399977274271</v>
      </c>
      <c r="E2628" s="2" t="n">
        <v>10.2258191537016</v>
      </c>
      <c r="F2628" s="2" t="n">
        <v>10.9260830691087</v>
      </c>
      <c r="G2628" s="2" t="n">
        <v>10.2167334799277</v>
      </c>
      <c r="H2628" s="1" t="n">
        <v>12.2944900280742</v>
      </c>
      <c r="I2628" s="1" t="n">
        <v>11.7681938529239</v>
      </c>
      <c r="J2628" s="1" t="n">
        <v>11.774570483973</v>
      </c>
      <c r="K2628" s="1" t="n">
        <v>11.2322818380268</v>
      </c>
      <c r="L2628" s="1" t="n">
        <v>12.0130531592799</v>
      </c>
      <c r="M2628" s="58" t="n">
        <f aca="false">+MAX(B2628:L2628)</f>
        <v>12.2944900280742</v>
      </c>
      <c r="N2628" s="58" t="n">
        <f aca="false">+MIN(B2628:L2628)</f>
        <v>9.3399977274271</v>
      </c>
      <c r="O2628" s="59" t="n">
        <f aca="false">+IF(M2628&lt;$E$9,IF(N2628&gt;$E$10,MAX((L2628-$E$8),0)),0)</f>
        <v>2.01305315927995</v>
      </c>
      <c r="P2628" s="60" t="n">
        <f aca="false">+IF(M2628&lt;$E$9,IF(N2628&gt;$E$10,MAX(($E$8-L2628),0)),0)</f>
        <v>0</v>
      </c>
      <c r="Q2628" s="59" t="n">
        <f aca="false">+IF(M2628&gt;=$E$9,OR(N2628&lt;=$E$10,1,0))</f>
        <v>0</v>
      </c>
      <c r="R2628" s="59" t="n">
        <f aca="false">+IF(Q2628=TRUE(),MAX((L2628-10),0),0)</f>
        <v>0</v>
      </c>
      <c r="S2628" s="59" t="n">
        <f aca="false">+IF(Q2628=TRUE(),MAX((10-L2628),0),0)</f>
        <v>0</v>
      </c>
    </row>
    <row r="2629" customFormat="false" ht="15.75" hidden="false" customHeight="false" outlineLevel="0" collapsed="false">
      <c r="A2629" s="1" t="n">
        <v>2598</v>
      </c>
      <c r="B2629" s="2" t="n">
        <v>10</v>
      </c>
      <c r="C2629" s="2" t="n">
        <v>9.67384133746433</v>
      </c>
      <c r="D2629" s="2" t="n">
        <v>8.99532455300029</v>
      </c>
      <c r="E2629" s="2" t="n">
        <v>10.144969579523</v>
      </c>
      <c r="F2629" s="2" t="n">
        <v>10.4698962717617</v>
      </c>
      <c r="G2629" s="2" t="n">
        <v>10.0869903372745</v>
      </c>
      <c r="H2629" s="1" t="n">
        <v>10.0600060159753</v>
      </c>
      <c r="I2629" s="1" t="n">
        <v>10.0865992496227</v>
      </c>
      <c r="J2629" s="1" t="n">
        <v>10.9756724378234</v>
      </c>
      <c r="K2629" s="1" t="n">
        <v>10.1523473074081</v>
      </c>
      <c r="L2629" s="1" t="n">
        <v>10.4352044004819</v>
      </c>
      <c r="M2629" s="58" t="n">
        <f aca="false">+MAX(B2629:L2629)</f>
        <v>10.9756724378234</v>
      </c>
      <c r="N2629" s="58" t="n">
        <f aca="false">+MIN(B2629:L2629)</f>
        <v>8.99532455300029</v>
      </c>
      <c r="O2629" s="59" t="n">
        <f aca="false">+IF(M2629&lt;$E$9,IF(N2629&gt;$E$10,MAX((L2629-$E$8),0)),0)</f>
        <v>0.435204400481878</v>
      </c>
      <c r="P2629" s="60" t="n">
        <f aca="false">+IF(M2629&lt;$E$9,IF(N2629&gt;$E$10,MAX(($E$8-L2629),0)),0)</f>
        <v>0</v>
      </c>
      <c r="Q2629" s="59" t="n">
        <f aca="false">+IF(M2629&gt;=$E$9,OR(N2629&lt;=$E$10,1,0))</f>
        <v>0</v>
      </c>
      <c r="R2629" s="59" t="n">
        <f aca="false">+IF(Q2629=TRUE(),MAX((L2629-10),0),0)</f>
        <v>0</v>
      </c>
      <c r="S2629" s="59" t="n">
        <f aca="false">+IF(Q2629=TRUE(),MAX((10-L2629),0),0)</f>
        <v>0</v>
      </c>
    </row>
    <row r="2630" customFormat="false" ht="15.75" hidden="false" customHeight="false" outlineLevel="0" collapsed="false">
      <c r="A2630" s="1" t="n">
        <v>2599</v>
      </c>
      <c r="B2630" s="2" t="n">
        <v>10</v>
      </c>
      <c r="C2630" s="2" t="n">
        <v>9.54684911938486</v>
      </c>
      <c r="D2630" s="2" t="n">
        <v>9.1186225084748</v>
      </c>
      <c r="E2630" s="2" t="n">
        <v>9.66236301143084</v>
      </c>
      <c r="F2630" s="2" t="n">
        <v>9.72055829023903</v>
      </c>
      <c r="G2630" s="2" t="n">
        <v>10.2013534558545</v>
      </c>
      <c r="H2630" s="1" t="n">
        <v>10.2345626233589</v>
      </c>
      <c r="I2630" s="1" t="n">
        <v>10.4703903289891</v>
      </c>
      <c r="J2630" s="1" t="n">
        <v>10.2577338126517</v>
      </c>
      <c r="K2630" s="1" t="n">
        <v>10.0790904413841</v>
      </c>
      <c r="L2630" s="1" t="n">
        <v>10.9400309445922</v>
      </c>
      <c r="M2630" s="58" t="n">
        <f aca="false">+MAX(B2630:L2630)</f>
        <v>10.9400309445922</v>
      </c>
      <c r="N2630" s="58" t="n">
        <f aca="false">+MIN(B2630:L2630)</f>
        <v>9.1186225084748</v>
      </c>
      <c r="O2630" s="59" t="n">
        <f aca="false">+IF(M2630&lt;$E$9,IF(N2630&gt;$E$10,MAX((L2630-$E$8),0)),0)</f>
        <v>0.940030944592158</v>
      </c>
      <c r="P2630" s="60" t="n">
        <f aca="false">+IF(M2630&lt;$E$9,IF(N2630&gt;$E$10,MAX(($E$8-L2630),0)),0)</f>
        <v>0</v>
      </c>
      <c r="Q2630" s="59" t="n">
        <f aca="false">+IF(M2630&gt;=$E$9,OR(N2630&lt;=$E$10,1,0))</f>
        <v>0</v>
      </c>
      <c r="R2630" s="59" t="n">
        <f aca="false">+IF(Q2630=TRUE(),MAX((L2630-10),0),0)</f>
        <v>0</v>
      </c>
      <c r="S2630" s="59" t="n">
        <f aca="false">+IF(Q2630=TRUE(),MAX((10-L2630),0),0)</f>
        <v>0</v>
      </c>
    </row>
    <row r="2631" customFormat="false" ht="15.75" hidden="false" customHeight="false" outlineLevel="0" collapsed="false">
      <c r="A2631" s="1" t="n">
        <v>2600</v>
      </c>
      <c r="B2631" s="2" t="n">
        <v>10</v>
      </c>
      <c r="C2631" s="2" t="n">
        <v>10.4415040680815</v>
      </c>
      <c r="D2631" s="2" t="n">
        <v>10.7209502345998</v>
      </c>
      <c r="E2631" s="2" t="n">
        <v>10.9198093999228</v>
      </c>
      <c r="F2631" s="2" t="n">
        <v>11.1544585676698</v>
      </c>
      <c r="G2631" s="2" t="n">
        <v>10.8459893038971</v>
      </c>
      <c r="H2631" s="1" t="n">
        <v>11.544491278482</v>
      </c>
      <c r="I2631" s="1" t="n">
        <v>13.0924153427464</v>
      </c>
      <c r="J2631" s="1" t="n">
        <v>14.8092036464585</v>
      </c>
      <c r="K2631" s="1" t="n">
        <v>15.091570161151</v>
      </c>
      <c r="L2631" s="1" t="n">
        <v>14.5911779995055</v>
      </c>
      <c r="M2631" s="58" t="n">
        <f aca="false">+MAX(B2631:L2631)</f>
        <v>15.091570161151</v>
      </c>
      <c r="N2631" s="58" t="n">
        <f aca="false">+MIN(B2631:L2631)</f>
        <v>10</v>
      </c>
      <c r="O2631" s="59" t="n">
        <f aca="false">+IF(M2631&lt;$E$9,IF(N2631&gt;$E$10,MAX((L2631-$E$8),0)),0)</f>
        <v>0</v>
      </c>
      <c r="P2631" s="60" t="n">
        <f aca="false">+IF(M2631&lt;$E$9,IF(N2631&gt;$E$10,MAX(($E$8-L2631),0)),0)</f>
        <v>0</v>
      </c>
      <c r="Q2631" s="59" t="n">
        <f aca="false">+IF(M2631&gt;=$E$9,OR(N2631&lt;=$E$10,1,0))</f>
        <v>1</v>
      </c>
      <c r="R2631" s="59" t="n">
        <f aca="false">+IF(Q2631=TRUE(),MAX((L2631-10),0),0)</f>
        <v>4.59117799950553</v>
      </c>
      <c r="S2631" s="59" t="n">
        <f aca="false">+IF(Q2631=TRUE(),MAX((10-L2631),0),0)</f>
        <v>0</v>
      </c>
    </row>
    <row r="2632" customFormat="false" ht="15.75" hidden="false" customHeight="false" outlineLevel="0" collapsed="false">
      <c r="A2632" s="1" t="n">
        <v>2601</v>
      </c>
      <c r="B2632" s="2" t="n">
        <v>10</v>
      </c>
      <c r="C2632" s="2" t="n">
        <v>9.61250886226686</v>
      </c>
      <c r="D2632" s="2" t="n">
        <v>9.88833176699191</v>
      </c>
      <c r="E2632" s="2" t="n">
        <v>9.8460453185778</v>
      </c>
      <c r="F2632" s="2" t="n">
        <v>10.4265990330486</v>
      </c>
      <c r="G2632" s="2" t="n">
        <v>10.007689459217</v>
      </c>
      <c r="H2632" s="1" t="n">
        <v>10.1089393510536</v>
      </c>
      <c r="I2632" s="1" t="n">
        <v>9.50121628906113</v>
      </c>
      <c r="J2632" s="1" t="n">
        <v>9.16962206301134</v>
      </c>
      <c r="K2632" s="1" t="n">
        <v>8.94065056191949</v>
      </c>
      <c r="L2632" s="1" t="n">
        <v>9.28004074915667</v>
      </c>
      <c r="M2632" s="58" t="n">
        <f aca="false">+MAX(B2632:L2632)</f>
        <v>10.4265990330486</v>
      </c>
      <c r="N2632" s="58" t="n">
        <f aca="false">+MIN(B2632:L2632)</f>
        <v>8.94065056191949</v>
      </c>
      <c r="O2632" s="59" t="n">
        <f aca="false">+IF(M2632&lt;$E$9,IF(N2632&gt;$E$10,MAX((L2632-$E$8),0)),0)</f>
        <v>0</v>
      </c>
      <c r="P2632" s="60" t="n">
        <f aca="false">+IF(M2632&lt;$E$9,IF(N2632&gt;$E$10,MAX(($E$8-L2632),0)),0)</f>
        <v>0.719959250843328</v>
      </c>
      <c r="Q2632" s="59" t="n">
        <f aca="false">+IF(M2632&gt;=$E$9,OR(N2632&lt;=$E$10,1,0))</f>
        <v>0</v>
      </c>
      <c r="R2632" s="59" t="n">
        <f aca="false">+IF(Q2632=TRUE(),MAX((L2632-10),0),0)</f>
        <v>0</v>
      </c>
      <c r="S2632" s="59" t="n">
        <f aca="false">+IF(Q2632=TRUE(),MAX((10-L2632),0),0)</f>
        <v>0</v>
      </c>
    </row>
    <row r="2633" customFormat="false" ht="15.75" hidden="false" customHeight="false" outlineLevel="0" collapsed="false">
      <c r="A2633" s="1" t="n">
        <v>2602</v>
      </c>
      <c r="B2633" s="2" t="n">
        <v>10</v>
      </c>
      <c r="C2633" s="2" t="n">
        <v>9.80967646715862</v>
      </c>
      <c r="D2633" s="2" t="n">
        <v>9.25764203768004</v>
      </c>
      <c r="E2633" s="2" t="n">
        <v>8.97006516427942</v>
      </c>
      <c r="F2633" s="2" t="n">
        <v>8.78750769345325</v>
      </c>
      <c r="G2633" s="2" t="n">
        <v>8.56562216618335</v>
      </c>
      <c r="H2633" s="1" t="n">
        <v>9.43180709396155</v>
      </c>
      <c r="I2633" s="1" t="n">
        <v>9.70051700327746</v>
      </c>
      <c r="J2633" s="1" t="n">
        <v>10.7902521867238</v>
      </c>
      <c r="K2633" s="1" t="n">
        <v>11.1576120525735</v>
      </c>
      <c r="L2633" s="1" t="n">
        <v>10.8967915959977</v>
      </c>
      <c r="M2633" s="58" t="n">
        <f aca="false">+MAX(B2633:L2633)</f>
        <v>11.1576120525735</v>
      </c>
      <c r="N2633" s="58" t="n">
        <f aca="false">+MIN(B2633:L2633)</f>
        <v>8.56562216618335</v>
      </c>
      <c r="O2633" s="59" t="n">
        <f aca="false">+IF(M2633&lt;$E$9,IF(N2633&gt;$E$10,MAX((L2633-$E$8),0)),0)</f>
        <v>0.896791595997692</v>
      </c>
      <c r="P2633" s="60" t="n">
        <f aca="false">+IF(M2633&lt;$E$9,IF(N2633&gt;$E$10,MAX(($E$8-L2633),0)),0)</f>
        <v>0</v>
      </c>
      <c r="Q2633" s="59" t="n">
        <f aca="false">+IF(M2633&gt;=$E$9,OR(N2633&lt;=$E$10,1,0))</f>
        <v>0</v>
      </c>
      <c r="R2633" s="59" t="n">
        <f aca="false">+IF(Q2633=TRUE(),MAX((L2633-10),0),0)</f>
        <v>0</v>
      </c>
      <c r="S2633" s="59" t="n">
        <f aca="false">+IF(Q2633=TRUE(),MAX((10-L2633),0),0)</f>
        <v>0</v>
      </c>
    </row>
    <row r="2634" customFormat="false" ht="15.75" hidden="false" customHeight="false" outlineLevel="0" collapsed="false">
      <c r="A2634" s="1" t="n">
        <v>2603</v>
      </c>
      <c r="B2634" s="2" t="n">
        <v>10</v>
      </c>
      <c r="C2634" s="2" t="n">
        <v>10.6631516474415</v>
      </c>
      <c r="D2634" s="2" t="n">
        <v>11.1444220030179</v>
      </c>
      <c r="E2634" s="2" t="n">
        <v>11.8682708765665</v>
      </c>
      <c r="F2634" s="2" t="n">
        <v>11.2026836186723</v>
      </c>
      <c r="G2634" s="2" t="n">
        <v>10.6995779700309</v>
      </c>
      <c r="H2634" s="1" t="n">
        <v>9.67303236460321</v>
      </c>
      <c r="I2634" s="1" t="n">
        <v>10.3066724947035</v>
      </c>
      <c r="J2634" s="1" t="n">
        <v>10.7371832210211</v>
      </c>
      <c r="K2634" s="1" t="n">
        <v>11.7975481656326</v>
      </c>
      <c r="L2634" s="1" t="n">
        <v>11.8593473687476</v>
      </c>
      <c r="M2634" s="58" t="n">
        <f aca="false">+MAX(B2634:L2634)</f>
        <v>11.8682708765665</v>
      </c>
      <c r="N2634" s="58" t="n">
        <f aca="false">+MIN(B2634:L2634)</f>
        <v>9.67303236460321</v>
      </c>
      <c r="O2634" s="59" t="n">
        <f aca="false">+IF(M2634&lt;$E$9,IF(N2634&gt;$E$10,MAX((L2634-$E$8),0)),0)</f>
        <v>1.85934736874764</v>
      </c>
      <c r="P2634" s="60" t="n">
        <f aca="false">+IF(M2634&lt;$E$9,IF(N2634&gt;$E$10,MAX(($E$8-L2634),0)),0)</f>
        <v>0</v>
      </c>
      <c r="Q2634" s="59" t="n">
        <f aca="false">+IF(M2634&gt;=$E$9,OR(N2634&lt;=$E$10,1,0))</f>
        <v>0</v>
      </c>
      <c r="R2634" s="59" t="n">
        <f aca="false">+IF(Q2634=TRUE(),MAX((L2634-10),0),0)</f>
        <v>0</v>
      </c>
      <c r="S2634" s="59" t="n">
        <f aca="false">+IF(Q2634=TRUE(),MAX((10-L2634),0),0)</f>
        <v>0</v>
      </c>
    </row>
    <row r="2635" customFormat="false" ht="15.75" hidden="false" customHeight="false" outlineLevel="0" collapsed="false">
      <c r="A2635" s="1" t="n">
        <v>2604</v>
      </c>
      <c r="B2635" s="2" t="n">
        <v>10</v>
      </c>
      <c r="C2635" s="2" t="n">
        <v>10.2550449118489</v>
      </c>
      <c r="D2635" s="2" t="n">
        <v>10.8750132972817</v>
      </c>
      <c r="E2635" s="2" t="n">
        <v>10.4000901069953</v>
      </c>
      <c r="F2635" s="2" t="n">
        <v>11.1531700286535</v>
      </c>
      <c r="G2635" s="2" t="n">
        <v>10.3007234496757</v>
      </c>
      <c r="H2635" s="1" t="n">
        <v>9.44338959877663</v>
      </c>
      <c r="I2635" s="1" t="n">
        <v>9.78820694101191</v>
      </c>
      <c r="J2635" s="1" t="n">
        <v>10.3716750119945</v>
      </c>
      <c r="K2635" s="1" t="n">
        <v>9.88493053336949</v>
      </c>
      <c r="L2635" s="1" t="n">
        <v>9.50268651438848</v>
      </c>
      <c r="M2635" s="58" t="n">
        <f aca="false">+MAX(B2635:L2635)</f>
        <v>11.1531700286535</v>
      </c>
      <c r="N2635" s="58" t="n">
        <f aca="false">+MIN(B2635:L2635)</f>
        <v>9.44338959877663</v>
      </c>
      <c r="O2635" s="59" t="n">
        <f aca="false">+IF(M2635&lt;$E$9,IF(N2635&gt;$E$10,MAX((L2635-$E$8),0)),0)</f>
        <v>0</v>
      </c>
      <c r="P2635" s="60" t="n">
        <f aca="false">+IF(M2635&lt;$E$9,IF(N2635&gt;$E$10,MAX(($E$8-L2635),0)),0)</f>
        <v>0.497313485611519</v>
      </c>
      <c r="Q2635" s="59" t="n">
        <f aca="false">+IF(M2635&gt;=$E$9,OR(N2635&lt;=$E$10,1,0))</f>
        <v>0</v>
      </c>
      <c r="R2635" s="59" t="n">
        <f aca="false">+IF(Q2635=TRUE(),MAX((L2635-10),0),0)</f>
        <v>0</v>
      </c>
      <c r="S2635" s="59" t="n">
        <f aca="false">+IF(Q2635=TRUE(),MAX((10-L2635),0),0)</f>
        <v>0</v>
      </c>
    </row>
    <row r="2636" customFormat="false" ht="15.75" hidden="false" customHeight="false" outlineLevel="0" collapsed="false">
      <c r="A2636" s="1" t="n">
        <v>2605</v>
      </c>
      <c r="B2636" s="2" t="n">
        <v>10</v>
      </c>
      <c r="C2636" s="2" t="n">
        <v>9.54942142800494</v>
      </c>
      <c r="D2636" s="2" t="n">
        <v>8.95306837853729</v>
      </c>
      <c r="E2636" s="2" t="n">
        <v>8.9689329961007</v>
      </c>
      <c r="F2636" s="2" t="n">
        <v>8.9673474083796</v>
      </c>
      <c r="G2636" s="2" t="n">
        <v>9.50655565836668</v>
      </c>
      <c r="H2636" s="1" t="n">
        <v>10.2109374343447</v>
      </c>
      <c r="I2636" s="1" t="n">
        <v>10.3635823283778</v>
      </c>
      <c r="J2636" s="1" t="n">
        <v>10.2479069758353</v>
      </c>
      <c r="K2636" s="1" t="n">
        <v>10.7951897886665</v>
      </c>
      <c r="L2636" s="1" t="n">
        <v>10.5264111683066</v>
      </c>
      <c r="M2636" s="58" t="n">
        <f aca="false">+MAX(B2636:L2636)</f>
        <v>10.7951897886665</v>
      </c>
      <c r="N2636" s="58" t="n">
        <f aca="false">+MIN(B2636:L2636)</f>
        <v>8.95306837853729</v>
      </c>
      <c r="O2636" s="59" t="n">
        <f aca="false">+IF(M2636&lt;$E$9,IF(N2636&gt;$E$10,MAX((L2636-$E$8),0)),0)</f>
        <v>0.526411168306552</v>
      </c>
      <c r="P2636" s="60" t="n">
        <f aca="false">+IF(M2636&lt;$E$9,IF(N2636&gt;$E$10,MAX(($E$8-L2636),0)),0)</f>
        <v>0</v>
      </c>
      <c r="Q2636" s="59" t="n">
        <f aca="false">+IF(M2636&gt;=$E$9,OR(N2636&lt;=$E$10,1,0))</f>
        <v>0</v>
      </c>
      <c r="R2636" s="59" t="n">
        <f aca="false">+IF(Q2636=TRUE(),MAX((L2636-10),0),0)</f>
        <v>0</v>
      </c>
      <c r="S2636" s="59" t="n">
        <f aca="false">+IF(Q2636=TRUE(),MAX((10-L2636),0),0)</f>
        <v>0</v>
      </c>
    </row>
    <row r="2637" customFormat="false" ht="15.75" hidden="false" customHeight="false" outlineLevel="0" collapsed="false">
      <c r="A2637" s="1" t="n">
        <v>2606</v>
      </c>
      <c r="B2637" s="2" t="n">
        <v>10</v>
      </c>
      <c r="C2637" s="2" t="n">
        <v>10.1390011252187</v>
      </c>
      <c r="D2637" s="2" t="n">
        <v>10.6970860812853</v>
      </c>
      <c r="E2637" s="2" t="n">
        <v>11.1840338771731</v>
      </c>
      <c r="F2637" s="2" t="n">
        <v>11.3661420177673</v>
      </c>
      <c r="G2637" s="2" t="n">
        <v>11.5304517321937</v>
      </c>
      <c r="H2637" s="1" t="n">
        <v>10.6496308194188</v>
      </c>
      <c r="I2637" s="1" t="n">
        <v>10.5514890837903</v>
      </c>
      <c r="J2637" s="1" t="n">
        <v>11.4296912131065</v>
      </c>
      <c r="K2637" s="1" t="n">
        <v>11.1488387434887</v>
      </c>
      <c r="L2637" s="1" t="n">
        <v>11.2355786724006</v>
      </c>
      <c r="M2637" s="58" t="n">
        <f aca="false">+MAX(B2637:L2637)</f>
        <v>11.5304517321937</v>
      </c>
      <c r="N2637" s="58" t="n">
        <f aca="false">+MIN(B2637:L2637)</f>
        <v>10</v>
      </c>
      <c r="O2637" s="59" t="n">
        <f aca="false">+IF(M2637&lt;$E$9,IF(N2637&gt;$E$10,MAX((L2637-$E$8),0)),0)</f>
        <v>1.23557867240058</v>
      </c>
      <c r="P2637" s="60" t="n">
        <f aca="false">+IF(M2637&lt;$E$9,IF(N2637&gt;$E$10,MAX(($E$8-L2637),0)),0)</f>
        <v>0</v>
      </c>
      <c r="Q2637" s="59" t="n">
        <f aca="false">+IF(M2637&gt;=$E$9,OR(N2637&lt;=$E$10,1,0))</f>
        <v>0</v>
      </c>
      <c r="R2637" s="59" t="n">
        <f aca="false">+IF(Q2637=TRUE(),MAX((L2637-10),0),0)</f>
        <v>0</v>
      </c>
      <c r="S2637" s="59" t="n">
        <f aca="false">+IF(Q2637=TRUE(),MAX((10-L2637),0),0)</f>
        <v>0</v>
      </c>
    </row>
    <row r="2638" customFormat="false" ht="15.75" hidden="false" customHeight="false" outlineLevel="0" collapsed="false">
      <c r="A2638" s="1" t="n">
        <v>2607</v>
      </c>
      <c r="B2638" s="2" t="n">
        <v>10</v>
      </c>
      <c r="C2638" s="2" t="n">
        <v>9.45221834751625</v>
      </c>
      <c r="D2638" s="2" t="n">
        <v>8.99176623060472</v>
      </c>
      <c r="E2638" s="2" t="n">
        <v>9.44573214791885</v>
      </c>
      <c r="F2638" s="2" t="n">
        <v>9.50863874302479</v>
      </c>
      <c r="G2638" s="2" t="n">
        <v>9.57314211741125</v>
      </c>
      <c r="H2638" s="1" t="n">
        <v>8.89881703198893</v>
      </c>
      <c r="I2638" s="1" t="n">
        <v>10.2935033934694</v>
      </c>
      <c r="J2638" s="1" t="n">
        <v>9.46196939718288</v>
      </c>
      <c r="K2638" s="1" t="n">
        <v>10.0306365381355</v>
      </c>
      <c r="L2638" s="1" t="n">
        <v>10.5279741018787</v>
      </c>
      <c r="M2638" s="58" t="n">
        <f aca="false">+MAX(B2638:L2638)</f>
        <v>10.5279741018787</v>
      </c>
      <c r="N2638" s="58" t="n">
        <f aca="false">+MIN(B2638:L2638)</f>
        <v>8.89881703198893</v>
      </c>
      <c r="O2638" s="59" t="n">
        <f aca="false">+IF(M2638&lt;$E$9,IF(N2638&gt;$E$10,MAX((L2638-$E$8),0)),0)</f>
        <v>0.527974101878662</v>
      </c>
      <c r="P2638" s="60" t="n">
        <f aca="false">+IF(M2638&lt;$E$9,IF(N2638&gt;$E$10,MAX(($E$8-L2638),0)),0)</f>
        <v>0</v>
      </c>
      <c r="Q2638" s="59" t="n">
        <f aca="false">+IF(M2638&gt;=$E$9,OR(N2638&lt;=$E$10,1,0))</f>
        <v>0</v>
      </c>
      <c r="R2638" s="59" t="n">
        <f aca="false">+IF(Q2638=TRUE(),MAX((L2638-10),0),0)</f>
        <v>0</v>
      </c>
      <c r="S2638" s="59" t="n">
        <f aca="false">+IF(Q2638=TRUE(),MAX((10-L2638),0),0)</f>
        <v>0</v>
      </c>
    </row>
    <row r="2639" customFormat="false" ht="15.75" hidden="false" customHeight="false" outlineLevel="0" collapsed="false">
      <c r="A2639" s="1" t="n">
        <v>2608</v>
      </c>
      <c r="B2639" s="2" t="n">
        <v>10</v>
      </c>
      <c r="C2639" s="2" t="n">
        <v>9.56863001494711</v>
      </c>
      <c r="D2639" s="2" t="n">
        <v>9.02959113906047</v>
      </c>
      <c r="E2639" s="2" t="n">
        <v>9.39616999453459</v>
      </c>
      <c r="F2639" s="2" t="n">
        <v>10.0632976201044</v>
      </c>
      <c r="G2639" s="2" t="n">
        <v>10.126375908604</v>
      </c>
      <c r="H2639" s="1" t="n">
        <v>9.84650862741773</v>
      </c>
      <c r="I2639" s="1" t="n">
        <v>9.93866429944635</v>
      </c>
      <c r="J2639" s="1" t="n">
        <v>9.12903300181019</v>
      </c>
      <c r="K2639" s="1" t="n">
        <v>10.2782569728507</v>
      </c>
      <c r="L2639" s="1" t="n">
        <v>9.86204865793961</v>
      </c>
      <c r="M2639" s="58" t="n">
        <f aca="false">+MAX(B2639:L2639)</f>
        <v>10.2782569728507</v>
      </c>
      <c r="N2639" s="58" t="n">
        <f aca="false">+MIN(B2639:L2639)</f>
        <v>9.02959113906047</v>
      </c>
      <c r="O2639" s="59" t="n">
        <f aca="false">+IF(M2639&lt;$E$9,IF(N2639&gt;$E$10,MAX((L2639-$E$8),0)),0)</f>
        <v>0</v>
      </c>
      <c r="P2639" s="60" t="n">
        <f aca="false">+IF(M2639&lt;$E$9,IF(N2639&gt;$E$10,MAX(($E$8-L2639),0)),0)</f>
        <v>0.13795134206039</v>
      </c>
      <c r="Q2639" s="59" t="n">
        <f aca="false">+IF(M2639&gt;=$E$9,OR(N2639&lt;=$E$10,1,0))</f>
        <v>0</v>
      </c>
      <c r="R2639" s="59" t="n">
        <f aca="false">+IF(Q2639=TRUE(),MAX((L2639-10),0),0)</f>
        <v>0</v>
      </c>
      <c r="S2639" s="59" t="n">
        <f aca="false">+IF(Q2639=TRUE(),MAX((10-L2639),0),0)</f>
        <v>0</v>
      </c>
    </row>
    <row r="2640" customFormat="false" ht="15.75" hidden="false" customHeight="false" outlineLevel="0" collapsed="false">
      <c r="A2640" s="1" t="n">
        <v>2609</v>
      </c>
      <c r="B2640" s="2" t="n">
        <v>10</v>
      </c>
      <c r="C2640" s="2" t="n">
        <v>9.98292477878287</v>
      </c>
      <c r="D2640" s="2" t="n">
        <v>10.7873535203755</v>
      </c>
      <c r="E2640" s="2" t="n">
        <v>10.5548235010603</v>
      </c>
      <c r="F2640" s="2" t="n">
        <v>11.2030341790995</v>
      </c>
      <c r="G2640" s="2" t="n">
        <v>10.6107513351014</v>
      </c>
      <c r="H2640" s="1" t="n">
        <v>9.8266583726767</v>
      </c>
      <c r="I2640" s="1" t="n">
        <v>10.2084318667321</v>
      </c>
      <c r="J2640" s="1" t="n">
        <v>11.2213355684516</v>
      </c>
      <c r="K2640" s="1" t="n">
        <v>11.9992689708145</v>
      </c>
      <c r="L2640" s="1" t="n">
        <v>11.2971243477507</v>
      </c>
      <c r="M2640" s="58" t="n">
        <f aca="false">+MAX(B2640:L2640)</f>
        <v>11.9992689708145</v>
      </c>
      <c r="N2640" s="58" t="n">
        <f aca="false">+MIN(B2640:L2640)</f>
        <v>9.8266583726767</v>
      </c>
      <c r="O2640" s="59" t="n">
        <f aca="false">+IF(M2640&lt;$E$9,IF(N2640&gt;$E$10,MAX((L2640-$E$8),0)),0)</f>
        <v>1.29712434775071</v>
      </c>
      <c r="P2640" s="60" t="n">
        <f aca="false">+IF(M2640&lt;$E$9,IF(N2640&gt;$E$10,MAX(($E$8-L2640),0)),0)</f>
        <v>0</v>
      </c>
      <c r="Q2640" s="59" t="n">
        <f aca="false">+IF(M2640&gt;=$E$9,OR(N2640&lt;=$E$10,1,0))</f>
        <v>0</v>
      </c>
      <c r="R2640" s="59" t="n">
        <f aca="false">+IF(Q2640=TRUE(),MAX((L2640-10),0),0)</f>
        <v>0</v>
      </c>
      <c r="S2640" s="59" t="n">
        <f aca="false">+IF(Q2640=TRUE(),MAX((10-L2640),0),0)</f>
        <v>0</v>
      </c>
    </row>
    <row r="2641" customFormat="false" ht="15.75" hidden="false" customHeight="false" outlineLevel="0" collapsed="false">
      <c r="A2641" s="1" t="n">
        <v>2610</v>
      </c>
      <c r="B2641" s="2" t="n">
        <v>10</v>
      </c>
      <c r="C2641" s="2" t="n">
        <v>9.99668239393245</v>
      </c>
      <c r="D2641" s="2" t="n">
        <v>11.8820131747058</v>
      </c>
      <c r="E2641" s="2" t="n">
        <v>11.4487028375786</v>
      </c>
      <c r="F2641" s="2" t="n">
        <v>11.327395657392</v>
      </c>
      <c r="G2641" s="2" t="n">
        <v>12.1582617635923</v>
      </c>
      <c r="H2641" s="1" t="n">
        <v>13.0680872604757</v>
      </c>
      <c r="I2641" s="1" t="n">
        <v>13.1243332197181</v>
      </c>
      <c r="J2641" s="1" t="n">
        <v>14.130187139584</v>
      </c>
      <c r="K2641" s="1" t="n">
        <v>13.6035206624944</v>
      </c>
      <c r="L2641" s="1" t="n">
        <v>12.7638291577442</v>
      </c>
      <c r="M2641" s="58" t="n">
        <f aca="false">+MAX(B2641:L2641)</f>
        <v>14.130187139584</v>
      </c>
      <c r="N2641" s="58" t="n">
        <f aca="false">+MIN(B2641:L2641)</f>
        <v>9.99668239393245</v>
      </c>
      <c r="O2641" s="59" t="n">
        <f aca="false">+IF(M2641&lt;$E$9,IF(N2641&gt;$E$10,MAX((L2641-$E$8),0)),0)</f>
        <v>2.76382915774421</v>
      </c>
      <c r="P2641" s="60" t="n">
        <f aca="false">+IF(M2641&lt;$E$9,IF(N2641&gt;$E$10,MAX(($E$8-L2641),0)),0)</f>
        <v>0</v>
      </c>
      <c r="Q2641" s="59" t="n">
        <f aca="false">+IF(M2641&gt;=$E$9,OR(N2641&lt;=$E$10,1,0))</f>
        <v>0</v>
      </c>
      <c r="R2641" s="59" t="n">
        <f aca="false">+IF(Q2641=TRUE(),MAX((L2641-10),0),0)</f>
        <v>0</v>
      </c>
      <c r="S2641" s="59" t="n">
        <f aca="false">+IF(Q2641=TRUE(),MAX((10-L2641),0),0)</f>
        <v>0</v>
      </c>
    </row>
    <row r="2642" customFormat="false" ht="15.75" hidden="false" customHeight="false" outlineLevel="0" collapsed="false">
      <c r="A2642" s="1" t="n">
        <v>2611</v>
      </c>
      <c r="B2642" s="2" t="n">
        <v>10</v>
      </c>
      <c r="C2642" s="2" t="n">
        <v>10.0094152091356</v>
      </c>
      <c r="D2642" s="2" t="n">
        <v>10.903111811927</v>
      </c>
      <c r="E2642" s="2" t="n">
        <v>10.8953139396012</v>
      </c>
      <c r="F2642" s="2" t="n">
        <v>10.3246972881291</v>
      </c>
      <c r="G2642" s="2" t="n">
        <v>10.694523329631</v>
      </c>
      <c r="H2642" s="1" t="n">
        <v>10.0580374534624</v>
      </c>
      <c r="I2642" s="1" t="n">
        <v>10.0500924476378</v>
      </c>
      <c r="J2642" s="1" t="n">
        <v>8.78869363065158</v>
      </c>
      <c r="K2642" s="1" t="n">
        <v>8.66811054670461</v>
      </c>
      <c r="L2642" s="1" t="n">
        <v>10.0678129897015</v>
      </c>
      <c r="M2642" s="58" t="n">
        <f aca="false">+MAX(B2642:L2642)</f>
        <v>10.903111811927</v>
      </c>
      <c r="N2642" s="58" t="n">
        <f aca="false">+MIN(B2642:L2642)</f>
        <v>8.66811054670461</v>
      </c>
      <c r="O2642" s="59" t="n">
        <f aca="false">+IF(M2642&lt;$E$9,IF(N2642&gt;$E$10,MAX((L2642-$E$8),0)),0)</f>
        <v>0.0678129897015207</v>
      </c>
      <c r="P2642" s="60" t="n">
        <f aca="false">+IF(M2642&lt;$E$9,IF(N2642&gt;$E$10,MAX(($E$8-L2642),0)),0)</f>
        <v>0</v>
      </c>
      <c r="Q2642" s="59" t="n">
        <f aca="false">+IF(M2642&gt;=$E$9,OR(N2642&lt;=$E$10,1,0))</f>
        <v>0</v>
      </c>
      <c r="R2642" s="59" t="n">
        <f aca="false">+IF(Q2642=TRUE(),MAX((L2642-10),0),0)</f>
        <v>0</v>
      </c>
      <c r="S2642" s="59" t="n">
        <f aca="false">+IF(Q2642=TRUE(),MAX((10-L2642),0),0)</f>
        <v>0</v>
      </c>
    </row>
    <row r="2643" customFormat="false" ht="15.75" hidden="false" customHeight="false" outlineLevel="0" collapsed="false">
      <c r="A2643" s="1" t="n">
        <v>2612</v>
      </c>
      <c r="B2643" s="2" t="n">
        <v>10</v>
      </c>
      <c r="C2643" s="2" t="n">
        <v>10.6052898010059</v>
      </c>
      <c r="D2643" s="2" t="n">
        <v>10.7003462284659</v>
      </c>
      <c r="E2643" s="2" t="n">
        <v>10.8546867197151</v>
      </c>
      <c r="F2643" s="2" t="n">
        <v>10.9940989458412</v>
      </c>
      <c r="G2643" s="2" t="n">
        <v>10.9605135455428</v>
      </c>
      <c r="H2643" s="1" t="n">
        <v>11.1271327921697</v>
      </c>
      <c r="I2643" s="1" t="n">
        <v>10.7937673245705</v>
      </c>
      <c r="J2643" s="1" t="n">
        <v>10.8660338042691</v>
      </c>
      <c r="K2643" s="1" t="n">
        <v>11.0616096558091</v>
      </c>
      <c r="L2643" s="1" t="n">
        <v>10.8713940288887</v>
      </c>
      <c r="M2643" s="58" t="n">
        <f aca="false">+MAX(B2643:L2643)</f>
        <v>11.1271327921697</v>
      </c>
      <c r="N2643" s="58" t="n">
        <f aca="false">+MIN(B2643:L2643)</f>
        <v>10</v>
      </c>
      <c r="O2643" s="59" t="n">
        <f aca="false">+IF(M2643&lt;$E$9,IF(N2643&gt;$E$10,MAX((L2643-$E$8),0)),0)</f>
        <v>0.87139402888868</v>
      </c>
      <c r="P2643" s="60" t="n">
        <f aca="false">+IF(M2643&lt;$E$9,IF(N2643&gt;$E$10,MAX(($E$8-L2643),0)),0)</f>
        <v>0</v>
      </c>
      <c r="Q2643" s="59" t="n">
        <f aca="false">+IF(M2643&gt;=$E$9,OR(N2643&lt;=$E$10,1,0))</f>
        <v>0</v>
      </c>
      <c r="R2643" s="59" t="n">
        <f aca="false">+IF(Q2643=TRUE(),MAX((L2643-10),0),0)</f>
        <v>0</v>
      </c>
      <c r="S2643" s="59" t="n">
        <f aca="false">+IF(Q2643=TRUE(),MAX((10-L2643),0),0)</f>
        <v>0</v>
      </c>
    </row>
    <row r="2644" customFormat="false" ht="15.75" hidden="false" customHeight="false" outlineLevel="0" collapsed="false">
      <c r="A2644" s="1" t="n">
        <v>2613</v>
      </c>
      <c r="B2644" s="2" t="n">
        <v>10</v>
      </c>
      <c r="C2644" s="2" t="n">
        <v>9.21725772867669</v>
      </c>
      <c r="D2644" s="2" t="n">
        <v>9.04284142592124</v>
      </c>
      <c r="E2644" s="2" t="n">
        <v>8.53205211416992</v>
      </c>
      <c r="F2644" s="2" t="n">
        <v>8.45941901411517</v>
      </c>
      <c r="G2644" s="2" t="n">
        <v>8.94387968189552</v>
      </c>
      <c r="H2644" s="1" t="n">
        <v>7.9923531132953</v>
      </c>
      <c r="I2644" s="1" t="n">
        <v>8.401458515538</v>
      </c>
      <c r="J2644" s="1" t="n">
        <v>9.20967037444995</v>
      </c>
      <c r="K2644" s="1" t="n">
        <v>9.14745916629137</v>
      </c>
      <c r="L2644" s="1" t="n">
        <v>9.5079449818775</v>
      </c>
      <c r="M2644" s="58" t="n">
        <f aca="false">+MAX(B2644:L2644)</f>
        <v>10</v>
      </c>
      <c r="N2644" s="58" t="n">
        <f aca="false">+MIN(B2644:L2644)</f>
        <v>7.9923531132953</v>
      </c>
      <c r="O2644" s="59" t="n">
        <f aca="false">+IF(M2644&lt;$E$9,IF(N2644&gt;$E$10,MAX((L2644-$E$8),0)),0)</f>
        <v>0</v>
      </c>
      <c r="P2644" s="60" t="n">
        <f aca="false">+IF(M2644&lt;$E$9,IF(N2644&gt;$E$10,MAX(($E$8-L2644),0)),0)</f>
        <v>0.4920550181225</v>
      </c>
      <c r="Q2644" s="59" t="n">
        <f aca="false">+IF(M2644&gt;=$E$9,OR(N2644&lt;=$E$10,1,0))</f>
        <v>0</v>
      </c>
      <c r="R2644" s="59" t="n">
        <f aca="false">+IF(Q2644=TRUE(),MAX((L2644-10),0),0)</f>
        <v>0</v>
      </c>
      <c r="S2644" s="59" t="n">
        <f aca="false">+IF(Q2644=TRUE(),MAX((10-L2644),0),0)</f>
        <v>0</v>
      </c>
    </row>
    <row r="2645" customFormat="false" ht="15.75" hidden="false" customHeight="false" outlineLevel="0" collapsed="false">
      <c r="A2645" s="1" t="n">
        <v>2614</v>
      </c>
      <c r="B2645" s="2" t="n">
        <v>10</v>
      </c>
      <c r="C2645" s="2" t="n">
        <v>9.92879978768732</v>
      </c>
      <c r="D2645" s="2" t="n">
        <v>9.80479159395517</v>
      </c>
      <c r="E2645" s="2" t="n">
        <v>9.33802876933654</v>
      </c>
      <c r="F2645" s="2" t="n">
        <v>9.43466285268413</v>
      </c>
      <c r="G2645" s="2" t="n">
        <v>9.28991139505893</v>
      </c>
      <c r="H2645" s="1" t="n">
        <v>8.6221371996683</v>
      </c>
      <c r="I2645" s="1" t="n">
        <v>7.8925071536223</v>
      </c>
      <c r="J2645" s="1" t="n">
        <v>7.72436454697762</v>
      </c>
      <c r="K2645" s="1" t="n">
        <v>7.9155259547119</v>
      </c>
      <c r="L2645" s="1" t="n">
        <v>7.9819414990853</v>
      </c>
      <c r="M2645" s="58" t="n">
        <f aca="false">+MAX(B2645:L2645)</f>
        <v>10</v>
      </c>
      <c r="N2645" s="58" t="n">
        <f aca="false">+MIN(B2645:L2645)</f>
        <v>7.72436454697762</v>
      </c>
      <c r="O2645" s="59" t="n">
        <f aca="false">+IF(M2645&lt;$E$9,IF(N2645&gt;$E$10,MAX((L2645-$E$8),0)),0)</f>
        <v>0</v>
      </c>
      <c r="P2645" s="60" t="n">
        <f aca="false">+IF(M2645&lt;$E$9,IF(N2645&gt;$E$10,MAX(($E$8-L2645),0)),0)</f>
        <v>2.0180585009147</v>
      </c>
      <c r="Q2645" s="59" t="n">
        <f aca="false">+IF(M2645&gt;=$E$9,OR(N2645&lt;=$E$10,1,0))</f>
        <v>0</v>
      </c>
      <c r="R2645" s="59" t="n">
        <f aca="false">+IF(Q2645=TRUE(),MAX((L2645-10),0),0)</f>
        <v>0</v>
      </c>
      <c r="S2645" s="59" t="n">
        <f aca="false">+IF(Q2645=TRUE(),MAX((10-L2645),0),0)</f>
        <v>0</v>
      </c>
    </row>
    <row r="2646" customFormat="false" ht="15.75" hidden="false" customHeight="false" outlineLevel="0" collapsed="false">
      <c r="A2646" s="1" t="n">
        <v>2615</v>
      </c>
      <c r="B2646" s="2" t="n">
        <v>10</v>
      </c>
      <c r="C2646" s="2" t="n">
        <v>9.75350562684398</v>
      </c>
      <c r="D2646" s="2" t="n">
        <v>9.90893786205679</v>
      </c>
      <c r="E2646" s="2" t="n">
        <v>9.57010551948662</v>
      </c>
      <c r="F2646" s="2" t="n">
        <v>9.80345597917851</v>
      </c>
      <c r="G2646" s="2" t="n">
        <v>9.99667853368882</v>
      </c>
      <c r="H2646" s="1" t="n">
        <v>11.084402743567</v>
      </c>
      <c r="I2646" s="1" t="n">
        <v>12.1164994903947</v>
      </c>
      <c r="J2646" s="1" t="n">
        <v>12.1918922174016</v>
      </c>
      <c r="K2646" s="1" t="n">
        <v>12.8569650284441</v>
      </c>
      <c r="L2646" s="1" t="n">
        <v>13.3347625443551</v>
      </c>
      <c r="M2646" s="58" t="n">
        <f aca="false">+MAX(B2646:L2646)</f>
        <v>13.3347625443551</v>
      </c>
      <c r="N2646" s="58" t="n">
        <f aca="false">+MIN(B2646:L2646)</f>
        <v>9.57010551948662</v>
      </c>
      <c r="O2646" s="59" t="n">
        <f aca="false">+IF(M2646&lt;$E$9,IF(N2646&gt;$E$10,MAX((L2646-$E$8),0)),0)</f>
        <v>3.33476254435511</v>
      </c>
      <c r="P2646" s="60" t="n">
        <f aca="false">+IF(M2646&lt;$E$9,IF(N2646&gt;$E$10,MAX(($E$8-L2646),0)),0)</f>
        <v>0</v>
      </c>
      <c r="Q2646" s="59" t="n">
        <f aca="false">+IF(M2646&gt;=$E$9,OR(N2646&lt;=$E$10,1,0))</f>
        <v>0</v>
      </c>
      <c r="R2646" s="59" t="n">
        <f aca="false">+IF(Q2646=TRUE(),MAX((L2646-10),0),0)</f>
        <v>0</v>
      </c>
      <c r="S2646" s="59" t="n">
        <f aca="false">+IF(Q2646=TRUE(),MAX((10-L2646),0),0)</f>
        <v>0</v>
      </c>
    </row>
    <row r="2647" customFormat="false" ht="15.75" hidden="false" customHeight="false" outlineLevel="0" collapsed="false">
      <c r="A2647" s="1" t="n">
        <v>2616</v>
      </c>
      <c r="B2647" s="2" t="n">
        <v>10</v>
      </c>
      <c r="C2647" s="2" t="n">
        <v>9.73745819748835</v>
      </c>
      <c r="D2647" s="2" t="n">
        <v>10.8641891981545</v>
      </c>
      <c r="E2647" s="2" t="n">
        <v>11.0968888273396</v>
      </c>
      <c r="F2647" s="2" t="n">
        <v>10.90278399872</v>
      </c>
      <c r="G2647" s="2" t="n">
        <v>10.9937470707783</v>
      </c>
      <c r="H2647" s="1" t="n">
        <v>10.3501421755885</v>
      </c>
      <c r="I2647" s="1" t="n">
        <v>9.0329700392825</v>
      </c>
      <c r="J2647" s="1" t="n">
        <v>9.04175076781136</v>
      </c>
      <c r="K2647" s="1" t="n">
        <v>8.74439510880066</v>
      </c>
      <c r="L2647" s="1" t="n">
        <v>9.22568237478434</v>
      </c>
      <c r="M2647" s="58" t="n">
        <f aca="false">+MAX(B2647:L2647)</f>
        <v>11.0968888273396</v>
      </c>
      <c r="N2647" s="58" t="n">
        <f aca="false">+MIN(B2647:L2647)</f>
        <v>8.74439510880066</v>
      </c>
      <c r="O2647" s="59" t="n">
        <f aca="false">+IF(M2647&lt;$E$9,IF(N2647&gt;$E$10,MAX((L2647-$E$8),0)),0)</f>
        <v>0</v>
      </c>
      <c r="P2647" s="60" t="n">
        <f aca="false">+IF(M2647&lt;$E$9,IF(N2647&gt;$E$10,MAX(($E$8-L2647),0)),0)</f>
        <v>0.774317625215664</v>
      </c>
      <c r="Q2647" s="59" t="n">
        <f aca="false">+IF(M2647&gt;=$E$9,OR(N2647&lt;=$E$10,1,0))</f>
        <v>0</v>
      </c>
      <c r="R2647" s="59" t="n">
        <f aca="false">+IF(Q2647=TRUE(),MAX((L2647-10),0),0)</f>
        <v>0</v>
      </c>
      <c r="S2647" s="59" t="n">
        <f aca="false">+IF(Q2647=TRUE(),MAX((10-L2647),0),0)</f>
        <v>0</v>
      </c>
    </row>
    <row r="2648" customFormat="false" ht="15.75" hidden="false" customHeight="false" outlineLevel="0" collapsed="false">
      <c r="A2648" s="1" t="n">
        <v>2617</v>
      </c>
      <c r="B2648" s="2" t="n">
        <v>10</v>
      </c>
      <c r="C2648" s="2" t="n">
        <v>10.1229643522419</v>
      </c>
      <c r="D2648" s="2" t="n">
        <v>10.0518199096452</v>
      </c>
      <c r="E2648" s="2" t="n">
        <v>9.33959396010248</v>
      </c>
      <c r="F2648" s="2" t="n">
        <v>8.91627723132896</v>
      </c>
      <c r="G2648" s="2" t="n">
        <v>8.14077720676315</v>
      </c>
      <c r="H2648" s="1" t="n">
        <v>7.86023823935719</v>
      </c>
      <c r="I2648" s="1" t="n">
        <v>7.97627806443031</v>
      </c>
      <c r="J2648" s="1" t="n">
        <v>7.95542936949822</v>
      </c>
      <c r="K2648" s="1" t="n">
        <v>8.38744884154875</v>
      </c>
      <c r="L2648" s="1" t="n">
        <v>7.85579386291131</v>
      </c>
      <c r="M2648" s="58" t="n">
        <f aca="false">+MAX(B2648:L2648)</f>
        <v>10.1229643522419</v>
      </c>
      <c r="N2648" s="58" t="n">
        <f aca="false">+MIN(B2648:L2648)</f>
        <v>7.85579386291131</v>
      </c>
      <c r="O2648" s="59" t="n">
        <f aca="false">+IF(M2648&lt;$E$9,IF(N2648&gt;$E$10,MAX((L2648-$E$8),0)),0)</f>
        <v>0</v>
      </c>
      <c r="P2648" s="60" t="n">
        <f aca="false">+IF(M2648&lt;$E$9,IF(N2648&gt;$E$10,MAX(($E$8-L2648),0)),0)</f>
        <v>2.14420613708869</v>
      </c>
      <c r="Q2648" s="59" t="n">
        <f aca="false">+IF(M2648&gt;=$E$9,OR(N2648&lt;=$E$10,1,0))</f>
        <v>0</v>
      </c>
      <c r="R2648" s="59" t="n">
        <f aca="false">+IF(Q2648=TRUE(),MAX((L2648-10),0),0)</f>
        <v>0</v>
      </c>
      <c r="S2648" s="59" t="n">
        <f aca="false">+IF(Q2648=TRUE(),MAX((10-L2648),0),0)</f>
        <v>0</v>
      </c>
    </row>
    <row r="2649" customFormat="false" ht="15.75" hidden="false" customHeight="false" outlineLevel="0" collapsed="false">
      <c r="A2649" s="1" t="n">
        <v>2618</v>
      </c>
      <c r="B2649" s="2" t="n">
        <v>10</v>
      </c>
      <c r="C2649" s="2" t="n">
        <v>10.5192431279626</v>
      </c>
      <c r="D2649" s="2" t="n">
        <v>10.6305201639131</v>
      </c>
      <c r="E2649" s="2" t="n">
        <v>11.2016691337345</v>
      </c>
      <c r="F2649" s="2" t="n">
        <v>10.9664105796063</v>
      </c>
      <c r="G2649" s="2" t="n">
        <v>10.9379403291065</v>
      </c>
      <c r="H2649" s="1" t="n">
        <v>11.537804984121</v>
      </c>
      <c r="I2649" s="1" t="n">
        <v>11.8339590802862</v>
      </c>
      <c r="J2649" s="1" t="n">
        <v>12.3570199000484</v>
      </c>
      <c r="K2649" s="1" t="n">
        <v>13.1473563476615</v>
      </c>
      <c r="L2649" s="1" t="n">
        <v>13.7553378024671</v>
      </c>
      <c r="M2649" s="58" t="n">
        <f aca="false">+MAX(B2649:L2649)</f>
        <v>13.7553378024671</v>
      </c>
      <c r="N2649" s="58" t="n">
        <f aca="false">+MIN(B2649:L2649)</f>
        <v>10</v>
      </c>
      <c r="O2649" s="59" t="n">
        <f aca="false">+IF(M2649&lt;$E$9,IF(N2649&gt;$E$10,MAX((L2649-$E$8),0)),0)</f>
        <v>3.75533780246707</v>
      </c>
      <c r="P2649" s="60" t="n">
        <f aca="false">+IF(M2649&lt;$E$9,IF(N2649&gt;$E$10,MAX(($E$8-L2649),0)),0)</f>
        <v>0</v>
      </c>
      <c r="Q2649" s="59" t="n">
        <f aca="false">+IF(M2649&gt;=$E$9,OR(N2649&lt;=$E$10,1,0))</f>
        <v>0</v>
      </c>
      <c r="R2649" s="59" t="n">
        <f aca="false">+IF(Q2649=TRUE(),MAX((L2649-10),0),0)</f>
        <v>0</v>
      </c>
      <c r="S2649" s="59" t="n">
        <f aca="false">+IF(Q2649=TRUE(),MAX((10-L2649),0),0)</f>
        <v>0</v>
      </c>
    </row>
    <row r="2650" customFormat="false" ht="15.75" hidden="false" customHeight="false" outlineLevel="0" collapsed="false">
      <c r="A2650" s="1" t="n">
        <v>2619</v>
      </c>
      <c r="B2650" s="2" t="n">
        <v>10</v>
      </c>
      <c r="C2650" s="2" t="n">
        <v>10.1138734050939</v>
      </c>
      <c r="D2650" s="2" t="n">
        <v>9.3955171397454</v>
      </c>
      <c r="E2650" s="2" t="n">
        <v>8.9163029043859</v>
      </c>
      <c r="F2650" s="2" t="n">
        <v>9.31539262606732</v>
      </c>
      <c r="G2650" s="2" t="n">
        <v>9.22287133235985</v>
      </c>
      <c r="H2650" s="1" t="n">
        <v>9.26420492038142</v>
      </c>
      <c r="I2650" s="1" t="n">
        <v>9.30899824369259</v>
      </c>
      <c r="J2650" s="1" t="n">
        <v>9.13117315347394</v>
      </c>
      <c r="K2650" s="1" t="n">
        <v>8.63624248468843</v>
      </c>
      <c r="L2650" s="1" t="n">
        <v>8.22723987636061</v>
      </c>
      <c r="M2650" s="58" t="n">
        <f aca="false">+MAX(B2650:L2650)</f>
        <v>10.1138734050939</v>
      </c>
      <c r="N2650" s="58" t="n">
        <f aca="false">+MIN(B2650:L2650)</f>
        <v>8.22723987636061</v>
      </c>
      <c r="O2650" s="59" t="n">
        <f aca="false">+IF(M2650&lt;$E$9,IF(N2650&gt;$E$10,MAX((L2650-$E$8),0)),0)</f>
        <v>0</v>
      </c>
      <c r="P2650" s="60" t="n">
        <f aca="false">+IF(M2650&lt;$E$9,IF(N2650&gt;$E$10,MAX(($E$8-L2650),0)),0)</f>
        <v>1.77276012363939</v>
      </c>
      <c r="Q2650" s="59" t="n">
        <f aca="false">+IF(M2650&gt;=$E$9,OR(N2650&lt;=$E$10,1,0))</f>
        <v>0</v>
      </c>
      <c r="R2650" s="59" t="n">
        <f aca="false">+IF(Q2650=TRUE(),MAX((L2650-10),0),0)</f>
        <v>0</v>
      </c>
      <c r="S2650" s="59" t="n">
        <f aca="false">+IF(Q2650=TRUE(),MAX((10-L2650),0),0)</f>
        <v>0</v>
      </c>
    </row>
    <row r="2651" customFormat="false" ht="15.75" hidden="false" customHeight="false" outlineLevel="0" collapsed="false">
      <c r="A2651" s="1" t="n">
        <v>2620</v>
      </c>
      <c r="B2651" s="2" t="n">
        <v>10</v>
      </c>
      <c r="C2651" s="2" t="n">
        <v>9.74516869930716</v>
      </c>
      <c r="D2651" s="2" t="n">
        <v>9.50709982025851</v>
      </c>
      <c r="E2651" s="2" t="n">
        <v>10.1489151685432</v>
      </c>
      <c r="F2651" s="2" t="n">
        <v>9.38085389015365</v>
      </c>
      <c r="G2651" s="2" t="n">
        <v>8.74191547350358</v>
      </c>
      <c r="H2651" s="1" t="n">
        <v>8.89601204320852</v>
      </c>
      <c r="I2651" s="1" t="n">
        <v>9.2165081593761</v>
      </c>
      <c r="J2651" s="1" t="n">
        <v>10.5139413163692</v>
      </c>
      <c r="K2651" s="1" t="n">
        <v>10.7875418338555</v>
      </c>
      <c r="L2651" s="1" t="n">
        <v>9.34595408224872</v>
      </c>
      <c r="M2651" s="58" t="n">
        <f aca="false">+MAX(B2651:L2651)</f>
        <v>10.7875418338555</v>
      </c>
      <c r="N2651" s="58" t="n">
        <f aca="false">+MIN(B2651:L2651)</f>
        <v>8.74191547350358</v>
      </c>
      <c r="O2651" s="59" t="n">
        <f aca="false">+IF(M2651&lt;$E$9,IF(N2651&gt;$E$10,MAX((L2651-$E$8),0)),0)</f>
        <v>0</v>
      </c>
      <c r="P2651" s="60" t="n">
        <f aca="false">+IF(M2651&lt;$E$9,IF(N2651&gt;$E$10,MAX(($E$8-L2651),0)),0)</f>
        <v>0.654045917751285</v>
      </c>
      <c r="Q2651" s="59" t="n">
        <f aca="false">+IF(M2651&gt;=$E$9,OR(N2651&lt;=$E$10,1,0))</f>
        <v>0</v>
      </c>
      <c r="R2651" s="59" t="n">
        <f aca="false">+IF(Q2651=TRUE(),MAX((L2651-10),0),0)</f>
        <v>0</v>
      </c>
      <c r="S2651" s="59" t="n">
        <f aca="false">+IF(Q2651=TRUE(),MAX((10-L2651),0),0)</f>
        <v>0</v>
      </c>
    </row>
    <row r="2652" customFormat="false" ht="15.75" hidden="false" customHeight="false" outlineLevel="0" collapsed="false">
      <c r="A2652" s="1" t="n">
        <v>2621</v>
      </c>
      <c r="B2652" s="2" t="n">
        <v>10</v>
      </c>
      <c r="C2652" s="2" t="n">
        <v>9.904731105963</v>
      </c>
      <c r="D2652" s="2" t="n">
        <v>10.9106576211539</v>
      </c>
      <c r="E2652" s="2" t="n">
        <v>11.2148255530084</v>
      </c>
      <c r="F2652" s="2" t="n">
        <v>11.3945940814621</v>
      </c>
      <c r="G2652" s="2" t="n">
        <v>11.9647673466659</v>
      </c>
      <c r="H2652" s="1" t="n">
        <v>11.1227244956905</v>
      </c>
      <c r="I2652" s="1" t="n">
        <v>11.0041998144792</v>
      </c>
      <c r="J2652" s="1" t="n">
        <v>11.4989173135173</v>
      </c>
      <c r="K2652" s="1" t="n">
        <v>11.6221529947022</v>
      </c>
      <c r="L2652" s="1" t="n">
        <v>11.2921738296355</v>
      </c>
      <c r="M2652" s="58" t="n">
        <f aca="false">+MAX(B2652:L2652)</f>
        <v>11.9647673466659</v>
      </c>
      <c r="N2652" s="58" t="n">
        <f aca="false">+MIN(B2652:L2652)</f>
        <v>9.904731105963</v>
      </c>
      <c r="O2652" s="59" t="n">
        <f aca="false">+IF(M2652&lt;$E$9,IF(N2652&gt;$E$10,MAX((L2652-$E$8),0)),0)</f>
        <v>1.29217382963548</v>
      </c>
      <c r="P2652" s="60" t="n">
        <f aca="false">+IF(M2652&lt;$E$9,IF(N2652&gt;$E$10,MAX(($E$8-L2652),0)),0)</f>
        <v>0</v>
      </c>
      <c r="Q2652" s="59" t="n">
        <f aca="false">+IF(M2652&gt;=$E$9,OR(N2652&lt;=$E$10,1,0))</f>
        <v>0</v>
      </c>
      <c r="R2652" s="59" t="n">
        <f aca="false">+IF(Q2652=TRUE(),MAX((L2652-10),0),0)</f>
        <v>0</v>
      </c>
      <c r="S2652" s="59" t="n">
        <f aca="false">+IF(Q2652=TRUE(),MAX((10-L2652),0),0)</f>
        <v>0</v>
      </c>
    </row>
    <row r="2653" customFormat="false" ht="15.75" hidden="false" customHeight="false" outlineLevel="0" collapsed="false">
      <c r="A2653" s="1" t="n">
        <v>2622</v>
      </c>
      <c r="B2653" s="2" t="n">
        <v>10</v>
      </c>
      <c r="C2653" s="2" t="n">
        <v>10.0509924078488</v>
      </c>
      <c r="D2653" s="2" t="n">
        <v>10.5537364546655</v>
      </c>
      <c r="E2653" s="2" t="n">
        <v>10.2940879938827</v>
      </c>
      <c r="F2653" s="2" t="n">
        <v>9.86567841309859</v>
      </c>
      <c r="G2653" s="2" t="n">
        <v>9.41824470777105</v>
      </c>
      <c r="H2653" s="1" t="n">
        <v>8.66609885630985</v>
      </c>
      <c r="I2653" s="1" t="n">
        <v>9.01963455983451</v>
      </c>
      <c r="J2653" s="1" t="n">
        <v>9.92257923195525</v>
      </c>
      <c r="K2653" s="1" t="n">
        <v>9.60526321962893</v>
      </c>
      <c r="L2653" s="1" t="n">
        <v>10.4557477869719</v>
      </c>
      <c r="M2653" s="58" t="n">
        <f aca="false">+MAX(B2653:L2653)</f>
        <v>10.5537364546655</v>
      </c>
      <c r="N2653" s="58" t="n">
        <f aca="false">+MIN(B2653:L2653)</f>
        <v>8.66609885630985</v>
      </c>
      <c r="O2653" s="59" t="n">
        <f aca="false">+IF(M2653&lt;$E$9,IF(N2653&gt;$E$10,MAX((L2653-$E$8),0)),0)</f>
        <v>0.455747786971903</v>
      </c>
      <c r="P2653" s="60" t="n">
        <f aca="false">+IF(M2653&lt;$E$9,IF(N2653&gt;$E$10,MAX(($E$8-L2653),0)),0)</f>
        <v>0</v>
      </c>
      <c r="Q2653" s="59" t="n">
        <f aca="false">+IF(M2653&gt;=$E$9,OR(N2653&lt;=$E$10,1,0))</f>
        <v>0</v>
      </c>
      <c r="R2653" s="59" t="n">
        <f aca="false">+IF(Q2653=TRUE(),MAX((L2653-10),0),0)</f>
        <v>0</v>
      </c>
      <c r="S2653" s="59" t="n">
        <f aca="false">+IF(Q2653=TRUE(),MAX((10-L2653),0),0)</f>
        <v>0</v>
      </c>
    </row>
    <row r="2654" customFormat="false" ht="15.75" hidden="false" customHeight="false" outlineLevel="0" collapsed="false">
      <c r="A2654" s="1" t="n">
        <v>2623</v>
      </c>
      <c r="B2654" s="2" t="n">
        <v>10</v>
      </c>
      <c r="C2654" s="2" t="n">
        <v>9.06984518357216</v>
      </c>
      <c r="D2654" s="2" t="n">
        <v>9.83041800314726</v>
      </c>
      <c r="E2654" s="2" t="n">
        <v>10.2420688634152</v>
      </c>
      <c r="F2654" s="2" t="n">
        <v>9.08707281830156</v>
      </c>
      <c r="G2654" s="2" t="n">
        <v>8.30638363951488</v>
      </c>
      <c r="H2654" s="1" t="n">
        <v>9.17051942494891</v>
      </c>
      <c r="I2654" s="1" t="n">
        <v>8.97620298040664</v>
      </c>
      <c r="J2654" s="1" t="n">
        <v>8.92190936635685</v>
      </c>
      <c r="K2654" s="1" t="n">
        <v>8.95493250173621</v>
      </c>
      <c r="L2654" s="1" t="n">
        <v>9.1780525127934</v>
      </c>
      <c r="M2654" s="58" t="n">
        <f aca="false">+MAX(B2654:L2654)</f>
        <v>10.2420688634152</v>
      </c>
      <c r="N2654" s="58" t="n">
        <f aca="false">+MIN(B2654:L2654)</f>
        <v>8.30638363951488</v>
      </c>
      <c r="O2654" s="59" t="n">
        <f aca="false">+IF(M2654&lt;$E$9,IF(N2654&gt;$E$10,MAX((L2654-$E$8),0)),0)</f>
        <v>0</v>
      </c>
      <c r="P2654" s="60" t="n">
        <f aca="false">+IF(M2654&lt;$E$9,IF(N2654&gt;$E$10,MAX(($E$8-L2654),0)),0)</f>
        <v>0.8219474872066</v>
      </c>
      <c r="Q2654" s="59" t="n">
        <f aca="false">+IF(M2654&gt;=$E$9,OR(N2654&lt;=$E$10,1,0))</f>
        <v>0</v>
      </c>
      <c r="R2654" s="59" t="n">
        <f aca="false">+IF(Q2654=TRUE(),MAX((L2654-10),0),0)</f>
        <v>0</v>
      </c>
      <c r="S2654" s="59" t="n">
        <f aca="false">+IF(Q2654=TRUE(),MAX((10-L2654),0),0)</f>
        <v>0</v>
      </c>
    </row>
    <row r="2655" customFormat="false" ht="15.75" hidden="false" customHeight="false" outlineLevel="0" collapsed="false">
      <c r="A2655" s="1" t="n">
        <v>2624</v>
      </c>
      <c r="B2655" s="2" t="n">
        <v>10</v>
      </c>
      <c r="C2655" s="2" t="n">
        <v>9.98233689059379</v>
      </c>
      <c r="D2655" s="2" t="n">
        <v>10.7848095209698</v>
      </c>
      <c r="E2655" s="2" t="n">
        <v>10.5582910710285</v>
      </c>
      <c r="F2655" s="2" t="n">
        <v>10.231875830119</v>
      </c>
      <c r="G2655" s="2" t="n">
        <v>10.4351864198215</v>
      </c>
      <c r="H2655" s="1" t="n">
        <v>10.8942183702069</v>
      </c>
      <c r="I2655" s="1" t="n">
        <v>10.8793703257334</v>
      </c>
      <c r="J2655" s="1" t="n">
        <v>11.29028259671</v>
      </c>
      <c r="K2655" s="1" t="n">
        <v>11.0538179717292</v>
      </c>
      <c r="L2655" s="1" t="n">
        <v>9.75726800607884</v>
      </c>
      <c r="M2655" s="58" t="n">
        <f aca="false">+MAX(B2655:L2655)</f>
        <v>11.29028259671</v>
      </c>
      <c r="N2655" s="58" t="n">
        <f aca="false">+MIN(B2655:L2655)</f>
        <v>9.75726800607884</v>
      </c>
      <c r="O2655" s="59" t="n">
        <f aca="false">+IF(M2655&lt;$E$9,IF(N2655&gt;$E$10,MAX((L2655-$E$8),0)),0)</f>
        <v>0</v>
      </c>
      <c r="P2655" s="60" t="n">
        <f aca="false">+IF(M2655&lt;$E$9,IF(N2655&gt;$E$10,MAX(($E$8-L2655),0)),0)</f>
        <v>0.242731993921165</v>
      </c>
      <c r="Q2655" s="59" t="n">
        <f aca="false">+IF(M2655&gt;=$E$9,OR(N2655&lt;=$E$10,1,0))</f>
        <v>0</v>
      </c>
      <c r="R2655" s="59" t="n">
        <f aca="false">+IF(Q2655=TRUE(),MAX((L2655-10),0),0)</f>
        <v>0</v>
      </c>
      <c r="S2655" s="59" t="n">
        <f aca="false">+IF(Q2655=TRUE(),MAX((10-L2655),0),0)</f>
        <v>0</v>
      </c>
    </row>
    <row r="2656" customFormat="false" ht="15.75" hidden="false" customHeight="false" outlineLevel="0" collapsed="false">
      <c r="A2656" s="1" t="n">
        <v>2625</v>
      </c>
      <c r="B2656" s="2" t="n">
        <v>10</v>
      </c>
      <c r="C2656" s="2" t="n">
        <v>10.1611298625581</v>
      </c>
      <c r="D2656" s="2" t="n">
        <v>9.7235892641429</v>
      </c>
      <c r="E2656" s="2" t="n">
        <v>9.38376843768615</v>
      </c>
      <c r="F2656" s="2" t="n">
        <v>8.75169781354743</v>
      </c>
      <c r="G2656" s="2" t="n">
        <v>8.03223029448776</v>
      </c>
      <c r="H2656" s="1" t="n">
        <v>7.82662368232446</v>
      </c>
      <c r="I2656" s="1" t="n">
        <v>7.94436012605129</v>
      </c>
      <c r="J2656" s="1" t="n">
        <v>8.33145793019928</v>
      </c>
      <c r="K2656" s="1" t="n">
        <v>8.39156729432822</v>
      </c>
      <c r="L2656" s="1" t="n">
        <v>8.41869726617234</v>
      </c>
      <c r="M2656" s="58" t="n">
        <f aca="false">+MAX(B2656:L2656)</f>
        <v>10.1611298625581</v>
      </c>
      <c r="N2656" s="58" t="n">
        <f aca="false">+MIN(B2656:L2656)</f>
        <v>7.82662368232446</v>
      </c>
      <c r="O2656" s="59" t="n">
        <f aca="false">+IF(M2656&lt;$E$9,IF(N2656&gt;$E$10,MAX((L2656-$E$8),0)),0)</f>
        <v>0</v>
      </c>
      <c r="P2656" s="60" t="n">
        <f aca="false">+IF(M2656&lt;$E$9,IF(N2656&gt;$E$10,MAX(($E$8-L2656),0)),0)</f>
        <v>1.58130273382766</v>
      </c>
      <c r="Q2656" s="59" t="n">
        <f aca="false">+IF(M2656&gt;=$E$9,OR(N2656&lt;=$E$10,1,0))</f>
        <v>0</v>
      </c>
      <c r="R2656" s="59" t="n">
        <f aca="false">+IF(Q2656=TRUE(),MAX((L2656-10),0),0)</f>
        <v>0</v>
      </c>
      <c r="S2656" s="59" t="n">
        <f aca="false">+IF(Q2656=TRUE(),MAX((10-L2656),0),0)</f>
        <v>0</v>
      </c>
    </row>
    <row r="2657" customFormat="false" ht="15.75" hidden="false" customHeight="false" outlineLevel="0" collapsed="false">
      <c r="A2657" s="1" t="n">
        <v>2626</v>
      </c>
      <c r="B2657" s="2" t="n">
        <v>10</v>
      </c>
      <c r="C2657" s="2" t="n">
        <v>9.66772972762304</v>
      </c>
      <c r="D2657" s="2" t="n">
        <v>9.73522171203053</v>
      </c>
      <c r="E2657" s="2" t="n">
        <v>9.3754711861989</v>
      </c>
      <c r="F2657" s="2" t="n">
        <v>8.81567318342033</v>
      </c>
      <c r="G2657" s="2" t="n">
        <v>8.71298307622437</v>
      </c>
      <c r="H2657" s="1" t="n">
        <v>8.43087577734051</v>
      </c>
      <c r="I2657" s="1" t="n">
        <v>7.79891005807572</v>
      </c>
      <c r="J2657" s="1" t="n">
        <v>7.71236805798787</v>
      </c>
      <c r="K2657" s="1" t="n">
        <v>7.96224971575444</v>
      </c>
      <c r="L2657" s="1" t="n">
        <v>7.87773883288565</v>
      </c>
      <c r="M2657" s="58" t="n">
        <f aca="false">+MAX(B2657:L2657)</f>
        <v>10</v>
      </c>
      <c r="N2657" s="58" t="n">
        <f aca="false">+MIN(B2657:L2657)</f>
        <v>7.71236805798787</v>
      </c>
      <c r="O2657" s="59" t="n">
        <f aca="false">+IF(M2657&lt;$E$9,IF(N2657&gt;$E$10,MAX((L2657-$E$8),0)),0)</f>
        <v>0</v>
      </c>
      <c r="P2657" s="60" t="n">
        <f aca="false">+IF(M2657&lt;$E$9,IF(N2657&gt;$E$10,MAX(($E$8-L2657),0)),0)</f>
        <v>2.12226116711435</v>
      </c>
      <c r="Q2657" s="59" t="n">
        <f aca="false">+IF(M2657&gt;=$E$9,OR(N2657&lt;=$E$10,1,0))</f>
        <v>0</v>
      </c>
      <c r="R2657" s="59" t="n">
        <f aca="false">+IF(Q2657=TRUE(),MAX((L2657-10),0),0)</f>
        <v>0</v>
      </c>
      <c r="S2657" s="59" t="n">
        <f aca="false">+IF(Q2657=TRUE(),MAX((10-L2657),0),0)</f>
        <v>0</v>
      </c>
    </row>
    <row r="2658" customFormat="false" ht="15.75" hidden="false" customHeight="false" outlineLevel="0" collapsed="false">
      <c r="A2658" s="1" t="n">
        <v>2627</v>
      </c>
      <c r="B2658" s="2" t="n">
        <v>10</v>
      </c>
      <c r="C2658" s="2" t="n">
        <v>9.22270733955899</v>
      </c>
      <c r="D2658" s="2" t="n">
        <v>8.13929294682949</v>
      </c>
      <c r="E2658" s="2" t="n">
        <v>8.08233481351049</v>
      </c>
      <c r="F2658" s="2" t="n">
        <v>7.49660148305798</v>
      </c>
      <c r="G2658" s="2" t="n">
        <v>7.34689226022158</v>
      </c>
      <c r="H2658" s="1" t="n">
        <v>7.22673949568328</v>
      </c>
      <c r="I2658" s="1" t="n">
        <v>6.83937263482289</v>
      </c>
      <c r="J2658" s="1" t="n">
        <v>6.68139386021004</v>
      </c>
      <c r="K2658" s="1" t="n">
        <v>7.2365072123876</v>
      </c>
      <c r="L2658" s="1" t="n">
        <v>6.52476527806548</v>
      </c>
      <c r="M2658" s="58" t="n">
        <f aca="false">+MAX(B2658:L2658)</f>
        <v>10</v>
      </c>
      <c r="N2658" s="58" t="n">
        <f aca="false">+MIN(B2658:L2658)</f>
        <v>6.52476527806548</v>
      </c>
      <c r="O2658" s="59" t="n">
        <f aca="false">+IF(M2658&lt;$E$9,IF(N2658&gt;$E$10,MAX((L2658-$E$8),0)),0)</f>
        <v>0</v>
      </c>
      <c r="P2658" s="60" t="n">
        <f aca="false">+IF(M2658&lt;$E$9,IF(N2658&gt;$E$10,MAX(($E$8-L2658),0)),0)</f>
        <v>3.47523472193452</v>
      </c>
      <c r="Q2658" s="59" t="n">
        <f aca="false">+IF(M2658&gt;=$E$9,OR(N2658&lt;=$E$10,1,0))</f>
        <v>0</v>
      </c>
      <c r="R2658" s="59" t="n">
        <f aca="false">+IF(Q2658=TRUE(),MAX((L2658-10),0),0)</f>
        <v>0</v>
      </c>
      <c r="S2658" s="59" t="n">
        <f aca="false">+IF(Q2658=TRUE(),MAX((10-L2658),0),0)</f>
        <v>0</v>
      </c>
    </row>
    <row r="2659" customFormat="false" ht="15.75" hidden="false" customHeight="false" outlineLevel="0" collapsed="false">
      <c r="A2659" s="1" t="n">
        <v>2628</v>
      </c>
      <c r="B2659" s="2" t="n">
        <v>10</v>
      </c>
      <c r="C2659" s="2" t="n">
        <v>11.1116119048804</v>
      </c>
      <c r="D2659" s="2" t="n">
        <v>11.4925262302819</v>
      </c>
      <c r="E2659" s="2" t="n">
        <v>11.6594648008135</v>
      </c>
      <c r="F2659" s="2" t="n">
        <v>12.5903937714628</v>
      </c>
      <c r="G2659" s="2" t="n">
        <v>13.0675925538076</v>
      </c>
      <c r="H2659" s="1" t="n">
        <v>10.8583314048514</v>
      </c>
      <c r="I2659" s="1" t="n">
        <v>10.2234413018225</v>
      </c>
      <c r="J2659" s="1" t="n">
        <v>10.586460433788</v>
      </c>
      <c r="K2659" s="1" t="n">
        <v>10.8459985099924</v>
      </c>
      <c r="L2659" s="1" t="n">
        <v>10.3368696220731</v>
      </c>
      <c r="M2659" s="58" t="n">
        <f aca="false">+MAX(B2659:L2659)</f>
        <v>13.0675925538076</v>
      </c>
      <c r="N2659" s="58" t="n">
        <f aca="false">+MIN(B2659:L2659)</f>
        <v>10</v>
      </c>
      <c r="O2659" s="59" t="n">
        <f aca="false">+IF(M2659&lt;$E$9,IF(N2659&gt;$E$10,MAX((L2659-$E$8),0)),0)</f>
        <v>0.336869622073065</v>
      </c>
      <c r="P2659" s="60" t="n">
        <f aca="false">+IF(M2659&lt;$E$9,IF(N2659&gt;$E$10,MAX(($E$8-L2659),0)),0)</f>
        <v>0</v>
      </c>
      <c r="Q2659" s="59" t="n">
        <f aca="false">+IF(M2659&gt;=$E$9,OR(N2659&lt;=$E$10,1,0))</f>
        <v>0</v>
      </c>
      <c r="R2659" s="59" t="n">
        <f aca="false">+IF(Q2659=TRUE(),MAX((L2659-10),0),0)</f>
        <v>0</v>
      </c>
      <c r="S2659" s="59" t="n">
        <f aca="false">+IF(Q2659=TRUE(),MAX((10-L2659),0),0)</f>
        <v>0</v>
      </c>
    </row>
    <row r="2660" customFormat="false" ht="15.75" hidden="false" customHeight="false" outlineLevel="0" collapsed="false">
      <c r="A2660" s="1" t="n">
        <v>2629</v>
      </c>
      <c r="B2660" s="2" t="n">
        <v>10</v>
      </c>
      <c r="C2660" s="2" t="n">
        <v>9.33027857052488</v>
      </c>
      <c r="D2660" s="2" t="n">
        <v>9.95291562182002</v>
      </c>
      <c r="E2660" s="2" t="n">
        <v>8.96182121462164</v>
      </c>
      <c r="F2660" s="2" t="n">
        <v>8.98654218143</v>
      </c>
      <c r="G2660" s="2" t="n">
        <v>9.99886270362976</v>
      </c>
      <c r="H2660" s="1" t="n">
        <v>10.7011989111526</v>
      </c>
      <c r="I2660" s="1" t="n">
        <v>10.7555208587096</v>
      </c>
      <c r="J2660" s="1" t="n">
        <v>11.5759700627092</v>
      </c>
      <c r="K2660" s="1" t="n">
        <v>12.6197185950443</v>
      </c>
      <c r="L2660" s="1" t="n">
        <v>14.7620711685698</v>
      </c>
      <c r="M2660" s="58" t="n">
        <f aca="false">+MAX(B2660:L2660)</f>
        <v>14.7620711685698</v>
      </c>
      <c r="N2660" s="58" t="n">
        <f aca="false">+MIN(B2660:L2660)</f>
        <v>8.96182121462164</v>
      </c>
      <c r="O2660" s="59" t="n">
        <f aca="false">+IF(M2660&lt;$E$9,IF(N2660&gt;$E$10,MAX((L2660-$E$8),0)),0)</f>
        <v>4.76207116856983</v>
      </c>
      <c r="P2660" s="60" t="n">
        <f aca="false">+IF(M2660&lt;$E$9,IF(N2660&gt;$E$10,MAX(($E$8-L2660),0)),0)</f>
        <v>0</v>
      </c>
      <c r="Q2660" s="59" t="n">
        <f aca="false">+IF(M2660&gt;=$E$9,OR(N2660&lt;=$E$10,1,0))</f>
        <v>0</v>
      </c>
      <c r="R2660" s="59" t="n">
        <f aca="false">+IF(Q2660=TRUE(),MAX((L2660-10),0),0)</f>
        <v>0</v>
      </c>
      <c r="S2660" s="59" t="n">
        <f aca="false">+IF(Q2660=TRUE(),MAX((10-L2660),0),0)</f>
        <v>0</v>
      </c>
    </row>
    <row r="2661" customFormat="false" ht="15.75" hidden="false" customHeight="false" outlineLevel="0" collapsed="false">
      <c r="A2661" s="1" t="n">
        <v>2630</v>
      </c>
      <c r="B2661" s="2" t="n">
        <v>10</v>
      </c>
      <c r="C2661" s="2" t="n">
        <v>10.0028357545071</v>
      </c>
      <c r="D2661" s="2" t="n">
        <v>10.9470363792629</v>
      </c>
      <c r="E2661" s="2" t="n">
        <v>11.0086864986201</v>
      </c>
      <c r="F2661" s="2" t="n">
        <v>10.8614956687791</v>
      </c>
      <c r="G2661" s="2" t="n">
        <v>10.112818256454</v>
      </c>
      <c r="H2661" s="1" t="n">
        <v>10.6040290179255</v>
      </c>
      <c r="I2661" s="1" t="n">
        <v>10.4922203006165</v>
      </c>
      <c r="J2661" s="1" t="n">
        <v>10.0925956096825</v>
      </c>
      <c r="K2661" s="1" t="n">
        <v>10.4322062481149</v>
      </c>
      <c r="L2661" s="1" t="n">
        <v>10.1913747697416</v>
      </c>
      <c r="M2661" s="58" t="n">
        <f aca="false">+MAX(B2661:L2661)</f>
        <v>11.0086864986201</v>
      </c>
      <c r="N2661" s="58" t="n">
        <f aca="false">+MIN(B2661:L2661)</f>
        <v>10</v>
      </c>
      <c r="O2661" s="59" t="n">
        <f aca="false">+IF(M2661&lt;$E$9,IF(N2661&gt;$E$10,MAX((L2661-$E$8),0)),0)</f>
        <v>0.191374769741591</v>
      </c>
      <c r="P2661" s="60" t="n">
        <f aca="false">+IF(M2661&lt;$E$9,IF(N2661&gt;$E$10,MAX(($E$8-L2661),0)),0)</f>
        <v>0</v>
      </c>
      <c r="Q2661" s="59" t="n">
        <f aca="false">+IF(M2661&gt;=$E$9,OR(N2661&lt;=$E$10,1,0))</f>
        <v>0</v>
      </c>
      <c r="R2661" s="59" t="n">
        <f aca="false">+IF(Q2661=TRUE(),MAX((L2661-10),0),0)</f>
        <v>0</v>
      </c>
      <c r="S2661" s="59" t="n">
        <f aca="false">+IF(Q2661=TRUE(),MAX((10-L2661),0),0)</f>
        <v>0</v>
      </c>
    </row>
    <row r="2662" customFormat="false" ht="15.75" hidden="false" customHeight="false" outlineLevel="0" collapsed="false">
      <c r="A2662" s="1" t="n">
        <v>2631</v>
      </c>
      <c r="B2662" s="2" t="n">
        <v>10</v>
      </c>
      <c r="C2662" s="2" t="n">
        <v>10.8966988294562</v>
      </c>
      <c r="D2662" s="2" t="n">
        <v>11.014312640303</v>
      </c>
      <c r="E2662" s="2" t="n">
        <v>11.9979067969684</v>
      </c>
      <c r="F2662" s="2" t="n">
        <v>12.0690608545117</v>
      </c>
      <c r="G2662" s="2" t="n">
        <v>13.0574451829001</v>
      </c>
      <c r="H2662" s="1" t="n">
        <v>12.3618843454235</v>
      </c>
      <c r="I2662" s="1" t="n">
        <v>12.4398018184071</v>
      </c>
      <c r="J2662" s="1" t="n">
        <v>12.3144481968629</v>
      </c>
      <c r="K2662" s="1" t="n">
        <v>11.5750723937292</v>
      </c>
      <c r="L2662" s="1" t="n">
        <v>11.8145085864409</v>
      </c>
      <c r="M2662" s="58" t="n">
        <f aca="false">+MAX(B2662:L2662)</f>
        <v>13.0574451829001</v>
      </c>
      <c r="N2662" s="58" t="n">
        <f aca="false">+MIN(B2662:L2662)</f>
        <v>10</v>
      </c>
      <c r="O2662" s="59" t="n">
        <f aca="false">+IF(M2662&lt;$E$9,IF(N2662&gt;$E$10,MAX((L2662-$E$8),0)),0)</f>
        <v>1.81450858644089</v>
      </c>
      <c r="P2662" s="60" t="n">
        <f aca="false">+IF(M2662&lt;$E$9,IF(N2662&gt;$E$10,MAX(($E$8-L2662),0)),0)</f>
        <v>0</v>
      </c>
      <c r="Q2662" s="59" t="n">
        <f aca="false">+IF(M2662&gt;=$E$9,OR(N2662&lt;=$E$10,1,0))</f>
        <v>0</v>
      </c>
      <c r="R2662" s="59" t="n">
        <f aca="false">+IF(Q2662=TRUE(),MAX((L2662-10),0),0)</f>
        <v>0</v>
      </c>
      <c r="S2662" s="59" t="n">
        <f aca="false">+IF(Q2662=TRUE(),MAX((10-L2662),0),0)</f>
        <v>0</v>
      </c>
    </row>
    <row r="2663" customFormat="false" ht="15.75" hidden="false" customHeight="false" outlineLevel="0" collapsed="false">
      <c r="A2663" s="1" t="n">
        <v>2632</v>
      </c>
      <c r="B2663" s="2" t="n">
        <v>10</v>
      </c>
      <c r="C2663" s="2" t="n">
        <v>9.23397563323191</v>
      </c>
      <c r="D2663" s="2" t="n">
        <v>8.93312885259602</v>
      </c>
      <c r="E2663" s="2" t="n">
        <v>9.55359124378151</v>
      </c>
      <c r="F2663" s="2" t="n">
        <v>9.73956562176243</v>
      </c>
      <c r="G2663" s="2" t="n">
        <v>10.1819955717122</v>
      </c>
      <c r="H2663" s="1" t="n">
        <v>10.1015697590133</v>
      </c>
      <c r="I2663" s="1" t="n">
        <v>9.32354940864814</v>
      </c>
      <c r="J2663" s="1" t="n">
        <v>10.3428394029026</v>
      </c>
      <c r="K2663" s="1" t="n">
        <v>10.7944664785176</v>
      </c>
      <c r="L2663" s="1" t="n">
        <v>9.92985067827246</v>
      </c>
      <c r="M2663" s="58" t="n">
        <f aca="false">+MAX(B2663:L2663)</f>
        <v>10.7944664785176</v>
      </c>
      <c r="N2663" s="58" t="n">
        <f aca="false">+MIN(B2663:L2663)</f>
        <v>8.93312885259602</v>
      </c>
      <c r="O2663" s="59" t="n">
        <f aca="false">+IF(M2663&lt;$E$9,IF(N2663&gt;$E$10,MAX((L2663-$E$8),0)),0)</f>
        <v>0</v>
      </c>
      <c r="P2663" s="60" t="n">
        <f aca="false">+IF(M2663&lt;$E$9,IF(N2663&gt;$E$10,MAX(($E$8-L2663),0)),0)</f>
        <v>0.0701493217275413</v>
      </c>
      <c r="Q2663" s="59" t="n">
        <f aca="false">+IF(M2663&gt;=$E$9,OR(N2663&lt;=$E$10,1,0))</f>
        <v>0</v>
      </c>
      <c r="R2663" s="59" t="n">
        <f aca="false">+IF(Q2663=TRUE(),MAX((L2663-10),0),0)</f>
        <v>0</v>
      </c>
      <c r="S2663" s="59" t="n">
        <f aca="false">+IF(Q2663=TRUE(),MAX((10-L2663),0),0)</f>
        <v>0</v>
      </c>
    </row>
    <row r="2664" customFormat="false" ht="15.75" hidden="false" customHeight="false" outlineLevel="0" collapsed="false">
      <c r="A2664" s="1" t="n">
        <v>2633</v>
      </c>
      <c r="B2664" s="2" t="n">
        <v>10</v>
      </c>
      <c r="C2664" s="2" t="n">
        <v>10.2081467421409</v>
      </c>
      <c r="D2664" s="2" t="n">
        <v>10.6158119581481</v>
      </c>
      <c r="E2664" s="2" t="n">
        <v>10.8417308594172</v>
      </c>
      <c r="F2664" s="2" t="n">
        <v>12.5185266885565</v>
      </c>
      <c r="G2664" s="2" t="n">
        <v>13.6164424165928</v>
      </c>
      <c r="H2664" s="1" t="n">
        <v>13.4579448057222</v>
      </c>
      <c r="I2664" s="1" t="n">
        <v>13.6800963210143</v>
      </c>
      <c r="J2664" s="1" t="n">
        <v>12.6921268656427</v>
      </c>
      <c r="K2664" s="1" t="n">
        <v>12.5097868107787</v>
      </c>
      <c r="L2664" s="1" t="n">
        <v>12.9514058860801</v>
      </c>
      <c r="M2664" s="58" t="n">
        <f aca="false">+MAX(B2664:L2664)</f>
        <v>13.6800963210143</v>
      </c>
      <c r="N2664" s="58" t="n">
        <f aca="false">+MIN(B2664:L2664)</f>
        <v>10</v>
      </c>
      <c r="O2664" s="59" t="n">
        <f aca="false">+IF(M2664&lt;$E$9,IF(N2664&gt;$E$10,MAX((L2664-$E$8),0)),0)</f>
        <v>2.95140588608014</v>
      </c>
      <c r="P2664" s="60" t="n">
        <f aca="false">+IF(M2664&lt;$E$9,IF(N2664&gt;$E$10,MAX(($E$8-L2664),0)),0)</f>
        <v>0</v>
      </c>
      <c r="Q2664" s="59" t="n">
        <f aca="false">+IF(M2664&gt;=$E$9,OR(N2664&lt;=$E$10,1,0))</f>
        <v>0</v>
      </c>
      <c r="R2664" s="59" t="n">
        <f aca="false">+IF(Q2664=TRUE(),MAX((L2664-10),0),0)</f>
        <v>0</v>
      </c>
      <c r="S2664" s="59" t="n">
        <f aca="false">+IF(Q2664=TRUE(),MAX((10-L2664),0),0)</f>
        <v>0</v>
      </c>
    </row>
    <row r="2665" customFormat="false" ht="15.75" hidden="false" customHeight="false" outlineLevel="0" collapsed="false">
      <c r="A2665" s="1" t="n">
        <v>2634</v>
      </c>
      <c r="B2665" s="2" t="n">
        <v>10</v>
      </c>
      <c r="C2665" s="2" t="n">
        <v>9.93695966625356</v>
      </c>
      <c r="D2665" s="2" t="n">
        <v>9.08701912212639</v>
      </c>
      <c r="E2665" s="2" t="n">
        <v>9.22082442879689</v>
      </c>
      <c r="F2665" s="2" t="n">
        <v>9.19851036460929</v>
      </c>
      <c r="G2665" s="2" t="n">
        <v>9.62730962199695</v>
      </c>
      <c r="H2665" s="1" t="n">
        <v>9.01963294031881</v>
      </c>
      <c r="I2665" s="1" t="n">
        <v>9.49122585450227</v>
      </c>
      <c r="J2665" s="1" t="n">
        <v>8.4261571161919</v>
      </c>
      <c r="K2665" s="1" t="n">
        <v>8.57489494824208</v>
      </c>
      <c r="L2665" s="1" t="n">
        <v>8.34982987172598</v>
      </c>
      <c r="M2665" s="58" t="n">
        <f aca="false">+MAX(B2665:L2665)</f>
        <v>10</v>
      </c>
      <c r="N2665" s="58" t="n">
        <f aca="false">+MIN(B2665:L2665)</f>
        <v>8.34982987172598</v>
      </c>
      <c r="O2665" s="59" t="n">
        <f aca="false">+IF(M2665&lt;$E$9,IF(N2665&gt;$E$10,MAX((L2665-$E$8),0)),0)</f>
        <v>0</v>
      </c>
      <c r="P2665" s="60" t="n">
        <f aca="false">+IF(M2665&lt;$E$9,IF(N2665&gt;$E$10,MAX(($E$8-L2665),0)),0)</f>
        <v>1.65017012827402</v>
      </c>
      <c r="Q2665" s="59" t="n">
        <f aca="false">+IF(M2665&gt;=$E$9,OR(N2665&lt;=$E$10,1,0))</f>
        <v>0</v>
      </c>
      <c r="R2665" s="59" t="n">
        <f aca="false">+IF(Q2665=TRUE(),MAX((L2665-10),0),0)</f>
        <v>0</v>
      </c>
      <c r="S2665" s="59" t="n">
        <f aca="false">+IF(Q2665=TRUE(),MAX((10-L2665),0),0)</f>
        <v>0</v>
      </c>
    </row>
    <row r="2666" customFormat="false" ht="15.75" hidden="false" customHeight="false" outlineLevel="0" collapsed="false">
      <c r="A2666" s="1" t="n">
        <v>2635</v>
      </c>
      <c r="B2666" s="2" t="n">
        <v>10</v>
      </c>
      <c r="C2666" s="2" t="n">
        <v>10.2610875096183</v>
      </c>
      <c r="D2666" s="2" t="n">
        <v>10.165910082984</v>
      </c>
      <c r="E2666" s="2" t="n">
        <v>9.39925094776966</v>
      </c>
      <c r="F2666" s="2" t="n">
        <v>9.5156058980893</v>
      </c>
      <c r="G2666" s="2" t="n">
        <v>9.72482814383811</v>
      </c>
      <c r="H2666" s="1" t="n">
        <v>9.09775944987635</v>
      </c>
      <c r="I2666" s="1" t="n">
        <v>9.84057907779164</v>
      </c>
      <c r="J2666" s="1" t="n">
        <v>9.68267373102117</v>
      </c>
      <c r="K2666" s="1" t="n">
        <v>9.01067548433733</v>
      </c>
      <c r="L2666" s="1" t="n">
        <v>8.4623094244624</v>
      </c>
      <c r="M2666" s="58" t="n">
        <f aca="false">+MAX(B2666:L2666)</f>
        <v>10.2610875096183</v>
      </c>
      <c r="N2666" s="58" t="n">
        <f aca="false">+MIN(B2666:L2666)</f>
        <v>8.4623094244624</v>
      </c>
      <c r="O2666" s="59" t="n">
        <f aca="false">+IF(M2666&lt;$E$9,IF(N2666&gt;$E$10,MAX((L2666-$E$8),0)),0)</f>
        <v>0</v>
      </c>
      <c r="P2666" s="60" t="n">
        <f aca="false">+IF(M2666&lt;$E$9,IF(N2666&gt;$E$10,MAX(($E$8-L2666),0)),0)</f>
        <v>1.5376905755376</v>
      </c>
      <c r="Q2666" s="59" t="n">
        <f aca="false">+IF(M2666&gt;=$E$9,OR(N2666&lt;=$E$10,1,0))</f>
        <v>0</v>
      </c>
      <c r="R2666" s="59" t="n">
        <f aca="false">+IF(Q2666=TRUE(),MAX((L2666-10),0),0)</f>
        <v>0</v>
      </c>
      <c r="S2666" s="59" t="n">
        <f aca="false">+IF(Q2666=TRUE(),MAX((10-L2666),0),0)</f>
        <v>0</v>
      </c>
    </row>
    <row r="2667" customFormat="false" ht="15.75" hidden="false" customHeight="false" outlineLevel="0" collapsed="false">
      <c r="A2667" s="1" t="n">
        <v>2636</v>
      </c>
      <c r="B2667" s="2" t="n">
        <v>10</v>
      </c>
      <c r="C2667" s="2" t="n">
        <v>9.61448495566316</v>
      </c>
      <c r="D2667" s="2" t="n">
        <v>10.2652453354451</v>
      </c>
      <c r="E2667" s="2" t="n">
        <v>9.92212214045405</v>
      </c>
      <c r="F2667" s="2" t="n">
        <v>8.92047674288156</v>
      </c>
      <c r="G2667" s="2" t="n">
        <v>9.18712275184013</v>
      </c>
      <c r="H2667" s="1" t="n">
        <v>8.90664834843205</v>
      </c>
      <c r="I2667" s="1" t="n">
        <v>8.20993788226826</v>
      </c>
      <c r="J2667" s="1" t="n">
        <v>7.82914234805286</v>
      </c>
      <c r="K2667" s="1" t="n">
        <v>7.57060870466302</v>
      </c>
      <c r="L2667" s="1" t="n">
        <v>7.31430932628799</v>
      </c>
      <c r="M2667" s="58" t="n">
        <f aca="false">+MAX(B2667:L2667)</f>
        <v>10.2652453354451</v>
      </c>
      <c r="N2667" s="58" t="n">
        <f aca="false">+MIN(B2667:L2667)</f>
        <v>7.31430932628799</v>
      </c>
      <c r="O2667" s="59" t="n">
        <f aca="false">+IF(M2667&lt;$E$9,IF(N2667&gt;$E$10,MAX((L2667-$E$8),0)),0)</f>
        <v>0</v>
      </c>
      <c r="P2667" s="60" t="n">
        <f aca="false">+IF(M2667&lt;$E$9,IF(N2667&gt;$E$10,MAX(($E$8-L2667),0)),0)</f>
        <v>2.68569067371201</v>
      </c>
      <c r="Q2667" s="59" t="n">
        <f aca="false">+IF(M2667&gt;=$E$9,OR(N2667&lt;=$E$10,1,0))</f>
        <v>0</v>
      </c>
      <c r="R2667" s="59" t="n">
        <f aca="false">+IF(Q2667=TRUE(),MAX((L2667-10),0),0)</f>
        <v>0</v>
      </c>
      <c r="S2667" s="59" t="n">
        <f aca="false">+IF(Q2667=TRUE(),MAX((10-L2667),0),0)</f>
        <v>0</v>
      </c>
    </row>
    <row r="2668" customFormat="false" ht="15.75" hidden="false" customHeight="false" outlineLevel="0" collapsed="false">
      <c r="A2668" s="1" t="n">
        <v>2637</v>
      </c>
      <c r="B2668" s="2" t="n">
        <v>10</v>
      </c>
      <c r="C2668" s="2" t="n">
        <v>10.3950116597662</v>
      </c>
      <c r="D2668" s="2" t="n">
        <v>11.167386058668</v>
      </c>
      <c r="E2668" s="2" t="n">
        <v>10.4382763567543</v>
      </c>
      <c r="F2668" s="2" t="n">
        <v>9.74399017980026</v>
      </c>
      <c r="G2668" s="2" t="n">
        <v>10.6293138803432</v>
      </c>
      <c r="H2668" s="1" t="n">
        <v>10.8523295260799</v>
      </c>
      <c r="I2668" s="1" t="n">
        <v>10.5631282538574</v>
      </c>
      <c r="J2668" s="1" t="n">
        <v>10.9526059536988</v>
      </c>
      <c r="K2668" s="1" t="n">
        <v>10.5098973781136</v>
      </c>
      <c r="L2668" s="1" t="n">
        <v>10.7045678912572</v>
      </c>
      <c r="M2668" s="58" t="n">
        <f aca="false">+MAX(B2668:L2668)</f>
        <v>11.167386058668</v>
      </c>
      <c r="N2668" s="58" t="n">
        <f aca="false">+MIN(B2668:L2668)</f>
        <v>9.74399017980026</v>
      </c>
      <c r="O2668" s="59" t="n">
        <f aca="false">+IF(M2668&lt;$E$9,IF(N2668&gt;$E$10,MAX((L2668-$E$8),0)),0)</f>
        <v>0.704567891257151</v>
      </c>
      <c r="P2668" s="60" t="n">
        <f aca="false">+IF(M2668&lt;$E$9,IF(N2668&gt;$E$10,MAX(($E$8-L2668),0)),0)</f>
        <v>0</v>
      </c>
      <c r="Q2668" s="59" t="n">
        <f aca="false">+IF(M2668&gt;=$E$9,OR(N2668&lt;=$E$10,1,0))</f>
        <v>0</v>
      </c>
      <c r="R2668" s="59" t="n">
        <f aca="false">+IF(Q2668=TRUE(),MAX((L2668-10),0),0)</f>
        <v>0</v>
      </c>
      <c r="S2668" s="59" t="n">
        <f aca="false">+IF(Q2668=TRUE(),MAX((10-L2668),0),0)</f>
        <v>0</v>
      </c>
    </row>
    <row r="2669" customFormat="false" ht="15.75" hidden="false" customHeight="false" outlineLevel="0" collapsed="false">
      <c r="A2669" s="1" t="n">
        <v>2638</v>
      </c>
      <c r="B2669" s="2" t="n">
        <v>10</v>
      </c>
      <c r="C2669" s="2" t="n">
        <v>9.09787848605932</v>
      </c>
      <c r="D2669" s="2" t="n">
        <v>9.80363196974235</v>
      </c>
      <c r="E2669" s="2" t="n">
        <v>10.3908887051595</v>
      </c>
      <c r="F2669" s="2" t="n">
        <v>11.0119232735628</v>
      </c>
      <c r="G2669" s="2" t="n">
        <v>12.6442149509473</v>
      </c>
      <c r="H2669" s="1" t="n">
        <v>11.6204179831749</v>
      </c>
      <c r="I2669" s="1" t="n">
        <v>11.7944855659889</v>
      </c>
      <c r="J2669" s="1" t="n">
        <v>11.4338988916338</v>
      </c>
      <c r="K2669" s="1" t="n">
        <v>10.4985657581459</v>
      </c>
      <c r="L2669" s="1" t="n">
        <v>10.649304656013</v>
      </c>
      <c r="M2669" s="58" t="n">
        <f aca="false">+MAX(B2669:L2669)</f>
        <v>12.6442149509473</v>
      </c>
      <c r="N2669" s="58" t="n">
        <f aca="false">+MIN(B2669:L2669)</f>
        <v>9.09787848605932</v>
      </c>
      <c r="O2669" s="59" t="n">
        <f aca="false">+IF(M2669&lt;$E$9,IF(N2669&gt;$E$10,MAX((L2669-$E$8),0)),0)</f>
        <v>0.649304656013044</v>
      </c>
      <c r="P2669" s="60" t="n">
        <f aca="false">+IF(M2669&lt;$E$9,IF(N2669&gt;$E$10,MAX(($E$8-L2669),0)),0)</f>
        <v>0</v>
      </c>
      <c r="Q2669" s="59" t="n">
        <f aca="false">+IF(M2669&gt;=$E$9,OR(N2669&lt;=$E$10,1,0))</f>
        <v>0</v>
      </c>
      <c r="R2669" s="59" t="n">
        <f aca="false">+IF(Q2669=TRUE(),MAX((L2669-10),0),0)</f>
        <v>0</v>
      </c>
      <c r="S2669" s="59" t="n">
        <f aca="false">+IF(Q2669=TRUE(),MAX((10-L2669),0),0)</f>
        <v>0</v>
      </c>
    </row>
    <row r="2670" customFormat="false" ht="15.75" hidden="false" customHeight="false" outlineLevel="0" collapsed="false">
      <c r="A2670" s="1" t="n">
        <v>2639</v>
      </c>
      <c r="B2670" s="2" t="n">
        <v>10</v>
      </c>
      <c r="C2670" s="2" t="n">
        <v>10.5910393759087</v>
      </c>
      <c r="D2670" s="2" t="n">
        <v>9.75844747778234</v>
      </c>
      <c r="E2670" s="2" t="n">
        <v>10.0730818284004</v>
      </c>
      <c r="F2670" s="2" t="n">
        <v>9.49009031179043</v>
      </c>
      <c r="G2670" s="2" t="n">
        <v>9.57697821690455</v>
      </c>
      <c r="H2670" s="1" t="n">
        <v>10.440547027856</v>
      </c>
      <c r="I2670" s="1" t="n">
        <v>8.85025413918021</v>
      </c>
      <c r="J2670" s="1" t="n">
        <v>8.52715548173587</v>
      </c>
      <c r="K2670" s="1" t="n">
        <v>8.51801166018912</v>
      </c>
      <c r="L2670" s="1" t="n">
        <v>8.89260163573874</v>
      </c>
      <c r="M2670" s="58" t="n">
        <f aca="false">+MAX(B2670:L2670)</f>
        <v>10.5910393759087</v>
      </c>
      <c r="N2670" s="58" t="n">
        <f aca="false">+MIN(B2670:L2670)</f>
        <v>8.51801166018912</v>
      </c>
      <c r="O2670" s="59" t="n">
        <f aca="false">+IF(M2670&lt;$E$9,IF(N2670&gt;$E$10,MAX((L2670-$E$8),0)),0)</f>
        <v>0</v>
      </c>
      <c r="P2670" s="60" t="n">
        <f aca="false">+IF(M2670&lt;$E$9,IF(N2670&gt;$E$10,MAX(($E$8-L2670),0)),0)</f>
        <v>1.10739836426126</v>
      </c>
      <c r="Q2670" s="59" t="n">
        <f aca="false">+IF(M2670&gt;=$E$9,OR(N2670&lt;=$E$10,1,0))</f>
        <v>0</v>
      </c>
      <c r="R2670" s="59" t="n">
        <f aca="false">+IF(Q2670=TRUE(),MAX((L2670-10),0),0)</f>
        <v>0</v>
      </c>
      <c r="S2670" s="59" t="n">
        <f aca="false">+IF(Q2670=TRUE(),MAX((10-L2670),0),0)</f>
        <v>0</v>
      </c>
    </row>
    <row r="2671" customFormat="false" ht="15.75" hidden="false" customHeight="false" outlineLevel="0" collapsed="false">
      <c r="A2671" s="1" t="n">
        <v>2640</v>
      </c>
      <c r="B2671" s="2" t="n">
        <v>10</v>
      </c>
      <c r="C2671" s="2" t="n">
        <v>9.88526019076292</v>
      </c>
      <c r="D2671" s="2" t="n">
        <v>9.6777848668387</v>
      </c>
      <c r="E2671" s="2" t="n">
        <v>9.87700480196025</v>
      </c>
      <c r="F2671" s="2" t="n">
        <v>10.2723776697574</v>
      </c>
      <c r="G2671" s="2" t="n">
        <v>11.2346044621182</v>
      </c>
      <c r="H2671" s="1" t="n">
        <v>11.0653868737022</v>
      </c>
      <c r="I2671" s="1" t="n">
        <v>10.3855778424564</v>
      </c>
      <c r="J2671" s="1" t="n">
        <v>10.3713271785919</v>
      </c>
      <c r="K2671" s="1" t="n">
        <v>11.4281273914201</v>
      </c>
      <c r="L2671" s="1" t="n">
        <v>10.808058046252</v>
      </c>
      <c r="M2671" s="58" t="n">
        <f aca="false">+MAX(B2671:L2671)</f>
        <v>11.4281273914201</v>
      </c>
      <c r="N2671" s="58" t="n">
        <f aca="false">+MIN(B2671:L2671)</f>
        <v>9.6777848668387</v>
      </c>
      <c r="O2671" s="59" t="n">
        <f aca="false">+IF(M2671&lt;$E$9,IF(N2671&gt;$E$10,MAX((L2671-$E$8),0)),0)</f>
        <v>0.808058046252015</v>
      </c>
      <c r="P2671" s="60" t="n">
        <f aca="false">+IF(M2671&lt;$E$9,IF(N2671&gt;$E$10,MAX(($E$8-L2671),0)),0)</f>
        <v>0</v>
      </c>
      <c r="Q2671" s="59" t="n">
        <f aca="false">+IF(M2671&gt;=$E$9,OR(N2671&lt;=$E$10,1,0))</f>
        <v>0</v>
      </c>
      <c r="R2671" s="59" t="n">
        <f aca="false">+IF(Q2671=TRUE(),MAX((L2671-10),0),0)</f>
        <v>0</v>
      </c>
      <c r="S2671" s="59" t="n">
        <f aca="false">+IF(Q2671=TRUE(),MAX((10-L2671),0),0)</f>
        <v>0</v>
      </c>
    </row>
    <row r="2672" customFormat="false" ht="15.75" hidden="false" customHeight="false" outlineLevel="0" collapsed="false">
      <c r="A2672" s="1" t="n">
        <v>2641</v>
      </c>
      <c r="B2672" s="2" t="n">
        <v>10</v>
      </c>
      <c r="C2672" s="2" t="n">
        <v>9.73989665537825</v>
      </c>
      <c r="D2672" s="2" t="n">
        <v>9.63570779373471</v>
      </c>
      <c r="E2672" s="2" t="n">
        <v>10.4714507980664</v>
      </c>
      <c r="F2672" s="2" t="n">
        <v>10.8687098059104</v>
      </c>
      <c r="G2672" s="2" t="n">
        <v>11.0540192735388</v>
      </c>
      <c r="H2672" s="1" t="n">
        <v>11.5255132326072</v>
      </c>
      <c r="I2672" s="1" t="n">
        <v>11.2885572399358</v>
      </c>
      <c r="J2672" s="1" t="n">
        <v>11.3200661097693</v>
      </c>
      <c r="K2672" s="1" t="n">
        <v>12.1243391609817</v>
      </c>
      <c r="L2672" s="1" t="n">
        <v>12.6453878450958</v>
      </c>
      <c r="M2672" s="58" t="n">
        <f aca="false">+MAX(B2672:L2672)</f>
        <v>12.6453878450958</v>
      </c>
      <c r="N2672" s="58" t="n">
        <f aca="false">+MIN(B2672:L2672)</f>
        <v>9.63570779373471</v>
      </c>
      <c r="O2672" s="59" t="n">
        <f aca="false">+IF(M2672&lt;$E$9,IF(N2672&gt;$E$10,MAX((L2672-$E$8),0)),0)</f>
        <v>2.64538784509576</v>
      </c>
      <c r="P2672" s="60" t="n">
        <f aca="false">+IF(M2672&lt;$E$9,IF(N2672&gt;$E$10,MAX(($E$8-L2672),0)),0)</f>
        <v>0</v>
      </c>
      <c r="Q2672" s="59" t="n">
        <f aca="false">+IF(M2672&gt;=$E$9,OR(N2672&lt;=$E$10,1,0))</f>
        <v>0</v>
      </c>
      <c r="R2672" s="59" t="n">
        <f aca="false">+IF(Q2672=TRUE(),MAX((L2672-10),0),0)</f>
        <v>0</v>
      </c>
      <c r="S2672" s="59" t="n">
        <f aca="false">+IF(Q2672=TRUE(),MAX((10-L2672),0),0)</f>
        <v>0</v>
      </c>
    </row>
    <row r="2673" customFormat="false" ht="15.75" hidden="false" customHeight="false" outlineLevel="0" collapsed="false">
      <c r="A2673" s="1" t="n">
        <v>2642</v>
      </c>
      <c r="B2673" s="2" t="n">
        <v>10</v>
      </c>
      <c r="C2673" s="2" t="n">
        <v>9.79623295741921</v>
      </c>
      <c r="D2673" s="2" t="n">
        <v>9.37663461127694</v>
      </c>
      <c r="E2673" s="2" t="n">
        <v>10.0785633806491</v>
      </c>
      <c r="F2673" s="2" t="n">
        <v>10.1278783616254</v>
      </c>
      <c r="G2673" s="2" t="n">
        <v>9.68758078928354</v>
      </c>
      <c r="H2673" s="1" t="n">
        <v>10.3101530912467</v>
      </c>
      <c r="I2673" s="1" t="n">
        <v>10.6470907260328</v>
      </c>
      <c r="J2673" s="1" t="n">
        <v>11.415917846652</v>
      </c>
      <c r="K2673" s="1" t="n">
        <v>11.6899285237655</v>
      </c>
      <c r="L2673" s="1" t="n">
        <v>11.8004410187504</v>
      </c>
      <c r="M2673" s="58" t="n">
        <f aca="false">+MAX(B2673:L2673)</f>
        <v>11.8004410187504</v>
      </c>
      <c r="N2673" s="58" t="n">
        <f aca="false">+MIN(B2673:L2673)</f>
        <v>9.37663461127694</v>
      </c>
      <c r="O2673" s="59" t="n">
        <f aca="false">+IF(M2673&lt;$E$9,IF(N2673&gt;$E$10,MAX((L2673-$E$8),0)),0)</f>
        <v>1.80044101875035</v>
      </c>
      <c r="P2673" s="60" t="n">
        <f aca="false">+IF(M2673&lt;$E$9,IF(N2673&gt;$E$10,MAX(($E$8-L2673),0)),0)</f>
        <v>0</v>
      </c>
      <c r="Q2673" s="59" t="n">
        <f aca="false">+IF(M2673&gt;=$E$9,OR(N2673&lt;=$E$10,1,0))</f>
        <v>0</v>
      </c>
      <c r="R2673" s="59" t="n">
        <f aca="false">+IF(Q2673=TRUE(),MAX((L2673-10),0),0)</f>
        <v>0</v>
      </c>
      <c r="S2673" s="59" t="n">
        <f aca="false">+IF(Q2673=TRUE(),MAX((10-L2673),0),0)</f>
        <v>0</v>
      </c>
    </row>
    <row r="2674" customFormat="false" ht="15.75" hidden="false" customHeight="false" outlineLevel="0" collapsed="false">
      <c r="A2674" s="1" t="n">
        <v>2643</v>
      </c>
      <c r="B2674" s="2" t="n">
        <v>10</v>
      </c>
      <c r="C2674" s="2" t="n">
        <v>10.1000653846485</v>
      </c>
      <c r="D2674" s="2" t="n">
        <v>10.2635417227634</v>
      </c>
      <c r="E2674" s="2" t="n">
        <v>10.847079000891</v>
      </c>
      <c r="F2674" s="2" t="n">
        <v>10.7676948310355</v>
      </c>
      <c r="G2674" s="2" t="n">
        <v>10.916169217253</v>
      </c>
      <c r="H2674" s="1" t="n">
        <v>11.7858756748843</v>
      </c>
      <c r="I2674" s="1" t="n">
        <v>11.4185923083537</v>
      </c>
      <c r="J2674" s="1" t="n">
        <v>13.1215481040445</v>
      </c>
      <c r="K2674" s="1" t="n">
        <v>12.7389388076977</v>
      </c>
      <c r="L2674" s="1" t="n">
        <v>11.6916507977464</v>
      </c>
      <c r="M2674" s="58" t="n">
        <f aca="false">+MAX(B2674:L2674)</f>
        <v>13.1215481040445</v>
      </c>
      <c r="N2674" s="58" t="n">
        <f aca="false">+MIN(B2674:L2674)</f>
        <v>10</v>
      </c>
      <c r="O2674" s="59" t="n">
        <f aca="false">+IF(M2674&lt;$E$9,IF(N2674&gt;$E$10,MAX((L2674-$E$8),0)),0)</f>
        <v>1.69165079774642</v>
      </c>
      <c r="P2674" s="60" t="n">
        <f aca="false">+IF(M2674&lt;$E$9,IF(N2674&gt;$E$10,MAX(($E$8-L2674),0)),0)</f>
        <v>0</v>
      </c>
      <c r="Q2674" s="59" t="n">
        <f aca="false">+IF(M2674&gt;=$E$9,OR(N2674&lt;=$E$10,1,0))</f>
        <v>0</v>
      </c>
      <c r="R2674" s="59" t="n">
        <f aca="false">+IF(Q2674=TRUE(),MAX((L2674-10),0),0)</f>
        <v>0</v>
      </c>
      <c r="S2674" s="59" t="n">
        <f aca="false">+IF(Q2674=TRUE(),MAX((10-L2674),0),0)</f>
        <v>0</v>
      </c>
    </row>
    <row r="2675" customFormat="false" ht="15.75" hidden="false" customHeight="false" outlineLevel="0" collapsed="false">
      <c r="A2675" s="1" t="n">
        <v>2644</v>
      </c>
      <c r="B2675" s="2" t="n">
        <v>10</v>
      </c>
      <c r="C2675" s="2" t="n">
        <v>10.0427546500336</v>
      </c>
      <c r="D2675" s="2" t="n">
        <v>10.317366061535</v>
      </c>
      <c r="E2675" s="2" t="n">
        <v>11.6723646056947</v>
      </c>
      <c r="F2675" s="2" t="n">
        <v>11.8876925408619</v>
      </c>
      <c r="G2675" s="2" t="n">
        <v>12.588063172446</v>
      </c>
      <c r="H2675" s="1" t="n">
        <v>13.6089755092035</v>
      </c>
      <c r="I2675" s="1" t="n">
        <v>14.7976620857849</v>
      </c>
      <c r="J2675" s="1" t="n">
        <v>14.3817916113207</v>
      </c>
      <c r="K2675" s="1" t="n">
        <v>14.7525469611962</v>
      </c>
      <c r="L2675" s="1" t="n">
        <v>14.9290293900571</v>
      </c>
      <c r="M2675" s="58" t="n">
        <f aca="false">+MAX(B2675:L2675)</f>
        <v>14.9290293900571</v>
      </c>
      <c r="N2675" s="58" t="n">
        <f aca="false">+MIN(B2675:L2675)</f>
        <v>10</v>
      </c>
      <c r="O2675" s="59" t="n">
        <f aca="false">+IF(M2675&lt;$E$9,IF(N2675&gt;$E$10,MAX((L2675-$E$8),0)),0)</f>
        <v>4.9290293900571</v>
      </c>
      <c r="P2675" s="60" t="n">
        <f aca="false">+IF(M2675&lt;$E$9,IF(N2675&gt;$E$10,MAX(($E$8-L2675),0)),0)</f>
        <v>0</v>
      </c>
      <c r="Q2675" s="59" t="n">
        <f aca="false">+IF(M2675&gt;=$E$9,OR(N2675&lt;=$E$10,1,0))</f>
        <v>0</v>
      </c>
      <c r="R2675" s="59" t="n">
        <f aca="false">+IF(Q2675=TRUE(),MAX((L2675-10),0),0)</f>
        <v>0</v>
      </c>
      <c r="S2675" s="59" t="n">
        <f aca="false">+IF(Q2675=TRUE(),MAX((10-L2675),0),0)</f>
        <v>0</v>
      </c>
    </row>
    <row r="2676" customFormat="false" ht="15.75" hidden="false" customHeight="false" outlineLevel="0" collapsed="false">
      <c r="A2676" s="1" t="n">
        <v>2645</v>
      </c>
      <c r="B2676" s="2" t="n">
        <v>10</v>
      </c>
      <c r="C2676" s="2" t="n">
        <v>9.65630947956016</v>
      </c>
      <c r="D2676" s="2" t="n">
        <v>10.2272428094649</v>
      </c>
      <c r="E2676" s="2" t="n">
        <v>9.35357542117087</v>
      </c>
      <c r="F2676" s="2" t="n">
        <v>8.11389138352961</v>
      </c>
      <c r="G2676" s="2" t="n">
        <v>7.01399021200463</v>
      </c>
      <c r="H2676" s="1" t="n">
        <v>6.76270010750317</v>
      </c>
      <c r="I2676" s="1" t="n">
        <v>6.54598177203615</v>
      </c>
      <c r="J2676" s="1" t="n">
        <v>6.90293840399318</v>
      </c>
      <c r="K2676" s="1" t="n">
        <v>7.32852425344232</v>
      </c>
      <c r="L2676" s="1" t="n">
        <v>7.84208119087528</v>
      </c>
      <c r="M2676" s="58" t="n">
        <f aca="false">+MAX(B2676:L2676)</f>
        <v>10.2272428094649</v>
      </c>
      <c r="N2676" s="58" t="n">
        <f aca="false">+MIN(B2676:L2676)</f>
        <v>6.54598177203615</v>
      </c>
      <c r="O2676" s="59" t="n">
        <f aca="false">+IF(M2676&lt;$E$9,IF(N2676&gt;$E$10,MAX((L2676-$E$8),0)),0)</f>
        <v>0</v>
      </c>
      <c r="P2676" s="60" t="n">
        <f aca="false">+IF(M2676&lt;$E$9,IF(N2676&gt;$E$10,MAX(($E$8-L2676),0)),0)</f>
        <v>2.15791880912472</v>
      </c>
      <c r="Q2676" s="59" t="n">
        <f aca="false">+IF(M2676&gt;=$E$9,OR(N2676&lt;=$E$10,1,0))</f>
        <v>0</v>
      </c>
      <c r="R2676" s="59" t="n">
        <f aca="false">+IF(Q2676=TRUE(),MAX((L2676-10),0),0)</f>
        <v>0</v>
      </c>
      <c r="S2676" s="59" t="n">
        <f aca="false">+IF(Q2676=TRUE(),MAX((10-L2676),0),0)</f>
        <v>0</v>
      </c>
    </row>
    <row r="2677" customFormat="false" ht="15.75" hidden="false" customHeight="false" outlineLevel="0" collapsed="false">
      <c r="A2677" s="1" t="n">
        <v>2646</v>
      </c>
      <c r="B2677" s="2" t="n">
        <v>10</v>
      </c>
      <c r="C2677" s="2" t="n">
        <v>10.3571596011679</v>
      </c>
      <c r="D2677" s="2" t="n">
        <v>9.45967340116228</v>
      </c>
      <c r="E2677" s="2" t="n">
        <v>8.29835286263588</v>
      </c>
      <c r="F2677" s="2" t="n">
        <v>9.04448980396527</v>
      </c>
      <c r="G2677" s="2" t="n">
        <v>9.23944154464341</v>
      </c>
      <c r="H2677" s="1" t="n">
        <v>8.4085568966367</v>
      </c>
      <c r="I2677" s="1" t="n">
        <v>8.30561676206315</v>
      </c>
      <c r="J2677" s="1" t="n">
        <v>7.78169208585624</v>
      </c>
      <c r="K2677" s="1" t="n">
        <v>7.48583358377428</v>
      </c>
      <c r="L2677" s="1" t="n">
        <v>7.54203302166494</v>
      </c>
      <c r="M2677" s="58" t="n">
        <f aca="false">+MAX(B2677:L2677)</f>
        <v>10.3571596011679</v>
      </c>
      <c r="N2677" s="58" t="n">
        <f aca="false">+MIN(B2677:L2677)</f>
        <v>7.48583358377428</v>
      </c>
      <c r="O2677" s="59" t="n">
        <f aca="false">+IF(M2677&lt;$E$9,IF(N2677&gt;$E$10,MAX((L2677-$E$8),0)),0)</f>
        <v>0</v>
      </c>
      <c r="P2677" s="60" t="n">
        <f aca="false">+IF(M2677&lt;$E$9,IF(N2677&gt;$E$10,MAX(($E$8-L2677),0)),0)</f>
        <v>2.45796697833507</v>
      </c>
      <c r="Q2677" s="59" t="n">
        <f aca="false">+IF(M2677&gt;=$E$9,OR(N2677&lt;=$E$10,1,0))</f>
        <v>0</v>
      </c>
      <c r="R2677" s="59" t="n">
        <f aca="false">+IF(Q2677=TRUE(),MAX((L2677-10),0),0)</f>
        <v>0</v>
      </c>
      <c r="S2677" s="59" t="n">
        <f aca="false">+IF(Q2677=TRUE(),MAX((10-L2677),0),0)</f>
        <v>0</v>
      </c>
    </row>
    <row r="2678" customFormat="false" ht="15.75" hidden="false" customHeight="false" outlineLevel="0" collapsed="false">
      <c r="A2678" s="1" t="n">
        <v>2647</v>
      </c>
      <c r="B2678" s="2" t="n">
        <v>10</v>
      </c>
      <c r="C2678" s="2" t="n">
        <v>10.2889332782246</v>
      </c>
      <c r="D2678" s="2" t="n">
        <v>10.4701923923584</v>
      </c>
      <c r="E2678" s="2" t="n">
        <v>9.21058385925987</v>
      </c>
      <c r="F2678" s="2" t="n">
        <v>7.46174588843958</v>
      </c>
      <c r="G2678" s="2" t="n">
        <v>8.38999889993291</v>
      </c>
      <c r="H2678" s="1" t="n">
        <v>8.20966627160081</v>
      </c>
      <c r="I2678" s="1" t="n">
        <v>8.20970679291105</v>
      </c>
      <c r="J2678" s="1" t="n">
        <v>7.54666885781739</v>
      </c>
      <c r="K2678" s="1" t="n">
        <v>7.34886347606333</v>
      </c>
      <c r="L2678" s="1" t="n">
        <v>7.13830050016312</v>
      </c>
      <c r="M2678" s="58" t="n">
        <f aca="false">+MAX(B2678:L2678)</f>
        <v>10.4701923923584</v>
      </c>
      <c r="N2678" s="58" t="n">
        <f aca="false">+MIN(B2678:L2678)</f>
        <v>7.13830050016312</v>
      </c>
      <c r="O2678" s="59" t="n">
        <f aca="false">+IF(M2678&lt;$E$9,IF(N2678&gt;$E$10,MAX((L2678-$E$8),0)),0)</f>
        <v>0</v>
      </c>
      <c r="P2678" s="60" t="n">
        <f aca="false">+IF(M2678&lt;$E$9,IF(N2678&gt;$E$10,MAX(($E$8-L2678),0)),0)</f>
        <v>2.86169949983688</v>
      </c>
      <c r="Q2678" s="59" t="n">
        <f aca="false">+IF(M2678&gt;=$E$9,OR(N2678&lt;=$E$10,1,0))</f>
        <v>0</v>
      </c>
      <c r="R2678" s="59" t="n">
        <f aca="false">+IF(Q2678=TRUE(),MAX((L2678-10),0),0)</f>
        <v>0</v>
      </c>
      <c r="S2678" s="59" t="n">
        <f aca="false">+IF(Q2678=TRUE(),MAX((10-L2678),0),0)</f>
        <v>0</v>
      </c>
    </row>
    <row r="2679" customFormat="false" ht="15.75" hidden="false" customHeight="false" outlineLevel="0" collapsed="false">
      <c r="A2679" s="1" t="n">
        <v>2648</v>
      </c>
      <c r="B2679" s="2" t="n">
        <v>10</v>
      </c>
      <c r="C2679" s="2" t="n">
        <v>10.5499335924149</v>
      </c>
      <c r="D2679" s="2" t="n">
        <v>11.056181524123</v>
      </c>
      <c r="E2679" s="2" t="n">
        <v>10.6942324867647</v>
      </c>
      <c r="F2679" s="2" t="n">
        <v>10.3760328898545</v>
      </c>
      <c r="G2679" s="2" t="n">
        <v>10.362797689788</v>
      </c>
      <c r="H2679" s="1" t="n">
        <v>10.3344702618289</v>
      </c>
      <c r="I2679" s="1" t="n">
        <v>10.8018001189497</v>
      </c>
      <c r="J2679" s="1" t="n">
        <v>9.88596703242434</v>
      </c>
      <c r="K2679" s="1" t="n">
        <v>9.86740124528507</v>
      </c>
      <c r="L2679" s="1" t="n">
        <v>9.31307496920674</v>
      </c>
      <c r="M2679" s="58" t="n">
        <f aca="false">+MAX(B2679:L2679)</f>
        <v>11.056181524123</v>
      </c>
      <c r="N2679" s="58" t="n">
        <f aca="false">+MIN(B2679:L2679)</f>
        <v>9.31307496920674</v>
      </c>
      <c r="O2679" s="59" t="n">
        <f aca="false">+IF(M2679&lt;$E$9,IF(N2679&gt;$E$10,MAX((L2679-$E$8),0)),0)</f>
        <v>0</v>
      </c>
      <c r="P2679" s="60" t="n">
        <f aca="false">+IF(M2679&lt;$E$9,IF(N2679&gt;$E$10,MAX(($E$8-L2679),0)),0)</f>
        <v>0.686925030793258</v>
      </c>
      <c r="Q2679" s="59" t="n">
        <f aca="false">+IF(M2679&gt;=$E$9,OR(N2679&lt;=$E$10,1,0))</f>
        <v>0</v>
      </c>
      <c r="R2679" s="59" t="n">
        <f aca="false">+IF(Q2679=TRUE(),MAX((L2679-10),0),0)</f>
        <v>0</v>
      </c>
      <c r="S2679" s="59" t="n">
        <f aca="false">+IF(Q2679=TRUE(),MAX((10-L2679),0),0)</f>
        <v>0</v>
      </c>
    </row>
    <row r="2680" customFormat="false" ht="15.75" hidden="false" customHeight="false" outlineLevel="0" collapsed="false">
      <c r="A2680" s="1" t="n">
        <v>2649</v>
      </c>
      <c r="B2680" s="2" t="n">
        <v>10</v>
      </c>
      <c r="C2680" s="2" t="n">
        <v>9.66418426683368</v>
      </c>
      <c r="D2680" s="2" t="n">
        <v>9.91372697258705</v>
      </c>
      <c r="E2680" s="2" t="n">
        <v>10.7789059733762</v>
      </c>
      <c r="F2680" s="2" t="n">
        <v>10.0366776924575</v>
      </c>
      <c r="G2680" s="2" t="n">
        <v>9.87858001234559</v>
      </c>
      <c r="H2680" s="1" t="n">
        <v>10.1684424074948</v>
      </c>
      <c r="I2680" s="1" t="n">
        <v>9.65844413325247</v>
      </c>
      <c r="J2680" s="1" t="n">
        <v>9.99694989970871</v>
      </c>
      <c r="K2680" s="1" t="n">
        <v>9.88910073142465</v>
      </c>
      <c r="L2680" s="1" t="n">
        <v>9.47266282588826</v>
      </c>
      <c r="M2680" s="58" t="n">
        <f aca="false">+MAX(B2680:L2680)</f>
        <v>10.7789059733762</v>
      </c>
      <c r="N2680" s="58" t="n">
        <f aca="false">+MIN(B2680:L2680)</f>
        <v>9.47266282588826</v>
      </c>
      <c r="O2680" s="59" t="n">
        <f aca="false">+IF(M2680&lt;$E$9,IF(N2680&gt;$E$10,MAX((L2680-$E$8),0)),0)</f>
        <v>0</v>
      </c>
      <c r="P2680" s="60" t="n">
        <f aca="false">+IF(M2680&lt;$E$9,IF(N2680&gt;$E$10,MAX(($E$8-L2680),0)),0)</f>
        <v>0.527337174111743</v>
      </c>
      <c r="Q2680" s="59" t="n">
        <f aca="false">+IF(M2680&gt;=$E$9,OR(N2680&lt;=$E$10,1,0))</f>
        <v>0</v>
      </c>
      <c r="R2680" s="59" t="n">
        <f aca="false">+IF(Q2680=TRUE(),MAX((L2680-10),0),0)</f>
        <v>0</v>
      </c>
      <c r="S2680" s="59" t="n">
        <f aca="false">+IF(Q2680=TRUE(),MAX((10-L2680),0),0)</f>
        <v>0</v>
      </c>
    </row>
    <row r="2681" customFormat="false" ht="15.75" hidden="false" customHeight="false" outlineLevel="0" collapsed="false">
      <c r="A2681" s="1" t="n">
        <v>2650</v>
      </c>
      <c r="B2681" s="2" t="n">
        <v>10</v>
      </c>
      <c r="C2681" s="2" t="n">
        <v>10.0633686932804</v>
      </c>
      <c r="D2681" s="2" t="n">
        <v>9.79105800753607</v>
      </c>
      <c r="E2681" s="2" t="n">
        <v>10.0675237373343</v>
      </c>
      <c r="F2681" s="2" t="n">
        <v>10.5273847967977</v>
      </c>
      <c r="G2681" s="2" t="n">
        <v>10.9451231052625</v>
      </c>
      <c r="H2681" s="1" t="n">
        <v>10.0877247773074</v>
      </c>
      <c r="I2681" s="1" t="n">
        <v>10.1832050517088</v>
      </c>
      <c r="J2681" s="1" t="n">
        <v>9.55268840746216</v>
      </c>
      <c r="K2681" s="1" t="n">
        <v>9.39661014593506</v>
      </c>
      <c r="L2681" s="1" t="n">
        <v>9.80216815328128</v>
      </c>
      <c r="M2681" s="58" t="n">
        <f aca="false">+MAX(B2681:L2681)</f>
        <v>10.9451231052625</v>
      </c>
      <c r="N2681" s="58" t="n">
        <f aca="false">+MIN(B2681:L2681)</f>
        <v>9.39661014593506</v>
      </c>
      <c r="O2681" s="59" t="n">
        <f aca="false">+IF(M2681&lt;$E$9,IF(N2681&gt;$E$10,MAX((L2681-$E$8),0)),0)</f>
        <v>0</v>
      </c>
      <c r="P2681" s="60" t="n">
        <f aca="false">+IF(M2681&lt;$E$9,IF(N2681&gt;$E$10,MAX(($E$8-L2681),0)),0)</f>
        <v>0.197831846718724</v>
      </c>
      <c r="Q2681" s="59" t="n">
        <f aca="false">+IF(M2681&gt;=$E$9,OR(N2681&lt;=$E$10,1,0))</f>
        <v>0</v>
      </c>
      <c r="R2681" s="59" t="n">
        <f aca="false">+IF(Q2681=TRUE(),MAX((L2681-10),0),0)</f>
        <v>0</v>
      </c>
      <c r="S2681" s="59" t="n">
        <f aca="false">+IF(Q2681=TRUE(),MAX((10-L2681),0),0)</f>
        <v>0</v>
      </c>
    </row>
    <row r="2682" customFormat="false" ht="15.75" hidden="false" customHeight="false" outlineLevel="0" collapsed="false">
      <c r="A2682" s="1" t="n">
        <v>2651</v>
      </c>
      <c r="B2682" s="2" t="n">
        <v>10</v>
      </c>
      <c r="C2682" s="2" t="n">
        <v>9.7008299719298</v>
      </c>
      <c r="D2682" s="2" t="n">
        <v>9.88144343894835</v>
      </c>
      <c r="E2682" s="2" t="n">
        <v>9.58556160376357</v>
      </c>
      <c r="F2682" s="2" t="n">
        <v>9.04962268449666</v>
      </c>
      <c r="G2682" s="2" t="n">
        <v>8.55870846685703</v>
      </c>
      <c r="H2682" s="1" t="n">
        <v>9.00984679689208</v>
      </c>
      <c r="I2682" s="1" t="n">
        <v>8.85099006366426</v>
      </c>
      <c r="J2682" s="1" t="n">
        <v>9.55708107322922</v>
      </c>
      <c r="K2682" s="1" t="n">
        <v>9.82201082666789</v>
      </c>
      <c r="L2682" s="1" t="n">
        <v>9.63206601020268</v>
      </c>
      <c r="M2682" s="58" t="n">
        <f aca="false">+MAX(B2682:L2682)</f>
        <v>10</v>
      </c>
      <c r="N2682" s="58" t="n">
        <f aca="false">+MIN(B2682:L2682)</f>
        <v>8.55870846685703</v>
      </c>
      <c r="O2682" s="59" t="n">
        <f aca="false">+IF(M2682&lt;$E$9,IF(N2682&gt;$E$10,MAX((L2682-$E$8),0)),0)</f>
        <v>0</v>
      </c>
      <c r="P2682" s="60" t="n">
        <f aca="false">+IF(M2682&lt;$E$9,IF(N2682&gt;$E$10,MAX(($E$8-L2682),0)),0)</f>
        <v>0.367933989797322</v>
      </c>
      <c r="Q2682" s="59" t="n">
        <f aca="false">+IF(M2682&gt;=$E$9,OR(N2682&lt;=$E$10,1,0))</f>
        <v>0</v>
      </c>
      <c r="R2682" s="59" t="n">
        <f aca="false">+IF(Q2682=TRUE(),MAX((L2682-10),0),0)</f>
        <v>0</v>
      </c>
      <c r="S2682" s="59" t="n">
        <f aca="false">+IF(Q2682=TRUE(),MAX((10-L2682),0),0)</f>
        <v>0</v>
      </c>
    </row>
    <row r="2683" customFormat="false" ht="15.75" hidden="false" customHeight="false" outlineLevel="0" collapsed="false">
      <c r="A2683" s="1" t="n">
        <v>2652</v>
      </c>
      <c r="B2683" s="2" t="n">
        <v>10</v>
      </c>
      <c r="C2683" s="2" t="n">
        <v>9.81432788006624</v>
      </c>
      <c r="D2683" s="2" t="n">
        <v>10.4362301714845</v>
      </c>
      <c r="E2683" s="2" t="n">
        <v>10.8049682628855</v>
      </c>
      <c r="F2683" s="2" t="n">
        <v>10.3571863909384</v>
      </c>
      <c r="G2683" s="2" t="n">
        <v>10.805798912597</v>
      </c>
      <c r="H2683" s="1" t="n">
        <v>10.2507809076573</v>
      </c>
      <c r="I2683" s="1" t="n">
        <v>10.2647141791532</v>
      </c>
      <c r="J2683" s="1" t="n">
        <v>9.87181389525103</v>
      </c>
      <c r="K2683" s="1" t="n">
        <v>10.4436499974233</v>
      </c>
      <c r="L2683" s="1" t="n">
        <v>9.32027688628557</v>
      </c>
      <c r="M2683" s="58" t="n">
        <f aca="false">+MAX(B2683:L2683)</f>
        <v>10.805798912597</v>
      </c>
      <c r="N2683" s="58" t="n">
        <f aca="false">+MIN(B2683:L2683)</f>
        <v>9.32027688628557</v>
      </c>
      <c r="O2683" s="59" t="n">
        <f aca="false">+IF(M2683&lt;$E$9,IF(N2683&gt;$E$10,MAX((L2683-$E$8),0)),0)</f>
        <v>0</v>
      </c>
      <c r="P2683" s="60" t="n">
        <f aca="false">+IF(M2683&lt;$E$9,IF(N2683&gt;$E$10,MAX(($E$8-L2683),0)),0)</f>
        <v>0.679723113714434</v>
      </c>
      <c r="Q2683" s="59" t="n">
        <f aca="false">+IF(M2683&gt;=$E$9,OR(N2683&lt;=$E$10,1,0))</f>
        <v>0</v>
      </c>
      <c r="R2683" s="59" t="n">
        <f aca="false">+IF(Q2683=TRUE(),MAX((L2683-10),0),0)</f>
        <v>0</v>
      </c>
      <c r="S2683" s="59" t="n">
        <f aca="false">+IF(Q2683=TRUE(),MAX((10-L2683),0),0)</f>
        <v>0</v>
      </c>
    </row>
    <row r="2684" customFormat="false" ht="15.75" hidden="false" customHeight="false" outlineLevel="0" collapsed="false">
      <c r="A2684" s="1" t="n">
        <v>2653</v>
      </c>
      <c r="B2684" s="2" t="n">
        <v>10</v>
      </c>
      <c r="C2684" s="2" t="n">
        <v>11.2345165377651</v>
      </c>
      <c r="D2684" s="2" t="n">
        <v>11.4095062552554</v>
      </c>
      <c r="E2684" s="2" t="n">
        <v>10.6097863728962</v>
      </c>
      <c r="F2684" s="2" t="n">
        <v>11.2737380171668</v>
      </c>
      <c r="G2684" s="2" t="n">
        <v>11.4858818476022</v>
      </c>
      <c r="H2684" s="1" t="n">
        <v>11.5646313215906</v>
      </c>
      <c r="I2684" s="1" t="n">
        <v>11.5090357398737</v>
      </c>
      <c r="J2684" s="1" t="n">
        <v>11.7496095421838</v>
      </c>
      <c r="K2684" s="1" t="n">
        <v>13.022154936094</v>
      </c>
      <c r="L2684" s="1" t="n">
        <v>12.3112697810433</v>
      </c>
      <c r="M2684" s="58" t="n">
        <f aca="false">+MAX(B2684:L2684)</f>
        <v>13.022154936094</v>
      </c>
      <c r="N2684" s="58" t="n">
        <f aca="false">+MIN(B2684:L2684)</f>
        <v>10</v>
      </c>
      <c r="O2684" s="59" t="n">
        <f aca="false">+IF(M2684&lt;$E$9,IF(N2684&gt;$E$10,MAX((L2684-$E$8),0)),0)</f>
        <v>2.31126978104334</v>
      </c>
      <c r="P2684" s="60" t="n">
        <f aca="false">+IF(M2684&lt;$E$9,IF(N2684&gt;$E$10,MAX(($E$8-L2684),0)),0)</f>
        <v>0</v>
      </c>
      <c r="Q2684" s="59" t="n">
        <f aca="false">+IF(M2684&gt;=$E$9,OR(N2684&lt;=$E$10,1,0))</f>
        <v>0</v>
      </c>
      <c r="R2684" s="59" t="n">
        <f aca="false">+IF(Q2684=TRUE(),MAX((L2684-10),0),0)</f>
        <v>0</v>
      </c>
      <c r="S2684" s="59" t="n">
        <f aca="false">+IF(Q2684=TRUE(),MAX((10-L2684),0),0)</f>
        <v>0</v>
      </c>
    </row>
    <row r="2685" customFormat="false" ht="15.75" hidden="false" customHeight="false" outlineLevel="0" collapsed="false">
      <c r="A2685" s="1" t="n">
        <v>2654</v>
      </c>
      <c r="B2685" s="2" t="n">
        <v>10</v>
      </c>
      <c r="C2685" s="2" t="n">
        <v>10.2916532192637</v>
      </c>
      <c r="D2685" s="2" t="n">
        <v>10.1796456574242</v>
      </c>
      <c r="E2685" s="2" t="n">
        <v>9.62283010306909</v>
      </c>
      <c r="F2685" s="2" t="n">
        <v>9.78355447744631</v>
      </c>
      <c r="G2685" s="2" t="n">
        <v>10.6699400448586</v>
      </c>
      <c r="H2685" s="1" t="n">
        <v>11.7951105483869</v>
      </c>
      <c r="I2685" s="1" t="n">
        <v>11.8234176851196</v>
      </c>
      <c r="J2685" s="1" t="n">
        <v>12.0603565860352</v>
      </c>
      <c r="K2685" s="1" t="n">
        <v>11.8004252169259</v>
      </c>
      <c r="L2685" s="1" t="n">
        <v>11.6989035280079</v>
      </c>
      <c r="M2685" s="58" t="n">
        <f aca="false">+MAX(B2685:L2685)</f>
        <v>12.0603565860352</v>
      </c>
      <c r="N2685" s="58" t="n">
        <f aca="false">+MIN(B2685:L2685)</f>
        <v>9.62283010306909</v>
      </c>
      <c r="O2685" s="59" t="n">
        <f aca="false">+IF(M2685&lt;$E$9,IF(N2685&gt;$E$10,MAX((L2685-$E$8),0)),0)</f>
        <v>1.6989035280079</v>
      </c>
      <c r="P2685" s="60" t="n">
        <f aca="false">+IF(M2685&lt;$E$9,IF(N2685&gt;$E$10,MAX(($E$8-L2685),0)),0)</f>
        <v>0</v>
      </c>
      <c r="Q2685" s="59" t="n">
        <f aca="false">+IF(M2685&gt;=$E$9,OR(N2685&lt;=$E$10,1,0))</f>
        <v>0</v>
      </c>
      <c r="R2685" s="59" t="n">
        <f aca="false">+IF(Q2685=TRUE(),MAX((L2685-10),0),0)</f>
        <v>0</v>
      </c>
      <c r="S2685" s="59" t="n">
        <f aca="false">+IF(Q2685=TRUE(),MAX((10-L2685),0),0)</f>
        <v>0</v>
      </c>
    </row>
    <row r="2686" customFormat="false" ht="15.75" hidden="false" customHeight="false" outlineLevel="0" collapsed="false">
      <c r="A2686" s="1" t="n">
        <v>2655</v>
      </c>
      <c r="B2686" s="2" t="n">
        <v>10</v>
      </c>
      <c r="C2686" s="2" t="n">
        <v>10.0790413983349</v>
      </c>
      <c r="D2686" s="2" t="n">
        <v>10.0640619380627</v>
      </c>
      <c r="E2686" s="2" t="n">
        <v>10.5218868955963</v>
      </c>
      <c r="F2686" s="2" t="n">
        <v>11.6570570863704</v>
      </c>
      <c r="G2686" s="2" t="n">
        <v>11.2829460536955</v>
      </c>
      <c r="H2686" s="1" t="n">
        <v>10.5618946736403</v>
      </c>
      <c r="I2686" s="1" t="n">
        <v>10.933336180405</v>
      </c>
      <c r="J2686" s="1" t="n">
        <v>11.2675784850713</v>
      </c>
      <c r="K2686" s="1" t="n">
        <v>12.3668107258933</v>
      </c>
      <c r="L2686" s="1" t="n">
        <v>12.8053527294145</v>
      </c>
      <c r="M2686" s="58" t="n">
        <f aca="false">+MAX(B2686:L2686)</f>
        <v>12.8053527294145</v>
      </c>
      <c r="N2686" s="58" t="n">
        <f aca="false">+MIN(B2686:L2686)</f>
        <v>10</v>
      </c>
      <c r="O2686" s="59" t="n">
        <f aca="false">+IF(M2686&lt;$E$9,IF(N2686&gt;$E$10,MAX((L2686-$E$8),0)),0)</f>
        <v>2.80535272941452</v>
      </c>
      <c r="P2686" s="60" t="n">
        <f aca="false">+IF(M2686&lt;$E$9,IF(N2686&gt;$E$10,MAX(($E$8-L2686),0)),0)</f>
        <v>0</v>
      </c>
      <c r="Q2686" s="59" t="n">
        <f aca="false">+IF(M2686&gt;=$E$9,OR(N2686&lt;=$E$10,1,0))</f>
        <v>0</v>
      </c>
      <c r="R2686" s="59" t="n">
        <f aca="false">+IF(Q2686=TRUE(),MAX((L2686-10),0),0)</f>
        <v>0</v>
      </c>
      <c r="S2686" s="59" t="n">
        <f aca="false">+IF(Q2686=TRUE(),MAX((10-L2686),0),0)</f>
        <v>0</v>
      </c>
    </row>
    <row r="2687" customFormat="false" ht="15.75" hidden="false" customHeight="false" outlineLevel="0" collapsed="false">
      <c r="A2687" s="1" t="n">
        <v>2656</v>
      </c>
      <c r="B2687" s="2" t="n">
        <v>10</v>
      </c>
      <c r="C2687" s="2" t="n">
        <v>10.147176712677</v>
      </c>
      <c r="D2687" s="2" t="n">
        <v>10.1490274105377</v>
      </c>
      <c r="E2687" s="2" t="n">
        <v>9.77204089143416</v>
      </c>
      <c r="F2687" s="2" t="n">
        <v>9.5785974444208</v>
      </c>
      <c r="G2687" s="2" t="n">
        <v>8.71745334606321</v>
      </c>
      <c r="H2687" s="1" t="n">
        <v>9.68069441553252</v>
      </c>
      <c r="I2687" s="1" t="n">
        <v>10.3054463037531</v>
      </c>
      <c r="J2687" s="1" t="n">
        <v>10.4391827389885</v>
      </c>
      <c r="K2687" s="1" t="n">
        <v>10.914867109121</v>
      </c>
      <c r="L2687" s="1" t="n">
        <v>10.7874490014934</v>
      </c>
      <c r="M2687" s="58" t="n">
        <f aca="false">+MAX(B2687:L2687)</f>
        <v>10.914867109121</v>
      </c>
      <c r="N2687" s="58" t="n">
        <f aca="false">+MIN(B2687:L2687)</f>
        <v>8.71745334606321</v>
      </c>
      <c r="O2687" s="59" t="n">
        <f aca="false">+IF(M2687&lt;$E$9,IF(N2687&gt;$E$10,MAX((L2687-$E$8),0)),0)</f>
        <v>0.787449001493361</v>
      </c>
      <c r="P2687" s="60" t="n">
        <f aca="false">+IF(M2687&lt;$E$9,IF(N2687&gt;$E$10,MAX(($E$8-L2687),0)),0)</f>
        <v>0</v>
      </c>
      <c r="Q2687" s="59" t="n">
        <f aca="false">+IF(M2687&gt;=$E$9,OR(N2687&lt;=$E$10,1,0))</f>
        <v>0</v>
      </c>
      <c r="R2687" s="59" t="n">
        <f aca="false">+IF(Q2687=TRUE(),MAX((L2687-10),0),0)</f>
        <v>0</v>
      </c>
      <c r="S2687" s="59" t="n">
        <f aca="false">+IF(Q2687=TRUE(),MAX((10-L2687),0),0)</f>
        <v>0</v>
      </c>
    </row>
    <row r="2688" customFormat="false" ht="15.75" hidden="false" customHeight="false" outlineLevel="0" collapsed="false">
      <c r="A2688" s="1" t="n">
        <v>2657</v>
      </c>
      <c r="B2688" s="2" t="n">
        <v>10</v>
      </c>
      <c r="C2688" s="2" t="n">
        <v>10.1166236961899</v>
      </c>
      <c r="D2688" s="2" t="n">
        <v>9.26608360177683</v>
      </c>
      <c r="E2688" s="2" t="n">
        <v>10.5287186856881</v>
      </c>
      <c r="F2688" s="2" t="n">
        <v>10.3066037600221</v>
      </c>
      <c r="G2688" s="2" t="n">
        <v>9.67675041869243</v>
      </c>
      <c r="H2688" s="1" t="n">
        <v>9.35264905183763</v>
      </c>
      <c r="I2688" s="1" t="n">
        <v>9.34056417890557</v>
      </c>
      <c r="J2688" s="1" t="n">
        <v>9.6732406640633</v>
      </c>
      <c r="K2688" s="1" t="n">
        <v>8.84413034586267</v>
      </c>
      <c r="L2688" s="1" t="n">
        <v>8.87257287205387</v>
      </c>
      <c r="M2688" s="58" t="n">
        <f aca="false">+MAX(B2688:L2688)</f>
        <v>10.5287186856881</v>
      </c>
      <c r="N2688" s="58" t="n">
        <f aca="false">+MIN(B2688:L2688)</f>
        <v>8.84413034586267</v>
      </c>
      <c r="O2688" s="59" t="n">
        <f aca="false">+IF(M2688&lt;$E$9,IF(N2688&gt;$E$10,MAX((L2688-$E$8),0)),0)</f>
        <v>0</v>
      </c>
      <c r="P2688" s="60" t="n">
        <f aca="false">+IF(M2688&lt;$E$9,IF(N2688&gt;$E$10,MAX(($E$8-L2688),0)),0)</f>
        <v>1.12742712794613</v>
      </c>
      <c r="Q2688" s="59" t="n">
        <f aca="false">+IF(M2688&gt;=$E$9,OR(N2688&lt;=$E$10,1,0))</f>
        <v>0</v>
      </c>
      <c r="R2688" s="59" t="n">
        <f aca="false">+IF(Q2688=TRUE(),MAX((L2688-10),0),0)</f>
        <v>0</v>
      </c>
      <c r="S2688" s="59" t="n">
        <f aca="false">+IF(Q2688=TRUE(),MAX((10-L2688),0),0)</f>
        <v>0</v>
      </c>
    </row>
    <row r="2689" customFormat="false" ht="15.75" hidden="false" customHeight="false" outlineLevel="0" collapsed="false">
      <c r="A2689" s="1" t="n">
        <v>2658</v>
      </c>
      <c r="B2689" s="2" t="n">
        <v>10</v>
      </c>
      <c r="C2689" s="2" t="n">
        <v>10.727467055722</v>
      </c>
      <c r="D2689" s="2" t="n">
        <v>11.6346910039202</v>
      </c>
      <c r="E2689" s="2" t="n">
        <v>12.6973957999488</v>
      </c>
      <c r="F2689" s="2" t="n">
        <v>11.9659911932941</v>
      </c>
      <c r="G2689" s="2" t="n">
        <v>11.6104493486286</v>
      </c>
      <c r="H2689" s="1" t="n">
        <v>11.6559068655836</v>
      </c>
      <c r="I2689" s="1" t="n">
        <v>12.442684758432</v>
      </c>
      <c r="J2689" s="1" t="n">
        <v>12.0285536483187</v>
      </c>
      <c r="K2689" s="1" t="n">
        <v>11.4201627243735</v>
      </c>
      <c r="L2689" s="1" t="n">
        <v>10.9835277082552</v>
      </c>
      <c r="M2689" s="58" t="n">
        <f aca="false">+MAX(B2689:L2689)</f>
        <v>12.6973957999488</v>
      </c>
      <c r="N2689" s="58" t="n">
        <f aca="false">+MIN(B2689:L2689)</f>
        <v>10</v>
      </c>
      <c r="O2689" s="59" t="n">
        <f aca="false">+IF(M2689&lt;$E$9,IF(N2689&gt;$E$10,MAX((L2689-$E$8),0)),0)</f>
        <v>0.983527708255227</v>
      </c>
      <c r="P2689" s="60" t="n">
        <f aca="false">+IF(M2689&lt;$E$9,IF(N2689&gt;$E$10,MAX(($E$8-L2689),0)),0)</f>
        <v>0</v>
      </c>
      <c r="Q2689" s="59" t="n">
        <f aca="false">+IF(M2689&gt;=$E$9,OR(N2689&lt;=$E$10,1,0))</f>
        <v>0</v>
      </c>
      <c r="R2689" s="59" t="n">
        <f aca="false">+IF(Q2689=TRUE(),MAX((L2689-10),0),0)</f>
        <v>0</v>
      </c>
      <c r="S2689" s="59" t="n">
        <f aca="false">+IF(Q2689=TRUE(),MAX((10-L2689),0),0)</f>
        <v>0</v>
      </c>
    </row>
    <row r="2690" customFormat="false" ht="15.75" hidden="false" customHeight="false" outlineLevel="0" collapsed="false">
      <c r="A2690" s="1" t="n">
        <v>2659</v>
      </c>
      <c r="B2690" s="2" t="n">
        <v>10</v>
      </c>
      <c r="C2690" s="2" t="n">
        <v>11.0828210250876</v>
      </c>
      <c r="D2690" s="2" t="n">
        <v>10.5319341441941</v>
      </c>
      <c r="E2690" s="2" t="n">
        <v>10.795963054408</v>
      </c>
      <c r="F2690" s="2" t="n">
        <v>10.3262816210201</v>
      </c>
      <c r="G2690" s="2" t="n">
        <v>10.8268289742997</v>
      </c>
      <c r="H2690" s="1" t="n">
        <v>10.2060644422278</v>
      </c>
      <c r="I2690" s="1" t="n">
        <v>9.32344084490958</v>
      </c>
      <c r="J2690" s="1" t="n">
        <v>9.08409331638742</v>
      </c>
      <c r="K2690" s="1" t="n">
        <v>8.42623364919756</v>
      </c>
      <c r="L2690" s="1" t="n">
        <v>8.07985127163446</v>
      </c>
      <c r="M2690" s="58" t="n">
        <f aca="false">+MAX(B2690:L2690)</f>
        <v>11.0828210250876</v>
      </c>
      <c r="N2690" s="58" t="n">
        <f aca="false">+MIN(B2690:L2690)</f>
        <v>8.07985127163446</v>
      </c>
      <c r="O2690" s="59" t="n">
        <f aca="false">+IF(M2690&lt;$E$9,IF(N2690&gt;$E$10,MAX((L2690-$E$8),0)),0)</f>
        <v>0</v>
      </c>
      <c r="P2690" s="60" t="n">
        <f aca="false">+IF(M2690&lt;$E$9,IF(N2690&gt;$E$10,MAX(($E$8-L2690),0)),0)</f>
        <v>1.92014872836555</v>
      </c>
      <c r="Q2690" s="59" t="n">
        <f aca="false">+IF(M2690&gt;=$E$9,OR(N2690&lt;=$E$10,1,0))</f>
        <v>0</v>
      </c>
      <c r="R2690" s="59" t="n">
        <f aca="false">+IF(Q2690=TRUE(),MAX((L2690-10),0),0)</f>
        <v>0</v>
      </c>
      <c r="S2690" s="59" t="n">
        <f aca="false">+IF(Q2690=TRUE(),MAX((10-L2690),0),0)</f>
        <v>0</v>
      </c>
    </row>
    <row r="2691" customFormat="false" ht="15.75" hidden="false" customHeight="false" outlineLevel="0" collapsed="false">
      <c r="A2691" s="1" t="n">
        <v>2660</v>
      </c>
      <c r="B2691" s="2" t="n">
        <v>10</v>
      </c>
      <c r="C2691" s="2" t="n">
        <v>9.26003159688917</v>
      </c>
      <c r="D2691" s="2" t="n">
        <v>8.92185813389469</v>
      </c>
      <c r="E2691" s="2" t="n">
        <v>8.34349134245971</v>
      </c>
      <c r="F2691" s="2" t="n">
        <v>8.39973287452358</v>
      </c>
      <c r="G2691" s="2" t="n">
        <v>8.09264506525099</v>
      </c>
      <c r="H2691" s="1" t="n">
        <v>8.10992486513377</v>
      </c>
      <c r="I2691" s="1" t="n">
        <v>8.66012628945594</v>
      </c>
      <c r="J2691" s="1" t="n">
        <v>9.5847325710261</v>
      </c>
      <c r="K2691" s="1" t="n">
        <v>9.99754981412285</v>
      </c>
      <c r="L2691" s="1" t="n">
        <v>9.16490165553662</v>
      </c>
      <c r="M2691" s="58" t="n">
        <f aca="false">+MAX(B2691:L2691)</f>
        <v>10</v>
      </c>
      <c r="N2691" s="58" t="n">
        <f aca="false">+MIN(B2691:L2691)</f>
        <v>8.09264506525099</v>
      </c>
      <c r="O2691" s="59" t="n">
        <f aca="false">+IF(M2691&lt;$E$9,IF(N2691&gt;$E$10,MAX((L2691-$E$8),0)),0)</f>
        <v>0</v>
      </c>
      <c r="P2691" s="60" t="n">
        <f aca="false">+IF(M2691&lt;$E$9,IF(N2691&gt;$E$10,MAX(($E$8-L2691),0)),0)</f>
        <v>0.835098344463379</v>
      </c>
      <c r="Q2691" s="59" t="n">
        <f aca="false">+IF(M2691&gt;=$E$9,OR(N2691&lt;=$E$10,1,0))</f>
        <v>0</v>
      </c>
      <c r="R2691" s="59" t="n">
        <f aca="false">+IF(Q2691=TRUE(),MAX((L2691-10),0),0)</f>
        <v>0</v>
      </c>
      <c r="S2691" s="59" t="n">
        <f aca="false">+IF(Q2691=TRUE(),MAX((10-L2691),0),0)</f>
        <v>0</v>
      </c>
    </row>
    <row r="2692" customFormat="false" ht="15.75" hidden="false" customHeight="false" outlineLevel="0" collapsed="false">
      <c r="A2692" s="1" t="n">
        <v>2661</v>
      </c>
      <c r="B2692" s="2" t="n">
        <v>10</v>
      </c>
      <c r="C2692" s="2" t="n">
        <v>9.95303235743641</v>
      </c>
      <c r="D2692" s="2" t="n">
        <v>9.38726007788591</v>
      </c>
      <c r="E2692" s="2" t="n">
        <v>9.24258086078551</v>
      </c>
      <c r="F2692" s="2" t="n">
        <v>9.57127295114952</v>
      </c>
      <c r="G2692" s="2" t="n">
        <v>9.57842269633986</v>
      </c>
      <c r="H2692" s="1" t="n">
        <v>9.39333585131101</v>
      </c>
      <c r="I2692" s="1" t="n">
        <v>9.21595018968434</v>
      </c>
      <c r="J2692" s="1" t="n">
        <v>9.52343254927539</v>
      </c>
      <c r="K2692" s="1" t="n">
        <v>9.83341843711193</v>
      </c>
      <c r="L2692" s="1" t="n">
        <v>10.0337615545249</v>
      </c>
      <c r="M2692" s="58" t="n">
        <f aca="false">+MAX(B2692:L2692)</f>
        <v>10.0337615545249</v>
      </c>
      <c r="N2692" s="58" t="n">
        <f aca="false">+MIN(B2692:L2692)</f>
        <v>9.21595018968434</v>
      </c>
      <c r="O2692" s="59" t="n">
        <f aca="false">+IF(M2692&lt;$E$9,IF(N2692&gt;$E$10,MAX((L2692-$E$8),0)),0)</f>
        <v>0.0337615545249363</v>
      </c>
      <c r="P2692" s="60" t="n">
        <f aca="false">+IF(M2692&lt;$E$9,IF(N2692&gt;$E$10,MAX(($E$8-L2692),0)),0)</f>
        <v>0</v>
      </c>
      <c r="Q2692" s="59" t="n">
        <f aca="false">+IF(M2692&gt;=$E$9,OR(N2692&lt;=$E$10,1,0))</f>
        <v>0</v>
      </c>
      <c r="R2692" s="59" t="n">
        <f aca="false">+IF(Q2692=TRUE(),MAX((L2692-10),0),0)</f>
        <v>0</v>
      </c>
      <c r="S2692" s="59" t="n">
        <f aca="false">+IF(Q2692=TRUE(),MAX((10-L2692),0),0)</f>
        <v>0</v>
      </c>
    </row>
    <row r="2693" customFormat="false" ht="15.75" hidden="false" customHeight="false" outlineLevel="0" collapsed="false">
      <c r="A2693" s="1" t="n">
        <v>2662</v>
      </c>
      <c r="B2693" s="2" t="n">
        <v>10</v>
      </c>
      <c r="C2693" s="2" t="n">
        <v>10.3493556853448</v>
      </c>
      <c r="D2693" s="2" t="n">
        <v>11.2458501001947</v>
      </c>
      <c r="E2693" s="2" t="n">
        <v>10.9977867380686</v>
      </c>
      <c r="F2693" s="2" t="n">
        <v>12.0655936754583</v>
      </c>
      <c r="G2693" s="2" t="n">
        <v>12.9992724661292</v>
      </c>
      <c r="H2693" s="1" t="n">
        <v>12.263165287473</v>
      </c>
      <c r="I2693" s="1" t="n">
        <v>12.3125234129035</v>
      </c>
      <c r="J2693" s="1" t="n">
        <v>10.9514310614418</v>
      </c>
      <c r="K2693" s="1" t="n">
        <v>11.0428238569746</v>
      </c>
      <c r="L2693" s="1" t="n">
        <v>11.8423071580802</v>
      </c>
      <c r="M2693" s="58" t="n">
        <f aca="false">+MAX(B2693:L2693)</f>
        <v>12.9992724661292</v>
      </c>
      <c r="N2693" s="58" t="n">
        <f aca="false">+MIN(B2693:L2693)</f>
        <v>10</v>
      </c>
      <c r="O2693" s="59" t="n">
        <f aca="false">+IF(M2693&lt;$E$9,IF(N2693&gt;$E$10,MAX((L2693-$E$8),0)),0)</f>
        <v>1.84230715808015</v>
      </c>
      <c r="P2693" s="60" t="n">
        <f aca="false">+IF(M2693&lt;$E$9,IF(N2693&gt;$E$10,MAX(($E$8-L2693),0)),0)</f>
        <v>0</v>
      </c>
      <c r="Q2693" s="59" t="n">
        <f aca="false">+IF(M2693&gt;=$E$9,OR(N2693&lt;=$E$10,1,0))</f>
        <v>0</v>
      </c>
      <c r="R2693" s="59" t="n">
        <f aca="false">+IF(Q2693=TRUE(),MAX((L2693-10),0),0)</f>
        <v>0</v>
      </c>
      <c r="S2693" s="59" t="n">
        <f aca="false">+IF(Q2693=TRUE(),MAX((10-L2693),0),0)</f>
        <v>0</v>
      </c>
    </row>
    <row r="2694" customFormat="false" ht="15.75" hidden="false" customHeight="false" outlineLevel="0" collapsed="false">
      <c r="A2694" s="1" t="n">
        <v>2663</v>
      </c>
      <c r="B2694" s="2" t="n">
        <v>10</v>
      </c>
      <c r="C2694" s="2" t="n">
        <v>10.0536292582863</v>
      </c>
      <c r="D2694" s="2" t="n">
        <v>9.33854749528432</v>
      </c>
      <c r="E2694" s="2" t="n">
        <v>10.717715067538</v>
      </c>
      <c r="F2694" s="2" t="n">
        <v>10.672670764503</v>
      </c>
      <c r="G2694" s="2" t="n">
        <v>10.7443639987003</v>
      </c>
      <c r="H2694" s="1" t="n">
        <v>10.7125461071919</v>
      </c>
      <c r="I2694" s="1" t="n">
        <v>11.1038954000783</v>
      </c>
      <c r="J2694" s="1" t="n">
        <v>10.5436230057408</v>
      </c>
      <c r="K2694" s="1" t="n">
        <v>10.358928830976</v>
      </c>
      <c r="L2694" s="1" t="n">
        <v>10.7252916314515</v>
      </c>
      <c r="M2694" s="58" t="n">
        <f aca="false">+MAX(B2694:L2694)</f>
        <v>11.1038954000783</v>
      </c>
      <c r="N2694" s="58" t="n">
        <f aca="false">+MIN(B2694:L2694)</f>
        <v>9.33854749528432</v>
      </c>
      <c r="O2694" s="59" t="n">
        <f aca="false">+IF(M2694&lt;$E$9,IF(N2694&gt;$E$10,MAX((L2694-$E$8),0)),0)</f>
        <v>0.725291631451475</v>
      </c>
      <c r="P2694" s="60" t="n">
        <f aca="false">+IF(M2694&lt;$E$9,IF(N2694&gt;$E$10,MAX(($E$8-L2694),0)),0)</f>
        <v>0</v>
      </c>
      <c r="Q2694" s="59" t="n">
        <f aca="false">+IF(M2694&gt;=$E$9,OR(N2694&lt;=$E$10,1,0))</f>
        <v>0</v>
      </c>
      <c r="R2694" s="59" t="n">
        <f aca="false">+IF(Q2694=TRUE(),MAX((L2694-10),0),0)</f>
        <v>0</v>
      </c>
      <c r="S2694" s="59" t="n">
        <f aca="false">+IF(Q2694=TRUE(),MAX((10-L2694),0),0)</f>
        <v>0</v>
      </c>
    </row>
    <row r="2695" customFormat="false" ht="15.75" hidden="false" customHeight="false" outlineLevel="0" collapsed="false">
      <c r="A2695" s="1" t="n">
        <v>2664</v>
      </c>
      <c r="B2695" s="2" t="n">
        <v>10</v>
      </c>
      <c r="C2695" s="2" t="n">
        <v>9.11255271254101</v>
      </c>
      <c r="D2695" s="2" t="n">
        <v>9.50525729818765</v>
      </c>
      <c r="E2695" s="2" t="n">
        <v>10.4741909872104</v>
      </c>
      <c r="F2695" s="2" t="n">
        <v>10.7490937117579</v>
      </c>
      <c r="G2695" s="2" t="n">
        <v>11.1031914817601</v>
      </c>
      <c r="H2695" s="1" t="n">
        <v>10.1559942122468</v>
      </c>
      <c r="I2695" s="1" t="n">
        <v>10.2452011896397</v>
      </c>
      <c r="J2695" s="1" t="n">
        <v>11.2503537479774</v>
      </c>
      <c r="K2695" s="1" t="n">
        <v>11.5950623324516</v>
      </c>
      <c r="L2695" s="1" t="n">
        <v>12.1134263151015</v>
      </c>
      <c r="M2695" s="58" t="n">
        <f aca="false">+MAX(B2695:L2695)</f>
        <v>12.1134263151015</v>
      </c>
      <c r="N2695" s="58" t="n">
        <f aca="false">+MIN(B2695:L2695)</f>
        <v>9.11255271254101</v>
      </c>
      <c r="O2695" s="59" t="n">
        <f aca="false">+IF(M2695&lt;$E$9,IF(N2695&gt;$E$10,MAX((L2695-$E$8),0)),0)</f>
        <v>2.11342631510149</v>
      </c>
      <c r="P2695" s="60" t="n">
        <f aca="false">+IF(M2695&lt;$E$9,IF(N2695&gt;$E$10,MAX(($E$8-L2695),0)),0)</f>
        <v>0</v>
      </c>
      <c r="Q2695" s="59" t="n">
        <f aca="false">+IF(M2695&gt;=$E$9,OR(N2695&lt;=$E$10,1,0))</f>
        <v>0</v>
      </c>
      <c r="R2695" s="59" t="n">
        <f aca="false">+IF(Q2695=TRUE(),MAX((L2695-10),0),0)</f>
        <v>0</v>
      </c>
      <c r="S2695" s="59" t="n">
        <f aca="false">+IF(Q2695=TRUE(),MAX((10-L2695),0),0)</f>
        <v>0</v>
      </c>
    </row>
    <row r="2696" customFormat="false" ht="15.75" hidden="false" customHeight="false" outlineLevel="0" collapsed="false">
      <c r="A2696" s="1" t="n">
        <v>2665</v>
      </c>
      <c r="B2696" s="2" t="n">
        <v>10</v>
      </c>
      <c r="C2696" s="2" t="n">
        <v>10.6096833846141</v>
      </c>
      <c r="D2696" s="2" t="n">
        <v>9.49004628113382</v>
      </c>
      <c r="E2696" s="2" t="n">
        <v>9.70073608086615</v>
      </c>
      <c r="F2696" s="2" t="n">
        <v>9.41722835413497</v>
      </c>
      <c r="G2696" s="2" t="n">
        <v>9.89265870485412</v>
      </c>
      <c r="H2696" s="1" t="n">
        <v>9.21802671533474</v>
      </c>
      <c r="I2696" s="1" t="n">
        <v>9.6504881347045</v>
      </c>
      <c r="J2696" s="1" t="n">
        <v>9.55623550030148</v>
      </c>
      <c r="K2696" s="1" t="n">
        <v>9.99650322616767</v>
      </c>
      <c r="L2696" s="1" t="n">
        <v>10.1689658569017</v>
      </c>
      <c r="M2696" s="58" t="n">
        <f aca="false">+MAX(B2696:L2696)</f>
        <v>10.6096833846141</v>
      </c>
      <c r="N2696" s="58" t="n">
        <f aca="false">+MIN(B2696:L2696)</f>
        <v>9.21802671533474</v>
      </c>
      <c r="O2696" s="59" t="n">
        <f aca="false">+IF(M2696&lt;$E$9,IF(N2696&gt;$E$10,MAX((L2696-$E$8),0)),0)</f>
        <v>0.168965856901739</v>
      </c>
      <c r="P2696" s="60" t="n">
        <f aca="false">+IF(M2696&lt;$E$9,IF(N2696&gt;$E$10,MAX(($E$8-L2696),0)),0)</f>
        <v>0</v>
      </c>
      <c r="Q2696" s="59" t="n">
        <f aca="false">+IF(M2696&gt;=$E$9,OR(N2696&lt;=$E$10,1,0))</f>
        <v>0</v>
      </c>
      <c r="R2696" s="59" t="n">
        <f aca="false">+IF(Q2696=TRUE(),MAX((L2696-10),0),0)</f>
        <v>0</v>
      </c>
      <c r="S2696" s="59" t="n">
        <f aca="false">+IF(Q2696=TRUE(),MAX((10-L2696),0),0)</f>
        <v>0</v>
      </c>
    </row>
    <row r="2697" customFormat="false" ht="15.75" hidden="false" customHeight="false" outlineLevel="0" collapsed="false">
      <c r="A2697" s="1" t="n">
        <v>2666</v>
      </c>
      <c r="B2697" s="2" t="n">
        <v>10</v>
      </c>
      <c r="C2697" s="2" t="n">
        <v>9.84548993054525</v>
      </c>
      <c r="D2697" s="2" t="n">
        <v>9.64198392000464</v>
      </c>
      <c r="E2697" s="2" t="n">
        <v>9.89526723336964</v>
      </c>
      <c r="F2697" s="2" t="n">
        <v>9.45560850082023</v>
      </c>
      <c r="G2697" s="2" t="n">
        <v>9.73210494578998</v>
      </c>
      <c r="H2697" s="1" t="n">
        <v>9.8225261081327</v>
      </c>
      <c r="I2697" s="1" t="n">
        <v>9.431321537733</v>
      </c>
      <c r="J2697" s="1" t="n">
        <v>9.41972284102777</v>
      </c>
      <c r="K2697" s="1" t="n">
        <v>9.86323153952479</v>
      </c>
      <c r="L2697" s="1" t="n">
        <v>10.2596625348738</v>
      </c>
      <c r="M2697" s="58" t="n">
        <f aca="false">+MAX(B2697:L2697)</f>
        <v>10.2596625348738</v>
      </c>
      <c r="N2697" s="58" t="n">
        <f aca="false">+MIN(B2697:L2697)</f>
        <v>9.41972284102777</v>
      </c>
      <c r="O2697" s="59" t="n">
        <f aca="false">+IF(M2697&lt;$E$9,IF(N2697&gt;$E$10,MAX((L2697-$E$8),0)),0)</f>
        <v>0.25966253487382</v>
      </c>
      <c r="P2697" s="60" t="n">
        <f aca="false">+IF(M2697&lt;$E$9,IF(N2697&gt;$E$10,MAX(($E$8-L2697),0)),0)</f>
        <v>0</v>
      </c>
      <c r="Q2697" s="59" t="n">
        <f aca="false">+IF(M2697&gt;=$E$9,OR(N2697&lt;=$E$10,1,0))</f>
        <v>0</v>
      </c>
      <c r="R2697" s="59" t="n">
        <f aca="false">+IF(Q2697=TRUE(),MAX((L2697-10),0),0)</f>
        <v>0</v>
      </c>
      <c r="S2697" s="59" t="n">
        <f aca="false">+IF(Q2697=TRUE(),MAX((10-L2697),0),0)</f>
        <v>0</v>
      </c>
    </row>
    <row r="2698" customFormat="false" ht="15.75" hidden="false" customHeight="false" outlineLevel="0" collapsed="false">
      <c r="A2698" s="1" t="n">
        <v>2667</v>
      </c>
      <c r="B2698" s="2" t="n">
        <v>10</v>
      </c>
      <c r="C2698" s="2" t="n">
        <v>9.69871902867601</v>
      </c>
      <c r="D2698" s="2" t="n">
        <v>9.26936965819611</v>
      </c>
      <c r="E2698" s="2" t="n">
        <v>9.5449271504941</v>
      </c>
      <c r="F2698" s="2" t="n">
        <v>9.39646744393743</v>
      </c>
      <c r="G2698" s="2" t="n">
        <v>8.97028249272305</v>
      </c>
      <c r="H2698" s="1" t="n">
        <v>8.05793675211168</v>
      </c>
      <c r="I2698" s="1" t="n">
        <v>7.95241439996939</v>
      </c>
      <c r="J2698" s="1" t="n">
        <v>7.69383916643538</v>
      </c>
      <c r="K2698" s="1" t="n">
        <v>7.6421077865828</v>
      </c>
      <c r="L2698" s="1" t="n">
        <v>7.10216138345532</v>
      </c>
      <c r="M2698" s="58" t="n">
        <f aca="false">+MAX(B2698:L2698)</f>
        <v>10</v>
      </c>
      <c r="N2698" s="58" t="n">
        <f aca="false">+MIN(B2698:L2698)</f>
        <v>7.10216138345532</v>
      </c>
      <c r="O2698" s="59" t="n">
        <f aca="false">+IF(M2698&lt;$E$9,IF(N2698&gt;$E$10,MAX((L2698-$E$8),0)),0)</f>
        <v>0</v>
      </c>
      <c r="P2698" s="60" t="n">
        <f aca="false">+IF(M2698&lt;$E$9,IF(N2698&gt;$E$10,MAX(($E$8-L2698),0)),0)</f>
        <v>2.89783861654468</v>
      </c>
      <c r="Q2698" s="59" t="n">
        <f aca="false">+IF(M2698&gt;=$E$9,OR(N2698&lt;=$E$10,1,0))</f>
        <v>0</v>
      </c>
      <c r="R2698" s="59" t="n">
        <f aca="false">+IF(Q2698=TRUE(),MAX((L2698-10),0),0)</f>
        <v>0</v>
      </c>
      <c r="S2698" s="59" t="n">
        <f aca="false">+IF(Q2698=TRUE(),MAX((10-L2698),0),0)</f>
        <v>0</v>
      </c>
    </row>
    <row r="2699" customFormat="false" ht="15.75" hidden="false" customHeight="false" outlineLevel="0" collapsed="false">
      <c r="A2699" s="1" t="n">
        <v>2668</v>
      </c>
      <c r="B2699" s="2" t="n">
        <v>10</v>
      </c>
      <c r="C2699" s="2" t="n">
        <v>10.6134513496006</v>
      </c>
      <c r="D2699" s="2" t="n">
        <v>10.8610784394546</v>
      </c>
      <c r="E2699" s="2" t="n">
        <v>11.3533599021905</v>
      </c>
      <c r="F2699" s="2" t="n">
        <v>11.4005075004176</v>
      </c>
      <c r="G2699" s="2" t="n">
        <v>11.2071063320374</v>
      </c>
      <c r="H2699" s="1" t="n">
        <v>11.4431946413995</v>
      </c>
      <c r="I2699" s="1" t="n">
        <v>11.3796761044979</v>
      </c>
      <c r="J2699" s="1" t="n">
        <v>10.5157670246278</v>
      </c>
      <c r="K2699" s="1" t="n">
        <v>10.8836811906428</v>
      </c>
      <c r="L2699" s="1" t="n">
        <v>11.6560874696476</v>
      </c>
      <c r="M2699" s="58" t="n">
        <f aca="false">+MAX(B2699:L2699)</f>
        <v>11.6560874696476</v>
      </c>
      <c r="N2699" s="58" t="n">
        <f aca="false">+MIN(B2699:L2699)</f>
        <v>10</v>
      </c>
      <c r="O2699" s="59" t="n">
        <f aca="false">+IF(M2699&lt;$E$9,IF(N2699&gt;$E$10,MAX((L2699-$E$8),0)),0)</f>
        <v>1.65608746964757</v>
      </c>
      <c r="P2699" s="60" t="n">
        <f aca="false">+IF(M2699&lt;$E$9,IF(N2699&gt;$E$10,MAX(($E$8-L2699),0)),0)</f>
        <v>0</v>
      </c>
      <c r="Q2699" s="59" t="n">
        <f aca="false">+IF(M2699&gt;=$E$9,OR(N2699&lt;=$E$10,1,0))</f>
        <v>0</v>
      </c>
      <c r="R2699" s="59" t="n">
        <f aca="false">+IF(Q2699=TRUE(),MAX((L2699-10),0),0)</f>
        <v>0</v>
      </c>
      <c r="S2699" s="59" t="n">
        <f aca="false">+IF(Q2699=TRUE(),MAX((10-L2699),0),0)</f>
        <v>0</v>
      </c>
    </row>
    <row r="2700" customFormat="false" ht="15.75" hidden="false" customHeight="false" outlineLevel="0" collapsed="false">
      <c r="A2700" s="1" t="n">
        <v>2669</v>
      </c>
      <c r="B2700" s="2" t="n">
        <v>10</v>
      </c>
      <c r="C2700" s="2" t="n">
        <v>10.1102720153968</v>
      </c>
      <c r="D2700" s="2" t="n">
        <v>10.1474291248358</v>
      </c>
      <c r="E2700" s="2" t="n">
        <v>9.9894385823825</v>
      </c>
      <c r="F2700" s="2" t="n">
        <v>11.0267987371522</v>
      </c>
      <c r="G2700" s="2" t="n">
        <v>11.1533776778029</v>
      </c>
      <c r="H2700" s="1" t="n">
        <v>12.4580738253496</v>
      </c>
      <c r="I2700" s="1" t="n">
        <v>11.4681850681124</v>
      </c>
      <c r="J2700" s="1" t="n">
        <v>10.819633917836</v>
      </c>
      <c r="K2700" s="1" t="n">
        <v>10.9428333387128</v>
      </c>
      <c r="L2700" s="1" t="n">
        <v>10.994208785456</v>
      </c>
      <c r="M2700" s="58" t="n">
        <f aca="false">+MAX(B2700:L2700)</f>
        <v>12.4580738253496</v>
      </c>
      <c r="N2700" s="58" t="n">
        <f aca="false">+MIN(B2700:L2700)</f>
        <v>9.9894385823825</v>
      </c>
      <c r="O2700" s="59" t="n">
        <f aca="false">+IF(M2700&lt;$E$9,IF(N2700&gt;$E$10,MAX((L2700-$E$8),0)),0)</f>
        <v>0.994208785456033</v>
      </c>
      <c r="P2700" s="60" t="n">
        <f aca="false">+IF(M2700&lt;$E$9,IF(N2700&gt;$E$10,MAX(($E$8-L2700),0)),0)</f>
        <v>0</v>
      </c>
      <c r="Q2700" s="59" t="n">
        <f aca="false">+IF(M2700&gt;=$E$9,OR(N2700&lt;=$E$10,1,0))</f>
        <v>0</v>
      </c>
      <c r="R2700" s="59" t="n">
        <f aca="false">+IF(Q2700=TRUE(),MAX((L2700-10),0),0)</f>
        <v>0</v>
      </c>
      <c r="S2700" s="59" t="n">
        <f aca="false">+IF(Q2700=TRUE(),MAX((10-L2700),0),0)</f>
        <v>0</v>
      </c>
    </row>
    <row r="2701" customFormat="false" ht="15.75" hidden="false" customHeight="false" outlineLevel="0" collapsed="false">
      <c r="A2701" s="1" t="n">
        <v>2670</v>
      </c>
      <c r="B2701" s="2" t="n">
        <v>10</v>
      </c>
      <c r="C2701" s="2" t="n">
        <v>10.4153431802709</v>
      </c>
      <c r="D2701" s="2" t="n">
        <v>11.3400237146526</v>
      </c>
      <c r="E2701" s="2" t="n">
        <v>10.72599991927</v>
      </c>
      <c r="F2701" s="2" t="n">
        <v>10.3291431950144</v>
      </c>
      <c r="G2701" s="2" t="n">
        <v>10.964338337404</v>
      </c>
      <c r="H2701" s="1" t="n">
        <v>10.9149099754061</v>
      </c>
      <c r="I2701" s="1" t="n">
        <v>11.0568409103076</v>
      </c>
      <c r="J2701" s="1" t="n">
        <v>11.4032330933194</v>
      </c>
      <c r="K2701" s="1" t="n">
        <v>11.7552029732023</v>
      </c>
      <c r="L2701" s="1" t="n">
        <v>12.270731157811</v>
      </c>
      <c r="M2701" s="58" t="n">
        <f aca="false">+MAX(B2701:L2701)</f>
        <v>12.270731157811</v>
      </c>
      <c r="N2701" s="58" t="n">
        <f aca="false">+MIN(B2701:L2701)</f>
        <v>10</v>
      </c>
      <c r="O2701" s="59" t="n">
        <f aca="false">+IF(M2701&lt;$E$9,IF(N2701&gt;$E$10,MAX((L2701-$E$8),0)),0)</f>
        <v>2.27073115781096</v>
      </c>
      <c r="P2701" s="60" t="n">
        <f aca="false">+IF(M2701&lt;$E$9,IF(N2701&gt;$E$10,MAX(($E$8-L2701),0)),0)</f>
        <v>0</v>
      </c>
      <c r="Q2701" s="59" t="n">
        <f aca="false">+IF(M2701&gt;=$E$9,OR(N2701&lt;=$E$10,1,0))</f>
        <v>0</v>
      </c>
      <c r="R2701" s="59" t="n">
        <f aca="false">+IF(Q2701=TRUE(),MAX((L2701-10),0),0)</f>
        <v>0</v>
      </c>
      <c r="S2701" s="59" t="n">
        <f aca="false">+IF(Q2701=TRUE(),MAX((10-L2701),0),0)</f>
        <v>0</v>
      </c>
    </row>
    <row r="2702" customFormat="false" ht="15.75" hidden="false" customHeight="false" outlineLevel="0" collapsed="false">
      <c r="A2702" s="1" t="n">
        <v>2671</v>
      </c>
      <c r="B2702" s="2" t="n">
        <v>10</v>
      </c>
      <c r="C2702" s="2" t="n">
        <v>9.45892413893666</v>
      </c>
      <c r="D2702" s="2" t="n">
        <v>8.76987942811473</v>
      </c>
      <c r="E2702" s="2" t="n">
        <v>9.03865915256829</v>
      </c>
      <c r="F2702" s="2" t="n">
        <v>8.87573374096089</v>
      </c>
      <c r="G2702" s="2" t="n">
        <v>9.27670649597034</v>
      </c>
      <c r="H2702" s="1" t="n">
        <v>10.1391103071167</v>
      </c>
      <c r="I2702" s="1" t="n">
        <v>10.1037715812731</v>
      </c>
      <c r="J2702" s="1" t="n">
        <v>9.75072571476904</v>
      </c>
      <c r="K2702" s="1" t="n">
        <v>10.214734098838</v>
      </c>
      <c r="L2702" s="1" t="n">
        <v>9.26819419412159</v>
      </c>
      <c r="M2702" s="58" t="n">
        <f aca="false">+MAX(B2702:L2702)</f>
        <v>10.214734098838</v>
      </c>
      <c r="N2702" s="58" t="n">
        <f aca="false">+MIN(B2702:L2702)</f>
        <v>8.76987942811473</v>
      </c>
      <c r="O2702" s="59" t="n">
        <f aca="false">+IF(M2702&lt;$E$9,IF(N2702&gt;$E$10,MAX((L2702-$E$8),0)),0)</f>
        <v>0</v>
      </c>
      <c r="P2702" s="60" t="n">
        <f aca="false">+IF(M2702&lt;$E$9,IF(N2702&gt;$E$10,MAX(($E$8-L2702),0)),0)</f>
        <v>0.731805805878414</v>
      </c>
      <c r="Q2702" s="59" t="n">
        <f aca="false">+IF(M2702&gt;=$E$9,OR(N2702&lt;=$E$10,1,0))</f>
        <v>0</v>
      </c>
      <c r="R2702" s="59" t="n">
        <f aca="false">+IF(Q2702=TRUE(),MAX((L2702-10),0),0)</f>
        <v>0</v>
      </c>
      <c r="S2702" s="59" t="n">
        <f aca="false">+IF(Q2702=TRUE(),MAX((10-L2702),0),0)</f>
        <v>0</v>
      </c>
    </row>
    <row r="2703" customFormat="false" ht="15.75" hidden="false" customHeight="false" outlineLevel="0" collapsed="false">
      <c r="A2703" s="1" t="n">
        <v>2672</v>
      </c>
      <c r="B2703" s="2" t="n">
        <v>10</v>
      </c>
      <c r="C2703" s="2" t="n">
        <v>10.1185951628597</v>
      </c>
      <c r="D2703" s="2" t="n">
        <v>10.0551079713965</v>
      </c>
      <c r="E2703" s="2" t="n">
        <v>10.4074678952958</v>
      </c>
      <c r="F2703" s="2" t="n">
        <v>10.2382198329025</v>
      </c>
      <c r="G2703" s="2" t="n">
        <v>10.2964961518517</v>
      </c>
      <c r="H2703" s="1" t="n">
        <v>10.7826725464297</v>
      </c>
      <c r="I2703" s="1" t="n">
        <v>11.2076478181658</v>
      </c>
      <c r="J2703" s="1" t="n">
        <v>11.1857818868216</v>
      </c>
      <c r="K2703" s="1" t="n">
        <v>12.302535621477</v>
      </c>
      <c r="L2703" s="1" t="n">
        <v>12.1202039279251</v>
      </c>
      <c r="M2703" s="58" t="n">
        <f aca="false">+MAX(B2703:L2703)</f>
        <v>12.302535621477</v>
      </c>
      <c r="N2703" s="58" t="n">
        <f aca="false">+MIN(B2703:L2703)</f>
        <v>10</v>
      </c>
      <c r="O2703" s="59" t="n">
        <f aca="false">+IF(M2703&lt;$E$9,IF(N2703&gt;$E$10,MAX((L2703-$E$8),0)),0)</f>
        <v>2.12020392792512</v>
      </c>
      <c r="P2703" s="60" t="n">
        <f aca="false">+IF(M2703&lt;$E$9,IF(N2703&gt;$E$10,MAX(($E$8-L2703),0)),0)</f>
        <v>0</v>
      </c>
      <c r="Q2703" s="59" t="n">
        <f aca="false">+IF(M2703&gt;=$E$9,OR(N2703&lt;=$E$10,1,0))</f>
        <v>0</v>
      </c>
      <c r="R2703" s="59" t="n">
        <f aca="false">+IF(Q2703=TRUE(),MAX((L2703-10),0),0)</f>
        <v>0</v>
      </c>
      <c r="S2703" s="59" t="n">
        <f aca="false">+IF(Q2703=TRUE(),MAX((10-L2703),0),0)</f>
        <v>0</v>
      </c>
    </row>
    <row r="2704" customFormat="false" ht="15.75" hidden="false" customHeight="false" outlineLevel="0" collapsed="false">
      <c r="A2704" s="1" t="n">
        <v>2673</v>
      </c>
      <c r="B2704" s="2" t="n">
        <v>10</v>
      </c>
      <c r="C2704" s="2" t="n">
        <v>10.7631021395253</v>
      </c>
      <c r="D2704" s="2" t="n">
        <v>11.3544122672141</v>
      </c>
      <c r="E2704" s="2" t="n">
        <v>11.2097736730033</v>
      </c>
      <c r="F2704" s="2" t="n">
        <v>10.4096196498566</v>
      </c>
      <c r="G2704" s="2" t="n">
        <v>10.7349879587971</v>
      </c>
      <c r="H2704" s="1" t="n">
        <v>10.3453692001961</v>
      </c>
      <c r="I2704" s="1" t="n">
        <v>10.6042100437691</v>
      </c>
      <c r="J2704" s="1" t="n">
        <v>10.3786285753917</v>
      </c>
      <c r="K2704" s="1" t="n">
        <v>10.3431843602542</v>
      </c>
      <c r="L2704" s="1" t="n">
        <v>10.1571884485127</v>
      </c>
      <c r="M2704" s="58" t="n">
        <f aca="false">+MAX(B2704:L2704)</f>
        <v>11.3544122672141</v>
      </c>
      <c r="N2704" s="58" t="n">
        <f aca="false">+MIN(B2704:L2704)</f>
        <v>10</v>
      </c>
      <c r="O2704" s="59" t="n">
        <f aca="false">+IF(M2704&lt;$E$9,IF(N2704&gt;$E$10,MAX((L2704-$E$8),0)),0)</f>
        <v>0.157188448512724</v>
      </c>
      <c r="P2704" s="60" t="n">
        <f aca="false">+IF(M2704&lt;$E$9,IF(N2704&gt;$E$10,MAX(($E$8-L2704),0)),0)</f>
        <v>0</v>
      </c>
      <c r="Q2704" s="59" t="n">
        <f aca="false">+IF(M2704&gt;=$E$9,OR(N2704&lt;=$E$10,1,0))</f>
        <v>0</v>
      </c>
      <c r="R2704" s="59" t="n">
        <f aca="false">+IF(Q2704=TRUE(),MAX((L2704-10),0),0)</f>
        <v>0</v>
      </c>
      <c r="S2704" s="59" t="n">
        <f aca="false">+IF(Q2704=TRUE(),MAX((10-L2704),0),0)</f>
        <v>0</v>
      </c>
    </row>
    <row r="2705" customFormat="false" ht="15.75" hidden="false" customHeight="false" outlineLevel="0" collapsed="false">
      <c r="A2705" s="1" t="n">
        <v>2674</v>
      </c>
      <c r="B2705" s="2" t="n">
        <v>10</v>
      </c>
      <c r="C2705" s="2" t="n">
        <v>10.6385087088301</v>
      </c>
      <c r="D2705" s="2" t="n">
        <v>12.1690781168866</v>
      </c>
      <c r="E2705" s="2" t="n">
        <v>11.4988181899058</v>
      </c>
      <c r="F2705" s="2" t="n">
        <v>12.1638049400249</v>
      </c>
      <c r="G2705" s="2" t="n">
        <v>11.200502740214</v>
      </c>
      <c r="H2705" s="1" t="n">
        <v>11.8062288389184</v>
      </c>
      <c r="I2705" s="1" t="n">
        <v>12.6616985574656</v>
      </c>
      <c r="J2705" s="1" t="n">
        <v>12.4656922805197</v>
      </c>
      <c r="K2705" s="1" t="n">
        <v>11.3367895305433</v>
      </c>
      <c r="L2705" s="1" t="n">
        <v>11.9110309643654</v>
      </c>
      <c r="M2705" s="58" t="n">
        <f aca="false">+MAX(B2705:L2705)</f>
        <v>12.6616985574656</v>
      </c>
      <c r="N2705" s="58" t="n">
        <f aca="false">+MIN(B2705:L2705)</f>
        <v>10</v>
      </c>
      <c r="O2705" s="59" t="n">
        <f aca="false">+IF(M2705&lt;$E$9,IF(N2705&gt;$E$10,MAX((L2705-$E$8),0)),0)</f>
        <v>1.91103096436543</v>
      </c>
      <c r="P2705" s="60" t="n">
        <f aca="false">+IF(M2705&lt;$E$9,IF(N2705&gt;$E$10,MAX(($E$8-L2705),0)),0)</f>
        <v>0</v>
      </c>
      <c r="Q2705" s="59" t="n">
        <f aca="false">+IF(M2705&gt;=$E$9,OR(N2705&lt;=$E$10,1,0))</f>
        <v>0</v>
      </c>
      <c r="R2705" s="59" t="n">
        <f aca="false">+IF(Q2705=TRUE(),MAX((L2705-10),0),0)</f>
        <v>0</v>
      </c>
      <c r="S2705" s="59" t="n">
        <f aca="false">+IF(Q2705=TRUE(),MAX((10-L2705),0),0)</f>
        <v>0</v>
      </c>
    </row>
    <row r="2706" customFormat="false" ht="15.75" hidden="false" customHeight="false" outlineLevel="0" collapsed="false">
      <c r="A2706" s="1" t="n">
        <v>2675</v>
      </c>
      <c r="B2706" s="2" t="n">
        <v>10</v>
      </c>
      <c r="C2706" s="2" t="n">
        <v>11.8484451526411</v>
      </c>
      <c r="D2706" s="2" t="n">
        <v>12.2943175682231</v>
      </c>
      <c r="E2706" s="2" t="n">
        <v>12.3680372134553</v>
      </c>
      <c r="F2706" s="2" t="n">
        <v>12.3319192547042</v>
      </c>
      <c r="G2706" s="2" t="n">
        <v>12.4230304739088</v>
      </c>
      <c r="H2706" s="1" t="n">
        <v>12.1258398207934</v>
      </c>
      <c r="I2706" s="1" t="n">
        <v>11.6627080788099</v>
      </c>
      <c r="J2706" s="1" t="n">
        <v>12.9593549076649</v>
      </c>
      <c r="K2706" s="1" t="n">
        <v>12.7381915477313</v>
      </c>
      <c r="L2706" s="1" t="n">
        <v>13.2959381916727</v>
      </c>
      <c r="M2706" s="58" t="n">
        <f aca="false">+MAX(B2706:L2706)</f>
        <v>13.2959381916727</v>
      </c>
      <c r="N2706" s="58" t="n">
        <f aca="false">+MIN(B2706:L2706)</f>
        <v>10</v>
      </c>
      <c r="O2706" s="59" t="n">
        <f aca="false">+IF(M2706&lt;$E$9,IF(N2706&gt;$E$10,MAX((L2706-$E$8),0)),0)</f>
        <v>3.29593819167267</v>
      </c>
      <c r="P2706" s="60" t="n">
        <f aca="false">+IF(M2706&lt;$E$9,IF(N2706&gt;$E$10,MAX(($E$8-L2706),0)),0)</f>
        <v>0</v>
      </c>
      <c r="Q2706" s="59" t="n">
        <f aca="false">+IF(M2706&gt;=$E$9,OR(N2706&lt;=$E$10,1,0))</f>
        <v>0</v>
      </c>
      <c r="R2706" s="59" t="n">
        <f aca="false">+IF(Q2706=TRUE(),MAX((L2706-10),0),0)</f>
        <v>0</v>
      </c>
      <c r="S2706" s="59" t="n">
        <f aca="false">+IF(Q2706=TRUE(),MAX((10-L2706),0),0)</f>
        <v>0</v>
      </c>
    </row>
    <row r="2707" customFormat="false" ht="15.75" hidden="false" customHeight="false" outlineLevel="0" collapsed="false">
      <c r="A2707" s="1" t="n">
        <v>2676</v>
      </c>
      <c r="B2707" s="2" t="n">
        <v>10</v>
      </c>
      <c r="C2707" s="2" t="n">
        <v>9.13533526403413</v>
      </c>
      <c r="D2707" s="2" t="n">
        <v>9.42524707535774</v>
      </c>
      <c r="E2707" s="2" t="n">
        <v>10.2343104918248</v>
      </c>
      <c r="F2707" s="2" t="n">
        <v>10.1452607887942</v>
      </c>
      <c r="G2707" s="2" t="n">
        <v>10.6233177843841</v>
      </c>
      <c r="H2707" s="1" t="n">
        <v>10.7224841038043</v>
      </c>
      <c r="I2707" s="1" t="n">
        <v>10.5084025178631</v>
      </c>
      <c r="J2707" s="1" t="n">
        <v>10.9413303865098</v>
      </c>
      <c r="K2707" s="1" t="n">
        <v>12.3953309597593</v>
      </c>
      <c r="L2707" s="1" t="n">
        <v>12.4573858295688</v>
      </c>
      <c r="M2707" s="58" t="n">
        <f aca="false">+MAX(B2707:L2707)</f>
        <v>12.4573858295688</v>
      </c>
      <c r="N2707" s="58" t="n">
        <f aca="false">+MIN(B2707:L2707)</f>
        <v>9.13533526403413</v>
      </c>
      <c r="O2707" s="59" t="n">
        <f aca="false">+IF(M2707&lt;$E$9,IF(N2707&gt;$E$10,MAX((L2707-$E$8),0)),0)</f>
        <v>2.45738582956882</v>
      </c>
      <c r="P2707" s="60" t="n">
        <f aca="false">+IF(M2707&lt;$E$9,IF(N2707&gt;$E$10,MAX(($E$8-L2707),0)),0)</f>
        <v>0</v>
      </c>
      <c r="Q2707" s="59" t="n">
        <f aca="false">+IF(M2707&gt;=$E$9,OR(N2707&lt;=$E$10,1,0))</f>
        <v>0</v>
      </c>
      <c r="R2707" s="59" t="n">
        <f aca="false">+IF(Q2707=TRUE(),MAX((L2707-10),0),0)</f>
        <v>0</v>
      </c>
      <c r="S2707" s="59" t="n">
        <f aca="false">+IF(Q2707=TRUE(),MAX((10-L2707),0),0)</f>
        <v>0</v>
      </c>
    </row>
    <row r="2708" customFormat="false" ht="15.75" hidden="false" customHeight="false" outlineLevel="0" collapsed="false">
      <c r="A2708" s="1" t="n">
        <v>2677</v>
      </c>
      <c r="B2708" s="2" t="n">
        <v>10</v>
      </c>
      <c r="C2708" s="2" t="n">
        <v>10.4251514393127</v>
      </c>
      <c r="D2708" s="2" t="n">
        <v>10.6629228860954</v>
      </c>
      <c r="E2708" s="2" t="n">
        <v>11.9936998356906</v>
      </c>
      <c r="F2708" s="2" t="n">
        <v>13.2235061002541</v>
      </c>
      <c r="G2708" s="2" t="n">
        <v>14.2300513717456</v>
      </c>
      <c r="H2708" s="1" t="n">
        <v>13.2553961489961</v>
      </c>
      <c r="I2708" s="1" t="n">
        <v>12.3900066057007</v>
      </c>
      <c r="J2708" s="1" t="n">
        <v>12.6777704573028</v>
      </c>
      <c r="K2708" s="1" t="n">
        <v>12.190691624469</v>
      </c>
      <c r="L2708" s="1" t="n">
        <v>11.676216436138</v>
      </c>
      <c r="M2708" s="58" t="n">
        <f aca="false">+MAX(B2708:L2708)</f>
        <v>14.2300513717456</v>
      </c>
      <c r="N2708" s="58" t="n">
        <f aca="false">+MIN(B2708:L2708)</f>
        <v>10</v>
      </c>
      <c r="O2708" s="59" t="n">
        <f aca="false">+IF(M2708&lt;$E$9,IF(N2708&gt;$E$10,MAX((L2708-$E$8),0)),0)</f>
        <v>1.67621643613799</v>
      </c>
      <c r="P2708" s="60" t="n">
        <f aca="false">+IF(M2708&lt;$E$9,IF(N2708&gt;$E$10,MAX(($E$8-L2708),0)),0)</f>
        <v>0</v>
      </c>
      <c r="Q2708" s="59" t="n">
        <f aca="false">+IF(M2708&gt;=$E$9,OR(N2708&lt;=$E$10,1,0))</f>
        <v>0</v>
      </c>
      <c r="R2708" s="59" t="n">
        <f aca="false">+IF(Q2708=TRUE(),MAX((L2708-10),0),0)</f>
        <v>0</v>
      </c>
      <c r="S2708" s="59" t="n">
        <f aca="false">+IF(Q2708=TRUE(),MAX((10-L2708),0),0)</f>
        <v>0</v>
      </c>
    </row>
    <row r="2709" customFormat="false" ht="15.75" hidden="false" customHeight="false" outlineLevel="0" collapsed="false">
      <c r="A2709" s="1" t="n">
        <v>2678</v>
      </c>
      <c r="B2709" s="2" t="n">
        <v>10</v>
      </c>
      <c r="C2709" s="2" t="n">
        <v>9.49989957685248</v>
      </c>
      <c r="D2709" s="2" t="n">
        <v>10.2054540326468</v>
      </c>
      <c r="E2709" s="2" t="n">
        <v>10.5270557565197</v>
      </c>
      <c r="F2709" s="2" t="n">
        <v>10.4533532948582</v>
      </c>
      <c r="G2709" s="2" t="n">
        <v>10.0602441815841</v>
      </c>
      <c r="H2709" s="1" t="n">
        <v>10.3967418429424</v>
      </c>
      <c r="I2709" s="1" t="n">
        <v>10.0550800098162</v>
      </c>
      <c r="J2709" s="1" t="n">
        <v>10.4082794005416</v>
      </c>
      <c r="K2709" s="1" t="n">
        <v>11.1078340057856</v>
      </c>
      <c r="L2709" s="1" t="n">
        <v>13.3671864044898</v>
      </c>
      <c r="M2709" s="58" t="n">
        <f aca="false">+MAX(B2709:L2709)</f>
        <v>13.3671864044898</v>
      </c>
      <c r="N2709" s="58" t="n">
        <f aca="false">+MIN(B2709:L2709)</f>
        <v>9.49989957685248</v>
      </c>
      <c r="O2709" s="59" t="n">
        <f aca="false">+IF(M2709&lt;$E$9,IF(N2709&gt;$E$10,MAX((L2709-$E$8),0)),0)</f>
        <v>3.36718640448984</v>
      </c>
      <c r="P2709" s="60" t="n">
        <f aca="false">+IF(M2709&lt;$E$9,IF(N2709&gt;$E$10,MAX(($E$8-L2709),0)),0)</f>
        <v>0</v>
      </c>
      <c r="Q2709" s="59" t="n">
        <f aca="false">+IF(M2709&gt;=$E$9,OR(N2709&lt;=$E$10,1,0))</f>
        <v>0</v>
      </c>
      <c r="R2709" s="59" t="n">
        <f aca="false">+IF(Q2709=TRUE(),MAX((L2709-10),0),0)</f>
        <v>0</v>
      </c>
      <c r="S2709" s="59" t="n">
        <f aca="false">+IF(Q2709=TRUE(),MAX((10-L2709),0),0)</f>
        <v>0</v>
      </c>
    </row>
    <row r="2710" customFormat="false" ht="15.75" hidden="false" customHeight="false" outlineLevel="0" collapsed="false">
      <c r="A2710" s="1" t="n">
        <v>2679</v>
      </c>
      <c r="B2710" s="2" t="n">
        <v>10</v>
      </c>
      <c r="C2710" s="2" t="n">
        <v>9.28082123223227</v>
      </c>
      <c r="D2710" s="2" t="n">
        <v>9.17400438093047</v>
      </c>
      <c r="E2710" s="2" t="n">
        <v>9.04996297408142</v>
      </c>
      <c r="F2710" s="2" t="n">
        <v>8.99326409586212</v>
      </c>
      <c r="G2710" s="2" t="n">
        <v>8.85247652386993</v>
      </c>
      <c r="H2710" s="1" t="n">
        <v>8.79958608298656</v>
      </c>
      <c r="I2710" s="1" t="n">
        <v>8.41986315491131</v>
      </c>
      <c r="J2710" s="1" t="n">
        <v>8.66831693433748</v>
      </c>
      <c r="K2710" s="1" t="n">
        <v>8.45625944985359</v>
      </c>
      <c r="L2710" s="1" t="n">
        <v>8.37168045777901</v>
      </c>
      <c r="M2710" s="58" t="n">
        <f aca="false">+MAX(B2710:L2710)</f>
        <v>10</v>
      </c>
      <c r="N2710" s="58" t="n">
        <f aca="false">+MIN(B2710:L2710)</f>
        <v>8.37168045777901</v>
      </c>
      <c r="O2710" s="59" t="n">
        <f aca="false">+IF(M2710&lt;$E$9,IF(N2710&gt;$E$10,MAX((L2710-$E$8),0)),0)</f>
        <v>0</v>
      </c>
      <c r="P2710" s="60" t="n">
        <f aca="false">+IF(M2710&lt;$E$9,IF(N2710&gt;$E$10,MAX(($E$8-L2710),0)),0)</f>
        <v>1.62831954222099</v>
      </c>
      <c r="Q2710" s="59" t="n">
        <f aca="false">+IF(M2710&gt;=$E$9,OR(N2710&lt;=$E$10,1,0))</f>
        <v>0</v>
      </c>
      <c r="R2710" s="59" t="n">
        <f aca="false">+IF(Q2710=TRUE(),MAX((L2710-10),0),0)</f>
        <v>0</v>
      </c>
      <c r="S2710" s="59" t="n">
        <f aca="false">+IF(Q2710=TRUE(),MAX((10-L2710),0),0)</f>
        <v>0</v>
      </c>
    </row>
    <row r="2711" customFormat="false" ht="15.75" hidden="false" customHeight="false" outlineLevel="0" collapsed="false">
      <c r="A2711" s="1" t="n">
        <v>2680</v>
      </c>
      <c r="B2711" s="2" t="n">
        <v>10</v>
      </c>
      <c r="C2711" s="2" t="n">
        <v>10.1539264995245</v>
      </c>
      <c r="D2711" s="2" t="n">
        <v>9.49044294271676</v>
      </c>
      <c r="E2711" s="2" t="n">
        <v>9.40426972639293</v>
      </c>
      <c r="F2711" s="2" t="n">
        <v>9.71979715047821</v>
      </c>
      <c r="G2711" s="2" t="n">
        <v>9.5703929623084</v>
      </c>
      <c r="H2711" s="1" t="n">
        <v>10.9003048064281</v>
      </c>
      <c r="I2711" s="1" t="n">
        <v>10.9128376426069</v>
      </c>
      <c r="J2711" s="1" t="n">
        <v>10.8411325736478</v>
      </c>
      <c r="K2711" s="1" t="n">
        <v>10.4724164572853</v>
      </c>
      <c r="L2711" s="1" t="n">
        <v>10.1656786446008</v>
      </c>
      <c r="M2711" s="58" t="n">
        <f aca="false">+MAX(B2711:L2711)</f>
        <v>10.9128376426069</v>
      </c>
      <c r="N2711" s="58" t="n">
        <f aca="false">+MIN(B2711:L2711)</f>
        <v>9.40426972639293</v>
      </c>
      <c r="O2711" s="59" t="n">
        <f aca="false">+IF(M2711&lt;$E$9,IF(N2711&gt;$E$10,MAX((L2711-$E$8),0)),0)</f>
        <v>0.165678644600838</v>
      </c>
      <c r="P2711" s="60" t="n">
        <f aca="false">+IF(M2711&lt;$E$9,IF(N2711&gt;$E$10,MAX(($E$8-L2711),0)),0)</f>
        <v>0</v>
      </c>
      <c r="Q2711" s="59" t="n">
        <f aca="false">+IF(M2711&gt;=$E$9,OR(N2711&lt;=$E$10,1,0))</f>
        <v>0</v>
      </c>
      <c r="R2711" s="59" t="n">
        <f aca="false">+IF(Q2711=TRUE(),MAX((L2711-10),0),0)</f>
        <v>0</v>
      </c>
      <c r="S2711" s="59" t="n">
        <f aca="false">+IF(Q2711=TRUE(),MAX((10-L2711),0),0)</f>
        <v>0</v>
      </c>
    </row>
    <row r="2712" customFormat="false" ht="15.75" hidden="false" customHeight="false" outlineLevel="0" collapsed="false">
      <c r="A2712" s="1" t="n">
        <v>2681</v>
      </c>
      <c r="B2712" s="2" t="n">
        <v>10</v>
      </c>
      <c r="C2712" s="2" t="n">
        <v>10.3419438039892</v>
      </c>
      <c r="D2712" s="2" t="n">
        <v>10.1372249721702</v>
      </c>
      <c r="E2712" s="2" t="n">
        <v>9.73823150849244</v>
      </c>
      <c r="F2712" s="2" t="n">
        <v>10.040656342204</v>
      </c>
      <c r="G2712" s="2" t="n">
        <v>9.95953343767099</v>
      </c>
      <c r="H2712" s="1" t="n">
        <v>9.47995627050912</v>
      </c>
      <c r="I2712" s="1" t="n">
        <v>9.5544828302351</v>
      </c>
      <c r="J2712" s="1" t="n">
        <v>8.51697890408563</v>
      </c>
      <c r="K2712" s="1" t="n">
        <v>7.57007502145824</v>
      </c>
      <c r="L2712" s="1" t="n">
        <v>7.79907127933398</v>
      </c>
      <c r="M2712" s="58" t="n">
        <f aca="false">+MAX(B2712:L2712)</f>
        <v>10.3419438039892</v>
      </c>
      <c r="N2712" s="58" t="n">
        <f aca="false">+MIN(B2712:L2712)</f>
        <v>7.57007502145824</v>
      </c>
      <c r="O2712" s="59" t="n">
        <f aca="false">+IF(M2712&lt;$E$9,IF(N2712&gt;$E$10,MAX((L2712-$E$8),0)),0)</f>
        <v>0</v>
      </c>
      <c r="P2712" s="60" t="n">
        <f aca="false">+IF(M2712&lt;$E$9,IF(N2712&gt;$E$10,MAX(($E$8-L2712),0)),0)</f>
        <v>2.20092872066602</v>
      </c>
      <c r="Q2712" s="59" t="n">
        <f aca="false">+IF(M2712&gt;=$E$9,OR(N2712&lt;=$E$10,1,0))</f>
        <v>0</v>
      </c>
      <c r="R2712" s="59" t="n">
        <f aca="false">+IF(Q2712=TRUE(),MAX((L2712-10),0),0)</f>
        <v>0</v>
      </c>
      <c r="S2712" s="59" t="n">
        <f aca="false">+IF(Q2712=TRUE(),MAX((10-L2712),0),0)</f>
        <v>0</v>
      </c>
    </row>
    <row r="2713" customFormat="false" ht="15.75" hidden="false" customHeight="false" outlineLevel="0" collapsed="false">
      <c r="A2713" s="1" t="n">
        <v>2682</v>
      </c>
      <c r="B2713" s="2" t="n">
        <v>10</v>
      </c>
      <c r="C2713" s="2" t="n">
        <v>9.67833978868379</v>
      </c>
      <c r="D2713" s="2" t="n">
        <v>9.45891200202595</v>
      </c>
      <c r="E2713" s="2" t="n">
        <v>9.51655917485139</v>
      </c>
      <c r="F2713" s="2" t="n">
        <v>9.57670405325046</v>
      </c>
      <c r="G2713" s="2" t="n">
        <v>9.24575364591799</v>
      </c>
      <c r="H2713" s="1" t="n">
        <v>9.33912643470706</v>
      </c>
      <c r="I2713" s="1" t="n">
        <v>9.3111881083152</v>
      </c>
      <c r="J2713" s="1" t="n">
        <v>9.43775965074526</v>
      </c>
      <c r="K2713" s="1" t="n">
        <v>9.29755813092403</v>
      </c>
      <c r="L2713" s="1" t="n">
        <v>10.6327197977279</v>
      </c>
      <c r="M2713" s="58" t="n">
        <f aca="false">+MAX(B2713:L2713)</f>
        <v>10.6327197977279</v>
      </c>
      <c r="N2713" s="58" t="n">
        <f aca="false">+MIN(B2713:L2713)</f>
        <v>9.24575364591799</v>
      </c>
      <c r="O2713" s="59" t="n">
        <f aca="false">+IF(M2713&lt;$E$9,IF(N2713&gt;$E$10,MAX((L2713-$E$8),0)),0)</f>
        <v>0.632719797727891</v>
      </c>
      <c r="P2713" s="60" t="n">
        <f aca="false">+IF(M2713&lt;$E$9,IF(N2713&gt;$E$10,MAX(($E$8-L2713),0)),0)</f>
        <v>0</v>
      </c>
      <c r="Q2713" s="59" t="n">
        <f aca="false">+IF(M2713&gt;=$E$9,OR(N2713&lt;=$E$10,1,0))</f>
        <v>0</v>
      </c>
      <c r="R2713" s="59" t="n">
        <f aca="false">+IF(Q2713=TRUE(),MAX((L2713-10),0),0)</f>
        <v>0</v>
      </c>
      <c r="S2713" s="59" t="n">
        <f aca="false">+IF(Q2713=TRUE(),MAX((10-L2713),0),0)</f>
        <v>0</v>
      </c>
    </row>
    <row r="2714" customFormat="false" ht="15.75" hidden="false" customHeight="false" outlineLevel="0" collapsed="false">
      <c r="A2714" s="1" t="n">
        <v>2683</v>
      </c>
      <c r="B2714" s="2" t="n">
        <v>10</v>
      </c>
      <c r="C2714" s="2" t="n">
        <v>9.29591270826763</v>
      </c>
      <c r="D2714" s="2" t="n">
        <v>8.56298530452117</v>
      </c>
      <c r="E2714" s="2" t="n">
        <v>8.47646888123111</v>
      </c>
      <c r="F2714" s="2" t="n">
        <v>7.96627841223941</v>
      </c>
      <c r="G2714" s="2" t="n">
        <v>7.93749675579242</v>
      </c>
      <c r="H2714" s="1" t="n">
        <v>8.2475340025826</v>
      </c>
      <c r="I2714" s="1" t="n">
        <v>7.78559891581362</v>
      </c>
      <c r="J2714" s="1" t="n">
        <v>7.09456492565172</v>
      </c>
      <c r="K2714" s="1" t="n">
        <v>7.09432239737209</v>
      </c>
      <c r="L2714" s="1" t="n">
        <v>6.76020362025699</v>
      </c>
      <c r="M2714" s="58" t="n">
        <f aca="false">+MAX(B2714:L2714)</f>
        <v>10</v>
      </c>
      <c r="N2714" s="58" t="n">
        <f aca="false">+MIN(B2714:L2714)</f>
        <v>6.76020362025699</v>
      </c>
      <c r="O2714" s="59" t="n">
        <f aca="false">+IF(M2714&lt;$E$9,IF(N2714&gt;$E$10,MAX((L2714-$E$8),0)),0)</f>
        <v>0</v>
      </c>
      <c r="P2714" s="60" t="n">
        <f aca="false">+IF(M2714&lt;$E$9,IF(N2714&gt;$E$10,MAX(($E$8-L2714),0)),0)</f>
        <v>3.23979637974301</v>
      </c>
      <c r="Q2714" s="59" t="n">
        <f aca="false">+IF(M2714&gt;=$E$9,OR(N2714&lt;=$E$10,1,0))</f>
        <v>0</v>
      </c>
      <c r="R2714" s="59" t="n">
        <f aca="false">+IF(Q2714=TRUE(),MAX((L2714-10),0),0)</f>
        <v>0</v>
      </c>
      <c r="S2714" s="59" t="n">
        <f aca="false">+IF(Q2714=TRUE(),MAX((10-L2714),0),0)</f>
        <v>0</v>
      </c>
    </row>
    <row r="2715" customFormat="false" ht="15.75" hidden="false" customHeight="false" outlineLevel="0" collapsed="false">
      <c r="A2715" s="1" t="n">
        <v>2684</v>
      </c>
      <c r="B2715" s="2" t="n">
        <v>10</v>
      </c>
      <c r="C2715" s="2" t="n">
        <v>9.70319041343125</v>
      </c>
      <c r="D2715" s="2" t="n">
        <v>9.77112963706763</v>
      </c>
      <c r="E2715" s="2" t="n">
        <v>9.65382143685651</v>
      </c>
      <c r="F2715" s="2" t="n">
        <v>9.71857418389742</v>
      </c>
      <c r="G2715" s="2" t="n">
        <v>10.3120077576144</v>
      </c>
      <c r="H2715" s="1" t="n">
        <v>9.95057707838036</v>
      </c>
      <c r="I2715" s="1" t="n">
        <v>10.8544956530118</v>
      </c>
      <c r="J2715" s="1" t="n">
        <v>10.4884192931963</v>
      </c>
      <c r="K2715" s="1" t="n">
        <v>10.3223320727124</v>
      </c>
      <c r="L2715" s="1" t="n">
        <v>10.8089875684878</v>
      </c>
      <c r="M2715" s="58" t="n">
        <f aca="false">+MAX(B2715:L2715)</f>
        <v>10.8544956530118</v>
      </c>
      <c r="N2715" s="58" t="n">
        <f aca="false">+MIN(B2715:L2715)</f>
        <v>9.65382143685651</v>
      </c>
      <c r="O2715" s="59" t="n">
        <f aca="false">+IF(M2715&lt;$E$9,IF(N2715&gt;$E$10,MAX((L2715-$E$8),0)),0)</f>
        <v>0.808987568487783</v>
      </c>
      <c r="P2715" s="60" t="n">
        <f aca="false">+IF(M2715&lt;$E$9,IF(N2715&gt;$E$10,MAX(($E$8-L2715),0)),0)</f>
        <v>0</v>
      </c>
      <c r="Q2715" s="59" t="n">
        <f aca="false">+IF(M2715&gt;=$E$9,OR(N2715&lt;=$E$10,1,0))</f>
        <v>0</v>
      </c>
      <c r="R2715" s="59" t="n">
        <f aca="false">+IF(Q2715=TRUE(),MAX((L2715-10),0),0)</f>
        <v>0</v>
      </c>
      <c r="S2715" s="59" t="n">
        <f aca="false">+IF(Q2715=TRUE(),MAX((10-L2715),0),0)</f>
        <v>0</v>
      </c>
    </row>
    <row r="2716" customFormat="false" ht="15.75" hidden="false" customHeight="false" outlineLevel="0" collapsed="false">
      <c r="A2716" s="1" t="n">
        <v>2685</v>
      </c>
      <c r="B2716" s="2" t="n">
        <v>10</v>
      </c>
      <c r="C2716" s="2" t="n">
        <v>10.2867843536841</v>
      </c>
      <c r="D2716" s="2" t="n">
        <v>10.3512319619044</v>
      </c>
      <c r="E2716" s="2" t="n">
        <v>11.1025788780378</v>
      </c>
      <c r="F2716" s="2" t="n">
        <v>11.5373239685435</v>
      </c>
      <c r="G2716" s="2" t="n">
        <v>12.0313257072383</v>
      </c>
      <c r="H2716" s="1" t="n">
        <v>11.4445147446476</v>
      </c>
      <c r="I2716" s="1" t="n">
        <v>12.0660319621875</v>
      </c>
      <c r="J2716" s="1" t="n">
        <v>11.7120220895804</v>
      </c>
      <c r="K2716" s="1" t="n">
        <v>13.1322088782552</v>
      </c>
      <c r="L2716" s="1" t="n">
        <v>12.9779232583631</v>
      </c>
      <c r="M2716" s="58" t="n">
        <f aca="false">+MAX(B2716:L2716)</f>
        <v>13.1322088782552</v>
      </c>
      <c r="N2716" s="58" t="n">
        <f aca="false">+MIN(B2716:L2716)</f>
        <v>10</v>
      </c>
      <c r="O2716" s="59" t="n">
        <f aca="false">+IF(M2716&lt;$E$9,IF(N2716&gt;$E$10,MAX((L2716-$E$8),0)),0)</f>
        <v>2.97792325836313</v>
      </c>
      <c r="P2716" s="60" t="n">
        <f aca="false">+IF(M2716&lt;$E$9,IF(N2716&gt;$E$10,MAX(($E$8-L2716),0)),0)</f>
        <v>0</v>
      </c>
      <c r="Q2716" s="59" t="n">
        <f aca="false">+IF(M2716&gt;=$E$9,OR(N2716&lt;=$E$10,1,0))</f>
        <v>0</v>
      </c>
      <c r="R2716" s="59" t="n">
        <f aca="false">+IF(Q2716=TRUE(),MAX((L2716-10),0),0)</f>
        <v>0</v>
      </c>
      <c r="S2716" s="59" t="n">
        <f aca="false">+IF(Q2716=TRUE(),MAX((10-L2716),0),0)</f>
        <v>0</v>
      </c>
    </row>
    <row r="2717" customFormat="false" ht="15.75" hidden="false" customHeight="false" outlineLevel="0" collapsed="false">
      <c r="A2717" s="1" t="n">
        <v>2686</v>
      </c>
      <c r="B2717" s="2" t="n">
        <v>10</v>
      </c>
      <c r="C2717" s="2" t="n">
        <v>9.61336728656805</v>
      </c>
      <c r="D2717" s="2" t="n">
        <v>9.15682193018794</v>
      </c>
      <c r="E2717" s="2" t="n">
        <v>9.17038930184584</v>
      </c>
      <c r="F2717" s="2" t="n">
        <v>9.35084904548132</v>
      </c>
      <c r="G2717" s="2" t="n">
        <v>10.3667203772642</v>
      </c>
      <c r="H2717" s="1" t="n">
        <v>10.2366320226273</v>
      </c>
      <c r="I2717" s="1" t="n">
        <v>9.54692656273741</v>
      </c>
      <c r="J2717" s="1" t="n">
        <v>9.85109354144741</v>
      </c>
      <c r="K2717" s="1" t="n">
        <v>9.57788855751237</v>
      </c>
      <c r="L2717" s="1" t="n">
        <v>9.44722010171793</v>
      </c>
      <c r="M2717" s="58" t="n">
        <f aca="false">+MAX(B2717:L2717)</f>
        <v>10.3667203772642</v>
      </c>
      <c r="N2717" s="58" t="n">
        <f aca="false">+MIN(B2717:L2717)</f>
        <v>9.15682193018794</v>
      </c>
      <c r="O2717" s="59" t="n">
        <f aca="false">+IF(M2717&lt;$E$9,IF(N2717&gt;$E$10,MAX((L2717-$E$8),0)),0)</f>
        <v>0</v>
      </c>
      <c r="P2717" s="60" t="n">
        <f aca="false">+IF(M2717&lt;$E$9,IF(N2717&gt;$E$10,MAX(($E$8-L2717),0)),0)</f>
        <v>0.552779898282068</v>
      </c>
      <c r="Q2717" s="59" t="n">
        <f aca="false">+IF(M2717&gt;=$E$9,OR(N2717&lt;=$E$10,1,0))</f>
        <v>0</v>
      </c>
      <c r="R2717" s="59" t="n">
        <f aca="false">+IF(Q2717=TRUE(),MAX((L2717-10),0),0)</f>
        <v>0</v>
      </c>
      <c r="S2717" s="59" t="n">
        <f aca="false">+IF(Q2717=TRUE(),MAX((10-L2717),0),0)</f>
        <v>0</v>
      </c>
    </row>
    <row r="2718" customFormat="false" ht="15.75" hidden="false" customHeight="false" outlineLevel="0" collapsed="false">
      <c r="A2718" s="1" t="n">
        <v>2687</v>
      </c>
      <c r="B2718" s="2" t="n">
        <v>10</v>
      </c>
      <c r="C2718" s="2" t="n">
        <v>9.81989485024951</v>
      </c>
      <c r="D2718" s="2" t="n">
        <v>9.6143260996944</v>
      </c>
      <c r="E2718" s="2" t="n">
        <v>9.41242276879208</v>
      </c>
      <c r="F2718" s="2" t="n">
        <v>9.30369531577615</v>
      </c>
      <c r="G2718" s="2" t="n">
        <v>9.47882986346318</v>
      </c>
      <c r="H2718" s="1" t="n">
        <v>9.11045400689629</v>
      </c>
      <c r="I2718" s="1" t="n">
        <v>9.1438216726885</v>
      </c>
      <c r="J2718" s="1" t="n">
        <v>9.39216847519125</v>
      </c>
      <c r="K2718" s="1" t="n">
        <v>8.75239164931839</v>
      </c>
      <c r="L2718" s="1" t="n">
        <v>9.30879987498703</v>
      </c>
      <c r="M2718" s="58" t="n">
        <f aca="false">+MAX(B2718:L2718)</f>
        <v>10</v>
      </c>
      <c r="N2718" s="58" t="n">
        <f aca="false">+MIN(B2718:L2718)</f>
        <v>8.75239164931839</v>
      </c>
      <c r="O2718" s="59" t="n">
        <f aca="false">+IF(M2718&lt;$E$9,IF(N2718&gt;$E$10,MAX((L2718-$E$8),0)),0)</f>
        <v>0</v>
      </c>
      <c r="P2718" s="60" t="n">
        <f aca="false">+IF(M2718&lt;$E$9,IF(N2718&gt;$E$10,MAX(($E$8-L2718),0)),0)</f>
        <v>0.691200125012973</v>
      </c>
      <c r="Q2718" s="59" t="n">
        <f aca="false">+IF(M2718&gt;=$E$9,OR(N2718&lt;=$E$10,1,0))</f>
        <v>0</v>
      </c>
      <c r="R2718" s="59" t="n">
        <f aca="false">+IF(Q2718=TRUE(),MAX((L2718-10),0),0)</f>
        <v>0</v>
      </c>
      <c r="S2718" s="59" t="n">
        <f aca="false">+IF(Q2718=TRUE(),MAX((10-L2718),0),0)</f>
        <v>0</v>
      </c>
    </row>
    <row r="2719" customFormat="false" ht="15.75" hidden="false" customHeight="false" outlineLevel="0" collapsed="false">
      <c r="A2719" s="1" t="n">
        <v>2688</v>
      </c>
      <c r="B2719" s="2" t="n">
        <v>10</v>
      </c>
      <c r="C2719" s="2" t="n">
        <v>10.4162646808623</v>
      </c>
      <c r="D2719" s="2" t="n">
        <v>10.7794723828514</v>
      </c>
      <c r="E2719" s="2" t="n">
        <v>10.0780261478666</v>
      </c>
      <c r="F2719" s="2" t="n">
        <v>9.88307593314632</v>
      </c>
      <c r="G2719" s="2" t="n">
        <v>10.0311378512132</v>
      </c>
      <c r="H2719" s="1" t="n">
        <v>10.0216085206956</v>
      </c>
      <c r="I2719" s="1" t="n">
        <v>10.1563026121015</v>
      </c>
      <c r="J2719" s="1" t="n">
        <v>10.0856374477355</v>
      </c>
      <c r="K2719" s="1" t="n">
        <v>9.59674061357184</v>
      </c>
      <c r="L2719" s="1" t="n">
        <v>9.93639652881928</v>
      </c>
      <c r="M2719" s="58" t="n">
        <f aca="false">+MAX(B2719:L2719)</f>
        <v>10.7794723828514</v>
      </c>
      <c r="N2719" s="58" t="n">
        <f aca="false">+MIN(B2719:L2719)</f>
        <v>9.59674061357184</v>
      </c>
      <c r="O2719" s="59" t="n">
        <f aca="false">+IF(M2719&lt;$E$9,IF(N2719&gt;$E$10,MAX((L2719-$E$8),0)),0)</f>
        <v>0</v>
      </c>
      <c r="P2719" s="60" t="n">
        <f aca="false">+IF(M2719&lt;$E$9,IF(N2719&gt;$E$10,MAX(($E$8-L2719),0)),0)</f>
        <v>0.0636034711807199</v>
      </c>
      <c r="Q2719" s="59" t="n">
        <f aca="false">+IF(M2719&gt;=$E$9,OR(N2719&lt;=$E$10,1,0))</f>
        <v>0</v>
      </c>
      <c r="R2719" s="59" t="n">
        <f aca="false">+IF(Q2719=TRUE(),MAX((L2719-10),0),0)</f>
        <v>0</v>
      </c>
      <c r="S2719" s="59" t="n">
        <f aca="false">+IF(Q2719=TRUE(),MAX((10-L2719),0),0)</f>
        <v>0</v>
      </c>
    </row>
    <row r="2720" customFormat="false" ht="15.75" hidden="false" customHeight="false" outlineLevel="0" collapsed="false">
      <c r="A2720" s="1" t="n">
        <v>2689</v>
      </c>
      <c r="B2720" s="2" t="n">
        <v>10</v>
      </c>
      <c r="C2720" s="2" t="n">
        <v>10.3910369345584</v>
      </c>
      <c r="D2720" s="2" t="n">
        <v>11.6123210349189</v>
      </c>
      <c r="E2720" s="2" t="n">
        <v>12.3923507290645</v>
      </c>
      <c r="F2720" s="2" t="n">
        <v>11.8775772132525</v>
      </c>
      <c r="G2720" s="2" t="n">
        <v>11.318942509846</v>
      </c>
      <c r="H2720" s="1" t="n">
        <v>11.9777509734137</v>
      </c>
      <c r="I2720" s="1" t="n">
        <v>12.8677317642128</v>
      </c>
      <c r="J2720" s="1" t="n">
        <v>12.9870753718427</v>
      </c>
      <c r="K2720" s="1" t="n">
        <v>13.5082442932674</v>
      </c>
      <c r="L2720" s="1" t="n">
        <v>12.5405009302201</v>
      </c>
      <c r="M2720" s="58" t="n">
        <f aca="false">+MAX(B2720:L2720)</f>
        <v>13.5082442932674</v>
      </c>
      <c r="N2720" s="58" t="n">
        <f aca="false">+MIN(B2720:L2720)</f>
        <v>10</v>
      </c>
      <c r="O2720" s="59" t="n">
        <f aca="false">+IF(M2720&lt;$E$9,IF(N2720&gt;$E$10,MAX((L2720-$E$8),0)),0)</f>
        <v>2.54050093022007</v>
      </c>
      <c r="P2720" s="60" t="n">
        <f aca="false">+IF(M2720&lt;$E$9,IF(N2720&gt;$E$10,MAX(($E$8-L2720),0)),0)</f>
        <v>0</v>
      </c>
      <c r="Q2720" s="59" t="n">
        <f aca="false">+IF(M2720&gt;=$E$9,OR(N2720&lt;=$E$10,1,0))</f>
        <v>0</v>
      </c>
      <c r="R2720" s="59" t="n">
        <f aca="false">+IF(Q2720=TRUE(),MAX((L2720-10),0),0)</f>
        <v>0</v>
      </c>
      <c r="S2720" s="59" t="n">
        <f aca="false">+IF(Q2720=TRUE(),MAX((10-L2720),0),0)</f>
        <v>0</v>
      </c>
    </row>
    <row r="2721" customFormat="false" ht="15.75" hidden="false" customHeight="false" outlineLevel="0" collapsed="false">
      <c r="A2721" s="1" t="n">
        <v>2690</v>
      </c>
      <c r="B2721" s="2" t="n">
        <v>10</v>
      </c>
      <c r="C2721" s="2" t="n">
        <v>9.73629526387266</v>
      </c>
      <c r="D2721" s="2" t="n">
        <v>9.73806600268265</v>
      </c>
      <c r="E2721" s="2" t="n">
        <v>9.25972504273651</v>
      </c>
      <c r="F2721" s="2" t="n">
        <v>8.92588232442492</v>
      </c>
      <c r="G2721" s="2" t="n">
        <v>9.22485433986977</v>
      </c>
      <c r="H2721" s="1" t="n">
        <v>9.44536231525893</v>
      </c>
      <c r="I2721" s="1" t="n">
        <v>10.5849524018324</v>
      </c>
      <c r="J2721" s="1" t="n">
        <v>10.7244225971455</v>
      </c>
      <c r="K2721" s="1" t="n">
        <v>10.3231477726978</v>
      </c>
      <c r="L2721" s="1" t="n">
        <v>11.4662686217816</v>
      </c>
      <c r="M2721" s="58" t="n">
        <f aca="false">+MAX(B2721:L2721)</f>
        <v>11.4662686217816</v>
      </c>
      <c r="N2721" s="58" t="n">
        <f aca="false">+MIN(B2721:L2721)</f>
        <v>8.92588232442492</v>
      </c>
      <c r="O2721" s="59" t="n">
        <f aca="false">+IF(M2721&lt;$E$9,IF(N2721&gt;$E$10,MAX((L2721-$E$8),0)),0)</f>
        <v>1.46626862178158</v>
      </c>
      <c r="P2721" s="60" t="n">
        <f aca="false">+IF(M2721&lt;$E$9,IF(N2721&gt;$E$10,MAX(($E$8-L2721),0)),0)</f>
        <v>0</v>
      </c>
      <c r="Q2721" s="59" t="n">
        <f aca="false">+IF(M2721&gt;=$E$9,OR(N2721&lt;=$E$10,1,0))</f>
        <v>0</v>
      </c>
      <c r="R2721" s="59" t="n">
        <f aca="false">+IF(Q2721=TRUE(),MAX((L2721-10),0),0)</f>
        <v>0</v>
      </c>
      <c r="S2721" s="59" t="n">
        <f aca="false">+IF(Q2721=TRUE(),MAX((10-L2721),0),0)</f>
        <v>0</v>
      </c>
    </row>
    <row r="2722" customFormat="false" ht="15.75" hidden="false" customHeight="false" outlineLevel="0" collapsed="false">
      <c r="A2722" s="1" t="n">
        <v>2691</v>
      </c>
      <c r="B2722" s="2" t="n">
        <v>10</v>
      </c>
      <c r="C2722" s="2" t="n">
        <v>10.2983422117708</v>
      </c>
      <c r="D2722" s="2" t="n">
        <v>9.27517627859912</v>
      </c>
      <c r="E2722" s="2" t="n">
        <v>9.76166895849945</v>
      </c>
      <c r="F2722" s="2" t="n">
        <v>10.1679181767207</v>
      </c>
      <c r="G2722" s="2" t="n">
        <v>10.2841255392405</v>
      </c>
      <c r="H2722" s="1" t="n">
        <v>10.4376656392475</v>
      </c>
      <c r="I2722" s="1" t="n">
        <v>10.6690448964943</v>
      </c>
      <c r="J2722" s="1" t="n">
        <v>10.3889273605152</v>
      </c>
      <c r="K2722" s="1" t="n">
        <v>10.5583486478063</v>
      </c>
      <c r="L2722" s="1" t="n">
        <v>10.6380778549102</v>
      </c>
      <c r="M2722" s="58" t="n">
        <f aca="false">+MAX(B2722:L2722)</f>
        <v>10.6690448964943</v>
      </c>
      <c r="N2722" s="58" t="n">
        <f aca="false">+MIN(B2722:L2722)</f>
        <v>9.27517627859912</v>
      </c>
      <c r="O2722" s="59" t="n">
        <f aca="false">+IF(M2722&lt;$E$9,IF(N2722&gt;$E$10,MAX((L2722-$E$8),0)),0)</f>
        <v>0.638077854910204</v>
      </c>
      <c r="P2722" s="60" t="n">
        <f aca="false">+IF(M2722&lt;$E$9,IF(N2722&gt;$E$10,MAX(($E$8-L2722),0)),0)</f>
        <v>0</v>
      </c>
      <c r="Q2722" s="59" t="n">
        <f aca="false">+IF(M2722&gt;=$E$9,OR(N2722&lt;=$E$10,1,0))</f>
        <v>0</v>
      </c>
      <c r="R2722" s="59" t="n">
        <f aca="false">+IF(Q2722=TRUE(),MAX((L2722-10),0),0)</f>
        <v>0</v>
      </c>
      <c r="S2722" s="59" t="n">
        <f aca="false">+IF(Q2722=TRUE(),MAX((10-L2722),0),0)</f>
        <v>0</v>
      </c>
    </row>
    <row r="2723" customFormat="false" ht="15.75" hidden="false" customHeight="false" outlineLevel="0" collapsed="false">
      <c r="A2723" s="1" t="n">
        <v>2692</v>
      </c>
      <c r="B2723" s="2" t="n">
        <v>10</v>
      </c>
      <c r="C2723" s="2" t="n">
        <v>10.5627699437396</v>
      </c>
      <c r="D2723" s="2" t="n">
        <v>10.3774928406698</v>
      </c>
      <c r="E2723" s="2" t="n">
        <v>9.68733228328209</v>
      </c>
      <c r="F2723" s="2" t="n">
        <v>9.73722740929058</v>
      </c>
      <c r="G2723" s="2" t="n">
        <v>9.20962262548179</v>
      </c>
      <c r="H2723" s="1" t="n">
        <v>9.34172347610721</v>
      </c>
      <c r="I2723" s="1" t="n">
        <v>8.92355887457325</v>
      </c>
      <c r="J2723" s="1" t="n">
        <v>9.57663307549278</v>
      </c>
      <c r="K2723" s="1" t="n">
        <v>9.85397613836248</v>
      </c>
      <c r="L2723" s="1" t="n">
        <v>8.30829728828713</v>
      </c>
      <c r="M2723" s="58" t="n">
        <f aca="false">+MAX(B2723:L2723)</f>
        <v>10.5627699437396</v>
      </c>
      <c r="N2723" s="58" t="n">
        <f aca="false">+MIN(B2723:L2723)</f>
        <v>8.30829728828713</v>
      </c>
      <c r="O2723" s="59" t="n">
        <f aca="false">+IF(M2723&lt;$E$9,IF(N2723&gt;$E$10,MAX((L2723-$E$8),0)),0)</f>
        <v>0</v>
      </c>
      <c r="P2723" s="60" t="n">
        <f aca="false">+IF(M2723&lt;$E$9,IF(N2723&gt;$E$10,MAX(($E$8-L2723),0)),0)</f>
        <v>1.69170271171287</v>
      </c>
      <c r="Q2723" s="59" t="n">
        <f aca="false">+IF(M2723&gt;=$E$9,OR(N2723&lt;=$E$10,1,0))</f>
        <v>0</v>
      </c>
      <c r="R2723" s="59" t="n">
        <f aca="false">+IF(Q2723=TRUE(),MAX((L2723-10),0),0)</f>
        <v>0</v>
      </c>
      <c r="S2723" s="59" t="n">
        <f aca="false">+IF(Q2723=TRUE(),MAX((10-L2723),0),0)</f>
        <v>0</v>
      </c>
    </row>
    <row r="2724" customFormat="false" ht="15.75" hidden="false" customHeight="false" outlineLevel="0" collapsed="false">
      <c r="A2724" s="1" t="n">
        <v>2693</v>
      </c>
      <c r="B2724" s="2" t="n">
        <v>10</v>
      </c>
      <c r="C2724" s="2" t="n">
        <v>9.97574109720306</v>
      </c>
      <c r="D2724" s="2" t="n">
        <v>9.71963640568496</v>
      </c>
      <c r="E2724" s="2" t="n">
        <v>9.33331146315648</v>
      </c>
      <c r="F2724" s="2" t="n">
        <v>10.0029512298537</v>
      </c>
      <c r="G2724" s="2" t="n">
        <v>9.29272102411562</v>
      </c>
      <c r="H2724" s="1" t="n">
        <v>9.2498670338204</v>
      </c>
      <c r="I2724" s="1" t="n">
        <v>8.73976356323779</v>
      </c>
      <c r="J2724" s="1" t="n">
        <v>8.8158652524306</v>
      </c>
      <c r="K2724" s="1" t="n">
        <v>8.76966476559695</v>
      </c>
      <c r="L2724" s="1" t="n">
        <v>8.53870988885269</v>
      </c>
      <c r="M2724" s="58" t="n">
        <f aca="false">+MAX(B2724:L2724)</f>
        <v>10.0029512298537</v>
      </c>
      <c r="N2724" s="58" t="n">
        <f aca="false">+MIN(B2724:L2724)</f>
        <v>8.53870988885269</v>
      </c>
      <c r="O2724" s="59" t="n">
        <f aca="false">+IF(M2724&lt;$E$9,IF(N2724&gt;$E$10,MAX((L2724-$E$8),0)),0)</f>
        <v>0</v>
      </c>
      <c r="P2724" s="60" t="n">
        <f aca="false">+IF(M2724&lt;$E$9,IF(N2724&gt;$E$10,MAX(($E$8-L2724),0)),0)</f>
        <v>1.46129011114731</v>
      </c>
      <c r="Q2724" s="59" t="n">
        <f aca="false">+IF(M2724&gt;=$E$9,OR(N2724&lt;=$E$10,1,0))</f>
        <v>0</v>
      </c>
      <c r="R2724" s="59" t="n">
        <f aca="false">+IF(Q2724=TRUE(),MAX((L2724-10),0),0)</f>
        <v>0</v>
      </c>
      <c r="S2724" s="59" t="n">
        <f aca="false">+IF(Q2724=TRUE(),MAX((10-L2724),0),0)</f>
        <v>0</v>
      </c>
    </row>
    <row r="2725" customFormat="false" ht="15.75" hidden="false" customHeight="false" outlineLevel="0" collapsed="false">
      <c r="A2725" s="1" t="n">
        <v>2694</v>
      </c>
      <c r="B2725" s="2" t="n">
        <v>10</v>
      </c>
      <c r="C2725" s="2" t="n">
        <v>10.4808744189156</v>
      </c>
      <c r="D2725" s="2" t="n">
        <v>9.33147756031148</v>
      </c>
      <c r="E2725" s="2" t="n">
        <v>8.96337702468003</v>
      </c>
      <c r="F2725" s="2" t="n">
        <v>9.20197226918895</v>
      </c>
      <c r="G2725" s="2" t="n">
        <v>8.70273282914547</v>
      </c>
      <c r="H2725" s="1" t="n">
        <v>8.00665418274299</v>
      </c>
      <c r="I2725" s="1" t="n">
        <v>7.5391264768065</v>
      </c>
      <c r="J2725" s="1" t="n">
        <v>8.31689887487232</v>
      </c>
      <c r="K2725" s="1" t="n">
        <v>8.0228190536754</v>
      </c>
      <c r="L2725" s="1" t="n">
        <v>8.02393432244504</v>
      </c>
      <c r="M2725" s="58" t="n">
        <f aca="false">+MAX(B2725:L2725)</f>
        <v>10.4808744189156</v>
      </c>
      <c r="N2725" s="58" t="n">
        <f aca="false">+MIN(B2725:L2725)</f>
        <v>7.5391264768065</v>
      </c>
      <c r="O2725" s="59" t="n">
        <f aca="false">+IF(M2725&lt;$E$9,IF(N2725&gt;$E$10,MAX((L2725-$E$8),0)),0)</f>
        <v>0</v>
      </c>
      <c r="P2725" s="60" t="n">
        <f aca="false">+IF(M2725&lt;$E$9,IF(N2725&gt;$E$10,MAX(($E$8-L2725),0)),0)</f>
        <v>1.97606567755496</v>
      </c>
      <c r="Q2725" s="59" t="n">
        <f aca="false">+IF(M2725&gt;=$E$9,OR(N2725&lt;=$E$10,1,0))</f>
        <v>0</v>
      </c>
      <c r="R2725" s="59" t="n">
        <f aca="false">+IF(Q2725=TRUE(),MAX((L2725-10),0),0)</f>
        <v>0</v>
      </c>
      <c r="S2725" s="59" t="n">
        <f aca="false">+IF(Q2725=TRUE(),MAX((10-L2725),0),0)</f>
        <v>0</v>
      </c>
    </row>
    <row r="2726" customFormat="false" ht="15.75" hidden="false" customHeight="false" outlineLevel="0" collapsed="false">
      <c r="A2726" s="1" t="n">
        <v>2695</v>
      </c>
      <c r="B2726" s="2" t="n">
        <v>10</v>
      </c>
      <c r="C2726" s="2" t="n">
        <v>10.8188819676246</v>
      </c>
      <c r="D2726" s="2" t="n">
        <v>10.1105625088805</v>
      </c>
      <c r="E2726" s="2" t="n">
        <v>10.136322670654</v>
      </c>
      <c r="F2726" s="2" t="n">
        <v>10.9904536371726</v>
      </c>
      <c r="G2726" s="2" t="n">
        <v>11.3309245835145</v>
      </c>
      <c r="H2726" s="1" t="n">
        <v>12.3699554364235</v>
      </c>
      <c r="I2726" s="1" t="n">
        <v>11.9436097458657</v>
      </c>
      <c r="J2726" s="1" t="n">
        <v>11.7344170902556</v>
      </c>
      <c r="K2726" s="1" t="n">
        <v>13.6387836108202</v>
      </c>
      <c r="L2726" s="1" t="n">
        <v>13.7356135133938</v>
      </c>
      <c r="M2726" s="58" t="n">
        <f aca="false">+MAX(B2726:L2726)</f>
        <v>13.7356135133938</v>
      </c>
      <c r="N2726" s="58" t="n">
        <f aca="false">+MIN(B2726:L2726)</f>
        <v>10</v>
      </c>
      <c r="O2726" s="59" t="n">
        <f aca="false">+IF(M2726&lt;$E$9,IF(N2726&gt;$E$10,MAX((L2726-$E$8),0)),0)</f>
        <v>3.7356135133938</v>
      </c>
      <c r="P2726" s="60" t="n">
        <f aca="false">+IF(M2726&lt;$E$9,IF(N2726&gt;$E$10,MAX(($E$8-L2726),0)),0)</f>
        <v>0</v>
      </c>
      <c r="Q2726" s="59" t="n">
        <f aca="false">+IF(M2726&gt;=$E$9,OR(N2726&lt;=$E$10,1,0))</f>
        <v>0</v>
      </c>
      <c r="R2726" s="59" t="n">
        <f aca="false">+IF(Q2726=TRUE(),MAX((L2726-10),0),0)</f>
        <v>0</v>
      </c>
      <c r="S2726" s="59" t="n">
        <f aca="false">+IF(Q2726=TRUE(),MAX((10-L2726),0),0)</f>
        <v>0</v>
      </c>
    </row>
    <row r="2727" customFormat="false" ht="15.75" hidden="false" customHeight="false" outlineLevel="0" collapsed="false">
      <c r="A2727" s="1" t="n">
        <v>2696</v>
      </c>
      <c r="B2727" s="2" t="n">
        <v>10</v>
      </c>
      <c r="C2727" s="2" t="n">
        <v>10.6569423401302</v>
      </c>
      <c r="D2727" s="2" t="n">
        <v>10.1323250548536</v>
      </c>
      <c r="E2727" s="2" t="n">
        <v>11.525561059296</v>
      </c>
      <c r="F2727" s="2" t="n">
        <v>11.9539808835883</v>
      </c>
      <c r="G2727" s="2" t="n">
        <v>11.5030214369507</v>
      </c>
      <c r="H2727" s="1" t="n">
        <v>11.3626040672258</v>
      </c>
      <c r="I2727" s="1" t="n">
        <v>11.5265226021158</v>
      </c>
      <c r="J2727" s="1" t="n">
        <v>12.6232306618545</v>
      </c>
      <c r="K2727" s="1" t="n">
        <v>13.0777815769903</v>
      </c>
      <c r="L2727" s="1" t="n">
        <v>13.6820975789997</v>
      </c>
      <c r="M2727" s="58" t="n">
        <f aca="false">+MAX(B2727:L2727)</f>
        <v>13.6820975789997</v>
      </c>
      <c r="N2727" s="58" t="n">
        <f aca="false">+MIN(B2727:L2727)</f>
        <v>10</v>
      </c>
      <c r="O2727" s="59" t="n">
        <f aca="false">+IF(M2727&lt;$E$9,IF(N2727&gt;$E$10,MAX((L2727-$E$8),0)),0)</f>
        <v>3.68209757899965</v>
      </c>
      <c r="P2727" s="60" t="n">
        <f aca="false">+IF(M2727&lt;$E$9,IF(N2727&gt;$E$10,MAX(($E$8-L2727),0)),0)</f>
        <v>0</v>
      </c>
      <c r="Q2727" s="59" t="n">
        <f aca="false">+IF(M2727&gt;=$E$9,OR(N2727&lt;=$E$10,1,0))</f>
        <v>0</v>
      </c>
      <c r="R2727" s="59" t="n">
        <f aca="false">+IF(Q2727=TRUE(),MAX((L2727-10),0),0)</f>
        <v>0</v>
      </c>
      <c r="S2727" s="59" t="n">
        <f aca="false">+IF(Q2727=TRUE(),MAX((10-L2727),0),0)</f>
        <v>0</v>
      </c>
    </row>
    <row r="2728" customFormat="false" ht="15.75" hidden="false" customHeight="false" outlineLevel="0" collapsed="false">
      <c r="A2728" s="1" t="n">
        <v>2697</v>
      </c>
      <c r="B2728" s="2" t="n">
        <v>10</v>
      </c>
      <c r="C2728" s="2" t="n">
        <v>9.89716115939585</v>
      </c>
      <c r="D2728" s="2" t="n">
        <v>10.723886516703</v>
      </c>
      <c r="E2728" s="2" t="n">
        <v>12.1365413084001</v>
      </c>
      <c r="F2728" s="2" t="n">
        <v>11.5687333365702</v>
      </c>
      <c r="G2728" s="2" t="n">
        <v>11.7425227525388</v>
      </c>
      <c r="H2728" s="1" t="n">
        <v>12.2370989379319</v>
      </c>
      <c r="I2728" s="1" t="n">
        <v>12.5412530540992</v>
      </c>
      <c r="J2728" s="1" t="n">
        <v>12.1462979324434</v>
      </c>
      <c r="K2728" s="1" t="n">
        <v>12.0594159177561</v>
      </c>
      <c r="L2728" s="1" t="n">
        <v>14.2674396617393</v>
      </c>
      <c r="M2728" s="58" t="n">
        <f aca="false">+MAX(B2728:L2728)</f>
        <v>14.2674396617393</v>
      </c>
      <c r="N2728" s="58" t="n">
        <f aca="false">+MIN(B2728:L2728)</f>
        <v>9.89716115939585</v>
      </c>
      <c r="O2728" s="59" t="n">
        <f aca="false">+IF(M2728&lt;$E$9,IF(N2728&gt;$E$10,MAX((L2728-$E$8),0)),0)</f>
        <v>4.26743966173931</v>
      </c>
      <c r="P2728" s="60" t="n">
        <f aca="false">+IF(M2728&lt;$E$9,IF(N2728&gt;$E$10,MAX(($E$8-L2728),0)),0)</f>
        <v>0</v>
      </c>
      <c r="Q2728" s="59" t="n">
        <f aca="false">+IF(M2728&gt;=$E$9,OR(N2728&lt;=$E$10,1,0))</f>
        <v>0</v>
      </c>
      <c r="R2728" s="59" t="n">
        <f aca="false">+IF(Q2728=TRUE(),MAX((L2728-10),0),0)</f>
        <v>0</v>
      </c>
      <c r="S2728" s="59" t="n">
        <f aca="false">+IF(Q2728=TRUE(),MAX((10-L2728),0),0)</f>
        <v>0</v>
      </c>
    </row>
    <row r="2729" customFormat="false" ht="15.75" hidden="false" customHeight="false" outlineLevel="0" collapsed="false">
      <c r="A2729" s="1" t="n">
        <v>2698</v>
      </c>
      <c r="B2729" s="2" t="n">
        <v>10</v>
      </c>
      <c r="C2729" s="2" t="n">
        <v>9.25776889964895</v>
      </c>
      <c r="D2729" s="2" t="n">
        <v>9.18785832684934</v>
      </c>
      <c r="E2729" s="2" t="n">
        <v>9.9402651279474</v>
      </c>
      <c r="F2729" s="2" t="n">
        <v>9.5140418502159</v>
      </c>
      <c r="G2729" s="2" t="n">
        <v>9.13294277651229</v>
      </c>
      <c r="H2729" s="1" t="n">
        <v>8.34551484679915</v>
      </c>
      <c r="I2729" s="1" t="n">
        <v>8.18685489067453</v>
      </c>
      <c r="J2729" s="1" t="n">
        <v>8.3849175079384</v>
      </c>
      <c r="K2729" s="1" t="n">
        <v>8.9747738577732</v>
      </c>
      <c r="L2729" s="1" t="n">
        <v>8.93368006574649</v>
      </c>
      <c r="M2729" s="58" t="n">
        <f aca="false">+MAX(B2729:L2729)</f>
        <v>10</v>
      </c>
      <c r="N2729" s="58" t="n">
        <f aca="false">+MIN(B2729:L2729)</f>
        <v>8.18685489067453</v>
      </c>
      <c r="O2729" s="59" t="n">
        <f aca="false">+IF(M2729&lt;$E$9,IF(N2729&gt;$E$10,MAX((L2729-$E$8),0)),0)</f>
        <v>0</v>
      </c>
      <c r="P2729" s="60" t="n">
        <f aca="false">+IF(M2729&lt;$E$9,IF(N2729&gt;$E$10,MAX(($E$8-L2729),0)),0)</f>
        <v>1.06631993425351</v>
      </c>
      <c r="Q2729" s="59" t="n">
        <f aca="false">+IF(M2729&gt;=$E$9,OR(N2729&lt;=$E$10,1,0))</f>
        <v>0</v>
      </c>
      <c r="R2729" s="59" t="n">
        <f aca="false">+IF(Q2729=TRUE(),MAX((L2729-10),0),0)</f>
        <v>0</v>
      </c>
      <c r="S2729" s="59" t="n">
        <f aca="false">+IF(Q2729=TRUE(),MAX((10-L2729),0),0)</f>
        <v>0</v>
      </c>
    </row>
    <row r="2730" customFormat="false" ht="15.75" hidden="false" customHeight="false" outlineLevel="0" collapsed="false">
      <c r="A2730" s="1" t="n">
        <v>2699</v>
      </c>
      <c r="B2730" s="2" t="n">
        <v>10</v>
      </c>
      <c r="C2730" s="2" t="n">
        <v>9.76245372584278</v>
      </c>
      <c r="D2730" s="2" t="n">
        <v>10.666784738158</v>
      </c>
      <c r="E2730" s="2" t="n">
        <v>10.3840431178027</v>
      </c>
      <c r="F2730" s="2" t="n">
        <v>10.5074621974879</v>
      </c>
      <c r="G2730" s="2" t="n">
        <v>10.4665859630066</v>
      </c>
      <c r="H2730" s="1" t="n">
        <v>9.25215427992156</v>
      </c>
      <c r="I2730" s="1" t="n">
        <v>9.26245481337842</v>
      </c>
      <c r="J2730" s="1" t="n">
        <v>9.5618162170389</v>
      </c>
      <c r="K2730" s="1" t="n">
        <v>10.6699879966126</v>
      </c>
      <c r="L2730" s="1" t="n">
        <v>11.3414544294588</v>
      </c>
      <c r="M2730" s="58" t="n">
        <f aca="false">+MAX(B2730:L2730)</f>
        <v>11.3414544294588</v>
      </c>
      <c r="N2730" s="58" t="n">
        <f aca="false">+MIN(B2730:L2730)</f>
        <v>9.25215427992156</v>
      </c>
      <c r="O2730" s="59" t="n">
        <f aca="false">+IF(M2730&lt;$E$9,IF(N2730&gt;$E$10,MAX((L2730-$E$8),0)),0)</f>
        <v>1.34145442945877</v>
      </c>
      <c r="P2730" s="60" t="n">
        <f aca="false">+IF(M2730&lt;$E$9,IF(N2730&gt;$E$10,MAX(($E$8-L2730),0)),0)</f>
        <v>0</v>
      </c>
      <c r="Q2730" s="59" t="n">
        <f aca="false">+IF(M2730&gt;=$E$9,OR(N2730&lt;=$E$10,1,0))</f>
        <v>0</v>
      </c>
      <c r="R2730" s="59" t="n">
        <f aca="false">+IF(Q2730=TRUE(),MAX((L2730-10),0),0)</f>
        <v>0</v>
      </c>
      <c r="S2730" s="59" t="n">
        <f aca="false">+IF(Q2730=TRUE(),MAX((10-L2730),0),0)</f>
        <v>0</v>
      </c>
    </row>
    <row r="2731" customFormat="false" ht="15.75" hidden="false" customHeight="false" outlineLevel="0" collapsed="false">
      <c r="A2731" s="1" t="n">
        <v>2700</v>
      </c>
      <c r="B2731" s="2" t="n">
        <v>10</v>
      </c>
      <c r="C2731" s="2" t="n">
        <v>9.56829626300564</v>
      </c>
      <c r="D2731" s="2" t="n">
        <v>8.74315491026284</v>
      </c>
      <c r="E2731" s="2" t="n">
        <v>7.89199581211174</v>
      </c>
      <c r="F2731" s="2" t="n">
        <v>7.58892819239234</v>
      </c>
      <c r="G2731" s="2" t="n">
        <v>8.28274504162568</v>
      </c>
      <c r="H2731" s="1" t="n">
        <v>8.59734650421046</v>
      </c>
      <c r="I2731" s="1" t="n">
        <v>8.37084574921388</v>
      </c>
      <c r="J2731" s="1" t="n">
        <v>8.35478566308183</v>
      </c>
      <c r="K2731" s="1" t="n">
        <v>8.38272813536593</v>
      </c>
      <c r="L2731" s="1" t="n">
        <v>8.87529788678743</v>
      </c>
      <c r="M2731" s="58" t="n">
        <f aca="false">+MAX(B2731:L2731)</f>
        <v>10</v>
      </c>
      <c r="N2731" s="58" t="n">
        <f aca="false">+MIN(B2731:L2731)</f>
        <v>7.58892819239234</v>
      </c>
      <c r="O2731" s="59" t="n">
        <f aca="false">+IF(M2731&lt;$E$9,IF(N2731&gt;$E$10,MAX((L2731-$E$8),0)),0)</f>
        <v>0</v>
      </c>
      <c r="P2731" s="60" t="n">
        <f aca="false">+IF(M2731&lt;$E$9,IF(N2731&gt;$E$10,MAX(($E$8-L2731),0)),0)</f>
        <v>1.12470211321257</v>
      </c>
      <c r="Q2731" s="59" t="n">
        <f aca="false">+IF(M2731&gt;=$E$9,OR(N2731&lt;=$E$10,1,0))</f>
        <v>0</v>
      </c>
      <c r="R2731" s="59" t="n">
        <f aca="false">+IF(Q2731=TRUE(),MAX((L2731-10),0),0)</f>
        <v>0</v>
      </c>
      <c r="S2731" s="59" t="n">
        <f aca="false">+IF(Q2731=TRUE(),MAX((10-L2731),0),0)</f>
        <v>0</v>
      </c>
    </row>
    <row r="2732" customFormat="false" ht="15.75" hidden="false" customHeight="false" outlineLevel="0" collapsed="false">
      <c r="A2732" s="1" t="n">
        <v>2701</v>
      </c>
      <c r="B2732" s="2" t="n">
        <v>10</v>
      </c>
      <c r="C2732" s="2" t="n">
        <v>9.99086252459583</v>
      </c>
      <c r="D2732" s="2" t="n">
        <v>10.1607885206059</v>
      </c>
      <c r="E2732" s="2" t="n">
        <v>10.5106540962718</v>
      </c>
      <c r="F2732" s="2" t="n">
        <v>10.6134433039007</v>
      </c>
      <c r="G2732" s="2" t="n">
        <v>10.7092427291041</v>
      </c>
      <c r="H2732" s="1" t="n">
        <v>10.232895603933</v>
      </c>
      <c r="I2732" s="1" t="n">
        <v>9.4142824436961</v>
      </c>
      <c r="J2732" s="1" t="n">
        <v>9.01204175555451</v>
      </c>
      <c r="K2732" s="1" t="n">
        <v>8.12161150466133</v>
      </c>
      <c r="L2732" s="1" t="n">
        <v>8.47232970154954</v>
      </c>
      <c r="M2732" s="58" t="n">
        <f aca="false">+MAX(B2732:L2732)</f>
        <v>10.7092427291041</v>
      </c>
      <c r="N2732" s="58" t="n">
        <f aca="false">+MIN(B2732:L2732)</f>
        <v>8.12161150466133</v>
      </c>
      <c r="O2732" s="59" t="n">
        <f aca="false">+IF(M2732&lt;$E$9,IF(N2732&gt;$E$10,MAX((L2732-$E$8),0)),0)</f>
        <v>0</v>
      </c>
      <c r="P2732" s="60" t="n">
        <f aca="false">+IF(M2732&lt;$E$9,IF(N2732&gt;$E$10,MAX(($E$8-L2732),0)),0)</f>
        <v>1.52767029845046</v>
      </c>
      <c r="Q2732" s="59" t="n">
        <f aca="false">+IF(M2732&gt;=$E$9,OR(N2732&lt;=$E$10,1,0))</f>
        <v>0</v>
      </c>
      <c r="R2732" s="59" t="n">
        <f aca="false">+IF(Q2732=TRUE(),MAX((L2732-10),0),0)</f>
        <v>0</v>
      </c>
      <c r="S2732" s="59" t="n">
        <f aca="false">+IF(Q2732=TRUE(),MAX((10-L2732),0),0)</f>
        <v>0</v>
      </c>
    </row>
    <row r="2733" customFormat="false" ht="15.75" hidden="false" customHeight="false" outlineLevel="0" collapsed="false">
      <c r="A2733" s="1" t="n">
        <v>2702</v>
      </c>
      <c r="B2733" s="2" t="n">
        <v>10</v>
      </c>
      <c r="C2733" s="2" t="n">
        <v>9.82089718755998</v>
      </c>
      <c r="D2733" s="2" t="n">
        <v>10.0830728540401</v>
      </c>
      <c r="E2733" s="2" t="n">
        <v>11.0556196239172</v>
      </c>
      <c r="F2733" s="2" t="n">
        <v>10.5856250361015</v>
      </c>
      <c r="G2733" s="2" t="n">
        <v>9.93265777234735</v>
      </c>
      <c r="H2733" s="1" t="n">
        <v>10.1568533223509</v>
      </c>
      <c r="I2733" s="1" t="n">
        <v>9.69333046139365</v>
      </c>
      <c r="J2733" s="1" t="n">
        <v>9.53591098400188</v>
      </c>
      <c r="K2733" s="1" t="n">
        <v>9.19432450077783</v>
      </c>
      <c r="L2733" s="1" t="n">
        <v>9.45763134115354</v>
      </c>
      <c r="M2733" s="58" t="n">
        <f aca="false">+MAX(B2733:L2733)</f>
        <v>11.0556196239172</v>
      </c>
      <c r="N2733" s="58" t="n">
        <f aca="false">+MIN(B2733:L2733)</f>
        <v>9.19432450077783</v>
      </c>
      <c r="O2733" s="59" t="n">
        <f aca="false">+IF(M2733&lt;$E$9,IF(N2733&gt;$E$10,MAX((L2733-$E$8),0)),0)</f>
        <v>0</v>
      </c>
      <c r="P2733" s="60" t="n">
        <f aca="false">+IF(M2733&lt;$E$9,IF(N2733&gt;$E$10,MAX(($E$8-L2733),0)),0)</f>
        <v>0.542368658846465</v>
      </c>
      <c r="Q2733" s="59" t="n">
        <f aca="false">+IF(M2733&gt;=$E$9,OR(N2733&lt;=$E$10,1,0))</f>
        <v>0</v>
      </c>
      <c r="R2733" s="59" t="n">
        <f aca="false">+IF(Q2733=TRUE(),MAX((L2733-10),0),0)</f>
        <v>0</v>
      </c>
      <c r="S2733" s="59" t="n">
        <f aca="false">+IF(Q2733=TRUE(),MAX((10-L2733),0),0)</f>
        <v>0</v>
      </c>
    </row>
    <row r="2734" customFormat="false" ht="15.75" hidden="false" customHeight="false" outlineLevel="0" collapsed="false">
      <c r="A2734" s="1" t="n">
        <v>2703</v>
      </c>
      <c r="B2734" s="2" t="n">
        <v>10</v>
      </c>
      <c r="C2734" s="2" t="n">
        <v>10.7713805071188</v>
      </c>
      <c r="D2734" s="2" t="n">
        <v>10.7565433359243</v>
      </c>
      <c r="E2734" s="2" t="n">
        <v>11.9626133206304</v>
      </c>
      <c r="F2734" s="2" t="n">
        <v>11.6506882289682</v>
      </c>
      <c r="G2734" s="2" t="n">
        <v>12.356126696004</v>
      </c>
      <c r="H2734" s="1" t="n">
        <v>13.0291618347037</v>
      </c>
      <c r="I2734" s="1" t="n">
        <v>12.4844277820169</v>
      </c>
      <c r="J2734" s="1" t="n">
        <v>11.5013729555315</v>
      </c>
      <c r="K2734" s="1" t="n">
        <v>11.4529047380585</v>
      </c>
      <c r="L2734" s="1" t="n">
        <v>11.5837904227165</v>
      </c>
      <c r="M2734" s="58" t="n">
        <f aca="false">+MAX(B2734:L2734)</f>
        <v>13.0291618347037</v>
      </c>
      <c r="N2734" s="58" t="n">
        <f aca="false">+MIN(B2734:L2734)</f>
        <v>10</v>
      </c>
      <c r="O2734" s="59" t="n">
        <f aca="false">+IF(M2734&lt;$E$9,IF(N2734&gt;$E$10,MAX((L2734-$E$8),0)),0)</f>
        <v>1.58379042271646</v>
      </c>
      <c r="P2734" s="60" t="n">
        <f aca="false">+IF(M2734&lt;$E$9,IF(N2734&gt;$E$10,MAX(($E$8-L2734),0)),0)</f>
        <v>0</v>
      </c>
      <c r="Q2734" s="59" t="n">
        <f aca="false">+IF(M2734&gt;=$E$9,OR(N2734&lt;=$E$10,1,0))</f>
        <v>0</v>
      </c>
      <c r="R2734" s="59" t="n">
        <f aca="false">+IF(Q2734=TRUE(),MAX((L2734-10),0),0)</f>
        <v>0</v>
      </c>
      <c r="S2734" s="59" t="n">
        <f aca="false">+IF(Q2734=TRUE(),MAX((10-L2734),0),0)</f>
        <v>0</v>
      </c>
    </row>
    <row r="2735" customFormat="false" ht="15.75" hidden="false" customHeight="false" outlineLevel="0" collapsed="false">
      <c r="A2735" s="1" t="n">
        <v>2704</v>
      </c>
      <c r="B2735" s="2" t="n">
        <v>10</v>
      </c>
      <c r="C2735" s="2" t="n">
        <v>9.56057960945302</v>
      </c>
      <c r="D2735" s="2" t="n">
        <v>8.84961019536536</v>
      </c>
      <c r="E2735" s="2" t="n">
        <v>9.04779714026148</v>
      </c>
      <c r="F2735" s="2" t="n">
        <v>9.18984253451911</v>
      </c>
      <c r="G2735" s="2" t="n">
        <v>8.9765686246354</v>
      </c>
      <c r="H2735" s="1" t="n">
        <v>9.11591071447742</v>
      </c>
      <c r="I2735" s="1" t="n">
        <v>8.62290218868674</v>
      </c>
      <c r="J2735" s="1" t="n">
        <v>9.04266581215122</v>
      </c>
      <c r="K2735" s="1" t="n">
        <v>9.71536326400531</v>
      </c>
      <c r="L2735" s="1" t="n">
        <v>9.96639280058906</v>
      </c>
      <c r="M2735" s="58" t="n">
        <f aca="false">+MAX(B2735:L2735)</f>
        <v>10</v>
      </c>
      <c r="N2735" s="58" t="n">
        <f aca="false">+MIN(B2735:L2735)</f>
        <v>8.62290218868674</v>
      </c>
      <c r="O2735" s="59" t="n">
        <f aca="false">+IF(M2735&lt;$E$9,IF(N2735&gt;$E$10,MAX((L2735-$E$8),0)),0)</f>
        <v>0</v>
      </c>
      <c r="P2735" s="60" t="n">
        <f aca="false">+IF(M2735&lt;$E$9,IF(N2735&gt;$E$10,MAX(($E$8-L2735),0)),0)</f>
        <v>0.0336071994109357</v>
      </c>
      <c r="Q2735" s="59" t="n">
        <f aca="false">+IF(M2735&gt;=$E$9,OR(N2735&lt;=$E$10,1,0))</f>
        <v>0</v>
      </c>
      <c r="R2735" s="59" t="n">
        <f aca="false">+IF(Q2735=TRUE(),MAX((L2735-10),0),0)</f>
        <v>0</v>
      </c>
      <c r="S2735" s="59" t="n">
        <f aca="false">+IF(Q2735=TRUE(),MAX((10-L2735),0),0)</f>
        <v>0</v>
      </c>
    </row>
    <row r="2736" customFormat="false" ht="15.75" hidden="false" customHeight="false" outlineLevel="0" collapsed="false">
      <c r="A2736" s="1" t="n">
        <v>2705</v>
      </c>
      <c r="B2736" s="2" t="n">
        <v>10</v>
      </c>
      <c r="C2736" s="2" t="n">
        <v>10.352866526462</v>
      </c>
      <c r="D2736" s="2" t="n">
        <v>10.0865597228538</v>
      </c>
      <c r="E2736" s="2" t="n">
        <v>10.0036916198284</v>
      </c>
      <c r="F2736" s="2" t="n">
        <v>10.2596065069826</v>
      </c>
      <c r="G2736" s="2" t="n">
        <v>11.1476107605413</v>
      </c>
      <c r="H2736" s="1" t="n">
        <v>11.8754106304936</v>
      </c>
      <c r="I2736" s="1" t="n">
        <v>11.142351344819</v>
      </c>
      <c r="J2736" s="1" t="n">
        <v>10.1441296226527</v>
      </c>
      <c r="K2736" s="1" t="n">
        <v>9.83197626007829</v>
      </c>
      <c r="L2736" s="1" t="n">
        <v>9.80485487603395</v>
      </c>
      <c r="M2736" s="58" t="n">
        <f aca="false">+MAX(B2736:L2736)</f>
        <v>11.8754106304936</v>
      </c>
      <c r="N2736" s="58" t="n">
        <f aca="false">+MIN(B2736:L2736)</f>
        <v>9.80485487603395</v>
      </c>
      <c r="O2736" s="59" t="n">
        <f aca="false">+IF(M2736&lt;$E$9,IF(N2736&gt;$E$10,MAX((L2736-$E$8),0)),0)</f>
        <v>0</v>
      </c>
      <c r="P2736" s="60" t="n">
        <f aca="false">+IF(M2736&lt;$E$9,IF(N2736&gt;$E$10,MAX(($E$8-L2736),0)),0)</f>
        <v>0.195145123966054</v>
      </c>
      <c r="Q2736" s="59" t="n">
        <f aca="false">+IF(M2736&gt;=$E$9,OR(N2736&lt;=$E$10,1,0))</f>
        <v>0</v>
      </c>
      <c r="R2736" s="59" t="n">
        <f aca="false">+IF(Q2736=TRUE(),MAX((L2736-10),0),0)</f>
        <v>0</v>
      </c>
      <c r="S2736" s="59" t="n">
        <f aca="false">+IF(Q2736=TRUE(),MAX((10-L2736),0),0)</f>
        <v>0</v>
      </c>
    </row>
    <row r="2737" customFormat="false" ht="15.75" hidden="false" customHeight="false" outlineLevel="0" collapsed="false">
      <c r="A2737" s="1" t="n">
        <v>2706</v>
      </c>
      <c r="B2737" s="2" t="n">
        <v>10</v>
      </c>
      <c r="C2737" s="2" t="n">
        <v>9.16994220845414</v>
      </c>
      <c r="D2737" s="2" t="n">
        <v>7.8531950355692</v>
      </c>
      <c r="E2737" s="2" t="n">
        <v>7.84454766843215</v>
      </c>
      <c r="F2737" s="2" t="n">
        <v>7.5571664302285</v>
      </c>
      <c r="G2737" s="2" t="n">
        <v>8.01144441175099</v>
      </c>
      <c r="H2737" s="1" t="n">
        <v>8.40099121108472</v>
      </c>
      <c r="I2737" s="1" t="n">
        <v>8.80402172129993</v>
      </c>
      <c r="J2737" s="1" t="n">
        <v>7.99921515390848</v>
      </c>
      <c r="K2737" s="1" t="n">
        <v>7.86834308542876</v>
      </c>
      <c r="L2737" s="1" t="n">
        <v>7.37327200568166</v>
      </c>
      <c r="M2737" s="58" t="n">
        <f aca="false">+MAX(B2737:L2737)</f>
        <v>10</v>
      </c>
      <c r="N2737" s="58" t="n">
        <f aca="false">+MIN(B2737:L2737)</f>
        <v>7.37327200568166</v>
      </c>
      <c r="O2737" s="59" t="n">
        <f aca="false">+IF(M2737&lt;$E$9,IF(N2737&gt;$E$10,MAX((L2737-$E$8),0)),0)</f>
        <v>0</v>
      </c>
      <c r="P2737" s="60" t="n">
        <f aca="false">+IF(M2737&lt;$E$9,IF(N2737&gt;$E$10,MAX(($E$8-L2737),0)),0)</f>
        <v>2.62672799431834</v>
      </c>
      <c r="Q2737" s="59" t="n">
        <f aca="false">+IF(M2737&gt;=$E$9,OR(N2737&lt;=$E$10,1,0))</f>
        <v>0</v>
      </c>
      <c r="R2737" s="59" t="n">
        <f aca="false">+IF(Q2737=TRUE(),MAX((L2737-10),0),0)</f>
        <v>0</v>
      </c>
      <c r="S2737" s="59" t="n">
        <f aca="false">+IF(Q2737=TRUE(),MAX((10-L2737),0),0)</f>
        <v>0</v>
      </c>
    </row>
    <row r="2738" customFormat="false" ht="15.75" hidden="false" customHeight="false" outlineLevel="0" collapsed="false">
      <c r="A2738" s="1" t="n">
        <v>2707</v>
      </c>
      <c r="B2738" s="2" t="n">
        <v>10</v>
      </c>
      <c r="C2738" s="2" t="n">
        <v>10.0123671512842</v>
      </c>
      <c r="D2738" s="2" t="n">
        <v>10.1402410677396</v>
      </c>
      <c r="E2738" s="2" t="n">
        <v>10.0869695669893</v>
      </c>
      <c r="F2738" s="2" t="n">
        <v>9.54112299001591</v>
      </c>
      <c r="G2738" s="2" t="n">
        <v>9.71932845032498</v>
      </c>
      <c r="H2738" s="1" t="n">
        <v>10.7834736411304</v>
      </c>
      <c r="I2738" s="1" t="n">
        <v>10.6369733308361</v>
      </c>
      <c r="J2738" s="1" t="n">
        <v>10.7871071686252</v>
      </c>
      <c r="K2738" s="1" t="n">
        <v>10.0016092037936</v>
      </c>
      <c r="L2738" s="1" t="n">
        <v>10.4146896478404</v>
      </c>
      <c r="M2738" s="58" t="n">
        <f aca="false">+MAX(B2738:L2738)</f>
        <v>10.7871071686252</v>
      </c>
      <c r="N2738" s="58" t="n">
        <f aca="false">+MIN(B2738:L2738)</f>
        <v>9.54112299001591</v>
      </c>
      <c r="O2738" s="59" t="n">
        <f aca="false">+IF(M2738&lt;$E$9,IF(N2738&gt;$E$10,MAX((L2738-$E$8),0)),0)</f>
        <v>0.414689647840437</v>
      </c>
      <c r="P2738" s="60" t="n">
        <f aca="false">+IF(M2738&lt;$E$9,IF(N2738&gt;$E$10,MAX(($E$8-L2738),0)),0)</f>
        <v>0</v>
      </c>
      <c r="Q2738" s="59" t="n">
        <f aca="false">+IF(M2738&gt;=$E$9,OR(N2738&lt;=$E$10,1,0))</f>
        <v>0</v>
      </c>
      <c r="R2738" s="59" t="n">
        <f aca="false">+IF(Q2738=TRUE(),MAX((L2738-10),0),0)</f>
        <v>0</v>
      </c>
      <c r="S2738" s="59" t="n">
        <f aca="false">+IF(Q2738=TRUE(),MAX((10-L2738),0),0)</f>
        <v>0</v>
      </c>
    </row>
    <row r="2739" customFormat="false" ht="15.75" hidden="false" customHeight="false" outlineLevel="0" collapsed="false">
      <c r="A2739" s="1" t="n">
        <v>2708</v>
      </c>
      <c r="B2739" s="2" t="n">
        <v>10</v>
      </c>
      <c r="C2739" s="2" t="n">
        <v>10.0174125775909</v>
      </c>
      <c r="D2739" s="2" t="n">
        <v>9.81435335947501</v>
      </c>
      <c r="E2739" s="2" t="n">
        <v>9.26635637231769</v>
      </c>
      <c r="F2739" s="2" t="n">
        <v>8.90315707977395</v>
      </c>
      <c r="G2739" s="2" t="n">
        <v>8.87477736639305</v>
      </c>
      <c r="H2739" s="1" t="n">
        <v>8.80488765583181</v>
      </c>
      <c r="I2739" s="1" t="n">
        <v>7.90703521238767</v>
      </c>
      <c r="J2739" s="1" t="n">
        <v>7.84952823428156</v>
      </c>
      <c r="K2739" s="1" t="n">
        <v>7.33762011148064</v>
      </c>
      <c r="L2739" s="1" t="n">
        <v>6.93937385729945</v>
      </c>
      <c r="M2739" s="58" t="n">
        <f aca="false">+MAX(B2739:L2739)</f>
        <v>10.0174125775909</v>
      </c>
      <c r="N2739" s="58" t="n">
        <f aca="false">+MIN(B2739:L2739)</f>
        <v>6.93937385729945</v>
      </c>
      <c r="O2739" s="59" t="n">
        <f aca="false">+IF(M2739&lt;$E$9,IF(N2739&gt;$E$10,MAX((L2739-$E$8),0)),0)</f>
        <v>0</v>
      </c>
      <c r="P2739" s="60" t="n">
        <f aca="false">+IF(M2739&lt;$E$9,IF(N2739&gt;$E$10,MAX(($E$8-L2739),0)),0)</f>
        <v>3.06062614270055</v>
      </c>
      <c r="Q2739" s="59" t="n">
        <f aca="false">+IF(M2739&gt;=$E$9,OR(N2739&lt;=$E$10,1,0))</f>
        <v>0</v>
      </c>
      <c r="R2739" s="59" t="n">
        <f aca="false">+IF(Q2739=TRUE(),MAX((L2739-10),0),0)</f>
        <v>0</v>
      </c>
      <c r="S2739" s="59" t="n">
        <f aca="false">+IF(Q2739=TRUE(),MAX((10-L2739),0),0)</f>
        <v>0</v>
      </c>
    </row>
    <row r="2740" customFormat="false" ht="15.75" hidden="false" customHeight="false" outlineLevel="0" collapsed="false">
      <c r="A2740" s="1" t="n">
        <v>2709</v>
      </c>
      <c r="B2740" s="2" t="n">
        <v>10</v>
      </c>
      <c r="C2740" s="2" t="n">
        <v>10.1039320912179</v>
      </c>
      <c r="D2740" s="2" t="n">
        <v>10.253274311126</v>
      </c>
      <c r="E2740" s="2" t="n">
        <v>10.2976117064184</v>
      </c>
      <c r="F2740" s="2" t="n">
        <v>10.013863871767</v>
      </c>
      <c r="G2740" s="2" t="n">
        <v>9.44907752574483</v>
      </c>
      <c r="H2740" s="1" t="n">
        <v>8.66607371414662</v>
      </c>
      <c r="I2740" s="1" t="n">
        <v>8.8227168946508</v>
      </c>
      <c r="J2740" s="1" t="n">
        <v>8.40224243789046</v>
      </c>
      <c r="K2740" s="1" t="n">
        <v>8.24523412102866</v>
      </c>
      <c r="L2740" s="1" t="n">
        <v>7.98359200544092</v>
      </c>
      <c r="M2740" s="58" t="n">
        <f aca="false">+MAX(B2740:L2740)</f>
        <v>10.2976117064184</v>
      </c>
      <c r="N2740" s="58" t="n">
        <f aca="false">+MIN(B2740:L2740)</f>
        <v>7.98359200544092</v>
      </c>
      <c r="O2740" s="59" t="n">
        <f aca="false">+IF(M2740&lt;$E$9,IF(N2740&gt;$E$10,MAX((L2740-$E$8),0)),0)</f>
        <v>0</v>
      </c>
      <c r="P2740" s="60" t="n">
        <f aca="false">+IF(M2740&lt;$E$9,IF(N2740&gt;$E$10,MAX(($E$8-L2740),0)),0)</f>
        <v>2.01640799455908</v>
      </c>
      <c r="Q2740" s="59" t="n">
        <f aca="false">+IF(M2740&gt;=$E$9,OR(N2740&lt;=$E$10,1,0))</f>
        <v>0</v>
      </c>
      <c r="R2740" s="59" t="n">
        <f aca="false">+IF(Q2740=TRUE(),MAX((L2740-10),0),0)</f>
        <v>0</v>
      </c>
      <c r="S2740" s="59" t="n">
        <f aca="false">+IF(Q2740=TRUE(),MAX((10-L2740),0),0)</f>
        <v>0</v>
      </c>
    </row>
    <row r="2741" customFormat="false" ht="15.75" hidden="false" customHeight="false" outlineLevel="0" collapsed="false">
      <c r="A2741" s="1" t="n">
        <v>2710</v>
      </c>
      <c r="B2741" s="2" t="n">
        <v>10</v>
      </c>
      <c r="C2741" s="2" t="n">
        <v>10.1172626602244</v>
      </c>
      <c r="D2741" s="2" t="n">
        <v>10.4064572669915</v>
      </c>
      <c r="E2741" s="2" t="n">
        <v>9.22811792917749</v>
      </c>
      <c r="F2741" s="2" t="n">
        <v>9.20491294203741</v>
      </c>
      <c r="G2741" s="2" t="n">
        <v>9.12519193335749</v>
      </c>
      <c r="H2741" s="1" t="n">
        <v>8.9274378900859</v>
      </c>
      <c r="I2741" s="1" t="n">
        <v>9.52837155888098</v>
      </c>
      <c r="J2741" s="1" t="n">
        <v>9.61254770486213</v>
      </c>
      <c r="K2741" s="1" t="n">
        <v>9.51148017081868</v>
      </c>
      <c r="L2741" s="1" t="n">
        <v>10.1940390222925</v>
      </c>
      <c r="M2741" s="58" t="n">
        <f aca="false">+MAX(B2741:L2741)</f>
        <v>10.4064572669915</v>
      </c>
      <c r="N2741" s="58" t="n">
        <f aca="false">+MIN(B2741:L2741)</f>
        <v>8.9274378900859</v>
      </c>
      <c r="O2741" s="59" t="n">
        <f aca="false">+IF(M2741&lt;$E$9,IF(N2741&gt;$E$10,MAX((L2741-$E$8),0)),0)</f>
        <v>0.194039022292525</v>
      </c>
      <c r="P2741" s="60" t="n">
        <f aca="false">+IF(M2741&lt;$E$9,IF(N2741&gt;$E$10,MAX(($E$8-L2741),0)),0)</f>
        <v>0</v>
      </c>
      <c r="Q2741" s="59" t="n">
        <f aca="false">+IF(M2741&gt;=$E$9,OR(N2741&lt;=$E$10,1,0))</f>
        <v>0</v>
      </c>
      <c r="R2741" s="59" t="n">
        <f aca="false">+IF(Q2741=TRUE(),MAX((L2741-10),0),0)</f>
        <v>0</v>
      </c>
      <c r="S2741" s="59" t="n">
        <f aca="false">+IF(Q2741=TRUE(),MAX((10-L2741),0),0)</f>
        <v>0</v>
      </c>
    </row>
    <row r="2742" customFormat="false" ht="15.75" hidden="false" customHeight="false" outlineLevel="0" collapsed="false">
      <c r="A2742" s="1" t="n">
        <v>2711</v>
      </c>
      <c r="B2742" s="2" t="n">
        <v>10</v>
      </c>
      <c r="C2742" s="2" t="n">
        <v>10.4823327845289</v>
      </c>
      <c r="D2742" s="2" t="n">
        <v>10.1388523350249</v>
      </c>
      <c r="E2742" s="2" t="n">
        <v>10.1870562725982</v>
      </c>
      <c r="F2742" s="2" t="n">
        <v>9.92675199836337</v>
      </c>
      <c r="G2742" s="2" t="n">
        <v>10.0757697100933</v>
      </c>
      <c r="H2742" s="1" t="n">
        <v>9.98008014726037</v>
      </c>
      <c r="I2742" s="1" t="n">
        <v>10.2716174925736</v>
      </c>
      <c r="J2742" s="1" t="n">
        <v>10.1628201203694</v>
      </c>
      <c r="K2742" s="1" t="n">
        <v>10.6389763379205</v>
      </c>
      <c r="L2742" s="1" t="n">
        <v>11.8167539753286</v>
      </c>
      <c r="M2742" s="58" t="n">
        <f aca="false">+MAX(B2742:L2742)</f>
        <v>11.8167539753286</v>
      </c>
      <c r="N2742" s="58" t="n">
        <f aca="false">+MIN(B2742:L2742)</f>
        <v>9.92675199836337</v>
      </c>
      <c r="O2742" s="59" t="n">
        <f aca="false">+IF(M2742&lt;$E$9,IF(N2742&gt;$E$10,MAX((L2742-$E$8),0)),0)</f>
        <v>1.81675397532857</v>
      </c>
      <c r="P2742" s="60" t="n">
        <f aca="false">+IF(M2742&lt;$E$9,IF(N2742&gt;$E$10,MAX(($E$8-L2742),0)),0)</f>
        <v>0</v>
      </c>
      <c r="Q2742" s="59" t="n">
        <f aca="false">+IF(M2742&gt;=$E$9,OR(N2742&lt;=$E$10,1,0))</f>
        <v>0</v>
      </c>
      <c r="R2742" s="59" t="n">
        <f aca="false">+IF(Q2742=TRUE(),MAX((L2742-10),0),0)</f>
        <v>0</v>
      </c>
      <c r="S2742" s="59" t="n">
        <f aca="false">+IF(Q2742=TRUE(),MAX((10-L2742),0),0)</f>
        <v>0</v>
      </c>
    </row>
    <row r="2743" customFormat="false" ht="15.75" hidden="false" customHeight="false" outlineLevel="0" collapsed="false">
      <c r="A2743" s="1" t="n">
        <v>2712</v>
      </c>
      <c r="B2743" s="2" t="n">
        <v>10</v>
      </c>
      <c r="C2743" s="2" t="n">
        <v>10.9736070280498</v>
      </c>
      <c r="D2743" s="2" t="n">
        <v>10.8489877145955</v>
      </c>
      <c r="E2743" s="2" t="n">
        <v>10.9512513343865</v>
      </c>
      <c r="F2743" s="2" t="n">
        <v>11.2873017646265</v>
      </c>
      <c r="G2743" s="2" t="n">
        <v>11.9517260190529</v>
      </c>
      <c r="H2743" s="1" t="n">
        <v>12.0520770378327</v>
      </c>
      <c r="I2743" s="1" t="n">
        <v>11.8010583173328</v>
      </c>
      <c r="J2743" s="1" t="n">
        <v>11.837872656943</v>
      </c>
      <c r="K2743" s="1" t="n">
        <v>11.3692648718476</v>
      </c>
      <c r="L2743" s="1" t="n">
        <v>10.5802302567095</v>
      </c>
      <c r="M2743" s="58" t="n">
        <f aca="false">+MAX(B2743:L2743)</f>
        <v>12.0520770378327</v>
      </c>
      <c r="N2743" s="58" t="n">
        <f aca="false">+MIN(B2743:L2743)</f>
        <v>10</v>
      </c>
      <c r="O2743" s="59" t="n">
        <f aca="false">+IF(M2743&lt;$E$9,IF(N2743&gt;$E$10,MAX((L2743-$E$8),0)),0)</f>
        <v>0.580230256709468</v>
      </c>
      <c r="P2743" s="60" t="n">
        <f aca="false">+IF(M2743&lt;$E$9,IF(N2743&gt;$E$10,MAX(($E$8-L2743),0)),0)</f>
        <v>0</v>
      </c>
      <c r="Q2743" s="59" t="n">
        <f aca="false">+IF(M2743&gt;=$E$9,OR(N2743&lt;=$E$10,1,0))</f>
        <v>0</v>
      </c>
      <c r="R2743" s="59" t="n">
        <f aca="false">+IF(Q2743=TRUE(),MAX((L2743-10),0),0)</f>
        <v>0</v>
      </c>
      <c r="S2743" s="59" t="n">
        <f aca="false">+IF(Q2743=TRUE(),MAX((10-L2743),0),0)</f>
        <v>0</v>
      </c>
    </row>
    <row r="2744" customFormat="false" ht="15.75" hidden="false" customHeight="false" outlineLevel="0" collapsed="false">
      <c r="A2744" s="1" t="n">
        <v>2713</v>
      </c>
      <c r="B2744" s="2" t="n">
        <v>10</v>
      </c>
      <c r="C2744" s="2" t="n">
        <v>10.0333131263873</v>
      </c>
      <c r="D2744" s="2" t="n">
        <v>10.0780424660648</v>
      </c>
      <c r="E2744" s="2" t="n">
        <v>9.00608831631286</v>
      </c>
      <c r="F2744" s="2" t="n">
        <v>9.54743462451372</v>
      </c>
      <c r="G2744" s="2" t="n">
        <v>9.55659522837912</v>
      </c>
      <c r="H2744" s="1" t="n">
        <v>9.35725497170391</v>
      </c>
      <c r="I2744" s="1" t="n">
        <v>10.2600376681009</v>
      </c>
      <c r="J2744" s="1" t="n">
        <v>10.4918168456615</v>
      </c>
      <c r="K2744" s="1" t="n">
        <v>10.5812154053242</v>
      </c>
      <c r="L2744" s="1" t="n">
        <v>9.77939512942529</v>
      </c>
      <c r="M2744" s="58" t="n">
        <f aca="false">+MAX(B2744:L2744)</f>
        <v>10.5812154053242</v>
      </c>
      <c r="N2744" s="58" t="n">
        <f aca="false">+MIN(B2744:L2744)</f>
        <v>9.00608831631286</v>
      </c>
      <c r="O2744" s="59" t="n">
        <f aca="false">+IF(M2744&lt;$E$9,IF(N2744&gt;$E$10,MAX((L2744-$E$8),0)),0)</f>
        <v>0</v>
      </c>
      <c r="P2744" s="60" t="n">
        <f aca="false">+IF(M2744&lt;$E$9,IF(N2744&gt;$E$10,MAX(($E$8-L2744),0)),0)</f>
        <v>0.220604870574714</v>
      </c>
      <c r="Q2744" s="59" t="n">
        <f aca="false">+IF(M2744&gt;=$E$9,OR(N2744&lt;=$E$10,1,0))</f>
        <v>0</v>
      </c>
      <c r="R2744" s="59" t="n">
        <f aca="false">+IF(Q2744=TRUE(),MAX((L2744-10),0),0)</f>
        <v>0</v>
      </c>
      <c r="S2744" s="59" t="n">
        <f aca="false">+IF(Q2744=TRUE(),MAX((10-L2744),0),0)</f>
        <v>0</v>
      </c>
    </row>
    <row r="2745" customFormat="false" ht="15.75" hidden="false" customHeight="false" outlineLevel="0" collapsed="false">
      <c r="A2745" s="1" t="n">
        <v>2714</v>
      </c>
      <c r="B2745" s="2" t="n">
        <v>10</v>
      </c>
      <c r="C2745" s="2" t="n">
        <v>9.41119243149673</v>
      </c>
      <c r="D2745" s="2" t="n">
        <v>9.48105379939481</v>
      </c>
      <c r="E2745" s="2" t="n">
        <v>9.68644422662496</v>
      </c>
      <c r="F2745" s="2" t="n">
        <v>9.02164698080141</v>
      </c>
      <c r="G2745" s="2" t="n">
        <v>8.71311225920333</v>
      </c>
      <c r="H2745" s="1" t="n">
        <v>8.48370705887387</v>
      </c>
      <c r="I2745" s="1" t="n">
        <v>10.299829697971</v>
      </c>
      <c r="J2745" s="1" t="n">
        <v>11.636238520073</v>
      </c>
      <c r="K2745" s="1" t="n">
        <v>11.1487241454065</v>
      </c>
      <c r="L2745" s="1" t="n">
        <v>11.0927238183345</v>
      </c>
      <c r="M2745" s="58" t="n">
        <f aca="false">+MAX(B2745:L2745)</f>
        <v>11.636238520073</v>
      </c>
      <c r="N2745" s="58" t="n">
        <f aca="false">+MIN(B2745:L2745)</f>
        <v>8.48370705887387</v>
      </c>
      <c r="O2745" s="59" t="n">
        <f aca="false">+IF(M2745&lt;$E$9,IF(N2745&gt;$E$10,MAX((L2745-$E$8),0)),0)</f>
        <v>1.09272381833447</v>
      </c>
      <c r="P2745" s="60" t="n">
        <f aca="false">+IF(M2745&lt;$E$9,IF(N2745&gt;$E$10,MAX(($E$8-L2745),0)),0)</f>
        <v>0</v>
      </c>
      <c r="Q2745" s="59" t="n">
        <f aca="false">+IF(M2745&gt;=$E$9,OR(N2745&lt;=$E$10,1,0))</f>
        <v>0</v>
      </c>
      <c r="R2745" s="59" t="n">
        <f aca="false">+IF(Q2745=TRUE(),MAX((L2745-10),0),0)</f>
        <v>0</v>
      </c>
      <c r="S2745" s="59" t="n">
        <f aca="false">+IF(Q2745=TRUE(),MAX((10-L2745),0),0)</f>
        <v>0</v>
      </c>
    </row>
    <row r="2746" customFormat="false" ht="15.75" hidden="false" customHeight="false" outlineLevel="0" collapsed="false">
      <c r="A2746" s="1" t="n">
        <v>2715</v>
      </c>
      <c r="B2746" s="2" t="n">
        <v>10</v>
      </c>
      <c r="C2746" s="2" t="n">
        <v>9.75000538487198</v>
      </c>
      <c r="D2746" s="2" t="n">
        <v>10.3191727838145</v>
      </c>
      <c r="E2746" s="2" t="n">
        <v>10.3436660049465</v>
      </c>
      <c r="F2746" s="2" t="n">
        <v>10.6805397748733</v>
      </c>
      <c r="G2746" s="2" t="n">
        <v>10.7336984642361</v>
      </c>
      <c r="H2746" s="1" t="n">
        <v>9.33433393791131</v>
      </c>
      <c r="I2746" s="1" t="n">
        <v>9.42872054934699</v>
      </c>
      <c r="J2746" s="1" t="n">
        <v>9.5278035247864</v>
      </c>
      <c r="K2746" s="1" t="n">
        <v>9.37230098454951</v>
      </c>
      <c r="L2746" s="1" t="n">
        <v>9.11653961672968</v>
      </c>
      <c r="M2746" s="58" t="n">
        <f aca="false">+MAX(B2746:L2746)</f>
        <v>10.7336984642361</v>
      </c>
      <c r="N2746" s="58" t="n">
        <f aca="false">+MIN(B2746:L2746)</f>
        <v>9.11653961672968</v>
      </c>
      <c r="O2746" s="59" t="n">
        <f aca="false">+IF(M2746&lt;$E$9,IF(N2746&gt;$E$10,MAX((L2746-$E$8),0)),0)</f>
        <v>0</v>
      </c>
      <c r="P2746" s="60" t="n">
        <f aca="false">+IF(M2746&lt;$E$9,IF(N2746&gt;$E$10,MAX(($E$8-L2746),0)),0)</f>
        <v>0.883460383270325</v>
      </c>
      <c r="Q2746" s="59" t="n">
        <f aca="false">+IF(M2746&gt;=$E$9,OR(N2746&lt;=$E$10,1,0))</f>
        <v>0</v>
      </c>
      <c r="R2746" s="59" t="n">
        <f aca="false">+IF(Q2746=TRUE(),MAX((L2746-10),0),0)</f>
        <v>0</v>
      </c>
      <c r="S2746" s="59" t="n">
        <f aca="false">+IF(Q2746=TRUE(),MAX((10-L2746),0),0)</f>
        <v>0</v>
      </c>
    </row>
    <row r="2747" customFormat="false" ht="15.75" hidden="false" customHeight="false" outlineLevel="0" collapsed="false">
      <c r="A2747" s="1" t="n">
        <v>2716</v>
      </c>
      <c r="B2747" s="2" t="n">
        <v>10</v>
      </c>
      <c r="C2747" s="2" t="n">
        <v>8.4669192245598</v>
      </c>
      <c r="D2747" s="2" t="n">
        <v>7.90384467713164</v>
      </c>
      <c r="E2747" s="2" t="n">
        <v>7.71945316915346</v>
      </c>
      <c r="F2747" s="2" t="n">
        <v>7.46955250569928</v>
      </c>
      <c r="G2747" s="2" t="n">
        <v>7.49469533608775</v>
      </c>
      <c r="H2747" s="1" t="n">
        <v>8.36519184720508</v>
      </c>
      <c r="I2747" s="1" t="n">
        <v>8.49381630153001</v>
      </c>
      <c r="J2747" s="1" t="n">
        <v>8.43275243482778</v>
      </c>
      <c r="K2747" s="1" t="n">
        <v>8.36721443206934</v>
      </c>
      <c r="L2747" s="1" t="n">
        <v>8.67301969257759</v>
      </c>
      <c r="M2747" s="58" t="n">
        <f aca="false">+MAX(B2747:L2747)</f>
        <v>10</v>
      </c>
      <c r="N2747" s="58" t="n">
        <f aca="false">+MIN(B2747:L2747)</f>
        <v>7.46955250569928</v>
      </c>
      <c r="O2747" s="59" t="n">
        <f aca="false">+IF(M2747&lt;$E$9,IF(N2747&gt;$E$10,MAX((L2747-$E$8),0)),0)</f>
        <v>0</v>
      </c>
      <c r="P2747" s="60" t="n">
        <f aca="false">+IF(M2747&lt;$E$9,IF(N2747&gt;$E$10,MAX(($E$8-L2747),0)),0)</f>
        <v>1.32698030742241</v>
      </c>
      <c r="Q2747" s="59" t="n">
        <f aca="false">+IF(M2747&gt;=$E$9,OR(N2747&lt;=$E$10,1,0))</f>
        <v>0</v>
      </c>
      <c r="R2747" s="59" t="n">
        <f aca="false">+IF(Q2747=TRUE(),MAX((L2747-10),0),0)</f>
        <v>0</v>
      </c>
      <c r="S2747" s="59" t="n">
        <f aca="false">+IF(Q2747=TRUE(),MAX((10-L2747),0),0)</f>
        <v>0</v>
      </c>
    </row>
    <row r="2748" customFormat="false" ht="15.75" hidden="false" customHeight="false" outlineLevel="0" collapsed="false">
      <c r="A2748" s="1" t="n">
        <v>2717</v>
      </c>
      <c r="B2748" s="2" t="n">
        <v>10</v>
      </c>
      <c r="C2748" s="2" t="n">
        <v>8.986995740997</v>
      </c>
      <c r="D2748" s="2" t="n">
        <v>9.3239515030512</v>
      </c>
      <c r="E2748" s="2" t="n">
        <v>9.1190219569492</v>
      </c>
      <c r="F2748" s="2" t="n">
        <v>8.798271906831</v>
      </c>
      <c r="G2748" s="2" t="n">
        <v>8.90060462755459</v>
      </c>
      <c r="H2748" s="1" t="n">
        <v>8.83324545622123</v>
      </c>
      <c r="I2748" s="1" t="n">
        <v>8.64191408740581</v>
      </c>
      <c r="J2748" s="1" t="n">
        <v>8.56364395093423</v>
      </c>
      <c r="K2748" s="1" t="n">
        <v>8.31871838471994</v>
      </c>
      <c r="L2748" s="1" t="n">
        <v>8.52599407140374</v>
      </c>
      <c r="M2748" s="58" t="n">
        <f aca="false">+MAX(B2748:L2748)</f>
        <v>10</v>
      </c>
      <c r="N2748" s="58" t="n">
        <f aca="false">+MIN(B2748:L2748)</f>
        <v>8.31871838471994</v>
      </c>
      <c r="O2748" s="59" t="n">
        <f aca="false">+IF(M2748&lt;$E$9,IF(N2748&gt;$E$10,MAX((L2748-$E$8),0)),0)</f>
        <v>0</v>
      </c>
      <c r="P2748" s="60" t="n">
        <f aca="false">+IF(M2748&lt;$E$9,IF(N2748&gt;$E$10,MAX(($E$8-L2748),0)),0)</f>
        <v>1.47400592859626</v>
      </c>
      <c r="Q2748" s="59" t="n">
        <f aca="false">+IF(M2748&gt;=$E$9,OR(N2748&lt;=$E$10,1,0))</f>
        <v>0</v>
      </c>
      <c r="R2748" s="59" t="n">
        <f aca="false">+IF(Q2748=TRUE(),MAX((L2748-10),0),0)</f>
        <v>0</v>
      </c>
      <c r="S2748" s="59" t="n">
        <f aca="false">+IF(Q2748=TRUE(),MAX((10-L2748),0),0)</f>
        <v>0</v>
      </c>
    </row>
    <row r="2749" customFormat="false" ht="15.75" hidden="false" customHeight="false" outlineLevel="0" collapsed="false">
      <c r="A2749" s="1" t="n">
        <v>2718</v>
      </c>
      <c r="B2749" s="2" t="n">
        <v>10</v>
      </c>
      <c r="C2749" s="2" t="n">
        <v>10.3417350334748</v>
      </c>
      <c r="D2749" s="2" t="n">
        <v>10.9752210619958</v>
      </c>
      <c r="E2749" s="2" t="n">
        <v>11.1257047645273</v>
      </c>
      <c r="F2749" s="2" t="n">
        <v>11.9559983024351</v>
      </c>
      <c r="G2749" s="2" t="n">
        <v>11.4265340164817</v>
      </c>
      <c r="H2749" s="1" t="n">
        <v>10.3440490567747</v>
      </c>
      <c r="I2749" s="1" t="n">
        <v>10.8476269182075</v>
      </c>
      <c r="J2749" s="1" t="n">
        <v>10.3904664884071</v>
      </c>
      <c r="K2749" s="1" t="n">
        <v>9.33876321700764</v>
      </c>
      <c r="L2749" s="1" t="n">
        <v>9.28766841497202</v>
      </c>
      <c r="M2749" s="58" t="n">
        <f aca="false">+MAX(B2749:L2749)</f>
        <v>11.9559983024351</v>
      </c>
      <c r="N2749" s="58" t="n">
        <f aca="false">+MIN(B2749:L2749)</f>
        <v>9.28766841497202</v>
      </c>
      <c r="O2749" s="59" t="n">
        <f aca="false">+IF(M2749&lt;$E$9,IF(N2749&gt;$E$10,MAX((L2749-$E$8),0)),0)</f>
        <v>0</v>
      </c>
      <c r="P2749" s="60" t="n">
        <f aca="false">+IF(M2749&lt;$E$9,IF(N2749&gt;$E$10,MAX(($E$8-L2749),0)),0)</f>
        <v>0.712331585027981</v>
      </c>
      <c r="Q2749" s="59" t="n">
        <f aca="false">+IF(M2749&gt;=$E$9,OR(N2749&lt;=$E$10,1,0))</f>
        <v>0</v>
      </c>
      <c r="R2749" s="59" t="n">
        <f aca="false">+IF(Q2749=TRUE(),MAX((L2749-10),0),0)</f>
        <v>0</v>
      </c>
      <c r="S2749" s="59" t="n">
        <f aca="false">+IF(Q2749=TRUE(),MAX((10-L2749),0),0)</f>
        <v>0</v>
      </c>
    </row>
    <row r="2750" customFormat="false" ht="15.75" hidden="false" customHeight="false" outlineLevel="0" collapsed="false">
      <c r="A2750" s="1" t="n">
        <v>2719</v>
      </c>
      <c r="B2750" s="2" t="n">
        <v>10</v>
      </c>
      <c r="C2750" s="2" t="n">
        <v>9.82024393559547</v>
      </c>
      <c r="D2750" s="2" t="n">
        <v>10.5079243004161</v>
      </c>
      <c r="E2750" s="2" t="n">
        <v>11.6101331919473</v>
      </c>
      <c r="F2750" s="2" t="n">
        <v>11.1355970148116</v>
      </c>
      <c r="G2750" s="2" t="n">
        <v>11.0483739940476</v>
      </c>
      <c r="H2750" s="1" t="n">
        <v>10.6233930540004</v>
      </c>
      <c r="I2750" s="1" t="n">
        <v>10.5358016327911</v>
      </c>
      <c r="J2750" s="1" t="n">
        <v>11.7996544071434</v>
      </c>
      <c r="K2750" s="1" t="n">
        <v>11.5514375927523</v>
      </c>
      <c r="L2750" s="1" t="n">
        <v>11.4155985945296</v>
      </c>
      <c r="M2750" s="58" t="n">
        <f aca="false">+MAX(B2750:L2750)</f>
        <v>11.7996544071434</v>
      </c>
      <c r="N2750" s="58" t="n">
        <f aca="false">+MIN(B2750:L2750)</f>
        <v>9.82024393559547</v>
      </c>
      <c r="O2750" s="59" t="n">
        <f aca="false">+IF(M2750&lt;$E$9,IF(N2750&gt;$E$10,MAX((L2750-$E$8),0)),0)</f>
        <v>1.41559859452962</v>
      </c>
      <c r="P2750" s="60" t="n">
        <f aca="false">+IF(M2750&lt;$E$9,IF(N2750&gt;$E$10,MAX(($E$8-L2750),0)),0)</f>
        <v>0</v>
      </c>
      <c r="Q2750" s="59" t="n">
        <f aca="false">+IF(M2750&gt;=$E$9,OR(N2750&lt;=$E$10,1,0))</f>
        <v>0</v>
      </c>
      <c r="R2750" s="59" t="n">
        <f aca="false">+IF(Q2750=TRUE(),MAX((L2750-10),0),0)</f>
        <v>0</v>
      </c>
      <c r="S2750" s="59" t="n">
        <f aca="false">+IF(Q2750=TRUE(),MAX((10-L2750),0),0)</f>
        <v>0</v>
      </c>
    </row>
    <row r="2751" customFormat="false" ht="15.75" hidden="false" customHeight="false" outlineLevel="0" collapsed="false">
      <c r="A2751" s="1" t="n">
        <v>2720</v>
      </c>
      <c r="B2751" s="2" t="n">
        <v>10</v>
      </c>
      <c r="C2751" s="2" t="n">
        <v>9.50899064515711</v>
      </c>
      <c r="D2751" s="2" t="n">
        <v>9.36732395950274</v>
      </c>
      <c r="E2751" s="2" t="n">
        <v>9.01299217268696</v>
      </c>
      <c r="F2751" s="2" t="n">
        <v>7.49849325779226</v>
      </c>
      <c r="G2751" s="2" t="n">
        <v>7.81654126887166</v>
      </c>
      <c r="H2751" s="1" t="n">
        <v>8.54562726378718</v>
      </c>
      <c r="I2751" s="1" t="n">
        <v>9.3814384587849</v>
      </c>
      <c r="J2751" s="1" t="n">
        <v>8.92369069149235</v>
      </c>
      <c r="K2751" s="1" t="n">
        <v>8.68308187315508</v>
      </c>
      <c r="L2751" s="1" t="n">
        <v>9.41097655374604</v>
      </c>
      <c r="M2751" s="58" t="n">
        <f aca="false">+MAX(B2751:L2751)</f>
        <v>10</v>
      </c>
      <c r="N2751" s="58" t="n">
        <f aca="false">+MIN(B2751:L2751)</f>
        <v>7.49849325779226</v>
      </c>
      <c r="O2751" s="59" t="n">
        <f aca="false">+IF(M2751&lt;$E$9,IF(N2751&gt;$E$10,MAX((L2751-$E$8),0)),0)</f>
        <v>0</v>
      </c>
      <c r="P2751" s="60" t="n">
        <f aca="false">+IF(M2751&lt;$E$9,IF(N2751&gt;$E$10,MAX(($E$8-L2751),0)),0)</f>
        <v>0.589023446253959</v>
      </c>
      <c r="Q2751" s="59" t="n">
        <f aca="false">+IF(M2751&gt;=$E$9,OR(N2751&lt;=$E$10,1,0))</f>
        <v>0</v>
      </c>
      <c r="R2751" s="59" t="n">
        <f aca="false">+IF(Q2751=TRUE(),MAX((L2751-10),0),0)</f>
        <v>0</v>
      </c>
      <c r="S2751" s="59" t="n">
        <f aca="false">+IF(Q2751=TRUE(),MAX((10-L2751),0),0)</f>
        <v>0</v>
      </c>
    </row>
    <row r="2752" customFormat="false" ht="15.75" hidden="false" customHeight="false" outlineLevel="0" collapsed="false">
      <c r="A2752" s="1" t="n">
        <v>2721</v>
      </c>
      <c r="B2752" s="2" t="n">
        <v>10</v>
      </c>
      <c r="C2752" s="2" t="n">
        <v>10.177946799254</v>
      </c>
      <c r="D2752" s="2" t="n">
        <v>9.6930191539069</v>
      </c>
      <c r="E2752" s="2" t="n">
        <v>11.0346905733377</v>
      </c>
      <c r="F2752" s="2" t="n">
        <v>10.9659945391001</v>
      </c>
      <c r="G2752" s="2" t="n">
        <v>11.3843195815049</v>
      </c>
      <c r="H2752" s="1" t="n">
        <v>12.4481223123151</v>
      </c>
      <c r="I2752" s="1" t="n">
        <v>11.3407842368531</v>
      </c>
      <c r="J2752" s="1" t="n">
        <v>10.7347715208423</v>
      </c>
      <c r="K2752" s="1" t="n">
        <v>10.1066602137682</v>
      </c>
      <c r="L2752" s="1" t="n">
        <v>10.5568274036829</v>
      </c>
      <c r="M2752" s="58" t="n">
        <f aca="false">+MAX(B2752:L2752)</f>
        <v>12.4481223123151</v>
      </c>
      <c r="N2752" s="58" t="n">
        <f aca="false">+MIN(B2752:L2752)</f>
        <v>9.6930191539069</v>
      </c>
      <c r="O2752" s="59" t="n">
        <f aca="false">+IF(M2752&lt;$E$9,IF(N2752&gt;$E$10,MAX((L2752-$E$8),0)),0)</f>
        <v>0.556827403682922</v>
      </c>
      <c r="P2752" s="60" t="n">
        <f aca="false">+IF(M2752&lt;$E$9,IF(N2752&gt;$E$10,MAX(($E$8-L2752),0)),0)</f>
        <v>0</v>
      </c>
      <c r="Q2752" s="59" t="n">
        <f aca="false">+IF(M2752&gt;=$E$9,OR(N2752&lt;=$E$10,1,0))</f>
        <v>0</v>
      </c>
      <c r="R2752" s="59" t="n">
        <f aca="false">+IF(Q2752=TRUE(),MAX((L2752-10),0),0)</f>
        <v>0</v>
      </c>
      <c r="S2752" s="59" t="n">
        <f aca="false">+IF(Q2752=TRUE(),MAX((10-L2752),0),0)</f>
        <v>0</v>
      </c>
    </row>
    <row r="2753" customFormat="false" ht="15.75" hidden="false" customHeight="false" outlineLevel="0" collapsed="false">
      <c r="A2753" s="1" t="n">
        <v>2722</v>
      </c>
      <c r="B2753" s="2" t="n">
        <v>10</v>
      </c>
      <c r="C2753" s="2" t="n">
        <v>10.1354152896596</v>
      </c>
      <c r="D2753" s="2" t="n">
        <v>9.93056292015823</v>
      </c>
      <c r="E2753" s="2" t="n">
        <v>9.98353611600396</v>
      </c>
      <c r="F2753" s="2" t="n">
        <v>10.6339035803511</v>
      </c>
      <c r="G2753" s="2" t="n">
        <v>11.1448356568121</v>
      </c>
      <c r="H2753" s="1" t="n">
        <v>10.989579998451</v>
      </c>
      <c r="I2753" s="1" t="n">
        <v>11.6587529274475</v>
      </c>
      <c r="J2753" s="1" t="n">
        <v>10.6384424950323</v>
      </c>
      <c r="K2753" s="1" t="n">
        <v>10.2214768986479</v>
      </c>
      <c r="L2753" s="1" t="n">
        <v>10.4680429284842</v>
      </c>
      <c r="M2753" s="58" t="n">
        <f aca="false">+MAX(B2753:L2753)</f>
        <v>11.6587529274475</v>
      </c>
      <c r="N2753" s="58" t="n">
        <f aca="false">+MIN(B2753:L2753)</f>
        <v>9.93056292015823</v>
      </c>
      <c r="O2753" s="59" t="n">
        <f aca="false">+IF(M2753&lt;$E$9,IF(N2753&gt;$E$10,MAX((L2753-$E$8),0)),0)</f>
        <v>0.468042928484223</v>
      </c>
      <c r="P2753" s="60" t="n">
        <f aca="false">+IF(M2753&lt;$E$9,IF(N2753&gt;$E$10,MAX(($E$8-L2753),0)),0)</f>
        <v>0</v>
      </c>
      <c r="Q2753" s="59" t="n">
        <f aca="false">+IF(M2753&gt;=$E$9,OR(N2753&lt;=$E$10,1,0))</f>
        <v>0</v>
      </c>
      <c r="R2753" s="59" t="n">
        <f aca="false">+IF(Q2753=TRUE(),MAX((L2753-10),0),0)</f>
        <v>0</v>
      </c>
      <c r="S2753" s="59" t="n">
        <f aca="false">+IF(Q2753=TRUE(),MAX((10-L2753),0),0)</f>
        <v>0</v>
      </c>
    </row>
    <row r="2754" customFormat="false" ht="15.75" hidden="false" customHeight="false" outlineLevel="0" collapsed="false">
      <c r="A2754" s="1" t="n">
        <v>2723</v>
      </c>
      <c r="B2754" s="2" t="n">
        <v>10</v>
      </c>
      <c r="C2754" s="2" t="n">
        <v>10.5411209980345</v>
      </c>
      <c r="D2754" s="2" t="n">
        <v>10.9086321361068</v>
      </c>
      <c r="E2754" s="2" t="n">
        <v>10.3846728321352</v>
      </c>
      <c r="F2754" s="2" t="n">
        <v>10.4038998305564</v>
      </c>
      <c r="G2754" s="2" t="n">
        <v>10.6218058827692</v>
      </c>
      <c r="H2754" s="1" t="n">
        <v>10.424104883759</v>
      </c>
      <c r="I2754" s="1" t="n">
        <v>11.0494513263224</v>
      </c>
      <c r="J2754" s="1" t="n">
        <v>10.7002239923161</v>
      </c>
      <c r="K2754" s="1" t="n">
        <v>9.9833957757983</v>
      </c>
      <c r="L2754" s="1" t="n">
        <v>10.2869897800921</v>
      </c>
      <c r="M2754" s="58" t="n">
        <f aca="false">+MAX(B2754:L2754)</f>
        <v>11.0494513263224</v>
      </c>
      <c r="N2754" s="58" t="n">
        <f aca="false">+MIN(B2754:L2754)</f>
        <v>9.9833957757983</v>
      </c>
      <c r="O2754" s="59" t="n">
        <f aca="false">+IF(M2754&lt;$E$9,IF(N2754&gt;$E$10,MAX((L2754-$E$8),0)),0)</f>
        <v>0.286989780092064</v>
      </c>
      <c r="P2754" s="60" t="n">
        <f aca="false">+IF(M2754&lt;$E$9,IF(N2754&gt;$E$10,MAX(($E$8-L2754),0)),0)</f>
        <v>0</v>
      </c>
      <c r="Q2754" s="59" t="n">
        <f aca="false">+IF(M2754&gt;=$E$9,OR(N2754&lt;=$E$10,1,0))</f>
        <v>0</v>
      </c>
      <c r="R2754" s="59" t="n">
        <f aca="false">+IF(Q2754=TRUE(),MAX((L2754-10),0),0)</f>
        <v>0</v>
      </c>
      <c r="S2754" s="59" t="n">
        <f aca="false">+IF(Q2754=TRUE(),MAX((10-L2754),0),0)</f>
        <v>0</v>
      </c>
    </row>
    <row r="2755" customFormat="false" ht="15.75" hidden="false" customHeight="false" outlineLevel="0" collapsed="false">
      <c r="A2755" s="1" t="n">
        <v>2724</v>
      </c>
      <c r="B2755" s="2" t="n">
        <v>10</v>
      </c>
      <c r="C2755" s="2" t="n">
        <v>9.6702308409366</v>
      </c>
      <c r="D2755" s="2" t="n">
        <v>10.6025324872404</v>
      </c>
      <c r="E2755" s="2" t="n">
        <v>10.6015225038455</v>
      </c>
      <c r="F2755" s="2" t="n">
        <v>10.8160916250037</v>
      </c>
      <c r="G2755" s="2" t="n">
        <v>10.0844788670737</v>
      </c>
      <c r="H2755" s="1" t="n">
        <v>9.86131922696262</v>
      </c>
      <c r="I2755" s="1" t="n">
        <v>9.99076188132329</v>
      </c>
      <c r="J2755" s="1" t="n">
        <v>9.77249491217606</v>
      </c>
      <c r="K2755" s="1" t="n">
        <v>9.81240729841151</v>
      </c>
      <c r="L2755" s="1" t="n">
        <v>9.506014233282</v>
      </c>
      <c r="M2755" s="58" t="n">
        <f aca="false">+MAX(B2755:L2755)</f>
        <v>10.8160916250037</v>
      </c>
      <c r="N2755" s="58" t="n">
        <f aca="false">+MIN(B2755:L2755)</f>
        <v>9.506014233282</v>
      </c>
      <c r="O2755" s="59" t="n">
        <f aca="false">+IF(M2755&lt;$E$9,IF(N2755&gt;$E$10,MAX((L2755-$E$8),0)),0)</f>
        <v>0</v>
      </c>
      <c r="P2755" s="60" t="n">
        <f aca="false">+IF(M2755&lt;$E$9,IF(N2755&gt;$E$10,MAX(($E$8-L2755),0)),0)</f>
        <v>0.493985766718001</v>
      </c>
      <c r="Q2755" s="59" t="n">
        <f aca="false">+IF(M2755&gt;=$E$9,OR(N2755&lt;=$E$10,1,0))</f>
        <v>0</v>
      </c>
      <c r="R2755" s="59" t="n">
        <f aca="false">+IF(Q2755=TRUE(),MAX((L2755-10),0),0)</f>
        <v>0</v>
      </c>
      <c r="S2755" s="59" t="n">
        <f aca="false">+IF(Q2755=TRUE(),MAX((10-L2755),0),0)</f>
        <v>0</v>
      </c>
    </row>
    <row r="2756" customFormat="false" ht="15.75" hidden="false" customHeight="false" outlineLevel="0" collapsed="false">
      <c r="A2756" s="1" t="n">
        <v>2725</v>
      </c>
      <c r="B2756" s="2" t="n">
        <v>10</v>
      </c>
      <c r="C2756" s="2" t="n">
        <v>9.43646352229134</v>
      </c>
      <c r="D2756" s="2" t="n">
        <v>10.0065889686811</v>
      </c>
      <c r="E2756" s="2" t="n">
        <v>9.55526226601389</v>
      </c>
      <c r="F2756" s="2" t="n">
        <v>9.40481481144757</v>
      </c>
      <c r="G2756" s="2" t="n">
        <v>9.49552220877889</v>
      </c>
      <c r="H2756" s="1" t="n">
        <v>9.1886592198634</v>
      </c>
      <c r="I2756" s="1" t="n">
        <v>9.31675789978026</v>
      </c>
      <c r="J2756" s="1" t="n">
        <v>8.64591086510768</v>
      </c>
      <c r="K2756" s="1" t="n">
        <v>8.63917398361272</v>
      </c>
      <c r="L2756" s="1" t="n">
        <v>8.44368362705602</v>
      </c>
      <c r="M2756" s="58" t="n">
        <f aca="false">+MAX(B2756:L2756)</f>
        <v>10.0065889686811</v>
      </c>
      <c r="N2756" s="58" t="n">
        <f aca="false">+MIN(B2756:L2756)</f>
        <v>8.44368362705602</v>
      </c>
      <c r="O2756" s="59" t="n">
        <f aca="false">+IF(M2756&lt;$E$9,IF(N2756&gt;$E$10,MAX((L2756-$E$8),0)),0)</f>
        <v>0</v>
      </c>
      <c r="P2756" s="60" t="n">
        <f aca="false">+IF(M2756&lt;$E$9,IF(N2756&gt;$E$10,MAX(($E$8-L2756),0)),0)</f>
        <v>1.55631637294398</v>
      </c>
      <c r="Q2756" s="59" t="n">
        <f aca="false">+IF(M2756&gt;=$E$9,OR(N2756&lt;=$E$10,1,0))</f>
        <v>0</v>
      </c>
      <c r="R2756" s="59" t="n">
        <f aca="false">+IF(Q2756=TRUE(),MAX((L2756-10),0),0)</f>
        <v>0</v>
      </c>
      <c r="S2756" s="59" t="n">
        <f aca="false">+IF(Q2756=TRUE(),MAX((10-L2756),0),0)</f>
        <v>0</v>
      </c>
    </row>
    <row r="2757" customFormat="false" ht="15.75" hidden="false" customHeight="false" outlineLevel="0" collapsed="false">
      <c r="A2757" s="1" t="n">
        <v>2726</v>
      </c>
      <c r="B2757" s="2" t="n">
        <v>10</v>
      </c>
      <c r="C2757" s="2" t="n">
        <v>11.1284234822658</v>
      </c>
      <c r="D2757" s="2" t="n">
        <v>11.1390833291849</v>
      </c>
      <c r="E2757" s="2" t="n">
        <v>10.3465678707712</v>
      </c>
      <c r="F2757" s="2" t="n">
        <v>10.051573565152</v>
      </c>
      <c r="G2757" s="2" t="n">
        <v>9.58347088706527</v>
      </c>
      <c r="H2757" s="1" t="n">
        <v>9.87184507287135</v>
      </c>
      <c r="I2757" s="1" t="n">
        <v>9.3823055224629</v>
      </c>
      <c r="J2757" s="1" t="n">
        <v>10.4678825349334</v>
      </c>
      <c r="K2757" s="1" t="n">
        <v>10.8065975634682</v>
      </c>
      <c r="L2757" s="1" t="n">
        <v>11.2963491391875</v>
      </c>
      <c r="M2757" s="58" t="n">
        <f aca="false">+MAX(B2757:L2757)</f>
        <v>11.2963491391875</v>
      </c>
      <c r="N2757" s="58" t="n">
        <f aca="false">+MIN(B2757:L2757)</f>
        <v>9.3823055224629</v>
      </c>
      <c r="O2757" s="59" t="n">
        <f aca="false">+IF(M2757&lt;$E$9,IF(N2757&gt;$E$10,MAX((L2757-$E$8),0)),0)</f>
        <v>1.29634913918753</v>
      </c>
      <c r="P2757" s="60" t="n">
        <f aca="false">+IF(M2757&lt;$E$9,IF(N2757&gt;$E$10,MAX(($E$8-L2757),0)),0)</f>
        <v>0</v>
      </c>
      <c r="Q2757" s="59" t="n">
        <f aca="false">+IF(M2757&gt;=$E$9,OR(N2757&lt;=$E$10,1,0))</f>
        <v>0</v>
      </c>
      <c r="R2757" s="59" t="n">
        <f aca="false">+IF(Q2757=TRUE(),MAX((L2757-10),0),0)</f>
        <v>0</v>
      </c>
      <c r="S2757" s="59" t="n">
        <f aca="false">+IF(Q2757=TRUE(),MAX((10-L2757),0),0)</f>
        <v>0</v>
      </c>
    </row>
    <row r="2758" customFormat="false" ht="15.75" hidden="false" customHeight="false" outlineLevel="0" collapsed="false">
      <c r="A2758" s="1" t="n">
        <v>2727</v>
      </c>
      <c r="B2758" s="2" t="n">
        <v>10</v>
      </c>
      <c r="C2758" s="2" t="n">
        <v>10.0661785373667</v>
      </c>
      <c r="D2758" s="2" t="n">
        <v>10.1823116741849</v>
      </c>
      <c r="E2758" s="2" t="n">
        <v>9.40404902177843</v>
      </c>
      <c r="F2758" s="2" t="n">
        <v>9.3364945532911</v>
      </c>
      <c r="G2758" s="2" t="n">
        <v>9.7017826708104</v>
      </c>
      <c r="H2758" s="1" t="n">
        <v>9.47355744809538</v>
      </c>
      <c r="I2758" s="1" t="n">
        <v>10.5950179602604</v>
      </c>
      <c r="J2758" s="1" t="n">
        <v>11.1577027323421</v>
      </c>
      <c r="K2758" s="1" t="n">
        <v>11.012680060626</v>
      </c>
      <c r="L2758" s="1" t="n">
        <v>11.5575468582318</v>
      </c>
      <c r="M2758" s="58" t="n">
        <f aca="false">+MAX(B2758:L2758)</f>
        <v>11.5575468582318</v>
      </c>
      <c r="N2758" s="58" t="n">
        <f aca="false">+MIN(B2758:L2758)</f>
        <v>9.3364945532911</v>
      </c>
      <c r="O2758" s="59" t="n">
        <f aca="false">+IF(M2758&lt;$E$9,IF(N2758&gt;$E$10,MAX((L2758-$E$8),0)),0)</f>
        <v>1.55754685823177</v>
      </c>
      <c r="P2758" s="60" t="n">
        <f aca="false">+IF(M2758&lt;$E$9,IF(N2758&gt;$E$10,MAX(($E$8-L2758),0)),0)</f>
        <v>0</v>
      </c>
      <c r="Q2758" s="59" t="n">
        <f aca="false">+IF(M2758&gt;=$E$9,OR(N2758&lt;=$E$10,1,0))</f>
        <v>0</v>
      </c>
      <c r="R2758" s="59" t="n">
        <f aca="false">+IF(Q2758=TRUE(),MAX((L2758-10),0),0)</f>
        <v>0</v>
      </c>
      <c r="S2758" s="59" t="n">
        <f aca="false">+IF(Q2758=TRUE(),MAX((10-L2758),0),0)</f>
        <v>0</v>
      </c>
    </row>
    <row r="2759" customFormat="false" ht="15.75" hidden="false" customHeight="false" outlineLevel="0" collapsed="false">
      <c r="A2759" s="1" t="n">
        <v>2728</v>
      </c>
      <c r="B2759" s="2" t="n">
        <v>10</v>
      </c>
      <c r="C2759" s="2" t="n">
        <v>9.53724798190559</v>
      </c>
      <c r="D2759" s="2" t="n">
        <v>10.1279216605147</v>
      </c>
      <c r="E2759" s="2" t="n">
        <v>10.058952718203</v>
      </c>
      <c r="F2759" s="2" t="n">
        <v>11.1175259023904</v>
      </c>
      <c r="G2759" s="2" t="n">
        <v>10.5662796307407</v>
      </c>
      <c r="H2759" s="1" t="n">
        <v>10.7804552180754</v>
      </c>
      <c r="I2759" s="1" t="n">
        <v>10.3797258000677</v>
      </c>
      <c r="J2759" s="1" t="n">
        <v>9.26194074313019</v>
      </c>
      <c r="K2759" s="1" t="n">
        <v>8.59775249796495</v>
      </c>
      <c r="L2759" s="1" t="n">
        <v>9.00451539596853</v>
      </c>
      <c r="M2759" s="58" t="n">
        <f aca="false">+MAX(B2759:L2759)</f>
        <v>11.1175259023904</v>
      </c>
      <c r="N2759" s="58" t="n">
        <f aca="false">+MIN(B2759:L2759)</f>
        <v>8.59775249796495</v>
      </c>
      <c r="O2759" s="59" t="n">
        <f aca="false">+IF(M2759&lt;$E$9,IF(N2759&gt;$E$10,MAX((L2759-$E$8),0)),0)</f>
        <v>0</v>
      </c>
      <c r="P2759" s="60" t="n">
        <f aca="false">+IF(M2759&lt;$E$9,IF(N2759&gt;$E$10,MAX(($E$8-L2759),0)),0)</f>
        <v>0.995484604031473</v>
      </c>
      <c r="Q2759" s="59" t="n">
        <f aca="false">+IF(M2759&gt;=$E$9,OR(N2759&lt;=$E$10,1,0))</f>
        <v>0</v>
      </c>
      <c r="R2759" s="59" t="n">
        <f aca="false">+IF(Q2759=TRUE(),MAX((L2759-10),0),0)</f>
        <v>0</v>
      </c>
      <c r="S2759" s="59" t="n">
        <f aca="false">+IF(Q2759=TRUE(),MAX((10-L2759),0),0)</f>
        <v>0</v>
      </c>
    </row>
    <row r="2760" customFormat="false" ht="15.75" hidden="false" customHeight="false" outlineLevel="0" collapsed="false">
      <c r="A2760" s="1" t="n">
        <v>2729</v>
      </c>
      <c r="B2760" s="2" t="n">
        <v>10</v>
      </c>
      <c r="C2760" s="2" t="n">
        <v>10.4271152039135</v>
      </c>
      <c r="D2760" s="2" t="n">
        <v>11.1478637472524</v>
      </c>
      <c r="E2760" s="2" t="n">
        <v>11.4895390849917</v>
      </c>
      <c r="F2760" s="2" t="n">
        <v>10.8120116590227</v>
      </c>
      <c r="G2760" s="2" t="n">
        <v>9.75422438088087</v>
      </c>
      <c r="H2760" s="1" t="n">
        <v>10.8857580976908</v>
      </c>
      <c r="I2760" s="1" t="n">
        <v>10.1370945317694</v>
      </c>
      <c r="J2760" s="1" t="n">
        <v>9.83364565998638</v>
      </c>
      <c r="K2760" s="1" t="n">
        <v>10.5095776199187</v>
      </c>
      <c r="L2760" s="1" t="n">
        <v>10.7335780715516</v>
      </c>
      <c r="M2760" s="58" t="n">
        <f aca="false">+MAX(B2760:L2760)</f>
        <v>11.4895390849917</v>
      </c>
      <c r="N2760" s="58" t="n">
        <f aca="false">+MIN(B2760:L2760)</f>
        <v>9.75422438088087</v>
      </c>
      <c r="O2760" s="59" t="n">
        <f aca="false">+IF(M2760&lt;$E$9,IF(N2760&gt;$E$10,MAX((L2760-$E$8),0)),0)</f>
        <v>0.733578071551571</v>
      </c>
      <c r="P2760" s="60" t="n">
        <f aca="false">+IF(M2760&lt;$E$9,IF(N2760&gt;$E$10,MAX(($E$8-L2760),0)),0)</f>
        <v>0</v>
      </c>
      <c r="Q2760" s="59" t="n">
        <f aca="false">+IF(M2760&gt;=$E$9,OR(N2760&lt;=$E$10,1,0))</f>
        <v>0</v>
      </c>
      <c r="R2760" s="59" t="n">
        <f aca="false">+IF(Q2760=TRUE(),MAX((L2760-10),0),0)</f>
        <v>0</v>
      </c>
      <c r="S2760" s="59" t="n">
        <f aca="false">+IF(Q2760=TRUE(),MAX((10-L2760),0),0)</f>
        <v>0</v>
      </c>
    </row>
    <row r="2761" customFormat="false" ht="15.75" hidden="false" customHeight="false" outlineLevel="0" collapsed="false">
      <c r="A2761" s="1" t="n">
        <v>2730</v>
      </c>
      <c r="B2761" s="2" t="n">
        <v>10</v>
      </c>
      <c r="C2761" s="2" t="n">
        <v>8.87029743197282</v>
      </c>
      <c r="D2761" s="2" t="n">
        <v>8.73779954564365</v>
      </c>
      <c r="E2761" s="2" t="n">
        <v>8.78095169106187</v>
      </c>
      <c r="F2761" s="2" t="n">
        <v>8.71116438397271</v>
      </c>
      <c r="G2761" s="2" t="n">
        <v>8.69067750709658</v>
      </c>
      <c r="H2761" s="1" t="n">
        <v>8.15324529386007</v>
      </c>
      <c r="I2761" s="1" t="n">
        <v>7.49906543188638</v>
      </c>
      <c r="J2761" s="1" t="n">
        <v>7.15735262000333</v>
      </c>
      <c r="K2761" s="1" t="n">
        <v>6.83983531938246</v>
      </c>
      <c r="L2761" s="1" t="n">
        <v>7.10743621847018</v>
      </c>
      <c r="M2761" s="58" t="n">
        <f aca="false">+MAX(B2761:L2761)</f>
        <v>10</v>
      </c>
      <c r="N2761" s="58" t="n">
        <f aca="false">+MIN(B2761:L2761)</f>
        <v>6.83983531938246</v>
      </c>
      <c r="O2761" s="59" t="n">
        <f aca="false">+IF(M2761&lt;$E$9,IF(N2761&gt;$E$10,MAX((L2761-$E$8),0)),0)</f>
        <v>0</v>
      </c>
      <c r="P2761" s="60" t="n">
        <f aca="false">+IF(M2761&lt;$E$9,IF(N2761&gt;$E$10,MAX(($E$8-L2761),0)),0)</f>
        <v>2.89256378152982</v>
      </c>
      <c r="Q2761" s="59" t="n">
        <f aca="false">+IF(M2761&gt;=$E$9,OR(N2761&lt;=$E$10,1,0))</f>
        <v>0</v>
      </c>
      <c r="R2761" s="59" t="n">
        <f aca="false">+IF(Q2761=TRUE(),MAX((L2761-10),0),0)</f>
        <v>0</v>
      </c>
      <c r="S2761" s="59" t="n">
        <f aca="false">+IF(Q2761=TRUE(),MAX((10-L2761),0),0)</f>
        <v>0</v>
      </c>
    </row>
    <row r="2762" customFormat="false" ht="15.75" hidden="false" customHeight="false" outlineLevel="0" collapsed="false">
      <c r="A2762" s="1" t="n">
        <v>2731</v>
      </c>
      <c r="B2762" s="2" t="n">
        <v>10</v>
      </c>
      <c r="C2762" s="2" t="n">
        <v>9.6065956469081</v>
      </c>
      <c r="D2762" s="2" t="n">
        <v>9.47537836756729</v>
      </c>
      <c r="E2762" s="2" t="n">
        <v>9.4913186116312</v>
      </c>
      <c r="F2762" s="2" t="n">
        <v>9.49473251468194</v>
      </c>
      <c r="G2762" s="2" t="n">
        <v>9.78814858743511</v>
      </c>
      <c r="H2762" s="1" t="n">
        <v>9.03021106313107</v>
      </c>
      <c r="I2762" s="1" t="n">
        <v>9.00956592330828</v>
      </c>
      <c r="J2762" s="1" t="n">
        <v>8.46092995986623</v>
      </c>
      <c r="K2762" s="1" t="n">
        <v>8.01776786609974</v>
      </c>
      <c r="L2762" s="1" t="n">
        <v>7.78014447622347</v>
      </c>
      <c r="M2762" s="58" t="n">
        <f aca="false">+MAX(B2762:L2762)</f>
        <v>10</v>
      </c>
      <c r="N2762" s="58" t="n">
        <f aca="false">+MIN(B2762:L2762)</f>
        <v>7.78014447622347</v>
      </c>
      <c r="O2762" s="59" t="n">
        <f aca="false">+IF(M2762&lt;$E$9,IF(N2762&gt;$E$10,MAX((L2762-$E$8),0)),0)</f>
        <v>0</v>
      </c>
      <c r="P2762" s="60" t="n">
        <f aca="false">+IF(M2762&lt;$E$9,IF(N2762&gt;$E$10,MAX(($E$8-L2762),0)),0)</f>
        <v>2.21985552377653</v>
      </c>
      <c r="Q2762" s="59" t="n">
        <f aca="false">+IF(M2762&gt;=$E$9,OR(N2762&lt;=$E$10,1,0))</f>
        <v>0</v>
      </c>
      <c r="R2762" s="59" t="n">
        <f aca="false">+IF(Q2762=TRUE(),MAX((L2762-10),0),0)</f>
        <v>0</v>
      </c>
      <c r="S2762" s="59" t="n">
        <f aca="false">+IF(Q2762=TRUE(),MAX((10-L2762),0),0)</f>
        <v>0</v>
      </c>
    </row>
    <row r="2763" customFormat="false" ht="15.75" hidden="false" customHeight="false" outlineLevel="0" collapsed="false">
      <c r="A2763" s="1" t="n">
        <v>2732</v>
      </c>
      <c r="B2763" s="2" t="n">
        <v>10</v>
      </c>
      <c r="C2763" s="2" t="n">
        <v>9.63608688542483</v>
      </c>
      <c r="D2763" s="2" t="n">
        <v>9.61074077388315</v>
      </c>
      <c r="E2763" s="2" t="n">
        <v>9.79748489074294</v>
      </c>
      <c r="F2763" s="2" t="n">
        <v>10.2426131192034</v>
      </c>
      <c r="G2763" s="2" t="n">
        <v>10.4337141588093</v>
      </c>
      <c r="H2763" s="1" t="n">
        <v>10.3369287200156</v>
      </c>
      <c r="I2763" s="1" t="n">
        <v>9.64808576671992</v>
      </c>
      <c r="J2763" s="1" t="n">
        <v>9.25998898102097</v>
      </c>
      <c r="K2763" s="1" t="n">
        <v>8.98121129121461</v>
      </c>
      <c r="L2763" s="1" t="n">
        <v>8.13251471288607</v>
      </c>
      <c r="M2763" s="58" t="n">
        <f aca="false">+MAX(B2763:L2763)</f>
        <v>10.4337141588093</v>
      </c>
      <c r="N2763" s="58" t="n">
        <f aca="false">+MIN(B2763:L2763)</f>
        <v>8.13251471288607</v>
      </c>
      <c r="O2763" s="59" t="n">
        <f aca="false">+IF(M2763&lt;$E$9,IF(N2763&gt;$E$10,MAX((L2763-$E$8),0)),0)</f>
        <v>0</v>
      </c>
      <c r="P2763" s="60" t="n">
        <f aca="false">+IF(M2763&lt;$E$9,IF(N2763&gt;$E$10,MAX(($E$8-L2763),0)),0)</f>
        <v>1.86748528711393</v>
      </c>
      <c r="Q2763" s="59" t="n">
        <f aca="false">+IF(M2763&gt;=$E$9,OR(N2763&lt;=$E$10,1,0))</f>
        <v>0</v>
      </c>
      <c r="R2763" s="59" t="n">
        <f aca="false">+IF(Q2763=TRUE(),MAX((L2763-10),0),0)</f>
        <v>0</v>
      </c>
      <c r="S2763" s="59" t="n">
        <f aca="false">+IF(Q2763=TRUE(),MAX((10-L2763),0),0)</f>
        <v>0</v>
      </c>
    </row>
    <row r="2764" customFormat="false" ht="15.75" hidden="false" customHeight="false" outlineLevel="0" collapsed="false">
      <c r="A2764" s="1" t="n">
        <v>2733</v>
      </c>
      <c r="B2764" s="2" t="n">
        <v>10</v>
      </c>
      <c r="C2764" s="2" t="n">
        <v>9.64930831723839</v>
      </c>
      <c r="D2764" s="2" t="n">
        <v>9.79422080030269</v>
      </c>
      <c r="E2764" s="2" t="n">
        <v>10.5210858074024</v>
      </c>
      <c r="F2764" s="2" t="n">
        <v>10.3475524985486</v>
      </c>
      <c r="G2764" s="2" t="n">
        <v>10.5252435276438</v>
      </c>
      <c r="H2764" s="1" t="n">
        <v>9.97571627302247</v>
      </c>
      <c r="I2764" s="1" t="n">
        <v>9.34858867600314</v>
      </c>
      <c r="J2764" s="1" t="n">
        <v>8.86219027693471</v>
      </c>
      <c r="K2764" s="1" t="n">
        <v>8.85391240246703</v>
      </c>
      <c r="L2764" s="1" t="n">
        <v>8.2157129236914</v>
      </c>
      <c r="M2764" s="58" t="n">
        <f aca="false">+MAX(B2764:L2764)</f>
        <v>10.5252435276438</v>
      </c>
      <c r="N2764" s="58" t="n">
        <f aca="false">+MIN(B2764:L2764)</f>
        <v>8.2157129236914</v>
      </c>
      <c r="O2764" s="59" t="n">
        <f aca="false">+IF(M2764&lt;$E$9,IF(N2764&gt;$E$10,MAX((L2764-$E$8),0)),0)</f>
        <v>0</v>
      </c>
      <c r="P2764" s="60" t="n">
        <f aca="false">+IF(M2764&lt;$E$9,IF(N2764&gt;$E$10,MAX(($E$8-L2764),0)),0)</f>
        <v>1.7842870763086</v>
      </c>
      <c r="Q2764" s="59" t="n">
        <f aca="false">+IF(M2764&gt;=$E$9,OR(N2764&lt;=$E$10,1,0))</f>
        <v>0</v>
      </c>
      <c r="R2764" s="59" t="n">
        <f aca="false">+IF(Q2764=TRUE(),MAX((L2764-10),0),0)</f>
        <v>0</v>
      </c>
      <c r="S2764" s="59" t="n">
        <f aca="false">+IF(Q2764=TRUE(),MAX((10-L2764),0),0)</f>
        <v>0</v>
      </c>
    </row>
    <row r="2765" customFormat="false" ht="15.75" hidden="false" customHeight="false" outlineLevel="0" collapsed="false">
      <c r="A2765" s="1" t="n">
        <v>2734</v>
      </c>
      <c r="B2765" s="2" t="n">
        <v>10</v>
      </c>
      <c r="C2765" s="2" t="n">
        <v>9.6340120175315</v>
      </c>
      <c r="D2765" s="2" t="n">
        <v>9.00758175510078</v>
      </c>
      <c r="E2765" s="2" t="n">
        <v>9.97602942392369</v>
      </c>
      <c r="F2765" s="2" t="n">
        <v>10.6075898775046</v>
      </c>
      <c r="G2765" s="2" t="n">
        <v>11.283545008804</v>
      </c>
      <c r="H2765" s="1" t="n">
        <v>12.0292026823193</v>
      </c>
      <c r="I2765" s="1" t="n">
        <v>11.8868514866269</v>
      </c>
      <c r="J2765" s="1" t="n">
        <v>12.5329062774444</v>
      </c>
      <c r="K2765" s="1" t="n">
        <v>13.8728270251656</v>
      </c>
      <c r="L2765" s="1" t="n">
        <v>13.4440715939257</v>
      </c>
      <c r="M2765" s="58" t="n">
        <f aca="false">+MAX(B2765:L2765)</f>
        <v>13.8728270251656</v>
      </c>
      <c r="N2765" s="58" t="n">
        <f aca="false">+MIN(B2765:L2765)</f>
        <v>9.00758175510078</v>
      </c>
      <c r="O2765" s="59" t="n">
        <f aca="false">+IF(M2765&lt;$E$9,IF(N2765&gt;$E$10,MAX((L2765-$E$8),0)),0)</f>
        <v>3.44407159392568</v>
      </c>
      <c r="P2765" s="60" t="n">
        <f aca="false">+IF(M2765&lt;$E$9,IF(N2765&gt;$E$10,MAX(($E$8-L2765),0)),0)</f>
        <v>0</v>
      </c>
      <c r="Q2765" s="59" t="n">
        <f aca="false">+IF(M2765&gt;=$E$9,OR(N2765&lt;=$E$10,1,0))</f>
        <v>0</v>
      </c>
      <c r="R2765" s="59" t="n">
        <f aca="false">+IF(Q2765=TRUE(),MAX((L2765-10),0),0)</f>
        <v>0</v>
      </c>
      <c r="S2765" s="59" t="n">
        <f aca="false">+IF(Q2765=TRUE(),MAX((10-L2765),0),0)</f>
        <v>0</v>
      </c>
    </row>
    <row r="2766" customFormat="false" ht="15.75" hidden="false" customHeight="false" outlineLevel="0" collapsed="false">
      <c r="A2766" s="1" t="n">
        <v>2735</v>
      </c>
      <c r="B2766" s="2" t="n">
        <v>10</v>
      </c>
      <c r="C2766" s="2" t="n">
        <v>9.66788592147178</v>
      </c>
      <c r="D2766" s="2" t="n">
        <v>10.3091210676185</v>
      </c>
      <c r="E2766" s="2" t="n">
        <v>10.6244159703855</v>
      </c>
      <c r="F2766" s="2" t="n">
        <v>11.2656244585078</v>
      </c>
      <c r="G2766" s="2" t="n">
        <v>11.5581467369722</v>
      </c>
      <c r="H2766" s="1" t="n">
        <v>11.0232537298126</v>
      </c>
      <c r="I2766" s="1" t="n">
        <v>10.7887445846296</v>
      </c>
      <c r="J2766" s="1" t="n">
        <v>10.4730650811909</v>
      </c>
      <c r="K2766" s="1" t="n">
        <v>11.4870931064673</v>
      </c>
      <c r="L2766" s="1" t="n">
        <v>10.9003516630233</v>
      </c>
      <c r="M2766" s="58" t="n">
        <f aca="false">+MAX(B2766:L2766)</f>
        <v>11.5581467369722</v>
      </c>
      <c r="N2766" s="58" t="n">
        <f aca="false">+MIN(B2766:L2766)</f>
        <v>9.66788592147178</v>
      </c>
      <c r="O2766" s="59" t="n">
        <f aca="false">+IF(M2766&lt;$E$9,IF(N2766&gt;$E$10,MAX((L2766-$E$8),0)),0)</f>
        <v>0.900351663023342</v>
      </c>
      <c r="P2766" s="60" t="n">
        <f aca="false">+IF(M2766&lt;$E$9,IF(N2766&gt;$E$10,MAX(($E$8-L2766),0)),0)</f>
        <v>0</v>
      </c>
      <c r="Q2766" s="59" t="n">
        <f aca="false">+IF(M2766&gt;=$E$9,OR(N2766&lt;=$E$10,1,0))</f>
        <v>0</v>
      </c>
      <c r="R2766" s="59" t="n">
        <f aca="false">+IF(Q2766=TRUE(),MAX((L2766-10),0),0)</f>
        <v>0</v>
      </c>
      <c r="S2766" s="59" t="n">
        <f aca="false">+IF(Q2766=TRUE(),MAX((10-L2766),0),0)</f>
        <v>0</v>
      </c>
    </row>
    <row r="2767" customFormat="false" ht="15.75" hidden="false" customHeight="false" outlineLevel="0" collapsed="false">
      <c r="A2767" s="1" t="n">
        <v>2736</v>
      </c>
      <c r="B2767" s="2" t="n">
        <v>10</v>
      </c>
      <c r="C2767" s="2" t="n">
        <v>10.3979822515859</v>
      </c>
      <c r="D2767" s="2" t="n">
        <v>10.498991484049</v>
      </c>
      <c r="E2767" s="2" t="n">
        <v>12.0501590982719</v>
      </c>
      <c r="F2767" s="2" t="n">
        <v>11.2563874383665</v>
      </c>
      <c r="G2767" s="2" t="n">
        <v>9.9624310808963</v>
      </c>
      <c r="H2767" s="1" t="n">
        <v>10.7915685148922</v>
      </c>
      <c r="I2767" s="1" t="n">
        <v>10.9627620821465</v>
      </c>
      <c r="J2767" s="1" t="n">
        <v>10.6849828411713</v>
      </c>
      <c r="K2767" s="1" t="n">
        <v>10.3106164654539</v>
      </c>
      <c r="L2767" s="1" t="n">
        <v>10.1063383165739</v>
      </c>
      <c r="M2767" s="58" t="n">
        <f aca="false">+MAX(B2767:L2767)</f>
        <v>12.0501590982719</v>
      </c>
      <c r="N2767" s="58" t="n">
        <f aca="false">+MIN(B2767:L2767)</f>
        <v>9.9624310808963</v>
      </c>
      <c r="O2767" s="59" t="n">
        <f aca="false">+IF(M2767&lt;$E$9,IF(N2767&gt;$E$10,MAX((L2767-$E$8),0)),0)</f>
        <v>0.106338316573943</v>
      </c>
      <c r="P2767" s="60" t="n">
        <f aca="false">+IF(M2767&lt;$E$9,IF(N2767&gt;$E$10,MAX(($E$8-L2767),0)),0)</f>
        <v>0</v>
      </c>
      <c r="Q2767" s="59" t="n">
        <f aca="false">+IF(M2767&gt;=$E$9,OR(N2767&lt;=$E$10,1,0))</f>
        <v>0</v>
      </c>
      <c r="R2767" s="59" t="n">
        <f aca="false">+IF(Q2767=TRUE(),MAX((L2767-10),0),0)</f>
        <v>0</v>
      </c>
      <c r="S2767" s="59" t="n">
        <f aca="false">+IF(Q2767=TRUE(),MAX((10-L2767),0),0)</f>
        <v>0</v>
      </c>
    </row>
    <row r="2768" customFormat="false" ht="15.75" hidden="false" customHeight="false" outlineLevel="0" collapsed="false">
      <c r="A2768" s="1" t="n">
        <v>2737</v>
      </c>
      <c r="B2768" s="2" t="n">
        <v>10</v>
      </c>
      <c r="C2768" s="2" t="n">
        <v>10.2744338007781</v>
      </c>
      <c r="D2768" s="2" t="n">
        <v>9.84000335089152</v>
      </c>
      <c r="E2768" s="2" t="n">
        <v>10.3039603181767</v>
      </c>
      <c r="F2768" s="2" t="n">
        <v>9.92129981666867</v>
      </c>
      <c r="G2768" s="2" t="n">
        <v>10.103623437027</v>
      </c>
      <c r="H2768" s="1" t="n">
        <v>10.0340021264508</v>
      </c>
      <c r="I2768" s="1" t="n">
        <v>10.6877762859313</v>
      </c>
      <c r="J2768" s="1" t="n">
        <v>10.2561110951153</v>
      </c>
      <c r="K2768" s="1" t="n">
        <v>10.6726050822099</v>
      </c>
      <c r="L2768" s="1" t="n">
        <v>11.2008322219746</v>
      </c>
      <c r="M2768" s="58" t="n">
        <f aca="false">+MAX(B2768:L2768)</f>
        <v>11.2008322219746</v>
      </c>
      <c r="N2768" s="58" t="n">
        <f aca="false">+MIN(B2768:L2768)</f>
        <v>9.84000335089152</v>
      </c>
      <c r="O2768" s="59" t="n">
        <f aca="false">+IF(M2768&lt;$E$9,IF(N2768&gt;$E$10,MAX((L2768-$E$8),0)),0)</f>
        <v>1.20083222197459</v>
      </c>
      <c r="P2768" s="60" t="n">
        <f aca="false">+IF(M2768&lt;$E$9,IF(N2768&gt;$E$10,MAX(($E$8-L2768),0)),0)</f>
        <v>0</v>
      </c>
      <c r="Q2768" s="59" t="n">
        <f aca="false">+IF(M2768&gt;=$E$9,OR(N2768&lt;=$E$10,1,0))</f>
        <v>0</v>
      </c>
      <c r="R2768" s="59" t="n">
        <f aca="false">+IF(Q2768=TRUE(),MAX((L2768-10),0),0)</f>
        <v>0</v>
      </c>
      <c r="S2768" s="59" t="n">
        <f aca="false">+IF(Q2768=TRUE(),MAX((10-L2768),0),0)</f>
        <v>0</v>
      </c>
    </row>
    <row r="2769" customFormat="false" ht="15.75" hidden="false" customHeight="false" outlineLevel="0" collapsed="false">
      <c r="A2769" s="1" t="n">
        <v>2738</v>
      </c>
      <c r="B2769" s="2" t="n">
        <v>10</v>
      </c>
      <c r="C2769" s="2" t="n">
        <v>10.1304825099337</v>
      </c>
      <c r="D2769" s="2" t="n">
        <v>9.95352978097126</v>
      </c>
      <c r="E2769" s="2" t="n">
        <v>10.8736283970581</v>
      </c>
      <c r="F2769" s="2" t="n">
        <v>10.9653870492914</v>
      </c>
      <c r="G2769" s="2" t="n">
        <v>10.5314319496637</v>
      </c>
      <c r="H2769" s="1" t="n">
        <v>10.4310996303781</v>
      </c>
      <c r="I2769" s="1" t="n">
        <v>9.88531137501852</v>
      </c>
      <c r="J2769" s="1" t="n">
        <v>9.62407469137807</v>
      </c>
      <c r="K2769" s="1" t="n">
        <v>8.70606143305182</v>
      </c>
      <c r="L2769" s="1" t="n">
        <v>8.81665389005486</v>
      </c>
      <c r="M2769" s="58" t="n">
        <f aca="false">+MAX(B2769:L2769)</f>
        <v>10.9653870492914</v>
      </c>
      <c r="N2769" s="58" t="n">
        <f aca="false">+MIN(B2769:L2769)</f>
        <v>8.70606143305182</v>
      </c>
      <c r="O2769" s="59" t="n">
        <f aca="false">+IF(M2769&lt;$E$9,IF(N2769&gt;$E$10,MAX((L2769-$E$8),0)),0)</f>
        <v>0</v>
      </c>
      <c r="P2769" s="60" t="n">
        <f aca="false">+IF(M2769&lt;$E$9,IF(N2769&gt;$E$10,MAX(($E$8-L2769),0)),0)</f>
        <v>1.18334610994514</v>
      </c>
      <c r="Q2769" s="59" t="n">
        <f aca="false">+IF(M2769&gt;=$E$9,OR(N2769&lt;=$E$10,1,0))</f>
        <v>0</v>
      </c>
      <c r="R2769" s="59" t="n">
        <f aca="false">+IF(Q2769=TRUE(),MAX((L2769-10),0),0)</f>
        <v>0</v>
      </c>
      <c r="S2769" s="59" t="n">
        <f aca="false">+IF(Q2769=TRUE(),MAX((10-L2769),0),0)</f>
        <v>0</v>
      </c>
    </row>
    <row r="2770" customFormat="false" ht="15.75" hidden="false" customHeight="false" outlineLevel="0" collapsed="false">
      <c r="A2770" s="1" t="n">
        <v>2739</v>
      </c>
      <c r="B2770" s="2" t="n">
        <v>10</v>
      </c>
      <c r="C2770" s="2" t="n">
        <v>10.0797654569383</v>
      </c>
      <c r="D2770" s="2" t="n">
        <v>10.3355671663469</v>
      </c>
      <c r="E2770" s="2" t="n">
        <v>9.97377165896696</v>
      </c>
      <c r="F2770" s="2" t="n">
        <v>11.022794786017</v>
      </c>
      <c r="G2770" s="2" t="n">
        <v>12.0386661721087</v>
      </c>
      <c r="H2770" s="1" t="n">
        <v>12.4446832628597</v>
      </c>
      <c r="I2770" s="1" t="n">
        <v>12.704642519508</v>
      </c>
      <c r="J2770" s="1" t="n">
        <v>13.0528516205228</v>
      </c>
      <c r="K2770" s="1" t="n">
        <v>12.6468081288137</v>
      </c>
      <c r="L2770" s="1" t="n">
        <v>12.5290514939404</v>
      </c>
      <c r="M2770" s="58" t="n">
        <f aca="false">+MAX(B2770:L2770)</f>
        <v>13.0528516205228</v>
      </c>
      <c r="N2770" s="58" t="n">
        <f aca="false">+MIN(B2770:L2770)</f>
        <v>9.97377165896696</v>
      </c>
      <c r="O2770" s="59" t="n">
        <f aca="false">+IF(M2770&lt;$E$9,IF(N2770&gt;$E$10,MAX((L2770-$E$8),0)),0)</f>
        <v>2.5290514939404</v>
      </c>
      <c r="P2770" s="60" t="n">
        <f aca="false">+IF(M2770&lt;$E$9,IF(N2770&gt;$E$10,MAX(($E$8-L2770),0)),0)</f>
        <v>0</v>
      </c>
      <c r="Q2770" s="59" t="n">
        <f aca="false">+IF(M2770&gt;=$E$9,OR(N2770&lt;=$E$10,1,0))</f>
        <v>0</v>
      </c>
      <c r="R2770" s="59" t="n">
        <f aca="false">+IF(Q2770=TRUE(),MAX((L2770-10),0),0)</f>
        <v>0</v>
      </c>
      <c r="S2770" s="59" t="n">
        <f aca="false">+IF(Q2770=TRUE(),MAX((10-L2770),0),0)</f>
        <v>0</v>
      </c>
    </row>
    <row r="2771" customFormat="false" ht="15.75" hidden="false" customHeight="false" outlineLevel="0" collapsed="false">
      <c r="A2771" s="1" t="n">
        <v>2740</v>
      </c>
      <c r="B2771" s="2" t="n">
        <v>10</v>
      </c>
      <c r="C2771" s="2" t="n">
        <v>10.8631643773199</v>
      </c>
      <c r="D2771" s="2" t="n">
        <v>11.0851050810499</v>
      </c>
      <c r="E2771" s="2" t="n">
        <v>11.6244523647898</v>
      </c>
      <c r="F2771" s="2" t="n">
        <v>11.3602615394416</v>
      </c>
      <c r="G2771" s="2" t="n">
        <v>11.1266316673344</v>
      </c>
      <c r="H2771" s="1" t="n">
        <v>11.2396712780727</v>
      </c>
      <c r="I2771" s="1" t="n">
        <v>10.5333620887151</v>
      </c>
      <c r="J2771" s="1" t="n">
        <v>10.6101345760204</v>
      </c>
      <c r="K2771" s="1" t="n">
        <v>10.2058809177633</v>
      </c>
      <c r="L2771" s="1" t="n">
        <v>10.3282841376196</v>
      </c>
      <c r="M2771" s="58" t="n">
        <f aca="false">+MAX(B2771:L2771)</f>
        <v>11.6244523647898</v>
      </c>
      <c r="N2771" s="58" t="n">
        <f aca="false">+MIN(B2771:L2771)</f>
        <v>10</v>
      </c>
      <c r="O2771" s="59" t="n">
        <f aca="false">+IF(M2771&lt;$E$9,IF(N2771&gt;$E$10,MAX((L2771-$E$8),0)),0)</f>
        <v>0.328284137619567</v>
      </c>
      <c r="P2771" s="60" t="n">
        <f aca="false">+IF(M2771&lt;$E$9,IF(N2771&gt;$E$10,MAX(($E$8-L2771),0)),0)</f>
        <v>0</v>
      </c>
      <c r="Q2771" s="59" t="n">
        <f aca="false">+IF(M2771&gt;=$E$9,OR(N2771&lt;=$E$10,1,0))</f>
        <v>0</v>
      </c>
      <c r="R2771" s="59" t="n">
        <f aca="false">+IF(Q2771=TRUE(),MAX((L2771-10),0),0)</f>
        <v>0</v>
      </c>
      <c r="S2771" s="59" t="n">
        <f aca="false">+IF(Q2771=TRUE(),MAX((10-L2771),0),0)</f>
        <v>0</v>
      </c>
    </row>
    <row r="2772" customFormat="false" ht="15.75" hidden="false" customHeight="false" outlineLevel="0" collapsed="false">
      <c r="A2772" s="1" t="n">
        <v>2741</v>
      </c>
      <c r="B2772" s="2" t="n">
        <v>10</v>
      </c>
      <c r="C2772" s="2" t="n">
        <v>9.16664311420801</v>
      </c>
      <c r="D2772" s="2" t="n">
        <v>9.40531186769093</v>
      </c>
      <c r="E2772" s="2" t="n">
        <v>10.1773645317358</v>
      </c>
      <c r="F2772" s="2" t="n">
        <v>11.5588646484684</v>
      </c>
      <c r="G2772" s="2" t="n">
        <v>12.4317040648022</v>
      </c>
      <c r="H2772" s="1" t="n">
        <v>14.305984383554</v>
      </c>
      <c r="I2772" s="1" t="n">
        <v>15.7132301229971</v>
      </c>
      <c r="J2772" s="1" t="n">
        <v>15.881836414922</v>
      </c>
      <c r="K2772" s="1" t="n">
        <v>16.4625755242214</v>
      </c>
      <c r="L2772" s="1" t="n">
        <v>16.4316936896438</v>
      </c>
      <c r="M2772" s="58" t="n">
        <f aca="false">+MAX(B2772:L2772)</f>
        <v>16.4625755242214</v>
      </c>
      <c r="N2772" s="58" t="n">
        <f aca="false">+MIN(B2772:L2772)</f>
        <v>9.16664311420801</v>
      </c>
      <c r="O2772" s="59" t="n">
        <f aca="false">+IF(M2772&lt;$E$9,IF(N2772&gt;$E$10,MAX((L2772-$E$8),0)),0)</f>
        <v>0</v>
      </c>
      <c r="P2772" s="60" t="n">
        <f aca="false">+IF(M2772&lt;$E$9,IF(N2772&gt;$E$10,MAX(($E$8-L2772),0)),0)</f>
        <v>0</v>
      </c>
      <c r="Q2772" s="59" t="n">
        <f aca="false">+IF(M2772&gt;=$E$9,OR(N2772&lt;=$E$10,1,0))</f>
        <v>1</v>
      </c>
      <c r="R2772" s="59" t="n">
        <f aca="false">+IF(Q2772=TRUE(),MAX((L2772-10),0),0)</f>
        <v>6.43169368964377</v>
      </c>
      <c r="S2772" s="59" t="n">
        <f aca="false">+IF(Q2772=TRUE(),MAX((10-L2772),0),0)</f>
        <v>0</v>
      </c>
    </row>
    <row r="2773" customFormat="false" ht="15.75" hidden="false" customHeight="false" outlineLevel="0" collapsed="false">
      <c r="A2773" s="1" t="n">
        <v>2742</v>
      </c>
      <c r="B2773" s="2" t="n">
        <v>10</v>
      </c>
      <c r="C2773" s="2" t="n">
        <v>10.1181465572544</v>
      </c>
      <c r="D2773" s="2" t="n">
        <v>10.8743303075249</v>
      </c>
      <c r="E2773" s="2" t="n">
        <v>10.2886471140524</v>
      </c>
      <c r="F2773" s="2" t="n">
        <v>10.3230311736639</v>
      </c>
      <c r="G2773" s="2" t="n">
        <v>10.4747610837374</v>
      </c>
      <c r="H2773" s="1" t="n">
        <v>11.0477430069299</v>
      </c>
      <c r="I2773" s="1" t="n">
        <v>11.7184063971527</v>
      </c>
      <c r="J2773" s="1" t="n">
        <v>12.0239722755675</v>
      </c>
      <c r="K2773" s="1" t="n">
        <v>11.0613355454245</v>
      </c>
      <c r="L2773" s="1" t="n">
        <v>10.7374019892482</v>
      </c>
      <c r="M2773" s="58" t="n">
        <f aca="false">+MAX(B2773:L2773)</f>
        <v>12.0239722755675</v>
      </c>
      <c r="N2773" s="58" t="n">
        <f aca="false">+MIN(B2773:L2773)</f>
        <v>10</v>
      </c>
      <c r="O2773" s="59" t="n">
        <f aca="false">+IF(M2773&lt;$E$9,IF(N2773&gt;$E$10,MAX((L2773-$E$8),0)),0)</f>
        <v>0.737401989248211</v>
      </c>
      <c r="P2773" s="60" t="n">
        <f aca="false">+IF(M2773&lt;$E$9,IF(N2773&gt;$E$10,MAX(($E$8-L2773),0)),0)</f>
        <v>0</v>
      </c>
      <c r="Q2773" s="59" t="n">
        <f aca="false">+IF(M2773&gt;=$E$9,OR(N2773&lt;=$E$10,1,0))</f>
        <v>0</v>
      </c>
      <c r="R2773" s="59" t="n">
        <f aca="false">+IF(Q2773=TRUE(),MAX((L2773-10),0),0)</f>
        <v>0</v>
      </c>
      <c r="S2773" s="59" t="n">
        <f aca="false">+IF(Q2773=TRUE(),MAX((10-L2773),0),0)</f>
        <v>0</v>
      </c>
    </row>
    <row r="2774" customFormat="false" ht="15.75" hidden="false" customHeight="false" outlineLevel="0" collapsed="false">
      <c r="A2774" s="1" t="n">
        <v>2743</v>
      </c>
      <c r="B2774" s="2" t="n">
        <v>10</v>
      </c>
      <c r="C2774" s="2" t="n">
        <v>9.25323915378127</v>
      </c>
      <c r="D2774" s="2" t="n">
        <v>9.26587721233546</v>
      </c>
      <c r="E2774" s="2" t="n">
        <v>9.2962461756479</v>
      </c>
      <c r="F2774" s="2" t="n">
        <v>9.00995095888771</v>
      </c>
      <c r="G2774" s="2" t="n">
        <v>9.28900235046868</v>
      </c>
      <c r="H2774" s="1" t="n">
        <v>9.51155733077635</v>
      </c>
      <c r="I2774" s="1" t="n">
        <v>9.53285908532171</v>
      </c>
      <c r="J2774" s="1" t="n">
        <v>9.8561268265211</v>
      </c>
      <c r="K2774" s="1" t="n">
        <v>9.55564044872021</v>
      </c>
      <c r="L2774" s="1" t="n">
        <v>10.3980599531651</v>
      </c>
      <c r="M2774" s="58" t="n">
        <f aca="false">+MAX(B2774:L2774)</f>
        <v>10.3980599531651</v>
      </c>
      <c r="N2774" s="58" t="n">
        <f aca="false">+MIN(B2774:L2774)</f>
        <v>9.00995095888771</v>
      </c>
      <c r="O2774" s="59" t="n">
        <f aca="false">+IF(M2774&lt;$E$9,IF(N2774&gt;$E$10,MAX((L2774-$E$8),0)),0)</f>
        <v>0.398059953165141</v>
      </c>
      <c r="P2774" s="60" t="n">
        <f aca="false">+IF(M2774&lt;$E$9,IF(N2774&gt;$E$10,MAX(($E$8-L2774),0)),0)</f>
        <v>0</v>
      </c>
      <c r="Q2774" s="59" t="n">
        <f aca="false">+IF(M2774&gt;=$E$9,OR(N2774&lt;=$E$10,1,0))</f>
        <v>0</v>
      </c>
      <c r="R2774" s="59" t="n">
        <f aca="false">+IF(Q2774=TRUE(),MAX((L2774-10),0),0)</f>
        <v>0</v>
      </c>
      <c r="S2774" s="59" t="n">
        <f aca="false">+IF(Q2774=TRUE(),MAX((10-L2774),0),0)</f>
        <v>0</v>
      </c>
    </row>
    <row r="2775" customFormat="false" ht="15.75" hidden="false" customHeight="false" outlineLevel="0" collapsed="false">
      <c r="A2775" s="1" t="n">
        <v>2744</v>
      </c>
      <c r="B2775" s="2" t="n">
        <v>10</v>
      </c>
      <c r="C2775" s="2" t="n">
        <v>9.85284691539665</v>
      </c>
      <c r="D2775" s="2" t="n">
        <v>10.2522886383383</v>
      </c>
      <c r="E2775" s="2" t="n">
        <v>11.0282820263297</v>
      </c>
      <c r="F2775" s="2" t="n">
        <v>11.3390747158741</v>
      </c>
      <c r="G2775" s="2" t="n">
        <v>11.4844420023503</v>
      </c>
      <c r="H2775" s="1" t="n">
        <v>11.6442494301991</v>
      </c>
      <c r="I2775" s="1" t="n">
        <v>12.0269288604874</v>
      </c>
      <c r="J2775" s="1" t="n">
        <v>12.4648941975042</v>
      </c>
      <c r="K2775" s="1" t="n">
        <v>13.2646705080053</v>
      </c>
      <c r="L2775" s="1" t="n">
        <v>14.5099754692035</v>
      </c>
      <c r="M2775" s="58" t="n">
        <f aca="false">+MAX(B2775:L2775)</f>
        <v>14.5099754692035</v>
      </c>
      <c r="N2775" s="58" t="n">
        <f aca="false">+MIN(B2775:L2775)</f>
        <v>9.85284691539665</v>
      </c>
      <c r="O2775" s="59" t="n">
        <f aca="false">+IF(M2775&lt;$E$9,IF(N2775&gt;$E$10,MAX((L2775-$E$8),0)),0)</f>
        <v>4.50997546920347</v>
      </c>
      <c r="P2775" s="60" t="n">
        <f aca="false">+IF(M2775&lt;$E$9,IF(N2775&gt;$E$10,MAX(($E$8-L2775),0)),0)</f>
        <v>0</v>
      </c>
      <c r="Q2775" s="59" t="n">
        <f aca="false">+IF(M2775&gt;=$E$9,OR(N2775&lt;=$E$10,1,0))</f>
        <v>0</v>
      </c>
      <c r="R2775" s="59" t="n">
        <f aca="false">+IF(Q2775=TRUE(),MAX((L2775-10),0),0)</f>
        <v>0</v>
      </c>
      <c r="S2775" s="59" t="n">
        <f aca="false">+IF(Q2775=TRUE(),MAX((10-L2775),0),0)</f>
        <v>0</v>
      </c>
    </row>
    <row r="2776" customFormat="false" ht="15.75" hidden="false" customHeight="false" outlineLevel="0" collapsed="false">
      <c r="A2776" s="1" t="n">
        <v>2745</v>
      </c>
      <c r="B2776" s="2" t="n">
        <v>10</v>
      </c>
      <c r="C2776" s="2" t="n">
        <v>9.80194548688892</v>
      </c>
      <c r="D2776" s="2" t="n">
        <v>9.37100631360666</v>
      </c>
      <c r="E2776" s="2" t="n">
        <v>9.26197636606471</v>
      </c>
      <c r="F2776" s="2" t="n">
        <v>9.8496320120654</v>
      </c>
      <c r="G2776" s="2" t="n">
        <v>10.4962764440528</v>
      </c>
      <c r="H2776" s="1" t="n">
        <v>10.36761162707</v>
      </c>
      <c r="I2776" s="1" t="n">
        <v>10.9748601270696</v>
      </c>
      <c r="J2776" s="1" t="n">
        <v>10.6896562004519</v>
      </c>
      <c r="K2776" s="1" t="n">
        <v>8.94681805705829</v>
      </c>
      <c r="L2776" s="1" t="n">
        <v>8.89307840586783</v>
      </c>
      <c r="M2776" s="58" t="n">
        <f aca="false">+MAX(B2776:L2776)</f>
        <v>10.9748601270696</v>
      </c>
      <c r="N2776" s="58" t="n">
        <f aca="false">+MIN(B2776:L2776)</f>
        <v>8.89307840586783</v>
      </c>
      <c r="O2776" s="59" t="n">
        <f aca="false">+IF(M2776&lt;$E$9,IF(N2776&gt;$E$10,MAX((L2776-$E$8),0)),0)</f>
        <v>0</v>
      </c>
      <c r="P2776" s="60" t="n">
        <f aca="false">+IF(M2776&lt;$E$9,IF(N2776&gt;$E$10,MAX(($E$8-L2776),0)),0)</f>
        <v>1.10692159413217</v>
      </c>
      <c r="Q2776" s="59" t="n">
        <f aca="false">+IF(M2776&gt;=$E$9,OR(N2776&lt;=$E$10,1,0))</f>
        <v>0</v>
      </c>
      <c r="R2776" s="59" t="n">
        <f aca="false">+IF(Q2776=TRUE(),MAX((L2776-10),0),0)</f>
        <v>0</v>
      </c>
      <c r="S2776" s="59" t="n">
        <f aca="false">+IF(Q2776=TRUE(),MAX((10-L2776),0),0)</f>
        <v>0</v>
      </c>
    </row>
    <row r="2777" customFormat="false" ht="15.75" hidden="false" customHeight="false" outlineLevel="0" collapsed="false">
      <c r="A2777" s="1" t="n">
        <v>2746</v>
      </c>
      <c r="B2777" s="2" t="n">
        <v>10</v>
      </c>
      <c r="C2777" s="2" t="n">
        <v>9.828842011199</v>
      </c>
      <c r="D2777" s="2" t="n">
        <v>9.93800602616626</v>
      </c>
      <c r="E2777" s="2" t="n">
        <v>10.3169701494427</v>
      </c>
      <c r="F2777" s="2" t="n">
        <v>9.15143545899523</v>
      </c>
      <c r="G2777" s="2" t="n">
        <v>9.4026361823189</v>
      </c>
      <c r="H2777" s="1" t="n">
        <v>9.06030602273213</v>
      </c>
      <c r="I2777" s="1" t="n">
        <v>8.86301408268017</v>
      </c>
      <c r="J2777" s="1" t="n">
        <v>9.41783296019452</v>
      </c>
      <c r="K2777" s="1" t="n">
        <v>9.62977802297989</v>
      </c>
      <c r="L2777" s="1" t="n">
        <v>9.53000517360529</v>
      </c>
      <c r="M2777" s="58" t="n">
        <f aca="false">+MAX(B2777:L2777)</f>
        <v>10.3169701494427</v>
      </c>
      <c r="N2777" s="58" t="n">
        <f aca="false">+MIN(B2777:L2777)</f>
        <v>8.86301408268017</v>
      </c>
      <c r="O2777" s="59" t="n">
        <f aca="false">+IF(M2777&lt;$E$9,IF(N2777&gt;$E$10,MAX((L2777-$E$8),0)),0)</f>
        <v>0</v>
      </c>
      <c r="P2777" s="60" t="n">
        <f aca="false">+IF(M2777&lt;$E$9,IF(N2777&gt;$E$10,MAX(($E$8-L2777),0)),0)</f>
        <v>0.469994826394707</v>
      </c>
      <c r="Q2777" s="59" t="n">
        <f aca="false">+IF(M2777&gt;=$E$9,OR(N2777&lt;=$E$10,1,0))</f>
        <v>0</v>
      </c>
      <c r="R2777" s="59" t="n">
        <f aca="false">+IF(Q2777=TRUE(),MAX((L2777-10),0),0)</f>
        <v>0</v>
      </c>
      <c r="S2777" s="59" t="n">
        <f aca="false">+IF(Q2777=TRUE(),MAX((10-L2777),0),0)</f>
        <v>0</v>
      </c>
    </row>
    <row r="2778" customFormat="false" ht="15.75" hidden="false" customHeight="false" outlineLevel="0" collapsed="false">
      <c r="A2778" s="1" t="n">
        <v>2747</v>
      </c>
      <c r="B2778" s="2" t="n">
        <v>10</v>
      </c>
      <c r="C2778" s="2" t="n">
        <v>10.5428015664058</v>
      </c>
      <c r="D2778" s="2" t="n">
        <v>11.1303868666383</v>
      </c>
      <c r="E2778" s="2" t="n">
        <v>12.575864739286</v>
      </c>
      <c r="F2778" s="2" t="n">
        <v>13.8724057307675</v>
      </c>
      <c r="G2778" s="2" t="n">
        <v>13.774847106582</v>
      </c>
      <c r="H2778" s="1" t="n">
        <v>14.4077449058709</v>
      </c>
      <c r="I2778" s="1" t="n">
        <v>15.5582580292727</v>
      </c>
      <c r="J2778" s="1" t="n">
        <v>17.6335006941111</v>
      </c>
      <c r="K2778" s="1" t="n">
        <v>18.0924709635174</v>
      </c>
      <c r="L2778" s="1" t="n">
        <v>19.0551794889243</v>
      </c>
      <c r="M2778" s="58" t="n">
        <f aca="false">+MAX(B2778:L2778)</f>
        <v>19.0551794889243</v>
      </c>
      <c r="N2778" s="58" t="n">
        <f aca="false">+MIN(B2778:L2778)</f>
        <v>10</v>
      </c>
      <c r="O2778" s="59" t="n">
        <f aca="false">+IF(M2778&lt;$E$9,IF(N2778&gt;$E$10,MAX((L2778-$E$8),0)),0)</f>
        <v>0</v>
      </c>
      <c r="P2778" s="60" t="n">
        <f aca="false">+IF(M2778&lt;$E$9,IF(N2778&gt;$E$10,MAX(($E$8-L2778),0)),0)</f>
        <v>0</v>
      </c>
      <c r="Q2778" s="59" t="n">
        <f aca="false">+IF(M2778&gt;=$E$9,OR(N2778&lt;=$E$10,1,0))</f>
        <v>1</v>
      </c>
      <c r="R2778" s="59" t="n">
        <f aca="false">+IF(Q2778=TRUE(),MAX((L2778-10),0),0)</f>
        <v>9.05517948892428</v>
      </c>
      <c r="S2778" s="59" t="n">
        <f aca="false">+IF(Q2778=TRUE(),MAX((10-L2778),0),0)</f>
        <v>0</v>
      </c>
    </row>
    <row r="2779" customFormat="false" ht="15.75" hidden="false" customHeight="false" outlineLevel="0" collapsed="false">
      <c r="A2779" s="1" t="n">
        <v>2748</v>
      </c>
      <c r="B2779" s="2" t="n">
        <v>10</v>
      </c>
      <c r="C2779" s="2" t="n">
        <v>10.971283087469</v>
      </c>
      <c r="D2779" s="2" t="n">
        <v>11.6369271641505</v>
      </c>
      <c r="E2779" s="2" t="n">
        <v>11.9040227180365</v>
      </c>
      <c r="F2779" s="2" t="n">
        <v>12.2531294119194</v>
      </c>
      <c r="G2779" s="2" t="n">
        <v>11.9785981756422</v>
      </c>
      <c r="H2779" s="1" t="n">
        <v>10.7387386499953</v>
      </c>
      <c r="I2779" s="1" t="n">
        <v>11.9882611150733</v>
      </c>
      <c r="J2779" s="1" t="n">
        <v>10.225767537822</v>
      </c>
      <c r="K2779" s="1" t="n">
        <v>10.1415722449299</v>
      </c>
      <c r="L2779" s="1" t="n">
        <v>9.50119022459694</v>
      </c>
      <c r="M2779" s="58" t="n">
        <f aca="false">+MAX(B2779:L2779)</f>
        <v>12.2531294119194</v>
      </c>
      <c r="N2779" s="58" t="n">
        <f aca="false">+MIN(B2779:L2779)</f>
        <v>9.50119022459694</v>
      </c>
      <c r="O2779" s="59" t="n">
        <f aca="false">+IF(M2779&lt;$E$9,IF(N2779&gt;$E$10,MAX((L2779-$E$8),0)),0)</f>
        <v>0</v>
      </c>
      <c r="P2779" s="60" t="n">
        <f aca="false">+IF(M2779&lt;$E$9,IF(N2779&gt;$E$10,MAX(($E$8-L2779),0)),0)</f>
        <v>0.498809775403057</v>
      </c>
      <c r="Q2779" s="59" t="n">
        <f aca="false">+IF(M2779&gt;=$E$9,OR(N2779&lt;=$E$10,1,0))</f>
        <v>0</v>
      </c>
      <c r="R2779" s="59" t="n">
        <f aca="false">+IF(Q2779=TRUE(),MAX((L2779-10),0),0)</f>
        <v>0</v>
      </c>
      <c r="S2779" s="59" t="n">
        <f aca="false">+IF(Q2779=TRUE(),MAX((10-L2779),0),0)</f>
        <v>0</v>
      </c>
    </row>
    <row r="2780" customFormat="false" ht="15.75" hidden="false" customHeight="false" outlineLevel="0" collapsed="false">
      <c r="A2780" s="1" t="n">
        <v>2749</v>
      </c>
      <c r="B2780" s="2" t="n">
        <v>10</v>
      </c>
      <c r="C2780" s="2" t="n">
        <v>9.89971745633905</v>
      </c>
      <c r="D2780" s="2" t="n">
        <v>9.14754963215191</v>
      </c>
      <c r="E2780" s="2" t="n">
        <v>9.51277993183607</v>
      </c>
      <c r="F2780" s="2" t="n">
        <v>10.2807091874183</v>
      </c>
      <c r="G2780" s="2" t="n">
        <v>11.0392985670826</v>
      </c>
      <c r="H2780" s="1" t="n">
        <v>10.4487433188134</v>
      </c>
      <c r="I2780" s="1" t="n">
        <v>9.49369231510629</v>
      </c>
      <c r="J2780" s="1" t="n">
        <v>9.5044241358803</v>
      </c>
      <c r="K2780" s="1" t="n">
        <v>9.13126203814793</v>
      </c>
      <c r="L2780" s="1" t="n">
        <v>9.61766188156868</v>
      </c>
      <c r="M2780" s="58" t="n">
        <f aca="false">+MAX(B2780:L2780)</f>
        <v>11.0392985670826</v>
      </c>
      <c r="N2780" s="58" t="n">
        <f aca="false">+MIN(B2780:L2780)</f>
        <v>9.13126203814793</v>
      </c>
      <c r="O2780" s="59" t="n">
        <f aca="false">+IF(M2780&lt;$E$9,IF(N2780&gt;$E$10,MAX((L2780-$E$8),0)),0)</f>
        <v>0</v>
      </c>
      <c r="P2780" s="60" t="n">
        <f aca="false">+IF(M2780&lt;$E$9,IF(N2780&gt;$E$10,MAX(($E$8-L2780),0)),0)</f>
        <v>0.382338118431324</v>
      </c>
      <c r="Q2780" s="59" t="n">
        <f aca="false">+IF(M2780&gt;=$E$9,OR(N2780&lt;=$E$10,1,0))</f>
        <v>0</v>
      </c>
      <c r="R2780" s="59" t="n">
        <f aca="false">+IF(Q2780=TRUE(),MAX((L2780-10),0),0)</f>
        <v>0</v>
      </c>
      <c r="S2780" s="59" t="n">
        <f aca="false">+IF(Q2780=TRUE(),MAX((10-L2780),0),0)</f>
        <v>0</v>
      </c>
    </row>
    <row r="2781" customFormat="false" ht="15.75" hidden="false" customHeight="false" outlineLevel="0" collapsed="false">
      <c r="A2781" s="1" t="n">
        <v>2750</v>
      </c>
      <c r="B2781" s="2" t="n">
        <v>10</v>
      </c>
      <c r="C2781" s="2" t="n">
        <v>10.1115095312781</v>
      </c>
      <c r="D2781" s="2" t="n">
        <v>10.5767581003251</v>
      </c>
      <c r="E2781" s="2" t="n">
        <v>11.7060707080954</v>
      </c>
      <c r="F2781" s="2" t="n">
        <v>11.7160472638795</v>
      </c>
      <c r="G2781" s="2" t="n">
        <v>12.3365077753534</v>
      </c>
      <c r="H2781" s="1" t="n">
        <v>13.5555318867232</v>
      </c>
      <c r="I2781" s="1" t="n">
        <v>13.5209118503408</v>
      </c>
      <c r="J2781" s="1" t="n">
        <v>13.51624427952</v>
      </c>
      <c r="K2781" s="1" t="n">
        <v>14.3389651918236</v>
      </c>
      <c r="L2781" s="1" t="n">
        <v>15.7412937157535</v>
      </c>
      <c r="M2781" s="58" t="n">
        <f aca="false">+MAX(B2781:L2781)</f>
        <v>15.7412937157535</v>
      </c>
      <c r="N2781" s="58" t="n">
        <f aca="false">+MIN(B2781:L2781)</f>
        <v>10</v>
      </c>
      <c r="O2781" s="59" t="n">
        <f aca="false">+IF(M2781&lt;$E$9,IF(N2781&gt;$E$10,MAX((L2781-$E$8),0)),0)</f>
        <v>0</v>
      </c>
      <c r="P2781" s="60" t="n">
        <f aca="false">+IF(M2781&lt;$E$9,IF(N2781&gt;$E$10,MAX(($E$8-L2781),0)),0)</f>
        <v>0</v>
      </c>
      <c r="Q2781" s="59" t="n">
        <f aca="false">+IF(M2781&gt;=$E$9,OR(N2781&lt;=$E$10,1,0))</f>
        <v>1</v>
      </c>
      <c r="R2781" s="59" t="n">
        <f aca="false">+IF(Q2781=TRUE(),MAX((L2781-10),0),0)</f>
        <v>5.74129371575348</v>
      </c>
      <c r="S2781" s="59" t="n">
        <f aca="false">+IF(Q2781=TRUE(),MAX((10-L2781),0),0)</f>
        <v>0</v>
      </c>
    </row>
    <row r="2782" customFormat="false" ht="15.75" hidden="false" customHeight="false" outlineLevel="0" collapsed="false">
      <c r="A2782" s="1" t="n">
        <v>2751</v>
      </c>
      <c r="B2782" s="2" t="n">
        <v>10</v>
      </c>
      <c r="C2782" s="2" t="n">
        <v>10.2414879822921</v>
      </c>
      <c r="D2782" s="2" t="n">
        <v>11.0357854722107</v>
      </c>
      <c r="E2782" s="2" t="n">
        <v>11.3552574585608</v>
      </c>
      <c r="F2782" s="2" t="n">
        <v>11.4762890607865</v>
      </c>
      <c r="G2782" s="2" t="n">
        <v>11.5950145286295</v>
      </c>
      <c r="H2782" s="1" t="n">
        <v>11.9779901980132</v>
      </c>
      <c r="I2782" s="1" t="n">
        <v>13.2404996098319</v>
      </c>
      <c r="J2782" s="1" t="n">
        <v>13.3091646059287</v>
      </c>
      <c r="K2782" s="1" t="n">
        <v>12.8311955974782</v>
      </c>
      <c r="L2782" s="1" t="n">
        <v>13.4539314433438</v>
      </c>
      <c r="M2782" s="58" t="n">
        <f aca="false">+MAX(B2782:L2782)</f>
        <v>13.4539314433438</v>
      </c>
      <c r="N2782" s="58" t="n">
        <f aca="false">+MIN(B2782:L2782)</f>
        <v>10</v>
      </c>
      <c r="O2782" s="59" t="n">
        <f aca="false">+IF(M2782&lt;$E$9,IF(N2782&gt;$E$10,MAX((L2782-$E$8),0)),0)</f>
        <v>3.45393144334376</v>
      </c>
      <c r="P2782" s="60" t="n">
        <f aca="false">+IF(M2782&lt;$E$9,IF(N2782&gt;$E$10,MAX(($E$8-L2782),0)),0)</f>
        <v>0</v>
      </c>
      <c r="Q2782" s="59" t="n">
        <f aca="false">+IF(M2782&gt;=$E$9,OR(N2782&lt;=$E$10,1,0))</f>
        <v>0</v>
      </c>
      <c r="R2782" s="59" t="n">
        <f aca="false">+IF(Q2782=TRUE(),MAX((L2782-10),0),0)</f>
        <v>0</v>
      </c>
      <c r="S2782" s="59" t="n">
        <f aca="false">+IF(Q2782=TRUE(),MAX((10-L2782),0),0)</f>
        <v>0</v>
      </c>
    </row>
    <row r="2783" customFormat="false" ht="15.75" hidden="false" customHeight="false" outlineLevel="0" collapsed="false">
      <c r="A2783" s="1" t="n">
        <v>2752</v>
      </c>
      <c r="B2783" s="2" t="n">
        <v>10</v>
      </c>
      <c r="C2783" s="2" t="n">
        <v>10.620387797961</v>
      </c>
      <c r="D2783" s="2" t="n">
        <v>11.4238312851157</v>
      </c>
      <c r="E2783" s="2" t="n">
        <v>11.8629413338389</v>
      </c>
      <c r="F2783" s="2" t="n">
        <v>12.3146244606676</v>
      </c>
      <c r="G2783" s="2" t="n">
        <v>11.7778270065982</v>
      </c>
      <c r="H2783" s="1" t="n">
        <v>11.3688829943178</v>
      </c>
      <c r="I2783" s="1" t="n">
        <v>11.2747278386099</v>
      </c>
      <c r="J2783" s="1" t="n">
        <v>11.4076033270945</v>
      </c>
      <c r="K2783" s="1" t="n">
        <v>11.6613047856039</v>
      </c>
      <c r="L2783" s="1" t="n">
        <v>12.7810086774208</v>
      </c>
      <c r="M2783" s="58" t="n">
        <f aca="false">+MAX(B2783:L2783)</f>
        <v>12.7810086774208</v>
      </c>
      <c r="N2783" s="58" t="n">
        <f aca="false">+MIN(B2783:L2783)</f>
        <v>10</v>
      </c>
      <c r="O2783" s="59" t="n">
        <f aca="false">+IF(M2783&lt;$E$9,IF(N2783&gt;$E$10,MAX((L2783-$E$8),0)),0)</f>
        <v>2.78100867742084</v>
      </c>
      <c r="P2783" s="60" t="n">
        <f aca="false">+IF(M2783&lt;$E$9,IF(N2783&gt;$E$10,MAX(($E$8-L2783),0)),0)</f>
        <v>0</v>
      </c>
      <c r="Q2783" s="59" t="n">
        <f aca="false">+IF(M2783&gt;=$E$9,OR(N2783&lt;=$E$10,1,0))</f>
        <v>0</v>
      </c>
      <c r="R2783" s="59" t="n">
        <f aca="false">+IF(Q2783=TRUE(),MAX((L2783-10),0),0)</f>
        <v>0</v>
      </c>
      <c r="S2783" s="59" t="n">
        <f aca="false">+IF(Q2783=TRUE(),MAX((10-L2783),0),0)</f>
        <v>0</v>
      </c>
    </row>
    <row r="2784" customFormat="false" ht="15.75" hidden="false" customHeight="false" outlineLevel="0" collapsed="false">
      <c r="A2784" s="1" t="n">
        <v>2753</v>
      </c>
      <c r="B2784" s="2" t="n">
        <v>10</v>
      </c>
      <c r="C2784" s="2" t="n">
        <v>9.78430806985918</v>
      </c>
      <c r="D2784" s="2" t="n">
        <v>8.88405043771522</v>
      </c>
      <c r="E2784" s="2" t="n">
        <v>8.9282586428821</v>
      </c>
      <c r="F2784" s="2" t="n">
        <v>9.00451016328511</v>
      </c>
      <c r="G2784" s="2" t="n">
        <v>8.64607709760366</v>
      </c>
      <c r="H2784" s="1" t="n">
        <v>8.93357014831282</v>
      </c>
      <c r="I2784" s="1" t="n">
        <v>7.85156444290027</v>
      </c>
      <c r="J2784" s="1" t="n">
        <v>7.1147133862515</v>
      </c>
      <c r="K2784" s="1" t="n">
        <v>7.00412101564646</v>
      </c>
      <c r="L2784" s="1" t="n">
        <v>7.72149534330595</v>
      </c>
      <c r="M2784" s="58" t="n">
        <f aca="false">+MAX(B2784:L2784)</f>
        <v>10</v>
      </c>
      <c r="N2784" s="58" t="n">
        <f aca="false">+MIN(B2784:L2784)</f>
        <v>7.00412101564646</v>
      </c>
      <c r="O2784" s="59" t="n">
        <f aca="false">+IF(M2784&lt;$E$9,IF(N2784&gt;$E$10,MAX((L2784-$E$8),0)),0)</f>
        <v>0</v>
      </c>
      <c r="P2784" s="60" t="n">
        <f aca="false">+IF(M2784&lt;$E$9,IF(N2784&gt;$E$10,MAX(($E$8-L2784),0)),0)</f>
        <v>2.27850465669405</v>
      </c>
      <c r="Q2784" s="59" t="n">
        <f aca="false">+IF(M2784&gt;=$E$9,OR(N2784&lt;=$E$10,1,0))</f>
        <v>0</v>
      </c>
      <c r="R2784" s="59" t="n">
        <f aca="false">+IF(Q2784=TRUE(),MAX((L2784-10),0),0)</f>
        <v>0</v>
      </c>
      <c r="S2784" s="59" t="n">
        <f aca="false">+IF(Q2784=TRUE(),MAX((10-L2784),0),0)</f>
        <v>0</v>
      </c>
    </row>
    <row r="2785" customFormat="false" ht="15.75" hidden="false" customHeight="false" outlineLevel="0" collapsed="false">
      <c r="A2785" s="1" t="n">
        <v>2754</v>
      </c>
      <c r="B2785" s="2" t="n">
        <v>10</v>
      </c>
      <c r="C2785" s="2" t="n">
        <v>8.67072388355857</v>
      </c>
      <c r="D2785" s="2" t="n">
        <v>8.61355616919911</v>
      </c>
      <c r="E2785" s="2" t="n">
        <v>8.5860919059673</v>
      </c>
      <c r="F2785" s="2" t="n">
        <v>7.9965475504824</v>
      </c>
      <c r="G2785" s="2" t="n">
        <v>8.32914902123932</v>
      </c>
      <c r="H2785" s="1" t="n">
        <v>8.18681203552938</v>
      </c>
      <c r="I2785" s="1" t="n">
        <v>8.28412203727156</v>
      </c>
      <c r="J2785" s="1" t="n">
        <v>8.82077873593443</v>
      </c>
      <c r="K2785" s="1" t="n">
        <v>8.80873416252887</v>
      </c>
      <c r="L2785" s="1" t="n">
        <v>9.08026461399273</v>
      </c>
      <c r="M2785" s="58" t="n">
        <f aca="false">+MAX(B2785:L2785)</f>
        <v>10</v>
      </c>
      <c r="N2785" s="58" t="n">
        <f aca="false">+MIN(B2785:L2785)</f>
        <v>7.9965475504824</v>
      </c>
      <c r="O2785" s="59" t="n">
        <f aca="false">+IF(M2785&lt;$E$9,IF(N2785&gt;$E$10,MAX((L2785-$E$8),0)),0)</f>
        <v>0</v>
      </c>
      <c r="P2785" s="60" t="n">
        <f aca="false">+IF(M2785&lt;$E$9,IF(N2785&gt;$E$10,MAX(($E$8-L2785),0)),0)</f>
        <v>0.919735386007272</v>
      </c>
      <c r="Q2785" s="59" t="n">
        <f aca="false">+IF(M2785&gt;=$E$9,OR(N2785&lt;=$E$10,1,0))</f>
        <v>0</v>
      </c>
      <c r="R2785" s="59" t="n">
        <f aca="false">+IF(Q2785=TRUE(),MAX((L2785-10),0),0)</f>
        <v>0</v>
      </c>
      <c r="S2785" s="59" t="n">
        <f aca="false">+IF(Q2785=TRUE(),MAX((10-L2785),0),0)</f>
        <v>0</v>
      </c>
    </row>
    <row r="2786" customFormat="false" ht="15.75" hidden="false" customHeight="false" outlineLevel="0" collapsed="false">
      <c r="A2786" s="1" t="n">
        <v>2755</v>
      </c>
      <c r="B2786" s="2" t="n">
        <v>10</v>
      </c>
      <c r="C2786" s="2" t="n">
        <v>8.74399226064459</v>
      </c>
      <c r="D2786" s="2" t="n">
        <v>8.89764334563369</v>
      </c>
      <c r="E2786" s="2" t="n">
        <v>8.37928581495311</v>
      </c>
      <c r="F2786" s="2" t="n">
        <v>8.40709591325041</v>
      </c>
      <c r="G2786" s="2" t="n">
        <v>8.93862487908015</v>
      </c>
      <c r="H2786" s="1" t="n">
        <v>9.39044961594821</v>
      </c>
      <c r="I2786" s="1" t="n">
        <v>8.78868783716984</v>
      </c>
      <c r="J2786" s="1" t="n">
        <v>8.58491821175599</v>
      </c>
      <c r="K2786" s="1" t="n">
        <v>9.21819231730417</v>
      </c>
      <c r="L2786" s="1" t="n">
        <v>9.07427818705358</v>
      </c>
      <c r="M2786" s="58" t="n">
        <f aca="false">+MAX(B2786:L2786)</f>
        <v>10</v>
      </c>
      <c r="N2786" s="58" t="n">
        <f aca="false">+MIN(B2786:L2786)</f>
        <v>8.37928581495311</v>
      </c>
      <c r="O2786" s="59" t="n">
        <f aca="false">+IF(M2786&lt;$E$9,IF(N2786&gt;$E$10,MAX((L2786-$E$8),0)),0)</f>
        <v>0</v>
      </c>
      <c r="P2786" s="60" t="n">
        <f aca="false">+IF(M2786&lt;$E$9,IF(N2786&gt;$E$10,MAX(($E$8-L2786),0)),0)</f>
        <v>0.925721812946422</v>
      </c>
      <c r="Q2786" s="59" t="n">
        <f aca="false">+IF(M2786&gt;=$E$9,OR(N2786&lt;=$E$10,1,0))</f>
        <v>0</v>
      </c>
      <c r="R2786" s="59" t="n">
        <f aca="false">+IF(Q2786=TRUE(),MAX((L2786-10),0),0)</f>
        <v>0</v>
      </c>
      <c r="S2786" s="59" t="n">
        <f aca="false">+IF(Q2786=TRUE(),MAX((10-L2786),0),0)</f>
        <v>0</v>
      </c>
    </row>
    <row r="2787" customFormat="false" ht="15.75" hidden="false" customHeight="false" outlineLevel="0" collapsed="false">
      <c r="A2787" s="1" t="n">
        <v>2756</v>
      </c>
      <c r="B2787" s="2" t="n">
        <v>10</v>
      </c>
      <c r="C2787" s="2" t="n">
        <v>10.7454552043893</v>
      </c>
      <c r="D2787" s="2" t="n">
        <v>10.398168377431</v>
      </c>
      <c r="E2787" s="2" t="n">
        <v>9.8024497946292</v>
      </c>
      <c r="F2787" s="2" t="n">
        <v>9.57505667505081</v>
      </c>
      <c r="G2787" s="2" t="n">
        <v>9.72298040215532</v>
      </c>
      <c r="H2787" s="1" t="n">
        <v>9.1490360134961</v>
      </c>
      <c r="I2787" s="1" t="n">
        <v>9.26416141211136</v>
      </c>
      <c r="J2787" s="1" t="n">
        <v>9.17520216336063</v>
      </c>
      <c r="K2787" s="1" t="n">
        <v>9.76325516724103</v>
      </c>
      <c r="L2787" s="1" t="n">
        <v>9.55315386427674</v>
      </c>
      <c r="M2787" s="58" t="n">
        <f aca="false">+MAX(B2787:L2787)</f>
        <v>10.7454552043893</v>
      </c>
      <c r="N2787" s="58" t="n">
        <f aca="false">+MIN(B2787:L2787)</f>
        <v>9.1490360134961</v>
      </c>
      <c r="O2787" s="59" t="n">
        <f aca="false">+IF(M2787&lt;$E$9,IF(N2787&gt;$E$10,MAX((L2787-$E$8),0)),0)</f>
        <v>0</v>
      </c>
      <c r="P2787" s="60" t="n">
        <f aca="false">+IF(M2787&lt;$E$9,IF(N2787&gt;$E$10,MAX(($E$8-L2787),0)),0)</f>
        <v>0.446846135723265</v>
      </c>
      <c r="Q2787" s="59" t="n">
        <f aca="false">+IF(M2787&gt;=$E$9,OR(N2787&lt;=$E$10,1,0))</f>
        <v>0</v>
      </c>
      <c r="R2787" s="59" t="n">
        <f aca="false">+IF(Q2787=TRUE(),MAX((L2787-10),0),0)</f>
        <v>0</v>
      </c>
      <c r="S2787" s="59" t="n">
        <f aca="false">+IF(Q2787=TRUE(),MAX((10-L2787),0),0)</f>
        <v>0</v>
      </c>
    </row>
    <row r="2788" customFormat="false" ht="15.75" hidden="false" customHeight="false" outlineLevel="0" collapsed="false">
      <c r="A2788" s="1" t="n">
        <v>2757</v>
      </c>
      <c r="B2788" s="2" t="n">
        <v>10</v>
      </c>
      <c r="C2788" s="2" t="n">
        <v>9.89959133456318</v>
      </c>
      <c r="D2788" s="2" t="n">
        <v>9.40479545388638</v>
      </c>
      <c r="E2788" s="2" t="n">
        <v>9.39789270267756</v>
      </c>
      <c r="F2788" s="2" t="n">
        <v>9.15309167616782</v>
      </c>
      <c r="G2788" s="2" t="n">
        <v>9.69034880145861</v>
      </c>
      <c r="H2788" s="1" t="n">
        <v>10.6369527117793</v>
      </c>
      <c r="I2788" s="1" t="n">
        <v>10.0666965681458</v>
      </c>
      <c r="J2788" s="1" t="n">
        <v>9.46496495514331</v>
      </c>
      <c r="K2788" s="1" t="n">
        <v>9.90826046614597</v>
      </c>
      <c r="L2788" s="1" t="n">
        <v>8.53860731663903</v>
      </c>
      <c r="M2788" s="58" t="n">
        <f aca="false">+MAX(B2788:L2788)</f>
        <v>10.6369527117793</v>
      </c>
      <c r="N2788" s="58" t="n">
        <f aca="false">+MIN(B2788:L2788)</f>
        <v>8.53860731663903</v>
      </c>
      <c r="O2788" s="59" t="n">
        <f aca="false">+IF(M2788&lt;$E$9,IF(N2788&gt;$E$10,MAX((L2788-$E$8),0)),0)</f>
        <v>0</v>
      </c>
      <c r="P2788" s="60" t="n">
        <f aca="false">+IF(M2788&lt;$E$9,IF(N2788&gt;$E$10,MAX(($E$8-L2788),0)),0)</f>
        <v>1.46139268336097</v>
      </c>
      <c r="Q2788" s="59" t="n">
        <f aca="false">+IF(M2788&gt;=$E$9,OR(N2788&lt;=$E$10,1,0))</f>
        <v>0</v>
      </c>
      <c r="R2788" s="59" t="n">
        <f aca="false">+IF(Q2788=TRUE(),MAX((L2788-10),0),0)</f>
        <v>0</v>
      </c>
      <c r="S2788" s="59" t="n">
        <f aca="false">+IF(Q2788=TRUE(),MAX((10-L2788),0),0)</f>
        <v>0</v>
      </c>
    </row>
    <row r="2789" customFormat="false" ht="15.75" hidden="false" customHeight="false" outlineLevel="0" collapsed="false">
      <c r="A2789" s="1" t="n">
        <v>2758</v>
      </c>
      <c r="B2789" s="2" t="n">
        <v>10</v>
      </c>
      <c r="C2789" s="2" t="n">
        <v>9.93813115970493</v>
      </c>
      <c r="D2789" s="2" t="n">
        <v>9.47715671985006</v>
      </c>
      <c r="E2789" s="2" t="n">
        <v>9.42296552285475</v>
      </c>
      <c r="F2789" s="2" t="n">
        <v>8.9547452504332</v>
      </c>
      <c r="G2789" s="2" t="n">
        <v>8.74966537711219</v>
      </c>
      <c r="H2789" s="1" t="n">
        <v>8.55188540212614</v>
      </c>
      <c r="I2789" s="1" t="n">
        <v>9.31735678046275</v>
      </c>
      <c r="J2789" s="1" t="n">
        <v>9.18472700354553</v>
      </c>
      <c r="K2789" s="1" t="n">
        <v>8.50127651804315</v>
      </c>
      <c r="L2789" s="1" t="n">
        <v>7.95721007286968</v>
      </c>
      <c r="M2789" s="58" t="n">
        <f aca="false">+MAX(B2789:L2789)</f>
        <v>10</v>
      </c>
      <c r="N2789" s="58" t="n">
        <f aca="false">+MIN(B2789:L2789)</f>
        <v>7.95721007286968</v>
      </c>
      <c r="O2789" s="59" t="n">
        <f aca="false">+IF(M2789&lt;$E$9,IF(N2789&gt;$E$10,MAX((L2789-$E$8),0)),0)</f>
        <v>0</v>
      </c>
      <c r="P2789" s="60" t="n">
        <f aca="false">+IF(M2789&lt;$E$9,IF(N2789&gt;$E$10,MAX(($E$8-L2789),0)),0)</f>
        <v>2.04278992713032</v>
      </c>
      <c r="Q2789" s="59" t="n">
        <f aca="false">+IF(M2789&gt;=$E$9,OR(N2789&lt;=$E$10,1,0))</f>
        <v>0</v>
      </c>
      <c r="R2789" s="59" t="n">
        <f aca="false">+IF(Q2789=TRUE(),MAX((L2789-10),0),0)</f>
        <v>0</v>
      </c>
      <c r="S2789" s="59" t="n">
        <f aca="false">+IF(Q2789=TRUE(),MAX((10-L2789),0),0)</f>
        <v>0</v>
      </c>
    </row>
    <row r="2790" customFormat="false" ht="15.75" hidden="false" customHeight="false" outlineLevel="0" collapsed="false">
      <c r="A2790" s="1" t="n">
        <v>2759</v>
      </c>
      <c r="B2790" s="2" t="n">
        <v>10</v>
      </c>
      <c r="C2790" s="2" t="n">
        <v>11.3850847152979</v>
      </c>
      <c r="D2790" s="2" t="n">
        <v>11.1130340582178</v>
      </c>
      <c r="E2790" s="2" t="n">
        <v>11.1483777960269</v>
      </c>
      <c r="F2790" s="2" t="n">
        <v>12.0490095444821</v>
      </c>
      <c r="G2790" s="2" t="n">
        <v>11.7404063535293</v>
      </c>
      <c r="H2790" s="1" t="n">
        <v>11.9743914399445</v>
      </c>
      <c r="I2790" s="1" t="n">
        <v>12.1126058268603</v>
      </c>
      <c r="J2790" s="1" t="n">
        <v>12.1069095458598</v>
      </c>
      <c r="K2790" s="1" t="n">
        <v>10.9605925509537</v>
      </c>
      <c r="L2790" s="1" t="n">
        <v>11.43748245825</v>
      </c>
      <c r="M2790" s="58" t="n">
        <f aca="false">+MAX(B2790:L2790)</f>
        <v>12.1126058268603</v>
      </c>
      <c r="N2790" s="58" t="n">
        <f aca="false">+MIN(B2790:L2790)</f>
        <v>10</v>
      </c>
      <c r="O2790" s="59" t="n">
        <f aca="false">+IF(M2790&lt;$E$9,IF(N2790&gt;$E$10,MAX((L2790-$E$8),0)),0)</f>
        <v>1.43748245824997</v>
      </c>
      <c r="P2790" s="60" t="n">
        <f aca="false">+IF(M2790&lt;$E$9,IF(N2790&gt;$E$10,MAX(($E$8-L2790),0)),0)</f>
        <v>0</v>
      </c>
      <c r="Q2790" s="59" t="n">
        <f aca="false">+IF(M2790&gt;=$E$9,OR(N2790&lt;=$E$10,1,0))</f>
        <v>0</v>
      </c>
      <c r="R2790" s="59" t="n">
        <f aca="false">+IF(Q2790=TRUE(),MAX((L2790-10),0),0)</f>
        <v>0</v>
      </c>
      <c r="S2790" s="59" t="n">
        <f aca="false">+IF(Q2790=TRUE(),MAX((10-L2790),0),0)</f>
        <v>0</v>
      </c>
    </row>
    <row r="2791" customFormat="false" ht="15.75" hidden="false" customHeight="false" outlineLevel="0" collapsed="false">
      <c r="A2791" s="1" t="n">
        <v>2760</v>
      </c>
      <c r="B2791" s="2" t="n">
        <v>10</v>
      </c>
      <c r="C2791" s="2" t="n">
        <v>9.12729471368735</v>
      </c>
      <c r="D2791" s="2" t="n">
        <v>8.56108684579012</v>
      </c>
      <c r="E2791" s="2" t="n">
        <v>8.22706134861283</v>
      </c>
      <c r="F2791" s="2" t="n">
        <v>8.89587055775683</v>
      </c>
      <c r="G2791" s="2" t="n">
        <v>9.33677558189605</v>
      </c>
      <c r="H2791" s="1" t="n">
        <v>9.9711849764683</v>
      </c>
      <c r="I2791" s="1" t="n">
        <v>10.0505859765623</v>
      </c>
      <c r="J2791" s="1" t="n">
        <v>10.2194041955566</v>
      </c>
      <c r="K2791" s="1" t="n">
        <v>9.71649301926739</v>
      </c>
      <c r="L2791" s="1" t="n">
        <v>10.3965282628982</v>
      </c>
      <c r="M2791" s="58" t="n">
        <f aca="false">+MAX(B2791:L2791)</f>
        <v>10.3965282628982</v>
      </c>
      <c r="N2791" s="58" t="n">
        <f aca="false">+MIN(B2791:L2791)</f>
        <v>8.22706134861283</v>
      </c>
      <c r="O2791" s="59" t="n">
        <f aca="false">+IF(M2791&lt;$E$9,IF(N2791&gt;$E$10,MAX((L2791-$E$8),0)),0)</f>
        <v>0.39652826289816</v>
      </c>
      <c r="P2791" s="60" t="n">
        <f aca="false">+IF(M2791&lt;$E$9,IF(N2791&gt;$E$10,MAX(($E$8-L2791),0)),0)</f>
        <v>0</v>
      </c>
      <c r="Q2791" s="59" t="n">
        <f aca="false">+IF(M2791&gt;=$E$9,OR(N2791&lt;=$E$10,1,0))</f>
        <v>0</v>
      </c>
      <c r="R2791" s="59" t="n">
        <f aca="false">+IF(Q2791=TRUE(),MAX((L2791-10),0),0)</f>
        <v>0</v>
      </c>
      <c r="S2791" s="59" t="n">
        <f aca="false">+IF(Q2791=TRUE(),MAX((10-L2791),0),0)</f>
        <v>0</v>
      </c>
    </row>
    <row r="2792" customFormat="false" ht="15.75" hidden="false" customHeight="false" outlineLevel="0" collapsed="false">
      <c r="A2792" s="1" t="n">
        <v>2761</v>
      </c>
      <c r="B2792" s="2" t="n">
        <v>10</v>
      </c>
      <c r="C2792" s="2" t="n">
        <v>10.0486305873411</v>
      </c>
      <c r="D2792" s="2" t="n">
        <v>10.6201817837497</v>
      </c>
      <c r="E2792" s="2" t="n">
        <v>10.7962188281446</v>
      </c>
      <c r="F2792" s="2" t="n">
        <v>10.7310804294089</v>
      </c>
      <c r="G2792" s="2" t="n">
        <v>11.2245765203815</v>
      </c>
      <c r="H2792" s="1" t="n">
        <v>10.9380382815452</v>
      </c>
      <c r="I2792" s="1" t="n">
        <v>11.5793448346138</v>
      </c>
      <c r="J2792" s="1" t="n">
        <v>12.6341337874061</v>
      </c>
      <c r="K2792" s="1" t="n">
        <v>12.0874606348143</v>
      </c>
      <c r="L2792" s="1" t="n">
        <v>12.6283995444433</v>
      </c>
      <c r="M2792" s="58" t="n">
        <f aca="false">+MAX(B2792:L2792)</f>
        <v>12.6341337874061</v>
      </c>
      <c r="N2792" s="58" t="n">
        <f aca="false">+MIN(B2792:L2792)</f>
        <v>10</v>
      </c>
      <c r="O2792" s="59" t="n">
        <f aca="false">+IF(M2792&lt;$E$9,IF(N2792&gt;$E$10,MAX((L2792-$E$8),0)),0)</f>
        <v>2.62839954444332</v>
      </c>
      <c r="P2792" s="60" t="n">
        <f aca="false">+IF(M2792&lt;$E$9,IF(N2792&gt;$E$10,MAX(($E$8-L2792),0)),0)</f>
        <v>0</v>
      </c>
      <c r="Q2792" s="59" t="n">
        <f aca="false">+IF(M2792&gt;=$E$9,OR(N2792&lt;=$E$10,1,0))</f>
        <v>0</v>
      </c>
      <c r="R2792" s="59" t="n">
        <f aca="false">+IF(Q2792=TRUE(),MAX((L2792-10),0),0)</f>
        <v>0</v>
      </c>
      <c r="S2792" s="59" t="n">
        <f aca="false">+IF(Q2792=TRUE(),MAX((10-L2792),0),0)</f>
        <v>0</v>
      </c>
    </row>
    <row r="2793" customFormat="false" ht="15.75" hidden="false" customHeight="false" outlineLevel="0" collapsed="false">
      <c r="A2793" s="1" t="n">
        <v>2762</v>
      </c>
      <c r="B2793" s="2" t="n">
        <v>10</v>
      </c>
      <c r="C2793" s="2" t="n">
        <v>9.49782505856305</v>
      </c>
      <c r="D2793" s="2" t="n">
        <v>8.5766994775325</v>
      </c>
      <c r="E2793" s="2" t="n">
        <v>9.26416680558818</v>
      </c>
      <c r="F2793" s="2" t="n">
        <v>8.31643371867619</v>
      </c>
      <c r="G2793" s="2" t="n">
        <v>8.40491982342897</v>
      </c>
      <c r="H2793" s="1" t="n">
        <v>8.36385607602768</v>
      </c>
      <c r="I2793" s="1" t="n">
        <v>8.64923504937738</v>
      </c>
      <c r="J2793" s="1" t="n">
        <v>8.57236416123049</v>
      </c>
      <c r="K2793" s="1" t="n">
        <v>8.260994261373</v>
      </c>
      <c r="L2793" s="1" t="n">
        <v>8.05286803898382</v>
      </c>
      <c r="M2793" s="58" t="n">
        <f aca="false">+MAX(B2793:L2793)</f>
        <v>10</v>
      </c>
      <c r="N2793" s="58" t="n">
        <f aca="false">+MIN(B2793:L2793)</f>
        <v>8.05286803898382</v>
      </c>
      <c r="O2793" s="59" t="n">
        <f aca="false">+IF(M2793&lt;$E$9,IF(N2793&gt;$E$10,MAX((L2793-$E$8),0)),0)</f>
        <v>0</v>
      </c>
      <c r="P2793" s="60" t="n">
        <f aca="false">+IF(M2793&lt;$E$9,IF(N2793&gt;$E$10,MAX(($E$8-L2793),0)),0)</f>
        <v>1.94713196101618</v>
      </c>
      <c r="Q2793" s="59" t="n">
        <f aca="false">+IF(M2793&gt;=$E$9,OR(N2793&lt;=$E$10,1,0))</f>
        <v>0</v>
      </c>
      <c r="R2793" s="59" t="n">
        <f aca="false">+IF(Q2793=TRUE(),MAX((L2793-10),0),0)</f>
        <v>0</v>
      </c>
      <c r="S2793" s="59" t="n">
        <f aca="false">+IF(Q2793=TRUE(),MAX((10-L2793),0),0)</f>
        <v>0</v>
      </c>
    </row>
    <row r="2794" customFormat="false" ht="15.75" hidden="false" customHeight="false" outlineLevel="0" collapsed="false">
      <c r="A2794" s="1" t="n">
        <v>2763</v>
      </c>
      <c r="B2794" s="2" t="n">
        <v>10</v>
      </c>
      <c r="C2794" s="2" t="n">
        <v>9.51517288174817</v>
      </c>
      <c r="D2794" s="2" t="n">
        <v>10.3174063083207</v>
      </c>
      <c r="E2794" s="2" t="n">
        <v>9.6749178624382</v>
      </c>
      <c r="F2794" s="2" t="n">
        <v>9.67408698549172</v>
      </c>
      <c r="G2794" s="2" t="n">
        <v>10.0126276234785</v>
      </c>
      <c r="H2794" s="1" t="n">
        <v>9.88349495843748</v>
      </c>
      <c r="I2794" s="1" t="n">
        <v>10.2576366326519</v>
      </c>
      <c r="J2794" s="1" t="n">
        <v>10.5868067878024</v>
      </c>
      <c r="K2794" s="1" t="n">
        <v>10.1997619150173</v>
      </c>
      <c r="L2794" s="1" t="n">
        <v>9.9134964827774</v>
      </c>
      <c r="M2794" s="58" t="n">
        <f aca="false">+MAX(B2794:L2794)</f>
        <v>10.5868067878024</v>
      </c>
      <c r="N2794" s="58" t="n">
        <f aca="false">+MIN(B2794:L2794)</f>
        <v>9.51517288174817</v>
      </c>
      <c r="O2794" s="59" t="n">
        <f aca="false">+IF(M2794&lt;$E$9,IF(N2794&gt;$E$10,MAX((L2794-$E$8),0)),0)</f>
        <v>0</v>
      </c>
      <c r="P2794" s="60" t="n">
        <f aca="false">+IF(M2794&lt;$E$9,IF(N2794&gt;$E$10,MAX(($E$8-L2794),0)),0)</f>
        <v>0.0865035172226012</v>
      </c>
      <c r="Q2794" s="59" t="n">
        <f aca="false">+IF(M2794&gt;=$E$9,OR(N2794&lt;=$E$10,1,0))</f>
        <v>0</v>
      </c>
      <c r="R2794" s="59" t="n">
        <f aca="false">+IF(Q2794=TRUE(),MAX((L2794-10),0),0)</f>
        <v>0</v>
      </c>
      <c r="S2794" s="59" t="n">
        <f aca="false">+IF(Q2794=TRUE(),MAX((10-L2794),0),0)</f>
        <v>0</v>
      </c>
    </row>
    <row r="2795" customFormat="false" ht="15.75" hidden="false" customHeight="false" outlineLevel="0" collapsed="false">
      <c r="A2795" s="1" t="n">
        <v>2764</v>
      </c>
      <c r="B2795" s="2" t="n">
        <v>10</v>
      </c>
      <c r="C2795" s="2" t="n">
        <v>10.2321488003846</v>
      </c>
      <c r="D2795" s="2" t="n">
        <v>10.43334691559</v>
      </c>
      <c r="E2795" s="2" t="n">
        <v>10.6156452198113</v>
      </c>
      <c r="F2795" s="2" t="n">
        <v>10.0284344203747</v>
      </c>
      <c r="G2795" s="2" t="n">
        <v>9.23614140548029</v>
      </c>
      <c r="H2795" s="1" t="n">
        <v>9.69868538815555</v>
      </c>
      <c r="I2795" s="1" t="n">
        <v>10.1251451902349</v>
      </c>
      <c r="J2795" s="1" t="n">
        <v>10.2403720267759</v>
      </c>
      <c r="K2795" s="1" t="n">
        <v>10.938224392062</v>
      </c>
      <c r="L2795" s="1" t="n">
        <v>10.3489340608032</v>
      </c>
      <c r="M2795" s="58" t="n">
        <f aca="false">+MAX(B2795:L2795)</f>
        <v>10.938224392062</v>
      </c>
      <c r="N2795" s="58" t="n">
        <f aca="false">+MIN(B2795:L2795)</f>
        <v>9.23614140548029</v>
      </c>
      <c r="O2795" s="59" t="n">
        <f aca="false">+IF(M2795&lt;$E$9,IF(N2795&gt;$E$10,MAX((L2795-$E$8),0)),0)</f>
        <v>0.348934060803247</v>
      </c>
      <c r="P2795" s="60" t="n">
        <f aca="false">+IF(M2795&lt;$E$9,IF(N2795&gt;$E$10,MAX(($E$8-L2795),0)),0)</f>
        <v>0</v>
      </c>
      <c r="Q2795" s="59" t="n">
        <f aca="false">+IF(M2795&gt;=$E$9,OR(N2795&lt;=$E$10,1,0))</f>
        <v>0</v>
      </c>
      <c r="R2795" s="59" t="n">
        <f aca="false">+IF(Q2795=TRUE(),MAX((L2795-10),0),0)</f>
        <v>0</v>
      </c>
      <c r="S2795" s="59" t="n">
        <f aca="false">+IF(Q2795=TRUE(),MAX((10-L2795),0),0)</f>
        <v>0</v>
      </c>
    </row>
    <row r="2796" customFormat="false" ht="15.75" hidden="false" customHeight="false" outlineLevel="0" collapsed="false">
      <c r="A2796" s="1" t="n">
        <v>2765</v>
      </c>
      <c r="B2796" s="2" t="n">
        <v>10</v>
      </c>
      <c r="C2796" s="2" t="n">
        <v>10.3428907303633</v>
      </c>
      <c r="D2796" s="2" t="n">
        <v>10.3056692608159</v>
      </c>
      <c r="E2796" s="2" t="n">
        <v>9.65785976713801</v>
      </c>
      <c r="F2796" s="2" t="n">
        <v>10.1644940256892</v>
      </c>
      <c r="G2796" s="2" t="n">
        <v>10.9046668223605</v>
      </c>
      <c r="H2796" s="1" t="n">
        <v>10.7924508816972</v>
      </c>
      <c r="I2796" s="1" t="n">
        <v>10.7355226669123</v>
      </c>
      <c r="J2796" s="1" t="n">
        <v>10.4457096687333</v>
      </c>
      <c r="K2796" s="1" t="n">
        <v>9.88940350941254</v>
      </c>
      <c r="L2796" s="1" t="n">
        <v>10.3552059354128</v>
      </c>
      <c r="M2796" s="58" t="n">
        <f aca="false">+MAX(B2796:L2796)</f>
        <v>10.9046668223605</v>
      </c>
      <c r="N2796" s="58" t="n">
        <f aca="false">+MIN(B2796:L2796)</f>
        <v>9.65785976713801</v>
      </c>
      <c r="O2796" s="59" t="n">
        <f aca="false">+IF(M2796&lt;$E$9,IF(N2796&gt;$E$10,MAX((L2796-$E$8),0)),0)</f>
        <v>0.35520593541278</v>
      </c>
      <c r="P2796" s="60" t="n">
        <f aca="false">+IF(M2796&lt;$E$9,IF(N2796&gt;$E$10,MAX(($E$8-L2796),0)),0)</f>
        <v>0</v>
      </c>
      <c r="Q2796" s="59" t="n">
        <f aca="false">+IF(M2796&gt;=$E$9,OR(N2796&lt;=$E$10,1,0))</f>
        <v>0</v>
      </c>
      <c r="R2796" s="59" t="n">
        <f aca="false">+IF(Q2796=TRUE(),MAX((L2796-10),0),0)</f>
        <v>0</v>
      </c>
      <c r="S2796" s="59" t="n">
        <f aca="false">+IF(Q2796=TRUE(),MAX((10-L2796),0),0)</f>
        <v>0</v>
      </c>
    </row>
    <row r="2797" customFormat="false" ht="15.75" hidden="false" customHeight="false" outlineLevel="0" collapsed="false">
      <c r="A2797" s="1" t="n">
        <v>2766</v>
      </c>
      <c r="B2797" s="2" t="n">
        <v>10</v>
      </c>
      <c r="C2797" s="2" t="n">
        <v>10.164456473861</v>
      </c>
      <c r="D2797" s="2" t="n">
        <v>10.7021211019199</v>
      </c>
      <c r="E2797" s="2" t="n">
        <v>11.4257841459962</v>
      </c>
      <c r="F2797" s="2" t="n">
        <v>12.0380646151885</v>
      </c>
      <c r="G2797" s="2" t="n">
        <v>12.3736058712016</v>
      </c>
      <c r="H2797" s="1" t="n">
        <v>12.5367015645793</v>
      </c>
      <c r="I2797" s="1" t="n">
        <v>12.6629988837434</v>
      </c>
      <c r="J2797" s="1" t="n">
        <v>10.6359433220989</v>
      </c>
      <c r="K2797" s="1" t="n">
        <v>11.096832460935</v>
      </c>
      <c r="L2797" s="1" t="n">
        <v>11.4621327259368</v>
      </c>
      <c r="M2797" s="58" t="n">
        <f aca="false">+MAX(B2797:L2797)</f>
        <v>12.6629988837434</v>
      </c>
      <c r="N2797" s="58" t="n">
        <f aca="false">+MIN(B2797:L2797)</f>
        <v>10</v>
      </c>
      <c r="O2797" s="59" t="n">
        <f aca="false">+IF(M2797&lt;$E$9,IF(N2797&gt;$E$10,MAX((L2797-$E$8),0)),0)</f>
        <v>1.46213272593683</v>
      </c>
      <c r="P2797" s="60" t="n">
        <f aca="false">+IF(M2797&lt;$E$9,IF(N2797&gt;$E$10,MAX(($E$8-L2797),0)),0)</f>
        <v>0</v>
      </c>
      <c r="Q2797" s="59" t="n">
        <f aca="false">+IF(M2797&gt;=$E$9,OR(N2797&lt;=$E$10,1,0))</f>
        <v>0</v>
      </c>
      <c r="R2797" s="59" t="n">
        <f aca="false">+IF(Q2797=TRUE(),MAX((L2797-10),0),0)</f>
        <v>0</v>
      </c>
      <c r="S2797" s="59" t="n">
        <f aca="false">+IF(Q2797=TRUE(),MAX((10-L2797),0),0)</f>
        <v>0</v>
      </c>
    </row>
    <row r="2798" customFormat="false" ht="15.75" hidden="false" customHeight="false" outlineLevel="0" collapsed="false">
      <c r="A2798" s="1" t="n">
        <v>2767</v>
      </c>
      <c r="B2798" s="2" t="n">
        <v>10</v>
      </c>
      <c r="C2798" s="2" t="n">
        <v>10.2782444045826</v>
      </c>
      <c r="D2798" s="2" t="n">
        <v>9.8123345403278</v>
      </c>
      <c r="E2798" s="2" t="n">
        <v>9.86600624916299</v>
      </c>
      <c r="F2798" s="2" t="n">
        <v>10.0061902132056</v>
      </c>
      <c r="G2798" s="2" t="n">
        <v>9.12424559120964</v>
      </c>
      <c r="H2798" s="1" t="n">
        <v>8.97674477519669</v>
      </c>
      <c r="I2798" s="1" t="n">
        <v>8.84176807488569</v>
      </c>
      <c r="J2798" s="1" t="n">
        <v>8.22358197268243</v>
      </c>
      <c r="K2798" s="1" t="n">
        <v>8.36232664509398</v>
      </c>
      <c r="L2798" s="1" t="n">
        <v>8.84893995546656</v>
      </c>
      <c r="M2798" s="58" t="n">
        <f aca="false">+MAX(B2798:L2798)</f>
        <v>10.2782444045826</v>
      </c>
      <c r="N2798" s="58" t="n">
        <f aca="false">+MIN(B2798:L2798)</f>
        <v>8.22358197268243</v>
      </c>
      <c r="O2798" s="59" t="n">
        <f aca="false">+IF(M2798&lt;$E$9,IF(N2798&gt;$E$10,MAX((L2798-$E$8),0)),0)</f>
        <v>0</v>
      </c>
      <c r="P2798" s="60" t="n">
        <f aca="false">+IF(M2798&lt;$E$9,IF(N2798&gt;$E$10,MAX(($E$8-L2798),0)),0)</f>
        <v>1.15106004453344</v>
      </c>
      <c r="Q2798" s="59" t="n">
        <f aca="false">+IF(M2798&gt;=$E$9,OR(N2798&lt;=$E$10,1,0))</f>
        <v>0</v>
      </c>
      <c r="R2798" s="59" t="n">
        <f aca="false">+IF(Q2798=TRUE(),MAX((L2798-10),0),0)</f>
        <v>0</v>
      </c>
      <c r="S2798" s="59" t="n">
        <f aca="false">+IF(Q2798=TRUE(),MAX((10-L2798),0),0)</f>
        <v>0</v>
      </c>
    </row>
    <row r="2799" customFormat="false" ht="15.75" hidden="false" customHeight="false" outlineLevel="0" collapsed="false">
      <c r="A2799" s="1" t="n">
        <v>2768</v>
      </c>
      <c r="B2799" s="2" t="n">
        <v>10</v>
      </c>
      <c r="C2799" s="2" t="n">
        <v>10.7848807806379</v>
      </c>
      <c r="D2799" s="2" t="n">
        <v>10.4861656574859</v>
      </c>
      <c r="E2799" s="2" t="n">
        <v>10.3463198715287</v>
      </c>
      <c r="F2799" s="2" t="n">
        <v>10.1767848736777</v>
      </c>
      <c r="G2799" s="2" t="n">
        <v>9.71157129945353</v>
      </c>
      <c r="H2799" s="1" t="n">
        <v>9.46734676585453</v>
      </c>
      <c r="I2799" s="1" t="n">
        <v>8.58186673636522</v>
      </c>
      <c r="J2799" s="1" t="n">
        <v>8.64948829870371</v>
      </c>
      <c r="K2799" s="1" t="n">
        <v>8.0068674269503</v>
      </c>
      <c r="L2799" s="1" t="n">
        <v>7.37481961955864</v>
      </c>
      <c r="M2799" s="58" t="n">
        <f aca="false">+MAX(B2799:L2799)</f>
        <v>10.7848807806379</v>
      </c>
      <c r="N2799" s="58" t="n">
        <f aca="false">+MIN(B2799:L2799)</f>
        <v>7.37481961955864</v>
      </c>
      <c r="O2799" s="59" t="n">
        <f aca="false">+IF(M2799&lt;$E$9,IF(N2799&gt;$E$10,MAX((L2799-$E$8),0)),0)</f>
        <v>0</v>
      </c>
      <c r="P2799" s="60" t="n">
        <f aca="false">+IF(M2799&lt;$E$9,IF(N2799&gt;$E$10,MAX(($E$8-L2799),0)),0)</f>
        <v>2.62518038044136</v>
      </c>
      <c r="Q2799" s="59" t="n">
        <f aca="false">+IF(M2799&gt;=$E$9,OR(N2799&lt;=$E$10,1,0))</f>
        <v>0</v>
      </c>
      <c r="R2799" s="59" t="n">
        <f aca="false">+IF(Q2799=TRUE(),MAX((L2799-10),0),0)</f>
        <v>0</v>
      </c>
      <c r="S2799" s="59" t="n">
        <f aca="false">+IF(Q2799=TRUE(),MAX((10-L2799),0),0)</f>
        <v>0</v>
      </c>
    </row>
    <row r="2800" customFormat="false" ht="15.75" hidden="false" customHeight="false" outlineLevel="0" collapsed="false">
      <c r="A2800" s="1" t="n">
        <v>2769</v>
      </c>
      <c r="B2800" s="2" t="n">
        <v>10</v>
      </c>
      <c r="C2800" s="2" t="n">
        <v>9.56677563308961</v>
      </c>
      <c r="D2800" s="2" t="n">
        <v>9.76191084337399</v>
      </c>
      <c r="E2800" s="2" t="n">
        <v>9.43556227635917</v>
      </c>
      <c r="F2800" s="2" t="n">
        <v>9.09932873174504</v>
      </c>
      <c r="G2800" s="2" t="n">
        <v>8.1057147994793</v>
      </c>
      <c r="H2800" s="1" t="n">
        <v>7.26375065623212</v>
      </c>
      <c r="I2800" s="1" t="n">
        <v>7.21067895304656</v>
      </c>
      <c r="J2800" s="1" t="n">
        <v>6.91296536061474</v>
      </c>
      <c r="K2800" s="1" t="n">
        <v>6.64455609409507</v>
      </c>
      <c r="L2800" s="1" t="n">
        <v>6.55216574639516</v>
      </c>
      <c r="M2800" s="58" t="n">
        <f aca="false">+MAX(B2800:L2800)</f>
        <v>10</v>
      </c>
      <c r="N2800" s="58" t="n">
        <f aca="false">+MIN(B2800:L2800)</f>
        <v>6.55216574639516</v>
      </c>
      <c r="O2800" s="59" t="n">
        <f aca="false">+IF(M2800&lt;$E$9,IF(N2800&gt;$E$10,MAX((L2800-$E$8),0)),0)</f>
        <v>0</v>
      </c>
      <c r="P2800" s="60" t="n">
        <f aca="false">+IF(M2800&lt;$E$9,IF(N2800&gt;$E$10,MAX(($E$8-L2800),0)),0)</f>
        <v>3.44783425360484</v>
      </c>
      <c r="Q2800" s="59" t="n">
        <f aca="false">+IF(M2800&gt;=$E$9,OR(N2800&lt;=$E$10,1,0))</f>
        <v>0</v>
      </c>
      <c r="R2800" s="59" t="n">
        <f aca="false">+IF(Q2800=TRUE(),MAX((L2800-10),0),0)</f>
        <v>0</v>
      </c>
      <c r="S2800" s="59" t="n">
        <f aca="false">+IF(Q2800=TRUE(),MAX((10-L2800),0),0)</f>
        <v>0</v>
      </c>
    </row>
    <row r="2801" customFormat="false" ht="15.75" hidden="false" customHeight="false" outlineLevel="0" collapsed="false">
      <c r="A2801" s="1" t="n">
        <v>2770</v>
      </c>
      <c r="B2801" s="2" t="n">
        <v>10</v>
      </c>
      <c r="C2801" s="2" t="n">
        <v>9.78140976353223</v>
      </c>
      <c r="D2801" s="2" t="n">
        <v>9.99750113467363</v>
      </c>
      <c r="E2801" s="2" t="n">
        <v>9.99254827376505</v>
      </c>
      <c r="F2801" s="2" t="n">
        <v>11.4350044171643</v>
      </c>
      <c r="G2801" s="2" t="n">
        <v>12.2551181422421</v>
      </c>
      <c r="H2801" s="1" t="n">
        <v>11.8341253241106</v>
      </c>
      <c r="I2801" s="1" t="n">
        <v>12.9728806039686</v>
      </c>
      <c r="J2801" s="1" t="n">
        <v>14.1761192617479</v>
      </c>
      <c r="K2801" s="1" t="n">
        <v>14.5952399379537</v>
      </c>
      <c r="L2801" s="1" t="n">
        <v>14.395065852363</v>
      </c>
      <c r="M2801" s="58" t="n">
        <f aca="false">+MAX(B2801:L2801)</f>
        <v>14.5952399379537</v>
      </c>
      <c r="N2801" s="58" t="n">
        <f aca="false">+MIN(B2801:L2801)</f>
        <v>9.78140976353223</v>
      </c>
      <c r="O2801" s="59" t="n">
        <f aca="false">+IF(M2801&lt;$E$9,IF(N2801&gt;$E$10,MAX((L2801-$E$8),0)),0)</f>
        <v>4.39506585236299</v>
      </c>
      <c r="P2801" s="60" t="n">
        <f aca="false">+IF(M2801&lt;$E$9,IF(N2801&gt;$E$10,MAX(($E$8-L2801),0)),0)</f>
        <v>0</v>
      </c>
      <c r="Q2801" s="59" t="n">
        <f aca="false">+IF(M2801&gt;=$E$9,OR(N2801&lt;=$E$10,1,0))</f>
        <v>0</v>
      </c>
      <c r="R2801" s="59" t="n">
        <f aca="false">+IF(Q2801=TRUE(),MAX((L2801-10),0),0)</f>
        <v>0</v>
      </c>
      <c r="S2801" s="59" t="n">
        <f aca="false">+IF(Q2801=TRUE(),MAX((10-L2801),0),0)</f>
        <v>0</v>
      </c>
    </row>
    <row r="2802" customFormat="false" ht="15.75" hidden="false" customHeight="false" outlineLevel="0" collapsed="false">
      <c r="A2802" s="1" t="n">
        <v>2771</v>
      </c>
      <c r="B2802" s="2" t="n">
        <v>10</v>
      </c>
      <c r="C2802" s="2" t="n">
        <v>9.49181089471595</v>
      </c>
      <c r="D2802" s="2" t="n">
        <v>8.70770139228429</v>
      </c>
      <c r="E2802" s="2" t="n">
        <v>8.96330984013616</v>
      </c>
      <c r="F2802" s="2" t="n">
        <v>9.54605270680815</v>
      </c>
      <c r="G2802" s="2" t="n">
        <v>10.0129448898971</v>
      </c>
      <c r="H2802" s="1" t="n">
        <v>9.39539216312217</v>
      </c>
      <c r="I2802" s="1" t="n">
        <v>10.1144320239104</v>
      </c>
      <c r="J2802" s="1" t="n">
        <v>10.8841625936004</v>
      </c>
      <c r="K2802" s="1" t="n">
        <v>9.90973444525298</v>
      </c>
      <c r="L2802" s="1" t="n">
        <v>10.6814801111292</v>
      </c>
      <c r="M2802" s="58" t="n">
        <f aca="false">+MAX(B2802:L2802)</f>
        <v>10.8841625936004</v>
      </c>
      <c r="N2802" s="58" t="n">
        <f aca="false">+MIN(B2802:L2802)</f>
        <v>8.70770139228429</v>
      </c>
      <c r="O2802" s="59" t="n">
        <f aca="false">+IF(M2802&lt;$E$9,IF(N2802&gt;$E$10,MAX((L2802-$E$8),0)),0)</f>
        <v>0.681480111129224</v>
      </c>
      <c r="P2802" s="60" t="n">
        <f aca="false">+IF(M2802&lt;$E$9,IF(N2802&gt;$E$10,MAX(($E$8-L2802),0)),0)</f>
        <v>0</v>
      </c>
      <c r="Q2802" s="59" t="n">
        <f aca="false">+IF(M2802&gt;=$E$9,OR(N2802&lt;=$E$10,1,0))</f>
        <v>0</v>
      </c>
      <c r="R2802" s="59" t="n">
        <f aca="false">+IF(Q2802=TRUE(),MAX((L2802-10),0),0)</f>
        <v>0</v>
      </c>
      <c r="S2802" s="59" t="n">
        <f aca="false">+IF(Q2802=TRUE(),MAX((10-L2802),0),0)</f>
        <v>0</v>
      </c>
    </row>
    <row r="2803" customFormat="false" ht="15.75" hidden="false" customHeight="false" outlineLevel="0" collapsed="false">
      <c r="A2803" s="1" t="n">
        <v>2772</v>
      </c>
      <c r="B2803" s="2" t="n">
        <v>10</v>
      </c>
      <c r="C2803" s="2" t="n">
        <v>10.56912702698</v>
      </c>
      <c r="D2803" s="2" t="n">
        <v>11.121418882277</v>
      </c>
      <c r="E2803" s="2" t="n">
        <v>11.0687781991634</v>
      </c>
      <c r="F2803" s="2" t="n">
        <v>11.7613908965935</v>
      </c>
      <c r="G2803" s="2" t="n">
        <v>11.6976006245475</v>
      </c>
      <c r="H2803" s="1" t="n">
        <v>11.5922788016022</v>
      </c>
      <c r="I2803" s="1" t="n">
        <v>12.2124395915619</v>
      </c>
      <c r="J2803" s="1" t="n">
        <v>11.7590432238312</v>
      </c>
      <c r="K2803" s="1" t="n">
        <v>11.6116186929477</v>
      </c>
      <c r="L2803" s="1" t="n">
        <v>12.1216774237569</v>
      </c>
      <c r="M2803" s="58" t="n">
        <f aca="false">+MAX(B2803:L2803)</f>
        <v>12.2124395915619</v>
      </c>
      <c r="N2803" s="58" t="n">
        <f aca="false">+MIN(B2803:L2803)</f>
        <v>10</v>
      </c>
      <c r="O2803" s="59" t="n">
        <f aca="false">+IF(M2803&lt;$E$9,IF(N2803&gt;$E$10,MAX((L2803-$E$8),0)),0)</f>
        <v>2.1216774237569</v>
      </c>
      <c r="P2803" s="60" t="n">
        <f aca="false">+IF(M2803&lt;$E$9,IF(N2803&gt;$E$10,MAX(($E$8-L2803),0)),0)</f>
        <v>0</v>
      </c>
      <c r="Q2803" s="59" t="n">
        <f aca="false">+IF(M2803&gt;=$E$9,OR(N2803&lt;=$E$10,1,0))</f>
        <v>0</v>
      </c>
      <c r="R2803" s="59" t="n">
        <f aca="false">+IF(Q2803=TRUE(),MAX((L2803-10),0),0)</f>
        <v>0</v>
      </c>
      <c r="S2803" s="59" t="n">
        <f aca="false">+IF(Q2803=TRUE(),MAX((10-L2803),0),0)</f>
        <v>0</v>
      </c>
    </row>
    <row r="2804" customFormat="false" ht="15.75" hidden="false" customHeight="false" outlineLevel="0" collapsed="false">
      <c r="A2804" s="1" t="n">
        <v>2773</v>
      </c>
      <c r="B2804" s="2" t="n">
        <v>10</v>
      </c>
      <c r="C2804" s="2" t="n">
        <v>10.4385952748401</v>
      </c>
      <c r="D2804" s="2" t="n">
        <v>10.4940950421324</v>
      </c>
      <c r="E2804" s="2" t="n">
        <v>10.6283656821057</v>
      </c>
      <c r="F2804" s="2" t="n">
        <v>10.6222810424222</v>
      </c>
      <c r="G2804" s="2" t="n">
        <v>10.2423990616884</v>
      </c>
      <c r="H2804" s="1" t="n">
        <v>10.0394934737097</v>
      </c>
      <c r="I2804" s="1" t="n">
        <v>9.70016350102685</v>
      </c>
      <c r="J2804" s="1" t="n">
        <v>9.78860184426043</v>
      </c>
      <c r="K2804" s="1" t="n">
        <v>10.2884788524952</v>
      </c>
      <c r="L2804" s="1" t="n">
        <v>10.3993391301993</v>
      </c>
      <c r="M2804" s="58" t="n">
        <f aca="false">+MAX(B2804:L2804)</f>
        <v>10.6283656821057</v>
      </c>
      <c r="N2804" s="58" t="n">
        <f aca="false">+MIN(B2804:L2804)</f>
        <v>9.70016350102685</v>
      </c>
      <c r="O2804" s="59" t="n">
        <f aca="false">+IF(M2804&lt;$E$9,IF(N2804&gt;$E$10,MAX((L2804-$E$8),0)),0)</f>
        <v>0.399339130199307</v>
      </c>
      <c r="P2804" s="60" t="n">
        <f aca="false">+IF(M2804&lt;$E$9,IF(N2804&gt;$E$10,MAX(($E$8-L2804),0)),0)</f>
        <v>0</v>
      </c>
      <c r="Q2804" s="59" t="n">
        <f aca="false">+IF(M2804&gt;=$E$9,OR(N2804&lt;=$E$10,1,0))</f>
        <v>0</v>
      </c>
      <c r="R2804" s="59" t="n">
        <f aca="false">+IF(Q2804=TRUE(),MAX((L2804-10),0),0)</f>
        <v>0</v>
      </c>
      <c r="S2804" s="59" t="n">
        <f aca="false">+IF(Q2804=TRUE(),MAX((10-L2804),0),0)</f>
        <v>0</v>
      </c>
    </row>
    <row r="2805" customFormat="false" ht="15.75" hidden="false" customHeight="false" outlineLevel="0" collapsed="false">
      <c r="A2805" s="1" t="n">
        <v>2774</v>
      </c>
      <c r="B2805" s="2" t="n">
        <v>10</v>
      </c>
      <c r="C2805" s="2" t="n">
        <v>10.9470377496246</v>
      </c>
      <c r="D2805" s="2" t="n">
        <v>10.0870981326521</v>
      </c>
      <c r="E2805" s="2" t="n">
        <v>9.75757531421509</v>
      </c>
      <c r="F2805" s="2" t="n">
        <v>10.4180911307148</v>
      </c>
      <c r="G2805" s="2" t="n">
        <v>10.6675389534017</v>
      </c>
      <c r="H2805" s="1" t="n">
        <v>11.5058960410916</v>
      </c>
      <c r="I2805" s="1" t="n">
        <v>10.4395895627971</v>
      </c>
      <c r="J2805" s="1" t="n">
        <v>10.6191294787725</v>
      </c>
      <c r="K2805" s="1" t="n">
        <v>10.892517688845</v>
      </c>
      <c r="L2805" s="1" t="n">
        <v>9.72410190744973</v>
      </c>
      <c r="M2805" s="58" t="n">
        <f aca="false">+MAX(B2805:L2805)</f>
        <v>11.5058960410916</v>
      </c>
      <c r="N2805" s="58" t="n">
        <f aca="false">+MIN(B2805:L2805)</f>
        <v>9.72410190744973</v>
      </c>
      <c r="O2805" s="59" t="n">
        <f aca="false">+IF(M2805&lt;$E$9,IF(N2805&gt;$E$10,MAX((L2805-$E$8),0)),0)</f>
        <v>0</v>
      </c>
      <c r="P2805" s="60" t="n">
        <f aca="false">+IF(M2805&lt;$E$9,IF(N2805&gt;$E$10,MAX(($E$8-L2805),0)),0)</f>
        <v>0.275898092550268</v>
      </c>
      <c r="Q2805" s="59" t="n">
        <f aca="false">+IF(M2805&gt;=$E$9,OR(N2805&lt;=$E$10,1,0))</f>
        <v>0</v>
      </c>
      <c r="R2805" s="59" t="n">
        <f aca="false">+IF(Q2805=TRUE(),MAX((L2805-10),0),0)</f>
        <v>0</v>
      </c>
      <c r="S2805" s="59" t="n">
        <f aca="false">+IF(Q2805=TRUE(),MAX((10-L2805),0),0)</f>
        <v>0</v>
      </c>
    </row>
    <row r="2806" customFormat="false" ht="15.75" hidden="false" customHeight="false" outlineLevel="0" collapsed="false">
      <c r="A2806" s="1" t="n">
        <v>2775</v>
      </c>
      <c r="B2806" s="2" t="n">
        <v>10</v>
      </c>
      <c r="C2806" s="2" t="n">
        <v>10.0494392615984</v>
      </c>
      <c r="D2806" s="2" t="n">
        <v>9.808437232755</v>
      </c>
      <c r="E2806" s="2" t="n">
        <v>9.5242075593566</v>
      </c>
      <c r="F2806" s="2" t="n">
        <v>9.68455326601223</v>
      </c>
      <c r="G2806" s="2" t="n">
        <v>9.84652705601074</v>
      </c>
      <c r="H2806" s="1" t="n">
        <v>9.87759932951541</v>
      </c>
      <c r="I2806" s="1" t="n">
        <v>10.4807427806752</v>
      </c>
      <c r="J2806" s="1" t="n">
        <v>10.1779629888846</v>
      </c>
      <c r="K2806" s="1" t="n">
        <v>11.00422590601</v>
      </c>
      <c r="L2806" s="1" t="n">
        <v>11.9783720935982</v>
      </c>
      <c r="M2806" s="58" t="n">
        <f aca="false">+MAX(B2806:L2806)</f>
        <v>11.9783720935982</v>
      </c>
      <c r="N2806" s="58" t="n">
        <f aca="false">+MIN(B2806:L2806)</f>
        <v>9.5242075593566</v>
      </c>
      <c r="O2806" s="59" t="n">
        <f aca="false">+IF(M2806&lt;$E$9,IF(N2806&gt;$E$10,MAX((L2806-$E$8),0)),0)</f>
        <v>1.97837209359822</v>
      </c>
      <c r="P2806" s="60" t="n">
        <f aca="false">+IF(M2806&lt;$E$9,IF(N2806&gt;$E$10,MAX(($E$8-L2806),0)),0)</f>
        <v>0</v>
      </c>
      <c r="Q2806" s="59" t="n">
        <f aca="false">+IF(M2806&gt;=$E$9,OR(N2806&lt;=$E$10,1,0))</f>
        <v>0</v>
      </c>
      <c r="R2806" s="59" t="n">
        <f aca="false">+IF(Q2806=TRUE(),MAX((L2806-10),0),0)</f>
        <v>0</v>
      </c>
      <c r="S2806" s="59" t="n">
        <f aca="false">+IF(Q2806=TRUE(),MAX((10-L2806),0),0)</f>
        <v>0</v>
      </c>
    </row>
    <row r="2807" customFormat="false" ht="15.75" hidden="false" customHeight="false" outlineLevel="0" collapsed="false">
      <c r="A2807" s="1" t="n">
        <v>2776</v>
      </c>
      <c r="B2807" s="2" t="n">
        <v>10</v>
      </c>
      <c r="C2807" s="2" t="n">
        <v>9.70409007659361</v>
      </c>
      <c r="D2807" s="2" t="n">
        <v>9.65559530347421</v>
      </c>
      <c r="E2807" s="2" t="n">
        <v>9.59623218413847</v>
      </c>
      <c r="F2807" s="2" t="n">
        <v>10.276865857255</v>
      </c>
      <c r="G2807" s="2" t="n">
        <v>9.86698062141901</v>
      </c>
      <c r="H2807" s="1" t="n">
        <v>10.1843341681838</v>
      </c>
      <c r="I2807" s="1" t="n">
        <v>10.4782872263243</v>
      </c>
      <c r="J2807" s="1" t="n">
        <v>10.5489665079294</v>
      </c>
      <c r="K2807" s="1" t="n">
        <v>10.4641442455827</v>
      </c>
      <c r="L2807" s="1" t="n">
        <v>9.5266741727922</v>
      </c>
      <c r="M2807" s="58" t="n">
        <f aca="false">+MAX(B2807:L2807)</f>
        <v>10.5489665079294</v>
      </c>
      <c r="N2807" s="58" t="n">
        <f aca="false">+MIN(B2807:L2807)</f>
        <v>9.5266741727922</v>
      </c>
      <c r="O2807" s="59" t="n">
        <f aca="false">+IF(M2807&lt;$E$9,IF(N2807&gt;$E$10,MAX((L2807-$E$8),0)),0)</f>
        <v>0</v>
      </c>
      <c r="P2807" s="60" t="n">
        <f aca="false">+IF(M2807&lt;$E$9,IF(N2807&gt;$E$10,MAX(($E$8-L2807),0)),0)</f>
        <v>0.473325827207798</v>
      </c>
      <c r="Q2807" s="59" t="n">
        <f aca="false">+IF(M2807&gt;=$E$9,OR(N2807&lt;=$E$10,1,0))</f>
        <v>0</v>
      </c>
      <c r="R2807" s="59" t="n">
        <f aca="false">+IF(Q2807=TRUE(),MAX((L2807-10),0),0)</f>
        <v>0</v>
      </c>
      <c r="S2807" s="59" t="n">
        <f aca="false">+IF(Q2807=TRUE(),MAX((10-L2807),0),0)</f>
        <v>0</v>
      </c>
    </row>
    <row r="2808" customFormat="false" ht="15.75" hidden="false" customHeight="false" outlineLevel="0" collapsed="false">
      <c r="A2808" s="1" t="n">
        <v>2777</v>
      </c>
      <c r="B2808" s="2" t="n">
        <v>10</v>
      </c>
      <c r="C2808" s="2" t="n">
        <v>9.82709095613154</v>
      </c>
      <c r="D2808" s="2" t="n">
        <v>9.0113228642619</v>
      </c>
      <c r="E2808" s="2" t="n">
        <v>9.21955717474067</v>
      </c>
      <c r="F2808" s="2" t="n">
        <v>8.84708947140882</v>
      </c>
      <c r="G2808" s="2" t="n">
        <v>9.08657966383703</v>
      </c>
      <c r="H2808" s="1" t="n">
        <v>8.46285423049621</v>
      </c>
      <c r="I2808" s="1" t="n">
        <v>8.15679885018214</v>
      </c>
      <c r="J2808" s="1" t="n">
        <v>7.90031900625414</v>
      </c>
      <c r="K2808" s="1" t="n">
        <v>7.5821977150962</v>
      </c>
      <c r="L2808" s="1" t="n">
        <v>7.05101381824902</v>
      </c>
      <c r="M2808" s="58" t="n">
        <f aca="false">+MAX(B2808:L2808)</f>
        <v>10</v>
      </c>
      <c r="N2808" s="58" t="n">
        <f aca="false">+MIN(B2808:L2808)</f>
        <v>7.05101381824902</v>
      </c>
      <c r="O2808" s="59" t="n">
        <f aca="false">+IF(M2808&lt;$E$9,IF(N2808&gt;$E$10,MAX((L2808-$E$8),0)),0)</f>
        <v>0</v>
      </c>
      <c r="P2808" s="60" t="n">
        <f aca="false">+IF(M2808&lt;$E$9,IF(N2808&gt;$E$10,MAX(($E$8-L2808),0)),0)</f>
        <v>2.94898618175098</v>
      </c>
      <c r="Q2808" s="59" t="n">
        <f aca="false">+IF(M2808&gt;=$E$9,OR(N2808&lt;=$E$10,1,0))</f>
        <v>0</v>
      </c>
      <c r="R2808" s="59" t="n">
        <f aca="false">+IF(Q2808=TRUE(),MAX((L2808-10),0),0)</f>
        <v>0</v>
      </c>
      <c r="S2808" s="59" t="n">
        <f aca="false">+IF(Q2808=TRUE(),MAX((10-L2808),0),0)</f>
        <v>0</v>
      </c>
    </row>
    <row r="2809" customFormat="false" ht="15.75" hidden="false" customHeight="false" outlineLevel="0" collapsed="false">
      <c r="A2809" s="1" t="n">
        <v>2778</v>
      </c>
      <c r="B2809" s="2" t="n">
        <v>10</v>
      </c>
      <c r="C2809" s="2" t="n">
        <v>10.1332795889291</v>
      </c>
      <c r="D2809" s="2" t="n">
        <v>9.84044974078359</v>
      </c>
      <c r="E2809" s="2" t="n">
        <v>10.2793161920879</v>
      </c>
      <c r="F2809" s="2" t="n">
        <v>9.57592736127107</v>
      </c>
      <c r="G2809" s="2" t="n">
        <v>9.53359639171075</v>
      </c>
      <c r="H2809" s="1" t="n">
        <v>9.0559841204413</v>
      </c>
      <c r="I2809" s="1" t="n">
        <v>8.63552615243651</v>
      </c>
      <c r="J2809" s="1" t="n">
        <v>8.83509190498319</v>
      </c>
      <c r="K2809" s="1" t="n">
        <v>8.82429350029076</v>
      </c>
      <c r="L2809" s="1" t="n">
        <v>9.09047346354012</v>
      </c>
      <c r="M2809" s="58" t="n">
        <f aca="false">+MAX(B2809:L2809)</f>
        <v>10.2793161920879</v>
      </c>
      <c r="N2809" s="58" t="n">
        <f aca="false">+MIN(B2809:L2809)</f>
        <v>8.63552615243651</v>
      </c>
      <c r="O2809" s="59" t="n">
        <f aca="false">+IF(M2809&lt;$E$9,IF(N2809&gt;$E$10,MAX((L2809-$E$8),0)),0)</f>
        <v>0</v>
      </c>
      <c r="P2809" s="60" t="n">
        <f aca="false">+IF(M2809&lt;$E$9,IF(N2809&gt;$E$10,MAX(($E$8-L2809),0)),0)</f>
        <v>0.909526536459877</v>
      </c>
      <c r="Q2809" s="59" t="n">
        <f aca="false">+IF(M2809&gt;=$E$9,OR(N2809&lt;=$E$10,1,0))</f>
        <v>0</v>
      </c>
      <c r="R2809" s="59" t="n">
        <f aca="false">+IF(Q2809=TRUE(),MAX((L2809-10),0),0)</f>
        <v>0</v>
      </c>
      <c r="S2809" s="59" t="n">
        <f aca="false">+IF(Q2809=TRUE(),MAX((10-L2809),0),0)</f>
        <v>0</v>
      </c>
    </row>
    <row r="2810" customFormat="false" ht="15.75" hidden="false" customHeight="false" outlineLevel="0" collapsed="false">
      <c r="A2810" s="1" t="n">
        <v>2779</v>
      </c>
      <c r="B2810" s="2" t="n">
        <v>10</v>
      </c>
      <c r="C2810" s="2" t="n">
        <v>9.60796434457192</v>
      </c>
      <c r="D2810" s="2" t="n">
        <v>9.31129426968519</v>
      </c>
      <c r="E2810" s="2" t="n">
        <v>9.15149878788513</v>
      </c>
      <c r="F2810" s="2" t="n">
        <v>8.67573882029767</v>
      </c>
      <c r="G2810" s="2" t="n">
        <v>8.04084742946878</v>
      </c>
      <c r="H2810" s="1" t="n">
        <v>8.11426600339906</v>
      </c>
      <c r="I2810" s="1" t="n">
        <v>7.77672519747414</v>
      </c>
      <c r="J2810" s="1" t="n">
        <v>7.92153457508565</v>
      </c>
      <c r="K2810" s="1" t="n">
        <v>7.56320309490443</v>
      </c>
      <c r="L2810" s="1" t="n">
        <v>7.58687933998493</v>
      </c>
      <c r="M2810" s="58" t="n">
        <f aca="false">+MAX(B2810:L2810)</f>
        <v>10</v>
      </c>
      <c r="N2810" s="58" t="n">
        <f aca="false">+MIN(B2810:L2810)</f>
        <v>7.56320309490443</v>
      </c>
      <c r="O2810" s="59" t="n">
        <f aca="false">+IF(M2810&lt;$E$9,IF(N2810&gt;$E$10,MAX((L2810-$E$8),0)),0)</f>
        <v>0</v>
      </c>
      <c r="P2810" s="60" t="n">
        <f aca="false">+IF(M2810&lt;$E$9,IF(N2810&gt;$E$10,MAX(($E$8-L2810),0)),0)</f>
        <v>2.41312066001507</v>
      </c>
      <c r="Q2810" s="59" t="n">
        <f aca="false">+IF(M2810&gt;=$E$9,OR(N2810&lt;=$E$10,1,0))</f>
        <v>0</v>
      </c>
      <c r="R2810" s="59" t="n">
        <f aca="false">+IF(Q2810=TRUE(),MAX((L2810-10),0),0)</f>
        <v>0</v>
      </c>
      <c r="S2810" s="59" t="n">
        <f aca="false">+IF(Q2810=TRUE(),MAX((10-L2810),0),0)</f>
        <v>0</v>
      </c>
    </row>
    <row r="2811" customFormat="false" ht="15.75" hidden="false" customHeight="false" outlineLevel="0" collapsed="false">
      <c r="A2811" s="1" t="n">
        <v>2780</v>
      </c>
      <c r="B2811" s="2" t="n">
        <v>10</v>
      </c>
      <c r="C2811" s="2" t="n">
        <v>10.1218474124502</v>
      </c>
      <c r="D2811" s="2" t="n">
        <v>10.287522381886</v>
      </c>
      <c r="E2811" s="2" t="n">
        <v>10.0340076459686</v>
      </c>
      <c r="F2811" s="2" t="n">
        <v>9.69425311563659</v>
      </c>
      <c r="G2811" s="2" t="n">
        <v>9.05616325280681</v>
      </c>
      <c r="H2811" s="1" t="n">
        <v>8.17094048672181</v>
      </c>
      <c r="I2811" s="1" t="n">
        <v>8.11839742991342</v>
      </c>
      <c r="J2811" s="1" t="n">
        <v>8.00251553849578</v>
      </c>
      <c r="K2811" s="1" t="n">
        <v>9.2049615624003</v>
      </c>
      <c r="L2811" s="1" t="n">
        <v>8.79442865975813</v>
      </c>
      <c r="M2811" s="58" t="n">
        <f aca="false">+MAX(B2811:L2811)</f>
        <v>10.287522381886</v>
      </c>
      <c r="N2811" s="58" t="n">
        <f aca="false">+MIN(B2811:L2811)</f>
        <v>8.00251553849578</v>
      </c>
      <c r="O2811" s="59" t="n">
        <f aca="false">+IF(M2811&lt;$E$9,IF(N2811&gt;$E$10,MAX((L2811-$E$8),0)),0)</f>
        <v>0</v>
      </c>
      <c r="P2811" s="60" t="n">
        <f aca="false">+IF(M2811&lt;$E$9,IF(N2811&gt;$E$10,MAX(($E$8-L2811),0)),0)</f>
        <v>1.20557134024187</v>
      </c>
      <c r="Q2811" s="59" t="n">
        <f aca="false">+IF(M2811&gt;=$E$9,OR(N2811&lt;=$E$10,1,0))</f>
        <v>0</v>
      </c>
      <c r="R2811" s="59" t="n">
        <f aca="false">+IF(Q2811=TRUE(),MAX((L2811-10),0),0)</f>
        <v>0</v>
      </c>
      <c r="S2811" s="59" t="n">
        <f aca="false">+IF(Q2811=TRUE(),MAX((10-L2811),0),0)</f>
        <v>0</v>
      </c>
    </row>
    <row r="2812" customFormat="false" ht="15.75" hidden="false" customHeight="false" outlineLevel="0" collapsed="false">
      <c r="A2812" s="1" t="n">
        <v>2781</v>
      </c>
      <c r="B2812" s="2" t="n">
        <v>10</v>
      </c>
      <c r="C2812" s="2" t="n">
        <v>9.4948222948689</v>
      </c>
      <c r="D2812" s="2" t="n">
        <v>9.27419859104508</v>
      </c>
      <c r="E2812" s="2" t="n">
        <v>9.15563195663062</v>
      </c>
      <c r="F2812" s="2" t="n">
        <v>8.24217101218306</v>
      </c>
      <c r="G2812" s="2" t="n">
        <v>8.09291109045715</v>
      </c>
      <c r="H2812" s="1" t="n">
        <v>8.00809216789624</v>
      </c>
      <c r="I2812" s="1" t="n">
        <v>7.89685755300291</v>
      </c>
      <c r="J2812" s="1" t="n">
        <v>7.37961657835996</v>
      </c>
      <c r="K2812" s="1" t="n">
        <v>7.0815756967392</v>
      </c>
      <c r="L2812" s="1" t="n">
        <v>7.07751425230732</v>
      </c>
      <c r="M2812" s="58" t="n">
        <f aca="false">+MAX(B2812:L2812)</f>
        <v>10</v>
      </c>
      <c r="N2812" s="58" t="n">
        <f aca="false">+MIN(B2812:L2812)</f>
        <v>7.07751425230732</v>
      </c>
      <c r="O2812" s="59" t="n">
        <f aca="false">+IF(M2812&lt;$E$9,IF(N2812&gt;$E$10,MAX((L2812-$E$8),0)),0)</f>
        <v>0</v>
      </c>
      <c r="P2812" s="60" t="n">
        <f aca="false">+IF(M2812&lt;$E$9,IF(N2812&gt;$E$10,MAX(($E$8-L2812),0)),0)</f>
        <v>2.92248574769268</v>
      </c>
      <c r="Q2812" s="59" t="n">
        <f aca="false">+IF(M2812&gt;=$E$9,OR(N2812&lt;=$E$10,1,0))</f>
        <v>0</v>
      </c>
      <c r="R2812" s="59" t="n">
        <f aca="false">+IF(Q2812=TRUE(),MAX((L2812-10),0),0)</f>
        <v>0</v>
      </c>
      <c r="S2812" s="59" t="n">
        <f aca="false">+IF(Q2812=TRUE(),MAX((10-L2812),0),0)</f>
        <v>0</v>
      </c>
    </row>
    <row r="2813" customFormat="false" ht="15.75" hidden="false" customHeight="false" outlineLevel="0" collapsed="false">
      <c r="A2813" s="1" t="n">
        <v>2782</v>
      </c>
      <c r="B2813" s="2" t="n">
        <v>10</v>
      </c>
      <c r="C2813" s="2" t="n">
        <v>10.3837354407761</v>
      </c>
      <c r="D2813" s="2" t="n">
        <v>10.1534443412877</v>
      </c>
      <c r="E2813" s="2" t="n">
        <v>10.6407622341629</v>
      </c>
      <c r="F2813" s="2" t="n">
        <v>10.1238542548464</v>
      </c>
      <c r="G2813" s="2" t="n">
        <v>11.1130157324525</v>
      </c>
      <c r="H2813" s="1" t="n">
        <v>11.6717216209338</v>
      </c>
      <c r="I2813" s="1" t="n">
        <v>10.4638664558254</v>
      </c>
      <c r="J2813" s="1" t="n">
        <v>10.8349169967132</v>
      </c>
      <c r="K2813" s="1" t="n">
        <v>11.1394829359235</v>
      </c>
      <c r="L2813" s="1" t="n">
        <v>11.5321515376309</v>
      </c>
      <c r="M2813" s="58" t="n">
        <f aca="false">+MAX(B2813:L2813)</f>
        <v>11.6717216209338</v>
      </c>
      <c r="N2813" s="58" t="n">
        <f aca="false">+MIN(B2813:L2813)</f>
        <v>10</v>
      </c>
      <c r="O2813" s="59" t="n">
        <f aca="false">+IF(M2813&lt;$E$9,IF(N2813&gt;$E$10,MAX((L2813-$E$8),0)),0)</f>
        <v>1.53215153763088</v>
      </c>
      <c r="P2813" s="60" t="n">
        <f aca="false">+IF(M2813&lt;$E$9,IF(N2813&gt;$E$10,MAX(($E$8-L2813),0)),0)</f>
        <v>0</v>
      </c>
      <c r="Q2813" s="59" t="n">
        <f aca="false">+IF(M2813&gt;=$E$9,OR(N2813&lt;=$E$10,1,0))</f>
        <v>0</v>
      </c>
      <c r="R2813" s="59" t="n">
        <f aca="false">+IF(Q2813=TRUE(),MAX((L2813-10),0),0)</f>
        <v>0</v>
      </c>
      <c r="S2813" s="59" t="n">
        <f aca="false">+IF(Q2813=TRUE(),MAX((10-L2813),0),0)</f>
        <v>0</v>
      </c>
    </row>
    <row r="2814" customFormat="false" ht="15.75" hidden="false" customHeight="false" outlineLevel="0" collapsed="false">
      <c r="A2814" s="1" t="n">
        <v>2783</v>
      </c>
      <c r="B2814" s="2" t="n">
        <v>10</v>
      </c>
      <c r="C2814" s="2" t="n">
        <v>10.3966708143449</v>
      </c>
      <c r="D2814" s="2" t="n">
        <v>10.5584334219813</v>
      </c>
      <c r="E2814" s="2" t="n">
        <v>10.4539203063905</v>
      </c>
      <c r="F2814" s="2" t="n">
        <v>9.74135574360968</v>
      </c>
      <c r="G2814" s="2" t="n">
        <v>8.87884047597093</v>
      </c>
      <c r="H2814" s="1" t="n">
        <v>8.32078860810029</v>
      </c>
      <c r="I2814" s="1" t="n">
        <v>8.08827085839267</v>
      </c>
      <c r="J2814" s="1" t="n">
        <v>8.14687723681578</v>
      </c>
      <c r="K2814" s="1" t="n">
        <v>7.87112011877074</v>
      </c>
      <c r="L2814" s="1" t="n">
        <v>8.39051418786779</v>
      </c>
      <c r="M2814" s="58" t="n">
        <f aca="false">+MAX(B2814:L2814)</f>
        <v>10.5584334219813</v>
      </c>
      <c r="N2814" s="58" t="n">
        <f aca="false">+MIN(B2814:L2814)</f>
        <v>7.87112011877074</v>
      </c>
      <c r="O2814" s="59" t="n">
        <f aca="false">+IF(M2814&lt;$E$9,IF(N2814&gt;$E$10,MAX((L2814-$E$8),0)),0)</f>
        <v>0</v>
      </c>
      <c r="P2814" s="60" t="n">
        <f aca="false">+IF(M2814&lt;$E$9,IF(N2814&gt;$E$10,MAX(($E$8-L2814),0)),0)</f>
        <v>1.60948581213221</v>
      </c>
      <c r="Q2814" s="59" t="n">
        <f aca="false">+IF(M2814&gt;=$E$9,OR(N2814&lt;=$E$10,1,0))</f>
        <v>0</v>
      </c>
      <c r="R2814" s="59" t="n">
        <f aca="false">+IF(Q2814=TRUE(),MAX((L2814-10),0),0)</f>
        <v>0</v>
      </c>
      <c r="S2814" s="59" t="n">
        <f aca="false">+IF(Q2814=TRUE(),MAX((10-L2814),0),0)</f>
        <v>0</v>
      </c>
    </row>
    <row r="2815" customFormat="false" ht="15.75" hidden="false" customHeight="false" outlineLevel="0" collapsed="false">
      <c r="A2815" s="1" t="n">
        <v>2784</v>
      </c>
      <c r="B2815" s="2" t="n">
        <v>10</v>
      </c>
      <c r="C2815" s="2" t="n">
        <v>9.90107411855691</v>
      </c>
      <c r="D2815" s="2" t="n">
        <v>9.44303497891897</v>
      </c>
      <c r="E2815" s="2" t="n">
        <v>10.4928272192895</v>
      </c>
      <c r="F2815" s="2" t="n">
        <v>9.96807309231103</v>
      </c>
      <c r="G2815" s="2" t="n">
        <v>9.79628064816477</v>
      </c>
      <c r="H2815" s="1" t="n">
        <v>10.1990058772882</v>
      </c>
      <c r="I2815" s="1" t="n">
        <v>10.7410348649899</v>
      </c>
      <c r="J2815" s="1" t="n">
        <v>10.4880930583981</v>
      </c>
      <c r="K2815" s="1" t="n">
        <v>10.5730170344589</v>
      </c>
      <c r="L2815" s="1" t="n">
        <v>10.5785596770286</v>
      </c>
      <c r="M2815" s="58" t="n">
        <f aca="false">+MAX(B2815:L2815)</f>
        <v>10.7410348649899</v>
      </c>
      <c r="N2815" s="58" t="n">
        <f aca="false">+MIN(B2815:L2815)</f>
        <v>9.44303497891897</v>
      </c>
      <c r="O2815" s="59" t="n">
        <f aca="false">+IF(M2815&lt;$E$9,IF(N2815&gt;$E$10,MAX((L2815-$E$8),0)),0)</f>
        <v>0.578559677028554</v>
      </c>
      <c r="P2815" s="60" t="n">
        <f aca="false">+IF(M2815&lt;$E$9,IF(N2815&gt;$E$10,MAX(($E$8-L2815),0)),0)</f>
        <v>0</v>
      </c>
      <c r="Q2815" s="59" t="n">
        <f aca="false">+IF(M2815&gt;=$E$9,OR(N2815&lt;=$E$10,1,0))</f>
        <v>0</v>
      </c>
      <c r="R2815" s="59" t="n">
        <f aca="false">+IF(Q2815=TRUE(),MAX((L2815-10),0),0)</f>
        <v>0</v>
      </c>
      <c r="S2815" s="59" t="n">
        <f aca="false">+IF(Q2815=TRUE(),MAX((10-L2815),0),0)</f>
        <v>0</v>
      </c>
    </row>
    <row r="2816" customFormat="false" ht="15.75" hidden="false" customHeight="false" outlineLevel="0" collapsed="false">
      <c r="A2816" s="1" t="n">
        <v>2785</v>
      </c>
      <c r="B2816" s="2" t="n">
        <v>10</v>
      </c>
      <c r="C2816" s="2" t="n">
        <v>8.99032708912571</v>
      </c>
      <c r="D2816" s="2" t="n">
        <v>8.35841646316036</v>
      </c>
      <c r="E2816" s="2" t="n">
        <v>8.29578623410133</v>
      </c>
      <c r="F2816" s="2" t="n">
        <v>8.04361500857934</v>
      </c>
      <c r="G2816" s="2" t="n">
        <v>8.12685050170601</v>
      </c>
      <c r="H2816" s="1" t="n">
        <v>9.43667678782635</v>
      </c>
      <c r="I2816" s="1" t="n">
        <v>9.57799326556548</v>
      </c>
      <c r="J2816" s="1" t="n">
        <v>9.01887666387404</v>
      </c>
      <c r="K2816" s="1" t="n">
        <v>9.3888285415031</v>
      </c>
      <c r="L2816" s="1" t="n">
        <v>9.37233209399401</v>
      </c>
      <c r="M2816" s="58" t="n">
        <f aca="false">+MAX(B2816:L2816)</f>
        <v>10</v>
      </c>
      <c r="N2816" s="58" t="n">
        <f aca="false">+MIN(B2816:L2816)</f>
        <v>8.04361500857934</v>
      </c>
      <c r="O2816" s="59" t="n">
        <f aca="false">+IF(M2816&lt;$E$9,IF(N2816&gt;$E$10,MAX((L2816-$E$8),0)),0)</f>
        <v>0</v>
      </c>
      <c r="P2816" s="60" t="n">
        <f aca="false">+IF(M2816&lt;$E$9,IF(N2816&gt;$E$10,MAX(($E$8-L2816),0)),0)</f>
        <v>0.627667906005987</v>
      </c>
      <c r="Q2816" s="59" t="n">
        <f aca="false">+IF(M2816&gt;=$E$9,OR(N2816&lt;=$E$10,1,0))</f>
        <v>0</v>
      </c>
      <c r="R2816" s="59" t="n">
        <f aca="false">+IF(Q2816=TRUE(),MAX((L2816-10),0),0)</f>
        <v>0</v>
      </c>
      <c r="S2816" s="59" t="n">
        <f aca="false">+IF(Q2816=TRUE(),MAX((10-L2816),0),0)</f>
        <v>0</v>
      </c>
    </row>
    <row r="2817" customFormat="false" ht="15.75" hidden="false" customHeight="false" outlineLevel="0" collapsed="false">
      <c r="A2817" s="1" t="n">
        <v>2786</v>
      </c>
      <c r="B2817" s="2" t="n">
        <v>10</v>
      </c>
      <c r="C2817" s="2" t="n">
        <v>9.9335525324333</v>
      </c>
      <c r="D2817" s="2" t="n">
        <v>10.2579578899736</v>
      </c>
      <c r="E2817" s="2" t="n">
        <v>10.2361504627657</v>
      </c>
      <c r="F2817" s="2" t="n">
        <v>11.0883434038863</v>
      </c>
      <c r="G2817" s="2" t="n">
        <v>11.1977454042304</v>
      </c>
      <c r="H2817" s="1" t="n">
        <v>10.847924175162</v>
      </c>
      <c r="I2817" s="1" t="n">
        <v>10.9615642281438</v>
      </c>
      <c r="J2817" s="1" t="n">
        <v>10.9295735169013</v>
      </c>
      <c r="K2817" s="1" t="n">
        <v>11.3221188246117</v>
      </c>
      <c r="L2817" s="1" t="n">
        <v>9.76713010291325</v>
      </c>
      <c r="M2817" s="58" t="n">
        <f aca="false">+MAX(B2817:L2817)</f>
        <v>11.3221188246117</v>
      </c>
      <c r="N2817" s="58" t="n">
        <f aca="false">+MIN(B2817:L2817)</f>
        <v>9.76713010291325</v>
      </c>
      <c r="O2817" s="59" t="n">
        <f aca="false">+IF(M2817&lt;$E$9,IF(N2817&gt;$E$10,MAX((L2817-$E$8),0)),0)</f>
        <v>0</v>
      </c>
      <c r="P2817" s="60" t="n">
        <f aca="false">+IF(M2817&lt;$E$9,IF(N2817&gt;$E$10,MAX(($E$8-L2817),0)),0)</f>
        <v>0.232869897086754</v>
      </c>
      <c r="Q2817" s="59" t="n">
        <f aca="false">+IF(M2817&gt;=$E$9,OR(N2817&lt;=$E$10,1,0))</f>
        <v>0</v>
      </c>
      <c r="R2817" s="59" t="n">
        <f aca="false">+IF(Q2817=TRUE(),MAX((L2817-10),0),0)</f>
        <v>0</v>
      </c>
      <c r="S2817" s="59" t="n">
        <f aca="false">+IF(Q2817=TRUE(),MAX((10-L2817),0),0)</f>
        <v>0</v>
      </c>
    </row>
    <row r="2818" customFormat="false" ht="15.75" hidden="false" customHeight="false" outlineLevel="0" collapsed="false">
      <c r="A2818" s="1" t="n">
        <v>2787</v>
      </c>
      <c r="B2818" s="2" t="n">
        <v>10</v>
      </c>
      <c r="C2818" s="2" t="n">
        <v>10.1343201636314</v>
      </c>
      <c r="D2818" s="2" t="n">
        <v>10.0746786344046</v>
      </c>
      <c r="E2818" s="2" t="n">
        <v>10.2041775780188</v>
      </c>
      <c r="F2818" s="2" t="n">
        <v>10.6066084702056</v>
      </c>
      <c r="G2818" s="2" t="n">
        <v>11.4142142468468</v>
      </c>
      <c r="H2818" s="1" t="n">
        <v>12.5000477419655</v>
      </c>
      <c r="I2818" s="1" t="n">
        <v>12.6807814855133</v>
      </c>
      <c r="J2818" s="1" t="n">
        <v>13.8824869861649</v>
      </c>
      <c r="K2818" s="1" t="n">
        <v>12.9338298646796</v>
      </c>
      <c r="L2818" s="1" t="n">
        <v>13.3427064308957</v>
      </c>
      <c r="M2818" s="58" t="n">
        <f aca="false">+MAX(B2818:L2818)</f>
        <v>13.8824869861649</v>
      </c>
      <c r="N2818" s="58" t="n">
        <f aca="false">+MIN(B2818:L2818)</f>
        <v>10</v>
      </c>
      <c r="O2818" s="59" t="n">
        <f aca="false">+IF(M2818&lt;$E$9,IF(N2818&gt;$E$10,MAX((L2818-$E$8),0)),0)</f>
        <v>3.34270643089566</v>
      </c>
      <c r="P2818" s="60" t="n">
        <f aca="false">+IF(M2818&lt;$E$9,IF(N2818&gt;$E$10,MAX(($E$8-L2818),0)),0)</f>
        <v>0</v>
      </c>
      <c r="Q2818" s="59" t="n">
        <f aca="false">+IF(M2818&gt;=$E$9,OR(N2818&lt;=$E$10,1,0))</f>
        <v>0</v>
      </c>
      <c r="R2818" s="59" t="n">
        <f aca="false">+IF(Q2818=TRUE(),MAX((L2818-10),0),0)</f>
        <v>0</v>
      </c>
      <c r="S2818" s="59" t="n">
        <f aca="false">+IF(Q2818=TRUE(),MAX((10-L2818),0),0)</f>
        <v>0</v>
      </c>
    </row>
    <row r="2819" customFormat="false" ht="15.75" hidden="false" customHeight="false" outlineLevel="0" collapsed="false">
      <c r="A2819" s="1" t="n">
        <v>2788</v>
      </c>
      <c r="B2819" s="2" t="n">
        <v>10</v>
      </c>
      <c r="C2819" s="2" t="n">
        <v>11.0435764668282</v>
      </c>
      <c r="D2819" s="2" t="n">
        <v>10.7705373570757</v>
      </c>
      <c r="E2819" s="2" t="n">
        <v>10.3752653143115</v>
      </c>
      <c r="F2819" s="2" t="n">
        <v>10.133623309542</v>
      </c>
      <c r="G2819" s="2" t="n">
        <v>10.0698186306299</v>
      </c>
      <c r="H2819" s="1" t="n">
        <v>10.2890519698148</v>
      </c>
      <c r="I2819" s="1" t="n">
        <v>10.5170693741695</v>
      </c>
      <c r="J2819" s="1" t="n">
        <v>11.4335382714785</v>
      </c>
      <c r="K2819" s="1" t="n">
        <v>11.9578005636121</v>
      </c>
      <c r="L2819" s="1" t="n">
        <v>12.2415510648275</v>
      </c>
      <c r="M2819" s="58" t="n">
        <f aca="false">+MAX(B2819:L2819)</f>
        <v>12.2415510648275</v>
      </c>
      <c r="N2819" s="58" t="n">
        <f aca="false">+MIN(B2819:L2819)</f>
        <v>10</v>
      </c>
      <c r="O2819" s="59" t="n">
        <f aca="false">+IF(M2819&lt;$E$9,IF(N2819&gt;$E$10,MAX((L2819-$E$8),0)),0)</f>
        <v>2.2415510648275</v>
      </c>
      <c r="P2819" s="60" t="n">
        <f aca="false">+IF(M2819&lt;$E$9,IF(N2819&gt;$E$10,MAX(($E$8-L2819),0)),0)</f>
        <v>0</v>
      </c>
      <c r="Q2819" s="59" t="n">
        <f aca="false">+IF(M2819&gt;=$E$9,OR(N2819&lt;=$E$10,1,0))</f>
        <v>0</v>
      </c>
      <c r="R2819" s="59" t="n">
        <f aca="false">+IF(Q2819=TRUE(),MAX((L2819-10),0),0)</f>
        <v>0</v>
      </c>
      <c r="S2819" s="59" t="n">
        <f aca="false">+IF(Q2819=TRUE(),MAX((10-L2819),0),0)</f>
        <v>0</v>
      </c>
    </row>
    <row r="2820" customFormat="false" ht="15.75" hidden="false" customHeight="false" outlineLevel="0" collapsed="false">
      <c r="A2820" s="1" t="n">
        <v>2789</v>
      </c>
      <c r="B2820" s="2" t="n">
        <v>10</v>
      </c>
      <c r="C2820" s="2" t="n">
        <v>10.6562310980177</v>
      </c>
      <c r="D2820" s="2" t="n">
        <v>9.90915483127956</v>
      </c>
      <c r="E2820" s="2" t="n">
        <v>8.22072818293037</v>
      </c>
      <c r="F2820" s="2" t="n">
        <v>8.41727122663277</v>
      </c>
      <c r="G2820" s="2" t="n">
        <v>7.74740428851398</v>
      </c>
      <c r="H2820" s="1" t="n">
        <v>8.45631869145052</v>
      </c>
      <c r="I2820" s="1" t="n">
        <v>8.88716179344217</v>
      </c>
      <c r="J2820" s="1" t="n">
        <v>9.61268724282997</v>
      </c>
      <c r="K2820" s="1" t="n">
        <v>9.97881606559258</v>
      </c>
      <c r="L2820" s="1" t="n">
        <v>10.4672996102978</v>
      </c>
      <c r="M2820" s="58" t="n">
        <f aca="false">+MAX(B2820:L2820)</f>
        <v>10.6562310980177</v>
      </c>
      <c r="N2820" s="58" t="n">
        <f aca="false">+MIN(B2820:L2820)</f>
        <v>7.74740428851398</v>
      </c>
      <c r="O2820" s="59" t="n">
        <f aca="false">+IF(M2820&lt;$E$9,IF(N2820&gt;$E$10,MAX((L2820-$E$8),0)),0)</f>
        <v>0.467299610297836</v>
      </c>
      <c r="P2820" s="60" t="n">
        <f aca="false">+IF(M2820&lt;$E$9,IF(N2820&gt;$E$10,MAX(($E$8-L2820),0)),0)</f>
        <v>0</v>
      </c>
      <c r="Q2820" s="59" t="n">
        <f aca="false">+IF(M2820&gt;=$E$9,OR(N2820&lt;=$E$10,1,0))</f>
        <v>0</v>
      </c>
      <c r="R2820" s="59" t="n">
        <f aca="false">+IF(Q2820=TRUE(),MAX((L2820-10),0),0)</f>
        <v>0</v>
      </c>
      <c r="S2820" s="59" t="n">
        <f aca="false">+IF(Q2820=TRUE(),MAX((10-L2820),0),0)</f>
        <v>0</v>
      </c>
    </row>
    <row r="2821" customFormat="false" ht="15.75" hidden="false" customHeight="false" outlineLevel="0" collapsed="false">
      <c r="A2821" s="1" t="n">
        <v>2790</v>
      </c>
      <c r="B2821" s="2" t="n">
        <v>10</v>
      </c>
      <c r="C2821" s="2" t="n">
        <v>10.5863030427697</v>
      </c>
      <c r="D2821" s="2" t="n">
        <v>10.6493932839912</v>
      </c>
      <c r="E2821" s="2" t="n">
        <v>10.4916050436236</v>
      </c>
      <c r="F2821" s="2" t="n">
        <v>11.2875721868525</v>
      </c>
      <c r="G2821" s="2" t="n">
        <v>10.9247701805374</v>
      </c>
      <c r="H2821" s="1" t="n">
        <v>11.4343194277771</v>
      </c>
      <c r="I2821" s="1" t="n">
        <v>11.5730055532087</v>
      </c>
      <c r="J2821" s="1" t="n">
        <v>11.9856919499723</v>
      </c>
      <c r="K2821" s="1" t="n">
        <v>13.0502650027541</v>
      </c>
      <c r="L2821" s="1" t="n">
        <v>13.1884561822366</v>
      </c>
      <c r="M2821" s="58" t="n">
        <f aca="false">+MAX(B2821:L2821)</f>
        <v>13.1884561822366</v>
      </c>
      <c r="N2821" s="58" t="n">
        <f aca="false">+MIN(B2821:L2821)</f>
        <v>10</v>
      </c>
      <c r="O2821" s="59" t="n">
        <f aca="false">+IF(M2821&lt;$E$9,IF(N2821&gt;$E$10,MAX((L2821-$E$8),0)),0)</f>
        <v>3.18845618223662</v>
      </c>
      <c r="P2821" s="60" t="n">
        <f aca="false">+IF(M2821&lt;$E$9,IF(N2821&gt;$E$10,MAX(($E$8-L2821),0)),0)</f>
        <v>0</v>
      </c>
      <c r="Q2821" s="59" t="n">
        <f aca="false">+IF(M2821&gt;=$E$9,OR(N2821&lt;=$E$10,1,0))</f>
        <v>0</v>
      </c>
      <c r="R2821" s="59" t="n">
        <f aca="false">+IF(Q2821=TRUE(),MAX((L2821-10),0),0)</f>
        <v>0</v>
      </c>
      <c r="S2821" s="59" t="n">
        <f aca="false">+IF(Q2821=TRUE(),MAX((10-L2821),0),0)</f>
        <v>0</v>
      </c>
    </row>
    <row r="2822" customFormat="false" ht="15.75" hidden="false" customHeight="false" outlineLevel="0" collapsed="false">
      <c r="A2822" s="1" t="n">
        <v>2791</v>
      </c>
      <c r="B2822" s="2" t="n">
        <v>10</v>
      </c>
      <c r="C2822" s="2" t="n">
        <v>9.49898966590117</v>
      </c>
      <c r="D2822" s="2" t="n">
        <v>8.72587710974199</v>
      </c>
      <c r="E2822" s="2" t="n">
        <v>8.94633188167464</v>
      </c>
      <c r="F2822" s="2" t="n">
        <v>9.36397534429777</v>
      </c>
      <c r="G2822" s="2" t="n">
        <v>10.9807826514771</v>
      </c>
      <c r="H2822" s="1" t="n">
        <v>11.7921046708099</v>
      </c>
      <c r="I2822" s="1" t="n">
        <v>11.554057309468</v>
      </c>
      <c r="J2822" s="1" t="n">
        <v>11.9880228834008</v>
      </c>
      <c r="K2822" s="1" t="n">
        <v>11.7119094055663</v>
      </c>
      <c r="L2822" s="1" t="n">
        <v>11.6819386103072</v>
      </c>
      <c r="M2822" s="58" t="n">
        <f aca="false">+MAX(B2822:L2822)</f>
        <v>11.9880228834008</v>
      </c>
      <c r="N2822" s="58" t="n">
        <f aca="false">+MIN(B2822:L2822)</f>
        <v>8.72587710974199</v>
      </c>
      <c r="O2822" s="59" t="n">
        <f aca="false">+IF(M2822&lt;$E$9,IF(N2822&gt;$E$10,MAX((L2822-$E$8),0)),0)</f>
        <v>1.6819386103072</v>
      </c>
      <c r="P2822" s="60" t="n">
        <f aca="false">+IF(M2822&lt;$E$9,IF(N2822&gt;$E$10,MAX(($E$8-L2822),0)),0)</f>
        <v>0</v>
      </c>
      <c r="Q2822" s="59" t="n">
        <f aca="false">+IF(M2822&gt;=$E$9,OR(N2822&lt;=$E$10,1,0))</f>
        <v>0</v>
      </c>
      <c r="R2822" s="59" t="n">
        <f aca="false">+IF(Q2822=TRUE(),MAX((L2822-10),0),0)</f>
        <v>0</v>
      </c>
      <c r="S2822" s="59" t="n">
        <f aca="false">+IF(Q2822=TRUE(),MAX((10-L2822),0),0)</f>
        <v>0</v>
      </c>
    </row>
    <row r="2823" customFormat="false" ht="15.75" hidden="false" customHeight="false" outlineLevel="0" collapsed="false">
      <c r="A2823" s="1" t="n">
        <v>2792</v>
      </c>
      <c r="B2823" s="2" t="n">
        <v>10</v>
      </c>
      <c r="C2823" s="2" t="n">
        <v>11.0434202149025</v>
      </c>
      <c r="D2823" s="2" t="n">
        <v>11.7301411873613</v>
      </c>
      <c r="E2823" s="2" t="n">
        <v>12.3770023312329</v>
      </c>
      <c r="F2823" s="2" t="n">
        <v>11.780795176252</v>
      </c>
      <c r="G2823" s="2" t="n">
        <v>11.440372138919</v>
      </c>
      <c r="H2823" s="1" t="n">
        <v>10.4474207938589</v>
      </c>
      <c r="I2823" s="1" t="n">
        <v>9.93433110257594</v>
      </c>
      <c r="J2823" s="1" t="n">
        <v>9.71299289297541</v>
      </c>
      <c r="K2823" s="1" t="n">
        <v>9.65816357047495</v>
      </c>
      <c r="L2823" s="1" t="n">
        <v>9.37440244262864</v>
      </c>
      <c r="M2823" s="58" t="n">
        <f aca="false">+MAX(B2823:L2823)</f>
        <v>12.3770023312329</v>
      </c>
      <c r="N2823" s="58" t="n">
        <f aca="false">+MIN(B2823:L2823)</f>
        <v>9.37440244262864</v>
      </c>
      <c r="O2823" s="59" t="n">
        <f aca="false">+IF(M2823&lt;$E$9,IF(N2823&gt;$E$10,MAX((L2823-$E$8),0)),0)</f>
        <v>0</v>
      </c>
      <c r="P2823" s="60" t="n">
        <f aca="false">+IF(M2823&lt;$E$9,IF(N2823&gt;$E$10,MAX(($E$8-L2823),0)),0)</f>
        <v>0.625597557371362</v>
      </c>
      <c r="Q2823" s="59" t="n">
        <f aca="false">+IF(M2823&gt;=$E$9,OR(N2823&lt;=$E$10,1,0))</f>
        <v>0</v>
      </c>
      <c r="R2823" s="59" t="n">
        <f aca="false">+IF(Q2823=TRUE(),MAX((L2823-10),0),0)</f>
        <v>0</v>
      </c>
      <c r="S2823" s="59" t="n">
        <f aca="false">+IF(Q2823=TRUE(),MAX((10-L2823),0),0)</f>
        <v>0</v>
      </c>
    </row>
    <row r="2824" customFormat="false" ht="15.75" hidden="false" customHeight="false" outlineLevel="0" collapsed="false">
      <c r="A2824" s="1" t="n">
        <v>2793</v>
      </c>
      <c r="B2824" s="2" t="n">
        <v>10</v>
      </c>
      <c r="C2824" s="2" t="n">
        <v>9.16528841337171</v>
      </c>
      <c r="D2824" s="2" t="n">
        <v>8.64654911201658</v>
      </c>
      <c r="E2824" s="2" t="n">
        <v>8.24014634376649</v>
      </c>
      <c r="F2824" s="2" t="n">
        <v>8.24587774398235</v>
      </c>
      <c r="G2824" s="2" t="n">
        <v>8.78299992395559</v>
      </c>
      <c r="H2824" s="1" t="n">
        <v>8.88991450873335</v>
      </c>
      <c r="I2824" s="1" t="n">
        <v>8.08841069221702</v>
      </c>
      <c r="J2824" s="1" t="n">
        <v>8.00477553572738</v>
      </c>
      <c r="K2824" s="1" t="n">
        <v>7.52464587756095</v>
      </c>
      <c r="L2824" s="1" t="n">
        <v>7.99122629247123</v>
      </c>
      <c r="M2824" s="58" t="n">
        <f aca="false">+MAX(B2824:L2824)</f>
        <v>10</v>
      </c>
      <c r="N2824" s="58" t="n">
        <f aca="false">+MIN(B2824:L2824)</f>
        <v>7.52464587756095</v>
      </c>
      <c r="O2824" s="59" t="n">
        <f aca="false">+IF(M2824&lt;$E$9,IF(N2824&gt;$E$10,MAX((L2824-$E$8),0)),0)</f>
        <v>0</v>
      </c>
      <c r="P2824" s="60" t="n">
        <f aca="false">+IF(M2824&lt;$E$9,IF(N2824&gt;$E$10,MAX(($E$8-L2824),0)),0)</f>
        <v>2.00877370752878</v>
      </c>
      <c r="Q2824" s="59" t="n">
        <f aca="false">+IF(M2824&gt;=$E$9,OR(N2824&lt;=$E$10,1,0))</f>
        <v>0</v>
      </c>
      <c r="R2824" s="59" t="n">
        <f aca="false">+IF(Q2824=TRUE(),MAX((L2824-10),0),0)</f>
        <v>0</v>
      </c>
      <c r="S2824" s="59" t="n">
        <f aca="false">+IF(Q2824=TRUE(),MAX((10-L2824),0),0)</f>
        <v>0</v>
      </c>
    </row>
    <row r="2825" customFormat="false" ht="15.75" hidden="false" customHeight="false" outlineLevel="0" collapsed="false">
      <c r="A2825" s="1" t="n">
        <v>2794</v>
      </c>
      <c r="B2825" s="2" t="n">
        <v>10</v>
      </c>
      <c r="C2825" s="2" t="n">
        <v>10.4323092823992</v>
      </c>
      <c r="D2825" s="2" t="n">
        <v>10.0735276662087</v>
      </c>
      <c r="E2825" s="2" t="n">
        <v>9.59355122855145</v>
      </c>
      <c r="F2825" s="2" t="n">
        <v>9.10352071920731</v>
      </c>
      <c r="G2825" s="2" t="n">
        <v>9.22082814942171</v>
      </c>
      <c r="H2825" s="1" t="n">
        <v>9.25631977761741</v>
      </c>
      <c r="I2825" s="1" t="n">
        <v>10.7615030932792</v>
      </c>
      <c r="J2825" s="1" t="n">
        <v>10.7622983049059</v>
      </c>
      <c r="K2825" s="1" t="n">
        <v>10.7913211820918</v>
      </c>
      <c r="L2825" s="1" t="n">
        <v>10.5584529410628</v>
      </c>
      <c r="M2825" s="58" t="n">
        <f aca="false">+MAX(B2825:L2825)</f>
        <v>10.7913211820918</v>
      </c>
      <c r="N2825" s="58" t="n">
        <f aca="false">+MIN(B2825:L2825)</f>
        <v>9.10352071920731</v>
      </c>
      <c r="O2825" s="59" t="n">
        <f aca="false">+IF(M2825&lt;$E$9,IF(N2825&gt;$E$10,MAX((L2825-$E$8),0)),0)</f>
        <v>0.558452941062781</v>
      </c>
      <c r="P2825" s="60" t="n">
        <f aca="false">+IF(M2825&lt;$E$9,IF(N2825&gt;$E$10,MAX(($E$8-L2825),0)),0)</f>
        <v>0</v>
      </c>
      <c r="Q2825" s="59" t="n">
        <f aca="false">+IF(M2825&gt;=$E$9,OR(N2825&lt;=$E$10,1,0))</f>
        <v>0</v>
      </c>
      <c r="R2825" s="59" t="n">
        <f aca="false">+IF(Q2825=TRUE(),MAX((L2825-10),0),0)</f>
        <v>0</v>
      </c>
      <c r="S2825" s="59" t="n">
        <f aca="false">+IF(Q2825=TRUE(),MAX((10-L2825),0),0)</f>
        <v>0</v>
      </c>
    </row>
    <row r="2826" customFormat="false" ht="15.75" hidden="false" customHeight="false" outlineLevel="0" collapsed="false">
      <c r="A2826" s="1" t="n">
        <v>2795</v>
      </c>
      <c r="B2826" s="2" t="n">
        <v>10</v>
      </c>
      <c r="C2826" s="2" t="n">
        <v>11.2052004406708</v>
      </c>
      <c r="D2826" s="2" t="n">
        <v>10.4837130511211</v>
      </c>
      <c r="E2826" s="2" t="n">
        <v>9.96981088387051</v>
      </c>
      <c r="F2826" s="2" t="n">
        <v>9.951400730833</v>
      </c>
      <c r="G2826" s="2" t="n">
        <v>10.2371255456381</v>
      </c>
      <c r="H2826" s="1" t="n">
        <v>10.3700619884622</v>
      </c>
      <c r="I2826" s="1" t="n">
        <v>10.1651974751365</v>
      </c>
      <c r="J2826" s="1" t="n">
        <v>10.3650651410433</v>
      </c>
      <c r="K2826" s="1" t="n">
        <v>10.4321312701361</v>
      </c>
      <c r="L2826" s="1" t="n">
        <v>10.2347967122681</v>
      </c>
      <c r="M2826" s="58" t="n">
        <f aca="false">+MAX(B2826:L2826)</f>
        <v>11.2052004406708</v>
      </c>
      <c r="N2826" s="58" t="n">
        <f aca="false">+MIN(B2826:L2826)</f>
        <v>9.951400730833</v>
      </c>
      <c r="O2826" s="59" t="n">
        <f aca="false">+IF(M2826&lt;$E$9,IF(N2826&gt;$E$10,MAX((L2826-$E$8),0)),0)</f>
        <v>0.234796712268093</v>
      </c>
      <c r="P2826" s="60" t="n">
        <f aca="false">+IF(M2826&lt;$E$9,IF(N2826&gt;$E$10,MAX(($E$8-L2826),0)),0)</f>
        <v>0</v>
      </c>
      <c r="Q2826" s="59" t="n">
        <f aca="false">+IF(M2826&gt;=$E$9,OR(N2826&lt;=$E$10,1,0))</f>
        <v>0</v>
      </c>
      <c r="R2826" s="59" t="n">
        <f aca="false">+IF(Q2826=TRUE(),MAX((L2826-10),0),0)</f>
        <v>0</v>
      </c>
      <c r="S2826" s="59" t="n">
        <f aca="false">+IF(Q2826=TRUE(),MAX((10-L2826),0),0)</f>
        <v>0</v>
      </c>
    </row>
    <row r="2827" customFormat="false" ht="15.75" hidden="false" customHeight="false" outlineLevel="0" collapsed="false">
      <c r="A2827" s="1" t="n">
        <v>2796</v>
      </c>
      <c r="B2827" s="2" t="n">
        <v>10</v>
      </c>
      <c r="C2827" s="2" t="n">
        <v>10.6314114172978</v>
      </c>
      <c r="D2827" s="2" t="n">
        <v>10.6061510770691</v>
      </c>
      <c r="E2827" s="2" t="n">
        <v>10.9756405969309</v>
      </c>
      <c r="F2827" s="2" t="n">
        <v>10.3281612766738</v>
      </c>
      <c r="G2827" s="2" t="n">
        <v>10.337358194006</v>
      </c>
      <c r="H2827" s="1" t="n">
        <v>10.9747115227029</v>
      </c>
      <c r="I2827" s="1" t="n">
        <v>11.5425271581188</v>
      </c>
      <c r="J2827" s="1" t="n">
        <v>10.4143279230307</v>
      </c>
      <c r="K2827" s="1" t="n">
        <v>9.63622527538782</v>
      </c>
      <c r="L2827" s="1" t="n">
        <v>9.73018165464401</v>
      </c>
      <c r="M2827" s="58" t="n">
        <f aca="false">+MAX(B2827:L2827)</f>
        <v>11.5425271581188</v>
      </c>
      <c r="N2827" s="58" t="n">
        <f aca="false">+MIN(B2827:L2827)</f>
        <v>9.63622527538782</v>
      </c>
      <c r="O2827" s="59" t="n">
        <f aca="false">+IF(M2827&lt;$E$9,IF(N2827&gt;$E$10,MAX((L2827-$E$8),0)),0)</f>
        <v>0</v>
      </c>
      <c r="P2827" s="60" t="n">
        <f aca="false">+IF(M2827&lt;$E$9,IF(N2827&gt;$E$10,MAX(($E$8-L2827),0)),0)</f>
        <v>0.269818345355988</v>
      </c>
      <c r="Q2827" s="59" t="n">
        <f aca="false">+IF(M2827&gt;=$E$9,OR(N2827&lt;=$E$10,1,0))</f>
        <v>0</v>
      </c>
      <c r="R2827" s="59" t="n">
        <f aca="false">+IF(Q2827=TRUE(),MAX((L2827-10),0),0)</f>
        <v>0</v>
      </c>
      <c r="S2827" s="59" t="n">
        <f aca="false">+IF(Q2827=TRUE(),MAX((10-L2827),0),0)</f>
        <v>0</v>
      </c>
    </row>
    <row r="2828" customFormat="false" ht="15.75" hidden="false" customHeight="false" outlineLevel="0" collapsed="false">
      <c r="A2828" s="1" t="n">
        <v>2797</v>
      </c>
      <c r="B2828" s="2" t="n">
        <v>10</v>
      </c>
      <c r="C2828" s="2" t="n">
        <v>9.77621170471008</v>
      </c>
      <c r="D2828" s="2" t="n">
        <v>9.92714968562052</v>
      </c>
      <c r="E2828" s="2" t="n">
        <v>9.6920660477091</v>
      </c>
      <c r="F2828" s="2" t="n">
        <v>9.22159769188445</v>
      </c>
      <c r="G2828" s="2" t="n">
        <v>9.90060134257234</v>
      </c>
      <c r="H2828" s="1" t="n">
        <v>10.2272705507552</v>
      </c>
      <c r="I2828" s="1" t="n">
        <v>11.070156334331</v>
      </c>
      <c r="J2828" s="1" t="n">
        <v>10.901451869132</v>
      </c>
      <c r="K2828" s="1" t="n">
        <v>11.903378363214</v>
      </c>
      <c r="L2828" s="1" t="n">
        <v>11.9984879746425</v>
      </c>
      <c r="M2828" s="58" t="n">
        <f aca="false">+MAX(B2828:L2828)</f>
        <v>11.9984879746425</v>
      </c>
      <c r="N2828" s="58" t="n">
        <f aca="false">+MIN(B2828:L2828)</f>
        <v>9.22159769188445</v>
      </c>
      <c r="O2828" s="59" t="n">
        <f aca="false">+IF(M2828&lt;$E$9,IF(N2828&gt;$E$10,MAX((L2828-$E$8),0)),0)</f>
        <v>1.99848797464251</v>
      </c>
      <c r="P2828" s="60" t="n">
        <f aca="false">+IF(M2828&lt;$E$9,IF(N2828&gt;$E$10,MAX(($E$8-L2828),0)),0)</f>
        <v>0</v>
      </c>
      <c r="Q2828" s="59" t="n">
        <f aca="false">+IF(M2828&gt;=$E$9,OR(N2828&lt;=$E$10,1,0))</f>
        <v>0</v>
      </c>
      <c r="R2828" s="59" t="n">
        <f aca="false">+IF(Q2828=TRUE(),MAX((L2828-10),0),0)</f>
        <v>0</v>
      </c>
      <c r="S2828" s="59" t="n">
        <f aca="false">+IF(Q2828=TRUE(),MAX((10-L2828),0),0)</f>
        <v>0</v>
      </c>
    </row>
    <row r="2829" customFormat="false" ht="15.75" hidden="false" customHeight="false" outlineLevel="0" collapsed="false">
      <c r="A2829" s="1" t="n">
        <v>2798</v>
      </c>
      <c r="B2829" s="2" t="n">
        <v>10</v>
      </c>
      <c r="C2829" s="2" t="n">
        <v>10.6834936402927</v>
      </c>
      <c r="D2829" s="2" t="n">
        <v>9.7031262088113</v>
      </c>
      <c r="E2829" s="2" t="n">
        <v>9.45467363814018</v>
      </c>
      <c r="F2829" s="2" t="n">
        <v>9.18663618022299</v>
      </c>
      <c r="G2829" s="2" t="n">
        <v>9.08205932542958</v>
      </c>
      <c r="H2829" s="1" t="n">
        <v>9.50114614221822</v>
      </c>
      <c r="I2829" s="1" t="n">
        <v>9.54061643144594</v>
      </c>
      <c r="J2829" s="1" t="n">
        <v>10.755777701132</v>
      </c>
      <c r="K2829" s="1" t="n">
        <v>9.77898187415902</v>
      </c>
      <c r="L2829" s="1" t="n">
        <v>9.3417389064193</v>
      </c>
      <c r="M2829" s="58" t="n">
        <f aca="false">+MAX(B2829:L2829)</f>
        <v>10.755777701132</v>
      </c>
      <c r="N2829" s="58" t="n">
        <f aca="false">+MIN(B2829:L2829)</f>
        <v>9.08205932542958</v>
      </c>
      <c r="O2829" s="59" t="n">
        <f aca="false">+IF(M2829&lt;$E$9,IF(N2829&gt;$E$10,MAX((L2829-$E$8),0)),0)</f>
        <v>0</v>
      </c>
      <c r="P2829" s="60" t="n">
        <f aca="false">+IF(M2829&lt;$E$9,IF(N2829&gt;$E$10,MAX(($E$8-L2829),0)),0)</f>
        <v>0.658261093580697</v>
      </c>
      <c r="Q2829" s="59" t="n">
        <f aca="false">+IF(M2829&gt;=$E$9,OR(N2829&lt;=$E$10,1,0))</f>
        <v>0</v>
      </c>
      <c r="R2829" s="59" t="n">
        <f aca="false">+IF(Q2829=TRUE(),MAX((L2829-10),0),0)</f>
        <v>0</v>
      </c>
      <c r="S2829" s="59" t="n">
        <f aca="false">+IF(Q2829=TRUE(),MAX((10-L2829),0),0)</f>
        <v>0</v>
      </c>
    </row>
    <row r="2830" customFormat="false" ht="15.75" hidden="false" customHeight="false" outlineLevel="0" collapsed="false">
      <c r="A2830" s="1" t="n">
        <v>2799</v>
      </c>
      <c r="B2830" s="2" t="n">
        <v>10</v>
      </c>
      <c r="C2830" s="2" t="n">
        <v>9.58609585884718</v>
      </c>
      <c r="D2830" s="2" t="n">
        <v>9.40765755616565</v>
      </c>
      <c r="E2830" s="2" t="n">
        <v>9.44598734525996</v>
      </c>
      <c r="F2830" s="2" t="n">
        <v>9.33532255473816</v>
      </c>
      <c r="G2830" s="2" t="n">
        <v>10.8120760925269</v>
      </c>
      <c r="H2830" s="1" t="n">
        <v>9.59376283234963</v>
      </c>
      <c r="I2830" s="1" t="n">
        <v>9.34820314946829</v>
      </c>
      <c r="J2830" s="1" t="n">
        <v>9.52214239997476</v>
      </c>
      <c r="K2830" s="1" t="n">
        <v>10.1331290389915</v>
      </c>
      <c r="L2830" s="1" t="n">
        <v>10.4492169792368</v>
      </c>
      <c r="M2830" s="58" t="n">
        <f aca="false">+MAX(B2830:L2830)</f>
        <v>10.8120760925269</v>
      </c>
      <c r="N2830" s="58" t="n">
        <f aca="false">+MIN(B2830:L2830)</f>
        <v>9.33532255473816</v>
      </c>
      <c r="O2830" s="59" t="n">
        <f aca="false">+IF(M2830&lt;$E$9,IF(N2830&gt;$E$10,MAX((L2830-$E$8),0)),0)</f>
        <v>0.449216979236837</v>
      </c>
      <c r="P2830" s="60" t="n">
        <f aca="false">+IF(M2830&lt;$E$9,IF(N2830&gt;$E$10,MAX(($E$8-L2830),0)),0)</f>
        <v>0</v>
      </c>
      <c r="Q2830" s="59" t="n">
        <f aca="false">+IF(M2830&gt;=$E$9,OR(N2830&lt;=$E$10,1,0))</f>
        <v>0</v>
      </c>
      <c r="R2830" s="59" t="n">
        <f aca="false">+IF(Q2830=TRUE(),MAX((L2830-10),0),0)</f>
        <v>0</v>
      </c>
      <c r="S2830" s="59" t="n">
        <f aca="false">+IF(Q2830=TRUE(),MAX((10-L2830),0),0)</f>
        <v>0</v>
      </c>
    </row>
    <row r="2831" customFormat="false" ht="15.75" hidden="false" customHeight="false" outlineLevel="0" collapsed="false">
      <c r="A2831" s="1" t="n">
        <v>2800</v>
      </c>
      <c r="B2831" s="2" t="n">
        <v>10</v>
      </c>
      <c r="C2831" s="2" t="n">
        <v>10.822420514005</v>
      </c>
      <c r="D2831" s="2" t="n">
        <v>10.8870228100748</v>
      </c>
      <c r="E2831" s="2" t="n">
        <v>10.6288086389202</v>
      </c>
      <c r="F2831" s="2" t="n">
        <v>9.84870748872454</v>
      </c>
      <c r="G2831" s="2" t="n">
        <v>9.38838378951197</v>
      </c>
      <c r="H2831" s="1" t="n">
        <v>9.33050332460685</v>
      </c>
      <c r="I2831" s="1" t="n">
        <v>9.25282426598108</v>
      </c>
      <c r="J2831" s="1" t="n">
        <v>9.24944254866719</v>
      </c>
      <c r="K2831" s="1" t="n">
        <v>10.267601434726</v>
      </c>
      <c r="L2831" s="1" t="n">
        <v>10.2206270403332</v>
      </c>
      <c r="M2831" s="58" t="n">
        <f aca="false">+MAX(B2831:L2831)</f>
        <v>10.8870228100748</v>
      </c>
      <c r="N2831" s="58" t="n">
        <f aca="false">+MIN(B2831:L2831)</f>
        <v>9.24944254866719</v>
      </c>
      <c r="O2831" s="59" t="n">
        <f aca="false">+IF(M2831&lt;$E$9,IF(N2831&gt;$E$10,MAX((L2831-$E$8),0)),0)</f>
        <v>0.22062704033323</v>
      </c>
      <c r="P2831" s="60" t="n">
        <f aca="false">+IF(M2831&lt;$E$9,IF(N2831&gt;$E$10,MAX(($E$8-L2831),0)),0)</f>
        <v>0</v>
      </c>
      <c r="Q2831" s="59" t="n">
        <f aca="false">+IF(M2831&gt;=$E$9,OR(N2831&lt;=$E$10,1,0))</f>
        <v>0</v>
      </c>
      <c r="R2831" s="59" t="n">
        <f aca="false">+IF(Q2831=TRUE(),MAX((L2831-10),0),0)</f>
        <v>0</v>
      </c>
      <c r="S2831" s="59" t="n">
        <f aca="false">+IF(Q2831=TRUE(),MAX((10-L2831),0),0)</f>
        <v>0</v>
      </c>
    </row>
    <row r="2832" customFormat="false" ht="15.75" hidden="false" customHeight="false" outlineLevel="0" collapsed="false">
      <c r="A2832" s="1" t="n">
        <v>2801</v>
      </c>
      <c r="B2832" s="2" t="n">
        <v>10</v>
      </c>
      <c r="C2832" s="2" t="n">
        <v>10.5183689995881</v>
      </c>
      <c r="D2832" s="2" t="n">
        <v>10.4388072478732</v>
      </c>
      <c r="E2832" s="2" t="n">
        <v>10.1676633655244</v>
      </c>
      <c r="F2832" s="2" t="n">
        <v>10.4804191401375</v>
      </c>
      <c r="G2832" s="2" t="n">
        <v>10.5765552123919</v>
      </c>
      <c r="H2832" s="1" t="n">
        <v>10.6496473163378</v>
      </c>
      <c r="I2832" s="1" t="n">
        <v>11.7083822081194</v>
      </c>
      <c r="J2832" s="1" t="n">
        <v>11.9724914631078</v>
      </c>
      <c r="K2832" s="1" t="n">
        <v>12.6337595241106</v>
      </c>
      <c r="L2832" s="1" t="n">
        <v>12.3789967382538</v>
      </c>
      <c r="M2832" s="58" t="n">
        <f aca="false">+MAX(B2832:L2832)</f>
        <v>12.6337595241106</v>
      </c>
      <c r="N2832" s="58" t="n">
        <f aca="false">+MIN(B2832:L2832)</f>
        <v>10</v>
      </c>
      <c r="O2832" s="59" t="n">
        <f aca="false">+IF(M2832&lt;$E$9,IF(N2832&gt;$E$10,MAX((L2832-$E$8),0)),0)</f>
        <v>2.37899673825381</v>
      </c>
      <c r="P2832" s="60" t="n">
        <f aca="false">+IF(M2832&lt;$E$9,IF(N2832&gt;$E$10,MAX(($E$8-L2832),0)),0)</f>
        <v>0</v>
      </c>
      <c r="Q2832" s="59" t="n">
        <f aca="false">+IF(M2832&gt;=$E$9,OR(N2832&lt;=$E$10,1,0))</f>
        <v>0</v>
      </c>
      <c r="R2832" s="59" t="n">
        <f aca="false">+IF(Q2832=TRUE(),MAX((L2832-10),0),0)</f>
        <v>0</v>
      </c>
      <c r="S2832" s="59" t="n">
        <f aca="false">+IF(Q2832=TRUE(),MAX((10-L2832),0),0)</f>
        <v>0</v>
      </c>
    </row>
    <row r="2833" customFormat="false" ht="15.75" hidden="false" customHeight="false" outlineLevel="0" collapsed="false">
      <c r="A2833" s="1" t="n">
        <v>2802</v>
      </c>
      <c r="B2833" s="2" t="n">
        <v>10</v>
      </c>
      <c r="C2833" s="2" t="n">
        <v>9.38049767139973</v>
      </c>
      <c r="D2833" s="2" t="n">
        <v>9.76746180797609</v>
      </c>
      <c r="E2833" s="2" t="n">
        <v>9.45332630276434</v>
      </c>
      <c r="F2833" s="2" t="n">
        <v>10.6627759719653</v>
      </c>
      <c r="G2833" s="2" t="n">
        <v>10.3560081057769</v>
      </c>
      <c r="H2833" s="1" t="n">
        <v>9.14649819689876</v>
      </c>
      <c r="I2833" s="1" t="n">
        <v>8.89631745446554</v>
      </c>
      <c r="J2833" s="1" t="n">
        <v>8.22786567233493</v>
      </c>
      <c r="K2833" s="1" t="n">
        <v>7.84312060007092</v>
      </c>
      <c r="L2833" s="1" t="n">
        <v>7.76460668430734</v>
      </c>
      <c r="M2833" s="58" t="n">
        <f aca="false">+MAX(B2833:L2833)</f>
        <v>10.6627759719653</v>
      </c>
      <c r="N2833" s="58" t="n">
        <f aca="false">+MIN(B2833:L2833)</f>
        <v>7.76460668430734</v>
      </c>
      <c r="O2833" s="59" t="n">
        <f aca="false">+IF(M2833&lt;$E$9,IF(N2833&gt;$E$10,MAX((L2833-$E$8),0)),0)</f>
        <v>0</v>
      </c>
      <c r="P2833" s="60" t="n">
        <f aca="false">+IF(M2833&lt;$E$9,IF(N2833&gt;$E$10,MAX(($E$8-L2833),0)),0)</f>
        <v>2.23539331569266</v>
      </c>
      <c r="Q2833" s="59" t="n">
        <f aca="false">+IF(M2833&gt;=$E$9,OR(N2833&lt;=$E$10,1,0))</f>
        <v>0</v>
      </c>
      <c r="R2833" s="59" t="n">
        <f aca="false">+IF(Q2833=TRUE(),MAX((L2833-10),0),0)</f>
        <v>0</v>
      </c>
      <c r="S2833" s="59" t="n">
        <f aca="false">+IF(Q2833=TRUE(),MAX((10-L2833),0),0)</f>
        <v>0</v>
      </c>
    </row>
    <row r="2834" customFormat="false" ht="15.75" hidden="false" customHeight="false" outlineLevel="0" collapsed="false">
      <c r="A2834" s="1" t="n">
        <v>2803</v>
      </c>
      <c r="B2834" s="2" t="n">
        <v>10</v>
      </c>
      <c r="C2834" s="2" t="n">
        <v>9.51218586321245</v>
      </c>
      <c r="D2834" s="2" t="n">
        <v>9.24275009328101</v>
      </c>
      <c r="E2834" s="2" t="n">
        <v>9.45419517911469</v>
      </c>
      <c r="F2834" s="2" t="n">
        <v>8.81266513050133</v>
      </c>
      <c r="G2834" s="2" t="n">
        <v>8.79673798267429</v>
      </c>
      <c r="H2834" s="1" t="n">
        <v>8.45012213617478</v>
      </c>
      <c r="I2834" s="1" t="n">
        <v>8.87311023940694</v>
      </c>
      <c r="J2834" s="1" t="n">
        <v>8.79692953890285</v>
      </c>
      <c r="K2834" s="1" t="n">
        <v>8.80693646342635</v>
      </c>
      <c r="L2834" s="1" t="n">
        <v>8.99211313572589</v>
      </c>
      <c r="M2834" s="58" t="n">
        <f aca="false">+MAX(B2834:L2834)</f>
        <v>10</v>
      </c>
      <c r="N2834" s="58" t="n">
        <f aca="false">+MIN(B2834:L2834)</f>
        <v>8.45012213617478</v>
      </c>
      <c r="O2834" s="59" t="n">
        <f aca="false">+IF(M2834&lt;$E$9,IF(N2834&gt;$E$10,MAX((L2834-$E$8),0)),0)</f>
        <v>0</v>
      </c>
      <c r="P2834" s="60" t="n">
        <f aca="false">+IF(M2834&lt;$E$9,IF(N2834&gt;$E$10,MAX(($E$8-L2834),0)),0)</f>
        <v>1.00788686427411</v>
      </c>
      <c r="Q2834" s="59" t="n">
        <f aca="false">+IF(M2834&gt;=$E$9,OR(N2834&lt;=$E$10,1,0))</f>
        <v>0</v>
      </c>
      <c r="R2834" s="59" t="n">
        <f aca="false">+IF(Q2834=TRUE(),MAX((L2834-10),0),0)</f>
        <v>0</v>
      </c>
      <c r="S2834" s="59" t="n">
        <f aca="false">+IF(Q2834=TRUE(),MAX((10-L2834),0),0)</f>
        <v>0</v>
      </c>
    </row>
    <row r="2835" customFormat="false" ht="15.75" hidden="false" customHeight="false" outlineLevel="0" collapsed="false">
      <c r="A2835" s="1" t="n">
        <v>2804</v>
      </c>
      <c r="B2835" s="2" t="n">
        <v>10</v>
      </c>
      <c r="C2835" s="2" t="n">
        <v>10.1258622368903</v>
      </c>
      <c r="D2835" s="2" t="n">
        <v>9.75617817168507</v>
      </c>
      <c r="E2835" s="2" t="n">
        <v>9.85238923494075</v>
      </c>
      <c r="F2835" s="2" t="n">
        <v>9.37532387425907</v>
      </c>
      <c r="G2835" s="2" t="n">
        <v>10.1389905519287</v>
      </c>
      <c r="H2835" s="1" t="n">
        <v>10.7049706018929</v>
      </c>
      <c r="I2835" s="1" t="n">
        <v>10.0342182504848</v>
      </c>
      <c r="J2835" s="1" t="n">
        <v>11.2082426424044</v>
      </c>
      <c r="K2835" s="1" t="n">
        <v>12.4616512027266</v>
      </c>
      <c r="L2835" s="1" t="n">
        <v>11.1557310063109</v>
      </c>
      <c r="M2835" s="58" t="n">
        <f aca="false">+MAX(B2835:L2835)</f>
        <v>12.4616512027266</v>
      </c>
      <c r="N2835" s="58" t="n">
        <f aca="false">+MIN(B2835:L2835)</f>
        <v>9.37532387425907</v>
      </c>
      <c r="O2835" s="59" t="n">
        <f aca="false">+IF(M2835&lt;$E$9,IF(N2835&gt;$E$10,MAX((L2835-$E$8),0)),0)</f>
        <v>1.15573100631094</v>
      </c>
      <c r="P2835" s="60" t="n">
        <f aca="false">+IF(M2835&lt;$E$9,IF(N2835&gt;$E$10,MAX(($E$8-L2835),0)),0)</f>
        <v>0</v>
      </c>
      <c r="Q2835" s="59" t="n">
        <f aca="false">+IF(M2835&gt;=$E$9,OR(N2835&lt;=$E$10,1,0))</f>
        <v>0</v>
      </c>
      <c r="R2835" s="59" t="n">
        <f aca="false">+IF(Q2835=TRUE(),MAX((L2835-10),0),0)</f>
        <v>0</v>
      </c>
      <c r="S2835" s="59" t="n">
        <f aca="false">+IF(Q2835=TRUE(),MAX((10-L2835),0),0)</f>
        <v>0</v>
      </c>
    </row>
    <row r="2836" customFormat="false" ht="15.75" hidden="false" customHeight="false" outlineLevel="0" collapsed="false">
      <c r="A2836" s="1" t="n">
        <v>2805</v>
      </c>
      <c r="B2836" s="2" t="n">
        <v>10</v>
      </c>
      <c r="C2836" s="2" t="n">
        <v>10.1516624818498</v>
      </c>
      <c r="D2836" s="2" t="n">
        <v>10.289868817664</v>
      </c>
      <c r="E2836" s="2" t="n">
        <v>10.4020326829913</v>
      </c>
      <c r="F2836" s="2" t="n">
        <v>9.80433134451559</v>
      </c>
      <c r="G2836" s="2" t="n">
        <v>10.1645924197623</v>
      </c>
      <c r="H2836" s="1" t="n">
        <v>9.80420904183378</v>
      </c>
      <c r="I2836" s="1" t="n">
        <v>10.6070322621543</v>
      </c>
      <c r="J2836" s="1" t="n">
        <v>10.3792811702949</v>
      </c>
      <c r="K2836" s="1" t="n">
        <v>10.3969445626915</v>
      </c>
      <c r="L2836" s="1" t="n">
        <v>10.8785564500348</v>
      </c>
      <c r="M2836" s="58" t="n">
        <f aca="false">+MAX(B2836:L2836)</f>
        <v>10.8785564500348</v>
      </c>
      <c r="N2836" s="58" t="n">
        <f aca="false">+MIN(B2836:L2836)</f>
        <v>9.80420904183378</v>
      </c>
      <c r="O2836" s="59" t="n">
        <f aca="false">+IF(M2836&lt;$E$9,IF(N2836&gt;$E$10,MAX((L2836-$E$8),0)),0)</f>
        <v>0.878556450034782</v>
      </c>
      <c r="P2836" s="60" t="n">
        <f aca="false">+IF(M2836&lt;$E$9,IF(N2836&gt;$E$10,MAX(($E$8-L2836),0)),0)</f>
        <v>0</v>
      </c>
      <c r="Q2836" s="59" t="n">
        <f aca="false">+IF(M2836&gt;=$E$9,OR(N2836&lt;=$E$10,1,0))</f>
        <v>0</v>
      </c>
      <c r="R2836" s="59" t="n">
        <f aca="false">+IF(Q2836=TRUE(),MAX((L2836-10),0),0)</f>
        <v>0</v>
      </c>
      <c r="S2836" s="59" t="n">
        <f aca="false">+IF(Q2836=TRUE(),MAX((10-L2836),0),0)</f>
        <v>0</v>
      </c>
    </row>
    <row r="2837" customFormat="false" ht="15.75" hidden="false" customHeight="false" outlineLevel="0" collapsed="false">
      <c r="A2837" s="1" t="n">
        <v>2806</v>
      </c>
      <c r="B2837" s="2" t="n">
        <v>10</v>
      </c>
      <c r="C2837" s="2" t="n">
        <v>10.4686457517723</v>
      </c>
      <c r="D2837" s="2" t="n">
        <v>10.2811650727376</v>
      </c>
      <c r="E2837" s="2" t="n">
        <v>10.3896976638699</v>
      </c>
      <c r="F2837" s="2" t="n">
        <v>9.75969816103297</v>
      </c>
      <c r="G2837" s="2" t="n">
        <v>9.58857779425269</v>
      </c>
      <c r="H2837" s="1" t="n">
        <v>9.47331010859673</v>
      </c>
      <c r="I2837" s="1" t="n">
        <v>9.66586791527062</v>
      </c>
      <c r="J2837" s="1" t="n">
        <v>9.33879249827785</v>
      </c>
      <c r="K2837" s="1" t="n">
        <v>10.0365188129232</v>
      </c>
      <c r="L2837" s="1" t="n">
        <v>10.4756472274348</v>
      </c>
      <c r="M2837" s="58" t="n">
        <f aca="false">+MAX(B2837:L2837)</f>
        <v>10.4756472274348</v>
      </c>
      <c r="N2837" s="58" t="n">
        <f aca="false">+MIN(B2837:L2837)</f>
        <v>9.33879249827785</v>
      </c>
      <c r="O2837" s="59" t="n">
        <f aca="false">+IF(M2837&lt;$E$9,IF(N2837&gt;$E$10,MAX((L2837-$E$8),0)),0)</f>
        <v>0.47564722743482</v>
      </c>
      <c r="P2837" s="60" t="n">
        <f aca="false">+IF(M2837&lt;$E$9,IF(N2837&gt;$E$10,MAX(($E$8-L2837),0)),0)</f>
        <v>0</v>
      </c>
      <c r="Q2837" s="59" t="n">
        <f aca="false">+IF(M2837&gt;=$E$9,OR(N2837&lt;=$E$10,1,0))</f>
        <v>0</v>
      </c>
      <c r="R2837" s="59" t="n">
        <f aca="false">+IF(Q2837=TRUE(),MAX((L2837-10),0),0)</f>
        <v>0</v>
      </c>
      <c r="S2837" s="59" t="n">
        <f aca="false">+IF(Q2837=TRUE(),MAX((10-L2837),0),0)</f>
        <v>0</v>
      </c>
    </row>
    <row r="2838" customFormat="false" ht="15.75" hidden="false" customHeight="false" outlineLevel="0" collapsed="false">
      <c r="A2838" s="1" t="n">
        <v>2807</v>
      </c>
      <c r="B2838" s="2" t="n">
        <v>10</v>
      </c>
      <c r="C2838" s="2" t="n">
        <v>8.47626167233184</v>
      </c>
      <c r="D2838" s="2" t="n">
        <v>7.81659080500061</v>
      </c>
      <c r="E2838" s="2" t="n">
        <v>7.76628662608959</v>
      </c>
      <c r="F2838" s="2" t="n">
        <v>8.09971710650378</v>
      </c>
      <c r="G2838" s="2" t="n">
        <v>8.47874638439456</v>
      </c>
      <c r="H2838" s="1" t="n">
        <v>7.86036810207863</v>
      </c>
      <c r="I2838" s="1" t="n">
        <v>7.55697919112662</v>
      </c>
      <c r="J2838" s="1" t="n">
        <v>7.46085046585923</v>
      </c>
      <c r="K2838" s="1" t="n">
        <v>8.38583092930761</v>
      </c>
      <c r="L2838" s="1" t="n">
        <v>8.7303153131812</v>
      </c>
      <c r="M2838" s="58" t="n">
        <f aca="false">+MAX(B2838:L2838)</f>
        <v>10</v>
      </c>
      <c r="N2838" s="58" t="n">
        <f aca="false">+MIN(B2838:L2838)</f>
        <v>7.46085046585923</v>
      </c>
      <c r="O2838" s="59" t="n">
        <f aca="false">+IF(M2838&lt;$E$9,IF(N2838&gt;$E$10,MAX((L2838-$E$8),0)),0)</f>
        <v>0</v>
      </c>
      <c r="P2838" s="60" t="n">
        <f aca="false">+IF(M2838&lt;$E$9,IF(N2838&gt;$E$10,MAX(($E$8-L2838),0)),0)</f>
        <v>1.2696846868188</v>
      </c>
      <c r="Q2838" s="59" t="n">
        <f aca="false">+IF(M2838&gt;=$E$9,OR(N2838&lt;=$E$10,1,0))</f>
        <v>0</v>
      </c>
      <c r="R2838" s="59" t="n">
        <f aca="false">+IF(Q2838=TRUE(),MAX((L2838-10),0),0)</f>
        <v>0</v>
      </c>
      <c r="S2838" s="59" t="n">
        <f aca="false">+IF(Q2838=TRUE(),MAX((10-L2838),0),0)</f>
        <v>0</v>
      </c>
    </row>
    <row r="2839" customFormat="false" ht="15.75" hidden="false" customHeight="false" outlineLevel="0" collapsed="false">
      <c r="A2839" s="1" t="n">
        <v>2808</v>
      </c>
      <c r="B2839" s="2" t="n">
        <v>10</v>
      </c>
      <c r="C2839" s="2" t="n">
        <v>10.3078305260059</v>
      </c>
      <c r="D2839" s="2" t="n">
        <v>9.5698200714663</v>
      </c>
      <c r="E2839" s="2" t="n">
        <v>8.84611696661343</v>
      </c>
      <c r="F2839" s="2" t="n">
        <v>9.04751407177621</v>
      </c>
      <c r="G2839" s="2" t="n">
        <v>9.18632343889586</v>
      </c>
      <c r="H2839" s="1" t="n">
        <v>9.90400286786517</v>
      </c>
      <c r="I2839" s="1" t="n">
        <v>9.66705233541946</v>
      </c>
      <c r="J2839" s="1" t="n">
        <v>9.77463280266591</v>
      </c>
      <c r="K2839" s="1" t="n">
        <v>10.2159701384175</v>
      </c>
      <c r="L2839" s="1" t="n">
        <v>9.84356439548114</v>
      </c>
      <c r="M2839" s="58" t="n">
        <f aca="false">+MAX(B2839:L2839)</f>
        <v>10.3078305260059</v>
      </c>
      <c r="N2839" s="58" t="n">
        <f aca="false">+MIN(B2839:L2839)</f>
        <v>8.84611696661343</v>
      </c>
      <c r="O2839" s="59" t="n">
        <f aca="false">+IF(M2839&lt;$E$9,IF(N2839&gt;$E$10,MAX((L2839-$E$8),0)),0)</f>
        <v>0</v>
      </c>
      <c r="P2839" s="60" t="n">
        <f aca="false">+IF(M2839&lt;$E$9,IF(N2839&gt;$E$10,MAX(($E$8-L2839),0)),0)</f>
        <v>0.156435604518858</v>
      </c>
      <c r="Q2839" s="59" t="n">
        <f aca="false">+IF(M2839&gt;=$E$9,OR(N2839&lt;=$E$10,1,0))</f>
        <v>0</v>
      </c>
      <c r="R2839" s="59" t="n">
        <f aca="false">+IF(Q2839=TRUE(),MAX((L2839-10),0),0)</f>
        <v>0</v>
      </c>
      <c r="S2839" s="59" t="n">
        <f aca="false">+IF(Q2839=TRUE(),MAX((10-L2839),0),0)</f>
        <v>0</v>
      </c>
    </row>
    <row r="2840" customFormat="false" ht="15.75" hidden="false" customHeight="false" outlineLevel="0" collapsed="false">
      <c r="A2840" s="1" t="n">
        <v>2809</v>
      </c>
      <c r="B2840" s="2" t="n">
        <v>10</v>
      </c>
      <c r="C2840" s="2" t="n">
        <v>10.0679517234356</v>
      </c>
      <c r="D2840" s="2" t="n">
        <v>11.2154335452159</v>
      </c>
      <c r="E2840" s="2" t="n">
        <v>12.7572107558086</v>
      </c>
      <c r="F2840" s="2" t="n">
        <v>12.1910113358836</v>
      </c>
      <c r="G2840" s="2" t="n">
        <v>10.8999560584346</v>
      </c>
      <c r="H2840" s="1" t="n">
        <v>10.8814704599122</v>
      </c>
      <c r="I2840" s="1" t="n">
        <v>11.6943817135785</v>
      </c>
      <c r="J2840" s="1" t="n">
        <v>11.5609497559827</v>
      </c>
      <c r="K2840" s="1" t="n">
        <v>13.295788919176</v>
      </c>
      <c r="L2840" s="1" t="n">
        <v>12.9212901193525</v>
      </c>
      <c r="M2840" s="58" t="n">
        <f aca="false">+MAX(B2840:L2840)</f>
        <v>13.295788919176</v>
      </c>
      <c r="N2840" s="58" t="n">
        <f aca="false">+MIN(B2840:L2840)</f>
        <v>10</v>
      </c>
      <c r="O2840" s="59" t="n">
        <f aca="false">+IF(M2840&lt;$E$9,IF(N2840&gt;$E$10,MAX((L2840-$E$8),0)),0)</f>
        <v>2.92129011935251</v>
      </c>
      <c r="P2840" s="60" t="n">
        <f aca="false">+IF(M2840&lt;$E$9,IF(N2840&gt;$E$10,MAX(($E$8-L2840),0)),0)</f>
        <v>0</v>
      </c>
      <c r="Q2840" s="59" t="n">
        <f aca="false">+IF(M2840&gt;=$E$9,OR(N2840&lt;=$E$10,1,0))</f>
        <v>0</v>
      </c>
      <c r="R2840" s="59" t="n">
        <f aca="false">+IF(Q2840=TRUE(),MAX((L2840-10),0),0)</f>
        <v>0</v>
      </c>
      <c r="S2840" s="59" t="n">
        <f aca="false">+IF(Q2840=TRUE(),MAX((10-L2840),0),0)</f>
        <v>0</v>
      </c>
    </row>
    <row r="2841" customFormat="false" ht="15.75" hidden="false" customHeight="false" outlineLevel="0" collapsed="false">
      <c r="A2841" s="1" t="n">
        <v>2810</v>
      </c>
      <c r="B2841" s="2" t="n">
        <v>10</v>
      </c>
      <c r="C2841" s="2" t="n">
        <v>10.3937041920869</v>
      </c>
      <c r="D2841" s="2" t="n">
        <v>10.4772833359629</v>
      </c>
      <c r="E2841" s="2" t="n">
        <v>11.4436203321259</v>
      </c>
      <c r="F2841" s="2" t="n">
        <v>12.1535599026819</v>
      </c>
      <c r="G2841" s="2" t="n">
        <v>11.456702095209</v>
      </c>
      <c r="H2841" s="1" t="n">
        <v>11.7456967467417</v>
      </c>
      <c r="I2841" s="1" t="n">
        <v>12.1714361660052</v>
      </c>
      <c r="J2841" s="1" t="n">
        <v>11.7606008535651</v>
      </c>
      <c r="K2841" s="1" t="n">
        <v>11.44403255757</v>
      </c>
      <c r="L2841" s="1" t="n">
        <v>11.975267667597</v>
      </c>
      <c r="M2841" s="58" t="n">
        <f aca="false">+MAX(B2841:L2841)</f>
        <v>12.1714361660052</v>
      </c>
      <c r="N2841" s="58" t="n">
        <f aca="false">+MIN(B2841:L2841)</f>
        <v>10</v>
      </c>
      <c r="O2841" s="59" t="n">
        <f aca="false">+IF(M2841&lt;$E$9,IF(N2841&gt;$E$10,MAX((L2841-$E$8),0)),0)</f>
        <v>1.97526766759705</v>
      </c>
      <c r="P2841" s="60" t="n">
        <f aca="false">+IF(M2841&lt;$E$9,IF(N2841&gt;$E$10,MAX(($E$8-L2841),0)),0)</f>
        <v>0</v>
      </c>
      <c r="Q2841" s="59" t="n">
        <f aca="false">+IF(M2841&gt;=$E$9,OR(N2841&lt;=$E$10,1,0))</f>
        <v>0</v>
      </c>
      <c r="R2841" s="59" t="n">
        <f aca="false">+IF(Q2841=TRUE(),MAX((L2841-10),0),0)</f>
        <v>0</v>
      </c>
      <c r="S2841" s="59" t="n">
        <f aca="false">+IF(Q2841=TRUE(),MAX((10-L2841),0),0)</f>
        <v>0</v>
      </c>
    </row>
    <row r="2842" customFormat="false" ht="15.75" hidden="false" customHeight="false" outlineLevel="0" collapsed="false">
      <c r="A2842" s="1" t="n">
        <v>2811</v>
      </c>
      <c r="B2842" s="2" t="n">
        <v>10</v>
      </c>
      <c r="C2842" s="2" t="n">
        <v>10.3334931313409</v>
      </c>
      <c r="D2842" s="2" t="n">
        <v>10.0068193347216</v>
      </c>
      <c r="E2842" s="2" t="n">
        <v>10.4128913216755</v>
      </c>
      <c r="F2842" s="2" t="n">
        <v>10.0541955043686</v>
      </c>
      <c r="G2842" s="2" t="n">
        <v>9.9616724189486</v>
      </c>
      <c r="H2842" s="1" t="n">
        <v>9.6489462569122</v>
      </c>
      <c r="I2842" s="1" t="n">
        <v>9.65231876305911</v>
      </c>
      <c r="J2842" s="1" t="n">
        <v>10.3773663411481</v>
      </c>
      <c r="K2842" s="1" t="n">
        <v>10.6472559684158</v>
      </c>
      <c r="L2842" s="1" t="n">
        <v>9.25243418588445</v>
      </c>
      <c r="M2842" s="58" t="n">
        <f aca="false">+MAX(B2842:L2842)</f>
        <v>10.6472559684158</v>
      </c>
      <c r="N2842" s="58" t="n">
        <f aca="false">+MIN(B2842:L2842)</f>
        <v>9.25243418588445</v>
      </c>
      <c r="O2842" s="59" t="n">
        <f aca="false">+IF(M2842&lt;$E$9,IF(N2842&gt;$E$10,MAX((L2842-$E$8),0)),0)</f>
        <v>0</v>
      </c>
      <c r="P2842" s="60" t="n">
        <f aca="false">+IF(M2842&lt;$E$9,IF(N2842&gt;$E$10,MAX(($E$8-L2842),0)),0)</f>
        <v>0.747565814115546</v>
      </c>
      <c r="Q2842" s="59" t="n">
        <f aca="false">+IF(M2842&gt;=$E$9,OR(N2842&lt;=$E$10,1,0))</f>
        <v>0</v>
      </c>
      <c r="R2842" s="59" t="n">
        <f aca="false">+IF(Q2842=TRUE(),MAX((L2842-10),0),0)</f>
        <v>0</v>
      </c>
      <c r="S2842" s="59" t="n">
        <f aca="false">+IF(Q2842=TRUE(),MAX((10-L2842),0),0)</f>
        <v>0</v>
      </c>
    </row>
    <row r="2843" customFormat="false" ht="15.75" hidden="false" customHeight="false" outlineLevel="0" collapsed="false">
      <c r="A2843" s="1" t="n">
        <v>2812</v>
      </c>
      <c r="B2843" s="2" t="n">
        <v>10</v>
      </c>
      <c r="C2843" s="2" t="n">
        <v>9.4003095270343</v>
      </c>
      <c r="D2843" s="2" t="n">
        <v>9.79551378195208</v>
      </c>
      <c r="E2843" s="2" t="n">
        <v>9.6971156433985</v>
      </c>
      <c r="F2843" s="2" t="n">
        <v>9.7561589306494</v>
      </c>
      <c r="G2843" s="2" t="n">
        <v>9.65195613911038</v>
      </c>
      <c r="H2843" s="1" t="n">
        <v>9.72733066713996</v>
      </c>
      <c r="I2843" s="1" t="n">
        <v>10.0723703062676</v>
      </c>
      <c r="J2843" s="1" t="n">
        <v>9.46496209734444</v>
      </c>
      <c r="K2843" s="1" t="n">
        <v>10.2150014176119</v>
      </c>
      <c r="L2843" s="1" t="n">
        <v>10.7384634947043</v>
      </c>
      <c r="M2843" s="58" t="n">
        <f aca="false">+MAX(B2843:L2843)</f>
        <v>10.7384634947043</v>
      </c>
      <c r="N2843" s="58" t="n">
        <f aca="false">+MIN(B2843:L2843)</f>
        <v>9.4003095270343</v>
      </c>
      <c r="O2843" s="59" t="n">
        <f aca="false">+IF(M2843&lt;$E$9,IF(N2843&gt;$E$10,MAX((L2843-$E$8),0)),0)</f>
        <v>0.738463494704311</v>
      </c>
      <c r="P2843" s="60" t="n">
        <f aca="false">+IF(M2843&lt;$E$9,IF(N2843&gt;$E$10,MAX(($E$8-L2843),0)),0)</f>
        <v>0</v>
      </c>
      <c r="Q2843" s="59" t="n">
        <f aca="false">+IF(M2843&gt;=$E$9,OR(N2843&lt;=$E$10,1,0))</f>
        <v>0</v>
      </c>
      <c r="R2843" s="59" t="n">
        <f aca="false">+IF(Q2843=TRUE(),MAX((L2843-10),0),0)</f>
        <v>0</v>
      </c>
      <c r="S2843" s="59" t="n">
        <f aca="false">+IF(Q2843=TRUE(),MAX((10-L2843),0),0)</f>
        <v>0</v>
      </c>
    </row>
    <row r="2844" customFormat="false" ht="15.75" hidden="false" customHeight="false" outlineLevel="0" collapsed="false">
      <c r="A2844" s="1" t="n">
        <v>2813</v>
      </c>
      <c r="B2844" s="2" t="n">
        <v>10</v>
      </c>
      <c r="C2844" s="2" t="n">
        <v>9.75141039950652</v>
      </c>
      <c r="D2844" s="2" t="n">
        <v>9.49284741603098</v>
      </c>
      <c r="E2844" s="2" t="n">
        <v>9.3964565083876</v>
      </c>
      <c r="F2844" s="2" t="n">
        <v>10.7298276312575</v>
      </c>
      <c r="G2844" s="2" t="n">
        <v>11.0453608528522</v>
      </c>
      <c r="H2844" s="1" t="n">
        <v>11.3448027929053</v>
      </c>
      <c r="I2844" s="1" t="n">
        <v>10.8373445058049</v>
      </c>
      <c r="J2844" s="1" t="n">
        <v>11.1464621131596</v>
      </c>
      <c r="K2844" s="1" t="n">
        <v>11.4573805491348</v>
      </c>
      <c r="L2844" s="1" t="n">
        <v>11.7181926958918</v>
      </c>
      <c r="M2844" s="58" t="n">
        <f aca="false">+MAX(B2844:L2844)</f>
        <v>11.7181926958918</v>
      </c>
      <c r="N2844" s="58" t="n">
        <f aca="false">+MIN(B2844:L2844)</f>
        <v>9.3964565083876</v>
      </c>
      <c r="O2844" s="59" t="n">
        <f aca="false">+IF(M2844&lt;$E$9,IF(N2844&gt;$E$10,MAX((L2844-$E$8),0)),0)</f>
        <v>1.71819269589175</v>
      </c>
      <c r="P2844" s="60" t="n">
        <f aca="false">+IF(M2844&lt;$E$9,IF(N2844&gt;$E$10,MAX(($E$8-L2844),0)),0)</f>
        <v>0</v>
      </c>
      <c r="Q2844" s="59" t="n">
        <f aca="false">+IF(M2844&gt;=$E$9,OR(N2844&lt;=$E$10,1,0))</f>
        <v>0</v>
      </c>
      <c r="R2844" s="59" t="n">
        <f aca="false">+IF(Q2844=TRUE(),MAX((L2844-10),0),0)</f>
        <v>0</v>
      </c>
      <c r="S2844" s="59" t="n">
        <f aca="false">+IF(Q2844=TRUE(),MAX((10-L2844),0),0)</f>
        <v>0</v>
      </c>
    </row>
    <row r="2845" customFormat="false" ht="15.75" hidden="false" customHeight="false" outlineLevel="0" collapsed="false">
      <c r="A2845" s="1" t="n">
        <v>2814</v>
      </c>
      <c r="B2845" s="2" t="n">
        <v>10</v>
      </c>
      <c r="C2845" s="2" t="n">
        <v>10.9409119775592</v>
      </c>
      <c r="D2845" s="2" t="n">
        <v>10.5964523579324</v>
      </c>
      <c r="E2845" s="2" t="n">
        <v>11.6498639340661</v>
      </c>
      <c r="F2845" s="2" t="n">
        <v>11.4013238614995</v>
      </c>
      <c r="G2845" s="2" t="n">
        <v>11.2429938397357</v>
      </c>
      <c r="H2845" s="1" t="n">
        <v>9.93657980680947</v>
      </c>
      <c r="I2845" s="1" t="n">
        <v>9.86147353799211</v>
      </c>
      <c r="J2845" s="1" t="n">
        <v>8.98833996486234</v>
      </c>
      <c r="K2845" s="1" t="n">
        <v>7.78818928673973</v>
      </c>
      <c r="L2845" s="1" t="n">
        <v>7.63657509900334</v>
      </c>
      <c r="M2845" s="58" t="n">
        <f aca="false">+MAX(B2845:L2845)</f>
        <v>11.6498639340661</v>
      </c>
      <c r="N2845" s="58" t="n">
        <f aca="false">+MIN(B2845:L2845)</f>
        <v>7.63657509900334</v>
      </c>
      <c r="O2845" s="59" t="n">
        <f aca="false">+IF(M2845&lt;$E$9,IF(N2845&gt;$E$10,MAX((L2845-$E$8),0)),0)</f>
        <v>0</v>
      </c>
      <c r="P2845" s="60" t="n">
        <f aca="false">+IF(M2845&lt;$E$9,IF(N2845&gt;$E$10,MAX(($E$8-L2845),0)),0)</f>
        <v>2.36342490099666</v>
      </c>
      <c r="Q2845" s="59" t="n">
        <f aca="false">+IF(M2845&gt;=$E$9,OR(N2845&lt;=$E$10,1,0))</f>
        <v>0</v>
      </c>
      <c r="R2845" s="59" t="n">
        <f aca="false">+IF(Q2845=TRUE(),MAX((L2845-10),0),0)</f>
        <v>0</v>
      </c>
      <c r="S2845" s="59" t="n">
        <f aca="false">+IF(Q2845=TRUE(),MAX((10-L2845),0),0)</f>
        <v>0</v>
      </c>
    </row>
    <row r="2846" customFormat="false" ht="15.75" hidden="false" customHeight="false" outlineLevel="0" collapsed="false">
      <c r="A2846" s="1" t="n">
        <v>2815</v>
      </c>
      <c r="B2846" s="2" t="n">
        <v>10</v>
      </c>
      <c r="C2846" s="2" t="n">
        <v>9.66661544986716</v>
      </c>
      <c r="D2846" s="2" t="n">
        <v>10.1609259013222</v>
      </c>
      <c r="E2846" s="2" t="n">
        <v>10.1198795332676</v>
      </c>
      <c r="F2846" s="2" t="n">
        <v>10.8664185657796</v>
      </c>
      <c r="G2846" s="2" t="n">
        <v>10.83915514699</v>
      </c>
      <c r="H2846" s="1" t="n">
        <v>10.3573361623582</v>
      </c>
      <c r="I2846" s="1" t="n">
        <v>9.9444359259327</v>
      </c>
      <c r="J2846" s="1" t="n">
        <v>10.756434514969</v>
      </c>
      <c r="K2846" s="1" t="n">
        <v>10.752687500326</v>
      </c>
      <c r="L2846" s="1" t="n">
        <v>10.1631591070594</v>
      </c>
      <c r="M2846" s="58" t="n">
        <f aca="false">+MAX(B2846:L2846)</f>
        <v>10.8664185657796</v>
      </c>
      <c r="N2846" s="58" t="n">
        <f aca="false">+MIN(B2846:L2846)</f>
        <v>9.66661544986716</v>
      </c>
      <c r="O2846" s="59" t="n">
        <f aca="false">+IF(M2846&lt;$E$9,IF(N2846&gt;$E$10,MAX((L2846-$E$8),0)),0)</f>
        <v>0.163159107059428</v>
      </c>
      <c r="P2846" s="60" t="n">
        <f aca="false">+IF(M2846&lt;$E$9,IF(N2846&gt;$E$10,MAX(($E$8-L2846),0)),0)</f>
        <v>0</v>
      </c>
      <c r="Q2846" s="59" t="n">
        <f aca="false">+IF(M2846&gt;=$E$9,OR(N2846&lt;=$E$10,1,0))</f>
        <v>0</v>
      </c>
      <c r="R2846" s="59" t="n">
        <f aca="false">+IF(Q2846=TRUE(),MAX((L2846-10),0),0)</f>
        <v>0</v>
      </c>
      <c r="S2846" s="59" t="n">
        <f aca="false">+IF(Q2846=TRUE(),MAX((10-L2846),0),0)</f>
        <v>0</v>
      </c>
    </row>
    <row r="2847" customFormat="false" ht="15.75" hidden="false" customHeight="false" outlineLevel="0" collapsed="false">
      <c r="A2847" s="1" t="n">
        <v>2816</v>
      </c>
      <c r="B2847" s="2" t="n">
        <v>10</v>
      </c>
      <c r="C2847" s="2" t="n">
        <v>9.46915728397746</v>
      </c>
      <c r="D2847" s="2" t="n">
        <v>9.76371831909107</v>
      </c>
      <c r="E2847" s="2" t="n">
        <v>8.91052822365349</v>
      </c>
      <c r="F2847" s="2" t="n">
        <v>8.91960549062783</v>
      </c>
      <c r="G2847" s="2" t="n">
        <v>9.84534395230779</v>
      </c>
      <c r="H2847" s="1" t="n">
        <v>10.6560718060877</v>
      </c>
      <c r="I2847" s="1" t="n">
        <v>9.46722950941304</v>
      </c>
      <c r="J2847" s="1" t="n">
        <v>9.64981116291657</v>
      </c>
      <c r="K2847" s="1" t="n">
        <v>9.40348994143229</v>
      </c>
      <c r="L2847" s="1" t="n">
        <v>9.59447793087751</v>
      </c>
      <c r="M2847" s="58" t="n">
        <f aca="false">+MAX(B2847:L2847)</f>
        <v>10.6560718060877</v>
      </c>
      <c r="N2847" s="58" t="n">
        <f aca="false">+MIN(B2847:L2847)</f>
        <v>8.91052822365349</v>
      </c>
      <c r="O2847" s="59" t="n">
        <f aca="false">+IF(M2847&lt;$E$9,IF(N2847&gt;$E$10,MAX((L2847-$E$8),0)),0)</f>
        <v>0</v>
      </c>
      <c r="P2847" s="60" t="n">
        <f aca="false">+IF(M2847&lt;$E$9,IF(N2847&gt;$E$10,MAX(($E$8-L2847),0)),0)</f>
        <v>0.405522069122489</v>
      </c>
      <c r="Q2847" s="59" t="n">
        <f aca="false">+IF(M2847&gt;=$E$9,OR(N2847&lt;=$E$10,1,0))</f>
        <v>0</v>
      </c>
      <c r="R2847" s="59" t="n">
        <f aca="false">+IF(Q2847=TRUE(),MAX((L2847-10),0),0)</f>
        <v>0</v>
      </c>
      <c r="S2847" s="59" t="n">
        <f aca="false">+IF(Q2847=TRUE(),MAX((10-L2847),0),0)</f>
        <v>0</v>
      </c>
    </row>
    <row r="2848" customFormat="false" ht="15.75" hidden="false" customHeight="false" outlineLevel="0" collapsed="false">
      <c r="A2848" s="1" t="n">
        <v>2817</v>
      </c>
      <c r="B2848" s="2" t="n">
        <v>10</v>
      </c>
      <c r="C2848" s="2" t="n">
        <v>10.1363271951558</v>
      </c>
      <c r="D2848" s="2" t="n">
        <v>10.3631496454309</v>
      </c>
      <c r="E2848" s="2" t="n">
        <v>8.8383686507041</v>
      </c>
      <c r="F2848" s="2" t="n">
        <v>8.53861799166588</v>
      </c>
      <c r="G2848" s="2" t="n">
        <v>8.45673496404137</v>
      </c>
      <c r="H2848" s="1" t="n">
        <v>8.65502319821862</v>
      </c>
      <c r="I2848" s="1" t="n">
        <v>8.33352855062532</v>
      </c>
      <c r="J2848" s="1" t="n">
        <v>8.4777091263813</v>
      </c>
      <c r="K2848" s="1" t="n">
        <v>8.99276864540314</v>
      </c>
      <c r="L2848" s="1" t="n">
        <v>8.30438989260018</v>
      </c>
      <c r="M2848" s="58" t="n">
        <f aca="false">+MAX(B2848:L2848)</f>
        <v>10.3631496454309</v>
      </c>
      <c r="N2848" s="58" t="n">
        <f aca="false">+MIN(B2848:L2848)</f>
        <v>8.30438989260018</v>
      </c>
      <c r="O2848" s="59" t="n">
        <f aca="false">+IF(M2848&lt;$E$9,IF(N2848&gt;$E$10,MAX((L2848-$E$8),0)),0)</f>
        <v>0</v>
      </c>
      <c r="P2848" s="60" t="n">
        <f aca="false">+IF(M2848&lt;$E$9,IF(N2848&gt;$E$10,MAX(($E$8-L2848),0)),0)</f>
        <v>1.69561010739982</v>
      </c>
      <c r="Q2848" s="59" t="n">
        <f aca="false">+IF(M2848&gt;=$E$9,OR(N2848&lt;=$E$10,1,0))</f>
        <v>0</v>
      </c>
      <c r="R2848" s="59" t="n">
        <f aca="false">+IF(Q2848=TRUE(),MAX((L2848-10),0),0)</f>
        <v>0</v>
      </c>
      <c r="S2848" s="59" t="n">
        <f aca="false">+IF(Q2848=TRUE(),MAX((10-L2848),0),0)</f>
        <v>0</v>
      </c>
    </row>
    <row r="2849" customFormat="false" ht="15.75" hidden="false" customHeight="false" outlineLevel="0" collapsed="false">
      <c r="A2849" s="1" t="n">
        <v>2818</v>
      </c>
      <c r="B2849" s="2" t="n">
        <v>10</v>
      </c>
      <c r="C2849" s="2" t="n">
        <v>10.0216331612637</v>
      </c>
      <c r="D2849" s="2" t="n">
        <v>10.9653108764468</v>
      </c>
      <c r="E2849" s="2" t="n">
        <v>10.935787410803</v>
      </c>
      <c r="F2849" s="2" t="n">
        <v>11.0681395241124</v>
      </c>
      <c r="G2849" s="2" t="n">
        <v>11.5618170599435</v>
      </c>
      <c r="H2849" s="1" t="n">
        <v>11.8174649473899</v>
      </c>
      <c r="I2849" s="1" t="n">
        <v>11.752288799019</v>
      </c>
      <c r="J2849" s="1" t="n">
        <v>12.0529577684237</v>
      </c>
      <c r="K2849" s="1" t="n">
        <v>12.2899877710803</v>
      </c>
      <c r="L2849" s="1" t="n">
        <v>11.5433411065284</v>
      </c>
      <c r="M2849" s="58" t="n">
        <f aca="false">+MAX(B2849:L2849)</f>
        <v>12.2899877710803</v>
      </c>
      <c r="N2849" s="58" t="n">
        <f aca="false">+MIN(B2849:L2849)</f>
        <v>10</v>
      </c>
      <c r="O2849" s="59" t="n">
        <f aca="false">+IF(M2849&lt;$E$9,IF(N2849&gt;$E$10,MAX((L2849-$E$8),0)),0)</f>
        <v>1.54334110652838</v>
      </c>
      <c r="P2849" s="60" t="n">
        <f aca="false">+IF(M2849&lt;$E$9,IF(N2849&gt;$E$10,MAX(($E$8-L2849),0)),0)</f>
        <v>0</v>
      </c>
      <c r="Q2849" s="59" t="n">
        <f aca="false">+IF(M2849&gt;=$E$9,OR(N2849&lt;=$E$10,1,0))</f>
        <v>0</v>
      </c>
      <c r="R2849" s="59" t="n">
        <f aca="false">+IF(Q2849=TRUE(),MAX((L2849-10),0),0)</f>
        <v>0</v>
      </c>
      <c r="S2849" s="59" t="n">
        <f aca="false">+IF(Q2849=TRUE(),MAX((10-L2849),0),0)</f>
        <v>0</v>
      </c>
    </row>
    <row r="2850" customFormat="false" ht="15.75" hidden="false" customHeight="false" outlineLevel="0" collapsed="false">
      <c r="A2850" s="1" t="n">
        <v>2819</v>
      </c>
      <c r="B2850" s="2" t="n">
        <v>10</v>
      </c>
      <c r="C2850" s="2" t="n">
        <v>10.1261140002808</v>
      </c>
      <c r="D2850" s="2" t="n">
        <v>9.80991756898801</v>
      </c>
      <c r="E2850" s="2" t="n">
        <v>10.5064833838714</v>
      </c>
      <c r="F2850" s="2" t="n">
        <v>9.83539527081269</v>
      </c>
      <c r="G2850" s="2" t="n">
        <v>8.45958567490135</v>
      </c>
      <c r="H2850" s="1" t="n">
        <v>8.1029408977426</v>
      </c>
      <c r="I2850" s="1" t="n">
        <v>8.02816970987707</v>
      </c>
      <c r="J2850" s="1" t="n">
        <v>8.19520060328263</v>
      </c>
      <c r="K2850" s="1" t="n">
        <v>9.1535886802934</v>
      </c>
      <c r="L2850" s="1" t="n">
        <v>8.76085778806349</v>
      </c>
      <c r="M2850" s="58" t="n">
        <f aca="false">+MAX(B2850:L2850)</f>
        <v>10.5064833838714</v>
      </c>
      <c r="N2850" s="58" t="n">
        <f aca="false">+MIN(B2850:L2850)</f>
        <v>8.02816970987707</v>
      </c>
      <c r="O2850" s="59" t="n">
        <f aca="false">+IF(M2850&lt;$E$9,IF(N2850&gt;$E$10,MAX((L2850-$E$8),0)),0)</f>
        <v>0</v>
      </c>
      <c r="P2850" s="60" t="n">
        <f aca="false">+IF(M2850&lt;$E$9,IF(N2850&gt;$E$10,MAX(($E$8-L2850),0)),0)</f>
        <v>1.23914221193651</v>
      </c>
      <c r="Q2850" s="59" t="n">
        <f aca="false">+IF(M2850&gt;=$E$9,OR(N2850&lt;=$E$10,1,0))</f>
        <v>0</v>
      </c>
      <c r="R2850" s="59" t="n">
        <f aca="false">+IF(Q2850=TRUE(),MAX((L2850-10),0),0)</f>
        <v>0</v>
      </c>
      <c r="S2850" s="59" t="n">
        <f aca="false">+IF(Q2850=TRUE(),MAX((10-L2850),0),0)</f>
        <v>0</v>
      </c>
    </row>
    <row r="2851" customFormat="false" ht="15.75" hidden="false" customHeight="false" outlineLevel="0" collapsed="false">
      <c r="A2851" s="1" t="n">
        <v>2820</v>
      </c>
      <c r="B2851" s="2" t="n">
        <v>10</v>
      </c>
      <c r="C2851" s="2" t="n">
        <v>10.0144039186231</v>
      </c>
      <c r="D2851" s="2" t="n">
        <v>9.76940859815587</v>
      </c>
      <c r="E2851" s="2" t="n">
        <v>10.0014991925112</v>
      </c>
      <c r="F2851" s="2" t="n">
        <v>9.73563449155233</v>
      </c>
      <c r="G2851" s="2" t="n">
        <v>10.4819287376718</v>
      </c>
      <c r="H2851" s="1" t="n">
        <v>11.135024745718</v>
      </c>
      <c r="I2851" s="1" t="n">
        <v>10.3661685158368</v>
      </c>
      <c r="J2851" s="1" t="n">
        <v>9.67434973533805</v>
      </c>
      <c r="K2851" s="1" t="n">
        <v>9.02139619826473</v>
      </c>
      <c r="L2851" s="1" t="n">
        <v>9.90813743979522</v>
      </c>
      <c r="M2851" s="58" t="n">
        <f aca="false">+MAX(B2851:L2851)</f>
        <v>11.135024745718</v>
      </c>
      <c r="N2851" s="58" t="n">
        <f aca="false">+MIN(B2851:L2851)</f>
        <v>9.02139619826473</v>
      </c>
      <c r="O2851" s="59" t="n">
        <f aca="false">+IF(M2851&lt;$E$9,IF(N2851&gt;$E$10,MAX((L2851-$E$8),0)),0)</f>
        <v>0</v>
      </c>
      <c r="P2851" s="60" t="n">
        <f aca="false">+IF(M2851&lt;$E$9,IF(N2851&gt;$E$10,MAX(($E$8-L2851),0)),0)</f>
        <v>0.0918625602047758</v>
      </c>
      <c r="Q2851" s="59" t="n">
        <f aca="false">+IF(M2851&gt;=$E$9,OR(N2851&lt;=$E$10,1,0))</f>
        <v>0</v>
      </c>
      <c r="R2851" s="59" t="n">
        <f aca="false">+IF(Q2851=TRUE(),MAX((L2851-10),0),0)</f>
        <v>0</v>
      </c>
      <c r="S2851" s="59" t="n">
        <f aca="false">+IF(Q2851=TRUE(),MAX((10-L2851),0),0)</f>
        <v>0</v>
      </c>
    </row>
    <row r="2852" customFormat="false" ht="15.75" hidden="false" customHeight="false" outlineLevel="0" collapsed="false">
      <c r="A2852" s="1" t="n">
        <v>2821</v>
      </c>
      <c r="B2852" s="2" t="n">
        <v>10</v>
      </c>
      <c r="C2852" s="2" t="n">
        <v>9.05606569830948</v>
      </c>
      <c r="D2852" s="2" t="n">
        <v>9.13917861360518</v>
      </c>
      <c r="E2852" s="2" t="n">
        <v>9.01708016237111</v>
      </c>
      <c r="F2852" s="2" t="n">
        <v>9.3553318183616</v>
      </c>
      <c r="G2852" s="2" t="n">
        <v>9.14782367625317</v>
      </c>
      <c r="H2852" s="1" t="n">
        <v>9.87154134040836</v>
      </c>
      <c r="I2852" s="1" t="n">
        <v>9.31509020329506</v>
      </c>
      <c r="J2852" s="1" t="n">
        <v>8.92609465083906</v>
      </c>
      <c r="K2852" s="1" t="n">
        <v>8.48742898590151</v>
      </c>
      <c r="L2852" s="1" t="n">
        <v>8.36561950337863</v>
      </c>
      <c r="M2852" s="58" t="n">
        <f aca="false">+MAX(B2852:L2852)</f>
        <v>10</v>
      </c>
      <c r="N2852" s="58" t="n">
        <f aca="false">+MIN(B2852:L2852)</f>
        <v>8.36561950337863</v>
      </c>
      <c r="O2852" s="59" t="n">
        <f aca="false">+IF(M2852&lt;$E$9,IF(N2852&gt;$E$10,MAX((L2852-$E$8),0)),0)</f>
        <v>0</v>
      </c>
      <c r="P2852" s="60" t="n">
        <f aca="false">+IF(M2852&lt;$E$9,IF(N2852&gt;$E$10,MAX(($E$8-L2852),0)),0)</f>
        <v>1.63438049662138</v>
      </c>
      <c r="Q2852" s="59" t="n">
        <f aca="false">+IF(M2852&gt;=$E$9,OR(N2852&lt;=$E$10,1,0))</f>
        <v>0</v>
      </c>
      <c r="R2852" s="59" t="n">
        <f aca="false">+IF(Q2852=TRUE(),MAX((L2852-10),0),0)</f>
        <v>0</v>
      </c>
      <c r="S2852" s="59" t="n">
        <f aca="false">+IF(Q2852=TRUE(),MAX((10-L2852),0),0)</f>
        <v>0</v>
      </c>
    </row>
    <row r="2853" customFormat="false" ht="15.75" hidden="false" customHeight="false" outlineLevel="0" collapsed="false">
      <c r="A2853" s="1" t="n">
        <v>2822</v>
      </c>
      <c r="B2853" s="2" t="n">
        <v>10</v>
      </c>
      <c r="C2853" s="2" t="n">
        <v>10.2845538612588</v>
      </c>
      <c r="D2853" s="2" t="n">
        <v>10.1559278695574</v>
      </c>
      <c r="E2853" s="2" t="n">
        <v>10.4381996072093</v>
      </c>
      <c r="F2853" s="2" t="n">
        <v>10.7226614262807</v>
      </c>
      <c r="G2853" s="2" t="n">
        <v>11.1195289793747</v>
      </c>
      <c r="H2853" s="1" t="n">
        <v>11.7241053544625</v>
      </c>
      <c r="I2853" s="1" t="n">
        <v>13.085143316332</v>
      </c>
      <c r="J2853" s="1" t="n">
        <v>12.6983885909289</v>
      </c>
      <c r="K2853" s="1" t="n">
        <v>12.3680803820328</v>
      </c>
      <c r="L2853" s="1" t="n">
        <v>11.8899194145831</v>
      </c>
      <c r="M2853" s="58" t="n">
        <f aca="false">+MAX(B2853:L2853)</f>
        <v>13.085143316332</v>
      </c>
      <c r="N2853" s="58" t="n">
        <f aca="false">+MIN(B2853:L2853)</f>
        <v>10</v>
      </c>
      <c r="O2853" s="59" t="n">
        <f aca="false">+IF(M2853&lt;$E$9,IF(N2853&gt;$E$10,MAX((L2853-$E$8),0)),0)</f>
        <v>1.88991941458307</v>
      </c>
      <c r="P2853" s="60" t="n">
        <f aca="false">+IF(M2853&lt;$E$9,IF(N2853&gt;$E$10,MAX(($E$8-L2853),0)),0)</f>
        <v>0</v>
      </c>
      <c r="Q2853" s="59" t="n">
        <f aca="false">+IF(M2853&gt;=$E$9,OR(N2853&lt;=$E$10,1,0))</f>
        <v>0</v>
      </c>
      <c r="R2853" s="59" t="n">
        <f aca="false">+IF(Q2853=TRUE(),MAX((L2853-10),0),0)</f>
        <v>0</v>
      </c>
      <c r="S2853" s="59" t="n">
        <f aca="false">+IF(Q2853=TRUE(),MAX((10-L2853),0),0)</f>
        <v>0</v>
      </c>
    </row>
    <row r="2854" customFormat="false" ht="15.75" hidden="false" customHeight="false" outlineLevel="0" collapsed="false">
      <c r="A2854" s="1" t="n">
        <v>2823</v>
      </c>
      <c r="B2854" s="2" t="n">
        <v>10</v>
      </c>
      <c r="C2854" s="2" t="n">
        <v>10.4466646436466</v>
      </c>
      <c r="D2854" s="2" t="n">
        <v>11.3824659981847</v>
      </c>
      <c r="E2854" s="2" t="n">
        <v>10.730740758362</v>
      </c>
      <c r="F2854" s="2" t="n">
        <v>11.2786916543755</v>
      </c>
      <c r="G2854" s="2" t="n">
        <v>11.8715261372655</v>
      </c>
      <c r="H2854" s="1" t="n">
        <v>12.5442806609316</v>
      </c>
      <c r="I2854" s="1" t="n">
        <v>12.9025136780773</v>
      </c>
      <c r="J2854" s="1" t="n">
        <v>12.265836225628</v>
      </c>
      <c r="K2854" s="1" t="n">
        <v>13.1485687805834</v>
      </c>
      <c r="L2854" s="1" t="n">
        <v>12.2017032751813</v>
      </c>
      <c r="M2854" s="58" t="n">
        <f aca="false">+MAX(B2854:L2854)</f>
        <v>13.1485687805834</v>
      </c>
      <c r="N2854" s="58" t="n">
        <f aca="false">+MIN(B2854:L2854)</f>
        <v>10</v>
      </c>
      <c r="O2854" s="59" t="n">
        <f aca="false">+IF(M2854&lt;$E$9,IF(N2854&gt;$E$10,MAX((L2854-$E$8),0)),0)</f>
        <v>2.20170327518126</v>
      </c>
      <c r="P2854" s="60" t="n">
        <f aca="false">+IF(M2854&lt;$E$9,IF(N2854&gt;$E$10,MAX(($E$8-L2854),0)),0)</f>
        <v>0</v>
      </c>
      <c r="Q2854" s="59" t="n">
        <f aca="false">+IF(M2854&gt;=$E$9,OR(N2854&lt;=$E$10,1,0))</f>
        <v>0</v>
      </c>
      <c r="R2854" s="59" t="n">
        <f aca="false">+IF(Q2854=TRUE(),MAX((L2854-10),0),0)</f>
        <v>0</v>
      </c>
      <c r="S2854" s="59" t="n">
        <f aca="false">+IF(Q2854=TRUE(),MAX((10-L2854),0),0)</f>
        <v>0</v>
      </c>
    </row>
    <row r="2855" customFormat="false" ht="15.75" hidden="false" customHeight="false" outlineLevel="0" collapsed="false">
      <c r="A2855" s="1" t="n">
        <v>2824</v>
      </c>
      <c r="B2855" s="2" t="n">
        <v>10</v>
      </c>
      <c r="C2855" s="2" t="n">
        <v>8.69701685035463</v>
      </c>
      <c r="D2855" s="2" t="n">
        <v>8.36129573018768</v>
      </c>
      <c r="E2855" s="2" t="n">
        <v>7.8882554810864</v>
      </c>
      <c r="F2855" s="2" t="n">
        <v>7.71617167161814</v>
      </c>
      <c r="G2855" s="2" t="n">
        <v>8.02691847511545</v>
      </c>
      <c r="H2855" s="1" t="n">
        <v>8.47086877394196</v>
      </c>
      <c r="I2855" s="1" t="n">
        <v>8.86077640868854</v>
      </c>
      <c r="J2855" s="1" t="n">
        <v>8.32421509388099</v>
      </c>
      <c r="K2855" s="1" t="n">
        <v>8.12471994113471</v>
      </c>
      <c r="L2855" s="1" t="n">
        <v>8.1682738728068</v>
      </c>
      <c r="M2855" s="58" t="n">
        <f aca="false">+MAX(B2855:L2855)</f>
        <v>10</v>
      </c>
      <c r="N2855" s="58" t="n">
        <f aca="false">+MIN(B2855:L2855)</f>
        <v>7.71617167161814</v>
      </c>
      <c r="O2855" s="59" t="n">
        <f aca="false">+IF(M2855&lt;$E$9,IF(N2855&gt;$E$10,MAX((L2855-$E$8),0)),0)</f>
        <v>0</v>
      </c>
      <c r="P2855" s="60" t="n">
        <f aca="false">+IF(M2855&lt;$E$9,IF(N2855&gt;$E$10,MAX(($E$8-L2855),0)),0)</f>
        <v>1.8317261271932</v>
      </c>
      <c r="Q2855" s="59" t="n">
        <f aca="false">+IF(M2855&gt;=$E$9,OR(N2855&lt;=$E$10,1,0))</f>
        <v>0</v>
      </c>
      <c r="R2855" s="59" t="n">
        <f aca="false">+IF(Q2855=TRUE(),MAX((L2855-10),0),0)</f>
        <v>0</v>
      </c>
      <c r="S2855" s="59" t="n">
        <f aca="false">+IF(Q2855=TRUE(),MAX((10-L2855),0),0)</f>
        <v>0</v>
      </c>
    </row>
    <row r="2856" customFormat="false" ht="15.75" hidden="false" customHeight="false" outlineLevel="0" collapsed="false">
      <c r="A2856" s="1" t="n">
        <v>2825</v>
      </c>
      <c r="B2856" s="2" t="n">
        <v>10</v>
      </c>
      <c r="C2856" s="2" t="n">
        <v>9.6712805437966</v>
      </c>
      <c r="D2856" s="2" t="n">
        <v>9.53153769600119</v>
      </c>
      <c r="E2856" s="2" t="n">
        <v>9.92316022248981</v>
      </c>
      <c r="F2856" s="2" t="n">
        <v>9.10019983503611</v>
      </c>
      <c r="G2856" s="2" t="n">
        <v>8.75668789990376</v>
      </c>
      <c r="H2856" s="1" t="n">
        <v>8.64364325312713</v>
      </c>
      <c r="I2856" s="1" t="n">
        <v>8.61191111930953</v>
      </c>
      <c r="J2856" s="1" t="n">
        <v>8.74028133851919</v>
      </c>
      <c r="K2856" s="1" t="n">
        <v>9.11018385159896</v>
      </c>
      <c r="L2856" s="1" t="n">
        <v>8.49695874492552</v>
      </c>
      <c r="M2856" s="58" t="n">
        <f aca="false">+MAX(B2856:L2856)</f>
        <v>10</v>
      </c>
      <c r="N2856" s="58" t="n">
        <f aca="false">+MIN(B2856:L2856)</f>
        <v>8.49695874492552</v>
      </c>
      <c r="O2856" s="59" t="n">
        <f aca="false">+IF(M2856&lt;$E$9,IF(N2856&gt;$E$10,MAX((L2856-$E$8),0)),0)</f>
        <v>0</v>
      </c>
      <c r="P2856" s="60" t="n">
        <f aca="false">+IF(M2856&lt;$E$9,IF(N2856&gt;$E$10,MAX(($E$8-L2856),0)),0)</f>
        <v>1.50304125507448</v>
      </c>
      <c r="Q2856" s="59" t="n">
        <f aca="false">+IF(M2856&gt;=$E$9,OR(N2856&lt;=$E$10,1,0))</f>
        <v>0</v>
      </c>
      <c r="R2856" s="59" t="n">
        <f aca="false">+IF(Q2856=TRUE(),MAX((L2856-10),0),0)</f>
        <v>0</v>
      </c>
      <c r="S2856" s="59" t="n">
        <f aca="false">+IF(Q2856=TRUE(),MAX((10-L2856),0),0)</f>
        <v>0</v>
      </c>
    </row>
    <row r="2857" customFormat="false" ht="15.75" hidden="false" customHeight="false" outlineLevel="0" collapsed="false">
      <c r="A2857" s="1" t="n">
        <v>2826</v>
      </c>
      <c r="B2857" s="2" t="n">
        <v>10</v>
      </c>
      <c r="C2857" s="2" t="n">
        <v>10.9491223087235</v>
      </c>
      <c r="D2857" s="2" t="n">
        <v>10.4341114429066</v>
      </c>
      <c r="E2857" s="2" t="n">
        <v>11.3057881108766</v>
      </c>
      <c r="F2857" s="2" t="n">
        <v>10.8869082162957</v>
      </c>
      <c r="G2857" s="2" t="n">
        <v>10.5079417018238</v>
      </c>
      <c r="H2857" s="1" t="n">
        <v>10.933241620395</v>
      </c>
      <c r="I2857" s="1" t="n">
        <v>10.5238563267194</v>
      </c>
      <c r="J2857" s="1" t="n">
        <v>11.3706894798662</v>
      </c>
      <c r="K2857" s="1" t="n">
        <v>10.3500726891935</v>
      </c>
      <c r="L2857" s="1" t="n">
        <v>9.74899846896339</v>
      </c>
      <c r="M2857" s="58" t="n">
        <f aca="false">+MAX(B2857:L2857)</f>
        <v>11.3706894798662</v>
      </c>
      <c r="N2857" s="58" t="n">
        <f aca="false">+MIN(B2857:L2857)</f>
        <v>9.74899846896339</v>
      </c>
      <c r="O2857" s="59" t="n">
        <f aca="false">+IF(M2857&lt;$E$9,IF(N2857&gt;$E$10,MAX((L2857-$E$8),0)),0)</f>
        <v>0</v>
      </c>
      <c r="P2857" s="60" t="n">
        <f aca="false">+IF(M2857&lt;$E$9,IF(N2857&gt;$E$10,MAX(($E$8-L2857),0)),0)</f>
        <v>0.251001531036613</v>
      </c>
      <c r="Q2857" s="59" t="n">
        <f aca="false">+IF(M2857&gt;=$E$9,OR(N2857&lt;=$E$10,1,0))</f>
        <v>0</v>
      </c>
      <c r="R2857" s="59" t="n">
        <f aca="false">+IF(Q2857=TRUE(),MAX((L2857-10),0),0)</f>
        <v>0</v>
      </c>
      <c r="S2857" s="59" t="n">
        <f aca="false">+IF(Q2857=TRUE(),MAX((10-L2857),0),0)</f>
        <v>0</v>
      </c>
    </row>
    <row r="2858" customFormat="false" ht="15.75" hidden="false" customHeight="false" outlineLevel="0" collapsed="false">
      <c r="A2858" s="1" t="n">
        <v>2827</v>
      </c>
      <c r="B2858" s="2" t="n">
        <v>10</v>
      </c>
      <c r="C2858" s="2" t="n">
        <v>9.17353607586485</v>
      </c>
      <c r="D2858" s="2" t="n">
        <v>9.30632094684096</v>
      </c>
      <c r="E2858" s="2" t="n">
        <v>9.90776769893225</v>
      </c>
      <c r="F2858" s="2" t="n">
        <v>10.0647962557003</v>
      </c>
      <c r="G2858" s="2" t="n">
        <v>10.8407128891427</v>
      </c>
      <c r="H2858" s="1" t="n">
        <v>12.3745263780918</v>
      </c>
      <c r="I2858" s="1" t="n">
        <v>11.669360764682</v>
      </c>
      <c r="J2858" s="1" t="n">
        <v>11.1771331560356</v>
      </c>
      <c r="K2858" s="1" t="n">
        <v>11.398863062937</v>
      </c>
      <c r="L2858" s="1" t="n">
        <v>11.1083772858593</v>
      </c>
      <c r="M2858" s="58" t="n">
        <f aca="false">+MAX(B2858:L2858)</f>
        <v>12.3745263780918</v>
      </c>
      <c r="N2858" s="58" t="n">
        <f aca="false">+MIN(B2858:L2858)</f>
        <v>9.17353607586485</v>
      </c>
      <c r="O2858" s="59" t="n">
        <f aca="false">+IF(M2858&lt;$E$9,IF(N2858&gt;$E$10,MAX((L2858-$E$8),0)),0)</f>
        <v>1.10837728585935</v>
      </c>
      <c r="P2858" s="60" t="n">
        <f aca="false">+IF(M2858&lt;$E$9,IF(N2858&gt;$E$10,MAX(($E$8-L2858),0)),0)</f>
        <v>0</v>
      </c>
      <c r="Q2858" s="59" t="n">
        <f aca="false">+IF(M2858&gt;=$E$9,OR(N2858&lt;=$E$10,1,0))</f>
        <v>0</v>
      </c>
      <c r="R2858" s="59" t="n">
        <f aca="false">+IF(Q2858=TRUE(),MAX((L2858-10),0),0)</f>
        <v>0</v>
      </c>
      <c r="S2858" s="59" t="n">
        <f aca="false">+IF(Q2858=TRUE(),MAX((10-L2858),0),0)</f>
        <v>0</v>
      </c>
    </row>
    <row r="2859" customFormat="false" ht="15.75" hidden="false" customHeight="false" outlineLevel="0" collapsed="false">
      <c r="A2859" s="1" t="n">
        <v>2828</v>
      </c>
      <c r="B2859" s="2" t="n">
        <v>10</v>
      </c>
      <c r="C2859" s="2" t="n">
        <v>9.45470061591336</v>
      </c>
      <c r="D2859" s="2" t="n">
        <v>9.22027015746131</v>
      </c>
      <c r="E2859" s="2" t="n">
        <v>9.45996125958648</v>
      </c>
      <c r="F2859" s="2" t="n">
        <v>9.9874526029994</v>
      </c>
      <c r="G2859" s="2" t="n">
        <v>10.0922313593056</v>
      </c>
      <c r="H2859" s="1" t="n">
        <v>10.2826412623717</v>
      </c>
      <c r="I2859" s="1" t="n">
        <v>10.8330593343998</v>
      </c>
      <c r="J2859" s="1" t="n">
        <v>10.3819634108049</v>
      </c>
      <c r="K2859" s="1" t="n">
        <v>11.0579984014249</v>
      </c>
      <c r="L2859" s="1" t="n">
        <v>11.0018659860982</v>
      </c>
      <c r="M2859" s="58" t="n">
        <f aca="false">+MAX(B2859:L2859)</f>
        <v>11.0579984014249</v>
      </c>
      <c r="N2859" s="58" t="n">
        <f aca="false">+MIN(B2859:L2859)</f>
        <v>9.22027015746131</v>
      </c>
      <c r="O2859" s="59" t="n">
        <f aca="false">+IF(M2859&lt;$E$9,IF(N2859&gt;$E$10,MAX((L2859-$E$8),0)),0)</f>
        <v>1.00186598609815</v>
      </c>
      <c r="P2859" s="60" t="n">
        <f aca="false">+IF(M2859&lt;$E$9,IF(N2859&gt;$E$10,MAX(($E$8-L2859),0)),0)</f>
        <v>0</v>
      </c>
      <c r="Q2859" s="59" t="n">
        <f aca="false">+IF(M2859&gt;=$E$9,OR(N2859&lt;=$E$10,1,0))</f>
        <v>0</v>
      </c>
      <c r="R2859" s="59" t="n">
        <f aca="false">+IF(Q2859=TRUE(),MAX((L2859-10),0),0)</f>
        <v>0</v>
      </c>
      <c r="S2859" s="59" t="n">
        <f aca="false">+IF(Q2859=TRUE(),MAX((10-L2859),0),0)</f>
        <v>0</v>
      </c>
    </row>
    <row r="2860" customFormat="false" ht="15.75" hidden="false" customHeight="false" outlineLevel="0" collapsed="false">
      <c r="A2860" s="1" t="n">
        <v>2829</v>
      </c>
      <c r="B2860" s="2" t="n">
        <v>10</v>
      </c>
      <c r="C2860" s="2" t="n">
        <v>10.1132002241167</v>
      </c>
      <c r="D2860" s="2" t="n">
        <v>9.53915768008939</v>
      </c>
      <c r="E2860" s="2" t="n">
        <v>9.90503673913707</v>
      </c>
      <c r="F2860" s="2" t="n">
        <v>10.315113939705</v>
      </c>
      <c r="G2860" s="2" t="n">
        <v>10.4779466433036</v>
      </c>
      <c r="H2860" s="1" t="n">
        <v>10.9630768092902</v>
      </c>
      <c r="I2860" s="1" t="n">
        <v>11.0074721787547</v>
      </c>
      <c r="J2860" s="1" t="n">
        <v>11.3935753546608</v>
      </c>
      <c r="K2860" s="1" t="n">
        <v>12.2062953537231</v>
      </c>
      <c r="L2860" s="1" t="n">
        <v>11.8895845684922</v>
      </c>
      <c r="M2860" s="58" t="n">
        <f aca="false">+MAX(B2860:L2860)</f>
        <v>12.2062953537231</v>
      </c>
      <c r="N2860" s="58" t="n">
        <f aca="false">+MIN(B2860:L2860)</f>
        <v>9.53915768008939</v>
      </c>
      <c r="O2860" s="59" t="n">
        <f aca="false">+IF(M2860&lt;$E$9,IF(N2860&gt;$E$10,MAX((L2860-$E$8),0)),0)</f>
        <v>1.88958456849218</v>
      </c>
      <c r="P2860" s="60" t="n">
        <f aca="false">+IF(M2860&lt;$E$9,IF(N2860&gt;$E$10,MAX(($E$8-L2860),0)),0)</f>
        <v>0</v>
      </c>
      <c r="Q2860" s="59" t="n">
        <f aca="false">+IF(M2860&gt;=$E$9,OR(N2860&lt;=$E$10,1,0))</f>
        <v>0</v>
      </c>
      <c r="R2860" s="59" t="n">
        <f aca="false">+IF(Q2860=TRUE(),MAX((L2860-10),0),0)</f>
        <v>0</v>
      </c>
      <c r="S2860" s="59" t="n">
        <f aca="false">+IF(Q2860=TRUE(),MAX((10-L2860),0),0)</f>
        <v>0</v>
      </c>
    </row>
    <row r="2861" customFormat="false" ht="15.75" hidden="false" customHeight="false" outlineLevel="0" collapsed="false">
      <c r="A2861" s="1" t="n">
        <v>2830</v>
      </c>
      <c r="B2861" s="2" t="n">
        <v>10</v>
      </c>
      <c r="C2861" s="2" t="n">
        <v>9.95412472282776</v>
      </c>
      <c r="D2861" s="2" t="n">
        <v>9.56942459293964</v>
      </c>
      <c r="E2861" s="2" t="n">
        <v>9.88461491402061</v>
      </c>
      <c r="F2861" s="2" t="n">
        <v>10.5647827628581</v>
      </c>
      <c r="G2861" s="2" t="n">
        <v>10.4181031082883</v>
      </c>
      <c r="H2861" s="1" t="n">
        <v>11.1796427239311</v>
      </c>
      <c r="I2861" s="1" t="n">
        <v>10.4298889483761</v>
      </c>
      <c r="J2861" s="1" t="n">
        <v>10.2845594787677</v>
      </c>
      <c r="K2861" s="1" t="n">
        <v>9.7160870495604</v>
      </c>
      <c r="L2861" s="1" t="n">
        <v>9.50225951523417</v>
      </c>
      <c r="M2861" s="58" t="n">
        <f aca="false">+MAX(B2861:L2861)</f>
        <v>11.1796427239311</v>
      </c>
      <c r="N2861" s="58" t="n">
        <f aca="false">+MIN(B2861:L2861)</f>
        <v>9.50225951523417</v>
      </c>
      <c r="O2861" s="59" t="n">
        <f aca="false">+IF(M2861&lt;$E$9,IF(N2861&gt;$E$10,MAX((L2861-$E$8),0)),0)</f>
        <v>0</v>
      </c>
      <c r="P2861" s="60" t="n">
        <f aca="false">+IF(M2861&lt;$E$9,IF(N2861&gt;$E$10,MAX(($E$8-L2861),0)),0)</f>
        <v>0.49774048476583</v>
      </c>
      <c r="Q2861" s="59" t="n">
        <f aca="false">+IF(M2861&gt;=$E$9,OR(N2861&lt;=$E$10,1,0))</f>
        <v>0</v>
      </c>
      <c r="R2861" s="59" t="n">
        <f aca="false">+IF(Q2861=TRUE(),MAX((L2861-10),0),0)</f>
        <v>0</v>
      </c>
      <c r="S2861" s="59" t="n">
        <f aca="false">+IF(Q2861=TRUE(),MAX((10-L2861),0),0)</f>
        <v>0</v>
      </c>
    </row>
    <row r="2862" customFormat="false" ht="15.75" hidden="false" customHeight="false" outlineLevel="0" collapsed="false">
      <c r="A2862" s="1" t="n">
        <v>2831</v>
      </c>
      <c r="B2862" s="2" t="n">
        <v>10</v>
      </c>
      <c r="C2862" s="2" t="n">
        <v>10.2788774471726</v>
      </c>
      <c r="D2862" s="2" t="n">
        <v>10.0573181436444</v>
      </c>
      <c r="E2862" s="2" t="n">
        <v>10.1136322346519</v>
      </c>
      <c r="F2862" s="2" t="n">
        <v>10.5256678590437</v>
      </c>
      <c r="G2862" s="2" t="n">
        <v>9.54574814168672</v>
      </c>
      <c r="H2862" s="1" t="n">
        <v>10.0175034008582</v>
      </c>
      <c r="I2862" s="1" t="n">
        <v>9.81453191124779</v>
      </c>
      <c r="J2862" s="1" t="n">
        <v>9.77251886317257</v>
      </c>
      <c r="K2862" s="1" t="n">
        <v>8.50431016454076</v>
      </c>
      <c r="L2862" s="1" t="n">
        <v>7.81332162828717</v>
      </c>
      <c r="M2862" s="58" t="n">
        <f aca="false">+MAX(B2862:L2862)</f>
        <v>10.5256678590437</v>
      </c>
      <c r="N2862" s="58" t="n">
        <f aca="false">+MIN(B2862:L2862)</f>
        <v>7.81332162828717</v>
      </c>
      <c r="O2862" s="59" t="n">
        <f aca="false">+IF(M2862&lt;$E$9,IF(N2862&gt;$E$10,MAX((L2862-$E$8),0)),0)</f>
        <v>0</v>
      </c>
      <c r="P2862" s="60" t="n">
        <f aca="false">+IF(M2862&lt;$E$9,IF(N2862&gt;$E$10,MAX(($E$8-L2862),0)),0)</f>
        <v>2.18667837171283</v>
      </c>
      <c r="Q2862" s="59" t="n">
        <f aca="false">+IF(M2862&gt;=$E$9,OR(N2862&lt;=$E$10,1,0))</f>
        <v>0</v>
      </c>
      <c r="R2862" s="59" t="n">
        <f aca="false">+IF(Q2862=TRUE(),MAX((L2862-10),0),0)</f>
        <v>0</v>
      </c>
      <c r="S2862" s="59" t="n">
        <f aca="false">+IF(Q2862=TRUE(),MAX((10-L2862),0),0)</f>
        <v>0</v>
      </c>
    </row>
    <row r="2863" customFormat="false" ht="15.75" hidden="false" customHeight="false" outlineLevel="0" collapsed="false">
      <c r="A2863" s="1" t="n">
        <v>2832</v>
      </c>
      <c r="B2863" s="2" t="n">
        <v>10</v>
      </c>
      <c r="C2863" s="2" t="n">
        <v>9.96196748596955</v>
      </c>
      <c r="D2863" s="2" t="n">
        <v>9.22838099511302</v>
      </c>
      <c r="E2863" s="2" t="n">
        <v>8.69762013581804</v>
      </c>
      <c r="F2863" s="2" t="n">
        <v>9.04521565999475</v>
      </c>
      <c r="G2863" s="2" t="n">
        <v>7.71307426357687</v>
      </c>
      <c r="H2863" s="1" t="n">
        <v>7.84030708001983</v>
      </c>
      <c r="I2863" s="1" t="n">
        <v>7.48819549177367</v>
      </c>
      <c r="J2863" s="1" t="n">
        <v>8.45464229081969</v>
      </c>
      <c r="K2863" s="1" t="n">
        <v>7.57345551174189</v>
      </c>
      <c r="L2863" s="1" t="n">
        <v>7.809062888263</v>
      </c>
      <c r="M2863" s="58" t="n">
        <f aca="false">+MAX(B2863:L2863)</f>
        <v>10</v>
      </c>
      <c r="N2863" s="58" t="n">
        <f aca="false">+MIN(B2863:L2863)</f>
        <v>7.48819549177367</v>
      </c>
      <c r="O2863" s="59" t="n">
        <f aca="false">+IF(M2863&lt;$E$9,IF(N2863&gt;$E$10,MAX((L2863-$E$8),0)),0)</f>
        <v>0</v>
      </c>
      <c r="P2863" s="60" t="n">
        <f aca="false">+IF(M2863&lt;$E$9,IF(N2863&gt;$E$10,MAX(($E$8-L2863),0)),0)</f>
        <v>2.190937111737</v>
      </c>
      <c r="Q2863" s="59" t="n">
        <f aca="false">+IF(M2863&gt;=$E$9,OR(N2863&lt;=$E$10,1,0))</f>
        <v>0</v>
      </c>
      <c r="R2863" s="59" t="n">
        <f aca="false">+IF(Q2863=TRUE(),MAX((L2863-10),0),0)</f>
        <v>0</v>
      </c>
      <c r="S2863" s="59" t="n">
        <f aca="false">+IF(Q2863=TRUE(),MAX((10-L2863),0),0)</f>
        <v>0</v>
      </c>
    </row>
    <row r="2864" customFormat="false" ht="15.75" hidden="false" customHeight="false" outlineLevel="0" collapsed="false">
      <c r="A2864" s="1" t="n">
        <v>2833</v>
      </c>
      <c r="B2864" s="2" t="n">
        <v>10</v>
      </c>
      <c r="C2864" s="2" t="n">
        <v>9.89054941780192</v>
      </c>
      <c r="D2864" s="2" t="n">
        <v>10.1522903683569</v>
      </c>
      <c r="E2864" s="2" t="n">
        <v>10.262623861236</v>
      </c>
      <c r="F2864" s="2" t="n">
        <v>10.5613294959315</v>
      </c>
      <c r="G2864" s="2" t="n">
        <v>10.9445659734231</v>
      </c>
      <c r="H2864" s="1" t="n">
        <v>11.6914678247229</v>
      </c>
      <c r="I2864" s="1" t="n">
        <v>11.3853239967762</v>
      </c>
      <c r="J2864" s="1" t="n">
        <v>11.6939435538332</v>
      </c>
      <c r="K2864" s="1" t="n">
        <v>11.3353784188914</v>
      </c>
      <c r="L2864" s="1" t="n">
        <v>12.0998967460126</v>
      </c>
      <c r="M2864" s="58" t="n">
        <f aca="false">+MAX(B2864:L2864)</f>
        <v>12.0998967460126</v>
      </c>
      <c r="N2864" s="58" t="n">
        <f aca="false">+MIN(B2864:L2864)</f>
        <v>9.89054941780192</v>
      </c>
      <c r="O2864" s="59" t="n">
        <f aca="false">+IF(M2864&lt;$E$9,IF(N2864&gt;$E$10,MAX((L2864-$E$8),0)),0)</f>
        <v>2.09989674601263</v>
      </c>
      <c r="P2864" s="60" t="n">
        <f aca="false">+IF(M2864&lt;$E$9,IF(N2864&gt;$E$10,MAX(($E$8-L2864),0)),0)</f>
        <v>0</v>
      </c>
      <c r="Q2864" s="59" t="n">
        <f aca="false">+IF(M2864&gt;=$E$9,OR(N2864&lt;=$E$10,1,0))</f>
        <v>0</v>
      </c>
      <c r="R2864" s="59" t="n">
        <f aca="false">+IF(Q2864=TRUE(),MAX((L2864-10),0),0)</f>
        <v>0</v>
      </c>
      <c r="S2864" s="59" t="n">
        <f aca="false">+IF(Q2864=TRUE(),MAX((10-L2864),0),0)</f>
        <v>0</v>
      </c>
    </row>
    <row r="2865" customFormat="false" ht="15.75" hidden="false" customHeight="false" outlineLevel="0" collapsed="false">
      <c r="A2865" s="1" t="n">
        <v>2834</v>
      </c>
      <c r="B2865" s="2" t="n">
        <v>10</v>
      </c>
      <c r="C2865" s="2" t="n">
        <v>10.1232623139603</v>
      </c>
      <c r="D2865" s="2" t="n">
        <v>10.6639641667596</v>
      </c>
      <c r="E2865" s="2" t="n">
        <v>10.5552312418119</v>
      </c>
      <c r="F2865" s="2" t="n">
        <v>11.1864680054804</v>
      </c>
      <c r="G2865" s="2" t="n">
        <v>10.9866132228071</v>
      </c>
      <c r="H2865" s="1" t="n">
        <v>10.7034660314993</v>
      </c>
      <c r="I2865" s="1" t="n">
        <v>11.084898122858</v>
      </c>
      <c r="J2865" s="1" t="n">
        <v>10.6884416572263</v>
      </c>
      <c r="K2865" s="1" t="n">
        <v>10.1417393286864</v>
      </c>
      <c r="L2865" s="1" t="n">
        <v>9.15207563491122</v>
      </c>
      <c r="M2865" s="58" t="n">
        <f aca="false">+MAX(B2865:L2865)</f>
        <v>11.1864680054804</v>
      </c>
      <c r="N2865" s="58" t="n">
        <f aca="false">+MIN(B2865:L2865)</f>
        <v>9.15207563491122</v>
      </c>
      <c r="O2865" s="59" t="n">
        <f aca="false">+IF(M2865&lt;$E$9,IF(N2865&gt;$E$10,MAX((L2865-$E$8),0)),0)</f>
        <v>0</v>
      </c>
      <c r="P2865" s="60" t="n">
        <f aca="false">+IF(M2865&lt;$E$9,IF(N2865&gt;$E$10,MAX(($E$8-L2865),0)),0)</f>
        <v>0.847924365088781</v>
      </c>
      <c r="Q2865" s="59" t="n">
        <f aca="false">+IF(M2865&gt;=$E$9,OR(N2865&lt;=$E$10,1,0))</f>
        <v>0</v>
      </c>
      <c r="R2865" s="59" t="n">
        <f aca="false">+IF(Q2865=TRUE(),MAX((L2865-10),0),0)</f>
        <v>0</v>
      </c>
      <c r="S2865" s="59" t="n">
        <f aca="false">+IF(Q2865=TRUE(),MAX((10-L2865),0),0)</f>
        <v>0</v>
      </c>
    </row>
    <row r="2866" customFormat="false" ht="15.75" hidden="false" customHeight="false" outlineLevel="0" collapsed="false">
      <c r="A2866" s="1" t="n">
        <v>2835</v>
      </c>
      <c r="B2866" s="2" t="n">
        <v>10</v>
      </c>
      <c r="C2866" s="2" t="n">
        <v>10.404488477119</v>
      </c>
      <c r="D2866" s="2" t="n">
        <v>10.4776973824509</v>
      </c>
      <c r="E2866" s="2" t="n">
        <v>9.93703750903097</v>
      </c>
      <c r="F2866" s="2" t="n">
        <v>9.64965544229829</v>
      </c>
      <c r="G2866" s="2" t="n">
        <v>9.29116317644116</v>
      </c>
      <c r="H2866" s="1" t="n">
        <v>9.68405107635335</v>
      </c>
      <c r="I2866" s="1" t="n">
        <v>9.61334663070053</v>
      </c>
      <c r="J2866" s="1" t="n">
        <v>9.87520889936993</v>
      </c>
      <c r="K2866" s="1" t="n">
        <v>9.63079088194733</v>
      </c>
      <c r="L2866" s="1" t="n">
        <v>10.4493253589995</v>
      </c>
      <c r="M2866" s="58" t="n">
        <f aca="false">+MAX(B2866:L2866)</f>
        <v>10.4776973824509</v>
      </c>
      <c r="N2866" s="58" t="n">
        <f aca="false">+MIN(B2866:L2866)</f>
        <v>9.29116317644116</v>
      </c>
      <c r="O2866" s="59" t="n">
        <f aca="false">+IF(M2866&lt;$E$9,IF(N2866&gt;$E$10,MAX((L2866-$E$8),0)),0)</f>
        <v>0.449325358999491</v>
      </c>
      <c r="P2866" s="60" t="n">
        <f aca="false">+IF(M2866&lt;$E$9,IF(N2866&gt;$E$10,MAX(($E$8-L2866),0)),0)</f>
        <v>0</v>
      </c>
      <c r="Q2866" s="59" t="n">
        <f aca="false">+IF(M2866&gt;=$E$9,OR(N2866&lt;=$E$10,1,0))</f>
        <v>0</v>
      </c>
      <c r="R2866" s="59" t="n">
        <f aca="false">+IF(Q2866=TRUE(),MAX((L2866-10),0),0)</f>
        <v>0</v>
      </c>
      <c r="S2866" s="59" t="n">
        <f aca="false">+IF(Q2866=TRUE(),MAX((10-L2866),0),0)</f>
        <v>0</v>
      </c>
    </row>
    <row r="2867" customFormat="false" ht="15.75" hidden="false" customHeight="false" outlineLevel="0" collapsed="false">
      <c r="A2867" s="1" t="n">
        <v>2836</v>
      </c>
      <c r="B2867" s="2" t="n">
        <v>10</v>
      </c>
      <c r="C2867" s="2" t="n">
        <v>10.3056632753437</v>
      </c>
      <c r="D2867" s="2" t="n">
        <v>10.6369291347459</v>
      </c>
      <c r="E2867" s="2" t="n">
        <v>10.1606286708748</v>
      </c>
      <c r="F2867" s="2" t="n">
        <v>9.75454462053148</v>
      </c>
      <c r="G2867" s="2" t="n">
        <v>10.3369749889991</v>
      </c>
      <c r="H2867" s="1" t="n">
        <v>9.71754424664248</v>
      </c>
      <c r="I2867" s="1" t="n">
        <v>9.64131372767324</v>
      </c>
      <c r="J2867" s="1" t="n">
        <v>9.85382901788607</v>
      </c>
      <c r="K2867" s="1" t="n">
        <v>9.51339655005267</v>
      </c>
      <c r="L2867" s="1" t="n">
        <v>9.81164779923373</v>
      </c>
      <c r="M2867" s="58" t="n">
        <f aca="false">+MAX(B2867:L2867)</f>
        <v>10.6369291347459</v>
      </c>
      <c r="N2867" s="58" t="n">
        <f aca="false">+MIN(B2867:L2867)</f>
        <v>9.51339655005267</v>
      </c>
      <c r="O2867" s="59" t="n">
        <f aca="false">+IF(M2867&lt;$E$9,IF(N2867&gt;$E$10,MAX((L2867-$E$8),0)),0)</f>
        <v>0</v>
      </c>
      <c r="P2867" s="60" t="n">
        <f aca="false">+IF(M2867&lt;$E$9,IF(N2867&gt;$E$10,MAX(($E$8-L2867),0)),0)</f>
        <v>0.188352200766273</v>
      </c>
      <c r="Q2867" s="59" t="n">
        <f aca="false">+IF(M2867&gt;=$E$9,OR(N2867&lt;=$E$10,1,0))</f>
        <v>0</v>
      </c>
      <c r="R2867" s="59" t="n">
        <f aca="false">+IF(Q2867=TRUE(),MAX((L2867-10),0),0)</f>
        <v>0</v>
      </c>
      <c r="S2867" s="59" t="n">
        <f aca="false">+IF(Q2867=TRUE(),MAX((10-L2867),0),0)</f>
        <v>0</v>
      </c>
    </row>
    <row r="2868" customFormat="false" ht="15.75" hidden="false" customHeight="false" outlineLevel="0" collapsed="false">
      <c r="A2868" s="1" t="n">
        <v>2837</v>
      </c>
      <c r="B2868" s="2" t="n">
        <v>10</v>
      </c>
      <c r="C2868" s="2" t="n">
        <v>8.67587649430675</v>
      </c>
      <c r="D2868" s="2" t="n">
        <v>9.57194366507125</v>
      </c>
      <c r="E2868" s="2" t="n">
        <v>8.90732910710001</v>
      </c>
      <c r="F2868" s="2" t="n">
        <v>8.59634210591517</v>
      </c>
      <c r="G2868" s="2" t="n">
        <v>8.05955393616504</v>
      </c>
      <c r="H2868" s="1" t="n">
        <v>7.79249612253308</v>
      </c>
      <c r="I2868" s="1" t="n">
        <v>8.42746339822674</v>
      </c>
      <c r="J2868" s="1" t="n">
        <v>8.23355463539575</v>
      </c>
      <c r="K2868" s="1" t="n">
        <v>7.42686105797575</v>
      </c>
      <c r="L2868" s="1" t="n">
        <v>7.83905353303985</v>
      </c>
      <c r="M2868" s="58" t="n">
        <f aca="false">+MAX(B2868:L2868)</f>
        <v>10</v>
      </c>
      <c r="N2868" s="58" t="n">
        <f aca="false">+MIN(B2868:L2868)</f>
        <v>7.42686105797575</v>
      </c>
      <c r="O2868" s="59" t="n">
        <f aca="false">+IF(M2868&lt;$E$9,IF(N2868&gt;$E$10,MAX((L2868-$E$8),0)),0)</f>
        <v>0</v>
      </c>
      <c r="P2868" s="60" t="n">
        <f aca="false">+IF(M2868&lt;$E$9,IF(N2868&gt;$E$10,MAX(($E$8-L2868),0)),0)</f>
        <v>2.16094646696015</v>
      </c>
      <c r="Q2868" s="59" t="n">
        <f aca="false">+IF(M2868&gt;=$E$9,OR(N2868&lt;=$E$10,1,0))</f>
        <v>0</v>
      </c>
      <c r="R2868" s="59" t="n">
        <f aca="false">+IF(Q2868=TRUE(),MAX((L2868-10),0),0)</f>
        <v>0</v>
      </c>
      <c r="S2868" s="59" t="n">
        <f aca="false">+IF(Q2868=TRUE(),MAX((10-L2868),0),0)</f>
        <v>0</v>
      </c>
    </row>
    <row r="2869" customFormat="false" ht="15.75" hidden="false" customHeight="false" outlineLevel="0" collapsed="false">
      <c r="A2869" s="1" t="n">
        <v>2838</v>
      </c>
      <c r="B2869" s="2" t="n">
        <v>10</v>
      </c>
      <c r="C2869" s="2" t="n">
        <v>10.107649221172</v>
      </c>
      <c r="D2869" s="2" t="n">
        <v>10.2634412968085</v>
      </c>
      <c r="E2869" s="2" t="n">
        <v>10.3929771840299</v>
      </c>
      <c r="F2869" s="2" t="n">
        <v>10.1635868350339</v>
      </c>
      <c r="G2869" s="2" t="n">
        <v>10.373769487911</v>
      </c>
      <c r="H2869" s="1" t="n">
        <v>10.8978024171243</v>
      </c>
      <c r="I2869" s="1" t="n">
        <v>9.95645554443439</v>
      </c>
      <c r="J2869" s="1" t="n">
        <v>10.6777987945349</v>
      </c>
      <c r="K2869" s="1" t="n">
        <v>11.9144532733969</v>
      </c>
      <c r="L2869" s="1" t="n">
        <v>11.229777512538</v>
      </c>
      <c r="M2869" s="58" t="n">
        <f aca="false">+MAX(B2869:L2869)</f>
        <v>11.9144532733969</v>
      </c>
      <c r="N2869" s="58" t="n">
        <f aca="false">+MIN(B2869:L2869)</f>
        <v>9.95645554443439</v>
      </c>
      <c r="O2869" s="59" t="n">
        <f aca="false">+IF(M2869&lt;$E$9,IF(N2869&gt;$E$10,MAX((L2869-$E$8),0)),0)</f>
        <v>1.22977751253802</v>
      </c>
      <c r="P2869" s="60" t="n">
        <f aca="false">+IF(M2869&lt;$E$9,IF(N2869&gt;$E$10,MAX(($E$8-L2869),0)),0)</f>
        <v>0</v>
      </c>
      <c r="Q2869" s="59" t="n">
        <f aca="false">+IF(M2869&gt;=$E$9,OR(N2869&lt;=$E$10,1,0))</f>
        <v>0</v>
      </c>
      <c r="R2869" s="59" t="n">
        <f aca="false">+IF(Q2869=TRUE(),MAX((L2869-10),0),0)</f>
        <v>0</v>
      </c>
      <c r="S2869" s="59" t="n">
        <f aca="false">+IF(Q2869=TRUE(),MAX((10-L2869),0),0)</f>
        <v>0</v>
      </c>
    </row>
    <row r="2870" customFormat="false" ht="15.75" hidden="false" customHeight="false" outlineLevel="0" collapsed="false">
      <c r="A2870" s="1" t="n">
        <v>2839</v>
      </c>
      <c r="B2870" s="2" t="n">
        <v>10</v>
      </c>
      <c r="C2870" s="2" t="n">
        <v>9.58180461859362</v>
      </c>
      <c r="D2870" s="2" t="n">
        <v>8.87856002240322</v>
      </c>
      <c r="E2870" s="2" t="n">
        <v>9.13441019819834</v>
      </c>
      <c r="F2870" s="2" t="n">
        <v>9.88608991736559</v>
      </c>
      <c r="G2870" s="2" t="n">
        <v>10.695385807813</v>
      </c>
      <c r="H2870" s="1" t="n">
        <v>10.7775594245423</v>
      </c>
      <c r="I2870" s="1" t="n">
        <v>10.464778043774</v>
      </c>
      <c r="J2870" s="1" t="n">
        <v>9.99931219520496</v>
      </c>
      <c r="K2870" s="1" t="n">
        <v>11.159967080628</v>
      </c>
      <c r="L2870" s="1" t="n">
        <v>11.4118046758467</v>
      </c>
      <c r="M2870" s="58" t="n">
        <f aca="false">+MAX(B2870:L2870)</f>
        <v>11.4118046758467</v>
      </c>
      <c r="N2870" s="58" t="n">
        <f aca="false">+MIN(B2870:L2870)</f>
        <v>8.87856002240322</v>
      </c>
      <c r="O2870" s="59" t="n">
        <f aca="false">+IF(M2870&lt;$E$9,IF(N2870&gt;$E$10,MAX((L2870-$E$8),0)),0)</f>
        <v>1.41180467584674</v>
      </c>
      <c r="P2870" s="60" t="n">
        <f aca="false">+IF(M2870&lt;$E$9,IF(N2870&gt;$E$10,MAX(($E$8-L2870),0)),0)</f>
        <v>0</v>
      </c>
      <c r="Q2870" s="59" t="n">
        <f aca="false">+IF(M2870&gt;=$E$9,OR(N2870&lt;=$E$10,1,0))</f>
        <v>0</v>
      </c>
      <c r="R2870" s="59" t="n">
        <f aca="false">+IF(Q2870=TRUE(),MAX((L2870-10),0),0)</f>
        <v>0</v>
      </c>
      <c r="S2870" s="59" t="n">
        <f aca="false">+IF(Q2870=TRUE(),MAX((10-L2870),0),0)</f>
        <v>0</v>
      </c>
    </row>
    <row r="2871" customFormat="false" ht="15.75" hidden="false" customHeight="false" outlineLevel="0" collapsed="false">
      <c r="A2871" s="1" t="n">
        <v>2840</v>
      </c>
      <c r="B2871" s="2" t="n">
        <v>10</v>
      </c>
      <c r="C2871" s="2" t="n">
        <v>9.55773761785221</v>
      </c>
      <c r="D2871" s="2" t="n">
        <v>10.3305395083516</v>
      </c>
      <c r="E2871" s="2" t="n">
        <v>10.3754279187064</v>
      </c>
      <c r="F2871" s="2" t="n">
        <v>10.7272464155814</v>
      </c>
      <c r="G2871" s="2" t="n">
        <v>9.75304101140574</v>
      </c>
      <c r="H2871" s="1" t="n">
        <v>9.60786900477297</v>
      </c>
      <c r="I2871" s="1" t="n">
        <v>8.96067809312701</v>
      </c>
      <c r="J2871" s="1" t="n">
        <v>9.22181823079962</v>
      </c>
      <c r="K2871" s="1" t="n">
        <v>9.22305296066302</v>
      </c>
      <c r="L2871" s="1" t="n">
        <v>8.28695576124896</v>
      </c>
      <c r="M2871" s="58" t="n">
        <f aca="false">+MAX(B2871:L2871)</f>
        <v>10.7272464155814</v>
      </c>
      <c r="N2871" s="58" t="n">
        <f aca="false">+MIN(B2871:L2871)</f>
        <v>8.28695576124896</v>
      </c>
      <c r="O2871" s="59" t="n">
        <f aca="false">+IF(M2871&lt;$E$9,IF(N2871&gt;$E$10,MAX((L2871-$E$8),0)),0)</f>
        <v>0</v>
      </c>
      <c r="P2871" s="60" t="n">
        <f aca="false">+IF(M2871&lt;$E$9,IF(N2871&gt;$E$10,MAX(($E$8-L2871),0)),0)</f>
        <v>1.71304423875104</v>
      </c>
      <c r="Q2871" s="59" t="n">
        <f aca="false">+IF(M2871&gt;=$E$9,OR(N2871&lt;=$E$10,1,0))</f>
        <v>0</v>
      </c>
      <c r="R2871" s="59" t="n">
        <f aca="false">+IF(Q2871=TRUE(),MAX((L2871-10),0),0)</f>
        <v>0</v>
      </c>
      <c r="S2871" s="59" t="n">
        <f aca="false">+IF(Q2871=TRUE(),MAX((10-L2871),0),0)</f>
        <v>0</v>
      </c>
    </row>
    <row r="2872" customFormat="false" ht="15.75" hidden="false" customHeight="false" outlineLevel="0" collapsed="false">
      <c r="A2872" s="1" t="n">
        <v>2841</v>
      </c>
      <c r="B2872" s="2" t="n">
        <v>10</v>
      </c>
      <c r="C2872" s="2" t="n">
        <v>10.3037638538203</v>
      </c>
      <c r="D2872" s="2" t="n">
        <v>10.0215696726858</v>
      </c>
      <c r="E2872" s="2" t="n">
        <v>10.237139793617</v>
      </c>
      <c r="F2872" s="2" t="n">
        <v>10.3148695696732</v>
      </c>
      <c r="G2872" s="2" t="n">
        <v>11.3107039131001</v>
      </c>
      <c r="H2872" s="1" t="n">
        <v>10.4162593819597</v>
      </c>
      <c r="I2872" s="1" t="n">
        <v>9.50691474343317</v>
      </c>
      <c r="J2872" s="1" t="n">
        <v>8.95457047879814</v>
      </c>
      <c r="K2872" s="1" t="n">
        <v>9.09545053287486</v>
      </c>
      <c r="L2872" s="1" t="n">
        <v>9.86100339328965</v>
      </c>
      <c r="M2872" s="58" t="n">
        <f aca="false">+MAX(B2872:L2872)</f>
        <v>11.3107039131001</v>
      </c>
      <c r="N2872" s="58" t="n">
        <f aca="false">+MIN(B2872:L2872)</f>
        <v>8.95457047879814</v>
      </c>
      <c r="O2872" s="59" t="n">
        <f aca="false">+IF(M2872&lt;$E$9,IF(N2872&gt;$E$10,MAX((L2872-$E$8),0)),0)</f>
        <v>0</v>
      </c>
      <c r="P2872" s="60" t="n">
        <f aca="false">+IF(M2872&lt;$E$9,IF(N2872&gt;$E$10,MAX(($E$8-L2872),0)),0)</f>
        <v>0.138996606710354</v>
      </c>
      <c r="Q2872" s="59" t="n">
        <f aca="false">+IF(M2872&gt;=$E$9,OR(N2872&lt;=$E$10,1,0))</f>
        <v>0</v>
      </c>
      <c r="R2872" s="59" t="n">
        <f aca="false">+IF(Q2872=TRUE(),MAX((L2872-10),0),0)</f>
        <v>0</v>
      </c>
      <c r="S2872" s="59" t="n">
        <f aca="false">+IF(Q2872=TRUE(),MAX((10-L2872),0),0)</f>
        <v>0</v>
      </c>
    </row>
    <row r="2873" customFormat="false" ht="15.75" hidden="false" customHeight="false" outlineLevel="0" collapsed="false">
      <c r="A2873" s="1" t="n">
        <v>2842</v>
      </c>
      <c r="B2873" s="2" t="n">
        <v>10</v>
      </c>
      <c r="C2873" s="2" t="n">
        <v>10.3381843455803</v>
      </c>
      <c r="D2873" s="2" t="n">
        <v>10.1412565450435</v>
      </c>
      <c r="E2873" s="2" t="n">
        <v>10.1384392239157</v>
      </c>
      <c r="F2873" s="2" t="n">
        <v>9.62671097794718</v>
      </c>
      <c r="G2873" s="2" t="n">
        <v>8.76394731528455</v>
      </c>
      <c r="H2873" s="1" t="n">
        <v>8.48380924256224</v>
      </c>
      <c r="I2873" s="1" t="n">
        <v>8.47221226466982</v>
      </c>
      <c r="J2873" s="1" t="n">
        <v>8.57415641455971</v>
      </c>
      <c r="K2873" s="1" t="n">
        <v>9.12048714270839</v>
      </c>
      <c r="L2873" s="1" t="n">
        <v>8.79817704816574</v>
      </c>
      <c r="M2873" s="58" t="n">
        <f aca="false">+MAX(B2873:L2873)</f>
        <v>10.3381843455803</v>
      </c>
      <c r="N2873" s="58" t="n">
        <f aca="false">+MIN(B2873:L2873)</f>
        <v>8.47221226466982</v>
      </c>
      <c r="O2873" s="59" t="n">
        <f aca="false">+IF(M2873&lt;$E$9,IF(N2873&gt;$E$10,MAX((L2873-$E$8),0)),0)</f>
        <v>0</v>
      </c>
      <c r="P2873" s="60" t="n">
        <f aca="false">+IF(M2873&lt;$E$9,IF(N2873&gt;$E$10,MAX(($E$8-L2873),0)),0)</f>
        <v>1.20182295183426</v>
      </c>
      <c r="Q2873" s="59" t="n">
        <f aca="false">+IF(M2873&gt;=$E$9,OR(N2873&lt;=$E$10,1,0))</f>
        <v>0</v>
      </c>
      <c r="R2873" s="59" t="n">
        <f aca="false">+IF(Q2873=TRUE(),MAX((L2873-10),0),0)</f>
        <v>0</v>
      </c>
      <c r="S2873" s="59" t="n">
        <f aca="false">+IF(Q2873=TRUE(),MAX((10-L2873),0),0)</f>
        <v>0</v>
      </c>
    </row>
    <row r="2874" customFormat="false" ht="15.75" hidden="false" customHeight="false" outlineLevel="0" collapsed="false">
      <c r="A2874" s="1" t="n">
        <v>2843</v>
      </c>
      <c r="B2874" s="2" t="n">
        <v>10</v>
      </c>
      <c r="C2874" s="2" t="n">
        <v>10.1052179687465</v>
      </c>
      <c r="D2874" s="2" t="n">
        <v>9.65948339738014</v>
      </c>
      <c r="E2874" s="2" t="n">
        <v>9.23353395368104</v>
      </c>
      <c r="F2874" s="2" t="n">
        <v>9.81301212038633</v>
      </c>
      <c r="G2874" s="2" t="n">
        <v>10.5044979894564</v>
      </c>
      <c r="H2874" s="1" t="n">
        <v>10.8016914371233</v>
      </c>
      <c r="I2874" s="1" t="n">
        <v>10.1263714483577</v>
      </c>
      <c r="J2874" s="1" t="n">
        <v>10.5522882205743</v>
      </c>
      <c r="K2874" s="1" t="n">
        <v>10.3569228215332</v>
      </c>
      <c r="L2874" s="1" t="n">
        <v>9.93672597097186</v>
      </c>
      <c r="M2874" s="58" t="n">
        <f aca="false">+MAX(B2874:L2874)</f>
        <v>10.8016914371233</v>
      </c>
      <c r="N2874" s="58" t="n">
        <f aca="false">+MIN(B2874:L2874)</f>
        <v>9.23353395368104</v>
      </c>
      <c r="O2874" s="59" t="n">
        <f aca="false">+IF(M2874&lt;$E$9,IF(N2874&gt;$E$10,MAX((L2874-$E$8),0)),0)</f>
        <v>0</v>
      </c>
      <c r="P2874" s="60" t="n">
        <f aca="false">+IF(M2874&lt;$E$9,IF(N2874&gt;$E$10,MAX(($E$8-L2874),0)),0)</f>
        <v>0.0632740290281415</v>
      </c>
      <c r="Q2874" s="59" t="n">
        <f aca="false">+IF(M2874&gt;=$E$9,OR(N2874&lt;=$E$10,1,0))</f>
        <v>0</v>
      </c>
      <c r="R2874" s="59" t="n">
        <f aca="false">+IF(Q2874=TRUE(),MAX((L2874-10),0),0)</f>
        <v>0</v>
      </c>
      <c r="S2874" s="59" t="n">
        <f aca="false">+IF(Q2874=TRUE(),MAX((10-L2874),0),0)</f>
        <v>0</v>
      </c>
    </row>
    <row r="2875" customFormat="false" ht="15.75" hidden="false" customHeight="false" outlineLevel="0" collapsed="false">
      <c r="A2875" s="1" t="n">
        <v>2844</v>
      </c>
      <c r="B2875" s="2" t="n">
        <v>10</v>
      </c>
      <c r="C2875" s="2" t="n">
        <v>10.1857799455234</v>
      </c>
      <c r="D2875" s="2" t="n">
        <v>10.9739457814749</v>
      </c>
      <c r="E2875" s="2" t="n">
        <v>10.8892593080524</v>
      </c>
      <c r="F2875" s="2" t="n">
        <v>10.2119435872073</v>
      </c>
      <c r="G2875" s="2" t="n">
        <v>10.7683268869578</v>
      </c>
      <c r="H2875" s="1" t="n">
        <v>10.709866642795</v>
      </c>
      <c r="I2875" s="1" t="n">
        <v>11.4148271688894</v>
      </c>
      <c r="J2875" s="1" t="n">
        <v>9.96322242159128</v>
      </c>
      <c r="K2875" s="1" t="n">
        <v>11.0592785879294</v>
      </c>
      <c r="L2875" s="1" t="n">
        <v>11.0722167339587</v>
      </c>
      <c r="M2875" s="58" t="n">
        <f aca="false">+MAX(B2875:L2875)</f>
        <v>11.4148271688894</v>
      </c>
      <c r="N2875" s="58" t="n">
        <f aca="false">+MIN(B2875:L2875)</f>
        <v>9.96322242159128</v>
      </c>
      <c r="O2875" s="59" t="n">
        <f aca="false">+IF(M2875&lt;$E$9,IF(N2875&gt;$E$10,MAX((L2875-$E$8),0)),0)</f>
        <v>1.07221673395867</v>
      </c>
      <c r="P2875" s="60" t="n">
        <f aca="false">+IF(M2875&lt;$E$9,IF(N2875&gt;$E$10,MAX(($E$8-L2875),0)),0)</f>
        <v>0</v>
      </c>
      <c r="Q2875" s="59" t="n">
        <f aca="false">+IF(M2875&gt;=$E$9,OR(N2875&lt;=$E$10,1,0))</f>
        <v>0</v>
      </c>
      <c r="R2875" s="59" t="n">
        <f aca="false">+IF(Q2875=TRUE(),MAX((L2875-10),0),0)</f>
        <v>0</v>
      </c>
      <c r="S2875" s="59" t="n">
        <f aca="false">+IF(Q2875=TRUE(),MAX((10-L2875),0),0)</f>
        <v>0</v>
      </c>
    </row>
    <row r="2876" customFormat="false" ht="15.75" hidden="false" customHeight="false" outlineLevel="0" collapsed="false">
      <c r="A2876" s="1" t="n">
        <v>2845</v>
      </c>
      <c r="B2876" s="2" t="n">
        <v>10</v>
      </c>
      <c r="C2876" s="2" t="n">
        <v>9.73676763474182</v>
      </c>
      <c r="D2876" s="2" t="n">
        <v>8.98931080365338</v>
      </c>
      <c r="E2876" s="2" t="n">
        <v>9.73388313303891</v>
      </c>
      <c r="F2876" s="2" t="n">
        <v>10.6132670689037</v>
      </c>
      <c r="G2876" s="2" t="n">
        <v>9.64820203217196</v>
      </c>
      <c r="H2876" s="1" t="n">
        <v>8.69094906472441</v>
      </c>
      <c r="I2876" s="1" t="n">
        <v>8.08593885208905</v>
      </c>
      <c r="J2876" s="1" t="n">
        <v>7.23683037453031</v>
      </c>
      <c r="K2876" s="1" t="n">
        <v>7.52222820235254</v>
      </c>
      <c r="L2876" s="1" t="n">
        <v>7.70708361811478</v>
      </c>
      <c r="M2876" s="58" t="n">
        <f aca="false">+MAX(B2876:L2876)</f>
        <v>10.6132670689037</v>
      </c>
      <c r="N2876" s="58" t="n">
        <f aca="false">+MIN(B2876:L2876)</f>
        <v>7.23683037453031</v>
      </c>
      <c r="O2876" s="59" t="n">
        <f aca="false">+IF(M2876&lt;$E$9,IF(N2876&gt;$E$10,MAX((L2876-$E$8),0)),0)</f>
        <v>0</v>
      </c>
      <c r="P2876" s="60" t="n">
        <f aca="false">+IF(M2876&lt;$E$9,IF(N2876&gt;$E$10,MAX(($E$8-L2876),0)),0)</f>
        <v>2.29291638188522</v>
      </c>
      <c r="Q2876" s="59" t="n">
        <f aca="false">+IF(M2876&gt;=$E$9,OR(N2876&lt;=$E$10,1,0))</f>
        <v>0</v>
      </c>
      <c r="R2876" s="59" t="n">
        <f aca="false">+IF(Q2876=TRUE(),MAX((L2876-10),0),0)</f>
        <v>0</v>
      </c>
      <c r="S2876" s="59" t="n">
        <f aca="false">+IF(Q2876=TRUE(),MAX((10-L2876),0),0)</f>
        <v>0</v>
      </c>
    </row>
    <row r="2877" customFormat="false" ht="15.75" hidden="false" customHeight="false" outlineLevel="0" collapsed="false">
      <c r="A2877" s="1" t="n">
        <v>2846</v>
      </c>
      <c r="B2877" s="2" t="n">
        <v>10</v>
      </c>
      <c r="C2877" s="2" t="n">
        <v>9.79184118922993</v>
      </c>
      <c r="D2877" s="2" t="n">
        <v>9.02224249408004</v>
      </c>
      <c r="E2877" s="2" t="n">
        <v>8.40702104670342</v>
      </c>
      <c r="F2877" s="2" t="n">
        <v>8.69338509321253</v>
      </c>
      <c r="G2877" s="2" t="n">
        <v>9.76739920845913</v>
      </c>
      <c r="H2877" s="1" t="n">
        <v>9.68420612663421</v>
      </c>
      <c r="I2877" s="1" t="n">
        <v>9.7685889983377</v>
      </c>
      <c r="J2877" s="1" t="n">
        <v>11.0763503342834</v>
      </c>
      <c r="K2877" s="1" t="n">
        <v>9.59412457667527</v>
      </c>
      <c r="L2877" s="1" t="n">
        <v>10.319935350119</v>
      </c>
      <c r="M2877" s="58" t="n">
        <f aca="false">+MAX(B2877:L2877)</f>
        <v>11.0763503342834</v>
      </c>
      <c r="N2877" s="58" t="n">
        <f aca="false">+MIN(B2877:L2877)</f>
        <v>8.40702104670342</v>
      </c>
      <c r="O2877" s="59" t="n">
        <f aca="false">+IF(M2877&lt;$E$9,IF(N2877&gt;$E$10,MAX((L2877-$E$8),0)),0)</f>
        <v>0.319935350119037</v>
      </c>
      <c r="P2877" s="60" t="n">
        <f aca="false">+IF(M2877&lt;$E$9,IF(N2877&gt;$E$10,MAX(($E$8-L2877),0)),0)</f>
        <v>0</v>
      </c>
      <c r="Q2877" s="59" t="n">
        <f aca="false">+IF(M2877&gt;=$E$9,OR(N2877&lt;=$E$10,1,0))</f>
        <v>0</v>
      </c>
      <c r="R2877" s="59" t="n">
        <f aca="false">+IF(Q2877=TRUE(),MAX((L2877-10),0),0)</f>
        <v>0</v>
      </c>
      <c r="S2877" s="59" t="n">
        <f aca="false">+IF(Q2877=TRUE(),MAX((10-L2877),0),0)</f>
        <v>0</v>
      </c>
    </row>
    <row r="2878" customFormat="false" ht="15.75" hidden="false" customHeight="false" outlineLevel="0" collapsed="false">
      <c r="A2878" s="1" t="n">
        <v>2847</v>
      </c>
      <c r="B2878" s="2" t="n">
        <v>10</v>
      </c>
      <c r="C2878" s="2" t="n">
        <v>9.65781158331696</v>
      </c>
      <c r="D2878" s="2" t="n">
        <v>10.4285779596058</v>
      </c>
      <c r="E2878" s="2" t="n">
        <v>10.7246316696731</v>
      </c>
      <c r="F2878" s="2" t="n">
        <v>12.2469992466797</v>
      </c>
      <c r="G2878" s="2" t="n">
        <v>12.324189105274</v>
      </c>
      <c r="H2878" s="1" t="n">
        <v>13.8682129380686</v>
      </c>
      <c r="I2878" s="1" t="n">
        <v>12.9992637599396</v>
      </c>
      <c r="J2878" s="1" t="n">
        <v>14.3458205105898</v>
      </c>
      <c r="K2878" s="1" t="n">
        <v>16.1701482987952</v>
      </c>
      <c r="L2878" s="1" t="n">
        <v>15.5353080820392</v>
      </c>
      <c r="M2878" s="58" t="n">
        <f aca="false">+MAX(B2878:L2878)</f>
        <v>16.1701482987952</v>
      </c>
      <c r="N2878" s="58" t="n">
        <f aca="false">+MIN(B2878:L2878)</f>
        <v>9.65781158331696</v>
      </c>
      <c r="O2878" s="59" t="n">
        <f aca="false">+IF(M2878&lt;$E$9,IF(N2878&gt;$E$10,MAX((L2878-$E$8),0)),0)</f>
        <v>0</v>
      </c>
      <c r="P2878" s="60" t="n">
        <f aca="false">+IF(M2878&lt;$E$9,IF(N2878&gt;$E$10,MAX(($E$8-L2878),0)),0)</f>
        <v>0</v>
      </c>
      <c r="Q2878" s="59" t="n">
        <f aca="false">+IF(M2878&gt;=$E$9,OR(N2878&lt;=$E$10,1,0))</f>
        <v>1</v>
      </c>
      <c r="R2878" s="59" t="n">
        <f aca="false">+IF(Q2878=TRUE(),MAX((L2878-10),0),0)</f>
        <v>5.53530808203923</v>
      </c>
      <c r="S2878" s="59" t="n">
        <f aca="false">+IF(Q2878=TRUE(),MAX((10-L2878),0),0)</f>
        <v>0</v>
      </c>
    </row>
    <row r="2879" customFormat="false" ht="15.75" hidden="false" customHeight="false" outlineLevel="0" collapsed="false">
      <c r="A2879" s="1" t="n">
        <v>2848</v>
      </c>
      <c r="B2879" s="2" t="n">
        <v>10</v>
      </c>
      <c r="C2879" s="2" t="n">
        <v>9.61258249238249</v>
      </c>
      <c r="D2879" s="2" t="n">
        <v>9.47317972904189</v>
      </c>
      <c r="E2879" s="2" t="n">
        <v>9.81335899905642</v>
      </c>
      <c r="F2879" s="2" t="n">
        <v>9.31505597904873</v>
      </c>
      <c r="G2879" s="2" t="n">
        <v>9.82590612716893</v>
      </c>
      <c r="H2879" s="1" t="n">
        <v>9.8040502093113</v>
      </c>
      <c r="I2879" s="1" t="n">
        <v>9.89374243671419</v>
      </c>
      <c r="J2879" s="1" t="n">
        <v>9.69695959495244</v>
      </c>
      <c r="K2879" s="1" t="n">
        <v>10.3481027435551</v>
      </c>
      <c r="L2879" s="1" t="n">
        <v>9.83594909921543</v>
      </c>
      <c r="M2879" s="58" t="n">
        <f aca="false">+MAX(B2879:L2879)</f>
        <v>10.3481027435551</v>
      </c>
      <c r="N2879" s="58" t="n">
        <f aca="false">+MIN(B2879:L2879)</f>
        <v>9.31505597904873</v>
      </c>
      <c r="O2879" s="59" t="n">
        <f aca="false">+IF(M2879&lt;$E$9,IF(N2879&gt;$E$10,MAX((L2879-$E$8),0)),0)</f>
        <v>0</v>
      </c>
      <c r="P2879" s="60" t="n">
        <f aca="false">+IF(M2879&lt;$E$9,IF(N2879&gt;$E$10,MAX(($E$8-L2879),0)),0)</f>
        <v>0.164050900784572</v>
      </c>
      <c r="Q2879" s="59" t="n">
        <f aca="false">+IF(M2879&gt;=$E$9,OR(N2879&lt;=$E$10,1,0))</f>
        <v>0</v>
      </c>
      <c r="R2879" s="59" t="n">
        <f aca="false">+IF(Q2879=TRUE(),MAX((L2879-10),0),0)</f>
        <v>0</v>
      </c>
      <c r="S2879" s="59" t="n">
        <f aca="false">+IF(Q2879=TRUE(),MAX((10-L2879),0),0)</f>
        <v>0</v>
      </c>
    </row>
    <row r="2880" customFormat="false" ht="15.75" hidden="false" customHeight="false" outlineLevel="0" collapsed="false">
      <c r="A2880" s="1" t="n">
        <v>2849</v>
      </c>
      <c r="B2880" s="2" t="n">
        <v>10</v>
      </c>
      <c r="C2880" s="2" t="n">
        <v>9.65499139044138</v>
      </c>
      <c r="D2880" s="2" t="n">
        <v>9.65524085393727</v>
      </c>
      <c r="E2880" s="2" t="n">
        <v>9.1480258061589</v>
      </c>
      <c r="F2880" s="2" t="n">
        <v>9.25874510372838</v>
      </c>
      <c r="G2880" s="2" t="n">
        <v>8.94950087772513</v>
      </c>
      <c r="H2880" s="1" t="n">
        <v>9.20025020046314</v>
      </c>
      <c r="I2880" s="1" t="n">
        <v>8.98617813832648</v>
      </c>
      <c r="J2880" s="1" t="n">
        <v>9.48769598103327</v>
      </c>
      <c r="K2880" s="1" t="n">
        <v>10.2421503636177</v>
      </c>
      <c r="L2880" s="1" t="n">
        <v>9.27441310182022</v>
      </c>
      <c r="M2880" s="58" t="n">
        <f aca="false">+MAX(B2880:L2880)</f>
        <v>10.2421503636177</v>
      </c>
      <c r="N2880" s="58" t="n">
        <f aca="false">+MIN(B2880:L2880)</f>
        <v>8.94950087772513</v>
      </c>
      <c r="O2880" s="59" t="n">
        <f aca="false">+IF(M2880&lt;$E$9,IF(N2880&gt;$E$10,MAX((L2880-$E$8),0)),0)</f>
        <v>0</v>
      </c>
      <c r="P2880" s="60" t="n">
        <f aca="false">+IF(M2880&lt;$E$9,IF(N2880&gt;$E$10,MAX(($E$8-L2880),0)),0)</f>
        <v>0.725586898179785</v>
      </c>
      <c r="Q2880" s="59" t="n">
        <f aca="false">+IF(M2880&gt;=$E$9,OR(N2880&lt;=$E$10,1,0))</f>
        <v>0</v>
      </c>
      <c r="R2880" s="59" t="n">
        <f aca="false">+IF(Q2880=TRUE(),MAX((L2880-10),0),0)</f>
        <v>0</v>
      </c>
      <c r="S2880" s="59" t="n">
        <f aca="false">+IF(Q2880=TRUE(),MAX((10-L2880),0),0)</f>
        <v>0</v>
      </c>
    </row>
    <row r="2881" customFormat="false" ht="15.75" hidden="false" customHeight="false" outlineLevel="0" collapsed="false">
      <c r="A2881" s="1" t="n">
        <v>2850</v>
      </c>
      <c r="B2881" s="2" t="n">
        <v>10</v>
      </c>
      <c r="C2881" s="2" t="n">
        <v>9.84646698092263</v>
      </c>
      <c r="D2881" s="2" t="n">
        <v>8.79518698844819</v>
      </c>
      <c r="E2881" s="2" t="n">
        <v>8.93385038279804</v>
      </c>
      <c r="F2881" s="2" t="n">
        <v>9.3648301841183</v>
      </c>
      <c r="G2881" s="2" t="n">
        <v>9.25969245933922</v>
      </c>
      <c r="H2881" s="1" t="n">
        <v>9.25151129441965</v>
      </c>
      <c r="I2881" s="1" t="n">
        <v>9.84746809733736</v>
      </c>
      <c r="J2881" s="1" t="n">
        <v>9.81918220580237</v>
      </c>
      <c r="K2881" s="1" t="n">
        <v>9.66862760342894</v>
      </c>
      <c r="L2881" s="1" t="n">
        <v>9.62740380431467</v>
      </c>
      <c r="M2881" s="58" t="n">
        <f aca="false">+MAX(B2881:L2881)</f>
        <v>10</v>
      </c>
      <c r="N2881" s="58" t="n">
        <f aca="false">+MIN(B2881:L2881)</f>
        <v>8.79518698844819</v>
      </c>
      <c r="O2881" s="59" t="n">
        <f aca="false">+IF(M2881&lt;$E$9,IF(N2881&gt;$E$10,MAX((L2881-$E$8),0)),0)</f>
        <v>0</v>
      </c>
      <c r="P2881" s="60" t="n">
        <f aca="false">+IF(M2881&lt;$E$9,IF(N2881&gt;$E$10,MAX(($E$8-L2881),0)),0)</f>
        <v>0.372596195685327</v>
      </c>
      <c r="Q2881" s="59" t="n">
        <f aca="false">+IF(M2881&gt;=$E$9,OR(N2881&lt;=$E$10,1,0))</f>
        <v>0</v>
      </c>
      <c r="R2881" s="59" t="n">
        <f aca="false">+IF(Q2881=TRUE(),MAX((L2881-10),0),0)</f>
        <v>0</v>
      </c>
      <c r="S2881" s="59" t="n">
        <f aca="false">+IF(Q2881=TRUE(),MAX((10-L2881),0),0)</f>
        <v>0</v>
      </c>
    </row>
    <row r="2882" customFormat="false" ht="15.75" hidden="false" customHeight="false" outlineLevel="0" collapsed="false">
      <c r="A2882" s="1" t="n">
        <v>2851</v>
      </c>
      <c r="B2882" s="2" t="n">
        <v>10</v>
      </c>
      <c r="C2882" s="2" t="n">
        <v>9.13661133129894</v>
      </c>
      <c r="D2882" s="2" t="n">
        <v>9.55509406438455</v>
      </c>
      <c r="E2882" s="2" t="n">
        <v>8.9806954393254</v>
      </c>
      <c r="F2882" s="2" t="n">
        <v>8.59481719468278</v>
      </c>
      <c r="G2882" s="2" t="n">
        <v>7.72480071564005</v>
      </c>
      <c r="H2882" s="1" t="n">
        <v>7.64342956354165</v>
      </c>
      <c r="I2882" s="1" t="n">
        <v>7.65931602471191</v>
      </c>
      <c r="J2882" s="1" t="n">
        <v>8.28998422133734</v>
      </c>
      <c r="K2882" s="1" t="n">
        <v>8.58327836162338</v>
      </c>
      <c r="L2882" s="1" t="n">
        <v>8.85274387692836</v>
      </c>
      <c r="M2882" s="58" t="n">
        <f aca="false">+MAX(B2882:L2882)</f>
        <v>10</v>
      </c>
      <c r="N2882" s="58" t="n">
        <f aca="false">+MIN(B2882:L2882)</f>
        <v>7.64342956354165</v>
      </c>
      <c r="O2882" s="59" t="n">
        <f aca="false">+IF(M2882&lt;$E$9,IF(N2882&gt;$E$10,MAX((L2882-$E$8),0)),0)</f>
        <v>0</v>
      </c>
      <c r="P2882" s="60" t="n">
        <f aca="false">+IF(M2882&lt;$E$9,IF(N2882&gt;$E$10,MAX(($E$8-L2882),0)),0)</f>
        <v>1.14725612307164</v>
      </c>
      <c r="Q2882" s="59" t="n">
        <f aca="false">+IF(M2882&gt;=$E$9,OR(N2882&lt;=$E$10,1,0))</f>
        <v>0</v>
      </c>
      <c r="R2882" s="59" t="n">
        <f aca="false">+IF(Q2882=TRUE(),MAX((L2882-10),0),0)</f>
        <v>0</v>
      </c>
      <c r="S2882" s="59" t="n">
        <f aca="false">+IF(Q2882=TRUE(),MAX((10-L2882),0),0)</f>
        <v>0</v>
      </c>
    </row>
    <row r="2883" customFormat="false" ht="15.75" hidden="false" customHeight="false" outlineLevel="0" collapsed="false">
      <c r="A2883" s="1" t="n">
        <v>2852</v>
      </c>
      <c r="B2883" s="2" t="n">
        <v>10</v>
      </c>
      <c r="C2883" s="2" t="n">
        <v>9.56509706967148</v>
      </c>
      <c r="D2883" s="2" t="n">
        <v>10.1468037428535</v>
      </c>
      <c r="E2883" s="2" t="n">
        <v>9.90602005627062</v>
      </c>
      <c r="F2883" s="2" t="n">
        <v>9.29660084423988</v>
      </c>
      <c r="G2883" s="2" t="n">
        <v>9.55709071447867</v>
      </c>
      <c r="H2883" s="1" t="n">
        <v>9.68081691006941</v>
      </c>
      <c r="I2883" s="1" t="n">
        <v>9.64305922309612</v>
      </c>
      <c r="J2883" s="1" t="n">
        <v>10.8945307365243</v>
      </c>
      <c r="K2883" s="1" t="n">
        <v>11.235813239691</v>
      </c>
      <c r="L2883" s="1" t="n">
        <v>11.4288980357307</v>
      </c>
      <c r="M2883" s="58" t="n">
        <f aca="false">+MAX(B2883:L2883)</f>
        <v>11.4288980357307</v>
      </c>
      <c r="N2883" s="58" t="n">
        <f aca="false">+MIN(B2883:L2883)</f>
        <v>9.29660084423988</v>
      </c>
      <c r="O2883" s="59" t="n">
        <f aca="false">+IF(M2883&lt;$E$9,IF(N2883&gt;$E$10,MAX((L2883-$E$8),0)),0)</f>
        <v>1.42889803573066</v>
      </c>
      <c r="P2883" s="60" t="n">
        <f aca="false">+IF(M2883&lt;$E$9,IF(N2883&gt;$E$10,MAX(($E$8-L2883),0)),0)</f>
        <v>0</v>
      </c>
      <c r="Q2883" s="59" t="n">
        <f aca="false">+IF(M2883&gt;=$E$9,OR(N2883&lt;=$E$10,1,0))</f>
        <v>0</v>
      </c>
      <c r="R2883" s="59" t="n">
        <f aca="false">+IF(Q2883=TRUE(),MAX((L2883-10),0),0)</f>
        <v>0</v>
      </c>
      <c r="S2883" s="59" t="n">
        <f aca="false">+IF(Q2883=TRUE(),MAX((10-L2883),0),0)</f>
        <v>0</v>
      </c>
    </row>
    <row r="2884" customFormat="false" ht="15.75" hidden="false" customHeight="false" outlineLevel="0" collapsed="false">
      <c r="A2884" s="1" t="n">
        <v>2853</v>
      </c>
      <c r="B2884" s="2" t="n">
        <v>10</v>
      </c>
      <c r="C2884" s="2" t="n">
        <v>10.4441196647517</v>
      </c>
      <c r="D2884" s="2" t="n">
        <v>11.2195519312042</v>
      </c>
      <c r="E2884" s="2" t="n">
        <v>11.132415792373</v>
      </c>
      <c r="F2884" s="2" t="n">
        <v>10.4214203778183</v>
      </c>
      <c r="G2884" s="2" t="n">
        <v>11.3747024924727</v>
      </c>
      <c r="H2884" s="1" t="n">
        <v>10.7113844625165</v>
      </c>
      <c r="I2884" s="1" t="n">
        <v>10.0017379058642</v>
      </c>
      <c r="J2884" s="1" t="n">
        <v>10.020131087412</v>
      </c>
      <c r="K2884" s="1" t="n">
        <v>10.1112578677424</v>
      </c>
      <c r="L2884" s="1" t="n">
        <v>9.80933377274563</v>
      </c>
      <c r="M2884" s="58" t="n">
        <f aca="false">+MAX(B2884:L2884)</f>
        <v>11.3747024924727</v>
      </c>
      <c r="N2884" s="58" t="n">
        <f aca="false">+MIN(B2884:L2884)</f>
        <v>9.80933377274563</v>
      </c>
      <c r="O2884" s="59" t="n">
        <f aca="false">+IF(M2884&lt;$E$9,IF(N2884&gt;$E$10,MAX((L2884-$E$8),0)),0)</f>
        <v>0</v>
      </c>
      <c r="P2884" s="60" t="n">
        <f aca="false">+IF(M2884&lt;$E$9,IF(N2884&gt;$E$10,MAX(($E$8-L2884),0)),0)</f>
        <v>0.190666227254367</v>
      </c>
      <c r="Q2884" s="59" t="n">
        <f aca="false">+IF(M2884&gt;=$E$9,OR(N2884&lt;=$E$10,1,0))</f>
        <v>0</v>
      </c>
      <c r="R2884" s="59" t="n">
        <f aca="false">+IF(Q2884=TRUE(),MAX((L2884-10),0),0)</f>
        <v>0</v>
      </c>
      <c r="S2884" s="59" t="n">
        <f aca="false">+IF(Q2884=TRUE(),MAX((10-L2884),0),0)</f>
        <v>0</v>
      </c>
    </row>
    <row r="2885" customFormat="false" ht="15.75" hidden="false" customHeight="false" outlineLevel="0" collapsed="false">
      <c r="A2885" s="1" t="n">
        <v>2854</v>
      </c>
      <c r="B2885" s="2" t="n">
        <v>10</v>
      </c>
      <c r="C2885" s="2" t="n">
        <v>11.3480199134716</v>
      </c>
      <c r="D2885" s="2" t="n">
        <v>11.9307628058881</v>
      </c>
      <c r="E2885" s="2" t="n">
        <v>12.1193300010073</v>
      </c>
      <c r="F2885" s="2" t="n">
        <v>13.3249681700408</v>
      </c>
      <c r="G2885" s="2" t="n">
        <v>13.2014759003666</v>
      </c>
      <c r="H2885" s="1" t="n">
        <v>13.2785905340339</v>
      </c>
      <c r="I2885" s="1" t="n">
        <v>12.4997885000611</v>
      </c>
      <c r="J2885" s="1" t="n">
        <v>13.3973430769266</v>
      </c>
      <c r="K2885" s="1" t="n">
        <v>13.1947261648576</v>
      </c>
      <c r="L2885" s="1" t="n">
        <v>13.5873811636518</v>
      </c>
      <c r="M2885" s="58" t="n">
        <f aca="false">+MAX(B2885:L2885)</f>
        <v>13.5873811636518</v>
      </c>
      <c r="N2885" s="58" t="n">
        <f aca="false">+MIN(B2885:L2885)</f>
        <v>10</v>
      </c>
      <c r="O2885" s="59" t="n">
        <f aca="false">+IF(M2885&lt;$E$9,IF(N2885&gt;$E$10,MAX((L2885-$E$8),0)),0)</f>
        <v>3.58738116365175</v>
      </c>
      <c r="P2885" s="60" t="n">
        <f aca="false">+IF(M2885&lt;$E$9,IF(N2885&gt;$E$10,MAX(($E$8-L2885),0)),0)</f>
        <v>0</v>
      </c>
      <c r="Q2885" s="59" t="n">
        <f aca="false">+IF(M2885&gt;=$E$9,OR(N2885&lt;=$E$10,1,0))</f>
        <v>0</v>
      </c>
      <c r="R2885" s="59" t="n">
        <f aca="false">+IF(Q2885=TRUE(),MAX((L2885-10),0),0)</f>
        <v>0</v>
      </c>
      <c r="S2885" s="59" t="n">
        <f aca="false">+IF(Q2885=TRUE(),MAX((10-L2885),0),0)</f>
        <v>0</v>
      </c>
    </row>
    <row r="2886" customFormat="false" ht="15.75" hidden="false" customHeight="false" outlineLevel="0" collapsed="false">
      <c r="A2886" s="1" t="n">
        <v>2855</v>
      </c>
      <c r="B2886" s="2" t="n">
        <v>10</v>
      </c>
      <c r="C2886" s="2" t="n">
        <v>9.6491729379096</v>
      </c>
      <c r="D2886" s="2" t="n">
        <v>8.91358907612493</v>
      </c>
      <c r="E2886" s="2" t="n">
        <v>9.00527221365257</v>
      </c>
      <c r="F2886" s="2" t="n">
        <v>8.30455375350284</v>
      </c>
      <c r="G2886" s="2" t="n">
        <v>7.81359129349038</v>
      </c>
      <c r="H2886" s="1" t="n">
        <v>6.91410324184123</v>
      </c>
      <c r="I2886" s="1" t="n">
        <v>7.14697060520553</v>
      </c>
      <c r="J2886" s="1" t="n">
        <v>6.64970968852462</v>
      </c>
      <c r="K2886" s="1" t="n">
        <v>6.43614706327303</v>
      </c>
      <c r="L2886" s="1" t="n">
        <v>6.74042606344442</v>
      </c>
      <c r="M2886" s="58" t="n">
        <f aca="false">+MAX(B2886:L2886)</f>
        <v>10</v>
      </c>
      <c r="N2886" s="58" t="n">
        <f aca="false">+MIN(B2886:L2886)</f>
        <v>6.43614706327303</v>
      </c>
      <c r="O2886" s="59" t="n">
        <f aca="false">+IF(M2886&lt;$E$9,IF(N2886&gt;$E$10,MAX((L2886-$E$8),0)),0)</f>
        <v>0</v>
      </c>
      <c r="P2886" s="60" t="n">
        <f aca="false">+IF(M2886&lt;$E$9,IF(N2886&gt;$E$10,MAX(($E$8-L2886),0)),0)</f>
        <v>3.25957393655558</v>
      </c>
      <c r="Q2886" s="59" t="n">
        <f aca="false">+IF(M2886&gt;=$E$9,OR(N2886&lt;=$E$10,1,0))</f>
        <v>0</v>
      </c>
      <c r="R2886" s="59" t="n">
        <f aca="false">+IF(Q2886=TRUE(),MAX((L2886-10),0),0)</f>
        <v>0</v>
      </c>
      <c r="S2886" s="59" t="n">
        <f aca="false">+IF(Q2886=TRUE(),MAX((10-L2886),0),0)</f>
        <v>0</v>
      </c>
    </row>
    <row r="2887" customFormat="false" ht="15.75" hidden="false" customHeight="false" outlineLevel="0" collapsed="false">
      <c r="A2887" s="1" t="n">
        <v>2856</v>
      </c>
      <c r="B2887" s="2" t="n">
        <v>10</v>
      </c>
      <c r="C2887" s="2" t="n">
        <v>9.14831186531469</v>
      </c>
      <c r="D2887" s="2" t="n">
        <v>9.16527453358375</v>
      </c>
      <c r="E2887" s="2" t="n">
        <v>9.68809886836914</v>
      </c>
      <c r="F2887" s="2" t="n">
        <v>10.1000818184504</v>
      </c>
      <c r="G2887" s="2" t="n">
        <v>9.82640499124713</v>
      </c>
      <c r="H2887" s="1" t="n">
        <v>9.19831934639221</v>
      </c>
      <c r="I2887" s="1" t="n">
        <v>8.70581980210287</v>
      </c>
      <c r="J2887" s="1" t="n">
        <v>7.98293112505143</v>
      </c>
      <c r="K2887" s="1" t="n">
        <v>7.58485491532316</v>
      </c>
      <c r="L2887" s="1" t="n">
        <v>7.80325427634169</v>
      </c>
      <c r="M2887" s="58" t="n">
        <f aca="false">+MAX(B2887:L2887)</f>
        <v>10.1000818184504</v>
      </c>
      <c r="N2887" s="58" t="n">
        <f aca="false">+MIN(B2887:L2887)</f>
        <v>7.58485491532316</v>
      </c>
      <c r="O2887" s="59" t="n">
        <f aca="false">+IF(M2887&lt;$E$9,IF(N2887&gt;$E$10,MAX((L2887-$E$8),0)),0)</f>
        <v>0</v>
      </c>
      <c r="P2887" s="60" t="n">
        <f aca="false">+IF(M2887&lt;$E$9,IF(N2887&gt;$E$10,MAX(($E$8-L2887),0)),0)</f>
        <v>2.19674572365831</v>
      </c>
      <c r="Q2887" s="59" t="n">
        <f aca="false">+IF(M2887&gt;=$E$9,OR(N2887&lt;=$E$10,1,0))</f>
        <v>0</v>
      </c>
      <c r="R2887" s="59" t="n">
        <f aca="false">+IF(Q2887=TRUE(),MAX((L2887-10),0),0)</f>
        <v>0</v>
      </c>
      <c r="S2887" s="59" t="n">
        <f aca="false">+IF(Q2887=TRUE(),MAX((10-L2887),0),0)</f>
        <v>0</v>
      </c>
    </row>
    <row r="2888" customFormat="false" ht="15.75" hidden="false" customHeight="false" outlineLevel="0" collapsed="false">
      <c r="A2888" s="1" t="n">
        <v>2857</v>
      </c>
      <c r="B2888" s="2" t="n">
        <v>10</v>
      </c>
      <c r="C2888" s="2" t="n">
        <v>10.071653964269</v>
      </c>
      <c r="D2888" s="2" t="n">
        <v>9.56011657179356</v>
      </c>
      <c r="E2888" s="2" t="n">
        <v>9.03200146961941</v>
      </c>
      <c r="F2888" s="2" t="n">
        <v>8.82097872643233</v>
      </c>
      <c r="G2888" s="2" t="n">
        <v>9.1731190698172</v>
      </c>
      <c r="H2888" s="1" t="n">
        <v>10.0000470456454</v>
      </c>
      <c r="I2888" s="1" t="n">
        <v>10.0740162256642</v>
      </c>
      <c r="J2888" s="1" t="n">
        <v>10.5560407474059</v>
      </c>
      <c r="K2888" s="1" t="n">
        <v>10.6876480422489</v>
      </c>
      <c r="L2888" s="1" t="n">
        <v>9.33875220103027</v>
      </c>
      <c r="M2888" s="58" t="n">
        <f aca="false">+MAX(B2888:L2888)</f>
        <v>10.6876480422489</v>
      </c>
      <c r="N2888" s="58" t="n">
        <f aca="false">+MIN(B2888:L2888)</f>
        <v>8.82097872643233</v>
      </c>
      <c r="O2888" s="59" t="n">
        <f aca="false">+IF(M2888&lt;$E$9,IF(N2888&gt;$E$10,MAX((L2888-$E$8),0)),0)</f>
        <v>0</v>
      </c>
      <c r="P2888" s="60" t="n">
        <f aca="false">+IF(M2888&lt;$E$9,IF(N2888&gt;$E$10,MAX(($E$8-L2888),0)),0)</f>
        <v>0.661247798969727</v>
      </c>
      <c r="Q2888" s="59" t="n">
        <f aca="false">+IF(M2888&gt;=$E$9,OR(N2888&lt;=$E$10,1,0))</f>
        <v>0</v>
      </c>
      <c r="R2888" s="59" t="n">
        <f aca="false">+IF(Q2888=TRUE(),MAX((L2888-10),0),0)</f>
        <v>0</v>
      </c>
      <c r="S2888" s="59" t="n">
        <f aca="false">+IF(Q2888=TRUE(),MAX((10-L2888),0),0)</f>
        <v>0</v>
      </c>
    </row>
    <row r="2889" customFormat="false" ht="15.75" hidden="false" customHeight="false" outlineLevel="0" collapsed="false">
      <c r="A2889" s="1" t="n">
        <v>2858</v>
      </c>
      <c r="B2889" s="2" t="n">
        <v>10</v>
      </c>
      <c r="C2889" s="2" t="n">
        <v>9.72954864094046</v>
      </c>
      <c r="D2889" s="2" t="n">
        <v>10.1572418667503</v>
      </c>
      <c r="E2889" s="2" t="n">
        <v>9.07921291516034</v>
      </c>
      <c r="F2889" s="2" t="n">
        <v>8.84680956661679</v>
      </c>
      <c r="G2889" s="2" t="n">
        <v>9.47810706466853</v>
      </c>
      <c r="H2889" s="1" t="n">
        <v>10.8517965120163</v>
      </c>
      <c r="I2889" s="1" t="n">
        <v>11.1423723388075</v>
      </c>
      <c r="J2889" s="1" t="n">
        <v>11.5397870969383</v>
      </c>
      <c r="K2889" s="1" t="n">
        <v>11.2871544587533</v>
      </c>
      <c r="L2889" s="1" t="n">
        <v>10.9863067529511</v>
      </c>
      <c r="M2889" s="58" t="n">
        <f aca="false">+MAX(B2889:L2889)</f>
        <v>11.5397870969383</v>
      </c>
      <c r="N2889" s="58" t="n">
        <f aca="false">+MIN(B2889:L2889)</f>
        <v>8.84680956661679</v>
      </c>
      <c r="O2889" s="59" t="n">
        <f aca="false">+IF(M2889&lt;$E$9,IF(N2889&gt;$E$10,MAX((L2889-$E$8),0)),0)</f>
        <v>0.986306752951132</v>
      </c>
      <c r="P2889" s="60" t="n">
        <f aca="false">+IF(M2889&lt;$E$9,IF(N2889&gt;$E$10,MAX(($E$8-L2889),0)),0)</f>
        <v>0</v>
      </c>
      <c r="Q2889" s="59" t="n">
        <f aca="false">+IF(M2889&gt;=$E$9,OR(N2889&lt;=$E$10,1,0))</f>
        <v>0</v>
      </c>
      <c r="R2889" s="59" t="n">
        <f aca="false">+IF(Q2889=TRUE(),MAX((L2889-10),0),0)</f>
        <v>0</v>
      </c>
      <c r="S2889" s="59" t="n">
        <f aca="false">+IF(Q2889=TRUE(),MAX((10-L2889),0),0)</f>
        <v>0</v>
      </c>
    </row>
    <row r="2890" customFormat="false" ht="15.75" hidden="false" customHeight="false" outlineLevel="0" collapsed="false">
      <c r="A2890" s="1" t="n">
        <v>2859</v>
      </c>
      <c r="B2890" s="2" t="n">
        <v>10</v>
      </c>
      <c r="C2890" s="2" t="n">
        <v>9.25113022401827</v>
      </c>
      <c r="D2890" s="2" t="n">
        <v>9.74132090147177</v>
      </c>
      <c r="E2890" s="2" t="n">
        <v>9.99719589870207</v>
      </c>
      <c r="F2890" s="2" t="n">
        <v>9.97382033510224</v>
      </c>
      <c r="G2890" s="2" t="n">
        <v>10.1134995193002</v>
      </c>
      <c r="H2890" s="1" t="n">
        <v>9.9368763493193</v>
      </c>
      <c r="I2890" s="1" t="n">
        <v>10.4478332555158</v>
      </c>
      <c r="J2890" s="1" t="n">
        <v>9.96635688881645</v>
      </c>
      <c r="K2890" s="1" t="n">
        <v>9.74709087718853</v>
      </c>
      <c r="L2890" s="1" t="n">
        <v>9.92948196945434</v>
      </c>
      <c r="M2890" s="58" t="n">
        <f aca="false">+MAX(B2890:L2890)</f>
        <v>10.4478332555158</v>
      </c>
      <c r="N2890" s="58" t="n">
        <f aca="false">+MIN(B2890:L2890)</f>
        <v>9.25113022401827</v>
      </c>
      <c r="O2890" s="59" t="n">
        <f aca="false">+IF(M2890&lt;$E$9,IF(N2890&gt;$E$10,MAX((L2890-$E$8),0)),0)</f>
        <v>0</v>
      </c>
      <c r="P2890" s="60" t="n">
        <f aca="false">+IF(M2890&lt;$E$9,IF(N2890&gt;$E$10,MAX(($E$8-L2890),0)),0)</f>
        <v>0.0705180305456636</v>
      </c>
      <c r="Q2890" s="59" t="n">
        <f aca="false">+IF(M2890&gt;=$E$9,OR(N2890&lt;=$E$10,1,0))</f>
        <v>0</v>
      </c>
      <c r="R2890" s="59" t="n">
        <f aca="false">+IF(Q2890=TRUE(),MAX((L2890-10),0),0)</f>
        <v>0</v>
      </c>
      <c r="S2890" s="59" t="n">
        <f aca="false">+IF(Q2890=TRUE(),MAX((10-L2890),0),0)</f>
        <v>0</v>
      </c>
    </row>
    <row r="2891" customFormat="false" ht="15.75" hidden="false" customHeight="false" outlineLevel="0" collapsed="false">
      <c r="A2891" s="1" t="n">
        <v>2860</v>
      </c>
      <c r="B2891" s="2" t="n">
        <v>10</v>
      </c>
      <c r="C2891" s="2" t="n">
        <v>10.1933376878993</v>
      </c>
      <c r="D2891" s="2" t="n">
        <v>9.80661036957834</v>
      </c>
      <c r="E2891" s="2" t="n">
        <v>10.241658318125</v>
      </c>
      <c r="F2891" s="2" t="n">
        <v>9.81432075238667</v>
      </c>
      <c r="G2891" s="2" t="n">
        <v>9.34539612328765</v>
      </c>
      <c r="H2891" s="1" t="n">
        <v>10.0166751904077</v>
      </c>
      <c r="I2891" s="1" t="n">
        <v>9.52152423919397</v>
      </c>
      <c r="J2891" s="1" t="n">
        <v>10.1365282258058</v>
      </c>
      <c r="K2891" s="1" t="n">
        <v>10.6504493637511</v>
      </c>
      <c r="L2891" s="1" t="n">
        <v>11.1028067878962</v>
      </c>
      <c r="M2891" s="58" t="n">
        <f aca="false">+MAX(B2891:L2891)</f>
        <v>11.1028067878962</v>
      </c>
      <c r="N2891" s="58" t="n">
        <f aca="false">+MIN(B2891:L2891)</f>
        <v>9.34539612328765</v>
      </c>
      <c r="O2891" s="59" t="n">
        <f aca="false">+IF(M2891&lt;$E$9,IF(N2891&gt;$E$10,MAX((L2891-$E$8),0)),0)</f>
        <v>1.10280678789617</v>
      </c>
      <c r="P2891" s="60" t="n">
        <f aca="false">+IF(M2891&lt;$E$9,IF(N2891&gt;$E$10,MAX(($E$8-L2891),0)),0)</f>
        <v>0</v>
      </c>
      <c r="Q2891" s="59" t="n">
        <f aca="false">+IF(M2891&gt;=$E$9,OR(N2891&lt;=$E$10,1,0))</f>
        <v>0</v>
      </c>
      <c r="R2891" s="59" t="n">
        <f aca="false">+IF(Q2891=TRUE(),MAX((L2891-10),0),0)</f>
        <v>0</v>
      </c>
      <c r="S2891" s="59" t="n">
        <f aca="false">+IF(Q2891=TRUE(),MAX((10-L2891),0),0)</f>
        <v>0</v>
      </c>
    </row>
    <row r="2892" customFormat="false" ht="15.75" hidden="false" customHeight="false" outlineLevel="0" collapsed="false">
      <c r="A2892" s="1" t="n">
        <v>2861</v>
      </c>
      <c r="B2892" s="2" t="n">
        <v>10</v>
      </c>
      <c r="C2892" s="2" t="n">
        <v>9.95491745994057</v>
      </c>
      <c r="D2892" s="2" t="n">
        <v>9.20334382810451</v>
      </c>
      <c r="E2892" s="2" t="n">
        <v>8.64093067393903</v>
      </c>
      <c r="F2892" s="2" t="n">
        <v>8.97221645049476</v>
      </c>
      <c r="G2892" s="2" t="n">
        <v>9.45777571607923</v>
      </c>
      <c r="H2892" s="1" t="n">
        <v>9.68495892574019</v>
      </c>
      <c r="I2892" s="1" t="n">
        <v>9.0408951504208</v>
      </c>
      <c r="J2892" s="1" t="n">
        <v>9.05168593238295</v>
      </c>
      <c r="K2892" s="1" t="n">
        <v>8.49285376878404</v>
      </c>
      <c r="L2892" s="1" t="n">
        <v>8.99293350084953</v>
      </c>
      <c r="M2892" s="58" t="n">
        <f aca="false">+MAX(B2892:L2892)</f>
        <v>10</v>
      </c>
      <c r="N2892" s="58" t="n">
        <f aca="false">+MIN(B2892:L2892)</f>
        <v>8.49285376878404</v>
      </c>
      <c r="O2892" s="59" t="n">
        <f aca="false">+IF(M2892&lt;$E$9,IF(N2892&gt;$E$10,MAX((L2892-$E$8),0)),0)</f>
        <v>0</v>
      </c>
      <c r="P2892" s="60" t="n">
        <f aca="false">+IF(M2892&lt;$E$9,IF(N2892&gt;$E$10,MAX(($E$8-L2892),0)),0)</f>
        <v>1.00706649915047</v>
      </c>
      <c r="Q2892" s="59" t="n">
        <f aca="false">+IF(M2892&gt;=$E$9,OR(N2892&lt;=$E$10,1,0))</f>
        <v>0</v>
      </c>
      <c r="R2892" s="59" t="n">
        <f aca="false">+IF(Q2892=TRUE(),MAX((L2892-10),0),0)</f>
        <v>0</v>
      </c>
      <c r="S2892" s="59" t="n">
        <f aca="false">+IF(Q2892=TRUE(),MAX((10-L2892),0),0)</f>
        <v>0</v>
      </c>
    </row>
    <row r="2893" customFormat="false" ht="15.75" hidden="false" customHeight="false" outlineLevel="0" collapsed="false">
      <c r="A2893" s="1" t="n">
        <v>2862</v>
      </c>
      <c r="B2893" s="2" t="n">
        <v>10</v>
      </c>
      <c r="C2893" s="2" t="n">
        <v>9.91175115712339</v>
      </c>
      <c r="D2893" s="2" t="n">
        <v>10.242806229423</v>
      </c>
      <c r="E2893" s="2" t="n">
        <v>9.29105695153599</v>
      </c>
      <c r="F2893" s="2" t="n">
        <v>9.27302847640991</v>
      </c>
      <c r="G2893" s="2" t="n">
        <v>8.9338674485291</v>
      </c>
      <c r="H2893" s="1" t="n">
        <v>9.88412690130889</v>
      </c>
      <c r="I2893" s="1" t="n">
        <v>9.10032452783575</v>
      </c>
      <c r="J2893" s="1" t="n">
        <v>8.30264981339956</v>
      </c>
      <c r="K2893" s="1" t="n">
        <v>8.56012085852965</v>
      </c>
      <c r="L2893" s="1" t="n">
        <v>8.80741968889879</v>
      </c>
      <c r="M2893" s="58" t="n">
        <f aca="false">+MAX(B2893:L2893)</f>
        <v>10.242806229423</v>
      </c>
      <c r="N2893" s="58" t="n">
        <f aca="false">+MIN(B2893:L2893)</f>
        <v>8.30264981339956</v>
      </c>
      <c r="O2893" s="59" t="n">
        <f aca="false">+IF(M2893&lt;$E$9,IF(N2893&gt;$E$10,MAX((L2893-$E$8),0)),0)</f>
        <v>0</v>
      </c>
      <c r="P2893" s="60" t="n">
        <f aca="false">+IF(M2893&lt;$E$9,IF(N2893&gt;$E$10,MAX(($E$8-L2893),0)),0)</f>
        <v>1.19258031110121</v>
      </c>
      <c r="Q2893" s="59" t="n">
        <f aca="false">+IF(M2893&gt;=$E$9,OR(N2893&lt;=$E$10,1,0))</f>
        <v>0</v>
      </c>
      <c r="R2893" s="59" t="n">
        <f aca="false">+IF(Q2893=TRUE(),MAX((L2893-10),0),0)</f>
        <v>0</v>
      </c>
      <c r="S2893" s="59" t="n">
        <f aca="false">+IF(Q2893=TRUE(),MAX((10-L2893),0),0)</f>
        <v>0</v>
      </c>
    </row>
    <row r="2894" customFormat="false" ht="15.75" hidden="false" customHeight="false" outlineLevel="0" collapsed="false">
      <c r="A2894" s="1" t="n">
        <v>2863</v>
      </c>
      <c r="B2894" s="2" t="n">
        <v>10</v>
      </c>
      <c r="C2894" s="2" t="n">
        <v>9.68424110346214</v>
      </c>
      <c r="D2894" s="2" t="n">
        <v>9.05641070439329</v>
      </c>
      <c r="E2894" s="2" t="n">
        <v>9.89957873514351</v>
      </c>
      <c r="F2894" s="2" t="n">
        <v>10.251624954956</v>
      </c>
      <c r="G2894" s="2" t="n">
        <v>9.75083836636483</v>
      </c>
      <c r="H2894" s="1" t="n">
        <v>9.75614541265512</v>
      </c>
      <c r="I2894" s="1" t="n">
        <v>10.2557298008406</v>
      </c>
      <c r="J2894" s="1" t="n">
        <v>10.7678363934333</v>
      </c>
      <c r="K2894" s="1" t="n">
        <v>10.7329450977873</v>
      </c>
      <c r="L2894" s="1" t="n">
        <v>10.252535477139</v>
      </c>
      <c r="M2894" s="58" t="n">
        <f aca="false">+MAX(B2894:L2894)</f>
        <v>10.7678363934333</v>
      </c>
      <c r="N2894" s="58" t="n">
        <f aca="false">+MIN(B2894:L2894)</f>
        <v>9.05641070439329</v>
      </c>
      <c r="O2894" s="59" t="n">
        <f aca="false">+IF(M2894&lt;$E$9,IF(N2894&gt;$E$10,MAX((L2894-$E$8),0)),0)</f>
        <v>0.252535477138961</v>
      </c>
      <c r="P2894" s="60" t="n">
        <f aca="false">+IF(M2894&lt;$E$9,IF(N2894&gt;$E$10,MAX(($E$8-L2894),0)),0)</f>
        <v>0</v>
      </c>
      <c r="Q2894" s="59" t="n">
        <f aca="false">+IF(M2894&gt;=$E$9,OR(N2894&lt;=$E$10,1,0))</f>
        <v>0</v>
      </c>
      <c r="R2894" s="59" t="n">
        <f aca="false">+IF(Q2894=TRUE(),MAX((L2894-10),0),0)</f>
        <v>0</v>
      </c>
      <c r="S2894" s="59" t="n">
        <f aca="false">+IF(Q2894=TRUE(),MAX((10-L2894),0),0)</f>
        <v>0</v>
      </c>
    </row>
    <row r="2895" customFormat="false" ht="15.75" hidden="false" customHeight="false" outlineLevel="0" collapsed="false">
      <c r="A2895" s="1" t="n">
        <v>2864</v>
      </c>
      <c r="B2895" s="2" t="n">
        <v>10</v>
      </c>
      <c r="C2895" s="2" t="n">
        <v>9.44883497084834</v>
      </c>
      <c r="D2895" s="2" t="n">
        <v>9.43376682295274</v>
      </c>
      <c r="E2895" s="2" t="n">
        <v>9.42951175915527</v>
      </c>
      <c r="F2895" s="2" t="n">
        <v>9.44443066483032</v>
      </c>
      <c r="G2895" s="2" t="n">
        <v>9.25409973110834</v>
      </c>
      <c r="H2895" s="1" t="n">
        <v>10.0570804612515</v>
      </c>
      <c r="I2895" s="1" t="n">
        <v>9.38685484397943</v>
      </c>
      <c r="J2895" s="1" t="n">
        <v>9.62517938888618</v>
      </c>
      <c r="K2895" s="1" t="n">
        <v>9.76050140468908</v>
      </c>
      <c r="L2895" s="1" t="n">
        <v>10.1588089944608</v>
      </c>
      <c r="M2895" s="58" t="n">
        <f aca="false">+MAX(B2895:L2895)</f>
        <v>10.1588089944608</v>
      </c>
      <c r="N2895" s="58" t="n">
        <f aca="false">+MIN(B2895:L2895)</f>
        <v>9.25409973110834</v>
      </c>
      <c r="O2895" s="59" t="n">
        <f aca="false">+IF(M2895&lt;$E$9,IF(N2895&gt;$E$10,MAX((L2895-$E$8),0)),0)</f>
        <v>0.158808994460825</v>
      </c>
      <c r="P2895" s="60" t="n">
        <f aca="false">+IF(M2895&lt;$E$9,IF(N2895&gt;$E$10,MAX(($E$8-L2895),0)),0)</f>
        <v>0</v>
      </c>
      <c r="Q2895" s="59" t="n">
        <f aca="false">+IF(M2895&gt;=$E$9,OR(N2895&lt;=$E$10,1,0))</f>
        <v>0</v>
      </c>
      <c r="R2895" s="59" t="n">
        <f aca="false">+IF(Q2895=TRUE(),MAX((L2895-10),0),0)</f>
        <v>0</v>
      </c>
      <c r="S2895" s="59" t="n">
        <f aca="false">+IF(Q2895=TRUE(),MAX((10-L2895),0),0)</f>
        <v>0</v>
      </c>
    </row>
    <row r="2896" customFormat="false" ht="15.75" hidden="false" customHeight="false" outlineLevel="0" collapsed="false">
      <c r="A2896" s="1" t="n">
        <v>2865</v>
      </c>
      <c r="B2896" s="2" t="n">
        <v>10</v>
      </c>
      <c r="C2896" s="2" t="n">
        <v>10.2017310302402</v>
      </c>
      <c r="D2896" s="2" t="n">
        <v>10.0727654889243</v>
      </c>
      <c r="E2896" s="2" t="n">
        <v>10.8966001892377</v>
      </c>
      <c r="F2896" s="2" t="n">
        <v>10.3953858143042</v>
      </c>
      <c r="G2896" s="2" t="n">
        <v>10.3024042171548</v>
      </c>
      <c r="H2896" s="1" t="n">
        <v>10.9095281700659</v>
      </c>
      <c r="I2896" s="1" t="n">
        <v>10.9206857123278</v>
      </c>
      <c r="J2896" s="1" t="n">
        <v>11.9936724724477</v>
      </c>
      <c r="K2896" s="1" t="n">
        <v>11.4460921653938</v>
      </c>
      <c r="L2896" s="1" t="n">
        <v>11.1300435242326</v>
      </c>
      <c r="M2896" s="58" t="n">
        <f aca="false">+MAX(B2896:L2896)</f>
        <v>11.9936724724477</v>
      </c>
      <c r="N2896" s="58" t="n">
        <f aca="false">+MIN(B2896:L2896)</f>
        <v>10</v>
      </c>
      <c r="O2896" s="59" t="n">
        <f aca="false">+IF(M2896&lt;$E$9,IF(N2896&gt;$E$10,MAX((L2896-$E$8),0)),0)</f>
        <v>1.13004352423256</v>
      </c>
      <c r="P2896" s="60" t="n">
        <f aca="false">+IF(M2896&lt;$E$9,IF(N2896&gt;$E$10,MAX(($E$8-L2896),0)),0)</f>
        <v>0</v>
      </c>
      <c r="Q2896" s="59" t="n">
        <f aca="false">+IF(M2896&gt;=$E$9,OR(N2896&lt;=$E$10,1,0))</f>
        <v>0</v>
      </c>
      <c r="R2896" s="59" t="n">
        <f aca="false">+IF(Q2896=TRUE(),MAX((L2896-10),0),0)</f>
        <v>0</v>
      </c>
      <c r="S2896" s="59" t="n">
        <f aca="false">+IF(Q2896=TRUE(),MAX((10-L2896),0),0)</f>
        <v>0</v>
      </c>
    </row>
    <row r="2897" customFormat="false" ht="15.75" hidden="false" customHeight="false" outlineLevel="0" collapsed="false">
      <c r="A2897" s="1" t="n">
        <v>2866</v>
      </c>
      <c r="B2897" s="2" t="n">
        <v>10</v>
      </c>
      <c r="C2897" s="2" t="n">
        <v>10.7534079617029</v>
      </c>
      <c r="D2897" s="2" t="n">
        <v>10.1749413849552</v>
      </c>
      <c r="E2897" s="2" t="n">
        <v>11.6824310000261</v>
      </c>
      <c r="F2897" s="2" t="n">
        <v>9.93207317808307</v>
      </c>
      <c r="G2897" s="2" t="n">
        <v>10.6150503732634</v>
      </c>
      <c r="H2897" s="1" t="n">
        <v>11.1835388630301</v>
      </c>
      <c r="I2897" s="1" t="n">
        <v>12.2662606202921</v>
      </c>
      <c r="J2897" s="1" t="n">
        <v>12.9734356231741</v>
      </c>
      <c r="K2897" s="1" t="n">
        <v>14.1790165619423</v>
      </c>
      <c r="L2897" s="1" t="n">
        <v>13.9889901646591</v>
      </c>
      <c r="M2897" s="58" t="n">
        <f aca="false">+MAX(B2897:L2897)</f>
        <v>14.1790165619423</v>
      </c>
      <c r="N2897" s="58" t="n">
        <f aca="false">+MIN(B2897:L2897)</f>
        <v>9.93207317808307</v>
      </c>
      <c r="O2897" s="59" t="n">
        <f aca="false">+IF(M2897&lt;$E$9,IF(N2897&gt;$E$10,MAX((L2897-$E$8),0)),0)</f>
        <v>3.98899016465913</v>
      </c>
      <c r="P2897" s="60" t="n">
        <f aca="false">+IF(M2897&lt;$E$9,IF(N2897&gt;$E$10,MAX(($E$8-L2897),0)),0)</f>
        <v>0</v>
      </c>
      <c r="Q2897" s="59" t="n">
        <f aca="false">+IF(M2897&gt;=$E$9,OR(N2897&lt;=$E$10,1,0))</f>
        <v>0</v>
      </c>
      <c r="R2897" s="59" t="n">
        <f aca="false">+IF(Q2897=TRUE(),MAX((L2897-10),0),0)</f>
        <v>0</v>
      </c>
      <c r="S2897" s="59" t="n">
        <f aca="false">+IF(Q2897=TRUE(),MAX((10-L2897),0),0)</f>
        <v>0</v>
      </c>
    </row>
    <row r="2898" customFormat="false" ht="15.75" hidden="false" customHeight="false" outlineLevel="0" collapsed="false">
      <c r="A2898" s="1" t="n">
        <v>2867</v>
      </c>
      <c r="B2898" s="2" t="n">
        <v>10</v>
      </c>
      <c r="C2898" s="2" t="n">
        <v>9.39016641216825</v>
      </c>
      <c r="D2898" s="2" t="n">
        <v>8.8401948713672</v>
      </c>
      <c r="E2898" s="2" t="n">
        <v>8.44884483851592</v>
      </c>
      <c r="F2898" s="2" t="n">
        <v>8.75259723391652</v>
      </c>
      <c r="G2898" s="2" t="n">
        <v>9.14892424610687</v>
      </c>
      <c r="H2898" s="1" t="n">
        <v>9.64962690122914</v>
      </c>
      <c r="I2898" s="1" t="n">
        <v>8.97440325150452</v>
      </c>
      <c r="J2898" s="1" t="n">
        <v>8.70260346047881</v>
      </c>
      <c r="K2898" s="1" t="n">
        <v>8.86684573476376</v>
      </c>
      <c r="L2898" s="1" t="n">
        <v>8.50771871019502</v>
      </c>
      <c r="M2898" s="58" t="n">
        <f aca="false">+MAX(B2898:L2898)</f>
        <v>10</v>
      </c>
      <c r="N2898" s="58" t="n">
        <f aca="false">+MIN(B2898:L2898)</f>
        <v>8.44884483851592</v>
      </c>
      <c r="O2898" s="59" t="n">
        <f aca="false">+IF(M2898&lt;$E$9,IF(N2898&gt;$E$10,MAX((L2898-$E$8),0)),0)</f>
        <v>0</v>
      </c>
      <c r="P2898" s="60" t="n">
        <f aca="false">+IF(M2898&lt;$E$9,IF(N2898&gt;$E$10,MAX(($E$8-L2898),0)),0)</f>
        <v>1.49228128980498</v>
      </c>
      <c r="Q2898" s="59" t="n">
        <f aca="false">+IF(M2898&gt;=$E$9,OR(N2898&lt;=$E$10,1,0))</f>
        <v>0</v>
      </c>
      <c r="R2898" s="59" t="n">
        <f aca="false">+IF(Q2898=TRUE(),MAX((L2898-10),0),0)</f>
        <v>0</v>
      </c>
      <c r="S2898" s="59" t="n">
        <f aca="false">+IF(Q2898=TRUE(),MAX((10-L2898),0),0)</f>
        <v>0</v>
      </c>
    </row>
    <row r="2899" customFormat="false" ht="15.75" hidden="false" customHeight="false" outlineLevel="0" collapsed="false">
      <c r="A2899" s="1" t="n">
        <v>2868</v>
      </c>
      <c r="B2899" s="2" t="n">
        <v>10</v>
      </c>
      <c r="C2899" s="2" t="n">
        <v>9.63616938526225</v>
      </c>
      <c r="D2899" s="2" t="n">
        <v>9.2876135621188</v>
      </c>
      <c r="E2899" s="2" t="n">
        <v>9.45097397531173</v>
      </c>
      <c r="F2899" s="2" t="n">
        <v>9.22577978078498</v>
      </c>
      <c r="G2899" s="2" t="n">
        <v>8.68577005117043</v>
      </c>
      <c r="H2899" s="1" t="n">
        <v>7.6896972586351</v>
      </c>
      <c r="I2899" s="1" t="n">
        <v>7.55622854378911</v>
      </c>
      <c r="J2899" s="1" t="n">
        <v>6.74503080902012</v>
      </c>
      <c r="K2899" s="1" t="n">
        <v>6.80864064587977</v>
      </c>
      <c r="L2899" s="1" t="n">
        <v>6.83740435129023</v>
      </c>
      <c r="M2899" s="58" t="n">
        <f aca="false">+MAX(B2899:L2899)</f>
        <v>10</v>
      </c>
      <c r="N2899" s="58" t="n">
        <f aca="false">+MIN(B2899:L2899)</f>
        <v>6.74503080902012</v>
      </c>
      <c r="O2899" s="59" t="n">
        <f aca="false">+IF(M2899&lt;$E$9,IF(N2899&gt;$E$10,MAX((L2899-$E$8),0)),0)</f>
        <v>0</v>
      </c>
      <c r="P2899" s="60" t="n">
        <f aca="false">+IF(M2899&lt;$E$9,IF(N2899&gt;$E$10,MAX(($E$8-L2899),0)),0)</f>
        <v>3.16259564870977</v>
      </c>
      <c r="Q2899" s="59" t="n">
        <f aca="false">+IF(M2899&gt;=$E$9,OR(N2899&lt;=$E$10,1,0))</f>
        <v>0</v>
      </c>
      <c r="R2899" s="59" t="n">
        <f aca="false">+IF(Q2899=TRUE(),MAX((L2899-10),0),0)</f>
        <v>0</v>
      </c>
      <c r="S2899" s="59" t="n">
        <f aca="false">+IF(Q2899=TRUE(),MAX((10-L2899),0),0)</f>
        <v>0</v>
      </c>
    </row>
    <row r="2900" customFormat="false" ht="15.75" hidden="false" customHeight="false" outlineLevel="0" collapsed="false">
      <c r="A2900" s="1" t="n">
        <v>2869</v>
      </c>
      <c r="B2900" s="2" t="n">
        <v>10</v>
      </c>
      <c r="C2900" s="2" t="n">
        <v>9.459115675586</v>
      </c>
      <c r="D2900" s="2" t="n">
        <v>9.93765768609016</v>
      </c>
      <c r="E2900" s="2" t="n">
        <v>10.1054184002807</v>
      </c>
      <c r="F2900" s="2" t="n">
        <v>9.55234326078741</v>
      </c>
      <c r="G2900" s="2" t="n">
        <v>10.0411490569087</v>
      </c>
      <c r="H2900" s="1" t="n">
        <v>8.92208743763886</v>
      </c>
      <c r="I2900" s="1" t="n">
        <v>8.587116774582</v>
      </c>
      <c r="J2900" s="1" t="n">
        <v>8.18934841105698</v>
      </c>
      <c r="K2900" s="1" t="n">
        <v>8.25855487475051</v>
      </c>
      <c r="L2900" s="1" t="n">
        <v>7.97530820173774</v>
      </c>
      <c r="M2900" s="58" t="n">
        <f aca="false">+MAX(B2900:L2900)</f>
        <v>10.1054184002807</v>
      </c>
      <c r="N2900" s="58" t="n">
        <f aca="false">+MIN(B2900:L2900)</f>
        <v>7.97530820173774</v>
      </c>
      <c r="O2900" s="59" t="n">
        <f aca="false">+IF(M2900&lt;$E$9,IF(N2900&gt;$E$10,MAX((L2900-$E$8),0)),0)</f>
        <v>0</v>
      </c>
      <c r="P2900" s="60" t="n">
        <f aca="false">+IF(M2900&lt;$E$9,IF(N2900&gt;$E$10,MAX(($E$8-L2900),0)),0)</f>
        <v>2.02469179826226</v>
      </c>
      <c r="Q2900" s="59" t="n">
        <f aca="false">+IF(M2900&gt;=$E$9,OR(N2900&lt;=$E$10,1,0))</f>
        <v>0</v>
      </c>
      <c r="R2900" s="59" t="n">
        <f aca="false">+IF(Q2900=TRUE(),MAX((L2900-10),0),0)</f>
        <v>0</v>
      </c>
      <c r="S2900" s="59" t="n">
        <f aca="false">+IF(Q2900=TRUE(),MAX((10-L2900),0),0)</f>
        <v>0</v>
      </c>
    </row>
    <row r="2901" customFormat="false" ht="15.75" hidden="false" customHeight="false" outlineLevel="0" collapsed="false">
      <c r="A2901" s="1" t="n">
        <v>2870</v>
      </c>
      <c r="B2901" s="2" t="n">
        <v>10</v>
      </c>
      <c r="C2901" s="2" t="n">
        <v>10.1051089812092</v>
      </c>
      <c r="D2901" s="2" t="n">
        <v>9.9876283594968</v>
      </c>
      <c r="E2901" s="2" t="n">
        <v>10.0557201276145</v>
      </c>
      <c r="F2901" s="2" t="n">
        <v>9.89917015758026</v>
      </c>
      <c r="G2901" s="2" t="n">
        <v>10.906709980004</v>
      </c>
      <c r="H2901" s="1" t="n">
        <v>10.5058793930216</v>
      </c>
      <c r="I2901" s="1" t="n">
        <v>11.3491068110409</v>
      </c>
      <c r="J2901" s="1" t="n">
        <v>11.0651311810395</v>
      </c>
      <c r="K2901" s="1" t="n">
        <v>11.0959762394533</v>
      </c>
      <c r="L2901" s="1" t="n">
        <v>10.7578318771183</v>
      </c>
      <c r="M2901" s="58" t="n">
        <f aca="false">+MAX(B2901:L2901)</f>
        <v>11.3491068110409</v>
      </c>
      <c r="N2901" s="58" t="n">
        <f aca="false">+MIN(B2901:L2901)</f>
        <v>9.89917015758026</v>
      </c>
      <c r="O2901" s="59" t="n">
        <f aca="false">+IF(M2901&lt;$E$9,IF(N2901&gt;$E$10,MAX((L2901-$E$8),0)),0)</f>
        <v>0.75783187711825</v>
      </c>
      <c r="P2901" s="60" t="n">
        <f aca="false">+IF(M2901&lt;$E$9,IF(N2901&gt;$E$10,MAX(($E$8-L2901),0)),0)</f>
        <v>0</v>
      </c>
      <c r="Q2901" s="59" t="n">
        <f aca="false">+IF(M2901&gt;=$E$9,OR(N2901&lt;=$E$10,1,0))</f>
        <v>0</v>
      </c>
      <c r="R2901" s="59" t="n">
        <f aca="false">+IF(Q2901=TRUE(),MAX((L2901-10),0),0)</f>
        <v>0</v>
      </c>
      <c r="S2901" s="59" t="n">
        <f aca="false">+IF(Q2901=TRUE(),MAX((10-L2901),0),0)</f>
        <v>0</v>
      </c>
    </row>
    <row r="2902" customFormat="false" ht="15.75" hidden="false" customHeight="false" outlineLevel="0" collapsed="false">
      <c r="A2902" s="1" t="n">
        <v>2871</v>
      </c>
      <c r="B2902" s="2" t="n">
        <v>10</v>
      </c>
      <c r="C2902" s="2" t="n">
        <v>9.93659577486378</v>
      </c>
      <c r="D2902" s="2" t="n">
        <v>10.1234031021464</v>
      </c>
      <c r="E2902" s="2" t="n">
        <v>10.472538310322</v>
      </c>
      <c r="F2902" s="2" t="n">
        <v>10.1585419459469</v>
      </c>
      <c r="G2902" s="2" t="n">
        <v>10.2828635376178</v>
      </c>
      <c r="H2902" s="1" t="n">
        <v>9.7879482439599</v>
      </c>
      <c r="I2902" s="1" t="n">
        <v>10.0284874061921</v>
      </c>
      <c r="J2902" s="1" t="n">
        <v>10.0211502159035</v>
      </c>
      <c r="K2902" s="1" t="n">
        <v>9.51618756077761</v>
      </c>
      <c r="L2902" s="1" t="n">
        <v>9.68124833899983</v>
      </c>
      <c r="M2902" s="58" t="n">
        <f aca="false">+MAX(B2902:L2902)</f>
        <v>10.472538310322</v>
      </c>
      <c r="N2902" s="58" t="n">
        <f aca="false">+MIN(B2902:L2902)</f>
        <v>9.51618756077761</v>
      </c>
      <c r="O2902" s="59" t="n">
        <f aca="false">+IF(M2902&lt;$E$9,IF(N2902&gt;$E$10,MAX((L2902-$E$8),0)),0)</f>
        <v>0</v>
      </c>
      <c r="P2902" s="60" t="n">
        <f aca="false">+IF(M2902&lt;$E$9,IF(N2902&gt;$E$10,MAX(($E$8-L2902),0)),0)</f>
        <v>0.318751661000174</v>
      </c>
      <c r="Q2902" s="59" t="n">
        <f aca="false">+IF(M2902&gt;=$E$9,OR(N2902&lt;=$E$10,1,0))</f>
        <v>0</v>
      </c>
      <c r="R2902" s="59" t="n">
        <f aca="false">+IF(Q2902=TRUE(),MAX((L2902-10),0),0)</f>
        <v>0</v>
      </c>
      <c r="S2902" s="59" t="n">
        <f aca="false">+IF(Q2902=TRUE(),MAX((10-L2902),0),0)</f>
        <v>0</v>
      </c>
    </row>
    <row r="2903" customFormat="false" ht="15.75" hidden="false" customHeight="false" outlineLevel="0" collapsed="false">
      <c r="A2903" s="1" t="n">
        <v>2872</v>
      </c>
      <c r="B2903" s="2" t="n">
        <v>10</v>
      </c>
      <c r="C2903" s="2" t="n">
        <v>10.0005629061591</v>
      </c>
      <c r="D2903" s="2" t="n">
        <v>9.84308786039665</v>
      </c>
      <c r="E2903" s="2" t="n">
        <v>10.0337272080008</v>
      </c>
      <c r="F2903" s="2" t="n">
        <v>11.77041978105</v>
      </c>
      <c r="G2903" s="2" t="n">
        <v>12.6721537870468</v>
      </c>
      <c r="H2903" s="1" t="n">
        <v>12.609870751912</v>
      </c>
      <c r="I2903" s="1" t="n">
        <v>12.7821529274852</v>
      </c>
      <c r="J2903" s="1" t="n">
        <v>12.3733359552771</v>
      </c>
      <c r="K2903" s="1" t="n">
        <v>13.4373602396225</v>
      </c>
      <c r="L2903" s="1" t="n">
        <v>13.4317958639386</v>
      </c>
      <c r="M2903" s="58" t="n">
        <f aca="false">+MAX(B2903:L2903)</f>
        <v>13.4373602396225</v>
      </c>
      <c r="N2903" s="58" t="n">
        <f aca="false">+MIN(B2903:L2903)</f>
        <v>9.84308786039665</v>
      </c>
      <c r="O2903" s="59" t="n">
        <f aca="false">+IF(M2903&lt;$E$9,IF(N2903&gt;$E$10,MAX((L2903-$E$8),0)),0)</f>
        <v>3.43179586393861</v>
      </c>
      <c r="P2903" s="60" t="n">
        <f aca="false">+IF(M2903&lt;$E$9,IF(N2903&gt;$E$10,MAX(($E$8-L2903),0)),0)</f>
        <v>0</v>
      </c>
      <c r="Q2903" s="59" t="n">
        <f aca="false">+IF(M2903&gt;=$E$9,OR(N2903&lt;=$E$10,1,0))</f>
        <v>0</v>
      </c>
      <c r="R2903" s="59" t="n">
        <f aca="false">+IF(Q2903=TRUE(),MAX((L2903-10),0),0)</f>
        <v>0</v>
      </c>
      <c r="S2903" s="59" t="n">
        <f aca="false">+IF(Q2903=TRUE(),MAX((10-L2903),0),0)</f>
        <v>0</v>
      </c>
    </row>
    <row r="2904" customFormat="false" ht="15.75" hidden="false" customHeight="false" outlineLevel="0" collapsed="false">
      <c r="A2904" s="1" t="n">
        <v>2873</v>
      </c>
      <c r="B2904" s="2" t="n">
        <v>10</v>
      </c>
      <c r="C2904" s="2" t="n">
        <v>9.46343446511979</v>
      </c>
      <c r="D2904" s="2" t="n">
        <v>9.24833462605358</v>
      </c>
      <c r="E2904" s="2" t="n">
        <v>8.9782194148554</v>
      </c>
      <c r="F2904" s="2" t="n">
        <v>8.44323699615452</v>
      </c>
      <c r="G2904" s="2" t="n">
        <v>9.05908661255372</v>
      </c>
      <c r="H2904" s="1" t="n">
        <v>8.40802750101372</v>
      </c>
      <c r="I2904" s="1" t="n">
        <v>8.58705504471899</v>
      </c>
      <c r="J2904" s="1" t="n">
        <v>8.96589622868172</v>
      </c>
      <c r="K2904" s="1" t="n">
        <v>9.75808275151196</v>
      </c>
      <c r="L2904" s="1" t="n">
        <v>10.2886029224334</v>
      </c>
      <c r="M2904" s="58" t="n">
        <f aca="false">+MAX(B2904:L2904)</f>
        <v>10.2886029224334</v>
      </c>
      <c r="N2904" s="58" t="n">
        <f aca="false">+MIN(B2904:L2904)</f>
        <v>8.40802750101372</v>
      </c>
      <c r="O2904" s="59" t="n">
        <f aca="false">+IF(M2904&lt;$E$9,IF(N2904&gt;$E$10,MAX((L2904-$E$8),0)),0)</f>
        <v>0.288602922433386</v>
      </c>
      <c r="P2904" s="60" t="n">
        <f aca="false">+IF(M2904&lt;$E$9,IF(N2904&gt;$E$10,MAX(($E$8-L2904),0)),0)</f>
        <v>0</v>
      </c>
      <c r="Q2904" s="59" t="n">
        <f aca="false">+IF(M2904&gt;=$E$9,OR(N2904&lt;=$E$10,1,0))</f>
        <v>0</v>
      </c>
      <c r="R2904" s="59" t="n">
        <f aca="false">+IF(Q2904=TRUE(),MAX((L2904-10),0),0)</f>
        <v>0</v>
      </c>
      <c r="S2904" s="59" t="n">
        <f aca="false">+IF(Q2904=TRUE(),MAX((10-L2904),0),0)</f>
        <v>0</v>
      </c>
    </row>
    <row r="2905" customFormat="false" ht="15.75" hidden="false" customHeight="false" outlineLevel="0" collapsed="false">
      <c r="A2905" s="1" t="n">
        <v>2874</v>
      </c>
      <c r="B2905" s="2" t="n">
        <v>10</v>
      </c>
      <c r="C2905" s="2" t="n">
        <v>10.0188621301175</v>
      </c>
      <c r="D2905" s="2" t="n">
        <v>10.042504280207</v>
      </c>
      <c r="E2905" s="2" t="n">
        <v>10.2922325630916</v>
      </c>
      <c r="F2905" s="2" t="n">
        <v>9.67488407672694</v>
      </c>
      <c r="G2905" s="2" t="n">
        <v>9.54616613581626</v>
      </c>
      <c r="H2905" s="1" t="n">
        <v>9.7922123969732</v>
      </c>
      <c r="I2905" s="1" t="n">
        <v>9.80492458044527</v>
      </c>
      <c r="J2905" s="1" t="n">
        <v>11.1336037801707</v>
      </c>
      <c r="K2905" s="1" t="n">
        <v>10.9047565674613</v>
      </c>
      <c r="L2905" s="1" t="n">
        <v>10.0304003032194</v>
      </c>
      <c r="M2905" s="58" t="n">
        <f aca="false">+MAX(B2905:L2905)</f>
        <v>11.1336037801707</v>
      </c>
      <c r="N2905" s="58" t="n">
        <f aca="false">+MIN(B2905:L2905)</f>
        <v>9.54616613581626</v>
      </c>
      <c r="O2905" s="59" t="n">
        <f aca="false">+IF(M2905&lt;$E$9,IF(N2905&gt;$E$10,MAX((L2905-$E$8),0)),0)</f>
        <v>0.0304003032194302</v>
      </c>
      <c r="P2905" s="60" t="n">
        <f aca="false">+IF(M2905&lt;$E$9,IF(N2905&gt;$E$10,MAX(($E$8-L2905),0)),0)</f>
        <v>0</v>
      </c>
      <c r="Q2905" s="59" t="n">
        <f aca="false">+IF(M2905&gt;=$E$9,OR(N2905&lt;=$E$10,1,0))</f>
        <v>0</v>
      </c>
      <c r="R2905" s="59" t="n">
        <f aca="false">+IF(Q2905=TRUE(),MAX((L2905-10),0),0)</f>
        <v>0</v>
      </c>
      <c r="S2905" s="59" t="n">
        <f aca="false">+IF(Q2905=TRUE(),MAX((10-L2905),0),0)</f>
        <v>0</v>
      </c>
    </row>
    <row r="2906" customFormat="false" ht="15.75" hidden="false" customHeight="false" outlineLevel="0" collapsed="false">
      <c r="A2906" s="1" t="n">
        <v>2875</v>
      </c>
      <c r="B2906" s="2" t="n">
        <v>10</v>
      </c>
      <c r="C2906" s="2" t="n">
        <v>9.54716024590912</v>
      </c>
      <c r="D2906" s="2" t="n">
        <v>8.71226949607997</v>
      </c>
      <c r="E2906" s="2" t="n">
        <v>9.18222518845095</v>
      </c>
      <c r="F2906" s="2" t="n">
        <v>9.87061674498909</v>
      </c>
      <c r="G2906" s="2" t="n">
        <v>8.49076885941659</v>
      </c>
      <c r="H2906" s="1" t="n">
        <v>8.22142485511742</v>
      </c>
      <c r="I2906" s="1" t="n">
        <v>7.40070065947527</v>
      </c>
      <c r="J2906" s="1" t="n">
        <v>6.89715887156519</v>
      </c>
      <c r="K2906" s="1" t="n">
        <v>7.00431654221993</v>
      </c>
      <c r="L2906" s="1" t="n">
        <v>6.81196096145562</v>
      </c>
      <c r="M2906" s="58" t="n">
        <f aca="false">+MAX(B2906:L2906)</f>
        <v>10</v>
      </c>
      <c r="N2906" s="58" t="n">
        <f aca="false">+MIN(B2906:L2906)</f>
        <v>6.81196096145562</v>
      </c>
      <c r="O2906" s="59" t="n">
        <f aca="false">+IF(M2906&lt;$E$9,IF(N2906&gt;$E$10,MAX((L2906-$E$8),0)),0)</f>
        <v>0</v>
      </c>
      <c r="P2906" s="60" t="n">
        <f aca="false">+IF(M2906&lt;$E$9,IF(N2906&gt;$E$10,MAX(($E$8-L2906),0)),0)</f>
        <v>3.18803903854438</v>
      </c>
      <c r="Q2906" s="59" t="n">
        <f aca="false">+IF(M2906&gt;=$E$9,OR(N2906&lt;=$E$10,1,0))</f>
        <v>0</v>
      </c>
      <c r="R2906" s="59" t="n">
        <f aca="false">+IF(Q2906=TRUE(),MAX((L2906-10),0),0)</f>
        <v>0</v>
      </c>
      <c r="S2906" s="59" t="n">
        <f aca="false">+IF(Q2906=TRUE(),MAX((10-L2906),0),0)</f>
        <v>0</v>
      </c>
    </row>
    <row r="2907" customFormat="false" ht="15.75" hidden="false" customHeight="false" outlineLevel="0" collapsed="false">
      <c r="A2907" s="1" t="n">
        <v>2876</v>
      </c>
      <c r="B2907" s="2" t="n">
        <v>10</v>
      </c>
      <c r="C2907" s="2" t="n">
        <v>9.92053983681349</v>
      </c>
      <c r="D2907" s="2" t="n">
        <v>9.26600119568414</v>
      </c>
      <c r="E2907" s="2" t="n">
        <v>8.69350627020497</v>
      </c>
      <c r="F2907" s="2" t="n">
        <v>8.56025880975355</v>
      </c>
      <c r="G2907" s="2" t="n">
        <v>7.92541281596415</v>
      </c>
      <c r="H2907" s="1" t="n">
        <v>8.30965680433071</v>
      </c>
      <c r="I2907" s="1" t="n">
        <v>7.93756826391677</v>
      </c>
      <c r="J2907" s="1" t="n">
        <v>8.8116464809456</v>
      </c>
      <c r="K2907" s="1" t="n">
        <v>8.92413539480545</v>
      </c>
      <c r="L2907" s="1" t="n">
        <v>9.07602659592439</v>
      </c>
      <c r="M2907" s="58" t="n">
        <f aca="false">+MAX(B2907:L2907)</f>
        <v>10</v>
      </c>
      <c r="N2907" s="58" t="n">
        <f aca="false">+MIN(B2907:L2907)</f>
        <v>7.92541281596415</v>
      </c>
      <c r="O2907" s="59" t="n">
        <f aca="false">+IF(M2907&lt;$E$9,IF(N2907&gt;$E$10,MAX((L2907-$E$8),0)),0)</f>
        <v>0</v>
      </c>
      <c r="P2907" s="60" t="n">
        <f aca="false">+IF(M2907&lt;$E$9,IF(N2907&gt;$E$10,MAX(($E$8-L2907),0)),0)</f>
        <v>0.923973404075607</v>
      </c>
      <c r="Q2907" s="59" t="n">
        <f aca="false">+IF(M2907&gt;=$E$9,OR(N2907&lt;=$E$10,1,0))</f>
        <v>0</v>
      </c>
      <c r="R2907" s="59" t="n">
        <f aca="false">+IF(Q2907=TRUE(),MAX((L2907-10),0),0)</f>
        <v>0</v>
      </c>
      <c r="S2907" s="59" t="n">
        <f aca="false">+IF(Q2907=TRUE(),MAX((10-L2907),0),0)</f>
        <v>0</v>
      </c>
    </row>
    <row r="2908" customFormat="false" ht="15.75" hidden="false" customHeight="false" outlineLevel="0" collapsed="false">
      <c r="A2908" s="1" t="n">
        <v>2877</v>
      </c>
      <c r="B2908" s="2" t="n">
        <v>10</v>
      </c>
      <c r="C2908" s="2" t="n">
        <v>10.0907065125316</v>
      </c>
      <c r="D2908" s="2" t="n">
        <v>10.6379346297133</v>
      </c>
      <c r="E2908" s="2" t="n">
        <v>10.2525321173662</v>
      </c>
      <c r="F2908" s="2" t="n">
        <v>10.1364243066317</v>
      </c>
      <c r="G2908" s="2" t="n">
        <v>9.99228865250053</v>
      </c>
      <c r="H2908" s="1" t="n">
        <v>9.72239166461968</v>
      </c>
      <c r="I2908" s="1" t="n">
        <v>9.43954600023904</v>
      </c>
      <c r="J2908" s="1" t="n">
        <v>9.29763435585414</v>
      </c>
      <c r="K2908" s="1" t="n">
        <v>9.48639779888743</v>
      </c>
      <c r="L2908" s="1" t="n">
        <v>8.60672629107493</v>
      </c>
      <c r="M2908" s="58" t="n">
        <f aca="false">+MAX(B2908:L2908)</f>
        <v>10.6379346297133</v>
      </c>
      <c r="N2908" s="58" t="n">
        <f aca="false">+MIN(B2908:L2908)</f>
        <v>8.60672629107493</v>
      </c>
      <c r="O2908" s="59" t="n">
        <f aca="false">+IF(M2908&lt;$E$9,IF(N2908&gt;$E$10,MAX((L2908-$E$8),0)),0)</f>
        <v>0</v>
      </c>
      <c r="P2908" s="60" t="n">
        <f aca="false">+IF(M2908&lt;$E$9,IF(N2908&gt;$E$10,MAX(($E$8-L2908),0)),0)</f>
        <v>1.39327370892507</v>
      </c>
      <c r="Q2908" s="59" t="n">
        <f aca="false">+IF(M2908&gt;=$E$9,OR(N2908&lt;=$E$10,1,0))</f>
        <v>0</v>
      </c>
      <c r="R2908" s="59" t="n">
        <f aca="false">+IF(Q2908=TRUE(),MAX((L2908-10),0),0)</f>
        <v>0</v>
      </c>
      <c r="S2908" s="59" t="n">
        <f aca="false">+IF(Q2908=TRUE(),MAX((10-L2908),0),0)</f>
        <v>0</v>
      </c>
    </row>
    <row r="2909" customFormat="false" ht="15.75" hidden="false" customHeight="false" outlineLevel="0" collapsed="false">
      <c r="A2909" s="1" t="n">
        <v>2878</v>
      </c>
      <c r="B2909" s="2" t="n">
        <v>10</v>
      </c>
      <c r="C2909" s="2" t="n">
        <v>10.7827808531453</v>
      </c>
      <c r="D2909" s="2" t="n">
        <v>10.8552212229248</v>
      </c>
      <c r="E2909" s="2" t="n">
        <v>11.0518505891515</v>
      </c>
      <c r="F2909" s="2" t="n">
        <v>10.7439600940675</v>
      </c>
      <c r="G2909" s="2" t="n">
        <v>11.4491133999308</v>
      </c>
      <c r="H2909" s="1" t="n">
        <v>13.0179255622857</v>
      </c>
      <c r="I2909" s="1" t="n">
        <v>13.2011757615021</v>
      </c>
      <c r="J2909" s="1" t="n">
        <v>11.9873420680474</v>
      </c>
      <c r="K2909" s="1" t="n">
        <v>12.2341620386195</v>
      </c>
      <c r="L2909" s="1" t="n">
        <v>12.154488255604</v>
      </c>
      <c r="M2909" s="58" t="n">
        <f aca="false">+MAX(B2909:L2909)</f>
        <v>13.2011757615021</v>
      </c>
      <c r="N2909" s="58" t="n">
        <f aca="false">+MIN(B2909:L2909)</f>
        <v>10</v>
      </c>
      <c r="O2909" s="59" t="n">
        <f aca="false">+IF(M2909&lt;$E$9,IF(N2909&gt;$E$10,MAX((L2909-$E$8),0)),0)</f>
        <v>2.15448825560395</v>
      </c>
      <c r="P2909" s="60" t="n">
        <f aca="false">+IF(M2909&lt;$E$9,IF(N2909&gt;$E$10,MAX(($E$8-L2909),0)),0)</f>
        <v>0</v>
      </c>
      <c r="Q2909" s="59" t="n">
        <f aca="false">+IF(M2909&gt;=$E$9,OR(N2909&lt;=$E$10,1,0))</f>
        <v>0</v>
      </c>
      <c r="R2909" s="59" t="n">
        <f aca="false">+IF(Q2909=TRUE(),MAX((L2909-10),0),0)</f>
        <v>0</v>
      </c>
      <c r="S2909" s="59" t="n">
        <f aca="false">+IF(Q2909=TRUE(),MAX((10-L2909),0),0)</f>
        <v>0</v>
      </c>
    </row>
    <row r="2910" customFormat="false" ht="15.75" hidden="false" customHeight="false" outlineLevel="0" collapsed="false">
      <c r="A2910" s="1" t="n">
        <v>2879</v>
      </c>
      <c r="B2910" s="2" t="n">
        <v>10</v>
      </c>
      <c r="C2910" s="2" t="n">
        <v>10.4393542308947</v>
      </c>
      <c r="D2910" s="2" t="n">
        <v>9.4003573287304</v>
      </c>
      <c r="E2910" s="2" t="n">
        <v>10.3190938747849</v>
      </c>
      <c r="F2910" s="2" t="n">
        <v>10.5098066216682</v>
      </c>
      <c r="G2910" s="2" t="n">
        <v>10.0157405805401</v>
      </c>
      <c r="H2910" s="1" t="n">
        <v>9.39743181187841</v>
      </c>
      <c r="I2910" s="1" t="n">
        <v>10.0681333239927</v>
      </c>
      <c r="J2910" s="1" t="n">
        <v>11.4115133000146</v>
      </c>
      <c r="K2910" s="1" t="n">
        <v>11.4902951707246</v>
      </c>
      <c r="L2910" s="1" t="n">
        <v>12.4823454531027</v>
      </c>
      <c r="M2910" s="58" t="n">
        <f aca="false">+MAX(B2910:L2910)</f>
        <v>12.4823454531027</v>
      </c>
      <c r="N2910" s="58" t="n">
        <f aca="false">+MIN(B2910:L2910)</f>
        <v>9.39743181187841</v>
      </c>
      <c r="O2910" s="59" t="n">
        <f aca="false">+IF(M2910&lt;$E$9,IF(N2910&gt;$E$10,MAX((L2910-$E$8),0)),0)</f>
        <v>2.48234545310266</v>
      </c>
      <c r="P2910" s="60" t="n">
        <f aca="false">+IF(M2910&lt;$E$9,IF(N2910&gt;$E$10,MAX(($E$8-L2910),0)),0)</f>
        <v>0</v>
      </c>
      <c r="Q2910" s="59" t="n">
        <f aca="false">+IF(M2910&gt;=$E$9,OR(N2910&lt;=$E$10,1,0))</f>
        <v>0</v>
      </c>
      <c r="R2910" s="59" t="n">
        <f aca="false">+IF(Q2910=TRUE(),MAX((L2910-10),0),0)</f>
        <v>0</v>
      </c>
      <c r="S2910" s="59" t="n">
        <f aca="false">+IF(Q2910=TRUE(),MAX((10-L2910),0),0)</f>
        <v>0</v>
      </c>
    </row>
    <row r="2911" customFormat="false" ht="15.75" hidden="false" customHeight="false" outlineLevel="0" collapsed="false">
      <c r="A2911" s="1" t="n">
        <v>2880</v>
      </c>
      <c r="B2911" s="2" t="n">
        <v>10</v>
      </c>
      <c r="C2911" s="2" t="n">
        <v>9.70969655995356</v>
      </c>
      <c r="D2911" s="2" t="n">
        <v>10.5182400346074</v>
      </c>
      <c r="E2911" s="2" t="n">
        <v>10.4930648295603</v>
      </c>
      <c r="F2911" s="2" t="n">
        <v>9.36767725292058</v>
      </c>
      <c r="G2911" s="2" t="n">
        <v>9.30158931204809</v>
      </c>
      <c r="H2911" s="1" t="n">
        <v>9.8570719724121</v>
      </c>
      <c r="I2911" s="1" t="n">
        <v>9.18097238454464</v>
      </c>
      <c r="J2911" s="1" t="n">
        <v>10.1359439601412</v>
      </c>
      <c r="K2911" s="1" t="n">
        <v>11.3018857205509</v>
      </c>
      <c r="L2911" s="1" t="n">
        <v>10.8937606704384</v>
      </c>
      <c r="M2911" s="58" t="n">
        <f aca="false">+MAX(B2911:L2911)</f>
        <v>11.3018857205509</v>
      </c>
      <c r="N2911" s="58" t="n">
        <f aca="false">+MIN(B2911:L2911)</f>
        <v>9.18097238454464</v>
      </c>
      <c r="O2911" s="59" t="n">
        <f aca="false">+IF(M2911&lt;$E$9,IF(N2911&gt;$E$10,MAX((L2911-$E$8),0)),0)</f>
        <v>0.893760670438439</v>
      </c>
      <c r="P2911" s="60" t="n">
        <f aca="false">+IF(M2911&lt;$E$9,IF(N2911&gt;$E$10,MAX(($E$8-L2911),0)),0)</f>
        <v>0</v>
      </c>
      <c r="Q2911" s="59" t="n">
        <f aca="false">+IF(M2911&gt;=$E$9,OR(N2911&lt;=$E$10,1,0))</f>
        <v>0</v>
      </c>
      <c r="R2911" s="59" t="n">
        <f aca="false">+IF(Q2911=TRUE(),MAX((L2911-10),0),0)</f>
        <v>0</v>
      </c>
      <c r="S2911" s="59" t="n">
        <f aca="false">+IF(Q2911=TRUE(),MAX((10-L2911),0),0)</f>
        <v>0</v>
      </c>
    </row>
    <row r="2912" customFormat="false" ht="15.75" hidden="false" customHeight="false" outlineLevel="0" collapsed="false">
      <c r="A2912" s="1" t="n">
        <v>2881</v>
      </c>
      <c r="B2912" s="2" t="n">
        <v>10</v>
      </c>
      <c r="C2912" s="2" t="n">
        <v>9.83400853474438</v>
      </c>
      <c r="D2912" s="2" t="n">
        <v>10.6667970713172</v>
      </c>
      <c r="E2912" s="2" t="n">
        <v>10.5181659285896</v>
      </c>
      <c r="F2912" s="2" t="n">
        <v>10.5691015714792</v>
      </c>
      <c r="G2912" s="2" t="n">
        <v>11.0943005021826</v>
      </c>
      <c r="H2912" s="1" t="n">
        <v>10.7530477973653</v>
      </c>
      <c r="I2912" s="1" t="n">
        <v>10.6568055598175</v>
      </c>
      <c r="J2912" s="1" t="n">
        <v>10.8912293407213</v>
      </c>
      <c r="K2912" s="1" t="n">
        <v>12.4112901905027</v>
      </c>
      <c r="L2912" s="1" t="n">
        <v>11.6621396495742</v>
      </c>
      <c r="M2912" s="58" t="n">
        <f aca="false">+MAX(B2912:L2912)</f>
        <v>12.4112901905027</v>
      </c>
      <c r="N2912" s="58" t="n">
        <f aca="false">+MIN(B2912:L2912)</f>
        <v>9.83400853474438</v>
      </c>
      <c r="O2912" s="59" t="n">
        <f aca="false">+IF(M2912&lt;$E$9,IF(N2912&gt;$E$10,MAX((L2912-$E$8),0)),0)</f>
        <v>1.66213964957416</v>
      </c>
      <c r="P2912" s="60" t="n">
        <f aca="false">+IF(M2912&lt;$E$9,IF(N2912&gt;$E$10,MAX(($E$8-L2912),0)),0)</f>
        <v>0</v>
      </c>
      <c r="Q2912" s="59" t="n">
        <f aca="false">+IF(M2912&gt;=$E$9,OR(N2912&lt;=$E$10,1,0))</f>
        <v>0</v>
      </c>
      <c r="R2912" s="59" t="n">
        <f aca="false">+IF(Q2912=TRUE(),MAX((L2912-10),0),0)</f>
        <v>0</v>
      </c>
      <c r="S2912" s="59" t="n">
        <f aca="false">+IF(Q2912=TRUE(),MAX((10-L2912),0),0)</f>
        <v>0</v>
      </c>
    </row>
    <row r="2913" customFormat="false" ht="15.75" hidden="false" customHeight="false" outlineLevel="0" collapsed="false">
      <c r="A2913" s="1" t="n">
        <v>2882</v>
      </c>
      <c r="B2913" s="2" t="n">
        <v>10</v>
      </c>
      <c r="C2913" s="2" t="n">
        <v>10.0591463108147</v>
      </c>
      <c r="D2913" s="2" t="n">
        <v>10.4445679025947</v>
      </c>
      <c r="E2913" s="2" t="n">
        <v>10.0704472560676</v>
      </c>
      <c r="F2913" s="2" t="n">
        <v>10.6220862468258</v>
      </c>
      <c r="G2913" s="2" t="n">
        <v>10.6405408263516</v>
      </c>
      <c r="H2913" s="1" t="n">
        <v>10.3266413885352</v>
      </c>
      <c r="I2913" s="1" t="n">
        <v>10.321202419912</v>
      </c>
      <c r="J2913" s="1" t="n">
        <v>11.23508870034</v>
      </c>
      <c r="K2913" s="1" t="n">
        <v>10.8936728250866</v>
      </c>
      <c r="L2913" s="1" t="n">
        <v>11.1200778774197</v>
      </c>
      <c r="M2913" s="58" t="n">
        <f aca="false">+MAX(B2913:L2913)</f>
        <v>11.23508870034</v>
      </c>
      <c r="N2913" s="58" t="n">
        <f aca="false">+MIN(B2913:L2913)</f>
        <v>10</v>
      </c>
      <c r="O2913" s="59" t="n">
        <f aca="false">+IF(M2913&lt;$E$9,IF(N2913&gt;$E$10,MAX((L2913-$E$8),0)),0)</f>
        <v>1.12007787741974</v>
      </c>
      <c r="P2913" s="60" t="n">
        <f aca="false">+IF(M2913&lt;$E$9,IF(N2913&gt;$E$10,MAX(($E$8-L2913),0)),0)</f>
        <v>0</v>
      </c>
      <c r="Q2913" s="59" t="n">
        <f aca="false">+IF(M2913&gt;=$E$9,OR(N2913&lt;=$E$10,1,0))</f>
        <v>0</v>
      </c>
      <c r="R2913" s="59" t="n">
        <f aca="false">+IF(Q2913=TRUE(),MAX((L2913-10),0),0)</f>
        <v>0</v>
      </c>
      <c r="S2913" s="59" t="n">
        <f aca="false">+IF(Q2913=TRUE(),MAX((10-L2913),0),0)</f>
        <v>0</v>
      </c>
    </row>
    <row r="2914" customFormat="false" ht="15.75" hidden="false" customHeight="false" outlineLevel="0" collapsed="false">
      <c r="A2914" s="1" t="n">
        <v>2883</v>
      </c>
      <c r="B2914" s="2" t="n">
        <v>10</v>
      </c>
      <c r="C2914" s="2" t="n">
        <v>10.7174161508074</v>
      </c>
      <c r="D2914" s="2" t="n">
        <v>10.876390607493</v>
      </c>
      <c r="E2914" s="2" t="n">
        <v>10.3390274330586</v>
      </c>
      <c r="F2914" s="2" t="n">
        <v>10.9301958186124</v>
      </c>
      <c r="G2914" s="2" t="n">
        <v>11.0303043792932</v>
      </c>
      <c r="H2914" s="1" t="n">
        <v>10.8150611338496</v>
      </c>
      <c r="I2914" s="1" t="n">
        <v>10.6772578681986</v>
      </c>
      <c r="J2914" s="1" t="n">
        <v>10.2763968689203</v>
      </c>
      <c r="K2914" s="1" t="n">
        <v>10.443608383632</v>
      </c>
      <c r="L2914" s="1" t="n">
        <v>10.2561881889942</v>
      </c>
      <c r="M2914" s="58" t="n">
        <f aca="false">+MAX(B2914:L2914)</f>
        <v>11.0303043792932</v>
      </c>
      <c r="N2914" s="58" t="n">
        <f aca="false">+MIN(B2914:L2914)</f>
        <v>10</v>
      </c>
      <c r="O2914" s="59" t="n">
        <f aca="false">+IF(M2914&lt;$E$9,IF(N2914&gt;$E$10,MAX((L2914-$E$8),0)),0)</f>
        <v>0.256188188994173</v>
      </c>
      <c r="P2914" s="60" t="n">
        <f aca="false">+IF(M2914&lt;$E$9,IF(N2914&gt;$E$10,MAX(($E$8-L2914),0)),0)</f>
        <v>0</v>
      </c>
      <c r="Q2914" s="59" t="n">
        <f aca="false">+IF(M2914&gt;=$E$9,OR(N2914&lt;=$E$10,1,0))</f>
        <v>0</v>
      </c>
      <c r="R2914" s="59" t="n">
        <f aca="false">+IF(Q2914=TRUE(),MAX((L2914-10),0),0)</f>
        <v>0</v>
      </c>
      <c r="S2914" s="59" t="n">
        <f aca="false">+IF(Q2914=TRUE(),MAX((10-L2914),0),0)</f>
        <v>0</v>
      </c>
    </row>
    <row r="2915" customFormat="false" ht="15.75" hidden="false" customHeight="false" outlineLevel="0" collapsed="false">
      <c r="A2915" s="1" t="n">
        <v>2884</v>
      </c>
      <c r="B2915" s="2" t="n">
        <v>10</v>
      </c>
      <c r="C2915" s="2" t="n">
        <v>9.54706622017691</v>
      </c>
      <c r="D2915" s="2" t="n">
        <v>8.58155637571282</v>
      </c>
      <c r="E2915" s="2" t="n">
        <v>8.69680050966808</v>
      </c>
      <c r="F2915" s="2" t="n">
        <v>8.75976812203245</v>
      </c>
      <c r="G2915" s="2" t="n">
        <v>9.37741005873929</v>
      </c>
      <c r="H2915" s="1" t="n">
        <v>8.95098568324582</v>
      </c>
      <c r="I2915" s="1" t="n">
        <v>9.69178435133506</v>
      </c>
      <c r="J2915" s="1" t="n">
        <v>9.05626309193131</v>
      </c>
      <c r="K2915" s="1" t="n">
        <v>9.38304778276696</v>
      </c>
      <c r="L2915" s="1" t="n">
        <v>9.52919445553337</v>
      </c>
      <c r="M2915" s="58" t="n">
        <f aca="false">+MAX(B2915:L2915)</f>
        <v>10</v>
      </c>
      <c r="N2915" s="58" t="n">
        <f aca="false">+MIN(B2915:L2915)</f>
        <v>8.58155637571282</v>
      </c>
      <c r="O2915" s="59" t="n">
        <f aca="false">+IF(M2915&lt;$E$9,IF(N2915&gt;$E$10,MAX((L2915-$E$8),0)),0)</f>
        <v>0</v>
      </c>
      <c r="P2915" s="60" t="n">
        <f aca="false">+IF(M2915&lt;$E$9,IF(N2915&gt;$E$10,MAX(($E$8-L2915),0)),0)</f>
        <v>0.470805544466632</v>
      </c>
      <c r="Q2915" s="59" t="n">
        <f aca="false">+IF(M2915&gt;=$E$9,OR(N2915&lt;=$E$10,1,0))</f>
        <v>0</v>
      </c>
      <c r="R2915" s="59" t="n">
        <f aca="false">+IF(Q2915=TRUE(),MAX((L2915-10),0),0)</f>
        <v>0</v>
      </c>
      <c r="S2915" s="59" t="n">
        <f aca="false">+IF(Q2915=TRUE(),MAX((10-L2915),0),0)</f>
        <v>0</v>
      </c>
    </row>
    <row r="2916" customFormat="false" ht="15.75" hidden="false" customHeight="false" outlineLevel="0" collapsed="false">
      <c r="A2916" s="1" t="n">
        <v>2885</v>
      </c>
      <c r="B2916" s="2" t="n">
        <v>10</v>
      </c>
      <c r="C2916" s="2" t="n">
        <v>9.39663368202027</v>
      </c>
      <c r="D2916" s="2" t="n">
        <v>10.2153360080512</v>
      </c>
      <c r="E2916" s="2" t="n">
        <v>9.6386000785279</v>
      </c>
      <c r="F2916" s="2" t="n">
        <v>9.03421024638648</v>
      </c>
      <c r="G2916" s="2" t="n">
        <v>9.11142486759901</v>
      </c>
      <c r="H2916" s="1" t="n">
        <v>9.54901577607193</v>
      </c>
      <c r="I2916" s="1" t="n">
        <v>10.0382592102013</v>
      </c>
      <c r="J2916" s="1" t="n">
        <v>10.0082923351262</v>
      </c>
      <c r="K2916" s="1" t="n">
        <v>10.4902772996745</v>
      </c>
      <c r="L2916" s="1" t="n">
        <v>11.7707974474718</v>
      </c>
      <c r="M2916" s="58" t="n">
        <f aca="false">+MAX(B2916:L2916)</f>
        <v>11.7707974474718</v>
      </c>
      <c r="N2916" s="58" t="n">
        <f aca="false">+MIN(B2916:L2916)</f>
        <v>9.03421024638648</v>
      </c>
      <c r="O2916" s="59" t="n">
        <f aca="false">+IF(M2916&lt;$E$9,IF(N2916&gt;$E$10,MAX((L2916-$E$8),0)),0)</f>
        <v>1.77079744747183</v>
      </c>
      <c r="P2916" s="60" t="n">
        <f aca="false">+IF(M2916&lt;$E$9,IF(N2916&gt;$E$10,MAX(($E$8-L2916),0)),0)</f>
        <v>0</v>
      </c>
      <c r="Q2916" s="59" t="n">
        <f aca="false">+IF(M2916&gt;=$E$9,OR(N2916&lt;=$E$10,1,0))</f>
        <v>0</v>
      </c>
      <c r="R2916" s="59" t="n">
        <f aca="false">+IF(Q2916=TRUE(),MAX((L2916-10),0),0)</f>
        <v>0</v>
      </c>
      <c r="S2916" s="59" t="n">
        <f aca="false">+IF(Q2916=TRUE(),MAX((10-L2916),0),0)</f>
        <v>0</v>
      </c>
    </row>
    <row r="2917" customFormat="false" ht="15.75" hidden="false" customHeight="false" outlineLevel="0" collapsed="false">
      <c r="A2917" s="1" t="n">
        <v>2886</v>
      </c>
      <c r="B2917" s="2" t="n">
        <v>10</v>
      </c>
      <c r="C2917" s="2" t="n">
        <v>8.75849835434402</v>
      </c>
      <c r="D2917" s="2" t="n">
        <v>8.42636303776234</v>
      </c>
      <c r="E2917" s="2" t="n">
        <v>7.91310985169773</v>
      </c>
      <c r="F2917" s="2" t="n">
        <v>7.90721444990961</v>
      </c>
      <c r="G2917" s="2" t="n">
        <v>7.97461237938467</v>
      </c>
      <c r="H2917" s="1" t="n">
        <v>8.40800317333549</v>
      </c>
      <c r="I2917" s="1" t="n">
        <v>7.74898287227425</v>
      </c>
      <c r="J2917" s="1" t="n">
        <v>7.22537557583688</v>
      </c>
      <c r="K2917" s="1" t="n">
        <v>7.57103906556442</v>
      </c>
      <c r="L2917" s="1" t="n">
        <v>7.61147898752956</v>
      </c>
      <c r="M2917" s="58" t="n">
        <f aca="false">+MAX(B2917:L2917)</f>
        <v>10</v>
      </c>
      <c r="N2917" s="58" t="n">
        <f aca="false">+MIN(B2917:L2917)</f>
        <v>7.22537557583688</v>
      </c>
      <c r="O2917" s="59" t="n">
        <f aca="false">+IF(M2917&lt;$E$9,IF(N2917&gt;$E$10,MAX((L2917-$E$8),0)),0)</f>
        <v>0</v>
      </c>
      <c r="P2917" s="60" t="n">
        <f aca="false">+IF(M2917&lt;$E$9,IF(N2917&gt;$E$10,MAX(($E$8-L2917),0)),0)</f>
        <v>2.38852101247044</v>
      </c>
      <c r="Q2917" s="59" t="n">
        <f aca="false">+IF(M2917&gt;=$E$9,OR(N2917&lt;=$E$10,1,0))</f>
        <v>0</v>
      </c>
      <c r="R2917" s="59" t="n">
        <f aca="false">+IF(Q2917=TRUE(),MAX((L2917-10),0),0)</f>
        <v>0</v>
      </c>
      <c r="S2917" s="59" t="n">
        <f aca="false">+IF(Q2917=TRUE(),MAX((10-L2917),0),0)</f>
        <v>0</v>
      </c>
    </row>
    <row r="2918" customFormat="false" ht="15.75" hidden="false" customHeight="false" outlineLevel="0" collapsed="false">
      <c r="A2918" s="1" t="n">
        <v>2887</v>
      </c>
      <c r="B2918" s="2" t="n">
        <v>10</v>
      </c>
      <c r="C2918" s="2" t="n">
        <v>9.52721432096317</v>
      </c>
      <c r="D2918" s="2" t="n">
        <v>8.33585209514259</v>
      </c>
      <c r="E2918" s="2" t="n">
        <v>8.86955136168196</v>
      </c>
      <c r="F2918" s="2" t="n">
        <v>8.85325806781521</v>
      </c>
      <c r="G2918" s="2" t="n">
        <v>8.23325619990463</v>
      </c>
      <c r="H2918" s="1" t="n">
        <v>9.4724140051389</v>
      </c>
      <c r="I2918" s="1" t="n">
        <v>9.44650330408546</v>
      </c>
      <c r="J2918" s="1" t="n">
        <v>8.82926559835873</v>
      </c>
      <c r="K2918" s="1" t="n">
        <v>9.34552937094937</v>
      </c>
      <c r="L2918" s="1" t="n">
        <v>9.01526674845645</v>
      </c>
      <c r="M2918" s="58" t="n">
        <f aca="false">+MAX(B2918:L2918)</f>
        <v>10</v>
      </c>
      <c r="N2918" s="58" t="n">
        <f aca="false">+MIN(B2918:L2918)</f>
        <v>8.23325619990463</v>
      </c>
      <c r="O2918" s="59" t="n">
        <f aca="false">+IF(M2918&lt;$E$9,IF(N2918&gt;$E$10,MAX((L2918-$E$8),0)),0)</f>
        <v>0</v>
      </c>
      <c r="P2918" s="60" t="n">
        <f aca="false">+IF(M2918&lt;$E$9,IF(N2918&gt;$E$10,MAX(($E$8-L2918),0)),0)</f>
        <v>0.984733251543554</v>
      </c>
      <c r="Q2918" s="59" t="n">
        <f aca="false">+IF(M2918&gt;=$E$9,OR(N2918&lt;=$E$10,1,0))</f>
        <v>0</v>
      </c>
      <c r="R2918" s="59" t="n">
        <f aca="false">+IF(Q2918=TRUE(),MAX((L2918-10),0),0)</f>
        <v>0</v>
      </c>
      <c r="S2918" s="59" t="n">
        <f aca="false">+IF(Q2918=TRUE(),MAX((10-L2918),0),0)</f>
        <v>0</v>
      </c>
    </row>
    <row r="2919" customFormat="false" ht="15.75" hidden="false" customHeight="false" outlineLevel="0" collapsed="false">
      <c r="A2919" s="1" t="n">
        <v>2888</v>
      </c>
      <c r="B2919" s="2" t="n">
        <v>10</v>
      </c>
      <c r="C2919" s="2" t="n">
        <v>10.2236138021684</v>
      </c>
      <c r="D2919" s="2" t="n">
        <v>10.7397588615066</v>
      </c>
      <c r="E2919" s="2" t="n">
        <v>10.8970501678864</v>
      </c>
      <c r="F2919" s="2" t="n">
        <v>10.8152885878657</v>
      </c>
      <c r="G2919" s="2" t="n">
        <v>11.4535442088821</v>
      </c>
      <c r="H2919" s="1" t="n">
        <v>11.7289967981375</v>
      </c>
      <c r="I2919" s="1" t="n">
        <v>11.7959084061214</v>
      </c>
      <c r="J2919" s="1" t="n">
        <v>11.9154098221394</v>
      </c>
      <c r="K2919" s="1" t="n">
        <v>12.046587478403</v>
      </c>
      <c r="L2919" s="1" t="n">
        <v>11.6596437963063</v>
      </c>
      <c r="M2919" s="58" t="n">
        <f aca="false">+MAX(B2919:L2919)</f>
        <v>12.046587478403</v>
      </c>
      <c r="N2919" s="58" t="n">
        <f aca="false">+MIN(B2919:L2919)</f>
        <v>10</v>
      </c>
      <c r="O2919" s="59" t="n">
        <f aca="false">+IF(M2919&lt;$E$9,IF(N2919&gt;$E$10,MAX((L2919-$E$8),0)),0)</f>
        <v>1.65964379630628</v>
      </c>
      <c r="P2919" s="60" t="n">
        <f aca="false">+IF(M2919&lt;$E$9,IF(N2919&gt;$E$10,MAX(($E$8-L2919),0)),0)</f>
        <v>0</v>
      </c>
      <c r="Q2919" s="59" t="n">
        <f aca="false">+IF(M2919&gt;=$E$9,OR(N2919&lt;=$E$10,1,0))</f>
        <v>0</v>
      </c>
      <c r="R2919" s="59" t="n">
        <f aca="false">+IF(Q2919=TRUE(),MAX((L2919-10),0),0)</f>
        <v>0</v>
      </c>
      <c r="S2919" s="59" t="n">
        <f aca="false">+IF(Q2919=TRUE(),MAX((10-L2919),0),0)</f>
        <v>0</v>
      </c>
    </row>
    <row r="2920" customFormat="false" ht="15.75" hidden="false" customHeight="false" outlineLevel="0" collapsed="false">
      <c r="A2920" s="1" t="n">
        <v>2889</v>
      </c>
      <c r="B2920" s="2" t="n">
        <v>10</v>
      </c>
      <c r="C2920" s="2" t="n">
        <v>10.3933688846665</v>
      </c>
      <c r="D2920" s="2" t="n">
        <v>10.3304181859593</v>
      </c>
      <c r="E2920" s="2" t="n">
        <v>10.4026867626481</v>
      </c>
      <c r="F2920" s="2" t="n">
        <v>9.81194943691859</v>
      </c>
      <c r="G2920" s="2" t="n">
        <v>9.63511761603078</v>
      </c>
      <c r="H2920" s="1" t="n">
        <v>9.93337742647138</v>
      </c>
      <c r="I2920" s="1" t="n">
        <v>9.85196441651424</v>
      </c>
      <c r="J2920" s="1" t="n">
        <v>9.73848022317432</v>
      </c>
      <c r="K2920" s="1" t="n">
        <v>9.86326669939797</v>
      </c>
      <c r="L2920" s="1" t="n">
        <v>10.5247323366998</v>
      </c>
      <c r="M2920" s="58" t="n">
        <f aca="false">+MAX(B2920:L2920)</f>
        <v>10.5247323366998</v>
      </c>
      <c r="N2920" s="58" t="n">
        <f aca="false">+MIN(B2920:L2920)</f>
        <v>9.63511761603078</v>
      </c>
      <c r="O2920" s="59" t="n">
        <f aca="false">+IF(M2920&lt;$E$9,IF(N2920&gt;$E$10,MAX((L2920-$E$8),0)),0)</f>
        <v>0.524732336699776</v>
      </c>
      <c r="P2920" s="60" t="n">
        <f aca="false">+IF(M2920&lt;$E$9,IF(N2920&gt;$E$10,MAX(($E$8-L2920),0)),0)</f>
        <v>0</v>
      </c>
      <c r="Q2920" s="59" t="n">
        <f aca="false">+IF(M2920&gt;=$E$9,OR(N2920&lt;=$E$10,1,0))</f>
        <v>0</v>
      </c>
      <c r="R2920" s="59" t="n">
        <f aca="false">+IF(Q2920=TRUE(),MAX((L2920-10),0),0)</f>
        <v>0</v>
      </c>
      <c r="S2920" s="59" t="n">
        <f aca="false">+IF(Q2920=TRUE(),MAX((10-L2920),0),0)</f>
        <v>0</v>
      </c>
    </row>
    <row r="2921" customFormat="false" ht="15.75" hidden="false" customHeight="false" outlineLevel="0" collapsed="false">
      <c r="A2921" s="1" t="n">
        <v>2890</v>
      </c>
      <c r="B2921" s="2" t="n">
        <v>10</v>
      </c>
      <c r="C2921" s="2" t="n">
        <v>9.62182502487702</v>
      </c>
      <c r="D2921" s="2" t="n">
        <v>9.98953398732376</v>
      </c>
      <c r="E2921" s="2" t="n">
        <v>9.50880170608131</v>
      </c>
      <c r="F2921" s="2" t="n">
        <v>9.39617222497635</v>
      </c>
      <c r="G2921" s="2" t="n">
        <v>9.80035632505654</v>
      </c>
      <c r="H2921" s="1" t="n">
        <v>9.15806950561331</v>
      </c>
      <c r="I2921" s="1" t="n">
        <v>9.72701366768131</v>
      </c>
      <c r="J2921" s="1" t="n">
        <v>10.2974394195008</v>
      </c>
      <c r="K2921" s="1" t="n">
        <v>10.8590598764348</v>
      </c>
      <c r="L2921" s="1" t="n">
        <v>10.8273426239719</v>
      </c>
      <c r="M2921" s="58" t="n">
        <f aca="false">+MAX(B2921:L2921)</f>
        <v>10.8590598764348</v>
      </c>
      <c r="N2921" s="58" t="n">
        <f aca="false">+MIN(B2921:L2921)</f>
        <v>9.15806950561331</v>
      </c>
      <c r="O2921" s="59" t="n">
        <f aca="false">+IF(M2921&lt;$E$9,IF(N2921&gt;$E$10,MAX((L2921-$E$8),0)),0)</f>
        <v>0.827342623971893</v>
      </c>
      <c r="P2921" s="60" t="n">
        <f aca="false">+IF(M2921&lt;$E$9,IF(N2921&gt;$E$10,MAX(($E$8-L2921),0)),0)</f>
        <v>0</v>
      </c>
      <c r="Q2921" s="59" t="n">
        <f aca="false">+IF(M2921&gt;=$E$9,OR(N2921&lt;=$E$10,1,0))</f>
        <v>0</v>
      </c>
      <c r="R2921" s="59" t="n">
        <f aca="false">+IF(Q2921=TRUE(),MAX((L2921-10),0),0)</f>
        <v>0</v>
      </c>
      <c r="S2921" s="59" t="n">
        <f aca="false">+IF(Q2921=TRUE(),MAX((10-L2921),0),0)</f>
        <v>0</v>
      </c>
    </row>
    <row r="2922" customFormat="false" ht="15.75" hidden="false" customHeight="false" outlineLevel="0" collapsed="false">
      <c r="A2922" s="1" t="n">
        <v>2891</v>
      </c>
      <c r="B2922" s="2" t="n">
        <v>10</v>
      </c>
      <c r="C2922" s="2" t="n">
        <v>9.33543247457662</v>
      </c>
      <c r="D2922" s="2" t="n">
        <v>9.39180720192784</v>
      </c>
      <c r="E2922" s="2" t="n">
        <v>10.2371658386741</v>
      </c>
      <c r="F2922" s="2" t="n">
        <v>10.6271392561997</v>
      </c>
      <c r="G2922" s="2" t="n">
        <v>10.5132826136765</v>
      </c>
      <c r="H2922" s="1" t="n">
        <v>9.99591139234241</v>
      </c>
      <c r="I2922" s="1" t="n">
        <v>9.48882738224076</v>
      </c>
      <c r="J2922" s="1" t="n">
        <v>9.24460200895175</v>
      </c>
      <c r="K2922" s="1" t="n">
        <v>8.88383246506359</v>
      </c>
      <c r="L2922" s="1" t="n">
        <v>8.68976938587437</v>
      </c>
      <c r="M2922" s="58" t="n">
        <f aca="false">+MAX(B2922:L2922)</f>
        <v>10.6271392561997</v>
      </c>
      <c r="N2922" s="58" t="n">
        <f aca="false">+MIN(B2922:L2922)</f>
        <v>8.68976938587437</v>
      </c>
      <c r="O2922" s="59" t="n">
        <f aca="false">+IF(M2922&lt;$E$9,IF(N2922&gt;$E$10,MAX((L2922-$E$8),0)),0)</f>
        <v>0</v>
      </c>
      <c r="P2922" s="60" t="n">
        <f aca="false">+IF(M2922&lt;$E$9,IF(N2922&gt;$E$10,MAX(($E$8-L2922),0)),0)</f>
        <v>1.31023061412563</v>
      </c>
      <c r="Q2922" s="59" t="n">
        <f aca="false">+IF(M2922&gt;=$E$9,OR(N2922&lt;=$E$10,1,0))</f>
        <v>0</v>
      </c>
      <c r="R2922" s="59" t="n">
        <f aca="false">+IF(Q2922=TRUE(),MAX((L2922-10),0),0)</f>
        <v>0</v>
      </c>
      <c r="S2922" s="59" t="n">
        <f aca="false">+IF(Q2922=TRUE(),MAX((10-L2922),0),0)</f>
        <v>0</v>
      </c>
    </row>
    <row r="2923" customFormat="false" ht="15.75" hidden="false" customHeight="false" outlineLevel="0" collapsed="false">
      <c r="A2923" s="1" t="n">
        <v>2892</v>
      </c>
      <c r="B2923" s="2" t="n">
        <v>10</v>
      </c>
      <c r="C2923" s="2" t="n">
        <v>9.36271349209271</v>
      </c>
      <c r="D2923" s="2" t="n">
        <v>9.90953344510003</v>
      </c>
      <c r="E2923" s="2" t="n">
        <v>9.61237397190932</v>
      </c>
      <c r="F2923" s="2" t="n">
        <v>8.31466519181906</v>
      </c>
      <c r="G2923" s="2" t="n">
        <v>8.74527124004131</v>
      </c>
      <c r="H2923" s="1" t="n">
        <v>9.26588566561186</v>
      </c>
      <c r="I2923" s="1" t="n">
        <v>10.0346027472584</v>
      </c>
      <c r="J2923" s="1" t="n">
        <v>10.9235538990883</v>
      </c>
      <c r="K2923" s="1" t="n">
        <v>11.1314515027287</v>
      </c>
      <c r="L2923" s="1" t="n">
        <v>11.7616729481874</v>
      </c>
      <c r="M2923" s="58" t="n">
        <f aca="false">+MAX(B2923:L2923)</f>
        <v>11.7616729481874</v>
      </c>
      <c r="N2923" s="58" t="n">
        <f aca="false">+MIN(B2923:L2923)</f>
        <v>8.31466519181906</v>
      </c>
      <c r="O2923" s="59" t="n">
        <f aca="false">+IF(M2923&lt;$E$9,IF(N2923&gt;$E$10,MAX((L2923-$E$8),0)),0)</f>
        <v>1.76167294818745</v>
      </c>
      <c r="P2923" s="60" t="n">
        <f aca="false">+IF(M2923&lt;$E$9,IF(N2923&gt;$E$10,MAX(($E$8-L2923),0)),0)</f>
        <v>0</v>
      </c>
      <c r="Q2923" s="59" t="n">
        <f aca="false">+IF(M2923&gt;=$E$9,OR(N2923&lt;=$E$10,1,0))</f>
        <v>0</v>
      </c>
      <c r="R2923" s="59" t="n">
        <f aca="false">+IF(Q2923=TRUE(),MAX((L2923-10),0),0)</f>
        <v>0</v>
      </c>
      <c r="S2923" s="59" t="n">
        <f aca="false">+IF(Q2923=TRUE(),MAX((10-L2923),0),0)</f>
        <v>0</v>
      </c>
    </row>
    <row r="2924" customFormat="false" ht="15.75" hidden="false" customHeight="false" outlineLevel="0" collapsed="false">
      <c r="A2924" s="1" t="n">
        <v>2893</v>
      </c>
      <c r="B2924" s="2" t="n">
        <v>10</v>
      </c>
      <c r="C2924" s="2" t="n">
        <v>10.4078280250158</v>
      </c>
      <c r="D2924" s="2" t="n">
        <v>9.94317911832741</v>
      </c>
      <c r="E2924" s="2" t="n">
        <v>10.4772472308981</v>
      </c>
      <c r="F2924" s="2" t="n">
        <v>10.8925345573707</v>
      </c>
      <c r="G2924" s="2" t="n">
        <v>10.8342464546111</v>
      </c>
      <c r="H2924" s="1" t="n">
        <v>9.97915617526035</v>
      </c>
      <c r="I2924" s="1" t="n">
        <v>10.9899303094302</v>
      </c>
      <c r="J2924" s="1" t="n">
        <v>9.76702619694852</v>
      </c>
      <c r="K2924" s="1" t="n">
        <v>10.6058660383343</v>
      </c>
      <c r="L2924" s="1" t="n">
        <v>11.0541230164214</v>
      </c>
      <c r="M2924" s="58" t="n">
        <f aca="false">+MAX(B2924:L2924)</f>
        <v>11.0541230164214</v>
      </c>
      <c r="N2924" s="58" t="n">
        <f aca="false">+MIN(B2924:L2924)</f>
        <v>9.76702619694852</v>
      </c>
      <c r="O2924" s="59" t="n">
        <f aca="false">+IF(M2924&lt;$E$9,IF(N2924&gt;$E$10,MAX((L2924-$E$8),0)),0)</f>
        <v>1.05412301642139</v>
      </c>
      <c r="P2924" s="60" t="n">
        <f aca="false">+IF(M2924&lt;$E$9,IF(N2924&gt;$E$10,MAX(($E$8-L2924),0)),0)</f>
        <v>0</v>
      </c>
      <c r="Q2924" s="59" t="n">
        <f aca="false">+IF(M2924&gt;=$E$9,OR(N2924&lt;=$E$10,1,0))</f>
        <v>0</v>
      </c>
      <c r="R2924" s="59" t="n">
        <f aca="false">+IF(Q2924=TRUE(),MAX((L2924-10),0),0)</f>
        <v>0</v>
      </c>
      <c r="S2924" s="59" t="n">
        <f aca="false">+IF(Q2924=TRUE(),MAX((10-L2924),0),0)</f>
        <v>0</v>
      </c>
    </row>
    <row r="2925" customFormat="false" ht="15.75" hidden="false" customHeight="false" outlineLevel="0" collapsed="false">
      <c r="A2925" s="1" t="n">
        <v>2894</v>
      </c>
      <c r="B2925" s="2" t="n">
        <v>10</v>
      </c>
      <c r="C2925" s="2" t="n">
        <v>9.64185456462667</v>
      </c>
      <c r="D2925" s="2" t="n">
        <v>10.0826140338929</v>
      </c>
      <c r="E2925" s="2" t="n">
        <v>9.15607727369802</v>
      </c>
      <c r="F2925" s="2" t="n">
        <v>9.03270328669463</v>
      </c>
      <c r="G2925" s="2" t="n">
        <v>8.9934160959348</v>
      </c>
      <c r="H2925" s="1" t="n">
        <v>9.1615397067922</v>
      </c>
      <c r="I2925" s="1" t="n">
        <v>9.68845858481686</v>
      </c>
      <c r="J2925" s="1" t="n">
        <v>9.87816626929703</v>
      </c>
      <c r="K2925" s="1" t="n">
        <v>9.87555908850192</v>
      </c>
      <c r="L2925" s="1" t="n">
        <v>10.7825643405361</v>
      </c>
      <c r="M2925" s="58" t="n">
        <f aca="false">+MAX(B2925:L2925)</f>
        <v>10.7825643405361</v>
      </c>
      <c r="N2925" s="58" t="n">
        <f aca="false">+MIN(B2925:L2925)</f>
        <v>8.9934160959348</v>
      </c>
      <c r="O2925" s="59" t="n">
        <f aca="false">+IF(M2925&lt;$E$9,IF(N2925&gt;$E$10,MAX((L2925-$E$8),0)),0)</f>
        <v>0.782564340536059</v>
      </c>
      <c r="P2925" s="60" t="n">
        <f aca="false">+IF(M2925&lt;$E$9,IF(N2925&gt;$E$10,MAX(($E$8-L2925),0)),0)</f>
        <v>0</v>
      </c>
      <c r="Q2925" s="59" t="n">
        <f aca="false">+IF(M2925&gt;=$E$9,OR(N2925&lt;=$E$10,1,0))</f>
        <v>0</v>
      </c>
      <c r="R2925" s="59" t="n">
        <f aca="false">+IF(Q2925=TRUE(),MAX((L2925-10),0),0)</f>
        <v>0</v>
      </c>
      <c r="S2925" s="59" t="n">
        <f aca="false">+IF(Q2925=TRUE(),MAX((10-L2925),0),0)</f>
        <v>0</v>
      </c>
    </row>
    <row r="2926" customFormat="false" ht="15.75" hidden="false" customHeight="false" outlineLevel="0" collapsed="false">
      <c r="A2926" s="1" t="n">
        <v>2895</v>
      </c>
      <c r="B2926" s="2" t="n">
        <v>10</v>
      </c>
      <c r="C2926" s="2" t="n">
        <v>10.7140429997486</v>
      </c>
      <c r="D2926" s="2" t="n">
        <v>10.6471580310579</v>
      </c>
      <c r="E2926" s="2" t="n">
        <v>9.57155849307882</v>
      </c>
      <c r="F2926" s="2" t="n">
        <v>9.73570833583751</v>
      </c>
      <c r="G2926" s="2" t="n">
        <v>9.41304480945254</v>
      </c>
      <c r="H2926" s="1" t="n">
        <v>9.50705813216561</v>
      </c>
      <c r="I2926" s="1" t="n">
        <v>10.2059670801359</v>
      </c>
      <c r="J2926" s="1" t="n">
        <v>9.81659640104587</v>
      </c>
      <c r="K2926" s="1" t="n">
        <v>9.78601438019882</v>
      </c>
      <c r="L2926" s="1" t="n">
        <v>10.2715921365781</v>
      </c>
      <c r="M2926" s="58" t="n">
        <f aca="false">+MAX(B2926:L2926)</f>
        <v>10.7140429997486</v>
      </c>
      <c r="N2926" s="58" t="n">
        <f aca="false">+MIN(B2926:L2926)</f>
        <v>9.41304480945254</v>
      </c>
      <c r="O2926" s="59" t="n">
        <f aca="false">+IF(M2926&lt;$E$9,IF(N2926&gt;$E$10,MAX((L2926-$E$8),0)),0)</f>
        <v>0.271592136578091</v>
      </c>
      <c r="P2926" s="60" t="n">
        <f aca="false">+IF(M2926&lt;$E$9,IF(N2926&gt;$E$10,MAX(($E$8-L2926),0)),0)</f>
        <v>0</v>
      </c>
      <c r="Q2926" s="59" t="n">
        <f aca="false">+IF(M2926&gt;=$E$9,OR(N2926&lt;=$E$10,1,0))</f>
        <v>0</v>
      </c>
      <c r="R2926" s="59" t="n">
        <f aca="false">+IF(Q2926=TRUE(),MAX((L2926-10),0),0)</f>
        <v>0</v>
      </c>
      <c r="S2926" s="59" t="n">
        <f aca="false">+IF(Q2926=TRUE(),MAX((10-L2926),0),0)</f>
        <v>0</v>
      </c>
    </row>
    <row r="2927" customFormat="false" ht="15.75" hidden="false" customHeight="false" outlineLevel="0" collapsed="false">
      <c r="A2927" s="1" t="n">
        <v>2896</v>
      </c>
      <c r="B2927" s="2" t="n">
        <v>10</v>
      </c>
      <c r="C2927" s="2" t="n">
        <v>10.3796116671823</v>
      </c>
      <c r="D2927" s="2" t="n">
        <v>10.1388353641769</v>
      </c>
      <c r="E2927" s="2" t="n">
        <v>9.43197676210189</v>
      </c>
      <c r="F2927" s="2" t="n">
        <v>9.69113641948022</v>
      </c>
      <c r="G2927" s="2" t="n">
        <v>9.87480646891551</v>
      </c>
      <c r="H2927" s="1" t="n">
        <v>10.021910861832</v>
      </c>
      <c r="I2927" s="1" t="n">
        <v>10.3554429729228</v>
      </c>
      <c r="J2927" s="1" t="n">
        <v>8.88224259456675</v>
      </c>
      <c r="K2927" s="1" t="n">
        <v>8.61585105554944</v>
      </c>
      <c r="L2927" s="1" t="n">
        <v>8.63169596289455</v>
      </c>
      <c r="M2927" s="58" t="n">
        <f aca="false">+MAX(B2927:L2927)</f>
        <v>10.3796116671823</v>
      </c>
      <c r="N2927" s="58" t="n">
        <f aca="false">+MIN(B2927:L2927)</f>
        <v>8.61585105554944</v>
      </c>
      <c r="O2927" s="59" t="n">
        <f aca="false">+IF(M2927&lt;$E$9,IF(N2927&gt;$E$10,MAX((L2927-$E$8),0)),0)</f>
        <v>0</v>
      </c>
      <c r="P2927" s="60" t="n">
        <f aca="false">+IF(M2927&lt;$E$9,IF(N2927&gt;$E$10,MAX(($E$8-L2927),0)),0)</f>
        <v>1.36830403710546</v>
      </c>
      <c r="Q2927" s="59" t="n">
        <f aca="false">+IF(M2927&gt;=$E$9,OR(N2927&lt;=$E$10,1,0))</f>
        <v>0</v>
      </c>
      <c r="R2927" s="59" t="n">
        <f aca="false">+IF(Q2927=TRUE(),MAX((L2927-10),0),0)</f>
        <v>0</v>
      </c>
      <c r="S2927" s="59" t="n">
        <f aca="false">+IF(Q2927=TRUE(),MAX((10-L2927),0),0)</f>
        <v>0</v>
      </c>
    </row>
    <row r="2928" customFormat="false" ht="15.75" hidden="false" customHeight="false" outlineLevel="0" collapsed="false">
      <c r="A2928" s="1" t="n">
        <v>2897</v>
      </c>
      <c r="B2928" s="2" t="n">
        <v>10</v>
      </c>
      <c r="C2928" s="2" t="n">
        <v>9.76136541866131</v>
      </c>
      <c r="D2928" s="2" t="n">
        <v>8.88877031181522</v>
      </c>
      <c r="E2928" s="2" t="n">
        <v>9.80099167017238</v>
      </c>
      <c r="F2928" s="2" t="n">
        <v>9.47986298145553</v>
      </c>
      <c r="G2928" s="2" t="n">
        <v>9.29983917870875</v>
      </c>
      <c r="H2928" s="1" t="n">
        <v>9.91738324034218</v>
      </c>
      <c r="I2928" s="1" t="n">
        <v>9.81397701191505</v>
      </c>
      <c r="J2928" s="1" t="n">
        <v>10.3925340592878</v>
      </c>
      <c r="K2928" s="1" t="n">
        <v>10.1753898339597</v>
      </c>
      <c r="L2928" s="1" t="n">
        <v>9.86765286422244</v>
      </c>
      <c r="M2928" s="58" t="n">
        <f aca="false">+MAX(B2928:L2928)</f>
        <v>10.3925340592878</v>
      </c>
      <c r="N2928" s="58" t="n">
        <f aca="false">+MIN(B2928:L2928)</f>
        <v>8.88877031181522</v>
      </c>
      <c r="O2928" s="59" t="n">
        <f aca="false">+IF(M2928&lt;$E$9,IF(N2928&gt;$E$10,MAX((L2928-$E$8),0)),0)</f>
        <v>0</v>
      </c>
      <c r="P2928" s="60" t="n">
        <f aca="false">+IF(M2928&lt;$E$9,IF(N2928&gt;$E$10,MAX(($E$8-L2928),0)),0)</f>
        <v>0.132347135777561</v>
      </c>
      <c r="Q2928" s="59" t="n">
        <f aca="false">+IF(M2928&gt;=$E$9,OR(N2928&lt;=$E$10,1,0))</f>
        <v>0</v>
      </c>
      <c r="R2928" s="59" t="n">
        <f aca="false">+IF(Q2928=TRUE(),MAX((L2928-10),0),0)</f>
        <v>0</v>
      </c>
      <c r="S2928" s="59" t="n">
        <f aca="false">+IF(Q2928=TRUE(),MAX((10-L2928),0),0)</f>
        <v>0</v>
      </c>
    </row>
    <row r="2929" customFormat="false" ht="15.75" hidden="false" customHeight="false" outlineLevel="0" collapsed="false">
      <c r="A2929" s="1" t="n">
        <v>2898</v>
      </c>
      <c r="B2929" s="2" t="n">
        <v>10</v>
      </c>
      <c r="C2929" s="2" t="n">
        <v>9.38392575569128</v>
      </c>
      <c r="D2929" s="2" t="n">
        <v>9.36828860020297</v>
      </c>
      <c r="E2929" s="2" t="n">
        <v>9.69963700659918</v>
      </c>
      <c r="F2929" s="2" t="n">
        <v>9.96573321615569</v>
      </c>
      <c r="G2929" s="2" t="n">
        <v>10.3559951484663</v>
      </c>
      <c r="H2929" s="1" t="n">
        <v>10.8492137430127</v>
      </c>
      <c r="I2929" s="1" t="n">
        <v>11.2094134559112</v>
      </c>
      <c r="J2929" s="1" t="n">
        <v>10.1944070535442</v>
      </c>
      <c r="K2929" s="1" t="n">
        <v>9.3950664779706</v>
      </c>
      <c r="L2929" s="1" t="n">
        <v>9.56554533651394</v>
      </c>
      <c r="M2929" s="58" t="n">
        <f aca="false">+MAX(B2929:L2929)</f>
        <v>11.2094134559112</v>
      </c>
      <c r="N2929" s="58" t="n">
        <f aca="false">+MIN(B2929:L2929)</f>
        <v>9.36828860020297</v>
      </c>
      <c r="O2929" s="59" t="n">
        <f aca="false">+IF(M2929&lt;$E$9,IF(N2929&gt;$E$10,MAX((L2929-$E$8),0)),0)</f>
        <v>0</v>
      </c>
      <c r="P2929" s="60" t="n">
        <f aca="false">+IF(M2929&lt;$E$9,IF(N2929&gt;$E$10,MAX(($E$8-L2929),0)),0)</f>
        <v>0.434454663486058</v>
      </c>
      <c r="Q2929" s="59" t="n">
        <f aca="false">+IF(M2929&gt;=$E$9,OR(N2929&lt;=$E$10,1,0))</f>
        <v>0</v>
      </c>
      <c r="R2929" s="59" t="n">
        <f aca="false">+IF(Q2929=TRUE(),MAX((L2929-10),0),0)</f>
        <v>0</v>
      </c>
      <c r="S2929" s="59" t="n">
        <f aca="false">+IF(Q2929=TRUE(),MAX((10-L2929),0),0)</f>
        <v>0</v>
      </c>
    </row>
    <row r="2930" customFormat="false" ht="15.75" hidden="false" customHeight="false" outlineLevel="0" collapsed="false">
      <c r="A2930" s="1" t="n">
        <v>2899</v>
      </c>
      <c r="B2930" s="2" t="n">
        <v>10</v>
      </c>
      <c r="C2930" s="2" t="n">
        <v>9.50946875845593</v>
      </c>
      <c r="D2930" s="2" t="n">
        <v>9.71011507179492</v>
      </c>
      <c r="E2930" s="2" t="n">
        <v>9.9381873623831</v>
      </c>
      <c r="F2930" s="2" t="n">
        <v>10.7918038471036</v>
      </c>
      <c r="G2930" s="2" t="n">
        <v>10.9916593675848</v>
      </c>
      <c r="H2930" s="1" t="n">
        <v>10.5666493834628</v>
      </c>
      <c r="I2930" s="1" t="n">
        <v>10.6823929680118</v>
      </c>
      <c r="J2930" s="1" t="n">
        <v>11.1976170877662</v>
      </c>
      <c r="K2930" s="1" t="n">
        <v>11.6334246786275</v>
      </c>
      <c r="L2930" s="1" t="n">
        <v>10.5835603028911</v>
      </c>
      <c r="M2930" s="58" t="n">
        <f aca="false">+MAX(B2930:L2930)</f>
        <v>11.6334246786275</v>
      </c>
      <c r="N2930" s="58" t="n">
        <f aca="false">+MIN(B2930:L2930)</f>
        <v>9.50946875845593</v>
      </c>
      <c r="O2930" s="59" t="n">
        <f aca="false">+IF(M2930&lt;$E$9,IF(N2930&gt;$E$10,MAX((L2930-$E$8),0)),0)</f>
        <v>0.583560302891105</v>
      </c>
      <c r="P2930" s="60" t="n">
        <f aca="false">+IF(M2930&lt;$E$9,IF(N2930&gt;$E$10,MAX(($E$8-L2930),0)),0)</f>
        <v>0</v>
      </c>
      <c r="Q2930" s="59" t="n">
        <f aca="false">+IF(M2930&gt;=$E$9,OR(N2930&lt;=$E$10,1,0))</f>
        <v>0</v>
      </c>
      <c r="R2930" s="59" t="n">
        <f aca="false">+IF(Q2930=TRUE(),MAX((L2930-10),0),0)</f>
        <v>0</v>
      </c>
      <c r="S2930" s="59" t="n">
        <f aca="false">+IF(Q2930=TRUE(),MAX((10-L2930),0),0)</f>
        <v>0</v>
      </c>
    </row>
    <row r="2931" customFormat="false" ht="15.75" hidden="false" customHeight="false" outlineLevel="0" collapsed="false">
      <c r="A2931" s="1" t="n">
        <v>2900</v>
      </c>
      <c r="B2931" s="2" t="n">
        <v>10</v>
      </c>
      <c r="C2931" s="2" t="n">
        <v>9.93299571412227</v>
      </c>
      <c r="D2931" s="2" t="n">
        <v>9.39714821826415</v>
      </c>
      <c r="E2931" s="2" t="n">
        <v>8.99564397596262</v>
      </c>
      <c r="F2931" s="2" t="n">
        <v>8.72824803389293</v>
      </c>
      <c r="G2931" s="2" t="n">
        <v>8.84633982338116</v>
      </c>
      <c r="H2931" s="1" t="n">
        <v>8.36272787236495</v>
      </c>
      <c r="I2931" s="1" t="n">
        <v>7.90464515204958</v>
      </c>
      <c r="J2931" s="1" t="n">
        <v>7.44745986796815</v>
      </c>
      <c r="K2931" s="1" t="n">
        <v>7.44169203912155</v>
      </c>
      <c r="L2931" s="1" t="n">
        <v>7.26445455004201</v>
      </c>
      <c r="M2931" s="58" t="n">
        <f aca="false">+MAX(B2931:L2931)</f>
        <v>10</v>
      </c>
      <c r="N2931" s="58" t="n">
        <f aca="false">+MIN(B2931:L2931)</f>
        <v>7.26445455004201</v>
      </c>
      <c r="O2931" s="59" t="n">
        <f aca="false">+IF(M2931&lt;$E$9,IF(N2931&gt;$E$10,MAX((L2931-$E$8),0)),0)</f>
        <v>0</v>
      </c>
      <c r="P2931" s="60" t="n">
        <f aca="false">+IF(M2931&lt;$E$9,IF(N2931&gt;$E$10,MAX(($E$8-L2931),0)),0)</f>
        <v>2.73554544995799</v>
      </c>
      <c r="Q2931" s="59" t="n">
        <f aca="false">+IF(M2931&gt;=$E$9,OR(N2931&lt;=$E$10,1,0))</f>
        <v>0</v>
      </c>
      <c r="R2931" s="59" t="n">
        <f aca="false">+IF(Q2931=TRUE(),MAX((L2931-10),0),0)</f>
        <v>0</v>
      </c>
      <c r="S2931" s="59" t="n">
        <f aca="false">+IF(Q2931=TRUE(),MAX((10-L2931),0),0)</f>
        <v>0</v>
      </c>
    </row>
    <row r="2932" customFormat="false" ht="15.75" hidden="false" customHeight="false" outlineLevel="0" collapsed="false">
      <c r="A2932" s="1" t="n">
        <v>2901</v>
      </c>
      <c r="B2932" s="2" t="n">
        <v>10</v>
      </c>
      <c r="C2932" s="2" t="n">
        <v>9.83028592788717</v>
      </c>
      <c r="D2932" s="2" t="n">
        <v>9.94800495352723</v>
      </c>
      <c r="E2932" s="2" t="n">
        <v>9.76617899579612</v>
      </c>
      <c r="F2932" s="2" t="n">
        <v>8.73139485328324</v>
      </c>
      <c r="G2932" s="2" t="n">
        <v>8.24563066116399</v>
      </c>
      <c r="H2932" s="1" t="n">
        <v>8.21989030064781</v>
      </c>
      <c r="I2932" s="1" t="n">
        <v>7.57106585921283</v>
      </c>
      <c r="J2932" s="1" t="n">
        <v>7.63824209103826</v>
      </c>
      <c r="K2932" s="1" t="n">
        <v>6.76686708328623</v>
      </c>
      <c r="L2932" s="1" t="n">
        <v>6.89574483323608</v>
      </c>
      <c r="M2932" s="58" t="n">
        <f aca="false">+MAX(B2932:L2932)</f>
        <v>10</v>
      </c>
      <c r="N2932" s="58" t="n">
        <f aca="false">+MIN(B2932:L2932)</f>
        <v>6.76686708328623</v>
      </c>
      <c r="O2932" s="59" t="n">
        <f aca="false">+IF(M2932&lt;$E$9,IF(N2932&gt;$E$10,MAX((L2932-$E$8),0)),0)</f>
        <v>0</v>
      </c>
      <c r="P2932" s="60" t="n">
        <f aca="false">+IF(M2932&lt;$E$9,IF(N2932&gt;$E$10,MAX(($E$8-L2932),0)),0)</f>
        <v>3.10425516676392</v>
      </c>
      <c r="Q2932" s="59" t="n">
        <f aca="false">+IF(M2932&gt;=$E$9,OR(N2932&lt;=$E$10,1,0))</f>
        <v>0</v>
      </c>
      <c r="R2932" s="59" t="n">
        <f aca="false">+IF(Q2932=TRUE(),MAX((L2932-10),0),0)</f>
        <v>0</v>
      </c>
      <c r="S2932" s="59" t="n">
        <f aca="false">+IF(Q2932=TRUE(),MAX((10-L2932),0),0)</f>
        <v>0</v>
      </c>
    </row>
    <row r="2933" customFormat="false" ht="15.75" hidden="false" customHeight="false" outlineLevel="0" collapsed="false">
      <c r="A2933" s="1" t="n">
        <v>2902</v>
      </c>
      <c r="B2933" s="2" t="n">
        <v>10</v>
      </c>
      <c r="C2933" s="2" t="n">
        <v>9.91125239970874</v>
      </c>
      <c r="D2933" s="2" t="n">
        <v>9.13308808414369</v>
      </c>
      <c r="E2933" s="2" t="n">
        <v>10.4196183018202</v>
      </c>
      <c r="F2933" s="2" t="n">
        <v>10.5509060735244</v>
      </c>
      <c r="G2933" s="2" t="n">
        <v>11.2896282441567</v>
      </c>
      <c r="H2933" s="1" t="n">
        <v>11.2447013447523</v>
      </c>
      <c r="I2933" s="1" t="n">
        <v>12.2979653671186</v>
      </c>
      <c r="J2933" s="1" t="n">
        <v>12.8197168717044</v>
      </c>
      <c r="K2933" s="1" t="n">
        <v>12.6597446825447</v>
      </c>
      <c r="L2933" s="1" t="n">
        <v>13.251267986583</v>
      </c>
      <c r="M2933" s="58" t="n">
        <f aca="false">+MAX(B2933:L2933)</f>
        <v>13.251267986583</v>
      </c>
      <c r="N2933" s="58" t="n">
        <f aca="false">+MIN(B2933:L2933)</f>
        <v>9.13308808414369</v>
      </c>
      <c r="O2933" s="59" t="n">
        <f aca="false">+IF(M2933&lt;$E$9,IF(N2933&gt;$E$10,MAX((L2933-$E$8),0)),0)</f>
        <v>3.25126798658301</v>
      </c>
      <c r="P2933" s="60" t="n">
        <f aca="false">+IF(M2933&lt;$E$9,IF(N2933&gt;$E$10,MAX(($E$8-L2933),0)),0)</f>
        <v>0</v>
      </c>
      <c r="Q2933" s="59" t="n">
        <f aca="false">+IF(M2933&gt;=$E$9,OR(N2933&lt;=$E$10,1,0))</f>
        <v>0</v>
      </c>
      <c r="R2933" s="59" t="n">
        <f aca="false">+IF(Q2933=TRUE(),MAX((L2933-10),0),0)</f>
        <v>0</v>
      </c>
      <c r="S2933" s="59" t="n">
        <f aca="false">+IF(Q2933=TRUE(),MAX((10-L2933),0),0)</f>
        <v>0</v>
      </c>
    </row>
    <row r="2934" customFormat="false" ht="15.75" hidden="false" customHeight="false" outlineLevel="0" collapsed="false">
      <c r="A2934" s="1" t="n">
        <v>2903</v>
      </c>
      <c r="B2934" s="2" t="n">
        <v>10</v>
      </c>
      <c r="C2934" s="2" t="n">
        <v>9.28474728896653</v>
      </c>
      <c r="D2934" s="2" t="n">
        <v>9.42646184444113</v>
      </c>
      <c r="E2934" s="2" t="n">
        <v>9.16334922821893</v>
      </c>
      <c r="F2934" s="2" t="n">
        <v>9.47039492248216</v>
      </c>
      <c r="G2934" s="2" t="n">
        <v>10.3122977245021</v>
      </c>
      <c r="H2934" s="1" t="n">
        <v>9.80548223090043</v>
      </c>
      <c r="I2934" s="1" t="n">
        <v>9.86077100037003</v>
      </c>
      <c r="J2934" s="1" t="n">
        <v>10.9432714550454</v>
      </c>
      <c r="K2934" s="1" t="n">
        <v>11.6659543604402</v>
      </c>
      <c r="L2934" s="1" t="n">
        <v>11.0571030286079</v>
      </c>
      <c r="M2934" s="58" t="n">
        <f aca="false">+MAX(B2934:L2934)</f>
        <v>11.6659543604402</v>
      </c>
      <c r="N2934" s="58" t="n">
        <f aca="false">+MIN(B2934:L2934)</f>
        <v>9.16334922821893</v>
      </c>
      <c r="O2934" s="59" t="n">
        <f aca="false">+IF(M2934&lt;$E$9,IF(N2934&gt;$E$10,MAX((L2934-$E$8),0)),0)</f>
        <v>1.0571030286079</v>
      </c>
      <c r="P2934" s="60" t="n">
        <f aca="false">+IF(M2934&lt;$E$9,IF(N2934&gt;$E$10,MAX(($E$8-L2934),0)),0)</f>
        <v>0</v>
      </c>
      <c r="Q2934" s="59" t="n">
        <f aca="false">+IF(M2934&gt;=$E$9,OR(N2934&lt;=$E$10,1,0))</f>
        <v>0</v>
      </c>
      <c r="R2934" s="59" t="n">
        <f aca="false">+IF(Q2934=TRUE(),MAX((L2934-10),0),0)</f>
        <v>0</v>
      </c>
      <c r="S2934" s="59" t="n">
        <f aca="false">+IF(Q2934=TRUE(),MAX((10-L2934),0),0)</f>
        <v>0</v>
      </c>
    </row>
    <row r="2935" customFormat="false" ht="15.75" hidden="false" customHeight="false" outlineLevel="0" collapsed="false">
      <c r="A2935" s="1" t="n">
        <v>2904</v>
      </c>
      <c r="B2935" s="2" t="n">
        <v>10</v>
      </c>
      <c r="C2935" s="2" t="n">
        <v>9.63492434433353</v>
      </c>
      <c r="D2935" s="2" t="n">
        <v>9.39218401013202</v>
      </c>
      <c r="E2935" s="2" t="n">
        <v>8.90813240387263</v>
      </c>
      <c r="F2935" s="2" t="n">
        <v>9.27599461649769</v>
      </c>
      <c r="G2935" s="2" t="n">
        <v>9.05107742427902</v>
      </c>
      <c r="H2935" s="1" t="n">
        <v>9.08084841669128</v>
      </c>
      <c r="I2935" s="1" t="n">
        <v>9.66179565416889</v>
      </c>
      <c r="J2935" s="1" t="n">
        <v>10.1769092511049</v>
      </c>
      <c r="K2935" s="1" t="n">
        <v>9.00145321324468</v>
      </c>
      <c r="L2935" s="1" t="n">
        <v>8.9827256786535</v>
      </c>
      <c r="M2935" s="58" t="n">
        <f aca="false">+MAX(B2935:L2935)</f>
        <v>10.1769092511049</v>
      </c>
      <c r="N2935" s="58" t="n">
        <f aca="false">+MIN(B2935:L2935)</f>
        <v>8.90813240387263</v>
      </c>
      <c r="O2935" s="59" t="n">
        <f aca="false">+IF(M2935&lt;$E$9,IF(N2935&gt;$E$10,MAX((L2935-$E$8),0)),0)</f>
        <v>0</v>
      </c>
      <c r="P2935" s="60" t="n">
        <f aca="false">+IF(M2935&lt;$E$9,IF(N2935&gt;$E$10,MAX(($E$8-L2935),0)),0)</f>
        <v>1.0172743213465</v>
      </c>
      <c r="Q2935" s="59" t="n">
        <f aca="false">+IF(M2935&gt;=$E$9,OR(N2935&lt;=$E$10,1,0))</f>
        <v>0</v>
      </c>
      <c r="R2935" s="59" t="n">
        <f aca="false">+IF(Q2935=TRUE(),MAX((L2935-10),0),0)</f>
        <v>0</v>
      </c>
      <c r="S2935" s="59" t="n">
        <f aca="false">+IF(Q2935=TRUE(),MAX((10-L2935),0),0)</f>
        <v>0</v>
      </c>
    </row>
    <row r="2936" customFormat="false" ht="15.75" hidden="false" customHeight="false" outlineLevel="0" collapsed="false">
      <c r="A2936" s="1" t="n">
        <v>2905</v>
      </c>
      <c r="B2936" s="2" t="n">
        <v>10</v>
      </c>
      <c r="C2936" s="2" t="n">
        <v>9.96821641588437</v>
      </c>
      <c r="D2936" s="2" t="n">
        <v>10.4310115983195</v>
      </c>
      <c r="E2936" s="2" t="n">
        <v>10.637288777591</v>
      </c>
      <c r="F2936" s="2" t="n">
        <v>9.59512582634372</v>
      </c>
      <c r="G2936" s="2" t="n">
        <v>10.4510187234642</v>
      </c>
      <c r="H2936" s="1" t="n">
        <v>10.8731702509065</v>
      </c>
      <c r="I2936" s="1" t="n">
        <v>11.2149454226235</v>
      </c>
      <c r="J2936" s="1" t="n">
        <v>11.6175667123574</v>
      </c>
      <c r="K2936" s="1" t="n">
        <v>11.422895147563</v>
      </c>
      <c r="L2936" s="1" t="n">
        <v>10.9662936672724</v>
      </c>
      <c r="M2936" s="58" t="n">
        <f aca="false">+MAX(B2936:L2936)</f>
        <v>11.6175667123574</v>
      </c>
      <c r="N2936" s="58" t="n">
        <f aca="false">+MIN(B2936:L2936)</f>
        <v>9.59512582634372</v>
      </c>
      <c r="O2936" s="59" t="n">
        <f aca="false">+IF(M2936&lt;$E$9,IF(N2936&gt;$E$10,MAX((L2936-$E$8),0)),0)</f>
        <v>0.966293667272375</v>
      </c>
      <c r="P2936" s="60" t="n">
        <f aca="false">+IF(M2936&lt;$E$9,IF(N2936&gt;$E$10,MAX(($E$8-L2936),0)),0)</f>
        <v>0</v>
      </c>
      <c r="Q2936" s="59" t="n">
        <f aca="false">+IF(M2936&gt;=$E$9,OR(N2936&lt;=$E$10,1,0))</f>
        <v>0</v>
      </c>
      <c r="R2936" s="59" t="n">
        <f aca="false">+IF(Q2936=TRUE(),MAX((L2936-10),0),0)</f>
        <v>0</v>
      </c>
      <c r="S2936" s="59" t="n">
        <f aca="false">+IF(Q2936=TRUE(),MAX((10-L2936),0),0)</f>
        <v>0</v>
      </c>
    </row>
    <row r="2937" customFormat="false" ht="15.75" hidden="false" customHeight="false" outlineLevel="0" collapsed="false">
      <c r="A2937" s="1" t="n">
        <v>2906</v>
      </c>
      <c r="B2937" s="2" t="n">
        <v>10</v>
      </c>
      <c r="C2937" s="2" t="n">
        <v>9.52159859291255</v>
      </c>
      <c r="D2937" s="2" t="n">
        <v>9.3673096975432</v>
      </c>
      <c r="E2937" s="2" t="n">
        <v>9.1593598755994</v>
      </c>
      <c r="F2937" s="2" t="n">
        <v>9.83431267660257</v>
      </c>
      <c r="G2937" s="2" t="n">
        <v>9.4526355169737</v>
      </c>
      <c r="H2937" s="1" t="n">
        <v>8.62008508739343</v>
      </c>
      <c r="I2937" s="1" t="n">
        <v>8.80553983594167</v>
      </c>
      <c r="J2937" s="1" t="n">
        <v>9.07370151021245</v>
      </c>
      <c r="K2937" s="1" t="n">
        <v>8.63306446804824</v>
      </c>
      <c r="L2937" s="1" t="n">
        <v>8.15690392413793</v>
      </c>
      <c r="M2937" s="58" t="n">
        <f aca="false">+MAX(B2937:L2937)</f>
        <v>10</v>
      </c>
      <c r="N2937" s="58" t="n">
        <f aca="false">+MIN(B2937:L2937)</f>
        <v>8.15690392413793</v>
      </c>
      <c r="O2937" s="59" t="n">
        <f aca="false">+IF(M2937&lt;$E$9,IF(N2937&gt;$E$10,MAX((L2937-$E$8),0)),0)</f>
        <v>0</v>
      </c>
      <c r="P2937" s="60" t="n">
        <f aca="false">+IF(M2937&lt;$E$9,IF(N2937&gt;$E$10,MAX(($E$8-L2937),0)),0)</f>
        <v>1.84309607586207</v>
      </c>
      <c r="Q2937" s="59" t="n">
        <f aca="false">+IF(M2937&gt;=$E$9,OR(N2937&lt;=$E$10,1,0))</f>
        <v>0</v>
      </c>
      <c r="R2937" s="59" t="n">
        <f aca="false">+IF(Q2937=TRUE(),MAX((L2937-10),0),0)</f>
        <v>0</v>
      </c>
      <c r="S2937" s="59" t="n">
        <f aca="false">+IF(Q2937=TRUE(),MAX((10-L2937),0),0)</f>
        <v>0</v>
      </c>
    </row>
    <row r="2938" customFormat="false" ht="15.75" hidden="false" customHeight="false" outlineLevel="0" collapsed="false">
      <c r="A2938" s="1" t="n">
        <v>2907</v>
      </c>
      <c r="B2938" s="2" t="n">
        <v>10</v>
      </c>
      <c r="C2938" s="2" t="n">
        <v>10.289147910811</v>
      </c>
      <c r="D2938" s="2" t="n">
        <v>9.71702224976454</v>
      </c>
      <c r="E2938" s="2" t="n">
        <v>9.42253178796571</v>
      </c>
      <c r="F2938" s="2" t="n">
        <v>9.46091730279712</v>
      </c>
      <c r="G2938" s="2" t="n">
        <v>9.85933397405009</v>
      </c>
      <c r="H2938" s="1" t="n">
        <v>9.76887133558954</v>
      </c>
      <c r="I2938" s="1" t="n">
        <v>9.51752871075864</v>
      </c>
      <c r="J2938" s="1" t="n">
        <v>9.61471255337371</v>
      </c>
      <c r="K2938" s="1" t="n">
        <v>9.69001894960317</v>
      </c>
      <c r="L2938" s="1" t="n">
        <v>11.5816688817108</v>
      </c>
      <c r="M2938" s="58" t="n">
        <f aca="false">+MAX(B2938:L2938)</f>
        <v>11.5816688817108</v>
      </c>
      <c r="N2938" s="58" t="n">
        <f aca="false">+MIN(B2938:L2938)</f>
        <v>9.42253178796571</v>
      </c>
      <c r="O2938" s="59" t="n">
        <f aca="false">+IF(M2938&lt;$E$9,IF(N2938&gt;$E$10,MAX((L2938-$E$8),0)),0)</f>
        <v>1.58166888171078</v>
      </c>
      <c r="P2938" s="60" t="n">
        <f aca="false">+IF(M2938&lt;$E$9,IF(N2938&gt;$E$10,MAX(($E$8-L2938),0)),0)</f>
        <v>0</v>
      </c>
      <c r="Q2938" s="59" t="n">
        <f aca="false">+IF(M2938&gt;=$E$9,OR(N2938&lt;=$E$10,1,0))</f>
        <v>0</v>
      </c>
      <c r="R2938" s="59" t="n">
        <f aca="false">+IF(Q2938=TRUE(),MAX((L2938-10),0),0)</f>
        <v>0</v>
      </c>
      <c r="S2938" s="59" t="n">
        <f aca="false">+IF(Q2938=TRUE(),MAX((10-L2938),0),0)</f>
        <v>0</v>
      </c>
    </row>
    <row r="2939" customFormat="false" ht="15.75" hidden="false" customHeight="false" outlineLevel="0" collapsed="false">
      <c r="A2939" s="1" t="n">
        <v>2908</v>
      </c>
      <c r="B2939" s="2" t="n">
        <v>10</v>
      </c>
      <c r="C2939" s="2" t="n">
        <v>10.5843378287895</v>
      </c>
      <c r="D2939" s="2" t="n">
        <v>10.4102806873721</v>
      </c>
      <c r="E2939" s="2" t="n">
        <v>10.014647279881</v>
      </c>
      <c r="F2939" s="2" t="n">
        <v>10.1535072274017</v>
      </c>
      <c r="G2939" s="2" t="n">
        <v>8.96949242028834</v>
      </c>
      <c r="H2939" s="1" t="n">
        <v>8.83966028275528</v>
      </c>
      <c r="I2939" s="1" t="n">
        <v>9.077632158274</v>
      </c>
      <c r="J2939" s="1" t="n">
        <v>9.36493629277863</v>
      </c>
      <c r="K2939" s="1" t="n">
        <v>8.59314427529089</v>
      </c>
      <c r="L2939" s="1" t="n">
        <v>8.75189288713655</v>
      </c>
      <c r="M2939" s="58" t="n">
        <f aca="false">+MAX(B2939:L2939)</f>
        <v>10.5843378287895</v>
      </c>
      <c r="N2939" s="58" t="n">
        <f aca="false">+MIN(B2939:L2939)</f>
        <v>8.59314427529089</v>
      </c>
      <c r="O2939" s="59" t="n">
        <f aca="false">+IF(M2939&lt;$E$9,IF(N2939&gt;$E$10,MAX((L2939-$E$8),0)),0)</f>
        <v>0</v>
      </c>
      <c r="P2939" s="60" t="n">
        <f aca="false">+IF(M2939&lt;$E$9,IF(N2939&gt;$E$10,MAX(($E$8-L2939),0)),0)</f>
        <v>1.24810711286345</v>
      </c>
      <c r="Q2939" s="59" t="n">
        <f aca="false">+IF(M2939&gt;=$E$9,OR(N2939&lt;=$E$10,1,0))</f>
        <v>0</v>
      </c>
      <c r="R2939" s="59" t="n">
        <f aca="false">+IF(Q2939=TRUE(),MAX((L2939-10),0),0)</f>
        <v>0</v>
      </c>
      <c r="S2939" s="59" t="n">
        <f aca="false">+IF(Q2939=TRUE(),MAX((10-L2939),0),0)</f>
        <v>0</v>
      </c>
    </row>
    <row r="2940" customFormat="false" ht="15.75" hidden="false" customHeight="false" outlineLevel="0" collapsed="false">
      <c r="A2940" s="1" t="n">
        <v>2909</v>
      </c>
      <c r="B2940" s="2" t="n">
        <v>10</v>
      </c>
      <c r="C2940" s="2" t="n">
        <v>9.10451594680004</v>
      </c>
      <c r="D2940" s="2" t="n">
        <v>8.64341458482521</v>
      </c>
      <c r="E2940" s="2" t="n">
        <v>7.84043766429808</v>
      </c>
      <c r="F2940" s="2" t="n">
        <v>8.03441336270762</v>
      </c>
      <c r="G2940" s="2" t="n">
        <v>7.83500337495078</v>
      </c>
      <c r="H2940" s="1" t="n">
        <v>7.93402031903905</v>
      </c>
      <c r="I2940" s="1" t="n">
        <v>8.28991178605451</v>
      </c>
      <c r="J2940" s="1" t="n">
        <v>8.64065295967946</v>
      </c>
      <c r="K2940" s="1" t="n">
        <v>8.70504871843713</v>
      </c>
      <c r="L2940" s="1" t="n">
        <v>8.7552915457898</v>
      </c>
      <c r="M2940" s="58" t="n">
        <f aca="false">+MAX(B2940:L2940)</f>
        <v>10</v>
      </c>
      <c r="N2940" s="58" t="n">
        <f aca="false">+MIN(B2940:L2940)</f>
        <v>7.83500337495078</v>
      </c>
      <c r="O2940" s="59" t="n">
        <f aca="false">+IF(M2940&lt;$E$9,IF(N2940&gt;$E$10,MAX((L2940-$E$8),0)),0)</f>
        <v>0</v>
      </c>
      <c r="P2940" s="60" t="n">
        <f aca="false">+IF(M2940&lt;$E$9,IF(N2940&gt;$E$10,MAX(($E$8-L2940),0)),0)</f>
        <v>1.2447084542102</v>
      </c>
      <c r="Q2940" s="59" t="n">
        <f aca="false">+IF(M2940&gt;=$E$9,OR(N2940&lt;=$E$10,1,0))</f>
        <v>0</v>
      </c>
      <c r="R2940" s="59" t="n">
        <f aca="false">+IF(Q2940=TRUE(),MAX((L2940-10),0),0)</f>
        <v>0</v>
      </c>
      <c r="S2940" s="59" t="n">
        <f aca="false">+IF(Q2940=TRUE(),MAX((10-L2940),0),0)</f>
        <v>0</v>
      </c>
    </row>
    <row r="2941" customFormat="false" ht="15.75" hidden="false" customHeight="false" outlineLevel="0" collapsed="false">
      <c r="A2941" s="1" t="n">
        <v>2910</v>
      </c>
      <c r="B2941" s="2" t="n">
        <v>10</v>
      </c>
      <c r="C2941" s="2" t="n">
        <v>11.3935267240833</v>
      </c>
      <c r="D2941" s="2" t="n">
        <v>12.5657631231918</v>
      </c>
      <c r="E2941" s="2" t="n">
        <v>12.8221306997324</v>
      </c>
      <c r="F2941" s="2" t="n">
        <v>12.8907733439706</v>
      </c>
      <c r="G2941" s="2" t="n">
        <v>13.1345325420657</v>
      </c>
      <c r="H2941" s="1" t="n">
        <v>13.1942295280493</v>
      </c>
      <c r="I2941" s="1" t="n">
        <v>12.9388297354746</v>
      </c>
      <c r="J2941" s="1" t="n">
        <v>13.6579044156913</v>
      </c>
      <c r="K2941" s="1" t="n">
        <v>13.5823062233441</v>
      </c>
      <c r="L2941" s="1" t="n">
        <v>13.078886578426</v>
      </c>
      <c r="M2941" s="58" t="n">
        <f aca="false">+MAX(B2941:L2941)</f>
        <v>13.6579044156913</v>
      </c>
      <c r="N2941" s="58" t="n">
        <f aca="false">+MIN(B2941:L2941)</f>
        <v>10</v>
      </c>
      <c r="O2941" s="59" t="n">
        <f aca="false">+IF(M2941&lt;$E$9,IF(N2941&gt;$E$10,MAX((L2941-$E$8),0)),0)</f>
        <v>3.07888657842603</v>
      </c>
      <c r="P2941" s="60" t="n">
        <f aca="false">+IF(M2941&lt;$E$9,IF(N2941&gt;$E$10,MAX(($E$8-L2941),0)),0)</f>
        <v>0</v>
      </c>
      <c r="Q2941" s="59" t="n">
        <f aca="false">+IF(M2941&gt;=$E$9,OR(N2941&lt;=$E$10,1,0))</f>
        <v>0</v>
      </c>
      <c r="R2941" s="59" t="n">
        <f aca="false">+IF(Q2941=TRUE(),MAX((L2941-10),0),0)</f>
        <v>0</v>
      </c>
      <c r="S2941" s="59" t="n">
        <f aca="false">+IF(Q2941=TRUE(),MAX((10-L2941),0),0)</f>
        <v>0</v>
      </c>
    </row>
    <row r="2942" customFormat="false" ht="15.75" hidden="false" customHeight="false" outlineLevel="0" collapsed="false">
      <c r="A2942" s="1" t="n">
        <v>2911</v>
      </c>
      <c r="B2942" s="2" t="n">
        <v>10</v>
      </c>
      <c r="C2942" s="2" t="n">
        <v>10.6605299702015</v>
      </c>
      <c r="D2942" s="2" t="n">
        <v>12.1049988567015</v>
      </c>
      <c r="E2942" s="2" t="n">
        <v>12.1967807339961</v>
      </c>
      <c r="F2942" s="2" t="n">
        <v>10.5445024503895</v>
      </c>
      <c r="G2942" s="2" t="n">
        <v>10.0260921243542</v>
      </c>
      <c r="H2942" s="1" t="n">
        <v>9.05203518751835</v>
      </c>
      <c r="I2942" s="1" t="n">
        <v>8.84791376944828</v>
      </c>
      <c r="J2942" s="1" t="n">
        <v>8.65889765607841</v>
      </c>
      <c r="K2942" s="1" t="n">
        <v>8.08937617588143</v>
      </c>
      <c r="L2942" s="1" t="n">
        <v>8.00316663534123</v>
      </c>
      <c r="M2942" s="58" t="n">
        <f aca="false">+MAX(B2942:L2942)</f>
        <v>12.1967807339961</v>
      </c>
      <c r="N2942" s="58" t="n">
        <f aca="false">+MIN(B2942:L2942)</f>
        <v>8.00316663534123</v>
      </c>
      <c r="O2942" s="59" t="n">
        <f aca="false">+IF(M2942&lt;$E$9,IF(N2942&gt;$E$10,MAX((L2942-$E$8),0)),0)</f>
        <v>0</v>
      </c>
      <c r="P2942" s="60" t="n">
        <f aca="false">+IF(M2942&lt;$E$9,IF(N2942&gt;$E$10,MAX(($E$8-L2942),0)),0)</f>
        <v>1.99683336465877</v>
      </c>
      <c r="Q2942" s="59" t="n">
        <f aca="false">+IF(M2942&gt;=$E$9,OR(N2942&lt;=$E$10,1,0))</f>
        <v>0</v>
      </c>
      <c r="R2942" s="59" t="n">
        <f aca="false">+IF(Q2942=TRUE(),MAX((L2942-10),0),0)</f>
        <v>0</v>
      </c>
      <c r="S2942" s="59" t="n">
        <f aca="false">+IF(Q2942=TRUE(),MAX((10-L2942),0),0)</f>
        <v>0</v>
      </c>
    </row>
    <row r="2943" customFormat="false" ht="15.75" hidden="false" customHeight="false" outlineLevel="0" collapsed="false">
      <c r="A2943" s="1" t="n">
        <v>2912</v>
      </c>
      <c r="B2943" s="2" t="n">
        <v>10</v>
      </c>
      <c r="C2943" s="2" t="n">
        <v>10.794872408734</v>
      </c>
      <c r="D2943" s="2" t="n">
        <v>10.7925784456615</v>
      </c>
      <c r="E2943" s="2" t="n">
        <v>10.9833077816898</v>
      </c>
      <c r="F2943" s="2" t="n">
        <v>11.6392580222284</v>
      </c>
      <c r="G2943" s="2" t="n">
        <v>11.5625742031555</v>
      </c>
      <c r="H2943" s="1" t="n">
        <v>12.0185399044159</v>
      </c>
      <c r="I2943" s="1" t="n">
        <v>10.9560865896749</v>
      </c>
      <c r="J2943" s="1" t="n">
        <v>10.948125488081</v>
      </c>
      <c r="K2943" s="1" t="n">
        <v>11.8495001220261</v>
      </c>
      <c r="L2943" s="1" t="n">
        <v>13.1271301080049</v>
      </c>
      <c r="M2943" s="58" t="n">
        <f aca="false">+MAX(B2943:L2943)</f>
        <v>13.1271301080049</v>
      </c>
      <c r="N2943" s="58" t="n">
        <f aca="false">+MIN(B2943:L2943)</f>
        <v>10</v>
      </c>
      <c r="O2943" s="59" t="n">
        <f aca="false">+IF(M2943&lt;$E$9,IF(N2943&gt;$E$10,MAX((L2943-$E$8),0)),0)</f>
        <v>3.12713010800494</v>
      </c>
      <c r="P2943" s="60" t="n">
        <f aca="false">+IF(M2943&lt;$E$9,IF(N2943&gt;$E$10,MAX(($E$8-L2943),0)),0)</f>
        <v>0</v>
      </c>
      <c r="Q2943" s="59" t="n">
        <f aca="false">+IF(M2943&gt;=$E$9,OR(N2943&lt;=$E$10,1,0))</f>
        <v>0</v>
      </c>
      <c r="R2943" s="59" t="n">
        <f aca="false">+IF(Q2943=TRUE(),MAX((L2943-10),0),0)</f>
        <v>0</v>
      </c>
      <c r="S2943" s="59" t="n">
        <f aca="false">+IF(Q2943=TRUE(),MAX((10-L2943),0),0)</f>
        <v>0</v>
      </c>
    </row>
    <row r="2944" customFormat="false" ht="15.75" hidden="false" customHeight="false" outlineLevel="0" collapsed="false">
      <c r="A2944" s="1" t="n">
        <v>2913</v>
      </c>
      <c r="B2944" s="2" t="n">
        <v>10</v>
      </c>
      <c r="C2944" s="2" t="n">
        <v>9.20278126034418</v>
      </c>
      <c r="D2944" s="2" t="n">
        <v>9.15718252853623</v>
      </c>
      <c r="E2944" s="2" t="n">
        <v>9.27412527266632</v>
      </c>
      <c r="F2944" s="2" t="n">
        <v>9.22150718019025</v>
      </c>
      <c r="G2944" s="2" t="n">
        <v>9.24968227880543</v>
      </c>
      <c r="H2944" s="1" t="n">
        <v>9.20736943206206</v>
      </c>
      <c r="I2944" s="1" t="n">
        <v>10.2587118022974</v>
      </c>
      <c r="J2944" s="1" t="n">
        <v>10.110119539988</v>
      </c>
      <c r="K2944" s="1" t="n">
        <v>10.2052634050753</v>
      </c>
      <c r="L2944" s="1" t="n">
        <v>9.15480666540284</v>
      </c>
      <c r="M2944" s="58" t="n">
        <f aca="false">+MAX(B2944:L2944)</f>
        <v>10.2587118022974</v>
      </c>
      <c r="N2944" s="58" t="n">
        <f aca="false">+MIN(B2944:L2944)</f>
        <v>9.15480666540284</v>
      </c>
      <c r="O2944" s="59" t="n">
        <f aca="false">+IF(M2944&lt;$E$9,IF(N2944&gt;$E$10,MAX((L2944-$E$8),0)),0)</f>
        <v>0</v>
      </c>
      <c r="P2944" s="60" t="n">
        <f aca="false">+IF(M2944&lt;$E$9,IF(N2944&gt;$E$10,MAX(($E$8-L2944),0)),0)</f>
        <v>0.845193334597163</v>
      </c>
      <c r="Q2944" s="59" t="n">
        <f aca="false">+IF(M2944&gt;=$E$9,OR(N2944&lt;=$E$10,1,0))</f>
        <v>0</v>
      </c>
      <c r="R2944" s="59" t="n">
        <f aca="false">+IF(Q2944=TRUE(),MAX((L2944-10),0),0)</f>
        <v>0</v>
      </c>
      <c r="S2944" s="59" t="n">
        <f aca="false">+IF(Q2944=TRUE(),MAX((10-L2944),0),0)</f>
        <v>0</v>
      </c>
    </row>
    <row r="2945" customFormat="false" ht="15.75" hidden="false" customHeight="false" outlineLevel="0" collapsed="false">
      <c r="A2945" s="1" t="n">
        <v>2914</v>
      </c>
      <c r="B2945" s="2" t="n">
        <v>10</v>
      </c>
      <c r="C2945" s="2" t="n">
        <v>9.9097060670425</v>
      </c>
      <c r="D2945" s="2" t="n">
        <v>8.9668196065351</v>
      </c>
      <c r="E2945" s="2" t="n">
        <v>10.0371654859912</v>
      </c>
      <c r="F2945" s="2" t="n">
        <v>9.81373465962954</v>
      </c>
      <c r="G2945" s="2" t="n">
        <v>9.20478804059544</v>
      </c>
      <c r="H2945" s="1" t="n">
        <v>9.69246274175769</v>
      </c>
      <c r="I2945" s="1" t="n">
        <v>8.75410765494977</v>
      </c>
      <c r="J2945" s="1" t="n">
        <v>9.41142506287873</v>
      </c>
      <c r="K2945" s="1" t="n">
        <v>9.0142020685628</v>
      </c>
      <c r="L2945" s="1" t="n">
        <v>9.47743721466338</v>
      </c>
      <c r="M2945" s="58" t="n">
        <f aca="false">+MAX(B2945:L2945)</f>
        <v>10.0371654859912</v>
      </c>
      <c r="N2945" s="58" t="n">
        <f aca="false">+MIN(B2945:L2945)</f>
        <v>8.75410765494977</v>
      </c>
      <c r="O2945" s="59" t="n">
        <f aca="false">+IF(M2945&lt;$E$9,IF(N2945&gt;$E$10,MAX((L2945-$E$8),0)),0)</f>
        <v>0</v>
      </c>
      <c r="P2945" s="60" t="n">
        <f aca="false">+IF(M2945&lt;$E$9,IF(N2945&gt;$E$10,MAX(($E$8-L2945),0)),0)</f>
        <v>0.522562785336621</v>
      </c>
      <c r="Q2945" s="59" t="n">
        <f aca="false">+IF(M2945&gt;=$E$9,OR(N2945&lt;=$E$10,1,0))</f>
        <v>0</v>
      </c>
      <c r="R2945" s="59" t="n">
        <f aca="false">+IF(Q2945=TRUE(),MAX((L2945-10),0),0)</f>
        <v>0</v>
      </c>
      <c r="S2945" s="59" t="n">
        <f aca="false">+IF(Q2945=TRUE(),MAX((10-L2945),0),0)</f>
        <v>0</v>
      </c>
    </row>
    <row r="2946" customFormat="false" ht="15.75" hidden="false" customHeight="false" outlineLevel="0" collapsed="false">
      <c r="A2946" s="1" t="n">
        <v>2915</v>
      </c>
      <c r="B2946" s="2" t="n">
        <v>10</v>
      </c>
      <c r="C2946" s="2" t="n">
        <v>9.71415577711306</v>
      </c>
      <c r="D2946" s="2" t="n">
        <v>10.3642842668401</v>
      </c>
      <c r="E2946" s="2" t="n">
        <v>10.8037870407234</v>
      </c>
      <c r="F2946" s="2" t="n">
        <v>11.0026363197981</v>
      </c>
      <c r="G2946" s="2" t="n">
        <v>9.42160916291294</v>
      </c>
      <c r="H2946" s="1" t="n">
        <v>9.24671773734596</v>
      </c>
      <c r="I2946" s="1" t="n">
        <v>9.76472129671804</v>
      </c>
      <c r="J2946" s="1" t="n">
        <v>9.76238695582424</v>
      </c>
      <c r="K2946" s="1" t="n">
        <v>10.5234680813041</v>
      </c>
      <c r="L2946" s="1" t="n">
        <v>11.5672753634826</v>
      </c>
      <c r="M2946" s="58" t="n">
        <f aca="false">+MAX(B2946:L2946)</f>
        <v>11.5672753634826</v>
      </c>
      <c r="N2946" s="58" t="n">
        <f aca="false">+MIN(B2946:L2946)</f>
        <v>9.24671773734596</v>
      </c>
      <c r="O2946" s="59" t="n">
        <f aca="false">+IF(M2946&lt;$E$9,IF(N2946&gt;$E$10,MAX((L2946-$E$8),0)),0)</f>
        <v>1.56727536348259</v>
      </c>
      <c r="P2946" s="60" t="n">
        <f aca="false">+IF(M2946&lt;$E$9,IF(N2946&gt;$E$10,MAX(($E$8-L2946),0)),0)</f>
        <v>0</v>
      </c>
      <c r="Q2946" s="59" t="n">
        <f aca="false">+IF(M2946&gt;=$E$9,OR(N2946&lt;=$E$10,1,0))</f>
        <v>0</v>
      </c>
      <c r="R2946" s="59" t="n">
        <f aca="false">+IF(Q2946=TRUE(),MAX((L2946-10),0),0)</f>
        <v>0</v>
      </c>
      <c r="S2946" s="59" t="n">
        <f aca="false">+IF(Q2946=TRUE(),MAX((10-L2946),0),0)</f>
        <v>0</v>
      </c>
    </row>
    <row r="2947" customFormat="false" ht="15.75" hidden="false" customHeight="false" outlineLevel="0" collapsed="false">
      <c r="A2947" s="1" t="n">
        <v>2916</v>
      </c>
      <c r="B2947" s="2" t="n">
        <v>10</v>
      </c>
      <c r="C2947" s="2" t="n">
        <v>9.8001312957232</v>
      </c>
      <c r="D2947" s="2" t="n">
        <v>8.94574368363018</v>
      </c>
      <c r="E2947" s="2" t="n">
        <v>8.94631420144923</v>
      </c>
      <c r="F2947" s="2" t="n">
        <v>8.83761867541906</v>
      </c>
      <c r="G2947" s="2" t="n">
        <v>8.95442962697834</v>
      </c>
      <c r="H2947" s="1" t="n">
        <v>9.19719307239694</v>
      </c>
      <c r="I2947" s="1" t="n">
        <v>9.28032825014556</v>
      </c>
      <c r="J2947" s="1" t="n">
        <v>9.47600354932477</v>
      </c>
      <c r="K2947" s="1" t="n">
        <v>9.16151675801551</v>
      </c>
      <c r="L2947" s="1" t="n">
        <v>8.8535503111666</v>
      </c>
      <c r="M2947" s="58" t="n">
        <f aca="false">+MAX(B2947:L2947)</f>
        <v>10</v>
      </c>
      <c r="N2947" s="58" t="n">
        <f aca="false">+MIN(B2947:L2947)</f>
        <v>8.83761867541906</v>
      </c>
      <c r="O2947" s="59" t="n">
        <f aca="false">+IF(M2947&lt;$E$9,IF(N2947&gt;$E$10,MAX((L2947-$E$8),0)),0)</f>
        <v>0</v>
      </c>
      <c r="P2947" s="60" t="n">
        <f aca="false">+IF(M2947&lt;$E$9,IF(N2947&gt;$E$10,MAX(($E$8-L2947),0)),0)</f>
        <v>1.1464496888334</v>
      </c>
      <c r="Q2947" s="59" t="n">
        <f aca="false">+IF(M2947&gt;=$E$9,OR(N2947&lt;=$E$10,1,0))</f>
        <v>0</v>
      </c>
      <c r="R2947" s="59" t="n">
        <f aca="false">+IF(Q2947=TRUE(),MAX((L2947-10),0),0)</f>
        <v>0</v>
      </c>
      <c r="S2947" s="59" t="n">
        <f aca="false">+IF(Q2947=TRUE(),MAX((10-L2947),0),0)</f>
        <v>0</v>
      </c>
    </row>
    <row r="2948" customFormat="false" ht="15.75" hidden="false" customHeight="false" outlineLevel="0" collapsed="false">
      <c r="A2948" s="1" t="n">
        <v>2917</v>
      </c>
      <c r="B2948" s="2" t="n">
        <v>10</v>
      </c>
      <c r="C2948" s="2" t="n">
        <v>9.23252001144364</v>
      </c>
      <c r="D2948" s="2" t="n">
        <v>9.72039663580584</v>
      </c>
      <c r="E2948" s="2" t="n">
        <v>10.069000108173</v>
      </c>
      <c r="F2948" s="2" t="n">
        <v>9.87632161527688</v>
      </c>
      <c r="G2948" s="2" t="n">
        <v>9.88768844561947</v>
      </c>
      <c r="H2948" s="1" t="n">
        <v>9.77363000612011</v>
      </c>
      <c r="I2948" s="1" t="n">
        <v>10.6960911510861</v>
      </c>
      <c r="J2948" s="1" t="n">
        <v>10.0062597709078</v>
      </c>
      <c r="K2948" s="1" t="n">
        <v>10.1240235178238</v>
      </c>
      <c r="L2948" s="1" t="n">
        <v>8.31323187051719</v>
      </c>
      <c r="M2948" s="58" t="n">
        <f aca="false">+MAX(B2948:L2948)</f>
        <v>10.6960911510861</v>
      </c>
      <c r="N2948" s="58" t="n">
        <f aca="false">+MIN(B2948:L2948)</f>
        <v>8.31323187051719</v>
      </c>
      <c r="O2948" s="59" t="n">
        <f aca="false">+IF(M2948&lt;$E$9,IF(N2948&gt;$E$10,MAX((L2948-$E$8),0)),0)</f>
        <v>0</v>
      </c>
      <c r="P2948" s="60" t="n">
        <f aca="false">+IF(M2948&lt;$E$9,IF(N2948&gt;$E$10,MAX(($E$8-L2948),0)),0)</f>
        <v>1.68676812948281</v>
      </c>
      <c r="Q2948" s="59" t="n">
        <f aca="false">+IF(M2948&gt;=$E$9,OR(N2948&lt;=$E$10,1,0))</f>
        <v>0</v>
      </c>
      <c r="R2948" s="59" t="n">
        <f aca="false">+IF(Q2948=TRUE(),MAX((L2948-10),0),0)</f>
        <v>0</v>
      </c>
      <c r="S2948" s="59" t="n">
        <f aca="false">+IF(Q2948=TRUE(),MAX((10-L2948),0),0)</f>
        <v>0</v>
      </c>
    </row>
    <row r="2949" customFormat="false" ht="15.75" hidden="false" customHeight="false" outlineLevel="0" collapsed="false">
      <c r="A2949" s="1" t="n">
        <v>2918</v>
      </c>
      <c r="B2949" s="2" t="n">
        <v>10</v>
      </c>
      <c r="C2949" s="2" t="n">
        <v>9.85064481082391</v>
      </c>
      <c r="D2949" s="2" t="n">
        <v>9.49991406887083</v>
      </c>
      <c r="E2949" s="2" t="n">
        <v>9.49025186621853</v>
      </c>
      <c r="F2949" s="2" t="n">
        <v>9.74355082130976</v>
      </c>
      <c r="G2949" s="2" t="n">
        <v>9.72559045881312</v>
      </c>
      <c r="H2949" s="1" t="n">
        <v>9.6136666940503</v>
      </c>
      <c r="I2949" s="1" t="n">
        <v>10.3084586503069</v>
      </c>
      <c r="J2949" s="1" t="n">
        <v>10.5729713963618</v>
      </c>
      <c r="K2949" s="1" t="n">
        <v>10.5279666309243</v>
      </c>
      <c r="L2949" s="1" t="n">
        <v>9.69982861546036</v>
      </c>
      <c r="M2949" s="58" t="n">
        <f aca="false">+MAX(B2949:L2949)</f>
        <v>10.5729713963618</v>
      </c>
      <c r="N2949" s="58" t="n">
        <f aca="false">+MIN(B2949:L2949)</f>
        <v>9.49025186621853</v>
      </c>
      <c r="O2949" s="59" t="n">
        <f aca="false">+IF(M2949&lt;$E$9,IF(N2949&gt;$E$10,MAX((L2949-$E$8),0)),0)</f>
        <v>0</v>
      </c>
      <c r="P2949" s="60" t="n">
        <f aca="false">+IF(M2949&lt;$E$9,IF(N2949&gt;$E$10,MAX(($E$8-L2949),0)),0)</f>
        <v>0.300171384539645</v>
      </c>
      <c r="Q2949" s="59" t="n">
        <f aca="false">+IF(M2949&gt;=$E$9,OR(N2949&lt;=$E$10,1,0))</f>
        <v>0</v>
      </c>
      <c r="R2949" s="59" t="n">
        <f aca="false">+IF(Q2949=TRUE(),MAX((L2949-10),0),0)</f>
        <v>0</v>
      </c>
      <c r="S2949" s="59" t="n">
        <f aca="false">+IF(Q2949=TRUE(),MAX((10-L2949),0),0)</f>
        <v>0</v>
      </c>
    </row>
    <row r="2950" customFormat="false" ht="15.75" hidden="false" customHeight="false" outlineLevel="0" collapsed="false">
      <c r="A2950" s="1" t="n">
        <v>2919</v>
      </c>
      <c r="B2950" s="2" t="n">
        <v>10</v>
      </c>
      <c r="C2950" s="2" t="n">
        <v>9.93255103301532</v>
      </c>
      <c r="D2950" s="2" t="n">
        <v>10.1916812257018</v>
      </c>
      <c r="E2950" s="2" t="n">
        <v>9.78773794665809</v>
      </c>
      <c r="F2950" s="2" t="n">
        <v>9.89282806230606</v>
      </c>
      <c r="G2950" s="2" t="n">
        <v>9.72136927582997</v>
      </c>
      <c r="H2950" s="1" t="n">
        <v>8.70935335441243</v>
      </c>
      <c r="I2950" s="1" t="n">
        <v>8.17791769071893</v>
      </c>
      <c r="J2950" s="1" t="n">
        <v>7.75590435912246</v>
      </c>
      <c r="K2950" s="1" t="n">
        <v>7.9948762611868</v>
      </c>
      <c r="L2950" s="1" t="n">
        <v>8.52527501371758</v>
      </c>
      <c r="M2950" s="58" t="n">
        <f aca="false">+MAX(B2950:L2950)</f>
        <v>10.1916812257018</v>
      </c>
      <c r="N2950" s="58" t="n">
        <f aca="false">+MIN(B2950:L2950)</f>
        <v>7.75590435912246</v>
      </c>
      <c r="O2950" s="59" t="n">
        <f aca="false">+IF(M2950&lt;$E$9,IF(N2950&gt;$E$10,MAX((L2950-$E$8),0)),0)</f>
        <v>0</v>
      </c>
      <c r="P2950" s="60" t="n">
        <f aca="false">+IF(M2950&lt;$E$9,IF(N2950&gt;$E$10,MAX(($E$8-L2950),0)),0)</f>
        <v>1.47472498628242</v>
      </c>
      <c r="Q2950" s="59" t="n">
        <f aca="false">+IF(M2950&gt;=$E$9,OR(N2950&lt;=$E$10,1,0))</f>
        <v>0</v>
      </c>
      <c r="R2950" s="59" t="n">
        <f aca="false">+IF(Q2950=TRUE(),MAX((L2950-10),0),0)</f>
        <v>0</v>
      </c>
      <c r="S2950" s="59" t="n">
        <f aca="false">+IF(Q2950=TRUE(),MAX((10-L2950),0),0)</f>
        <v>0</v>
      </c>
    </row>
    <row r="2951" customFormat="false" ht="15.75" hidden="false" customHeight="false" outlineLevel="0" collapsed="false">
      <c r="A2951" s="1" t="n">
        <v>2920</v>
      </c>
      <c r="B2951" s="2" t="n">
        <v>10</v>
      </c>
      <c r="C2951" s="2" t="n">
        <v>9.29248620100731</v>
      </c>
      <c r="D2951" s="2" t="n">
        <v>8.49292910492195</v>
      </c>
      <c r="E2951" s="2" t="n">
        <v>8.12126909441228</v>
      </c>
      <c r="F2951" s="2" t="n">
        <v>7.99002280846498</v>
      </c>
      <c r="G2951" s="2" t="n">
        <v>7.5244212459322</v>
      </c>
      <c r="H2951" s="1" t="n">
        <v>8.1647607202303</v>
      </c>
      <c r="I2951" s="1" t="n">
        <v>8.40783860350395</v>
      </c>
      <c r="J2951" s="1" t="n">
        <v>8.60534891753174</v>
      </c>
      <c r="K2951" s="1" t="n">
        <v>8.63141968886126</v>
      </c>
      <c r="L2951" s="1" t="n">
        <v>8.86831635901364</v>
      </c>
      <c r="M2951" s="58" t="n">
        <f aca="false">+MAX(B2951:L2951)</f>
        <v>10</v>
      </c>
      <c r="N2951" s="58" t="n">
        <f aca="false">+MIN(B2951:L2951)</f>
        <v>7.5244212459322</v>
      </c>
      <c r="O2951" s="59" t="n">
        <f aca="false">+IF(M2951&lt;$E$9,IF(N2951&gt;$E$10,MAX((L2951-$E$8),0)),0)</f>
        <v>0</v>
      </c>
      <c r="P2951" s="60" t="n">
        <f aca="false">+IF(M2951&lt;$E$9,IF(N2951&gt;$E$10,MAX(($E$8-L2951),0)),0)</f>
        <v>1.13168364098636</v>
      </c>
      <c r="Q2951" s="59" t="n">
        <f aca="false">+IF(M2951&gt;=$E$9,OR(N2951&lt;=$E$10,1,0))</f>
        <v>0</v>
      </c>
      <c r="R2951" s="59" t="n">
        <f aca="false">+IF(Q2951=TRUE(),MAX((L2951-10),0),0)</f>
        <v>0</v>
      </c>
      <c r="S2951" s="59" t="n">
        <f aca="false">+IF(Q2951=TRUE(),MAX((10-L2951),0),0)</f>
        <v>0</v>
      </c>
    </row>
    <row r="2952" customFormat="false" ht="15.75" hidden="false" customHeight="false" outlineLevel="0" collapsed="false">
      <c r="A2952" s="1" t="n">
        <v>2921</v>
      </c>
      <c r="B2952" s="2" t="n">
        <v>10</v>
      </c>
      <c r="C2952" s="2" t="n">
        <v>9.08852176744807</v>
      </c>
      <c r="D2952" s="2" t="n">
        <v>8.35652783519208</v>
      </c>
      <c r="E2952" s="2" t="n">
        <v>8.4652575117621</v>
      </c>
      <c r="F2952" s="2" t="n">
        <v>8.73430891913739</v>
      </c>
      <c r="G2952" s="2" t="n">
        <v>8.34014834537088</v>
      </c>
      <c r="H2952" s="1" t="n">
        <v>7.8868113198557</v>
      </c>
      <c r="I2952" s="1" t="n">
        <v>7.43822742956502</v>
      </c>
      <c r="J2952" s="1" t="n">
        <v>7.53151266129797</v>
      </c>
      <c r="K2952" s="1" t="n">
        <v>7.34976305779368</v>
      </c>
      <c r="L2952" s="1" t="n">
        <v>7.6793725041578</v>
      </c>
      <c r="M2952" s="58" t="n">
        <f aca="false">+MAX(B2952:L2952)</f>
        <v>10</v>
      </c>
      <c r="N2952" s="58" t="n">
        <f aca="false">+MIN(B2952:L2952)</f>
        <v>7.34976305779368</v>
      </c>
      <c r="O2952" s="59" t="n">
        <f aca="false">+IF(M2952&lt;$E$9,IF(N2952&gt;$E$10,MAX((L2952-$E$8),0)),0)</f>
        <v>0</v>
      </c>
      <c r="P2952" s="60" t="n">
        <f aca="false">+IF(M2952&lt;$E$9,IF(N2952&gt;$E$10,MAX(($E$8-L2952),0)),0)</f>
        <v>2.3206274958422</v>
      </c>
      <c r="Q2952" s="59" t="n">
        <f aca="false">+IF(M2952&gt;=$E$9,OR(N2952&lt;=$E$10,1,0))</f>
        <v>0</v>
      </c>
      <c r="R2952" s="59" t="n">
        <f aca="false">+IF(Q2952=TRUE(),MAX((L2952-10),0),0)</f>
        <v>0</v>
      </c>
      <c r="S2952" s="59" t="n">
        <f aca="false">+IF(Q2952=TRUE(),MAX((10-L2952),0),0)</f>
        <v>0</v>
      </c>
    </row>
    <row r="2953" customFormat="false" ht="15.75" hidden="false" customHeight="false" outlineLevel="0" collapsed="false">
      <c r="A2953" s="1" t="n">
        <v>2922</v>
      </c>
      <c r="B2953" s="2" t="n">
        <v>10</v>
      </c>
      <c r="C2953" s="2" t="n">
        <v>10.6686581991053</v>
      </c>
      <c r="D2953" s="2" t="n">
        <v>10.1160903473386</v>
      </c>
      <c r="E2953" s="2" t="n">
        <v>10.0995791790979</v>
      </c>
      <c r="F2953" s="2" t="n">
        <v>9.32481785282683</v>
      </c>
      <c r="G2953" s="2" t="n">
        <v>9.67305135851887</v>
      </c>
      <c r="H2953" s="1" t="n">
        <v>9.93475515461148</v>
      </c>
      <c r="I2953" s="1" t="n">
        <v>9.90370130424953</v>
      </c>
      <c r="J2953" s="1" t="n">
        <v>9.67489577556435</v>
      </c>
      <c r="K2953" s="1" t="n">
        <v>9.86078032029468</v>
      </c>
      <c r="L2953" s="1" t="n">
        <v>10.4582172929793</v>
      </c>
      <c r="M2953" s="58" t="n">
        <f aca="false">+MAX(B2953:L2953)</f>
        <v>10.6686581991053</v>
      </c>
      <c r="N2953" s="58" t="n">
        <f aca="false">+MIN(B2953:L2953)</f>
        <v>9.32481785282683</v>
      </c>
      <c r="O2953" s="59" t="n">
        <f aca="false">+IF(M2953&lt;$E$9,IF(N2953&gt;$E$10,MAX((L2953-$E$8),0)),0)</f>
        <v>0.458217292979269</v>
      </c>
      <c r="P2953" s="60" t="n">
        <f aca="false">+IF(M2953&lt;$E$9,IF(N2953&gt;$E$10,MAX(($E$8-L2953),0)),0)</f>
        <v>0</v>
      </c>
      <c r="Q2953" s="59" t="n">
        <f aca="false">+IF(M2953&gt;=$E$9,OR(N2953&lt;=$E$10,1,0))</f>
        <v>0</v>
      </c>
      <c r="R2953" s="59" t="n">
        <f aca="false">+IF(Q2953=TRUE(),MAX((L2953-10),0),0)</f>
        <v>0</v>
      </c>
      <c r="S2953" s="59" t="n">
        <f aca="false">+IF(Q2953=TRUE(),MAX((10-L2953),0),0)</f>
        <v>0</v>
      </c>
    </row>
    <row r="2954" customFormat="false" ht="15.75" hidden="false" customHeight="false" outlineLevel="0" collapsed="false">
      <c r="A2954" s="1" t="n">
        <v>2923</v>
      </c>
      <c r="B2954" s="2" t="n">
        <v>10</v>
      </c>
      <c r="C2954" s="2" t="n">
        <v>11.0162377787803</v>
      </c>
      <c r="D2954" s="2" t="n">
        <v>10.6988380854659</v>
      </c>
      <c r="E2954" s="2" t="n">
        <v>9.55475782070839</v>
      </c>
      <c r="F2954" s="2" t="n">
        <v>8.75440642659927</v>
      </c>
      <c r="G2954" s="2" t="n">
        <v>8.59783652209889</v>
      </c>
      <c r="H2954" s="1" t="n">
        <v>9.08710777341525</v>
      </c>
      <c r="I2954" s="1" t="n">
        <v>9.31964042679207</v>
      </c>
      <c r="J2954" s="1" t="n">
        <v>9.65255645759949</v>
      </c>
      <c r="K2954" s="1" t="n">
        <v>9.46516205214647</v>
      </c>
      <c r="L2954" s="1" t="n">
        <v>10.0807361141085</v>
      </c>
      <c r="M2954" s="58" t="n">
        <f aca="false">+MAX(B2954:L2954)</f>
        <v>11.0162377787803</v>
      </c>
      <c r="N2954" s="58" t="n">
        <f aca="false">+MIN(B2954:L2954)</f>
        <v>8.59783652209889</v>
      </c>
      <c r="O2954" s="59" t="n">
        <f aca="false">+IF(M2954&lt;$E$9,IF(N2954&gt;$E$10,MAX((L2954-$E$8),0)),0)</f>
        <v>0.0807361141085341</v>
      </c>
      <c r="P2954" s="60" t="n">
        <f aca="false">+IF(M2954&lt;$E$9,IF(N2954&gt;$E$10,MAX(($E$8-L2954),0)),0)</f>
        <v>0</v>
      </c>
      <c r="Q2954" s="59" t="n">
        <f aca="false">+IF(M2954&gt;=$E$9,OR(N2954&lt;=$E$10,1,0))</f>
        <v>0</v>
      </c>
      <c r="R2954" s="59" t="n">
        <f aca="false">+IF(Q2954=TRUE(),MAX((L2954-10),0),0)</f>
        <v>0</v>
      </c>
      <c r="S2954" s="59" t="n">
        <f aca="false">+IF(Q2954=TRUE(),MAX((10-L2954),0),0)</f>
        <v>0</v>
      </c>
    </row>
    <row r="2955" customFormat="false" ht="15.75" hidden="false" customHeight="false" outlineLevel="0" collapsed="false">
      <c r="A2955" s="1" t="n">
        <v>2924</v>
      </c>
      <c r="B2955" s="2" t="n">
        <v>10</v>
      </c>
      <c r="C2955" s="2" t="n">
        <v>10.182480991491</v>
      </c>
      <c r="D2955" s="2" t="n">
        <v>10.1239285347742</v>
      </c>
      <c r="E2955" s="2" t="n">
        <v>10.9948891687643</v>
      </c>
      <c r="F2955" s="2" t="n">
        <v>11.7496881429228</v>
      </c>
      <c r="G2955" s="2" t="n">
        <v>12.0782420539733</v>
      </c>
      <c r="H2955" s="1" t="n">
        <v>11.7821329398089</v>
      </c>
      <c r="I2955" s="1" t="n">
        <v>13.2608544496728</v>
      </c>
      <c r="J2955" s="1" t="n">
        <v>12.3717873312425</v>
      </c>
      <c r="K2955" s="1" t="n">
        <v>12.1496357685931</v>
      </c>
      <c r="L2955" s="1" t="n">
        <v>10.9793791489487</v>
      </c>
      <c r="M2955" s="58" t="n">
        <f aca="false">+MAX(B2955:L2955)</f>
        <v>13.2608544496728</v>
      </c>
      <c r="N2955" s="58" t="n">
        <f aca="false">+MIN(B2955:L2955)</f>
        <v>10</v>
      </c>
      <c r="O2955" s="59" t="n">
        <f aca="false">+IF(M2955&lt;$E$9,IF(N2955&gt;$E$10,MAX((L2955-$E$8),0)),0)</f>
        <v>0.979379148948727</v>
      </c>
      <c r="P2955" s="60" t="n">
        <f aca="false">+IF(M2955&lt;$E$9,IF(N2955&gt;$E$10,MAX(($E$8-L2955),0)),0)</f>
        <v>0</v>
      </c>
      <c r="Q2955" s="59" t="n">
        <f aca="false">+IF(M2955&gt;=$E$9,OR(N2955&lt;=$E$10,1,0))</f>
        <v>0</v>
      </c>
      <c r="R2955" s="59" t="n">
        <f aca="false">+IF(Q2955=TRUE(),MAX((L2955-10),0),0)</f>
        <v>0</v>
      </c>
      <c r="S2955" s="59" t="n">
        <f aca="false">+IF(Q2955=TRUE(),MAX((10-L2955),0),0)</f>
        <v>0</v>
      </c>
    </row>
    <row r="2956" customFormat="false" ht="15.75" hidden="false" customHeight="false" outlineLevel="0" collapsed="false">
      <c r="A2956" s="1" t="n">
        <v>2925</v>
      </c>
      <c r="B2956" s="2" t="n">
        <v>10</v>
      </c>
      <c r="C2956" s="2" t="n">
        <v>9.47653767864793</v>
      </c>
      <c r="D2956" s="2" t="n">
        <v>9.23252921002647</v>
      </c>
      <c r="E2956" s="2" t="n">
        <v>8.2929316313315</v>
      </c>
      <c r="F2956" s="2" t="n">
        <v>8.49102289991278</v>
      </c>
      <c r="G2956" s="2" t="n">
        <v>8.2810783311812</v>
      </c>
      <c r="H2956" s="1" t="n">
        <v>8.54738112246745</v>
      </c>
      <c r="I2956" s="1" t="n">
        <v>7.68736011589403</v>
      </c>
      <c r="J2956" s="1" t="n">
        <v>7.73152078994652</v>
      </c>
      <c r="K2956" s="1" t="n">
        <v>7.9199949383171</v>
      </c>
      <c r="L2956" s="1" t="n">
        <v>7.46843795389861</v>
      </c>
      <c r="M2956" s="58" t="n">
        <f aca="false">+MAX(B2956:L2956)</f>
        <v>10</v>
      </c>
      <c r="N2956" s="58" t="n">
        <f aca="false">+MIN(B2956:L2956)</f>
        <v>7.46843795389861</v>
      </c>
      <c r="O2956" s="59" t="n">
        <f aca="false">+IF(M2956&lt;$E$9,IF(N2956&gt;$E$10,MAX((L2956-$E$8),0)),0)</f>
        <v>0</v>
      </c>
      <c r="P2956" s="60" t="n">
        <f aca="false">+IF(M2956&lt;$E$9,IF(N2956&gt;$E$10,MAX(($E$8-L2956),0)),0)</f>
        <v>2.53156204610139</v>
      </c>
      <c r="Q2956" s="59" t="n">
        <f aca="false">+IF(M2956&gt;=$E$9,OR(N2956&lt;=$E$10,1,0))</f>
        <v>0</v>
      </c>
      <c r="R2956" s="59" t="n">
        <f aca="false">+IF(Q2956=TRUE(),MAX((L2956-10),0),0)</f>
        <v>0</v>
      </c>
      <c r="S2956" s="59" t="n">
        <f aca="false">+IF(Q2956=TRUE(),MAX((10-L2956),0),0)</f>
        <v>0</v>
      </c>
    </row>
    <row r="2957" customFormat="false" ht="15.75" hidden="false" customHeight="false" outlineLevel="0" collapsed="false">
      <c r="A2957" s="1" t="n">
        <v>2926</v>
      </c>
      <c r="B2957" s="2" t="n">
        <v>10</v>
      </c>
      <c r="C2957" s="2" t="n">
        <v>9.82324573142725</v>
      </c>
      <c r="D2957" s="2" t="n">
        <v>9.19234513454884</v>
      </c>
      <c r="E2957" s="2" t="n">
        <v>9.39578756732786</v>
      </c>
      <c r="F2957" s="2" t="n">
        <v>9.8011217800884</v>
      </c>
      <c r="G2957" s="2" t="n">
        <v>9.61850942565458</v>
      </c>
      <c r="H2957" s="1" t="n">
        <v>10.0825232246091</v>
      </c>
      <c r="I2957" s="1" t="n">
        <v>9.85112291757772</v>
      </c>
      <c r="J2957" s="1" t="n">
        <v>10.4082661127662</v>
      </c>
      <c r="K2957" s="1" t="n">
        <v>10.9181269354245</v>
      </c>
      <c r="L2957" s="1" t="n">
        <v>11.5095168439699</v>
      </c>
      <c r="M2957" s="58" t="n">
        <f aca="false">+MAX(B2957:L2957)</f>
        <v>11.5095168439699</v>
      </c>
      <c r="N2957" s="58" t="n">
        <f aca="false">+MIN(B2957:L2957)</f>
        <v>9.19234513454884</v>
      </c>
      <c r="O2957" s="59" t="n">
        <f aca="false">+IF(M2957&lt;$E$9,IF(N2957&gt;$E$10,MAX((L2957-$E$8),0)),0)</f>
        <v>1.50951684396988</v>
      </c>
      <c r="P2957" s="60" t="n">
        <f aca="false">+IF(M2957&lt;$E$9,IF(N2957&gt;$E$10,MAX(($E$8-L2957),0)),0)</f>
        <v>0</v>
      </c>
      <c r="Q2957" s="59" t="n">
        <f aca="false">+IF(M2957&gt;=$E$9,OR(N2957&lt;=$E$10,1,0))</f>
        <v>0</v>
      </c>
      <c r="R2957" s="59" t="n">
        <f aca="false">+IF(Q2957=TRUE(),MAX((L2957-10),0),0)</f>
        <v>0</v>
      </c>
      <c r="S2957" s="59" t="n">
        <f aca="false">+IF(Q2957=TRUE(),MAX((10-L2957),0),0)</f>
        <v>0</v>
      </c>
    </row>
    <row r="2958" customFormat="false" ht="15.75" hidden="false" customHeight="false" outlineLevel="0" collapsed="false">
      <c r="A2958" s="1" t="n">
        <v>2927</v>
      </c>
      <c r="B2958" s="2" t="n">
        <v>10</v>
      </c>
      <c r="C2958" s="2" t="n">
        <v>9.61378394800313</v>
      </c>
      <c r="D2958" s="2" t="n">
        <v>10.1137053883491</v>
      </c>
      <c r="E2958" s="2" t="n">
        <v>10.9722434233996</v>
      </c>
      <c r="F2958" s="2" t="n">
        <v>11.3192078948734</v>
      </c>
      <c r="G2958" s="2" t="n">
        <v>11.2834869676478</v>
      </c>
      <c r="H2958" s="1" t="n">
        <v>12.5600395384103</v>
      </c>
      <c r="I2958" s="1" t="n">
        <v>13.8436775319936</v>
      </c>
      <c r="J2958" s="1" t="n">
        <v>13.5174819130237</v>
      </c>
      <c r="K2958" s="1" t="n">
        <v>12.0651101471919</v>
      </c>
      <c r="L2958" s="1" t="n">
        <v>11.5154236535678</v>
      </c>
      <c r="M2958" s="58" t="n">
        <f aca="false">+MAX(B2958:L2958)</f>
        <v>13.8436775319936</v>
      </c>
      <c r="N2958" s="58" t="n">
        <f aca="false">+MIN(B2958:L2958)</f>
        <v>9.61378394800313</v>
      </c>
      <c r="O2958" s="59" t="n">
        <f aca="false">+IF(M2958&lt;$E$9,IF(N2958&gt;$E$10,MAX((L2958-$E$8),0)),0)</f>
        <v>1.51542365356782</v>
      </c>
      <c r="P2958" s="60" t="n">
        <f aca="false">+IF(M2958&lt;$E$9,IF(N2958&gt;$E$10,MAX(($E$8-L2958),0)),0)</f>
        <v>0</v>
      </c>
      <c r="Q2958" s="59" t="n">
        <f aca="false">+IF(M2958&gt;=$E$9,OR(N2958&lt;=$E$10,1,0))</f>
        <v>0</v>
      </c>
      <c r="R2958" s="59" t="n">
        <f aca="false">+IF(Q2958=TRUE(),MAX((L2958-10),0),0)</f>
        <v>0</v>
      </c>
      <c r="S2958" s="59" t="n">
        <f aca="false">+IF(Q2958=TRUE(),MAX((10-L2958),0),0)</f>
        <v>0</v>
      </c>
    </row>
    <row r="2959" customFormat="false" ht="15.75" hidden="false" customHeight="false" outlineLevel="0" collapsed="false">
      <c r="A2959" s="1" t="n">
        <v>2928</v>
      </c>
      <c r="B2959" s="2" t="n">
        <v>10</v>
      </c>
      <c r="C2959" s="2" t="n">
        <v>10.8414317099899</v>
      </c>
      <c r="D2959" s="2" t="n">
        <v>10.7240525075715</v>
      </c>
      <c r="E2959" s="2" t="n">
        <v>10.9394599568046</v>
      </c>
      <c r="F2959" s="2" t="n">
        <v>11.7322272457378</v>
      </c>
      <c r="G2959" s="2" t="n">
        <v>13.2923932511527</v>
      </c>
      <c r="H2959" s="1" t="n">
        <v>13.2812492261477</v>
      </c>
      <c r="I2959" s="1" t="n">
        <v>13.1835112962915</v>
      </c>
      <c r="J2959" s="1" t="n">
        <v>13.0486785635506</v>
      </c>
      <c r="K2959" s="1" t="n">
        <v>12.9765793532704</v>
      </c>
      <c r="L2959" s="1" t="n">
        <v>14.1319171203977</v>
      </c>
      <c r="M2959" s="58" t="n">
        <f aca="false">+MAX(B2959:L2959)</f>
        <v>14.1319171203977</v>
      </c>
      <c r="N2959" s="58" t="n">
        <f aca="false">+MIN(B2959:L2959)</f>
        <v>10</v>
      </c>
      <c r="O2959" s="59" t="n">
        <f aca="false">+IF(M2959&lt;$E$9,IF(N2959&gt;$E$10,MAX((L2959-$E$8),0)),0)</f>
        <v>4.13191712039767</v>
      </c>
      <c r="P2959" s="60" t="n">
        <f aca="false">+IF(M2959&lt;$E$9,IF(N2959&gt;$E$10,MAX(($E$8-L2959),0)),0)</f>
        <v>0</v>
      </c>
      <c r="Q2959" s="59" t="n">
        <f aca="false">+IF(M2959&gt;=$E$9,OR(N2959&lt;=$E$10,1,0))</f>
        <v>0</v>
      </c>
      <c r="R2959" s="59" t="n">
        <f aca="false">+IF(Q2959=TRUE(),MAX((L2959-10),0),0)</f>
        <v>0</v>
      </c>
      <c r="S2959" s="59" t="n">
        <f aca="false">+IF(Q2959=TRUE(),MAX((10-L2959),0),0)</f>
        <v>0</v>
      </c>
    </row>
    <row r="2960" customFormat="false" ht="15.75" hidden="false" customHeight="false" outlineLevel="0" collapsed="false">
      <c r="A2960" s="1" t="n">
        <v>2929</v>
      </c>
      <c r="B2960" s="2" t="n">
        <v>10</v>
      </c>
      <c r="C2960" s="2" t="n">
        <v>10.7697400855283</v>
      </c>
      <c r="D2960" s="2" t="n">
        <v>11.463539823588</v>
      </c>
      <c r="E2960" s="2" t="n">
        <v>11.881110259859</v>
      </c>
      <c r="F2960" s="2" t="n">
        <v>12.1418235824599</v>
      </c>
      <c r="G2960" s="2" t="n">
        <v>12.3919856856443</v>
      </c>
      <c r="H2960" s="1" t="n">
        <v>13.3493350091696</v>
      </c>
      <c r="I2960" s="1" t="n">
        <v>14.309863940101</v>
      </c>
      <c r="J2960" s="1" t="n">
        <v>17.8913625436999</v>
      </c>
      <c r="K2960" s="1" t="n">
        <v>17.6170608756596</v>
      </c>
      <c r="L2960" s="1" t="n">
        <v>18.4249631908671</v>
      </c>
      <c r="M2960" s="58" t="n">
        <f aca="false">+MAX(B2960:L2960)</f>
        <v>18.4249631908671</v>
      </c>
      <c r="N2960" s="58" t="n">
        <f aca="false">+MIN(B2960:L2960)</f>
        <v>10</v>
      </c>
      <c r="O2960" s="59" t="n">
        <f aca="false">+IF(M2960&lt;$E$9,IF(N2960&gt;$E$10,MAX((L2960-$E$8),0)),0)</f>
        <v>0</v>
      </c>
      <c r="P2960" s="60" t="n">
        <f aca="false">+IF(M2960&lt;$E$9,IF(N2960&gt;$E$10,MAX(($E$8-L2960),0)),0)</f>
        <v>0</v>
      </c>
      <c r="Q2960" s="59" t="n">
        <f aca="false">+IF(M2960&gt;=$E$9,OR(N2960&lt;=$E$10,1,0))</f>
        <v>1</v>
      </c>
      <c r="R2960" s="59" t="n">
        <f aca="false">+IF(Q2960=TRUE(),MAX((L2960-10),0),0)</f>
        <v>8.42496319086706</v>
      </c>
      <c r="S2960" s="59" t="n">
        <f aca="false">+IF(Q2960=TRUE(),MAX((10-L2960),0),0)</f>
        <v>0</v>
      </c>
    </row>
    <row r="2961" customFormat="false" ht="15.75" hidden="false" customHeight="false" outlineLevel="0" collapsed="false">
      <c r="A2961" s="1" t="n">
        <v>2930</v>
      </c>
      <c r="B2961" s="2" t="n">
        <v>10</v>
      </c>
      <c r="C2961" s="2" t="n">
        <v>9.31439954611281</v>
      </c>
      <c r="D2961" s="2" t="n">
        <v>10.0334870160179</v>
      </c>
      <c r="E2961" s="2" t="n">
        <v>9.92057476331665</v>
      </c>
      <c r="F2961" s="2" t="n">
        <v>9.93528645155383</v>
      </c>
      <c r="G2961" s="2" t="n">
        <v>11.1414123445982</v>
      </c>
      <c r="H2961" s="1" t="n">
        <v>11.2969622572649</v>
      </c>
      <c r="I2961" s="1" t="n">
        <v>11.9165687056443</v>
      </c>
      <c r="J2961" s="1" t="n">
        <v>10.9813464544773</v>
      </c>
      <c r="K2961" s="1" t="n">
        <v>10.1932877070493</v>
      </c>
      <c r="L2961" s="1" t="n">
        <v>10.6131029777699</v>
      </c>
      <c r="M2961" s="58" t="n">
        <f aca="false">+MAX(B2961:L2961)</f>
        <v>11.9165687056443</v>
      </c>
      <c r="N2961" s="58" t="n">
        <f aca="false">+MIN(B2961:L2961)</f>
        <v>9.31439954611281</v>
      </c>
      <c r="O2961" s="59" t="n">
        <f aca="false">+IF(M2961&lt;$E$9,IF(N2961&gt;$E$10,MAX((L2961-$E$8),0)),0)</f>
        <v>0.613102977769874</v>
      </c>
      <c r="P2961" s="60" t="n">
        <f aca="false">+IF(M2961&lt;$E$9,IF(N2961&gt;$E$10,MAX(($E$8-L2961),0)),0)</f>
        <v>0</v>
      </c>
      <c r="Q2961" s="59" t="n">
        <f aca="false">+IF(M2961&gt;=$E$9,OR(N2961&lt;=$E$10,1,0))</f>
        <v>0</v>
      </c>
      <c r="R2961" s="59" t="n">
        <f aca="false">+IF(Q2961=TRUE(),MAX((L2961-10),0),0)</f>
        <v>0</v>
      </c>
      <c r="S2961" s="59" t="n">
        <f aca="false">+IF(Q2961=TRUE(),MAX((10-L2961),0),0)</f>
        <v>0</v>
      </c>
    </row>
    <row r="2962" customFormat="false" ht="15.75" hidden="false" customHeight="false" outlineLevel="0" collapsed="false">
      <c r="A2962" s="1" t="n">
        <v>2931</v>
      </c>
      <c r="B2962" s="2" t="n">
        <v>10</v>
      </c>
      <c r="C2962" s="2" t="n">
        <v>9.93175413269385</v>
      </c>
      <c r="D2962" s="2" t="n">
        <v>9.7323236337355</v>
      </c>
      <c r="E2962" s="2" t="n">
        <v>10.1409979130726</v>
      </c>
      <c r="F2962" s="2" t="n">
        <v>9.22528917513175</v>
      </c>
      <c r="G2962" s="2" t="n">
        <v>9.78998458810666</v>
      </c>
      <c r="H2962" s="1" t="n">
        <v>9.91563247903798</v>
      </c>
      <c r="I2962" s="1" t="n">
        <v>10.3073759742904</v>
      </c>
      <c r="J2962" s="1" t="n">
        <v>10.6186661055588</v>
      </c>
      <c r="K2962" s="1" t="n">
        <v>10.8265312051941</v>
      </c>
      <c r="L2962" s="1" t="n">
        <v>10.8867761981476</v>
      </c>
      <c r="M2962" s="58" t="n">
        <f aca="false">+MAX(B2962:L2962)</f>
        <v>10.8867761981476</v>
      </c>
      <c r="N2962" s="58" t="n">
        <f aca="false">+MIN(B2962:L2962)</f>
        <v>9.22528917513175</v>
      </c>
      <c r="O2962" s="59" t="n">
        <f aca="false">+IF(M2962&lt;$E$9,IF(N2962&gt;$E$10,MAX((L2962-$E$8),0)),0)</f>
        <v>0.88677619814761</v>
      </c>
      <c r="P2962" s="60" t="n">
        <f aca="false">+IF(M2962&lt;$E$9,IF(N2962&gt;$E$10,MAX(($E$8-L2962),0)),0)</f>
        <v>0</v>
      </c>
      <c r="Q2962" s="59" t="n">
        <f aca="false">+IF(M2962&gt;=$E$9,OR(N2962&lt;=$E$10,1,0))</f>
        <v>0</v>
      </c>
      <c r="R2962" s="59" t="n">
        <f aca="false">+IF(Q2962=TRUE(),MAX((L2962-10),0),0)</f>
        <v>0</v>
      </c>
      <c r="S2962" s="59" t="n">
        <f aca="false">+IF(Q2962=TRUE(),MAX((10-L2962),0),0)</f>
        <v>0</v>
      </c>
    </row>
    <row r="2963" customFormat="false" ht="15.75" hidden="false" customHeight="false" outlineLevel="0" collapsed="false">
      <c r="A2963" s="1" t="n">
        <v>2932</v>
      </c>
      <c r="B2963" s="2" t="n">
        <v>10</v>
      </c>
      <c r="C2963" s="2" t="n">
        <v>10.9723418711572</v>
      </c>
      <c r="D2963" s="2" t="n">
        <v>11.6495321873537</v>
      </c>
      <c r="E2963" s="2" t="n">
        <v>11.6580253371927</v>
      </c>
      <c r="F2963" s="2" t="n">
        <v>12.5383692411626</v>
      </c>
      <c r="G2963" s="2" t="n">
        <v>11.7356789281556</v>
      </c>
      <c r="H2963" s="1" t="n">
        <v>12.1075965076744</v>
      </c>
      <c r="I2963" s="1" t="n">
        <v>13.6637793986275</v>
      </c>
      <c r="J2963" s="1" t="n">
        <v>13.1534473788867</v>
      </c>
      <c r="K2963" s="1" t="n">
        <v>13.9129415070551</v>
      </c>
      <c r="L2963" s="1" t="n">
        <v>15.0456235512934</v>
      </c>
      <c r="M2963" s="58" t="n">
        <f aca="false">+MAX(B2963:L2963)</f>
        <v>15.0456235512934</v>
      </c>
      <c r="N2963" s="58" t="n">
        <f aca="false">+MIN(B2963:L2963)</f>
        <v>10</v>
      </c>
      <c r="O2963" s="59" t="n">
        <f aca="false">+IF(M2963&lt;$E$9,IF(N2963&gt;$E$10,MAX((L2963-$E$8),0)),0)</f>
        <v>0</v>
      </c>
      <c r="P2963" s="60" t="n">
        <f aca="false">+IF(M2963&lt;$E$9,IF(N2963&gt;$E$10,MAX(($E$8-L2963),0)),0)</f>
        <v>0</v>
      </c>
      <c r="Q2963" s="59" t="n">
        <f aca="false">+IF(M2963&gt;=$E$9,OR(N2963&lt;=$E$10,1,0))</f>
        <v>1</v>
      </c>
      <c r="R2963" s="59" t="n">
        <f aca="false">+IF(Q2963=TRUE(),MAX((L2963-10),0),0)</f>
        <v>5.04562355129341</v>
      </c>
      <c r="S2963" s="59" t="n">
        <f aca="false">+IF(Q2963=TRUE(),MAX((10-L2963),0),0)</f>
        <v>0</v>
      </c>
    </row>
    <row r="2964" customFormat="false" ht="15.75" hidden="false" customHeight="false" outlineLevel="0" collapsed="false">
      <c r="A2964" s="1" t="n">
        <v>2933</v>
      </c>
      <c r="B2964" s="2" t="n">
        <v>10</v>
      </c>
      <c r="C2964" s="2" t="n">
        <v>9.33151154994217</v>
      </c>
      <c r="D2964" s="2" t="n">
        <v>8.99216896253143</v>
      </c>
      <c r="E2964" s="2" t="n">
        <v>8.58261698208978</v>
      </c>
      <c r="F2964" s="2" t="n">
        <v>9.39449292595694</v>
      </c>
      <c r="G2964" s="2" t="n">
        <v>10.2987890138316</v>
      </c>
      <c r="H2964" s="1" t="n">
        <v>10.5561677287614</v>
      </c>
      <c r="I2964" s="1" t="n">
        <v>11.5131559172863</v>
      </c>
      <c r="J2964" s="1" t="n">
        <v>10.8692763358558</v>
      </c>
      <c r="K2964" s="1" t="n">
        <v>11.3489462264594</v>
      </c>
      <c r="L2964" s="1" t="n">
        <v>11.8947118063258</v>
      </c>
      <c r="M2964" s="58" t="n">
        <f aca="false">+MAX(B2964:L2964)</f>
        <v>11.8947118063258</v>
      </c>
      <c r="N2964" s="58" t="n">
        <f aca="false">+MIN(B2964:L2964)</f>
        <v>8.58261698208978</v>
      </c>
      <c r="O2964" s="59" t="n">
        <f aca="false">+IF(M2964&lt;$E$9,IF(N2964&gt;$E$10,MAX((L2964-$E$8),0)),0)</f>
        <v>1.89471180632577</v>
      </c>
      <c r="P2964" s="60" t="n">
        <f aca="false">+IF(M2964&lt;$E$9,IF(N2964&gt;$E$10,MAX(($E$8-L2964),0)),0)</f>
        <v>0</v>
      </c>
      <c r="Q2964" s="59" t="n">
        <f aca="false">+IF(M2964&gt;=$E$9,OR(N2964&lt;=$E$10,1,0))</f>
        <v>0</v>
      </c>
      <c r="R2964" s="59" t="n">
        <f aca="false">+IF(Q2964=TRUE(),MAX((L2964-10),0),0)</f>
        <v>0</v>
      </c>
      <c r="S2964" s="59" t="n">
        <f aca="false">+IF(Q2964=TRUE(),MAX((10-L2964),0),0)</f>
        <v>0</v>
      </c>
    </row>
    <row r="2965" customFormat="false" ht="15.75" hidden="false" customHeight="false" outlineLevel="0" collapsed="false">
      <c r="A2965" s="1" t="n">
        <v>2934</v>
      </c>
      <c r="B2965" s="2" t="n">
        <v>10</v>
      </c>
      <c r="C2965" s="2" t="n">
        <v>10.4835878935248</v>
      </c>
      <c r="D2965" s="2" t="n">
        <v>10.8109061818699</v>
      </c>
      <c r="E2965" s="2" t="n">
        <v>10.5652390103554</v>
      </c>
      <c r="F2965" s="2" t="n">
        <v>11.173013931789</v>
      </c>
      <c r="G2965" s="2" t="n">
        <v>11.9689341044041</v>
      </c>
      <c r="H2965" s="1" t="n">
        <v>11.7084591950261</v>
      </c>
      <c r="I2965" s="1" t="n">
        <v>11.7786668371721</v>
      </c>
      <c r="J2965" s="1" t="n">
        <v>12.2475852307261</v>
      </c>
      <c r="K2965" s="1" t="n">
        <v>12.1889730052107</v>
      </c>
      <c r="L2965" s="1" t="n">
        <v>13.1660653181258</v>
      </c>
      <c r="M2965" s="58" t="n">
        <f aca="false">+MAX(B2965:L2965)</f>
        <v>13.1660653181258</v>
      </c>
      <c r="N2965" s="58" t="n">
        <f aca="false">+MIN(B2965:L2965)</f>
        <v>10</v>
      </c>
      <c r="O2965" s="59" t="n">
        <f aca="false">+IF(M2965&lt;$E$9,IF(N2965&gt;$E$10,MAX((L2965-$E$8),0)),0)</f>
        <v>3.16606531812583</v>
      </c>
      <c r="P2965" s="60" t="n">
        <f aca="false">+IF(M2965&lt;$E$9,IF(N2965&gt;$E$10,MAX(($E$8-L2965),0)),0)</f>
        <v>0</v>
      </c>
      <c r="Q2965" s="59" t="n">
        <f aca="false">+IF(M2965&gt;=$E$9,OR(N2965&lt;=$E$10,1,0))</f>
        <v>0</v>
      </c>
      <c r="R2965" s="59" t="n">
        <f aca="false">+IF(Q2965=TRUE(),MAX((L2965-10),0),0)</f>
        <v>0</v>
      </c>
      <c r="S2965" s="59" t="n">
        <f aca="false">+IF(Q2965=TRUE(),MAX((10-L2965),0),0)</f>
        <v>0</v>
      </c>
    </row>
    <row r="2966" customFormat="false" ht="15.75" hidden="false" customHeight="false" outlineLevel="0" collapsed="false">
      <c r="A2966" s="1" t="n">
        <v>2935</v>
      </c>
      <c r="B2966" s="2" t="n">
        <v>10</v>
      </c>
      <c r="C2966" s="2" t="n">
        <v>10.9313251705782</v>
      </c>
      <c r="D2966" s="2" t="n">
        <v>10.4142895364533</v>
      </c>
      <c r="E2966" s="2" t="n">
        <v>11.592770530748</v>
      </c>
      <c r="F2966" s="2" t="n">
        <v>11.8440894976313</v>
      </c>
      <c r="G2966" s="2" t="n">
        <v>12.5666411535801</v>
      </c>
      <c r="H2966" s="1" t="n">
        <v>11.6069312967884</v>
      </c>
      <c r="I2966" s="1" t="n">
        <v>11.8243525967581</v>
      </c>
      <c r="J2966" s="1" t="n">
        <v>11.6513645196775</v>
      </c>
      <c r="K2966" s="1" t="n">
        <v>11.9998625821503</v>
      </c>
      <c r="L2966" s="1" t="n">
        <v>11.8973081886095</v>
      </c>
      <c r="M2966" s="58" t="n">
        <f aca="false">+MAX(B2966:L2966)</f>
        <v>12.5666411535801</v>
      </c>
      <c r="N2966" s="58" t="n">
        <f aca="false">+MIN(B2966:L2966)</f>
        <v>10</v>
      </c>
      <c r="O2966" s="59" t="n">
        <f aca="false">+IF(M2966&lt;$E$9,IF(N2966&gt;$E$10,MAX((L2966-$E$8),0)),0)</f>
        <v>1.89730818860952</v>
      </c>
      <c r="P2966" s="60" t="n">
        <f aca="false">+IF(M2966&lt;$E$9,IF(N2966&gt;$E$10,MAX(($E$8-L2966),0)),0)</f>
        <v>0</v>
      </c>
      <c r="Q2966" s="59" t="n">
        <f aca="false">+IF(M2966&gt;=$E$9,OR(N2966&lt;=$E$10,1,0))</f>
        <v>0</v>
      </c>
      <c r="R2966" s="59" t="n">
        <f aca="false">+IF(Q2966=TRUE(),MAX((L2966-10),0),0)</f>
        <v>0</v>
      </c>
      <c r="S2966" s="59" t="n">
        <f aca="false">+IF(Q2966=TRUE(),MAX((10-L2966),0),0)</f>
        <v>0</v>
      </c>
    </row>
    <row r="2967" customFormat="false" ht="15.75" hidden="false" customHeight="false" outlineLevel="0" collapsed="false">
      <c r="A2967" s="1" t="n">
        <v>2936</v>
      </c>
      <c r="B2967" s="2" t="n">
        <v>10</v>
      </c>
      <c r="C2967" s="2" t="n">
        <v>10.3163254285105</v>
      </c>
      <c r="D2967" s="2" t="n">
        <v>10.4827515140086</v>
      </c>
      <c r="E2967" s="2" t="n">
        <v>10.2325995471664</v>
      </c>
      <c r="F2967" s="2" t="n">
        <v>9.95876875412503</v>
      </c>
      <c r="G2967" s="2" t="n">
        <v>10.1770428002576</v>
      </c>
      <c r="H2967" s="1" t="n">
        <v>10.4600411654161</v>
      </c>
      <c r="I2967" s="1" t="n">
        <v>11.2147849644789</v>
      </c>
      <c r="J2967" s="1" t="n">
        <v>11.0477414765551</v>
      </c>
      <c r="K2967" s="1" t="n">
        <v>10.4238536222587</v>
      </c>
      <c r="L2967" s="1" t="n">
        <v>11.2187640852028</v>
      </c>
      <c r="M2967" s="58" t="n">
        <f aca="false">+MAX(B2967:L2967)</f>
        <v>11.2187640852028</v>
      </c>
      <c r="N2967" s="58" t="n">
        <f aca="false">+MIN(B2967:L2967)</f>
        <v>9.95876875412503</v>
      </c>
      <c r="O2967" s="59" t="n">
        <f aca="false">+IF(M2967&lt;$E$9,IF(N2967&gt;$E$10,MAX((L2967-$E$8),0)),0)</f>
        <v>1.21876408520279</v>
      </c>
      <c r="P2967" s="60" t="n">
        <f aca="false">+IF(M2967&lt;$E$9,IF(N2967&gt;$E$10,MAX(($E$8-L2967),0)),0)</f>
        <v>0</v>
      </c>
      <c r="Q2967" s="59" t="n">
        <f aca="false">+IF(M2967&gt;=$E$9,OR(N2967&lt;=$E$10,1,0))</f>
        <v>0</v>
      </c>
      <c r="R2967" s="59" t="n">
        <f aca="false">+IF(Q2967=TRUE(),MAX((L2967-10),0),0)</f>
        <v>0</v>
      </c>
      <c r="S2967" s="59" t="n">
        <f aca="false">+IF(Q2967=TRUE(),MAX((10-L2967),0),0)</f>
        <v>0</v>
      </c>
    </row>
    <row r="2968" customFormat="false" ht="15.75" hidden="false" customHeight="false" outlineLevel="0" collapsed="false">
      <c r="A2968" s="1" t="n">
        <v>2937</v>
      </c>
      <c r="B2968" s="2" t="n">
        <v>10</v>
      </c>
      <c r="C2968" s="2" t="n">
        <v>10.4952651479164</v>
      </c>
      <c r="D2968" s="2" t="n">
        <v>10.1624807141685</v>
      </c>
      <c r="E2968" s="2" t="n">
        <v>11.56929075468</v>
      </c>
      <c r="F2968" s="2" t="n">
        <v>11.6543224376164</v>
      </c>
      <c r="G2968" s="2" t="n">
        <v>10.5569575117078</v>
      </c>
      <c r="H2968" s="1" t="n">
        <v>11.4530039512018</v>
      </c>
      <c r="I2968" s="1" t="n">
        <v>11.4345663484759</v>
      </c>
      <c r="J2968" s="1" t="n">
        <v>11.514729716304</v>
      </c>
      <c r="K2968" s="1" t="n">
        <v>11.5837133698409</v>
      </c>
      <c r="L2968" s="1" t="n">
        <v>11.2473026909991</v>
      </c>
      <c r="M2968" s="58" t="n">
        <f aca="false">+MAX(B2968:L2968)</f>
        <v>11.6543224376164</v>
      </c>
      <c r="N2968" s="58" t="n">
        <f aca="false">+MIN(B2968:L2968)</f>
        <v>10</v>
      </c>
      <c r="O2968" s="59" t="n">
        <f aca="false">+IF(M2968&lt;$E$9,IF(N2968&gt;$E$10,MAX((L2968-$E$8),0)),0)</f>
        <v>1.24730269099914</v>
      </c>
      <c r="P2968" s="60" t="n">
        <f aca="false">+IF(M2968&lt;$E$9,IF(N2968&gt;$E$10,MAX(($E$8-L2968),0)),0)</f>
        <v>0</v>
      </c>
      <c r="Q2968" s="59" t="n">
        <f aca="false">+IF(M2968&gt;=$E$9,OR(N2968&lt;=$E$10,1,0))</f>
        <v>0</v>
      </c>
      <c r="R2968" s="59" t="n">
        <f aca="false">+IF(Q2968=TRUE(),MAX((L2968-10),0),0)</f>
        <v>0</v>
      </c>
      <c r="S2968" s="59" t="n">
        <f aca="false">+IF(Q2968=TRUE(),MAX((10-L2968),0),0)</f>
        <v>0</v>
      </c>
    </row>
    <row r="2969" customFormat="false" ht="15.75" hidden="false" customHeight="false" outlineLevel="0" collapsed="false">
      <c r="A2969" s="1" t="n">
        <v>2938</v>
      </c>
      <c r="B2969" s="2" t="n">
        <v>10</v>
      </c>
      <c r="C2969" s="2" t="n">
        <v>9.18647638778207</v>
      </c>
      <c r="D2969" s="2" t="n">
        <v>9.60106403520678</v>
      </c>
      <c r="E2969" s="2" t="n">
        <v>8.87038185910465</v>
      </c>
      <c r="F2969" s="2" t="n">
        <v>8.40884032752006</v>
      </c>
      <c r="G2969" s="2" t="n">
        <v>8.5161979375225</v>
      </c>
      <c r="H2969" s="1" t="n">
        <v>7.80060581500682</v>
      </c>
      <c r="I2969" s="1" t="n">
        <v>8.54507041258325</v>
      </c>
      <c r="J2969" s="1" t="n">
        <v>8.59385181050115</v>
      </c>
      <c r="K2969" s="1" t="n">
        <v>7.88893664688903</v>
      </c>
      <c r="L2969" s="1" t="n">
        <v>8.11491791485795</v>
      </c>
      <c r="M2969" s="58" t="n">
        <f aca="false">+MAX(B2969:L2969)</f>
        <v>10</v>
      </c>
      <c r="N2969" s="58" t="n">
        <f aca="false">+MIN(B2969:L2969)</f>
        <v>7.80060581500682</v>
      </c>
      <c r="O2969" s="59" t="n">
        <f aca="false">+IF(M2969&lt;$E$9,IF(N2969&gt;$E$10,MAX((L2969-$E$8),0)),0)</f>
        <v>0</v>
      </c>
      <c r="P2969" s="60" t="n">
        <f aca="false">+IF(M2969&lt;$E$9,IF(N2969&gt;$E$10,MAX(($E$8-L2969),0)),0)</f>
        <v>1.88508208514205</v>
      </c>
      <c r="Q2969" s="59" t="n">
        <f aca="false">+IF(M2969&gt;=$E$9,OR(N2969&lt;=$E$10,1,0))</f>
        <v>0</v>
      </c>
      <c r="R2969" s="59" t="n">
        <f aca="false">+IF(Q2969=TRUE(),MAX((L2969-10),0),0)</f>
        <v>0</v>
      </c>
      <c r="S2969" s="59" t="n">
        <f aca="false">+IF(Q2969=TRUE(),MAX((10-L2969),0),0)</f>
        <v>0</v>
      </c>
    </row>
    <row r="2970" customFormat="false" ht="15.75" hidden="false" customHeight="false" outlineLevel="0" collapsed="false">
      <c r="A2970" s="1" t="n">
        <v>2939</v>
      </c>
      <c r="B2970" s="2" t="n">
        <v>10</v>
      </c>
      <c r="C2970" s="2" t="n">
        <v>9.57024599664326</v>
      </c>
      <c r="D2970" s="2" t="n">
        <v>9.58225968289225</v>
      </c>
      <c r="E2970" s="2" t="n">
        <v>9.65072837572565</v>
      </c>
      <c r="F2970" s="2" t="n">
        <v>8.73491954819269</v>
      </c>
      <c r="G2970" s="2" t="n">
        <v>8.89686078755712</v>
      </c>
      <c r="H2970" s="1" t="n">
        <v>9.06027511713572</v>
      </c>
      <c r="I2970" s="1" t="n">
        <v>8.14721624714958</v>
      </c>
      <c r="J2970" s="1" t="n">
        <v>8.08866585548678</v>
      </c>
      <c r="K2970" s="1" t="n">
        <v>7.88309287532588</v>
      </c>
      <c r="L2970" s="1" t="n">
        <v>7.42276064845508</v>
      </c>
      <c r="M2970" s="58" t="n">
        <f aca="false">+MAX(B2970:L2970)</f>
        <v>10</v>
      </c>
      <c r="N2970" s="58" t="n">
        <f aca="false">+MIN(B2970:L2970)</f>
        <v>7.42276064845508</v>
      </c>
      <c r="O2970" s="59" t="n">
        <f aca="false">+IF(M2970&lt;$E$9,IF(N2970&gt;$E$10,MAX((L2970-$E$8),0)),0)</f>
        <v>0</v>
      </c>
      <c r="P2970" s="60" t="n">
        <f aca="false">+IF(M2970&lt;$E$9,IF(N2970&gt;$E$10,MAX(($E$8-L2970),0)),0)</f>
        <v>2.57723935154493</v>
      </c>
      <c r="Q2970" s="59" t="n">
        <f aca="false">+IF(M2970&gt;=$E$9,OR(N2970&lt;=$E$10,1,0))</f>
        <v>0</v>
      </c>
      <c r="R2970" s="59" t="n">
        <f aca="false">+IF(Q2970=TRUE(),MAX((L2970-10),0),0)</f>
        <v>0</v>
      </c>
      <c r="S2970" s="59" t="n">
        <f aca="false">+IF(Q2970=TRUE(),MAX((10-L2970),0),0)</f>
        <v>0</v>
      </c>
    </row>
    <row r="2971" customFormat="false" ht="15.75" hidden="false" customHeight="false" outlineLevel="0" collapsed="false">
      <c r="A2971" s="1" t="n">
        <v>2940</v>
      </c>
      <c r="B2971" s="2" t="n">
        <v>10</v>
      </c>
      <c r="C2971" s="2" t="n">
        <v>10.4321414769681</v>
      </c>
      <c r="D2971" s="2" t="n">
        <v>10.3015117679738</v>
      </c>
      <c r="E2971" s="2" t="n">
        <v>10.6879430492062</v>
      </c>
      <c r="F2971" s="2" t="n">
        <v>10.1094642167666</v>
      </c>
      <c r="G2971" s="2" t="n">
        <v>10.1319879857454</v>
      </c>
      <c r="H2971" s="1" t="n">
        <v>10.5010051834068</v>
      </c>
      <c r="I2971" s="1" t="n">
        <v>9.355007220626</v>
      </c>
      <c r="J2971" s="1" t="n">
        <v>9.61192727157511</v>
      </c>
      <c r="K2971" s="1" t="n">
        <v>10.0760448515503</v>
      </c>
      <c r="L2971" s="1" t="n">
        <v>9.48985567233543</v>
      </c>
      <c r="M2971" s="58" t="n">
        <f aca="false">+MAX(B2971:L2971)</f>
        <v>10.6879430492062</v>
      </c>
      <c r="N2971" s="58" t="n">
        <f aca="false">+MIN(B2971:L2971)</f>
        <v>9.355007220626</v>
      </c>
      <c r="O2971" s="59" t="n">
        <f aca="false">+IF(M2971&lt;$E$9,IF(N2971&gt;$E$10,MAX((L2971-$E$8),0)),0)</f>
        <v>0</v>
      </c>
      <c r="P2971" s="60" t="n">
        <f aca="false">+IF(M2971&lt;$E$9,IF(N2971&gt;$E$10,MAX(($E$8-L2971),0)),0)</f>
        <v>0.510144327664566</v>
      </c>
      <c r="Q2971" s="59" t="n">
        <f aca="false">+IF(M2971&gt;=$E$9,OR(N2971&lt;=$E$10,1,0))</f>
        <v>0</v>
      </c>
      <c r="R2971" s="59" t="n">
        <f aca="false">+IF(Q2971=TRUE(),MAX((L2971-10),0),0)</f>
        <v>0</v>
      </c>
      <c r="S2971" s="59" t="n">
        <f aca="false">+IF(Q2971=TRUE(),MAX((10-L2971),0),0)</f>
        <v>0</v>
      </c>
    </row>
    <row r="2972" customFormat="false" ht="15.75" hidden="false" customHeight="false" outlineLevel="0" collapsed="false">
      <c r="A2972" s="1" t="n">
        <v>2941</v>
      </c>
      <c r="B2972" s="2" t="n">
        <v>10</v>
      </c>
      <c r="C2972" s="2" t="n">
        <v>10.5964782581936</v>
      </c>
      <c r="D2972" s="2" t="n">
        <v>10.5930544578169</v>
      </c>
      <c r="E2972" s="2" t="n">
        <v>11.2140066154677</v>
      </c>
      <c r="F2972" s="2" t="n">
        <v>11.61095649437</v>
      </c>
      <c r="G2972" s="2" t="n">
        <v>10.8710105952767</v>
      </c>
      <c r="H2972" s="1" t="n">
        <v>10.4507443566111</v>
      </c>
      <c r="I2972" s="1" t="n">
        <v>10.2420963211902</v>
      </c>
      <c r="J2972" s="1" t="n">
        <v>9.05330289326889</v>
      </c>
      <c r="K2972" s="1" t="n">
        <v>9.15866636075245</v>
      </c>
      <c r="L2972" s="1" t="n">
        <v>9.3156058473676</v>
      </c>
      <c r="M2972" s="58" t="n">
        <f aca="false">+MAX(B2972:L2972)</f>
        <v>11.61095649437</v>
      </c>
      <c r="N2972" s="58" t="n">
        <f aca="false">+MIN(B2972:L2972)</f>
        <v>9.05330289326889</v>
      </c>
      <c r="O2972" s="59" t="n">
        <f aca="false">+IF(M2972&lt;$E$9,IF(N2972&gt;$E$10,MAX((L2972-$E$8),0)),0)</f>
        <v>0</v>
      </c>
      <c r="P2972" s="60" t="n">
        <f aca="false">+IF(M2972&lt;$E$9,IF(N2972&gt;$E$10,MAX(($E$8-L2972),0)),0)</f>
        <v>0.684394152632404</v>
      </c>
      <c r="Q2972" s="59" t="n">
        <f aca="false">+IF(M2972&gt;=$E$9,OR(N2972&lt;=$E$10,1,0))</f>
        <v>0</v>
      </c>
      <c r="R2972" s="59" t="n">
        <f aca="false">+IF(Q2972=TRUE(),MAX((L2972-10),0),0)</f>
        <v>0</v>
      </c>
      <c r="S2972" s="59" t="n">
        <f aca="false">+IF(Q2972=TRUE(),MAX((10-L2972),0),0)</f>
        <v>0</v>
      </c>
    </row>
    <row r="2973" customFormat="false" ht="15.75" hidden="false" customHeight="false" outlineLevel="0" collapsed="false">
      <c r="A2973" s="1" t="n">
        <v>2942</v>
      </c>
      <c r="B2973" s="2" t="n">
        <v>10</v>
      </c>
      <c r="C2973" s="2" t="n">
        <v>10.6545421491533</v>
      </c>
      <c r="D2973" s="2" t="n">
        <v>10.1298045367835</v>
      </c>
      <c r="E2973" s="2" t="n">
        <v>11.0427189307671</v>
      </c>
      <c r="F2973" s="2" t="n">
        <v>10.9574212450279</v>
      </c>
      <c r="G2973" s="2" t="n">
        <v>11.281113740581</v>
      </c>
      <c r="H2973" s="1" t="n">
        <v>9.97433442619275</v>
      </c>
      <c r="I2973" s="1" t="n">
        <v>9.35620126655635</v>
      </c>
      <c r="J2973" s="1" t="n">
        <v>8.80460780543139</v>
      </c>
      <c r="K2973" s="1" t="n">
        <v>9.8297617825165</v>
      </c>
      <c r="L2973" s="1" t="n">
        <v>8.98300862757517</v>
      </c>
      <c r="M2973" s="58" t="n">
        <f aca="false">+MAX(B2973:L2973)</f>
        <v>11.281113740581</v>
      </c>
      <c r="N2973" s="58" t="n">
        <f aca="false">+MIN(B2973:L2973)</f>
        <v>8.80460780543139</v>
      </c>
      <c r="O2973" s="59" t="n">
        <f aca="false">+IF(M2973&lt;$E$9,IF(N2973&gt;$E$10,MAX((L2973-$E$8),0)),0)</f>
        <v>0</v>
      </c>
      <c r="P2973" s="60" t="n">
        <f aca="false">+IF(M2973&lt;$E$9,IF(N2973&gt;$E$10,MAX(($E$8-L2973),0)),0)</f>
        <v>1.01699137242483</v>
      </c>
      <c r="Q2973" s="59" t="n">
        <f aca="false">+IF(M2973&gt;=$E$9,OR(N2973&lt;=$E$10,1,0))</f>
        <v>0</v>
      </c>
      <c r="R2973" s="59" t="n">
        <f aca="false">+IF(Q2973=TRUE(),MAX((L2973-10),0),0)</f>
        <v>0</v>
      </c>
      <c r="S2973" s="59" t="n">
        <f aca="false">+IF(Q2973=TRUE(),MAX((10-L2973),0),0)</f>
        <v>0</v>
      </c>
    </row>
    <row r="2974" customFormat="false" ht="15.75" hidden="false" customHeight="false" outlineLevel="0" collapsed="false">
      <c r="A2974" s="1" t="n">
        <v>2943</v>
      </c>
      <c r="B2974" s="2" t="n">
        <v>10</v>
      </c>
      <c r="C2974" s="2" t="n">
        <v>10.3202061279428</v>
      </c>
      <c r="D2974" s="2" t="n">
        <v>10.6164013695472</v>
      </c>
      <c r="E2974" s="2" t="n">
        <v>10.9720616431745</v>
      </c>
      <c r="F2974" s="2" t="n">
        <v>11.4558946592626</v>
      </c>
      <c r="G2974" s="2" t="n">
        <v>12.2583333076798</v>
      </c>
      <c r="H2974" s="1" t="n">
        <v>12.3439077144394</v>
      </c>
      <c r="I2974" s="1" t="n">
        <v>12.2013399269485</v>
      </c>
      <c r="J2974" s="1" t="n">
        <v>11.9157558309909</v>
      </c>
      <c r="K2974" s="1" t="n">
        <v>11.7985840507048</v>
      </c>
      <c r="L2974" s="1" t="n">
        <v>12.4342423737267</v>
      </c>
      <c r="M2974" s="58" t="n">
        <f aca="false">+MAX(B2974:L2974)</f>
        <v>12.4342423737267</v>
      </c>
      <c r="N2974" s="58" t="n">
        <f aca="false">+MIN(B2974:L2974)</f>
        <v>10</v>
      </c>
      <c r="O2974" s="59" t="n">
        <f aca="false">+IF(M2974&lt;$E$9,IF(N2974&gt;$E$10,MAX((L2974-$E$8),0)),0)</f>
        <v>2.43424237372673</v>
      </c>
      <c r="P2974" s="60" t="n">
        <f aca="false">+IF(M2974&lt;$E$9,IF(N2974&gt;$E$10,MAX(($E$8-L2974),0)),0)</f>
        <v>0</v>
      </c>
      <c r="Q2974" s="59" t="n">
        <f aca="false">+IF(M2974&gt;=$E$9,OR(N2974&lt;=$E$10,1,0))</f>
        <v>0</v>
      </c>
      <c r="R2974" s="59" t="n">
        <f aca="false">+IF(Q2974=TRUE(),MAX((L2974-10),0),0)</f>
        <v>0</v>
      </c>
      <c r="S2974" s="59" t="n">
        <f aca="false">+IF(Q2974=TRUE(),MAX((10-L2974),0),0)</f>
        <v>0</v>
      </c>
    </row>
    <row r="2975" customFormat="false" ht="15.75" hidden="false" customHeight="false" outlineLevel="0" collapsed="false">
      <c r="A2975" s="1" t="n">
        <v>2944</v>
      </c>
      <c r="B2975" s="2" t="n">
        <v>10</v>
      </c>
      <c r="C2975" s="2" t="n">
        <v>9.65574248045226</v>
      </c>
      <c r="D2975" s="2" t="n">
        <v>9.92994574696774</v>
      </c>
      <c r="E2975" s="2" t="n">
        <v>9.71670607848913</v>
      </c>
      <c r="F2975" s="2" t="n">
        <v>10.0025717957772</v>
      </c>
      <c r="G2975" s="2" t="n">
        <v>9.29868147856851</v>
      </c>
      <c r="H2975" s="1" t="n">
        <v>9.0498653871165</v>
      </c>
      <c r="I2975" s="1" t="n">
        <v>9.57641432334518</v>
      </c>
      <c r="J2975" s="1" t="n">
        <v>9.81167470825506</v>
      </c>
      <c r="K2975" s="1" t="n">
        <v>10.5064492156062</v>
      </c>
      <c r="L2975" s="1" t="n">
        <v>10.0133149306388</v>
      </c>
      <c r="M2975" s="58" t="n">
        <f aca="false">+MAX(B2975:L2975)</f>
        <v>10.5064492156062</v>
      </c>
      <c r="N2975" s="58" t="n">
        <f aca="false">+MIN(B2975:L2975)</f>
        <v>9.0498653871165</v>
      </c>
      <c r="O2975" s="59" t="n">
        <f aca="false">+IF(M2975&lt;$E$9,IF(N2975&gt;$E$10,MAX((L2975-$E$8),0)),0)</f>
        <v>0.0133149306387956</v>
      </c>
      <c r="P2975" s="60" t="n">
        <f aca="false">+IF(M2975&lt;$E$9,IF(N2975&gt;$E$10,MAX(($E$8-L2975),0)),0)</f>
        <v>0</v>
      </c>
      <c r="Q2975" s="59" t="n">
        <f aca="false">+IF(M2975&gt;=$E$9,OR(N2975&lt;=$E$10,1,0))</f>
        <v>0</v>
      </c>
      <c r="R2975" s="59" t="n">
        <f aca="false">+IF(Q2975=TRUE(),MAX((L2975-10),0),0)</f>
        <v>0</v>
      </c>
      <c r="S2975" s="59" t="n">
        <f aca="false">+IF(Q2975=TRUE(),MAX((10-L2975),0),0)</f>
        <v>0</v>
      </c>
    </row>
    <row r="2976" customFormat="false" ht="15.75" hidden="false" customHeight="false" outlineLevel="0" collapsed="false">
      <c r="A2976" s="1" t="n">
        <v>2945</v>
      </c>
      <c r="B2976" s="2" t="n">
        <v>10</v>
      </c>
      <c r="C2976" s="2" t="n">
        <v>10.0670701739707</v>
      </c>
      <c r="D2976" s="2" t="n">
        <v>10.2810355920315</v>
      </c>
      <c r="E2976" s="2" t="n">
        <v>10.0091406519667</v>
      </c>
      <c r="F2976" s="2" t="n">
        <v>9.61476367225892</v>
      </c>
      <c r="G2976" s="2" t="n">
        <v>9.5617656184344</v>
      </c>
      <c r="H2976" s="1" t="n">
        <v>10.0774607366736</v>
      </c>
      <c r="I2976" s="1" t="n">
        <v>10.980421300008</v>
      </c>
      <c r="J2976" s="1" t="n">
        <v>9.84588941002548</v>
      </c>
      <c r="K2976" s="1" t="n">
        <v>9.46858665786519</v>
      </c>
      <c r="L2976" s="1" t="n">
        <v>8.36648232190148</v>
      </c>
      <c r="M2976" s="58" t="n">
        <f aca="false">+MAX(B2976:L2976)</f>
        <v>10.980421300008</v>
      </c>
      <c r="N2976" s="58" t="n">
        <f aca="false">+MIN(B2976:L2976)</f>
        <v>8.36648232190148</v>
      </c>
      <c r="O2976" s="59" t="n">
        <f aca="false">+IF(M2976&lt;$E$9,IF(N2976&gt;$E$10,MAX((L2976-$E$8),0)),0)</f>
        <v>0</v>
      </c>
      <c r="P2976" s="60" t="n">
        <f aca="false">+IF(M2976&lt;$E$9,IF(N2976&gt;$E$10,MAX(($E$8-L2976),0)),0)</f>
        <v>1.63351767809852</v>
      </c>
      <c r="Q2976" s="59" t="n">
        <f aca="false">+IF(M2976&gt;=$E$9,OR(N2976&lt;=$E$10,1,0))</f>
        <v>0</v>
      </c>
      <c r="R2976" s="59" t="n">
        <f aca="false">+IF(Q2976=TRUE(),MAX((L2976-10),0),0)</f>
        <v>0</v>
      </c>
      <c r="S2976" s="59" t="n">
        <f aca="false">+IF(Q2976=TRUE(),MAX((10-L2976),0),0)</f>
        <v>0</v>
      </c>
    </row>
    <row r="2977" customFormat="false" ht="15.75" hidden="false" customHeight="false" outlineLevel="0" collapsed="false">
      <c r="A2977" s="1" t="n">
        <v>2946</v>
      </c>
      <c r="B2977" s="2" t="n">
        <v>10</v>
      </c>
      <c r="C2977" s="2" t="n">
        <v>10.4853201849703</v>
      </c>
      <c r="D2977" s="2" t="n">
        <v>9.96608522184849</v>
      </c>
      <c r="E2977" s="2" t="n">
        <v>9.21678084155492</v>
      </c>
      <c r="F2977" s="2" t="n">
        <v>9.86732781792821</v>
      </c>
      <c r="G2977" s="2" t="n">
        <v>9.60888711185565</v>
      </c>
      <c r="H2977" s="1" t="n">
        <v>9.91341318323006</v>
      </c>
      <c r="I2977" s="1" t="n">
        <v>9.23502193280343</v>
      </c>
      <c r="J2977" s="1" t="n">
        <v>8.93748558879516</v>
      </c>
      <c r="K2977" s="1" t="n">
        <v>8.54868735654344</v>
      </c>
      <c r="L2977" s="1" t="n">
        <v>7.51242388958846</v>
      </c>
      <c r="M2977" s="58" t="n">
        <f aca="false">+MAX(B2977:L2977)</f>
        <v>10.4853201849703</v>
      </c>
      <c r="N2977" s="58" t="n">
        <f aca="false">+MIN(B2977:L2977)</f>
        <v>7.51242388958846</v>
      </c>
      <c r="O2977" s="59" t="n">
        <f aca="false">+IF(M2977&lt;$E$9,IF(N2977&gt;$E$10,MAX((L2977-$E$8),0)),0)</f>
        <v>0</v>
      </c>
      <c r="P2977" s="60" t="n">
        <f aca="false">+IF(M2977&lt;$E$9,IF(N2977&gt;$E$10,MAX(($E$8-L2977),0)),0)</f>
        <v>2.48757611041154</v>
      </c>
      <c r="Q2977" s="59" t="n">
        <f aca="false">+IF(M2977&gt;=$E$9,OR(N2977&lt;=$E$10,1,0))</f>
        <v>0</v>
      </c>
      <c r="R2977" s="59" t="n">
        <f aca="false">+IF(Q2977=TRUE(),MAX((L2977-10),0),0)</f>
        <v>0</v>
      </c>
      <c r="S2977" s="59" t="n">
        <f aca="false">+IF(Q2977=TRUE(),MAX((10-L2977),0),0)</f>
        <v>0</v>
      </c>
    </row>
    <row r="2978" customFormat="false" ht="15.75" hidden="false" customHeight="false" outlineLevel="0" collapsed="false">
      <c r="A2978" s="1" t="n">
        <v>2947</v>
      </c>
      <c r="B2978" s="2" t="n">
        <v>10</v>
      </c>
      <c r="C2978" s="2" t="n">
        <v>9.88034393672666</v>
      </c>
      <c r="D2978" s="2" t="n">
        <v>9.02044486001902</v>
      </c>
      <c r="E2978" s="2" t="n">
        <v>9.2662286227913</v>
      </c>
      <c r="F2978" s="2" t="n">
        <v>9.02241019918243</v>
      </c>
      <c r="G2978" s="2" t="n">
        <v>8.73856553110472</v>
      </c>
      <c r="H2978" s="1" t="n">
        <v>8.96937070022541</v>
      </c>
      <c r="I2978" s="1" t="n">
        <v>8.32706082946156</v>
      </c>
      <c r="J2978" s="1" t="n">
        <v>8.48435254976993</v>
      </c>
      <c r="K2978" s="1" t="n">
        <v>7.49528263352655</v>
      </c>
      <c r="L2978" s="1" t="n">
        <v>7.52475889948119</v>
      </c>
      <c r="M2978" s="58" t="n">
        <f aca="false">+MAX(B2978:L2978)</f>
        <v>10</v>
      </c>
      <c r="N2978" s="58" t="n">
        <f aca="false">+MIN(B2978:L2978)</f>
        <v>7.49528263352655</v>
      </c>
      <c r="O2978" s="59" t="n">
        <f aca="false">+IF(M2978&lt;$E$9,IF(N2978&gt;$E$10,MAX((L2978-$E$8),0)),0)</f>
        <v>0</v>
      </c>
      <c r="P2978" s="60" t="n">
        <f aca="false">+IF(M2978&lt;$E$9,IF(N2978&gt;$E$10,MAX(($E$8-L2978),0)),0)</f>
        <v>2.47524110051881</v>
      </c>
      <c r="Q2978" s="59" t="n">
        <f aca="false">+IF(M2978&gt;=$E$9,OR(N2978&lt;=$E$10,1,0))</f>
        <v>0</v>
      </c>
      <c r="R2978" s="59" t="n">
        <f aca="false">+IF(Q2978=TRUE(),MAX((L2978-10),0),0)</f>
        <v>0</v>
      </c>
      <c r="S2978" s="59" t="n">
        <f aca="false">+IF(Q2978=TRUE(),MAX((10-L2978),0),0)</f>
        <v>0</v>
      </c>
    </row>
    <row r="2979" customFormat="false" ht="15.75" hidden="false" customHeight="false" outlineLevel="0" collapsed="false">
      <c r="A2979" s="1" t="n">
        <v>2948</v>
      </c>
      <c r="B2979" s="2" t="n">
        <v>10</v>
      </c>
      <c r="C2979" s="2" t="n">
        <v>10.3829433573348</v>
      </c>
      <c r="D2979" s="2" t="n">
        <v>9.981892529941</v>
      </c>
      <c r="E2979" s="2" t="n">
        <v>11.3808390648996</v>
      </c>
      <c r="F2979" s="2" t="n">
        <v>12.2995935186527</v>
      </c>
      <c r="G2979" s="2" t="n">
        <v>12.1389536747297</v>
      </c>
      <c r="H2979" s="1" t="n">
        <v>11.9104830173363</v>
      </c>
      <c r="I2979" s="1" t="n">
        <v>11.3557937487379</v>
      </c>
      <c r="J2979" s="1" t="n">
        <v>12.2337554202262</v>
      </c>
      <c r="K2979" s="1" t="n">
        <v>12.7964991104349</v>
      </c>
      <c r="L2979" s="1" t="n">
        <v>11.8298154482683</v>
      </c>
      <c r="M2979" s="58" t="n">
        <f aca="false">+MAX(B2979:L2979)</f>
        <v>12.7964991104349</v>
      </c>
      <c r="N2979" s="58" t="n">
        <f aca="false">+MIN(B2979:L2979)</f>
        <v>9.981892529941</v>
      </c>
      <c r="O2979" s="59" t="n">
        <f aca="false">+IF(M2979&lt;$E$9,IF(N2979&gt;$E$10,MAX((L2979-$E$8),0)),0)</f>
        <v>1.82981544826833</v>
      </c>
      <c r="P2979" s="60" t="n">
        <f aca="false">+IF(M2979&lt;$E$9,IF(N2979&gt;$E$10,MAX(($E$8-L2979),0)),0)</f>
        <v>0</v>
      </c>
      <c r="Q2979" s="59" t="n">
        <f aca="false">+IF(M2979&gt;=$E$9,OR(N2979&lt;=$E$10,1,0))</f>
        <v>0</v>
      </c>
      <c r="R2979" s="59" t="n">
        <f aca="false">+IF(Q2979=TRUE(),MAX((L2979-10),0),0)</f>
        <v>0</v>
      </c>
      <c r="S2979" s="59" t="n">
        <f aca="false">+IF(Q2979=TRUE(),MAX((10-L2979),0),0)</f>
        <v>0</v>
      </c>
    </row>
    <row r="2980" customFormat="false" ht="15.75" hidden="false" customHeight="false" outlineLevel="0" collapsed="false">
      <c r="A2980" s="1" t="n">
        <v>2949</v>
      </c>
      <c r="B2980" s="2" t="n">
        <v>10</v>
      </c>
      <c r="C2980" s="2" t="n">
        <v>10.0782605996143</v>
      </c>
      <c r="D2980" s="2" t="n">
        <v>11.0315203445135</v>
      </c>
      <c r="E2980" s="2" t="n">
        <v>12.3195943811212</v>
      </c>
      <c r="F2980" s="2" t="n">
        <v>10.4250984475873</v>
      </c>
      <c r="G2980" s="2" t="n">
        <v>10.1200078512238</v>
      </c>
      <c r="H2980" s="1" t="n">
        <v>10.099091500908</v>
      </c>
      <c r="I2980" s="1" t="n">
        <v>9.69934608747053</v>
      </c>
      <c r="J2980" s="1" t="n">
        <v>9.94125260026345</v>
      </c>
      <c r="K2980" s="1" t="n">
        <v>10.0290456812415</v>
      </c>
      <c r="L2980" s="1" t="n">
        <v>9.49079460301497</v>
      </c>
      <c r="M2980" s="58" t="n">
        <f aca="false">+MAX(B2980:L2980)</f>
        <v>12.3195943811212</v>
      </c>
      <c r="N2980" s="58" t="n">
        <f aca="false">+MIN(B2980:L2980)</f>
        <v>9.49079460301497</v>
      </c>
      <c r="O2980" s="59" t="n">
        <f aca="false">+IF(M2980&lt;$E$9,IF(N2980&gt;$E$10,MAX((L2980-$E$8),0)),0)</f>
        <v>0</v>
      </c>
      <c r="P2980" s="60" t="n">
        <f aca="false">+IF(M2980&lt;$E$9,IF(N2980&gt;$E$10,MAX(($E$8-L2980),0)),0)</f>
        <v>0.509205396985031</v>
      </c>
      <c r="Q2980" s="59" t="n">
        <f aca="false">+IF(M2980&gt;=$E$9,OR(N2980&lt;=$E$10,1,0))</f>
        <v>0</v>
      </c>
      <c r="R2980" s="59" t="n">
        <f aca="false">+IF(Q2980=TRUE(),MAX((L2980-10),0),0)</f>
        <v>0</v>
      </c>
      <c r="S2980" s="59" t="n">
        <f aca="false">+IF(Q2980=TRUE(),MAX((10-L2980),0),0)</f>
        <v>0</v>
      </c>
    </row>
    <row r="2981" customFormat="false" ht="15.75" hidden="false" customHeight="false" outlineLevel="0" collapsed="false">
      <c r="A2981" s="1" t="n">
        <v>2950</v>
      </c>
      <c r="B2981" s="2" t="n">
        <v>10</v>
      </c>
      <c r="C2981" s="2" t="n">
        <v>9.51055916680766</v>
      </c>
      <c r="D2981" s="2" t="n">
        <v>9.59255165269305</v>
      </c>
      <c r="E2981" s="2" t="n">
        <v>9.8849362162485</v>
      </c>
      <c r="F2981" s="2" t="n">
        <v>9.61681804994697</v>
      </c>
      <c r="G2981" s="2" t="n">
        <v>9.42931976520388</v>
      </c>
      <c r="H2981" s="1" t="n">
        <v>9.67365827069438</v>
      </c>
      <c r="I2981" s="1" t="n">
        <v>9.99058295938043</v>
      </c>
      <c r="J2981" s="1" t="n">
        <v>10.6066522043453</v>
      </c>
      <c r="K2981" s="1" t="n">
        <v>9.94279143657241</v>
      </c>
      <c r="L2981" s="1" t="n">
        <v>9.68431793447872</v>
      </c>
      <c r="M2981" s="58" t="n">
        <f aca="false">+MAX(B2981:L2981)</f>
        <v>10.6066522043453</v>
      </c>
      <c r="N2981" s="58" t="n">
        <f aca="false">+MIN(B2981:L2981)</f>
        <v>9.42931976520388</v>
      </c>
      <c r="O2981" s="59" t="n">
        <f aca="false">+IF(M2981&lt;$E$9,IF(N2981&gt;$E$10,MAX((L2981-$E$8),0)),0)</f>
        <v>0</v>
      </c>
      <c r="P2981" s="60" t="n">
        <f aca="false">+IF(M2981&lt;$E$9,IF(N2981&gt;$E$10,MAX(($E$8-L2981),0)),0)</f>
        <v>0.31568206552128</v>
      </c>
      <c r="Q2981" s="59" t="n">
        <f aca="false">+IF(M2981&gt;=$E$9,OR(N2981&lt;=$E$10,1,0))</f>
        <v>0</v>
      </c>
      <c r="R2981" s="59" t="n">
        <f aca="false">+IF(Q2981=TRUE(),MAX((L2981-10),0),0)</f>
        <v>0</v>
      </c>
      <c r="S2981" s="59" t="n">
        <f aca="false">+IF(Q2981=TRUE(),MAX((10-L2981),0),0)</f>
        <v>0</v>
      </c>
    </row>
    <row r="2982" customFormat="false" ht="15.75" hidden="false" customHeight="false" outlineLevel="0" collapsed="false">
      <c r="A2982" s="1" t="n">
        <v>2951</v>
      </c>
      <c r="B2982" s="2" t="n">
        <v>10</v>
      </c>
      <c r="C2982" s="2" t="n">
        <v>9.99341347786258</v>
      </c>
      <c r="D2982" s="2" t="n">
        <v>9.67226752998536</v>
      </c>
      <c r="E2982" s="2" t="n">
        <v>8.93621805471227</v>
      </c>
      <c r="F2982" s="2" t="n">
        <v>7.82021319340272</v>
      </c>
      <c r="G2982" s="2" t="n">
        <v>8.37036838757806</v>
      </c>
      <c r="H2982" s="1" t="n">
        <v>7.48094340249433</v>
      </c>
      <c r="I2982" s="1" t="n">
        <v>6.40007641073801</v>
      </c>
      <c r="J2982" s="1" t="n">
        <v>6.45506026672728</v>
      </c>
      <c r="K2982" s="1" t="n">
        <v>6.40676954055336</v>
      </c>
      <c r="L2982" s="1" t="n">
        <v>6.20338555156275</v>
      </c>
      <c r="M2982" s="58" t="n">
        <f aca="false">+MAX(B2982:L2982)</f>
        <v>10</v>
      </c>
      <c r="N2982" s="58" t="n">
        <f aca="false">+MIN(B2982:L2982)</f>
        <v>6.20338555156275</v>
      </c>
      <c r="O2982" s="59" t="n">
        <f aca="false">+IF(M2982&lt;$E$9,IF(N2982&gt;$E$10,MAX((L2982-$E$8),0)),0)</f>
        <v>0</v>
      </c>
      <c r="P2982" s="60" t="n">
        <f aca="false">+IF(M2982&lt;$E$9,IF(N2982&gt;$E$10,MAX(($E$8-L2982),0)),0)</f>
        <v>3.79661444843725</v>
      </c>
      <c r="Q2982" s="59" t="n">
        <f aca="false">+IF(M2982&gt;=$E$9,OR(N2982&lt;=$E$10,1,0))</f>
        <v>0</v>
      </c>
      <c r="R2982" s="59" t="n">
        <f aca="false">+IF(Q2982=TRUE(),MAX((L2982-10),0),0)</f>
        <v>0</v>
      </c>
      <c r="S2982" s="59" t="n">
        <f aca="false">+IF(Q2982=TRUE(),MAX((10-L2982),0),0)</f>
        <v>0</v>
      </c>
    </row>
    <row r="2983" customFormat="false" ht="15.75" hidden="false" customHeight="false" outlineLevel="0" collapsed="false">
      <c r="A2983" s="1" t="n">
        <v>2952</v>
      </c>
      <c r="B2983" s="2" t="n">
        <v>10</v>
      </c>
      <c r="C2983" s="2" t="n">
        <v>9.206524892471</v>
      </c>
      <c r="D2983" s="2" t="n">
        <v>10.1072477185128</v>
      </c>
      <c r="E2983" s="2" t="n">
        <v>9.63110379580521</v>
      </c>
      <c r="F2983" s="2" t="n">
        <v>10.0451619806663</v>
      </c>
      <c r="G2983" s="2" t="n">
        <v>9.63611050065698</v>
      </c>
      <c r="H2983" s="1" t="n">
        <v>10.696059437822</v>
      </c>
      <c r="I2983" s="1" t="n">
        <v>9.50071479014687</v>
      </c>
      <c r="J2983" s="1" t="n">
        <v>9.53168150966659</v>
      </c>
      <c r="K2983" s="1" t="n">
        <v>9.26483918549644</v>
      </c>
      <c r="L2983" s="1" t="n">
        <v>8.96254169414603</v>
      </c>
      <c r="M2983" s="58" t="n">
        <f aca="false">+MAX(B2983:L2983)</f>
        <v>10.696059437822</v>
      </c>
      <c r="N2983" s="58" t="n">
        <f aca="false">+MIN(B2983:L2983)</f>
        <v>8.96254169414603</v>
      </c>
      <c r="O2983" s="59" t="n">
        <f aca="false">+IF(M2983&lt;$E$9,IF(N2983&gt;$E$10,MAX((L2983-$E$8),0)),0)</f>
        <v>0</v>
      </c>
      <c r="P2983" s="60" t="n">
        <f aca="false">+IF(M2983&lt;$E$9,IF(N2983&gt;$E$10,MAX(($E$8-L2983),0)),0)</f>
        <v>1.03745830585397</v>
      </c>
      <c r="Q2983" s="59" t="n">
        <f aca="false">+IF(M2983&gt;=$E$9,OR(N2983&lt;=$E$10,1,0))</f>
        <v>0</v>
      </c>
      <c r="R2983" s="59" t="n">
        <f aca="false">+IF(Q2983=TRUE(),MAX((L2983-10),0),0)</f>
        <v>0</v>
      </c>
      <c r="S2983" s="59" t="n">
        <f aca="false">+IF(Q2983=TRUE(),MAX((10-L2983),0),0)</f>
        <v>0</v>
      </c>
    </row>
    <row r="2984" customFormat="false" ht="15.75" hidden="false" customHeight="false" outlineLevel="0" collapsed="false">
      <c r="A2984" s="1" t="n">
        <v>2953</v>
      </c>
      <c r="B2984" s="2" t="n">
        <v>10</v>
      </c>
      <c r="C2984" s="2" t="n">
        <v>10.1181704398299</v>
      </c>
      <c r="D2984" s="2" t="n">
        <v>9.99038830754414</v>
      </c>
      <c r="E2984" s="2" t="n">
        <v>9.60595715974773</v>
      </c>
      <c r="F2984" s="2" t="n">
        <v>9.365186168931</v>
      </c>
      <c r="G2984" s="2" t="n">
        <v>10.0747060215494</v>
      </c>
      <c r="H2984" s="1" t="n">
        <v>9.38949611441595</v>
      </c>
      <c r="I2984" s="1" t="n">
        <v>9.64413423932799</v>
      </c>
      <c r="J2984" s="1" t="n">
        <v>9.40869039107606</v>
      </c>
      <c r="K2984" s="1" t="n">
        <v>8.70614548035679</v>
      </c>
      <c r="L2984" s="1" t="n">
        <v>8.54191831914946</v>
      </c>
      <c r="M2984" s="58" t="n">
        <f aca="false">+MAX(B2984:L2984)</f>
        <v>10.1181704398299</v>
      </c>
      <c r="N2984" s="58" t="n">
        <f aca="false">+MIN(B2984:L2984)</f>
        <v>8.54191831914946</v>
      </c>
      <c r="O2984" s="59" t="n">
        <f aca="false">+IF(M2984&lt;$E$9,IF(N2984&gt;$E$10,MAX((L2984-$E$8),0)),0)</f>
        <v>0</v>
      </c>
      <c r="P2984" s="60" t="n">
        <f aca="false">+IF(M2984&lt;$E$9,IF(N2984&gt;$E$10,MAX(($E$8-L2984),0)),0)</f>
        <v>1.45808168085054</v>
      </c>
      <c r="Q2984" s="59" t="n">
        <f aca="false">+IF(M2984&gt;=$E$9,OR(N2984&lt;=$E$10,1,0))</f>
        <v>0</v>
      </c>
      <c r="R2984" s="59" t="n">
        <f aca="false">+IF(Q2984=TRUE(),MAX((L2984-10),0),0)</f>
        <v>0</v>
      </c>
      <c r="S2984" s="59" t="n">
        <f aca="false">+IF(Q2984=TRUE(),MAX((10-L2984),0),0)</f>
        <v>0</v>
      </c>
    </row>
    <row r="2985" customFormat="false" ht="15.75" hidden="false" customHeight="false" outlineLevel="0" collapsed="false">
      <c r="A2985" s="1" t="n">
        <v>2954</v>
      </c>
      <c r="B2985" s="2" t="n">
        <v>10</v>
      </c>
      <c r="C2985" s="2" t="n">
        <v>9.84282297201328</v>
      </c>
      <c r="D2985" s="2" t="n">
        <v>10.5420804720232</v>
      </c>
      <c r="E2985" s="2" t="n">
        <v>10.0151756828031</v>
      </c>
      <c r="F2985" s="2" t="n">
        <v>10.1691436736834</v>
      </c>
      <c r="G2985" s="2" t="n">
        <v>10.2358695580457</v>
      </c>
      <c r="H2985" s="1" t="n">
        <v>10.0174851211026</v>
      </c>
      <c r="I2985" s="1" t="n">
        <v>11.4956282855463</v>
      </c>
      <c r="J2985" s="1" t="n">
        <v>12.2041702703799</v>
      </c>
      <c r="K2985" s="1" t="n">
        <v>12.8080595506076</v>
      </c>
      <c r="L2985" s="1" t="n">
        <v>12.0280924752334</v>
      </c>
      <c r="M2985" s="58" t="n">
        <f aca="false">+MAX(B2985:L2985)</f>
        <v>12.8080595506076</v>
      </c>
      <c r="N2985" s="58" t="n">
        <f aca="false">+MIN(B2985:L2985)</f>
        <v>9.84282297201328</v>
      </c>
      <c r="O2985" s="59" t="n">
        <f aca="false">+IF(M2985&lt;$E$9,IF(N2985&gt;$E$10,MAX((L2985-$E$8),0)),0)</f>
        <v>2.02809247523345</v>
      </c>
      <c r="P2985" s="60" t="n">
        <f aca="false">+IF(M2985&lt;$E$9,IF(N2985&gt;$E$10,MAX(($E$8-L2985),0)),0)</f>
        <v>0</v>
      </c>
      <c r="Q2985" s="59" t="n">
        <f aca="false">+IF(M2985&gt;=$E$9,OR(N2985&lt;=$E$10,1,0))</f>
        <v>0</v>
      </c>
      <c r="R2985" s="59" t="n">
        <f aca="false">+IF(Q2985=TRUE(),MAX((L2985-10),0),0)</f>
        <v>0</v>
      </c>
      <c r="S2985" s="59" t="n">
        <f aca="false">+IF(Q2985=TRUE(),MAX((10-L2985),0),0)</f>
        <v>0</v>
      </c>
    </row>
    <row r="2986" customFormat="false" ht="15.75" hidden="false" customHeight="false" outlineLevel="0" collapsed="false">
      <c r="A2986" s="1" t="n">
        <v>2955</v>
      </c>
      <c r="B2986" s="2" t="n">
        <v>10</v>
      </c>
      <c r="C2986" s="2" t="n">
        <v>9.66878414842713</v>
      </c>
      <c r="D2986" s="2" t="n">
        <v>8.92644685007898</v>
      </c>
      <c r="E2986" s="2" t="n">
        <v>9.75187458134029</v>
      </c>
      <c r="F2986" s="2" t="n">
        <v>10.1181451350058</v>
      </c>
      <c r="G2986" s="2" t="n">
        <v>10.3889380649192</v>
      </c>
      <c r="H2986" s="1" t="n">
        <v>9.37058885034145</v>
      </c>
      <c r="I2986" s="1" t="n">
        <v>9.05683213795593</v>
      </c>
      <c r="J2986" s="1" t="n">
        <v>9.1919508205905</v>
      </c>
      <c r="K2986" s="1" t="n">
        <v>9.65729760811579</v>
      </c>
      <c r="L2986" s="1" t="n">
        <v>10.1325733916094</v>
      </c>
      <c r="M2986" s="58" t="n">
        <f aca="false">+MAX(B2986:L2986)</f>
        <v>10.3889380649192</v>
      </c>
      <c r="N2986" s="58" t="n">
        <f aca="false">+MIN(B2986:L2986)</f>
        <v>8.92644685007898</v>
      </c>
      <c r="O2986" s="59" t="n">
        <f aca="false">+IF(M2986&lt;$E$9,IF(N2986&gt;$E$10,MAX((L2986-$E$8),0)),0)</f>
        <v>0.132573391609382</v>
      </c>
      <c r="P2986" s="60" t="n">
        <f aca="false">+IF(M2986&lt;$E$9,IF(N2986&gt;$E$10,MAX(($E$8-L2986),0)),0)</f>
        <v>0</v>
      </c>
      <c r="Q2986" s="59" t="n">
        <f aca="false">+IF(M2986&gt;=$E$9,OR(N2986&lt;=$E$10,1,0))</f>
        <v>0</v>
      </c>
      <c r="R2986" s="59" t="n">
        <f aca="false">+IF(Q2986=TRUE(),MAX((L2986-10),0),0)</f>
        <v>0</v>
      </c>
      <c r="S2986" s="59" t="n">
        <f aca="false">+IF(Q2986=TRUE(),MAX((10-L2986),0),0)</f>
        <v>0</v>
      </c>
    </row>
    <row r="2987" customFormat="false" ht="15.75" hidden="false" customHeight="false" outlineLevel="0" collapsed="false">
      <c r="A2987" s="1" t="n">
        <v>2956</v>
      </c>
      <c r="B2987" s="2" t="n">
        <v>10</v>
      </c>
      <c r="C2987" s="2" t="n">
        <v>11.6395311394347</v>
      </c>
      <c r="D2987" s="2" t="n">
        <v>11.3170517252029</v>
      </c>
      <c r="E2987" s="2" t="n">
        <v>9.36044667107304</v>
      </c>
      <c r="F2987" s="2" t="n">
        <v>9.01862184113654</v>
      </c>
      <c r="G2987" s="2" t="n">
        <v>9.17505133966766</v>
      </c>
      <c r="H2987" s="1" t="n">
        <v>9.43869494490241</v>
      </c>
      <c r="I2987" s="1" t="n">
        <v>9.79649549730805</v>
      </c>
      <c r="J2987" s="1" t="n">
        <v>9.88268737380564</v>
      </c>
      <c r="K2987" s="1" t="n">
        <v>9.93320337529729</v>
      </c>
      <c r="L2987" s="1" t="n">
        <v>9.38817794697405</v>
      </c>
      <c r="M2987" s="58" t="n">
        <f aca="false">+MAX(B2987:L2987)</f>
        <v>11.6395311394347</v>
      </c>
      <c r="N2987" s="58" t="n">
        <f aca="false">+MIN(B2987:L2987)</f>
        <v>9.01862184113654</v>
      </c>
      <c r="O2987" s="59" t="n">
        <f aca="false">+IF(M2987&lt;$E$9,IF(N2987&gt;$E$10,MAX((L2987-$E$8),0)),0)</f>
        <v>0</v>
      </c>
      <c r="P2987" s="60" t="n">
        <f aca="false">+IF(M2987&lt;$E$9,IF(N2987&gt;$E$10,MAX(($E$8-L2987),0)),0)</f>
        <v>0.611822053025952</v>
      </c>
      <c r="Q2987" s="59" t="n">
        <f aca="false">+IF(M2987&gt;=$E$9,OR(N2987&lt;=$E$10,1,0))</f>
        <v>0</v>
      </c>
      <c r="R2987" s="59" t="n">
        <f aca="false">+IF(Q2987=TRUE(),MAX((L2987-10),0),0)</f>
        <v>0</v>
      </c>
      <c r="S2987" s="59" t="n">
        <f aca="false">+IF(Q2987=TRUE(),MAX((10-L2987),0),0)</f>
        <v>0</v>
      </c>
    </row>
    <row r="2988" customFormat="false" ht="15.75" hidden="false" customHeight="false" outlineLevel="0" collapsed="false">
      <c r="A2988" s="1" t="n">
        <v>2957</v>
      </c>
      <c r="B2988" s="2" t="n">
        <v>10</v>
      </c>
      <c r="C2988" s="2" t="n">
        <v>11.0544345413821</v>
      </c>
      <c r="D2988" s="2" t="n">
        <v>10.5499884495863</v>
      </c>
      <c r="E2988" s="2" t="n">
        <v>10.6626010801937</v>
      </c>
      <c r="F2988" s="2" t="n">
        <v>11.3940877144411</v>
      </c>
      <c r="G2988" s="2" t="n">
        <v>11.2366882985361</v>
      </c>
      <c r="H2988" s="1" t="n">
        <v>11.3372177605349</v>
      </c>
      <c r="I2988" s="1" t="n">
        <v>11.366859802629</v>
      </c>
      <c r="J2988" s="1" t="n">
        <v>12.0437429469211</v>
      </c>
      <c r="K2988" s="1" t="n">
        <v>10.9788075985461</v>
      </c>
      <c r="L2988" s="1" t="n">
        <v>10.8106541407957</v>
      </c>
      <c r="M2988" s="58" t="n">
        <f aca="false">+MAX(B2988:L2988)</f>
        <v>12.0437429469211</v>
      </c>
      <c r="N2988" s="58" t="n">
        <f aca="false">+MIN(B2988:L2988)</f>
        <v>10</v>
      </c>
      <c r="O2988" s="59" t="n">
        <f aca="false">+IF(M2988&lt;$E$9,IF(N2988&gt;$E$10,MAX((L2988-$E$8),0)),0)</f>
        <v>0.810654140795698</v>
      </c>
      <c r="P2988" s="60" t="n">
        <f aca="false">+IF(M2988&lt;$E$9,IF(N2988&gt;$E$10,MAX(($E$8-L2988),0)),0)</f>
        <v>0</v>
      </c>
      <c r="Q2988" s="59" t="n">
        <f aca="false">+IF(M2988&gt;=$E$9,OR(N2988&lt;=$E$10,1,0))</f>
        <v>0</v>
      </c>
      <c r="R2988" s="59" t="n">
        <f aca="false">+IF(Q2988=TRUE(),MAX((L2988-10),0),0)</f>
        <v>0</v>
      </c>
      <c r="S2988" s="59" t="n">
        <f aca="false">+IF(Q2988=TRUE(),MAX((10-L2988),0),0)</f>
        <v>0</v>
      </c>
    </row>
    <row r="2989" customFormat="false" ht="15.75" hidden="false" customHeight="false" outlineLevel="0" collapsed="false">
      <c r="A2989" s="1" t="n">
        <v>2958</v>
      </c>
      <c r="B2989" s="2" t="n">
        <v>10</v>
      </c>
      <c r="C2989" s="2" t="n">
        <v>10.6814292065661</v>
      </c>
      <c r="D2989" s="2" t="n">
        <v>10.2615074567332</v>
      </c>
      <c r="E2989" s="2" t="n">
        <v>10.2094440770739</v>
      </c>
      <c r="F2989" s="2" t="n">
        <v>10.8307108955431</v>
      </c>
      <c r="G2989" s="2" t="n">
        <v>10.1322477181215</v>
      </c>
      <c r="H2989" s="1" t="n">
        <v>10.8493383908617</v>
      </c>
      <c r="I2989" s="1" t="n">
        <v>12.2057330127365</v>
      </c>
      <c r="J2989" s="1" t="n">
        <v>13.2377218267643</v>
      </c>
      <c r="K2989" s="1" t="n">
        <v>14.0585253069044</v>
      </c>
      <c r="L2989" s="1" t="n">
        <v>13.5040264710764</v>
      </c>
      <c r="M2989" s="58" t="n">
        <f aca="false">+MAX(B2989:L2989)</f>
        <v>14.0585253069044</v>
      </c>
      <c r="N2989" s="58" t="n">
        <f aca="false">+MIN(B2989:L2989)</f>
        <v>10</v>
      </c>
      <c r="O2989" s="59" t="n">
        <f aca="false">+IF(M2989&lt;$E$9,IF(N2989&gt;$E$10,MAX((L2989-$E$8),0)),0)</f>
        <v>3.50402647107641</v>
      </c>
      <c r="P2989" s="60" t="n">
        <f aca="false">+IF(M2989&lt;$E$9,IF(N2989&gt;$E$10,MAX(($E$8-L2989),0)),0)</f>
        <v>0</v>
      </c>
      <c r="Q2989" s="59" t="n">
        <f aca="false">+IF(M2989&gt;=$E$9,OR(N2989&lt;=$E$10,1,0))</f>
        <v>0</v>
      </c>
      <c r="R2989" s="59" t="n">
        <f aca="false">+IF(Q2989=TRUE(),MAX((L2989-10),0),0)</f>
        <v>0</v>
      </c>
      <c r="S2989" s="59" t="n">
        <f aca="false">+IF(Q2989=TRUE(),MAX((10-L2989),0),0)</f>
        <v>0</v>
      </c>
    </row>
    <row r="2990" customFormat="false" ht="15.75" hidden="false" customHeight="false" outlineLevel="0" collapsed="false">
      <c r="A2990" s="1" t="n">
        <v>2959</v>
      </c>
      <c r="B2990" s="2" t="n">
        <v>10</v>
      </c>
      <c r="C2990" s="2" t="n">
        <v>10.3087513808313</v>
      </c>
      <c r="D2990" s="2" t="n">
        <v>9.97260575480975</v>
      </c>
      <c r="E2990" s="2" t="n">
        <v>10.6369339616301</v>
      </c>
      <c r="F2990" s="2" t="n">
        <v>10.2313674163136</v>
      </c>
      <c r="G2990" s="2" t="n">
        <v>9.3310894956209</v>
      </c>
      <c r="H2990" s="1" t="n">
        <v>9.33131929183211</v>
      </c>
      <c r="I2990" s="1" t="n">
        <v>8.41529399807299</v>
      </c>
      <c r="J2990" s="1" t="n">
        <v>8.16112412690252</v>
      </c>
      <c r="K2990" s="1" t="n">
        <v>8.79739726673741</v>
      </c>
      <c r="L2990" s="1" t="n">
        <v>9.06618543827531</v>
      </c>
      <c r="M2990" s="58" t="n">
        <f aca="false">+MAX(B2990:L2990)</f>
        <v>10.6369339616301</v>
      </c>
      <c r="N2990" s="58" t="n">
        <f aca="false">+MIN(B2990:L2990)</f>
        <v>8.16112412690252</v>
      </c>
      <c r="O2990" s="59" t="n">
        <f aca="false">+IF(M2990&lt;$E$9,IF(N2990&gt;$E$10,MAX((L2990-$E$8),0)),0)</f>
        <v>0</v>
      </c>
      <c r="P2990" s="60" t="n">
        <f aca="false">+IF(M2990&lt;$E$9,IF(N2990&gt;$E$10,MAX(($E$8-L2990),0)),0)</f>
        <v>0.933814561724695</v>
      </c>
      <c r="Q2990" s="59" t="n">
        <f aca="false">+IF(M2990&gt;=$E$9,OR(N2990&lt;=$E$10,1,0))</f>
        <v>0</v>
      </c>
      <c r="R2990" s="59" t="n">
        <f aca="false">+IF(Q2990=TRUE(),MAX((L2990-10),0),0)</f>
        <v>0</v>
      </c>
      <c r="S2990" s="59" t="n">
        <f aca="false">+IF(Q2990=TRUE(),MAX((10-L2990),0),0)</f>
        <v>0</v>
      </c>
    </row>
    <row r="2991" customFormat="false" ht="15.75" hidden="false" customHeight="false" outlineLevel="0" collapsed="false">
      <c r="A2991" s="1" t="n">
        <v>2960</v>
      </c>
      <c r="B2991" s="2" t="n">
        <v>10</v>
      </c>
      <c r="C2991" s="2" t="n">
        <v>9.99495170636957</v>
      </c>
      <c r="D2991" s="2" t="n">
        <v>9.57276441624341</v>
      </c>
      <c r="E2991" s="2" t="n">
        <v>9.44606220722938</v>
      </c>
      <c r="F2991" s="2" t="n">
        <v>9.36817773517672</v>
      </c>
      <c r="G2991" s="2" t="n">
        <v>9.45175467049162</v>
      </c>
      <c r="H2991" s="1" t="n">
        <v>9.310855611576</v>
      </c>
      <c r="I2991" s="1" t="n">
        <v>10.0747274858818</v>
      </c>
      <c r="J2991" s="1" t="n">
        <v>9.80745049262576</v>
      </c>
      <c r="K2991" s="1" t="n">
        <v>10.4797361790255</v>
      </c>
      <c r="L2991" s="1" t="n">
        <v>9.73346173016341</v>
      </c>
      <c r="M2991" s="58" t="n">
        <f aca="false">+MAX(B2991:L2991)</f>
        <v>10.4797361790255</v>
      </c>
      <c r="N2991" s="58" t="n">
        <f aca="false">+MIN(B2991:L2991)</f>
        <v>9.310855611576</v>
      </c>
      <c r="O2991" s="59" t="n">
        <f aca="false">+IF(M2991&lt;$E$9,IF(N2991&gt;$E$10,MAX((L2991-$E$8),0)),0)</f>
        <v>0</v>
      </c>
      <c r="P2991" s="60" t="n">
        <f aca="false">+IF(M2991&lt;$E$9,IF(N2991&gt;$E$10,MAX(($E$8-L2991),0)),0)</f>
        <v>0.266538269836595</v>
      </c>
      <c r="Q2991" s="59" t="n">
        <f aca="false">+IF(M2991&gt;=$E$9,OR(N2991&lt;=$E$10,1,0))</f>
        <v>0</v>
      </c>
      <c r="R2991" s="59" t="n">
        <f aca="false">+IF(Q2991=TRUE(),MAX((L2991-10),0),0)</f>
        <v>0</v>
      </c>
      <c r="S2991" s="59" t="n">
        <f aca="false">+IF(Q2991=TRUE(),MAX((10-L2991),0),0)</f>
        <v>0</v>
      </c>
    </row>
    <row r="2992" customFormat="false" ht="15.75" hidden="false" customHeight="false" outlineLevel="0" collapsed="false">
      <c r="A2992" s="1" t="n">
        <v>2961</v>
      </c>
      <c r="B2992" s="2" t="n">
        <v>10</v>
      </c>
      <c r="C2992" s="2" t="n">
        <v>9.19110188248502</v>
      </c>
      <c r="D2992" s="2" t="n">
        <v>9.21496162959123</v>
      </c>
      <c r="E2992" s="2" t="n">
        <v>8.75317729870997</v>
      </c>
      <c r="F2992" s="2" t="n">
        <v>8.18448889686134</v>
      </c>
      <c r="G2992" s="2" t="n">
        <v>8.53668590791972</v>
      </c>
      <c r="H2992" s="1" t="n">
        <v>8.17339461956376</v>
      </c>
      <c r="I2992" s="1" t="n">
        <v>8.17892128132241</v>
      </c>
      <c r="J2992" s="1" t="n">
        <v>8.77646621253022</v>
      </c>
      <c r="K2992" s="1" t="n">
        <v>8.68770225777202</v>
      </c>
      <c r="L2992" s="1" t="n">
        <v>8.88318123244163</v>
      </c>
      <c r="M2992" s="58" t="n">
        <f aca="false">+MAX(B2992:L2992)</f>
        <v>10</v>
      </c>
      <c r="N2992" s="58" t="n">
        <f aca="false">+MIN(B2992:L2992)</f>
        <v>8.17339461956376</v>
      </c>
      <c r="O2992" s="59" t="n">
        <f aca="false">+IF(M2992&lt;$E$9,IF(N2992&gt;$E$10,MAX((L2992-$E$8),0)),0)</f>
        <v>0</v>
      </c>
      <c r="P2992" s="60" t="n">
        <f aca="false">+IF(M2992&lt;$E$9,IF(N2992&gt;$E$10,MAX(($E$8-L2992),0)),0)</f>
        <v>1.11681876755837</v>
      </c>
      <c r="Q2992" s="59" t="n">
        <f aca="false">+IF(M2992&gt;=$E$9,OR(N2992&lt;=$E$10,1,0))</f>
        <v>0</v>
      </c>
      <c r="R2992" s="59" t="n">
        <f aca="false">+IF(Q2992=TRUE(),MAX((L2992-10),0),0)</f>
        <v>0</v>
      </c>
      <c r="S2992" s="59" t="n">
        <f aca="false">+IF(Q2992=TRUE(),MAX((10-L2992),0),0)</f>
        <v>0</v>
      </c>
    </row>
    <row r="2993" customFormat="false" ht="15.75" hidden="false" customHeight="false" outlineLevel="0" collapsed="false">
      <c r="A2993" s="1" t="n">
        <v>2962</v>
      </c>
      <c r="B2993" s="2" t="n">
        <v>10</v>
      </c>
      <c r="C2993" s="2" t="n">
        <v>10.7318813845778</v>
      </c>
      <c r="D2993" s="2" t="n">
        <v>10.0159399786935</v>
      </c>
      <c r="E2993" s="2" t="n">
        <v>9.63831784292621</v>
      </c>
      <c r="F2993" s="2" t="n">
        <v>9.18876712379353</v>
      </c>
      <c r="G2993" s="2" t="n">
        <v>9.25580586047408</v>
      </c>
      <c r="H2993" s="1" t="n">
        <v>10.3048950624717</v>
      </c>
      <c r="I2993" s="1" t="n">
        <v>10.2364360433887</v>
      </c>
      <c r="J2993" s="1" t="n">
        <v>9.75311678553055</v>
      </c>
      <c r="K2993" s="1" t="n">
        <v>9.48117871687559</v>
      </c>
      <c r="L2993" s="1" t="n">
        <v>9.33280150029576</v>
      </c>
      <c r="M2993" s="58" t="n">
        <f aca="false">+MAX(B2993:L2993)</f>
        <v>10.7318813845778</v>
      </c>
      <c r="N2993" s="58" t="n">
        <f aca="false">+MIN(B2993:L2993)</f>
        <v>9.18876712379353</v>
      </c>
      <c r="O2993" s="59" t="n">
        <f aca="false">+IF(M2993&lt;$E$9,IF(N2993&gt;$E$10,MAX((L2993-$E$8),0)),0)</f>
        <v>0</v>
      </c>
      <c r="P2993" s="60" t="n">
        <f aca="false">+IF(M2993&lt;$E$9,IF(N2993&gt;$E$10,MAX(($E$8-L2993),0)),0)</f>
        <v>0.66719849970424</v>
      </c>
      <c r="Q2993" s="59" t="n">
        <f aca="false">+IF(M2993&gt;=$E$9,OR(N2993&lt;=$E$10,1,0))</f>
        <v>0</v>
      </c>
      <c r="R2993" s="59" t="n">
        <f aca="false">+IF(Q2993=TRUE(),MAX((L2993-10),0),0)</f>
        <v>0</v>
      </c>
      <c r="S2993" s="59" t="n">
        <f aca="false">+IF(Q2993=TRUE(),MAX((10-L2993),0),0)</f>
        <v>0</v>
      </c>
    </row>
    <row r="2994" customFormat="false" ht="15.75" hidden="false" customHeight="false" outlineLevel="0" collapsed="false">
      <c r="A2994" s="1" t="n">
        <v>2963</v>
      </c>
      <c r="B2994" s="2" t="n">
        <v>10</v>
      </c>
      <c r="C2994" s="2" t="n">
        <v>10.907808264402</v>
      </c>
      <c r="D2994" s="2" t="n">
        <v>10.2089154724178</v>
      </c>
      <c r="E2994" s="2" t="n">
        <v>9.99174079703145</v>
      </c>
      <c r="F2994" s="2" t="n">
        <v>9.48654471234253</v>
      </c>
      <c r="G2994" s="2" t="n">
        <v>9.19191397776528</v>
      </c>
      <c r="H2994" s="1" t="n">
        <v>8.61782205651732</v>
      </c>
      <c r="I2994" s="1" t="n">
        <v>8.22587694207684</v>
      </c>
      <c r="J2994" s="1" t="n">
        <v>8.13770533411117</v>
      </c>
      <c r="K2994" s="1" t="n">
        <v>8.90486315168535</v>
      </c>
      <c r="L2994" s="1" t="n">
        <v>8.82522074107149</v>
      </c>
      <c r="M2994" s="58" t="n">
        <f aca="false">+MAX(B2994:L2994)</f>
        <v>10.907808264402</v>
      </c>
      <c r="N2994" s="58" t="n">
        <f aca="false">+MIN(B2994:L2994)</f>
        <v>8.13770533411117</v>
      </c>
      <c r="O2994" s="59" t="n">
        <f aca="false">+IF(M2994&lt;$E$9,IF(N2994&gt;$E$10,MAX((L2994-$E$8),0)),0)</f>
        <v>0</v>
      </c>
      <c r="P2994" s="60" t="n">
        <f aca="false">+IF(M2994&lt;$E$9,IF(N2994&gt;$E$10,MAX(($E$8-L2994),0)),0)</f>
        <v>1.17477925892851</v>
      </c>
      <c r="Q2994" s="59" t="n">
        <f aca="false">+IF(M2994&gt;=$E$9,OR(N2994&lt;=$E$10,1,0))</f>
        <v>0</v>
      </c>
      <c r="R2994" s="59" t="n">
        <f aca="false">+IF(Q2994=TRUE(),MAX((L2994-10),0),0)</f>
        <v>0</v>
      </c>
      <c r="S2994" s="59" t="n">
        <f aca="false">+IF(Q2994=TRUE(),MAX((10-L2994),0),0)</f>
        <v>0</v>
      </c>
    </row>
    <row r="2995" customFormat="false" ht="15.75" hidden="false" customHeight="false" outlineLevel="0" collapsed="false">
      <c r="A2995" s="1" t="n">
        <v>2964</v>
      </c>
      <c r="B2995" s="2" t="n">
        <v>10</v>
      </c>
      <c r="C2995" s="2" t="n">
        <v>9.40113557283427</v>
      </c>
      <c r="D2995" s="2" t="n">
        <v>8.91032759277683</v>
      </c>
      <c r="E2995" s="2" t="n">
        <v>8.17868416193661</v>
      </c>
      <c r="F2995" s="2" t="n">
        <v>7.68139699115523</v>
      </c>
      <c r="G2995" s="2" t="n">
        <v>7.65896109654893</v>
      </c>
      <c r="H2995" s="1" t="n">
        <v>8.24416729510683</v>
      </c>
      <c r="I2995" s="1" t="n">
        <v>7.86210947675938</v>
      </c>
      <c r="J2995" s="1" t="n">
        <v>7.47098075518491</v>
      </c>
      <c r="K2995" s="1" t="n">
        <v>7.63694069774982</v>
      </c>
      <c r="L2995" s="1" t="n">
        <v>7.44504340424108</v>
      </c>
      <c r="M2995" s="58" t="n">
        <f aca="false">+MAX(B2995:L2995)</f>
        <v>10</v>
      </c>
      <c r="N2995" s="58" t="n">
        <f aca="false">+MIN(B2995:L2995)</f>
        <v>7.44504340424108</v>
      </c>
      <c r="O2995" s="59" t="n">
        <f aca="false">+IF(M2995&lt;$E$9,IF(N2995&gt;$E$10,MAX((L2995-$E$8),0)),0)</f>
        <v>0</v>
      </c>
      <c r="P2995" s="60" t="n">
        <f aca="false">+IF(M2995&lt;$E$9,IF(N2995&gt;$E$10,MAX(($E$8-L2995),0)),0)</f>
        <v>2.55495659575892</v>
      </c>
      <c r="Q2995" s="59" t="n">
        <f aca="false">+IF(M2995&gt;=$E$9,OR(N2995&lt;=$E$10,1,0))</f>
        <v>0</v>
      </c>
      <c r="R2995" s="59" t="n">
        <f aca="false">+IF(Q2995=TRUE(),MAX((L2995-10),0),0)</f>
        <v>0</v>
      </c>
      <c r="S2995" s="59" t="n">
        <f aca="false">+IF(Q2995=TRUE(),MAX((10-L2995),0),0)</f>
        <v>0</v>
      </c>
    </row>
    <row r="2996" customFormat="false" ht="15.75" hidden="false" customHeight="false" outlineLevel="0" collapsed="false">
      <c r="A2996" s="1" t="n">
        <v>2965</v>
      </c>
      <c r="B2996" s="2" t="n">
        <v>10</v>
      </c>
      <c r="C2996" s="2" t="n">
        <v>9.66599293219087</v>
      </c>
      <c r="D2996" s="2" t="n">
        <v>9.64379950439912</v>
      </c>
      <c r="E2996" s="2" t="n">
        <v>9.76262181182145</v>
      </c>
      <c r="F2996" s="2" t="n">
        <v>9.72057513951373</v>
      </c>
      <c r="G2996" s="2" t="n">
        <v>9.36246042905654</v>
      </c>
      <c r="H2996" s="1" t="n">
        <v>9.61750687041765</v>
      </c>
      <c r="I2996" s="1" t="n">
        <v>9.66348178563028</v>
      </c>
      <c r="J2996" s="1" t="n">
        <v>9.62264711146713</v>
      </c>
      <c r="K2996" s="1" t="n">
        <v>10.8087508848453</v>
      </c>
      <c r="L2996" s="1" t="n">
        <v>9.81458228831094</v>
      </c>
      <c r="M2996" s="58" t="n">
        <f aca="false">+MAX(B2996:L2996)</f>
        <v>10.8087508848453</v>
      </c>
      <c r="N2996" s="58" t="n">
        <f aca="false">+MIN(B2996:L2996)</f>
        <v>9.36246042905654</v>
      </c>
      <c r="O2996" s="59" t="n">
        <f aca="false">+IF(M2996&lt;$E$9,IF(N2996&gt;$E$10,MAX((L2996-$E$8),0)),0)</f>
        <v>0</v>
      </c>
      <c r="P2996" s="60" t="n">
        <f aca="false">+IF(M2996&lt;$E$9,IF(N2996&gt;$E$10,MAX(($E$8-L2996),0)),0)</f>
        <v>0.185417711689063</v>
      </c>
      <c r="Q2996" s="59" t="n">
        <f aca="false">+IF(M2996&gt;=$E$9,OR(N2996&lt;=$E$10,1,0))</f>
        <v>0</v>
      </c>
      <c r="R2996" s="59" t="n">
        <f aca="false">+IF(Q2996=TRUE(),MAX((L2996-10),0),0)</f>
        <v>0</v>
      </c>
      <c r="S2996" s="59" t="n">
        <f aca="false">+IF(Q2996=TRUE(),MAX((10-L2996),0),0)</f>
        <v>0</v>
      </c>
    </row>
    <row r="2997" customFormat="false" ht="15.75" hidden="false" customHeight="false" outlineLevel="0" collapsed="false">
      <c r="A2997" s="1" t="n">
        <v>2966</v>
      </c>
      <c r="B2997" s="2" t="n">
        <v>10</v>
      </c>
      <c r="C2997" s="2" t="n">
        <v>9.58688402749829</v>
      </c>
      <c r="D2997" s="2" t="n">
        <v>9.11326396468956</v>
      </c>
      <c r="E2997" s="2" t="n">
        <v>8.83918536754583</v>
      </c>
      <c r="F2997" s="2" t="n">
        <v>8.50647994289001</v>
      </c>
      <c r="G2997" s="2" t="n">
        <v>7.69271021418972</v>
      </c>
      <c r="H2997" s="1" t="n">
        <v>7.49521465092774</v>
      </c>
      <c r="I2997" s="1" t="n">
        <v>8.17433665196835</v>
      </c>
      <c r="J2997" s="1" t="n">
        <v>7.81647190136741</v>
      </c>
      <c r="K2997" s="1" t="n">
        <v>7.81092529993436</v>
      </c>
      <c r="L2997" s="1" t="n">
        <v>7.74281376180228</v>
      </c>
      <c r="M2997" s="58" t="n">
        <f aca="false">+MAX(B2997:L2997)</f>
        <v>10</v>
      </c>
      <c r="N2997" s="58" t="n">
        <f aca="false">+MIN(B2997:L2997)</f>
        <v>7.49521465092774</v>
      </c>
      <c r="O2997" s="59" t="n">
        <f aca="false">+IF(M2997&lt;$E$9,IF(N2997&gt;$E$10,MAX((L2997-$E$8),0)),0)</f>
        <v>0</v>
      </c>
      <c r="P2997" s="60" t="n">
        <f aca="false">+IF(M2997&lt;$E$9,IF(N2997&gt;$E$10,MAX(($E$8-L2997),0)),0)</f>
        <v>2.25718623819772</v>
      </c>
      <c r="Q2997" s="59" t="n">
        <f aca="false">+IF(M2997&gt;=$E$9,OR(N2997&lt;=$E$10,1,0))</f>
        <v>0</v>
      </c>
      <c r="R2997" s="59" t="n">
        <f aca="false">+IF(Q2997=TRUE(),MAX((L2997-10),0),0)</f>
        <v>0</v>
      </c>
      <c r="S2997" s="59" t="n">
        <f aca="false">+IF(Q2997=TRUE(),MAX((10-L2997),0),0)</f>
        <v>0</v>
      </c>
    </row>
    <row r="2998" customFormat="false" ht="15.75" hidden="false" customHeight="false" outlineLevel="0" collapsed="false">
      <c r="A2998" s="1" t="n">
        <v>2967</v>
      </c>
      <c r="B2998" s="2" t="n">
        <v>10</v>
      </c>
      <c r="C2998" s="2" t="n">
        <v>10.5777901927865</v>
      </c>
      <c r="D2998" s="2" t="n">
        <v>10.9085697039716</v>
      </c>
      <c r="E2998" s="2" t="n">
        <v>10.5762714401397</v>
      </c>
      <c r="F2998" s="2" t="n">
        <v>11.4366073145209</v>
      </c>
      <c r="G2998" s="2" t="n">
        <v>10.8760757494441</v>
      </c>
      <c r="H2998" s="1" t="n">
        <v>9.95073405850418</v>
      </c>
      <c r="I2998" s="1" t="n">
        <v>9.5367751285665</v>
      </c>
      <c r="J2998" s="1" t="n">
        <v>10.5010040248963</v>
      </c>
      <c r="K2998" s="1" t="n">
        <v>11.1885710918402</v>
      </c>
      <c r="L2998" s="1" t="n">
        <v>11.5332497668989</v>
      </c>
      <c r="M2998" s="58" t="n">
        <f aca="false">+MAX(B2998:L2998)</f>
        <v>11.5332497668989</v>
      </c>
      <c r="N2998" s="58" t="n">
        <f aca="false">+MIN(B2998:L2998)</f>
        <v>9.5367751285665</v>
      </c>
      <c r="O2998" s="59" t="n">
        <f aca="false">+IF(M2998&lt;$E$9,IF(N2998&gt;$E$10,MAX((L2998-$E$8),0)),0)</f>
        <v>1.53324976689885</v>
      </c>
      <c r="P2998" s="60" t="n">
        <f aca="false">+IF(M2998&lt;$E$9,IF(N2998&gt;$E$10,MAX(($E$8-L2998),0)),0)</f>
        <v>0</v>
      </c>
      <c r="Q2998" s="59" t="n">
        <f aca="false">+IF(M2998&gt;=$E$9,OR(N2998&lt;=$E$10,1,0))</f>
        <v>0</v>
      </c>
      <c r="R2998" s="59" t="n">
        <f aca="false">+IF(Q2998=TRUE(),MAX((L2998-10),0),0)</f>
        <v>0</v>
      </c>
      <c r="S2998" s="59" t="n">
        <f aca="false">+IF(Q2998=TRUE(),MAX((10-L2998),0),0)</f>
        <v>0</v>
      </c>
    </row>
    <row r="2999" customFormat="false" ht="15.75" hidden="false" customHeight="false" outlineLevel="0" collapsed="false">
      <c r="A2999" s="1" t="n">
        <v>2968</v>
      </c>
      <c r="B2999" s="2" t="n">
        <v>10</v>
      </c>
      <c r="C2999" s="2" t="n">
        <v>11.2319217221203</v>
      </c>
      <c r="D2999" s="2" t="n">
        <v>10.4114321676062</v>
      </c>
      <c r="E2999" s="2" t="n">
        <v>10.8807367402851</v>
      </c>
      <c r="F2999" s="2" t="n">
        <v>10.4259180408941</v>
      </c>
      <c r="G2999" s="2" t="n">
        <v>11.112904140322</v>
      </c>
      <c r="H2999" s="1" t="n">
        <v>10.7532636568244</v>
      </c>
      <c r="I2999" s="1" t="n">
        <v>10.5061437975825</v>
      </c>
      <c r="J2999" s="1" t="n">
        <v>9.79265476202823</v>
      </c>
      <c r="K2999" s="1" t="n">
        <v>10.01363379884</v>
      </c>
      <c r="L2999" s="1" t="n">
        <v>10.2252347825447</v>
      </c>
      <c r="M2999" s="58" t="n">
        <f aca="false">+MAX(B2999:L2999)</f>
        <v>11.2319217221203</v>
      </c>
      <c r="N2999" s="58" t="n">
        <f aca="false">+MIN(B2999:L2999)</f>
        <v>9.79265476202823</v>
      </c>
      <c r="O2999" s="59" t="n">
        <f aca="false">+IF(M2999&lt;$E$9,IF(N2999&gt;$E$10,MAX((L2999-$E$8),0)),0)</f>
        <v>0.225234782544714</v>
      </c>
      <c r="P2999" s="60" t="n">
        <f aca="false">+IF(M2999&lt;$E$9,IF(N2999&gt;$E$10,MAX(($E$8-L2999),0)),0)</f>
        <v>0</v>
      </c>
      <c r="Q2999" s="59" t="n">
        <f aca="false">+IF(M2999&gt;=$E$9,OR(N2999&lt;=$E$10,1,0))</f>
        <v>0</v>
      </c>
      <c r="R2999" s="59" t="n">
        <f aca="false">+IF(Q2999=TRUE(),MAX((L2999-10),0),0)</f>
        <v>0</v>
      </c>
      <c r="S2999" s="59" t="n">
        <f aca="false">+IF(Q2999=TRUE(),MAX((10-L2999),0),0)</f>
        <v>0</v>
      </c>
    </row>
    <row r="3000" customFormat="false" ht="15.75" hidden="false" customHeight="false" outlineLevel="0" collapsed="false">
      <c r="A3000" s="1" t="n">
        <v>2969</v>
      </c>
      <c r="B3000" s="2" t="n">
        <v>10</v>
      </c>
      <c r="C3000" s="2" t="n">
        <v>10.743909440813</v>
      </c>
      <c r="D3000" s="2" t="n">
        <v>10.4937449016758</v>
      </c>
      <c r="E3000" s="2" t="n">
        <v>10.003023995328</v>
      </c>
      <c r="F3000" s="2" t="n">
        <v>8.76846496375559</v>
      </c>
      <c r="G3000" s="2" t="n">
        <v>8.85097164092403</v>
      </c>
      <c r="H3000" s="1" t="n">
        <v>8.2741574235181</v>
      </c>
      <c r="I3000" s="1" t="n">
        <v>8.02702720469004</v>
      </c>
      <c r="J3000" s="1" t="n">
        <v>8.43680071122477</v>
      </c>
      <c r="K3000" s="1" t="n">
        <v>8.62380132061851</v>
      </c>
      <c r="L3000" s="1" t="n">
        <v>8.4113740070787</v>
      </c>
      <c r="M3000" s="58" t="n">
        <f aca="false">+MAX(B3000:L3000)</f>
        <v>10.743909440813</v>
      </c>
      <c r="N3000" s="58" t="n">
        <f aca="false">+MIN(B3000:L3000)</f>
        <v>8.02702720469004</v>
      </c>
      <c r="O3000" s="59" t="n">
        <f aca="false">+IF(M3000&lt;$E$9,IF(N3000&gt;$E$10,MAX((L3000-$E$8),0)),0)</f>
        <v>0</v>
      </c>
      <c r="P3000" s="60" t="n">
        <f aca="false">+IF(M3000&lt;$E$9,IF(N3000&gt;$E$10,MAX(($E$8-L3000),0)),0)</f>
        <v>1.5886259929213</v>
      </c>
      <c r="Q3000" s="59" t="n">
        <f aca="false">+IF(M3000&gt;=$E$9,OR(N3000&lt;=$E$10,1,0))</f>
        <v>0</v>
      </c>
      <c r="R3000" s="59" t="n">
        <f aca="false">+IF(Q3000=TRUE(),MAX((L3000-10),0),0)</f>
        <v>0</v>
      </c>
      <c r="S3000" s="59" t="n">
        <f aca="false">+IF(Q3000=TRUE(),MAX((10-L3000),0),0)</f>
        <v>0</v>
      </c>
    </row>
    <row r="3001" customFormat="false" ht="15.75" hidden="false" customHeight="false" outlineLevel="0" collapsed="false">
      <c r="A3001" s="1" t="n">
        <v>2970</v>
      </c>
      <c r="B3001" s="2" t="n">
        <v>10</v>
      </c>
      <c r="C3001" s="2" t="n">
        <v>9.7666907623434</v>
      </c>
      <c r="D3001" s="2" t="n">
        <v>8.86758540427295</v>
      </c>
      <c r="E3001" s="2" t="n">
        <v>9.01857975019435</v>
      </c>
      <c r="F3001" s="2" t="n">
        <v>8.69362530692915</v>
      </c>
      <c r="G3001" s="2" t="n">
        <v>8.75495678449331</v>
      </c>
      <c r="H3001" s="1" t="n">
        <v>8.46519439851642</v>
      </c>
      <c r="I3001" s="1" t="n">
        <v>8.93385270841452</v>
      </c>
      <c r="J3001" s="1" t="n">
        <v>8.62968080770237</v>
      </c>
      <c r="K3001" s="1" t="n">
        <v>9.46058643927792</v>
      </c>
      <c r="L3001" s="1" t="n">
        <v>9.71277410780013</v>
      </c>
      <c r="M3001" s="58" t="n">
        <f aca="false">+MAX(B3001:L3001)</f>
        <v>10</v>
      </c>
      <c r="N3001" s="58" t="n">
        <f aca="false">+MIN(B3001:L3001)</f>
        <v>8.46519439851642</v>
      </c>
      <c r="O3001" s="59" t="n">
        <f aca="false">+IF(M3001&lt;$E$9,IF(N3001&gt;$E$10,MAX((L3001-$E$8),0)),0)</f>
        <v>0</v>
      </c>
      <c r="P3001" s="60" t="n">
        <f aca="false">+IF(M3001&lt;$E$9,IF(N3001&gt;$E$10,MAX(($E$8-L3001),0)),0)</f>
        <v>0.287225892199874</v>
      </c>
      <c r="Q3001" s="59" t="n">
        <f aca="false">+IF(M3001&gt;=$E$9,OR(N3001&lt;=$E$10,1,0))</f>
        <v>0</v>
      </c>
      <c r="R3001" s="59" t="n">
        <f aca="false">+IF(Q3001=TRUE(),MAX((L3001-10),0),0)</f>
        <v>0</v>
      </c>
      <c r="S3001" s="59" t="n">
        <f aca="false">+IF(Q3001=TRUE(),MAX((10-L3001),0),0)</f>
        <v>0</v>
      </c>
    </row>
    <row r="3002" customFormat="false" ht="15.75" hidden="false" customHeight="false" outlineLevel="0" collapsed="false">
      <c r="A3002" s="1" t="n">
        <v>2971</v>
      </c>
      <c r="B3002" s="2" t="n">
        <v>10</v>
      </c>
      <c r="C3002" s="2" t="n">
        <v>9.42387584522946</v>
      </c>
      <c r="D3002" s="2" t="n">
        <v>10.7696876903397</v>
      </c>
      <c r="E3002" s="2" t="n">
        <v>9.87514487749024</v>
      </c>
      <c r="F3002" s="2" t="n">
        <v>9.35265070745515</v>
      </c>
      <c r="G3002" s="2" t="n">
        <v>8.13996457163318</v>
      </c>
      <c r="H3002" s="1" t="n">
        <v>7.7556347794619</v>
      </c>
      <c r="I3002" s="1" t="n">
        <v>7.16235962748965</v>
      </c>
      <c r="J3002" s="1" t="n">
        <v>7.63075813270759</v>
      </c>
      <c r="K3002" s="1" t="n">
        <v>8.1979424669601</v>
      </c>
      <c r="L3002" s="1" t="n">
        <v>8.54622907772709</v>
      </c>
      <c r="M3002" s="58" t="n">
        <f aca="false">+MAX(B3002:L3002)</f>
        <v>10.7696876903397</v>
      </c>
      <c r="N3002" s="58" t="n">
        <f aca="false">+MIN(B3002:L3002)</f>
        <v>7.16235962748965</v>
      </c>
      <c r="O3002" s="59" t="n">
        <f aca="false">+IF(M3002&lt;$E$9,IF(N3002&gt;$E$10,MAX((L3002-$E$8),0)),0)</f>
        <v>0</v>
      </c>
      <c r="P3002" s="60" t="n">
        <f aca="false">+IF(M3002&lt;$E$9,IF(N3002&gt;$E$10,MAX(($E$8-L3002),0)),0)</f>
        <v>1.45377092227291</v>
      </c>
      <c r="Q3002" s="59" t="n">
        <f aca="false">+IF(M3002&gt;=$E$9,OR(N3002&lt;=$E$10,1,0))</f>
        <v>0</v>
      </c>
      <c r="R3002" s="59" t="n">
        <f aca="false">+IF(Q3002=TRUE(),MAX((L3002-10),0),0)</f>
        <v>0</v>
      </c>
      <c r="S3002" s="59" t="n">
        <f aca="false">+IF(Q3002=TRUE(),MAX((10-L3002),0),0)</f>
        <v>0</v>
      </c>
    </row>
    <row r="3003" customFormat="false" ht="15.75" hidden="false" customHeight="false" outlineLevel="0" collapsed="false">
      <c r="A3003" s="1" t="n">
        <v>2972</v>
      </c>
      <c r="B3003" s="2" t="n">
        <v>10</v>
      </c>
      <c r="C3003" s="2" t="n">
        <v>9.17516140745751</v>
      </c>
      <c r="D3003" s="2" t="n">
        <v>8.25391249783064</v>
      </c>
      <c r="E3003" s="2" t="n">
        <v>8.08532142666887</v>
      </c>
      <c r="F3003" s="2" t="n">
        <v>7.70779405863386</v>
      </c>
      <c r="G3003" s="2" t="n">
        <v>7.67215835700197</v>
      </c>
      <c r="H3003" s="1" t="n">
        <v>7.29320320873304</v>
      </c>
      <c r="I3003" s="1" t="n">
        <v>7.013395321789</v>
      </c>
      <c r="J3003" s="1" t="n">
        <v>7.50591211056111</v>
      </c>
      <c r="K3003" s="1" t="n">
        <v>8.34631870101631</v>
      </c>
      <c r="L3003" s="1" t="n">
        <v>8.07501539579837</v>
      </c>
      <c r="M3003" s="58" t="n">
        <f aca="false">+MAX(B3003:L3003)</f>
        <v>10</v>
      </c>
      <c r="N3003" s="58" t="n">
        <f aca="false">+MIN(B3003:L3003)</f>
        <v>7.013395321789</v>
      </c>
      <c r="O3003" s="59" t="n">
        <f aca="false">+IF(M3003&lt;$E$9,IF(N3003&gt;$E$10,MAX((L3003-$E$8),0)),0)</f>
        <v>0</v>
      </c>
      <c r="P3003" s="60" t="n">
        <f aca="false">+IF(M3003&lt;$E$9,IF(N3003&gt;$E$10,MAX(($E$8-L3003),0)),0)</f>
        <v>1.92498460420163</v>
      </c>
      <c r="Q3003" s="59" t="n">
        <f aca="false">+IF(M3003&gt;=$E$9,OR(N3003&lt;=$E$10,1,0))</f>
        <v>0</v>
      </c>
      <c r="R3003" s="59" t="n">
        <f aca="false">+IF(Q3003=TRUE(),MAX((L3003-10),0),0)</f>
        <v>0</v>
      </c>
      <c r="S3003" s="59" t="n">
        <f aca="false">+IF(Q3003=TRUE(),MAX((10-L3003),0),0)</f>
        <v>0</v>
      </c>
    </row>
    <row r="3004" customFormat="false" ht="15.75" hidden="false" customHeight="false" outlineLevel="0" collapsed="false">
      <c r="A3004" s="1" t="n">
        <v>2973</v>
      </c>
      <c r="B3004" s="2" t="n">
        <v>10</v>
      </c>
      <c r="C3004" s="2" t="n">
        <v>9.55477995235887</v>
      </c>
      <c r="D3004" s="2" t="n">
        <v>8.82328891601961</v>
      </c>
      <c r="E3004" s="2" t="n">
        <v>9.64169705610084</v>
      </c>
      <c r="F3004" s="2" t="n">
        <v>9.27689806990192</v>
      </c>
      <c r="G3004" s="2" t="n">
        <v>9.96262034438106</v>
      </c>
      <c r="H3004" s="1" t="n">
        <v>9.59781715904648</v>
      </c>
      <c r="I3004" s="1" t="n">
        <v>9.5478704266027</v>
      </c>
      <c r="J3004" s="1" t="n">
        <v>10.0809515324296</v>
      </c>
      <c r="K3004" s="1" t="n">
        <v>10.9393645512643</v>
      </c>
      <c r="L3004" s="1" t="n">
        <v>11.3100605651857</v>
      </c>
      <c r="M3004" s="58" t="n">
        <f aca="false">+MAX(B3004:L3004)</f>
        <v>11.3100605651857</v>
      </c>
      <c r="N3004" s="58" t="n">
        <f aca="false">+MIN(B3004:L3004)</f>
        <v>8.82328891601961</v>
      </c>
      <c r="O3004" s="59" t="n">
        <f aca="false">+IF(M3004&lt;$E$9,IF(N3004&gt;$E$10,MAX((L3004-$E$8),0)),0)</f>
        <v>1.31006056518569</v>
      </c>
      <c r="P3004" s="60" t="n">
        <f aca="false">+IF(M3004&lt;$E$9,IF(N3004&gt;$E$10,MAX(($E$8-L3004),0)),0)</f>
        <v>0</v>
      </c>
      <c r="Q3004" s="59" t="n">
        <f aca="false">+IF(M3004&gt;=$E$9,OR(N3004&lt;=$E$10,1,0))</f>
        <v>0</v>
      </c>
      <c r="R3004" s="59" t="n">
        <f aca="false">+IF(Q3004=TRUE(),MAX((L3004-10),0),0)</f>
        <v>0</v>
      </c>
      <c r="S3004" s="59" t="n">
        <f aca="false">+IF(Q3004=TRUE(),MAX((10-L3004),0),0)</f>
        <v>0</v>
      </c>
    </row>
    <row r="3005" customFormat="false" ht="15.75" hidden="false" customHeight="false" outlineLevel="0" collapsed="false">
      <c r="A3005" s="1" t="n">
        <v>2974</v>
      </c>
      <c r="B3005" s="2" t="n">
        <v>10</v>
      </c>
      <c r="C3005" s="2" t="n">
        <v>9.86515147378039</v>
      </c>
      <c r="D3005" s="2" t="n">
        <v>10.0751088487979</v>
      </c>
      <c r="E3005" s="2" t="n">
        <v>9.54992136024533</v>
      </c>
      <c r="F3005" s="2" t="n">
        <v>9.97445427499299</v>
      </c>
      <c r="G3005" s="2" t="n">
        <v>10.1458605809719</v>
      </c>
      <c r="H3005" s="1" t="n">
        <v>9.8057475505294</v>
      </c>
      <c r="I3005" s="1" t="n">
        <v>10.0153335440118</v>
      </c>
      <c r="J3005" s="1" t="n">
        <v>9.99258992118869</v>
      </c>
      <c r="K3005" s="1" t="n">
        <v>10.2830350909521</v>
      </c>
      <c r="L3005" s="1" t="n">
        <v>10.1812986378915</v>
      </c>
      <c r="M3005" s="58" t="n">
        <f aca="false">+MAX(B3005:L3005)</f>
        <v>10.2830350909521</v>
      </c>
      <c r="N3005" s="58" t="n">
        <f aca="false">+MIN(B3005:L3005)</f>
        <v>9.54992136024533</v>
      </c>
      <c r="O3005" s="59" t="n">
        <f aca="false">+IF(M3005&lt;$E$9,IF(N3005&gt;$E$10,MAX((L3005-$E$8),0)),0)</f>
        <v>0.181298637891471</v>
      </c>
      <c r="P3005" s="60" t="n">
        <f aca="false">+IF(M3005&lt;$E$9,IF(N3005&gt;$E$10,MAX(($E$8-L3005),0)),0)</f>
        <v>0</v>
      </c>
      <c r="Q3005" s="59" t="n">
        <f aca="false">+IF(M3005&gt;=$E$9,OR(N3005&lt;=$E$10,1,0))</f>
        <v>0</v>
      </c>
      <c r="R3005" s="59" t="n">
        <f aca="false">+IF(Q3005=TRUE(),MAX((L3005-10),0),0)</f>
        <v>0</v>
      </c>
      <c r="S3005" s="59" t="n">
        <f aca="false">+IF(Q3005=TRUE(),MAX((10-L3005),0),0)</f>
        <v>0</v>
      </c>
    </row>
    <row r="3006" customFormat="false" ht="15.75" hidden="false" customHeight="false" outlineLevel="0" collapsed="false">
      <c r="A3006" s="1" t="n">
        <v>2975</v>
      </c>
      <c r="B3006" s="2" t="n">
        <v>10</v>
      </c>
      <c r="C3006" s="2" t="n">
        <v>9.22171151013975</v>
      </c>
      <c r="D3006" s="2" t="n">
        <v>9.51913000432014</v>
      </c>
      <c r="E3006" s="2" t="n">
        <v>10.724846975906</v>
      </c>
      <c r="F3006" s="2" t="n">
        <v>12.389796093522</v>
      </c>
      <c r="G3006" s="2" t="n">
        <v>11.653386218028</v>
      </c>
      <c r="H3006" s="1" t="n">
        <v>11.4248647654205</v>
      </c>
      <c r="I3006" s="1" t="n">
        <v>11.6916318967939</v>
      </c>
      <c r="J3006" s="1" t="n">
        <v>10.6729928249025</v>
      </c>
      <c r="K3006" s="1" t="n">
        <v>10.9514309890914</v>
      </c>
      <c r="L3006" s="1" t="n">
        <v>10.4335159632154</v>
      </c>
      <c r="M3006" s="58" t="n">
        <f aca="false">+MAX(B3006:L3006)</f>
        <v>12.389796093522</v>
      </c>
      <c r="N3006" s="58" t="n">
        <f aca="false">+MIN(B3006:L3006)</f>
        <v>9.22171151013975</v>
      </c>
      <c r="O3006" s="59" t="n">
        <f aca="false">+IF(M3006&lt;$E$9,IF(N3006&gt;$E$10,MAX((L3006-$E$8),0)),0)</f>
        <v>0.433515963215354</v>
      </c>
      <c r="P3006" s="60" t="n">
        <f aca="false">+IF(M3006&lt;$E$9,IF(N3006&gt;$E$10,MAX(($E$8-L3006),0)),0)</f>
        <v>0</v>
      </c>
      <c r="Q3006" s="59" t="n">
        <f aca="false">+IF(M3006&gt;=$E$9,OR(N3006&lt;=$E$10,1,0))</f>
        <v>0</v>
      </c>
      <c r="R3006" s="59" t="n">
        <f aca="false">+IF(Q3006=TRUE(),MAX((L3006-10),0),0)</f>
        <v>0</v>
      </c>
      <c r="S3006" s="59" t="n">
        <f aca="false">+IF(Q3006=TRUE(),MAX((10-L3006),0),0)</f>
        <v>0</v>
      </c>
    </row>
    <row r="3007" customFormat="false" ht="15.75" hidden="false" customHeight="false" outlineLevel="0" collapsed="false">
      <c r="A3007" s="1" t="n">
        <v>2976</v>
      </c>
      <c r="B3007" s="2" t="n">
        <v>10</v>
      </c>
      <c r="C3007" s="2" t="n">
        <v>10.0109449791117</v>
      </c>
      <c r="D3007" s="2" t="n">
        <v>10.1897646044292</v>
      </c>
      <c r="E3007" s="2" t="n">
        <v>11.4336381631478</v>
      </c>
      <c r="F3007" s="2" t="n">
        <v>11.3318916841905</v>
      </c>
      <c r="G3007" s="2" t="n">
        <v>11.1227482403044</v>
      </c>
      <c r="H3007" s="1" t="n">
        <v>10.6401112228672</v>
      </c>
      <c r="I3007" s="1" t="n">
        <v>10.7627877409175</v>
      </c>
      <c r="J3007" s="1" t="n">
        <v>10.1928983744395</v>
      </c>
      <c r="K3007" s="1" t="n">
        <v>11.030062797169</v>
      </c>
      <c r="L3007" s="1" t="n">
        <v>10.7184208913658</v>
      </c>
      <c r="M3007" s="58" t="n">
        <f aca="false">+MAX(B3007:L3007)</f>
        <v>11.4336381631478</v>
      </c>
      <c r="N3007" s="58" t="n">
        <f aca="false">+MIN(B3007:L3007)</f>
        <v>10</v>
      </c>
      <c r="O3007" s="59" t="n">
        <f aca="false">+IF(M3007&lt;$E$9,IF(N3007&gt;$E$10,MAX((L3007-$E$8),0)),0)</f>
        <v>0.718420891365785</v>
      </c>
      <c r="P3007" s="60" t="n">
        <f aca="false">+IF(M3007&lt;$E$9,IF(N3007&gt;$E$10,MAX(($E$8-L3007),0)),0)</f>
        <v>0</v>
      </c>
      <c r="Q3007" s="59" t="n">
        <f aca="false">+IF(M3007&gt;=$E$9,OR(N3007&lt;=$E$10,1,0))</f>
        <v>0</v>
      </c>
      <c r="R3007" s="59" t="n">
        <f aca="false">+IF(Q3007=TRUE(),MAX((L3007-10),0),0)</f>
        <v>0</v>
      </c>
      <c r="S3007" s="59" t="n">
        <f aca="false">+IF(Q3007=TRUE(),MAX((10-L3007),0),0)</f>
        <v>0</v>
      </c>
    </row>
    <row r="3008" customFormat="false" ht="15.75" hidden="false" customHeight="false" outlineLevel="0" collapsed="false">
      <c r="A3008" s="1" t="n">
        <v>2977</v>
      </c>
      <c r="B3008" s="2" t="n">
        <v>10</v>
      </c>
      <c r="C3008" s="2" t="n">
        <v>10.0157137603624</v>
      </c>
      <c r="D3008" s="2" t="n">
        <v>10.59326369457</v>
      </c>
      <c r="E3008" s="2" t="n">
        <v>10.8916310525748</v>
      </c>
      <c r="F3008" s="2" t="n">
        <v>11.6588995092556</v>
      </c>
      <c r="G3008" s="2" t="n">
        <v>12.1585327182047</v>
      </c>
      <c r="H3008" s="1" t="n">
        <v>11.7959151529396</v>
      </c>
      <c r="I3008" s="1" t="n">
        <v>11.6585439044479</v>
      </c>
      <c r="J3008" s="1" t="n">
        <v>12.0702906746978</v>
      </c>
      <c r="K3008" s="1" t="n">
        <v>12.5556764975811</v>
      </c>
      <c r="L3008" s="1" t="n">
        <v>11.8922773087021</v>
      </c>
      <c r="M3008" s="58" t="n">
        <f aca="false">+MAX(B3008:L3008)</f>
        <v>12.5556764975811</v>
      </c>
      <c r="N3008" s="58" t="n">
        <f aca="false">+MIN(B3008:L3008)</f>
        <v>10</v>
      </c>
      <c r="O3008" s="59" t="n">
        <f aca="false">+IF(M3008&lt;$E$9,IF(N3008&gt;$E$10,MAX((L3008-$E$8),0)),0)</f>
        <v>1.89227730870206</v>
      </c>
      <c r="P3008" s="60" t="n">
        <f aca="false">+IF(M3008&lt;$E$9,IF(N3008&gt;$E$10,MAX(($E$8-L3008),0)),0)</f>
        <v>0</v>
      </c>
      <c r="Q3008" s="59" t="n">
        <f aca="false">+IF(M3008&gt;=$E$9,OR(N3008&lt;=$E$10,1,0))</f>
        <v>0</v>
      </c>
      <c r="R3008" s="59" t="n">
        <f aca="false">+IF(Q3008=TRUE(),MAX((L3008-10),0),0)</f>
        <v>0</v>
      </c>
      <c r="S3008" s="59" t="n">
        <f aca="false">+IF(Q3008=TRUE(),MAX((10-L3008),0),0)</f>
        <v>0</v>
      </c>
    </row>
    <row r="3009" customFormat="false" ht="15.75" hidden="false" customHeight="false" outlineLevel="0" collapsed="false">
      <c r="A3009" s="1" t="n">
        <v>2978</v>
      </c>
      <c r="B3009" s="2" t="n">
        <v>10</v>
      </c>
      <c r="C3009" s="2" t="n">
        <v>10.7750313336468</v>
      </c>
      <c r="D3009" s="2" t="n">
        <v>11.1908996330114</v>
      </c>
      <c r="E3009" s="2" t="n">
        <v>11.9960578521351</v>
      </c>
      <c r="F3009" s="2" t="n">
        <v>12.0216417160953</v>
      </c>
      <c r="G3009" s="2" t="n">
        <v>11.7031496377071</v>
      </c>
      <c r="H3009" s="1" t="n">
        <v>12.1978975086899</v>
      </c>
      <c r="I3009" s="1" t="n">
        <v>10.7225468356406</v>
      </c>
      <c r="J3009" s="1" t="n">
        <v>11.4547942581794</v>
      </c>
      <c r="K3009" s="1" t="n">
        <v>11.4774435141702</v>
      </c>
      <c r="L3009" s="1" t="n">
        <v>12.038413830105</v>
      </c>
      <c r="M3009" s="58" t="n">
        <f aca="false">+MAX(B3009:L3009)</f>
        <v>12.1978975086899</v>
      </c>
      <c r="N3009" s="58" t="n">
        <f aca="false">+MIN(B3009:L3009)</f>
        <v>10</v>
      </c>
      <c r="O3009" s="59" t="n">
        <f aca="false">+IF(M3009&lt;$E$9,IF(N3009&gt;$E$10,MAX((L3009-$E$8),0)),0)</f>
        <v>2.03841383010498</v>
      </c>
      <c r="P3009" s="60" t="n">
        <f aca="false">+IF(M3009&lt;$E$9,IF(N3009&gt;$E$10,MAX(($E$8-L3009),0)),0)</f>
        <v>0</v>
      </c>
      <c r="Q3009" s="59" t="n">
        <f aca="false">+IF(M3009&gt;=$E$9,OR(N3009&lt;=$E$10,1,0))</f>
        <v>0</v>
      </c>
      <c r="R3009" s="59" t="n">
        <f aca="false">+IF(Q3009=TRUE(),MAX((L3009-10),0),0)</f>
        <v>0</v>
      </c>
      <c r="S3009" s="59" t="n">
        <f aca="false">+IF(Q3009=TRUE(),MAX((10-L3009),0),0)</f>
        <v>0</v>
      </c>
    </row>
    <row r="3010" customFormat="false" ht="15.75" hidden="false" customHeight="false" outlineLevel="0" collapsed="false">
      <c r="A3010" s="1" t="n">
        <v>2979</v>
      </c>
      <c r="B3010" s="2" t="n">
        <v>10</v>
      </c>
      <c r="C3010" s="2" t="n">
        <v>10.797941122361</v>
      </c>
      <c r="D3010" s="2" t="n">
        <v>9.76649573926794</v>
      </c>
      <c r="E3010" s="2" t="n">
        <v>9.60991061027233</v>
      </c>
      <c r="F3010" s="2" t="n">
        <v>8.93372537682726</v>
      </c>
      <c r="G3010" s="2" t="n">
        <v>10.0162929807777</v>
      </c>
      <c r="H3010" s="1" t="n">
        <v>9.11630578991616</v>
      </c>
      <c r="I3010" s="1" t="n">
        <v>9.33823786274941</v>
      </c>
      <c r="J3010" s="1" t="n">
        <v>9.54390808454678</v>
      </c>
      <c r="K3010" s="1" t="n">
        <v>9.43197609775279</v>
      </c>
      <c r="L3010" s="1" t="n">
        <v>9.32313620233589</v>
      </c>
      <c r="M3010" s="58" t="n">
        <f aca="false">+MAX(B3010:L3010)</f>
        <v>10.797941122361</v>
      </c>
      <c r="N3010" s="58" t="n">
        <f aca="false">+MIN(B3010:L3010)</f>
        <v>8.93372537682726</v>
      </c>
      <c r="O3010" s="59" t="n">
        <f aca="false">+IF(M3010&lt;$E$9,IF(N3010&gt;$E$10,MAX((L3010-$E$8),0)),0)</f>
        <v>0</v>
      </c>
      <c r="P3010" s="60" t="n">
        <f aca="false">+IF(M3010&lt;$E$9,IF(N3010&gt;$E$10,MAX(($E$8-L3010),0)),0)</f>
        <v>0.676863797664112</v>
      </c>
      <c r="Q3010" s="59" t="n">
        <f aca="false">+IF(M3010&gt;=$E$9,OR(N3010&lt;=$E$10,1,0))</f>
        <v>0</v>
      </c>
      <c r="R3010" s="59" t="n">
        <f aca="false">+IF(Q3010=TRUE(),MAX((L3010-10),0),0)</f>
        <v>0</v>
      </c>
      <c r="S3010" s="59" t="n">
        <f aca="false">+IF(Q3010=TRUE(),MAX((10-L3010),0),0)</f>
        <v>0</v>
      </c>
    </row>
    <row r="3011" customFormat="false" ht="15.75" hidden="false" customHeight="false" outlineLevel="0" collapsed="false">
      <c r="A3011" s="1" t="n">
        <v>2980</v>
      </c>
      <c r="B3011" s="2" t="n">
        <v>10</v>
      </c>
      <c r="C3011" s="2" t="n">
        <v>10.6107322232288</v>
      </c>
      <c r="D3011" s="2" t="n">
        <v>10.7530064764508</v>
      </c>
      <c r="E3011" s="2" t="n">
        <v>10.5745959777796</v>
      </c>
      <c r="F3011" s="2" t="n">
        <v>11.1602324828649</v>
      </c>
      <c r="G3011" s="2" t="n">
        <v>10.3941362236673</v>
      </c>
      <c r="H3011" s="1" t="n">
        <v>11.4519706756685</v>
      </c>
      <c r="I3011" s="1" t="n">
        <v>11.9533450690189</v>
      </c>
      <c r="J3011" s="1" t="n">
        <v>11.9708033484771</v>
      </c>
      <c r="K3011" s="1" t="n">
        <v>12.0939611012696</v>
      </c>
      <c r="L3011" s="1" t="n">
        <v>11.6638460442752</v>
      </c>
      <c r="M3011" s="58" t="n">
        <f aca="false">+MAX(B3011:L3011)</f>
        <v>12.0939611012696</v>
      </c>
      <c r="N3011" s="58" t="n">
        <f aca="false">+MIN(B3011:L3011)</f>
        <v>10</v>
      </c>
      <c r="O3011" s="59" t="n">
        <f aca="false">+IF(M3011&lt;$E$9,IF(N3011&gt;$E$10,MAX((L3011-$E$8),0)),0)</f>
        <v>1.66384604427519</v>
      </c>
      <c r="P3011" s="60" t="n">
        <f aca="false">+IF(M3011&lt;$E$9,IF(N3011&gt;$E$10,MAX(($E$8-L3011),0)),0)</f>
        <v>0</v>
      </c>
      <c r="Q3011" s="59" t="n">
        <f aca="false">+IF(M3011&gt;=$E$9,OR(N3011&lt;=$E$10,1,0))</f>
        <v>0</v>
      </c>
      <c r="R3011" s="59" t="n">
        <f aca="false">+IF(Q3011=TRUE(),MAX((L3011-10),0),0)</f>
        <v>0</v>
      </c>
      <c r="S3011" s="59" t="n">
        <f aca="false">+IF(Q3011=TRUE(),MAX((10-L3011),0),0)</f>
        <v>0</v>
      </c>
    </row>
    <row r="3012" customFormat="false" ht="15.75" hidden="false" customHeight="false" outlineLevel="0" collapsed="false">
      <c r="A3012" s="1" t="n">
        <v>2981</v>
      </c>
      <c r="B3012" s="2" t="n">
        <v>10</v>
      </c>
      <c r="C3012" s="2" t="n">
        <v>10.2445417500006</v>
      </c>
      <c r="D3012" s="2" t="n">
        <v>11.304713982206</v>
      </c>
      <c r="E3012" s="2" t="n">
        <v>10.5235752949362</v>
      </c>
      <c r="F3012" s="2" t="n">
        <v>10.2476975997728</v>
      </c>
      <c r="G3012" s="2" t="n">
        <v>9.82178993608809</v>
      </c>
      <c r="H3012" s="1" t="n">
        <v>9.85481864516637</v>
      </c>
      <c r="I3012" s="1" t="n">
        <v>10.8480267242369</v>
      </c>
      <c r="J3012" s="1" t="n">
        <v>10.7144193809345</v>
      </c>
      <c r="K3012" s="1" t="n">
        <v>11.496935008249</v>
      </c>
      <c r="L3012" s="1" t="n">
        <v>10.9634714892688</v>
      </c>
      <c r="M3012" s="58" t="n">
        <f aca="false">+MAX(B3012:L3012)</f>
        <v>11.496935008249</v>
      </c>
      <c r="N3012" s="58" t="n">
        <f aca="false">+MIN(B3012:L3012)</f>
        <v>9.82178993608809</v>
      </c>
      <c r="O3012" s="59" t="n">
        <f aca="false">+IF(M3012&lt;$E$9,IF(N3012&gt;$E$10,MAX((L3012-$E$8),0)),0)</f>
        <v>0.963471489268777</v>
      </c>
      <c r="P3012" s="60" t="n">
        <f aca="false">+IF(M3012&lt;$E$9,IF(N3012&gt;$E$10,MAX(($E$8-L3012),0)),0)</f>
        <v>0</v>
      </c>
      <c r="Q3012" s="59" t="n">
        <f aca="false">+IF(M3012&gt;=$E$9,OR(N3012&lt;=$E$10,1,0))</f>
        <v>0</v>
      </c>
      <c r="R3012" s="59" t="n">
        <f aca="false">+IF(Q3012=TRUE(),MAX((L3012-10),0),0)</f>
        <v>0</v>
      </c>
      <c r="S3012" s="59" t="n">
        <f aca="false">+IF(Q3012=TRUE(),MAX((10-L3012),0),0)</f>
        <v>0</v>
      </c>
    </row>
    <row r="3013" customFormat="false" ht="15.75" hidden="false" customHeight="false" outlineLevel="0" collapsed="false">
      <c r="A3013" s="1" t="n">
        <v>2982</v>
      </c>
      <c r="B3013" s="2" t="n">
        <v>10</v>
      </c>
      <c r="C3013" s="2" t="n">
        <v>9.9037529519062</v>
      </c>
      <c r="D3013" s="2" t="n">
        <v>9.28916905254384</v>
      </c>
      <c r="E3013" s="2" t="n">
        <v>8.92558361960663</v>
      </c>
      <c r="F3013" s="2" t="n">
        <v>8.87980013814321</v>
      </c>
      <c r="G3013" s="2" t="n">
        <v>9.14688083516478</v>
      </c>
      <c r="H3013" s="1" t="n">
        <v>8.17408164278274</v>
      </c>
      <c r="I3013" s="1" t="n">
        <v>8.59022602816119</v>
      </c>
      <c r="J3013" s="1" t="n">
        <v>7.42501207762589</v>
      </c>
      <c r="K3013" s="1" t="n">
        <v>7.34864456377674</v>
      </c>
      <c r="L3013" s="1" t="n">
        <v>6.76836317650635</v>
      </c>
      <c r="M3013" s="58" t="n">
        <f aca="false">+MAX(B3013:L3013)</f>
        <v>10</v>
      </c>
      <c r="N3013" s="58" t="n">
        <f aca="false">+MIN(B3013:L3013)</f>
        <v>6.76836317650635</v>
      </c>
      <c r="O3013" s="59" t="n">
        <f aca="false">+IF(M3013&lt;$E$9,IF(N3013&gt;$E$10,MAX((L3013-$E$8),0)),0)</f>
        <v>0</v>
      </c>
      <c r="P3013" s="60" t="n">
        <f aca="false">+IF(M3013&lt;$E$9,IF(N3013&gt;$E$10,MAX(($E$8-L3013),0)),0)</f>
        <v>3.23163682349365</v>
      </c>
      <c r="Q3013" s="59" t="n">
        <f aca="false">+IF(M3013&gt;=$E$9,OR(N3013&lt;=$E$10,1,0))</f>
        <v>0</v>
      </c>
      <c r="R3013" s="59" t="n">
        <f aca="false">+IF(Q3013=TRUE(),MAX((L3013-10),0),0)</f>
        <v>0</v>
      </c>
      <c r="S3013" s="59" t="n">
        <f aca="false">+IF(Q3013=TRUE(),MAX((10-L3013),0),0)</f>
        <v>0</v>
      </c>
    </row>
    <row r="3014" customFormat="false" ht="15.75" hidden="false" customHeight="false" outlineLevel="0" collapsed="false">
      <c r="A3014" s="1" t="n">
        <v>2983</v>
      </c>
      <c r="B3014" s="2" t="n">
        <v>10</v>
      </c>
      <c r="C3014" s="2" t="n">
        <v>11.3548713287643</v>
      </c>
      <c r="D3014" s="2" t="n">
        <v>11.1076441412423</v>
      </c>
      <c r="E3014" s="2" t="n">
        <v>11.023597152671</v>
      </c>
      <c r="F3014" s="2" t="n">
        <v>11.436223917635</v>
      </c>
      <c r="G3014" s="2" t="n">
        <v>12.0564913196288</v>
      </c>
      <c r="H3014" s="1" t="n">
        <v>11.1215651898767</v>
      </c>
      <c r="I3014" s="1" t="n">
        <v>10.3701422442007</v>
      </c>
      <c r="J3014" s="1" t="n">
        <v>10.7175892408317</v>
      </c>
      <c r="K3014" s="1" t="n">
        <v>10.6166342667896</v>
      </c>
      <c r="L3014" s="1" t="n">
        <v>10.6895983307733</v>
      </c>
      <c r="M3014" s="58" t="n">
        <f aca="false">+MAX(B3014:L3014)</f>
        <v>12.0564913196288</v>
      </c>
      <c r="N3014" s="58" t="n">
        <f aca="false">+MIN(B3014:L3014)</f>
        <v>10</v>
      </c>
      <c r="O3014" s="59" t="n">
        <f aca="false">+IF(M3014&lt;$E$9,IF(N3014&gt;$E$10,MAX((L3014-$E$8),0)),0)</f>
        <v>0.68959833077326</v>
      </c>
      <c r="P3014" s="60" t="n">
        <f aca="false">+IF(M3014&lt;$E$9,IF(N3014&gt;$E$10,MAX(($E$8-L3014),0)),0)</f>
        <v>0</v>
      </c>
      <c r="Q3014" s="59" t="n">
        <f aca="false">+IF(M3014&gt;=$E$9,OR(N3014&lt;=$E$10,1,0))</f>
        <v>0</v>
      </c>
      <c r="R3014" s="59" t="n">
        <f aca="false">+IF(Q3014=TRUE(),MAX((L3014-10),0),0)</f>
        <v>0</v>
      </c>
      <c r="S3014" s="59" t="n">
        <f aca="false">+IF(Q3014=TRUE(),MAX((10-L3014),0),0)</f>
        <v>0</v>
      </c>
    </row>
    <row r="3015" customFormat="false" ht="15.75" hidden="false" customHeight="false" outlineLevel="0" collapsed="false">
      <c r="A3015" s="1" t="n">
        <v>2984</v>
      </c>
      <c r="B3015" s="2" t="n">
        <v>10</v>
      </c>
      <c r="C3015" s="2" t="n">
        <v>10.1723073838141</v>
      </c>
      <c r="D3015" s="2" t="n">
        <v>9.81797149501435</v>
      </c>
      <c r="E3015" s="2" t="n">
        <v>9.47552908195573</v>
      </c>
      <c r="F3015" s="2" t="n">
        <v>9.24190471836242</v>
      </c>
      <c r="G3015" s="2" t="n">
        <v>9.49190874335742</v>
      </c>
      <c r="H3015" s="1" t="n">
        <v>9.9798309321502</v>
      </c>
      <c r="I3015" s="1" t="n">
        <v>10.8231942900696</v>
      </c>
      <c r="J3015" s="1" t="n">
        <v>10.0587558712168</v>
      </c>
      <c r="K3015" s="1" t="n">
        <v>9.82576477985933</v>
      </c>
      <c r="L3015" s="1" t="n">
        <v>9.60963769964234</v>
      </c>
      <c r="M3015" s="58" t="n">
        <f aca="false">+MAX(B3015:L3015)</f>
        <v>10.8231942900696</v>
      </c>
      <c r="N3015" s="58" t="n">
        <f aca="false">+MIN(B3015:L3015)</f>
        <v>9.24190471836242</v>
      </c>
      <c r="O3015" s="59" t="n">
        <f aca="false">+IF(M3015&lt;$E$9,IF(N3015&gt;$E$10,MAX((L3015-$E$8),0)),0)</f>
        <v>0</v>
      </c>
      <c r="P3015" s="60" t="n">
        <f aca="false">+IF(M3015&lt;$E$9,IF(N3015&gt;$E$10,MAX(($E$8-L3015),0)),0)</f>
        <v>0.390362300357657</v>
      </c>
      <c r="Q3015" s="59" t="n">
        <f aca="false">+IF(M3015&gt;=$E$9,OR(N3015&lt;=$E$10,1,0))</f>
        <v>0</v>
      </c>
      <c r="R3015" s="59" t="n">
        <f aca="false">+IF(Q3015=TRUE(),MAX((L3015-10),0),0)</f>
        <v>0</v>
      </c>
      <c r="S3015" s="59" t="n">
        <f aca="false">+IF(Q3015=TRUE(),MAX((10-L3015),0),0)</f>
        <v>0</v>
      </c>
    </row>
    <row r="3016" customFormat="false" ht="15.75" hidden="false" customHeight="false" outlineLevel="0" collapsed="false">
      <c r="A3016" s="1" t="n">
        <v>2985</v>
      </c>
      <c r="B3016" s="2" t="n">
        <v>10</v>
      </c>
      <c r="C3016" s="2" t="n">
        <v>10.4885292962204</v>
      </c>
      <c r="D3016" s="2" t="n">
        <v>9.88207586557006</v>
      </c>
      <c r="E3016" s="2" t="n">
        <v>10.0034843924794</v>
      </c>
      <c r="F3016" s="2" t="n">
        <v>9.99272028229747</v>
      </c>
      <c r="G3016" s="2" t="n">
        <v>9.57425265637036</v>
      </c>
      <c r="H3016" s="1" t="n">
        <v>9.81388576210707</v>
      </c>
      <c r="I3016" s="1" t="n">
        <v>9.7734809966183</v>
      </c>
      <c r="J3016" s="1" t="n">
        <v>9.21391016845059</v>
      </c>
      <c r="K3016" s="1" t="n">
        <v>9.97215870368797</v>
      </c>
      <c r="L3016" s="1" t="n">
        <v>10.2266458699782</v>
      </c>
      <c r="M3016" s="58" t="n">
        <f aca="false">+MAX(B3016:L3016)</f>
        <v>10.4885292962204</v>
      </c>
      <c r="N3016" s="58" t="n">
        <f aca="false">+MIN(B3016:L3016)</f>
        <v>9.21391016845059</v>
      </c>
      <c r="O3016" s="59" t="n">
        <f aca="false">+IF(M3016&lt;$E$9,IF(N3016&gt;$E$10,MAX((L3016-$E$8),0)),0)</f>
        <v>0.226645869978173</v>
      </c>
      <c r="P3016" s="60" t="n">
        <f aca="false">+IF(M3016&lt;$E$9,IF(N3016&gt;$E$10,MAX(($E$8-L3016),0)),0)</f>
        <v>0</v>
      </c>
      <c r="Q3016" s="59" t="n">
        <f aca="false">+IF(M3016&gt;=$E$9,OR(N3016&lt;=$E$10,1,0))</f>
        <v>0</v>
      </c>
      <c r="R3016" s="59" t="n">
        <f aca="false">+IF(Q3016=TRUE(),MAX((L3016-10),0),0)</f>
        <v>0</v>
      </c>
      <c r="S3016" s="59" t="n">
        <f aca="false">+IF(Q3016=TRUE(),MAX((10-L3016),0),0)</f>
        <v>0</v>
      </c>
    </row>
    <row r="3017" customFormat="false" ht="15.75" hidden="false" customHeight="false" outlineLevel="0" collapsed="false">
      <c r="A3017" s="1" t="n">
        <v>2986</v>
      </c>
      <c r="B3017" s="2" t="n">
        <v>10</v>
      </c>
      <c r="C3017" s="2" t="n">
        <v>10.3516130786078</v>
      </c>
      <c r="D3017" s="2" t="n">
        <v>12.1892426246375</v>
      </c>
      <c r="E3017" s="2" t="n">
        <v>13.9246598738946</v>
      </c>
      <c r="F3017" s="2" t="n">
        <v>14.2109094774821</v>
      </c>
      <c r="G3017" s="2" t="n">
        <v>14.329977965146</v>
      </c>
      <c r="H3017" s="1" t="n">
        <v>14.4968436323927</v>
      </c>
      <c r="I3017" s="1" t="n">
        <v>17.4411557381183</v>
      </c>
      <c r="J3017" s="1" t="n">
        <v>17.7532160239768</v>
      </c>
      <c r="K3017" s="1" t="n">
        <v>18.9049506848943</v>
      </c>
      <c r="L3017" s="1" t="n">
        <v>18.6300277748649</v>
      </c>
      <c r="M3017" s="58" t="n">
        <f aca="false">+MAX(B3017:L3017)</f>
        <v>18.9049506848943</v>
      </c>
      <c r="N3017" s="58" t="n">
        <f aca="false">+MIN(B3017:L3017)</f>
        <v>10</v>
      </c>
      <c r="O3017" s="59" t="n">
        <f aca="false">+IF(M3017&lt;$E$9,IF(N3017&gt;$E$10,MAX((L3017-$E$8),0)),0)</f>
        <v>0</v>
      </c>
      <c r="P3017" s="60" t="n">
        <f aca="false">+IF(M3017&lt;$E$9,IF(N3017&gt;$E$10,MAX(($E$8-L3017),0)),0)</f>
        <v>0</v>
      </c>
      <c r="Q3017" s="59" t="n">
        <f aca="false">+IF(M3017&gt;=$E$9,OR(N3017&lt;=$E$10,1,0))</f>
        <v>1</v>
      </c>
      <c r="R3017" s="59" t="n">
        <f aca="false">+IF(Q3017=TRUE(),MAX((L3017-10),0),0)</f>
        <v>8.63002777486491</v>
      </c>
      <c r="S3017" s="59" t="n">
        <f aca="false">+IF(Q3017=TRUE(),MAX((10-L3017),0),0)</f>
        <v>0</v>
      </c>
    </row>
    <row r="3018" customFormat="false" ht="15.75" hidden="false" customHeight="false" outlineLevel="0" collapsed="false">
      <c r="A3018" s="1" t="n">
        <v>2987</v>
      </c>
      <c r="B3018" s="2" t="n">
        <v>10</v>
      </c>
      <c r="C3018" s="2" t="n">
        <v>9.66180227614796</v>
      </c>
      <c r="D3018" s="2" t="n">
        <v>9.22513461874387</v>
      </c>
      <c r="E3018" s="2" t="n">
        <v>9.15761342497752</v>
      </c>
      <c r="F3018" s="2" t="n">
        <v>8.57125692005748</v>
      </c>
      <c r="G3018" s="2" t="n">
        <v>8.57940886354844</v>
      </c>
      <c r="H3018" s="1" t="n">
        <v>8.7501114417046</v>
      </c>
      <c r="I3018" s="1" t="n">
        <v>8.63557560469537</v>
      </c>
      <c r="J3018" s="1" t="n">
        <v>8.18859150542308</v>
      </c>
      <c r="K3018" s="1" t="n">
        <v>8.7443849373501</v>
      </c>
      <c r="L3018" s="1" t="n">
        <v>9.91686543870653</v>
      </c>
      <c r="M3018" s="58" t="n">
        <f aca="false">+MAX(B3018:L3018)</f>
        <v>10</v>
      </c>
      <c r="N3018" s="58" t="n">
        <f aca="false">+MIN(B3018:L3018)</f>
        <v>8.18859150542308</v>
      </c>
      <c r="O3018" s="59" t="n">
        <f aca="false">+IF(M3018&lt;$E$9,IF(N3018&gt;$E$10,MAX((L3018-$E$8),0)),0)</f>
        <v>0</v>
      </c>
      <c r="P3018" s="60" t="n">
        <f aca="false">+IF(M3018&lt;$E$9,IF(N3018&gt;$E$10,MAX(($E$8-L3018),0)),0)</f>
        <v>0.0831345612934697</v>
      </c>
      <c r="Q3018" s="59" t="n">
        <f aca="false">+IF(M3018&gt;=$E$9,OR(N3018&lt;=$E$10,1,0))</f>
        <v>0</v>
      </c>
      <c r="R3018" s="59" t="n">
        <f aca="false">+IF(Q3018=TRUE(),MAX((L3018-10),0),0)</f>
        <v>0</v>
      </c>
      <c r="S3018" s="59" t="n">
        <f aca="false">+IF(Q3018=TRUE(),MAX((10-L3018),0),0)</f>
        <v>0</v>
      </c>
    </row>
    <row r="3019" customFormat="false" ht="15.75" hidden="false" customHeight="false" outlineLevel="0" collapsed="false">
      <c r="A3019" s="1" t="n">
        <v>2988</v>
      </c>
      <c r="B3019" s="2" t="n">
        <v>10</v>
      </c>
      <c r="C3019" s="2" t="n">
        <v>9.44098592159205</v>
      </c>
      <c r="D3019" s="2" t="n">
        <v>9.73308547256638</v>
      </c>
      <c r="E3019" s="2" t="n">
        <v>8.72712152533404</v>
      </c>
      <c r="F3019" s="2" t="n">
        <v>8.75349853314511</v>
      </c>
      <c r="G3019" s="2" t="n">
        <v>8.04454145570125</v>
      </c>
      <c r="H3019" s="1" t="n">
        <v>8.01035739109702</v>
      </c>
      <c r="I3019" s="1" t="n">
        <v>7.32839751839684</v>
      </c>
      <c r="J3019" s="1" t="n">
        <v>6.56586839048747</v>
      </c>
      <c r="K3019" s="1" t="n">
        <v>6.54948259159655</v>
      </c>
      <c r="L3019" s="1" t="n">
        <v>6.54815392219754</v>
      </c>
      <c r="M3019" s="58" t="n">
        <f aca="false">+MAX(B3019:L3019)</f>
        <v>10</v>
      </c>
      <c r="N3019" s="58" t="n">
        <f aca="false">+MIN(B3019:L3019)</f>
        <v>6.54815392219754</v>
      </c>
      <c r="O3019" s="59" t="n">
        <f aca="false">+IF(M3019&lt;$E$9,IF(N3019&gt;$E$10,MAX((L3019-$E$8),0)),0)</f>
        <v>0</v>
      </c>
      <c r="P3019" s="60" t="n">
        <f aca="false">+IF(M3019&lt;$E$9,IF(N3019&gt;$E$10,MAX(($E$8-L3019),0)),0)</f>
        <v>3.45184607780246</v>
      </c>
      <c r="Q3019" s="59" t="n">
        <f aca="false">+IF(M3019&gt;=$E$9,OR(N3019&lt;=$E$10,1,0))</f>
        <v>0</v>
      </c>
      <c r="R3019" s="59" t="n">
        <f aca="false">+IF(Q3019=TRUE(),MAX((L3019-10),0),0)</f>
        <v>0</v>
      </c>
      <c r="S3019" s="59" t="n">
        <f aca="false">+IF(Q3019=TRUE(),MAX((10-L3019),0),0)</f>
        <v>0</v>
      </c>
    </row>
    <row r="3020" customFormat="false" ht="15.75" hidden="false" customHeight="false" outlineLevel="0" collapsed="false">
      <c r="A3020" s="1" t="n">
        <v>2989</v>
      </c>
      <c r="B3020" s="2" t="n">
        <v>10</v>
      </c>
      <c r="C3020" s="2" t="n">
        <v>10.543362025085</v>
      </c>
      <c r="D3020" s="2" t="n">
        <v>11.0569956993639</v>
      </c>
      <c r="E3020" s="2" t="n">
        <v>10.8301773693811</v>
      </c>
      <c r="F3020" s="2" t="n">
        <v>10.2717853106881</v>
      </c>
      <c r="G3020" s="2" t="n">
        <v>9.64483805178246</v>
      </c>
      <c r="H3020" s="1" t="n">
        <v>9.07726670945681</v>
      </c>
      <c r="I3020" s="1" t="n">
        <v>9.46537521691185</v>
      </c>
      <c r="J3020" s="1" t="n">
        <v>9.41062565480281</v>
      </c>
      <c r="K3020" s="1" t="n">
        <v>9.42086734140038</v>
      </c>
      <c r="L3020" s="1" t="n">
        <v>9.3210832123232</v>
      </c>
      <c r="M3020" s="58" t="n">
        <f aca="false">+MAX(B3020:L3020)</f>
        <v>11.0569956993639</v>
      </c>
      <c r="N3020" s="58" t="n">
        <f aca="false">+MIN(B3020:L3020)</f>
        <v>9.07726670945681</v>
      </c>
      <c r="O3020" s="59" t="n">
        <f aca="false">+IF(M3020&lt;$E$9,IF(N3020&gt;$E$10,MAX((L3020-$E$8),0)),0)</f>
        <v>0</v>
      </c>
      <c r="P3020" s="60" t="n">
        <f aca="false">+IF(M3020&lt;$E$9,IF(N3020&gt;$E$10,MAX(($E$8-L3020),0)),0)</f>
        <v>0.678916787676805</v>
      </c>
      <c r="Q3020" s="59" t="n">
        <f aca="false">+IF(M3020&gt;=$E$9,OR(N3020&lt;=$E$10,1,0))</f>
        <v>0</v>
      </c>
      <c r="R3020" s="59" t="n">
        <f aca="false">+IF(Q3020=TRUE(),MAX((L3020-10),0),0)</f>
        <v>0</v>
      </c>
      <c r="S3020" s="59" t="n">
        <f aca="false">+IF(Q3020=TRUE(),MAX((10-L3020),0),0)</f>
        <v>0</v>
      </c>
    </row>
    <row r="3021" customFormat="false" ht="15.75" hidden="false" customHeight="false" outlineLevel="0" collapsed="false">
      <c r="A3021" s="1" t="n">
        <v>2990</v>
      </c>
      <c r="B3021" s="2" t="n">
        <v>10</v>
      </c>
      <c r="C3021" s="2" t="n">
        <v>10.0012335828109</v>
      </c>
      <c r="D3021" s="2" t="n">
        <v>10.7799173482406</v>
      </c>
      <c r="E3021" s="2" t="n">
        <v>11.319764880636</v>
      </c>
      <c r="F3021" s="2" t="n">
        <v>11.8779705363695</v>
      </c>
      <c r="G3021" s="2" t="n">
        <v>12.7623150456126</v>
      </c>
      <c r="H3021" s="1" t="n">
        <v>13.9518654741035</v>
      </c>
      <c r="I3021" s="1" t="n">
        <v>12.8789713820048</v>
      </c>
      <c r="J3021" s="1" t="n">
        <v>13.6232869308299</v>
      </c>
      <c r="K3021" s="1" t="n">
        <v>13.8730499836515</v>
      </c>
      <c r="L3021" s="1" t="n">
        <v>13.114503124172</v>
      </c>
      <c r="M3021" s="58" t="n">
        <f aca="false">+MAX(B3021:L3021)</f>
        <v>13.9518654741035</v>
      </c>
      <c r="N3021" s="58" t="n">
        <f aca="false">+MIN(B3021:L3021)</f>
        <v>10</v>
      </c>
      <c r="O3021" s="59" t="n">
        <f aca="false">+IF(M3021&lt;$E$9,IF(N3021&gt;$E$10,MAX((L3021-$E$8),0)),0)</f>
        <v>3.11450312417204</v>
      </c>
      <c r="P3021" s="60" t="n">
        <f aca="false">+IF(M3021&lt;$E$9,IF(N3021&gt;$E$10,MAX(($E$8-L3021),0)),0)</f>
        <v>0</v>
      </c>
      <c r="Q3021" s="59" t="n">
        <f aca="false">+IF(M3021&gt;=$E$9,OR(N3021&lt;=$E$10,1,0))</f>
        <v>0</v>
      </c>
      <c r="R3021" s="59" t="n">
        <f aca="false">+IF(Q3021=TRUE(),MAX((L3021-10),0),0)</f>
        <v>0</v>
      </c>
      <c r="S3021" s="59" t="n">
        <f aca="false">+IF(Q3021=TRUE(),MAX((10-L3021),0),0)</f>
        <v>0</v>
      </c>
    </row>
    <row r="3022" customFormat="false" ht="15.75" hidden="false" customHeight="false" outlineLevel="0" collapsed="false">
      <c r="A3022" s="1" t="n">
        <v>2991</v>
      </c>
      <c r="B3022" s="2" t="n">
        <v>10</v>
      </c>
      <c r="C3022" s="2" t="n">
        <v>9.92851481458913</v>
      </c>
      <c r="D3022" s="2" t="n">
        <v>9.29534852491005</v>
      </c>
      <c r="E3022" s="2" t="n">
        <v>9.03987203915077</v>
      </c>
      <c r="F3022" s="2" t="n">
        <v>8.2420226331571</v>
      </c>
      <c r="G3022" s="2" t="n">
        <v>8.59654330703278</v>
      </c>
      <c r="H3022" s="1" t="n">
        <v>8.3400712463747</v>
      </c>
      <c r="I3022" s="1" t="n">
        <v>8.7718744422007</v>
      </c>
      <c r="J3022" s="1" t="n">
        <v>8.73405283545594</v>
      </c>
      <c r="K3022" s="1" t="n">
        <v>9.34462141657593</v>
      </c>
      <c r="L3022" s="1" t="n">
        <v>9.12786557079034</v>
      </c>
      <c r="M3022" s="58" t="n">
        <f aca="false">+MAX(B3022:L3022)</f>
        <v>10</v>
      </c>
      <c r="N3022" s="58" t="n">
        <f aca="false">+MIN(B3022:L3022)</f>
        <v>8.2420226331571</v>
      </c>
      <c r="O3022" s="59" t="n">
        <f aca="false">+IF(M3022&lt;$E$9,IF(N3022&gt;$E$10,MAX((L3022-$E$8),0)),0)</f>
        <v>0</v>
      </c>
      <c r="P3022" s="60" t="n">
        <f aca="false">+IF(M3022&lt;$E$9,IF(N3022&gt;$E$10,MAX(($E$8-L3022),0)),0)</f>
        <v>0.872134429209661</v>
      </c>
      <c r="Q3022" s="59" t="n">
        <f aca="false">+IF(M3022&gt;=$E$9,OR(N3022&lt;=$E$10,1,0))</f>
        <v>0</v>
      </c>
      <c r="R3022" s="59" t="n">
        <f aca="false">+IF(Q3022=TRUE(),MAX((L3022-10),0),0)</f>
        <v>0</v>
      </c>
      <c r="S3022" s="59" t="n">
        <f aca="false">+IF(Q3022=TRUE(),MAX((10-L3022),0),0)</f>
        <v>0</v>
      </c>
    </row>
    <row r="3023" customFormat="false" ht="15.75" hidden="false" customHeight="false" outlineLevel="0" collapsed="false">
      <c r="A3023" s="1" t="n">
        <v>2992</v>
      </c>
      <c r="B3023" s="2" t="n">
        <v>10</v>
      </c>
      <c r="C3023" s="2" t="n">
        <v>10.0591522326192</v>
      </c>
      <c r="D3023" s="2" t="n">
        <v>9.41442836451623</v>
      </c>
      <c r="E3023" s="2" t="n">
        <v>9.98472375618354</v>
      </c>
      <c r="F3023" s="2" t="n">
        <v>10.1969284304947</v>
      </c>
      <c r="G3023" s="2" t="n">
        <v>9.91418981416115</v>
      </c>
      <c r="H3023" s="1" t="n">
        <v>10.6492050751588</v>
      </c>
      <c r="I3023" s="1" t="n">
        <v>11.1615166061204</v>
      </c>
      <c r="J3023" s="1" t="n">
        <v>11.1167541529238</v>
      </c>
      <c r="K3023" s="1" t="n">
        <v>12.0383130902311</v>
      </c>
      <c r="L3023" s="1" t="n">
        <v>12.4803606024517</v>
      </c>
      <c r="M3023" s="58" t="n">
        <f aca="false">+MAX(B3023:L3023)</f>
        <v>12.4803606024517</v>
      </c>
      <c r="N3023" s="58" t="n">
        <f aca="false">+MIN(B3023:L3023)</f>
        <v>9.41442836451623</v>
      </c>
      <c r="O3023" s="59" t="n">
        <f aca="false">+IF(M3023&lt;$E$9,IF(N3023&gt;$E$10,MAX((L3023-$E$8),0)),0)</f>
        <v>2.48036060245166</v>
      </c>
      <c r="P3023" s="60" t="n">
        <f aca="false">+IF(M3023&lt;$E$9,IF(N3023&gt;$E$10,MAX(($E$8-L3023),0)),0)</f>
        <v>0</v>
      </c>
      <c r="Q3023" s="59" t="n">
        <f aca="false">+IF(M3023&gt;=$E$9,OR(N3023&lt;=$E$10,1,0))</f>
        <v>0</v>
      </c>
      <c r="R3023" s="59" t="n">
        <f aca="false">+IF(Q3023=TRUE(),MAX((L3023-10),0),0)</f>
        <v>0</v>
      </c>
      <c r="S3023" s="59" t="n">
        <f aca="false">+IF(Q3023=TRUE(),MAX((10-L3023),0),0)</f>
        <v>0</v>
      </c>
    </row>
    <row r="3024" customFormat="false" ht="15.75" hidden="false" customHeight="false" outlineLevel="0" collapsed="false">
      <c r="A3024" s="1" t="n">
        <v>2993</v>
      </c>
      <c r="B3024" s="2" t="n">
        <v>10</v>
      </c>
      <c r="C3024" s="2" t="n">
        <v>9.34365485847674</v>
      </c>
      <c r="D3024" s="2" t="n">
        <v>9.53700211782634</v>
      </c>
      <c r="E3024" s="2" t="n">
        <v>10.2466205888063</v>
      </c>
      <c r="F3024" s="2" t="n">
        <v>10.3275650628204</v>
      </c>
      <c r="G3024" s="2" t="n">
        <v>10.6578505339959</v>
      </c>
      <c r="H3024" s="1" t="n">
        <v>9.85551904162655</v>
      </c>
      <c r="I3024" s="1" t="n">
        <v>10.1559937562541</v>
      </c>
      <c r="J3024" s="1" t="n">
        <v>10.4828979073519</v>
      </c>
      <c r="K3024" s="1" t="n">
        <v>9.79941970338078</v>
      </c>
      <c r="L3024" s="1" t="n">
        <v>10.0897177085906</v>
      </c>
      <c r="M3024" s="58" t="n">
        <f aca="false">+MAX(B3024:L3024)</f>
        <v>10.6578505339959</v>
      </c>
      <c r="N3024" s="58" t="n">
        <f aca="false">+MIN(B3024:L3024)</f>
        <v>9.34365485847674</v>
      </c>
      <c r="O3024" s="59" t="n">
        <f aca="false">+IF(M3024&lt;$E$9,IF(N3024&gt;$E$10,MAX((L3024-$E$8),0)),0)</f>
        <v>0.08971770859063</v>
      </c>
      <c r="P3024" s="60" t="n">
        <f aca="false">+IF(M3024&lt;$E$9,IF(N3024&gt;$E$10,MAX(($E$8-L3024),0)),0)</f>
        <v>0</v>
      </c>
      <c r="Q3024" s="59" t="n">
        <f aca="false">+IF(M3024&gt;=$E$9,OR(N3024&lt;=$E$10,1,0))</f>
        <v>0</v>
      </c>
      <c r="R3024" s="59" t="n">
        <f aca="false">+IF(Q3024=TRUE(),MAX((L3024-10),0),0)</f>
        <v>0</v>
      </c>
      <c r="S3024" s="59" t="n">
        <f aca="false">+IF(Q3024=TRUE(),MAX((10-L3024),0),0)</f>
        <v>0</v>
      </c>
    </row>
    <row r="3025" customFormat="false" ht="15.75" hidden="false" customHeight="false" outlineLevel="0" collapsed="false">
      <c r="A3025" s="1" t="n">
        <v>2994</v>
      </c>
      <c r="B3025" s="2" t="n">
        <v>10</v>
      </c>
      <c r="C3025" s="2" t="n">
        <v>10.0019855449037</v>
      </c>
      <c r="D3025" s="2" t="n">
        <v>10.0266687767446</v>
      </c>
      <c r="E3025" s="2" t="n">
        <v>9.40308217963321</v>
      </c>
      <c r="F3025" s="2" t="n">
        <v>9.00524985201156</v>
      </c>
      <c r="G3025" s="2" t="n">
        <v>9.6834143380152</v>
      </c>
      <c r="H3025" s="1" t="n">
        <v>9.52984389104118</v>
      </c>
      <c r="I3025" s="1" t="n">
        <v>9.27150820845116</v>
      </c>
      <c r="J3025" s="1" t="n">
        <v>9.49261918280017</v>
      </c>
      <c r="K3025" s="1" t="n">
        <v>9.62351838380258</v>
      </c>
      <c r="L3025" s="1" t="n">
        <v>11.1102095679647</v>
      </c>
      <c r="M3025" s="58" t="n">
        <f aca="false">+MAX(B3025:L3025)</f>
        <v>11.1102095679647</v>
      </c>
      <c r="N3025" s="58" t="n">
        <f aca="false">+MIN(B3025:L3025)</f>
        <v>9.00524985201156</v>
      </c>
      <c r="O3025" s="59" t="n">
        <f aca="false">+IF(M3025&lt;$E$9,IF(N3025&gt;$E$10,MAX((L3025-$E$8),0)),0)</f>
        <v>1.11020956796471</v>
      </c>
      <c r="P3025" s="60" t="n">
        <f aca="false">+IF(M3025&lt;$E$9,IF(N3025&gt;$E$10,MAX(($E$8-L3025),0)),0)</f>
        <v>0</v>
      </c>
      <c r="Q3025" s="59" t="n">
        <f aca="false">+IF(M3025&gt;=$E$9,OR(N3025&lt;=$E$10,1,0))</f>
        <v>0</v>
      </c>
      <c r="R3025" s="59" t="n">
        <f aca="false">+IF(Q3025=TRUE(),MAX((L3025-10),0),0)</f>
        <v>0</v>
      </c>
      <c r="S3025" s="59" t="n">
        <f aca="false">+IF(Q3025=TRUE(),MAX((10-L3025),0),0)</f>
        <v>0</v>
      </c>
    </row>
    <row r="3026" customFormat="false" ht="15.75" hidden="false" customHeight="false" outlineLevel="0" collapsed="false">
      <c r="A3026" s="1" t="n">
        <v>2995</v>
      </c>
      <c r="B3026" s="2" t="n">
        <v>10</v>
      </c>
      <c r="C3026" s="2" t="n">
        <v>10.2007404695961</v>
      </c>
      <c r="D3026" s="2" t="n">
        <v>11.2627431344895</v>
      </c>
      <c r="E3026" s="2" t="n">
        <v>11.2236196084839</v>
      </c>
      <c r="F3026" s="2" t="n">
        <v>11.9621199888292</v>
      </c>
      <c r="G3026" s="2" t="n">
        <v>11.3305005988279</v>
      </c>
      <c r="H3026" s="1" t="n">
        <v>11.9649957655864</v>
      </c>
      <c r="I3026" s="1" t="n">
        <v>13.1778086348307</v>
      </c>
      <c r="J3026" s="1" t="n">
        <v>14.0435525379486</v>
      </c>
      <c r="K3026" s="1" t="n">
        <v>13.5964868292158</v>
      </c>
      <c r="L3026" s="1" t="n">
        <v>13.7395263356064</v>
      </c>
      <c r="M3026" s="58" t="n">
        <f aca="false">+MAX(B3026:L3026)</f>
        <v>14.0435525379486</v>
      </c>
      <c r="N3026" s="58" t="n">
        <f aca="false">+MIN(B3026:L3026)</f>
        <v>10</v>
      </c>
      <c r="O3026" s="59" t="n">
        <f aca="false">+IF(M3026&lt;$E$9,IF(N3026&gt;$E$10,MAX((L3026-$E$8),0)),0)</f>
        <v>3.73952633560636</v>
      </c>
      <c r="P3026" s="60" t="n">
        <f aca="false">+IF(M3026&lt;$E$9,IF(N3026&gt;$E$10,MAX(($E$8-L3026),0)),0)</f>
        <v>0</v>
      </c>
      <c r="Q3026" s="59" t="n">
        <f aca="false">+IF(M3026&gt;=$E$9,OR(N3026&lt;=$E$10,1,0))</f>
        <v>0</v>
      </c>
      <c r="R3026" s="59" t="n">
        <f aca="false">+IF(Q3026=TRUE(),MAX((L3026-10),0),0)</f>
        <v>0</v>
      </c>
      <c r="S3026" s="59" t="n">
        <f aca="false">+IF(Q3026=TRUE(),MAX((10-L3026),0),0)</f>
        <v>0</v>
      </c>
    </row>
    <row r="3027" customFormat="false" ht="15.75" hidden="false" customHeight="false" outlineLevel="0" collapsed="false">
      <c r="A3027" s="1" t="n">
        <v>2996</v>
      </c>
      <c r="B3027" s="2" t="n">
        <v>10</v>
      </c>
      <c r="C3027" s="2" t="n">
        <v>10.4493946106032</v>
      </c>
      <c r="D3027" s="2" t="n">
        <v>10.2675576703407</v>
      </c>
      <c r="E3027" s="2" t="n">
        <v>10.8160594530818</v>
      </c>
      <c r="F3027" s="2" t="n">
        <v>11.0060975842542</v>
      </c>
      <c r="G3027" s="2" t="n">
        <v>10.2988456018704</v>
      </c>
      <c r="H3027" s="1" t="n">
        <v>9.88415531209684</v>
      </c>
      <c r="I3027" s="1" t="n">
        <v>9.35862202379011</v>
      </c>
      <c r="J3027" s="1" t="n">
        <v>8.5632035433006</v>
      </c>
      <c r="K3027" s="1" t="n">
        <v>7.91899503819411</v>
      </c>
      <c r="L3027" s="1" t="n">
        <v>8.40477550837369</v>
      </c>
      <c r="M3027" s="58" t="n">
        <f aca="false">+MAX(B3027:L3027)</f>
        <v>11.0060975842542</v>
      </c>
      <c r="N3027" s="58" t="n">
        <f aca="false">+MIN(B3027:L3027)</f>
        <v>7.91899503819411</v>
      </c>
      <c r="O3027" s="59" t="n">
        <f aca="false">+IF(M3027&lt;$E$9,IF(N3027&gt;$E$10,MAX((L3027-$E$8),0)),0)</f>
        <v>0</v>
      </c>
      <c r="P3027" s="60" t="n">
        <f aca="false">+IF(M3027&lt;$E$9,IF(N3027&gt;$E$10,MAX(($E$8-L3027),0)),0)</f>
        <v>1.59522449162631</v>
      </c>
      <c r="Q3027" s="59" t="n">
        <f aca="false">+IF(M3027&gt;=$E$9,OR(N3027&lt;=$E$10,1,0))</f>
        <v>0</v>
      </c>
      <c r="R3027" s="59" t="n">
        <f aca="false">+IF(Q3027=TRUE(),MAX((L3027-10),0),0)</f>
        <v>0</v>
      </c>
      <c r="S3027" s="59" t="n">
        <f aca="false">+IF(Q3027=TRUE(),MAX((10-L3027),0),0)</f>
        <v>0</v>
      </c>
    </row>
    <row r="3028" customFormat="false" ht="15.75" hidden="false" customHeight="false" outlineLevel="0" collapsed="false">
      <c r="A3028" s="1" t="n">
        <v>2997</v>
      </c>
      <c r="B3028" s="2" t="n">
        <v>10</v>
      </c>
      <c r="C3028" s="2" t="n">
        <v>10.4305358777448</v>
      </c>
      <c r="D3028" s="2" t="n">
        <v>11.4386526006811</v>
      </c>
      <c r="E3028" s="2" t="n">
        <v>11.7306162586027</v>
      </c>
      <c r="F3028" s="2" t="n">
        <v>11.8850495405059</v>
      </c>
      <c r="G3028" s="2" t="n">
        <v>11.8504295040523</v>
      </c>
      <c r="H3028" s="1" t="n">
        <v>11.316294926631</v>
      </c>
      <c r="I3028" s="1" t="n">
        <v>12.7494478134381</v>
      </c>
      <c r="J3028" s="1" t="n">
        <v>12.2668683829828</v>
      </c>
      <c r="K3028" s="1" t="n">
        <v>13.9609874670236</v>
      </c>
      <c r="L3028" s="1" t="n">
        <v>14.4496698799417</v>
      </c>
      <c r="M3028" s="58" t="n">
        <f aca="false">+MAX(B3028:L3028)</f>
        <v>14.4496698799417</v>
      </c>
      <c r="N3028" s="58" t="n">
        <f aca="false">+MIN(B3028:L3028)</f>
        <v>10</v>
      </c>
      <c r="O3028" s="59" t="n">
        <f aca="false">+IF(M3028&lt;$E$9,IF(N3028&gt;$E$10,MAX((L3028-$E$8),0)),0)</f>
        <v>4.4496698799417</v>
      </c>
      <c r="P3028" s="60" t="n">
        <f aca="false">+IF(M3028&lt;$E$9,IF(N3028&gt;$E$10,MAX(($E$8-L3028),0)),0)</f>
        <v>0</v>
      </c>
      <c r="Q3028" s="59" t="n">
        <f aca="false">+IF(M3028&gt;=$E$9,OR(N3028&lt;=$E$10,1,0))</f>
        <v>0</v>
      </c>
      <c r="R3028" s="59" t="n">
        <f aca="false">+IF(Q3028=TRUE(),MAX((L3028-10),0),0)</f>
        <v>0</v>
      </c>
      <c r="S3028" s="59" t="n">
        <f aca="false">+IF(Q3028=TRUE(),MAX((10-L3028),0),0)</f>
        <v>0</v>
      </c>
    </row>
    <row r="3029" customFormat="false" ht="15.75" hidden="false" customHeight="false" outlineLevel="0" collapsed="false">
      <c r="A3029" s="1" t="n">
        <v>2998</v>
      </c>
      <c r="B3029" s="2" t="n">
        <v>10</v>
      </c>
      <c r="C3029" s="2" t="n">
        <v>10.3456006989062</v>
      </c>
      <c r="D3029" s="2" t="n">
        <v>10.0641911264373</v>
      </c>
      <c r="E3029" s="2" t="n">
        <v>9.34681224939407</v>
      </c>
      <c r="F3029" s="2" t="n">
        <v>8.36673210819923</v>
      </c>
      <c r="G3029" s="2" t="n">
        <v>8.73826804684939</v>
      </c>
      <c r="H3029" s="1" t="n">
        <v>7.98087238074914</v>
      </c>
      <c r="I3029" s="1" t="n">
        <v>8.27085706556638</v>
      </c>
      <c r="J3029" s="1" t="n">
        <v>7.64823515411959</v>
      </c>
      <c r="K3029" s="1" t="n">
        <v>7.93779846610963</v>
      </c>
      <c r="L3029" s="1" t="n">
        <v>9.1712874127226</v>
      </c>
      <c r="M3029" s="58" t="n">
        <f aca="false">+MAX(B3029:L3029)</f>
        <v>10.3456006989062</v>
      </c>
      <c r="N3029" s="58" t="n">
        <f aca="false">+MIN(B3029:L3029)</f>
        <v>7.64823515411959</v>
      </c>
      <c r="O3029" s="59" t="n">
        <f aca="false">+IF(M3029&lt;$E$9,IF(N3029&gt;$E$10,MAX((L3029-$E$8),0)),0)</f>
        <v>0</v>
      </c>
      <c r="P3029" s="60" t="n">
        <f aca="false">+IF(M3029&lt;$E$9,IF(N3029&gt;$E$10,MAX(($E$8-L3029),0)),0)</f>
        <v>0.828712587277398</v>
      </c>
      <c r="Q3029" s="59" t="n">
        <f aca="false">+IF(M3029&gt;=$E$9,OR(N3029&lt;=$E$10,1,0))</f>
        <v>0</v>
      </c>
      <c r="R3029" s="59" t="n">
        <f aca="false">+IF(Q3029=TRUE(),MAX((L3029-10),0),0)</f>
        <v>0</v>
      </c>
      <c r="S3029" s="59" t="n">
        <f aca="false">+IF(Q3029=TRUE(),MAX((10-L3029),0),0)</f>
        <v>0</v>
      </c>
    </row>
    <row r="3030" customFormat="false" ht="15.75" hidden="false" customHeight="false" outlineLevel="0" collapsed="false">
      <c r="A3030" s="1" t="n">
        <v>2999</v>
      </c>
      <c r="B3030" s="2" t="n">
        <v>10</v>
      </c>
      <c r="C3030" s="2" t="n">
        <v>9.85223170192057</v>
      </c>
      <c r="D3030" s="2" t="n">
        <v>9.68973526336948</v>
      </c>
      <c r="E3030" s="2" t="n">
        <v>9.22169856402592</v>
      </c>
      <c r="F3030" s="2" t="n">
        <v>9.03003459080313</v>
      </c>
      <c r="G3030" s="2" t="n">
        <v>8.96015497755349</v>
      </c>
      <c r="H3030" s="1" t="n">
        <v>10.5122487942291</v>
      </c>
      <c r="I3030" s="1" t="n">
        <v>10.2623205241923</v>
      </c>
      <c r="J3030" s="1" t="n">
        <v>10.3783645757341</v>
      </c>
      <c r="K3030" s="1" t="n">
        <v>10.3285325459245</v>
      </c>
      <c r="L3030" s="1" t="n">
        <v>9.72404373594553</v>
      </c>
      <c r="M3030" s="58" t="n">
        <f aca="false">+MAX(B3030:L3030)</f>
        <v>10.5122487942291</v>
      </c>
      <c r="N3030" s="58" t="n">
        <f aca="false">+MIN(B3030:L3030)</f>
        <v>8.96015497755349</v>
      </c>
      <c r="O3030" s="59" t="n">
        <f aca="false">+IF(M3030&lt;$E$9,IF(N3030&gt;$E$10,MAX((L3030-$E$8),0)),0)</f>
        <v>0</v>
      </c>
      <c r="P3030" s="60" t="n">
        <f aca="false">+IF(M3030&lt;$E$9,IF(N3030&gt;$E$10,MAX(($E$8-L3030),0)),0)</f>
        <v>0.275956264054473</v>
      </c>
      <c r="Q3030" s="59" t="n">
        <f aca="false">+IF(M3030&gt;=$E$9,OR(N3030&lt;=$E$10,1,0))</f>
        <v>0</v>
      </c>
      <c r="R3030" s="59" t="n">
        <f aca="false">+IF(Q3030=TRUE(),MAX((L3030-10),0),0)</f>
        <v>0</v>
      </c>
      <c r="S3030" s="59" t="n">
        <f aca="false">+IF(Q3030=TRUE(),MAX((10-L3030),0),0)</f>
        <v>0</v>
      </c>
    </row>
    <row r="3031" customFormat="false" ht="15.75" hidden="false" customHeight="false" outlineLevel="0" collapsed="false">
      <c r="A3031" s="1" t="n">
        <v>3000</v>
      </c>
      <c r="B3031" s="2" t="n">
        <v>10</v>
      </c>
      <c r="C3031" s="2" t="n">
        <v>10.198271176545</v>
      </c>
      <c r="D3031" s="2" t="n">
        <v>10.2790026836477</v>
      </c>
      <c r="E3031" s="2" t="n">
        <v>11.0517267175123</v>
      </c>
      <c r="F3031" s="2" t="n">
        <v>11.7226916279972</v>
      </c>
      <c r="G3031" s="2" t="n">
        <v>11.6561468875666</v>
      </c>
      <c r="H3031" s="1" t="n">
        <v>10.6513840298229</v>
      </c>
      <c r="I3031" s="1" t="n">
        <v>9.80981440166437</v>
      </c>
      <c r="J3031" s="1" t="n">
        <v>9.75584766024168</v>
      </c>
      <c r="K3031" s="1" t="n">
        <v>9.34353364420974</v>
      </c>
      <c r="L3031" s="1" t="n">
        <v>9.03628328931788</v>
      </c>
      <c r="M3031" s="58" t="n">
        <f aca="false">+MAX(B3031:L3031)</f>
        <v>11.7226916279972</v>
      </c>
      <c r="N3031" s="58" t="n">
        <f aca="false">+MIN(B3031:L3031)</f>
        <v>9.03628328931788</v>
      </c>
      <c r="O3031" s="59" t="n">
        <f aca="false">+IF(M3031&lt;$E$9,IF(N3031&gt;$E$10,MAX((L3031-$E$8),0)),0)</f>
        <v>0</v>
      </c>
      <c r="P3031" s="60" t="n">
        <f aca="false">+IF(M3031&lt;$E$9,IF(N3031&gt;$E$10,MAX(($E$8-L3031),0)),0)</f>
        <v>0.963716710682117</v>
      </c>
      <c r="Q3031" s="59" t="n">
        <f aca="false">+IF(M3031&gt;=$E$9,OR(N3031&lt;=$E$10,1,0))</f>
        <v>0</v>
      </c>
      <c r="R3031" s="59" t="n">
        <f aca="false">+IF(Q3031=TRUE(),MAX((L3031-10),0),0)</f>
        <v>0</v>
      </c>
      <c r="S3031" s="59" t="n">
        <f aca="false">+IF(Q3031=TRUE(),MAX((10-L3031),0),0)</f>
        <v>0</v>
      </c>
    </row>
    <row r="3032" customFormat="false" ht="15.75" hidden="false" customHeight="false" outlineLevel="0" collapsed="false">
      <c r="A3032" s="1" t="n">
        <v>3001</v>
      </c>
      <c r="B3032" s="2" t="n">
        <v>10</v>
      </c>
      <c r="C3032" s="2" t="n">
        <v>10.9390833606683</v>
      </c>
      <c r="D3032" s="2" t="n">
        <v>9.6259722079095</v>
      </c>
      <c r="E3032" s="2" t="n">
        <v>10.0545447843523</v>
      </c>
      <c r="F3032" s="2" t="n">
        <v>9.40064961742558</v>
      </c>
      <c r="G3032" s="2" t="n">
        <v>9.82125423601771</v>
      </c>
      <c r="H3032" s="1" t="n">
        <v>10.7558596092975</v>
      </c>
      <c r="I3032" s="1" t="n">
        <v>11.4088751566827</v>
      </c>
      <c r="J3032" s="1" t="n">
        <v>10.8377466629177</v>
      </c>
      <c r="K3032" s="1" t="n">
        <v>13.2277816777281</v>
      </c>
      <c r="L3032" s="1" t="n">
        <v>13.0624126641109</v>
      </c>
      <c r="M3032" s="58" t="n">
        <f aca="false">+MAX(B3032:L3032)</f>
        <v>13.2277816777281</v>
      </c>
      <c r="N3032" s="58" t="n">
        <f aca="false">+MIN(B3032:L3032)</f>
        <v>9.40064961742558</v>
      </c>
      <c r="O3032" s="59" t="n">
        <f aca="false">+IF(M3032&lt;$E$9,IF(N3032&gt;$E$10,MAX((L3032-$E$8),0)),0)</f>
        <v>3.06241266411091</v>
      </c>
      <c r="P3032" s="60" t="n">
        <f aca="false">+IF(M3032&lt;$E$9,IF(N3032&gt;$E$10,MAX(($E$8-L3032),0)),0)</f>
        <v>0</v>
      </c>
      <c r="Q3032" s="59" t="n">
        <f aca="false">+IF(M3032&gt;=$E$9,OR(N3032&lt;=$E$10,1,0))</f>
        <v>0</v>
      </c>
      <c r="R3032" s="59" t="n">
        <f aca="false">+IF(Q3032=TRUE(),MAX((L3032-10),0),0)</f>
        <v>0</v>
      </c>
      <c r="S3032" s="59" t="n">
        <f aca="false">+IF(Q3032=TRUE(),MAX((10-L3032),0),0)</f>
        <v>0</v>
      </c>
    </row>
    <row r="3033" customFormat="false" ht="15.75" hidden="false" customHeight="false" outlineLevel="0" collapsed="false">
      <c r="A3033" s="1" t="n">
        <v>3002</v>
      </c>
      <c r="B3033" s="2" t="n">
        <v>10</v>
      </c>
      <c r="C3033" s="2" t="n">
        <v>10.6107782919573</v>
      </c>
      <c r="D3033" s="2" t="n">
        <v>9.33268665340208</v>
      </c>
      <c r="E3033" s="2" t="n">
        <v>9.1519919224223</v>
      </c>
      <c r="F3033" s="2" t="n">
        <v>9.6747560773637</v>
      </c>
      <c r="G3033" s="2" t="n">
        <v>9.33251776892223</v>
      </c>
      <c r="H3033" s="1" t="n">
        <v>10.3110137155803</v>
      </c>
      <c r="I3033" s="1" t="n">
        <v>9.83826748772317</v>
      </c>
      <c r="J3033" s="1" t="n">
        <v>9.90759687205618</v>
      </c>
      <c r="K3033" s="1" t="n">
        <v>9.60691049344333</v>
      </c>
      <c r="L3033" s="1" t="n">
        <v>9.36064046735709</v>
      </c>
      <c r="M3033" s="58" t="n">
        <f aca="false">+MAX(B3033:L3033)</f>
        <v>10.6107782919573</v>
      </c>
      <c r="N3033" s="58" t="n">
        <f aca="false">+MIN(B3033:L3033)</f>
        <v>9.1519919224223</v>
      </c>
      <c r="O3033" s="59" t="n">
        <f aca="false">+IF(M3033&lt;$E$9,IF(N3033&gt;$E$10,MAX((L3033-$E$8),0)),0)</f>
        <v>0</v>
      </c>
      <c r="P3033" s="60" t="n">
        <f aca="false">+IF(M3033&lt;$E$9,IF(N3033&gt;$E$10,MAX(($E$8-L3033),0)),0)</f>
        <v>0.639359532642912</v>
      </c>
      <c r="Q3033" s="59" t="n">
        <f aca="false">+IF(M3033&gt;=$E$9,OR(N3033&lt;=$E$10,1,0))</f>
        <v>0</v>
      </c>
      <c r="R3033" s="59" t="n">
        <f aca="false">+IF(Q3033=TRUE(),MAX((L3033-10),0),0)</f>
        <v>0</v>
      </c>
      <c r="S3033" s="59" t="n">
        <f aca="false">+IF(Q3033=TRUE(),MAX((10-L3033),0),0)</f>
        <v>0</v>
      </c>
    </row>
    <row r="3034" customFormat="false" ht="15.75" hidden="false" customHeight="false" outlineLevel="0" collapsed="false">
      <c r="A3034" s="1" t="n">
        <v>3003</v>
      </c>
      <c r="B3034" s="2" t="n">
        <v>10</v>
      </c>
      <c r="C3034" s="2" t="n">
        <v>10.0297335902473</v>
      </c>
      <c r="D3034" s="2" t="n">
        <v>9.72173373365475</v>
      </c>
      <c r="E3034" s="2" t="n">
        <v>10.5769709412499</v>
      </c>
      <c r="F3034" s="2" t="n">
        <v>10.6033076863033</v>
      </c>
      <c r="G3034" s="2" t="n">
        <v>10.1906516067789</v>
      </c>
      <c r="H3034" s="1" t="n">
        <v>9.14234303993256</v>
      </c>
      <c r="I3034" s="1" t="n">
        <v>9.3717209468767</v>
      </c>
      <c r="J3034" s="1" t="n">
        <v>8.9418062018075</v>
      </c>
      <c r="K3034" s="1" t="n">
        <v>8.61767000800105</v>
      </c>
      <c r="L3034" s="1" t="n">
        <v>9.19801040214405</v>
      </c>
      <c r="M3034" s="58" t="n">
        <f aca="false">+MAX(B3034:L3034)</f>
        <v>10.6033076863033</v>
      </c>
      <c r="N3034" s="58" t="n">
        <f aca="false">+MIN(B3034:L3034)</f>
        <v>8.61767000800105</v>
      </c>
      <c r="O3034" s="59" t="n">
        <f aca="false">+IF(M3034&lt;$E$9,IF(N3034&gt;$E$10,MAX((L3034-$E$8),0)),0)</f>
        <v>0</v>
      </c>
      <c r="P3034" s="60" t="n">
        <f aca="false">+IF(M3034&lt;$E$9,IF(N3034&gt;$E$10,MAX(($E$8-L3034),0)),0)</f>
        <v>0.801989597855947</v>
      </c>
      <c r="Q3034" s="59" t="n">
        <f aca="false">+IF(M3034&gt;=$E$9,OR(N3034&lt;=$E$10,1,0))</f>
        <v>0</v>
      </c>
      <c r="R3034" s="59" t="n">
        <f aca="false">+IF(Q3034=TRUE(),MAX((L3034-10),0),0)</f>
        <v>0</v>
      </c>
      <c r="S3034" s="59" t="n">
        <f aca="false">+IF(Q3034=TRUE(),MAX((10-L3034),0),0)</f>
        <v>0</v>
      </c>
    </row>
    <row r="3035" customFormat="false" ht="15.75" hidden="false" customHeight="false" outlineLevel="0" collapsed="false">
      <c r="A3035" s="1" t="n">
        <v>3004</v>
      </c>
      <c r="B3035" s="2" t="n">
        <v>10</v>
      </c>
      <c r="C3035" s="2" t="n">
        <v>9.15610442157011</v>
      </c>
      <c r="D3035" s="2" t="n">
        <v>9.91729106715006</v>
      </c>
      <c r="E3035" s="2" t="n">
        <v>11.0239729755413</v>
      </c>
      <c r="F3035" s="2" t="n">
        <v>11.1711882160782</v>
      </c>
      <c r="G3035" s="2" t="n">
        <v>12.2415002273193</v>
      </c>
      <c r="H3035" s="1" t="n">
        <v>12.8663849181861</v>
      </c>
      <c r="I3035" s="1" t="n">
        <v>13.6047922557535</v>
      </c>
      <c r="J3035" s="1" t="n">
        <v>14.8195480518225</v>
      </c>
      <c r="K3035" s="1" t="n">
        <v>15.1186174864803</v>
      </c>
      <c r="L3035" s="1" t="n">
        <v>15.0750360362001</v>
      </c>
      <c r="M3035" s="58" t="n">
        <f aca="false">+MAX(B3035:L3035)</f>
        <v>15.1186174864803</v>
      </c>
      <c r="N3035" s="58" t="n">
        <f aca="false">+MIN(B3035:L3035)</f>
        <v>9.15610442157011</v>
      </c>
      <c r="O3035" s="59" t="n">
        <f aca="false">+IF(M3035&lt;$E$9,IF(N3035&gt;$E$10,MAX((L3035-$E$8),0)),0)</f>
        <v>0</v>
      </c>
      <c r="P3035" s="60" t="n">
        <f aca="false">+IF(M3035&lt;$E$9,IF(N3035&gt;$E$10,MAX(($E$8-L3035),0)),0)</f>
        <v>0</v>
      </c>
      <c r="Q3035" s="59" t="n">
        <f aca="false">+IF(M3035&gt;=$E$9,OR(N3035&lt;=$E$10,1,0))</f>
        <v>1</v>
      </c>
      <c r="R3035" s="59" t="n">
        <f aca="false">+IF(Q3035=TRUE(),MAX((L3035-10),0),0)</f>
        <v>5.07503603620008</v>
      </c>
      <c r="S3035" s="59" t="n">
        <f aca="false">+IF(Q3035=TRUE(),MAX((10-L3035),0),0)</f>
        <v>0</v>
      </c>
    </row>
    <row r="3036" customFormat="false" ht="15.75" hidden="false" customHeight="false" outlineLevel="0" collapsed="false">
      <c r="A3036" s="1" t="n">
        <v>3005</v>
      </c>
      <c r="B3036" s="2" t="n">
        <v>10</v>
      </c>
      <c r="C3036" s="2" t="n">
        <v>9.63852343831019</v>
      </c>
      <c r="D3036" s="2" t="n">
        <v>8.63562961222268</v>
      </c>
      <c r="E3036" s="2" t="n">
        <v>8.85117923812551</v>
      </c>
      <c r="F3036" s="2" t="n">
        <v>8.7206329913528</v>
      </c>
      <c r="G3036" s="2" t="n">
        <v>9.1387014648538</v>
      </c>
      <c r="H3036" s="1" t="n">
        <v>10.2349127388906</v>
      </c>
      <c r="I3036" s="1" t="n">
        <v>10.4572120845908</v>
      </c>
      <c r="J3036" s="1" t="n">
        <v>10.8713881749002</v>
      </c>
      <c r="K3036" s="1" t="n">
        <v>10.9042830705803</v>
      </c>
      <c r="L3036" s="1" t="n">
        <v>10.7575900576914</v>
      </c>
      <c r="M3036" s="58" t="n">
        <f aca="false">+MAX(B3036:L3036)</f>
        <v>10.9042830705803</v>
      </c>
      <c r="N3036" s="58" t="n">
        <f aca="false">+MIN(B3036:L3036)</f>
        <v>8.63562961222268</v>
      </c>
      <c r="O3036" s="59" t="n">
        <f aca="false">+IF(M3036&lt;$E$9,IF(N3036&gt;$E$10,MAX((L3036-$E$8),0)),0)</f>
        <v>0.757590057691434</v>
      </c>
      <c r="P3036" s="60" t="n">
        <f aca="false">+IF(M3036&lt;$E$9,IF(N3036&gt;$E$10,MAX(($E$8-L3036),0)),0)</f>
        <v>0</v>
      </c>
      <c r="Q3036" s="59" t="n">
        <f aca="false">+IF(M3036&gt;=$E$9,OR(N3036&lt;=$E$10,1,0))</f>
        <v>0</v>
      </c>
      <c r="R3036" s="59" t="n">
        <f aca="false">+IF(Q3036=TRUE(),MAX((L3036-10),0),0)</f>
        <v>0</v>
      </c>
      <c r="S3036" s="59" t="n">
        <f aca="false">+IF(Q3036=TRUE(),MAX((10-L3036),0),0)</f>
        <v>0</v>
      </c>
    </row>
    <row r="3037" customFormat="false" ht="15.75" hidden="false" customHeight="false" outlineLevel="0" collapsed="false">
      <c r="A3037" s="1" t="n">
        <v>3006</v>
      </c>
      <c r="B3037" s="2" t="n">
        <v>10</v>
      </c>
      <c r="C3037" s="2" t="n">
        <v>10.063794888216</v>
      </c>
      <c r="D3037" s="2" t="n">
        <v>10.5724453718273</v>
      </c>
      <c r="E3037" s="2" t="n">
        <v>11.2326232317756</v>
      </c>
      <c r="F3037" s="2" t="n">
        <v>10.0907266456948</v>
      </c>
      <c r="G3037" s="2" t="n">
        <v>10.7119846815959</v>
      </c>
      <c r="H3037" s="1" t="n">
        <v>11.8605544331998</v>
      </c>
      <c r="I3037" s="1" t="n">
        <v>11.2776046430289</v>
      </c>
      <c r="J3037" s="1" t="n">
        <v>11.623100126036</v>
      </c>
      <c r="K3037" s="1" t="n">
        <v>12.1062198557268</v>
      </c>
      <c r="L3037" s="1" t="n">
        <v>11.3777100020499</v>
      </c>
      <c r="M3037" s="58" t="n">
        <f aca="false">+MAX(B3037:L3037)</f>
        <v>12.1062198557268</v>
      </c>
      <c r="N3037" s="58" t="n">
        <f aca="false">+MIN(B3037:L3037)</f>
        <v>10</v>
      </c>
      <c r="O3037" s="59" t="n">
        <f aca="false">+IF(M3037&lt;$E$9,IF(N3037&gt;$E$10,MAX((L3037-$E$8),0)),0)</f>
        <v>1.37771000204994</v>
      </c>
      <c r="P3037" s="60" t="n">
        <f aca="false">+IF(M3037&lt;$E$9,IF(N3037&gt;$E$10,MAX(($E$8-L3037),0)),0)</f>
        <v>0</v>
      </c>
      <c r="Q3037" s="59" t="n">
        <f aca="false">+IF(M3037&gt;=$E$9,OR(N3037&lt;=$E$10,1,0))</f>
        <v>0</v>
      </c>
      <c r="R3037" s="59" t="n">
        <f aca="false">+IF(Q3037=TRUE(),MAX((L3037-10),0),0)</f>
        <v>0</v>
      </c>
      <c r="S3037" s="59" t="n">
        <f aca="false">+IF(Q3037=TRUE(),MAX((10-L3037),0),0)</f>
        <v>0</v>
      </c>
    </row>
    <row r="3038" customFormat="false" ht="15.75" hidden="false" customHeight="false" outlineLevel="0" collapsed="false">
      <c r="A3038" s="1" t="n">
        <v>3007</v>
      </c>
      <c r="B3038" s="2" t="n">
        <v>10</v>
      </c>
      <c r="C3038" s="2" t="n">
        <v>9.13940655399898</v>
      </c>
      <c r="D3038" s="2" t="n">
        <v>10.0758662637014</v>
      </c>
      <c r="E3038" s="2" t="n">
        <v>9.46086756912516</v>
      </c>
      <c r="F3038" s="2" t="n">
        <v>9.60399959660752</v>
      </c>
      <c r="G3038" s="2" t="n">
        <v>9.74707485603294</v>
      </c>
      <c r="H3038" s="1" t="n">
        <v>10.82144419786</v>
      </c>
      <c r="I3038" s="1" t="n">
        <v>10.1775747790483</v>
      </c>
      <c r="J3038" s="1" t="n">
        <v>10.5700020303505</v>
      </c>
      <c r="K3038" s="1" t="n">
        <v>9.87167683752072</v>
      </c>
      <c r="L3038" s="1" t="n">
        <v>9.68845791464478</v>
      </c>
      <c r="M3038" s="58" t="n">
        <f aca="false">+MAX(B3038:L3038)</f>
        <v>10.82144419786</v>
      </c>
      <c r="N3038" s="58" t="n">
        <f aca="false">+MIN(B3038:L3038)</f>
        <v>9.13940655399898</v>
      </c>
      <c r="O3038" s="59" t="n">
        <f aca="false">+IF(M3038&lt;$E$9,IF(N3038&gt;$E$10,MAX((L3038-$E$8),0)),0)</f>
        <v>0</v>
      </c>
      <c r="P3038" s="60" t="n">
        <f aca="false">+IF(M3038&lt;$E$9,IF(N3038&gt;$E$10,MAX(($E$8-L3038),0)),0)</f>
        <v>0.311542085355217</v>
      </c>
      <c r="Q3038" s="59" t="n">
        <f aca="false">+IF(M3038&gt;=$E$9,OR(N3038&lt;=$E$10,1,0))</f>
        <v>0</v>
      </c>
      <c r="R3038" s="59" t="n">
        <f aca="false">+IF(Q3038=TRUE(),MAX((L3038-10),0),0)</f>
        <v>0</v>
      </c>
      <c r="S3038" s="59" t="n">
        <f aca="false">+IF(Q3038=TRUE(),MAX((10-L3038),0),0)</f>
        <v>0</v>
      </c>
    </row>
    <row r="3039" customFormat="false" ht="15.75" hidden="false" customHeight="false" outlineLevel="0" collapsed="false">
      <c r="A3039" s="1" t="n">
        <v>3008</v>
      </c>
      <c r="B3039" s="2" t="n">
        <v>10</v>
      </c>
      <c r="C3039" s="2" t="n">
        <v>10.2913228407856</v>
      </c>
      <c r="D3039" s="2" t="n">
        <v>10.5684847717104</v>
      </c>
      <c r="E3039" s="2" t="n">
        <v>10.3901616558478</v>
      </c>
      <c r="F3039" s="2" t="n">
        <v>10.3180305870276</v>
      </c>
      <c r="G3039" s="2" t="n">
        <v>10.1520502856933</v>
      </c>
      <c r="H3039" s="1" t="n">
        <v>10.3785954562805</v>
      </c>
      <c r="I3039" s="1" t="n">
        <v>10.4483512478421</v>
      </c>
      <c r="J3039" s="1" t="n">
        <v>10.7753608831608</v>
      </c>
      <c r="K3039" s="1" t="n">
        <v>11.4089634658142</v>
      </c>
      <c r="L3039" s="1" t="n">
        <v>10.9931537038108</v>
      </c>
      <c r="M3039" s="58" t="n">
        <f aca="false">+MAX(B3039:L3039)</f>
        <v>11.4089634658142</v>
      </c>
      <c r="N3039" s="58" t="n">
        <f aca="false">+MIN(B3039:L3039)</f>
        <v>10</v>
      </c>
      <c r="O3039" s="59" t="n">
        <f aca="false">+IF(M3039&lt;$E$9,IF(N3039&gt;$E$10,MAX((L3039-$E$8),0)),0)</f>
        <v>0.993153703810826</v>
      </c>
      <c r="P3039" s="60" t="n">
        <f aca="false">+IF(M3039&lt;$E$9,IF(N3039&gt;$E$10,MAX(($E$8-L3039),0)),0)</f>
        <v>0</v>
      </c>
      <c r="Q3039" s="59" t="n">
        <f aca="false">+IF(M3039&gt;=$E$9,OR(N3039&lt;=$E$10,1,0))</f>
        <v>0</v>
      </c>
      <c r="R3039" s="59" t="n">
        <f aca="false">+IF(Q3039=TRUE(),MAX((L3039-10),0),0)</f>
        <v>0</v>
      </c>
      <c r="S3039" s="59" t="n">
        <f aca="false">+IF(Q3039=TRUE(),MAX((10-L3039),0),0)</f>
        <v>0</v>
      </c>
    </row>
    <row r="3040" customFormat="false" ht="15.75" hidden="false" customHeight="false" outlineLevel="0" collapsed="false">
      <c r="A3040" s="1" t="n">
        <v>3009</v>
      </c>
      <c r="B3040" s="2" t="n">
        <v>10</v>
      </c>
      <c r="C3040" s="2" t="n">
        <v>8.88223271882399</v>
      </c>
      <c r="D3040" s="2" t="n">
        <v>8.08892011104535</v>
      </c>
      <c r="E3040" s="2" t="n">
        <v>9.27053898961751</v>
      </c>
      <c r="F3040" s="2" t="n">
        <v>8.427802500256</v>
      </c>
      <c r="G3040" s="2" t="n">
        <v>7.96485013698864</v>
      </c>
      <c r="H3040" s="1" t="n">
        <v>8.14252932144535</v>
      </c>
      <c r="I3040" s="1" t="n">
        <v>8.56798219628868</v>
      </c>
      <c r="J3040" s="1" t="n">
        <v>9.20713284476675</v>
      </c>
      <c r="K3040" s="1" t="n">
        <v>8.80220356425225</v>
      </c>
      <c r="L3040" s="1" t="n">
        <v>8.86369631582095</v>
      </c>
      <c r="M3040" s="58" t="n">
        <f aca="false">+MAX(B3040:L3040)</f>
        <v>10</v>
      </c>
      <c r="N3040" s="58" t="n">
        <f aca="false">+MIN(B3040:L3040)</f>
        <v>7.96485013698864</v>
      </c>
      <c r="O3040" s="59" t="n">
        <f aca="false">+IF(M3040&lt;$E$9,IF(N3040&gt;$E$10,MAX((L3040-$E$8),0)),0)</f>
        <v>0</v>
      </c>
      <c r="P3040" s="60" t="n">
        <f aca="false">+IF(M3040&lt;$E$9,IF(N3040&gt;$E$10,MAX(($E$8-L3040),0)),0)</f>
        <v>1.13630368417905</v>
      </c>
      <c r="Q3040" s="59" t="n">
        <f aca="false">+IF(M3040&gt;=$E$9,OR(N3040&lt;=$E$10,1,0))</f>
        <v>0</v>
      </c>
      <c r="R3040" s="59" t="n">
        <f aca="false">+IF(Q3040=TRUE(),MAX((L3040-10),0),0)</f>
        <v>0</v>
      </c>
      <c r="S3040" s="59" t="n">
        <f aca="false">+IF(Q3040=TRUE(),MAX((10-L3040),0),0)</f>
        <v>0</v>
      </c>
    </row>
    <row r="3041" customFormat="false" ht="15.75" hidden="false" customHeight="false" outlineLevel="0" collapsed="false">
      <c r="A3041" s="1" t="n">
        <v>3010</v>
      </c>
      <c r="B3041" s="2" t="n">
        <v>10</v>
      </c>
      <c r="C3041" s="2" t="n">
        <v>9.54361623801058</v>
      </c>
      <c r="D3041" s="2" t="n">
        <v>9.88354048114612</v>
      </c>
      <c r="E3041" s="2" t="n">
        <v>9.44325992187042</v>
      </c>
      <c r="F3041" s="2" t="n">
        <v>9.01507191722428</v>
      </c>
      <c r="G3041" s="2" t="n">
        <v>9.33270650364462</v>
      </c>
      <c r="H3041" s="1" t="n">
        <v>9.25024880420399</v>
      </c>
      <c r="I3041" s="1" t="n">
        <v>9.39073710180942</v>
      </c>
      <c r="J3041" s="1" t="n">
        <v>9.82310478375038</v>
      </c>
      <c r="K3041" s="1" t="n">
        <v>10.2835650258474</v>
      </c>
      <c r="L3041" s="1" t="n">
        <v>10.4625050583343</v>
      </c>
      <c r="M3041" s="58" t="n">
        <f aca="false">+MAX(B3041:L3041)</f>
        <v>10.4625050583343</v>
      </c>
      <c r="N3041" s="58" t="n">
        <f aca="false">+MIN(B3041:L3041)</f>
        <v>9.01507191722428</v>
      </c>
      <c r="O3041" s="59" t="n">
        <f aca="false">+IF(M3041&lt;$E$9,IF(N3041&gt;$E$10,MAX((L3041-$E$8),0)),0)</f>
        <v>0.462505058334271</v>
      </c>
      <c r="P3041" s="60" t="n">
        <f aca="false">+IF(M3041&lt;$E$9,IF(N3041&gt;$E$10,MAX(($E$8-L3041),0)),0)</f>
        <v>0</v>
      </c>
      <c r="Q3041" s="59" t="n">
        <f aca="false">+IF(M3041&gt;=$E$9,OR(N3041&lt;=$E$10,1,0))</f>
        <v>0</v>
      </c>
      <c r="R3041" s="59" t="n">
        <f aca="false">+IF(Q3041=TRUE(),MAX((L3041-10),0),0)</f>
        <v>0</v>
      </c>
      <c r="S3041" s="59" t="n">
        <f aca="false">+IF(Q3041=TRUE(),MAX((10-L3041),0),0)</f>
        <v>0</v>
      </c>
    </row>
    <row r="3042" customFormat="false" ht="15.75" hidden="false" customHeight="false" outlineLevel="0" collapsed="false">
      <c r="A3042" s="1" t="n">
        <v>3011</v>
      </c>
      <c r="B3042" s="2" t="n">
        <v>10</v>
      </c>
      <c r="C3042" s="2" t="n">
        <v>9.26956953427525</v>
      </c>
      <c r="D3042" s="2" t="n">
        <v>10.2290203612336</v>
      </c>
      <c r="E3042" s="2" t="n">
        <v>9.77539491220058</v>
      </c>
      <c r="F3042" s="2" t="n">
        <v>10.4970843614682</v>
      </c>
      <c r="G3042" s="2" t="n">
        <v>10.8537444096462</v>
      </c>
      <c r="H3042" s="1" t="n">
        <v>10.7957561560653</v>
      </c>
      <c r="I3042" s="1" t="n">
        <v>10.8715541543372</v>
      </c>
      <c r="J3042" s="1" t="n">
        <v>11.5600066876436</v>
      </c>
      <c r="K3042" s="1" t="n">
        <v>12.6514003313288</v>
      </c>
      <c r="L3042" s="1" t="n">
        <v>12.0684469514109</v>
      </c>
      <c r="M3042" s="58" t="n">
        <f aca="false">+MAX(B3042:L3042)</f>
        <v>12.6514003313288</v>
      </c>
      <c r="N3042" s="58" t="n">
        <f aca="false">+MIN(B3042:L3042)</f>
        <v>9.26956953427525</v>
      </c>
      <c r="O3042" s="59" t="n">
        <f aca="false">+IF(M3042&lt;$E$9,IF(N3042&gt;$E$10,MAX((L3042-$E$8),0)),0)</f>
        <v>2.06844695141095</v>
      </c>
      <c r="P3042" s="60" t="n">
        <f aca="false">+IF(M3042&lt;$E$9,IF(N3042&gt;$E$10,MAX(($E$8-L3042),0)),0)</f>
        <v>0</v>
      </c>
      <c r="Q3042" s="59" t="n">
        <f aca="false">+IF(M3042&gt;=$E$9,OR(N3042&lt;=$E$10,1,0))</f>
        <v>0</v>
      </c>
      <c r="R3042" s="59" t="n">
        <f aca="false">+IF(Q3042=TRUE(),MAX((L3042-10),0),0)</f>
        <v>0</v>
      </c>
      <c r="S3042" s="59" t="n">
        <f aca="false">+IF(Q3042=TRUE(),MAX((10-L3042),0),0)</f>
        <v>0</v>
      </c>
    </row>
    <row r="3043" customFormat="false" ht="15.75" hidden="false" customHeight="false" outlineLevel="0" collapsed="false">
      <c r="A3043" s="1" t="n">
        <v>3012</v>
      </c>
      <c r="B3043" s="2" t="n">
        <v>10</v>
      </c>
      <c r="C3043" s="2" t="n">
        <v>9.49015724432359</v>
      </c>
      <c r="D3043" s="2" t="n">
        <v>9.68161463792349</v>
      </c>
      <c r="E3043" s="2" t="n">
        <v>9.81368380968865</v>
      </c>
      <c r="F3043" s="2" t="n">
        <v>10.3469985164692</v>
      </c>
      <c r="G3043" s="2" t="n">
        <v>10.0624261776</v>
      </c>
      <c r="H3043" s="1" t="n">
        <v>9.8065205159316</v>
      </c>
      <c r="I3043" s="1" t="n">
        <v>10.149196754875</v>
      </c>
      <c r="J3043" s="1" t="n">
        <v>9.21412164261952</v>
      </c>
      <c r="K3043" s="1" t="n">
        <v>8.69641481849381</v>
      </c>
      <c r="L3043" s="1" t="n">
        <v>8.74028995178509</v>
      </c>
      <c r="M3043" s="58" t="n">
        <f aca="false">+MAX(B3043:L3043)</f>
        <v>10.3469985164692</v>
      </c>
      <c r="N3043" s="58" t="n">
        <f aca="false">+MIN(B3043:L3043)</f>
        <v>8.69641481849381</v>
      </c>
      <c r="O3043" s="59" t="n">
        <f aca="false">+IF(M3043&lt;$E$9,IF(N3043&gt;$E$10,MAX((L3043-$E$8),0)),0)</f>
        <v>0</v>
      </c>
      <c r="P3043" s="60" t="n">
        <f aca="false">+IF(M3043&lt;$E$9,IF(N3043&gt;$E$10,MAX(($E$8-L3043),0)),0)</f>
        <v>1.25971004821491</v>
      </c>
      <c r="Q3043" s="59" t="n">
        <f aca="false">+IF(M3043&gt;=$E$9,OR(N3043&lt;=$E$10,1,0))</f>
        <v>0</v>
      </c>
      <c r="R3043" s="59" t="n">
        <f aca="false">+IF(Q3043=TRUE(),MAX((L3043-10),0),0)</f>
        <v>0</v>
      </c>
      <c r="S3043" s="59" t="n">
        <f aca="false">+IF(Q3043=TRUE(),MAX((10-L3043),0),0)</f>
        <v>0</v>
      </c>
    </row>
    <row r="3044" customFormat="false" ht="15.75" hidden="false" customHeight="false" outlineLevel="0" collapsed="false">
      <c r="A3044" s="1" t="n">
        <v>3013</v>
      </c>
      <c r="B3044" s="2" t="n">
        <v>10</v>
      </c>
      <c r="C3044" s="2" t="n">
        <v>9.96489584325859</v>
      </c>
      <c r="D3044" s="2" t="n">
        <v>10.3969179918948</v>
      </c>
      <c r="E3044" s="2" t="n">
        <v>10.0447708012871</v>
      </c>
      <c r="F3044" s="2" t="n">
        <v>11.0513421131928</v>
      </c>
      <c r="G3044" s="2" t="n">
        <v>10.6217281451468</v>
      </c>
      <c r="H3044" s="1" t="n">
        <v>9.67625030702245</v>
      </c>
      <c r="I3044" s="1" t="n">
        <v>9.53283902534056</v>
      </c>
      <c r="J3044" s="1" t="n">
        <v>9.26996399676955</v>
      </c>
      <c r="K3044" s="1" t="n">
        <v>9.23186650628802</v>
      </c>
      <c r="L3044" s="1" t="n">
        <v>10.0400264167072</v>
      </c>
      <c r="M3044" s="58" t="n">
        <f aca="false">+MAX(B3044:L3044)</f>
        <v>11.0513421131928</v>
      </c>
      <c r="N3044" s="58" t="n">
        <f aca="false">+MIN(B3044:L3044)</f>
        <v>9.23186650628802</v>
      </c>
      <c r="O3044" s="59" t="n">
        <f aca="false">+IF(M3044&lt;$E$9,IF(N3044&gt;$E$10,MAX((L3044-$E$8),0)),0)</f>
        <v>0.0400264167071658</v>
      </c>
      <c r="P3044" s="60" t="n">
        <f aca="false">+IF(M3044&lt;$E$9,IF(N3044&gt;$E$10,MAX(($E$8-L3044),0)),0)</f>
        <v>0</v>
      </c>
      <c r="Q3044" s="59" t="n">
        <f aca="false">+IF(M3044&gt;=$E$9,OR(N3044&lt;=$E$10,1,0))</f>
        <v>0</v>
      </c>
      <c r="R3044" s="59" t="n">
        <f aca="false">+IF(Q3044=TRUE(),MAX((L3044-10),0),0)</f>
        <v>0</v>
      </c>
      <c r="S3044" s="59" t="n">
        <f aca="false">+IF(Q3044=TRUE(),MAX((10-L3044),0),0)</f>
        <v>0</v>
      </c>
    </row>
    <row r="3045" customFormat="false" ht="15.75" hidden="false" customHeight="false" outlineLevel="0" collapsed="false">
      <c r="A3045" s="1" t="n">
        <v>3014</v>
      </c>
      <c r="B3045" s="2" t="n">
        <v>10</v>
      </c>
      <c r="C3045" s="2" t="n">
        <v>9.87191387316359</v>
      </c>
      <c r="D3045" s="2" t="n">
        <v>8.83683750168029</v>
      </c>
      <c r="E3045" s="2" t="n">
        <v>9.10652114258269</v>
      </c>
      <c r="F3045" s="2" t="n">
        <v>8.71893892938583</v>
      </c>
      <c r="G3045" s="2" t="n">
        <v>8.9906836512767</v>
      </c>
      <c r="H3045" s="1" t="n">
        <v>9.05960825405133</v>
      </c>
      <c r="I3045" s="1" t="n">
        <v>8.62701293157987</v>
      </c>
      <c r="J3045" s="1" t="n">
        <v>7.92816553977449</v>
      </c>
      <c r="K3045" s="1" t="n">
        <v>8.22843933413726</v>
      </c>
      <c r="L3045" s="1" t="n">
        <v>8.24765913392467</v>
      </c>
      <c r="M3045" s="58" t="n">
        <f aca="false">+MAX(B3045:L3045)</f>
        <v>10</v>
      </c>
      <c r="N3045" s="58" t="n">
        <f aca="false">+MIN(B3045:L3045)</f>
        <v>7.92816553977449</v>
      </c>
      <c r="O3045" s="59" t="n">
        <f aca="false">+IF(M3045&lt;$E$9,IF(N3045&gt;$E$10,MAX((L3045-$E$8),0)),0)</f>
        <v>0</v>
      </c>
      <c r="P3045" s="60" t="n">
        <f aca="false">+IF(M3045&lt;$E$9,IF(N3045&gt;$E$10,MAX(($E$8-L3045),0)),0)</f>
        <v>1.75234086607533</v>
      </c>
      <c r="Q3045" s="59" t="n">
        <f aca="false">+IF(M3045&gt;=$E$9,OR(N3045&lt;=$E$10,1,0))</f>
        <v>0</v>
      </c>
      <c r="R3045" s="59" t="n">
        <f aca="false">+IF(Q3045=TRUE(),MAX((L3045-10),0),0)</f>
        <v>0</v>
      </c>
      <c r="S3045" s="59" t="n">
        <f aca="false">+IF(Q3045=TRUE(),MAX((10-L3045),0),0)</f>
        <v>0</v>
      </c>
    </row>
    <row r="3046" customFormat="false" ht="15.75" hidden="false" customHeight="false" outlineLevel="0" collapsed="false">
      <c r="A3046" s="1" t="n">
        <v>3015</v>
      </c>
      <c r="B3046" s="2" t="n">
        <v>10</v>
      </c>
      <c r="C3046" s="2" t="n">
        <v>10.9667314334293</v>
      </c>
      <c r="D3046" s="2" t="n">
        <v>10.2986169806665</v>
      </c>
      <c r="E3046" s="2" t="n">
        <v>10.3901682272487</v>
      </c>
      <c r="F3046" s="2" t="n">
        <v>10.3503248664409</v>
      </c>
      <c r="G3046" s="2" t="n">
        <v>10.597339482232</v>
      </c>
      <c r="H3046" s="1" t="n">
        <v>11.0001912191723</v>
      </c>
      <c r="I3046" s="1" t="n">
        <v>11.4216368491278</v>
      </c>
      <c r="J3046" s="1" t="n">
        <v>10.9223632991635</v>
      </c>
      <c r="K3046" s="1" t="n">
        <v>10.3067317862369</v>
      </c>
      <c r="L3046" s="1" t="n">
        <v>10.7438319334831</v>
      </c>
      <c r="M3046" s="58" t="n">
        <f aca="false">+MAX(B3046:L3046)</f>
        <v>11.4216368491278</v>
      </c>
      <c r="N3046" s="58" t="n">
        <f aca="false">+MIN(B3046:L3046)</f>
        <v>10</v>
      </c>
      <c r="O3046" s="59" t="n">
        <f aca="false">+IF(M3046&lt;$E$9,IF(N3046&gt;$E$10,MAX((L3046-$E$8),0)),0)</f>
        <v>0.743831933483074</v>
      </c>
      <c r="P3046" s="60" t="n">
        <f aca="false">+IF(M3046&lt;$E$9,IF(N3046&gt;$E$10,MAX(($E$8-L3046),0)),0)</f>
        <v>0</v>
      </c>
      <c r="Q3046" s="59" t="n">
        <f aca="false">+IF(M3046&gt;=$E$9,OR(N3046&lt;=$E$10,1,0))</f>
        <v>0</v>
      </c>
      <c r="R3046" s="59" t="n">
        <f aca="false">+IF(Q3046=TRUE(),MAX((L3046-10),0),0)</f>
        <v>0</v>
      </c>
      <c r="S3046" s="59" t="n">
        <f aca="false">+IF(Q3046=TRUE(),MAX((10-L3046),0),0)</f>
        <v>0</v>
      </c>
    </row>
    <row r="3047" customFormat="false" ht="15.75" hidden="false" customHeight="false" outlineLevel="0" collapsed="false">
      <c r="A3047" s="1" t="n">
        <v>3016</v>
      </c>
      <c r="B3047" s="2" t="n">
        <v>10</v>
      </c>
      <c r="C3047" s="2" t="n">
        <v>9.65940529841806</v>
      </c>
      <c r="D3047" s="2" t="n">
        <v>9.0995497401765</v>
      </c>
      <c r="E3047" s="2" t="n">
        <v>9.03636901748761</v>
      </c>
      <c r="F3047" s="2" t="n">
        <v>8.98754864420405</v>
      </c>
      <c r="G3047" s="2" t="n">
        <v>9.03072347177053</v>
      </c>
      <c r="H3047" s="1" t="n">
        <v>9.14418207311873</v>
      </c>
      <c r="I3047" s="1" t="n">
        <v>8.67130670609374</v>
      </c>
      <c r="J3047" s="1" t="n">
        <v>8.37989323969081</v>
      </c>
      <c r="K3047" s="1" t="n">
        <v>8.45469674156866</v>
      </c>
      <c r="L3047" s="1" t="n">
        <v>8.3577484762293</v>
      </c>
      <c r="M3047" s="58" t="n">
        <f aca="false">+MAX(B3047:L3047)</f>
        <v>10</v>
      </c>
      <c r="N3047" s="58" t="n">
        <f aca="false">+MIN(B3047:L3047)</f>
        <v>8.3577484762293</v>
      </c>
      <c r="O3047" s="59" t="n">
        <f aca="false">+IF(M3047&lt;$E$9,IF(N3047&gt;$E$10,MAX((L3047-$E$8),0)),0)</f>
        <v>0</v>
      </c>
      <c r="P3047" s="60" t="n">
        <f aca="false">+IF(M3047&lt;$E$9,IF(N3047&gt;$E$10,MAX(($E$8-L3047),0)),0)</f>
        <v>1.6422515237707</v>
      </c>
      <c r="Q3047" s="59" t="n">
        <f aca="false">+IF(M3047&gt;=$E$9,OR(N3047&lt;=$E$10,1,0))</f>
        <v>0</v>
      </c>
      <c r="R3047" s="59" t="n">
        <f aca="false">+IF(Q3047=TRUE(),MAX((L3047-10),0),0)</f>
        <v>0</v>
      </c>
      <c r="S3047" s="59" t="n">
        <f aca="false">+IF(Q3047=TRUE(),MAX((10-L3047),0),0)</f>
        <v>0</v>
      </c>
    </row>
    <row r="3048" customFormat="false" ht="15.75" hidden="false" customHeight="false" outlineLevel="0" collapsed="false">
      <c r="A3048" s="1" t="n">
        <v>3017</v>
      </c>
      <c r="B3048" s="2" t="n">
        <v>10</v>
      </c>
      <c r="C3048" s="2" t="n">
        <v>9.57040829645483</v>
      </c>
      <c r="D3048" s="2" t="n">
        <v>9.84578585909952</v>
      </c>
      <c r="E3048" s="2" t="n">
        <v>9.99059961113975</v>
      </c>
      <c r="F3048" s="2" t="n">
        <v>9.98088072407681</v>
      </c>
      <c r="G3048" s="2" t="n">
        <v>9.79192288422175</v>
      </c>
      <c r="H3048" s="1" t="n">
        <v>9.50437501703542</v>
      </c>
      <c r="I3048" s="1" t="n">
        <v>9.2723491602968</v>
      </c>
      <c r="J3048" s="1" t="n">
        <v>9.64489385436246</v>
      </c>
      <c r="K3048" s="1" t="n">
        <v>9.56719887011098</v>
      </c>
      <c r="L3048" s="1" t="n">
        <v>8.97590124794539</v>
      </c>
      <c r="M3048" s="58" t="n">
        <f aca="false">+MAX(B3048:L3048)</f>
        <v>10</v>
      </c>
      <c r="N3048" s="58" t="n">
        <f aca="false">+MIN(B3048:L3048)</f>
        <v>8.97590124794539</v>
      </c>
      <c r="O3048" s="59" t="n">
        <f aca="false">+IF(M3048&lt;$E$9,IF(N3048&gt;$E$10,MAX((L3048-$E$8),0)),0)</f>
        <v>0</v>
      </c>
      <c r="P3048" s="60" t="n">
        <f aca="false">+IF(M3048&lt;$E$9,IF(N3048&gt;$E$10,MAX(($E$8-L3048),0)),0)</f>
        <v>1.02409875205461</v>
      </c>
      <c r="Q3048" s="59" t="n">
        <f aca="false">+IF(M3048&gt;=$E$9,OR(N3048&lt;=$E$10,1,0))</f>
        <v>0</v>
      </c>
      <c r="R3048" s="59" t="n">
        <f aca="false">+IF(Q3048=TRUE(),MAX((L3048-10),0),0)</f>
        <v>0</v>
      </c>
      <c r="S3048" s="59" t="n">
        <f aca="false">+IF(Q3048=TRUE(),MAX((10-L3048),0),0)</f>
        <v>0</v>
      </c>
    </row>
    <row r="3049" customFormat="false" ht="15.75" hidden="false" customHeight="false" outlineLevel="0" collapsed="false">
      <c r="A3049" s="1" t="n">
        <v>3018</v>
      </c>
      <c r="B3049" s="2" t="n">
        <v>10</v>
      </c>
      <c r="C3049" s="2" t="n">
        <v>9.80145180731164</v>
      </c>
      <c r="D3049" s="2" t="n">
        <v>9.35022336400077</v>
      </c>
      <c r="E3049" s="2" t="n">
        <v>9.5850295918625</v>
      </c>
      <c r="F3049" s="2" t="n">
        <v>9.23861753968321</v>
      </c>
      <c r="G3049" s="2" t="n">
        <v>10.0300588622222</v>
      </c>
      <c r="H3049" s="1" t="n">
        <v>10.4039089236569</v>
      </c>
      <c r="I3049" s="1" t="n">
        <v>10.0032740986167</v>
      </c>
      <c r="J3049" s="1" t="n">
        <v>9.82551066272494</v>
      </c>
      <c r="K3049" s="1" t="n">
        <v>9.22110798402214</v>
      </c>
      <c r="L3049" s="1" t="n">
        <v>10.2280797309199</v>
      </c>
      <c r="M3049" s="58" t="n">
        <f aca="false">+MAX(B3049:L3049)</f>
        <v>10.4039089236569</v>
      </c>
      <c r="N3049" s="58" t="n">
        <f aca="false">+MIN(B3049:L3049)</f>
        <v>9.22110798402214</v>
      </c>
      <c r="O3049" s="59" t="n">
        <f aca="false">+IF(M3049&lt;$E$9,IF(N3049&gt;$E$10,MAX((L3049-$E$8),0)),0)</f>
        <v>0.228079730919937</v>
      </c>
      <c r="P3049" s="60" t="n">
        <f aca="false">+IF(M3049&lt;$E$9,IF(N3049&gt;$E$10,MAX(($E$8-L3049),0)),0)</f>
        <v>0</v>
      </c>
      <c r="Q3049" s="59" t="n">
        <f aca="false">+IF(M3049&gt;=$E$9,OR(N3049&lt;=$E$10,1,0))</f>
        <v>0</v>
      </c>
      <c r="R3049" s="59" t="n">
        <f aca="false">+IF(Q3049=TRUE(),MAX((L3049-10),0),0)</f>
        <v>0</v>
      </c>
      <c r="S3049" s="59" t="n">
        <f aca="false">+IF(Q3049=TRUE(),MAX((10-L3049),0),0)</f>
        <v>0</v>
      </c>
    </row>
    <row r="3050" customFormat="false" ht="15.75" hidden="false" customHeight="false" outlineLevel="0" collapsed="false">
      <c r="A3050" s="1" t="n">
        <v>3019</v>
      </c>
      <c r="B3050" s="2" t="n">
        <v>10</v>
      </c>
      <c r="C3050" s="2" t="n">
        <v>8.96820940902911</v>
      </c>
      <c r="D3050" s="2" t="n">
        <v>8.99092354950448</v>
      </c>
      <c r="E3050" s="2" t="n">
        <v>8.83256253444763</v>
      </c>
      <c r="F3050" s="2" t="n">
        <v>9.52362106024788</v>
      </c>
      <c r="G3050" s="2" t="n">
        <v>9.06714786256996</v>
      </c>
      <c r="H3050" s="1" t="n">
        <v>7.95928767726316</v>
      </c>
      <c r="I3050" s="1" t="n">
        <v>7.7752222019795</v>
      </c>
      <c r="J3050" s="1" t="n">
        <v>7.97259957709431</v>
      </c>
      <c r="K3050" s="1" t="n">
        <v>8.48799177702481</v>
      </c>
      <c r="L3050" s="1" t="n">
        <v>8.91696630958177</v>
      </c>
      <c r="M3050" s="58" t="n">
        <f aca="false">+MAX(B3050:L3050)</f>
        <v>10</v>
      </c>
      <c r="N3050" s="58" t="n">
        <f aca="false">+MIN(B3050:L3050)</f>
        <v>7.7752222019795</v>
      </c>
      <c r="O3050" s="59" t="n">
        <f aca="false">+IF(M3050&lt;$E$9,IF(N3050&gt;$E$10,MAX((L3050-$E$8),0)),0)</f>
        <v>0</v>
      </c>
      <c r="P3050" s="60" t="n">
        <f aca="false">+IF(M3050&lt;$E$9,IF(N3050&gt;$E$10,MAX(($E$8-L3050),0)),0)</f>
        <v>1.08303369041823</v>
      </c>
      <c r="Q3050" s="59" t="n">
        <f aca="false">+IF(M3050&gt;=$E$9,OR(N3050&lt;=$E$10,1,0))</f>
        <v>0</v>
      </c>
      <c r="R3050" s="59" t="n">
        <f aca="false">+IF(Q3050=TRUE(),MAX((L3050-10),0),0)</f>
        <v>0</v>
      </c>
      <c r="S3050" s="59" t="n">
        <f aca="false">+IF(Q3050=TRUE(),MAX((10-L3050),0),0)</f>
        <v>0</v>
      </c>
    </row>
    <row r="3051" customFormat="false" ht="15.75" hidden="false" customHeight="false" outlineLevel="0" collapsed="false">
      <c r="A3051" s="1" t="n">
        <v>3020</v>
      </c>
      <c r="B3051" s="2" t="n">
        <v>10</v>
      </c>
      <c r="C3051" s="2" t="n">
        <v>9.76056447687698</v>
      </c>
      <c r="D3051" s="2" t="n">
        <v>10.3869526445109</v>
      </c>
      <c r="E3051" s="2" t="n">
        <v>10.1406761270597</v>
      </c>
      <c r="F3051" s="2" t="n">
        <v>9.69956895123736</v>
      </c>
      <c r="G3051" s="2" t="n">
        <v>9.99817522346849</v>
      </c>
      <c r="H3051" s="1" t="n">
        <v>10.0949757874272</v>
      </c>
      <c r="I3051" s="1" t="n">
        <v>10.0828049570114</v>
      </c>
      <c r="J3051" s="1" t="n">
        <v>10.4111516940941</v>
      </c>
      <c r="K3051" s="1" t="n">
        <v>11.5110982255418</v>
      </c>
      <c r="L3051" s="1" t="n">
        <v>10.4163275779494</v>
      </c>
      <c r="M3051" s="58" t="n">
        <f aca="false">+MAX(B3051:L3051)</f>
        <v>11.5110982255418</v>
      </c>
      <c r="N3051" s="58" t="n">
        <f aca="false">+MIN(B3051:L3051)</f>
        <v>9.69956895123736</v>
      </c>
      <c r="O3051" s="59" t="n">
        <f aca="false">+IF(M3051&lt;$E$9,IF(N3051&gt;$E$10,MAX((L3051-$E$8),0)),0)</f>
        <v>0.416327577949447</v>
      </c>
      <c r="P3051" s="60" t="n">
        <f aca="false">+IF(M3051&lt;$E$9,IF(N3051&gt;$E$10,MAX(($E$8-L3051),0)),0)</f>
        <v>0</v>
      </c>
      <c r="Q3051" s="59" t="n">
        <f aca="false">+IF(M3051&gt;=$E$9,OR(N3051&lt;=$E$10,1,0))</f>
        <v>0</v>
      </c>
      <c r="R3051" s="59" t="n">
        <f aca="false">+IF(Q3051=TRUE(),MAX((L3051-10),0),0)</f>
        <v>0</v>
      </c>
      <c r="S3051" s="59" t="n">
        <f aca="false">+IF(Q3051=TRUE(),MAX((10-L3051),0),0)</f>
        <v>0</v>
      </c>
    </row>
    <row r="3052" customFormat="false" ht="15.75" hidden="false" customHeight="false" outlineLevel="0" collapsed="false">
      <c r="A3052" s="1" t="n">
        <v>3021</v>
      </c>
      <c r="B3052" s="2" t="n">
        <v>10</v>
      </c>
      <c r="C3052" s="2" t="n">
        <v>9.74890415959176</v>
      </c>
      <c r="D3052" s="2" t="n">
        <v>10.2211468607884</v>
      </c>
      <c r="E3052" s="2" t="n">
        <v>9.89245462868938</v>
      </c>
      <c r="F3052" s="2" t="n">
        <v>10.1054283607715</v>
      </c>
      <c r="G3052" s="2" t="n">
        <v>10.9880888881076</v>
      </c>
      <c r="H3052" s="1" t="n">
        <v>10.3813365379771</v>
      </c>
      <c r="I3052" s="1" t="n">
        <v>10.2863775852715</v>
      </c>
      <c r="J3052" s="1" t="n">
        <v>10.11984705522</v>
      </c>
      <c r="K3052" s="1" t="n">
        <v>9.70187694166901</v>
      </c>
      <c r="L3052" s="1" t="n">
        <v>9.20346379290943</v>
      </c>
      <c r="M3052" s="58" t="n">
        <f aca="false">+MAX(B3052:L3052)</f>
        <v>10.9880888881076</v>
      </c>
      <c r="N3052" s="58" t="n">
        <f aca="false">+MIN(B3052:L3052)</f>
        <v>9.20346379290943</v>
      </c>
      <c r="O3052" s="59" t="n">
        <f aca="false">+IF(M3052&lt;$E$9,IF(N3052&gt;$E$10,MAX((L3052-$E$8),0)),0)</f>
        <v>0</v>
      </c>
      <c r="P3052" s="60" t="n">
        <f aca="false">+IF(M3052&lt;$E$9,IF(N3052&gt;$E$10,MAX(($E$8-L3052),0)),0)</f>
        <v>0.796536207090568</v>
      </c>
      <c r="Q3052" s="59" t="n">
        <f aca="false">+IF(M3052&gt;=$E$9,OR(N3052&lt;=$E$10,1,0))</f>
        <v>0</v>
      </c>
      <c r="R3052" s="59" t="n">
        <f aca="false">+IF(Q3052=TRUE(),MAX((L3052-10),0),0)</f>
        <v>0</v>
      </c>
      <c r="S3052" s="59" t="n">
        <f aca="false">+IF(Q3052=TRUE(),MAX((10-L3052),0),0)</f>
        <v>0</v>
      </c>
    </row>
    <row r="3053" customFormat="false" ht="15.75" hidden="false" customHeight="false" outlineLevel="0" collapsed="false">
      <c r="A3053" s="1" t="n">
        <v>3022</v>
      </c>
      <c r="B3053" s="2" t="n">
        <v>10</v>
      </c>
      <c r="C3053" s="2" t="n">
        <v>8.82621091670219</v>
      </c>
      <c r="D3053" s="2" t="n">
        <v>8.44798989306371</v>
      </c>
      <c r="E3053" s="2" t="n">
        <v>8.92086155821846</v>
      </c>
      <c r="F3053" s="2" t="n">
        <v>9.00435397662525</v>
      </c>
      <c r="G3053" s="2" t="n">
        <v>8.37360252036499</v>
      </c>
      <c r="H3053" s="1" t="n">
        <v>8.41594311637836</v>
      </c>
      <c r="I3053" s="1" t="n">
        <v>8.33286418609954</v>
      </c>
      <c r="J3053" s="1" t="n">
        <v>8.5906832803965</v>
      </c>
      <c r="K3053" s="1" t="n">
        <v>8.98601989849501</v>
      </c>
      <c r="L3053" s="1" t="n">
        <v>9.54297275798576</v>
      </c>
      <c r="M3053" s="58" t="n">
        <f aca="false">+MAX(B3053:L3053)</f>
        <v>10</v>
      </c>
      <c r="N3053" s="58" t="n">
        <f aca="false">+MIN(B3053:L3053)</f>
        <v>8.33286418609954</v>
      </c>
      <c r="O3053" s="59" t="n">
        <f aca="false">+IF(M3053&lt;$E$9,IF(N3053&gt;$E$10,MAX((L3053-$E$8),0)),0)</f>
        <v>0</v>
      </c>
      <c r="P3053" s="60" t="n">
        <f aca="false">+IF(M3053&lt;$E$9,IF(N3053&gt;$E$10,MAX(($E$8-L3053),0)),0)</f>
        <v>0.457027242014245</v>
      </c>
      <c r="Q3053" s="59" t="n">
        <f aca="false">+IF(M3053&gt;=$E$9,OR(N3053&lt;=$E$10,1,0))</f>
        <v>0</v>
      </c>
      <c r="R3053" s="59" t="n">
        <f aca="false">+IF(Q3053=TRUE(),MAX((L3053-10),0),0)</f>
        <v>0</v>
      </c>
      <c r="S3053" s="59" t="n">
        <f aca="false">+IF(Q3053=TRUE(),MAX((10-L3053),0),0)</f>
        <v>0</v>
      </c>
    </row>
    <row r="3054" customFormat="false" ht="15.75" hidden="false" customHeight="false" outlineLevel="0" collapsed="false">
      <c r="A3054" s="1" t="n">
        <v>3023</v>
      </c>
      <c r="B3054" s="2" t="n">
        <v>10</v>
      </c>
      <c r="C3054" s="2" t="n">
        <v>9.7102749990363</v>
      </c>
      <c r="D3054" s="2" t="n">
        <v>9.45753307975525</v>
      </c>
      <c r="E3054" s="2" t="n">
        <v>8.64181694059833</v>
      </c>
      <c r="F3054" s="2" t="n">
        <v>8.13122439643745</v>
      </c>
      <c r="G3054" s="2" t="n">
        <v>7.66823841591905</v>
      </c>
      <c r="H3054" s="1" t="n">
        <v>8.12206873033342</v>
      </c>
      <c r="I3054" s="1" t="n">
        <v>8.45268131447711</v>
      </c>
      <c r="J3054" s="1" t="n">
        <v>8.42534737832008</v>
      </c>
      <c r="K3054" s="1" t="n">
        <v>9.13246533548528</v>
      </c>
      <c r="L3054" s="1" t="n">
        <v>8.49984107655501</v>
      </c>
      <c r="M3054" s="58" t="n">
        <f aca="false">+MAX(B3054:L3054)</f>
        <v>10</v>
      </c>
      <c r="N3054" s="58" t="n">
        <f aca="false">+MIN(B3054:L3054)</f>
        <v>7.66823841591905</v>
      </c>
      <c r="O3054" s="59" t="n">
        <f aca="false">+IF(M3054&lt;$E$9,IF(N3054&gt;$E$10,MAX((L3054-$E$8),0)),0)</f>
        <v>0</v>
      </c>
      <c r="P3054" s="60" t="n">
        <f aca="false">+IF(M3054&lt;$E$9,IF(N3054&gt;$E$10,MAX(($E$8-L3054),0)),0)</f>
        <v>1.50015892344499</v>
      </c>
      <c r="Q3054" s="59" t="n">
        <f aca="false">+IF(M3054&gt;=$E$9,OR(N3054&lt;=$E$10,1,0))</f>
        <v>0</v>
      </c>
      <c r="R3054" s="59" t="n">
        <f aca="false">+IF(Q3054=TRUE(),MAX((L3054-10),0),0)</f>
        <v>0</v>
      </c>
      <c r="S3054" s="59" t="n">
        <f aca="false">+IF(Q3054=TRUE(),MAX((10-L3054),0),0)</f>
        <v>0</v>
      </c>
    </row>
    <row r="3055" customFormat="false" ht="15.75" hidden="false" customHeight="false" outlineLevel="0" collapsed="false">
      <c r="A3055" s="1" t="n">
        <v>3024</v>
      </c>
      <c r="B3055" s="2" t="n">
        <v>10</v>
      </c>
      <c r="C3055" s="2" t="n">
        <v>10.3054393995028</v>
      </c>
      <c r="D3055" s="2" t="n">
        <v>10.8856065945077</v>
      </c>
      <c r="E3055" s="2" t="n">
        <v>10.5141458239606</v>
      </c>
      <c r="F3055" s="2" t="n">
        <v>10.1344213614595</v>
      </c>
      <c r="G3055" s="2" t="n">
        <v>10.3254063855616</v>
      </c>
      <c r="H3055" s="1" t="n">
        <v>10.6367207343075</v>
      </c>
      <c r="I3055" s="1" t="n">
        <v>9.84876795013897</v>
      </c>
      <c r="J3055" s="1" t="n">
        <v>8.89699965924135</v>
      </c>
      <c r="K3055" s="1" t="n">
        <v>8.93093117305884</v>
      </c>
      <c r="L3055" s="1" t="n">
        <v>9.0731420809835</v>
      </c>
      <c r="M3055" s="58" t="n">
        <f aca="false">+MAX(B3055:L3055)</f>
        <v>10.8856065945077</v>
      </c>
      <c r="N3055" s="58" t="n">
        <f aca="false">+MIN(B3055:L3055)</f>
        <v>8.89699965924135</v>
      </c>
      <c r="O3055" s="59" t="n">
        <f aca="false">+IF(M3055&lt;$E$9,IF(N3055&gt;$E$10,MAX((L3055-$E$8),0)),0)</f>
        <v>0</v>
      </c>
      <c r="P3055" s="60" t="n">
        <f aca="false">+IF(M3055&lt;$E$9,IF(N3055&gt;$E$10,MAX(($E$8-L3055),0)),0)</f>
        <v>0.926857919016499</v>
      </c>
      <c r="Q3055" s="59" t="n">
        <f aca="false">+IF(M3055&gt;=$E$9,OR(N3055&lt;=$E$10,1,0))</f>
        <v>0</v>
      </c>
      <c r="R3055" s="59" t="n">
        <f aca="false">+IF(Q3055=TRUE(),MAX((L3055-10),0),0)</f>
        <v>0</v>
      </c>
      <c r="S3055" s="59" t="n">
        <f aca="false">+IF(Q3055=TRUE(),MAX((10-L3055),0),0)</f>
        <v>0</v>
      </c>
    </row>
    <row r="3056" customFormat="false" ht="15.75" hidden="false" customHeight="false" outlineLevel="0" collapsed="false">
      <c r="A3056" s="1" t="n">
        <v>3025</v>
      </c>
      <c r="B3056" s="2" t="n">
        <v>10</v>
      </c>
      <c r="C3056" s="2" t="n">
        <v>9.82753496849993</v>
      </c>
      <c r="D3056" s="2" t="n">
        <v>9.11388934985765</v>
      </c>
      <c r="E3056" s="2" t="n">
        <v>9.63471346490872</v>
      </c>
      <c r="F3056" s="2" t="n">
        <v>10.1348210438655</v>
      </c>
      <c r="G3056" s="2" t="n">
        <v>9.40342236664769</v>
      </c>
      <c r="H3056" s="1" t="n">
        <v>9.58636105112268</v>
      </c>
      <c r="I3056" s="1" t="n">
        <v>9.37773035973687</v>
      </c>
      <c r="J3056" s="1" t="n">
        <v>10.1963942668283</v>
      </c>
      <c r="K3056" s="1" t="n">
        <v>11.0087970685315</v>
      </c>
      <c r="L3056" s="1" t="n">
        <v>11.0859400475455</v>
      </c>
      <c r="M3056" s="58" t="n">
        <f aca="false">+MAX(B3056:L3056)</f>
        <v>11.0859400475455</v>
      </c>
      <c r="N3056" s="58" t="n">
        <f aca="false">+MIN(B3056:L3056)</f>
        <v>9.11388934985765</v>
      </c>
      <c r="O3056" s="59" t="n">
        <f aca="false">+IF(M3056&lt;$E$9,IF(N3056&gt;$E$10,MAX((L3056-$E$8),0)),0)</f>
        <v>1.08594004754546</v>
      </c>
      <c r="P3056" s="60" t="n">
        <f aca="false">+IF(M3056&lt;$E$9,IF(N3056&gt;$E$10,MAX(($E$8-L3056),0)),0)</f>
        <v>0</v>
      </c>
      <c r="Q3056" s="59" t="n">
        <f aca="false">+IF(M3056&gt;=$E$9,OR(N3056&lt;=$E$10,1,0))</f>
        <v>0</v>
      </c>
      <c r="R3056" s="59" t="n">
        <f aca="false">+IF(Q3056=TRUE(),MAX((L3056-10),0),0)</f>
        <v>0</v>
      </c>
      <c r="S3056" s="59" t="n">
        <f aca="false">+IF(Q3056=TRUE(),MAX((10-L3056),0),0)</f>
        <v>0</v>
      </c>
    </row>
    <row r="3057" customFormat="false" ht="15.75" hidden="false" customHeight="false" outlineLevel="0" collapsed="false">
      <c r="A3057" s="1" t="n">
        <v>3026</v>
      </c>
      <c r="B3057" s="2" t="n">
        <v>10</v>
      </c>
      <c r="C3057" s="2" t="n">
        <v>10.6153232374802</v>
      </c>
      <c r="D3057" s="2" t="n">
        <v>11.6564232804584</v>
      </c>
      <c r="E3057" s="2" t="n">
        <v>11.529595065725</v>
      </c>
      <c r="F3057" s="2" t="n">
        <v>11.9440361630042</v>
      </c>
      <c r="G3057" s="2" t="n">
        <v>10.9886224521058</v>
      </c>
      <c r="H3057" s="1" t="n">
        <v>11.1540790127056</v>
      </c>
      <c r="I3057" s="1" t="n">
        <v>11.063438065818</v>
      </c>
      <c r="J3057" s="1" t="n">
        <v>12.2240477947985</v>
      </c>
      <c r="K3057" s="1" t="n">
        <v>13.2032702832566</v>
      </c>
      <c r="L3057" s="1" t="n">
        <v>15.1178047583123</v>
      </c>
      <c r="M3057" s="58" t="n">
        <f aca="false">+MAX(B3057:L3057)</f>
        <v>15.1178047583123</v>
      </c>
      <c r="N3057" s="58" t="n">
        <f aca="false">+MIN(B3057:L3057)</f>
        <v>10</v>
      </c>
      <c r="O3057" s="59" t="n">
        <f aca="false">+IF(M3057&lt;$E$9,IF(N3057&gt;$E$10,MAX((L3057-$E$8),0)),0)</f>
        <v>0</v>
      </c>
      <c r="P3057" s="60" t="n">
        <f aca="false">+IF(M3057&lt;$E$9,IF(N3057&gt;$E$10,MAX(($E$8-L3057),0)),0)</f>
        <v>0</v>
      </c>
      <c r="Q3057" s="59" t="n">
        <f aca="false">+IF(M3057&gt;=$E$9,OR(N3057&lt;=$E$10,1,0))</f>
        <v>1</v>
      </c>
      <c r="R3057" s="59" t="n">
        <f aca="false">+IF(Q3057=TRUE(),MAX((L3057-10),0),0)</f>
        <v>5.11780475831232</v>
      </c>
      <c r="S3057" s="59" t="n">
        <f aca="false">+IF(Q3057=TRUE(),MAX((10-L3057),0),0)</f>
        <v>0</v>
      </c>
    </row>
    <row r="3058" customFormat="false" ht="15.75" hidden="false" customHeight="false" outlineLevel="0" collapsed="false">
      <c r="A3058" s="1" t="n">
        <v>3027</v>
      </c>
      <c r="B3058" s="2" t="n">
        <v>10</v>
      </c>
      <c r="C3058" s="2" t="n">
        <v>10.0035347809359</v>
      </c>
      <c r="D3058" s="2" t="n">
        <v>11.4626341234884</v>
      </c>
      <c r="E3058" s="2" t="n">
        <v>12.2644155006508</v>
      </c>
      <c r="F3058" s="2" t="n">
        <v>12.6294578624049</v>
      </c>
      <c r="G3058" s="2" t="n">
        <v>12.7747791962619</v>
      </c>
      <c r="H3058" s="1" t="n">
        <v>12.824867627197</v>
      </c>
      <c r="I3058" s="1" t="n">
        <v>12.6733360318128</v>
      </c>
      <c r="J3058" s="1" t="n">
        <v>13.7266469209682</v>
      </c>
      <c r="K3058" s="1" t="n">
        <v>13.111913390529</v>
      </c>
      <c r="L3058" s="1" t="n">
        <v>12.347989795743</v>
      </c>
      <c r="M3058" s="58" t="n">
        <f aca="false">+MAX(B3058:L3058)</f>
        <v>13.7266469209682</v>
      </c>
      <c r="N3058" s="58" t="n">
        <f aca="false">+MIN(B3058:L3058)</f>
        <v>10</v>
      </c>
      <c r="O3058" s="59" t="n">
        <f aca="false">+IF(M3058&lt;$E$9,IF(N3058&gt;$E$10,MAX((L3058-$E$8),0)),0)</f>
        <v>2.347989795743</v>
      </c>
      <c r="P3058" s="60" t="n">
        <f aca="false">+IF(M3058&lt;$E$9,IF(N3058&gt;$E$10,MAX(($E$8-L3058),0)),0)</f>
        <v>0</v>
      </c>
      <c r="Q3058" s="59" t="n">
        <f aca="false">+IF(M3058&gt;=$E$9,OR(N3058&lt;=$E$10,1,0))</f>
        <v>0</v>
      </c>
      <c r="R3058" s="59" t="n">
        <f aca="false">+IF(Q3058=TRUE(),MAX((L3058-10),0),0)</f>
        <v>0</v>
      </c>
      <c r="S3058" s="59" t="n">
        <f aca="false">+IF(Q3058=TRUE(),MAX((10-L3058),0),0)</f>
        <v>0</v>
      </c>
    </row>
    <row r="3059" customFormat="false" ht="15.75" hidden="false" customHeight="false" outlineLevel="0" collapsed="false">
      <c r="A3059" s="1" t="n">
        <v>3028</v>
      </c>
      <c r="B3059" s="2" t="n">
        <v>10</v>
      </c>
      <c r="C3059" s="2" t="n">
        <v>9.81292276047624</v>
      </c>
      <c r="D3059" s="2" t="n">
        <v>9.07210905323679</v>
      </c>
      <c r="E3059" s="2" t="n">
        <v>9.6948601907271</v>
      </c>
      <c r="F3059" s="2" t="n">
        <v>10.3263186267504</v>
      </c>
      <c r="G3059" s="2" t="n">
        <v>10.0250065417107</v>
      </c>
      <c r="H3059" s="1" t="n">
        <v>10.3712020527645</v>
      </c>
      <c r="I3059" s="1" t="n">
        <v>10.6952895079885</v>
      </c>
      <c r="J3059" s="1" t="n">
        <v>10.6784772024937</v>
      </c>
      <c r="K3059" s="1" t="n">
        <v>10.4111680796501</v>
      </c>
      <c r="L3059" s="1" t="n">
        <v>9.48783718158393</v>
      </c>
      <c r="M3059" s="58" t="n">
        <f aca="false">+MAX(B3059:L3059)</f>
        <v>10.6952895079885</v>
      </c>
      <c r="N3059" s="58" t="n">
        <f aca="false">+MIN(B3059:L3059)</f>
        <v>9.07210905323679</v>
      </c>
      <c r="O3059" s="59" t="n">
        <f aca="false">+IF(M3059&lt;$E$9,IF(N3059&gt;$E$10,MAX((L3059-$E$8),0)),0)</f>
        <v>0</v>
      </c>
      <c r="P3059" s="60" t="n">
        <f aca="false">+IF(M3059&lt;$E$9,IF(N3059&gt;$E$10,MAX(($E$8-L3059),0)),0)</f>
        <v>0.512162818416073</v>
      </c>
      <c r="Q3059" s="59" t="n">
        <f aca="false">+IF(M3059&gt;=$E$9,OR(N3059&lt;=$E$10,1,0))</f>
        <v>0</v>
      </c>
      <c r="R3059" s="59" t="n">
        <f aca="false">+IF(Q3059=TRUE(),MAX((L3059-10),0),0)</f>
        <v>0</v>
      </c>
      <c r="S3059" s="59" t="n">
        <f aca="false">+IF(Q3059=TRUE(),MAX((10-L3059),0),0)</f>
        <v>0</v>
      </c>
    </row>
    <row r="3060" customFormat="false" ht="15.75" hidden="false" customHeight="false" outlineLevel="0" collapsed="false">
      <c r="A3060" s="1" t="n">
        <v>3029</v>
      </c>
      <c r="B3060" s="2" t="n">
        <v>10</v>
      </c>
      <c r="C3060" s="2" t="n">
        <v>10.0724664122969</v>
      </c>
      <c r="D3060" s="2" t="n">
        <v>9.28086242067244</v>
      </c>
      <c r="E3060" s="2" t="n">
        <v>9.51259330116497</v>
      </c>
      <c r="F3060" s="2" t="n">
        <v>8.7478069487512</v>
      </c>
      <c r="G3060" s="2" t="n">
        <v>9.48851854453555</v>
      </c>
      <c r="H3060" s="1" t="n">
        <v>9.2308640948255</v>
      </c>
      <c r="I3060" s="1" t="n">
        <v>8.97459514200275</v>
      </c>
      <c r="J3060" s="1" t="n">
        <v>9.53134423815465</v>
      </c>
      <c r="K3060" s="1" t="n">
        <v>10.272226899751</v>
      </c>
      <c r="L3060" s="1" t="n">
        <v>10.4170103206091</v>
      </c>
      <c r="M3060" s="58" t="n">
        <f aca="false">+MAX(B3060:L3060)</f>
        <v>10.4170103206091</v>
      </c>
      <c r="N3060" s="58" t="n">
        <f aca="false">+MIN(B3060:L3060)</f>
        <v>8.7478069487512</v>
      </c>
      <c r="O3060" s="59" t="n">
        <f aca="false">+IF(M3060&lt;$E$9,IF(N3060&gt;$E$10,MAX((L3060-$E$8),0)),0)</f>
        <v>0.417010320609077</v>
      </c>
      <c r="P3060" s="60" t="n">
        <f aca="false">+IF(M3060&lt;$E$9,IF(N3060&gt;$E$10,MAX(($E$8-L3060),0)),0)</f>
        <v>0</v>
      </c>
      <c r="Q3060" s="59" t="n">
        <f aca="false">+IF(M3060&gt;=$E$9,OR(N3060&lt;=$E$10,1,0))</f>
        <v>0</v>
      </c>
      <c r="R3060" s="59" t="n">
        <f aca="false">+IF(Q3060=TRUE(),MAX((L3060-10),0),0)</f>
        <v>0</v>
      </c>
      <c r="S3060" s="59" t="n">
        <f aca="false">+IF(Q3060=TRUE(),MAX((10-L3060),0),0)</f>
        <v>0</v>
      </c>
    </row>
    <row r="3061" customFormat="false" ht="15.75" hidden="false" customHeight="false" outlineLevel="0" collapsed="false">
      <c r="A3061" s="1" t="n">
        <v>3030</v>
      </c>
      <c r="B3061" s="2" t="n">
        <v>10</v>
      </c>
      <c r="C3061" s="2" t="n">
        <v>10.1123224910781</v>
      </c>
      <c r="D3061" s="2" t="n">
        <v>10.6109672536931</v>
      </c>
      <c r="E3061" s="2" t="n">
        <v>10.6421778311787</v>
      </c>
      <c r="F3061" s="2" t="n">
        <v>10.8618374852664</v>
      </c>
      <c r="G3061" s="2" t="n">
        <v>10.2217202871385</v>
      </c>
      <c r="H3061" s="1" t="n">
        <v>10.0099079749454</v>
      </c>
      <c r="I3061" s="1" t="n">
        <v>9.70015507625419</v>
      </c>
      <c r="J3061" s="1" t="n">
        <v>10.2081826755951</v>
      </c>
      <c r="K3061" s="1" t="n">
        <v>10.3995537746749</v>
      </c>
      <c r="L3061" s="1" t="n">
        <v>11.0292405216105</v>
      </c>
      <c r="M3061" s="58" t="n">
        <f aca="false">+MAX(B3061:L3061)</f>
        <v>11.0292405216105</v>
      </c>
      <c r="N3061" s="58" t="n">
        <f aca="false">+MIN(B3061:L3061)</f>
        <v>9.70015507625419</v>
      </c>
      <c r="O3061" s="59" t="n">
        <f aca="false">+IF(M3061&lt;$E$9,IF(N3061&gt;$E$10,MAX((L3061-$E$8),0)),0)</f>
        <v>1.02924052161053</v>
      </c>
      <c r="P3061" s="60" t="n">
        <f aca="false">+IF(M3061&lt;$E$9,IF(N3061&gt;$E$10,MAX(($E$8-L3061),0)),0)</f>
        <v>0</v>
      </c>
      <c r="Q3061" s="59" t="n">
        <f aca="false">+IF(M3061&gt;=$E$9,OR(N3061&lt;=$E$10,1,0))</f>
        <v>0</v>
      </c>
      <c r="R3061" s="59" t="n">
        <f aca="false">+IF(Q3061=TRUE(),MAX((L3061-10),0),0)</f>
        <v>0</v>
      </c>
      <c r="S3061" s="59" t="n">
        <f aca="false">+IF(Q3061=TRUE(),MAX((10-L3061),0),0)</f>
        <v>0</v>
      </c>
    </row>
    <row r="3062" customFormat="false" ht="15.75" hidden="false" customHeight="false" outlineLevel="0" collapsed="false">
      <c r="A3062" s="1" t="n">
        <v>3031</v>
      </c>
      <c r="B3062" s="2" t="n">
        <v>10</v>
      </c>
      <c r="C3062" s="2" t="n">
        <v>9.80849350933381</v>
      </c>
      <c r="D3062" s="2" t="n">
        <v>10.8456776435721</v>
      </c>
      <c r="E3062" s="2" t="n">
        <v>11.2846838303992</v>
      </c>
      <c r="F3062" s="2" t="n">
        <v>11.6494291440112</v>
      </c>
      <c r="G3062" s="2" t="n">
        <v>10.6345015660253</v>
      </c>
      <c r="H3062" s="1" t="n">
        <v>9.9612807725686</v>
      </c>
      <c r="I3062" s="1" t="n">
        <v>10.8471067158983</v>
      </c>
      <c r="J3062" s="1" t="n">
        <v>10.5277534938181</v>
      </c>
      <c r="K3062" s="1" t="n">
        <v>10.8752751103148</v>
      </c>
      <c r="L3062" s="1" t="n">
        <v>11.1197085765987</v>
      </c>
      <c r="M3062" s="58" t="n">
        <f aca="false">+MAX(B3062:L3062)</f>
        <v>11.6494291440112</v>
      </c>
      <c r="N3062" s="58" t="n">
        <f aca="false">+MIN(B3062:L3062)</f>
        <v>9.80849350933381</v>
      </c>
      <c r="O3062" s="59" t="n">
        <f aca="false">+IF(M3062&lt;$E$9,IF(N3062&gt;$E$10,MAX((L3062-$E$8),0)),0)</f>
        <v>1.11970857659865</v>
      </c>
      <c r="P3062" s="60" t="n">
        <f aca="false">+IF(M3062&lt;$E$9,IF(N3062&gt;$E$10,MAX(($E$8-L3062),0)),0)</f>
        <v>0</v>
      </c>
      <c r="Q3062" s="59" t="n">
        <f aca="false">+IF(M3062&gt;=$E$9,OR(N3062&lt;=$E$10,1,0))</f>
        <v>0</v>
      </c>
      <c r="R3062" s="59" t="n">
        <f aca="false">+IF(Q3062=TRUE(),MAX((L3062-10),0),0)</f>
        <v>0</v>
      </c>
      <c r="S3062" s="59" t="n">
        <f aca="false">+IF(Q3062=TRUE(),MAX((10-L3062),0),0)</f>
        <v>0</v>
      </c>
    </row>
    <row r="3063" customFormat="false" ht="15.75" hidden="false" customHeight="false" outlineLevel="0" collapsed="false">
      <c r="A3063" s="1" t="n">
        <v>3032</v>
      </c>
      <c r="B3063" s="2" t="n">
        <v>10</v>
      </c>
      <c r="C3063" s="2" t="n">
        <v>10.0637905599569</v>
      </c>
      <c r="D3063" s="2" t="n">
        <v>10.3663323638917</v>
      </c>
      <c r="E3063" s="2" t="n">
        <v>10.541409056495</v>
      </c>
      <c r="F3063" s="2" t="n">
        <v>10.9561778625441</v>
      </c>
      <c r="G3063" s="2" t="n">
        <v>10.0725060100777</v>
      </c>
      <c r="H3063" s="1" t="n">
        <v>9.41292368308254</v>
      </c>
      <c r="I3063" s="1" t="n">
        <v>9.10084908219364</v>
      </c>
      <c r="J3063" s="1" t="n">
        <v>9.72960879404364</v>
      </c>
      <c r="K3063" s="1" t="n">
        <v>10.0317939452026</v>
      </c>
      <c r="L3063" s="1" t="n">
        <v>10.3263653356378</v>
      </c>
      <c r="M3063" s="58" t="n">
        <f aca="false">+MAX(B3063:L3063)</f>
        <v>10.9561778625441</v>
      </c>
      <c r="N3063" s="58" t="n">
        <f aca="false">+MIN(B3063:L3063)</f>
        <v>9.10084908219364</v>
      </c>
      <c r="O3063" s="59" t="n">
        <f aca="false">+IF(M3063&lt;$E$9,IF(N3063&gt;$E$10,MAX((L3063-$E$8),0)),0)</f>
        <v>0.326365335637789</v>
      </c>
      <c r="P3063" s="60" t="n">
        <f aca="false">+IF(M3063&lt;$E$9,IF(N3063&gt;$E$10,MAX(($E$8-L3063),0)),0)</f>
        <v>0</v>
      </c>
      <c r="Q3063" s="59" t="n">
        <f aca="false">+IF(M3063&gt;=$E$9,OR(N3063&lt;=$E$10,1,0))</f>
        <v>0</v>
      </c>
      <c r="R3063" s="59" t="n">
        <f aca="false">+IF(Q3063=TRUE(),MAX((L3063-10),0),0)</f>
        <v>0</v>
      </c>
      <c r="S3063" s="59" t="n">
        <f aca="false">+IF(Q3063=TRUE(),MAX((10-L3063),0),0)</f>
        <v>0</v>
      </c>
    </row>
    <row r="3064" customFormat="false" ht="15.75" hidden="false" customHeight="false" outlineLevel="0" collapsed="false">
      <c r="A3064" s="1" t="n">
        <v>3033</v>
      </c>
      <c r="B3064" s="2" t="n">
        <v>10</v>
      </c>
      <c r="C3064" s="2" t="n">
        <v>10.4218273932806</v>
      </c>
      <c r="D3064" s="2" t="n">
        <v>11.9902777006715</v>
      </c>
      <c r="E3064" s="2" t="n">
        <v>11.7185033220741</v>
      </c>
      <c r="F3064" s="2" t="n">
        <v>12.436777904426</v>
      </c>
      <c r="G3064" s="2" t="n">
        <v>12.1447798359036</v>
      </c>
      <c r="H3064" s="1" t="n">
        <v>11.348490510248</v>
      </c>
      <c r="I3064" s="1" t="n">
        <v>11.331542975505</v>
      </c>
      <c r="J3064" s="1" t="n">
        <v>10.4319830450528</v>
      </c>
      <c r="K3064" s="1" t="n">
        <v>10.4800659031293</v>
      </c>
      <c r="L3064" s="1" t="n">
        <v>10.3531488708617</v>
      </c>
      <c r="M3064" s="58" t="n">
        <f aca="false">+MAX(B3064:L3064)</f>
        <v>12.436777904426</v>
      </c>
      <c r="N3064" s="58" t="n">
        <f aca="false">+MIN(B3064:L3064)</f>
        <v>10</v>
      </c>
      <c r="O3064" s="59" t="n">
        <f aca="false">+IF(M3064&lt;$E$9,IF(N3064&gt;$E$10,MAX((L3064-$E$8),0)),0)</f>
        <v>0.353148870861691</v>
      </c>
      <c r="P3064" s="60" t="n">
        <f aca="false">+IF(M3064&lt;$E$9,IF(N3064&gt;$E$10,MAX(($E$8-L3064),0)),0)</f>
        <v>0</v>
      </c>
      <c r="Q3064" s="59" t="n">
        <f aca="false">+IF(M3064&gt;=$E$9,OR(N3064&lt;=$E$10,1,0))</f>
        <v>0</v>
      </c>
      <c r="R3064" s="59" t="n">
        <f aca="false">+IF(Q3064=TRUE(),MAX((L3064-10),0),0)</f>
        <v>0</v>
      </c>
      <c r="S3064" s="59" t="n">
        <f aca="false">+IF(Q3064=TRUE(),MAX((10-L3064),0),0)</f>
        <v>0</v>
      </c>
    </row>
    <row r="3065" customFormat="false" ht="15.75" hidden="false" customHeight="false" outlineLevel="0" collapsed="false">
      <c r="A3065" s="1" t="n">
        <v>3034</v>
      </c>
      <c r="B3065" s="2" t="n">
        <v>10</v>
      </c>
      <c r="C3065" s="2" t="n">
        <v>10.3599524540506</v>
      </c>
      <c r="D3065" s="2" t="n">
        <v>11.8238753459374</v>
      </c>
      <c r="E3065" s="2" t="n">
        <v>12.0358040287214</v>
      </c>
      <c r="F3065" s="2" t="n">
        <v>11.8184029175878</v>
      </c>
      <c r="G3065" s="2" t="n">
        <v>12.0659902988561</v>
      </c>
      <c r="H3065" s="1" t="n">
        <v>12.1678752081614</v>
      </c>
      <c r="I3065" s="1" t="n">
        <v>11.5622113322392</v>
      </c>
      <c r="J3065" s="1" t="n">
        <v>12.1090457475098</v>
      </c>
      <c r="K3065" s="1" t="n">
        <v>13.3597735143123</v>
      </c>
      <c r="L3065" s="1" t="n">
        <v>13.0616202962189</v>
      </c>
      <c r="M3065" s="58" t="n">
        <f aca="false">+MAX(B3065:L3065)</f>
        <v>13.3597735143123</v>
      </c>
      <c r="N3065" s="58" t="n">
        <f aca="false">+MIN(B3065:L3065)</f>
        <v>10</v>
      </c>
      <c r="O3065" s="59" t="n">
        <f aca="false">+IF(M3065&lt;$E$9,IF(N3065&gt;$E$10,MAX((L3065-$E$8),0)),0)</f>
        <v>3.06162029621893</v>
      </c>
      <c r="P3065" s="60" t="n">
        <f aca="false">+IF(M3065&lt;$E$9,IF(N3065&gt;$E$10,MAX(($E$8-L3065),0)),0)</f>
        <v>0</v>
      </c>
      <c r="Q3065" s="59" t="n">
        <f aca="false">+IF(M3065&gt;=$E$9,OR(N3065&lt;=$E$10,1,0))</f>
        <v>0</v>
      </c>
      <c r="R3065" s="59" t="n">
        <f aca="false">+IF(Q3065=TRUE(),MAX((L3065-10),0),0)</f>
        <v>0</v>
      </c>
      <c r="S3065" s="59" t="n">
        <f aca="false">+IF(Q3065=TRUE(),MAX((10-L3065),0),0)</f>
        <v>0</v>
      </c>
    </row>
    <row r="3066" customFormat="false" ht="15.75" hidden="false" customHeight="false" outlineLevel="0" collapsed="false">
      <c r="A3066" s="1" t="n">
        <v>3035</v>
      </c>
      <c r="B3066" s="2" t="n">
        <v>10</v>
      </c>
      <c r="C3066" s="2" t="n">
        <v>10.2354867494038</v>
      </c>
      <c r="D3066" s="2" t="n">
        <v>10.0445538613758</v>
      </c>
      <c r="E3066" s="2" t="n">
        <v>10.1865591811477</v>
      </c>
      <c r="F3066" s="2" t="n">
        <v>11.0666973712377</v>
      </c>
      <c r="G3066" s="2" t="n">
        <v>10.4221420789338</v>
      </c>
      <c r="H3066" s="1" t="n">
        <v>10.8573715794836</v>
      </c>
      <c r="I3066" s="1" t="n">
        <v>10.6541195798491</v>
      </c>
      <c r="J3066" s="1" t="n">
        <v>10.0025202069463</v>
      </c>
      <c r="K3066" s="1" t="n">
        <v>10.0777594777211</v>
      </c>
      <c r="L3066" s="1" t="n">
        <v>10.3770891926446</v>
      </c>
      <c r="M3066" s="58" t="n">
        <f aca="false">+MAX(B3066:L3066)</f>
        <v>11.0666973712377</v>
      </c>
      <c r="N3066" s="58" t="n">
        <f aca="false">+MIN(B3066:L3066)</f>
        <v>10</v>
      </c>
      <c r="O3066" s="59" t="n">
        <f aca="false">+IF(M3066&lt;$E$9,IF(N3066&gt;$E$10,MAX((L3066-$E$8),0)),0)</f>
        <v>0.377089192644579</v>
      </c>
      <c r="P3066" s="60" t="n">
        <f aca="false">+IF(M3066&lt;$E$9,IF(N3066&gt;$E$10,MAX(($E$8-L3066),0)),0)</f>
        <v>0</v>
      </c>
      <c r="Q3066" s="59" t="n">
        <f aca="false">+IF(M3066&gt;=$E$9,OR(N3066&lt;=$E$10,1,0))</f>
        <v>0</v>
      </c>
      <c r="R3066" s="59" t="n">
        <f aca="false">+IF(Q3066=TRUE(),MAX((L3066-10),0),0)</f>
        <v>0</v>
      </c>
      <c r="S3066" s="59" t="n">
        <f aca="false">+IF(Q3066=TRUE(),MAX((10-L3066),0),0)</f>
        <v>0</v>
      </c>
    </row>
    <row r="3067" customFormat="false" ht="15.75" hidden="false" customHeight="false" outlineLevel="0" collapsed="false">
      <c r="A3067" s="1" t="n">
        <v>3036</v>
      </c>
      <c r="B3067" s="2" t="n">
        <v>10</v>
      </c>
      <c r="C3067" s="2" t="n">
        <v>10.0799980103566</v>
      </c>
      <c r="D3067" s="2" t="n">
        <v>9.64526895446159</v>
      </c>
      <c r="E3067" s="2" t="n">
        <v>9.52475137442034</v>
      </c>
      <c r="F3067" s="2" t="n">
        <v>9.29843513747798</v>
      </c>
      <c r="G3067" s="2" t="n">
        <v>9.29592141726007</v>
      </c>
      <c r="H3067" s="1" t="n">
        <v>9.69048006369903</v>
      </c>
      <c r="I3067" s="1" t="n">
        <v>9.36521387431077</v>
      </c>
      <c r="J3067" s="1" t="n">
        <v>9.15473166627132</v>
      </c>
      <c r="K3067" s="1" t="n">
        <v>9.3666683006867</v>
      </c>
      <c r="L3067" s="1" t="n">
        <v>8.85828565548316</v>
      </c>
      <c r="M3067" s="58" t="n">
        <f aca="false">+MAX(B3067:L3067)</f>
        <v>10.0799980103566</v>
      </c>
      <c r="N3067" s="58" t="n">
        <f aca="false">+MIN(B3067:L3067)</f>
        <v>8.85828565548316</v>
      </c>
      <c r="O3067" s="59" t="n">
        <f aca="false">+IF(M3067&lt;$E$9,IF(N3067&gt;$E$10,MAX((L3067-$E$8),0)),0)</f>
        <v>0</v>
      </c>
      <c r="P3067" s="60" t="n">
        <f aca="false">+IF(M3067&lt;$E$9,IF(N3067&gt;$E$10,MAX(($E$8-L3067),0)),0)</f>
        <v>1.14171434451684</v>
      </c>
      <c r="Q3067" s="59" t="n">
        <f aca="false">+IF(M3067&gt;=$E$9,OR(N3067&lt;=$E$10,1,0))</f>
        <v>0</v>
      </c>
      <c r="R3067" s="59" t="n">
        <f aca="false">+IF(Q3067=TRUE(),MAX((L3067-10),0),0)</f>
        <v>0</v>
      </c>
      <c r="S3067" s="59" t="n">
        <f aca="false">+IF(Q3067=TRUE(),MAX((10-L3067),0),0)</f>
        <v>0</v>
      </c>
    </row>
    <row r="3068" customFormat="false" ht="15.75" hidden="false" customHeight="false" outlineLevel="0" collapsed="false">
      <c r="A3068" s="1" t="n">
        <v>3037</v>
      </c>
      <c r="B3068" s="2" t="n">
        <v>10</v>
      </c>
      <c r="C3068" s="2" t="n">
        <v>10.5605484660762</v>
      </c>
      <c r="D3068" s="2" t="n">
        <v>10.7845938032591</v>
      </c>
      <c r="E3068" s="2" t="n">
        <v>10.9801253809142</v>
      </c>
      <c r="F3068" s="2" t="n">
        <v>11.2463453494717</v>
      </c>
      <c r="G3068" s="2" t="n">
        <v>10.0702458109957</v>
      </c>
      <c r="H3068" s="1" t="n">
        <v>8.92876637999065</v>
      </c>
      <c r="I3068" s="1" t="n">
        <v>9.11983903917213</v>
      </c>
      <c r="J3068" s="1" t="n">
        <v>8.79646522137042</v>
      </c>
      <c r="K3068" s="1" t="n">
        <v>8.87776493309168</v>
      </c>
      <c r="L3068" s="1" t="n">
        <v>9.33514978355193</v>
      </c>
      <c r="M3068" s="58" t="n">
        <f aca="false">+MAX(B3068:L3068)</f>
        <v>11.2463453494717</v>
      </c>
      <c r="N3068" s="58" t="n">
        <f aca="false">+MIN(B3068:L3068)</f>
        <v>8.79646522137042</v>
      </c>
      <c r="O3068" s="59" t="n">
        <f aca="false">+IF(M3068&lt;$E$9,IF(N3068&gt;$E$10,MAX((L3068-$E$8),0)),0)</f>
        <v>0</v>
      </c>
      <c r="P3068" s="60" t="n">
        <f aca="false">+IF(M3068&lt;$E$9,IF(N3068&gt;$E$10,MAX(($E$8-L3068),0)),0)</f>
        <v>0.664850216448068</v>
      </c>
      <c r="Q3068" s="59" t="n">
        <f aca="false">+IF(M3068&gt;=$E$9,OR(N3068&lt;=$E$10,1,0))</f>
        <v>0</v>
      </c>
      <c r="R3068" s="59" t="n">
        <f aca="false">+IF(Q3068=TRUE(),MAX((L3068-10),0),0)</f>
        <v>0</v>
      </c>
      <c r="S3068" s="59" t="n">
        <f aca="false">+IF(Q3068=TRUE(),MAX((10-L3068),0),0)</f>
        <v>0</v>
      </c>
    </row>
    <row r="3069" customFormat="false" ht="15.75" hidden="false" customHeight="false" outlineLevel="0" collapsed="false">
      <c r="A3069" s="1" t="n">
        <v>3038</v>
      </c>
      <c r="B3069" s="2" t="n">
        <v>10</v>
      </c>
      <c r="C3069" s="2" t="n">
        <v>9.40996648914427</v>
      </c>
      <c r="D3069" s="2" t="n">
        <v>9.82119633732035</v>
      </c>
      <c r="E3069" s="2" t="n">
        <v>9.70401990459574</v>
      </c>
      <c r="F3069" s="2" t="n">
        <v>9.24330064618571</v>
      </c>
      <c r="G3069" s="2" t="n">
        <v>9.17635788417644</v>
      </c>
      <c r="H3069" s="1" t="n">
        <v>9.98627626544116</v>
      </c>
      <c r="I3069" s="1" t="n">
        <v>11.1028915580806</v>
      </c>
      <c r="J3069" s="1" t="n">
        <v>10.9676763653925</v>
      </c>
      <c r="K3069" s="1" t="n">
        <v>10.9443274211222</v>
      </c>
      <c r="L3069" s="1" t="n">
        <v>10.2755641452186</v>
      </c>
      <c r="M3069" s="58" t="n">
        <f aca="false">+MAX(B3069:L3069)</f>
        <v>11.1028915580806</v>
      </c>
      <c r="N3069" s="58" t="n">
        <f aca="false">+MIN(B3069:L3069)</f>
        <v>9.17635788417644</v>
      </c>
      <c r="O3069" s="59" t="n">
        <f aca="false">+IF(M3069&lt;$E$9,IF(N3069&gt;$E$10,MAX((L3069-$E$8),0)),0)</f>
        <v>0.275564145218576</v>
      </c>
      <c r="P3069" s="60" t="n">
        <f aca="false">+IF(M3069&lt;$E$9,IF(N3069&gt;$E$10,MAX(($E$8-L3069),0)),0)</f>
        <v>0</v>
      </c>
      <c r="Q3069" s="59" t="n">
        <f aca="false">+IF(M3069&gt;=$E$9,OR(N3069&lt;=$E$10,1,0))</f>
        <v>0</v>
      </c>
      <c r="R3069" s="59" t="n">
        <f aca="false">+IF(Q3069=TRUE(),MAX((L3069-10),0),0)</f>
        <v>0</v>
      </c>
      <c r="S3069" s="59" t="n">
        <f aca="false">+IF(Q3069=TRUE(),MAX((10-L3069),0),0)</f>
        <v>0</v>
      </c>
    </row>
    <row r="3070" customFormat="false" ht="15.75" hidden="false" customHeight="false" outlineLevel="0" collapsed="false">
      <c r="A3070" s="1" t="n">
        <v>3039</v>
      </c>
      <c r="B3070" s="2" t="n">
        <v>10</v>
      </c>
      <c r="C3070" s="2" t="n">
        <v>9.00819802147167</v>
      </c>
      <c r="D3070" s="2" t="n">
        <v>8.99727541155321</v>
      </c>
      <c r="E3070" s="2" t="n">
        <v>8.97471305931144</v>
      </c>
      <c r="F3070" s="2" t="n">
        <v>7.82357790354613</v>
      </c>
      <c r="G3070" s="2" t="n">
        <v>8.28369431918729</v>
      </c>
      <c r="H3070" s="1" t="n">
        <v>8.17501132021358</v>
      </c>
      <c r="I3070" s="1" t="n">
        <v>7.82070423805353</v>
      </c>
      <c r="J3070" s="1" t="n">
        <v>8.83018578079297</v>
      </c>
      <c r="K3070" s="1" t="n">
        <v>9.24767698019338</v>
      </c>
      <c r="L3070" s="1" t="n">
        <v>9.70016017682887</v>
      </c>
      <c r="M3070" s="58" t="n">
        <f aca="false">+MAX(B3070:L3070)</f>
        <v>10</v>
      </c>
      <c r="N3070" s="58" t="n">
        <f aca="false">+MIN(B3070:L3070)</f>
        <v>7.82070423805353</v>
      </c>
      <c r="O3070" s="59" t="n">
        <f aca="false">+IF(M3070&lt;$E$9,IF(N3070&gt;$E$10,MAX((L3070-$E$8),0)),0)</f>
        <v>0</v>
      </c>
      <c r="P3070" s="60" t="n">
        <f aca="false">+IF(M3070&lt;$E$9,IF(N3070&gt;$E$10,MAX(($E$8-L3070),0)),0)</f>
        <v>0.299839823171135</v>
      </c>
      <c r="Q3070" s="59" t="n">
        <f aca="false">+IF(M3070&gt;=$E$9,OR(N3070&lt;=$E$10,1,0))</f>
        <v>0</v>
      </c>
      <c r="R3070" s="59" t="n">
        <f aca="false">+IF(Q3070=TRUE(),MAX((L3070-10),0),0)</f>
        <v>0</v>
      </c>
      <c r="S3070" s="59" t="n">
        <f aca="false">+IF(Q3070=TRUE(),MAX((10-L3070),0),0)</f>
        <v>0</v>
      </c>
    </row>
    <row r="3071" customFormat="false" ht="15.75" hidden="false" customHeight="false" outlineLevel="0" collapsed="false">
      <c r="A3071" s="1" t="n">
        <v>3040</v>
      </c>
      <c r="B3071" s="2" t="n">
        <v>10</v>
      </c>
      <c r="C3071" s="2" t="n">
        <v>10.4546382461586</v>
      </c>
      <c r="D3071" s="2" t="n">
        <v>11.2031324547385</v>
      </c>
      <c r="E3071" s="2" t="n">
        <v>11.8233706664221</v>
      </c>
      <c r="F3071" s="2" t="n">
        <v>11.4006953306656</v>
      </c>
      <c r="G3071" s="2" t="n">
        <v>11.1021992975409</v>
      </c>
      <c r="H3071" s="1" t="n">
        <v>10.2938430142266</v>
      </c>
      <c r="I3071" s="1" t="n">
        <v>10.6692163211703</v>
      </c>
      <c r="J3071" s="1" t="n">
        <v>10.5231946368693</v>
      </c>
      <c r="K3071" s="1" t="n">
        <v>10.0200142210657</v>
      </c>
      <c r="L3071" s="1" t="n">
        <v>10.5732152216583</v>
      </c>
      <c r="M3071" s="58" t="n">
        <f aca="false">+MAX(B3071:L3071)</f>
        <v>11.8233706664221</v>
      </c>
      <c r="N3071" s="58" t="n">
        <f aca="false">+MIN(B3071:L3071)</f>
        <v>10</v>
      </c>
      <c r="O3071" s="59" t="n">
        <f aca="false">+IF(M3071&lt;$E$9,IF(N3071&gt;$E$10,MAX((L3071-$E$8),0)),0)</f>
        <v>0.573215221658293</v>
      </c>
      <c r="P3071" s="60" t="n">
        <f aca="false">+IF(M3071&lt;$E$9,IF(N3071&gt;$E$10,MAX(($E$8-L3071),0)),0)</f>
        <v>0</v>
      </c>
      <c r="Q3071" s="59" t="n">
        <f aca="false">+IF(M3071&gt;=$E$9,OR(N3071&lt;=$E$10,1,0))</f>
        <v>0</v>
      </c>
      <c r="R3071" s="59" t="n">
        <f aca="false">+IF(Q3071=TRUE(),MAX((L3071-10),0),0)</f>
        <v>0</v>
      </c>
      <c r="S3071" s="59" t="n">
        <f aca="false">+IF(Q3071=TRUE(),MAX((10-L3071),0),0)</f>
        <v>0</v>
      </c>
    </row>
    <row r="3072" customFormat="false" ht="15.75" hidden="false" customHeight="false" outlineLevel="0" collapsed="false">
      <c r="A3072" s="1" t="n">
        <v>3041</v>
      </c>
      <c r="B3072" s="2" t="n">
        <v>10</v>
      </c>
      <c r="C3072" s="2" t="n">
        <v>9.92758179189187</v>
      </c>
      <c r="D3072" s="2" t="n">
        <v>10.1620021818848</v>
      </c>
      <c r="E3072" s="2" t="n">
        <v>10.4228533288764</v>
      </c>
      <c r="F3072" s="2" t="n">
        <v>11.3845498077526</v>
      </c>
      <c r="G3072" s="2" t="n">
        <v>12.8069890910312</v>
      </c>
      <c r="H3072" s="1" t="n">
        <v>12.6736450107088</v>
      </c>
      <c r="I3072" s="1" t="n">
        <v>12.9537581749194</v>
      </c>
      <c r="J3072" s="1" t="n">
        <v>12.7299108133878</v>
      </c>
      <c r="K3072" s="1" t="n">
        <v>13.4508978316408</v>
      </c>
      <c r="L3072" s="1" t="n">
        <v>13.9645638927408</v>
      </c>
      <c r="M3072" s="58" t="n">
        <f aca="false">+MAX(B3072:L3072)</f>
        <v>13.9645638927408</v>
      </c>
      <c r="N3072" s="58" t="n">
        <f aca="false">+MIN(B3072:L3072)</f>
        <v>9.92758179189187</v>
      </c>
      <c r="O3072" s="59" t="n">
        <f aca="false">+IF(M3072&lt;$E$9,IF(N3072&gt;$E$10,MAX((L3072-$E$8),0)),0)</f>
        <v>3.96456389274083</v>
      </c>
      <c r="P3072" s="60" t="n">
        <f aca="false">+IF(M3072&lt;$E$9,IF(N3072&gt;$E$10,MAX(($E$8-L3072),0)),0)</f>
        <v>0</v>
      </c>
      <c r="Q3072" s="59" t="n">
        <f aca="false">+IF(M3072&gt;=$E$9,OR(N3072&lt;=$E$10,1,0))</f>
        <v>0</v>
      </c>
      <c r="R3072" s="59" t="n">
        <f aca="false">+IF(Q3072=TRUE(),MAX((L3072-10),0),0)</f>
        <v>0</v>
      </c>
      <c r="S3072" s="59" t="n">
        <f aca="false">+IF(Q3072=TRUE(),MAX((10-L3072),0),0)</f>
        <v>0</v>
      </c>
    </row>
    <row r="3073" customFormat="false" ht="15.75" hidden="false" customHeight="false" outlineLevel="0" collapsed="false">
      <c r="A3073" s="1" t="n">
        <v>3042</v>
      </c>
      <c r="B3073" s="2" t="n">
        <v>10</v>
      </c>
      <c r="C3073" s="2" t="n">
        <v>11.3873918505949</v>
      </c>
      <c r="D3073" s="2" t="n">
        <v>11.8268975717127</v>
      </c>
      <c r="E3073" s="2" t="n">
        <v>11.225300186792</v>
      </c>
      <c r="F3073" s="2" t="n">
        <v>11.1357021979702</v>
      </c>
      <c r="G3073" s="2" t="n">
        <v>12.2336489125885</v>
      </c>
      <c r="H3073" s="1" t="n">
        <v>12.8105585485346</v>
      </c>
      <c r="I3073" s="1" t="n">
        <v>13.1947169327395</v>
      </c>
      <c r="J3073" s="1" t="n">
        <v>13.9545556416868</v>
      </c>
      <c r="K3073" s="1" t="n">
        <v>13.7157622571079</v>
      </c>
      <c r="L3073" s="1" t="n">
        <v>11.7007666420583</v>
      </c>
      <c r="M3073" s="58" t="n">
        <f aca="false">+MAX(B3073:L3073)</f>
        <v>13.9545556416868</v>
      </c>
      <c r="N3073" s="58" t="n">
        <f aca="false">+MIN(B3073:L3073)</f>
        <v>10</v>
      </c>
      <c r="O3073" s="59" t="n">
        <f aca="false">+IF(M3073&lt;$E$9,IF(N3073&gt;$E$10,MAX((L3073-$E$8),0)),0)</f>
        <v>1.70076664205826</v>
      </c>
      <c r="P3073" s="60" t="n">
        <f aca="false">+IF(M3073&lt;$E$9,IF(N3073&gt;$E$10,MAX(($E$8-L3073),0)),0)</f>
        <v>0</v>
      </c>
      <c r="Q3073" s="59" t="n">
        <f aca="false">+IF(M3073&gt;=$E$9,OR(N3073&lt;=$E$10,1,0))</f>
        <v>0</v>
      </c>
      <c r="R3073" s="59" t="n">
        <f aca="false">+IF(Q3073=TRUE(),MAX((L3073-10),0),0)</f>
        <v>0</v>
      </c>
      <c r="S3073" s="59" t="n">
        <f aca="false">+IF(Q3073=TRUE(),MAX((10-L3073),0),0)</f>
        <v>0</v>
      </c>
    </row>
    <row r="3074" customFormat="false" ht="15.75" hidden="false" customHeight="false" outlineLevel="0" collapsed="false">
      <c r="A3074" s="1" t="n">
        <v>3043</v>
      </c>
      <c r="B3074" s="2" t="n">
        <v>10</v>
      </c>
      <c r="C3074" s="2" t="n">
        <v>9.83508483439872</v>
      </c>
      <c r="D3074" s="2" t="n">
        <v>10.7004154071093</v>
      </c>
      <c r="E3074" s="2" t="n">
        <v>10.9385008232839</v>
      </c>
      <c r="F3074" s="2" t="n">
        <v>11.2508233031477</v>
      </c>
      <c r="G3074" s="2" t="n">
        <v>10.9450109784186</v>
      </c>
      <c r="H3074" s="1" t="n">
        <v>10.6345204072499</v>
      </c>
      <c r="I3074" s="1" t="n">
        <v>10.5542894243669</v>
      </c>
      <c r="J3074" s="1" t="n">
        <v>10.4731213885932</v>
      </c>
      <c r="K3074" s="1" t="n">
        <v>10.6692731174441</v>
      </c>
      <c r="L3074" s="1" t="n">
        <v>9.72552976822398</v>
      </c>
      <c r="M3074" s="58" t="n">
        <f aca="false">+MAX(B3074:L3074)</f>
        <v>11.2508233031477</v>
      </c>
      <c r="N3074" s="58" t="n">
        <f aca="false">+MIN(B3074:L3074)</f>
        <v>9.72552976822398</v>
      </c>
      <c r="O3074" s="59" t="n">
        <f aca="false">+IF(M3074&lt;$E$9,IF(N3074&gt;$E$10,MAX((L3074-$E$8),0)),0)</f>
        <v>0</v>
      </c>
      <c r="P3074" s="60" t="n">
        <f aca="false">+IF(M3074&lt;$E$9,IF(N3074&gt;$E$10,MAX(($E$8-L3074),0)),0)</f>
        <v>0.274470231776025</v>
      </c>
      <c r="Q3074" s="59" t="n">
        <f aca="false">+IF(M3074&gt;=$E$9,OR(N3074&lt;=$E$10,1,0))</f>
        <v>0</v>
      </c>
      <c r="R3074" s="59" t="n">
        <f aca="false">+IF(Q3074=TRUE(),MAX((L3074-10),0),0)</f>
        <v>0</v>
      </c>
      <c r="S3074" s="59" t="n">
        <f aca="false">+IF(Q3074=TRUE(),MAX((10-L3074),0),0)</f>
        <v>0</v>
      </c>
    </row>
    <row r="3075" customFormat="false" ht="15.75" hidden="false" customHeight="false" outlineLevel="0" collapsed="false">
      <c r="A3075" s="1" t="n">
        <v>3044</v>
      </c>
      <c r="B3075" s="2" t="n">
        <v>10</v>
      </c>
      <c r="C3075" s="2" t="n">
        <v>10.1447098274042</v>
      </c>
      <c r="D3075" s="2" t="n">
        <v>10.1255894020534</v>
      </c>
      <c r="E3075" s="2" t="n">
        <v>9.92460567030235</v>
      </c>
      <c r="F3075" s="2" t="n">
        <v>9.82126286047597</v>
      </c>
      <c r="G3075" s="2" t="n">
        <v>9.02356759849856</v>
      </c>
      <c r="H3075" s="1" t="n">
        <v>8.5569087622076</v>
      </c>
      <c r="I3075" s="1" t="n">
        <v>9.12232373835002</v>
      </c>
      <c r="J3075" s="1" t="n">
        <v>8.93427665450207</v>
      </c>
      <c r="K3075" s="1" t="n">
        <v>8.82683402626294</v>
      </c>
      <c r="L3075" s="1" t="n">
        <v>9.10769133974021</v>
      </c>
      <c r="M3075" s="58" t="n">
        <f aca="false">+MAX(B3075:L3075)</f>
        <v>10.1447098274042</v>
      </c>
      <c r="N3075" s="58" t="n">
        <f aca="false">+MIN(B3075:L3075)</f>
        <v>8.5569087622076</v>
      </c>
      <c r="O3075" s="59" t="n">
        <f aca="false">+IF(M3075&lt;$E$9,IF(N3075&gt;$E$10,MAX((L3075-$E$8),0)),0)</f>
        <v>0</v>
      </c>
      <c r="P3075" s="60" t="n">
        <f aca="false">+IF(M3075&lt;$E$9,IF(N3075&gt;$E$10,MAX(($E$8-L3075),0)),0)</f>
        <v>0.892308660259792</v>
      </c>
      <c r="Q3075" s="59" t="n">
        <f aca="false">+IF(M3075&gt;=$E$9,OR(N3075&lt;=$E$10,1,0))</f>
        <v>0</v>
      </c>
      <c r="R3075" s="59" t="n">
        <f aca="false">+IF(Q3075=TRUE(),MAX((L3075-10),0),0)</f>
        <v>0</v>
      </c>
      <c r="S3075" s="59" t="n">
        <f aca="false">+IF(Q3075=TRUE(),MAX((10-L3075),0),0)</f>
        <v>0</v>
      </c>
    </row>
    <row r="3076" customFormat="false" ht="15.75" hidden="false" customHeight="false" outlineLevel="0" collapsed="false">
      <c r="A3076" s="1" t="n">
        <v>3045</v>
      </c>
      <c r="B3076" s="2" t="n">
        <v>10</v>
      </c>
      <c r="C3076" s="2" t="n">
        <v>9.11051536286917</v>
      </c>
      <c r="D3076" s="2" t="n">
        <v>8.60860225417753</v>
      </c>
      <c r="E3076" s="2" t="n">
        <v>8.25089879386595</v>
      </c>
      <c r="F3076" s="2" t="n">
        <v>7.78056365146681</v>
      </c>
      <c r="G3076" s="2" t="n">
        <v>7.87519342096647</v>
      </c>
      <c r="H3076" s="1" t="n">
        <v>7.85271722877148</v>
      </c>
      <c r="I3076" s="1" t="n">
        <v>8.04314912995575</v>
      </c>
      <c r="J3076" s="1" t="n">
        <v>8.32109294157646</v>
      </c>
      <c r="K3076" s="1" t="n">
        <v>8.15083158181818</v>
      </c>
      <c r="L3076" s="1" t="n">
        <v>8.65594820031255</v>
      </c>
      <c r="M3076" s="58" t="n">
        <f aca="false">+MAX(B3076:L3076)</f>
        <v>10</v>
      </c>
      <c r="N3076" s="58" t="n">
        <f aca="false">+MIN(B3076:L3076)</f>
        <v>7.78056365146681</v>
      </c>
      <c r="O3076" s="59" t="n">
        <f aca="false">+IF(M3076&lt;$E$9,IF(N3076&gt;$E$10,MAX((L3076-$E$8),0)),0)</f>
        <v>0</v>
      </c>
      <c r="P3076" s="60" t="n">
        <f aca="false">+IF(M3076&lt;$E$9,IF(N3076&gt;$E$10,MAX(($E$8-L3076),0)),0)</f>
        <v>1.34405179968745</v>
      </c>
      <c r="Q3076" s="59" t="n">
        <f aca="false">+IF(M3076&gt;=$E$9,OR(N3076&lt;=$E$10,1,0))</f>
        <v>0</v>
      </c>
      <c r="R3076" s="59" t="n">
        <f aca="false">+IF(Q3076=TRUE(),MAX((L3076-10),0),0)</f>
        <v>0</v>
      </c>
      <c r="S3076" s="59" t="n">
        <f aca="false">+IF(Q3076=TRUE(),MAX((10-L3076),0),0)</f>
        <v>0</v>
      </c>
    </row>
    <row r="3077" customFormat="false" ht="15.75" hidden="false" customHeight="false" outlineLevel="0" collapsed="false">
      <c r="A3077" s="1" t="n">
        <v>3046</v>
      </c>
      <c r="B3077" s="2" t="n">
        <v>10</v>
      </c>
      <c r="C3077" s="2" t="n">
        <v>9.60127368602016</v>
      </c>
      <c r="D3077" s="2" t="n">
        <v>9.96631194887682</v>
      </c>
      <c r="E3077" s="2" t="n">
        <v>8.98548572070945</v>
      </c>
      <c r="F3077" s="2" t="n">
        <v>8.85921322165567</v>
      </c>
      <c r="G3077" s="2" t="n">
        <v>8.38087662320881</v>
      </c>
      <c r="H3077" s="1" t="n">
        <v>7.65435346237627</v>
      </c>
      <c r="I3077" s="1" t="n">
        <v>6.71307188336724</v>
      </c>
      <c r="J3077" s="1" t="n">
        <v>7.209968488579</v>
      </c>
      <c r="K3077" s="1" t="n">
        <v>7.87956529159755</v>
      </c>
      <c r="L3077" s="1" t="n">
        <v>8.12015553235234</v>
      </c>
      <c r="M3077" s="58" t="n">
        <f aca="false">+MAX(B3077:L3077)</f>
        <v>10</v>
      </c>
      <c r="N3077" s="58" t="n">
        <f aca="false">+MIN(B3077:L3077)</f>
        <v>6.71307188336724</v>
      </c>
      <c r="O3077" s="59" t="n">
        <f aca="false">+IF(M3077&lt;$E$9,IF(N3077&gt;$E$10,MAX((L3077-$E$8),0)),0)</f>
        <v>0</v>
      </c>
      <c r="P3077" s="60" t="n">
        <f aca="false">+IF(M3077&lt;$E$9,IF(N3077&gt;$E$10,MAX(($E$8-L3077),0)),0)</f>
        <v>1.87984446764766</v>
      </c>
      <c r="Q3077" s="59" t="n">
        <f aca="false">+IF(M3077&gt;=$E$9,OR(N3077&lt;=$E$10,1,0))</f>
        <v>0</v>
      </c>
      <c r="R3077" s="59" t="n">
        <f aca="false">+IF(Q3077=TRUE(),MAX((L3077-10),0),0)</f>
        <v>0</v>
      </c>
      <c r="S3077" s="59" t="n">
        <f aca="false">+IF(Q3077=TRUE(),MAX((10-L3077),0),0)</f>
        <v>0</v>
      </c>
    </row>
    <row r="3078" customFormat="false" ht="15.75" hidden="false" customHeight="false" outlineLevel="0" collapsed="false">
      <c r="A3078" s="1" t="n">
        <v>3047</v>
      </c>
      <c r="B3078" s="2" t="n">
        <v>10</v>
      </c>
      <c r="C3078" s="2" t="n">
        <v>9.49363115188938</v>
      </c>
      <c r="D3078" s="2" t="n">
        <v>9.69193977599326</v>
      </c>
      <c r="E3078" s="2" t="n">
        <v>9.50099599448509</v>
      </c>
      <c r="F3078" s="2" t="n">
        <v>9.56426013268301</v>
      </c>
      <c r="G3078" s="2" t="n">
        <v>9.61762522191952</v>
      </c>
      <c r="H3078" s="1" t="n">
        <v>9.45987742312826</v>
      </c>
      <c r="I3078" s="1" t="n">
        <v>8.64475790722901</v>
      </c>
      <c r="J3078" s="1" t="n">
        <v>8.52480149100698</v>
      </c>
      <c r="K3078" s="1" t="n">
        <v>8.40940667974024</v>
      </c>
      <c r="L3078" s="1" t="n">
        <v>8.50610890438588</v>
      </c>
      <c r="M3078" s="58" t="n">
        <f aca="false">+MAX(B3078:L3078)</f>
        <v>10</v>
      </c>
      <c r="N3078" s="58" t="n">
        <f aca="false">+MIN(B3078:L3078)</f>
        <v>8.40940667974024</v>
      </c>
      <c r="O3078" s="59" t="n">
        <f aca="false">+IF(M3078&lt;$E$9,IF(N3078&gt;$E$10,MAX((L3078-$E$8),0)),0)</f>
        <v>0</v>
      </c>
      <c r="P3078" s="60" t="n">
        <f aca="false">+IF(M3078&lt;$E$9,IF(N3078&gt;$E$10,MAX(($E$8-L3078),0)),0)</f>
        <v>1.49389109561412</v>
      </c>
      <c r="Q3078" s="59" t="n">
        <f aca="false">+IF(M3078&gt;=$E$9,OR(N3078&lt;=$E$10,1,0))</f>
        <v>0</v>
      </c>
      <c r="R3078" s="59" t="n">
        <f aca="false">+IF(Q3078=TRUE(),MAX((L3078-10),0),0)</f>
        <v>0</v>
      </c>
      <c r="S3078" s="59" t="n">
        <f aca="false">+IF(Q3078=TRUE(),MAX((10-L3078),0),0)</f>
        <v>0</v>
      </c>
    </row>
    <row r="3079" customFormat="false" ht="15.75" hidden="false" customHeight="false" outlineLevel="0" collapsed="false">
      <c r="A3079" s="1" t="n">
        <v>3048</v>
      </c>
      <c r="B3079" s="2" t="n">
        <v>10</v>
      </c>
      <c r="C3079" s="2" t="n">
        <v>9.33632738617846</v>
      </c>
      <c r="D3079" s="2" t="n">
        <v>10.554290579823</v>
      </c>
      <c r="E3079" s="2" t="n">
        <v>11.6721475292421</v>
      </c>
      <c r="F3079" s="2" t="n">
        <v>12.2925069088952</v>
      </c>
      <c r="G3079" s="2" t="n">
        <v>11.98036245884</v>
      </c>
      <c r="H3079" s="1" t="n">
        <v>11.2457933170842</v>
      </c>
      <c r="I3079" s="1" t="n">
        <v>11.2165470852369</v>
      </c>
      <c r="J3079" s="1" t="n">
        <v>10.1406618527107</v>
      </c>
      <c r="K3079" s="1" t="n">
        <v>8.7474946348919</v>
      </c>
      <c r="L3079" s="1" t="n">
        <v>9.14749842842078</v>
      </c>
      <c r="M3079" s="58" t="n">
        <f aca="false">+MAX(B3079:L3079)</f>
        <v>12.2925069088952</v>
      </c>
      <c r="N3079" s="58" t="n">
        <f aca="false">+MIN(B3079:L3079)</f>
        <v>8.7474946348919</v>
      </c>
      <c r="O3079" s="59" t="n">
        <f aca="false">+IF(M3079&lt;$E$9,IF(N3079&gt;$E$10,MAX((L3079-$E$8),0)),0)</f>
        <v>0</v>
      </c>
      <c r="P3079" s="60" t="n">
        <f aca="false">+IF(M3079&lt;$E$9,IF(N3079&gt;$E$10,MAX(($E$8-L3079),0)),0)</f>
        <v>0.852501571579223</v>
      </c>
      <c r="Q3079" s="59" t="n">
        <f aca="false">+IF(M3079&gt;=$E$9,OR(N3079&lt;=$E$10,1,0))</f>
        <v>0</v>
      </c>
      <c r="R3079" s="59" t="n">
        <f aca="false">+IF(Q3079=TRUE(),MAX((L3079-10),0),0)</f>
        <v>0</v>
      </c>
      <c r="S3079" s="59" t="n">
        <f aca="false">+IF(Q3079=TRUE(),MAX((10-L3079),0),0)</f>
        <v>0</v>
      </c>
    </row>
    <row r="3080" customFormat="false" ht="15.75" hidden="false" customHeight="false" outlineLevel="0" collapsed="false">
      <c r="A3080" s="1" t="n">
        <v>3049</v>
      </c>
      <c r="B3080" s="2" t="n">
        <v>10</v>
      </c>
      <c r="C3080" s="2" t="n">
        <v>9.90469844058546</v>
      </c>
      <c r="D3080" s="2" t="n">
        <v>10.2980896046935</v>
      </c>
      <c r="E3080" s="2" t="n">
        <v>9.50678557307606</v>
      </c>
      <c r="F3080" s="2" t="n">
        <v>9.9653648851246</v>
      </c>
      <c r="G3080" s="2" t="n">
        <v>9.46921094777987</v>
      </c>
      <c r="H3080" s="1" t="n">
        <v>9.52111701716093</v>
      </c>
      <c r="I3080" s="1" t="n">
        <v>9.22926519355392</v>
      </c>
      <c r="J3080" s="1" t="n">
        <v>9.75439946056383</v>
      </c>
      <c r="K3080" s="1" t="n">
        <v>9.96391563916453</v>
      </c>
      <c r="L3080" s="1" t="n">
        <v>10.0636927236096</v>
      </c>
      <c r="M3080" s="58" t="n">
        <f aca="false">+MAX(B3080:L3080)</f>
        <v>10.2980896046935</v>
      </c>
      <c r="N3080" s="58" t="n">
        <f aca="false">+MIN(B3080:L3080)</f>
        <v>9.22926519355392</v>
      </c>
      <c r="O3080" s="59" t="n">
        <f aca="false">+IF(M3080&lt;$E$9,IF(N3080&gt;$E$10,MAX((L3080-$E$8),0)),0)</f>
        <v>0.0636927236096305</v>
      </c>
      <c r="P3080" s="60" t="n">
        <f aca="false">+IF(M3080&lt;$E$9,IF(N3080&gt;$E$10,MAX(($E$8-L3080),0)),0)</f>
        <v>0</v>
      </c>
      <c r="Q3080" s="59" t="n">
        <f aca="false">+IF(M3080&gt;=$E$9,OR(N3080&lt;=$E$10,1,0))</f>
        <v>0</v>
      </c>
      <c r="R3080" s="59" t="n">
        <f aca="false">+IF(Q3080=TRUE(),MAX((L3080-10),0),0)</f>
        <v>0</v>
      </c>
      <c r="S3080" s="59" t="n">
        <f aca="false">+IF(Q3080=TRUE(),MAX((10-L3080),0),0)</f>
        <v>0</v>
      </c>
    </row>
    <row r="3081" customFormat="false" ht="15.75" hidden="false" customHeight="false" outlineLevel="0" collapsed="false">
      <c r="A3081" s="1" t="n">
        <v>3050</v>
      </c>
      <c r="B3081" s="2" t="n">
        <v>10</v>
      </c>
      <c r="C3081" s="2" t="n">
        <v>10.7362862345337</v>
      </c>
      <c r="D3081" s="2" t="n">
        <v>10.1140042060745</v>
      </c>
      <c r="E3081" s="2" t="n">
        <v>9.93269398991172</v>
      </c>
      <c r="F3081" s="2" t="n">
        <v>10.6932818915475</v>
      </c>
      <c r="G3081" s="2" t="n">
        <v>11.057232186285</v>
      </c>
      <c r="H3081" s="1" t="n">
        <v>10.9345170362377</v>
      </c>
      <c r="I3081" s="1" t="n">
        <v>11.1909262587652</v>
      </c>
      <c r="J3081" s="1" t="n">
        <v>11.4162947030125</v>
      </c>
      <c r="K3081" s="1" t="n">
        <v>12.0902087970948</v>
      </c>
      <c r="L3081" s="1" t="n">
        <v>13.6955232043456</v>
      </c>
      <c r="M3081" s="58" t="n">
        <f aca="false">+MAX(B3081:L3081)</f>
        <v>13.6955232043456</v>
      </c>
      <c r="N3081" s="58" t="n">
        <f aca="false">+MIN(B3081:L3081)</f>
        <v>9.93269398991172</v>
      </c>
      <c r="O3081" s="59" t="n">
        <f aca="false">+IF(M3081&lt;$E$9,IF(N3081&gt;$E$10,MAX((L3081-$E$8),0)),0)</f>
        <v>3.69552320434564</v>
      </c>
      <c r="P3081" s="60" t="n">
        <f aca="false">+IF(M3081&lt;$E$9,IF(N3081&gt;$E$10,MAX(($E$8-L3081),0)),0)</f>
        <v>0</v>
      </c>
      <c r="Q3081" s="59" t="n">
        <f aca="false">+IF(M3081&gt;=$E$9,OR(N3081&lt;=$E$10,1,0))</f>
        <v>0</v>
      </c>
      <c r="R3081" s="59" t="n">
        <f aca="false">+IF(Q3081=TRUE(),MAX((L3081-10),0),0)</f>
        <v>0</v>
      </c>
      <c r="S3081" s="59" t="n">
        <f aca="false">+IF(Q3081=TRUE(),MAX((10-L3081),0),0)</f>
        <v>0</v>
      </c>
    </row>
    <row r="3082" customFormat="false" ht="15.75" hidden="false" customHeight="false" outlineLevel="0" collapsed="false">
      <c r="A3082" s="1" t="n">
        <v>3051</v>
      </c>
      <c r="B3082" s="2" t="n">
        <v>10</v>
      </c>
      <c r="C3082" s="2" t="n">
        <v>9.93679873389293</v>
      </c>
      <c r="D3082" s="2" t="n">
        <v>10.1793906192726</v>
      </c>
      <c r="E3082" s="2" t="n">
        <v>9.33482854364165</v>
      </c>
      <c r="F3082" s="2" t="n">
        <v>9.38939574902572</v>
      </c>
      <c r="G3082" s="2" t="n">
        <v>9.41116802110402</v>
      </c>
      <c r="H3082" s="1" t="n">
        <v>10.0919631517838</v>
      </c>
      <c r="I3082" s="1" t="n">
        <v>9.32091206589</v>
      </c>
      <c r="J3082" s="1" t="n">
        <v>9.37012865783103</v>
      </c>
      <c r="K3082" s="1" t="n">
        <v>9.42755381426721</v>
      </c>
      <c r="L3082" s="1" t="n">
        <v>8.66232756199742</v>
      </c>
      <c r="M3082" s="58" t="n">
        <f aca="false">+MAX(B3082:L3082)</f>
        <v>10.1793906192726</v>
      </c>
      <c r="N3082" s="58" t="n">
        <f aca="false">+MIN(B3082:L3082)</f>
        <v>8.66232756199742</v>
      </c>
      <c r="O3082" s="59" t="n">
        <f aca="false">+IF(M3082&lt;$E$9,IF(N3082&gt;$E$10,MAX((L3082-$E$8),0)),0)</f>
        <v>0</v>
      </c>
      <c r="P3082" s="60" t="n">
        <f aca="false">+IF(M3082&lt;$E$9,IF(N3082&gt;$E$10,MAX(($E$8-L3082),0)),0)</f>
        <v>1.33767243800258</v>
      </c>
      <c r="Q3082" s="59" t="n">
        <f aca="false">+IF(M3082&gt;=$E$9,OR(N3082&lt;=$E$10,1,0))</f>
        <v>0</v>
      </c>
      <c r="R3082" s="59" t="n">
        <f aca="false">+IF(Q3082=TRUE(),MAX((L3082-10),0),0)</f>
        <v>0</v>
      </c>
      <c r="S3082" s="59" t="n">
        <f aca="false">+IF(Q3082=TRUE(),MAX((10-L3082),0),0)</f>
        <v>0</v>
      </c>
    </row>
    <row r="3083" customFormat="false" ht="15.75" hidden="false" customHeight="false" outlineLevel="0" collapsed="false">
      <c r="A3083" s="1" t="n">
        <v>3052</v>
      </c>
      <c r="B3083" s="2" t="n">
        <v>10</v>
      </c>
      <c r="C3083" s="2" t="n">
        <v>9.00098469534029</v>
      </c>
      <c r="D3083" s="2" t="n">
        <v>9.36824297506422</v>
      </c>
      <c r="E3083" s="2" t="n">
        <v>9.19703202566228</v>
      </c>
      <c r="F3083" s="2" t="n">
        <v>9.34004708845054</v>
      </c>
      <c r="G3083" s="2" t="n">
        <v>9.86690056394121</v>
      </c>
      <c r="H3083" s="1" t="n">
        <v>9.35303838045332</v>
      </c>
      <c r="I3083" s="1" t="n">
        <v>9.47474260141653</v>
      </c>
      <c r="J3083" s="1" t="n">
        <v>9.69452395005055</v>
      </c>
      <c r="K3083" s="1" t="n">
        <v>11.5674913102851</v>
      </c>
      <c r="L3083" s="1" t="n">
        <v>12.133028952603</v>
      </c>
      <c r="M3083" s="58" t="n">
        <f aca="false">+MAX(B3083:L3083)</f>
        <v>12.133028952603</v>
      </c>
      <c r="N3083" s="58" t="n">
        <f aca="false">+MIN(B3083:L3083)</f>
        <v>9.00098469534029</v>
      </c>
      <c r="O3083" s="59" t="n">
        <f aca="false">+IF(M3083&lt;$E$9,IF(N3083&gt;$E$10,MAX((L3083-$E$8),0)),0)</f>
        <v>2.13302895260295</v>
      </c>
      <c r="P3083" s="60" t="n">
        <f aca="false">+IF(M3083&lt;$E$9,IF(N3083&gt;$E$10,MAX(($E$8-L3083),0)),0)</f>
        <v>0</v>
      </c>
      <c r="Q3083" s="59" t="n">
        <f aca="false">+IF(M3083&gt;=$E$9,OR(N3083&lt;=$E$10,1,0))</f>
        <v>0</v>
      </c>
      <c r="R3083" s="59" t="n">
        <f aca="false">+IF(Q3083=TRUE(),MAX((L3083-10),0),0)</f>
        <v>0</v>
      </c>
      <c r="S3083" s="59" t="n">
        <f aca="false">+IF(Q3083=TRUE(),MAX((10-L3083),0),0)</f>
        <v>0</v>
      </c>
    </row>
    <row r="3084" customFormat="false" ht="15.75" hidden="false" customHeight="false" outlineLevel="0" collapsed="false">
      <c r="A3084" s="1" t="n">
        <v>3053</v>
      </c>
      <c r="B3084" s="2" t="n">
        <v>10</v>
      </c>
      <c r="C3084" s="2" t="n">
        <v>9.82930311777493</v>
      </c>
      <c r="D3084" s="2" t="n">
        <v>9.63030285256233</v>
      </c>
      <c r="E3084" s="2" t="n">
        <v>10.1712915553538</v>
      </c>
      <c r="F3084" s="2" t="n">
        <v>9.68224097988627</v>
      </c>
      <c r="G3084" s="2" t="n">
        <v>10.3938734682867</v>
      </c>
      <c r="H3084" s="1" t="n">
        <v>9.95093284150366</v>
      </c>
      <c r="I3084" s="1" t="n">
        <v>9.26707447891226</v>
      </c>
      <c r="J3084" s="1" t="n">
        <v>8.91248623842996</v>
      </c>
      <c r="K3084" s="1" t="n">
        <v>9.21464070061169</v>
      </c>
      <c r="L3084" s="1" t="n">
        <v>9.10185366410732</v>
      </c>
      <c r="M3084" s="58" t="n">
        <f aca="false">+MAX(B3084:L3084)</f>
        <v>10.3938734682867</v>
      </c>
      <c r="N3084" s="58" t="n">
        <f aca="false">+MIN(B3084:L3084)</f>
        <v>8.91248623842996</v>
      </c>
      <c r="O3084" s="59" t="n">
        <f aca="false">+IF(M3084&lt;$E$9,IF(N3084&gt;$E$10,MAX((L3084-$E$8),0)),0)</f>
        <v>0</v>
      </c>
      <c r="P3084" s="60" t="n">
        <f aca="false">+IF(M3084&lt;$E$9,IF(N3084&gt;$E$10,MAX(($E$8-L3084),0)),0)</f>
        <v>0.898146335892676</v>
      </c>
      <c r="Q3084" s="59" t="n">
        <f aca="false">+IF(M3084&gt;=$E$9,OR(N3084&lt;=$E$10,1,0))</f>
        <v>0</v>
      </c>
      <c r="R3084" s="59" t="n">
        <f aca="false">+IF(Q3084=TRUE(),MAX((L3084-10),0),0)</f>
        <v>0</v>
      </c>
      <c r="S3084" s="59" t="n">
        <f aca="false">+IF(Q3084=TRUE(),MAX((10-L3084),0),0)</f>
        <v>0</v>
      </c>
    </row>
    <row r="3085" customFormat="false" ht="15.75" hidden="false" customHeight="false" outlineLevel="0" collapsed="false">
      <c r="A3085" s="1" t="n">
        <v>3054</v>
      </c>
      <c r="B3085" s="2" t="n">
        <v>10</v>
      </c>
      <c r="C3085" s="2" t="n">
        <v>9.75407280681486</v>
      </c>
      <c r="D3085" s="2" t="n">
        <v>9.2847358192633</v>
      </c>
      <c r="E3085" s="2" t="n">
        <v>10.0305795299769</v>
      </c>
      <c r="F3085" s="2" t="n">
        <v>10.7498435175438</v>
      </c>
      <c r="G3085" s="2" t="n">
        <v>10.341364744693</v>
      </c>
      <c r="H3085" s="1" t="n">
        <v>10.5682169268751</v>
      </c>
      <c r="I3085" s="1" t="n">
        <v>11.3970206264786</v>
      </c>
      <c r="J3085" s="1" t="n">
        <v>12.2103227383014</v>
      </c>
      <c r="K3085" s="1" t="n">
        <v>12.9596197053717</v>
      </c>
      <c r="L3085" s="1" t="n">
        <v>11.7863477085283</v>
      </c>
      <c r="M3085" s="58" t="n">
        <f aca="false">+MAX(B3085:L3085)</f>
        <v>12.9596197053717</v>
      </c>
      <c r="N3085" s="58" t="n">
        <f aca="false">+MIN(B3085:L3085)</f>
        <v>9.2847358192633</v>
      </c>
      <c r="O3085" s="59" t="n">
        <f aca="false">+IF(M3085&lt;$E$9,IF(N3085&gt;$E$10,MAX((L3085-$E$8),0)),0)</f>
        <v>1.7863477085283</v>
      </c>
      <c r="P3085" s="60" t="n">
        <f aca="false">+IF(M3085&lt;$E$9,IF(N3085&gt;$E$10,MAX(($E$8-L3085),0)),0)</f>
        <v>0</v>
      </c>
      <c r="Q3085" s="59" t="n">
        <f aca="false">+IF(M3085&gt;=$E$9,OR(N3085&lt;=$E$10,1,0))</f>
        <v>0</v>
      </c>
      <c r="R3085" s="59" t="n">
        <f aca="false">+IF(Q3085=TRUE(),MAX((L3085-10),0),0)</f>
        <v>0</v>
      </c>
      <c r="S3085" s="59" t="n">
        <f aca="false">+IF(Q3085=TRUE(),MAX((10-L3085),0),0)</f>
        <v>0</v>
      </c>
    </row>
    <row r="3086" customFormat="false" ht="15.75" hidden="false" customHeight="false" outlineLevel="0" collapsed="false">
      <c r="A3086" s="1" t="n">
        <v>3055</v>
      </c>
      <c r="B3086" s="2" t="n">
        <v>10</v>
      </c>
      <c r="C3086" s="2" t="n">
        <v>10.4845885968743</v>
      </c>
      <c r="D3086" s="2" t="n">
        <v>9.68486293625148</v>
      </c>
      <c r="E3086" s="2" t="n">
        <v>10.6776919173197</v>
      </c>
      <c r="F3086" s="2" t="n">
        <v>10.5745879592079</v>
      </c>
      <c r="G3086" s="2" t="n">
        <v>11.2352054423458</v>
      </c>
      <c r="H3086" s="1" t="n">
        <v>10.0487283586995</v>
      </c>
      <c r="I3086" s="1" t="n">
        <v>9.5178806455185</v>
      </c>
      <c r="J3086" s="1" t="n">
        <v>9.20662170144169</v>
      </c>
      <c r="K3086" s="1" t="n">
        <v>8.71861741970889</v>
      </c>
      <c r="L3086" s="1" t="n">
        <v>9.69577132380077</v>
      </c>
      <c r="M3086" s="58" t="n">
        <f aca="false">+MAX(B3086:L3086)</f>
        <v>11.2352054423458</v>
      </c>
      <c r="N3086" s="58" t="n">
        <f aca="false">+MIN(B3086:L3086)</f>
        <v>8.71861741970889</v>
      </c>
      <c r="O3086" s="59" t="n">
        <f aca="false">+IF(M3086&lt;$E$9,IF(N3086&gt;$E$10,MAX((L3086-$E$8),0)),0)</f>
        <v>0</v>
      </c>
      <c r="P3086" s="60" t="n">
        <f aca="false">+IF(M3086&lt;$E$9,IF(N3086&gt;$E$10,MAX(($E$8-L3086),0)),0)</f>
        <v>0.304228676199235</v>
      </c>
      <c r="Q3086" s="59" t="n">
        <f aca="false">+IF(M3086&gt;=$E$9,OR(N3086&lt;=$E$10,1,0))</f>
        <v>0</v>
      </c>
      <c r="R3086" s="59" t="n">
        <f aca="false">+IF(Q3086=TRUE(),MAX((L3086-10),0),0)</f>
        <v>0</v>
      </c>
      <c r="S3086" s="59" t="n">
        <f aca="false">+IF(Q3086=TRUE(),MAX((10-L3086),0),0)</f>
        <v>0</v>
      </c>
    </row>
    <row r="3087" customFormat="false" ht="15.75" hidden="false" customHeight="false" outlineLevel="0" collapsed="false">
      <c r="A3087" s="1" t="n">
        <v>3056</v>
      </c>
      <c r="B3087" s="2" t="n">
        <v>10</v>
      </c>
      <c r="C3087" s="2" t="n">
        <v>9.61834239730122</v>
      </c>
      <c r="D3087" s="2" t="n">
        <v>8.78455700001492</v>
      </c>
      <c r="E3087" s="2" t="n">
        <v>8.43365092150743</v>
      </c>
      <c r="F3087" s="2" t="n">
        <v>8.23200050928898</v>
      </c>
      <c r="G3087" s="2" t="n">
        <v>9.00817141066191</v>
      </c>
      <c r="H3087" s="1" t="n">
        <v>9.45771371063974</v>
      </c>
      <c r="I3087" s="1" t="n">
        <v>8.63886094101335</v>
      </c>
      <c r="J3087" s="1" t="n">
        <v>8.13724432427741</v>
      </c>
      <c r="K3087" s="1" t="n">
        <v>8.41399055468706</v>
      </c>
      <c r="L3087" s="1" t="n">
        <v>7.60270155530411</v>
      </c>
      <c r="M3087" s="58" t="n">
        <f aca="false">+MAX(B3087:L3087)</f>
        <v>10</v>
      </c>
      <c r="N3087" s="58" t="n">
        <f aca="false">+MIN(B3087:L3087)</f>
        <v>7.60270155530411</v>
      </c>
      <c r="O3087" s="59" t="n">
        <f aca="false">+IF(M3087&lt;$E$9,IF(N3087&gt;$E$10,MAX((L3087-$E$8),0)),0)</f>
        <v>0</v>
      </c>
      <c r="P3087" s="60" t="n">
        <f aca="false">+IF(M3087&lt;$E$9,IF(N3087&gt;$E$10,MAX(($E$8-L3087),0)),0)</f>
        <v>2.39729844469589</v>
      </c>
      <c r="Q3087" s="59" t="n">
        <f aca="false">+IF(M3087&gt;=$E$9,OR(N3087&lt;=$E$10,1,0))</f>
        <v>0</v>
      </c>
      <c r="R3087" s="59" t="n">
        <f aca="false">+IF(Q3087=TRUE(),MAX((L3087-10),0),0)</f>
        <v>0</v>
      </c>
      <c r="S3087" s="59" t="n">
        <f aca="false">+IF(Q3087=TRUE(),MAX((10-L3087),0),0)</f>
        <v>0</v>
      </c>
    </row>
    <row r="3088" customFormat="false" ht="15.75" hidden="false" customHeight="false" outlineLevel="0" collapsed="false">
      <c r="A3088" s="1" t="n">
        <v>3057</v>
      </c>
      <c r="B3088" s="2" t="n">
        <v>10</v>
      </c>
      <c r="C3088" s="2" t="n">
        <v>9.82896559267791</v>
      </c>
      <c r="D3088" s="2" t="n">
        <v>9.43103702131743</v>
      </c>
      <c r="E3088" s="2" t="n">
        <v>10.1391271344157</v>
      </c>
      <c r="F3088" s="2" t="n">
        <v>11.0754530732871</v>
      </c>
      <c r="G3088" s="2" t="n">
        <v>12.2901087106365</v>
      </c>
      <c r="H3088" s="1" t="n">
        <v>11.9559948291891</v>
      </c>
      <c r="I3088" s="1" t="n">
        <v>11.9449173966867</v>
      </c>
      <c r="J3088" s="1" t="n">
        <v>12.5094806411098</v>
      </c>
      <c r="K3088" s="1" t="n">
        <v>12.0314178469811</v>
      </c>
      <c r="L3088" s="1" t="n">
        <v>12.0437436775432</v>
      </c>
      <c r="M3088" s="58" t="n">
        <f aca="false">+MAX(B3088:L3088)</f>
        <v>12.5094806411098</v>
      </c>
      <c r="N3088" s="58" t="n">
        <f aca="false">+MIN(B3088:L3088)</f>
        <v>9.43103702131743</v>
      </c>
      <c r="O3088" s="59" t="n">
        <f aca="false">+IF(M3088&lt;$E$9,IF(N3088&gt;$E$10,MAX((L3088-$E$8),0)),0)</f>
        <v>2.0437436775432</v>
      </c>
      <c r="P3088" s="60" t="n">
        <f aca="false">+IF(M3088&lt;$E$9,IF(N3088&gt;$E$10,MAX(($E$8-L3088),0)),0)</f>
        <v>0</v>
      </c>
      <c r="Q3088" s="59" t="n">
        <f aca="false">+IF(M3088&gt;=$E$9,OR(N3088&lt;=$E$10,1,0))</f>
        <v>0</v>
      </c>
      <c r="R3088" s="59" t="n">
        <f aca="false">+IF(Q3088=TRUE(),MAX((L3088-10),0),0)</f>
        <v>0</v>
      </c>
      <c r="S3088" s="59" t="n">
        <f aca="false">+IF(Q3088=TRUE(),MAX((10-L3088),0),0)</f>
        <v>0</v>
      </c>
    </row>
    <row r="3089" customFormat="false" ht="15.75" hidden="false" customHeight="false" outlineLevel="0" collapsed="false">
      <c r="A3089" s="1" t="n">
        <v>3058</v>
      </c>
      <c r="B3089" s="2" t="n">
        <v>10</v>
      </c>
      <c r="C3089" s="2" t="n">
        <v>10.0795216935235</v>
      </c>
      <c r="D3089" s="2" t="n">
        <v>10.6666017192576</v>
      </c>
      <c r="E3089" s="2" t="n">
        <v>10.9672548872547</v>
      </c>
      <c r="F3089" s="2" t="n">
        <v>10.5896910540427</v>
      </c>
      <c r="G3089" s="2" t="n">
        <v>10.1300475495958</v>
      </c>
      <c r="H3089" s="1" t="n">
        <v>11.0598483362227</v>
      </c>
      <c r="I3089" s="1" t="n">
        <v>12.5108484186923</v>
      </c>
      <c r="J3089" s="1" t="n">
        <v>12.9788892717529</v>
      </c>
      <c r="K3089" s="1" t="n">
        <v>13.4291825158693</v>
      </c>
      <c r="L3089" s="1" t="n">
        <v>13.342767813946</v>
      </c>
      <c r="M3089" s="58" t="n">
        <f aca="false">+MAX(B3089:L3089)</f>
        <v>13.4291825158693</v>
      </c>
      <c r="N3089" s="58" t="n">
        <f aca="false">+MIN(B3089:L3089)</f>
        <v>10</v>
      </c>
      <c r="O3089" s="59" t="n">
        <f aca="false">+IF(M3089&lt;$E$9,IF(N3089&gt;$E$10,MAX((L3089-$E$8),0)),0)</f>
        <v>3.34276781394601</v>
      </c>
      <c r="P3089" s="60" t="n">
        <f aca="false">+IF(M3089&lt;$E$9,IF(N3089&gt;$E$10,MAX(($E$8-L3089),0)),0)</f>
        <v>0</v>
      </c>
      <c r="Q3089" s="59" t="n">
        <f aca="false">+IF(M3089&gt;=$E$9,OR(N3089&lt;=$E$10,1,0))</f>
        <v>0</v>
      </c>
      <c r="R3089" s="59" t="n">
        <f aca="false">+IF(Q3089=TRUE(),MAX((L3089-10),0),0)</f>
        <v>0</v>
      </c>
      <c r="S3089" s="59" t="n">
        <f aca="false">+IF(Q3089=TRUE(),MAX((10-L3089),0),0)</f>
        <v>0</v>
      </c>
    </row>
    <row r="3090" customFormat="false" ht="15.75" hidden="false" customHeight="false" outlineLevel="0" collapsed="false">
      <c r="A3090" s="1" t="n">
        <v>3059</v>
      </c>
      <c r="B3090" s="2" t="n">
        <v>10</v>
      </c>
      <c r="C3090" s="2" t="n">
        <v>10.9215837427686</v>
      </c>
      <c r="D3090" s="2" t="n">
        <v>10.1406993503115</v>
      </c>
      <c r="E3090" s="2" t="n">
        <v>10.3224099990922</v>
      </c>
      <c r="F3090" s="2" t="n">
        <v>9.94681112759933</v>
      </c>
      <c r="G3090" s="2" t="n">
        <v>9.64371469260783</v>
      </c>
      <c r="H3090" s="1" t="n">
        <v>10.0759696341222</v>
      </c>
      <c r="I3090" s="1" t="n">
        <v>11.0404334229627</v>
      </c>
      <c r="J3090" s="1" t="n">
        <v>10.8027132191392</v>
      </c>
      <c r="K3090" s="1" t="n">
        <v>11.2632507301189</v>
      </c>
      <c r="L3090" s="1" t="n">
        <v>12.1999025045667</v>
      </c>
      <c r="M3090" s="58" t="n">
        <f aca="false">+MAX(B3090:L3090)</f>
        <v>12.1999025045667</v>
      </c>
      <c r="N3090" s="58" t="n">
        <f aca="false">+MIN(B3090:L3090)</f>
        <v>9.64371469260783</v>
      </c>
      <c r="O3090" s="59" t="n">
        <f aca="false">+IF(M3090&lt;$E$9,IF(N3090&gt;$E$10,MAX((L3090-$E$8),0)),0)</f>
        <v>2.19990250456674</v>
      </c>
      <c r="P3090" s="60" t="n">
        <f aca="false">+IF(M3090&lt;$E$9,IF(N3090&gt;$E$10,MAX(($E$8-L3090),0)),0)</f>
        <v>0</v>
      </c>
      <c r="Q3090" s="59" t="n">
        <f aca="false">+IF(M3090&gt;=$E$9,OR(N3090&lt;=$E$10,1,0))</f>
        <v>0</v>
      </c>
      <c r="R3090" s="59" t="n">
        <f aca="false">+IF(Q3090=TRUE(),MAX((L3090-10),0),0)</f>
        <v>0</v>
      </c>
      <c r="S3090" s="59" t="n">
        <f aca="false">+IF(Q3090=TRUE(),MAX((10-L3090),0),0)</f>
        <v>0</v>
      </c>
    </row>
    <row r="3091" customFormat="false" ht="15.75" hidden="false" customHeight="false" outlineLevel="0" collapsed="false">
      <c r="A3091" s="1" t="n">
        <v>3060</v>
      </c>
      <c r="B3091" s="2" t="n">
        <v>10</v>
      </c>
      <c r="C3091" s="2" t="n">
        <v>9.95657218482732</v>
      </c>
      <c r="D3091" s="2" t="n">
        <v>9.70524755530204</v>
      </c>
      <c r="E3091" s="2" t="n">
        <v>8.74951992502953</v>
      </c>
      <c r="F3091" s="2" t="n">
        <v>8.66467950274829</v>
      </c>
      <c r="G3091" s="2" t="n">
        <v>9.59919665959312</v>
      </c>
      <c r="H3091" s="1" t="n">
        <v>9.83658089219093</v>
      </c>
      <c r="I3091" s="1" t="n">
        <v>10.2294405076781</v>
      </c>
      <c r="J3091" s="1" t="n">
        <v>10.983154626111</v>
      </c>
      <c r="K3091" s="1" t="n">
        <v>10.4768215325262</v>
      </c>
      <c r="L3091" s="1" t="n">
        <v>10.7206256691169</v>
      </c>
      <c r="M3091" s="58" t="n">
        <f aca="false">+MAX(B3091:L3091)</f>
        <v>10.983154626111</v>
      </c>
      <c r="N3091" s="58" t="n">
        <f aca="false">+MIN(B3091:L3091)</f>
        <v>8.66467950274829</v>
      </c>
      <c r="O3091" s="59" t="n">
        <f aca="false">+IF(M3091&lt;$E$9,IF(N3091&gt;$E$10,MAX((L3091-$E$8),0)),0)</f>
        <v>0.720625669116862</v>
      </c>
      <c r="P3091" s="60" t="n">
        <f aca="false">+IF(M3091&lt;$E$9,IF(N3091&gt;$E$10,MAX(($E$8-L3091),0)),0)</f>
        <v>0</v>
      </c>
      <c r="Q3091" s="59" t="n">
        <f aca="false">+IF(M3091&gt;=$E$9,OR(N3091&lt;=$E$10,1,0))</f>
        <v>0</v>
      </c>
      <c r="R3091" s="59" t="n">
        <f aca="false">+IF(Q3091=TRUE(),MAX((L3091-10),0),0)</f>
        <v>0</v>
      </c>
      <c r="S3091" s="59" t="n">
        <f aca="false">+IF(Q3091=TRUE(),MAX((10-L3091),0),0)</f>
        <v>0</v>
      </c>
    </row>
    <row r="3092" customFormat="false" ht="15.75" hidden="false" customHeight="false" outlineLevel="0" collapsed="false">
      <c r="A3092" s="1" t="n">
        <v>3061</v>
      </c>
      <c r="B3092" s="2" t="n">
        <v>10</v>
      </c>
      <c r="C3092" s="2" t="n">
        <v>9.75992780376378</v>
      </c>
      <c r="D3092" s="2" t="n">
        <v>10.0741312782945</v>
      </c>
      <c r="E3092" s="2" t="n">
        <v>10.7434553408681</v>
      </c>
      <c r="F3092" s="2" t="n">
        <v>11.1517180338899</v>
      </c>
      <c r="G3092" s="2" t="n">
        <v>10.4762937374353</v>
      </c>
      <c r="H3092" s="1" t="n">
        <v>10.6552327987729</v>
      </c>
      <c r="I3092" s="1" t="n">
        <v>10.5187155527055</v>
      </c>
      <c r="J3092" s="1" t="n">
        <v>10.6227772633513</v>
      </c>
      <c r="K3092" s="1" t="n">
        <v>10.386059951921</v>
      </c>
      <c r="L3092" s="1" t="n">
        <v>10.6806335732388</v>
      </c>
      <c r="M3092" s="58" t="n">
        <f aca="false">+MAX(B3092:L3092)</f>
        <v>11.1517180338899</v>
      </c>
      <c r="N3092" s="58" t="n">
        <f aca="false">+MIN(B3092:L3092)</f>
        <v>9.75992780376378</v>
      </c>
      <c r="O3092" s="59" t="n">
        <f aca="false">+IF(M3092&lt;$E$9,IF(N3092&gt;$E$10,MAX((L3092-$E$8),0)),0)</f>
        <v>0.680633573238765</v>
      </c>
      <c r="P3092" s="60" t="n">
        <f aca="false">+IF(M3092&lt;$E$9,IF(N3092&gt;$E$10,MAX(($E$8-L3092),0)),0)</f>
        <v>0</v>
      </c>
      <c r="Q3092" s="59" t="n">
        <f aca="false">+IF(M3092&gt;=$E$9,OR(N3092&lt;=$E$10,1,0))</f>
        <v>0</v>
      </c>
      <c r="R3092" s="59" t="n">
        <f aca="false">+IF(Q3092=TRUE(),MAX((L3092-10),0),0)</f>
        <v>0</v>
      </c>
      <c r="S3092" s="59" t="n">
        <f aca="false">+IF(Q3092=TRUE(),MAX((10-L3092),0),0)</f>
        <v>0</v>
      </c>
    </row>
    <row r="3093" customFormat="false" ht="15.75" hidden="false" customHeight="false" outlineLevel="0" collapsed="false">
      <c r="A3093" s="1" t="n">
        <v>3062</v>
      </c>
      <c r="B3093" s="2" t="n">
        <v>10</v>
      </c>
      <c r="C3093" s="2" t="n">
        <v>8.85273877571159</v>
      </c>
      <c r="D3093" s="2" t="n">
        <v>9.86321636929433</v>
      </c>
      <c r="E3093" s="2" t="n">
        <v>9.34492946579389</v>
      </c>
      <c r="F3093" s="2" t="n">
        <v>9.1452936302097</v>
      </c>
      <c r="G3093" s="2" t="n">
        <v>8.94217340705619</v>
      </c>
      <c r="H3093" s="1" t="n">
        <v>8.45015326535227</v>
      </c>
      <c r="I3093" s="1" t="n">
        <v>7.57790942499362</v>
      </c>
      <c r="J3093" s="1" t="n">
        <v>7.78115832637276</v>
      </c>
      <c r="K3093" s="1" t="n">
        <v>7.8730445805887</v>
      </c>
      <c r="L3093" s="1" t="n">
        <v>7.43308934517017</v>
      </c>
      <c r="M3093" s="58" t="n">
        <f aca="false">+MAX(B3093:L3093)</f>
        <v>10</v>
      </c>
      <c r="N3093" s="58" t="n">
        <f aca="false">+MIN(B3093:L3093)</f>
        <v>7.43308934517017</v>
      </c>
      <c r="O3093" s="59" t="n">
        <f aca="false">+IF(M3093&lt;$E$9,IF(N3093&gt;$E$10,MAX((L3093-$E$8),0)),0)</f>
        <v>0</v>
      </c>
      <c r="P3093" s="60" t="n">
        <f aca="false">+IF(M3093&lt;$E$9,IF(N3093&gt;$E$10,MAX(($E$8-L3093),0)),0)</f>
        <v>2.56691065482983</v>
      </c>
      <c r="Q3093" s="59" t="n">
        <f aca="false">+IF(M3093&gt;=$E$9,OR(N3093&lt;=$E$10,1,0))</f>
        <v>0</v>
      </c>
      <c r="R3093" s="59" t="n">
        <f aca="false">+IF(Q3093=TRUE(),MAX((L3093-10),0),0)</f>
        <v>0</v>
      </c>
      <c r="S3093" s="59" t="n">
        <f aca="false">+IF(Q3093=TRUE(),MAX((10-L3093),0),0)</f>
        <v>0</v>
      </c>
    </row>
    <row r="3094" customFormat="false" ht="15.75" hidden="false" customHeight="false" outlineLevel="0" collapsed="false">
      <c r="A3094" s="1" t="n">
        <v>3063</v>
      </c>
      <c r="B3094" s="2" t="n">
        <v>10</v>
      </c>
      <c r="C3094" s="2" t="n">
        <v>10.1009764908359</v>
      </c>
      <c r="D3094" s="2" t="n">
        <v>9.9444962971924</v>
      </c>
      <c r="E3094" s="2" t="n">
        <v>10.4237622450966</v>
      </c>
      <c r="F3094" s="2" t="n">
        <v>10.7596620045217</v>
      </c>
      <c r="G3094" s="2" t="n">
        <v>11.3108086451332</v>
      </c>
      <c r="H3094" s="1" t="n">
        <v>9.99434628153924</v>
      </c>
      <c r="I3094" s="1" t="n">
        <v>9.6020405943184</v>
      </c>
      <c r="J3094" s="1" t="n">
        <v>8.6409529964463</v>
      </c>
      <c r="K3094" s="1" t="n">
        <v>7.76604215988194</v>
      </c>
      <c r="L3094" s="1" t="n">
        <v>7.74324172325223</v>
      </c>
      <c r="M3094" s="58" t="n">
        <f aca="false">+MAX(B3094:L3094)</f>
        <v>11.3108086451332</v>
      </c>
      <c r="N3094" s="58" t="n">
        <f aca="false">+MIN(B3094:L3094)</f>
        <v>7.74324172325223</v>
      </c>
      <c r="O3094" s="59" t="n">
        <f aca="false">+IF(M3094&lt;$E$9,IF(N3094&gt;$E$10,MAX((L3094-$E$8),0)),0)</f>
        <v>0</v>
      </c>
      <c r="P3094" s="60" t="n">
        <f aca="false">+IF(M3094&lt;$E$9,IF(N3094&gt;$E$10,MAX(($E$8-L3094),0)),0)</f>
        <v>2.25675827674778</v>
      </c>
      <c r="Q3094" s="59" t="n">
        <f aca="false">+IF(M3094&gt;=$E$9,OR(N3094&lt;=$E$10,1,0))</f>
        <v>0</v>
      </c>
      <c r="R3094" s="59" t="n">
        <f aca="false">+IF(Q3094=TRUE(),MAX((L3094-10),0),0)</f>
        <v>0</v>
      </c>
      <c r="S3094" s="59" t="n">
        <f aca="false">+IF(Q3094=TRUE(),MAX((10-L3094),0),0)</f>
        <v>0</v>
      </c>
    </row>
    <row r="3095" customFormat="false" ht="15.75" hidden="false" customHeight="false" outlineLevel="0" collapsed="false">
      <c r="A3095" s="1" t="n">
        <v>3064</v>
      </c>
      <c r="B3095" s="2" t="n">
        <v>10</v>
      </c>
      <c r="C3095" s="2" t="n">
        <v>9.49735953511615</v>
      </c>
      <c r="D3095" s="2" t="n">
        <v>9.21207135780105</v>
      </c>
      <c r="E3095" s="2" t="n">
        <v>9.25766759476189</v>
      </c>
      <c r="F3095" s="2" t="n">
        <v>8.57414932492734</v>
      </c>
      <c r="G3095" s="2" t="n">
        <v>9.1764657971932</v>
      </c>
      <c r="H3095" s="1" t="n">
        <v>8.38449912779475</v>
      </c>
      <c r="I3095" s="1" t="n">
        <v>7.61978299889106</v>
      </c>
      <c r="J3095" s="1" t="n">
        <v>6.76210301863868</v>
      </c>
      <c r="K3095" s="1" t="n">
        <v>6.47594744995702</v>
      </c>
      <c r="L3095" s="1" t="n">
        <v>6.01168847723757</v>
      </c>
      <c r="M3095" s="58" t="n">
        <f aca="false">+MAX(B3095:L3095)</f>
        <v>10</v>
      </c>
      <c r="N3095" s="58" t="n">
        <f aca="false">+MIN(B3095:L3095)</f>
        <v>6.01168847723757</v>
      </c>
      <c r="O3095" s="59" t="n">
        <f aca="false">+IF(M3095&lt;$E$9,IF(N3095&gt;$E$10,MAX((L3095-$E$8),0)),0)</f>
        <v>0</v>
      </c>
      <c r="P3095" s="60" t="n">
        <f aca="false">+IF(M3095&lt;$E$9,IF(N3095&gt;$E$10,MAX(($E$8-L3095),0)),0)</f>
        <v>3.98831152276243</v>
      </c>
      <c r="Q3095" s="59" t="n">
        <f aca="false">+IF(M3095&gt;=$E$9,OR(N3095&lt;=$E$10,1,0))</f>
        <v>0</v>
      </c>
      <c r="R3095" s="59" t="n">
        <f aca="false">+IF(Q3095=TRUE(),MAX((L3095-10),0),0)</f>
        <v>0</v>
      </c>
      <c r="S3095" s="59" t="n">
        <f aca="false">+IF(Q3095=TRUE(),MAX((10-L3095),0),0)</f>
        <v>0</v>
      </c>
    </row>
    <row r="3096" customFormat="false" ht="15.75" hidden="false" customHeight="false" outlineLevel="0" collapsed="false">
      <c r="A3096" s="1" t="n">
        <v>3065</v>
      </c>
      <c r="B3096" s="2" t="n">
        <v>10</v>
      </c>
      <c r="C3096" s="2" t="n">
        <v>9.84918225528117</v>
      </c>
      <c r="D3096" s="2" t="n">
        <v>9.86228925175948</v>
      </c>
      <c r="E3096" s="2" t="n">
        <v>10.2585781468436</v>
      </c>
      <c r="F3096" s="2" t="n">
        <v>10.6179169888746</v>
      </c>
      <c r="G3096" s="2" t="n">
        <v>10.6957939390247</v>
      </c>
      <c r="H3096" s="1" t="n">
        <v>11.4229841018932</v>
      </c>
      <c r="I3096" s="1" t="n">
        <v>10.7399711908056</v>
      </c>
      <c r="J3096" s="1" t="n">
        <v>11.3696398059038</v>
      </c>
      <c r="K3096" s="1" t="n">
        <v>11.7950133952093</v>
      </c>
      <c r="L3096" s="1" t="n">
        <v>11.1858693049428</v>
      </c>
      <c r="M3096" s="58" t="n">
        <f aca="false">+MAX(B3096:L3096)</f>
        <v>11.7950133952093</v>
      </c>
      <c r="N3096" s="58" t="n">
        <f aca="false">+MIN(B3096:L3096)</f>
        <v>9.84918225528117</v>
      </c>
      <c r="O3096" s="59" t="n">
        <f aca="false">+IF(M3096&lt;$E$9,IF(N3096&gt;$E$10,MAX((L3096-$E$8),0)),0)</f>
        <v>1.18586930494279</v>
      </c>
      <c r="P3096" s="60" t="n">
        <f aca="false">+IF(M3096&lt;$E$9,IF(N3096&gt;$E$10,MAX(($E$8-L3096),0)),0)</f>
        <v>0</v>
      </c>
      <c r="Q3096" s="59" t="n">
        <f aca="false">+IF(M3096&gt;=$E$9,OR(N3096&lt;=$E$10,1,0))</f>
        <v>0</v>
      </c>
      <c r="R3096" s="59" t="n">
        <f aca="false">+IF(Q3096=TRUE(),MAX((L3096-10),0),0)</f>
        <v>0</v>
      </c>
      <c r="S3096" s="59" t="n">
        <f aca="false">+IF(Q3096=TRUE(),MAX((10-L3096),0),0)</f>
        <v>0</v>
      </c>
    </row>
    <row r="3097" customFormat="false" ht="15.75" hidden="false" customHeight="false" outlineLevel="0" collapsed="false">
      <c r="A3097" s="1" t="n">
        <v>3066</v>
      </c>
      <c r="B3097" s="2" t="n">
        <v>10</v>
      </c>
      <c r="C3097" s="2" t="n">
        <v>9.75338368571277</v>
      </c>
      <c r="D3097" s="2" t="n">
        <v>9.64167006018667</v>
      </c>
      <c r="E3097" s="2" t="n">
        <v>9.94830168101497</v>
      </c>
      <c r="F3097" s="2" t="n">
        <v>9.86044287936337</v>
      </c>
      <c r="G3097" s="2" t="n">
        <v>9.78309276601458</v>
      </c>
      <c r="H3097" s="1" t="n">
        <v>9.77202370768595</v>
      </c>
      <c r="I3097" s="1" t="n">
        <v>9.0322836998881</v>
      </c>
      <c r="J3097" s="1" t="n">
        <v>9.34142988954739</v>
      </c>
      <c r="K3097" s="1" t="n">
        <v>9.58552736504802</v>
      </c>
      <c r="L3097" s="1" t="n">
        <v>10.8064044165817</v>
      </c>
      <c r="M3097" s="58" t="n">
        <f aca="false">+MAX(B3097:L3097)</f>
        <v>10.8064044165817</v>
      </c>
      <c r="N3097" s="58" t="n">
        <f aca="false">+MIN(B3097:L3097)</f>
        <v>9.0322836998881</v>
      </c>
      <c r="O3097" s="59" t="n">
        <f aca="false">+IF(M3097&lt;$E$9,IF(N3097&gt;$E$10,MAX((L3097-$E$8),0)),0)</f>
        <v>0.8064044165817</v>
      </c>
      <c r="P3097" s="60" t="n">
        <f aca="false">+IF(M3097&lt;$E$9,IF(N3097&gt;$E$10,MAX(($E$8-L3097),0)),0)</f>
        <v>0</v>
      </c>
      <c r="Q3097" s="59" t="n">
        <f aca="false">+IF(M3097&gt;=$E$9,OR(N3097&lt;=$E$10,1,0))</f>
        <v>0</v>
      </c>
      <c r="R3097" s="59" t="n">
        <f aca="false">+IF(Q3097=TRUE(),MAX((L3097-10),0),0)</f>
        <v>0</v>
      </c>
      <c r="S3097" s="59" t="n">
        <f aca="false">+IF(Q3097=TRUE(),MAX((10-L3097),0),0)</f>
        <v>0</v>
      </c>
    </row>
    <row r="3098" customFormat="false" ht="15.75" hidden="false" customHeight="false" outlineLevel="0" collapsed="false">
      <c r="A3098" s="1" t="n">
        <v>3067</v>
      </c>
      <c r="B3098" s="2" t="n">
        <v>10</v>
      </c>
      <c r="C3098" s="2" t="n">
        <v>10.0785868070127</v>
      </c>
      <c r="D3098" s="2" t="n">
        <v>10.6473693249919</v>
      </c>
      <c r="E3098" s="2" t="n">
        <v>12.154148812145</v>
      </c>
      <c r="F3098" s="2" t="n">
        <v>12.833963951296</v>
      </c>
      <c r="G3098" s="2" t="n">
        <v>11.8903214588331</v>
      </c>
      <c r="H3098" s="1" t="n">
        <v>12.756699523572</v>
      </c>
      <c r="I3098" s="1" t="n">
        <v>13.4972618497437</v>
      </c>
      <c r="J3098" s="1" t="n">
        <v>13.4058009979807</v>
      </c>
      <c r="K3098" s="1" t="n">
        <v>14.2501574836308</v>
      </c>
      <c r="L3098" s="1" t="n">
        <v>13.7445122538002</v>
      </c>
      <c r="M3098" s="58" t="n">
        <f aca="false">+MAX(B3098:L3098)</f>
        <v>14.2501574836308</v>
      </c>
      <c r="N3098" s="58" t="n">
        <f aca="false">+MIN(B3098:L3098)</f>
        <v>10</v>
      </c>
      <c r="O3098" s="59" t="n">
        <f aca="false">+IF(M3098&lt;$E$9,IF(N3098&gt;$E$10,MAX((L3098-$E$8),0)),0)</f>
        <v>3.74451225380022</v>
      </c>
      <c r="P3098" s="60" t="n">
        <f aca="false">+IF(M3098&lt;$E$9,IF(N3098&gt;$E$10,MAX(($E$8-L3098),0)),0)</f>
        <v>0</v>
      </c>
      <c r="Q3098" s="59" t="n">
        <f aca="false">+IF(M3098&gt;=$E$9,OR(N3098&lt;=$E$10,1,0))</f>
        <v>0</v>
      </c>
      <c r="R3098" s="59" t="n">
        <f aca="false">+IF(Q3098=TRUE(),MAX((L3098-10),0),0)</f>
        <v>0</v>
      </c>
      <c r="S3098" s="59" t="n">
        <f aca="false">+IF(Q3098=TRUE(),MAX((10-L3098),0),0)</f>
        <v>0</v>
      </c>
    </row>
    <row r="3099" customFormat="false" ht="15.75" hidden="false" customHeight="false" outlineLevel="0" collapsed="false">
      <c r="A3099" s="1" t="n">
        <v>3068</v>
      </c>
      <c r="B3099" s="2" t="n">
        <v>10</v>
      </c>
      <c r="C3099" s="2" t="n">
        <v>9.58739987901893</v>
      </c>
      <c r="D3099" s="2" t="n">
        <v>8.72669144759841</v>
      </c>
      <c r="E3099" s="2" t="n">
        <v>8.44951544647655</v>
      </c>
      <c r="F3099" s="2" t="n">
        <v>8.66844318139362</v>
      </c>
      <c r="G3099" s="2" t="n">
        <v>8.39488676152816</v>
      </c>
      <c r="H3099" s="1" t="n">
        <v>8.49588261052276</v>
      </c>
      <c r="I3099" s="1" t="n">
        <v>8.23583268237954</v>
      </c>
      <c r="J3099" s="1" t="n">
        <v>8.26015712157412</v>
      </c>
      <c r="K3099" s="1" t="n">
        <v>8.46875069881897</v>
      </c>
      <c r="L3099" s="1" t="n">
        <v>9.59084428779301</v>
      </c>
      <c r="M3099" s="58" t="n">
        <f aca="false">+MAX(B3099:L3099)</f>
        <v>10</v>
      </c>
      <c r="N3099" s="58" t="n">
        <f aca="false">+MIN(B3099:L3099)</f>
        <v>8.23583268237954</v>
      </c>
      <c r="O3099" s="59" t="n">
        <f aca="false">+IF(M3099&lt;$E$9,IF(N3099&gt;$E$10,MAX((L3099-$E$8),0)),0)</f>
        <v>0</v>
      </c>
      <c r="P3099" s="60" t="n">
        <f aca="false">+IF(M3099&lt;$E$9,IF(N3099&gt;$E$10,MAX(($E$8-L3099),0)),0)</f>
        <v>0.409155712206987</v>
      </c>
      <c r="Q3099" s="59" t="n">
        <f aca="false">+IF(M3099&gt;=$E$9,OR(N3099&lt;=$E$10,1,0))</f>
        <v>0</v>
      </c>
      <c r="R3099" s="59" t="n">
        <f aca="false">+IF(Q3099=TRUE(),MAX((L3099-10),0),0)</f>
        <v>0</v>
      </c>
      <c r="S3099" s="59" t="n">
        <f aca="false">+IF(Q3099=TRUE(),MAX((10-L3099),0),0)</f>
        <v>0</v>
      </c>
    </row>
    <row r="3100" customFormat="false" ht="15.75" hidden="false" customHeight="false" outlineLevel="0" collapsed="false">
      <c r="A3100" s="1" t="n">
        <v>3069</v>
      </c>
      <c r="B3100" s="2" t="n">
        <v>10</v>
      </c>
      <c r="C3100" s="2" t="n">
        <v>9.79927360327465</v>
      </c>
      <c r="D3100" s="2" t="n">
        <v>10.4112289950476</v>
      </c>
      <c r="E3100" s="2" t="n">
        <v>10.8121893730989</v>
      </c>
      <c r="F3100" s="2" t="n">
        <v>10.6402875548863</v>
      </c>
      <c r="G3100" s="2" t="n">
        <v>10.2471633711076</v>
      </c>
      <c r="H3100" s="1" t="n">
        <v>9.56622030166048</v>
      </c>
      <c r="I3100" s="1" t="n">
        <v>9.05939447764966</v>
      </c>
      <c r="J3100" s="1" t="n">
        <v>9.9078370485934</v>
      </c>
      <c r="K3100" s="1" t="n">
        <v>10.5780708361182</v>
      </c>
      <c r="L3100" s="1" t="n">
        <v>9.77412199386572</v>
      </c>
      <c r="M3100" s="58" t="n">
        <f aca="false">+MAX(B3100:L3100)</f>
        <v>10.8121893730989</v>
      </c>
      <c r="N3100" s="58" t="n">
        <f aca="false">+MIN(B3100:L3100)</f>
        <v>9.05939447764966</v>
      </c>
      <c r="O3100" s="59" t="n">
        <f aca="false">+IF(M3100&lt;$E$9,IF(N3100&gt;$E$10,MAX((L3100-$E$8),0)),0)</f>
        <v>0</v>
      </c>
      <c r="P3100" s="60" t="n">
        <f aca="false">+IF(M3100&lt;$E$9,IF(N3100&gt;$E$10,MAX(($E$8-L3100),0)),0)</f>
        <v>0.225878006134277</v>
      </c>
      <c r="Q3100" s="59" t="n">
        <f aca="false">+IF(M3100&gt;=$E$9,OR(N3100&lt;=$E$10,1,0))</f>
        <v>0</v>
      </c>
      <c r="R3100" s="59" t="n">
        <f aca="false">+IF(Q3100=TRUE(),MAX((L3100-10),0),0)</f>
        <v>0</v>
      </c>
      <c r="S3100" s="59" t="n">
        <f aca="false">+IF(Q3100=TRUE(),MAX((10-L3100),0),0)</f>
        <v>0</v>
      </c>
    </row>
    <row r="3101" customFormat="false" ht="15.75" hidden="false" customHeight="false" outlineLevel="0" collapsed="false">
      <c r="A3101" s="1" t="n">
        <v>3070</v>
      </c>
      <c r="B3101" s="2" t="n">
        <v>10</v>
      </c>
      <c r="C3101" s="2" t="n">
        <v>9.64935293285729</v>
      </c>
      <c r="D3101" s="2" t="n">
        <v>10.1456944023636</v>
      </c>
      <c r="E3101" s="2" t="n">
        <v>10.0599205577268</v>
      </c>
      <c r="F3101" s="2" t="n">
        <v>10.8947715536518</v>
      </c>
      <c r="G3101" s="2" t="n">
        <v>10.5456862943028</v>
      </c>
      <c r="H3101" s="1" t="n">
        <v>10.1704454771456</v>
      </c>
      <c r="I3101" s="1" t="n">
        <v>9.89365924595305</v>
      </c>
      <c r="J3101" s="1" t="n">
        <v>9.35489998128602</v>
      </c>
      <c r="K3101" s="1" t="n">
        <v>9.64149791779132</v>
      </c>
      <c r="L3101" s="1" t="n">
        <v>10.4544043492384</v>
      </c>
      <c r="M3101" s="58" t="n">
        <f aca="false">+MAX(B3101:L3101)</f>
        <v>10.8947715536518</v>
      </c>
      <c r="N3101" s="58" t="n">
        <f aca="false">+MIN(B3101:L3101)</f>
        <v>9.35489998128602</v>
      </c>
      <c r="O3101" s="59" t="n">
        <f aca="false">+IF(M3101&lt;$E$9,IF(N3101&gt;$E$10,MAX((L3101-$E$8),0)),0)</f>
        <v>0.454404349238406</v>
      </c>
      <c r="P3101" s="60" t="n">
        <f aca="false">+IF(M3101&lt;$E$9,IF(N3101&gt;$E$10,MAX(($E$8-L3101),0)),0)</f>
        <v>0</v>
      </c>
      <c r="Q3101" s="59" t="n">
        <f aca="false">+IF(M3101&gt;=$E$9,OR(N3101&lt;=$E$10,1,0))</f>
        <v>0</v>
      </c>
      <c r="R3101" s="59" t="n">
        <f aca="false">+IF(Q3101=TRUE(),MAX((L3101-10),0),0)</f>
        <v>0</v>
      </c>
      <c r="S3101" s="59" t="n">
        <f aca="false">+IF(Q3101=TRUE(),MAX((10-L3101),0),0)</f>
        <v>0</v>
      </c>
    </row>
    <row r="3102" customFormat="false" ht="15.75" hidden="false" customHeight="false" outlineLevel="0" collapsed="false">
      <c r="A3102" s="1" t="n">
        <v>3071</v>
      </c>
      <c r="B3102" s="2" t="n">
        <v>10</v>
      </c>
      <c r="C3102" s="2" t="n">
        <v>9.7153802814429</v>
      </c>
      <c r="D3102" s="2" t="n">
        <v>9.63836598040669</v>
      </c>
      <c r="E3102" s="2" t="n">
        <v>8.77500781000724</v>
      </c>
      <c r="F3102" s="2" t="n">
        <v>9.32923248886331</v>
      </c>
      <c r="G3102" s="2" t="n">
        <v>9.8733277362586</v>
      </c>
      <c r="H3102" s="1" t="n">
        <v>9.7584641872403</v>
      </c>
      <c r="I3102" s="1" t="n">
        <v>9.60327016319565</v>
      </c>
      <c r="J3102" s="1" t="n">
        <v>9.35196073798704</v>
      </c>
      <c r="K3102" s="1" t="n">
        <v>9.05066593118525</v>
      </c>
      <c r="L3102" s="1" t="n">
        <v>9.37743270524472</v>
      </c>
      <c r="M3102" s="58" t="n">
        <f aca="false">+MAX(B3102:L3102)</f>
        <v>10</v>
      </c>
      <c r="N3102" s="58" t="n">
        <f aca="false">+MIN(B3102:L3102)</f>
        <v>8.77500781000724</v>
      </c>
      <c r="O3102" s="59" t="n">
        <f aca="false">+IF(M3102&lt;$E$9,IF(N3102&gt;$E$10,MAX((L3102-$E$8),0)),0)</f>
        <v>0</v>
      </c>
      <c r="P3102" s="60" t="n">
        <f aca="false">+IF(M3102&lt;$E$9,IF(N3102&gt;$E$10,MAX(($E$8-L3102),0)),0)</f>
        <v>0.622567294755276</v>
      </c>
      <c r="Q3102" s="59" t="n">
        <f aca="false">+IF(M3102&gt;=$E$9,OR(N3102&lt;=$E$10,1,0))</f>
        <v>0</v>
      </c>
      <c r="R3102" s="59" t="n">
        <f aca="false">+IF(Q3102=TRUE(),MAX((L3102-10),0),0)</f>
        <v>0</v>
      </c>
      <c r="S3102" s="59" t="n">
        <f aca="false">+IF(Q3102=TRUE(),MAX((10-L3102),0),0)</f>
        <v>0</v>
      </c>
    </row>
    <row r="3103" customFormat="false" ht="15.75" hidden="false" customHeight="false" outlineLevel="0" collapsed="false">
      <c r="A3103" s="1" t="n">
        <v>3072</v>
      </c>
      <c r="B3103" s="2" t="n">
        <v>10</v>
      </c>
      <c r="C3103" s="2" t="n">
        <v>9.68653718044273</v>
      </c>
      <c r="D3103" s="2" t="n">
        <v>9.64512538603906</v>
      </c>
      <c r="E3103" s="2" t="n">
        <v>9.35262965512711</v>
      </c>
      <c r="F3103" s="2" t="n">
        <v>8.60165605677348</v>
      </c>
      <c r="G3103" s="2" t="n">
        <v>8.67789823951454</v>
      </c>
      <c r="H3103" s="1" t="n">
        <v>8.51461255853345</v>
      </c>
      <c r="I3103" s="1" t="n">
        <v>7.9418227972384</v>
      </c>
      <c r="J3103" s="1" t="n">
        <v>7.98641107904716</v>
      </c>
      <c r="K3103" s="1" t="n">
        <v>7.68170258460959</v>
      </c>
      <c r="L3103" s="1" t="n">
        <v>7.57580402190664</v>
      </c>
      <c r="M3103" s="58" t="n">
        <f aca="false">+MAX(B3103:L3103)</f>
        <v>10</v>
      </c>
      <c r="N3103" s="58" t="n">
        <f aca="false">+MIN(B3103:L3103)</f>
        <v>7.57580402190664</v>
      </c>
      <c r="O3103" s="59" t="n">
        <f aca="false">+IF(M3103&lt;$E$9,IF(N3103&gt;$E$10,MAX((L3103-$E$8),0)),0)</f>
        <v>0</v>
      </c>
      <c r="P3103" s="60" t="n">
        <f aca="false">+IF(M3103&lt;$E$9,IF(N3103&gt;$E$10,MAX(($E$8-L3103),0)),0)</f>
        <v>2.42419597809336</v>
      </c>
      <c r="Q3103" s="59" t="n">
        <f aca="false">+IF(M3103&gt;=$E$9,OR(N3103&lt;=$E$10,1,0))</f>
        <v>0</v>
      </c>
      <c r="R3103" s="59" t="n">
        <f aca="false">+IF(Q3103=TRUE(),MAX((L3103-10),0),0)</f>
        <v>0</v>
      </c>
      <c r="S3103" s="59" t="n">
        <f aca="false">+IF(Q3103=TRUE(),MAX((10-L3103),0),0)</f>
        <v>0</v>
      </c>
    </row>
    <row r="3104" customFormat="false" ht="15.75" hidden="false" customHeight="false" outlineLevel="0" collapsed="false">
      <c r="A3104" s="1" t="n">
        <v>3073</v>
      </c>
      <c r="B3104" s="2" t="n">
        <v>10</v>
      </c>
      <c r="C3104" s="2" t="n">
        <v>9.59523232541171</v>
      </c>
      <c r="D3104" s="2" t="n">
        <v>10.0777201687176</v>
      </c>
      <c r="E3104" s="2" t="n">
        <v>9.09238455608853</v>
      </c>
      <c r="F3104" s="2" t="n">
        <v>9.18458958016495</v>
      </c>
      <c r="G3104" s="2" t="n">
        <v>9.69650760769046</v>
      </c>
      <c r="H3104" s="1" t="n">
        <v>8.73495049433717</v>
      </c>
      <c r="I3104" s="1" t="n">
        <v>9.27662546519682</v>
      </c>
      <c r="J3104" s="1" t="n">
        <v>8.92366816236905</v>
      </c>
      <c r="K3104" s="1" t="n">
        <v>8.93026655580061</v>
      </c>
      <c r="L3104" s="1" t="n">
        <v>8.79322940860498</v>
      </c>
      <c r="M3104" s="58" t="n">
        <f aca="false">+MAX(B3104:L3104)</f>
        <v>10.0777201687176</v>
      </c>
      <c r="N3104" s="58" t="n">
        <f aca="false">+MIN(B3104:L3104)</f>
        <v>8.73495049433717</v>
      </c>
      <c r="O3104" s="59" t="n">
        <f aca="false">+IF(M3104&lt;$E$9,IF(N3104&gt;$E$10,MAX((L3104-$E$8),0)),0)</f>
        <v>0</v>
      </c>
      <c r="P3104" s="60" t="n">
        <f aca="false">+IF(M3104&lt;$E$9,IF(N3104&gt;$E$10,MAX(($E$8-L3104),0)),0)</f>
        <v>1.20677059139502</v>
      </c>
      <c r="Q3104" s="59" t="n">
        <f aca="false">+IF(M3104&gt;=$E$9,OR(N3104&lt;=$E$10,1,0))</f>
        <v>0</v>
      </c>
      <c r="R3104" s="59" t="n">
        <f aca="false">+IF(Q3104=TRUE(),MAX((L3104-10),0),0)</f>
        <v>0</v>
      </c>
      <c r="S3104" s="59" t="n">
        <f aca="false">+IF(Q3104=TRUE(),MAX((10-L3104),0),0)</f>
        <v>0</v>
      </c>
    </row>
    <row r="3105" customFormat="false" ht="15.75" hidden="false" customHeight="false" outlineLevel="0" collapsed="false">
      <c r="A3105" s="1" t="n">
        <v>3074</v>
      </c>
      <c r="B3105" s="2" t="n">
        <v>10</v>
      </c>
      <c r="C3105" s="2" t="n">
        <v>9.6336045101427</v>
      </c>
      <c r="D3105" s="2" t="n">
        <v>9.19641103563327</v>
      </c>
      <c r="E3105" s="2" t="n">
        <v>10.0513089275293</v>
      </c>
      <c r="F3105" s="2" t="n">
        <v>10.1448700968015</v>
      </c>
      <c r="G3105" s="2" t="n">
        <v>8.96783009193828</v>
      </c>
      <c r="H3105" s="1" t="n">
        <v>8.91559043699575</v>
      </c>
      <c r="I3105" s="1" t="n">
        <v>8.90816865474204</v>
      </c>
      <c r="J3105" s="1" t="n">
        <v>8.4112168162481</v>
      </c>
      <c r="K3105" s="1" t="n">
        <v>8.41984033082132</v>
      </c>
      <c r="L3105" s="1" t="n">
        <v>7.76961836099392</v>
      </c>
      <c r="M3105" s="58" t="n">
        <f aca="false">+MAX(B3105:L3105)</f>
        <v>10.1448700968015</v>
      </c>
      <c r="N3105" s="58" t="n">
        <f aca="false">+MIN(B3105:L3105)</f>
        <v>7.76961836099392</v>
      </c>
      <c r="O3105" s="59" t="n">
        <f aca="false">+IF(M3105&lt;$E$9,IF(N3105&gt;$E$10,MAX((L3105-$E$8),0)),0)</f>
        <v>0</v>
      </c>
      <c r="P3105" s="60" t="n">
        <f aca="false">+IF(M3105&lt;$E$9,IF(N3105&gt;$E$10,MAX(($E$8-L3105),0)),0)</f>
        <v>2.23038163900608</v>
      </c>
      <c r="Q3105" s="59" t="n">
        <f aca="false">+IF(M3105&gt;=$E$9,OR(N3105&lt;=$E$10,1,0))</f>
        <v>0</v>
      </c>
      <c r="R3105" s="59" t="n">
        <f aca="false">+IF(Q3105=TRUE(),MAX((L3105-10),0),0)</f>
        <v>0</v>
      </c>
      <c r="S3105" s="59" t="n">
        <f aca="false">+IF(Q3105=TRUE(),MAX((10-L3105),0),0)</f>
        <v>0</v>
      </c>
    </row>
    <row r="3106" customFormat="false" ht="15.75" hidden="false" customHeight="false" outlineLevel="0" collapsed="false">
      <c r="A3106" s="1" t="n">
        <v>3075</v>
      </c>
      <c r="B3106" s="2" t="n">
        <v>10</v>
      </c>
      <c r="C3106" s="2" t="n">
        <v>9.5155265533849</v>
      </c>
      <c r="D3106" s="2" t="n">
        <v>9.3218192701565</v>
      </c>
      <c r="E3106" s="2" t="n">
        <v>9.42710838547188</v>
      </c>
      <c r="F3106" s="2" t="n">
        <v>9.30246992028684</v>
      </c>
      <c r="G3106" s="2" t="n">
        <v>10.6038501246991</v>
      </c>
      <c r="H3106" s="1" t="n">
        <v>10.1595419550199</v>
      </c>
      <c r="I3106" s="1" t="n">
        <v>10.0383781771322</v>
      </c>
      <c r="J3106" s="1" t="n">
        <v>9.45454754909998</v>
      </c>
      <c r="K3106" s="1" t="n">
        <v>9.43460807967971</v>
      </c>
      <c r="L3106" s="1" t="n">
        <v>9.5743837384789</v>
      </c>
      <c r="M3106" s="58" t="n">
        <f aca="false">+MAX(B3106:L3106)</f>
        <v>10.6038501246991</v>
      </c>
      <c r="N3106" s="58" t="n">
        <f aca="false">+MIN(B3106:L3106)</f>
        <v>9.30246992028684</v>
      </c>
      <c r="O3106" s="59" t="n">
        <f aca="false">+IF(M3106&lt;$E$9,IF(N3106&gt;$E$10,MAX((L3106-$E$8),0)),0)</f>
        <v>0</v>
      </c>
      <c r="P3106" s="60" t="n">
        <f aca="false">+IF(M3106&lt;$E$9,IF(N3106&gt;$E$10,MAX(($E$8-L3106),0)),0)</f>
        <v>0.425616261521096</v>
      </c>
      <c r="Q3106" s="59" t="n">
        <f aca="false">+IF(M3106&gt;=$E$9,OR(N3106&lt;=$E$10,1,0))</f>
        <v>0</v>
      </c>
      <c r="R3106" s="59" t="n">
        <f aca="false">+IF(Q3106=TRUE(),MAX((L3106-10),0),0)</f>
        <v>0</v>
      </c>
      <c r="S3106" s="59" t="n">
        <f aca="false">+IF(Q3106=TRUE(),MAX((10-L3106),0),0)</f>
        <v>0</v>
      </c>
    </row>
    <row r="3107" customFormat="false" ht="15.75" hidden="false" customHeight="false" outlineLevel="0" collapsed="false">
      <c r="A3107" s="1" t="n">
        <v>3076</v>
      </c>
      <c r="B3107" s="2" t="n">
        <v>10</v>
      </c>
      <c r="C3107" s="2" t="n">
        <v>9.9823264902923</v>
      </c>
      <c r="D3107" s="2" t="n">
        <v>10.4818204818639</v>
      </c>
      <c r="E3107" s="2" t="n">
        <v>10.9295425592542</v>
      </c>
      <c r="F3107" s="2" t="n">
        <v>11.4238094624683</v>
      </c>
      <c r="G3107" s="2" t="n">
        <v>11.4882803025836</v>
      </c>
      <c r="H3107" s="1" t="n">
        <v>10.8156990601886</v>
      </c>
      <c r="I3107" s="1" t="n">
        <v>10.958929932779</v>
      </c>
      <c r="J3107" s="1" t="n">
        <v>10.5212965621059</v>
      </c>
      <c r="K3107" s="1" t="n">
        <v>10.3477928541491</v>
      </c>
      <c r="L3107" s="1" t="n">
        <v>10.1880493499933</v>
      </c>
      <c r="M3107" s="58" t="n">
        <f aca="false">+MAX(B3107:L3107)</f>
        <v>11.4882803025836</v>
      </c>
      <c r="N3107" s="58" t="n">
        <f aca="false">+MIN(B3107:L3107)</f>
        <v>9.9823264902923</v>
      </c>
      <c r="O3107" s="59" t="n">
        <f aca="false">+IF(M3107&lt;$E$9,IF(N3107&gt;$E$10,MAX((L3107-$E$8),0)),0)</f>
        <v>0.188049349993308</v>
      </c>
      <c r="P3107" s="60" t="n">
        <f aca="false">+IF(M3107&lt;$E$9,IF(N3107&gt;$E$10,MAX(($E$8-L3107),0)),0)</f>
        <v>0</v>
      </c>
      <c r="Q3107" s="59" t="n">
        <f aca="false">+IF(M3107&gt;=$E$9,OR(N3107&lt;=$E$10,1,0))</f>
        <v>0</v>
      </c>
      <c r="R3107" s="59" t="n">
        <f aca="false">+IF(Q3107=TRUE(),MAX((L3107-10),0),0)</f>
        <v>0</v>
      </c>
      <c r="S3107" s="59" t="n">
        <f aca="false">+IF(Q3107=TRUE(),MAX((10-L3107),0),0)</f>
        <v>0</v>
      </c>
    </row>
    <row r="3108" customFormat="false" ht="15.75" hidden="false" customHeight="false" outlineLevel="0" collapsed="false">
      <c r="A3108" s="1" t="n">
        <v>3077</v>
      </c>
      <c r="B3108" s="2" t="n">
        <v>10</v>
      </c>
      <c r="C3108" s="2" t="n">
        <v>9.74935682640436</v>
      </c>
      <c r="D3108" s="2" t="n">
        <v>9.53457209496566</v>
      </c>
      <c r="E3108" s="2" t="n">
        <v>9.21065789164238</v>
      </c>
      <c r="F3108" s="2" t="n">
        <v>9.41951486465275</v>
      </c>
      <c r="G3108" s="2" t="n">
        <v>9.90272796721595</v>
      </c>
      <c r="H3108" s="1" t="n">
        <v>9.9096187986199</v>
      </c>
      <c r="I3108" s="1" t="n">
        <v>10.1071951986958</v>
      </c>
      <c r="J3108" s="1" t="n">
        <v>9.67026592559825</v>
      </c>
      <c r="K3108" s="1" t="n">
        <v>9.5678805712194</v>
      </c>
      <c r="L3108" s="1" t="n">
        <v>10.6690929404919</v>
      </c>
      <c r="M3108" s="58" t="n">
        <f aca="false">+MAX(B3108:L3108)</f>
        <v>10.6690929404919</v>
      </c>
      <c r="N3108" s="58" t="n">
        <f aca="false">+MIN(B3108:L3108)</f>
        <v>9.21065789164238</v>
      </c>
      <c r="O3108" s="59" t="n">
        <f aca="false">+IF(M3108&lt;$E$9,IF(N3108&gt;$E$10,MAX((L3108-$E$8),0)),0)</f>
        <v>0.66909294049194</v>
      </c>
      <c r="P3108" s="60" t="n">
        <f aca="false">+IF(M3108&lt;$E$9,IF(N3108&gt;$E$10,MAX(($E$8-L3108),0)),0)</f>
        <v>0</v>
      </c>
      <c r="Q3108" s="59" t="n">
        <f aca="false">+IF(M3108&gt;=$E$9,OR(N3108&lt;=$E$10,1,0))</f>
        <v>0</v>
      </c>
      <c r="R3108" s="59" t="n">
        <f aca="false">+IF(Q3108=TRUE(),MAX((L3108-10),0),0)</f>
        <v>0</v>
      </c>
      <c r="S3108" s="59" t="n">
        <f aca="false">+IF(Q3108=TRUE(),MAX((10-L3108),0),0)</f>
        <v>0</v>
      </c>
    </row>
    <row r="3109" customFormat="false" ht="15.75" hidden="false" customHeight="false" outlineLevel="0" collapsed="false">
      <c r="A3109" s="1" t="n">
        <v>3078</v>
      </c>
      <c r="B3109" s="2" t="n">
        <v>10</v>
      </c>
      <c r="C3109" s="2" t="n">
        <v>9.92279763990357</v>
      </c>
      <c r="D3109" s="2" t="n">
        <v>9.19944590877561</v>
      </c>
      <c r="E3109" s="2" t="n">
        <v>8.92270796222189</v>
      </c>
      <c r="F3109" s="2" t="n">
        <v>8.75449844385831</v>
      </c>
      <c r="G3109" s="2" t="n">
        <v>8.73103690384104</v>
      </c>
      <c r="H3109" s="1" t="n">
        <v>9.01416867826716</v>
      </c>
      <c r="I3109" s="1" t="n">
        <v>10.4275612873978</v>
      </c>
      <c r="J3109" s="1" t="n">
        <v>10.7909607340826</v>
      </c>
      <c r="K3109" s="1" t="n">
        <v>11.7610036513743</v>
      </c>
      <c r="L3109" s="1" t="n">
        <v>11.338848478742</v>
      </c>
      <c r="M3109" s="58" t="n">
        <f aca="false">+MAX(B3109:L3109)</f>
        <v>11.7610036513743</v>
      </c>
      <c r="N3109" s="58" t="n">
        <f aca="false">+MIN(B3109:L3109)</f>
        <v>8.73103690384104</v>
      </c>
      <c r="O3109" s="59" t="n">
        <f aca="false">+IF(M3109&lt;$E$9,IF(N3109&gt;$E$10,MAX((L3109-$E$8),0)),0)</f>
        <v>1.33884847874199</v>
      </c>
      <c r="P3109" s="60" t="n">
        <f aca="false">+IF(M3109&lt;$E$9,IF(N3109&gt;$E$10,MAX(($E$8-L3109),0)),0)</f>
        <v>0</v>
      </c>
      <c r="Q3109" s="59" t="n">
        <f aca="false">+IF(M3109&gt;=$E$9,OR(N3109&lt;=$E$10,1,0))</f>
        <v>0</v>
      </c>
      <c r="R3109" s="59" t="n">
        <f aca="false">+IF(Q3109=TRUE(),MAX((L3109-10),0),0)</f>
        <v>0</v>
      </c>
      <c r="S3109" s="59" t="n">
        <f aca="false">+IF(Q3109=TRUE(),MAX((10-L3109),0),0)</f>
        <v>0</v>
      </c>
    </row>
    <row r="3110" customFormat="false" ht="15.75" hidden="false" customHeight="false" outlineLevel="0" collapsed="false">
      <c r="A3110" s="1" t="n">
        <v>3079</v>
      </c>
      <c r="B3110" s="2" t="n">
        <v>10</v>
      </c>
      <c r="C3110" s="2" t="n">
        <v>9.04901278863487</v>
      </c>
      <c r="D3110" s="2" t="n">
        <v>9.43217493770596</v>
      </c>
      <c r="E3110" s="2" t="n">
        <v>9.08390786941262</v>
      </c>
      <c r="F3110" s="2" t="n">
        <v>9.59485637447404</v>
      </c>
      <c r="G3110" s="2" t="n">
        <v>9.14179917877694</v>
      </c>
      <c r="H3110" s="1" t="n">
        <v>10.2105126345152</v>
      </c>
      <c r="I3110" s="1" t="n">
        <v>10.0772191758839</v>
      </c>
      <c r="J3110" s="1" t="n">
        <v>10.533552759125</v>
      </c>
      <c r="K3110" s="1" t="n">
        <v>10.1651843679079</v>
      </c>
      <c r="L3110" s="1" t="n">
        <v>9.78703565628829</v>
      </c>
      <c r="M3110" s="58" t="n">
        <f aca="false">+MAX(B3110:L3110)</f>
        <v>10.533552759125</v>
      </c>
      <c r="N3110" s="58" t="n">
        <f aca="false">+MIN(B3110:L3110)</f>
        <v>9.04901278863487</v>
      </c>
      <c r="O3110" s="59" t="n">
        <f aca="false">+IF(M3110&lt;$E$9,IF(N3110&gt;$E$10,MAX((L3110-$E$8),0)),0)</f>
        <v>0</v>
      </c>
      <c r="P3110" s="60" t="n">
        <f aca="false">+IF(M3110&lt;$E$9,IF(N3110&gt;$E$10,MAX(($E$8-L3110),0)),0)</f>
        <v>0.212964343711707</v>
      </c>
      <c r="Q3110" s="59" t="n">
        <f aca="false">+IF(M3110&gt;=$E$9,OR(N3110&lt;=$E$10,1,0))</f>
        <v>0</v>
      </c>
      <c r="R3110" s="59" t="n">
        <f aca="false">+IF(Q3110=TRUE(),MAX((L3110-10),0),0)</f>
        <v>0</v>
      </c>
      <c r="S3110" s="59" t="n">
        <f aca="false">+IF(Q3110=TRUE(),MAX((10-L3110),0),0)</f>
        <v>0</v>
      </c>
    </row>
    <row r="3111" customFormat="false" ht="15.75" hidden="false" customHeight="false" outlineLevel="0" collapsed="false">
      <c r="A3111" s="1" t="n">
        <v>3080</v>
      </c>
      <c r="B3111" s="2" t="n">
        <v>10</v>
      </c>
      <c r="C3111" s="2" t="n">
        <v>9.87922411127722</v>
      </c>
      <c r="D3111" s="2" t="n">
        <v>9.18894437291849</v>
      </c>
      <c r="E3111" s="2" t="n">
        <v>9.10913474551831</v>
      </c>
      <c r="F3111" s="2" t="n">
        <v>8.62805176975033</v>
      </c>
      <c r="G3111" s="2" t="n">
        <v>8.37459987933214</v>
      </c>
      <c r="H3111" s="1" t="n">
        <v>8.53738354065595</v>
      </c>
      <c r="I3111" s="1" t="n">
        <v>9.31276764247355</v>
      </c>
      <c r="J3111" s="1" t="n">
        <v>9.66446840805697</v>
      </c>
      <c r="K3111" s="1" t="n">
        <v>9.33217159395528</v>
      </c>
      <c r="L3111" s="1" t="n">
        <v>8.39549751228704</v>
      </c>
      <c r="M3111" s="58" t="n">
        <f aca="false">+MAX(B3111:L3111)</f>
        <v>10</v>
      </c>
      <c r="N3111" s="58" t="n">
        <f aca="false">+MIN(B3111:L3111)</f>
        <v>8.37459987933214</v>
      </c>
      <c r="O3111" s="59" t="n">
        <f aca="false">+IF(M3111&lt;$E$9,IF(N3111&gt;$E$10,MAX((L3111-$E$8),0)),0)</f>
        <v>0</v>
      </c>
      <c r="P3111" s="60" t="n">
        <f aca="false">+IF(M3111&lt;$E$9,IF(N3111&gt;$E$10,MAX(($E$8-L3111),0)),0)</f>
        <v>1.60450248771296</v>
      </c>
      <c r="Q3111" s="59" t="n">
        <f aca="false">+IF(M3111&gt;=$E$9,OR(N3111&lt;=$E$10,1,0))</f>
        <v>0</v>
      </c>
      <c r="R3111" s="59" t="n">
        <f aca="false">+IF(Q3111=TRUE(),MAX((L3111-10),0),0)</f>
        <v>0</v>
      </c>
      <c r="S3111" s="59" t="n">
        <f aca="false">+IF(Q3111=TRUE(),MAX((10-L3111),0),0)</f>
        <v>0</v>
      </c>
    </row>
    <row r="3112" customFormat="false" ht="15.75" hidden="false" customHeight="false" outlineLevel="0" collapsed="false">
      <c r="A3112" s="1" t="n">
        <v>3081</v>
      </c>
      <c r="B3112" s="2" t="n">
        <v>10</v>
      </c>
      <c r="C3112" s="2" t="n">
        <v>10.1777845820853</v>
      </c>
      <c r="D3112" s="2" t="n">
        <v>10.1757430190971</v>
      </c>
      <c r="E3112" s="2" t="n">
        <v>10.7889098310747</v>
      </c>
      <c r="F3112" s="2" t="n">
        <v>10.3125364970174</v>
      </c>
      <c r="G3112" s="2" t="n">
        <v>10.321580648252</v>
      </c>
      <c r="H3112" s="1" t="n">
        <v>10.2671664649266</v>
      </c>
      <c r="I3112" s="1" t="n">
        <v>9.79508456235873</v>
      </c>
      <c r="J3112" s="1" t="n">
        <v>9.52914974486104</v>
      </c>
      <c r="K3112" s="1" t="n">
        <v>8.93357314662649</v>
      </c>
      <c r="L3112" s="1" t="n">
        <v>8.69469036189098</v>
      </c>
      <c r="M3112" s="58" t="n">
        <f aca="false">+MAX(B3112:L3112)</f>
        <v>10.7889098310747</v>
      </c>
      <c r="N3112" s="58" t="n">
        <f aca="false">+MIN(B3112:L3112)</f>
        <v>8.69469036189098</v>
      </c>
      <c r="O3112" s="59" t="n">
        <f aca="false">+IF(M3112&lt;$E$9,IF(N3112&gt;$E$10,MAX((L3112-$E$8),0)),0)</f>
        <v>0</v>
      </c>
      <c r="P3112" s="60" t="n">
        <f aca="false">+IF(M3112&lt;$E$9,IF(N3112&gt;$E$10,MAX(($E$8-L3112),0)),0)</f>
        <v>1.30530963810902</v>
      </c>
      <c r="Q3112" s="59" t="n">
        <f aca="false">+IF(M3112&gt;=$E$9,OR(N3112&lt;=$E$10,1,0))</f>
        <v>0</v>
      </c>
      <c r="R3112" s="59" t="n">
        <f aca="false">+IF(Q3112=TRUE(),MAX((L3112-10),0),0)</f>
        <v>0</v>
      </c>
      <c r="S3112" s="59" t="n">
        <f aca="false">+IF(Q3112=TRUE(),MAX((10-L3112),0),0)</f>
        <v>0</v>
      </c>
    </row>
    <row r="3113" customFormat="false" ht="15.75" hidden="false" customHeight="false" outlineLevel="0" collapsed="false">
      <c r="A3113" s="1" t="n">
        <v>3082</v>
      </c>
      <c r="B3113" s="2" t="n">
        <v>10</v>
      </c>
      <c r="C3113" s="2" t="n">
        <v>9.11183157985101</v>
      </c>
      <c r="D3113" s="2" t="n">
        <v>8.70332713723828</v>
      </c>
      <c r="E3113" s="2" t="n">
        <v>7.83025040526826</v>
      </c>
      <c r="F3113" s="2" t="n">
        <v>7.97878086391097</v>
      </c>
      <c r="G3113" s="2" t="n">
        <v>7.81206744256194</v>
      </c>
      <c r="H3113" s="1" t="n">
        <v>7.76923968012335</v>
      </c>
      <c r="I3113" s="1" t="n">
        <v>7.55476590424403</v>
      </c>
      <c r="J3113" s="1" t="n">
        <v>7.6049963026056</v>
      </c>
      <c r="K3113" s="1" t="n">
        <v>7.4225271286441</v>
      </c>
      <c r="L3113" s="1" t="n">
        <v>7.8862172787157</v>
      </c>
      <c r="M3113" s="58" t="n">
        <f aca="false">+MAX(B3113:L3113)</f>
        <v>10</v>
      </c>
      <c r="N3113" s="58" t="n">
        <f aca="false">+MIN(B3113:L3113)</f>
        <v>7.4225271286441</v>
      </c>
      <c r="O3113" s="59" t="n">
        <f aca="false">+IF(M3113&lt;$E$9,IF(N3113&gt;$E$10,MAX((L3113-$E$8),0)),0)</f>
        <v>0</v>
      </c>
      <c r="P3113" s="60" t="n">
        <f aca="false">+IF(M3113&lt;$E$9,IF(N3113&gt;$E$10,MAX(($E$8-L3113),0)),0)</f>
        <v>2.1137827212843</v>
      </c>
      <c r="Q3113" s="59" t="n">
        <f aca="false">+IF(M3113&gt;=$E$9,OR(N3113&lt;=$E$10,1,0))</f>
        <v>0</v>
      </c>
      <c r="R3113" s="59" t="n">
        <f aca="false">+IF(Q3113=TRUE(),MAX((L3113-10),0),0)</f>
        <v>0</v>
      </c>
      <c r="S3113" s="59" t="n">
        <f aca="false">+IF(Q3113=TRUE(),MAX((10-L3113),0),0)</f>
        <v>0</v>
      </c>
    </row>
    <row r="3114" customFormat="false" ht="15.75" hidden="false" customHeight="false" outlineLevel="0" collapsed="false">
      <c r="A3114" s="1" t="n">
        <v>3083</v>
      </c>
      <c r="B3114" s="2" t="n">
        <v>10</v>
      </c>
      <c r="C3114" s="2" t="n">
        <v>10.3047655328581</v>
      </c>
      <c r="D3114" s="2" t="n">
        <v>10.7041642129486</v>
      </c>
      <c r="E3114" s="2" t="n">
        <v>9.65057236078845</v>
      </c>
      <c r="F3114" s="2" t="n">
        <v>9.03939387422265</v>
      </c>
      <c r="G3114" s="2" t="n">
        <v>9.27163997948874</v>
      </c>
      <c r="H3114" s="1" t="n">
        <v>8.62838766935428</v>
      </c>
      <c r="I3114" s="1" t="n">
        <v>9.03417381786528</v>
      </c>
      <c r="J3114" s="1" t="n">
        <v>8.34669260636592</v>
      </c>
      <c r="K3114" s="1" t="n">
        <v>8.2035557523222</v>
      </c>
      <c r="L3114" s="1" t="n">
        <v>8.54528003210845</v>
      </c>
      <c r="M3114" s="58" t="n">
        <f aca="false">+MAX(B3114:L3114)</f>
        <v>10.7041642129486</v>
      </c>
      <c r="N3114" s="58" t="n">
        <f aca="false">+MIN(B3114:L3114)</f>
        <v>8.2035557523222</v>
      </c>
      <c r="O3114" s="59" t="n">
        <f aca="false">+IF(M3114&lt;$E$9,IF(N3114&gt;$E$10,MAX((L3114-$E$8),0)),0)</f>
        <v>0</v>
      </c>
      <c r="P3114" s="60" t="n">
        <f aca="false">+IF(M3114&lt;$E$9,IF(N3114&gt;$E$10,MAX(($E$8-L3114),0)),0)</f>
        <v>1.45471996789155</v>
      </c>
      <c r="Q3114" s="59" t="n">
        <f aca="false">+IF(M3114&gt;=$E$9,OR(N3114&lt;=$E$10,1,0))</f>
        <v>0</v>
      </c>
      <c r="R3114" s="59" t="n">
        <f aca="false">+IF(Q3114=TRUE(),MAX((L3114-10),0),0)</f>
        <v>0</v>
      </c>
      <c r="S3114" s="59" t="n">
        <f aca="false">+IF(Q3114=TRUE(),MAX((10-L3114),0),0)</f>
        <v>0</v>
      </c>
    </row>
    <row r="3115" customFormat="false" ht="15.75" hidden="false" customHeight="false" outlineLevel="0" collapsed="false">
      <c r="A3115" s="1" t="n">
        <v>3084</v>
      </c>
      <c r="B3115" s="2" t="n">
        <v>10</v>
      </c>
      <c r="C3115" s="2" t="n">
        <v>9.68512944937437</v>
      </c>
      <c r="D3115" s="2" t="n">
        <v>9.35418865586393</v>
      </c>
      <c r="E3115" s="2" t="n">
        <v>9.03784849555842</v>
      </c>
      <c r="F3115" s="2" t="n">
        <v>8.75375405489129</v>
      </c>
      <c r="G3115" s="2" t="n">
        <v>8.36412910533788</v>
      </c>
      <c r="H3115" s="1" t="n">
        <v>8.54511948376151</v>
      </c>
      <c r="I3115" s="1" t="n">
        <v>7.87819737831405</v>
      </c>
      <c r="J3115" s="1" t="n">
        <v>7.72775528704538</v>
      </c>
      <c r="K3115" s="1" t="n">
        <v>8.15837833682705</v>
      </c>
      <c r="L3115" s="1" t="n">
        <v>8.27843045751484</v>
      </c>
      <c r="M3115" s="58" t="n">
        <f aca="false">+MAX(B3115:L3115)</f>
        <v>10</v>
      </c>
      <c r="N3115" s="58" t="n">
        <f aca="false">+MIN(B3115:L3115)</f>
        <v>7.72775528704538</v>
      </c>
      <c r="O3115" s="59" t="n">
        <f aca="false">+IF(M3115&lt;$E$9,IF(N3115&gt;$E$10,MAX((L3115-$E$8),0)),0)</f>
        <v>0</v>
      </c>
      <c r="P3115" s="60" t="n">
        <f aca="false">+IF(M3115&lt;$E$9,IF(N3115&gt;$E$10,MAX(($E$8-L3115),0)),0)</f>
        <v>1.72156954248516</v>
      </c>
      <c r="Q3115" s="59" t="n">
        <f aca="false">+IF(M3115&gt;=$E$9,OR(N3115&lt;=$E$10,1,0))</f>
        <v>0</v>
      </c>
      <c r="R3115" s="59" t="n">
        <f aca="false">+IF(Q3115=TRUE(),MAX((L3115-10),0),0)</f>
        <v>0</v>
      </c>
      <c r="S3115" s="59" t="n">
        <f aca="false">+IF(Q3115=TRUE(),MAX((10-L3115),0),0)</f>
        <v>0</v>
      </c>
    </row>
    <row r="3116" customFormat="false" ht="15.75" hidden="false" customHeight="false" outlineLevel="0" collapsed="false">
      <c r="A3116" s="1" t="n">
        <v>3085</v>
      </c>
      <c r="B3116" s="2" t="n">
        <v>10</v>
      </c>
      <c r="C3116" s="2" t="n">
        <v>9.97329185211936</v>
      </c>
      <c r="D3116" s="2" t="n">
        <v>9.84136659957452</v>
      </c>
      <c r="E3116" s="2" t="n">
        <v>9.97004613392482</v>
      </c>
      <c r="F3116" s="2" t="n">
        <v>11.4385583265868</v>
      </c>
      <c r="G3116" s="2" t="n">
        <v>10.9996456103255</v>
      </c>
      <c r="H3116" s="1" t="n">
        <v>11.2234734984606</v>
      </c>
      <c r="I3116" s="1" t="n">
        <v>9.86407866338245</v>
      </c>
      <c r="J3116" s="1" t="n">
        <v>9.51219288023708</v>
      </c>
      <c r="K3116" s="1" t="n">
        <v>9.18366350614956</v>
      </c>
      <c r="L3116" s="1" t="n">
        <v>9.23553264667342</v>
      </c>
      <c r="M3116" s="58" t="n">
        <f aca="false">+MAX(B3116:L3116)</f>
        <v>11.4385583265868</v>
      </c>
      <c r="N3116" s="58" t="n">
        <f aca="false">+MIN(B3116:L3116)</f>
        <v>9.18366350614956</v>
      </c>
      <c r="O3116" s="59" t="n">
        <f aca="false">+IF(M3116&lt;$E$9,IF(N3116&gt;$E$10,MAX((L3116-$E$8),0)),0)</f>
        <v>0</v>
      </c>
      <c r="P3116" s="60" t="n">
        <f aca="false">+IF(M3116&lt;$E$9,IF(N3116&gt;$E$10,MAX(($E$8-L3116),0)),0)</f>
        <v>0.764467353326577</v>
      </c>
      <c r="Q3116" s="59" t="n">
        <f aca="false">+IF(M3116&gt;=$E$9,OR(N3116&lt;=$E$10,1,0))</f>
        <v>0</v>
      </c>
      <c r="R3116" s="59" t="n">
        <f aca="false">+IF(Q3116=TRUE(),MAX((L3116-10),0),0)</f>
        <v>0</v>
      </c>
      <c r="S3116" s="59" t="n">
        <f aca="false">+IF(Q3116=TRUE(),MAX((10-L3116),0),0)</f>
        <v>0</v>
      </c>
    </row>
    <row r="3117" customFormat="false" ht="15.75" hidden="false" customHeight="false" outlineLevel="0" collapsed="false">
      <c r="A3117" s="1" t="n">
        <v>3086</v>
      </c>
      <c r="B3117" s="2" t="n">
        <v>10</v>
      </c>
      <c r="C3117" s="2" t="n">
        <v>10.5354219589801</v>
      </c>
      <c r="D3117" s="2" t="n">
        <v>11.3437918257484</v>
      </c>
      <c r="E3117" s="2" t="n">
        <v>11.1074568878649</v>
      </c>
      <c r="F3117" s="2" t="n">
        <v>12.5898692306701</v>
      </c>
      <c r="G3117" s="2" t="n">
        <v>12.9083109099424</v>
      </c>
      <c r="H3117" s="1" t="n">
        <v>13.0137808376169</v>
      </c>
      <c r="I3117" s="1" t="n">
        <v>13.6779559006888</v>
      </c>
      <c r="J3117" s="1" t="n">
        <v>15.3073726475982</v>
      </c>
      <c r="K3117" s="1" t="n">
        <v>14.7894731867692</v>
      </c>
      <c r="L3117" s="1" t="n">
        <v>15.6379294136936</v>
      </c>
      <c r="M3117" s="58" t="n">
        <f aca="false">+MAX(B3117:L3117)</f>
        <v>15.6379294136936</v>
      </c>
      <c r="N3117" s="58" t="n">
        <f aca="false">+MIN(B3117:L3117)</f>
        <v>10</v>
      </c>
      <c r="O3117" s="59" t="n">
        <f aca="false">+IF(M3117&lt;$E$9,IF(N3117&gt;$E$10,MAX((L3117-$E$8),0)),0)</f>
        <v>0</v>
      </c>
      <c r="P3117" s="60" t="n">
        <f aca="false">+IF(M3117&lt;$E$9,IF(N3117&gt;$E$10,MAX(($E$8-L3117),0)),0)</f>
        <v>0</v>
      </c>
      <c r="Q3117" s="59" t="n">
        <f aca="false">+IF(M3117&gt;=$E$9,OR(N3117&lt;=$E$10,1,0))</f>
        <v>1</v>
      </c>
      <c r="R3117" s="59" t="n">
        <f aca="false">+IF(Q3117=TRUE(),MAX((L3117-10),0),0)</f>
        <v>5.63792941369364</v>
      </c>
      <c r="S3117" s="59" t="n">
        <f aca="false">+IF(Q3117=TRUE(),MAX((10-L3117),0),0)</f>
        <v>0</v>
      </c>
    </row>
    <row r="3118" customFormat="false" ht="15.75" hidden="false" customHeight="false" outlineLevel="0" collapsed="false">
      <c r="A3118" s="1" t="n">
        <v>3087</v>
      </c>
      <c r="B3118" s="2" t="n">
        <v>10</v>
      </c>
      <c r="C3118" s="2" t="n">
        <v>9.70893746693233</v>
      </c>
      <c r="D3118" s="2" t="n">
        <v>10.2822216934723</v>
      </c>
      <c r="E3118" s="2" t="n">
        <v>10.3657061089336</v>
      </c>
      <c r="F3118" s="2" t="n">
        <v>10.7523884539027</v>
      </c>
      <c r="G3118" s="2" t="n">
        <v>10.9279007364135</v>
      </c>
      <c r="H3118" s="1" t="n">
        <v>10.7306335344729</v>
      </c>
      <c r="I3118" s="1" t="n">
        <v>10.9225265388552</v>
      </c>
      <c r="J3118" s="1" t="n">
        <v>10.3556716827752</v>
      </c>
      <c r="K3118" s="1" t="n">
        <v>11.74363480997</v>
      </c>
      <c r="L3118" s="1" t="n">
        <v>12.7969881733569</v>
      </c>
      <c r="M3118" s="58" t="n">
        <f aca="false">+MAX(B3118:L3118)</f>
        <v>12.7969881733569</v>
      </c>
      <c r="N3118" s="58" t="n">
        <f aca="false">+MIN(B3118:L3118)</f>
        <v>9.70893746693233</v>
      </c>
      <c r="O3118" s="59" t="n">
        <f aca="false">+IF(M3118&lt;$E$9,IF(N3118&gt;$E$10,MAX((L3118-$E$8),0)),0)</f>
        <v>2.79698817335694</v>
      </c>
      <c r="P3118" s="60" t="n">
        <f aca="false">+IF(M3118&lt;$E$9,IF(N3118&gt;$E$10,MAX(($E$8-L3118),0)),0)</f>
        <v>0</v>
      </c>
      <c r="Q3118" s="59" t="n">
        <f aca="false">+IF(M3118&gt;=$E$9,OR(N3118&lt;=$E$10,1,0))</f>
        <v>0</v>
      </c>
      <c r="R3118" s="59" t="n">
        <f aca="false">+IF(Q3118=TRUE(),MAX((L3118-10),0),0)</f>
        <v>0</v>
      </c>
      <c r="S3118" s="59" t="n">
        <f aca="false">+IF(Q3118=TRUE(),MAX((10-L3118),0),0)</f>
        <v>0</v>
      </c>
    </row>
    <row r="3119" customFormat="false" ht="15.75" hidden="false" customHeight="false" outlineLevel="0" collapsed="false">
      <c r="A3119" s="1" t="n">
        <v>3088</v>
      </c>
      <c r="B3119" s="2" t="n">
        <v>10</v>
      </c>
      <c r="C3119" s="2" t="n">
        <v>10.1188216663417</v>
      </c>
      <c r="D3119" s="2" t="n">
        <v>10.7361416324643</v>
      </c>
      <c r="E3119" s="2" t="n">
        <v>11.0912356320093</v>
      </c>
      <c r="F3119" s="2" t="n">
        <v>10.4091018983322</v>
      </c>
      <c r="G3119" s="2" t="n">
        <v>9.38618737902876</v>
      </c>
      <c r="H3119" s="1" t="n">
        <v>7.74744602344564</v>
      </c>
      <c r="I3119" s="1" t="n">
        <v>8.44207832676226</v>
      </c>
      <c r="J3119" s="1" t="n">
        <v>8.88212486140793</v>
      </c>
      <c r="K3119" s="1" t="n">
        <v>9.56830601191309</v>
      </c>
      <c r="L3119" s="1" t="n">
        <v>10.4854374354772</v>
      </c>
      <c r="M3119" s="58" t="n">
        <f aca="false">+MAX(B3119:L3119)</f>
        <v>11.0912356320093</v>
      </c>
      <c r="N3119" s="58" t="n">
        <f aca="false">+MIN(B3119:L3119)</f>
        <v>7.74744602344564</v>
      </c>
      <c r="O3119" s="59" t="n">
        <f aca="false">+IF(M3119&lt;$E$9,IF(N3119&gt;$E$10,MAX((L3119-$E$8),0)),0)</f>
        <v>0.485437435477234</v>
      </c>
      <c r="P3119" s="60" t="n">
        <f aca="false">+IF(M3119&lt;$E$9,IF(N3119&gt;$E$10,MAX(($E$8-L3119),0)),0)</f>
        <v>0</v>
      </c>
      <c r="Q3119" s="59" t="n">
        <f aca="false">+IF(M3119&gt;=$E$9,OR(N3119&lt;=$E$10,1,0))</f>
        <v>0</v>
      </c>
      <c r="R3119" s="59" t="n">
        <f aca="false">+IF(Q3119=TRUE(),MAX((L3119-10),0),0)</f>
        <v>0</v>
      </c>
      <c r="S3119" s="59" t="n">
        <f aca="false">+IF(Q3119=TRUE(),MAX((10-L3119),0),0)</f>
        <v>0</v>
      </c>
    </row>
    <row r="3120" customFormat="false" ht="15.75" hidden="false" customHeight="false" outlineLevel="0" collapsed="false">
      <c r="A3120" s="1" t="n">
        <v>3089</v>
      </c>
      <c r="B3120" s="2" t="n">
        <v>10</v>
      </c>
      <c r="C3120" s="2" t="n">
        <v>9.90362146784194</v>
      </c>
      <c r="D3120" s="2" t="n">
        <v>10.228165751817</v>
      </c>
      <c r="E3120" s="2" t="n">
        <v>10.5969510505899</v>
      </c>
      <c r="F3120" s="2" t="n">
        <v>11.2689742937054</v>
      </c>
      <c r="G3120" s="2" t="n">
        <v>10.8070599406841</v>
      </c>
      <c r="H3120" s="1" t="n">
        <v>10.9262888999299</v>
      </c>
      <c r="I3120" s="1" t="n">
        <v>10.4958793636931</v>
      </c>
      <c r="J3120" s="1" t="n">
        <v>11.7982188148876</v>
      </c>
      <c r="K3120" s="1" t="n">
        <v>12.0591187036813</v>
      </c>
      <c r="L3120" s="1" t="n">
        <v>12.265997148885</v>
      </c>
      <c r="M3120" s="58" t="n">
        <f aca="false">+MAX(B3120:L3120)</f>
        <v>12.265997148885</v>
      </c>
      <c r="N3120" s="58" t="n">
        <f aca="false">+MIN(B3120:L3120)</f>
        <v>9.90362146784194</v>
      </c>
      <c r="O3120" s="59" t="n">
        <f aca="false">+IF(M3120&lt;$E$9,IF(N3120&gt;$E$10,MAX((L3120-$E$8),0)),0)</f>
        <v>2.26599714888504</v>
      </c>
      <c r="P3120" s="60" t="n">
        <f aca="false">+IF(M3120&lt;$E$9,IF(N3120&gt;$E$10,MAX(($E$8-L3120),0)),0)</f>
        <v>0</v>
      </c>
      <c r="Q3120" s="59" t="n">
        <f aca="false">+IF(M3120&gt;=$E$9,OR(N3120&lt;=$E$10,1,0))</f>
        <v>0</v>
      </c>
      <c r="R3120" s="59" t="n">
        <f aca="false">+IF(Q3120=TRUE(),MAX((L3120-10),0),0)</f>
        <v>0</v>
      </c>
      <c r="S3120" s="59" t="n">
        <f aca="false">+IF(Q3120=TRUE(),MAX((10-L3120),0),0)</f>
        <v>0</v>
      </c>
    </row>
    <row r="3121" customFormat="false" ht="15.75" hidden="false" customHeight="false" outlineLevel="0" collapsed="false">
      <c r="A3121" s="1" t="n">
        <v>3090</v>
      </c>
      <c r="B3121" s="2" t="n">
        <v>10</v>
      </c>
      <c r="C3121" s="2" t="n">
        <v>11.0852848472142</v>
      </c>
      <c r="D3121" s="2" t="n">
        <v>11.3003514456926</v>
      </c>
      <c r="E3121" s="2" t="n">
        <v>12.8515707371861</v>
      </c>
      <c r="F3121" s="2" t="n">
        <v>13.1811800570082</v>
      </c>
      <c r="G3121" s="2" t="n">
        <v>13.5926481809251</v>
      </c>
      <c r="H3121" s="1" t="n">
        <v>14.0628591501864</v>
      </c>
      <c r="I3121" s="1" t="n">
        <v>14.4977974925411</v>
      </c>
      <c r="J3121" s="1" t="n">
        <v>13.7603653532547</v>
      </c>
      <c r="K3121" s="1" t="n">
        <v>13.0768184547397</v>
      </c>
      <c r="L3121" s="1" t="n">
        <v>13.7138925995988</v>
      </c>
      <c r="M3121" s="58" t="n">
        <f aca="false">+MAX(B3121:L3121)</f>
        <v>14.4977974925411</v>
      </c>
      <c r="N3121" s="58" t="n">
        <f aca="false">+MIN(B3121:L3121)</f>
        <v>10</v>
      </c>
      <c r="O3121" s="59" t="n">
        <f aca="false">+IF(M3121&lt;$E$9,IF(N3121&gt;$E$10,MAX((L3121-$E$8),0)),0)</f>
        <v>3.71389259959876</v>
      </c>
      <c r="P3121" s="60" t="n">
        <f aca="false">+IF(M3121&lt;$E$9,IF(N3121&gt;$E$10,MAX(($E$8-L3121),0)),0)</f>
        <v>0</v>
      </c>
      <c r="Q3121" s="59" t="n">
        <f aca="false">+IF(M3121&gt;=$E$9,OR(N3121&lt;=$E$10,1,0))</f>
        <v>0</v>
      </c>
      <c r="R3121" s="59" t="n">
        <f aca="false">+IF(Q3121=TRUE(),MAX((L3121-10),0),0)</f>
        <v>0</v>
      </c>
      <c r="S3121" s="59" t="n">
        <f aca="false">+IF(Q3121=TRUE(),MAX((10-L3121),0),0)</f>
        <v>0</v>
      </c>
    </row>
    <row r="3122" customFormat="false" ht="15.75" hidden="false" customHeight="false" outlineLevel="0" collapsed="false">
      <c r="A3122" s="1" t="n">
        <v>3091</v>
      </c>
      <c r="B3122" s="2" t="n">
        <v>10</v>
      </c>
      <c r="C3122" s="2" t="n">
        <v>8.96536013791969</v>
      </c>
      <c r="D3122" s="2" t="n">
        <v>9.33877046957145</v>
      </c>
      <c r="E3122" s="2" t="n">
        <v>9.07215115949659</v>
      </c>
      <c r="F3122" s="2" t="n">
        <v>8.29972803178395</v>
      </c>
      <c r="G3122" s="2" t="n">
        <v>8.14190992671288</v>
      </c>
      <c r="H3122" s="1" t="n">
        <v>8.16568043133393</v>
      </c>
      <c r="I3122" s="1" t="n">
        <v>7.75778927364161</v>
      </c>
      <c r="J3122" s="1" t="n">
        <v>7.34380459109107</v>
      </c>
      <c r="K3122" s="1" t="n">
        <v>7.48696050489159</v>
      </c>
      <c r="L3122" s="1" t="n">
        <v>7.50068617622485</v>
      </c>
      <c r="M3122" s="58" t="n">
        <f aca="false">+MAX(B3122:L3122)</f>
        <v>10</v>
      </c>
      <c r="N3122" s="58" t="n">
        <f aca="false">+MIN(B3122:L3122)</f>
        <v>7.34380459109107</v>
      </c>
      <c r="O3122" s="59" t="n">
        <f aca="false">+IF(M3122&lt;$E$9,IF(N3122&gt;$E$10,MAX((L3122-$E$8),0)),0)</f>
        <v>0</v>
      </c>
      <c r="P3122" s="60" t="n">
        <f aca="false">+IF(M3122&lt;$E$9,IF(N3122&gt;$E$10,MAX(($E$8-L3122),0)),0)</f>
        <v>2.49931382377515</v>
      </c>
      <c r="Q3122" s="59" t="n">
        <f aca="false">+IF(M3122&gt;=$E$9,OR(N3122&lt;=$E$10,1,0))</f>
        <v>0</v>
      </c>
      <c r="R3122" s="59" t="n">
        <f aca="false">+IF(Q3122=TRUE(),MAX((L3122-10),0),0)</f>
        <v>0</v>
      </c>
      <c r="S3122" s="59" t="n">
        <f aca="false">+IF(Q3122=TRUE(),MAX((10-L3122),0),0)</f>
        <v>0</v>
      </c>
    </row>
    <row r="3123" customFormat="false" ht="15.75" hidden="false" customHeight="false" outlineLevel="0" collapsed="false">
      <c r="A3123" s="1" t="n">
        <v>3092</v>
      </c>
      <c r="B3123" s="2" t="n">
        <v>10</v>
      </c>
      <c r="C3123" s="2" t="n">
        <v>10.9818118455752</v>
      </c>
      <c r="D3123" s="2" t="n">
        <v>10.8597625192338</v>
      </c>
      <c r="E3123" s="2" t="n">
        <v>11.3909600384346</v>
      </c>
      <c r="F3123" s="2" t="n">
        <v>10.8463458698562</v>
      </c>
      <c r="G3123" s="2" t="n">
        <v>10.9128781875904</v>
      </c>
      <c r="H3123" s="1" t="n">
        <v>10.8650020129774</v>
      </c>
      <c r="I3123" s="1" t="n">
        <v>10.9969476648016</v>
      </c>
      <c r="J3123" s="1" t="n">
        <v>10.4200714073068</v>
      </c>
      <c r="K3123" s="1" t="n">
        <v>10.8239326484407</v>
      </c>
      <c r="L3123" s="1" t="n">
        <v>10.5850221535632</v>
      </c>
      <c r="M3123" s="58" t="n">
        <f aca="false">+MAX(B3123:L3123)</f>
        <v>11.3909600384346</v>
      </c>
      <c r="N3123" s="58" t="n">
        <f aca="false">+MIN(B3123:L3123)</f>
        <v>10</v>
      </c>
      <c r="O3123" s="59" t="n">
        <f aca="false">+IF(M3123&lt;$E$9,IF(N3123&gt;$E$10,MAX((L3123-$E$8),0)),0)</f>
        <v>0.585022153563246</v>
      </c>
      <c r="P3123" s="60" t="n">
        <f aca="false">+IF(M3123&lt;$E$9,IF(N3123&gt;$E$10,MAX(($E$8-L3123),0)),0)</f>
        <v>0</v>
      </c>
      <c r="Q3123" s="59" t="n">
        <f aca="false">+IF(M3123&gt;=$E$9,OR(N3123&lt;=$E$10,1,0))</f>
        <v>0</v>
      </c>
      <c r="R3123" s="59" t="n">
        <f aca="false">+IF(Q3123=TRUE(),MAX((L3123-10),0),0)</f>
        <v>0</v>
      </c>
      <c r="S3123" s="59" t="n">
        <f aca="false">+IF(Q3123=TRUE(),MAX((10-L3123),0),0)</f>
        <v>0</v>
      </c>
    </row>
    <row r="3124" customFormat="false" ht="15.75" hidden="false" customHeight="false" outlineLevel="0" collapsed="false">
      <c r="A3124" s="1" t="n">
        <v>3093</v>
      </c>
      <c r="B3124" s="2" t="n">
        <v>10</v>
      </c>
      <c r="C3124" s="2" t="n">
        <v>9.8283020453557</v>
      </c>
      <c r="D3124" s="2" t="n">
        <v>9.38652263630356</v>
      </c>
      <c r="E3124" s="2" t="n">
        <v>8.91285575113938</v>
      </c>
      <c r="F3124" s="2" t="n">
        <v>9.09018997848557</v>
      </c>
      <c r="G3124" s="2" t="n">
        <v>9.18248877521909</v>
      </c>
      <c r="H3124" s="1" t="n">
        <v>9.53342044418693</v>
      </c>
      <c r="I3124" s="1" t="n">
        <v>9.95999492988353</v>
      </c>
      <c r="J3124" s="1" t="n">
        <v>9.51397008238659</v>
      </c>
      <c r="K3124" s="1" t="n">
        <v>9.59498398538328</v>
      </c>
      <c r="L3124" s="1" t="n">
        <v>9.56285526558118</v>
      </c>
      <c r="M3124" s="58" t="n">
        <f aca="false">+MAX(B3124:L3124)</f>
        <v>10</v>
      </c>
      <c r="N3124" s="58" t="n">
        <f aca="false">+MIN(B3124:L3124)</f>
        <v>8.91285575113938</v>
      </c>
      <c r="O3124" s="59" t="n">
        <f aca="false">+IF(M3124&lt;$E$9,IF(N3124&gt;$E$10,MAX((L3124-$E$8),0)),0)</f>
        <v>0</v>
      </c>
      <c r="P3124" s="60" t="n">
        <f aca="false">+IF(M3124&lt;$E$9,IF(N3124&gt;$E$10,MAX(($E$8-L3124),0)),0)</f>
        <v>0.437144734418823</v>
      </c>
      <c r="Q3124" s="59" t="n">
        <f aca="false">+IF(M3124&gt;=$E$9,OR(N3124&lt;=$E$10,1,0))</f>
        <v>0</v>
      </c>
      <c r="R3124" s="59" t="n">
        <f aca="false">+IF(Q3124=TRUE(),MAX((L3124-10),0),0)</f>
        <v>0</v>
      </c>
      <c r="S3124" s="59" t="n">
        <f aca="false">+IF(Q3124=TRUE(),MAX((10-L3124),0),0)</f>
        <v>0</v>
      </c>
    </row>
    <row r="3125" customFormat="false" ht="15.75" hidden="false" customHeight="false" outlineLevel="0" collapsed="false">
      <c r="A3125" s="1" t="n">
        <v>3094</v>
      </c>
      <c r="B3125" s="2" t="n">
        <v>10</v>
      </c>
      <c r="C3125" s="2" t="n">
        <v>10.2106654986634</v>
      </c>
      <c r="D3125" s="2" t="n">
        <v>10.4471786951525</v>
      </c>
      <c r="E3125" s="2" t="n">
        <v>10.437641149136</v>
      </c>
      <c r="F3125" s="2" t="n">
        <v>10.4711990465881</v>
      </c>
      <c r="G3125" s="2" t="n">
        <v>10.446519408582</v>
      </c>
      <c r="H3125" s="1" t="n">
        <v>9.43585834838372</v>
      </c>
      <c r="I3125" s="1" t="n">
        <v>10.4261883672736</v>
      </c>
      <c r="J3125" s="1" t="n">
        <v>10.3870891963705</v>
      </c>
      <c r="K3125" s="1" t="n">
        <v>10.1899741129663</v>
      </c>
      <c r="L3125" s="1" t="n">
        <v>10.3431067706966</v>
      </c>
      <c r="M3125" s="58" t="n">
        <f aca="false">+MAX(B3125:L3125)</f>
        <v>10.4711990465881</v>
      </c>
      <c r="N3125" s="58" t="n">
        <f aca="false">+MIN(B3125:L3125)</f>
        <v>9.43585834838372</v>
      </c>
      <c r="O3125" s="59" t="n">
        <f aca="false">+IF(M3125&lt;$E$9,IF(N3125&gt;$E$10,MAX((L3125-$E$8),0)),0)</f>
        <v>0.343106770696638</v>
      </c>
      <c r="P3125" s="60" t="n">
        <f aca="false">+IF(M3125&lt;$E$9,IF(N3125&gt;$E$10,MAX(($E$8-L3125),0)),0)</f>
        <v>0</v>
      </c>
      <c r="Q3125" s="59" t="n">
        <f aca="false">+IF(M3125&gt;=$E$9,OR(N3125&lt;=$E$10,1,0))</f>
        <v>0</v>
      </c>
      <c r="R3125" s="59" t="n">
        <f aca="false">+IF(Q3125=TRUE(),MAX((L3125-10),0),0)</f>
        <v>0</v>
      </c>
      <c r="S3125" s="59" t="n">
        <f aca="false">+IF(Q3125=TRUE(),MAX((10-L3125),0),0)</f>
        <v>0</v>
      </c>
    </row>
    <row r="3126" customFormat="false" ht="15.75" hidden="false" customHeight="false" outlineLevel="0" collapsed="false">
      <c r="A3126" s="1" t="n">
        <v>3095</v>
      </c>
      <c r="B3126" s="2" t="n">
        <v>10</v>
      </c>
      <c r="C3126" s="2" t="n">
        <v>10.0061278751393</v>
      </c>
      <c r="D3126" s="2" t="n">
        <v>10.2082563194796</v>
      </c>
      <c r="E3126" s="2" t="n">
        <v>10.5323190046065</v>
      </c>
      <c r="F3126" s="2" t="n">
        <v>11.3549176326047</v>
      </c>
      <c r="G3126" s="2" t="n">
        <v>11.4727412294735</v>
      </c>
      <c r="H3126" s="1" t="n">
        <v>10.4432283631819</v>
      </c>
      <c r="I3126" s="1" t="n">
        <v>11.1495548052222</v>
      </c>
      <c r="J3126" s="1" t="n">
        <v>11.1784447502806</v>
      </c>
      <c r="K3126" s="1" t="n">
        <v>10.487652572408</v>
      </c>
      <c r="L3126" s="1" t="n">
        <v>10.1486222931275</v>
      </c>
      <c r="M3126" s="58" t="n">
        <f aca="false">+MAX(B3126:L3126)</f>
        <v>11.4727412294735</v>
      </c>
      <c r="N3126" s="58" t="n">
        <f aca="false">+MIN(B3126:L3126)</f>
        <v>10</v>
      </c>
      <c r="O3126" s="59" t="n">
        <f aca="false">+IF(M3126&lt;$E$9,IF(N3126&gt;$E$10,MAX((L3126-$E$8),0)),0)</f>
        <v>0.148622293127501</v>
      </c>
      <c r="P3126" s="60" t="n">
        <f aca="false">+IF(M3126&lt;$E$9,IF(N3126&gt;$E$10,MAX(($E$8-L3126),0)),0)</f>
        <v>0</v>
      </c>
      <c r="Q3126" s="59" t="n">
        <f aca="false">+IF(M3126&gt;=$E$9,OR(N3126&lt;=$E$10,1,0))</f>
        <v>0</v>
      </c>
      <c r="R3126" s="59" t="n">
        <f aca="false">+IF(Q3126=TRUE(),MAX((L3126-10),0),0)</f>
        <v>0</v>
      </c>
      <c r="S3126" s="59" t="n">
        <f aca="false">+IF(Q3126=TRUE(),MAX((10-L3126),0),0)</f>
        <v>0</v>
      </c>
    </row>
    <row r="3127" customFormat="false" ht="15.75" hidden="false" customHeight="false" outlineLevel="0" collapsed="false">
      <c r="A3127" s="1" t="n">
        <v>3096</v>
      </c>
      <c r="B3127" s="2" t="n">
        <v>10</v>
      </c>
      <c r="C3127" s="2" t="n">
        <v>10.6058843340774</v>
      </c>
      <c r="D3127" s="2" t="n">
        <v>12.143791212988</v>
      </c>
      <c r="E3127" s="2" t="n">
        <v>12.9981918602006</v>
      </c>
      <c r="F3127" s="2" t="n">
        <v>13.5801500968773</v>
      </c>
      <c r="G3127" s="2" t="n">
        <v>14.2882968433246</v>
      </c>
      <c r="H3127" s="1" t="n">
        <v>14.2311068492771</v>
      </c>
      <c r="I3127" s="1" t="n">
        <v>14.144642446623</v>
      </c>
      <c r="J3127" s="1" t="n">
        <v>15.000038595671</v>
      </c>
      <c r="K3127" s="1" t="n">
        <v>14.0240664236046</v>
      </c>
      <c r="L3127" s="1" t="n">
        <v>13.5704072100139</v>
      </c>
      <c r="M3127" s="58" t="n">
        <f aca="false">+MAX(B3127:L3127)</f>
        <v>15.000038595671</v>
      </c>
      <c r="N3127" s="58" t="n">
        <f aca="false">+MIN(B3127:L3127)</f>
        <v>10</v>
      </c>
      <c r="O3127" s="59" t="n">
        <f aca="false">+IF(M3127&lt;$E$9,IF(N3127&gt;$E$10,MAX((L3127-$E$8),0)),0)</f>
        <v>0</v>
      </c>
      <c r="P3127" s="60" t="n">
        <f aca="false">+IF(M3127&lt;$E$9,IF(N3127&gt;$E$10,MAX(($E$8-L3127),0)),0)</f>
        <v>0</v>
      </c>
      <c r="Q3127" s="59" t="n">
        <f aca="false">+IF(M3127&gt;=$E$9,OR(N3127&lt;=$E$10,1,0))</f>
        <v>1</v>
      </c>
      <c r="R3127" s="59" t="n">
        <f aca="false">+IF(Q3127=TRUE(),MAX((L3127-10),0),0)</f>
        <v>3.57040721001386</v>
      </c>
      <c r="S3127" s="59" t="n">
        <f aca="false">+IF(Q3127=TRUE(),MAX((10-L3127),0),0)</f>
        <v>0</v>
      </c>
    </row>
    <row r="3128" customFormat="false" ht="15.75" hidden="false" customHeight="false" outlineLevel="0" collapsed="false">
      <c r="A3128" s="1" t="n">
        <v>3097</v>
      </c>
      <c r="B3128" s="2" t="n">
        <v>10</v>
      </c>
      <c r="C3128" s="2" t="n">
        <v>10.4337450749675</v>
      </c>
      <c r="D3128" s="2" t="n">
        <v>10.6835855624769</v>
      </c>
      <c r="E3128" s="2" t="n">
        <v>10.4421869000075</v>
      </c>
      <c r="F3128" s="2" t="n">
        <v>11.0797694588621</v>
      </c>
      <c r="G3128" s="2" t="n">
        <v>10.1449651884934</v>
      </c>
      <c r="H3128" s="1" t="n">
        <v>11.5802721257863</v>
      </c>
      <c r="I3128" s="1" t="n">
        <v>11.1821761406379</v>
      </c>
      <c r="J3128" s="1" t="n">
        <v>12.0213416779977</v>
      </c>
      <c r="K3128" s="1" t="n">
        <v>12.4228978568063</v>
      </c>
      <c r="L3128" s="1" t="n">
        <v>11.7254340950372</v>
      </c>
      <c r="M3128" s="58" t="n">
        <f aca="false">+MAX(B3128:L3128)</f>
        <v>12.4228978568063</v>
      </c>
      <c r="N3128" s="58" t="n">
        <f aca="false">+MIN(B3128:L3128)</f>
        <v>10</v>
      </c>
      <c r="O3128" s="59" t="n">
        <f aca="false">+IF(M3128&lt;$E$9,IF(N3128&gt;$E$10,MAX((L3128-$E$8),0)),0)</f>
        <v>1.72543409503719</v>
      </c>
      <c r="P3128" s="60" t="n">
        <f aca="false">+IF(M3128&lt;$E$9,IF(N3128&gt;$E$10,MAX(($E$8-L3128),0)),0)</f>
        <v>0</v>
      </c>
      <c r="Q3128" s="59" t="n">
        <f aca="false">+IF(M3128&gt;=$E$9,OR(N3128&lt;=$E$10,1,0))</f>
        <v>0</v>
      </c>
      <c r="R3128" s="59" t="n">
        <f aca="false">+IF(Q3128=TRUE(),MAX((L3128-10),0),0)</f>
        <v>0</v>
      </c>
      <c r="S3128" s="59" t="n">
        <f aca="false">+IF(Q3128=TRUE(),MAX((10-L3128),0),0)</f>
        <v>0</v>
      </c>
    </row>
    <row r="3129" customFormat="false" ht="15.75" hidden="false" customHeight="false" outlineLevel="0" collapsed="false">
      <c r="A3129" s="1" t="n">
        <v>3098</v>
      </c>
      <c r="B3129" s="2" t="n">
        <v>10</v>
      </c>
      <c r="C3129" s="2" t="n">
        <v>10.2545044698852</v>
      </c>
      <c r="D3129" s="2" t="n">
        <v>10.9825340086295</v>
      </c>
      <c r="E3129" s="2" t="n">
        <v>10.6461957728937</v>
      </c>
      <c r="F3129" s="2" t="n">
        <v>11.1469432718894</v>
      </c>
      <c r="G3129" s="2" t="n">
        <v>11.8045279575106</v>
      </c>
      <c r="H3129" s="1" t="n">
        <v>12.0816776689738</v>
      </c>
      <c r="I3129" s="1" t="n">
        <v>12.4393763619164</v>
      </c>
      <c r="J3129" s="1" t="n">
        <v>12.7772708074417</v>
      </c>
      <c r="K3129" s="1" t="n">
        <v>13.3744662979166</v>
      </c>
      <c r="L3129" s="1" t="n">
        <v>14.338098172969</v>
      </c>
      <c r="M3129" s="58" t="n">
        <f aca="false">+MAX(B3129:L3129)</f>
        <v>14.338098172969</v>
      </c>
      <c r="N3129" s="58" t="n">
        <f aca="false">+MIN(B3129:L3129)</f>
        <v>10</v>
      </c>
      <c r="O3129" s="59" t="n">
        <f aca="false">+IF(M3129&lt;$E$9,IF(N3129&gt;$E$10,MAX((L3129-$E$8),0)),0)</f>
        <v>4.33809817296897</v>
      </c>
      <c r="P3129" s="60" t="n">
        <f aca="false">+IF(M3129&lt;$E$9,IF(N3129&gt;$E$10,MAX(($E$8-L3129),0)),0)</f>
        <v>0</v>
      </c>
      <c r="Q3129" s="59" t="n">
        <f aca="false">+IF(M3129&gt;=$E$9,OR(N3129&lt;=$E$10,1,0))</f>
        <v>0</v>
      </c>
      <c r="R3129" s="59" t="n">
        <f aca="false">+IF(Q3129=TRUE(),MAX((L3129-10),0),0)</f>
        <v>0</v>
      </c>
      <c r="S3129" s="59" t="n">
        <f aca="false">+IF(Q3129=TRUE(),MAX((10-L3129),0),0)</f>
        <v>0</v>
      </c>
    </row>
    <row r="3130" customFormat="false" ht="15.75" hidden="false" customHeight="false" outlineLevel="0" collapsed="false">
      <c r="A3130" s="1" t="n">
        <v>3099</v>
      </c>
      <c r="B3130" s="2" t="n">
        <v>10</v>
      </c>
      <c r="C3130" s="2" t="n">
        <v>9.74156609893492</v>
      </c>
      <c r="D3130" s="2" t="n">
        <v>9.62109834810895</v>
      </c>
      <c r="E3130" s="2" t="n">
        <v>9.25838770488159</v>
      </c>
      <c r="F3130" s="2" t="n">
        <v>9.31566969831725</v>
      </c>
      <c r="G3130" s="2" t="n">
        <v>9.41081350129795</v>
      </c>
      <c r="H3130" s="1" t="n">
        <v>10.5991849303884</v>
      </c>
      <c r="I3130" s="1" t="n">
        <v>10.8212361719203</v>
      </c>
      <c r="J3130" s="1" t="n">
        <v>9.75075460709307</v>
      </c>
      <c r="K3130" s="1" t="n">
        <v>9.30236714344984</v>
      </c>
      <c r="L3130" s="1" t="n">
        <v>9.03218069719024</v>
      </c>
      <c r="M3130" s="58" t="n">
        <f aca="false">+MAX(B3130:L3130)</f>
        <v>10.8212361719203</v>
      </c>
      <c r="N3130" s="58" t="n">
        <f aca="false">+MIN(B3130:L3130)</f>
        <v>9.03218069719024</v>
      </c>
      <c r="O3130" s="59" t="n">
        <f aca="false">+IF(M3130&lt;$E$9,IF(N3130&gt;$E$10,MAX((L3130-$E$8),0)),0)</f>
        <v>0</v>
      </c>
      <c r="P3130" s="60" t="n">
        <f aca="false">+IF(M3130&lt;$E$9,IF(N3130&gt;$E$10,MAX(($E$8-L3130),0)),0)</f>
        <v>0.967819302809758</v>
      </c>
      <c r="Q3130" s="59" t="n">
        <f aca="false">+IF(M3130&gt;=$E$9,OR(N3130&lt;=$E$10,1,0))</f>
        <v>0</v>
      </c>
      <c r="R3130" s="59" t="n">
        <f aca="false">+IF(Q3130=TRUE(),MAX((L3130-10),0),0)</f>
        <v>0</v>
      </c>
      <c r="S3130" s="59" t="n">
        <f aca="false">+IF(Q3130=TRUE(),MAX((10-L3130),0),0)</f>
        <v>0</v>
      </c>
    </row>
    <row r="3131" customFormat="false" ht="15.75" hidden="false" customHeight="false" outlineLevel="0" collapsed="false">
      <c r="A3131" s="1" t="n">
        <v>3100</v>
      </c>
      <c r="B3131" s="2" t="n">
        <v>10</v>
      </c>
      <c r="C3131" s="2" t="n">
        <v>9.49833572961645</v>
      </c>
      <c r="D3131" s="2" t="n">
        <v>8.97746258100602</v>
      </c>
      <c r="E3131" s="2" t="n">
        <v>8.18394138701224</v>
      </c>
      <c r="F3131" s="2" t="n">
        <v>8.08609487183395</v>
      </c>
      <c r="G3131" s="2" t="n">
        <v>7.95945712914178</v>
      </c>
      <c r="H3131" s="1" t="n">
        <v>8.43940769848573</v>
      </c>
      <c r="I3131" s="1" t="n">
        <v>8.18839148931498</v>
      </c>
      <c r="J3131" s="1" t="n">
        <v>8.25105709289793</v>
      </c>
      <c r="K3131" s="1" t="n">
        <v>7.7632266057873</v>
      </c>
      <c r="L3131" s="1" t="n">
        <v>8.00136569728927</v>
      </c>
      <c r="M3131" s="58" t="n">
        <f aca="false">+MAX(B3131:L3131)</f>
        <v>10</v>
      </c>
      <c r="N3131" s="58" t="n">
        <f aca="false">+MIN(B3131:L3131)</f>
        <v>7.7632266057873</v>
      </c>
      <c r="O3131" s="59" t="n">
        <f aca="false">+IF(M3131&lt;$E$9,IF(N3131&gt;$E$10,MAX((L3131-$E$8),0)),0)</f>
        <v>0</v>
      </c>
      <c r="P3131" s="60" t="n">
        <f aca="false">+IF(M3131&lt;$E$9,IF(N3131&gt;$E$10,MAX(($E$8-L3131),0)),0)</f>
        <v>1.99863430271073</v>
      </c>
      <c r="Q3131" s="59" t="n">
        <f aca="false">+IF(M3131&gt;=$E$9,OR(N3131&lt;=$E$10,1,0))</f>
        <v>0</v>
      </c>
      <c r="R3131" s="59" t="n">
        <f aca="false">+IF(Q3131=TRUE(),MAX((L3131-10),0),0)</f>
        <v>0</v>
      </c>
      <c r="S3131" s="59" t="n">
        <f aca="false">+IF(Q3131=TRUE(),MAX((10-L3131),0),0)</f>
        <v>0</v>
      </c>
    </row>
    <row r="3132" customFormat="false" ht="15.75" hidden="false" customHeight="false" outlineLevel="0" collapsed="false">
      <c r="A3132" s="1" t="n">
        <v>3101</v>
      </c>
      <c r="B3132" s="2" t="n">
        <v>10</v>
      </c>
      <c r="C3132" s="2" t="n">
        <v>10.6855829080145</v>
      </c>
      <c r="D3132" s="2" t="n">
        <v>10.6422225804281</v>
      </c>
      <c r="E3132" s="2" t="n">
        <v>10.8081539464531</v>
      </c>
      <c r="F3132" s="2" t="n">
        <v>10.18754542861</v>
      </c>
      <c r="G3132" s="2" t="n">
        <v>10.7755387849216</v>
      </c>
      <c r="H3132" s="1" t="n">
        <v>11.4882158348716</v>
      </c>
      <c r="I3132" s="1" t="n">
        <v>12.2624211136645</v>
      </c>
      <c r="J3132" s="1" t="n">
        <v>12.8841402978405</v>
      </c>
      <c r="K3132" s="1" t="n">
        <v>13.8460705455518</v>
      </c>
      <c r="L3132" s="1" t="n">
        <v>11.8903435676484</v>
      </c>
      <c r="M3132" s="58" t="n">
        <f aca="false">+MAX(B3132:L3132)</f>
        <v>13.8460705455518</v>
      </c>
      <c r="N3132" s="58" t="n">
        <f aca="false">+MIN(B3132:L3132)</f>
        <v>10</v>
      </c>
      <c r="O3132" s="59" t="n">
        <f aca="false">+IF(M3132&lt;$E$9,IF(N3132&gt;$E$10,MAX((L3132-$E$8),0)),0)</f>
        <v>1.89034356764836</v>
      </c>
      <c r="P3132" s="60" t="n">
        <f aca="false">+IF(M3132&lt;$E$9,IF(N3132&gt;$E$10,MAX(($E$8-L3132),0)),0)</f>
        <v>0</v>
      </c>
      <c r="Q3132" s="59" t="n">
        <f aca="false">+IF(M3132&gt;=$E$9,OR(N3132&lt;=$E$10,1,0))</f>
        <v>0</v>
      </c>
      <c r="R3132" s="59" t="n">
        <f aca="false">+IF(Q3132=TRUE(),MAX((L3132-10),0),0)</f>
        <v>0</v>
      </c>
      <c r="S3132" s="59" t="n">
        <f aca="false">+IF(Q3132=TRUE(),MAX((10-L3132),0),0)</f>
        <v>0</v>
      </c>
    </row>
    <row r="3133" customFormat="false" ht="15.75" hidden="false" customHeight="false" outlineLevel="0" collapsed="false">
      <c r="A3133" s="1" t="n">
        <v>3102</v>
      </c>
      <c r="B3133" s="2" t="n">
        <v>10</v>
      </c>
      <c r="C3133" s="2" t="n">
        <v>9.68746213263747</v>
      </c>
      <c r="D3133" s="2" t="n">
        <v>10.1803415473852</v>
      </c>
      <c r="E3133" s="2" t="n">
        <v>10.8496505064078</v>
      </c>
      <c r="F3133" s="2" t="n">
        <v>11.498414497637</v>
      </c>
      <c r="G3133" s="2" t="n">
        <v>12.6857060244371</v>
      </c>
      <c r="H3133" s="1" t="n">
        <v>11.4500860380616</v>
      </c>
      <c r="I3133" s="1" t="n">
        <v>10.9122331181199</v>
      </c>
      <c r="J3133" s="1" t="n">
        <v>10.7595596049848</v>
      </c>
      <c r="K3133" s="1" t="n">
        <v>10.1309319704189</v>
      </c>
      <c r="L3133" s="1" t="n">
        <v>9.90722789530051</v>
      </c>
      <c r="M3133" s="58" t="n">
        <f aca="false">+MAX(B3133:L3133)</f>
        <v>12.6857060244371</v>
      </c>
      <c r="N3133" s="58" t="n">
        <f aca="false">+MIN(B3133:L3133)</f>
        <v>9.68746213263747</v>
      </c>
      <c r="O3133" s="59" t="n">
        <f aca="false">+IF(M3133&lt;$E$9,IF(N3133&gt;$E$10,MAX((L3133-$E$8),0)),0)</f>
        <v>0</v>
      </c>
      <c r="P3133" s="60" t="n">
        <f aca="false">+IF(M3133&lt;$E$9,IF(N3133&gt;$E$10,MAX(($E$8-L3133),0)),0)</f>
        <v>0.0927721046994936</v>
      </c>
      <c r="Q3133" s="59" t="n">
        <f aca="false">+IF(M3133&gt;=$E$9,OR(N3133&lt;=$E$10,1,0))</f>
        <v>0</v>
      </c>
      <c r="R3133" s="59" t="n">
        <f aca="false">+IF(Q3133=TRUE(),MAX((L3133-10),0),0)</f>
        <v>0</v>
      </c>
      <c r="S3133" s="59" t="n">
        <f aca="false">+IF(Q3133=TRUE(),MAX((10-L3133),0),0)</f>
        <v>0</v>
      </c>
    </row>
    <row r="3134" customFormat="false" ht="15.75" hidden="false" customHeight="false" outlineLevel="0" collapsed="false">
      <c r="A3134" s="1" t="n">
        <v>3103</v>
      </c>
      <c r="B3134" s="2" t="n">
        <v>10</v>
      </c>
      <c r="C3134" s="2" t="n">
        <v>9.94835327315732</v>
      </c>
      <c r="D3134" s="2" t="n">
        <v>9.72059311847712</v>
      </c>
      <c r="E3134" s="2" t="n">
        <v>9.50765979792275</v>
      </c>
      <c r="F3134" s="2" t="n">
        <v>10.6176424822506</v>
      </c>
      <c r="G3134" s="2" t="n">
        <v>11.0470438547125</v>
      </c>
      <c r="H3134" s="1" t="n">
        <v>10.9060689936992</v>
      </c>
      <c r="I3134" s="1" t="n">
        <v>10.9847245977251</v>
      </c>
      <c r="J3134" s="1" t="n">
        <v>11.7579433779152</v>
      </c>
      <c r="K3134" s="1" t="n">
        <v>11.4202649563127</v>
      </c>
      <c r="L3134" s="1" t="n">
        <v>10.677640704014</v>
      </c>
      <c r="M3134" s="58" t="n">
        <f aca="false">+MAX(B3134:L3134)</f>
        <v>11.7579433779152</v>
      </c>
      <c r="N3134" s="58" t="n">
        <f aca="false">+MIN(B3134:L3134)</f>
        <v>9.50765979792275</v>
      </c>
      <c r="O3134" s="59" t="n">
        <f aca="false">+IF(M3134&lt;$E$9,IF(N3134&gt;$E$10,MAX((L3134-$E$8),0)),0)</f>
        <v>0.677640704014042</v>
      </c>
      <c r="P3134" s="60" t="n">
        <f aca="false">+IF(M3134&lt;$E$9,IF(N3134&gt;$E$10,MAX(($E$8-L3134),0)),0)</f>
        <v>0</v>
      </c>
      <c r="Q3134" s="59" t="n">
        <f aca="false">+IF(M3134&gt;=$E$9,OR(N3134&lt;=$E$10,1,0))</f>
        <v>0</v>
      </c>
      <c r="R3134" s="59" t="n">
        <f aca="false">+IF(Q3134=TRUE(),MAX((L3134-10),0),0)</f>
        <v>0</v>
      </c>
      <c r="S3134" s="59" t="n">
        <f aca="false">+IF(Q3134=TRUE(),MAX((10-L3134),0),0)</f>
        <v>0</v>
      </c>
    </row>
    <row r="3135" customFormat="false" ht="15.75" hidden="false" customHeight="false" outlineLevel="0" collapsed="false">
      <c r="A3135" s="1" t="n">
        <v>3104</v>
      </c>
      <c r="B3135" s="2" t="n">
        <v>10</v>
      </c>
      <c r="C3135" s="2" t="n">
        <v>9.96789183292595</v>
      </c>
      <c r="D3135" s="2" t="n">
        <v>10.0612869214175</v>
      </c>
      <c r="E3135" s="2" t="n">
        <v>10.398298380255</v>
      </c>
      <c r="F3135" s="2" t="n">
        <v>9.99808184264466</v>
      </c>
      <c r="G3135" s="2" t="n">
        <v>10.1100043557107</v>
      </c>
      <c r="H3135" s="1" t="n">
        <v>10.6356422457498</v>
      </c>
      <c r="I3135" s="1" t="n">
        <v>10.5629363248705</v>
      </c>
      <c r="J3135" s="1" t="n">
        <v>10.4369818859207</v>
      </c>
      <c r="K3135" s="1" t="n">
        <v>11.3520410277623</v>
      </c>
      <c r="L3135" s="1" t="n">
        <v>10.3450061010521</v>
      </c>
      <c r="M3135" s="58" t="n">
        <f aca="false">+MAX(B3135:L3135)</f>
        <v>11.3520410277623</v>
      </c>
      <c r="N3135" s="58" t="n">
        <f aca="false">+MIN(B3135:L3135)</f>
        <v>9.96789183292595</v>
      </c>
      <c r="O3135" s="59" t="n">
        <f aca="false">+IF(M3135&lt;$E$9,IF(N3135&gt;$E$10,MAX((L3135-$E$8),0)),0)</f>
        <v>0.345006101052078</v>
      </c>
      <c r="P3135" s="60" t="n">
        <f aca="false">+IF(M3135&lt;$E$9,IF(N3135&gt;$E$10,MAX(($E$8-L3135),0)),0)</f>
        <v>0</v>
      </c>
      <c r="Q3135" s="59" t="n">
        <f aca="false">+IF(M3135&gt;=$E$9,OR(N3135&lt;=$E$10,1,0))</f>
        <v>0</v>
      </c>
      <c r="R3135" s="59" t="n">
        <f aca="false">+IF(Q3135=TRUE(),MAX((L3135-10),0),0)</f>
        <v>0</v>
      </c>
      <c r="S3135" s="59" t="n">
        <f aca="false">+IF(Q3135=TRUE(),MAX((10-L3135),0),0)</f>
        <v>0</v>
      </c>
    </row>
    <row r="3136" customFormat="false" ht="15.75" hidden="false" customHeight="false" outlineLevel="0" collapsed="false">
      <c r="A3136" s="1" t="n">
        <v>3105</v>
      </c>
      <c r="B3136" s="2" t="n">
        <v>10</v>
      </c>
      <c r="C3136" s="2" t="n">
        <v>10.0503643120867</v>
      </c>
      <c r="D3136" s="2" t="n">
        <v>10.7890712645058</v>
      </c>
      <c r="E3136" s="2" t="n">
        <v>12.005879907961</v>
      </c>
      <c r="F3136" s="2" t="n">
        <v>11.9457336906709</v>
      </c>
      <c r="G3136" s="2" t="n">
        <v>13.3091872935474</v>
      </c>
      <c r="H3136" s="1" t="n">
        <v>14.0748007215889</v>
      </c>
      <c r="I3136" s="1" t="n">
        <v>13.8411830302999</v>
      </c>
      <c r="J3136" s="1" t="n">
        <v>14.0028925189675</v>
      </c>
      <c r="K3136" s="1" t="n">
        <v>13.4112679884378</v>
      </c>
      <c r="L3136" s="1" t="n">
        <v>12.6927072961947</v>
      </c>
      <c r="M3136" s="58" t="n">
        <f aca="false">+MAX(B3136:L3136)</f>
        <v>14.0748007215889</v>
      </c>
      <c r="N3136" s="58" t="n">
        <f aca="false">+MIN(B3136:L3136)</f>
        <v>10</v>
      </c>
      <c r="O3136" s="59" t="n">
        <f aca="false">+IF(M3136&lt;$E$9,IF(N3136&gt;$E$10,MAX((L3136-$E$8),0)),0)</f>
        <v>2.69270729619467</v>
      </c>
      <c r="P3136" s="60" t="n">
        <f aca="false">+IF(M3136&lt;$E$9,IF(N3136&gt;$E$10,MAX(($E$8-L3136),0)),0)</f>
        <v>0</v>
      </c>
      <c r="Q3136" s="59" t="n">
        <f aca="false">+IF(M3136&gt;=$E$9,OR(N3136&lt;=$E$10,1,0))</f>
        <v>0</v>
      </c>
      <c r="R3136" s="59" t="n">
        <f aca="false">+IF(Q3136=TRUE(),MAX((L3136-10),0),0)</f>
        <v>0</v>
      </c>
      <c r="S3136" s="59" t="n">
        <f aca="false">+IF(Q3136=TRUE(),MAX((10-L3136),0),0)</f>
        <v>0</v>
      </c>
    </row>
    <row r="3137" customFormat="false" ht="15.75" hidden="false" customHeight="false" outlineLevel="0" collapsed="false">
      <c r="A3137" s="1" t="n">
        <v>3106</v>
      </c>
      <c r="B3137" s="2" t="n">
        <v>10</v>
      </c>
      <c r="C3137" s="2" t="n">
        <v>10.0756745923907</v>
      </c>
      <c r="D3137" s="2" t="n">
        <v>9.13491391253135</v>
      </c>
      <c r="E3137" s="2" t="n">
        <v>9.0752516248832</v>
      </c>
      <c r="F3137" s="2" t="n">
        <v>8.44495876135042</v>
      </c>
      <c r="G3137" s="2" t="n">
        <v>8.24307919895957</v>
      </c>
      <c r="H3137" s="1" t="n">
        <v>8.09234894671839</v>
      </c>
      <c r="I3137" s="1" t="n">
        <v>7.38574431323283</v>
      </c>
      <c r="J3137" s="1" t="n">
        <v>6.76666991318799</v>
      </c>
      <c r="K3137" s="1" t="n">
        <v>6.29665370094402</v>
      </c>
      <c r="L3137" s="1" t="n">
        <v>5.45984001127912</v>
      </c>
      <c r="M3137" s="58" t="n">
        <f aca="false">+MAX(B3137:L3137)</f>
        <v>10.0756745923907</v>
      </c>
      <c r="N3137" s="58" t="n">
        <f aca="false">+MIN(B3137:L3137)</f>
        <v>5.45984001127912</v>
      </c>
      <c r="O3137" s="59" t="n">
        <f aca="false">+IF(M3137&lt;$E$9,IF(N3137&gt;$E$10,MAX((L3137-$E$8),0)),0)</f>
        <v>0</v>
      </c>
      <c r="P3137" s="60" t="n">
        <f aca="false">+IF(M3137&lt;$E$9,IF(N3137&gt;$E$10,MAX(($E$8-L3137),0)),0)</f>
        <v>4.54015998872088</v>
      </c>
      <c r="Q3137" s="59" t="n">
        <f aca="false">+IF(M3137&gt;=$E$9,OR(N3137&lt;=$E$10,1,0))</f>
        <v>0</v>
      </c>
      <c r="R3137" s="59" t="n">
        <f aca="false">+IF(Q3137=TRUE(),MAX((L3137-10),0),0)</f>
        <v>0</v>
      </c>
      <c r="S3137" s="59" t="n">
        <f aca="false">+IF(Q3137=TRUE(),MAX((10-L3137),0),0)</f>
        <v>0</v>
      </c>
    </row>
    <row r="3138" customFormat="false" ht="15.75" hidden="false" customHeight="false" outlineLevel="0" collapsed="false">
      <c r="A3138" s="1" t="n">
        <v>3107</v>
      </c>
      <c r="B3138" s="2" t="n">
        <v>10</v>
      </c>
      <c r="C3138" s="2" t="n">
        <v>11.0964086926052</v>
      </c>
      <c r="D3138" s="2" t="n">
        <v>11.8595069998349</v>
      </c>
      <c r="E3138" s="2" t="n">
        <v>11.6313329686192</v>
      </c>
      <c r="F3138" s="2" t="n">
        <v>11.9204120920329</v>
      </c>
      <c r="G3138" s="2" t="n">
        <v>12.7104530447797</v>
      </c>
      <c r="H3138" s="1" t="n">
        <v>13.5470311104725</v>
      </c>
      <c r="I3138" s="1" t="n">
        <v>14.3055166827131</v>
      </c>
      <c r="J3138" s="1" t="n">
        <v>15.0760179459117</v>
      </c>
      <c r="K3138" s="1" t="n">
        <v>15.0357849576167</v>
      </c>
      <c r="L3138" s="1" t="n">
        <v>15.463299401497</v>
      </c>
      <c r="M3138" s="58" t="n">
        <f aca="false">+MAX(B3138:L3138)</f>
        <v>15.463299401497</v>
      </c>
      <c r="N3138" s="58" t="n">
        <f aca="false">+MIN(B3138:L3138)</f>
        <v>10</v>
      </c>
      <c r="O3138" s="59" t="n">
        <f aca="false">+IF(M3138&lt;$E$9,IF(N3138&gt;$E$10,MAX((L3138-$E$8),0)),0)</f>
        <v>0</v>
      </c>
      <c r="P3138" s="60" t="n">
        <f aca="false">+IF(M3138&lt;$E$9,IF(N3138&gt;$E$10,MAX(($E$8-L3138),0)),0)</f>
        <v>0</v>
      </c>
      <c r="Q3138" s="59" t="n">
        <f aca="false">+IF(M3138&gt;=$E$9,OR(N3138&lt;=$E$10,1,0))</f>
        <v>1</v>
      </c>
      <c r="R3138" s="59" t="n">
        <f aca="false">+IF(Q3138=TRUE(),MAX((L3138-10),0),0)</f>
        <v>5.46329940149702</v>
      </c>
      <c r="S3138" s="59" t="n">
        <f aca="false">+IF(Q3138=TRUE(),MAX((10-L3138),0),0)</f>
        <v>0</v>
      </c>
    </row>
    <row r="3139" customFormat="false" ht="15.75" hidden="false" customHeight="false" outlineLevel="0" collapsed="false">
      <c r="A3139" s="1" t="n">
        <v>3108</v>
      </c>
      <c r="B3139" s="2" t="n">
        <v>10</v>
      </c>
      <c r="C3139" s="2" t="n">
        <v>10.4000232780499</v>
      </c>
      <c r="D3139" s="2" t="n">
        <v>9.73273369189699</v>
      </c>
      <c r="E3139" s="2" t="n">
        <v>9.4994687376914</v>
      </c>
      <c r="F3139" s="2" t="n">
        <v>8.93297462781245</v>
      </c>
      <c r="G3139" s="2" t="n">
        <v>8.78526037311319</v>
      </c>
      <c r="H3139" s="1" t="n">
        <v>9.33982594075484</v>
      </c>
      <c r="I3139" s="1" t="n">
        <v>9.02185548429547</v>
      </c>
      <c r="J3139" s="1" t="n">
        <v>9.07169338471776</v>
      </c>
      <c r="K3139" s="1" t="n">
        <v>8.62551833884776</v>
      </c>
      <c r="L3139" s="1" t="n">
        <v>8.05931876552637</v>
      </c>
      <c r="M3139" s="58" t="n">
        <f aca="false">+MAX(B3139:L3139)</f>
        <v>10.4000232780499</v>
      </c>
      <c r="N3139" s="58" t="n">
        <f aca="false">+MIN(B3139:L3139)</f>
        <v>8.05931876552637</v>
      </c>
      <c r="O3139" s="59" t="n">
        <f aca="false">+IF(M3139&lt;$E$9,IF(N3139&gt;$E$10,MAX((L3139-$E$8),0)),0)</f>
        <v>0</v>
      </c>
      <c r="P3139" s="60" t="n">
        <f aca="false">+IF(M3139&lt;$E$9,IF(N3139&gt;$E$10,MAX(($E$8-L3139),0)),0)</f>
        <v>1.94068123447363</v>
      </c>
      <c r="Q3139" s="59" t="n">
        <f aca="false">+IF(M3139&gt;=$E$9,OR(N3139&lt;=$E$10,1,0))</f>
        <v>0</v>
      </c>
      <c r="R3139" s="59" t="n">
        <f aca="false">+IF(Q3139=TRUE(),MAX((L3139-10),0),0)</f>
        <v>0</v>
      </c>
      <c r="S3139" s="59" t="n">
        <f aca="false">+IF(Q3139=TRUE(),MAX((10-L3139),0),0)</f>
        <v>0</v>
      </c>
    </row>
    <row r="3140" customFormat="false" ht="15.75" hidden="false" customHeight="false" outlineLevel="0" collapsed="false">
      <c r="A3140" s="1" t="n">
        <v>3109</v>
      </c>
      <c r="B3140" s="2" t="n">
        <v>10</v>
      </c>
      <c r="C3140" s="2" t="n">
        <v>10.1274339601828</v>
      </c>
      <c r="D3140" s="2" t="n">
        <v>10.4650302551096</v>
      </c>
      <c r="E3140" s="2" t="n">
        <v>10.8126598146813</v>
      </c>
      <c r="F3140" s="2" t="n">
        <v>9.72752880502775</v>
      </c>
      <c r="G3140" s="2" t="n">
        <v>9.90720895277803</v>
      </c>
      <c r="H3140" s="1" t="n">
        <v>10.3108323514894</v>
      </c>
      <c r="I3140" s="1" t="n">
        <v>10.081619718514</v>
      </c>
      <c r="J3140" s="1" t="n">
        <v>10.4259016378672</v>
      </c>
      <c r="K3140" s="1" t="n">
        <v>11.1293387543699</v>
      </c>
      <c r="L3140" s="1" t="n">
        <v>10.5881170495714</v>
      </c>
      <c r="M3140" s="58" t="n">
        <f aca="false">+MAX(B3140:L3140)</f>
        <v>11.1293387543699</v>
      </c>
      <c r="N3140" s="58" t="n">
        <f aca="false">+MIN(B3140:L3140)</f>
        <v>9.72752880502775</v>
      </c>
      <c r="O3140" s="59" t="n">
        <f aca="false">+IF(M3140&lt;$E$9,IF(N3140&gt;$E$10,MAX((L3140-$E$8),0)),0)</f>
        <v>0.588117049571409</v>
      </c>
      <c r="P3140" s="60" t="n">
        <f aca="false">+IF(M3140&lt;$E$9,IF(N3140&gt;$E$10,MAX(($E$8-L3140),0)),0)</f>
        <v>0</v>
      </c>
      <c r="Q3140" s="59" t="n">
        <f aca="false">+IF(M3140&gt;=$E$9,OR(N3140&lt;=$E$10,1,0))</f>
        <v>0</v>
      </c>
      <c r="R3140" s="59" t="n">
        <f aca="false">+IF(Q3140=TRUE(),MAX((L3140-10),0),0)</f>
        <v>0</v>
      </c>
      <c r="S3140" s="59" t="n">
        <f aca="false">+IF(Q3140=TRUE(),MAX((10-L3140),0),0)</f>
        <v>0</v>
      </c>
    </row>
    <row r="3141" customFormat="false" ht="15.75" hidden="false" customHeight="false" outlineLevel="0" collapsed="false">
      <c r="A3141" s="1" t="n">
        <v>3110</v>
      </c>
      <c r="B3141" s="2" t="n">
        <v>10</v>
      </c>
      <c r="C3141" s="2" t="n">
        <v>10.3473924485312</v>
      </c>
      <c r="D3141" s="2" t="n">
        <v>10.4481227515787</v>
      </c>
      <c r="E3141" s="2" t="n">
        <v>10.666064672026</v>
      </c>
      <c r="F3141" s="2" t="n">
        <v>10.4984755162337</v>
      </c>
      <c r="G3141" s="2" t="n">
        <v>10.5835321594507</v>
      </c>
      <c r="H3141" s="1" t="n">
        <v>9.87909591961947</v>
      </c>
      <c r="I3141" s="1" t="n">
        <v>9.72013058624841</v>
      </c>
      <c r="J3141" s="1" t="n">
        <v>10.6320240035202</v>
      </c>
      <c r="K3141" s="1" t="n">
        <v>11.1895300019868</v>
      </c>
      <c r="L3141" s="1" t="n">
        <v>11.3475950737864</v>
      </c>
      <c r="M3141" s="58" t="n">
        <f aca="false">+MAX(B3141:L3141)</f>
        <v>11.3475950737864</v>
      </c>
      <c r="N3141" s="58" t="n">
        <f aca="false">+MIN(B3141:L3141)</f>
        <v>9.72013058624841</v>
      </c>
      <c r="O3141" s="59" t="n">
        <f aca="false">+IF(M3141&lt;$E$9,IF(N3141&gt;$E$10,MAX((L3141-$E$8),0)),0)</f>
        <v>1.34759507378635</v>
      </c>
      <c r="P3141" s="60" t="n">
        <f aca="false">+IF(M3141&lt;$E$9,IF(N3141&gt;$E$10,MAX(($E$8-L3141),0)),0)</f>
        <v>0</v>
      </c>
      <c r="Q3141" s="59" t="n">
        <f aca="false">+IF(M3141&gt;=$E$9,OR(N3141&lt;=$E$10,1,0))</f>
        <v>0</v>
      </c>
      <c r="R3141" s="59" t="n">
        <f aca="false">+IF(Q3141=TRUE(),MAX((L3141-10),0),0)</f>
        <v>0</v>
      </c>
      <c r="S3141" s="59" t="n">
        <f aca="false">+IF(Q3141=TRUE(),MAX((10-L3141),0),0)</f>
        <v>0</v>
      </c>
    </row>
    <row r="3142" customFormat="false" ht="15.75" hidden="false" customHeight="false" outlineLevel="0" collapsed="false">
      <c r="A3142" s="1" t="n">
        <v>3111</v>
      </c>
      <c r="B3142" s="2" t="n">
        <v>10</v>
      </c>
      <c r="C3142" s="2" t="n">
        <v>10.3072174339198</v>
      </c>
      <c r="D3142" s="2" t="n">
        <v>9.71079903911346</v>
      </c>
      <c r="E3142" s="2" t="n">
        <v>8.96468327166813</v>
      </c>
      <c r="F3142" s="2" t="n">
        <v>8.40964682235928</v>
      </c>
      <c r="G3142" s="2" t="n">
        <v>9.08196862755343</v>
      </c>
      <c r="H3142" s="1" t="n">
        <v>9.48214272779534</v>
      </c>
      <c r="I3142" s="1" t="n">
        <v>8.90363652608304</v>
      </c>
      <c r="J3142" s="1" t="n">
        <v>9.11123946337498</v>
      </c>
      <c r="K3142" s="1" t="n">
        <v>9.17257263306815</v>
      </c>
      <c r="L3142" s="1" t="n">
        <v>8.65000590060346</v>
      </c>
      <c r="M3142" s="58" t="n">
        <f aca="false">+MAX(B3142:L3142)</f>
        <v>10.3072174339198</v>
      </c>
      <c r="N3142" s="58" t="n">
        <f aca="false">+MIN(B3142:L3142)</f>
        <v>8.40964682235928</v>
      </c>
      <c r="O3142" s="59" t="n">
        <f aca="false">+IF(M3142&lt;$E$9,IF(N3142&gt;$E$10,MAX((L3142-$E$8),0)),0)</f>
        <v>0</v>
      </c>
      <c r="P3142" s="60" t="n">
        <f aca="false">+IF(M3142&lt;$E$9,IF(N3142&gt;$E$10,MAX(($E$8-L3142),0)),0)</f>
        <v>1.34999409939654</v>
      </c>
      <c r="Q3142" s="59" t="n">
        <f aca="false">+IF(M3142&gt;=$E$9,OR(N3142&lt;=$E$10,1,0))</f>
        <v>0</v>
      </c>
      <c r="R3142" s="59" t="n">
        <f aca="false">+IF(Q3142=TRUE(),MAX((L3142-10),0),0)</f>
        <v>0</v>
      </c>
      <c r="S3142" s="59" t="n">
        <f aca="false">+IF(Q3142=TRUE(),MAX((10-L3142),0),0)</f>
        <v>0</v>
      </c>
    </row>
    <row r="3143" customFormat="false" ht="15.75" hidden="false" customHeight="false" outlineLevel="0" collapsed="false">
      <c r="A3143" s="1" t="n">
        <v>3112</v>
      </c>
      <c r="B3143" s="2" t="n">
        <v>10</v>
      </c>
      <c r="C3143" s="2" t="n">
        <v>9.28608596831802</v>
      </c>
      <c r="D3143" s="2" t="n">
        <v>8.66791424512119</v>
      </c>
      <c r="E3143" s="2" t="n">
        <v>8.57398348874101</v>
      </c>
      <c r="F3143" s="2" t="n">
        <v>8.54646529010595</v>
      </c>
      <c r="G3143" s="2" t="n">
        <v>8.72563492397663</v>
      </c>
      <c r="H3143" s="1" t="n">
        <v>8.56203125093291</v>
      </c>
      <c r="I3143" s="1" t="n">
        <v>8.07180506048077</v>
      </c>
      <c r="J3143" s="1" t="n">
        <v>7.97485719666029</v>
      </c>
      <c r="K3143" s="1" t="n">
        <v>9.0917336431469</v>
      </c>
      <c r="L3143" s="1" t="n">
        <v>8.66347722931139</v>
      </c>
      <c r="M3143" s="58" t="n">
        <f aca="false">+MAX(B3143:L3143)</f>
        <v>10</v>
      </c>
      <c r="N3143" s="58" t="n">
        <f aca="false">+MIN(B3143:L3143)</f>
        <v>7.97485719666029</v>
      </c>
      <c r="O3143" s="59" t="n">
        <f aca="false">+IF(M3143&lt;$E$9,IF(N3143&gt;$E$10,MAX((L3143-$E$8),0)),0)</f>
        <v>0</v>
      </c>
      <c r="P3143" s="60" t="n">
        <f aca="false">+IF(M3143&lt;$E$9,IF(N3143&gt;$E$10,MAX(($E$8-L3143),0)),0)</f>
        <v>1.33652277068861</v>
      </c>
      <c r="Q3143" s="59" t="n">
        <f aca="false">+IF(M3143&gt;=$E$9,OR(N3143&lt;=$E$10,1,0))</f>
        <v>0</v>
      </c>
      <c r="R3143" s="59" t="n">
        <f aca="false">+IF(Q3143=TRUE(),MAX((L3143-10),0),0)</f>
        <v>0</v>
      </c>
      <c r="S3143" s="59" t="n">
        <f aca="false">+IF(Q3143=TRUE(),MAX((10-L3143),0),0)</f>
        <v>0</v>
      </c>
    </row>
    <row r="3144" customFormat="false" ht="15.75" hidden="false" customHeight="false" outlineLevel="0" collapsed="false">
      <c r="A3144" s="1" t="n">
        <v>3113</v>
      </c>
      <c r="B3144" s="2" t="n">
        <v>10</v>
      </c>
      <c r="C3144" s="2" t="n">
        <v>10.0613437490453</v>
      </c>
      <c r="D3144" s="2" t="n">
        <v>9.97203759570366</v>
      </c>
      <c r="E3144" s="2" t="n">
        <v>9.94917420324206</v>
      </c>
      <c r="F3144" s="2" t="n">
        <v>10.3990594296477</v>
      </c>
      <c r="G3144" s="2" t="n">
        <v>10.125053426968</v>
      </c>
      <c r="H3144" s="1" t="n">
        <v>9.86692091365952</v>
      </c>
      <c r="I3144" s="1" t="n">
        <v>9.69977791377203</v>
      </c>
      <c r="J3144" s="1" t="n">
        <v>9.40134592571498</v>
      </c>
      <c r="K3144" s="1" t="n">
        <v>8.97286325409787</v>
      </c>
      <c r="L3144" s="1" t="n">
        <v>9.51700431643253</v>
      </c>
      <c r="M3144" s="58" t="n">
        <f aca="false">+MAX(B3144:L3144)</f>
        <v>10.3990594296477</v>
      </c>
      <c r="N3144" s="58" t="n">
        <f aca="false">+MIN(B3144:L3144)</f>
        <v>8.97286325409787</v>
      </c>
      <c r="O3144" s="59" t="n">
        <f aca="false">+IF(M3144&lt;$E$9,IF(N3144&gt;$E$10,MAX((L3144-$E$8),0)),0)</f>
        <v>0</v>
      </c>
      <c r="P3144" s="60" t="n">
        <f aca="false">+IF(M3144&lt;$E$9,IF(N3144&gt;$E$10,MAX(($E$8-L3144),0)),0)</f>
        <v>0.482995683567474</v>
      </c>
      <c r="Q3144" s="59" t="n">
        <f aca="false">+IF(M3144&gt;=$E$9,OR(N3144&lt;=$E$10,1,0))</f>
        <v>0</v>
      </c>
      <c r="R3144" s="59" t="n">
        <f aca="false">+IF(Q3144=TRUE(),MAX((L3144-10),0),0)</f>
        <v>0</v>
      </c>
      <c r="S3144" s="59" t="n">
        <f aca="false">+IF(Q3144=TRUE(),MAX((10-L3144),0),0)</f>
        <v>0</v>
      </c>
    </row>
    <row r="3145" customFormat="false" ht="15.75" hidden="false" customHeight="false" outlineLevel="0" collapsed="false">
      <c r="A3145" s="1" t="n">
        <v>3114</v>
      </c>
      <c r="B3145" s="2" t="n">
        <v>10</v>
      </c>
      <c r="C3145" s="2" t="n">
        <v>10.4387513373352</v>
      </c>
      <c r="D3145" s="2" t="n">
        <v>10.3087826552252</v>
      </c>
      <c r="E3145" s="2" t="n">
        <v>10.9896033630338</v>
      </c>
      <c r="F3145" s="2" t="n">
        <v>11.8244944237908</v>
      </c>
      <c r="G3145" s="2" t="n">
        <v>12.2968973449846</v>
      </c>
      <c r="H3145" s="1" t="n">
        <v>12.0398233241917</v>
      </c>
      <c r="I3145" s="1" t="n">
        <v>12.2659933948306</v>
      </c>
      <c r="J3145" s="1" t="n">
        <v>12.3325760109361</v>
      </c>
      <c r="K3145" s="1" t="n">
        <v>12.1944337812401</v>
      </c>
      <c r="L3145" s="1" t="n">
        <v>11.8226578421758</v>
      </c>
      <c r="M3145" s="58" t="n">
        <f aca="false">+MAX(B3145:L3145)</f>
        <v>12.3325760109361</v>
      </c>
      <c r="N3145" s="58" t="n">
        <f aca="false">+MIN(B3145:L3145)</f>
        <v>10</v>
      </c>
      <c r="O3145" s="59" t="n">
        <f aca="false">+IF(M3145&lt;$E$9,IF(N3145&gt;$E$10,MAX((L3145-$E$8),0)),0)</f>
        <v>1.82265784217577</v>
      </c>
      <c r="P3145" s="60" t="n">
        <f aca="false">+IF(M3145&lt;$E$9,IF(N3145&gt;$E$10,MAX(($E$8-L3145),0)),0)</f>
        <v>0</v>
      </c>
      <c r="Q3145" s="59" t="n">
        <f aca="false">+IF(M3145&gt;=$E$9,OR(N3145&lt;=$E$10,1,0))</f>
        <v>0</v>
      </c>
      <c r="R3145" s="59" t="n">
        <f aca="false">+IF(Q3145=TRUE(),MAX((L3145-10),0),0)</f>
        <v>0</v>
      </c>
      <c r="S3145" s="59" t="n">
        <f aca="false">+IF(Q3145=TRUE(),MAX((10-L3145),0),0)</f>
        <v>0</v>
      </c>
    </row>
    <row r="3146" customFormat="false" ht="15.75" hidden="false" customHeight="false" outlineLevel="0" collapsed="false">
      <c r="A3146" s="1" t="n">
        <v>3115</v>
      </c>
      <c r="B3146" s="2" t="n">
        <v>10</v>
      </c>
      <c r="C3146" s="2" t="n">
        <v>10.47756196583</v>
      </c>
      <c r="D3146" s="2" t="n">
        <v>9.46084917399255</v>
      </c>
      <c r="E3146" s="2" t="n">
        <v>10.4134745082772</v>
      </c>
      <c r="F3146" s="2" t="n">
        <v>10.6712350876421</v>
      </c>
      <c r="G3146" s="2" t="n">
        <v>10.8518817293818</v>
      </c>
      <c r="H3146" s="1" t="n">
        <v>10.5900445695057</v>
      </c>
      <c r="I3146" s="1" t="n">
        <v>10.7551786934239</v>
      </c>
      <c r="J3146" s="1" t="n">
        <v>10.2817411058614</v>
      </c>
      <c r="K3146" s="1" t="n">
        <v>9.56970579802239</v>
      </c>
      <c r="L3146" s="1" t="n">
        <v>9.27031763827766</v>
      </c>
      <c r="M3146" s="58" t="n">
        <f aca="false">+MAX(B3146:L3146)</f>
        <v>10.8518817293818</v>
      </c>
      <c r="N3146" s="58" t="n">
        <f aca="false">+MIN(B3146:L3146)</f>
        <v>9.27031763827766</v>
      </c>
      <c r="O3146" s="59" t="n">
        <f aca="false">+IF(M3146&lt;$E$9,IF(N3146&gt;$E$10,MAX((L3146-$E$8),0)),0)</f>
        <v>0</v>
      </c>
      <c r="P3146" s="60" t="n">
        <f aca="false">+IF(M3146&lt;$E$9,IF(N3146&gt;$E$10,MAX(($E$8-L3146),0)),0)</f>
        <v>0.729682361722345</v>
      </c>
      <c r="Q3146" s="59" t="n">
        <f aca="false">+IF(M3146&gt;=$E$9,OR(N3146&lt;=$E$10,1,0))</f>
        <v>0</v>
      </c>
      <c r="R3146" s="59" t="n">
        <f aca="false">+IF(Q3146=TRUE(),MAX((L3146-10),0),0)</f>
        <v>0</v>
      </c>
      <c r="S3146" s="59" t="n">
        <f aca="false">+IF(Q3146=TRUE(),MAX((10-L3146),0),0)</f>
        <v>0</v>
      </c>
    </row>
    <row r="3147" customFormat="false" ht="15.75" hidden="false" customHeight="false" outlineLevel="0" collapsed="false">
      <c r="A3147" s="1" t="n">
        <v>3116</v>
      </c>
      <c r="B3147" s="2" t="n">
        <v>10</v>
      </c>
      <c r="C3147" s="2" t="n">
        <v>9.47408020036897</v>
      </c>
      <c r="D3147" s="2" t="n">
        <v>10.3862854103495</v>
      </c>
      <c r="E3147" s="2" t="n">
        <v>10.6423074736936</v>
      </c>
      <c r="F3147" s="2" t="n">
        <v>10.0911191713066</v>
      </c>
      <c r="G3147" s="2" t="n">
        <v>10.7910232134734</v>
      </c>
      <c r="H3147" s="1" t="n">
        <v>9.95957349383961</v>
      </c>
      <c r="I3147" s="1" t="n">
        <v>10.6179458840703</v>
      </c>
      <c r="J3147" s="1" t="n">
        <v>10.4267493365727</v>
      </c>
      <c r="K3147" s="1" t="n">
        <v>10.3606248713619</v>
      </c>
      <c r="L3147" s="1" t="n">
        <v>10.7850554223536</v>
      </c>
      <c r="M3147" s="58" t="n">
        <f aca="false">+MAX(B3147:L3147)</f>
        <v>10.7910232134734</v>
      </c>
      <c r="N3147" s="58" t="n">
        <f aca="false">+MIN(B3147:L3147)</f>
        <v>9.47408020036897</v>
      </c>
      <c r="O3147" s="59" t="n">
        <f aca="false">+IF(M3147&lt;$E$9,IF(N3147&gt;$E$10,MAX((L3147-$E$8),0)),0)</f>
        <v>0.785055422353574</v>
      </c>
      <c r="P3147" s="60" t="n">
        <f aca="false">+IF(M3147&lt;$E$9,IF(N3147&gt;$E$10,MAX(($E$8-L3147),0)),0)</f>
        <v>0</v>
      </c>
      <c r="Q3147" s="59" t="n">
        <f aca="false">+IF(M3147&gt;=$E$9,OR(N3147&lt;=$E$10,1,0))</f>
        <v>0</v>
      </c>
      <c r="R3147" s="59" t="n">
        <f aca="false">+IF(Q3147=TRUE(),MAX((L3147-10),0),0)</f>
        <v>0</v>
      </c>
      <c r="S3147" s="59" t="n">
        <f aca="false">+IF(Q3147=TRUE(),MAX((10-L3147),0),0)</f>
        <v>0</v>
      </c>
    </row>
    <row r="3148" customFormat="false" ht="15.75" hidden="false" customHeight="false" outlineLevel="0" collapsed="false">
      <c r="A3148" s="1" t="n">
        <v>3117</v>
      </c>
      <c r="B3148" s="2" t="n">
        <v>10</v>
      </c>
      <c r="C3148" s="2" t="n">
        <v>9.77694565075123</v>
      </c>
      <c r="D3148" s="2" t="n">
        <v>11.3315742055256</v>
      </c>
      <c r="E3148" s="2" t="n">
        <v>10.5977243825127</v>
      </c>
      <c r="F3148" s="2" t="n">
        <v>11.1778085760974</v>
      </c>
      <c r="G3148" s="2" t="n">
        <v>10.2727303226105</v>
      </c>
      <c r="H3148" s="1" t="n">
        <v>9.87886392828269</v>
      </c>
      <c r="I3148" s="1" t="n">
        <v>9.53861867043407</v>
      </c>
      <c r="J3148" s="1" t="n">
        <v>8.88523509507788</v>
      </c>
      <c r="K3148" s="1" t="n">
        <v>9.0828125853385</v>
      </c>
      <c r="L3148" s="1" t="n">
        <v>9.75760635805401</v>
      </c>
      <c r="M3148" s="58" t="n">
        <f aca="false">+MAX(B3148:L3148)</f>
        <v>11.3315742055256</v>
      </c>
      <c r="N3148" s="58" t="n">
        <f aca="false">+MIN(B3148:L3148)</f>
        <v>8.88523509507788</v>
      </c>
      <c r="O3148" s="59" t="n">
        <f aca="false">+IF(M3148&lt;$E$9,IF(N3148&gt;$E$10,MAX((L3148-$E$8),0)),0)</f>
        <v>0</v>
      </c>
      <c r="P3148" s="60" t="n">
        <f aca="false">+IF(M3148&lt;$E$9,IF(N3148&gt;$E$10,MAX(($E$8-L3148),0)),0)</f>
        <v>0.24239364194599</v>
      </c>
      <c r="Q3148" s="59" t="n">
        <f aca="false">+IF(M3148&gt;=$E$9,OR(N3148&lt;=$E$10,1,0))</f>
        <v>0</v>
      </c>
      <c r="R3148" s="59" t="n">
        <f aca="false">+IF(Q3148=TRUE(),MAX((L3148-10),0),0)</f>
        <v>0</v>
      </c>
      <c r="S3148" s="59" t="n">
        <f aca="false">+IF(Q3148=TRUE(),MAX((10-L3148),0),0)</f>
        <v>0</v>
      </c>
    </row>
    <row r="3149" customFormat="false" ht="15.75" hidden="false" customHeight="false" outlineLevel="0" collapsed="false">
      <c r="A3149" s="1" t="n">
        <v>3118</v>
      </c>
      <c r="B3149" s="2" t="n">
        <v>10</v>
      </c>
      <c r="C3149" s="2" t="n">
        <v>9.77736335359247</v>
      </c>
      <c r="D3149" s="2" t="n">
        <v>10.3187598240172</v>
      </c>
      <c r="E3149" s="2" t="n">
        <v>10.755433190959</v>
      </c>
      <c r="F3149" s="2" t="n">
        <v>11.0434532769332</v>
      </c>
      <c r="G3149" s="2" t="n">
        <v>11.0296024079198</v>
      </c>
      <c r="H3149" s="1" t="n">
        <v>10.7010044434628</v>
      </c>
      <c r="I3149" s="1" t="n">
        <v>10.7513480186084</v>
      </c>
      <c r="J3149" s="1" t="n">
        <v>11.5573231628676</v>
      </c>
      <c r="K3149" s="1" t="n">
        <v>11.3869612798575</v>
      </c>
      <c r="L3149" s="1" t="n">
        <v>11.7028338115104</v>
      </c>
      <c r="M3149" s="58" t="n">
        <f aca="false">+MAX(B3149:L3149)</f>
        <v>11.7028338115104</v>
      </c>
      <c r="N3149" s="58" t="n">
        <f aca="false">+MIN(B3149:L3149)</f>
        <v>9.77736335359247</v>
      </c>
      <c r="O3149" s="59" t="n">
        <f aca="false">+IF(M3149&lt;$E$9,IF(N3149&gt;$E$10,MAX((L3149-$E$8),0)),0)</f>
        <v>1.70283381151043</v>
      </c>
      <c r="P3149" s="60" t="n">
        <f aca="false">+IF(M3149&lt;$E$9,IF(N3149&gt;$E$10,MAX(($E$8-L3149),0)),0)</f>
        <v>0</v>
      </c>
      <c r="Q3149" s="59" t="n">
        <f aca="false">+IF(M3149&gt;=$E$9,OR(N3149&lt;=$E$10,1,0))</f>
        <v>0</v>
      </c>
      <c r="R3149" s="59" t="n">
        <f aca="false">+IF(Q3149=TRUE(),MAX((L3149-10),0),0)</f>
        <v>0</v>
      </c>
      <c r="S3149" s="59" t="n">
        <f aca="false">+IF(Q3149=TRUE(),MAX((10-L3149),0),0)</f>
        <v>0</v>
      </c>
    </row>
    <row r="3150" customFormat="false" ht="15.75" hidden="false" customHeight="false" outlineLevel="0" collapsed="false">
      <c r="A3150" s="1" t="n">
        <v>3119</v>
      </c>
      <c r="B3150" s="2" t="n">
        <v>10</v>
      </c>
      <c r="C3150" s="2" t="n">
        <v>9.61117016231039</v>
      </c>
      <c r="D3150" s="2" t="n">
        <v>9.25447920976495</v>
      </c>
      <c r="E3150" s="2" t="n">
        <v>10.9363954647006</v>
      </c>
      <c r="F3150" s="2" t="n">
        <v>11.0828321637471</v>
      </c>
      <c r="G3150" s="2" t="n">
        <v>11.1741980808093</v>
      </c>
      <c r="H3150" s="1" t="n">
        <v>9.86100185248357</v>
      </c>
      <c r="I3150" s="1" t="n">
        <v>10.5809655739606</v>
      </c>
      <c r="J3150" s="1" t="n">
        <v>9.96990762651072</v>
      </c>
      <c r="K3150" s="1" t="n">
        <v>10.2366000655032</v>
      </c>
      <c r="L3150" s="1" t="n">
        <v>10.6693622345791</v>
      </c>
      <c r="M3150" s="58" t="n">
        <f aca="false">+MAX(B3150:L3150)</f>
        <v>11.1741980808093</v>
      </c>
      <c r="N3150" s="58" t="n">
        <f aca="false">+MIN(B3150:L3150)</f>
        <v>9.25447920976495</v>
      </c>
      <c r="O3150" s="59" t="n">
        <f aca="false">+IF(M3150&lt;$E$9,IF(N3150&gt;$E$10,MAX((L3150-$E$8),0)),0)</f>
        <v>0.669362234579147</v>
      </c>
      <c r="P3150" s="60" t="n">
        <f aca="false">+IF(M3150&lt;$E$9,IF(N3150&gt;$E$10,MAX(($E$8-L3150),0)),0)</f>
        <v>0</v>
      </c>
      <c r="Q3150" s="59" t="n">
        <f aca="false">+IF(M3150&gt;=$E$9,OR(N3150&lt;=$E$10,1,0))</f>
        <v>0</v>
      </c>
      <c r="R3150" s="59" t="n">
        <f aca="false">+IF(Q3150=TRUE(),MAX((L3150-10),0),0)</f>
        <v>0</v>
      </c>
      <c r="S3150" s="59" t="n">
        <f aca="false">+IF(Q3150=TRUE(),MAX((10-L3150),0),0)</f>
        <v>0</v>
      </c>
    </row>
    <row r="3151" customFormat="false" ht="15.75" hidden="false" customHeight="false" outlineLevel="0" collapsed="false">
      <c r="A3151" s="1" t="n">
        <v>3120</v>
      </c>
      <c r="B3151" s="2" t="n">
        <v>10</v>
      </c>
      <c r="C3151" s="2" t="n">
        <v>9.14441470855333</v>
      </c>
      <c r="D3151" s="2" t="n">
        <v>9.48166052215032</v>
      </c>
      <c r="E3151" s="2" t="n">
        <v>9.94112915033862</v>
      </c>
      <c r="F3151" s="2" t="n">
        <v>9.8906102520655</v>
      </c>
      <c r="G3151" s="2" t="n">
        <v>10.4241080491163</v>
      </c>
      <c r="H3151" s="1" t="n">
        <v>9.95307545062088</v>
      </c>
      <c r="I3151" s="1" t="n">
        <v>10.6424840311419</v>
      </c>
      <c r="J3151" s="1" t="n">
        <v>10.1521009713688</v>
      </c>
      <c r="K3151" s="1" t="n">
        <v>10.7358829607429</v>
      </c>
      <c r="L3151" s="1" t="n">
        <v>10.5464788633437</v>
      </c>
      <c r="M3151" s="58" t="n">
        <f aca="false">+MAX(B3151:L3151)</f>
        <v>10.7358829607429</v>
      </c>
      <c r="N3151" s="58" t="n">
        <f aca="false">+MIN(B3151:L3151)</f>
        <v>9.14441470855333</v>
      </c>
      <c r="O3151" s="59" t="n">
        <f aca="false">+IF(M3151&lt;$E$9,IF(N3151&gt;$E$10,MAX((L3151-$E$8),0)),0)</f>
        <v>0.546478863343655</v>
      </c>
      <c r="P3151" s="60" t="n">
        <f aca="false">+IF(M3151&lt;$E$9,IF(N3151&gt;$E$10,MAX(($E$8-L3151),0)),0)</f>
        <v>0</v>
      </c>
      <c r="Q3151" s="59" t="n">
        <f aca="false">+IF(M3151&gt;=$E$9,OR(N3151&lt;=$E$10,1,0))</f>
        <v>0</v>
      </c>
      <c r="R3151" s="59" t="n">
        <f aca="false">+IF(Q3151=TRUE(),MAX((L3151-10),0),0)</f>
        <v>0</v>
      </c>
      <c r="S3151" s="59" t="n">
        <f aca="false">+IF(Q3151=TRUE(),MAX((10-L3151),0),0)</f>
        <v>0</v>
      </c>
    </row>
    <row r="3152" customFormat="false" ht="15.75" hidden="false" customHeight="false" outlineLevel="0" collapsed="false">
      <c r="A3152" s="1" t="n">
        <v>3121</v>
      </c>
      <c r="B3152" s="2" t="n">
        <v>10</v>
      </c>
      <c r="C3152" s="2" t="n">
        <v>9.67814571224461</v>
      </c>
      <c r="D3152" s="2" t="n">
        <v>9.85670206329427</v>
      </c>
      <c r="E3152" s="2" t="n">
        <v>9.4303878922071</v>
      </c>
      <c r="F3152" s="2" t="n">
        <v>9.17907303806052</v>
      </c>
      <c r="G3152" s="2" t="n">
        <v>8.40995592791517</v>
      </c>
      <c r="H3152" s="1" t="n">
        <v>7.92628766259045</v>
      </c>
      <c r="I3152" s="1" t="n">
        <v>8.42848670904753</v>
      </c>
      <c r="J3152" s="1" t="n">
        <v>8.98519482089144</v>
      </c>
      <c r="K3152" s="1" t="n">
        <v>8.16371552324121</v>
      </c>
      <c r="L3152" s="1" t="n">
        <v>8.61188629077572</v>
      </c>
      <c r="M3152" s="58" t="n">
        <f aca="false">+MAX(B3152:L3152)</f>
        <v>10</v>
      </c>
      <c r="N3152" s="58" t="n">
        <f aca="false">+MIN(B3152:L3152)</f>
        <v>7.92628766259045</v>
      </c>
      <c r="O3152" s="59" t="n">
        <f aca="false">+IF(M3152&lt;$E$9,IF(N3152&gt;$E$10,MAX((L3152-$E$8),0)),0)</f>
        <v>0</v>
      </c>
      <c r="P3152" s="60" t="n">
        <f aca="false">+IF(M3152&lt;$E$9,IF(N3152&gt;$E$10,MAX(($E$8-L3152),0)),0)</f>
        <v>1.38811370922428</v>
      </c>
      <c r="Q3152" s="59" t="n">
        <f aca="false">+IF(M3152&gt;=$E$9,OR(N3152&lt;=$E$10,1,0))</f>
        <v>0</v>
      </c>
      <c r="R3152" s="59" t="n">
        <f aca="false">+IF(Q3152=TRUE(),MAX((L3152-10),0),0)</f>
        <v>0</v>
      </c>
      <c r="S3152" s="59" t="n">
        <f aca="false">+IF(Q3152=TRUE(),MAX((10-L3152),0),0)</f>
        <v>0</v>
      </c>
    </row>
    <row r="3153" customFormat="false" ht="15.75" hidden="false" customHeight="false" outlineLevel="0" collapsed="false">
      <c r="A3153" s="1" t="n">
        <v>3122</v>
      </c>
      <c r="B3153" s="2" t="n">
        <v>10</v>
      </c>
      <c r="C3153" s="2" t="n">
        <v>9.73665541141394</v>
      </c>
      <c r="D3153" s="2" t="n">
        <v>10.060200528641</v>
      </c>
      <c r="E3153" s="2" t="n">
        <v>11.0320978160202</v>
      </c>
      <c r="F3153" s="2" t="n">
        <v>10.5527221449406</v>
      </c>
      <c r="G3153" s="2" t="n">
        <v>10.3678801370659</v>
      </c>
      <c r="H3153" s="1" t="n">
        <v>9.81689800534786</v>
      </c>
      <c r="I3153" s="1" t="n">
        <v>10.442102883208</v>
      </c>
      <c r="J3153" s="1" t="n">
        <v>10.3393724749541</v>
      </c>
      <c r="K3153" s="1" t="n">
        <v>11.5214299349298</v>
      </c>
      <c r="L3153" s="1" t="n">
        <v>12.3774756760269</v>
      </c>
      <c r="M3153" s="58" t="n">
        <f aca="false">+MAX(B3153:L3153)</f>
        <v>12.3774756760269</v>
      </c>
      <c r="N3153" s="58" t="n">
        <f aca="false">+MIN(B3153:L3153)</f>
        <v>9.73665541141394</v>
      </c>
      <c r="O3153" s="59" t="n">
        <f aca="false">+IF(M3153&lt;$E$9,IF(N3153&gt;$E$10,MAX((L3153-$E$8),0)),0)</f>
        <v>2.37747567602691</v>
      </c>
      <c r="P3153" s="60" t="n">
        <f aca="false">+IF(M3153&lt;$E$9,IF(N3153&gt;$E$10,MAX(($E$8-L3153),0)),0)</f>
        <v>0</v>
      </c>
      <c r="Q3153" s="59" t="n">
        <f aca="false">+IF(M3153&gt;=$E$9,OR(N3153&lt;=$E$10,1,0))</f>
        <v>0</v>
      </c>
      <c r="R3153" s="59" t="n">
        <f aca="false">+IF(Q3153=TRUE(),MAX((L3153-10),0),0)</f>
        <v>0</v>
      </c>
      <c r="S3153" s="59" t="n">
        <f aca="false">+IF(Q3153=TRUE(),MAX((10-L3153),0),0)</f>
        <v>0</v>
      </c>
    </row>
    <row r="3154" customFormat="false" ht="15.75" hidden="false" customHeight="false" outlineLevel="0" collapsed="false">
      <c r="A3154" s="1" t="n">
        <v>3123</v>
      </c>
      <c r="B3154" s="2" t="n">
        <v>10</v>
      </c>
      <c r="C3154" s="2" t="n">
        <v>9.99271050138615</v>
      </c>
      <c r="D3154" s="2" t="n">
        <v>9.8171975176948</v>
      </c>
      <c r="E3154" s="2" t="n">
        <v>9.27358600353536</v>
      </c>
      <c r="F3154" s="2" t="n">
        <v>9.9945812778169</v>
      </c>
      <c r="G3154" s="2" t="n">
        <v>10.0355914595654</v>
      </c>
      <c r="H3154" s="1" t="n">
        <v>9.52210124707351</v>
      </c>
      <c r="I3154" s="1" t="n">
        <v>10.2128181594925</v>
      </c>
      <c r="J3154" s="1" t="n">
        <v>10.6674767013857</v>
      </c>
      <c r="K3154" s="1" t="n">
        <v>9.82092329884143</v>
      </c>
      <c r="L3154" s="1" t="n">
        <v>10.5845672616265</v>
      </c>
      <c r="M3154" s="58" t="n">
        <f aca="false">+MAX(B3154:L3154)</f>
        <v>10.6674767013857</v>
      </c>
      <c r="N3154" s="58" t="n">
        <f aca="false">+MIN(B3154:L3154)</f>
        <v>9.27358600353536</v>
      </c>
      <c r="O3154" s="59" t="n">
        <f aca="false">+IF(M3154&lt;$E$9,IF(N3154&gt;$E$10,MAX((L3154-$E$8),0)),0)</f>
        <v>0.584567261626537</v>
      </c>
      <c r="P3154" s="60" t="n">
        <f aca="false">+IF(M3154&lt;$E$9,IF(N3154&gt;$E$10,MAX(($E$8-L3154),0)),0)</f>
        <v>0</v>
      </c>
      <c r="Q3154" s="59" t="n">
        <f aca="false">+IF(M3154&gt;=$E$9,OR(N3154&lt;=$E$10,1,0))</f>
        <v>0</v>
      </c>
      <c r="R3154" s="59" t="n">
        <f aca="false">+IF(Q3154=TRUE(),MAX((L3154-10),0),0)</f>
        <v>0</v>
      </c>
      <c r="S3154" s="59" t="n">
        <f aca="false">+IF(Q3154=TRUE(),MAX((10-L3154),0),0)</f>
        <v>0</v>
      </c>
    </row>
    <row r="3155" customFormat="false" ht="15.75" hidden="false" customHeight="false" outlineLevel="0" collapsed="false">
      <c r="A3155" s="1" t="n">
        <v>3124</v>
      </c>
      <c r="B3155" s="2" t="n">
        <v>10</v>
      </c>
      <c r="C3155" s="2" t="n">
        <v>10.5691600189562</v>
      </c>
      <c r="D3155" s="2" t="n">
        <v>11.0924021954913</v>
      </c>
      <c r="E3155" s="2" t="n">
        <v>11.3143277717948</v>
      </c>
      <c r="F3155" s="2" t="n">
        <v>11.3459201618897</v>
      </c>
      <c r="G3155" s="2" t="n">
        <v>10.9366353303399</v>
      </c>
      <c r="H3155" s="1" t="n">
        <v>10.884875636306</v>
      </c>
      <c r="I3155" s="1" t="n">
        <v>10.656856449281</v>
      </c>
      <c r="J3155" s="1" t="n">
        <v>10.5520583694545</v>
      </c>
      <c r="K3155" s="1" t="n">
        <v>10.3747129662028</v>
      </c>
      <c r="L3155" s="1" t="n">
        <v>10.4239880318872</v>
      </c>
      <c r="M3155" s="58" t="n">
        <f aca="false">+MAX(B3155:L3155)</f>
        <v>11.3459201618897</v>
      </c>
      <c r="N3155" s="58" t="n">
        <f aca="false">+MIN(B3155:L3155)</f>
        <v>10</v>
      </c>
      <c r="O3155" s="59" t="n">
        <f aca="false">+IF(M3155&lt;$E$9,IF(N3155&gt;$E$10,MAX((L3155-$E$8),0)),0)</f>
        <v>0.423988031887188</v>
      </c>
      <c r="P3155" s="60" t="n">
        <f aca="false">+IF(M3155&lt;$E$9,IF(N3155&gt;$E$10,MAX(($E$8-L3155),0)),0)</f>
        <v>0</v>
      </c>
      <c r="Q3155" s="59" t="n">
        <f aca="false">+IF(M3155&gt;=$E$9,OR(N3155&lt;=$E$10,1,0))</f>
        <v>0</v>
      </c>
      <c r="R3155" s="59" t="n">
        <f aca="false">+IF(Q3155=TRUE(),MAX((L3155-10),0),0)</f>
        <v>0</v>
      </c>
      <c r="S3155" s="59" t="n">
        <f aca="false">+IF(Q3155=TRUE(),MAX((10-L3155),0),0)</f>
        <v>0</v>
      </c>
    </row>
    <row r="3156" customFormat="false" ht="15.75" hidden="false" customHeight="false" outlineLevel="0" collapsed="false">
      <c r="A3156" s="1" t="n">
        <v>3125</v>
      </c>
      <c r="B3156" s="2" t="n">
        <v>10</v>
      </c>
      <c r="C3156" s="2" t="n">
        <v>10.3753902770545</v>
      </c>
      <c r="D3156" s="2" t="n">
        <v>10.8353313290488</v>
      </c>
      <c r="E3156" s="2" t="n">
        <v>11.7659868867232</v>
      </c>
      <c r="F3156" s="2" t="n">
        <v>12.1299671332319</v>
      </c>
      <c r="G3156" s="2" t="n">
        <v>13.5523294210941</v>
      </c>
      <c r="H3156" s="1" t="n">
        <v>13.3575135140947</v>
      </c>
      <c r="I3156" s="1" t="n">
        <v>14.405120148019</v>
      </c>
      <c r="J3156" s="1" t="n">
        <v>14.9643031846498</v>
      </c>
      <c r="K3156" s="1" t="n">
        <v>14.6246612355579</v>
      </c>
      <c r="L3156" s="1" t="n">
        <v>14.2088841478073</v>
      </c>
      <c r="M3156" s="58" t="n">
        <f aca="false">+MAX(B3156:L3156)</f>
        <v>14.9643031846498</v>
      </c>
      <c r="N3156" s="58" t="n">
        <f aca="false">+MIN(B3156:L3156)</f>
        <v>10</v>
      </c>
      <c r="O3156" s="59" t="n">
        <f aca="false">+IF(M3156&lt;$E$9,IF(N3156&gt;$E$10,MAX((L3156-$E$8),0)),0)</f>
        <v>4.20888414780734</v>
      </c>
      <c r="P3156" s="60" t="n">
        <f aca="false">+IF(M3156&lt;$E$9,IF(N3156&gt;$E$10,MAX(($E$8-L3156),0)),0)</f>
        <v>0</v>
      </c>
      <c r="Q3156" s="59" t="n">
        <f aca="false">+IF(M3156&gt;=$E$9,OR(N3156&lt;=$E$10,1,0))</f>
        <v>0</v>
      </c>
      <c r="R3156" s="59" t="n">
        <f aca="false">+IF(Q3156=TRUE(),MAX((L3156-10),0),0)</f>
        <v>0</v>
      </c>
      <c r="S3156" s="59" t="n">
        <f aca="false">+IF(Q3156=TRUE(),MAX((10-L3156),0),0)</f>
        <v>0</v>
      </c>
    </row>
    <row r="3157" customFormat="false" ht="15.75" hidden="false" customHeight="false" outlineLevel="0" collapsed="false">
      <c r="A3157" s="1" t="n">
        <v>3126</v>
      </c>
      <c r="B3157" s="2" t="n">
        <v>10</v>
      </c>
      <c r="C3157" s="2" t="n">
        <v>10.1713283224727</v>
      </c>
      <c r="D3157" s="2" t="n">
        <v>9.98201901256558</v>
      </c>
      <c r="E3157" s="2" t="n">
        <v>9.0373319229298</v>
      </c>
      <c r="F3157" s="2" t="n">
        <v>8.40461975857149</v>
      </c>
      <c r="G3157" s="2" t="n">
        <v>7.7306591422962</v>
      </c>
      <c r="H3157" s="1" t="n">
        <v>7.32759962032188</v>
      </c>
      <c r="I3157" s="1" t="n">
        <v>7.03551958110147</v>
      </c>
      <c r="J3157" s="1" t="n">
        <v>7.22998772732207</v>
      </c>
      <c r="K3157" s="1" t="n">
        <v>6.40444209519654</v>
      </c>
      <c r="L3157" s="1" t="n">
        <v>6.31676246220433</v>
      </c>
      <c r="M3157" s="58" t="n">
        <f aca="false">+MAX(B3157:L3157)</f>
        <v>10.1713283224727</v>
      </c>
      <c r="N3157" s="58" t="n">
        <f aca="false">+MIN(B3157:L3157)</f>
        <v>6.31676246220433</v>
      </c>
      <c r="O3157" s="59" t="n">
        <f aca="false">+IF(M3157&lt;$E$9,IF(N3157&gt;$E$10,MAX((L3157-$E$8),0)),0)</f>
        <v>0</v>
      </c>
      <c r="P3157" s="60" t="n">
        <f aca="false">+IF(M3157&lt;$E$9,IF(N3157&gt;$E$10,MAX(($E$8-L3157),0)),0)</f>
        <v>3.68323753779567</v>
      </c>
      <c r="Q3157" s="59" t="n">
        <f aca="false">+IF(M3157&gt;=$E$9,OR(N3157&lt;=$E$10,1,0))</f>
        <v>0</v>
      </c>
      <c r="R3157" s="59" t="n">
        <f aca="false">+IF(Q3157=TRUE(),MAX((L3157-10),0),0)</f>
        <v>0</v>
      </c>
      <c r="S3157" s="59" t="n">
        <f aca="false">+IF(Q3157=TRUE(),MAX((10-L3157),0),0)</f>
        <v>0</v>
      </c>
    </row>
    <row r="3158" customFormat="false" ht="15.75" hidden="false" customHeight="false" outlineLevel="0" collapsed="false">
      <c r="A3158" s="1" t="n">
        <v>3127</v>
      </c>
      <c r="B3158" s="2" t="n">
        <v>10</v>
      </c>
      <c r="C3158" s="2" t="n">
        <v>9.87083490026364</v>
      </c>
      <c r="D3158" s="2" t="n">
        <v>8.8265915460342</v>
      </c>
      <c r="E3158" s="2" t="n">
        <v>9.06311721377432</v>
      </c>
      <c r="F3158" s="2" t="n">
        <v>8.71713043877382</v>
      </c>
      <c r="G3158" s="2" t="n">
        <v>8.97751528082501</v>
      </c>
      <c r="H3158" s="1" t="n">
        <v>9.03985253705106</v>
      </c>
      <c r="I3158" s="1" t="n">
        <v>10.0578709891645</v>
      </c>
      <c r="J3158" s="1" t="n">
        <v>10.4182279475011</v>
      </c>
      <c r="K3158" s="1" t="n">
        <v>10.6268380339326</v>
      </c>
      <c r="L3158" s="1" t="n">
        <v>11.2611040449583</v>
      </c>
      <c r="M3158" s="58" t="n">
        <f aca="false">+MAX(B3158:L3158)</f>
        <v>11.2611040449583</v>
      </c>
      <c r="N3158" s="58" t="n">
        <f aca="false">+MIN(B3158:L3158)</f>
        <v>8.71713043877382</v>
      </c>
      <c r="O3158" s="59" t="n">
        <f aca="false">+IF(M3158&lt;$E$9,IF(N3158&gt;$E$10,MAX((L3158-$E$8),0)),0)</f>
        <v>1.2611040449583</v>
      </c>
      <c r="P3158" s="60" t="n">
        <f aca="false">+IF(M3158&lt;$E$9,IF(N3158&gt;$E$10,MAX(($E$8-L3158),0)),0)</f>
        <v>0</v>
      </c>
      <c r="Q3158" s="59" t="n">
        <f aca="false">+IF(M3158&gt;=$E$9,OR(N3158&lt;=$E$10,1,0))</f>
        <v>0</v>
      </c>
      <c r="R3158" s="59" t="n">
        <f aca="false">+IF(Q3158=TRUE(),MAX((L3158-10),0),0)</f>
        <v>0</v>
      </c>
      <c r="S3158" s="59" t="n">
        <f aca="false">+IF(Q3158=TRUE(),MAX((10-L3158),0),0)</f>
        <v>0</v>
      </c>
    </row>
    <row r="3159" customFormat="false" ht="15.75" hidden="false" customHeight="false" outlineLevel="0" collapsed="false">
      <c r="A3159" s="1" t="n">
        <v>3128</v>
      </c>
      <c r="B3159" s="2" t="n">
        <v>10</v>
      </c>
      <c r="C3159" s="2" t="n">
        <v>9.62538211200432</v>
      </c>
      <c r="D3159" s="2" t="n">
        <v>8.89746121108834</v>
      </c>
      <c r="E3159" s="2" t="n">
        <v>9.15060137853254</v>
      </c>
      <c r="F3159" s="2" t="n">
        <v>8.60396578500223</v>
      </c>
      <c r="G3159" s="2" t="n">
        <v>8.60084445076414</v>
      </c>
      <c r="H3159" s="1" t="n">
        <v>8.95980433356942</v>
      </c>
      <c r="I3159" s="1" t="n">
        <v>8.98725353482203</v>
      </c>
      <c r="J3159" s="1" t="n">
        <v>9.82425661342461</v>
      </c>
      <c r="K3159" s="1" t="n">
        <v>10.3049798832018</v>
      </c>
      <c r="L3159" s="1" t="n">
        <v>10.6210677622518</v>
      </c>
      <c r="M3159" s="58" t="n">
        <f aca="false">+MAX(B3159:L3159)</f>
        <v>10.6210677622518</v>
      </c>
      <c r="N3159" s="58" t="n">
        <f aca="false">+MIN(B3159:L3159)</f>
        <v>8.60084445076414</v>
      </c>
      <c r="O3159" s="59" t="n">
        <f aca="false">+IF(M3159&lt;$E$9,IF(N3159&gt;$E$10,MAX((L3159-$E$8),0)),0)</f>
        <v>0.621067762251812</v>
      </c>
      <c r="P3159" s="60" t="n">
        <f aca="false">+IF(M3159&lt;$E$9,IF(N3159&gt;$E$10,MAX(($E$8-L3159),0)),0)</f>
        <v>0</v>
      </c>
      <c r="Q3159" s="59" t="n">
        <f aca="false">+IF(M3159&gt;=$E$9,OR(N3159&lt;=$E$10,1,0))</f>
        <v>0</v>
      </c>
      <c r="R3159" s="59" t="n">
        <f aca="false">+IF(Q3159=TRUE(),MAX((L3159-10),0),0)</f>
        <v>0</v>
      </c>
      <c r="S3159" s="59" t="n">
        <f aca="false">+IF(Q3159=TRUE(),MAX((10-L3159),0),0)</f>
        <v>0</v>
      </c>
    </row>
    <row r="3160" customFormat="false" ht="15.75" hidden="false" customHeight="false" outlineLevel="0" collapsed="false">
      <c r="A3160" s="1" t="n">
        <v>3129</v>
      </c>
      <c r="B3160" s="2" t="n">
        <v>10</v>
      </c>
      <c r="C3160" s="2" t="n">
        <v>9.69546318949288</v>
      </c>
      <c r="D3160" s="2" t="n">
        <v>9.92191763584789</v>
      </c>
      <c r="E3160" s="2" t="n">
        <v>10.1949837935616</v>
      </c>
      <c r="F3160" s="2" t="n">
        <v>9.5240869090816</v>
      </c>
      <c r="G3160" s="2" t="n">
        <v>9.05536152000812</v>
      </c>
      <c r="H3160" s="1" t="n">
        <v>8.72391294332057</v>
      </c>
      <c r="I3160" s="1" t="n">
        <v>8.3621861435569</v>
      </c>
      <c r="J3160" s="1" t="n">
        <v>8.0047115326864</v>
      </c>
      <c r="K3160" s="1" t="n">
        <v>7.89693446953959</v>
      </c>
      <c r="L3160" s="1" t="n">
        <v>8.30660087068183</v>
      </c>
      <c r="M3160" s="58" t="n">
        <f aca="false">+MAX(B3160:L3160)</f>
        <v>10.1949837935616</v>
      </c>
      <c r="N3160" s="58" t="n">
        <f aca="false">+MIN(B3160:L3160)</f>
        <v>7.89693446953959</v>
      </c>
      <c r="O3160" s="59" t="n">
        <f aca="false">+IF(M3160&lt;$E$9,IF(N3160&gt;$E$10,MAX((L3160-$E$8),0)),0)</f>
        <v>0</v>
      </c>
      <c r="P3160" s="60" t="n">
        <f aca="false">+IF(M3160&lt;$E$9,IF(N3160&gt;$E$10,MAX(($E$8-L3160),0)),0)</f>
        <v>1.69339912931817</v>
      </c>
      <c r="Q3160" s="59" t="n">
        <f aca="false">+IF(M3160&gt;=$E$9,OR(N3160&lt;=$E$10,1,0))</f>
        <v>0</v>
      </c>
      <c r="R3160" s="59" t="n">
        <f aca="false">+IF(Q3160=TRUE(),MAX((L3160-10),0),0)</f>
        <v>0</v>
      </c>
      <c r="S3160" s="59" t="n">
        <f aca="false">+IF(Q3160=TRUE(),MAX((10-L3160),0),0)</f>
        <v>0</v>
      </c>
    </row>
    <row r="3161" customFormat="false" ht="15.75" hidden="false" customHeight="false" outlineLevel="0" collapsed="false">
      <c r="A3161" s="1" t="n">
        <v>3130</v>
      </c>
      <c r="B3161" s="2" t="n">
        <v>10</v>
      </c>
      <c r="C3161" s="2" t="n">
        <v>10.0537513795475</v>
      </c>
      <c r="D3161" s="2" t="n">
        <v>9.62246046573875</v>
      </c>
      <c r="E3161" s="2" t="n">
        <v>9.45696072029486</v>
      </c>
      <c r="F3161" s="2" t="n">
        <v>9.38316354113686</v>
      </c>
      <c r="G3161" s="2" t="n">
        <v>9.06591281427602</v>
      </c>
      <c r="H3161" s="1" t="n">
        <v>8.35617865977639</v>
      </c>
      <c r="I3161" s="1" t="n">
        <v>8.54947125013569</v>
      </c>
      <c r="J3161" s="1" t="n">
        <v>8.01270850850517</v>
      </c>
      <c r="K3161" s="1" t="n">
        <v>7.41676381124496</v>
      </c>
      <c r="L3161" s="1" t="n">
        <v>8.40712621148159</v>
      </c>
      <c r="M3161" s="58" t="n">
        <f aca="false">+MAX(B3161:L3161)</f>
        <v>10.0537513795475</v>
      </c>
      <c r="N3161" s="58" t="n">
        <f aca="false">+MIN(B3161:L3161)</f>
        <v>7.41676381124496</v>
      </c>
      <c r="O3161" s="59" t="n">
        <f aca="false">+IF(M3161&lt;$E$9,IF(N3161&gt;$E$10,MAX((L3161-$E$8),0)),0)</f>
        <v>0</v>
      </c>
      <c r="P3161" s="60" t="n">
        <f aca="false">+IF(M3161&lt;$E$9,IF(N3161&gt;$E$10,MAX(($E$8-L3161),0)),0)</f>
        <v>1.59287378851841</v>
      </c>
      <c r="Q3161" s="59" t="n">
        <f aca="false">+IF(M3161&gt;=$E$9,OR(N3161&lt;=$E$10,1,0))</f>
        <v>0</v>
      </c>
      <c r="R3161" s="59" t="n">
        <f aca="false">+IF(Q3161=TRUE(),MAX((L3161-10),0),0)</f>
        <v>0</v>
      </c>
      <c r="S3161" s="59" t="n">
        <f aca="false">+IF(Q3161=TRUE(),MAX((10-L3161),0),0)</f>
        <v>0</v>
      </c>
    </row>
    <row r="3162" customFormat="false" ht="15.75" hidden="false" customHeight="false" outlineLevel="0" collapsed="false">
      <c r="A3162" s="1" t="n">
        <v>3131</v>
      </c>
      <c r="B3162" s="2" t="n">
        <v>10</v>
      </c>
      <c r="C3162" s="2" t="n">
        <v>10.0809958930297</v>
      </c>
      <c r="D3162" s="2" t="n">
        <v>9.77803759425272</v>
      </c>
      <c r="E3162" s="2" t="n">
        <v>9.59262955504509</v>
      </c>
      <c r="F3162" s="2" t="n">
        <v>9.37876182079247</v>
      </c>
      <c r="G3162" s="2" t="n">
        <v>10.5510876251066</v>
      </c>
      <c r="H3162" s="1" t="n">
        <v>11.7641737487463</v>
      </c>
      <c r="I3162" s="1" t="n">
        <v>11.4357202967867</v>
      </c>
      <c r="J3162" s="1" t="n">
        <v>11.2364739121359</v>
      </c>
      <c r="K3162" s="1" t="n">
        <v>11.1832581089243</v>
      </c>
      <c r="L3162" s="1" t="n">
        <v>11.2005152325874</v>
      </c>
      <c r="M3162" s="58" t="n">
        <f aca="false">+MAX(B3162:L3162)</f>
        <v>11.7641737487463</v>
      </c>
      <c r="N3162" s="58" t="n">
        <f aca="false">+MIN(B3162:L3162)</f>
        <v>9.37876182079247</v>
      </c>
      <c r="O3162" s="59" t="n">
        <f aca="false">+IF(M3162&lt;$E$9,IF(N3162&gt;$E$10,MAX((L3162-$E$8),0)),0)</f>
        <v>1.20051523258742</v>
      </c>
      <c r="P3162" s="60" t="n">
        <f aca="false">+IF(M3162&lt;$E$9,IF(N3162&gt;$E$10,MAX(($E$8-L3162),0)),0)</f>
        <v>0</v>
      </c>
      <c r="Q3162" s="59" t="n">
        <f aca="false">+IF(M3162&gt;=$E$9,OR(N3162&lt;=$E$10,1,0))</f>
        <v>0</v>
      </c>
      <c r="R3162" s="59" t="n">
        <f aca="false">+IF(Q3162=TRUE(),MAX((L3162-10),0),0)</f>
        <v>0</v>
      </c>
      <c r="S3162" s="59" t="n">
        <f aca="false">+IF(Q3162=TRUE(),MAX((10-L3162),0),0)</f>
        <v>0</v>
      </c>
    </row>
    <row r="3163" customFormat="false" ht="15.75" hidden="false" customHeight="false" outlineLevel="0" collapsed="false">
      <c r="A3163" s="1" t="n">
        <v>3132</v>
      </c>
      <c r="B3163" s="2" t="n">
        <v>10</v>
      </c>
      <c r="C3163" s="2" t="n">
        <v>10.1276567064155</v>
      </c>
      <c r="D3163" s="2" t="n">
        <v>11.0710784725194</v>
      </c>
      <c r="E3163" s="2" t="n">
        <v>11.355007897876</v>
      </c>
      <c r="F3163" s="2" t="n">
        <v>11.4508707295052</v>
      </c>
      <c r="G3163" s="2" t="n">
        <v>10.8817977770486</v>
      </c>
      <c r="H3163" s="1" t="n">
        <v>12.3117357379269</v>
      </c>
      <c r="I3163" s="1" t="n">
        <v>12.9019097546071</v>
      </c>
      <c r="J3163" s="1" t="n">
        <v>13.7241261654965</v>
      </c>
      <c r="K3163" s="1" t="n">
        <v>13.9028753248452</v>
      </c>
      <c r="L3163" s="1" t="n">
        <v>14.2166400030678</v>
      </c>
      <c r="M3163" s="58" t="n">
        <f aca="false">+MAX(B3163:L3163)</f>
        <v>14.2166400030678</v>
      </c>
      <c r="N3163" s="58" t="n">
        <f aca="false">+MIN(B3163:L3163)</f>
        <v>10</v>
      </c>
      <c r="O3163" s="59" t="n">
        <f aca="false">+IF(M3163&lt;$E$9,IF(N3163&gt;$E$10,MAX((L3163-$E$8),0)),0)</f>
        <v>4.21664000306782</v>
      </c>
      <c r="P3163" s="60" t="n">
        <f aca="false">+IF(M3163&lt;$E$9,IF(N3163&gt;$E$10,MAX(($E$8-L3163),0)),0)</f>
        <v>0</v>
      </c>
      <c r="Q3163" s="59" t="n">
        <f aca="false">+IF(M3163&gt;=$E$9,OR(N3163&lt;=$E$10,1,0))</f>
        <v>0</v>
      </c>
      <c r="R3163" s="59" t="n">
        <f aca="false">+IF(Q3163=TRUE(),MAX((L3163-10),0),0)</f>
        <v>0</v>
      </c>
      <c r="S3163" s="59" t="n">
        <f aca="false">+IF(Q3163=TRUE(),MAX((10-L3163),0),0)</f>
        <v>0</v>
      </c>
    </row>
    <row r="3164" customFormat="false" ht="15.75" hidden="false" customHeight="false" outlineLevel="0" collapsed="false">
      <c r="A3164" s="1" t="n">
        <v>3133</v>
      </c>
      <c r="B3164" s="2" t="n">
        <v>10</v>
      </c>
      <c r="C3164" s="2" t="n">
        <v>9.41590972216656</v>
      </c>
      <c r="D3164" s="2" t="n">
        <v>9.15824310036306</v>
      </c>
      <c r="E3164" s="2" t="n">
        <v>9.40034052652844</v>
      </c>
      <c r="F3164" s="2" t="n">
        <v>9.89860287653257</v>
      </c>
      <c r="G3164" s="2" t="n">
        <v>10.7109967964535</v>
      </c>
      <c r="H3164" s="1" t="n">
        <v>9.99924635444939</v>
      </c>
      <c r="I3164" s="1" t="n">
        <v>10.6814720151438</v>
      </c>
      <c r="J3164" s="1" t="n">
        <v>11.5027708135004</v>
      </c>
      <c r="K3164" s="1" t="n">
        <v>12.6303532492121</v>
      </c>
      <c r="L3164" s="1" t="n">
        <v>12.2155684452383</v>
      </c>
      <c r="M3164" s="58" t="n">
        <f aca="false">+MAX(B3164:L3164)</f>
        <v>12.6303532492121</v>
      </c>
      <c r="N3164" s="58" t="n">
        <f aca="false">+MIN(B3164:L3164)</f>
        <v>9.15824310036306</v>
      </c>
      <c r="O3164" s="59" t="n">
        <f aca="false">+IF(M3164&lt;$E$9,IF(N3164&gt;$E$10,MAX((L3164-$E$8),0)),0)</f>
        <v>2.21556844523831</v>
      </c>
      <c r="P3164" s="60" t="n">
        <f aca="false">+IF(M3164&lt;$E$9,IF(N3164&gt;$E$10,MAX(($E$8-L3164),0)),0)</f>
        <v>0</v>
      </c>
      <c r="Q3164" s="59" t="n">
        <f aca="false">+IF(M3164&gt;=$E$9,OR(N3164&lt;=$E$10,1,0))</f>
        <v>0</v>
      </c>
      <c r="R3164" s="59" t="n">
        <f aca="false">+IF(Q3164=TRUE(),MAX((L3164-10),0),0)</f>
        <v>0</v>
      </c>
      <c r="S3164" s="59" t="n">
        <f aca="false">+IF(Q3164=TRUE(),MAX((10-L3164),0),0)</f>
        <v>0</v>
      </c>
    </row>
    <row r="3165" customFormat="false" ht="15.75" hidden="false" customHeight="false" outlineLevel="0" collapsed="false">
      <c r="A3165" s="1" t="n">
        <v>3134</v>
      </c>
      <c r="B3165" s="2" t="n">
        <v>10</v>
      </c>
      <c r="C3165" s="2" t="n">
        <v>9.93532541028704</v>
      </c>
      <c r="D3165" s="2" t="n">
        <v>9.76725598029117</v>
      </c>
      <c r="E3165" s="2" t="n">
        <v>9.13667945673805</v>
      </c>
      <c r="F3165" s="2" t="n">
        <v>9.53217783104592</v>
      </c>
      <c r="G3165" s="2" t="n">
        <v>8.8269170866173</v>
      </c>
      <c r="H3165" s="1" t="n">
        <v>8.32031354865058</v>
      </c>
      <c r="I3165" s="1" t="n">
        <v>8.30060965327916</v>
      </c>
      <c r="J3165" s="1" t="n">
        <v>8.1998280639571</v>
      </c>
      <c r="K3165" s="1" t="n">
        <v>7.42065756149034</v>
      </c>
      <c r="L3165" s="1" t="n">
        <v>7.69117637514908</v>
      </c>
      <c r="M3165" s="58" t="n">
        <f aca="false">+MAX(B3165:L3165)</f>
        <v>10</v>
      </c>
      <c r="N3165" s="58" t="n">
        <f aca="false">+MIN(B3165:L3165)</f>
        <v>7.42065756149034</v>
      </c>
      <c r="O3165" s="59" t="n">
        <f aca="false">+IF(M3165&lt;$E$9,IF(N3165&gt;$E$10,MAX((L3165-$E$8),0)),0)</f>
        <v>0</v>
      </c>
      <c r="P3165" s="60" t="n">
        <f aca="false">+IF(M3165&lt;$E$9,IF(N3165&gt;$E$10,MAX(($E$8-L3165),0)),0)</f>
        <v>2.30882362485092</v>
      </c>
      <c r="Q3165" s="59" t="n">
        <f aca="false">+IF(M3165&gt;=$E$9,OR(N3165&lt;=$E$10,1,0))</f>
        <v>0</v>
      </c>
      <c r="R3165" s="59" t="n">
        <f aca="false">+IF(Q3165=TRUE(),MAX((L3165-10),0),0)</f>
        <v>0</v>
      </c>
      <c r="S3165" s="59" t="n">
        <f aca="false">+IF(Q3165=TRUE(),MAX((10-L3165),0),0)</f>
        <v>0</v>
      </c>
    </row>
    <row r="3166" customFormat="false" ht="15.75" hidden="false" customHeight="false" outlineLevel="0" collapsed="false">
      <c r="A3166" s="1" t="n">
        <v>3135</v>
      </c>
      <c r="B3166" s="2" t="n">
        <v>10</v>
      </c>
      <c r="C3166" s="2" t="n">
        <v>10.0404540530095</v>
      </c>
      <c r="D3166" s="2" t="n">
        <v>10.2525445704131</v>
      </c>
      <c r="E3166" s="2" t="n">
        <v>9.97148572476812</v>
      </c>
      <c r="F3166" s="2" t="n">
        <v>10.0985491087679</v>
      </c>
      <c r="G3166" s="2" t="n">
        <v>9.89619726531235</v>
      </c>
      <c r="H3166" s="1" t="n">
        <v>9.49371582445126</v>
      </c>
      <c r="I3166" s="1" t="n">
        <v>10.002812123074</v>
      </c>
      <c r="J3166" s="1" t="n">
        <v>10.7265726450797</v>
      </c>
      <c r="K3166" s="1" t="n">
        <v>11.2512879555551</v>
      </c>
      <c r="L3166" s="1" t="n">
        <v>11.2191471999416</v>
      </c>
      <c r="M3166" s="58" t="n">
        <f aca="false">+MAX(B3166:L3166)</f>
        <v>11.2512879555551</v>
      </c>
      <c r="N3166" s="58" t="n">
        <f aca="false">+MIN(B3166:L3166)</f>
        <v>9.49371582445126</v>
      </c>
      <c r="O3166" s="59" t="n">
        <f aca="false">+IF(M3166&lt;$E$9,IF(N3166&gt;$E$10,MAX((L3166-$E$8),0)),0)</f>
        <v>1.21914719994157</v>
      </c>
      <c r="P3166" s="60" t="n">
        <f aca="false">+IF(M3166&lt;$E$9,IF(N3166&gt;$E$10,MAX(($E$8-L3166),0)),0)</f>
        <v>0</v>
      </c>
      <c r="Q3166" s="59" t="n">
        <f aca="false">+IF(M3166&gt;=$E$9,OR(N3166&lt;=$E$10,1,0))</f>
        <v>0</v>
      </c>
      <c r="R3166" s="59" t="n">
        <f aca="false">+IF(Q3166=TRUE(),MAX((L3166-10),0),0)</f>
        <v>0</v>
      </c>
      <c r="S3166" s="59" t="n">
        <f aca="false">+IF(Q3166=TRUE(),MAX((10-L3166),0),0)</f>
        <v>0</v>
      </c>
    </row>
    <row r="3167" customFormat="false" ht="15.75" hidden="false" customHeight="false" outlineLevel="0" collapsed="false">
      <c r="A3167" s="1" t="n">
        <v>3136</v>
      </c>
      <c r="B3167" s="2" t="n">
        <v>10</v>
      </c>
      <c r="C3167" s="2" t="n">
        <v>9.86758905908527</v>
      </c>
      <c r="D3167" s="2" t="n">
        <v>9.44287663241099</v>
      </c>
      <c r="E3167" s="2" t="n">
        <v>8.84420549488089</v>
      </c>
      <c r="F3167" s="2" t="n">
        <v>8.70716350531921</v>
      </c>
      <c r="G3167" s="2" t="n">
        <v>8.94874578117227</v>
      </c>
      <c r="H3167" s="1" t="n">
        <v>9.79780396620543</v>
      </c>
      <c r="I3167" s="1" t="n">
        <v>9.82398340596698</v>
      </c>
      <c r="J3167" s="1" t="n">
        <v>9.55693716103267</v>
      </c>
      <c r="K3167" s="1" t="n">
        <v>8.63513738416235</v>
      </c>
      <c r="L3167" s="1" t="n">
        <v>7.88341757556488</v>
      </c>
      <c r="M3167" s="58" t="n">
        <f aca="false">+MAX(B3167:L3167)</f>
        <v>10</v>
      </c>
      <c r="N3167" s="58" t="n">
        <f aca="false">+MIN(B3167:L3167)</f>
        <v>7.88341757556488</v>
      </c>
      <c r="O3167" s="59" t="n">
        <f aca="false">+IF(M3167&lt;$E$9,IF(N3167&gt;$E$10,MAX((L3167-$E$8),0)),0)</f>
        <v>0</v>
      </c>
      <c r="P3167" s="60" t="n">
        <f aca="false">+IF(M3167&lt;$E$9,IF(N3167&gt;$E$10,MAX(($E$8-L3167),0)),0)</f>
        <v>2.11658242443512</v>
      </c>
      <c r="Q3167" s="59" t="n">
        <f aca="false">+IF(M3167&gt;=$E$9,OR(N3167&lt;=$E$10,1,0))</f>
        <v>0</v>
      </c>
      <c r="R3167" s="59" t="n">
        <f aca="false">+IF(Q3167=TRUE(),MAX((L3167-10),0),0)</f>
        <v>0</v>
      </c>
      <c r="S3167" s="59" t="n">
        <f aca="false">+IF(Q3167=TRUE(),MAX((10-L3167),0),0)</f>
        <v>0</v>
      </c>
    </row>
    <row r="3168" customFormat="false" ht="15.75" hidden="false" customHeight="false" outlineLevel="0" collapsed="false">
      <c r="A3168" s="1" t="n">
        <v>3137</v>
      </c>
      <c r="B3168" s="2" t="n">
        <v>10</v>
      </c>
      <c r="C3168" s="2" t="n">
        <v>9.02304573203698</v>
      </c>
      <c r="D3168" s="2" t="n">
        <v>9.26658743033122</v>
      </c>
      <c r="E3168" s="2" t="n">
        <v>9.45116794358931</v>
      </c>
      <c r="F3168" s="2" t="n">
        <v>9.60956243404335</v>
      </c>
      <c r="G3168" s="2" t="n">
        <v>9.17353653342277</v>
      </c>
      <c r="H3168" s="1" t="n">
        <v>10.7327373119641</v>
      </c>
      <c r="I3168" s="1" t="n">
        <v>10.0750041971384</v>
      </c>
      <c r="J3168" s="1" t="n">
        <v>10.9704138425278</v>
      </c>
      <c r="K3168" s="1" t="n">
        <v>10.5305212263268</v>
      </c>
      <c r="L3168" s="1" t="n">
        <v>11.3303271291237</v>
      </c>
      <c r="M3168" s="58" t="n">
        <f aca="false">+MAX(B3168:L3168)</f>
        <v>11.3303271291237</v>
      </c>
      <c r="N3168" s="58" t="n">
        <f aca="false">+MIN(B3168:L3168)</f>
        <v>9.02304573203698</v>
      </c>
      <c r="O3168" s="59" t="n">
        <f aca="false">+IF(M3168&lt;$E$9,IF(N3168&gt;$E$10,MAX((L3168-$E$8),0)),0)</f>
        <v>1.33032712912368</v>
      </c>
      <c r="P3168" s="60" t="n">
        <f aca="false">+IF(M3168&lt;$E$9,IF(N3168&gt;$E$10,MAX(($E$8-L3168),0)),0)</f>
        <v>0</v>
      </c>
      <c r="Q3168" s="59" t="n">
        <f aca="false">+IF(M3168&gt;=$E$9,OR(N3168&lt;=$E$10,1,0))</f>
        <v>0</v>
      </c>
      <c r="R3168" s="59" t="n">
        <f aca="false">+IF(Q3168=TRUE(),MAX((L3168-10),0),0)</f>
        <v>0</v>
      </c>
      <c r="S3168" s="59" t="n">
        <f aca="false">+IF(Q3168=TRUE(),MAX((10-L3168),0),0)</f>
        <v>0</v>
      </c>
    </row>
    <row r="3169" customFormat="false" ht="15.75" hidden="false" customHeight="false" outlineLevel="0" collapsed="false">
      <c r="A3169" s="1" t="n">
        <v>3138</v>
      </c>
      <c r="B3169" s="2" t="n">
        <v>10</v>
      </c>
      <c r="C3169" s="2" t="n">
        <v>10.2337949073007</v>
      </c>
      <c r="D3169" s="2" t="n">
        <v>10.5993993929147</v>
      </c>
      <c r="E3169" s="2" t="n">
        <v>9.75068053766543</v>
      </c>
      <c r="F3169" s="2" t="n">
        <v>10.5112910778693</v>
      </c>
      <c r="G3169" s="2" t="n">
        <v>9.6235157526173</v>
      </c>
      <c r="H3169" s="1" t="n">
        <v>10.3809884455749</v>
      </c>
      <c r="I3169" s="1" t="n">
        <v>10.4801556335754</v>
      </c>
      <c r="J3169" s="1" t="n">
        <v>9.42269775103581</v>
      </c>
      <c r="K3169" s="1" t="n">
        <v>9.23799380479628</v>
      </c>
      <c r="L3169" s="1" t="n">
        <v>9.51500281763433</v>
      </c>
      <c r="M3169" s="58" t="n">
        <f aca="false">+MAX(B3169:L3169)</f>
        <v>10.5993993929147</v>
      </c>
      <c r="N3169" s="58" t="n">
        <f aca="false">+MIN(B3169:L3169)</f>
        <v>9.23799380479628</v>
      </c>
      <c r="O3169" s="59" t="n">
        <f aca="false">+IF(M3169&lt;$E$9,IF(N3169&gt;$E$10,MAX((L3169-$E$8),0)),0)</f>
        <v>0</v>
      </c>
      <c r="P3169" s="60" t="n">
        <f aca="false">+IF(M3169&lt;$E$9,IF(N3169&gt;$E$10,MAX(($E$8-L3169),0)),0)</f>
        <v>0.484997182365667</v>
      </c>
      <c r="Q3169" s="59" t="n">
        <f aca="false">+IF(M3169&gt;=$E$9,OR(N3169&lt;=$E$10,1,0))</f>
        <v>0</v>
      </c>
      <c r="R3169" s="59" t="n">
        <f aca="false">+IF(Q3169=TRUE(),MAX((L3169-10),0),0)</f>
        <v>0</v>
      </c>
      <c r="S3169" s="59" t="n">
        <f aca="false">+IF(Q3169=TRUE(),MAX((10-L3169),0),0)</f>
        <v>0</v>
      </c>
    </row>
    <row r="3170" customFormat="false" ht="15.75" hidden="false" customHeight="false" outlineLevel="0" collapsed="false">
      <c r="A3170" s="1" t="n">
        <v>3139</v>
      </c>
      <c r="B3170" s="2" t="n">
        <v>10</v>
      </c>
      <c r="C3170" s="2" t="n">
        <v>9.62223763524613</v>
      </c>
      <c r="D3170" s="2" t="n">
        <v>9.54224937004253</v>
      </c>
      <c r="E3170" s="2" t="n">
        <v>9.2128732648793</v>
      </c>
      <c r="F3170" s="2" t="n">
        <v>9.13569860795112</v>
      </c>
      <c r="G3170" s="2" t="n">
        <v>8.50682977334306</v>
      </c>
      <c r="H3170" s="1" t="n">
        <v>9.44356912663401</v>
      </c>
      <c r="I3170" s="1" t="n">
        <v>9.84242886029353</v>
      </c>
      <c r="J3170" s="1" t="n">
        <v>9.97956203960194</v>
      </c>
      <c r="K3170" s="1" t="n">
        <v>10.0356579876122</v>
      </c>
      <c r="L3170" s="1" t="n">
        <v>11.609958005967</v>
      </c>
      <c r="M3170" s="58" t="n">
        <f aca="false">+MAX(B3170:L3170)</f>
        <v>11.609958005967</v>
      </c>
      <c r="N3170" s="58" t="n">
        <f aca="false">+MIN(B3170:L3170)</f>
        <v>8.50682977334306</v>
      </c>
      <c r="O3170" s="59" t="n">
        <f aca="false">+IF(M3170&lt;$E$9,IF(N3170&gt;$E$10,MAX((L3170-$E$8),0)),0)</f>
        <v>1.60995800596696</v>
      </c>
      <c r="P3170" s="60" t="n">
        <f aca="false">+IF(M3170&lt;$E$9,IF(N3170&gt;$E$10,MAX(($E$8-L3170),0)),0)</f>
        <v>0</v>
      </c>
      <c r="Q3170" s="59" t="n">
        <f aca="false">+IF(M3170&gt;=$E$9,OR(N3170&lt;=$E$10,1,0))</f>
        <v>0</v>
      </c>
      <c r="R3170" s="59" t="n">
        <f aca="false">+IF(Q3170=TRUE(),MAX((L3170-10),0),0)</f>
        <v>0</v>
      </c>
      <c r="S3170" s="59" t="n">
        <f aca="false">+IF(Q3170=TRUE(),MAX((10-L3170),0),0)</f>
        <v>0</v>
      </c>
    </row>
    <row r="3171" customFormat="false" ht="15.75" hidden="false" customHeight="false" outlineLevel="0" collapsed="false">
      <c r="A3171" s="1" t="n">
        <v>3140</v>
      </c>
      <c r="B3171" s="2" t="n">
        <v>10</v>
      </c>
      <c r="C3171" s="2" t="n">
        <v>8.6944999467126</v>
      </c>
      <c r="D3171" s="2" t="n">
        <v>8.81729856948681</v>
      </c>
      <c r="E3171" s="2" t="n">
        <v>8.51891468698644</v>
      </c>
      <c r="F3171" s="2" t="n">
        <v>8.40474769642046</v>
      </c>
      <c r="G3171" s="2" t="n">
        <v>9.3096273448265</v>
      </c>
      <c r="H3171" s="1" t="n">
        <v>9.58673730316522</v>
      </c>
      <c r="I3171" s="1" t="n">
        <v>8.53645908007072</v>
      </c>
      <c r="J3171" s="1" t="n">
        <v>8.99304951429371</v>
      </c>
      <c r="K3171" s="1" t="n">
        <v>8.78844011698603</v>
      </c>
      <c r="L3171" s="1" t="n">
        <v>8.84754730477133</v>
      </c>
      <c r="M3171" s="58" t="n">
        <f aca="false">+MAX(B3171:L3171)</f>
        <v>10</v>
      </c>
      <c r="N3171" s="58" t="n">
        <f aca="false">+MIN(B3171:L3171)</f>
        <v>8.40474769642046</v>
      </c>
      <c r="O3171" s="59" t="n">
        <f aca="false">+IF(M3171&lt;$E$9,IF(N3171&gt;$E$10,MAX((L3171-$E$8),0)),0)</f>
        <v>0</v>
      </c>
      <c r="P3171" s="60" t="n">
        <f aca="false">+IF(M3171&lt;$E$9,IF(N3171&gt;$E$10,MAX(($E$8-L3171),0)),0)</f>
        <v>1.15245269522867</v>
      </c>
      <c r="Q3171" s="59" t="n">
        <f aca="false">+IF(M3171&gt;=$E$9,OR(N3171&lt;=$E$10,1,0))</f>
        <v>0</v>
      </c>
      <c r="R3171" s="59" t="n">
        <f aca="false">+IF(Q3171=TRUE(),MAX((L3171-10),0),0)</f>
        <v>0</v>
      </c>
      <c r="S3171" s="59" t="n">
        <f aca="false">+IF(Q3171=TRUE(),MAX((10-L3171),0),0)</f>
        <v>0</v>
      </c>
    </row>
    <row r="3172" customFormat="false" ht="15.75" hidden="false" customHeight="false" outlineLevel="0" collapsed="false">
      <c r="A3172" s="1" t="n">
        <v>3141</v>
      </c>
      <c r="B3172" s="2" t="n">
        <v>10</v>
      </c>
      <c r="C3172" s="2" t="n">
        <v>9.80020922737617</v>
      </c>
      <c r="D3172" s="2" t="n">
        <v>10.2007868265315</v>
      </c>
      <c r="E3172" s="2" t="n">
        <v>9.8327255763718</v>
      </c>
      <c r="F3172" s="2" t="n">
        <v>9.57604517172243</v>
      </c>
      <c r="G3172" s="2" t="n">
        <v>10.6773079723267</v>
      </c>
      <c r="H3172" s="1" t="n">
        <v>11.0310250351417</v>
      </c>
      <c r="I3172" s="1" t="n">
        <v>11.5292367649855</v>
      </c>
      <c r="J3172" s="1" t="n">
        <v>11.9176539147155</v>
      </c>
      <c r="K3172" s="1" t="n">
        <v>12.6478046090345</v>
      </c>
      <c r="L3172" s="1" t="n">
        <v>13.5533117627869</v>
      </c>
      <c r="M3172" s="58" t="n">
        <f aca="false">+MAX(B3172:L3172)</f>
        <v>13.5533117627869</v>
      </c>
      <c r="N3172" s="58" t="n">
        <f aca="false">+MIN(B3172:L3172)</f>
        <v>9.57604517172243</v>
      </c>
      <c r="O3172" s="59" t="n">
        <f aca="false">+IF(M3172&lt;$E$9,IF(N3172&gt;$E$10,MAX((L3172-$E$8),0)),0)</f>
        <v>3.5533117627869</v>
      </c>
      <c r="P3172" s="60" t="n">
        <f aca="false">+IF(M3172&lt;$E$9,IF(N3172&gt;$E$10,MAX(($E$8-L3172),0)),0)</f>
        <v>0</v>
      </c>
      <c r="Q3172" s="59" t="n">
        <f aca="false">+IF(M3172&gt;=$E$9,OR(N3172&lt;=$E$10,1,0))</f>
        <v>0</v>
      </c>
      <c r="R3172" s="59" t="n">
        <f aca="false">+IF(Q3172=TRUE(),MAX((L3172-10),0),0)</f>
        <v>0</v>
      </c>
      <c r="S3172" s="59" t="n">
        <f aca="false">+IF(Q3172=TRUE(),MAX((10-L3172),0),0)</f>
        <v>0</v>
      </c>
    </row>
    <row r="3173" customFormat="false" ht="15.75" hidden="false" customHeight="false" outlineLevel="0" collapsed="false">
      <c r="A3173" s="1" t="n">
        <v>3142</v>
      </c>
      <c r="B3173" s="2" t="n">
        <v>10</v>
      </c>
      <c r="C3173" s="2" t="n">
        <v>10.7716547866947</v>
      </c>
      <c r="D3173" s="2" t="n">
        <v>10.747008101676</v>
      </c>
      <c r="E3173" s="2" t="n">
        <v>10.675894879794</v>
      </c>
      <c r="F3173" s="2" t="n">
        <v>10.5402318196741</v>
      </c>
      <c r="G3173" s="2" t="n">
        <v>10.8334001318201</v>
      </c>
      <c r="H3173" s="1" t="n">
        <v>11.3196913902265</v>
      </c>
      <c r="I3173" s="1" t="n">
        <v>11.7790661588666</v>
      </c>
      <c r="J3173" s="1" t="n">
        <v>12.3329080369714</v>
      </c>
      <c r="K3173" s="1" t="n">
        <v>13.4693541801641</v>
      </c>
      <c r="L3173" s="1" t="n">
        <v>12.9241457039198</v>
      </c>
      <c r="M3173" s="58" t="n">
        <f aca="false">+MAX(B3173:L3173)</f>
        <v>13.4693541801641</v>
      </c>
      <c r="N3173" s="58" t="n">
        <f aca="false">+MIN(B3173:L3173)</f>
        <v>10</v>
      </c>
      <c r="O3173" s="59" t="n">
        <f aca="false">+IF(M3173&lt;$E$9,IF(N3173&gt;$E$10,MAX((L3173-$E$8),0)),0)</f>
        <v>2.92414570391977</v>
      </c>
      <c r="P3173" s="60" t="n">
        <f aca="false">+IF(M3173&lt;$E$9,IF(N3173&gt;$E$10,MAX(($E$8-L3173),0)),0)</f>
        <v>0</v>
      </c>
      <c r="Q3173" s="59" t="n">
        <f aca="false">+IF(M3173&gt;=$E$9,OR(N3173&lt;=$E$10,1,0))</f>
        <v>0</v>
      </c>
      <c r="R3173" s="59" t="n">
        <f aca="false">+IF(Q3173=TRUE(),MAX((L3173-10),0),0)</f>
        <v>0</v>
      </c>
      <c r="S3173" s="59" t="n">
        <f aca="false">+IF(Q3173=TRUE(),MAX((10-L3173),0),0)</f>
        <v>0</v>
      </c>
    </row>
    <row r="3174" customFormat="false" ht="15.75" hidden="false" customHeight="false" outlineLevel="0" collapsed="false">
      <c r="A3174" s="1" t="n">
        <v>3143</v>
      </c>
      <c r="B3174" s="2" t="n">
        <v>10</v>
      </c>
      <c r="C3174" s="2" t="n">
        <v>10.4729839696512</v>
      </c>
      <c r="D3174" s="2" t="n">
        <v>11.0858604061854</v>
      </c>
      <c r="E3174" s="2" t="n">
        <v>11.925277509976</v>
      </c>
      <c r="F3174" s="2" t="n">
        <v>11.6483081948397</v>
      </c>
      <c r="G3174" s="2" t="n">
        <v>11.2132192024024</v>
      </c>
      <c r="H3174" s="1" t="n">
        <v>12.7861873117908</v>
      </c>
      <c r="I3174" s="1" t="n">
        <v>12.2640674720717</v>
      </c>
      <c r="J3174" s="1" t="n">
        <v>12.3685446099092</v>
      </c>
      <c r="K3174" s="1" t="n">
        <v>12.0684957663412</v>
      </c>
      <c r="L3174" s="1" t="n">
        <v>11.9052215434323</v>
      </c>
      <c r="M3174" s="58" t="n">
        <f aca="false">+MAX(B3174:L3174)</f>
        <v>12.7861873117908</v>
      </c>
      <c r="N3174" s="58" t="n">
        <f aca="false">+MIN(B3174:L3174)</f>
        <v>10</v>
      </c>
      <c r="O3174" s="59" t="n">
        <f aca="false">+IF(M3174&lt;$E$9,IF(N3174&gt;$E$10,MAX((L3174-$E$8),0)),0)</f>
        <v>1.90522154343234</v>
      </c>
      <c r="P3174" s="60" t="n">
        <f aca="false">+IF(M3174&lt;$E$9,IF(N3174&gt;$E$10,MAX(($E$8-L3174),0)),0)</f>
        <v>0</v>
      </c>
      <c r="Q3174" s="59" t="n">
        <f aca="false">+IF(M3174&gt;=$E$9,OR(N3174&lt;=$E$10,1,0))</f>
        <v>0</v>
      </c>
      <c r="R3174" s="59" t="n">
        <f aca="false">+IF(Q3174=TRUE(),MAX((L3174-10),0),0)</f>
        <v>0</v>
      </c>
      <c r="S3174" s="59" t="n">
        <f aca="false">+IF(Q3174=TRUE(),MAX((10-L3174),0),0)</f>
        <v>0</v>
      </c>
    </row>
    <row r="3175" customFormat="false" ht="15.75" hidden="false" customHeight="false" outlineLevel="0" collapsed="false">
      <c r="A3175" s="1" t="n">
        <v>3144</v>
      </c>
      <c r="B3175" s="2" t="n">
        <v>10</v>
      </c>
      <c r="C3175" s="2" t="n">
        <v>9.56350033763596</v>
      </c>
      <c r="D3175" s="2" t="n">
        <v>11.1175036233455</v>
      </c>
      <c r="E3175" s="2" t="n">
        <v>11.0828922047623</v>
      </c>
      <c r="F3175" s="2" t="n">
        <v>11.6288209684409</v>
      </c>
      <c r="G3175" s="2" t="n">
        <v>11.7346940828296</v>
      </c>
      <c r="H3175" s="1" t="n">
        <v>12.5151363238294</v>
      </c>
      <c r="I3175" s="1" t="n">
        <v>12.2925690074151</v>
      </c>
      <c r="J3175" s="1" t="n">
        <v>12.668119261381</v>
      </c>
      <c r="K3175" s="1" t="n">
        <v>13.2345368903497</v>
      </c>
      <c r="L3175" s="1" t="n">
        <v>12.361561667023</v>
      </c>
      <c r="M3175" s="58" t="n">
        <f aca="false">+MAX(B3175:L3175)</f>
        <v>13.2345368903497</v>
      </c>
      <c r="N3175" s="58" t="n">
        <f aca="false">+MIN(B3175:L3175)</f>
        <v>9.56350033763596</v>
      </c>
      <c r="O3175" s="59" t="n">
        <f aca="false">+IF(M3175&lt;$E$9,IF(N3175&gt;$E$10,MAX((L3175-$E$8),0)),0)</f>
        <v>2.36156166702297</v>
      </c>
      <c r="P3175" s="60" t="n">
        <f aca="false">+IF(M3175&lt;$E$9,IF(N3175&gt;$E$10,MAX(($E$8-L3175),0)),0)</f>
        <v>0</v>
      </c>
      <c r="Q3175" s="59" t="n">
        <f aca="false">+IF(M3175&gt;=$E$9,OR(N3175&lt;=$E$10,1,0))</f>
        <v>0</v>
      </c>
      <c r="R3175" s="59" t="n">
        <f aca="false">+IF(Q3175=TRUE(),MAX((L3175-10),0),0)</f>
        <v>0</v>
      </c>
      <c r="S3175" s="59" t="n">
        <f aca="false">+IF(Q3175=TRUE(),MAX((10-L3175),0),0)</f>
        <v>0</v>
      </c>
    </row>
    <row r="3176" customFormat="false" ht="15.75" hidden="false" customHeight="false" outlineLevel="0" collapsed="false">
      <c r="A3176" s="1" t="n">
        <v>3145</v>
      </c>
      <c r="B3176" s="2" t="n">
        <v>10</v>
      </c>
      <c r="C3176" s="2" t="n">
        <v>9.39532767991459</v>
      </c>
      <c r="D3176" s="2" t="n">
        <v>8.92025412632202</v>
      </c>
      <c r="E3176" s="2" t="n">
        <v>9.31922674174037</v>
      </c>
      <c r="F3176" s="2" t="n">
        <v>9.72958151873519</v>
      </c>
      <c r="G3176" s="2" t="n">
        <v>9.64252765310118</v>
      </c>
      <c r="H3176" s="1" t="n">
        <v>9.80832356038021</v>
      </c>
      <c r="I3176" s="1" t="n">
        <v>10.3383222666615</v>
      </c>
      <c r="J3176" s="1" t="n">
        <v>10.4982231750923</v>
      </c>
      <c r="K3176" s="1" t="n">
        <v>10.5212680780424</v>
      </c>
      <c r="L3176" s="1" t="n">
        <v>11.2761149688021</v>
      </c>
      <c r="M3176" s="58" t="n">
        <f aca="false">+MAX(B3176:L3176)</f>
        <v>11.2761149688021</v>
      </c>
      <c r="N3176" s="58" t="n">
        <f aca="false">+MIN(B3176:L3176)</f>
        <v>8.92025412632202</v>
      </c>
      <c r="O3176" s="59" t="n">
        <f aca="false">+IF(M3176&lt;$E$9,IF(N3176&gt;$E$10,MAX((L3176-$E$8),0)),0)</f>
        <v>1.27611496880214</v>
      </c>
      <c r="P3176" s="60" t="n">
        <f aca="false">+IF(M3176&lt;$E$9,IF(N3176&gt;$E$10,MAX(($E$8-L3176),0)),0)</f>
        <v>0</v>
      </c>
      <c r="Q3176" s="59" t="n">
        <f aca="false">+IF(M3176&gt;=$E$9,OR(N3176&lt;=$E$10,1,0))</f>
        <v>0</v>
      </c>
      <c r="R3176" s="59" t="n">
        <f aca="false">+IF(Q3176=TRUE(),MAX((L3176-10),0),0)</f>
        <v>0</v>
      </c>
      <c r="S3176" s="59" t="n">
        <f aca="false">+IF(Q3176=TRUE(),MAX((10-L3176),0),0)</f>
        <v>0</v>
      </c>
    </row>
    <row r="3177" customFormat="false" ht="15.75" hidden="false" customHeight="false" outlineLevel="0" collapsed="false">
      <c r="A3177" s="1" t="n">
        <v>3146</v>
      </c>
      <c r="B3177" s="2" t="n">
        <v>10</v>
      </c>
      <c r="C3177" s="2" t="n">
        <v>10.0646776629546</v>
      </c>
      <c r="D3177" s="2" t="n">
        <v>9.92079362794111</v>
      </c>
      <c r="E3177" s="2" t="n">
        <v>11.6619383415353</v>
      </c>
      <c r="F3177" s="2" t="n">
        <v>11.1383805938462</v>
      </c>
      <c r="G3177" s="2" t="n">
        <v>11.0554692298704</v>
      </c>
      <c r="H3177" s="1" t="n">
        <v>11.8370511298549</v>
      </c>
      <c r="I3177" s="1" t="n">
        <v>11.4287854661246</v>
      </c>
      <c r="J3177" s="1" t="n">
        <v>11.0359769944627</v>
      </c>
      <c r="K3177" s="1" t="n">
        <v>11.0737459675937</v>
      </c>
      <c r="L3177" s="1" t="n">
        <v>10.4980875191773</v>
      </c>
      <c r="M3177" s="58" t="n">
        <f aca="false">+MAX(B3177:L3177)</f>
        <v>11.8370511298549</v>
      </c>
      <c r="N3177" s="58" t="n">
        <f aca="false">+MIN(B3177:L3177)</f>
        <v>9.92079362794111</v>
      </c>
      <c r="O3177" s="59" t="n">
        <f aca="false">+IF(M3177&lt;$E$9,IF(N3177&gt;$E$10,MAX((L3177-$E$8),0)),0)</f>
        <v>0.498087519177252</v>
      </c>
      <c r="P3177" s="60" t="n">
        <f aca="false">+IF(M3177&lt;$E$9,IF(N3177&gt;$E$10,MAX(($E$8-L3177),0)),0)</f>
        <v>0</v>
      </c>
      <c r="Q3177" s="59" t="n">
        <f aca="false">+IF(M3177&gt;=$E$9,OR(N3177&lt;=$E$10,1,0))</f>
        <v>0</v>
      </c>
      <c r="R3177" s="59" t="n">
        <f aca="false">+IF(Q3177=TRUE(),MAX((L3177-10),0),0)</f>
        <v>0</v>
      </c>
      <c r="S3177" s="59" t="n">
        <f aca="false">+IF(Q3177=TRUE(),MAX((10-L3177),0),0)</f>
        <v>0</v>
      </c>
    </row>
    <row r="3178" customFormat="false" ht="15.75" hidden="false" customHeight="false" outlineLevel="0" collapsed="false">
      <c r="A3178" s="1" t="n">
        <v>3147</v>
      </c>
      <c r="B3178" s="2" t="n">
        <v>10</v>
      </c>
      <c r="C3178" s="2" t="n">
        <v>10.415757164963</v>
      </c>
      <c r="D3178" s="2" t="n">
        <v>10.7056364065739</v>
      </c>
      <c r="E3178" s="2" t="n">
        <v>10.6891208937425</v>
      </c>
      <c r="F3178" s="2" t="n">
        <v>10.3139681502554</v>
      </c>
      <c r="G3178" s="2" t="n">
        <v>10.0684524787208</v>
      </c>
      <c r="H3178" s="1" t="n">
        <v>10.586500456303</v>
      </c>
      <c r="I3178" s="1" t="n">
        <v>10.0032104347585</v>
      </c>
      <c r="J3178" s="1" t="n">
        <v>9.51445022393969</v>
      </c>
      <c r="K3178" s="1" t="n">
        <v>9.12864187519962</v>
      </c>
      <c r="L3178" s="1" t="n">
        <v>8.74328712150511</v>
      </c>
      <c r="M3178" s="58" t="n">
        <f aca="false">+MAX(B3178:L3178)</f>
        <v>10.7056364065739</v>
      </c>
      <c r="N3178" s="58" t="n">
        <f aca="false">+MIN(B3178:L3178)</f>
        <v>8.74328712150511</v>
      </c>
      <c r="O3178" s="59" t="n">
        <f aca="false">+IF(M3178&lt;$E$9,IF(N3178&gt;$E$10,MAX((L3178-$E$8),0)),0)</f>
        <v>0</v>
      </c>
      <c r="P3178" s="60" t="n">
        <f aca="false">+IF(M3178&lt;$E$9,IF(N3178&gt;$E$10,MAX(($E$8-L3178),0)),0)</f>
        <v>1.25671287849489</v>
      </c>
      <c r="Q3178" s="59" t="n">
        <f aca="false">+IF(M3178&gt;=$E$9,OR(N3178&lt;=$E$10,1,0))</f>
        <v>0</v>
      </c>
      <c r="R3178" s="59" t="n">
        <f aca="false">+IF(Q3178=TRUE(),MAX((L3178-10),0),0)</f>
        <v>0</v>
      </c>
      <c r="S3178" s="59" t="n">
        <f aca="false">+IF(Q3178=TRUE(),MAX((10-L3178),0),0)</f>
        <v>0</v>
      </c>
    </row>
    <row r="3179" customFormat="false" ht="15.75" hidden="false" customHeight="false" outlineLevel="0" collapsed="false">
      <c r="A3179" s="1" t="n">
        <v>3148</v>
      </c>
      <c r="B3179" s="2" t="n">
        <v>10</v>
      </c>
      <c r="C3179" s="2" t="n">
        <v>10.7206680919448</v>
      </c>
      <c r="D3179" s="2" t="n">
        <v>9.28796159942903</v>
      </c>
      <c r="E3179" s="2" t="n">
        <v>8.57580810197729</v>
      </c>
      <c r="F3179" s="2" t="n">
        <v>9.45017455054144</v>
      </c>
      <c r="G3179" s="2" t="n">
        <v>10.4886211982618</v>
      </c>
      <c r="H3179" s="1" t="n">
        <v>10.0401121566286</v>
      </c>
      <c r="I3179" s="1" t="n">
        <v>10.1804525658995</v>
      </c>
      <c r="J3179" s="1" t="n">
        <v>11.0505625670904</v>
      </c>
      <c r="K3179" s="1" t="n">
        <v>10.9973107190077</v>
      </c>
      <c r="L3179" s="1" t="n">
        <v>11.6172189223074</v>
      </c>
      <c r="M3179" s="58" t="n">
        <f aca="false">+MAX(B3179:L3179)</f>
        <v>11.6172189223074</v>
      </c>
      <c r="N3179" s="58" t="n">
        <f aca="false">+MIN(B3179:L3179)</f>
        <v>8.57580810197729</v>
      </c>
      <c r="O3179" s="59" t="n">
        <f aca="false">+IF(M3179&lt;$E$9,IF(N3179&gt;$E$10,MAX((L3179-$E$8),0)),0)</f>
        <v>1.61721892230742</v>
      </c>
      <c r="P3179" s="60" t="n">
        <f aca="false">+IF(M3179&lt;$E$9,IF(N3179&gt;$E$10,MAX(($E$8-L3179),0)),0)</f>
        <v>0</v>
      </c>
      <c r="Q3179" s="59" t="n">
        <f aca="false">+IF(M3179&gt;=$E$9,OR(N3179&lt;=$E$10,1,0))</f>
        <v>0</v>
      </c>
      <c r="R3179" s="59" t="n">
        <f aca="false">+IF(Q3179=TRUE(),MAX((L3179-10),0),0)</f>
        <v>0</v>
      </c>
      <c r="S3179" s="59" t="n">
        <f aca="false">+IF(Q3179=TRUE(),MAX((10-L3179),0),0)</f>
        <v>0</v>
      </c>
    </row>
    <row r="3180" customFormat="false" ht="15.75" hidden="false" customHeight="false" outlineLevel="0" collapsed="false">
      <c r="A3180" s="1" t="n">
        <v>3149</v>
      </c>
      <c r="B3180" s="2" t="n">
        <v>10</v>
      </c>
      <c r="C3180" s="2" t="n">
        <v>9.52494269134341</v>
      </c>
      <c r="D3180" s="2" t="n">
        <v>9.69524069929957</v>
      </c>
      <c r="E3180" s="2" t="n">
        <v>9.01246475743049</v>
      </c>
      <c r="F3180" s="2" t="n">
        <v>8.11124953701021</v>
      </c>
      <c r="G3180" s="2" t="n">
        <v>8.21812519501686</v>
      </c>
      <c r="H3180" s="1" t="n">
        <v>7.71051129162563</v>
      </c>
      <c r="I3180" s="1" t="n">
        <v>7.51432109390701</v>
      </c>
      <c r="J3180" s="1" t="n">
        <v>8.00470458009728</v>
      </c>
      <c r="K3180" s="1" t="n">
        <v>7.77312981898636</v>
      </c>
      <c r="L3180" s="1" t="n">
        <v>8.12895587118063</v>
      </c>
      <c r="M3180" s="58" t="n">
        <f aca="false">+MAX(B3180:L3180)</f>
        <v>10</v>
      </c>
      <c r="N3180" s="58" t="n">
        <f aca="false">+MIN(B3180:L3180)</f>
        <v>7.51432109390701</v>
      </c>
      <c r="O3180" s="59" t="n">
        <f aca="false">+IF(M3180&lt;$E$9,IF(N3180&gt;$E$10,MAX((L3180-$E$8),0)),0)</f>
        <v>0</v>
      </c>
      <c r="P3180" s="60" t="n">
        <f aca="false">+IF(M3180&lt;$E$9,IF(N3180&gt;$E$10,MAX(($E$8-L3180),0)),0)</f>
        <v>1.87104412881937</v>
      </c>
      <c r="Q3180" s="59" t="n">
        <f aca="false">+IF(M3180&gt;=$E$9,OR(N3180&lt;=$E$10,1,0))</f>
        <v>0</v>
      </c>
      <c r="R3180" s="59" t="n">
        <f aca="false">+IF(Q3180=TRUE(),MAX((L3180-10),0),0)</f>
        <v>0</v>
      </c>
      <c r="S3180" s="59" t="n">
        <f aca="false">+IF(Q3180=TRUE(),MAX((10-L3180),0),0)</f>
        <v>0</v>
      </c>
    </row>
    <row r="3181" customFormat="false" ht="15.75" hidden="false" customHeight="false" outlineLevel="0" collapsed="false">
      <c r="A3181" s="1" t="n">
        <v>3150</v>
      </c>
      <c r="B3181" s="2" t="n">
        <v>10</v>
      </c>
      <c r="C3181" s="2" t="n">
        <v>10.3096659080485</v>
      </c>
      <c r="D3181" s="2" t="n">
        <v>10.4253024009399</v>
      </c>
      <c r="E3181" s="2" t="n">
        <v>11.0457517418452</v>
      </c>
      <c r="F3181" s="2" t="n">
        <v>10.9460270127697</v>
      </c>
      <c r="G3181" s="2" t="n">
        <v>11.1414345516918</v>
      </c>
      <c r="H3181" s="1" t="n">
        <v>10.1208419195427</v>
      </c>
      <c r="I3181" s="1" t="n">
        <v>9.71270035089636</v>
      </c>
      <c r="J3181" s="1" t="n">
        <v>9.70506730165272</v>
      </c>
      <c r="K3181" s="1" t="n">
        <v>9.75377635783207</v>
      </c>
      <c r="L3181" s="1" t="n">
        <v>8.65913981608222</v>
      </c>
      <c r="M3181" s="58" t="n">
        <f aca="false">+MAX(B3181:L3181)</f>
        <v>11.1414345516918</v>
      </c>
      <c r="N3181" s="58" t="n">
        <f aca="false">+MIN(B3181:L3181)</f>
        <v>8.65913981608222</v>
      </c>
      <c r="O3181" s="59" t="n">
        <f aca="false">+IF(M3181&lt;$E$9,IF(N3181&gt;$E$10,MAX((L3181-$E$8),0)),0)</f>
        <v>0</v>
      </c>
      <c r="P3181" s="60" t="n">
        <f aca="false">+IF(M3181&lt;$E$9,IF(N3181&gt;$E$10,MAX(($E$8-L3181),0)),0)</f>
        <v>1.34086018391778</v>
      </c>
      <c r="Q3181" s="59" t="n">
        <f aca="false">+IF(M3181&gt;=$E$9,OR(N3181&lt;=$E$10,1,0))</f>
        <v>0</v>
      </c>
      <c r="R3181" s="59" t="n">
        <f aca="false">+IF(Q3181=TRUE(),MAX((L3181-10),0),0)</f>
        <v>0</v>
      </c>
      <c r="S3181" s="59" t="n">
        <f aca="false">+IF(Q3181=TRUE(),MAX((10-L3181),0),0)</f>
        <v>0</v>
      </c>
    </row>
    <row r="3182" customFormat="false" ht="15.75" hidden="false" customHeight="false" outlineLevel="0" collapsed="false">
      <c r="A3182" s="1" t="n">
        <v>3151</v>
      </c>
      <c r="B3182" s="2" t="n">
        <v>10</v>
      </c>
      <c r="C3182" s="2" t="n">
        <v>10.5026648554742</v>
      </c>
      <c r="D3182" s="2" t="n">
        <v>10.8063216078615</v>
      </c>
      <c r="E3182" s="2" t="n">
        <v>10.3749198826202</v>
      </c>
      <c r="F3182" s="2" t="n">
        <v>10.2348362621303</v>
      </c>
      <c r="G3182" s="2" t="n">
        <v>10.6696696097367</v>
      </c>
      <c r="H3182" s="1" t="n">
        <v>11.2271077979833</v>
      </c>
      <c r="I3182" s="1" t="n">
        <v>11.4200102931022</v>
      </c>
      <c r="J3182" s="1" t="n">
        <v>11.8197570823606</v>
      </c>
      <c r="K3182" s="1" t="n">
        <v>12.6804038073194</v>
      </c>
      <c r="L3182" s="1" t="n">
        <v>13.5157699142603</v>
      </c>
      <c r="M3182" s="58" t="n">
        <f aca="false">+MAX(B3182:L3182)</f>
        <v>13.5157699142603</v>
      </c>
      <c r="N3182" s="58" t="n">
        <f aca="false">+MIN(B3182:L3182)</f>
        <v>10</v>
      </c>
      <c r="O3182" s="59" t="n">
        <f aca="false">+IF(M3182&lt;$E$9,IF(N3182&gt;$E$10,MAX((L3182-$E$8),0)),0)</f>
        <v>3.51576991426034</v>
      </c>
      <c r="P3182" s="60" t="n">
        <f aca="false">+IF(M3182&lt;$E$9,IF(N3182&gt;$E$10,MAX(($E$8-L3182),0)),0)</f>
        <v>0</v>
      </c>
      <c r="Q3182" s="59" t="n">
        <f aca="false">+IF(M3182&gt;=$E$9,OR(N3182&lt;=$E$10,1,0))</f>
        <v>0</v>
      </c>
      <c r="R3182" s="59" t="n">
        <f aca="false">+IF(Q3182=TRUE(),MAX((L3182-10),0),0)</f>
        <v>0</v>
      </c>
      <c r="S3182" s="59" t="n">
        <f aca="false">+IF(Q3182=TRUE(),MAX((10-L3182),0),0)</f>
        <v>0</v>
      </c>
    </row>
    <row r="3183" customFormat="false" ht="15.75" hidden="false" customHeight="false" outlineLevel="0" collapsed="false">
      <c r="A3183" s="1" t="n">
        <v>3152</v>
      </c>
      <c r="B3183" s="2" t="n">
        <v>10</v>
      </c>
      <c r="C3183" s="2" t="n">
        <v>9.85079720753132</v>
      </c>
      <c r="D3183" s="2" t="n">
        <v>9.91052320178424</v>
      </c>
      <c r="E3183" s="2" t="n">
        <v>9.94924581239611</v>
      </c>
      <c r="F3183" s="2" t="n">
        <v>9.14918176583795</v>
      </c>
      <c r="G3183" s="2" t="n">
        <v>8.56286179411542</v>
      </c>
      <c r="H3183" s="1" t="n">
        <v>7.99853043692096</v>
      </c>
      <c r="I3183" s="1" t="n">
        <v>7.72397988034243</v>
      </c>
      <c r="J3183" s="1" t="n">
        <v>7.19811312512423</v>
      </c>
      <c r="K3183" s="1" t="n">
        <v>6.90088424494448</v>
      </c>
      <c r="L3183" s="1" t="n">
        <v>6.93738153066585</v>
      </c>
      <c r="M3183" s="58" t="n">
        <f aca="false">+MAX(B3183:L3183)</f>
        <v>10</v>
      </c>
      <c r="N3183" s="58" t="n">
        <f aca="false">+MIN(B3183:L3183)</f>
        <v>6.90088424494448</v>
      </c>
      <c r="O3183" s="59" t="n">
        <f aca="false">+IF(M3183&lt;$E$9,IF(N3183&gt;$E$10,MAX((L3183-$E$8),0)),0)</f>
        <v>0</v>
      </c>
      <c r="P3183" s="60" t="n">
        <f aca="false">+IF(M3183&lt;$E$9,IF(N3183&gt;$E$10,MAX(($E$8-L3183),0)),0)</f>
        <v>3.06261846933415</v>
      </c>
      <c r="Q3183" s="59" t="n">
        <f aca="false">+IF(M3183&gt;=$E$9,OR(N3183&lt;=$E$10,1,0))</f>
        <v>0</v>
      </c>
      <c r="R3183" s="59" t="n">
        <f aca="false">+IF(Q3183=TRUE(),MAX((L3183-10),0),0)</f>
        <v>0</v>
      </c>
      <c r="S3183" s="59" t="n">
        <f aca="false">+IF(Q3183=TRUE(),MAX((10-L3183),0),0)</f>
        <v>0</v>
      </c>
    </row>
    <row r="3184" customFormat="false" ht="15.75" hidden="false" customHeight="false" outlineLevel="0" collapsed="false">
      <c r="A3184" s="1" t="n">
        <v>3153</v>
      </c>
      <c r="B3184" s="2" t="n">
        <v>10</v>
      </c>
      <c r="C3184" s="2" t="n">
        <v>9.68462963961159</v>
      </c>
      <c r="D3184" s="2" t="n">
        <v>9.77371855170246</v>
      </c>
      <c r="E3184" s="2" t="n">
        <v>10.2529241297517</v>
      </c>
      <c r="F3184" s="2" t="n">
        <v>10.1734796552133</v>
      </c>
      <c r="G3184" s="2" t="n">
        <v>10.85122339499</v>
      </c>
      <c r="H3184" s="1" t="n">
        <v>11.586781816319</v>
      </c>
      <c r="I3184" s="1" t="n">
        <v>11.5187426618157</v>
      </c>
      <c r="J3184" s="1" t="n">
        <v>11.7284648235132</v>
      </c>
      <c r="K3184" s="1" t="n">
        <v>11.6496758963636</v>
      </c>
      <c r="L3184" s="1" t="n">
        <v>12.2585819472701</v>
      </c>
      <c r="M3184" s="58" t="n">
        <f aca="false">+MAX(B3184:L3184)</f>
        <v>12.2585819472701</v>
      </c>
      <c r="N3184" s="58" t="n">
        <f aca="false">+MIN(B3184:L3184)</f>
        <v>9.68462963961159</v>
      </c>
      <c r="O3184" s="59" t="n">
        <f aca="false">+IF(M3184&lt;$E$9,IF(N3184&gt;$E$10,MAX((L3184-$E$8),0)),0)</f>
        <v>2.25858194727007</v>
      </c>
      <c r="P3184" s="60" t="n">
        <f aca="false">+IF(M3184&lt;$E$9,IF(N3184&gt;$E$10,MAX(($E$8-L3184),0)),0)</f>
        <v>0</v>
      </c>
      <c r="Q3184" s="59" t="n">
        <f aca="false">+IF(M3184&gt;=$E$9,OR(N3184&lt;=$E$10,1,0))</f>
        <v>0</v>
      </c>
      <c r="R3184" s="59" t="n">
        <f aca="false">+IF(Q3184=TRUE(),MAX((L3184-10),0),0)</f>
        <v>0</v>
      </c>
      <c r="S3184" s="59" t="n">
        <f aca="false">+IF(Q3184=TRUE(),MAX((10-L3184),0),0)</f>
        <v>0</v>
      </c>
    </row>
    <row r="3185" customFormat="false" ht="15.75" hidden="false" customHeight="false" outlineLevel="0" collapsed="false">
      <c r="A3185" s="1" t="n">
        <v>3154</v>
      </c>
      <c r="B3185" s="2" t="n">
        <v>10</v>
      </c>
      <c r="C3185" s="2" t="n">
        <v>10.5167275980932</v>
      </c>
      <c r="D3185" s="2" t="n">
        <v>11.0705605594489</v>
      </c>
      <c r="E3185" s="2" t="n">
        <v>12.512283304138</v>
      </c>
      <c r="F3185" s="2" t="n">
        <v>12.0562904971998</v>
      </c>
      <c r="G3185" s="2" t="n">
        <v>12.3721587972592</v>
      </c>
      <c r="H3185" s="1" t="n">
        <v>13.0007945203633</v>
      </c>
      <c r="I3185" s="1" t="n">
        <v>13.3181329149421</v>
      </c>
      <c r="J3185" s="1" t="n">
        <v>13.0856870297034</v>
      </c>
      <c r="K3185" s="1" t="n">
        <v>13.3520376770286</v>
      </c>
      <c r="L3185" s="1" t="n">
        <v>12.9717888248742</v>
      </c>
      <c r="M3185" s="58" t="n">
        <f aca="false">+MAX(B3185:L3185)</f>
        <v>13.3520376770286</v>
      </c>
      <c r="N3185" s="58" t="n">
        <f aca="false">+MIN(B3185:L3185)</f>
        <v>10</v>
      </c>
      <c r="O3185" s="59" t="n">
        <f aca="false">+IF(M3185&lt;$E$9,IF(N3185&gt;$E$10,MAX((L3185-$E$8),0)),0)</f>
        <v>2.97178882487418</v>
      </c>
      <c r="P3185" s="60" t="n">
        <f aca="false">+IF(M3185&lt;$E$9,IF(N3185&gt;$E$10,MAX(($E$8-L3185),0)),0)</f>
        <v>0</v>
      </c>
      <c r="Q3185" s="59" t="n">
        <f aca="false">+IF(M3185&gt;=$E$9,OR(N3185&lt;=$E$10,1,0))</f>
        <v>0</v>
      </c>
      <c r="R3185" s="59" t="n">
        <f aca="false">+IF(Q3185=TRUE(),MAX((L3185-10),0),0)</f>
        <v>0</v>
      </c>
      <c r="S3185" s="59" t="n">
        <f aca="false">+IF(Q3185=TRUE(),MAX((10-L3185),0),0)</f>
        <v>0</v>
      </c>
    </row>
    <row r="3186" customFormat="false" ht="15.75" hidden="false" customHeight="false" outlineLevel="0" collapsed="false">
      <c r="A3186" s="1" t="n">
        <v>3155</v>
      </c>
      <c r="B3186" s="2" t="n">
        <v>10</v>
      </c>
      <c r="C3186" s="2" t="n">
        <v>9.82964627547073</v>
      </c>
      <c r="D3186" s="2" t="n">
        <v>10.441969949544</v>
      </c>
      <c r="E3186" s="2" t="n">
        <v>10.4554199018715</v>
      </c>
      <c r="F3186" s="2" t="n">
        <v>10.6276421149138</v>
      </c>
      <c r="G3186" s="2" t="n">
        <v>10.9403971414195</v>
      </c>
      <c r="H3186" s="1" t="n">
        <v>10.7058226922272</v>
      </c>
      <c r="I3186" s="1" t="n">
        <v>10.4123155395237</v>
      </c>
      <c r="J3186" s="1" t="n">
        <v>9.81769944459489</v>
      </c>
      <c r="K3186" s="1" t="n">
        <v>9.47197305182525</v>
      </c>
      <c r="L3186" s="1" t="n">
        <v>8.97112400804272</v>
      </c>
      <c r="M3186" s="58" t="n">
        <f aca="false">+MAX(B3186:L3186)</f>
        <v>10.9403971414195</v>
      </c>
      <c r="N3186" s="58" t="n">
        <f aca="false">+MIN(B3186:L3186)</f>
        <v>8.97112400804272</v>
      </c>
      <c r="O3186" s="59" t="n">
        <f aca="false">+IF(M3186&lt;$E$9,IF(N3186&gt;$E$10,MAX((L3186-$E$8),0)),0)</f>
        <v>0</v>
      </c>
      <c r="P3186" s="60" t="n">
        <f aca="false">+IF(M3186&lt;$E$9,IF(N3186&gt;$E$10,MAX(($E$8-L3186),0)),0)</f>
        <v>1.02887599195728</v>
      </c>
      <c r="Q3186" s="59" t="n">
        <f aca="false">+IF(M3186&gt;=$E$9,OR(N3186&lt;=$E$10,1,0))</f>
        <v>0</v>
      </c>
      <c r="R3186" s="59" t="n">
        <f aca="false">+IF(Q3186=TRUE(),MAX((L3186-10),0),0)</f>
        <v>0</v>
      </c>
      <c r="S3186" s="59" t="n">
        <f aca="false">+IF(Q3186=TRUE(),MAX((10-L3186),0),0)</f>
        <v>0</v>
      </c>
    </row>
    <row r="3187" customFormat="false" ht="15.75" hidden="false" customHeight="false" outlineLevel="0" collapsed="false">
      <c r="A3187" s="1" t="n">
        <v>3156</v>
      </c>
      <c r="B3187" s="2" t="n">
        <v>10</v>
      </c>
      <c r="C3187" s="2" t="n">
        <v>10.2269662782763</v>
      </c>
      <c r="D3187" s="2" t="n">
        <v>10.2417833271605</v>
      </c>
      <c r="E3187" s="2" t="n">
        <v>10.0668179144218</v>
      </c>
      <c r="F3187" s="2" t="n">
        <v>10.5382681856939</v>
      </c>
      <c r="G3187" s="2" t="n">
        <v>10.5037463362918</v>
      </c>
      <c r="H3187" s="1" t="n">
        <v>10.7535743517978</v>
      </c>
      <c r="I3187" s="1" t="n">
        <v>10.6680769831749</v>
      </c>
      <c r="J3187" s="1" t="n">
        <v>10.8868706326644</v>
      </c>
      <c r="K3187" s="1" t="n">
        <v>11.2122226437571</v>
      </c>
      <c r="L3187" s="1" t="n">
        <v>11.1625211699691</v>
      </c>
      <c r="M3187" s="58" t="n">
        <f aca="false">+MAX(B3187:L3187)</f>
        <v>11.2122226437571</v>
      </c>
      <c r="N3187" s="58" t="n">
        <f aca="false">+MIN(B3187:L3187)</f>
        <v>10</v>
      </c>
      <c r="O3187" s="59" t="n">
        <f aca="false">+IF(M3187&lt;$E$9,IF(N3187&gt;$E$10,MAX((L3187-$E$8),0)),0)</f>
        <v>1.16252116996911</v>
      </c>
      <c r="P3187" s="60" t="n">
        <f aca="false">+IF(M3187&lt;$E$9,IF(N3187&gt;$E$10,MAX(($E$8-L3187),0)),0)</f>
        <v>0</v>
      </c>
      <c r="Q3187" s="59" t="n">
        <f aca="false">+IF(M3187&gt;=$E$9,OR(N3187&lt;=$E$10,1,0))</f>
        <v>0</v>
      </c>
      <c r="R3187" s="59" t="n">
        <f aca="false">+IF(Q3187=TRUE(),MAX((L3187-10),0),0)</f>
        <v>0</v>
      </c>
      <c r="S3187" s="59" t="n">
        <f aca="false">+IF(Q3187=TRUE(),MAX((10-L3187),0),0)</f>
        <v>0</v>
      </c>
    </row>
    <row r="3188" customFormat="false" ht="15.75" hidden="false" customHeight="false" outlineLevel="0" collapsed="false">
      <c r="A3188" s="1" t="n">
        <v>3157</v>
      </c>
      <c r="B3188" s="2" t="n">
        <v>10</v>
      </c>
      <c r="C3188" s="2" t="n">
        <v>10.0601913290173</v>
      </c>
      <c r="D3188" s="2" t="n">
        <v>9.05856205611114</v>
      </c>
      <c r="E3188" s="2" t="n">
        <v>8.76871787028995</v>
      </c>
      <c r="F3188" s="2" t="n">
        <v>9.57132919816577</v>
      </c>
      <c r="G3188" s="2" t="n">
        <v>9.09967572487225</v>
      </c>
      <c r="H3188" s="1" t="n">
        <v>8.57873204446294</v>
      </c>
      <c r="I3188" s="1" t="n">
        <v>8.43855859846279</v>
      </c>
      <c r="J3188" s="1" t="n">
        <v>8.94922673365479</v>
      </c>
      <c r="K3188" s="1" t="n">
        <v>10.1516313773317</v>
      </c>
      <c r="L3188" s="1" t="n">
        <v>9.32178928190985</v>
      </c>
      <c r="M3188" s="58" t="n">
        <f aca="false">+MAX(B3188:L3188)</f>
        <v>10.1516313773317</v>
      </c>
      <c r="N3188" s="58" t="n">
        <f aca="false">+MIN(B3188:L3188)</f>
        <v>8.43855859846279</v>
      </c>
      <c r="O3188" s="59" t="n">
        <f aca="false">+IF(M3188&lt;$E$9,IF(N3188&gt;$E$10,MAX((L3188-$E$8),0)),0)</f>
        <v>0</v>
      </c>
      <c r="P3188" s="60" t="n">
        <f aca="false">+IF(M3188&lt;$E$9,IF(N3188&gt;$E$10,MAX(($E$8-L3188),0)),0)</f>
        <v>0.678210718090147</v>
      </c>
      <c r="Q3188" s="59" t="n">
        <f aca="false">+IF(M3188&gt;=$E$9,OR(N3188&lt;=$E$10,1,0))</f>
        <v>0</v>
      </c>
      <c r="R3188" s="59" t="n">
        <f aca="false">+IF(Q3188=TRUE(),MAX((L3188-10),0),0)</f>
        <v>0</v>
      </c>
      <c r="S3188" s="59" t="n">
        <f aca="false">+IF(Q3188=TRUE(),MAX((10-L3188),0),0)</f>
        <v>0</v>
      </c>
    </row>
    <row r="3189" customFormat="false" ht="15.75" hidden="false" customHeight="false" outlineLevel="0" collapsed="false">
      <c r="A3189" s="1" t="n">
        <v>3158</v>
      </c>
      <c r="B3189" s="2" t="n">
        <v>10</v>
      </c>
      <c r="C3189" s="2" t="n">
        <v>9.50935062238835</v>
      </c>
      <c r="D3189" s="2" t="n">
        <v>9.16859002723195</v>
      </c>
      <c r="E3189" s="2" t="n">
        <v>9.52626440483302</v>
      </c>
      <c r="F3189" s="2" t="n">
        <v>9.2610942136108</v>
      </c>
      <c r="G3189" s="2" t="n">
        <v>9.13129234771323</v>
      </c>
      <c r="H3189" s="1" t="n">
        <v>8.68682585709412</v>
      </c>
      <c r="I3189" s="1" t="n">
        <v>8.62402414791223</v>
      </c>
      <c r="J3189" s="1" t="n">
        <v>8.38628373436159</v>
      </c>
      <c r="K3189" s="1" t="n">
        <v>8.78161349999491</v>
      </c>
      <c r="L3189" s="1" t="n">
        <v>8.99956713032967</v>
      </c>
      <c r="M3189" s="58" t="n">
        <f aca="false">+MAX(B3189:L3189)</f>
        <v>10</v>
      </c>
      <c r="N3189" s="58" t="n">
        <f aca="false">+MIN(B3189:L3189)</f>
        <v>8.38628373436159</v>
      </c>
      <c r="O3189" s="59" t="n">
        <f aca="false">+IF(M3189&lt;$E$9,IF(N3189&gt;$E$10,MAX((L3189-$E$8),0)),0)</f>
        <v>0</v>
      </c>
      <c r="P3189" s="60" t="n">
        <f aca="false">+IF(M3189&lt;$E$9,IF(N3189&gt;$E$10,MAX(($E$8-L3189),0)),0)</f>
        <v>1.00043286967033</v>
      </c>
      <c r="Q3189" s="59" t="n">
        <f aca="false">+IF(M3189&gt;=$E$9,OR(N3189&lt;=$E$10,1,0))</f>
        <v>0</v>
      </c>
      <c r="R3189" s="59" t="n">
        <f aca="false">+IF(Q3189=TRUE(),MAX((L3189-10),0),0)</f>
        <v>0</v>
      </c>
      <c r="S3189" s="59" t="n">
        <f aca="false">+IF(Q3189=TRUE(),MAX((10-L3189),0),0)</f>
        <v>0</v>
      </c>
    </row>
    <row r="3190" customFormat="false" ht="15.75" hidden="false" customHeight="false" outlineLevel="0" collapsed="false">
      <c r="A3190" s="1" t="n">
        <v>3159</v>
      </c>
      <c r="B3190" s="2" t="n">
        <v>10</v>
      </c>
      <c r="C3190" s="2" t="n">
        <v>9.75078849156653</v>
      </c>
      <c r="D3190" s="2" t="n">
        <v>10.3218812556164</v>
      </c>
      <c r="E3190" s="2" t="n">
        <v>10.6102112045863</v>
      </c>
      <c r="F3190" s="2" t="n">
        <v>10.7355200493034</v>
      </c>
      <c r="G3190" s="2" t="n">
        <v>10.3142091201585</v>
      </c>
      <c r="H3190" s="1" t="n">
        <v>10.5048838816311</v>
      </c>
      <c r="I3190" s="1" t="n">
        <v>11.6224972060248</v>
      </c>
      <c r="J3190" s="1" t="n">
        <v>10.765321983093</v>
      </c>
      <c r="K3190" s="1" t="n">
        <v>10.830370447542</v>
      </c>
      <c r="L3190" s="1" t="n">
        <v>11.7245325454102</v>
      </c>
      <c r="M3190" s="58" t="n">
        <f aca="false">+MAX(B3190:L3190)</f>
        <v>11.7245325454102</v>
      </c>
      <c r="N3190" s="58" t="n">
        <f aca="false">+MIN(B3190:L3190)</f>
        <v>9.75078849156653</v>
      </c>
      <c r="O3190" s="59" t="n">
        <f aca="false">+IF(M3190&lt;$E$9,IF(N3190&gt;$E$10,MAX((L3190-$E$8),0)),0)</f>
        <v>1.72453254541017</v>
      </c>
      <c r="P3190" s="60" t="n">
        <f aca="false">+IF(M3190&lt;$E$9,IF(N3190&gt;$E$10,MAX(($E$8-L3190),0)),0)</f>
        <v>0</v>
      </c>
      <c r="Q3190" s="59" t="n">
        <f aca="false">+IF(M3190&gt;=$E$9,OR(N3190&lt;=$E$10,1,0))</f>
        <v>0</v>
      </c>
      <c r="R3190" s="59" t="n">
        <f aca="false">+IF(Q3190=TRUE(),MAX((L3190-10),0),0)</f>
        <v>0</v>
      </c>
      <c r="S3190" s="59" t="n">
        <f aca="false">+IF(Q3190=TRUE(),MAX((10-L3190),0),0)</f>
        <v>0</v>
      </c>
    </row>
    <row r="3191" customFormat="false" ht="15.75" hidden="false" customHeight="false" outlineLevel="0" collapsed="false">
      <c r="A3191" s="1" t="n">
        <v>3160</v>
      </c>
      <c r="B3191" s="2" t="n">
        <v>10</v>
      </c>
      <c r="C3191" s="2" t="n">
        <v>9.58095133374671</v>
      </c>
      <c r="D3191" s="2" t="n">
        <v>10.0134747423624</v>
      </c>
      <c r="E3191" s="2" t="n">
        <v>9.51920642739301</v>
      </c>
      <c r="F3191" s="2" t="n">
        <v>9.96846902885047</v>
      </c>
      <c r="G3191" s="2" t="n">
        <v>11.2490181218726</v>
      </c>
      <c r="H3191" s="1" t="n">
        <v>10.4926034664952</v>
      </c>
      <c r="I3191" s="1" t="n">
        <v>10.6271549218231</v>
      </c>
      <c r="J3191" s="1" t="n">
        <v>10.8919090091474</v>
      </c>
      <c r="K3191" s="1" t="n">
        <v>11.564313468421</v>
      </c>
      <c r="L3191" s="1" t="n">
        <v>11.4166203936661</v>
      </c>
      <c r="M3191" s="58" t="n">
        <f aca="false">+MAX(B3191:L3191)</f>
        <v>11.564313468421</v>
      </c>
      <c r="N3191" s="58" t="n">
        <f aca="false">+MIN(B3191:L3191)</f>
        <v>9.51920642739301</v>
      </c>
      <c r="O3191" s="59" t="n">
        <f aca="false">+IF(M3191&lt;$E$9,IF(N3191&gt;$E$10,MAX((L3191-$E$8),0)),0)</f>
        <v>1.41662039366615</v>
      </c>
      <c r="P3191" s="60" t="n">
        <f aca="false">+IF(M3191&lt;$E$9,IF(N3191&gt;$E$10,MAX(($E$8-L3191),0)),0)</f>
        <v>0</v>
      </c>
      <c r="Q3191" s="59" t="n">
        <f aca="false">+IF(M3191&gt;=$E$9,OR(N3191&lt;=$E$10,1,0))</f>
        <v>0</v>
      </c>
      <c r="R3191" s="59" t="n">
        <f aca="false">+IF(Q3191=TRUE(),MAX((L3191-10),0),0)</f>
        <v>0</v>
      </c>
      <c r="S3191" s="59" t="n">
        <f aca="false">+IF(Q3191=TRUE(),MAX((10-L3191),0),0)</f>
        <v>0</v>
      </c>
    </row>
    <row r="3192" customFormat="false" ht="15.75" hidden="false" customHeight="false" outlineLevel="0" collapsed="false">
      <c r="A3192" s="1" t="n">
        <v>3161</v>
      </c>
      <c r="B3192" s="2" t="n">
        <v>10</v>
      </c>
      <c r="C3192" s="2" t="n">
        <v>9.3723712807931</v>
      </c>
      <c r="D3192" s="2" t="n">
        <v>9.78779269858087</v>
      </c>
      <c r="E3192" s="2" t="n">
        <v>10.251939088653</v>
      </c>
      <c r="F3192" s="2" t="n">
        <v>9.05338889609693</v>
      </c>
      <c r="G3192" s="2" t="n">
        <v>9.2289385940234</v>
      </c>
      <c r="H3192" s="1" t="n">
        <v>8.75602303053694</v>
      </c>
      <c r="I3192" s="1" t="n">
        <v>8.69801858094216</v>
      </c>
      <c r="J3192" s="1" t="n">
        <v>8.22986004218214</v>
      </c>
      <c r="K3192" s="1" t="n">
        <v>8.71435292074975</v>
      </c>
      <c r="L3192" s="1" t="n">
        <v>9.40703773842211</v>
      </c>
      <c r="M3192" s="58" t="n">
        <f aca="false">+MAX(B3192:L3192)</f>
        <v>10.251939088653</v>
      </c>
      <c r="N3192" s="58" t="n">
        <f aca="false">+MIN(B3192:L3192)</f>
        <v>8.22986004218214</v>
      </c>
      <c r="O3192" s="59" t="n">
        <f aca="false">+IF(M3192&lt;$E$9,IF(N3192&gt;$E$10,MAX((L3192-$E$8),0)),0)</f>
        <v>0</v>
      </c>
      <c r="P3192" s="60" t="n">
        <f aca="false">+IF(M3192&lt;$E$9,IF(N3192&gt;$E$10,MAX(($E$8-L3192),0)),0)</f>
        <v>0.592962261577887</v>
      </c>
      <c r="Q3192" s="59" t="n">
        <f aca="false">+IF(M3192&gt;=$E$9,OR(N3192&lt;=$E$10,1,0))</f>
        <v>0</v>
      </c>
      <c r="R3192" s="59" t="n">
        <f aca="false">+IF(Q3192=TRUE(),MAX((L3192-10),0),0)</f>
        <v>0</v>
      </c>
      <c r="S3192" s="59" t="n">
        <f aca="false">+IF(Q3192=TRUE(),MAX((10-L3192),0),0)</f>
        <v>0</v>
      </c>
    </row>
    <row r="3193" customFormat="false" ht="15.75" hidden="false" customHeight="false" outlineLevel="0" collapsed="false">
      <c r="A3193" s="1" t="n">
        <v>3162</v>
      </c>
      <c r="B3193" s="2" t="n">
        <v>10</v>
      </c>
      <c r="C3193" s="2" t="n">
        <v>9.56836602176936</v>
      </c>
      <c r="D3193" s="2" t="n">
        <v>8.73599299027627</v>
      </c>
      <c r="E3193" s="2" t="n">
        <v>9.10793359685752</v>
      </c>
      <c r="F3193" s="2" t="n">
        <v>8.74969944283163</v>
      </c>
      <c r="G3193" s="2" t="n">
        <v>8.63106137157449</v>
      </c>
      <c r="H3193" s="1" t="n">
        <v>8.58924313514959</v>
      </c>
      <c r="I3193" s="1" t="n">
        <v>8.51870946963434</v>
      </c>
      <c r="J3193" s="1" t="n">
        <v>8.63282490698414</v>
      </c>
      <c r="K3193" s="1" t="n">
        <v>10.1526502784036</v>
      </c>
      <c r="L3193" s="1" t="n">
        <v>11.0530034222593</v>
      </c>
      <c r="M3193" s="58" t="n">
        <f aca="false">+MAX(B3193:L3193)</f>
        <v>11.0530034222593</v>
      </c>
      <c r="N3193" s="58" t="n">
        <f aca="false">+MIN(B3193:L3193)</f>
        <v>8.51870946963434</v>
      </c>
      <c r="O3193" s="59" t="n">
        <f aca="false">+IF(M3193&lt;$E$9,IF(N3193&gt;$E$10,MAX((L3193-$E$8),0)),0)</f>
        <v>1.05300342225931</v>
      </c>
      <c r="P3193" s="60" t="n">
        <f aca="false">+IF(M3193&lt;$E$9,IF(N3193&gt;$E$10,MAX(($E$8-L3193),0)),0)</f>
        <v>0</v>
      </c>
      <c r="Q3193" s="59" t="n">
        <f aca="false">+IF(M3193&gt;=$E$9,OR(N3193&lt;=$E$10,1,0))</f>
        <v>0</v>
      </c>
      <c r="R3193" s="59" t="n">
        <f aca="false">+IF(Q3193=TRUE(),MAX((L3193-10),0),0)</f>
        <v>0</v>
      </c>
      <c r="S3193" s="59" t="n">
        <f aca="false">+IF(Q3193=TRUE(),MAX((10-L3193),0),0)</f>
        <v>0</v>
      </c>
    </row>
    <row r="3194" customFormat="false" ht="15.75" hidden="false" customHeight="false" outlineLevel="0" collapsed="false">
      <c r="A3194" s="1" t="n">
        <v>3163</v>
      </c>
      <c r="B3194" s="2" t="n">
        <v>10</v>
      </c>
      <c r="C3194" s="2" t="n">
        <v>11.0167801459621</v>
      </c>
      <c r="D3194" s="2" t="n">
        <v>11.958997002987</v>
      </c>
      <c r="E3194" s="2" t="n">
        <v>11.6691337453822</v>
      </c>
      <c r="F3194" s="2" t="n">
        <v>11.2676852455983</v>
      </c>
      <c r="G3194" s="2" t="n">
        <v>11.1241251427781</v>
      </c>
      <c r="H3194" s="1" t="n">
        <v>11.898786147841</v>
      </c>
      <c r="I3194" s="1" t="n">
        <v>12.0140280268623</v>
      </c>
      <c r="J3194" s="1" t="n">
        <v>12.874061800028</v>
      </c>
      <c r="K3194" s="1" t="n">
        <v>14.1787194200773</v>
      </c>
      <c r="L3194" s="1" t="n">
        <v>14.8593712650022</v>
      </c>
      <c r="M3194" s="58" t="n">
        <f aca="false">+MAX(B3194:L3194)</f>
        <v>14.8593712650022</v>
      </c>
      <c r="N3194" s="58" t="n">
        <f aca="false">+MIN(B3194:L3194)</f>
        <v>10</v>
      </c>
      <c r="O3194" s="59" t="n">
        <f aca="false">+IF(M3194&lt;$E$9,IF(N3194&gt;$E$10,MAX((L3194-$E$8),0)),0)</f>
        <v>4.85937126500215</v>
      </c>
      <c r="P3194" s="60" t="n">
        <f aca="false">+IF(M3194&lt;$E$9,IF(N3194&gt;$E$10,MAX(($E$8-L3194),0)),0)</f>
        <v>0</v>
      </c>
      <c r="Q3194" s="59" t="n">
        <f aca="false">+IF(M3194&gt;=$E$9,OR(N3194&lt;=$E$10,1,0))</f>
        <v>0</v>
      </c>
      <c r="R3194" s="59" t="n">
        <f aca="false">+IF(Q3194=TRUE(),MAX((L3194-10),0),0)</f>
        <v>0</v>
      </c>
      <c r="S3194" s="59" t="n">
        <f aca="false">+IF(Q3194=TRUE(),MAX((10-L3194),0),0)</f>
        <v>0</v>
      </c>
    </row>
    <row r="3195" customFormat="false" ht="15.75" hidden="false" customHeight="false" outlineLevel="0" collapsed="false">
      <c r="A3195" s="1" t="n">
        <v>3164</v>
      </c>
      <c r="B3195" s="2" t="n">
        <v>10</v>
      </c>
      <c r="C3195" s="2" t="n">
        <v>10.1258867402684</v>
      </c>
      <c r="D3195" s="2" t="n">
        <v>9.94595634829018</v>
      </c>
      <c r="E3195" s="2" t="n">
        <v>10.3765278775107</v>
      </c>
      <c r="F3195" s="2" t="n">
        <v>9.70521661878409</v>
      </c>
      <c r="G3195" s="2" t="n">
        <v>9.64175286693716</v>
      </c>
      <c r="H3195" s="1" t="n">
        <v>9.45547329166185</v>
      </c>
      <c r="I3195" s="1" t="n">
        <v>9.13273910026345</v>
      </c>
      <c r="J3195" s="1" t="n">
        <v>8.22042962921167</v>
      </c>
      <c r="K3195" s="1" t="n">
        <v>8.80629240980296</v>
      </c>
      <c r="L3195" s="1" t="n">
        <v>10.6363921393928</v>
      </c>
      <c r="M3195" s="58" t="n">
        <f aca="false">+MAX(B3195:L3195)</f>
        <v>10.6363921393928</v>
      </c>
      <c r="N3195" s="58" t="n">
        <f aca="false">+MIN(B3195:L3195)</f>
        <v>8.22042962921167</v>
      </c>
      <c r="O3195" s="59" t="n">
        <f aca="false">+IF(M3195&lt;$E$9,IF(N3195&gt;$E$10,MAX((L3195-$E$8),0)),0)</f>
        <v>0.636392139392786</v>
      </c>
      <c r="P3195" s="60" t="n">
        <f aca="false">+IF(M3195&lt;$E$9,IF(N3195&gt;$E$10,MAX(($E$8-L3195),0)),0)</f>
        <v>0</v>
      </c>
      <c r="Q3195" s="59" t="n">
        <f aca="false">+IF(M3195&gt;=$E$9,OR(N3195&lt;=$E$10,1,0))</f>
        <v>0</v>
      </c>
      <c r="R3195" s="59" t="n">
        <f aca="false">+IF(Q3195=TRUE(),MAX((L3195-10),0),0)</f>
        <v>0</v>
      </c>
      <c r="S3195" s="59" t="n">
        <f aca="false">+IF(Q3195=TRUE(),MAX((10-L3195),0),0)</f>
        <v>0</v>
      </c>
    </row>
    <row r="3196" customFormat="false" ht="15.75" hidden="false" customHeight="false" outlineLevel="0" collapsed="false">
      <c r="A3196" s="1" t="n">
        <v>3165</v>
      </c>
      <c r="B3196" s="2" t="n">
        <v>10</v>
      </c>
      <c r="C3196" s="2" t="n">
        <v>9.21508520105435</v>
      </c>
      <c r="D3196" s="2" t="n">
        <v>8.70603555940705</v>
      </c>
      <c r="E3196" s="2" t="n">
        <v>9.70400497686567</v>
      </c>
      <c r="F3196" s="2" t="n">
        <v>9.94364895905588</v>
      </c>
      <c r="G3196" s="2" t="n">
        <v>9.07165588666328</v>
      </c>
      <c r="H3196" s="1" t="n">
        <v>8.24386335506491</v>
      </c>
      <c r="I3196" s="1" t="n">
        <v>8.38801228300665</v>
      </c>
      <c r="J3196" s="1" t="n">
        <v>8.1108763637638</v>
      </c>
      <c r="K3196" s="1" t="n">
        <v>6.85111822485663</v>
      </c>
      <c r="L3196" s="1" t="n">
        <v>6.9095181594194</v>
      </c>
      <c r="M3196" s="58" t="n">
        <f aca="false">+MAX(B3196:L3196)</f>
        <v>10</v>
      </c>
      <c r="N3196" s="58" t="n">
        <f aca="false">+MIN(B3196:L3196)</f>
        <v>6.85111822485663</v>
      </c>
      <c r="O3196" s="59" t="n">
        <f aca="false">+IF(M3196&lt;$E$9,IF(N3196&gt;$E$10,MAX((L3196-$E$8),0)),0)</f>
        <v>0</v>
      </c>
      <c r="P3196" s="60" t="n">
        <f aca="false">+IF(M3196&lt;$E$9,IF(N3196&gt;$E$10,MAX(($E$8-L3196),0)),0)</f>
        <v>3.0904818405806</v>
      </c>
      <c r="Q3196" s="59" t="n">
        <f aca="false">+IF(M3196&gt;=$E$9,OR(N3196&lt;=$E$10,1,0))</f>
        <v>0</v>
      </c>
      <c r="R3196" s="59" t="n">
        <f aca="false">+IF(Q3196=TRUE(),MAX((L3196-10),0),0)</f>
        <v>0</v>
      </c>
      <c r="S3196" s="59" t="n">
        <f aca="false">+IF(Q3196=TRUE(),MAX((10-L3196),0),0)</f>
        <v>0</v>
      </c>
    </row>
    <row r="3197" customFormat="false" ht="15.75" hidden="false" customHeight="false" outlineLevel="0" collapsed="false">
      <c r="A3197" s="1" t="n">
        <v>3166</v>
      </c>
      <c r="B3197" s="2" t="n">
        <v>10</v>
      </c>
      <c r="C3197" s="2" t="n">
        <v>10.122643756907</v>
      </c>
      <c r="D3197" s="2" t="n">
        <v>10.0061269996591</v>
      </c>
      <c r="E3197" s="2" t="n">
        <v>10.6163382106953</v>
      </c>
      <c r="F3197" s="2" t="n">
        <v>11.1252335491284</v>
      </c>
      <c r="G3197" s="2" t="n">
        <v>10.4467355691937</v>
      </c>
      <c r="H3197" s="1" t="n">
        <v>10.7604523115271</v>
      </c>
      <c r="I3197" s="1" t="n">
        <v>10.7711968171079</v>
      </c>
      <c r="J3197" s="1" t="n">
        <v>10.8003324099145</v>
      </c>
      <c r="K3197" s="1" t="n">
        <v>11.3393847690296</v>
      </c>
      <c r="L3197" s="1" t="n">
        <v>10.1548744953736</v>
      </c>
      <c r="M3197" s="58" t="n">
        <f aca="false">+MAX(B3197:L3197)</f>
        <v>11.3393847690296</v>
      </c>
      <c r="N3197" s="58" t="n">
        <f aca="false">+MIN(B3197:L3197)</f>
        <v>10</v>
      </c>
      <c r="O3197" s="59" t="n">
        <f aca="false">+IF(M3197&lt;$E$9,IF(N3197&gt;$E$10,MAX((L3197-$E$8),0)),0)</f>
        <v>0.154874495373615</v>
      </c>
      <c r="P3197" s="60" t="n">
        <f aca="false">+IF(M3197&lt;$E$9,IF(N3197&gt;$E$10,MAX(($E$8-L3197),0)),0)</f>
        <v>0</v>
      </c>
      <c r="Q3197" s="59" t="n">
        <f aca="false">+IF(M3197&gt;=$E$9,OR(N3197&lt;=$E$10,1,0))</f>
        <v>0</v>
      </c>
      <c r="R3197" s="59" t="n">
        <f aca="false">+IF(Q3197=TRUE(),MAX((L3197-10),0),0)</f>
        <v>0</v>
      </c>
      <c r="S3197" s="59" t="n">
        <f aca="false">+IF(Q3197=TRUE(),MAX((10-L3197),0),0)</f>
        <v>0</v>
      </c>
    </row>
    <row r="3198" customFormat="false" ht="15.75" hidden="false" customHeight="false" outlineLevel="0" collapsed="false">
      <c r="A3198" s="1" t="n">
        <v>3167</v>
      </c>
      <c r="B3198" s="2" t="n">
        <v>10</v>
      </c>
      <c r="C3198" s="2" t="n">
        <v>10.2395021272998</v>
      </c>
      <c r="D3198" s="2" t="n">
        <v>10.3539145150085</v>
      </c>
      <c r="E3198" s="2" t="n">
        <v>10.9954036991165</v>
      </c>
      <c r="F3198" s="2" t="n">
        <v>10.6669886804163</v>
      </c>
      <c r="G3198" s="2" t="n">
        <v>10.1771031662095</v>
      </c>
      <c r="H3198" s="1" t="n">
        <v>10.6734604040412</v>
      </c>
      <c r="I3198" s="1" t="n">
        <v>11.3746327554794</v>
      </c>
      <c r="J3198" s="1" t="n">
        <v>10.8372084442044</v>
      </c>
      <c r="K3198" s="1" t="n">
        <v>10.1346277316133</v>
      </c>
      <c r="L3198" s="1" t="n">
        <v>9.5577666230359</v>
      </c>
      <c r="M3198" s="58" t="n">
        <f aca="false">+MAX(B3198:L3198)</f>
        <v>11.3746327554794</v>
      </c>
      <c r="N3198" s="58" t="n">
        <f aca="false">+MIN(B3198:L3198)</f>
        <v>9.5577666230359</v>
      </c>
      <c r="O3198" s="59" t="n">
        <f aca="false">+IF(M3198&lt;$E$9,IF(N3198&gt;$E$10,MAX((L3198-$E$8),0)),0)</f>
        <v>0</v>
      </c>
      <c r="P3198" s="60" t="n">
        <f aca="false">+IF(M3198&lt;$E$9,IF(N3198&gt;$E$10,MAX(($E$8-L3198),0)),0)</f>
        <v>0.442233376964101</v>
      </c>
      <c r="Q3198" s="59" t="n">
        <f aca="false">+IF(M3198&gt;=$E$9,OR(N3198&lt;=$E$10,1,0))</f>
        <v>0</v>
      </c>
      <c r="R3198" s="59" t="n">
        <f aca="false">+IF(Q3198=TRUE(),MAX((L3198-10),0),0)</f>
        <v>0</v>
      </c>
      <c r="S3198" s="59" t="n">
        <f aca="false">+IF(Q3198=TRUE(),MAX((10-L3198),0),0)</f>
        <v>0</v>
      </c>
    </row>
    <row r="3199" customFormat="false" ht="15.75" hidden="false" customHeight="false" outlineLevel="0" collapsed="false">
      <c r="A3199" s="1" t="n">
        <v>3168</v>
      </c>
      <c r="B3199" s="2" t="n">
        <v>10</v>
      </c>
      <c r="C3199" s="2" t="n">
        <v>10.2469599488086</v>
      </c>
      <c r="D3199" s="2" t="n">
        <v>9.70976118302816</v>
      </c>
      <c r="E3199" s="2" t="n">
        <v>10.1106133933818</v>
      </c>
      <c r="F3199" s="2" t="n">
        <v>9.72915839739702</v>
      </c>
      <c r="G3199" s="2" t="n">
        <v>8.68986291349794</v>
      </c>
      <c r="H3199" s="1" t="n">
        <v>8.97827215110377</v>
      </c>
      <c r="I3199" s="1" t="n">
        <v>9.33273201842769</v>
      </c>
      <c r="J3199" s="1" t="n">
        <v>9.55114464728046</v>
      </c>
      <c r="K3199" s="1" t="n">
        <v>10.65452132208</v>
      </c>
      <c r="L3199" s="1" t="n">
        <v>10.9622349603933</v>
      </c>
      <c r="M3199" s="58" t="n">
        <f aca="false">+MAX(B3199:L3199)</f>
        <v>10.9622349603933</v>
      </c>
      <c r="N3199" s="58" t="n">
        <f aca="false">+MIN(B3199:L3199)</f>
        <v>8.68986291349794</v>
      </c>
      <c r="O3199" s="59" t="n">
        <f aca="false">+IF(M3199&lt;$E$9,IF(N3199&gt;$E$10,MAX((L3199-$E$8),0)),0)</f>
        <v>0.962234960393278</v>
      </c>
      <c r="P3199" s="60" t="n">
        <f aca="false">+IF(M3199&lt;$E$9,IF(N3199&gt;$E$10,MAX(($E$8-L3199),0)),0)</f>
        <v>0</v>
      </c>
      <c r="Q3199" s="59" t="n">
        <f aca="false">+IF(M3199&gt;=$E$9,OR(N3199&lt;=$E$10,1,0))</f>
        <v>0</v>
      </c>
      <c r="R3199" s="59" t="n">
        <f aca="false">+IF(Q3199=TRUE(),MAX((L3199-10),0),0)</f>
        <v>0</v>
      </c>
      <c r="S3199" s="59" t="n">
        <f aca="false">+IF(Q3199=TRUE(),MAX((10-L3199),0),0)</f>
        <v>0</v>
      </c>
    </row>
    <row r="3200" customFormat="false" ht="15.75" hidden="false" customHeight="false" outlineLevel="0" collapsed="false">
      <c r="A3200" s="1" t="n">
        <v>3169</v>
      </c>
      <c r="B3200" s="2" t="n">
        <v>10</v>
      </c>
      <c r="C3200" s="2" t="n">
        <v>9.63432594954188</v>
      </c>
      <c r="D3200" s="2" t="n">
        <v>9.06210046962126</v>
      </c>
      <c r="E3200" s="2" t="n">
        <v>9.1437472833253</v>
      </c>
      <c r="F3200" s="2" t="n">
        <v>9.32504623131195</v>
      </c>
      <c r="G3200" s="2" t="n">
        <v>9.59497029833479</v>
      </c>
      <c r="H3200" s="1" t="n">
        <v>10.0834732568128</v>
      </c>
      <c r="I3200" s="1" t="n">
        <v>10.2199602462708</v>
      </c>
      <c r="J3200" s="1" t="n">
        <v>9.47006525700467</v>
      </c>
      <c r="K3200" s="1" t="n">
        <v>9.2228219746297</v>
      </c>
      <c r="L3200" s="1" t="n">
        <v>8.88449758671471</v>
      </c>
      <c r="M3200" s="58" t="n">
        <f aca="false">+MAX(B3200:L3200)</f>
        <v>10.2199602462708</v>
      </c>
      <c r="N3200" s="58" t="n">
        <f aca="false">+MIN(B3200:L3200)</f>
        <v>8.88449758671471</v>
      </c>
      <c r="O3200" s="59" t="n">
        <f aca="false">+IF(M3200&lt;$E$9,IF(N3200&gt;$E$10,MAX((L3200-$E$8),0)),0)</f>
        <v>0</v>
      </c>
      <c r="P3200" s="60" t="n">
        <f aca="false">+IF(M3200&lt;$E$9,IF(N3200&gt;$E$10,MAX(($E$8-L3200),0)),0)</f>
        <v>1.11550241328529</v>
      </c>
      <c r="Q3200" s="59" t="n">
        <f aca="false">+IF(M3200&gt;=$E$9,OR(N3200&lt;=$E$10,1,0))</f>
        <v>0</v>
      </c>
      <c r="R3200" s="59" t="n">
        <f aca="false">+IF(Q3200=TRUE(),MAX((L3200-10),0),0)</f>
        <v>0</v>
      </c>
      <c r="S3200" s="59" t="n">
        <f aca="false">+IF(Q3200=TRUE(),MAX((10-L3200),0),0)</f>
        <v>0</v>
      </c>
    </row>
    <row r="3201" customFormat="false" ht="15.75" hidden="false" customHeight="false" outlineLevel="0" collapsed="false">
      <c r="A3201" s="1" t="n">
        <v>3170</v>
      </c>
      <c r="B3201" s="2" t="n">
        <v>10</v>
      </c>
      <c r="C3201" s="2" t="n">
        <v>10.3519613570008</v>
      </c>
      <c r="D3201" s="2" t="n">
        <v>9.30002243849337</v>
      </c>
      <c r="E3201" s="2" t="n">
        <v>10.0283871739766</v>
      </c>
      <c r="F3201" s="2" t="n">
        <v>10.0371595268404</v>
      </c>
      <c r="G3201" s="2" t="n">
        <v>10.1306475878426</v>
      </c>
      <c r="H3201" s="1" t="n">
        <v>9.8130323259936</v>
      </c>
      <c r="I3201" s="1" t="n">
        <v>10.0415167246263</v>
      </c>
      <c r="J3201" s="1" t="n">
        <v>10.3473560263376</v>
      </c>
      <c r="K3201" s="1" t="n">
        <v>11.0233323747135</v>
      </c>
      <c r="L3201" s="1" t="n">
        <v>11.4632699023139</v>
      </c>
      <c r="M3201" s="58" t="n">
        <f aca="false">+MAX(B3201:L3201)</f>
        <v>11.4632699023139</v>
      </c>
      <c r="N3201" s="58" t="n">
        <f aca="false">+MIN(B3201:L3201)</f>
        <v>9.30002243849337</v>
      </c>
      <c r="O3201" s="59" t="n">
        <f aca="false">+IF(M3201&lt;$E$9,IF(N3201&gt;$E$10,MAX((L3201-$E$8),0)),0)</f>
        <v>1.46326990231386</v>
      </c>
      <c r="P3201" s="60" t="n">
        <f aca="false">+IF(M3201&lt;$E$9,IF(N3201&gt;$E$10,MAX(($E$8-L3201),0)),0)</f>
        <v>0</v>
      </c>
      <c r="Q3201" s="59" t="n">
        <f aca="false">+IF(M3201&gt;=$E$9,OR(N3201&lt;=$E$10,1,0))</f>
        <v>0</v>
      </c>
      <c r="R3201" s="59" t="n">
        <f aca="false">+IF(Q3201=TRUE(),MAX((L3201-10),0),0)</f>
        <v>0</v>
      </c>
      <c r="S3201" s="59" t="n">
        <f aca="false">+IF(Q3201=TRUE(),MAX((10-L3201),0),0)</f>
        <v>0</v>
      </c>
    </row>
    <row r="3202" customFormat="false" ht="15.75" hidden="false" customHeight="false" outlineLevel="0" collapsed="false">
      <c r="A3202" s="1" t="n">
        <v>3171</v>
      </c>
      <c r="B3202" s="2" t="n">
        <v>10</v>
      </c>
      <c r="C3202" s="2" t="n">
        <v>8.57022134658948</v>
      </c>
      <c r="D3202" s="2" t="n">
        <v>9.15972024730346</v>
      </c>
      <c r="E3202" s="2" t="n">
        <v>9.48009951621789</v>
      </c>
      <c r="F3202" s="2" t="n">
        <v>8.85822428205052</v>
      </c>
      <c r="G3202" s="2" t="n">
        <v>8.68959595958219</v>
      </c>
      <c r="H3202" s="1" t="n">
        <v>8.3858858942046</v>
      </c>
      <c r="I3202" s="1" t="n">
        <v>8.84560807030203</v>
      </c>
      <c r="J3202" s="1" t="n">
        <v>9.53830496071067</v>
      </c>
      <c r="K3202" s="1" t="n">
        <v>9.7265866934554</v>
      </c>
      <c r="L3202" s="1" t="n">
        <v>9.48370266512703</v>
      </c>
      <c r="M3202" s="58" t="n">
        <f aca="false">+MAX(B3202:L3202)</f>
        <v>10</v>
      </c>
      <c r="N3202" s="58" t="n">
        <f aca="false">+MIN(B3202:L3202)</f>
        <v>8.3858858942046</v>
      </c>
      <c r="O3202" s="59" t="n">
        <f aca="false">+IF(M3202&lt;$E$9,IF(N3202&gt;$E$10,MAX((L3202-$E$8),0)),0)</f>
        <v>0</v>
      </c>
      <c r="P3202" s="60" t="n">
        <f aca="false">+IF(M3202&lt;$E$9,IF(N3202&gt;$E$10,MAX(($E$8-L3202),0)),0)</f>
        <v>0.516297334872975</v>
      </c>
      <c r="Q3202" s="59" t="n">
        <f aca="false">+IF(M3202&gt;=$E$9,OR(N3202&lt;=$E$10,1,0))</f>
        <v>0</v>
      </c>
      <c r="R3202" s="59" t="n">
        <f aca="false">+IF(Q3202=TRUE(),MAX((L3202-10),0),0)</f>
        <v>0</v>
      </c>
      <c r="S3202" s="59" t="n">
        <f aca="false">+IF(Q3202=TRUE(),MAX((10-L3202),0),0)</f>
        <v>0</v>
      </c>
    </row>
    <row r="3203" customFormat="false" ht="15.75" hidden="false" customHeight="false" outlineLevel="0" collapsed="false">
      <c r="A3203" s="1" t="n">
        <v>3172</v>
      </c>
      <c r="B3203" s="2" t="n">
        <v>10</v>
      </c>
      <c r="C3203" s="2" t="n">
        <v>10.1544904574371</v>
      </c>
      <c r="D3203" s="2" t="n">
        <v>10.7982375726858</v>
      </c>
      <c r="E3203" s="2" t="n">
        <v>11.2102506392143</v>
      </c>
      <c r="F3203" s="2" t="n">
        <v>10.4766699952313</v>
      </c>
      <c r="G3203" s="2" t="n">
        <v>11.3798032321799</v>
      </c>
      <c r="H3203" s="1" t="n">
        <v>10.7873295896347</v>
      </c>
      <c r="I3203" s="1" t="n">
        <v>10.2627700017464</v>
      </c>
      <c r="J3203" s="1" t="n">
        <v>10.4568753466516</v>
      </c>
      <c r="K3203" s="1" t="n">
        <v>10.0908670867252</v>
      </c>
      <c r="L3203" s="1" t="n">
        <v>11.2929586406405</v>
      </c>
      <c r="M3203" s="58" t="n">
        <f aca="false">+MAX(B3203:L3203)</f>
        <v>11.3798032321799</v>
      </c>
      <c r="N3203" s="58" t="n">
        <f aca="false">+MIN(B3203:L3203)</f>
        <v>10</v>
      </c>
      <c r="O3203" s="59" t="n">
        <f aca="false">+IF(M3203&lt;$E$9,IF(N3203&gt;$E$10,MAX((L3203-$E$8),0)),0)</f>
        <v>1.29295864064046</v>
      </c>
      <c r="P3203" s="60" t="n">
        <f aca="false">+IF(M3203&lt;$E$9,IF(N3203&gt;$E$10,MAX(($E$8-L3203),0)),0)</f>
        <v>0</v>
      </c>
      <c r="Q3203" s="59" t="n">
        <f aca="false">+IF(M3203&gt;=$E$9,OR(N3203&lt;=$E$10,1,0))</f>
        <v>0</v>
      </c>
      <c r="R3203" s="59" t="n">
        <f aca="false">+IF(Q3203=TRUE(),MAX((L3203-10),0),0)</f>
        <v>0</v>
      </c>
      <c r="S3203" s="59" t="n">
        <f aca="false">+IF(Q3203=TRUE(),MAX((10-L3203),0),0)</f>
        <v>0</v>
      </c>
    </row>
    <row r="3204" customFormat="false" ht="15.75" hidden="false" customHeight="false" outlineLevel="0" collapsed="false">
      <c r="A3204" s="1" t="n">
        <v>3173</v>
      </c>
      <c r="B3204" s="2" t="n">
        <v>10</v>
      </c>
      <c r="C3204" s="2" t="n">
        <v>10.0920046928427</v>
      </c>
      <c r="D3204" s="2" t="n">
        <v>9.44256203046618</v>
      </c>
      <c r="E3204" s="2" t="n">
        <v>9.66251395739709</v>
      </c>
      <c r="F3204" s="2" t="n">
        <v>9.97113388941875</v>
      </c>
      <c r="G3204" s="2" t="n">
        <v>11.8523417004444</v>
      </c>
      <c r="H3204" s="1" t="n">
        <v>12.2536936081716</v>
      </c>
      <c r="I3204" s="1" t="n">
        <v>12.0371665398814</v>
      </c>
      <c r="J3204" s="1" t="n">
        <v>12.1419543950309</v>
      </c>
      <c r="K3204" s="1" t="n">
        <v>12.6512792569669</v>
      </c>
      <c r="L3204" s="1" t="n">
        <v>13.0366195248527</v>
      </c>
      <c r="M3204" s="58" t="n">
        <f aca="false">+MAX(B3204:L3204)</f>
        <v>13.0366195248527</v>
      </c>
      <c r="N3204" s="58" t="n">
        <f aca="false">+MIN(B3204:L3204)</f>
        <v>9.44256203046618</v>
      </c>
      <c r="O3204" s="59" t="n">
        <f aca="false">+IF(M3204&lt;$E$9,IF(N3204&gt;$E$10,MAX((L3204-$E$8),0)),0)</f>
        <v>3.03661952485271</v>
      </c>
      <c r="P3204" s="60" t="n">
        <f aca="false">+IF(M3204&lt;$E$9,IF(N3204&gt;$E$10,MAX(($E$8-L3204),0)),0)</f>
        <v>0</v>
      </c>
      <c r="Q3204" s="59" t="n">
        <f aca="false">+IF(M3204&gt;=$E$9,OR(N3204&lt;=$E$10,1,0))</f>
        <v>0</v>
      </c>
      <c r="R3204" s="59" t="n">
        <f aca="false">+IF(Q3204=TRUE(),MAX((L3204-10),0),0)</f>
        <v>0</v>
      </c>
      <c r="S3204" s="59" t="n">
        <f aca="false">+IF(Q3204=TRUE(),MAX((10-L3204),0),0)</f>
        <v>0</v>
      </c>
    </row>
    <row r="3205" customFormat="false" ht="15.75" hidden="false" customHeight="false" outlineLevel="0" collapsed="false">
      <c r="A3205" s="1" t="n">
        <v>3174</v>
      </c>
      <c r="B3205" s="2" t="n">
        <v>10</v>
      </c>
      <c r="C3205" s="2" t="n">
        <v>10.7542429170884</v>
      </c>
      <c r="D3205" s="2" t="n">
        <v>11.2355015231798</v>
      </c>
      <c r="E3205" s="2" t="n">
        <v>11.8321630139499</v>
      </c>
      <c r="F3205" s="2" t="n">
        <v>12.5832166300135</v>
      </c>
      <c r="G3205" s="2" t="n">
        <v>12.878445070495</v>
      </c>
      <c r="H3205" s="1" t="n">
        <v>12.3649389863927</v>
      </c>
      <c r="I3205" s="1" t="n">
        <v>11.2668744696137</v>
      </c>
      <c r="J3205" s="1" t="n">
        <v>11.3810570913999</v>
      </c>
      <c r="K3205" s="1" t="n">
        <v>12.5662682127751</v>
      </c>
      <c r="L3205" s="1" t="n">
        <v>12.9435134830334</v>
      </c>
      <c r="M3205" s="58" t="n">
        <f aca="false">+MAX(B3205:L3205)</f>
        <v>12.9435134830334</v>
      </c>
      <c r="N3205" s="58" t="n">
        <f aca="false">+MIN(B3205:L3205)</f>
        <v>10</v>
      </c>
      <c r="O3205" s="59" t="n">
        <f aca="false">+IF(M3205&lt;$E$9,IF(N3205&gt;$E$10,MAX((L3205-$E$8),0)),0)</f>
        <v>2.94351348303338</v>
      </c>
      <c r="P3205" s="60" t="n">
        <f aca="false">+IF(M3205&lt;$E$9,IF(N3205&gt;$E$10,MAX(($E$8-L3205),0)),0)</f>
        <v>0</v>
      </c>
      <c r="Q3205" s="59" t="n">
        <f aca="false">+IF(M3205&gt;=$E$9,OR(N3205&lt;=$E$10,1,0))</f>
        <v>0</v>
      </c>
      <c r="R3205" s="59" t="n">
        <f aca="false">+IF(Q3205=TRUE(),MAX((L3205-10),0),0)</f>
        <v>0</v>
      </c>
      <c r="S3205" s="59" t="n">
        <f aca="false">+IF(Q3205=TRUE(),MAX((10-L3205),0),0)</f>
        <v>0</v>
      </c>
    </row>
    <row r="3206" customFormat="false" ht="15.75" hidden="false" customHeight="false" outlineLevel="0" collapsed="false">
      <c r="A3206" s="1" t="n">
        <v>3175</v>
      </c>
      <c r="B3206" s="2" t="n">
        <v>10</v>
      </c>
      <c r="C3206" s="2" t="n">
        <v>9.55301755170802</v>
      </c>
      <c r="D3206" s="2" t="n">
        <v>10.0251454867203</v>
      </c>
      <c r="E3206" s="2" t="n">
        <v>9.81625484515533</v>
      </c>
      <c r="F3206" s="2" t="n">
        <v>8.82452793140165</v>
      </c>
      <c r="G3206" s="2" t="n">
        <v>8.47816856981181</v>
      </c>
      <c r="H3206" s="1" t="n">
        <v>8.55274529101723</v>
      </c>
      <c r="I3206" s="1" t="n">
        <v>9.41095315931021</v>
      </c>
      <c r="J3206" s="1" t="n">
        <v>8.71601583256941</v>
      </c>
      <c r="K3206" s="1" t="n">
        <v>9.01546002479891</v>
      </c>
      <c r="L3206" s="1" t="n">
        <v>9.40222086150161</v>
      </c>
      <c r="M3206" s="58" t="n">
        <f aca="false">+MAX(B3206:L3206)</f>
        <v>10.0251454867203</v>
      </c>
      <c r="N3206" s="58" t="n">
        <f aca="false">+MIN(B3206:L3206)</f>
        <v>8.47816856981181</v>
      </c>
      <c r="O3206" s="59" t="n">
        <f aca="false">+IF(M3206&lt;$E$9,IF(N3206&gt;$E$10,MAX((L3206-$E$8),0)),0)</f>
        <v>0</v>
      </c>
      <c r="P3206" s="60" t="n">
        <f aca="false">+IF(M3206&lt;$E$9,IF(N3206&gt;$E$10,MAX(($E$8-L3206),0)),0)</f>
        <v>0.597779138498392</v>
      </c>
      <c r="Q3206" s="59" t="n">
        <f aca="false">+IF(M3206&gt;=$E$9,OR(N3206&lt;=$E$10,1,0))</f>
        <v>0</v>
      </c>
      <c r="R3206" s="59" t="n">
        <f aca="false">+IF(Q3206=TRUE(),MAX((L3206-10),0),0)</f>
        <v>0</v>
      </c>
      <c r="S3206" s="59" t="n">
        <f aca="false">+IF(Q3206=TRUE(),MAX((10-L3206),0),0)</f>
        <v>0</v>
      </c>
    </row>
    <row r="3207" customFormat="false" ht="15.75" hidden="false" customHeight="false" outlineLevel="0" collapsed="false">
      <c r="A3207" s="1" t="n">
        <v>3176</v>
      </c>
      <c r="B3207" s="2" t="n">
        <v>10</v>
      </c>
      <c r="C3207" s="2" t="n">
        <v>9.85666536497489</v>
      </c>
      <c r="D3207" s="2" t="n">
        <v>9.56610252259229</v>
      </c>
      <c r="E3207" s="2" t="n">
        <v>10.4473968114916</v>
      </c>
      <c r="F3207" s="2" t="n">
        <v>10.8360090739458</v>
      </c>
      <c r="G3207" s="2" t="n">
        <v>11.0310675875222</v>
      </c>
      <c r="H3207" s="1" t="n">
        <v>10.9744248190178</v>
      </c>
      <c r="I3207" s="1" t="n">
        <v>12.1200439147675</v>
      </c>
      <c r="J3207" s="1" t="n">
        <v>12.0906703366261</v>
      </c>
      <c r="K3207" s="1" t="n">
        <v>11.9073807789854</v>
      </c>
      <c r="L3207" s="1" t="n">
        <v>11.8784888121356</v>
      </c>
      <c r="M3207" s="58" t="n">
        <f aca="false">+MAX(B3207:L3207)</f>
        <v>12.1200439147675</v>
      </c>
      <c r="N3207" s="58" t="n">
        <f aca="false">+MIN(B3207:L3207)</f>
        <v>9.56610252259229</v>
      </c>
      <c r="O3207" s="59" t="n">
        <f aca="false">+IF(M3207&lt;$E$9,IF(N3207&gt;$E$10,MAX((L3207-$E$8),0)),0)</f>
        <v>1.87848881213563</v>
      </c>
      <c r="P3207" s="60" t="n">
        <f aca="false">+IF(M3207&lt;$E$9,IF(N3207&gt;$E$10,MAX(($E$8-L3207),0)),0)</f>
        <v>0</v>
      </c>
      <c r="Q3207" s="59" t="n">
        <f aca="false">+IF(M3207&gt;=$E$9,OR(N3207&lt;=$E$10,1,0))</f>
        <v>0</v>
      </c>
      <c r="R3207" s="59" t="n">
        <f aca="false">+IF(Q3207=TRUE(),MAX((L3207-10),0),0)</f>
        <v>0</v>
      </c>
      <c r="S3207" s="59" t="n">
        <f aca="false">+IF(Q3207=TRUE(),MAX((10-L3207),0),0)</f>
        <v>0</v>
      </c>
    </row>
    <row r="3208" customFormat="false" ht="15.75" hidden="false" customHeight="false" outlineLevel="0" collapsed="false">
      <c r="A3208" s="1" t="n">
        <v>3177</v>
      </c>
      <c r="B3208" s="2" t="n">
        <v>10</v>
      </c>
      <c r="C3208" s="2" t="n">
        <v>10.5239592542252</v>
      </c>
      <c r="D3208" s="2" t="n">
        <v>9.87377470897251</v>
      </c>
      <c r="E3208" s="2" t="n">
        <v>9.8068857438502</v>
      </c>
      <c r="F3208" s="2" t="n">
        <v>9.58074565674616</v>
      </c>
      <c r="G3208" s="2" t="n">
        <v>9.27620082826503</v>
      </c>
      <c r="H3208" s="1" t="n">
        <v>9.33877559732526</v>
      </c>
      <c r="I3208" s="1" t="n">
        <v>9.35038725286397</v>
      </c>
      <c r="J3208" s="1" t="n">
        <v>9.52517419803133</v>
      </c>
      <c r="K3208" s="1" t="n">
        <v>8.86185921992657</v>
      </c>
      <c r="L3208" s="1" t="n">
        <v>8.08965738117787</v>
      </c>
      <c r="M3208" s="58" t="n">
        <f aca="false">+MAX(B3208:L3208)</f>
        <v>10.5239592542252</v>
      </c>
      <c r="N3208" s="58" t="n">
        <f aca="false">+MIN(B3208:L3208)</f>
        <v>8.08965738117787</v>
      </c>
      <c r="O3208" s="59" t="n">
        <f aca="false">+IF(M3208&lt;$E$9,IF(N3208&gt;$E$10,MAX((L3208-$E$8),0)),0)</f>
        <v>0</v>
      </c>
      <c r="P3208" s="60" t="n">
        <f aca="false">+IF(M3208&lt;$E$9,IF(N3208&gt;$E$10,MAX(($E$8-L3208),0)),0)</f>
        <v>1.91034261882213</v>
      </c>
      <c r="Q3208" s="59" t="n">
        <f aca="false">+IF(M3208&gt;=$E$9,OR(N3208&lt;=$E$10,1,0))</f>
        <v>0</v>
      </c>
      <c r="R3208" s="59" t="n">
        <f aca="false">+IF(Q3208=TRUE(),MAX((L3208-10),0),0)</f>
        <v>0</v>
      </c>
      <c r="S3208" s="59" t="n">
        <f aca="false">+IF(Q3208=TRUE(),MAX((10-L3208),0),0)</f>
        <v>0</v>
      </c>
    </row>
    <row r="3209" customFormat="false" ht="15.75" hidden="false" customHeight="false" outlineLevel="0" collapsed="false">
      <c r="A3209" s="1" t="n">
        <v>3178</v>
      </c>
      <c r="B3209" s="2" t="n">
        <v>10</v>
      </c>
      <c r="C3209" s="2" t="n">
        <v>9.70268314558662</v>
      </c>
      <c r="D3209" s="2" t="n">
        <v>9.61016805529373</v>
      </c>
      <c r="E3209" s="2" t="n">
        <v>9.16557376638586</v>
      </c>
      <c r="F3209" s="2" t="n">
        <v>8.45340611660316</v>
      </c>
      <c r="G3209" s="2" t="n">
        <v>8.60500395887108</v>
      </c>
      <c r="H3209" s="1" t="n">
        <v>8.57720016337101</v>
      </c>
      <c r="I3209" s="1" t="n">
        <v>9.00560372852961</v>
      </c>
      <c r="J3209" s="1" t="n">
        <v>8.82010405678379</v>
      </c>
      <c r="K3209" s="1" t="n">
        <v>8.84533083640298</v>
      </c>
      <c r="L3209" s="1" t="n">
        <v>9.08926405241909</v>
      </c>
      <c r="M3209" s="58" t="n">
        <f aca="false">+MAX(B3209:L3209)</f>
        <v>10</v>
      </c>
      <c r="N3209" s="58" t="n">
        <f aca="false">+MIN(B3209:L3209)</f>
        <v>8.45340611660316</v>
      </c>
      <c r="O3209" s="59" t="n">
        <f aca="false">+IF(M3209&lt;$E$9,IF(N3209&gt;$E$10,MAX((L3209-$E$8),0)),0)</f>
        <v>0</v>
      </c>
      <c r="P3209" s="60" t="n">
        <f aca="false">+IF(M3209&lt;$E$9,IF(N3209&gt;$E$10,MAX(($E$8-L3209),0)),0)</f>
        <v>0.910735947580907</v>
      </c>
      <c r="Q3209" s="59" t="n">
        <f aca="false">+IF(M3209&gt;=$E$9,OR(N3209&lt;=$E$10,1,0))</f>
        <v>0</v>
      </c>
      <c r="R3209" s="59" t="n">
        <f aca="false">+IF(Q3209=TRUE(),MAX((L3209-10),0),0)</f>
        <v>0</v>
      </c>
      <c r="S3209" s="59" t="n">
        <f aca="false">+IF(Q3209=TRUE(),MAX((10-L3209),0),0)</f>
        <v>0</v>
      </c>
    </row>
    <row r="3210" customFormat="false" ht="15.75" hidden="false" customHeight="false" outlineLevel="0" collapsed="false">
      <c r="A3210" s="1" t="n">
        <v>3179</v>
      </c>
      <c r="B3210" s="2" t="n">
        <v>10</v>
      </c>
      <c r="C3210" s="2" t="n">
        <v>10.9873969358842</v>
      </c>
      <c r="D3210" s="2" t="n">
        <v>10.175016934756</v>
      </c>
      <c r="E3210" s="2" t="n">
        <v>10.8790972722081</v>
      </c>
      <c r="F3210" s="2" t="n">
        <v>10.5310957087462</v>
      </c>
      <c r="G3210" s="2" t="n">
        <v>9.51860855676973</v>
      </c>
      <c r="H3210" s="1" t="n">
        <v>9.76446451638518</v>
      </c>
      <c r="I3210" s="1" t="n">
        <v>9.92199770076656</v>
      </c>
      <c r="J3210" s="1" t="n">
        <v>9.66181258929557</v>
      </c>
      <c r="K3210" s="1" t="n">
        <v>9.36407149492145</v>
      </c>
      <c r="L3210" s="1" t="n">
        <v>9.35903279216791</v>
      </c>
      <c r="M3210" s="58" t="n">
        <f aca="false">+MAX(B3210:L3210)</f>
        <v>10.9873969358842</v>
      </c>
      <c r="N3210" s="58" t="n">
        <f aca="false">+MIN(B3210:L3210)</f>
        <v>9.35903279216791</v>
      </c>
      <c r="O3210" s="59" t="n">
        <f aca="false">+IF(M3210&lt;$E$9,IF(N3210&gt;$E$10,MAX((L3210-$E$8),0)),0)</f>
        <v>0</v>
      </c>
      <c r="P3210" s="60" t="n">
        <f aca="false">+IF(M3210&lt;$E$9,IF(N3210&gt;$E$10,MAX(($E$8-L3210),0)),0)</f>
        <v>0.640967207832095</v>
      </c>
      <c r="Q3210" s="59" t="n">
        <f aca="false">+IF(M3210&gt;=$E$9,OR(N3210&lt;=$E$10,1,0))</f>
        <v>0</v>
      </c>
      <c r="R3210" s="59" t="n">
        <f aca="false">+IF(Q3210=TRUE(),MAX((L3210-10),0),0)</f>
        <v>0</v>
      </c>
      <c r="S3210" s="59" t="n">
        <f aca="false">+IF(Q3210=TRUE(),MAX((10-L3210),0),0)</f>
        <v>0</v>
      </c>
    </row>
    <row r="3211" customFormat="false" ht="15.75" hidden="false" customHeight="false" outlineLevel="0" collapsed="false">
      <c r="A3211" s="1" t="n">
        <v>3180</v>
      </c>
      <c r="B3211" s="2" t="n">
        <v>10</v>
      </c>
      <c r="C3211" s="2" t="n">
        <v>10.29251573576</v>
      </c>
      <c r="D3211" s="2" t="n">
        <v>9.56772947938515</v>
      </c>
      <c r="E3211" s="2" t="n">
        <v>10.5027787040651</v>
      </c>
      <c r="F3211" s="2" t="n">
        <v>10.3252323759461</v>
      </c>
      <c r="G3211" s="2" t="n">
        <v>11.0773310406788</v>
      </c>
      <c r="H3211" s="1" t="n">
        <v>11.1015706231037</v>
      </c>
      <c r="I3211" s="1" t="n">
        <v>11.4570866448509</v>
      </c>
      <c r="J3211" s="1" t="n">
        <v>11.4642032878414</v>
      </c>
      <c r="K3211" s="1" t="n">
        <v>11.3568951722656</v>
      </c>
      <c r="L3211" s="1" t="n">
        <v>11.138444670581</v>
      </c>
      <c r="M3211" s="58" t="n">
        <f aca="false">+MAX(B3211:L3211)</f>
        <v>11.4642032878414</v>
      </c>
      <c r="N3211" s="58" t="n">
        <f aca="false">+MIN(B3211:L3211)</f>
        <v>9.56772947938515</v>
      </c>
      <c r="O3211" s="59" t="n">
        <f aca="false">+IF(M3211&lt;$E$9,IF(N3211&gt;$E$10,MAX((L3211-$E$8),0)),0)</f>
        <v>1.13844467058104</v>
      </c>
      <c r="P3211" s="60" t="n">
        <f aca="false">+IF(M3211&lt;$E$9,IF(N3211&gt;$E$10,MAX(($E$8-L3211),0)),0)</f>
        <v>0</v>
      </c>
      <c r="Q3211" s="59" t="n">
        <f aca="false">+IF(M3211&gt;=$E$9,OR(N3211&lt;=$E$10,1,0))</f>
        <v>0</v>
      </c>
      <c r="R3211" s="59" t="n">
        <f aca="false">+IF(Q3211=TRUE(),MAX((L3211-10),0),0)</f>
        <v>0</v>
      </c>
      <c r="S3211" s="59" t="n">
        <f aca="false">+IF(Q3211=TRUE(),MAX((10-L3211),0),0)</f>
        <v>0</v>
      </c>
    </row>
    <row r="3212" customFormat="false" ht="15.75" hidden="false" customHeight="false" outlineLevel="0" collapsed="false">
      <c r="A3212" s="1" t="n">
        <v>3181</v>
      </c>
      <c r="B3212" s="2" t="n">
        <v>10</v>
      </c>
      <c r="C3212" s="2" t="n">
        <v>10.1593864728004</v>
      </c>
      <c r="D3212" s="2" t="n">
        <v>10.2759570507636</v>
      </c>
      <c r="E3212" s="2" t="n">
        <v>10.1784146318132</v>
      </c>
      <c r="F3212" s="2" t="n">
        <v>10.1397700034301</v>
      </c>
      <c r="G3212" s="2" t="n">
        <v>10.4308244214473</v>
      </c>
      <c r="H3212" s="1" t="n">
        <v>10.8528976832632</v>
      </c>
      <c r="I3212" s="1" t="n">
        <v>11.7935857758168</v>
      </c>
      <c r="J3212" s="1" t="n">
        <v>11.4430254856121</v>
      </c>
      <c r="K3212" s="1" t="n">
        <v>12.2227777787126</v>
      </c>
      <c r="L3212" s="1" t="n">
        <v>12.8402721550531</v>
      </c>
      <c r="M3212" s="58" t="n">
        <f aca="false">+MAX(B3212:L3212)</f>
        <v>12.8402721550531</v>
      </c>
      <c r="N3212" s="58" t="n">
        <f aca="false">+MIN(B3212:L3212)</f>
        <v>10</v>
      </c>
      <c r="O3212" s="59" t="n">
        <f aca="false">+IF(M3212&lt;$E$9,IF(N3212&gt;$E$10,MAX((L3212-$E$8),0)),0)</f>
        <v>2.84027215505306</v>
      </c>
      <c r="P3212" s="60" t="n">
        <f aca="false">+IF(M3212&lt;$E$9,IF(N3212&gt;$E$10,MAX(($E$8-L3212),0)),0)</f>
        <v>0</v>
      </c>
      <c r="Q3212" s="59" t="n">
        <f aca="false">+IF(M3212&gt;=$E$9,OR(N3212&lt;=$E$10,1,0))</f>
        <v>0</v>
      </c>
      <c r="R3212" s="59" t="n">
        <f aca="false">+IF(Q3212=TRUE(),MAX((L3212-10),0),0)</f>
        <v>0</v>
      </c>
      <c r="S3212" s="59" t="n">
        <f aca="false">+IF(Q3212=TRUE(),MAX((10-L3212),0),0)</f>
        <v>0</v>
      </c>
    </row>
    <row r="3213" customFormat="false" ht="15.75" hidden="false" customHeight="false" outlineLevel="0" collapsed="false">
      <c r="A3213" s="1" t="n">
        <v>3182</v>
      </c>
      <c r="B3213" s="2" t="n">
        <v>10</v>
      </c>
      <c r="C3213" s="2" t="n">
        <v>10.4690022598359</v>
      </c>
      <c r="D3213" s="2" t="n">
        <v>9.44950396776818</v>
      </c>
      <c r="E3213" s="2" t="n">
        <v>9.74578220882704</v>
      </c>
      <c r="F3213" s="2" t="n">
        <v>9.75527557102468</v>
      </c>
      <c r="G3213" s="2" t="n">
        <v>10.0653142624229</v>
      </c>
      <c r="H3213" s="1" t="n">
        <v>9.80053170910824</v>
      </c>
      <c r="I3213" s="1" t="n">
        <v>8.83548248380924</v>
      </c>
      <c r="J3213" s="1" t="n">
        <v>8.51712077057307</v>
      </c>
      <c r="K3213" s="1" t="n">
        <v>8.63292435739563</v>
      </c>
      <c r="L3213" s="1" t="n">
        <v>7.97167117005538</v>
      </c>
      <c r="M3213" s="58" t="n">
        <f aca="false">+MAX(B3213:L3213)</f>
        <v>10.4690022598359</v>
      </c>
      <c r="N3213" s="58" t="n">
        <f aca="false">+MIN(B3213:L3213)</f>
        <v>7.97167117005538</v>
      </c>
      <c r="O3213" s="59" t="n">
        <f aca="false">+IF(M3213&lt;$E$9,IF(N3213&gt;$E$10,MAX((L3213-$E$8),0)),0)</f>
        <v>0</v>
      </c>
      <c r="P3213" s="60" t="n">
        <f aca="false">+IF(M3213&lt;$E$9,IF(N3213&gt;$E$10,MAX(($E$8-L3213),0)),0)</f>
        <v>2.02832882994462</v>
      </c>
      <c r="Q3213" s="59" t="n">
        <f aca="false">+IF(M3213&gt;=$E$9,OR(N3213&lt;=$E$10,1,0))</f>
        <v>0</v>
      </c>
      <c r="R3213" s="59" t="n">
        <f aca="false">+IF(Q3213=TRUE(),MAX((L3213-10),0),0)</f>
        <v>0</v>
      </c>
      <c r="S3213" s="59" t="n">
        <f aca="false">+IF(Q3213=TRUE(),MAX((10-L3213),0),0)</f>
        <v>0</v>
      </c>
    </row>
    <row r="3214" customFormat="false" ht="15.75" hidden="false" customHeight="false" outlineLevel="0" collapsed="false">
      <c r="A3214" s="1" t="n">
        <v>3183</v>
      </c>
      <c r="B3214" s="2" t="n">
        <v>10</v>
      </c>
      <c r="C3214" s="2" t="n">
        <v>10.4731965490121</v>
      </c>
      <c r="D3214" s="2" t="n">
        <v>10.6255880508046</v>
      </c>
      <c r="E3214" s="2" t="n">
        <v>10.3437055810003</v>
      </c>
      <c r="F3214" s="2" t="n">
        <v>10.9012113919665</v>
      </c>
      <c r="G3214" s="2" t="n">
        <v>11.4773181903616</v>
      </c>
      <c r="H3214" s="1" t="n">
        <v>10.615644309402</v>
      </c>
      <c r="I3214" s="1" t="n">
        <v>10.071630185827</v>
      </c>
      <c r="J3214" s="1" t="n">
        <v>9.87016178472885</v>
      </c>
      <c r="K3214" s="1" t="n">
        <v>9.77365547571053</v>
      </c>
      <c r="L3214" s="1" t="n">
        <v>9.91290809579117</v>
      </c>
      <c r="M3214" s="58" t="n">
        <f aca="false">+MAX(B3214:L3214)</f>
        <v>11.4773181903616</v>
      </c>
      <c r="N3214" s="58" t="n">
        <f aca="false">+MIN(B3214:L3214)</f>
        <v>9.77365547571053</v>
      </c>
      <c r="O3214" s="59" t="n">
        <f aca="false">+IF(M3214&lt;$E$9,IF(N3214&gt;$E$10,MAX((L3214-$E$8),0)),0)</f>
        <v>0</v>
      </c>
      <c r="P3214" s="60" t="n">
        <f aca="false">+IF(M3214&lt;$E$9,IF(N3214&gt;$E$10,MAX(($E$8-L3214),0)),0)</f>
        <v>0.0870919042088296</v>
      </c>
      <c r="Q3214" s="59" t="n">
        <f aca="false">+IF(M3214&gt;=$E$9,OR(N3214&lt;=$E$10,1,0))</f>
        <v>0</v>
      </c>
      <c r="R3214" s="59" t="n">
        <f aca="false">+IF(Q3214=TRUE(),MAX((L3214-10),0),0)</f>
        <v>0</v>
      </c>
      <c r="S3214" s="59" t="n">
        <f aca="false">+IF(Q3214=TRUE(),MAX((10-L3214),0),0)</f>
        <v>0</v>
      </c>
    </row>
    <row r="3215" customFormat="false" ht="15.75" hidden="false" customHeight="false" outlineLevel="0" collapsed="false">
      <c r="A3215" s="1" t="n">
        <v>3184</v>
      </c>
      <c r="B3215" s="2" t="n">
        <v>10</v>
      </c>
      <c r="C3215" s="2" t="n">
        <v>9.41905905120972</v>
      </c>
      <c r="D3215" s="2" t="n">
        <v>10.070677770015</v>
      </c>
      <c r="E3215" s="2" t="n">
        <v>10.119998123146</v>
      </c>
      <c r="F3215" s="2" t="n">
        <v>10.8475810907124</v>
      </c>
      <c r="G3215" s="2" t="n">
        <v>11.4699899677278</v>
      </c>
      <c r="H3215" s="1" t="n">
        <v>11.2535654677353</v>
      </c>
      <c r="I3215" s="1" t="n">
        <v>10.3664870574752</v>
      </c>
      <c r="J3215" s="1" t="n">
        <v>10.9165588734901</v>
      </c>
      <c r="K3215" s="1" t="n">
        <v>11.2153876309252</v>
      </c>
      <c r="L3215" s="1" t="n">
        <v>12.8744265979866</v>
      </c>
      <c r="M3215" s="58" t="n">
        <f aca="false">+MAX(B3215:L3215)</f>
        <v>12.8744265979866</v>
      </c>
      <c r="N3215" s="58" t="n">
        <f aca="false">+MIN(B3215:L3215)</f>
        <v>9.41905905120972</v>
      </c>
      <c r="O3215" s="59" t="n">
        <f aca="false">+IF(M3215&lt;$E$9,IF(N3215&gt;$E$10,MAX((L3215-$E$8),0)),0)</f>
        <v>2.87442659798659</v>
      </c>
      <c r="P3215" s="60" t="n">
        <f aca="false">+IF(M3215&lt;$E$9,IF(N3215&gt;$E$10,MAX(($E$8-L3215),0)),0)</f>
        <v>0</v>
      </c>
      <c r="Q3215" s="59" t="n">
        <f aca="false">+IF(M3215&gt;=$E$9,OR(N3215&lt;=$E$10,1,0))</f>
        <v>0</v>
      </c>
      <c r="R3215" s="59" t="n">
        <f aca="false">+IF(Q3215=TRUE(),MAX((L3215-10),0),0)</f>
        <v>0</v>
      </c>
      <c r="S3215" s="59" t="n">
        <f aca="false">+IF(Q3215=TRUE(),MAX((10-L3215),0),0)</f>
        <v>0</v>
      </c>
    </row>
    <row r="3216" customFormat="false" ht="15.75" hidden="false" customHeight="false" outlineLevel="0" collapsed="false">
      <c r="A3216" s="1" t="n">
        <v>3185</v>
      </c>
      <c r="B3216" s="2" t="n">
        <v>10</v>
      </c>
      <c r="C3216" s="2" t="n">
        <v>9.17888577424595</v>
      </c>
      <c r="D3216" s="2" t="n">
        <v>8.22782673130953</v>
      </c>
      <c r="E3216" s="2" t="n">
        <v>8.7638963918673</v>
      </c>
      <c r="F3216" s="2" t="n">
        <v>8.7984623225796</v>
      </c>
      <c r="G3216" s="2" t="n">
        <v>8.69322676927634</v>
      </c>
      <c r="H3216" s="1" t="n">
        <v>8.32527781608748</v>
      </c>
      <c r="I3216" s="1" t="n">
        <v>8.73087263846323</v>
      </c>
      <c r="J3216" s="1" t="n">
        <v>9.35790976924935</v>
      </c>
      <c r="K3216" s="1" t="n">
        <v>9.4885000548396</v>
      </c>
      <c r="L3216" s="1" t="n">
        <v>9.76097524293705</v>
      </c>
      <c r="M3216" s="58" t="n">
        <f aca="false">+MAX(B3216:L3216)</f>
        <v>10</v>
      </c>
      <c r="N3216" s="58" t="n">
        <f aca="false">+MIN(B3216:L3216)</f>
        <v>8.22782673130953</v>
      </c>
      <c r="O3216" s="59" t="n">
        <f aca="false">+IF(M3216&lt;$E$9,IF(N3216&gt;$E$10,MAX((L3216-$E$8),0)),0)</f>
        <v>0</v>
      </c>
      <c r="P3216" s="60" t="n">
        <f aca="false">+IF(M3216&lt;$E$9,IF(N3216&gt;$E$10,MAX(($E$8-L3216),0)),0)</f>
        <v>0.239024757062952</v>
      </c>
      <c r="Q3216" s="59" t="n">
        <f aca="false">+IF(M3216&gt;=$E$9,OR(N3216&lt;=$E$10,1,0))</f>
        <v>0</v>
      </c>
      <c r="R3216" s="59" t="n">
        <f aca="false">+IF(Q3216=TRUE(),MAX((L3216-10),0),0)</f>
        <v>0</v>
      </c>
      <c r="S3216" s="59" t="n">
        <f aca="false">+IF(Q3216=TRUE(),MAX((10-L3216),0),0)</f>
        <v>0</v>
      </c>
    </row>
    <row r="3217" customFormat="false" ht="15.75" hidden="false" customHeight="false" outlineLevel="0" collapsed="false">
      <c r="A3217" s="1" t="n">
        <v>3186</v>
      </c>
      <c r="B3217" s="2" t="n">
        <v>10</v>
      </c>
      <c r="C3217" s="2" t="n">
        <v>9.93507049083983</v>
      </c>
      <c r="D3217" s="2" t="n">
        <v>9.76406577219638</v>
      </c>
      <c r="E3217" s="2" t="n">
        <v>10.3175851376703</v>
      </c>
      <c r="F3217" s="2" t="n">
        <v>9.93070913349544</v>
      </c>
      <c r="G3217" s="2" t="n">
        <v>9.80895883478251</v>
      </c>
      <c r="H3217" s="1" t="n">
        <v>9.98022591589391</v>
      </c>
      <c r="I3217" s="1" t="n">
        <v>10.1224815890772</v>
      </c>
      <c r="J3217" s="1" t="n">
        <v>10.0336913202732</v>
      </c>
      <c r="K3217" s="1" t="n">
        <v>10.0642019819338</v>
      </c>
      <c r="L3217" s="1" t="n">
        <v>9.73631181201985</v>
      </c>
      <c r="M3217" s="58" t="n">
        <f aca="false">+MAX(B3217:L3217)</f>
        <v>10.3175851376703</v>
      </c>
      <c r="N3217" s="58" t="n">
        <f aca="false">+MIN(B3217:L3217)</f>
        <v>9.73631181201985</v>
      </c>
      <c r="O3217" s="59" t="n">
        <f aca="false">+IF(M3217&lt;$E$9,IF(N3217&gt;$E$10,MAX((L3217-$E$8),0)),0)</f>
        <v>0</v>
      </c>
      <c r="P3217" s="60" t="n">
        <f aca="false">+IF(M3217&lt;$E$9,IF(N3217&gt;$E$10,MAX(($E$8-L3217),0)),0)</f>
        <v>0.263688187980151</v>
      </c>
      <c r="Q3217" s="59" t="n">
        <f aca="false">+IF(M3217&gt;=$E$9,OR(N3217&lt;=$E$10,1,0))</f>
        <v>0</v>
      </c>
      <c r="R3217" s="59" t="n">
        <f aca="false">+IF(Q3217=TRUE(),MAX((L3217-10),0),0)</f>
        <v>0</v>
      </c>
      <c r="S3217" s="59" t="n">
        <f aca="false">+IF(Q3217=TRUE(),MAX((10-L3217),0),0)</f>
        <v>0</v>
      </c>
    </row>
    <row r="3218" customFormat="false" ht="15.75" hidden="false" customHeight="false" outlineLevel="0" collapsed="false">
      <c r="A3218" s="1" t="n">
        <v>3187</v>
      </c>
      <c r="B3218" s="2" t="n">
        <v>10</v>
      </c>
      <c r="C3218" s="2" t="n">
        <v>9.23004855699189</v>
      </c>
      <c r="D3218" s="2" t="n">
        <v>9.85563857956714</v>
      </c>
      <c r="E3218" s="2" t="n">
        <v>9.82401067633949</v>
      </c>
      <c r="F3218" s="2" t="n">
        <v>9.98874742300483</v>
      </c>
      <c r="G3218" s="2" t="n">
        <v>9.44947359972408</v>
      </c>
      <c r="H3218" s="1" t="n">
        <v>9.41379026730266</v>
      </c>
      <c r="I3218" s="1" t="n">
        <v>8.93514951979063</v>
      </c>
      <c r="J3218" s="1" t="n">
        <v>8.64032931824508</v>
      </c>
      <c r="K3218" s="1" t="n">
        <v>9.24471712915643</v>
      </c>
      <c r="L3218" s="1" t="n">
        <v>9.30493087608484</v>
      </c>
      <c r="M3218" s="58" t="n">
        <f aca="false">+MAX(B3218:L3218)</f>
        <v>10</v>
      </c>
      <c r="N3218" s="58" t="n">
        <f aca="false">+MIN(B3218:L3218)</f>
        <v>8.64032931824508</v>
      </c>
      <c r="O3218" s="59" t="n">
        <f aca="false">+IF(M3218&lt;$E$9,IF(N3218&gt;$E$10,MAX((L3218-$E$8),0)),0)</f>
        <v>0</v>
      </c>
      <c r="P3218" s="60" t="n">
        <f aca="false">+IF(M3218&lt;$E$9,IF(N3218&gt;$E$10,MAX(($E$8-L3218),0)),0)</f>
        <v>0.695069123915161</v>
      </c>
      <c r="Q3218" s="59" t="n">
        <f aca="false">+IF(M3218&gt;=$E$9,OR(N3218&lt;=$E$10,1,0))</f>
        <v>0</v>
      </c>
      <c r="R3218" s="59" t="n">
        <f aca="false">+IF(Q3218=TRUE(),MAX((L3218-10),0),0)</f>
        <v>0</v>
      </c>
      <c r="S3218" s="59" t="n">
        <f aca="false">+IF(Q3218=TRUE(),MAX((10-L3218),0),0)</f>
        <v>0</v>
      </c>
    </row>
    <row r="3219" customFormat="false" ht="15.75" hidden="false" customHeight="false" outlineLevel="0" collapsed="false">
      <c r="A3219" s="1" t="n">
        <v>3188</v>
      </c>
      <c r="B3219" s="2" t="n">
        <v>10</v>
      </c>
      <c r="C3219" s="2" t="n">
        <v>10.2554315117241</v>
      </c>
      <c r="D3219" s="2" t="n">
        <v>9.75287330748983</v>
      </c>
      <c r="E3219" s="2" t="n">
        <v>9.71740326807975</v>
      </c>
      <c r="F3219" s="2" t="n">
        <v>10.2972997034445</v>
      </c>
      <c r="G3219" s="2" t="n">
        <v>11.0933329062851</v>
      </c>
      <c r="H3219" s="1" t="n">
        <v>11.4828217507617</v>
      </c>
      <c r="I3219" s="1" t="n">
        <v>11.6429068967182</v>
      </c>
      <c r="J3219" s="1" t="n">
        <v>11.6636679570656</v>
      </c>
      <c r="K3219" s="1" t="n">
        <v>11.4962343253199</v>
      </c>
      <c r="L3219" s="1" t="n">
        <v>11.5236625248204</v>
      </c>
      <c r="M3219" s="58" t="n">
        <f aca="false">+MAX(B3219:L3219)</f>
        <v>11.6636679570656</v>
      </c>
      <c r="N3219" s="58" t="n">
        <f aca="false">+MIN(B3219:L3219)</f>
        <v>9.71740326807975</v>
      </c>
      <c r="O3219" s="59" t="n">
        <f aca="false">+IF(M3219&lt;$E$9,IF(N3219&gt;$E$10,MAX((L3219-$E$8),0)),0)</f>
        <v>1.52366252482043</v>
      </c>
      <c r="P3219" s="60" t="n">
        <f aca="false">+IF(M3219&lt;$E$9,IF(N3219&gt;$E$10,MAX(($E$8-L3219),0)),0)</f>
        <v>0</v>
      </c>
      <c r="Q3219" s="59" t="n">
        <f aca="false">+IF(M3219&gt;=$E$9,OR(N3219&lt;=$E$10,1,0))</f>
        <v>0</v>
      </c>
      <c r="R3219" s="59" t="n">
        <f aca="false">+IF(Q3219=TRUE(),MAX((L3219-10),0),0)</f>
        <v>0</v>
      </c>
      <c r="S3219" s="59" t="n">
        <f aca="false">+IF(Q3219=TRUE(),MAX((10-L3219),0),0)</f>
        <v>0</v>
      </c>
    </row>
    <row r="3220" customFormat="false" ht="15.75" hidden="false" customHeight="false" outlineLevel="0" collapsed="false">
      <c r="A3220" s="1" t="n">
        <v>3189</v>
      </c>
      <c r="B3220" s="2" t="n">
        <v>10</v>
      </c>
      <c r="C3220" s="2" t="n">
        <v>9.54492620800028</v>
      </c>
      <c r="D3220" s="2" t="n">
        <v>9.64905986737898</v>
      </c>
      <c r="E3220" s="2" t="n">
        <v>10.8863158904053</v>
      </c>
      <c r="F3220" s="2" t="n">
        <v>11.4805714482241</v>
      </c>
      <c r="G3220" s="2" t="n">
        <v>10.8233143393952</v>
      </c>
      <c r="H3220" s="1" t="n">
        <v>10.6385424398126</v>
      </c>
      <c r="I3220" s="1" t="n">
        <v>10.9575752080918</v>
      </c>
      <c r="J3220" s="1" t="n">
        <v>11.2946035475533</v>
      </c>
      <c r="K3220" s="1" t="n">
        <v>11.6810288818225</v>
      </c>
      <c r="L3220" s="1" t="n">
        <v>12.6963063361565</v>
      </c>
      <c r="M3220" s="58" t="n">
        <f aca="false">+MAX(B3220:L3220)</f>
        <v>12.6963063361565</v>
      </c>
      <c r="N3220" s="58" t="n">
        <f aca="false">+MIN(B3220:L3220)</f>
        <v>9.54492620800028</v>
      </c>
      <c r="O3220" s="59" t="n">
        <f aca="false">+IF(M3220&lt;$E$9,IF(N3220&gt;$E$10,MAX((L3220-$E$8),0)),0)</f>
        <v>2.69630633615647</v>
      </c>
      <c r="P3220" s="60" t="n">
        <f aca="false">+IF(M3220&lt;$E$9,IF(N3220&gt;$E$10,MAX(($E$8-L3220),0)),0)</f>
        <v>0</v>
      </c>
      <c r="Q3220" s="59" t="n">
        <f aca="false">+IF(M3220&gt;=$E$9,OR(N3220&lt;=$E$10,1,0))</f>
        <v>0</v>
      </c>
      <c r="R3220" s="59" t="n">
        <f aca="false">+IF(Q3220=TRUE(),MAX((L3220-10),0),0)</f>
        <v>0</v>
      </c>
      <c r="S3220" s="59" t="n">
        <f aca="false">+IF(Q3220=TRUE(),MAX((10-L3220),0),0)</f>
        <v>0</v>
      </c>
    </row>
    <row r="3221" customFormat="false" ht="15.75" hidden="false" customHeight="false" outlineLevel="0" collapsed="false">
      <c r="A3221" s="1" t="n">
        <v>3190</v>
      </c>
      <c r="B3221" s="2" t="n">
        <v>10</v>
      </c>
      <c r="C3221" s="2" t="n">
        <v>11.0242753340602</v>
      </c>
      <c r="D3221" s="2" t="n">
        <v>11.3557778258333</v>
      </c>
      <c r="E3221" s="2" t="n">
        <v>10.5784887801295</v>
      </c>
      <c r="F3221" s="2" t="n">
        <v>11.1158125501246</v>
      </c>
      <c r="G3221" s="2" t="n">
        <v>11.1793092244988</v>
      </c>
      <c r="H3221" s="1" t="n">
        <v>10.5990699623049</v>
      </c>
      <c r="I3221" s="1" t="n">
        <v>10.7248497510242</v>
      </c>
      <c r="J3221" s="1" t="n">
        <v>12.1275326789983</v>
      </c>
      <c r="K3221" s="1" t="n">
        <v>12.5503566751282</v>
      </c>
      <c r="L3221" s="1" t="n">
        <v>13.9676653573288</v>
      </c>
      <c r="M3221" s="58" t="n">
        <f aca="false">+MAX(B3221:L3221)</f>
        <v>13.9676653573288</v>
      </c>
      <c r="N3221" s="58" t="n">
        <f aca="false">+MIN(B3221:L3221)</f>
        <v>10</v>
      </c>
      <c r="O3221" s="59" t="n">
        <f aca="false">+IF(M3221&lt;$E$9,IF(N3221&gt;$E$10,MAX((L3221-$E$8),0)),0)</f>
        <v>3.96766535732879</v>
      </c>
      <c r="P3221" s="60" t="n">
        <f aca="false">+IF(M3221&lt;$E$9,IF(N3221&gt;$E$10,MAX(($E$8-L3221),0)),0)</f>
        <v>0</v>
      </c>
      <c r="Q3221" s="59" t="n">
        <f aca="false">+IF(M3221&gt;=$E$9,OR(N3221&lt;=$E$10,1,0))</f>
        <v>0</v>
      </c>
      <c r="R3221" s="59" t="n">
        <f aca="false">+IF(Q3221=TRUE(),MAX((L3221-10),0),0)</f>
        <v>0</v>
      </c>
      <c r="S3221" s="59" t="n">
        <f aca="false">+IF(Q3221=TRUE(),MAX((10-L3221),0),0)</f>
        <v>0</v>
      </c>
    </row>
    <row r="3222" customFormat="false" ht="15.75" hidden="false" customHeight="false" outlineLevel="0" collapsed="false">
      <c r="A3222" s="1" t="n">
        <v>3191</v>
      </c>
      <c r="B3222" s="2" t="n">
        <v>10</v>
      </c>
      <c r="C3222" s="2" t="n">
        <v>10.343634192263</v>
      </c>
      <c r="D3222" s="2" t="n">
        <v>10.1652785408158</v>
      </c>
      <c r="E3222" s="2" t="n">
        <v>10.3085083408623</v>
      </c>
      <c r="F3222" s="2" t="n">
        <v>10.5787307856583</v>
      </c>
      <c r="G3222" s="2" t="n">
        <v>9.66685981270676</v>
      </c>
      <c r="H3222" s="1" t="n">
        <v>10.2486798256421</v>
      </c>
      <c r="I3222" s="1" t="n">
        <v>10.3143583473738</v>
      </c>
      <c r="J3222" s="1" t="n">
        <v>11.4840622418595</v>
      </c>
      <c r="K3222" s="1" t="n">
        <v>11.5421554393379</v>
      </c>
      <c r="L3222" s="1" t="n">
        <v>12.4628408791913</v>
      </c>
      <c r="M3222" s="58" t="n">
        <f aca="false">+MAX(B3222:L3222)</f>
        <v>12.4628408791913</v>
      </c>
      <c r="N3222" s="58" t="n">
        <f aca="false">+MIN(B3222:L3222)</f>
        <v>9.66685981270676</v>
      </c>
      <c r="O3222" s="59" t="n">
        <f aca="false">+IF(M3222&lt;$E$9,IF(N3222&gt;$E$10,MAX((L3222-$E$8),0)),0)</f>
        <v>2.46284087919128</v>
      </c>
      <c r="P3222" s="60" t="n">
        <f aca="false">+IF(M3222&lt;$E$9,IF(N3222&gt;$E$10,MAX(($E$8-L3222),0)),0)</f>
        <v>0</v>
      </c>
      <c r="Q3222" s="59" t="n">
        <f aca="false">+IF(M3222&gt;=$E$9,OR(N3222&lt;=$E$10,1,0))</f>
        <v>0</v>
      </c>
      <c r="R3222" s="59" t="n">
        <f aca="false">+IF(Q3222=TRUE(),MAX((L3222-10),0),0)</f>
        <v>0</v>
      </c>
      <c r="S3222" s="59" t="n">
        <f aca="false">+IF(Q3222=TRUE(),MAX((10-L3222),0),0)</f>
        <v>0</v>
      </c>
    </row>
    <row r="3223" customFormat="false" ht="15.75" hidden="false" customHeight="false" outlineLevel="0" collapsed="false">
      <c r="A3223" s="1" t="n">
        <v>3192</v>
      </c>
      <c r="B3223" s="2" t="n">
        <v>10</v>
      </c>
      <c r="C3223" s="2" t="n">
        <v>9.11856482784264</v>
      </c>
      <c r="D3223" s="2" t="n">
        <v>8.95023331210675</v>
      </c>
      <c r="E3223" s="2" t="n">
        <v>9.919938054016</v>
      </c>
      <c r="F3223" s="2" t="n">
        <v>9.42742469346524</v>
      </c>
      <c r="G3223" s="2" t="n">
        <v>9.11473119565363</v>
      </c>
      <c r="H3223" s="1" t="n">
        <v>9.49547663707345</v>
      </c>
      <c r="I3223" s="1" t="n">
        <v>9.69728287076758</v>
      </c>
      <c r="J3223" s="1" t="n">
        <v>10.120590782964</v>
      </c>
      <c r="K3223" s="1" t="n">
        <v>10.2920555726364</v>
      </c>
      <c r="L3223" s="1" t="n">
        <v>11.9363389143472</v>
      </c>
      <c r="M3223" s="58" t="n">
        <f aca="false">+MAX(B3223:L3223)</f>
        <v>11.9363389143472</v>
      </c>
      <c r="N3223" s="58" t="n">
        <f aca="false">+MIN(B3223:L3223)</f>
        <v>8.95023331210675</v>
      </c>
      <c r="O3223" s="59" t="n">
        <f aca="false">+IF(M3223&lt;$E$9,IF(N3223&gt;$E$10,MAX((L3223-$E$8),0)),0)</f>
        <v>1.93633891434716</v>
      </c>
      <c r="P3223" s="60" t="n">
        <f aca="false">+IF(M3223&lt;$E$9,IF(N3223&gt;$E$10,MAX(($E$8-L3223),0)),0)</f>
        <v>0</v>
      </c>
      <c r="Q3223" s="59" t="n">
        <f aca="false">+IF(M3223&gt;=$E$9,OR(N3223&lt;=$E$10,1,0))</f>
        <v>0</v>
      </c>
      <c r="R3223" s="59" t="n">
        <f aca="false">+IF(Q3223=TRUE(),MAX((L3223-10),0),0)</f>
        <v>0</v>
      </c>
      <c r="S3223" s="59" t="n">
        <f aca="false">+IF(Q3223=TRUE(),MAX((10-L3223),0),0)</f>
        <v>0</v>
      </c>
    </row>
    <row r="3224" customFormat="false" ht="15.75" hidden="false" customHeight="false" outlineLevel="0" collapsed="false">
      <c r="A3224" s="1" t="n">
        <v>3193</v>
      </c>
      <c r="B3224" s="2" t="n">
        <v>10</v>
      </c>
      <c r="C3224" s="2" t="n">
        <v>9.96518560410997</v>
      </c>
      <c r="D3224" s="2" t="n">
        <v>10.4757040790707</v>
      </c>
      <c r="E3224" s="2" t="n">
        <v>10.2359736812921</v>
      </c>
      <c r="F3224" s="2" t="n">
        <v>10.2529246943326</v>
      </c>
      <c r="G3224" s="2" t="n">
        <v>9.03424565546439</v>
      </c>
      <c r="H3224" s="1" t="n">
        <v>9.30409780888125</v>
      </c>
      <c r="I3224" s="1" t="n">
        <v>10.5600413813388</v>
      </c>
      <c r="J3224" s="1" t="n">
        <v>10.9681793831014</v>
      </c>
      <c r="K3224" s="1" t="n">
        <v>10.8322537488756</v>
      </c>
      <c r="L3224" s="1" t="n">
        <v>10.4561823388855</v>
      </c>
      <c r="M3224" s="58" t="n">
        <f aca="false">+MAX(B3224:L3224)</f>
        <v>10.9681793831014</v>
      </c>
      <c r="N3224" s="58" t="n">
        <f aca="false">+MIN(B3224:L3224)</f>
        <v>9.03424565546439</v>
      </c>
      <c r="O3224" s="59" t="n">
        <f aca="false">+IF(M3224&lt;$E$9,IF(N3224&gt;$E$10,MAX((L3224-$E$8),0)),0)</f>
        <v>0.456182338885462</v>
      </c>
      <c r="P3224" s="60" t="n">
        <f aca="false">+IF(M3224&lt;$E$9,IF(N3224&gt;$E$10,MAX(($E$8-L3224),0)),0)</f>
        <v>0</v>
      </c>
      <c r="Q3224" s="59" t="n">
        <f aca="false">+IF(M3224&gt;=$E$9,OR(N3224&lt;=$E$10,1,0))</f>
        <v>0</v>
      </c>
      <c r="R3224" s="59" t="n">
        <f aca="false">+IF(Q3224=TRUE(),MAX((L3224-10),0),0)</f>
        <v>0</v>
      </c>
      <c r="S3224" s="59" t="n">
        <f aca="false">+IF(Q3224=TRUE(),MAX((10-L3224),0),0)</f>
        <v>0</v>
      </c>
    </row>
    <row r="3225" customFormat="false" ht="15.75" hidden="false" customHeight="false" outlineLevel="0" collapsed="false">
      <c r="A3225" s="1" t="n">
        <v>3194</v>
      </c>
      <c r="B3225" s="2" t="n">
        <v>10</v>
      </c>
      <c r="C3225" s="2" t="n">
        <v>10.7898189509273</v>
      </c>
      <c r="D3225" s="2" t="n">
        <v>10.8766493766229</v>
      </c>
      <c r="E3225" s="2" t="n">
        <v>10.9389622921898</v>
      </c>
      <c r="F3225" s="2" t="n">
        <v>11.2421945786329</v>
      </c>
      <c r="G3225" s="2" t="n">
        <v>11.6255436133737</v>
      </c>
      <c r="H3225" s="1" t="n">
        <v>11.4176322469204</v>
      </c>
      <c r="I3225" s="1" t="n">
        <v>11.880069461837</v>
      </c>
      <c r="J3225" s="1" t="n">
        <v>14.2404942942344</v>
      </c>
      <c r="K3225" s="1" t="n">
        <v>14.3671043116485</v>
      </c>
      <c r="L3225" s="1" t="n">
        <v>13.6401636529669</v>
      </c>
      <c r="M3225" s="58" t="n">
        <f aca="false">+MAX(B3225:L3225)</f>
        <v>14.3671043116485</v>
      </c>
      <c r="N3225" s="58" t="n">
        <f aca="false">+MIN(B3225:L3225)</f>
        <v>10</v>
      </c>
      <c r="O3225" s="59" t="n">
        <f aca="false">+IF(M3225&lt;$E$9,IF(N3225&gt;$E$10,MAX((L3225-$E$8),0)),0)</f>
        <v>3.64016365296685</v>
      </c>
      <c r="P3225" s="60" t="n">
        <f aca="false">+IF(M3225&lt;$E$9,IF(N3225&gt;$E$10,MAX(($E$8-L3225),0)),0)</f>
        <v>0</v>
      </c>
      <c r="Q3225" s="59" t="n">
        <f aca="false">+IF(M3225&gt;=$E$9,OR(N3225&lt;=$E$10,1,0))</f>
        <v>0</v>
      </c>
      <c r="R3225" s="59" t="n">
        <f aca="false">+IF(Q3225=TRUE(),MAX((L3225-10),0),0)</f>
        <v>0</v>
      </c>
      <c r="S3225" s="59" t="n">
        <f aca="false">+IF(Q3225=TRUE(),MAX((10-L3225),0),0)</f>
        <v>0</v>
      </c>
    </row>
    <row r="3226" customFormat="false" ht="15.75" hidden="false" customHeight="false" outlineLevel="0" collapsed="false">
      <c r="A3226" s="1" t="n">
        <v>3195</v>
      </c>
      <c r="B3226" s="2" t="n">
        <v>10</v>
      </c>
      <c r="C3226" s="2" t="n">
        <v>9.93978902977274</v>
      </c>
      <c r="D3226" s="2" t="n">
        <v>10.0392814969992</v>
      </c>
      <c r="E3226" s="2" t="n">
        <v>10.9517541296458</v>
      </c>
      <c r="F3226" s="2" t="n">
        <v>9.77686751390579</v>
      </c>
      <c r="G3226" s="2" t="n">
        <v>10.0050757179687</v>
      </c>
      <c r="H3226" s="1" t="n">
        <v>10.1585212940295</v>
      </c>
      <c r="I3226" s="1" t="n">
        <v>9.8806854685579</v>
      </c>
      <c r="J3226" s="1" t="n">
        <v>9.63812111561712</v>
      </c>
      <c r="K3226" s="1" t="n">
        <v>9.53283500602549</v>
      </c>
      <c r="L3226" s="1" t="n">
        <v>9.83862974455601</v>
      </c>
      <c r="M3226" s="58" t="n">
        <f aca="false">+MAX(B3226:L3226)</f>
        <v>10.9517541296458</v>
      </c>
      <c r="N3226" s="58" t="n">
        <f aca="false">+MIN(B3226:L3226)</f>
        <v>9.53283500602549</v>
      </c>
      <c r="O3226" s="59" t="n">
        <f aca="false">+IF(M3226&lt;$E$9,IF(N3226&gt;$E$10,MAX((L3226-$E$8),0)),0)</f>
        <v>0</v>
      </c>
      <c r="P3226" s="60" t="n">
        <f aca="false">+IF(M3226&lt;$E$9,IF(N3226&gt;$E$10,MAX(($E$8-L3226),0)),0)</f>
        <v>0.161370255443995</v>
      </c>
      <c r="Q3226" s="59" t="n">
        <f aca="false">+IF(M3226&gt;=$E$9,OR(N3226&lt;=$E$10,1,0))</f>
        <v>0</v>
      </c>
      <c r="R3226" s="59" t="n">
        <f aca="false">+IF(Q3226=TRUE(),MAX((L3226-10),0),0)</f>
        <v>0</v>
      </c>
      <c r="S3226" s="59" t="n">
        <f aca="false">+IF(Q3226=TRUE(),MAX((10-L3226),0),0)</f>
        <v>0</v>
      </c>
    </row>
    <row r="3227" customFormat="false" ht="15.75" hidden="false" customHeight="false" outlineLevel="0" collapsed="false">
      <c r="A3227" s="1" t="n">
        <v>3196</v>
      </c>
      <c r="B3227" s="2" t="n">
        <v>10</v>
      </c>
      <c r="C3227" s="2" t="n">
        <v>9.46813566106038</v>
      </c>
      <c r="D3227" s="2" t="n">
        <v>8.68026203609989</v>
      </c>
      <c r="E3227" s="2" t="n">
        <v>8.32095783174706</v>
      </c>
      <c r="F3227" s="2" t="n">
        <v>7.9495210698141</v>
      </c>
      <c r="G3227" s="2" t="n">
        <v>7.96938634681481</v>
      </c>
      <c r="H3227" s="1" t="n">
        <v>8.02660692615538</v>
      </c>
      <c r="I3227" s="1" t="n">
        <v>7.42245915491252</v>
      </c>
      <c r="J3227" s="1" t="n">
        <v>7.8514438190655</v>
      </c>
      <c r="K3227" s="1" t="n">
        <v>7.86126989756582</v>
      </c>
      <c r="L3227" s="1" t="n">
        <v>7.86890361585797</v>
      </c>
      <c r="M3227" s="58" t="n">
        <f aca="false">+MAX(B3227:L3227)</f>
        <v>10</v>
      </c>
      <c r="N3227" s="58" t="n">
        <f aca="false">+MIN(B3227:L3227)</f>
        <v>7.42245915491252</v>
      </c>
      <c r="O3227" s="59" t="n">
        <f aca="false">+IF(M3227&lt;$E$9,IF(N3227&gt;$E$10,MAX((L3227-$E$8),0)),0)</f>
        <v>0</v>
      </c>
      <c r="P3227" s="60" t="n">
        <f aca="false">+IF(M3227&lt;$E$9,IF(N3227&gt;$E$10,MAX(($E$8-L3227),0)),0)</f>
        <v>2.13109638414203</v>
      </c>
      <c r="Q3227" s="59" t="n">
        <f aca="false">+IF(M3227&gt;=$E$9,OR(N3227&lt;=$E$10,1,0))</f>
        <v>0</v>
      </c>
      <c r="R3227" s="59" t="n">
        <f aca="false">+IF(Q3227=TRUE(),MAX((L3227-10),0),0)</f>
        <v>0</v>
      </c>
      <c r="S3227" s="59" t="n">
        <f aca="false">+IF(Q3227=TRUE(),MAX((10-L3227),0),0)</f>
        <v>0</v>
      </c>
    </row>
    <row r="3228" customFormat="false" ht="15.75" hidden="false" customHeight="false" outlineLevel="0" collapsed="false">
      <c r="A3228" s="1" t="n">
        <v>3197</v>
      </c>
      <c r="B3228" s="2" t="n">
        <v>10</v>
      </c>
      <c r="C3228" s="2" t="n">
        <v>10.3392948366748</v>
      </c>
      <c r="D3228" s="2" t="n">
        <v>9.51079844791263</v>
      </c>
      <c r="E3228" s="2" t="n">
        <v>9.77644762568622</v>
      </c>
      <c r="F3228" s="2" t="n">
        <v>9.99820595132047</v>
      </c>
      <c r="G3228" s="2" t="n">
        <v>9.20361863294866</v>
      </c>
      <c r="H3228" s="1" t="n">
        <v>8.91076051963671</v>
      </c>
      <c r="I3228" s="1" t="n">
        <v>9.49023445438597</v>
      </c>
      <c r="J3228" s="1" t="n">
        <v>9.98167877841644</v>
      </c>
      <c r="K3228" s="1" t="n">
        <v>10.0206338731233</v>
      </c>
      <c r="L3228" s="1" t="n">
        <v>10.049882516314</v>
      </c>
      <c r="M3228" s="58" t="n">
        <f aca="false">+MAX(B3228:L3228)</f>
        <v>10.3392948366748</v>
      </c>
      <c r="N3228" s="58" t="n">
        <f aca="false">+MIN(B3228:L3228)</f>
        <v>8.91076051963671</v>
      </c>
      <c r="O3228" s="59" t="n">
        <f aca="false">+IF(M3228&lt;$E$9,IF(N3228&gt;$E$10,MAX((L3228-$E$8),0)),0)</f>
        <v>0.0498825163140424</v>
      </c>
      <c r="P3228" s="60" t="n">
        <f aca="false">+IF(M3228&lt;$E$9,IF(N3228&gt;$E$10,MAX(($E$8-L3228),0)),0)</f>
        <v>0</v>
      </c>
      <c r="Q3228" s="59" t="n">
        <f aca="false">+IF(M3228&gt;=$E$9,OR(N3228&lt;=$E$10,1,0))</f>
        <v>0</v>
      </c>
      <c r="R3228" s="59" t="n">
        <f aca="false">+IF(Q3228=TRUE(),MAX((L3228-10),0),0)</f>
        <v>0</v>
      </c>
      <c r="S3228" s="59" t="n">
        <f aca="false">+IF(Q3228=TRUE(),MAX((10-L3228),0),0)</f>
        <v>0</v>
      </c>
    </row>
    <row r="3229" customFormat="false" ht="15.75" hidden="false" customHeight="false" outlineLevel="0" collapsed="false">
      <c r="A3229" s="1" t="n">
        <v>3198</v>
      </c>
      <c r="B3229" s="2" t="n">
        <v>10</v>
      </c>
      <c r="C3229" s="2" t="n">
        <v>10.4111509721028</v>
      </c>
      <c r="D3229" s="2" t="n">
        <v>10.1900850765008</v>
      </c>
      <c r="E3229" s="2" t="n">
        <v>11.3401457024759</v>
      </c>
      <c r="F3229" s="2" t="n">
        <v>11.6781233598466</v>
      </c>
      <c r="G3229" s="2" t="n">
        <v>11.8189684497359</v>
      </c>
      <c r="H3229" s="1" t="n">
        <v>12.8459209861713</v>
      </c>
      <c r="I3229" s="1" t="n">
        <v>12.6543449864875</v>
      </c>
      <c r="J3229" s="1" t="n">
        <v>12.6527881713278</v>
      </c>
      <c r="K3229" s="1" t="n">
        <v>12.7932853508631</v>
      </c>
      <c r="L3229" s="1" t="n">
        <v>12.7857551801683</v>
      </c>
      <c r="M3229" s="58" t="n">
        <f aca="false">+MAX(B3229:L3229)</f>
        <v>12.8459209861713</v>
      </c>
      <c r="N3229" s="58" t="n">
        <f aca="false">+MIN(B3229:L3229)</f>
        <v>10</v>
      </c>
      <c r="O3229" s="59" t="n">
        <f aca="false">+IF(M3229&lt;$E$9,IF(N3229&gt;$E$10,MAX((L3229-$E$8),0)),0)</f>
        <v>2.78575518016833</v>
      </c>
      <c r="P3229" s="60" t="n">
        <f aca="false">+IF(M3229&lt;$E$9,IF(N3229&gt;$E$10,MAX(($E$8-L3229),0)),0)</f>
        <v>0</v>
      </c>
      <c r="Q3229" s="59" t="n">
        <f aca="false">+IF(M3229&gt;=$E$9,OR(N3229&lt;=$E$10,1,0))</f>
        <v>0</v>
      </c>
      <c r="R3229" s="59" t="n">
        <f aca="false">+IF(Q3229=TRUE(),MAX((L3229-10),0),0)</f>
        <v>0</v>
      </c>
      <c r="S3229" s="59" t="n">
        <f aca="false">+IF(Q3229=TRUE(),MAX((10-L3229),0),0)</f>
        <v>0</v>
      </c>
    </row>
    <row r="3230" customFormat="false" ht="15.75" hidden="false" customHeight="false" outlineLevel="0" collapsed="false">
      <c r="A3230" s="1" t="n">
        <v>3199</v>
      </c>
      <c r="B3230" s="2" t="n">
        <v>10</v>
      </c>
      <c r="C3230" s="2" t="n">
        <v>10.2228980775866</v>
      </c>
      <c r="D3230" s="2" t="n">
        <v>10.1441640655734</v>
      </c>
      <c r="E3230" s="2" t="n">
        <v>10.7223642921031</v>
      </c>
      <c r="F3230" s="2" t="n">
        <v>11.0878406252166</v>
      </c>
      <c r="G3230" s="2" t="n">
        <v>11.2599680218069</v>
      </c>
      <c r="H3230" s="1" t="n">
        <v>9.62384259775513</v>
      </c>
      <c r="I3230" s="1" t="n">
        <v>9.03243634037375</v>
      </c>
      <c r="J3230" s="1" t="n">
        <v>10.0377334171228</v>
      </c>
      <c r="K3230" s="1" t="n">
        <v>9.80013197442457</v>
      </c>
      <c r="L3230" s="1" t="n">
        <v>10.0145164542886</v>
      </c>
      <c r="M3230" s="58" t="n">
        <f aca="false">+MAX(B3230:L3230)</f>
        <v>11.2599680218069</v>
      </c>
      <c r="N3230" s="58" t="n">
        <f aca="false">+MIN(B3230:L3230)</f>
        <v>9.03243634037375</v>
      </c>
      <c r="O3230" s="59" t="n">
        <f aca="false">+IF(M3230&lt;$E$9,IF(N3230&gt;$E$10,MAX((L3230-$E$8),0)),0)</f>
        <v>0.0145164542886231</v>
      </c>
      <c r="P3230" s="60" t="n">
        <f aca="false">+IF(M3230&lt;$E$9,IF(N3230&gt;$E$10,MAX(($E$8-L3230),0)),0)</f>
        <v>0</v>
      </c>
      <c r="Q3230" s="59" t="n">
        <f aca="false">+IF(M3230&gt;=$E$9,OR(N3230&lt;=$E$10,1,0))</f>
        <v>0</v>
      </c>
      <c r="R3230" s="59" t="n">
        <f aca="false">+IF(Q3230=TRUE(),MAX((L3230-10),0),0)</f>
        <v>0</v>
      </c>
      <c r="S3230" s="59" t="n">
        <f aca="false">+IF(Q3230=TRUE(),MAX((10-L3230),0),0)</f>
        <v>0</v>
      </c>
    </row>
    <row r="3231" customFormat="false" ht="15.75" hidden="false" customHeight="false" outlineLevel="0" collapsed="false">
      <c r="A3231" s="1" t="n">
        <v>3200</v>
      </c>
      <c r="B3231" s="2" t="n">
        <v>10</v>
      </c>
      <c r="C3231" s="2" t="n">
        <v>10.8608324100155</v>
      </c>
      <c r="D3231" s="2" t="n">
        <v>11.7957434836715</v>
      </c>
      <c r="E3231" s="2" t="n">
        <v>11.8360619078105</v>
      </c>
      <c r="F3231" s="2" t="n">
        <v>12.5565425130986</v>
      </c>
      <c r="G3231" s="2" t="n">
        <v>12.4617835205283</v>
      </c>
      <c r="H3231" s="1" t="n">
        <v>13.0090164738068</v>
      </c>
      <c r="I3231" s="1" t="n">
        <v>12.9830787881155</v>
      </c>
      <c r="J3231" s="1" t="n">
        <v>13.337479556066</v>
      </c>
      <c r="K3231" s="1" t="n">
        <v>13.3663924124595</v>
      </c>
      <c r="L3231" s="1" t="n">
        <v>12.9790472699441</v>
      </c>
      <c r="M3231" s="58" t="n">
        <f aca="false">+MAX(B3231:L3231)</f>
        <v>13.3663924124595</v>
      </c>
      <c r="N3231" s="58" t="n">
        <f aca="false">+MIN(B3231:L3231)</f>
        <v>10</v>
      </c>
      <c r="O3231" s="59" t="n">
        <f aca="false">+IF(M3231&lt;$E$9,IF(N3231&gt;$E$10,MAX((L3231-$E$8),0)),0)</f>
        <v>2.9790472699441</v>
      </c>
      <c r="P3231" s="60" t="n">
        <f aca="false">+IF(M3231&lt;$E$9,IF(N3231&gt;$E$10,MAX(($E$8-L3231),0)),0)</f>
        <v>0</v>
      </c>
      <c r="Q3231" s="59" t="n">
        <f aca="false">+IF(M3231&gt;=$E$9,OR(N3231&lt;=$E$10,1,0))</f>
        <v>0</v>
      </c>
      <c r="R3231" s="59" t="n">
        <f aca="false">+IF(Q3231=TRUE(),MAX((L3231-10),0),0)</f>
        <v>0</v>
      </c>
      <c r="S3231" s="59" t="n">
        <f aca="false">+IF(Q3231=TRUE(),MAX((10-L3231),0),0)</f>
        <v>0</v>
      </c>
    </row>
    <row r="3232" customFormat="false" ht="15.75" hidden="false" customHeight="false" outlineLevel="0" collapsed="false">
      <c r="A3232" s="1" t="n">
        <v>3201</v>
      </c>
      <c r="B3232" s="2" t="n">
        <v>10</v>
      </c>
      <c r="C3232" s="2" t="n">
        <v>10.1116381386429</v>
      </c>
      <c r="D3232" s="2" t="n">
        <v>10.0014213299164</v>
      </c>
      <c r="E3232" s="2" t="n">
        <v>10.5750097130323</v>
      </c>
      <c r="F3232" s="2" t="n">
        <v>10.1945363999767</v>
      </c>
      <c r="G3232" s="2" t="n">
        <v>10.1273245596863</v>
      </c>
      <c r="H3232" s="1" t="n">
        <v>10.4457607671963</v>
      </c>
      <c r="I3232" s="1" t="n">
        <v>9.97558120568714</v>
      </c>
      <c r="J3232" s="1" t="n">
        <v>9.89360519011811</v>
      </c>
      <c r="K3232" s="1" t="n">
        <v>9.43476204414198</v>
      </c>
      <c r="L3232" s="1" t="n">
        <v>10.192908691155</v>
      </c>
      <c r="M3232" s="58" t="n">
        <f aca="false">+MAX(B3232:L3232)</f>
        <v>10.5750097130323</v>
      </c>
      <c r="N3232" s="58" t="n">
        <f aca="false">+MIN(B3232:L3232)</f>
        <v>9.43476204414198</v>
      </c>
      <c r="O3232" s="59" t="n">
        <f aca="false">+IF(M3232&lt;$E$9,IF(N3232&gt;$E$10,MAX((L3232-$E$8),0)),0)</f>
        <v>0.192908691155019</v>
      </c>
      <c r="P3232" s="60" t="n">
        <f aca="false">+IF(M3232&lt;$E$9,IF(N3232&gt;$E$10,MAX(($E$8-L3232),0)),0)</f>
        <v>0</v>
      </c>
      <c r="Q3232" s="59" t="n">
        <f aca="false">+IF(M3232&gt;=$E$9,OR(N3232&lt;=$E$10,1,0))</f>
        <v>0</v>
      </c>
      <c r="R3232" s="59" t="n">
        <f aca="false">+IF(Q3232=TRUE(),MAX((L3232-10),0),0)</f>
        <v>0</v>
      </c>
      <c r="S3232" s="59" t="n">
        <f aca="false">+IF(Q3232=TRUE(),MAX((10-L3232),0),0)</f>
        <v>0</v>
      </c>
    </row>
    <row r="3233" customFormat="false" ht="15.75" hidden="false" customHeight="false" outlineLevel="0" collapsed="false">
      <c r="A3233" s="1" t="n">
        <v>3202</v>
      </c>
      <c r="B3233" s="2" t="n">
        <v>10</v>
      </c>
      <c r="C3233" s="2" t="n">
        <v>10.6651898794301</v>
      </c>
      <c r="D3233" s="2" t="n">
        <v>11.6392155380519</v>
      </c>
      <c r="E3233" s="2" t="n">
        <v>11.9868404928147</v>
      </c>
      <c r="F3233" s="2" t="n">
        <v>11.7713158786393</v>
      </c>
      <c r="G3233" s="2" t="n">
        <v>11.3635807442251</v>
      </c>
      <c r="H3233" s="1" t="n">
        <v>12.5319802500018</v>
      </c>
      <c r="I3233" s="1" t="n">
        <v>11.9419385269497</v>
      </c>
      <c r="J3233" s="1" t="n">
        <v>10.7730998515943</v>
      </c>
      <c r="K3233" s="1" t="n">
        <v>9.91868447832283</v>
      </c>
      <c r="L3233" s="1" t="n">
        <v>10.8073946729565</v>
      </c>
      <c r="M3233" s="58" t="n">
        <f aca="false">+MAX(B3233:L3233)</f>
        <v>12.5319802500018</v>
      </c>
      <c r="N3233" s="58" t="n">
        <f aca="false">+MIN(B3233:L3233)</f>
        <v>9.91868447832283</v>
      </c>
      <c r="O3233" s="59" t="n">
        <f aca="false">+IF(M3233&lt;$E$9,IF(N3233&gt;$E$10,MAX((L3233-$E$8),0)),0)</f>
        <v>0.807394672956534</v>
      </c>
      <c r="P3233" s="60" t="n">
        <f aca="false">+IF(M3233&lt;$E$9,IF(N3233&gt;$E$10,MAX(($E$8-L3233),0)),0)</f>
        <v>0</v>
      </c>
      <c r="Q3233" s="59" t="n">
        <f aca="false">+IF(M3233&gt;=$E$9,OR(N3233&lt;=$E$10,1,0))</f>
        <v>0</v>
      </c>
      <c r="R3233" s="59" t="n">
        <f aca="false">+IF(Q3233=TRUE(),MAX((L3233-10),0),0)</f>
        <v>0</v>
      </c>
      <c r="S3233" s="59" t="n">
        <f aca="false">+IF(Q3233=TRUE(),MAX((10-L3233),0),0)</f>
        <v>0</v>
      </c>
    </row>
    <row r="3234" customFormat="false" ht="15.75" hidden="false" customHeight="false" outlineLevel="0" collapsed="false">
      <c r="A3234" s="1" t="n">
        <v>3203</v>
      </c>
      <c r="B3234" s="2" t="n">
        <v>10</v>
      </c>
      <c r="C3234" s="2" t="n">
        <v>9.96220511964111</v>
      </c>
      <c r="D3234" s="2" t="n">
        <v>10.5731522765553</v>
      </c>
      <c r="E3234" s="2" t="n">
        <v>10.74125983726</v>
      </c>
      <c r="F3234" s="2" t="n">
        <v>11.6170517462321</v>
      </c>
      <c r="G3234" s="2" t="n">
        <v>11.490706540191</v>
      </c>
      <c r="H3234" s="1" t="n">
        <v>11.5699579033439</v>
      </c>
      <c r="I3234" s="1" t="n">
        <v>11.9583560704623</v>
      </c>
      <c r="J3234" s="1" t="n">
        <v>11.072510130236</v>
      </c>
      <c r="K3234" s="1" t="n">
        <v>10.6946617158854</v>
      </c>
      <c r="L3234" s="1" t="n">
        <v>11.0980518826307</v>
      </c>
      <c r="M3234" s="58" t="n">
        <f aca="false">+MAX(B3234:L3234)</f>
        <v>11.9583560704623</v>
      </c>
      <c r="N3234" s="58" t="n">
        <f aca="false">+MIN(B3234:L3234)</f>
        <v>9.96220511964111</v>
      </c>
      <c r="O3234" s="59" t="n">
        <f aca="false">+IF(M3234&lt;$E$9,IF(N3234&gt;$E$10,MAX((L3234-$E$8),0)),0)</f>
        <v>1.09805188263071</v>
      </c>
      <c r="P3234" s="60" t="n">
        <f aca="false">+IF(M3234&lt;$E$9,IF(N3234&gt;$E$10,MAX(($E$8-L3234),0)),0)</f>
        <v>0</v>
      </c>
      <c r="Q3234" s="59" t="n">
        <f aca="false">+IF(M3234&gt;=$E$9,OR(N3234&lt;=$E$10,1,0))</f>
        <v>0</v>
      </c>
      <c r="R3234" s="59" t="n">
        <f aca="false">+IF(Q3234=TRUE(),MAX((L3234-10),0),0)</f>
        <v>0</v>
      </c>
      <c r="S3234" s="59" t="n">
        <f aca="false">+IF(Q3234=TRUE(),MAX((10-L3234),0),0)</f>
        <v>0</v>
      </c>
    </row>
    <row r="3235" customFormat="false" ht="15.75" hidden="false" customHeight="false" outlineLevel="0" collapsed="false">
      <c r="A3235" s="1" t="n">
        <v>3204</v>
      </c>
      <c r="B3235" s="2" t="n">
        <v>10</v>
      </c>
      <c r="C3235" s="2" t="n">
        <v>10.5271046046873</v>
      </c>
      <c r="D3235" s="2" t="n">
        <v>9.61760717124316</v>
      </c>
      <c r="E3235" s="2" t="n">
        <v>8.30248834320195</v>
      </c>
      <c r="F3235" s="2" t="n">
        <v>9.01966555923918</v>
      </c>
      <c r="G3235" s="2" t="n">
        <v>9.72602560917054</v>
      </c>
      <c r="H3235" s="1" t="n">
        <v>9.8651307976442</v>
      </c>
      <c r="I3235" s="1" t="n">
        <v>8.87717035567522</v>
      </c>
      <c r="J3235" s="1" t="n">
        <v>8.40994206935052</v>
      </c>
      <c r="K3235" s="1" t="n">
        <v>8.41472258359715</v>
      </c>
      <c r="L3235" s="1" t="n">
        <v>8.40369451910442</v>
      </c>
      <c r="M3235" s="58" t="n">
        <f aca="false">+MAX(B3235:L3235)</f>
        <v>10.5271046046873</v>
      </c>
      <c r="N3235" s="58" t="n">
        <f aca="false">+MIN(B3235:L3235)</f>
        <v>8.30248834320195</v>
      </c>
      <c r="O3235" s="59" t="n">
        <f aca="false">+IF(M3235&lt;$E$9,IF(N3235&gt;$E$10,MAX((L3235-$E$8),0)),0)</f>
        <v>0</v>
      </c>
      <c r="P3235" s="60" t="n">
        <f aca="false">+IF(M3235&lt;$E$9,IF(N3235&gt;$E$10,MAX(($E$8-L3235),0)),0)</f>
        <v>1.59630548089558</v>
      </c>
      <c r="Q3235" s="59" t="n">
        <f aca="false">+IF(M3235&gt;=$E$9,OR(N3235&lt;=$E$10,1,0))</f>
        <v>0</v>
      </c>
      <c r="R3235" s="59" t="n">
        <f aca="false">+IF(Q3235=TRUE(),MAX((L3235-10),0),0)</f>
        <v>0</v>
      </c>
      <c r="S3235" s="59" t="n">
        <f aca="false">+IF(Q3235=TRUE(),MAX((10-L3235),0),0)</f>
        <v>0</v>
      </c>
    </row>
    <row r="3236" customFormat="false" ht="15.75" hidden="false" customHeight="false" outlineLevel="0" collapsed="false">
      <c r="A3236" s="1" t="n">
        <v>3205</v>
      </c>
      <c r="B3236" s="2" t="n">
        <v>10</v>
      </c>
      <c r="C3236" s="2" t="n">
        <v>10.2413080669418</v>
      </c>
      <c r="D3236" s="2" t="n">
        <v>10.696385924371</v>
      </c>
      <c r="E3236" s="2" t="n">
        <v>9.60321449313819</v>
      </c>
      <c r="F3236" s="2" t="n">
        <v>9.84668290954957</v>
      </c>
      <c r="G3236" s="2" t="n">
        <v>10.4875516773599</v>
      </c>
      <c r="H3236" s="1" t="n">
        <v>10.8256396077988</v>
      </c>
      <c r="I3236" s="1" t="n">
        <v>11.087739811179</v>
      </c>
      <c r="J3236" s="1" t="n">
        <v>10.3568418870158</v>
      </c>
      <c r="K3236" s="1" t="n">
        <v>11.082048662179</v>
      </c>
      <c r="L3236" s="1" t="n">
        <v>10.8505784955398</v>
      </c>
      <c r="M3236" s="58" t="n">
        <f aca="false">+MAX(B3236:L3236)</f>
        <v>11.087739811179</v>
      </c>
      <c r="N3236" s="58" t="n">
        <f aca="false">+MIN(B3236:L3236)</f>
        <v>9.60321449313819</v>
      </c>
      <c r="O3236" s="59" t="n">
        <f aca="false">+IF(M3236&lt;$E$9,IF(N3236&gt;$E$10,MAX((L3236-$E$8),0)),0)</f>
        <v>0.85057849553983</v>
      </c>
      <c r="P3236" s="60" t="n">
        <f aca="false">+IF(M3236&lt;$E$9,IF(N3236&gt;$E$10,MAX(($E$8-L3236),0)),0)</f>
        <v>0</v>
      </c>
      <c r="Q3236" s="59" t="n">
        <f aca="false">+IF(M3236&gt;=$E$9,OR(N3236&lt;=$E$10,1,0))</f>
        <v>0</v>
      </c>
      <c r="R3236" s="59" t="n">
        <f aca="false">+IF(Q3236=TRUE(),MAX((L3236-10),0),0)</f>
        <v>0</v>
      </c>
      <c r="S3236" s="59" t="n">
        <f aca="false">+IF(Q3236=TRUE(),MAX((10-L3236),0),0)</f>
        <v>0</v>
      </c>
    </row>
    <row r="3237" customFormat="false" ht="15.75" hidden="false" customHeight="false" outlineLevel="0" collapsed="false">
      <c r="A3237" s="1" t="n">
        <v>3206</v>
      </c>
      <c r="B3237" s="2" t="n">
        <v>10</v>
      </c>
      <c r="C3237" s="2" t="n">
        <v>9.09158637929019</v>
      </c>
      <c r="D3237" s="2" t="n">
        <v>8.84755258577266</v>
      </c>
      <c r="E3237" s="2" t="n">
        <v>8.95987446313464</v>
      </c>
      <c r="F3237" s="2" t="n">
        <v>9.0391934140196</v>
      </c>
      <c r="G3237" s="2" t="n">
        <v>8.73863902240692</v>
      </c>
      <c r="H3237" s="1" t="n">
        <v>9.27794260228543</v>
      </c>
      <c r="I3237" s="1" t="n">
        <v>8.71441622638682</v>
      </c>
      <c r="J3237" s="1" t="n">
        <v>8.91833298910852</v>
      </c>
      <c r="K3237" s="1" t="n">
        <v>9.40707771594794</v>
      </c>
      <c r="L3237" s="1" t="n">
        <v>9.34732418392198</v>
      </c>
      <c r="M3237" s="58" t="n">
        <f aca="false">+MAX(B3237:L3237)</f>
        <v>10</v>
      </c>
      <c r="N3237" s="58" t="n">
        <f aca="false">+MIN(B3237:L3237)</f>
        <v>8.71441622638682</v>
      </c>
      <c r="O3237" s="59" t="n">
        <f aca="false">+IF(M3237&lt;$E$9,IF(N3237&gt;$E$10,MAX((L3237-$E$8),0)),0)</f>
        <v>0</v>
      </c>
      <c r="P3237" s="60" t="n">
        <f aca="false">+IF(M3237&lt;$E$9,IF(N3237&gt;$E$10,MAX(($E$8-L3237),0)),0)</f>
        <v>0.652675816078016</v>
      </c>
      <c r="Q3237" s="59" t="n">
        <f aca="false">+IF(M3237&gt;=$E$9,OR(N3237&lt;=$E$10,1,0))</f>
        <v>0</v>
      </c>
      <c r="R3237" s="59" t="n">
        <f aca="false">+IF(Q3237=TRUE(),MAX((L3237-10),0),0)</f>
        <v>0</v>
      </c>
      <c r="S3237" s="59" t="n">
        <f aca="false">+IF(Q3237=TRUE(),MAX((10-L3237),0),0)</f>
        <v>0</v>
      </c>
    </row>
    <row r="3238" customFormat="false" ht="15.75" hidden="false" customHeight="false" outlineLevel="0" collapsed="false">
      <c r="A3238" s="1" t="n">
        <v>3207</v>
      </c>
      <c r="B3238" s="2" t="n">
        <v>10</v>
      </c>
      <c r="C3238" s="2" t="n">
        <v>9.74525767876838</v>
      </c>
      <c r="D3238" s="2" t="n">
        <v>10.5330739879914</v>
      </c>
      <c r="E3238" s="2" t="n">
        <v>10.588600513253</v>
      </c>
      <c r="F3238" s="2" t="n">
        <v>11.0427203243383</v>
      </c>
      <c r="G3238" s="2" t="n">
        <v>12.181810712686</v>
      </c>
      <c r="H3238" s="1" t="n">
        <v>11.8287636537594</v>
      </c>
      <c r="I3238" s="1" t="n">
        <v>11.489912606231</v>
      </c>
      <c r="J3238" s="1" t="n">
        <v>11.7308063105578</v>
      </c>
      <c r="K3238" s="1" t="n">
        <v>11.8503541598633</v>
      </c>
      <c r="L3238" s="1" t="n">
        <v>13.8619447608238</v>
      </c>
      <c r="M3238" s="58" t="n">
        <f aca="false">+MAX(B3238:L3238)</f>
        <v>13.8619447608238</v>
      </c>
      <c r="N3238" s="58" t="n">
        <f aca="false">+MIN(B3238:L3238)</f>
        <v>9.74525767876838</v>
      </c>
      <c r="O3238" s="59" t="n">
        <f aca="false">+IF(M3238&lt;$E$9,IF(N3238&gt;$E$10,MAX((L3238-$E$8),0)),0)</f>
        <v>3.86194476082385</v>
      </c>
      <c r="P3238" s="60" t="n">
        <f aca="false">+IF(M3238&lt;$E$9,IF(N3238&gt;$E$10,MAX(($E$8-L3238),0)),0)</f>
        <v>0</v>
      </c>
      <c r="Q3238" s="59" t="n">
        <f aca="false">+IF(M3238&gt;=$E$9,OR(N3238&lt;=$E$10,1,0))</f>
        <v>0</v>
      </c>
      <c r="R3238" s="59" t="n">
        <f aca="false">+IF(Q3238=TRUE(),MAX((L3238-10),0),0)</f>
        <v>0</v>
      </c>
      <c r="S3238" s="59" t="n">
        <f aca="false">+IF(Q3238=TRUE(),MAX((10-L3238),0),0)</f>
        <v>0</v>
      </c>
    </row>
    <row r="3239" customFormat="false" ht="15.75" hidden="false" customHeight="false" outlineLevel="0" collapsed="false">
      <c r="A3239" s="1" t="n">
        <v>3208</v>
      </c>
      <c r="B3239" s="2" t="n">
        <v>10</v>
      </c>
      <c r="C3239" s="2" t="n">
        <v>9.80392452062288</v>
      </c>
      <c r="D3239" s="2" t="n">
        <v>8.14937753700738</v>
      </c>
      <c r="E3239" s="2" t="n">
        <v>8.00417983764582</v>
      </c>
      <c r="F3239" s="2" t="n">
        <v>8.05259531257487</v>
      </c>
      <c r="G3239" s="2" t="n">
        <v>8.47416772721792</v>
      </c>
      <c r="H3239" s="1" t="n">
        <v>8.10259162539417</v>
      </c>
      <c r="I3239" s="1" t="n">
        <v>8.57254363907721</v>
      </c>
      <c r="J3239" s="1" t="n">
        <v>8.56059209183298</v>
      </c>
      <c r="K3239" s="1" t="n">
        <v>8.87979469098509</v>
      </c>
      <c r="L3239" s="1" t="n">
        <v>8.70849430624593</v>
      </c>
      <c r="M3239" s="58" t="n">
        <f aca="false">+MAX(B3239:L3239)</f>
        <v>10</v>
      </c>
      <c r="N3239" s="58" t="n">
        <f aca="false">+MIN(B3239:L3239)</f>
        <v>8.00417983764582</v>
      </c>
      <c r="O3239" s="59" t="n">
        <f aca="false">+IF(M3239&lt;$E$9,IF(N3239&gt;$E$10,MAX((L3239-$E$8),0)),0)</f>
        <v>0</v>
      </c>
      <c r="P3239" s="60" t="n">
        <f aca="false">+IF(M3239&lt;$E$9,IF(N3239&gt;$E$10,MAX(($E$8-L3239),0)),0)</f>
        <v>1.29150569375408</v>
      </c>
      <c r="Q3239" s="59" t="n">
        <f aca="false">+IF(M3239&gt;=$E$9,OR(N3239&lt;=$E$10,1,0))</f>
        <v>0</v>
      </c>
      <c r="R3239" s="59" t="n">
        <f aca="false">+IF(Q3239=TRUE(),MAX((L3239-10),0),0)</f>
        <v>0</v>
      </c>
      <c r="S3239" s="59" t="n">
        <f aca="false">+IF(Q3239=TRUE(),MAX((10-L3239),0),0)</f>
        <v>0</v>
      </c>
    </row>
    <row r="3240" customFormat="false" ht="15.75" hidden="false" customHeight="false" outlineLevel="0" collapsed="false">
      <c r="A3240" s="1" t="n">
        <v>3209</v>
      </c>
      <c r="B3240" s="2" t="n">
        <v>10</v>
      </c>
      <c r="C3240" s="2" t="n">
        <v>10.8323917334224</v>
      </c>
      <c r="D3240" s="2" t="n">
        <v>11.2956714086775</v>
      </c>
      <c r="E3240" s="2" t="n">
        <v>11.7762103621204</v>
      </c>
      <c r="F3240" s="2" t="n">
        <v>12.6898891791153</v>
      </c>
      <c r="G3240" s="2" t="n">
        <v>13.2390757159066</v>
      </c>
      <c r="H3240" s="1" t="n">
        <v>13.9333521139579</v>
      </c>
      <c r="I3240" s="1" t="n">
        <v>13.6452965594054</v>
      </c>
      <c r="J3240" s="1" t="n">
        <v>13.4920141233512</v>
      </c>
      <c r="K3240" s="1" t="n">
        <v>12.6120448720673</v>
      </c>
      <c r="L3240" s="1" t="n">
        <v>12.2742411517675</v>
      </c>
      <c r="M3240" s="58" t="n">
        <f aca="false">+MAX(B3240:L3240)</f>
        <v>13.9333521139579</v>
      </c>
      <c r="N3240" s="58" t="n">
        <f aca="false">+MIN(B3240:L3240)</f>
        <v>10</v>
      </c>
      <c r="O3240" s="59" t="n">
        <f aca="false">+IF(M3240&lt;$E$9,IF(N3240&gt;$E$10,MAX((L3240-$E$8),0)),0)</f>
        <v>2.27424115176747</v>
      </c>
      <c r="P3240" s="60" t="n">
        <f aca="false">+IF(M3240&lt;$E$9,IF(N3240&gt;$E$10,MAX(($E$8-L3240),0)),0)</f>
        <v>0</v>
      </c>
      <c r="Q3240" s="59" t="n">
        <f aca="false">+IF(M3240&gt;=$E$9,OR(N3240&lt;=$E$10,1,0))</f>
        <v>0</v>
      </c>
      <c r="R3240" s="59" t="n">
        <f aca="false">+IF(Q3240=TRUE(),MAX((L3240-10),0),0)</f>
        <v>0</v>
      </c>
      <c r="S3240" s="59" t="n">
        <f aca="false">+IF(Q3240=TRUE(),MAX((10-L3240),0),0)</f>
        <v>0</v>
      </c>
    </row>
    <row r="3241" customFormat="false" ht="15.75" hidden="false" customHeight="false" outlineLevel="0" collapsed="false">
      <c r="A3241" s="1" t="n">
        <v>3210</v>
      </c>
      <c r="B3241" s="2" t="n">
        <v>10</v>
      </c>
      <c r="C3241" s="2" t="n">
        <v>9.71021143843331</v>
      </c>
      <c r="D3241" s="2" t="n">
        <v>8.93151957229671</v>
      </c>
      <c r="E3241" s="2" t="n">
        <v>8.44841073048977</v>
      </c>
      <c r="F3241" s="2" t="n">
        <v>8.08673897271099</v>
      </c>
      <c r="G3241" s="2" t="n">
        <v>7.86347760851851</v>
      </c>
      <c r="H3241" s="1" t="n">
        <v>7.65639290569148</v>
      </c>
      <c r="I3241" s="1" t="n">
        <v>7.39890347141324</v>
      </c>
      <c r="J3241" s="1" t="n">
        <v>6.73046038373621</v>
      </c>
      <c r="K3241" s="1" t="n">
        <v>6.78696723868803</v>
      </c>
      <c r="L3241" s="1" t="n">
        <v>6.77672453689485</v>
      </c>
      <c r="M3241" s="58" t="n">
        <f aca="false">+MAX(B3241:L3241)</f>
        <v>10</v>
      </c>
      <c r="N3241" s="58" t="n">
        <f aca="false">+MIN(B3241:L3241)</f>
        <v>6.73046038373621</v>
      </c>
      <c r="O3241" s="59" t="n">
        <f aca="false">+IF(M3241&lt;$E$9,IF(N3241&gt;$E$10,MAX((L3241-$E$8),0)),0)</f>
        <v>0</v>
      </c>
      <c r="P3241" s="60" t="n">
        <f aca="false">+IF(M3241&lt;$E$9,IF(N3241&gt;$E$10,MAX(($E$8-L3241),0)),0)</f>
        <v>3.22327546310515</v>
      </c>
      <c r="Q3241" s="59" t="n">
        <f aca="false">+IF(M3241&gt;=$E$9,OR(N3241&lt;=$E$10,1,0))</f>
        <v>0</v>
      </c>
      <c r="R3241" s="59" t="n">
        <f aca="false">+IF(Q3241=TRUE(),MAX((L3241-10),0),0)</f>
        <v>0</v>
      </c>
      <c r="S3241" s="59" t="n">
        <f aca="false">+IF(Q3241=TRUE(),MAX((10-L3241),0),0)</f>
        <v>0</v>
      </c>
    </row>
    <row r="3242" customFormat="false" ht="15.75" hidden="false" customHeight="false" outlineLevel="0" collapsed="false">
      <c r="A3242" s="1" t="n">
        <v>3211</v>
      </c>
      <c r="B3242" s="2" t="n">
        <v>10</v>
      </c>
      <c r="C3242" s="2" t="n">
        <v>9.81848149785165</v>
      </c>
      <c r="D3242" s="2" t="n">
        <v>10.6792027167217</v>
      </c>
      <c r="E3242" s="2" t="n">
        <v>10.6564376823332</v>
      </c>
      <c r="F3242" s="2" t="n">
        <v>11.0330075100693</v>
      </c>
      <c r="G3242" s="2" t="n">
        <v>11.3979702734776</v>
      </c>
      <c r="H3242" s="1" t="n">
        <v>10.8200134393598</v>
      </c>
      <c r="I3242" s="1" t="n">
        <v>10.7463436677837</v>
      </c>
      <c r="J3242" s="1" t="n">
        <v>10.6983589845486</v>
      </c>
      <c r="K3242" s="1" t="n">
        <v>10.2514085208001</v>
      </c>
      <c r="L3242" s="1" t="n">
        <v>11.0616090831209</v>
      </c>
      <c r="M3242" s="58" t="n">
        <f aca="false">+MAX(B3242:L3242)</f>
        <v>11.3979702734776</v>
      </c>
      <c r="N3242" s="58" t="n">
        <f aca="false">+MIN(B3242:L3242)</f>
        <v>9.81848149785165</v>
      </c>
      <c r="O3242" s="59" t="n">
        <f aca="false">+IF(M3242&lt;$E$9,IF(N3242&gt;$E$10,MAX((L3242-$E$8),0)),0)</f>
        <v>1.06160908312093</v>
      </c>
      <c r="P3242" s="60" t="n">
        <f aca="false">+IF(M3242&lt;$E$9,IF(N3242&gt;$E$10,MAX(($E$8-L3242),0)),0)</f>
        <v>0</v>
      </c>
      <c r="Q3242" s="59" t="n">
        <f aca="false">+IF(M3242&gt;=$E$9,OR(N3242&lt;=$E$10,1,0))</f>
        <v>0</v>
      </c>
      <c r="R3242" s="59" t="n">
        <f aca="false">+IF(Q3242=TRUE(),MAX((L3242-10),0),0)</f>
        <v>0</v>
      </c>
      <c r="S3242" s="59" t="n">
        <f aca="false">+IF(Q3242=TRUE(),MAX((10-L3242),0),0)</f>
        <v>0</v>
      </c>
    </row>
    <row r="3243" customFormat="false" ht="15.75" hidden="false" customHeight="false" outlineLevel="0" collapsed="false">
      <c r="A3243" s="1" t="n">
        <v>3212</v>
      </c>
      <c r="B3243" s="2" t="n">
        <v>10</v>
      </c>
      <c r="C3243" s="2" t="n">
        <v>10.058682532696</v>
      </c>
      <c r="D3243" s="2" t="n">
        <v>10.2926874327694</v>
      </c>
      <c r="E3243" s="2" t="n">
        <v>11.5349827084591</v>
      </c>
      <c r="F3243" s="2" t="n">
        <v>11.3846517413903</v>
      </c>
      <c r="G3243" s="2" t="n">
        <v>10.3832915981825</v>
      </c>
      <c r="H3243" s="1" t="n">
        <v>9.02362664588415</v>
      </c>
      <c r="I3243" s="1" t="n">
        <v>9.29158767108186</v>
      </c>
      <c r="J3243" s="1" t="n">
        <v>9.67722778235553</v>
      </c>
      <c r="K3243" s="1" t="n">
        <v>10.7136752483067</v>
      </c>
      <c r="L3243" s="1" t="n">
        <v>11.4256833766446</v>
      </c>
      <c r="M3243" s="58" t="n">
        <f aca="false">+MAX(B3243:L3243)</f>
        <v>11.5349827084591</v>
      </c>
      <c r="N3243" s="58" t="n">
        <f aca="false">+MIN(B3243:L3243)</f>
        <v>9.02362664588415</v>
      </c>
      <c r="O3243" s="59" t="n">
        <f aca="false">+IF(M3243&lt;$E$9,IF(N3243&gt;$E$10,MAX((L3243-$E$8),0)),0)</f>
        <v>1.42568337664462</v>
      </c>
      <c r="P3243" s="60" t="n">
        <f aca="false">+IF(M3243&lt;$E$9,IF(N3243&gt;$E$10,MAX(($E$8-L3243),0)),0)</f>
        <v>0</v>
      </c>
      <c r="Q3243" s="59" t="n">
        <f aca="false">+IF(M3243&gt;=$E$9,OR(N3243&lt;=$E$10,1,0))</f>
        <v>0</v>
      </c>
      <c r="R3243" s="59" t="n">
        <f aca="false">+IF(Q3243=TRUE(),MAX((L3243-10),0),0)</f>
        <v>0</v>
      </c>
      <c r="S3243" s="59" t="n">
        <f aca="false">+IF(Q3243=TRUE(),MAX((10-L3243),0),0)</f>
        <v>0</v>
      </c>
    </row>
    <row r="3244" customFormat="false" ht="15.75" hidden="false" customHeight="false" outlineLevel="0" collapsed="false">
      <c r="A3244" s="1" t="n">
        <v>3213</v>
      </c>
      <c r="B3244" s="2" t="n">
        <v>10</v>
      </c>
      <c r="C3244" s="2" t="n">
        <v>9.86692890830256</v>
      </c>
      <c r="D3244" s="2" t="n">
        <v>10.8772298876939</v>
      </c>
      <c r="E3244" s="2" t="n">
        <v>11.3211703680331</v>
      </c>
      <c r="F3244" s="2" t="n">
        <v>10.9548704078583</v>
      </c>
      <c r="G3244" s="2" t="n">
        <v>10.7747793281015</v>
      </c>
      <c r="H3244" s="1" t="n">
        <v>9.92786494860456</v>
      </c>
      <c r="I3244" s="1" t="n">
        <v>10.1441766058834</v>
      </c>
      <c r="J3244" s="1" t="n">
        <v>10.0464129119975</v>
      </c>
      <c r="K3244" s="1" t="n">
        <v>9.69951911580839</v>
      </c>
      <c r="L3244" s="1" t="n">
        <v>9.63372091720329</v>
      </c>
      <c r="M3244" s="58" t="n">
        <f aca="false">+MAX(B3244:L3244)</f>
        <v>11.3211703680331</v>
      </c>
      <c r="N3244" s="58" t="n">
        <f aca="false">+MIN(B3244:L3244)</f>
        <v>9.63372091720329</v>
      </c>
      <c r="O3244" s="59" t="n">
        <f aca="false">+IF(M3244&lt;$E$9,IF(N3244&gt;$E$10,MAX((L3244-$E$8),0)),0)</f>
        <v>0</v>
      </c>
      <c r="P3244" s="60" t="n">
        <f aca="false">+IF(M3244&lt;$E$9,IF(N3244&gt;$E$10,MAX(($E$8-L3244),0)),0)</f>
        <v>0.366279082796712</v>
      </c>
      <c r="Q3244" s="59" t="n">
        <f aca="false">+IF(M3244&gt;=$E$9,OR(N3244&lt;=$E$10,1,0))</f>
        <v>0</v>
      </c>
      <c r="R3244" s="59" t="n">
        <f aca="false">+IF(Q3244=TRUE(),MAX((L3244-10),0),0)</f>
        <v>0</v>
      </c>
      <c r="S3244" s="59" t="n">
        <f aca="false">+IF(Q3244=TRUE(),MAX((10-L3244),0),0)</f>
        <v>0</v>
      </c>
    </row>
    <row r="3245" customFormat="false" ht="15.75" hidden="false" customHeight="false" outlineLevel="0" collapsed="false">
      <c r="A3245" s="1" t="n">
        <v>3214</v>
      </c>
      <c r="B3245" s="2" t="n">
        <v>10</v>
      </c>
      <c r="C3245" s="2" t="n">
        <v>10.2354395229013</v>
      </c>
      <c r="D3245" s="2" t="n">
        <v>10.5972646269828</v>
      </c>
      <c r="E3245" s="2" t="n">
        <v>10.7088857154265</v>
      </c>
      <c r="F3245" s="2" t="n">
        <v>10.9981228558765</v>
      </c>
      <c r="G3245" s="2" t="n">
        <v>11.217163701525</v>
      </c>
      <c r="H3245" s="1" t="n">
        <v>10.8195000935779</v>
      </c>
      <c r="I3245" s="1" t="n">
        <v>11.4609680135098</v>
      </c>
      <c r="J3245" s="1" t="n">
        <v>11.866254508242</v>
      </c>
      <c r="K3245" s="1" t="n">
        <v>11.5959001008621</v>
      </c>
      <c r="L3245" s="1" t="n">
        <v>11.5863455852491</v>
      </c>
      <c r="M3245" s="58" t="n">
        <f aca="false">+MAX(B3245:L3245)</f>
        <v>11.866254508242</v>
      </c>
      <c r="N3245" s="58" t="n">
        <f aca="false">+MIN(B3245:L3245)</f>
        <v>10</v>
      </c>
      <c r="O3245" s="59" t="n">
        <f aca="false">+IF(M3245&lt;$E$9,IF(N3245&gt;$E$10,MAX((L3245-$E$8),0)),0)</f>
        <v>1.58634558524908</v>
      </c>
      <c r="P3245" s="60" t="n">
        <f aca="false">+IF(M3245&lt;$E$9,IF(N3245&gt;$E$10,MAX(($E$8-L3245),0)),0)</f>
        <v>0</v>
      </c>
      <c r="Q3245" s="59" t="n">
        <f aca="false">+IF(M3245&gt;=$E$9,OR(N3245&lt;=$E$10,1,0))</f>
        <v>0</v>
      </c>
      <c r="R3245" s="59" t="n">
        <f aca="false">+IF(Q3245=TRUE(),MAX((L3245-10),0),0)</f>
        <v>0</v>
      </c>
      <c r="S3245" s="59" t="n">
        <f aca="false">+IF(Q3245=TRUE(),MAX((10-L3245),0),0)</f>
        <v>0</v>
      </c>
    </row>
    <row r="3246" customFormat="false" ht="15.75" hidden="false" customHeight="false" outlineLevel="0" collapsed="false">
      <c r="A3246" s="1" t="n">
        <v>3215</v>
      </c>
      <c r="B3246" s="2" t="n">
        <v>10</v>
      </c>
      <c r="C3246" s="2" t="n">
        <v>9.40580806624116</v>
      </c>
      <c r="D3246" s="2" t="n">
        <v>9.45683068837726</v>
      </c>
      <c r="E3246" s="2" t="n">
        <v>10.1745505226981</v>
      </c>
      <c r="F3246" s="2" t="n">
        <v>9.80177069923253</v>
      </c>
      <c r="G3246" s="2" t="n">
        <v>8.80592766675843</v>
      </c>
      <c r="H3246" s="1" t="n">
        <v>8.52878639974214</v>
      </c>
      <c r="I3246" s="1" t="n">
        <v>8.16548815746108</v>
      </c>
      <c r="J3246" s="1" t="n">
        <v>8.41244310656716</v>
      </c>
      <c r="K3246" s="1" t="n">
        <v>8.69139718293895</v>
      </c>
      <c r="L3246" s="1" t="n">
        <v>8.57330466096682</v>
      </c>
      <c r="M3246" s="58" t="n">
        <f aca="false">+MAX(B3246:L3246)</f>
        <v>10.1745505226981</v>
      </c>
      <c r="N3246" s="58" t="n">
        <f aca="false">+MIN(B3246:L3246)</f>
        <v>8.16548815746108</v>
      </c>
      <c r="O3246" s="59" t="n">
        <f aca="false">+IF(M3246&lt;$E$9,IF(N3246&gt;$E$10,MAX((L3246-$E$8),0)),0)</f>
        <v>0</v>
      </c>
      <c r="P3246" s="60" t="n">
        <f aca="false">+IF(M3246&lt;$E$9,IF(N3246&gt;$E$10,MAX(($E$8-L3246),0)),0)</f>
        <v>1.42669533903318</v>
      </c>
      <c r="Q3246" s="59" t="n">
        <f aca="false">+IF(M3246&gt;=$E$9,OR(N3246&lt;=$E$10,1,0))</f>
        <v>0</v>
      </c>
      <c r="R3246" s="59" t="n">
        <f aca="false">+IF(Q3246=TRUE(),MAX((L3246-10),0),0)</f>
        <v>0</v>
      </c>
      <c r="S3246" s="59" t="n">
        <f aca="false">+IF(Q3246=TRUE(),MAX((10-L3246),0),0)</f>
        <v>0</v>
      </c>
    </row>
    <row r="3247" customFormat="false" ht="15.75" hidden="false" customHeight="false" outlineLevel="0" collapsed="false">
      <c r="A3247" s="1" t="n">
        <v>3216</v>
      </c>
      <c r="B3247" s="2" t="n">
        <v>10</v>
      </c>
      <c r="C3247" s="2" t="n">
        <v>10.0017668122113</v>
      </c>
      <c r="D3247" s="2" t="n">
        <v>9.6141827348827</v>
      </c>
      <c r="E3247" s="2" t="n">
        <v>9.85614086108533</v>
      </c>
      <c r="F3247" s="2" t="n">
        <v>10.4810394193584</v>
      </c>
      <c r="G3247" s="2" t="n">
        <v>9.30735211618413</v>
      </c>
      <c r="H3247" s="1" t="n">
        <v>8.93116126808693</v>
      </c>
      <c r="I3247" s="1" t="n">
        <v>8.97980975540959</v>
      </c>
      <c r="J3247" s="1" t="n">
        <v>8.1102233422054</v>
      </c>
      <c r="K3247" s="1" t="n">
        <v>8.12723991800166</v>
      </c>
      <c r="L3247" s="1" t="n">
        <v>7.52096208211029</v>
      </c>
      <c r="M3247" s="58" t="n">
        <f aca="false">+MAX(B3247:L3247)</f>
        <v>10.4810394193584</v>
      </c>
      <c r="N3247" s="58" t="n">
        <f aca="false">+MIN(B3247:L3247)</f>
        <v>7.52096208211029</v>
      </c>
      <c r="O3247" s="59" t="n">
        <f aca="false">+IF(M3247&lt;$E$9,IF(N3247&gt;$E$10,MAX((L3247-$E$8),0)),0)</f>
        <v>0</v>
      </c>
      <c r="P3247" s="60" t="n">
        <f aca="false">+IF(M3247&lt;$E$9,IF(N3247&gt;$E$10,MAX(($E$8-L3247),0)),0)</f>
        <v>2.47903791788971</v>
      </c>
      <c r="Q3247" s="59" t="n">
        <f aca="false">+IF(M3247&gt;=$E$9,OR(N3247&lt;=$E$10,1,0))</f>
        <v>0</v>
      </c>
      <c r="R3247" s="59" t="n">
        <f aca="false">+IF(Q3247=TRUE(),MAX((L3247-10),0),0)</f>
        <v>0</v>
      </c>
      <c r="S3247" s="59" t="n">
        <f aca="false">+IF(Q3247=TRUE(),MAX((10-L3247),0),0)</f>
        <v>0</v>
      </c>
    </row>
    <row r="3248" customFormat="false" ht="15.75" hidden="false" customHeight="false" outlineLevel="0" collapsed="false">
      <c r="A3248" s="1" t="n">
        <v>3217</v>
      </c>
      <c r="B3248" s="2" t="n">
        <v>10</v>
      </c>
      <c r="C3248" s="2" t="n">
        <v>10.2388887261863</v>
      </c>
      <c r="D3248" s="2" t="n">
        <v>9.99642329529185</v>
      </c>
      <c r="E3248" s="2" t="n">
        <v>10.8564819324704</v>
      </c>
      <c r="F3248" s="2" t="n">
        <v>11.6417540740248</v>
      </c>
      <c r="G3248" s="2" t="n">
        <v>12.3452038012314</v>
      </c>
      <c r="H3248" s="1" t="n">
        <v>11.599111738089</v>
      </c>
      <c r="I3248" s="1" t="n">
        <v>11.4834716629552</v>
      </c>
      <c r="J3248" s="1" t="n">
        <v>11.7446779167953</v>
      </c>
      <c r="K3248" s="1" t="n">
        <v>12.6411325456977</v>
      </c>
      <c r="L3248" s="1" t="n">
        <v>11.325993481324</v>
      </c>
      <c r="M3248" s="58" t="n">
        <f aca="false">+MAX(B3248:L3248)</f>
        <v>12.6411325456977</v>
      </c>
      <c r="N3248" s="58" t="n">
        <f aca="false">+MIN(B3248:L3248)</f>
        <v>9.99642329529185</v>
      </c>
      <c r="O3248" s="59" t="n">
        <f aca="false">+IF(M3248&lt;$E$9,IF(N3248&gt;$E$10,MAX((L3248-$E$8),0)),0)</f>
        <v>1.32599348132405</v>
      </c>
      <c r="P3248" s="60" t="n">
        <f aca="false">+IF(M3248&lt;$E$9,IF(N3248&gt;$E$10,MAX(($E$8-L3248),0)),0)</f>
        <v>0</v>
      </c>
      <c r="Q3248" s="59" t="n">
        <f aca="false">+IF(M3248&gt;=$E$9,OR(N3248&lt;=$E$10,1,0))</f>
        <v>0</v>
      </c>
      <c r="R3248" s="59" t="n">
        <f aca="false">+IF(Q3248=TRUE(),MAX((L3248-10),0),0)</f>
        <v>0</v>
      </c>
      <c r="S3248" s="59" t="n">
        <f aca="false">+IF(Q3248=TRUE(),MAX((10-L3248),0),0)</f>
        <v>0</v>
      </c>
    </row>
    <row r="3249" customFormat="false" ht="15.75" hidden="false" customHeight="false" outlineLevel="0" collapsed="false">
      <c r="A3249" s="1" t="n">
        <v>3218</v>
      </c>
      <c r="B3249" s="2" t="n">
        <v>10</v>
      </c>
      <c r="C3249" s="2" t="n">
        <v>9.48515534815403</v>
      </c>
      <c r="D3249" s="2" t="n">
        <v>9.5737485432689</v>
      </c>
      <c r="E3249" s="2" t="n">
        <v>9.93306095962648</v>
      </c>
      <c r="F3249" s="2" t="n">
        <v>10.7781361736623</v>
      </c>
      <c r="G3249" s="2" t="n">
        <v>10.3088371887719</v>
      </c>
      <c r="H3249" s="1" t="n">
        <v>11.0194953920032</v>
      </c>
      <c r="I3249" s="1" t="n">
        <v>10.6700070879422</v>
      </c>
      <c r="J3249" s="1" t="n">
        <v>10.8677260708254</v>
      </c>
      <c r="K3249" s="1" t="n">
        <v>10.9351864973653</v>
      </c>
      <c r="L3249" s="1" t="n">
        <v>10.3081444528949</v>
      </c>
      <c r="M3249" s="58" t="n">
        <f aca="false">+MAX(B3249:L3249)</f>
        <v>11.0194953920032</v>
      </c>
      <c r="N3249" s="58" t="n">
        <f aca="false">+MIN(B3249:L3249)</f>
        <v>9.48515534815403</v>
      </c>
      <c r="O3249" s="59" t="n">
        <f aca="false">+IF(M3249&lt;$E$9,IF(N3249&gt;$E$10,MAX((L3249-$E$8),0)),0)</f>
        <v>0.308144452894942</v>
      </c>
      <c r="P3249" s="60" t="n">
        <f aca="false">+IF(M3249&lt;$E$9,IF(N3249&gt;$E$10,MAX(($E$8-L3249),0)),0)</f>
        <v>0</v>
      </c>
      <c r="Q3249" s="59" t="n">
        <f aca="false">+IF(M3249&gt;=$E$9,OR(N3249&lt;=$E$10,1,0))</f>
        <v>0</v>
      </c>
      <c r="R3249" s="59" t="n">
        <f aca="false">+IF(Q3249=TRUE(),MAX((L3249-10),0),0)</f>
        <v>0</v>
      </c>
      <c r="S3249" s="59" t="n">
        <f aca="false">+IF(Q3249=TRUE(),MAX((10-L3249),0),0)</f>
        <v>0</v>
      </c>
    </row>
    <row r="3250" customFormat="false" ht="15.75" hidden="false" customHeight="false" outlineLevel="0" collapsed="false">
      <c r="A3250" s="1" t="n">
        <v>3219</v>
      </c>
      <c r="B3250" s="2" t="n">
        <v>10</v>
      </c>
      <c r="C3250" s="2" t="n">
        <v>10.1870529334108</v>
      </c>
      <c r="D3250" s="2" t="n">
        <v>9.57307801354227</v>
      </c>
      <c r="E3250" s="2" t="n">
        <v>8.67939314489783</v>
      </c>
      <c r="F3250" s="2" t="n">
        <v>9.78663029105612</v>
      </c>
      <c r="G3250" s="2" t="n">
        <v>10.1941800950275</v>
      </c>
      <c r="H3250" s="1" t="n">
        <v>9.81099250921469</v>
      </c>
      <c r="I3250" s="1" t="n">
        <v>11.078172034664</v>
      </c>
      <c r="J3250" s="1" t="n">
        <v>12.5370720170839</v>
      </c>
      <c r="K3250" s="1" t="n">
        <v>13.4916395400368</v>
      </c>
      <c r="L3250" s="1" t="n">
        <v>12.6259147514796</v>
      </c>
      <c r="M3250" s="58" t="n">
        <f aca="false">+MAX(B3250:L3250)</f>
        <v>13.4916395400368</v>
      </c>
      <c r="N3250" s="58" t="n">
        <f aca="false">+MIN(B3250:L3250)</f>
        <v>8.67939314489783</v>
      </c>
      <c r="O3250" s="59" t="n">
        <f aca="false">+IF(M3250&lt;$E$9,IF(N3250&gt;$E$10,MAX((L3250-$E$8),0)),0)</f>
        <v>2.62591475147962</v>
      </c>
      <c r="P3250" s="60" t="n">
        <f aca="false">+IF(M3250&lt;$E$9,IF(N3250&gt;$E$10,MAX(($E$8-L3250),0)),0)</f>
        <v>0</v>
      </c>
      <c r="Q3250" s="59" t="n">
        <f aca="false">+IF(M3250&gt;=$E$9,OR(N3250&lt;=$E$10,1,0))</f>
        <v>0</v>
      </c>
      <c r="R3250" s="59" t="n">
        <f aca="false">+IF(Q3250=TRUE(),MAX((L3250-10),0),0)</f>
        <v>0</v>
      </c>
      <c r="S3250" s="59" t="n">
        <f aca="false">+IF(Q3250=TRUE(),MAX((10-L3250),0),0)</f>
        <v>0</v>
      </c>
    </row>
    <row r="3251" customFormat="false" ht="15.75" hidden="false" customHeight="false" outlineLevel="0" collapsed="false">
      <c r="A3251" s="1" t="n">
        <v>3220</v>
      </c>
      <c r="B3251" s="2" t="n">
        <v>10</v>
      </c>
      <c r="C3251" s="2" t="n">
        <v>10.5329236789782</v>
      </c>
      <c r="D3251" s="2" t="n">
        <v>10.4858492941508</v>
      </c>
      <c r="E3251" s="2" t="n">
        <v>9.9935472685144</v>
      </c>
      <c r="F3251" s="2" t="n">
        <v>10.7935890758655</v>
      </c>
      <c r="G3251" s="2" t="n">
        <v>10.3274965301797</v>
      </c>
      <c r="H3251" s="1" t="n">
        <v>9.92043896942142</v>
      </c>
      <c r="I3251" s="1" t="n">
        <v>9.09597362357197</v>
      </c>
      <c r="J3251" s="1" t="n">
        <v>8.75843791027889</v>
      </c>
      <c r="K3251" s="1" t="n">
        <v>9.47000547159358</v>
      </c>
      <c r="L3251" s="1" t="n">
        <v>9.35831951804138</v>
      </c>
      <c r="M3251" s="58" t="n">
        <f aca="false">+MAX(B3251:L3251)</f>
        <v>10.7935890758655</v>
      </c>
      <c r="N3251" s="58" t="n">
        <f aca="false">+MIN(B3251:L3251)</f>
        <v>8.75843791027889</v>
      </c>
      <c r="O3251" s="59" t="n">
        <f aca="false">+IF(M3251&lt;$E$9,IF(N3251&gt;$E$10,MAX((L3251-$E$8),0)),0)</f>
        <v>0</v>
      </c>
      <c r="P3251" s="60" t="n">
        <f aca="false">+IF(M3251&lt;$E$9,IF(N3251&gt;$E$10,MAX(($E$8-L3251),0)),0)</f>
        <v>0.641680481958616</v>
      </c>
      <c r="Q3251" s="59" t="n">
        <f aca="false">+IF(M3251&gt;=$E$9,OR(N3251&lt;=$E$10,1,0))</f>
        <v>0</v>
      </c>
      <c r="R3251" s="59" t="n">
        <f aca="false">+IF(Q3251=TRUE(),MAX((L3251-10),0),0)</f>
        <v>0</v>
      </c>
      <c r="S3251" s="59" t="n">
        <f aca="false">+IF(Q3251=TRUE(),MAX((10-L3251),0),0)</f>
        <v>0</v>
      </c>
    </row>
    <row r="3252" customFormat="false" ht="15.75" hidden="false" customHeight="false" outlineLevel="0" collapsed="false">
      <c r="A3252" s="1" t="n">
        <v>3221</v>
      </c>
      <c r="B3252" s="2" t="n">
        <v>10</v>
      </c>
      <c r="C3252" s="2" t="n">
        <v>9.3253358346249</v>
      </c>
      <c r="D3252" s="2" t="n">
        <v>9.43985145261981</v>
      </c>
      <c r="E3252" s="2" t="n">
        <v>9.73883642707919</v>
      </c>
      <c r="F3252" s="2" t="n">
        <v>8.7957679794701</v>
      </c>
      <c r="G3252" s="2" t="n">
        <v>8.94179404530738</v>
      </c>
      <c r="H3252" s="1" t="n">
        <v>8.65079072747285</v>
      </c>
      <c r="I3252" s="1" t="n">
        <v>8.8451584499902</v>
      </c>
      <c r="J3252" s="1" t="n">
        <v>9.28398816207046</v>
      </c>
      <c r="K3252" s="1" t="n">
        <v>9.62520198000273</v>
      </c>
      <c r="L3252" s="1" t="n">
        <v>9.42665429642049</v>
      </c>
      <c r="M3252" s="58" t="n">
        <f aca="false">+MAX(B3252:L3252)</f>
        <v>10</v>
      </c>
      <c r="N3252" s="58" t="n">
        <f aca="false">+MIN(B3252:L3252)</f>
        <v>8.65079072747285</v>
      </c>
      <c r="O3252" s="59" t="n">
        <f aca="false">+IF(M3252&lt;$E$9,IF(N3252&gt;$E$10,MAX((L3252-$E$8),0)),0)</f>
        <v>0</v>
      </c>
      <c r="P3252" s="60" t="n">
        <f aca="false">+IF(M3252&lt;$E$9,IF(N3252&gt;$E$10,MAX(($E$8-L3252),0)),0)</f>
        <v>0.573345703579514</v>
      </c>
      <c r="Q3252" s="59" t="n">
        <f aca="false">+IF(M3252&gt;=$E$9,OR(N3252&lt;=$E$10,1,0))</f>
        <v>0</v>
      </c>
      <c r="R3252" s="59" t="n">
        <f aca="false">+IF(Q3252=TRUE(),MAX((L3252-10),0),0)</f>
        <v>0</v>
      </c>
      <c r="S3252" s="59" t="n">
        <f aca="false">+IF(Q3252=TRUE(),MAX((10-L3252),0),0)</f>
        <v>0</v>
      </c>
    </row>
    <row r="3253" customFormat="false" ht="15.75" hidden="false" customHeight="false" outlineLevel="0" collapsed="false">
      <c r="A3253" s="1" t="n">
        <v>3222</v>
      </c>
      <c r="B3253" s="2" t="n">
        <v>10</v>
      </c>
      <c r="C3253" s="2" t="n">
        <v>9.95141481801601</v>
      </c>
      <c r="D3253" s="2" t="n">
        <v>9.8086594420246</v>
      </c>
      <c r="E3253" s="2" t="n">
        <v>9.18078420601248</v>
      </c>
      <c r="F3253" s="2" t="n">
        <v>9.36685885999537</v>
      </c>
      <c r="G3253" s="2" t="n">
        <v>9.80733568251244</v>
      </c>
      <c r="H3253" s="1" t="n">
        <v>9.83864655061792</v>
      </c>
      <c r="I3253" s="1" t="n">
        <v>10.3449291376279</v>
      </c>
      <c r="J3253" s="1" t="n">
        <v>10.7605556894733</v>
      </c>
      <c r="K3253" s="1" t="n">
        <v>9.94648158798688</v>
      </c>
      <c r="L3253" s="1" t="n">
        <v>10.3290132260705</v>
      </c>
      <c r="M3253" s="58" t="n">
        <f aca="false">+MAX(B3253:L3253)</f>
        <v>10.7605556894733</v>
      </c>
      <c r="N3253" s="58" t="n">
        <f aca="false">+MIN(B3253:L3253)</f>
        <v>9.18078420601248</v>
      </c>
      <c r="O3253" s="59" t="n">
        <f aca="false">+IF(M3253&lt;$E$9,IF(N3253&gt;$E$10,MAX((L3253-$E$8),0)),0)</f>
        <v>0.329013226070483</v>
      </c>
      <c r="P3253" s="60" t="n">
        <f aca="false">+IF(M3253&lt;$E$9,IF(N3253&gt;$E$10,MAX(($E$8-L3253),0)),0)</f>
        <v>0</v>
      </c>
      <c r="Q3253" s="59" t="n">
        <f aca="false">+IF(M3253&gt;=$E$9,OR(N3253&lt;=$E$10,1,0))</f>
        <v>0</v>
      </c>
      <c r="R3253" s="59" t="n">
        <f aca="false">+IF(Q3253=TRUE(),MAX((L3253-10),0),0)</f>
        <v>0</v>
      </c>
      <c r="S3253" s="59" t="n">
        <f aca="false">+IF(Q3253=TRUE(),MAX((10-L3253),0),0)</f>
        <v>0</v>
      </c>
    </row>
    <row r="3254" customFormat="false" ht="15.75" hidden="false" customHeight="false" outlineLevel="0" collapsed="false">
      <c r="A3254" s="1" t="n">
        <v>3223</v>
      </c>
      <c r="B3254" s="2" t="n">
        <v>10</v>
      </c>
      <c r="C3254" s="2" t="n">
        <v>11.3302936224988</v>
      </c>
      <c r="D3254" s="2" t="n">
        <v>11.3698728524105</v>
      </c>
      <c r="E3254" s="2" t="n">
        <v>11.0991858219692</v>
      </c>
      <c r="F3254" s="2" t="n">
        <v>10.7446027799254</v>
      </c>
      <c r="G3254" s="2" t="n">
        <v>10.9993523719507</v>
      </c>
      <c r="H3254" s="1" t="n">
        <v>10.4953379614254</v>
      </c>
      <c r="I3254" s="1" t="n">
        <v>10.1508374796297</v>
      </c>
      <c r="J3254" s="1" t="n">
        <v>9.61662983238169</v>
      </c>
      <c r="K3254" s="1" t="n">
        <v>9.65922618607383</v>
      </c>
      <c r="L3254" s="1" t="n">
        <v>9.95292741033319</v>
      </c>
      <c r="M3254" s="58" t="n">
        <f aca="false">+MAX(B3254:L3254)</f>
        <v>11.3698728524105</v>
      </c>
      <c r="N3254" s="58" t="n">
        <f aca="false">+MIN(B3254:L3254)</f>
        <v>9.61662983238169</v>
      </c>
      <c r="O3254" s="59" t="n">
        <f aca="false">+IF(M3254&lt;$E$9,IF(N3254&gt;$E$10,MAX((L3254-$E$8),0)),0)</f>
        <v>0</v>
      </c>
      <c r="P3254" s="60" t="n">
        <f aca="false">+IF(M3254&lt;$E$9,IF(N3254&gt;$E$10,MAX(($E$8-L3254),0)),0)</f>
        <v>0.0470725896668096</v>
      </c>
      <c r="Q3254" s="59" t="n">
        <f aca="false">+IF(M3254&gt;=$E$9,OR(N3254&lt;=$E$10,1,0))</f>
        <v>0</v>
      </c>
      <c r="R3254" s="59" t="n">
        <f aca="false">+IF(Q3254=TRUE(),MAX((L3254-10),0),0)</f>
        <v>0</v>
      </c>
      <c r="S3254" s="59" t="n">
        <f aca="false">+IF(Q3254=TRUE(),MAX((10-L3254),0),0)</f>
        <v>0</v>
      </c>
    </row>
    <row r="3255" customFormat="false" ht="15.75" hidden="false" customHeight="false" outlineLevel="0" collapsed="false">
      <c r="A3255" s="1" t="n">
        <v>3224</v>
      </c>
      <c r="B3255" s="2" t="n">
        <v>10</v>
      </c>
      <c r="C3255" s="2" t="n">
        <v>10.698957830613</v>
      </c>
      <c r="D3255" s="2" t="n">
        <v>10.714353157325</v>
      </c>
      <c r="E3255" s="2" t="n">
        <v>10.4190384422554</v>
      </c>
      <c r="F3255" s="2" t="n">
        <v>10.2252538963774</v>
      </c>
      <c r="G3255" s="2" t="n">
        <v>11.7607102734241</v>
      </c>
      <c r="H3255" s="1" t="n">
        <v>11.490956705326</v>
      </c>
      <c r="I3255" s="1" t="n">
        <v>11.9650517705618</v>
      </c>
      <c r="J3255" s="1" t="n">
        <v>11.9640444936986</v>
      </c>
      <c r="K3255" s="1" t="n">
        <v>13.1164284011154</v>
      </c>
      <c r="L3255" s="1" t="n">
        <v>13.7579618205616</v>
      </c>
      <c r="M3255" s="58" t="n">
        <f aca="false">+MAX(B3255:L3255)</f>
        <v>13.7579618205616</v>
      </c>
      <c r="N3255" s="58" t="n">
        <f aca="false">+MIN(B3255:L3255)</f>
        <v>10</v>
      </c>
      <c r="O3255" s="59" t="n">
        <f aca="false">+IF(M3255&lt;$E$9,IF(N3255&gt;$E$10,MAX((L3255-$E$8),0)),0)</f>
        <v>3.75796182056159</v>
      </c>
      <c r="P3255" s="60" t="n">
        <f aca="false">+IF(M3255&lt;$E$9,IF(N3255&gt;$E$10,MAX(($E$8-L3255),0)),0)</f>
        <v>0</v>
      </c>
      <c r="Q3255" s="59" t="n">
        <f aca="false">+IF(M3255&gt;=$E$9,OR(N3255&lt;=$E$10,1,0))</f>
        <v>0</v>
      </c>
      <c r="R3255" s="59" t="n">
        <f aca="false">+IF(Q3255=TRUE(),MAX((L3255-10),0),0)</f>
        <v>0</v>
      </c>
      <c r="S3255" s="59" t="n">
        <f aca="false">+IF(Q3255=TRUE(),MAX((10-L3255),0),0)</f>
        <v>0</v>
      </c>
    </row>
    <row r="3256" customFormat="false" ht="15.75" hidden="false" customHeight="false" outlineLevel="0" collapsed="false">
      <c r="A3256" s="1" t="n">
        <v>3225</v>
      </c>
      <c r="B3256" s="2" t="n">
        <v>10</v>
      </c>
      <c r="C3256" s="2" t="n">
        <v>9.80230986496938</v>
      </c>
      <c r="D3256" s="2" t="n">
        <v>10.0740844367553</v>
      </c>
      <c r="E3256" s="2" t="n">
        <v>10.5540610707548</v>
      </c>
      <c r="F3256" s="2" t="n">
        <v>9.67633686640459</v>
      </c>
      <c r="G3256" s="2" t="n">
        <v>9.61247182869061</v>
      </c>
      <c r="H3256" s="1" t="n">
        <v>8.67681955290812</v>
      </c>
      <c r="I3256" s="1" t="n">
        <v>8.64910126038668</v>
      </c>
      <c r="J3256" s="1" t="n">
        <v>9.14472278402664</v>
      </c>
      <c r="K3256" s="1" t="n">
        <v>9.55864951292456</v>
      </c>
      <c r="L3256" s="1" t="n">
        <v>9.22952333370971</v>
      </c>
      <c r="M3256" s="58" t="n">
        <f aca="false">+MAX(B3256:L3256)</f>
        <v>10.5540610707548</v>
      </c>
      <c r="N3256" s="58" t="n">
        <f aca="false">+MIN(B3256:L3256)</f>
        <v>8.64910126038668</v>
      </c>
      <c r="O3256" s="59" t="n">
        <f aca="false">+IF(M3256&lt;$E$9,IF(N3256&gt;$E$10,MAX((L3256-$E$8),0)),0)</f>
        <v>0</v>
      </c>
      <c r="P3256" s="60" t="n">
        <f aca="false">+IF(M3256&lt;$E$9,IF(N3256&gt;$E$10,MAX(($E$8-L3256),0)),0)</f>
        <v>0.770476666290291</v>
      </c>
      <c r="Q3256" s="59" t="n">
        <f aca="false">+IF(M3256&gt;=$E$9,OR(N3256&lt;=$E$10,1,0))</f>
        <v>0</v>
      </c>
      <c r="R3256" s="59" t="n">
        <f aca="false">+IF(Q3256=TRUE(),MAX((L3256-10),0),0)</f>
        <v>0</v>
      </c>
      <c r="S3256" s="59" t="n">
        <f aca="false">+IF(Q3256=TRUE(),MAX((10-L3256),0),0)</f>
        <v>0</v>
      </c>
    </row>
    <row r="3257" customFormat="false" ht="15.75" hidden="false" customHeight="false" outlineLevel="0" collapsed="false">
      <c r="A3257" s="1" t="n">
        <v>3226</v>
      </c>
      <c r="B3257" s="2" t="n">
        <v>10</v>
      </c>
      <c r="C3257" s="2" t="n">
        <v>9.60922395848971</v>
      </c>
      <c r="D3257" s="2" t="n">
        <v>9.07142807455948</v>
      </c>
      <c r="E3257" s="2" t="n">
        <v>9.30067247377405</v>
      </c>
      <c r="F3257" s="2" t="n">
        <v>8.61982086903318</v>
      </c>
      <c r="G3257" s="2" t="n">
        <v>9.55230513306087</v>
      </c>
      <c r="H3257" s="1" t="n">
        <v>8.65915912456427</v>
      </c>
      <c r="I3257" s="1" t="n">
        <v>9.2841353721192</v>
      </c>
      <c r="J3257" s="1" t="n">
        <v>9.95440946131393</v>
      </c>
      <c r="K3257" s="1" t="n">
        <v>9.68301559187803</v>
      </c>
      <c r="L3257" s="1" t="n">
        <v>10.1610094370583</v>
      </c>
      <c r="M3257" s="58" t="n">
        <f aca="false">+MAX(B3257:L3257)</f>
        <v>10.1610094370583</v>
      </c>
      <c r="N3257" s="58" t="n">
        <f aca="false">+MIN(B3257:L3257)</f>
        <v>8.61982086903318</v>
      </c>
      <c r="O3257" s="59" t="n">
        <f aca="false">+IF(M3257&lt;$E$9,IF(N3257&gt;$E$10,MAX((L3257-$E$8),0)),0)</f>
        <v>0.161009437058308</v>
      </c>
      <c r="P3257" s="60" t="n">
        <f aca="false">+IF(M3257&lt;$E$9,IF(N3257&gt;$E$10,MAX(($E$8-L3257),0)),0)</f>
        <v>0</v>
      </c>
      <c r="Q3257" s="59" t="n">
        <f aca="false">+IF(M3257&gt;=$E$9,OR(N3257&lt;=$E$10,1,0))</f>
        <v>0</v>
      </c>
      <c r="R3257" s="59" t="n">
        <f aca="false">+IF(Q3257=TRUE(),MAX((L3257-10),0),0)</f>
        <v>0</v>
      </c>
      <c r="S3257" s="59" t="n">
        <f aca="false">+IF(Q3257=TRUE(),MAX((10-L3257),0),0)</f>
        <v>0</v>
      </c>
    </row>
    <row r="3258" customFormat="false" ht="15.75" hidden="false" customHeight="false" outlineLevel="0" collapsed="false">
      <c r="A3258" s="1" t="n">
        <v>3227</v>
      </c>
      <c r="B3258" s="2" t="n">
        <v>10</v>
      </c>
      <c r="C3258" s="2" t="n">
        <v>9.17282918362187</v>
      </c>
      <c r="D3258" s="2" t="n">
        <v>9.07364313611435</v>
      </c>
      <c r="E3258" s="2" t="n">
        <v>9.19997774917568</v>
      </c>
      <c r="F3258" s="2" t="n">
        <v>8.69159141861575</v>
      </c>
      <c r="G3258" s="2" t="n">
        <v>8.56546851370145</v>
      </c>
      <c r="H3258" s="1" t="n">
        <v>8.78504280461342</v>
      </c>
      <c r="I3258" s="1" t="n">
        <v>8.55037345530999</v>
      </c>
      <c r="J3258" s="1" t="n">
        <v>9.09289816588256</v>
      </c>
      <c r="K3258" s="1" t="n">
        <v>8.47231043064722</v>
      </c>
      <c r="L3258" s="1" t="n">
        <v>8.80178590762112</v>
      </c>
      <c r="M3258" s="58" t="n">
        <f aca="false">+MAX(B3258:L3258)</f>
        <v>10</v>
      </c>
      <c r="N3258" s="58" t="n">
        <f aca="false">+MIN(B3258:L3258)</f>
        <v>8.47231043064722</v>
      </c>
      <c r="O3258" s="59" t="n">
        <f aca="false">+IF(M3258&lt;$E$9,IF(N3258&gt;$E$10,MAX((L3258-$E$8),0)),0)</f>
        <v>0</v>
      </c>
      <c r="P3258" s="60" t="n">
        <f aca="false">+IF(M3258&lt;$E$9,IF(N3258&gt;$E$10,MAX(($E$8-L3258),0)),0)</f>
        <v>1.19821409237888</v>
      </c>
      <c r="Q3258" s="59" t="n">
        <f aca="false">+IF(M3258&gt;=$E$9,OR(N3258&lt;=$E$10,1,0))</f>
        <v>0</v>
      </c>
      <c r="R3258" s="59" t="n">
        <f aca="false">+IF(Q3258=TRUE(),MAX((L3258-10),0),0)</f>
        <v>0</v>
      </c>
      <c r="S3258" s="59" t="n">
        <f aca="false">+IF(Q3258=TRUE(),MAX((10-L3258),0),0)</f>
        <v>0</v>
      </c>
    </row>
    <row r="3259" customFormat="false" ht="15.75" hidden="false" customHeight="false" outlineLevel="0" collapsed="false">
      <c r="A3259" s="1" t="n">
        <v>3228</v>
      </c>
      <c r="B3259" s="2" t="n">
        <v>10</v>
      </c>
      <c r="C3259" s="2" t="n">
        <v>9.58175084900037</v>
      </c>
      <c r="D3259" s="2" t="n">
        <v>9.10220541477846</v>
      </c>
      <c r="E3259" s="2" t="n">
        <v>9.10358804913249</v>
      </c>
      <c r="F3259" s="2" t="n">
        <v>10.0244120728182</v>
      </c>
      <c r="G3259" s="2" t="n">
        <v>10.5748486613273</v>
      </c>
      <c r="H3259" s="1" t="n">
        <v>10.9859383253924</v>
      </c>
      <c r="I3259" s="1" t="n">
        <v>11.1337883410277</v>
      </c>
      <c r="J3259" s="1" t="n">
        <v>10.5484229340857</v>
      </c>
      <c r="K3259" s="1" t="n">
        <v>10.8976645412964</v>
      </c>
      <c r="L3259" s="1" t="n">
        <v>11.294445410254</v>
      </c>
      <c r="M3259" s="58" t="n">
        <f aca="false">+MAX(B3259:L3259)</f>
        <v>11.294445410254</v>
      </c>
      <c r="N3259" s="58" t="n">
        <f aca="false">+MIN(B3259:L3259)</f>
        <v>9.10220541477846</v>
      </c>
      <c r="O3259" s="59" t="n">
        <f aca="false">+IF(M3259&lt;$E$9,IF(N3259&gt;$E$10,MAX((L3259-$E$8),0)),0)</f>
        <v>1.29444541025397</v>
      </c>
      <c r="P3259" s="60" t="n">
        <f aca="false">+IF(M3259&lt;$E$9,IF(N3259&gt;$E$10,MAX(($E$8-L3259),0)),0)</f>
        <v>0</v>
      </c>
      <c r="Q3259" s="59" t="n">
        <f aca="false">+IF(M3259&gt;=$E$9,OR(N3259&lt;=$E$10,1,0))</f>
        <v>0</v>
      </c>
      <c r="R3259" s="59" t="n">
        <f aca="false">+IF(Q3259=TRUE(),MAX((L3259-10),0),0)</f>
        <v>0</v>
      </c>
      <c r="S3259" s="59" t="n">
        <f aca="false">+IF(Q3259=TRUE(),MAX((10-L3259),0),0)</f>
        <v>0</v>
      </c>
    </row>
    <row r="3260" customFormat="false" ht="15.75" hidden="false" customHeight="false" outlineLevel="0" collapsed="false">
      <c r="A3260" s="1" t="n">
        <v>3229</v>
      </c>
      <c r="B3260" s="2" t="n">
        <v>10</v>
      </c>
      <c r="C3260" s="2" t="n">
        <v>9.5738602008254</v>
      </c>
      <c r="D3260" s="2" t="n">
        <v>9.4372456510253</v>
      </c>
      <c r="E3260" s="2" t="n">
        <v>9.38539935444321</v>
      </c>
      <c r="F3260" s="2" t="n">
        <v>9.77606123214268</v>
      </c>
      <c r="G3260" s="2" t="n">
        <v>10.3181913437634</v>
      </c>
      <c r="H3260" s="1" t="n">
        <v>10.2611451755092</v>
      </c>
      <c r="I3260" s="1" t="n">
        <v>10.7312493948338</v>
      </c>
      <c r="J3260" s="1" t="n">
        <v>10.7811268804632</v>
      </c>
      <c r="K3260" s="1" t="n">
        <v>10.5340118284756</v>
      </c>
      <c r="L3260" s="1" t="n">
        <v>10.9776500074458</v>
      </c>
      <c r="M3260" s="58" t="n">
        <f aca="false">+MAX(B3260:L3260)</f>
        <v>10.9776500074458</v>
      </c>
      <c r="N3260" s="58" t="n">
        <f aca="false">+MIN(B3260:L3260)</f>
        <v>9.38539935444321</v>
      </c>
      <c r="O3260" s="59" t="n">
        <f aca="false">+IF(M3260&lt;$E$9,IF(N3260&gt;$E$10,MAX((L3260-$E$8),0)),0)</f>
        <v>0.977650007445755</v>
      </c>
      <c r="P3260" s="60" t="n">
        <f aca="false">+IF(M3260&lt;$E$9,IF(N3260&gt;$E$10,MAX(($E$8-L3260),0)),0)</f>
        <v>0</v>
      </c>
      <c r="Q3260" s="59" t="n">
        <f aca="false">+IF(M3260&gt;=$E$9,OR(N3260&lt;=$E$10,1,0))</f>
        <v>0</v>
      </c>
      <c r="R3260" s="59" t="n">
        <f aca="false">+IF(Q3260=TRUE(),MAX((L3260-10),0),0)</f>
        <v>0</v>
      </c>
      <c r="S3260" s="59" t="n">
        <f aca="false">+IF(Q3260=TRUE(),MAX((10-L3260),0),0)</f>
        <v>0</v>
      </c>
    </row>
    <row r="3261" customFormat="false" ht="15.75" hidden="false" customHeight="false" outlineLevel="0" collapsed="false">
      <c r="A3261" s="1" t="n">
        <v>3230</v>
      </c>
      <c r="B3261" s="2" t="n">
        <v>10</v>
      </c>
      <c r="C3261" s="2" t="n">
        <v>10.3693592340477</v>
      </c>
      <c r="D3261" s="2" t="n">
        <v>12.1620517282426</v>
      </c>
      <c r="E3261" s="2" t="n">
        <v>12.7260356413319</v>
      </c>
      <c r="F3261" s="2" t="n">
        <v>12.0785726789844</v>
      </c>
      <c r="G3261" s="2" t="n">
        <v>11.4615401613596</v>
      </c>
      <c r="H3261" s="1" t="n">
        <v>12.362246313448</v>
      </c>
      <c r="I3261" s="1" t="n">
        <v>11.7249903859195</v>
      </c>
      <c r="J3261" s="1" t="n">
        <v>11.4245422890157</v>
      </c>
      <c r="K3261" s="1" t="n">
        <v>10.3023832437067</v>
      </c>
      <c r="L3261" s="1" t="n">
        <v>10.9847871080958</v>
      </c>
      <c r="M3261" s="58" t="n">
        <f aca="false">+MAX(B3261:L3261)</f>
        <v>12.7260356413319</v>
      </c>
      <c r="N3261" s="58" t="n">
        <f aca="false">+MIN(B3261:L3261)</f>
        <v>10</v>
      </c>
      <c r="O3261" s="59" t="n">
        <f aca="false">+IF(M3261&lt;$E$9,IF(N3261&gt;$E$10,MAX((L3261-$E$8),0)),0)</f>
        <v>0.984787108095768</v>
      </c>
      <c r="P3261" s="60" t="n">
        <f aca="false">+IF(M3261&lt;$E$9,IF(N3261&gt;$E$10,MAX(($E$8-L3261),0)),0)</f>
        <v>0</v>
      </c>
      <c r="Q3261" s="59" t="n">
        <f aca="false">+IF(M3261&gt;=$E$9,OR(N3261&lt;=$E$10,1,0))</f>
        <v>0</v>
      </c>
      <c r="R3261" s="59" t="n">
        <f aca="false">+IF(Q3261=TRUE(),MAX((L3261-10),0),0)</f>
        <v>0</v>
      </c>
      <c r="S3261" s="59" t="n">
        <f aca="false">+IF(Q3261=TRUE(),MAX((10-L3261),0),0)</f>
        <v>0</v>
      </c>
    </row>
    <row r="3262" customFormat="false" ht="15.75" hidden="false" customHeight="false" outlineLevel="0" collapsed="false">
      <c r="A3262" s="1" t="n">
        <v>3231</v>
      </c>
      <c r="B3262" s="2" t="n">
        <v>10</v>
      </c>
      <c r="C3262" s="2" t="n">
        <v>10.2231488857107</v>
      </c>
      <c r="D3262" s="2" t="n">
        <v>10.2289621896466</v>
      </c>
      <c r="E3262" s="2" t="n">
        <v>9.00375792456338</v>
      </c>
      <c r="F3262" s="2" t="n">
        <v>8.36607538480719</v>
      </c>
      <c r="G3262" s="2" t="n">
        <v>8.8007516021919</v>
      </c>
      <c r="H3262" s="1" t="n">
        <v>8.36200212348955</v>
      </c>
      <c r="I3262" s="1" t="n">
        <v>8.90375792814591</v>
      </c>
      <c r="J3262" s="1" t="n">
        <v>9.04271935545491</v>
      </c>
      <c r="K3262" s="1" t="n">
        <v>8.86517834541442</v>
      </c>
      <c r="L3262" s="1" t="n">
        <v>9.20204156090038</v>
      </c>
      <c r="M3262" s="58" t="n">
        <f aca="false">+MAX(B3262:L3262)</f>
        <v>10.2289621896466</v>
      </c>
      <c r="N3262" s="58" t="n">
        <f aca="false">+MIN(B3262:L3262)</f>
        <v>8.36200212348955</v>
      </c>
      <c r="O3262" s="59" t="n">
        <f aca="false">+IF(M3262&lt;$E$9,IF(N3262&gt;$E$10,MAX((L3262-$E$8),0)),0)</f>
        <v>0</v>
      </c>
      <c r="P3262" s="60" t="n">
        <f aca="false">+IF(M3262&lt;$E$9,IF(N3262&gt;$E$10,MAX(($E$8-L3262),0)),0)</f>
        <v>0.79795843909962</v>
      </c>
      <c r="Q3262" s="59" t="n">
        <f aca="false">+IF(M3262&gt;=$E$9,OR(N3262&lt;=$E$10,1,0))</f>
        <v>0</v>
      </c>
      <c r="R3262" s="59" t="n">
        <f aca="false">+IF(Q3262=TRUE(),MAX((L3262-10),0),0)</f>
        <v>0</v>
      </c>
      <c r="S3262" s="59" t="n">
        <f aca="false">+IF(Q3262=TRUE(),MAX((10-L3262),0),0)</f>
        <v>0</v>
      </c>
    </row>
    <row r="3263" customFormat="false" ht="15.75" hidden="false" customHeight="false" outlineLevel="0" collapsed="false">
      <c r="A3263" s="1" t="n">
        <v>3232</v>
      </c>
      <c r="B3263" s="2" t="n">
        <v>10</v>
      </c>
      <c r="C3263" s="2" t="n">
        <v>11.4888192978014</v>
      </c>
      <c r="D3263" s="2" t="n">
        <v>11.8552926107552</v>
      </c>
      <c r="E3263" s="2" t="n">
        <v>11.7196160077423</v>
      </c>
      <c r="F3263" s="2" t="n">
        <v>12.9020777943554</v>
      </c>
      <c r="G3263" s="2" t="n">
        <v>13.5725796312657</v>
      </c>
      <c r="H3263" s="1" t="n">
        <v>14.0855673046797</v>
      </c>
      <c r="I3263" s="1" t="n">
        <v>15.0708576127137</v>
      </c>
      <c r="J3263" s="1" t="n">
        <v>15.758327246169</v>
      </c>
      <c r="K3263" s="1" t="n">
        <v>15.0508261824832</v>
      </c>
      <c r="L3263" s="1" t="n">
        <v>14.4879363862939</v>
      </c>
      <c r="M3263" s="58" t="n">
        <f aca="false">+MAX(B3263:L3263)</f>
        <v>15.758327246169</v>
      </c>
      <c r="N3263" s="58" t="n">
        <f aca="false">+MIN(B3263:L3263)</f>
        <v>10</v>
      </c>
      <c r="O3263" s="59" t="n">
        <f aca="false">+IF(M3263&lt;$E$9,IF(N3263&gt;$E$10,MAX((L3263-$E$8),0)),0)</f>
        <v>0</v>
      </c>
      <c r="P3263" s="60" t="n">
        <f aca="false">+IF(M3263&lt;$E$9,IF(N3263&gt;$E$10,MAX(($E$8-L3263),0)),0)</f>
        <v>0</v>
      </c>
      <c r="Q3263" s="59" t="n">
        <f aca="false">+IF(M3263&gt;=$E$9,OR(N3263&lt;=$E$10,1,0))</f>
        <v>1</v>
      </c>
      <c r="R3263" s="59" t="n">
        <f aca="false">+IF(Q3263=TRUE(),MAX((L3263-10),0),0)</f>
        <v>4.48793638629389</v>
      </c>
      <c r="S3263" s="59" t="n">
        <f aca="false">+IF(Q3263=TRUE(),MAX((10-L3263),0),0)</f>
        <v>0</v>
      </c>
    </row>
    <row r="3264" customFormat="false" ht="15.75" hidden="false" customHeight="false" outlineLevel="0" collapsed="false">
      <c r="A3264" s="1" t="n">
        <v>3233</v>
      </c>
      <c r="B3264" s="2" t="n">
        <v>10</v>
      </c>
      <c r="C3264" s="2" t="n">
        <v>10.730226834196</v>
      </c>
      <c r="D3264" s="2" t="n">
        <v>11.4790590393352</v>
      </c>
      <c r="E3264" s="2" t="n">
        <v>11.3573369273348</v>
      </c>
      <c r="F3264" s="2" t="n">
        <v>11.3975379296929</v>
      </c>
      <c r="G3264" s="2" t="n">
        <v>11.4413136026985</v>
      </c>
      <c r="H3264" s="1" t="n">
        <v>12.0089461527393</v>
      </c>
      <c r="I3264" s="1" t="n">
        <v>11.9863929753183</v>
      </c>
      <c r="J3264" s="1" t="n">
        <v>12.5684744679787</v>
      </c>
      <c r="K3264" s="1" t="n">
        <v>13.7759302649453</v>
      </c>
      <c r="L3264" s="1" t="n">
        <v>13.5269831649033</v>
      </c>
      <c r="M3264" s="58" t="n">
        <f aca="false">+MAX(B3264:L3264)</f>
        <v>13.7759302649453</v>
      </c>
      <c r="N3264" s="58" t="n">
        <f aca="false">+MIN(B3264:L3264)</f>
        <v>10</v>
      </c>
      <c r="O3264" s="59" t="n">
        <f aca="false">+IF(M3264&lt;$E$9,IF(N3264&gt;$E$10,MAX((L3264-$E$8),0)),0)</f>
        <v>3.52698316490333</v>
      </c>
      <c r="P3264" s="60" t="n">
        <f aca="false">+IF(M3264&lt;$E$9,IF(N3264&gt;$E$10,MAX(($E$8-L3264),0)),0)</f>
        <v>0</v>
      </c>
      <c r="Q3264" s="59" t="n">
        <f aca="false">+IF(M3264&gt;=$E$9,OR(N3264&lt;=$E$10,1,0))</f>
        <v>0</v>
      </c>
      <c r="R3264" s="59" t="n">
        <f aca="false">+IF(Q3264=TRUE(),MAX((L3264-10),0),0)</f>
        <v>0</v>
      </c>
      <c r="S3264" s="59" t="n">
        <f aca="false">+IF(Q3264=TRUE(),MAX((10-L3264),0),0)</f>
        <v>0</v>
      </c>
    </row>
    <row r="3265" customFormat="false" ht="15.75" hidden="false" customHeight="false" outlineLevel="0" collapsed="false">
      <c r="A3265" s="1" t="n">
        <v>3234</v>
      </c>
      <c r="B3265" s="2" t="n">
        <v>10</v>
      </c>
      <c r="C3265" s="2" t="n">
        <v>9.08940609860678</v>
      </c>
      <c r="D3265" s="2" t="n">
        <v>9.34512114295161</v>
      </c>
      <c r="E3265" s="2" t="n">
        <v>8.45570185665847</v>
      </c>
      <c r="F3265" s="2" t="n">
        <v>8.66985239241529</v>
      </c>
      <c r="G3265" s="2" t="n">
        <v>8.92146686111034</v>
      </c>
      <c r="H3265" s="1" t="n">
        <v>10.0146415924815</v>
      </c>
      <c r="I3265" s="1" t="n">
        <v>9.76366543338397</v>
      </c>
      <c r="J3265" s="1" t="n">
        <v>9.55684564050683</v>
      </c>
      <c r="K3265" s="1" t="n">
        <v>9.49027309627401</v>
      </c>
      <c r="L3265" s="1" t="n">
        <v>9.30754905775219</v>
      </c>
      <c r="M3265" s="58" t="n">
        <f aca="false">+MAX(B3265:L3265)</f>
        <v>10.0146415924815</v>
      </c>
      <c r="N3265" s="58" t="n">
        <f aca="false">+MIN(B3265:L3265)</f>
        <v>8.45570185665847</v>
      </c>
      <c r="O3265" s="59" t="n">
        <f aca="false">+IF(M3265&lt;$E$9,IF(N3265&gt;$E$10,MAX((L3265-$E$8),0)),0)</f>
        <v>0</v>
      </c>
      <c r="P3265" s="60" t="n">
        <f aca="false">+IF(M3265&lt;$E$9,IF(N3265&gt;$E$10,MAX(($E$8-L3265),0)),0)</f>
        <v>0.692450942247806</v>
      </c>
      <c r="Q3265" s="59" t="n">
        <f aca="false">+IF(M3265&gt;=$E$9,OR(N3265&lt;=$E$10,1,0))</f>
        <v>0</v>
      </c>
      <c r="R3265" s="59" t="n">
        <f aca="false">+IF(Q3265=TRUE(),MAX((L3265-10),0),0)</f>
        <v>0</v>
      </c>
      <c r="S3265" s="59" t="n">
        <f aca="false">+IF(Q3265=TRUE(),MAX((10-L3265),0),0)</f>
        <v>0</v>
      </c>
    </row>
    <row r="3266" customFormat="false" ht="15.75" hidden="false" customHeight="false" outlineLevel="0" collapsed="false">
      <c r="A3266" s="1" t="n">
        <v>3235</v>
      </c>
      <c r="B3266" s="2" t="n">
        <v>10</v>
      </c>
      <c r="C3266" s="2" t="n">
        <v>10.1768315119971</v>
      </c>
      <c r="D3266" s="2" t="n">
        <v>9.96157279804495</v>
      </c>
      <c r="E3266" s="2" t="n">
        <v>9.80728765781414</v>
      </c>
      <c r="F3266" s="2" t="n">
        <v>10.0327025639238</v>
      </c>
      <c r="G3266" s="2" t="n">
        <v>9.7575907625781</v>
      </c>
      <c r="H3266" s="1" t="n">
        <v>9.49169508849259</v>
      </c>
      <c r="I3266" s="1" t="n">
        <v>9.66420987954052</v>
      </c>
      <c r="J3266" s="1" t="n">
        <v>9.41878001475614</v>
      </c>
      <c r="K3266" s="1" t="n">
        <v>9.09619264621959</v>
      </c>
      <c r="L3266" s="1" t="n">
        <v>9.34311194770633</v>
      </c>
      <c r="M3266" s="58" t="n">
        <f aca="false">+MAX(B3266:L3266)</f>
        <v>10.1768315119971</v>
      </c>
      <c r="N3266" s="58" t="n">
        <f aca="false">+MIN(B3266:L3266)</f>
        <v>9.09619264621959</v>
      </c>
      <c r="O3266" s="59" t="n">
        <f aca="false">+IF(M3266&lt;$E$9,IF(N3266&gt;$E$10,MAX((L3266-$E$8),0)),0)</f>
        <v>0</v>
      </c>
      <c r="P3266" s="60" t="n">
        <f aca="false">+IF(M3266&lt;$E$9,IF(N3266&gt;$E$10,MAX(($E$8-L3266),0)),0)</f>
        <v>0.656888052293672</v>
      </c>
      <c r="Q3266" s="59" t="n">
        <f aca="false">+IF(M3266&gt;=$E$9,OR(N3266&lt;=$E$10,1,0))</f>
        <v>0</v>
      </c>
      <c r="R3266" s="59" t="n">
        <f aca="false">+IF(Q3266=TRUE(),MAX((L3266-10),0),0)</f>
        <v>0</v>
      </c>
      <c r="S3266" s="59" t="n">
        <f aca="false">+IF(Q3266=TRUE(),MAX((10-L3266),0),0)</f>
        <v>0</v>
      </c>
    </row>
    <row r="3267" customFormat="false" ht="15.75" hidden="false" customHeight="false" outlineLevel="0" collapsed="false">
      <c r="A3267" s="1" t="n">
        <v>3236</v>
      </c>
      <c r="B3267" s="2" t="n">
        <v>10</v>
      </c>
      <c r="C3267" s="2" t="n">
        <v>10.4792956007796</v>
      </c>
      <c r="D3267" s="2" t="n">
        <v>10.7036382245958</v>
      </c>
      <c r="E3267" s="2" t="n">
        <v>9.88065590716906</v>
      </c>
      <c r="F3267" s="2" t="n">
        <v>9.60809833232555</v>
      </c>
      <c r="G3267" s="2" t="n">
        <v>8.96676400084471</v>
      </c>
      <c r="H3267" s="1" t="n">
        <v>9.83674865113355</v>
      </c>
      <c r="I3267" s="1" t="n">
        <v>10.6845273388393</v>
      </c>
      <c r="J3267" s="1" t="n">
        <v>11.2968262568805</v>
      </c>
      <c r="K3267" s="1" t="n">
        <v>10.2252691153852</v>
      </c>
      <c r="L3267" s="1" t="n">
        <v>9.88406276252653</v>
      </c>
      <c r="M3267" s="58" t="n">
        <f aca="false">+MAX(B3267:L3267)</f>
        <v>11.2968262568805</v>
      </c>
      <c r="N3267" s="58" t="n">
        <f aca="false">+MIN(B3267:L3267)</f>
        <v>8.96676400084471</v>
      </c>
      <c r="O3267" s="59" t="n">
        <f aca="false">+IF(M3267&lt;$E$9,IF(N3267&gt;$E$10,MAX((L3267-$E$8),0)),0)</f>
        <v>0</v>
      </c>
      <c r="P3267" s="60" t="n">
        <f aca="false">+IF(M3267&lt;$E$9,IF(N3267&gt;$E$10,MAX(($E$8-L3267),0)),0)</f>
        <v>0.115937237473473</v>
      </c>
      <c r="Q3267" s="59" t="n">
        <f aca="false">+IF(M3267&gt;=$E$9,OR(N3267&lt;=$E$10,1,0))</f>
        <v>0</v>
      </c>
      <c r="R3267" s="59" t="n">
        <f aca="false">+IF(Q3267=TRUE(),MAX((L3267-10),0),0)</f>
        <v>0</v>
      </c>
      <c r="S3267" s="59" t="n">
        <f aca="false">+IF(Q3267=TRUE(),MAX((10-L3267),0),0)</f>
        <v>0</v>
      </c>
    </row>
    <row r="3268" customFormat="false" ht="15.75" hidden="false" customHeight="false" outlineLevel="0" collapsed="false">
      <c r="A3268" s="1" t="n">
        <v>3237</v>
      </c>
      <c r="B3268" s="2" t="n">
        <v>10</v>
      </c>
      <c r="C3268" s="2" t="n">
        <v>9.95961624908089</v>
      </c>
      <c r="D3268" s="2" t="n">
        <v>9.18876105023425</v>
      </c>
      <c r="E3268" s="2" t="n">
        <v>8.08333914730888</v>
      </c>
      <c r="F3268" s="2" t="n">
        <v>8.13030142654659</v>
      </c>
      <c r="G3268" s="2" t="n">
        <v>8.51038877799131</v>
      </c>
      <c r="H3268" s="1" t="n">
        <v>7.58573393995215</v>
      </c>
      <c r="I3268" s="1" t="n">
        <v>7.84325981672143</v>
      </c>
      <c r="J3268" s="1" t="n">
        <v>8.61196088638098</v>
      </c>
      <c r="K3268" s="1" t="n">
        <v>7.77656539230303</v>
      </c>
      <c r="L3268" s="1" t="n">
        <v>8.33573636312952</v>
      </c>
      <c r="M3268" s="58" t="n">
        <f aca="false">+MAX(B3268:L3268)</f>
        <v>10</v>
      </c>
      <c r="N3268" s="58" t="n">
        <f aca="false">+MIN(B3268:L3268)</f>
        <v>7.58573393995215</v>
      </c>
      <c r="O3268" s="59" t="n">
        <f aca="false">+IF(M3268&lt;$E$9,IF(N3268&gt;$E$10,MAX((L3268-$E$8),0)),0)</f>
        <v>0</v>
      </c>
      <c r="P3268" s="60" t="n">
        <f aca="false">+IF(M3268&lt;$E$9,IF(N3268&gt;$E$10,MAX(($E$8-L3268),0)),0)</f>
        <v>1.66426363687048</v>
      </c>
      <c r="Q3268" s="59" t="n">
        <f aca="false">+IF(M3268&gt;=$E$9,OR(N3268&lt;=$E$10,1,0))</f>
        <v>0</v>
      </c>
      <c r="R3268" s="59" t="n">
        <f aca="false">+IF(Q3268=TRUE(),MAX((L3268-10),0),0)</f>
        <v>0</v>
      </c>
      <c r="S3268" s="59" t="n">
        <f aca="false">+IF(Q3268=TRUE(),MAX((10-L3268),0),0)</f>
        <v>0</v>
      </c>
    </row>
    <row r="3269" customFormat="false" ht="15.75" hidden="false" customHeight="false" outlineLevel="0" collapsed="false">
      <c r="A3269" s="1" t="n">
        <v>3238</v>
      </c>
      <c r="B3269" s="2" t="n">
        <v>10</v>
      </c>
      <c r="C3269" s="2" t="n">
        <v>10.0527752213604</v>
      </c>
      <c r="D3269" s="2" t="n">
        <v>10.7440786825013</v>
      </c>
      <c r="E3269" s="2" t="n">
        <v>10.5941731940679</v>
      </c>
      <c r="F3269" s="2" t="n">
        <v>10.9173151366983</v>
      </c>
      <c r="G3269" s="2" t="n">
        <v>11.2240497632367</v>
      </c>
      <c r="H3269" s="1" t="n">
        <v>11.1687557376222</v>
      </c>
      <c r="I3269" s="1" t="n">
        <v>11.1462074577545</v>
      </c>
      <c r="J3269" s="1" t="n">
        <v>12.1624300087016</v>
      </c>
      <c r="K3269" s="1" t="n">
        <v>12.3390406820728</v>
      </c>
      <c r="L3269" s="1" t="n">
        <v>13.2161191906942</v>
      </c>
      <c r="M3269" s="58" t="n">
        <f aca="false">+MAX(B3269:L3269)</f>
        <v>13.2161191906942</v>
      </c>
      <c r="N3269" s="58" t="n">
        <f aca="false">+MIN(B3269:L3269)</f>
        <v>10</v>
      </c>
      <c r="O3269" s="59" t="n">
        <f aca="false">+IF(M3269&lt;$E$9,IF(N3269&gt;$E$10,MAX((L3269-$E$8),0)),0)</f>
        <v>3.21611919069417</v>
      </c>
      <c r="P3269" s="60" t="n">
        <f aca="false">+IF(M3269&lt;$E$9,IF(N3269&gt;$E$10,MAX(($E$8-L3269),0)),0)</f>
        <v>0</v>
      </c>
      <c r="Q3269" s="59" t="n">
        <f aca="false">+IF(M3269&gt;=$E$9,OR(N3269&lt;=$E$10,1,0))</f>
        <v>0</v>
      </c>
      <c r="R3269" s="59" t="n">
        <f aca="false">+IF(Q3269=TRUE(),MAX((L3269-10),0),0)</f>
        <v>0</v>
      </c>
      <c r="S3269" s="59" t="n">
        <f aca="false">+IF(Q3269=TRUE(),MAX((10-L3269),0),0)</f>
        <v>0</v>
      </c>
    </row>
    <row r="3270" customFormat="false" ht="15.75" hidden="false" customHeight="false" outlineLevel="0" collapsed="false">
      <c r="A3270" s="1" t="n">
        <v>3239</v>
      </c>
      <c r="B3270" s="2" t="n">
        <v>10</v>
      </c>
      <c r="C3270" s="2" t="n">
        <v>10.6794322498933</v>
      </c>
      <c r="D3270" s="2" t="n">
        <v>10.4612890302848</v>
      </c>
      <c r="E3270" s="2" t="n">
        <v>9.94056206536698</v>
      </c>
      <c r="F3270" s="2" t="n">
        <v>9.83269329132527</v>
      </c>
      <c r="G3270" s="2" t="n">
        <v>9.76003971177732</v>
      </c>
      <c r="H3270" s="1" t="n">
        <v>9.59612398515875</v>
      </c>
      <c r="I3270" s="1" t="n">
        <v>8.84578037060613</v>
      </c>
      <c r="J3270" s="1" t="n">
        <v>8.76084393106128</v>
      </c>
      <c r="K3270" s="1" t="n">
        <v>8.53490677818986</v>
      </c>
      <c r="L3270" s="1" t="n">
        <v>8.49385127262933</v>
      </c>
      <c r="M3270" s="58" t="n">
        <f aca="false">+MAX(B3270:L3270)</f>
        <v>10.6794322498933</v>
      </c>
      <c r="N3270" s="58" t="n">
        <f aca="false">+MIN(B3270:L3270)</f>
        <v>8.49385127262933</v>
      </c>
      <c r="O3270" s="59" t="n">
        <f aca="false">+IF(M3270&lt;$E$9,IF(N3270&gt;$E$10,MAX((L3270-$E$8),0)),0)</f>
        <v>0</v>
      </c>
      <c r="P3270" s="60" t="n">
        <f aca="false">+IF(M3270&lt;$E$9,IF(N3270&gt;$E$10,MAX(($E$8-L3270),0)),0)</f>
        <v>1.50614872737067</v>
      </c>
      <c r="Q3270" s="59" t="n">
        <f aca="false">+IF(M3270&gt;=$E$9,OR(N3270&lt;=$E$10,1,0))</f>
        <v>0</v>
      </c>
      <c r="R3270" s="59" t="n">
        <f aca="false">+IF(Q3270=TRUE(),MAX((L3270-10),0),0)</f>
        <v>0</v>
      </c>
      <c r="S3270" s="59" t="n">
        <f aca="false">+IF(Q3270=TRUE(),MAX((10-L3270),0),0)</f>
        <v>0</v>
      </c>
    </row>
    <row r="3271" customFormat="false" ht="15.75" hidden="false" customHeight="false" outlineLevel="0" collapsed="false">
      <c r="A3271" s="1" t="n">
        <v>3240</v>
      </c>
      <c r="B3271" s="2" t="n">
        <v>10</v>
      </c>
      <c r="C3271" s="2" t="n">
        <v>9.88412000509701</v>
      </c>
      <c r="D3271" s="2" t="n">
        <v>9.91880796996861</v>
      </c>
      <c r="E3271" s="2" t="n">
        <v>9.84016177113597</v>
      </c>
      <c r="F3271" s="2" t="n">
        <v>9.63791233135402</v>
      </c>
      <c r="G3271" s="2" t="n">
        <v>10.3673157832511</v>
      </c>
      <c r="H3271" s="1" t="n">
        <v>9.37348485691524</v>
      </c>
      <c r="I3271" s="1" t="n">
        <v>8.99450313937009</v>
      </c>
      <c r="J3271" s="1" t="n">
        <v>9.05931745400917</v>
      </c>
      <c r="K3271" s="1" t="n">
        <v>8.85190908404652</v>
      </c>
      <c r="L3271" s="1" t="n">
        <v>9.29807850933447</v>
      </c>
      <c r="M3271" s="58" t="n">
        <f aca="false">+MAX(B3271:L3271)</f>
        <v>10.3673157832511</v>
      </c>
      <c r="N3271" s="58" t="n">
        <f aca="false">+MIN(B3271:L3271)</f>
        <v>8.85190908404652</v>
      </c>
      <c r="O3271" s="59" t="n">
        <f aca="false">+IF(M3271&lt;$E$9,IF(N3271&gt;$E$10,MAX((L3271-$E$8),0)),0)</f>
        <v>0</v>
      </c>
      <c r="P3271" s="60" t="n">
        <f aca="false">+IF(M3271&lt;$E$9,IF(N3271&gt;$E$10,MAX(($E$8-L3271),0)),0)</f>
        <v>0.701921490665528</v>
      </c>
      <c r="Q3271" s="59" t="n">
        <f aca="false">+IF(M3271&gt;=$E$9,OR(N3271&lt;=$E$10,1,0))</f>
        <v>0</v>
      </c>
      <c r="R3271" s="59" t="n">
        <f aca="false">+IF(Q3271=TRUE(),MAX((L3271-10),0),0)</f>
        <v>0</v>
      </c>
      <c r="S3271" s="59" t="n">
        <f aca="false">+IF(Q3271=TRUE(),MAX((10-L3271),0),0)</f>
        <v>0</v>
      </c>
    </row>
    <row r="3272" customFormat="false" ht="15.75" hidden="false" customHeight="false" outlineLevel="0" collapsed="false">
      <c r="A3272" s="1" t="n">
        <v>3241</v>
      </c>
      <c r="B3272" s="2" t="n">
        <v>10</v>
      </c>
      <c r="C3272" s="2" t="n">
        <v>10.1275981388271</v>
      </c>
      <c r="D3272" s="2" t="n">
        <v>9.80696240003464</v>
      </c>
      <c r="E3272" s="2" t="n">
        <v>10.3928954798623</v>
      </c>
      <c r="F3272" s="2" t="n">
        <v>11.6647889060485</v>
      </c>
      <c r="G3272" s="2" t="n">
        <v>11.237580102951</v>
      </c>
      <c r="H3272" s="1" t="n">
        <v>11.6725432278344</v>
      </c>
      <c r="I3272" s="1" t="n">
        <v>11.2620363393229</v>
      </c>
      <c r="J3272" s="1" t="n">
        <v>11.0167990103863</v>
      </c>
      <c r="K3272" s="1" t="n">
        <v>11.3855993993112</v>
      </c>
      <c r="L3272" s="1" t="n">
        <v>12.0334958237833</v>
      </c>
      <c r="M3272" s="58" t="n">
        <f aca="false">+MAX(B3272:L3272)</f>
        <v>12.0334958237833</v>
      </c>
      <c r="N3272" s="58" t="n">
        <f aca="false">+MIN(B3272:L3272)</f>
        <v>9.80696240003464</v>
      </c>
      <c r="O3272" s="59" t="n">
        <f aca="false">+IF(M3272&lt;$E$9,IF(N3272&gt;$E$10,MAX((L3272-$E$8),0)),0)</f>
        <v>2.03349582378335</v>
      </c>
      <c r="P3272" s="60" t="n">
        <f aca="false">+IF(M3272&lt;$E$9,IF(N3272&gt;$E$10,MAX(($E$8-L3272),0)),0)</f>
        <v>0</v>
      </c>
      <c r="Q3272" s="59" t="n">
        <f aca="false">+IF(M3272&gt;=$E$9,OR(N3272&lt;=$E$10,1,0))</f>
        <v>0</v>
      </c>
      <c r="R3272" s="59" t="n">
        <f aca="false">+IF(Q3272=TRUE(),MAX((L3272-10),0),0)</f>
        <v>0</v>
      </c>
      <c r="S3272" s="59" t="n">
        <f aca="false">+IF(Q3272=TRUE(),MAX((10-L3272),0),0)</f>
        <v>0</v>
      </c>
    </row>
    <row r="3273" customFormat="false" ht="15.75" hidden="false" customHeight="false" outlineLevel="0" collapsed="false">
      <c r="A3273" s="1" t="n">
        <v>3242</v>
      </c>
      <c r="B3273" s="2" t="n">
        <v>10</v>
      </c>
      <c r="C3273" s="2" t="n">
        <v>10.4398783190672</v>
      </c>
      <c r="D3273" s="2" t="n">
        <v>10.2717101103932</v>
      </c>
      <c r="E3273" s="2" t="n">
        <v>10.6469569741318</v>
      </c>
      <c r="F3273" s="2" t="n">
        <v>10.7209494355402</v>
      </c>
      <c r="G3273" s="2" t="n">
        <v>12.035135019282</v>
      </c>
      <c r="H3273" s="1" t="n">
        <v>13.1872936780408</v>
      </c>
      <c r="I3273" s="1" t="n">
        <v>13.141195832528</v>
      </c>
      <c r="J3273" s="1" t="n">
        <v>14.2020788273587</v>
      </c>
      <c r="K3273" s="1" t="n">
        <v>13.921222399238</v>
      </c>
      <c r="L3273" s="1" t="n">
        <v>13.6203888491891</v>
      </c>
      <c r="M3273" s="58" t="n">
        <f aca="false">+MAX(B3273:L3273)</f>
        <v>14.2020788273587</v>
      </c>
      <c r="N3273" s="58" t="n">
        <f aca="false">+MIN(B3273:L3273)</f>
        <v>10</v>
      </c>
      <c r="O3273" s="59" t="n">
        <f aca="false">+IF(M3273&lt;$E$9,IF(N3273&gt;$E$10,MAX((L3273-$E$8),0)),0)</f>
        <v>3.62038884918915</v>
      </c>
      <c r="P3273" s="60" t="n">
        <f aca="false">+IF(M3273&lt;$E$9,IF(N3273&gt;$E$10,MAX(($E$8-L3273),0)),0)</f>
        <v>0</v>
      </c>
      <c r="Q3273" s="59" t="n">
        <f aca="false">+IF(M3273&gt;=$E$9,OR(N3273&lt;=$E$10,1,0))</f>
        <v>0</v>
      </c>
      <c r="R3273" s="59" t="n">
        <f aca="false">+IF(Q3273=TRUE(),MAX((L3273-10),0),0)</f>
        <v>0</v>
      </c>
      <c r="S3273" s="59" t="n">
        <f aca="false">+IF(Q3273=TRUE(),MAX((10-L3273),0),0)</f>
        <v>0</v>
      </c>
    </row>
    <row r="3274" customFormat="false" ht="15.75" hidden="false" customHeight="false" outlineLevel="0" collapsed="false">
      <c r="A3274" s="1" t="n">
        <v>3243</v>
      </c>
      <c r="B3274" s="2" t="n">
        <v>10</v>
      </c>
      <c r="C3274" s="2" t="n">
        <v>10.4467807683241</v>
      </c>
      <c r="D3274" s="2" t="n">
        <v>9.24113461818194</v>
      </c>
      <c r="E3274" s="2" t="n">
        <v>9.58298867608663</v>
      </c>
      <c r="F3274" s="2" t="n">
        <v>9.17120796400659</v>
      </c>
      <c r="G3274" s="2" t="n">
        <v>9.16870899929605</v>
      </c>
      <c r="H3274" s="1" t="n">
        <v>8.76819996924109</v>
      </c>
      <c r="I3274" s="1" t="n">
        <v>8.45197371256957</v>
      </c>
      <c r="J3274" s="1" t="n">
        <v>8.85195946805767</v>
      </c>
      <c r="K3274" s="1" t="n">
        <v>8.17318769653739</v>
      </c>
      <c r="L3274" s="1" t="n">
        <v>7.9015042197244</v>
      </c>
      <c r="M3274" s="58" t="n">
        <f aca="false">+MAX(B3274:L3274)</f>
        <v>10.4467807683241</v>
      </c>
      <c r="N3274" s="58" t="n">
        <f aca="false">+MIN(B3274:L3274)</f>
        <v>7.9015042197244</v>
      </c>
      <c r="O3274" s="59" t="n">
        <f aca="false">+IF(M3274&lt;$E$9,IF(N3274&gt;$E$10,MAX((L3274-$E$8),0)),0)</f>
        <v>0</v>
      </c>
      <c r="P3274" s="60" t="n">
        <f aca="false">+IF(M3274&lt;$E$9,IF(N3274&gt;$E$10,MAX(($E$8-L3274),0)),0)</f>
        <v>2.0984957802756</v>
      </c>
      <c r="Q3274" s="59" t="n">
        <f aca="false">+IF(M3274&gt;=$E$9,OR(N3274&lt;=$E$10,1,0))</f>
        <v>0</v>
      </c>
      <c r="R3274" s="59" t="n">
        <f aca="false">+IF(Q3274=TRUE(),MAX((L3274-10),0),0)</f>
        <v>0</v>
      </c>
      <c r="S3274" s="59" t="n">
        <f aca="false">+IF(Q3274=TRUE(),MAX((10-L3274),0),0)</f>
        <v>0</v>
      </c>
    </row>
    <row r="3275" customFormat="false" ht="15.75" hidden="false" customHeight="false" outlineLevel="0" collapsed="false">
      <c r="A3275" s="1" t="n">
        <v>3244</v>
      </c>
      <c r="B3275" s="2" t="n">
        <v>10</v>
      </c>
      <c r="C3275" s="2" t="n">
        <v>10.2031461999127</v>
      </c>
      <c r="D3275" s="2" t="n">
        <v>9.93211418026111</v>
      </c>
      <c r="E3275" s="2" t="n">
        <v>10.4804768772106</v>
      </c>
      <c r="F3275" s="2" t="n">
        <v>10.9199514497477</v>
      </c>
      <c r="G3275" s="2" t="n">
        <v>9.83136533641287</v>
      </c>
      <c r="H3275" s="1" t="n">
        <v>8.37144746284432</v>
      </c>
      <c r="I3275" s="1" t="n">
        <v>8.45870439404985</v>
      </c>
      <c r="J3275" s="1" t="n">
        <v>8.17178297190094</v>
      </c>
      <c r="K3275" s="1" t="n">
        <v>8.78975643823832</v>
      </c>
      <c r="L3275" s="1" t="n">
        <v>8.05312776363448</v>
      </c>
      <c r="M3275" s="58" t="n">
        <f aca="false">+MAX(B3275:L3275)</f>
        <v>10.9199514497477</v>
      </c>
      <c r="N3275" s="58" t="n">
        <f aca="false">+MIN(B3275:L3275)</f>
        <v>8.05312776363448</v>
      </c>
      <c r="O3275" s="59" t="n">
        <f aca="false">+IF(M3275&lt;$E$9,IF(N3275&gt;$E$10,MAX((L3275-$E$8),0)),0)</f>
        <v>0</v>
      </c>
      <c r="P3275" s="60" t="n">
        <f aca="false">+IF(M3275&lt;$E$9,IF(N3275&gt;$E$10,MAX(($E$8-L3275),0)),0)</f>
        <v>1.94687223636552</v>
      </c>
      <c r="Q3275" s="59" t="n">
        <f aca="false">+IF(M3275&gt;=$E$9,OR(N3275&lt;=$E$10,1,0))</f>
        <v>0</v>
      </c>
      <c r="R3275" s="59" t="n">
        <f aca="false">+IF(Q3275=TRUE(),MAX((L3275-10),0),0)</f>
        <v>0</v>
      </c>
      <c r="S3275" s="59" t="n">
        <f aca="false">+IF(Q3275=TRUE(),MAX((10-L3275),0),0)</f>
        <v>0</v>
      </c>
    </row>
    <row r="3276" customFormat="false" ht="15.75" hidden="false" customHeight="false" outlineLevel="0" collapsed="false">
      <c r="A3276" s="1" t="n">
        <v>3245</v>
      </c>
      <c r="B3276" s="2" t="n">
        <v>10</v>
      </c>
      <c r="C3276" s="2" t="n">
        <v>11.0919887553299</v>
      </c>
      <c r="D3276" s="2" t="n">
        <v>11.3954994808459</v>
      </c>
      <c r="E3276" s="2" t="n">
        <v>12.2163928966182</v>
      </c>
      <c r="F3276" s="2" t="n">
        <v>12.6149418641772</v>
      </c>
      <c r="G3276" s="2" t="n">
        <v>12.6225206896233</v>
      </c>
      <c r="H3276" s="1" t="n">
        <v>11.6986631490637</v>
      </c>
      <c r="I3276" s="1" t="n">
        <v>10.8448766302217</v>
      </c>
      <c r="J3276" s="1" t="n">
        <v>11.7660058135796</v>
      </c>
      <c r="K3276" s="1" t="n">
        <v>12.9991870918866</v>
      </c>
      <c r="L3276" s="1" t="n">
        <v>13.5006463230575</v>
      </c>
      <c r="M3276" s="58" t="n">
        <f aca="false">+MAX(B3276:L3276)</f>
        <v>13.5006463230575</v>
      </c>
      <c r="N3276" s="58" t="n">
        <f aca="false">+MIN(B3276:L3276)</f>
        <v>10</v>
      </c>
      <c r="O3276" s="59" t="n">
        <f aca="false">+IF(M3276&lt;$E$9,IF(N3276&gt;$E$10,MAX((L3276-$E$8),0)),0)</f>
        <v>3.50064632305747</v>
      </c>
      <c r="P3276" s="60" t="n">
        <f aca="false">+IF(M3276&lt;$E$9,IF(N3276&gt;$E$10,MAX(($E$8-L3276),0)),0)</f>
        <v>0</v>
      </c>
      <c r="Q3276" s="59" t="n">
        <f aca="false">+IF(M3276&gt;=$E$9,OR(N3276&lt;=$E$10,1,0))</f>
        <v>0</v>
      </c>
      <c r="R3276" s="59" t="n">
        <f aca="false">+IF(Q3276=TRUE(),MAX((L3276-10),0),0)</f>
        <v>0</v>
      </c>
      <c r="S3276" s="59" t="n">
        <f aca="false">+IF(Q3276=TRUE(),MAX((10-L3276),0),0)</f>
        <v>0</v>
      </c>
    </row>
    <row r="3277" customFormat="false" ht="15.75" hidden="false" customHeight="false" outlineLevel="0" collapsed="false">
      <c r="A3277" s="1" t="n">
        <v>3246</v>
      </c>
      <c r="B3277" s="2" t="n">
        <v>10</v>
      </c>
      <c r="C3277" s="2" t="n">
        <v>10.6216620757068</v>
      </c>
      <c r="D3277" s="2" t="n">
        <v>10.1124496794228</v>
      </c>
      <c r="E3277" s="2" t="n">
        <v>9.95329563462244</v>
      </c>
      <c r="F3277" s="2" t="n">
        <v>9.09293244144457</v>
      </c>
      <c r="G3277" s="2" t="n">
        <v>9.67288259122006</v>
      </c>
      <c r="H3277" s="1" t="n">
        <v>9.6455575130857</v>
      </c>
      <c r="I3277" s="1" t="n">
        <v>8.71969338441749</v>
      </c>
      <c r="J3277" s="1" t="n">
        <v>9.16210176948735</v>
      </c>
      <c r="K3277" s="1" t="n">
        <v>9.00655763510633</v>
      </c>
      <c r="L3277" s="1" t="n">
        <v>9.41816997683517</v>
      </c>
      <c r="M3277" s="58" t="n">
        <f aca="false">+MAX(B3277:L3277)</f>
        <v>10.6216620757068</v>
      </c>
      <c r="N3277" s="58" t="n">
        <f aca="false">+MIN(B3277:L3277)</f>
        <v>8.71969338441749</v>
      </c>
      <c r="O3277" s="59" t="n">
        <f aca="false">+IF(M3277&lt;$E$9,IF(N3277&gt;$E$10,MAX((L3277-$E$8),0)),0)</f>
        <v>0</v>
      </c>
      <c r="P3277" s="60" t="n">
        <f aca="false">+IF(M3277&lt;$E$9,IF(N3277&gt;$E$10,MAX(($E$8-L3277),0)),0)</f>
        <v>0.581830023164828</v>
      </c>
      <c r="Q3277" s="59" t="n">
        <f aca="false">+IF(M3277&gt;=$E$9,OR(N3277&lt;=$E$10,1,0))</f>
        <v>0</v>
      </c>
      <c r="R3277" s="59" t="n">
        <f aca="false">+IF(Q3277=TRUE(),MAX((L3277-10),0),0)</f>
        <v>0</v>
      </c>
      <c r="S3277" s="59" t="n">
        <f aca="false">+IF(Q3277=TRUE(),MAX((10-L3277),0),0)</f>
        <v>0</v>
      </c>
    </row>
    <row r="3278" customFormat="false" ht="15.75" hidden="false" customHeight="false" outlineLevel="0" collapsed="false">
      <c r="A3278" s="1" t="n">
        <v>3247</v>
      </c>
      <c r="B3278" s="2" t="n">
        <v>10</v>
      </c>
      <c r="C3278" s="2" t="n">
        <v>9.589765306923</v>
      </c>
      <c r="D3278" s="2" t="n">
        <v>9.68298636807688</v>
      </c>
      <c r="E3278" s="2" t="n">
        <v>10.601450284372</v>
      </c>
      <c r="F3278" s="2" t="n">
        <v>11.4738240463546</v>
      </c>
      <c r="G3278" s="2" t="n">
        <v>11.7939966390594</v>
      </c>
      <c r="H3278" s="1" t="n">
        <v>12.3650650199396</v>
      </c>
      <c r="I3278" s="1" t="n">
        <v>11.3595306622236</v>
      </c>
      <c r="J3278" s="1" t="n">
        <v>10.8059552265716</v>
      </c>
      <c r="K3278" s="1" t="n">
        <v>11.0493010199679</v>
      </c>
      <c r="L3278" s="1" t="n">
        <v>10.9771758443948</v>
      </c>
      <c r="M3278" s="58" t="n">
        <f aca="false">+MAX(B3278:L3278)</f>
        <v>12.3650650199396</v>
      </c>
      <c r="N3278" s="58" t="n">
        <f aca="false">+MIN(B3278:L3278)</f>
        <v>9.589765306923</v>
      </c>
      <c r="O3278" s="59" t="n">
        <f aca="false">+IF(M3278&lt;$E$9,IF(N3278&gt;$E$10,MAX((L3278-$E$8),0)),0)</f>
        <v>0.977175844394793</v>
      </c>
      <c r="P3278" s="60" t="n">
        <f aca="false">+IF(M3278&lt;$E$9,IF(N3278&gt;$E$10,MAX(($E$8-L3278),0)),0)</f>
        <v>0</v>
      </c>
      <c r="Q3278" s="59" t="n">
        <f aca="false">+IF(M3278&gt;=$E$9,OR(N3278&lt;=$E$10,1,0))</f>
        <v>0</v>
      </c>
      <c r="R3278" s="59" t="n">
        <f aca="false">+IF(Q3278=TRUE(),MAX((L3278-10),0),0)</f>
        <v>0</v>
      </c>
      <c r="S3278" s="59" t="n">
        <f aca="false">+IF(Q3278=TRUE(),MAX((10-L3278),0),0)</f>
        <v>0</v>
      </c>
    </row>
    <row r="3279" customFormat="false" ht="15.75" hidden="false" customHeight="false" outlineLevel="0" collapsed="false">
      <c r="A3279" s="1" t="n">
        <v>3248</v>
      </c>
      <c r="B3279" s="2" t="n">
        <v>10</v>
      </c>
      <c r="C3279" s="2" t="n">
        <v>10.2081679334082</v>
      </c>
      <c r="D3279" s="2" t="n">
        <v>9.87971369941293</v>
      </c>
      <c r="E3279" s="2" t="n">
        <v>10.0902306750176</v>
      </c>
      <c r="F3279" s="2" t="n">
        <v>9.3047078155662</v>
      </c>
      <c r="G3279" s="2" t="n">
        <v>9.42377271389354</v>
      </c>
      <c r="H3279" s="1" t="n">
        <v>9.72933513409847</v>
      </c>
      <c r="I3279" s="1" t="n">
        <v>9.89089095288747</v>
      </c>
      <c r="J3279" s="1" t="n">
        <v>8.9638336134698</v>
      </c>
      <c r="K3279" s="1" t="n">
        <v>8.99041098986381</v>
      </c>
      <c r="L3279" s="1" t="n">
        <v>8.94274170559486</v>
      </c>
      <c r="M3279" s="58" t="n">
        <f aca="false">+MAX(B3279:L3279)</f>
        <v>10.2081679334082</v>
      </c>
      <c r="N3279" s="58" t="n">
        <f aca="false">+MIN(B3279:L3279)</f>
        <v>8.94274170559486</v>
      </c>
      <c r="O3279" s="59" t="n">
        <f aca="false">+IF(M3279&lt;$E$9,IF(N3279&gt;$E$10,MAX((L3279-$E$8),0)),0)</f>
        <v>0</v>
      </c>
      <c r="P3279" s="60" t="n">
        <f aca="false">+IF(M3279&lt;$E$9,IF(N3279&gt;$E$10,MAX(($E$8-L3279),0)),0)</f>
        <v>1.05725829440514</v>
      </c>
      <c r="Q3279" s="59" t="n">
        <f aca="false">+IF(M3279&gt;=$E$9,OR(N3279&lt;=$E$10,1,0))</f>
        <v>0</v>
      </c>
      <c r="R3279" s="59" t="n">
        <f aca="false">+IF(Q3279=TRUE(),MAX((L3279-10),0),0)</f>
        <v>0</v>
      </c>
      <c r="S3279" s="59" t="n">
        <f aca="false">+IF(Q3279=TRUE(),MAX((10-L3279),0),0)</f>
        <v>0</v>
      </c>
    </row>
    <row r="3280" customFormat="false" ht="15.75" hidden="false" customHeight="false" outlineLevel="0" collapsed="false">
      <c r="A3280" s="1" t="n">
        <v>3249</v>
      </c>
      <c r="B3280" s="2" t="n">
        <v>10</v>
      </c>
      <c r="C3280" s="2" t="n">
        <v>9.6590281464793</v>
      </c>
      <c r="D3280" s="2" t="n">
        <v>9.58654957234106</v>
      </c>
      <c r="E3280" s="2" t="n">
        <v>9.54548584648257</v>
      </c>
      <c r="F3280" s="2" t="n">
        <v>9.06574824579601</v>
      </c>
      <c r="G3280" s="2" t="n">
        <v>9.23150507971602</v>
      </c>
      <c r="H3280" s="1" t="n">
        <v>9.27147348712408</v>
      </c>
      <c r="I3280" s="1" t="n">
        <v>9.40846588742673</v>
      </c>
      <c r="J3280" s="1" t="n">
        <v>9.59584049394403</v>
      </c>
      <c r="K3280" s="1" t="n">
        <v>9.85219593079636</v>
      </c>
      <c r="L3280" s="1" t="n">
        <v>9.76633513666813</v>
      </c>
      <c r="M3280" s="58" t="n">
        <f aca="false">+MAX(B3280:L3280)</f>
        <v>10</v>
      </c>
      <c r="N3280" s="58" t="n">
        <f aca="false">+MIN(B3280:L3280)</f>
        <v>9.06574824579601</v>
      </c>
      <c r="O3280" s="59" t="n">
        <f aca="false">+IF(M3280&lt;$E$9,IF(N3280&gt;$E$10,MAX((L3280-$E$8),0)),0)</f>
        <v>0</v>
      </c>
      <c r="P3280" s="60" t="n">
        <f aca="false">+IF(M3280&lt;$E$9,IF(N3280&gt;$E$10,MAX(($E$8-L3280),0)),0)</f>
        <v>0.233664863331871</v>
      </c>
      <c r="Q3280" s="59" t="n">
        <f aca="false">+IF(M3280&gt;=$E$9,OR(N3280&lt;=$E$10,1,0))</f>
        <v>0</v>
      </c>
      <c r="R3280" s="59" t="n">
        <f aca="false">+IF(Q3280=TRUE(),MAX((L3280-10),0),0)</f>
        <v>0</v>
      </c>
      <c r="S3280" s="59" t="n">
        <f aca="false">+IF(Q3280=TRUE(),MAX((10-L3280),0),0)</f>
        <v>0</v>
      </c>
    </row>
    <row r="3281" customFormat="false" ht="15.75" hidden="false" customHeight="false" outlineLevel="0" collapsed="false">
      <c r="A3281" s="1" t="n">
        <v>3250</v>
      </c>
      <c r="B3281" s="2" t="n">
        <v>10</v>
      </c>
      <c r="C3281" s="2" t="n">
        <v>11.2462522329519</v>
      </c>
      <c r="D3281" s="2" t="n">
        <v>10.7941415825636</v>
      </c>
      <c r="E3281" s="2" t="n">
        <v>11.3593586901651</v>
      </c>
      <c r="F3281" s="2" t="n">
        <v>10.7443280814866</v>
      </c>
      <c r="G3281" s="2" t="n">
        <v>10.9590294321576</v>
      </c>
      <c r="H3281" s="1" t="n">
        <v>10.5438668078167</v>
      </c>
      <c r="I3281" s="1" t="n">
        <v>10.6455395221508</v>
      </c>
      <c r="J3281" s="1" t="n">
        <v>11.6085917445894</v>
      </c>
      <c r="K3281" s="1" t="n">
        <v>11.4165349059281</v>
      </c>
      <c r="L3281" s="1" t="n">
        <v>11.9525823405322</v>
      </c>
      <c r="M3281" s="58" t="n">
        <f aca="false">+MAX(B3281:L3281)</f>
        <v>11.9525823405322</v>
      </c>
      <c r="N3281" s="58" t="n">
        <f aca="false">+MIN(B3281:L3281)</f>
        <v>10</v>
      </c>
      <c r="O3281" s="59" t="n">
        <f aca="false">+IF(M3281&lt;$E$9,IF(N3281&gt;$E$10,MAX((L3281-$E$8),0)),0)</f>
        <v>1.95258234053221</v>
      </c>
      <c r="P3281" s="60" t="n">
        <f aca="false">+IF(M3281&lt;$E$9,IF(N3281&gt;$E$10,MAX(($E$8-L3281),0)),0)</f>
        <v>0</v>
      </c>
      <c r="Q3281" s="59" t="n">
        <f aca="false">+IF(M3281&gt;=$E$9,OR(N3281&lt;=$E$10,1,0))</f>
        <v>0</v>
      </c>
      <c r="R3281" s="59" t="n">
        <f aca="false">+IF(Q3281=TRUE(),MAX((L3281-10),0),0)</f>
        <v>0</v>
      </c>
      <c r="S3281" s="59" t="n">
        <f aca="false">+IF(Q3281=TRUE(),MAX((10-L3281),0),0)</f>
        <v>0</v>
      </c>
    </row>
    <row r="3282" customFormat="false" ht="15.75" hidden="false" customHeight="false" outlineLevel="0" collapsed="false">
      <c r="A3282" s="1" t="n">
        <v>3251</v>
      </c>
      <c r="B3282" s="2" t="n">
        <v>10</v>
      </c>
      <c r="C3282" s="2" t="n">
        <v>11.3110226401294</v>
      </c>
      <c r="D3282" s="2" t="n">
        <v>10.7961695531851</v>
      </c>
      <c r="E3282" s="2" t="n">
        <v>10.9633803565529</v>
      </c>
      <c r="F3282" s="2" t="n">
        <v>10.8651583471603</v>
      </c>
      <c r="G3282" s="2" t="n">
        <v>10.5731361254336</v>
      </c>
      <c r="H3282" s="1" t="n">
        <v>11.0938494316965</v>
      </c>
      <c r="I3282" s="1" t="n">
        <v>11.4883020033289</v>
      </c>
      <c r="J3282" s="1" t="n">
        <v>12.1093759628557</v>
      </c>
      <c r="K3282" s="1" t="n">
        <v>11.6300017598391</v>
      </c>
      <c r="L3282" s="1" t="n">
        <v>11.8893529558818</v>
      </c>
      <c r="M3282" s="58" t="n">
        <f aca="false">+MAX(B3282:L3282)</f>
        <v>12.1093759628557</v>
      </c>
      <c r="N3282" s="58" t="n">
        <f aca="false">+MIN(B3282:L3282)</f>
        <v>10</v>
      </c>
      <c r="O3282" s="59" t="n">
        <f aca="false">+IF(M3282&lt;$E$9,IF(N3282&gt;$E$10,MAX((L3282-$E$8),0)),0)</f>
        <v>1.88935295588185</v>
      </c>
      <c r="P3282" s="60" t="n">
        <f aca="false">+IF(M3282&lt;$E$9,IF(N3282&gt;$E$10,MAX(($E$8-L3282),0)),0)</f>
        <v>0</v>
      </c>
      <c r="Q3282" s="59" t="n">
        <f aca="false">+IF(M3282&gt;=$E$9,OR(N3282&lt;=$E$10,1,0))</f>
        <v>0</v>
      </c>
      <c r="R3282" s="59" t="n">
        <f aca="false">+IF(Q3282=TRUE(),MAX((L3282-10),0),0)</f>
        <v>0</v>
      </c>
      <c r="S3282" s="59" t="n">
        <f aca="false">+IF(Q3282=TRUE(),MAX((10-L3282),0),0)</f>
        <v>0</v>
      </c>
    </row>
    <row r="3283" customFormat="false" ht="15.75" hidden="false" customHeight="false" outlineLevel="0" collapsed="false">
      <c r="A3283" s="1" t="n">
        <v>3252</v>
      </c>
      <c r="B3283" s="2" t="n">
        <v>10</v>
      </c>
      <c r="C3283" s="2" t="n">
        <v>10.5523380234627</v>
      </c>
      <c r="D3283" s="2" t="n">
        <v>10.9479418716197</v>
      </c>
      <c r="E3283" s="2" t="n">
        <v>11.1030990730975</v>
      </c>
      <c r="F3283" s="2" t="n">
        <v>10.2288354542967</v>
      </c>
      <c r="G3283" s="2" t="n">
        <v>10.1875539277963</v>
      </c>
      <c r="H3283" s="1" t="n">
        <v>10.9712523151167</v>
      </c>
      <c r="I3283" s="1" t="n">
        <v>10.695477241315</v>
      </c>
      <c r="J3283" s="1" t="n">
        <v>11.1216786523366</v>
      </c>
      <c r="K3283" s="1" t="n">
        <v>11.5046589385901</v>
      </c>
      <c r="L3283" s="1" t="n">
        <v>12.0058260806447</v>
      </c>
      <c r="M3283" s="58" t="n">
        <f aca="false">+MAX(B3283:L3283)</f>
        <v>12.0058260806447</v>
      </c>
      <c r="N3283" s="58" t="n">
        <f aca="false">+MIN(B3283:L3283)</f>
        <v>10</v>
      </c>
      <c r="O3283" s="59" t="n">
        <f aca="false">+IF(M3283&lt;$E$9,IF(N3283&gt;$E$10,MAX((L3283-$E$8),0)),0)</f>
        <v>2.00582608064465</v>
      </c>
      <c r="P3283" s="60" t="n">
        <f aca="false">+IF(M3283&lt;$E$9,IF(N3283&gt;$E$10,MAX(($E$8-L3283),0)),0)</f>
        <v>0</v>
      </c>
      <c r="Q3283" s="59" t="n">
        <f aca="false">+IF(M3283&gt;=$E$9,OR(N3283&lt;=$E$10,1,0))</f>
        <v>0</v>
      </c>
      <c r="R3283" s="59" t="n">
        <f aca="false">+IF(Q3283=TRUE(),MAX((L3283-10),0),0)</f>
        <v>0</v>
      </c>
      <c r="S3283" s="59" t="n">
        <f aca="false">+IF(Q3283=TRUE(),MAX((10-L3283),0),0)</f>
        <v>0</v>
      </c>
    </row>
    <row r="3284" customFormat="false" ht="15.75" hidden="false" customHeight="false" outlineLevel="0" collapsed="false">
      <c r="A3284" s="1" t="n">
        <v>3253</v>
      </c>
      <c r="B3284" s="2" t="n">
        <v>10</v>
      </c>
      <c r="C3284" s="2" t="n">
        <v>10.0826409860317</v>
      </c>
      <c r="D3284" s="2" t="n">
        <v>9.51584052550262</v>
      </c>
      <c r="E3284" s="2" t="n">
        <v>9.67268889178194</v>
      </c>
      <c r="F3284" s="2" t="n">
        <v>9.98050934770936</v>
      </c>
      <c r="G3284" s="2" t="n">
        <v>10.8526245093046</v>
      </c>
      <c r="H3284" s="1" t="n">
        <v>10.2996442545461</v>
      </c>
      <c r="I3284" s="1" t="n">
        <v>10.4160004202705</v>
      </c>
      <c r="J3284" s="1" t="n">
        <v>9.99080330855225</v>
      </c>
      <c r="K3284" s="1" t="n">
        <v>10.2569129726245</v>
      </c>
      <c r="L3284" s="1" t="n">
        <v>10.1673217103688</v>
      </c>
      <c r="M3284" s="58" t="n">
        <f aca="false">+MAX(B3284:L3284)</f>
        <v>10.8526245093046</v>
      </c>
      <c r="N3284" s="58" t="n">
        <f aca="false">+MIN(B3284:L3284)</f>
        <v>9.51584052550262</v>
      </c>
      <c r="O3284" s="59" t="n">
        <f aca="false">+IF(M3284&lt;$E$9,IF(N3284&gt;$E$10,MAX((L3284-$E$8),0)),0)</f>
        <v>0.167321710368844</v>
      </c>
      <c r="P3284" s="60" t="n">
        <f aca="false">+IF(M3284&lt;$E$9,IF(N3284&gt;$E$10,MAX(($E$8-L3284),0)),0)</f>
        <v>0</v>
      </c>
      <c r="Q3284" s="59" t="n">
        <f aca="false">+IF(M3284&gt;=$E$9,OR(N3284&lt;=$E$10,1,0))</f>
        <v>0</v>
      </c>
      <c r="R3284" s="59" t="n">
        <f aca="false">+IF(Q3284=TRUE(),MAX((L3284-10),0),0)</f>
        <v>0</v>
      </c>
      <c r="S3284" s="59" t="n">
        <f aca="false">+IF(Q3284=TRUE(),MAX((10-L3284),0),0)</f>
        <v>0</v>
      </c>
    </row>
    <row r="3285" customFormat="false" ht="15.75" hidden="false" customHeight="false" outlineLevel="0" collapsed="false">
      <c r="A3285" s="1" t="n">
        <v>3254</v>
      </c>
      <c r="B3285" s="2" t="n">
        <v>10</v>
      </c>
      <c r="C3285" s="2" t="n">
        <v>10.2381287649972</v>
      </c>
      <c r="D3285" s="2" t="n">
        <v>10.0945138936487</v>
      </c>
      <c r="E3285" s="2" t="n">
        <v>9.85796342429165</v>
      </c>
      <c r="F3285" s="2" t="n">
        <v>10.2916490131434</v>
      </c>
      <c r="G3285" s="2" t="n">
        <v>9.99036013709162</v>
      </c>
      <c r="H3285" s="1" t="n">
        <v>9.67824045080046</v>
      </c>
      <c r="I3285" s="1" t="n">
        <v>8.73218505528941</v>
      </c>
      <c r="J3285" s="1" t="n">
        <v>8.7351779912354</v>
      </c>
      <c r="K3285" s="1" t="n">
        <v>9.30610617952768</v>
      </c>
      <c r="L3285" s="1" t="n">
        <v>9.68981320711418</v>
      </c>
      <c r="M3285" s="58" t="n">
        <f aca="false">+MAX(B3285:L3285)</f>
        <v>10.2916490131434</v>
      </c>
      <c r="N3285" s="58" t="n">
        <f aca="false">+MIN(B3285:L3285)</f>
        <v>8.73218505528941</v>
      </c>
      <c r="O3285" s="59" t="n">
        <f aca="false">+IF(M3285&lt;$E$9,IF(N3285&gt;$E$10,MAX((L3285-$E$8),0)),0)</f>
        <v>0</v>
      </c>
      <c r="P3285" s="60" t="n">
        <f aca="false">+IF(M3285&lt;$E$9,IF(N3285&gt;$E$10,MAX(($E$8-L3285),0)),0)</f>
        <v>0.310186792885816</v>
      </c>
      <c r="Q3285" s="59" t="n">
        <f aca="false">+IF(M3285&gt;=$E$9,OR(N3285&lt;=$E$10,1,0))</f>
        <v>0</v>
      </c>
      <c r="R3285" s="59" t="n">
        <f aca="false">+IF(Q3285=TRUE(),MAX((L3285-10),0),0)</f>
        <v>0</v>
      </c>
      <c r="S3285" s="59" t="n">
        <f aca="false">+IF(Q3285=TRUE(),MAX((10-L3285),0),0)</f>
        <v>0</v>
      </c>
    </row>
    <row r="3286" customFormat="false" ht="15.75" hidden="false" customHeight="false" outlineLevel="0" collapsed="false">
      <c r="A3286" s="1" t="n">
        <v>3255</v>
      </c>
      <c r="B3286" s="2" t="n">
        <v>10</v>
      </c>
      <c r="C3286" s="2" t="n">
        <v>9.53308541981641</v>
      </c>
      <c r="D3286" s="2" t="n">
        <v>9.62884290458067</v>
      </c>
      <c r="E3286" s="2" t="n">
        <v>9.63177199330695</v>
      </c>
      <c r="F3286" s="2" t="n">
        <v>9.72515746411946</v>
      </c>
      <c r="G3286" s="2" t="n">
        <v>9.36226763918102</v>
      </c>
      <c r="H3286" s="1" t="n">
        <v>9.23719695259587</v>
      </c>
      <c r="I3286" s="1" t="n">
        <v>8.50029157281166</v>
      </c>
      <c r="J3286" s="1" t="n">
        <v>8.39846747296397</v>
      </c>
      <c r="K3286" s="1" t="n">
        <v>9.06324744229229</v>
      </c>
      <c r="L3286" s="1" t="n">
        <v>9.1594978688994</v>
      </c>
      <c r="M3286" s="58" t="n">
        <f aca="false">+MAX(B3286:L3286)</f>
        <v>10</v>
      </c>
      <c r="N3286" s="58" t="n">
        <f aca="false">+MIN(B3286:L3286)</f>
        <v>8.39846747296397</v>
      </c>
      <c r="O3286" s="59" t="n">
        <f aca="false">+IF(M3286&lt;$E$9,IF(N3286&gt;$E$10,MAX((L3286-$E$8),0)),0)</f>
        <v>0</v>
      </c>
      <c r="P3286" s="60" t="n">
        <f aca="false">+IF(M3286&lt;$E$9,IF(N3286&gt;$E$10,MAX(($E$8-L3286),0)),0)</f>
        <v>0.840502131100605</v>
      </c>
      <c r="Q3286" s="59" t="n">
        <f aca="false">+IF(M3286&gt;=$E$9,OR(N3286&lt;=$E$10,1,0))</f>
        <v>0</v>
      </c>
      <c r="R3286" s="59" t="n">
        <f aca="false">+IF(Q3286=TRUE(),MAX((L3286-10),0),0)</f>
        <v>0</v>
      </c>
      <c r="S3286" s="59" t="n">
        <f aca="false">+IF(Q3286=TRUE(),MAX((10-L3286),0),0)</f>
        <v>0</v>
      </c>
    </row>
    <row r="3287" customFormat="false" ht="15.75" hidden="false" customHeight="false" outlineLevel="0" collapsed="false">
      <c r="A3287" s="1" t="n">
        <v>3256</v>
      </c>
      <c r="B3287" s="2" t="n">
        <v>10</v>
      </c>
      <c r="C3287" s="2" t="n">
        <v>10.6765009511916</v>
      </c>
      <c r="D3287" s="2" t="n">
        <v>10.5411164462897</v>
      </c>
      <c r="E3287" s="2" t="n">
        <v>10.3419034660154</v>
      </c>
      <c r="F3287" s="2" t="n">
        <v>10.6559933081016</v>
      </c>
      <c r="G3287" s="2" t="n">
        <v>10.4390013796558</v>
      </c>
      <c r="H3287" s="1" t="n">
        <v>9.6621860001548</v>
      </c>
      <c r="I3287" s="1" t="n">
        <v>9.78946988189175</v>
      </c>
      <c r="J3287" s="1" t="n">
        <v>9.85949538259405</v>
      </c>
      <c r="K3287" s="1" t="n">
        <v>10.6016066918231</v>
      </c>
      <c r="L3287" s="1" t="n">
        <v>11.190466192759</v>
      </c>
      <c r="M3287" s="58" t="n">
        <f aca="false">+MAX(B3287:L3287)</f>
        <v>11.190466192759</v>
      </c>
      <c r="N3287" s="58" t="n">
        <f aca="false">+MIN(B3287:L3287)</f>
        <v>9.6621860001548</v>
      </c>
      <c r="O3287" s="59" t="n">
        <f aca="false">+IF(M3287&lt;$E$9,IF(N3287&gt;$E$10,MAX((L3287-$E$8),0)),0)</f>
        <v>1.19046619275899</v>
      </c>
      <c r="P3287" s="60" t="n">
        <f aca="false">+IF(M3287&lt;$E$9,IF(N3287&gt;$E$10,MAX(($E$8-L3287),0)),0)</f>
        <v>0</v>
      </c>
      <c r="Q3287" s="59" t="n">
        <f aca="false">+IF(M3287&gt;=$E$9,OR(N3287&lt;=$E$10,1,0))</f>
        <v>0</v>
      </c>
      <c r="R3287" s="59" t="n">
        <f aca="false">+IF(Q3287=TRUE(),MAX((L3287-10),0),0)</f>
        <v>0</v>
      </c>
      <c r="S3287" s="59" t="n">
        <f aca="false">+IF(Q3287=TRUE(),MAX((10-L3287),0),0)</f>
        <v>0</v>
      </c>
    </row>
    <row r="3288" customFormat="false" ht="15.75" hidden="false" customHeight="false" outlineLevel="0" collapsed="false">
      <c r="A3288" s="1" t="n">
        <v>3257</v>
      </c>
      <c r="B3288" s="2" t="n">
        <v>10</v>
      </c>
      <c r="C3288" s="2" t="n">
        <v>9.78333362818039</v>
      </c>
      <c r="D3288" s="2" t="n">
        <v>9.69793341251078</v>
      </c>
      <c r="E3288" s="2" t="n">
        <v>9.85615672140568</v>
      </c>
      <c r="F3288" s="2" t="n">
        <v>9.36279780894548</v>
      </c>
      <c r="G3288" s="2" t="n">
        <v>8.66687214520577</v>
      </c>
      <c r="H3288" s="1" t="n">
        <v>8.99765730277948</v>
      </c>
      <c r="I3288" s="1" t="n">
        <v>8.22643980757823</v>
      </c>
      <c r="J3288" s="1" t="n">
        <v>7.88100524108475</v>
      </c>
      <c r="K3288" s="1" t="n">
        <v>8.30234087773692</v>
      </c>
      <c r="L3288" s="1" t="n">
        <v>8.59591961481629</v>
      </c>
      <c r="M3288" s="58" t="n">
        <f aca="false">+MAX(B3288:L3288)</f>
        <v>10</v>
      </c>
      <c r="N3288" s="58" t="n">
        <f aca="false">+MIN(B3288:L3288)</f>
        <v>7.88100524108475</v>
      </c>
      <c r="O3288" s="59" t="n">
        <f aca="false">+IF(M3288&lt;$E$9,IF(N3288&gt;$E$10,MAX((L3288-$E$8),0)),0)</f>
        <v>0</v>
      </c>
      <c r="P3288" s="60" t="n">
        <f aca="false">+IF(M3288&lt;$E$9,IF(N3288&gt;$E$10,MAX(($E$8-L3288),0)),0)</f>
        <v>1.40408038518371</v>
      </c>
      <c r="Q3288" s="59" t="n">
        <f aca="false">+IF(M3288&gt;=$E$9,OR(N3288&lt;=$E$10,1,0))</f>
        <v>0</v>
      </c>
      <c r="R3288" s="59" t="n">
        <f aca="false">+IF(Q3288=TRUE(),MAX((L3288-10),0),0)</f>
        <v>0</v>
      </c>
      <c r="S3288" s="59" t="n">
        <f aca="false">+IF(Q3288=TRUE(),MAX((10-L3288),0),0)</f>
        <v>0</v>
      </c>
    </row>
    <row r="3289" customFormat="false" ht="15.75" hidden="false" customHeight="false" outlineLevel="0" collapsed="false">
      <c r="A3289" s="1" t="n">
        <v>3258</v>
      </c>
      <c r="B3289" s="2" t="n">
        <v>10</v>
      </c>
      <c r="C3289" s="2" t="n">
        <v>9.9949468534869</v>
      </c>
      <c r="D3289" s="2" t="n">
        <v>9.54007752329052</v>
      </c>
      <c r="E3289" s="2" t="n">
        <v>10.3015504654094</v>
      </c>
      <c r="F3289" s="2" t="n">
        <v>9.64501770901413</v>
      </c>
      <c r="G3289" s="2" t="n">
        <v>10.2229531792988</v>
      </c>
      <c r="H3289" s="1" t="n">
        <v>10.6417419375165</v>
      </c>
      <c r="I3289" s="1" t="n">
        <v>10.671071308135</v>
      </c>
      <c r="J3289" s="1" t="n">
        <v>10.7066480840095</v>
      </c>
      <c r="K3289" s="1" t="n">
        <v>11.2009428564528</v>
      </c>
      <c r="L3289" s="1" t="n">
        <v>10.6228602594318</v>
      </c>
      <c r="M3289" s="58" t="n">
        <f aca="false">+MAX(B3289:L3289)</f>
        <v>11.2009428564528</v>
      </c>
      <c r="N3289" s="58" t="n">
        <f aca="false">+MIN(B3289:L3289)</f>
        <v>9.54007752329052</v>
      </c>
      <c r="O3289" s="59" t="n">
        <f aca="false">+IF(M3289&lt;$E$9,IF(N3289&gt;$E$10,MAX((L3289-$E$8),0)),0)</f>
        <v>0.622860259431787</v>
      </c>
      <c r="P3289" s="60" t="n">
        <f aca="false">+IF(M3289&lt;$E$9,IF(N3289&gt;$E$10,MAX(($E$8-L3289),0)),0)</f>
        <v>0</v>
      </c>
      <c r="Q3289" s="59" t="n">
        <f aca="false">+IF(M3289&gt;=$E$9,OR(N3289&lt;=$E$10,1,0))</f>
        <v>0</v>
      </c>
      <c r="R3289" s="59" t="n">
        <f aca="false">+IF(Q3289=TRUE(),MAX((L3289-10),0),0)</f>
        <v>0</v>
      </c>
      <c r="S3289" s="59" t="n">
        <f aca="false">+IF(Q3289=TRUE(),MAX((10-L3289),0),0)</f>
        <v>0</v>
      </c>
    </row>
    <row r="3290" customFormat="false" ht="15.75" hidden="false" customHeight="false" outlineLevel="0" collapsed="false">
      <c r="A3290" s="1" t="n">
        <v>3259</v>
      </c>
      <c r="B3290" s="2" t="n">
        <v>10</v>
      </c>
      <c r="C3290" s="2" t="n">
        <v>9.84890924155138</v>
      </c>
      <c r="D3290" s="2" t="n">
        <v>9.5106557793739</v>
      </c>
      <c r="E3290" s="2" t="n">
        <v>9.91366847173674</v>
      </c>
      <c r="F3290" s="2" t="n">
        <v>9.77314836626586</v>
      </c>
      <c r="G3290" s="2" t="n">
        <v>9.61524798020859</v>
      </c>
      <c r="H3290" s="1" t="n">
        <v>9.82480044225124</v>
      </c>
      <c r="I3290" s="1" t="n">
        <v>9.75476996033937</v>
      </c>
      <c r="J3290" s="1" t="n">
        <v>9.01627254150292</v>
      </c>
      <c r="K3290" s="1" t="n">
        <v>8.95834201336202</v>
      </c>
      <c r="L3290" s="1" t="n">
        <v>8.97424614687855</v>
      </c>
      <c r="M3290" s="58" t="n">
        <f aca="false">+MAX(B3290:L3290)</f>
        <v>10</v>
      </c>
      <c r="N3290" s="58" t="n">
        <f aca="false">+MIN(B3290:L3290)</f>
        <v>8.95834201336202</v>
      </c>
      <c r="O3290" s="59" t="n">
        <f aca="false">+IF(M3290&lt;$E$9,IF(N3290&gt;$E$10,MAX((L3290-$E$8),0)),0)</f>
        <v>0</v>
      </c>
      <c r="P3290" s="60" t="n">
        <f aca="false">+IF(M3290&lt;$E$9,IF(N3290&gt;$E$10,MAX(($E$8-L3290),0)),0)</f>
        <v>1.02575385312145</v>
      </c>
      <c r="Q3290" s="59" t="n">
        <f aca="false">+IF(M3290&gt;=$E$9,OR(N3290&lt;=$E$10,1,0))</f>
        <v>0</v>
      </c>
      <c r="R3290" s="59" t="n">
        <f aca="false">+IF(Q3290=TRUE(),MAX((L3290-10),0),0)</f>
        <v>0</v>
      </c>
      <c r="S3290" s="59" t="n">
        <f aca="false">+IF(Q3290=TRUE(),MAX((10-L3290),0),0)</f>
        <v>0</v>
      </c>
    </row>
    <row r="3291" customFormat="false" ht="15.75" hidden="false" customHeight="false" outlineLevel="0" collapsed="false">
      <c r="A3291" s="1" t="n">
        <v>3260</v>
      </c>
      <c r="B3291" s="2" t="n">
        <v>10</v>
      </c>
      <c r="C3291" s="2" t="n">
        <v>9.77140431940826</v>
      </c>
      <c r="D3291" s="2" t="n">
        <v>10.7190516249914</v>
      </c>
      <c r="E3291" s="2" t="n">
        <v>11.3245748015798</v>
      </c>
      <c r="F3291" s="2" t="n">
        <v>10.8173150100084</v>
      </c>
      <c r="G3291" s="2" t="n">
        <v>10.5816843145737</v>
      </c>
      <c r="H3291" s="1" t="n">
        <v>10.2076024979865</v>
      </c>
      <c r="I3291" s="1" t="n">
        <v>9.99265871416758</v>
      </c>
      <c r="J3291" s="1" t="n">
        <v>10.5581410092195</v>
      </c>
      <c r="K3291" s="1" t="n">
        <v>10.8149130747641</v>
      </c>
      <c r="L3291" s="1" t="n">
        <v>10.494783231944</v>
      </c>
      <c r="M3291" s="58" t="n">
        <f aca="false">+MAX(B3291:L3291)</f>
        <v>11.3245748015798</v>
      </c>
      <c r="N3291" s="58" t="n">
        <f aca="false">+MIN(B3291:L3291)</f>
        <v>9.77140431940826</v>
      </c>
      <c r="O3291" s="59" t="n">
        <f aca="false">+IF(M3291&lt;$E$9,IF(N3291&gt;$E$10,MAX((L3291-$E$8),0)),0)</f>
        <v>0.494783231943989</v>
      </c>
      <c r="P3291" s="60" t="n">
        <f aca="false">+IF(M3291&lt;$E$9,IF(N3291&gt;$E$10,MAX(($E$8-L3291),0)),0)</f>
        <v>0</v>
      </c>
      <c r="Q3291" s="59" t="n">
        <f aca="false">+IF(M3291&gt;=$E$9,OR(N3291&lt;=$E$10,1,0))</f>
        <v>0</v>
      </c>
      <c r="R3291" s="59" t="n">
        <f aca="false">+IF(Q3291=TRUE(),MAX((L3291-10),0),0)</f>
        <v>0</v>
      </c>
      <c r="S3291" s="59" t="n">
        <f aca="false">+IF(Q3291=TRUE(),MAX((10-L3291),0),0)</f>
        <v>0</v>
      </c>
    </row>
    <row r="3292" customFormat="false" ht="15.75" hidden="false" customHeight="false" outlineLevel="0" collapsed="false">
      <c r="A3292" s="1" t="n">
        <v>3261</v>
      </c>
      <c r="B3292" s="2" t="n">
        <v>10</v>
      </c>
      <c r="C3292" s="2" t="n">
        <v>10.1103550460287</v>
      </c>
      <c r="D3292" s="2" t="n">
        <v>9.80274365172484</v>
      </c>
      <c r="E3292" s="2" t="n">
        <v>8.95482924980391</v>
      </c>
      <c r="F3292" s="2" t="n">
        <v>9.53755536432528</v>
      </c>
      <c r="G3292" s="2" t="n">
        <v>10.4140654387929</v>
      </c>
      <c r="H3292" s="1" t="n">
        <v>10.5181308034151</v>
      </c>
      <c r="I3292" s="1" t="n">
        <v>11.6810756032545</v>
      </c>
      <c r="J3292" s="1" t="n">
        <v>12.1196460576646</v>
      </c>
      <c r="K3292" s="1" t="n">
        <v>12.2305472130515</v>
      </c>
      <c r="L3292" s="1" t="n">
        <v>12.293616836528</v>
      </c>
      <c r="M3292" s="58" t="n">
        <f aca="false">+MAX(B3292:L3292)</f>
        <v>12.293616836528</v>
      </c>
      <c r="N3292" s="58" t="n">
        <f aca="false">+MIN(B3292:L3292)</f>
        <v>8.95482924980391</v>
      </c>
      <c r="O3292" s="59" t="n">
        <f aca="false">+IF(M3292&lt;$E$9,IF(N3292&gt;$E$10,MAX((L3292-$E$8),0)),0)</f>
        <v>2.29361683652802</v>
      </c>
      <c r="P3292" s="60" t="n">
        <f aca="false">+IF(M3292&lt;$E$9,IF(N3292&gt;$E$10,MAX(($E$8-L3292),0)),0)</f>
        <v>0</v>
      </c>
      <c r="Q3292" s="59" t="n">
        <f aca="false">+IF(M3292&gt;=$E$9,OR(N3292&lt;=$E$10,1,0))</f>
        <v>0</v>
      </c>
      <c r="R3292" s="59" t="n">
        <f aca="false">+IF(Q3292=TRUE(),MAX((L3292-10),0),0)</f>
        <v>0</v>
      </c>
      <c r="S3292" s="59" t="n">
        <f aca="false">+IF(Q3292=TRUE(),MAX((10-L3292),0),0)</f>
        <v>0</v>
      </c>
    </row>
    <row r="3293" customFormat="false" ht="15.75" hidden="false" customHeight="false" outlineLevel="0" collapsed="false">
      <c r="A3293" s="1" t="n">
        <v>3262</v>
      </c>
      <c r="B3293" s="2" t="n">
        <v>10</v>
      </c>
      <c r="C3293" s="2" t="n">
        <v>11.6818238606146</v>
      </c>
      <c r="D3293" s="2" t="n">
        <v>12.1126987085307</v>
      </c>
      <c r="E3293" s="2" t="n">
        <v>11.6307811937422</v>
      </c>
      <c r="F3293" s="2" t="n">
        <v>11.2498344578698</v>
      </c>
      <c r="G3293" s="2" t="n">
        <v>10.6420758090527</v>
      </c>
      <c r="H3293" s="1" t="n">
        <v>10.9574470425055</v>
      </c>
      <c r="I3293" s="1" t="n">
        <v>11.1938997581371</v>
      </c>
      <c r="J3293" s="1" t="n">
        <v>10.4662463780325</v>
      </c>
      <c r="K3293" s="1" t="n">
        <v>9.89689294888444</v>
      </c>
      <c r="L3293" s="1" t="n">
        <v>10.2051446594202</v>
      </c>
      <c r="M3293" s="58" t="n">
        <f aca="false">+MAX(B3293:L3293)</f>
        <v>12.1126987085307</v>
      </c>
      <c r="N3293" s="58" t="n">
        <f aca="false">+MIN(B3293:L3293)</f>
        <v>9.89689294888444</v>
      </c>
      <c r="O3293" s="59" t="n">
        <f aca="false">+IF(M3293&lt;$E$9,IF(N3293&gt;$E$10,MAX((L3293-$E$8),0)),0)</f>
        <v>0.205144659420249</v>
      </c>
      <c r="P3293" s="60" t="n">
        <f aca="false">+IF(M3293&lt;$E$9,IF(N3293&gt;$E$10,MAX(($E$8-L3293),0)),0)</f>
        <v>0</v>
      </c>
      <c r="Q3293" s="59" t="n">
        <f aca="false">+IF(M3293&gt;=$E$9,OR(N3293&lt;=$E$10,1,0))</f>
        <v>0</v>
      </c>
      <c r="R3293" s="59" t="n">
        <f aca="false">+IF(Q3293=TRUE(),MAX((L3293-10),0),0)</f>
        <v>0</v>
      </c>
      <c r="S3293" s="59" t="n">
        <f aca="false">+IF(Q3293=TRUE(),MAX((10-L3293),0),0)</f>
        <v>0</v>
      </c>
    </row>
    <row r="3294" customFormat="false" ht="15.75" hidden="false" customHeight="false" outlineLevel="0" collapsed="false">
      <c r="A3294" s="1" t="n">
        <v>3263</v>
      </c>
      <c r="B3294" s="2" t="n">
        <v>10</v>
      </c>
      <c r="C3294" s="2" t="n">
        <v>10.03019049248</v>
      </c>
      <c r="D3294" s="2" t="n">
        <v>9.89717069526653</v>
      </c>
      <c r="E3294" s="2" t="n">
        <v>9.34739759436281</v>
      </c>
      <c r="F3294" s="2" t="n">
        <v>8.67601918092196</v>
      </c>
      <c r="G3294" s="2" t="n">
        <v>8.64246489212796</v>
      </c>
      <c r="H3294" s="1" t="n">
        <v>8.29144388439843</v>
      </c>
      <c r="I3294" s="1" t="n">
        <v>8.78035330958436</v>
      </c>
      <c r="J3294" s="1" t="n">
        <v>8.36618666623548</v>
      </c>
      <c r="K3294" s="1" t="n">
        <v>8.32215987170164</v>
      </c>
      <c r="L3294" s="1" t="n">
        <v>7.81567604830515</v>
      </c>
      <c r="M3294" s="58" t="n">
        <f aca="false">+MAX(B3294:L3294)</f>
        <v>10.03019049248</v>
      </c>
      <c r="N3294" s="58" t="n">
        <f aca="false">+MIN(B3294:L3294)</f>
        <v>7.81567604830515</v>
      </c>
      <c r="O3294" s="59" t="n">
        <f aca="false">+IF(M3294&lt;$E$9,IF(N3294&gt;$E$10,MAX((L3294-$E$8),0)),0)</f>
        <v>0</v>
      </c>
      <c r="P3294" s="60" t="n">
        <f aca="false">+IF(M3294&lt;$E$9,IF(N3294&gt;$E$10,MAX(($E$8-L3294),0)),0)</f>
        <v>2.18432395169485</v>
      </c>
      <c r="Q3294" s="59" t="n">
        <f aca="false">+IF(M3294&gt;=$E$9,OR(N3294&lt;=$E$10,1,0))</f>
        <v>0</v>
      </c>
      <c r="R3294" s="59" t="n">
        <f aca="false">+IF(Q3294=TRUE(),MAX((L3294-10),0),0)</f>
        <v>0</v>
      </c>
      <c r="S3294" s="59" t="n">
        <f aca="false">+IF(Q3294=TRUE(),MAX((10-L3294),0),0)</f>
        <v>0</v>
      </c>
    </row>
    <row r="3295" customFormat="false" ht="15.75" hidden="false" customHeight="false" outlineLevel="0" collapsed="false">
      <c r="A3295" s="1" t="n">
        <v>3264</v>
      </c>
      <c r="B3295" s="2" t="n">
        <v>10</v>
      </c>
      <c r="C3295" s="2" t="n">
        <v>10.3550485314661</v>
      </c>
      <c r="D3295" s="2" t="n">
        <v>10.4288428601335</v>
      </c>
      <c r="E3295" s="2" t="n">
        <v>9.55968394482292</v>
      </c>
      <c r="F3295" s="2" t="n">
        <v>9.0925570392454</v>
      </c>
      <c r="G3295" s="2" t="n">
        <v>8.44393878572144</v>
      </c>
      <c r="H3295" s="1" t="n">
        <v>8.51751872781424</v>
      </c>
      <c r="I3295" s="1" t="n">
        <v>8.17029105487994</v>
      </c>
      <c r="J3295" s="1" t="n">
        <v>7.93327520305032</v>
      </c>
      <c r="K3295" s="1" t="n">
        <v>7.79087964573741</v>
      </c>
      <c r="L3295" s="1" t="n">
        <v>8.03158064509489</v>
      </c>
      <c r="M3295" s="58" t="n">
        <f aca="false">+MAX(B3295:L3295)</f>
        <v>10.4288428601335</v>
      </c>
      <c r="N3295" s="58" t="n">
        <f aca="false">+MIN(B3295:L3295)</f>
        <v>7.79087964573741</v>
      </c>
      <c r="O3295" s="59" t="n">
        <f aca="false">+IF(M3295&lt;$E$9,IF(N3295&gt;$E$10,MAX((L3295-$E$8),0)),0)</f>
        <v>0</v>
      </c>
      <c r="P3295" s="60" t="n">
        <f aca="false">+IF(M3295&lt;$E$9,IF(N3295&gt;$E$10,MAX(($E$8-L3295),0)),0)</f>
        <v>1.96841935490511</v>
      </c>
      <c r="Q3295" s="59" t="n">
        <f aca="false">+IF(M3295&gt;=$E$9,OR(N3295&lt;=$E$10,1,0))</f>
        <v>0</v>
      </c>
      <c r="R3295" s="59" t="n">
        <f aca="false">+IF(Q3295=TRUE(),MAX((L3295-10),0),0)</f>
        <v>0</v>
      </c>
      <c r="S3295" s="59" t="n">
        <f aca="false">+IF(Q3295=TRUE(),MAX((10-L3295),0),0)</f>
        <v>0</v>
      </c>
    </row>
    <row r="3296" customFormat="false" ht="15.75" hidden="false" customHeight="false" outlineLevel="0" collapsed="false">
      <c r="A3296" s="1" t="n">
        <v>3265</v>
      </c>
      <c r="B3296" s="2" t="n">
        <v>10</v>
      </c>
      <c r="C3296" s="2" t="n">
        <v>10.0534033481192</v>
      </c>
      <c r="D3296" s="2" t="n">
        <v>10.5292937040572</v>
      </c>
      <c r="E3296" s="2" t="n">
        <v>10.7912568288761</v>
      </c>
      <c r="F3296" s="2" t="n">
        <v>10.3005072203191</v>
      </c>
      <c r="G3296" s="2" t="n">
        <v>10.4920963696359</v>
      </c>
      <c r="H3296" s="1" t="n">
        <v>11.5059441034164</v>
      </c>
      <c r="I3296" s="1" t="n">
        <v>10.2470013141182</v>
      </c>
      <c r="J3296" s="1" t="n">
        <v>10.0316390411698</v>
      </c>
      <c r="K3296" s="1" t="n">
        <v>9.8101560007486</v>
      </c>
      <c r="L3296" s="1" t="n">
        <v>10.0194000473864</v>
      </c>
      <c r="M3296" s="58" t="n">
        <f aca="false">+MAX(B3296:L3296)</f>
        <v>11.5059441034164</v>
      </c>
      <c r="N3296" s="58" t="n">
        <f aca="false">+MIN(B3296:L3296)</f>
        <v>9.8101560007486</v>
      </c>
      <c r="O3296" s="59" t="n">
        <f aca="false">+IF(M3296&lt;$E$9,IF(N3296&gt;$E$10,MAX((L3296-$E$8),0)),0)</f>
        <v>0.0194000473863785</v>
      </c>
      <c r="P3296" s="60" t="n">
        <f aca="false">+IF(M3296&lt;$E$9,IF(N3296&gt;$E$10,MAX(($E$8-L3296),0)),0)</f>
        <v>0</v>
      </c>
      <c r="Q3296" s="59" t="n">
        <f aca="false">+IF(M3296&gt;=$E$9,OR(N3296&lt;=$E$10,1,0))</f>
        <v>0</v>
      </c>
      <c r="R3296" s="59" t="n">
        <f aca="false">+IF(Q3296=TRUE(),MAX((L3296-10),0),0)</f>
        <v>0</v>
      </c>
      <c r="S3296" s="59" t="n">
        <f aca="false">+IF(Q3296=TRUE(),MAX((10-L3296),0),0)</f>
        <v>0</v>
      </c>
    </row>
    <row r="3297" customFormat="false" ht="15.75" hidden="false" customHeight="false" outlineLevel="0" collapsed="false">
      <c r="A3297" s="1" t="n">
        <v>3266</v>
      </c>
      <c r="B3297" s="2" t="n">
        <v>10</v>
      </c>
      <c r="C3297" s="2" t="n">
        <v>9.70440141826277</v>
      </c>
      <c r="D3297" s="2" t="n">
        <v>9.6430775486689</v>
      </c>
      <c r="E3297" s="2" t="n">
        <v>9.50847684641007</v>
      </c>
      <c r="F3297" s="2" t="n">
        <v>9.959762735846</v>
      </c>
      <c r="G3297" s="2" t="n">
        <v>9.94836583667008</v>
      </c>
      <c r="H3297" s="1" t="n">
        <v>10.2084691979352</v>
      </c>
      <c r="I3297" s="1" t="n">
        <v>11.7619304428243</v>
      </c>
      <c r="J3297" s="1" t="n">
        <v>13.0174230200239</v>
      </c>
      <c r="K3297" s="1" t="n">
        <v>13.0475980873389</v>
      </c>
      <c r="L3297" s="1" t="n">
        <v>11.6045802220462</v>
      </c>
      <c r="M3297" s="58" t="n">
        <f aca="false">+MAX(B3297:L3297)</f>
        <v>13.0475980873389</v>
      </c>
      <c r="N3297" s="58" t="n">
        <f aca="false">+MIN(B3297:L3297)</f>
        <v>9.50847684641007</v>
      </c>
      <c r="O3297" s="59" t="n">
        <f aca="false">+IF(M3297&lt;$E$9,IF(N3297&gt;$E$10,MAX((L3297-$E$8),0)),0)</f>
        <v>1.60458022204617</v>
      </c>
      <c r="P3297" s="60" t="n">
        <f aca="false">+IF(M3297&lt;$E$9,IF(N3297&gt;$E$10,MAX(($E$8-L3297),0)),0)</f>
        <v>0</v>
      </c>
      <c r="Q3297" s="59" t="n">
        <f aca="false">+IF(M3297&gt;=$E$9,OR(N3297&lt;=$E$10,1,0))</f>
        <v>0</v>
      </c>
      <c r="R3297" s="59" t="n">
        <f aca="false">+IF(Q3297=TRUE(),MAX((L3297-10),0),0)</f>
        <v>0</v>
      </c>
      <c r="S3297" s="59" t="n">
        <f aca="false">+IF(Q3297=TRUE(),MAX((10-L3297),0),0)</f>
        <v>0</v>
      </c>
    </row>
    <row r="3298" customFormat="false" ht="15.75" hidden="false" customHeight="false" outlineLevel="0" collapsed="false">
      <c r="A3298" s="1" t="n">
        <v>3267</v>
      </c>
      <c r="B3298" s="2" t="n">
        <v>10</v>
      </c>
      <c r="C3298" s="2" t="n">
        <v>10.529246901601</v>
      </c>
      <c r="D3298" s="2" t="n">
        <v>10.6216279692706</v>
      </c>
      <c r="E3298" s="2" t="n">
        <v>10.340795369124</v>
      </c>
      <c r="F3298" s="2" t="n">
        <v>10.3771209217845</v>
      </c>
      <c r="G3298" s="2" t="n">
        <v>9.96916196704408</v>
      </c>
      <c r="H3298" s="1" t="n">
        <v>9.81846942650855</v>
      </c>
      <c r="I3298" s="1" t="n">
        <v>10.2759080006885</v>
      </c>
      <c r="J3298" s="1" t="n">
        <v>9.84320424401155</v>
      </c>
      <c r="K3298" s="1" t="n">
        <v>11.0269862265278</v>
      </c>
      <c r="L3298" s="1" t="n">
        <v>10.2239015065284</v>
      </c>
      <c r="M3298" s="58" t="n">
        <f aca="false">+MAX(B3298:L3298)</f>
        <v>11.0269862265278</v>
      </c>
      <c r="N3298" s="58" t="n">
        <f aca="false">+MIN(B3298:L3298)</f>
        <v>9.81846942650855</v>
      </c>
      <c r="O3298" s="59" t="n">
        <f aca="false">+IF(M3298&lt;$E$9,IF(N3298&gt;$E$10,MAX((L3298-$E$8),0)),0)</f>
        <v>0.223901506528401</v>
      </c>
      <c r="P3298" s="60" t="n">
        <f aca="false">+IF(M3298&lt;$E$9,IF(N3298&gt;$E$10,MAX(($E$8-L3298),0)),0)</f>
        <v>0</v>
      </c>
      <c r="Q3298" s="59" t="n">
        <f aca="false">+IF(M3298&gt;=$E$9,OR(N3298&lt;=$E$10,1,0))</f>
        <v>0</v>
      </c>
      <c r="R3298" s="59" t="n">
        <f aca="false">+IF(Q3298=TRUE(),MAX((L3298-10),0),0)</f>
        <v>0</v>
      </c>
      <c r="S3298" s="59" t="n">
        <f aca="false">+IF(Q3298=TRUE(),MAX((10-L3298),0),0)</f>
        <v>0</v>
      </c>
    </row>
    <row r="3299" customFormat="false" ht="15.75" hidden="false" customHeight="false" outlineLevel="0" collapsed="false">
      <c r="A3299" s="1" t="n">
        <v>3268</v>
      </c>
      <c r="B3299" s="2" t="n">
        <v>10</v>
      </c>
      <c r="C3299" s="2" t="n">
        <v>10.5040890309693</v>
      </c>
      <c r="D3299" s="2" t="n">
        <v>10.3261214890953</v>
      </c>
      <c r="E3299" s="2" t="n">
        <v>11.1040682755621</v>
      </c>
      <c r="F3299" s="2" t="n">
        <v>12.0150587774335</v>
      </c>
      <c r="G3299" s="2" t="n">
        <v>12.8398887041664</v>
      </c>
      <c r="H3299" s="1" t="n">
        <v>13.2885473106858</v>
      </c>
      <c r="I3299" s="1" t="n">
        <v>12.973235436679</v>
      </c>
      <c r="J3299" s="1" t="n">
        <v>11.955561204829</v>
      </c>
      <c r="K3299" s="1" t="n">
        <v>11.4399192671272</v>
      </c>
      <c r="L3299" s="1" t="n">
        <v>11.7195501703706</v>
      </c>
      <c r="M3299" s="58" t="n">
        <f aca="false">+MAX(B3299:L3299)</f>
        <v>13.2885473106858</v>
      </c>
      <c r="N3299" s="58" t="n">
        <f aca="false">+MIN(B3299:L3299)</f>
        <v>10</v>
      </c>
      <c r="O3299" s="59" t="n">
        <f aca="false">+IF(M3299&lt;$E$9,IF(N3299&gt;$E$10,MAX((L3299-$E$8),0)),0)</f>
        <v>1.71955017037063</v>
      </c>
      <c r="P3299" s="60" t="n">
        <f aca="false">+IF(M3299&lt;$E$9,IF(N3299&gt;$E$10,MAX(($E$8-L3299),0)),0)</f>
        <v>0</v>
      </c>
      <c r="Q3299" s="59" t="n">
        <f aca="false">+IF(M3299&gt;=$E$9,OR(N3299&lt;=$E$10,1,0))</f>
        <v>0</v>
      </c>
      <c r="R3299" s="59" t="n">
        <f aca="false">+IF(Q3299=TRUE(),MAX((L3299-10),0),0)</f>
        <v>0</v>
      </c>
      <c r="S3299" s="59" t="n">
        <f aca="false">+IF(Q3299=TRUE(),MAX((10-L3299),0),0)</f>
        <v>0</v>
      </c>
    </row>
    <row r="3300" customFormat="false" ht="15.75" hidden="false" customHeight="false" outlineLevel="0" collapsed="false">
      <c r="A3300" s="1" t="n">
        <v>3269</v>
      </c>
      <c r="B3300" s="2" t="n">
        <v>10</v>
      </c>
      <c r="C3300" s="2" t="n">
        <v>8.83329246806144</v>
      </c>
      <c r="D3300" s="2" t="n">
        <v>9.01849792149904</v>
      </c>
      <c r="E3300" s="2" t="n">
        <v>9.22542274305076</v>
      </c>
      <c r="F3300" s="2" t="n">
        <v>8.02777199755346</v>
      </c>
      <c r="G3300" s="2" t="n">
        <v>8.50567280421219</v>
      </c>
      <c r="H3300" s="1" t="n">
        <v>9.30665388767477</v>
      </c>
      <c r="I3300" s="1" t="n">
        <v>9.04995225185741</v>
      </c>
      <c r="J3300" s="1" t="n">
        <v>10.1239027610426</v>
      </c>
      <c r="K3300" s="1" t="n">
        <v>10.8728075035767</v>
      </c>
      <c r="L3300" s="1" t="n">
        <v>11.3086766944113</v>
      </c>
      <c r="M3300" s="58" t="n">
        <f aca="false">+MAX(B3300:L3300)</f>
        <v>11.3086766944113</v>
      </c>
      <c r="N3300" s="58" t="n">
        <f aca="false">+MIN(B3300:L3300)</f>
        <v>8.02777199755346</v>
      </c>
      <c r="O3300" s="59" t="n">
        <f aca="false">+IF(M3300&lt;$E$9,IF(N3300&gt;$E$10,MAX((L3300-$E$8),0)),0)</f>
        <v>1.30867669441133</v>
      </c>
      <c r="P3300" s="60" t="n">
        <f aca="false">+IF(M3300&lt;$E$9,IF(N3300&gt;$E$10,MAX(($E$8-L3300),0)),0)</f>
        <v>0</v>
      </c>
      <c r="Q3300" s="59" t="n">
        <f aca="false">+IF(M3300&gt;=$E$9,OR(N3300&lt;=$E$10,1,0))</f>
        <v>0</v>
      </c>
      <c r="R3300" s="59" t="n">
        <f aca="false">+IF(Q3300=TRUE(),MAX((L3300-10),0),0)</f>
        <v>0</v>
      </c>
      <c r="S3300" s="59" t="n">
        <f aca="false">+IF(Q3300=TRUE(),MAX((10-L3300),0),0)</f>
        <v>0</v>
      </c>
    </row>
    <row r="3301" customFormat="false" ht="15.75" hidden="false" customHeight="false" outlineLevel="0" collapsed="false">
      <c r="A3301" s="1" t="n">
        <v>3270</v>
      </c>
      <c r="B3301" s="2" t="n">
        <v>10</v>
      </c>
      <c r="C3301" s="2" t="n">
        <v>10.0057508476569</v>
      </c>
      <c r="D3301" s="2" t="n">
        <v>10.8309371597844</v>
      </c>
      <c r="E3301" s="2" t="n">
        <v>11.5228698172309</v>
      </c>
      <c r="F3301" s="2" t="n">
        <v>12.1060241971737</v>
      </c>
      <c r="G3301" s="2" t="n">
        <v>11.7201902957459</v>
      </c>
      <c r="H3301" s="1" t="n">
        <v>12.2860839119302</v>
      </c>
      <c r="I3301" s="1" t="n">
        <v>11.049918286073</v>
      </c>
      <c r="J3301" s="1" t="n">
        <v>10.9094092972256</v>
      </c>
      <c r="K3301" s="1" t="n">
        <v>10.1287002433884</v>
      </c>
      <c r="L3301" s="1" t="n">
        <v>9.64599194090834</v>
      </c>
      <c r="M3301" s="58" t="n">
        <f aca="false">+MAX(B3301:L3301)</f>
        <v>12.2860839119302</v>
      </c>
      <c r="N3301" s="58" t="n">
        <f aca="false">+MIN(B3301:L3301)</f>
        <v>9.64599194090834</v>
      </c>
      <c r="O3301" s="59" t="n">
        <f aca="false">+IF(M3301&lt;$E$9,IF(N3301&gt;$E$10,MAX((L3301-$E$8),0)),0)</f>
        <v>0</v>
      </c>
      <c r="P3301" s="60" t="n">
        <f aca="false">+IF(M3301&lt;$E$9,IF(N3301&gt;$E$10,MAX(($E$8-L3301),0)),0)</f>
        <v>0.354008059091663</v>
      </c>
      <c r="Q3301" s="59" t="n">
        <f aca="false">+IF(M3301&gt;=$E$9,OR(N3301&lt;=$E$10,1,0))</f>
        <v>0</v>
      </c>
      <c r="R3301" s="59" t="n">
        <f aca="false">+IF(Q3301=TRUE(),MAX((L3301-10),0),0)</f>
        <v>0</v>
      </c>
      <c r="S3301" s="59" t="n">
        <f aca="false">+IF(Q3301=TRUE(),MAX((10-L3301),0),0)</f>
        <v>0</v>
      </c>
    </row>
    <row r="3302" customFormat="false" ht="15.75" hidden="false" customHeight="false" outlineLevel="0" collapsed="false">
      <c r="A3302" s="1" t="n">
        <v>3271</v>
      </c>
      <c r="B3302" s="2" t="n">
        <v>10</v>
      </c>
      <c r="C3302" s="2" t="n">
        <v>10.0595883831136</v>
      </c>
      <c r="D3302" s="2" t="n">
        <v>9.82920603609674</v>
      </c>
      <c r="E3302" s="2" t="n">
        <v>10.6759891563136</v>
      </c>
      <c r="F3302" s="2" t="n">
        <v>10.600424438135</v>
      </c>
      <c r="G3302" s="2" t="n">
        <v>11.0393834795006</v>
      </c>
      <c r="H3302" s="1" t="n">
        <v>11.0592777399903</v>
      </c>
      <c r="I3302" s="1" t="n">
        <v>10.6886622762648</v>
      </c>
      <c r="J3302" s="1" t="n">
        <v>11.0217498706453</v>
      </c>
      <c r="K3302" s="1" t="n">
        <v>11.4955001254578</v>
      </c>
      <c r="L3302" s="1" t="n">
        <v>11.3984264749051</v>
      </c>
      <c r="M3302" s="58" t="n">
        <f aca="false">+MAX(B3302:L3302)</f>
        <v>11.4955001254578</v>
      </c>
      <c r="N3302" s="58" t="n">
        <f aca="false">+MIN(B3302:L3302)</f>
        <v>9.82920603609674</v>
      </c>
      <c r="O3302" s="59" t="n">
        <f aca="false">+IF(M3302&lt;$E$9,IF(N3302&gt;$E$10,MAX((L3302-$E$8),0)),0)</f>
        <v>1.3984264749051</v>
      </c>
      <c r="P3302" s="60" t="n">
        <f aca="false">+IF(M3302&lt;$E$9,IF(N3302&gt;$E$10,MAX(($E$8-L3302),0)),0)</f>
        <v>0</v>
      </c>
      <c r="Q3302" s="59" t="n">
        <f aca="false">+IF(M3302&gt;=$E$9,OR(N3302&lt;=$E$10,1,0))</f>
        <v>0</v>
      </c>
      <c r="R3302" s="59" t="n">
        <f aca="false">+IF(Q3302=TRUE(),MAX((L3302-10),0),0)</f>
        <v>0</v>
      </c>
      <c r="S3302" s="59" t="n">
        <f aca="false">+IF(Q3302=TRUE(),MAX((10-L3302),0),0)</f>
        <v>0</v>
      </c>
    </row>
    <row r="3303" customFormat="false" ht="15.75" hidden="false" customHeight="false" outlineLevel="0" collapsed="false">
      <c r="A3303" s="1" t="n">
        <v>3272</v>
      </c>
      <c r="B3303" s="2" t="n">
        <v>10</v>
      </c>
      <c r="C3303" s="2" t="n">
        <v>9.5257981271793</v>
      </c>
      <c r="D3303" s="2" t="n">
        <v>9.57974098598526</v>
      </c>
      <c r="E3303" s="2" t="n">
        <v>8.9296157281508</v>
      </c>
      <c r="F3303" s="2" t="n">
        <v>8.67433478749037</v>
      </c>
      <c r="G3303" s="2" t="n">
        <v>8.85273678914829</v>
      </c>
      <c r="H3303" s="1" t="n">
        <v>8.284539418924</v>
      </c>
      <c r="I3303" s="1" t="n">
        <v>8.17527285602267</v>
      </c>
      <c r="J3303" s="1" t="n">
        <v>8.23855559034673</v>
      </c>
      <c r="K3303" s="1" t="n">
        <v>8.93214236304489</v>
      </c>
      <c r="L3303" s="1" t="n">
        <v>9.14845700858112</v>
      </c>
      <c r="M3303" s="58" t="n">
        <f aca="false">+MAX(B3303:L3303)</f>
        <v>10</v>
      </c>
      <c r="N3303" s="58" t="n">
        <f aca="false">+MIN(B3303:L3303)</f>
        <v>8.17527285602267</v>
      </c>
      <c r="O3303" s="59" t="n">
        <f aca="false">+IF(M3303&lt;$E$9,IF(N3303&gt;$E$10,MAX((L3303-$E$8),0)),0)</f>
        <v>0</v>
      </c>
      <c r="P3303" s="60" t="n">
        <f aca="false">+IF(M3303&lt;$E$9,IF(N3303&gt;$E$10,MAX(($E$8-L3303),0)),0)</f>
        <v>0.851542991418883</v>
      </c>
      <c r="Q3303" s="59" t="n">
        <f aca="false">+IF(M3303&gt;=$E$9,OR(N3303&lt;=$E$10,1,0))</f>
        <v>0</v>
      </c>
      <c r="R3303" s="59" t="n">
        <f aca="false">+IF(Q3303=TRUE(),MAX((L3303-10),0),0)</f>
        <v>0</v>
      </c>
      <c r="S3303" s="59" t="n">
        <f aca="false">+IF(Q3303=TRUE(),MAX((10-L3303),0),0)</f>
        <v>0</v>
      </c>
    </row>
    <row r="3304" customFormat="false" ht="15.75" hidden="false" customHeight="false" outlineLevel="0" collapsed="false">
      <c r="A3304" s="1" t="n">
        <v>3273</v>
      </c>
      <c r="B3304" s="2" t="n">
        <v>10</v>
      </c>
      <c r="C3304" s="2" t="n">
        <v>10.394034899344</v>
      </c>
      <c r="D3304" s="2" t="n">
        <v>9.56701214443802</v>
      </c>
      <c r="E3304" s="2" t="n">
        <v>9.60567079491069</v>
      </c>
      <c r="F3304" s="2" t="n">
        <v>9.06747384895049</v>
      </c>
      <c r="G3304" s="2" t="n">
        <v>8.51119640002794</v>
      </c>
      <c r="H3304" s="1" t="n">
        <v>9.74628217254602</v>
      </c>
      <c r="I3304" s="1" t="n">
        <v>9.16921193763186</v>
      </c>
      <c r="J3304" s="1" t="n">
        <v>9.35767617001987</v>
      </c>
      <c r="K3304" s="1" t="n">
        <v>10.104461240902</v>
      </c>
      <c r="L3304" s="1" t="n">
        <v>9.99091914551694</v>
      </c>
      <c r="M3304" s="58" t="n">
        <f aca="false">+MAX(B3304:L3304)</f>
        <v>10.394034899344</v>
      </c>
      <c r="N3304" s="58" t="n">
        <f aca="false">+MIN(B3304:L3304)</f>
        <v>8.51119640002794</v>
      </c>
      <c r="O3304" s="59" t="n">
        <f aca="false">+IF(M3304&lt;$E$9,IF(N3304&gt;$E$10,MAX((L3304-$E$8),0)),0)</f>
        <v>0</v>
      </c>
      <c r="P3304" s="60" t="n">
        <f aca="false">+IF(M3304&lt;$E$9,IF(N3304&gt;$E$10,MAX(($E$8-L3304),0)),0)</f>
        <v>0.00908085448306295</v>
      </c>
      <c r="Q3304" s="59" t="n">
        <f aca="false">+IF(M3304&gt;=$E$9,OR(N3304&lt;=$E$10,1,0))</f>
        <v>0</v>
      </c>
      <c r="R3304" s="59" t="n">
        <f aca="false">+IF(Q3304=TRUE(),MAX((L3304-10),0),0)</f>
        <v>0</v>
      </c>
      <c r="S3304" s="59" t="n">
        <f aca="false">+IF(Q3304=TRUE(),MAX((10-L3304),0),0)</f>
        <v>0</v>
      </c>
    </row>
    <row r="3305" customFormat="false" ht="15.75" hidden="false" customHeight="false" outlineLevel="0" collapsed="false">
      <c r="A3305" s="1" t="n">
        <v>3274</v>
      </c>
      <c r="B3305" s="2" t="n">
        <v>10</v>
      </c>
      <c r="C3305" s="2" t="n">
        <v>10.5292575803972</v>
      </c>
      <c r="D3305" s="2" t="n">
        <v>10.6853138758782</v>
      </c>
      <c r="E3305" s="2" t="n">
        <v>10.6751842104041</v>
      </c>
      <c r="F3305" s="2" t="n">
        <v>10.8396195567038</v>
      </c>
      <c r="G3305" s="2" t="n">
        <v>11.8837731734349</v>
      </c>
      <c r="H3305" s="1" t="n">
        <v>11.8052140915868</v>
      </c>
      <c r="I3305" s="1" t="n">
        <v>11.6488203367691</v>
      </c>
      <c r="J3305" s="1" t="n">
        <v>11.0677445349071</v>
      </c>
      <c r="K3305" s="1" t="n">
        <v>10.5479403484385</v>
      </c>
      <c r="L3305" s="1" t="n">
        <v>10.0705444060248</v>
      </c>
      <c r="M3305" s="58" t="n">
        <f aca="false">+MAX(B3305:L3305)</f>
        <v>11.8837731734349</v>
      </c>
      <c r="N3305" s="58" t="n">
        <f aca="false">+MIN(B3305:L3305)</f>
        <v>10</v>
      </c>
      <c r="O3305" s="59" t="n">
        <f aca="false">+IF(M3305&lt;$E$9,IF(N3305&gt;$E$10,MAX((L3305-$E$8),0)),0)</f>
        <v>0.0705444060247782</v>
      </c>
      <c r="P3305" s="60" t="n">
        <f aca="false">+IF(M3305&lt;$E$9,IF(N3305&gt;$E$10,MAX(($E$8-L3305),0)),0)</f>
        <v>0</v>
      </c>
      <c r="Q3305" s="59" t="n">
        <f aca="false">+IF(M3305&gt;=$E$9,OR(N3305&lt;=$E$10,1,0))</f>
        <v>0</v>
      </c>
      <c r="R3305" s="59" t="n">
        <f aca="false">+IF(Q3305=TRUE(),MAX((L3305-10),0),0)</f>
        <v>0</v>
      </c>
      <c r="S3305" s="59" t="n">
        <f aca="false">+IF(Q3305=TRUE(),MAX((10-L3305),0),0)</f>
        <v>0</v>
      </c>
    </row>
    <row r="3306" customFormat="false" ht="15.75" hidden="false" customHeight="false" outlineLevel="0" collapsed="false">
      <c r="A3306" s="1" t="n">
        <v>3275</v>
      </c>
      <c r="B3306" s="2" t="n">
        <v>10</v>
      </c>
      <c r="C3306" s="2" t="n">
        <v>10.3143133554545</v>
      </c>
      <c r="D3306" s="2" t="n">
        <v>10.2012701723926</v>
      </c>
      <c r="E3306" s="2" t="n">
        <v>11.5984497531696</v>
      </c>
      <c r="F3306" s="2" t="n">
        <v>10.999388814312</v>
      </c>
      <c r="G3306" s="2" t="n">
        <v>11.0555684397762</v>
      </c>
      <c r="H3306" s="1" t="n">
        <v>10.277307809218</v>
      </c>
      <c r="I3306" s="1" t="n">
        <v>9.80162885785691</v>
      </c>
      <c r="J3306" s="1" t="n">
        <v>8.75998567739329</v>
      </c>
      <c r="K3306" s="1" t="n">
        <v>8.36041887475325</v>
      </c>
      <c r="L3306" s="1" t="n">
        <v>8.73637649783809</v>
      </c>
      <c r="M3306" s="58" t="n">
        <f aca="false">+MAX(B3306:L3306)</f>
        <v>11.5984497531696</v>
      </c>
      <c r="N3306" s="58" t="n">
        <f aca="false">+MIN(B3306:L3306)</f>
        <v>8.36041887475325</v>
      </c>
      <c r="O3306" s="59" t="n">
        <f aca="false">+IF(M3306&lt;$E$9,IF(N3306&gt;$E$10,MAX((L3306-$E$8),0)),0)</f>
        <v>0</v>
      </c>
      <c r="P3306" s="60" t="n">
        <f aca="false">+IF(M3306&lt;$E$9,IF(N3306&gt;$E$10,MAX(($E$8-L3306),0)),0)</f>
        <v>1.26362350216191</v>
      </c>
      <c r="Q3306" s="59" t="n">
        <f aca="false">+IF(M3306&gt;=$E$9,OR(N3306&lt;=$E$10,1,0))</f>
        <v>0</v>
      </c>
      <c r="R3306" s="59" t="n">
        <f aca="false">+IF(Q3306=TRUE(),MAX((L3306-10),0),0)</f>
        <v>0</v>
      </c>
      <c r="S3306" s="59" t="n">
        <f aca="false">+IF(Q3306=TRUE(),MAX((10-L3306),0),0)</f>
        <v>0</v>
      </c>
    </row>
    <row r="3307" customFormat="false" ht="15.75" hidden="false" customHeight="false" outlineLevel="0" collapsed="false">
      <c r="A3307" s="1" t="n">
        <v>3276</v>
      </c>
      <c r="B3307" s="2" t="n">
        <v>10</v>
      </c>
      <c r="C3307" s="2" t="n">
        <v>10.0966373599346</v>
      </c>
      <c r="D3307" s="2" t="n">
        <v>10.7318183181442</v>
      </c>
      <c r="E3307" s="2" t="n">
        <v>10.9377782030906</v>
      </c>
      <c r="F3307" s="2" t="n">
        <v>10.7058933819387</v>
      </c>
      <c r="G3307" s="2" t="n">
        <v>9.78583034323201</v>
      </c>
      <c r="H3307" s="1" t="n">
        <v>10.0303375452067</v>
      </c>
      <c r="I3307" s="1" t="n">
        <v>9.26730344112171</v>
      </c>
      <c r="J3307" s="1" t="n">
        <v>9.17358103620582</v>
      </c>
      <c r="K3307" s="1" t="n">
        <v>9.98393985231997</v>
      </c>
      <c r="L3307" s="1" t="n">
        <v>10.580520377424</v>
      </c>
      <c r="M3307" s="58" t="n">
        <f aca="false">+MAX(B3307:L3307)</f>
        <v>10.9377782030906</v>
      </c>
      <c r="N3307" s="58" t="n">
        <f aca="false">+MIN(B3307:L3307)</f>
        <v>9.17358103620582</v>
      </c>
      <c r="O3307" s="59" t="n">
        <f aca="false">+IF(M3307&lt;$E$9,IF(N3307&gt;$E$10,MAX((L3307-$E$8),0)),0)</f>
        <v>0.580520377423976</v>
      </c>
      <c r="P3307" s="60" t="n">
        <f aca="false">+IF(M3307&lt;$E$9,IF(N3307&gt;$E$10,MAX(($E$8-L3307),0)),0)</f>
        <v>0</v>
      </c>
      <c r="Q3307" s="59" t="n">
        <f aca="false">+IF(M3307&gt;=$E$9,OR(N3307&lt;=$E$10,1,0))</f>
        <v>0</v>
      </c>
      <c r="R3307" s="59" t="n">
        <f aca="false">+IF(Q3307=TRUE(),MAX((L3307-10),0),0)</f>
        <v>0</v>
      </c>
      <c r="S3307" s="59" t="n">
        <f aca="false">+IF(Q3307=TRUE(),MAX((10-L3307),0),0)</f>
        <v>0</v>
      </c>
    </row>
    <row r="3308" customFormat="false" ht="15.75" hidden="false" customHeight="false" outlineLevel="0" collapsed="false">
      <c r="A3308" s="1" t="n">
        <v>3277</v>
      </c>
      <c r="B3308" s="2" t="n">
        <v>10</v>
      </c>
      <c r="C3308" s="2" t="n">
        <v>8.54050069756484</v>
      </c>
      <c r="D3308" s="2" t="n">
        <v>8.71928330543889</v>
      </c>
      <c r="E3308" s="2" t="n">
        <v>9.12761113483852</v>
      </c>
      <c r="F3308" s="2" t="n">
        <v>11.0940457575321</v>
      </c>
      <c r="G3308" s="2" t="n">
        <v>10.5346422481404</v>
      </c>
      <c r="H3308" s="1" t="n">
        <v>10.8652591572674</v>
      </c>
      <c r="I3308" s="1" t="n">
        <v>11.0085566837954</v>
      </c>
      <c r="J3308" s="1" t="n">
        <v>10.2303117484643</v>
      </c>
      <c r="K3308" s="1" t="n">
        <v>10.9006584554828</v>
      </c>
      <c r="L3308" s="1" t="n">
        <v>10.2906152453945</v>
      </c>
      <c r="M3308" s="58" t="n">
        <f aca="false">+MAX(B3308:L3308)</f>
        <v>11.0940457575321</v>
      </c>
      <c r="N3308" s="58" t="n">
        <f aca="false">+MIN(B3308:L3308)</f>
        <v>8.54050069756484</v>
      </c>
      <c r="O3308" s="59" t="n">
        <f aca="false">+IF(M3308&lt;$E$9,IF(N3308&gt;$E$10,MAX((L3308-$E$8),0)),0)</f>
        <v>0.290615245394525</v>
      </c>
      <c r="P3308" s="60" t="n">
        <f aca="false">+IF(M3308&lt;$E$9,IF(N3308&gt;$E$10,MAX(($E$8-L3308),0)),0)</f>
        <v>0</v>
      </c>
      <c r="Q3308" s="59" t="n">
        <f aca="false">+IF(M3308&gt;=$E$9,OR(N3308&lt;=$E$10,1,0))</f>
        <v>0</v>
      </c>
      <c r="R3308" s="59" t="n">
        <f aca="false">+IF(Q3308=TRUE(),MAX((L3308-10),0),0)</f>
        <v>0</v>
      </c>
      <c r="S3308" s="59" t="n">
        <f aca="false">+IF(Q3308=TRUE(),MAX((10-L3308),0),0)</f>
        <v>0</v>
      </c>
    </row>
    <row r="3309" customFormat="false" ht="15.75" hidden="false" customHeight="false" outlineLevel="0" collapsed="false">
      <c r="A3309" s="1" t="n">
        <v>3278</v>
      </c>
      <c r="B3309" s="2" t="n">
        <v>10</v>
      </c>
      <c r="C3309" s="2" t="n">
        <v>9.33101498650971</v>
      </c>
      <c r="D3309" s="2" t="n">
        <v>9.76844558302099</v>
      </c>
      <c r="E3309" s="2" t="n">
        <v>9.04767398602899</v>
      </c>
      <c r="F3309" s="2" t="n">
        <v>9.35833084893289</v>
      </c>
      <c r="G3309" s="2" t="n">
        <v>9.16600251788986</v>
      </c>
      <c r="H3309" s="1" t="n">
        <v>9.79244295995724</v>
      </c>
      <c r="I3309" s="1" t="n">
        <v>10.0527981724962</v>
      </c>
      <c r="J3309" s="1" t="n">
        <v>9.27392360603976</v>
      </c>
      <c r="K3309" s="1" t="n">
        <v>10.347837928706</v>
      </c>
      <c r="L3309" s="1" t="n">
        <v>10.7518482786347</v>
      </c>
      <c r="M3309" s="58" t="n">
        <f aca="false">+MAX(B3309:L3309)</f>
        <v>10.7518482786347</v>
      </c>
      <c r="N3309" s="58" t="n">
        <f aca="false">+MIN(B3309:L3309)</f>
        <v>9.04767398602899</v>
      </c>
      <c r="O3309" s="59" t="n">
        <f aca="false">+IF(M3309&lt;$E$9,IF(N3309&gt;$E$10,MAX((L3309-$E$8),0)),0)</f>
        <v>0.751848278634684</v>
      </c>
      <c r="P3309" s="60" t="n">
        <f aca="false">+IF(M3309&lt;$E$9,IF(N3309&gt;$E$10,MAX(($E$8-L3309),0)),0)</f>
        <v>0</v>
      </c>
      <c r="Q3309" s="59" t="n">
        <f aca="false">+IF(M3309&gt;=$E$9,OR(N3309&lt;=$E$10,1,0))</f>
        <v>0</v>
      </c>
      <c r="R3309" s="59" t="n">
        <f aca="false">+IF(Q3309=TRUE(),MAX((L3309-10),0),0)</f>
        <v>0</v>
      </c>
      <c r="S3309" s="59" t="n">
        <f aca="false">+IF(Q3309=TRUE(),MAX((10-L3309),0),0)</f>
        <v>0</v>
      </c>
    </row>
    <row r="3310" customFormat="false" ht="15.75" hidden="false" customHeight="false" outlineLevel="0" collapsed="false">
      <c r="A3310" s="1" t="n">
        <v>3279</v>
      </c>
      <c r="B3310" s="2" t="n">
        <v>10</v>
      </c>
      <c r="C3310" s="2" t="n">
        <v>10.0503521386741</v>
      </c>
      <c r="D3310" s="2" t="n">
        <v>9.79614547577961</v>
      </c>
      <c r="E3310" s="2" t="n">
        <v>9.73962695344124</v>
      </c>
      <c r="F3310" s="2" t="n">
        <v>10.0869690506706</v>
      </c>
      <c r="G3310" s="2" t="n">
        <v>9.9035518733899</v>
      </c>
      <c r="H3310" s="1" t="n">
        <v>9.26290936395045</v>
      </c>
      <c r="I3310" s="1" t="n">
        <v>9.14888968198445</v>
      </c>
      <c r="J3310" s="1" t="n">
        <v>8.9476282353918</v>
      </c>
      <c r="K3310" s="1" t="n">
        <v>8.11637210919107</v>
      </c>
      <c r="L3310" s="1" t="n">
        <v>8.31884272291675</v>
      </c>
      <c r="M3310" s="58" t="n">
        <f aca="false">+MAX(B3310:L3310)</f>
        <v>10.0869690506706</v>
      </c>
      <c r="N3310" s="58" t="n">
        <f aca="false">+MIN(B3310:L3310)</f>
        <v>8.11637210919107</v>
      </c>
      <c r="O3310" s="59" t="n">
        <f aca="false">+IF(M3310&lt;$E$9,IF(N3310&gt;$E$10,MAX((L3310-$E$8),0)),0)</f>
        <v>0</v>
      </c>
      <c r="P3310" s="60" t="n">
        <f aca="false">+IF(M3310&lt;$E$9,IF(N3310&gt;$E$10,MAX(($E$8-L3310),0)),0)</f>
        <v>1.68115727708325</v>
      </c>
      <c r="Q3310" s="59" t="n">
        <f aca="false">+IF(M3310&gt;=$E$9,OR(N3310&lt;=$E$10,1,0))</f>
        <v>0</v>
      </c>
      <c r="R3310" s="59" t="n">
        <f aca="false">+IF(Q3310=TRUE(),MAX((L3310-10),0),0)</f>
        <v>0</v>
      </c>
      <c r="S3310" s="59" t="n">
        <f aca="false">+IF(Q3310=TRUE(),MAX((10-L3310),0),0)</f>
        <v>0</v>
      </c>
    </row>
    <row r="3311" customFormat="false" ht="15.75" hidden="false" customHeight="false" outlineLevel="0" collapsed="false">
      <c r="A3311" s="1" t="n">
        <v>3280</v>
      </c>
      <c r="B3311" s="2" t="n">
        <v>10</v>
      </c>
      <c r="C3311" s="2" t="n">
        <v>9.77019255139773</v>
      </c>
      <c r="D3311" s="2" t="n">
        <v>10.3209025458483</v>
      </c>
      <c r="E3311" s="2" t="n">
        <v>10.7169946557774</v>
      </c>
      <c r="F3311" s="2" t="n">
        <v>10.3647834003605</v>
      </c>
      <c r="G3311" s="2" t="n">
        <v>10.6061429823068</v>
      </c>
      <c r="H3311" s="1" t="n">
        <v>10.4498950063462</v>
      </c>
      <c r="I3311" s="1" t="n">
        <v>10.5173127663455</v>
      </c>
      <c r="J3311" s="1" t="n">
        <v>10.8757589508157</v>
      </c>
      <c r="K3311" s="1" t="n">
        <v>9.84641912997832</v>
      </c>
      <c r="L3311" s="1" t="n">
        <v>9.33061987208238</v>
      </c>
      <c r="M3311" s="58" t="n">
        <f aca="false">+MAX(B3311:L3311)</f>
        <v>10.8757589508157</v>
      </c>
      <c r="N3311" s="58" t="n">
        <f aca="false">+MIN(B3311:L3311)</f>
        <v>9.33061987208238</v>
      </c>
      <c r="O3311" s="59" t="n">
        <f aca="false">+IF(M3311&lt;$E$9,IF(N3311&gt;$E$10,MAX((L3311-$E$8),0)),0)</f>
        <v>0</v>
      </c>
      <c r="P3311" s="60" t="n">
        <f aca="false">+IF(M3311&lt;$E$9,IF(N3311&gt;$E$10,MAX(($E$8-L3311),0)),0)</f>
        <v>0.669380127917622</v>
      </c>
      <c r="Q3311" s="59" t="n">
        <f aca="false">+IF(M3311&gt;=$E$9,OR(N3311&lt;=$E$10,1,0))</f>
        <v>0</v>
      </c>
      <c r="R3311" s="59" t="n">
        <f aca="false">+IF(Q3311=TRUE(),MAX((L3311-10),0),0)</f>
        <v>0</v>
      </c>
      <c r="S3311" s="59" t="n">
        <f aca="false">+IF(Q3311=TRUE(),MAX((10-L3311),0),0)</f>
        <v>0</v>
      </c>
    </row>
    <row r="3312" customFormat="false" ht="15.75" hidden="false" customHeight="false" outlineLevel="0" collapsed="false">
      <c r="A3312" s="1" t="n">
        <v>3281</v>
      </c>
      <c r="B3312" s="2" t="n">
        <v>10</v>
      </c>
      <c r="C3312" s="2" t="n">
        <v>9.90719085774279</v>
      </c>
      <c r="D3312" s="2" t="n">
        <v>10.3096389395272</v>
      </c>
      <c r="E3312" s="2" t="n">
        <v>10.2256615452511</v>
      </c>
      <c r="F3312" s="2" t="n">
        <v>9.65859254613403</v>
      </c>
      <c r="G3312" s="2" t="n">
        <v>10.2076645559387</v>
      </c>
      <c r="H3312" s="1" t="n">
        <v>11.21809056413</v>
      </c>
      <c r="I3312" s="1" t="n">
        <v>10.7045266427987</v>
      </c>
      <c r="J3312" s="1" t="n">
        <v>10.5488183661198</v>
      </c>
      <c r="K3312" s="1" t="n">
        <v>10.4459322215808</v>
      </c>
      <c r="L3312" s="1" t="n">
        <v>10.7848833341351</v>
      </c>
      <c r="M3312" s="58" t="n">
        <f aca="false">+MAX(B3312:L3312)</f>
        <v>11.21809056413</v>
      </c>
      <c r="N3312" s="58" t="n">
        <f aca="false">+MIN(B3312:L3312)</f>
        <v>9.65859254613403</v>
      </c>
      <c r="O3312" s="59" t="n">
        <f aca="false">+IF(M3312&lt;$E$9,IF(N3312&gt;$E$10,MAX((L3312-$E$8),0)),0)</f>
        <v>0.784883334135053</v>
      </c>
      <c r="P3312" s="60" t="n">
        <f aca="false">+IF(M3312&lt;$E$9,IF(N3312&gt;$E$10,MAX(($E$8-L3312),0)),0)</f>
        <v>0</v>
      </c>
      <c r="Q3312" s="59" t="n">
        <f aca="false">+IF(M3312&gt;=$E$9,OR(N3312&lt;=$E$10,1,0))</f>
        <v>0</v>
      </c>
      <c r="R3312" s="59" t="n">
        <f aca="false">+IF(Q3312=TRUE(),MAX((L3312-10),0),0)</f>
        <v>0</v>
      </c>
      <c r="S3312" s="59" t="n">
        <f aca="false">+IF(Q3312=TRUE(),MAX((10-L3312),0),0)</f>
        <v>0</v>
      </c>
    </row>
    <row r="3313" customFormat="false" ht="15.75" hidden="false" customHeight="false" outlineLevel="0" collapsed="false">
      <c r="A3313" s="1" t="n">
        <v>3282</v>
      </c>
      <c r="B3313" s="2" t="n">
        <v>10</v>
      </c>
      <c r="C3313" s="2" t="n">
        <v>10.6844342208236</v>
      </c>
      <c r="D3313" s="2" t="n">
        <v>10.9591849904293</v>
      </c>
      <c r="E3313" s="2" t="n">
        <v>12.0839549289306</v>
      </c>
      <c r="F3313" s="2" t="n">
        <v>12.5561997962749</v>
      </c>
      <c r="G3313" s="2" t="n">
        <v>13.0173263349</v>
      </c>
      <c r="H3313" s="1" t="n">
        <v>13.833538978874</v>
      </c>
      <c r="I3313" s="1" t="n">
        <v>14.9780795754132</v>
      </c>
      <c r="J3313" s="1" t="n">
        <v>14.3179673383223</v>
      </c>
      <c r="K3313" s="1" t="n">
        <v>14.1686139576052</v>
      </c>
      <c r="L3313" s="1" t="n">
        <v>14.6126121018818</v>
      </c>
      <c r="M3313" s="58" t="n">
        <f aca="false">+MAX(B3313:L3313)</f>
        <v>14.9780795754132</v>
      </c>
      <c r="N3313" s="58" t="n">
        <f aca="false">+MIN(B3313:L3313)</f>
        <v>10</v>
      </c>
      <c r="O3313" s="59" t="n">
        <f aca="false">+IF(M3313&lt;$E$9,IF(N3313&gt;$E$10,MAX((L3313-$E$8),0)),0)</f>
        <v>4.61261210188182</v>
      </c>
      <c r="P3313" s="60" t="n">
        <f aca="false">+IF(M3313&lt;$E$9,IF(N3313&gt;$E$10,MAX(($E$8-L3313),0)),0)</f>
        <v>0</v>
      </c>
      <c r="Q3313" s="59" t="n">
        <f aca="false">+IF(M3313&gt;=$E$9,OR(N3313&lt;=$E$10,1,0))</f>
        <v>0</v>
      </c>
      <c r="R3313" s="59" t="n">
        <f aca="false">+IF(Q3313=TRUE(),MAX((L3313-10),0),0)</f>
        <v>0</v>
      </c>
      <c r="S3313" s="59" t="n">
        <f aca="false">+IF(Q3313=TRUE(),MAX((10-L3313),0),0)</f>
        <v>0</v>
      </c>
    </row>
    <row r="3314" customFormat="false" ht="15.75" hidden="false" customHeight="false" outlineLevel="0" collapsed="false">
      <c r="A3314" s="1" t="n">
        <v>3283</v>
      </c>
      <c r="B3314" s="2" t="n">
        <v>10</v>
      </c>
      <c r="C3314" s="2" t="n">
        <v>10.4173673533802</v>
      </c>
      <c r="D3314" s="2" t="n">
        <v>11.0230134427947</v>
      </c>
      <c r="E3314" s="2" t="n">
        <v>10.8207433434933</v>
      </c>
      <c r="F3314" s="2" t="n">
        <v>10.3461963341025</v>
      </c>
      <c r="G3314" s="2" t="n">
        <v>10.4518536558226</v>
      </c>
      <c r="H3314" s="1" t="n">
        <v>9.13430015124451</v>
      </c>
      <c r="I3314" s="1" t="n">
        <v>8.96119661594627</v>
      </c>
      <c r="J3314" s="1" t="n">
        <v>9.78189244283239</v>
      </c>
      <c r="K3314" s="1" t="n">
        <v>9.89453881699884</v>
      </c>
      <c r="L3314" s="1" t="n">
        <v>9.66886199162957</v>
      </c>
      <c r="M3314" s="58" t="n">
        <f aca="false">+MAX(B3314:L3314)</f>
        <v>11.0230134427947</v>
      </c>
      <c r="N3314" s="58" t="n">
        <f aca="false">+MIN(B3314:L3314)</f>
        <v>8.96119661594627</v>
      </c>
      <c r="O3314" s="59" t="n">
        <f aca="false">+IF(M3314&lt;$E$9,IF(N3314&gt;$E$10,MAX((L3314-$E$8),0)),0)</f>
        <v>0</v>
      </c>
      <c r="P3314" s="60" t="n">
        <f aca="false">+IF(M3314&lt;$E$9,IF(N3314&gt;$E$10,MAX(($E$8-L3314),0)),0)</f>
        <v>0.331138008370427</v>
      </c>
      <c r="Q3314" s="59" t="n">
        <f aca="false">+IF(M3314&gt;=$E$9,OR(N3314&lt;=$E$10,1,0))</f>
        <v>0</v>
      </c>
      <c r="R3314" s="59" t="n">
        <f aca="false">+IF(Q3314=TRUE(),MAX((L3314-10),0),0)</f>
        <v>0</v>
      </c>
      <c r="S3314" s="59" t="n">
        <f aca="false">+IF(Q3314=TRUE(),MAX((10-L3314),0),0)</f>
        <v>0</v>
      </c>
    </row>
    <row r="3315" customFormat="false" ht="15.75" hidden="false" customHeight="false" outlineLevel="0" collapsed="false">
      <c r="A3315" s="1" t="n">
        <v>3284</v>
      </c>
      <c r="B3315" s="2" t="n">
        <v>10</v>
      </c>
      <c r="C3315" s="2" t="n">
        <v>9.66965441664131</v>
      </c>
      <c r="D3315" s="2" t="n">
        <v>9.15998212564198</v>
      </c>
      <c r="E3315" s="2" t="n">
        <v>8.46806278833383</v>
      </c>
      <c r="F3315" s="2" t="n">
        <v>9.32558466654068</v>
      </c>
      <c r="G3315" s="2" t="n">
        <v>9.76058831175138</v>
      </c>
      <c r="H3315" s="1" t="n">
        <v>9.99572945155177</v>
      </c>
      <c r="I3315" s="1" t="n">
        <v>9.75465457241874</v>
      </c>
      <c r="J3315" s="1" t="n">
        <v>10.1102797243321</v>
      </c>
      <c r="K3315" s="1" t="n">
        <v>9.97254836506815</v>
      </c>
      <c r="L3315" s="1" t="n">
        <v>9.7133717213101</v>
      </c>
      <c r="M3315" s="58" t="n">
        <f aca="false">+MAX(B3315:L3315)</f>
        <v>10.1102797243321</v>
      </c>
      <c r="N3315" s="58" t="n">
        <f aca="false">+MIN(B3315:L3315)</f>
        <v>8.46806278833383</v>
      </c>
      <c r="O3315" s="59" t="n">
        <f aca="false">+IF(M3315&lt;$E$9,IF(N3315&gt;$E$10,MAX((L3315-$E$8),0)),0)</f>
        <v>0</v>
      </c>
      <c r="P3315" s="60" t="n">
        <f aca="false">+IF(M3315&lt;$E$9,IF(N3315&gt;$E$10,MAX(($E$8-L3315),0)),0)</f>
        <v>0.2866282786899</v>
      </c>
      <c r="Q3315" s="59" t="n">
        <f aca="false">+IF(M3315&gt;=$E$9,OR(N3315&lt;=$E$10,1,0))</f>
        <v>0</v>
      </c>
      <c r="R3315" s="59" t="n">
        <f aca="false">+IF(Q3315=TRUE(),MAX((L3315-10),0),0)</f>
        <v>0</v>
      </c>
      <c r="S3315" s="59" t="n">
        <f aca="false">+IF(Q3315=TRUE(),MAX((10-L3315),0),0)</f>
        <v>0</v>
      </c>
    </row>
    <row r="3316" customFormat="false" ht="15.75" hidden="false" customHeight="false" outlineLevel="0" collapsed="false">
      <c r="A3316" s="1" t="n">
        <v>3285</v>
      </c>
      <c r="B3316" s="2" t="n">
        <v>10</v>
      </c>
      <c r="C3316" s="2" t="n">
        <v>10.5059883990061</v>
      </c>
      <c r="D3316" s="2" t="n">
        <v>9.24777074409606</v>
      </c>
      <c r="E3316" s="2" t="n">
        <v>9.63005940253524</v>
      </c>
      <c r="F3316" s="2" t="n">
        <v>9.28223312827944</v>
      </c>
      <c r="G3316" s="2" t="n">
        <v>8.91639599213229</v>
      </c>
      <c r="H3316" s="1" t="n">
        <v>9.54706812830183</v>
      </c>
      <c r="I3316" s="1" t="n">
        <v>9.52656408740792</v>
      </c>
      <c r="J3316" s="1" t="n">
        <v>9.41916701158943</v>
      </c>
      <c r="K3316" s="1" t="n">
        <v>9.22887126241097</v>
      </c>
      <c r="L3316" s="1" t="n">
        <v>9.67744878240101</v>
      </c>
      <c r="M3316" s="58" t="n">
        <f aca="false">+MAX(B3316:L3316)</f>
        <v>10.5059883990061</v>
      </c>
      <c r="N3316" s="58" t="n">
        <f aca="false">+MIN(B3316:L3316)</f>
        <v>8.91639599213229</v>
      </c>
      <c r="O3316" s="59" t="n">
        <f aca="false">+IF(M3316&lt;$E$9,IF(N3316&gt;$E$10,MAX((L3316-$E$8),0)),0)</f>
        <v>0</v>
      </c>
      <c r="P3316" s="60" t="n">
        <f aca="false">+IF(M3316&lt;$E$9,IF(N3316&gt;$E$10,MAX(($E$8-L3316),0)),0)</f>
        <v>0.32255121759899</v>
      </c>
      <c r="Q3316" s="59" t="n">
        <f aca="false">+IF(M3316&gt;=$E$9,OR(N3316&lt;=$E$10,1,0))</f>
        <v>0</v>
      </c>
      <c r="R3316" s="59" t="n">
        <f aca="false">+IF(Q3316=TRUE(),MAX((L3316-10),0),0)</f>
        <v>0</v>
      </c>
      <c r="S3316" s="59" t="n">
        <f aca="false">+IF(Q3316=TRUE(),MAX((10-L3316),0),0)</f>
        <v>0</v>
      </c>
    </row>
    <row r="3317" customFormat="false" ht="15.75" hidden="false" customHeight="false" outlineLevel="0" collapsed="false">
      <c r="A3317" s="1" t="n">
        <v>3286</v>
      </c>
      <c r="B3317" s="2" t="n">
        <v>10</v>
      </c>
      <c r="C3317" s="2" t="n">
        <v>10.0403597704819</v>
      </c>
      <c r="D3317" s="2" t="n">
        <v>10.3690501129986</v>
      </c>
      <c r="E3317" s="2" t="n">
        <v>10.7006765019576</v>
      </c>
      <c r="F3317" s="2" t="n">
        <v>10.8497190911858</v>
      </c>
      <c r="G3317" s="2" t="n">
        <v>10.4115688822291</v>
      </c>
      <c r="H3317" s="1" t="n">
        <v>10.8424539942374</v>
      </c>
      <c r="I3317" s="1" t="n">
        <v>11.5699615971716</v>
      </c>
      <c r="J3317" s="1" t="n">
        <v>11.7435425215877</v>
      </c>
      <c r="K3317" s="1" t="n">
        <v>11.577670273179</v>
      </c>
      <c r="L3317" s="1" t="n">
        <v>12.7205406688292</v>
      </c>
      <c r="M3317" s="58" t="n">
        <f aca="false">+MAX(B3317:L3317)</f>
        <v>12.7205406688292</v>
      </c>
      <c r="N3317" s="58" t="n">
        <f aca="false">+MIN(B3317:L3317)</f>
        <v>10</v>
      </c>
      <c r="O3317" s="59" t="n">
        <f aca="false">+IF(M3317&lt;$E$9,IF(N3317&gt;$E$10,MAX((L3317-$E$8),0)),0)</f>
        <v>2.72054066882916</v>
      </c>
      <c r="P3317" s="60" t="n">
        <f aca="false">+IF(M3317&lt;$E$9,IF(N3317&gt;$E$10,MAX(($E$8-L3317),0)),0)</f>
        <v>0</v>
      </c>
      <c r="Q3317" s="59" t="n">
        <f aca="false">+IF(M3317&gt;=$E$9,OR(N3317&lt;=$E$10,1,0))</f>
        <v>0</v>
      </c>
      <c r="R3317" s="59" t="n">
        <f aca="false">+IF(Q3317=TRUE(),MAX((L3317-10),0),0)</f>
        <v>0</v>
      </c>
      <c r="S3317" s="59" t="n">
        <f aca="false">+IF(Q3317=TRUE(),MAX((10-L3317),0),0)</f>
        <v>0</v>
      </c>
    </row>
    <row r="3318" customFormat="false" ht="15.75" hidden="false" customHeight="false" outlineLevel="0" collapsed="false">
      <c r="A3318" s="1" t="n">
        <v>3287</v>
      </c>
      <c r="B3318" s="2" t="n">
        <v>10</v>
      </c>
      <c r="C3318" s="2" t="n">
        <v>9.49149522554874</v>
      </c>
      <c r="D3318" s="2" t="n">
        <v>10.1949006044395</v>
      </c>
      <c r="E3318" s="2" t="n">
        <v>10.4160248383051</v>
      </c>
      <c r="F3318" s="2" t="n">
        <v>9.18145167874033</v>
      </c>
      <c r="G3318" s="2" t="n">
        <v>8.78881572106406</v>
      </c>
      <c r="H3318" s="1" t="n">
        <v>9.27295936958598</v>
      </c>
      <c r="I3318" s="1" t="n">
        <v>9.20397874631861</v>
      </c>
      <c r="J3318" s="1" t="n">
        <v>9.09277399959412</v>
      </c>
      <c r="K3318" s="1" t="n">
        <v>8.52642698409836</v>
      </c>
      <c r="L3318" s="1" t="n">
        <v>8.73603225523357</v>
      </c>
      <c r="M3318" s="58" t="n">
        <f aca="false">+MAX(B3318:L3318)</f>
        <v>10.4160248383051</v>
      </c>
      <c r="N3318" s="58" t="n">
        <f aca="false">+MIN(B3318:L3318)</f>
        <v>8.52642698409836</v>
      </c>
      <c r="O3318" s="59" t="n">
        <f aca="false">+IF(M3318&lt;$E$9,IF(N3318&gt;$E$10,MAX((L3318-$E$8),0)),0)</f>
        <v>0</v>
      </c>
      <c r="P3318" s="60" t="n">
        <f aca="false">+IF(M3318&lt;$E$9,IF(N3318&gt;$E$10,MAX(($E$8-L3318),0)),0)</f>
        <v>1.26396774476643</v>
      </c>
      <c r="Q3318" s="59" t="n">
        <f aca="false">+IF(M3318&gt;=$E$9,OR(N3318&lt;=$E$10,1,0))</f>
        <v>0</v>
      </c>
      <c r="R3318" s="59" t="n">
        <f aca="false">+IF(Q3318=TRUE(),MAX((L3318-10),0),0)</f>
        <v>0</v>
      </c>
      <c r="S3318" s="59" t="n">
        <f aca="false">+IF(Q3318=TRUE(),MAX((10-L3318),0),0)</f>
        <v>0</v>
      </c>
    </row>
    <row r="3319" customFormat="false" ht="15.75" hidden="false" customHeight="false" outlineLevel="0" collapsed="false">
      <c r="A3319" s="1" t="n">
        <v>3288</v>
      </c>
      <c r="B3319" s="2" t="n">
        <v>10</v>
      </c>
      <c r="C3319" s="2" t="n">
        <v>10.008307057531</v>
      </c>
      <c r="D3319" s="2" t="n">
        <v>10.0694121742074</v>
      </c>
      <c r="E3319" s="2" t="n">
        <v>11.1080098576269</v>
      </c>
      <c r="F3319" s="2" t="n">
        <v>11.3656960742126</v>
      </c>
      <c r="G3319" s="2" t="n">
        <v>12.2438217453906</v>
      </c>
      <c r="H3319" s="1" t="n">
        <v>11.9796408062894</v>
      </c>
      <c r="I3319" s="1" t="n">
        <v>11.7537529253584</v>
      </c>
      <c r="J3319" s="1" t="n">
        <v>10.9353714525692</v>
      </c>
      <c r="K3319" s="1" t="n">
        <v>10.7890027590799</v>
      </c>
      <c r="L3319" s="1" t="n">
        <v>10.2154782689774</v>
      </c>
      <c r="M3319" s="58" t="n">
        <f aca="false">+MAX(B3319:L3319)</f>
        <v>12.2438217453906</v>
      </c>
      <c r="N3319" s="58" t="n">
        <f aca="false">+MIN(B3319:L3319)</f>
        <v>10</v>
      </c>
      <c r="O3319" s="59" t="n">
        <f aca="false">+IF(M3319&lt;$E$9,IF(N3319&gt;$E$10,MAX((L3319-$E$8),0)),0)</f>
        <v>0.215478268977394</v>
      </c>
      <c r="P3319" s="60" t="n">
        <f aca="false">+IF(M3319&lt;$E$9,IF(N3319&gt;$E$10,MAX(($E$8-L3319),0)),0)</f>
        <v>0</v>
      </c>
      <c r="Q3319" s="59" t="n">
        <f aca="false">+IF(M3319&gt;=$E$9,OR(N3319&lt;=$E$10,1,0))</f>
        <v>0</v>
      </c>
      <c r="R3319" s="59" t="n">
        <f aca="false">+IF(Q3319=TRUE(),MAX((L3319-10),0),0)</f>
        <v>0</v>
      </c>
      <c r="S3319" s="59" t="n">
        <f aca="false">+IF(Q3319=TRUE(),MAX((10-L3319),0),0)</f>
        <v>0</v>
      </c>
    </row>
    <row r="3320" customFormat="false" ht="15.75" hidden="false" customHeight="false" outlineLevel="0" collapsed="false">
      <c r="A3320" s="1" t="n">
        <v>3289</v>
      </c>
      <c r="B3320" s="2" t="n">
        <v>10</v>
      </c>
      <c r="C3320" s="2" t="n">
        <v>10.5311874312003</v>
      </c>
      <c r="D3320" s="2" t="n">
        <v>9.69994855373566</v>
      </c>
      <c r="E3320" s="2" t="n">
        <v>9.8513324725905</v>
      </c>
      <c r="F3320" s="2" t="n">
        <v>9.82992911926638</v>
      </c>
      <c r="G3320" s="2" t="n">
        <v>9.69568678261441</v>
      </c>
      <c r="H3320" s="1" t="n">
        <v>8.72833978985054</v>
      </c>
      <c r="I3320" s="1" t="n">
        <v>8.17588699399866</v>
      </c>
      <c r="J3320" s="1" t="n">
        <v>7.62465065700716</v>
      </c>
      <c r="K3320" s="1" t="n">
        <v>7.71029044787964</v>
      </c>
      <c r="L3320" s="1" t="n">
        <v>7.85442176290511</v>
      </c>
      <c r="M3320" s="58" t="n">
        <f aca="false">+MAX(B3320:L3320)</f>
        <v>10.5311874312003</v>
      </c>
      <c r="N3320" s="58" t="n">
        <f aca="false">+MIN(B3320:L3320)</f>
        <v>7.62465065700716</v>
      </c>
      <c r="O3320" s="59" t="n">
        <f aca="false">+IF(M3320&lt;$E$9,IF(N3320&gt;$E$10,MAX((L3320-$E$8),0)),0)</f>
        <v>0</v>
      </c>
      <c r="P3320" s="60" t="n">
        <f aca="false">+IF(M3320&lt;$E$9,IF(N3320&gt;$E$10,MAX(($E$8-L3320),0)),0)</f>
        <v>2.14557823709489</v>
      </c>
      <c r="Q3320" s="59" t="n">
        <f aca="false">+IF(M3320&gt;=$E$9,OR(N3320&lt;=$E$10,1,0))</f>
        <v>0</v>
      </c>
      <c r="R3320" s="59" t="n">
        <f aca="false">+IF(Q3320=TRUE(),MAX((L3320-10),0),0)</f>
        <v>0</v>
      </c>
      <c r="S3320" s="59" t="n">
        <f aca="false">+IF(Q3320=TRUE(),MAX((10-L3320),0),0)</f>
        <v>0</v>
      </c>
    </row>
    <row r="3321" customFormat="false" ht="15.75" hidden="false" customHeight="false" outlineLevel="0" collapsed="false">
      <c r="A3321" s="1" t="n">
        <v>3290</v>
      </c>
      <c r="B3321" s="2" t="n">
        <v>10</v>
      </c>
      <c r="C3321" s="2" t="n">
        <v>10.4094259114985</v>
      </c>
      <c r="D3321" s="2" t="n">
        <v>10.8998097908446</v>
      </c>
      <c r="E3321" s="2" t="n">
        <v>9.85722929115929</v>
      </c>
      <c r="F3321" s="2" t="n">
        <v>9.74649935969583</v>
      </c>
      <c r="G3321" s="2" t="n">
        <v>9.88845824616274</v>
      </c>
      <c r="H3321" s="1" t="n">
        <v>10.2936850858092</v>
      </c>
      <c r="I3321" s="1" t="n">
        <v>10.5364068179452</v>
      </c>
      <c r="J3321" s="1" t="n">
        <v>10.0249028897225</v>
      </c>
      <c r="K3321" s="1" t="n">
        <v>10.089498081612</v>
      </c>
      <c r="L3321" s="1" t="n">
        <v>10.8454069361283</v>
      </c>
      <c r="M3321" s="58" t="n">
        <f aca="false">+MAX(B3321:L3321)</f>
        <v>10.8998097908446</v>
      </c>
      <c r="N3321" s="58" t="n">
        <f aca="false">+MIN(B3321:L3321)</f>
        <v>9.74649935969583</v>
      </c>
      <c r="O3321" s="59" t="n">
        <f aca="false">+IF(M3321&lt;$E$9,IF(N3321&gt;$E$10,MAX((L3321-$E$8),0)),0)</f>
        <v>0.845406936128345</v>
      </c>
      <c r="P3321" s="60" t="n">
        <f aca="false">+IF(M3321&lt;$E$9,IF(N3321&gt;$E$10,MAX(($E$8-L3321),0)),0)</f>
        <v>0</v>
      </c>
      <c r="Q3321" s="59" t="n">
        <f aca="false">+IF(M3321&gt;=$E$9,OR(N3321&lt;=$E$10,1,0))</f>
        <v>0</v>
      </c>
      <c r="R3321" s="59" t="n">
        <f aca="false">+IF(Q3321=TRUE(),MAX((L3321-10),0),0)</f>
        <v>0</v>
      </c>
      <c r="S3321" s="59" t="n">
        <f aca="false">+IF(Q3321=TRUE(),MAX((10-L3321),0),0)</f>
        <v>0</v>
      </c>
    </row>
    <row r="3322" customFormat="false" ht="15.75" hidden="false" customHeight="false" outlineLevel="0" collapsed="false">
      <c r="A3322" s="1" t="n">
        <v>3291</v>
      </c>
      <c r="B3322" s="2" t="n">
        <v>10</v>
      </c>
      <c r="C3322" s="2" t="n">
        <v>9.76198634948873</v>
      </c>
      <c r="D3322" s="2" t="n">
        <v>9.01568914881872</v>
      </c>
      <c r="E3322" s="2" t="n">
        <v>8.71470683274898</v>
      </c>
      <c r="F3322" s="2" t="n">
        <v>8.49942882781821</v>
      </c>
      <c r="G3322" s="2" t="n">
        <v>8.52154172416627</v>
      </c>
      <c r="H3322" s="1" t="n">
        <v>8.1663206816759</v>
      </c>
      <c r="I3322" s="1" t="n">
        <v>7.6458895385236</v>
      </c>
      <c r="J3322" s="1" t="n">
        <v>7.96513475370041</v>
      </c>
      <c r="K3322" s="1" t="n">
        <v>8.65189169832853</v>
      </c>
      <c r="L3322" s="1" t="n">
        <v>8.47594535961759</v>
      </c>
      <c r="M3322" s="58" t="n">
        <f aca="false">+MAX(B3322:L3322)</f>
        <v>10</v>
      </c>
      <c r="N3322" s="58" t="n">
        <f aca="false">+MIN(B3322:L3322)</f>
        <v>7.6458895385236</v>
      </c>
      <c r="O3322" s="59" t="n">
        <f aca="false">+IF(M3322&lt;$E$9,IF(N3322&gt;$E$10,MAX((L3322-$E$8),0)),0)</f>
        <v>0</v>
      </c>
      <c r="P3322" s="60" t="n">
        <f aca="false">+IF(M3322&lt;$E$9,IF(N3322&gt;$E$10,MAX(($E$8-L3322),0)),0)</f>
        <v>1.52405464038241</v>
      </c>
      <c r="Q3322" s="59" t="n">
        <f aca="false">+IF(M3322&gt;=$E$9,OR(N3322&lt;=$E$10,1,0))</f>
        <v>0</v>
      </c>
      <c r="R3322" s="59" t="n">
        <f aca="false">+IF(Q3322=TRUE(),MAX((L3322-10),0),0)</f>
        <v>0</v>
      </c>
      <c r="S3322" s="59" t="n">
        <f aca="false">+IF(Q3322=TRUE(),MAX((10-L3322),0),0)</f>
        <v>0</v>
      </c>
    </row>
    <row r="3323" customFormat="false" ht="15.75" hidden="false" customHeight="false" outlineLevel="0" collapsed="false">
      <c r="A3323" s="1" t="n">
        <v>3292</v>
      </c>
      <c r="B3323" s="2" t="n">
        <v>10</v>
      </c>
      <c r="C3323" s="2" t="n">
        <v>9.79951475993226</v>
      </c>
      <c r="D3323" s="2" t="n">
        <v>9.41234189363829</v>
      </c>
      <c r="E3323" s="2" t="n">
        <v>9.91877092895944</v>
      </c>
      <c r="F3323" s="2" t="n">
        <v>9.20606462247888</v>
      </c>
      <c r="G3323" s="2" t="n">
        <v>9.23540628338783</v>
      </c>
      <c r="H3323" s="1" t="n">
        <v>8.66559095497566</v>
      </c>
      <c r="I3323" s="1" t="n">
        <v>8.98157144533252</v>
      </c>
      <c r="J3323" s="1" t="n">
        <v>10.059381192948</v>
      </c>
      <c r="K3323" s="1" t="n">
        <v>9.83738487386431</v>
      </c>
      <c r="L3323" s="1" t="n">
        <v>10.2947402207893</v>
      </c>
      <c r="M3323" s="58" t="n">
        <f aca="false">+MAX(B3323:L3323)</f>
        <v>10.2947402207893</v>
      </c>
      <c r="N3323" s="58" t="n">
        <f aca="false">+MIN(B3323:L3323)</f>
        <v>8.66559095497566</v>
      </c>
      <c r="O3323" s="59" t="n">
        <f aca="false">+IF(M3323&lt;$E$9,IF(N3323&gt;$E$10,MAX((L3323-$E$8),0)),0)</f>
        <v>0.294740220789306</v>
      </c>
      <c r="P3323" s="60" t="n">
        <f aca="false">+IF(M3323&lt;$E$9,IF(N3323&gt;$E$10,MAX(($E$8-L3323),0)),0)</f>
        <v>0</v>
      </c>
      <c r="Q3323" s="59" t="n">
        <f aca="false">+IF(M3323&gt;=$E$9,OR(N3323&lt;=$E$10,1,0))</f>
        <v>0</v>
      </c>
      <c r="R3323" s="59" t="n">
        <f aca="false">+IF(Q3323=TRUE(),MAX((L3323-10),0),0)</f>
        <v>0</v>
      </c>
      <c r="S3323" s="59" t="n">
        <f aca="false">+IF(Q3323=TRUE(),MAX((10-L3323),0),0)</f>
        <v>0</v>
      </c>
    </row>
    <row r="3324" customFormat="false" ht="15.75" hidden="false" customHeight="false" outlineLevel="0" collapsed="false">
      <c r="A3324" s="1" t="n">
        <v>3293</v>
      </c>
      <c r="B3324" s="2" t="n">
        <v>10</v>
      </c>
      <c r="C3324" s="2" t="n">
        <v>9.7345686671755</v>
      </c>
      <c r="D3324" s="2" t="n">
        <v>9.37370679026467</v>
      </c>
      <c r="E3324" s="2" t="n">
        <v>9.66136819040912</v>
      </c>
      <c r="F3324" s="2" t="n">
        <v>10.126889873672</v>
      </c>
      <c r="G3324" s="2" t="n">
        <v>10.0633667852294</v>
      </c>
      <c r="H3324" s="1" t="n">
        <v>9.32711851040801</v>
      </c>
      <c r="I3324" s="1" t="n">
        <v>8.95501136819522</v>
      </c>
      <c r="J3324" s="1" t="n">
        <v>8.82097909684339</v>
      </c>
      <c r="K3324" s="1" t="n">
        <v>8.87743654766398</v>
      </c>
      <c r="L3324" s="1" t="n">
        <v>8.98659461959979</v>
      </c>
      <c r="M3324" s="58" t="n">
        <f aca="false">+MAX(B3324:L3324)</f>
        <v>10.126889873672</v>
      </c>
      <c r="N3324" s="58" t="n">
        <f aca="false">+MIN(B3324:L3324)</f>
        <v>8.82097909684339</v>
      </c>
      <c r="O3324" s="59" t="n">
        <f aca="false">+IF(M3324&lt;$E$9,IF(N3324&gt;$E$10,MAX((L3324-$E$8),0)),0)</f>
        <v>0</v>
      </c>
      <c r="P3324" s="60" t="n">
        <f aca="false">+IF(M3324&lt;$E$9,IF(N3324&gt;$E$10,MAX(($E$8-L3324),0)),0)</f>
        <v>1.01340538040022</v>
      </c>
      <c r="Q3324" s="59" t="n">
        <f aca="false">+IF(M3324&gt;=$E$9,OR(N3324&lt;=$E$10,1,0))</f>
        <v>0</v>
      </c>
      <c r="R3324" s="59" t="n">
        <f aca="false">+IF(Q3324=TRUE(),MAX((L3324-10),0),0)</f>
        <v>0</v>
      </c>
      <c r="S3324" s="59" t="n">
        <f aca="false">+IF(Q3324=TRUE(),MAX((10-L3324),0),0)</f>
        <v>0</v>
      </c>
    </row>
    <row r="3325" customFormat="false" ht="15.75" hidden="false" customHeight="false" outlineLevel="0" collapsed="false">
      <c r="A3325" s="1" t="n">
        <v>3294</v>
      </c>
      <c r="B3325" s="2" t="n">
        <v>10</v>
      </c>
      <c r="C3325" s="2" t="n">
        <v>9.46926546559696</v>
      </c>
      <c r="D3325" s="2" t="n">
        <v>9.51297118890586</v>
      </c>
      <c r="E3325" s="2" t="n">
        <v>9.7165238095305</v>
      </c>
      <c r="F3325" s="2" t="n">
        <v>10.883213280523</v>
      </c>
      <c r="G3325" s="2" t="n">
        <v>10.7884313063031</v>
      </c>
      <c r="H3325" s="1" t="n">
        <v>10.5662085477217</v>
      </c>
      <c r="I3325" s="1" t="n">
        <v>10.80545743865</v>
      </c>
      <c r="J3325" s="1" t="n">
        <v>10.3242051064607</v>
      </c>
      <c r="K3325" s="1" t="n">
        <v>9.75289616465252</v>
      </c>
      <c r="L3325" s="1" t="n">
        <v>9.80928859752335</v>
      </c>
      <c r="M3325" s="58" t="n">
        <f aca="false">+MAX(B3325:L3325)</f>
        <v>10.883213280523</v>
      </c>
      <c r="N3325" s="58" t="n">
        <f aca="false">+MIN(B3325:L3325)</f>
        <v>9.46926546559696</v>
      </c>
      <c r="O3325" s="59" t="n">
        <f aca="false">+IF(M3325&lt;$E$9,IF(N3325&gt;$E$10,MAX((L3325-$E$8),0)),0)</f>
        <v>0</v>
      </c>
      <c r="P3325" s="60" t="n">
        <f aca="false">+IF(M3325&lt;$E$9,IF(N3325&gt;$E$10,MAX(($E$8-L3325),0)),0)</f>
        <v>0.190711402476651</v>
      </c>
      <c r="Q3325" s="59" t="n">
        <f aca="false">+IF(M3325&gt;=$E$9,OR(N3325&lt;=$E$10,1,0))</f>
        <v>0</v>
      </c>
      <c r="R3325" s="59" t="n">
        <f aca="false">+IF(Q3325=TRUE(),MAX((L3325-10),0),0)</f>
        <v>0</v>
      </c>
      <c r="S3325" s="59" t="n">
        <f aca="false">+IF(Q3325=TRUE(),MAX((10-L3325),0),0)</f>
        <v>0</v>
      </c>
    </row>
    <row r="3326" customFormat="false" ht="15.75" hidden="false" customHeight="false" outlineLevel="0" collapsed="false">
      <c r="A3326" s="1" t="n">
        <v>3295</v>
      </c>
      <c r="B3326" s="2" t="n">
        <v>10</v>
      </c>
      <c r="C3326" s="2" t="n">
        <v>9.69200180045003</v>
      </c>
      <c r="D3326" s="2" t="n">
        <v>10.2721016316349</v>
      </c>
      <c r="E3326" s="2" t="n">
        <v>9.74590223987715</v>
      </c>
      <c r="F3326" s="2" t="n">
        <v>10.4978645698645</v>
      </c>
      <c r="G3326" s="2" t="n">
        <v>10.2879006224418</v>
      </c>
      <c r="H3326" s="1" t="n">
        <v>10.8256323744342</v>
      </c>
      <c r="I3326" s="1" t="n">
        <v>10.7889488925992</v>
      </c>
      <c r="J3326" s="1" t="n">
        <v>10.2204992724289</v>
      </c>
      <c r="K3326" s="1" t="n">
        <v>10.0865744963196</v>
      </c>
      <c r="L3326" s="1" t="n">
        <v>8.85546963798275</v>
      </c>
      <c r="M3326" s="58" t="n">
        <f aca="false">+MAX(B3326:L3326)</f>
        <v>10.8256323744342</v>
      </c>
      <c r="N3326" s="58" t="n">
        <f aca="false">+MIN(B3326:L3326)</f>
        <v>8.85546963798275</v>
      </c>
      <c r="O3326" s="59" t="n">
        <f aca="false">+IF(M3326&lt;$E$9,IF(N3326&gt;$E$10,MAX((L3326-$E$8),0)),0)</f>
        <v>0</v>
      </c>
      <c r="P3326" s="60" t="n">
        <f aca="false">+IF(M3326&lt;$E$9,IF(N3326&gt;$E$10,MAX(($E$8-L3326),0)),0)</f>
        <v>1.14453036201725</v>
      </c>
      <c r="Q3326" s="59" t="n">
        <f aca="false">+IF(M3326&gt;=$E$9,OR(N3326&lt;=$E$10,1,0))</f>
        <v>0</v>
      </c>
      <c r="R3326" s="59" t="n">
        <f aca="false">+IF(Q3326=TRUE(),MAX((L3326-10),0),0)</f>
        <v>0</v>
      </c>
      <c r="S3326" s="59" t="n">
        <f aca="false">+IF(Q3326=TRUE(),MAX((10-L3326),0),0)</f>
        <v>0</v>
      </c>
    </row>
    <row r="3327" customFormat="false" ht="15.75" hidden="false" customHeight="false" outlineLevel="0" collapsed="false">
      <c r="A3327" s="1" t="n">
        <v>3296</v>
      </c>
      <c r="B3327" s="2" t="n">
        <v>10</v>
      </c>
      <c r="C3327" s="2" t="n">
        <v>8.50264023165516</v>
      </c>
      <c r="D3327" s="2" t="n">
        <v>8.66013964595861</v>
      </c>
      <c r="E3327" s="2" t="n">
        <v>9.03410844176618</v>
      </c>
      <c r="F3327" s="2" t="n">
        <v>8.86336891084124</v>
      </c>
      <c r="G3327" s="2" t="n">
        <v>9.28712403872097</v>
      </c>
      <c r="H3327" s="1" t="n">
        <v>10.4362809119017</v>
      </c>
      <c r="I3327" s="1" t="n">
        <v>9.77525694184215</v>
      </c>
      <c r="J3327" s="1" t="n">
        <v>11.1499925693089</v>
      </c>
      <c r="K3327" s="1" t="n">
        <v>11.5530484244301</v>
      </c>
      <c r="L3327" s="1" t="n">
        <v>11.2481903894026</v>
      </c>
      <c r="M3327" s="58" t="n">
        <f aca="false">+MAX(B3327:L3327)</f>
        <v>11.5530484244301</v>
      </c>
      <c r="N3327" s="58" t="n">
        <f aca="false">+MIN(B3327:L3327)</f>
        <v>8.50264023165516</v>
      </c>
      <c r="O3327" s="59" t="n">
        <f aca="false">+IF(M3327&lt;$E$9,IF(N3327&gt;$E$10,MAX((L3327-$E$8),0)),0)</f>
        <v>1.24819038940264</v>
      </c>
      <c r="P3327" s="60" t="n">
        <f aca="false">+IF(M3327&lt;$E$9,IF(N3327&gt;$E$10,MAX(($E$8-L3327),0)),0)</f>
        <v>0</v>
      </c>
      <c r="Q3327" s="59" t="n">
        <f aca="false">+IF(M3327&gt;=$E$9,OR(N3327&lt;=$E$10,1,0))</f>
        <v>0</v>
      </c>
      <c r="R3327" s="59" t="n">
        <f aca="false">+IF(Q3327=TRUE(),MAX((L3327-10),0),0)</f>
        <v>0</v>
      </c>
      <c r="S3327" s="59" t="n">
        <f aca="false">+IF(Q3327=TRUE(),MAX((10-L3327),0),0)</f>
        <v>0</v>
      </c>
    </row>
    <row r="3328" customFormat="false" ht="15.75" hidden="false" customHeight="false" outlineLevel="0" collapsed="false">
      <c r="A3328" s="1" t="n">
        <v>3297</v>
      </c>
      <c r="B3328" s="2" t="n">
        <v>10</v>
      </c>
      <c r="C3328" s="2" t="n">
        <v>10.058482875304</v>
      </c>
      <c r="D3328" s="2" t="n">
        <v>9.72888617423636</v>
      </c>
      <c r="E3328" s="2" t="n">
        <v>9.8291331826187</v>
      </c>
      <c r="F3328" s="2" t="n">
        <v>10.2542358735912</v>
      </c>
      <c r="G3328" s="2" t="n">
        <v>9.18393610270711</v>
      </c>
      <c r="H3328" s="1" t="n">
        <v>9.16227160550408</v>
      </c>
      <c r="I3328" s="1" t="n">
        <v>9.46318424277743</v>
      </c>
      <c r="J3328" s="1" t="n">
        <v>9.30347153202354</v>
      </c>
      <c r="K3328" s="1" t="n">
        <v>9.34327452366358</v>
      </c>
      <c r="L3328" s="1" t="n">
        <v>8.59398910157449</v>
      </c>
      <c r="M3328" s="58" t="n">
        <f aca="false">+MAX(B3328:L3328)</f>
        <v>10.2542358735912</v>
      </c>
      <c r="N3328" s="58" t="n">
        <f aca="false">+MIN(B3328:L3328)</f>
        <v>8.59398910157449</v>
      </c>
      <c r="O3328" s="59" t="n">
        <f aca="false">+IF(M3328&lt;$E$9,IF(N3328&gt;$E$10,MAX((L3328-$E$8),0)),0)</f>
        <v>0</v>
      </c>
      <c r="P3328" s="60" t="n">
        <f aca="false">+IF(M3328&lt;$E$9,IF(N3328&gt;$E$10,MAX(($E$8-L3328),0)),0)</f>
        <v>1.40601089842551</v>
      </c>
      <c r="Q3328" s="59" t="n">
        <f aca="false">+IF(M3328&gt;=$E$9,OR(N3328&lt;=$E$10,1,0))</f>
        <v>0</v>
      </c>
      <c r="R3328" s="59" t="n">
        <f aca="false">+IF(Q3328=TRUE(),MAX((L3328-10),0),0)</f>
        <v>0</v>
      </c>
      <c r="S3328" s="59" t="n">
        <f aca="false">+IF(Q3328=TRUE(),MAX((10-L3328),0),0)</f>
        <v>0</v>
      </c>
    </row>
    <row r="3329" customFormat="false" ht="15.75" hidden="false" customHeight="false" outlineLevel="0" collapsed="false">
      <c r="A3329" s="1" t="n">
        <v>3298</v>
      </c>
      <c r="B3329" s="2" t="n">
        <v>10</v>
      </c>
      <c r="C3329" s="2" t="n">
        <v>10.4518840913583</v>
      </c>
      <c r="D3329" s="2" t="n">
        <v>10.2392052700038</v>
      </c>
      <c r="E3329" s="2" t="n">
        <v>10.3765455897607</v>
      </c>
      <c r="F3329" s="2" t="n">
        <v>9.76315241623775</v>
      </c>
      <c r="G3329" s="2" t="n">
        <v>10.4051305639634</v>
      </c>
      <c r="H3329" s="1" t="n">
        <v>10.1218337425842</v>
      </c>
      <c r="I3329" s="1" t="n">
        <v>9.44275905130708</v>
      </c>
      <c r="J3329" s="1" t="n">
        <v>8.51053405365272</v>
      </c>
      <c r="K3329" s="1" t="n">
        <v>8.46356667542322</v>
      </c>
      <c r="L3329" s="1" t="n">
        <v>9.28687086990487</v>
      </c>
      <c r="M3329" s="58" t="n">
        <f aca="false">+MAX(B3329:L3329)</f>
        <v>10.4518840913583</v>
      </c>
      <c r="N3329" s="58" t="n">
        <f aca="false">+MIN(B3329:L3329)</f>
        <v>8.46356667542322</v>
      </c>
      <c r="O3329" s="59" t="n">
        <f aca="false">+IF(M3329&lt;$E$9,IF(N3329&gt;$E$10,MAX((L3329-$E$8),0)),0)</f>
        <v>0</v>
      </c>
      <c r="P3329" s="60" t="n">
        <f aca="false">+IF(M3329&lt;$E$9,IF(N3329&gt;$E$10,MAX(($E$8-L3329),0)),0)</f>
        <v>0.713129130095126</v>
      </c>
      <c r="Q3329" s="59" t="n">
        <f aca="false">+IF(M3329&gt;=$E$9,OR(N3329&lt;=$E$10,1,0))</f>
        <v>0</v>
      </c>
      <c r="R3329" s="59" t="n">
        <f aca="false">+IF(Q3329=TRUE(),MAX((L3329-10),0),0)</f>
        <v>0</v>
      </c>
      <c r="S3329" s="59" t="n">
        <f aca="false">+IF(Q3329=TRUE(),MAX((10-L3329),0),0)</f>
        <v>0</v>
      </c>
    </row>
    <row r="3330" customFormat="false" ht="15.75" hidden="false" customHeight="false" outlineLevel="0" collapsed="false">
      <c r="A3330" s="1" t="n">
        <v>3299</v>
      </c>
      <c r="B3330" s="2" t="n">
        <v>10</v>
      </c>
      <c r="C3330" s="2" t="n">
        <v>10.5146876764285</v>
      </c>
      <c r="D3330" s="2" t="n">
        <v>9.4942556297521</v>
      </c>
      <c r="E3330" s="2" t="n">
        <v>9.509435763584</v>
      </c>
      <c r="F3330" s="2" t="n">
        <v>10.2486955839812</v>
      </c>
      <c r="G3330" s="2" t="n">
        <v>10.6818534701185</v>
      </c>
      <c r="H3330" s="1" t="n">
        <v>9.97767361464418</v>
      </c>
      <c r="I3330" s="1" t="n">
        <v>10.7387817969402</v>
      </c>
      <c r="J3330" s="1" t="n">
        <v>10.6685549311347</v>
      </c>
      <c r="K3330" s="1" t="n">
        <v>11.0393461869042</v>
      </c>
      <c r="L3330" s="1" t="n">
        <v>11.5401464983388</v>
      </c>
      <c r="M3330" s="58" t="n">
        <f aca="false">+MAX(B3330:L3330)</f>
        <v>11.5401464983388</v>
      </c>
      <c r="N3330" s="58" t="n">
        <f aca="false">+MIN(B3330:L3330)</f>
        <v>9.4942556297521</v>
      </c>
      <c r="O3330" s="59" t="n">
        <f aca="false">+IF(M3330&lt;$E$9,IF(N3330&gt;$E$10,MAX((L3330-$E$8),0)),0)</f>
        <v>1.54014649833883</v>
      </c>
      <c r="P3330" s="60" t="n">
        <f aca="false">+IF(M3330&lt;$E$9,IF(N3330&gt;$E$10,MAX(($E$8-L3330),0)),0)</f>
        <v>0</v>
      </c>
      <c r="Q3330" s="59" t="n">
        <f aca="false">+IF(M3330&gt;=$E$9,OR(N3330&lt;=$E$10,1,0))</f>
        <v>0</v>
      </c>
      <c r="R3330" s="59" t="n">
        <f aca="false">+IF(Q3330=TRUE(),MAX((L3330-10),0),0)</f>
        <v>0</v>
      </c>
      <c r="S3330" s="59" t="n">
        <f aca="false">+IF(Q3330=TRUE(),MAX((10-L3330),0),0)</f>
        <v>0</v>
      </c>
    </row>
    <row r="3331" customFormat="false" ht="15.75" hidden="false" customHeight="false" outlineLevel="0" collapsed="false">
      <c r="A3331" s="1" t="n">
        <v>3300</v>
      </c>
      <c r="B3331" s="2" t="n">
        <v>10</v>
      </c>
      <c r="C3331" s="2" t="n">
        <v>10.2055453368006</v>
      </c>
      <c r="D3331" s="2" t="n">
        <v>10.2205306444438</v>
      </c>
      <c r="E3331" s="2" t="n">
        <v>9.82053292933079</v>
      </c>
      <c r="F3331" s="2" t="n">
        <v>10.9857779699424</v>
      </c>
      <c r="G3331" s="2" t="n">
        <v>11.069075672238</v>
      </c>
      <c r="H3331" s="1" t="n">
        <v>11.3135240360626</v>
      </c>
      <c r="I3331" s="1" t="n">
        <v>10.9794581875273</v>
      </c>
      <c r="J3331" s="1" t="n">
        <v>11.5109335245472</v>
      </c>
      <c r="K3331" s="1" t="n">
        <v>11.8334927522445</v>
      </c>
      <c r="L3331" s="1" t="n">
        <v>12.3971142923026</v>
      </c>
      <c r="M3331" s="58" t="n">
        <f aca="false">+MAX(B3331:L3331)</f>
        <v>12.3971142923026</v>
      </c>
      <c r="N3331" s="58" t="n">
        <f aca="false">+MIN(B3331:L3331)</f>
        <v>9.82053292933079</v>
      </c>
      <c r="O3331" s="59" t="n">
        <f aca="false">+IF(M3331&lt;$E$9,IF(N3331&gt;$E$10,MAX((L3331-$E$8),0)),0)</f>
        <v>2.39711429230262</v>
      </c>
      <c r="P3331" s="60" t="n">
        <f aca="false">+IF(M3331&lt;$E$9,IF(N3331&gt;$E$10,MAX(($E$8-L3331),0)),0)</f>
        <v>0</v>
      </c>
      <c r="Q3331" s="59" t="n">
        <f aca="false">+IF(M3331&gt;=$E$9,OR(N3331&lt;=$E$10,1,0))</f>
        <v>0</v>
      </c>
      <c r="R3331" s="59" t="n">
        <f aca="false">+IF(Q3331=TRUE(),MAX((L3331-10),0),0)</f>
        <v>0</v>
      </c>
      <c r="S3331" s="59" t="n">
        <f aca="false">+IF(Q3331=TRUE(),MAX((10-L3331),0),0)</f>
        <v>0</v>
      </c>
    </row>
    <row r="3332" customFormat="false" ht="15.75" hidden="false" customHeight="false" outlineLevel="0" collapsed="false">
      <c r="A3332" s="1" t="n">
        <v>3301</v>
      </c>
      <c r="B3332" s="2" t="n">
        <v>10</v>
      </c>
      <c r="C3332" s="2" t="n">
        <v>9.37547862906542</v>
      </c>
      <c r="D3332" s="2" t="n">
        <v>7.37313275022331</v>
      </c>
      <c r="E3332" s="2" t="n">
        <v>7.63133938490698</v>
      </c>
      <c r="F3332" s="2" t="n">
        <v>7.74582980771437</v>
      </c>
      <c r="G3332" s="2" t="n">
        <v>8.60874368600461</v>
      </c>
      <c r="H3332" s="1" t="n">
        <v>8.61201637467131</v>
      </c>
      <c r="I3332" s="1" t="n">
        <v>8.30286278095786</v>
      </c>
      <c r="J3332" s="1" t="n">
        <v>8.97005256685617</v>
      </c>
      <c r="K3332" s="1" t="n">
        <v>8.52041302836655</v>
      </c>
      <c r="L3332" s="1" t="n">
        <v>9.1616715920288</v>
      </c>
      <c r="M3332" s="58" t="n">
        <f aca="false">+MAX(B3332:L3332)</f>
        <v>10</v>
      </c>
      <c r="N3332" s="58" t="n">
        <f aca="false">+MIN(B3332:L3332)</f>
        <v>7.37313275022331</v>
      </c>
      <c r="O3332" s="59" t="n">
        <f aca="false">+IF(M3332&lt;$E$9,IF(N3332&gt;$E$10,MAX((L3332-$E$8),0)),0)</f>
        <v>0</v>
      </c>
      <c r="P3332" s="60" t="n">
        <f aca="false">+IF(M3332&lt;$E$9,IF(N3332&gt;$E$10,MAX(($E$8-L3332),0)),0)</f>
        <v>0.838328407971199</v>
      </c>
      <c r="Q3332" s="59" t="n">
        <f aca="false">+IF(M3332&gt;=$E$9,OR(N3332&lt;=$E$10,1,0))</f>
        <v>0</v>
      </c>
      <c r="R3332" s="59" t="n">
        <f aca="false">+IF(Q3332=TRUE(),MAX((L3332-10),0),0)</f>
        <v>0</v>
      </c>
      <c r="S3332" s="59" t="n">
        <f aca="false">+IF(Q3332=TRUE(),MAX((10-L3332),0),0)</f>
        <v>0</v>
      </c>
    </row>
    <row r="3333" customFormat="false" ht="15.75" hidden="false" customHeight="false" outlineLevel="0" collapsed="false">
      <c r="A3333" s="1" t="n">
        <v>3302</v>
      </c>
      <c r="B3333" s="2" t="n">
        <v>10</v>
      </c>
      <c r="C3333" s="2" t="n">
        <v>9.54514376344682</v>
      </c>
      <c r="D3333" s="2" t="n">
        <v>9.87744241470272</v>
      </c>
      <c r="E3333" s="2" t="n">
        <v>10.9204810498717</v>
      </c>
      <c r="F3333" s="2" t="n">
        <v>11.2530368045164</v>
      </c>
      <c r="G3333" s="2" t="n">
        <v>10.1837326015908</v>
      </c>
      <c r="H3333" s="1" t="n">
        <v>11.2818570922183</v>
      </c>
      <c r="I3333" s="1" t="n">
        <v>11.0337498614227</v>
      </c>
      <c r="J3333" s="1" t="n">
        <v>10.4413754189197</v>
      </c>
      <c r="K3333" s="1" t="n">
        <v>10.1378366784429</v>
      </c>
      <c r="L3333" s="1" t="n">
        <v>9.94317858986187</v>
      </c>
      <c r="M3333" s="58" t="n">
        <f aca="false">+MAX(B3333:L3333)</f>
        <v>11.2818570922183</v>
      </c>
      <c r="N3333" s="58" t="n">
        <f aca="false">+MIN(B3333:L3333)</f>
        <v>9.54514376344682</v>
      </c>
      <c r="O3333" s="59" t="n">
        <f aca="false">+IF(M3333&lt;$E$9,IF(N3333&gt;$E$10,MAX((L3333-$E$8),0)),0)</f>
        <v>0</v>
      </c>
      <c r="P3333" s="60" t="n">
        <f aca="false">+IF(M3333&lt;$E$9,IF(N3333&gt;$E$10,MAX(($E$8-L3333),0)),0)</f>
        <v>0.0568214101381273</v>
      </c>
      <c r="Q3333" s="59" t="n">
        <f aca="false">+IF(M3333&gt;=$E$9,OR(N3333&lt;=$E$10,1,0))</f>
        <v>0</v>
      </c>
      <c r="R3333" s="59" t="n">
        <f aca="false">+IF(Q3333=TRUE(),MAX((L3333-10),0),0)</f>
        <v>0</v>
      </c>
      <c r="S3333" s="59" t="n">
        <f aca="false">+IF(Q3333=TRUE(),MAX((10-L3333),0),0)</f>
        <v>0</v>
      </c>
    </row>
    <row r="3334" customFormat="false" ht="15.75" hidden="false" customHeight="false" outlineLevel="0" collapsed="false">
      <c r="A3334" s="1" t="n">
        <v>3303</v>
      </c>
      <c r="B3334" s="2" t="n">
        <v>10</v>
      </c>
      <c r="C3334" s="2" t="n">
        <v>10.4783509409914</v>
      </c>
      <c r="D3334" s="2" t="n">
        <v>9.93912149624664</v>
      </c>
      <c r="E3334" s="2" t="n">
        <v>9.56078747995667</v>
      </c>
      <c r="F3334" s="2" t="n">
        <v>9.29938646251759</v>
      </c>
      <c r="G3334" s="2" t="n">
        <v>9.5183928114352</v>
      </c>
      <c r="H3334" s="1" t="n">
        <v>9.26000673019693</v>
      </c>
      <c r="I3334" s="1" t="n">
        <v>9.34419994962177</v>
      </c>
      <c r="J3334" s="1" t="n">
        <v>9.12212432152469</v>
      </c>
      <c r="K3334" s="1" t="n">
        <v>9.25293813385176</v>
      </c>
      <c r="L3334" s="1" t="n">
        <v>9.30502637750694</v>
      </c>
      <c r="M3334" s="58" t="n">
        <f aca="false">+MAX(B3334:L3334)</f>
        <v>10.4783509409914</v>
      </c>
      <c r="N3334" s="58" t="n">
        <f aca="false">+MIN(B3334:L3334)</f>
        <v>9.12212432152469</v>
      </c>
      <c r="O3334" s="59" t="n">
        <f aca="false">+IF(M3334&lt;$E$9,IF(N3334&gt;$E$10,MAX((L3334-$E$8),0)),0)</f>
        <v>0</v>
      </c>
      <c r="P3334" s="60" t="n">
        <f aca="false">+IF(M3334&lt;$E$9,IF(N3334&gt;$E$10,MAX(($E$8-L3334),0)),0)</f>
        <v>0.694973622493064</v>
      </c>
      <c r="Q3334" s="59" t="n">
        <f aca="false">+IF(M3334&gt;=$E$9,OR(N3334&lt;=$E$10,1,0))</f>
        <v>0</v>
      </c>
      <c r="R3334" s="59" t="n">
        <f aca="false">+IF(Q3334=TRUE(),MAX((L3334-10),0),0)</f>
        <v>0</v>
      </c>
      <c r="S3334" s="59" t="n">
        <f aca="false">+IF(Q3334=TRUE(),MAX((10-L3334),0),0)</f>
        <v>0</v>
      </c>
    </row>
    <row r="3335" customFormat="false" ht="15.75" hidden="false" customHeight="false" outlineLevel="0" collapsed="false">
      <c r="A3335" s="1" t="n">
        <v>3304</v>
      </c>
      <c r="B3335" s="2" t="n">
        <v>10</v>
      </c>
      <c r="C3335" s="2" t="n">
        <v>10.0364857700266</v>
      </c>
      <c r="D3335" s="2" t="n">
        <v>10.0026712158737</v>
      </c>
      <c r="E3335" s="2" t="n">
        <v>9.81814569391123</v>
      </c>
      <c r="F3335" s="2" t="n">
        <v>9.73286826542677</v>
      </c>
      <c r="G3335" s="2" t="n">
        <v>10.0245612475715</v>
      </c>
      <c r="H3335" s="1" t="n">
        <v>10.3120887181725</v>
      </c>
      <c r="I3335" s="1" t="n">
        <v>10.4527713311248</v>
      </c>
      <c r="J3335" s="1" t="n">
        <v>10.3552651677007</v>
      </c>
      <c r="K3335" s="1" t="n">
        <v>11.1801172985236</v>
      </c>
      <c r="L3335" s="1" t="n">
        <v>10.3008445214242</v>
      </c>
      <c r="M3335" s="58" t="n">
        <f aca="false">+MAX(B3335:L3335)</f>
        <v>11.1801172985236</v>
      </c>
      <c r="N3335" s="58" t="n">
        <f aca="false">+MIN(B3335:L3335)</f>
        <v>9.73286826542677</v>
      </c>
      <c r="O3335" s="59" t="n">
        <f aca="false">+IF(M3335&lt;$E$9,IF(N3335&gt;$E$10,MAX((L3335-$E$8),0)),0)</f>
        <v>0.300844521424152</v>
      </c>
      <c r="P3335" s="60" t="n">
        <f aca="false">+IF(M3335&lt;$E$9,IF(N3335&gt;$E$10,MAX(($E$8-L3335),0)),0)</f>
        <v>0</v>
      </c>
      <c r="Q3335" s="59" t="n">
        <f aca="false">+IF(M3335&gt;=$E$9,OR(N3335&lt;=$E$10,1,0))</f>
        <v>0</v>
      </c>
      <c r="R3335" s="59" t="n">
        <f aca="false">+IF(Q3335=TRUE(),MAX((L3335-10),0),0)</f>
        <v>0</v>
      </c>
      <c r="S3335" s="59" t="n">
        <f aca="false">+IF(Q3335=TRUE(),MAX((10-L3335),0),0)</f>
        <v>0</v>
      </c>
    </row>
    <row r="3336" customFormat="false" ht="15.75" hidden="false" customHeight="false" outlineLevel="0" collapsed="false">
      <c r="A3336" s="1" t="n">
        <v>3305</v>
      </c>
      <c r="B3336" s="2" t="n">
        <v>10</v>
      </c>
      <c r="C3336" s="2" t="n">
        <v>11.7314702817756</v>
      </c>
      <c r="D3336" s="2" t="n">
        <v>12.8329475905321</v>
      </c>
      <c r="E3336" s="2" t="n">
        <v>13.224690637096</v>
      </c>
      <c r="F3336" s="2" t="n">
        <v>13.1849810377823</v>
      </c>
      <c r="G3336" s="2" t="n">
        <v>13.6011730765023</v>
      </c>
      <c r="H3336" s="1" t="n">
        <v>12.0977030757342</v>
      </c>
      <c r="I3336" s="1" t="n">
        <v>12.4915599081046</v>
      </c>
      <c r="J3336" s="1" t="n">
        <v>13.0327130109822</v>
      </c>
      <c r="K3336" s="1" t="n">
        <v>12.3264411331416</v>
      </c>
      <c r="L3336" s="1" t="n">
        <v>13.0187381607031</v>
      </c>
      <c r="M3336" s="58" t="n">
        <f aca="false">+MAX(B3336:L3336)</f>
        <v>13.6011730765023</v>
      </c>
      <c r="N3336" s="58" t="n">
        <f aca="false">+MIN(B3336:L3336)</f>
        <v>10</v>
      </c>
      <c r="O3336" s="59" t="n">
        <f aca="false">+IF(M3336&lt;$E$9,IF(N3336&gt;$E$10,MAX((L3336-$E$8),0)),0)</f>
        <v>3.01873816070311</v>
      </c>
      <c r="P3336" s="60" t="n">
        <f aca="false">+IF(M3336&lt;$E$9,IF(N3336&gt;$E$10,MAX(($E$8-L3336),0)),0)</f>
        <v>0</v>
      </c>
      <c r="Q3336" s="59" t="n">
        <f aca="false">+IF(M3336&gt;=$E$9,OR(N3336&lt;=$E$10,1,0))</f>
        <v>0</v>
      </c>
      <c r="R3336" s="59" t="n">
        <f aca="false">+IF(Q3336=TRUE(),MAX((L3336-10),0),0)</f>
        <v>0</v>
      </c>
      <c r="S3336" s="59" t="n">
        <f aca="false">+IF(Q3336=TRUE(),MAX((10-L3336),0),0)</f>
        <v>0</v>
      </c>
    </row>
    <row r="3337" customFormat="false" ht="15.75" hidden="false" customHeight="false" outlineLevel="0" collapsed="false">
      <c r="A3337" s="1" t="n">
        <v>3306</v>
      </c>
      <c r="B3337" s="2" t="n">
        <v>10</v>
      </c>
      <c r="C3337" s="2" t="n">
        <v>10.1182192296978</v>
      </c>
      <c r="D3337" s="2" t="n">
        <v>10.5575489824437</v>
      </c>
      <c r="E3337" s="2" t="n">
        <v>10.5774618235802</v>
      </c>
      <c r="F3337" s="2" t="n">
        <v>10.9144319740531</v>
      </c>
      <c r="G3337" s="2" t="n">
        <v>11.0757694396148</v>
      </c>
      <c r="H3337" s="1" t="n">
        <v>11.3805629163081</v>
      </c>
      <c r="I3337" s="1" t="n">
        <v>11.6502478047868</v>
      </c>
      <c r="J3337" s="1" t="n">
        <v>11.8727712256299</v>
      </c>
      <c r="K3337" s="1" t="n">
        <v>12.5066282411017</v>
      </c>
      <c r="L3337" s="1" t="n">
        <v>11.8797777341038</v>
      </c>
      <c r="M3337" s="58" t="n">
        <f aca="false">+MAX(B3337:L3337)</f>
        <v>12.5066282411017</v>
      </c>
      <c r="N3337" s="58" t="n">
        <f aca="false">+MIN(B3337:L3337)</f>
        <v>10</v>
      </c>
      <c r="O3337" s="59" t="n">
        <f aca="false">+IF(M3337&lt;$E$9,IF(N3337&gt;$E$10,MAX((L3337-$E$8),0)),0)</f>
        <v>1.87977773410376</v>
      </c>
      <c r="P3337" s="60" t="n">
        <f aca="false">+IF(M3337&lt;$E$9,IF(N3337&gt;$E$10,MAX(($E$8-L3337),0)),0)</f>
        <v>0</v>
      </c>
      <c r="Q3337" s="59" t="n">
        <f aca="false">+IF(M3337&gt;=$E$9,OR(N3337&lt;=$E$10,1,0))</f>
        <v>0</v>
      </c>
      <c r="R3337" s="59" t="n">
        <f aca="false">+IF(Q3337=TRUE(),MAX((L3337-10),0),0)</f>
        <v>0</v>
      </c>
      <c r="S3337" s="59" t="n">
        <f aca="false">+IF(Q3337=TRUE(),MAX((10-L3337),0),0)</f>
        <v>0</v>
      </c>
    </row>
    <row r="3338" customFormat="false" ht="15.75" hidden="false" customHeight="false" outlineLevel="0" collapsed="false">
      <c r="A3338" s="1" t="n">
        <v>3307</v>
      </c>
      <c r="B3338" s="2" t="n">
        <v>10</v>
      </c>
      <c r="C3338" s="2" t="n">
        <v>10.1126914094212</v>
      </c>
      <c r="D3338" s="2" t="n">
        <v>10.6498884168968</v>
      </c>
      <c r="E3338" s="2" t="n">
        <v>9.92763802634648</v>
      </c>
      <c r="F3338" s="2" t="n">
        <v>10.342275475562</v>
      </c>
      <c r="G3338" s="2" t="n">
        <v>9.52317514411844</v>
      </c>
      <c r="H3338" s="1" t="n">
        <v>8.85744699958138</v>
      </c>
      <c r="I3338" s="1" t="n">
        <v>8.52611562942139</v>
      </c>
      <c r="J3338" s="1" t="n">
        <v>9.71585515327018</v>
      </c>
      <c r="K3338" s="1" t="n">
        <v>9.47264586815908</v>
      </c>
      <c r="L3338" s="1" t="n">
        <v>9.41413820135609</v>
      </c>
      <c r="M3338" s="58" t="n">
        <f aca="false">+MAX(B3338:L3338)</f>
        <v>10.6498884168968</v>
      </c>
      <c r="N3338" s="58" t="n">
        <f aca="false">+MIN(B3338:L3338)</f>
        <v>8.52611562942139</v>
      </c>
      <c r="O3338" s="59" t="n">
        <f aca="false">+IF(M3338&lt;$E$9,IF(N3338&gt;$E$10,MAX((L3338-$E$8),0)),0)</f>
        <v>0</v>
      </c>
      <c r="P3338" s="60" t="n">
        <f aca="false">+IF(M3338&lt;$E$9,IF(N3338&gt;$E$10,MAX(($E$8-L3338),0)),0)</f>
        <v>0.585861798643908</v>
      </c>
      <c r="Q3338" s="59" t="n">
        <f aca="false">+IF(M3338&gt;=$E$9,OR(N3338&lt;=$E$10,1,0))</f>
        <v>0</v>
      </c>
      <c r="R3338" s="59" t="n">
        <f aca="false">+IF(Q3338=TRUE(),MAX((L3338-10),0),0)</f>
        <v>0</v>
      </c>
      <c r="S3338" s="59" t="n">
        <f aca="false">+IF(Q3338=TRUE(),MAX((10-L3338),0),0)</f>
        <v>0</v>
      </c>
    </row>
    <row r="3339" customFormat="false" ht="15.75" hidden="false" customHeight="false" outlineLevel="0" collapsed="false">
      <c r="A3339" s="1" t="n">
        <v>3308</v>
      </c>
      <c r="B3339" s="2" t="n">
        <v>10</v>
      </c>
      <c r="C3339" s="2" t="n">
        <v>10.9107201976541</v>
      </c>
      <c r="D3339" s="2" t="n">
        <v>11.323829378894</v>
      </c>
      <c r="E3339" s="2" t="n">
        <v>11.4879267295159</v>
      </c>
      <c r="F3339" s="2" t="n">
        <v>11.3111922680328</v>
      </c>
      <c r="G3339" s="2" t="n">
        <v>11.7246467104066</v>
      </c>
      <c r="H3339" s="1" t="n">
        <v>11.5033208903126</v>
      </c>
      <c r="I3339" s="1" t="n">
        <v>11.5745709564428</v>
      </c>
      <c r="J3339" s="1" t="n">
        <v>12.2361701034961</v>
      </c>
      <c r="K3339" s="1" t="n">
        <v>12.2090842826613</v>
      </c>
      <c r="L3339" s="1" t="n">
        <v>11.9514350719485</v>
      </c>
      <c r="M3339" s="58" t="n">
        <f aca="false">+MAX(B3339:L3339)</f>
        <v>12.2361701034961</v>
      </c>
      <c r="N3339" s="58" t="n">
        <f aca="false">+MIN(B3339:L3339)</f>
        <v>10</v>
      </c>
      <c r="O3339" s="59" t="n">
        <f aca="false">+IF(M3339&lt;$E$9,IF(N3339&gt;$E$10,MAX((L3339-$E$8),0)),0)</f>
        <v>1.95143507194847</v>
      </c>
      <c r="P3339" s="60" t="n">
        <f aca="false">+IF(M3339&lt;$E$9,IF(N3339&gt;$E$10,MAX(($E$8-L3339),0)),0)</f>
        <v>0</v>
      </c>
      <c r="Q3339" s="59" t="n">
        <f aca="false">+IF(M3339&gt;=$E$9,OR(N3339&lt;=$E$10,1,0))</f>
        <v>0</v>
      </c>
      <c r="R3339" s="59" t="n">
        <f aca="false">+IF(Q3339=TRUE(),MAX((L3339-10),0),0)</f>
        <v>0</v>
      </c>
      <c r="S3339" s="59" t="n">
        <f aca="false">+IF(Q3339=TRUE(),MAX((10-L3339),0),0)</f>
        <v>0</v>
      </c>
    </row>
    <row r="3340" customFormat="false" ht="15.75" hidden="false" customHeight="false" outlineLevel="0" collapsed="false">
      <c r="A3340" s="1" t="n">
        <v>3309</v>
      </c>
      <c r="B3340" s="2" t="n">
        <v>10</v>
      </c>
      <c r="C3340" s="2" t="n">
        <v>9.3633554460741</v>
      </c>
      <c r="D3340" s="2" t="n">
        <v>9.73949048075268</v>
      </c>
      <c r="E3340" s="2" t="n">
        <v>10.2581349664252</v>
      </c>
      <c r="F3340" s="2" t="n">
        <v>9.96141566336396</v>
      </c>
      <c r="G3340" s="2" t="n">
        <v>9.59069844631788</v>
      </c>
      <c r="H3340" s="1" t="n">
        <v>9.19830319035044</v>
      </c>
      <c r="I3340" s="1" t="n">
        <v>8.64299022485588</v>
      </c>
      <c r="J3340" s="1" t="n">
        <v>8.91080222364124</v>
      </c>
      <c r="K3340" s="1" t="n">
        <v>9.00004966721999</v>
      </c>
      <c r="L3340" s="1" t="n">
        <v>7.66845778460406</v>
      </c>
      <c r="M3340" s="58" t="n">
        <f aca="false">+MAX(B3340:L3340)</f>
        <v>10.2581349664252</v>
      </c>
      <c r="N3340" s="58" t="n">
        <f aca="false">+MIN(B3340:L3340)</f>
        <v>7.66845778460406</v>
      </c>
      <c r="O3340" s="59" t="n">
        <f aca="false">+IF(M3340&lt;$E$9,IF(N3340&gt;$E$10,MAX((L3340-$E$8),0)),0)</f>
        <v>0</v>
      </c>
      <c r="P3340" s="60" t="n">
        <f aca="false">+IF(M3340&lt;$E$9,IF(N3340&gt;$E$10,MAX(($E$8-L3340),0)),0)</f>
        <v>2.33154221539594</v>
      </c>
      <c r="Q3340" s="59" t="n">
        <f aca="false">+IF(M3340&gt;=$E$9,OR(N3340&lt;=$E$10,1,0))</f>
        <v>0</v>
      </c>
      <c r="R3340" s="59" t="n">
        <f aca="false">+IF(Q3340=TRUE(),MAX((L3340-10),0),0)</f>
        <v>0</v>
      </c>
      <c r="S3340" s="59" t="n">
        <f aca="false">+IF(Q3340=TRUE(),MAX((10-L3340),0),0)</f>
        <v>0</v>
      </c>
    </row>
    <row r="3341" customFormat="false" ht="15.75" hidden="false" customHeight="false" outlineLevel="0" collapsed="false">
      <c r="A3341" s="1" t="n">
        <v>3310</v>
      </c>
      <c r="B3341" s="2" t="n">
        <v>10</v>
      </c>
      <c r="C3341" s="2" t="n">
        <v>9.86271341933249</v>
      </c>
      <c r="D3341" s="2" t="n">
        <v>10.2817419061291</v>
      </c>
      <c r="E3341" s="2" t="n">
        <v>9.85145129310709</v>
      </c>
      <c r="F3341" s="2" t="n">
        <v>10.0276746379903</v>
      </c>
      <c r="G3341" s="2" t="n">
        <v>11.0734135317698</v>
      </c>
      <c r="H3341" s="1" t="n">
        <v>12.5535707221003</v>
      </c>
      <c r="I3341" s="1" t="n">
        <v>12.9001482245755</v>
      </c>
      <c r="J3341" s="1" t="n">
        <v>13.7104913169872</v>
      </c>
      <c r="K3341" s="1" t="n">
        <v>13.9559344892827</v>
      </c>
      <c r="L3341" s="1" t="n">
        <v>12.7354447866359</v>
      </c>
      <c r="M3341" s="58" t="n">
        <f aca="false">+MAX(B3341:L3341)</f>
        <v>13.9559344892827</v>
      </c>
      <c r="N3341" s="58" t="n">
        <f aca="false">+MIN(B3341:L3341)</f>
        <v>9.85145129310709</v>
      </c>
      <c r="O3341" s="59" t="n">
        <f aca="false">+IF(M3341&lt;$E$9,IF(N3341&gt;$E$10,MAX((L3341-$E$8),0)),0)</f>
        <v>2.73544478663589</v>
      </c>
      <c r="P3341" s="60" t="n">
        <f aca="false">+IF(M3341&lt;$E$9,IF(N3341&gt;$E$10,MAX(($E$8-L3341),0)),0)</f>
        <v>0</v>
      </c>
      <c r="Q3341" s="59" t="n">
        <f aca="false">+IF(M3341&gt;=$E$9,OR(N3341&lt;=$E$10,1,0))</f>
        <v>0</v>
      </c>
      <c r="R3341" s="59" t="n">
        <f aca="false">+IF(Q3341=TRUE(),MAX((L3341-10),0),0)</f>
        <v>0</v>
      </c>
      <c r="S3341" s="59" t="n">
        <f aca="false">+IF(Q3341=TRUE(),MAX((10-L3341),0),0)</f>
        <v>0</v>
      </c>
    </row>
    <row r="3342" customFormat="false" ht="15.75" hidden="false" customHeight="false" outlineLevel="0" collapsed="false">
      <c r="A3342" s="1" t="n">
        <v>3311</v>
      </c>
      <c r="B3342" s="2" t="n">
        <v>10</v>
      </c>
      <c r="C3342" s="2" t="n">
        <v>10.9190441393336</v>
      </c>
      <c r="D3342" s="2" t="n">
        <v>11.3772856977571</v>
      </c>
      <c r="E3342" s="2" t="n">
        <v>11.893549578896</v>
      </c>
      <c r="F3342" s="2" t="n">
        <v>13.1613873860126</v>
      </c>
      <c r="G3342" s="2" t="n">
        <v>12.3014781885506</v>
      </c>
      <c r="H3342" s="1" t="n">
        <v>11.4898135997006</v>
      </c>
      <c r="I3342" s="1" t="n">
        <v>10.5577108494158</v>
      </c>
      <c r="J3342" s="1" t="n">
        <v>10.1649237182614</v>
      </c>
      <c r="K3342" s="1" t="n">
        <v>10.9627156457801</v>
      </c>
      <c r="L3342" s="1" t="n">
        <v>11.3417240991987</v>
      </c>
      <c r="M3342" s="58" t="n">
        <f aca="false">+MAX(B3342:L3342)</f>
        <v>13.1613873860126</v>
      </c>
      <c r="N3342" s="58" t="n">
        <f aca="false">+MIN(B3342:L3342)</f>
        <v>10</v>
      </c>
      <c r="O3342" s="59" t="n">
        <f aca="false">+IF(M3342&lt;$E$9,IF(N3342&gt;$E$10,MAX((L3342-$E$8),0)),0)</f>
        <v>1.34172409919868</v>
      </c>
      <c r="P3342" s="60" t="n">
        <f aca="false">+IF(M3342&lt;$E$9,IF(N3342&gt;$E$10,MAX(($E$8-L3342),0)),0)</f>
        <v>0</v>
      </c>
      <c r="Q3342" s="59" t="n">
        <f aca="false">+IF(M3342&gt;=$E$9,OR(N3342&lt;=$E$10,1,0))</f>
        <v>0</v>
      </c>
      <c r="R3342" s="59" t="n">
        <f aca="false">+IF(Q3342=TRUE(),MAX((L3342-10),0),0)</f>
        <v>0</v>
      </c>
      <c r="S3342" s="59" t="n">
        <f aca="false">+IF(Q3342=TRUE(),MAX((10-L3342),0),0)</f>
        <v>0</v>
      </c>
    </row>
    <row r="3343" customFormat="false" ht="15.75" hidden="false" customHeight="false" outlineLevel="0" collapsed="false">
      <c r="A3343" s="1" t="n">
        <v>3312</v>
      </c>
      <c r="B3343" s="2" t="n">
        <v>10</v>
      </c>
      <c r="C3343" s="2" t="n">
        <v>9.07579498232087</v>
      </c>
      <c r="D3343" s="2" t="n">
        <v>9.3250288398688</v>
      </c>
      <c r="E3343" s="2" t="n">
        <v>9.37686507565105</v>
      </c>
      <c r="F3343" s="2" t="n">
        <v>10.2398644347963</v>
      </c>
      <c r="G3343" s="2" t="n">
        <v>9.77039613898925</v>
      </c>
      <c r="H3343" s="1" t="n">
        <v>11.5024954743781</v>
      </c>
      <c r="I3343" s="1" t="n">
        <v>11.6525387568144</v>
      </c>
      <c r="J3343" s="1" t="n">
        <v>10.9960591656472</v>
      </c>
      <c r="K3343" s="1" t="n">
        <v>11.7065447940207</v>
      </c>
      <c r="L3343" s="1" t="n">
        <v>11.8176148168477</v>
      </c>
      <c r="M3343" s="58" t="n">
        <f aca="false">+MAX(B3343:L3343)</f>
        <v>11.8176148168477</v>
      </c>
      <c r="N3343" s="58" t="n">
        <f aca="false">+MIN(B3343:L3343)</f>
        <v>9.07579498232087</v>
      </c>
      <c r="O3343" s="59" t="n">
        <f aca="false">+IF(M3343&lt;$E$9,IF(N3343&gt;$E$10,MAX((L3343-$E$8),0)),0)</f>
        <v>1.8176148168477</v>
      </c>
      <c r="P3343" s="60" t="n">
        <f aca="false">+IF(M3343&lt;$E$9,IF(N3343&gt;$E$10,MAX(($E$8-L3343),0)),0)</f>
        <v>0</v>
      </c>
      <c r="Q3343" s="59" t="n">
        <f aca="false">+IF(M3343&gt;=$E$9,OR(N3343&lt;=$E$10,1,0))</f>
        <v>0</v>
      </c>
      <c r="R3343" s="59" t="n">
        <f aca="false">+IF(Q3343=TRUE(),MAX((L3343-10),0),0)</f>
        <v>0</v>
      </c>
      <c r="S3343" s="59" t="n">
        <f aca="false">+IF(Q3343=TRUE(),MAX((10-L3343),0),0)</f>
        <v>0</v>
      </c>
    </row>
    <row r="3344" customFormat="false" ht="15.75" hidden="false" customHeight="false" outlineLevel="0" collapsed="false">
      <c r="A3344" s="1" t="n">
        <v>3313</v>
      </c>
      <c r="B3344" s="2" t="n">
        <v>10</v>
      </c>
      <c r="C3344" s="2" t="n">
        <v>10.2201032976575</v>
      </c>
      <c r="D3344" s="2" t="n">
        <v>10.016355337952</v>
      </c>
      <c r="E3344" s="2" t="n">
        <v>9.43634789599394</v>
      </c>
      <c r="F3344" s="2" t="n">
        <v>8.839686314459</v>
      </c>
      <c r="G3344" s="2" t="n">
        <v>8.62741574292008</v>
      </c>
      <c r="H3344" s="1" t="n">
        <v>8.78176611104356</v>
      </c>
      <c r="I3344" s="1" t="n">
        <v>9.13308796396482</v>
      </c>
      <c r="J3344" s="1" t="n">
        <v>8.38260356984263</v>
      </c>
      <c r="K3344" s="1" t="n">
        <v>8.13184645243901</v>
      </c>
      <c r="L3344" s="1" t="n">
        <v>7.73335369990041</v>
      </c>
      <c r="M3344" s="58" t="n">
        <f aca="false">+MAX(B3344:L3344)</f>
        <v>10.2201032976575</v>
      </c>
      <c r="N3344" s="58" t="n">
        <f aca="false">+MIN(B3344:L3344)</f>
        <v>7.73335369990041</v>
      </c>
      <c r="O3344" s="59" t="n">
        <f aca="false">+IF(M3344&lt;$E$9,IF(N3344&gt;$E$10,MAX((L3344-$E$8),0)),0)</f>
        <v>0</v>
      </c>
      <c r="P3344" s="60" t="n">
        <f aca="false">+IF(M3344&lt;$E$9,IF(N3344&gt;$E$10,MAX(($E$8-L3344),0)),0)</f>
        <v>2.26664630009959</v>
      </c>
      <c r="Q3344" s="59" t="n">
        <f aca="false">+IF(M3344&gt;=$E$9,OR(N3344&lt;=$E$10,1,0))</f>
        <v>0</v>
      </c>
      <c r="R3344" s="59" t="n">
        <f aca="false">+IF(Q3344=TRUE(),MAX((L3344-10),0),0)</f>
        <v>0</v>
      </c>
      <c r="S3344" s="59" t="n">
        <f aca="false">+IF(Q3344=TRUE(),MAX((10-L3344),0),0)</f>
        <v>0</v>
      </c>
    </row>
    <row r="3345" customFormat="false" ht="15.75" hidden="false" customHeight="false" outlineLevel="0" collapsed="false">
      <c r="A3345" s="1" t="n">
        <v>3314</v>
      </c>
      <c r="B3345" s="2" t="n">
        <v>10</v>
      </c>
      <c r="C3345" s="2" t="n">
        <v>9.68629327231868</v>
      </c>
      <c r="D3345" s="2" t="n">
        <v>9.82013914998351</v>
      </c>
      <c r="E3345" s="2" t="n">
        <v>10.4163439187195</v>
      </c>
      <c r="F3345" s="2" t="n">
        <v>10.6951341879179</v>
      </c>
      <c r="G3345" s="2" t="n">
        <v>10.8989978012909</v>
      </c>
      <c r="H3345" s="1" t="n">
        <v>10.7163563133488</v>
      </c>
      <c r="I3345" s="1" t="n">
        <v>10.9344739035132</v>
      </c>
      <c r="J3345" s="1" t="n">
        <v>11.5675675932893</v>
      </c>
      <c r="K3345" s="1" t="n">
        <v>12.0810233619046</v>
      </c>
      <c r="L3345" s="1" t="n">
        <v>12.4993283127174</v>
      </c>
      <c r="M3345" s="58" t="n">
        <f aca="false">+MAX(B3345:L3345)</f>
        <v>12.4993283127174</v>
      </c>
      <c r="N3345" s="58" t="n">
        <f aca="false">+MIN(B3345:L3345)</f>
        <v>9.68629327231868</v>
      </c>
      <c r="O3345" s="59" t="n">
        <f aca="false">+IF(M3345&lt;$E$9,IF(N3345&gt;$E$10,MAX((L3345-$E$8),0)),0)</f>
        <v>2.49932831271741</v>
      </c>
      <c r="P3345" s="60" t="n">
        <f aca="false">+IF(M3345&lt;$E$9,IF(N3345&gt;$E$10,MAX(($E$8-L3345),0)),0)</f>
        <v>0</v>
      </c>
      <c r="Q3345" s="59" t="n">
        <f aca="false">+IF(M3345&gt;=$E$9,OR(N3345&lt;=$E$10,1,0))</f>
        <v>0</v>
      </c>
      <c r="R3345" s="59" t="n">
        <f aca="false">+IF(Q3345=TRUE(),MAX((L3345-10),0),0)</f>
        <v>0</v>
      </c>
      <c r="S3345" s="59" t="n">
        <f aca="false">+IF(Q3345=TRUE(),MAX((10-L3345),0),0)</f>
        <v>0</v>
      </c>
    </row>
    <row r="3346" customFormat="false" ht="15.75" hidden="false" customHeight="false" outlineLevel="0" collapsed="false">
      <c r="A3346" s="1" t="n">
        <v>3315</v>
      </c>
      <c r="B3346" s="2" t="n">
        <v>10</v>
      </c>
      <c r="C3346" s="2" t="n">
        <v>9.49770786899699</v>
      </c>
      <c r="D3346" s="2" t="n">
        <v>9.18596340455807</v>
      </c>
      <c r="E3346" s="2" t="n">
        <v>9.93425029148655</v>
      </c>
      <c r="F3346" s="2" t="n">
        <v>9.8086040100043</v>
      </c>
      <c r="G3346" s="2" t="n">
        <v>9.75321622898254</v>
      </c>
      <c r="H3346" s="1" t="n">
        <v>10.0359050977192</v>
      </c>
      <c r="I3346" s="1" t="n">
        <v>9.70127012498236</v>
      </c>
      <c r="J3346" s="1" t="n">
        <v>9.67774295000319</v>
      </c>
      <c r="K3346" s="1" t="n">
        <v>9.37924068926144</v>
      </c>
      <c r="L3346" s="1" t="n">
        <v>9.45474859219248</v>
      </c>
      <c r="M3346" s="58" t="n">
        <f aca="false">+MAX(B3346:L3346)</f>
        <v>10.0359050977192</v>
      </c>
      <c r="N3346" s="58" t="n">
        <f aca="false">+MIN(B3346:L3346)</f>
        <v>9.18596340455807</v>
      </c>
      <c r="O3346" s="59" t="n">
        <f aca="false">+IF(M3346&lt;$E$9,IF(N3346&gt;$E$10,MAX((L3346-$E$8),0)),0)</f>
        <v>0</v>
      </c>
      <c r="P3346" s="60" t="n">
        <f aca="false">+IF(M3346&lt;$E$9,IF(N3346&gt;$E$10,MAX(($E$8-L3346),0)),0)</f>
        <v>0.545251407807523</v>
      </c>
      <c r="Q3346" s="59" t="n">
        <f aca="false">+IF(M3346&gt;=$E$9,OR(N3346&lt;=$E$10,1,0))</f>
        <v>0</v>
      </c>
      <c r="R3346" s="59" t="n">
        <f aca="false">+IF(Q3346=TRUE(),MAX((L3346-10),0),0)</f>
        <v>0</v>
      </c>
      <c r="S3346" s="59" t="n">
        <f aca="false">+IF(Q3346=TRUE(),MAX((10-L3346),0),0)</f>
        <v>0</v>
      </c>
    </row>
    <row r="3347" customFormat="false" ht="15.75" hidden="false" customHeight="false" outlineLevel="0" collapsed="false">
      <c r="A3347" s="1" t="n">
        <v>3316</v>
      </c>
      <c r="B3347" s="2" t="n">
        <v>10</v>
      </c>
      <c r="C3347" s="2" t="n">
        <v>9.72120492129306</v>
      </c>
      <c r="D3347" s="2" t="n">
        <v>9.71649042896222</v>
      </c>
      <c r="E3347" s="2" t="n">
        <v>10.1737120218266</v>
      </c>
      <c r="F3347" s="2" t="n">
        <v>10.0148394166162</v>
      </c>
      <c r="G3347" s="2" t="n">
        <v>9.64543028289464</v>
      </c>
      <c r="H3347" s="1" t="n">
        <v>9.11058502563909</v>
      </c>
      <c r="I3347" s="1" t="n">
        <v>8.46928744726114</v>
      </c>
      <c r="J3347" s="1" t="n">
        <v>8.05983319303009</v>
      </c>
      <c r="K3347" s="1" t="n">
        <v>7.75669555957329</v>
      </c>
      <c r="L3347" s="1" t="n">
        <v>8.31285587983543</v>
      </c>
      <c r="M3347" s="58" t="n">
        <f aca="false">+MAX(B3347:L3347)</f>
        <v>10.1737120218266</v>
      </c>
      <c r="N3347" s="58" t="n">
        <f aca="false">+MIN(B3347:L3347)</f>
        <v>7.75669555957329</v>
      </c>
      <c r="O3347" s="59" t="n">
        <f aca="false">+IF(M3347&lt;$E$9,IF(N3347&gt;$E$10,MAX((L3347-$E$8),0)),0)</f>
        <v>0</v>
      </c>
      <c r="P3347" s="60" t="n">
        <f aca="false">+IF(M3347&lt;$E$9,IF(N3347&gt;$E$10,MAX(($E$8-L3347),0)),0)</f>
        <v>1.68714412016457</v>
      </c>
      <c r="Q3347" s="59" t="n">
        <f aca="false">+IF(M3347&gt;=$E$9,OR(N3347&lt;=$E$10,1,0))</f>
        <v>0</v>
      </c>
      <c r="R3347" s="59" t="n">
        <f aca="false">+IF(Q3347=TRUE(),MAX((L3347-10),0),0)</f>
        <v>0</v>
      </c>
      <c r="S3347" s="59" t="n">
        <f aca="false">+IF(Q3347=TRUE(),MAX((10-L3347),0),0)</f>
        <v>0</v>
      </c>
    </row>
    <row r="3348" customFormat="false" ht="15.75" hidden="false" customHeight="false" outlineLevel="0" collapsed="false">
      <c r="A3348" s="1" t="n">
        <v>3317</v>
      </c>
      <c r="B3348" s="2" t="n">
        <v>10</v>
      </c>
      <c r="C3348" s="2" t="n">
        <v>9.71833009357365</v>
      </c>
      <c r="D3348" s="2" t="n">
        <v>9.57293978026739</v>
      </c>
      <c r="E3348" s="2" t="n">
        <v>9.03552943937597</v>
      </c>
      <c r="F3348" s="2" t="n">
        <v>10.1545441688336</v>
      </c>
      <c r="G3348" s="2" t="n">
        <v>9.68749995773803</v>
      </c>
      <c r="H3348" s="1" t="n">
        <v>8.96782215126453</v>
      </c>
      <c r="I3348" s="1" t="n">
        <v>9.39031517280384</v>
      </c>
      <c r="J3348" s="1" t="n">
        <v>9.11643079612727</v>
      </c>
      <c r="K3348" s="1" t="n">
        <v>8.95991761842725</v>
      </c>
      <c r="L3348" s="1" t="n">
        <v>8.7711827546805</v>
      </c>
      <c r="M3348" s="58" t="n">
        <f aca="false">+MAX(B3348:L3348)</f>
        <v>10.1545441688336</v>
      </c>
      <c r="N3348" s="58" t="n">
        <f aca="false">+MIN(B3348:L3348)</f>
        <v>8.7711827546805</v>
      </c>
      <c r="O3348" s="59" t="n">
        <f aca="false">+IF(M3348&lt;$E$9,IF(N3348&gt;$E$10,MAX((L3348-$E$8),0)),0)</f>
        <v>0</v>
      </c>
      <c r="P3348" s="60" t="n">
        <f aca="false">+IF(M3348&lt;$E$9,IF(N3348&gt;$E$10,MAX(($E$8-L3348),0)),0)</f>
        <v>1.2288172453195</v>
      </c>
      <c r="Q3348" s="59" t="n">
        <f aca="false">+IF(M3348&gt;=$E$9,OR(N3348&lt;=$E$10,1,0))</f>
        <v>0</v>
      </c>
      <c r="R3348" s="59" t="n">
        <f aca="false">+IF(Q3348=TRUE(),MAX((L3348-10),0),0)</f>
        <v>0</v>
      </c>
      <c r="S3348" s="59" t="n">
        <f aca="false">+IF(Q3348=TRUE(),MAX((10-L3348),0),0)</f>
        <v>0</v>
      </c>
    </row>
    <row r="3349" customFormat="false" ht="15.75" hidden="false" customHeight="false" outlineLevel="0" collapsed="false">
      <c r="A3349" s="1" t="n">
        <v>3318</v>
      </c>
      <c r="B3349" s="2" t="n">
        <v>10</v>
      </c>
      <c r="C3349" s="2" t="n">
        <v>10.4384582114556</v>
      </c>
      <c r="D3349" s="2" t="n">
        <v>10.2106706909994</v>
      </c>
      <c r="E3349" s="2" t="n">
        <v>11.6501556503412</v>
      </c>
      <c r="F3349" s="2" t="n">
        <v>12.5648718511051</v>
      </c>
      <c r="G3349" s="2" t="n">
        <v>13.0743511937835</v>
      </c>
      <c r="H3349" s="1" t="n">
        <v>12.968749561993</v>
      </c>
      <c r="I3349" s="1" t="n">
        <v>13.569130680429</v>
      </c>
      <c r="J3349" s="1" t="n">
        <v>13.3931283130054</v>
      </c>
      <c r="K3349" s="1" t="n">
        <v>13.8517565275211</v>
      </c>
      <c r="L3349" s="1" t="n">
        <v>13.5248405131836</v>
      </c>
      <c r="M3349" s="58" t="n">
        <f aca="false">+MAX(B3349:L3349)</f>
        <v>13.8517565275211</v>
      </c>
      <c r="N3349" s="58" t="n">
        <f aca="false">+MIN(B3349:L3349)</f>
        <v>10</v>
      </c>
      <c r="O3349" s="59" t="n">
        <f aca="false">+IF(M3349&lt;$E$9,IF(N3349&gt;$E$10,MAX((L3349-$E$8),0)),0)</f>
        <v>3.52484051318359</v>
      </c>
      <c r="P3349" s="60" t="n">
        <f aca="false">+IF(M3349&lt;$E$9,IF(N3349&gt;$E$10,MAX(($E$8-L3349),0)),0)</f>
        <v>0</v>
      </c>
      <c r="Q3349" s="59" t="n">
        <f aca="false">+IF(M3349&gt;=$E$9,OR(N3349&lt;=$E$10,1,0))</f>
        <v>0</v>
      </c>
      <c r="R3349" s="59" t="n">
        <f aca="false">+IF(Q3349=TRUE(),MAX((L3349-10),0),0)</f>
        <v>0</v>
      </c>
      <c r="S3349" s="59" t="n">
        <f aca="false">+IF(Q3349=TRUE(),MAX((10-L3349),0),0)</f>
        <v>0</v>
      </c>
    </row>
    <row r="3350" customFormat="false" ht="15.75" hidden="false" customHeight="false" outlineLevel="0" collapsed="false">
      <c r="A3350" s="1" t="n">
        <v>3319</v>
      </c>
      <c r="B3350" s="2" t="n">
        <v>10</v>
      </c>
      <c r="C3350" s="2" t="n">
        <v>10.106609764003</v>
      </c>
      <c r="D3350" s="2" t="n">
        <v>10.3668956191439</v>
      </c>
      <c r="E3350" s="2" t="n">
        <v>10.1017289183361</v>
      </c>
      <c r="F3350" s="2" t="n">
        <v>10.0003489727043</v>
      </c>
      <c r="G3350" s="2" t="n">
        <v>10.2942406535985</v>
      </c>
      <c r="H3350" s="1" t="n">
        <v>9.82437184195425</v>
      </c>
      <c r="I3350" s="1" t="n">
        <v>9.54470517768268</v>
      </c>
      <c r="J3350" s="1" t="n">
        <v>8.79022791307593</v>
      </c>
      <c r="K3350" s="1" t="n">
        <v>9.4378452826942</v>
      </c>
      <c r="L3350" s="1" t="n">
        <v>9.39455995623033</v>
      </c>
      <c r="M3350" s="58" t="n">
        <f aca="false">+MAX(B3350:L3350)</f>
        <v>10.3668956191439</v>
      </c>
      <c r="N3350" s="58" t="n">
        <f aca="false">+MIN(B3350:L3350)</f>
        <v>8.79022791307593</v>
      </c>
      <c r="O3350" s="59" t="n">
        <f aca="false">+IF(M3350&lt;$E$9,IF(N3350&gt;$E$10,MAX((L3350-$E$8),0)),0)</f>
        <v>0</v>
      </c>
      <c r="P3350" s="60" t="n">
        <f aca="false">+IF(M3350&lt;$E$9,IF(N3350&gt;$E$10,MAX(($E$8-L3350),0)),0)</f>
        <v>0.605440043769672</v>
      </c>
      <c r="Q3350" s="59" t="n">
        <f aca="false">+IF(M3350&gt;=$E$9,OR(N3350&lt;=$E$10,1,0))</f>
        <v>0</v>
      </c>
      <c r="R3350" s="59" t="n">
        <f aca="false">+IF(Q3350=TRUE(),MAX((L3350-10),0),0)</f>
        <v>0</v>
      </c>
      <c r="S3350" s="59" t="n">
        <f aca="false">+IF(Q3350=TRUE(),MAX((10-L3350),0),0)</f>
        <v>0</v>
      </c>
    </row>
    <row r="3351" customFormat="false" ht="15.75" hidden="false" customHeight="false" outlineLevel="0" collapsed="false">
      <c r="A3351" s="1" t="n">
        <v>3320</v>
      </c>
      <c r="B3351" s="2" t="n">
        <v>10</v>
      </c>
      <c r="C3351" s="2" t="n">
        <v>10.1179810947711</v>
      </c>
      <c r="D3351" s="2" t="n">
        <v>10.0780892398297</v>
      </c>
      <c r="E3351" s="2" t="n">
        <v>10.3578262591007</v>
      </c>
      <c r="F3351" s="2" t="n">
        <v>10.1836586332129</v>
      </c>
      <c r="G3351" s="2" t="n">
        <v>11.0632131069896</v>
      </c>
      <c r="H3351" s="1" t="n">
        <v>10.8081899187089</v>
      </c>
      <c r="I3351" s="1" t="n">
        <v>10.4798170256797</v>
      </c>
      <c r="J3351" s="1" t="n">
        <v>10.351108952604</v>
      </c>
      <c r="K3351" s="1" t="n">
        <v>10.2631520967246</v>
      </c>
      <c r="L3351" s="1" t="n">
        <v>10.3234077722146</v>
      </c>
      <c r="M3351" s="58" t="n">
        <f aca="false">+MAX(B3351:L3351)</f>
        <v>11.0632131069896</v>
      </c>
      <c r="N3351" s="58" t="n">
        <f aca="false">+MIN(B3351:L3351)</f>
        <v>10</v>
      </c>
      <c r="O3351" s="59" t="n">
        <f aca="false">+IF(M3351&lt;$E$9,IF(N3351&gt;$E$10,MAX((L3351-$E$8),0)),0)</f>
        <v>0.323407772214551</v>
      </c>
      <c r="P3351" s="60" t="n">
        <f aca="false">+IF(M3351&lt;$E$9,IF(N3351&gt;$E$10,MAX(($E$8-L3351),0)),0)</f>
        <v>0</v>
      </c>
      <c r="Q3351" s="59" t="n">
        <f aca="false">+IF(M3351&gt;=$E$9,OR(N3351&lt;=$E$10,1,0))</f>
        <v>0</v>
      </c>
      <c r="R3351" s="59" t="n">
        <f aca="false">+IF(Q3351=TRUE(),MAX((L3351-10),0),0)</f>
        <v>0</v>
      </c>
      <c r="S3351" s="59" t="n">
        <f aca="false">+IF(Q3351=TRUE(),MAX((10-L3351),0),0)</f>
        <v>0</v>
      </c>
    </row>
    <row r="3352" customFormat="false" ht="15.75" hidden="false" customHeight="false" outlineLevel="0" collapsed="false">
      <c r="A3352" s="1" t="n">
        <v>3321</v>
      </c>
      <c r="B3352" s="2" t="n">
        <v>10</v>
      </c>
      <c r="C3352" s="2" t="n">
        <v>9.36616399048523</v>
      </c>
      <c r="D3352" s="2" t="n">
        <v>9.5423216374434</v>
      </c>
      <c r="E3352" s="2" t="n">
        <v>8.73474913467712</v>
      </c>
      <c r="F3352" s="2" t="n">
        <v>8.3988039546532</v>
      </c>
      <c r="G3352" s="2" t="n">
        <v>8.18466828026001</v>
      </c>
      <c r="H3352" s="1" t="n">
        <v>7.01074861991003</v>
      </c>
      <c r="I3352" s="1" t="n">
        <v>6.58204543003641</v>
      </c>
      <c r="J3352" s="1" t="n">
        <v>6.9547581788739</v>
      </c>
      <c r="K3352" s="1" t="n">
        <v>7.49462224053038</v>
      </c>
      <c r="L3352" s="1" t="n">
        <v>7.9360403025733</v>
      </c>
      <c r="M3352" s="58" t="n">
        <f aca="false">+MAX(B3352:L3352)</f>
        <v>10</v>
      </c>
      <c r="N3352" s="58" t="n">
        <f aca="false">+MIN(B3352:L3352)</f>
        <v>6.58204543003641</v>
      </c>
      <c r="O3352" s="59" t="n">
        <f aca="false">+IF(M3352&lt;$E$9,IF(N3352&gt;$E$10,MAX((L3352-$E$8),0)),0)</f>
        <v>0</v>
      </c>
      <c r="P3352" s="60" t="n">
        <f aca="false">+IF(M3352&lt;$E$9,IF(N3352&gt;$E$10,MAX(($E$8-L3352),0)),0)</f>
        <v>2.0639596974267</v>
      </c>
      <c r="Q3352" s="59" t="n">
        <f aca="false">+IF(M3352&gt;=$E$9,OR(N3352&lt;=$E$10,1,0))</f>
        <v>0</v>
      </c>
      <c r="R3352" s="59" t="n">
        <f aca="false">+IF(Q3352=TRUE(),MAX((L3352-10),0),0)</f>
        <v>0</v>
      </c>
      <c r="S3352" s="59" t="n">
        <f aca="false">+IF(Q3352=TRUE(),MAX((10-L3352),0),0)</f>
        <v>0</v>
      </c>
    </row>
    <row r="3353" customFormat="false" ht="15.75" hidden="false" customHeight="false" outlineLevel="0" collapsed="false">
      <c r="A3353" s="1" t="n">
        <v>3322</v>
      </c>
      <c r="B3353" s="2" t="n">
        <v>10</v>
      </c>
      <c r="C3353" s="2" t="n">
        <v>9.61151001582758</v>
      </c>
      <c r="D3353" s="2" t="n">
        <v>10.1743043024917</v>
      </c>
      <c r="E3353" s="2" t="n">
        <v>9.61327726076368</v>
      </c>
      <c r="F3353" s="2" t="n">
        <v>9.58346823239594</v>
      </c>
      <c r="G3353" s="2" t="n">
        <v>9.64822745463474</v>
      </c>
      <c r="H3353" s="1" t="n">
        <v>10.1143547826098</v>
      </c>
      <c r="I3353" s="1" t="n">
        <v>10.434200656855</v>
      </c>
      <c r="J3353" s="1" t="n">
        <v>10.8918900571753</v>
      </c>
      <c r="K3353" s="1" t="n">
        <v>11.3016310916641</v>
      </c>
      <c r="L3353" s="1" t="n">
        <v>12.7676756038778</v>
      </c>
      <c r="M3353" s="58" t="n">
        <f aca="false">+MAX(B3353:L3353)</f>
        <v>12.7676756038778</v>
      </c>
      <c r="N3353" s="58" t="n">
        <f aca="false">+MIN(B3353:L3353)</f>
        <v>9.58346823239594</v>
      </c>
      <c r="O3353" s="59" t="n">
        <f aca="false">+IF(M3353&lt;$E$9,IF(N3353&gt;$E$10,MAX((L3353-$E$8),0)),0)</f>
        <v>2.7676756038778</v>
      </c>
      <c r="P3353" s="60" t="n">
        <f aca="false">+IF(M3353&lt;$E$9,IF(N3353&gt;$E$10,MAX(($E$8-L3353),0)),0)</f>
        <v>0</v>
      </c>
      <c r="Q3353" s="59" t="n">
        <f aca="false">+IF(M3353&gt;=$E$9,OR(N3353&lt;=$E$10,1,0))</f>
        <v>0</v>
      </c>
      <c r="R3353" s="59" t="n">
        <f aca="false">+IF(Q3353=TRUE(),MAX((L3353-10),0),0)</f>
        <v>0</v>
      </c>
      <c r="S3353" s="59" t="n">
        <f aca="false">+IF(Q3353=TRUE(),MAX((10-L3353),0),0)</f>
        <v>0</v>
      </c>
    </row>
    <row r="3354" customFormat="false" ht="15.75" hidden="false" customHeight="false" outlineLevel="0" collapsed="false">
      <c r="A3354" s="1" t="n">
        <v>3323</v>
      </c>
      <c r="B3354" s="2" t="n">
        <v>10</v>
      </c>
      <c r="C3354" s="2" t="n">
        <v>10.1831655421554</v>
      </c>
      <c r="D3354" s="2" t="n">
        <v>9.699656564342</v>
      </c>
      <c r="E3354" s="2" t="n">
        <v>8.98834322125699</v>
      </c>
      <c r="F3354" s="2" t="n">
        <v>8.98635429681028</v>
      </c>
      <c r="G3354" s="2" t="n">
        <v>9.5912812768741</v>
      </c>
      <c r="H3354" s="1" t="n">
        <v>9.36531885045836</v>
      </c>
      <c r="I3354" s="1" t="n">
        <v>8.8097265701028</v>
      </c>
      <c r="J3354" s="1" t="n">
        <v>9.15249885401468</v>
      </c>
      <c r="K3354" s="1" t="n">
        <v>9.7996541213405</v>
      </c>
      <c r="L3354" s="1" t="n">
        <v>9.6083732930069</v>
      </c>
      <c r="M3354" s="58" t="n">
        <f aca="false">+MAX(B3354:L3354)</f>
        <v>10.1831655421554</v>
      </c>
      <c r="N3354" s="58" t="n">
        <f aca="false">+MIN(B3354:L3354)</f>
        <v>8.8097265701028</v>
      </c>
      <c r="O3354" s="59" t="n">
        <f aca="false">+IF(M3354&lt;$E$9,IF(N3354&gt;$E$10,MAX((L3354-$E$8),0)),0)</f>
        <v>0</v>
      </c>
      <c r="P3354" s="60" t="n">
        <f aca="false">+IF(M3354&lt;$E$9,IF(N3354&gt;$E$10,MAX(($E$8-L3354),0)),0)</f>
        <v>0.391626706993105</v>
      </c>
      <c r="Q3354" s="59" t="n">
        <f aca="false">+IF(M3354&gt;=$E$9,OR(N3354&lt;=$E$10,1,0))</f>
        <v>0</v>
      </c>
      <c r="R3354" s="59" t="n">
        <f aca="false">+IF(Q3354=TRUE(),MAX((L3354-10),0),0)</f>
        <v>0</v>
      </c>
      <c r="S3354" s="59" t="n">
        <f aca="false">+IF(Q3354=TRUE(),MAX((10-L3354),0),0)</f>
        <v>0</v>
      </c>
    </row>
    <row r="3355" customFormat="false" ht="15.75" hidden="false" customHeight="false" outlineLevel="0" collapsed="false">
      <c r="A3355" s="1" t="n">
        <v>3324</v>
      </c>
      <c r="B3355" s="2" t="n">
        <v>10</v>
      </c>
      <c r="C3355" s="2" t="n">
        <v>9.49129370701725</v>
      </c>
      <c r="D3355" s="2" t="n">
        <v>8.75631635948592</v>
      </c>
      <c r="E3355" s="2" t="n">
        <v>9.04989753865189</v>
      </c>
      <c r="F3355" s="2" t="n">
        <v>9.35322944314038</v>
      </c>
      <c r="G3355" s="2" t="n">
        <v>8.61455651901475</v>
      </c>
      <c r="H3355" s="1" t="n">
        <v>8.49169111913245</v>
      </c>
      <c r="I3355" s="1" t="n">
        <v>9.38024627013613</v>
      </c>
      <c r="J3355" s="1" t="n">
        <v>9.12985622764782</v>
      </c>
      <c r="K3355" s="1" t="n">
        <v>9.52078913339153</v>
      </c>
      <c r="L3355" s="1" t="n">
        <v>9.04742869844756</v>
      </c>
      <c r="M3355" s="58" t="n">
        <f aca="false">+MAX(B3355:L3355)</f>
        <v>10</v>
      </c>
      <c r="N3355" s="58" t="n">
        <f aca="false">+MIN(B3355:L3355)</f>
        <v>8.49169111913245</v>
      </c>
      <c r="O3355" s="59" t="n">
        <f aca="false">+IF(M3355&lt;$E$9,IF(N3355&gt;$E$10,MAX((L3355-$E$8),0)),0)</f>
        <v>0</v>
      </c>
      <c r="P3355" s="60" t="n">
        <f aca="false">+IF(M3355&lt;$E$9,IF(N3355&gt;$E$10,MAX(($E$8-L3355),0)),0)</f>
        <v>0.952571301552444</v>
      </c>
      <c r="Q3355" s="59" t="n">
        <f aca="false">+IF(M3355&gt;=$E$9,OR(N3355&lt;=$E$10,1,0))</f>
        <v>0</v>
      </c>
      <c r="R3355" s="59" t="n">
        <f aca="false">+IF(Q3355=TRUE(),MAX((L3355-10),0),0)</f>
        <v>0</v>
      </c>
      <c r="S3355" s="59" t="n">
        <f aca="false">+IF(Q3355=TRUE(),MAX((10-L3355),0),0)</f>
        <v>0</v>
      </c>
    </row>
    <row r="3356" customFormat="false" ht="15.75" hidden="false" customHeight="false" outlineLevel="0" collapsed="false">
      <c r="A3356" s="1" t="n">
        <v>3325</v>
      </c>
      <c r="B3356" s="2" t="n">
        <v>10</v>
      </c>
      <c r="C3356" s="2" t="n">
        <v>9.52337595217405</v>
      </c>
      <c r="D3356" s="2" t="n">
        <v>9.73514662372126</v>
      </c>
      <c r="E3356" s="2" t="n">
        <v>10.8246803370492</v>
      </c>
      <c r="F3356" s="2" t="n">
        <v>12.2179964235245</v>
      </c>
      <c r="G3356" s="2" t="n">
        <v>12.6571238176167</v>
      </c>
      <c r="H3356" s="1" t="n">
        <v>13.9333509244755</v>
      </c>
      <c r="I3356" s="1" t="n">
        <v>13.5503810533993</v>
      </c>
      <c r="J3356" s="1" t="n">
        <v>13.8881473476169</v>
      </c>
      <c r="K3356" s="1" t="n">
        <v>14.7517951858236</v>
      </c>
      <c r="L3356" s="1" t="n">
        <v>16.2490164578181</v>
      </c>
      <c r="M3356" s="58" t="n">
        <f aca="false">+MAX(B3356:L3356)</f>
        <v>16.2490164578181</v>
      </c>
      <c r="N3356" s="58" t="n">
        <f aca="false">+MIN(B3356:L3356)</f>
        <v>9.52337595217405</v>
      </c>
      <c r="O3356" s="59" t="n">
        <f aca="false">+IF(M3356&lt;$E$9,IF(N3356&gt;$E$10,MAX((L3356-$E$8),0)),0)</f>
        <v>0</v>
      </c>
      <c r="P3356" s="60" t="n">
        <f aca="false">+IF(M3356&lt;$E$9,IF(N3356&gt;$E$10,MAX(($E$8-L3356),0)),0)</f>
        <v>0</v>
      </c>
      <c r="Q3356" s="59" t="n">
        <f aca="false">+IF(M3356&gt;=$E$9,OR(N3356&lt;=$E$10,1,0))</f>
        <v>1</v>
      </c>
      <c r="R3356" s="59" t="n">
        <f aca="false">+IF(Q3356=TRUE(),MAX((L3356-10),0),0)</f>
        <v>6.24901645781806</v>
      </c>
      <c r="S3356" s="59" t="n">
        <f aca="false">+IF(Q3356=TRUE(),MAX((10-L3356),0),0)</f>
        <v>0</v>
      </c>
    </row>
    <row r="3357" customFormat="false" ht="15.75" hidden="false" customHeight="false" outlineLevel="0" collapsed="false">
      <c r="A3357" s="1" t="n">
        <v>3326</v>
      </c>
      <c r="B3357" s="2" t="n">
        <v>10</v>
      </c>
      <c r="C3357" s="2" t="n">
        <v>10.3126295186506</v>
      </c>
      <c r="D3357" s="2" t="n">
        <v>10.3467430970634</v>
      </c>
      <c r="E3357" s="2" t="n">
        <v>10.5612139444182</v>
      </c>
      <c r="F3357" s="2" t="n">
        <v>9.93274388836654</v>
      </c>
      <c r="G3357" s="2" t="n">
        <v>9.21178271870735</v>
      </c>
      <c r="H3357" s="1" t="n">
        <v>8.74190761305797</v>
      </c>
      <c r="I3357" s="1" t="n">
        <v>8.56514510586552</v>
      </c>
      <c r="J3357" s="1" t="n">
        <v>8.82521573545351</v>
      </c>
      <c r="K3357" s="1" t="n">
        <v>8.46979978800297</v>
      </c>
      <c r="L3357" s="1" t="n">
        <v>8.10142087216444</v>
      </c>
      <c r="M3357" s="58" t="n">
        <f aca="false">+MAX(B3357:L3357)</f>
        <v>10.5612139444182</v>
      </c>
      <c r="N3357" s="58" t="n">
        <f aca="false">+MIN(B3357:L3357)</f>
        <v>8.10142087216444</v>
      </c>
      <c r="O3357" s="59" t="n">
        <f aca="false">+IF(M3357&lt;$E$9,IF(N3357&gt;$E$10,MAX((L3357-$E$8),0)),0)</f>
        <v>0</v>
      </c>
      <c r="P3357" s="60" t="n">
        <f aca="false">+IF(M3357&lt;$E$9,IF(N3357&gt;$E$10,MAX(($E$8-L3357),0)),0)</f>
        <v>1.89857912783556</v>
      </c>
      <c r="Q3357" s="59" t="n">
        <f aca="false">+IF(M3357&gt;=$E$9,OR(N3357&lt;=$E$10,1,0))</f>
        <v>0</v>
      </c>
      <c r="R3357" s="59" t="n">
        <f aca="false">+IF(Q3357=TRUE(),MAX((L3357-10),0),0)</f>
        <v>0</v>
      </c>
      <c r="S3357" s="59" t="n">
        <f aca="false">+IF(Q3357=TRUE(),MAX((10-L3357),0),0)</f>
        <v>0</v>
      </c>
    </row>
    <row r="3358" customFormat="false" ht="15.75" hidden="false" customHeight="false" outlineLevel="0" collapsed="false">
      <c r="A3358" s="1" t="n">
        <v>3327</v>
      </c>
      <c r="B3358" s="2" t="n">
        <v>10</v>
      </c>
      <c r="C3358" s="2" t="n">
        <v>9.8271954624812</v>
      </c>
      <c r="D3358" s="2" t="n">
        <v>10.1743914585989</v>
      </c>
      <c r="E3358" s="2" t="n">
        <v>10.197409259835</v>
      </c>
      <c r="F3358" s="2" t="n">
        <v>9.81207740857969</v>
      </c>
      <c r="G3358" s="2" t="n">
        <v>10.2012949599473</v>
      </c>
      <c r="H3358" s="1" t="n">
        <v>11.080291836652</v>
      </c>
      <c r="I3358" s="1" t="n">
        <v>11.4893406132294</v>
      </c>
      <c r="J3358" s="1" t="n">
        <v>11.3857623125891</v>
      </c>
      <c r="K3358" s="1" t="n">
        <v>11.3203010816738</v>
      </c>
      <c r="L3358" s="1" t="n">
        <v>12.4468766665941</v>
      </c>
      <c r="M3358" s="58" t="n">
        <f aca="false">+MAX(B3358:L3358)</f>
        <v>12.4468766665941</v>
      </c>
      <c r="N3358" s="58" t="n">
        <f aca="false">+MIN(B3358:L3358)</f>
        <v>9.81207740857969</v>
      </c>
      <c r="O3358" s="59" t="n">
        <f aca="false">+IF(M3358&lt;$E$9,IF(N3358&gt;$E$10,MAX((L3358-$E$8),0)),0)</f>
        <v>2.44687666659409</v>
      </c>
      <c r="P3358" s="60" t="n">
        <f aca="false">+IF(M3358&lt;$E$9,IF(N3358&gt;$E$10,MAX(($E$8-L3358),0)),0)</f>
        <v>0</v>
      </c>
      <c r="Q3358" s="59" t="n">
        <f aca="false">+IF(M3358&gt;=$E$9,OR(N3358&lt;=$E$10,1,0))</f>
        <v>0</v>
      </c>
      <c r="R3358" s="59" t="n">
        <f aca="false">+IF(Q3358=TRUE(),MAX((L3358-10),0),0)</f>
        <v>0</v>
      </c>
      <c r="S3358" s="59" t="n">
        <f aca="false">+IF(Q3358=TRUE(),MAX((10-L3358),0),0)</f>
        <v>0</v>
      </c>
    </row>
    <row r="3359" customFormat="false" ht="15.75" hidden="false" customHeight="false" outlineLevel="0" collapsed="false">
      <c r="A3359" s="1" t="n">
        <v>3328</v>
      </c>
      <c r="B3359" s="2" t="n">
        <v>10</v>
      </c>
      <c r="C3359" s="2" t="n">
        <v>11.1717314587659</v>
      </c>
      <c r="D3359" s="2" t="n">
        <v>10.5219395216421</v>
      </c>
      <c r="E3359" s="2" t="n">
        <v>10.1522347330902</v>
      </c>
      <c r="F3359" s="2" t="n">
        <v>10.7805696464338</v>
      </c>
      <c r="G3359" s="2" t="n">
        <v>10.7082053829892</v>
      </c>
      <c r="H3359" s="1" t="n">
        <v>10.9682445884575</v>
      </c>
      <c r="I3359" s="1" t="n">
        <v>11.4048253080435</v>
      </c>
      <c r="J3359" s="1" t="n">
        <v>12.178871489354</v>
      </c>
      <c r="K3359" s="1" t="n">
        <v>13.3301100893193</v>
      </c>
      <c r="L3359" s="1" t="n">
        <v>13.8070018942545</v>
      </c>
      <c r="M3359" s="58" t="n">
        <f aca="false">+MAX(B3359:L3359)</f>
        <v>13.8070018942545</v>
      </c>
      <c r="N3359" s="58" t="n">
        <f aca="false">+MIN(B3359:L3359)</f>
        <v>10</v>
      </c>
      <c r="O3359" s="59" t="n">
        <f aca="false">+IF(M3359&lt;$E$9,IF(N3359&gt;$E$10,MAX((L3359-$E$8),0)),0)</f>
        <v>3.80700189425447</v>
      </c>
      <c r="P3359" s="60" t="n">
        <f aca="false">+IF(M3359&lt;$E$9,IF(N3359&gt;$E$10,MAX(($E$8-L3359),0)),0)</f>
        <v>0</v>
      </c>
      <c r="Q3359" s="59" t="n">
        <f aca="false">+IF(M3359&gt;=$E$9,OR(N3359&lt;=$E$10,1,0))</f>
        <v>0</v>
      </c>
      <c r="R3359" s="59" t="n">
        <f aca="false">+IF(Q3359=TRUE(),MAX((L3359-10),0),0)</f>
        <v>0</v>
      </c>
      <c r="S3359" s="59" t="n">
        <f aca="false">+IF(Q3359=TRUE(),MAX((10-L3359),0),0)</f>
        <v>0</v>
      </c>
    </row>
    <row r="3360" customFormat="false" ht="15.75" hidden="false" customHeight="false" outlineLevel="0" collapsed="false">
      <c r="A3360" s="1" t="n">
        <v>3329</v>
      </c>
      <c r="B3360" s="2" t="n">
        <v>10</v>
      </c>
      <c r="C3360" s="2" t="n">
        <v>9.88738269654882</v>
      </c>
      <c r="D3360" s="2" t="n">
        <v>9.95050350533562</v>
      </c>
      <c r="E3360" s="2" t="n">
        <v>10.0770842200868</v>
      </c>
      <c r="F3360" s="2" t="n">
        <v>10.9945477807431</v>
      </c>
      <c r="G3360" s="2" t="n">
        <v>11.0162804768153</v>
      </c>
      <c r="H3360" s="1" t="n">
        <v>10.301486915349</v>
      </c>
      <c r="I3360" s="1" t="n">
        <v>10.7408197232726</v>
      </c>
      <c r="J3360" s="1" t="n">
        <v>11.6065024076268</v>
      </c>
      <c r="K3360" s="1" t="n">
        <v>10.6480668260693</v>
      </c>
      <c r="L3360" s="1" t="n">
        <v>11.2667251507896</v>
      </c>
      <c r="M3360" s="58" t="n">
        <f aca="false">+MAX(B3360:L3360)</f>
        <v>11.6065024076268</v>
      </c>
      <c r="N3360" s="58" t="n">
        <f aca="false">+MIN(B3360:L3360)</f>
        <v>9.88738269654882</v>
      </c>
      <c r="O3360" s="59" t="n">
        <f aca="false">+IF(M3360&lt;$E$9,IF(N3360&gt;$E$10,MAX((L3360-$E$8),0)),0)</f>
        <v>1.26672515078957</v>
      </c>
      <c r="P3360" s="60" t="n">
        <f aca="false">+IF(M3360&lt;$E$9,IF(N3360&gt;$E$10,MAX(($E$8-L3360),0)),0)</f>
        <v>0</v>
      </c>
      <c r="Q3360" s="59" t="n">
        <f aca="false">+IF(M3360&gt;=$E$9,OR(N3360&lt;=$E$10,1,0))</f>
        <v>0</v>
      </c>
      <c r="R3360" s="59" t="n">
        <f aca="false">+IF(Q3360=TRUE(),MAX((L3360-10),0),0)</f>
        <v>0</v>
      </c>
      <c r="S3360" s="59" t="n">
        <f aca="false">+IF(Q3360=TRUE(),MAX((10-L3360),0),0)</f>
        <v>0</v>
      </c>
    </row>
    <row r="3361" customFormat="false" ht="15.75" hidden="false" customHeight="false" outlineLevel="0" collapsed="false">
      <c r="A3361" s="1" t="n">
        <v>3330</v>
      </c>
      <c r="B3361" s="2" t="n">
        <v>10</v>
      </c>
      <c r="C3361" s="2" t="n">
        <v>9.93297700429586</v>
      </c>
      <c r="D3361" s="2" t="n">
        <v>9.86219609205359</v>
      </c>
      <c r="E3361" s="2" t="n">
        <v>10.2363511887381</v>
      </c>
      <c r="F3361" s="2" t="n">
        <v>10.284829211045</v>
      </c>
      <c r="G3361" s="2" t="n">
        <v>11.1264105458391</v>
      </c>
      <c r="H3361" s="1" t="n">
        <v>10.8568205115956</v>
      </c>
      <c r="I3361" s="1" t="n">
        <v>11.4136129076223</v>
      </c>
      <c r="J3361" s="1" t="n">
        <v>10.7771203609343</v>
      </c>
      <c r="K3361" s="1" t="n">
        <v>10.9270647858734</v>
      </c>
      <c r="L3361" s="1" t="n">
        <v>10.383294417132</v>
      </c>
      <c r="M3361" s="58" t="n">
        <f aca="false">+MAX(B3361:L3361)</f>
        <v>11.4136129076223</v>
      </c>
      <c r="N3361" s="58" t="n">
        <f aca="false">+MIN(B3361:L3361)</f>
        <v>9.86219609205359</v>
      </c>
      <c r="O3361" s="59" t="n">
        <f aca="false">+IF(M3361&lt;$E$9,IF(N3361&gt;$E$10,MAX((L3361-$E$8),0)),0)</f>
        <v>0.383294417131989</v>
      </c>
      <c r="P3361" s="60" t="n">
        <f aca="false">+IF(M3361&lt;$E$9,IF(N3361&gt;$E$10,MAX(($E$8-L3361),0)),0)</f>
        <v>0</v>
      </c>
      <c r="Q3361" s="59" t="n">
        <f aca="false">+IF(M3361&gt;=$E$9,OR(N3361&lt;=$E$10,1,0))</f>
        <v>0</v>
      </c>
      <c r="R3361" s="59" t="n">
        <f aca="false">+IF(Q3361=TRUE(),MAX((L3361-10),0),0)</f>
        <v>0</v>
      </c>
      <c r="S3361" s="59" t="n">
        <f aca="false">+IF(Q3361=TRUE(),MAX((10-L3361),0),0)</f>
        <v>0</v>
      </c>
    </row>
    <row r="3362" customFormat="false" ht="15.75" hidden="false" customHeight="false" outlineLevel="0" collapsed="false">
      <c r="A3362" s="1" t="n">
        <v>3331</v>
      </c>
      <c r="B3362" s="2" t="n">
        <v>10</v>
      </c>
      <c r="C3362" s="2" t="n">
        <v>10.1104794772463</v>
      </c>
      <c r="D3362" s="2" t="n">
        <v>9.96178891998693</v>
      </c>
      <c r="E3362" s="2" t="n">
        <v>9.94225687346299</v>
      </c>
      <c r="F3362" s="2" t="n">
        <v>9.0378295851268</v>
      </c>
      <c r="G3362" s="2" t="n">
        <v>8.6514729437007</v>
      </c>
      <c r="H3362" s="1" t="n">
        <v>8.69062354041285</v>
      </c>
      <c r="I3362" s="1" t="n">
        <v>9.13287427406037</v>
      </c>
      <c r="J3362" s="1" t="n">
        <v>8.9264749589577</v>
      </c>
      <c r="K3362" s="1" t="n">
        <v>9.09599811878978</v>
      </c>
      <c r="L3362" s="1" t="n">
        <v>9.25285564868441</v>
      </c>
      <c r="M3362" s="58" t="n">
        <f aca="false">+MAX(B3362:L3362)</f>
        <v>10.1104794772463</v>
      </c>
      <c r="N3362" s="58" t="n">
        <f aca="false">+MIN(B3362:L3362)</f>
        <v>8.6514729437007</v>
      </c>
      <c r="O3362" s="59" t="n">
        <f aca="false">+IF(M3362&lt;$E$9,IF(N3362&gt;$E$10,MAX((L3362-$E$8),0)),0)</f>
        <v>0</v>
      </c>
      <c r="P3362" s="60" t="n">
        <f aca="false">+IF(M3362&lt;$E$9,IF(N3362&gt;$E$10,MAX(($E$8-L3362),0)),0)</f>
        <v>0.747144351315589</v>
      </c>
      <c r="Q3362" s="59" t="n">
        <f aca="false">+IF(M3362&gt;=$E$9,OR(N3362&lt;=$E$10,1,0))</f>
        <v>0</v>
      </c>
      <c r="R3362" s="59" t="n">
        <f aca="false">+IF(Q3362=TRUE(),MAX((L3362-10),0),0)</f>
        <v>0</v>
      </c>
      <c r="S3362" s="59" t="n">
        <f aca="false">+IF(Q3362=TRUE(),MAX((10-L3362),0),0)</f>
        <v>0</v>
      </c>
    </row>
    <row r="3363" customFormat="false" ht="15.75" hidden="false" customHeight="false" outlineLevel="0" collapsed="false">
      <c r="A3363" s="1" t="n">
        <v>3332</v>
      </c>
      <c r="B3363" s="2" t="n">
        <v>10</v>
      </c>
      <c r="C3363" s="2" t="n">
        <v>10.6156170807134</v>
      </c>
      <c r="D3363" s="2" t="n">
        <v>11.0802972717746</v>
      </c>
      <c r="E3363" s="2" t="n">
        <v>11.139144294387</v>
      </c>
      <c r="F3363" s="2" t="n">
        <v>11.3663066607599</v>
      </c>
      <c r="G3363" s="2" t="n">
        <v>12.022315205676</v>
      </c>
      <c r="H3363" s="1" t="n">
        <v>13.1825602350343</v>
      </c>
      <c r="I3363" s="1" t="n">
        <v>12.0853398550482</v>
      </c>
      <c r="J3363" s="1" t="n">
        <v>11.8104563785893</v>
      </c>
      <c r="K3363" s="1" t="n">
        <v>11.0618490381489</v>
      </c>
      <c r="L3363" s="1" t="n">
        <v>10.3023234670632</v>
      </c>
      <c r="M3363" s="58" t="n">
        <f aca="false">+MAX(B3363:L3363)</f>
        <v>13.1825602350343</v>
      </c>
      <c r="N3363" s="58" t="n">
        <f aca="false">+MIN(B3363:L3363)</f>
        <v>10</v>
      </c>
      <c r="O3363" s="59" t="n">
        <f aca="false">+IF(M3363&lt;$E$9,IF(N3363&gt;$E$10,MAX((L3363-$E$8),0)),0)</f>
        <v>0.302323467063165</v>
      </c>
      <c r="P3363" s="60" t="n">
        <f aca="false">+IF(M3363&lt;$E$9,IF(N3363&gt;$E$10,MAX(($E$8-L3363),0)),0)</f>
        <v>0</v>
      </c>
      <c r="Q3363" s="59" t="n">
        <f aca="false">+IF(M3363&gt;=$E$9,OR(N3363&lt;=$E$10,1,0))</f>
        <v>0</v>
      </c>
      <c r="R3363" s="59" t="n">
        <f aca="false">+IF(Q3363=TRUE(),MAX((L3363-10),0),0)</f>
        <v>0</v>
      </c>
      <c r="S3363" s="59" t="n">
        <f aca="false">+IF(Q3363=TRUE(),MAX((10-L3363),0),0)</f>
        <v>0</v>
      </c>
    </row>
    <row r="3364" customFormat="false" ht="15.75" hidden="false" customHeight="false" outlineLevel="0" collapsed="false">
      <c r="A3364" s="1" t="n">
        <v>3333</v>
      </c>
      <c r="B3364" s="2" t="n">
        <v>10</v>
      </c>
      <c r="C3364" s="2" t="n">
        <v>10.188307674369</v>
      </c>
      <c r="D3364" s="2" t="n">
        <v>10.8587027259436</v>
      </c>
      <c r="E3364" s="2" t="n">
        <v>10.7704624099811</v>
      </c>
      <c r="F3364" s="2" t="n">
        <v>10.8919700269046</v>
      </c>
      <c r="G3364" s="2" t="n">
        <v>11.4062743125699</v>
      </c>
      <c r="H3364" s="1" t="n">
        <v>11.0331413456709</v>
      </c>
      <c r="I3364" s="1" t="n">
        <v>11.8487670293782</v>
      </c>
      <c r="J3364" s="1" t="n">
        <v>11.4924935393806</v>
      </c>
      <c r="K3364" s="1" t="n">
        <v>11.5654545134088</v>
      </c>
      <c r="L3364" s="1" t="n">
        <v>11.0445598682637</v>
      </c>
      <c r="M3364" s="58" t="n">
        <f aca="false">+MAX(B3364:L3364)</f>
        <v>11.8487670293782</v>
      </c>
      <c r="N3364" s="58" t="n">
        <f aca="false">+MIN(B3364:L3364)</f>
        <v>10</v>
      </c>
      <c r="O3364" s="59" t="n">
        <f aca="false">+IF(M3364&lt;$E$9,IF(N3364&gt;$E$10,MAX((L3364-$E$8),0)),0)</f>
        <v>1.0445598682637</v>
      </c>
      <c r="P3364" s="60" t="n">
        <f aca="false">+IF(M3364&lt;$E$9,IF(N3364&gt;$E$10,MAX(($E$8-L3364),0)),0)</f>
        <v>0</v>
      </c>
      <c r="Q3364" s="59" t="n">
        <f aca="false">+IF(M3364&gt;=$E$9,OR(N3364&lt;=$E$10,1,0))</f>
        <v>0</v>
      </c>
      <c r="R3364" s="59" t="n">
        <f aca="false">+IF(Q3364=TRUE(),MAX((L3364-10),0),0)</f>
        <v>0</v>
      </c>
      <c r="S3364" s="59" t="n">
        <f aca="false">+IF(Q3364=TRUE(),MAX((10-L3364),0),0)</f>
        <v>0</v>
      </c>
    </row>
    <row r="3365" customFormat="false" ht="15.75" hidden="false" customHeight="false" outlineLevel="0" collapsed="false">
      <c r="A3365" s="1" t="n">
        <v>3334</v>
      </c>
      <c r="B3365" s="2" t="n">
        <v>10</v>
      </c>
      <c r="C3365" s="2" t="n">
        <v>10.995678226887</v>
      </c>
      <c r="D3365" s="2" t="n">
        <v>11.6107342449272</v>
      </c>
      <c r="E3365" s="2" t="n">
        <v>12.0614216636905</v>
      </c>
      <c r="F3365" s="2" t="n">
        <v>12.0518849037242</v>
      </c>
      <c r="G3365" s="2" t="n">
        <v>11.2416878605644</v>
      </c>
      <c r="H3365" s="1" t="n">
        <v>11.2849281101853</v>
      </c>
      <c r="I3365" s="1" t="n">
        <v>12.1568583907778</v>
      </c>
      <c r="J3365" s="1" t="n">
        <v>13.8001957925478</v>
      </c>
      <c r="K3365" s="1" t="n">
        <v>14.7083359983164</v>
      </c>
      <c r="L3365" s="1" t="n">
        <v>15.7360274292922</v>
      </c>
      <c r="M3365" s="58" t="n">
        <f aca="false">+MAX(B3365:L3365)</f>
        <v>15.7360274292922</v>
      </c>
      <c r="N3365" s="58" t="n">
        <f aca="false">+MIN(B3365:L3365)</f>
        <v>10</v>
      </c>
      <c r="O3365" s="59" t="n">
        <f aca="false">+IF(M3365&lt;$E$9,IF(N3365&gt;$E$10,MAX((L3365-$E$8),0)),0)</f>
        <v>0</v>
      </c>
      <c r="P3365" s="60" t="n">
        <f aca="false">+IF(M3365&lt;$E$9,IF(N3365&gt;$E$10,MAX(($E$8-L3365),0)),0)</f>
        <v>0</v>
      </c>
      <c r="Q3365" s="59" t="n">
        <f aca="false">+IF(M3365&gt;=$E$9,OR(N3365&lt;=$E$10,1,0))</f>
        <v>1</v>
      </c>
      <c r="R3365" s="59" t="n">
        <f aca="false">+IF(Q3365=TRUE(),MAX((L3365-10),0),0)</f>
        <v>5.73602742929215</v>
      </c>
      <c r="S3365" s="59" t="n">
        <f aca="false">+IF(Q3365=TRUE(),MAX((10-L3365),0),0)</f>
        <v>0</v>
      </c>
    </row>
    <row r="3366" customFormat="false" ht="15.75" hidden="false" customHeight="false" outlineLevel="0" collapsed="false">
      <c r="A3366" s="1" t="n">
        <v>3335</v>
      </c>
      <c r="B3366" s="2" t="n">
        <v>10</v>
      </c>
      <c r="C3366" s="2" t="n">
        <v>11.1144749186549</v>
      </c>
      <c r="D3366" s="2" t="n">
        <v>11.7790035199456</v>
      </c>
      <c r="E3366" s="2" t="n">
        <v>11.1720720710362</v>
      </c>
      <c r="F3366" s="2" t="n">
        <v>11.2160737161686</v>
      </c>
      <c r="G3366" s="2" t="n">
        <v>11.3631904588707</v>
      </c>
      <c r="H3366" s="1" t="n">
        <v>10.6215665539309</v>
      </c>
      <c r="I3366" s="1" t="n">
        <v>10.6185692695544</v>
      </c>
      <c r="J3366" s="1" t="n">
        <v>9.18006263909979</v>
      </c>
      <c r="K3366" s="1" t="n">
        <v>9.15033424052083</v>
      </c>
      <c r="L3366" s="1" t="n">
        <v>8.73757944664965</v>
      </c>
      <c r="M3366" s="58" t="n">
        <f aca="false">+MAX(B3366:L3366)</f>
        <v>11.7790035199456</v>
      </c>
      <c r="N3366" s="58" t="n">
        <f aca="false">+MIN(B3366:L3366)</f>
        <v>8.73757944664965</v>
      </c>
      <c r="O3366" s="59" t="n">
        <f aca="false">+IF(M3366&lt;$E$9,IF(N3366&gt;$E$10,MAX((L3366-$E$8),0)),0)</f>
        <v>0</v>
      </c>
      <c r="P3366" s="60" t="n">
        <f aca="false">+IF(M3366&lt;$E$9,IF(N3366&gt;$E$10,MAX(($E$8-L3366),0)),0)</f>
        <v>1.26242055335035</v>
      </c>
      <c r="Q3366" s="59" t="n">
        <f aca="false">+IF(M3366&gt;=$E$9,OR(N3366&lt;=$E$10,1,0))</f>
        <v>0</v>
      </c>
      <c r="R3366" s="59" t="n">
        <f aca="false">+IF(Q3366=TRUE(),MAX((L3366-10),0),0)</f>
        <v>0</v>
      </c>
      <c r="S3366" s="59" t="n">
        <f aca="false">+IF(Q3366=TRUE(),MAX((10-L3366),0),0)</f>
        <v>0</v>
      </c>
    </row>
    <row r="3367" customFormat="false" ht="15.75" hidden="false" customHeight="false" outlineLevel="0" collapsed="false">
      <c r="A3367" s="1" t="n">
        <v>3336</v>
      </c>
      <c r="B3367" s="2" t="n">
        <v>10</v>
      </c>
      <c r="C3367" s="2" t="n">
        <v>10.2382184886802</v>
      </c>
      <c r="D3367" s="2" t="n">
        <v>10.2369671446207</v>
      </c>
      <c r="E3367" s="2" t="n">
        <v>10.5617769042201</v>
      </c>
      <c r="F3367" s="2" t="n">
        <v>10.6099701763182</v>
      </c>
      <c r="G3367" s="2" t="n">
        <v>10.4735441655457</v>
      </c>
      <c r="H3367" s="1" t="n">
        <v>11.08274636307</v>
      </c>
      <c r="I3367" s="1" t="n">
        <v>11.9051834336373</v>
      </c>
      <c r="J3367" s="1" t="n">
        <v>11.3994588350379</v>
      </c>
      <c r="K3367" s="1" t="n">
        <v>11.1945199619756</v>
      </c>
      <c r="L3367" s="1" t="n">
        <v>13.0902493048043</v>
      </c>
      <c r="M3367" s="58" t="n">
        <f aca="false">+MAX(B3367:L3367)</f>
        <v>13.0902493048043</v>
      </c>
      <c r="N3367" s="58" t="n">
        <f aca="false">+MIN(B3367:L3367)</f>
        <v>10</v>
      </c>
      <c r="O3367" s="59" t="n">
        <f aca="false">+IF(M3367&lt;$E$9,IF(N3367&gt;$E$10,MAX((L3367-$E$8),0)),0)</f>
        <v>3.09024930480432</v>
      </c>
      <c r="P3367" s="60" t="n">
        <f aca="false">+IF(M3367&lt;$E$9,IF(N3367&gt;$E$10,MAX(($E$8-L3367),0)),0)</f>
        <v>0</v>
      </c>
      <c r="Q3367" s="59" t="n">
        <f aca="false">+IF(M3367&gt;=$E$9,OR(N3367&lt;=$E$10,1,0))</f>
        <v>0</v>
      </c>
      <c r="R3367" s="59" t="n">
        <f aca="false">+IF(Q3367=TRUE(),MAX((L3367-10),0),0)</f>
        <v>0</v>
      </c>
      <c r="S3367" s="59" t="n">
        <f aca="false">+IF(Q3367=TRUE(),MAX((10-L3367),0),0)</f>
        <v>0</v>
      </c>
    </row>
    <row r="3368" customFormat="false" ht="15.75" hidden="false" customHeight="false" outlineLevel="0" collapsed="false">
      <c r="A3368" s="1" t="n">
        <v>3337</v>
      </c>
      <c r="B3368" s="2" t="n">
        <v>10</v>
      </c>
      <c r="C3368" s="2" t="n">
        <v>9.77415787632968</v>
      </c>
      <c r="D3368" s="2" t="n">
        <v>9.37501548664345</v>
      </c>
      <c r="E3368" s="2" t="n">
        <v>9.19970973404915</v>
      </c>
      <c r="F3368" s="2" t="n">
        <v>8.42914795646302</v>
      </c>
      <c r="G3368" s="2" t="n">
        <v>7.80725776263421</v>
      </c>
      <c r="H3368" s="1" t="n">
        <v>7.23500719827725</v>
      </c>
      <c r="I3368" s="1" t="n">
        <v>7.10379061761799</v>
      </c>
      <c r="J3368" s="1" t="n">
        <v>6.87653436664498</v>
      </c>
      <c r="K3368" s="1" t="n">
        <v>7.17907982887953</v>
      </c>
      <c r="L3368" s="1" t="n">
        <v>7.28696544438925</v>
      </c>
      <c r="M3368" s="58" t="n">
        <f aca="false">+MAX(B3368:L3368)</f>
        <v>10</v>
      </c>
      <c r="N3368" s="58" t="n">
        <f aca="false">+MIN(B3368:L3368)</f>
        <v>6.87653436664498</v>
      </c>
      <c r="O3368" s="59" t="n">
        <f aca="false">+IF(M3368&lt;$E$9,IF(N3368&gt;$E$10,MAX((L3368-$E$8),0)),0)</f>
        <v>0</v>
      </c>
      <c r="P3368" s="60" t="n">
        <f aca="false">+IF(M3368&lt;$E$9,IF(N3368&gt;$E$10,MAX(($E$8-L3368),0)),0)</f>
        <v>2.71303455561075</v>
      </c>
      <c r="Q3368" s="59" t="n">
        <f aca="false">+IF(M3368&gt;=$E$9,OR(N3368&lt;=$E$10,1,0))</f>
        <v>0</v>
      </c>
      <c r="R3368" s="59" t="n">
        <f aca="false">+IF(Q3368=TRUE(),MAX((L3368-10),0),0)</f>
        <v>0</v>
      </c>
      <c r="S3368" s="59" t="n">
        <f aca="false">+IF(Q3368=TRUE(),MAX((10-L3368),0),0)</f>
        <v>0</v>
      </c>
    </row>
    <row r="3369" customFormat="false" ht="15.75" hidden="false" customHeight="false" outlineLevel="0" collapsed="false">
      <c r="A3369" s="1" t="n">
        <v>3338</v>
      </c>
      <c r="B3369" s="2" t="n">
        <v>10</v>
      </c>
      <c r="C3369" s="2" t="n">
        <v>9.97118060983227</v>
      </c>
      <c r="D3369" s="2" t="n">
        <v>9.18098171755841</v>
      </c>
      <c r="E3369" s="2" t="n">
        <v>9.83016839232266</v>
      </c>
      <c r="F3369" s="2" t="n">
        <v>9.44969484265073</v>
      </c>
      <c r="G3369" s="2" t="n">
        <v>9.32133189924508</v>
      </c>
      <c r="H3369" s="1" t="n">
        <v>9.8945399804818</v>
      </c>
      <c r="I3369" s="1" t="n">
        <v>10.4854301879912</v>
      </c>
      <c r="J3369" s="1" t="n">
        <v>10.839548580705</v>
      </c>
      <c r="K3369" s="1" t="n">
        <v>10.4756907974057</v>
      </c>
      <c r="L3369" s="1" t="n">
        <v>10.3365775483232</v>
      </c>
      <c r="M3369" s="58" t="n">
        <f aca="false">+MAX(B3369:L3369)</f>
        <v>10.839548580705</v>
      </c>
      <c r="N3369" s="58" t="n">
        <f aca="false">+MIN(B3369:L3369)</f>
        <v>9.18098171755841</v>
      </c>
      <c r="O3369" s="59" t="n">
        <f aca="false">+IF(M3369&lt;$E$9,IF(N3369&gt;$E$10,MAX((L3369-$E$8),0)),0)</f>
        <v>0.336577548323222</v>
      </c>
      <c r="P3369" s="60" t="n">
        <f aca="false">+IF(M3369&lt;$E$9,IF(N3369&gt;$E$10,MAX(($E$8-L3369),0)),0)</f>
        <v>0</v>
      </c>
      <c r="Q3369" s="59" t="n">
        <f aca="false">+IF(M3369&gt;=$E$9,OR(N3369&lt;=$E$10,1,0))</f>
        <v>0</v>
      </c>
      <c r="R3369" s="59" t="n">
        <f aca="false">+IF(Q3369=TRUE(),MAX((L3369-10),0),0)</f>
        <v>0</v>
      </c>
      <c r="S3369" s="59" t="n">
        <f aca="false">+IF(Q3369=TRUE(),MAX((10-L3369),0),0)</f>
        <v>0</v>
      </c>
    </row>
    <row r="3370" customFormat="false" ht="15.75" hidden="false" customHeight="false" outlineLevel="0" collapsed="false">
      <c r="A3370" s="1" t="n">
        <v>3339</v>
      </c>
      <c r="B3370" s="2" t="n">
        <v>10</v>
      </c>
      <c r="C3370" s="2" t="n">
        <v>9.25811028841455</v>
      </c>
      <c r="D3370" s="2" t="n">
        <v>9.80635588354285</v>
      </c>
      <c r="E3370" s="2" t="n">
        <v>9.57991352220884</v>
      </c>
      <c r="F3370" s="2" t="n">
        <v>9.51227879387309</v>
      </c>
      <c r="G3370" s="2" t="n">
        <v>9.73954503994348</v>
      </c>
      <c r="H3370" s="1" t="n">
        <v>9.24663172795781</v>
      </c>
      <c r="I3370" s="1" t="n">
        <v>9.06193139765148</v>
      </c>
      <c r="J3370" s="1" t="n">
        <v>8.75697345045972</v>
      </c>
      <c r="K3370" s="1" t="n">
        <v>8.86209372335388</v>
      </c>
      <c r="L3370" s="1" t="n">
        <v>8.75164375046207</v>
      </c>
      <c r="M3370" s="58" t="n">
        <f aca="false">+MAX(B3370:L3370)</f>
        <v>10</v>
      </c>
      <c r="N3370" s="58" t="n">
        <f aca="false">+MIN(B3370:L3370)</f>
        <v>8.75164375046207</v>
      </c>
      <c r="O3370" s="59" t="n">
        <f aca="false">+IF(M3370&lt;$E$9,IF(N3370&gt;$E$10,MAX((L3370-$E$8),0)),0)</f>
        <v>0</v>
      </c>
      <c r="P3370" s="60" t="n">
        <f aca="false">+IF(M3370&lt;$E$9,IF(N3370&gt;$E$10,MAX(($E$8-L3370),0)),0)</f>
        <v>1.24835624953793</v>
      </c>
      <c r="Q3370" s="59" t="n">
        <f aca="false">+IF(M3370&gt;=$E$9,OR(N3370&lt;=$E$10,1,0))</f>
        <v>0</v>
      </c>
      <c r="R3370" s="59" t="n">
        <f aca="false">+IF(Q3370=TRUE(),MAX((L3370-10),0),0)</f>
        <v>0</v>
      </c>
      <c r="S3370" s="59" t="n">
        <f aca="false">+IF(Q3370=TRUE(),MAX((10-L3370),0),0)</f>
        <v>0</v>
      </c>
    </row>
    <row r="3371" customFormat="false" ht="15.75" hidden="false" customHeight="false" outlineLevel="0" collapsed="false">
      <c r="A3371" s="1" t="n">
        <v>3340</v>
      </c>
      <c r="B3371" s="2" t="n">
        <v>10</v>
      </c>
      <c r="C3371" s="2" t="n">
        <v>10.2972144985029</v>
      </c>
      <c r="D3371" s="2" t="n">
        <v>10.6499571675218</v>
      </c>
      <c r="E3371" s="2" t="n">
        <v>10.4850757987088</v>
      </c>
      <c r="F3371" s="2" t="n">
        <v>9.44952159873041</v>
      </c>
      <c r="G3371" s="2" t="n">
        <v>9.21812731601831</v>
      </c>
      <c r="H3371" s="1" t="n">
        <v>9.65759096088765</v>
      </c>
      <c r="I3371" s="1" t="n">
        <v>10.0464533461114</v>
      </c>
      <c r="J3371" s="1" t="n">
        <v>10.2932497271886</v>
      </c>
      <c r="K3371" s="1" t="n">
        <v>10.0106006691548</v>
      </c>
      <c r="L3371" s="1" t="n">
        <v>10.7177505891135</v>
      </c>
      <c r="M3371" s="58" t="n">
        <f aca="false">+MAX(B3371:L3371)</f>
        <v>10.7177505891135</v>
      </c>
      <c r="N3371" s="58" t="n">
        <f aca="false">+MIN(B3371:L3371)</f>
        <v>9.21812731601831</v>
      </c>
      <c r="O3371" s="59" t="n">
        <f aca="false">+IF(M3371&lt;$E$9,IF(N3371&gt;$E$10,MAX((L3371-$E$8),0)),0)</f>
        <v>0.71775058911353</v>
      </c>
      <c r="P3371" s="60" t="n">
        <f aca="false">+IF(M3371&lt;$E$9,IF(N3371&gt;$E$10,MAX(($E$8-L3371),0)),0)</f>
        <v>0</v>
      </c>
      <c r="Q3371" s="59" t="n">
        <f aca="false">+IF(M3371&gt;=$E$9,OR(N3371&lt;=$E$10,1,0))</f>
        <v>0</v>
      </c>
      <c r="R3371" s="59" t="n">
        <f aca="false">+IF(Q3371=TRUE(),MAX((L3371-10),0),0)</f>
        <v>0</v>
      </c>
      <c r="S3371" s="59" t="n">
        <f aca="false">+IF(Q3371=TRUE(),MAX((10-L3371),0),0)</f>
        <v>0</v>
      </c>
    </row>
    <row r="3372" customFormat="false" ht="15.75" hidden="false" customHeight="false" outlineLevel="0" collapsed="false">
      <c r="A3372" s="1" t="n">
        <v>3341</v>
      </c>
      <c r="B3372" s="2" t="n">
        <v>10</v>
      </c>
      <c r="C3372" s="2" t="n">
        <v>10.7523085767456</v>
      </c>
      <c r="D3372" s="2" t="n">
        <v>10.1302140666269</v>
      </c>
      <c r="E3372" s="2" t="n">
        <v>10.0844158461751</v>
      </c>
      <c r="F3372" s="2" t="n">
        <v>10.5764379237775</v>
      </c>
      <c r="G3372" s="2" t="n">
        <v>11.1814310354905</v>
      </c>
      <c r="H3372" s="1" t="n">
        <v>9.93237740378728</v>
      </c>
      <c r="I3372" s="1" t="n">
        <v>11.104819100836</v>
      </c>
      <c r="J3372" s="1" t="n">
        <v>11.1505616835577</v>
      </c>
      <c r="K3372" s="1" t="n">
        <v>11.8599770357786</v>
      </c>
      <c r="L3372" s="1" t="n">
        <v>11.145381831244</v>
      </c>
      <c r="M3372" s="58" t="n">
        <f aca="false">+MAX(B3372:L3372)</f>
        <v>11.8599770357786</v>
      </c>
      <c r="N3372" s="58" t="n">
        <f aca="false">+MIN(B3372:L3372)</f>
        <v>9.93237740378728</v>
      </c>
      <c r="O3372" s="59" t="n">
        <f aca="false">+IF(M3372&lt;$E$9,IF(N3372&gt;$E$10,MAX((L3372-$E$8),0)),0)</f>
        <v>1.14538183124396</v>
      </c>
      <c r="P3372" s="60" t="n">
        <f aca="false">+IF(M3372&lt;$E$9,IF(N3372&gt;$E$10,MAX(($E$8-L3372),0)),0)</f>
        <v>0</v>
      </c>
      <c r="Q3372" s="59" t="n">
        <f aca="false">+IF(M3372&gt;=$E$9,OR(N3372&lt;=$E$10,1,0))</f>
        <v>0</v>
      </c>
      <c r="R3372" s="59" t="n">
        <f aca="false">+IF(Q3372=TRUE(),MAX((L3372-10),0),0)</f>
        <v>0</v>
      </c>
      <c r="S3372" s="59" t="n">
        <f aca="false">+IF(Q3372=TRUE(),MAX((10-L3372),0),0)</f>
        <v>0</v>
      </c>
    </row>
    <row r="3373" customFormat="false" ht="15.75" hidden="false" customHeight="false" outlineLevel="0" collapsed="false">
      <c r="A3373" s="1" t="n">
        <v>3342</v>
      </c>
      <c r="B3373" s="2" t="n">
        <v>10</v>
      </c>
      <c r="C3373" s="2" t="n">
        <v>10.0314610355988</v>
      </c>
      <c r="D3373" s="2" t="n">
        <v>10.0821438135951</v>
      </c>
      <c r="E3373" s="2" t="n">
        <v>9.8031175516644</v>
      </c>
      <c r="F3373" s="2" t="n">
        <v>9.01037982576824</v>
      </c>
      <c r="G3373" s="2" t="n">
        <v>9.6870307258106</v>
      </c>
      <c r="H3373" s="1" t="n">
        <v>9.79143500924965</v>
      </c>
      <c r="I3373" s="1" t="n">
        <v>9.14163399833674</v>
      </c>
      <c r="J3373" s="1" t="n">
        <v>9.02261793792516</v>
      </c>
      <c r="K3373" s="1" t="n">
        <v>10.2396164219451</v>
      </c>
      <c r="L3373" s="1" t="n">
        <v>10.8177771987734</v>
      </c>
      <c r="M3373" s="58" t="n">
        <f aca="false">+MAX(B3373:L3373)</f>
        <v>10.8177771987734</v>
      </c>
      <c r="N3373" s="58" t="n">
        <f aca="false">+MIN(B3373:L3373)</f>
        <v>9.01037982576824</v>
      </c>
      <c r="O3373" s="59" t="n">
        <f aca="false">+IF(M3373&lt;$E$9,IF(N3373&gt;$E$10,MAX((L3373-$E$8),0)),0)</f>
        <v>0.817777198773442</v>
      </c>
      <c r="P3373" s="60" t="n">
        <f aca="false">+IF(M3373&lt;$E$9,IF(N3373&gt;$E$10,MAX(($E$8-L3373),0)),0)</f>
        <v>0</v>
      </c>
      <c r="Q3373" s="59" t="n">
        <f aca="false">+IF(M3373&gt;=$E$9,OR(N3373&lt;=$E$10,1,0))</f>
        <v>0</v>
      </c>
      <c r="R3373" s="59" t="n">
        <f aca="false">+IF(Q3373=TRUE(),MAX((L3373-10),0),0)</f>
        <v>0</v>
      </c>
      <c r="S3373" s="59" t="n">
        <f aca="false">+IF(Q3373=TRUE(),MAX((10-L3373),0),0)</f>
        <v>0</v>
      </c>
    </row>
    <row r="3374" customFormat="false" ht="15.75" hidden="false" customHeight="false" outlineLevel="0" collapsed="false">
      <c r="A3374" s="1" t="n">
        <v>3343</v>
      </c>
      <c r="B3374" s="2" t="n">
        <v>10</v>
      </c>
      <c r="C3374" s="2" t="n">
        <v>10.1431290909301</v>
      </c>
      <c r="D3374" s="2" t="n">
        <v>10.1546344186544</v>
      </c>
      <c r="E3374" s="2" t="n">
        <v>11.0057182437506</v>
      </c>
      <c r="F3374" s="2" t="n">
        <v>10.9639445024858</v>
      </c>
      <c r="G3374" s="2" t="n">
        <v>10.8347509202338</v>
      </c>
      <c r="H3374" s="1" t="n">
        <v>11.1990853305452</v>
      </c>
      <c r="I3374" s="1" t="n">
        <v>10.8376384536526</v>
      </c>
      <c r="J3374" s="1" t="n">
        <v>11.316705692659</v>
      </c>
      <c r="K3374" s="1" t="n">
        <v>10.9761386117428</v>
      </c>
      <c r="L3374" s="1" t="n">
        <v>10.3342345938797</v>
      </c>
      <c r="M3374" s="58" t="n">
        <f aca="false">+MAX(B3374:L3374)</f>
        <v>11.316705692659</v>
      </c>
      <c r="N3374" s="58" t="n">
        <f aca="false">+MIN(B3374:L3374)</f>
        <v>10</v>
      </c>
      <c r="O3374" s="59" t="n">
        <f aca="false">+IF(M3374&lt;$E$9,IF(N3374&gt;$E$10,MAX((L3374-$E$8),0)),0)</f>
        <v>0.334234593879696</v>
      </c>
      <c r="P3374" s="60" t="n">
        <f aca="false">+IF(M3374&lt;$E$9,IF(N3374&gt;$E$10,MAX(($E$8-L3374),0)),0)</f>
        <v>0</v>
      </c>
      <c r="Q3374" s="59" t="n">
        <f aca="false">+IF(M3374&gt;=$E$9,OR(N3374&lt;=$E$10,1,0))</f>
        <v>0</v>
      </c>
      <c r="R3374" s="59" t="n">
        <f aca="false">+IF(Q3374=TRUE(),MAX((L3374-10),0),0)</f>
        <v>0</v>
      </c>
      <c r="S3374" s="59" t="n">
        <f aca="false">+IF(Q3374=TRUE(),MAX((10-L3374),0),0)</f>
        <v>0</v>
      </c>
    </row>
    <row r="3375" customFormat="false" ht="15.75" hidden="false" customHeight="false" outlineLevel="0" collapsed="false">
      <c r="A3375" s="1" t="n">
        <v>3344</v>
      </c>
      <c r="B3375" s="2" t="n">
        <v>10</v>
      </c>
      <c r="C3375" s="2" t="n">
        <v>9.83497411436029</v>
      </c>
      <c r="D3375" s="2" t="n">
        <v>9.73609856192208</v>
      </c>
      <c r="E3375" s="2" t="n">
        <v>10.0721133314611</v>
      </c>
      <c r="F3375" s="2" t="n">
        <v>10.2473892717416</v>
      </c>
      <c r="G3375" s="2" t="n">
        <v>10.3904162657017</v>
      </c>
      <c r="H3375" s="1" t="n">
        <v>9.62269787667624</v>
      </c>
      <c r="I3375" s="1" t="n">
        <v>8.82170889861306</v>
      </c>
      <c r="J3375" s="1" t="n">
        <v>8.66453832869227</v>
      </c>
      <c r="K3375" s="1" t="n">
        <v>8.68086572928734</v>
      </c>
      <c r="L3375" s="1" t="n">
        <v>7.70205306646384</v>
      </c>
      <c r="M3375" s="58" t="n">
        <f aca="false">+MAX(B3375:L3375)</f>
        <v>10.3904162657017</v>
      </c>
      <c r="N3375" s="58" t="n">
        <f aca="false">+MIN(B3375:L3375)</f>
        <v>7.70205306646384</v>
      </c>
      <c r="O3375" s="59" t="n">
        <f aca="false">+IF(M3375&lt;$E$9,IF(N3375&gt;$E$10,MAX((L3375-$E$8),0)),0)</f>
        <v>0</v>
      </c>
      <c r="P3375" s="60" t="n">
        <f aca="false">+IF(M3375&lt;$E$9,IF(N3375&gt;$E$10,MAX(($E$8-L3375),0)),0)</f>
        <v>2.29794693353616</v>
      </c>
      <c r="Q3375" s="59" t="n">
        <f aca="false">+IF(M3375&gt;=$E$9,OR(N3375&lt;=$E$10,1,0))</f>
        <v>0</v>
      </c>
      <c r="R3375" s="59" t="n">
        <f aca="false">+IF(Q3375=TRUE(),MAX((L3375-10),0),0)</f>
        <v>0</v>
      </c>
      <c r="S3375" s="59" t="n">
        <f aca="false">+IF(Q3375=TRUE(),MAX((10-L3375),0),0)</f>
        <v>0</v>
      </c>
    </row>
    <row r="3376" customFormat="false" ht="15.75" hidden="false" customHeight="false" outlineLevel="0" collapsed="false">
      <c r="A3376" s="1" t="n">
        <v>3345</v>
      </c>
      <c r="B3376" s="2" t="n">
        <v>10</v>
      </c>
      <c r="C3376" s="2" t="n">
        <v>11.353036411481</v>
      </c>
      <c r="D3376" s="2" t="n">
        <v>10.8718364000617</v>
      </c>
      <c r="E3376" s="2" t="n">
        <v>10.9058719732054</v>
      </c>
      <c r="F3376" s="2" t="n">
        <v>11.4374276777044</v>
      </c>
      <c r="G3376" s="2" t="n">
        <v>12.3931700849851</v>
      </c>
      <c r="H3376" s="1" t="n">
        <v>12.6725078902477</v>
      </c>
      <c r="I3376" s="1" t="n">
        <v>12.4564339662681</v>
      </c>
      <c r="J3376" s="1" t="n">
        <v>11.8160691246636</v>
      </c>
      <c r="K3376" s="1" t="n">
        <v>12.558905062768</v>
      </c>
      <c r="L3376" s="1" t="n">
        <v>12.9678433050482</v>
      </c>
      <c r="M3376" s="58" t="n">
        <f aca="false">+MAX(B3376:L3376)</f>
        <v>12.9678433050482</v>
      </c>
      <c r="N3376" s="58" t="n">
        <f aca="false">+MIN(B3376:L3376)</f>
        <v>10</v>
      </c>
      <c r="O3376" s="59" t="n">
        <f aca="false">+IF(M3376&lt;$E$9,IF(N3376&gt;$E$10,MAX((L3376-$E$8),0)),0)</f>
        <v>2.96784330504821</v>
      </c>
      <c r="P3376" s="60" t="n">
        <f aca="false">+IF(M3376&lt;$E$9,IF(N3376&gt;$E$10,MAX(($E$8-L3376),0)),0)</f>
        <v>0</v>
      </c>
      <c r="Q3376" s="59" t="n">
        <f aca="false">+IF(M3376&gt;=$E$9,OR(N3376&lt;=$E$10,1,0))</f>
        <v>0</v>
      </c>
      <c r="R3376" s="59" t="n">
        <f aca="false">+IF(Q3376=TRUE(),MAX((L3376-10),0),0)</f>
        <v>0</v>
      </c>
      <c r="S3376" s="59" t="n">
        <f aca="false">+IF(Q3376=TRUE(),MAX((10-L3376),0),0)</f>
        <v>0</v>
      </c>
    </row>
    <row r="3377" customFormat="false" ht="15.75" hidden="false" customHeight="false" outlineLevel="0" collapsed="false">
      <c r="A3377" s="1" t="n">
        <v>3346</v>
      </c>
      <c r="B3377" s="2" t="n">
        <v>10</v>
      </c>
      <c r="C3377" s="2" t="n">
        <v>10.0967668564049</v>
      </c>
      <c r="D3377" s="2" t="n">
        <v>9.81601578793091</v>
      </c>
      <c r="E3377" s="2" t="n">
        <v>10.1173704046865</v>
      </c>
      <c r="F3377" s="2" t="n">
        <v>10.3264446335661</v>
      </c>
      <c r="G3377" s="2" t="n">
        <v>10.9102947853278</v>
      </c>
      <c r="H3377" s="1" t="n">
        <v>10.8034058188838</v>
      </c>
      <c r="I3377" s="1" t="n">
        <v>11.2320173461953</v>
      </c>
      <c r="J3377" s="1" t="n">
        <v>11.1611159614461</v>
      </c>
      <c r="K3377" s="1" t="n">
        <v>11.4542174555848</v>
      </c>
      <c r="L3377" s="1" t="n">
        <v>11.428555396603</v>
      </c>
      <c r="M3377" s="58" t="n">
        <f aca="false">+MAX(B3377:L3377)</f>
        <v>11.4542174555848</v>
      </c>
      <c r="N3377" s="58" t="n">
        <f aca="false">+MIN(B3377:L3377)</f>
        <v>9.81601578793091</v>
      </c>
      <c r="O3377" s="59" t="n">
        <f aca="false">+IF(M3377&lt;$E$9,IF(N3377&gt;$E$10,MAX((L3377-$E$8),0)),0)</f>
        <v>1.428555396603</v>
      </c>
      <c r="P3377" s="60" t="n">
        <f aca="false">+IF(M3377&lt;$E$9,IF(N3377&gt;$E$10,MAX(($E$8-L3377),0)),0)</f>
        <v>0</v>
      </c>
      <c r="Q3377" s="59" t="n">
        <f aca="false">+IF(M3377&gt;=$E$9,OR(N3377&lt;=$E$10,1,0))</f>
        <v>0</v>
      </c>
      <c r="R3377" s="59" t="n">
        <f aca="false">+IF(Q3377=TRUE(),MAX((L3377-10),0),0)</f>
        <v>0</v>
      </c>
      <c r="S3377" s="59" t="n">
        <f aca="false">+IF(Q3377=TRUE(),MAX((10-L3377),0),0)</f>
        <v>0</v>
      </c>
    </row>
    <row r="3378" customFormat="false" ht="15.75" hidden="false" customHeight="false" outlineLevel="0" collapsed="false">
      <c r="A3378" s="1" t="n">
        <v>3347</v>
      </c>
      <c r="B3378" s="2" t="n">
        <v>10</v>
      </c>
      <c r="C3378" s="2" t="n">
        <v>10.1102239376761</v>
      </c>
      <c r="D3378" s="2" t="n">
        <v>10.2944617203323</v>
      </c>
      <c r="E3378" s="2" t="n">
        <v>10.4452496686599</v>
      </c>
      <c r="F3378" s="2" t="n">
        <v>10.1895043320075</v>
      </c>
      <c r="G3378" s="2" t="n">
        <v>10.7427506747871</v>
      </c>
      <c r="H3378" s="1" t="n">
        <v>10.1309878052585</v>
      </c>
      <c r="I3378" s="1" t="n">
        <v>9.396927334296</v>
      </c>
      <c r="J3378" s="1" t="n">
        <v>9.36187116546738</v>
      </c>
      <c r="K3378" s="1" t="n">
        <v>8.56974226749919</v>
      </c>
      <c r="L3378" s="1" t="n">
        <v>8.90685669374482</v>
      </c>
      <c r="M3378" s="58" t="n">
        <f aca="false">+MAX(B3378:L3378)</f>
        <v>10.7427506747871</v>
      </c>
      <c r="N3378" s="58" t="n">
        <f aca="false">+MIN(B3378:L3378)</f>
        <v>8.56974226749919</v>
      </c>
      <c r="O3378" s="59" t="n">
        <f aca="false">+IF(M3378&lt;$E$9,IF(N3378&gt;$E$10,MAX((L3378-$E$8),0)),0)</f>
        <v>0</v>
      </c>
      <c r="P3378" s="60" t="n">
        <f aca="false">+IF(M3378&lt;$E$9,IF(N3378&gt;$E$10,MAX(($E$8-L3378),0)),0)</f>
        <v>1.09314330625518</v>
      </c>
      <c r="Q3378" s="59" t="n">
        <f aca="false">+IF(M3378&gt;=$E$9,OR(N3378&lt;=$E$10,1,0))</f>
        <v>0</v>
      </c>
      <c r="R3378" s="59" t="n">
        <f aca="false">+IF(Q3378=TRUE(),MAX((L3378-10),0),0)</f>
        <v>0</v>
      </c>
      <c r="S3378" s="59" t="n">
        <f aca="false">+IF(Q3378=TRUE(),MAX((10-L3378),0),0)</f>
        <v>0</v>
      </c>
    </row>
    <row r="3379" customFormat="false" ht="15.75" hidden="false" customHeight="false" outlineLevel="0" collapsed="false">
      <c r="A3379" s="1" t="n">
        <v>3348</v>
      </c>
      <c r="B3379" s="2" t="n">
        <v>10</v>
      </c>
      <c r="C3379" s="2" t="n">
        <v>10.6255246035868</v>
      </c>
      <c r="D3379" s="2" t="n">
        <v>10.1283399073717</v>
      </c>
      <c r="E3379" s="2" t="n">
        <v>9.97983463182269</v>
      </c>
      <c r="F3379" s="2" t="n">
        <v>9.62269712823217</v>
      </c>
      <c r="G3379" s="2" t="n">
        <v>9.51004787734661</v>
      </c>
      <c r="H3379" s="1" t="n">
        <v>8.48079016986324</v>
      </c>
      <c r="I3379" s="1" t="n">
        <v>9.46987712165244</v>
      </c>
      <c r="J3379" s="1" t="n">
        <v>8.80626935128949</v>
      </c>
      <c r="K3379" s="1" t="n">
        <v>8.22551446016958</v>
      </c>
      <c r="L3379" s="1" t="n">
        <v>8.05186524034271</v>
      </c>
      <c r="M3379" s="58" t="n">
        <f aca="false">+MAX(B3379:L3379)</f>
        <v>10.6255246035868</v>
      </c>
      <c r="N3379" s="58" t="n">
        <f aca="false">+MIN(B3379:L3379)</f>
        <v>8.05186524034271</v>
      </c>
      <c r="O3379" s="59" t="n">
        <f aca="false">+IF(M3379&lt;$E$9,IF(N3379&gt;$E$10,MAX((L3379-$E$8),0)),0)</f>
        <v>0</v>
      </c>
      <c r="P3379" s="60" t="n">
        <f aca="false">+IF(M3379&lt;$E$9,IF(N3379&gt;$E$10,MAX(($E$8-L3379),0)),0)</f>
        <v>1.94813475965729</v>
      </c>
      <c r="Q3379" s="59" t="n">
        <f aca="false">+IF(M3379&gt;=$E$9,OR(N3379&lt;=$E$10,1,0))</f>
        <v>0</v>
      </c>
      <c r="R3379" s="59" t="n">
        <f aca="false">+IF(Q3379=TRUE(),MAX((L3379-10),0),0)</f>
        <v>0</v>
      </c>
      <c r="S3379" s="59" t="n">
        <f aca="false">+IF(Q3379=TRUE(),MAX((10-L3379),0),0)</f>
        <v>0</v>
      </c>
    </row>
    <row r="3380" customFormat="false" ht="15.75" hidden="false" customHeight="false" outlineLevel="0" collapsed="false">
      <c r="A3380" s="1" t="n">
        <v>3349</v>
      </c>
      <c r="B3380" s="2" t="n">
        <v>10</v>
      </c>
      <c r="C3380" s="2" t="n">
        <v>10.0478911486836</v>
      </c>
      <c r="D3380" s="2" t="n">
        <v>10.4594335267592</v>
      </c>
      <c r="E3380" s="2" t="n">
        <v>10.3403951719619</v>
      </c>
      <c r="F3380" s="2" t="n">
        <v>10.1748656226629</v>
      </c>
      <c r="G3380" s="2" t="n">
        <v>10.0763038639167</v>
      </c>
      <c r="H3380" s="1" t="n">
        <v>9.61512631998652</v>
      </c>
      <c r="I3380" s="1" t="n">
        <v>9.96722178309595</v>
      </c>
      <c r="J3380" s="1" t="n">
        <v>9.25598187096024</v>
      </c>
      <c r="K3380" s="1" t="n">
        <v>9.05058597764902</v>
      </c>
      <c r="L3380" s="1" t="n">
        <v>8.70255617170068</v>
      </c>
      <c r="M3380" s="58" t="n">
        <f aca="false">+MAX(B3380:L3380)</f>
        <v>10.4594335267592</v>
      </c>
      <c r="N3380" s="58" t="n">
        <f aca="false">+MIN(B3380:L3380)</f>
        <v>8.70255617170068</v>
      </c>
      <c r="O3380" s="59" t="n">
        <f aca="false">+IF(M3380&lt;$E$9,IF(N3380&gt;$E$10,MAX((L3380-$E$8),0)),0)</f>
        <v>0</v>
      </c>
      <c r="P3380" s="60" t="n">
        <f aca="false">+IF(M3380&lt;$E$9,IF(N3380&gt;$E$10,MAX(($E$8-L3380),0)),0)</f>
        <v>1.29744382829932</v>
      </c>
      <c r="Q3380" s="59" t="n">
        <f aca="false">+IF(M3380&gt;=$E$9,OR(N3380&lt;=$E$10,1,0))</f>
        <v>0</v>
      </c>
      <c r="R3380" s="59" t="n">
        <f aca="false">+IF(Q3380=TRUE(),MAX((L3380-10),0),0)</f>
        <v>0</v>
      </c>
      <c r="S3380" s="59" t="n">
        <f aca="false">+IF(Q3380=TRUE(),MAX((10-L3380),0),0)</f>
        <v>0</v>
      </c>
    </row>
    <row r="3381" customFormat="false" ht="15.75" hidden="false" customHeight="false" outlineLevel="0" collapsed="false">
      <c r="A3381" s="1" t="n">
        <v>3350</v>
      </c>
      <c r="B3381" s="2" t="n">
        <v>10</v>
      </c>
      <c r="C3381" s="2" t="n">
        <v>10.2869383168973</v>
      </c>
      <c r="D3381" s="2" t="n">
        <v>10.5092379753012</v>
      </c>
      <c r="E3381" s="2" t="n">
        <v>10.9900277942359</v>
      </c>
      <c r="F3381" s="2" t="n">
        <v>9.92669119875111</v>
      </c>
      <c r="G3381" s="2" t="n">
        <v>10.4945454494468</v>
      </c>
      <c r="H3381" s="1" t="n">
        <v>10.7127055828558</v>
      </c>
      <c r="I3381" s="1" t="n">
        <v>10.3123664784157</v>
      </c>
      <c r="J3381" s="1" t="n">
        <v>10.3554675025161</v>
      </c>
      <c r="K3381" s="1" t="n">
        <v>10.150163931274</v>
      </c>
      <c r="L3381" s="1" t="n">
        <v>9.75678563406441</v>
      </c>
      <c r="M3381" s="58" t="n">
        <f aca="false">+MAX(B3381:L3381)</f>
        <v>10.9900277942359</v>
      </c>
      <c r="N3381" s="58" t="n">
        <f aca="false">+MIN(B3381:L3381)</f>
        <v>9.75678563406441</v>
      </c>
      <c r="O3381" s="59" t="n">
        <f aca="false">+IF(M3381&lt;$E$9,IF(N3381&gt;$E$10,MAX((L3381-$E$8),0)),0)</f>
        <v>0</v>
      </c>
      <c r="P3381" s="60" t="n">
        <f aca="false">+IF(M3381&lt;$E$9,IF(N3381&gt;$E$10,MAX(($E$8-L3381),0)),0)</f>
        <v>0.243214365935595</v>
      </c>
      <c r="Q3381" s="59" t="n">
        <f aca="false">+IF(M3381&gt;=$E$9,OR(N3381&lt;=$E$10,1,0))</f>
        <v>0</v>
      </c>
      <c r="R3381" s="59" t="n">
        <f aca="false">+IF(Q3381=TRUE(),MAX((L3381-10),0),0)</f>
        <v>0</v>
      </c>
      <c r="S3381" s="59" t="n">
        <f aca="false">+IF(Q3381=TRUE(),MAX((10-L3381),0),0)</f>
        <v>0</v>
      </c>
    </row>
    <row r="3382" customFormat="false" ht="15.75" hidden="false" customHeight="false" outlineLevel="0" collapsed="false">
      <c r="A3382" s="1" t="n">
        <v>3351</v>
      </c>
      <c r="B3382" s="2" t="n">
        <v>10</v>
      </c>
      <c r="C3382" s="2" t="n">
        <v>9.64158644020644</v>
      </c>
      <c r="D3382" s="2" t="n">
        <v>9.21362043287416</v>
      </c>
      <c r="E3382" s="2" t="n">
        <v>9.23827527184067</v>
      </c>
      <c r="F3382" s="2" t="n">
        <v>9.40688743787174</v>
      </c>
      <c r="G3382" s="2" t="n">
        <v>9.25126416019098</v>
      </c>
      <c r="H3382" s="1" t="n">
        <v>9.64842157195542</v>
      </c>
      <c r="I3382" s="1" t="n">
        <v>9.37918604655395</v>
      </c>
      <c r="J3382" s="1" t="n">
        <v>8.92959778378407</v>
      </c>
      <c r="K3382" s="1" t="n">
        <v>9.36432979014656</v>
      </c>
      <c r="L3382" s="1" t="n">
        <v>9.05170457447773</v>
      </c>
      <c r="M3382" s="58" t="n">
        <f aca="false">+MAX(B3382:L3382)</f>
        <v>10</v>
      </c>
      <c r="N3382" s="58" t="n">
        <f aca="false">+MIN(B3382:L3382)</f>
        <v>8.92959778378407</v>
      </c>
      <c r="O3382" s="59" t="n">
        <f aca="false">+IF(M3382&lt;$E$9,IF(N3382&gt;$E$10,MAX((L3382-$E$8),0)),0)</f>
        <v>0</v>
      </c>
      <c r="P3382" s="60" t="n">
        <f aca="false">+IF(M3382&lt;$E$9,IF(N3382&gt;$E$10,MAX(($E$8-L3382),0)),0)</f>
        <v>0.94829542552227</v>
      </c>
      <c r="Q3382" s="59" t="n">
        <f aca="false">+IF(M3382&gt;=$E$9,OR(N3382&lt;=$E$10,1,0))</f>
        <v>0</v>
      </c>
      <c r="R3382" s="59" t="n">
        <f aca="false">+IF(Q3382=TRUE(),MAX((L3382-10),0),0)</f>
        <v>0</v>
      </c>
      <c r="S3382" s="59" t="n">
        <f aca="false">+IF(Q3382=TRUE(),MAX((10-L3382),0),0)</f>
        <v>0</v>
      </c>
    </row>
    <row r="3383" customFormat="false" ht="15.75" hidden="false" customHeight="false" outlineLevel="0" collapsed="false">
      <c r="A3383" s="1" t="n">
        <v>3352</v>
      </c>
      <c r="B3383" s="2" t="n">
        <v>10</v>
      </c>
      <c r="C3383" s="2" t="n">
        <v>9.76995403061381</v>
      </c>
      <c r="D3383" s="2" t="n">
        <v>10.1300488149524</v>
      </c>
      <c r="E3383" s="2" t="n">
        <v>10.6429594116342</v>
      </c>
      <c r="F3383" s="2" t="n">
        <v>10.4603704911034</v>
      </c>
      <c r="G3383" s="2" t="n">
        <v>9.54883111174775</v>
      </c>
      <c r="H3383" s="1" t="n">
        <v>9.28006053413634</v>
      </c>
      <c r="I3383" s="1" t="n">
        <v>8.92937737330843</v>
      </c>
      <c r="J3383" s="1" t="n">
        <v>8.74411975546327</v>
      </c>
      <c r="K3383" s="1" t="n">
        <v>9.32047461949665</v>
      </c>
      <c r="L3383" s="1" t="n">
        <v>9.83475408978864</v>
      </c>
      <c r="M3383" s="58" t="n">
        <f aca="false">+MAX(B3383:L3383)</f>
        <v>10.6429594116342</v>
      </c>
      <c r="N3383" s="58" t="n">
        <f aca="false">+MIN(B3383:L3383)</f>
        <v>8.74411975546327</v>
      </c>
      <c r="O3383" s="59" t="n">
        <f aca="false">+IF(M3383&lt;$E$9,IF(N3383&gt;$E$10,MAX((L3383-$E$8),0)),0)</f>
        <v>0</v>
      </c>
      <c r="P3383" s="60" t="n">
        <f aca="false">+IF(M3383&lt;$E$9,IF(N3383&gt;$E$10,MAX(($E$8-L3383),0)),0)</f>
        <v>0.165245910211365</v>
      </c>
      <c r="Q3383" s="59" t="n">
        <f aca="false">+IF(M3383&gt;=$E$9,OR(N3383&lt;=$E$10,1,0))</f>
        <v>0</v>
      </c>
      <c r="R3383" s="59" t="n">
        <f aca="false">+IF(Q3383=TRUE(),MAX((L3383-10),0),0)</f>
        <v>0</v>
      </c>
      <c r="S3383" s="59" t="n">
        <f aca="false">+IF(Q3383=TRUE(),MAX((10-L3383),0),0)</f>
        <v>0</v>
      </c>
    </row>
    <row r="3384" customFormat="false" ht="15.75" hidden="false" customHeight="false" outlineLevel="0" collapsed="false">
      <c r="A3384" s="1" t="n">
        <v>3353</v>
      </c>
      <c r="B3384" s="2" t="n">
        <v>10</v>
      </c>
      <c r="C3384" s="2" t="n">
        <v>10.9786033293809</v>
      </c>
      <c r="D3384" s="2" t="n">
        <v>10.9577773916596</v>
      </c>
      <c r="E3384" s="2" t="n">
        <v>10.9888643666049</v>
      </c>
      <c r="F3384" s="2" t="n">
        <v>10.5505954766851</v>
      </c>
      <c r="G3384" s="2" t="n">
        <v>10.3778619807311</v>
      </c>
      <c r="H3384" s="1" t="n">
        <v>11.8107802455178</v>
      </c>
      <c r="I3384" s="1" t="n">
        <v>12.8647415429253</v>
      </c>
      <c r="J3384" s="1" t="n">
        <v>13.9463613730988</v>
      </c>
      <c r="K3384" s="1" t="n">
        <v>14.2350370182214</v>
      </c>
      <c r="L3384" s="1" t="n">
        <v>14.2900242920594</v>
      </c>
      <c r="M3384" s="58" t="n">
        <f aca="false">+MAX(B3384:L3384)</f>
        <v>14.2900242920594</v>
      </c>
      <c r="N3384" s="58" t="n">
        <f aca="false">+MIN(B3384:L3384)</f>
        <v>10</v>
      </c>
      <c r="O3384" s="59" t="n">
        <f aca="false">+IF(M3384&lt;$E$9,IF(N3384&gt;$E$10,MAX((L3384-$E$8),0)),0)</f>
        <v>4.29002429205936</v>
      </c>
      <c r="P3384" s="60" t="n">
        <f aca="false">+IF(M3384&lt;$E$9,IF(N3384&gt;$E$10,MAX(($E$8-L3384),0)),0)</f>
        <v>0</v>
      </c>
      <c r="Q3384" s="59" t="n">
        <f aca="false">+IF(M3384&gt;=$E$9,OR(N3384&lt;=$E$10,1,0))</f>
        <v>0</v>
      </c>
      <c r="R3384" s="59" t="n">
        <f aca="false">+IF(Q3384=TRUE(),MAX((L3384-10),0),0)</f>
        <v>0</v>
      </c>
      <c r="S3384" s="59" t="n">
        <f aca="false">+IF(Q3384=TRUE(),MAX((10-L3384),0),0)</f>
        <v>0</v>
      </c>
    </row>
    <row r="3385" customFormat="false" ht="15.75" hidden="false" customHeight="false" outlineLevel="0" collapsed="false">
      <c r="A3385" s="1" t="n">
        <v>3354</v>
      </c>
      <c r="B3385" s="2" t="n">
        <v>10</v>
      </c>
      <c r="C3385" s="2" t="n">
        <v>10.1541539891652</v>
      </c>
      <c r="D3385" s="2" t="n">
        <v>10.0527167026146</v>
      </c>
      <c r="E3385" s="2" t="n">
        <v>9.97768817587277</v>
      </c>
      <c r="F3385" s="2" t="n">
        <v>10.5411786840924</v>
      </c>
      <c r="G3385" s="2" t="n">
        <v>9.9946970073991</v>
      </c>
      <c r="H3385" s="1" t="n">
        <v>9.52273142163675</v>
      </c>
      <c r="I3385" s="1" t="n">
        <v>9.18428650235489</v>
      </c>
      <c r="J3385" s="1" t="n">
        <v>9.32701296942257</v>
      </c>
      <c r="K3385" s="1" t="n">
        <v>8.7268127474998</v>
      </c>
      <c r="L3385" s="1" t="n">
        <v>9.3816045668951</v>
      </c>
      <c r="M3385" s="58" t="n">
        <f aca="false">+MAX(B3385:L3385)</f>
        <v>10.5411786840924</v>
      </c>
      <c r="N3385" s="58" t="n">
        <f aca="false">+MIN(B3385:L3385)</f>
        <v>8.7268127474998</v>
      </c>
      <c r="O3385" s="59" t="n">
        <f aca="false">+IF(M3385&lt;$E$9,IF(N3385&gt;$E$10,MAX((L3385-$E$8),0)),0)</f>
        <v>0</v>
      </c>
      <c r="P3385" s="60" t="n">
        <f aca="false">+IF(M3385&lt;$E$9,IF(N3385&gt;$E$10,MAX(($E$8-L3385),0)),0)</f>
        <v>0.618395433104896</v>
      </c>
      <c r="Q3385" s="59" t="n">
        <f aca="false">+IF(M3385&gt;=$E$9,OR(N3385&lt;=$E$10,1,0))</f>
        <v>0</v>
      </c>
      <c r="R3385" s="59" t="n">
        <f aca="false">+IF(Q3385=TRUE(),MAX((L3385-10),0),0)</f>
        <v>0</v>
      </c>
      <c r="S3385" s="59" t="n">
        <f aca="false">+IF(Q3385=TRUE(),MAX((10-L3385),0),0)</f>
        <v>0</v>
      </c>
    </row>
    <row r="3386" customFormat="false" ht="15.75" hidden="false" customHeight="false" outlineLevel="0" collapsed="false">
      <c r="A3386" s="1" t="n">
        <v>3355</v>
      </c>
      <c r="B3386" s="2" t="n">
        <v>10</v>
      </c>
      <c r="C3386" s="2" t="n">
        <v>10.5708511462782</v>
      </c>
      <c r="D3386" s="2" t="n">
        <v>10.4786719292891</v>
      </c>
      <c r="E3386" s="2" t="n">
        <v>9.93482216056853</v>
      </c>
      <c r="F3386" s="2" t="n">
        <v>10.1678549873788</v>
      </c>
      <c r="G3386" s="2" t="n">
        <v>10.3770086445389</v>
      </c>
      <c r="H3386" s="1" t="n">
        <v>10.8223922854501</v>
      </c>
      <c r="I3386" s="1" t="n">
        <v>10.4694722138726</v>
      </c>
      <c r="J3386" s="1" t="n">
        <v>10.6221256653542</v>
      </c>
      <c r="K3386" s="1" t="n">
        <v>10.5195166911361</v>
      </c>
      <c r="L3386" s="1" t="n">
        <v>11.3639622495401</v>
      </c>
      <c r="M3386" s="58" t="n">
        <f aca="false">+MAX(B3386:L3386)</f>
        <v>11.3639622495401</v>
      </c>
      <c r="N3386" s="58" t="n">
        <f aca="false">+MIN(B3386:L3386)</f>
        <v>9.93482216056853</v>
      </c>
      <c r="O3386" s="59" t="n">
        <f aca="false">+IF(M3386&lt;$E$9,IF(N3386&gt;$E$10,MAX((L3386-$E$8),0)),0)</f>
        <v>1.36396224954011</v>
      </c>
      <c r="P3386" s="60" t="n">
        <f aca="false">+IF(M3386&lt;$E$9,IF(N3386&gt;$E$10,MAX(($E$8-L3386),0)),0)</f>
        <v>0</v>
      </c>
      <c r="Q3386" s="59" t="n">
        <f aca="false">+IF(M3386&gt;=$E$9,OR(N3386&lt;=$E$10,1,0))</f>
        <v>0</v>
      </c>
      <c r="R3386" s="59" t="n">
        <f aca="false">+IF(Q3386=TRUE(),MAX((L3386-10),0),0)</f>
        <v>0</v>
      </c>
      <c r="S3386" s="59" t="n">
        <f aca="false">+IF(Q3386=TRUE(),MAX((10-L3386),0),0)</f>
        <v>0</v>
      </c>
    </row>
    <row r="3387" customFormat="false" ht="15.75" hidden="false" customHeight="false" outlineLevel="0" collapsed="false">
      <c r="A3387" s="1" t="n">
        <v>3356</v>
      </c>
      <c r="B3387" s="2" t="n">
        <v>10</v>
      </c>
      <c r="C3387" s="2" t="n">
        <v>10.3352139844708</v>
      </c>
      <c r="D3387" s="2" t="n">
        <v>9.32798584478331</v>
      </c>
      <c r="E3387" s="2" t="n">
        <v>9.63009903660539</v>
      </c>
      <c r="F3387" s="2" t="n">
        <v>9.158778320046</v>
      </c>
      <c r="G3387" s="2" t="n">
        <v>8.61770367744331</v>
      </c>
      <c r="H3387" s="1" t="n">
        <v>8.43452228879209</v>
      </c>
      <c r="I3387" s="1" t="n">
        <v>8.06446320695683</v>
      </c>
      <c r="J3387" s="1" t="n">
        <v>7.99792742406317</v>
      </c>
      <c r="K3387" s="1" t="n">
        <v>8.48007886045015</v>
      </c>
      <c r="L3387" s="1" t="n">
        <v>8.97915198090398</v>
      </c>
      <c r="M3387" s="58" t="n">
        <f aca="false">+MAX(B3387:L3387)</f>
        <v>10.3352139844708</v>
      </c>
      <c r="N3387" s="58" t="n">
        <f aca="false">+MIN(B3387:L3387)</f>
        <v>7.99792742406317</v>
      </c>
      <c r="O3387" s="59" t="n">
        <f aca="false">+IF(M3387&lt;$E$9,IF(N3387&gt;$E$10,MAX((L3387-$E$8),0)),0)</f>
        <v>0</v>
      </c>
      <c r="P3387" s="60" t="n">
        <f aca="false">+IF(M3387&lt;$E$9,IF(N3387&gt;$E$10,MAX(($E$8-L3387),0)),0)</f>
        <v>1.02084801909602</v>
      </c>
      <c r="Q3387" s="59" t="n">
        <f aca="false">+IF(M3387&gt;=$E$9,OR(N3387&lt;=$E$10,1,0))</f>
        <v>0</v>
      </c>
      <c r="R3387" s="59" t="n">
        <f aca="false">+IF(Q3387=TRUE(),MAX((L3387-10),0),0)</f>
        <v>0</v>
      </c>
      <c r="S3387" s="59" t="n">
        <f aca="false">+IF(Q3387=TRUE(),MAX((10-L3387),0),0)</f>
        <v>0</v>
      </c>
    </row>
    <row r="3388" customFormat="false" ht="15.75" hidden="false" customHeight="false" outlineLevel="0" collapsed="false">
      <c r="A3388" s="1" t="n">
        <v>3357</v>
      </c>
      <c r="B3388" s="2" t="n">
        <v>10</v>
      </c>
      <c r="C3388" s="2" t="n">
        <v>9.67932021449254</v>
      </c>
      <c r="D3388" s="2" t="n">
        <v>9.92490203369359</v>
      </c>
      <c r="E3388" s="2" t="n">
        <v>9.35860867283765</v>
      </c>
      <c r="F3388" s="2" t="n">
        <v>9.80402499190243</v>
      </c>
      <c r="G3388" s="2" t="n">
        <v>9.23551434929801</v>
      </c>
      <c r="H3388" s="1" t="n">
        <v>9.66679697801915</v>
      </c>
      <c r="I3388" s="1" t="n">
        <v>9.85362599144078</v>
      </c>
      <c r="J3388" s="1" t="n">
        <v>10.5449435407938</v>
      </c>
      <c r="K3388" s="1" t="n">
        <v>9.3041496944449</v>
      </c>
      <c r="L3388" s="1" t="n">
        <v>8.66688631254242</v>
      </c>
      <c r="M3388" s="58" t="n">
        <f aca="false">+MAX(B3388:L3388)</f>
        <v>10.5449435407938</v>
      </c>
      <c r="N3388" s="58" t="n">
        <f aca="false">+MIN(B3388:L3388)</f>
        <v>8.66688631254242</v>
      </c>
      <c r="O3388" s="59" t="n">
        <f aca="false">+IF(M3388&lt;$E$9,IF(N3388&gt;$E$10,MAX((L3388-$E$8),0)),0)</f>
        <v>0</v>
      </c>
      <c r="P3388" s="60" t="n">
        <f aca="false">+IF(M3388&lt;$E$9,IF(N3388&gt;$E$10,MAX(($E$8-L3388),0)),0)</f>
        <v>1.33311368745758</v>
      </c>
      <c r="Q3388" s="59" t="n">
        <f aca="false">+IF(M3388&gt;=$E$9,OR(N3388&lt;=$E$10,1,0))</f>
        <v>0</v>
      </c>
      <c r="R3388" s="59" t="n">
        <f aca="false">+IF(Q3388=TRUE(),MAX((L3388-10),0),0)</f>
        <v>0</v>
      </c>
      <c r="S3388" s="59" t="n">
        <f aca="false">+IF(Q3388=TRUE(),MAX((10-L3388),0),0)</f>
        <v>0</v>
      </c>
    </row>
    <row r="3389" customFormat="false" ht="15.75" hidden="false" customHeight="false" outlineLevel="0" collapsed="false">
      <c r="A3389" s="1" t="n">
        <v>3358</v>
      </c>
      <c r="B3389" s="2" t="n">
        <v>10</v>
      </c>
      <c r="C3389" s="2" t="n">
        <v>9.83268038712154</v>
      </c>
      <c r="D3389" s="2" t="n">
        <v>10.2782781606263</v>
      </c>
      <c r="E3389" s="2" t="n">
        <v>10.6644248555325</v>
      </c>
      <c r="F3389" s="2" t="n">
        <v>11.2945785923315</v>
      </c>
      <c r="G3389" s="2" t="n">
        <v>11.1407073797436</v>
      </c>
      <c r="H3389" s="1" t="n">
        <v>10.4793265398753</v>
      </c>
      <c r="I3389" s="1" t="n">
        <v>10.1210440311912</v>
      </c>
      <c r="J3389" s="1" t="n">
        <v>11.4381388914229</v>
      </c>
      <c r="K3389" s="1" t="n">
        <v>11.3833330962811</v>
      </c>
      <c r="L3389" s="1" t="n">
        <v>11.4515136493055</v>
      </c>
      <c r="M3389" s="58" t="n">
        <f aca="false">+MAX(B3389:L3389)</f>
        <v>11.4515136493055</v>
      </c>
      <c r="N3389" s="58" t="n">
        <f aca="false">+MIN(B3389:L3389)</f>
        <v>9.83268038712154</v>
      </c>
      <c r="O3389" s="59" t="n">
        <f aca="false">+IF(M3389&lt;$E$9,IF(N3389&gt;$E$10,MAX((L3389-$E$8),0)),0)</f>
        <v>1.45151364930547</v>
      </c>
      <c r="P3389" s="60" t="n">
        <f aca="false">+IF(M3389&lt;$E$9,IF(N3389&gt;$E$10,MAX(($E$8-L3389),0)),0)</f>
        <v>0</v>
      </c>
      <c r="Q3389" s="59" t="n">
        <f aca="false">+IF(M3389&gt;=$E$9,OR(N3389&lt;=$E$10,1,0))</f>
        <v>0</v>
      </c>
      <c r="R3389" s="59" t="n">
        <f aca="false">+IF(Q3389=TRUE(),MAX((L3389-10),0),0)</f>
        <v>0</v>
      </c>
      <c r="S3389" s="59" t="n">
        <f aca="false">+IF(Q3389=TRUE(),MAX((10-L3389),0),0)</f>
        <v>0</v>
      </c>
    </row>
    <row r="3390" customFormat="false" ht="15.75" hidden="false" customHeight="false" outlineLevel="0" collapsed="false">
      <c r="A3390" s="1" t="n">
        <v>3359</v>
      </c>
      <c r="B3390" s="2" t="n">
        <v>10</v>
      </c>
      <c r="C3390" s="2" t="n">
        <v>9.28923596291575</v>
      </c>
      <c r="D3390" s="2" t="n">
        <v>9.70155812772025</v>
      </c>
      <c r="E3390" s="2" t="n">
        <v>9.61672305369988</v>
      </c>
      <c r="F3390" s="2" t="n">
        <v>10.1414490402149</v>
      </c>
      <c r="G3390" s="2" t="n">
        <v>10.3108599217073</v>
      </c>
      <c r="H3390" s="1" t="n">
        <v>11.055522265015</v>
      </c>
      <c r="I3390" s="1" t="n">
        <v>10.6244837773344</v>
      </c>
      <c r="J3390" s="1" t="n">
        <v>10.6224821783218</v>
      </c>
      <c r="K3390" s="1" t="n">
        <v>10.121906489652</v>
      </c>
      <c r="L3390" s="1" t="n">
        <v>9.79436038590384</v>
      </c>
      <c r="M3390" s="58" t="n">
        <f aca="false">+MAX(B3390:L3390)</f>
        <v>11.055522265015</v>
      </c>
      <c r="N3390" s="58" t="n">
        <f aca="false">+MIN(B3390:L3390)</f>
        <v>9.28923596291575</v>
      </c>
      <c r="O3390" s="59" t="n">
        <f aca="false">+IF(M3390&lt;$E$9,IF(N3390&gt;$E$10,MAX((L3390-$E$8),0)),0)</f>
        <v>0</v>
      </c>
      <c r="P3390" s="60" t="n">
        <f aca="false">+IF(M3390&lt;$E$9,IF(N3390&gt;$E$10,MAX(($E$8-L3390),0)),0)</f>
        <v>0.205639614096164</v>
      </c>
      <c r="Q3390" s="59" t="n">
        <f aca="false">+IF(M3390&gt;=$E$9,OR(N3390&lt;=$E$10,1,0))</f>
        <v>0</v>
      </c>
      <c r="R3390" s="59" t="n">
        <f aca="false">+IF(Q3390=TRUE(),MAX((L3390-10),0),0)</f>
        <v>0</v>
      </c>
      <c r="S3390" s="59" t="n">
        <f aca="false">+IF(Q3390=TRUE(),MAX((10-L3390),0),0)</f>
        <v>0</v>
      </c>
    </row>
    <row r="3391" customFormat="false" ht="15.75" hidden="false" customHeight="false" outlineLevel="0" collapsed="false">
      <c r="A3391" s="1" t="n">
        <v>3360</v>
      </c>
      <c r="B3391" s="2" t="n">
        <v>10</v>
      </c>
      <c r="C3391" s="2" t="n">
        <v>10.0623144402529</v>
      </c>
      <c r="D3391" s="2" t="n">
        <v>9.45068042712592</v>
      </c>
      <c r="E3391" s="2" t="n">
        <v>9.21520490571198</v>
      </c>
      <c r="F3391" s="2" t="n">
        <v>9.07708862825619</v>
      </c>
      <c r="G3391" s="2" t="n">
        <v>9.28320941219242</v>
      </c>
      <c r="H3391" s="1" t="n">
        <v>9.1754763926736</v>
      </c>
      <c r="I3391" s="1" t="n">
        <v>9.00479022980696</v>
      </c>
      <c r="J3391" s="1" t="n">
        <v>8.31921016206876</v>
      </c>
      <c r="K3391" s="1" t="n">
        <v>8.40587286342174</v>
      </c>
      <c r="L3391" s="1" t="n">
        <v>9.56398114384471</v>
      </c>
      <c r="M3391" s="58" t="n">
        <f aca="false">+MAX(B3391:L3391)</f>
        <v>10.0623144402529</v>
      </c>
      <c r="N3391" s="58" t="n">
        <f aca="false">+MIN(B3391:L3391)</f>
        <v>8.31921016206876</v>
      </c>
      <c r="O3391" s="59" t="n">
        <f aca="false">+IF(M3391&lt;$E$9,IF(N3391&gt;$E$10,MAX((L3391-$E$8),0)),0)</f>
        <v>0</v>
      </c>
      <c r="P3391" s="60" t="n">
        <f aca="false">+IF(M3391&lt;$E$9,IF(N3391&gt;$E$10,MAX(($E$8-L3391),0)),0)</f>
        <v>0.436018856155295</v>
      </c>
      <c r="Q3391" s="59" t="n">
        <f aca="false">+IF(M3391&gt;=$E$9,OR(N3391&lt;=$E$10,1,0))</f>
        <v>0</v>
      </c>
      <c r="R3391" s="59" t="n">
        <f aca="false">+IF(Q3391=TRUE(),MAX((L3391-10),0),0)</f>
        <v>0</v>
      </c>
      <c r="S3391" s="59" t="n">
        <f aca="false">+IF(Q3391=TRUE(),MAX((10-L3391),0),0)</f>
        <v>0</v>
      </c>
    </row>
    <row r="3392" customFormat="false" ht="15.75" hidden="false" customHeight="false" outlineLevel="0" collapsed="false">
      <c r="A3392" s="1" t="n">
        <v>3361</v>
      </c>
      <c r="B3392" s="2" t="n">
        <v>10</v>
      </c>
      <c r="C3392" s="2" t="n">
        <v>10.6514413468959</v>
      </c>
      <c r="D3392" s="2" t="n">
        <v>9.82976100053675</v>
      </c>
      <c r="E3392" s="2" t="n">
        <v>10.6749977254861</v>
      </c>
      <c r="F3392" s="2" t="n">
        <v>11.648742398276</v>
      </c>
      <c r="G3392" s="2" t="n">
        <v>11.8037034576635</v>
      </c>
      <c r="H3392" s="1" t="n">
        <v>12.8494988906028</v>
      </c>
      <c r="I3392" s="1" t="n">
        <v>12.9436207923707</v>
      </c>
      <c r="J3392" s="1" t="n">
        <v>12.1453942940456</v>
      </c>
      <c r="K3392" s="1" t="n">
        <v>13.1960998026112</v>
      </c>
      <c r="L3392" s="1" t="n">
        <v>14.4992687127772</v>
      </c>
      <c r="M3392" s="58" t="n">
        <f aca="false">+MAX(B3392:L3392)</f>
        <v>14.4992687127772</v>
      </c>
      <c r="N3392" s="58" t="n">
        <f aca="false">+MIN(B3392:L3392)</f>
        <v>9.82976100053675</v>
      </c>
      <c r="O3392" s="59" t="n">
        <f aca="false">+IF(M3392&lt;$E$9,IF(N3392&gt;$E$10,MAX((L3392-$E$8),0)),0)</f>
        <v>4.49926871277722</v>
      </c>
      <c r="P3392" s="60" t="n">
        <f aca="false">+IF(M3392&lt;$E$9,IF(N3392&gt;$E$10,MAX(($E$8-L3392),0)),0)</f>
        <v>0</v>
      </c>
      <c r="Q3392" s="59" t="n">
        <f aca="false">+IF(M3392&gt;=$E$9,OR(N3392&lt;=$E$10,1,0))</f>
        <v>0</v>
      </c>
      <c r="R3392" s="59" t="n">
        <f aca="false">+IF(Q3392=TRUE(),MAX((L3392-10),0),0)</f>
        <v>0</v>
      </c>
      <c r="S3392" s="59" t="n">
        <f aca="false">+IF(Q3392=TRUE(),MAX((10-L3392),0),0)</f>
        <v>0</v>
      </c>
    </row>
    <row r="3393" customFormat="false" ht="15.75" hidden="false" customHeight="false" outlineLevel="0" collapsed="false">
      <c r="A3393" s="1" t="n">
        <v>3362</v>
      </c>
      <c r="B3393" s="2" t="n">
        <v>10</v>
      </c>
      <c r="C3393" s="2" t="n">
        <v>10.2999702231934</v>
      </c>
      <c r="D3393" s="2" t="n">
        <v>11.0661990101439</v>
      </c>
      <c r="E3393" s="2" t="n">
        <v>11.4470551378002</v>
      </c>
      <c r="F3393" s="2" t="n">
        <v>13.2288404387999</v>
      </c>
      <c r="G3393" s="2" t="n">
        <v>14.6430086234448</v>
      </c>
      <c r="H3393" s="1" t="n">
        <v>14.8833261717847</v>
      </c>
      <c r="I3393" s="1" t="n">
        <v>16.5563097511634</v>
      </c>
      <c r="J3393" s="1" t="n">
        <v>16.437772966317</v>
      </c>
      <c r="K3393" s="1" t="n">
        <v>16.9546203118321</v>
      </c>
      <c r="L3393" s="1" t="n">
        <v>16.4225002859375</v>
      </c>
      <c r="M3393" s="58" t="n">
        <f aca="false">+MAX(B3393:L3393)</f>
        <v>16.9546203118321</v>
      </c>
      <c r="N3393" s="58" t="n">
        <f aca="false">+MIN(B3393:L3393)</f>
        <v>10</v>
      </c>
      <c r="O3393" s="59" t="n">
        <f aca="false">+IF(M3393&lt;$E$9,IF(N3393&gt;$E$10,MAX((L3393-$E$8),0)),0)</f>
        <v>0</v>
      </c>
      <c r="P3393" s="60" t="n">
        <f aca="false">+IF(M3393&lt;$E$9,IF(N3393&gt;$E$10,MAX(($E$8-L3393),0)),0)</f>
        <v>0</v>
      </c>
      <c r="Q3393" s="59" t="n">
        <f aca="false">+IF(M3393&gt;=$E$9,OR(N3393&lt;=$E$10,1,0))</f>
        <v>1</v>
      </c>
      <c r="R3393" s="59" t="n">
        <f aca="false">+IF(Q3393=TRUE(),MAX((L3393-10),0),0)</f>
        <v>6.4225002859375</v>
      </c>
      <c r="S3393" s="59" t="n">
        <f aca="false">+IF(Q3393=TRUE(),MAX((10-L3393),0),0)</f>
        <v>0</v>
      </c>
    </row>
    <row r="3394" customFormat="false" ht="15.75" hidden="false" customHeight="false" outlineLevel="0" collapsed="false">
      <c r="A3394" s="1" t="n">
        <v>3363</v>
      </c>
      <c r="B3394" s="2" t="n">
        <v>10</v>
      </c>
      <c r="C3394" s="2" t="n">
        <v>10.0740329111941</v>
      </c>
      <c r="D3394" s="2" t="n">
        <v>9.30986110790293</v>
      </c>
      <c r="E3394" s="2" t="n">
        <v>8.78230476036887</v>
      </c>
      <c r="F3394" s="2" t="n">
        <v>8.64310453739475</v>
      </c>
      <c r="G3394" s="2" t="n">
        <v>9.61590747996391</v>
      </c>
      <c r="H3394" s="1" t="n">
        <v>9.299684004941</v>
      </c>
      <c r="I3394" s="1" t="n">
        <v>9.55534950989006</v>
      </c>
      <c r="J3394" s="1" t="n">
        <v>9.6030873003079</v>
      </c>
      <c r="K3394" s="1" t="n">
        <v>10.8748392441202</v>
      </c>
      <c r="L3394" s="1" t="n">
        <v>10.2437986001646</v>
      </c>
      <c r="M3394" s="58" t="n">
        <f aca="false">+MAX(B3394:L3394)</f>
        <v>10.8748392441202</v>
      </c>
      <c r="N3394" s="58" t="n">
        <f aca="false">+MIN(B3394:L3394)</f>
        <v>8.64310453739475</v>
      </c>
      <c r="O3394" s="59" t="n">
        <f aca="false">+IF(M3394&lt;$E$9,IF(N3394&gt;$E$10,MAX((L3394-$E$8),0)),0)</f>
        <v>0.243798600164622</v>
      </c>
      <c r="P3394" s="60" t="n">
        <f aca="false">+IF(M3394&lt;$E$9,IF(N3394&gt;$E$10,MAX(($E$8-L3394),0)),0)</f>
        <v>0</v>
      </c>
      <c r="Q3394" s="59" t="n">
        <f aca="false">+IF(M3394&gt;=$E$9,OR(N3394&lt;=$E$10,1,0))</f>
        <v>0</v>
      </c>
      <c r="R3394" s="59" t="n">
        <f aca="false">+IF(Q3394=TRUE(),MAX((L3394-10),0),0)</f>
        <v>0</v>
      </c>
      <c r="S3394" s="59" t="n">
        <f aca="false">+IF(Q3394=TRUE(),MAX((10-L3394),0),0)</f>
        <v>0</v>
      </c>
    </row>
    <row r="3395" customFormat="false" ht="15.75" hidden="false" customHeight="false" outlineLevel="0" collapsed="false">
      <c r="A3395" s="1" t="n">
        <v>3364</v>
      </c>
      <c r="B3395" s="2" t="n">
        <v>10</v>
      </c>
      <c r="C3395" s="2" t="n">
        <v>10.1888644578248</v>
      </c>
      <c r="D3395" s="2" t="n">
        <v>9.72142362800549</v>
      </c>
      <c r="E3395" s="2" t="n">
        <v>9.84100115102811</v>
      </c>
      <c r="F3395" s="2" t="n">
        <v>9.65365156033186</v>
      </c>
      <c r="G3395" s="2" t="n">
        <v>9.92906369875056</v>
      </c>
      <c r="H3395" s="1" t="n">
        <v>10.1226882212796</v>
      </c>
      <c r="I3395" s="1" t="n">
        <v>11.2778325208563</v>
      </c>
      <c r="J3395" s="1" t="n">
        <v>10.8882563915279</v>
      </c>
      <c r="K3395" s="1" t="n">
        <v>10.4193240711821</v>
      </c>
      <c r="L3395" s="1" t="n">
        <v>10.4240305776847</v>
      </c>
      <c r="M3395" s="58" t="n">
        <f aca="false">+MAX(B3395:L3395)</f>
        <v>11.2778325208563</v>
      </c>
      <c r="N3395" s="58" t="n">
        <f aca="false">+MIN(B3395:L3395)</f>
        <v>9.65365156033186</v>
      </c>
      <c r="O3395" s="59" t="n">
        <f aca="false">+IF(M3395&lt;$E$9,IF(N3395&gt;$E$10,MAX((L3395-$E$8),0)),0)</f>
        <v>0.424030577684732</v>
      </c>
      <c r="P3395" s="60" t="n">
        <f aca="false">+IF(M3395&lt;$E$9,IF(N3395&gt;$E$10,MAX(($E$8-L3395),0)),0)</f>
        <v>0</v>
      </c>
      <c r="Q3395" s="59" t="n">
        <f aca="false">+IF(M3395&gt;=$E$9,OR(N3395&lt;=$E$10,1,0))</f>
        <v>0</v>
      </c>
      <c r="R3395" s="59" t="n">
        <f aca="false">+IF(Q3395=TRUE(),MAX((L3395-10),0),0)</f>
        <v>0</v>
      </c>
      <c r="S3395" s="59" t="n">
        <f aca="false">+IF(Q3395=TRUE(),MAX((10-L3395),0),0)</f>
        <v>0</v>
      </c>
    </row>
    <row r="3396" customFormat="false" ht="15.75" hidden="false" customHeight="false" outlineLevel="0" collapsed="false">
      <c r="A3396" s="1" t="n">
        <v>3365</v>
      </c>
      <c r="B3396" s="2" t="n">
        <v>10</v>
      </c>
      <c r="C3396" s="2" t="n">
        <v>10.7322051852013</v>
      </c>
      <c r="D3396" s="2" t="n">
        <v>10.797829320888</v>
      </c>
      <c r="E3396" s="2" t="n">
        <v>10.0852109119967</v>
      </c>
      <c r="F3396" s="2" t="n">
        <v>10.1342287986165</v>
      </c>
      <c r="G3396" s="2" t="n">
        <v>10.0389726005153</v>
      </c>
      <c r="H3396" s="1" t="n">
        <v>10.0878909159946</v>
      </c>
      <c r="I3396" s="1" t="n">
        <v>10.1170278043137</v>
      </c>
      <c r="J3396" s="1" t="n">
        <v>10.7812712485243</v>
      </c>
      <c r="K3396" s="1" t="n">
        <v>11.4244903497608</v>
      </c>
      <c r="L3396" s="1" t="n">
        <v>10.8920142041074</v>
      </c>
      <c r="M3396" s="58" t="n">
        <f aca="false">+MAX(B3396:L3396)</f>
        <v>11.4244903497608</v>
      </c>
      <c r="N3396" s="58" t="n">
        <f aca="false">+MIN(B3396:L3396)</f>
        <v>10</v>
      </c>
      <c r="O3396" s="59" t="n">
        <f aca="false">+IF(M3396&lt;$E$9,IF(N3396&gt;$E$10,MAX((L3396-$E$8),0)),0)</f>
        <v>0.892014204107415</v>
      </c>
      <c r="P3396" s="60" t="n">
        <f aca="false">+IF(M3396&lt;$E$9,IF(N3396&gt;$E$10,MAX(($E$8-L3396),0)),0)</f>
        <v>0</v>
      </c>
      <c r="Q3396" s="59" t="n">
        <f aca="false">+IF(M3396&gt;=$E$9,OR(N3396&lt;=$E$10,1,0))</f>
        <v>0</v>
      </c>
      <c r="R3396" s="59" t="n">
        <f aca="false">+IF(Q3396=TRUE(),MAX((L3396-10),0),0)</f>
        <v>0</v>
      </c>
      <c r="S3396" s="59" t="n">
        <f aca="false">+IF(Q3396=TRUE(),MAX((10-L3396),0),0)</f>
        <v>0</v>
      </c>
    </row>
    <row r="3397" customFormat="false" ht="15.75" hidden="false" customHeight="false" outlineLevel="0" collapsed="false">
      <c r="A3397" s="1" t="n">
        <v>3366</v>
      </c>
      <c r="B3397" s="2" t="n">
        <v>10</v>
      </c>
      <c r="C3397" s="2" t="n">
        <v>10.7044283776762</v>
      </c>
      <c r="D3397" s="2" t="n">
        <v>11.1940567906773</v>
      </c>
      <c r="E3397" s="2" t="n">
        <v>10.0448822356293</v>
      </c>
      <c r="F3397" s="2" t="n">
        <v>10.2165851649721</v>
      </c>
      <c r="G3397" s="2" t="n">
        <v>9.54452232800592</v>
      </c>
      <c r="H3397" s="1" t="n">
        <v>10.3061484834915</v>
      </c>
      <c r="I3397" s="1" t="n">
        <v>10.500705542322</v>
      </c>
      <c r="J3397" s="1" t="n">
        <v>11.0471262675788</v>
      </c>
      <c r="K3397" s="1" t="n">
        <v>11.1253929834876</v>
      </c>
      <c r="L3397" s="1" t="n">
        <v>12.4013700187623</v>
      </c>
      <c r="M3397" s="58" t="n">
        <f aca="false">+MAX(B3397:L3397)</f>
        <v>12.4013700187623</v>
      </c>
      <c r="N3397" s="58" t="n">
        <f aca="false">+MIN(B3397:L3397)</f>
        <v>9.54452232800592</v>
      </c>
      <c r="O3397" s="59" t="n">
        <f aca="false">+IF(M3397&lt;$E$9,IF(N3397&gt;$E$10,MAX((L3397-$E$8),0)),0)</f>
        <v>2.40137001876231</v>
      </c>
      <c r="P3397" s="60" t="n">
        <f aca="false">+IF(M3397&lt;$E$9,IF(N3397&gt;$E$10,MAX(($E$8-L3397),0)),0)</f>
        <v>0</v>
      </c>
      <c r="Q3397" s="59" t="n">
        <f aca="false">+IF(M3397&gt;=$E$9,OR(N3397&lt;=$E$10,1,0))</f>
        <v>0</v>
      </c>
      <c r="R3397" s="59" t="n">
        <f aca="false">+IF(Q3397=TRUE(),MAX((L3397-10),0),0)</f>
        <v>0</v>
      </c>
      <c r="S3397" s="59" t="n">
        <f aca="false">+IF(Q3397=TRUE(),MAX((10-L3397),0),0)</f>
        <v>0</v>
      </c>
    </row>
    <row r="3398" customFormat="false" ht="15.75" hidden="false" customHeight="false" outlineLevel="0" collapsed="false">
      <c r="A3398" s="1" t="n">
        <v>3367</v>
      </c>
      <c r="B3398" s="2" t="n">
        <v>10</v>
      </c>
      <c r="C3398" s="2" t="n">
        <v>9.31482183929058</v>
      </c>
      <c r="D3398" s="2" t="n">
        <v>9.9029423567044</v>
      </c>
      <c r="E3398" s="2" t="n">
        <v>9.72406138749897</v>
      </c>
      <c r="F3398" s="2" t="n">
        <v>9.31103948810621</v>
      </c>
      <c r="G3398" s="2" t="n">
        <v>9.64585190138653</v>
      </c>
      <c r="H3398" s="1" t="n">
        <v>10.4513164739394</v>
      </c>
      <c r="I3398" s="1" t="n">
        <v>10.7937792696999</v>
      </c>
      <c r="J3398" s="1" t="n">
        <v>10.3940362171004</v>
      </c>
      <c r="K3398" s="1" t="n">
        <v>10.77003670397</v>
      </c>
      <c r="L3398" s="1" t="n">
        <v>11.9487781736826</v>
      </c>
      <c r="M3398" s="58" t="n">
        <f aca="false">+MAX(B3398:L3398)</f>
        <v>11.9487781736826</v>
      </c>
      <c r="N3398" s="58" t="n">
        <f aca="false">+MIN(B3398:L3398)</f>
        <v>9.31103948810621</v>
      </c>
      <c r="O3398" s="59" t="n">
        <f aca="false">+IF(M3398&lt;$E$9,IF(N3398&gt;$E$10,MAX((L3398-$E$8),0)),0)</f>
        <v>1.94877817368262</v>
      </c>
      <c r="P3398" s="60" t="n">
        <f aca="false">+IF(M3398&lt;$E$9,IF(N3398&gt;$E$10,MAX(($E$8-L3398),0)),0)</f>
        <v>0</v>
      </c>
      <c r="Q3398" s="59" t="n">
        <f aca="false">+IF(M3398&gt;=$E$9,OR(N3398&lt;=$E$10,1,0))</f>
        <v>0</v>
      </c>
      <c r="R3398" s="59" t="n">
        <f aca="false">+IF(Q3398=TRUE(),MAX((L3398-10),0),0)</f>
        <v>0</v>
      </c>
      <c r="S3398" s="59" t="n">
        <f aca="false">+IF(Q3398=TRUE(),MAX((10-L3398),0),0)</f>
        <v>0</v>
      </c>
    </row>
    <row r="3399" customFormat="false" ht="15.75" hidden="false" customHeight="false" outlineLevel="0" collapsed="false">
      <c r="A3399" s="1" t="n">
        <v>3368</v>
      </c>
      <c r="B3399" s="2" t="n">
        <v>10</v>
      </c>
      <c r="C3399" s="2" t="n">
        <v>9.20017362116828</v>
      </c>
      <c r="D3399" s="2" t="n">
        <v>10.0167910636504</v>
      </c>
      <c r="E3399" s="2" t="n">
        <v>10.1923245303328</v>
      </c>
      <c r="F3399" s="2" t="n">
        <v>10.7683147302749</v>
      </c>
      <c r="G3399" s="2" t="n">
        <v>10.5782957467486</v>
      </c>
      <c r="H3399" s="1" t="n">
        <v>9.94370804365974</v>
      </c>
      <c r="I3399" s="1" t="n">
        <v>10.228451326991</v>
      </c>
      <c r="J3399" s="1" t="n">
        <v>10.2096428235419</v>
      </c>
      <c r="K3399" s="1" t="n">
        <v>10.1848629210211</v>
      </c>
      <c r="L3399" s="1" t="n">
        <v>9.7560643418934</v>
      </c>
      <c r="M3399" s="58" t="n">
        <f aca="false">+MAX(B3399:L3399)</f>
        <v>10.7683147302749</v>
      </c>
      <c r="N3399" s="58" t="n">
        <f aca="false">+MIN(B3399:L3399)</f>
        <v>9.20017362116828</v>
      </c>
      <c r="O3399" s="59" t="n">
        <f aca="false">+IF(M3399&lt;$E$9,IF(N3399&gt;$E$10,MAX((L3399-$E$8),0)),0)</f>
        <v>0</v>
      </c>
      <c r="P3399" s="60" t="n">
        <f aca="false">+IF(M3399&lt;$E$9,IF(N3399&gt;$E$10,MAX(($E$8-L3399),0)),0)</f>
        <v>0.243935658106599</v>
      </c>
      <c r="Q3399" s="59" t="n">
        <f aca="false">+IF(M3399&gt;=$E$9,OR(N3399&lt;=$E$10,1,0))</f>
        <v>0</v>
      </c>
      <c r="R3399" s="59" t="n">
        <f aca="false">+IF(Q3399=TRUE(),MAX((L3399-10),0),0)</f>
        <v>0</v>
      </c>
      <c r="S3399" s="59" t="n">
        <f aca="false">+IF(Q3399=TRUE(),MAX((10-L3399),0),0)</f>
        <v>0</v>
      </c>
    </row>
    <row r="3400" customFormat="false" ht="15.75" hidden="false" customHeight="false" outlineLevel="0" collapsed="false">
      <c r="A3400" s="1" t="n">
        <v>3369</v>
      </c>
      <c r="B3400" s="2" t="n">
        <v>10</v>
      </c>
      <c r="C3400" s="2" t="n">
        <v>9.9837943122939</v>
      </c>
      <c r="D3400" s="2" t="n">
        <v>9.83347919185229</v>
      </c>
      <c r="E3400" s="2" t="n">
        <v>10.0846786922563</v>
      </c>
      <c r="F3400" s="2" t="n">
        <v>10.8391644757661</v>
      </c>
      <c r="G3400" s="2" t="n">
        <v>10.9157018123003</v>
      </c>
      <c r="H3400" s="1" t="n">
        <v>11.4720590320953</v>
      </c>
      <c r="I3400" s="1" t="n">
        <v>12.1549831707717</v>
      </c>
      <c r="J3400" s="1" t="n">
        <v>11.4588456613137</v>
      </c>
      <c r="K3400" s="1" t="n">
        <v>11.4202076497015</v>
      </c>
      <c r="L3400" s="1" t="n">
        <v>12.6434016606141</v>
      </c>
      <c r="M3400" s="58" t="n">
        <f aca="false">+MAX(B3400:L3400)</f>
        <v>12.6434016606141</v>
      </c>
      <c r="N3400" s="58" t="n">
        <f aca="false">+MIN(B3400:L3400)</f>
        <v>9.83347919185229</v>
      </c>
      <c r="O3400" s="59" t="n">
        <f aca="false">+IF(M3400&lt;$E$9,IF(N3400&gt;$E$10,MAX((L3400-$E$8),0)),0)</f>
        <v>2.64340166061413</v>
      </c>
      <c r="P3400" s="60" t="n">
        <f aca="false">+IF(M3400&lt;$E$9,IF(N3400&gt;$E$10,MAX(($E$8-L3400),0)),0)</f>
        <v>0</v>
      </c>
      <c r="Q3400" s="59" t="n">
        <f aca="false">+IF(M3400&gt;=$E$9,OR(N3400&lt;=$E$10,1,0))</f>
        <v>0</v>
      </c>
      <c r="R3400" s="59" t="n">
        <f aca="false">+IF(Q3400=TRUE(),MAX((L3400-10),0),0)</f>
        <v>0</v>
      </c>
      <c r="S3400" s="59" t="n">
        <f aca="false">+IF(Q3400=TRUE(),MAX((10-L3400),0),0)</f>
        <v>0</v>
      </c>
    </row>
    <row r="3401" customFormat="false" ht="15.75" hidden="false" customHeight="false" outlineLevel="0" collapsed="false">
      <c r="A3401" s="1" t="n">
        <v>3370</v>
      </c>
      <c r="B3401" s="2" t="n">
        <v>10</v>
      </c>
      <c r="C3401" s="2" t="n">
        <v>9.84618995464036</v>
      </c>
      <c r="D3401" s="2" t="n">
        <v>10.0244593613666</v>
      </c>
      <c r="E3401" s="2" t="n">
        <v>9.47032071707228</v>
      </c>
      <c r="F3401" s="2" t="n">
        <v>8.94730350492389</v>
      </c>
      <c r="G3401" s="2" t="n">
        <v>8.95954912987402</v>
      </c>
      <c r="H3401" s="1" t="n">
        <v>9.21216804981033</v>
      </c>
      <c r="I3401" s="1" t="n">
        <v>8.86352896042491</v>
      </c>
      <c r="J3401" s="1" t="n">
        <v>8.8259305235968</v>
      </c>
      <c r="K3401" s="1" t="n">
        <v>9.49575835326617</v>
      </c>
      <c r="L3401" s="1" t="n">
        <v>9.82345954530656</v>
      </c>
      <c r="M3401" s="58" t="n">
        <f aca="false">+MAX(B3401:L3401)</f>
        <v>10.0244593613666</v>
      </c>
      <c r="N3401" s="58" t="n">
        <f aca="false">+MIN(B3401:L3401)</f>
        <v>8.8259305235968</v>
      </c>
      <c r="O3401" s="59" t="n">
        <f aca="false">+IF(M3401&lt;$E$9,IF(N3401&gt;$E$10,MAX((L3401-$E$8),0)),0)</f>
        <v>0</v>
      </c>
      <c r="P3401" s="60" t="n">
        <f aca="false">+IF(M3401&lt;$E$9,IF(N3401&gt;$E$10,MAX(($E$8-L3401),0)),0)</f>
        <v>0.176540454693441</v>
      </c>
      <c r="Q3401" s="59" t="n">
        <f aca="false">+IF(M3401&gt;=$E$9,OR(N3401&lt;=$E$10,1,0))</f>
        <v>0</v>
      </c>
      <c r="R3401" s="59" t="n">
        <f aca="false">+IF(Q3401=TRUE(),MAX((L3401-10),0),0)</f>
        <v>0</v>
      </c>
      <c r="S3401" s="59" t="n">
        <f aca="false">+IF(Q3401=TRUE(),MAX((10-L3401),0),0)</f>
        <v>0</v>
      </c>
    </row>
    <row r="3402" customFormat="false" ht="15.75" hidden="false" customHeight="false" outlineLevel="0" collapsed="false">
      <c r="A3402" s="1" t="n">
        <v>3371</v>
      </c>
      <c r="B3402" s="2" t="n">
        <v>10</v>
      </c>
      <c r="C3402" s="2" t="n">
        <v>10.7679970013445</v>
      </c>
      <c r="D3402" s="2" t="n">
        <v>10.8379038548147</v>
      </c>
      <c r="E3402" s="2" t="n">
        <v>10.7229557598492</v>
      </c>
      <c r="F3402" s="2" t="n">
        <v>9.50915421595509</v>
      </c>
      <c r="G3402" s="2" t="n">
        <v>11.1872034060305</v>
      </c>
      <c r="H3402" s="1" t="n">
        <v>10.1873059326448</v>
      </c>
      <c r="I3402" s="1" t="n">
        <v>10.5833108587238</v>
      </c>
      <c r="J3402" s="1" t="n">
        <v>10.3947367910194</v>
      </c>
      <c r="K3402" s="1" t="n">
        <v>10.6676893395795</v>
      </c>
      <c r="L3402" s="1" t="n">
        <v>10.7635240071953</v>
      </c>
      <c r="M3402" s="58" t="n">
        <f aca="false">+MAX(B3402:L3402)</f>
        <v>11.1872034060305</v>
      </c>
      <c r="N3402" s="58" t="n">
        <f aca="false">+MIN(B3402:L3402)</f>
        <v>9.50915421595509</v>
      </c>
      <c r="O3402" s="59" t="n">
        <f aca="false">+IF(M3402&lt;$E$9,IF(N3402&gt;$E$10,MAX((L3402-$E$8),0)),0)</f>
        <v>0.763524007195349</v>
      </c>
      <c r="P3402" s="60" t="n">
        <f aca="false">+IF(M3402&lt;$E$9,IF(N3402&gt;$E$10,MAX(($E$8-L3402),0)),0)</f>
        <v>0</v>
      </c>
      <c r="Q3402" s="59" t="n">
        <f aca="false">+IF(M3402&gt;=$E$9,OR(N3402&lt;=$E$10,1,0))</f>
        <v>0</v>
      </c>
      <c r="R3402" s="59" t="n">
        <f aca="false">+IF(Q3402=TRUE(),MAX((L3402-10),0),0)</f>
        <v>0</v>
      </c>
      <c r="S3402" s="59" t="n">
        <f aca="false">+IF(Q3402=TRUE(),MAX((10-L3402),0),0)</f>
        <v>0</v>
      </c>
    </row>
    <row r="3403" customFormat="false" ht="15.75" hidden="false" customHeight="false" outlineLevel="0" collapsed="false">
      <c r="A3403" s="1" t="n">
        <v>3372</v>
      </c>
      <c r="B3403" s="2" t="n">
        <v>10</v>
      </c>
      <c r="C3403" s="2" t="n">
        <v>9.94171029121763</v>
      </c>
      <c r="D3403" s="2" t="n">
        <v>9.09985044477519</v>
      </c>
      <c r="E3403" s="2" t="n">
        <v>9.7236062663474</v>
      </c>
      <c r="F3403" s="2" t="n">
        <v>10.7756461903769</v>
      </c>
      <c r="G3403" s="2" t="n">
        <v>10.0067314042919</v>
      </c>
      <c r="H3403" s="1" t="n">
        <v>9.79435532712551</v>
      </c>
      <c r="I3403" s="1" t="n">
        <v>10.0403974384064</v>
      </c>
      <c r="J3403" s="1" t="n">
        <v>9.68554553007683</v>
      </c>
      <c r="K3403" s="1" t="n">
        <v>9.55410793045502</v>
      </c>
      <c r="L3403" s="1" t="n">
        <v>9.22502123138442</v>
      </c>
      <c r="M3403" s="58" t="n">
        <f aca="false">+MAX(B3403:L3403)</f>
        <v>10.7756461903769</v>
      </c>
      <c r="N3403" s="58" t="n">
        <f aca="false">+MIN(B3403:L3403)</f>
        <v>9.09985044477519</v>
      </c>
      <c r="O3403" s="59" t="n">
        <f aca="false">+IF(M3403&lt;$E$9,IF(N3403&gt;$E$10,MAX((L3403-$E$8),0)),0)</f>
        <v>0</v>
      </c>
      <c r="P3403" s="60" t="n">
        <f aca="false">+IF(M3403&lt;$E$9,IF(N3403&gt;$E$10,MAX(($E$8-L3403),0)),0)</f>
        <v>0.774978768615577</v>
      </c>
      <c r="Q3403" s="59" t="n">
        <f aca="false">+IF(M3403&gt;=$E$9,OR(N3403&lt;=$E$10,1,0))</f>
        <v>0</v>
      </c>
      <c r="R3403" s="59" t="n">
        <f aca="false">+IF(Q3403=TRUE(),MAX((L3403-10),0),0)</f>
        <v>0</v>
      </c>
      <c r="S3403" s="59" t="n">
        <f aca="false">+IF(Q3403=TRUE(),MAX((10-L3403),0),0)</f>
        <v>0</v>
      </c>
    </row>
    <row r="3404" customFormat="false" ht="15.75" hidden="false" customHeight="false" outlineLevel="0" collapsed="false">
      <c r="A3404" s="1" t="n">
        <v>3373</v>
      </c>
      <c r="B3404" s="2" t="n">
        <v>10</v>
      </c>
      <c r="C3404" s="2" t="n">
        <v>10.0323394392144</v>
      </c>
      <c r="D3404" s="2" t="n">
        <v>9.06348323218127</v>
      </c>
      <c r="E3404" s="2" t="n">
        <v>8.63365783274901</v>
      </c>
      <c r="F3404" s="2" t="n">
        <v>9.19770274184016</v>
      </c>
      <c r="G3404" s="2" t="n">
        <v>9.07925925782628</v>
      </c>
      <c r="H3404" s="1" t="n">
        <v>9.19072105150295</v>
      </c>
      <c r="I3404" s="1" t="n">
        <v>9.29661569576487</v>
      </c>
      <c r="J3404" s="1" t="n">
        <v>8.33798744075978</v>
      </c>
      <c r="K3404" s="1" t="n">
        <v>8.47610251678234</v>
      </c>
      <c r="L3404" s="1" t="n">
        <v>9.18360942363002</v>
      </c>
      <c r="M3404" s="58" t="n">
        <f aca="false">+MAX(B3404:L3404)</f>
        <v>10.0323394392144</v>
      </c>
      <c r="N3404" s="58" t="n">
        <f aca="false">+MIN(B3404:L3404)</f>
        <v>8.33798744075978</v>
      </c>
      <c r="O3404" s="59" t="n">
        <f aca="false">+IF(M3404&lt;$E$9,IF(N3404&gt;$E$10,MAX((L3404-$E$8),0)),0)</f>
        <v>0</v>
      </c>
      <c r="P3404" s="60" t="n">
        <f aca="false">+IF(M3404&lt;$E$9,IF(N3404&gt;$E$10,MAX(($E$8-L3404),0)),0)</f>
        <v>0.816390576369985</v>
      </c>
      <c r="Q3404" s="59" t="n">
        <f aca="false">+IF(M3404&gt;=$E$9,OR(N3404&lt;=$E$10,1,0))</f>
        <v>0</v>
      </c>
      <c r="R3404" s="59" t="n">
        <f aca="false">+IF(Q3404=TRUE(),MAX((L3404-10),0),0)</f>
        <v>0</v>
      </c>
      <c r="S3404" s="59" t="n">
        <f aca="false">+IF(Q3404=TRUE(),MAX((10-L3404),0),0)</f>
        <v>0</v>
      </c>
    </row>
    <row r="3405" customFormat="false" ht="15.75" hidden="false" customHeight="false" outlineLevel="0" collapsed="false">
      <c r="A3405" s="1" t="n">
        <v>3374</v>
      </c>
      <c r="B3405" s="2" t="n">
        <v>10</v>
      </c>
      <c r="C3405" s="2" t="n">
        <v>9.8557900025715</v>
      </c>
      <c r="D3405" s="2" t="n">
        <v>10.0948239243388</v>
      </c>
      <c r="E3405" s="2" t="n">
        <v>10.4566940645833</v>
      </c>
      <c r="F3405" s="2" t="n">
        <v>10.1210439049606</v>
      </c>
      <c r="G3405" s="2" t="n">
        <v>9.89574259784791</v>
      </c>
      <c r="H3405" s="1" t="n">
        <v>9.59494285727262</v>
      </c>
      <c r="I3405" s="1" t="n">
        <v>9.44873385190863</v>
      </c>
      <c r="J3405" s="1" t="n">
        <v>9.85447801602127</v>
      </c>
      <c r="K3405" s="1" t="n">
        <v>9.95233601048851</v>
      </c>
      <c r="L3405" s="1" t="n">
        <v>9.80665692900295</v>
      </c>
      <c r="M3405" s="58" t="n">
        <f aca="false">+MAX(B3405:L3405)</f>
        <v>10.4566940645833</v>
      </c>
      <c r="N3405" s="58" t="n">
        <f aca="false">+MIN(B3405:L3405)</f>
        <v>9.44873385190863</v>
      </c>
      <c r="O3405" s="59" t="n">
        <f aca="false">+IF(M3405&lt;$E$9,IF(N3405&gt;$E$10,MAX((L3405-$E$8),0)),0)</f>
        <v>0</v>
      </c>
      <c r="P3405" s="60" t="n">
        <f aca="false">+IF(M3405&lt;$E$9,IF(N3405&gt;$E$10,MAX(($E$8-L3405),0)),0)</f>
        <v>0.193343070997054</v>
      </c>
      <c r="Q3405" s="59" t="n">
        <f aca="false">+IF(M3405&gt;=$E$9,OR(N3405&lt;=$E$10,1,0))</f>
        <v>0</v>
      </c>
      <c r="R3405" s="59" t="n">
        <f aca="false">+IF(Q3405=TRUE(),MAX((L3405-10),0),0)</f>
        <v>0</v>
      </c>
      <c r="S3405" s="59" t="n">
        <f aca="false">+IF(Q3405=TRUE(),MAX((10-L3405),0),0)</f>
        <v>0</v>
      </c>
    </row>
    <row r="3406" customFormat="false" ht="15.75" hidden="false" customHeight="false" outlineLevel="0" collapsed="false">
      <c r="A3406" s="1" t="n">
        <v>3375</v>
      </c>
      <c r="B3406" s="2" t="n">
        <v>10</v>
      </c>
      <c r="C3406" s="2" t="n">
        <v>9.68623050383235</v>
      </c>
      <c r="D3406" s="2" t="n">
        <v>9.20590980397867</v>
      </c>
      <c r="E3406" s="2" t="n">
        <v>8.60345463379942</v>
      </c>
      <c r="F3406" s="2" t="n">
        <v>9.86853857045558</v>
      </c>
      <c r="G3406" s="2" t="n">
        <v>9.56663262143212</v>
      </c>
      <c r="H3406" s="1" t="n">
        <v>9.19943224619698</v>
      </c>
      <c r="I3406" s="1" t="n">
        <v>8.58155526029294</v>
      </c>
      <c r="J3406" s="1" t="n">
        <v>8.84454582785842</v>
      </c>
      <c r="K3406" s="1" t="n">
        <v>8.79530205984663</v>
      </c>
      <c r="L3406" s="1" t="n">
        <v>9.00089395226306</v>
      </c>
      <c r="M3406" s="58" t="n">
        <f aca="false">+MAX(B3406:L3406)</f>
        <v>10</v>
      </c>
      <c r="N3406" s="58" t="n">
        <f aca="false">+MIN(B3406:L3406)</f>
        <v>8.58155526029294</v>
      </c>
      <c r="O3406" s="59" t="n">
        <f aca="false">+IF(M3406&lt;$E$9,IF(N3406&gt;$E$10,MAX((L3406-$E$8),0)),0)</f>
        <v>0</v>
      </c>
      <c r="P3406" s="60" t="n">
        <f aca="false">+IF(M3406&lt;$E$9,IF(N3406&gt;$E$10,MAX(($E$8-L3406),0)),0)</f>
        <v>0.999106047736941</v>
      </c>
      <c r="Q3406" s="59" t="n">
        <f aca="false">+IF(M3406&gt;=$E$9,OR(N3406&lt;=$E$10,1,0))</f>
        <v>0</v>
      </c>
      <c r="R3406" s="59" t="n">
        <f aca="false">+IF(Q3406=TRUE(),MAX((L3406-10),0),0)</f>
        <v>0</v>
      </c>
      <c r="S3406" s="59" t="n">
        <f aca="false">+IF(Q3406=TRUE(),MAX((10-L3406),0),0)</f>
        <v>0</v>
      </c>
    </row>
    <row r="3407" customFormat="false" ht="15.75" hidden="false" customHeight="false" outlineLevel="0" collapsed="false">
      <c r="A3407" s="1" t="n">
        <v>3376</v>
      </c>
      <c r="B3407" s="2" t="n">
        <v>10</v>
      </c>
      <c r="C3407" s="2" t="n">
        <v>9.51231396274401</v>
      </c>
      <c r="D3407" s="2" t="n">
        <v>9.72724147969015</v>
      </c>
      <c r="E3407" s="2" t="n">
        <v>9.9899249055745</v>
      </c>
      <c r="F3407" s="2" t="n">
        <v>10.5296895511133</v>
      </c>
      <c r="G3407" s="2" t="n">
        <v>10.9017055366591</v>
      </c>
      <c r="H3407" s="1" t="n">
        <v>10.6029187235211</v>
      </c>
      <c r="I3407" s="1" t="n">
        <v>10.4718297686081</v>
      </c>
      <c r="J3407" s="1" t="n">
        <v>10.4404420017823</v>
      </c>
      <c r="K3407" s="1" t="n">
        <v>10.009925398912</v>
      </c>
      <c r="L3407" s="1" t="n">
        <v>9.93282758584417</v>
      </c>
      <c r="M3407" s="58" t="n">
        <f aca="false">+MAX(B3407:L3407)</f>
        <v>10.9017055366591</v>
      </c>
      <c r="N3407" s="58" t="n">
        <f aca="false">+MIN(B3407:L3407)</f>
        <v>9.51231396274401</v>
      </c>
      <c r="O3407" s="59" t="n">
        <f aca="false">+IF(M3407&lt;$E$9,IF(N3407&gt;$E$10,MAX((L3407-$E$8),0)),0)</f>
        <v>0</v>
      </c>
      <c r="P3407" s="60" t="n">
        <f aca="false">+IF(M3407&lt;$E$9,IF(N3407&gt;$E$10,MAX(($E$8-L3407),0)),0)</f>
        <v>0.0671724141558308</v>
      </c>
      <c r="Q3407" s="59" t="n">
        <f aca="false">+IF(M3407&gt;=$E$9,OR(N3407&lt;=$E$10,1,0))</f>
        <v>0</v>
      </c>
      <c r="R3407" s="59" t="n">
        <f aca="false">+IF(Q3407=TRUE(),MAX((L3407-10),0),0)</f>
        <v>0</v>
      </c>
      <c r="S3407" s="59" t="n">
        <f aca="false">+IF(Q3407=TRUE(),MAX((10-L3407),0),0)</f>
        <v>0</v>
      </c>
    </row>
    <row r="3408" customFormat="false" ht="15.75" hidden="false" customHeight="false" outlineLevel="0" collapsed="false">
      <c r="A3408" s="1" t="n">
        <v>3377</v>
      </c>
      <c r="B3408" s="2" t="n">
        <v>10</v>
      </c>
      <c r="C3408" s="2" t="n">
        <v>10.1053680491673</v>
      </c>
      <c r="D3408" s="2" t="n">
        <v>9.80693272858661</v>
      </c>
      <c r="E3408" s="2" t="n">
        <v>9.47851596223831</v>
      </c>
      <c r="F3408" s="2" t="n">
        <v>9.72359107656743</v>
      </c>
      <c r="G3408" s="2" t="n">
        <v>9.82015402598353</v>
      </c>
      <c r="H3408" s="1" t="n">
        <v>9.59494035615023</v>
      </c>
      <c r="I3408" s="1" t="n">
        <v>9.96295028345923</v>
      </c>
      <c r="J3408" s="1" t="n">
        <v>9.22782479836239</v>
      </c>
      <c r="K3408" s="1" t="n">
        <v>8.21811071522574</v>
      </c>
      <c r="L3408" s="1" t="n">
        <v>7.62884967954186</v>
      </c>
      <c r="M3408" s="58" t="n">
        <f aca="false">+MAX(B3408:L3408)</f>
        <v>10.1053680491673</v>
      </c>
      <c r="N3408" s="58" t="n">
        <f aca="false">+MIN(B3408:L3408)</f>
        <v>7.62884967954186</v>
      </c>
      <c r="O3408" s="59" t="n">
        <f aca="false">+IF(M3408&lt;$E$9,IF(N3408&gt;$E$10,MAX((L3408-$E$8),0)),0)</f>
        <v>0</v>
      </c>
      <c r="P3408" s="60" t="n">
        <f aca="false">+IF(M3408&lt;$E$9,IF(N3408&gt;$E$10,MAX(($E$8-L3408),0)),0)</f>
        <v>2.37115032045814</v>
      </c>
      <c r="Q3408" s="59" t="n">
        <f aca="false">+IF(M3408&gt;=$E$9,OR(N3408&lt;=$E$10,1,0))</f>
        <v>0</v>
      </c>
      <c r="R3408" s="59" t="n">
        <f aca="false">+IF(Q3408=TRUE(),MAX((L3408-10),0),0)</f>
        <v>0</v>
      </c>
      <c r="S3408" s="59" t="n">
        <f aca="false">+IF(Q3408=TRUE(),MAX((10-L3408),0),0)</f>
        <v>0</v>
      </c>
    </row>
    <row r="3409" customFormat="false" ht="15.75" hidden="false" customHeight="false" outlineLevel="0" collapsed="false">
      <c r="A3409" s="1" t="n">
        <v>3378</v>
      </c>
      <c r="B3409" s="2" t="n">
        <v>10</v>
      </c>
      <c r="C3409" s="2" t="n">
        <v>9.40497785394991</v>
      </c>
      <c r="D3409" s="2" t="n">
        <v>9.18367086315011</v>
      </c>
      <c r="E3409" s="2" t="n">
        <v>9.03206855951284</v>
      </c>
      <c r="F3409" s="2" t="n">
        <v>9.28322563586329</v>
      </c>
      <c r="G3409" s="2" t="n">
        <v>9.86644029847805</v>
      </c>
      <c r="H3409" s="1" t="n">
        <v>11.1617032485152</v>
      </c>
      <c r="I3409" s="1" t="n">
        <v>12.4360036278746</v>
      </c>
      <c r="J3409" s="1" t="n">
        <v>13.5767385145924</v>
      </c>
      <c r="K3409" s="1" t="n">
        <v>14.4439252221333</v>
      </c>
      <c r="L3409" s="1" t="n">
        <v>14.1615095539354</v>
      </c>
      <c r="M3409" s="58" t="n">
        <f aca="false">+MAX(B3409:L3409)</f>
        <v>14.4439252221333</v>
      </c>
      <c r="N3409" s="58" t="n">
        <f aca="false">+MIN(B3409:L3409)</f>
        <v>9.03206855951284</v>
      </c>
      <c r="O3409" s="59" t="n">
        <f aca="false">+IF(M3409&lt;$E$9,IF(N3409&gt;$E$10,MAX((L3409-$E$8),0)),0)</f>
        <v>4.16150955393541</v>
      </c>
      <c r="P3409" s="60" t="n">
        <f aca="false">+IF(M3409&lt;$E$9,IF(N3409&gt;$E$10,MAX(($E$8-L3409),0)),0)</f>
        <v>0</v>
      </c>
      <c r="Q3409" s="59" t="n">
        <f aca="false">+IF(M3409&gt;=$E$9,OR(N3409&lt;=$E$10,1,0))</f>
        <v>0</v>
      </c>
      <c r="R3409" s="59" t="n">
        <f aca="false">+IF(Q3409=TRUE(),MAX((L3409-10),0),0)</f>
        <v>0</v>
      </c>
      <c r="S3409" s="59" t="n">
        <f aca="false">+IF(Q3409=TRUE(),MAX((10-L3409),0),0)</f>
        <v>0</v>
      </c>
    </row>
    <row r="3410" customFormat="false" ht="15.75" hidden="false" customHeight="false" outlineLevel="0" collapsed="false">
      <c r="A3410" s="1" t="n">
        <v>3379</v>
      </c>
      <c r="B3410" s="2" t="n">
        <v>10</v>
      </c>
      <c r="C3410" s="2" t="n">
        <v>10.246676336628</v>
      </c>
      <c r="D3410" s="2" t="n">
        <v>9.73312349290517</v>
      </c>
      <c r="E3410" s="2" t="n">
        <v>10.4535060447529</v>
      </c>
      <c r="F3410" s="2" t="n">
        <v>10.7369026631692</v>
      </c>
      <c r="G3410" s="2" t="n">
        <v>10.5565149013479</v>
      </c>
      <c r="H3410" s="1" t="n">
        <v>9.93836294093023</v>
      </c>
      <c r="I3410" s="1" t="n">
        <v>9.82693514525752</v>
      </c>
      <c r="J3410" s="1" t="n">
        <v>10.2377914261031</v>
      </c>
      <c r="K3410" s="1" t="n">
        <v>10.316272902092</v>
      </c>
      <c r="L3410" s="1" t="n">
        <v>11.1584142746711</v>
      </c>
      <c r="M3410" s="58" t="n">
        <f aca="false">+MAX(B3410:L3410)</f>
        <v>11.1584142746711</v>
      </c>
      <c r="N3410" s="58" t="n">
        <f aca="false">+MIN(B3410:L3410)</f>
        <v>9.73312349290517</v>
      </c>
      <c r="O3410" s="59" t="n">
        <f aca="false">+IF(M3410&lt;$E$9,IF(N3410&gt;$E$10,MAX((L3410-$E$8),0)),0)</f>
        <v>1.15841427467108</v>
      </c>
      <c r="P3410" s="60" t="n">
        <f aca="false">+IF(M3410&lt;$E$9,IF(N3410&gt;$E$10,MAX(($E$8-L3410),0)),0)</f>
        <v>0</v>
      </c>
      <c r="Q3410" s="59" t="n">
        <f aca="false">+IF(M3410&gt;=$E$9,OR(N3410&lt;=$E$10,1,0))</f>
        <v>0</v>
      </c>
      <c r="R3410" s="59" t="n">
        <f aca="false">+IF(Q3410=TRUE(),MAX((L3410-10),0),0)</f>
        <v>0</v>
      </c>
      <c r="S3410" s="59" t="n">
        <f aca="false">+IF(Q3410=TRUE(),MAX((10-L3410),0),0)</f>
        <v>0</v>
      </c>
    </row>
    <row r="3411" customFormat="false" ht="15.75" hidden="false" customHeight="false" outlineLevel="0" collapsed="false">
      <c r="A3411" s="1" t="n">
        <v>3380</v>
      </c>
      <c r="B3411" s="2" t="n">
        <v>10</v>
      </c>
      <c r="C3411" s="2" t="n">
        <v>9.34733529140146</v>
      </c>
      <c r="D3411" s="2" t="n">
        <v>8.93870214990059</v>
      </c>
      <c r="E3411" s="2" t="n">
        <v>9.09558825538359</v>
      </c>
      <c r="F3411" s="2" t="n">
        <v>9.34537938144444</v>
      </c>
      <c r="G3411" s="2" t="n">
        <v>9.65813198872023</v>
      </c>
      <c r="H3411" s="1" t="n">
        <v>9.04774456148676</v>
      </c>
      <c r="I3411" s="1" t="n">
        <v>9.12947639448149</v>
      </c>
      <c r="J3411" s="1" t="n">
        <v>8.31990108975685</v>
      </c>
      <c r="K3411" s="1" t="n">
        <v>8.75940409192858</v>
      </c>
      <c r="L3411" s="1" t="n">
        <v>9.31189294280599</v>
      </c>
      <c r="M3411" s="58" t="n">
        <f aca="false">+MAX(B3411:L3411)</f>
        <v>10</v>
      </c>
      <c r="N3411" s="58" t="n">
        <f aca="false">+MIN(B3411:L3411)</f>
        <v>8.31990108975685</v>
      </c>
      <c r="O3411" s="59" t="n">
        <f aca="false">+IF(M3411&lt;$E$9,IF(N3411&gt;$E$10,MAX((L3411-$E$8),0)),0)</f>
        <v>0</v>
      </c>
      <c r="P3411" s="60" t="n">
        <f aca="false">+IF(M3411&lt;$E$9,IF(N3411&gt;$E$10,MAX(($E$8-L3411),0)),0)</f>
        <v>0.688107057194008</v>
      </c>
      <c r="Q3411" s="59" t="n">
        <f aca="false">+IF(M3411&gt;=$E$9,OR(N3411&lt;=$E$10,1,0))</f>
        <v>0</v>
      </c>
      <c r="R3411" s="59" t="n">
        <f aca="false">+IF(Q3411=TRUE(),MAX((L3411-10),0),0)</f>
        <v>0</v>
      </c>
      <c r="S3411" s="59" t="n">
        <f aca="false">+IF(Q3411=TRUE(),MAX((10-L3411),0),0)</f>
        <v>0</v>
      </c>
    </row>
    <row r="3412" customFormat="false" ht="15.75" hidden="false" customHeight="false" outlineLevel="0" collapsed="false">
      <c r="A3412" s="1" t="n">
        <v>3381</v>
      </c>
      <c r="B3412" s="2" t="n">
        <v>10</v>
      </c>
      <c r="C3412" s="2" t="n">
        <v>9.8022319735284</v>
      </c>
      <c r="D3412" s="2" t="n">
        <v>11.0450761825135</v>
      </c>
      <c r="E3412" s="2" t="n">
        <v>11.0596877922253</v>
      </c>
      <c r="F3412" s="2" t="n">
        <v>10.1749970006193</v>
      </c>
      <c r="G3412" s="2" t="n">
        <v>10.2996704634584</v>
      </c>
      <c r="H3412" s="1" t="n">
        <v>10.3080577755524</v>
      </c>
      <c r="I3412" s="1" t="n">
        <v>10.5731003883162</v>
      </c>
      <c r="J3412" s="1" t="n">
        <v>11.3136830763617</v>
      </c>
      <c r="K3412" s="1" t="n">
        <v>11.9093164651717</v>
      </c>
      <c r="L3412" s="1" t="n">
        <v>11.1346602983514</v>
      </c>
      <c r="M3412" s="58" t="n">
        <f aca="false">+MAX(B3412:L3412)</f>
        <v>11.9093164651717</v>
      </c>
      <c r="N3412" s="58" t="n">
        <f aca="false">+MIN(B3412:L3412)</f>
        <v>9.8022319735284</v>
      </c>
      <c r="O3412" s="59" t="n">
        <f aca="false">+IF(M3412&lt;$E$9,IF(N3412&gt;$E$10,MAX((L3412-$E$8),0)),0)</f>
        <v>1.13466029835138</v>
      </c>
      <c r="P3412" s="60" t="n">
        <f aca="false">+IF(M3412&lt;$E$9,IF(N3412&gt;$E$10,MAX(($E$8-L3412),0)),0)</f>
        <v>0</v>
      </c>
      <c r="Q3412" s="59" t="n">
        <f aca="false">+IF(M3412&gt;=$E$9,OR(N3412&lt;=$E$10,1,0))</f>
        <v>0</v>
      </c>
      <c r="R3412" s="59" t="n">
        <f aca="false">+IF(Q3412=TRUE(),MAX((L3412-10),0),0)</f>
        <v>0</v>
      </c>
      <c r="S3412" s="59" t="n">
        <f aca="false">+IF(Q3412=TRUE(),MAX((10-L3412),0),0)</f>
        <v>0</v>
      </c>
    </row>
    <row r="3413" customFormat="false" ht="15.75" hidden="false" customHeight="false" outlineLevel="0" collapsed="false">
      <c r="A3413" s="1" t="n">
        <v>3382</v>
      </c>
      <c r="B3413" s="2" t="n">
        <v>10</v>
      </c>
      <c r="C3413" s="2" t="n">
        <v>10.3017013261073</v>
      </c>
      <c r="D3413" s="2" t="n">
        <v>10.312404496699</v>
      </c>
      <c r="E3413" s="2" t="n">
        <v>10.0483810623942</v>
      </c>
      <c r="F3413" s="2" t="n">
        <v>9.92771011326225</v>
      </c>
      <c r="G3413" s="2" t="n">
        <v>9.40533593987571</v>
      </c>
      <c r="H3413" s="1" t="n">
        <v>10.2442154311385</v>
      </c>
      <c r="I3413" s="1" t="n">
        <v>9.25371968699415</v>
      </c>
      <c r="J3413" s="1" t="n">
        <v>8.69425962266152</v>
      </c>
      <c r="K3413" s="1" t="n">
        <v>9.33136055787366</v>
      </c>
      <c r="L3413" s="1" t="n">
        <v>9.15060777005</v>
      </c>
      <c r="M3413" s="58" t="n">
        <f aca="false">+MAX(B3413:L3413)</f>
        <v>10.312404496699</v>
      </c>
      <c r="N3413" s="58" t="n">
        <f aca="false">+MIN(B3413:L3413)</f>
        <v>8.69425962266152</v>
      </c>
      <c r="O3413" s="59" t="n">
        <f aca="false">+IF(M3413&lt;$E$9,IF(N3413&gt;$E$10,MAX((L3413-$E$8),0)),0)</f>
        <v>0</v>
      </c>
      <c r="P3413" s="60" t="n">
        <f aca="false">+IF(M3413&lt;$E$9,IF(N3413&gt;$E$10,MAX(($E$8-L3413),0)),0)</f>
        <v>0.849392229949997</v>
      </c>
      <c r="Q3413" s="59" t="n">
        <f aca="false">+IF(M3413&gt;=$E$9,OR(N3413&lt;=$E$10,1,0))</f>
        <v>0</v>
      </c>
      <c r="R3413" s="59" t="n">
        <f aca="false">+IF(Q3413=TRUE(),MAX((L3413-10),0),0)</f>
        <v>0</v>
      </c>
      <c r="S3413" s="59" t="n">
        <f aca="false">+IF(Q3413=TRUE(),MAX((10-L3413),0),0)</f>
        <v>0</v>
      </c>
    </row>
    <row r="3414" customFormat="false" ht="15.75" hidden="false" customHeight="false" outlineLevel="0" collapsed="false">
      <c r="A3414" s="1" t="n">
        <v>3383</v>
      </c>
      <c r="B3414" s="2" t="n">
        <v>10</v>
      </c>
      <c r="C3414" s="2" t="n">
        <v>10.2071230665244</v>
      </c>
      <c r="D3414" s="2" t="n">
        <v>9.93000293719028</v>
      </c>
      <c r="E3414" s="2" t="n">
        <v>10.6057640672</v>
      </c>
      <c r="F3414" s="2" t="n">
        <v>9.99889182772808</v>
      </c>
      <c r="G3414" s="2" t="n">
        <v>9.24547927233861</v>
      </c>
      <c r="H3414" s="1" t="n">
        <v>9.21942688176292</v>
      </c>
      <c r="I3414" s="1" t="n">
        <v>9.34619871831563</v>
      </c>
      <c r="J3414" s="1" t="n">
        <v>10.320924453752</v>
      </c>
      <c r="K3414" s="1" t="n">
        <v>11.221469974612</v>
      </c>
      <c r="L3414" s="1" t="n">
        <v>11.5482813798288</v>
      </c>
      <c r="M3414" s="58" t="n">
        <f aca="false">+MAX(B3414:L3414)</f>
        <v>11.5482813798288</v>
      </c>
      <c r="N3414" s="58" t="n">
        <f aca="false">+MIN(B3414:L3414)</f>
        <v>9.21942688176292</v>
      </c>
      <c r="O3414" s="59" t="n">
        <f aca="false">+IF(M3414&lt;$E$9,IF(N3414&gt;$E$10,MAX((L3414-$E$8),0)),0)</f>
        <v>1.54828137982882</v>
      </c>
      <c r="P3414" s="60" t="n">
        <f aca="false">+IF(M3414&lt;$E$9,IF(N3414&gt;$E$10,MAX(($E$8-L3414),0)),0)</f>
        <v>0</v>
      </c>
      <c r="Q3414" s="59" t="n">
        <f aca="false">+IF(M3414&gt;=$E$9,OR(N3414&lt;=$E$10,1,0))</f>
        <v>0</v>
      </c>
      <c r="R3414" s="59" t="n">
        <f aca="false">+IF(Q3414=TRUE(),MAX((L3414-10),0),0)</f>
        <v>0</v>
      </c>
      <c r="S3414" s="59" t="n">
        <f aca="false">+IF(Q3414=TRUE(),MAX((10-L3414),0),0)</f>
        <v>0</v>
      </c>
    </row>
    <row r="3415" customFormat="false" ht="15.75" hidden="false" customHeight="false" outlineLevel="0" collapsed="false">
      <c r="A3415" s="1" t="n">
        <v>3384</v>
      </c>
      <c r="B3415" s="2" t="n">
        <v>10</v>
      </c>
      <c r="C3415" s="2" t="n">
        <v>10.2944776987033</v>
      </c>
      <c r="D3415" s="2" t="n">
        <v>9.97448308502502</v>
      </c>
      <c r="E3415" s="2" t="n">
        <v>10.670906759574</v>
      </c>
      <c r="F3415" s="2" t="n">
        <v>10.1392283404227</v>
      </c>
      <c r="G3415" s="2" t="n">
        <v>9.85599580493549</v>
      </c>
      <c r="H3415" s="1" t="n">
        <v>9.69186490774828</v>
      </c>
      <c r="I3415" s="1" t="n">
        <v>9.13349635774915</v>
      </c>
      <c r="J3415" s="1" t="n">
        <v>8.53196894178022</v>
      </c>
      <c r="K3415" s="1" t="n">
        <v>8.90378722027917</v>
      </c>
      <c r="L3415" s="1" t="n">
        <v>9.18302993025099</v>
      </c>
      <c r="M3415" s="58" t="n">
        <f aca="false">+MAX(B3415:L3415)</f>
        <v>10.670906759574</v>
      </c>
      <c r="N3415" s="58" t="n">
        <f aca="false">+MIN(B3415:L3415)</f>
        <v>8.53196894178022</v>
      </c>
      <c r="O3415" s="59" t="n">
        <f aca="false">+IF(M3415&lt;$E$9,IF(N3415&gt;$E$10,MAX((L3415-$E$8),0)),0)</f>
        <v>0</v>
      </c>
      <c r="P3415" s="60" t="n">
        <f aca="false">+IF(M3415&lt;$E$9,IF(N3415&gt;$E$10,MAX(($E$8-L3415),0)),0)</f>
        <v>0.816970069749006</v>
      </c>
      <c r="Q3415" s="59" t="n">
        <f aca="false">+IF(M3415&gt;=$E$9,OR(N3415&lt;=$E$10,1,0))</f>
        <v>0</v>
      </c>
      <c r="R3415" s="59" t="n">
        <f aca="false">+IF(Q3415=TRUE(),MAX((L3415-10),0),0)</f>
        <v>0</v>
      </c>
      <c r="S3415" s="59" t="n">
        <f aca="false">+IF(Q3415=TRUE(),MAX((10-L3415),0),0)</f>
        <v>0</v>
      </c>
    </row>
    <row r="3416" customFormat="false" ht="15.75" hidden="false" customHeight="false" outlineLevel="0" collapsed="false">
      <c r="A3416" s="1" t="n">
        <v>3385</v>
      </c>
      <c r="B3416" s="2" t="n">
        <v>10</v>
      </c>
      <c r="C3416" s="2" t="n">
        <v>10.0996128966167</v>
      </c>
      <c r="D3416" s="2" t="n">
        <v>11.3682309155682</v>
      </c>
      <c r="E3416" s="2" t="n">
        <v>10.9795563476748</v>
      </c>
      <c r="F3416" s="2" t="n">
        <v>11.6290364776364</v>
      </c>
      <c r="G3416" s="2" t="n">
        <v>10.4710118082883</v>
      </c>
      <c r="H3416" s="1" t="n">
        <v>11.2709046651562</v>
      </c>
      <c r="I3416" s="1" t="n">
        <v>10.938318536016</v>
      </c>
      <c r="J3416" s="1" t="n">
        <v>10.4162019992747</v>
      </c>
      <c r="K3416" s="1" t="n">
        <v>10.3380258566718</v>
      </c>
      <c r="L3416" s="1" t="n">
        <v>11.2153239823515</v>
      </c>
      <c r="M3416" s="58" t="n">
        <f aca="false">+MAX(B3416:L3416)</f>
        <v>11.6290364776364</v>
      </c>
      <c r="N3416" s="58" t="n">
        <f aca="false">+MIN(B3416:L3416)</f>
        <v>10</v>
      </c>
      <c r="O3416" s="59" t="n">
        <f aca="false">+IF(M3416&lt;$E$9,IF(N3416&gt;$E$10,MAX((L3416-$E$8),0)),0)</f>
        <v>1.21532398235148</v>
      </c>
      <c r="P3416" s="60" t="n">
        <f aca="false">+IF(M3416&lt;$E$9,IF(N3416&gt;$E$10,MAX(($E$8-L3416),0)),0)</f>
        <v>0</v>
      </c>
      <c r="Q3416" s="59" t="n">
        <f aca="false">+IF(M3416&gt;=$E$9,OR(N3416&lt;=$E$10,1,0))</f>
        <v>0</v>
      </c>
      <c r="R3416" s="59" t="n">
        <f aca="false">+IF(Q3416=TRUE(),MAX((L3416-10),0),0)</f>
        <v>0</v>
      </c>
      <c r="S3416" s="59" t="n">
        <f aca="false">+IF(Q3416=TRUE(),MAX((10-L3416),0),0)</f>
        <v>0</v>
      </c>
    </row>
    <row r="3417" customFormat="false" ht="15.75" hidden="false" customHeight="false" outlineLevel="0" collapsed="false">
      <c r="A3417" s="1" t="n">
        <v>3386</v>
      </c>
      <c r="B3417" s="2" t="n">
        <v>10</v>
      </c>
      <c r="C3417" s="2" t="n">
        <v>11.009732520163</v>
      </c>
      <c r="D3417" s="2" t="n">
        <v>12.0761221432733</v>
      </c>
      <c r="E3417" s="2" t="n">
        <v>10.8466849409928</v>
      </c>
      <c r="F3417" s="2" t="n">
        <v>10.6470583454608</v>
      </c>
      <c r="G3417" s="2" t="n">
        <v>10.7252725745124</v>
      </c>
      <c r="H3417" s="1" t="n">
        <v>11.0664312784975</v>
      </c>
      <c r="I3417" s="1" t="n">
        <v>12.1006188279233</v>
      </c>
      <c r="J3417" s="1" t="n">
        <v>12.6050512306617</v>
      </c>
      <c r="K3417" s="1" t="n">
        <v>11.51828691791</v>
      </c>
      <c r="L3417" s="1" t="n">
        <v>12.6797294032643</v>
      </c>
      <c r="M3417" s="58" t="n">
        <f aca="false">+MAX(B3417:L3417)</f>
        <v>12.6797294032643</v>
      </c>
      <c r="N3417" s="58" t="n">
        <f aca="false">+MIN(B3417:L3417)</f>
        <v>10</v>
      </c>
      <c r="O3417" s="59" t="n">
        <f aca="false">+IF(M3417&lt;$E$9,IF(N3417&gt;$E$10,MAX((L3417-$E$8),0)),0)</f>
        <v>2.6797294032643</v>
      </c>
      <c r="P3417" s="60" t="n">
        <f aca="false">+IF(M3417&lt;$E$9,IF(N3417&gt;$E$10,MAX(($E$8-L3417),0)),0)</f>
        <v>0</v>
      </c>
      <c r="Q3417" s="59" t="n">
        <f aca="false">+IF(M3417&gt;=$E$9,OR(N3417&lt;=$E$10,1,0))</f>
        <v>0</v>
      </c>
      <c r="R3417" s="59" t="n">
        <f aca="false">+IF(Q3417=TRUE(),MAX((L3417-10),0),0)</f>
        <v>0</v>
      </c>
      <c r="S3417" s="59" t="n">
        <f aca="false">+IF(Q3417=TRUE(),MAX((10-L3417),0),0)</f>
        <v>0</v>
      </c>
    </row>
    <row r="3418" customFormat="false" ht="15.75" hidden="false" customHeight="false" outlineLevel="0" collapsed="false">
      <c r="A3418" s="1" t="n">
        <v>3387</v>
      </c>
      <c r="B3418" s="2" t="n">
        <v>10</v>
      </c>
      <c r="C3418" s="2" t="n">
        <v>10.2004630195518</v>
      </c>
      <c r="D3418" s="2" t="n">
        <v>11.3637068483343</v>
      </c>
      <c r="E3418" s="2" t="n">
        <v>12.3074655433261</v>
      </c>
      <c r="F3418" s="2" t="n">
        <v>12.5735346827919</v>
      </c>
      <c r="G3418" s="2" t="n">
        <v>11.8745714144332</v>
      </c>
      <c r="H3418" s="1" t="n">
        <v>11.2622772980956</v>
      </c>
      <c r="I3418" s="1" t="n">
        <v>10.8358963114367</v>
      </c>
      <c r="J3418" s="1" t="n">
        <v>11.2252832117099</v>
      </c>
      <c r="K3418" s="1" t="n">
        <v>9.79003023839507</v>
      </c>
      <c r="L3418" s="1" t="n">
        <v>9.86416740012239</v>
      </c>
      <c r="M3418" s="58" t="n">
        <f aca="false">+MAX(B3418:L3418)</f>
        <v>12.5735346827919</v>
      </c>
      <c r="N3418" s="58" t="n">
        <f aca="false">+MIN(B3418:L3418)</f>
        <v>9.79003023839507</v>
      </c>
      <c r="O3418" s="59" t="n">
        <f aca="false">+IF(M3418&lt;$E$9,IF(N3418&gt;$E$10,MAX((L3418-$E$8),0)),0)</f>
        <v>0</v>
      </c>
      <c r="P3418" s="60" t="n">
        <f aca="false">+IF(M3418&lt;$E$9,IF(N3418&gt;$E$10,MAX(($E$8-L3418),0)),0)</f>
        <v>0.135832599877606</v>
      </c>
      <c r="Q3418" s="59" t="n">
        <f aca="false">+IF(M3418&gt;=$E$9,OR(N3418&lt;=$E$10,1,0))</f>
        <v>0</v>
      </c>
      <c r="R3418" s="59" t="n">
        <f aca="false">+IF(Q3418=TRUE(),MAX((L3418-10),0),0)</f>
        <v>0</v>
      </c>
      <c r="S3418" s="59" t="n">
        <f aca="false">+IF(Q3418=TRUE(),MAX((10-L3418),0),0)</f>
        <v>0</v>
      </c>
    </row>
    <row r="3419" customFormat="false" ht="15.75" hidden="false" customHeight="false" outlineLevel="0" collapsed="false">
      <c r="A3419" s="1" t="n">
        <v>3388</v>
      </c>
      <c r="B3419" s="2" t="n">
        <v>10</v>
      </c>
      <c r="C3419" s="2" t="n">
        <v>10.3336655097767</v>
      </c>
      <c r="D3419" s="2" t="n">
        <v>10.585154485865</v>
      </c>
      <c r="E3419" s="2" t="n">
        <v>9.60571780855011</v>
      </c>
      <c r="F3419" s="2" t="n">
        <v>9.38089714442478</v>
      </c>
      <c r="G3419" s="2" t="n">
        <v>9.70839231115681</v>
      </c>
      <c r="H3419" s="1" t="n">
        <v>9.74020281962532</v>
      </c>
      <c r="I3419" s="1" t="n">
        <v>10.2397455477004</v>
      </c>
      <c r="J3419" s="1" t="n">
        <v>9.99249334051621</v>
      </c>
      <c r="K3419" s="1" t="n">
        <v>10.0562819840064</v>
      </c>
      <c r="L3419" s="1" t="n">
        <v>9.53240572484172</v>
      </c>
      <c r="M3419" s="58" t="n">
        <f aca="false">+MAX(B3419:L3419)</f>
        <v>10.585154485865</v>
      </c>
      <c r="N3419" s="58" t="n">
        <f aca="false">+MIN(B3419:L3419)</f>
        <v>9.38089714442478</v>
      </c>
      <c r="O3419" s="59" t="n">
        <f aca="false">+IF(M3419&lt;$E$9,IF(N3419&gt;$E$10,MAX((L3419-$E$8),0)),0)</f>
        <v>0</v>
      </c>
      <c r="P3419" s="60" t="n">
        <f aca="false">+IF(M3419&lt;$E$9,IF(N3419&gt;$E$10,MAX(($E$8-L3419),0)),0)</f>
        <v>0.467594275158277</v>
      </c>
      <c r="Q3419" s="59" t="n">
        <f aca="false">+IF(M3419&gt;=$E$9,OR(N3419&lt;=$E$10,1,0))</f>
        <v>0</v>
      </c>
      <c r="R3419" s="59" t="n">
        <f aca="false">+IF(Q3419=TRUE(),MAX((L3419-10),0),0)</f>
        <v>0</v>
      </c>
      <c r="S3419" s="59" t="n">
        <f aca="false">+IF(Q3419=TRUE(),MAX((10-L3419),0),0)</f>
        <v>0</v>
      </c>
    </row>
    <row r="3420" customFormat="false" ht="15.75" hidden="false" customHeight="false" outlineLevel="0" collapsed="false">
      <c r="A3420" s="1" t="n">
        <v>3389</v>
      </c>
      <c r="B3420" s="2" t="n">
        <v>10</v>
      </c>
      <c r="C3420" s="2" t="n">
        <v>9.61596965328186</v>
      </c>
      <c r="D3420" s="2" t="n">
        <v>9.17023985740429</v>
      </c>
      <c r="E3420" s="2" t="n">
        <v>9.5901013600488</v>
      </c>
      <c r="F3420" s="2" t="n">
        <v>9.47760221405213</v>
      </c>
      <c r="G3420" s="2" t="n">
        <v>9.27055288863234</v>
      </c>
      <c r="H3420" s="1" t="n">
        <v>9.89658746686771</v>
      </c>
      <c r="I3420" s="1" t="n">
        <v>8.94075137170561</v>
      </c>
      <c r="J3420" s="1" t="n">
        <v>10.0790727734103</v>
      </c>
      <c r="K3420" s="1" t="n">
        <v>9.23536674747432</v>
      </c>
      <c r="L3420" s="1" t="n">
        <v>9.33551055837143</v>
      </c>
      <c r="M3420" s="58" t="n">
        <f aca="false">+MAX(B3420:L3420)</f>
        <v>10.0790727734103</v>
      </c>
      <c r="N3420" s="58" t="n">
        <f aca="false">+MIN(B3420:L3420)</f>
        <v>8.94075137170561</v>
      </c>
      <c r="O3420" s="59" t="n">
        <f aca="false">+IF(M3420&lt;$E$9,IF(N3420&gt;$E$10,MAX((L3420-$E$8),0)),0)</f>
        <v>0</v>
      </c>
      <c r="P3420" s="60" t="n">
        <f aca="false">+IF(M3420&lt;$E$9,IF(N3420&gt;$E$10,MAX(($E$8-L3420),0)),0)</f>
        <v>0.664489441628568</v>
      </c>
      <c r="Q3420" s="59" t="n">
        <f aca="false">+IF(M3420&gt;=$E$9,OR(N3420&lt;=$E$10,1,0))</f>
        <v>0</v>
      </c>
      <c r="R3420" s="59" t="n">
        <f aca="false">+IF(Q3420=TRUE(),MAX((L3420-10),0),0)</f>
        <v>0</v>
      </c>
      <c r="S3420" s="59" t="n">
        <f aca="false">+IF(Q3420=TRUE(),MAX((10-L3420),0),0)</f>
        <v>0</v>
      </c>
    </row>
    <row r="3421" customFormat="false" ht="15.75" hidden="false" customHeight="false" outlineLevel="0" collapsed="false">
      <c r="A3421" s="1" t="n">
        <v>3390</v>
      </c>
      <c r="B3421" s="2" t="n">
        <v>10</v>
      </c>
      <c r="C3421" s="2" t="n">
        <v>9.62432355217991</v>
      </c>
      <c r="D3421" s="2" t="n">
        <v>8.74604850158148</v>
      </c>
      <c r="E3421" s="2" t="n">
        <v>8.43462827422326</v>
      </c>
      <c r="F3421" s="2" t="n">
        <v>7.69318274349688</v>
      </c>
      <c r="G3421" s="2" t="n">
        <v>7.2123554738031</v>
      </c>
      <c r="H3421" s="1" t="n">
        <v>6.83415360392682</v>
      </c>
      <c r="I3421" s="1" t="n">
        <v>7.40306659927083</v>
      </c>
      <c r="J3421" s="1" t="n">
        <v>6.94167895384622</v>
      </c>
      <c r="K3421" s="1" t="n">
        <v>6.65545175434993</v>
      </c>
      <c r="L3421" s="1" t="n">
        <v>6.92872236743409</v>
      </c>
      <c r="M3421" s="58" t="n">
        <f aca="false">+MAX(B3421:L3421)</f>
        <v>10</v>
      </c>
      <c r="N3421" s="58" t="n">
        <f aca="false">+MIN(B3421:L3421)</f>
        <v>6.65545175434993</v>
      </c>
      <c r="O3421" s="59" t="n">
        <f aca="false">+IF(M3421&lt;$E$9,IF(N3421&gt;$E$10,MAX((L3421-$E$8),0)),0)</f>
        <v>0</v>
      </c>
      <c r="P3421" s="60" t="n">
        <f aca="false">+IF(M3421&lt;$E$9,IF(N3421&gt;$E$10,MAX(($E$8-L3421),0)),0)</f>
        <v>3.07127763256591</v>
      </c>
      <c r="Q3421" s="59" t="n">
        <f aca="false">+IF(M3421&gt;=$E$9,OR(N3421&lt;=$E$10,1,0))</f>
        <v>0</v>
      </c>
      <c r="R3421" s="59" t="n">
        <f aca="false">+IF(Q3421=TRUE(),MAX((L3421-10),0),0)</f>
        <v>0</v>
      </c>
      <c r="S3421" s="59" t="n">
        <f aca="false">+IF(Q3421=TRUE(),MAX((10-L3421),0),0)</f>
        <v>0</v>
      </c>
    </row>
    <row r="3422" customFormat="false" ht="15.75" hidden="false" customHeight="false" outlineLevel="0" collapsed="false">
      <c r="A3422" s="1" t="n">
        <v>3391</v>
      </c>
      <c r="B3422" s="2" t="n">
        <v>10</v>
      </c>
      <c r="C3422" s="2" t="n">
        <v>9.41305620380214</v>
      </c>
      <c r="D3422" s="2" t="n">
        <v>9.67337954666713</v>
      </c>
      <c r="E3422" s="2" t="n">
        <v>9.84135242296475</v>
      </c>
      <c r="F3422" s="2" t="n">
        <v>10.5390065432345</v>
      </c>
      <c r="G3422" s="2" t="n">
        <v>10.0983540249217</v>
      </c>
      <c r="H3422" s="1" t="n">
        <v>9.49806693383631</v>
      </c>
      <c r="I3422" s="1" t="n">
        <v>9.5239264306472</v>
      </c>
      <c r="J3422" s="1" t="n">
        <v>10.1205360750245</v>
      </c>
      <c r="K3422" s="1" t="n">
        <v>10.3496672857365</v>
      </c>
      <c r="L3422" s="1" t="n">
        <v>10.5299888789532</v>
      </c>
      <c r="M3422" s="58" t="n">
        <f aca="false">+MAX(B3422:L3422)</f>
        <v>10.5390065432345</v>
      </c>
      <c r="N3422" s="58" t="n">
        <f aca="false">+MIN(B3422:L3422)</f>
        <v>9.41305620380214</v>
      </c>
      <c r="O3422" s="59" t="n">
        <f aca="false">+IF(M3422&lt;$E$9,IF(N3422&gt;$E$10,MAX((L3422-$E$8),0)),0)</f>
        <v>0.529988878953171</v>
      </c>
      <c r="P3422" s="60" t="n">
        <f aca="false">+IF(M3422&lt;$E$9,IF(N3422&gt;$E$10,MAX(($E$8-L3422),0)),0)</f>
        <v>0</v>
      </c>
      <c r="Q3422" s="59" t="n">
        <f aca="false">+IF(M3422&gt;=$E$9,OR(N3422&lt;=$E$10,1,0))</f>
        <v>0</v>
      </c>
      <c r="R3422" s="59" t="n">
        <f aca="false">+IF(Q3422=TRUE(),MAX((L3422-10),0),0)</f>
        <v>0</v>
      </c>
      <c r="S3422" s="59" t="n">
        <f aca="false">+IF(Q3422=TRUE(),MAX((10-L3422),0),0)</f>
        <v>0</v>
      </c>
    </row>
    <row r="3423" customFormat="false" ht="15.75" hidden="false" customHeight="false" outlineLevel="0" collapsed="false">
      <c r="A3423" s="1" t="n">
        <v>3392</v>
      </c>
      <c r="B3423" s="2" t="n">
        <v>10</v>
      </c>
      <c r="C3423" s="2" t="n">
        <v>9.67196167760379</v>
      </c>
      <c r="D3423" s="2" t="n">
        <v>11.0140469254558</v>
      </c>
      <c r="E3423" s="2" t="n">
        <v>11.719460993433</v>
      </c>
      <c r="F3423" s="2" t="n">
        <v>12.2493845316819</v>
      </c>
      <c r="G3423" s="2" t="n">
        <v>12.0882048481999</v>
      </c>
      <c r="H3423" s="1" t="n">
        <v>11.4817077109704</v>
      </c>
      <c r="I3423" s="1" t="n">
        <v>11.7643550834857</v>
      </c>
      <c r="J3423" s="1" t="n">
        <v>12.276157567873</v>
      </c>
      <c r="K3423" s="1" t="n">
        <v>11.7485890684684</v>
      </c>
      <c r="L3423" s="1" t="n">
        <v>11.552935675244</v>
      </c>
      <c r="M3423" s="58" t="n">
        <f aca="false">+MAX(B3423:L3423)</f>
        <v>12.276157567873</v>
      </c>
      <c r="N3423" s="58" t="n">
        <f aca="false">+MIN(B3423:L3423)</f>
        <v>9.67196167760379</v>
      </c>
      <c r="O3423" s="59" t="n">
        <f aca="false">+IF(M3423&lt;$E$9,IF(N3423&gt;$E$10,MAX((L3423-$E$8),0)),0)</f>
        <v>1.55293567524403</v>
      </c>
      <c r="P3423" s="60" t="n">
        <f aca="false">+IF(M3423&lt;$E$9,IF(N3423&gt;$E$10,MAX(($E$8-L3423),0)),0)</f>
        <v>0</v>
      </c>
      <c r="Q3423" s="59" t="n">
        <f aca="false">+IF(M3423&gt;=$E$9,OR(N3423&lt;=$E$10,1,0))</f>
        <v>0</v>
      </c>
      <c r="R3423" s="59" t="n">
        <f aca="false">+IF(Q3423=TRUE(),MAX((L3423-10),0),0)</f>
        <v>0</v>
      </c>
      <c r="S3423" s="59" t="n">
        <f aca="false">+IF(Q3423=TRUE(),MAX((10-L3423),0),0)</f>
        <v>0</v>
      </c>
    </row>
    <row r="3424" customFormat="false" ht="15.75" hidden="false" customHeight="false" outlineLevel="0" collapsed="false">
      <c r="A3424" s="1" t="n">
        <v>3393</v>
      </c>
      <c r="B3424" s="2" t="n">
        <v>10</v>
      </c>
      <c r="C3424" s="2" t="n">
        <v>9.95521957062732</v>
      </c>
      <c r="D3424" s="2" t="n">
        <v>9.9365197713314</v>
      </c>
      <c r="E3424" s="2" t="n">
        <v>9.50876120992014</v>
      </c>
      <c r="F3424" s="2" t="n">
        <v>9.84119933596602</v>
      </c>
      <c r="G3424" s="2" t="n">
        <v>9.0743910278714</v>
      </c>
      <c r="H3424" s="1" t="n">
        <v>8.85995868779797</v>
      </c>
      <c r="I3424" s="1" t="n">
        <v>8.97512722398084</v>
      </c>
      <c r="J3424" s="1" t="n">
        <v>9.19137885796972</v>
      </c>
      <c r="K3424" s="1" t="n">
        <v>9.27425746128232</v>
      </c>
      <c r="L3424" s="1" t="n">
        <v>8.97455690959432</v>
      </c>
      <c r="M3424" s="58" t="n">
        <f aca="false">+MAX(B3424:L3424)</f>
        <v>10</v>
      </c>
      <c r="N3424" s="58" t="n">
        <f aca="false">+MIN(B3424:L3424)</f>
        <v>8.85995868779797</v>
      </c>
      <c r="O3424" s="59" t="n">
        <f aca="false">+IF(M3424&lt;$E$9,IF(N3424&gt;$E$10,MAX((L3424-$E$8),0)),0)</f>
        <v>0</v>
      </c>
      <c r="P3424" s="60" t="n">
        <f aca="false">+IF(M3424&lt;$E$9,IF(N3424&gt;$E$10,MAX(($E$8-L3424),0)),0)</f>
        <v>1.02544309040568</v>
      </c>
      <c r="Q3424" s="59" t="n">
        <f aca="false">+IF(M3424&gt;=$E$9,OR(N3424&lt;=$E$10,1,0))</f>
        <v>0</v>
      </c>
      <c r="R3424" s="59" t="n">
        <f aca="false">+IF(Q3424=TRUE(),MAX((L3424-10),0),0)</f>
        <v>0</v>
      </c>
      <c r="S3424" s="59" t="n">
        <f aca="false">+IF(Q3424=TRUE(),MAX((10-L3424),0),0)</f>
        <v>0</v>
      </c>
    </row>
    <row r="3425" customFormat="false" ht="15.75" hidden="false" customHeight="false" outlineLevel="0" collapsed="false">
      <c r="A3425" s="1" t="n">
        <v>3394</v>
      </c>
      <c r="B3425" s="2" t="n">
        <v>10</v>
      </c>
      <c r="C3425" s="2" t="n">
        <v>10.2229801984753</v>
      </c>
      <c r="D3425" s="2" t="n">
        <v>10.4006803526345</v>
      </c>
      <c r="E3425" s="2" t="n">
        <v>10.3260667064041</v>
      </c>
      <c r="F3425" s="2" t="n">
        <v>10.755449015187</v>
      </c>
      <c r="G3425" s="2" t="n">
        <v>10.465953370509</v>
      </c>
      <c r="H3425" s="1" t="n">
        <v>10.0849131371353</v>
      </c>
      <c r="I3425" s="1" t="n">
        <v>10.8200760997032</v>
      </c>
      <c r="J3425" s="1" t="n">
        <v>10.8238049492537</v>
      </c>
      <c r="K3425" s="1" t="n">
        <v>10.223788666519</v>
      </c>
      <c r="L3425" s="1" t="n">
        <v>11.1195441027665</v>
      </c>
      <c r="M3425" s="58" t="n">
        <f aca="false">+MAX(B3425:L3425)</f>
        <v>11.1195441027665</v>
      </c>
      <c r="N3425" s="58" t="n">
        <f aca="false">+MIN(B3425:L3425)</f>
        <v>10</v>
      </c>
      <c r="O3425" s="59" t="n">
        <f aca="false">+IF(M3425&lt;$E$9,IF(N3425&gt;$E$10,MAX((L3425-$E$8),0)),0)</f>
        <v>1.11954410276647</v>
      </c>
      <c r="P3425" s="60" t="n">
        <f aca="false">+IF(M3425&lt;$E$9,IF(N3425&gt;$E$10,MAX(($E$8-L3425),0)),0)</f>
        <v>0</v>
      </c>
      <c r="Q3425" s="59" t="n">
        <f aca="false">+IF(M3425&gt;=$E$9,OR(N3425&lt;=$E$10,1,0))</f>
        <v>0</v>
      </c>
      <c r="R3425" s="59" t="n">
        <f aca="false">+IF(Q3425=TRUE(),MAX((L3425-10),0),0)</f>
        <v>0</v>
      </c>
      <c r="S3425" s="59" t="n">
        <f aca="false">+IF(Q3425=TRUE(),MAX((10-L3425),0),0)</f>
        <v>0</v>
      </c>
    </row>
    <row r="3426" customFormat="false" ht="15.75" hidden="false" customHeight="false" outlineLevel="0" collapsed="false">
      <c r="A3426" s="1" t="n">
        <v>3395</v>
      </c>
      <c r="B3426" s="2" t="n">
        <v>10</v>
      </c>
      <c r="C3426" s="2" t="n">
        <v>9.11594328368967</v>
      </c>
      <c r="D3426" s="2" t="n">
        <v>9.61102133915419</v>
      </c>
      <c r="E3426" s="2" t="n">
        <v>9.70278347729844</v>
      </c>
      <c r="F3426" s="2" t="n">
        <v>9.38640887147911</v>
      </c>
      <c r="G3426" s="2" t="n">
        <v>8.59886777560324</v>
      </c>
      <c r="H3426" s="1" t="n">
        <v>9.05439748123244</v>
      </c>
      <c r="I3426" s="1" t="n">
        <v>8.53425919155205</v>
      </c>
      <c r="J3426" s="1" t="n">
        <v>7.1428031575041</v>
      </c>
      <c r="K3426" s="1" t="n">
        <v>6.32647576386534</v>
      </c>
      <c r="L3426" s="1" t="n">
        <v>6.36981607925073</v>
      </c>
      <c r="M3426" s="58" t="n">
        <f aca="false">+MAX(B3426:L3426)</f>
        <v>10</v>
      </c>
      <c r="N3426" s="58" t="n">
        <f aca="false">+MIN(B3426:L3426)</f>
        <v>6.32647576386534</v>
      </c>
      <c r="O3426" s="59" t="n">
        <f aca="false">+IF(M3426&lt;$E$9,IF(N3426&gt;$E$10,MAX((L3426-$E$8),0)),0)</f>
        <v>0</v>
      </c>
      <c r="P3426" s="60" t="n">
        <f aca="false">+IF(M3426&lt;$E$9,IF(N3426&gt;$E$10,MAX(($E$8-L3426),0)),0)</f>
        <v>3.63018392074927</v>
      </c>
      <c r="Q3426" s="59" t="n">
        <f aca="false">+IF(M3426&gt;=$E$9,OR(N3426&lt;=$E$10,1,0))</f>
        <v>0</v>
      </c>
      <c r="R3426" s="59" t="n">
        <f aca="false">+IF(Q3426=TRUE(),MAX((L3426-10),0),0)</f>
        <v>0</v>
      </c>
      <c r="S3426" s="59" t="n">
        <f aca="false">+IF(Q3426=TRUE(),MAX((10-L3426),0),0)</f>
        <v>0</v>
      </c>
    </row>
    <row r="3427" customFormat="false" ht="15.75" hidden="false" customHeight="false" outlineLevel="0" collapsed="false">
      <c r="A3427" s="1" t="n">
        <v>3396</v>
      </c>
      <c r="B3427" s="2" t="n">
        <v>10</v>
      </c>
      <c r="C3427" s="2" t="n">
        <v>9.70687738989864</v>
      </c>
      <c r="D3427" s="2" t="n">
        <v>8.38738084107041</v>
      </c>
      <c r="E3427" s="2" t="n">
        <v>8.94221632895518</v>
      </c>
      <c r="F3427" s="2" t="n">
        <v>9.14429825404495</v>
      </c>
      <c r="G3427" s="2" t="n">
        <v>8.41534161589076</v>
      </c>
      <c r="H3427" s="1" t="n">
        <v>8.18839054218753</v>
      </c>
      <c r="I3427" s="1" t="n">
        <v>7.50105010131807</v>
      </c>
      <c r="J3427" s="1" t="n">
        <v>8.23096037609041</v>
      </c>
      <c r="K3427" s="1" t="n">
        <v>8.85696111764523</v>
      </c>
      <c r="L3427" s="1" t="n">
        <v>9.86012997792576</v>
      </c>
      <c r="M3427" s="58" t="n">
        <f aca="false">+MAX(B3427:L3427)</f>
        <v>10</v>
      </c>
      <c r="N3427" s="58" t="n">
        <f aca="false">+MIN(B3427:L3427)</f>
        <v>7.50105010131807</v>
      </c>
      <c r="O3427" s="59" t="n">
        <f aca="false">+IF(M3427&lt;$E$9,IF(N3427&gt;$E$10,MAX((L3427-$E$8),0)),0)</f>
        <v>0</v>
      </c>
      <c r="P3427" s="60" t="n">
        <f aca="false">+IF(M3427&lt;$E$9,IF(N3427&gt;$E$10,MAX(($E$8-L3427),0)),0)</f>
        <v>0.139870022074236</v>
      </c>
      <c r="Q3427" s="59" t="n">
        <f aca="false">+IF(M3427&gt;=$E$9,OR(N3427&lt;=$E$10,1,0))</f>
        <v>0</v>
      </c>
      <c r="R3427" s="59" t="n">
        <f aca="false">+IF(Q3427=TRUE(),MAX((L3427-10),0),0)</f>
        <v>0</v>
      </c>
      <c r="S3427" s="59" t="n">
        <f aca="false">+IF(Q3427=TRUE(),MAX((10-L3427),0),0)</f>
        <v>0</v>
      </c>
    </row>
    <row r="3428" customFormat="false" ht="15.75" hidden="false" customHeight="false" outlineLevel="0" collapsed="false">
      <c r="A3428" s="1" t="n">
        <v>3397</v>
      </c>
      <c r="B3428" s="2" t="n">
        <v>10</v>
      </c>
      <c r="C3428" s="2" t="n">
        <v>9.70840460545711</v>
      </c>
      <c r="D3428" s="2" t="n">
        <v>8.80439869392581</v>
      </c>
      <c r="E3428" s="2" t="n">
        <v>9.4297066290305</v>
      </c>
      <c r="F3428" s="2" t="n">
        <v>8.36654653125535</v>
      </c>
      <c r="G3428" s="2" t="n">
        <v>8.01909210341833</v>
      </c>
      <c r="H3428" s="1" t="n">
        <v>8.60260262460379</v>
      </c>
      <c r="I3428" s="1" t="n">
        <v>9.10921233513147</v>
      </c>
      <c r="J3428" s="1" t="n">
        <v>9.34441914433684</v>
      </c>
      <c r="K3428" s="1" t="n">
        <v>9.61939318379956</v>
      </c>
      <c r="L3428" s="1" t="n">
        <v>9.41738848597146</v>
      </c>
      <c r="M3428" s="58" t="n">
        <f aca="false">+MAX(B3428:L3428)</f>
        <v>10</v>
      </c>
      <c r="N3428" s="58" t="n">
        <f aca="false">+MIN(B3428:L3428)</f>
        <v>8.01909210341833</v>
      </c>
      <c r="O3428" s="59" t="n">
        <f aca="false">+IF(M3428&lt;$E$9,IF(N3428&gt;$E$10,MAX((L3428-$E$8),0)),0)</f>
        <v>0</v>
      </c>
      <c r="P3428" s="60" t="n">
        <f aca="false">+IF(M3428&lt;$E$9,IF(N3428&gt;$E$10,MAX(($E$8-L3428),0)),0)</f>
        <v>0.582611514028537</v>
      </c>
      <c r="Q3428" s="59" t="n">
        <f aca="false">+IF(M3428&gt;=$E$9,OR(N3428&lt;=$E$10,1,0))</f>
        <v>0</v>
      </c>
      <c r="R3428" s="59" t="n">
        <f aca="false">+IF(Q3428=TRUE(),MAX((L3428-10),0),0)</f>
        <v>0</v>
      </c>
      <c r="S3428" s="59" t="n">
        <f aca="false">+IF(Q3428=TRUE(),MAX((10-L3428),0),0)</f>
        <v>0</v>
      </c>
    </row>
    <row r="3429" customFormat="false" ht="15.75" hidden="false" customHeight="false" outlineLevel="0" collapsed="false">
      <c r="A3429" s="1" t="n">
        <v>3398</v>
      </c>
      <c r="B3429" s="2" t="n">
        <v>10</v>
      </c>
      <c r="C3429" s="2" t="n">
        <v>10.418434116472</v>
      </c>
      <c r="D3429" s="2" t="n">
        <v>10.4597211382092</v>
      </c>
      <c r="E3429" s="2" t="n">
        <v>10.345304790394</v>
      </c>
      <c r="F3429" s="2" t="n">
        <v>10.2146061246555</v>
      </c>
      <c r="G3429" s="2" t="n">
        <v>11.6624263007862</v>
      </c>
      <c r="H3429" s="1" t="n">
        <v>10.5333946043888</v>
      </c>
      <c r="I3429" s="1" t="n">
        <v>9.88075225016524</v>
      </c>
      <c r="J3429" s="1" t="n">
        <v>10.0635983032122</v>
      </c>
      <c r="K3429" s="1" t="n">
        <v>9.91736457671092</v>
      </c>
      <c r="L3429" s="1" t="n">
        <v>10.0573948999629</v>
      </c>
      <c r="M3429" s="58" t="n">
        <f aca="false">+MAX(B3429:L3429)</f>
        <v>11.6624263007862</v>
      </c>
      <c r="N3429" s="58" t="n">
        <f aca="false">+MIN(B3429:L3429)</f>
        <v>9.88075225016524</v>
      </c>
      <c r="O3429" s="59" t="n">
        <f aca="false">+IF(M3429&lt;$E$9,IF(N3429&gt;$E$10,MAX((L3429-$E$8),0)),0)</f>
        <v>0.0573948999628513</v>
      </c>
      <c r="P3429" s="60" t="n">
        <f aca="false">+IF(M3429&lt;$E$9,IF(N3429&gt;$E$10,MAX(($E$8-L3429),0)),0)</f>
        <v>0</v>
      </c>
      <c r="Q3429" s="59" t="n">
        <f aca="false">+IF(M3429&gt;=$E$9,OR(N3429&lt;=$E$10,1,0))</f>
        <v>0</v>
      </c>
      <c r="R3429" s="59" t="n">
        <f aca="false">+IF(Q3429=TRUE(),MAX((L3429-10),0),0)</f>
        <v>0</v>
      </c>
      <c r="S3429" s="59" t="n">
        <f aca="false">+IF(Q3429=TRUE(),MAX((10-L3429),0),0)</f>
        <v>0</v>
      </c>
    </row>
    <row r="3430" customFormat="false" ht="15.75" hidden="false" customHeight="false" outlineLevel="0" collapsed="false">
      <c r="A3430" s="1" t="n">
        <v>3399</v>
      </c>
      <c r="B3430" s="2" t="n">
        <v>10</v>
      </c>
      <c r="C3430" s="2" t="n">
        <v>10.3643796633894</v>
      </c>
      <c r="D3430" s="2" t="n">
        <v>10.9332022266831</v>
      </c>
      <c r="E3430" s="2" t="n">
        <v>10.8882075829175</v>
      </c>
      <c r="F3430" s="2" t="n">
        <v>10.4806085594205</v>
      </c>
      <c r="G3430" s="2" t="n">
        <v>9.59328690398831</v>
      </c>
      <c r="H3430" s="1" t="n">
        <v>9.48438823456186</v>
      </c>
      <c r="I3430" s="1" t="n">
        <v>9.58035882643737</v>
      </c>
      <c r="J3430" s="1" t="n">
        <v>9.64596262192858</v>
      </c>
      <c r="K3430" s="1" t="n">
        <v>9.07542058272911</v>
      </c>
      <c r="L3430" s="1" t="n">
        <v>8.92235424927008</v>
      </c>
      <c r="M3430" s="58" t="n">
        <f aca="false">+MAX(B3430:L3430)</f>
        <v>10.9332022266831</v>
      </c>
      <c r="N3430" s="58" t="n">
        <f aca="false">+MIN(B3430:L3430)</f>
        <v>8.92235424927008</v>
      </c>
      <c r="O3430" s="59" t="n">
        <f aca="false">+IF(M3430&lt;$E$9,IF(N3430&gt;$E$10,MAX((L3430-$E$8),0)),0)</f>
        <v>0</v>
      </c>
      <c r="P3430" s="60" t="n">
        <f aca="false">+IF(M3430&lt;$E$9,IF(N3430&gt;$E$10,MAX(($E$8-L3430),0)),0)</f>
        <v>1.07764575072992</v>
      </c>
      <c r="Q3430" s="59" t="n">
        <f aca="false">+IF(M3430&gt;=$E$9,OR(N3430&lt;=$E$10,1,0))</f>
        <v>0</v>
      </c>
      <c r="R3430" s="59" t="n">
        <f aca="false">+IF(Q3430=TRUE(),MAX((L3430-10),0),0)</f>
        <v>0</v>
      </c>
      <c r="S3430" s="59" t="n">
        <f aca="false">+IF(Q3430=TRUE(),MAX((10-L3430),0),0)</f>
        <v>0</v>
      </c>
    </row>
    <row r="3431" customFormat="false" ht="15.75" hidden="false" customHeight="false" outlineLevel="0" collapsed="false">
      <c r="A3431" s="1" t="n">
        <v>3400</v>
      </c>
      <c r="B3431" s="2" t="n">
        <v>10</v>
      </c>
      <c r="C3431" s="2" t="n">
        <v>10.5957286849047</v>
      </c>
      <c r="D3431" s="2" t="n">
        <v>12.2697829771168</v>
      </c>
      <c r="E3431" s="2" t="n">
        <v>11.4934885826332</v>
      </c>
      <c r="F3431" s="2" t="n">
        <v>12.027427481118</v>
      </c>
      <c r="G3431" s="2" t="n">
        <v>12.5035942462581</v>
      </c>
      <c r="H3431" s="1" t="n">
        <v>13.8193181635139</v>
      </c>
      <c r="I3431" s="1" t="n">
        <v>13.632337268433</v>
      </c>
      <c r="J3431" s="1" t="n">
        <v>13.1878502081743</v>
      </c>
      <c r="K3431" s="1" t="n">
        <v>12.3303709552191</v>
      </c>
      <c r="L3431" s="1" t="n">
        <v>12.0141688180392</v>
      </c>
      <c r="M3431" s="58" t="n">
        <f aca="false">+MAX(B3431:L3431)</f>
        <v>13.8193181635139</v>
      </c>
      <c r="N3431" s="58" t="n">
        <f aca="false">+MIN(B3431:L3431)</f>
        <v>10</v>
      </c>
      <c r="O3431" s="59" t="n">
        <f aca="false">+IF(M3431&lt;$E$9,IF(N3431&gt;$E$10,MAX((L3431-$E$8),0)),0)</f>
        <v>2.01416881803916</v>
      </c>
      <c r="P3431" s="60" t="n">
        <f aca="false">+IF(M3431&lt;$E$9,IF(N3431&gt;$E$10,MAX(($E$8-L3431),0)),0)</f>
        <v>0</v>
      </c>
      <c r="Q3431" s="59" t="n">
        <f aca="false">+IF(M3431&gt;=$E$9,OR(N3431&lt;=$E$10,1,0))</f>
        <v>0</v>
      </c>
      <c r="R3431" s="59" t="n">
        <f aca="false">+IF(Q3431=TRUE(),MAX((L3431-10),0),0)</f>
        <v>0</v>
      </c>
      <c r="S3431" s="59" t="n">
        <f aca="false">+IF(Q3431=TRUE(),MAX((10-L3431),0),0)</f>
        <v>0</v>
      </c>
    </row>
    <row r="3432" customFormat="false" ht="15.75" hidden="false" customHeight="false" outlineLevel="0" collapsed="false">
      <c r="A3432" s="1" t="n">
        <v>3401</v>
      </c>
      <c r="B3432" s="2" t="n">
        <v>10</v>
      </c>
      <c r="C3432" s="2" t="n">
        <v>9.57253512170495</v>
      </c>
      <c r="D3432" s="2" t="n">
        <v>9.11704227220126</v>
      </c>
      <c r="E3432" s="2" t="n">
        <v>8.65022961007817</v>
      </c>
      <c r="F3432" s="2" t="n">
        <v>9.03781078614733</v>
      </c>
      <c r="G3432" s="2" t="n">
        <v>8.73428426069593</v>
      </c>
      <c r="H3432" s="1" t="n">
        <v>9.42237203954677</v>
      </c>
      <c r="I3432" s="1" t="n">
        <v>9.32280667155676</v>
      </c>
      <c r="J3432" s="1" t="n">
        <v>9.63948990974264</v>
      </c>
      <c r="K3432" s="1" t="n">
        <v>9.70938670091522</v>
      </c>
      <c r="L3432" s="1" t="n">
        <v>9.44614851843608</v>
      </c>
      <c r="M3432" s="58" t="n">
        <f aca="false">+MAX(B3432:L3432)</f>
        <v>10</v>
      </c>
      <c r="N3432" s="58" t="n">
        <f aca="false">+MIN(B3432:L3432)</f>
        <v>8.65022961007817</v>
      </c>
      <c r="O3432" s="59" t="n">
        <f aca="false">+IF(M3432&lt;$E$9,IF(N3432&gt;$E$10,MAX((L3432-$E$8),0)),0)</f>
        <v>0</v>
      </c>
      <c r="P3432" s="60" t="n">
        <f aca="false">+IF(M3432&lt;$E$9,IF(N3432&gt;$E$10,MAX(($E$8-L3432),0)),0)</f>
        <v>0.553851481563925</v>
      </c>
      <c r="Q3432" s="59" t="n">
        <f aca="false">+IF(M3432&gt;=$E$9,OR(N3432&lt;=$E$10,1,0))</f>
        <v>0</v>
      </c>
      <c r="R3432" s="59" t="n">
        <f aca="false">+IF(Q3432=TRUE(),MAX((L3432-10),0),0)</f>
        <v>0</v>
      </c>
      <c r="S3432" s="59" t="n">
        <f aca="false">+IF(Q3432=TRUE(),MAX((10-L3432),0),0)</f>
        <v>0</v>
      </c>
    </row>
    <row r="3433" customFormat="false" ht="15.75" hidden="false" customHeight="false" outlineLevel="0" collapsed="false">
      <c r="A3433" s="1" t="n">
        <v>3402</v>
      </c>
      <c r="B3433" s="2" t="n">
        <v>10</v>
      </c>
      <c r="C3433" s="2" t="n">
        <v>9.94772675490823</v>
      </c>
      <c r="D3433" s="2" t="n">
        <v>9.72155714694152</v>
      </c>
      <c r="E3433" s="2" t="n">
        <v>9.85767526678238</v>
      </c>
      <c r="F3433" s="2" t="n">
        <v>9.35386094753939</v>
      </c>
      <c r="G3433" s="2" t="n">
        <v>9.81570149628092</v>
      </c>
      <c r="H3433" s="1" t="n">
        <v>9.58689083686628</v>
      </c>
      <c r="I3433" s="1" t="n">
        <v>9.75004603573238</v>
      </c>
      <c r="J3433" s="1" t="n">
        <v>9.41015474146565</v>
      </c>
      <c r="K3433" s="1" t="n">
        <v>9.49236200144973</v>
      </c>
      <c r="L3433" s="1" t="n">
        <v>9.37505230740313</v>
      </c>
      <c r="M3433" s="58" t="n">
        <f aca="false">+MAX(B3433:L3433)</f>
        <v>10</v>
      </c>
      <c r="N3433" s="58" t="n">
        <f aca="false">+MIN(B3433:L3433)</f>
        <v>9.35386094753939</v>
      </c>
      <c r="O3433" s="59" t="n">
        <f aca="false">+IF(M3433&lt;$E$9,IF(N3433&gt;$E$10,MAX((L3433-$E$8),0)),0)</f>
        <v>0</v>
      </c>
      <c r="P3433" s="60" t="n">
        <f aca="false">+IF(M3433&lt;$E$9,IF(N3433&gt;$E$10,MAX(($E$8-L3433),0)),0)</f>
        <v>0.624947692596875</v>
      </c>
      <c r="Q3433" s="59" t="n">
        <f aca="false">+IF(M3433&gt;=$E$9,OR(N3433&lt;=$E$10,1,0))</f>
        <v>0</v>
      </c>
      <c r="R3433" s="59" t="n">
        <f aca="false">+IF(Q3433=TRUE(),MAX((L3433-10),0),0)</f>
        <v>0</v>
      </c>
      <c r="S3433" s="59" t="n">
        <f aca="false">+IF(Q3433=TRUE(),MAX((10-L3433),0),0)</f>
        <v>0</v>
      </c>
    </row>
    <row r="3434" customFormat="false" ht="15.75" hidden="false" customHeight="false" outlineLevel="0" collapsed="false">
      <c r="A3434" s="1" t="n">
        <v>3403</v>
      </c>
      <c r="B3434" s="2" t="n">
        <v>10</v>
      </c>
      <c r="C3434" s="2" t="n">
        <v>10.5394608922617</v>
      </c>
      <c r="D3434" s="2" t="n">
        <v>11.021631897314</v>
      </c>
      <c r="E3434" s="2" t="n">
        <v>11.3360004566483</v>
      </c>
      <c r="F3434" s="2" t="n">
        <v>11.52590450735</v>
      </c>
      <c r="G3434" s="2" t="n">
        <v>12.387868989507</v>
      </c>
      <c r="H3434" s="1" t="n">
        <v>11.769303495237</v>
      </c>
      <c r="I3434" s="1" t="n">
        <v>11.7182720471078</v>
      </c>
      <c r="J3434" s="1" t="n">
        <v>11.6251457438267</v>
      </c>
      <c r="K3434" s="1" t="n">
        <v>12.2544627443713</v>
      </c>
      <c r="L3434" s="1" t="n">
        <v>12.5957298952132</v>
      </c>
      <c r="M3434" s="58" t="n">
        <f aca="false">+MAX(B3434:L3434)</f>
        <v>12.5957298952132</v>
      </c>
      <c r="N3434" s="58" t="n">
        <f aca="false">+MIN(B3434:L3434)</f>
        <v>10</v>
      </c>
      <c r="O3434" s="59" t="n">
        <f aca="false">+IF(M3434&lt;$E$9,IF(N3434&gt;$E$10,MAX((L3434-$E$8),0)),0)</f>
        <v>2.59572989521321</v>
      </c>
      <c r="P3434" s="60" t="n">
        <f aca="false">+IF(M3434&lt;$E$9,IF(N3434&gt;$E$10,MAX(($E$8-L3434),0)),0)</f>
        <v>0</v>
      </c>
      <c r="Q3434" s="59" t="n">
        <f aca="false">+IF(M3434&gt;=$E$9,OR(N3434&lt;=$E$10,1,0))</f>
        <v>0</v>
      </c>
      <c r="R3434" s="59" t="n">
        <f aca="false">+IF(Q3434=TRUE(),MAX((L3434-10),0),0)</f>
        <v>0</v>
      </c>
      <c r="S3434" s="59" t="n">
        <f aca="false">+IF(Q3434=TRUE(),MAX((10-L3434),0),0)</f>
        <v>0</v>
      </c>
    </row>
    <row r="3435" customFormat="false" ht="15.75" hidden="false" customHeight="false" outlineLevel="0" collapsed="false">
      <c r="A3435" s="1" t="n">
        <v>3404</v>
      </c>
      <c r="B3435" s="2" t="n">
        <v>10</v>
      </c>
      <c r="C3435" s="2" t="n">
        <v>10.1774537450177</v>
      </c>
      <c r="D3435" s="2" t="n">
        <v>9.93045069325613</v>
      </c>
      <c r="E3435" s="2" t="n">
        <v>9.96399042356306</v>
      </c>
      <c r="F3435" s="2" t="n">
        <v>9.82053029111984</v>
      </c>
      <c r="G3435" s="2" t="n">
        <v>9.73932251035268</v>
      </c>
      <c r="H3435" s="1" t="n">
        <v>10.0715029787908</v>
      </c>
      <c r="I3435" s="1" t="n">
        <v>10.3913249517612</v>
      </c>
      <c r="J3435" s="1" t="n">
        <v>10.7528963807701</v>
      </c>
      <c r="K3435" s="1" t="n">
        <v>11.7939484281319</v>
      </c>
      <c r="L3435" s="1" t="n">
        <v>11.9870537706815</v>
      </c>
      <c r="M3435" s="58" t="n">
        <f aca="false">+MAX(B3435:L3435)</f>
        <v>11.9870537706815</v>
      </c>
      <c r="N3435" s="58" t="n">
        <f aca="false">+MIN(B3435:L3435)</f>
        <v>9.73932251035268</v>
      </c>
      <c r="O3435" s="59" t="n">
        <f aca="false">+IF(M3435&lt;$E$9,IF(N3435&gt;$E$10,MAX((L3435-$E$8),0)),0)</f>
        <v>1.98705377068152</v>
      </c>
      <c r="P3435" s="60" t="n">
        <f aca="false">+IF(M3435&lt;$E$9,IF(N3435&gt;$E$10,MAX(($E$8-L3435),0)),0)</f>
        <v>0</v>
      </c>
      <c r="Q3435" s="59" t="n">
        <f aca="false">+IF(M3435&gt;=$E$9,OR(N3435&lt;=$E$10,1,0))</f>
        <v>0</v>
      </c>
      <c r="R3435" s="59" t="n">
        <f aca="false">+IF(Q3435=TRUE(),MAX((L3435-10),0),0)</f>
        <v>0</v>
      </c>
      <c r="S3435" s="59" t="n">
        <f aca="false">+IF(Q3435=TRUE(),MAX((10-L3435),0),0)</f>
        <v>0</v>
      </c>
    </row>
    <row r="3436" customFormat="false" ht="15.75" hidden="false" customHeight="false" outlineLevel="0" collapsed="false">
      <c r="A3436" s="1" t="n">
        <v>3405</v>
      </c>
      <c r="B3436" s="2" t="n">
        <v>10</v>
      </c>
      <c r="C3436" s="2" t="n">
        <v>10.1509672827544</v>
      </c>
      <c r="D3436" s="2" t="n">
        <v>10.67165589818</v>
      </c>
      <c r="E3436" s="2" t="n">
        <v>9.70179456129148</v>
      </c>
      <c r="F3436" s="2" t="n">
        <v>9.53858245137698</v>
      </c>
      <c r="G3436" s="2" t="n">
        <v>10.5069326677785</v>
      </c>
      <c r="H3436" s="1" t="n">
        <v>9.48702728204711</v>
      </c>
      <c r="I3436" s="1" t="n">
        <v>8.28249239073984</v>
      </c>
      <c r="J3436" s="1" t="n">
        <v>8.98378480081575</v>
      </c>
      <c r="K3436" s="1" t="n">
        <v>8.97784517636269</v>
      </c>
      <c r="L3436" s="1" t="n">
        <v>8.70570083967768</v>
      </c>
      <c r="M3436" s="58" t="n">
        <f aca="false">+MAX(B3436:L3436)</f>
        <v>10.67165589818</v>
      </c>
      <c r="N3436" s="58" t="n">
        <f aca="false">+MIN(B3436:L3436)</f>
        <v>8.28249239073984</v>
      </c>
      <c r="O3436" s="59" t="n">
        <f aca="false">+IF(M3436&lt;$E$9,IF(N3436&gt;$E$10,MAX((L3436-$E$8),0)),0)</f>
        <v>0</v>
      </c>
      <c r="P3436" s="60" t="n">
        <f aca="false">+IF(M3436&lt;$E$9,IF(N3436&gt;$E$10,MAX(($E$8-L3436),0)),0)</f>
        <v>1.29429916032232</v>
      </c>
      <c r="Q3436" s="59" t="n">
        <f aca="false">+IF(M3436&gt;=$E$9,OR(N3436&lt;=$E$10,1,0))</f>
        <v>0</v>
      </c>
      <c r="R3436" s="59" t="n">
        <f aca="false">+IF(Q3436=TRUE(),MAX((L3436-10),0),0)</f>
        <v>0</v>
      </c>
      <c r="S3436" s="59" t="n">
        <f aca="false">+IF(Q3436=TRUE(),MAX((10-L3436),0),0)</f>
        <v>0</v>
      </c>
    </row>
    <row r="3437" customFormat="false" ht="15.75" hidden="false" customHeight="false" outlineLevel="0" collapsed="false">
      <c r="A3437" s="1" t="n">
        <v>3406</v>
      </c>
      <c r="B3437" s="2" t="n">
        <v>10</v>
      </c>
      <c r="C3437" s="2" t="n">
        <v>9.22607687201357</v>
      </c>
      <c r="D3437" s="2" t="n">
        <v>9.96680072822499</v>
      </c>
      <c r="E3437" s="2" t="n">
        <v>10.3156450164506</v>
      </c>
      <c r="F3437" s="2" t="n">
        <v>10.7383906320075</v>
      </c>
      <c r="G3437" s="2" t="n">
        <v>11.319450806446</v>
      </c>
      <c r="H3437" s="1" t="n">
        <v>10.639566676108</v>
      </c>
      <c r="I3437" s="1" t="n">
        <v>10.2214571339961</v>
      </c>
      <c r="J3437" s="1" t="n">
        <v>9.91197300619655</v>
      </c>
      <c r="K3437" s="1" t="n">
        <v>10.7156468047469</v>
      </c>
      <c r="L3437" s="1" t="n">
        <v>9.50781225907657</v>
      </c>
      <c r="M3437" s="58" t="n">
        <f aca="false">+MAX(B3437:L3437)</f>
        <v>11.319450806446</v>
      </c>
      <c r="N3437" s="58" t="n">
        <f aca="false">+MIN(B3437:L3437)</f>
        <v>9.22607687201357</v>
      </c>
      <c r="O3437" s="59" t="n">
        <f aca="false">+IF(M3437&lt;$E$9,IF(N3437&gt;$E$10,MAX((L3437-$E$8),0)),0)</f>
        <v>0</v>
      </c>
      <c r="P3437" s="60" t="n">
        <f aca="false">+IF(M3437&lt;$E$9,IF(N3437&gt;$E$10,MAX(($E$8-L3437),0)),0)</f>
        <v>0.492187740923434</v>
      </c>
      <c r="Q3437" s="59" t="n">
        <f aca="false">+IF(M3437&gt;=$E$9,OR(N3437&lt;=$E$10,1,0))</f>
        <v>0</v>
      </c>
      <c r="R3437" s="59" t="n">
        <f aca="false">+IF(Q3437=TRUE(),MAX((L3437-10),0),0)</f>
        <v>0</v>
      </c>
      <c r="S3437" s="59" t="n">
        <f aca="false">+IF(Q3437=TRUE(),MAX((10-L3437),0),0)</f>
        <v>0</v>
      </c>
    </row>
    <row r="3438" customFormat="false" ht="15.75" hidden="false" customHeight="false" outlineLevel="0" collapsed="false">
      <c r="A3438" s="1" t="n">
        <v>3407</v>
      </c>
      <c r="B3438" s="2" t="n">
        <v>10</v>
      </c>
      <c r="C3438" s="2" t="n">
        <v>9.86521159540428</v>
      </c>
      <c r="D3438" s="2" t="n">
        <v>9.8602379110275</v>
      </c>
      <c r="E3438" s="2" t="n">
        <v>9.3866805468306</v>
      </c>
      <c r="F3438" s="2" t="n">
        <v>9.67882127153404</v>
      </c>
      <c r="G3438" s="2" t="n">
        <v>8.44109821288217</v>
      </c>
      <c r="H3438" s="1" t="n">
        <v>8.76197596092264</v>
      </c>
      <c r="I3438" s="1" t="n">
        <v>9.11489969740572</v>
      </c>
      <c r="J3438" s="1" t="n">
        <v>8.777359881837</v>
      </c>
      <c r="K3438" s="1" t="n">
        <v>9.53765062764424</v>
      </c>
      <c r="L3438" s="1" t="n">
        <v>9.55096249275032</v>
      </c>
      <c r="M3438" s="58" t="n">
        <f aca="false">+MAX(B3438:L3438)</f>
        <v>10</v>
      </c>
      <c r="N3438" s="58" t="n">
        <f aca="false">+MIN(B3438:L3438)</f>
        <v>8.44109821288217</v>
      </c>
      <c r="O3438" s="59" t="n">
        <f aca="false">+IF(M3438&lt;$E$9,IF(N3438&gt;$E$10,MAX((L3438-$E$8),0)),0)</f>
        <v>0</v>
      </c>
      <c r="P3438" s="60" t="n">
        <f aca="false">+IF(M3438&lt;$E$9,IF(N3438&gt;$E$10,MAX(($E$8-L3438),0)),0)</f>
        <v>0.449037507249678</v>
      </c>
      <c r="Q3438" s="59" t="n">
        <f aca="false">+IF(M3438&gt;=$E$9,OR(N3438&lt;=$E$10,1,0))</f>
        <v>0</v>
      </c>
      <c r="R3438" s="59" t="n">
        <f aca="false">+IF(Q3438=TRUE(),MAX((L3438-10),0),0)</f>
        <v>0</v>
      </c>
      <c r="S3438" s="59" t="n">
        <f aca="false">+IF(Q3438=TRUE(),MAX((10-L3438),0),0)</f>
        <v>0</v>
      </c>
    </row>
    <row r="3439" customFormat="false" ht="15.75" hidden="false" customHeight="false" outlineLevel="0" collapsed="false">
      <c r="A3439" s="1" t="n">
        <v>3408</v>
      </c>
      <c r="B3439" s="2" t="n">
        <v>10</v>
      </c>
      <c r="C3439" s="2" t="n">
        <v>9.69597346600578</v>
      </c>
      <c r="D3439" s="2" t="n">
        <v>9.53341712780415</v>
      </c>
      <c r="E3439" s="2" t="n">
        <v>9.82596322285976</v>
      </c>
      <c r="F3439" s="2" t="n">
        <v>10.1945922859441</v>
      </c>
      <c r="G3439" s="2" t="n">
        <v>10.49898137741</v>
      </c>
      <c r="H3439" s="1" t="n">
        <v>11.0896336478171</v>
      </c>
      <c r="I3439" s="1" t="n">
        <v>10.4661894390503</v>
      </c>
      <c r="J3439" s="1" t="n">
        <v>10.4366040286481</v>
      </c>
      <c r="K3439" s="1" t="n">
        <v>10.1697399990888</v>
      </c>
      <c r="L3439" s="1" t="n">
        <v>9.62009601280197</v>
      </c>
      <c r="M3439" s="58" t="n">
        <f aca="false">+MAX(B3439:L3439)</f>
        <v>11.0896336478171</v>
      </c>
      <c r="N3439" s="58" t="n">
        <f aca="false">+MIN(B3439:L3439)</f>
        <v>9.53341712780415</v>
      </c>
      <c r="O3439" s="59" t="n">
        <f aca="false">+IF(M3439&lt;$E$9,IF(N3439&gt;$E$10,MAX((L3439-$E$8),0)),0)</f>
        <v>0</v>
      </c>
      <c r="P3439" s="60" t="n">
        <f aca="false">+IF(M3439&lt;$E$9,IF(N3439&gt;$E$10,MAX(($E$8-L3439),0)),0)</f>
        <v>0.379903987198029</v>
      </c>
      <c r="Q3439" s="59" t="n">
        <f aca="false">+IF(M3439&gt;=$E$9,OR(N3439&lt;=$E$10,1,0))</f>
        <v>0</v>
      </c>
      <c r="R3439" s="59" t="n">
        <f aca="false">+IF(Q3439=TRUE(),MAX((L3439-10),0),0)</f>
        <v>0</v>
      </c>
      <c r="S3439" s="59" t="n">
        <f aca="false">+IF(Q3439=TRUE(),MAX((10-L3439),0),0)</f>
        <v>0</v>
      </c>
    </row>
    <row r="3440" customFormat="false" ht="15.75" hidden="false" customHeight="false" outlineLevel="0" collapsed="false">
      <c r="A3440" s="1" t="n">
        <v>3409</v>
      </c>
      <c r="B3440" s="2" t="n">
        <v>10</v>
      </c>
      <c r="C3440" s="2" t="n">
        <v>10.1154664818831</v>
      </c>
      <c r="D3440" s="2" t="n">
        <v>9.10448512551193</v>
      </c>
      <c r="E3440" s="2" t="n">
        <v>8.7602803075692</v>
      </c>
      <c r="F3440" s="2" t="n">
        <v>8.38276739376635</v>
      </c>
      <c r="G3440" s="2" t="n">
        <v>8.57233514749764</v>
      </c>
      <c r="H3440" s="1" t="n">
        <v>8.17370484485624</v>
      </c>
      <c r="I3440" s="1" t="n">
        <v>7.80873563655166</v>
      </c>
      <c r="J3440" s="1" t="n">
        <v>7.89122142115329</v>
      </c>
      <c r="K3440" s="1" t="n">
        <v>8.30101716710082</v>
      </c>
      <c r="L3440" s="1" t="n">
        <v>9.49514498827587</v>
      </c>
      <c r="M3440" s="58" t="n">
        <f aca="false">+MAX(B3440:L3440)</f>
        <v>10.1154664818831</v>
      </c>
      <c r="N3440" s="58" t="n">
        <f aca="false">+MIN(B3440:L3440)</f>
        <v>7.80873563655166</v>
      </c>
      <c r="O3440" s="59" t="n">
        <f aca="false">+IF(M3440&lt;$E$9,IF(N3440&gt;$E$10,MAX((L3440-$E$8),0)),0)</f>
        <v>0</v>
      </c>
      <c r="P3440" s="60" t="n">
        <f aca="false">+IF(M3440&lt;$E$9,IF(N3440&gt;$E$10,MAX(($E$8-L3440),0)),0)</f>
        <v>0.504855011724132</v>
      </c>
      <c r="Q3440" s="59" t="n">
        <f aca="false">+IF(M3440&gt;=$E$9,OR(N3440&lt;=$E$10,1,0))</f>
        <v>0</v>
      </c>
      <c r="R3440" s="59" t="n">
        <f aca="false">+IF(Q3440=TRUE(),MAX((L3440-10),0),0)</f>
        <v>0</v>
      </c>
      <c r="S3440" s="59" t="n">
        <f aca="false">+IF(Q3440=TRUE(),MAX((10-L3440),0),0)</f>
        <v>0</v>
      </c>
    </row>
    <row r="3441" customFormat="false" ht="15.75" hidden="false" customHeight="false" outlineLevel="0" collapsed="false">
      <c r="A3441" s="1" t="n">
        <v>3410</v>
      </c>
      <c r="B3441" s="2" t="n">
        <v>10</v>
      </c>
      <c r="C3441" s="2" t="n">
        <v>9.48985204504421</v>
      </c>
      <c r="D3441" s="2" t="n">
        <v>9.72565479864979</v>
      </c>
      <c r="E3441" s="2" t="n">
        <v>9.42052093950445</v>
      </c>
      <c r="F3441" s="2" t="n">
        <v>9.17073853207433</v>
      </c>
      <c r="G3441" s="2" t="n">
        <v>8.31439824381716</v>
      </c>
      <c r="H3441" s="1" t="n">
        <v>7.4973597061284</v>
      </c>
      <c r="I3441" s="1" t="n">
        <v>7.44315135993312</v>
      </c>
      <c r="J3441" s="1" t="n">
        <v>7.44751502782135</v>
      </c>
      <c r="K3441" s="1" t="n">
        <v>7.56968049909085</v>
      </c>
      <c r="L3441" s="1" t="n">
        <v>7.90642189936861</v>
      </c>
      <c r="M3441" s="58" t="n">
        <f aca="false">+MAX(B3441:L3441)</f>
        <v>10</v>
      </c>
      <c r="N3441" s="58" t="n">
        <f aca="false">+MIN(B3441:L3441)</f>
        <v>7.44315135993312</v>
      </c>
      <c r="O3441" s="59" t="n">
        <f aca="false">+IF(M3441&lt;$E$9,IF(N3441&gt;$E$10,MAX((L3441-$E$8),0)),0)</f>
        <v>0</v>
      </c>
      <c r="P3441" s="60" t="n">
        <f aca="false">+IF(M3441&lt;$E$9,IF(N3441&gt;$E$10,MAX(($E$8-L3441),0)),0)</f>
        <v>2.09357810063139</v>
      </c>
      <c r="Q3441" s="59" t="n">
        <f aca="false">+IF(M3441&gt;=$E$9,OR(N3441&lt;=$E$10,1,0))</f>
        <v>0</v>
      </c>
      <c r="R3441" s="59" t="n">
        <f aca="false">+IF(Q3441=TRUE(),MAX((L3441-10),0),0)</f>
        <v>0</v>
      </c>
      <c r="S3441" s="59" t="n">
        <f aca="false">+IF(Q3441=TRUE(),MAX((10-L3441),0),0)</f>
        <v>0</v>
      </c>
    </row>
    <row r="3442" customFormat="false" ht="15.75" hidden="false" customHeight="false" outlineLevel="0" collapsed="false">
      <c r="A3442" s="1" t="n">
        <v>3411</v>
      </c>
      <c r="B3442" s="2" t="n">
        <v>10</v>
      </c>
      <c r="C3442" s="2" t="n">
        <v>9.7947151406979</v>
      </c>
      <c r="D3442" s="2" t="n">
        <v>9.41365993976518</v>
      </c>
      <c r="E3442" s="2" t="n">
        <v>10.5888126677238</v>
      </c>
      <c r="F3442" s="2" t="n">
        <v>10.5145838144839</v>
      </c>
      <c r="G3442" s="2" t="n">
        <v>10.4641762718596</v>
      </c>
      <c r="H3442" s="1" t="n">
        <v>11.244542938112</v>
      </c>
      <c r="I3442" s="1" t="n">
        <v>11.1873319969481</v>
      </c>
      <c r="J3442" s="1" t="n">
        <v>11.6317721593793</v>
      </c>
      <c r="K3442" s="1" t="n">
        <v>11.2125484986591</v>
      </c>
      <c r="L3442" s="1" t="n">
        <v>12.5387992157369</v>
      </c>
      <c r="M3442" s="58" t="n">
        <f aca="false">+MAX(B3442:L3442)</f>
        <v>12.5387992157369</v>
      </c>
      <c r="N3442" s="58" t="n">
        <f aca="false">+MIN(B3442:L3442)</f>
        <v>9.41365993976518</v>
      </c>
      <c r="O3442" s="59" t="n">
        <f aca="false">+IF(M3442&lt;$E$9,IF(N3442&gt;$E$10,MAX((L3442-$E$8),0)),0)</f>
        <v>2.53879921573688</v>
      </c>
      <c r="P3442" s="60" t="n">
        <f aca="false">+IF(M3442&lt;$E$9,IF(N3442&gt;$E$10,MAX(($E$8-L3442),0)),0)</f>
        <v>0</v>
      </c>
      <c r="Q3442" s="59" t="n">
        <f aca="false">+IF(M3442&gt;=$E$9,OR(N3442&lt;=$E$10,1,0))</f>
        <v>0</v>
      </c>
      <c r="R3442" s="59" t="n">
        <f aca="false">+IF(Q3442=TRUE(),MAX((L3442-10),0),0)</f>
        <v>0</v>
      </c>
      <c r="S3442" s="59" t="n">
        <f aca="false">+IF(Q3442=TRUE(),MAX((10-L3442),0),0)</f>
        <v>0</v>
      </c>
    </row>
    <row r="3443" customFormat="false" ht="15.75" hidden="false" customHeight="false" outlineLevel="0" collapsed="false">
      <c r="A3443" s="1" t="n">
        <v>3412</v>
      </c>
      <c r="B3443" s="2" t="n">
        <v>10</v>
      </c>
      <c r="C3443" s="2" t="n">
        <v>10.380251332704</v>
      </c>
      <c r="D3443" s="2" t="n">
        <v>9.52788191248526</v>
      </c>
      <c r="E3443" s="2" t="n">
        <v>9.18328274253925</v>
      </c>
      <c r="F3443" s="2" t="n">
        <v>9.355260644911</v>
      </c>
      <c r="G3443" s="2" t="n">
        <v>10.4078219135895</v>
      </c>
      <c r="H3443" s="1" t="n">
        <v>10.9088172416116</v>
      </c>
      <c r="I3443" s="1" t="n">
        <v>10.3040950511051</v>
      </c>
      <c r="J3443" s="1" t="n">
        <v>10.0862141802926</v>
      </c>
      <c r="K3443" s="1" t="n">
        <v>9.94348344791531</v>
      </c>
      <c r="L3443" s="1" t="n">
        <v>9.2132655563304</v>
      </c>
      <c r="M3443" s="58" t="n">
        <f aca="false">+MAX(B3443:L3443)</f>
        <v>10.9088172416116</v>
      </c>
      <c r="N3443" s="58" t="n">
        <f aca="false">+MIN(B3443:L3443)</f>
        <v>9.18328274253925</v>
      </c>
      <c r="O3443" s="59" t="n">
        <f aca="false">+IF(M3443&lt;$E$9,IF(N3443&gt;$E$10,MAX((L3443-$E$8),0)),0)</f>
        <v>0</v>
      </c>
      <c r="P3443" s="60" t="n">
        <f aca="false">+IF(M3443&lt;$E$9,IF(N3443&gt;$E$10,MAX(($E$8-L3443),0)),0)</f>
        <v>0.786734443669602</v>
      </c>
      <c r="Q3443" s="59" t="n">
        <f aca="false">+IF(M3443&gt;=$E$9,OR(N3443&lt;=$E$10,1,0))</f>
        <v>0</v>
      </c>
      <c r="R3443" s="59" t="n">
        <f aca="false">+IF(Q3443=TRUE(),MAX((L3443-10),0),0)</f>
        <v>0</v>
      </c>
      <c r="S3443" s="59" t="n">
        <f aca="false">+IF(Q3443=TRUE(),MAX((10-L3443),0),0)</f>
        <v>0</v>
      </c>
    </row>
    <row r="3444" customFormat="false" ht="15.75" hidden="false" customHeight="false" outlineLevel="0" collapsed="false">
      <c r="A3444" s="1" t="n">
        <v>3413</v>
      </c>
      <c r="B3444" s="2" t="n">
        <v>10</v>
      </c>
      <c r="C3444" s="2" t="n">
        <v>10.7075015317185</v>
      </c>
      <c r="D3444" s="2" t="n">
        <v>10.8039005819974</v>
      </c>
      <c r="E3444" s="2" t="n">
        <v>10.5155293505602</v>
      </c>
      <c r="F3444" s="2" t="n">
        <v>10.1076891558404</v>
      </c>
      <c r="G3444" s="2" t="n">
        <v>10.8309582785379</v>
      </c>
      <c r="H3444" s="1" t="n">
        <v>10.4231239400101</v>
      </c>
      <c r="I3444" s="1" t="n">
        <v>10.5559629411192</v>
      </c>
      <c r="J3444" s="1" t="n">
        <v>10.4291660305264</v>
      </c>
      <c r="K3444" s="1" t="n">
        <v>11.0466610248239</v>
      </c>
      <c r="L3444" s="1" t="n">
        <v>11.8653526887807</v>
      </c>
      <c r="M3444" s="58" t="n">
        <f aca="false">+MAX(B3444:L3444)</f>
        <v>11.8653526887807</v>
      </c>
      <c r="N3444" s="58" t="n">
        <f aca="false">+MIN(B3444:L3444)</f>
        <v>10</v>
      </c>
      <c r="O3444" s="59" t="n">
        <f aca="false">+IF(M3444&lt;$E$9,IF(N3444&gt;$E$10,MAX((L3444-$E$8),0)),0)</f>
        <v>1.86535268878072</v>
      </c>
      <c r="P3444" s="60" t="n">
        <f aca="false">+IF(M3444&lt;$E$9,IF(N3444&gt;$E$10,MAX(($E$8-L3444),0)),0)</f>
        <v>0</v>
      </c>
      <c r="Q3444" s="59" t="n">
        <f aca="false">+IF(M3444&gt;=$E$9,OR(N3444&lt;=$E$10,1,0))</f>
        <v>0</v>
      </c>
      <c r="R3444" s="59" t="n">
        <f aca="false">+IF(Q3444=TRUE(),MAX((L3444-10),0),0)</f>
        <v>0</v>
      </c>
      <c r="S3444" s="59" t="n">
        <f aca="false">+IF(Q3444=TRUE(),MAX((10-L3444),0),0)</f>
        <v>0</v>
      </c>
    </row>
    <row r="3445" customFormat="false" ht="15.75" hidden="false" customHeight="false" outlineLevel="0" collapsed="false">
      <c r="A3445" s="1" t="n">
        <v>3414</v>
      </c>
      <c r="B3445" s="2" t="n">
        <v>10</v>
      </c>
      <c r="C3445" s="2" t="n">
        <v>10.1723465512388</v>
      </c>
      <c r="D3445" s="2" t="n">
        <v>11.2408880070538</v>
      </c>
      <c r="E3445" s="2" t="n">
        <v>11.5325339917909</v>
      </c>
      <c r="F3445" s="2" t="n">
        <v>13.3521756359971</v>
      </c>
      <c r="G3445" s="2" t="n">
        <v>13.2883088748511</v>
      </c>
      <c r="H3445" s="1" t="n">
        <v>12.6303467168071</v>
      </c>
      <c r="I3445" s="1" t="n">
        <v>12.9365432075509</v>
      </c>
      <c r="J3445" s="1" t="n">
        <v>12.306500076195</v>
      </c>
      <c r="K3445" s="1" t="n">
        <v>11.7708611743117</v>
      </c>
      <c r="L3445" s="1" t="n">
        <v>11.4456975337051</v>
      </c>
      <c r="M3445" s="58" t="n">
        <f aca="false">+MAX(B3445:L3445)</f>
        <v>13.3521756359971</v>
      </c>
      <c r="N3445" s="58" t="n">
        <f aca="false">+MIN(B3445:L3445)</f>
        <v>10</v>
      </c>
      <c r="O3445" s="59" t="n">
        <f aca="false">+IF(M3445&lt;$E$9,IF(N3445&gt;$E$10,MAX((L3445-$E$8),0)),0)</f>
        <v>1.44569753370514</v>
      </c>
      <c r="P3445" s="60" t="n">
        <f aca="false">+IF(M3445&lt;$E$9,IF(N3445&gt;$E$10,MAX(($E$8-L3445),0)),0)</f>
        <v>0</v>
      </c>
      <c r="Q3445" s="59" t="n">
        <f aca="false">+IF(M3445&gt;=$E$9,OR(N3445&lt;=$E$10,1,0))</f>
        <v>0</v>
      </c>
      <c r="R3445" s="59" t="n">
        <f aca="false">+IF(Q3445=TRUE(),MAX((L3445-10),0),0)</f>
        <v>0</v>
      </c>
      <c r="S3445" s="59" t="n">
        <f aca="false">+IF(Q3445=TRUE(),MAX((10-L3445),0),0)</f>
        <v>0</v>
      </c>
    </row>
    <row r="3446" customFormat="false" ht="15.75" hidden="false" customHeight="false" outlineLevel="0" collapsed="false">
      <c r="A3446" s="1" t="n">
        <v>3415</v>
      </c>
      <c r="B3446" s="2" t="n">
        <v>10</v>
      </c>
      <c r="C3446" s="2" t="n">
        <v>10.1421302990996</v>
      </c>
      <c r="D3446" s="2" t="n">
        <v>9.90178594775032</v>
      </c>
      <c r="E3446" s="2" t="n">
        <v>9.33614153757879</v>
      </c>
      <c r="F3446" s="2" t="n">
        <v>10.0113988728568</v>
      </c>
      <c r="G3446" s="2" t="n">
        <v>10.885118541733</v>
      </c>
      <c r="H3446" s="1" t="n">
        <v>10.9653857629141</v>
      </c>
      <c r="I3446" s="1" t="n">
        <v>11.4390073554802</v>
      </c>
      <c r="J3446" s="1" t="n">
        <v>10.9155055995977</v>
      </c>
      <c r="K3446" s="1" t="n">
        <v>11.2026295296713</v>
      </c>
      <c r="L3446" s="1" t="n">
        <v>10.8967351151484</v>
      </c>
      <c r="M3446" s="58" t="n">
        <f aca="false">+MAX(B3446:L3446)</f>
        <v>11.4390073554802</v>
      </c>
      <c r="N3446" s="58" t="n">
        <f aca="false">+MIN(B3446:L3446)</f>
        <v>9.33614153757879</v>
      </c>
      <c r="O3446" s="59" t="n">
        <f aca="false">+IF(M3446&lt;$E$9,IF(N3446&gt;$E$10,MAX((L3446-$E$8),0)),0)</f>
        <v>0.896735115148397</v>
      </c>
      <c r="P3446" s="60" t="n">
        <f aca="false">+IF(M3446&lt;$E$9,IF(N3446&gt;$E$10,MAX(($E$8-L3446),0)),0)</f>
        <v>0</v>
      </c>
      <c r="Q3446" s="59" t="n">
        <f aca="false">+IF(M3446&gt;=$E$9,OR(N3446&lt;=$E$10,1,0))</f>
        <v>0</v>
      </c>
      <c r="R3446" s="59" t="n">
        <f aca="false">+IF(Q3446=TRUE(),MAX((L3446-10),0),0)</f>
        <v>0</v>
      </c>
      <c r="S3446" s="59" t="n">
        <f aca="false">+IF(Q3446=TRUE(),MAX((10-L3446),0),0)</f>
        <v>0</v>
      </c>
    </row>
    <row r="3447" customFormat="false" ht="15.75" hidden="false" customHeight="false" outlineLevel="0" collapsed="false">
      <c r="A3447" s="1" t="n">
        <v>3416</v>
      </c>
      <c r="B3447" s="2" t="n">
        <v>10</v>
      </c>
      <c r="C3447" s="2" t="n">
        <v>9.09400252802863</v>
      </c>
      <c r="D3447" s="2" t="n">
        <v>9.42605005370856</v>
      </c>
      <c r="E3447" s="2" t="n">
        <v>9.45066371264448</v>
      </c>
      <c r="F3447" s="2" t="n">
        <v>9.38434406249538</v>
      </c>
      <c r="G3447" s="2" t="n">
        <v>10.0931964475054</v>
      </c>
      <c r="H3447" s="1" t="n">
        <v>10.6199422706891</v>
      </c>
      <c r="I3447" s="1" t="n">
        <v>9.76593319231824</v>
      </c>
      <c r="J3447" s="1" t="n">
        <v>10.3155935491399</v>
      </c>
      <c r="K3447" s="1" t="n">
        <v>10.3985919606602</v>
      </c>
      <c r="L3447" s="1" t="n">
        <v>9.86235116664815</v>
      </c>
      <c r="M3447" s="58" t="n">
        <f aca="false">+MAX(B3447:L3447)</f>
        <v>10.6199422706891</v>
      </c>
      <c r="N3447" s="58" t="n">
        <f aca="false">+MIN(B3447:L3447)</f>
        <v>9.09400252802863</v>
      </c>
      <c r="O3447" s="59" t="n">
        <f aca="false">+IF(M3447&lt;$E$9,IF(N3447&gt;$E$10,MAX((L3447-$E$8),0)),0)</f>
        <v>0</v>
      </c>
      <c r="P3447" s="60" t="n">
        <f aca="false">+IF(M3447&lt;$E$9,IF(N3447&gt;$E$10,MAX(($E$8-L3447),0)),0)</f>
        <v>0.137648833351852</v>
      </c>
      <c r="Q3447" s="59" t="n">
        <f aca="false">+IF(M3447&gt;=$E$9,OR(N3447&lt;=$E$10,1,0))</f>
        <v>0</v>
      </c>
      <c r="R3447" s="59" t="n">
        <f aca="false">+IF(Q3447=TRUE(),MAX((L3447-10),0),0)</f>
        <v>0</v>
      </c>
      <c r="S3447" s="59" t="n">
        <f aca="false">+IF(Q3447=TRUE(),MAX((10-L3447),0),0)</f>
        <v>0</v>
      </c>
    </row>
    <row r="3448" customFormat="false" ht="15.75" hidden="false" customHeight="false" outlineLevel="0" collapsed="false">
      <c r="A3448" s="1" t="n">
        <v>3417</v>
      </c>
      <c r="B3448" s="2" t="n">
        <v>10</v>
      </c>
      <c r="C3448" s="2" t="n">
        <v>9.717719558637</v>
      </c>
      <c r="D3448" s="2" t="n">
        <v>9.93215929988436</v>
      </c>
      <c r="E3448" s="2" t="n">
        <v>9.73127681791272</v>
      </c>
      <c r="F3448" s="2" t="n">
        <v>10.0469196580008</v>
      </c>
      <c r="G3448" s="2" t="n">
        <v>10.4850507826007</v>
      </c>
      <c r="H3448" s="1" t="n">
        <v>10.5009964081335</v>
      </c>
      <c r="I3448" s="1" t="n">
        <v>11.1058561032442</v>
      </c>
      <c r="J3448" s="1" t="n">
        <v>10.5953380512132</v>
      </c>
      <c r="K3448" s="1" t="n">
        <v>10.124706692715</v>
      </c>
      <c r="L3448" s="1" t="n">
        <v>9.73713672479859</v>
      </c>
      <c r="M3448" s="58" t="n">
        <f aca="false">+MAX(B3448:L3448)</f>
        <v>11.1058561032442</v>
      </c>
      <c r="N3448" s="58" t="n">
        <f aca="false">+MIN(B3448:L3448)</f>
        <v>9.717719558637</v>
      </c>
      <c r="O3448" s="59" t="n">
        <f aca="false">+IF(M3448&lt;$E$9,IF(N3448&gt;$E$10,MAX((L3448-$E$8),0)),0)</f>
        <v>0</v>
      </c>
      <c r="P3448" s="60" t="n">
        <f aca="false">+IF(M3448&lt;$E$9,IF(N3448&gt;$E$10,MAX(($E$8-L3448),0)),0)</f>
        <v>0.262863275201406</v>
      </c>
      <c r="Q3448" s="59" t="n">
        <f aca="false">+IF(M3448&gt;=$E$9,OR(N3448&lt;=$E$10,1,0))</f>
        <v>0</v>
      </c>
      <c r="R3448" s="59" t="n">
        <f aca="false">+IF(Q3448=TRUE(),MAX((L3448-10),0),0)</f>
        <v>0</v>
      </c>
      <c r="S3448" s="59" t="n">
        <f aca="false">+IF(Q3448=TRUE(),MAX((10-L3448),0),0)</f>
        <v>0</v>
      </c>
    </row>
    <row r="3449" customFormat="false" ht="15.75" hidden="false" customHeight="false" outlineLevel="0" collapsed="false">
      <c r="A3449" s="1" t="n">
        <v>3418</v>
      </c>
      <c r="B3449" s="2" t="n">
        <v>10</v>
      </c>
      <c r="C3449" s="2" t="n">
        <v>10.000805572972</v>
      </c>
      <c r="D3449" s="2" t="n">
        <v>10.4223191431941</v>
      </c>
      <c r="E3449" s="2" t="n">
        <v>10.7403210415324</v>
      </c>
      <c r="F3449" s="2" t="n">
        <v>11.9401353694551</v>
      </c>
      <c r="G3449" s="2" t="n">
        <v>12.3324765184761</v>
      </c>
      <c r="H3449" s="1" t="n">
        <v>13.0721796138487</v>
      </c>
      <c r="I3449" s="1" t="n">
        <v>13.2753817690943</v>
      </c>
      <c r="J3449" s="1" t="n">
        <v>13.7426841565696</v>
      </c>
      <c r="K3449" s="1" t="n">
        <v>13.7969470328798</v>
      </c>
      <c r="L3449" s="1" t="n">
        <v>13.0663966823912</v>
      </c>
      <c r="M3449" s="58" t="n">
        <f aca="false">+MAX(B3449:L3449)</f>
        <v>13.7969470328798</v>
      </c>
      <c r="N3449" s="58" t="n">
        <f aca="false">+MIN(B3449:L3449)</f>
        <v>10</v>
      </c>
      <c r="O3449" s="59" t="n">
        <f aca="false">+IF(M3449&lt;$E$9,IF(N3449&gt;$E$10,MAX((L3449-$E$8),0)),0)</f>
        <v>3.06639668239118</v>
      </c>
      <c r="P3449" s="60" t="n">
        <f aca="false">+IF(M3449&lt;$E$9,IF(N3449&gt;$E$10,MAX(($E$8-L3449),0)),0)</f>
        <v>0</v>
      </c>
      <c r="Q3449" s="59" t="n">
        <f aca="false">+IF(M3449&gt;=$E$9,OR(N3449&lt;=$E$10,1,0))</f>
        <v>0</v>
      </c>
      <c r="R3449" s="59" t="n">
        <f aca="false">+IF(Q3449=TRUE(),MAX((L3449-10),0),0)</f>
        <v>0</v>
      </c>
      <c r="S3449" s="59" t="n">
        <f aca="false">+IF(Q3449=TRUE(),MAX((10-L3449),0),0)</f>
        <v>0</v>
      </c>
    </row>
    <row r="3450" customFormat="false" ht="15.75" hidden="false" customHeight="false" outlineLevel="0" collapsed="false">
      <c r="A3450" s="1" t="n">
        <v>3419</v>
      </c>
      <c r="B3450" s="2" t="n">
        <v>10</v>
      </c>
      <c r="C3450" s="2" t="n">
        <v>10.581901568873</v>
      </c>
      <c r="D3450" s="2" t="n">
        <v>10.7244513555602</v>
      </c>
      <c r="E3450" s="2" t="n">
        <v>11.3600926193637</v>
      </c>
      <c r="F3450" s="2" t="n">
        <v>11.4444874974529</v>
      </c>
      <c r="G3450" s="2" t="n">
        <v>10.995537038608</v>
      </c>
      <c r="H3450" s="1" t="n">
        <v>11.078049852796</v>
      </c>
      <c r="I3450" s="1" t="n">
        <v>11.3832783544775</v>
      </c>
      <c r="J3450" s="1" t="n">
        <v>11.2420840502823</v>
      </c>
      <c r="K3450" s="1" t="n">
        <v>11.0233962310286</v>
      </c>
      <c r="L3450" s="1" t="n">
        <v>11.213640576552</v>
      </c>
      <c r="M3450" s="58" t="n">
        <f aca="false">+MAX(B3450:L3450)</f>
        <v>11.4444874974529</v>
      </c>
      <c r="N3450" s="58" t="n">
        <f aca="false">+MIN(B3450:L3450)</f>
        <v>10</v>
      </c>
      <c r="O3450" s="59" t="n">
        <f aca="false">+IF(M3450&lt;$E$9,IF(N3450&gt;$E$10,MAX((L3450-$E$8),0)),0)</f>
        <v>1.21364057655195</v>
      </c>
      <c r="P3450" s="60" t="n">
        <f aca="false">+IF(M3450&lt;$E$9,IF(N3450&gt;$E$10,MAX(($E$8-L3450),0)),0)</f>
        <v>0</v>
      </c>
      <c r="Q3450" s="59" t="n">
        <f aca="false">+IF(M3450&gt;=$E$9,OR(N3450&lt;=$E$10,1,0))</f>
        <v>0</v>
      </c>
      <c r="R3450" s="59" t="n">
        <f aca="false">+IF(Q3450=TRUE(),MAX((L3450-10),0),0)</f>
        <v>0</v>
      </c>
      <c r="S3450" s="59" t="n">
        <f aca="false">+IF(Q3450=TRUE(),MAX((10-L3450),0),0)</f>
        <v>0</v>
      </c>
    </row>
    <row r="3451" customFormat="false" ht="15.75" hidden="false" customHeight="false" outlineLevel="0" collapsed="false">
      <c r="A3451" s="1" t="n">
        <v>3420</v>
      </c>
      <c r="B3451" s="2" t="n">
        <v>10</v>
      </c>
      <c r="C3451" s="2" t="n">
        <v>10.2625617204077</v>
      </c>
      <c r="D3451" s="2" t="n">
        <v>10.0442505366342</v>
      </c>
      <c r="E3451" s="2" t="n">
        <v>10.9300697696032</v>
      </c>
      <c r="F3451" s="2" t="n">
        <v>9.89111389894463</v>
      </c>
      <c r="G3451" s="2" t="n">
        <v>8.84903599101101</v>
      </c>
      <c r="H3451" s="1" t="n">
        <v>8.31200210441991</v>
      </c>
      <c r="I3451" s="1" t="n">
        <v>8.29638453329519</v>
      </c>
      <c r="J3451" s="1" t="n">
        <v>8.00096153007029</v>
      </c>
      <c r="K3451" s="1" t="n">
        <v>8.42589249785998</v>
      </c>
      <c r="L3451" s="1" t="n">
        <v>9.12920201459173</v>
      </c>
      <c r="M3451" s="58" t="n">
        <f aca="false">+MAX(B3451:L3451)</f>
        <v>10.9300697696032</v>
      </c>
      <c r="N3451" s="58" t="n">
        <f aca="false">+MIN(B3451:L3451)</f>
        <v>8.00096153007029</v>
      </c>
      <c r="O3451" s="59" t="n">
        <f aca="false">+IF(M3451&lt;$E$9,IF(N3451&gt;$E$10,MAX((L3451-$E$8),0)),0)</f>
        <v>0</v>
      </c>
      <c r="P3451" s="60" t="n">
        <f aca="false">+IF(M3451&lt;$E$9,IF(N3451&gt;$E$10,MAX(($E$8-L3451),0)),0)</f>
        <v>0.870797985408268</v>
      </c>
      <c r="Q3451" s="59" t="n">
        <f aca="false">+IF(M3451&gt;=$E$9,OR(N3451&lt;=$E$10,1,0))</f>
        <v>0</v>
      </c>
      <c r="R3451" s="59" t="n">
        <f aca="false">+IF(Q3451=TRUE(),MAX((L3451-10),0),0)</f>
        <v>0</v>
      </c>
      <c r="S3451" s="59" t="n">
        <f aca="false">+IF(Q3451=TRUE(),MAX((10-L3451),0),0)</f>
        <v>0</v>
      </c>
    </row>
    <row r="3452" customFormat="false" ht="15.75" hidden="false" customHeight="false" outlineLevel="0" collapsed="false">
      <c r="A3452" s="1" t="n">
        <v>3421</v>
      </c>
      <c r="B3452" s="2" t="n">
        <v>10</v>
      </c>
      <c r="C3452" s="2" t="n">
        <v>9.70409342641029</v>
      </c>
      <c r="D3452" s="2" t="n">
        <v>8.91408970417184</v>
      </c>
      <c r="E3452" s="2" t="n">
        <v>8.81704164723499</v>
      </c>
      <c r="F3452" s="2" t="n">
        <v>8.27787246817766</v>
      </c>
      <c r="G3452" s="2" t="n">
        <v>8.23518844174942</v>
      </c>
      <c r="H3452" s="1" t="n">
        <v>7.93123390262314</v>
      </c>
      <c r="I3452" s="1" t="n">
        <v>8.46567976887426</v>
      </c>
      <c r="J3452" s="1" t="n">
        <v>8.19192250699753</v>
      </c>
      <c r="K3452" s="1" t="n">
        <v>8.48489146362759</v>
      </c>
      <c r="L3452" s="1" t="n">
        <v>9.34532612978521</v>
      </c>
      <c r="M3452" s="58" t="n">
        <f aca="false">+MAX(B3452:L3452)</f>
        <v>10</v>
      </c>
      <c r="N3452" s="58" t="n">
        <f aca="false">+MIN(B3452:L3452)</f>
        <v>7.93123390262314</v>
      </c>
      <c r="O3452" s="59" t="n">
        <f aca="false">+IF(M3452&lt;$E$9,IF(N3452&gt;$E$10,MAX((L3452-$E$8),0)),0)</f>
        <v>0</v>
      </c>
      <c r="P3452" s="60" t="n">
        <f aca="false">+IF(M3452&lt;$E$9,IF(N3452&gt;$E$10,MAX(($E$8-L3452),0)),0)</f>
        <v>0.654673870214795</v>
      </c>
      <c r="Q3452" s="59" t="n">
        <f aca="false">+IF(M3452&gt;=$E$9,OR(N3452&lt;=$E$10,1,0))</f>
        <v>0</v>
      </c>
      <c r="R3452" s="59" t="n">
        <f aca="false">+IF(Q3452=TRUE(),MAX((L3452-10),0),0)</f>
        <v>0</v>
      </c>
      <c r="S3452" s="59" t="n">
        <f aca="false">+IF(Q3452=TRUE(),MAX((10-L3452),0),0)</f>
        <v>0</v>
      </c>
    </row>
    <row r="3453" customFormat="false" ht="15.75" hidden="false" customHeight="false" outlineLevel="0" collapsed="false">
      <c r="A3453" s="1" t="n">
        <v>3422</v>
      </c>
      <c r="B3453" s="2" t="n">
        <v>10</v>
      </c>
      <c r="C3453" s="2" t="n">
        <v>9.84929070448682</v>
      </c>
      <c r="D3453" s="2" t="n">
        <v>10.5938218098412</v>
      </c>
      <c r="E3453" s="2" t="n">
        <v>11.5299169646863</v>
      </c>
      <c r="F3453" s="2" t="n">
        <v>11.9182176095834</v>
      </c>
      <c r="G3453" s="2" t="n">
        <v>12.2278898871065</v>
      </c>
      <c r="H3453" s="1" t="n">
        <v>11.7560155503501</v>
      </c>
      <c r="I3453" s="1" t="n">
        <v>12.3444161208885</v>
      </c>
      <c r="J3453" s="1" t="n">
        <v>12.3109440087984</v>
      </c>
      <c r="K3453" s="1" t="n">
        <v>12.2402013189234</v>
      </c>
      <c r="L3453" s="1" t="n">
        <v>12.2508911739523</v>
      </c>
      <c r="M3453" s="58" t="n">
        <f aca="false">+MAX(B3453:L3453)</f>
        <v>12.3444161208885</v>
      </c>
      <c r="N3453" s="58" t="n">
        <f aca="false">+MIN(B3453:L3453)</f>
        <v>9.84929070448682</v>
      </c>
      <c r="O3453" s="59" t="n">
        <f aca="false">+IF(M3453&lt;$E$9,IF(N3453&gt;$E$10,MAX((L3453-$E$8),0)),0)</f>
        <v>2.25089117395234</v>
      </c>
      <c r="P3453" s="60" t="n">
        <f aca="false">+IF(M3453&lt;$E$9,IF(N3453&gt;$E$10,MAX(($E$8-L3453),0)),0)</f>
        <v>0</v>
      </c>
      <c r="Q3453" s="59" t="n">
        <f aca="false">+IF(M3453&gt;=$E$9,OR(N3453&lt;=$E$10,1,0))</f>
        <v>0</v>
      </c>
      <c r="R3453" s="59" t="n">
        <f aca="false">+IF(Q3453=TRUE(),MAX((L3453-10),0),0)</f>
        <v>0</v>
      </c>
      <c r="S3453" s="59" t="n">
        <f aca="false">+IF(Q3453=TRUE(),MAX((10-L3453),0),0)</f>
        <v>0</v>
      </c>
    </row>
    <row r="3454" customFormat="false" ht="15.75" hidden="false" customHeight="false" outlineLevel="0" collapsed="false">
      <c r="A3454" s="1" t="n">
        <v>3423</v>
      </c>
      <c r="B3454" s="2" t="n">
        <v>10</v>
      </c>
      <c r="C3454" s="2" t="n">
        <v>9.64281489229669</v>
      </c>
      <c r="D3454" s="2" t="n">
        <v>9.14346884124762</v>
      </c>
      <c r="E3454" s="2" t="n">
        <v>9.19958740719142</v>
      </c>
      <c r="F3454" s="2" t="n">
        <v>8.93273584227413</v>
      </c>
      <c r="G3454" s="2" t="n">
        <v>9.22186322711823</v>
      </c>
      <c r="H3454" s="1" t="n">
        <v>8.7797394505304</v>
      </c>
      <c r="I3454" s="1" t="n">
        <v>8.98648427191973</v>
      </c>
      <c r="J3454" s="1" t="n">
        <v>8.88852711810119</v>
      </c>
      <c r="K3454" s="1" t="n">
        <v>8.76364501583245</v>
      </c>
      <c r="L3454" s="1" t="n">
        <v>8.26942630745778</v>
      </c>
      <c r="M3454" s="58" t="n">
        <f aca="false">+MAX(B3454:L3454)</f>
        <v>10</v>
      </c>
      <c r="N3454" s="58" t="n">
        <f aca="false">+MIN(B3454:L3454)</f>
        <v>8.26942630745778</v>
      </c>
      <c r="O3454" s="59" t="n">
        <f aca="false">+IF(M3454&lt;$E$9,IF(N3454&gt;$E$10,MAX((L3454-$E$8),0)),0)</f>
        <v>0</v>
      </c>
      <c r="P3454" s="60" t="n">
        <f aca="false">+IF(M3454&lt;$E$9,IF(N3454&gt;$E$10,MAX(($E$8-L3454),0)),0)</f>
        <v>1.73057369254222</v>
      </c>
      <c r="Q3454" s="59" t="n">
        <f aca="false">+IF(M3454&gt;=$E$9,OR(N3454&lt;=$E$10,1,0))</f>
        <v>0</v>
      </c>
      <c r="R3454" s="59" t="n">
        <f aca="false">+IF(Q3454=TRUE(),MAX((L3454-10),0),0)</f>
        <v>0</v>
      </c>
      <c r="S3454" s="59" t="n">
        <f aca="false">+IF(Q3454=TRUE(),MAX((10-L3454),0),0)</f>
        <v>0</v>
      </c>
    </row>
    <row r="3455" customFormat="false" ht="15.75" hidden="false" customHeight="false" outlineLevel="0" collapsed="false">
      <c r="A3455" s="1" t="n">
        <v>3424</v>
      </c>
      <c r="B3455" s="2" t="n">
        <v>10</v>
      </c>
      <c r="C3455" s="2" t="n">
        <v>9.93695787945176</v>
      </c>
      <c r="D3455" s="2" t="n">
        <v>11.0964409766355</v>
      </c>
      <c r="E3455" s="2" t="n">
        <v>11.2575588527804</v>
      </c>
      <c r="F3455" s="2" t="n">
        <v>10.4527461769411</v>
      </c>
      <c r="G3455" s="2" t="n">
        <v>11.2027083305302</v>
      </c>
      <c r="H3455" s="1" t="n">
        <v>12.5673730541355</v>
      </c>
      <c r="I3455" s="1" t="n">
        <v>13.070378073078</v>
      </c>
      <c r="J3455" s="1" t="n">
        <v>13.8124703498022</v>
      </c>
      <c r="K3455" s="1" t="n">
        <v>12.2987775113045</v>
      </c>
      <c r="L3455" s="1" t="n">
        <v>12.3953465831152</v>
      </c>
      <c r="M3455" s="58" t="n">
        <f aca="false">+MAX(B3455:L3455)</f>
        <v>13.8124703498022</v>
      </c>
      <c r="N3455" s="58" t="n">
        <f aca="false">+MIN(B3455:L3455)</f>
        <v>9.93695787945176</v>
      </c>
      <c r="O3455" s="59" t="n">
        <f aca="false">+IF(M3455&lt;$E$9,IF(N3455&gt;$E$10,MAX((L3455-$E$8),0)),0)</f>
        <v>2.39534658311517</v>
      </c>
      <c r="P3455" s="60" t="n">
        <f aca="false">+IF(M3455&lt;$E$9,IF(N3455&gt;$E$10,MAX(($E$8-L3455),0)),0)</f>
        <v>0</v>
      </c>
      <c r="Q3455" s="59" t="n">
        <f aca="false">+IF(M3455&gt;=$E$9,OR(N3455&lt;=$E$10,1,0))</f>
        <v>0</v>
      </c>
      <c r="R3455" s="59" t="n">
        <f aca="false">+IF(Q3455=TRUE(),MAX((L3455-10),0),0)</f>
        <v>0</v>
      </c>
      <c r="S3455" s="59" t="n">
        <f aca="false">+IF(Q3455=TRUE(),MAX((10-L3455),0),0)</f>
        <v>0</v>
      </c>
    </row>
    <row r="3456" customFormat="false" ht="15.75" hidden="false" customHeight="false" outlineLevel="0" collapsed="false">
      <c r="A3456" s="1" t="n">
        <v>3425</v>
      </c>
      <c r="B3456" s="2" t="n">
        <v>10</v>
      </c>
      <c r="C3456" s="2" t="n">
        <v>9.18899674697442</v>
      </c>
      <c r="D3456" s="2" t="n">
        <v>8.97080062723757</v>
      </c>
      <c r="E3456" s="2" t="n">
        <v>9.4405120718764</v>
      </c>
      <c r="F3456" s="2" t="n">
        <v>8.88615680953226</v>
      </c>
      <c r="G3456" s="2" t="n">
        <v>8.90816333624593</v>
      </c>
      <c r="H3456" s="1" t="n">
        <v>9.1148190033577</v>
      </c>
      <c r="I3456" s="1" t="n">
        <v>8.99861095409965</v>
      </c>
      <c r="J3456" s="1" t="n">
        <v>9.03706368062576</v>
      </c>
      <c r="K3456" s="1" t="n">
        <v>8.49247136210834</v>
      </c>
      <c r="L3456" s="1" t="n">
        <v>7.65413967331956</v>
      </c>
      <c r="M3456" s="58" t="n">
        <f aca="false">+MAX(B3456:L3456)</f>
        <v>10</v>
      </c>
      <c r="N3456" s="58" t="n">
        <f aca="false">+MIN(B3456:L3456)</f>
        <v>7.65413967331956</v>
      </c>
      <c r="O3456" s="59" t="n">
        <f aca="false">+IF(M3456&lt;$E$9,IF(N3456&gt;$E$10,MAX((L3456-$E$8),0)),0)</f>
        <v>0</v>
      </c>
      <c r="P3456" s="60" t="n">
        <f aca="false">+IF(M3456&lt;$E$9,IF(N3456&gt;$E$10,MAX(($E$8-L3456),0)),0)</f>
        <v>2.34586032668044</v>
      </c>
      <c r="Q3456" s="59" t="n">
        <f aca="false">+IF(M3456&gt;=$E$9,OR(N3456&lt;=$E$10,1,0))</f>
        <v>0</v>
      </c>
      <c r="R3456" s="59" t="n">
        <f aca="false">+IF(Q3456=TRUE(),MAX((L3456-10),0),0)</f>
        <v>0</v>
      </c>
      <c r="S3456" s="59" t="n">
        <f aca="false">+IF(Q3456=TRUE(),MAX((10-L3456),0),0)</f>
        <v>0</v>
      </c>
    </row>
    <row r="3457" customFormat="false" ht="15.75" hidden="false" customHeight="false" outlineLevel="0" collapsed="false">
      <c r="A3457" s="1" t="n">
        <v>3426</v>
      </c>
      <c r="B3457" s="2" t="n">
        <v>10</v>
      </c>
      <c r="C3457" s="2" t="n">
        <v>10.2265607183609</v>
      </c>
      <c r="D3457" s="2" t="n">
        <v>9.79737277979144</v>
      </c>
      <c r="E3457" s="2" t="n">
        <v>9.33494599736009</v>
      </c>
      <c r="F3457" s="2" t="n">
        <v>9.35270057441956</v>
      </c>
      <c r="G3457" s="2" t="n">
        <v>9.16896140131364</v>
      </c>
      <c r="H3457" s="1" t="n">
        <v>9.18175074860821</v>
      </c>
      <c r="I3457" s="1" t="n">
        <v>10.5223746636061</v>
      </c>
      <c r="J3457" s="1" t="n">
        <v>11.2177106462116</v>
      </c>
      <c r="K3457" s="1" t="n">
        <v>11.0952598314318</v>
      </c>
      <c r="L3457" s="1" t="n">
        <v>11.2438262016422</v>
      </c>
      <c r="M3457" s="58" t="n">
        <f aca="false">+MAX(B3457:L3457)</f>
        <v>11.2438262016422</v>
      </c>
      <c r="N3457" s="58" t="n">
        <f aca="false">+MIN(B3457:L3457)</f>
        <v>9.16896140131364</v>
      </c>
      <c r="O3457" s="59" t="n">
        <f aca="false">+IF(M3457&lt;$E$9,IF(N3457&gt;$E$10,MAX((L3457-$E$8),0)),0)</f>
        <v>1.24382620164215</v>
      </c>
      <c r="P3457" s="60" t="n">
        <f aca="false">+IF(M3457&lt;$E$9,IF(N3457&gt;$E$10,MAX(($E$8-L3457),0)),0)</f>
        <v>0</v>
      </c>
      <c r="Q3457" s="59" t="n">
        <f aca="false">+IF(M3457&gt;=$E$9,OR(N3457&lt;=$E$10,1,0))</f>
        <v>0</v>
      </c>
      <c r="R3457" s="59" t="n">
        <f aca="false">+IF(Q3457=TRUE(),MAX((L3457-10),0),0)</f>
        <v>0</v>
      </c>
      <c r="S3457" s="59" t="n">
        <f aca="false">+IF(Q3457=TRUE(),MAX((10-L3457),0),0)</f>
        <v>0</v>
      </c>
    </row>
    <row r="3458" customFormat="false" ht="15.75" hidden="false" customHeight="false" outlineLevel="0" collapsed="false">
      <c r="A3458" s="1" t="n">
        <v>3427</v>
      </c>
      <c r="B3458" s="2" t="n">
        <v>10</v>
      </c>
      <c r="C3458" s="2" t="n">
        <v>9.8252872375919</v>
      </c>
      <c r="D3458" s="2" t="n">
        <v>10.8842888653068</v>
      </c>
      <c r="E3458" s="2" t="n">
        <v>10.8163438377419</v>
      </c>
      <c r="F3458" s="2" t="n">
        <v>9.71561115292563</v>
      </c>
      <c r="G3458" s="2" t="n">
        <v>8.51636344003735</v>
      </c>
      <c r="H3458" s="1" t="n">
        <v>9.03079642642124</v>
      </c>
      <c r="I3458" s="1" t="n">
        <v>8.84535852708763</v>
      </c>
      <c r="J3458" s="1" t="n">
        <v>8.92098391068827</v>
      </c>
      <c r="K3458" s="1" t="n">
        <v>9.23621416331996</v>
      </c>
      <c r="L3458" s="1" t="n">
        <v>9.33803626321643</v>
      </c>
      <c r="M3458" s="58" t="n">
        <f aca="false">+MAX(B3458:L3458)</f>
        <v>10.8842888653068</v>
      </c>
      <c r="N3458" s="58" t="n">
        <f aca="false">+MIN(B3458:L3458)</f>
        <v>8.51636344003735</v>
      </c>
      <c r="O3458" s="59" t="n">
        <f aca="false">+IF(M3458&lt;$E$9,IF(N3458&gt;$E$10,MAX((L3458-$E$8),0)),0)</f>
        <v>0</v>
      </c>
      <c r="P3458" s="60" t="n">
        <f aca="false">+IF(M3458&lt;$E$9,IF(N3458&gt;$E$10,MAX(($E$8-L3458),0)),0)</f>
        <v>0.661963736783575</v>
      </c>
      <c r="Q3458" s="59" t="n">
        <f aca="false">+IF(M3458&gt;=$E$9,OR(N3458&lt;=$E$10,1,0))</f>
        <v>0</v>
      </c>
      <c r="R3458" s="59" t="n">
        <f aca="false">+IF(Q3458=TRUE(),MAX((L3458-10),0),0)</f>
        <v>0</v>
      </c>
      <c r="S3458" s="59" t="n">
        <f aca="false">+IF(Q3458=TRUE(),MAX((10-L3458),0),0)</f>
        <v>0</v>
      </c>
    </row>
    <row r="3459" customFormat="false" ht="15.75" hidden="false" customHeight="false" outlineLevel="0" collapsed="false">
      <c r="A3459" s="1" t="n">
        <v>3428</v>
      </c>
      <c r="B3459" s="2" t="n">
        <v>10</v>
      </c>
      <c r="C3459" s="2" t="n">
        <v>10.5542663192928</v>
      </c>
      <c r="D3459" s="2" t="n">
        <v>9.71390487801978</v>
      </c>
      <c r="E3459" s="2" t="n">
        <v>9.92436701408932</v>
      </c>
      <c r="F3459" s="2" t="n">
        <v>9.59468870662924</v>
      </c>
      <c r="G3459" s="2" t="n">
        <v>10.6360942168617</v>
      </c>
      <c r="H3459" s="1" t="n">
        <v>10.9062910535266</v>
      </c>
      <c r="I3459" s="1" t="n">
        <v>10.926119612069</v>
      </c>
      <c r="J3459" s="1" t="n">
        <v>12.0698139733902</v>
      </c>
      <c r="K3459" s="1" t="n">
        <v>11.7102574794508</v>
      </c>
      <c r="L3459" s="1" t="n">
        <v>11.5463408442277</v>
      </c>
      <c r="M3459" s="58" t="n">
        <f aca="false">+MAX(B3459:L3459)</f>
        <v>12.0698139733902</v>
      </c>
      <c r="N3459" s="58" t="n">
        <f aca="false">+MIN(B3459:L3459)</f>
        <v>9.59468870662924</v>
      </c>
      <c r="O3459" s="59" t="n">
        <f aca="false">+IF(M3459&lt;$E$9,IF(N3459&gt;$E$10,MAX((L3459-$E$8),0)),0)</f>
        <v>1.54634084422769</v>
      </c>
      <c r="P3459" s="60" t="n">
        <f aca="false">+IF(M3459&lt;$E$9,IF(N3459&gt;$E$10,MAX(($E$8-L3459),0)),0)</f>
        <v>0</v>
      </c>
      <c r="Q3459" s="59" t="n">
        <f aca="false">+IF(M3459&gt;=$E$9,OR(N3459&lt;=$E$10,1,0))</f>
        <v>0</v>
      </c>
      <c r="R3459" s="59" t="n">
        <f aca="false">+IF(Q3459=TRUE(),MAX((L3459-10),0),0)</f>
        <v>0</v>
      </c>
      <c r="S3459" s="59" t="n">
        <f aca="false">+IF(Q3459=TRUE(),MAX((10-L3459),0),0)</f>
        <v>0</v>
      </c>
    </row>
    <row r="3460" customFormat="false" ht="15.75" hidden="false" customHeight="false" outlineLevel="0" collapsed="false">
      <c r="A3460" s="1" t="n">
        <v>3429</v>
      </c>
      <c r="B3460" s="2" t="n">
        <v>10</v>
      </c>
      <c r="C3460" s="2" t="n">
        <v>10.0674870162683</v>
      </c>
      <c r="D3460" s="2" t="n">
        <v>10.0465603015887</v>
      </c>
      <c r="E3460" s="2" t="n">
        <v>10.525902566116</v>
      </c>
      <c r="F3460" s="2" t="n">
        <v>10.72187227635</v>
      </c>
      <c r="G3460" s="2" t="n">
        <v>10.2278875144325</v>
      </c>
      <c r="H3460" s="1" t="n">
        <v>9.43793562224104</v>
      </c>
      <c r="I3460" s="1" t="n">
        <v>9.14252419340637</v>
      </c>
      <c r="J3460" s="1" t="n">
        <v>9.42858597345285</v>
      </c>
      <c r="K3460" s="1" t="n">
        <v>8.81288481094012</v>
      </c>
      <c r="L3460" s="1" t="n">
        <v>8.97168813626151</v>
      </c>
      <c r="M3460" s="58" t="n">
        <f aca="false">+MAX(B3460:L3460)</f>
        <v>10.72187227635</v>
      </c>
      <c r="N3460" s="58" t="n">
        <f aca="false">+MIN(B3460:L3460)</f>
        <v>8.81288481094012</v>
      </c>
      <c r="O3460" s="59" t="n">
        <f aca="false">+IF(M3460&lt;$E$9,IF(N3460&gt;$E$10,MAX((L3460-$E$8),0)),0)</f>
        <v>0</v>
      </c>
      <c r="P3460" s="60" t="n">
        <f aca="false">+IF(M3460&lt;$E$9,IF(N3460&gt;$E$10,MAX(($E$8-L3460),0)),0)</f>
        <v>1.02831186373849</v>
      </c>
      <c r="Q3460" s="59" t="n">
        <f aca="false">+IF(M3460&gt;=$E$9,OR(N3460&lt;=$E$10,1,0))</f>
        <v>0</v>
      </c>
      <c r="R3460" s="59" t="n">
        <f aca="false">+IF(Q3460=TRUE(),MAX((L3460-10),0),0)</f>
        <v>0</v>
      </c>
      <c r="S3460" s="59" t="n">
        <f aca="false">+IF(Q3460=TRUE(),MAX((10-L3460),0),0)</f>
        <v>0</v>
      </c>
    </row>
    <row r="3461" customFormat="false" ht="15.75" hidden="false" customHeight="false" outlineLevel="0" collapsed="false">
      <c r="A3461" s="1" t="n">
        <v>3430</v>
      </c>
      <c r="B3461" s="2" t="n">
        <v>10</v>
      </c>
      <c r="C3461" s="2" t="n">
        <v>9.80106076828118</v>
      </c>
      <c r="D3461" s="2" t="n">
        <v>10.3132552148148</v>
      </c>
      <c r="E3461" s="2" t="n">
        <v>10.2615921592673</v>
      </c>
      <c r="F3461" s="2" t="n">
        <v>10.6908552951989</v>
      </c>
      <c r="G3461" s="2" t="n">
        <v>10.0749851253117</v>
      </c>
      <c r="H3461" s="1" t="n">
        <v>9.7688851304451</v>
      </c>
      <c r="I3461" s="1" t="n">
        <v>10.7226442589315</v>
      </c>
      <c r="J3461" s="1" t="n">
        <v>11.6958774494351</v>
      </c>
      <c r="K3461" s="1" t="n">
        <v>12.2294508702142</v>
      </c>
      <c r="L3461" s="1" t="n">
        <v>12.4675537795902</v>
      </c>
      <c r="M3461" s="58" t="n">
        <f aca="false">+MAX(B3461:L3461)</f>
        <v>12.4675537795902</v>
      </c>
      <c r="N3461" s="58" t="n">
        <f aca="false">+MIN(B3461:L3461)</f>
        <v>9.7688851304451</v>
      </c>
      <c r="O3461" s="59" t="n">
        <f aca="false">+IF(M3461&lt;$E$9,IF(N3461&gt;$E$10,MAX((L3461-$E$8),0)),0)</f>
        <v>2.46755377959017</v>
      </c>
      <c r="P3461" s="60" t="n">
        <f aca="false">+IF(M3461&lt;$E$9,IF(N3461&gt;$E$10,MAX(($E$8-L3461),0)),0)</f>
        <v>0</v>
      </c>
      <c r="Q3461" s="59" t="n">
        <f aca="false">+IF(M3461&gt;=$E$9,OR(N3461&lt;=$E$10,1,0))</f>
        <v>0</v>
      </c>
      <c r="R3461" s="59" t="n">
        <f aca="false">+IF(Q3461=TRUE(),MAX((L3461-10),0),0)</f>
        <v>0</v>
      </c>
      <c r="S3461" s="59" t="n">
        <f aca="false">+IF(Q3461=TRUE(),MAX((10-L3461),0),0)</f>
        <v>0</v>
      </c>
    </row>
    <row r="3462" customFormat="false" ht="15.75" hidden="false" customHeight="false" outlineLevel="0" collapsed="false">
      <c r="A3462" s="1" t="n">
        <v>3431</v>
      </c>
      <c r="B3462" s="2" t="n">
        <v>10</v>
      </c>
      <c r="C3462" s="2" t="n">
        <v>9.42259835809672</v>
      </c>
      <c r="D3462" s="2" t="n">
        <v>9.01475898364929</v>
      </c>
      <c r="E3462" s="2" t="n">
        <v>8.91935408425461</v>
      </c>
      <c r="F3462" s="2" t="n">
        <v>8.36753037866563</v>
      </c>
      <c r="G3462" s="2" t="n">
        <v>7.6702744990195</v>
      </c>
      <c r="H3462" s="1" t="n">
        <v>7.21711180365105</v>
      </c>
      <c r="I3462" s="1" t="n">
        <v>7.75182571775498</v>
      </c>
      <c r="J3462" s="1" t="n">
        <v>8.44890601156258</v>
      </c>
      <c r="K3462" s="1" t="n">
        <v>9.30238728163787</v>
      </c>
      <c r="L3462" s="1" t="n">
        <v>9.2016678635183</v>
      </c>
      <c r="M3462" s="58" t="n">
        <f aca="false">+MAX(B3462:L3462)</f>
        <v>10</v>
      </c>
      <c r="N3462" s="58" t="n">
        <f aca="false">+MIN(B3462:L3462)</f>
        <v>7.21711180365105</v>
      </c>
      <c r="O3462" s="59" t="n">
        <f aca="false">+IF(M3462&lt;$E$9,IF(N3462&gt;$E$10,MAX((L3462-$E$8),0)),0)</f>
        <v>0</v>
      </c>
      <c r="P3462" s="60" t="n">
        <f aca="false">+IF(M3462&lt;$E$9,IF(N3462&gt;$E$10,MAX(($E$8-L3462),0)),0)</f>
        <v>0.798332136481696</v>
      </c>
      <c r="Q3462" s="59" t="n">
        <f aca="false">+IF(M3462&gt;=$E$9,OR(N3462&lt;=$E$10,1,0))</f>
        <v>0</v>
      </c>
      <c r="R3462" s="59" t="n">
        <f aca="false">+IF(Q3462=TRUE(),MAX((L3462-10),0),0)</f>
        <v>0</v>
      </c>
      <c r="S3462" s="59" t="n">
        <f aca="false">+IF(Q3462=TRUE(),MAX((10-L3462),0),0)</f>
        <v>0</v>
      </c>
    </row>
    <row r="3463" customFormat="false" ht="15.75" hidden="false" customHeight="false" outlineLevel="0" collapsed="false">
      <c r="A3463" s="1" t="n">
        <v>3432</v>
      </c>
      <c r="B3463" s="2" t="n">
        <v>10</v>
      </c>
      <c r="C3463" s="2" t="n">
        <v>10.5003103762172</v>
      </c>
      <c r="D3463" s="2" t="n">
        <v>10.4448186134763</v>
      </c>
      <c r="E3463" s="2" t="n">
        <v>11.7550586820888</v>
      </c>
      <c r="F3463" s="2" t="n">
        <v>11.4352258523564</v>
      </c>
      <c r="G3463" s="2" t="n">
        <v>12.3084420536634</v>
      </c>
      <c r="H3463" s="1" t="n">
        <v>11.8795645003237</v>
      </c>
      <c r="I3463" s="1" t="n">
        <v>10.858407715615</v>
      </c>
      <c r="J3463" s="1" t="n">
        <v>10.3657370423877</v>
      </c>
      <c r="K3463" s="1" t="n">
        <v>10.3577436744839</v>
      </c>
      <c r="L3463" s="1" t="n">
        <v>10.7504086304589</v>
      </c>
      <c r="M3463" s="58" t="n">
        <f aca="false">+MAX(B3463:L3463)</f>
        <v>12.3084420536634</v>
      </c>
      <c r="N3463" s="58" t="n">
        <f aca="false">+MIN(B3463:L3463)</f>
        <v>10</v>
      </c>
      <c r="O3463" s="59" t="n">
        <f aca="false">+IF(M3463&lt;$E$9,IF(N3463&gt;$E$10,MAX((L3463-$E$8),0)),0)</f>
        <v>0.750408630458944</v>
      </c>
      <c r="P3463" s="60" t="n">
        <f aca="false">+IF(M3463&lt;$E$9,IF(N3463&gt;$E$10,MAX(($E$8-L3463),0)),0)</f>
        <v>0</v>
      </c>
      <c r="Q3463" s="59" t="n">
        <f aca="false">+IF(M3463&gt;=$E$9,OR(N3463&lt;=$E$10,1,0))</f>
        <v>0</v>
      </c>
      <c r="R3463" s="59" t="n">
        <f aca="false">+IF(Q3463=TRUE(),MAX((L3463-10),0),0)</f>
        <v>0</v>
      </c>
      <c r="S3463" s="59" t="n">
        <f aca="false">+IF(Q3463=TRUE(),MAX((10-L3463),0),0)</f>
        <v>0</v>
      </c>
    </row>
    <row r="3464" customFormat="false" ht="15.75" hidden="false" customHeight="false" outlineLevel="0" collapsed="false">
      <c r="A3464" s="1" t="n">
        <v>3433</v>
      </c>
      <c r="B3464" s="2" t="n">
        <v>10</v>
      </c>
      <c r="C3464" s="2" t="n">
        <v>10.6555784190682</v>
      </c>
      <c r="D3464" s="2" t="n">
        <v>10.8474822109875</v>
      </c>
      <c r="E3464" s="2" t="n">
        <v>11.5178290760613</v>
      </c>
      <c r="F3464" s="2" t="n">
        <v>12.2406433310044</v>
      </c>
      <c r="G3464" s="2" t="n">
        <v>11.5507244618803</v>
      </c>
      <c r="H3464" s="1" t="n">
        <v>12.1218351075263</v>
      </c>
      <c r="I3464" s="1" t="n">
        <v>11.7438443598854</v>
      </c>
      <c r="J3464" s="1" t="n">
        <v>12.2323209580981</v>
      </c>
      <c r="K3464" s="1" t="n">
        <v>11.7377492318505</v>
      </c>
      <c r="L3464" s="1" t="n">
        <v>11.7769727415745</v>
      </c>
      <c r="M3464" s="58" t="n">
        <f aca="false">+MAX(B3464:L3464)</f>
        <v>12.2406433310044</v>
      </c>
      <c r="N3464" s="58" t="n">
        <f aca="false">+MIN(B3464:L3464)</f>
        <v>10</v>
      </c>
      <c r="O3464" s="59" t="n">
        <f aca="false">+IF(M3464&lt;$E$9,IF(N3464&gt;$E$10,MAX((L3464-$E$8),0)),0)</f>
        <v>1.77697274157447</v>
      </c>
      <c r="P3464" s="60" t="n">
        <f aca="false">+IF(M3464&lt;$E$9,IF(N3464&gt;$E$10,MAX(($E$8-L3464),0)),0)</f>
        <v>0</v>
      </c>
      <c r="Q3464" s="59" t="n">
        <f aca="false">+IF(M3464&gt;=$E$9,OR(N3464&lt;=$E$10,1,0))</f>
        <v>0</v>
      </c>
      <c r="R3464" s="59" t="n">
        <f aca="false">+IF(Q3464=TRUE(),MAX((L3464-10),0),0)</f>
        <v>0</v>
      </c>
      <c r="S3464" s="59" t="n">
        <f aca="false">+IF(Q3464=TRUE(),MAX((10-L3464),0),0)</f>
        <v>0</v>
      </c>
    </row>
    <row r="3465" customFormat="false" ht="15.75" hidden="false" customHeight="false" outlineLevel="0" collapsed="false">
      <c r="A3465" s="1" t="n">
        <v>3434</v>
      </c>
      <c r="B3465" s="2" t="n">
        <v>10</v>
      </c>
      <c r="C3465" s="2" t="n">
        <v>10.148482825244</v>
      </c>
      <c r="D3465" s="2" t="n">
        <v>10.2264191050267</v>
      </c>
      <c r="E3465" s="2" t="n">
        <v>9.94357725742714</v>
      </c>
      <c r="F3465" s="2" t="n">
        <v>10.4451536059396</v>
      </c>
      <c r="G3465" s="2" t="n">
        <v>11.1878188267678</v>
      </c>
      <c r="H3465" s="1" t="n">
        <v>10.8830442617714</v>
      </c>
      <c r="I3465" s="1" t="n">
        <v>11.069733918063</v>
      </c>
      <c r="J3465" s="1" t="n">
        <v>11.5081804587057</v>
      </c>
      <c r="K3465" s="1" t="n">
        <v>11.7192791414817</v>
      </c>
      <c r="L3465" s="1" t="n">
        <v>12.458412382134</v>
      </c>
      <c r="M3465" s="58" t="n">
        <f aca="false">+MAX(B3465:L3465)</f>
        <v>12.458412382134</v>
      </c>
      <c r="N3465" s="58" t="n">
        <f aca="false">+MIN(B3465:L3465)</f>
        <v>9.94357725742714</v>
      </c>
      <c r="O3465" s="59" t="n">
        <f aca="false">+IF(M3465&lt;$E$9,IF(N3465&gt;$E$10,MAX((L3465-$E$8),0)),0)</f>
        <v>2.45841238213396</v>
      </c>
      <c r="P3465" s="60" t="n">
        <f aca="false">+IF(M3465&lt;$E$9,IF(N3465&gt;$E$10,MAX(($E$8-L3465),0)),0)</f>
        <v>0</v>
      </c>
      <c r="Q3465" s="59" t="n">
        <f aca="false">+IF(M3465&gt;=$E$9,OR(N3465&lt;=$E$10,1,0))</f>
        <v>0</v>
      </c>
      <c r="R3465" s="59" t="n">
        <f aca="false">+IF(Q3465=TRUE(),MAX((L3465-10),0),0)</f>
        <v>0</v>
      </c>
      <c r="S3465" s="59" t="n">
        <f aca="false">+IF(Q3465=TRUE(),MAX((10-L3465),0),0)</f>
        <v>0</v>
      </c>
    </row>
    <row r="3466" customFormat="false" ht="15.75" hidden="false" customHeight="false" outlineLevel="0" collapsed="false">
      <c r="A3466" s="1" t="n">
        <v>3435</v>
      </c>
      <c r="B3466" s="2" t="n">
        <v>10</v>
      </c>
      <c r="C3466" s="2" t="n">
        <v>10.9289649002145</v>
      </c>
      <c r="D3466" s="2" t="n">
        <v>12.0492144994928</v>
      </c>
      <c r="E3466" s="2" t="n">
        <v>11.1511380844366</v>
      </c>
      <c r="F3466" s="2" t="n">
        <v>11.9419380686294</v>
      </c>
      <c r="G3466" s="2" t="n">
        <v>12.2369127530012</v>
      </c>
      <c r="H3466" s="1" t="n">
        <v>12.8617848341881</v>
      </c>
      <c r="I3466" s="1" t="n">
        <v>13.2079723605903</v>
      </c>
      <c r="J3466" s="1" t="n">
        <v>12.9653923494218</v>
      </c>
      <c r="K3466" s="1" t="n">
        <v>14.0032253734457</v>
      </c>
      <c r="L3466" s="1" t="n">
        <v>13.4660770319311</v>
      </c>
      <c r="M3466" s="58" t="n">
        <f aca="false">+MAX(B3466:L3466)</f>
        <v>14.0032253734457</v>
      </c>
      <c r="N3466" s="58" t="n">
        <f aca="false">+MIN(B3466:L3466)</f>
        <v>10</v>
      </c>
      <c r="O3466" s="59" t="n">
        <f aca="false">+IF(M3466&lt;$E$9,IF(N3466&gt;$E$10,MAX((L3466-$E$8),0)),0)</f>
        <v>3.46607703193107</v>
      </c>
      <c r="P3466" s="60" t="n">
        <f aca="false">+IF(M3466&lt;$E$9,IF(N3466&gt;$E$10,MAX(($E$8-L3466),0)),0)</f>
        <v>0</v>
      </c>
      <c r="Q3466" s="59" t="n">
        <f aca="false">+IF(M3466&gt;=$E$9,OR(N3466&lt;=$E$10,1,0))</f>
        <v>0</v>
      </c>
      <c r="R3466" s="59" t="n">
        <f aca="false">+IF(Q3466=TRUE(),MAX((L3466-10),0),0)</f>
        <v>0</v>
      </c>
      <c r="S3466" s="59" t="n">
        <f aca="false">+IF(Q3466=TRUE(),MAX((10-L3466),0),0)</f>
        <v>0</v>
      </c>
    </row>
    <row r="3467" customFormat="false" ht="15.75" hidden="false" customHeight="false" outlineLevel="0" collapsed="false">
      <c r="A3467" s="1" t="n">
        <v>3436</v>
      </c>
      <c r="B3467" s="2" t="n">
        <v>10</v>
      </c>
      <c r="C3467" s="2" t="n">
        <v>9.65922968240468</v>
      </c>
      <c r="D3467" s="2" t="n">
        <v>9.91565136883817</v>
      </c>
      <c r="E3467" s="2" t="n">
        <v>8.89800175461577</v>
      </c>
      <c r="F3467" s="2" t="n">
        <v>8.93430821444346</v>
      </c>
      <c r="G3467" s="2" t="n">
        <v>9.05036800733098</v>
      </c>
      <c r="H3467" s="1" t="n">
        <v>8.43938756417937</v>
      </c>
      <c r="I3467" s="1" t="n">
        <v>9.08494674160018</v>
      </c>
      <c r="J3467" s="1" t="n">
        <v>8.91774718123055</v>
      </c>
      <c r="K3467" s="1" t="n">
        <v>9.26649647425576</v>
      </c>
      <c r="L3467" s="1" t="n">
        <v>8.97095213019062</v>
      </c>
      <c r="M3467" s="58" t="n">
        <f aca="false">+MAX(B3467:L3467)</f>
        <v>10</v>
      </c>
      <c r="N3467" s="58" t="n">
        <f aca="false">+MIN(B3467:L3467)</f>
        <v>8.43938756417937</v>
      </c>
      <c r="O3467" s="59" t="n">
        <f aca="false">+IF(M3467&lt;$E$9,IF(N3467&gt;$E$10,MAX((L3467-$E$8),0)),0)</f>
        <v>0</v>
      </c>
      <c r="P3467" s="60" t="n">
        <f aca="false">+IF(M3467&lt;$E$9,IF(N3467&gt;$E$10,MAX(($E$8-L3467),0)),0)</f>
        <v>1.02904786980938</v>
      </c>
      <c r="Q3467" s="59" t="n">
        <f aca="false">+IF(M3467&gt;=$E$9,OR(N3467&lt;=$E$10,1,0))</f>
        <v>0</v>
      </c>
      <c r="R3467" s="59" t="n">
        <f aca="false">+IF(Q3467=TRUE(),MAX((L3467-10),0),0)</f>
        <v>0</v>
      </c>
      <c r="S3467" s="59" t="n">
        <f aca="false">+IF(Q3467=TRUE(),MAX((10-L3467),0),0)</f>
        <v>0</v>
      </c>
    </row>
    <row r="3468" customFormat="false" ht="15.75" hidden="false" customHeight="false" outlineLevel="0" collapsed="false">
      <c r="A3468" s="1" t="n">
        <v>3437</v>
      </c>
      <c r="B3468" s="2" t="n">
        <v>10</v>
      </c>
      <c r="C3468" s="2" t="n">
        <v>9.44582296775546</v>
      </c>
      <c r="D3468" s="2" t="n">
        <v>9.58354186965438</v>
      </c>
      <c r="E3468" s="2" t="n">
        <v>9.64892580428271</v>
      </c>
      <c r="F3468" s="2" t="n">
        <v>9.20668135294859</v>
      </c>
      <c r="G3468" s="2" t="n">
        <v>9.6806356786063</v>
      </c>
      <c r="H3468" s="1" t="n">
        <v>9.43897787450353</v>
      </c>
      <c r="I3468" s="1" t="n">
        <v>8.94119999202414</v>
      </c>
      <c r="J3468" s="1" t="n">
        <v>9.86592496196486</v>
      </c>
      <c r="K3468" s="1" t="n">
        <v>10.5239170183653</v>
      </c>
      <c r="L3468" s="1" t="n">
        <v>11.2698227165191</v>
      </c>
      <c r="M3468" s="58" t="n">
        <f aca="false">+MAX(B3468:L3468)</f>
        <v>11.2698227165191</v>
      </c>
      <c r="N3468" s="58" t="n">
        <f aca="false">+MIN(B3468:L3468)</f>
        <v>8.94119999202414</v>
      </c>
      <c r="O3468" s="59" t="n">
        <f aca="false">+IF(M3468&lt;$E$9,IF(N3468&gt;$E$10,MAX((L3468-$E$8),0)),0)</f>
        <v>1.2698227165191</v>
      </c>
      <c r="P3468" s="60" t="n">
        <f aca="false">+IF(M3468&lt;$E$9,IF(N3468&gt;$E$10,MAX(($E$8-L3468),0)),0)</f>
        <v>0</v>
      </c>
      <c r="Q3468" s="59" t="n">
        <f aca="false">+IF(M3468&gt;=$E$9,OR(N3468&lt;=$E$10,1,0))</f>
        <v>0</v>
      </c>
      <c r="R3468" s="59" t="n">
        <f aca="false">+IF(Q3468=TRUE(),MAX((L3468-10),0),0)</f>
        <v>0</v>
      </c>
      <c r="S3468" s="59" t="n">
        <f aca="false">+IF(Q3468=TRUE(),MAX((10-L3468),0),0)</f>
        <v>0</v>
      </c>
    </row>
    <row r="3469" customFormat="false" ht="15.75" hidden="false" customHeight="false" outlineLevel="0" collapsed="false">
      <c r="A3469" s="1" t="n">
        <v>3438</v>
      </c>
      <c r="B3469" s="2" t="n">
        <v>10</v>
      </c>
      <c r="C3469" s="2" t="n">
        <v>10.7976766168008</v>
      </c>
      <c r="D3469" s="2" t="n">
        <v>10.3385125702157</v>
      </c>
      <c r="E3469" s="2" t="n">
        <v>10.1604195674286</v>
      </c>
      <c r="F3469" s="2" t="n">
        <v>10.4852042907779</v>
      </c>
      <c r="G3469" s="2" t="n">
        <v>11.0503174850134</v>
      </c>
      <c r="H3469" s="1" t="n">
        <v>11.018720443614</v>
      </c>
      <c r="I3469" s="1" t="n">
        <v>10.7592291141579</v>
      </c>
      <c r="J3469" s="1" t="n">
        <v>11.1405665089331</v>
      </c>
      <c r="K3469" s="1" t="n">
        <v>10.8750495337977</v>
      </c>
      <c r="L3469" s="1" t="n">
        <v>10.4804965763191</v>
      </c>
      <c r="M3469" s="58" t="n">
        <f aca="false">+MAX(B3469:L3469)</f>
        <v>11.1405665089331</v>
      </c>
      <c r="N3469" s="58" t="n">
        <f aca="false">+MIN(B3469:L3469)</f>
        <v>10</v>
      </c>
      <c r="O3469" s="59" t="n">
        <f aca="false">+IF(M3469&lt;$E$9,IF(N3469&gt;$E$10,MAX((L3469-$E$8),0)),0)</f>
        <v>0.480496576319116</v>
      </c>
      <c r="P3469" s="60" t="n">
        <f aca="false">+IF(M3469&lt;$E$9,IF(N3469&gt;$E$10,MAX(($E$8-L3469),0)),0)</f>
        <v>0</v>
      </c>
      <c r="Q3469" s="59" t="n">
        <f aca="false">+IF(M3469&gt;=$E$9,OR(N3469&lt;=$E$10,1,0))</f>
        <v>0</v>
      </c>
      <c r="R3469" s="59" t="n">
        <f aca="false">+IF(Q3469=TRUE(),MAX((L3469-10),0),0)</f>
        <v>0</v>
      </c>
      <c r="S3469" s="59" t="n">
        <f aca="false">+IF(Q3469=TRUE(),MAX((10-L3469),0),0)</f>
        <v>0</v>
      </c>
    </row>
    <row r="3470" customFormat="false" ht="15.75" hidden="false" customHeight="false" outlineLevel="0" collapsed="false">
      <c r="A3470" s="1" t="n">
        <v>3439</v>
      </c>
      <c r="B3470" s="2" t="n">
        <v>10</v>
      </c>
      <c r="C3470" s="2" t="n">
        <v>9.79545130512662</v>
      </c>
      <c r="D3470" s="2" t="n">
        <v>10.3340742746046</v>
      </c>
      <c r="E3470" s="2" t="n">
        <v>11.2336429905525</v>
      </c>
      <c r="F3470" s="2" t="n">
        <v>11.456372050481</v>
      </c>
      <c r="G3470" s="2" t="n">
        <v>12.2563209611584</v>
      </c>
      <c r="H3470" s="1" t="n">
        <v>11.9809230478081</v>
      </c>
      <c r="I3470" s="1" t="n">
        <v>12.7965576886295</v>
      </c>
      <c r="J3470" s="1" t="n">
        <v>12.8326800160257</v>
      </c>
      <c r="K3470" s="1" t="n">
        <v>11.9791196115175</v>
      </c>
      <c r="L3470" s="1" t="n">
        <v>12.2317888332465</v>
      </c>
      <c r="M3470" s="58" t="n">
        <f aca="false">+MAX(B3470:L3470)</f>
        <v>12.8326800160257</v>
      </c>
      <c r="N3470" s="58" t="n">
        <f aca="false">+MIN(B3470:L3470)</f>
        <v>9.79545130512662</v>
      </c>
      <c r="O3470" s="59" t="n">
        <f aca="false">+IF(M3470&lt;$E$9,IF(N3470&gt;$E$10,MAX((L3470-$E$8),0)),0)</f>
        <v>2.23178883324654</v>
      </c>
      <c r="P3470" s="60" t="n">
        <f aca="false">+IF(M3470&lt;$E$9,IF(N3470&gt;$E$10,MAX(($E$8-L3470),0)),0)</f>
        <v>0</v>
      </c>
      <c r="Q3470" s="59" t="n">
        <f aca="false">+IF(M3470&gt;=$E$9,OR(N3470&lt;=$E$10,1,0))</f>
        <v>0</v>
      </c>
      <c r="R3470" s="59" t="n">
        <f aca="false">+IF(Q3470=TRUE(),MAX((L3470-10),0),0)</f>
        <v>0</v>
      </c>
      <c r="S3470" s="59" t="n">
        <f aca="false">+IF(Q3470=TRUE(),MAX((10-L3470),0),0)</f>
        <v>0</v>
      </c>
    </row>
    <row r="3471" customFormat="false" ht="15.75" hidden="false" customHeight="false" outlineLevel="0" collapsed="false">
      <c r="A3471" s="1" t="n">
        <v>3440</v>
      </c>
      <c r="B3471" s="2" t="n">
        <v>10</v>
      </c>
      <c r="C3471" s="2" t="n">
        <v>10.9921152078586</v>
      </c>
      <c r="D3471" s="2" t="n">
        <v>10.7946075097051</v>
      </c>
      <c r="E3471" s="2" t="n">
        <v>11.7160198823724</v>
      </c>
      <c r="F3471" s="2" t="n">
        <v>13.1309504670032</v>
      </c>
      <c r="G3471" s="2" t="n">
        <v>12.689984445869</v>
      </c>
      <c r="H3471" s="1" t="n">
        <v>12.2053832404427</v>
      </c>
      <c r="I3471" s="1" t="n">
        <v>11.1306600618657</v>
      </c>
      <c r="J3471" s="1" t="n">
        <v>11.0498355787975</v>
      </c>
      <c r="K3471" s="1" t="n">
        <v>10.2221182902884</v>
      </c>
      <c r="L3471" s="1" t="n">
        <v>10.2916998774438</v>
      </c>
      <c r="M3471" s="58" t="n">
        <f aca="false">+MAX(B3471:L3471)</f>
        <v>13.1309504670032</v>
      </c>
      <c r="N3471" s="58" t="n">
        <f aca="false">+MIN(B3471:L3471)</f>
        <v>10</v>
      </c>
      <c r="O3471" s="59" t="n">
        <f aca="false">+IF(M3471&lt;$E$9,IF(N3471&gt;$E$10,MAX((L3471-$E$8),0)),0)</f>
        <v>0.291699877443762</v>
      </c>
      <c r="P3471" s="60" t="n">
        <f aca="false">+IF(M3471&lt;$E$9,IF(N3471&gt;$E$10,MAX(($E$8-L3471),0)),0)</f>
        <v>0</v>
      </c>
      <c r="Q3471" s="59" t="n">
        <f aca="false">+IF(M3471&gt;=$E$9,OR(N3471&lt;=$E$10,1,0))</f>
        <v>0</v>
      </c>
      <c r="R3471" s="59" t="n">
        <f aca="false">+IF(Q3471=TRUE(),MAX((L3471-10),0),0)</f>
        <v>0</v>
      </c>
      <c r="S3471" s="59" t="n">
        <f aca="false">+IF(Q3471=TRUE(),MAX((10-L3471),0),0)</f>
        <v>0</v>
      </c>
    </row>
    <row r="3472" customFormat="false" ht="15.75" hidden="false" customHeight="false" outlineLevel="0" collapsed="false">
      <c r="A3472" s="1" t="n">
        <v>3441</v>
      </c>
      <c r="B3472" s="2" t="n">
        <v>10</v>
      </c>
      <c r="C3472" s="2" t="n">
        <v>9.71456077966758</v>
      </c>
      <c r="D3472" s="2" t="n">
        <v>10.6181201022913</v>
      </c>
      <c r="E3472" s="2" t="n">
        <v>11.0805070305339</v>
      </c>
      <c r="F3472" s="2" t="n">
        <v>11.1438643033363</v>
      </c>
      <c r="G3472" s="2" t="n">
        <v>11.8044836973057</v>
      </c>
      <c r="H3472" s="1" t="n">
        <v>12.3384374774289</v>
      </c>
      <c r="I3472" s="1" t="n">
        <v>13.8917383293947</v>
      </c>
      <c r="J3472" s="1" t="n">
        <v>15.8952368661437</v>
      </c>
      <c r="K3472" s="1" t="n">
        <v>15.084426901689</v>
      </c>
      <c r="L3472" s="1" t="n">
        <v>13.5449718206076</v>
      </c>
      <c r="M3472" s="58" t="n">
        <f aca="false">+MAX(B3472:L3472)</f>
        <v>15.8952368661437</v>
      </c>
      <c r="N3472" s="58" t="n">
        <f aca="false">+MIN(B3472:L3472)</f>
        <v>9.71456077966758</v>
      </c>
      <c r="O3472" s="59" t="n">
        <f aca="false">+IF(M3472&lt;$E$9,IF(N3472&gt;$E$10,MAX((L3472-$E$8),0)),0)</f>
        <v>0</v>
      </c>
      <c r="P3472" s="60" t="n">
        <f aca="false">+IF(M3472&lt;$E$9,IF(N3472&gt;$E$10,MAX(($E$8-L3472),0)),0)</f>
        <v>0</v>
      </c>
      <c r="Q3472" s="59" t="n">
        <f aca="false">+IF(M3472&gt;=$E$9,OR(N3472&lt;=$E$10,1,0))</f>
        <v>1</v>
      </c>
      <c r="R3472" s="59" t="n">
        <f aca="false">+IF(Q3472=TRUE(),MAX((L3472-10),0),0)</f>
        <v>3.54497182060761</v>
      </c>
      <c r="S3472" s="59" t="n">
        <f aca="false">+IF(Q3472=TRUE(),MAX((10-L3472),0),0)</f>
        <v>0</v>
      </c>
    </row>
    <row r="3473" customFormat="false" ht="15.75" hidden="false" customHeight="false" outlineLevel="0" collapsed="false">
      <c r="A3473" s="1" t="n">
        <v>3442</v>
      </c>
      <c r="B3473" s="2" t="n">
        <v>10</v>
      </c>
      <c r="C3473" s="2" t="n">
        <v>9.68113115234536</v>
      </c>
      <c r="D3473" s="2" t="n">
        <v>10.099231363966</v>
      </c>
      <c r="E3473" s="2" t="n">
        <v>9.60516037792064</v>
      </c>
      <c r="F3473" s="2" t="n">
        <v>9.99834145647106</v>
      </c>
      <c r="G3473" s="2" t="n">
        <v>9.08355489997641</v>
      </c>
      <c r="H3473" s="1" t="n">
        <v>8.96332485860011</v>
      </c>
      <c r="I3473" s="1" t="n">
        <v>8.86816621018308</v>
      </c>
      <c r="J3473" s="1" t="n">
        <v>9.12780570473837</v>
      </c>
      <c r="K3473" s="1" t="n">
        <v>9.156442593411</v>
      </c>
      <c r="L3473" s="1" t="n">
        <v>9.24194194715257</v>
      </c>
      <c r="M3473" s="58" t="n">
        <f aca="false">+MAX(B3473:L3473)</f>
        <v>10.099231363966</v>
      </c>
      <c r="N3473" s="58" t="n">
        <f aca="false">+MIN(B3473:L3473)</f>
        <v>8.86816621018308</v>
      </c>
      <c r="O3473" s="59" t="n">
        <f aca="false">+IF(M3473&lt;$E$9,IF(N3473&gt;$E$10,MAX((L3473-$E$8),0)),0)</f>
        <v>0</v>
      </c>
      <c r="P3473" s="60" t="n">
        <f aca="false">+IF(M3473&lt;$E$9,IF(N3473&gt;$E$10,MAX(($E$8-L3473),0)),0)</f>
        <v>0.758058052847433</v>
      </c>
      <c r="Q3473" s="59" t="n">
        <f aca="false">+IF(M3473&gt;=$E$9,OR(N3473&lt;=$E$10,1,0))</f>
        <v>0</v>
      </c>
      <c r="R3473" s="59" t="n">
        <f aca="false">+IF(Q3473=TRUE(),MAX((L3473-10),0),0)</f>
        <v>0</v>
      </c>
      <c r="S3473" s="59" t="n">
        <f aca="false">+IF(Q3473=TRUE(),MAX((10-L3473),0),0)</f>
        <v>0</v>
      </c>
    </row>
    <row r="3474" customFormat="false" ht="15.75" hidden="false" customHeight="false" outlineLevel="0" collapsed="false">
      <c r="A3474" s="1" t="n">
        <v>3443</v>
      </c>
      <c r="B3474" s="2" t="n">
        <v>10</v>
      </c>
      <c r="C3474" s="2" t="n">
        <v>10.1825974783981</v>
      </c>
      <c r="D3474" s="2" t="n">
        <v>11.2668987432614</v>
      </c>
      <c r="E3474" s="2" t="n">
        <v>10.9111571442736</v>
      </c>
      <c r="F3474" s="2" t="n">
        <v>11.836030790552</v>
      </c>
      <c r="G3474" s="2" t="n">
        <v>11.9309058053458</v>
      </c>
      <c r="H3474" s="1" t="n">
        <v>12.1018396510153</v>
      </c>
      <c r="I3474" s="1" t="n">
        <v>11.6704323609215</v>
      </c>
      <c r="J3474" s="1" t="n">
        <v>11.9419122131643</v>
      </c>
      <c r="K3474" s="1" t="n">
        <v>12.4844752383046</v>
      </c>
      <c r="L3474" s="1" t="n">
        <v>11.4485684925882</v>
      </c>
      <c r="M3474" s="58" t="n">
        <f aca="false">+MAX(B3474:L3474)</f>
        <v>12.4844752383046</v>
      </c>
      <c r="N3474" s="58" t="n">
        <f aca="false">+MIN(B3474:L3474)</f>
        <v>10</v>
      </c>
      <c r="O3474" s="59" t="n">
        <f aca="false">+IF(M3474&lt;$E$9,IF(N3474&gt;$E$10,MAX((L3474-$E$8),0)),0)</f>
        <v>1.44856849258821</v>
      </c>
      <c r="P3474" s="60" t="n">
        <f aca="false">+IF(M3474&lt;$E$9,IF(N3474&gt;$E$10,MAX(($E$8-L3474),0)),0)</f>
        <v>0</v>
      </c>
      <c r="Q3474" s="59" t="n">
        <f aca="false">+IF(M3474&gt;=$E$9,OR(N3474&lt;=$E$10,1,0))</f>
        <v>0</v>
      </c>
      <c r="R3474" s="59" t="n">
        <f aca="false">+IF(Q3474=TRUE(),MAX((L3474-10),0),0)</f>
        <v>0</v>
      </c>
      <c r="S3474" s="59" t="n">
        <f aca="false">+IF(Q3474=TRUE(),MAX((10-L3474),0),0)</f>
        <v>0</v>
      </c>
    </row>
    <row r="3475" customFormat="false" ht="15.75" hidden="false" customHeight="false" outlineLevel="0" collapsed="false">
      <c r="A3475" s="1" t="n">
        <v>3444</v>
      </c>
      <c r="B3475" s="2" t="n">
        <v>10</v>
      </c>
      <c r="C3475" s="2" t="n">
        <v>11.1340721816614</v>
      </c>
      <c r="D3475" s="2" t="n">
        <v>11.7388645966696</v>
      </c>
      <c r="E3475" s="2" t="n">
        <v>12.0126030314131</v>
      </c>
      <c r="F3475" s="2" t="n">
        <v>11.7437036146245</v>
      </c>
      <c r="G3475" s="2" t="n">
        <v>12.2809064320929</v>
      </c>
      <c r="H3475" s="1" t="n">
        <v>12.2904298352424</v>
      </c>
      <c r="I3475" s="1" t="n">
        <v>13.2123439374558</v>
      </c>
      <c r="J3475" s="1" t="n">
        <v>13.3495455647938</v>
      </c>
      <c r="K3475" s="1" t="n">
        <v>13.4882930047218</v>
      </c>
      <c r="L3475" s="1" t="n">
        <v>13.5823500220373</v>
      </c>
      <c r="M3475" s="58" t="n">
        <f aca="false">+MAX(B3475:L3475)</f>
        <v>13.5823500220373</v>
      </c>
      <c r="N3475" s="58" t="n">
        <f aca="false">+MIN(B3475:L3475)</f>
        <v>10</v>
      </c>
      <c r="O3475" s="59" t="n">
        <f aca="false">+IF(M3475&lt;$E$9,IF(N3475&gt;$E$10,MAX((L3475-$E$8),0)),0)</f>
        <v>3.58235002203728</v>
      </c>
      <c r="P3475" s="60" t="n">
        <f aca="false">+IF(M3475&lt;$E$9,IF(N3475&gt;$E$10,MAX(($E$8-L3475),0)),0)</f>
        <v>0</v>
      </c>
      <c r="Q3475" s="59" t="n">
        <f aca="false">+IF(M3475&gt;=$E$9,OR(N3475&lt;=$E$10,1,0))</f>
        <v>0</v>
      </c>
      <c r="R3475" s="59" t="n">
        <f aca="false">+IF(Q3475=TRUE(),MAX((L3475-10),0),0)</f>
        <v>0</v>
      </c>
      <c r="S3475" s="59" t="n">
        <f aca="false">+IF(Q3475=TRUE(),MAX((10-L3475),0),0)</f>
        <v>0</v>
      </c>
    </row>
    <row r="3476" customFormat="false" ht="15.75" hidden="false" customHeight="false" outlineLevel="0" collapsed="false">
      <c r="A3476" s="1" t="n">
        <v>3445</v>
      </c>
      <c r="B3476" s="2" t="n">
        <v>10</v>
      </c>
      <c r="C3476" s="2" t="n">
        <v>9.71337421417471</v>
      </c>
      <c r="D3476" s="2" t="n">
        <v>10.1929434999981</v>
      </c>
      <c r="E3476" s="2" t="n">
        <v>10.3642958006621</v>
      </c>
      <c r="F3476" s="2" t="n">
        <v>10.1847993240193</v>
      </c>
      <c r="G3476" s="2" t="n">
        <v>10.7152490086978</v>
      </c>
      <c r="H3476" s="1" t="n">
        <v>9.98051760332504</v>
      </c>
      <c r="I3476" s="1" t="n">
        <v>10.3966359633993</v>
      </c>
      <c r="J3476" s="1" t="n">
        <v>9.8709638276828</v>
      </c>
      <c r="K3476" s="1" t="n">
        <v>10.5284827721905</v>
      </c>
      <c r="L3476" s="1" t="n">
        <v>11.0898269036551</v>
      </c>
      <c r="M3476" s="58" t="n">
        <f aca="false">+MAX(B3476:L3476)</f>
        <v>11.0898269036551</v>
      </c>
      <c r="N3476" s="58" t="n">
        <f aca="false">+MIN(B3476:L3476)</f>
        <v>9.71337421417471</v>
      </c>
      <c r="O3476" s="59" t="n">
        <f aca="false">+IF(M3476&lt;$E$9,IF(N3476&gt;$E$10,MAX((L3476-$E$8),0)),0)</f>
        <v>1.08982690365515</v>
      </c>
      <c r="P3476" s="60" t="n">
        <f aca="false">+IF(M3476&lt;$E$9,IF(N3476&gt;$E$10,MAX(($E$8-L3476),0)),0)</f>
        <v>0</v>
      </c>
      <c r="Q3476" s="59" t="n">
        <f aca="false">+IF(M3476&gt;=$E$9,OR(N3476&lt;=$E$10,1,0))</f>
        <v>0</v>
      </c>
      <c r="R3476" s="59" t="n">
        <f aca="false">+IF(Q3476=TRUE(),MAX((L3476-10),0),0)</f>
        <v>0</v>
      </c>
      <c r="S3476" s="59" t="n">
        <f aca="false">+IF(Q3476=TRUE(),MAX((10-L3476),0),0)</f>
        <v>0</v>
      </c>
    </row>
    <row r="3477" customFormat="false" ht="15.75" hidden="false" customHeight="false" outlineLevel="0" collapsed="false">
      <c r="A3477" s="1" t="n">
        <v>3446</v>
      </c>
      <c r="B3477" s="2" t="n">
        <v>10</v>
      </c>
      <c r="C3477" s="2" t="n">
        <v>9.84882030987622</v>
      </c>
      <c r="D3477" s="2" t="n">
        <v>9.79290115417373</v>
      </c>
      <c r="E3477" s="2" t="n">
        <v>9.62034193244189</v>
      </c>
      <c r="F3477" s="2" t="n">
        <v>10.3898711933856</v>
      </c>
      <c r="G3477" s="2" t="n">
        <v>10.778244581084</v>
      </c>
      <c r="H3477" s="1" t="n">
        <v>10.9227497623003</v>
      </c>
      <c r="I3477" s="1" t="n">
        <v>10.1475058085818</v>
      </c>
      <c r="J3477" s="1" t="n">
        <v>10.0614459007329</v>
      </c>
      <c r="K3477" s="1" t="n">
        <v>9.72703062983831</v>
      </c>
      <c r="L3477" s="1" t="n">
        <v>9.50805845266114</v>
      </c>
      <c r="M3477" s="58" t="n">
        <f aca="false">+MAX(B3477:L3477)</f>
        <v>10.9227497623003</v>
      </c>
      <c r="N3477" s="58" t="n">
        <f aca="false">+MIN(B3477:L3477)</f>
        <v>9.50805845266114</v>
      </c>
      <c r="O3477" s="59" t="n">
        <f aca="false">+IF(M3477&lt;$E$9,IF(N3477&gt;$E$10,MAX((L3477-$E$8),0)),0)</f>
        <v>0</v>
      </c>
      <c r="P3477" s="60" t="n">
        <f aca="false">+IF(M3477&lt;$E$9,IF(N3477&gt;$E$10,MAX(($E$8-L3477),0)),0)</f>
        <v>0.491941547338856</v>
      </c>
      <c r="Q3477" s="59" t="n">
        <f aca="false">+IF(M3477&gt;=$E$9,OR(N3477&lt;=$E$10,1,0))</f>
        <v>0</v>
      </c>
      <c r="R3477" s="59" t="n">
        <f aca="false">+IF(Q3477=TRUE(),MAX((L3477-10),0),0)</f>
        <v>0</v>
      </c>
      <c r="S3477" s="59" t="n">
        <f aca="false">+IF(Q3477=TRUE(),MAX((10-L3477),0),0)</f>
        <v>0</v>
      </c>
    </row>
    <row r="3478" customFormat="false" ht="15.75" hidden="false" customHeight="false" outlineLevel="0" collapsed="false">
      <c r="A3478" s="1" t="n">
        <v>3447</v>
      </c>
      <c r="B3478" s="2" t="n">
        <v>10</v>
      </c>
      <c r="C3478" s="2" t="n">
        <v>11.5215555275975</v>
      </c>
      <c r="D3478" s="2" t="n">
        <v>11.5100639806387</v>
      </c>
      <c r="E3478" s="2" t="n">
        <v>11.3869294485312</v>
      </c>
      <c r="F3478" s="2" t="n">
        <v>12.0286774932613</v>
      </c>
      <c r="G3478" s="2" t="n">
        <v>12.3143790270445</v>
      </c>
      <c r="H3478" s="1" t="n">
        <v>13.8611850622969</v>
      </c>
      <c r="I3478" s="1" t="n">
        <v>14.6791261607458</v>
      </c>
      <c r="J3478" s="1" t="n">
        <v>15.1226920889884</v>
      </c>
      <c r="K3478" s="1" t="n">
        <v>14.8498312849637</v>
      </c>
      <c r="L3478" s="1" t="n">
        <v>15.0417173371264</v>
      </c>
      <c r="M3478" s="58" t="n">
        <f aca="false">+MAX(B3478:L3478)</f>
        <v>15.1226920889884</v>
      </c>
      <c r="N3478" s="58" t="n">
        <f aca="false">+MIN(B3478:L3478)</f>
        <v>10</v>
      </c>
      <c r="O3478" s="59" t="n">
        <f aca="false">+IF(M3478&lt;$E$9,IF(N3478&gt;$E$10,MAX((L3478-$E$8),0)),0)</f>
        <v>0</v>
      </c>
      <c r="P3478" s="60" t="n">
        <f aca="false">+IF(M3478&lt;$E$9,IF(N3478&gt;$E$10,MAX(($E$8-L3478),0)),0)</f>
        <v>0</v>
      </c>
      <c r="Q3478" s="59" t="n">
        <f aca="false">+IF(M3478&gt;=$E$9,OR(N3478&lt;=$E$10,1,0))</f>
        <v>1</v>
      </c>
      <c r="R3478" s="59" t="n">
        <f aca="false">+IF(Q3478=TRUE(),MAX((L3478-10),0),0)</f>
        <v>5.04171733712636</v>
      </c>
      <c r="S3478" s="59" t="n">
        <f aca="false">+IF(Q3478=TRUE(),MAX((10-L3478),0),0)</f>
        <v>0</v>
      </c>
    </row>
    <row r="3479" customFormat="false" ht="15.75" hidden="false" customHeight="false" outlineLevel="0" collapsed="false">
      <c r="A3479" s="1" t="n">
        <v>3448</v>
      </c>
      <c r="B3479" s="2" t="n">
        <v>10</v>
      </c>
      <c r="C3479" s="2" t="n">
        <v>9.83585601848845</v>
      </c>
      <c r="D3479" s="2" t="n">
        <v>9.55414651839005</v>
      </c>
      <c r="E3479" s="2" t="n">
        <v>8.65985655161541</v>
      </c>
      <c r="F3479" s="2" t="n">
        <v>8.57695009340576</v>
      </c>
      <c r="G3479" s="2" t="n">
        <v>9.08180477398915</v>
      </c>
      <c r="H3479" s="1" t="n">
        <v>9.04162652215115</v>
      </c>
      <c r="I3479" s="1" t="n">
        <v>9.29574634159588</v>
      </c>
      <c r="J3479" s="1" t="n">
        <v>8.55980021585303</v>
      </c>
      <c r="K3479" s="1" t="n">
        <v>8.57254457325573</v>
      </c>
      <c r="L3479" s="1" t="n">
        <v>8.58279424462649</v>
      </c>
      <c r="M3479" s="58" t="n">
        <f aca="false">+MAX(B3479:L3479)</f>
        <v>10</v>
      </c>
      <c r="N3479" s="58" t="n">
        <f aca="false">+MIN(B3479:L3479)</f>
        <v>8.55980021585303</v>
      </c>
      <c r="O3479" s="59" t="n">
        <f aca="false">+IF(M3479&lt;$E$9,IF(N3479&gt;$E$10,MAX((L3479-$E$8),0)),0)</f>
        <v>0</v>
      </c>
      <c r="P3479" s="60" t="n">
        <f aca="false">+IF(M3479&lt;$E$9,IF(N3479&gt;$E$10,MAX(($E$8-L3479),0)),0)</f>
        <v>1.41720575537351</v>
      </c>
      <c r="Q3479" s="59" t="n">
        <f aca="false">+IF(M3479&gt;=$E$9,OR(N3479&lt;=$E$10,1,0))</f>
        <v>0</v>
      </c>
      <c r="R3479" s="59" t="n">
        <f aca="false">+IF(Q3479=TRUE(),MAX((L3479-10),0),0)</f>
        <v>0</v>
      </c>
      <c r="S3479" s="59" t="n">
        <f aca="false">+IF(Q3479=TRUE(),MAX((10-L3479),0),0)</f>
        <v>0</v>
      </c>
    </row>
    <row r="3480" customFormat="false" ht="15.75" hidden="false" customHeight="false" outlineLevel="0" collapsed="false">
      <c r="A3480" s="1" t="n">
        <v>3449</v>
      </c>
      <c r="B3480" s="2" t="n">
        <v>10</v>
      </c>
      <c r="C3480" s="2" t="n">
        <v>10.1406009571395</v>
      </c>
      <c r="D3480" s="2" t="n">
        <v>9.1627704575899</v>
      </c>
      <c r="E3480" s="2" t="n">
        <v>8.94034825547935</v>
      </c>
      <c r="F3480" s="2" t="n">
        <v>9.12616468205389</v>
      </c>
      <c r="G3480" s="2" t="n">
        <v>8.56113392663193</v>
      </c>
      <c r="H3480" s="1" t="n">
        <v>9.26674693116251</v>
      </c>
      <c r="I3480" s="1" t="n">
        <v>9.19589331861932</v>
      </c>
      <c r="J3480" s="1" t="n">
        <v>9.26028937622254</v>
      </c>
      <c r="K3480" s="1" t="n">
        <v>10.2905048961681</v>
      </c>
      <c r="L3480" s="1" t="n">
        <v>10.1874142235549</v>
      </c>
      <c r="M3480" s="58" t="n">
        <f aca="false">+MAX(B3480:L3480)</f>
        <v>10.2905048961681</v>
      </c>
      <c r="N3480" s="58" t="n">
        <f aca="false">+MIN(B3480:L3480)</f>
        <v>8.56113392663193</v>
      </c>
      <c r="O3480" s="59" t="n">
        <f aca="false">+IF(M3480&lt;$E$9,IF(N3480&gt;$E$10,MAX((L3480-$E$8),0)),0)</f>
        <v>0.187414223554891</v>
      </c>
      <c r="P3480" s="60" t="n">
        <f aca="false">+IF(M3480&lt;$E$9,IF(N3480&gt;$E$10,MAX(($E$8-L3480),0)),0)</f>
        <v>0</v>
      </c>
      <c r="Q3480" s="59" t="n">
        <f aca="false">+IF(M3480&gt;=$E$9,OR(N3480&lt;=$E$10,1,0))</f>
        <v>0</v>
      </c>
      <c r="R3480" s="59" t="n">
        <f aca="false">+IF(Q3480=TRUE(),MAX((L3480-10),0),0)</f>
        <v>0</v>
      </c>
      <c r="S3480" s="59" t="n">
        <f aca="false">+IF(Q3480=TRUE(),MAX((10-L3480),0),0)</f>
        <v>0</v>
      </c>
    </row>
    <row r="3481" customFormat="false" ht="15.75" hidden="false" customHeight="false" outlineLevel="0" collapsed="false">
      <c r="A3481" s="1" t="n">
        <v>3450</v>
      </c>
      <c r="B3481" s="2" t="n">
        <v>10</v>
      </c>
      <c r="C3481" s="2" t="n">
        <v>8.85687851883117</v>
      </c>
      <c r="D3481" s="2" t="n">
        <v>8.24862826727475</v>
      </c>
      <c r="E3481" s="2" t="n">
        <v>7.99480423487373</v>
      </c>
      <c r="F3481" s="2" t="n">
        <v>8.14181920441442</v>
      </c>
      <c r="G3481" s="2" t="n">
        <v>7.90903301085403</v>
      </c>
      <c r="H3481" s="1" t="n">
        <v>9.19632909975285</v>
      </c>
      <c r="I3481" s="1" t="n">
        <v>8.94848196865556</v>
      </c>
      <c r="J3481" s="1" t="n">
        <v>8.42040606970223</v>
      </c>
      <c r="K3481" s="1" t="n">
        <v>8.66889588926933</v>
      </c>
      <c r="L3481" s="1" t="n">
        <v>8.64383966876291</v>
      </c>
      <c r="M3481" s="58" t="n">
        <f aca="false">+MAX(B3481:L3481)</f>
        <v>10</v>
      </c>
      <c r="N3481" s="58" t="n">
        <f aca="false">+MIN(B3481:L3481)</f>
        <v>7.90903301085403</v>
      </c>
      <c r="O3481" s="59" t="n">
        <f aca="false">+IF(M3481&lt;$E$9,IF(N3481&gt;$E$10,MAX((L3481-$E$8),0)),0)</f>
        <v>0</v>
      </c>
      <c r="P3481" s="60" t="n">
        <f aca="false">+IF(M3481&lt;$E$9,IF(N3481&gt;$E$10,MAX(($E$8-L3481),0)),0)</f>
        <v>1.35616033123709</v>
      </c>
      <c r="Q3481" s="59" t="n">
        <f aca="false">+IF(M3481&gt;=$E$9,OR(N3481&lt;=$E$10,1,0))</f>
        <v>0</v>
      </c>
      <c r="R3481" s="59" t="n">
        <f aca="false">+IF(Q3481=TRUE(),MAX((L3481-10),0),0)</f>
        <v>0</v>
      </c>
      <c r="S3481" s="59" t="n">
        <f aca="false">+IF(Q3481=TRUE(),MAX((10-L3481),0),0)</f>
        <v>0</v>
      </c>
    </row>
    <row r="3482" customFormat="false" ht="15.75" hidden="false" customHeight="false" outlineLevel="0" collapsed="false">
      <c r="A3482" s="1" t="n">
        <v>3451</v>
      </c>
      <c r="B3482" s="2" t="n">
        <v>10</v>
      </c>
      <c r="C3482" s="2" t="n">
        <v>9.63267565985276</v>
      </c>
      <c r="D3482" s="2" t="n">
        <v>9.0331413101031</v>
      </c>
      <c r="E3482" s="2" t="n">
        <v>9.65797010228913</v>
      </c>
      <c r="F3482" s="2" t="n">
        <v>9.96634854642026</v>
      </c>
      <c r="G3482" s="2" t="n">
        <v>10.3824640240477</v>
      </c>
      <c r="H3482" s="1" t="n">
        <v>10.5791771007497</v>
      </c>
      <c r="I3482" s="1" t="n">
        <v>10.8908184160034</v>
      </c>
      <c r="J3482" s="1" t="n">
        <v>10.0731232626574</v>
      </c>
      <c r="K3482" s="1" t="n">
        <v>9.7465975532968</v>
      </c>
      <c r="L3482" s="1" t="n">
        <v>8.89915222152122</v>
      </c>
      <c r="M3482" s="58" t="n">
        <f aca="false">+MAX(B3482:L3482)</f>
        <v>10.8908184160034</v>
      </c>
      <c r="N3482" s="58" t="n">
        <f aca="false">+MIN(B3482:L3482)</f>
        <v>8.89915222152122</v>
      </c>
      <c r="O3482" s="59" t="n">
        <f aca="false">+IF(M3482&lt;$E$9,IF(N3482&gt;$E$10,MAX((L3482-$E$8),0)),0)</f>
        <v>0</v>
      </c>
      <c r="P3482" s="60" t="n">
        <f aca="false">+IF(M3482&lt;$E$9,IF(N3482&gt;$E$10,MAX(($E$8-L3482),0)),0)</f>
        <v>1.10084777847878</v>
      </c>
      <c r="Q3482" s="59" t="n">
        <f aca="false">+IF(M3482&gt;=$E$9,OR(N3482&lt;=$E$10,1,0))</f>
        <v>0</v>
      </c>
      <c r="R3482" s="59" t="n">
        <f aca="false">+IF(Q3482=TRUE(),MAX((L3482-10),0),0)</f>
        <v>0</v>
      </c>
      <c r="S3482" s="59" t="n">
        <f aca="false">+IF(Q3482=TRUE(),MAX((10-L3482),0),0)</f>
        <v>0</v>
      </c>
    </row>
    <row r="3483" customFormat="false" ht="15.75" hidden="false" customHeight="false" outlineLevel="0" collapsed="false">
      <c r="A3483" s="1" t="n">
        <v>3452</v>
      </c>
      <c r="B3483" s="2" t="n">
        <v>10</v>
      </c>
      <c r="C3483" s="2" t="n">
        <v>10.7410011851272</v>
      </c>
      <c r="D3483" s="2" t="n">
        <v>11.3828285000277</v>
      </c>
      <c r="E3483" s="2" t="n">
        <v>11.0839303769757</v>
      </c>
      <c r="F3483" s="2" t="n">
        <v>11.4417786167021</v>
      </c>
      <c r="G3483" s="2" t="n">
        <v>10.810670018996</v>
      </c>
      <c r="H3483" s="1" t="n">
        <v>10.8739675923504</v>
      </c>
      <c r="I3483" s="1" t="n">
        <v>11.1846654183246</v>
      </c>
      <c r="J3483" s="1" t="n">
        <v>10.6653117322522</v>
      </c>
      <c r="K3483" s="1" t="n">
        <v>10.8270962815294</v>
      </c>
      <c r="L3483" s="1" t="n">
        <v>10.628798510169</v>
      </c>
      <c r="M3483" s="58" t="n">
        <f aca="false">+MAX(B3483:L3483)</f>
        <v>11.4417786167021</v>
      </c>
      <c r="N3483" s="58" t="n">
        <f aca="false">+MIN(B3483:L3483)</f>
        <v>10</v>
      </c>
      <c r="O3483" s="59" t="n">
        <f aca="false">+IF(M3483&lt;$E$9,IF(N3483&gt;$E$10,MAX((L3483-$E$8),0)),0)</f>
        <v>0.628798510168966</v>
      </c>
      <c r="P3483" s="60" t="n">
        <f aca="false">+IF(M3483&lt;$E$9,IF(N3483&gt;$E$10,MAX(($E$8-L3483),0)),0)</f>
        <v>0</v>
      </c>
      <c r="Q3483" s="59" t="n">
        <f aca="false">+IF(M3483&gt;=$E$9,OR(N3483&lt;=$E$10,1,0))</f>
        <v>0</v>
      </c>
      <c r="R3483" s="59" t="n">
        <f aca="false">+IF(Q3483=TRUE(),MAX((L3483-10),0),0)</f>
        <v>0</v>
      </c>
      <c r="S3483" s="59" t="n">
        <f aca="false">+IF(Q3483=TRUE(),MAX((10-L3483),0),0)</f>
        <v>0</v>
      </c>
    </row>
    <row r="3484" customFormat="false" ht="15.75" hidden="false" customHeight="false" outlineLevel="0" collapsed="false">
      <c r="A3484" s="1" t="n">
        <v>3453</v>
      </c>
      <c r="B3484" s="2" t="n">
        <v>10</v>
      </c>
      <c r="C3484" s="2" t="n">
        <v>10.5316891394186</v>
      </c>
      <c r="D3484" s="2" t="n">
        <v>10.7819158031443</v>
      </c>
      <c r="E3484" s="2" t="n">
        <v>10.7991545252726</v>
      </c>
      <c r="F3484" s="2" t="n">
        <v>11.2459002191301</v>
      </c>
      <c r="G3484" s="2" t="n">
        <v>10.5438541627012</v>
      </c>
      <c r="H3484" s="1" t="n">
        <v>9.59959488354644</v>
      </c>
      <c r="I3484" s="1" t="n">
        <v>9.54288920958569</v>
      </c>
      <c r="J3484" s="1" t="n">
        <v>9.9924594912688</v>
      </c>
      <c r="K3484" s="1" t="n">
        <v>8.97471629546723</v>
      </c>
      <c r="L3484" s="1" t="n">
        <v>9.31211764210813</v>
      </c>
      <c r="M3484" s="58" t="n">
        <f aca="false">+MAX(B3484:L3484)</f>
        <v>11.2459002191301</v>
      </c>
      <c r="N3484" s="58" t="n">
        <f aca="false">+MIN(B3484:L3484)</f>
        <v>8.97471629546723</v>
      </c>
      <c r="O3484" s="59" t="n">
        <f aca="false">+IF(M3484&lt;$E$9,IF(N3484&gt;$E$10,MAX((L3484-$E$8),0)),0)</f>
        <v>0</v>
      </c>
      <c r="P3484" s="60" t="n">
        <f aca="false">+IF(M3484&lt;$E$9,IF(N3484&gt;$E$10,MAX(($E$8-L3484),0)),0)</f>
        <v>0.687882357891869</v>
      </c>
      <c r="Q3484" s="59" t="n">
        <f aca="false">+IF(M3484&gt;=$E$9,OR(N3484&lt;=$E$10,1,0))</f>
        <v>0</v>
      </c>
      <c r="R3484" s="59" t="n">
        <f aca="false">+IF(Q3484=TRUE(),MAX((L3484-10),0),0)</f>
        <v>0</v>
      </c>
      <c r="S3484" s="59" t="n">
        <f aca="false">+IF(Q3484=TRUE(),MAX((10-L3484),0),0)</f>
        <v>0</v>
      </c>
    </row>
    <row r="3485" customFormat="false" ht="15.75" hidden="false" customHeight="false" outlineLevel="0" collapsed="false">
      <c r="A3485" s="1" t="n">
        <v>3454</v>
      </c>
      <c r="B3485" s="2" t="n">
        <v>10</v>
      </c>
      <c r="C3485" s="2" t="n">
        <v>10.8582135168694</v>
      </c>
      <c r="D3485" s="2" t="n">
        <v>10.8133578375677</v>
      </c>
      <c r="E3485" s="2" t="n">
        <v>10.8886716650734</v>
      </c>
      <c r="F3485" s="2" t="n">
        <v>11.1390288447385</v>
      </c>
      <c r="G3485" s="2" t="n">
        <v>11.4843535855225</v>
      </c>
      <c r="H3485" s="1" t="n">
        <v>11.205948903302</v>
      </c>
      <c r="I3485" s="1" t="n">
        <v>11.3874226744315</v>
      </c>
      <c r="J3485" s="1" t="n">
        <v>11.7773093200656</v>
      </c>
      <c r="K3485" s="1" t="n">
        <v>11.756090180502</v>
      </c>
      <c r="L3485" s="1" t="n">
        <v>10.2636309969101</v>
      </c>
      <c r="M3485" s="58" t="n">
        <f aca="false">+MAX(B3485:L3485)</f>
        <v>11.7773093200656</v>
      </c>
      <c r="N3485" s="58" t="n">
        <f aca="false">+MIN(B3485:L3485)</f>
        <v>10</v>
      </c>
      <c r="O3485" s="59" t="n">
        <f aca="false">+IF(M3485&lt;$E$9,IF(N3485&gt;$E$10,MAX((L3485-$E$8),0)),0)</f>
        <v>0.263630996910051</v>
      </c>
      <c r="P3485" s="60" t="n">
        <f aca="false">+IF(M3485&lt;$E$9,IF(N3485&gt;$E$10,MAX(($E$8-L3485),0)),0)</f>
        <v>0</v>
      </c>
      <c r="Q3485" s="59" t="n">
        <f aca="false">+IF(M3485&gt;=$E$9,OR(N3485&lt;=$E$10,1,0))</f>
        <v>0</v>
      </c>
      <c r="R3485" s="59" t="n">
        <f aca="false">+IF(Q3485=TRUE(),MAX((L3485-10),0),0)</f>
        <v>0</v>
      </c>
      <c r="S3485" s="59" t="n">
        <f aca="false">+IF(Q3485=TRUE(),MAX((10-L3485),0),0)</f>
        <v>0</v>
      </c>
    </row>
    <row r="3486" customFormat="false" ht="15.75" hidden="false" customHeight="false" outlineLevel="0" collapsed="false">
      <c r="A3486" s="1" t="n">
        <v>3455</v>
      </c>
      <c r="B3486" s="2" t="n">
        <v>10</v>
      </c>
      <c r="C3486" s="2" t="n">
        <v>10.1680742765553</v>
      </c>
      <c r="D3486" s="2" t="n">
        <v>10.5969846652761</v>
      </c>
      <c r="E3486" s="2" t="n">
        <v>11.7903839158323</v>
      </c>
      <c r="F3486" s="2" t="n">
        <v>11.8367134353536</v>
      </c>
      <c r="G3486" s="2" t="n">
        <v>11.9222120889622</v>
      </c>
      <c r="H3486" s="1" t="n">
        <v>11.5244758738835</v>
      </c>
      <c r="I3486" s="1" t="n">
        <v>12.1374049723564</v>
      </c>
      <c r="J3486" s="1" t="n">
        <v>12.540834798212</v>
      </c>
      <c r="K3486" s="1" t="n">
        <v>12.4555138494966</v>
      </c>
      <c r="L3486" s="1" t="n">
        <v>11.6091826655257</v>
      </c>
      <c r="M3486" s="58" t="n">
        <f aca="false">+MAX(B3486:L3486)</f>
        <v>12.540834798212</v>
      </c>
      <c r="N3486" s="58" t="n">
        <f aca="false">+MIN(B3486:L3486)</f>
        <v>10</v>
      </c>
      <c r="O3486" s="59" t="n">
        <f aca="false">+IF(M3486&lt;$E$9,IF(N3486&gt;$E$10,MAX((L3486-$E$8),0)),0)</f>
        <v>1.60918266552566</v>
      </c>
      <c r="P3486" s="60" t="n">
        <f aca="false">+IF(M3486&lt;$E$9,IF(N3486&gt;$E$10,MAX(($E$8-L3486),0)),0)</f>
        <v>0</v>
      </c>
      <c r="Q3486" s="59" t="n">
        <f aca="false">+IF(M3486&gt;=$E$9,OR(N3486&lt;=$E$10,1,0))</f>
        <v>0</v>
      </c>
      <c r="R3486" s="59" t="n">
        <f aca="false">+IF(Q3486=TRUE(),MAX((L3486-10),0),0)</f>
        <v>0</v>
      </c>
      <c r="S3486" s="59" t="n">
        <f aca="false">+IF(Q3486=TRUE(),MAX((10-L3486),0),0)</f>
        <v>0</v>
      </c>
    </row>
    <row r="3487" customFormat="false" ht="15.75" hidden="false" customHeight="false" outlineLevel="0" collapsed="false">
      <c r="A3487" s="1" t="n">
        <v>3456</v>
      </c>
      <c r="B3487" s="2" t="n">
        <v>10</v>
      </c>
      <c r="C3487" s="2" t="n">
        <v>10.5105852008332</v>
      </c>
      <c r="D3487" s="2" t="n">
        <v>10.057758490293</v>
      </c>
      <c r="E3487" s="2" t="n">
        <v>10.8605169892406</v>
      </c>
      <c r="F3487" s="2" t="n">
        <v>11.0567773184781</v>
      </c>
      <c r="G3487" s="2" t="n">
        <v>10.4395204350442</v>
      </c>
      <c r="H3487" s="1" t="n">
        <v>10.1798083260947</v>
      </c>
      <c r="I3487" s="1" t="n">
        <v>10.2394186763317</v>
      </c>
      <c r="J3487" s="1" t="n">
        <v>9.53981755123456</v>
      </c>
      <c r="K3487" s="1" t="n">
        <v>9.85996769074402</v>
      </c>
      <c r="L3487" s="1" t="n">
        <v>9.13680083613638</v>
      </c>
      <c r="M3487" s="58" t="n">
        <f aca="false">+MAX(B3487:L3487)</f>
        <v>11.0567773184781</v>
      </c>
      <c r="N3487" s="58" t="n">
        <f aca="false">+MIN(B3487:L3487)</f>
        <v>9.13680083613638</v>
      </c>
      <c r="O3487" s="59" t="n">
        <f aca="false">+IF(M3487&lt;$E$9,IF(N3487&gt;$E$10,MAX((L3487-$E$8),0)),0)</f>
        <v>0</v>
      </c>
      <c r="P3487" s="60" t="n">
        <f aca="false">+IF(M3487&lt;$E$9,IF(N3487&gt;$E$10,MAX(($E$8-L3487),0)),0)</f>
        <v>0.863199163863619</v>
      </c>
      <c r="Q3487" s="59" t="n">
        <f aca="false">+IF(M3487&gt;=$E$9,OR(N3487&lt;=$E$10,1,0))</f>
        <v>0</v>
      </c>
      <c r="R3487" s="59" t="n">
        <f aca="false">+IF(Q3487=TRUE(),MAX((L3487-10),0),0)</f>
        <v>0</v>
      </c>
      <c r="S3487" s="59" t="n">
        <f aca="false">+IF(Q3487=TRUE(),MAX((10-L3487),0),0)</f>
        <v>0</v>
      </c>
    </row>
    <row r="3488" customFormat="false" ht="15.75" hidden="false" customHeight="false" outlineLevel="0" collapsed="false">
      <c r="A3488" s="1" t="n">
        <v>3457</v>
      </c>
      <c r="B3488" s="2" t="n">
        <v>10</v>
      </c>
      <c r="C3488" s="2" t="n">
        <v>10.6976522391892</v>
      </c>
      <c r="D3488" s="2" t="n">
        <v>10.1984921585692</v>
      </c>
      <c r="E3488" s="2" t="n">
        <v>11.155469014705</v>
      </c>
      <c r="F3488" s="2" t="n">
        <v>11.4905308632734</v>
      </c>
      <c r="G3488" s="2" t="n">
        <v>10.4882844295733</v>
      </c>
      <c r="H3488" s="1" t="n">
        <v>9.81031765472789</v>
      </c>
      <c r="I3488" s="1" t="n">
        <v>10.1994932749231</v>
      </c>
      <c r="J3488" s="1" t="n">
        <v>9.43964459683569</v>
      </c>
      <c r="K3488" s="1" t="n">
        <v>9.10616776505981</v>
      </c>
      <c r="L3488" s="1" t="n">
        <v>8.53680553846831</v>
      </c>
      <c r="M3488" s="58" t="n">
        <f aca="false">+MAX(B3488:L3488)</f>
        <v>11.4905308632734</v>
      </c>
      <c r="N3488" s="58" t="n">
        <f aca="false">+MIN(B3488:L3488)</f>
        <v>8.53680553846831</v>
      </c>
      <c r="O3488" s="59" t="n">
        <f aca="false">+IF(M3488&lt;$E$9,IF(N3488&gt;$E$10,MAX((L3488-$E$8),0)),0)</f>
        <v>0</v>
      </c>
      <c r="P3488" s="60" t="n">
        <f aca="false">+IF(M3488&lt;$E$9,IF(N3488&gt;$E$10,MAX(($E$8-L3488),0)),0)</f>
        <v>1.46319446153169</v>
      </c>
      <c r="Q3488" s="59" t="n">
        <f aca="false">+IF(M3488&gt;=$E$9,OR(N3488&lt;=$E$10,1,0))</f>
        <v>0</v>
      </c>
      <c r="R3488" s="59" t="n">
        <f aca="false">+IF(Q3488=TRUE(),MAX((L3488-10),0),0)</f>
        <v>0</v>
      </c>
      <c r="S3488" s="59" t="n">
        <f aca="false">+IF(Q3488=TRUE(),MAX((10-L3488),0),0)</f>
        <v>0</v>
      </c>
    </row>
    <row r="3489" customFormat="false" ht="15.75" hidden="false" customHeight="false" outlineLevel="0" collapsed="false">
      <c r="A3489" s="1" t="n">
        <v>3458</v>
      </c>
      <c r="B3489" s="2" t="n">
        <v>10</v>
      </c>
      <c r="C3489" s="2" t="n">
        <v>10.4871941402576</v>
      </c>
      <c r="D3489" s="2" t="n">
        <v>10.8454731053175</v>
      </c>
      <c r="E3489" s="2" t="n">
        <v>10.0591772972049</v>
      </c>
      <c r="F3489" s="2" t="n">
        <v>9.95851598705782</v>
      </c>
      <c r="G3489" s="2" t="n">
        <v>10.6708315927403</v>
      </c>
      <c r="H3489" s="1" t="n">
        <v>10.3694764639864</v>
      </c>
      <c r="I3489" s="1" t="n">
        <v>10.1887335056856</v>
      </c>
      <c r="J3489" s="1" t="n">
        <v>10.5224590244191</v>
      </c>
      <c r="K3489" s="1" t="n">
        <v>10.3143825918345</v>
      </c>
      <c r="L3489" s="1" t="n">
        <v>10.9526582467288</v>
      </c>
      <c r="M3489" s="58" t="n">
        <f aca="false">+MAX(B3489:L3489)</f>
        <v>10.9526582467288</v>
      </c>
      <c r="N3489" s="58" t="n">
        <f aca="false">+MIN(B3489:L3489)</f>
        <v>9.95851598705782</v>
      </c>
      <c r="O3489" s="59" t="n">
        <f aca="false">+IF(M3489&lt;$E$9,IF(N3489&gt;$E$10,MAX((L3489-$E$8),0)),0)</f>
        <v>0.95265824672884</v>
      </c>
      <c r="P3489" s="60" t="n">
        <f aca="false">+IF(M3489&lt;$E$9,IF(N3489&gt;$E$10,MAX(($E$8-L3489),0)),0)</f>
        <v>0</v>
      </c>
      <c r="Q3489" s="59" t="n">
        <f aca="false">+IF(M3489&gt;=$E$9,OR(N3489&lt;=$E$10,1,0))</f>
        <v>0</v>
      </c>
      <c r="R3489" s="59" t="n">
        <f aca="false">+IF(Q3489=TRUE(),MAX((L3489-10),0),0)</f>
        <v>0</v>
      </c>
      <c r="S3489" s="59" t="n">
        <f aca="false">+IF(Q3489=TRUE(),MAX((10-L3489),0),0)</f>
        <v>0</v>
      </c>
    </row>
    <row r="3490" customFormat="false" ht="15.75" hidden="false" customHeight="false" outlineLevel="0" collapsed="false">
      <c r="A3490" s="1" t="n">
        <v>3459</v>
      </c>
      <c r="B3490" s="2" t="n">
        <v>10</v>
      </c>
      <c r="C3490" s="2" t="n">
        <v>10.7836004150582</v>
      </c>
      <c r="D3490" s="2" t="n">
        <v>10.5455986075112</v>
      </c>
      <c r="E3490" s="2" t="n">
        <v>10.9903720386461</v>
      </c>
      <c r="F3490" s="2" t="n">
        <v>11.1200070776204</v>
      </c>
      <c r="G3490" s="2" t="n">
        <v>12.0436931553176</v>
      </c>
      <c r="H3490" s="1" t="n">
        <v>11.3053191184781</v>
      </c>
      <c r="I3490" s="1" t="n">
        <v>11.9565723708964</v>
      </c>
      <c r="J3490" s="1" t="n">
        <v>11.7775457598027</v>
      </c>
      <c r="K3490" s="1" t="n">
        <v>10.961843107151</v>
      </c>
      <c r="L3490" s="1" t="n">
        <v>10.4540362786134</v>
      </c>
      <c r="M3490" s="58" t="n">
        <f aca="false">+MAX(B3490:L3490)</f>
        <v>12.0436931553176</v>
      </c>
      <c r="N3490" s="58" t="n">
        <f aca="false">+MIN(B3490:L3490)</f>
        <v>10</v>
      </c>
      <c r="O3490" s="59" t="n">
        <f aca="false">+IF(M3490&lt;$E$9,IF(N3490&gt;$E$10,MAX((L3490-$E$8),0)),0)</f>
        <v>0.454036278613353</v>
      </c>
      <c r="P3490" s="60" t="n">
        <f aca="false">+IF(M3490&lt;$E$9,IF(N3490&gt;$E$10,MAX(($E$8-L3490),0)),0)</f>
        <v>0</v>
      </c>
      <c r="Q3490" s="59" t="n">
        <f aca="false">+IF(M3490&gt;=$E$9,OR(N3490&lt;=$E$10,1,0))</f>
        <v>0</v>
      </c>
      <c r="R3490" s="59" t="n">
        <f aca="false">+IF(Q3490=TRUE(),MAX((L3490-10),0),0)</f>
        <v>0</v>
      </c>
      <c r="S3490" s="59" t="n">
        <f aca="false">+IF(Q3490=TRUE(),MAX((10-L3490),0),0)</f>
        <v>0</v>
      </c>
    </row>
    <row r="3491" customFormat="false" ht="15.75" hidden="false" customHeight="false" outlineLevel="0" collapsed="false">
      <c r="A3491" s="1" t="n">
        <v>3460</v>
      </c>
      <c r="B3491" s="2" t="n">
        <v>10</v>
      </c>
      <c r="C3491" s="2" t="n">
        <v>9.21847617610168</v>
      </c>
      <c r="D3491" s="2" t="n">
        <v>9.82743708046303</v>
      </c>
      <c r="E3491" s="2" t="n">
        <v>9.64988060722093</v>
      </c>
      <c r="F3491" s="2" t="n">
        <v>9.43685573692091</v>
      </c>
      <c r="G3491" s="2" t="n">
        <v>9.65782043044832</v>
      </c>
      <c r="H3491" s="1" t="n">
        <v>9.85027793907358</v>
      </c>
      <c r="I3491" s="1" t="n">
        <v>9.83279605857613</v>
      </c>
      <c r="J3491" s="1" t="n">
        <v>11.0544459013868</v>
      </c>
      <c r="K3491" s="1" t="n">
        <v>10.630154868264</v>
      </c>
      <c r="L3491" s="1" t="n">
        <v>10.6988890750932</v>
      </c>
      <c r="M3491" s="58" t="n">
        <f aca="false">+MAX(B3491:L3491)</f>
        <v>11.0544459013868</v>
      </c>
      <c r="N3491" s="58" t="n">
        <f aca="false">+MIN(B3491:L3491)</f>
        <v>9.21847617610168</v>
      </c>
      <c r="O3491" s="59" t="n">
        <f aca="false">+IF(M3491&lt;$E$9,IF(N3491&gt;$E$10,MAX((L3491-$E$8),0)),0)</f>
        <v>0.698889075093183</v>
      </c>
      <c r="P3491" s="60" t="n">
        <f aca="false">+IF(M3491&lt;$E$9,IF(N3491&gt;$E$10,MAX(($E$8-L3491),0)),0)</f>
        <v>0</v>
      </c>
      <c r="Q3491" s="59" t="n">
        <f aca="false">+IF(M3491&gt;=$E$9,OR(N3491&lt;=$E$10,1,0))</f>
        <v>0</v>
      </c>
      <c r="R3491" s="59" t="n">
        <f aca="false">+IF(Q3491=TRUE(),MAX((L3491-10),0),0)</f>
        <v>0</v>
      </c>
      <c r="S3491" s="59" t="n">
        <f aca="false">+IF(Q3491=TRUE(),MAX((10-L3491),0),0)</f>
        <v>0</v>
      </c>
    </row>
    <row r="3492" customFormat="false" ht="15.75" hidden="false" customHeight="false" outlineLevel="0" collapsed="false">
      <c r="A3492" s="1" t="n">
        <v>3461</v>
      </c>
      <c r="B3492" s="2" t="n">
        <v>10</v>
      </c>
      <c r="C3492" s="2" t="n">
        <v>9.46825429624462</v>
      </c>
      <c r="D3492" s="2" t="n">
        <v>10.2531297591899</v>
      </c>
      <c r="E3492" s="2" t="n">
        <v>10.5406880649172</v>
      </c>
      <c r="F3492" s="2" t="n">
        <v>10.8565427396059</v>
      </c>
      <c r="G3492" s="2" t="n">
        <v>10.4681860197403</v>
      </c>
      <c r="H3492" s="1" t="n">
        <v>11.4098185649547</v>
      </c>
      <c r="I3492" s="1" t="n">
        <v>10.8327286496016</v>
      </c>
      <c r="J3492" s="1" t="n">
        <v>11.3457523855545</v>
      </c>
      <c r="K3492" s="1" t="n">
        <v>11.2654334953069</v>
      </c>
      <c r="L3492" s="1" t="n">
        <v>10.6503283836364</v>
      </c>
      <c r="M3492" s="58" t="n">
        <f aca="false">+MAX(B3492:L3492)</f>
        <v>11.4098185649547</v>
      </c>
      <c r="N3492" s="58" t="n">
        <f aca="false">+MIN(B3492:L3492)</f>
        <v>9.46825429624462</v>
      </c>
      <c r="O3492" s="59" t="n">
        <f aca="false">+IF(M3492&lt;$E$9,IF(N3492&gt;$E$10,MAX((L3492-$E$8),0)),0)</f>
        <v>0.650328383636444</v>
      </c>
      <c r="P3492" s="60" t="n">
        <f aca="false">+IF(M3492&lt;$E$9,IF(N3492&gt;$E$10,MAX(($E$8-L3492),0)),0)</f>
        <v>0</v>
      </c>
      <c r="Q3492" s="59" t="n">
        <f aca="false">+IF(M3492&gt;=$E$9,OR(N3492&lt;=$E$10,1,0))</f>
        <v>0</v>
      </c>
      <c r="R3492" s="59" t="n">
        <f aca="false">+IF(Q3492=TRUE(),MAX((L3492-10),0),0)</f>
        <v>0</v>
      </c>
      <c r="S3492" s="59" t="n">
        <f aca="false">+IF(Q3492=TRUE(),MAX((10-L3492),0),0)</f>
        <v>0</v>
      </c>
    </row>
    <row r="3493" customFormat="false" ht="15.75" hidden="false" customHeight="false" outlineLevel="0" collapsed="false">
      <c r="A3493" s="1" t="n">
        <v>3462</v>
      </c>
      <c r="B3493" s="2" t="n">
        <v>10</v>
      </c>
      <c r="C3493" s="2" t="n">
        <v>9.29334282731539</v>
      </c>
      <c r="D3493" s="2" t="n">
        <v>9.6729341893751</v>
      </c>
      <c r="E3493" s="2" t="n">
        <v>8.67368254646993</v>
      </c>
      <c r="F3493" s="2" t="n">
        <v>8.0063047542573</v>
      </c>
      <c r="G3493" s="2" t="n">
        <v>8.4964615890289</v>
      </c>
      <c r="H3493" s="1" t="n">
        <v>8.40987996090139</v>
      </c>
      <c r="I3493" s="1" t="n">
        <v>8.5772062492652</v>
      </c>
      <c r="J3493" s="1" t="n">
        <v>8.2934649371556</v>
      </c>
      <c r="K3493" s="1" t="n">
        <v>8.06490909777022</v>
      </c>
      <c r="L3493" s="1" t="n">
        <v>8.3798254350464</v>
      </c>
      <c r="M3493" s="58" t="n">
        <f aca="false">+MAX(B3493:L3493)</f>
        <v>10</v>
      </c>
      <c r="N3493" s="58" t="n">
        <f aca="false">+MIN(B3493:L3493)</f>
        <v>8.0063047542573</v>
      </c>
      <c r="O3493" s="59" t="n">
        <f aca="false">+IF(M3493&lt;$E$9,IF(N3493&gt;$E$10,MAX((L3493-$E$8),0)),0)</f>
        <v>0</v>
      </c>
      <c r="P3493" s="60" t="n">
        <f aca="false">+IF(M3493&lt;$E$9,IF(N3493&gt;$E$10,MAX(($E$8-L3493),0)),0)</f>
        <v>1.6201745649536</v>
      </c>
      <c r="Q3493" s="59" t="n">
        <f aca="false">+IF(M3493&gt;=$E$9,OR(N3493&lt;=$E$10,1,0))</f>
        <v>0</v>
      </c>
      <c r="R3493" s="59" t="n">
        <f aca="false">+IF(Q3493=TRUE(),MAX((L3493-10),0),0)</f>
        <v>0</v>
      </c>
      <c r="S3493" s="59" t="n">
        <f aca="false">+IF(Q3493=TRUE(),MAX((10-L3493),0),0)</f>
        <v>0</v>
      </c>
    </row>
    <row r="3494" customFormat="false" ht="15.75" hidden="false" customHeight="false" outlineLevel="0" collapsed="false">
      <c r="A3494" s="1" t="n">
        <v>3463</v>
      </c>
      <c r="B3494" s="2" t="n">
        <v>10</v>
      </c>
      <c r="C3494" s="2" t="n">
        <v>9.72746920438018</v>
      </c>
      <c r="D3494" s="2" t="n">
        <v>8.83113424100304</v>
      </c>
      <c r="E3494" s="2" t="n">
        <v>8.60307655740245</v>
      </c>
      <c r="F3494" s="2" t="n">
        <v>9.03951711564747</v>
      </c>
      <c r="G3494" s="2" t="n">
        <v>8.72596719083628</v>
      </c>
      <c r="H3494" s="1" t="n">
        <v>8.46296577278133</v>
      </c>
      <c r="I3494" s="1" t="n">
        <v>9.06787091157244</v>
      </c>
      <c r="J3494" s="1" t="n">
        <v>7.78940999817143</v>
      </c>
      <c r="K3494" s="1" t="n">
        <v>8.25423235171633</v>
      </c>
      <c r="L3494" s="1" t="n">
        <v>8.35169887651011</v>
      </c>
      <c r="M3494" s="58" t="n">
        <f aca="false">+MAX(B3494:L3494)</f>
        <v>10</v>
      </c>
      <c r="N3494" s="58" t="n">
        <f aca="false">+MIN(B3494:L3494)</f>
        <v>7.78940999817143</v>
      </c>
      <c r="O3494" s="59" t="n">
        <f aca="false">+IF(M3494&lt;$E$9,IF(N3494&gt;$E$10,MAX((L3494-$E$8),0)),0)</f>
        <v>0</v>
      </c>
      <c r="P3494" s="60" t="n">
        <f aca="false">+IF(M3494&lt;$E$9,IF(N3494&gt;$E$10,MAX(($E$8-L3494),0)),0)</f>
        <v>1.64830112348989</v>
      </c>
      <c r="Q3494" s="59" t="n">
        <f aca="false">+IF(M3494&gt;=$E$9,OR(N3494&lt;=$E$10,1,0))</f>
        <v>0</v>
      </c>
      <c r="R3494" s="59" t="n">
        <f aca="false">+IF(Q3494=TRUE(),MAX((L3494-10),0),0)</f>
        <v>0</v>
      </c>
      <c r="S3494" s="59" t="n">
        <f aca="false">+IF(Q3494=TRUE(),MAX((10-L3494),0),0)</f>
        <v>0</v>
      </c>
    </row>
    <row r="3495" customFormat="false" ht="15.75" hidden="false" customHeight="false" outlineLevel="0" collapsed="false">
      <c r="A3495" s="1" t="n">
        <v>3464</v>
      </c>
      <c r="B3495" s="2" t="n">
        <v>10</v>
      </c>
      <c r="C3495" s="2" t="n">
        <v>9.02037704568493</v>
      </c>
      <c r="D3495" s="2" t="n">
        <v>7.95622405224993</v>
      </c>
      <c r="E3495" s="2" t="n">
        <v>7.71885047524471</v>
      </c>
      <c r="F3495" s="2" t="n">
        <v>6.93916229037272</v>
      </c>
      <c r="G3495" s="2" t="n">
        <v>6.80158758455812</v>
      </c>
      <c r="H3495" s="1" t="n">
        <v>6.38533019917234</v>
      </c>
      <c r="I3495" s="1" t="n">
        <v>5.90668493952761</v>
      </c>
      <c r="J3495" s="1" t="n">
        <v>6.33041342872139</v>
      </c>
      <c r="K3495" s="1" t="n">
        <v>6.19276106099825</v>
      </c>
      <c r="L3495" s="1" t="n">
        <v>5.87893672770782</v>
      </c>
      <c r="M3495" s="58" t="n">
        <f aca="false">+MAX(B3495:L3495)</f>
        <v>10</v>
      </c>
      <c r="N3495" s="58" t="n">
        <f aca="false">+MIN(B3495:L3495)</f>
        <v>5.87893672770782</v>
      </c>
      <c r="O3495" s="59" t="n">
        <f aca="false">+IF(M3495&lt;$E$9,IF(N3495&gt;$E$10,MAX((L3495-$E$8),0)),0)</f>
        <v>0</v>
      </c>
      <c r="P3495" s="60" t="n">
        <f aca="false">+IF(M3495&lt;$E$9,IF(N3495&gt;$E$10,MAX(($E$8-L3495),0)),0)</f>
        <v>4.12106327229218</v>
      </c>
      <c r="Q3495" s="59" t="n">
        <f aca="false">+IF(M3495&gt;=$E$9,OR(N3495&lt;=$E$10,1,0))</f>
        <v>0</v>
      </c>
      <c r="R3495" s="59" t="n">
        <f aca="false">+IF(Q3495=TRUE(),MAX((L3495-10),0),0)</f>
        <v>0</v>
      </c>
      <c r="S3495" s="59" t="n">
        <f aca="false">+IF(Q3495=TRUE(),MAX((10-L3495),0),0)</f>
        <v>0</v>
      </c>
    </row>
    <row r="3496" customFormat="false" ht="15.75" hidden="false" customHeight="false" outlineLevel="0" collapsed="false">
      <c r="A3496" s="1" t="n">
        <v>3465</v>
      </c>
      <c r="B3496" s="2" t="n">
        <v>10</v>
      </c>
      <c r="C3496" s="2" t="n">
        <v>10.4728180207537</v>
      </c>
      <c r="D3496" s="2" t="n">
        <v>10.6372475955528</v>
      </c>
      <c r="E3496" s="2" t="n">
        <v>10.7074156803453</v>
      </c>
      <c r="F3496" s="2" t="n">
        <v>10.4537519758856</v>
      </c>
      <c r="G3496" s="2" t="n">
        <v>10.5228599211862</v>
      </c>
      <c r="H3496" s="1" t="n">
        <v>12.3403541748604</v>
      </c>
      <c r="I3496" s="1" t="n">
        <v>12.8447423274909</v>
      </c>
      <c r="J3496" s="1" t="n">
        <v>12.7749915987807</v>
      </c>
      <c r="K3496" s="1" t="n">
        <v>14.0475984941117</v>
      </c>
      <c r="L3496" s="1" t="n">
        <v>13.5481182884363</v>
      </c>
      <c r="M3496" s="58" t="n">
        <f aca="false">+MAX(B3496:L3496)</f>
        <v>14.0475984941117</v>
      </c>
      <c r="N3496" s="58" t="n">
        <f aca="false">+MIN(B3496:L3496)</f>
        <v>10</v>
      </c>
      <c r="O3496" s="59" t="n">
        <f aca="false">+IF(M3496&lt;$E$9,IF(N3496&gt;$E$10,MAX((L3496-$E$8),0)),0)</f>
        <v>3.54811828843632</v>
      </c>
      <c r="P3496" s="60" t="n">
        <f aca="false">+IF(M3496&lt;$E$9,IF(N3496&gt;$E$10,MAX(($E$8-L3496),0)),0)</f>
        <v>0</v>
      </c>
      <c r="Q3496" s="59" t="n">
        <f aca="false">+IF(M3496&gt;=$E$9,OR(N3496&lt;=$E$10,1,0))</f>
        <v>0</v>
      </c>
      <c r="R3496" s="59" t="n">
        <f aca="false">+IF(Q3496=TRUE(),MAX((L3496-10),0),0)</f>
        <v>0</v>
      </c>
      <c r="S3496" s="59" t="n">
        <f aca="false">+IF(Q3496=TRUE(),MAX((10-L3496),0),0)</f>
        <v>0</v>
      </c>
    </row>
    <row r="3497" customFormat="false" ht="15.75" hidden="false" customHeight="false" outlineLevel="0" collapsed="false">
      <c r="A3497" s="1" t="n">
        <v>3466</v>
      </c>
      <c r="B3497" s="2" t="n">
        <v>10</v>
      </c>
      <c r="C3497" s="2" t="n">
        <v>10.5226235642563</v>
      </c>
      <c r="D3497" s="2" t="n">
        <v>10.2588095350375</v>
      </c>
      <c r="E3497" s="2" t="n">
        <v>10.2674041340951</v>
      </c>
      <c r="F3497" s="2" t="n">
        <v>11.1260421355227</v>
      </c>
      <c r="G3497" s="2" t="n">
        <v>10.7198450205635</v>
      </c>
      <c r="H3497" s="1" t="n">
        <v>10.1634084873322</v>
      </c>
      <c r="I3497" s="1" t="n">
        <v>9.63729799178952</v>
      </c>
      <c r="J3497" s="1" t="n">
        <v>9.86960335342034</v>
      </c>
      <c r="K3497" s="1" t="n">
        <v>10.2749083180903</v>
      </c>
      <c r="L3497" s="1" t="n">
        <v>9.63333481502519</v>
      </c>
      <c r="M3497" s="58" t="n">
        <f aca="false">+MAX(B3497:L3497)</f>
        <v>11.1260421355227</v>
      </c>
      <c r="N3497" s="58" t="n">
        <f aca="false">+MIN(B3497:L3497)</f>
        <v>9.63333481502519</v>
      </c>
      <c r="O3497" s="59" t="n">
        <f aca="false">+IF(M3497&lt;$E$9,IF(N3497&gt;$E$10,MAX((L3497-$E$8),0)),0)</f>
        <v>0</v>
      </c>
      <c r="P3497" s="60" t="n">
        <f aca="false">+IF(M3497&lt;$E$9,IF(N3497&gt;$E$10,MAX(($E$8-L3497),0)),0)</f>
        <v>0.366665184974814</v>
      </c>
      <c r="Q3497" s="59" t="n">
        <f aca="false">+IF(M3497&gt;=$E$9,OR(N3497&lt;=$E$10,1,0))</f>
        <v>0</v>
      </c>
      <c r="R3497" s="59" t="n">
        <f aca="false">+IF(Q3497=TRUE(),MAX((L3497-10),0),0)</f>
        <v>0</v>
      </c>
      <c r="S3497" s="59" t="n">
        <f aca="false">+IF(Q3497=TRUE(),MAX((10-L3497),0),0)</f>
        <v>0</v>
      </c>
    </row>
    <row r="3498" customFormat="false" ht="15.75" hidden="false" customHeight="false" outlineLevel="0" collapsed="false">
      <c r="A3498" s="1" t="n">
        <v>3467</v>
      </c>
      <c r="B3498" s="2" t="n">
        <v>10</v>
      </c>
      <c r="C3498" s="2" t="n">
        <v>10.1738806856233</v>
      </c>
      <c r="D3498" s="2" t="n">
        <v>10.6808758231876</v>
      </c>
      <c r="E3498" s="2" t="n">
        <v>10.4814948712514</v>
      </c>
      <c r="F3498" s="2" t="n">
        <v>10.0182792027194</v>
      </c>
      <c r="G3498" s="2" t="n">
        <v>10.1309740866282</v>
      </c>
      <c r="H3498" s="1" t="n">
        <v>10.3297200957442</v>
      </c>
      <c r="I3498" s="1" t="n">
        <v>10.8812930266545</v>
      </c>
      <c r="J3498" s="1" t="n">
        <v>10.2703472485924</v>
      </c>
      <c r="K3498" s="1" t="n">
        <v>10.0580232091514</v>
      </c>
      <c r="L3498" s="1" t="n">
        <v>10.1009690979398</v>
      </c>
      <c r="M3498" s="58" t="n">
        <f aca="false">+MAX(B3498:L3498)</f>
        <v>10.8812930266545</v>
      </c>
      <c r="N3498" s="58" t="n">
        <f aca="false">+MIN(B3498:L3498)</f>
        <v>10</v>
      </c>
      <c r="O3498" s="59" t="n">
        <f aca="false">+IF(M3498&lt;$E$9,IF(N3498&gt;$E$10,MAX((L3498-$E$8),0)),0)</f>
        <v>0.100969097939842</v>
      </c>
      <c r="P3498" s="60" t="n">
        <f aca="false">+IF(M3498&lt;$E$9,IF(N3498&gt;$E$10,MAX(($E$8-L3498),0)),0)</f>
        <v>0</v>
      </c>
      <c r="Q3498" s="59" t="n">
        <f aca="false">+IF(M3498&gt;=$E$9,OR(N3498&lt;=$E$10,1,0))</f>
        <v>0</v>
      </c>
      <c r="R3498" s="59" t="n">
        <f aca="false">+IF(Q3498=TRUE(),MAX((L3498-10),0),0)</f>
        <v>0</v>
      </c>
      <c r="S3498" s="59" t="n">
        <f aca="false">+IF(Q3498=TRUE(),MAX((10-L3498),0),0)</f>
        <v>0</v>
      </c>
    </row>
    <row r="3499" customFormat="false" ht="15.75" hidden="false" customHeight="false" outlineLevel="0" collapsed="false">
      <c r="A3499" s="1" t="n">
        <v>3468</v>
      </c>
      <c r="B3499" s="2" t="n">
        <v>10</v>
      </c>
      <c r="C3499" s="2" t="n">
        <v>10.2535543278263</v>
      </c>
      <c r="D3499" s="2" t="n">
        <v>10.1630941606773</v>
      </c>
      <c r="E3499" s="2" t="n">
        <v>9.42681508976706</v>
      </c>
      <c r="F3499" s="2" t="n">
        <v>9.89246833724725</v>
      </c>
      <c r="G3499" s="2" t="n">
        <v>10.7116012954035</v>
      </c>
      <c r="H3499" s="1" t="n">
        <v>11.4080539763787</v>
      </c>
      <c r="I3499" s="1" t="n">
        <v>10.8052432409196</v>
      </c>
      <c r="J3499" s="1" t="n">
        <v>12.0469487683022</v>
      </c>
      <c r="K3499" s="1" t="n">
        <v>13.7865592298834</v>
      </c>
      <c r="L3499" s="1" t="n">
        <v>14.3135912968392</v>
      </c>
      <c r="M3499" s="58" t="n">
        <f aca="false">+MAX(B3499:L3499)</f>
        <v>14.3135912968392</v>
      </c>
      <c r="N3499" s="58" t="n">
        <f aca="false">+MIN(B3499:L3499)</f>
        <v>9.42681508976706</v>
      </c>
      <c r="O3499" s="59" t="n">
        <f aca="false">+IF(M3499&lt;$E$9,IF(N3499&gt;$E$10,MAX((L3499-$E$8),0)),0)</f>
        <v>4.31359129683924</v>
      </c>
      <c r="P3499" s="60" t="n">
        <f aca="false">+IF(M3499&lt;$E$9,IF(N3499&gt;$E$10,MAX(($E$8-L3499),0)),0)</f>
        <v>0</v>
      </c>
      <c r="Q3499" s="59" t="n">
        <f aca="false">+IF(M3499&gt;=$E$9,OR(N3499&lt;=$E$10,1,0))</f>
        <v>0</v>
      </c>
      <c r="R3499" s="59" t="n">
        <f aca="false">+IF(Q3499=TRUE(),MAX((L3499-10),0),0)</f>
        <v>0</v>
      </c>
      <c r="S3499" s="59" t="n">
        <f aca="false">+IF(Q3499=TRUE(),MAX((10-L3499),0),0)</f>
        <v>0</v>
      </c>
    </row>
    <row r="3500" customFormat="false" ht="15.75" hidden="false" customHeight="false" outlineLevel="0" collapsed="false">
      <c r="A3500" s="1" t="n">
        <v>3469</v>
      </c>
      <c r="B3500" s="2" t="n">
        <v>10</v>
      </c>
      <c r="C3500" s="2" t="n">
        <v>9.52288275790391</v>
      </c>
      <c r="D3500" s="2" t="n">
        <v>9.57703721456694</v>
      </c>
      <c r="E3500" s="2" t="n">
        <v>10.0896447689378</v>
      </c>
      <c r="F3500" s="2" t="n">
        <v>10.2084727966494</v>
      </c>
      <c r="G3500" s="2" t="n">
        <v>10.606481254653</v>
      </c>
      <c r="H3500" s="1" t="n">
        <v>10.5716045727261</v>
      </c>
      <c r="I3500" s="1" t="n">
        <v>10.4435721354668</v>
      </c>
      <c r="J3500" s="1" t="n">
        <v>10.9354544286401</v>
      </c>
      <c r="K3500" s="1" t="n">
        <v>11.6825588513109</v>
      </c>
      <c r="L3500" s="1" t="n">
        <v>12.9961643054716</v>
      </c>
      <c r="M3500" s="58" t="n">
        <f aca="false">+MAX(B3500:L3500)</f>
        <v>12.9961643054716</v>
      </c>
      <c r="N3500" s="58" t="n">
        <f aca="false">+MIN(B3500:L3500)</f>
        <v>9.52288275790391</v>
      </c>
      <c r="O3500" s="59" t="n">
        <f aca="false">+IF(M3500&lt;$E$9,IF(N3500&gt;$E$10,MAX((L3500-$E$8),0)),0)</f>
        <v>2.99616430547163</v>
      </c>
      <c r="P3500" s="60" t="n">
        <f aca="false">+IF(M3500&lt;$E$9,IF(N3500&gt;$E$10,MAX(($E$8-L3500),0)),0)</f>
        <v>0</v>
      </c>
      <c r="Q3500" s="59" t="n">
        <f aca="false">+IF(M3500&gt;=$E$9,OR(N3500&lt;=$E$10,1,0))</f>
        <v>0</v>
      </c>
      <c r="R3500" s="59" t="n">
        <f aca="false">+IF(Q3500=TRUE(),MAX((L3500-10),0),0)</f>
        <v>0</v>
      </c>
      <c r="S3500" s="59" t="n">
        <f aca="false">+IF(Q3500=TRUE(),MAX((10-L3500),0),0)</f>
        <v>0</v>
      </c>
    </row>
    <row r="3501" customFormat="false" ht="15.75" hidden="false" customHeight="false" outlineLevel="0" collapsed="false">
      <c r="A3501" s="1" t="n">
        <v>3470</v>
      </c>
      <c r="B3501" s="2" t="n">
        <v>10</v>
      </c>
      <c r="C3501" s="2" t="n">
        <v>10.3090913365469</v>
      </c>
      <c r="D3501" s="2" t="n">
        <v>10.3590771164119</v>
      </c>
      <c r="E3501" s="2" t="n">
        <v>10.7170265903464</v>
      </c>
      <c r="F3501" s="2" t="n">
        <v>10.7950147922375</v>
      </c>
      <c r="G3501" s="2" t="n">
        <v>10.1457427382929</v>
      </c>
      <c r="H3501" s="1" t="n">
        <v>11.2705396550071</v>
      </c>
      <c r="I3501" s="1" t="n">
        <v>12.0309662288339</v>
      </c>
      <c r="J3501" s="1" t="n">
        <v>12.1144233886004</v>
      </c>
      <c r="K3501" s="1" t="n">
        <v>12.0108584353705</v>
      </c>
      <c r="L3501" s="1" t="n">
        <v>11.6535952455167</v>
      </c>
      <c r="M3501" s="58" t="n">
        <f aca="false">+MAX(B3501:L3501)</f>
        <v>12.1144233886004</v>
      </c>
      <c r="N3501" s="58" t="n">
        <f aca="false">+MIN(B3501:L3501)</f>
        <v>10</v>
      </c>
      <c r="O3501" s="59" t="n">
        <f aca="false">+IF(M3501&lt;$E$9,IF(N3501&gt;$E$10,MAX((L3501-$E$8),0)),0)</f>
        <v>1.65359524551668</v>
      </c>
      <c r="P3501" s="60" t="n">
        <f aca="false">+IF(M3501&lt;$E$9,IF(N3501&gt;$E$10,MAX(($E$8-L3501),0)),0)</f>
        <v>0</v>
      </c>
      <c r="Q3501" s="59" t="n">
        <f aca="false">+IF(M3501&gt;=$E$9,OR(N3501&lt;=$E$10,1,0))</f>
        <v>0</v>
      </c>
      <c r="R3501" s="59" t="n">
        <f aca="false">+IF(Q3501=TRUE(),MAX((L3501-10),0),0)</f>
        <v>0</v>
      </c>
      <c r="S3501" s="59" t="n">
        <f aca="false">+IF(Q3501=TRUE(),MAX((10-L3501),0),0)</f>
        <v>0</v>
      </c>
    </row>
    <row r="3502" customFormat="false" ht="15.75" hidden="false" customHeight="false" outlineLevel="0" collapsed="false">
      <c r="A3502" s="1" t="n">
        <v>3471</v>
      </c>
      <c r="B3502" s="2" t="n">
        <v>10</v>
      </c>
      <c r="C3502" s="2" t="n">
        <v>9.87137688575407</v>
      </c>
      <c r="D3502" s="2" t="n">
        <v>9.13339398415645</v>
      </c>
      <c r="E3502" s="2" t="n">
        <v>9.28662042384277</v>
      </c>
      <c r="F3502" s="2" t="n">
        <v>9.38994561021828</v>
      </c>
      <c r="G3502" s="2" t="n">
        <v>8.58142833830954</v>
      </c>
      <c r="H3502" s="1" t="n">
        <v>8.64859520475602</v>
      </c>
      <c r="I3502" s="1" t="n">
        <v>9.05961065162182</v>
      </c>
      <c r="J3502" s="1" t="n">
        <v>8.95292789545264</v>
      </c>
      <c r="K3502" s="1" t="n">
        <v>8.67438400823953</v>
      </c>
      <c r="L3502" s="1" t="n">
        <v>8.76186562703026</v>
      </c>
      <c r="M3502" s="58" t="n">
        <f aca="false">+MAX(B3502:L3502)</f>
        <v>10</v>
      </c>
      <c r="N3502" s="58" t="n">
        <f aca="false">+MIN(B3502:L3502)</f>
        <v>8.58142833830954</v>
      </c>
      <c r="O3502" s="59" t="n">
        <f aca="false">+IF(M3502&lt;$E$9,IF(N3502&gt;$E$10,MAX((L3502-$E$8),0)),0)</f>
        <v>0</v>
      </c>
      <c r="P3502" s="60" t="n">
        <f aca="false">+IF(M3502&lt;$E$9,IF(N3502&gt;$E$10,MAX(($E$8-L3502),0)),0)</f>
        <v>1.23813437296974</v>
      </c>
      <c r="Q3502" s="59" t="n">
        <f aca="false">+IF(M3502&gt;=$E$9,OR(N3502&lt;=$E$10,1,0))</f>
        <v>0</v>
      </c>
      <c r="R3502" s="59" t="n">
        <f aca="false">+IF(Q3502=TRUE(),MAX((L3502-10),0),0)</f>
        <v>0</v>
      </c>
      <c r="S3502" s="59" t="n">
        <f aca="false">+IF(Q3502=TRUE(),MAX((10-L3502),0),0)</f>
        <v>0</v>
      </c>
    </row>
    <row r="3503" customFormat="false" ht="15.75" hidden="false" customHeight="false" outlineLevel="0" collapsed="false">
      <c r="A3503" s="1" t="n">
        <v>3472</v>
      </c>
      <c r="B3503" s="2" t="n">
        <v>10</v>
      </c>
      <c r="C3503" s="2" t="n">
        <v>9.15442646847809</v>
      </c>
      <c r="D3503" s="2" t="n">
        <v>9.51334223770315</v>
      </c>
      <c r="E3503" s="2" t="n">
        <v>10.196751862571</v>
      </c>
      <c r="F3503" s="2" t="n">
        <v>9.94685364601858</v>
      </c>
      <c r="G3503" s="2" t="n">
        <v>9.51204461815321</v>
      </c>
      <c r="H3503" s="1" t="n">
        <v>10.0599336366115</v>
      </c>
      <c r="I3503" s="1" t="n">
        <v>9.68635552061231</v>
      </c>
      <c r="J3503" s="1" t="n">
        <v>9.35336784149975</v>
      </c>
      <c r="K3503" s="1" t="n">
        <v>9.14047485947589</v>
      </c>
      <c r="L3503" s="1" t="n">
        <v>8.19926312902254</v>
      </c>
      <c r="M3503" s="58" t="n">
        <f aca="false">+MAX(B3503:L3503)</f>
        <v>10.196751862571</v>
      </c>
      <c r="N3503" s="58" t="n">
        <f aca="false">+MIN(B3503:L3503)</f>
        <v>8.19926312902254</v>
      </c>
      <c r="O3503" s="59" t="n">
        <f aca="false">+IF(M3503&lt;$E$9,IF(N3503&gt;$E$10,MAX((L3503-$E$8),0)),0)</f>
        <v>0</v>
      </c>
      <c r="P3503" s="60" t="n">
        <f aca="false">+IF(M3503&lt;$E$9,IF(N3503&gt;$E$10,MAX(($E$8-L3503),0)),0)</f>
        <v>1.80073687097746</v>
      </c>
      <c r="Q3503" s="59" t="n">
        <f aca="false">+IF(M3503&gt;=$E$9,OR(N3503&lt;=$E$10,1,0))</f>
        <v>0</v>
      </c>
      <c r="R3503" s="59" t="n">
        <f aca="false">+IF(Q3503=TRUE(),MAX((L3503-10),0),0)</f>
        <v>0</v>
      </c>
      <c r="S3503" s="59" t="n">
        <f aca="false">+IF(Q3503=TRUE(),MAX((10-L3503),0),0)</f>
        <v>0</v>
      </c>
    </row>
    <row r="3504" customFormat="false" ht="15.75" hidden="false" customHeight="false" outlineLevel="0" collapsed="false">
      <c r="A3504" s="1" t="n">
        <v>3473</v>
      </c>
      <c r="B3504" s="2" t="n">
        <v>10</v>
      </c>
      <c r="C3504" s="2" t="n">
        <v>11.1176669256635</v>
      </c>
      <c r="D3504" s="2" t="n">
        <v>10.5856948612548</v>
      </c>
      <c r="E3504" s="2" t="n">
        <v>10.7515453506324</v>
      </c>
      <c r="F3504" s="2" t="n">
        <v>11.7144623228907</v>
      </c>
      <c r="G3504" s="2" t="n">
        <v>11.265215651734</v>
      </c>
      <c r="H3504" s="1" t="n">
        <v>11.4735428855265</v>
      </c>
      <c r="I3504" s="1" t="n">
        <v>11.348745136521</v>
      </c>
      <c r="J3504" s="1" t="n">
        <v>12.0221976285937</v>
      </c>
      <c r="K3504" s="1" t="n">
        <v>10.4301718647418</v>
      </c>
      <c r="L3504" s="1" t="n">
        <v>10.685677691468</v>
      </c>
      <c r="M3504" s="58" t="n">
        <f aca="false">+MAX(B3504:L3504)</f>
        <v>12.0221976285937</v>
      </c>
      <c r="N3504" s="58" t="n">
        <f aca="false">+MIN(B3504:L3504)</f>
        <v>10</v>
      </c>
      <c r="O3504" s="59" t="n">
        <f aca="false">+IF(M3504&lt;$E$9,IF(N3504&gt;$E$10,MAX((L3504-$E$8),0)),0)</f>
        <v>0.685677691467978</v>
      </c>
      <c r="P3504" s="60" t="n">
        <f aca="false">+IF(M3504&lt;$E$9,IF(N3504&gt;$E$10,MAX(($E$8-L3504),0)),0)</f>
        <v>0</v>
      </c>
      <c r="Q3504" s="59" t="n">
        <f aca="false">+IF(M3504&gt;=$E$9,OR(N3504&lt;=$E$10,1,0))</f>
        <v>0</v>
      </c>
      <c r="R3504" s="59" t="n">
        <f aca="false">+IF(Q3504=TRUE(),MAX((L3504-10),0),0)</f>
        <v>0</v>
      </c>
      <c r="S3504" s="59" t="n">
        <f aca="false">+IF(Q3504=TRUE(),MAX((10-L3504),0),0)</f>
        <v>0</v>
      </c>
    </row>
    <row r="3505" customFormat="false" ht="15.75" hidden="false" customHeight="false" outlineLevel="0" collapsed="false">
      <c r="A3505" s="1" t="n">
        <v>3474</v>
      </c>
      <c r="B3505" s="2" t="n">
        <v>10</v>
      </c>
      <c r="C3505" s="2" t="n">
        <v>9.76481010994538</v>
      </c>
      <c r="D3505" s="2" t="n">
        <v>9.55662353097374</v>
      </c>
      <c r="E3505" s="2" t="n">
        <v>9.34851346823897</v>
      </c>
      <c r="F3505" s="2" t="n">
        <v>8.85051316711212</v>
      </c>
      <c r="G3505" s="2" t="n">
        <v>9.24185023058659</v>
      </c>
      <c r="H3505" s="1" t="n">
        <v>9.05384322790963</v>
      </c>
      <c r="I3505" s="1" t="n">
        <v>8.92038212902205</v>
      </c>
      <c r="J3505" s="1" t="n">
        <v>9.38948846559401</v>
      </c>
      <c r="K3505" s="1" t="n">
        <v>8.89326665901708</v>
      </c>
      <c r="L3505" s="1" t="n">
        <v>9.19839238135631</v>
      </c>
      <c r="M3505" s="58" t="n">
        <f aca="false">+MAX(B3505:L3505)</f>
        <v>10</v>
      </c>
      <c r="N3505" s="58" t="n">
        <f aca="false">+MIN(B3505:L3505)</f>
        <v>8.85051316711212</v>
      </c>
      <c r="O3505" s="59" t="n">
        <f aca="false">+IF(M3505&lt;$E$9,IF(N3505&gt;$E$10,MAX((L3505-$E$8),0)),0)</f>
        <v>0</v>
      </c>
      <c r="P3505" s="60" t="n">
        <f aca="false">+IF(M3505&lt;$E$9,IF(N3505&gt;$E$10,MAX(($E$8-L3505),0)),0)</f>
        <v>0.801607618643686</v>
      </c>
      <c r="Q3505" s="59" t="n">
        <f aca="false">+IF(M3505&gt;=$E$9,OR(N3505&lt;=$E$10,1,0))</f>
        <v>0</v>
      </c>
      <c r="R3505" s="59" t="n">
        <f aca="false">+IF(Q3505=TRUE(),MAX((L3505-10),0),0)</f>
        <v>0</v>
      </c>
      <c r="S3505" s="59" t="n">
        <f aca="false">+IF(Q3505=TRUE(),MAX((10-L3505),0),0)</f>
        <v>0</v>
      </c>
    </row>
    <row r="3506" customFormat="false" ht="15.75" hidden="false" customHeight="false" outlineLevel="0" collapsed="false">
      <c r="A3506" s="1" t="n">
        <v>3475</v>
      </c>
      <c r="B3506" s="2" t="n">
        <v>10</v>
      </c>
      <c r="C3506" s="2" t="n">
        <v>9.30373819129795</v>
      </c>
      <c r="D3506" s="2" t="n">
        <v>9.52473275657988</v>
      </c>
      <c r="E3506" s="2" t="n">
        <v>10.4483111471409</v>
      </c>
      <c r="F3506" s="2" t="n">
        <v>10.6918618448917</v>
      </c>
      <c r="G3506" s="2" t="n">
        <v>11.1603364397877</v>
      </c>
      <c r="H3506" s="1" t="n">
        <v>10.3574753620571</v>
      </c>
      <c r="I3506" s="1" t="n">
        <v>10.0718310767038</v>
      </c>
      <c r="J3506" s="1" t="n">
        <v>9.36913840955572</v>
      </c>
      <c r="K3506" s="1" t="n">
        <v>9.22356504179338</v>
      </c>
      <c r="L3506" s="1" t="n">
        <v>9.285096444051</v>
      </c>
      <c r="M3506" s="58" t="n">
        <f aca="false">+MAX(B3506:L3506)</f>
        <v>11.1603364397877</v>
      </c>
      <c r="N3506" s="58" t="n">
        <f aca="false">+MIN(B3506:L3506)</f>
        <v>9.22356504179338</v>
      </c>
      <c r="O3506" s="59" t="n">
        <f aca="false">+IF(M3506&lt;$E$9,IF(N3506&gt;$E$10,MAX((L3506-$E$8),0)),0)</f>
        <v>0</v>
      </c>
      <c r="P3506" s="60" t="n">
        <f aca="false">+IF(M3506&lt;$E$9,IF(N3506&gt;$E$10,MAX(($E$8-L3506),0)),0)</f>
        <v>0.714903555948999</v>
      </c>
      <c r="Q3506" s="59" t="n">
        <f aca="false">+IF(M3506&gt;=$E$9,OR(N3506&lt;=$E$10,1,0))</f>
        <v>0</v>
      </c>
      <c r="R3506" s="59" t="n">
        <f aca="false">+IF(Q3506=TRUE(),MAX((L3506-10),0),0)</f>
        <v>0</v>
      </c>
      <c r="S3506" s="59" t="n">
        <f aca="false">+IF(Q3506=TRUE(),MAX((10-L3506),0),0)</f>
        <v>0</v>
      </c>
    </row>
    <row r="3507" customFormat="false" ht="15.75" hidden="false" customHeight="false" outlineLevel="0" collapsed="false">
      <c r="A3507" s="1" t="n">
        <v>3476</v>
      </c>
      <c r="B3507" s="2" t="n">
        <v>10</v>
      </c>
      <c r="C3507" s="2" t="n">
        <v>9.74443277997719</v>
      </c>
      <c r="D3507" s="2" t="n">
        <v>9.84734507206936</v>
      </c>
      <c r="E3507" s="2" t="n">
        <v>10.1816256438253</v>
      </c>
      <c r="F3507" s="2" t="n">
        <v>9.53471278920596</v>
      </c>
      <c r="G3507" s="2" t="n">
        <v>9.94098464205917</v>
      </c>
      <c r="H3507" s="1" t="n">
        <v>9.95544274468672</v>
      </c>
      <c r="I3507" s="1" t="n">
        <v>10.0094048485982</v>
      </c>
      <c r="J3507" s="1" t="n">
        <v>10.3004320027868</v>
      </c>
      <c r="K3507" s="1" t="n">
        <v>10.6553442927182</v>
      </c>
      <c r="L3507" s="1" t="n">
        <v>11.08254086257</v>
      </c>
      <c r="M3507" s="58" t="n">
        <f aca="false">+MAX(B3507:L3507)</f>
        <v>11.08254086257</v>
      </c>
      <c r="N3507" s="58" t="n">
        <f aca="false">+MIN(B3507:L3507)</f>
        <v>9.53471278920596</v>
      </c>
      <c r="O3507" s="59" t="n">
        <f aca="false">+IF(M3507&lt;$E$9,IF(N3507&gt;$E$10,MAX((L3507-$E$8),0)),0)</f>
        <v>1.08254086257002</v>
      </c>
      <c r="P3507" s="60" t="n">
        <f aca="false">+IF(M3507&lt;$E$9,IF(N3507&gt;$E$10,MAX(($E$8-L3507),0)),0)</f>
        <v>0</v>
      </c>
      <c r="Q3507" s="59" t="n">
        <f aca="false">+IF(M3507&gt;=$E$9,OR(N3507&lt;=$E$10,1,0))</f>
        <v>0</v>
      </c>
      <c r="R3507" s="59" t="n">
        <f aca="false">+IF(Q3507=TRUE(),MAX((L3507-10),0),0)</f>
        <v>0</v>
      </c>
      <c r="S3507" s="59" t="n">
        <f aca="false">+IF(Q3507=TRUE(),MAX((10-L3507),0),0)</f>
        <v>0</v>
      </c>
    </row>
    <row r="3508" customFormat="false" ht="15.75" hidden="false" customHeight="false" outlineLevel="0" collapsed="false">
      <c r="A3508" s="1" t="n">
        <v>3477</v>
      </c>
      <c r="B3508" s="2" t="n">
        <v>10</v>
      </c>
      <c r="C3508" s="2" t="n">
        <v>9.37938985062299</v>
      </c>
      <c r="D3508" s="2" t="n">
        <v>9.35734838303727</v>
      </c>
      <c r="E3508" s="2" t="n">
        <v>9.61719178254061</v>
      </c>
      <c r="F3508" s="2" t="n">
        <v>9.83793311494072</v>
      </c>
      <c r="G3508" s="2" t="n">
        <v>10.2548263675889</v>
      </c>
      <c r="H3508" s="1" t="n">
        <v>10.6646907555002</v>
      </c>
      <c r="I3508" s="1" t="n">
        <v>10.4502823667677</v>
      </c>
      <c r="J3508" s="1" t="n">
        <v>10.6502457959967</v>
      </c>
      <c r="K3508" s="1" t="n">
        <v>11.3992779198351</v>
      </c>
      <c r="L3508" s="1" t="n">
        <v>11.8959840196763</v>
      </c>
      <c r="M3508" s="58" t="n">
        <f aca="false">+MAX(B3508:L3508)</f>
        <v>11.8959840196763</v>
      </c>
      <c r="N3508" s="58" t="n">
        <f aca="false">+MIN(B3508:L3508)</f>
        <v>9.35734838303727</v>
      </c>
      <c r="O3508" s="59" t="n">
        <f aca="false">+IF(M3508&lt;$E$9,IF(N3508&gt;$E$10,MAX((L3508-$E$8),0)),0)</f>
        <v>1.89598401967626</v>
      </c>
      <c r="P3508" s="60" t="n">
        <f aca="false">+IF(M3508&lt;$E$9,IF(N3508&gt;$E$10,MAX(($E$8-L3508),0)),0)</f>
        <v>0</v>
      </c>
      <c r="Q3508" s="59" t="n">
        <f aca="false">+IF(M3508&gt;=$E$9,OR(N3508&lt;=$E$10,1,0))</f>
        <v>0</v>
      </c>
      <c r="R3508" s="59" t="n">
        <f aca="false">+IF(Q3508=TRUE(),MAX((L3508-10),0),0)</f>
        <v>0</v>
      </c>
      <c r="S3508" s="59" t="n">
        <f aca="false">+IF(Q3508=TRUE(),MAX((10-L3508),0),0)</f>
        <v>0</v>
      </c>
    </row>
    <row r="3509" customFormat="false" ht="15.75" hidden="false" customHeight="false" outlineLevel="0" collapsed="false">
      <c r="A3509" s="1" t="n">
        <v>3478</v>
      </c>
      <c r="B3509" s="2" t="n">
        <v>10</v>
      </c>
      <c r="C3509" s="2" t="n">
        <v>10.3231757818831</v>
      </c>
      <c r="D3509" s="2" t="n">
        <v>10.5789939575862</v>
      </c>
      <c r="E3509" s="2" t="n">
        <v>10.9161315300703</v>
      </c>
      <c r="F3509" s="2" t="n">
        <v>11.0584180673029</v>
      </c>
      <c r="G3509" s="2" t="n">
        <v>11.1542400411194</v>
      </c>
      <c r="H3509" s="1" t="n">
        <v>10.5668275742244</v>
      </c>
      <c r="I3509" s="1" t="n">
        <v>10.2159395560625</v>
      </c>
      <c r="J3509" s="1" t="n">
        <v>9.63550954843593</v>
      </c>
      <c r="K3509" s="1" t="n">
        <v>10.9339873033268</v>
      </c>
      <c r="L3509" s="1" t="n">
        <v>11.5168270768576</v>
      </c>
      <c r="M3509" s="58" t="n">
        <f aca="false">+MAX(B3509:L3509)</f>
        <v>11.5168270768576</v>
      </c>
      <c r="N3509" s="58" t="n">
        <f aca="false">+MIN(B3509:L3509)</f>
        <v>9.63550954843593</v>
      </c>
      <c r="O3509" s="59" t="n">
        <f aca="false">+IF(M3509&lt;$E$9,IF(N3509&gt;$E$10,MAX((L3509-$E$8),0)),0)</f>
        <v>1.51682707685757</v>
      </c>
      <c r="P3509" s="60" t="n">
        <f aca="false">+IF(M3509&lt;$E$9,IF(N3509&gt;$E$10,MAX(($E$8-L3509),0)),0)</f>
        <v>0</v>
      </c>
      <c r="Q3509" s="59" t="n">
        <f aca="false">+IF(M3509&gt;=$E$9,OR(N3509&lt;=$E$10,1,0))</f>
        <v>0</v>
      </c>
      <c r="R3509" s="59" t="n">
        <f aca="false">+IF(Q3509=TRUE(),MAX((L3509-10),0),0)</f>
        <v>0</v>
      </c>
      <c r="S3509" s="59" t="n">
        <f aca="false">+IF(Q3509=TRUE(),MAX((10-L3509),0),0)</f>
        <v>0</v>
      </c>
    </row>
    <row r="3510" customFormat="false" ht="15.75" hidden="false" customHeight="false" outlineLevel="0" collapsed="false">
      <c r="A3510" s="1" t="n">
        <v>3479</v>
      </c>
      <c r="B3510" s="2" t="n">
        <v>10</v>
      </c>
      <c r="C3510" s="2" t="n">
        <v>10.2275452484251</v>
      </c>
      <c r="D3510" s="2" t="n">
        <v>9.62645261570802</v>
      </c>
      <c r="E3510" s="2" t="n">
        <v>9.32185046020695</v>
      </c>
      <c r="F3510" s="2" t="n">
        <v>9.07697773848047</v>
      </c>
      <c r="G3510" s="2" t="n">
        <v>9.34144756206075</v>
      </c>
      <c r="H3510" s="1" t="n">
        <v>8.33731718572608</v>
      </c>
      <c r="I3510" s="1" t="n">
        <v>9.09360164408652</v>
      </c>
      <c r="J3510" s="1" t="n">
        <v>9.39506245018815</v>
      </c>
      <c r="K3510" s="1" t="n">
        <v>8.99212440569307</v>
      </c>
      <c r="L3510" s="1" t="n">
        <v>8.86359104099804</v>
      </c>
      <c r="M3510" s="58" t="n">
        <f aca="false">+MAX(B3510:L3510)</f>
        <v>10.2275452484251</v>
      </c>
      <c r="N3510" s="58" t="n">
        <f aca="false">+MIN(B3510:L3510)</f>
        <v>8.33731718572608</v>
      </c>
      <c r="O3510" s="59" t="n">
        <f aca="false">+IF(M3510&lt;$E$9,IF(N3510&gt;$E$10,MAX((L3510-$E$8),0)),0)</f>
        <v>0</v>
      </c>
      <c r="P3510" s="60" t="n">
        <f aca="false">+IF(M3510&lt;$E$9,IF(N3510&gt;$E$10,MAX(($E$8-L3510),0)),0)</f>
        <v>1.13640895900196</v>
      </c>
      <c r="Q3510" s="59" t="n">
        <f aca="false">+IF(M3510&gt;=$E$9,OR(N3510&lt;=$E$10,1,0))</f>
        <v>0</v>
      </c>
      <c r="R3510" s="59" t="n">
        <f aca="false">+IF(Q3510=TRUE(),MAX((L3510-10),0),0)</f>
        <v>0</v>
      </c>
      <c r="S3510" s="59" t="n">
        <f aca="false">+IF(Q3510=TRUE(),MAX((10-L3510),0),0)</f>
        <v>0</v>
      </c>
    </row>
    <row r="3511" customFormat="false" ht="15.75" hidden="false" customHeight="false" outlineLevel="0" collapsed="false">
      <c r="A3511" s="1" t="n">
        <v>3480</v>
      </c>
      <c r="B3511" s="2" t="n">
        <v>10</v>
      </c>
      <c r="C3511" s="2" t="n">
        <v>9.48667757106198</v>
      </c>
      <c r="D3511" s="2" t="n">
        <v>10.734152200898</v>
      </c>
      <c r="E3511" s="2" t="n">
        <v>12.1192079570205</v>
      </c>
      <c r="F3511" s="2" t="n">
        <v>11.2978830097072</v>
      </c>
      <c r="G3511" s="2" t="n">
        <v>10.8598826855063</v>
      </c>
      <c r="H3511" s="1" t="n">
        <v>10.9901873649462</v>
      </c>
      <c r="I3511" s="1" t="n">
        <v>11.1045332321012</v>
      </c>
      <c r="J3511" s="1" t="n">
        <v>12.0136235268403</v>
      </c>
      <c r="K3511" s="1" t="n">
        <v>12.5079414129606</v>
      </c>
      <c r="L3511" s="1" t="n">
        <v>13.1906027764124</v>
      </c>
      <c r="M3511" s="58" t="n">
        <f aca="false">+MAX(B3511:L3511)</f>
        <v>13.1906027764124</v>
      </c>
      <c r="N3511" s="58" t="n">
        <f aca="false">+MIN(B3511:L3511)</f>
        <v>9.48667757106198</v>
      </c>
      <c r="O3511" s="59" t="n">
        <f aca="false">+IF(M3511&lt;$E$9,IF(N3511&gt;$E$10,MAX((L3511-$E$8),0)),0)</f>
        <v>3.19060277641239</v>
      </c>
      <c r="P3511" s="60" t="n">
        <f aca="false">+IF(M3511&lt;$E$9,IF(N3511&gt;$E$10,MAX(($E$8-L3511),0)),0)</f>
        <v>0</v>
      </c>
      <c r="Q3511" s="59" t="n">
        <f aca="false">+IF(M3511&gt;=$E$9,OR(N3511&lt;=$E$10,1,0))</f>
        <v>0</v>
      </c>
      <c r="R3511" s="59" t="n">
        <f aca="false">+IF(Q3511=TRUE(),MAX((L3511-10),0),0)</f>
        <v>0</v>
      </c>
      <c r="S3511" s="59" t="n">
        <f aca="false">+IF(Q3511=TRUE(),MAX((10-L3511),0),0)</f>
        <v>0</v>
      </c>
    </row>
    <row r="3512" customFormat="false" ht="15.75" hidden="false" customHeight="false" outlineLevel="0" collapsed="false">
      <c r="A3512" s="1" t="n">
        <v>3481</v>
      </c>
      <c r="B3512" s="2" t="n">
        <v>10</v>
      </c>
      <c r="C3512" s="2" t="n">
        <v>10.8441146224155</v>
      </c>
      <c r="D3512" s="2" t="n">
        <v>11.2702918958996</v>
      </c>
      <c r="E3512" s="2" t="n">
        <v>11.2631852524739</v>
      </c>
      <c r="F3512" s="2" t="n">
        <v>10.4851289819245</v>
      </c>
      <c r="G3512" s="2" t="n">
        <v>10.0654249904413</v>
      </c>
      <c r="H3512" s="1" t="n">
        <v>10.4732338747246</v>
      </c>
      <c r="I3512" s="1" t="n">
        <v>10.4087761456983</v>
      </c>
      <c r="J3512" s="1" t="n">
        <v>10.0855435288618</v>
      </c>
      <c r="K3512" s="1" t="n">
        <v>10.1623572123302</v>
      </c>
      <c r="L3512" s="1" t="n">
        <v>10.1485419470207</v>
      </c>
      <c r="M3512" s="58" t="n">
        <f aca="false">+MAX(B3512:L3512)</f>
        <v>11.2702918958996</v>
      </c>
      <c r="N3512" s="58" t="n">
        <f aca="false">+MIN(B3512:L3512)</f>
        <v>10</v>
      </c>
      <c r="O3512" s="59" t="n">
        <f aca="false">+IF(M3512&lt;$E$9,IF(N3512&gt;$E$10,MAX((L3512-$E$8),0)),0)</f>
        <v>0.148541947020689</v>
      </c>
      <c r="P3512" s="60" t="n">
        <f aca="false">+IF(M3512&lt;$E$9,IF(N3512&gt;$E$10,MAX(($E$8-L3512),0)),0)</f>
        <v>0</v>
      </c>
      <c r="Q3512" s="59" t="n">
        <f aca="false">+IF(M3512&gt;=$E$9,OR(N3512&lt;=$E$10,1,0))</f>
        <v>0</v>
      </c>
      <c r="R3512" s="59" t="n">
        <f aca="false">+IF(Q3512=TRUE(),MAX((L3512-10),0),0)</f>
        <v>0</v>
      </c>
      <c r="S3512" s="59" t="n">
        <f aca="false">+IF(Q3512=TRUE(),MAX((10-L3512),0),0)</f>
        <v>0</v>
      </c>
    </row>
    <row r="3513" customFormat="false" ht="15.75" hidden="false" customHeight="false" outlineLevel="0" collapsed="false">
      <c r="A3513" s="1" t="n">
        <v>3482</v>
      </c>
      <c r="B3513" s="2" t="n">
        <v>10</v>
      </c>
      <c r="C3513" s="2" t="n">
        <v>9.91840205725784</v>
      </c>
      <c r="D3513" s="2" t="n">
        <v>9.73998510832925</v>
      </c>
      <c r="E3513" s="2" t="n">
        <v>10.374981694951</v>
      </c>
      <c r="F3513" s="2" t="n">
        <v>10.6025087457664</v>
      </c>
      <c r="G3513" s="2" t="n">
        <v>10.6018335574493</v>
      </c>
      <c r="H3513" s="1" t="n">
        <v>10.388616724442</v>
      </c>
      <c r="I3513" s="1" t="n">
        <v>9.63365205801465</v>
      </c>
      <c r="J3513" s="1" t="n">
        <v>10.0955539008384</v>
      </c>
      <c r="K3513" s="1" t="n">
        <v>10.1899537013299</v>
      </c>
      <c r="L3513" s="1" t="n">
        <v>10.1167935961278</v>
      </c>
      <c r="M3513" s="58" t="n">
        <f aca="false">+MAX(B3513:L3513)</f>
        <v>10.6025087457664</v>
      </c>
      <c r="N3513" s="58" t="n">
        <f aca="false">+MIN(B3513:L3513)</f>
        <v>9.63365205801465</v>
      </c>
      <c r="O3513" s="59" t="n">
        <f aca="false">+IF(M3513&lt;$E$9,IF(N3513&gt;$E$10,MAX((L3513-$E$8),0)),0)</f>
        <v>0.11679359612782</v>
      </c>
      <c r="P3513" s="60" t="n">
        <f aca="false">+IF(M3513&lt;$E$9,IF(N3513&gt;$E$10,MAX(($E$8-L3513),0)),0)</f>
        <v>0</v>
      </c>
      <c r="Q3513" s="59" t="n">
        <f aca="false">+IF(M3513&gt;=$E$9,OR(N3513&lt;=$E$10,1,0))</f>
        <v>0</v>
      </c>
      <c r="R3513" s="59" t="n">
        <f aca="false">+IF(Q3513=TRUE(),MAX((L3513-10),0),0)</f>
        <v>0</v>
      </c>
      <c r="S3513" s="59" t="n">
        <f aca="false">+IF(Q3513=TRUE(),MAX((10-L3513),0),0)</f>
        <v>0</v>
      </c>
    </row>
    <row r="3514" customFormat="false" ht="15.75" hidden="false" customHeight="false" outlineLevel="0" collapsed="false">
      <c r="A3514" s="1" t="n">
        <v>3483</v>
      </c>
      <c r="B3514" s="2" t="n">
        <v>10</v>
      </c>
      <c r="C3514" s="2" t="n">
        <v>10.8157652462812</v>
      </c>
      <c r="D3514" s="2" t="n">
        <v>12.1768398212451</v>
      </c>
      <c r="E3514" s="2" t="n">
        <v>11.8479007894454</v>
      </c>
      <c r="F3514" s="2" t="n">
        <v>11.9975444937304</v>
      </c>
      <c r="G3514" s="2" t="n">
        <v>10.392738575225</v>
      </c>
      <c r="H3514" s="1" t="n">
        <v>10.3354025202111</v>
      </c>
      <c r="I3514" s="1" t="n">
        <v>9.86585464981102</v>
      </c>
      <c r="J3514" s="1" t="n">
        <v>9.98105115740589</v>
      </c>
      <c r="K3514" s="1" t="n">
        <v>9.99411017953406</v>
      </c>
      <c r="L3514" s="1" t="n">
        <v>10.3719415646212</v>
      </c>
      <c r="M3514" s="58" t="n">
        <f aca="false">+MAX(B3514:L3514)</f>
        <v>12.1768398212451</v>
      </c>
      <c r="N3514" s="58" t="n">
        <f aca="false">+MIN(B3514:L3514)</f>
        <v>9.86585464981102</v>
      </c>
      <c r="O3514" s="59" t="n">
        <f aca="false">+IF(M3514&lt;$E$9,IF(N3514&gt;$E$10,MAX((L3514-$E$8),0)),0)</f>
        <v>0.371941564621245</v>
      </c>
      <c r="P3514" s="60" t="n">
        <f aca="false">+IF(M3514&lt;$E$9,IF(N3514&gt;$E$10,MAX(($E$8-L3514),0)),0)</f>
        <v>0</v>
      </c>
      <c r="Q3514" s="59" t="n">
        <f aca="false">+IF(M3514&gt;=$E$9,OR(N3514&lt;=$E$10,1,0))</f>
        <v>0</v>
      </c>
      <c r="R3514" s="59" t="n">
        <f aca="false">+IF(Q3514=TRUE(),MAX((L3514-10),0),0)</f>
        <v>0</v>
      </c>
      <c r="S3514" s="59" t="n">
        <f aca="false">+IF(Q3514=TRUE(),MAX((10-L3514),0),0)</f>
        <v>0</v>
      </c>
    </row>
    <row r="3515" customFormat="false" ht="15.75" hidden="false" customHeight="false" outlineLevel="0" collapsed="false">
      <c r="A3515" s="1" t="n">
        <v>3484</v>
      </c>
      <c r="B3515" s="2" t="n">
        <v>10</v>
      </c>
      <c r="C3515" s="2" t="n">
        <v>10.6477880959524</v>
      </c>
      <c r="D3515" s="2" t="n">
        <v>11.3022596721625</v>
      </c>
      <c r="E3515" s="2" t="n">
        <v>10.5602408977675</v>
      </c>
      <c r="F3515" s="2" t="n">
        <v>9.76328386240031</v>
      </c>
      <c r="G3515" s="2" t="n">
        <v>9.35544334660682</v>
      </c>
      <c r="H3515" s="1" t="n">
        <v>9.56496990230103</v>
      </c>
      <c r="I3515" s="1" t="n">
        <v>9.71825854829428</v>
      </c>
      <c r="J3515" s="1" t="n">
        <v>10.5131743249312</v>
      </c>
      <c r="K3515" s="1" t="n">
        <v>9.68039397268737</v>
      </c>
      <c r="L3515" s="1" t="n">
        <v>10.699996926303</v>
      </c>
      <c r="M3515" s="58" t="n">
        <f aca="false">+MAX(B3515:L3515)</f>
        <v>11.3022596721625</v>
      </c>
      <c r="N3515" s="58" t="n">
        <f aca="false">+MIN(B3515:L3515)</f>
        <v>9.35544334660682</v>
      </c>
      <c r="O3515" s="59" t="n">
        <f aca="false">+IF(M3515&lt;$E$9,IF(N3515&gt;$E$10,MAX((L3515-$E$8),0)),0)</f>
        <v>0.699996926302987</v>
      </c>
      <c r="P3515" s="60" t="n">
        <f aca="false">+IF(M3515&lt;$E$9,IF(N3515&gt;$E$10,MAX(($E$8-L3515),0)),0)</f>
        <v>0</v>
      </c>
      <c r="Q3515" s="59" t="n">
        <f aca="false">+IF(M3515&gt;=$E$9,OR(N3515&lt;=$E$10,1,0))</f>
        <v>0</v>
      </c>
      <c r="R3515" s="59" t="n">
        <f aca="false">+IF(Q3515=TRUE(),MAX((L3515-10),0),0)</f>
        <v>0</v>
      </c>
      <c r="S3515" s="59" t="n">
        <f aca="false">+IF(Q3515=TRUE(),MAX((10-L3515),0),0)</f>
        <v>0</v>
      </c>
    </row>
    <row r="3516" customFormat="false" ht="15.75" hidden="false" customHeight="false" outlineLevel="0" collapsed="false">
      <c r="A3516" s="1" t="n">
        <v>3485</v>
      </c>
      <c r="B3516" s="2" t="n">
        <v>10</v>
      </c>
      <c r="C3516" s="2" t="n">
        <v>10.5970162968359</v>
      </c>
      <c r="D3516" s="2" t="n">
        <v>10.486243683742</v>
      </c>
      <c r="E3516" s="2" t="n">
        <v>10.3960182243351</v>
      </c>
      <c r="F3516" s="2" t="n">
        <v>10.1460970862506</v>
      </c>
      <c r="G3516" s="2" t="n">
        <v>9.76654526233602</v>
      </c>
      <c r="H3516" s="1" t="n">
        <v>9.45417809135912</v>
      </c>
      <c r="I3516" s="1" t="n">
        <v>9.06315401855379</v>
      </c>
      <c r="J3516" s="1" t="n">
        <v>9.47733576160122</v>
      </c>
      <c r="K3516" s="1" t="n">
        <v>9.09509166926763</v>
      </c>
      <c r="L3516" s="1" t="n">
        <v>8.43457795640203</v>
      </c>
      <c r="M3516" s="58" t="n">
        <f aca="false">+MAX(B3516:L3516)</f>
        <v>10.5970162968359</v>
      </c>
      <c r="N3516" s="58" t="n">
        <f aca="false">+MIN(B3516:L3516)</f>
        <v>8.43457795640203</v>
      </c>
      <c r="O3516" s="59" t="n">
        <f aca="false">+IF(M3516&lt;$E$9,IF(N3516&gt;$E$10,MAX((L3516-$E$8),0)),0)</f>
        <v>0</v>
      </c>
      <c r="P3516" s="60" t="n">
        <f aca="false">+IF(M3516&lt;$E$9,IF(N3516&gt;$E$10,MAX(($E$8-L3516),0)),0)</f>
        <v>1.56542204359797</v>
      </c>
      <c r="Q3516" s="59" t="n">
        <f aca="false">+IF(M3516&gt;=$E$9,OR(N3516&lt;=$E$10,1,0))</f>
        <v>0</v>
      </c>
      <c r="R3516" s="59" t="n">
        <f aca="false">+IF(Q3516=TRUE(),MAX((L3516-10),0),0)</f>
        <v>0</v>
      </c>
      <c r="S3516" s="59" t="n">
        <f aca="false">+IF(Q3516=TRUE(),MAX((10-L3516),0),0)</f>
        <v>0</v>
      </c>
    </row>
    <row r="3517" customFormat="false" ht="15.75" hidden="false" customHeight="false" outlineLevel="0" collapsed="false">
      <c r="A3517" s="1" t="n">
        <v>3486</v>
      </c>
      <c r="B3517" s="2" t="n">
        <v>10</v>
      </c>
      <c r="C3517" s="2" t="n">
        <v>9.84519925458041</v>
      </c>
      <c r="D3517" s="2" t="n">
        <v>9.57369800444359</v>
      </c>
      <c r="E3517" s="2" t="n">
        <v>9.63523225729868</v>
      </c>
      <c r="F3517" s="2" t="n">
        <v>9.30060556997704</v>
      </c>
      <c r="G3517" s="2" t="n">
        <v>8.48856060698353</v>
      </c>
      <c r="H3517" s="1" t="n">
        <v>8.37895869760722</v>
      </c>
      <c r="I3517" s="1" t="n">
        <v>8.58950648344233</v>
      </c>
      <c r="J3517" s="1" t="n">
        <v>8.31356520198201</v>
      </c>
      <c r="K3517" s="1" t="n">
        <v>7.73517066968095</v>
      </c>
      <c r="L3517" s="1" t="n">
        <v>7.79031621603316</v>
      </c>
      <c r="M3517" s="58" t="n">
        <f aca="false">+MAX(B3517:L3517)</f>
        <v>10</v>
      </c>
      <c r="N3517" s="58" t="n">
        <f aca="false">+MIN(B3517:L3517)</f>
        <v>7.73517066968095</v>
      </c>
      <c r="O3517" s="59" t="n">
        <f aca="false">+IF(M3517&lt;$E$9,IF(N3517&gt;$E$10,MAX((L3517-$E$8),0)),0)</f>
        <v>0</v>
      </c>
      <c r="P3517" s="60" t="n">
        <f aca="false">+IF(M3517&lt;$E$9,IF(N3517&gt;$E$10,MAX(($E$8-L3517),0)),0)</f>
        <v>2.20968378396684</v>
      </c>
      <c r="Q3517" s="59" t="n">
        <f aca="false">+IF(M3517&gt;=$E$9,OR(N3517&lt;=$E$10,1,0))</f>
        <v>0</v>
      </c>
      <c r="R3517" s="59" t="n">
        <f aca="false">+IF(Q3517=TRUE(),MAX((L3517-10),0),0)</f>
        <v>0</v>
      </c>
      <c r="S3517" s="59" t="n">
        <f aca="false">+IF(Q3517=TRUE(),MAX((10-L3517),0),0)</f>
        <v>0</v>
      </c>
    </row>
    <row r="3518" customFormat="false" ht="15.75" hidden="false" customHeight="false" outlineLevel="0" collapsed="false">
      <c r="A3518" s="1" t="n">
        <v>3487</v>
      </c>
      <c r="B3518" s="2" t="n">
        <v>10</v>
      </c>
      <c r="C3518" s="2" t="n">
        <v>10.1976998643659</v>
      </c>
      <c r="D3518" s="2" t="n">
        <v>11.1217442968472</v>
      </c>
      <c r="E3518" s="2" t="n">
        <v>11.6834921114412</v>
      </c>
      <c r="F3518" s="2" t="n">
        <v>11.0613706333925</v>
      </c>
      <c r="G3518" s="2" t="n">
        <v>10.8027246663147</v>
      </c>
      <c r="H3518" s="1" t="n">
        <v>10.7577793442476</v>
      </c>
      <c r="I3518" s="1" t="n">
        <v>11.5024759395253</v>
      </c>
      <c r="J3518" s="1" t="n">
        <v>12.1434246281765</v>
      </c>
      <c r="K3518" s="1" t="n">
        <v>12.2126042258383</v>
      </c>
      <c r="L3518" s="1" t="n">
        <v>13.0573632337017</v>
      </c>
      <c r="M3518" s="58" t="n">
        <f aca="false">+MAX(B3518:L3518)</f>
        <v>13.0573632337017</v>
      </c>
      <c r="N3518" s="58" t="n">
        <f aca="false">+MIN(B3518:L3518)</f>
        <v>10</v>
      </c>
      <c r="O3518" s="59" t="n">
        <f aca="false">+IF(M3518&lt;$E$9,IF(N3518&gt;$E$10,MAX((L3518-$E$8),0)),0)</f>
        <v>3.05736323370173</v>
      </c>
      <c r="P3518" s="60" t="n">
        <f aca="false">+IF(M3518&lt;$E$9,IF(N3518&gt;$E$10,MAX(($E$8-L3518),0)),0)</f>
        <v>0</v>
      </c>
      <c r="Q3518" s="59" t="n">
        <f aca="false">+IF(M3518&gt;=$E$9,OR(N3518&lt;=$E$10,1,0))</f>
        <v>0</v>
      </c>
      <c r="R3518" s="59" t="n">
        <f aca="false">+IF(Q3518=TRUE(),MAX((L3518-10),0),0)</f>
        <v>0</v>
      </c>
      <c r="S3518" s="59" t="n">
        <f aca="false">+IF(Q3518=TRUE(),MAX((10-L3518),0),0)</f>
        <v>0</v>
      </c>
    </row>
    <row r="3519" customFormat="false" ht="15.75" hidden="false" customHeight="false" outlineLevel="0" collapsed="false">
      <c r="A3519" s="1" t="n">
        <v>3488</v>
      </c>
      <c r="B3519" s="2" t="n">
        <v>10</v>
      </c>
      <c r="C3519" s="2" t="n">
        <v>9.57002633121984</v>
      </c>
      <c r="D3519" s="2" t="n">
        <v>9.23747688028192</v>
      </c>
      <c r="E3519" s="2" t="n">
        <v>8.94704238982947</v>
      </c>
      <c r="F3519" s="2" t="n">
        <v>8.58910984283087</v>
      </c>
      <c r="G3519" s="2" t="n">
        <v>8.40479190559706</v>
      </c>
      <c r="H3519" s="1" t="n">
        <v>8.647389617471</v>
      </c>
      <c r="I3519" s="1" t="n">
        <v>8.92718370429557</v>
      </c>
      <c r="J3519" s="1" t="n">
        <v>9.66640542615103</v>
      </c>
      <c r="K3519" s="1" t="n">
        <v>9.6463018776406</v>
      </c>
      <c r="L3519" s="1" t="n">
        <v>9.21386935913346</v>
      </c>
      <c r="M3519" s="58" t="n">
        <f aca="false">+MAX(B3519:L3519)</f>
        <v>10</v>
      </c>
      <c r="N3519" s="58" t="n">
        <f aca="false">+MIN(B3519:L3519)</f>
        <v>8.40479190559706</v>
      </c>
      <c r="O3519" s="59" t="n">
        <f aca="false">+IF(M3519&lt;$E$9,IF(N3519&gt;$E$10,MAX((L3519-$E$8),0)),0)</f>
        <v>0</v>
      </c>
      <c r="P3519" s="60" t="n">
        <f aca="false">+IF(M3519&lt;$E$9,IF(N3519&gt;$E$10,MAX(($E$8-L3519),0)),0)</f>
        <v>0.786130640866542</v>
      </c>
      <c r="Q3519" s="59" t="n">
        <f aca="false">+IF(M3519&gt;=$E$9,OR(N3519&lt;=$E$10,1,0))</f>
        <v>0</v>
      </c>
      <c r="R3519" s="59" t="n">
        <f aca="false">+IF(Q3519=TRUE(),MAX((L3519-10),0),0)</f>
        <v>0</v>
      </c>
      <c r="S3519" s="59" t="n">
        <f aca="false">+IF(Q3519=TRUE(),MAX((10-L3519),0),0)</f>
        <v>0</v>
      </c>
    </row>
    <row r="3520" customFormat="false" ht="15.75" hidden="false" customHeight="false" outlineLevel="0" collapsed="false">
      <c r="A3520" s="1" t="n">
        <v>3489</v>
      </c>
      <c r="B3520" s="2" t="n">
        <v>10</v>
      </c>
      <c r="C3520" s="2" t="n">
        <v>9.09558451207627</v>
      </c>
      <c r="D3520" s="2" t="n">
        <v>9.87617632726399</v>
      </c>
      <c r="E3520" s="2" t="n">
        <v>10.7512323801734</v>
      </c>
      <c r="F3520" s="2" t="n">
        <v>9.8127019934705</v>
      </c>
      <c r="G3520" s="2" t="n">
        <v>9.67816298428101</v>
      </c>
      <c r="H3520" s="1" t="n">
        <v>10.1556566699186</v>
      </c>
      <c r="I3520" s="1" t="n">
        <v>9.74473518336183</v>
      </c>
      <c r="J3520" s="1" t="n">
        <v>10.5300243493452</v>
      </c>
      <c r="K3520" s="1" t="n">
        <v>10.4698680822768</v>
      </c>
      <c r="L3520" s="1" t="n">
        <v>10.3516695591645</v>
      </c>
      <c r="M3520" s="58" t="n">
        <f aca="false">+MAX(B3520:L3520)</f>
        <v>10.7512323801734</v>
      </c>
      <c r="N3520" s="58" t="n">
        <f aca="false">+MIN(B3520:L3520)</f>
        <v>9.09558451207627</v>
      </c>
      <c r="O3520" s="59" t="n">
        <f aca="false">+IF(M3520&lt;$E$9,IF(N3520&gt;$E$10,MAX((L3520-$E$8),0)),0)</f>
        <v>0.351669559164449</v>
      </c>
      <c r="P3520" s="60" t="n">
        <f aca="false">+IF(M3520&lt;$E$9,IF(N3520&gt;$E$10,MAX(($E$8-L3520),0)),0)</f>
        <v>0</v>
      </c>
      <c r="Q3520" s="59" t="n">
        <f aca="false">+IF(M3520&gt;=$E$9,OR(N3520&lt;=$E$10,1,0))</f>
        <v>0</v>
      </c>
      <c r="R3520" s="59" t="n">
        <f aca="false">+IF(Q3520=TRUE(),MAX((L3520-10),0),0)</f>
        <v>0</v>
      </c>
      <c r="S3520" s="59" t="n">
        <f aca="false">+IF(Q3520=TRUE(),MAX((10-L3520),0),0)</f>
        <v>0</v>
      </c>
    </row>
    <row r="3521" customFormat="false" ht="15.75" hidden="false" customHeight="false" outlineLevel="0" collapsed="false">
      <c r="A3521" s="1" t="n">
        <v>3490</v>
      </c>
      <c r="B3521" s="2" t="n">
        <v>10</v>
      </c>
      <c r="C3521" s="2" t="n">
        <v>11.1694215805733</v>
      </c>
      <c r="D3521" s="2" t="n">
        <v>11.7435995294362</v>
      </c>
      <c r="E3521" s="2" t="n">
        <v>11.5541522297581</v>
      </c>
      <c r="F3521" s="2" t="n">
        <v>12.0898997901023</v>
      </c>
      <c r="G3521" s="2" t="n">
        <v>12.9199559200266</v>
      </c>
      <c r="H3521" s="1" t="n">
        <v>12.9666222573828</v>
      </c>
      <c r="I3521" s="1" t="n">
        <v>13.1220574134767</v>
      </c>
      <c r="J3521" s="1" t="n">
        <v>12.5427019329103</v>
      </c>
      <c r="K3521" s="1" t="n">
        <v>12.196624520582</v>
      </c>
      <c r="L3521" s="1" t="n">
        <v>10.7250254137956</v>
      </c>
      <c r="M3521" s="58" t="n">
        <f aca="false">+MAX(B3521:L3521)</f>
        <v>13.1220574134767</v>
      </c>
      <c r="N3521" s="58" t="n">
        <f aca="false">+MIN(B3521:L3521)</f>
        <v>10</v>
      </c>
      <c r="O3521" s="59" t="n">
        <f aca="false">+IF(M3521&lt;$E$9,IF(N3521&gt;$E$10,MAX((L3521-$E$8),0)),0)</f>
        <v>0.725025413795571</v>
      </c>
      <c r="P3521" s="60" t="n">
        <f aca="false">+IF(M3521&lt;$E$9,IF(N3521&gt;$E$10,MAX(($E$8-L3521),0)),0)</f>
        <v>0</v>
      </c>
      <c r="Q3521" s="59" t="n">
        <f aca="false">+IF(M3521&gt;=$E$9,OR(N3521&lt;=$E$10,1,0))</f>
        <v>0</v>
      </c>
      <c r="R3521" s="59" t="n">
        <f aca="false">+IF(Q3521=TRUE(),MAX((L3521-10),0),0)</f>
        <v>0</v>
      </c>
      <c r="S3521" s="59" t="n">
        <f aca="false">+IF(Q3521=TRUE(),MAX((10-L3521),0),0)</f>
        <v>0</v>
      </c>
    </row>
    <row r="3522" customFormat="false" ht="15.75" hidden="false" customHeight="false" outlineLevel="0" collapsed="false">
      <c r="A3522" s="1" t="n">
        <v>3491</v>
      </c>
      <c r="B3522" s="2" t="n">
        <v>10</v>
      </c>
      <c r="C3522" s="2" t="n">
        <v>9.82449900663968</v>
      </c>
      <c r="D3522" s="2" t="n">
        <v>9.69039045992955</v>
      </c>
      <c r="E3522" s="2" t="n">
        <v>10.3256374421876</v>
      </c>
      <c r="F3522" s="2" t="n">
        <v>9.80908917164919</v>
      </c>
      <c r="G3522" s="2" t="n">
        <v>9.99818194525552</v>
      </c>
      <c r="H3522" s="1" t="n">
        <v>9.945903319894</v>
      </c>
      <c r="I3522" s="1" t="n">
        <v>9.87692164622093</v>
      </c>
      <c r="J3522" s="1" t="n">
        <v>9.00182754170991</v>
      </c>
      <c r="K3522" s="1" t="n">
        <v>8.99653476042668</v>
      </c>
      <c r="L3522" s="1" t="n">
        <v>9.26119389647818</v>
      </c>
      <c r="M3522" s="58" t="n">
        <f aca="false">+MAX(B3522:L3522)</f>
        <v>10.3256374421876</v>
      </c>
      <c r="N3522" s="58" t="n">
        <f aca="false">+MIN(B3522:L3522)</f>
        <v>8.99653476042668</v>
      </c>
      <c r="O3522" s="59" t="n">
        <f aca="false">+IF(M3522&lt;$E$9,IF(N3522&gt;$E$10,MAX((L3522-$E$8),0)),0)</f>
        <v>0</v>
      </c>
      <c r="P3522" s="60" t="n">
        <f aca="false">+IF(M3522&lt;$E$9,IF(N3522&gt;$E$10,MAX(($E$8-L3522),0)),0)</f>
        <v>0.738806103521821</v>
      </c>
      <c r="Q3522" s="59" t="n">
        <f aca="false">+IF(M3522&gt;=$E$9,OR(N3522&lt;=$E$10,1,0))</f>
        <v>0</v>
      </c>
      <c r="R3522" s="59" t="n">
        <f aca="false">+IF(Q3522=TRUE(),MAX((L3522-10),0),0)</f>
        <v>0</v>
      </c>
      <c r="S3522" s="59" t="n">
        <f aca="false">+IF(Q3522=TRUE(),MAX((10-L3522),0),0)</f>
        <v>0</v>
      </c>
    </row>
    <row r="3523" customFormat="false" ht="15.75" hidden="false" customHeight="false" outlineLevel="0" collapsed="false">
      <c r="A3523" s="1" t="n">
        <v>3492</v>
      </c>
      <c r="B3523" s="2" t="n">
        <v>10</v>
      </c>
      <c r="C3523" s="2" t="n">
        <v>10.4558966414148</v>
      </c>
      <c r="D3523" s="2" t="n">
        <v>9.34679377795778</v>
      </c>
      <c r="E3523" s="2" t="n">
        <v>9.09785822345041</v>
      </c>
      <c r="F3523" s="2" t="n">
        <v>8.03167954859079</v>
      </c>
      <c r="G3523" s="2" t="n">
        <v>8.18096997568696</v>
      </c>
      <c r="H3523" s="1" t="n">
        <v>7.94972835895306</v>
      </c>
      <c r="I3523" s="1" t="n">
        <v>7.33503147511077</v>
      </c>
      <c r="J3523" s="1" t="n">
        <v>7.71525690637501</v>
      </c>
      <c r="K3523" s="1" t="n">
        <v>7.93105458724735</v>
      </c>
      <c r="L3523" s="1" t="n">
        <v>8.1675059329676</v>
      </c>
      <c r="M3523" s="58" t="n">
        <f aca="false">+MAX(B3523:L3523)</f>
        <v>10.4558966414148</v>
      </c>
      <c r="N3523" s="58" t="n">
        <f aca="false">+MIN(B3523:L3523)</f>
        <v>7.33503147511077</v>
      </c>
      <c r="O3523" s="59" t="n">
        <f aca="false">+IF(M3523&lt;$E$9,IF(N3523&gt;$E$10,MAX((L3523-$E$8),0)),0)</f>
        <v>0</v>
      </c>
      <c r="P3523" s="60" t="n">
        <f aca="false">+IF(M3523&lt;$E$9,IF(N3523&gt;$E$10,MAX(($E$8-L3523),0)),0)</f>
        <v>1.8324940670324</v>
      </c>
      <c r="Q3523" s="59" t="n">
        <f aca="false">+IF(M3523&gt;=$E$9,OR(N3523&lt;=$E$10,1,0))</f>
        <v>0</v>
      </c>
      <c r="R3523" s="59" t="n">
        <f aca="false">+IF(Q3523=TRUE(),MAX((L3523-10),0),0)</f>
        <v>0</v>
      </c>
      <c r="S3523" s="59" t="n">
        <f aca="false">+IF(Q3523=TRUE(),MAX((10-L3523),0),0)</f>
        <v>0</v>
      </c>
    </row>
    <row r="3524" customFormat="false" ht="15.75" hidden="false" customHeight="false" outlineLevel="0" collapsed="false">
      <c r="A3524" s="1" t="n">
        <v>3493</v>
      </c>
      <c r="B3524" s="2" t="n">
        <v>10</v>
      </c>
      <c r="C3524" s="2" t="n">
        <v>10.6450108660687</v>
      </c>
      <c r="D3524" s="2" t="n">
        <v>11.6263901093299</v>
      </c>
      <c r="E3524" s="2" t="n">
        <v>13.0877143783318</v>
      </c>
      <c r="F3524" s="2" t="n">
        <v>13.6636020490163</v>
      </c>
      <c r="G3524" s="2" t="n">
        <v>13.7570541172342</v>
      </c>
      <c r="H3524" s="1" t="n">
        <v>13.9382956537231</v>
      </c>
      <c r="I3524" s="1" t="n">
        <v>14.4976975001451</v>
      </c>
      <c r="J3524" s="1" t="n">
        <v>14.4478736567842</v>
      </c>
      <c r="K3524" s="1" t="n">
        <v>15.6035065642164</v>
      </c>
      <c r="L3524" s="1" t="n">
        <v>14.9136032676316</v>
      </c>
      <c r="M3524" s="58" t="n">
        <f aca="false">+MAX(B3524:L3524)</f>
        <v>15.6035065642164</v>
      </c>
      <c r="N3524" s="58" t="n">
        <f aca="false">+MIN(B3524:L3524)</f>
        <v>10</v>
      </c>
      <c r="O3524" s="59" t="n">
        <f aca="false">+IF(M3524&lt;$E$9,IF(N3524&gt;$E$10,MAX((L3524-$E$8),0)),0)</f>
        <v>0</v>
      </c>
      <c r="P3524" s="60" t="n">
        <f aca="false">+IF(M3524&lt;$E$9,IF(N3524&gt;$E$10,MAX(($E$8-L3524),0)),0)</f>
        <v>0</v>
      </c>
      <c r="Q3524" s="59" t="n">
        <f aca="false">+IF(M3524&gt;=$E$9,OR(N3524&lt;=$E$10,1,0))</f>
        <v>1</v>
      </c>
      <c r="R3524" s="59" t="n">
        <f aca="false">+IF(Q3524=TRUE(),MAX((L3524-10),0),0)</f>
        <v>4.9136032676316</v>
      </c>
      <c r="S3524" s="59" t="n">
        <f aca="false">+IF(Q3524=TRUE(),MAX((10-L3524),0),0)</f>
        <v>0</v>
      </c>
    </row>
    <row r="3525" customFormat="false" ht="15.75" hidden="false" customHeight="false" outlineLevel="0" collapsed="false">
      <c r="A3525" s="1" t="n">
        <v>3494</v>
      </c>
      <c r="B3525" s="2" t="n">
        <v>10</v>
      </c>
      <c r="C3525" s="2" t="n">
        <v>9.07832841084666</v>
      </c>
      <c r="D3525" s="2" t="n">
        <v>8.59736910928327</v>
      </c>
      <c r="E3525" s="2" t="n">
        <v>9.04153274474823</v>
      </c>
      <c r="F3525" s="2" t="n">
        <v>9.01594376915463</v>
      </c>
      <c r="G3525" s="2" t="n">
        <v>9.55214161754643</v>
      </c>
      <c r="H3525" s="1" t="n">
        <v>9.32428100789644</v>
      </c>
      <c r="I3525" s="1" t="n">
        <v>9.14437921584488</v>
      </c>
      <c r="J3525" s="1" t="n">
        <v>9.73309171110937</v>
      </c>
      <c r="K3525" s="1" t="n">
        <v>10.4858884010227</v>
      </c>
      <c r="L3525" s="1" t="n">
        <v>10.5809416941631</v>
      </c>
      <c r="M3525" s="58" t="n">
        <f aca="false">+MAX(B3525:L3525)</f>
        <v>10.5809416941631</v>
      </c>
      <c r="N3525" s="58" t="n">
        <f aca="false">+MIN(B3525:L3525)</f>
        <v>8.59736910928327</v>
      </c>
      <c r="O3525" s="59" t="n">
        <f aca="false">+IF(M3525&lt;$E$9,IF(N3525&gt;$E$10,MAX((L3525-$E$8),0)),0)</f>
        <v>0.580941694163061</v>
      </c>
      <c r="P3525" s="60" t="n">
        <f aca="false">+IF(M3525&lt;$E$9,IF(N3525&gt;$E$10,MAX(($E$8-L3525),0)),0)</f>
        <v>0</v>
      </c>
      <c r="Q3525" s="59" t="n">
        <f aca="false">+IF(M3525&gt;=$E$9,OR(N3525&lt;=$E$10,1,0))</f>
        <v>0</v>
      </c>
      <c r="R3525" s="59" t="n">
        <f aca="false">+IF(Q3525=TRUE(),MAX((L3525-10),0),0)</f>
        <v>0</v>
      </c>
      <c r="S3525" s="59" t="n">
        <f aca="false">+IF(Q3525=TRUE(),MAX((10-L3525),0),0)</f>
        <v>0</v>
      </c>
    </row>
    <row r="3526" customFormat="false" ht="15.75" hidden="false" customHeight="false" outlineLevel="0" collapsed="false">
      <c r="A3526" s="1" t="n">
        <v>3495</v>
      </c>
      <c r="B3526" s="2" t="n">
        <v>10</v>
      </c>
      <c r="C3526" s="2" t="n">
        <v>9.49739369256043</v>
      </c>
      <c r="D3526" s="2" t="n">
        <v>8.73385921668924</v>
      </c>
      <c r="E3526" s="2" t="n">
        <v>8.54771032870509</v>
      </c>
      <c r="F3526" s="2" t="n">
        <v>8.0225677071308</v>
      </c>
      <c r="G3526" s="2" t="n">
        <v>8.07594893158022</v>
      </c>
      <c r="H3526" s="1" t="n">
        <v>8.3735562721409</v>
      </c>
      <c r="I3526" s="1" t="n">
        <v>8.17390019912396</v>
      </c>
      <c r="J3526" s="1" t="n">
        <v>8.78076816613686</v>
      </c>
      <c r="K3526" s="1" t="n">
        <v>9.56411263967786</v>
      </c>
      <c r="L3526" s="1" t="n">
        <v>10.0302192603853</v>
      </c>
      <c r="M3526" s="58" t="n">
        <f aca="false">+MAX(B3526:L3526)</f>
        <v>10.0302192603853</v>
      </c>
      <c r="N3526" s="58" t="n">
        <f aca="false">+MIN(B3526:L3526)</f>
        <v>8.0225677071308</v>
      </c>
      <c r="O3526" s="59" t="n">
        <f aca="false">+IF(M3526&lt;$E$9,IF(N3526&gt;$E$10,MAX((L3526-$E$8),0)),0)</f>
        <v>0.0302192603853459</v>
      </c>
      <c r="P3526" s="60" t="n">
        <f aca="false">+IF(M3526&lt;$E$9,IF(N3526&gt;$E$10,MAX(($E$8-L3526),0)),0)</f>
        <v>0</v>
      </c>
      <c r="Q3526" s="59" t="n">
        <f aca="false">+IF(M3526&gt;=$E$9,OR(N3526&lt;=$E$10,1,0))</f>
        <v>0</v>
      </c>
      <c r="R3526" s="59" t="n">
        <f aca="false">+IF(Q3526=TRUE(),MAX((L3526-10),0),0)</f>
        <v>0</v>
      </c>
      <c r="S3526" s="59" t="n">
        <f aca="false">+IF(Q3526=TRUE(),MAX((10-L3526),0),0)</f>
        <v>0</v>
      </c>
    </row>
    <row r="3527" customFormat="false" ht="15.75" hidden="false" customHeight="false" outlineLevel="0" collapsed="false">
      <c r="A3527" s="1" t="n">
        <v>3496</v>
      </c>
      <c r="B3527" s="2" t="n">
        <v>10</v>
      </c>
      <c r="C3527" s="2" t="n">
        <v>10.4423376147916</v>
      </c>
      <c r="D3527" s="2" t="n">
        <v>9.61763012152618</v>
      </c>
      <c r="E3527" s="2" t="n">
        <v>9.27013942153154</v>
      </c>
      <c r="F3527" s="2" t="n">
        <v>9.99646286761728</v>
      </c>
      <c r="G3527" s="2" t="n">
        <v>9.66650708451661</v>
      </c>
      <c r="H3527" s="1" t="n">
        <v>9.64420495791331</v>
      </c>
      <c r="I3527" s="1" t="n">
        <v>8.90442077536704</v>
      </c>
      <c r="J3527" s="1" t="n">
        <v>8.60111615902548</v>
      </c>
      <c r="K3527" s="1" t="n">
        <v>8.90917999197658</v>
      </c>
      <c r="L3527" s="1" t="n">
        <v>9.31770069962047</v>
      </c>
      <c r="M3527" s="58" t="n">
        <f aca="false">+MAX(B3527:L3527)</f>
        <v>10.4423376147916</v>
      </c>
      <c r="N3527" s="58" t="n">
        <f aca="false">+MIN(B3527:L3527)</f>
        <v>8.60111615902548</v>
      </c>
      <c r="O3527" s="59" t="n">
        <f aca="false">+IF(M3527&lt;$E$9,IF(N3527&gt;$E$10,MAX((L3527-$E$8),0)),0)</f>
        <v>0</v>
      </c>
      <c r="P3527" s="60" t="n">
        <f aca="false">+IF(M3527&lt;$E$9,IF(N3527&gt;$E$10,MAX(($E$8-L3527),0)),0)</f>
        <v>0.68229930037953</v>
      </c>
      <c r="Q3527" s="59" t="n">
        <f aca="false">+IF(M3527&gt;=$E$9,OR(N3527&lt;=$E$10,1,0))</f>
        <v>0</v>
      </c>
      <c r="R3527" s="59" t="n">
        <f aca="false">+IF(Q3527=TRUE(),MAX((L3527-10),0),0)</f>
        <v>0</v>
      </c>
      <c r="S3527" s="59" t="n">
        <f aca="false">+IF(Q3527=TRUE(),MAX((10-L3527),0),0)</f>
        <v>0</v>
      </c>
    </row>
    <row r="3528" customFormat="false" ht="15.75" hidden="false" customHeight="false" outlineLevel="0" collapsed="false">
      <c r="A3528" s="1" t="n">
        <v>3497</v>
      </c>
      <c r="B3528" s="2" t="n">
        <v>10</v>
      </c>
      <c r="C3528" s="2" t="n">
        <v>10.8945633782468</v>
      </c>
      <c r="D3528" s="2" t="n">
        <v>11.7754352224066</v>
      </c>
      <c r="E3528" s="2" t="n">
        <v>11.139022554346</v>
      </c>
      <c r="F3528" s="2" t="n">
        <v>11.011083384551</v>
      </c>
      <c r="G3528" s="2" t="n">
        <v>11.5573291575446</v>
      </c>
      <c r="H3528" s="1" t="n">
        <v>12.745363284485</v>
      </c>
      <c r="I3528" s="1" t="n">
        <v>13.0479496774996</v>
      </c>
      <c r="J3528" s="1" t="n">
        <v>13.3258133359237</v>
      </c>
      <c r="K3528" s="1" t="n">
        <v>13.0747945006635</v>
      </c>
      <c r="L3528" s="1" t="n">
        <v>12.5493839214469</v>
      </c>
      <c r="M3528" s="58" t="n">
        <f aca="false">+MAX(B3528:L3528)</f>
        <v>13.3258133359237</v>
      </c>
      <c r="N3528" s="58" t="n">
        <f aca="false">+MIN(B3528:L3528)</f>
        <v>10</v>
      </c>
      <c r="O3528" s="59" t="n">
        <f aca="false">+IF(M3528&lt;$E$9,IF(N3528&gt;$E$10,MAX((L3528-$E$8),0)),0)</f>
        <v>2.54938392144693</v>
      </c>
      <c r="P3528" s="60" t="n">
        <f aca="false">+IF(M3528&lt;$E$9,IF(N3528&gt;$E$10,MAX(($E$8-L3528),0)),0)</f>
        <v>0</v>
      </c>
      <c r="Q3528" s="59" t="n">
        <f aca="false">+IF(M3528&gt;=$E$9,OR(N3528&lt;=$E$10,1,0))</f>
        <v>0</v>
      </c>
      <c r="R3528" s="59" t="n">
        <f aca="false">+IF(Q3528=TRUE(),MAX((L3528-10),0),0)</f>
        <v>0</v>
      </c>
      <c r="S3528" s="59" t="n">
        <f aca="false">+IF(Q3528=TRUE(),MAX((10-L3528),0),0)</f>
        <v>0</v>
      </c>
    </row>
    <row r="3529" customFormat="false" ht="15.75" hidden="false" customHeight="false" outlineLevel="0" collapsed="false">
      <c r="A3529" s="1" t="n">
        <v>3498</v>
      </c>
      <c r="B3529" s="2" t="n">
        <v>10</v>
      </c>
      <c r="C3529" s="2" t="n">
        <v>10.3398622312817</v>
      </c>
      <c r="D3529" s="2" t="n">
        <v>12.76188881701</v>
      </c>
      <c r="E3529" s="2" t="n">
        <v>11.6591099509145</v>
      </c>
      <c r="F3529" s="2" t="n">
        <v>12.7616864621379</v>
      </c>
      <c r="G3529" s="2" t="n">
        <v>12.3937404752153</v>
      </c>
      <c r="H3529" s="1" t="n">
        <v>11.9086939495594</v>
      </c>
      <c r="I3529" s="1" t="n">
        <v>11.6053613555197</v>
      </c>
      <c r="J3529" s="1" t="n">
        <v>11.9953144589626</v>
      </c>
      <c r="K3529" s="1" t="n">
        <v>11.1402608348025</v>
      </c>
      <c r="L3529" s="1" t="n">
        <v>10.5492785802595</v>
      </c>
      <c r="M3529" s="58" t="n">
        <f aca="false">+MAX(B3529:L3529)</f>
        <v>12.76188881701</v>
      </c>
      <c r="N3529" s="58" t="n">
        <f aca="false">+MIN(B3529:L3529)</f>
        <v>10</v>
      </c>
      <c r="O3529" s="59" t="n">
        <f aca="false">+IF(M3529&lt;$E$9,IF(N3529&gt;$E$10,MAX((L3529-$E$8),0)),0)</f>
        <v>0.549278580259481</v>
      </c>
      <c r="P3529" s="60" t="n">
        <f aca="false">+IF(M3529&lt;$E$9,IF(N3529&gt;$E$10,MAX(($E$8-L3529),0)),0)</f>
        <v>0</v>
      </c>
      <c r="Q3529" s="59" t="n">
        <f aca="false">+IF(M3529&gt;=$E$9,OR(N3529&lt;=$E$10,1,0))</f>
        <v>0</v>
      </c>
      <c r="R3529" s="59" t="n">
        <f aca="false">+IF(Q3529=TRUE(),MAX((L3529-10),0),0)</f>
        <v>0</v>
      </c>
      <c r="S3529" s="59" t="n">
        <f aca="false">+IF(Q3529=TRUE(),MAX((10-L3529),0),0)</f>
        <v>0</v>
      </c>
    </row>
    <row r="3530" customFormat="false" ht="15.75" hidden="false" customHeight="false" outlineLevel="0" collapsed="false">
      <c r="A3530" s="1" t="n">
        <v>3499</v>
      </c>
      <c r="B3530" s="2" t="n">
        <v>10</v>
      </c>
      <c r="C3530" s="2" t="n">
        <v>9.94336418738105</v>
      </c>
      <c r="D3530" s="2" t="n">
        <v>9.94059031789715</v>
      </c>
      <c r="E3530" s="2" t="n">
        <v>10.4549616380989</v>
      </c>
      <c r="F3530" s="2" t="n">
        <v>10.047848614296</v>
      </c>
      <c r="G3530" s="2" t="n">
        <v>9.83902793104454</v>
      </c>
      <c r="H3530" s="1" t="n">
        <v>9.56888445201761</v>
      </c>
      <c r="I3530" s="1" t="n">
        <v>9.44643185460276</v>
      </c>
      <c r="J3530" s="1" t="n">
        <v>8.78694914646688</v>
      </c>
      <c r="K3530" s="1" t="n">
        <v>7.73345900945554</v>
      </c>
      <c r="L3530" s="1" t="n">
        <v>8.35885915190905</v>
      </c>
      <c r="M3530" s="58" t="n">
        <f aca="false">+MAX(B3530:L3530)</f>
        <v>10.4549616380989</v>
      </c>
      <c r="N3530" s="58" t="n">
        <f aca="false">+MIN(B3530:L3530)</f>
        <v>7.73345900945554</v>
      </c>
      <c r="O3530" s="59" t="n">
        <f aca="false">+IF(M3530&lt;$E$9,IF(N3530&gt;$E$10,MAX((L3530-$E$8),0)),0)</f>
        <v>0</v>
      </c>
      <c r="P3530" s="60" t="n">
        <f aca="false">+IF(M3530&lt;$E$9,IF(N3530&gt;$E$10,MAX(($E$8-L3530),0)),0)</f>
        <v>1.64114084809095</v>
      </c>
      <c r="Q3530" s="59" t="n">
        <f aca="false">+IF(M3530&gt;=$E$9,OR(N3530&lt;=$E$10,1,0))</f>
        <v>0</v>
      </c>
      <c r="R3530" s="59" t="n">
        <f aca="false">+IF(Q3530=TRUE(),MAX((L3530-10),0),0)</f>
        <v>0</v>
      </c>
      <c r="S3530" s="59" t="n">
        <f aca="false">+IF(Q3530=TRUE(),MAX((10-L3530),0),0)</f>
        <v>0</v>
      </c>
    </row>
    <row r="3531" customFormat="false" ht="15.75" hidden="false" customHeight="false" outlineLevel="0" collapsed="false">
      <c r="A3531" s="1" t="n">
        <v>3500</v>
      </c>
      <c r="B3531" s="2" t="n">
        <v>10</v>
      </c>
      <c r="C3531" s="2" t="n">
        <v>9.75574488980591</v>
      </c>
      <c r="D3531" s="2" t="n">
        <v>9.69186775830241</v>
      </c>
      <c r="E3531" s="2" t="n">
        <v>9.59567173026945</v>
      </c>
      <c r="F3531" s="2" t="n">
        <v>9.72950411347242</v>
      </c>
      <c r="G3531" s="2" t="n">
        <v>10.2856734732761</v>
      </c>
      <c r="H3531" s="1" t="n">
        <v>10.9433023547857</v>
      </c>
      <c r="I3531" s="1" t="n">
        <v>10.9672237759759</v>
      </c>
      <c r="J3531" s="1" t="n">
        <v>11.55401436417</v>
      </c>
      <c r="K3531" s="1" t="n">
        <v>10.9835788477438</v>
      </c>
      <c r="L3531" s="1" t="n">
        <v>11.0033064369748</v>
      </c>
      <c r="M3531" s="58" t="n">
        <f aca="false">+MAX(B3531:L3531)</f>
        <v>11.55401436417</v>
      </c>
      <c r="N3531" s="58" t="n">
        <f aca="false">+MIN(B3531:L3531)</f>
        <v>9.59567173026945</v>
      </c>
      <c r="O3531" s="59" t="n">
        <f aca="false">+IF(M3531&lt;$E$9,IF(N3531&gt;$E$10,MAX((L3531-$E$8),0)),0)</f>
        <v>1.0033064369748</v>
      </c>
      <c r="P3531" s="60" t="n">
        <f aca="false">+IF(M3531&lt;$E$9,IF(N3531&gt;$E$10,MAX(($E$8-L3531),0)),0)</f>
        <v>0</v>
      </c>
      <c r="Q3531" s="59" t="n">
        <f aca="false">+IF(M3531&gt;=$E$9,OR(N3531&lt;=$E$10,1,0))</f>
        <v>0</v>
      </c>
      <c r="R3531" s="59" t="n">
        <f aca="false">+IF(Q3531=TRUE(),MAX((L3531-10),0),0)</f>
        <v>0</v>
      </c>
      <c r="S3531" s="59" t="n">
        <f aca="false">+IF(Q3531=TRUE(),MAX((10-L3531),0),0)</f>
        <v>0</v>
      </c>
    </row>
    <row r="3532" customFormat="false" ht="15.75" hidden="false" customHeight="false" outlineLevel="0" collapsed="false">
      <c r="A3532" s="1" t="n">
        <v>3501</v>
      </c>
      <c r="B3532" s="2" t="n">
        <v>10</v>
      </c>
      <c r="C3532" s="2" t="n">
        <v>10.8229391337734</v>
      </c>
      <c r="D3532" s="2" t="n">
        <v>11.158651104144</v>
      </c>
      <c r="E3532" s="2" t="n">
        <v>10.847939005764</v>
      </c>
      <c r="F3532" s="2" t="n">
        <v>10.3666325940457</v>
      </c>
      <c r="G3532" s="2" t="n">
        <v>11.5625813938375</v>
      </c>
      <c r="H3532" s="1" t="n">
        <v>11.4698423223193</v>
      </c>
      <c r="I3532" s="1" t="n">
        <v>10.8998048513464</v>
      </c>
      <c r="J3532" s="1" t="n">
        <v>10.3103084307416</v>
      </c>
      <c r="K3532" s="1" t="n">
        <v>9.37133726054648</v>
      </c>
      <c r="L3532" s="1" t="n">
        <v>9.4372690590563</v>
      </c>
      <c r="M3532" s="58" t="n">
        <f aca="false">+MAX(B3532:L3532)</f>
        <v>11.5625813938375</v>
      </c>
      <c r="N3532" s="58" t="n">
        <f aca="false">+MIN(B3532:L3532)</f>
        <v>9.37133726054648</v>
      </c>
      <c r="O3532" s="59" t="n">
        <f aca="false">+IF(M3532&lt;$E$9,IF(N3532&gt;$E$10,MAX((L3532-$E$8),0)),0)</f>
        <v>0</v>
      </c>
      <c r="P3532" s="60" t="n">
        <f aca="false">+IF(M3532&lt;$E$9,IF(N3532&gt;$E$10,MAX(($E$8-L3532),0)),0)</f>
        <v>0.562730940943698</v>
      </c>
      <c r="Q3532" s="59" t="n">
        <f aca="false">+IF(M3532&gt;=$E$9,OR(N3532&lt;=$E$10,1,0))</f>
        <v>0</v>
      </c>
      <c r="R3532" s="59" t="n">
        <f aca="false">+IF(Q3532=TRUE(),MAX((L3532-10),0),0)</f>
        <v>0</v>
      </c>
      <c r="S3532" s="59" t="n">
        <f aca="false">+IF(Q3532=TRUE(),MAX((10-L3532),0),0)</f>
        <v>0</v>
      </c>
    </row>
    <row r="3533" customFormat="false" ht="15.75" hidden="false" customHeight="false" outlineLevel="0" collapsed="false">
      <c r="A3533" s="1" t="n">
        <v>3502</v>
      </c>
      <c r="B3533" s="2" t="n">
        <v>10</v>
      </c>
      <c r="C3533" s="2" t="n">
        <v>10.076087496478</v>
      </c>
      <c r="D3533" s="2" t="n">
        <v>9.79172513184926</v>
      </c>
      <c r="E3533" s="2" t="n">
        <v>9.87295528363796</v>
      </c>
      <c r="F3533" s="2" t="n">
        <v>9.97843683510182</v>
      </c>
      <c r="G3533" s="2" t="n">
        <v>10.1029770178937</v>
      </c>
      <c r="H3533" s="1" t="n">
        <v>10.1721111698971</v>
      </c>
      <c r="I3533" s="1" t="n">
        <v>10.1696441111229</v>
      </c>
      <c r="J3533" s="1" t="n">
        <v>9.16049220969588</v>
      </c>
      <c r="K3533" s="1" t="n">
        <v>8.88231594907999</v>
      </c>
      <c r="L3533" s="1" t="n">
        <v>8.53431483196434</v>
      </c>
      <c r="M3533" s="58" t="n">
        <f aca="false">+MAX(B3533:L3533)</f>
        <v>10.1721111698971</v>
      </c>
      <c r="N3533" s="58" t="n">
        <f aca="false">+MIN(B3533:L3533)</f>
        <v>8.53431483196434</v>
      </c>
      <c r="O3533" s="59" t="n">
        <f aca="false">+IF(M3533&lt;$E$9,IF(N3533&gt;$E$10,MAX((L3533-$E$8),0)),0)</f>
        <v>0</v>
      </c>
      <c r="P3533" s="60" t="n">
        <f aca="false">+IF(M3533&lt;$E$9,IF(N3533&gt;$E$10,MAX(($E$8-L3533),0)),0)</f>
        <v>1.46568516803566</v>
      </c>
      <c r="Q3533" s="59" t="n">
        <f aca="false">+IF(M3533&gt;=$E$9,OR(N3533&lt;=$E$10,1,0))</f>
        <v>0</v>
      </c>
      <c r="R3533" s="59" t="n">
        <f aca="false">+IF(Q3533=TRUE(),MAX((L3533-10),0),0)</f>
        <v>0</v>
      </c>
      <c r="S3533" s="59" t="n">
        <f aca="false">+IF(Q3533=TRUE(),MAX((10-L3533),0),0)</f>
        <v>0</v>
      </c>
    </row>
    <row r="3534" customFormat="false" ht="15.75" hidden="false" customHeight="false" outlineLevel="0" collapsed="false">
      <c r="A3534" s="1" t="n">
        <v>3503</v>
      </c>
      <c r="B3534" s="2" t="n">
        <v>10</v>
      </c>
      <c r="C3534" s="2" t="n">
        <v>10.1549458793412</v>
      </c>
      <c r="D3534" s="2" t="n">
        <v>10.6438716487732</v>
      </c>
      <c r="E3534" s="2" t="n">
        <v>11.4025222407037</v>
      </c>
      <c r="F3534" s="2" t="n">
        <v>11.4643902264948</v>
      </c>
      <c r="G3534" s="2" t="n">
        <v>11.760398650442</v>
      </c>
      <c r="H3534" s="1" t="n">
        <v>10.6553525458115</v>
      </c>
      <c r="I3534" s="1" t="n">
        <v>10.095145488821</v>
      </c>
      <c r="J3534" s="1" t="n">
        <v>10.1265790145288</v>
      </c>
      <c r="K3534" s="1" t="n">
        <v>9.70833924073023</v>
      </c>
      <c r="L3534" s="1" t="n">
        <v>9.64209357561024</v>
      </c>
      <c r="M3534" s="58" t="n">
        <f aca="false">+MAX(B3534:L3534)</f>
        <v>11.760398650442</v>
      </c>
      <c r="N3534" s="58" t="n">
        <f aca="false">+MIN(B3534:L3534)</f>
        <v>9.64209357561024</v>
      </c>
      <c r="O3534" s="59" t="n">
        <f aca="false">+IF(M3534&lt;$E$9,IF(N3534&gt;$E$10,MAX((L3534-$E$8),0)),0)</f>
        <v>0</v>
      </c>
      <c r="P3534" s="60" t="n">
        <f aca="false">+IF(M3534&lt;$E$9,IF(N3534&gt;$E$10,MAX(($E$8-L3534),0)),0)</f>
        <v>0.357906424389762</v>
      </c>
      <c r="Q3534" s="59" t="n">
        <f aca="false">+IF(M3534&gt;=$E$9,OR(N3534&lt;=$E$10,1,0))</f>
        <v>0</v>
      </c>
      <c r="R3534" s="59" t="n">
        <f aca="false">+IF(Q3534=TRUE(),MAX((L3534-10),0),0)</f>
        <v>0</v>
      </c>
      <c r="S3534" s="59" t="n">
        <f aca="false">+IF(Q3534=TRUE(),MAX((10-L3534),0),0)</f>
        <v>0</v>
      </c>
    </row>
    <row r="3535" customFormat="false" ht="15.75" hidden="false" customHeight="false" outlineLevel="0" collapsed="false">
      <c r="A3535" s="1" t="n">
        <v>3504</v>
      </c>
      <c r="B3535" s="2" t="n">
        <v>10</v>
      </c>
      <c r="C3535" s="2" t="n">
        <v>10.1968014109011</v>
      </c>
      <c r="D3535" s="2" t="n">
        <v>10.5171377222644</v>
      </c>
      <c r="E3535" s="2" t="n">
        <v>10.4361021451508</v>
      </c>
      <c r="F3535" s="2" t="n">
        <v>10.4587725704938</v>
      </c>
      <c r="G3535" s="2" t="n">
        <v>9.58473651147335</v>
      </c>
      <c r="H3535" s="1" t="n">
        <v>8.88194276260469</v>
      </c>
      <c r="I3535" s="1" t="n">
        <v>8.09146583964375</v>
      </c>
      <c r="J3535" s="1" t="n">
        <v>8.59223676766582</v>
      </c>
      <c r="K3535" s="1" t="n">
        <v>8.66451251559808</v>
      </c>
      <c r="L3535" s="1" t="n">
        <v>7.43620643678295</v>
      </c>
      <c r="M3535" s="58" t="n">
        <f aca="false">+MAX(B3535:L3535)</f>
        <v>10.5171377222644</v>
      </c>
      <c r="N3535" s="58" t="n">
        <f aca="false">+MIN(B3535:L3535)</f>
        <v>7.43620643678295</v>
      </c>
      <c r="O3535" s="59" t="n">
        <f aca="false">+IF(M3535&lt;$E$9,IF(N3535&gt;$E$10,MAX((L3535-$E$8),0)),0)</f>
        <v>0</v>
      </c>
      <c r="P3535" s="60" t="n">
        <f aca="false">+IF(M3535&lt;$E$9,IF(N3535&gt;$E$10,MAX(($E$8-L3535),0)),0)</f>
        <v>2.56379356321705</v>
      </c>
      <c r="Q3535" s="59" t="n">
        <f aca="false">+IF(M3535&gt;=$E$9,OR(N3535&lt;=$E$10,1,0))</f>
        <v>0</v>
      </c>
      <c r="R3535" s="59" t="n">
        <f aca="false">+IF(Q3535=TRUE(),MAX((L3535-10),0),0)</f>
        <v>0</v>
      </c>
      <c r="S3535" s="59" t="n">
        <f aca="false">+IF(Q3535=TRUE(),MAX((10-L3535),0),0)</f>
        <v>0</v>
      </c>
    </row>
    <row r="3536" customFormat="false" ht="15.75" hidden="false" customHeight="false" outlineLevel="0" collapsed="false">
      <c r="A3536" s="1" t="n">
        <v>3505</v>
      </c>
      <c r="B3536" s="2" t="n">
        <v>10</v>
      </c>
      <c r="C3536" s="2" t="n">
        <v>9.49952065440515</v>
      </c>
      <c r="D3536" s="2" t="n">
        <v>9.46321659760629</v>
      </c>
      <c r="E3536" s="2" t="n">
        <v>9.17809560500995</v>
      </c>
      <c r="F3536" s="2" t="n">
        <v>9.67695947550386</v>
      </c>
      <c r="G3536" s="2" t="n">
        <v>9.10599740300313</v>
      </c>
      <c r="H3536" s="1" t="n">
        <v>8.79704485286464</v>
      </c>
      <c r="I3536" s="1" t="n">
        <v>8.79247254514978</v>
      </c>
      <c r="J3536" s="1" t="n">
        <v>8.79358204879605</v>
      </c>
      <c r="K3536" s="1" t="n">
        <v>8.62226864479237</v>
      </c>
      <c r="L3536" s="1" t="n">
        <v>9.21951958036736</v>
      </c>
      <c r="M3536" s="58" t="n">
        <f aca="false">+MAX(B3536:L3536)</f>
        <v>10</v>
      </c>
      <c r="N3536" s="58" t="n">
        <f aca="false">+MIN(B3536:L3536)</f>
        <v>8.62226864479237</v>
      </c>
      <c r="O3536" s="59" t="n">
        <f aca="false">+IF(M3536&lt;$E$9,IF(N3536&gt;$E$10,MAX((L3536-$E$8),0)),0)</f>
        <v>0</v>
      </c>
      <c r="P3536" s="60" t="n">
        <f aca="false">+IF(M3536&lt;$E$9,IF(N3536&gt;$E$10,MAX(($E$8-L3536),0)),0)</f>
        <v>0.780480419632639</v>
      </c>
      <c r="Q3536" s="59" t="n">
        <f aca="false">+IF(M3536&gt;=$E$9,OR(N3536&lt;=$E$10,1,0))</f>
        <v>0</v>
      </c>
      <c r="R3536" s="59" t="n">
        <f aca="false">+IF(Q3536=TRUE(),MAX((L3536-10),0),0)</f>
        <v>0</v>
      </c>
      <c r="S3536" s="59" t="n">
        <f aca="false">+IF(Q3536=TRUE(),MAX((10-L3536),0),0)</f>
        <v>0</v>
      </c>
    </row>
    <row r="3537" customFormat="false" ht="15.75" hidden="false" customHeight="false" outlineLevel="0" collapsed="false">
      <c r="A3537" s="1" t="n">
        <v>3506</v>
      </c>
      <c r="B3537" s="2" t="n">
        <v>10</v>
      </c>
      <c r="C3537" s="2" t="n">
        <v>9.37031776664184</v>
      </c>
      <c r="D3537" s="2" t="n">
        <v>9.57661759606792</v>
      </c>
      <c r="E3537" s="2" t="n">
        <v>10.3594575574998</v>
      </c>
      <c r="F3537" s="2" t="n">
        <v>9.47597541045289</v>
      </c>
      <c r="G3537" s="2" t="n">
        <v>9.49107748438481</v>
      </c>
      <c r="H3537" s="1" t="n">
        <v>9.29906290508014</v>
      </c>
      <c r="I3537" s="1" t="n">
        <v>9.87973782791415</v>
      </c>
      <c r="J3537" s="1" t="n">
        <v>9.17760469082019</v>
      </c>
      <c r="K3537" s="1" t="n">
        <v>9.5739759026493</v>
      </c>
      <c r="L3537" s="1" t="n">
        <v>9.55130160450343</v>
      </c>
      <c r="M3537" s="58" t="n">
        <f aca="false">+MAX(B3537:L3537)</f>
        <v>10.3594575574998</v>
      </c>
      <c r="N3537" s="58" t="n">
        <f aca="false">+MIN(B3537:L3537)</f>
        <v>9.17760469082019</v>
      </c>
      <c r="O3537" s="59" t="n">
        <f aca="false">+IF(M3537&lt;$E$9,IF(N3537&gt;$E$10,MAX((L3537-$E$8),0)),0)</f>
        <v>0</v>
      </c>
      <c r="P3537" s="60" t="n">
        <f aca="false">+IF(M3537&lt;$E$9,IF(N3537&gt;$E$10,MAX(($E$8-L3537),0)),0)</f>
        <v>0.448698395496567</v>
      </c>
      <c r="Q3537" s="59" t="n">
        <f aca="false">+IF(M3537&gt;=$E$9,OR(N3537&lt;=$E$10,1,0))</f>
        <v>0</v>
      </c>
      <c r="R3537" s="59" t="n">
        <f aca="false">+IF(Q3537=TRUE(),MAX((L3537-10),0),0)</f>
        <v>0</v>
      </c>
      <c r="S3537" s="59" t="n">
        <f aca="false">+IF(Q3537=TRUE(),MAX((10-L3537),0),0)</f>
        <v>0</v>
      </c>
    </row>
    <row r="3538" customFormat="false" ht="15.75" hidden="false" customHeight="false" outlineLevel="0" collapsed="false">
      <c r="A3538" s="1" t="n">
        <v>3507</v>
      </c>
      <c r="B3538" s="2" t="n">
        <v>10</v>
      </c>
      <c r="C3538" s="2" t="n">
        <v>8.90690859766537</v>
      </c>
      <c r="D3538" s="2" t="n">
        <v>9.2292598461924</v>
      </c>
      <c r="E3538" s="2" t="n">
        <v>8.66556940192843</v>
      </c>
      <c r="F3538" s="2" t="n">
        <v>8.87853933576713</v>
      </c>
      <c r="G3538" s="2" t="n">
        <v>8.29671478495756</v>
      </c>
      <c r="H3538" s="1" t="n">
        <v>7.96550616489291</v>
      </c>
      <c r="I3538" s="1" t="n">
        <v>7.62072598542293</v>
      </c>
      <c r="J3538" s="1" t="n">
        <v>7.31098747857713</v>
      </c>
      <c r="K3538" s="1" t="n">
        <v>8.37547477272491</v>
      </c>
      <c r="L3538" s="1" t="n">
        <v>8.36498099981195</v>
      </c>
      <c r="M3538" s="58" t="n">
        <f aca="false">+MAX(B3538:L3538)</f>
        <v>10</v>
      </c>
      <c r="N3538" s="58" t="n">
        <f aca="false">+MIN(B3538:L3538)</f>
        <v>7.31098747857713</v>
      </c>
      <c r="O3538" s="59" t="n">
        <f aca="false">+IF(M3538&lt;$E$9,IF(N3538&gt;$E$10,MAX((L3538-$E$8),0)),0)</f>
        <v>0</v>
      </c>
      <c r="P3538" s="60" t="n">
        <f aca="false">+IF(M3538&lt;$E$9,IF(N3538&gt;$E$10,MAX(($E$8-L3538),0)),0)</f>
        <v>1.63501900018805</v>
      </c>
      <c r="Q3538" s="59" t="n">
        <f aca="false">+IF(M3538&gt;=$E$9,OR(N3538&lt;=$E$10,1,0))</f>
        <v>0</v>
      </c>
      <c r="R3538" s="59" t="n">
        <f aca="false">+IF(Q3538=TRUE(),MAX((L3538-10),0),0)</f>
        <v>0</v>
      </c>
      <c r="S3538" s="59" t="n">
        <f aca="false">+IF(Q3538=TRUE(),MAX((10-L3538),0),0)</f>
        <v>0</v>
      </c>
    </row>
    <row r="3539" customFormat="false" ht="15.75" hidden="false" customHeight="false" outlineLevel="0" collapsed="false">
      <c r="A3539" s="1" t="n">
        <v>3508</v>
      </c>
      <c r="B3539" s="2" t="n">
        <v>10</v>
      </c>
      <c r="C3539" s="2" t="n">
        <v>9.49975787278088</v>
      </c>
      <c r="D3539" s="2" t="n">
        <v>9.60063234260301</v>
      </c>
      <c r="E3539" s="2" t="n">
        <v>9.47627566885317</v>
      </c>
      <c r="F3539" s="2" t="n">
        <v>9.30283179402642</v>
      </c>
      <c r="G3539" s="2" t="n">
        <v>8.68541564876397</v>
      </c>
      <c r="H3539" s="1" t="n">
        <v>7.78968470479158</v>
      </c>
      <c r="I3539" s="1" t="n">
        <v>8.12505064674219</v>
      </c>
      <c r="J3539" s="1" t="n">
        <v>7.87317572833378</v>
      </c>
      <c r="K3539" s="1" t="n">
        <v>8.8105494176449</v>
      </c>
      <c r="L3539" s="1" t="n">
        <v>7.55976567558676</v>
      </c>
      <c r="M3539" s="58" t="n">
        <f aca="false">+MAX(B3539:L3539)</f>
        <v>10</v>
      </c>
      <c r="N3539" s="58" t="n">
        <f aca="false">+MIN(B3539:L3539)</f>
        <v>7.55976567558676</v>
      </c>
      <c r="O3539" s="59" t="n">
        <f aca="false">+IF(M3539&lt;$E$9,IF(N3539&gt;$E$10,MAX((L3539-$E$8),0)),0)</f>
        <v>0</v>
      </c>
      <c r="P3539" s="60" t="n">
        <f aca="false">+IF(M3539&lt;$E$9,IF(N3539&gt;$E$10,MAX(($E$8-L3539),0)),0)</f>
        <v>2.44023432441324</v>
      </c>
      <c r="Q3539" s="59" t="n">
        <f aca="false">+IF(M3539&gt;=$E$9,OR(N3539&lt;=$E$10,1,0))</f>
        <v>0</v>
      </c>
      <c r="R3539" s="59" t="n">
        <f aca="false">+IF(Q3539=TRUE(),MAX((L3539-10),0),0)</f>
        <v>0</v>
      </c>
      <c r="S3539" s="59" t="n">
        <f aca="false">+IF(Q3539=TRUE(),MAX((10-L3539),0),0)</f>
        <v>0</v>
      </c>
    </row>
    <row r="3540" customFormat="false" ht="15.75" hidden="false" customHeight="false" outlineLevel="0" collapsed="false">
      <c r="A3540" s="1" t="n">
        <v>3509</v>
      </c>
      <c r="B3540" s="2" t="n">
        <v>10</v>
      </c>
      <c r="C3540" s="2" t="n">
        <v>9.44734551140948</v>
      </c>
      <c r="D3540" s="2" t="n">
        <v>9.12126591986522</v>
      </c>
      <c r="E3540" s="2" t="n">
        <v>9.3536609988754</v>
      </c>
      <c r="F3540" s="2" t="n">
        <v>10.2005839902336</v>
      </c>
      <c r="G3540" s="2" t="n">
        <v>10.5533988551294</v>
      </c>
      <c r="H3540" s="1" t="n">
        <v>10.4291714812951</v>
      </c>
      <c r="I3540" s="1" t="n">
        <v>10.344526250888</v>
      </c>
      <c r="J3540" s="1" t="n">
        <v>10.6259200483824</v>
      </c>
      <c r="K3540" s="1" t="n">
        <v>10.5909915758003</v>
      </c>
      <c r="L3540" s="1" t="n">
        <v>9.82251966169343</v>
      </c>
      <c r="M3540" s="58" t="n">
        <f aca="false">+MAX(B3540:L3540)</f>
        <v>10.6259200483824</v>
      </c>
      <c r="N3540" s="58" t="n">
        <f aca="false">+MIN(B3540:L3540)</f>
        <v>9.12126591986522</v>
      </c>
      <c r="O3540" s="59" t="n">
        <f aca="false">+IF(M3540&lt;$E$9,IF(N3540&gt;$E$10,MAX((L3540-$E$8),0)),0)</f>
        <v>0</v>
      </c>
      <c r="P3540" s="60" t="n">
        <f aca="false">+IF(M3540&lt;$E$9,IF(N3540&gt;$E$10,MAX(($E$8-L3540),0)),0)</f>
        <v>0.177480338306566</v>
      </c>
      <c r="Q3540" s="59" t="n">
        <f aca="false">+IF(M3540&gt;=$E$9,OR(N3540&lt;=$E$10,1,0))</f>
        <v>0</v>
      </c>
      <c r="R3540" s="59" t="n">
        <f aca="false">+IF(Q3540=TRUE(),MAX((L3540-10),0),0)</f>
        <v>0</v>
      </c>
      <c r="S3540" s="59" t="n">
        <f aca="false">+IF(Q3540=TRUE(),MAX((10-L3540),0),0)</f>
        <v>0</v>
      </c>
    </row>
    <row r="3541" customFormat="false" ht="15.75" hidden="false" customHeight="false" outlineLevel="0" collapsed="false">
      <c r="A3541" s="1" t="n">
        <v>3510</v>
      </c>
      <c r="B3541" s="2" t="n">
        <v>10</v>
      </c>
      <c r="C3541" s="2" t="n">
        <v>9.79105042255809</v>
      </c>
      <c r="D3541" s="2" t="n">
        <v>9.73092153666229</v>
      </c>
      <c r="E3541" s="2" t="n">
        <v>9.81543935850704</v>
      </c>
      <c r="F3541" s="2" t="n">
        <v>10.530749931558</v>
      </c>
      <c r="G3541" s="2" t="n">
        <v>10.5613883449527</v>
      </c>
      <c r="H3541" s="1" t="n">
        <v>10.2038652384196</v>
      </c>
      <c r="I3541" s="1" t="n">
        <v>10.6122554116189</v>
      </c>
      <c r="J3541" s="1" t="n">
        <v>9.9870046031119</v>
      </c>
      <c r="K3541" s="1" t="n">
        <v>10.0548650624401</v>
      </c>
      <c r="L3541" s="1" t="n">
        <v>9.76510562718456</v>
      </c>
      <c r="M3541" s="58" t="n">
        <f aca="false">+MAX(B3541:L3541)</f>
        <v>10.6122554116189</v>
      </c>
      <c r="N3541" s="58" t="n">
        <f aca="false">+MIN(B3541:L3541)</f>
        <v>9.73092153666229</v>
      </c>
      <c r="O3541" s="59" t="n">
        <f aca="false">+IF(M3541&lt;$E$9,IF(N3541&gt;$E$10,MAX((L3541-$E$8),0)),0)</f>
        <v>0</v>
      </c>
      <c r="P3541" s="60" t="n">
        <f aca="false">+IF(M3541&lt;$E$9,IF(N3541&gt;$E$10,MAX(($E$8-L3541),0)),0)</f>
        <v>0.234894372815441</v>
      </c>
      <c r="Q3541" s="59" t="n">
        <f aca="false">+IF(M3541&gt;=$E$9,OR(N3541&lt;=$E$10,1,0))</f>
        <v>0</v>
      </c>
      <c r="R3541" s="59" t="n">
        <f aca="false">+IF(Q3541=TRUE(),MAX((L3541-10),0),0)</f>
        <v>0</v>
      </c>
      <c r="S3541" s="59" t="n">
        <f aca="false">+IF(Q3541=TRUE(),MAX((10-L3541),0),0)</f>
        <v>0</v>
      </c>
    </row>
    <row r="3542" customFormat="false" ht="15.75" hidden="false" customHeight="false" outlineLevel="0" collapsed="false">
      <c r="A3542" s="1" t="n">
        <v>3511</v>
      </c>
      <c r="B3542" s="2" t="n">
        <v>10</v>
      </c>
      <c r="C3542" s="2" t="n">
        <v>10.3469333165734</v>
      </c>
      <c r="D3542" s="2" t="n">
        <v>9.77392200688853</v>
      </c>
      <c r="E3542" s="2" t="n">
        <v>9.31444196469295</v>
      </c>
      <c r="F3542" s="2" t="n">
        <v>10.1074680176599</v>
      </c>
      <c r="G3542" s="2" t="n">
        <v>9.39336182023287</v>
      </c>
      <c r="H3542" s="1" t="n">
        <v>10.8397996064435</v>
      </c>
      <c r="I3542" s="1" t="n">
        <v>10.8294108356361</v>
      </c>
      <c r="J3542" s="1" t="n">
        <v>11.2416174077478</v>
      </c>
      <c r="K3542" s="1" t="n">
        <v>10.4621560356742</v>
      </c>
      <c r="L3542" s="1" t="n">
        <v>10.9449637799806</v>
      </c>
      <c r="M3542" s="58" t="n">
        <f aca="false">+MAX(B3542:L3542)</f>
        <v>11.2416174077478</v>
      </c>
      <c r="N3542" s="58" t="n">
        <f aca="false">+MIN(B3542:L3542)</f>
        <v>9.31444196469295</v>
      </c>
      <c r="O3542" s="59" t="n">
        <f aca="false">+IF(M3542&lt;$E$9,IF(N3542&gt;$E$10,MAX((L3542-$E$8),0)),0)</f>
        <v>0.944963779980553</v>
      </c>
      <c r="P3542" s="60" t="n">
        <f aca="false">+IF(M3542&lt;$E$9,IF(N3542&gt;$E$10,MAX(($E$8-L3542),0)),0)</f>
        <v>0</v>
      </c>
      <c r="Q3542" s="59" t="n">
        <f aca="false">+IF(M3542&gt;=$E$9,OR(N3542&lt;=$E$10,1,0))</f>
        <v>0</v>
      </c>
      <c r="R3542" s="59" t="n">
        <f aca="false">+IF(Q3542=TRUE(),MAX((L3542-10),0),0)</f>
        <v>0</v>
      </c>
      <c r="S3542" s="59" t="n">
        <f aca="false">+IF(Q3542=TRUE(),MAX((10-L3542),0),0)</f>
        <v>0</v>
      </c>
    </row>
    <row r="3543" customFormat="false" ht="15.75" hidden="false" customHeight="false" outlineLevel="0" collapsed="false">
      <c r="A3543" s="1" t="n">
        <v>3512</v>
      </c>
      <c r="B3543" s="2" t="n">
        <v>10</v>
      </c>
      <c r="C3543" s="2" t="n">
        <v>10.4477307480257</v>
      </c>
      <c r="D3543" s="2" t="n">
        <v>9.65236239402708</v>
      </c>
      <c r="E3543" s="2" t="n">
        <v>8.34479529008036</v>
      </c>
      <c r="F3543" s="2" t="n">
        <v>8.00106695481707</v>
      </c>
      <c r="G3543" s="2" t="n">
        <v>7.91707610213648</v>
      </c>
      <c r="H3543" s="1" t="n">
        <v>7.60628964245878</v>
      </c>
      <c r="I3543" s="1" t="n">
        <v>7.97155510260177</v>
      </c>
      <c r="J3543" s="1" t="n">
        <v>8.26321589629893</v>
      </c>
      <c r="K3543" s="1" t="n">
        <v>7.92335622134397</v>
      </c>
      <c r="L3543" s="1" t="n">
        <v>8.39841758080042</v>
      </c>
      <c r="M3543" s="58" t="n">
        <f aca="false">+MAX(B3543:L3543)</f>
        <v>10.4477307480257</v>
      </c>
      <c r="N3543" s="58" t="n">
        <f aca="false">+MIN(B3543:L3543)</f>
        <v>7.60628964245878</v>
      </c>
      <c r="O3543" s="59" t="n">
        <f aca="false">+IF(M3543&lt;$E$9,IF(N3543&gt;$E$10,MAX((L3543-$E$8),0)),0)</f>
        <v>0</v>
      </c>
      <c r="P3543" s="60" t="n">
        <f aca="false">+IF(M3543&lt;$E$9,IF(N3543&gt;$E$10,MAX(($E$8-L3543),0)),0)</f>
        <v>1.60158241919958</v>
      </c>
      <c r="Q3543" s="59" t="n">
        <f aca="false">+IF(M3543&gt;=$E$9,OR(N3543&lt;=$E$10,1,0))</f>
        <v>0</v>
      </c>
      <c r="R3543" s="59" t="n">
        <f aca="false">+IF(Q3543=TRUE(),MAX((L3543-10),0),0)</f>
        <v>0</v>
      </c>
      <c r="S3543" s="59" t="n">
        <f aca="false">+IF(Q3543=TRUE(),MAX((10-L3543),0),0)</f>
        <v>0</v>
      </c>
    </row>
    <row r="3544" customFormat="false" ht="15.75" hidden="false" customHeight="false" outlineLevel="0" collapsed="false">
      <c r="A3544" s="1" t="n">
        <v>3513</v>
      </c>
      <c r="B3544" s="2" t="n">
        <v>10</v>
      </c>
      <c r="C3544" s="2" t="n">
        <v>9.82572012981516</v>
      </c>
      <c r="D3544" s="2" t="n">
        <v>10.0665290713615</v>
      </c>
      <c r="E3544" s="2" t="n">
        <v>9.06393285015107</v>
      </c>
      <c r="F3544" s="2" t="n">
        <v>8.76412211079874</v>
      </c>
      <c r="G3544" s="2" t="n">
        <v>9.05129508094301</v>
      </c>
      <c r="H3544" s="1" t="n">
        <v>9.32400882096416</v>
      </c>
      <c r="I3544" s="1" t="n">
        <v>9.69594350396949</v>
      </c>
      <c r="J3544" s="1" t="n">
        <v>10.0746373837513</v>
      </c>
      <c r="K3544" s="1" t="n">
        <v>10.4538327008917</v>
      </c>
      <c r="L3544" s="1" t="n">
        <v>10.484045773407</v>
      </c>
      <c r="M3544" s="58" t="n">
        <f aca="false">+MAX(B3544:L3544)</f>
        <v>10.484045773407</v>
      </c>
      <c r="N3544" s="58" t="n">
        <f aca="false">+MIN(B3544:L3544)</f>
        <v>8.76412211079874</v>
      </c>
      <c r="O3544" s="59" t="n">
        <f aca="false">+IF(M3544&lt;$E$9,IF(N3544&gt;$E$10,MAX((L3544-$E$8),0)),0)</f>
        <v>0.484045773407006</v>
      </c>
      <c r="P3544" s="60" t="n">
        <f aca="false">+IF(M3544&lt;$E$9,IF(N3544&gt;$E$10,MAX(($E$8-L3544),0)),0)</f>
        <v>0</v>
      </c>
      <c r="Q3544" s="59" t="n">
        <f aca="false">+IF(M3544&gt;=$E$9,OR(N3544&lt;=$E$10,1,0))</f>
        <v>0</v>
      </c>
      <c r="R3544" s="59" t="n">
        <f aca="false">+IF(Q3544=TRUE(),MAX((L3544-10),0),0)</f>
        <v>0</v>
      </c>
      <c r="S3544" s="59" t="n">
        <f aca="false">+IF(Q3544=TRUE(),MAX((10-L3544),0),0)</f>
        <v>0</v>
      </c>
    </row>
    <row r="3545" customFormat="false" ht="15.75" hidden="false" customHeight="false" outlineLevel="0" collapsed="false">
      <c r="A3545" s="1" t="n">
        <v>3514</v>
      </c>
      <c r="B3545" s="2" t="n">
        <v>10</v>
      </c>
      <c r="C3545" s="2" t="n">
        <v>9.436688339853</v>
      </c>
      <c r="D3545" s="2" t="n">
        <v>8.36395551908761</v>
      </c>
      <c r="E3545" s="2" t="n">
        <v>8.20517756209254</v>
      </c>
      <c r="F3545" s="2" t="n">
        <v>7.71073207906546</v>
      </c>
      <c r="G3545" s="2" t="n">
        <v>7.9448683984912</v>
      </c>
      <c r="H3545" s="1" t="n">
        <v>8.77708489775021</v>
      </c>
      <c r="I3545" s="1" t="n">
        <v>8.2291972978448</v>
      </c>
      <c r="J3545" s="1" t="n">
        <v>8.64089967058969</v>
      </c>
      <c r="K3545" s="1" t="n">
        <v>8.13066873370825</v>
      </c>
      <c r="L3545" s="1" t="n">
        <v>8.45201157815373</v>
      </c>
      <c r="M3545" s="58" t="n">
        <f aca="false">+MAX(B3545:L3545)</f>
        <v>10</v>
      </c>
      <c r="N3545" s="58" t="n">
        <f aca="false">+MIN(B3545:L3545)</f>
        <v>7.71073207906546</v>
      </c>
      <c r="O3545" s="59" t="n">
        <f aca="false">+IF(M3545&lt;$E$9,IF(N3545&gt;$E$10,MAX((L3545-$E$8),0)),0)</f>
        <v>0</v>
      </c>
      <c r="P3545" s="60" t="n">
        <f aca="false">+IF(M3545&lt;$E$9,IF(N3545&gt;$E$10,MAX(($E$8-L3545),0)),0)</f>
        <v>1.54798842184627</v>
      </c>
      <c r="Q3545" s="59" t="n">
        <f aca="false">+IF(M3545&gt;=$E$9,OR(N3545&lt;=$E$10,1,0))</f>
        <v>0</v>
      </c>
      <c r="R3545" s="59" t="n">
        <f aca="false">+IF(Q3545=TRUE(),MAX((L3545-10),0),0)</f>
        <v>0</v>
      </c>
      <c r="S3545" s="59" t="n">
        <f aca="false">+IF(Q3545=TRUE(),MAX((10-L3545),0),0)</f>
        <v>0</v>
      </c>
    </row>
    <row r="3546" customFormat="false" ht="15.75" hidden="false" customHeight="false" outlineLevel="0" collapsed="false">
      <c r="A3546" s="1" t="n">
        <v>3515</v>
      </c>
      <c r="B3546" s="2" t="n">
        <v>10</v>
      </c>
      <c r="C3546" s="2" t="n">
        <v>10.8094257493934</v>
      </c>
      <c r="D3546" s="2" t="n">
        <v>10.1167386793149</v>
      </c>
      <c r="E3546" s="2" t="n">
        <v>9.71977935483317</v>
      </c>
      <c r="F3546" s="2" t="n">
        <v>9.88785725829267</v>
      </c>
      <c r="G3546" s="2" t="n">
        <v>10.6940909571578</v>
      </c>
      <c r="H3546" s="1" t="n">
        <v>10.5065115868359</v>
      </c>
      <c r="I3546" s="1" t="n">
        <v>9.68808087333355</v>
      </c>
      <c r="J3546" s="1" t="n">
        <v>8.9052700608249</v>
      </c>
      <c r="K3546" s="1" t="n">
        <v>9.12962300771964</v>
      </c>
      <c r="L3546" s="1" t="n">
        <v>8.79251303883692</v>
      </c>
      <c r="M3546" s="58" t="n">
        <f aca="false">+MAX(B3546:L3546)</f>
        <v>10.8094257493934</v>
      </c>
      <c r="N3546" s="58" t="n">
        <f aca="false">+MIN(B3546:L3546)</f>
        <v>8.79251303883692</v>
      </c>
      <c r="O3546" s="59" t="n">
        <f aca="false">+IF(M3546&lt;$E$9,IF(N3546&gt;$E$10,MAX((L3546-$E$8),0)),0)</f>
        <v>0</v>
      </c>
      <c r="P3546" s="60" t="n">
        <f aca="false">+IF(M3546&lt;$E$9,IF(N3546&gt;$E$10,MAX(($E$8-L3546),0)),0)</f>
        <v>1.20748696116308</v>
      </c>
      <c r="Q3546" s="59" t="n">
        <f aca="false">+IF(M3546&gt;=$E$9,OR(N3546&lt;=$E$10,1,0))</f>
        <v>0</v>
      </c>
      <c r="R3546" s="59" t="n">
        <f aca="false">+IF(Q3546=TRUE(),MAX((L3546-10),0),0)</f>
        <v>0</v>
      </c>
      <c r="S3546" s="59" t="n">
        <f aca="false">+IF(Q3546=TRUE(),MAX((10-L3546),0),0)</f>
        <v>0</v>
      </c>
    </row>
    <row r="3547" customFormat="false" ht="15.75" hidden="false" customHeight="false" outlineLevel="0" collapsed="false">
      <c r="A3547" s="1" t="n">
        <v>3516</v>
      </c>
      <c r="B3547" s="2" t="n">
        <v>10</v>
      </c>
      <c r="C3547" s="2" t="n">
        <v>9.30019132858001</v>
      </c>
      <c r="D3547" s="2" t="n">
        <v>8.85754001455522</v>
      </c>
      <c r="E3547" s="2" t="n">
        <v>8.45705232959057</v>
      </c>
      <c r="F3547" s="2" t="n">
        <v>8.442626851436</v>
      </c>
      <c r="G3547" s="2" t="n">
        <v>8.54533021434814</v>
      </c>
      <c r="H3547" s="1" t="n">
        <v>8.10572646837832</v>
      </c>
      <c r="I3547" s="1" t="n">
        <v>8.48151851732981</v>
      </c>
      <c r="J3547" s="1" t="n">
        <v>9.30827026140107</v>
      </c>
      <c r="K3547" s="1" t="n">
        <v>9.82270518920354</v>
      </c>
      <c r="L3547" s="1" t="n">
        <v>9.99099919186794</v>
      </c>
      <c r="M3547" s="58" t="n">
        <f aca="false">+MAX(B3547:L3547)</f>
        <v>10</v>
      </c>
      <c r="N3547" s="58" t="n">
        <f aca="false">+MIN(B3547:L3547)</f>
        <v>8.10572646837832</v>
      </c>
      <c r="O3547" s="59" t="n">
        <f aca="false">+IF(M3547&lt;$E$9,IF(N3547&gt;$E$10,MAX((L3547-$E$8),0)),0)</f>
        <v>0</v>
      </c>
      <c r="P3547" s="60" t="n">
        <f aca="false">+IF(M3547&lt;$E$9,IF(N3547&gt;$E$10,MAX(($E$8-L3547),0)),0)</f>
        <v>0.00900080813206117</v>
      </c>
      <c r="Q3547" s="59" t="n">
        <f aca="false">+IF(M3547&gt;=$E$9,OR(N3547&lt;=$E$10,1,0))</f>
        <v>0</v>
      </c>
      <c r="R3547" s="59" t="n">
        <f aca="false">+IF(Q3547=TRUE(),MAX((L3547-10),0),0)</f>
        <v>0</v>
      </c>
      <c r="S3547" s="59" t="n">
        <f aca="false">+IF(Q3547=TRUE(),MAX((10-L3547),0),0)</f>
        <v>0</v>
      </c>
    </row>
    <row r="3548" customFormat="false" ht="15.75" hidden="false" customHeight="false" outlineLevel="0" collapsed="false">
      <c r="A3548" s="1" t="n">
        <v>3517</v>
      </c>
      <c r="B3548" s="2" t="n">
        <v>10</v>
      </c>
      <c r="C3548" s="2" t="n">
        <v>9.24340679638049</v>
      </c>
      <c r="D3548" s="2" t="n">
        <v>9.30636093721742</v>
      </c>
      <c r="E3548" s="2" t="n">
        <v>9.45252452226514</v>
      </c>
      <c r="F3548" s="2" t="n">
        <v>9.62850056834314</v>
      </c>
      <c r="G3548" s="2" t="n">
        <v>9.32180194508488</v>
      </c>
      <c r="H3548" s="1" t="n">
        <v>9.41265659410481</v>
      </c>
      <c r="I3548" s="1" t="n">
        <v>9.39043300787059</v>
      </c>
      <c r="J3548" s="1" t="n">
        <v>9.08302598917599</v>
      </c>
      <c r="K3548" s="1" t="n">
        <v>9.55404381552702</v>
      </c>
      <c r="L3548" s="1" t="n">
        <v>9.7495945236566</v>
      </c>
      <c r="M3548" s="58" t="n">
        <f aca="false">+MAX(B3548:L3548)</f>
        <v>10</v>
      </c>
      <c r="N3548" s="58" t="n">
        <f aca="false">+MIN(B3548:L3548)</f>
        <v>9.08302598917599</v>
      </c>
      <c r="O3548" s="59" t="n">
        <f aca="false">+IF(M3548&lt;$E$9,IF(N3548&gt;$E$10,MAX((L3548-$E$8),0)),0)</f>
        <v>0</v>
      </c>
      <c r="P3548" s="60" t="n">
        <f aca="false">+IF(M3548&lt;$E$9,IF(N3548&gt;$E$10,MAX(($E$8-L3548),0)),0)</f>
        <v>0.250405476343399</v>
      </c>
      <c r="Q3548" s="59" t="n">
        <f aca="false">+IF(M3548&gt;=$E$9,OR(N3548&lt;=$E$10,1,0))</f>
        <v>0</v>
      </c>
      <c r="R3548" s="59" t="n">
        <f aca="false">+IF(Q3548=TRUE(),MAX((L3548-10),0),0)</f>
        <v>0</v>
      </c>
      <c r="S3548" s="59" t="n">
        <f aca="false">+IF(Q3548=TRUE(),MAX((10-L3548),0),0)</f>
        <v>0</v>
      </c>
    </row>
    <row r="3549" customFormat="false" ht="15.75" hidden="false" customHeight="false" outlineLevel="0" collapsed="false">
      <c r="A3549" s="1" t="n">
        <v>3518</v>
      </c>
      <c r="B3549" s="2" t="n">
        <v>10</v>
      </c>
      <c r="C3549" s="2" t="n">
        <v>8.77179362111312</v>
      </c>
      <c r="D3549" s="2" t="n">
        <v>7.99260814777582</v>
      </c>
      <c r="E3549" s="2" t="n">
        <v>8.62905671503392</v>
      </c>
      <c r="F3549" s="2" t="n">
        <v>7.6606850202785</v>
      </c>
      <c r="G3549" s="2" t="n">
        <v>7.8917170482806</v>
      </c>
      <c r="H3549" s="1" t="n">
        <v>7.847270827348</v>
      </c>
      <c r="I3549" s="1" t="n">
        <v>8.1829805241192</v>
      </c>
      <c r="J3549" s="1" t="n">
        <v>8.76552629043883</v>
      </c>
      <c r="K3549" s="1" t="n">
        <v>8.97687144580542</v>
      </c>
      <c r="L3549" s="1" t="n">
        <v>9.51137026727306</v>
      </c>
      <c r="M3549" s="58" t="n">
        <f aca="false">+MAX(B3549:L3549)</f>
        <v>10</v>
      </c>
      <c r="N3549" s="58" t="n">
        <f aca="false">+MIN(B3549:L3549)</f>
        <v>7.6606850202785</v>
      </c>
      <c r="O3549" s="59" t="n">
        <f aca="false">+IF(M3549&lt;$E$9,IF(N3549&gt;$E$10,MAX((L3549-$E$8),0)),0)</f>
        <v>0</v>
      </c>
      <c r="P3549" s="60" t="n">
        <f aca="false">+IF(M3549&lt;$E$9,IF(N3549&gt;$E$10,MAX(($E$8-L3549),0)),0)</f>
        <v>0.488629732726942</v>
      </c>
      <c r="Q3549" s="59" t="n">
        <f aca="false">+IF(M3549&gt;=$E$9,OR(N3549&lt;=$E$10,1,0))</f>
        <v>0</v>
      </c>
      <c r="R3549" s="59" t="n">
        <f aca="false">+IF(Q3549=TRUE(),MAX((L3549-10),0),0)</f>
        <v>0</v>
      </c>
      <c r="S3549" s="59" t="n">
        <f aca="false">+IF(Q3549=TRUE(),MAX((10-L3549),0),0)</f>
        <v>0</v>
      </c>
    </row>
    <row r="3550" customFormat="false" ht="15.75" hidden="false" customHeight="false" outlineLevel="0" collapsed="false">
      <c r="A3550" s="1" t="n">
        <v>3519</v>
      </c>
      <c r="B3550" s="2" t="n">
        <v>10</v>
      </c>
      <c r="C3550" s="2" t="n">
        <v>10.2037903855901</v>
      </c>
      <c r="D3550" s="2" t="n">
        <v>10.3328704768867</v>
      </c>
      <c r="E3550" s="2" t="n">
        <v>11.4518397211009</v>
      </c>
      <c r="F3550" s="2" t="n">
        <v>10.9249662951766</v>
      </c>
      <c r="G3550" s="2" t="n">
        <v>10.5983450835379</v>
      </c>
      <c r="H3550" s="1" t="n">
        <v>9.96664002261914</v>
      </c>
      <c r="I3550" s="1" t="n">
        <v>10.5079675565232</v>
      </c>
      <c r="J3550" s="1" t="n">
        <v>10.3790621383224</v>
      </c>
      <c r="K3550" s="1" t="n">
        <v>10.2481848950897</v>
      </c>
      <c r="L3550" s="1" t="n">
        <v>10.601175444382</v>
      </c>
      <c r="M3550" s="58" t="n">
        <f aca="false">+MAX(B3550:L3550)</f>
        <v>11.4518397211009</v>
      </c>
      <c r="N3550" s="58" t="n">
        <f aca="false">+MIN(B3550:L3550)</f>
        <v>9.96664002261914</v>
      </c>
      <c r="O3550" s="59" t="n">
        <f aca="false">+IF(M3550&lt;$E$9,IF(N3550&gt;$E$10,MAX((L3550-$E$8),0)),0)</f>
        <v>0.601175444382044</v>
      </c>
      <c r="P3550" s="60" t="n">
        <f aca="false">+IF(M3550&lt;$E$9,IF(N3550&gt;$E$10,MAX(($E$8-L3550),0)),0)</f>
        <v>0</v>
      </c>
      <c r="Q3550" s="59" t="n">
        <f aca="false">+IF(M3550&gt;=$E$9,OR(N3550&lt;=$E$10,1,0))</f>
        <v>0</v>
      </c>
      <c r="R3550" s="59" t="n">
        <f aca="false">+IF(Q3550=TRUE(),MAX((L3550-10),0),0)</f>
        <v>0</v>
      </c>
      <c r="S3550" s="59" t="n">
        <f aca="false">+IF(Q3550=TRUE(),MAX((10-L3550),0),0)</f>
        <v>0</v>
      </c>
    </row>
    <row r="3551" customFormat="false" ht="15.75" hidden="false" customHeight="false" outlineLevel="0" collapsed="false">
      <c r="A3551" s="1" t="n">
        <v>3520</v>
      </c>
      <c r="B3551" s="2" t="n">
        <v>10</v>
      </c>
      <c r="C3551" s="2" t="n">
        <v>10.3425319260093</v>
      </c>
      <c r="D3551" s="2" t="n">
        <v>11.1554856689302</v>
      </c>
      <c r="E3551" s="2" t="n">
        <v>10.7442530581076</v>
      </c>
      <c r="F3551" s="2" t="n">
        <v>10.2300795618649</v>
      </c>
      <c r="G3551" s="2" t="n">
        <v>11.5375009497825</v>
      </c>
      <c r="H3551" s="1" t="n">
        <v>11.3911761253836</v>
      </c>
      <c r="I3551" s="1" t="n">
        <v>11.727937199763</v>
      </c>
      <c r="J3551" s="1" t="n">
        <v>12.6505497296221</v>
      </c>
      <c r="K3551" s="1" t="n">
        <v>12.5893885781025</v>
      </c>
      <c r="L3551" s="1" t="n">
        <v>13.1459806797343</v>
      </c>
      <c r="M3551" s="58" t="n">
        <f aca="false">+MAX(B3551:L3551)</f>
        <v>13.1459806797343</v>
      </c>
      <c r="N3551" s="58" t="n">
        <f aca="false">+MIN(B3551:L3551)</f>
        <v>10</v>
      </c>
      <c r="O3551" s="59" t="n">
        <f aca="false">+IF(M3551&lt;$E$9,IF(N3551&gt;$E$10,MAX((L3551-$E$8),0)),0)</f>
        <v>3.14598067973432</v>
      </c>
      <c r="P3551" s="60" t="n">
        <f aca="false">+IF(M3551&lt;$E$9,IF(N3551&gt;$E$10,MAX(($E$8-L3551),0)),0)</f>
        <v>0</v>
      </c>
      <c r="Q3551" s="59" t="n">
        <f aca="false">+IF(M3551&gt;=$E$9,OR(N3551&lt;=$E$10,1,0))</f>
        <v>0</v>
      </c>
      <c r="R3551" s="59" t="n">
        <f aca="false">+IF(Q3551=TRUE(),MAX((L3551-10),0),0)</f>
        <v>0</v>
      </c>
      <c r="S3551" s="59" t="n">
        <f aca="false">+IF(Q3551=TRUE(),MAX((10-L3551),0),0)</f>
        <v>0</v>
      </c>
    </row>
    <row r="3552" customFormat="false" ht="15.75" hidden="false" customHeight="false" outlineLevel="0" collapsed="false">
      <c r="A3552" s="1" t="n">
        <v>3521</v>
      </c>
      <c r="B3552" s="2" t="n">
        <v>10</v>
      </c>
      <c r="C3552" s="2" t="n">
        <v>9.72225935540096</v>
      </c>
      <c r="D3552" s="2" t="n">
        <v>9.586374938752</v>
      </c>
      <c r="E3552" s="2" t="n">
        <v>10.0265349361577</v>
      </c>
      <c r="F3552" s="2" t="n">
        <v>11.6221938608832</v>
      </c>
      <c r="G3552" s="2" t="n">
        <v>11.4218313799147</v>
      </c>
      <c r="H3552" s="1" t="n">
        <v>11.4270030283346</v>
      </c>
      <c r="I3552" s="1" t="n">
        <v>10.2862618115777</v>
      </c>
      <c r="J3552" s="1" t="n">
        <v>9.72622820034813</v>
      </c>
      <c r="K3552" s="1" t="n">
        <v>10.3339756515144</v>
      </c>
      <c r="L3552" s="1" t="n">
        <v>10.3350606740414</v>
      </c>
      <c r="M3552" s="58" t="n">
        <f aca="false">+MAX(B3552:L3552)</f>
        <v>11.6221938608832</v>
      </c>
      <c r="N3552" s="58" t="n">
        <f aca="false">+MIN(B3552:L3552)</f>
        <v>9.586374938752</v>
      </c>
      <c r="O3552" s="59" t="n">
        <f aca="false">+IF(M3552&lt;$E$9,IF(N3552&gt;$E$10,MAX((L3552-$E$8),0)),0)</f>
        <v>0.33506067404136</v>
      </c>
      <c r="P3552" s="60" t="n">
        <f aca="false">+IF(M3552&lt;$E$9,IF(N3552&gt;$E$10,MAX(($E$8-L3552),0)),0)</f>
        <v>0</v>
      </c>
      <c r="Q3552" s="59" t="n">
        <f aca="false">+IF(M3552&gt;=$E$9,OR(N3552&lt;=$E$10,1,0))</f>
        <v>0</v>
      </c>
      <c r="R3552" s="59" t="n">
        <f aca="false">+IF(Q3552=TRUE(),MAX((L3552-10),0),0)</f>
        <v>0</v>
      </c>
      <c r="S3552" s="59" t="n">
        <f aca="false">+IF(Q3552=TRUE(),MAX((10-L3552),0),0)</f>
        <v>0</v>
      </c>
    </row>
    <row r="3553" customFormat="false" ht="15.75" hidden="false" customHeight="false" outlineLevel="0" collapsed="false">
      <c r="A3553" s="1" t="n">
        <v>3522</v>
      </c>
      <c r="B3553" s="2" t="n">
        <v>10</v>
      </c>
      <c r="C3553" s="2" t="n">
        <v>9.81175519141399</v>
      </c>
      <c r="D3553" s="2" t="n">
        <v>9.09802234583519</v>
      </c>
      <c r="E3553" s="2" t="n">
        <v>8.45789123857833</v>
      </c>
      <c r="F3553" s="2" t="n">
        <v>8.50393609331667</v>
      </c>
      <c r="G3553" s="2" t="n">
        <v>8.58907099167585</v>
      </c>
      <c r="H3553" s="1" t="n">
        <v>8.50977817935464</v>
      </c>
      <c r="I3553" s="1" t="n">
        <v>8.28371885674529</v>
      </c>
      <c r="J3553" s="1" t="n">
        <v>7.9259640028214</v>
      </c>
      <c r="K3553" s="1" t="n">
        <v>8.25641853933385</v>
      </c>
      <c r="L3553" s="1" t="n">
        <v>7.89825656061689</v>
      </c>
      <c r="M3553" s="58" t="n">
        <f aca="false">+MAX(B3553:L3553)</f>
        <v>10</v>
      </c>
      <c r="N3553" s="58" t="n">
        <f aca="false">+MIN(B3553:L3553)</f>
        <v>7.89825656061689</v>
      </c>
      <c r="O3553" s="59" t="n">
        <f aca="false">+IF(M3553&lt;$E$9,IF(N3553&gt;$E$10,MAX((L3553-$E$8),0)),0)</f>
        <v>0</v>
      </c>
      <c r="P3553" s="60" t="n">
        <f aca="false">+IF(M3553&lt;$E$9,IF(N3553&gt;$E$10,MAX(($E$8-L3553),0)),0)</f>
        <v>2.10174343938311</v>
      </c>
      <c r="Q3553" s="59" t="n">
        <f aca="false">+IF(M3553&gt;=$E$9,OR(N3553&lt;=$E$10,1,0))</f>
        <v>0</v>
      </c>
      <c r="R3553" s="59" t="n">
        <f aca="false">+IF(Q3553=TRUE(),MAX((L3553-10),0),0)</f>
        <v>0</v>
      </c>
      <c r="S3553" s="59" t="n">
        <f aca="false">+IF(Q3553=TRUE(),MAX((10-L3553),0),0)</f>
        <v>0</v>
      </c>
    </row>
    <row r="3554" customFormat="false" ht="15.75" hidden="false" customHeight="false" outlineLevel="0" collapsed="false">
      <c r="A3554" s="1" t="n">
        <v>3523</v>
      </c>
      <c r="B3554" s="2" t="n">
        <v>10</v>
      </c>
      <c r="C3554" s="2" t="n">
        <v>9.16149131728735</v>
      </c>
      <c r="D3554" s="2" t="n">
        <v>9.04405651166771</v>
      </c>
      <c r="E3554" s="2" t="n">
        <v>9.52919698184117</v>
      </c>
      <c r="F3554" s="2" t="n">
        <v>9.85116564765257</v>
      </c>
      <c r="G3554" s="2" t="n">
        <v>10.4704537764087</v>
      </c>
      <c r="H3554" s="1" t="n">
        <v>9.83519030517314</v>
      </c>
      <c r="I3554" s="1" t="n">
        <v>9.1649771772099</v>
      </c>
      <c r="J3554" s="1" t="n">
        <v>9.26992497734253</v>
      </c>
      <c r="K3554" s="1" t="n">
        <v>8.67063991610733</v>
      </c>
      <c r="L3554" s="1" t="n">
        <v>9.03014847284748</v>
      </c>
      <c r="M3554" s="58" t="n">
        <f aca="false">+MAX(B3554:L3554)</f>
        <v>10.4704537764087</v>
      </c>
      <c r="N3554" s="58" t="n">
        <f aca="false">+MIN(B3554:L3554)</f>
        <v>8.67063991610733</v>
      </c>
      <c r="O3554" s="59" t="n">
        <f aca="false">+IF(M3554&lt;$E$9,IF(N3554&gt;$E$10,MAX((L3554-$E$8),0)),0)</f>
        <v>0</v>
      </c>
      <c r="P3554" s="60" t="n">
        <f aca="false">+IF(M3554&lt;$E$9,IF(N3554&gt;$E$10,MAX(($E$8-L3554),0)),0)</f>
        <v>0.969851527152519</v>
      </c>
      <c r="Q3554" s="59" t="n">
        <f aca="false">+IF(M3554&gt;=$E$9,OR(N3554&lt;=$E$10,1,0))</f>
        <v>0</v>
      </c>
      <c r="R3554" s="59" t="n">
        <f aca="false">+IF(Q3554=TRUE(),MAX((L3554-10),0),0)</f>
        <v>0</v>
      </c>
      <c r="S3554" s="59" t="n">
        <f aca="false">+IF(Q3554=TRUE(),MAX((10-L3554),0),0)</f>
        <v>0</v>
      </c>
    </row>
    <row r="3555" customFormat="false" ht="15.75" hidden="false" customHeight="false" outlineLevel="0" collapsed="false">
      <c r="A3555" s="1" t="n">
        <v>3524</v>
      </c>
      <c r="B3555" s="2" t="n">
        <v>10</v>
      </c>
      <c r="C3555" s="2" t="n">
        <v>8.92812115507163</v>
      </c>
      <c r="D3555" s="2" t="n">
        <v>8.61862656023883</v>
      </c>
      <c r="E3555" s="2" t="n">
        <v>8.99759535333002</v>
      </c>
      <c r="F3555" s="2" t="n">
        <v>9.41363650084933</v>
      </c>
      <c r="G3555" s="2" t="n">
        <v>9.89502140256337</v>
      </c>
      <c r="H3555" s="1" t="n">
        <v>9.46410074993624</v>
      </c>
      <c r="I3555" s="1" t="n">
        <v>10.4705678191233</v>
      </c>
      <c r="J3555" s="1" t="n">
        <v>10.8209351533414</v>
      </c>
      <c r="K3555" s="1" t="n">
        <v>9.95146834209129</v>
      </c>
      <c r="L3555" s="1" t="n">
        <v>9.39838386282766</v>
      </c>
      <c r="M3555" s="58" t="n">
        <f aca="false">+MAX(B3555:L3555)</f>
        <v>10.8209351533414</v>
      </c>
      <c r="N3555" s="58" t="n">
        <f aca="false">+MIN(B3555:L3555)</f>
        <v>8.61862656023883</v>
      </c>
      <c r="O3555" s="59" t="n">
        <f aca="false">+IF(M3555&lt;$E$9,IF(N3555&gt;$E$10,MAX((L3555-$E$8),0)),0)</f>
        <v>0</v>
      </c>
      <c r="P3555" s="60" t="n">
        <f aca="false">+IF(M3555&lt;$E$9,IF(N3555&gt;$E$10,MAX(($E$8-L3555),0)),0)</f>
        <v>0.601616137172336</v>
      </c>
      <c r="Q3555" s="59" t="n">
        <f aca="false">+IF(M3555&gt;=$E$9,OR(N3555&lt;=$E$10,1,0))</f>
        <v>0</v>
      </c>
      <c r="R3555" s="59" t="n">
        <f aca="false">+IF(Q3555=TRUE(),MAX((L3555-10),0),0)</f>
        <v>0</v>
      </c>
      <c r="S3555" s="59" t="n">
        <f aca="false">+IF(Q3555=TRUE(),MAX((10-L3555),0),0)</f>
        <v>0</v>
      </c>
    </row>
    <row r="3556" customFormat="false" ht="15.75" hidden="false" customHeight="false" outlineLevel="0" collapsed="false">
      <c r="A3556" s="1" t="n">
        <v>3525</v>
      </c>
      <c r="B3556" s="2" t="n">
        <v>10</v>
      </c>
      <c r="C3556" s="2" t="n">
        <v>10.0192211037623</v>
      </c>
      <c r="D3556" s="2" t="n">
        <v>10.4689971589296</v>
      </c>
      <c r="E3556" s="2" t="n">
        <v>10.6265139375612</v>
      </c>
      <c r="F3556" s="2" t="n">
        <v>10.9649793929459</v>
      </c>
      <c r="G3556" s="2" t="n">
        <v>12.3749769413988</v>
      </c>
      <c r="H3556" s="1" t="n">
        <v>12.7855716906619</v>
      </c>
      <c r="I3556" s="1" t="n">
        <v>13.4519435526497</v>
      </c>
      <c r="J3556" s="1" t="n">
        <v>13.2443020258605</v>
      </c>
      <c r="K3556" s="1" t="n">
        <v>13.3326057513602</v>
      </c>
      <c r="L3556" s="1" t="n">
        <v>14.3339348683839</v>
      </c>
      <c r="M3556" s="58" t="n">
        <f aca="false">+MAX(B3556:L3556)</f>
        <v>14.3339348683839</v>
      </c>
      <c r="N3556" s="58" t="n">
        <f aca="false">+MIN(B3556:L3556)</f>
        <v>10</v>
      </c>
      <c r="O3556" s="59" t="n">
        <f aca="false">+IF(M3556&lt;$E$9,IF(N3556&gt;$E$10,MAX((L3556-$E$8),0)),0)</f>
        <v>4.33393486838386</v>
      </c>
      <c r="P3556" s="60" t="n">
        <f aca="false">+IF(M3556&lt;$E$9,IF(N3556&gt;$E$10,MAX(($E$8-L3556),0)),0)</f>
        <v>0</v>
      </c>
      <c r="Q3556" s="59" t="n">
        <f aca="false">+IF(M3556&gt;=$E$9,OR(N3556&lt;=$E$10,1,0))</f>
        <v>0</v>
      </c>
      <c r="R3556" s="59" t="n">
        <f aca="false">+IF(Q3556=TRUE(),MAX((L3556-10),0),0)</f>
        <v>0</v>
      </c>
      <c r="S3556" s="59" t="n">
        <f aca="false">+IF(Q3556=TRUE(),MAX((10-L3556),0),0)</f>
        <v>0</v>
      </c>
    </row>
    <row r="3557" customFormat="false" ht="15.75" hidden="false" customHeight="false" outlineLevel="0" collapsed="false">
      <c r="A3557" s="1" t="n">
        <v>3526</v>
      </c>
      <c r="B3557" s="2" t="n">
        <v>10</v>
      </c>
      <c r="C3557" s="2" t="n">
        <v>10.7358731108116</v>
      </c>
      <c r="D3557" s="2" t="n">
        <v>9.74500573926538</v>
      </c>
      <c r="E3557" s="2" t="n">
        <v>9.82195828952962</v>
      </c>
      <c r="F3557" s="2" t="n">
        <v>8.85009241073035</v>
      </c>
      <c r="G3557" s="2" t="n">
        <v>8.98146947011033</v>
      </c>
      <c r="H3557" s="1" t="n">
        <v>9.39835819406088</v>
      </c>
      <c r="I3557" s="1" t="n">
        <v>9.2825574571408</v>
      </c>
      <c r="J3557" s="1" t="n">
        <v>9.43897629872096</v>
      </c>
      <c r="K3557" s="1" t="n">
        <v>8.52099064296995</v>
      </c>
      <c r="L3557" s="1" t="n">
        <v>8.96304353082263</v>
      </c>
      <c r="M3557" s="58" t="n">
        <f aca="false">+MAX(B3557:L3557)</f>
        <v>10.7358731108116</v>
      </c>
      <c r="N3557" s="58" t="n">
        <f aca="false">+MIN(B3557:L3557)</f>
        <v>8.52099064296995</v>
      </c>
      <c r="O3557" s="59" t="n">
        <f aca="false">+IF(M3557&lt;$E$9,IF(N3557&gt;$E$10,MAX((L3557-$E$8),0)),0)</f>
        <v>0</v>
      </c>
      <c r="P3557" s="60" t="n">
        <f aca="false">+IF(M3557&lt;$E$9,IF(N3557&gt;$E$10,MAX(($E$8-L3557),0)),0)</f>
        <v>1.03695646917737</v>
      </c>
      <c r="Q3557" s="59" t="n">
        <f aca="false">+IF(M3557&gt;=$E$9,OR(N3557&lt;=$E$10,1,0))</f>
        <v>0</v>
      </c>
      <c r="R3557" s="59" t="n">
        <f aca="false">+IF(Q3557=TRUE(),MAX((L3557-10),0),0)</f>
        <v>0</v>
      </c>
      <c r="S3557" s="59" t="n">
        <f aca="false">+IF(Q3557=TRUE(),MAX((10-L3557),0),0)</f>
        <v>0</v>
      </c>
    </row>
    <row r="3558" customFormat="false" ht="15.75" hidden="false" customHeight="false" outlineLevel="0" collapsed="false">
      <c r="A3558" s="1" t="n">
        <v>3527</v>
      </c>
      <c r="B3558" s="2" t="n">
        <v>10</v>
      </c>
      <c r="C3558" s="2" t="n">
        <v>9.81350283523969</v>
      </c>
      <c r="D3558" s="2" t="n">
        <v>10.2028069305453</v>
      </c>
      <c r="E3558" s="2" t="n">
        <v>10.4924908785539</v>
      </c>
      <c r="F3558" s="2" t="n">
        <v>10.3302944161766</v>
      </c>
      <c r="G3558" s="2" t="n">
        <v>10.6264745256583</v>
      </c>
      <c r="H3558" s="1" t="n">
        <v>9.57364701150063</v>
      </c>
      <c r="I3558" s="1" t="n">
        <v>9.06096449355638</v>
      </c>
      <c r="J3558" s="1" t="n">
        <v>9.25423551718883</v>
      </c>
      <c r="K3558" s="1" t="n">
        <v>8.67831864571917</v>
      </c>
      <c r="L3558" s="1" t="n">
        <v>9.29154378014137</v>
      </c>
      <c r="M3558" s="58" t="n">
        <f aca="false">+MAX(B3558:L3558)</f>
        <v>10.6264745256583</v>
      </c>
      <c r="N3558" s="58" t="n">
        <f aca="false">+MIN(B3558:L3558)</f>
        <v>8.67831864571917</v>
      </c>
      <c r="O3558" s="59" t="n">
        <f aca="false">+IF(M3558&lt;$E$9,IF(N3558&gt;$E$10,MAX((L3558-$E$8),0)),0)</f>
        <v>0</v>
      </c>
      <c r="P3558" s="60" t="n">
        <f aca="false">+IF(M3558&lt;$E$9,IF(N3558&gt;$E$10,MAX(($E$8-L3558),0)),0)</f>
        <v>0.708456219858634</v>
      </c>
      <c r="Q3558" s="59" t="n">
        <f aca="false">+IF(M3558&gt;=$E$9,OR(N3558&lt;=$E$10,1,0))</f>
        <v>0</v>
      </c>
      <c r="R3558" s="59" t="n">
        <f aca="false">+IF(Q3558=TRUE(),MAX((L3558-10),0),0)</f>
        <v>0</v>
      </c>
      <c r="S3558" s="59" t="n">
        <f aca="false">+IF(Q3558=TRUE(),MAX((10-L3558),0),0)</f>
        <v>0</v>
      </c>
    </row>
    <row r="3559" customFormat="false" ht="15.75" hidden="false" customHeight="false" outlineLevel="0" collapsed="false">
      <c r="A3559" s="1" t="n">
        <v>3528</v>
      </c>
      <c r="B3559" s="2" t="n">
        <v>10</v>
      </c>
      <c r="C3559" s="2" t="n">
        <v>10.5294848934181</v>
      </c>
      <c r="D3559" s="2" t="n">
        <v>10.9541426944487</v>
      </c>
      <c r="E3559" s="2" t="n">
        <v>11.6531444180491</v>
      </c>
      <c r="F3559" s="2" t="n">
        <v>11.5419516136745</v>
      </c>
      <c r="G3559" s="2" t="n">
        <v>11.0710724957649</v>
      </c>
      <c r="H3559" s="1" t="n">
        <v>11.0468976496711</v>
      </c>
      <c r="I3559" s="1" t="n">
        <v>10.7921405641194</v>
      </c>
      <c r="J3559" s="1" t="n">
        <v>11.1294926479521</v>
      </c>
      <c r="K3559" s="1" t="n">
        <v>11.9250402937303</v>
      </c>
      <c r="L3559" s="1" t="n">
        <v>12.3146810399063</v>
      </c>
      <c r="M3559" s="58" t="n">
        <f aca="false">+MAX(B3559:L3559)</f>
        <v>12.3146810399063</v>
      </c>
      <c r="N3559" s="58" t="n">
        <f aca="false">+MIN(B3559:L3559)</f>
        <v>10</v>
      </c>
      <c r="O3559" s="59" t="n">
        <f aca="false">+IF(M3559&lt;$E$9,IF(N3559&gt;$E$10,MAX((L3559-$E$8),0)),0)</f>
        <v>2.31468103990632</v>
      </c>
      <c r="P3559" s="60" t="n">
        <f aca="false">+IF(M3559&lt;$E$9,IF(N3559&gt;$E$10,MAX(($E$8-L3559),0)),0)</f>
        <v>0</v>
      </c>
      <c r="Q3559" s="59" t="n">
        <f aca="false">+IF(M3559&gt;=$E$9,OR(N3559&lt;=$E$10,1,0))</f>
        <v>0</v>
      </c>
      <c r="R3559" s="59" t="n">
        <f aca="false">+IF(Q3559=TRUE(),MAX((L3559-10),0),0)</f>
        <v>0</v>
      </c>
      <c r="S3559" s="59" t="n">
        <f aca="false">+IF(Q3559=TRUE(),MAX((10-L3559),0),0)</f>
        <v>0</v>
      </c>
    </row>
    <row r="3560" customFormat="false" ht="15.75" hidden="false" customHeight="false" outlineLevel="0" collapsed="false">
      <c r="A3560" s="1" t="n">
        <v>3529</v>
      </c>
      <c r="B3560" s="2" t="n">
        <v>10</v>
      </c>
      <c r="C3560" s="2" t="n">
        <v>10.3321788496749</v>
      </c>
      <c r="D3560" s="2" t="n">
        <v>10.0878118689173</v>
      </c>
      <c r="E3560" s="2" t="n">
        <v>10.8900613624272</v>
      </c>
      <c r="F3560" s="2" t="n">
        <v>11.7070733933934</v>
      </c>
      <c r="G3560" s="2" t="n">
        <v>11.6806381453142</v>
      </c>
      <c r="H3560" s="1" t="n">
        <v>11.2057491541122</v>
      </c>
      <c r="I3560" s="1" t="n">
        <v>10.3022184373453</v>
      </c>
      <c r="J3560" s="1" t="n">
        <v>10.1870563024723</v>
      </c>
      <c r="K3560" s="1" t="n">
        <v>10.2033504324725</v>
      </c>
      <c r="L3560" s="1" t="n">
        <v>10.2284557723015</v>
      </c>
      <c r="M3560" s="58" t="n">
        <f aca="false">+MAX(B3560:L3560)</f>
        <v>11.7070733933934</v>
      </c>
      <c r="N3560" s="58" t="n">
        <f aca="false">+MIN(B3560:L3560)</f>
        <v>10</v>
      </c>
      <c r="O3560" s="59" t="n">
        <f aca="false">+IF(M3560&lt;$E$9,IF(N3560&gt;$E$10,MAX((L3560-$E$8),0)),0)</f>
        <v>0.2284557723015</v>
      </c>
      <c r="P3560" s="60" t="n">
        <f aca="false">+IF(M3560&lt;$E$9,IF(N3560&gt;$E$10,MAX(($E$8-L3560),0)),0)</f>
        <v>0</v>
      </c>
      <c r="Q3560" s="59" t="n">
        <f aca="false">+IF(M3560&gt;=$E$9,OR(N3560&lt;=$E$10,1,0))</f>
        <v>0</v>
      </c>
      <c r="R3560" s="59" t="n">
        <f aca="false">+IF(Q3560=TRUE(),MAX((L3560-10),0),0)</f>
        <v>0</v>
      </c>
      <c r="S3560" s="59" t="n">
        <f aca="false">+IF(Q3560=TRUE(),MAX((10-L3560),0),0)</f>
        <v>0</v>
      </c>
    </row>
    <row r="3561" customFormat="false" ht="15.75" hidden="false" customHeight="false" outlineLevel="0" collapsed="false">
      <c r="A3561" s="1" t="n">
        <v>3530</v>
      </c>
      <c r="B3561" s="2" t="n">
        <v>10</v>
      </c>
      <c r="C3561" s="2" t="n">
        <v>10.1565339815234</v>
      </c>
      <c r="D3561" s="2" t="n">
        <v>9.82232071179743</v>
      </c>
      <c r="E3561" s="2" t="n">
        <v>9.82079047687837</v>
      </c>
      <c r="F3561" s="2" t="n">
        <v>9.48144171875712</v>
      </c>
      <c r="G3561" s="2" t="n">
        <v>10.0948412603231</v>
      </c>
      <c r="H3561" s="1" t="n">
        <v>10.3878576218326</v>
      </c>
      <c r="I3561" s="1" t="n">
        <v>9.84000972067351</v>
      </c>
      <c r="J3561" s="1" t="n">
        <v>10.5049167874634</v>
      </c>
      <c r="K3561" s="1" t="n">
        <v>10.7146232449753</v>
      </c>
      <c r="L3561" s="1" t="n">
        <v>9.83353986319981</v>
      </c>
      <c r="M3561" s="58" t="n">
        <f aca="false">+MAX(B3561:L3561)</f>
        <v>10.7146232449753</v>
      </c>
      <c r="N3561" s="58" t="n">
        <f aca="false">+MIN(B3561:L3561)</f>
        <v>9.48144171875712</v>
      </c>
      <c r="O3561" s="59" t="n">
        <f aca="false">+IF(M3561&lt;$E$9,IF(N3561&gt;$E$10,MAX((L3561-$E$8),0)),0)</f>
        <v>0</v>
      </c>
      <c r="P3561" s="60" t="n">
        <f aca="false">+IF(M3561&lt;$E$9,IF(N3561&gt;$E$10,MAX(($E$8-L3561),0)),0)</f>
        <v>0.166460136800195</v>
      </c>
      <c r="Q3561" s="59" t="n">
        <f aca="false">+IF(M3561&gt;=$E$9,OR(N3561&lt;=$E$10,1,0))</f>
        <v>0</v>
      </c>
      <c r="R3561" s="59" t="n">
        <f aca="false">+IF(Q3561=TRUE(),MAX((L3561-10),0),0)</f>
        <v>0</v>
      </c>
      <c r="S3561" s="59" t="n">
        <f aca="false">+IF(Q3561=TRUE(),MAX((10-L3561),0),0)</f>
        <v>0</v>
      </c>
    </row>
    <row r="3562" customFormat="false" ht="15.75" hidden="false" customHeight="false" outlineLevel="0" collapsed="false">
      <c r="A3562" s="1" t="n">
        <v>3531</v>
      </c>
      <c r="B3562" s="2" t="n">
        <v>10</v>
      </c>
      <c r="C3562" s="2" t="n">
        <v>9.67680641176848</v>
      </c>
      <c r="D3562" s="2" t="n">
        <v>9.49444360945375</v>
      </c>
      <c r="E3562" s="2" t="n">
        <v>9.56023033049015</v>
      </c>
      <c r="F3562" s="2" t="n">
        <v>9.61214254476586</v>
      </c>
      <c r="G3562" s="2" t="n">
        <v>10.102525859488</v>
      </c>
      <c r="H3562" s="1" t="n">
        <v>10.0770403884165</v>
      </c>
      <c r="I3562" s="1" t="n">
        <v>9.99451446912422</v>
      </c>
      <c r="J3562" s="1" t="n">
        <v>10.5840475826327</v>
      </c>
      <c r="K3562" s="1" t="n">
        <v>10.215188622822</v>
      </c>
      <c r="L3562" s="1" t="n">
        <v>11.776605684985</v>
      </c>
      <c r="M3562" s="58" t="n">
        <f aca="false">+MAX(B3562:L3562)</f>
        <v>11.776605684985</v>
      </c>
      <c r="N3562" s="58" t="n">
        <f aca="false">+MIN(B3562:L3562)</f>
        <v>9.49444360945375</v>
      </c>
      <c r="O3562" s="59" t="n">
        <f aca="false">+IF(M3562&lt;$E$9,IF(N3562&gt;$E$10,MAX((L3562-$E$8),0)),0)</f>
        <v>1.77660568498504</v>
      </c>
      <c r="P3562" s="60" t="n">
        <f aca="false">+IF(M3562&lt;$E$9,IF(N3562&gt;$E$10,MAX(($E$8-L3562),0)),0)</f>
        <v>0</v>
      </c>
      <c r="Q3562" s="59" t="n">
        <f aca="false">+IF(M3562&gt;=$E$9,OR(N3562&lt;=$E$10,1,0))</f>
        <v>0</v>
      </c>
      <c r="R3562" s="59" t="n">
        <f aca="false">+IF(Q3562=TRUE(),MAX((L3562-10),0),0)</f>
        <v>0</v>
      </c>
      <c r="S3562" s="59" t="n">
        <f aca="false">+IF(Q3562=TRUE(),MAX((10-L3562),0),0)</f>
        <v>0</v>
      </c>
    </row>
    <row r="3563" customFormat="false" ht="15.75" hidden="false" customHeight="false" outlineLevel="0" collapsed="false">
      <c r="A3563" s="1" t="n">
        <v>3532</v>
      </c>
      <c r="B3563" s="2" t="n">
        <v>10</v>
      </c>
      <c r="C3563" s="2" t="n">
        <v>10.7498152213852</v>
      </c>
      <c r="D3563" s="2" t="n">
        <v>10.5208344959593</v>
      </c>
      <c r="E3563" s="2" t="n">
        <v>10.7683854210674</v>
      </c>
      <c r="F3563" s="2" t="n">
        <v>10.827242612852</v>
      </c>
      <c r="G3563" s="2" t="n">
        <v>9.81092099278038</v>
      </c>
      <c r="H3563" s="1" t="n">
        <v>9.58402998264201</v>
      </c>
      <c r="I3563" s="1" t="n">
        <v>9.54675135389292</v>
      </c>
      <c r="J3563" s="1" t="n">
        <v>8.86681141424505</v>
      </c>
      <c r="K3563" s="1" t="n">
        <v>8.82467233409878</v>
      </c>
      <c r="L3563" s="1" t="n">
        <v>9.24220063101479</v>
      </c>
      <c r="M3563" s="58" t="n">
        <f aca="false">+MAX(B3563:L3563)</f>
        <v>10.827242612852</v>
      </c>
      <c r="N3563" s="58" t="n">
        <f aca="false">+MIN(B3563:L3563)</f>
        <v>8.82467233409878</v>
      </c>
      <c r="O3563" s="59" t="n">
        <f aca="false">+IF(M3563&lt;$E$9,IF(N3563&gt;$E$10,MAX((L3563-$E$8),0)),0)</f>
        <v>0</v>
      </c>
      <c r="P3563" s="60" t="n">
        <f aca="false">+IF(M3563&lt;$E$9,IF(N3563&gt;$E$10,MAX(($E$8-L3563),0)),0)</f>
        <v>0.757799368985209</v>
      </c>
      <c r="Q3563" s="59" t="n">
        <f aca="false">+IF(M3563&gt;=$E$9,OR(N3563&lt;=$E$10,1,0))</f>
        <v>0</v>
      </c>
      <c r="R3563" s="59" t="n">
        <f aca="false">+IF(Q3563=TRUE(),MAX((L3563-10),0),0)</f>
        <v>0</v>
      </c>
      <c r="S3563" s="59" t="n">
        <f aca="false">+IF(Q3563=TRUE(),MAX((10-L3563),0),0)</f>
        <v>0</v>
      </c>
    </row>
    <row r="3564" customFormat="false" ht="15.75" hidden="false" customHeight="false" outlineLevel="0" collapsed="false">
      <c r="A3564" s="1" t="n">
        <v>3533</v>
      </c>
      <c r="B3564" s="2" t="n">
        <v>10</v>
      </c>
      <c r="C3564" s="2" t="n">
        <v>9.82202193820081</v>
      </c>
      <c r="D3564" s="2" t="n">
        <v>9.88368394875738</v>
      </c>
      <c r="E3564" s="2" t="n">
        <v>9.51302160862704</v>
      </c>
      <c r="F3564" s="2" t="n">
        <v>9.23160926349353</v>
      </c>
      <c r="G3564" s="2" t="n">
        <v>9.54962024727753</v>
      </c>
      <c r="H3564" s="1" t="n">
        <v>9.74621932896812</v>
      </c>
      <c r="I3564" s="1" t="n">
        <v>9.2945191418705</v>
      </c>
      <c r="J3564" s="1" t="n">
        <v>10.1713032603343</v>
      </c>
      <c r="K3564" s="1" t="n">
        <v>10.1433469501338</v>
      </c>
      <c r="L3564" s="1" t="n">
        <v>9.932041012894</v>
      </c>
      <c r="M3564" s="58" t="n">
        <f aca="false">+MAX(B3564:L3564)</f>
        <v>10.1713032603343</v>
      </c>
      <c r="N3564" s="58" t="n">
        <f aca="false">+MIN(B3564:L3564)</f>
        <v>9.23160926349353</v>
      </c>
      <c r="O3564" s="59" t="n">
        <f aca="false">+IF(M3564&lt;$E$9,IF(N3564&gt;$E$10,MAX((L3564-$E$8),0)),0)</f>
        <v>0</v>
      </c>
      <c r="P3564" s="60" t="n">
        <f aca="false">+IF(M3564&lt;$E$9,IF(N3564&gt;$E$10,MAX(($E$8-L3564),0)),0)</f>
        <v>0.0679589871059996</v>
      </c>
      <c r="Q3564" s="59" t="n">
        <f aca="false">+IF(M3564&gt;=$E$9,OR(N3564&lt;=$E$10,1,0))</f>
        <v>0</v>
      </c>
      <c r="R3564" s="59" t="n">
        <f aca="false">+IF(Q3564=TRUE(),MAX((L3564-10),0),0)</f>
        <v>0</v>
      </c>
      <c r="S3564" s="59" t="n">
        <f aca="false">+IF(Q3564=TRUE(),MAX((10-L3564),0),0)</f>
        <v>0</v>
      </c>
    </row>
    <row r="3565" customFormat="false" ht="15.75" hidden="false" customHeight="false" outlineLevel="0" collapsed="false">
      <c r="A3565" s="1" t="n">
        <v>3534</v>
      </c>
      <c r="B3565" s="2" t="n">
        <v>10</v>
      </c>
      <c r="C3565" s="2" t="n">
        <v>10.4916555192582</v>
      </c>
      <c r="D3565" s="2" t="n">
        <v>10.8611289936863</v>
      </c>
      <c r="E3565" s="2" t="n">
        <v>11.1362374292396</v>
      </c>
      <c r="F3565" s="2" t="n">
        <v>10.748885136671</v>
      </c>
      <c r="G3565" s="2" t="n">
        <v>10.9391796699214</v>
      </c>
      <c r="H3565" s="1" t="n">
        <v>10.6155723372848</v>
      </c>
      <c r="I3565" s="1" t="n">
        <v>10.2570603759169</v>
      </c>
      <c r="J3565" s="1" t="n">
        <v>9.61644783163859</v>
      </c>
      <c r="K3565" s="1" t="n">
        <v>9.20067922814623</v>
      </c>
      <c r="L3565" s="1" t="n">
        <v>8.85156369612452</v>
      </c>
      <c r="M3565" s="58" t="n">
        <f aca="false">+MAX(B3565:L3565)</f>
        <v>11.1362374292396</v>
      </c>
      <c r="N3565" s="58" t="n">
        <f aca="false">+MIN(B3565:L3565)</f>
        <v>8.85156369612452</v>
      </c>
      <c r="O3565" s="59" t="n">
        <f aca="false">+IF(M3565&lt;$E$9,IF(N3565&gt;$E$10,MAX((L3565-$E$8),0)),0)</f>
        <v>0</v>
      </c>
      <c r="P3565" s="60" t="n">
        <f aca="false">+IF(M3565&lt;$E$9,IF(N3565&gt;$E$10,MAX(($E$8-L3565),0)),0)</f>
        <v>1.14843630387548</v>
      </c>
      <c r="Q3565" s="59" t="n">
        <f aca="false">+IF(M3565&gt;=$E$9,OR(N3565&lt;=$E$10,1,0))</f>
        <v>0</v>
      </c>
      <c r="R3565" s="59" t="n">
        <f aca="false">+IF(Q3565=TRUE(),MAX((L3565-10),0),0)</f>
        <v>0</v>
      </c>
      <c r="S3565" s="59" t="n">
        <f aca="false">+IF(Q3565=TRUE(),MAX((10-L3565),0),0)</f>
        <v>0</v>
      </c>
    </row>
    <row r="3566" customFormat="false" ht="15.75" hidden="false" customHeight="false" outlineLevel="0" collapsed="false">
      <c r="A3566" s="1" t="n">
        <v>3535</v>
      </c>
      <c r="B3566" s="2" t="n">
        <v>10</v>
      </c>
      <c r="C3566" s="2" t="n">
        <v>10.3931012150561</v>
      </c>
      <c r="D3566" s="2" t="n">
        <v>10.4990499880212</v>
      </c>
      <c r="E3566" s="2" t="n">
        <v>10.2526869069395</v>
      </c>
      <c r="F3566" s="2" t="n">
        <v>9.20880404484012</v>
      </c>
      <c r="G3566" s="2" t="n">
        <v>9.71284170435714</v>
      </c>
      <c r="H3566" s="1" t="n">
        <v>8.98908388220766</v>
      </c>
      <c r="I3566" s="1" t="n">
        <v>10.3830386139832</v>
      </c>
      <c r="J3566" s="1" t="n">
        <v>9.73768527315257</v>
      </c>
      <c r="K3566" s="1" t="n">
        <v>11.117481019551</v>
      </c>
      <c r="L3566" s="1" t="n">
        <v>11.289489904766</v>
      </c>
      <c r="M3566" s="58" t="n">
        <f aca="false">+MAX(B3566:L3566)</f>
        <v>11.289489904766</v>
      </c>
      <c r="N3566" s="58" t="n">
        <f aca="false">+MIN(B3566:L3566)</f>
        <v>8.98908388220766</v>
      </c>
      <c r="O3566" s="59" t="n">
        <f aca="false">+IF(M3566&lt;$E$9,IF(N3566&gt;$E$10,MAX((L3566-$E$8),0)),0)</f>
        <v>1.28948990476601</v>
      </c>
      <c r="P3566" s="60" t="n">
        <f aca="false">+IF(M3566&lt;$E$9,IF(N3566&gt;$E$10,MAX(($E$8-L3566),0)),0)</f>
        <v>0</v>
      </c>
      <c r="Q3566" s="59" t="n">
        <f aca="false">+IF(M3566&gt;=$E$9,OR(N3566&lt;=$E$10,1,0))</f>
        <v>0</v>
      </c>
      <c r="R3566" s="59" t="n">
        <f aca="false">+IF(Q3566=TRUE(),MAX((L3566-10),0),0)</f>
        <v>0</v>
      </c>
      <c r="S3566" s="59" t="n">
        <f aca="false">+IF(Q3566=TRUE(),MAX((10-L3566),0),0)</f>
        <v>0</v>
      </c>
    </row>
    <row r="3567" customFormat="false" ht="15.75" hidden="false" customHeight="false" outlineLevel="0" collapsed="false">
      <c r="A3567" s="1" t="n">
        <v>3536</v>
      </c>
      <c r="B3567" s="2" t="n">
        <v>10</v>
      </c>
      <c r="C3567" s="2" t="n">
        <v>10.4164409536869</v>
      </c>
      <c r="D3567" s="2" t="n">
        <v>9.91898384517731</v>
      </c>
      <c r="E3567" s="2" t="n">
        <v>9.560070895037</v>
      </c>
      <c r="F3567" s="2" t="n">
        <v>9.15502274661507</v>
      </c>
      <c r="G3567" s="2" t="n">
        <v>8.3620459784988</v>
      </c>
      <c r="H3567" s="1" t="n">
        <v>8.10112509118159</v>
      </c>
      <c r="I3567" s="1" t="n">
        <v>7.93539781943593</v>
      </c>
      <c r="J3567" s="1" t="n">
        <v>8.56489563025364</v>
      </c>
      <c r="K3567" s="1" t="n">
        <v>9.17976453791967</v>
      </c>
      <c r="L3567" s="1" t="n">
        <v>8.89537321276378</v>
      </c>
      <c r="M3567" s="58" t="n">
        <f aca="false">+MAX(B3567:L3567)</f>
        <v>10.4164409536869</v>
      </c>
      <c r="N3567" s="58" t="n">
        <f aca="false">+MIN(B3567:L3567)</f>
        <v>7.93539781943593</v>
      </c>
      <c r="O3567" s="59" t="n">
        <f aca="false">+IF(M3567&lt;$E$9,IF(N3567&gt;$E$10,MAX((L3567-$E$8),0)),0)</f>
        <v>0</v>
      </c>
      <c r="P3567" s="60" t="n">
        <f aca="false">+IF(M3567&lt;$E$9,IF(N3567&gt;$E$10,MAX(($E$8-L3567),0)),0)</f>
        <v>1.10462678723622</v>
      </c>
      <c r="Q3567" s="59" t="n">
        <f aca="false">+IF(M3567&gt;=$E$9,OR(N3567&lt;=$E$10,1,0))</f>
        <v>0</v>
      </c>
      <c r="R3567" s="59" t="n">
        <f aca="false">+IF(Q3567=TRUE(),MAX((L3567-10),0),0)</f>
        <v>0</v>
      </c>
      <c r="S3567" s="59" t="n">
        <f aca="false">+IF(Q3567=TRUE(),MAX((10-L3567),0),0)</f>
        <v>0</v>
      </c>
    </row>
    <row r="3568" customFormat="false" ht="15.75" hidden="false" customHeight="false" outlineLevel="0" collapsed="false">
      <c r="A3568" s="1" t="n">
        <v>3537</v>
      </c>
      <c r="B3568" s="2" t="n">
        <v>10</v>
      </c>
      <c r="C3568" s="2" t="n">
        <v>9.72350568086436</v>
      </c>
      <c r="D3568" s="2" t="n">
        <v>9.4000330634319</v>
      </c>
      <c r="E3568" s="2" t="n">
        <v>9.60597171149409</v>
      </c>
      <c r="F3568" s="2" t="n">
        <v>9.96169270050632</v>
      </c>
      <c r="G3568" s="2" t="n">
        <v>9.49801774491573</v>
      </c>
      <c r="H3568" s="1" t="n">
        <v>9.99452578769352</v>
      </c>
      <c r="I3568" s="1" t="n">
        <v>9.14417792673949</v>
      </c>
      <c r="J3568" s="1" t="n">
        <v>8.57519357357734</v>
      </c>
      <c r="K3568" s="1" t="n">
        <v>8.31631505965834</v>
      </c>
      <c r="L3568" s="1" t="n">
        <v>7.85550275944835</v>
      </c>
      <c r="M3568" s="58" t="n">
        <f aca="false">+MAX(B3568:L3568)</f>
        <v>10</v>
      </c>
      <c r="N3568" s="58" t="n">
        <f aca="false">+MIN(B3568:L3568)</f>
        <v>7.85550275944835</v>
      </c>
      <c r="O3568" s="59" t="n">
        <f aca="false">+IF(M3568&lt;$E$9,IF(N3568&gt;$E$10,MAX((L3568-$E$8),0)),0)</f>
        <v>0</v>
      </c>
      <c r="P3568" s="60" t="n">
        <f aca="false">+IF(M3568&lt;$E$9,IF(N3568&gt;$E$10,MAX(($E$8-L3568),0)),0)</f>
        <v>2.14449724055165</v>
      </c>
      <c r="Q3568" s="59" t="n">
        <f aca="false">+IF(M3568&gt;=$E$9,OR(N3568&lt;=$E$10,1,0))</f>
        <v>0</v>
      </c>
      <c r="R3568" s="59" t="n">
        <f aca="false">+IF(Q3568=TRUE(),MAX((L3568-10),0),0)</f>
        <v>0</v>
      </c>
      <c r="S3568" s="59" t="n">
        <f aca="false">+IF(Q3568=TRUE(),MAX((10-L3568),0),0)</f>
        <v>0</v>
      </c>
    </row>
    <row r="3569" customFormat="false" ht="15.75" hidden="false" customHeight="false" outlineLevel="0" collapsed="false">
      <c r="A3569" s="1" t="n">
        <v>3538</v>
      </c>
      <c r="B3569" s="2" t="n">
        <v>10</v>
      </c>
      <c r="C3569" s="2" t="n">
        <v>10.5593151771413</v>
      </c>
      <c r="D3569" s="2" t="n">
        <v>10.3163927605219</v>
      </c>
      <c r="E3569" s="2" t="n">
        <v>11.8428978962842</v>
      </c>
      <c r="F3569" s="2" t="n">
        <v>11.6383917262834</v>
      </c>
      <c r="G3569" s="2" t="n">
        <v>12.8764651115083</v>
      </c>
      <c r="H3569" s="1" t="n">
        <v>14.9383962230745</v>
      </c>
      <c r="I3569" s="1" t="n">
        <v>15.2873546765835</v>
      </c>
      <c r="J3569" s="1" t="n">
        <v>15.6019038089931</v>
      </c>
      <c r="K3569" s="1" t="n">
        <v>15.2385812271499</v>
      </c>
      <c r="L3569" s="1" t="n">
        <v>15.9107479264789</v>
      </c>
      <c r="M3569" s="58" t="n">
        <f aca="false">+MAX(B3569:L3569)</f>
        <v>15.9107479264789</v>
      </c>
      <c r="N3569" s="58" t="n">
        <f aca="false">+MIN(B3569:L3569)</f>
        <v>10</v>
      </c>
      <c r="O3569" s="59" t="n">
        <f aca="false">+IF(M3569&lt;$E$9,IF(N3569&gt;$E$10,MAX((L3569-$E$8),0)),0)</f>
        <v>0</v>
      </c>
      <c r="P3569" s="60" t="n">
        <f aca="false">+IF(M3569&lt;$E$9,IF(N3569&gt;$E$10,MAX(($E$8-L3569),0)),0)</f>
        <v>0</v>
      </c>
      <c r="Q3569" s="59" t="n">
        <f aca="false">+IF(M3569&gt;=$E$9,OR(N3569&lt;=$E$10,1,0))</f>
        <v>1</v>
      </c>
      <c r="R3569" s="59" t="n">
        <f aca="false">+IF(Q3569=TRUE(),MAX((L3569-10),0),0)</f>
        <v>5.91074792647893</v>
      </c>
      <c r="S3569" s="59" t="n">
        <f aca="false">+IF(Q3569=TRUE(),MAX((10-L3569),0),0)</f>
        <v>0</v>
      </c>
    </row>
    <row r="3570" customFormat="false" ht="15.75" hidden="false" customHeight="false" outlineLevel="0" collapsed="false">
      <c r="A3570" s="1" t="n">
        <v>3539</v>
      </c>
      <c r="B3570" s="2" t="n">
        <v>10</v>
      </c>
      <c r="C3570" s="2" t="n">
        <v>10.2180056873442</v>
      </c>
      <c r="D3570" s="2" t="n">
        <v>10.8448179488224</v>
      </c>
      <c r="E3570" s="2" t="n">
        <v>9.76338184445438</v>
      </c>
      <c r="F3570" s="2" t="n">
        <v>10.5712034161327</v>
      </c>
      <c r="G3570" s="2" t="n">
        <v>10.7847965365249</v>
      </c>
      <c r="H3570" s="1" t="n">
        <v>10.7530112713486</v>
      </c>
      <c r="I3570" s="1" t="n">
        <v>9.7206534801341</v>
      </c>
      <c r="J3570" s="1" t="n">
        <v>10.2249263801305</v>
      </c>
      <c r="K3570" s="1" t="n">
        <v>9.95200493243675</v>
      </c>
      <c r="L3570" s="1" t="n">
        <v>9.59254857691139</v>
      </c>
      <c r="M3570" s="58" t="n">
        <f aca="false">+MAX(B3570:L3570)</f>
        <v>10.8448179488224</v>
      </c>
      <c r="N3570" s="58" t="n">
        <f aca="false">+MIN(B3570:L3570)</f>
        <v>9.59254857691139</v>
      </c>
      <c r="O3570" s="59" t="n">
        <f aca="false">+IF(M3570&lt;$E$9,IF(N3570&gt;$E$10,MAX((L3570-$E$8),0)),0)</f>
        <v>0</v>
      </c>
      <c r="P3570" s="60" t="n">
        <f aca="false">+IF(M3570&lt;$E$9,IF(N3570&gt;$E$10,MAX(($E$8-L3570),0)),0)</f>
        <v>0.40745142308861</v>
      </c>
      <c r="Q3570" s="59" t="n">
        <f aca="false">+IF(M3570&gt;=$E$9,OR(N3570&lt;=$E$10,1,0))</f>
        <v>0</v>
      </c>
      <c r="R3570" s="59" t="n">
        <f aca="false">+IF(Q3570=TRUE(),MAX((L3570-10),0),0)</f>
        <v>0</v>
      </c>
      <c r="S3570" s="59" t="n">
        <f aca="false">+IF(Q3570=TRUE(),MAX((10-L3570),0),0)</f>
        <v>0</v>
      </c>
    </row>
    <row r="3571" customFormat="false" ht="15.75" hidden="false" customHeight="false" outlineLevel="0" collapsed="false">
      <c r="A3571" s="1" t="n">
        <v>3540</v>
      </c>
      <c r="B3571" s="2" t="n">
        <v>10</v>
      </c>
      <c r="C3571" s="2" t="n">
        <v>9.52375690441949</v>
      </c>
      <c r="D3571" s="2" t="n">
        <v>10.3014961413543</v>
      </c>
      <c r="E3571" s="2" t="n">
        <v>11.774622746861</v>
      </c>
      <c r="F3571" s="2" t="n">
        <v>11.012029066877</v>
      </c>
      <c r="G3571" s="2" t="n">
        <v>11.5457949778257</v>
      </c>
      <c r="H3571" s="1" t="n">
        <v>11.6274691228349</v>
      </c>
      <c r="I3571" s="1" t="n">
        <v>11.4963127838438</v>
      </c>
      <c r="J3571" s="1" t="n">
        <v>11.3847682889385</v>
      </c>
      <c r="K3571" s="1" t="n">
        <v>12.3234989817369</v>
      </c>
      <c r="L3571" s="1" t="n">
        <v>12.8827523652414</v>
      </c>
      <c r="M3571" s="58" t="n">
        <f aca="false">+MAX(B3571:L3571)</f>
        <v>12.8827523652414</v>
      </c>
      <c r="N3571" s="58" t="n">
        <f aca="false">+MIN(B3571:L3571)</f>
        <v>9.52375690441949</v>
      </c>
      <c r="O3571" s="59" t="n">
        <f aca="false">+IF(M3571&lt;$E$9,IF(N3571&gt;$E$10,MAX((L3571-$E$8),0)),0)</f>
        <v>2.88275236524137</v>
      </c>
      <c r="P3571" s="60" t="n">
        <f aca="false">+IF(M3571&lt;$E$9,IF(N3571&gt;$E$10,MAX(($E$8-L3571),0)),0)</f>
        <v>0</v>
      </c>
      <c r="Q3571" s="59" t="n">
        <f aca="false">+IF(M3571&gt;=$E$9,OR(N3571&lt;=$E$10,1,0))</f>
        <v>0</v>
      </c>
      <c r="R3571" s="59" t="n">
        <f aca="false">+IF(Q3571=TRUE(),MAX((L3571-10),0),0)</f>
        <v>0</v>
      </c>
      <c r="S3571" s="59" t="n">
        <f aca="false">+IF(Q3571=TRUE(),MAX((10-L3571),0),0)</f>
        <v>0</v>
      </c>
    </row>
    <row r="3572" customFormat="false" ht="15.75" hidden="false" customHeight="false" outlineLevel="0" collapsed="false">
      <c r="A3572" s="1" t="n">
        <v>3541</v>
      </c>
      <c r="B3572" s="2" t="n">
        <v>10</v>
      </c>
      <c r="C3572" s="2" t="n">
        <v>9.58400294117639</v>
      </c>
      <c r="D3572" s="2" t="n">
        <v>9.52894190036437</v>
      </c>
      <c r="E3572" s="2" t="n">
        <v>9.50608505709375</v>
      </c>
      <c r="F3572" s="2" t="n">
        <v>8.49484523874576</v>
      </c>
      <c r="G3572" s="2" t="n">
        <v>8.45999585641065</v>
      </c>
      <c r="H3572" s="1" t="n">
        <v>8.04318118096323</v>
      </c>
      <c r="I3572" s="1" t="n">
        <v>7.75752929883104</v>
      </c>
      <c r="J3572" s="1" t="n">
        <v>7.90892434353403</v>
      </c>
      <c r="K3572" s="1" t="n">
        <v>7.91524435203927</v>
      </c>
      <c r="L3572" s="1" t="n">
        <v>8.13317338788626</v>
      </c>
      <c r="M3572" s="58" t="n">
        <f aca="false">+MAX(B3572:L3572)</f>
        <v>10</v>
      </c>
      <c r="N3572" s="58" t="n">
        <f aca="false">+MIN(B3572:L3572)</f>
        <v>7.75752929883104</v>
      </c>
      <c r="O3572" s="59" t="n">
        <f aca="false">+IF(M3572&lt;$E$9,IF(N3572&gt;$E$10,MAX((L3572-$E$8),0)),0)</f>
        <v>0</v>
      </c>
      <c r="P3572" s="60" t="n">
        <f aca="false">+IF(M3572&lt;$E$9,IF(N3572&gt;$E$10,MAX(($E$8-L3572),0)),0)</f>
        <v>1.86682661211374</v>
      </c>
      <c r="Q3572" s="59" t="n">
        <f aca="false">+IF(M3572&gt;=$E$9,OR(N3572&lt;=$E$10,1,0))</f>
        <v>0</v>
      </c>
      <c r="R3572" s="59" t="n">
        <f aca="false">+IF(Q3572=TRUE(),MAX((L3572-10),0),0)</f>
        <v>0</v>
      </c>
      <c r="S3572" s="59" t="n">
        <f aca="false">+IF(Q3572=TRUE(),MAX((10-L3572),0),0)</f>
        <v>0</v>
      </c>
    </row>
    <row r="3573" customFormat="false" ht="15.75" hidden="false" customHeight="false" outlineLevel="0" collapsed="false">
      <c r="A3573" s="1" t="n">
        <v>3542</v>
      </c>
      <c r="B3573" s="2" t="n">
        <v>10</v>
      </c>
      <c r="C3573" s="2" t="n">
        <v>10.4022218318053</v>
      </c>
      <c r="D3573" s="2" t="n">
        <v>11.1098503452809</v>
      </c>
      <c r="E3573" s="2" t="n">
        <v>11.2982411319678</v>
      </c>
      <c r="F3573" s="2" t="n">
        <v>12.4039314867362</v>
      </c>
      <c r="G3573" s="2" t="n">
        <v>11.7814520541748</v>
      </c>
      <c r="H3573" s="1" t="n">
        <v>12.3103779397647</v>
      </c>
      <c r="I3573" s="1" t="n">
        <v>12.8037931231218</v>
      </c>
      <c r="J3573" s="1" t="n">
        <v>12.7361111926007</v>
      </c>
      <c r="K3573" s="1" t="n">
        <v>11.8379986030412</v>
      </c>
      <c r="L3573" s="1" t="n">
        <v>12.6477349012849</v>
      </c>
      <c r="M3573" s="58" t="n">
        <f aca="false">+MAX(B3573:L3573)</f>
        <v>12.8037931231218</v>
      </c>
      <c r="N3573" s="58" t="n">
        <f aca="false">+MIN(B3573:L3573)</f>
        <v>10</v>
      </c>
      <c r="O3573" s="59" t="n">
        <f aca="false">+IF(M3573&lt;$E$9,IF(N3573&gt;$E$10,MAX((L3573-$E$8),0)),0)</f>
        <v>2.64773490128486</v>
      </c>
      <c r="P3573" s="60" t="n">
        <f aca="false">+IF(M3573&lt;$E$9,IF(N3573&gt;$E$10,MAX(($E$8-L3573),0)),0)</f>
        <v>0</v>
      </c>
      <c r="Q3573" s="59" t="n">
        <f aca="false">+IF(M3573&gt;=$E$9,OR(N3573&lt;=$E$10,1,0))</f>
        <v>0</v>
      </c>
      <c r="R3573" s="59" t="n">
        <f aca="false">+IF(Q3573=TRUE(),MAX((L3573-10),0),0)</f>
        <v>0</v>
      </c>
      <c r="S3573" s="59" t="n">
        <f aca="false">+IF(Q3573=TRUE(),MAX((10-L3573),0),0)</f>
        <v>0</v>
      </c>
    </row>
    <row r="3574" customFormat="false" ht="15.75" hidden="false" customHeight="false" outlineLevel="0" collapsed="false">
      <c r="A3574" s="1" t="n">
        <v>3543</v>
      </c>
      <c r="B3574" s="2" t="n">
        <v>10</v>
      </c>
      <c r="C3574" s="2" t="n">
        <v>10.1875577190303</v>
      </c>
      <c r="D3574" s="2" t="n">
        <v>11.1074352422886</v>
      </c>
      <c r="E3574" s="2" t="n">
        <v>10.0792506613727</v>
      </c>
      <c r="F3574" s="2" t="n">
        <v>10.5275902243559</v>
      </c>
      <c r="G3574" s="2" t="n">
        <v>10.5442560997841</v>
      </c>
      <c r="H3574" s="1" t="n">
        <v>11.1647752483953</v>
      </c>
      <c r="I3574" s="1" t="n">
        <v>11.8651463068926</v>
      </c>
      <c r="J3574" s="1" t="n">
        <v>12.4716820731942</v>
      </c>
      <c r="K3574" s="1" t="n">
        <v>12.1327492748093</v>
      </c>
      <c r="L3574" s="1" t="n">
        <v>12.2975297082127</v>
      </c>
      <c r="M3574" s="58" t="n">
        <f aca="false">+MAX(B3574:L3574)</f>
        <v>12.4716820731942</v>
      </c>
      <c r="N3574" s="58" t="n">
        <f aca="false">+MIN(B3574:L3574)</f>
        <v>10</v>
      </c>
      <c r="O3574" s="59" t="n">
        <f aca="false">+IF(M3574&lt;$E$9,IF(N3574&gt;$E$10,MAX((L3574-$E$8),0)),0)</f>
        <v>2.2975297082127</v>
      </c>
      <c r="P3574" s="60" t="n">
        <f aca="false">+IF(M3574&lt;$E$9,IF(N3574&gt;$E$10,MAX(($E$8-L3574),0)),0)</f>
        <v>0</v>
      </c>
      <c r="Q3574" s="59" t="n">
        <f aca="false">+IF(M3574&gt;=$E$9,OR(N3574&lt;=$E$10,1,0))</f>
        <v>0</v>
      </c>
      <c r="R3574" s="59" t="n">
        <f aca="false">+IF(Q3574=TRUE(),MAX((L3574-10),0),0)</f>
        <v>0</v>
      </c>
      <c r="S3574" s="59" t="n">
        <f aca="false">+IF(Q3574=TRUE(),MAX((10-L3574),0),0)</f>
        <v>0</v>
      </c>
    </row>
    <row r="3575" customFormat="false" ht="15.75" hidden="false" customHeight="false" outlineLevel="0" collapsed="false">
      <c r="A3575" s="1" t="n">
        <v>3544</v>
      </c>
      <c r="B3575" s="2" t="n">
        <v>10</v>
      </c>
      <c r="C3575" s="2" t="n">
        <v>10.1923291106388</v>
      </c>
      <c r="D3575" s="2" t="n">
        <v>10.6171790718671</v>
      </c>
      <c r="E3575" s="2" t="n">
        <v>12.0952109932149</v>
      </c>
      <c r="F3575" s="2" t="n">
        <v>11.6664456623035</v>
      </c>
      <c r="G3575" s="2" t="n">
        <v>11.2051876116933</v>
      </c>
      <c r="H3575" s="1" t="n">
        <v>10.8921375224474</v>
      </c>
      <c r="I3575" s="1" t="n">
        <v>10.5627970861179</v>
      </c>
      <c r="J3575" s="1" t="n">
        <v>11.0630798062251</v>
      </c>
      <c r="K3575" s="1" t="n">
        <v>11.1173115093654</v>
      </c>
      <c r="L3575" s="1" t="n">
        <v>10.7241969687352</v>
      </c>
      <c r="M3575" s="58" t="n">
        <f aca="false">+MAX(B3575:L3575)</f>
        <v>12.0952109932149</v>
      </c>
      <c r="N3575" s="58" t="n">
        <f aca="false">+MIN(B3575:L3575)</f>
        <v>10</v>
      </c>
      <c r="O3575" s="59" t="n">
        <f aca="false">+IF(M3575&lt;$E$9,IF(N3575&gt;$E$10,MAX((L3575-$E$8),0)),0)</f>
        <v>0.724196968735232</v>
      </c>
      <c r="P3575" s="60" t="n">
        <f aca="false">+IF(M3575&lt;$E$9,IF(N3575&gt;$E$10,MAX(($E$8-L3575),0)),0)</f>
        <v>0</v>
      </c>
      <c r="Q3575" s="59" t="n">
        <f aca="false">+IF(M3575&gt;=$E$9,OR(N3575&lt;=$E$10,1,0))</f>
        <v>0</v>
      </c>
      <c r="R3575" s="59" t="n">
        <f aca="false">+IF(Q3575=TRUE(),MAX((L3575-10),0),0)</f>
        <v>0</v>
      </c>
      <c r="S3575" s="59" t="n">
        <f aca="false">+IF(Q3575=TRUE(),MAX((10-L3575),0),0)</f>
        <v>0</v>
      </c>
    </row>
    <row r="3576" customFormat="false" ht="15.75" hidden="false" customHeight="false" outlineLevel="0" collapsed="false">
      <c r="A3576" s="1" t="n">
        <v>3545</v>
      </c>
      <c r="B3576" s="2" t="n">
        <v>10</v>
      </c>
      <c r="C3576" s="2" t="n">
        <v>10.3166712623344</v>
      </c>
      <c r="D3576" s="2" t="n">
        <v>9.74813248454954</v>
      </c>
      <c r="E3576" s="2" t="n">
        <v>10.8525706996154</v>
      </c>
      <c r="F3576" s="2" t="n">
        <v>10.3406623134945</v>
      </c>
      <c r="G3576" s="2" t="n">
        <v>10.1996971323664</v>
      </c>
      <c r="H3576" s="1" t="n">
        <v>10.5943723171425</v>
      </c>
      <c r="I3576" s="1" t="n">
        <v>11.431550423557</v>
      </c>
      <c r="J3576" s="1" t="n">
        <v>12.0921324681007</v>
      </c>
      <c r="K3576" s="1" t="n">
        <v>11.1963256821413</v>
      </c>
      <c r="L3576" s="1" t="n">
        <v>10.7322462982396</v>
      </c>
      <c r="M3576" s="58" t="n">
        <f aca="false">+MAX(B3576:L3576)</f>
        <v>12.0921324681007</v>
      </c>
      <c r="N3576" s="58" t="n">
        <f aca="false">+MIN(B3576:L3576)</f>
        <v>9.74813248454954</v>
      </c>
      <c r="O3576" s="59" t="n">
        <f aca="false">+IF(M3576&lt;$E$9,IF(N3576&gt;$E$10,MAX((L3576-$E$8),0)),0)</f>
        <v>0.732246298239639</v>
      </c>
      <c r="P3576" s="60" t="n">
        <f aca="false">+IF(M3576&lt;$E$9,IF(N3576&gt;$E$10,MAX(($E$8-L3576),0)),0)</f>
        <v>0</v>
      </c>
      <c r="Q3576" s="59" t="n">
        <f aca="false">+IF(M3576&gt;=$E$9,OR(N3576&lt;=$E$10,1,0))</f>
        <v>0</v>
      </c>
      <c r="R3576" s="59" t="n">
        <f aca="false">+IF(Q3576=TRUE(),MAX((L3576-10),0),0)</f>
        <v>0</v>
      </c>
      <c r="S3576" s="59" t="n">
        <f aca="false">+IF(Q3576=TRUE(),MAX((10-L3576),0),0)</f>
        <v>0</v>
      </c>
    </row>
    <row r="3577" customFormat="false" ht="15.75" hidden="false" customHeight="false" outlineLevel="0" collapsed="false">
      <c r="A3577" s="1" t="n">
        <v>3546</v>
      </c>
      <c r="B3577" s="2" t="n">
        <v>10</v>
      </c>
      <c r="C3577" s="2" t="n">
        <v>9.90083585488206</v>
      </c>
      <c r="D3577" s="2" t="n">
        <v>10.9085507766952</v>
      </c>
      <c r="E3577" s="2" t="n">
        <v>11.2213354564482</v>
      </c>
      <c r="F3577" s="2" t="n">
        <v>10.5893574898273</v>
      </c>
      <c r="G3577" s="2" t="n">
        <v>10.4851808653489</v>
      </c>
      <c r="H3577" s="1" t="n">
        <v>11.0719429037788</v>
      </c>
      <c r="I3577" s="1" t="n">
        <v>11.3179914655948</v>
      </c>
      <c r="J3577" s="1" t="n">
        <v>11.742659384603</v>
      </c>
      <c r="K3577" s="1" t="n">
        <v>10.9122900992851</v>
      </c>
      <c r="L3577" s="1" t="n">
        <v>10.8650279063124</v>
      </c>
      <c r="M3577" s="58" t="n">
        <f aca="false">+MAX(B3577:L3577)</f>
        <v>11.742659384603</v>
      </c>
      <c r="N3577" s="58" t="n">
        <f aca="false">+MIN(B3577:L3577)</f>
        <v>9.90083585488206</v>
      </c>
      <c r="O3577" s="59" t="n">
        <f aca="false">+IF(M3577&lt;$E$9,IF(N3577&gt;$E$10,MAX((L3577-$E$8),0)),0)</f>
        <v>0.865027906312379</v>
      </c>
      <c r="P3577" s="60" t="n">
        <f aca="false">+IF(M3577&lt;$E$9,IF(N3577&gt;$E$10,MAX(($E$8-L3577),0)),0)</f>
        <v>0</v>
      </c>
      <c r="Q3577" s="59" t="n">
        <f aca="false">+IF(M3577&gt;=$E$9,OR(N3577&lt;=$E$10,1,0))</f>
        <v>0</v>
      </c>
      <c r="R3577" s="59" t="n">
        <f aca="false">+IF(Q3577=TRUE(),MAX((L3577-10),0),0)</f>
        <v>0</v>
      </c>
      <c r="S3577" s="59" t="n">
        <f aca="false">+IF(Q3577=TRUE(),MAX((10-L3577),0),0)</f>
        <v>0</v>
      </c>
    </row>
    <row r="3578" customFormat="false" ht="15.75" hidden="false" customHeight="false" outlineLevel="0" collapsed="false">
      <c r="A3578" s="1" t="n">
        <v>3547</v>
      </c>
      <c r="B3578" s="2" t="n">
        <v>10</v>
      </c>
      <c r="C3578" s="2" t="n">
        <v>10.4965581520666</v>
      </c>
      <c r="D3578" s="2" t="n">
        <v>11.0255828829836</v>
      </c>
      <c r="E3578" s="2" t="n">
        <v>10.1736397288827</v>
      </c>
      <c r="F3578" s="2" t="n">
        <v>10.1503381868224</v>
      </c>
      <c r="G3578" s="2" t="n">
        <v>10.1191289160416</v>
      </c>
      <c r="H3578" s="1" t="n">
        <v>10.6457984330261</v>
      </c>
      <c r="I3578" s="1" t="n">
        <v>10.9177283671372</v>
      </c>
      <c r="J3578" s="1" t="n">
        <v>11.3886893227061</v>
      </c>
      <c r="K3578" s="1" t="n">
        <v>12.2964212698303</v>
      </c>
      <c r="L3578" s="1" t="n">
        <v>11.7658626913808</v>
      </c>
      <c r="M3578" s="58" t="n">
        <f aca="false">+MAX(B3578:L3578)</f>
        <v>12.2964212698303</v>
      </c>
      <c r="N3578" s="58" t="n">
        <f aca="false">+MIN(B3578:L3578)</f>
        <v>10</v>
      </c>
      <c r="O3578" s="59" t="n">
        <f aca="false">+IF(M3578&lt;$E$9,IF(N3578&gt;$E$10,MAX((L3578-$E$8),0)),0)</f>
        <v>1.76586269138081</v>
      </c>
      <c r="P3578" s="60" t="n">
        <f aca="false">+IF(M3578&lt;$E$9,IF(N3578&gt;$E$10,MAX(($E$8-L3578),0)),0)</f>
        <v>0</v>
      </c>
      <c r="Q3578" s="59" t="n">
        <f aca="false">+IF(M3578&gt;=$E$9,OR(N3578&lt;=$E$10,1,0))</f>
        <v>0</v>
      </c>
      <c r="R3578" s="59" t="n">
        <f aca="false">+IF(Q3578=TRUE(),MAX((L3578-10),0),0)</f>
        <v>0</v>
      </c>
      <c r="S3578" s="59" t="n">
        <f aca="false">+IF(Q3578=TRUE(),MAX((10-L3578),0),0)</f>
        <v>0</v>
      </c>
    </row>
    <row r="3579" customFormat="false" ht="15.75" hidden="false" customHeight="false" outlineLevel="0" collapsed="false">
      <c r="A3579" s="1" t="n">
        <v>3548</v>
      </c>
      <c r="B3579" s="2" t="n">
        <v>10</v>
      </c>
      <c r="C3579" s="2" t="n">
        <v>9.42702592694247</v>
      </c>
      <c r="D3579" s="2" t="n">
        <v>9.59490694214536</v>
      </c>
      <c r="E3579" s="2" t="n">
        <v>9.1503187420954</v>
      </c>
      <c r="F3579" s="2" t="n">
        <v>10.01381326792</v>
      </c>
      <c r="G3579" s="2" t="n">
        <v>10.6608937410282</v>
      </c>
      <c r="H3579" s="1" t="n">
        <v>10.3114038227873</v>
      </c>
      <c r="I3579" s="1" t="n">
        <v>10.3404751239518</v>
      </c>
      <c r="J3579" s="1" t="n">
        <v>9.51149898055636</v>
      </c>
      <c r="K3579" s="1" t="n">
        <v>10.2093880556524</v>
      </c>
      <c r="L3579" s="1" t="n">
        <v>10.8469516040906</v>
      </c>
      <c r="M3579" s="58" t="n">
        <f aca="false">+MAX(B3579:L3579)</f>
        <v>10.8469516040906</v>
      </c>
      <c r="N3579" s="58" t="n">
        <f aca="false">+MIN(B3579:L3579)</f>
        <v>9.1503187420954</v>
      </c>
      <c r="O3579" s="59" t="n">
        <f aca="false">+IF(M3579&lt;$E$9,IF(N3579&gt;$E$10,MAX((L3579-$E$8),0)),0)</f>
        <v>0.846951604090615</v>
      </c>
      <c r="P3579" s="60" t="n">
        <f aca="false">+IF(M3579&lt;$E$9,IF(N3579&gt;$E$10,MAX(($E$8-L3579),0)),0)</f>
        <v>0</v>
      </c>
      <c r="Q3579" s="59" t="n">
        <f aca="false">+IF(M3579&gt;=$E$9,OR(N3579&lt;=$E$10,1,0))</f>
        <v>0</v>
      </c>
      <c r="R3579" s="59" t="n">
        <f aca="false">+IF(Q3579=TRUE(),MAX((L3579-10),0),0)</f>
        <v>0</v>
      </c>
      <c r="S3579" s="59" t="n">
        <f aca="false">+IF(Q3579=TRUE(),MAX((10-L3579),0),0)</f>
        <v>0</v>
      </c>
    </row>
    <row r="3580" customFormat="false" ht="15.75" hidden="false" customHeight="false" outlineLevel="0" collapsed="false">
      <c r="A3580" s="1" t="n">
        <v>3549</v>
      </c>
      <c r="B3580" s="2" t="n">
        <v>10</v>
      </c>
      <c r="C3580" s="2" t="n">
        <v>10.5840058068337</v>
      </c>
      <c r="D3580" s="2" t="n">
        <v>10.4022628793404</v>
      </c>
      <c r="E3580" s="2" t="n">
        <v>9.68774421645776</v>
      </c>
      <c r="F3580" s="2" t="n">
        <v>9.58315422037594</v>
      </c>
      <c r="G3580" s="2" t="n">
        <v>9.44313189637013</v>
      </c>
      <c r="H3580" s="1" t="n">
        <v>9.71020026395998</v>
      </c>
      <c r="I3580" s="1" t="n">
        <v>9.80001735529033</v>
      </c>
      <c r="J3580" s="1" t="n">
        <v>10.2077932033041</v>
      </c>
      <c r="K3580" s="1" t="n">
        <v>9.40819432855609</v>
      </c>
      <c r="L3580" s="1" t="n">
        <v>8.80016252878762</v>
      </c>
      <c r="M3580" s="58" t="n">
        <f aca="false">+MAX(B3580:L3580)</f>
        <v>10.5840058068337</v>
      </c>
      <c r="N3580" s="58" t="n">
        <f aca="false">+MIN(B3580:L3580)</f>
        <v>8.80016252878762</v>
      </c>
      <c r="O3580" s="59" t="n">
        <f aca="false">+IF(M3580&lt;$E$9,IF(N3580&gt;$E$10,MAX((L3580-$E$8),0)),0)</f>
        <v>0</v>
      </c>
      <c r="P3580" s="60" t="n">
        <f aca="false">+IF(M3580&lt;$E$9,IF(N3580&gt;$E$10,MAX(($E$8-L3580),0)),0)</f>
        <v>1.19983747121238</v>
      </c>
      <c r="Q3580" s="59" t="n">
        <f aca="false">+IF(M3580&gt;=$E$9,OR(N3580&lt;=$E$10,1,0))</f>
        <v>0</v>
      </c>
      <c r="R3580" s="59" t="n">
        <f aca="false">+IF(Q3580=TRUE(),MAX((L3580-10),0),0)</f>
        <v>0</v>
      </c>
      <c r="S3580" s="59" t="n">
        <f aca="false">+IF(Q3580=TRUE(),MAX((10-L3580),0),0)</f>
        <v>0</v>
      </c>
    </row>
    <row r="3581" customFormat="false" ht="15.75" hidden="false" customHeight="false" outlineLevel="0" collapsed="false">
      <c r="A3581" s="1" t="n">
        <v>3550</v>
      </c>
      <c r="B3581" s="2" t="n">
        <v>10</v>
      </c>
      <c r="C3581" s="2" t="n">
        <v>9.72780225768372</v>
      </c>
      <c r="D3581" s="2" t="n">
        <v>9.46501691212248</v>
      </c>
      <c r="E3581" s="2" t="n">
        <v>8.93600278680493</v>
      </c>
      <c r="F3581" s="2" t="n">
        <v>8.23492020761141</v>
      </c>
      <c r="G3581" s="2" t="n">
        <v>8.56242478461737</v>
      </c>
      <c r="H3581" s="1" t="n">
        <v>8.54870984398389</v>
      </c>
      <c r="I3581" s="1" t="n">
        <v>8.6042966440769</v>
      </c>
      <c r="J3581" s="1" t="n">
        <v>8.56320533724861</v>
      </c>
      <c r="K3581" s="1" t="n">
        <v>8.98747511557296</v>
      </c>
      <c r="L3581" s="1" t="n">
        <v>9.38676268453215</v>
      </c>
      <c r="M3581" s="58" t="n">
        <f aca="false">+MAX(B3581:L3581)</f>
        <v>10</v>
      </c>
      <c r="N3581" s="58" t="n">
        <f aca="false">+MIN(B3581:L3581)</f>
        <v>8.23492020761141</v>
      </c>
      <c r="O3581" s="59" t="n">
        <f aca="false">+IF(M3581&lt;$E$9,IF(N3581&gt;$E$10,MAX((L3581-$E$8),0)),0)</f>
        <v>0</v>
      </c>
      <c r="P3581" s="60" t="n">
        <f aca="false">+IF(M3581&lt;$E$9,IF(N3581&gt;$E$10,MAX(($E$8-L3581),0)),0)</f>
        <v>0.613237315467847</v>
      </c>
      <c r="Q3581" s="59" t="n">
        <f aca="false">+IF(M3581&gt;=$E$9,OR(N3581&lt;=$E$10,1,0))</f>
        <v>0</v>
      </c>
      <c r="R3581" s="59" t="n">
        <f aca="false">+IF(Q3581=TRUE(),MAX((L3581-10),0),0)</f>
        <v>0</v>
      </c>
      <c r="S3581" s="59" t="n">
        <f aca="false">+IF(Q3581=TRUE(),MAX((10-L3581),0),0)</f>
        <v>0</v>
      </c>
    </row>
    <row r="3582" customFormat="false" ht="15.75" hidden="false" customHeight="false" outlineLevel="0" collapsed="false">
      <c r="A3582" s="1" t="n">
        <v>3551</v>
      </c>
      <c r="B3582" s="2" t="n">
        <v>10</v>
      </c>
      <c r="C3582" s="2" t="n">
        <v>9.28931395117283</v>
      </c>
      <c r="D3582" s="2" t="n">
        <v>9.81112014139294</v>
      </c>
      <c r="E3582" s="2" t="n">
        <v>9.34039852841353</v>
      </c>
      <c r="F3582" s="2" t="n">
        <v>8.96851004527023</v>
      </c>
      <c r="G3582" s="2" t="n">
        <v>8.74340537859305</v>
      </c>
      <c r="H3582" s="1" t="n">
        <v>8.46948171124091</v>
      </c>
      <c r="I3582" s="1" t="n">
        <v>8.50258791012131</v>
      </c>
      <c r="J3582" s="1" t="n">
        <v>8.58642230989687</v>
      </c>
      <c r="K3582" s="1" t="n">
        <v>9.05000738133067</v>
      </c>
      <c r="L3582" s="1" t="n">
        <v>9.29169656640544</v>
      </c>
      <c r="M3582" s="58" t="n">
        <f aca="false">+MAX(B3582:L3582)</f>
        <v>10</v>
      </c>
      <c r="N3582" s="58" t="n">
        <f aca="false">+MIN(B3582:L3582)</f>
        <v>8.46948171124091</v>
      </c>
      <c r="O3582" s="59" t="n">
        <f aca="false">+IF(M3582&lt;$E$9,IF(N3582&gt;$E$10,MAX((L3582-$E$8),0)),0)</f>
        <v>0</v>
      </c>
      <c r="P3582" s="60" t="n">
        <f aca="false">+IF(M3582&lt;$E$9,IF(N3582&gt;$E$10,MAX(($E$8-L3582),0)),0)</f>
        <v>0.708303433594557</v>
      </c>
      <c r="Q3582" s="59" t="n">
        <f aca="false">+IF(M3582&gt;=$E$9,OR(N3582&lt;=$E$10,1,0))</f>
        <v>0</v>
      </c>
      <c r="R3582" s="59" t="n">
        <f aca="false">+IF(Q3582=TRUE(),MAX((L3582-10),0),0)</f>
        <v>0</v>
      </c>
      <c r="S3582" s="59" t="n">
        <f aca="false">+IF(Q3582=TRUE(),MAX((10-L3582),0),0)</f>
        <v>0</v>
      </c>
    </row>
    <row r="3583" customFormat="false" ht="15.75" hidden="false" customHeight="false" outlineLevel="0" collapsed="false">
      <c r="A3583" s="1" t="n">
        <v>3552</v>
      </c>
      <c r="B3583" s="2" t="n">
        <v>10</v>
      </c>
      <c r="C3583" s="2" t="n">
        <v>9.83186117598512</v>
      </c>
      <c r="D3583" s="2" t="n">
        <v>10.4960732060398</v>
      </c>
      <c r="E3583" s="2" t="n">
        <v>10.9551093021917</v>
      </c>
      <c r="F3583" s="2" t="n">
        <v>11.7366348058087</v>
      </c>
      <c r="G3583" s="2" t="n">
        <v>11.7586944723645</v>
      </c>
      <c r="H3583" s="1" t="n">
        <v>12.3332605032206</v>
      </c>
      <c r="I3583" s="1" t="n">
        <v>12.6560194518908</v>
      </c>
      <c r="J3583" s="1" t="n">
        <v>11.9486420388988</v>
      </c>
      <c r="K3583" s="1" t="n">
        <v>11.862176908173</v>
      </c>
      <c r="L3583" s="1" t="n">
        <v>11.0313714520422</v>
      </c>
      <c r="M3583" s="58" t="n">
        <f aca="false">+MAX(B3583:L3583)</f>
        <v>12.6560194518908</v>
      </c>
      <c r="N3583" s="58" t="n">
        <f aca="false">+MIN(B3583:L3583)</f>
        <v>9.83186117598512</v>
      </c>
      <c r="O3583" s="59" t="n">
        <f aca="false">+IF(M3583&lt;$E$9,IF(N3583&gt;$E$10,MAX((L3583-$E$8),0)),0)</f>
        <v>1.03137145204221</v>
      </c>
      <c r="P3583" s="60" t="n">
        <f aca="false">+IF(M3583&lt;$E$9,IF(N3583&gt;$E$10,MAX(($E$8-L3583),0)),0)</f>
        <v>0</v>
      </c>
      <c r="Q3583" s="59" t="n">
        <f aca="false">+IF(M3583&gt;=$E$9,OR(N3583&lt;=$E$10,1,0))</f>
        <v>0</v>
      </c>
      <c r="R3583" s="59" t="n">
        <f aca="false">+IF(Q3583=TRUE(),MAX((L3583-10),0),0)</f>
        <v>0</v>
      </c>
      <c r="S3583" s="59" t="n">
        <f aca="false">+IF(Q3583=TRUE(),MAX((10-L3583),0),0)</f>
        <v>0</v>
      </c>
    </row>
    <row r="3584" customFormat="false" ht="15.75" hidden="false" customHeight="false" outlineLevel="0" collapsed="false">
      <c r="A3584" s="1" t="n">
        <v>3553</v>
      </c>
      <c r="B3584" s="2" t="n">
        <v>10</v>
      </c>
      <c r="C3584" s="2" t="n">
        <v>11.0907089000226</v>
      </c>
      <c r="D3584" s="2" t="n">
        <v>10.6910432434537</v>
      </c>
      <c r="E3584" s="2" t="n">
        <v>10.2694804597009</v>
      </c>
      <c r="F3584" s="2" t="n">
        <v>11.0918968790664</v>
      </c>
      <c r="G3584" s="2" t="n">
        <v>11.2817079379098</v>
      </c>
      <c r="H3584" s="1" t="n">
        <v>10.7050456993314</v>
      </c>
      <c r="I3584" s="1" t="n">
        <v>10.1304633441055</v>
      </c>
      <c r="J3584" s="1" t="n">
        <v>10.436224138433</v>
      </c>
      <c r="K3584" s="1" t="n">
        <v>10.4561697389925</v>
      </c>
      <c r="L3584" s="1" t="n">
        <v>10.2755289769563</v>
      </c>
      <c r="M3584" s="58" t="n">
        <f aca="false">+MAX(B3584:L3584)</f>
        <v>11.2817079379098</v>
      </c>
      <c r="N3584" s="58" t="n">
        <f aca="false">+MIN(B3584:L3584)</f>
        <v>10</v>
      </c>
      <c r="O3584" s="59" t="n">
        <f aca="false">+IF(M3584&lt;$E$9,IF(N3584&gt;$E$10,MAX((L3584-$E$8),0)),0)</f>
        <v>0.275528976956329</v>
      </c>
      <c r="P3584" s="60" t="n">
        <f aca="false">+IF(M3584&lt;$E$9,IF(N3584&gt;$E$10,MAX(($E$8-L3584),0)),0)</f>
        <v>0</v>
      </c>
      <c r="Q3584" s="59" t="n">
        <f aca="false">+IF(M3584&gt;=$E$9,OR(N3584&lt;=$E$10,1,0))</f>
        <v>0</v>
      </c>
      <c r="R3584" s="59" t="n">
        <f aca="false">+IF(Q3584=TRUE(),MAX((L3584-10),0),0)</f>
        <v>0</v>
      </c>
      <c r="S3584" s="59" t="n">
        <f aca="false">+IF(Q3584=TRUE(),MAX((10-L3584),0),0)</f>
        <v>0</v>
      </c>
    </row>
    <row r="3585" customFormat="false" ht="15.75" hidden="false" customHeight="false" outlineLevel="0" collapsed="false">
      <c r="A3585" s="1" t="n">
        <v>3554</v>
      </c>
      <c r="B3585" s="2" t="n">
        <v>10</v>
      </c>
      <c r="C3585" s="2" t="n">
        <v>10.1001493493045</v>
      </c>
      <c r="D3585" s="2" t="n">
        <v>9.21747807822633</v>
      </c>
      <c r="E3585" s="2" t="n">
        <v>8.60600165011029</v>
      </c>
      <c r="F3585" s="2" t="n">
        <v>8.46407471094055</v>
      </c>
      <c r="G3585" s="2" t="n">
        <v>8.65731939528348</v>
      </c>
      <c r="H3585" s="1" t="n">
        <v>8.39167644842052</v>
      </c>
      <c r="I3585" s="1" t="n">
        <v>9.38418087688372</v>
      </c>
      <c r="J3585" s="1" t="n">
        <v>9.17887211401488</v>
      </c>
      <c r="K3585" s="1" t="n">
        <v>10.0150372082126</v>
      </c>
      <c r="L3585" s="1" t="n">
        <v>9.62937587541448</v>
      </c>
      <c r="M3585" s="58" t="n">
        <f aca="false">+MAX(B3585:L3585)</f>
        <v>10.1001493493045</v>
      </c>
      <c r="N3585" s="58" t="n">
        <f aca="false">+MIN(B3585:L3585)</f>
        <v>8.39167644842052</v>
      </c>
      <c r="O3585" s="59" t="n">
        <f aca="false">+IF(M3585&lt;$E$9,IF(N3585&gt;$E$10,MAX((L3585-$E$8),0)),0)</f>
        <v>0</v>
      </c>
      <c r="P3585" s="60" t="n">
        <f aca="false">+IF(M3585&lt;$E$9,IF(N3585&gt;$E$10,MAX(($E$8-L3585),0)),0)</f>
        <v>0.37062412458552</v>
      </c>
      <c r="Q3585" s="59" t="n">
        <f aca="false">+IF(M3585&gt;=$E$9,OR(N3585&lt;=$E$10,1,0))</f>
        <v>0</v>
      </c>
      <c r="R3585" s="59" t="n">
        <f aca="false">+IF(Q3585=TRUE(),MAX((L3585-10),0),0)</f>
        <v>0</v>
      </c>
      <c r="S3585" s="59" t="n">
        <f aca="false">+IF(Q3585=TRUE(),MAX((10-L3585),0),0)</f>
        <v>0</v>
      </c>
    </row>
    <row r="3586" customFormat="false" ht="15.75" hidden="false" customHeight="false" outlineLevel="0" collapsed="false">
      <c r="A3586" s="1" t="n">
        <v>3555</v>
      </c>
      <c r="B3586" s="2" t="n">
        <v>10</v>
      </c>
      <c r="C3586" s="2" t="n">
        <v>9.78226093311633</v>
      </c>
      <c r="D3586" s="2" t="n">
        <v>9.41015495008409</v>
      </c>
      <c r="E3586" s="2" t="n">
        <v>9.95537479238976</v>
      </c>
      <c r="F3586" s="2" t="n">
        <v>9.11560246097812</v>
      </c>
      <c r="G3586" s="2" t="n">
        <v>8.59751578385064</v>
      </c>
      <c r="H3586" s="1" t="n">
        <v>8.04400345832751</v>
      </c>
      <c r="I3586" s="1" t="n">
        <v>8.25100223840597</v>
      </c>
      <c r="J3586" s="1" t="n">
        <v>7.98522729545508</v>
      </c>
      <c r="K3586" s="1" t="n">
        <v>8.06394724012736</v>
      </c>
      <c r="L3586" s="1" t="n">
        <v>7.75591947418043</v>
      </c>
      <c r="M3586" s="58" t="n">
        <f aca="false">+MAX(B3586:L3586)</f>
        <v>10</v>
      </c>
      <c r="N3586" s="58" t="n">
        <f aca="false">+MIN(B3586:L3586)</f>
        <v>7.75591947418043</v>
      </c>
      <c r="O3586" s="59" t="n">
        <f aca="false">+IF(M3586&lt;$E$9,IF(N3586&gt;$E$10,MAX((L3586-$E$8),0)),0)</f>
        <v>0</v>
      </c>
      <c r="P3586" s="60" t="n">
        <f aca="false">+IF(M3586&lt;$E$9,IF(N3586&gt;$E$10,MAX(($E$8-L3586),0)),0)</f>
        <v>2.24408052581957</v>
      </c>
      <c r="Q3586" s="59" t="n">
        <f aca="false">+IF(M3586&gt;=$E$9,OR(N3586&lt;=$E$10,1,0))</f>
        <v>0</v>
      </c>
      <c r="R3586" s="59" t="n">
        <f aca="false">+IF(Q3586=TRUE(),MAX((L3586-10),0),0)</f>
        <v>0</v>
      </c>
      <c r="S3586" s="59" t="n">
        <f aca="false">+IF(Q3586=TRUE(),MAX((10-L3586),0),0)</f>
        <v>0</v>
      </c>
    </row>
    <row r="3587" customFormat="false" ht="15.75" hidden="false" customHeight="false" outlineLevel="0" collapsed="false">
      <c r="A3587" s="1" t="n">
        <v>3556</v>
      </c>
      <c r="B3587" s="2" t="n">
        <v>10</v>
      </c>
      <c r="C3587" s="2" t="n">
        <v>10.1033949699805</v>
      </c>
      <c r="D3587" s="2" t="n">
        <v>9.97838158225449</v>
      </c>
      <c r="E3587" s="2" t="n">
        <v>9.32152623147436</v>
      </c>
      <c r="F3587" s="2" t="n">
        <v>9.06733107271635</v>
      </c>
      <c r="G3587" s="2" t="n">
        <v>8.90084484579253</v>
      </c>
      <c r="H3587" s="1" t="n">
        <v>8.87262608299906</v>
      </c>
      <c r="I3587" s="1" t="n">
        <v>8.73295471776325</v>
      </c>
      <c r="J3587" s="1" t="n">
        <v>8.92714841953749</v>
      </c>
      <c r="K3587" s="1" t="n">
        <v>8.63922698212943</v>
      </c>
      <c r="L3587" s="1" t="n">
        <v>9.16663368932716</v>
      </c>
      <c r="M3587" s="58" t="n">
        <f aca="false">+MAX(B3587:L3587)</f>
        <v>10.1033949699805</v>
      </c>
      <c r="N3587" s="58" t="n">
        <f aca="false">+MIN(B3587:L3587)</f>
        <v>8.63922698212943</v>
      </c>
      <c r="O3587" s="59" t="n">
        <f aca="false">+IF(M3587&lt;$E$9,IF(N3587&gt;$E$10,MAX((L3587-$E$8),0)),0)</f>
        <v>0</v>
      </c>
      <c r="P3587" s="60" t="n">
        <f aca="false">+IF(M3587&lt;$E$9,IF(N3587&gt;$E$10,MAX(($E$8-L3587),0)),0)</f>
        <v>0.833366310672838</v>
      </c>
      <c r="Q3587" s="59" t="n">
        <f aca="false">+IF(M3587&gt;=$E$9,OR(N3587&lt;=$E$10,1,0))</f>
        <v>0</v>
      </c>
      <c r="R3587" s="59" t="n">
        <f aca="false">+IF(Q3587=TRUE(),MAX((L3587-10),0),0)</f>
        <v>0</v>
      </c>
      <c r="S3587" s="59" t="n">
        <f aca="false">+IF(Q3587=TRUE(),MAX((10-L3587),0),0)</f>
        <v>0</v>
      </c>
    </row>
    <row r="3588" customFormat="false" ht="15.75" hidden="false" customHeight="false" outlineLevel="0" collapsed="false">
      <c r="A3588" s="1" t="n">
        <v>3557</v>
      </c>
      <c r="B3588" s="2" t="n">
        <v>10</v>
      </c>
      <c r="C3588" s="2" t="n">
        <v>9.40350160177619</v>
      </c>
      <c r="D3588" s="2" t="n">
        <v>10.0236943222148</v>
      </c>
      <c r="E3588" s="2" t="n">
        <v>11.0460548496249</v>
      </c>
      <c r="F3588" s="2" t="n">
        <v>10.1096498821628</v>
      </c>
      <c r="G3588" s="2" t="n">
        <v>10.1602840902911</v>
      </c>
      <c r="H3588" s="1" t="n">
        <v>11.0320338338949</v>
      </c>
      <c r="I3588" s="1" t="n">
        <v>11.3678546870377</v>
      </c>
      <c r="J3588" s="1" t="n">
        <v>10.2998769880213</v>
      </c>
      <c r="K3588" s="1" t="n">
        <v>9.2678972806911</v>
      </c>
      <c r="L3588" s="1" t="n">
        <v>8.72825687145741</v>
      </c>
      <c r="M3588" s="58" t="n">
        <f aca="false">+MAX(B3588:L3588)</f>
        <v>11.3678546870377</v>
      </c>
      <c r="N3588" s="58" t="n">
        <f aca="false">+MIN(B3588:L3588)</f>
        <v>8.72825687145741</v>
      </c>
      <c r="O3588" s="59" t="n">
        <f aca="false">+IF(M3588&lt;$E$9,IF(N3588&gt;$E$10,MAX((L3588-$E$8),0)),0)</f>
        <v>0</v>
      </c>
      <c r="P3588" s="60" t="n">
        <f aca="false">+IF(M3588&lt;$E$9,IF(N3588&gt;$E$10,MAX(($E$8-L3588),0)),0)</f>
        <v>1.27174312854259</v>
      </c>
      <c r="Q3588" s="59" t="n">
        <f aca="false">+IF(M3588&gt;=$E$9,OR(N3588&lt;=$E$10,1,0))</f>
        <v>0</v>
      </c>
      <c r="R3588" s="59" t="n">
        <f aca="false">+IF(Q3588=TRUE(),MAX((L3588-10),0),0)</f>
        <v>0</v>
      </c>
      <c r="S3588" s="59" t="n">
        <f aca="false">+IF(Q3588=TRUE(),MAX((10-L3588),0),0)</f>
        <v>0</v>
      </c>
    </row>
    <row r="3589" customFormat="false" ht="15.75" hidden="false" customHeight="false" outlineLevel="0" collapsed="false">
      <c r="A3589" s="1" t="n">
        <v>3558</v>
      </c>
      <c r="B3589" s="2" t="n">
        <v>10</v>
      </c>
      <c r="C3589" s="2" t="n">
        <v>9.02464534202015</v>
      </c>
      <c r="D3589" s="2" t="n">
        <v>8.84635072440518</v>
      </c>
      <c r="E3589" s="2" t="n">
        <v>9.03718562935052</v>
      </c>
      <c r="F3589" s="2" t="n">
        <v>9.36441885110662</v>
      </c>
      <c r="G3589" s="2" t="n">
        <v>10.3045075446582</v>
      </c>
      <c r="H3589" s="1" t="n">
        <v>11.6112312234609</v>
      </c>
      <c r="I3589" s="1" t="n">
        <v>11.7408958060939</v>
      </c>
      <c r="J3589" s="1" t="n">
        <v>11.8060861871833</v>
      </c>
      <c r="K3589" s="1" t="n">
        <v>12.800194790987</v>
      </c>
      <c r="L3589" s="1" t="n">
        <v>13.4186866897642</v>
      </c>
      <c r="M3589" s="58" t="n">
        <f aca="false">+MAX(B3589:L3589)</f>
        <v>13.4186866897642</v>
      </c>
      <c r="N3589" s="58" t="n">
        <f aca="false">+MIN(B3589:L3589)</f>
        <v>8.84635072440518</v>
      </c>
      <c r="O3589" s="59" t="n">
        <f aca="false">+IF(M3589&lt;$E$9,IF(N3589&gt;$E$10,MAX((L3589-$E$8),0)),0)</f>
        <v>3.41868668976421</v>
      </c>
      <c r="P3589" s="60" t="n">
        <f aca="false">+IF(M3589&lt;$E$9,IF(N3589&gt;$E$10,MAX(($E$8-L3589),0)),0)</f>
        <v>0</v>
      </c>
      <c r="Q3589" s="59" t="n">
        <f aca="false">+IF(M3589&gt;=$E$9,OR(N3589&lt;=$E$10,1,0))</f>
        <v>0</v>
      </c>
      <c r="R3589" s="59" t="n">
        <f aca="false">+IF(Q3589=TRUE(),MAX((L3589-10),0),0)</f>
        <v>0</v>
      </c>
      <c r="S3589" s="59" t="n">
        <f aca="false">+IF(Q3589=TRUE(),MAX((10-L3589),0),0)</f>
        <v>0</v>
      </c>
    </row>
    <row r="3590" customFormat="false" ht="15.75" hidden="false" customHeight="false" outlineLevel="0" collapsed="false">
      <c r="A3590" s="1" t="n">
        <v>3559</v>
      </c>
      <c r="B3590" s="2" t="n">
        <v>10</v>
      </c>
      <c r="C3590" s="2" t="n">
        <v>9.21193394428062</v>
      </c>
      <c r="D3590" s="2" t="n">
        <v>9.3466912566921</v>
      </c>
      <c r="E3590" s="2" t="n">
        <v>9.31319377757106</v>
      </c>
      <c r="F3590" s="2" t="n">
        <v>9.35597625260668</v>
      </c>
      <c r="G3590" s="2" t="n">
        <v>8.20243855831238</v>
      </c>
      <c r="H3590" s="1" t="n">
        <v>8.79197066345601</v>
      </c>
      <c r="I3590" s="1" t="n">
        <v>8.82808353175239</v>
      </c>
      <c r="J3590" s="1" t="n">
        <v>8.7175442570701</v>
      </c>
      <c r="K3590" s="1" t="n">
        <v>8.86582127454209</v>
      </c>
      <c r="L3590" s="1" t="n">
        <v>10.3431871653917</v>
      </c>
      <c r="M3590" s="58" t="n">
        <f aca="false">+MAX(B3590:L3590)</f>
        <v>10.3431871653917</v>
      </c>
      <c r="N3590" s="58" t="n">
        <f aca="false">+MIN(B3590:L3590)</f>
        <v>8.20243855831238</v>
      </c>
      <c r="O3590" s="59" t="n">
        <f aca="false">+IF(M3590&lt;$E$9,IF(N3590&gt;$E$10,MAX((L3590-$E$8),0)),0)</f>
        <v>0.34318716539169</v>
      </c>
      <c r="P3590" s="60" t="n">
        <f aca="false">+IF(M3590&lt;$E$9,IF(N3590&gt;$E$10,MAX(($E$8-L3590),0)),0)</f>
        <v>0</v>
      </c>
      <c r="Q3590" s="59" t="n">
        <f aca="false">+IF(M3590&gt;=$E$9,OR(N3590&lt;=$E$10,1,0))</f>
        <v>0</v>
      </c>
      <c r="R3590" s="59" t="n">
        <f aca="false">+IF(Q3590=TRUE(),MAX((L3590-10),0),0)</f>
        <v>0</v>
      </c>
      <c r="S3590" s="59" t="n">
        <f aca="false">+IF(Q3590=TRUE(),MAX((10-L3590),0),0)</f>
        <v>0</v>
      </c>
    </row>
    <row r="3591" customFormat="false" ht="15.75" hidden="false" customHeight="false" outlineLevel="0" collapsed="false">
      <c r="A3591" s="1" t="n">
        <v>3560</v>
      </c>
      <c r="B3591" s="2" t="n">
        <v>10</v>
      </c>
      <c r="C3591" s="2" t="n">
        <v>9.94625719887787</v>
      </c>
      <c r="D3591" s="2" t="n">
        <v>11.0689159179103</v>
      </c>
      <c r="E3591" s="2" t="n">
        <v>11.3349844261963</v>
      </c>
      <c r="F3591" s="2" t="n">
        <v>11.2348107302968</v>
      </c>
      <c r="G3591" s="2" t="n">
        <v>10.6313868964972</v>
      </c>
      <c r="H3591" s="1" t="n">
        <v>10.5162754839811</v>
      </c>
      <c r="I3591" s="1" t="n">
        <v>9.69116850891843</v>
      </c>
      <c r="J3591" s="1" t="n">
        <v>10.0688059156195</v>
      </c>
      <c r="K3591" s="1" t="n">
        <v>10.0883067107685</v>
      </c>
      <c r="L3591" s="1" t="n">
        <v>10.0631336417062</v>
      </c>
      <c r="M3591" s="58" t="n">
        <f aca="false">+MAX(B3591:L3591)</f>
        <v>11.3349844261963</v>
      </c>
      <c r="N3591" s="58" t="n">
        <f aca="false">+MIN(B3591:L3591)</f>
        <v>9.69116850891843</v>
      </c>
      <c r="O3591" s="59" t="n">
        <f aca="false">+IF(M3591&lt;$E$9,IF(N3591&gt;$E$10,MAX((L3591-$E$8),0)),0)</f>
        <v>0.0631336417062194</v>
      </c>
      <c r="P3591" s="60" t="n">
        <f aca="false">+IF(M3591&lt;$E$9,IF(N3591&gt;$E$10,MAX(($E$8-L3591),0)),0)</f>
        <v>0</v>
      </c>
      <c r="Q3591" s="59" t="n">
        <f aca="false">+IF(M3591&gt;=$E$9,OR(N3591&lt;=$E$10,1,0))</f>
        <v>0</v>
      </c>
      <c r="R3591" s="59" t="n">
        <f aca="false">+IF(Q3591=TRUE(),MAX((L3591-10),0),0)</f>
        <v>0</v>
      </c>
      <c r="S3591" s="59" t="n">
        <f aca="false">+IF(Q3591=TRUE(),MAX((10-L3591),0),0)</f>
        <v>0</v>
      </c>
    </row>
    <row r="3592" customFormat="false" ht="15.75" hidden="false" customHeight="false" outlineLevel="0" collapsed="false">
      <c r="A3592" s="1" t="n">
        <v>3561</v>
      </c>
      <c r="B3592" s="2" t="n">
        <v>10</v>
      </c>
      <c r="C3592" s="2" t="n">
        <v>9.23702456136568</v>
      </c>
      <c r="D3592" s="2" t="n">
        <v>9.57692538166341</v>
      </c>
      <c r="E3592" s="2" t="n">
        <v>10.9122543427534</v>
      </c>
      <c r="F3592" s="2" t="n">
        <v>10.8424909959959</v>
      </c>
      <c r="G3592" s="2" t="n">
        <v>10.4610160240084</v>
      </c>
      <c r="H3592" s="1" t="n">
        <v>9.59408232613806</v>
      </c>
      <c r="I3592" s="1" t="n">
        <v>9.86913462580294</v>
      </c>
      <c r="J3592" s="1" t="n">
        <v>9.51442068417693</v>
      </c>
      <c r="K3592" s="1" t="n">
        <v>9.57153080680767</v>
      </c>
      <c r="L3592" s="1" t="n">
        <v>9.27196197316072</v>
      </c>
      <c r="M3592" s="58" t="n">
        <f aca="false">+MAX(B3592:L3592)</f>
        <v>10.9122543427534</v>
      </c>
      <c r="N3592" s="58" t="n">
        <f aca="false">+MIN(B3592:L3592)</f>
        <v>9.23702456136568</v>
      </c>
      <c r="O3592" s="59" t="n">
        <f aca="false">+IF(M3592&lt;$E$9,IF(N3592&gt;$E$10,MAX((L3592-$E$8),0)),0)</f>
        <v>0</v>
      </c>
      <c r="P3592" s="60" t="n">
        <f aca="false">+IF(M3592&lt;$E$9,IF(N3592&gt;$E$10,MAX(($E$8-L3592),0)),0)</f>
        <v>0.728038026839283</v>
      </c>
      <c r="Q3592" s="59" t="n">
        <f aca="false">+IF(M3592&gt;=$E$9,OR(N3592&lt;=$E$10,1,0))</f>
        <v>0</v>
      </c>
      <c r="R3592" s="59" t="n">
        <f aca="false">+IF(Q3592=TRUE(),MAX((L3592-10),0),0)</f>
        <v>0</v>
      </c>
      <c r="S3592" s="59" t="n">
        <f aca="false">+IF(Q3592=TRUE(),MAX((10-L3592),0),0)</f>
        <v>0</v>
      </c>
    </row>
    <row r="3593" customFormat="false" ht="15.75" hidden="false" customHeight="false" outlineLevel="0" collapsed="false">
      <c r="A3593" s="1" t="n">
        <v>3562</v>
      </c>
      <c r="B3593" s="2" t="n">
        <v>10</v>
      </c>
      <c r="C3593" s="2" t="n">
        <v>9.49754640544757</v>
      </c>
      <c r="D3593" s="2" t="n">
        <v>9.19270699900749</v>
      </c>
      <c r="E3593" s="2" t="n">
        <v>8.44348291059866</v>
      </c>
      <c r="F3593" s="2" t="n">
        <v>8.53279104335727</v>
      </c>
      <c r="G3593" s="2" t="n">
        <v>8.02178200012618</v>
      </c>
      <c r="H3593" s="1" t="n">
        <v>8.47599200879086</v>
      </c>
      <c r="I3593" s="1" t="n">
        <v>8.78011525897533</v>
      </c>
      <c r="J3593" s="1" t="n">
        <v>8.46167191437648</v>
      </c>
      <c r="K3593" s="1" t="n">
        <v>8.98010723891867</v>
      </c>
      <c r="L3593" s="1" t="n">
        <v>8.30889903684603</v>
      </c>
      <c r="M3593" s="58" t="n">
        <f aca="false">+MAX(B3593:L3593)</f>
        <v>10</v>
      </c>
      <c r="N3593" s="58" t="n">
        <f aca="false">+MIN(B3593:L3593)</f>
        <v>8.02178200012618</v>
      </c>
      <c r="O3593" s="59" t="n">
        <f aca="false">+IF(M3593&lt;$E$9,IF(N3593&gt;$E$10,MAX((L3593-$E$8),0)),0)</f>
        <v>0</v>
      </c>
      <c r="P3593" s="60" t="n">
        <f aca="false">+IF(M3593&lt;$E$9,IF(N3593&gt;$E$10,MAX(($E$8-L3593),0)),0)</f>
        <v>1.69110096315397</v>
      </c>
      <c r="Q3593" s="59" t="n">
        <f aca="false">+IF(M3593&gt;=$E$9,OR(N3593&lt;=$E$10,1,0))</f>
        <v>0</v>
      </c>
      <c r="R3593" s="59" t="n">
        <f aca="false">+IF(Q3593=TRUE(),MAX((L3593-10),0),0)</f>
        <v>0</v>
      </c>
      <c r="S3593" s="59" t="n">
        <f aca="false">+IF(Q3593=TRUE(),MAX((10-L3593),0),0)</f>
        <v>0</v>
      </c>
    </row>
    <row r="3594" customFormat="false" ht="15.75" hidden="false" customHeight="false" outlineLevel="0" collapsed="false">
      <c r="A3594" s="1" t="n">
        <v>3563</v>
      </c>
      <c r="B3594" s="2" t="n">
        <v>10</v>
      </c>
      <c r="C3594" s="2" t="n">
        <v>9.16545235013636</v>
      </c>
      <c r="D3594" s="2" t="n">
        <v>9.63216018203661</v>
      </c>
      <c r="E3594" s="2" t="n">
        <v>9.81130916548611</v>
      </c>
      <c r="F3594" s="2" t="n">
        <v>10.9862555654931</v>
      </c>
      <c r="G3594" s="2" t="n">
        <v>10.1203178837966</v>
      </c>
      <c r="H3594" s="1" t="n">
        <v>10.6933346855065</v>
      </c>
      <c r="I3594" s="1" t="n">
        <v>10.2405101021625</v>
      </c>
      <c r="J3594" s="1" t="n">
        <v>9.75603383579979</v>
      </c>
      <c r="K3594" s="1" t="n">
        <v>10.1150829970976</v>
      </c>
      <c r="L3594" s="1" t="n">
        <v>10.0808305782291</v>
      </c>
      <c r="M3594" s="58" t="n">
        <f aca="false">+MAX(B3594:L3594)</f>
        <v>10.9862555654931</v>
      </c>
      <c r="N3594" s="58" t="n">
        <f aca="false">+MIN(B3594:L3594)</f>
        <v>9.16545235013636</v>
      </c>
      <c r="O3594" s="59" t="n">
        <f aca="false">+IF(M3594&lt;$E$9,IF(N3594&gt;$E$10,MAX((L3594-$E$8),0)),0)</f>
        <v>0.080830578229115</v>
      </c>
      <c r="P3594" s="60" t="n">
        <f aca="false">+IF(M3594&lt;$E$9,IF(N3594&gt;$E$10,MAX(($E$8-L3594),0)),0)</f>
        <v>0</v>
      </c>
      <c r="Q3594" s="59" t="n">
        <f aca="false">+IF(M3594&gt;=$E$9,OR(N3594&lt;=$E$10,1,0))</f>
        <v>0</v>
      </c>
      <c r="R3594" s="59" t="n">
        <f aca="false">+IF(Q3594=TRUE(),MAX((L3594-10),0),0)</f>
        <v>0</v>
      </c>
      <c r="S3594" s="59" t="n">
        <f aca="false">+IF(Q3594=TRUE(),MAX((10-L3594),0),0)</f>
        <v>0</v>
      </c>
    </row>
    <row r="3595" customFormat="false" ht="15.75" hidden="false" customHeight="false" outlineLevel="0" collapsed="false">
      <c r="A3595" s="1" t="n">
        <v>3564</v>
      </c>
      <c r="B3595" s="2" t="n">
        <v>10</v>
      </c>
      <c r="C3595" s="2" t="n">
        <v>10.4700571474269</v>
      </c>
      <c r="D3595" s="2" t="n">
        <v>10.8206464335633</v>
      </c>
      <c r="E3595" s="2" t="n">
        <v>10.8216464033989</v>
      </c>
      <c r="F3595" s="2" t="n">
        <v>11.1377155012638</v>
      </c>
      <c r="G3595" s="2" t="n">
        <v>10.9909151053429</v>
      </c>
      <c r="H3595" s="1" t="n">
        <v>12.1283116612784</v>
      </c>
      <c r="I3595" s="1" t="n">
        <v>11.5755162273144</v>
      </c>
      <c r="J3595" s="1" t="n">
        <v>11.058200871505</v>
      </c>
      <c r="K3595" s="1" t="n">
        <v>10.5410148495098</v>
      </c>
      <c r="L3595" s="1" t="n">
        <v>11.2570015461645</v>
      </c>
      <c r="M3595" s="58" t="n">
        <f aca="false">+MAX(B3595:L3595)</f>
        <v>12.1283116612784</v>
      </c>
      <c r="N3595" s="58" t="n">
        <f aca="false">+MIN(B3595:L3595)</f>
        <v>10</v>
      </c>
      <c r="O3595" s="59" t="n">
        <f aca="false">+IF(M3595&lt;$E$9,IF(N3595&gt;$E$10,MAX((L3595-$E$8),0)),0)</f>
        <v>1.25700154616453</v>
      </c>
      <c r="P3595" s="60" t="n">
        <f aca="false">+IF(M3595&lt;$E$9,IF(N3595&gt;$E$10,MAX(($E$8-L3595),0)),0)</f>
        <v>0</v>
      </c>
      <c r="Q3595" s="59" t="n">
        <f aca="false">+IF(M3595&gt;=$E$9,OR(N3595&lt;=$E$10,1,0))</f>
        <v>0</v>
      </c>
      <c r="R3595" s="59" t="n">
        <f aca="false">+IF(Q3595=TRUE(),MAX((L3595-10),0),0)</f>
        <v>0</v>
      </c>
      <c r="S3595" s="59" t="n">
        <f aca="false">+IF(Q3595=TRUE(),MAX((10-L3595),0),0)</f>
        <v>0</v>
      </c>
    </row>
    <row r="3596" customFormat="false" ht="15.75" hidden="false" customHeight="false" outlineLevel="0" collapsed="false">
      <c r="A3596" s="1" t="n">
        <v>3565</v>
      </c>
      <c r="B3596" s="2" t="n">
        <v>10</v>
      </c>
      <c r="C3596" s="2" t="n">
        <v>10.7538415814405</v>
      </c>
      <c r="D3596" s="2" t="n">
        <v>11.9944694314947</v>
      </c>
      <c r="E3596" s="2" t="n">
        <v>12.2430102839049</v>
      </c>
      <c r="F3596" s="2" t="n">
        <v>13.3862152094201</v>
      </c>
      <c r="G3596" s="2" t="n">
        <v>14.0452042852683</v>
      </c>
      <c r="H3596" s="1" t="n">
        <v>12.33654902073</v>
      </c>
      <c r="I3596" s="1" t="n">
        <v>10.8436067736906</v>
      </c>
      <c r="J3596" s="1" t="n">
        <v>11.2081024321606</v>
      </c>
      <c r="K3596" s="1" t="n">
        <v>10.1080312723865</v>
      </c>
      <c r="L3596" s="1" t="n">
        <v>10.3754147270319</v>
      </c>
      <c r="M3596" s="58" t="n">
        <f aca="false">+MAX(B3596:L3596)</f>
        <v>14.0452042852683</v>
      </c>
      <c r="N3596" s="58" t="n">
        <f aca="false">+MIN(B3596:L3596)</f>
        <v>10</v>
      </c>
      <c r="O3596" s="59" t="n">
        <f aca="false">+IF(M3596&lt;$E$9,IF(N3596&gt;$E$10,MAX((L3596-$E$8),0)),0)</f>
        <v>0.375414727031886</v>
      </c>
      <c r="P3596" s="60" t="n">
        <f aca="false">+IF(M3596&lt;$E$9,IF(N3596&gt;$E$10,MAX(($E$8-L3596),0)),0)</f>
        <v>0</v>
      </c>
      <c r="Q3596" s="59" t="n">
        <f aca="false">+IF(M3596&gt;=$E$9,OR(N3596&lt;=$E$10,1,0))</f>
        <v>0</v>
      </c>
      <c r="R3596" s="59" t="n">
        <f aca="false">+IF(Q3596=TRUE(),MAX((L3596-10),0),0)</f>
        <v>0</v>
      </c>
      <c r="S3596" s="59" t="n">
        <f aca="false">+IF(Q3596=TRUE(),MAX((10-L3596),0),0)</f>
        <v>0</v>
      </c>
    </row>
    <row r="3597" customFormat="false" ht="15.75" hidden="false" customHeight="false" outlineLevel="0" collapsed="false">
      <c r="A3597" s="1" t="n">
        <v>3566</v>
      </c>
      <c r="B3597" s="2" t="n">
        <v>10</v>
      </c>
      <c r="C3597" s="2" t="n">
        <v>9.76094988288864</v>
      </c>
      <c r="D3597" s="2" t="n">
        <v>10.1264888457369</v>
      </c>
      <c r="E3597" s="2" t="n">
        <v>9.70950452601027</v>
      </c>
      <c r="F3597" s="2" t="n">
        <v>9.36159224513586</v>
      </c>
      <c r="G3597" s="2" t="n">
        <v>8.56065511841451</v>
      </c>
      <c r="H3597" s="1" t="n">
        <v>8.29069849898079</v>
      </c>
      <c r="I3597" s="1" t="n">
        <v>8.35151228346176</v>
      </c>
      <c r="J3597" s="1" t="n">
        <v>8.31255707491012</v>
      </c>
      <c r="K3597" s="1" t="n">
        <v>8.74588014657124</v>
      </c>
      <c r="L3597" s="1" t="n">
        <v>9.25367891714701</v>
      </c>
      <c r="M3597" s="58" t="n">
        <f aca="false">+MAX(B3597:L3597)</f>
        <v>10.1264888457369</v>
      </c>
      <c r="N3597" s="58" t="n">
        <f aca="false">+MIN(B3597:L3597)</f>
        <v>8.29069849898079</v>
      </c>
      <c r="O3597" s="59" t="n">
        <f aca="false">+IF(M3597&lt;$E$9,IF(N3597&gt;$E$10,MAX((L3597-$E$8),0)),0)</f>
        <v>0</v>
      </c>
      <c r="P3597" s="60" t="n">
        <f aca="false">+IF(M3597&lt;$E$9,IF(N3597&gt;$E$10,MAX(($E$8-L3597),0)),0)</f>
        <v>0.746321082852987</v>
      </c>
      <c r="Q3597" s="59" t="n">
        <f aca="false">+IF(M3597&gt;=$E$9,OR(N3597&lt;=$E$10,1,0))</f>
        <v>0</v>
      </c>
      <c r="R3597" s="59" t="n">
        <f aca="false">+IF(Q3597=TRUE(),MAX((L3597-10),0),0)</f>
        <v>0</v>
      </c>
      <c r="S3597" s="59" t="n">
        <f aca="false">+IF(Q3597=TRUE(),MAX((10-L3597),0),0)</f>
        <v>0</v>
      </c>
    </row>
    <row r="3598" customFormat="false" ht="15.75" hidden="false" customHeight="false" outlineLevel="0" collapsed="false">
      <c r="A3598" s="1" t="n">
        <v>3567</v>
      </c>
      <c r="B3598" s="2" t="n">
        <v>10</v>
      </c>
      <c r="C3598" s="2" t="n">
        <v>11.1122224876234</v>
      </c>
      <c r="D3598" s="2" t="n">
        <v>10.9706165166414</v>
      </c>
      <c r="E3598" s="2" t="n">
        <v>10.7879084176236</v>
      </c>
      <c r="F3598" s="2" t="n">
        <v>10.3769258738159</v>
      </c>
      <c r="G3598" s="2" t="n">
        <v>11.3549725475349</v>
      </c>
      <c r="H3598" s="1" t="n">
        <v>11.4211117586815</v>
      </c>
      <c r="I3598" s="1" t="n">
        <v>11.8074120253466</v>
      </c>
      <c r="J3598" s="1" t="n">
        <v>11.6733773264145</v>
      </c>
      <c r="K3598" s="1" t="n">
        <v>11.4788949325019</v>
      </c>
      <c r="L3598" s="1" t="n">
        <v>11.0595068451672</v>
      </c>
      <c r="M3598" s="58" t="n">
        <f aca="false">+MAX(B3598:L3598)</f>
        <v>11.8074120253466</v>
      </c>
      <c r="N3598" s="58" t="n">
        <f aca="false">+MIN(B3598:L3598)</f>
        <v>10</v>
      </c>
      <c r="O3598" s="59" t="n">
        <f aca="false">+IF(M3598&lt;$E$9,IF(N3598&gt;$E$10,MAX((L3598-$E$8),0)),0)</f>
        <v>1.05950684516721</v>
      </c>
      <c r="P3598" s="60" t="n">
        <f aca="false">+IF(M3598&lt;$E$9,IF(N3598&gt;$E$10,MAX(($E$8-L3598),0)),0)</f>
        <v>0</v>
      </c>
      <c r="Q3598" s="59" t="n">
        <f aca="false">+IF(M3598&gt;=$E$9,OR(N3598&lt;=$E$10,1,0))</f>
        <v>0</v>
      </c>
      <c r="R3598" s="59" t="n">
        <f aca="false">+IF(Q3598=TRUE(),MAX((L3598-10),0),0)</f>
        <v>0</v>
      </c>
      <c r="S3598" s="59" t="n">
        <f aca="false">+IF(Q3598=TRUE(),MAX((10-L3598),0),0)</f>
        <v>0</v>
      </c>
    </row>
    <row r="3599" customFormat="false" ht="15.75" hidden="false" customHeight="false" outlineLevel="0" collapsed="false">
      <c r="A3599" s="1" t="n">
        <v>3568</v>
      </c>
      <c r="B3599" s="2" t="n">
        <v>10</v>
      </c>
      <c r="C3599" s="2" t="n">
        <v>10.1322629843132</v>
      </c>
      <c r="D3599" s="2" t="n">
        <v>10.006991136345</v>
      </c>
      <c r="E3599" s="2" t="n">
        <v>10.7269313239369</v>
      </c>
      <c r="F3599" s="2" t="n">
        <v>10.2864042562606</v>
      </c>
      <c r="G3599" s="2" t="n">
        <v>9.75984159927013</v>
      </c>
      <c r="H3599" s="1" t="n">
        <v>9.39192859749855</v>
      </c>
      <c r="I3599" s="1" t="n">
        <v>9.21285565321093</v>
      </c>
      <c r="J3599" s="1" t="n">
        <v>9.23144087985709</v>
      </c>
      <c r="K3599" s="1" t="n">
        <v>8.73385045833726</v>
      </c>
      <c r="L3599" s="1" t="n">
        <v>9.79333082335966</v>
      </c>
      <c r="M3599" s="58" t="n">
        <f aca="false">+MAX(B3599:L3599)</f>
        <v>10.7269313239369</v>
      </c>
      <c r="N3599" s="58" t="n">
        <f aca="false">+MIN(B3599:L3599)</f>
        <v>8.73385045833726</v>
      </c>
      <c r="O3599" s="59" t="n">
        <f aca="false">+IF(M3599&lt;$E$9,IF(N3599&gt;$E$10,MAX((L3599-$E$8),0)),0)</f>
        <v>0</v>
      </c>
      <c r="P3599" s="60" t="n">
        <f aca="false">+IF(M3599&lt;$E$9,IF(N3599&gt;$E$10,MAX(($E$8-L3599),0)),0)</f>
        <v>0.206669176640341</v>
      </c>
      <c r="Q3599" s="59" t="n">
        <f aca="false">+IF(M3599&gt;=$E$9,OR(N3599&lt;=$E$10,1,0))</f>
        <v>0</v>
      </c>
      <c r="R3599" s="59" t="n">
        <f aca="false">+IF(Q3599=TRUE(),MAX((L3599-10),0),0)</f>
        <v>0</v>
      </c>
      <c r="S3599" s="59" t="n">
        <f aca="false">+IF(Q3599=TRUE(),MAX((10-L3599),0),0)</f>
        <v>0</v>
      </c>
    </row>
    <row r="3600" customFormat="false" ht="15.75" hidden="false" customHeight="false" outlineLevel="0" collapsed="false">
      <c r="A3600" s="1" t="n">
        <v>3569</v>
      </c>
      <c r="B3600" s="2" t="n">
        <v>10</v>
      </c>
      <c r="C3600" s="2" t="n">
        <v>10.1447439183358</v>
      </c>
      <c r="D3600" s="2" t="n">
        <v>9.99753989674263</v>
      </c>
      <c r="E3600" s="2" t="n">
        <v>10.4637301837163</v>
      </c>
      <c r="F3600" s="2" t="n">
        <v>11.3878273355216</v>
      </c>
      <c r="G3600" s="2" t="n">
        <v>10.8640723627628</v>
      </c>
      <c r="H3600" s="1" t="n">
        <v>10.7932100437347</v>
      </c>
      <c r="I3600" s="1" t="n">
        <v>10.4030916643568</v>
      </c>
      <c r="J3600" s="1" t="n">
        <v>10.2672072646765</v>
      </c>
      <c r="K3600" s="1" t="n">
        <v>9.51939501859148</v>
      </c>
      <c r="L3600" s="1" t="n">
        <v>9.11414961523336</v>
      </c>
      <c r="M3600" s="58" t="n">
        <f aca="false">+MAX(B3600:L3600)</f>
        <v>11.3878273355216</v>
      </c>
      <c r="N3600" s="58" t="n">
        <f aca="false">+MIN(B3600:L3600)</f>
        <v>9.11414961523336</v>
      </c>
      <c r="O3600" s="59" t="n">
        <f aca="false">+IF(M3600&lt;$E$9,IF(N3600&gt;$E$10,MAX((L3600-$E$8),0)),0)</f>
        <v>0</v>
      </c>
      <c r="P3600" s="60" t="n">
        <f aca="false">+IF(M3600&lt;$E$9,IF(N3600&gt;$E$10,MAX(($E$8-L3600),0)),0)</f>
        <v>0.885850384766638</v>
      </c>
      <c r="Q3600" s="59" t="n">
        <f aca="false">+IF(M3600&gt;=$E$9,OR(N3600&lt;=$E$10,1,0))</f>
        <v>0</v>
      </c>
      <c r="R3600" s="59" t="n">
        <f aca="false">+IF(Q3600=TRUE(),MAX((L3600-10),0),0)</f>
        <v>0</v>
      </c>
      <c r="S3600" s="59" t="n">
        <f aca="false">+IF(Q3600=TRUE(),MAX((10-L3600),0),0)</f>
        <v>0</v>
      </c>
    </row>
    <row r="3601" customFormat="false" ht="15.75" hidden="false" customHeight="false" outlineLevel="0" collapsed="false">
      <c r="A3601" s="1" t="n">
        <v>3570</v>
      </c>
      <c r="B3601" s="2" t="n">
        <v>10</v>
      </c>
      <c r="C3601" s="2" t="n">
        <v>10.4192198881318</v>
      </c>
      <c r="D3601" s="2" t="n">
        <v>10.8547808827695</v>
      </c>
      <c r="E3601" s="2" t="n">
        <v>10.5727472424928</v>
      </c>
      <c r="F3601" s="2" t="n">
        <v>10.4631537426097</v>
      </c>
      <c r="G3601" s="2" t="n">
        <v>9.68607943870532</v>
      </c>
      <c r="H3601" s="1" t="n">
        <v>9.40900204192984</v>
      </c>
      <c r="I3601" s="1" t="n">
        <v>9.97077574439737</v>
      </c>
      <c r="J3601" s="1" t="n">
        <v>10.5238535741605</v>
      </c>
      <c r="K3601" s="1" t="n">
        <v>11.5516555126823</v>
      </c>
      <c r="L3601" s="1" t="n">
        <v>11.7091520959348</v>
      </c>
      <c r="M3601" s="58" t="n">
        <f aca="false">+MAX(B3601:L3601)</f>
        <v>11.7091520959348</v>
      </c>
      <c r="N3601" s="58" t="n">
        <f aca="false">+MIN(B3601:L3601)</f>
        <v>9.40900204192984</v>
      </c>
      <c r="O3601" s="59" t="n">
        <f aca="false">+IF(M3601&lt;$E$9,IF(N3601&gt;$E$10,MAX((L3601-$E$8),0)),0)</f>
        <v>1.70915209593481</v>
      </c>
      <c r="P3601" s="60" t="n">
        <f aca="false">+IF(M3601&lt;$E$9,IF(N3601&gt;$E$10,MAX(($E$8-L3601),0)),0)</f>
        <v>0</v>
      </c>
      <c r="Q3601" s="59" t="n">
        <f aca="false">+IF(M3601&gt;=$E$9,OR(N3601&lt;=$E$10,1,0))</f>
        <v>0</v>
      </c>
      <c r="R3601" s="59" t="n">
        <f aca="false">+IF(Q3601=TRUE(),MAX((L3601-10),0),0)</f>
        <v>0</v>
      </c>
      <c r="S3601" s="59" t="n">
        <f aca="false">+IF(Q3601=TRUE(),MAX((10-L3601),0),0)</f>
        <v>0</v>
      </c>
    </row>
    <row r="3602" customFormat="false" ht="15.75" hidden="false" customHeight="false" outlineLevel="0" collapsed="false">
      <c r="A3602" s="1" t="n">
        <v>3571</v>
      </c>
      <c r="B3602" s="2" t="n">
        <v>10</v>
      </c>
      <c r="C3602" s="2" t="n">
        <v>9.34897607046289</v>
      </c>
      <c r="D3602" s="2" t="n">
        <v>9.80794976311309</v>
      </c>
      <c r="E3602" s="2" t="n">
        <v>9.39247189005759</v>
      </c>
      <c r="F3602" s="2" t="n">
        <v>9.70535703818848</v>
      </c>
      <c r="G3602" s="2" t="n">
        <v>10.4885845165137</v>
      </c>
      <c r="H3602" s="1" t="n">
        <v>9.94527411975475</v>
      </c>
      <c r="I3602" s="1" t="n">
        <v>10.0602728103138</v>
      </c>
      <c r="J3602" s="1" t="n">
        <v>8.98990900229518</v>
      </c>
      <c r="K3602" s="1" t="n">
        <v>10.001953083918</v>
      </c>
      <c r="L3602" s="1" t="n">
        <v>9.52687527336147</v>
      </c>
      <c r="M3602" s="58" t="n">
        <f aca="false">+MAX(B3602:L3602)</f>
        <v>10.4885845165137</v>
      </c>
      <c r="N3602" s="58" t="n">
        <f aca="false">+MIN(B3602:L3602)</f>
        <v>8.98990900229518</v>
      </c>
      <c r="O3602" s="59" t="n">
        <f aca="false">+IF(M3602&lt;$E$9,IF(N3602&gt;$E$10,MAX((L3602-$E$8),0)),0)</f>
        <v>0</v>
      </c>
      <c r="P3602" s="60" t="n">
        <f aca="false">+IF(M3602&lt;$E$9,IF(N3602&gt;$E$10,MAX(($E$8-L3602),0)),0)</f>
        <v>0.473124726638529</v>
      </c>
      <c r="Q3602" s="59" t="n">
        <f aca="false">+IF(M3602&gt;=$E$9,OR(N3602&lt;=$E$10,1,0))</f>
        <v>0</v>
      </c>
      <c r="R3602" s="59" t="n">
        <f aca="false">+IF(Q3602=TRUE(),MAX((L3602-10),0),0)</f>
        <v>0</v>
      </c>
      <c r="S3602" s="59" t="n">
        <f aca="false">+IF(Q3602=TRUE(),MAX((10-L3602),0),0)</f>
        <v>0</v>
      </c>
    </row>
    <row r="3603" customFormat="false" ht="15.75" hidden="false" customHeight="false" outlineLevel="0" collapsed="false">
      <c r="A3603" s="1" t="n">
        <v>3572</v>
      </c>
      <c r="B3603" s="2" t="n">
        <v>10</v>
      </c>
      <c r="C3603" s="2" t="n">
        <v>9.30884440664998</v>
      </c>
      <c r="D3603" s="2" t="n">
        <v>8.97462899123106</v>
      </c>
      <c r="E3603" s="2" t="n">
        <v>9.73954302487426</v>
      </c>
      <c r="F3603" s="2" t="n">
        <v>11.2028500711709</v>
      </c>
      <c r="G3603" s="2" t="n">
        <v>11.4227647207021</v>
      </c>
      <c r="H3603" s="1" t="n">
        <v>12.3526777063101</v>
      </c>
      <c r="I3603" s="1" t="n">
        <v>12.5154084957178</v>
      </c>
      <c r="J3603" s="1" t="n">
        <v>12.7582532504274</v>
      </c>
      <c r="K3603" s="1" t="n">
        <v>12.2284993534429</v>
      </c>
      <c r="L3603" s="1" t="n">
        <v>12.1366501470379</v>
      </c>
      <c r="M3603" s="58" t="n">
        <f aca="false">+MAX(B3603:L3603)</f>
        <v>12.7582532504274</v>
      </c>
      <c r="N3603" s="58" t="n">
        <f aca="false">+MIN(B3603:L3603)</f>
        <v>8.97462899123106</v>
      </c>
      <c r="O3603" s="59" t="n">
        <f aca="false">+IF(M3603&lt;$E$9,IF(N3603&gt;$E$10,MAX((L3603-$E$8),0)),0)</f>
        <v>2.13665014703792</v>
      </c>
      <c r="P3603" s="60" t="n">
        <f aca="false">+IF(M3603&lt;$E$9,IF(N3603&gt;$E$10,MAX(($E$8-L3603),0)),0)</f>
        <v>0</v>
      </c>
      <c r="Q3603" s="59" t="n">
        <f aca="false">+IF(M3603&gt;=$E$9,OR(N3603&lt;=$E$10,1,0))</f>
        <v>0</v>
      </c>
      <c r="R3603" s="59" t="n">
        <f aca="false">+IF(Q3603=TRUE(),MAX((L3603-10),0),0)</f>
        <v>0</v>
      </c>
      <c r="S3603" s="59" t="n">
        <f aca="false">+IF(Q3603=TRUE(),MAX((10-L3603),0),0)</f>
        <v>0</v>
      </c>
    </row>
    <row r="3604" customFormat="false" ht="15.75" hidden="false" customHeight="false" outlineLevel="0" collapsed="false">
      <c r="A3604" s="1" t="n">
        <v>3573</v>
      </c>
      <c r="B3604" s="2" t="n">
        <v>10</v>
      </c>
      <c r="C3604" s="2" t="n">
        <v>9.95473419305768</v>
      </c>
      <c r="D3604" s="2" t="n">
        <v>10.4000066337394</v>
      </c>
      <c r="E3604" s="2" t="n">
        <v>11.2688468240121</v>
      </c>
      <c r="F3604" s="2" t="n">
        <v>11.6744654967668</v>
      </c>
      <c r="G3604" s="2" t="n">
        <v>11.3728250725601</v>
      </c>
      <c r="H3604" s="1" t="n">
        <v>9.78747148821392</v>
      </c>
      <c r="I3604" s="1" t="n">
        <v>9.43596671691553</v>
      </c>
      <c r="J3604" s="1" t="n">
        <v>9.30068511435295</v>
      </c>
      <c r="K3604" s="1" t="n">
        <v>9.16150200256751</v>
      </c>
      <c r="L3604" s="1" t="n">
        <v>9.47346598284162</v>
      </c>
      <c r="M3604" s="58" t="n">
        <f aca="false">+MAX(B3604:L3604)</f>
        <v>11.6744654967668</v>
      </c>
      <c r="N3604" s="58" t="n">
        <f aca="false">+MIN(B3604:L3604)</f>
        <v>9.16150200256751</v>
      </c>
      <c r="O3604" s="59" t="n">
        <f aca="false">+IF(M3604&lt;$E$9,IF(N3604&gt;$E$10,MAX((L3604-$E$8),0)),0)</f>
        <v>0</v>
      </c>
      <c r="P3604" s="60" t="n">
        <f aca="false">+IF(M3604&lt;$E$9,IF(N3604&gt;$E$10,MAX(($E$8-L3604),0)),0)</f>
        <v>0.526534017158376</v>
      </c>
      <c r="Q3604" s="59" t="n">
        <f aca="false">+IF(M3604&gt;=$E$9,OR(N3604&lt;=$E$10,1,0))</f>
        <v>0</v>
      </c>
      <c r="R3604" s="59" t="n">
        <f aca="false">+IF(Q3604=TRUE(),MAX((L3604-10),0),0)</f>
        <v>0</v>
      </c>
      <c r="S3604" s="59" t="n">
        <f aca="false">+IF(Q3604=TRUE(),MAX((10-L3604),0),0)</f>
        <v>0</v>
      </c>
    </row>
    <row r="3605" customFormat="false" ht="15.75" hidden="false" customHeight="false" outlineLevel="0" collapsed="false">
      <c r="A3605" s="1" t="n">
        <v>3574</v>
      </c>
      <c r="B3605" s="2" t="n">
        <v>10</v>
      </c>
      <c r="C3605" s="2" t="n">
        <v>10.5290675616773</v>
      </c>
      <c r="D3605" s="2" t="n">
        <v>10.0182308204989</v>
      </c>
      <c r="E3605" s="2" t="n">
        <v>10.064059463115</v>
      </c>
      <c r="F3605" s="2" t="n">
        <v>9.42740317437454</v>
      </c>
      <c r="G3605" s="2" t="n">
        <v>11.1099995179095</v>
      </c>
      <c r="H3605" s="1" t="n">
        <v>12.1105361394523</v>
      </c>
      <c r="I3605" s="1" t="n">
        <v>13.1320129239956</v>
      </c>
      <c r="J3605" s="1" t="n">
        <v>12.1369642922226</v>
      </c>
      <c r="K3605" s="1" t="n">
        <v>11.7156824018142</v>
      </c>
      <c r="L3605" s="1" t="n">
        <v>11.4428851217849</v>
      </c>
      <c r="M3605" s="58" t="n">
        <f aca="false">+MAX(B3605:L3605)</f>
        <v>13.1320129239956</v>
      </c>
      <c r="N3605" s="58" t="n">
        <f aca="false">+MIN(B3605:L3605)</f>
        <v>9.42740317437454</v>
      </c>
      <c r="O3605" s="59" t="n">
        <f aca="false">+IF(M3605&lt;$E$9,IF(N3605&gt;$E$10,MAX((L3605-$E$8),0)),0)</f>
        <v>1.44288512178486</v>
      </c>
      <c r="P3605" s="60" t="n">
        <f aca="false">+IF(M3605&lt;$E$9,IF(N3605&gt;$E$10,MAX(($E$8-L3605),0)),0)</f>
        <v>0</v>
      </c>
      <c r="Q3605" s="59" t="n">
        <f aca="false">+IF(M3605&gt;=$E$9,OR(N3605&lt;=$E$10,1,0))</f>
        <v>0</v>
      </c>
      <c r="R3605" s="59" t="n">
        <f aca="false">+IF(Q3605=TRUE(),MAX((L3605-10),0),0)</f>
        <v>0</v>
      </c>
      <c r="S3605" s="59" t="n">
        <f aca="false">+IF(Q3605=TRUE(),MAX((10-L3605),0),0)</f>
        <v>0</v>
      </c>
    </row>
    <row r="3606" customFormat="false" ht="15.75" hidden="false" customHeight="false" outlineLevel="0" collapsed="false">
      <c r="A3606" s="1" t="n">
        <v>3575</v>
      </c>
      <c r="B3606" s="2" t="n">
        <v>10</v>
      </c>
      <c r="C3606" s="2" t="n">
        <v>11.1575955866046</v>
      </c>
      <c r="D3606" s="2" t="n">
        <v>9.76417958822538</v>
      </c>
      <c r="E3606" s="2" t="n">
        <v>9.53726772751785</v>
      </c>
      <c r="F3606" s="2" t="n">
        <v>10.1956599850383</v>
      </c>
      <c r="G3606" s="2" t="n">
        <v>9.59362252548818</v>
      </c>
      <c r="H3606" s="1" t="n">
        <v>10.1190862100027</v>
      </c>
      <c r="I3606" s="1" t="n">
        <v>9.43782312247034</v>
      </c>
      <c r="J3606" s="1" t="n">
        <v>9.70755720111941</v>
      </c>
      <c r="K3606" s="1" t="n">
        <v>10.8669011969185</v>
      </c>
      <c r="L3606" s="1" t="n">
        <v>10.0473069957872</v>
      </c>
      <c r="M3606" s="58" t="n">
        <f aca="false">+MAX(B3606:L3606)</f>
        <v>11.1575955866046</v>
      </c>
      <c r="N3606" s="58" t="n">
        <f aca="false">+MIN(B3606:L3606)</f>
        <v>9.43782312247034</v>
      </c>
      <c r="O3606" s="59" t="n">
        <f aca="false">+IF(M3606&lt;$E$9,IF(N3606&gt;$E$10,MAX((L3606-$E$8),0)),0)</f>
        <v>0.047306995787185</v>
      </c>
      <c r="P3606" s="60" t="n">
        <f aca="false">+IF(M3606&lt;$E$9,IF(N3606&gt;$E$10,MAX(($E$8-L3606),0)),0)</f>
        <v>0</v>
      </c>
      <c r="Q3606" s="59" t="n">
        <f aca="false">+IF(M3606&gt;=$E$9,OR(N3606&lt;=$E$10,1,0))</f>
        <v>0</v>
      </c>
      <c r="R3606" s="59" t="n">
        <f aca="false">+IF(Q3606=TRUE(),MAX((L3606-10),0),0)</f>
        <v>0</v>
      </c>
      <c r="S3606" s="59" t="n">
        <f aca="false">+IF(Q3606=TRUE(),MAX((10-L3606),0),0)</f>
        <v>0</v>
      </c>
    </row>
    <row r="3607" customFormat="false" ht="15.75" hidden="false" customHeight="false" outlineLevel="0" collapsed="false">
      <c r="A3607" s="1" t="n">
        <v>3576</v>
      </c>
      <c r="B3607" s="2" t="n">
        <v>10</v>
      </c>
      <c r="C3607" s="2" t="n">
        <v>10.3547267751787</v>
      </c>
      <c r="D3607" s="2" t="n">
        <v>10.3003018615681</v>
      </c>
      <c r="E3607" s="2" t="n">
        <v>11.1088618303758</v>
      </c>
      <c r="F3607" s="2" t="n">
        <v>11.2779467529527</v>
      </c>
      <c r="G3607" s="2" t="n">
        <v>10.7128701904062</v>
      </c>
      <c r="H3607" s="1" t="n">
        <v>10.5391171728916</v>
      </c>
      <c r="I3607" s="1" t="n">
        <v>9.77857485552664</v>
      </c>
      <c r="J3607" s="1" t="n">
        <v>8.95828488276211</v>
      </c>
      <c r="K3607" s="1" t="n">
        <v>8.41287000280372</v>
      </c>
      <c r="L3607" s="1" t="n">
        <v>9.46012825679032</v>
      </c>
      <c r="M3607" s="58" t="n">
        <f aca="false">+MAX(B3607:L3607)</f>
        <v>11.2779467529527</v>
      </c>
      <c r="N3607" s="58" t="n">
        <f aca="false">+MIN(B3607:L3607)</f>
        <v>8.41287000280372</v>
      </c>
      <c r="O3607" s="59" t="n">
        <f aca="false">+IF(M3607&lt;$E$9,IF(N3607&gt;$E$10,MAX((L3607-$E$8),0)),0)</f>
        <v>0</v>
      </c>
      <c r="P3607" s="60" t="n">
        <f aca="false">+IF(M3607&lt;$E$9,IF(N3607&gt;$E$10,MAX(($E$8-L3607),0)),0)</f>
        <v>0.539871743209679</v>
      </c>
      <c r="Q3607" s="59" t="n">
        <f aca="false">+IF(M3607&gt;=$E$9,OR(N3607&lt;=$E$10,1,0))</f>
        <v>0</v>
      </c>
      <c r="R3607" s="59" t="n">
        <f aca="false">+IF(Q3607=TRUE(),MAX((L3607-10),0),0)</f>
        <v>0</v>
      </c>
      <c r="S3607" s="59" t="n">
        <f aca="false">+IF(Q3607=TRUE(),MAX((10-L3607),0),0)</f>
        <v>0</v>
      </c>
    </row>
    <row r="3608" customFormat="false" ht="15.75" hidden="false" customHeight="false" outlineLevel="0" collapsed="false">
      <c r="A3608" s="1" t="n">
        <v>3577</v>
      </c>
      <c r="B3608" s="2" t="n">
        <v>10</v>
      </c>
      <c r="C3608" s="2" t="n">
        <v>9.51481472704433</v>
      </c>
      <c r="D3608" s="2" t="n">
        <v>10.4747921969378</v>
      </c>
      <c r="E3608" s="2" t="n">
        <v>10.9916520178648</v>
      </c>
      <c r="F3608" s="2" t="n">
        <v>10.4987204912278</v>
      </c>
      <c r="G3608" s="2" t="n">
        <v>10.6862056027476</v>
      </c>
      <c r="H3608" s="1" t="n">
        <v>10.58097343997</v>
      </c>
      <c r="I3608" s="1" t="n">
        <v>10.3954636557113</v>
      </c>
      <c r="J3608" s="1" t="n">
        <v>10.2942730112145</v>
      </c>
      <c r="K3608" s="1" t="n">
        <v>9.80981614611086</v>
      </c>
      <c r="L3608" s="1" t="n">
        <v>9.30503794831899</v>
      </c>
      <c r="M3608" s="58" t="n">
        <f aca="false">+MAX(B3608:L3608)</f>
        <v>10.9916520178648</v>
      </c>
      <c r="N3608" s="58" t="n">
        <f aca="false">+MIN(B3608:L3608)</f>
        <v>9.30503794831899</v>
      </c>
      <c r="O3608" s="59" t="n">
        <f aca="false">+IF(M3608&lt;$E$9,IF(N3608&gt;$E$10,MAX((L3608-$E$8),0)),0)</f>
        <v>0</v>
      </c>
      <c r="P3608" s="60" t="n">
        <f aca="false">+IF(M3608&lt;$E$9,IF(N3608&gt;$E$10,MAX(($E$8-L3608),0)),0)</f>
        <v>0.694962051681008</v>
      </c>
      <c r="Q3608" s="59" t="n">
        <f aca="false">+IF(M3608&gt;=$E$9,OR(N3608&lt;=$E$10,1,0))</f>
        <v>0</v>
      </c>
      <c r="R3608" s="59" t="n">
        <f aca="false">+IF(Q3608=TRUE(),MAX((L3608-10),0),0)</f>
        <v>0</v>
      </c>
      <c r="S3608" s="59" t="n">
        <f aca="false">+IF(Q3608=TRUE(),MAX((10-L3608),0),0)</f>
        <v>0</v>
      </c>
    </row>
    <row r="3609" customFormat="false" ht="15.75" hidden="false" customHeight="false" outlineLevel="0" collapsed="false">
      <c r="A3609" s="1" t="n">
        <v>3578</v>
      </c>
      <c r="B3609" s="2" t="n">
        <v>10</v>
      </c>
      <c r="C3609" s="2" t="n">
        <v>9.89064963308515</v>
      </c>
      <c r="D3609" s="2" t="n">
        <v>10.7075507223367</v>
      </c>
      <c r="E3609" s="2" t="n">
        <v>10.1499256311279</v>
      </c>
      <c r="F3609" s="2" t="n">
        <v>9.94821601699852</v>
      </c>
      <c r="G3609" s="2" t="n">
        <v>8.87368868076193</v>
      </c>
      <c r="H3609" s="1" t="n">
        <v>9.54350617763974</v>
      </c>
      <c r="I3609" s="1" t="n">
        <v>9.91336858153433</v>
      </c>
      <c r="J3609" s="1" t="n">
        <v>10.1542949992268</v>
      </c>
      <c r="K3609" s="1" t="n">
        <v>10.3906146041354</v>
      </c>
      <c r="L3609" s="1" t="n">
        <v>10.0451724373085</v>
      </c>
      <c r="M3609" s="58" t="n">
        <f aca="false">+MAX(B3609:L3609)</f>
        <v>10.7075507223367</v>
      </c>
      <c r="N3609" s="58" t="n">
        <f aca="false">+MIN(B3609:L3609)</f>
        <v>8.87368868076193</v>
      </c>
      <c r="O3609" s="59" t="n">
        <f aca="false">+IF(M3609&lt;$E$9,IF(N3609&gt;$E$10,MAX((L3609-$E$8),0)),0)</f>
        <v>0.045172437308473</v>
      </c>
      <c r="P3609" s="60" t="n">
        <f aca="false">+IF(M3609&lt;$E$9,IF(N3609&gt;$E$10,MAX(($E$8-L3609),0)),0)</f>
        <v>0</v>
      </c>
      <c r="Q3609" s="59" t="n">
        <f aca="false">+IF(M3609&gt;=$E$9,OR(N3609&lt;=$E$10,1,0))</f>
        <v>0</v>
      </c>
      <c r="R3609" s="59" t="n">
        <f aca="false">+IF(Q3609=TRUE(),MAX((L3609-10),0),0)</f>
        <v>0</v>
      </c>
      <c r="S3609" s="59" t="n">
        <f aca="false">+IF(Q3609=TRUE(),MAX((10-L3609),0),0)</f>
        <v>0</v>
      </c>
    </row>
    <row r="3610" customFormat="false" ht="15.75" hidden="false" customHeight="false" outlineLevel="0" collapsed="false">
      <c r="A3610" s="1" t="n">
        <v>3579</v>
      </c>
      <c r="B3610" s="2" t="n">
        <v>10</v>
      </c>
      <c r="C3610" s="2" t="n">
        <v>9.63767409996507</v>
      </c>
      <c r="D3610" s="2" t="n">
        <v>9.67344829235467</v>
      </c>
      <c r="E3610" s="2" t="n">
        <v>10.4213251295245</v>
      </c>
      <c r="F3610" s="2" t="n">
        <v>9.9922573251066</v>
      </c>
      <c r="G3610" s="2" t="n">
        <v>8.68261873408398</v>
      </c>
      <c r="H3610" s="1" t="n">
        <v>8.55879246208911</v>
      </c>
      <c r="I3610" s="1" t="n">
        <v>8.60939262196006</v>
      </c>
      <c r="J3610" s="1" t="n">
        <v>8.87531503340882</v>
      </c>
      <c r="K3610" s="1" t="n">
        <v>9.48411980170225</v>
      </c>
      <c r="L3610" s="1" t="n">
        <v>8.44088385674215</v>
      </c>
      <c r="M3610" s="58" t="n">
        <f aca="false">+MAX(B3610:L3610)</f>
        <v>10.4213251295245</v>
      </c>
      <c r="N3610" s="58" t="n">
        <f aca="false">+MIN(B3610:L3610)</f>
        <v>8.44088385674215</v>
      </c>
      <c r="O3610" s="59" t="n">
        <f aca="false">+IF(M3610&lt;$E$9,IF(N3610&gt;$E$10,MAX((L3610-$E$8),0)),0)</f>
        <v>0</v>
      </c>
      <c r="P3610" s="60" t="n">
        <f aca="false">+IF(M3610&lt;$E$9,IF(N3610&gt;$E$10,MAX(($E$8-L3610),0)),0)</f>
        <v>1.55911614325785</v>
      </c>
      <c r="Q3610" s="59" t="n">
        <f aca="false">+IF(M3610&gt;=$E$9,OR(N3610&lt;=$E$10,1,0))</f>
        <v>0</v>
      </c>
      <c r="R3610" s="59" t="n">
        <f aca="false">+IF(Q3610=TRUE(),MAX((L3610-10),0),0)</f>
        <v>0</v>
      </c>
      <c r="S3610" s="59" t="n">
        <f aca="false">+IF(Q3610=TRUE(),MAX((10-L3610),0),0)</f>
        <v>0</v>
      </c>
    </row>
    <row r="3611" customFormat="false" ht="15.75" hidden="false" customHeight="false" outlineLevel="0" collapsed="false">
      <c r="A3611" s="1" t="n">
        <v>3580</v>
      </c>
      <c r="B3611" s="2" t="n">
        <v>10</v>
      </c>
      <c r="C3611" s="2" t="n">
        <v>10.4615388129807</v>
      </c>
      <c r="D3611" s="2" t="n">
        <v>9.99051300970423</v>
      </c>
      <c r="E3611" s="2" t="n">
        <v>9.26512338856571</v>
      </c>
      <c r="F3611" s="2" t="n">
        <v>9.50226380814786</v>
      </c>
      <c r="G3611" s="2" t="n">
        <v>10.0931181895073</v>
      </c>
      <c r="H3611" s="1" t="n">
        <v>9.51668404786028</v>
      </c>
      <c r="I3611" s="1" t="n">
        <v>9.91788016144453</v>
      </c>
      <c r="J3611" s="1" t="n">
        <v>9.68178349693086</v>
      </c>
      <c r="K3611" s="1" t="n">
        <v>9.82967302759988</v>
      </c>
      <c r="L3611" s="1" t="n">
        <v>10.2396631621987</v>
      </c>
      <c r="M3611" s="58" t="n">
        <f aca="false">+MAX(B3611:L3611)</f>
        <v>10.4615388129807</v>
      </c>
      <c r="N3611" s="58" t="n">
        <f aca="false">+MIN(B3611:L3611)</f>
        <v>9.26512338856571</v>
      </c>
      <c r="O3611" s="59" t="n">
        <f aca="false">+IF(M3611&lt;$E$9,IF(N3611&gt;$E$10,MAX((L3611-$E$8),0)),0)</f>
        <v>0.239663162198706</v>
      </c>
      <c r="P3611" s="60" t="n">
        <f aca="false">+IF(M3611&lt;$E$9,IF(N3611&gt;$E$10,MAX(($E$8-L3611),0)),0)</f>
        <v>0</v>
      </c>
      <c r="Q3611" s="59" t="n">
        <f aca="false">+IF(M3611&gt;=$E$9,OR(N3611&lt;=$E$10,1,0))</f>
        <v>0</v>
      </c>
      <c r="R3611" s="59" t="n">
        <f aca="false">+IF(Q3611=TRUE(),MAX((L3611-10),0),0)</f>
        <v>0</v>
      </c>
      <c r="S3611" s="59" t="n">
        <f aca="false">+IF(Q3611=TRUE(),MAX((10-L3611),0),0)</f>
        <v>0</v>
      </c>
    </row>
    <row r="3612" customFormat="false" ht="15.75" hidden="false" customHeight="false" outlineLevel="0" collapsed="false">
      <c r="A3612" s="1" t="n">
        <v>3581</v>
      </c>
      <c r="B3612" s="2" t="n">
        <v>10</v>
      </c>
      <c r="C3612" s="2" t="n">
        <v>10.1083101867241</v>
      </c>
      <c r="D3612" s="2" t="n">
        <v>10.3931047349691</v>
      </c>
      <c r="E3612" s="2" t="n">
        <v>11.1036298144602</v>
      </c>
      <c r="F3612" s="2" t="n">
        <v>11.5614615774762</v>
      </c>
      <c r="G3612" s="2" t="n">
        <v>11.2781231213132</v>
      </c>
      <c r="H3612" s="1" t="n">
        <v>11.6758776014595</v>
      </c>
      <c r="I3612" s="1" t="n">
        <v>12.9297999020413</v>
      </c>
      <c r="J3612" s="1" t="n">
        <v>12.501705370036</v>
      </c>
      <c r="K3612" s="1" t="n">
        <v>11.6681999361162</v>
      </c>
      <c r="L3612" s="1" t="n">
        <v>11.0297331872153</v>
      </c>
      <c r="M3612" s="58" t="n">
        <f aca="false">+MAX(B3612:L3612)</f>
        <v>12.9297999020413</v>
      </c>
      <c r="N3612" s="58" t="n">
        <f aca="false">+MIN(B3612:L3612)</f>
        <v>10</v>
      </c>
      <c r="O3612" s="59" t="n">
        <f aca="false">+IF(M3612&lt;$E$9,IF(N3612&gt;$E$10,MAX((L3612-$E$8),0)),0)</f>
        <v>1.02973318721533</v>
      </c>
      <c r="P3612" s="60" t="n">
        <f aca="false">+IF(M3612&lt;$E$9,IF(N3612&gt;$E$10,MAX(($E$8-L3612),0)),0)</f>
        <v>0</v>
      </c>
      <c r="Q3612" s="59" t="n">
        <f aca="false">+IF(M3612&gt;=$E$9,OR(N3612&lt;=$E$10,1,0))</f>
        <v>0</v>
      </c>
      <c r="R3612" s="59" t="n">
        <f aca="false">+IF(Q3612=TRUE(),MAX((L3612-10),0),0)</f>
        <v>0</v>
      </c>
      <c r="S3612" s="59" t="n">
        <f aca="false">+IF(Q3612=TRUE(),MAX((10-L3612),0),0)</f>
        <v>0</v>
      </c>
    </row>
    <row r="3613" customFormat="false" ht="15.75" hidden="false" customHeight="false" outlineLevel="0" collapsed="false">
      <c r="A3613" s="1" t="n">
        <v>3582</v>
      </c>
      <c r="B3613" s="2" t="n">
        <v>10</v>
      </c>
      <c r="C3613" s="2" t="n">
        <v>9.47305654765606</v>
      </c>
      <c r="D3613" s="2" t="n">
        <v>9.43456232506063</v>
      </c>
      <c r="E3613" s="2" t="n">
        <v>9.94123704443228</v>
      </c>
      <c r="F3613" s="2" t="n">
        <v>8.99433211505137</v>
      </c>
      <c r="G3613" s="2" t="n">
        <v>8.99541413216699</v>
      </c>
      <c r="H3613" s="1" t="n">
        <v>8.83582397959203</v>
      </c>
      <c r="I3613" s="1" t="n">
        <v>7.98414873759038</v>
      </c>
      <c r="J3613" s="1" t="n">
        <v>7.50124622651317</v>
      </c>
      <c r="K3613" s="1" t="n">
        <v>7.4796831649532</v>
      </c>
      <c r="L3613" s="1" t="n">
        <v>7.58177802848461</v>
      </c>
      <c r="M3613" s="58" t="n">
        <f aca="false">+MAX(B3613:L3613)</f>
        <v>10</v>
      </c>
      <c r="N3613" s="58" t="n">
        <f aca="false">+MIN(B3613:L3613)</f>
        <v>7.4796831649532</v>
      </c>
      <c r="O3613" s="59" t="n">
        <f aca="false">+IF(M3613&lt;$E$9,IF(N3613&gt;$E$10,MAX((L3613-$E$8),0)),0)</f>
        <v>0</v>
      </c>
      <c r="P3613" s="60" t="n">
        <f aca="false">+IF(M3613&lt;$E$9,IF(N3613&gt;$E$10,MAX(($E$8-L3613),0)),0)</f>
        <v>2.4182219715154</v>
      </c>
      <c r="Q3613" s="59" t="n">
        <f aca="false">+IF(M3613&gt;=$E$9,OR(N3613&lt;=$E$10,1,0))</f>
        <v>0</v>
      </c>
      <c r="R3613" s="59" t="n">
        <f aca="false">+IF(Q3613=TRUE(),MAX((L3613-10),0),0)</f>
        <v>0</v>
      </c>
      <c r="S3613" s="59" t="n">
        <f aca="false">+IF(Q3613=TRUE(),MAX((10-L3613),0),0)</f>
        <v>0</v>
      </c>
    </row>
    <row r="3614" customFormat="false" ht="15.75" hidden="false" customHeight="false" outlineLevel="0" collapsed="false">
      <c r="A3614" s="1" t="n">
        <v>3583</v>
      </c>
      <c r="B3614" s="2" t="n">
        <v>10</v>
      </c>
      <c r="C3614" s="2" t="n">
        <v>9.34935717880185</v>
      </c>
      <c r="D3614" s="2" t="n">
        <v>9.31780151726371</v>
      </c>
      <c r="E3614" s="2" t="n">
        <v>8.72561507513957</v>
      </c>
      <c r="F3614" s="2" t="n">
        <v>9.6339733750719</v>
      </c>
      <c r="G3614" s="2" t="n">
        <v>10.2425462589087</v>
      </c>
      <c r="H3614" s="1" t="n">
        <v>9.32830846735784</v>
      </c>
      <c r="I3614" s="1" t="n">
        <v>8.79366597264905</v>
      </c>
      <c r="J3614" s="1" t="n">
        <v>8.59562581607787</v>
      </c>
      <c r="K3614" s="1" t="n">
        <v>9.14162818634295</v>
      </c>
      <c r="L3614" s="1" t="n">
        <v>9.47481380141089</v>
      </c>
      <c r="M3614" s="58" t="n">
        <f aca="false">+MAX(B3614:L3614)</f>
        <v>10.2425462589087</v>
      </c>
      <c r="N3614" s="58" t="n">
        <f aca="false">+MIN(B3614:L3614)</f>
        <v>8.59562581607787</v>
      </c>
      <c r="O3614" s="59" t="n">
        <f aca="false">+IF(M3614&lt;$E$9,IF(N3614&gt;$E$10,MAX((L3614-$E$8),0)),0)</f>
        <v>0</v>
      </c>
      <c r="P3614" s="60" t="n">
        <f aca="false">+IF(M3614&lt;$E$9,IF(N3614&gt;$E$10,MAX(($E$8-L3614),0)),0)</f>
        <v>0.525186198589113</v>
      </c>
      <c r="Q3614" s="59" t="n">
        <f aca="false">+IF(M3614&gt;=$E$9,OR(N3614&lt;=$E$10,1,0))</f>
        <v>0</v>
      </c>
      <c r="R3614" s="59" t="n">
        <f aca="false">+IF(Q3614=TRUE(),MAX((L3614-10),0),0)</f>
        <v>0</v>
      </c>
      <c r="S3614" s="59" t="n">
        <f aca="false">+IF(Q3614=TRUE(),MAX((10-L3614),0),0)</f>
        <v>0</v>
      </c>
    </row>
    <row r="3615" customFormat="false" ht="15.75" hidden="false" customHeight="false" outlineLevel="0" collapsed="false">
      <c r="A3615" s="1" t="n">
        <v>3584</v>
      </c>
      <c r="B3615" s="2" t="n">
        <v>10</v>
      </c>
      <c r="C3615" s="2" t="n">
        <v>9.61029964011061</v>
      </c>
      <c r="D3615" s="2" t="n">
        <v>8.6056370603237</v>
      </c>
      <c r="E3615" s="2" t="n">
        <v>9.0395765622003</v>
      </c>
      <c r="F3615" s="2" t="n">
        <v>10.1975431628164</v>
      </c>
      <c r="G3615" s="2" t="n">
        <v>9.47390895015504</v>
      </c>
      <c r="H3615" s="1" t="n">
        <v>9.14373262311065</v>
      </c>
      <c r="I3615" s="1" t="n">
        <v>10.2079739119145</v>
      </c>
      <c r="J3615" s="1" t="n">
        <v>10.7711111190612</v>
      </c>
      <c r="K3615" s="1" t="n">
        <v>10.924461961949</v>
      </c>
      <c r="L3615" s="1" t="n">
        <v>10.8895847327805</v>
      </c>
      <c r="M3615" s="58" t="n">
        <f aca="false">+MAX(B3615:L3615)</f>
        <v>10.924461961949</v>
      </c>
      <c r="N3615" s="58" t="n">
        <f aca="false">+MIN(B3615:L3615)</f>
        <v>8.6056370603237</v>
      </c>
      <c r="O3615" s="59" t="n">
        <f aca="false">+IF(M3615&lt;$E$9,IF(N3615&gt;$E$10,MAX((L3615-$E$8),0)),0)</f>
        <v>0.889584732780502</v>
      </c>
      <c r="P3615" s="60" t="n">
        <f aca="false">+IF(M3615&lt;$E$9,IF(N3615&gt;$E$10,MAX(($E$8-L3615),0)),0)</f>
        <v>0</v>
      </c>
      <c r="Q3615" s="59" t="n">
        <f aca="false">+IF(M3615&gt;=$E$9,OR(N3615&lt;=$E$10,1,0))</f>
        <v>0</v>
      </c>
      <c r="R3615" s="59" t="n">
        <f aca="false">+IF(Q3615=TRUE(),MAX((L3615-10),0),0)</f>
        <v>0</v>
      </c>
      <c r="S3615" s="59" t="n">
        <f aca="false">+IF(Q3615=TRUE(),MAX((10-L3615),0),0)</f>
        <v>0</v>
      </c>
    </row>
    <row r="3616" customFormat="false" ht="15.75" hidden="false" customHeight="false" outlineLevel="0" collapsed="false">
      <c r="A3616" s="1" t="n">
        <v>3585</v>
      </c>
      <c r="B3616" s="2" t="n">
        <v>10</v>
      </c>
      <c r="C3616" s="2" t="n">
        <v>10.1475689996367</v>
      </c>
      <c r="D3616" s="2" t="n">
        <v>9.58735647156467</v>
      </c>
      <c r="E3616" s="2" t="n">
        <v>9.1563122370989</v>
      </c>
      <c r="F3616" s="2" t="n">
        <v>9.28828853427615</v>
      </c>
      <c r="G3616" s="2" t="n">
        <v>8.80248770411854</v>
      </c>
      <c r="H3616" s="1" t="n">
        <v>7.96472169941132</v>
      </c>
      <c r="I3616" s="1" t="n">
        <v>8.44858890722823</v>
      </c>
      <c r="J3616" s="1" t="n">
        <v>7.77548346842172</v>
      </c>
      <c r="K3616" s="1" t="n">
        <v>7.55706202449492</v>
      </c>
      <c r="L3616" s="1" t="n">
        <v>7.22251029444315</v>
      </c>
      <c r="M3616" s="58" t="n">
        <f aca="false">+MAX(B3616:L3616)</f>
        <v>10.1475689996367</v>
      </c>
      <c r="N3616" s="58" t="n">
        <f aca="false">+MIN(B3616:L3616)</f>
        <v>7.22251029444315</v>
      </c>
      <c r="O3616" s="59" t="n">
        <f aca="false">+IF(M3616&lt;$E$9,IF(N3616&gt;$E$10,MAX((L3616-$E$8),0)),0)</f>
        <v>0</v>
      </c>
      <c r="P3616" s="60" t="n">
        <f aca="false">+IF(M3616&lt;$E$9,IF(N3616&gt;$E$10,MAX(($E$8-L3616),0)),0)</f>
        <v>2.77748970555685</v>
      </c>
      <c r="Q3616" s="59" t="n">
        <f aca="false">+IF(M3616&gt;=$E$9,OR(N3616&lt;=$E$10,1,0))</f>
        <v>0</v>
      </c>
      <c r="R3616" s="59" t="n">
        <f aca="false">+IF(Q3616=TRUE(),MAX((L3616-10),0),0)</f>
        <v>0</v>
      </c>
      <c r="S3616" s="59" t="n">
        <f aca="false">+IF(Q3616=TRUE(),MAX((10-L3616),0),0)</f>
        <v>0</v>
      </c>
    </row>
    <row r="3617" customFormat="false" ht="15.75" hidden="false" customHeight="false" outlineLevel="0" collapsed="false">
      <c r="A3617" s="1" t="n">
        <v>3586</v>
      </c>
      <c r="B3617" s="2" t="n">
        <v>10</v>
      </c>
      <c r="C3617" s="2" t="n">
        <v>9.9081570285779</v>
      </c>
      <c r="D3617" s="2" t="n">
        <v>9.52284862682553</v>
      </c>
      <c r="E3617" s="2" t="n">
        <v>9.3389089236806</v>
      </c>
      <c r="F3617" s="2" t="n">
        <v>9.39116543142193</v>
      </c>
      <c r="G3617" s="2" t="n">
        <v>10.2516054187299</v>
      </c>
      <c r="H3617" s="1" t="n">
        <v>10.2069900303214</v>
      </c>
      <c r="I3617" s="1" t="n">
        <v>10.8949633378228</v>
      </c>
      <c r="J3617" s="1" t="n">
        <v>10.8124839312854</v>
      </c>
      <c r="K3617" s="1" t="n">
        <v>11.4238270910942</v>
      </c>
      <c r="L3617" s="1" t="n">
        <v>11.5999541150882</v>
      </c>
      <c r="M3617" s="58" t="n">
        <f aca="false">+MAX(B3617:L3617)</f>
        <v>11.5999541150882</v>
      </c>
      <c r="N3617" s="58" t="n">
        <f aca="false">+MIN(B3617:L3617)</f>
        <v>9.3389089236806</v>
      </c>
      <c r="O3617" s="59" t="n">
        <f aca="false">+IF(M3617&lt;$E$9,IF(N3617&gt;$E$10,MAX((L3617-$E$8),0)),0)</f>
        <v>1.5999541150882</v>
      </c>
      <c r="P3617" s="60" t="n">
        <f aca="false">+IF(M3617&lt;$E$9,IF(N3617&gt;$E$10,MAX(($E$8-L3617),0)),0)</f>
        <v>0</v>
      </c>
      <c r="Q3617" s="59" t="n">
        <f aca="false">+IF(M3617&gt;=$E$9,OR(N3617&lt;=$E$10,1,0))</f>
        <v>0</v>
      </c>
      <c r="R3617" s="59" t="n">
        <f aca="false">+IF(Q3617=TRUE(),MAX((L3617-10),0),0)</f>
        <v>0</v>
      </c>
      <c r="S3617" s="59" t="n">
        <f aca="false">+IF(Q3617=TRUE(),MAX((10-L3617),0),0)</f>
        <v>0</v>
      </c>
    </row>
    <row r="3618" customFormat="false" ht="15.75" hidden="false" customHeight="false" outlineLevel="0" collapsed="false">
      <c r="A3618" s="1" t="n">
        <v>3587</v>
      </c>
      <c r="B3618" s="2" t="n">
        <v>10</v>
      </c>
      <c r="C3618" s="2" t="n">
        <v>10.2879619389735</v>
      </c>
      <c r="D3618" s="2" t="n">
        <v>9.88745854989111</v>
      </c>
      <c r="E3618" s="2" t="n">
        <v>8.93891456551195</v>
      </c>
      <c r="F3618" s="2" t="n">
        <v>9.79676864929566</v>
      </c>
      <c r="G3618" s="2" t="n">
        <v>9.58945304237324</v>
      </c>
      <c r="H3618" s="1" t="n">
        <v>9.44363472567385</v>
      </c>
      <c r="I3618" s="1" t="n">
        <v>8.11787551911761</v>
      </c>
      <c r="J3618" s="1" t="n">
        <v>7.88142767691173</v>
      </c>
      <c r="K3618" s="1" t="n">
        <v>7.15255737979682</v>
      </c>
      <c r="L3618" s="1" t="n">
        <v>7.44542855701767</v>
      </c>
      <c r="M3618" s="58" t="n">
        <f aca="false">+MAX(B3618:L3618)</f>
        <v>10.2879619389735</v>
      </c>
      <c r="N3618" s="58" t="n">
        <f aca="false">+MIN(B3618:L3618)</f>
        <v>7.15255737979682</v>
      </c>
      <c r="O3618" s="59" t="n">
        <f aca="false">+IF(M3618&lt;$E$9,IF(N3618&gt;$E$10,MAX((L3618-$E$8),0)),0)</f>
        <v>0</v>
      </c>
      <c r="P3618" s="60" t="n">
        <f aca="false">+IF(M3618&lt;$E$9,IF(N3618&gt;$E$10,MAX(($E$8-L3618),0)),0)</f>
        <v>2.55457144298233</v>
      </c>
      <c r="Q3618" s="59" t="n">
        <f aca="false">+IF(M3618&gt;=$E$9,OR(N3618&lt;=$E$10,1,0))</f>
        <v>0</v>
      </c>
      <c r="R3618" s="59" t="n">
        <f aca="false">+IF(Q3618=TRUE(),MAX((L3618-10),0),0)</f>
        <v>0</v>
      </c>
      <c r="S3618" s="59" t="n">
        <f aca="false">+IF(Q3618=TRUE(),MAX((10-L3618),0),0)</f>
        <v>0</v>
      </c>
    </row>
    <row r="3619" customFormat="false" ht="15.75" hidden="false" customHeight="false" outlineLevel="0" collapsed="false">
      <c r="A3619" s="1" t="n">
        <v>3588</v>
      </c>
      <c r="B3619" s="2" t="n">
        <v>10</v>
      </c>
      <c r="C3619" s="2" t="n">
        <v>11.3105632631243</v>
      </c>
      <c r="D3619" s="2" t="n">
        <v>12.8738517086083</v>
      </c>
      <c r="E3619" s="2" t="n">
        <v>12.2299197106462</v>
      </c>
      <c r="F3619" s="2" t="n">
        <v>12.4583112902347</v>
      </c>
      <c r="G3619" s="2" t="n">
        <v>12.6753498562394</v>
      </c>
      <c r="H3619" s="1" t="n">
        <v>13.4313548326308</v>
      </c>
      <c r="I3619" s="1" t="n">
        <v>12.6198989941472</v>
      </c>
      <c r="J3619" s="1" t="n">
        <v>11.9141748037389</v>
      </c>
      <c r="K3619" s="1" t="n">
        <v>12.6417287007875</v>
      </c>
      <c r="L3619" s="1" t="n">
        <v>12.2598345092744</v>
      </c>
      <c r="M3619" s="58" t="n">
        <f aca="false">+MAX(B3619:L3619)</f>
        <v>13.4313548326308</v>
      </c>
      <c r="N3619" s="58" t="n">
        <f aca="false">+MIN(B3619:L3619)</f>
        <v>10</v>
      </c>
      <c r="O3619" s="59" t="n">
        <f aca="false">+IF(M3619&lt;$E$9,IF(N3619&gt;$E$10,MAX((L3619-$E$8),0)),0)</f>
        <v>2.25983450927437</v>
      </c>
      <c r="P3619" s="60" t="n">
        <f aca="false">+IF(M3619&lt;$E$9,IF(N3619&gt;$E$10,MAX(($E$8-L3619),0)),0)</f>
        <v>0</v>
      </c>
      <c r="Q3619" s="59" t="n">
        <f aca="false">+IF(M3619&gt;=$E$9,OR(N3619&lt;=$E$10,1,0))</f>
        <v>0</v>
      </c>
      <c r="R3619" s="59" t="n">
        <f aca="false">+IF(Q3619=TRUE(),MAX((L3619-10),0),0)</f>
        <v>0</v>
      </c>
      <c r="S3619" s="59" t="n">
        <f aca="false">+IF(Q3619=TRUE(),MAX((10-L3619),0),0)</f>
        <v>0</v>
      </c>
    </row>
    <row r="3620" customFormat="false" ht="15.75" hidden="false" customHeight="false" outlineLevel="0" collapsed="false">
      <c r="A3620" s="1" t="n">
        <v>3589</v>
      </c>
      <c r="B3620" s="2" t="n">
        <v>10</v>
      </c>
      <c r="C3620" s="2" t="n">
        <v>9.64106354319621</v>
      </c>
      <c r="D3620" s="2" t="n">
        <v>10.4644902668597</v>
      </c>
      <c r="E3620" s="2" t="n">
        <v>11.3167081898078</v>
      </c>
      <c r="F3620" s="2" t="n">
        <v>11.3601163892172</v>
      </c>
      <c r="G3620" s="2" t="n">
        <v>10.4960050483792</v>
      </c>
      <c r="H3620" s="1" t="n">
        <v>10.3988107160265</v>
      </c>
      <c r="I3620" s="1" t="n">
        <v>11.0059519717505</v>
      </c>
      <c r="J3620" s="1" t="n">
        <v>11.0039546003362</v>
      </c>
      <c r="K3620" s="1" t="n">
        <v>9.94233018320863</v>
      </c>
      <c r="L3620" s="1" t="n">
        <v>9.29215411875289</v>
      </c>
      <c r="M3620" s="58" t="n">
        <f aca="false">+MAX(B3620:L3620)</f>
        <v>11.3601163892172</v>
      </c>
      <c r="N3620" s="58" t="n">
        <f aca="false">+MIN(B3620:L3620)</f>
        <v>9.29215411875289</v>
      </c>
      <c r="O3620" s="59" t="n">
        <f aca="false">+IF(M3620&lt;$E$9,IF(N3620&gt;$E$10,MAX((L3620-$E$8),0)),0)</f>
        <v>0</v>
      </c>
      <c r="P3620" s="60" t="n">
        <f aca="false">+IF(M3620&lt;$E$9,IF(N3620&gt;$E$10,MAX(($E$8-L3620),0)),0)</f>
        <v>0.707845881247112</v>
      </c>
      <c r="Q3620" s="59" t="n">
        <f aca="false">+IF(M3620&gt;=$E$9,OR(N3620&lt;=$E$10,1,0))</f>
        <v>0</v>
      </c>
      <c r="R3620" s="59" t="n">
        <f aca="false">+IF(Q3620=TRUE(),MAX((L3620-10),0),0)</f>
        <v>0</v>
      </c>
      <c r="S3620" s="59" t="n">
        <f aca="false">+IF(Q3620=TRUE(),MAX((10-L3620),0),0)</f>
        <v>0</v>
      </c>
    </row>
    <row r="3621" customFormat="false" ht="15.75" hidden="false" customHeight="false" outlineLevel="0" collapsed="false">
      <c r="A3621" s="1" t="n">
        <v>3590</v>
      </c>
      <c r="B3621" s="2" t="n">
        <v>10</v>
      </c>
      <c r="C3621" s="2" t="n">
        <v>9.22938568712135</v>
      </c>
      <c r="D3621" s="2" t="n">
        <v>9.30970018180817</v>
      </c>
      <c r="E3621" s="2" t="n">
        <v>9.66574589984827</v>
      </c>
      <c r="F3621" s="2" t="n">
        <v>10.1052086742999</v>
      </c>
      <c r="G3621" s="2" t="n">
        <v>9.50336219753664</v>
      </c>
      <c r="H3621" s="1" t="n">
        <v>9.47226772290053</v>
      </c>
      <c r="I3621" s="1" t="n">
        <v>8.95244072477955</v>
      </c>
      <c r="J3621" s="1" t="n">
        <v>9.47725520660152</v>
      </c>
      <c r="K3621" s="1" t="n">
        <v>9.31323418691483</v>
      </c>
      <c r="L3621" s="1" t="n">
        <v>8.99942846231996</v>
      </c>
      <c r="M3621" s="58" t="n">
        <f aca="false">+MAX(B3621:L3621)</f>
        <v>10.1052086742999</v>
      </c>
      <c r="N3621" s="58" t="n">
        <f aca="false">+MIN(B3621:L3621)</f>
        <v>8.95244072477955</v>
      </c>
      <c r="O3621" s="59" t="n">
        <f aca="false">+IF(M3621&lt;$E$9,IF(N3621&gt;$E$10,MAX((L3621-$E$8),0)),0)</f>
        <v>0</v>
      </c>
      <c r="P3621" s="60" t="n">
        <f aca="false">+IF(M3621&lt;$E$9,IF(N3621&gt;$E$10,MAX(($E$8-L3621),0)),0)</f>
        <v>1.00057153768004</v>
      </c>
      <c r="Q3621" s="59" t="n">
        <f aca="false">+IF(M3621&gt;=$E$9,OR(N3621&lt;=$E$10,1,0))</f>
        <v>0</v>
      </c>
      <c r="R3621" s="59" t="n">
        <f aca="false">+IF(Q3621=TRUE(),MAX((L3621-10),0),0)</f>
        <v>0</v>
      </c>
      <c r="S3621" s="59" t="n">
        <f aca="false">+IF(Q3621=TRUE(),MAX((10-L3621),0),0)</f>
        <v>0</v>
      </c>
    </row>
    <row r="3622" customFormat="false" ht="15.75" hidden="false" customHeight="false" outlineLevel="0" collapsed="false">
      <c r="A3622" s="1" t="n">
        <v>3591</v>
      </c>
      <c r="B3622" s="2" t="n">
        <v>10</v>
      </c>
      <c r="C3622" s="2" t="n">
        <v>10.1144097416043</v>
      </c>
      <c r="D3622" s="2" t="n">
        <v>11.0600081150129</v>
      </c>
      <c r="E3622" s="2" t="n">
        <v>10.9400780392328</v>
      </c>
      <c r="F3622" s="2" t="n">
        <v>11.0476152446861</v>
      </c>
      <c r="G3622" s="2" t="n">
        <v>12.1910924142995</v>
      </c>
      <c r="H3622" s="1" t="n">
        <v>12.5776368936921</v>
      </c>
      <c r="I3622" s="1" t="n">
        <v>12.0895805972307</v>
      </c>
      <c r="J3622" s="1" t="n">
        <v>11.600545233671</v>
      </c>
      <c r="K3622" s="1" t="n">
        <v>11.7161504192364</v>
      </c>
      <c r="L3622" s="1" t="n">
        <v>12.5386937557649</v>
      </c>
      <c r="M3622" s="58" t="n">
        <f aca="false">+MAX(B3622:L3622)</f>
        <v>12.5776368936921</v>
      </c>
      <c r="N3622" s="58" t="n">
        <f aca="false">+MIN(B3622:L3622)</f>
        <v>10</v>
      </c>
      <c r="O3622" s="59" t="n">
        <f aca="false">+IF(M3622&lt;$E$9,IF(N3622&gt;$E$10,MAX((L3622-$E$8),0)),0)</f>
        <v>2.53869375576495</v>
      </c>
      <c r="P3622" s="60" t="n">
        <f aca="false">+IF(M3622&lt;$E$9,IF(N3622&gt;$E$10,MAX(($E$8-L3622),0)),0)</f>
        <v>0</v>
      </c>
      <c r="Q3622" s="59" t="n">
        <f aca="false">+IF(M3622&gt;=$E$9,OR(N3622&lt;=$E$10,1,0))</f>
        <v>0</v>
      </c>
      <c r="R3622" s="59" t="n">
        <f aca="false">+IF(Q3622=TRUE(),MAX((L3622-10),0),0)</f>
        <v>0</v>
      </c>
      <c r="S3622" s="59" t="n">
        <f aca="false">+IF(Q3622=TRUE(),MAX((10-L3622),0),0)</f>
        <v>0</v>
      </c>
    </row>
    <row r="3623" customFormat="false" ht="15.75" hidden="false" customHeight="false" outlineLevel="0" collapsed="false">
      <c r="A3623" s="1" t="n">
        <v>3592</v>
      </c>
      <c r="B3623" s="2" t="n">
        <v>10</v>
      </c>
      <c r="C3623" s="2" t="n">
        <v>10.9353193054239</v>
      </c>
      <c r="D3623" s="2" t="n">
        <v>11.8346423568456</v>
      </c>
      <c r="E3623" s="2" t="n">
        <v>12.2924401052667</v>
      </c>
      <c r="F3623" s="2" t="n">
        <v>12.4429692419619</v>
      </c>
      <c r="G3623" s="2" t="n">
        <v>12.0326136706792</v>
      </c>
      <c r="H3623" s="1" t="n">
        <v>11.1688563089507</v>
      </c>
      <c r="I3623" s="1" t="n">
        <v>11.0678119682952</v>
      </c>
      <c r="J3623" s="1" t="n">
        <v>11.5809112618355</v>
      </c>
      <c r="K3623" s="1" t="n">
        <v>12.6117310128201</v>
      </c>
      <c r="L3623" s="1" t="n">
        <v>12.0270454494256</v>
      </c>
      <c r="M3623" s="58" t="n">
        <f aca="false">+MAX(B3623:L3623)</f>
        <v>12.6117310128201</v>
      </c>
      <c r="N3623" s="58" t="n">
        <f aca="false">+MIN(B3623:L3623)</f>
        <v>10</v>
      </c>
      <c r="O3623" s="59" t="n">
        <f aca="false">+IF(M3623&lt;$E$9,IF(N3623&gt;$E$10,MAX((L3623-$E$8),0)),0)</f>
        <v>2.02704544942556</v>
      </c>
      <c r="P3623" s="60" t="n">
        <f aca="false">+IF(M3623&lt;$E$9,IF(N3623&gt;$E$10,MAX(($E$8-L3623),0)),0)</f>
        <v>0</v>
      </c>
      <c r="Q3623" s="59" t="n">
        <f aca="false">+IF(M3623&gt;=$E$9,OR(N3623&lt;=$E$10,1,0))</f>
        <v>0</v>
      </c>
      <c r="R3623" s="59" t="n">
        <f aca="false">+IF(Q3623=TRUE(),MAX((L3623-10),0),0)</f>
        <v>0</v>
      </c>
      <c r="S3623" s="59" t="n">
        <f aca="false">+IF(Q3623=TRUE(),MAX((10-L3623),0),0)</f>
        <v>0</v>
      </c>
    </row>
    <row r="3624" customFormat="false" ht="15.75" hidden="false" customHeight="false" outlineLevel="0" collapsed="false">
      <c r="A3624" s="1" t="n">
        <v>3593</v>
      </c>
      <c r="B3624" s="2" t="n">
        <v>10</v>
      </c>
      <c r="C3624" s="2" t="n">
        <v>10.3811031199855</v>
      </c>
      <c r="D3624" s="2" t="n">
        <v>10.5798921729346</v>
      </c>
      <c r="E3624" s="2" t="n">
        <v>10.6069776240223</v>
      </c>
      <c r="F3624" s="2" t="n">
        <v>10.7692546194124</v>
      </c>
      <c r="G3624" s="2" t="n">
        <v>10.1172792361381</v>
      </c>
      <c r="H3624" s="1" t="n">
        <v>10.479579917361</v>
      </c>
      <c r="I3624" s="1" t="n">
        <v>11.5992104694731</v>
      </c>
      <c r="J3624" s="1" t="n">
        <v>12.0214441140645</v>
      </c>
      <c r="K3624" s="1" t="n">
        <v>12.54091628638</v>
      </c>
      <c r="L3624" s="1" t="n">
        <v>12.8190319755887</v>
      </c>
      <c r="M3624" s="58" t="n">
        <f aca="false">+MAX(B3624:L3624)</f>
        <v>12.8190319755887</v>
      </c>
      <c r="N3624" s="58" t="n">
        <f aca="false">+MIN(B3624:L3624)</f>
        <v>10</v>
      </c>
      <c r="O3624" s="59" t="n">
        <f aca="false">+IF(M3624&lt;$E$9,IF(N3624&gt;$E$10,MAX((L3624-$E$8),0)),0)</f>
        <v>2.8190319755887</v>
      </c>
      <c r="P3624" s="60" t="n">
        <f aca="false">+IF(M3624&lt;$E$9,IF(N3624&gt;$E$10,MAX(($E$8-L3624),0)),0)</f>
        <v>0</v>
      </c>
      <c r="Q3624" s="59" t="n">
        <f aca="false">+IF(M3624&gt;=$E$9,OR(N3624&lt;=$E$10,1,0))</f>
        <v>0</v>
      </c>
      <c r="R3624" s="59" t="n">
        <f aca="false">+IF(Q3624=TRUE(),MAX((L3624-10),0),0)</f>
        <v>0</v>
      </c>
      <c r="S3624" s="59" t="n">
        <f aca="false">+IF(Q3624=TRUE(),MAX((10-L3624),0),0)</f>
        <v>0</v>
      </c>
    </row>
    <row r="3625" customFormat="false" ht="15.75" hidden="false" customHeight="false" outlineLevel="0" collapsed="false">
      <c r="A3625" s="1" t="n">
        <v>3594</v>
      </c>
      <c r="B3625" s="2" t="n">
        <v>10</v>
      </c>
      <c r="C3625" s="2" t="n">
        <v>9.59666906357018</v>
      </c>
      <c r="D3625" s="2" t="n">
        <v>10.1240174937205</v>
      </c>
      <c r="E3625" s="2" t="n">
        <v>10.6857882167674</v>
      </c>
      <c r="F3625" s="2" t="n">
        <v>10.3608197962578</v>
      </c>
      <c r="G3625" s="2" t="n">
        <v>10.3055703036531</v>
      </c>
      <c r="H3625" s="1" t="n">
        <v>11.4549593819856</v>
      </c>
      <c r="I3625" s="1" t="n">
        <v>10.9849929457075</v>
      </c>
      <c r="J3625" s="1" t="n">
        <v>11.5784858603559</v>
      </c>
      <c r="K3625" s="1" t="n">
        <v>11.6698708572866</v>
      </c>
      <c r="L3625" s="1" t="n">
        <v>11.9208356174391</v>
      </c>
      <c r="M3625" s="58" t="n">
        <f aca="false">+MAX(B3625:L3625)</f>
        <v>11.9208356174391</v>
      </c>
      <c r="N3625" s="58" t="n">
        <f aca="false">+MIN(B3625:L3625)</f>
        <v>9.59666906357018</v>
      </c>
      <c r="O3625" s="59" t="n">
        <f aca="false">+IF(M3625&lt;$E$9,IF(N3625&gt;$E$10,MAX((L3625-$E$8),0)),0)</f>
        <v>1.92083561743912</v>
      </c>
      <c r="P3625" s="60" t="n">
        <f aca="false">+IF(M3625&lt;$E$9,IF(N3625&gt;$E$10,MAX(($E$8-L3625),0)),0)</f>
        <v>0</v>
      </c>
      <c r="Q3625" s="59" t="n">
        <f aca="false">+IF(M3625&gt;=$E$9,OR(N3625&lt;=$E$10,1,0))</f>
        <v>0</v>
      </c>
      <c r="R3625" s="59" t="n">
        <f aca="false">+IF(Q3625=TRUE(),MAX((L3625-10),0),0)</f>
        <v>0</v>
      </c>
      <c r="S3625" s="59" t="n">
        <f aca="false">+IF(Q3625=TRUE(),MAX((10-L3625),0),0)</f>
        <v>0</v>
      </c>
    </row>
    <row r="3626" customFormat="false" ht="15.75" hidden="false" customHeight="false" outlineLevel="0" collapsed="false">
      <c r="A3626" s="1" t="n">
        <v>3595</v>
      </c>
      <c r="B3626" s="2" t="n">
        <v>10</v>
      </c>
      <c r="C3626" s="2" t="n">
        <v>9.80797377972382</v>
      </c>
      <c r="D3626" s="2" t="n">
        <v>9.71205461002707</v>
      </c>
      <c r="E3626" s="2" t="n">
        <v>9.6854054627059</v>
      </c>
      <c r="F3626" s="2" t="n">
        <v>9.87009769145476</v>
      </c>
      <c r="G3626" s="2" t="n">
        <v>10.3036864159456</v>
      </c>
      <c r="H3626" s="1" t="n">
        <v>9.46047412171079</v>
      </c>
      <c r="I3626" s="1" t="n">
        <v>8.83806929068404</v>
      </c>
      <c r="J3626" s="1" t="n">
        <v>9.70526061186235</v>
      </c>
      <c r="K3626" s="1" t="n">
        <v>10.3047102400155</v>
      </c>
      <c r="L3626" s="1" t="n">
        <v>9.64294222965441</v>
      </c>
      <c r="M3626" s="58" t="n">
        <f aca="false">+MAX(B3626:L3626)</f>
        <v>10.3047102400155</v>
      </c>
      <c r="N3626" s="58" t="n">
        <f aca="false">+MIN(B3626:L3626)</f>
        <v>8.83806929068404</v>
      </c>
      <c r="O3626" s="59" t="n">
        <f aca="false">+IF(M3626&lt;$E$9,IF(N3626&gt;$E$10,MAX((L3626-$E$8),0)),0)</f>
        <v>0</v>
      </c>
      <c r="P3626" s="60" t="n">
        <f aca="false">+IF(M3626&lt;$E$9,IF(N3626&gt;$E$10,MAX(($E$8-L3626),0)),0)</f>
        <v>0.357057770345591</v>
      </c>
      <c r="Q3626" s="59" t="n">
        <f aca="false">+IF(M3626&gt;=$E$9,OR(N3626&lt;=$E$10,1,0))</f>
        <v>0</v>
      </c>
      <c r="R3626" s="59" t="n">
        <f aca="false">+IF(Q3626=TRUE(),MAX((L3626-10),0),0)</f>
        <v>0</v>
      </c>
      <c r="S3626" s="59" t="n">
        <f aca="false">+IF(Q3626=TRUE(),MAX((10-L3626),0),0)</f>
        <v>0</v>
      </c>
    </row>
    <row r="3627" customFormat="false" ht="15.75" hidden="false" customHeight="false" outlineLevel="0" collapsed="false">
      <c r="A3627" s="1" t="n">
        <v>3596</v>
      </c>
      <c r="B3627" s="2" t="n">
        <v>10</v>
      </c>
      <c r="C3627" s="2" t="n">
        <v>10.1359650858083</v>
      </c>
      <c r="D3627" s="2" t="n">
        <v>9.95527427159721</v>
      </c>
      <c r="E3627" s="2" t="n">
        <v>10.137832237219</v>
      </c>
      <c r="F3627" s="2" t="n">
        <v>9.84877210771513</v>
      </c>
      <c r="G3627" s="2" t="n">
        <v>9.76130829568357</v>
      </c>
      <c r="H3627" s="1" t="n">
        <v>10.0554633053154</v>
      </c>
      <c r="I3627" s="1" t="n">
        <v>10.5557128225083</v>
      </c>
      <c r="J3627" s="1" t="n">
        <v>10.1097456961092</v>
      </c>
      <c r="K3627" s="1" t="n">
        <v>10.8744297463657</v>
      </c>
      <c r="L3627" s="1" t="n">
        <v>10.9078170171002</v>
      </c>
      <c r="M3627" s="58" t="n">
        <f aca="false">+MAX(B3627:L3627)</f>
        <v>10.9078170171002</v>
      </c>
      <c r="N3627" s="58" t="n">
        <f aca="false">+MIN(B3627:L3627)</f>
        <v>9.76130829568357</v>
      </c>
      <c r="O3627" s="59" t="n">
        <f aca="false">+IF(M3627&lt;$E$9,IF(N3627&gt;$E$10,MAX((L3627-$E$8),0)),0)</f>
        <v>0.907817017100244</v>
      </c>
      <c r="P3627" s="60" t="n">
        <f aca="false">+IF(M3627&lt;$E$9,IF(N3627&gt;$E$10,MAX(($E$8-L3627),0)),0)</f>
        <v>0</v>
      </c>
      <c r="Q3627" s="59" t="n">
        <f aca="false">+IF(M3627&gt;=$E$9,OR(N3627&lt;=$E$10,1,0))</f>
        <v>0</v>
      </c>
      <c r="R3627" s="59" t="n">
        <f aca="false">+IF(Q3627=TRUE(),MAX((L3627-10),0),0)</f>
        <v>0</v>
      </c>
      <c r="S3627" s="59" t="n">
        <f aca="false">+IF(Q3627=TRUE(),MAX((10-L3627),0),0)</f>
        <v>0</v>
      </c>
    </row>
    <row r="3628" customFormat="false" ht="15.75" hidden="false" customHeight="false" outlineLevel="0" collapsed="false">
      <c r="A3628" s="1" t="n">
        <v>3597</v>
      </c>
      <c r="B3628" s="2" t="n">
        <v>10</v>
      </c>
      <c r="C3628" s="2" t="n">
        <v>9.36301950339979</v>
      </c>
      <c r="D3628" s="2" t="n">
        <v>9.97576766214676</v>
      </c>
      <c r="E3628" s="2" t="n">
        <v>9.55614381640186</v>
      </c>
      <c r="F3628" s="2" t="n">
        <v>9.48500131103717</v>
      </c>
      <c r="G3628" s="2" t="n">
        <v>10.2290526740268</v>
      </c>
      <c r="H3628" s="1" t="n">
        <v>10.4288449567112</v>
      </c>
      <c r="I3628" s="1" t="n">
        <v>11.1425696580208</v>
      </c>
      <c r="J3628" s="1" t="n">
        <v>11.6114625834912</v>
      </c>
      <c r="K3628" s="1" t="n">
        <v>12.6256310863227</v>
      </c>
      <c r="L3628" s="1" t="n">
        <v>12.3476166962783</v>
      </c>
      <c r="M3628" s="58" t="n">
        <f aca="false">+MAX(B3628:L3628)</f>
        <v>12.6256310863227</v>
      </c>
      <c r="N3628" s="58" t="n">
        <f aca="false">+MIN(B3628:L3628)</f>
        <v>9.36301950339979</v>
      </c>
      <c r="O3628" s="59" t="n">
        <f aca="false">+IF(M3628&lt;$E$9,IF(N3628&gt;$E$10,MAX((L3628-$E$8),0)),0)</f>
        <v>2.34761669627832</v>
      </c>
      <c r="P3628" s="60" t="n">
        <f aca="false">+IF(M3628&lt;$E$9,IF(N3628&gt;$E$10,MAX(($E$8-L3628),0)),0)</f>
        <v>0</v>
      </c>
      <c r="Q3628" s="59" t="n">
        <f aca="false">+IF(M3628&gt;=$E$9,OR(N3628&lt;=$E$10,1,0))</f>
        <v>0</v>
      </c>
      <c r="R3628" s="59" t="n">
        <f aca="false">+IF(Q3628=TRUE(),MAX((L3628-10),0),0)</f>
        <v>0</v>
      </c>
      <c r="S3628" s="59" t="n">
        <f aca="false">+IF(Q3628=TRUE(),MAX((10-L3628),0),0)</f>
        <v>0</v>
      </c>
    </row>
    <row r="3629" customFormat="false" ht="15.75" hidden="false" customHeight="false" outlineLevel="0" collapsed="false">
      <c r="A3629" s="1" t="n">
        <v>3598</v>
      </c>
      <c r="B3629" s="2" t="n">
        <v>10</v>
      </c>
      <c r="C3629" s="2" t="n">
        <v>10.067686458895</v>
      </c>
      <c r="D3629" s="2" t="n">
        <v>10.3996716382743</v>
      </c>
      <c r="E3629" s="2" t="n">
        <v>10.2966380358503</v>
      </c>
      <c r="F3629" s="2" t="n">
        <v>10.5945729742118</v>
      </c>
      <c r="G3629" s="2" t="n">
        <v>10.5008787613236</v>
      </c>
      <c r="H3629" s="1" t="n">
        <v>11.1051010669971</v>
      </c>
      <c r="I3629" s="1" t="n">
        <v>12.0818522715871</v>
      </c>
      <c r="J3629" s="1" t="n">
        <v>13.0254775463314</v>
      </c>
      <c r="K3629" s="1" t="n">
        <v>12.9698171114324</v>
      </c>
      <c r="L3629" s="1" t="n">
        <v>12.7688959188819</v>
      </c>
      <c r="M3629" s="58" t="n">
        <f aca="false">+MAX(B3629:L3629)</f>
        <v>13.0254775463314</v>
      </c>
      <c r="N3629" s="58" t="n">
        <f aca="false">+MIN(B3629:L3629)</f>
        <v>10</v>
      </c>
      <c r="O3629" s="59" t="n">
        <f aca="false">+IF(M3629&lt;$E$9,IF(N3629&gt;$E$10,MAX((L3629-$E$8),0)),0)</f>
        <v>2.76889591888189</v>
      </c>
      <c r="P3629" s="60" t="n">
        <f aca="false">+IF(M3629&lt;$E$9,IF(N3629&gt;$E$10,MAX(($E$8-L3629),0)),0)</f>
        <v>0</v>
      </c>
      <c r="Q3629" s="59" t="n">
        <f aca="false">+IF(M3629&gt;=$E$9,OR(N3629&lt;=$E$10,1,0))</f>
        <v>0</v>
      </c>
      <c r="R3629" s="59" t="n">
        <f aca="false">+IF(Q3629=TRUE(),MAX((L3629-10),0),0)</f>
        <v>0</v>
      </c>
      <c r="S3629" s="59" t="n">
        <f aca="false">+IF(Q3629=TRUE(),MAX((10-L3629),0),0)</f>
        <v>0</v>
      </c>
    </row>
    <row r="3630" customFormat="false" ht="15.75" hidden="false" customHeight="false" outlineLevel="0" collapsed="false">
      <c r="A3630" s="1" t="n">
        <v>3599</v>
      </c>
      <c r="B3630" s="2" t="n">
        <v>10</v>
      </c>
      <c r="C3630" s="2" t="n">
        <v>10.8012291364344</v>
      </c>
      <c r="D3630" s="2" t="n">
        <v>10.9674771310942</v>
      </c>
      <c r="E3630" s="2" t="n">
        <v>11.1888178011563</v>
      </c>
      <c r="F3630" s="2" t="n">
        <v>11.718612157732</v>
      </c>
      <c r="G3630" s="2" t="n">
        <v>12.9213089742627</v>
      </c>
      <c r="H3630" s="1" t="n">
        <v>11.840553425057</v>
      </c>
      <c r="I3630" s="1" t="n">
        <v>11.6615604053063</v>
      </c>
      <c r="J3630" s="1" t="n">
        <v>11.5841781388139</v>
      </c>
      <c r="K3630" s="1" t="n">
        <v>11.404855810511</v>
      </c>
      <c r="L3630" s="1" t="n">
        <v>11.8310085901107</v>
      </c>
      <c r="M3630" s="58" t="n">
        <f aca="false">+MAX(B3630:L3630)</f>
        <v>12.9213089742627</v>
      </c>
      <c r="N3630" s="58" t="n">
        <f aca="false">+MIN(B3630:L3630)</f>
        <v>10</v>
      </c>
      <c r="O3630" s="59" t="n">
        <f aca="false">+IF(M3630&lt;$E$9,IF(N3630&gt;$E$10,MAX((L3630-$E$8),0)),0)</f>
        <v>1.83100859011073</v>
      </c>
      <c r="P3630" s="60" t="n">
        <f aca="false">+IF(M3630&lt;$E$9,IF(N3630&gt;$E$10,MAX(($E$8-L3630),0)),0)</f>
        <v>0</v>
      </c>
      <c r="Q3630" s="59" t="n">
        <f aca="false">+IF(M3630&gt;=$E$9,OR(N3630&lt;=$E$10,1,0))</f>
        <v>0</v>
      </c>
      <c r="R3630" s="59" t="n">
        <f aca="false">+IF(Q3630=TRUE(),MAX((L3630-10),0),0)</f>
        <v>0</v>
      </c>
      <c r="S3630" s="59" t="n">
        <f aca="false">+IF(Q3630=TRUE(),MAX((10-L3630),0),0)</f>
        <v>0</v>
      </c>
    </row>
    <row r="3631" customFormat="false" ht="15.75" hidden="false" customHeight="false" outlineLevel="0" collapsed="false">
      <c r="A3631" s="1" t="n">
        <v>3600</v>
      </c>
      <c r="B3631" s="2" t="n">
        <v>10</v>
      </c>
      <c r="C3631" s="2" t="n">
        <v>9.73779372677711</v>
      </c>
      <c r="D3631" s="2" t="n">
        <v>9.67070542662039</v>
      </c>
      <c r="E3631" s="2" t="n">
        <v>10.0333896299377</v>
      </c>
      <c r="F3631" s="2" t="n">
        <v>10.0202219883898</v>
      </c>
      <c r="G3631" s="2" t="n">
        <v>9.49259334550885</v>
      </c>
      <c r="H3631" s="1" t="n">
        <v>8.44109918277108</v>
      </c>
      <c r="I3631" s="1" t="n">
        <v>8.06145418173128</v>
      </c>
      <c r="J3631" s="1" t="n">
        <v>8.16117541447881</v>
      </c>
      <c r="K3631" s="1" t="n">
        <v>8.35351369389643</v>
      </c>
      <c r="L3631" s="1" t="n">
        <v>8.53541893593593</v>
      </c>
      <c r="M3631" s="58" t="n">
        <f aca="false">+MAX(B3631:L3631)</f>
        <v>10.0333896299377</v>
      </c>
      <c r="N3631" s="58" t="n">
        <f aca="false">+MIN(B3631:L3631)</f>
        <v>8.06145418173128</v>
      </c>
      <c r="O3631" s="59" t="n">
        <f aca="false">+IF(M3631&lt;$E$9,IF(N3631&gt;$E$10,MAX((L3631-$E$8),0)),0)</f>
        <v>0</v>
      </c>
      <c r="P3631" s="60" t="n">
        <f aca="false">+IF(M3631&lt;$E$9,IF(N3631&gt;$E$10,MAX(($E$8-L3631),0)),0)</f>
        <v>1.46458106406407</v>
      </c>
      <c r="Q3631" s="59" t="n">
        <f aca="false">+IF(M3631&gt;=$E$9,OR(N3631&lt;=$E$10,1,0))</f>
        <v>0</v>
      </c>
      <c r="R3631" s="59" t="n">
        <f aca="false">+IF(Q3631=TRUE(),MAX((L3631-10),0),0)</f>
        <v>0</v>
      </c>
      <c r="S3631" s="59" t="n">
        <f aca="false">+IF(Q3631=TRUE(),MAX((10-L3631),0),0)</f>
        <v>0</v>
      </c>
    </row>
    <row r="3632" customFormat="false" ht="15.75" hidden="false" customHeight="false" outlineLevel="0" collapsed="false">
      <c r="A3632" s="1" t="n">
        <v>3601</v>
      </c>
      <c r="B3632" s="2" t="n">
        <v>10</v>
      </c>
      <c r="C3632" s="2" t="n">
        <v>9.60804715208764</v>
      </c>
      <c r="D3632" s="2" t="n">
        <v>10.0485472484653</v>
      </c>
      <c r="E3632" s="2" t="n">
        <v>9.64092170308924</v>
      </c>
      <c r="F3632" s="2" t="n">
        <v>9.44535123406284</v>
      </c>
      <c r="G3632" s="2" t="n">
        <v>10.0731125642006</v>
      </c>
      <c r="H3632" s="1" t="n">
        <v>9.86868674323461</v>
      </c>
      <c r="I3632" s="1" t="n">
        <v>10.3547054253318</v>
      </c>
      <c r="J3632" s="1" t="n">
        <v>10.758147364979</v>
      </c>
      <c r="K3632" s="1" t="n">
        <v>10.151564873517</v>
      </c>
      <c r="L3632" s="1" t="n">
        <v>10.0182241700031</v>
      </c>
      <c r="M3632" s="58" t="n">
        <f aca="false">+MAX(B3632:L3632)</f>
        <v>10.758147364979</v>
      </c>
      <c r="N3632" s="58" t="n">
        <f aca="false">+MIN(B3632:L3632)</f>
        <v>9.44535123406284</v>
      </c>
      <c r="O3632" s="59" t="n">
        <f aca="false">+IF(M3632&lt;$E$9,IF(N3632&gt;$E$10,MAX((L3632-$E$8),0)),0)</f>
        <v>0.0182241700030747</v>
      </c>
      <c r="P3632" s="60" t="n">
        <f aca="false">+IF(M3632&lt;$E$9,IF(N3632&gt;$E$10,MAX(($E$8-L3632),0)),0)</f>
        <v>0</v>
      </c>
      <c r="Q3632" s="59" t="n">
        <f aca="false">+IF(M3632&gt;=$E$9,OR(N3632&lt;=$E$10,1,0))</f>
        <v>0</v>
      </c>
      <c r="R3632" s="59" t="n">
        <f aca="false">+IF(Q3632=TRUE(),MAX((L3632-10),0),0)</f>
        <v>0</v>
      </c>
      <c r="S3632" s="59" t="n">
        <f aca="false">+IF(Q3632=TRUE(),MAX((10-L3632),0),0)</f>
        <v>0</v>
      </c>
    </row>
    <row r="3633" customFormat="false" ht="15.75" hidden="false" customHeight="false" outlineLevel="0" collapsed="false">
      <c r="A3633" s="1" t="n">
        <v>3602</v>
      </c>
      <c r="B3633" s="2" t="n">
        <v>10</v>
      </c>
      <c r="C3633" s="2" t="n">
        <v>9.60723541080299</v>
      </c>
      <c r="D3633" s="2" t="n">
        <v>9.99462659867928</v>
      </c>
      <c r="E3633" s="2" t="n">
        <v>9.45361624432755</v>
      </c>
      <c r="F3633" s="2" t="n">
        <v>10.2424934159485</v>
      </c>
      <c r="G3633" s="2" t="n">
        <v>10.0213034421955</v>
      </c>
      <c r="H3633" s="1" t="n">
        <v>9.95468899106361</v>
      </c>
      <c r="I3633" s="1" t="n">
        <v>10.7030144830667</v>
      </c>
      <c r="J3633" s="1" t="n">
        <v>11.2986652461281</v>
      </c>
      <c r="K3633" s="1" t="n">
        <v>12.0194095126554</v>
      </c>
      <c r="L3633" s="1" t="n">
        <v>11.9114124419142</v>
      </c>
      <c r="M3633" s="58" t="n">
        <f aca="false">+MAX(B3633:L3633)</f>
        <v>12.0194095126554</v>
      </c>
      <c r="N3633" s="58" t="n">
        <f aca="false">+MIN(B3633:L3633)</f>
        <v>9.45361624432755</v>
      </c>
      <c r="O3633" s="59" t="n">
        <f aca="false">+IF(M3633&lt;$E$9,IF(N3633&gt;$E$10,MAX((L3633-$E$8),0)),0)</f>
        <v>1.91141244191425</v>
      </c>
      <c r="P3633" s="60" t="n">
        <f aca="false">+IF(M3633&lt;$E$9,IF(N3633&gt;$E$10,MAX(($E$8-L3633),0)),0)</f>
        <v>0</v>
      </c>
      <c r="Q3633" s="59" t="n">
        <f aca="false">+IF(M3633&gt;=$E$9,OR(N3633&lt;=$E$10,1,0))</f>
        <v>0</v>
      </c>
      <c r="R3633" s="59" t="n">
        <f aca="false">+IF(Q3633=TRUE(),MAX((L3633-10),0),0)</f>
        <v>0</v>
      </c>
      <c r="S3633" s="59" t="n">
        <f aca="false">+IF(Q3633=TRUE(),MAX((10-L3633),0),0)</f>
        <v>0</v>
      </c>
    </row>
    <row r="3634" customFormat="false" ht="15.75" hidden="false" customHeight="false" outlineLevel="0" collapsed="false">
      <c r="A3634" s="1" t="n">
        <v>3603</v>
      </c>
      <c r="B3634" s="2" t="n">
        <v>10</v>
      </c>
      <c r="C3634" s="2" t="n">
        <v>10.2293416660927</v>
      </c>
      <c r="D3634" s="2" t="n">
        <v>10.1680087593375</v>
      </c>
      <c r="E3634" s="2" t="n">
        <v>9.72042930620784</v>
      </c>
      <c r="F3634" s="2" t="n">
        <v>10.0960342418851</v>
      </c>
      <c r="G3634" s="2" t="n">
        <v>9.2903128600874</v>
      </c>
      <c r="H3634" s="1" t="n">
        <v>9.34649447206954</v>
      </c>
      <c r="I3634" s="1" t="n">
        <v>9.65346964697889</v>
      </c>
      <c r="J3634" s="1" t="n">
        <v>9.5703096641131</v>
      </c>
      <c r="K3634" s="1" t="n">
        <v>9.31518692649608</v>
      </c>
      <c r="L3634" s="1" t="n">
        <v>9.05247937642236</v>
      </c>
      <c r="M3634" s="58" t="n">
        <f aca="false">+MAX(B3634:L3634)</f>
        <v>10.2293416660927</v>
      </c>
      <c r="N3634" s="58" t="n">
        <f aca="false">+MIN(B3634:L3634)</f>
        <v>9.05247937642236</v>
      </c>
      <c r="O3634" s="59" t="n">
        <f aca="false">+IF(M3634&lt;$E$9,IF(N3634&gt;$E$10,MAX((L3634-$E$8),0)),0)</f>
        <v>0</v>
      </c>
      <c r="P3634" s="60" t="n">
        <f aca="false">+IF(M3634&lt;$E$9,IF(N3634&gt;$E$10,MAX(($E$8-L3634),0)),0)</f>
        <v>0.947520623577644</v>
      </c>
      <c r="Q3634" s="59" t="n">
        <f aca="false">+IF(M3634&gt;=$E$9,OR(N3634&lt;=$E$10,1,0))</f>
        <v>0</v>
      </c>
      <c r="R3634" s="59" t="n">
        <f aca="false">+IF(Q3634=TRUE(),MAX((L3634-10),0),0)</f>
        <v>0</v>
      </c>
      <c r="S3634" s="59" t="n">
        <f aca="false">+IF(Q3634=TRUE(),MAX((10-L3634),0),0)</f>
        <v>0</v>
      </c>
    </row>
    <row r="3635" customFormat="false" ht="15.75" hidden="false" customHeight="false" outlineLevel="0" collapsed="false">
      <c r="A3635" s="1" t="n">
        <v>3604</v>
      </c>
      <c r="B3635" s="2" t="n">
        <v>10</v>
      </c>
      <c r="C3635" s="2" t="n">
        <v>9.68185325847405</v>
      </c>
      <c r="D3635" s="2" t="n">
        <v>9.60734679180758</v>
      </c>
      <c r="E3635" s="2" t="n">
        <v>9.28965591070446</v>
      </c>
      <c r="F3635" s="2" t="n">
        <v>8.85003265353327</v>
      </c>
      <c r="G3635" s="2" t="n">
        <v>9.18513490800133</v>
      </c>
      <c r="H3635" s="1" t="n">
        <v>9.28353108297769</v>
      </c>
      <c r="I3635" s="1" t="n">
        <v>9.72742574651093</v>
      </c>
      <c r="J3635" s="1" t="n">
        <v>9.41816408965312</v>
      </c>
      <c r="K3635" s="1" t="n">
        <v>9.45353456176651</v>
      </c>
      <c r="L3635" s="1" t="n">
        <v>9.29076300425051</v>
      </c>
      <c r="M3635" s="58" t="n">
        <f aca="false">+MAX(B3635:L3635)</f>
        <v>10</v>
      </c>
      <c r="N3635" s="58" t="n">
        <f aca="false">+MIN(B3635:L3635)</f>
        <v>8.85003265353327</v>
      </c>
      <c r="O3635" s="59" t="n">
        <f aca="false">+IF(M3635&lt;$E$9,IF(N3635&gt;$E$10,MAX((L3635-$E$8),0)),0)</f>
        <v>0</v>
      </c>
      <c r="P3635" s="60" t="n">
        <f aca="false">+IF(M3635&lt;$E$9,IF(N3635&gt;$E$10,MAX(($E$8-L3635),0)),0)</f>
        <v>0.709236995749494</v>
      </c>
      <c r="Q3635" s="59" t="n">
        <f aca="false">+IF(M3635&gt;=$E$9,OR(N3635&lt;=$E$10,1,0))</f>
        <v>0</v>
      </c>
      <c r="R3635" s="59" t="n">
        <f aca="false">+IF(Q3635=TRUE(),MAX((L3635-10),0),0)</f>
        <v>0</v>
      </c>
      <c r="S3635" s="59" t="n">
        <f aca="false">+IF(Q3635=TRUE(),MAX((10-L3635),0),0)</f>
        <v>0</v>
      </c>
    </row>
    <row r="3636" customFormat="false" ht="15.75" hidden="false" customHeight="false" outlineLevel="0" collapsed="false">
      <c r="A3636" s="1" t="n">
        <v>3605</v>
      </c>
      <c r="B3636" s="2" t="n">
        <v>10</v>
      </c>
      <c r="C3636" s="2" t="n">
        <v>11.347074762367</v>
      </c>
      <c r="D3636" s="2" t="n">
        <v>11.7531129769626</v>
      </c>
      <c r="E3636" s="2" t="n">
        <v>11.2092621964623</v>
      </c>
      <c r="F3636" s="2" t="n">
        <v>11.1429532455516</v>
      </c>
      <c r="G3636" s="2" t="n">
        <v>10.9762544024318</v>
      </c>
      <c r="H3636" s="1" t="n">
        <v>10.6468634294458</v>
      </c>
      <c r="I3636" s="1" t="n">
        <v>9.97404112088033</v>
      </c>
      <c r="J3636" s="1" t="n">
        <v>10.4396426403841</v>
      </c>
      <c r="K3636" s="1" t="n">
        <v>11.4256644094403</v>
      </c>
      <c r="L3636" s="1" t="n">
        <v>10.9636609939695</v>
      </c>
      <c r="M3636" s="58" t="n">
        <f aca="false">+MAX(B3636:L3636)</f>
        <v>11.7531129769626</v>
      </c>
      <c r="N3636" s="58" t="n">
        <f aca="false">+MIN(B3636:L3636)</f>
        <v>9.97404112088033</v>
      </c>
      <c r="O3636" s="59" t="n">
        <f aca="false">+IF(M3636&lt;$E$9,IF(N3636&gt;$E$10,MAX((L3636-$E$8),0)),0)</f>
        <v>0.963660993969546</v>
      </c>
      <c r="P3636" s="60" t="n">
        <f aca="false">+IF(M3636&lt;$E$9,IF(N3636&gt;$E$10,MAX(($E$8-L3636),0)),0)</f>
        <v>0</v>
      </c>
      <c r="Q3636" s="59" t="n">
        <f aca="false">+IF(M3636&gt;=$E$9,OR(N3636&lt;=$E$10,1,0))</f>
        <v>0</v>
      </c>
      <c r="R3636" s="59" t="n">
        <f aca="false">+IF(Q3636=TRUE(),MAX((L3636-10),0),0)</f>
        <v>0</v>
      </c>
      <c r="S3636" s="59" t="n">
        <f aca="false">+IF(Q3636=TRUE(),MAX((10-L3636),0),0)</f>
        <v>0</v>
      </c>
    </row>
    <row r="3637" customFormat="false" ht="15.75" hidden="false" customHeight="false" outlineLevel="0" collapsed="false">
      <c r="A3637" s="1" t="n">
        <v>3606</v>
      </c>
      <c r="B3637" s="2" t="n">
        <v>10</v>
      </c>
      <c r="C3637" s="2" t="n">
        <v>9.51234397072489</v>
      </c>
      <c r="D3637" s="2" t="n">
        <v>9.43340352551521</v>
      </c>
      <c r="E3637" s="2" t="n">
        <v>9.65253397201795</v>
      </c>
      <c r="F3637" s="2" t="n">
        <v>9.17796005939537</v>
      </c>
      <c r="G3637" s="2" t="n">
        <v>8.94729576489438</v>
      </c>
      <c r="H3637" s="1" t="n">
        <v>8.28806444894104</v>
      </c>
      <c r="I3637" s="1" t="n">
        <v>8.20526437305718</v>
      </c>
      <c r="J3637" s="1" t="n">
        <v>8.84558904140323</v>
      </c>
      <c r="K3637" s="1" t="n">
        <v>8.62971811661703</v>
      </c>
      <c r="L3637" s="1" t="n">
        <v>8.28763527224769</v>
      </c>
      <c r="M3637" s="58" t="n">
        <f aca="false">+MAX(B3637:L3637)</f>
        <v>10</v>
      </c>
      <c r="N3637" s="58" t="n">
        <f aca="false">+MIN(B3637:L3637)</f>
        <v>8.20526437305718</v>
      </c>
      <c r="O3637" s="59" t="n">
        <f aca="false">+IF(M3637&lt;$E$9,IF(N3637&gt;$E$10,MAX((L3637-$E$8),0)),0)</f>
        <v>0</v>
      </c>
      <c r="P3637" s="60" t="n">
        <f aca="false">+IF(M3637&lt;$E$9,IF(N3637&gt;$E$10,MAX(($E$8-L3637),0)),0)</f>
        <v>1.71236472775231</v>
      </c>
      <c r="Q3637" s="59" t="n">
        <f aca="false">+IF(M3637&gt;=$E$9,OR(N3637&lt;=$E$10,1,0))</f>
        <v>0</v>
      </c>
      <c r="R3637" s="59" t="n">
        <f aca="false">+IF(Q3637=TRUE(),MAX((L3637-10),0),0)</f>
        <v>0</v>
      </c>
      <c r="S3637" s="59" t="n">
        <f aca="false">+IF(Q3637=TRUE(),MAX((10-L3637),0),0)</f>
        <v>0</v>
      </c>
    </row>
    <row r="3638" customFormat="false" ht="15.75" hidden="false" customHeight="false" outlineLevel="0" collapsed="false">
      <c r="A3638" s="1" t="n">
        <v>3607</v>
      </c>
      <c r="B3638" s="2" t="n">
        <v>10</v>
      </c>
      <c r="C3638" s="2" t="n">
        <v>10.0448960459531</v>
      </c>
      <c r="D3638" s="2" t="n">
        <v>9.42579506052602</v>
      </c>
      <c r="E3638" s="2" t="n">
        <v>9.76090033855966</v>
      </c>
      <c r="F3638" s="2" t="n">
        <v>9.36204043897311</v>
      </c>
      <c r="G3638" s="2" t="n">
        <v>10.2168835086951</v>
      </c>
      <c r="H3638" s="1" t="n">
        <v>10.9335312325596</v>
      </c>
      <c r="I3638" s="1" t="n">
        <v>10.5032939330143</v>
      </c>
      <c r="J3638" s="1" t="n">
        <v>10.1384055290879</v>
      </c>
      <c r="K3638" s="1" t="n">
        <v>10.2264085717783</v>
      </c>
      <c r="L3638" s="1" t="n">
        <v>9.22566602433198</v>
      </c>
      <c r="M3638" s="58" t="n">
        <f aca="false">+MAX(B3638:L3638)</f>
        <v>10.9335312325596</v>
      </c>
      <c r="N3638" s="58" t="n">
        <f aca="false">+MIN(B3638:L3638)</f>
        <v>9.22566602433198</v>
      </c>
      <c r="O3638" s="59" t="n">
        <f aca="false">+IF(M3638&lt;$E$9,IF(N3638&gt;$E$10,MAX((L3638-$E$8),0)),0)</f>
        <v>0</v>
      </c>
      <c r="P3638" s="60" t="n">
        <f aca="false">+IF(M3638&lt;$E$9,IF(N3638&gt;$E$10,MAX(($E$8-L3638),0)),0)</f>
        <v>0.774333975668018</v>
      </c>
      <c r="Q3638" s="59" t="n">
        <f aca="false">+IF(M3638&gt;=$E$9,OR(N3638&lt;=$E$10,1,0))</f>
        <v>0</v>
      </c>
      <c r="R3638" s="59" t="n">
        <f aca="false">+IF(Q3638=TRUE(),MAX((L3638-10),0),0)</f>
        <v>0</v>
      </c>
      <c r="S3638" s="59" t="n">
        <f aca="false">+IF(Q3638=TRUE(),MAX((10-L3638),0),0)</f>
        <v>0</v>
      </c>
    </row>
    <row r="3639" customFormat="false" ht="15.75" hidden="false" customHeight="false" outlineLevel="0" collapsed="false">
      <c r="A3639" s="1" t="n">
        <v>3608</v>
      </c>
      <c r="B3639" s="2" t="n">
        <v>10</v>
      </c>
      <c r="C3639" s="2" t="n">
        <v>9.75420302051176</v>
      </c>
      <c r="D3639" s="2" t="n">
        <v>9.35751835218707</v>
      </c>
      <c r="E3639" s="2" t="n">
        <v>8.8028681247679</v>
      </c>
      <c r="F3639" s="2" t="n">
        <v>9.36790602238928</v>
      </c>
      <c r="G3639" s="2" t="n">
        <v>9.24709026664281</v>
      </c>
      <c r="H3639" s="1" t="n">
        <v>8.86907416981809</v>
      </c>
      <c r="I3639" s="1" t="n">
        <v>8.97551588714911</v>
      </c>
      <c r="J3639" s="1" t="n">
        <v>9.15394749765047</v>
      </c>
      <c r="K3639" s="1" t="n">
        <v>9.02093052626265</v>
      </c>
      <c r="L3639" s="1" t="n">
        <v>8.98302755474884</v>
      </c>
      <c r="M3639" s="58" t="n">
        <f aca="false">+MAX(B3639:L3639)</f>
        <v>10</v>
      </c>
      <c r="N3639" s="58" t="n">
        <f aca="false">+MIN(B3639:L3639)</f>
        <v>8.8028681247679</v>
      </c>
      <c r="O3639" s="59" t="n">
        <f aca="false">+IF(M3639&lt;$E$9,IF(N3639&gt;$E$10,MAX((L3639-$E$8),0)),0)</f>
        <v>0</v>
      </c>
      <c r="P3639" s="60" t="n">
        <f aca="false">+IF(M3639&lt;$E$9,IF(N3639&gt;$E$10,MAX(($E$8-L3639),0)),0)</f>
        <v>1.01697244525116</v>
      </c>
      <c r="Q3639" s="59" t="n">
        <f aca="false">+IF(M3639&gt;=$E$9,OR(N3639&lt;=$E$10,1,0))</f>
        <v>0</v>
      </c>
      <c r="R3639" s="59" t="n">
        <f aca="false">+IF(Q3639=TRUE(),MAX((L3639-10),0),0)</f>
        <v>0</v>
      </c>
      <c r="S3639" s="59" t="n">
        <f aca="false">+IF(Q3639=TRUE(),MAX((10-L3639),0),0)</f>
        <v>0</v>
      </c>
    </row>
    <row r="3640" customFormat="false" ht="15.75" hidden="false" customHeight="false" outlineLevel="0" collapsed="false">
      <c r="A3640" s="1" t="n">
        <v>3609</v>
      </c>
      <c r="B3640" s="2" t="n">
        <v>10</v>
      </c>
      <c r="C3640" s="2" t="n">
        <v>9.67741757314224</v>
      </c>
      <c r="D3640" s="2" t="n">
        <v>10.4581818950763</v>
      </c>
      <c r="E3640" s="2" t="n">
        <v>11.2058663560144</v>
      </c>
      <c r="F3640" s="2" t="n">
        <v>10.7586146441633</v>
      </c>
      <c r="G3640" s="2" t="n">
        <v>10.3315211297176</v>
      </c>
      <c r="H3640" s="1" t="n">
        <v>10.6932415670527</v>
      </c>
      <c r="I3640" s="1" t="n">
        <v>10.964380818216</v>
      </c>
      <c r="J3640" s="1" t="n">
        <v>11.283018747112</v>
      </c>
      <c r="K3640" s="1" t="n">
        <v>10.899574306124</v>
      </c>
      <c r="L3640" s="1" t="n">
        <v>11.2492413153304</v>
      </c>
      <c r="M3640" s="58" t="n">
        <f aca="false">+MAX(B3640:L3640)</f>
        <v>11.283018747112</v>
      </c>
      <c r="N3640" s="58" t="n">
        <f aca="false">+MIN(B3640:L3640)</f>
        <v>9.67741757314224</v>
      </c>
      <c r="O3640" s="59" t="n">
        <f aca="false">+IF(M3640&lt;$E$9,IF(N3640&gt;$E$10,MAX((L3640-$E$8),0)),0)</f>
        <v>1.2492413153304</v>
      </c>
      <c r="P3640" s="60" t="n">
        <f aca="false">+IF(M3640&lt;$E$9,IF(N3640&gt;$E$10,MAX(($E$8-L3640),0)),0)</f>
        <v>0</v>
      </c>
      <c r="Q3640" s="59" t="n">
        <f aca="false">+IF(M3640&gt;=$E$9,OR(N3640&lt;=$E$10,1,0))</f>
        <v>0</v>
      </c>
      <c r="R3640" s="59" t="n">
        <f aca="false">+IF(Q3640=TRUE(),MAX((L3640-10),0),0)</f>
        <v>0</v>
      </c>
      <c r="S3640" s="59" t="n">
        <f aca="false">+IF(Q3640=TRUE(),MAX((10-L3640),0),0)</f>
        <v>0</v>
      </c>
    </row>
    <row r="3641" customFormat="false" ht="15.75" hidden="false" customHeight="false" outlineLevel="0" collapsed="false">
      <c r="A3641" s="1" t="n">
        <v>3610</v>
      </c>
      <c r="B3641" s="2" t="n">
        <v>10</v>
      </c>
      <c r="C3641" s="2" t="n">
        <v>9.39170422662031</v>
      </c>
      <c r="D3641" s="2" t="n">
        <v>8.9025467342564</v>
      </c>
      <c r="E3641" s="2" t="n">
        <v>9.04634803522422</v>
      </c>
      <c r="F3641" s="2" t="n">
        <v>9.3519134340339</v>
      </c>
      <c r="G3641" s="2" t="n">
        <v>8.8670723695263</v>
      </c>
      <c r="H3641" s="1" t="n">
        <v>7.92187202293832</v>
      </c>
      <c r="I3641" s="1" t="n">
        <v>7.79184045640554</v>
      </c>
      <c r="J3641" s="1" t="n">
        <v>7.01268908519808</v>
      </c>
      <c r="K3641" s="1" t="n">
        <v>6.99523453604424</v>
      </c>
      <c r="L3641" s="1" t="n">
        <v>7.01534250245732</v>
      </c>
      <c r="M3641" s="58" t="n">
        <f aca="false">+MAX(B3641:L3641)</f>
        <v>10</v>
      </c>
      <c r="N3641" s="58" t="n">
        <f aca="false">+MIN(B3641:L3641)</f>
        <v>6.99523453604424</v>
      </c>
      <c r="O3641" s="59" t="n">
        <f aca="false">+IF(M3641&lt;$E$9,IF(N3641&gt;$E$10,MAX((L3641-$E$8),0)),0)</f>
        <v>0</v>
      </c>
      <c r="P3641" s="60" t="n">
        <f aca="false">+IF(M3641&lt;$E$9,IF(N3641&gt;$E$10,MAX(($E$8-L3641),0)),0)</f>
        <v>2.98465749754268</v>
      </c>
      <c r="Q3641" s="59" t="n">
        <f aca="false">+IF(M3641&gt;=$E$9,OR(N3641&lt;=$E$10,1,0))</f>
        <v>0</v>
      </c>
      <c r="R3641" s="59" t="n">
        <f aca="false">+IF(Q3641=TRUE(),MAX((L3641-10),0),0)</f>
        <v>0</v>
      </c>
      <c r="S3641" s="59" t="n">
        <f aca="false">+IF(Q3641=TRUE(),MAX((10-L3641),0),0)</f>
        <v>0</v>
      </c>
    </row>
    <row r="3642" customFormat="false" ht="15.75" hidden="false" customHeight="false" outlineLevel="0" collapsed="false">
      <c r="A3642" s="1" t="n">
        <v>3611</v>
      </c>
      <c r="B3642" s="2" t="n">
        <v>10</v>
      </c>
      <c r="C3642" s="2" t="n">
        <v>10.396265691226</v>
      </c>
      <c r="D3642" s="2" t="n">
        <v>9.99427163470301</v>
      </c>
      <c r="E3642" s="2" t="n">
        <v>10.238708652115</v>
      </c>
      <c r="F3642" s="2" t="n">
        <v>9.82238191716661</v>
      </c>
      <c r="G3642" s="2" t="n">
        <v>9.22583197309554</v>
      </c>
      <c r="H3642" s="1" t="n">
        <v>9.14020326591199</v>
      </c>
      <c r="I3642" s="1" t="n">
        <v>9.75294370201863</v>
      </c>
      <c r="J3642" s="1" t="n">
        <v>10.2250807752307</v>
      </c>
      <c r="K3642" s="1" t="n">
        <v>11.1249130374428</v>
      </c>
      <c r="L3642" s="1" t="n">
        <v>11.0842353860653</v>
      </c>
      <c r="M3642" s="58" t="n">
        <f aca="false">+MAX(B3642:L3642)</f>
        <v>11.1249130374428</v>
      </c>
      <c r="N3642" s="58" t="n">
        <f aca="false">+MIN(B3642:L3642)</f>
        <v>9.14020326591199</v>
      </c>
      <c r="O3642" s="59" t="n">
        <f aca="false">+IF(M3642&lt;$E$9,IF(N3642&gt;$E$10,MAX((L3642-$E$8),0)),0)</f>
        <v>1.08423538606526</v>
      </c>
      <c r="P3642" s="60" t="n">
        <f aca="false">+IF(M3642&lt;$E$9,IF(N3642&gt;$E$10,MAX(($E$8-L3642),0)),0)</f>
        <v>0</v>
      </c>
      <c r="Q3642" s="59" t="n">
        <f aca="false">+IF(M3642&gt;=$E$9,OR(N3642&lt;=$E$10,1,0))</f>
        <v>0</v>
      </c>
      <c r="R3642" s="59" t="n">
        <f aca="false">+IF(Q3642=TRUE(),MAX((L3642-10),0),0)</f>
        <v>0</v>
      </c>
      <c r="S3642" s="59" t="n">
        <f aca="false">+IF(Q3642=TRUE(),MAX((10-L3642),0),0)</f>
        <v>0</v>
      </c>
    </row>
    <row r="3643" customFormat="false" ht="15.75" hidden="false" customHeight="false" outlineLevel="0" collapsed="false">
      <c r="A3643" s="1" t="n">
        <v>3612</v>
      </c>
      <c r="B3643" s="2" t="n">
        <v>10</v>
      </c>
      <c r="C3643" s="2" t="n">
        <v>10.471427608949</v>
      </c>
      <c r="D3643" s="2" t="n">
        <v>9.8819554945329</v>
      </c>
      <c r="E3643" s="2" t="n">
        <v>10.0220420367679</v>
      </c>
      <c r="F3643" s="2" t="n">
        <v>10.0032374235223</v>
      </c>
      <c r="G3643" s="2" t="n">
        <v>9.21077452458399</v>
      </c>
      <c r="H3643" s="1" t="n">
        <v>9.89461968818327</v>
      </c>
      <c r="I3643" s="1" t="n">
        <v>9.27738221471111</v>
      </c>
      <c r="J3643" s="1" t="n">
        <v>8.12702665126473</v>
      </c>
      <c r="K3643" s="1" t="n">
        <v>9.15427227221649</v>
      </c>
      <c r="L3643" s="1" t="n">
        <v>9.08217929650824</v>
      </c>
      <c r="M3643" s="58" t="n">
        <f aca="false">+MAX(B3643:L3643)</f>
        <v>10.471427608949</v>
      </c>
      <c r="N3643" s="58" t="n">
        <f aca="false">+MIN(B3643:L3643)</f>
        <v>8.12702665126473</v>
      </c>
      <c r="O3643" s="59" t="n">
        <f aca="false">+IF(M3643&lt;$E$9,IF(N3643&gt;$E$10,MAX((L3643-$E$8),0)),0)</f>
        <v>0</v>
      </c>
      <c r="P3643" s="60" t="n">
        <f aca="false">+IF(M3643&lt;$E$9,IF(N3643&gt;$E$10,MAX(($E$8-L3643),0)),0)</f>
        <v>0.917820703491765</v>
      </c>
      <c r="Q3643" s="59" t="n">
        <f aca="false">+IF(M3643&gt;=$E$9,OR(N3643&lt;=$E$10,1,0))</f>
        <v>0</v>
      </c>
      <c r="R3643" s="59" t="n">
        <f aca="false">+IF(Q3643=TRUE(),MAX((L3643-10),0),0)</f>
        <v>0</v>
      </c>
      <c r="S3643" s="59" t="n">
        <f aca="false">+IF(Q3643=TRUE(),MAX((10-L3643),0),0)</f>
        <v>0</v>
      </c>
    </row>
    <row r="3644" customFormat="false" ht="15.75" hidden="false" customHeight="false" outlineLevel="0" collapsed="false">
      <c r="A3644" s="1" t="n">
        <v>3613</v>
      </c>
      <c r="B3644" s="2" t="n">
        <v>10</v>
      </c>
      <c r="C3644" s="2" t="n">
        <v>9.9949430009788</v>
      </c>
      <c r="D3644" s="2" t="n">
        <v>8.78034058025347</v>
      </c>
      <c r="E3644" s="2" t="n">
        <v>9.01284691197708</v>
      </c>
      <c r="F3644" s="2" t="n">
        <v>8.71147976653757</v>
      </c>
      <c r="G3644" s="2" t="n">
        <v>7.92361213313247</v>
      </c>
      <c r="H3644" s="1" t="n">
        <v>7.52812191266713</v>
      </c>
      <c r="I3644" s="1" t="n">
        <v>7.95392202491856</v>
      </c>
      <c r="J3644" s="1" t="n">
        <v>7.05455555522879</v>
      </c>
      <c r="K3644" s="1" t="n">
        <v>8.15540254969491</v>
      </c>
      <c r="L3644" s="1" t="n">
        <v>7.26572185092798</v>
      </c>
      <c r="M3644" s="58" t="n">
        <f aca="false">+MAX(B3644:L3644)</f>
        <v>10</v>
      </c>
      <c r="N3644" s="58" t="n">
        <f aca="false">+MIN(B3644:L3644)</f>
        <v>7.05455555522879</v>
      </c>
      <c r="O3644" s="59" t="n">
        <f aca="false">+IF(M3644&lt;$E$9,IF(N3644&gt;$E$10,MAX((L3644-$E$8),0)),0)</f>
        <v>0</v>
      </c>
      <c r="P3644" s="60" t="n">
        <f aca="false">+IF(M3644&lt;$E$9,IF(N3644&gt;$E$10,MAX(($E$8-L3644),0)),0)</f>
        <v>2.73427814907202</v>
      </c>
      <c r="Q3644" s="59" t="n">
        <f aca="false">+IF(M3644&gt;=$E$9,OR(N3644&lt;=$E$10,1,0))</f>
        <v>0</v>
      </c>
      <c r="R3644" s="59" t="n">
        <f aca="false">+IF(Q3644=TRUE(),MAX((L3644-10),0),0)</f>
        <v>0</v>
      </c>
      <c r="S3644" s="59" t="n">
        <f aca="false">+IF(Q3644=TRUE(),MAX((10-L3644),0),0)</f>
        <v>0</v>
      </c>
    </row>
    <row r="3645" customFormat="false" ht="15.75" hidden="false" customHeight="false" outlineLevel="0" collapsed="false">
      <c r="A3645" s="1" t="n">
        <v>3614</v>
      </c>
      <c r="B3645" s="2" t="n">
        <v>10</v>
      </c>
      <c r="C3645" s="2" t="n">
        <v>10.8687236793789</v>
      </c>
      <c r="D3645" s="2" t="n">
        <v>11.6830544353841</v>
      </c>
      <c r="E3645" s="2" t="n">
        <v>12.7547926588243</v>
      </c>
      <c r="F3645" s="2" t="n">
        <v>12.245987764581</v>
      </c>
      <c r="G3645" s="2" t="n">
        <v>12.9644019049671</v>
      </c>
      <c r="H3645" s="1" t="n">
        <v>12.6851944081866</v>
      </c>
      <c r="I3645" s="1" t="n">
        <v>13.6659978353417</v>
      </c>
      <c r="J3645" s="1" t="n">
        <v>14.6838953031386</v>
      </c>
      <c r="K3645" s="1" t="n">
        <v>14.7037233424084</v>
      </c>
      <c r="L3645" s="1" t="n">
        <v>14.2744583671725</v>
      </c>
      <c r="M3645" s="58" t="n">
        <f aca="false">+MAX(B3645:L3645)</f>
        <v>14.7037233424084</v>
      </c>
      <c r="N3645" s="58" t="n">
        <f aca="false">+MIN(B3645:L3645)</f>
        <v>10</v>
      </c>
      <c r="O3645" s="59" t="n">
        <f aca="false">+IF(M3645&lt;$E$9,IF(N3645&gt;$E$10,MAX((L3645-$E$8),0)),0)</f>
        <v>4.27445836717251</v>
      </c>
      <c r="P3645" s="60" t="n">
        <f aca="false">+IF(M3645&lt;$E$9,IF(N3645&gt;$E$10,MAX(($E$8-L3645),0)),0)</f>
        <v>0</v>
      </c>
      <c r="Q3645" s="59" t="n">
        <f aca="false">+IF(M3645&gt;=$E$9,OR(N3645&lt;=$E$10,1,0))</f>
        <v>0</v>
      </c>
      <c r="R3645" s="59" t="n">
        <f aca="false">+IF(Q3645=TRUE(),MAX((L3645-10),0),0)</f>
        <v>0</v>
      </c>
      <c r="S3645" s="59" t="n">
        <f aca="false">+IF(Q3645=TRUE(),MAX((10-L3645),0),0)</f>
        <v>0</v>
      </c>
    </row>
    <row r="3646" customFormat="false" ht="15.75" hidden="false" customHeight="false" outlineLevel="0" collapsed="false">
      <c r="A3646" s="1" t="n">
        <v>3615</v>
      </c>
      <c r="B3646" s="2" t="n">
        <v>10</v>
      </c>
      <c r="C3646" s="2" t="n">
        <v>10.7618240551773</v>
      </c>
      <c r="D3646" s="2" t="n">
        <v>10.6897104687967</v>
      </c>
      <c r="E3646" s="2" t="n">
        <v>11.4693119788978</v>
      </c>
      <c r="F3646" s="2" t="n">
        <v>11.2322625478597</v>
      </c>
      <c r="G3646" s="2" t="n">
        <v>10.4778567265178</v>
      </c>
      <c r="H3646" s="1" t="n">
        <v>11.0280659094252</v>
      </c>
      <c r="I3646" s="1" t="n">
        <v>11.2966567290657</v>
      </c>
      <c r="J3646" s="1" t="n">
        <v>11.3936143627841</v>
      </c>
      <c r="K3646" s="1" t="n">
        <v>10.9925447661438</v>
      </c>
      <c r="L3646" s="1" t="n">
        <v>11.4183584929142</v>
      </c>
      <c r="M3646" s="58" t="n">
        <f aca="false">+MAX(B3646:L3646)</f>
        <v>11.4693119788978</v>
      </c>
      <c r="N3646" s="58" t="n">
        <f aca="false">+MIN(B3646:L3646)</f>
        <v>10</v>
      </c>
      <c r="O3646" s="59" t="n">
        <f aca="false">+IF(M3646&lt;$E$9,IF(N3646&gt;$E$10,MAX((L3646-$E$8),0)),0)</f>
        <v>1.41835849291421</v>
      </c>
      <c r="P3646" s="60" t="n">
        <f aca="false">+IF(M3646&lt;$E$9,IF(N3646&gt;$E$10,MAX(($E$8-L3646),0)),0)</f>
        <v>0</v>
      </c>
      <c r="Q3646" s="59" t="n">
        <f aca="false">+IF(M3646&gt;=$E$9,OR(N3646&lt;=$E$10,1,0))</f>
        <v>0</v>
      </c>
      <c r="R3646" s="59" t="n">
        <f aca="false">+IF(Q3646=TRUE(),MAX((L3646-10),0),0)</f>
        <v>0</v>
      </c>
      <c r="S3646" s="59" t="n">
        <f aca="false">+IF(Q3646=TRUE(),MAX((10-L3646),0),0)</f>
        <v>0</v>
      </c>
    </row>
    <row r="3647" customFormat="false" ht="15.75" hidden="false" customHeight="false" outlineLevel="0" collapsed="false">
      <c r="A3647" s="1" t="n">
        <v>3616</v>
      </c>
      <c r="B3647" s="2" t="n">
        <v>10</v>
      </c>
      <c r="C3647" s="2" t="n">
        <v>9.33399776034574</v>
      </c>
      <c r="D3647" s="2" t="n">
        <v>8.65578072944521</v>
      </c>
      <c r="E3647" s="2" t="n">
        <v>8.85264656839859</v>
      </c>
      <c r="F3647" s="2" t="n">
        <v>8.45202857753347</v>
      </c>
      <c r="G3647" s="2" t="n">
        <v>8.196917131005</v>
      </c>
      <c r="H3647" s="1" t="n">
        <v>8.68277221290325</v>
      </c>
      <c r="I3647" s="1" t="n">
        <v>8.78938537345839</v>
      </c>
      <c r="J3647" s="1" t="n">
        <v>9.04629892031919</v>
      </c>
      <c r="K3647" s="1" t="n">
        <v>8.56327659913762</v>
      </c>
      <c r="L3647" s="1" t="n">
        <v>8.04146454198329</v>
      </c>
      <c r="M3647" s="58" t="n">
        <f aca="false">+MAX(B3647:L3647)</f>
        <v>10</v>
      </c>
      <c r="N3647" s="58" t="n">
        <f aca="false">+MIN(B3647:L3647)</f>
        <v>8.04146454198329</v>
      </c>
      <c r="O3647" s="59" t="n">
        <f aca="false">+IF(M3647&lt;$E$9,IF(N3647&gt;$E$10,MAX((L3647-$E$8),0)),0)</f>
        <v>0</v>
      </c>
      <c r="P3647" s="60" t="n">
        <f aca="false">+IF(M3647&lt;$E$9,IF(N3647&gt;$E$10,MAX(($E$8-L3647),0)),0)</f>
        <v>1.95853545801671</v>
      </c>
      <c r="Q3647" s="59" t="n">
        <f aca="false">+IF(M3647&gt;=$E$9,OR(N3647&lt;=$E$10,1,0))</f>
        <v>0</v>
      </c>
      <c r="R3647" s="59" t="n">
        <f aca="false">+IF(Q3647=TRUE(),MAX((L3647-10),0),0)</f>
        <v>0</v>
      </c>
      <c r="S3647" s="59" t="n">
        <f aca="false">+IF(Q3647=TRUE(),MAX((10-L3647),0),0)</f>
        <v>0</v>
      </c>
    </row>
    <row r="3648" customFormat="false" ht="15.75" hidden="false" customHeight="false" outlineLevel="0" collapsed="false">
      <c r="A3648" s="1" t="n">
        <v>3617</v>
      </c>
      <c r="B3648" s="2" t="n">
        <v>10</v>
      </c>
      <c r="C3648" s="2" t="n">
        <v>10.6496901027661</v>
      </c>
      <c r="D3648" s="2" t="n">
        <v>10.1354533534522</v>
      </c>
      <c r="E3648" s="2" t="n">
        <v>10.2338351978014</v>
      </c>
      <c r="F3648" s="2" t="n">
        <v>10.339671242232</v>
      </c>
      <c r="G3648" s="2" t="n">
        <v>10.6780464584011</v>
      </c>
      <c r="H3648" s="1" t="n">
        <v>10.111860329088</v>
      </c>
      <c r="I3648" s="1" t="n">
        <v>11.2433411424011</v>
      </c>
      <c r="J3648" s="1" t="n">
        <v>11.6674298049533</v>
      </c>
      <c r="K3648" s="1" t="n">
        <v>12.1831026655977</v>
      </c>
      <c r="L3648" s="1" t="n">
        <v>11.9631987027544</v>
      </c>
      <c r="M3648" s="58" t="n">
        <f aca="false">+MAX(B3648:L3648)</f>
        <v>12.1831026655977</v>
      </c>
      <c r="N3648" s="58" t="n">
        <f aca="false">+MIN(B3648:L3648)</f>
        <v>10</v>
      </c>
      <c r="O3648" s="59" t="n">
        <f aca="false">+IF(M3648&lt;$E$9,IF(N3648&gt;$E$10,MAX((L3648-$E$8),0)),0)</f>
        <v>1.96319870275441</v>
      </c>
      <c r="P3648" s="60" t="n">
        <f aca="false">+IF(M3648&lt;$E$9,IF(N3648&gt;$E$10,MAX(($E$8-L3648),0)),0)</f>
        <v>0</v>
      </c>
      <c r="Q3648" s="59" t="n">
        <f aca="false">+IF(M3648&gt;=$E$9,OR(N3648&lt;=$E$10,1,0))</f>
        <v>0</v>
      </c>
      <c r="R3648" s="59" t="n">
        <f aca="false">+IF(Q3648=TRUE(),MAX((L3648-10),0),0)</f>
        <v>0</v>
      </c>
      <c r="S3648" s="59" t="n">
        <f aca="false">+IF(Q3648=TRUE(),MAX((10-L3648),0),0)</f>
        <v>0</v>
      </c>
    </row>
    <row r="3649" customFormat="false" ht="15.75" hidden="false" customHeight="false" outlineLevel="0" collapsed="false">
      <c r="A3649" s="1" t="n">
        <v>3618</v>
      </c>
      <c r="B3649" s="2" t="n">
        <v>10</v>
      </c>
      <c r="C3649" s="2" t="n">
        <v>9.87817747726223</v>
      </c>
      <c r="D3649" s="2" t="n">
        <v>9.57575373908546</v>
      </c>
      <c r="E3649" s="2" t="n">
        <v>9.45570058209052</v>
      </c>
      <c r="F3649" s="2" t="n">
        <v>10.7974571633383</v>
      </c>
      <c r="G3649" s="2" t="n">
        <v>9.76636657695369</v>
      </c>
      <c r="H3649" s="1" t="n">
        <v>10.814456440923</v>
      </c>
      <c r="I3649" s="1" t="n">
        <v>11.2257068810487</v>
      </c>
      <c r="J3649" s="1" t="n">
        <v>10.8410778706539</v>
      </c>
      <c r="K3649" s="1" t="n">
        <v>9.97130951486966</v>
      </c>
      <c r="L3649" s="1" t="n">
        <v>10.1870215772727</v>
      </c>
      <c r="M3649" s="58" t="n">
        <f aca="false">+MAX(B3649:L3649)</f>
        <v>11.2257068810487</v>
      </c>
      <c r="N3649" s="58" t="n">
        <f aca="false">+MIN(B3649:L3649)</f>
        <v>9.45570058209052</v>
      </c>
      <c r="O3649" s="59" t="n">
        <f aca="false">+IF(M3649&lt;$E$9,IF(N3649&gt;$E$10,MAX((L3649-$E$8),0)),0)</f>
        <v>0.187021577272711</v>
      </c>
      <c r="P3649" s="60" t="n">
        <f aca="false">+IF(M3649&lt;$E$9,IF(N3649&gt;$E$10,MAX(($E$8-L3649),0)),0)</f>
        <v>0</v>
      </c>
      <c r="Q3649" s="59" t="n">
        <f aca="false">+IF(M3649&gt;=$E$9,OR(N3649&lt;=$E$10,1,0))</f>
        <v>0</v>
      </c>
      <c r="R3649" s="59" t="n">
        <f aca="false">+IF(Q3649=TRUE(),MAX((L3649-10),0),0)</f>
        <v>0</v>
      </c>
      <c r="S3649" s="59" t="n">
        <f aca="false">+IF(Q3649=TRUE(),MAX((10-L3649),0),0)</f>
        <v>0</v>
      </c>
    </row>
    <row r="3650" customFormat="false" ht="15.75" hidden="false" customHeight="false" outlineLevel="0" collapsed="false">
      <c r="A3650" s="1" t="n">
        <v>3619</v>
      </c>
      <c r="B3650" s="2" t="n">
        <v>10</v>
      </c>
      <c r="C3650" s="2" t="n">
        <v>10.098191986749</v>
      </c>
      <c r="D3650" s="2" t="n">
        <v>10.835401753113</v>
      </c>
      <c r="E3650" s="2" t="n">
        <v>11.4909799828107</v>
      </c>
      <c r="F3650" s="2" t="n">
        <v>11.0637912295124</v>
      </c>
      <c r="G3650" s="2" t="n">
        <v>11.3863235395726</v>
      </c>
      <c r="H3650" s="1" t="n">
        <v>10.6201712769811</v>
      </c>
      <c r="I3650" s="1" t="n">
        <v>11.3205640633957</v>
      </c>
      <c r="J3650" s="1" t="n">
        <v>11.5741807208907</v>
      </c>
      <c r="K3650" s="1" t="n">
        <v>12.3040441648138</v>
      </c>
      <c r="L3650" s="1" t="n">
        <v>14.0345477952055</v>
      </c>
      <c r="M3650" s="58" t="n">
        <f aca="false">+MAX(B3650:L3650)</f>
        <v>14.0345477952055</v>
      </c>
      <c r="N3650" s="58" t="n">
        <f aca="false">+MIN(B3650:L3650)</f>
        <v>10</v>
      </c>
      <c r="O3650" s="59" t="n">
        <f aca="false">+IF(M3650&lt;$E$9,IF(N3650&gt;$E$10,MAX((L3650-$E$8),0)),0)</f>
        <v>4.03454779520551</v>
      </c>
      <c r="P3650" s="60" t="n">
        <f aca="false">+IF(M3650&lt;$E$9,IF(N3650&gt;$E$10,MAX(($E$8-L3650),0)),0)</f>
        <v>0</v>
      </c>
      <c r="Q3650" s="59" t="n">
        <f aca="false">+IF(M3650&gt;=$E$9,OR(N3650&lt;=$E$10,1,0))</f>
        <v>0</v>
      </c>
      <c r="R3650" s="59" t="n">
        <f aca="false">+IF(Q3650=TRUE(),MAX((L3650-10),0),0)</f>
        <v>0</v>
      </c>
      <c r="S3650" s="59" t="n">
        <f aca="false">+IF(Q3650=TRUE(),MAX((10-L3650),0),0)</f>
        <v>0</v>
      </c>
    </row>
    <row r="3651" customFormat="false" ht="15.75" hidden="false" customHeight="false" outlineLevel="0" collapsed="false">
      <c r="A3651" s="1" t="n">
        <v>3620</v>
      </c>
      <c r="B3651" s="2" t="n">
        <v>10</v>
      </c>
      <c r="C3651" s="2" t="n">
        <v>10.4678677548537</v>
      </c>
      <c r="D3651" s="2" t="n">
        <v>10.1569753765691</v>
      </c>
      <c r="E3651" s="2" t="n">
        <v>10.0510838659211</v>
      </c>
      <c r="F3651" s="2" t="n">
        <v>10.7701681300168</v>
      </c>
      <c r="G3651" s="2" t="n">
        <v>11.6069257041604</v>
      </c>
      <c r="H3651" s="1" t="n">
        <v>11.3411077785854</v>
      </c>
      <c r="I3651" s="1" t="n">
        <v>11.8992531209605</v>
      </c>
      <c r="J3651" s="1" t="n">
        <v>11.6981409416366</v>
      </c>
      <c r="K3651" s="1" t="n">
        <v>11.1954139416854</v>
      </c>
      <c r="L3651" s="1" t="n">
        <v>11.0414060998843</v>
      </c>
      <c r="M3651" s="58" t="n">
        <f aca="false">+MAX(B3651:L3651)</f>
        <v>11.8992531209605</v>
      </c>
      <c r="N3651" s="58" t="n">
        <f aca="false">+MIN(B3651:L3651)</f>
        <v>10</v>
      </c>
      <c r="O3651" s="59" t="n">
        <f aca="false">+IF(M3651&lt;$E$9,IF(N3651&gt;$E$10,MAX((L3651-$E$8),0)),0)</f>
        <v>1.04140609988434</v>
      </c>
      <c r="P3651" s="60" t="n">
        <f aca="false">+IF(M3651&lt;$E$9,IF(N3651&gt;$E$10,MAX(($E$8-L3651),0)),0)</f>
        <v>0</v>
      </c>
      <c r="Q3651" s="59" t="n">
        <f aca="false">+IF(M3651&gt;=$E$9,OR(N3651&lt;=$E$10,1,0))</f>
        <v>0</v>
      </c>
      <c r="R3651" s="59" t="n">
        <f aca="false">+IF(Q3651=TRUE(),MAX((L3651-10),0),0)</f>
        <v>0</v>
      </c>
      <c r="S3651" s="59" t="n">
        <f aca="false">+IF(Q3651=TRUE(),MAX((10-L3651),0),0)</f>
        <v>0</v>
      </c>
    </row>
    <row r="3652" customFormat="false" ht="15.75" hidden="false" customHeight="false" outlineLevel="0" collapsed="false">
      <c r="A3652" s="1" t="n">
        <v>3621</v>
      </c>
      <c r="B3652" s="2" t="n">
        <v>10</v>
      </c>
      <c r="C3652" s="2" t="n">
        <v>9.53431096462946</v>
      </c>
      <c r="D3652" s="2" t="n">
        <v>10.2346587906865</v>
      </c>
      <c r="E3652" s="2" t="n">
        <v>9.81810966289127</v>
      </c>
      <c r="F3652" s="2" t="n">
        <v>9.90253184159863</v>
      </c>
      <c r="G3652" s="2" t="n">
        <v>9.69239532867784</v>
      </c>
      <c r="H3652" s="1" t="n">
        <v>10.0316001979922</v>
      </c>
      <c r="I3652" s="1" t="n">
        <v>10.8557352772392</v>
      </c>
      <c r="J3652" s="1" t="n">
        <v>10.9185091944676</v>
      </c>
      <c r="K3652" s="1" t="n">
        <v>10.1209859468489</v>
      </c>
      <c r="L3652" s="1" t="n">
        <v>9.8479999836671</v>
      </c>
      <c r="M3652" s="58" t="n">
        <f aca="false">+MAX(B3652:L3652)</f>
        <v>10.9185091944676</v>
      </c>
      <c r="N3652" s="58" t="n">
        <f aca="false">+MIN(B3652:L3652)</f>
        <v>9.53431096462946</v>
      </c>
      <c r="O3652" s="59" t="n">
        <f aca="false">+IF(M3652&lt;$E$9,IF(N3652&gt;$E$10,MAX((L3652-$E$8),0)),0)</f>
        <v>0</v>
      </c>
      <c r="P3652" s="60" t="n">
        <f aca="false">+IF(M3652&lt;$E$9,IF(N3652&gt;$E$10,MAX(($E$8-L3652),0)),0)</f>
        <v>0.152000016332901</v>
      </c>
      <c r="Q3652" s="59" t="n">
        <f aca="false">+IF(M3652&gt;=$E$9,OR(N3652&lt;=$E$10,1,0))</f>
        <v>0</v>
      </c>
      <c r="R3652" s="59" t="n">
        <f aca="false">+IF(Q3652=TRUE(),MAX((L3652-10),0),0)</f>
        <v>0</v>
      </c>
      <c r="S3652" s="59" t="n">
        <f aca="false">+IF(Q3652=TRUE(),MAX((10-L3652),0),0)</f>
        <v>0</v>
      </c>
    </row>
    <row r="3653" customFormat="false" ht="15.75" hidden="false" customHeight="false" outlineLevel="0" collapsed="false">
      <c r="A3653" s="1" t="n">
        <v>3622</v>
      </c>
      <c r="B3653" s="2" t="n">
        <v>10</v>
      </c>
      <c r="C3653" s="2" t="n">
        <v>9.72968714282607</v>
      </c>
      <c r="D3653" s="2" t="n">
        <v>9.98379223198411</v>
      </c>
      <c r="E3653" s="2" t="n">
        <v>9.86518041696617</v>
      </c>
      <c r="F3653" s="2" t="n">
        <v>9.45314879215814</v>
      </c>
      <c r="G3653" s="2" t="n">
        <v>9.55421436729068</v>
      </c>
      <c r="H3653" s="1" t="n">
        <v>9.0921975096504</v>
      </c>
      <c r="I3653" s="1" t="n">
        <v>8.81918715037777</v>
      </c>
      <c r="J3653" s="1" t="n">
        <v>8.69764046067165</v>
      </c>
      <c r="K3653" s="1" t="n">
        <v>8.55660979948917</v>
      </c>
      <c r="L3653" s="1" t="n">
        <v>8.21142491118559</v>
      </c>
      <c r="M3653" s="58" t="n">
        <f aca="false">+MAX(B3653:L3653)</f>
        <v>10</v>
      </c>
      <c r="N3653" s="58" t="n">
        <f aca="false">+MIN(B3653:L3653)</f>
        <v>8.21142491118559</v>
      </c>
      <c r="O3653" s="59" t="n">
        <f aca="false">+IF(M3653&lt;$E$9,IF(N3653&gt;$E$10,MAX((L3653-$E$8),0)),0)</f>
        <v>0</v>
      </c>
      <c r="P3653" s="60" t="n">
        <f aca="false">+IF(M3653&lt;$E$9,IF(N3653&gt;$E$10,MAX(($E$8-L3653),0)),0)</f>
        <v>1.78857508881441</v>
      </c>
      <c r="Q3653" s="59" t="n">
        <f aca="false">+IF(M3653&gt;=$E$9,OR(N3653&lt;=$E$10,1,0))</f>
        <v>0</v>
      </c>
      <c r="R3653" s="59" t="n">
        <f aca="false">+IF(Q3653=TRUE(),MAX((L3653-10),0),0)</f>
        <v>0</v>
      </c>
      <c r="S3653" s="59" t="n">
        <f aca="false">+IF(Q3653=TRUE(),MAX((10-L3653),0),0)</f>
        <v>0</v>
      </c>
    </row>
    <row r="3654" customFormat="false" ht="15.75" hidden="false" customHeight="false" outlineLevel="0" collapsed="false">
      <c r="A3654" s="1" t="n">
        <v>3623</v>
      </c>
      <c r="B3654" s="2" t="n">
        <v>10</v>
      </c>
      <c r="C3654" s="2" t="n">
        <v>9.58901606421825</v>
      </c>
      <c r="D3654" s="2" t="n">
        <v>8.84219171183484</v>
      </c>
      <c r="E3654" s="2" t="n">
        <v>8.88014709758684</v>
      </c>
      <c r="F3654" s="2" t="n">
        <v>9.81828416893451</v>
      </c>
      <c r="G3654" s="2" t="n">
        <v>11.0097647765813</v>
      </c>
      <c r="H3654" s="1" t="n">
        <v>11.9970002424909</v>
      </c>
      <c r="I3654" s="1" t="n">
        <v>11.4907891854906</v>
      </c>
      <c r="J3654" s="1" t="n">
        <v>11.6999375092768</v>
      </c>
      <c r="K3654" s="1" t="n">
        <v>12.4055043792452</v>
      </c>
      <c r="L3654" s="1" t="n">
        <v>12.1892299395189</v>
      </c>
      <c r="M3654" s="58" t="n">
        <f aca="false">+MAX(B3654:L3654)</f>
        <v>12.4055043792452</v>
      </c>
      <c r="N3654" s="58" t="n">
        <f aca="false">+MIN(B3654:L3654)</f>
        <v>8.84219171183484</v>
      </c>
      <c r="O3654" s="59" t="n">
        <f aca="false">+IF(M3654&lt;$E$9,IF(N3654&gt;$E$10,MAX((L3654-$E$8),0)),0)</f>
        <v>2.18922993951887</v>
      </c>
      <c r="P3654" s="60" t="n">
        <f aca="false">+IF(M3654&lt;$E$9,IF(N3654&gt;$E$10,MAX(($E$8-L3654),0)),0)</f>
        <v>0</v>
      </c>
      <c r="Q3654" s="59" t="n">
        <f aca="false">+IF(M3654&gt;=$E$9,OR(N3654&lt;=$E$10,1,0))</f>
        <v>0</v>
      </c>
      <c r="R3654" s="59" t="n">
        <f aca="false">+IF(Q3654=TRUE(),MAX((L3654-10),0),0)</f>
        <v>0</v>
      </c>
      <c r="S3654" s="59" t="n">
        <f aca="false">+IF(Q3654=TRUE(),MAX((10-L3654),0),0)</f>
        <v>0</v>
      </c>
    </row>
    <row r="3655" customFormat="false" ht="15.75" hidden="false" customHeight="false" outlineLevel="0" collapsed="false">
      <c r="A3655" s="1" t="n">
        <v>3624</v>
      </c>
      <c r="B3655" s="2" t="n">
        <v>10</v>
      </c>
      <c r="C3655" s="2" t="n">
        <v>10.2902565110373</v>
      </c>
      <c r="D3655" s="2" t="n">
        <v>10.3118528815679</v>
      </c>
      <c r="E3655" s="2" t="n">
        <v>10.316427331664</v>
      </c>
      <c r="F3655" s="2" t="n">
        <v>10.2660351330451</v>
      </c>
      <c r="G3655" s="2" t="n">
        <v>9.57375256485281</v>
      </c>
      <c r="H3655" s="1" t="n">
        <v>10.0529531065321</v>
      </c>
      <c r="I3655" s="1" t="n">
        <v>9.81418173565068</v>
      </c>
      <c r="J3655" s="1" t="n">
        <v>9.03181505520602</v>
      </c>
      <c r="K3655" s="1" t="n">
        <v>9.25053230021422</v>
      </c>
      <c r="L3655" s="1" t="n">
        <v>8.7109441371725</v>
      </c>
      <c r="M3655" s="58" t="n">
        <f aca="false">+MAX(B3655:L3655)</f>
        <v>10.316427331664</v>
      </c>
      <c r="N3655" s="58" t="n">
        <f aca="false">+MIN(B3655:L3655)</f>
        <v>8.7109441371725</v>
      </c>
      <c r="O3655" s="59" t="n">
        <f aca="false">+IF(M3655&lt;$E$9,IF(N3655&gt;$E$10,MAX((L3655-$E$8),0)),0)</f>
        <v>0</v>
      </c>
      <c r="P3655" s="60" t="n">
        <f aca="false">+IF(M3655&lt;$E$9,IF(N3655&gt;$E$10,MAX(($E$8-L3655),0)),0)</f>
        <v>1.2890558628275</v>
      </c>
      <c r="Q3655" s="59" t="n">
        <f aca="false">+IF(M3655&gt;=$E$9,OR(N3655&lt;=$E$10,1,0))</f>
        <v>0</v>
      </c>
      <c r="R3655" s="59" t="n">
        <f aca="false">+IF(Q3655=TRUE(),MAX((L3655-10),0),0)</f>
        <v>0</v>
      </c>
      <c r="S3655" s="59" t="n">
        <f aca="false">+IF(Q3655=TRUE(),MAX((10-L3655),0),0)</f>
        <v>0</v>
      </c>
    </row>
    <row r="3656" customFormat="false" ht="15.75" hidden="false" customHeight="false" outlineLevel="0" collapsed="false">
      <c r="A3656" s="1" t="n">
        <v>3625</v>
      </c>
      <c r="B3656" s="2" t="n">
        <v>10</v>
      </c>
      <c r="C3656" s="2" t="n">
        <v>9.52804678870206</v>
      </c>
      <c r="D3656" s="2" t="n">
        <v>9.51317668506387</v>
      </c>
      <c r="E3656" s="2" t="n">
        <v>9.50627903235995</v>
      </c>
      <c r="F3656" s="2" t="n">
        <v>9.75635869315257</v>
      </c>
      <c r="G3656" s="2" t="n">
        <v>9.66694224388804</v>
      </c>
      <c r="H3656" s="1" t="n">
        <v>10.036847102801</v>
      </c>
      <c r="I3656" s="1" t="n">
        <v>10.4593933305345</v>
      </c>
      <c r="J3656" s="1" t="n">
        <v>10.2741355323548</v>
      </c>
      <c r="K3656" s="1" t="n">
        <v>9.63365910801192</v>
      </c>
      <c r="L3656" s="1" t="n">
        <v>10.0798971730942</v>
      </c>
      <c r="M3656" s="58" t="n">
        <f aca="false">+MAX(B3656:L3656)</f>
        <v>10.4593933305345</v>
      </c>
      <c r="N3656" s="58" t="n">
        <f aca="false">+MIN(B3656:L3656)</f>
        <v>9.50627903235995</v>
      </c>
      <c r="O3656" s="59" t="n">
        <f aca="false">+IF(M3656&lt;$E$9,IF(N3656&gt;$E$10,MAX((L3656-$E$8),0)),0)</f>
        <v>0.0798971730941638</v>
      </c>
      <c r="P3656" s="60" t="n">
        <f aca="false">+IF(M3656&lt;$E$9,IF(N3656&gt;$E$10,MAX(($E$8-L3656),0)),0)</f>
        <v>0</v>
      </c>
      <c r="Q3656" s="59" t="n">
        <f aca="false">+IF(M3656&gt;=$E$9,OR(N3656&lt;=$E$10,1,0))</f>
        <v>0</v>
      </c>
      <c r="R3656" s="59" t="n">
        <f aca="false">+IF(Q3656=TRUE(),MAX((L3656-10),0),0)</f>
        <v>0</v>
      </c>
      <c r="S3656" s="59" t="n">
        <f aca="false">+IF(Q3656=TRUE(),MAX((10-L3656),0),0)</f>
        <v>0</v>
      </c>
    </row>
    <row r="3657" customFormat="false" ht="15.75" hidden="false" customHeight="false" outlineLevel="0" collapsed="false">
      <c r="A3657" s="1" t="n">
        <v>3626</v>
      </c>
      <c r="B3657" s="2" t="n">
        <v>10</v>
      </c>
      <c r="C3657" s="2" t="n">
        <v>10.4184667889654</v>
      </c>
      <c r="D3657" s="2" t="n">
        <v>10.8589235446322</v>
      </c>
      <c r="E3657" s="2" t="n">
        <v>10.7831402286288</v>
      </c>
      <c r="F3657" s="2" t="n">
        <v>10.3661336109169</v>
      </c>
      <c r="G3657" s="2" t="n">
        <v>10.6765840816553</v>
      </c>
      <c r="H3657" s="1" t="n">
        <v>10.4927033899087</v>
      </c>
      <c r="I3657" s="1" t="n">
        <v>11.0976873537418</v>
      </c>
      <c r="J3657" s="1" t="n">
        <v>10.4723312063799</v>
      </c>
      <c r="K3657" s="1" t="n">
        <v>9.16972175998912</v>
      </c>
      <c r="L3657" s="1" t="n">
        <v>9.27102398416618</v>
      </c>
      <c r="M3657" s="58" t="n">
        <f aca="false">+MAX(B3657:L3657)</f>
        <v>11.0976873537418</v>
      </c>
      <c r="N3657" s="58" t="n">
        <f aca="false">+MIN(B3657:L3657)</f>
        <v>9.16972175998912</v>
      </c>
      <c r="O3657" s="59" t="n">
        <f aca="false">+IF(M3657&lt;$E$9,IF(N3657&gt;$E$10,MAX((L3657-$E$8),0)),0)</f>
        <v>0</v>
      </c>
      <c r="P3657" s="60" t="n">
        <f aca="false">+IF(M3657&lt;$E$9,IF(N3657&gt;$E$10,MAX(($E$8-L3657),0)),0)</f>
        <v>0.728976015833821</v>
      </c>
      <c r="Q3657" s="59" t="n">
        <f aca="false">+IF(M3657&gt;=$E$9,OR(N3657&lt;=$E$10,1,0))</f>
        <v>0</v>
      </c>
      <c r="R3657" s="59" t="n">
        <f aca="false">+IF(Q3657=TRUE(),MAX((L3657-10),0),0)</f>
        <v>0</v>
      </c>
      <c r="S3657" s="59" t="n">
        <f aca="false">+IF(Q3657=TRUE(),MAX((10-L3657),0),0)</f>
        <v>0</v>
      </c>
    </row>
    <row r="3658" customFormat="false" ht="15.75" hidden="false" customHeight="false" outlineLevel="0" collapsed="false">
      <c r="A3658" s="1" t="n">
        <v>3627</v>
      </c>
      <c r="B3658" s="2" t="n">
        <v>10</v>
      </c>
      <c r="C3658" s="2" t="n">
        <v>11.3484015431207</v>
      </c>
      <c r="D3658" s="2" t="n">
        <v>12.8293351458738</v>
      </c>
      <c r="E3658" s="2" t="n">
        <v>13.1041378905435</v>
      </c>
      <c r="F3658" s="2" t="n">
        <v>12.611148983767</v>
      </c>
      <c r="G3658" s="2" t="n">
        <v>12.1183173411754</v>
      </c>
      <c r="H3658" s="1" t="n">
        <v>13.0402600246892</v>
      </c>
      <c r="I3658" s="1" t="n">
        <v>13.2544847886733</v>
      </c>
      <c r="J3658" s="1" t="n">
        <v>12.814404315061</v>
      </c>
      <c r="K3658" s="1" t="n">
        <v>12.5837917705743</v>
      </c>
      <c r="L3658" s="1" t="n">
        <v>12.8626547484136</v>
      </c>
      <c r="M3658" s="58" t="n">
        <f aca="false">+MAX(B3658:L3658)</f>
        <v>13.2544847886733</v>
      </c>
      <c r="N3658" s="58" t="n">
        <f aca="false">+MIN(B3658:L3658)</f>
        <v>10</v>
      </c>
      <c r="O3658" s="59" t="n">
        <f aca="false">+IF(M3658&lt;$E$9,IF(N3658&gt;$E$10,MAX((L3658-$E$8),0)),0)</f>
        <v>2.8626547484136</v>
      </c>
      <c r="P3658" s="60" t="n">
        <f aca="false">+IF(M3658&lt;$E$9,IF(N3658&gt;$E$10,MAX(($E$8-L3658),0)),0)</f>
        <v>0</v>
      </c>
      <c r="Q3658" s="59" t="n">
        <f aca="false">+IF(M3658&gt;=$E$9,OR(N3658&lt;=$E$10,1,0))</f>
        <v>0</v>
      </c>
      <c r="R3658" s="59" t="n">
        <f aca="false">+IF(Q3658=TRUE(),MAX((L3658-10),0),0)</f>
        <v>0</v>
      </c>
      <c r="S3658" s="59" t="n">
        <f aca="false">+IF(Q3658=TRUE(),MAX((10-L3658),0),0)</f>
        <v>0</v>
      </c>
    </row>
    <row r="3659" customFormat="false" ht="15.75" hidden="false" customHeight="false" outlineLevel="0" collapsed="false">
      <c r="A3659" s="1" t="n">
        <v>3628</v>
      </c>
      <c r="B3659" s="2" t="n">
        <v>10</v>
      </c>
      <c r="C3659" s="2" t="n">
        <v>10.4725613633341</v>
      </c>
      <c r="D3659" s="2" t="n">
        <v>10.0290456936263</v>
      </c>
      <c r="E3659" s="2" t="n">
        <v>8.95212984921587</v>
      </c>
      <c r="F3659" s="2" t="n">
        <v>8.24499108397821</v>
      </c>
      <c r="G3659" s="2" t="n">
        <v>7.81891341971082</v>
      </c>
      <c r="H3659" s="1" t="n">
        <v>7.28522116680456</v>
      </c>
      <c r="I3659" s="1" t="n">
        <v>7.9629127337519</v>
      </c>
      <c r="J3659" s="1" t="n">
        <v>7.66643703205492</v>
      </c>
      <c r="K3659" s="1" t="n">
        <v>8.4859388812499</v>
      </c>
      <c r="L3659" s="1" t="n">
        <v>9.15353664065333</v>
      </c>
      <c r="M3659" s="58" t="n">
        <f aca="false">+MAX(B3659:L3659)</f>
        <v>10.4725613633341</v>
      </c>
      <c r="N3659" s="58" t="n">
        <f aca="false">+MIN(B3659:L3659)</f>
        <v>7.28522116680456</v>
      </c>
      <c r="O3659" s="59" t="n">
        <f aca="false">+IF(M3659&lt;$E$9,IF(N3659&gt;$E$10,MAX((L3659-$E$8),0)),0)</f>
        <v>0</v>
      </c>
      <c r="P3659" s="60" t="n">
        <f aca="false">+IF(M3659&lt;$E$9,IF(N3659&gt;$E$10,MAX(($E$8-L3659),0)),0)</f>
        <v>0.846463359346668</v>
      </c>
      <c r="Q3659" s="59" t="n">
        <f aca="false">+IF(M3659&gt;=$E$9,OR(N3659&lt;=$E$10,1,0))</f>
        <v>0</v>
      </c>
      <c r="R3659" s="59" t="n">
        <f aca="false">+IF(Q3659=TRUE(),MAX((L3659-10),0),0)</f>
        <v>0</v>
      </c>
      <c r="S3659" s="59" t="n">
        <f aca="false">+IF(Q3659=TRUE(),MAX((10-L3659),0),0)</f>
        <v>0</v>
      </c>
    </row>
    <row r="3660" customFormat="false" ht="15.75" hidden="false" customHeight="false" outlineLevel="0" collapsed="false">
      <c r="A3660" s="1" t="n">
        <v>3629</v>
      </c>
      <c r="B3660" s="2" t="n">
        <v>10</v>
      </c>
      <c r="C3660" s="2" t="n">
        <v>9.25569753011762</v>
      </c>
      <c r="D3660" s="2" t="n">
        <v>9.0209225940268</v>
      </c>
      <c r="E3660" s="2" t="n">
        <v>9.27499876546414</v>
      </c>
      <c r="F3660" s="2" t="n">
        <v>10.1835987398223</v>
      </c>
      <c r="G3660" s="2" t="n">
        <v>10.1869613868692</v>
      </c>
      <c r="H3660" s="1" t="n">
        <v>10.9598028903621</v>
      </c>
      <c r="I3660" s="1" t="n">
        <v>11.0239629460237</v>
      </c>
      <c r="J3660" s="1" t="n">
        <v>10.5691360127747</v>
      </c>
      <c r="K3660" s="1" t="n">
        <v>10.5923322538599</v>
      </c>
      <c r="L3660" s="1" t="n">
        <v>10.4618764851543</v>
      </c>
      <c r="M3660" s="58" t="n">
        <f aca="false">+MAX(B3660:L3660)</f>
        <v>11.0239629460237</v>
      </c>
      <c r="N3660" s="58" t="n">
        <f aca="false">+MIN(B3660:L3660)</f>
        <v>9.0209225940268</v>
      </c>
      <c r="O3660" s="59" t="n">
        <f aca="false">+IF(M3660&lt;$E$9,IF(N3660&gt;$E$10,MAX((L3660-$E$8),0)),0)</f>
        <v>0.461876485154299</v>
      </c>
      <c r="P3660" s="60" t="n">
        <f aca="false">+IF(M3660&lt;$E$9,IF(N3660&gt;$E$10,MAX(($E$8-L3660),0)),0)</f>
        <v>0</v>
      </c>
      <c r="Q3660" s="59" t="n">
        <f aca="false">+IF(M3660&gt;=$E$9,OR(N3660&lt;=$E$10,1,0))</f>
        <v>0</v>
      </c>
      <c r="R3660" s="59" t="n">
        <f aca="false">+IF(Q3660=TRUE(),MAX((L3660-10),0),0)</f>
        <v>0</v>
      </c>
      <c r="S3660" s="59" t="n">
        <f aca="false">+IF(Q3660=TRUE(),MAX((10-L3660),0),0)</f>
        <v>0</v>
      </c>
    </row>
    <row r="3661" customFormat="false" ht="15.75" hidden="false" customHeight="false" outlineLevel="0" collapsed="false">
      <c r="A3661" s="1" t="n">
        <v>3630</v>
      </c>
      <c r="B3661" s="2" t="n">
        <v>10</v>
      </c>
      <c r="C3661" s="2" t="n">
        <v>9.46490358567209</v>
      </c>
      <c r="D3661" s="2" t="n">
        <v>9.33767142430637</v>
      </c>
      <c r="E3661" s="2" t="n">
        <v>9.67703988150996</v>
      </c>
      <c r="F3661" s="2" t="n">
        <v>9.73070889620153</v>
      </c>
      <c r="G3661" s="2" t="n">
        <v>9.56367024157951</v>
      </c>
      <c r="H3661" s="1" t="n">
        <v>9.98237831961583</v>
      </c>
      <c r="I3661" s="1" t="n">
        <v>9.39952194314878</v>
      </c>
      <c r="J3661" s="1" t="n">
        <v>10.0227147028571</v>
      </c>
      <c r="K3661" s="1" t="n">
        <v>10.7557235897848</v>
      </c>
      <c r="L3661" s="1" t="n">
        <v>11.0256614839567</v>
      </c>
      <c r="M3661" s="58" t="n">
        <f aca="false">+MAX(B3661:L3661)</f>
        <v>11.0256614839567</v>
      </c>
      <c r="N3661" s="58" t="n">
        <f aca="false">+MIN(B3661:L3661)</f>
        <v>9.33767142430637</v>
      </c>
      <c r="O3661" s="59" t="n">
        <f aca="false">+IF(M3661&lt;$E$9,IF(N3661&gt;$E$10,MAX((L3661-$E$8),0)),0)</f>
        <v>1.02566148395673</v>
      </c>
      <c r="P3661" s="60" t="n">
        <f aca="false">+IF(M3661&lt;$E$9,IF(N3661&gt;$E$10,MAX(($E$8-L3661),0)),0)</f>
        <v>0</v>
      </c>
      <c r="Q3661" s="59" t="n">
        <f aca="false">+IF(M3661&gt;=$E$9,OR(N3661&lt;=$E$10,1,0))</f>
        <v>0</v>
      </c>
      <c r="R3661" s="59" t="n">
        <f aca="false">+IF(Q3661=TRUE(),MAX((L3661-10),0),0)</f>
        <v>0</v>
      </c>
      <c r="S3661" s="59" t="n">
        <f aca="false">+IF(Q3661=TRUE(),MAX((10-L3661),0),0)</f>
        <v>0</v>
      </c>
    </row>
    <row r="3662" customFormat="false" ht="15.75" hidden="false" customHeight="false" outlineLevel="0" collapsed="false">
      <c r="A3662" s="1" t="n">
        <v>3631</v>
      </c>
      <c r="B3662" s="2" t="n">
        <v>10</v>
      </c>
      <c r="C3662" s="2" t="n">
        <v>11.0192765405194</v>
      </c>
      <c r="D3662" s="2" t="n">
        <v>11.7733146338393</v>
      </c>
      <c r="E3662" s="2" t="n">
        <v>12.60258385842</v>
      </c>
      <c r="F3662" s="2" t="n">
        <v>12.0749551163555</v>
      </c>
      <c r="G3662" s="2" t="n">
        <v>11.7494040589124</v>
      </c>
      <c r="H3662" s="1" t="n">
        <v>10.2533558662044</v>
      </c>
      <c r="I3662" s="1" t="n">
        <v>10.5781801213125</v>
      </c>
      <c r="J3662" s="1" t="n">
        <v>10.7018529198491</v>
      </c>
      <c r="K3662" s="1" t="n">
        <v>11.387969510708</v>
      </c>
      <c r="L3662" s="1" t="n">
        <v>11.3963571002428</v>
      </c>
      <c r="M3662" s="58" t="n">
        <f aca="false">+MAX(B3662:L3662)</f>
        <v>12.60258385842</v>
      </c>
      <c r="N3662" s="58" t="n">
        <f aca="false">+MIN(B3662:L3662)</f>
        <v>10</v>
      </c>
      <c r="O3662" s="59" t="n">
        <f aca="false">+IF(M3662&lt;$E$9,IF(N3662&gt;$E$10,MAX((L3662-$E$8),0)),0)</f>
        <v>1.3963571002428</v>
      </c>
      <c r="P3662" s="60" t="n">
        <f aca="false">+IF(M3662&lt;$E$9,IF(N3662&gt;$E$10,MAX(($E$8-L3662),0)),0)</f>
        <v>0</v>
      </c>
      <c r="Q3662" s="59" t="n">
        <f aca="false">+IF(M3662&gt;=$E$9,OR(N3662&lt;=$E$10,1,0))</f>
        <v>0</v>
      </c>
      <c r="R3662" s="59" t="n">
        <f aca="false">+IF(Q3662=TRUE(),MAX((L3662-10),0),0)</f>
        <v>0</v>
      </c>
      <c r="S3662" s="59" t="n">
        <f aca="false">+IF(Q3662=TRUE(),MAX((10-L3662),0),0)</f>
        <v>0</v>
      </c>
    </row>
    <row r="3663" customFormat="false" ht="15.75" hidden="false" customHeight="false" outlineLevel="0" collapsed="false">
      <c r="A3663" s="1" t="n">
        <v>3632</v>
      </c>
      <c r="B3663" s="2" t="n">
        <v>10</v>
      </c>
      <c r="C3663" s="2" t="n">
        <v>10.2125674074319</v>
      </c>
      <c r="D3663" s="2" t="n">
        <v>10.0421208322709</v>
      </c>
      <c r="E3663" s="2" t="n">
        <v>10.5607794050195</v>
      </c>
      <c r="F3663" s="2" t="n">
        <v>10.0532852804523</v>
      </c>
      <c r="G3663" s="2" t="n">
        <v>10.1876465361807</v>
      </c>
      <c r="H3663" s="1" t="n">
        <v>9.63597213313724</v>
      </c>
      <c r="I3663" s="1" t="n">
        <v>9.34875201210545</v>
      </c>
      <c r="J3663" s="1" t="n">
        <v>8.80913048199574</v>
      </c>
      <c r="K3663" s="1" t="n">
        <v>8.05522831110201</v>
      </c>
      <c r="L3663" s="1" t="n">
        <v>8.05250606898473</v>
      </c>
      <c r="M3663" s="58" t="n">
        <f aca="false">+MAX(B3663:L3663)</f>
        <v>10.5607794050195</v>
      </c>
      <c r="N3663" s="58" t="n">
        <f aca="false">+MIN(B3663:L3663)</f>
        <v>8.05250606898473</v>
      </c>
      <c r="O3663" s="59" t="n">
        <f aca="false">+IF(M3663&lt;$E$9,IF(N3663&gt;$E$10,MAX((L3663-$E$8),0)),0)</f>
        <v>0</v>
      </c>
      <c r="P3663" s="60" t="n">
        <f aca="false">+IF(M3663&lt;$E$9,IF(N3663&gt;$E$10,MAX(($E$8-L3663),0)),0)</f>
        <v>1.94749393101527</v>
      </c>
      <c r="Q3663" s="59" t="n">
        <f aca="false">+IF(M3663&gt;=$E$9,OR(N3663&lt;=$E$10,1,0))</f>
        <v>0</v>
      </c>
      <c r="R3663" s="59" t="n">
        <f aca="false">+IF(Q3663=TRUE(),MAX((L3663-10),0),0)</f>
        <v>0</v>
      </c>
      <c r="S3663" s="59" t="n">
        <f aca="false">+IF(Q3663=TRUE(),MAX((10-L3663),0),0)</f>
        <v>0</v>
      </c>
    </row>
    <row r="3664" customFormat="false" ht="15.75" hidden="false" customHeight="false" outlineLevel="0" collapsed="false">
      <c r="A3664" s="1" t="n">
        <v>3633</v>
      </c>
      <c r="B3664" s="2" t="n">
        <v>10</v>
      </c>
      <c r="C3664" s="2" t="n">
        <v>9.3357877050339</v>
      </c>
      <c r="D3664" s="2" t="n">
        <v>8.48825100613646</v>
      </c>
      <c r="E3664" s="2" t="n">
        <v>7.96114007115587</v>
      </c>
      <c r="F3664" s="2" t="n">
        <v>7.92391579236747</v>
      </c>
      <c r="G3664" s="2" t="n">
        <v>7.72755888281245</v>
      </c>
      <c r="H3664" s="1" t="n">
        <v>8.03796108604374</v>
      </c>
      <c r="I3664" s="1" t="n">
        <v>8.6270054630018</v>
      </c>
      <c r="J3664" s="1" t="n">
        <v>8.8207298147067</v>
      </c>
      <c r="K3664" s="1" t="n">
        <v>10.028442910291</v>
      </c>
      <c r="L3664" s="1" t="n">
        <v>10.3961197347769</v>
      </c>
      <c r="M3664" s="58" t="n">
        <f aca="false">+MAX(B3664:L3664)</f>
        <v>10.3961197347769</v>
      </c>
      <c r="N3664" s="58" t="n">
        <f aca="false">+MIN(B3664:L3664)</f>
        <v>7.72755888281245</v>
      </c>
      <c r="O3664" s="59" t="n">
        <f aca="false">+IF(M3664&lt;$E$9,IF(N3664&gt;$E$10,MAX((L3664-$E$8),0)),0)</f>
        <v>0.396119734776855</v>
      </c>
      <c r="P3664" s="60" t="n">
        <f aca="false">+IF(M3664&lt;$E$9,IF(N3664&gt;$E$10,MAX(($E$8-L3664),0)),0)</f>
        <v>0</v>
      </c>
      <c r="Q3664" s="59" t="n">
        <f aca="false">+IF(M3664&gt;=$E$9,OR(N3664&lt;=$E$10,1,0))</f>
        <v>0</v>
      </c>
      <c r="R3664" s="59" t="n">
        <f aca="false">+IF(Q3664=TRUE(),MAX((L3664-10),0),0)</f>
        <v>0</v>
      </c>
      <c r="S3664" s="59" t="n">
        <f aca="false">+IF(Q3664=TRUE(),MAX((10-L3664),0),0)</f>
        <v>0</v>
      </c>
    </row>
    <row r="3665" customFormat="false" ht="15.75" hidden="false" customHeight="false" outlineLevel="0" collapsed="false">
      <c r="A3665" s="1" t="n">
        <v>3634</v>
      </c>
      <c r="B3665" s="2" t="n">
        <v>10</v>
      </c>
      <c r="C3665" s="2" t="n">
        <v>9.96151581591688</v>
      </c>
      <c r="D3665" s="2" t="n">
        <v>9.88554204362505</v>
      </c>
      <c r="E3665" s="2" t="n">
        <v>10.1692555181686</v>
      </c>
      <c r="F3665" s="2" t="n">
        <v>9.97681009511545</v>
      </c>
      <c r="G3665" s="2" t="n">
        <v>10.3222724024896</v>
      </c>
      <c r="H3665" s="1" t="n">
        <v>10.4741055919612</v>
      </c>
      <c r="I3665" s="1" t="n">
        <v>10.0119736626256</v>
      </c>
      <c r="J3665" s="1" t="n">
        <v>9.23806288626267</v>
      </c>
      <c r="K3665" s="1" t="n">
        <v>8.79839340640155</v>
      </c>
      <c r="L3665" s="1" t="n">
        <v>8.15700662092149</v>
      </c>
      <c r="M3665" s="58" t="n">
        <f aca="false">+MAX(B3665:L3665)</f>
        <v>10.4741055919612</v>
      </c>
      <c r="N3665" s="58" t="n">
        <f aca="false">+MIN(B3665:L3665)</f>
        <v>8.15700662092149</v>
      </c>
      <c r="O3665" s="59" t="n">
        <f aca="false">+IF(M3665&lt;$E$9,IF(N3665&gt;$E$10,MAX((L3665-$E$8),0)),0)</f>
        <v>0</v>
      </c>
      <c r="P3665" s="60" t="n">
        <f aca="false">+IF(M3665&lt;$E$9,IF(N3665&gt;$E$10,MAX(($E$8-L3665),0)),0)</f>
        <v>1.84299337907851</v>
      </c>
      <c r="Q3665" s="59" t="n">
        <f aca="false">+IF(M3665&gt;=$E$9,OR(N3665&lt;=$E$10,1,0))</f>
        <v>0</v>
      </c>
      <c r="R3665" s="59" t="n">
        <f aca="false">+IF(Q3665=TRUE(),MAX((L3665-10),0),0)</f>
        <v>0</v>
      </c>
      <c r="S3665" s="59" t="n">
        <f aca="false">+IF(Q3665=TRUE(),MAX((10-L3665),0),0)</f>
        <v>0</v>
      </c>
    </row>
    <row r="3666" customFormat="false" ht="15.75" hidden="false" customHeight="false" outlineLevel="0" collapsed="false">
      <c r="A3666" s="1" t="n">
        <v>3635</v>
      </c>
      <c r="B3666" s="2" t="n">
        <v>10</v>
      </c>
      <c r="C3666" s="2" t="n">
        <v>9.98374817611716</v>
      </c>
      <c r="D3666" s="2" t="n">
        <v>9.84512190582317</v>
      </c>
      <c r="E3666" s="2" t="n">
        <v>11.1614341545033</v>
      </c>
      <c r="F3666" s="2" t="n">
        <v>11.3248580647907</v>
      </c>
      <c r="G3666" s="2" t="n">
        <v>11.1557369941047</v>
      </c>
      <c r="H3666" s="1" t="n">
        <v>10.8339524966525</v>
      </c>
      <c r="I3666" s="1" t="n">
        <v>10.4889331304294</v>
      </c>
      <c r="J3666" s="1" t="n">
        <v>10.6120718625194</v>
      </c>
      <c r="K3666" s="1" t="n">
        <v>10.7149843236707</v>
      </c>
      <c r="L3666" s="1" t="n">
        <v>10.7596882759387</v>
      </c>
      <c r="M3666" s="58" t="n">
        <f aca="false">+MAX(B3666:L3666)</f>
        <v>11.3248580647907</v>
      </c>
      <c r="N3666" s="58" t="n">
        <f aca="false">+MIN(B3666:L3666)</f>
        <v>9.84512190582317</v>
      </c>
      <c r="O3666" s="59" t="n">
        <f aca="false">+IF(M3666&lt;$E$9,IF(N3666&gt;$E$10,MAX((L3666-$E$8),0)),0)</f>
        <v>0.759688275938739</v>
      </c>
      <c r="P3666" s="60" t="n">
        <f aca="false">+IF(M3666&lt;$E$9,IF(N3666&gt;$E$10,MAX(($E$8-L3666),0)),0)</f>
        <v>0</v>
      </c>
      <c r="Q3666" s="59" t="n">
        <f aca="false">+IF(M3666&gt;=$E$9,OR(N3666&lt;=$E$10,1,0))</f>
        <v>0</v>
      </c>
      <c r="R3666" s="59" t="n">
        <f aca="false">+IF(Q3666=TRUE(),MAX((L3666-10),0),0)</f>
        <v>0</v>
      </c>
      <c r="S3666" s="59" t="n">
        <f aca="false">+IF(Q3666=TRUE(),MAX((10-L3666),0),0)</f>
        <v>0</v>
      </c>
    </row>
    <row r="3667" customFormat="false" ht="15.75" hidden="false" customHeight="false" outlineLevel="0" collapsed="false">
      <c r="A3667" s="1" t="n">
        <v>3636</v>
      </c>
      <c r="B3667" s="2" t="n">
        <v>10</v>
      </c>
      <c r="C3667" s="2" t="n">
        <v>9.46489161766498</v>
      </c>
      <c r="D3667" s="2" t="n">
        <v>9.29192662324743</v>
      </c>
      <c r="E3667" s="2" t="n">
        <v>10.1962390102447</v>
      </c>
      <c r="F3667" s="2" t="n">
        <v>10.4989775200031</v>
      </c>
      <c r="G3667" s="2" t="n">
        <v>11.7050489303541</v>
      </c>
      <c r="H3667" s="1" t="n">
        <v>11.0043019120556</v>
      </c>
      <c r="I3667" s="1" t="n">
        <v>10.2207879863918</v>
      </c>
      <c r="J3667" s="1" t="n">
        <v>10.2279007923695</v>
      </c>
      <c r="K3667" s="1" t="n">
        <v>9.7696979634112</v>
      </c>
      <c r="L3667" s="1" t="n">
        <v>10.3319081090623</v>
      </c>
      <c r="M3667" s="58" t="n">
        <f aca="false">+MAX(B3667:L3667)</f>
        <v>11.7050489303541</v>
      </c>
      <c r="N3667" s="58" t="n">
        <f aca="false">+MIN(B3667:L3667)</f>
        <v>9.29192662324743</v>
      </c>
      <c r="O3667" s="59" t="n">
        <f aca="false">+IF(M3667&lt;$E$9,IF(N3667&gt;$E$10,MAX((L3667-$E$8),0)),0)</f>
        <v>0.331908109062256</v>
      </c>
      <c r="P3667" s="60" t="n">
        <f aca="false">+IF(M3667&lt;$E$9,IF(N3667&gt;$E$10,MAX(($E$8-L3667),0)),0)</f>
        <v>0</v>
      </c>
      <c r="Q3667" s="59" t="n">
        <f aca="false">+IF(M3667&gt;=$E$9,OR(N3667&lt;=$E$10,1,0))</f>
        <v>0</v>
      </c>
      <c r="R3667" s="59" t="n">
        <f aca="false">+IF(Q3667=TRUE(),MAX((L3667-10),0),0)</f>
        <v>0</v>
      </c>
      <c r="S3667" s="59" t="n">
        <f aca="false">+IF(Q3667=TRUE(),MAX((10-L3667),0),0)</f>
        <v>0</v>
      </c>
    </row>
    <row r="3668" customFormat="false" ht="15.75" hidden="false" customHeight="false" outlineLevel="0" collapsed="false">
      <c r="A3668" s="1" t="n">
        <v>3637</v>
      </c>
      <c r="B3668" s="2" t="n">
        <v>10</v>
      </c>
      <c r="C3668" s="2" t="n">
        <v>9.42135531040423</v>
      </c>
      <c r="D3668" s="2" t="n">
        <v>8.89033143607274</v>
      </c>
      <c r="E3668" s="2" t="n">
        <v>8.8012064973632</v>
      </c>
      <c r="F3668" s="2" t="n">
        <v>8.65912149781644</v>
      </c>
      <c r="G3668" s="2" t="n">
        <v>8.59353048019946</v>
      </c>
      <c r="H3668" s="1" t="n">
        <v>9.07990153721048</v>
      </c>
      <c r="I3668" s="1" t="n">
        <v>10.1980890475896</v>
      </c>
      <c r="J3668" s="1" t="n">
        <v>10.4446611181774</v>
      </c>
      <c r="K3668" s="1" t="n">
        <v>10.730468803796</v>
      </c>
      <c r="L3668" s="1" t="n">
        <v>11.1784474708366</v>
      </c>
      <c r="M3668" s="58" t="n">
        <f aca="false">+MAX(B3668:L3668)</f>
        <v>11.1784474708366</v>
      </c>
      <c r="N3668" s="58" t="n">
        <f aca="false">+MIN(B3668:L3668)</f>
        <v>8.59353048019946</v>
      </c>
      <c r="O3668" s="59" t="n">
        <f aca="false">+IF(M3668&lt;$E$9,IF(N3668&gt;$E$10,MAX((L3668-$E$8),0)),0)</f>
        <v>1.17844747083664</v>
      </c>
      <c r="P3668" s="60" t="n">
        <f aca="false">+IF(M3668&lt;$E$9,IF(N3668&gt;$E$10,MAX(($E$8-L3668),0)),0)</f>
        <v>0</v>
      </c>
      <c r="Q3668" s="59" t="n">
        <f aca="false">+IF(M3668&gt;=$E$9,OR(N3668&lt;=$E$10,1,0))</f>
        <v>0</v>
      </c>
      <c r="R3668" s="59" t="n">
        <f aca="false">+IF(Q3668=TRUE(),MAX((L3668-10),0),0)</f>
        <v>0</v>
      </c>
      <c r="S3668" s="59" t="n">
        <f aca="false">+IF(Q3668=TRUE(),MAX((10-L3668),0),0)</f>
        <v>0</v>
      </c>
    </row>
    <row r="3669" customFormat="false" ht="15.75" hidden="false" customHeight="false" outlineLevel="0" collapsed="false">
      <c r="A3669" s="1" t="n">
        <v>3638</v>
      </c>
      <c r="B3669" s="2" t="n">
        <v>10</v>
      </c>
      <c r="C3669" s="2" t="n">
        <v>10.6164899684815</v>
      </c>
      <c r="D3669" s="2" t="n">
        <v>11.3268092789776</v>
      </c>
      <c r="E3669" s="2" t="n">
        <v>10.9296402579564</v>
      </c>
      <c r="F3669" s="2" t="n">
        <v>11.2928113188452</v>
      </c>
      <c r="G3669" s="2" t="n">
        <v>11.1476689357316</v>
      </c>
      <c r="H3669" s="1" t="n">
        <v>10.987194022734</v>
      </c>
      <c r="I3669" s="1" t="n">
        <v>10.9615675168222</v>
      </c>
      <c r="J3669" s="1" t="n">
        <v>11.7729044401858</v>
      </c>
      <c r="K3669" s="1" t="n">
        <v>11.4457798683763</v>
      </c>
      <c r="L3669" s="1" t="n">
        <v>11.65714897604</v>
      </c>
      <c r="M3669" s="58" t="n">
        <f aca="false">+MAX(B3669:L3669)</f>
        <v>11.7729044401858</v>
      </c>
      <c r="N3669" s="58" t="n">
        <f aca="false">+MIN(B3669:L3669)</f>
        <v>10</v>
      </c>
      <c r="O3669" s="59" t="n">
        <f aca="false">+IF(M3669&lt;$E$9,IF(N3669&gt;$E$10,MAX((L3669-$E$8),0)),0)</f>
        <v>1.65714897604005</v>
      </c>
      <c r="P3669" s="60" t="n">
        <f aca="false">+IF(M3669&lt;$E$9,IF(N3669&gt;$E$10,MAX(($E$8-L3669),0)),0)</f>
        <v>0</v>
      </c>
      <c r="Q3669" s="59" t="n">
        <f aca="false">+IF(M3669&gt;=$E$9,OR(N3669&lt;=$E$10,1,0))</f>
        <v>0</v>
      </c>
      <c r="R3669" s="59" t="n">
        <f aca="false">+IF(Q3669=TRUE(),MAX((L3669-10),0),0)</f>
        <v>0</v>
      </c>
      <c r="S3669" s="59" t="n">
        <f aca="false">+IF(Q3669=TRUE(),MAX((10-L3669),0),0)</f>
        <v>0</v>
      </c>
    </row>
    <row r="3670" customFormat="false" ht="15.75" hidden="false" customHeight="false" outlineLevel="0" collapsed="false">
      <c r="A3670" s="1" t="n">
        <v>3639</v>
      </c>
      <c r="B3670" s="2" t="n">
        <v>10</v>
      </c>
      <c r="C3670" s="2" t="n">
        <v>11.1461814806037</v>
      </c>
      <c r="D3670" s="2" t="n">
        <v>12.1300090276731</v>
      </c>
      <c r="E3670" s="2" t="n">
        <v>12.8809000166683</v>
      </c>
      <c r="F3670" s="2" t="n">
        <v>13.5271268334253</v>
      </c>
      <c r="G3670" s="2" t="n">
        <v>13.8637242516285</v>
      </c>
      <c r="H3670" s="1" t="n">
        <v>13.240834974336</v>
      </c>
      <c r="I3670" s="1" t="n">
        <v>13.2868233074068</v>
      </c>
      <c r="J3670" s="1" t="n">
        <v>13.5073049548409</v>
      </c>
      <c r="K3670" s="1" t="n">
        <v>13.3231544424378</v>
      </c>
      <c r="L3670" s="1" t="n">
        <v>12.8304790619053</v>
      </c>
      <c r="M3670" s="58" t="n">
        <f aca="false">+MAX(B3670:L3670)</f>
        <v>13.8637242516285</v>
      </c>
      <c r="N3670" s="58" t="n">
        <f aca="false">+MIN(B3670:L3670)</f>
        <v>10</v>
      </c>
      <c r="O3670" s="59" t="n">
        <f aca="false">+IF(M3670&lt;$E$9,IF(N3670&gt;$E$10,MAX((L3670-$E$8),0)),0)</f>
        <v>2.83047906190531</v>
      </c>
      <c r="P3670" s="60" t="n">
        <f aca="false">+IF(M3670&lt;$E$9,IF(N3670&gt;$E$10,MAX(($E$8-L3670),0)),0)</f>
        <v>0</v>
      </c>
      <c r="Q3670" s="59" t="n">
        <f aca="false">+IF(M3670&gt;=$E$9,OR(N3670&lt;=$E$10,1,0))</f>
        <v>0</v>
      </c>
      <c r="R3670" s="59" t="n">
        <f aca="false">+IF(Q3670=TRUE(),MAX((L3670-10),0),0)</f>
        <v>0</v>
      </c>
      <c r="S3670" s="59" t="n">
        <f aca="false">+IF(Q3670=TRUE(),MAX((10-L3670),0),0)</f>
        <v>0</v>
      </c>
    </row>
    <row r="3671" customFormat="false" ht="15.75" hidden="false" customHeight="false" outlineLevel="0" collapsed="false">
      <c r="A3671" s="1" t="n">
        <v>3640</v>
      </c>
      <c r="B3671" s="2" t="n">
        <v>10</v>
      </c>
      <c r="C3671" s="2" t="n">
        <v>9.01903683901606</v>
      </c>
      <c r="D3671" s="2" t="n">
        <v>9.5937840588277</v>
      </c>
      <c r="E3671" s="2" t="n">
        <v>8.83944258062897</v>
      </c>
      <c r="F3671" s="2" t="n">
        <v>8.2132431175847</v>
      </c>
      <c r="G3671" s="2" t="n">
        <v>8.14610355423399</v>
      </c>
      <c r="H3671" s="1" t="n">
        <v>7.53576276431491</v>
      </c>
      <c r="I3671" s="1" t="n">
        <v>7.72266956500138</v>
      </c>
      <c r="J3671" s="1" t="n">
        <v>7.06528820446552</v>
      </c>
      <c r="K3671" s="1" t="n">
        <v>6.66374616597083</v>
      </c>
      <c r="L3671" s="1" t="n">
        <v>6.70201853906744</v>
      </c>
      <c r="M3671" s="58" t="n">
        <f aca="false">+MAX(B3671:L3671)</f>
        <v>10</v>
      </c>
      <c r="N3671" s="58" t="n">
        <f aca="false">+MIN(B3671:L3671)</f>
        <v>6.66374616597083</v>
      </c>
      <c r="O3671" s="59" t="n">
        <f aca="false">+IF(M3671&lt;$E$9,IF(N3671&gt;$E$10,MAX((L3671-$E$8),0)),0)</f>
        <v>0</v>
      </c>
      <c r="P3671" s="60" t="n">
        <f aca="false">+IF(M3671&lt;$E$9,IF(N3671&gt;$E$10,MAX(($E$8-L3671),0)),0)</f>
        <v>3.29798146093256</v>
      </c>
      <c r="Q3671" s="59" t="n">
        <f aca="false">+IF(M3671&gt;=$E$9,OR(N3671&lt;=$E$10,1,0))</f>
        <v>0</v>
      </c>
      <c r="R3671" s="59" t="n">
        <f aca="false">+IF(Q3671=TRUE(),MAX((L3671-10),0),0)</f>
        <v>0</v>
      </c>
      <c r="S3671" s="59" t="n">
        <f aca="false">+IF(Q3671=TRUE(),MAX((10-L3671),0),0)</f>
        <v>0</v>
      </c>
    </row>
    <row r="3672" customFormat="false" ht="15.75" hidden="false" customHeight="false" outlineLevel="0" collapsed="false">
      <c r="A3672" s="1" t="n">
        <v>3641</v>
      </c>
      <c r="B3672" s="2" t="n">
        <v>10</v>
      </c>
      <c r="C3672" s="2" t="n">
        <v>10.1125232261525</v>
      </c>
      <c r="D3672" s="2" t="n">
        <v>10.9750956020143</v>
      </c>
      <c r="E3672" s="2" t="n">
        <v>10.6757982144334</v>
      </c>
      <c r="F3672" s="2" t="n">
        <v>10.0141312971856</v>
      </c>
      <c r="G3672" s="2" t="n">
        <v>9.91886632156649</v>
      </c>
      <c r="H3672" s="1" t="n">
        <v>8.8832416763313</v>
      </c>
      <c r="I3672" s="1" t="n">
        <v>9.45281528831809</v>
      </c>
      <c r="J3672" s="1" t="n">
        <v>9.31410346515874</v>
      </c>
      <c r="K3672" s="1" t="n">
        <v>8.67795092909163</v>
      </c>
      <c r="L3672" s="1" t="n">
        <v>8.35560091386132</v>
      </c>
      <c r="M3672" s="58" t="n">
        <f aca="false">+MAX(B3672:L3672)</f>
        <v>10.9750956020143</v>
      </c>
      <c r="N3672" s="58" t="n">
        <f aca="false">+MIN(B3672:L3672)</f>
        <v>8.35560091386132</v>
      </c>
      <c r="O3672" s="59" t="n">
        <f aca="false">+IF(M3672&lt;$E$9,IF(N3672&gt;$E$10,MAX((L3672-$E$8),0)),0)</f>
        <v>0</v>
      </c>
      <c r="P3672" s="60" t="n">
        <f aca="false">+IF(M3672&lt;$E$9,IF(N3672&gt;$E$10,MAX(($E$8-L3672),0)),0)</f>
        <v>1.64439908613868</v>
      </c>
      <c r="Q3672" s="59" t="n">
        <f aca="false">+IF(M3672&gt;=$E$9,OR(N3672&lt;=$E$10,1,0))</f>
        <v>0</v>
      </c>
      <c r="R3672" s="59" t="n">
        <f aca="false">+IF(Q3672=TRUE(),MAX((L3672-10),0),0)</f>
        <v>0</v>
      </c>
      <c r="S3672" s="59" t="n">
        <f aca="false">+IF(Q3672=TRUE(),MAX((10-L3672),0),0)</f>
        <v>0</v>
      </c>
    </row>
    <row r="3673" customFormat="false" ht="15.75" hidden="false" customHeight="false" outlineLevel="0" collapsed="false">
      <c r="A3673" s="1" t="n">
        <v>3642</v>
      </c>
      <c r="B3673" s="2" t="n">
        <v>10</v>
      </c>
      <c r="C3673" s="2" t="n">
        <v>9.7586475593569</v>
      </c>
      <c r="D3673" s="2" t="n">
        <v>10.3064087689351</v>
      </c>
      <c r="E3673" s="2" t="n">
        <v>9.77098846349748</v>
      </c>
      <c r="F3673" s="2" t="n">
        <v>10.8098806630984</v>
      </c>
      <c r="G3673" s="2" t="n">
        <v>10.4278138553475</v>
      </c>
      <c r="H3673" s="1" t="n">
        <v>10.702043852597</v>
      </c>
      <c r="I3673" s="1" t="n">
        <v>11.2614353675778</v>
      </c>
      <c r="J3673" s="1" t="n">
        <v>12.035542130412</v>
      </c>
      <c r="K3673" s="1" t="n">
        <v>12.9432792073862</v>
      </c>
      <c r="L3673" s="1" t="n">
        <v>13.8855996832114</v>
      </c>
      <c r="M3673" s="58" t="n">
        <f aca="false">+MAX(B3673:L3673)</f>
        <v>13.8855996832114</v>
      </c>
      <c r="N3673" s="58" t="n">
        <f aca="false">+MIN(B3673:L3673)</f>
        <v>9.7586475593569</v>
      </c>
      <c r="O3673" s="59" t="n">
        <f aca="false">+IF(M3673&lt;$E$9,IF(N3673&gt;$E$10,MAX((L3673-$E$8),0)),0)</f>
        <v>3.88559968321142</v>
      </c>
      <c r="P3673" s="60" t="n">
        <f aca="false">+IF(M3673&lt;$E$9,IF(N3673&gt;$E$10,MAX(($E$8-L3673),0)),0)</f>
        <v>0</v>
      </c>
      <c r="Q3673" s="59" t="n">
        <f aca="false">+IF(M3673&gt;=$E$9,OR(N3673&lt;=$E$10,1,0))</f>
        <v>0</v>
      </c>
      <c r="R3673" s="59" t="n">
        <f aca="false">+IF(Q3673=TRUE(),MAX((L3673-10),0),0)</f>
        <v>0</v>
      </c>
      <c r="S3673" s="59" t="n">
        <f aca="false">+IF(Q3673=TRUE(),MAX((10-L3673),0),0)</f>
        <v>0</v>
      </c>
    </row>
    <row r="3674" customFormat="false" ht="15.75" hidden="false" customHeight="false" outlineLevel="0" collapsed="false">
      <c r="A3674" s="1" t="n">
        <v>3643</v>
      </c>
      <c r="B3674" s="2" t="n">
        <v>10</v>
      </c>
      <c r="C3674" s="2" t="n">
        <v>9.66833404085161</v>
      </c>
      <c r="D3674" s="2" t="n">
        <v>9.61835747623621</v>
      </c>
      <c r="E3674" s="2" t="n">
        <v>10.6080529703831</v>
      </c>
      <c r="F3674" s="2" t="n">
        <v>10.481874868948</v>
      </c>
      <c r="G3674" s="2" t="n">
        <v>10.230800682717</v>
      </c>
      <c r="H3674" s="1" t="n">
        <v>10.6880950068117</v>
      </c>
      <c r="I3674" s="1" t="n">
        <v>11.1259082753202</v>
      </c>
      <c r="J3674" s="1" t="n">
        <v>11.2077050997884</v>
      </c>
      <c r="K3674" s="1" t="n">
        <v>11.625146571912</v>
      </c>
      <c r="L3674" s="1" t="n">
        <v>12.0872791325061</v>
      </c>
      <c r="M3674" s="58" t="n">
        <f aca="false">+MAX(B3674:L3674)</f>
        <v>12.0872791325061</v>
      </c>
      <c r="N3674" s="58" t="n">
        <f aca="false">+MIN(B3674:L3674)</f>
        <v>9.61835747623621</v>
      </c>
      <c r="O3674" s="59" t="n">
        <f aca="false">+IF(M3674&lt;$E$9,IF(N3674&gt;$E$10,MAX((L3674-$E$8),0)),0)</f>
        <v>2.08727913250607</v>
      </c>
      <c r="P3674" s="60" t="n">
        <f aca="false">+IF(M3674&lt;$E$9,IF(N3674&gt;$E$10,MAX(($E$8-L3674),0)),0)</f>
        <v>0</v>
      </c>
      <c r="Q3674" s="59" t="n">
        <f aca="false">+IF(M3674&gt;=$E$9,OR(N3674&lt;=$E$10,1,0))</f>
        <v>0</v>
      </c>
      <c r="R3674" s="59" t="n">
        <f aca="false">+IF(Q3674=TRUE(),MAX((L3674-10),0),0)</f>
        <v>0</v>
      </c>
      <c r="S3674" s="59" t="n">
        <f aca="false">+IF(Q3674=TRUE(),MAX((10-L3674),0),0)</f>
        <v>0</v>
      </c>
    </row>
    <row r="3675" customFormat="false" ht="15.75" hidden="false" customHeight="false" outlineLevel="0" collapsed="false">
      <c r="A3675" s="1" t="n">
        <v>3644</v>
      </c>
      <c r="B3675" s="2" t="n">
        <v>10</v>
      </c>
      <c r="C3675" s="2" t="n">
        <v>10.4749478509476</v>
      </c>
      <c r="D3675" s="2" t="n">
        <v>10.565284352471</v>
      </c>
      <c r="E3675" s="2" t="n">
        <v>9.31906373871154</v>
      </c>
      <c r="F3675" s="2" t="n">
        <v>9.92425921586325</v>
      </c>
      <c r="G3675" s="2" t="n">
        <v>10.2301903821365</v>
      </c>
      <c r="H3675" s="1" t="n">
        <v>10.4968645019579</v>
      </c>
      <c r="I3675" s="1" t="n">
        <v>10.9146227880851</v>
      </c>
      <c r="J3675" s="1" t="n">
        <v>10.7429528083231</v>
      </c>
      <c r="K3675" s="1" t="n">
        <v>11.5663196776144</v>
      </c>
      <c r="L3675" s="1" t="n">
        <v>11.6963788105883</v>
      </c>
      <c r="M3675" s="58" t="n">
        <f aca="false">+MAX(B3675:L3675)</f>
        <v>11.6963788105883</v>
      </c>
      <c r="N3675" s="58" t="n">
        <f aca="false">+MIN(B3675:L3675)</f>
        <v>9.31906373871154</v>
      </c>
      <c r="O3675" s="59" t="n">
        <f aca="false">+IF(M3675&lt;$E$9,IF(N3675&gt;$E$10,MAX((L3675-$E$8),0)),0)</f>
        <v>1.69637881058826</v>
      </c>
      <c r="P3675" s="60" t="n">
        <f aca="false">+IF(M3675&lt;$E$9,IF(N3675&gt;$E$10,MAX(($E$8-L3675),0)),0)</f>
        <v>0</v>
      </c>
      <c r="Q3675" s="59" t="n">
        <f aca="false">+IF(M3675&gt;=$E$9,OR(N3675&lt;=$E$10,1,0))</f>
        <v>0</v>
      </c>
      <c r="R3675" s="59" t="n">
        <f aca="false">+IF(Q3675=TRUE(),MAX((L3675-10),0),0)</f>
        <v>0</v>
      </c>
      <c r="S3675" s="59" t="n">
        <f aca="false">+IF(Q3675=TRUE(),MAX((10-L3675),0),0)</f>
        <v>0</v>
      </c>
    </row>
    <row r="3676" customFormat="false" ht="15.75" hidden="false" customHeight="false" outlineLevel="0" collapsed="false">
      <c r="A3676" s="1" t="n">
        <v>3645</v>
      </c>
      <c r="B3676" s="2" t="n">
        <v>10</v>
      </c>
      <c r="C3676" s="2" t="n">
        <v>9.45996053042933</v>
      </c>
      <c r="D3676" s="2" t="n">
        <v>8.74402872966259</v>
      </c>
      <c r="E3676" s="2" t="n">
        <v>7.72667111922181</v>
      </c>
      <c r="F3676" s="2" t="n">
        <v>8.58281194245932</v>
      </c>
      <c r="G3676" s="2" t="n">
        <v>8.51180721796748</v>
      </c>
      <c r="H3676" s="1" t="n">
        <v>7.97967398731525</v>
      </c>
      <c r="I3676" s="1" t="n">
        <v>7.62831448176238</v>
      </c>
      <c r="J3676" s="1" t="n">
        <v>8.24103356886706</v>
      </c>
      <c r="K3676" s="1" t="n">
        <v>8.43276427726678</v>
      </c>
      <c r="L3676" s="1" t="n">
        <v>8.33302760548437</v>
      </c>
      <c r="M3676" s="58" t="n">
        <f aca="false">+MAX(B3676:L3676)</f>
        <v>10</v>
      </c>
      <c r="N3676" s="58" t="n">
        <f aca="false">+MIN(B3676:L3676)</f>
        <v>7.62831448176238</v>
      </c>
      <c r="O3676" s="59" t="n">
        <f aca="false">+IF(M3676&lt;$E$9,IF(N3676&gt;$E$10,MAX((L3676-$E$8),0)),0)</f>
        <v>0</v>
      </c>
      <c r="P3676" s="60" t="n">
        <f aca="false">+IF(M3676&lt;$E$9,IF(N3676&gt;$E$10,MAX(($E$8-L3676),0)),0)</f>
        <v>1.66697239451563</v>
      </c>
      <c r="Q3676" s="59" t="n">
        <f aca="false">+IF(M3676&gt;=$E$9,OR(N3676&lt;=$E$10,1,0))</f>
        <v>0</v>
      </c>
      <c r="R3676" s="59" t="n">
        <f aca="false">+IF(Q3676=TRUE(),MAX((L3676-10),0),0)</f>
        <v>0</v>
      </c>
      <c r="S3676" s="59" t="n">
        <f aca="false">+IF(Q3676=TRUE(),MAX((10-L3676),0),0)</f>
        <v>0</v>
      </c>
    </row>
    <row r="3677" customFormat="false" ht="15.75" hidden="false" customHeight="false" outlineLevel="0" collapsed="false">
      <c r="A3677" s="1" t="n">
        <v>3646</v>
      </c>
      <c r="B3677" s="2" t="n">
        <v>10</v>
      </c>
      <c r="C3677" s="2" t="n">
        <v>9.87578651473167</v>
      </c>
      <c r="D3677" s="2" t="n">
        <v>8.99163421399626</v>
      </c>
      <c r="E3677" s="2" t="n">
        <v>8.97703654708179</v>
      </c>
      <c r="F3677" s="2" t="n">
        <v>8.56376203455902</v>
      </c>
      <c r="G3677" s="2" t="n">
        <v>8.64665135566321</v>
      </c>
      <c r="H3677" s="1" t="n">
        <v>8.37829112351286</v>
      </c>
      <c r="I3677" s="1" t="n">
        <v>8.03597079404562</v>
      </c>
      <c r="J3677" s="1" t="n">
        <v>7.83469950031942</v>
      </c>
      <c r="K3677" s="1" t="n">
        <v>7.48260776468208</v>
      </c>
      <c r="L3677" s="1" t="n">
        <v>7.54484196325385</v>
      </c>
      <c r="M3677" s="58" t="n">
        <f aca="false">+MAX(B3677:L3677)</f>
        <v>10</v>
      </c>
      <c r="N3677" s="58" t="n">
        <f aca="false">+MIN(B3677:L3677)</f>
        <v>7.48260776468208</v>
      </c>
      <c r="O3677" s="59" t="n">
        <f aca="false">+IF(M3677&lt;$E$9,IF(N3677&gt;$E$10,MAX((L3677-$E$8),0)),0)</f>
        <v>0</v>
      </c>
      <c r="P3677" s="60" t="n">
        <f aca="false">+IF(M3677&lt;$E$9,IF(N3677&gt;$E$10,MAX(($E$8-L3677),0)),0)</f>
        <v>2.45515803674615</v>
      </c>
      <c r="Q3677" s="59" t="n">
        <f aca="false">+IF(M3677&gt;=$E$9,OR(N3677&lt;=$E$10,1,0))</f>
        <v>0</v>
      </c>
      <c r="R3677" s="59" t="n">
        <f aca="false">+IF(Q3677=TRUE(),MAX((L3677-10),0),0)</f>
        <v>0</v>
      </c>
      <c r="S3677" s="59" t="n">
        <f aca="false">+IF(Q3677=TRUE(),MAX((10-L3677),0),0)</f>
        <v>0</v>
      </c>
    </row>
    <row r="3678" customFormat="false" ht="15.75" hidden="false" customHeight="false" outlineLevel="0" collapsed="false">
      <c r="A3678" s="1" t="n">
        <v>3647</v>
      </c>
      <c r="B3678" s="2" t="n">
        <v>10</v>
      </c>
      <c r="C3678" s="2" t="n">
        <v>10.5012447268839</v>
      </c>
      <c r="D3678" s="2" t="n">
        <v>9.92274725052154</v>
      </c>
      <c r="E3678" s="2" t="n">
        <v>11.148233543549</v>
      </c>
      <c r="F3678" s="2" t="n">
        <v>10.8097725493471</v>
      </c>
      <c r="G3678" s="2" t="n">
        <v>11.6141550655516</v>
      </c>
      <c r="H3678" s="1" t="n">
        <v>12.66612152745</v>
      </c>
      <c r="I3678" s="1" t="n">
        <v>12.6034768104628</v>
      </c>
      <c r="J3678" s="1" t="n">
        <v>12.4349416389104</v>
      </c>
      <c r="K3678" s="1" t="n">
        <v>13.5011358929621</v>
      </c>
      <c r="L3678" s="1" t="n">
        <v>13.3976748516408</v>
      </c>
      <c r="M3678" s="58" t="n">
        <f aca="false">+MAX(B3678:L3678)</f>
        <v>13.5011358929621</v>
      </c>
      <c r="N3678" s="58" t="n">
        <f aca="false">+MIN(B3678:L3678)</f>
        <v>9.92274725052154</v>
      </c>
      <c r="O3678" s="59" t="n">
        <f aca="false">+IF(M3678&lt;$E$9,IF(N3678&gt;$E$10,MAX((L3678-$E$8),0)),0)</f>
        <v>3.39767485164075</v>
      </c>
      <c r="P3678" s="60" t="n">
        <f aca="false">+IF(M3678&lt;$E$9,IF(N3678&gt;$E$10,MAX(($E$8-L3678),0)),0)</f>
        <v>0</v>
      </c>
      <c r="Q3678" s="59" t="n">
        <f aca="false">+IF(M3678&gt;=$E$9,OR(N3678&lt;=$E$10,1,0))</f>
        <v>0</v>
      </c>
      <c r="R3678" s="59" t="n">
        <f aca="false">+IF(Q3678=TRUE(),MAX((L3678-10),0),0)</f>
        <v>0</v>
      </c>
      <c r="S3678" s="59" t="n">
        <f aca="false">+IF(Q3678=TRUE(),MAX((10-L3678),0),0)</f>
        <v>0</v>
      </c>
    </row>
    <row r="3679" customFormat="false" ht="15.75" hidden="false" customHeight="false" outlineLevel="0" collapsed="false">
      <c r="A3679" s="1" t="n">
        <v>3648</v>
      </c>
      <c r="B3679" s="2" t="n">
        <v>10</v>
      </c>
      <c r="C3679" s="2" t="n">
        <v>10.2091449926979</v>
      </c>
      <c r="D3679" s="2" t="n">
        <v>10.3874808415559</v>
      </c>
      <c r="E3679" s="2" t="n">
        <v>10.246267405443</v>
      </c>
      <c r="F3679" s="2" t="n">
        <v>10.2612925154882</v>
      </c>
      <c r="G3679" s="2" t="n">
        <v>10.0375159561737</v>
      </c>
      <c r="H3679" s="1" t="n">
        <v>10.6646342679339</v>
      </c>
      <c r="I3679" s="1" t="n">
        <v>12.0458707837844</v>
      </c>
      <c r="J3679" s="1" t="n">
        <v>11.6808849365564</v>
      </c>
      <c r="K3679" s="1" t="n">
        <v>11.465545659607</v>
      </c>
      <c r="L3679" s="1" t="n">
        <v>11.165390647195</v>
      </c>
      <c r="M3679" s="58" t="n">
        <f aca="false">+MAX(B3679:L3679)</f>
        <v>12.0458707837844</v>
      </c>
      <c r="N3679" s="58" t="n">
        <f aca="false">+MIN(B3679:L3679)</f>
        <v>10</v>
      </c>
      <c r="O3679" s="59" t="n">
        <f aca="false">+IF(M3679&lt;$E$9,IF(N3679&gt;$E$10,MAX((L3679-$E$8),0)),0)</f>
        <v>1.16539064719504</v>
      </c>
      <c r="P3679" s="60" t="n">
        <f aca="false">+IF(M3679&lt;$E$9,IF(N3679&gt;$E$10,MAX(($E$8-L3679),0)),0)</f>
        <v>0</v>
      </c>
      <c r="Q3679" s="59" t="n">
        <f aca="false">+IF(M3679&gt;=$E$9,OR(N3679&lt;=$E$10,1,0))</f>
        <v>0</v>
      </c>
      <c r="R3679" s="59" t="n">
        <f aca="false">+IF(Q3679=TRUE(),MAX((L3679-10),0),0)</f>
        <v>0</v>
      </c>
      <c r="S3679" s="59" t="n">
        <f aca="false">+IF(Q3679=TRUE(),MAX((10-L3679),0),0)</f>
        <v>0</v>
      </c>
    </row>
    <row r="3680" customFormat="false" ht="15.75" hidden="false" customHeight="false" outlineLevel="0" collapsed="false">
      <c r="A3680" s="1" t="n">
        <v>3649</v>
      </c>
      <c r="B3680" s="2" t="n">
        <v>10</v>
      </c>
      <c r="C3680" s="2" t="n">
        <v>9.30844216425749</v>
      </c>
      <c r="D3680" s="2" t="n">
        <v>10.0821813274607</v>
      </c>
      <c r="E3680" s="2" t="n">
        <v>10.021533591776</v>
      </c>
      <c r="F3680" s="2" t="n">
        <v>10.1140082104867</v>
      </c>
      <c r="G3680" s="2" t="n">
        <v>10.4582887648205</v>
      </c>
      <c r="H3680" s="1" t="n">
        <v>9.71954709083647</v>
      </c>
      <c r="I3680" s="1" t="n">
        <v>9.6560369097302</v>
      </c>
      <c r="J3680" s="1" t="n">
        <v>9.50348823967318</v>
      </c>
      <c r="K3680" s="1" t="n">
        <v>9.57828277972923</v>
      </c>
      <c r="L3680" s="1" t="n">
        <v>9.39623123704239</v>
      </c>
      <c r="M3680" s="58" t="n">
        <f aca="false">+MAX(B3680:L3680)</f>
        <v>10.4582887648205</v>
      </c>
      <c r="N3680" s="58" t="n">
        <f aca="false">+MIN(B3680:L3680)</f>
        <v>9.30844216425749</v>
      </c>
      <c r="O3680" s="59" t="n">
        <f aca="false">+IF(M3680&lt;$E$9,IF(N3680&gt;$E$10,MAX((L3680-$E$8),0)),0)</f>
        <v>0</v>
      </c>
      <c r="P3680" s="60" t="n">
        <f aca="false">+IF(M3680&lt;$E$9,IF(N3680&gt;$E$10,MAX(($E$8-L3680),0)),0)</f>
        <v>0.603768762957607</v>
      </c>
      <c r="Q3680" s="59" t="n">
        <f aca="false">+IF(M3680&gt;=$E$9,OR(N3680&lt;=$E$10,1,0))</f>
        <v>0</v>
      </c>
      <c r="R3680" s="59" t="n">
        <f aca="false">+IF(Q3680=TRUE(),MAX((L3680-10),0),0)</f>
        <v>0</v>
      </c>
      <c r="S3680" s="59" t="n">
        <f aca="false">+IF(Q3680=TRUE(),MAX((10-L3680),0),0)</f>
        <v>0</v>
      </c>
    </row>
    <row r="3681" customFormat="false" ht="15.75" hidden="false" customHeight="false" outlineLevel="0" collapsed="false">
      <c r="A3681" s="1" t="n">
        <v>3650</v>
      </c>
      <c r="B3681" s="2" t="n">
        <v>10</v>
      </c>
      <c r="C3681" s="2" t="n">
        <v>10.1837413640397</v>
      </c>
      <c r="D3681" s="2" t="n">
        <v>10.0936080446475</v>
      </c>
      <c r="E3681" s="2" t="n">
        <v>9.87255801965584</v>
      </c>
      <c r="F3681" s="2" t="n">
        <v>9.18322046914253</v>
      </c>
      <c r="G3681" s="2" t="n">
        <v>8.69475426609488</v>
      </c>
      <c r="H3681" s="1" t="n">
        <v>9.19440963459504</v>
      </c>
      <c r="I3681" s="1" t="n">
        <v>9.31697046174756</v>
      </c>
      <c r="J3681" s="1" t="n">
        <v>9.27666511377881</v>
      </c>
      <c r="K3681" s="1" t="n">
        <v>8.70367300319891</v>
      </c>
      <c r="L3681" s="1" t="n">
        <v>8.38845338804596</v>
      </c>
      <c r="M3681" s="58" t="n">
        <f aca="false">+MAX(B3681:L3681)</f>
        <v>10.1837413640397</v>
      </c>
      <c r="N3681" s="58" t="n">
        <f aca="false">+MIN(B3681:L3681)</f>
        <v>8.38845338804596</v>
      </c>
      <c r="O3681" s="59" t="n">
        <f aca="false">+IF(M3681&lt;$E$9,IF(N3681&gt;$E$10,MAX((L3681-$E$8),0)),0)</f>
        <v>0</v>
      </c>
      <c r="P3681" s="60" t="n">
        <f aca="false">+IF(M3681&lt;$E$9,IF(N3681&gt;$E$10,MAX(($E$8-L3681),0)),0)</f>
        <v>1.61154661195404</v>
      </c>
      <c r="Q3681" s="59" t="n">
        <f aca="false">+IF(M3681&gt;=$E$9,OR(N3681&lt;=$E$10,1,0))</f>
        <v>0</v>
      </c>
      <c r="R3681" s="59" t="n">
        <f aca="false">+IF(Q3681=TRUE(),MAX((L3681-10),0),0)</f>
        <v>0</v>
      </c>
      <c r="S3681" s="59" t="n">
        <f aca="false">+IF(Q3681=TRUE(),MAX((10-L3681),0),0)</f>
        <v>0</v>
      </c>
    </row>
    <row r="3682" customFormat="false" ht="15.75" hidden="false" customHeight="false" outlineLevel="0" collapsed="false">
      <c r="A3682" s="1" t="n">
        <v>3651</v>
      </c>
      <c r="B3682" s="2" t="n">
        <v>10</v>
      </c>
      <c r="C3682" s="2" t="n">
        <v>10.0435567150496</v>
      </c>
      <c r="D3682" s="2" t="n">
        <v>10.9175964757462</v>
      </c>
      <c r="E3682" s="2" t="n">
        <v>10.7166069041105</v>
      </c>
      <c r="F3682" s="2" t="n">
        <v>11.1499161257261</v>
      </c>
      <c r="G3682" s="2" t="n">
        <v>11.2299674690369</v>
      </c>
      <c r="H3682" s="1" t="n">
        <v>9.95672634547426</v>
      </c>
      <c r="I3682" s="1" t="n">
        <v>9.28391213094986</v>
      </c>
      <c r="J3682" s="1" t="n">
        <v>9.45123708197469</v>
      </c>
      <c r="K3682" s="1" t="n">
        <v>9.25129112081977</v>
      </c>
      <c r="L3682" s="1" t="n">
        <v>9.14477637160973</v>
      </c>
      <c r="M3682" s="58" t="n">
        <f aca="false">+MAX(B3682:L3682)</f>
        <v>11.2299674690369</v>
      </c>
      <c r="N3682" s="58" t="n">
        <f aca="false">+MIN(B3682:L3682)</f>
        <v>9.14477637160973</v>
      </c>
      <c r="O3682" s="59" t="n">
        <f aca="false">+IF(M3682&lt;$E$9,IF(N3682&gt;$E$10,MAX((L3682-$E$8),0)),0)</f>
        <v>0</v>
      </c>
      <c r="P3682" s="60" t="n">
        <f aca="false">+IF(M3682&lt;$E$9,IF(N3682&gt;$E$10,MAX(($E$8-L3682),0)),0)</f>
        <v>0.855223628390272</v>
      </c>
      <c r="Q3682" s="59" t="n">
        <f aca="false">+IF(M3682&gt;=$E$9,OR(N3682&lt;=$E$10,1,0))</f>
        <v>0</v>
      </c>
      <c r="R3682" s="59" t="n">
        <f aca="false">+IF(Q3682=TRUE(),MAX((L3682-10),0),0)</f>
        <v>0</v>
      </c>
      <c r="S3682" s="59" t="n">
        <f aca="false">+IF(Q3682=TRUE(),MAX((10-L3682),0),0)</f>
        <v>0</v>
      </c>
    </row>
    <row r="3683" customFormat="false" ht="15.75" hidden="false" customHeight="false" outlineLevel="0" collapsed="false">
      <c r="A3683" s="1" t="n">
        <v>3652</v>
      </c>
      <c r="B3683" s="2" t="n">
        <v>10</v>
      </c>
      <c r="C3683" s="2" t="n">
        <v>10.0941206327196</v>
      </c>
      <c r="D3683" s="2" t="n">
        <v>9.35440118374094</v>
      </c>
      <c r="E3683" s="2" t="n">
        <v>9.19365454270109</v>
      </c>
      <c r="F3683" s="2" t="n">
        <v>9.47756321471969</v>
      </c>
      <c r="G3683" s="2" t="n">
        <v>10.0574967380074</v>
      </c>
      <c r="H3683" s="1" t="n">
        <v>10.6042412316785</v>
      </c>
      <c r="I3683" s="1" t="n">
        <v>10.6560345419479</v>
      </c>
      <c r="J3683" s="1" t="n">
        <v>11.1252425466354</v>
      </c>
      <c r="K3683" s="1" t="n">
        <v>10.8271756928114</v>
      </c>
      <c r="L3683" s="1" t="n">
        <v>11.5646535330389</v>
      </c>
      <c r="M3683" s="58" t="n">
        <f aca="false">+MAX(B3683:L3683)</f>
        <v>11.5646535330389</v>
      </c>
      <c r="N3683" s="58" t="n">
        <f aca="false">+MIN(B3683:L3683)</f>
        <v>9.19365454270109</v>
      </c>
      <c r="O3683" s="59" t="n">
        <f aca="false">+IF(M3683&lt;$E$9,IF(N3683&gt;$E$10,MAX((L3683-$E$8),0)),0)</f>
        <v>1.56465353303888</v>
      </c>
      <c r="P3683" s="60" t="n">
        <f aca="false">+IF(M3683&lt;$E$9,IF(N3683&gt;$E$10,MAX(($E$8-L3683),0)),0)</f>
        <v>0</v>
      </c>
      <c r="Q3683" s="59" t="n">
        <f aca="false">+IF(M3683&gt;=$E$9,OR(N3683&lt;=$E$10,1,0))</f>
        <v>0</v>
      </c>
      <c r="R3683" s="59" t="n">
        <f aca="false">+IF(Q3683=TRUE(),MAX((L3683-10),0),0)</f>
        <v>0</v>
      </c>
      <c r="S3683" s="59" t="n">
        <f aca="false">+IF(Q3683=TRUE(),MAX((10-L3683),0),0)</f>
        <v>0</v>
      </c>
    </row>
    <row r="3684" customFormat="false" ht="15.75" hidden="false" customHeight="false" outlineLevel="0" collapsed="false">
      <c r="A3684" s="1" t="n">
        <v>3653</v>
      </c>
      <c r="B3684" s="2" t="n">
        <v>10</v>
      </c>
      <c r="C3684" s="2" t="n">
        <v>10.2988213674767</v>
      </c>
      <c r="D3684" s="2" t="n">
        <v>11.6476372536174</v>
      </c>
      <c r="E3684" s="2" t="n">
        <v>11.4301042458124</v>
      </c>
      <c r="F3684" s="2" t="n">
        <v>11.7876979361914</v>
      </c>
      <c r="G3684" s="2" t="n">
        <v>13.0014920981469</v>
      </c>
      <c r="H3684" s="1" t="n">
        <v>12.840153868858</v>
      </c>
      <c r="I3684" s="1" t="n">
        <v>12.5830553317926</v>
      </c>
      <c r="J3684" s="1" t="n">
        <v>13.4553808275983</v>
      </c>
      <c r="K3684" s="1" t="n">
        <v>13.3270852546696</v>
      </c>
      <c r="L3684" s="1" t="n">
        <v>13.7208825946698</v>
      </c>
      <c r="M3684" s="58" t="n">
        <f aca="false">+MAX(B3684:L3684)</f>
        <v>13.7208825946698</v>
      </c>
      <c r="N3684" s="58" t="n">
        <f aca="false">+MIN(B3684:L3684)</f>
        <v>10</v>
      </c>
      <c r="O3684" s="59" t="n">
        <f aca="false">+IF(M3684&lt;$E$9,IF(N3684&gt;$E$10,MAX((L3684-$E$8),0)),0)</f>
        <v>3.72088259466978</v>
      </c>
      <c r="P3684" s="60" t="n">
        <f aca="false">+IF(M3684&lt;$E$9,IF(N3684&gt;$E$10,MAX(($E$8-L3684),0)),0)</f>
        <v>0</v>
      </c>
      <c r="Q3684" s="59" t="n">
        <f aca="false">+IF(M3684&gt;=$E$9,OR(N3684&lt;=$E$10,1,0))</f>
        <v>0</v>
      </c>
      <c r="R3684" s="59" t="n">
        <f aca="false">+IF(Q3684=TRUE(),MAX((L3684-10),0),0)</f>
        <v>0</v>
      </c>
      <c r="S3684" s="59" t="n">
        <f aca="false">+IF(Q3684=TRUE(),MAX((10-L3684),0),0)</f>
        <v>0</v>
      </c>
    </row>
    <row r="3685" customFormat="false" ht="15.75" hidden="false" customHeight="false" outlineLevel="0" collapsed="false">
      <c r="A3685" s="1" t="n">
        <v>3654</v>
      </c>
      <c r="B3685" s="2" t="n">
        <v>10</v>
      </c>
      <c r="C3685" s="2" t="n">
        <v>10.0996051281853</v>
      </c>
      <c r="D3685" s="2" t="n">
        <v>9.80029974496397</v>
      </c>
      <c r="E3685" s="2" t="n">
        <v>9.61984035623312</v>
      </c>
      <c r="F3685" s="2" t="n">
        <v>9.53824717434864</v>
      </c>
      <c r="G3685" s="2" t="n">
        <v>8.86355899128854</v>
      </c>
      <c r="H3685" s="1" t="n">
        <v>9.23199159494164</v>
      </c>
      <c r="I3685" s="1" t="n">
        <v>9.86334977804311</v>
      </c>
      <c r="J3685" s="1" t="n">
        <v>9.76685977748775</v>
      </c>
      <c r="K3685" s="1" t="n">
        <v>9.95793564614647</v>
      </c>
      <c r="L3685" s="1" t="n">
        <v>10.0632312376097</v>
      </c>
      <c r="M3685" s="58" t="n">
        <f aca="false">+MAX(B3685:L3685)</f>
        <v>10.0996051281853</v>
      </c>
      <c r="N3685" s="58" t="n">
        <f aca="false">+MIN(B3685:L3685)</f>
        <v>8.86355899128854</v>
      </c>
      <c r="O3685" s="59" t="n">
        <f aca="false">+IF(M3685&lt;$E$9,IF(N3685&gt;$E$10,MAX((L3685-$E$8),0)),0)</f>
        <v>0.0632312376097044</v>
      </c>
      <c r="P3685" s="60" t="n">
        <f aca="false">+IF(M3685&lt;$E$9,IF(N3685&gt;$E$10,MAX(($E$8-L3685),0)),0)</f>
        <v>0</v>
      </c>
      <c r="Q3685" s="59" t="n">
        <f aca="false">+IF(M3685&gt;=$E$9,OR(N3685&lt;=$E$10,1,0))</f>
        <v>0</v>
      </c>
      <c r="R3685" s="59" t="n">
        <f aca="false">+IF(Q3685=TRUE(),MAX((L3685-10),0),0)</f>
        <v>0</v>
      </c>
      <c r="S3685" s="59" t="n">
        <f aca="false">+IF(Q3685=TRUE(),MAX((10-L3685),0),0)</f>
        <v>0</v>
      </c>
    </row>
    <row r="3686" customFormat="false" ht="15.75" hidden="false" customHeight="false" outlineLevel="0" collapsed="false">
      <c r="A3686" s="1" t="n">
        <v>3655</v>
      </c>
      <c r="B3686" s="2" t="n">
        <v>10</v>
      </c>
      <c r="C3686" s="2" t="n">
        <v>11.1258370134485</v>
      </c>
      <c r="D3686" s="2" t="n">
        <v>11.9467313949853</v>
      </c>
      <c r="E3686" s="2" t="n">
        <v>12.4576560539435</v>
      </c>
      <c r="F3686" s="2" t="n">
        <v>12.9599505329848</v>
      </c>
      <c r="G3686" s="2" t="n">
        <v>12.6687912995517</v>
      </c>
      <c r="H3686" s="1" t="n">
        <v>12.6672707348932</v>
      </c>
      <c r="I3686" s="1" t="n">
        <v>13.4874203176368</v>
      </c>
      <c r="J3686" s="1" t="n">
        <v>13.7967728266645</v>
      </c>
      <c r="K3686" s="1" t="n">
        <v>14.9397521253045</v>
      </c>
      <c r="L3686" s="1" t="n">
        <v>14.4167260710149</v>
      </c>
      <c r="M3686" s="58" t="n">
        <f aca="false">+MAX(B3686:L3686)</f>
        <v>14.9397521253045</v>
      </c>
      <c r="N3686" s="58" t="n">
        <f aca="false">+MIN(B3686:L3686)</f>
        <v>10</v>
      </c>
      <c r="O3686" s="59" t="n">
        <f aca="false">+IF(M3686&lt;$E$9,IF(N3686&gt;$E$10,MAX((L3686-$E$8),0)),0)</f>
        <v>4.41672607101493</v>
      </c>
      <c r="P3686" s="60" t="n">
        <f aca="false">+IF(M3686&lt;$E$9,IF(N3686&gt;$E$10,MAX(($E$8-L3686),0)),0)</f>
        <v>0</v>
      </c>
      <c r="Q3686" s="59" t="n">
        <f aca="false">+IF(M3686&gt;=$E$9,OR(N3686&lt;=$E$10,1,0))</f>
        <v>0</v>
      </c>
      <c r="R3686" s="59" t="n">
        <f aca="false">+IF(Q3686=TRUE(),MAX((L3686-10),0),0)</f>
        <v>0</v>
      </c>
      <c r="S3686" s="59" t="n">
        <f aca="false">+IF(Q3686=TRUE(),MAX((10-L3686),0),0)</f>
        <v>0</v>
      </c>
    </row>
    <row r="3687" customFormat="false" ht="15.75" hidden="false" customHeight="false" outlineLevel="0" collapsed="false">
      <c r="A3687" s="1" t="n">
        <v>3656</v>
      </c>
      <c r="B3687" s="2" t="n">
        <v>10</v>
      </c>
      <c r="C3687" s="2" t="n">
        <v>10.3929249301837</v>
      </c>
      <c r="D3687" s="2" t="n">
        <v>9.76734850587465</v>
      </c>
      <c r="E3687" s="2" t="n">
        <v>9.01089050809605</v>
      </c>
      <c r="F3687" s="2" t="n">
        <v>8.93644087656993</v>
      </c>
      <c r="G3687" s="2" t="n">
        <v>8.60624766585239</v>
      </c>
      <c r="H3687" s="1" t="n">
        <v>8.32415972989475</v>
      </c>
      <c r="I3687" s="1" t="n">
        <v>8.11761247706428</v>
      </c>
      <c r="J3687" s="1" t="n">
        <v>8.55906756284248</v>
      </c>
      <c r="K3687" s="1" t="n">
        <v>8.92842739295211</v>
      </c>
      <c r="L3687" s="1" t="n">
        <v>8.94535149115919</v>
      </c>
      <c r="M3687" s="58" t="n">
        <f aca="false">+MAX(B3687:L3687)</f>
        <v>10.3929249301837</v>
      </c>
      <c r="N3687" s="58" t="n">
        <f aca="false">+MIN(B3687:L3687)</f>
        <v>8.11761247706428</v>
      </c>
      <c r="O3687" s="59" t="n">
        <f aca="false">+IF(M3687&lt;$E$9,IF(N3687&gt;$E$10,MAX((L3687-$E$8),0)),0)</f>
        <v>0</v>
      </c>
      <c r="P3687" s="60" t="n">
        <f aca="false">+IF(M3687&lt;$E$9,IF(N3687&gt;$E$10,MAX(($E$8-L3687),0)),0)</f>
        <v>1.05464850884082</v>
      </c>
      <c r="Q3687" s="59" t="n">
        <f aca="false">+IF(M3687&gt;=$E$9,OR(N3687&lt;=$E$10,1,0))</f>
        <v>0</v>
      </c>
      <c r="R3687" s="59" t="n">
        <f aca="false">+IF(Q3687=TRUE(),MAX((L3687-10),0),0)</f>
        <v>0</v>
      </c>
      <c r="S3687" s="59" t="n">
        <f aca="false">+IF(Q3687=TRUE(),MAX((10-L3687),0),0)</f>
        <v>0</v>
      </c>
    </row>
    <row r="3688" customFormat="false" ht="15.75" hidden="false" customHeight="false" outlineLevel="0" collapsed="false">
      <c r="A3688" s="1" t="n">
        <v>3657</v>
      </c>
      <c r="B3688" s="2" t="n">
        <v>10</v>
      </c>
      <c r="C3688" s="2" t="n">
        <v>9.6146368425606</v>
      </c>
      <c r="D3688" s="2" t="n">
        <v>9.75433541592628</v>
      </c>
      <c r="E3688" s="2" t="n">
        <v>8.40312058601207</v>
      </c>
      <c r="F3688" s="2" t="n">
        <v>9.01454082101137</v>
      </c>
      <c r="G3688" s="2" t="n">
        <v>8.46312774042907</v>
      </c>
      <c r="H3688" s="1" t="n">
        <v>8.57871309563347</v>
      </c>
      <c r="I3688" s="1" t="n">
        <v>9.81832414008081</v>
      </c>
      <c r="J3688" s="1" t="n">
        <v>10.8827586653991</v>
      </c>
      <c r="K3688" s="1" t="n">
        <v>11.5768830032913</v>
      </c>
      <c r="L3688" s="1" t="n">
        <v>12.6889870711566</v>
      </c>
      <c r="M3688" s="58" t="n">
        <f aca="false">+MAX(B3688:L3688)</f>
        <v>12.6889870711566</v>
      </c>
      <c r="N3688" s="58" t="n">
        <f aca="false">+MIN(B3688:L3688)</f>
        <v>8.40312058601207</v>
      </c>
      <c r="O3688" s="59" t="n">
        <f aca="false">+IF(M3688&lt;$E$9,IF(N3688&gt;$E$10,MAX((L3688-$E$8),0)),0)</f>
        <v>2.68898707115664</v>
      </c>
      <c r="P3688" s="60" t="n">
        <f aca="false">+IF(M3688&lt;$E$9,IF(N3688&gt;$E$10,MAX(($E$8-L3688),0)),0)</f>
        <v>0</v>
      </c>
      <c r="Q3688" s="59" t="n">
        <f aca="false">+IF(M3688&gt;=$E$9,OR(N3688&lt;=$E$10,1,0))</f>
        <v>0</v>
      </c>
      <c r="R3688" s="59" t="n">
        <f aca="false">+IF(Q3688=TRUE(),MAX((L3688-10),0),0)</f>
        <v>0</v>
      </c>
      <c r="S3688" s="59" t="n">
        <f aca="false">+IF(Q3688=TRUE(),MAX((10-L3688),0),0)</f>
        <v>0</v>
      </c>
    </row>
    <row r="3689" customFormat="false" ht="15.75" hidden="false" customHeight="false" outlineLevel="0" collapsed="false">
      <c r="A3689" s="1" t="n">
        <v>3658</v>
      </c>
      <c r="B3689" s="2" t="n">
        <v>10</v>
      </c>
      <c r="C3689" s="2" t="n">
        <v>9.7840138673244</v>
      </c>
      <c r="D3689" s="2" t="n">
        <v>10.0035515973594</v>
      </c>
      <c r="E3689" s="2" t="n">
        <v>11.3862727113979</v>
      </c>
      <c r="F3689" s="2" t="n">
        <v>10.5056434543202</v>
      </c>
      <c r="G3689" s="2" t="n">
        <v>10.3778291751216</v>
      </c>
      <c r="H3689" s="1" t="n">
        <v>10.76584791872</v>
      </c>
      <c r="I3689" s="1" t="n">
        <v>10.3957974628014</v>
      </c>
      <c r="J3689" s="1" t="n">
        <v>9.78182829372121</v>
      </c>
      <c r="K3689" s="1" t="n">
        <v>10.2213836282925</v>
      </c>
      <c r="L3689" s="1" t="n">
        <v>10.2425368857655</v>
      </c>
      <c r="M3689" s="58" t="n">
        <f aca="false">+MAX(B3689:L3689)</f>
        <v>11.3862727113979</v>
      </c>
      <c r="N3689" s="58" t="n">
        <f aca="false">+MIN(B3689:L3689)</f>
        <v>9.78182829372121</v>
      </c>
      <c r="O3689" s="59" t="n">
        <f aca="false">+IF(M3689&lt;$E$9,IF(N3689&gt;$E$10,MAX((L3689-$E$8),0)),0)</f>
        <v>0.242536885765462</v>
      </c>
      <c r="P3689" s="60" t="n">
        <f aca="false">+IF(M3689&lt;$E$9,IF(N3689&gt;$E$10,MAX(($E$8-L3689),0)),0)</f>
        <v>0</v>
      </c>
      <c r="Q3689" s="59" t="n">
        <f aca="false">+IF(M3689&gt;=$E$9,OR(N3689&lt;=$E$10,1,0))</f>
        <v>0</v>
      </c>
      <c r="R3689" s="59" t="n">
        <f aca="false">+IF(Q3689=TRUE(),MAX((L3689-10),0),0)</f>
        <v>0</v>
      </c>
      <c r="S3689" s="59" t="n">
        <f aca="false">+IF(Q3689=TRUE(),MAX((10-L3689),0),0)</f>
        <v>0</v>
      </c>
    </row>
    <row r="3690" customFormat="false" ht="15.75" hidden="false" customHeight="false" outlineLevel="0" collapsed="false">
      <c r="A3690" s="1" t="n">
        <v>3659</v>
      </c>
      <c r="B3690" s="2" t="n">
        <v>10</v>
      </c>
      <c r="C3690" s="2" t="n">
        <v>9.74000675229329</v>
      </c>
      <c r="D3690" s="2" t="n">
        <v>9.34838132545024</v>
      </c>
      <c r="E3690" s="2" t="n">
        <v>9.66727938237067</v>
      </c>
      <c r="F3690" s="2" t="n">
        <v>8.75027145328046</v>
      </c>
      <c r="G3690" s="2" t="n">
        <v>7.82048714020922</v>
      </c>
      <c r="H3690" s="1" t="n">
        <v>7.61095205662521</v>
      </c>
      <c r="I3690" s="1" t="n">
        <v>6.7411313326228</v>
      </c>
      <c r="J3690" s="1" t="n">
        <v>6.28942284310431</v>
      </c>
      <c r="K3690" s="1" t="n">
        <v>6.21926319050363</v>
      </c>
      <c r="L3690" s="1" t="n">
        <v>6.61204724059447</v>
      </c>
      <c r="M3690" s="58" t="n">
        <f aca="false">+MAX(B3690:L3690)</f>
        <v>10</v>
      </c>
      <c r="N3690" s="58" t="n">
        <f aca="false">+MIN(B3690:L3690)</f>
        <v>6.21926319050363</v>
      </c>
      <c r="O3690" s="59" t="n">
        <f aca="false">+IF(M3690&lt;$E$9,IF(N3690&gt;$E$10,MAX((L3690-$E$8),0)),0)</f>
        <v>0</v>
      </c>
      <c r="P3690" s="60" t="n">
        <f aca="false">+IF(M3690&lt;$E$9,IF(N3690&gt;$E$10,MAX(($E$8-L3690),0)),0)</f>
        <v>3.38795275940553</v>
      </c>
      <c r="Q3690" s="59" t="n">
        <f aca="false">+IF(M3690&gt;=$E$9,OR(N3690&lt;=$E$10,1,0))</f>
        <v>0</v>
      </c>
      <c r="R3690" s="59" t="n">
        <f aca="false">+IF(Q3690=TRUE(),MAX((L3690-10),0),0)</f>
        <v>0</v>
      </c>
      <c r="S3690" s="59" t="n">
        <f aca="false">+IF(Q3690=TRUE(),MAX((10-L3690),0),0)</f>
        <v>0</v>
      </c>
    </row>
    <row r="3691" customFormat="false" ht="15.75" hidden="false" customHeight="false" outlineLevel="0" collapsed="false">
      <c r="A3691" s="1" t="n">
        <v>3660</v>
      </c>
      <c r="B3691" s="2" t="n">
        <v>10</v>
      </c>
      <c r="C3691" s="2" t="n">
        <v>10.2194088482787</v>
      </c>
      <c r="D3691" s="2" t="n">
        <v>10.3490176005719</v>
      </c>
      <c r="E3691" s="2" t="n">
        <v>10.0683004103737</v>
      </c>
      <c r="F3691" s="2" t="n">
        <v>9.57789613774597</v>
      </c>
      <c r="G3691" s="2" t="n">
        <v>9.70814279110378</v>
      </c>
      <c r="H3691" s="1" t="n">
        <v>9.78442258962432</v>
      </c>
      <c r="I3691" s="1" t="n">
        <v>10.0226052985591</v>
      </c>
      <c r="J3691" s="1" t="n">
        <v>9.10955757779597</v>
      </c>
      <c r="K3691" s="1" t="n">
        <v>9.38091349551951</v>
      </c>
      <c r="L3691" s="1" t="n">
        <v>8.77829318666813</v>
      </c>
      <c r="M3691" s="58" t="n">
        <f aca="false">+MAX(B3691:L3691)</f>
        <v>10.3490176005719</v>
      </c>
      <c r="N3691" s="58" t="n">
        <f aca="false">+MIN(B3691:L3691)</f>
        <v>8.77829318666813</v>
      </c>
      <c r="O3691" s="59" t="n">
        <f aca="false">+IF(M3691&lt;$E$9,IF(N3691&gt;$E$10,MAX((L3691-$E$8),0)),0)</f>
        <v>0</v>
      </c>
      <c r="P3691" s="60" t="n">
        <f aca="false">+IF(M3691&lt;$E$9,IF(N3691&gt;$E$10,MAX(($E$8-L3691),0)),0)</f>
        <v>1.22170681333187</v>
      </c>
      <c r="Q3691" s="59" t="n">
        <f aca="false">+IF(M3691&gt;=$E$9,OR(N3691&lt;=$E$10,1,0))</f>
        <v>0</v>
      </c>
      <c r="R3691" s="59" t="n">
        <f aca="false">+IF(Q3691=TRUE(),MAX((L3691-10),0),0)</f>
        <v>0</v>
      </c>
      <c r="S3691" s="59" t="n">
        <f aca="false">+IF(Q3691=TRUE(),MAX((10-L3691),0),0)</f>
        <v>0</v>
      </c>
    </row>
    <row r="3692" customFormat="false" ht="15.75" hidden="false" customHeight="false" outlineLevel="0" collapsed="false">
      <c r="A3692" s="1" t="n">
        <v>3661</v>
      </c>
      <c r="B3692" s="2" t="n">
        <v>10</v>
      </c>
      <c r="C3692" s="2" t="n">
        <v>10.0298071430648</v>
      </c>
      <c r="D3692" s="2" t="n">
        <v>9.91683534625186</v>
      </c>
      <c r="E3692" s="2" t="n">
        <v>9.19968887070056</v>
      </c>
      <c r="F3692" s="2" t="n">
        <v>8.95275589860558</v>
      </c>
      <c r="G3692" s="2" t="n">
        <v>9.34879542391596</v>
      </c>
      <c r="H3692" s="1" t="n">
        <v>10.2627099876747</v>
      </c>
      <c r="I3692" s="1" t="n">
        <v>10.0978778701603</v>
      </c>
      <c r="J3692" s="1" t="n">
        <v>11.0911385073433</v>
      </c>
      <c r="K3692" s="1" t="n">
        <v>11.56068628963</v>
      </c>
      <c r="L3692" s="1" t="n">
        <v>10.6089651366385</v>
      </c>
      <c r="M3692" s="58" t="n">
        <f aca="false">+MAX(B3692:L3692)</f>
        <v>11.56068628963</v>
      </c>
      <c r="N3692" s="58" t="n">
        <f aca="false">+MIN(B3692:L3692)</f>
        <v>8.95275589860558</v>
      </c>
      <c r="O3692" s="59" t="n">
        <f aca="false">+IF(M3692&lt;$E$9,IF(N3692&gt;$E$10,MAX((L3692-$E$8),0)),0)</f>
        <v>0.608965136638505</v>
      </c>
      <c r="P3692" s="60" t="n">
        <f aca="false">+IF(M3692&lt;$E$9,IF(N3692&gt;$E$10,MAX(($E$8-L3692),0)),0)</f>
        <v>0</v>
      </c>
      <c r="Q3692" s="59" t="n">
        <f aca="false">+IF(M3692&gt;=$E$9,OR(N3692&lt;=$E$10,1,0))</f>
        <v>0</v>
      </c>
      <c r="R3692" s="59" t="n">
        <f aca="false">+IF(Q3692=TRUE(),MAX((L3692-10),0),0)</f>
        <v>0</v>
      </c>
      <c r="S3692" s="59" t="n">
        <f aca="false">+IF(Q3692=TRUE(),MAX((10-L3692),0),0)</f>
        <v>0</v>
      </c>
    </row>
    <row r="3693" customFormat="false" ht="15.75" hidden="false" customHeight="false" outlineLevel="0" collapsed="false">
      <c r="A3693" s="1" t="n">
        <v>3662</v>
      </c>
      <c r="B3693" s="2" t="n">
        <v>10</v>
      </c>
      <c r="C3693" s="2" t="n">
        <v>9.55088679943578</v>
      </c>
      <c r="D3693" s="2" t="n">
        <v>9.34965350323073</v>
      </c>
      <c r="E3693" s="2" t="n">
        <v>8.92475760172032</v>
      </c>
      <c r="F3693" s="2" t="n">
        <v>8.79406212602283</v>
      </c>
      <c r="G3693" s="2" t="n">
        <v>8.64200473273746</v>
      </c>
      <c r="H3693" s="1" t="n">
        <v>7.81611528044233</v>
      </c>
      <c r="I3693" s="1" t="n">
        <v>7.12087213339555</v>
      </c>
      <c r="J3693" s="1" t="n">
        <v>8.1568301909315</v>
      </c>
      <c r="K3693" s="1" t="n">
        <v>8.6540920888589</v>
      </c>
      <c r="L3693" s="1" t="n">
        <v>8.04779168358025</v>
      </c>
      <c r="M3693" s="58" t="n">
        <f aca="false">+MAX(B3693:L3693)</f>
        <v>10</v>
      </c>
      <c r="N3693" s="58" t="n">
        <f aca="false">+MIN(B3693:L3693)</f>
        <v>7.12087213339555</v>
      </c>
      <c r="O3693" s="59" t="n">
        <f aca="false">+IF(M3693&lt;$E$9,IF(N3693&gt;$E$10,MAX((L3693-$E$8),0)),0)</f>
        <v>0</v>
      </c>
      <c r="P3693" s="60" t="n">
        <f aca="false">+IF(M3693&lt;$E$9,IF(N3693&gt;$E$10,MAX(($E$8-L3693),0)),0)</f>
        <v>1.95220831641975</v>
      </c>
      <c r="Q3693" s="59" t="n">
        <f aca="false">+IF(M3693&gt;=$E$9,OR(N3693&lt;=$E$10,1,0))</f>
        <v>0</v>
      </c>
      <c r="R3693" s="59" t="n">
        <f aca="false">+IF(Q3693=TRUE(),MAX((L3693-10),0),0)</f>
        <v>0</v>
      </c>
      <c r="S3693" s="59" t="n">
        <f aca="false">+IF(Q3693=TRUE(),MAX((10-L3693),0),0)</f>
        <v>0</v>
      </c>
    </row>
    <row r="3694" customFormat="false" ht="15.75" hidden="false" customHeight="false" outlineLevel="0" collapsed="false">
      <c r="A3694" s="1" t="n">
        <v>3663</v>
      </c>
      <c r="B3694" s="2" t="n">
        <v>10</v>
      </c>
      <c r="C3694" s="2" t="n">
        <v>10.3992422395968</v>
      </c>
      <c r="D3694" s="2" t="n">
        <v>9.83831612514313</v>
      </c>
      <c r="E3694" s="2" t="n">
        <v>9.44091439738383</v>
      </c>
      <c r="F3694" s="2" t="n">
        <v>9.58019672599506</v>
      </c>
      <c r="G3694" s="2" t="n">
        <v>9.47447207771459</v>
      </c>
      <c r="H3694" s="1" t="n">
        <v>9.52050836227008</v>
      </c>
      <c r="I3694" s="1" t="n">
        <v>9.50502769899271</v>
      </c>
      <c r="J3694" s="1" t="n">
        <v>8.66577308018454</v>
      </c>
      <c r="K3694" s="1" t="n">
        <v>8.35287618132458</v>
      </c>
      <c r="L3694" s="1" t="n">
        <v>8.65839234610081</v>
      </c>
      <c r="M3694" s="58" t="n">
        <f aca="false">+MAX(B3694:L3694)</f>
        <v>10.3992422395968</v>
      </c>
      <c r="N3694" s="58" t="n">
        <f aca="false">+MIN(B3694:L3694)</f>
        <v>8.35287618132458</v>
      </c>
      <c r="O3694" s="59" t="n">
        <f aca="false">+IF(M3694&lt;$E$9,IF(N3694&gt;$E$10,MAX((L3694-$E$8),0)),0)</f>
        <v>0</v>
      </c>
      <c r="P3694" s="60" t="n">
        <f aca="false">+IF(M3694&lt;$E$9,IF(N3694&gt;$E$10,MAX(($E$8-L3694),0)),0)</f>
        <v>1.34160765389919</v>
      </c>
      <c r="Q3694" s="59" t="n">
        <f aca="false">+IF(M3694&gt;=$E$9,OR(N3694&lt;=$E$10,1,0))</f>
        <v>0</v>
      </c>
      <c r="R3694" s="59" t="n">
        <f aca="false">+IF(Q3694=TRUE(),MAX((L3694-10),0),0)</f>
        <v>0</v>
      </c>
      <c r="S3694" s="59" t="n">
        <f aca="false">+IF(Q3694=TRUE(),MAX((10-L3694),0),0)</f>
        <v>0</v>
      </c>
    </row>
    <row r="3695" customFormat="false" ht="15.75" hidden="false" customHeight="false" outlineLevel="0" collapsed="false">
      <c r="A3695" s="1" t="n">
        <v>3664</v>
      </c>
      <c r="B3695" s="2" t="n">
        <v>10</v>
      </c>
      <c r="C3695" s="2" t="n">
        <v>9.90121159956237</v>
      </c>
      <c r="D3695" s="2" t="n">
        <v>10.5009673467906</v>
      </c>
      <c r="E3695" s="2" t="n">
        <v>9.914093445959</v>
      </c>
      <c r="F3695" s="2" t="n">
        <v>10.261005722104</v>
      </c>
      <c r="G3695" s="2" t="n">
        <v>10.7746878826283</v>
      </c>
      <c r="H3695" s="1" t="n">
        <v>11.7173217919754</v>
      </c>
      <c r="I3695" s="1" t="n">
        <v>10.583969724677</v>
      </c>
      <c r="J3695" s="1" t="n">
        <v>10.8178485586446</v>
      </c>
      <c r="K3695" s="1" t="n">
        <v>11.8096407748084</v>
      </c>
      <c r="L3695" s="1" t="n">
        <v>12.2763509473983</v>
      </c>
      <c r="M3695" s="58" t="n">
        <f aca="false">+MAX(B3695:L3695)</f>
        <v>12.2763509473983</v>
      </c>
      <c r="N3695" s="58" t="n">
        <f aca="false">+MIN(B3695:L3695)</f>
        <v>9.90121159956237</v>
      </c>
      <c r="O3695" s="59" t="n">
        <f aca="false">+IF(M3695&lt;$E$9,IF(N3695&gt;$E$10,MAX((L3695-$E$8),0)),0)</f>
        <v>2.27635094739834</v>
      </c>
      <c r="P3695" s="60" t="n">
        <f aca="false">+IF(M3695&lt;$E$9,IF(N3695&gt;$E$10,MAX(($E$8-L3695),0)),0)</f>
        <v>0</v>
      </c>
      <c r="Q3695" s="59" t="n">
        <f aca="false">+IF(M3695&gt;=$E$9,OR(N3695&lt;=$E$10,1,0))</f>
        <v>0</v>
      </c>
      <c r="R3695" s="59" t="n">
        <f aca="false">+IF(Q3695=TRUE(),MAX((L3695-10),0),0)</f>
        <v>0</v>
      </c>
      <c r="S3695" s="59" t="n">
        <f aca="false">+IF(Q3695=TRUE(),MAX((10-L3695),0),0)</f>
        <v>0</v>
      </c>
    </row>
    <row r="3696" customFormat="false" ht="15.75" hidden="false" customHeight="false" outlineLevel="0" collapsed="false">
      <c r="A3696" s="1" t="n">
        <v>3665</v>
      </c>
      <c r="B3696" s="2" t="n">
        <v>10</v>
      </c>
      <c r="C3696" s="2" t="n">
        <v>10.3981263218036</v>
      </c>
      <c r="D3696" s="2" t="n">
        <v>10.438835188463</v>
      </c>
      <c r="E3696" s="2" t="n">
        <v>10.239667692997</v>
      </c>
      <c r="F3696" s="2" t="n">
        <v>10.1673240438031</v>
      </c>
      <c r="G3696" s="2" t="n">
        <v>9.46841816530759</v>
      </c>
      <c r="H3696" s="1" t="n">
        <v>10.4206337663823</v>
      </c>
      <c r="I3696" s="1" t="n">
        <v>10.5296688961751</v>
      </c>
      <c r="J3696" s="1" t="n">
        <v>10.3713479516306</v>
      </c>
      <c r="K3696" s="1" t="n">
        <v>10.2882604089588</v>
      </c>
      <c r="L3696" s="1" t="n">
        <v>10.6599150709291</v>
      </c>
      <c r="M3696" s="58" t="n">
        <f aca="false">+MAX(B3696:L3696)</f>
        <v>10.6599150709291</v>
      </c>
      <c r="N3696" s="58" t="n">
        <f aca="false">+MIN(B3696:L3696)</f>
        <v>9.46841816530759</v>
      </c>
      <c r="O3696" s="59" t="n">
        <f aca="false">+IF(M3696&lt;$E$9,IF(N3696&gt;$E$10,MAX((L3696-$E$8),0)),0)</f>
        <v>0.659915070929072</v>
      </c>
      <c r="P3696" s="60" t="n">
        <f aca="false">+IF(M3696&lt;$E$9,IF(N3696&gt;$E$10,MAX(($E$8-L3696),0)),0)</f>
        <v>0</v>
      </c>
      <c r="Q3696" s="59" t="n">
        <f aca="false">+IF(M3696&gt;=$E$9,OR(N3696&lt;=$E$10,1,0))</f>
        <v>0</v>
      </c>
      <c r="R3696" s="59" t="n">
        <f aca="false">+IF(Q3696=TRUE(),MAX((L3696-10),0),0)</f>
        <v>0</v>
      </c>
      <c r="S3696" s="59" t="n">
        <f aca="false">+IF(Q3696=TRUE(),MAX((10-L3696),0),0)</f>
        <v>0</v>
      </c>
    </row>
    <row r="3697" customFormat="false" ht="15.75" hidden="false" customHeight="false" outlineLevel="0" collapsed="false">
      <c r="A3697" s="1" t="n">
        <v>3666</v>
      </c>
      <c r="B3697" s="2" t="n">
        <v>10</v>
      </c>
      <c r="C3697" s="2" t="n">
        <v>10.5592615735066</v>
      </c>
      <c r="D3697" s="2" t="n">
        <v>10.5345451944361</v>
      </c>
      <c r="E3697" s="2" t="n">
        <v>10.9110553071152</v>
      </c>
      <c r="F3697" s="2" t="n">
        <v>9.89639943078229</v>
      </c>
      <c r="G3697" s="2" t="n">
        <v>10.2246753612573</v>
      </c>
      <c r="H3697" s="1" t="n">
        <v>10.2362228944917</v>
      </c>
      <c r="I3697" s="1" t="n">
        <v>10.2867350836393</v>
      </c>
      <c r="J3697" s="1" t="n">
        <v>9.42204647674898</v>
      </c>
      <c r="K3697" s="1" t="n">
        <v>10.7977669644113</v>
      </c>
      <c r="L3697" s="1" t="n">
        <v>11.0549513537042</v>
      </c>
      <c r="M3697" s="58" t="n">
        <f aca="false">+MAX(B3697:L3697)</f>
        <v>11.0549513537042</v>
      </c>
      <c r="N3697" s="58" t="n">
        <f aca="false">+MIN(B3697:L3697)</f>
        <v>9.42204647674898</v>
      </c>
      <c r="O3697" s="59" t="n">
        <f aca="false">+IF(M3697&lt;$E$9,IF(N3697&gt;$E$10,MAX((L3697-$E$8),0)),0)</f>
        <v>1.05495135370422</v>
      </c>
      <c r="P3697" s="60" t="n">
        <f aca="false">+IF(M3697&lt;$E$9,IF(N3697&gt;$E$10,MAX(($E$8-L3697),0)),0)</f>
        <v>0</v>
      </c>
      <c r="Q3697" s="59" t="n">
        <f aca="false">+IF(M3697&gt;=$E$9,OR(N3697&lt;=$E$10,1,0))</f>
        <v>0</v>
      </c>
      <c r="R3697" s="59" t="n">
        <f aca="false">+IF(Q3697=TRUE(),MAX((L3697-10),0),0)</f>
        <v>0</v>
      </c>
      <c r="S3697" s="59" t="n">
        <f aca="false">+IF(Q3697=TRUE(),MAX((10-L3697),0),0)</f>
        <v>0</v>
      </c>
    </row>
    <row r="3698" customFormat="false" ht="15.75" hidden="false" customHeight="false" outlineLevel="0" collapsed="false">
      <c r="A3698" s="1" t="n">
        <v>3667</v>
      </c>
      <c r="B3698" s="2" t="n">
        <v>10</v>
      </c>
      <c r="C3698" s="2" t="n">
        <v>9.29366344866606</v>
      </c>
      <c r="D3698" s="2" t="n">
        <v>9.75427590075161</v>
      </c>
      <c r="E3698" s="2" t="n">
        <v>9.45713985323151</v>
      </c>
      <c r="F3698" s="2" t="n">
        <v>10.2291136927186</v>
      </c>
      <c r="G3698" s="2" t="n">
        <v>9.92623794314039</v>
      </c>
      <c r="H3698" s="1" t="n">
        <v>9.08700192117596</v>
      </c>
      <c r="I3698" s="1" t="n">
        <v>8.05224398905764</v>
      </c>
      <c r="J3698" s="1" t="n">
        <v>9.13804087024363</v>
      </c>
      <c r="K3698" s="1" t="n">
        <v>8.84406280167305</v>
      </c>
      <c r="L3698" s="1" t="n">
        <v>8.66001736043124</v>
      </c>
      <c r="M3698" s="58" t="n">
        <f aca="false">+MAX(B3698:L3698)</f>
        <v>10.2291136927186</v>
      </c>
      <c r="N3698" s="58" t="n">
        <f aca="false">+MIN(B3698:L3698)</f>
        <v>8.05224398905764</v>
      </c>
      <c r="O3698" s="59" t="n">
        <f aca="false">+IF(M3698&lt;$E$9,IF(N3698&gt;$E$10,MAX((L3698-$E$8),0)),0)</f>
        <v>0</v>
      </c>
      <c r="P3698" s="60" t="n">
        <f aca="false">+IF(M3698&lt;$E$9,IF(N3698&gt;$E$10,MAX(($E$8-L3698),0)),0)</f>
        <v>1.33998263956876</v>
      </c>
      <c r="Q3698" s="59" t="n">
        <f aca="false">+IF(M3698&gt;=$E$9,OR(N3698&lt;=$E$10,1,0))</f>
        <v>0</v>
      </c>
      <c r="R3698" s="59" t="n">
        <f aca="false">+IF(Q3698=TRUE(),MAX((L3698-10),0),0)</f>
        <v>0</v>
      </c>
      <c r="S3698" s="59" t="n">
        <f aca="false">+IF(Q3698=TRUE(),MAX((10-L3698),0),0)</f>
        <v>0</v>
      </c>
    </row>
    <row r="3699" customFormat="false" ht="15.75" hidden="false" customHeight="false" outlineLevel="0" collapsed="false">
      <c r="A3699" s="1" t="n">
        <v>3668</v>
      </c>
      <c r="B3699" s="2" t="n">
        <v>10</v>
      </c>
      <c r="C3699" s="2" t="n">
        <v>10.5878716204112</v>
      </c>
      <c r="D3699" s="2" t="n">
        <v>10.3213390054158</v>
      </c>
      <c r="E3699" s="2" t="n">
        <v>10.5541884846451</v>
      </c>
      <c r="F3699" s="2" t="n">
        <v>11.3747123525533</v>
      </c>
      <c r="G3699" s="2" t="n">
        <v>11.0685892784454</v>
      </c>
      <c r="H3699" s="1" t="n">
        <v>10.6077188018737</v>
      </c>
      <c r="I3699" s="1" t="n">
        <v>9.64285623238741</v>
      </c>
      <c r="J3699" s="1" t="n">
        <v>10.672379219743</v>
      </c>
      <c r="K3699" s="1" t="n">
        <v>10.7119548455832</v>
      </c>
      <c r="L3699" s="1" t="n">
        <v>10.6651134039059</v>
      </c>
      <c r="M3699" s="58" t="n">
        <f aca="false">+MAX(B3699:L3699)</f>
        <v>11.3747123525533</v>
      </c>
      <c r="N3699" s="58" t="n">
        <f aca="false">+MIN(B3699:L3699)</f>
        <v>9.64285623238741</v>
      </c>
      <c r="O3699" s="59" t="n">
        <f aca="false">+IF(M3699&lt;$E$9,IF(N3699&gt;$E$10,MAX((L3699-$E$8),0)),0)</f>
        <v>0.665113403905876</v>
      </c>
      <c r="P3699" s="60" t="n">
        <f aca="false">+IF(M3699&lt;$E$9,IF(N3699&gt;$E$10,MAX(($E$8-L3699),0)),0)</f>
        <v>0</v>
      </c>
      <c r="Q3699" s="59" t="n">
        <f aca="false">+IF(M3699&gt;=$E$9,OR(N3699&lt;=$E$10,1,0))</f>
        <v>0</v>
      </c>
      <c r="R3699" s="59" t="n">
        <f aca="false">+IF(Q3699=TRUE(),MAX((L3699-10),0),0)</f>
        <v>0</v>
      </c>
      <c r="S3699" s="59" t="n">
        <f aca="false">+IF(Q3699=TRUE(),MAX((10-L3699),0),0)</f>
        <v>0</v>
      </c>
    </row>
    <row r="3700" customFormat="false" ht="15.75" hidden="false" customHeight="false" outlineLevel="0" collapsed="false">
      <c r="A3700" s="1" t="n">
        <v>3669</v>
      </c>
      <c r="B3700" s="2" t="n">
        <v>10</v>
      </c>
      <c r="C3700" s="2" t="n">
        <v>10.3794968857941</v>
      </c>
      <c r="D3700" s="2" t="n">
        <v>11.7286104116147</v>
      </c>
      <c r="E3700" s="2" t="n">
        <v>12.5127294349793</v>
      </c>
      <c r="F3700" s="2" t="n">
        <v>11.9245355219585</v>
      </c>
      <c r="G3700" s="2" t="n">
        <v>11.8769991542256</v>
      </c>
      <c r="H3700" s="1" t="n">
        <v>11.4821094904788</v>
      </c>
      <c r="I3700" s="1" t="n">
        <v>12.7481473200246</v>
      </c>
      <c r="J3700" s="1" t="n">
        <v>12.8754226571446</v>
      </c>
      <c r="K3700" s="1" t="n">
        <v>13.3350479467645</v>
      </c>
      <c r="L3700" s="1" t="n">
        <v>14.8176517877336</v>
      </c>
      <c r="M3700" s="58" t="n">
        <f aca="false">+MAX(B3700:L3700)</f>
        <v>14.8176517877336</v>
      </c>
      <c r="N3700" s="58" t="n">
        <f aca="false">+MIN(B3700:L3700)</f>
        <v>10</v>
      </c>
      <c r="O3700" s="59" t="n">
        <f aca="false">+IF(M3700&lt;$E$9,IF(N3700&gt;$E$10,MAX((L3700-$E$8),0)),0)</f>
        <v>4.81765178773358</v>
      </c>
      <c r="P3700" s="60" t="n">
        <f aca="false">+IF(M3700&lt;$E$9,IF(N3700&gt;$E$10,MAX(($E$8-L3700),0)),0)</f>
        <v>0</v>
      </c>
      <c r="Q3700" s="59" t="n">
        <f aca="false">+IF(M3700&gt;=$E$9,OR(N3700&lt;=$E$10,1,0))</f>
        <v>0</v>
      </c>
      <c r="R3700" s="59" t="n">
        <f aca="false">+IF(Q3700=TRUE(),MAX((L3700-10),0),0)</f>
        <v>0</v>
      </c>
      <c r="S3700" s="59" t="n">
        <f aca="false">+IF(Q3700=TRUE(),MAX((10-L3700),0),0)</f>
        <v>0</v>
      </c>
    </row>
    <row r="3701" customFormat="false" ht="15.75" hidden="false" customHeight="false" outlineLevel="0" collapsed="false">
      <c r="A3701" s="1" t="n">
        <v>3670</v>
      </c>
      <c r="B3701" s="2" t="n">
        <v>10</v>
      </c>
      <c r="C3701" s="2" t="n">
        <v>10.4784027472583</v>
      </c>
      <c r="D3701" s="2" t="n">
        <v>10.4971714966287</v>
      </c>
      <c r="E3701" s="2" t="n">
        <v>10.7792165660864</v>
      </c>
      <c r="F3701" s="2" t="n">
        <v>11.4120323385587</v>
      </c>
      <c r="G3701" s="2" t="n">
        <v>10.7472898479462</v>
      </c>
      <c r="H3701" s="1" t="n">
        <v>10.7574131992853</v>
      </c>
      <c r="I3701" s="1" t="n">
        <v>11.1461589339356</v>
      </c>
      <c r="J3701" s="1" t="n">
        <v>11.0849634282516</v>
      </c>
      <c r="K3701" s="1" t="n">
        <v>11.0653654759007</v>
      </c>
      <c r="L3701" s="1" t="n">
        <v>10.6818892467449</v>
      </c>
      <c r="M3701" s="58" t="n">
        <f aca="false">+MAX(B3701:L3701)</f>
        <v>11.4120323385587</v>
      </c>
      <c r="N3701" s="58" t="n">
        <f aca="false">+MIN(B3701:L3701)</f>
        <v>10</v>
      </c>
      <c r="O3701" s="59" t="n">
        <f aca="false">+IF(M3701&lt;$E$9,IF(N3701&gt;$E$10,MAX((L3701-$E$8),0)),0)</f>
        <v>0.681889246744856</v>
      </c>
      <c r="P3701" s="60" t="n">
        <f aca="false">+IF(M3701&lt;$E$9,IF(N3701&gt;$E$10,MAX(($E$8-L3701),0)),0)</f>
        <v>0</v>
      </c>
      <c r="Q3701" s="59" t="n">
        <f aca="false">+IF(M3701&gt;=$E$9,OR(N3701&lt;=$E$10,1,0))</f>
        <v>0</v>
      </c>
      <c r="R3701" s="59" t="n">
        <f aca="false">+IF(Q3701=TRUE(),MAX((L3701-10),0),0)</f>
        <v>0</v>
      </c>
      <c r="S3701" s="59" t="n">
        <f aca="false">+IF(Q3701=TRUE(),MAX((10-L3701),0),0)</f>
        <v>0</v>
      </c>
    </row>
    <row r="3702" customFormat="false" ht="15.75" hidden="false" customHeight="false" outlineLevel="0" collapsed="false">
      <c r="A3702" s="1" t="n">
        <v>3671</v>
      </c>
      <c r="B3702" s="2" t="n">
        <v>10</v>
      </c>
      <c r="C3702" s="2" t="n">
        <v>9.7534389963776</v>
      </c>
      <c r="D3702" s="2" t="n">
        <v>9.23631997068083</v>
      </c>
      <c r="E3702" s="2" t="n">
        <v>8.8759758104056</v>
      </c>
      <c r="F3702" s="2" t="n">
        <v>8.98768251389435</v>
      </c>
      <c r="G3702" s="2" t="n">
        <v>9.40567517957081</v>
      </c>
      <c r="H3702" s="1" t="n">
        <v>10.6785668660703</v>
      </c>
      <c r="I3702" s="1" t="n">
        <v>11.1637856641812</v>
      </c>
      <c r="J3702" s="1" t="n">
        <v>10.4179035132387</v>
      </c>
      <c r="K3702" s="1" t="n">
        <v>10.4604512574271</v>
      </c>
      <c r="L3702" s="1" t="n">
        <v>10.2235042215983</v>
      </c>
      <c r="M3702" s="58" t="n">
        <f aca="false">+MAX(B3702:L3702)</f>
        <v>11.1637856641812</v>
      </c>
      <c r="N3702" s="58" t="n">
        <f aca="false">+MIN(B3702:L3702)</f>
        <v>8.8759758104056</v>
      </c>
      <c r="O3702" s="59" t="n">
        <f aca="false">+IF(M3702&lt;$E$9,IF(N3702&gt;$E$10,MAX((L3702-$E$8),0)),0)</f>
        <v>0.223504221598256</v>
      </c>
      <c r="P3702" s="60" t="n">
        <f aca="false">+IF(M3702&lt;$E$9,IF(N3702&gt;$E$10,MAX(($E$8-L3702),0)),0)</f>
        <v>0</v>
      </c>
      <c r="Q3702" s="59" t="n">
        <f aca="false">+IF(M3702&gt;=$E$9,OR(N3702&lt;=$E$10,1,0))</f>
        <v>0</v>
      </c>
      <c r="R3702" s="59" t="n">
        <f aca="false">+IF(Q3702=TRUE(),MAX((L3702-10),0),0)</f>
        <v>0</v>
      </c>
      <c r="S3702" s="59" t="n">
        <f aca="false">+IF(Q3702=TRUE(),MAX((10-L3702),0),0)</f>
        <v>0</v>
      </c>
    </row>
    <row r="3703" customFormat="false" ht="15.75" hidden="false" customHeight="false" outlineLevel="0" collapsed="false">
      <c r="A3703" s="1" t="n">
        <v>3672</v>
      </c>
      <c r="B3703" s="2" t="n">
        <v>10</v>
      </c>
      <c r="C3703" s="2" t="n">
        <v>10.2464732951318</v>
      </c>
      <c r="D3703" s="2" t="n">
        <v>9.90526922649736</v>
      </c>
      <c r="E3703" s="2" t="n">
        <v>9.42209633801449</v>
      </c>
      <c r="F3703" s="2" t="n">
        <v>9.48357863569467</v>
      </c>
      <c r="G3703" s="2" t="n">
        <v>9.09343124795166</v>
      </c>
      <c r="H3703" s="1" t="n">
        <v>8.63437032009261</v>
      </c>
      <c r="I3703" s="1" t="n">
        <v>8.40986754540103</v>
      </c>
      <c r="J3703" s="1" t="n">
        <v>8.55432135662696</v>
      </c>
      <c r="K3703" s="1" t="n">
        <v>8.83730740017552</v>
      </c>
      <c r="L3703" s="1" t="n">
        <v>9.16514373407706</v>
      </c>
      <c r="M3703" s="58" t="n">
        <f aca="false">+MAX(B3703:L3703)</f>
        <v>10.2464732951318</v>
      </c>
      <c r="N3703" s="58" t="n">
        <f aca="false">+MIN(B3703:L3703)</f>
        <v>8.40986754540103</v>
      </c>
      <c r="O3703" s="59" t="n">
        <f aca="false">+IF(M3703&lt;$E$9,IF(N3703&gt;$E$10,MAX((L3703-$E$8),0)),0)</f>
        <v>0</v>
      </c>
      <c r="P3703" s="60" t="n">
        <f aca="false">+IF(M3703&lt;$E$9,IF(N3703&gt;$E$10,MAX(($E$8-L3703),0)),0)</f>
        <v>0.834856265922939</v>
      </c>
      <c r="Q3703" s="59" t="n">
        <f aca="false">+IF(M3703&gt;=$E$9,OR(N3703&lt;=$E$10,1,0))</f>
        <v>0</v>
      </c>
      <c r="R3703" s="59" t="n">
        <f aca="false">+IF(Q3703=TRUE(),MAX((L3703-10),0),0)</f>
        <v>0</v>
      </c>
      <c r="S3703" s="59" t="n">
        <f aca="false">+IF(Q3703=TRUE(),MAX((10-L3703),0),0)</f>
        <v>0</v>
      </c>
    </row>
    <row r="3704" customFormat="false" ht="15.75" hidden="false" customHeight="false" outlineLevel="0" collapsed="false">
      <c r="A3704" s="1" t="n">
        <v>3673</v>
      </c>
      <c r="B3704" s="2" t="n">
        <v>10</v>
      </c>
      <c r="C3704" s="2" t="n">
        <v>9.82506510465315</v>
      </c>
      <c r="D3704" s="2" t="n">
        <v>9.31135401699211</v>
      </c>
      <c r="E3704" s="2" t="n">
        <v>10.4300843784378</v>
      </c>
      <c r="F3704" s="2" t="n">
        <v>10.158730476007</v>
      </c>
      <c r="G3704" s="2" t="n">
        <v>10.1747509265772</v>
      </c>
      <c r="H3704" s="1" t="n">
        <v>10.330483860746</v>
      </c>
      <c r="I3704" s="1" t="n">
        <v>11.0890493465404</v>
      </c>
      <c r="J3704" s="1" t="n">
        <v>10.8837961646512</v>
      </c>
      <c r="K3704" s="1" t="n">
        <v>9.60891398691694</v>
      </c>
      <c r="L3704" s="1" t="n">
        <v>10.1831656288722</v>
      </c>
      <c r="M3704" s="58" t="n">
        <f aca="false">+MAX(B3704:L3704)</f>
        <v>11.0890493465404</v>
      </c>
      <c r="N3704" s="58" t="n">
        <f aca="false">+MIN(B3704:L3704)</f>
        <v>9.31135401699211</v>
      </c>
      <c r="O3704" s="59" t="n">
        <f aca="false">+IF(M3704&lt;$E$9,IF(N3704&gt;$E$10,MAX((L3704-$E$8),0)),0)</f>
        <v>0.183165628872231</v>
      </c>
      <c r="P3704" s="60" t="n">
        <f aca="false">+IF(M3704&lt;$E$9,IF(N3704&gt;$E$10,MAX(($E$8-L3704),0)),0)</f>
        <v>0</v>
      </c>
      <c r="Q3704" s="59" t="n">
        <f aca="false">+IF(M3704&gt;=$E$9,OR(N3704&lt;=$E$10,1,0))</f>
        <v>0</v>
      </c>
      <c r="R3704" s="59" t="n">
        <f aca="false">+IF(Q3704=TRUE(),MAX((L3704-10),0),0)</f>
        <v>0</v>
      </c>
      <c r="S3704" s="59" t="n">
        <f aca="false">+IF(Q3704=TRUE(),MAX((10-L3704),0),0)</f>
        <v>0</v>
      </c>
    </row>
    <row r="3705" customFormat="false" ht="15.75" hidden="false" customHeight="false" outlineLevel="0" collapsed="false">
      <c r="A3705" s="1" t="n">
        <v>3674</v>
      </c>
      <c r="B3705" s="2" t="n">
        <v>10</v>
      </c>
      <c r="C3705" s="2" t="n">
        <v>9.80467295617576</v>
      </c>
      <c r="D3705" s="2" t="n">
        <v>9.48664028983172</v>
      </c>
      <c r="E3705" s="2" t="n">
        <v>9.22552354794576</v>
      </c>
      <c r="F3705" s="2" t="n">
        <v>9.48910741329845</v>
      </c>
      <c r="G3705" s="2" t="n">
        <v>8.9383196687859</v>
      </c>
      <c r="H3705" s="1" t="n">
        <v>9.14384533279348</v>
      </c>
      <c r="I3705" s="1" t="n">
        <v>9.80497415169924</v>
      </c>
      <c r="J3705" s="1" t="n">
        <v>9.94956651188329</v>
      </c>
      <c r="K3705" s="1" t="n">
        <v>9.948962528514</v>
      </c>
      <c r="L3705" s="1" t="n">
        <v>9.69405743981688</v>
      </c>
      <c r="M3705" s="58" t="n">
        <f aca="false">+MAX(B3705:L3705)</f>
        <v>10</v>
      </c>
      <c r="N3705" s="58" t="n">
        <f aca="false">+MIN(B3705:L3705)</f>
        <v>8.9383196687859</v>
      </c>
      <c r="O3705" s="59" t="n">
        <f aca="false">+IF(M3705&lt;$E$9,IF(N3705&gt;$E$10,MAX((L3705-$E$8),0)),0)</f>
        <v>0</v>
      </c>
      <c r="P3705" s="60" t="n">
        <f aca="false">+IF(M3705&lt;$E$9,IF(N3705&gt;$E$10,MAX(($E$8-L3705),0)),0)</f>
        <v>0.305942560183123</v>
      </c>
      <c r="Q3705" s="59" t="n">
        <f aca="false">+IF(M3705&gt;=$E$9,OR(N3705&lt;=$E$10,1,0))</f>
        <v>0</v>
      </c>
      <c r="R3705" s="59" t="n">
        <f aca="false">+IF(Q3705=TRUE(),MAX((L3705-10),0),0)</f>
        <v>0</v>
      </c>
      <c r="S3705" s="59" t="n">
        <f aca="false">+IF(Q3705=TRUE(),MAX((10-L3705),0),0)</f>
        <v>0</v>
      </c>
    </row>
    <row r="3706" customFormat="false" ht="15.75" hidden="false" customHeight="false" outlineLevel="0" collapsed="false">
      <c r="A3706" s="1" t="n">
        <v>3675</v>
      </c>
      <c r="B3706" s="2" t="n">
        <v>10</v>
      </c>
      <c r="C3706" s="2" t="n">
        <v>9.75567113181989</v>
      </c>
      <c r="D3706" s="2" t="n">
        <v>9.964428913168</v>
      </c>
      <c r="E3706" s="2" t="n">
        <v>9.79859814151529</v>
      </c>
      <c r="F3706" s="2" t="n">
        <v>9.11069046801285</v>
      </c>
      <c r="G3706" s="2" t="n">
        <v>8.42353591278369</v>
      </c>
      <c r="H3706" s="1" t="n">
        <v>9.15005421772325</v>
      </c>
      <c r="I3706" s="1" t="n">
        <v>9.78413495751668</v>
      </c>
      <c r="J3706" s="1" t="n">
        <v>10.4096933946341</v>
      </c>
      <c r="K3706" s="1" t="n">
        <v>10.5997925089004</v>
      </c>
      <c r="L3706" s="1" t="n">
        <v>10.4310785837052</v>
      </c>
      <c r="M3706" s="58" t="n">
        <f aca="false">+MAX(B3706:L3706)</f>
        <v>10.5997925089004</v>
      </c>
      <c r="N3706" s="58" t="n">
        <f aca="false">+MIN(B3706:L3706)</f>
        <v>8.42353591278369</v>
      </c>
      <c r="O3706" s="59" t="n">
        <f aca="false">+IF(M3706&lt;$E$9,IF(N3706&gt;$E$10,MAX((L3706-$E$8),0)),0)</f>
        <v>0.431078583705157</v>
      </c>
      <c r="P3706" s="60" t="n">
        <f aca="false">+IF(M3706&lt;$E$9,IF(N3706&gt;$E$10,MAX(($E$8-L3706),0)),0)</f>
        <v>0</v>
      </c>
      <c r="Q3706" s="59" t="n">
        <f aca="false">+IF(M3706&gt;=$E$9,OR(N3706&lt;=$E$10,1,0))</f>
        <v>0</v>
      </c>
      <c r="R3706" s="59" t="n">
        <f aca="false">+IF(Q3706=TRUE(),MAX((L3706-10),0),0)</f>
        <v>0</v>
      </c>
      <c r="S3706" s="59" t="n">
        <f aca="false">+IF(Q3706=TRUE(),MAX((10-L3706),0),0)</f>
        <v>0</v>
      </c>
    </row>
    <row r="3707" customFormat="false" ht="15.75" hidden="false" customHeight="false" outlineLevel="0" collapsed="false">
      <c r="A3707" s="1" t="n">
        <v>3676</v>
      </c>
      <c r="B3707" s="2" t="n">
        <v>10</v>
      </c>
      <c r="C3707" s="2" t="n">
        <v>10.7788787660928</v>
      </c>
      <c r="D3707" s="2" t="n">
        <v>10.9950222735204</v>
      </c>
      <c r="E3707" s="2" t="n">
        <v>11.5342223331671</v>
      </c>
      <c r="F3707" s="2" t="n">
        <v>10.4794072527026</v>
      </c>
      <c r="G3707" s="2" t="n">
        <v>10.8265934261414</v>
      </c>
      <c r="H3707" s="1" t="n">
        <v>11.331461113745</v>
      </c>
      <c r="I3707" s="1" t="n">
        <v>12.689774478719</v>
      </c>
      <c r="J3707" s="1" t="n">
        <v>11.947889180405</v>
      </c>
      <c r="K3707" s="1" t="n">
        <v>11.5383959223894</v>
      </c>
      <c r="L3707" s="1" t="n">
        <v>11.2750322775079</v>
      </c>
      <c r="M3707" s="58" t="n">
        <f aca="false">+MAX(B3707:L3707)</f>
        <v>12.689774478719</v>
      </c>
      <c r="N3707" s="58" t="n">
        <f aca="false">+MIN(B3707:L3707)</f>
        <v>10</v>
      </c>
      <c r="O3707" s="59" t="n">
        <f aca="false">+IF(M3707&lt;$E$9,IF(N3707&gt;$E$10,MAX((L3707-$E$8),0)),0)</f>
        <v>1.27503227750786</v>
      </c>
      <c r="P3707" s="60" t="n">
        <f aca="false">+IF(M3707&lt;$E$9,IF(N3707&gt;$E$10,MAX(($E$8-L3707),0)),0)</f>
        <v>0</v>
      </c>
      <c r="Q3707" s="59" t="n">
        <f aca="false">+IF(M3707&gt;=$E$9,OR(N3707&lt;=$E$10,1,0))</f>
        <v>0</v>
      </c>
      <c r="R3707" s="59" t="n">
        <f aca="false">+IF(Q3707=TRUE(),MAX((L3707-10),0),0)</f>
        <v>0</v>
      </c>
      <c r="S3707" s="59" t="n">
        <f aca="false">+IF(Q3707=TRUE(),MAX((10-L3707),0),0)</f>
        <v>0</v>
      </c>
    </row>
    <row r="3708" customFormat="false" ht="15.75" hidden="false" customHeight="false" outlineLevel="0" collapsed="false">
      <c r="A3708" s="1" t="n">
        <v>3677</v>
      </c>
      <c r="B3708" s="2" t="n">
        <v>10</v>
      </c>
      <c r="C3708" s="2" t="n">
        <v>10.6175169591499</v>
      </c>
      <c r="D3708" s="2" t="n">
        <v>11.3301606774165</v>
      </c>
      <c r="E3708" s="2" t="n">
        <v>11.2565834940196</v>
      </c>
      <c r="F3708" s="2" t="n">
        <v>11.7716745289807</v>
      </c>
      <c r="G3708" s="2" t="n">
        <v>10.585961878301</v>
      </c>
      <c r="H3708" s="1" t="n">
        <v>9.83425262173694</v>
      </c>
      <c r="I3708" s="1" t="n">
        <v>8.73959528678442</v>
      </c>
      <c r="J3708" s="1" t="n">
        <v>8.52468091811029</v>
      </c>
      <c r="K3708" s="1" t="n">
        <v>8.75638250485503</v>
      </c>
      <c r="L3708" s="1" t="n">
        <v>8.96389949795446</v>
      </c>
      <c r="M3708" s="58" t="n">
        <f aca="false">+MAX(B3708:L3708)</f>
        <v>11.7716745289807</v>
      </c>
      <c r="N3708" s="58" t="n">
        <f aca="false">+MIN(B3708:L3708)</f>
        <v>8.52468091811029</v>
      </c>
      <c r="O3708" s="59" t="n">
        <f aca="false">+IF(M3708&lt;$E$9,IF(N3708&gt;$E$10,MAX((L3708-$E$8),0)),0)</f>
        <v>0</v>
      </c>
      <c r="P3708" s="60" t="n">
        <f aca="false">+IF(M3708&lt;$E$9,IF(N3708&gt;$E$10,MAX(($E$8-L3708),0)),0)</f>
        <v>1.03610050204554</v>
      </c>
      <c r="Q3708" s="59" t="n">
        <f aca="false">+IF(M3708&gt;=$E$9,OR(N3708&lt;=$E$10,1,0))</f>
        <v>0</v>
      </c>
      <c r="R3708" s="59" t="n">
        <f aca="false">+IF(Q3708=TRUE(),MAX((L3708-10),0),0)</f>
        <v>0</v>
      </c>
      <c r="S3708" s="59" t="n">
        <f aca="false">+IF(Q3708=TRUE(),MAX((10-L3708),0),0)</f>
        <v>0</v>
      </c>
    </row>
    <row r="3709" customFormat="false" ht="15.75" hidden="false" customHeight="false" outlineLevel="0" collapsed="false">
      <c r="A3709" s="1" t="n">
        <v>3678</v>
      </c>
      <c r="B3709" s="2" t="n">
        <v>10</v>
      </c>
      <c r="C3709" s="2" t="n">
        <v>8.92015005772784</v>
      </c>
      <c r="D3709" s="2" t="n">
        <v>9.33906495997982</v>
      </c>
      <c r="E3709" s="2" t="n">
        <v>8.91375462175398</v>
      </c>
      <c r="F3709" s="2" t="n">
        <v>9.03650230629747</v>
      </c>
      <c r="G3709" s="2" t="n">
        <v>9.44836132679287</v>
      </c>
      <c r="H3709" s="1" t="n">
        <v>9.04714262632762</v>
      </c>
      <c r="I3709" s="1" t="n">
        <v>9.1771957632665</v>
      </c>
      <c r="J3709" s="1" t="n">
        <v>8.30985251165035</v>
      </c>
      <c r="K3709" s="1" t="n">
        <v>7.86088401437994</v>
      </c>
      <c r="L3709" s="1" t="n">
        <v>7.82998211080962</v>
      </c>
      <c r="M3709" s="58" t="n">
        <f aca="false">+MAX(B3709:L3709)</f>
        <v>10</v>
      </c>
      <c r="N3709" s="58" t="n">
        <f aca="false">+MIN(B3709:L3709)</f>
        <v>7.82998211080962</v>
      </c>
      <c r="O3709" s="59" t="n">
        <f aca="false">+IF(M3709&lt;$E$9,IF(N3709&gt;$E$10,MAX((L3709-$E$8),0)),0)</f>
        <v>0</v>
      </c>
      <c r="P3709" s="60" t="n">
        <f aca="false">+IF(M3709&lt;$E$9,IF(N3709&gt;$E$10,MAX(($E$8-L3709),0)),0)</f>
        <v>2.17001788919038</v>
      </c>
      <c r="Q3709" s="59" t="n">
        <f aca="false">+IF(M3709&gt;=$E$9,OR(N3709&lt;=$E$10,1,0))</f>
        <v>0</v>
      </c>
      <c r="R3709" s="59" t="n">
        <f aca="false">+IF(Q3709=TRUE(),MAX((L3709-10),0),0)</f>
        <v>0</v>
      </c>
      <c r="S3709" s="59" t="n">
        <f aca="false">+IF(Q3709=TRUE(),MAX((10-L3709),0),0)</f>
        <v>0</v>
      </c>
    </row>
    <row r="3710" customFormat="false" ht="15.75" hidden="false" customHeight="false" outlineLevel="0" collapsed="false">
      <c r="A3710" s="1" t="n">
        <v>3679</v>
      </c>
      <c r="B3710" s="2" t="n">
        <v>10</v>
      </c>
      <c r="C3710" s="2" t="n">
        <v>9.57403912834467</v>
      </c>
      <c r="D3710" s="2" t="n">
        <v>9.77317207411821</v>
      </c>
      <c r="E3710" s="2" t="n">
        <v>10.1558147391119</v>
      </c>
      <c r="F3710" s="2" t="n">
        <v>9.14390440515782</v>
      </c>
      <c r="G3710" s="2" t="n">
        <v>9.02868906900346</v>
      </c>
      <c r="H3710" s="1" t="n">
        <v>9.34213135857091</v>
      </c>
      <c r="I3710" s="1" t="n">
        <v>10.3342346844698</v>
      </c>
      <c r="J3710" s="1" t="n">
        <v>10.4569524664</v>
      </c>
      <c r="K3710" s="1" t="n">
        <v>10.9050485231268</v>
      </c>
      <c r="L3710" s="1" t="n">
        <v>10.9073786149612</v>
      </c>
      <c r="M3710" s="58" t="n">
        <f aca="false">+MAX(B3710:L3710)</f>
        <v>10.9073786149612</v>
      </c>
      <c r="N3710" s="58" t="n">
        <f aca="false">+MIN(B3710:L3710)</f>
        <v>9.02868906900346</v>
      </c>
      <c r="O3710" s="59" t="n">
        <f aca="false">+IF(M3710&lt;$E$9,IF(N3710&gt;$E$10,MAX((L3710-$E$8),0)),0)</f>
        <v>0.907378614961198</v>
      </c>
      <c r="P3710" s="60" t="n">
        <f aca="false">+IF(M3710&lt;$E$9,IF(N3710&gt;$E$10,MAX(($E$8-L3710),0)),0)</f>
        <v>0</v>
      </c>
      <c r="Q3710" s="59" t="n">
        <f aca="false">+IF(M3710&gt;=$E$9,OR(N3710&lt;=$E$10,1,0))</f>
        <v>0</v>
      </c>
      <c r="R3710" s="59" t="n">
        <f aca="false">+IF(Q3710=TRUE(),MAX((L3710-10),0),0)</f>
        <v>0</v>
      </c>
      <c r="S3710" s="59" t="n">
        <f aca="false">+IF(Q3710=TRUE(),MAX((10-L3710),0),0)</f>
        <v>0</v>
      </c>
    </row>
    <row r="3711" customFormat="false" ht="15.75" hidden="false" customHeight="false" outlineLevel="0" collapsed="false">
      <c r="A3711" s="1" t="n">
        <v>3680</v>
      </c>
      <c r="B3711" s="2" t="n">
        <v>10</v>
      </c>
      <c r="C3711" s="2" t="n">
        <v>10.1117537113567</v>
      </c>
      <c r="D3711" s="2" t="n">
        <v>10.1216618601748</v>
      </c>
      <c r="E3711" s="2" t="n">
        <v>9.72412334408723</v>
      </c>
      <c r="F3711" s="2" t="n">
        <v>9.43106566013542</v>
      </c>
      <c r="G3711" s="2" t="n">
        <v>9.16394781612033</v>
      </c>
      <c r="H3711" s="1" t="n">
        <v>8.45136252126873</v>
      </c>
      <c r="I3711" s="1" t="n">
        <v>8.21922566301391</v>
      </c>
      <c r="J3711" s="1" t="n">
        <v>8.41822039296428</v>
      </c>
      <c r="K3711" s="1" t="n">
        <v>8.31299955649571</v>
      </c>
      <c r="L3711" s="1" t="n">
        <v>7.85557455452342</v>
      </c>
      <c r="M3711" s="58" t="n">
        <f aca="false">+MAX(B3711:L3711)</f>
        <v>10.1216618601748</v>
      </c>
      <c r="N3711" s="58" t="n">
        <f aca="false">+MIN(B3711:L3711)</f>
        <v>7.85557455452342</v>
      </c>
      <c r="O3711" s="59" t="n">
        <f aca="false">+IF(M3711&lt;$E$9,IF(N3711&gt;$E$10,MAX((L3711-$E$8),0)),0)</f>
        <v>0</v>
      </c>
      <c r="P3711" s="60" t="n">
        <f aca="false">+IF(M3711&lt;$E$9,IF(N3711&gt;$E$10,MAX(($E$8-L3711),0)),0)</f>
        <v>2.14442544547658</v>
      </c>
      <c r="Q3711" s="59" t="n">
        <f aca="false">+IF(M3711&gt;=$E$9,OR(N3711&lt;=$E$10,1,0))</f>
        <v>0</v>
      </c>
      <c r="R3711" s="59" t="n">
        <f aca="false">+IF(Q3711=TRUE(),MAX((L3711-10),0),0)</f>
        <v>0</v>
      </c>
      <c r="S3711" s="59" t="n">
        <f aca="false">+IF(Q3711=TRUE(),MAX((10-L3711),0),0)</f>
        <v>0</v>
      </c>
    </row>
    <row r="3712" customFormat="false" ht="15.75" hidden="false" customHeight="false" outlineLevel="0" collapsed="false">
      <c r="A3712" s="1" t="n">
        <v>3681</v>
      </c>
      <c r="B3712" s="2" t="n">
        <v>10</v>
      </c>
      <c r="C3712" s="2" t="n">
        <v>10.2416985904557</v>
      </c>
      <c r="D3712" s="2" t="n">
        <v>9.90974696703216</v>
      </c>
      <c r="E3712" s="2" t="n">
        <v>9.46440426790048</v>
      </c>
      <c r="F3712" s="2" t="n">
        <v>8.75901926767343</v>
      </c>
      <c r="G3712" s="2" t="n">
        <v>8.15032829197357</v>
      </c>
      <c r="H3712" s="1" t="n">
        <v>7.83321392083191</v>
      </c>
      <c r="I3712" s="1" t="n">
        <v>7.99653238415571</v>
      </c>
      <c r="J3712" s="1" t="n">
        <v>8.05373634117269</v>
      </c>
      <c r="K3712" s="1" t="n">
        <v>7.60299714798836</v>
      </c>
      <c r="L3712" s="1" t="n">
        <v>8.32529673342024</v>
      </c>
      <c r="M3712" s="58" t="n">
        <f aca="false">+MAX(B3712:L3712)</f>
        <v>10.2416985904557</v>
      </c>
      <c r="N3712" s="58" t="n">
        <f aca="false">+MIN(B3712:L3712)</f>
        <v>7.60299714798836</v>
      </c>
      <c r="O3712" s="59" t="n">
        <f aca="false">+IF(M3712&lt;$E$9,IF(N3712&gt;$E$10,MAX((L3712-$E$8),0)),0)</f>
        <v>0</v>
      </c>
      <c r="P3712" s="60" t="n">
        <f aca="false">+IF(M3712&lt;$E$9,IF(N3712&gt;$E$10,MAX(($E$8-L3712),0)),0)</f>
        <v>1.67470326657976</v>
      </c>
      <c r="Q3712" s="59" t="n">
        <f aca="false">+IF(M3712&gt;=$E$9,OR(N3712&lt;=$E$10,1,0))</f>
        <v>0</v>
      </c>
      <c r="R3712" s="59" t="n">
        <f aca="false">+IF(Q3712=TRUE(),MAX((L3712-10),0),0)</f>
        <v>0</v>
      </c>
      <c r="S3712" s="59" t="n">
        <f aca="false">+IF(Q3712=TRUE(),MAX((10-L3712),0),0)</f>
        <v>0</v>
      </c>
    </row>
    <row r="3713" customFormat="false" ht="15.75" hidden="false" customHeight="false" outlineLevel="0" collapsed="false">
      <c r="A3713" s="1" t="n">
        <v>3682</v>
      </c>
      <c r="B3713" s="2" t="n">
        <v>10</v>
      </c>
      <c r="C3713" s="2" t="n">
        <v>9.97462618744681</v>
      </c>
      <c r="D3713" s="2" t="n">
        <v>11.6803745487633</v>
      </c>
      <c r="E3713" s="2" t="n">
        <v>10.9065359070933</v>
      </c>
      <c r="F3713" s="2" t="n">
        <v>11.6687778578272</v>
      </c>
      <c r="G3713" s="2" t="n">
        <v>11.9471230118363</v>
      </c>
      <c r="H3713" s="1" t="n">
        <v>11.6251521004407</v>
      </c>
      <c r="I3713" s="1" t="n">
        <v>11.6680008696376</v>
      </c>
      <c r="J3713" s="1" t="n">
        <v>10.7365779043239</v>
      </c>
      <c r="K3713" s="1" t="n">
        <v>10.0745065470747</v>
      </c>
      <c r="L3713" s="1" t="n">
        <v>10.5549660736482</v>
      </c>
      <c r="M3713" s="58" t="n">
        <f aca="false">+MAX(B3713:L3713)</f>
        <v>11.9471230118363</v>
      </c>
      <c r="N3713" s="58" t="n">
        <f aca="false">+MIN(B3713:L3713)</f>
        <v>9.97462618744681</v>
      </c>
      <c r="O3713" s="59" t="n">
        <f aca="false">+IF(M3713&lt;$E$9,IF(N3713&gt;$E$10,MAX((L3713-$E$8),0)),0)</f>
        <v>0.55496607364821</v>
      </c>
      <c r="P3713" s="60" t="n">
        <f aca="false">+IF(M3713&lt;$E$9,IF(N3713&gt;$E$10,MAX(($E$8-L3713),0)),0)</f>
        <v>0</v>
      </c>
      <c r="Q3713" s="59" t="n">
        <f aca="false">+IF(M3713&gt;=$E$9,OR(N3713&lt;=$E$10,1,0))</f>
        <v>0</v>
      </c>
      <c r="R3713" s="59" t="n">
        <f aca="false">+IF(Q3713=TRUE(),MAX((L3713-10),0),0)</f>
        <v>0</v>
      </c>
      <c r="S3713" s="59" t="n">
        <f aca="false">+IF(Q3713=TRUE(),MAX((10-L3713),0),0)</f>
        <v>0</v>
      </c>
    </row>
    <row r="3714" customFormat="false" ht="15.75" hidden="false" customHeight="false" outlineLevel="0" collapsed="false">
      <c r="A3714" s="1" t="n">
        <v>3683</v>
      </c>
      <c r="B3714" s="2" t="n">
        <v>10</v>
      </c>
      <c r="C3714" s="2" t="n">
        <v>10.2646792131448</v>
      </c>
      <c r="D3714" s="2" t="n">
        <v>9.59162373707128</v>
      </c>
      <c r="E3714" s="2" t="n">
        <v>9.06182558135232</v>
      </c>
      <c r="F3714" s="2" t="n">
        <v>8.23609807811991</v>
      </c>
      <c r="G3714" s="2" t="n">
        <v>8.81718631104319</v>
      </c>
      <c r="H3714" s="1" t="n">
        <v>9.01968527615603</v>
      </c>
      <c r="I3714" s="1" t="n">
        <v>9.27751236983621</v>
      </c>
      <c r="J3714" s="1" t="n">
        <v>8.9664921753673</v>
      </c>
      <c r="K3714" s="1" t="n">
        <v>9.17114889359317</v>
      </c>
      <c r="L3714" s="1" t="n">
        <v>10.1515316678555</v>
      </c>
      <c r="M3714" s="58" t="n">
        <f aca="false">+MAX(B3714:L3714)</f>
        <v>10.2646792131448</v>
      </c>
      <c r="N3714" s="58" t="n">
        <f aca="false">+MIN(B3714:L3714)</f>
        <v>8.23609807811991</v>
      </c>
      <c r="O3714" s="59" t="n">
        <f aca="false">+IF(M3714&lt;$E$9,IF(N3714&gt;$E$10,MAX((L3714-$E$8),0)),0)</f>
        <v>0.151531667855519</v>
      </c>
      <c r="P3714" s="60" t="n">
        <f aca="false">+IF(M3714&lt;$E$9,IF(N3714&gt;$E$10,MAX(($E$8-L3714),0)),0)</f>
        <v>0</v>
      </c>
      <c r="Q3714" s="59" t="n">
        <f aca="false">+IF(M3714&gt;=$E$9,OR(N3714&lt;=$E$10,1,0))</f>
        <v>0</v>
      </c>
      <c r="R3714" s="59" t="n">
        <f aca="false">+IF(Q3714=TRUE(),MAX((L3714-10),0),0)</f>
        <v>0</v>
      </c>
      <c r="S3714" s="59" t="n">
        <f aca="false">+IF(Q3714=TRUE(),MAX((10-L3714),0),0)</f>
        <v>0</v>
      </c>
    </row>
    <row r="3715" customFormat="false" ht="15.75" hidden="false" customHeight="false" outlineLevel="0" collapsed="false">
      <c r="A3715" s="1" t="n">
        <v>3684</v>
      </c>
      <c r="B3715" s="2" t="n">
        <v>10</v>
      </c>
      <c r="C3715" s="2" t="n">
        <v>10.55946113245</v>
      </c>
      <c r="D3715" s="2" t="n">
        <v>10.3450661240883</v>
      </c>
      <c r="E3715" s="2" t="n">
        <v>10.2152499643078</v>
      </c>
      <c r="F3715" s="2" t="n">
        <v>9.9697842614525</v>
      </c>
      <c r="G3715" s="2" t="n">
        <v>9.65490238701074</v>
      </c>
      <c r="H3715" s="1" t="n">
        <v>8.54397973288462</v>
      </c>
      <c r="I3715" s="1" t="n">
        <v>8.88186614008411</v>
      </c>
      <c r="J3715" s="1" t="n">
        <v>8.24279199798843</v>
      </c>
      <c r="K3715" s="1" t="n">
        <v>9.06123752430835</v>
      </c>
      <c r="L3715" s="1" t="n">
        <v>8.00279239439629</v>
      </c>
      <c r="M3715" s="58" t="n">
        <f aca="false">+MAX(B3715:L3715)</f>
        <v>10.55946113245</v>
      </c>
      <c r="N3715" s="58" t="n">
        <f aca="false">+MIN(B3715:L3715)</f>
        <v>8.00279239439629</v>
      </c>
      <c r="O3715" s="59" t="n">
        <f aca="false">+IF(M3715&lt;$E$9,IF(N3715&gt;$E$10,MAX((L3715-$E$8),0)),0)</f>
        <v>0</v>
      </c>
      <c r="P3715" s="60" t="n">
        <f aca="false">+IF(M3715&lt;$E$9,IF(N3715&gt;$E$10,MAX(($E$8-L3715),0)),0)</f>
        <v>1.99720760560371</v>
      </c>
      <c r="Q3715" s="59" t="n">
        <f aca="false">+IF(M3715&gt;=$E$9,OR(N3715&lt;=$E$10,1,0))</f>
        <v>0</v>
      </c>
      <c r="R3715" s="59" t="n">
        <f aca="false">+IF(Q3715=TRUE(),MAX((L3715-10),0),0)</f>
        <v>0</v>
      </c>
      <c r="S3715" s="59" t="n">
        <f aca="false">+IF(Q3715=TRUE(),MAX((10-L3715),0),0)</f>
        <v>0</v>
      </c>
    </row>
    <row r="3716" customFormat="false" ht="15.75" hidden="false" customHeight="false" outlineLevel="0" collapsed="false">
      <c r="A3716" s="1" t="n">
        <v>3685</v>
      </c>
      <c r="B3716" s="2" t="n">
        <v>10</v>
      </c>
      <c r="C3716" s="2" t="n">
        <v>10.6346136044105</v>
      </c>
      <c r="D3716" s="2" t="n">
        <v>10.5923523442356</v>
      </c>
      <c r="E3716" s="2" t="n">
        <v>10.7497263907633</v>
      </c>
      <c r="F3716" s="2" t="n">
        <v>10.4592811139713</v>
      </c>
      <c r="G3716" s="2" t="n">
        <v>10.443614575549</v>
      </c>
      <c r="H3716" s="1" t="n">
        <v>9.95327812409368</v>
      </c>
      <c r="I3716" s="1" t="n">
        <v>9.85826033254082</v>
      </c>
      <c r="J3716" s="1" t="n">
        <v>10.2605922533149</v>
      </c>
      <c r="K3716" s="1" t="n">
        <v>10.7013984072264</v>
      </c>
      <c r="L3716" s="1" t="n">
        <v>11.6878293703084</v>
      </c>
      <c r="M3716" s="58" t="n">
        <f aca="false">+MAX(B3716:L3716)</f>
        <v>11.6878293703084</v>
      </c>
      <c r="N3716" s="58" t="n">
        <f aca="false">+MIN(B3716:L3716)</f>
        <v>9.85826033254082</v>
      </c>
      <c r="O3716" s="59" t="n">
        <f aca="false">+IF(M3716&lt;$E$9,IF(N3716&gt;$E$10,MAX((L3716-$E$8),0)),0)</f>
        <v>1.68782937030839</v>
      </c>
      <c r="P3716" s="60" t="n">
        <f aca="false">+IF(M3716&lt;$E$9,IF(N3716&gt;$E$10,MAX(($E$8-L3716),0)),0)</f>
        <v>0</v>
      </c>
      <c r="Q3716" s="59" t="n">
        <f aca="false">+IF(M3716&gt;=$E$9,OR(N3716&lt;=$E$10,1,0))</f>
        <v>0</v>
      </c>
      <c r="R3716" s="59" t="n">
        <f aca="false">+IF(Q3716=TRUE(),MAX((L3716-10),0),0)</f>
        <v>0</v>
      </c>
      <c r="S3716" s="59" t="n">
        <f aca="false">+IF(Q3716=TRUE(),MAX((10-L3716),0),0)</f>
        <v>0</v>
      </c>
    </row>
    <row r="3717" customFormat="false" ht="15.75" hidden="false" customHeight="false" outlineLevel="0" collapsed="false">
      <c r="A3717" s="1" t="n">
        <v>3686</v>
      </c>
      <c r="B3717" s="2" t="n">
        <v>10</v>
      </c>
      <c r="C3717" s="2" t="n">
        <v>10.9333576924717</v>
      </c>
      <c r="D3717" s="2" t="n">
        <v>11.0321984502064</v>
      </c>
      <c r="E3717" s="2" t="n">
        <v>10.8894549130126</v>
      </c>
      <c r="F3717" s="2" t="n">
        <v>10.7687020978545</v>
      </c>
      <c r="G3717" s="2" t="n">
        <v>10.4022817618757</v>
      </c>
      <c r="H3717" s="1" t="n">
        <v>10.560562540751</v>
      </c>
      <c r="I3717" s="1" t="n">
        <v>11.4442021283978</v>
      </c>
      <c r="J3717" s="1" t="n">
        <v>11.2990741499934</v>
      </c>
      <c r="K3717" s="1" t="n">
        <v>11.3530385052315</v>
      </c>
      <c r="L3717" s="1" t="n">
        <v>10.6302333254165</v>
      </c>
      <c r="M3717" s="58" t="n">
        <f aca="false">+MAX(B3717:L3717)</f>
        <v>11.4442021283978</v>
      </c>
      <c r="N3717" s="58" t="n">
        <f aca="false">+MIN(B3717:L3717)</f>
        <v>10</v>
      </c>
      <c r="O3717" s="59" t="n">
        <f aca="false">+IF(M3717&lt;$E$9,IF(N3717&gt;$E$10,MAX((L3717-$E$8),0)),0)</f>
        <v>0.630233325416484</v>
      </c>
      <c r="P3717" s="60" t="n">
        <f aca="false">+IF(M3717&lt;$E$9,IF(N3717&gt;$E$10,MAX(($E$8-L3717),0)),0)</f>
        <v>0</v>
      </c>
      <c r="Q3717" s="59" t="n">
        <f aca="false">+IF(M3717&gt;=$E$9,OR(N3717&lt;=$E$10,1,0))</f>
        <v>0</v>
      </c>
      <c r="R3717" s="59" t="n">
        <f aca="false">+IF(Q3717=TRUE(),MAX((L3717-10),0),0)</f>
        <v>0</v>
      </c>
      <c r="S3717" s="59" t="n">
        <f aca="false">+IF(Q3717=TRUE(),MAX((10-L3717),0),0)</f>
        <v>0</v>
      </c>
    </row>
    <row r="3718" customFormat="false" ht="15.75" hidden="false" customHeight="false" outlineLevel="0" collapsed="false">
      <c r="A3718" s="1" t="n">
        <v>3687</v>
      </c>
      <c r="B3718" s="2" t="n">
        <v>10</v>
      </c>
      <c r="C3718" s="2" t="n">
        <v>10.0601842863428</v>
      </c>
      <c r="D3718" s="2" t="n">
        <v>10.7388719239308</v>
      </c>
      <c r="E3718" s="2" t="n">
        <v>9.85582462658375</v>
      </c>
      <c r="F3718" s="2" t="n">
        <v>10.050838491114</v>
      </c>
      <c r="G3718" s="2" t="n">
        <v>10.8532344040835</v>
      </c>
      <c r="H3718" s="1" t="n">
        <v>10.6974263263021</v>
      </c>
      <c r="I3718" s="1" t="n">
        <v>11.5170551652884</v>
      </c>
      <c r="J3718" s="1" t="n">
        <v>10.6381186385913</v>
      </c>
      <c r="K3718" s="1" t="n">
        <v>10.0957887604334</v>
      </c>
      <c r="L3718" s="1" t="n">
        <v>10.598310639239</v>
      </c>
      <c r="M3718" s="58" t="n">
        <f aca="false">+MAX(B3718:L3718)</f>
        <v>11.5170551652884</v>
      </c>
      <c r="N3718" s="58" t="n">
        <f aca="false">+MIN(B3718:L3718)</f>
        <v>9.85582462658375</v>
      </c>
      <c r="O3718" s="59" t="n">
        <f aca="false">+IF(M3718&lt;$E$9,IF(N3718&gt;$E$10,MAX((L3718-$E$8),0)),0)</f>
        <v>0.598310639239049</v>
      </c>
      <c r="P3718" s="60" t="n">
        <f aca="false">+IF(M3718&lt;$E$9,IF(N3718&gt;$E$10,MAX(($E$8-L3718),0)),0)</f>
        <v>0</v>
      </c>
      <c r="Q3718" s="59" t="n">
        <f aca="false">+IF(M3718&gt;=$E$9,OR(N3718&lt;=$E$10,1,0))</f>
        <v>0</v>
      </c>
      <c r="R3718" s="59" t="n">
        <f aca="false">+IF(Q3718=TRUE(),MAX((L3718-10),0),0)</f>
        <v>0</v>
      </c>
      <c r="S3718" s="59" t="n">
        <f aca="false">+IF(Q3718=TRUE(),MAX((10-L3718),0),0)</f>
        <v>0</v>
      </c>
    </row>
    <row r="3719" customFormat="false" ht="15.75" hidden="false" customHeight="false" outlineLevel="0" collapsed="false">
      <c r="A3719" s="1" t="n">
        <v>3688</v>
      </c>
      <c r="B3719" s="2" t="n">
        <v>10</v>
      </c>
      <c r="C3719" s="2" t="n">
        <v>10.078914558592</v>
      </c>
      <c r="D3719" s="2" t="n">
        <v>9.2694955100689</v>
      </c>
      <c r="E3719" s="2" t="n">
        <v>9.75630450740439</v>
      </c>
      <c r="F3719" s="2" t="n">
        <v>11.2935853799354</v>
      </c>
      <c r="G3719" s="2" t="n">
        <v>11.9937138186167</v>
      </c>
      <c r="H3719" s="1" t="n">
        <v>12.4739291191319</v>
      </c>
      <c r="I3719" s="1" t="n">
        <v>11.9023404702649</v>
      </c>
      <c r="J3719" s="1" t="n">
        <v>11.3845690586411</v>
      </c>
      <c r="K3719" s="1" t="n">
        <v>12.379014987663</v>
      </c>
      <c r="L3719" s="1" t="n">
        <v>12.278658343936</v>
      </c>
      <c r="M3719" s="58" t="n">
        <f aca="false">+MAX(B3719:L3719)</f>
        <v>12.4739291191319</v>
      </c>
      <c r="N3719" s="58" t="n">
        <f aca="false">+MIN(B3719:L3719)</f>
        <v>9.2694955100689</v>
      </c>
      <c r="O3719" s="59" t="n">
        <f aca="false">+IF(M3719&lt;$E$9,IF(N3719&gt;$E$10,MAX((L3719-$E$8),0)),0)</f>
        <v>2.27865834393598</v>
      </c>
      <c r="P3719" s="60" t="n">
        <f aca="false">+IF(M3719&lt;$E$9,IF(N3719&gt;$E$10,MAX(($E$8-L3719),0)),0)</f>
        <v>0</v>
      </c>
      <c r="Q3719" s="59" t="n">
        <f aca="false">+IF(M3719&gt;=$E$9,OR(N3719&lt;=$E$10,1,0))</f>
        <v>0</v>
      </c>
      <c r="R3719" s="59" t="n">
        <f aca="false">+IF(Q3719=TRUE(),MAX((L3719-10),0),0)</f>
        <v>0</v>
      </c>
      <c r="S3719" s="59" t="n">
        <f aca="false">+IF(Q3719=TRUE(),MAX((10-L3719),0),0)</f>
        <v>0</v>
      </c>
    </row>
    <row r="3720" customFormat="false" ht="15.75" hidden="false" customHeight="false" outlineLevel="0" collapsed="false">
      <c r="A3720" s="1" t="n">
        <v>3689</v>
      </c>
      <c r="B3720" s="2" t="n">
        <v>10</v>
      </c>
      <c r="C3720" s="2" t="n">
        <v>9.97165026174461</v>
      </c>
      <c r="D3720" s="2" t="n">
        <v>9.93781657784708</v>
      </c>
      <c r="E3720" s="2" t="n">
        <v>9.32810528209279</v>
      </c>
      <c r="F3720" s="2" t="n">
        <v>9.8100473564026</v>
      </c>
      <c r="G3720" s="2" t="n">
        <v>11.3195826360299</v>
      </c>
      <c r="H3720" s="1" t="n">
        <v>12.2670793746179</v>
      </c>
      <c r="I3720" s="1" t="n">
        <v>10.937286157433</v>
      </c>
      <c r="J3720" s="1" t="n">
        <v>10.9680239784426</v>
      </c>
      <c r="K3720" s="1" t="n">
        <v>11.7745997425117</v>
      </c>
      <c r="L3720" s="1" t="n">
        <v>11.9476538656721</v>
      </c>
      <c r="M3720" s="58" t="n">
        <f aca="false">+MAX(B3720:L3720)</f>
        <v>12.2670793746179</v>
      </c>
      <c r="N3720" s="58" t="n">
        <f aca="false">+MIN(B3720:L3720)</f>
        <v>9.32810528209279</v>
      </c>
      <c r="O3720" s="59" t="n">
        <f aca="false">+IF(M3720&lt;$E$9,IF(N3720&gt;$E$10,MAX((L3720-$E$8),0)),0)</f>
        <v>1.94765386567212</v>
      </c>
      <c r="P3720" s="60" t="n">
        <f aca="false">+IF(M3720&lt;$E$9,IF(N3720&gt;$E$10,MAX(($E$8-L3720),0)),0)</f>
        <v>0</v>
      </c>
      <c r="Q3720" s="59" t="n">
        <f aca="false">+IF(M3720&gt;=$E$9,OR(N3720&lt;=$E$10,1,0))</f>
        <v>0</v>
      </c>
      <c r="R3720" s="59" t="n">
        <f aca="false">+IF(Q3720=TRUE(),MAX((L3720-10),0),0)</f>
        <v>0</v>
      </c>
      <c r="S3720" s="59" t="n">
        <f aca="false">+IF(Q3720=TRUE(),MAX((10-L3720),0),0)</f>
        <v>0</v>
      </c>
    </row>
    <row r="3721" customFormat="false" ht="15.75" hidden="false" customHeight="false" outlineLevel="0" collapsed="false">
      <c r="A3721" s="1" t="n">
        <v>3690</v>
      </c>
      <c r="B3721" s="2" t="n">
        <v>10</v>
      </c>
      <c r="C3721" s="2" t="n">
        <v>10.1790135987959</v>
      </c>
      <c r="D3721" s="2" t="n">
        <v>9.82098806656508</v>
      </c>
      <c r="E3721" s="2" t="n">
        <v>10.1758562307671</v>
      </c>
      <c r="F3721" s="2" t="n">
        <v>8.82463138890178</v>
      </c>
      <c r="G3721" s="2" t="n">
        <v>8.26445291521531</v>
      </c>
      <c r="H3721" s="1" t="n">
        <v>8.114268386405</v>
      </c>
      <c r="I3721" s="1" t="n">
        <v>8.18136761227277</v>
      </c>
      <c r="J3721" s="1" t="n">
        <v>7.99637670368169</v>
      </c>
      <c r="K3721" s="1" t="n">
        <v>7.87955409699888</v>
      </c>
      <c r="L3721" s="1" t="n">
        <v>7.27203940108135</v>
      </c>
      <c r="M3721" s="58" t="n">
        <f aca="false">+MAX(B3721:L3721)</f>
        <v>10.1790135987959</v>
      </c>
      <c r="N3721" s="58" t="n">
        <f aca="false">+MIN(B3721:L3721)</f>
        <v>7.27203940108135</v>
      </c>
      <c r="O3721" s="59" t="n">
        <f aca="false">+IF(M3721&lt;$E$9,IF(N3721&gt;$E$10,MAX((L3721-$E$8),0)),0)</f>
        <v>0</v>
      </c>
      <c r="P3721" s="60" t="n">
        <f aca="false">+IF(M3721&lt;$E$9,IF(N3721&gt;$E$10,MAX(($E$8-L3721),0)),0)</f>
        <v>2.72796059891865</v>
      </c>
      <c r="Q3721" s="59" t="n">
        <f aca="false">+IF(M3721&gt;=$E$9,OR(N3721&lt;=$E$10,1,0))</f>
        <v>0</v>
      </c>
      <c r="R3721" s="59" t="n">
        <f aca="false">+IF(Q3721=TRUE(),MAX((L3721-10),0),0)</f>
        <v>0</v>
      </c>
      <c r="S3721" s="59" t="n">
        <f aca="false">+IF(Q3721=TRUE(),MAX((10-L3721),0),0)</f>
        <v>0</v>
      </c>
    </row>
    <row r="3722" customFormat="false" ht="15.75" hidden="false" customHeight="false" outlineLevel="0" collapsed="false">
      <c r="A3722" s="1" t="n">
        <v>3691</v>
      </c>
      <c r="B3722" s="2" t="n">
        <v>10</v>
      </c>
      <c r="C3722" s="2" t="n">
        <v>9.50506672838803</v>
      </c>
      <c r="D3722" s="2" t="n">
        <v>10.1826772120248</v>
      </c>
      <c r="E3722" s="2" t="n">
        <v>9.93785958855705</v>
      </c>
      <c r="F3722" s="2" t="n">
        <v>9.83698267734331</v>
      </c>
      <c r="G3722" s="2" t="n">
        <v>9.634997605842</v>
      </c>
      <c r="H3722" s="1" t="n">
        <v>9.91168415199142</v>
      </c>
      <c r="I3722" s="1" t="n">
        <v>9.89838581703138</v>
      </c>
      <c r="J3722" s="1" t="n">
        <v>9.80386104394721</v>
      </c>
      <c r="K3722" s="1" t="n">
        <v>10.2011826932866</v>
      </c>
      <c r="L3722" s="1" t="n">
        <v>10.2126979226642</v>
      </c>
      <c r="M3722" s="58" t="n">
        <f aca="false">+MAX(B3722:L3722)</f>
        <v>10.2126979226642</v>
      </c>
      <c r="N3722" s="58" t="n">
        <f aca="false">+MIN(B3722:L3722)</f>
        <v>9.50506672838803</v>
      </c>
      <c r="O3722" s="59" t="n">
        <f aca="false">+IF(M3722&lt;$E$9,IF(N3722&gt;$E$10,MAX((L3722-$E$8),0)),0)</f>
        <v>0.212697922664212</v>
      </c>
      <c r="P3722" s="60" t="n">
        <f aca="false">+IF(M3722&lt;$E$9,IF(N3722&gt;$E$10,MAX(($E$8-L3722),0)),0)</f>
        <v>0</v>
      </c>
      <c r="Q3722" s="59" t="n">
        <f aca="false">+IF(M3722&gt;=$E$9,OR(N3722&lt;=$E$10,1,0))</f>
        <v>0</v>
      </c>
      <c r="R3722" s="59" t="n">
        <f aca="false">+IF(Q3722=TRUE(),MAX((L3722-10),0),0)</f>
        <v>0</v>
      </c>
      <c r="S3722" s="59" t="n">
        <f aca="false">+IF(Q3722=TRUE(),MAX((10-L3722),0),0)</f>
        <v>0</v>
      </c>
    </row>
    <row r="3723" customFormat="false" ht="15.75" hidden="false" customHeight="false" outlineLevel="0" collapsed="false">
      <c r="A3723" s="1" t="n">
        <v>3692</v>
      </c>
      <c r="B3723" s="2" t="n">
        <v>10</v>
      </c>
      <c r="C3723" s="2" t="n">
        <v>10.6942081361925</v>
      </c>
      <c r="D3723" s="2" t="n">
        <v>11.0703838594152</v>
      </c>
      <c r="E3723" s="2" t="n">
        <v>11.0456270468638</v>
      </c>
      <c r="F3723" s="2" t="n">
        <v>12.4339806950326</v>
      </c>
      <c r="G3723" s="2" t="n">
        <v>13.4475189058199</v>
      </c>
      <c r="H3723" s="1" t="n">
        <v>12.5099310785446</v>
      </c>
      <c r="I3723" s="1" t="n">
        <v>11.7882651612369</v>
      </c>
      <c r="J3723" s="1" t="n">
        <v>11.9972808333733</v>
      </c>
      <c r="K3723" s="1" t="n">
        <v>11.0128739884012</v>
      </c>
      <c r="L3723" s="1" t="n">
        <v>10.432079874275</v>
      </c>
      <c r="M3723" s="58" t="n">
        <f aca="false">+MAX(B3723:L3723)</f>
        <v>13.4475189058199</v>
      </c>
      <c r="N3723" s="58" t="n">
        <f aca="false">+MIN(B3723:L3723)</f>
        <v>10</v>
      </c>
      <c r="O3723" s="59" t="n">
        <f aca="false">+IF(M3723&lt;$E$9,IF(N3723&gt;$E$10,MAX((L3723-$E$8),0)),0)</f>
        <v>0.432079874275008</v>
      </c>
      <c r="P3723" s="60" t="n">
        <f aca="false">+IF(M3723&lt;$E$9,IF(N3723&gt;$E$10,MAX(($E$8-L3723),0)),0)</f>
        <v>0</v>
      </c>
      <c r="Q3723" s="59" t="n">
        <f aca="false">+IF(M3723&gt;=$E$9,OR(N3723&lt;=$E$10,1,0))</f>
        <v>0</v>
      </c>
      <c r="R3723" s="59" t="n">
        <f aca="false">+IF(Q3723=TRUE(),MAX((L3723-10),0),0)</f>
        <v>0</v>
      </c>
      <c r="S3723" s="59" t="n">
        <f aca="false">+IF(Q3723=TRUE(),MAX((10-L3723),0),0)</f>
        <v>0</v>
      </c>
    </row>
    <row r="3724" customFormat="false" ht="15.75" hidden="false" customHeight="false" outlineLevel="0" collapsed="false">
      <c r="A3724" s="1" t="n">
        <v>3693</v>
      </c>
      <c r="B3724" s="2" t="n">
        <v>10</v>
      </c>
      <c r="C3724" s="2" t="n">
        <v>9.28884541403795</v>
      </c>
      <c r="D3724" s="2" t="n">
        <v>9.46903679351614</v>
      </c>
      <c r="E3724" s="2" t="n">
        <v>10.5023191424149</v>
      </c>
      <c r="F3724" s="2" t="n">
        <v>10.0332733712526</v>
      </c>
      <c r="G3724" s="2" t="n">
        <v>8.9235770987115</v>
      </c>
      <c r="H3724" s="1" t="n">
        <v>8.5372328020432</v>
      </c>
      <c r="I3724" s="1" t="n">
        <v>9.07506552179292</v>
      </c>
      <c r="J3724" s="1" t="n">
        <v>9.82235503893181</v>
      </c>
      <c r="K3724" s="1" t="n">
        <v>8.91352388184119</v>
      </c>
      <c r="L3724" s="1" t="n">
        <v>9.53977384909825</v>
      </c>
      <c r="M3724" s="58" t="n">
        <f aca="false">+MAX(B3724:L3724)</f>
        <v>10.5023191424149</v>
      </c>
      <c r="N3724" s="58" t="n">
        <f aca="false">+MIN(B3724:L3724)</f>
        <v>8.5372328020432</v>
      </c>
      <c r="O3724" s="59" t="n">
        <f aca="false">+IF(M3724&lt;$E$9,IF(N3724&gt;$E$10,MAX((L3724-$E$8),0)),0)</f>
        <v>0</v>
      </c>
      <c r="P3724" s="60" t="n">
        <f aca="false">+IF(M3724&lt;$E$9,IF(N3724&gt;$E$10,MAX(($E$8-L3724),0)),0)</f>
        <v>0.460226150901748</v>
      </c>
      <c r="Q3724" s="59" t="n">
        <f aca="false">+IF(M3724&gt;=$E$9,OR(N3724&lt;=$E$10,1,0))</f>
        <v>0</v>
      </c>
      <c r="R3724" s="59" t="n">
        <f aca="false">+IF(Q3724=TRUE(),MAX((L3724-10),0),0)</f>
        <v>0</v>
      </c>
      <c r="S3724" s="59" t="n">
        <f aca="false">+IF(Q3724=TRUE(),MAX((10-L3724),0),0)</f>
        <v>0</v>
      </c>
    </row>
    <row r="3725" customFormat="false" ht="15.75" hidden="false" customHeight="false" outlineLevel="0" collapsed="false">
      <c r="A3725" s="1" t="n">
        <v>3694</v>
      </c>
      <c r="B3725" s="2" t="n">
        <v>10</v>
      </c>
      <c r="C3725" s="2" t="n">
        <v>9.85968881387767</v>
      </c>
      <c r="D3725" s="2" t="n">
        <v>11.2607709303856</v>
      </c>
      <c r="E3725" s="2" t="n">
        <v>11.2068202821722</v>
      </c>
      <c r="F3725" s="2" t="n">
        <v>11.3077605332785</v>
      </c>
      <c r="G3725" s="2" t="n">
        <v>10.9667526144218</v>
      </c>
      <c r="H3725" s="1" t="n">
        <v>10.7961226797886</v>
      </c>
      <c r="I3725" s="1" t="n">
        <v>9.95466351596341</v>
      </c>
      <c r="J3725" s="1" t="n">
        <v>10.0613283430522</v>
      </c>
      <c r="K3725" s="1" t="n">
        <v>9.9905035840495</v>
      </c>
      <c r="L3725" s="1" t="n">
        <v>9.88661340415508</v>
      </c>
      <c r="M3725" s="58" t="n">
        <f aca="false">+MAX(B3725:L3725)</f>
        <v>11.3077605332785</v>
      </c>
      <c r="N3725" s="58" t="n">
        <f aca="false">+MIN(B3725:L3725)</f>
        <v>9.85968881387767</v>
      </c>
      <c r="O3725" s="59" t="n">
        <f aca="false">+IF(M3725&lt;$E$9,IF(N3725&gt;$E$10,MAX((L3725-$E$8),0)),0)</f>
        <v>0</v>
      </c>
      <c r="P3725" s="60" t="n">
        <f aca="false">+IF(M3725&lt;$E$9,IF(N3725&gt;$E$10,MAX(($E$8-L3725),0)),0)</f>
        <v>0.113386595844919</v>
      </c>
      <c r="Q3725" s="59" t="n">
        <f aca="false">+IF(M3725&gt;=$E$9,OR(N3725&lt;=$E$10,1,0))</f>
        <v>0</v>
      </c>
      <c r="R3725" s="59" t="n">
        <f aca="false">+IF(Q3725=TRUE(),MAX((L3725-10),0),0)</f>
        <v>0</v>
      </c>
      <c r="S3725" s="59" t="n">
        <f aca="false">+IF(Q3725=TRUE(),MAX((10-L3725),0),0)</f>
        <v>0</v>
      </c>
    </row>
    <row r="3726" customFormat="false" ht="15.75" hidden="false" customHeight="false" outlineLevel="0" collapsed="false">
      <c r="A3726" s="1" t="n">
        <v>3695</v>
      </c>
      <c r="B3726" s="2" t="n">
        <v>10</v>
      </c>
      <c r="C3726" s="2" t="n">
        <v>10.1920791784884</v>
      </c>
      <c r="D3726" s="2" t="n">
        <v>10.0963722950446</v>
      </c>
      <c r="E3726" s="2" t="n">
        <v>10.9227173689258</v>
      </c>
      <c r="F3726" s="2" t="n">
        <v>11.4387150686023</v>
      </c>
      <c r="G3726" s="2" t="n">
        <v>11.5440923552822</v>
      </c>
      <c r="H3726" s="1" t="n">
        <v>11.2187652980573</v>
      </c>
      <c r="I3726" s="1" t="n">
        <v>12.5049432813675</v>
      </c>
      <c r="J3726" s="1" t="n">
        <v>13.5866252745551</v>
      </c>
      <c r="K3726" s="1" t="n">
        <v>14.422293522961</v>
      </c>
      <c r="L3726" s="1" t="n">
        <v>14.5956708547684</v>
      </c>
      <c r="M3726" s="58" t="n">
        <f aca="false">+MAX(B3726:L3726)</f>
        <v>14.5956708547684</v>
      </c>
      <c r="N3726" s="58" t="n">
        <f aca="false">+MIN(B3726:L3726)</f>
        <v>10</v>
      </c>
      <c r="O3726" s="59" t="n">
        <f aca="false">+IF(M3726&lt;$E$9,IF(N3726&gt;$E$10,MAX((L3726-$E$8),0)),0)</f>
        <v>4.59567085476836</v>
      </c>
      <c r="P3726" s="60" t="n">
        <f aca="false">+IF(M3726&lt;$E$9,IF(N3726&gt;$E$10,MAX(($E$8-L3726),0)),0)</f>
        <v>0</v>
      </c>
      <c r="Q3726" s="59" t="n">
        <f aca="false">+IF(M3726&gt;=$E$9,OR(N3726&lt;=$E$10,1,0))</f>
        <v>0</v>
      </c>
      <c r="R3726" s="59" t="n">
        <f aca="false">+IF(Q3726=TRUE(),MAX((L3726-10),0),0)</f>
        <v>0</v>
      </c>
      <c r="S3726" s="59" t="n">
        <f aca="false">+IF(Q3726=TRUE(),MAX((10-L3726),0),0)</f>
        <v>0</v>
      </c>
    </row>
    <row r="3727" customFormat="false" ht="15.75" hidden="false" customHeight="false" outlineLevel="0" collapsed="false">
      <c r="A3727" s="1" t="n">
        <v>3696</v>
      </c>
      <c r="B3727" s="2" t="n">
        <v>10</v>
      </c>
      <c r="C3727" s="2" t="n">
        <v>11.0034142694931</v>
      </c>
      <c r="D3727" s="2" t="n">
        <v>11.7099448329561</v>
      </c>
      <c r="E3727" s="2" t="n">
        <v>10.2653794635039</v>
      </c>
      <c r="F3727" s="2" t="n">
        <v>10.3649635144305</v>
      </c>
      <c r="G3727" s="2" t="n">
        <v>10.8747325621346</v>
      </c>
      <c r="H3727" s="1" t="n">
        <v>10.891910645158</v>
      </c>
      <c r="I3727" s="1" t="n">
        <v>11.706958730833</v>
      </c>
      <c r="J3727" s="1" t="n">
        <v>10.5896047613236</v>
      </c>
      <c r="K3727" s="1" t="n">
        <v>10.0532810831918</v>
      </c>
      <c r="L3727" s="1" t="n">
        <v>9.12451241194241</v>
      </c>
      <c r="M3727" s="58" t="n">
        <f aca="false">+MAX(B3727:L3727)</f>
        <v>11.7099448329561</v>
      </c>
      <c r="N3727" s="58" t="n">
        <f aca="false">+MIN(B3727:L3727)</f>
        <v>9.12451241194241</v>
      </c>
      <c r="O3727" s="59" t="n">
        <f aca="false">+IF(M3727&lt;$E$9,IF(N3727&gt;$E$10,MAX((L3727-$E$8),0)),0)</f>
        <v>0</v>
      </c>
      <c r="P3727" s="60" t="n">
        <f aca="false">+IF(M3727&lt;$E$9,IF(N3727&gt;$E$10,MAX(($E$8-L3727),0)),0)</f>
        <v>0.875487588057586</v>
      </c>
      <c r="Q3727" s="59" t="n">
        <f aca="false">+IF(M3727&gt;=$E$9,OR(N3727&lt;=$E$10,1,0))</f>
        <v>0</v>
      </c>
      <c r="R3727" s="59" t="n">
        <f aca="false">+IF(Q3727=TRUE(),MAX((L3727-10),0),0)</f>
        <v>0</v>
      </c>
      <c r="S3727" s="59" t="n">
        <f aca="false">+IF(Q3727=TRUE(),MAX((10-L3727),0),0)</f>
        <v>0</v>
      </c>
    </row>
    <row r="3728" customFormat="false" ht="15.75" hidden="false" customHeight="false" outlineLevel="0" collapsed="false">
      <c r="A3728" s="1" t="n">
        <v>3697</v>
      </c>
      <c r="B3728" s="2" t="n">
        <v>10</v>
      </c>
      <c r="C3728" s="2" t="n">
        <v>9.97780473907574</v>
      </c>
      <c r="D3728" s="2" t="n">
        <v>10.1341195845259</v>
      </c>
      <c r="E3728" s="2" t="n">
        <v>9.07107035591167</v>
      </c>
      <c r="F3728" s="2" t="n">
        <v>9.15969465571457</v>
      </c>
      <c r="G3728" s="2" t="n">
        <v>8.86522740624631</v>
      </c>
      <c r="H3728" s="1" t="n">
        <v>9.08740271089927</v>
      </c>
      <c r="I3728" s="1" t="n">
        <v>8.75120339730739</v>
      </c>
      <c r="J3728" s="1" t="n">
        <v>8.55181420218181</v>
      </c>
      <c r="K3728" s="1" t="n">
        <v>8.71727317533483</v>
      </c>
      <c r="L3728" s="1" t="n">
        <v>9.26440639481808</v>
      </c>
      <c r="M3728" s="58" t="n">
        <f aca="false">+MAX(B3728:L3728)</f>
        <v>10.1341195845259</v>
      </c>
      <c r="N3728" s="58" t="n">
        <f aca="false">+MIN(B3728:L3728)</f>
        <v>8.55181420218181</v>
      </c>
      <c r="O3728" s="59" t="n">
        <f aca="false">+IF(M3728&lt;$E$9,IF(N3728&gt;$E$10,MAX((L3728-$E$8),0)),0)</f>
        <v>0</v>
      </c>
      <c r="P3728" s="60" t="n">
        <f aca="false">+IF(M3728&lt;$E$9,IF(N3728&gt;$E$10,MAX(($E$8-L3728),0)),0)</f>
        <v>0.735593605181919</v>
      </c>
      <c r="Q3728" s="59" t="n">
        <f aca="false">+IF(M3728&gt;=$E$9,OR(N3728&lt;=$E$10,1,0))</f>
        <v>0</v>
      </c>
      <c r="R3728" s="59" t="n">
        <f aca="false">+IF(Q3728=TRUE(),MAX((L3728-10),0),0)</f>
        <v>0</v>
      </c>
      <c r="S3728" s="59" t="n">
        <f aca="false">+IF(Q3728=TRUE(),MAX((10-L3728),0),0)</f>
        <v>0</v>
      </c>
    </row>
    <row r="3729" customFormat="false" ht="15.75" hidden="false" customHeight="false" outlineLevel="0" collapsed="false">
      <c r="A3729" s="1" t="n">
        <v>3698</v>
      </c>
      <c r="B3729" s="2" t="n">
        <v>10</v>
      </c>
      <c r="C3729" s="2" t="n">
        <v>10.3414014210184</v>
      </c>
      <c r="D3729" s="2" t="n">
        <v>10.601202860691</v>
      </c>
      <c r="E3729" s="2" t="n">
        <v>10.384124479709</v>
      </c>
      <c r="F3729" s="2" t="n">
        <v>10.0231612815706</v>
      </c>
      <c r="G3729" s="2" t="n">
        <v>9.64314330152812</v>
      </c>
      <c r="H3729" s="1" t="n">
        <v>10.3503855953159</v>
      </c>
      <c r="I3729" s="1" t="n">
        <v>9.9500128154837</v>
      </c>
      <c r="J3729" s="1" t="n">
        <v>8.77043524688581</v>
      </c>
      <c r="K3729" s="1" t="n">
        <v>9.38542745266416</v>
      </c>
      <c r="L3729" s="1" t="n">
        <v>8.5904327145259</v>
      </c>
      <c r="M3729" s="58" t="n">
        <f aca="false">+MAX(B3729:L3729)</f>
        <v>10.601202860691</v>
      </c>
      <c r="N3729" s="58" t="n">
        <f aca="false">+MIN(B3729:L3729)</f>
        <v>8.5904327145259</v>
      </c>
      <c r="O3729" s="59" t="n">
        <f aca="false">+IF(M3729&lt;$E$9,IF(N3729&gt;$E$10,MAX((L3729-$E$8),0)),0)</f>
        <v>0</v>
      </c>
      <c r="P3729" s="60" t="n">
        <f aca="false">+IF(M3729&lt;$E$9,IF(N3729&gt;$E$10,MAX(($E$8-L3729),0)),0)</f>
        <v>1.4095672854741</v>
      </c>
      <c r="Q3729" s="59" t="n">
        <f aca="false">+IF(M3729&gt;=$E$9,OR(N3729&lt;=$E$10,1,0))</f>
        <v>0</v>
      </c>
      <c r="R3729" s="59" t="n">
        <f aca="false">+IF(Q3729=TRUE(),MAX((L3729-10),0),0)</f>
        <v>0</v>
      </c>
      <c r="S3729" s="59" t="n">
        <f aca="false">+IF(Q3729=TRUE(),MAX((10-L3729),0),0)</f>
        <v>0</v>
      </c>
    </row>
    <row r="3730" customFormat="false" ht="15.75" hidden="false" customHeight="false" outlineLevel="0" collapsed="false">
      <c r="A3730" s="1" t="n">
        <v>3699</v>
      </c>
      <c r="B3730" s="2" t="n">
        <v>10</v>
      </c>
      <c r="C3730" s="2" t="n">
        <v>10.0258069205494</v>
      </c>
      <c r="D3730" s="2" t="n">
        <v>11.163509443888</v>
      </c>
      <c r="E3730" s="2" t="n">
        <v>10.8926622362416</v>
      </c>
      <c r="F3730" s="2" t="n">
        <v>11.4912453253809</v>
      </c>
      <c r="G3730" s="2" t="n">
        <v>11.8538746407013</v>
      </c>
      <c r="H3730" s="1" t="n">
        <v>12.3633563383395</v>
      </c>
      <c r="I3730" s="1" t="n">
        <v>13.9062537176647</v>
      </c>
      <c r="J3730" s="1" t="n">
        <v>13.8597074794808</v>
      </c>
      <c r="K3730" s="1" t="n">
        <v>12.3684235938073</v>
      </c>
      <c r="L3730" s="1" t="n">
        <v>11.7584987399319</v>
      </c>
      <c r="M3730" s="58" t="n">
        <f aca="false">+MAX(B3730:L3730)</f>
        <v>13.9062537176647</v>
      </c>
      <c r="N3730" s="58" t="n">
        <f aca="false">+MIN(B3730:L3730)</f>
        <v>10</v>
      </c>
      <c r="O3730" s="59" t="n">
        <f aca="false">+IF(M3730&lt;$E$9,IF(N3730&gt;$E$10,MAX((L3730-$E$8),0)),0)</f>
        <v>1.75849873993191</v>
      </c>
      <c r="P3730" s="60" t="n">
        <f aca="false">+IF(M3730&lt;$E$9,IF(N3730&gt;$E$10,MAX(($E$8-L3730),0)),0)</f>
        <v>0</v>
      </c>
      <c r="Q3730" s="59" t="n">
        <f aca="false">+IF(M3730&gt;=$E$9,OR(N3730&lt;=$E$10,1,0))</f>
        <v>0</v>
      </c>
      <c r="R3730" s="59" t="n">
        <f aca="false">+IF(Q3730=TRUE(),MAX((L3730-10),0),0)</f>
        <v>0</v>
      </c>
      <c r="S3730" s="59" t="n">
        <f aca="false">+IF(Q3730=TRUE(),MAX((10-L3730),0),0)</f>
        <v>0</v>
      </c>
    </row>
    <row r="3731" customFormat="false" ht="15.75" hidden="false" customHeight="false" outlineLevel="0" collapsed="false">
      <c r="A3731" s="1" t="n">
        <v>3700</v>
      </c>
      <c r="B3731" s="2" t="n">
        <v>10</v>
      </c>
      <c r="C3731" s="2" t="n">
        <v>10.2243834587995</v>
      </c>
      <c r="D3731" s="2" t="n">
        <v>10.322750125247</v>
      </c>
      <c r="E3731" s="2" t="n">
        <v>9.49941301760197</v>
      </c>
      <c r="F3731" s="2" t="n">
        <v>9.4854596666238</v>
      </c>
      <c r="G3731" s="2" t="n">
        <v>10.6667393616261</v>
      </c>
      <c r="H3731" s="1" t="n">
        <v>11.4447454141667</v>
      </c>
      <c r="I3731" s="1" t="n">
        <v>10.8251468866407</v>
      </c>
      <c r="J3731" s="1" t="n">
        <v>10.6441517127749</v>
      </c>
      <c r="K3731" s="1" t="n">
        <v>10.1225294378029</v>
      </c>
      <c r="L3731" s="1" t="n">
        <v>9.84458719007342</v>
      </c>
      <c r="M3731" s="58" t="n">
        <f aca="false">+MAX(B3731:L3731)</f>
        <v>11.4447454141667</v>
      </c>
      <c r="N3731" s="58" t="n">
        <f aca="false">+MIN(B3731:L3731)</f>
        <v>9.4854596666238</v>
      </c>
      <c r="O3731" s="59" t="n">
        <f aca="false">+IF(M3731&lt;$E$9,IF(N3731&gt;$E$10,MAX((L3731-$E$8),0)),0)</f>
        <v>0</v>
      </c>
      <c r="P3731" s="60" t="n">
        <f aca="false">+IF(M3731&lt;$E$9,IF(N3731&gt;$E$10,MAX(($E$8-L3731),0)),0)</f>
        <v>0.155412809926585</v>
      </c>
      <c r="Q3731" s="59" t="n">
        <f aca="false">+IF(M3731&gt;=$E$9,OR(N3731&lt;=$E$10,1,0))</f>
        <v>0</v>
      </c>
      <c r="R3731" s="59" t="n">
        <f aca="false">+IF(Q3731=TRUE(),MAX((L3731-10),0),0)</f>
        <v>0</v>
      </c>
      <c r="S3731" s="59" t="n">
        <f aca="false">+IF(Q3731=TRUE(),MAX((10-L3731),0),0)</f>
        <v>0</v>
      </c>
    </row>
    <row r="3732" customFormat="false" ht="15.75" hidden="false" customHeight="false" outlineLevel="0" collapsed="false">
      <c r="A3732" s="1" t="n">
        <v>3701</v>
      </c>
      <c r="B3732" s="2" t="n">
        <v>10</v>
      </c>
      <c r="C3732" s="2" t="n">
        <v>9.7440193023916</v>
      </c>
      <c r="D3732" s="2" t="n">
        <v>9.52647842380679</v>
      </c>
      <c r="E3732" s="2" t="n">
        <v>10.2085739840279</v>
      </c>
      <c r="F3732" s="2" t="n">
        <v>9.86698766713421</v>
      </c>
      <c r="G3732" s="2" t="n">
        <v>10.063536963896</v>
      </c>
      <c r="H3732" s="1" t="n">
        <v>10.0884798437067</v>
      </c>
      <c r="I3732" s="1" t="n">
        <v>9.62993810644691</v>
      </c>
      <c r="J3732" s="1" t="n">
        <v>9.18892114832216</v>
      </c>
      <c r="K3732" s="1" t="n">
        <v>10.3244486711895</v>
      </c>
      <c r="L3732" s="1" t="n">
        <v>10.5393231256802</v>
      </c>
      <c r="M3732" s="58" t="n">
        <f aca="false">+MAX(B3732:L3732)</f>
        <v>10.5393231256802</v>
      </c>
      <c r="N3732" s="58" t="n">
        <f aca="false">+MIN(B3732:L3732)</f>
        <v>9.18892114832216</v>
      </c>
      <c r="O3732" s="59" t="n">
        <f aca="false">+IF(M3732&lt;$E$9,IF(N3732&gt;$E$10,MAX((L3732-$E$8),0)),0)</f>
        <v>0.539323125680177</v>
      </c>
      <c r="P3732" s="60" t="n">
        <f aca="false">+IF(M3732&lt;$E$9,IF(N3732&gt;$E$10,MAX(($E$8-L3732),0)),0)</f>
        <v>0</v>
      </c>
      <c r="Q3732" s="59" t="n">
        <f aca="false">+IF(M3732&gt;=$E$9,OR(N3732&lt;=$E$10,1,0))</f>
        <v>0</v>
      </c>
      <c r="R3732" s="59" t="n">
        <f aca="false">+IF(Q3732=TRUE(),MAX((L3732-10),0),0)</f>
        <v>0</v>
      </c>
      <c r="S3732" s="59" t="n">
        <f aca="false">+IF(Q3732=TRUE(),MAX((10-L3732),0),0)</f>
        <v>0</v>
      </c>
    </row>
    <row r="3733" customFormat="false" ht="15.75" hidden="false" customHeight="false" outlineLevel="0" collapsed="false">
      <c r="A3733" s="1" t="n">
        <v>3702</v>
      </c>
      <c r="B3733" s="2" t="n">
        <v>10</v>
      </c>
      <c r="C3733" s="2" t="n">
        <v>10.1413857491476</v>
      </c>
      <c r="D3733" s="2" t="n">
        <v>10.7590468987584</v>
      </c>
      <c r="E3733" s="2" t="n">
        <v>11.2034983979719</v>
      </c>
      <c r="F3733" s="2" t="n">
        <v>11.7885618105914</v>
      </c>
      <c r="G3733" s="2" t="n">
        <v>11.6865520978228</v>
      </c>
      <c r="H3733" s="1" t="n">
        <v>11.6320381634452</v>
      </c>
      <c r="I3733" s="1" t="n">
        <v>12.1147104805944</v>
      </c>
      <c r="J3733" s="1" t="n">
        <v>12.4920899934603</v>
      </c>
      <c r="K3733" s="1" t="n">
        <v>12.4011477354867</v>
      </c>
      <c r="L3733" s="1" t="n">
        <v>12.4032391218513</v>
      </c>
      <c r="M3733" s="58" t="n">
        <f aca="false">+MAX(B3733:L3733)</f>
        <v>12.4920899934603</v>
      </c>
      <c r="N3733" s="58" t="n">
        <f aca="false">+MIN(B3733:L3733)</f>
        <v>10</v>
      </c>
      <c r="O3733" s="59" t="n">
        <f aca="false">+IF(M3733&lt;$E$9,IF(N3733&gt;$E$10,MAX((L3733-$E$8),0)),0)</f>
        <v>2.40323912185131</v>
      </c>
      <c r="P3733" s="60" t="n">
        <f aca="false">+IF(M3733&lt;$E$9,IF(N3733&gt;$E$10,MAX(($E$8-L3733),0)),0)</f>
        <v>0</v>
      </c>
      <c r="Q3733" s="59" t="n">
        <f aca="false">+IF(M3733&gt;=$E$9,OR(N3733&lt;=$E$10,1,0))</f>
        <v>0</v>
      </c>
      <c r="R3733" s="59" t="n">
        <f aca="false">+IF(Q3733=TRUE(),MAX((L3733-10),0),0)</f>
        <v>0</v>
      </c>
      <c r="S3733" s="59" t="n">
        <f aca="false">+IF(Q3733=TRUE(),MAX((10-L3733),0),0)</f>
        <v>0</v>
      </c>
    </row>
    <row r="3734" customFormat="false" ht="15.75" hidden="false" customHeight="false" outlineLevel="0" collapsed="false">
      <c r="A3734" s="1" t="n">
        <v>3703</v>
      </c>
      <c r="B3734" s="2" t="n">
        <v>10</v>
      </c>
      <c r="C3734" s="2" t="n">
        <v>9.9713699301402</v>
      </c>
      <c r="D3734" s="2" t="n">
        <v>9.15457814050335</v>
      </c>
      <c r="E3734" s="2" t="n">
        <v>9.94396507974514</v>
      </c>
      <c r="F3734" s="2" t="n">
        <v>10.2939569536205</v>
      </c>
      <c r="G3734" s="2" t="n">
        <v>10.5042332814324</v>
      </c>
      <c r="H3734" s="1" t="n">
        <v>11.1316922353067</v>
      </c>
      <c r="I3734" s="1" t="n">
        <v>11.0615299372156</v>
      </c>
      <c r="J3734" s="1" t="n">
        <v>11.8041258605968</v>
      </c>
      <c r="K3734" s="1" t="n">
        <v>11.8773484773617</v>
      </c>
      <c r="L3734" s="1" t="n">
        <v>11.4358416190095</v>
      </c>
      <c r="M3734" s="58" t="n">
        <f aca="false">+MAX(B3734:L3734)</f>
        <v>11.8773484773617</v>
      </c>
      <c r="N3734" s="58" t="n">
        <f aca="false">+MIN(B3734:L3734)</f>
        <v>9.15457814050335</v>
      </c>
      <c r="O3734" s="59" t="n">
        <f aca="false">+IF(M3734&lt;$E$9,IF(N3734&gt;$E$10,MAX((L3734-$E$8),0)),0)</f>
        <v>1.43584161900952</v>
      </c>
      <c r="P3734" s="60" t="n">
        <f aca="false">+IF(M3734&lt;$E$9,IF(N3734&gt;$E$10,MAX(($E$8-L3734),0)),0)</f>
        <v>0</v>
      </c>
      <c r="Q3734" s="59" t="n">
        <f aca="false">+IF(M3734&gt;=$E$9,OR(N3734&lt;=$E$10,1,0))</f>
        <v>0</v>
      </c>
      <c r="R3734" s="59" t="n">
        <f aca="false">+IF(Q3734=TRUE(),MAX((L3734-10),0),0)</f>
        <v>0</v>
      </c>
      <c r="S3734" s="59" t="n">
        <f aca="false">+IF(Q3734=TRUE(),MAX((10-L3734),0),0)</f>
        <v>0</v>
      </c>
    </row>
    <row r="3735" customFormat="false" ht="15.75" hidden="false" customHeight="false" outlineLevel="0" collapsed="false">
      <c r="A3735" s="1" t="n">
        <v>3704</v>
      </c>
      <c r="B3735" s="2" t="n">
        <v>10</v>
      </c>
      <c r="C3735" s="2" t="n">
        <v>9.75587421287769</v>
      </c>
      <c r="D3735" s="2" t="n">
        <v>10.0269332711323</v>
      </c>
      <c r="E3735" s="2" t="n">
        <v>10.2688269168993</v>
      </c>
      <c r="F3735" s="2" t="n">
        <v>10.3676723439316</v>
      </c>
      <c r="G3735" s="2" t="n">
        <v>10.7996598389892</v>
      </c>
      <c r="H3735" s="1" t="n">
        <v>11.55706988474</v>
      </c>
      <c r="I3735" s="1" t="n">
        <v>10.6691458197261</v>
      </c>
      <c r="J3735" s="1" t="n">
        <v>11.596188399991</v>
      </c>
      <c r="K3735" s="1" t="n">
        <v>12.2697204259914</v>
      </c>
      <c r="L3735" s="1" t="n">
        <v>11.1824651433014</v>
      </c>
      <c r="M3735" s="58" t="n">
        <f aca="false">+MAX(B3735:L3735)</f>
        <v>12.2697204259914</v>
      </c>
      <c r="N3735" s="58" t="n">
        <f aca="false">+MIN(B3735:L3735)</f>
        <v>9.75587421287769</v>
      </c>
      <c r="O3735" s="59" t="n">
        <f aca="false">+IF(M3735&lt;$E$9,IF(N3735&gt;$E$10,MAX((L3735-$E$8),0)),0)</f>
        <v>1.18246514330136</v>
      </c>
      <c r="P3735" s="60" t="n">
        <f aca="false">+IF(M3735&lt;$E$9,IF(N3735&gt;$E$10,MAX(($E$8-L3735),0)),0)</f>
        <v>0</v>
      </c>
      <c r="Q3735" s="59" t="n">
        <f aca="false">+IF(M3735&gt;=$E$9,OR(N3735&lt;=$E$10,1,0))</f>
        <v>0</v>
      </c>
      <c r="R3735" s="59" t="n">
        <f aca="false">+IF(Q3735=TRUE(),MAX((L3735-10),0),0)</f>
        <v>0</v>
      </c>
      <c r="S3735" s="59" t="n">
        <f aca="false">+IF(Q3735=TRUE(),MAX((10-L3735),0),0)</f>
        <v>0</v>
      </c>
    </row>
    <row r="3736" customFormat="false" ht="15.75" hidden="false" customHeight="false" outlineLevel="0" collapsed="false">
      <c r="A3736" s="1" t="n">
        <v>3705</v>
      </c>
      <c r="B3736" s="2" t="n">
        <v>10</v>
      </c>
      <c r="C3736" s="2" t="n">
        <v>9.59345258220075</v>
      </c>
      <c r="D3736" s="2" t="n">
        <v>8.83831569565182</v>
      </c>
      <c r="E3736" s="2" t="n">
        <v>9.35018732322922</v>
      </c>
      <c r="F3736" s="2" t="n">
        <v>8.73808861879776</v>
      </c>
      <c r="G3736" s="2" t="n">
        <v>9.15477941595263</v>
      </c>
      <c r="H3736" s="1" t="n">
        <v>8.52160930973425</v>
      </c>
      <c r="I3736" s="1" t="n">
        <v>9.59251818475417</v>
      </c>
      <c r="J3736" s="1" t="n">
        <v>8.90894854813084</v>
      </c>
      <c r="K3736" s="1" t="n">
        <v>9.64887144518232</v>
      </c>
      <c r="L3736" s="1" t="n">
        <v>9.30469289104944</v>
      </c>
      <c r="M3736" s="58" t="n">
        <f aca="false">+MAX(B3736:L3736)</f>
        <v>10</v>
      </c>
      <c r="N3736" s="58" t="n">
        <f aca="false">+MIN(B3736:L3736)</f>
        <v>8.52160930973425</v>
      </c>
      <c r="O3736" s="59" t="n">
        <f aca="false">+IF(M3736&lt;$E$9,IF(N3736&gt;$E$10,MAX((L3736-$E$8),0)),0)</f>
        <v>0</v>
      </c>
      <c r="P3736" s="60" t="n">
        <f aca="false">+IF(M3736&lt;$E$9,IF(N3736&gt;$E$10,MAX(($E$8-L3736),0)),0)</f>
        <v>0.69530710895056</v>
      </c>
      <c r="Q3736" s="59" t="n">
        <f aca="false">+IF(M3736&gt;=$E$9,OR(N3736&lt;=$E$10,1,0))</f>
        <v>0</v>
      </c>
      <c r="R3736" s="59" t="n">
        <f aca="false">+IF(Q3736=TRUE(),MAX((L3736-10),0),0)</f>
        <v>0</v>
      </c>
      <c r="S3736" s="59" t="n">
        <f aca="false">+IF(Q3736=TRUE(),MAX((10-L3736),0),0)</f>
        <v>0</v>
      </c>
    </row>
    <row r="3737" customFormat="false" ht="15.75" hidden="false" customHeight="false" outlineLevel="0" collapsed="false">
      <c r="A3737" s="1" t="n">
        <v>3706</v>
      </c>
      <c r="B3737" s="2" t="n">
        <v>10</v>
      </c>
      <c r="C3737" s="2" t="n">
        <v>9.99801472546367</v>
      </c>
      <c r="D3737" s="2" t="n">
        <v>10.6919126172985</v>
      </c>
      <c r="E3737" s="2" t="n">
        <v>10.4687462065728</v>
      </c>
      <c r="F3737" s="2" t="n">
        <v>9.22752281778843</v>
      </c>
      <c r="G3737" s="2" t="n">
        <v>8.49543593589506</v>
      </c>
      <c r="H3737" s="1" t="n">
        <v>8.34176810513035</v>
      </c>
      <c r="I3737" s="1" t="n">
        <v>8.60731966338245</v>
      </c>
      <c r="J3737" s="1" t="n">
        <v>8.87614980903752</v>
      </c>
      <c r="K3737" s="1" t="n">
        <v>9.14906640968268</v>
      </c>
      <c r="L3737" s="1" t="n">
        <v>9.60762490187858</v>
      </c>
      <c r="M3737" s="58" t="n">
        <f aca="false">+MAX(B3737:L3737)</f>
        <v>10.6919126172985</v>
      </c>
      <c r="N3737" s="58" t="n">
        <f aca="false">+MIN(B3737:L3737)</f>
        <v>8.34176810513035</v>
      </c>
      <c r="O3737" s="59" t="n">
        <f aca="false">+IF(M3737&lt;$E$9,IF(N3737&gt;$E$10,MAX((L3737-$E$8),0)),0)</f>
        <v>0</v>
      </c>
      <c r="P3737" s="60" t="n">
        <f aca="false">+IF(M3737&lt;$E$9,IF(N3737&gt;$E$10,MAX(($E$8-L3737),0)),0)</f>
        <v>0.392375098121425</v>
      </c>
      <c r="Q3737" s="59" t="n">
        <f aca="false">+IF(M3737&gt;=$E$9,OR(N3737&lt;=$E$10,1,0))</f>
        <v>0</v>
      </c>
      <c r="R3737" s="59" t="n">
        <f aca="false">+IF(Q3737=TRUE(),MAX((L3737-10),0),0)</f>
        <v>0</v>
      </c>
      <c r="S3737" s="59" t="n">
        <f aca="false">+IF(Q3737=TRUE(),MAX((10-L3737),0),0)</f>
        <v>0</v>
      </c>
    </row>
    <row r="3738" customFormat="false" ht="15.75" hidden="false" customHeight="false" outlineLevel="0" collapsed="false">
      <c r="A3738" s="1" t="n">
        <v>3707</v>
      </c>
      <c r="B3738" s="2" t="n">
        <v>10</v>
      </c>
      <c r="C3738" s="2" t="n">
        <v>10.3831072557413</v>
      </c>
      <c r="D3738" s="2" t="n">
        <v>11.0828821059096</v>
      </c>
      <c r="E3738" s="2" t="n">
        <v>11.00244045705</v>
      </c>
      <c r="F3738" s="2" t="n">
        <v>10.7647499446233</v>
      </c>
      <c r="G3738" s="2" t="n">
        <v>10.747942265423</v>
      </c>
      <c r="H3738" s="1" t="n">
        <v>10.6923713627607</v>
      </c>
      <c r="I3738" s="1" t="n">
        <v>10.8517678340799</v>
      </c>
      <c r="J3738" s="1" t="n">
        <v>11.4736132876125</v>
      </c>
      <c r="K3738" s="1" t="n">
        <v>11.6609718597085</v>
      </c>
      <c r="L3738" s="1" t="n">
        <v>11.5964305093502</v>
      </c>
      <c r="M3738" s="58" t="n">
        <f aca="false">+MAX(B3738:L3738)</f>
        <v>11.6609718597085</v>
      </c>
      <c r="N3738" s="58" t="n">
        <f aca="false">+MIN(B3738:L3738)</f>
        <v>10</v>
      </c>
      <c r="O3738" s="59" t="n">
        <f aca="false">+IF(M3738&lt;$E$9,IF(N3738&gt;$E$10,MAX((L3738-$E$8),0)),0)</f>
        <v>1.59643050935022</v>
      </c>
      <c r="P3738" s="60" t="n">
        <f aca="false">+IF(M3738&lt;$E$9,IF(N3738&gt;$E$10,MAX(($E$8-L3738),0)),0)</f>
        <v>0</v>
      </c>
      <c r="Q3738" s="59" t="n">
        <f aca="false">+IF(M3738&gt;=$E$9,OR(N3738&lt;=$E$10,1,0))</f>
        <v>0</v>
      </c>
      <c r="R3738" s="59" t="n">
        <f aca="false">+IF(Q3738=TRUE(),MAX((L3738-10),0),0)</f>
        <v>0</v>
      </c>
      <c r="S3738" s="59" t="n">
        <f aca="false">+IF(Q3738=TRUE(),MAX((10-L3738),0),0)</f>
        <v>0</v>
      </c>
    </row>
    <row r="3739" customFormat="false" ht="15.75" hidden="false" customHeight="false" outlineLevel="0" collapsed="false">
      <c r="A3739" s="1" t="n">
        <v>3708</v>
      </c>
      <c r="B3739" s="2" t="n">
        <v>10</v>
      </c>
      <c r="C3739" s="2" t="n">
        <v>10.6227785424963</v>
      </c>
      <c r="D3739" s="2" t="n">
        <v>10.9371788976797</v>
      </c>
      <c r="E3739" s="2" t="n">
        <v>12.0397379250539</v>
      </c>
      <c r="F3739" s="2" t="n">
        <v>11.0930055769899</v>
      </c>
      <c r="G3739" s="2" t="n">
        <v>10.6769937207745</v>
      </c>
      <c r="H3739" s="1" t="n">
        <v>9.72813584593114</v>
      </c>
      <c r="I3739" s="1" t="n">
        <v>9.35650687276528</v>
      </c>
      <c r="J3739" s="1" t="n">
        <v>9.97961911022943</v>
      </c>
      <c r="K3739" s="1" t="n">
        <v>10.3067381005802</v>
      </c>
      <c r="L3739" s="1" t="n">
        <v>9.7552991723528</v>
      </c>
      <c r="M3739" s="58" t="n">
        <f aca="false">+MAX(B3739:L3739)</f>
        <v>12.0397379250539</v>
      </c>
      <c r="N3739" s="58" t="n">
        <f aca="false">+MIN(B3739:L3739)</f>
        <v>9.35650687276528</v>
      </c>
      <c r="O3739" s="59" t="n">
        <f aca="false">+IF(M3739&lt;$E$9,IF(N3739&gt;$E$10,MAX((L3739-$E$8),0)),0)</f>
        <v>0</v>
      </c>
      <c r="P3739" s="60" t="n">
        <f aca="false">+IF(M3739&lt;$E$9,IF(N3739&gt;$E$10,MAX(($E$8-L3739),0)),0)</f>
        <v>0.244700827647204</v>
      </c>
      <c r="Q3739" s="59" t="n">
        <f aca="false">+IF(M3739&gt;=$E$9,OR(N3739&lt;=$E$10,1,0))</f>
        <v>0</v>
      </c>
      <c r="R3739" s="59" t="n">
        <f aca="false">+IF(Q3739=TRUE(),MAX((L3739-10),0),0)</f>
        <v>0</v>
      </c>
      <c r="S3739" s="59" t="n">
        <f aca="false">+IF(Q3739=TRUE(),MAX((10-L3739),0),0)</f>
        <v>0</v>
      </c>
    </row>
    <row r="3740" customFormat="false" ht="15.75" hidden="false" customHeight="false" outlineLevel="0" collapsed="false">
      <c r="A3740" s="1" t="n">
        <v>3709</v>
      </c>
      <c r="B3740" s="2" t="n">
        <v>10</v>
      </c>
      <c r="C3740" s="2" t="n">
        <v>9.59055085806275</v>
      </c>
      <c r="D3740" s="2" t="n">
        <v>10.2983362311973</v>
      </c>
      <c r="E3740" s="2" t="n">
        <v>10.8276778165784</v>
      </c>
      <c r="F3740" s="2" t="n">
        <v>9.93095354308099</v>
      </c>
      <c r="G3740" s="2" t="n">
        <v>10.2428549316475</v>
      </c>
      <c r="H3740" s="1" t="n">
        <v>10.9493649006778</v>
      </c>
      <c r="I3740" s="1" t="n">
        <v>11.6594099388459</v>
      </c>
      <c r="J3740" s="1" t="n">
        <v>12.1311292835508</v>
      </c>
      <c r="K3740" s="1" t="n">
        <v>12.033289990238</v>
      </c>
      <c r="L3740" s="1" t="n">
        <v>12.0646681530407</v>
      </c>
      <c r="M3740" s="58" t="n">
        <f aca="false">+MAX(B3740:L3740)</f>
        <v>12.1311292835508</v>
      </c>
      <c r="N3740" s="58" t="n">
        <f aca="false">+MIN(B3740:L3740)</f>
        <v>9.59055085806275</v>
      </c>
      <c r="O3740" s="59" t="n">
        <f aca="false">+IF(M3740&lt;$E$9,IF(N3740&gt;$E$10,MAX((L3740-$E$8),0)),0)</f>
        <v>2.06466815304066</v>
      </c>
      <c r="P3740" s="60" t="n">
        <f aca="false">+IF(M3740&lt;$E$9,IF(N3740&gt;$E$10,MAX(($E$8-L3740),0)),0)</f>
        <v>0</v>
      </c>
      <c r="Q3740" s="59" t="n">
        <f aca="false">+IF(M3740&gt;=$E$9,OR(N3740&lt;=$E$10,1,0))</f>
        <v>0</v>
      </c>
      <c r="R3740" s="59" t="n">
        <f aca="false">+IF(Q3740=TRUE(),MAX((L3740-10),0),0)</f>
        <v>0</v>
      </c>
      <c r="S3740" s="59" t="n">
        <f aca="false">+IF(Q3740=TRUE(),MAX((10-L3740),0),0)</f>
        <v>0</v>
      </c>
    </row>
    <row r="3741" customFormat="false" ht="15.75" hidden="false" customHeight="false" outlineLevel="0" collapsed="false">
      <c r="A3741" s="1" t="n">
        <v>3710</v>
      </c>
      <c r="B3741" s="2" t="n">
        <v>10</v>
      </c>
      <c r="C3741" s="2" t="n">
        <v>9.7850039009583</v>
      </c>
      <c r="D3741" s="2" t="n">
        <v>11.0094773760559</v>
      </c>
      <c r="E3741" s="2" t="n">
        <v>10.9616120809528</v>
      </c>
      <c r="F3741" s="2" t="n">
        <v>10.9708372584373</v>
      </c>
      <c r="G3741" s="2" t="n">
        <v>10.7533263456568</v>
      </c>
      <c r="H3741" s="1" t="n">
        <v>10.1925886975162</v>
      </c>
      <c r="I3741" s="1" t="n">
        <v>10.9963131385878</v>
      </c>
      <c r="J3741" s="1" t="n">
        <v>10.7832340297884</v>
      </c>
      <c r="K3741" s="1" t="n">
        <v>10.6926304066127</v>
      </c>
      <c r="L3741" s="1" t="n">
        <v>10.8373691141249</v>
      </c>
      <c r="M3741" s="58" t="n">
        <f aca="false">+MAX(B3741:L3741)</f>
        <v>11.0094773760559</v>
      </c>
      <c r="N3741" s="58" t="n">
        <f aca="false">+MIN(B3741:L3741)</f>
        <v>9.7850039009583</v>
      </c>
      <c r="O3741" s="59" t="n">
        <f aca="false">+IF(M3741&lt;$E$9,IF(N3741&gt;$E$10,MAX((L3741-$E$8),0)),0)</f>
        <v>0.837369114124948</v>
      </c>
      <c r="P3741" s="60" t="n">
        <f aca="false">+IF(M3741&lt;$E$9,IF(N3741&gt;$E$10,MAX(($E$8-L3741),0)),0)</f>
        <v>0</v>
      </c>
      <c r="Q3741" s="59" t="n">
        <f aca="false">+IF(M3741&gt;=$E$9,OR(N3741&lt;=$E$10,1,0))</f>
        <v>0</v>
      </c>
      <c r="R3741" s="59" t="n">
        <f aca="false">+IF(Q3741=TRUE(),MAX((L3741-10),0),0)</f>
        <v>0</v>
      </c>
      <c r="S3741" s="59" t="n">
        <f aca="false">+IF(Q3741=TRUE(),MAX((10-L3741),0),0)</f>
        <v>0</v>
      </c>
    </row>
    <row r="3742" customFormat="false" ht="15.75" hidden="false" customHeight="false" outlineLevel="0" collapsed="false">
      <c r="A3742" s="1" t="n">
        <v>3711</v>
      </c>
      <c r="B3742" s="2" t="n">
        <v>10</v>
      </c>
      <c r="C3742" s="2" t="n">
        <v>9.76203379574587</v>
      </c>
      <c r="D3742" s="2" t="n">
        <v>10.3581823752129</v>
      </c>
      <c r="E3742" s="2" t="n">
        <v>10.5999744548226</v>
      </c>
      <c r="F3742" s="2" t="n">
        <v>11.2649585547266</v>
      </c>
      <c r="G3742" s="2" t="n">
        <v>10.5450519571102</v>
      </c>
      <c r="H3742" s="1" t="n">
        <v>10.0965386754794</v>
      </c>
      <c r="I3742" s="1" t="n">
        <v>10.5372606229832</v>
      </c>
      <c r="J3742" s="1" t="n">
        <v>10.2042200547743</v>
      </c>
      <c r="K3742" s="1" t="n">
        <v>11.9935597748568</v>
      </c>
      <c r="L3742" s="1" t="n">
        <v>12.3698486605766</v>
      </c>
      <c r="M3742" s="58" t="n">
        <f aca="false">+MAX(B3742:L3742)</f>
        <v>12.3698486605766</v>
      </c>
      <c r="N3742" s="58" t="n">
        <f aca="false">+MIN(B3742:L3742)</f>
        <v>9.76203379574587</v>
      </c>
      <c r="O3742" s="59" t="n">
        <f aca="false">+IF(M3742&lt;$E$9,IF(N3742&gt;$E$10,MAX((L3742-$E$8),0)),0)</f>
        <v>2.36984866057662</v>
      </c>
      <c r="P3742" s="60" t="n">
        <f aca="false">+IF(M3742&lt;$E$9,IF(N3742&gt;$E$10,MAX(($E$8-L3742),0)),0)</f>
        <v>0</v>
      </c>
      <c r="Q3742" s="59" t="n">
        <f aca="false">+IF(M3742&gt;=$E$9,OR(N3742&lt;=$E$10,1,0))</f>
        <v>0</v>
      </c>
      <c r="R3742" s="59" t="n">
        <f aca="false">+IF(Q3742=TRUE(),MAX((L3742-10),0),0)</f>
        <v>0</v>
      </c>
      <c r="S3742" s="59" t="n">
        <f aca="false">+IF(Q3742=TRUE(),MAX((10-L3742),0),0)</f>
        <v>0</v>
      </c>
    </row>
    <row r="3743" customFormat="false" ht="15.75" hidden="false" customHeight="false" outlineLevel="0" collapsed="false">
      <c r="A3743" s="1" t="n">
        <v>3712</v>
      </c>
      <c r="B3743" s="2" t="n">
        <v>10</v>
      </c>
      <c r="C3743" s="2" t="n">
        <v>10.1411874877648</v>
      </c>
      <c r="D3743" s="2" t="n">
        <v>10.4594908091447</v>
      </c>
      <c r="E3743" s="2" t="n">
        <v>11.4353785787998</v>
      </c>
      <c r="F3743" s="2" t="n">
        <v>11.2107140368676</v>
      </c>
      <c r="G3743" s="2" t="n">
        <v>11.1583510838</v>
      </c>
      <c r="H3743" s="1" t="n">
        <v>10.7087043008991</v>
      </c>
      <c r="I3743" s="1" t="n">
        <v>10.6761382674121</v>
      </c>
      <c r="J3743" s="1" t="n">
        <v>11.1911955424476</v>
      </c>
      <c r="K3743" s="1" t="n">
        <v>11.2440884015145</v>
      </c>
      <c r="L3743" s="1" t="n">
        <v>11.5398048047084</v>
      </c>
      <c r="M3743" s="58" t="n">
        <f aca="false">+MAX(B3743:L3743)</f>
        <v>11.5398048047084</v>
      </c>
      <c r="N3743" s="58" t="n">
        <f aca="false">+MIN(B3743:L3743)</f>
        <v>10</v>
      </c>
      <c r="O3743" s="59" t="n">
        <f aca="false">+IF(M3743&lt;$E$9,IF(N3743&gt;$E$10,MAX((L3743-$E$8),0)),0)</f>
        <v>1.53980480470836</v>
      </c>
      <c r="P3743" s="60" t="n">
        <f aca="false">+IF(M3743&lt;$E$9,IF(N3743&gt;$E$10,MAX(($E$8-L3743),0)),0)</f>
        <v>0</v>
      </c>
      <c r="Q3743" s="59" t="n">
        <f aca="false">+IF(M3743&gt;=$E$9,OR(N3743&lt;=$E$10,1,0))</f>
        <v>0</v>
      </c>
      <c r="R3743" s="59" t="n">
        <f aca="false">+IF(Q3743=TRUE(),MAX((L3743-10),0),0)</f>
        <v>0</v>
      </c>
      <c r="S3743" s="59" t="n">
        <f aca="false">+IF(Q3743=TRUE(),MAX((10-L3743),0),0)</f>
        <v>0</v>
      </c>
    </row>
    <row r="3744" customFormat="false" ht="15.75" hidden="false" customHeight="false" outlineLevel="0" collapsed="false">
      <c r="A3744" s="1" t="n">
        <v>3713</v>
      </c>
      <c r="B3744" s="2" t="n">
        <v>10</v>
      </c>
      <c r="C3744" s="2" t="n">
        <v>9.94674222684663</v>
      </c>
      <c r="D3744" s="2" t="n">
        <v>9.20065244944048</v>
      </c>
      <c r="E3744" s="2" t="n">
        <v>9.35359042577268</v>
      </c>
      <c r="F3744" s="2" t="n">
        <v>9.89583777540194</v>
      </c>
      <c r="G3744" s="2" t="n">
        <v>10.1177626187198</v>
      </c>
      <c r="H3744" s="1" t="n">
        <v>9.21606602383432</v>
      </c>
      <c r="I3744" s="1" t="n">
        <v>9.00078628434184</v>
      </c>
      <c r="J3744" s="1" t="n">
        <v>8.80914203452958</v>
      </c>
      <c r="K3744" s="1" t="n">
        <v>8.35666474722625</v>
      </c>
      <c r="L3744" s="1" t="n">
        <v>8.64638635630883</v>
      </c>
      <c r="M3744" s="58" t="n">
        <f aca="false">+MAX(B3744:L3744)</f>
        <v>10.1177626187198</v>
      </c>
      <c r="N3744" s="58" t="n">
        <f aca="false">+MIN(B3744:L3744)</f>
        <v>8.35666474722625</v>
      </c>
      <c r="O3744" s="59" t="n">
        <f aca="false">+IF(M3744&lt;$E$9,IF(N3744&gt;$E$10,MAX((L3744-$E$8),0)),0)</f>
        <v>0</v>
      </c>
      <c r="P3744" s="60" t="n">
        <f aca="false">+IF(M3744&lt;$E$9,IF(N3744&gt;$E$10,MAX(($E$8-L3744),0)),0)</f>
        <v>1.35361364369117</v>
      </c>
      <c r="Q3744" s="59" t="n">
        <f aca="false">+IF(M3744&gt;=$E$9,OR(N3744&lt;=$E$10,1,0))</f>
        <v>0</v>
      </c>
      <c r="R3744" s="59" t="n">
        <f aca="false">+IF(Q3744=TRUE(),MAX((L3744-10),0),0)</f>
        <v>0</v>
      </c>
      <c r="S3744" s="59" t="n">
        <f aca="false">+IF(Q3744=TRUE(),MAX((10-L3744),0),0)</f>
        <v>0</v>
      </c>
    </row>
    <row r="3745" customFormat="false" ht="15.75" hidden="false" customHeight="false" outlineLevel="0" collapsed="false">
      <c r="A3745" s="1" t="n">
        <v>3714</v>
      </c>
      <c r="B3745" s="2" t="n">
        <v>10</v>
      </c>
      <c r="C3745" s="2" t="n">
        <v>10.1252841327136</v>
      </c>
      <c r="D3745" s="2" t="n">
        <v>8.79082106182815</v>
      </c>
      <c r="E3745" s="2" t="n">
        <v>8.17260845302613</v>
      </c>
      <c r="F3745" s="2" t="n">
        <v>8.18238319924374</v>
      </c>
      <c r="G3745" s="2" t="n">
        <v>7.88483014279809</v>
      </c>
      <c r="H3745" s="1" t="n">
        <v>8.32891416790269</v>
      </c>
      <c r="I3745" s="1" t="n">
        <v>8.25281746021094</v>
      </c>
      <c r="J3745" s="1" t="n">
        <v>8.72245295933167</v>
      </c>
      <c r="K3745" s="1" t="n">
        <v>8.66016192165747</v>
      </c>
      <c r="L3745" s="1" t="n">
        <v>9.16158704570037</v>
      </c>
      <c r="M3745" s="58" t="n">
        <f aca="false">+MAX(B3745:L3745)</f>
        <v>10.1252841327136</v>
      </c>
      <c r="N3745" s="58" t="n">
        <f aca="false">+MIN(B3745:L3745)</f>
        <v>7.88483014279809</v>
      </c>
      <c r="O3745" s="59" t="n">
        <f aca="false">+IF(M3745&lt;$E$9,IF(N3745&gt;$E$10,MAX((L3745-$E$8),0)),0)</f>
        <v>0</v>
      </c>
      <c r="P3745" s="60" t="n">
        <f aca="false">+IF(M3745&lt;$E$9,IF(N3745&gt;$E$10,MAX(($E$8-L3745),0)),0)</f>
        <v>0.838412954299635</v>
      </c>
      <c r="Q3745" s="59" t="n">
        <f aca="false">+IF(M3745&gt;=$E$9,OR(N3745&lt;=$E$10,1,0))</f>
        <v>0</v>
      </c>
      <c r="R3745" s="59" t="n">
        <f aca="false">+IF(Q3745=TRUE(),MAX((L3745-10),0),0)</f>
        <v>0</v>
      </c>
      <c r="S3745" s="59" t="n">
        <f aca="false">+IF(Q3745=TRUE(),MAX((10-L3745),0),0)</f>
        <v>0</v>
      </c>
    </row>
    <row r="3746" customFormat="false" ht="15.75" hidden="false" customHeight="false" outlineLevel="0" collapsed="false">
      <c r="A3746" s="1" t="n">
        <v>3715</v>
      </c>
      <c r="B3746" s="2" t="n">
        <v>10</v>
      </c>
      <c r="C3746" s="2" t="n">
        <v>9.59938614732747</v>
      </c>
      <c r="D3746" s="2" t="n">
        <v>9.5386808462129</v>
      </c>
      <c r="E3746" s="2" t="n">
        <v>8.66193491713617</v>
      </c>
      <c r="F3746" s="2" t="n">
        <v>9.05805174792765</v>
      </c>
      <c r="G3746" s="2" t="n">
        <v>7.73717429007697</v>
      </c>
      <c r="H3746" s="1" t="n">
        <v>7.74104701646723</v>
      </c>
      <c r="I3746" s="1" t="n">
        <v>8.18115614560959</v>
      </c>
      <c r="J3746" s="1" t="n">
        <v>8.31540085973251</v>
      </c>
      <c r="K3746" s="1" t="n">
        <v>8.80895990690781</v>
      </c>
      <c r="L3746" s="1" t="n">
        <v>8.97587068935921</v>
      </c>
      <c r="M3746" s="58" t="n">
        <f aca="false">+MAX(B3746:L3746)</f>
        <v>10</v>
      </c>
      <c r="N3746" s="58" t="n">
        <f aca="false">+MIN(B3746:L3746)</f>
        <v>7.73717429007697</v>
      </c>
      <c r="O3746" s="59" t="n">
        <f aca="false">+IF(M3746&lt;$E$9,IF(N3746&gt;$E$10,MAX((L3746-$E$8),0)),0)</f>
        <v>0</v>
      </c>
      <c r="P3746" s="60" t="n">
        <f aca="false">+IF(M3746&lt;$E$9,IF(N3746&gt;$E$10,MAX(($E$8-L3746),0)),0)</f>
        <v>1.02412931064079</v>
      </c>
      <c r="Q3746" s="59" t="n">
        <f aca="false">+IF(M3746&gt;=$E$9,OR(N3746&lt;=$E$10,1,0))</f>
        <v>0</v>
      </c>
      <c r="R3746" s="59" t="n">
        <f aca="false">+IF(Q3746=TRUE(),MAX((L3746-10),0),0)</f>
        <v>0</v>
      </c>
      <c r="S3746" s="59" t="n">
        <f aca="false">+IF(Q3746=TRUE(),MAX((10-L3746),0),0)</f>
        <v>0</v>
      </c>
    </row>
    <row r="3747" customFormat="false" ht="15.75" hidden="false" customHeight="false" outlineLevel="0" collapsed="false">
      <c r="A3747" s="1" t="n">
        <v>3716</v>
      </c>
      <c r="B3747" s="2" t="n">
        <v>10</v>
      </c>
      <c r="C3747" s="2" t="n">
        <v>10.4903531518437</v>
      </c>
      <c r="D3747" s="2" t="n">
        <v>10.8055685614242</v>
      </c>
      <c r="E3747" s="2" t="n">
        <v>10.5819938303472</v>
      </c>
      <c r="F3747" s="2" t="n">
        <v>11.0131081623122</v>
      </c>
      <c r="G3747" s="2" t="n">
        <v>11.1200149784287</v>
      </c>
      <c r="H3747" s="1" t="n">
        <v>11.0773316988287</v>
      </c>
      <c r="I3747" s="1" t="n">
        <v>11.0589078456847</v>
      </c>
      <c r="J3747" s="1" t="n">
        <v>11.4854573710754</v>
      </c>
      <c r="K3747" s="1" t="n">
        <v>11.3030665972911</v>
      </c>
      <c r="L3747" s="1" t="n">
        <v>11.5360709261571</v>
      </c>
      <c r="M3747" s="58" t="n">
        <f aca="false">+MAX(B3747:L3747)</f>
        <v>11.5360709261571</v>
      </c>
      <c r="N3747" s="58" t="n">
        <f aca="false">+MIN(B3747:L3747)</f>
        <v>10</v>
      </c>
      <c r="O3747" s="59" t="n">
        <f aca="false">+IF(M3747&lt;$E$9,IF(N3747&gt;$E$10,MAX((L3747-$E$8),0)),0)</f>
        <v>1.53607092615714</v>
      </c>
      <c r="P3747" s="60" t="n">
        <f aca="false">+IF(M3747&lt;$E$9,IF(N3747&gt;$E$10,MAX(($E$8-L3747),0)),0)</f>
        <v>0</v>
      </c>
      <c r="Q3747" s="59" t="n">
        <f aca="false">+IF(M3747&gt;=$E$9,OR(N3747&lt;=$E$10,1,0))</f>
        <v>0</v>
      </c>
      <c r="R3747" s="59" t="n">
        <f aca="false">+IF(Q3747=TRUE(),MAX((L3747-10),0),0)</f>
        <v>0</v>
      </c>
      <c r="S3747" s="59" t="n">
        <f aca="false">+IF(Q3747=TRUE(),MAX((10-L3747),0),0)</f>
        <v>0</v>
      </c>
    </row>
    <row r="3748" customFormat="false" ht="15.75" hidden="false" customHeight="false" outlineLevel="0" collapsed="false">
      <c r="A3748" s="1" t="n">
        <v>3717</v>
      </c>
      <c r="B3748" s="2" t="n">
        <v>10</v>
      </c>
      <c r="C3748" s="2" t="n">
        <v>9.64398679167482</v>
      </c>
      <c r="D3748" s="2" t="n">
        <v>8.64284523786219</v>
      </c>
      <c r="E3748" s="2" t="n">
        <v>8.71538011605291</v>
      </c>
      <c r="F3748" s="2" t="n">
        <v>8.50865515360796</v>
      </c>
      <c r="G3748" s="2" t="n">
        <v>8.16385625331366</v>
      </c>
      <c r="H3748" s="1" t="n">
        <v>7.919551549227</v>
      </c>
      <c r="I3748" s="1" t="n">
        <v>8.1410026914521</v>
      </c>
      <c r="J3748" s="1" t="n">
        <v>8.64892602160781</v>
      </c>
      <c r="K3748" s="1" t="n">
        <v>8.40079686701932</v>
      </c>
      <c r="L3748" s="1" t="n">
        <v>9.06789248402494</v>
      </c>
      <c r="M3748" s="58" t="n">
        <f aca="false">+MAX(B3748:L3748)</f>
        <v>10</v>
      </c>
      <c r="N3748" s="58" t="n">
        <f aca="false">+MIN(B3748:L3748)</f>
        <v>7.919551549227</v>
      </c>
      <c r="O3748" s="59" t="n">
        <f aca="false">+IF(M3748&lt;$E$9,IF(N3748&gt;$E$10,MAX((L3748-$E$8),0)),0)</f>
        <v>0</v>
      </c>
      <c r="P3748" s="60" t="n">
        <f aca="false">+IF(M3748&lt;$E$9,IF(N3748&gt;$E$10,MAX(($E$8-L3748),0)),0)</f>
        <v>0.932107515975057</v>
      </c>
      <c r="Q3748" s="59" t="n">
        <f aca="false">+IF(M3748&gt;=$E$9,OR(N3748&lt;=$E$10,1,0))</f>
        <v>0</v>
      </c>
      <c r="R3748" s="59" t="n">
        <f aca="false">+IF(Q3748=TRUE(),MAX((L3748-10),0),0)</f>
        <v>0</v>
      </c>
      <c r="S3748" s="59" t="n">
        <f aca="false">+IF(Q3748=TRUE(),MAX((10-L3748),0),0)</f>
        <v>0</v>
      </c>
    </row>
    <row r="3749" customFormat="false" ht="15.75" hidden="false" customHeight="false" outlineLevel="0" collapsed="false">
      <c r="A3749" s="1" t="n">
        <v>3718</v>
      </c>
      <c r="B3749" s="2" t="n">
        <v>10</v>
      </c>
      <c r="C3749" s="2" t="n">
        <v>10.2704412237381</v>
      </c>
      <c r="D3749" s="2" t="n">
        <v>10.3522445094309</v>
      </c>
      <c r="E3749" s="2" t="n">
        <v>10.7195368796336</v>
      </c>
      <c r="F3749" s="2" t="n">
        <v>9.42328870148769</v>
      </c>
      <c r="G3749" s="2" t="n">
        <v>9.04961993952373</v>
      </c>
      <c r="H3749" s="1" t="n">
        <v>8.93851015879867</v>
      </c>
      <c r="I3749" s="1" t="n">
        <v>8.79657981285011</v>
      </c>
      <c r="J3749" s="1" t="n">
        <v>7.84730973567714</v>
      </c>
      <c r="K3749" s="1" t="n">
        <v>7.31867045051432</v>
      </c>
      <c r="L3749" s="1" t="n">
        <v>7.24003638239867</v>
      </c>
      <c r="M3749" s="58" t="n">
        <f aca="false">+MAX(B3749:L3749)</f>
        <v>10.7195368796336</v>
      </c>
      <c r="N3749" s="58" t="n">
        <f aca="false">+MIN(B3749:L3749)</f>
        <v>7.24003638239867</v>
      </c>
      <c r="O3749" s="59" t="n">
        <f aca="false">+IF(M3749&lt;$E$9,IF(N3749&gt;$E$10,MAX((L3749-$E$8),0)),0)</f>
        <v>0</v>
      </c>
      <c r="P3749" s="60" t="n">
        <f aca="false">+IF(M3749&lt;$E$9,IF(N3749&gt;$E$10,MAX(($E$8-L3749),0)),0)</f>
        <v>2.75996361760134</v>
      </c>
      <c r="Q3749" s="59" t="n">
        <f aca="false">+IF(M3749&gt;=$E$9,OR(N3749&lt;=$E$10,1,0))</f>
        <v>0</v>
      </c>
      <c r="R3749" s="59" t="n">
        <f aca="false">+IF(Q3749=TRUE(),MAX((L3749-10),0),0)</f>
        <v>0</v>
      </c>
      <c r="S3749" s="59" t="n">
        <f aca="false">+IF(Q3749=TRUE(),MAX((10-L3749),0),0)</f>
        <v>0</v>
      </c>
    </row>
    <row r="3750" customFormat="false" ht="15.75" hidden="false" customHeight="false" outlineLevel="0" collapsed="false">
      <c r="A3750" s="1" t="n">
        <v>3719</v>
      </c>
      <c r="B3750" s="2" t="n">
        <v>10</v>
      </c>
      <c r="C3750" s="2" t="n">
        <v>10.5095834408351</v>
      </c>
      <c r="D3750" s="2" t="n">
        <v>9.64951725930914</v>
      </c>
      <c r="E3750" s="2" t="n">
        <v>9.19534108823157</v>
      </c>
      <c r="F3750" s="2" t="n">
        <v>9.16891808094597</v>
      </c>
      <c r="G3750" s="2" t="n">
        <v>9.56518332712852</v>
      </c>
      <c r="H3750" s="1" t="n">
        <v>8.8594638294826</v>
      </c>
      <c r="I3750" s="1" t="n">
        <v>9.44744904604152</v>
      </c>
      <c r="J3750" s="1" t="n">
        <v>10.3929480710007</v>
      </c>
      <c r="K3750" s="1" t="n">
        <v>10.1650270977099</v>
      </c>
      <c r="L3750" s="1" t="n">
        <v>10.5225237329123</v>
      </c>
      <c r="M3750" s="58" t="n">
        <f aca="false">+MAX(B3750:L3750)</f>
        <v>10.5225237329123</v>
      </c>
      <c r="N3750" s="58" t="n">
        <f aca="false">+MIN(B3750:L3750)</f>
        <v>8.8594638294826</v>
      </c>
      <c r="O3750" s="59" t="n">
        <f aca="false">+IF(M3750&lt;$E$9,IF(N3750&gt;$E$10,MAX((L3750-$E$8),0)),0)</f>
        <v>0.522523732912276</v>
      </c>
      <c r="P3750" s="60" t="n">
        <f aca="false">+IF(M3750&lt;$E$9,IF(N3750&gt;$E$10,MAX(($E$8-L3750),0)),0)</f>
        <v>0</v>
      </c>
      <c r="Q3750" s="59" t="n">
        <f aca="false">+IF(M3750&gt;=$E$9,OR(N3750&lt;=$E$10,1,0))</f>
        <v>0</v>
      </c>
      <c r="R3750" s="59" t="n">
        <f aca="false">+IF(Q3750=TRUE(),MAX((L3750-10),0),0)</f>
        <v>0</v>
      </c>
      <c r="S3750" s="59" t="n">
        <f aca="false">+IF(Q3750=TRUE(),MAX((10-L3750),0),0)</f>
        <v>0</v>
      </c>
    </row>
    <row r="3751" customFormat="false" ht="15.75" hidden="false" customHeight="false" outlineLevel="0" collapsed="false">
      <c r="A3751" s="1" t="n">
        <v>3720</v>
      </c>
      <c r="B3751" s="2" t="n">
        <v>10</v>
      </c>
      <c r="C3751" s="2" t="n">
        <v>9.9415032723719</v>
      </c>
      <c r="D3751" s="2" t="n">
        <v>9.29270163628306</v>
      </c>
      <c r="E3751" s="2" t="n">
        <v>9.03489204011552</v>
      </c>
      <c r="F3751" s="2" t="n">
        <v>8.65813913805195</v>
      </c>
      <c r="G3751" s="2" t="n">
        <v>8.78603814121549</v>
      </c>
      <c r="H3751" s="1" t="n">
        <v>8.14783287835912</v>
      </c>
      <c r="I3751" s="1" t="n">
        <v>7.99102357846435</v>
      </c>
      <c r="J3751" s="1" t="n">
        <v>7.87068959506442</v>
      </c>
      <c r="K3751" s="1" t="n">
        <v>7.53142260133186</v>
      </c>
      <c r="L3751" s="1" t="n">
        <v>7.5642060258464</v>
      </c>
      <c r="M3751" s="58" t="n">
        <f aca="false">+MAX(B3751:L3751)</f>
        <v>10</v>
      </c>
      <c r="N3751" s="58" t="n">
        <f aca="false">+MIN(B3751:L3751)</f>
        <v>7.53142260133186</v>
      </c>
      <c r="O3751" s="59" t="n">
        <f aca="false">+IF(M3751&lt;$E$9,IF(N3751&gt;$E$10,MAX((L3751-$E$8),0)),0)</f>
        <v>0</v>
      </c>
      <c r="P3751" s="60" t="n">
        <f aca="false">+IF(M3751&lt;$E$9,IF(N3751&gt;$E$10,MAX(($E$8-L3751),0)),0)</f>
        <v>2.4357939741536</v>
      </c>
      <c r="Q3751" s="59" t="n">
        <f aca="false">+IF(M3751&gt;=$E$9,OR(N3751&lt;=$E$10,1,0))</f>
        <v>0</v>
      </c>
      <c r="R3751" s="59" t="n">
        <f aca="false">+IF(Q3751=TRUE(),MAX((L3751-10),0),0)</f>
        <v>0</v>
      </c>
      <c r="S3751" s="59" t="n">
        <f aca="false">+IF(Q3751=TRUE(),MAX((10-L3751),0),0)</f>
        <v>0</v>
      </c>
    </row>
    <row r="3752" customFormat="false" ht="15.75" hidden="false" customHeight="false" outlineLevel="0" collapsed="false">
      <c r="A3752" s="1" t="n">
        <v>3721</v>
      </c>
      <c r="B3752" s="2" t="n">
        <v>10</v>
      </c>
      <c r="C3752" s="2" t="n">
        <v>9.73134136221341</v>
      </c>
      <c r="D3752" s="2" t="n">
        <v>10.7637738471093</v>
      </c>
      <c r="E3752" s="2" t="n">
        <v>11.5104551059359</v>
      </c>
      <c r="F3752" s="2" t="n">
        <v>10.8791148369613</v>
      </c>
      <c r="G3752" s="2" t="n">
        <v>11.0610384615302</v>
      </c>
      <c r="H3752" s="1" t="n">
        <v>11.6419331171493</v>
      </c>
      <c r="I3752" s="1" t="n">
        <v>11.9434346467113</v>
      </c>
      <c r="J3752" s="1" t="n">
        <v>12.7454077567303</v>
      </c>
      <c r="K3752" s="1" t="n">
        <v>12.0580641167324</v>
      </c>
      <c r="L3752" s="1" t="n">
        <v>12.5253987138088</v>
      </c>
      <c r="M3752" s="58" t="n">
        <f aca="false">+MAX(B3752:L3752)</f>
        <v>12.7454077567303</v>
      </c>
      <c r="N3752" s="58" t="n">
        <f aca="false">+MIN(B3752:L3752)</f>
        <v>9.73134136221341</v>
      </c>
      <c r="O3752" s="59" t="n">
        <f aca="false">+IF(M3752&lt;$E$9,IF(N3752&gt;$E$10,MAX((L3752-$E$8),0)),0)</f>
        <v>2.5253987138088</v>
      </c>
      <c r="P3752" s="60" t="n">
        <f aca="false">+IF(M3752&lt;$E$9,IF(N3752&gt;$E$10,MAX(($E$8-L3752),0)),0)</f>
        <v>0</v>
      </c>
      <c r="Q3752" s="59" t="n">
        <f aca="false">+IF(M3752&gt;=$E$9,OR(N3752&lt;=$E$10,1,0))</f>
        <v>0</v>
      </c>
      <c r="R3752" s="59" t="n">
        <f aca="false">+IF(Q3752=TRUE(),MAX((L3752-10),0),0)</f>
        <v>0</v>
      </c>
      <c r="S3752" s="59" t="n">
        <f aca="false">+IF(Q3752=TRUE(),MAX((10-L3752),0),0)</f>
        <v>0</v>
      </c>
    </row>
    <row r="3753" customFormat="false" ht="15.75" hidden="false" customHeight="false" outlineLevel="0" collapsed="false">
      <c r="A3753" s="1" t="n">
        <v>3722</v>
      </c>
      <c r="B3753" s="2" t="n">
        <v>10</v>
      </c>
      <c r="C3753" s="2" t="n">
        <v>10.1836512581429</v>
      </c>
      <c r="D3753" s="2" t="n">
        <v>9.95983050729233</v>
      </c>
      <c r="E3753" s="2" t="n">
        <v>10.143801242233</v>
      </c>
      <c r="F3753" s="2" t="n">
        <v>10.949921812148</v>
      </c>
      <c r="G3753" s="2" t="n">
        <v>9.91344288063837</v>
      </c>
      <c r="H3753" s="1" t="n">
        <v>10.2882207015921</v>
      </c>
      <c r="I3753" s="1" t="n">
        <v>9.89980692396808</v>
      </c>
      <c r="J3753" s="1" t="n">
        <v>10.098520752312</v>
      </c>
      <c r="K3753" s="1" t="n">
        <v>9.71582215401355</v>
      </c>
      <c r="L3753" s="1" t="n">
        <v>9.83870991160967</v>
      </c>
      <c r="M3753" s="58" t="n">
        <f aca="false">+MAX(B3753:L3753)</f>
        <v>10.949921812148</v>
      </c>
      <c r="N3753" s="58" t="n">
        <f aca="false">+MIN(B3753:L3753)</f>
        <v>9.71582215401355</v>
      </c>
      <c r="O3753" s="59" t="n">
        <f aca="false">+IF(M3753&lt;$E$9,IF(N3753&gt;$E$10,MAX((L3753-$E$8),0)),0)</f>
        <v>0</v>
      </c>
      <c r="P3753" s="60" t="n">
        <f aca="false">+IF(M3753&lt;$E$9,IF(N3753&gt;$E$10,MAX(($E$8-L3753),0)),0)</f>
        <v>0.161290088390331</v>
      </c>
      <c r="Q3753" s="59" t="n">
        <f aca="false">+IF(M3753&gt;=$E$9,OR(N3753&lt;=$E$10,1,0))</f>
        <v>0</v>
      </c>
      <c r="R3753" s="59" t="n">
        <f aca="false">+IF(Q3753=TRUE(),MAX((L3753-10),0),0)</f>
        <v>0</v>
      </c>
      <c r="S3753" s="59" t="n">
        <f aca="false">+IF(Q3753=TRUE(),MAX((10-L3753),0),0)</f>
        <v>0</v>
      </c>
    </row>
    <row r="3754" customFormat="false" ht="15.75" hidden="false" customHeight="false" outlineLevel="0" collapsed="false">
      <c r="A3754" s="1" t="n">
        <v>3723</v>
      </c>
      <c r="B3754" s="2" t="n">
        <v>10</v>
      </c>
      <c r="C3754" s="2" t="n">
        <v>9.21112656894486</v>
      </c>
      <c r="D3754" s="2" t="n">
        <v>9.78568212682661</v>
      </c>
      <c r="E3754" s="2" t="n">
        <v>10.0171151929107</v>
      </c>
      <c r="F3754" s="2" t="n">
        <v>10.3123347152449</v>
      </c>
      <c r="G3754" s="2" t="n">
        <v>9.91550252096011</v>
      </c>
      <c r="H3754" s="1" t="n">
        <v>10.0819239754674</v>
      </c>
      <c r="I3754" s="1" t="n">
        <v>9.08314957900777</v>
      </c>
      <c r="J3754" s="1" t="n">
        <v>8.37259055446711</v>
      </c>
      <c r="K3754" s="1" t="n">
        <v>8.51601377622101</v>
      </c>
      <c r="L3754" s="1" t="n">
        <v>9.0155623235535</v>
      </c>
      <c r="M3754" s="58" t="n">
        <f aca="false">+MAX(B3754:L3754)</f>
        <v>10.3123347152449</v>
      </c>
      <c r="N3754" s="58" t="n">
        <f aca="false">+MIN(B3754:L3754)</f>
        <v>8.37259055446711</v>
      </c>
      <c r="O3754" s="59" t="n">
        <f aca="false">+IF(M3754&lt;$E$9,IF(N3754&gt;$E$10,MAX((L3754-$E$8),0)),0)</f>
        <v>0</v>
      </c>
      <c r="P3754" s="60" t="n">
        <f aca="false">+IF(M3754&lt;$E$9,IF(N3754&gt;$E$10,MAX(($E$8-L3754),0)),0)</f>
        <v>0.984437676446497</v>
      </c>
      <c r="Q3754" s="59" t="n">
        <f aca="false">+IF(M3754&gt;=$E$9,OR(N3754&lt;=$E$10,1,0))</f>
        <v>0</v>
      </c>
      <c r="R3754" s="59" t="n">
        <f aca="false">+IF(Q3754=TRUE(),MAX((L3754-10),0),0)</f>
        <v>0</v>
      </c>
      <c r="S3754" s="59" t="n">
        <f aca="false">+IF(Q3754=TRUE(),MAX((10-L3754),0),0)</f>
        <v>0</v>
      </c>
    </row>
    <row r="3755" customFormat="false" ht="15.75" hidden="false" customHeight="false" outlineLevel="0" collapsed="false">
      <c r="A3755" s="1" t="n">
        <v>3724</v>
      </c>
      <c r="B3755" s="2" t="n">
        <v>10</v>
      </c>
      <c r="C3755" s="2" t="n">
        <v>10.5201458548911</v>
      </c>
      <c r="D3755" s="2" t="n">
        <v>11.2379593220838</v>
      </c>
      <c r="E3755" s="2" t="n">
        <v>11.1325425857959</v>
      </c>
      <c r="F3755" s="2" t="n">
        <v>11.9316119388658</v>
      </c>
      <c r="G3755" s="2" t="n">
        <v>12.051890452466</v>
      </c>
      <c r="H3755" s="1" t="n">
        <v>12.737046619598</v>
      </c>
      <c r="I3755" s="1" t="n">
        <v>12.9571455811128</v>
      </c>
      <c r="J3755" s="1" t="n">
        <v>13.2216802745697</v>
      </c>
      <c r="K3755" s="1" t="n">
        <v>13.8044321117421</v>
      </c>
      <c r="L3755" s="1" t="n">
        <v>13.6602720572015</v>
      </c>
      <c r="M3755" s="58" t="n">
        <f aca="false">+MAX(B3755:L3755)</f>
        <v>13.8044321117421</v>
      </c>
      <c r="N3755" s="58" t="n">
        <f aca="false">+MIN(B3755:L3755)</f>
        <v>10</v>
      </c>
      <c r="O3755" s="59" t="n">
        <f aca="false">+IF(M3755&lt;$E$9,IF(N3755&gt;$E$10,MAX((L3755-$E$8),0)),0)</f>
        <v>3.66027205720155</v>
      </c>
      <c r="P3755" s="60" t="n">
        <f aca="false">+IF(M3755&lt;$E$9,IF(N3755&gt;$E$10,MAX(($E$8-L3755),0)),0)</f>
        <v>0</v>
      </c>
      <c r="Q3755" s="59" t="n">
        <f aca="false">+IF(M3755&gt;=$E$9,OR(N3755&lt;=$E$10,1,0))</f>
        <v>0</v>
      </c>
      <c r="R3755" s="59" t="n">
        <f aca="false">+IF(Q3755=TRUE(),MAX((L3755-10),0),0)</f>
        <v>0</v>
      </c>
      <c r="S3755" s="59" t="n">
        <f aca="false">+IF(Q3755=TRUE(),MAX((10-L3755),0),0)</f>
        <v>0</v>
      </c>
    </row>
    <row r="3756" customFormat="false" ht="15.75" hidden="false" customHeight="false" outlineLevel="0" collapsed="false">
      <c r="A3756" s="1" t="n">
        <v>3725</v>
      </c>
      <c r="B3756" s="2" t="n">
        <v>10</v>
      </c>
      <c r="C3756" s="2" t="n">
        <v>9.78922813928527</v>
      </c>
      <c r="D3756" s="2" t="n">
        <v>9.85556549722792</v>
      </c>
      <c r="E3756" s="2" t="n">
        <v>9.2255769549173</v>
      </c>
      <c r="F3756" s="2" t="n">
        <v>9.52636566728451</v>
      </c>
      <c r="G3756" s="2" t="n">
        <v>9.33588181598514</v>
      </c>
      <c r="H3756" s="1" t="n">
        <v>9.19816798256372</v>
      </c>
      <c r="I3756" s="1" t="n">
        <v>9.24879521355938</v>
      </c>
      <c r="J3756" s="1" t="n">
        <v>9.63662040603562</v>
      </c>
      <c r="K3756" s="1" t="n">
        <v>9.03227347794585</v>
      </c>
      <c r="L3756" s="1" t="n">
        <v>8.65098026280463</v>
      </c>
      <c r="M3756" s="58" t="n">
        <f aca="false">+MAX(B3756:L3756)</f>
        <v>10</v>
      </c>
      <c r="N3756" s="58" t="n">
        <f aca="false">+MIN(B3756:L3756)</f>
        <v>8.65098026280463</v>
      </c>
      <c r="O3756" s="59" t="n">
        <f aca="false">+IF(M3756&lt;$E$9,IF(N3756&gt;$E$10,MAX((L3756-$E$8),0)),0)</f>
        <v>0</v>
      </c>
      <c r="P3756" s="60" t="n">
        <f aca="false">+IF(M3756&lt;$E$9,IF(N3756&gt;$E$10,MAX(($E$8-L3756),0)),0)</f>
        <v>1.34901973719537</v>
      </c>
      <c r="Q3756" s="59" t="n">
        <f aca="false">+IF(M3756&gt;=$E$9,OR(N3756&lt;=$E$10,1,0))</f>
        <v>0</v>
      </c>
      <c r="R3756" s="59" t="n">
        <f aca="false">+IF(Q3756=TRUE(),MAX((L3756-10),0),0)</f>
        <v>0</v>
      </c>
      <c r="S3756" s="59" t="n">
        <f aca="false">+IF(Q3756=TRUE(),MAX((10-L3756),0),0)</f>
        <v>0</v>
      </c>
    </row>
    <row r="3757" customFormat="false" ht="15.75" hidden="false" customHeight="false" outlineLevel="0" collapsed="false">
      <c r="A3757" s="1" t="n">
        <v>3726</v>
      </c>
      <c r="B3757" s="2" t="n">
        <v>10</v>
      </c>
      <c r="C3757" s="2" t="n">
        <v>10.3146549760873</v>
      </c>
      <c r="D3757" s="2" t="n">
        <v>9.79147105688344</v>
      </c>
      <c r="E3757" s="2" t="n">
        <v>9.68312458036165</v>
      </c>
      <c r="F3757" s="2" t="n">
        <v>9.88779288496502</v>
      </c>
      <c r="G3757" s="2" t="n">
        <v>9.46687901589567</v>
      </c>
      <c r="H3757" s="1" t="n">
        <v>9.75658202010319</v>
      </c>
      <c r="I3757" s="1" t="n">
        <v>9.15337421396619</v>
      </c>
      <c r="J3757" s="1" t="n">
        <v>9.2515234361162</v>
      </c>
      <c r="K3757" s="1" t="n">
        <v>9.55270305124277</v>
      </c>
      <c r="L3757" s="1" t="n">
        <v>9.86177086283676</v>
      </c>
      <c r="M3757" s="58" t="n">
        <f aca="false">+MAX(B3757:L3757)</f>
        <v>10.3146549760873</v>
      </c>
      <c r="N3757" s="58" t="n">
        <f aca="false">+MIN(B3757:L3757)</f>
        <v>9.15337421396619</v>
      </c>
      <c r="O3757" s="59" t="n">
        <f aca="false">+IF(M3757&lt;$E$9,IF(N3757&gt;$E$10,MAX((L3757-$E$8),0)),0)</f>
        <v>0</v>
      </c>
      <c r="P3757" s="60" t="n">
        <f aca="false">+IF(M3757&lt;$E$9,IF(N3757&gt;$E$10,MAX(($E$8-L3757),0)),0)</f>
        <v>0.13822913716324</v>
      </c>
      <c r="Q3757" s="59" t="n">
        <f aca="false">+IF(M3757&gt;=$E$9,OR(N3757&lt;=$E$10,1,0))</f>
        <v>0</v>
      </c>
      <c r="R3757" s="59" t="n">
        <f aca="false">+IF(Q3757=TRUE(),MAX((L3757-10),0),0)</f>
        <v>0</v>
      </c>
      <c r="S3757" s="59" t="n">
        <f aca="false">+IF(Q3757=TRUE(),MAX((10-L3757),0),0)</f>
        <v>0</v>
      </c>
    </row>
    <row r="3758" customFormat="false" ht="15.75" hidden="false" customHeight="false" outlineLevel="0" collapsed="false">
      <c r="A3758" s="1" t="n">
        <v>3727</v>
      </c>
      <c r="B3758" s="2" t="n">
        <v>10</v>
      </c>
      <c r="C3758" s="2" t="n">
        <v>10.0613617039602</v>
      </c>
      <c r="D3758" s="2" t="n">
        <v>10.4917430415711</v>
      </c>
      <c r="E3758" s="2" t="n">
        <v>10.5244278746286</v>
      </c>
      <c r="F3758" s="2" t="n">
        <v>10.0479298963721</v>
      </c>
      <c r="G3758" s="2" t="n">
        <v>10.4871628693893</v>
      </c>
      <c r="H3758" s="1" t="n">
        <v>10.6480225450351</v>
      </c>
      <c r="I3758" s="1" t="n">
        <v>10.1888509027676</v>
      </c>
      <c r="J3758" s="1" t="n">
        <v>11.0818907972385</v>
      </c>
      <c r="K3758" s="1" t="n">
        <v>11.7061514572498</v>
      </c>
      <c r="L3758" s="1" t="n">
        <v>11.9157154311486</v>
      </c>
      <c r="M3758" s="58" t="n">
        <f aca="false">+MAX(B3758:L3758)</f>
        <v>11.9157154311486</v>
      </c>
      <c r="N3758" s="58" t="n">
        <f aca="false">+MIN(B3758:L3758)</f>
        <v>10</v>
      </c>
      <c r="O3758" s="59" t="n">
        <f aca="false">+IF(M3758&lt;$E$9,IF(N3758&gt;$E$10,MAX((L3758-$E$8),0)),0)</f>
        <v>1.91571543114857</v>
      </c>
      <c r="P3758" s="60" t="n">
        <f aca="false">+IF(M3758&lt;$E$9,IF(N3758&gt;$E$10,MAX(($E$8-L3758),0)),0)</f>
        <v>0</v>
      </c>
      <c r="Q3758" s="59" t="n">
        <f aca="false">+IF(M3758&gt;=$E$9,OR(N3758&lt;=$E$10,1,0))</f>
        <v>0</v>
      </c>
      <c r="R3758" s="59" t="n">
        <f aca="false">+IF(Q3758=TRUE(),MAX((L3758-10),0),0)</f>
        <v>0</v>
      </c>
      <c r="S3758" s="59" t="n">
        <f aca="false">+IF(Q3758=TRUE(),MAX((10-L3758),0),0)</f>
        <v>0</v>
      </c>
    </row>
    <row r="3759" customFormat="false" ht="15.75" hidden="false" customHeight="false" outlineLevel="0" collapsed="false">
      <c r="A3759" s="1" t="n">
        <v>3728</v>
      </c>
      <c r="B3759" s="2" t="n">
        <v>10</v>
      </c>
      <c r="C3759" s="2" t="n">
        <v>10.1401290073029</v>
      </c>
      <c r="D3759" s="2" t="n">
        <v>9.1773716404903</v>
      </c>
      <c r="E3759" s="2" t="n">
        <v>9.42999479479115</v>
      </c>
      <c r="F3759" s="2" t="n">
        <v>10.6628812979936</v>
      </c>
      <c r="G3759" s="2" t="n">
        <v>10.0598276489973</v>
      </c>
      <c r="H3759" s="1" t="n">
        <v>10.3151186343272</v>
      </c>
      <c r="I3759" s="1" t="n">
        <v>10.3866284395115</v>
      </c>
      <c r="J3759" s="1" t="n">
        <v>10.4034450976176</v>
      </c>
      <c r="K3759" s="1" t="n">
        <v>10.0127103615475</v>
      </c>
      <c r="L3759" s="1" t="n">
        <v>10.2055545387204</v>
      </c>
      <c r="M3759" s="58" t="n">
        <f aca="false">+MAX(B3759:L3759)</f>
        <v>10.6628812979936</v>
      </c>
      <c r="N3759" s="58" t="n">
        <f aca="false">+MIN(B3759:L3759)</f>
        <v>9.1773716404903</v>
      </c>
      <c r="O3759" s="59" t="n">
        <f aca="false">+IF(M3759&lt;$E$9,IF(N3759&gt;$E$10,MAX((L3759-$E$8),0)),0)</f>
        <v>0.205554538720371</v>
      </c>
      <c r="P3759" s="60" t="n">
        <f aca="false">+IF(M3759&lt;$E$9,IF(N3759&gt;$E$10,MAX(($E$8-L3759),0)),0)</f>
        <v>0</v>
      </c>
      <c r="Q3759" s="59" t="n">
        <f aca="false">+IF(M3759&gt;=$E$9,OR(N3759&lt;=$E$10,1,0))</f>
        <v>0</v>
      </c>
      <c r="R3759" s="59" t="n">
        <f aca="false">+IF(Q3759=TRUE(),MAX((L3759-10),0),0)</f>
        <v>0</v>
      </c>
      <c r="S3759" s="59" t="n">
        <f aca="false">+IF(Q3759=TRUE(),MAX((10-L3759),0),0)</f>
        <v>0</v>
      </c>
    </row>
    <row r="3760" customFormat="false" ht="15.75" hidden="false" customHeight="false" outlineLevel="0" collapsed="false">
      <c r="A3760" s="1" t="n">
        <v>3729</v>
      </c>
      <c r="B3760" s="2" t="n">
        <v>10</v>
      </c>
      <c r="C3760" s="2" t="n">
        <v>10.0873815887815</v>
      </c>
      <c r="D3760" s="2" t="n">
        <v>9.68593629662</v>
      </c>
      <c r="E3760" s="2" t="n">
        <v>9.82212133132855</v>
      </c>
      <c r="F3760" s="2" t="n">
        <v>10.0266830919763</v>
      </c>
      <c r="G3760" s="2" t="n">
        <v>10.1965771461026</v>
      </c>
      <c r="H3760" s="1" t="n">
        <v>10.20247124892</v>
      </c>
      <c r="I3760" s="1" t="n">
        <v>9.80666917139119</v>
      </c>
      <c r="J3760" s="1" t="n">
        <v>9.93692784147323</v>
      </c>
      <c r="K3760" s="1" t="n">
        <v>9.72805238559152</v>
      </c>
      <c r="L3760" s="1" t="n">
        <v>10.1297834245283</v>
      </c>
      <c r="M3760" s="58" t="n">
        <f aca="false">+MAX(B3760:L3760)</f>
        <v>10.20247124892</v>
      </c>
      <c r="N3760" s="58" t="n">
        <f aca="false">+MIN(B3760:L3760)</f>
        <v>9.68593629662</v>
      </c>
      <c r="O3760" s="59" t="n">
        <f aca="false">+IF(M3760&lt;$E$9,IF(N3760&gt;$E$10,MAX((L3760-$E$8),0)),0)</f>
        <v>0.129783424528272</v>
      </c>
      <c r="P3760" s="60" t="n">
        <f aca="false">+IF(M3760&lt;$E$9,IF(N3760&gt;$E$10,MAX(($E$8-L3760),0)),0)</f>
        <v>0</v>
      </c>
      <c r="Q3760" s="59" t="n">
        <f aca="false">+IF(M3760&gt;=$E$9,OR(N3760&lt;=$E$10,1,0))</f>
        <v>0</v>
      </c>
      <c r="R3760" s="59" t="n">
        <f aca="false">+IF(Q3760=TRUE(),MAX((L3760-10),0),0)</f>
        <v>0</v>
      </c>
      <c r="S3760" s="59" t="n">
        <f aca="false">+IF(Q3760=TRUE(),MAX((10-L3760),0),0)</f>
        <v>0</v>
      </c>
    </row>
    <row r="3761" customFormat="false" ht="15.75" hidden="false" customHeight="false" outlineLevel="0" collapsed="false">
      <c r="A3761" s="1" t="n">
        <v>3730</v>
      </c>
      <c r="B3761" s="2" t="n">
        <v>10</v>
      </c>
      <c r="C3761" s="2" t="n">
        <v>9.12281118674629</v>
      </c>
      <c r="D3761" s="2" t="n">
        <v>9.29424942763011</v>
      </c>
      <c r="E3761" s="2" t="n">
        <v>9.11545234527565</v>
      </c>
      <c r="F3761" s="2" t="n">
        <v>8.90117609320281</v>
      </c>
      <c r="G3761" s="2" t="n">
        <v>9.00230219940346</v>
      </c>
      <c r="H3761" s="1" t="n">
        <v>9.06943147173684</v>
      </c>
      <c r="I3761" s="1" t="n">
        <v>9.26511060249348</v>
      </c>
      <c r="J3761" s="1" t="n">
        <v>10.0502674372191</v>
      </c>
      <c r="K3761" s="1" t="n">
        <v>10.0263897793555</v>
      </c>
      <c r="L3761" s="1" t="n">
        <v>9.52862414472042</v>
      </c>
      <c r="M3761" s="58" t="n">
        <f aca="false">+MAX(B3761:L3761)</f>
        <v>10.0502674372191</v>
      </c>
      <c r="N3761" s="58" t="n">
        <f aca="false">+MIN(B3761:L3761)</f>
        <v>8.90117609320281</v>
      </c>
      <c r="O3761" s="59" t="n">
        <f aca="false">+IF(M3761&lt;$E$9,IF(N3761&gt;$E$10,MAX((L3761-$E$8),0)),0)</f>
        <v>0</v>
      </c>
      <c r="P3761" s="60" t="n">
        <f aca="false">+IF(M3761&lt;$E$9,IF(N3761&gt;$E$10,MAX(($E$8-L3761),0)),0)</f>
        <v>0.471375855279582</v>
      </c>
      <c r="Q3761" s="59" t="n">
        <f aca="false">+IF(M3761&gt;=$E$9,OR(N3761&lt;=$E$10,1,0))</f>
        <v>0</v>
      </c>
      <c r="R3761" s="59" t="n">
        <f aca="false">+IF(Q3761=TRUE(),MAX((L3761-10),0),0)</f>
        <v>0</v>
      </c>
      <c r="S3761" s="59" t="n">
        <f aca="false">+IF(Q3761=TRUE(),MAX((10-L3761),0),0)</f>
        <v>0</v>
      </c>
    </row>
    <row r="3762" customFormat="false" ht="15.75" hidden="false" customHeight="false" outlineLevel="0" collapsed="false">
      <c r="A3762" s="1" t="n">
        <v>3731</v>
      </c>
      <c r="B3762" s="2" t="n">
        <v>10</v>
      </c>
      <c r="C3762" s="2" t="n">
        <v>10.5059981074036</v>
      </c>
      <c r="D3762" s="2" t="n">
        <v>9.93669889686836</v>
      </c>
      <c r="E3762" s="2" t="n">
        <v>10.3207441342161</v>
      </c>
      <c r="F3762" s="2" t="n">
        <v>10.5489009315114</v>
      </c>
      <c r="G3762" s="2" t="n">
        <v>10.7460513017424</v>
      </c>
      <c r="H3762" s="1" t="n">
        <v>11.0497631665459</v>
      </c>
      <c r="I3762" s="1" t="n">
        <v>10.5363647270919</v>
      </c>
      <c r="J3762" s="1" t="n">
        <v>10.9341718558272</v>
      </c>
      <c r="K3762" s="1" t="n">
        <v>11.1380356413683</v>
      </c>
      <c r="L3762" s="1" t="n">
        <v>11.2329239821612</v>
      </c>
      <c r="M3762" s="58" t="n">
        <f aca="false">+MAX(B3762:L3762)</f>
        <v>11.2329239821612</v>
      </c>
      <c r="N3762" s="58" t="n">
        <f aca="false">+MIN(B3762:L3762)</f>
        <v>9.93669889686836</v>
      </c>
      <c r="O3762" s="59" t="n">
        <f aca="false">+IF(M3762&lt;$E$9,IF(N3762&gt;$E$10,MAX((L3762-$E$8),0)),0)</f>
        <v>1.2329239821612</v>
      </c>
      <c r="P3762" s="60" t="n">
        <f aca="false">+IF(M3762&lt;$E$9,IF(N3762&gt;$E$10,MAX(($E$8-L3762),0)),0)</f>
        <v>0</v>
      </c>
      <c r="Q3762" s="59" t="n">
        <f aca="false">+IF(M3762&gt;=$E$9,OR(N3762&lt;=$E$10,1,0))</f>
        <v>0</v>
      </c>
      <c r="R3762" s="59" t="n">
        <f aca="false">+IF(Q3762=TRUE(),MAX((L3762-10),0),0)</f>
        <v>0</v>
      </c>
      <c r="S3762" s="59" t="n">
        <f aca="false">+IF(Q3762=TRUE(),MAX((10-L3762),0),0)</f>
        <v>0</v>
      </c>
    </row>
    <row r="3763" customFormat="false" ht="15.75" hidden="false" customHeight="false" outlineLevel="0" collapsed="false">
      <c r="A3763" s="1" t="n">
        <v>3732</v>
      </c>
      <c r="B3763" s="2" t="n">
        <v>10</v>
      </c>
      <c r="C3763" s="2" t="n">
        <v>9.30316192701072</v>
      </c>
      <c r="D3763" s="2" t="n">
        <v>10.1819397438692</v>
      </c>
      <c r="E3763" s="2" t="n">
        <v>9.79704205437358</v>
      </c>
      <c r="F3763" s="2" t="n">
        <v>9.60289657358653</v>
      </c>
      <c r="G3763" s="2" t="n">
        <v>9.65688961578135</v>
      </c>
      <c r="H3763" s="1" t="n">
        <v>9.46163277542461</v>
      </c>
      <c r="I3763" s="1" t="n">
        <v>8.86131210489501</v>
      </c>
      <c r="J3763" s="1" t="n">
        <v>8.2150016992538</v>
      </c>
      <c r="K3763" s="1" t="n">
        <v>7.56983447673763</v>
      </c>
      <c r="L3763" s="1" t="n">
        <v>7.8952187721309</v>
      </c>
      <c r="M3763" s="58" t="n">
        <f aca="false">+MAX(B3763:L3763)</f>
        <v>10.1819397438692</v>
      </c>
      <c r="N3763" s="58" t="n">
        <f aca="false">+MIN(B3763:L3763)</f>
        <v>7.56983447673763</v>
      </c>
      <c r="O3763" s="59" t="n">
        <f aca="false">+IF(M3763&lt;$E$9,IF(N3763&gt;$E$10,MAX((L3763-$E$8),0)),0)</f>
        <v>0</v>
      </c>
      <c r="P3763" s="60" t="n">
        <f aca="false">+IF(M3763&lt;$E$9,IF(N3763&gt;$E$10,MAX(($E$8-L3763),0)),0)</f>
        <v>2.1047812278691</v>
      </c>
      <c r="Q3763" s="59" t="n">
        <f aca="false">+IF(M3763&gt;=$E$9,OR(N3763&lt;=$E$10,1,0))</f>
        <v>0</v>
      </c>
      <c r="R3763" s="59" t="n">
        <f aca="false">+IF(Q3763=TRUE(),MAX((L3763-10),0),0)</f>
        <v>0</v>
      </c>
      <c r="S3763" s="59" t="n">
        <f aca="false">+IF(Q3763=TRUE(),MAX((10-L3763),0),0)</f>
        <v>0</v>
      </c>
    </row>
    <row r="3764" customFormat="false" ht="15.75" hidden="false" customHeight="false" outlineLevel="0" collapsed="false">
      <c r="A3764" s="1" t="n">
        <v>3733</v>
      </c>
      <c r="B3764" s="2" t="n">
        <v>10</v>
      </c>
      <c r="C3764" s="2" t="n">
        <v>10.6219056860159</v>
      </c>
      <c r="D3764" s="2" t="n">
        <v>10.6782849990899</v>
      </c>
      <c r="E3764" s="2" t="n">
        <v>10.4922719299805</v>
      </c>
      <c r="F3764" s="2" t="n">
        <v>9.81268203627186</v>
      </c>
      <c r="G3764" s="2" t="n">
        <v>10.2647273992612</v>
      </c>
      <c r="H3764" s="1" t="n">
        <v>11.4873039071132</v>
      </c>
      <c r="I3764" s="1" t="n">
        <v>11.3769242866474</v>
      </c>
      <c r="J3764" s="1" t="n">
        <v>11.1240869550896</v>
      </c>
      <c r="K3764" s="1" t="n">
        <v>10.5458734259615</v>
      </c>
      <c r="L3764" s="1" t="n">
        <v>10.5042146837117</v>
      </c>
      <c r="M3764" s="58" t="n">
        <f aca="false">+MAX(B3764:L3764)</f>
        <v>11.4873039071132</v>
      </c>
      <c r="N3764" s="58" t="n">
        <f aca="false">+MIN(B3764:L3764)</f>
        <v>9.81268203627186</v>
      </c>
      <c r="O3764" s="59" t="n">
        <f aca="false">+IF(M3764&lt;$E$9,IF(N3764&gt;$E$10,MAX((L3764-$E$8),0)),0)</f>
        <v>0.504214683711714</v>
      </c>
      <c r="P3764" s="60" t="n">
        <f aca="false">+IF(M3764&lt;$E$9,IF(N3764&gt;$E$10,MAX(($E$8-L3764),0)),0)</f>
        <v>0</v>
      </c>
      <c r="Q3764" s="59" t="n">
        <f aca="false">+IF(M3764&gt;=$E$9,OR(N3764&lt;=$E$10,1,0))</f>
        <v>0</v>
      </c>
      <c r="R3764" s="59" t="n">
        <f aca="false">+IF(Q3764=TRUE(),MAX((L3764-10),0),0)</f>
        <v>0</v>
      </c>
      <c r="S3764" s="59" t="n">
        <f aca="false">+IF(Q3764=TRUE(),MAX((10-L3764),0),0)</f>
        <v>0</v>
      </c>
    </row>
    <row r="3765" customFormat="false" ht="15.75" hidden="false" customHeight="false" outlineLevel="0" collapsed="false">
      <c r="A3765" s="1" t="n">
        <v>3734</v>
      </c>
      <c r="B3765" s="2" t="n">
        <v>10</v>
      </c>
      <c r="C3765" s="2" t="n">
        <v>9.52918835906228</v>
      </c>
      <c r="D3765" s="2" t="n">
        <v>9.25948890275855</v>
      </c>
      <c r="E3765" s="2" t="n">
        <v>8.9984844450153</v>
      </c>
      <c r="F3765" s="2" t="n">
        <v>9.60534519906963</v>
      </c>
      <c r="G3765" s="2" t="n">
        <v>9.93004502711893</v>
      </c>
      <c r="H3765" s="1" t="n">
        <v>10.0199154463388</v>
      </c>
      <c r="I3765" s="1" t="n">
        <v>10.3486988455061</v>
      </c>
      <c r="J3765" s="1" t="n">
        <v>10.1148864448048</v>
      </c>
      <c r="K3765" s="1" t="n">
        <v>9.22367220293057</v>
      </c>
      <c r="L3765" s="1" t="n">
        <v>9.28524107092529</v>
      </c>
      <c r="M3765" s="58" t="n">
        <f aca="false">+MAX(B3765:L3765)</f>
        <v>10.3486988455061</v>
      </c>
      <c r="N3765" s="58" t="n">
        <f aca="false">+MIN(B3765:L3765)</f>
        <v>8.9984844450153</v>
      </c>
      <c r="O3765" s="59" t="n">
        <f aca="false">+IF(M3765&lt;$E$9,IF(N3765&gt;$E$10,MAX((L3765-$E$8),0)),0)</f>
        <v>0</v>
      </c>
      <c r="P3765" s="60" t="n">
        <f aca="false">+IF(M3765&lt;$E$9,IF(N3765&gt;$E$10,MAX(($E$8-L3765),0)),0)</f>
        <v>0.71475892907471</v>
      </c>
      <c r="Q3765" s="59" t="n">
        <f aca="false">+IF(M3765&gt;=$E$9,OR(N3765&lt;=$E$10,1,0))</f>
        <v>0</v>
      </c>
      <c r="R3765" s="59" t="n">
        <f aca="false">+IF(Q3765=TRUE(),MAX((L3765-10),0),0)</f>
        <v>0</v>
      </c>
      <c r="S3765" s="59" t="n">
        <f aca="false">+IF(Q3765=TRUE(),MAX((10-L3765),0),0)</f>
        <v>0</v>
      </c>
    </row>
    <row r="3766" customFormat="false" ht="15.75" hidden="false" customHeight="false" outlineLevel="0" collapsed="false">
      <c r="A3766" s="1" t="n">
        <v>3735</v>
      </c>
      <c r="B3766" s="2" t="n">
        <v>10</v>
      </c>
      <c r="C3766" s="2" t="n">
        <v>9.78917464159373</v>
      </c>
      <c r="D3766" s="2" t="n">
        <v>10.4273666280814</v>
      </c>
      <c r="E3766" s="2" t="n">
        <v>10.1806050697948</v>
      </c>
      <c r="F3766" s="2" t="n">
        <v>9.80705908961645</v>
      </c>
      <c r="G3766" s="2" t="n">
        <v>9.89691610669233</v>
      </c>
      <c r="H3766" s="1" t="n">
        <v>10.1208001574942</v>
      </c>
      <c r="I3766" s="1" t="n">
        <v>9.60660797127996</v>
      </c>
      <c r="J3766" s="1" t="n">
        <v>10.2367784849192</v>
      </c>
      <c r="K3766" s="1" t="n">
        <v>10.5173272518287</v>
      </c>
      <c r="L3766" s="1" t="n">
        <v>10.1405526128987</v>
      </c>
      <c r="M3766" s="58" t="n">
        <f aca="false">+MAX(B3766:L3766)</f>
        <v>10.5173272518287</v>
      </c>
      <c r="N3766" s="58" t="n">
        <f aca="false">+MIN(B3766:L3766)</f>
        <v>9.60660797127996</v>
      </c>
      <c r="O3766" s="59" t="n">
        <f aca="false">+IF(M3766&lt;$E$9,IF(N3766&gt;$E$10,MAX((L3766-$E$8),0)),0)</f>
        <v>0.140552612898654</v>
      </c>
      <c r="P3766" s="60" t="n">
        <f aca="false">+IF(M3766&lt;$E$9,IF(N3766&gt;$E$10,MAX(($E$8-L3766),0)),0)</f>
        <v>0</v>
      </c>
      <c r="Q3766" s="59" t="n">
        <f aca="false">+IF(M3766&gt;=$E$9,OR(N3766&lt;=$E$10,1,0))</f>
        <v>0</v>
      </c>
      <c r="R3766" s="59" t="n">
        <f aca="false">+IF(Q3766=TRUE(),MAX((L3766-10),0),0)</f>
        <v>0</v>
      </c>
      <c r="S3766" s="59" t="n">
        <f aca="false">+IF(Q3766=TRUE(),MAX((10-L3766),0),0)</f>
        <v>0</v>
      </c>
    </row>
    <row r="3767" customFormat="false" ht="15.75" hidden="false" customHeight="false" outlineLevel="0" collapsed="false">
      <c r="A3767" s="1" t="n">
        <v>3736</v>
      </c>
      <c r="B3767" s="2" t="n">
        <v>10</v>
      </c>
      <c r="C3767" s="2" t="n">
        <v>10.2963617891074</v>
      </c>
      <c r="D3767" s="2" t="n">
        <v>10.848279662357</v>
      </c>
      <c r="E3767" s="2" t="n">
        <v>11.4021084314275</v>
      </c>
      <c r="F3767" s="2" t="n">
        <v>11.0922029029729</v>
      </c>
      <c r="G3767" s="2" t="n">
        <v>11.5729863976713</v>
      </c>
      <c r="H3767" s="1" t="n">
        <v>10.8244129029018</v>
      </c>
      <c r="I3767" s="1" t="n">
        <v>11.9826558282519</v>
      </c>
      <c r="J3767" s="1" t="n">
        <v>11.7628693968572</v>
      </c>
      <c r="K3767" s="1" t="n">
        <v>11.2978083295445</v>
      </c>
      <c r="L3767" s="1" t="n">
        <v>11.219403038003</v>
      </c>
      <c r="M3767" s="58" t="n">
        <f aca="false">+MAX(B3767:L3767)</f>
        <v>11.9826558282519</v>
      </c>
      <c r="N3767" s="58" t="n">
        <f aca="false">+MIN(B3767:L3767)</f>
        <v>10</v>
      </c>
      <c r="O3767" s="59" t="n">
        <f aca="false">+IF(M3767&lt;$E$9,IF(N3767&gt;$E$10,MAX((L3767-$E$8),0)),0)</f>
        <v>1.21940303800298</v>
      </c>
      <c r="P3767" s="60" t="n">
        <f aca="false">+IF(M3767&lt;$E$9,IF(N3767&gt;$E$10,MAX(($E$8-L3767),0)),0)</f>
        <v>0</v>
      </c>
      <c r="Q3767" s="59" t="n">
        <f aca="false">+IF(M3767&gt;=$E$9,OR(N3767&lt;=$E$10,1,0))</f>
        <v>0</v>
      </c>
      <c r="R3767" s="59" t="n">
        <f aca="false">+IF(Q3767=TRUE(),MAX((L3767-10),0),0)</f>
        <v>0</v>
      </c>
      <c r="S3767" s="59" t="n">
        <f aca="false">+IF(Q3767=TRUE(),MAX((10-L3767),0),0)</f>
        <v>0</v>
      </c>
    </row>
    <row r="3768" customFormat="false" ht="15.75" hidden="false" customHeight="false" outlineLevel="0" collapsed="false">
      <c r="A3768" s="1" t="n">
        <v>3737</v>
      </c>
      <c r="B3768" s="2" t="n">
        <v>10</v>
      </c>
      <c r="C3768" s="2" t="n">
        <v>10.7768497140759</v>
      </c>
      <c r="D3768" s="2" t="n">
        <v>10.2572688534264</v>
      </c>
      <c r="E3768" s="2" t="n">
        <v>9.72123534903722</v>
      </c>
      <c r="F3768" s="2" t="n">
        <v>9.80974744421259</v>
      </c>
      <c r="G3768" s="2" t="n">
        <v>9.68169930241979</v>
      </c>
      <c r="H3768" s="1" t="n">
        <v>10.2378345513548</v>
      </c>
      <c r="I3768" s="1" t="n">
        <v>9.62547189204623</v>
      </c>
      <c r="J3768" s="1" t="n">
        <v>9.39925053903468</v>
      </c>
      <c r="K3768" s="1" t="n">
        <v>10.3917658826501</v>
      </c>
      <c r="L3768" s="1" t="n">
        <v>9.77563768320534</v>
      </c>
      <c r="M3768" s="58" t="n">
        <f aca="false">+MAX(B3768:L3768)</f>
        <v>10.7768497140759</v>
      </c>
      <c r="N3768" s="58" t="n">
        <f aca="false">+MIN(B3768:L3768)</f>
        <v>9.39925053903468</v>
      </c>
      <c r="O3768" s="59" t="n">
        <f aca="false">+IF(M3768&lt;$E$9,IF(N3768&gt;$E$10,MAX((L3768-$E$8),0)),0)</f>
        <v>0</v>
      </c>
      <c r="P3768" s="60" t="n">
        <f aca="false">+IF(M3768&lt;$E$9,IF(N3768&gt;$E$10,MAX(($E$8-L3768),0)),0)</f>
        <v>0.224362316794659</v>
      </c>
      <c r="Q3768" s="59" t="n">
        <f aca="false">+IF(M3768&gt;=$E$9,OR(N3768&lt;=$E$10,1,0))</f>
        <v>0</v>
      </c>
      <c r="R3768" s="59" t="n">
        <f aca="false">+IF(Q3768=TRUE(),MAX((L3768-10),0),0)</f>
        <v>0</v>
      </c>
      <c r="S3768" s="59" t="n">
        <f aca="false">+IF(Q3768=TRUE(),MAX((10-L3768),0),0)</f>
        <v>0</v>
      </c>
    </row>
    <row r="3769" customFormat="false" ht="15.75" hidden="false" customHeight="false" outlineLevel="0" collapsed="false">
      <c r="A3769" s="1" t="n">
        <v>3738</v>
      </c>
      <c r="B3769" s="2" t="n">
        <v>10</v>
      </c>
      <c r="C3769" s="2" t="n">
        <v>11.7498373139429</v>
      </c>
      <c r="D3769" s="2" t="n">
        <v>12.1866622315076</v>
      </c>
      <c r="E3769" s="2" t="n">
        <v>11.8247851618758</v>
      </c>
      <c r="F3769" s="2" t="n">
        <v>11.5742252321826</v>
      </c>
      <c r="G3769" s="2" t="n">
        <v>11.506455203935</v>
      </c>
      <c r="H3769" s="1" t="n">
        <v>11.810811139171</v>
      </c>
      <c r="I3769" s="1" t="n">
        <v>12.0847493166709</v>
      </c>
      <c r="J3769" s="1" t="n">
        <v>12.501413814792</v>
      </c>
      <c r="K3769" s="1" t="n">
        <v>13.0912025454199</v>
      </c>
      <c r="L3769" s="1" t="n">
        <v>12.8681116903712</v>
      </c>
      <c r="M3769" s="58" t="n">
        <f aca="false">+MAX(B3769:L3769)</f>
        <v>13.0912025454199</v>
      </c>
      <c r="N3769" s="58" t="n">
        <f aca="false">+MIN(B3769:L3769)</f>
        <v>10</v>
      </c>
      <c r="O3769" s="59" t="n">
        <f aca="false">+IF(M3769&lt;$E$9,IF(N3769&gt;$E$10,MAX((L3769-$E$8),0)),0)</f>
        <v>2.8681116903712</v>
      </c>
      <c r="P3769" s="60" t="n">
        <f aca="false">+IF(M3769&lt;$E$9,IF(N3769&gt;$E$10,MAX(($E$8-L3769),0)),0)</f>
        <v>0</v>
      </c>
      <c r="Q3769" s="59" t="n">
        <f aca="false">+IF(M3769&gt;=$E$9,OR(N3769&lt;=$E$10,1,0))</f>
        <v>0</v>
      </c>
      <c r="R3769" s="59" t="n">
        <f aca="false">+IF(Q3769=TRUE(),MAX((L3769-10),0),0)</f>
        <v>0</v>
      </c>
      <c r="S3769" s="59" t="n">
        <f aca="false">+IF(Q3769=TRUE(),MAX((10-L3769),0),0)</f>
        <v>0</v>
      </c>
    </row>
    <row r="3770" customFormat="false" ht="15.75" hidden="false" customHeight="false" outlineLevel="0" collapsed="false">
      <c r="A3770" s="1" t="n">
        <v>3739</v>
      </c>
      <c r="B3770" s="2" t="n">
        <v>10</v>
      </c>
      <c r="C3770" s="2" t="n">
        <v>9.53847693932343</v>
      </c>
      <c r="D3770" s="2" t="n">
        <v>9.93000902611501</v>
      </c>
      <c r="E3770" s="2" t="n">
        <v>8.83469785541602</v>
      </c>
      <c r="F3770" s="2" t="n">
        <v>8.70396500891432</v>
      </c>
      <c r="G3770" s="2" t="n">
        <v>9.33652536894495</v>
      </c>
      <c r="H3770" s="1" t="n">
        <v>9.09622117101798</v>
      </c>
      <c r="I3770" s="1" t="n">
        <v>9.44539201963872</v>
      </c>
      <c r="J3770" s="1" t="n">
        <v>8.62046092302553</v>
      </c>
      <c r="K3770" s="1" t="n">
        <v>8.55110764640006</v>
      </c>
      <c r="L3770" s="1" t="n">
        <v>8.30859675861212</v>
      </c>
      <c r="M3770" s="58" t="n">
        <f aca="false">+MAX(B3770:L3770)</f>
        <v>10</v>
      </c>
      <c r="N3770" s="58" t="n">
        <f aca="false">+MIN(B3770:L3770)</f>
        <v>8.30859675861212</v>
      </c>
      <c r="O3770" s="59" t="n">
        <f aca="false">+IF(M3770&lt;$E$9,IF(N3770&gt;$E$10,MAX((L3770-$E$8),0)),0)</f>
        <v>0</v>
      </c>
      <c r="P3770" s="60" t="n">
        <f aca="false">+IF(M3770&lt;$E$9,IF(N3770&gt;$E$10,MAX(($E$8-L3770),0)),0)</f>
        <v>1.69140324138788</v>
      </c>
      <c r="Q3770" s="59" t="n">
        <f aca="false">+IF(M3770&gt;=$E$9,OR(N3770&lt;=$E$10,1,0))</f>
        <v>0</v>
      </c>
      <c r="R3770" s="59" t="n">
        <f aca="false">+IF(Q3770=TRUE(),MAX((L3770-10),0),0)</f>
        <v>0</v>
      </c>
      <c r="S3770" s="59" t="n">
        <f aca="false">+IF(Q3770=TRUE(),MAX((10-L3770),0),0)</f>
        <v>0</v>
      </c>
    </row>
    <row r="3771" customFormat="false" ht="15.75" hidden="false" customHeight="false" outlineLevel="0" collapsed="false">
      <c r="A3771" s="1" t="n">
        <v>3740</v>
      </c>
      <c r="B3771" s="2" t="n">
        <v>10</v>
      </c>
      <c r="C3771" s="2" t="n">
        <v>9.32509759169168</v>
      </c>
      <c r="D3771" s="2" t="n">
        <v>9.50597223465168</v>
      </c>
      <c r="E3771" s="2" t="n">
        <v>10.207638645455</v>
      </c>
      <c r="F3771" s="2" t="n">
        <v>9.26133228755311</v>
      </c>
      <c r="G3771" s="2" t="n">
        <v>10.4646251931017</v>
      </c>
      <c r="H3771" s="1" t="n">
        <v>9.8583368990793</v>
      </c>
      <c r="I3771" s="1" t="n">
        <v>10.2498104925532</v>
      </c>
      <c r="J3771" s="1" t="n">
        <v>10.7075358695693</v>
      </c>
      <c r="K3771" s="1" t="n">
        <v>11.6374535353144</v>
      </c>
      <c r="L3771" s="1" t="n">
        <v>11.9155816990357</v>
      </c>
      <c r="M3771" s="58" t="n">
        <f aca="false">+MAX(B3771:L3771)</f>
        <v>11.9155816990357</v>
      </c>
      <c r="N3771" s="58" t="n">
        <f aca="false">+MIN(B3771:L3771)</f>
        <v>9.26133228755311</v>
      </c>
      <c r="O3771" s="59" t="n">
        <f aca="false">+IF(M3771&lt;$E$9,IF(N3771&gt;$E$10,MAX((L3771-$E$8),0)),0)</f>
        <v>1.91558169903565</v>
      </c>
      <c r="P3771" s="60" t="n">
        <f aca="false">+IF(M3771&lt;$E$9,IF(N3771&gt;$E$10,MAX(($E$8-L3771),0)),0)</f>
        <v>0</v>
      </c>
      <c r="Q3771" s="59" t="n">
        <f aca="false">+IF(M3771&gt;=$E$9,OR(N3771&lt;=$E$10,1,0))</f>
        <v>0</v>
      </c>
      <c r="R3771" s="59" t="n">
        <f aca="false">+IF(Q3771=TRUE(),MAX((L3771-10),0),0)</f>
        <v>0</v>
      </c>
      <c r="S3771" s="59" t="n">
        <f aca="false">+IF(Q3771=TRUE(),MAX((10-L3771),0),0)</f>
        <v>0</v>
      </c>
    </row>
    <row r="3772" customFormat="false" ht="15.75" hidden="false" customHeight="false" outlineLevel="0" collapsed="false">
      <c r="A3772" s="1" t="n">
        <v>3741</v>
      </c>
      <c r="B3772" s="2" t="n">
        <v>10</v>
      </c>
      <c r="C3772" s="2" t="n">
        <v>9.99094890096301</v>
      </c>
      <c r="D3772" s="2" t="n">
        <v>9.17381285677721</v>
      </c>
      <c r="E3772" s="2" t="n">
        <v>9.48570612487618</v>
      </c>
      <c r="F3772" s="2" t="n">
        <v>9.0496646130261</v>
      </c>
      <c r="G3772" s="2" t="n">
        <v>9.22673922503304</v>
      </c>
      <c r="H3772" s="1" t="n">
        <v>9.83937316361038</v>
      </c>
      <c r="I3772" s="1" t="n">
        <v>10.3568146921745</v>
      </c>
      <c r="J3772" s="1" t="n">
        <v>10.4518340579247</v>
      </c>
      <c r="K3772" s="1" t="n">
        <v>10.3926850320638</v>
      </c>
      <c r="L3772" s="1" t="n">
        <v>10.26588493885</v>
      </c>
      <c r="M3772" s="58" t="n">
        <f aca="false">+MAX(B3772:L3772)</f>
        <v>10.4518340579247</v>
      </c>
      <c r="N3772" s="58" t="n">
        <f aca="false">+MIN(B3772:L3772)</f>
        <v>9.0496646130261</v>
      </c>
      <c r="O3772" s="59" t="n">
        <f aca="false">+IF(M3772&lt;$E$9,IF(N3772&gt;$E$10,MAX((L3772-$E$8),0)),0)</f>
        <v>0.26588493885</v>
      </c>
      <c r="P3772" s="60" t="n">
        <f aca="false">+IF(M3772&lt;$E$9,IF(N3772&gt;$E$10,MAX(($E$8-L3772),0)),0)</f>
        <v>0</v>
      </c>
      <c r="Q3772" s="59" t="n">
        <f aca="false">+IF(M3772&gt;=$E$9,OR(N3772&lt;=$E$10,1,0))</f>
        <v>0</v>
      </c>
      <c r="R3772" s="59" t="n">
        <f aca="false">+IF(Q3772=TRUE(),MAX((L3772-10),0),0)</f>
        <v>0</v>
      </c>
      <c r="S3772" s="59" t="n">
        <f aca="false">+IF(Q3772=TRUE(),MAX((10-L3772),0),0)</f>
        <v>0</v>
      </c>
    </row>
    <row r="3773" customFormat="false" ht="15.75" hidden="false" customHeight="false" outlineLevel="0" collapsed="false">
      <c r="A3773" s="1" t="n">
        <v>3742</v>
      </c>
      <c r="B3773" s="2" t="n">
        <v>10</v>
      </c>
      <c r="C3773" s="2" t="n">
        <v>9.94638021978905</v>
      </c>
      <c r="D3773" s="2" t="n">
        <v>9.9644497000714</v>
      </c>
      <c r="E3773" s="2" t="n">
        <v>10.6810195572996</v>
      </c>
      <c r="F3773" s="2" t="n">
        <v>10.5635604936556</v>
      </c>
      <c r="G3773" s="2" t="n">
        <v>10.444775348436</v>
      </c>
      <c r="H3773" s="1" t="n">
        <v>9.8603366244259</v>
      </c>
      <c r="I3773" s="1" t="n">
        <v>10.1415485199055</v>
      </c>
      <c r="J3773" s="1" t="n">
        <v>10.5980667292458</v>
      </c>
      <c r="K3773" s="1" t="n">
        <v>9.59200464770342</v>
      </c>
      <c r="L3773" s="1" t="n">
        <v>9.29036021038412</v>
      </c>
      <c r="M3773" s="58" t="n">
        <f aca="false">+MAX(B3773:L3773)</f>
        <v>10.6810195572996</v>
      </c>
      <c r="N3773" s="58" t="n">
        <f aca="false">+MIN(B3773:L3773)</f>
        <v>9.29036021038412</v>
      </c>
      <c r="O3773" s="59" t="n">
        <f aca="false">+IF(M3773&lt;$E$9,IF(N3773&gt;$E$10,MAX((L3773-$E$8),0)),0)</f>
        <v>0</v>
      </c>
      <c r="P3773" s="60" t="n">
        <f aca="false">+IF(M3773&lt;$E$9,IF(N3773&gt;$E$10,MAX(($E$8-L3773),0)),0)</f>
        <v>0.709639789615876</v>
      </c>
      <c r="Q3773" s="59" t="n">
        <f aca="false">+IF(M3773&gt;=$E$9,OR(N3773&lt;=$E$10,1,0))</f>
        <v>0</v>
      </c>
      <c r="R3773" s="59" t="n">
        <f aca="false">+IF(Q3773=TRUE(),MAX((L3773-10),0),0)</f>
        <v>0</v>
      </c>
      <c r="S3773" s="59" t="n">
        <f aca="false">+IF(Q3773=TRUE(),MAX((10-L3773),0),0)</f>
        <v>0</v>
      </c>
    </row>
    <row r="3774" customFormat="false" ht="15.75" hidden="false" customHeight="false" outlineLevel="0" collapsed="false">
      <c r="A3774" s="1" t="n">
        <v>3743</v>
      </c>
      <c r="B3774" s="2" t="n">
        <v>10</v>
      </c>
      <c r="C3774" s="2" t="n">
        <v>10.3960784123307</v>
      </c>
      <c r="D3774" s="2" t="n">
        <v>10.0159767663154</v>
      </c>
      <c r="E3774" s="2" t="n">
        <v>10.2155057634075</v>
      </c>
      <c r="F3774" s="2" t="n">
        <v>9.36285114008984</v>
      </c>
      <c r="G3774" s="2" t="n">
        <v>8.71305838731804</v>
      </c>
      <c r="H3774" s="1" t="n">
        <v>8.34342572427678</v>
      </c>
      <c r="I3774" s="1" t="n">
        <v>7.70969175740489</v>
      </c>
      <c r="J3774" s="1" t="n">
        <v>7.57498603277163</v>
      </c>
      <c r="K3774" s="1" t="n">
        <v>6.91858187776848</v>
      </c>
      <c r="L3774" s="1" t="n">
        <v>7.14272182744736</v>
      </c>
      <c r="M3774" s="58" t="n">
        <f aca="false">+MAX(B3774:L3774)</f>
        <v>10.3960784123307</v>
      </c>
      <c r="N3774" s="58" t="n">
        <f aca="false">+MIN(B3774:L3774)</f>
        <v>6.91858187776848</v>
      </c>
      <c r="O3774" s="59" t="n">
        <f aca="false">+IF(M3774&lt;$E$9,IF(N3774&gt;$E$10,MAX((L3774-$E$8),0)),0)</f>
        <v>0</v>
      </c>
      <c r="P3774" s="60" t="n">
        <f aca="false">+IF(M3774&lt;$E$9,IF(N3774&gt;$E$10,MAX(($E$8-L3774),0)),0)</f>
        <v>2.85727817255265</v>
      </c>
      <c r="Q3774" s="59" t="n">
        <f aca="false">+IF(M3774&gt;=$E$9,OR(N3774&lt;=$E$10,1,0))</f>
        <v>0</v>
      </c>
      <c r="R3774" s="59" t="n">
        <f aca="false">+IF(Q3774=TRUE(),MAX((L3774-10),0),0)</f>
        <v>0</v>
      </c>
      <c r="S3774" s="59" t="n">
        <f aca="false">+IF(Q3774=TRUE(),MAX((10-L3774),0),0)</f>
        <v>0</v>
      </c>
    </row>
    <row r="3775" customFormat="false" ht="15.75" hidden="false" customHeight="false" outlineLevel="0" collapsed="false">
      <c r="A3775" s="1" t="n">
        <v>3744</v>
      </c>
      <c r="B3775" s="2" t="n">
        <v>10</v>
      </c>
      <c r="C3775" s="2" t="n">
        <v>9.78695077641046</v>
      </c>
      <c r="D3775" s="2" t="n">
        <v>10.2584666747592</v>
      </c>
      <c r="E3775" s="2" t="n">
        <v>10.5161276345279</v>
      </c>
      <c r="F3775" s="2" t="n">
        <v>9.78977829358494</v>
      </c>
      <c r="G3775" s="2" t="n">
        <v>9.6792399783759</v>
      </c>
      <c r="H3775" s="1" t="n">
        <v>9.22206951220359</v>
      </c>
      <c r="I3775" s="1" t="n">
        <v>9.0106689185105</v>
      </c>
      <c r="J3775" s="1" t="n">
        <v>9.21474413653112</v>
      </c>
      <c r="K3775" s="1" t="n">
        <v>9.07903644318517</v>
      </c>
      <c r="L3775" s="1" t="n">
        <v>8.98211412416153</v>
      </c>
      <c r="M3775" s="58" t="n">
        <f aca="false">+MAX(B3775:L3775)</f>
        <v>10.5161276345279</v>
      </c>
      <c r="N3775" s="58" t="n">
        <f aca="false">+MIN(B3775:L3775)</f>
        <v>8.98211412416153</v>
      </c>
      <c r="O3775" s="59" t="n">
        <f aca="false">+IF(M3775&lt;$E$9,IF(N3775&gt;$E$10,MAX((L3775-$E$8),0)),0)</f>
        <v>0</v>
      </c>
      <c r="P3775" s="60" t="n">
        <f aca="false">+IF(M3775&lt;$E$9,IF(N3775&gt;$E$10,MAX(($E$8-L3775),0)),0)</f>
        <v>1.01788587583847</v>
      </c>
      <c r="Q3775" s="59" t="n">
        <f aca="false">+IF(M3775&gt;=$E$9,OR(N3775&lt;=$E$10,1,0))</f>
        <v>0</v>
      </c>
      <c r="R3775" s="59" t="n">
        <f aca="false">+IF(Q3775=TRUE(),MAX((L3775-10),0),0)</f>
        <v>0</v>
      </c>
      <c r="S3775" s="59" t="n">
        <f aca="false">+IF(Q3775=TRUE(),MAX((10-L3775),0),0)</f>
        <v>0</v>
      </c>
    </row>
    <row r="3776" customFormat="false" ht="15.75" hidden="false" customHeight="false" outlineLevel="0" collapsed="false">
      <c r="A3776" s="1" t="n">
        <v>3745</v>
      </c>
      <c r="B3776" s="2" t="n">
        <v>10</v>
      </c>
      <c r="C3776" s="2" t="n">
        <v>10.9312670645202</v>
      </c>
      <c r="D3776" s="2" t="n">
        <v>10.2577488117733</v>
      </c>
      <c r="E3776" s="2" t="n">
        <v>10.3280110909921</v>
      </c>
      <c r="F3776" s="2" t="n">
        <v>10.3699518670812</v>
      </c>
      <c r="G3776" s="2" t="n">
        <v>10.2096762033561</v>
      </c>
      <c r="H3776" s="1" t="n">
        <v>10.2696112978489</v>
      </c>
      <c r="I3776" s="1" t="n">
        <v>11.3979352689271</v>
      </c>
      <c r="J3776" s="1" t="n">
        <v>11.6123041872076</v>
      </c>
      <c r="K3776" s="1" t="n">
        <v>11.2093391176111</v>
      </c>
      <c r="L3776" s="1" t="n">
        <v>10.4608915947671</v>
      </c>
      <c r="M3776" s="58" t="n">
        <f aca="false">+MAX(B3776:L3776)</f>
        <v>11.6123041872076</v>
      </c>
      <c r="N3776" s="58" t="n">
        <f aca="false">+MIN(B3776:L3776)</f>
        <v>10</v>
      </c>
      <c r="O3776" s="59" t="n">
        <f aca="false">+IF(M3776&lt;$E$9,IF(N3776&gt;$E$10,MAX((L3776-$E$8),0)),0)</f>
        <v>0.460891594767082</v>
      </c>
      <c r="P3776" s="60" t="n">
        <f aca="false">+IF(M3776&lt;$E$9,IF(N3776&gt;$E$10,MAX(($E$8-L3776),0)),0)</f>
        <v>0</v>
      </c>
      <c r="Q3776" s="59" t="n">
        <f aca="false">+IF(M3776&gt;=$E$9,OR(N3776&lt;=$E$10,1,0))</f>
        <v>0</v>
      </c>
      <c r="R3776" s="59" t="n">
        <f aca="false">+IF(Q3776=TRUE(),MAX((L3776-10),0),0)</f>
        <v>0</v>
      </c>
      <c r="S3776" s="59" t="n">
        <f aca="false">+IF(Q3776=TRUE(),MAX((10-L3776),0),0)</f>
        <v>0</v>
      </c>
    </row>
    <row r="3777" customFormat="false" ht="15.75" hidden="false" customHeight="false" outlineLevel="0" collapsed="false">
      <c r="A3777" s="1" t="n">
        <v>3746</v>
      </c>
      <c r="B3777" s="2" t="n">
        <v>10</v>
      </c>
      <c r="C3777" s="2" t="n">
        <v>10.8505803368191</v>
      </c>
      <c r="D3777" s="2" t="n">
        <v>11.3814430131351</v>
      </c>
      <c r="E3777" s="2" t="n">
        <v>10.1550144110787</v>
      </c>
      <c r="F3777" s="2" t="n">
        <v>9.9681450371718</v>
      </c>
      <c r="G3777" s="2" t="n">
        <v>10.0552423090823</v>
      </c>
      <c r="H3777" s="1" t="n">
        <v>9.95161403447888</v>
      </c>
      <c r="I3777" s="1" t="n">
        <v>10.1200703522095</v>
      </c>
      <c r="J3777" s="1" t="n">
        <v>10.5717718734819</v>
      </c>
      <c r="K3777" s="1" t="n">
        <v>10.493525291619</v>
      </c>
      <c r="L3777" s="1" t="n">
        <v>10.0799393411674</v>
      </c>
      <c r="M3777" s="58" t="n">
        <f aca="false">+MAX(B3777:L3777)</f>
        <v>11.3814430131351</v>
      </c>
      <c r="N3777" s="58" t="n">
        <f aca="false">+MIN(B3777:L3777)</f>
        <v>9.95161403447888</v>
      </c>
      <c r="O3777" s="59" t="n">
        <f aca="false">+IF(M3777&lt;$E$9,IF(N3777&gt;$E$10,MAX((L3777-$E$8),0)),0)</f>
        <v>0.0799393411674316</v>
      </c>
      <c r="P3777" s="60" t="n">
        <f aca="false">+IF(M3777&lt;$E$9,IF(N3777&gt;$E$10,MAX(($E$8-L3777),0)),0)</f>
        <v>0</v>
      </c>
      <c r="Q3777" s="59" t="n">
        <f aca="false">+IF(M3777&gt;=$E$9,OR(N3777&lt;=$E$10,1,0))</f>
        <v>0</v>
      </c>
      <c r="R3777" s="59" t="n">
        <f aca="false">+IF(Q3777=TRUE(),MAX((L3777-10),0),0)</f>
        <v>0</v>
      </c>
      <c r="S3777" s="59" t="n">
        <f aca="false">+IF(Q3777=TRUE(),MAX((10-L3777),0),0)</f>
        <v>0</v>
      </c>
    </row>
    <row r="3778" customFormat="false" ht="15.75" hidden="false" customHeight="false" outlineLevel="0" collapsed="false">
      <c r="A3778" s="1" t="n">
        <v>3747</v>
      </c>
      <c r="B3778" s="2" t="n">
        <v>10</v>
      </c>
      <c r="C3778" s="2" t="n">
        <v>9.76356996399111</v>
      </c>
      <c r="D3778" s="2" t="n">
        <v>8.73646999127432</v>
      </c>
      <c r="E3778" s="2" t="n">
        <v>8.87059859616265</v>
      </c>
      <c r="F3778" s="2" t="n">
        <v>8.42135909518322</v>
      </c>
      <c r="G3778" s="2" t="n">
        <v>7.53393773202498</v>
      </c>
      <c r="H3778" s="1" t="n">
        <v>7.54036011814293</v>
      </c>
      <c r="I3778" s="1" t="n">
        <v>7.36991338598669</v>
      </c>
      <c r="J3778" s="1" t="n">
        <v>7.44496805587942</v>
      </c>
      <c r="K3778" s="1" t="n">
        <v>7.22453128815054</v>
      </c>
      <c r="L3778" s="1" t="n">
        <v>7.39155892920308</v>
      </c>
      <c r="M3778" s="58" t="n">
        <f aca="false">+MAX(B3778:L3778)</f>
        <v>10</v>
      </c>
      <c r="N3778" s="58" t="n">
        <f aca="false">+MIN(B3778:L3778)</f>
        <v>7.22453128815054</v>
      </c>
      <c r="O3778" s="59" t="n">
        <f aca="false">+IF(M3778&lt;$E$9,IF(N3778&gt;$E$10,MAX((L3778-$E$8),0)),0)</f>
        <v>0</v>
      </c>
      <c r="P3778" s="60" t="n">
        <f aca="false">+IF(M3778&lt;$E$9,IF(N3778&gt;$E$10,MAX(($E$8-L3778),0)),0)</f>
        <v>2.60844107079692</v>
      </c>
      <c r="Q3778" s="59" t="n">
        <f aca="false">+IF(M3778&gt;=$E$9,OR(N3778&lt;=$E$10,1,0))</f>
        <v>0</v>
      </c>
      <c r="R3778" s="59" t="n">
        <f aca="false">+IF(Q3778=TRUE(),MAX((L3778-10),0),0)</f>
        <v>0</v>
      </c>
      <c r="S3778" s="59" t="n">
        <f aca="false">+IF(Q3778=TRUE(),MAX((10-L3778),0),0)</f>
        <v>0</v>
      </c>
    </row>
    <row r="3779" customFormat="false" ht="15.75" hidden="false" customHeight="false" outlineLevel="0" collapsed="false">
      <c r="A3779" s="1" t="n">
        <v>3748</v>
      </c>
      <c r="B3779" s="2" t="n">
        <v>10</v>
      </c>
      <c r="C3779" s="2" t="n">
        <v>10.7069112971766</v>
      </c>
      <c r="D3779" s="2" t="n">
        <v>11.0008838120851</v>
      </c>
      <c r="E3779" s="2" t="n">
        <v>10.5912272137847</v>
      </c>
      <c r="F3779" s="2" t="n">
        <v>10.1470867049158</v>
      </c>
      <c r="G3779" s="2" t="n">
        <v>9.55308879177272</v>
      </c>
      <c r="H3779" s="1" t="n">
        <v>9.59287838065341</v>
      </c>
      <c r="I3779" s="1" t="n">
        <v>9.84925242313494</v>
      </c>
      <c r="J3779" s="1" t="n">
        <v>9.66393956354373</v>
      </c>
      <c r="K3779" s="1" t="n">
        <v>9.44150086852151</v>
      </c>
      <c r="L3779" s="1" t="n">
        <v>9.1401989086338</v>
      </c>
      <c r="M3779" s="58" t="n">
        <f aca="false">+MAX(B3779:L3779)</f>
        <v>11.0008838120851</v>
      </c>
      <c r="N3779" s="58" t="n">
        <f aca="false">+MIN(B3779:L3779)</f>
        <v>9.1401989086338</v>
      </c>
      <c r="O3779" s="59" t="n">
        <f aca="false">+IF(M3779&lt;$E$9,IF(N3779&gt;$E$10,MAX((L3779-$E$8),0)),0)</f>
        <v>0</v>
      </c>
      <c r="P3779" s="60" t="n">
        <f aca="false">+IF(M3779&lt;$E$9,IF(N3779&gt;$E$10,MAX(($E$8-L3779),0)),0)</f>
        <v>0.859801091366197</v>
      </c>
      <c r="Q3779" s="59" t="n">
        <f aca="false">+IF(M3779&gt;=$E$9,OR(N3779&lt;=$E$10,1,0))</f>
        <v>0</v>
      </c>
      <c r="R3779" s="59" t="n">
        <f aca="false">+IF(Q3779=TRUE(),MAX((L3779-10),0),0)</f>
        <v>0</v>
      </c>
      <c r="S3779" s="59" t="n">
        <f aca="false">+IF(Q3779=TRUE(),MAX((10-L3779),0),0)</f>
        <v>0</v>
      </c>
    </row>
    <row r="3780" customFormat="false" ht="15.75" hidden="false" customHeight="false" outlineLevel="0" collapsed="false">
      <c r="A3780" s="1" t="n">
        <v>3749</v>
      </c>
      <c r="B3780" s="2" t="n">
        <v>10</v>
      </c>
      <c r="C3780" s="2" t="n">
        <v>10.7700529621485</v>
      </c>
      <c r="D3780" s="2" t="n">
        <v>10.9285235418934</v>
      </c>
      <c r="E3780" s="2" t="n">
        <v>10.3955640077001</v>
      </c>
      <c r="F3780" s="2" t="n">
        <v>10.4339274318202</v>
      </c>
      <c r="G3780" s="2" t="n">
        <v>11.0036989943282</v>
      </c>
      <c r="H3780" s="1" t="n">
        <v>9.90081442947826</v>
      </c>
      <c r="I3780" s="1" t="n">
        <v>9.39844425734152</v>
      </c>
      <c r="J3780" s="1" t="n">
        <v>8.25158843106669</v>
      </c>
      <c r="K3780" s="1" t="n">
        <v>8.81762334643957</v>
      </c>
      <c r="L3780" s="1" t="n">
        <v>7.23583203698506</v>
      </c>
      <c r="M3780" s="58" t="n">
        <f aca="false">+MAX(B3780:L3780)</f>
        <v>11.0036989943282</v>
      </c>
      <c r="N3780" s="58" t="n">
        <f aca="false">+MIN(B3780:L3780)</f>
        <v>7.23583203698506</v>
      </c>
      <c r="O3780" s="59" t="n">
        <f aca="false">+IF(M3780&lt;$E$9,IF(N3780&gt;$E$10,MAX((L3780-$E$8),0)),0)</f>
        <v>0</v>
      </c>
      <c r="P3780" s="60" t="n">
        <f aca="false">+IF(M3780&lt;$E$9,IF(N3780&gt;$E$10,MAX(($E$8-L3780),0)),0)</f>
        <v>2.76416796301494</v>
      </c>
      <c r="Q3780" s="59" t="n">
        <f aca="false">+IF(M3780&gt;=$E$9,OR(N3780&lt;=$E$10,1,0))</f>
        <v>0</v>
      </c>
      <c r="R3780" s="59" t="n">
        <f aca="false">+IF(Q3780=TRUE(),MAX((L3780-10),0),0)</f>
        <v>0</v>
      </c>
      <c r="S3780" s="59" t="n">
        <f aca="false">+IF(Q3780=TRUE(),MAX((10-L3780),0),0)</f>
        <v>0</v>
      </c>
    </row>
    <row r="3781" customFormat="false" ht="15.75" hidden="false" customHeight="false" outlineLevel="0" collapsed="false">
      <c r="A3781" s="1" t="n">
        <v>3750</v>
      </c>
      <c r="B3781" s="2" t="n">
        <v>10</v>
      </c>
      <c r="C3781" s="2" t="n">
        <v>9.30013070724624</v>
      </c>
      <c r="D3781" s="2" t="n">
        <v>9.01839841517032</v>
      </c>
      <c r="E3781" s="2" t="n">
        <v>8.82921874685547</v>
      </c>
      <c r="F3781" s="2" t="n">
        <v>8.6532207762566</v>
      </c>
      <c r="G3781" s="2" t="n">
        <v>7.70105645418952</v>
      </c>
      <c r="H3781" s="1" t="n">
        <v>7.47004589742691</v>
      </c>
      <c r="I3781" s="1" t="n">
        <v>8.11105540488814</v>
      </c>
      <c r="J3781" s="1" t="n">
        <v>8.54655097770495</v>
      </c>
      <c r="K3781" s="1" t="n">
        <v>8.24584697765378</v>
      </c>
      <c r="L3781" s="1" t="n">
        <v>8.5503562146384</v>
      </c>
      <c r="M3781" s="58" t="n">
        <f aca="false">+MAX(B3781:L3781)</f>
        <v>10</v>
      </c>
      <c r="N3781" s="58" t="n">
        <f aca="false">+MIN(B3781:L3781)</f>
        <v>7.47004589742691</v>
      </c>
      <c r="O3781" s="59" t="n">
        <f aca="false">+IF(M3781&lt;$E$9,IF(N3781&gt;$E$10,MAX((L3781-$E$8),0)),0)</f>
        <v>0</v>
      </c>
      <c r="P3781" s="60" t="n">
        <f aca="false">+IF(M3781&lt;$E$9,IF(N3781&gt;$E$10,MAX(($E$8-L3781),0)),0)</f>
        <v>1.4496437853616</v>
      </c>
      <c r="Q3781" s="59" t="n">
        <f aca="false">+IF(M3781&gt;=$E$9,OR(N3781&lt;=$E$10,1,0))</f>
        <v>0</v>
      </c>
      <c r="R3781" s="59" t="n">
        <f aca="false">+IF(Q3781=TRUE(),MAX((L3781-10),0),0)</f>
        <v>0</v>
      </c>
      <c r="S3781" s="59" t="n">
        <f aca="false">+IF(Q3781=TRUE(),MAX((10-L3781),0),0)</f>
        <v>0</v>
      </c>
    </row>
    <row r="3782" customFormat="false" ht="15.75" hidden="false" customHeight="false" outlineLevel="0" collapsed="false">
      <c r="A3782" s="1" t="n">
        <v>3751</v>
      </c>
      <c r="B3782" s="2" t="n">
        <v>10</v>
      </c>
      <c r="C3782" s="2" t="n">
        <v>10.9095789975768</v>
      </c>
      <c r="D3782" s="2" t="n">
        <v>10.8125696104466</v>
      </c>
      <c r="E3782" s="2" t="n">
        <v>10.9733689538164</v>
      </c>
      <c r="F3782" s="2" t="n">
        <v>9.60235510126237</v>
      </c>
      <c r="G3782" s="2" t="n">
        <v>9.16486154217754</v>
      </c>
      <c r="H3782" s="1" t="n">
        <v>9.18774743853604</v>
      </c>
      <c r="I3782" s="1" t="n">
        <v>9.76419836071497</v>
      </c>
      <c r="J3782" s="1" t="n">
        <v>9.64938406461391</v>
      </c>
      <c r="K3782" s="1" t="n">
        <v>9.48584111613984</v>
      </c>
      <c r="L3782" s="1" t="n">
        <v>9.31107767411714</v>
      </c>
      <c r="M3782" s="58" t="n">
        <f aca="false">+MAX(B3782:L3782)</f>
        <v>10.9733689538164</v>
      </c>
      <c r="N3782" s="58" t="n">
        <f aca="false">+MIN(B3782:L3782)</f>
        <v>9.16486154217754</v>
      </c>
      <c r="O3782" s="59" t="n">
        <f aca="false">+IF(M3782&lt;$E$9,IF(N3782&gt;$E$10,MAX((L3782-$E$8),0)),0)</f>
        <v>0</v>
      </c>
      <c r="P3782" s="60" t="n">
        <f aca="false">+IF(M3782&lt;$E$9,IF(N3782&gt;$E$10,MAX(($E$8-L3782),0)),0)</f>
        <v>0.688922325882862</v>
      </c>
      <c r="Q3782" s="59" t="n">
        <f aca="false">+IF(M3782&gt;=$E$9,OR(N3782&lt;=$E$10,1,0))</f>
        <v>0</v>
      </c>
      <c r="R3782" s="59" t="n">
        <f aca="false">+IF(Q3782=TRUE(),MAX((L3782-10),0),0)</f>
        <v>0</v>
      </c>
      <c r="S3782" s="59" t="n">
        <f aca="false">+IF(Q3782=TRUE(),MAX((10-L3782),0),0)</f>
        <v>0</v>
      </c>
    </row>
    <row r="3783" customFormat="false" ht="15.75" hidden="false" customHeight="false" outlineLevel="0" collapsed="false">
      <c r="A3783" s="1" t="n">
        <v>3752</v>
      </c>
      <c r="B3783" s="2" t="n">
        <v>10</v>
      </c>
      <c r="C3783" s="2" t="n">
        <v>10.9549341436986</v>
      </c>
      <c r="D3783" s="2" t="n">
        <v>10.5960323368874</v>
      </c>
      <c r="E3783" s="2" t="n">
        <v>11.3518250118987</v>
      </c>
      <c r="F3783" s="2" t="n">
        <v>10.441963813048</v>
      </c>
      <c r="G3783" s="2" t="n">
        <v>10.4216682972962</v>
      </c>
      <c r="H3783" s="1" t="n">
        <v>10.4099981850256</v>
      </c>
      <c r="I3783" s="1" t="n">
        <v>9.19810371014956</v>
      </c>
      <c r="J3783" s="1" t="n">
        <v>9.13010924552678</v>
      </c>
      <c r="K3783" s="1" t="n">
        <v>9.3742406920054</v>
      </c>
      <c r="L3783" s="1" t="n">
        <v>9.13734468081497</v>
      </c>
      <c r="M3783" s="58" t="n">
        <f aca="false">+MAX(B3783:L3783)</f>
        <v>11.3518250118987</v>
      </c>
      <c r="N3783" s="58" t="n">
        <f aca="false">+MIN(B3783:L3783)</f>
        <v>9.13010924552678</v>
      </c>
      <c r="O3783" s="59" t="n">
        <f aca="false">+IF(M3783&lt;$E$9,IF(N3783&gt;$E$10,MAX((L3783-$E$8),0)),0)</f>
        <v>0</v>
      </c>
      <c r="P3783" s="60" t="n">
        <f aca="false">+IF(M3783&lt;$E$9,IF(N3783&gt;$E$10,MAX(($E$8-L3783),0)),0)</f>
        <v>0.862655319185031</v>
      </c>
      <c r="Q3783" s="59" t="n">
        <f aca="false">+IF(M3783&gt;=$E$9,OR(N3783&lt;=$E$10,1,0))</f>
        <v>0</v>
      </c>
      <c r="R3783" s="59" t="n">
        <f aca="false">+IF(Q3783=TRUE(),MAX((L3783-10),0),0)</f>
        <v>0</v>
      </c>
      <c r="S3783" s="59" t="n">
        <f aca="false">+IF(Q3783=TRUE(),MAX((10-L3783),0),0)</f>
        <v>0</v>
      </c>
    </row>
    <row r="3784" customFormat="false" ht="15.75" hidden="false" customHeight="false" outlineLevel="0" collapsed="false">
      <c r="A3784" s="1" t="n">
        <v>3753</v>
      </c>
      <c r="B3784" s="2" t="n">
        <v>10</v>
      </c>
      <c r="C3784" s="2" t="n">
        <v>9.20859490414295</v>
      </c>
      <c r="D3784" s="2" t="n">
        <v>8.29311361016783</v>
      </c>
      <c r="E3784" s="2" t="n">
        <v>8.23453534468981</v>
      </c>
      <c r="F3784" s="2" t="n">
        <v>8.09235800060396</v>
      </c>
      <c r="G3784" s="2" t="n">
        <v>8.21872733294849</v>
      </c>
      <c r="H3784" s="1" t="n">
        <v>7.63450396491745</v>
      </c>
      <c r="I3784" s="1" t="n">
        <v>6.89500202123075</v>
      </c>
      <c r="J3784" s="1" t="n">
        <v>7.61054261743852</v>
      </c>
      <c r="K3784" s="1" t="n">
        <v>7.13013158434865</v>
      </c>
      <c r="L3784" s="1" t="n">
        <v>6.484122271151</v>
      </c>
      <c r="M3784" s="58" t="n">
        <f aca="false">+MAX(B3784:L3784)</f>
        <v>10</v>
      </c>
      <c r="N3784" s="58" t="n">
        <f aca="false">+MIN(B3784:L3784)</f>
        <v>6.484122271151</v>
      </c>
      <c r="O3784" s="59" t="n">
        <f aca="false">+IF(M3784&lt;$E$9,IF(N3784&gt;$E$10,MAX((L3784-$E$8),0)),0)</f>
        <v>0</v>
      </c>
      <c r="P3784" s="60" t="n">
        <f aca="false">+IF(M3784&lt;$E$9,IF(N3784&gt;$E$10,MAX(($E$8-L3784),0)),0)</f>
        <v>3.515877728849</v>
      </c>
      <c r="Q3784" s="59" t="n">
        <f aca="false">+IF(M3784&gt;=$E$9,OR(N3784&lt;=$E$10,1,0))</f>
        <v>0</v>
      </c>
      <c r="R3784" s="59" t="n">
        <f aca="false">+IF(Q3784=TRUE(),MAX((L3784-10),0),0)</f>
        <v>0</v>
      </c>
      <c r="S3784" s="59" t="n">
        <f aca="false">+IF(Q3784=TRUE(),MAX((10-L3784),0),0)</f>
        <v>0</v>
      </c>
    </row>
    <row r="3785" customFormat="false" ht="15.75" hidden="false" customHeight="false" outlineLevel="0" collapsed="false">
      <c r="A3785" s="1" t="n">
        <v>3754</v>
      </c>
      <c r="B3785" s="2" t="n">
        <v>10</v>
      </c>
      <c r="C3785" s="2" t="n">
        <v>9.78844383739827</v>
      </c>
      <c r="D3785" s="2" t="n">
        <v>10.5835685999418</v>
      </c>
      <c r="E3785" s="2" t="n">
        <v>11.4764310548614</v>
      </c>
      <c r="F3785" s="2" t="n">
        <v>11.1607331506988</v>
      </c>
      <c r="G3785" s="2" t="n">
        <v>10.9285046271222</v>
      </c>
      <c r="H3785" s="1" t="n">
        <v>11.3326984200777</v>
      </c>
      <c r="I3785" s="1" t="n">
        <v>12.0045494652425</v>
      </c>
      <c r="J3785" s="1" t="n">
        <v>10.9532111879309</v>
      </c>
      <c r="K3785" s="1" t="n">
        <v>10.3469107573407</v>
      </c>
      <c r="L3785" s="1" t="n">
        <v>10.6622025210832</v>
      </c>
      <c r="M3785" s="58" t="n">
        <f aca="false">+MAX(B3785:L3785)</f>
        <v>12.0045494652425</v>
      </c>
      <c r="N3785" s="58" t="n">
        <f aca="false">+MIN(B3785:L3785)</f>
        <v>9.78844383739827</v>
      </c>
      <c r="O3785" s="59" t="n">
        <f aca="false">+IF(M3785&lt;$E$9,IF(N3785&gt;$E$10,MAX((L3785-$E$8),0)),0)</f>
        <v>0.6622025210832</v>
      </c>
      <c r="P3785" s="60" t="n">
        <f aca="false">+IF(M3785&lt;$E$9,IF(N3785&gt;$E$10,MAX(($E$8-L3785),0)),0)</f>
        <v>0</v>
      </c>
      <c r="Q3785" s="59" t="n">
        <f aca="false">+IF(M3785&gt;=$E$9,OR(N3785&lt;=$E$10,1,0))</f>
        <v>0</v>
      </c>
      <c r="R3785" s="59" t="n">
        <f aca="false">+IF(Q3785=TRUE(),MAX((L3785-10),0),0)</f>
        <v>0</v>
      </c>
      <c r="S3785" s="59" t="n">
        <f aca="false">+IF(Q3785=TRUE(),MAX((10-L3785),0),0)</f>
        <v>0</v>
      </c>
    </row>
    <row r="3786" customFormat="false" ht="15.75" hidden="false" customHeight="false" outlineLevel="0" collapsed="false">
      <c r="A3786" s="1" t="n">
        <v>3755</v>
      </c>
      <c r="B3786" s="2" t="n">
        <v>10</v>
      </c>
      <c r="C3786" s="2" t="n">
        <v>10.348174052517</v>
      </c>
      <c r="D3786" s="2" t="n">
        <v>9.90585555692322</v>
      </c>
      <c r="E3786" s="2" t="n">
        <v>9.83205089037093</v>
      </c>
      <c r="F3786" s="2" t="n">
        <v>10.7095852238536</v>
      </c>
      <c r="G3786" s="2" t="n">
        <v>9.98378757117508</v>
      </c>
      <c r="H3786" s="1" t="n">
        <v>8.85932504113346</v>
      </c>
      <c r="I3786" s="1" t="n">
        <v>8.1999130085127</v>
      </c>
      <c r="J3786" s="1" t="n">
        <v>8.01253435277709</v>
      </c>
      <c r="K3786" s="1" t="n">
        <v>7.31460291848007</v>
      </c>
      <c r="L3786" s="1" t="n">
        <v>7.91426728048288</v>
      </c>
      <c r="M3786" s="58" t="n">
        <f aca="false">+MAX(B3786:L3786)</f>
        <v>10.7095852238536</v>
      </c>
      <c r="N3786" s="58" t="n">
        <f aca="false">+MIN(B3786:L3786)</f>
        <v>7.31460291848007</v>
      </c>
      <c r="O3786" s="59" t="n">
        <f aca="false">+IF(M3786&lt;$E$9,IF(N3786&gt;$E$10,MAX((L3786-$E$8),0)),0)</f>
        <v>0</v>
      </c>
      <c r="P3786" s="60" t="n">
        <f aca="false">+IF(M3786&lt;$E$9,IF(N3786&gt;$E$10,MAX(($E$8-L3786),0)),0)</f>
        <v>2.08573271951712</v>
      </c>
      <c r="Q3786" s="59" t="n">
        <f aca="false">+IF(M3786&gt;=$E$9,OR(N3786&lt;=$E$10,1,0))</f>
        <v>0</v>
      </c>
      <c r="R3786" s="59" t="n">
        <f aca="false">+IF(Q3786=TRUE(),MAX((L3786-10),0),0)</f>
        <v>0</v>
      </c>
      <c r="S3786" s="59" t="n">
        <f aca="false">+IF(Q3786=TRUE(),MAX((10-L3786),0),0)</f>
        <v>0</v>
      </c>
    </row>
    <row r="3787" customFormat="false" ht="15.75" hidden="false" customHeight="false" outlineLevel="0" collapsed="false">
      <c r="A3787" s="1" t="n">
        <v>3756</v>
      </c>
      <c r="B3787" s="2" t="n">
        <v>10</v>
      </c>
      <c r="C3787" s="2" t="n">
        <v>9.51713385934385</v>
      </c>
      <c r="D3787" s="2" t="n">
        <v>8.87428041550134</v>
      </c>
      <c r="E3787" s="2" t="n">
        <v>8.65847055677807</v>
      </c>
      <c r="F3787" s="2" t="n">
        <v>10.5723397938389</v>
      </c>
      <c r="G3787" s="2" t="n">
        <v>10.1889478088806</v>
      </c>
      <c r="H3787" s="1" t="n">
        <v>10.0168589702816</v>
      </c>
      <c r="I3787" s="1" t="n">
        <v>10.8639951813944</v>
      </c>
      <c r="J3787" s="1" t="n">
        <v>10.572308997346</v>
      </c>
      <c r="K3787" s="1" t="n">
        <v>10.3675934337339</v>
      </c>
      <c r="L3787" s="1" t="n">
        <v>9.56529322906117</v>
      </c>
      <c r="M3787" s="58" t="n">
        <f aca="false">+MAX(B3787:L3787)</f>
        <v>10.8639951813944</v>
      </c>
      <c r="N3787" s="58" t="n">
        <f aca="false">+MIN(B3787:L3787)</f>
        <v>8.65847055677807</v>
      </c>
      <c r="O3787" s="59" t="n">
        <f aca="false">+IF(M3787&lt;$E$9,IF(N3787&gt;$E$10,MAX((L3787-$E$8),0)),0)</f>
        <v>0</v>
      </c>
      <c r="P3787" s="60" t="n">
        <f aca="false">+IF(M3787&lt;$E$9,IF(N3787&gt;$E$10,MAX(($E$8-L3787),0)),0)</f>
        <v>0.434706770938835</v>
      </c>
      <c r="Q3787" s="59" t="n">
        <f aca="false">+IF(M3787&gt;=$E$9,OR(N3787&lt;=$E$10,1,0))</f>
        <v>0</v>
      </c>
      <c r="R3787" s="59" t="n">
        <f aca="false">+IF(Q3787=TRUE(),MAX((L3787-10),0),0)</f>
        <v>0</v>
      </c>
      <c r="S3787" s="59" t="n">
        <f aca="false">+IF(Q3787=TRUE(),MAX((10-L3787),0),0)</f>
        <v>0</v>
      </c>
    </row>
    <row r="3788" customFormat="false" ht="15.75" hidden="false" customHeight="false" outlineLevel="0" collapsed="false">
      <c r="A3788" s="1" t="n">
        <v>3757</v>
      </c>
      <c r="B3788" s="2" t="n">
        <v>10</v>
      </c>
      <c r="C3788" s="2" t="n">
        <v>10.1753269225891</v>
      </c>
      <c r="D3788" s="2" t="n">
        <v>9.47378806236848</v>
      </c>
      <c r="E3788" s="2" t="n">
        <v>9.50477129078657</v>
      </c>
      <c r="F3788" s="2" t="n">
        <v>9.20334163713085</v>
      </c>
      <c r="G3788" s="2" t="n">
        <v>9.01909340673505</v>
      </c>
      <c r="H3788" s="1" t="n">
        <v>8.82248584016746</v>
      </c>
      <c r="I3788" s="1" t="n">
        <v>8.28528456689989</v>
      </c>
      <c r="J3788" s="1" t="n">
        <v>7.44620366818218</v>
      </c>
      <c r="K3788" s="1" t="n">
        <v>7.34287339011201</v>
      </c>
      <c r="L3788" s="1" t="n">
        <v>8.27110405364651</v>
      </c>
      <c r="M3788" s="58" t="n">
        <f aca="false">+MAX(B3788:L3788)</f>
        <v>10.1753269225891</v>
      </c>
      <c r="N3788" s="58" t="n">
        <f aca="false">+MIN(B3788:L3788)</f>
        <v>7.34287339011201</v>
      </c>
      <c r="O3788" s="59" t="n">
        <f aca="false">+IF(M3788&lt;$E$9,IF(N3788&gt;$E$10,MAX((L3788-$E$8),0)),0)</f>
        <v>0</v>
      </c>
      <c r="P3788" s="60" t="n">
        <f aca="false">+IF(M3788&lt;$E$9,IF(N3788&gt;$E$10,MAX(($E$8-L3788),0)),0)</f>
        <v>1.72889594635349</v>
      </c>
      <c r="Q3788" s="59" t="n">
        <f aca="false">+IF(M3788&gt;=$E$9,OR(N3788&lt;=$E$10,1,0))</f>
        <v>0</v>
      </c>
      <c r="R3788" s="59" t="n">
        <f aca="false">+IF(Q3788=TRUE(),MAX((L3788-10),0),0)</f>
        <v>0</v>
      </c>
      <c r="S3788" s="59" t="n">
        <f aca="false">+IF(Q3788=TRUE(),MAX((10-L3788),0),0)</f>
        <v>0</v>
      </c>
    </row>
    <row r="3789" customFormat="false" ht="15.75" hidden="false" customHeight="false" outlineLevel="0" collapsed="false">
      <c r="A3789" s="1" t="n">
        <v>3758</v>
      </c>
      <c r="B3789" s="2" t="n">
        <v>10</v>
      </c>
      <c r="C3789" s="2" t="n">
        <v>9.83434439084737</v>
      </c>
      <c r="D3789" s="2" t="n">
        <v>9.73732991441386</v>
      </c>
      <c r="E3789" s="2" t="n">
        <v>9.32441582024241</v>
      </c>
      <c r="F3789" s="2" t="n">
        <v>7.8550092981678</v>
      </c>
      <c r="G3789" s="2" t="n">
        <v>7.72846204924505</v>
      </c>
      <c r="H3789" s="1" t="n">
        <v>7.52775679122358</v>
      </c>
      <c r="I3789" s="1" t="n">
        <v>7.49677602744403</v>
      </c>
      <c r="J3789" s="1" t="n">
        <v>7.29890210232392</v>
      </c>
      <c r="K3789" s="1" t="n">
        <v>7.27678267850738</v>
      </c>
      <c r="L3789" s="1" t="n">
        <v>7.84496989361444</v>
      </c>
      <c r="M3789" s="58" t="n">
        <f aca="false">+MAX(B3789:L3789)</f>
        <v>10</v>
      </c>
      <c r="N3789" s="58" t="n">
        <f aca="false">+MIN(B3789:L3789)</f>
        <v>7.27678267850738</v>
      </c>
      <c r="O3789" s="59" t="n">
        <f aca="false">+IF(M3789&lt;$E$9,IF(N3789&gt;$E$10,MAX((L3789-$E$8),0)),0)</f>
        <v>0</v>
      </c>
      <c r="P3789" s="60" t="n">
        <f aca="false">+IF(M3789&lt;$E$9,IF(N3789&gt;$E$10,MAX(($E$8-L3789),0)),0)</f>
        <v>2.15503010638556</v>
      </c>
      <c r="Q3789" s="59" t="n">
        <f aca="false">+IF(M3789&gt;=$E$9,OR(N3789&lt;=$E$10,1,0))</f>
        <v>0</v>
      </c>
      <c r="R3789" s="59" t="n">
        <f aca="false">+IF(Q3789=TRUE(),MAX((L3789-10),0),0)</f>
        <v>0</v>
      </c>
      <c r="S3789" s="59" t="n">
        <f aca="false">+IF(Q3789=TRUE(),MAX((10-L3789),0),0)</f>
        <v>0</v>
      </c>
    </row>
    <row r="3790" customFormat="false" ht="15.75" hidden="false" customHeight="false" outlineLevel="0" collapsed="false">
      <c r="A3790" s="1" t="n">
        <v>3759</v>
      </c>
      <c r="B3790" s="2" t="n">
        <v>10</v>
      </c>
      <c r="C3790" s="2" t="n">
        <v>9.55056926012876</v>
      </c>
      <c r="D3790" s="2" t="n">
        <v>9.91789754822904</v>
      </c>
      <c r="E3790" s="2" t="n">
        <v>10.0020722499442</v>
      </c>
      <c r="F3790" s="2" t="n">
        <v>10.2842493654681</v>
      </c>
      <c r="G3790" s="2" t="n">
        <v>10.2696921083889</v>
      </c>
      <c r="H3790" s="1" t="n">
        <v>10.2098556788041</v>
      </c>
      <c r="I3790" s="1" t="n">
        <v>10.6040139889052</v>
      </c>
      <c r="J3790" s="1" t="n">
        <v>9.84356149408045</v>
      </c>
      <c r="K3790" s="1" t="n">
        <v>9.34856141718875</v>
      </c>
      <c r="L3790" s="1" t="n">
        <v>10.0221309435353</v>
      </c>
      <c r="M3790" s="58" t="n">
        <f aca="false">+MAX(B3790:L3790)</f>
        <v>10.6040139889052</v>
      </c>
      <c r="N3790" s="58" t="n">
        <f aca="false">+MIN(B3790:L3790)</f>
        <v>9.34856141718875</v>
      </c>
      <c r="O3790" s="59" t="n">
        <f aca="false">+IF(M3790&lt;$E$9,IF(N3790&gt;$E$10,MAX((L3790-$E$8),0)),0)</f>
        <v>0.022130943535279</v>
      </c>
      <c r="P3790" s="60" t="n">
        <f aca="false">+IF(M3790&lt;$E$9,IF(N3790&gt;$E$10,MAX(($E$8-L3790),0)),0)</f>
        <v>0</v>
      </c>
      <c r="Q3790" s="59" t="n">
        <f aca="false">+IF(M3790&gt;=$E$9,OR(N3790&lt;=$E$10,1,0))</f>
        <v>0</v>
      </c>
      <c r="R3790" s="59" t="n">
        <f aca="false">+IF(Q3790=TRUE(),MAX((L3790-10),0),0)</f>
        <v>0</v>
      </c>
      <c r="S3790" s="59" t="n">
        <f aca="false">+IF(Q3790=TRUE(),MAX((10-L3790),0),0)</f>
        <v>0</v>
      </c>
    </row>
    <row r="3791" customFormat="false" ht="15.75" hidden="false" customHeight="false" outlineLevel="0" collapsed="false">
      <c r="A3791" s="1" t="n">
        <v>3760</v>
      </c>
      <c r="B3791" s="2" t="n">
        <v>10</v>
      </c>
      <c r="C3791" s="2" t="n">
        <v>10.5640422422928</v>
      </c>
      <c r="D3791" s="2" t="n">
        <v>10.0954148966204</v>
      </c>
      <c r="E3791" s="2" t="n">
        <v>9.51990092333444</v>
      </c>
      <c r="F3791" s="2" t="n">
        <v>9.4559940249393</v>
      </c>
      <c r="G3791" s="2" t="n">
        <v>9.35548853740408</v>
      </c>
      <c r="H3791" s="1" t="n">
        <v>9.27414172707001</v>
      </c>
      <c r="I3791" s="1" t="n">
        <v>9.42511150323313</v>
      </c>
      <c r="J3791" s="1" t="n">
        <v>9.16108066411704</v>
      </c>
      <c r="K3791" s="1" t="n">
        <v>9.30197570592882</v>
      </c>
      <c r="L3791" s="1" t="n">
        <v>9.44399435198947</v>
      </c>
      <c r="M3791" s="58" t="n">
        <f aca="false">+MAX(B3791:L3791)</f>
        <v>10.5640422422928</v>
      </c>
      <c r="N3791" s="58" t="n">
        <f aca="false">+MIN(B3791:L3791)</f>
        <v>9.16108066411704</v>
      </c>
      <c r="O3791" s="59" t="n">
        <f aca="false">+IF(M3791&lt;$E$9,IF(N3791&gt;$E$10,MAX((L3791-$E$8),0)),0)</f>
        <v>0</v>
      </c>
      <c r="P3791" s="60" t="n">
        <f aca="false">+IF(M3791&lt;$E$9,IF(N3791&gt;$E$10,MAX(($E$8-L3791),0)),0)</f>
        <v>0.556005648010526</v>
      </c>
      <c r="Q3791" s="59" t="n">
        <f aca="false">+IF(M3791&gt;=$E$9,OR(N3791&lt;=$E$10,1,0))</f>
        <v>0</v>
      </c>
      <c r="R3791" s="59" t="n">
        <f aca="false">+IF(Q3791=TRUE(),MAX((L3791-10),0),0)</f>
        <v>0</v>
      </c>
      <c r="S3791" s="59" t="n">
        <f aca="false">+IF(Q3791=TRUE(),MAX((10-L3791),0),0)</f>
        <v>0</v>
      </c>
    </row>
    <row r="3792" customFormat="false" ht="15.75" hidden="false" customHeight="false" outlineLevel="0" collapsed="false">
      <c r="A3792" s="1" t="n">
        <v>3761</v>
      </c>
      <c r="B3792" s="2" t="n">
        <v>10</v>
      </c>
      <c r="C3792" s="2" t="n">
        <v>9.91046542106322</v>
      </c>
      <c r="D3792" s="2" t="n">
        <v>9.86861709964061</v>
      </c>
      <c r="E3792" s="2" t="n">
        <v>9.49712327488766</v>
      </c>
      <c r="F3792" s="2" t="n">
        <v>9.59672795989353</v>
      </c>
      <c r="G3792" s="2" t="n">
        <v>9.36799845269356</v>
      </c>
      <c r="H3792" s="1" t="n">
        <v>9.44665522640161</v>
      </c>
      <c r="I3792" s="1" t="n">
        <v>9.17255101987935</v>
      </c>
      <c r="J3792" s="1" t="n">
        <v>9.3747888635786</v>
      </c>
      <c r="K3792" s="1" t="n">
        <v>9.32055836095083</v>
      </c>
      <c r="L3792" s="1" t="n">
        <v>9.1972532184404</v>
      </c>
      <c r="M3792" s="58" t="n">
        <f aca="false">+MAX(B3792:L3792)</f>
        <v>10</v>
      </c>
      <c r="N3792" s="58" t="n">
        <f aca="false">+MIN(B3792:L3792)</f>
        <v>9.17255101987935</v>
      </c>
      <c r="O3792" s="59" t="n">
        <f aca="false">+IF(M3792&lt;$E$9,IF(N3792&gt;$E$10,MAX((L3792-$E$8),0)),0)</f>
        <v>0</v>
      </c>
      <c r="P3792" s="60" t="n">
        <f aca="false">+IF(M3792&lt;$E$9,IF(N3792&gt;$E$10,MAX(($E$8-L3792),0)),0)</f>
        <v>0.802746781559604</v>
      </c>
      <c r="Q3792" s="59" t="n">
        <f aca="false">+IF(M3792&gt;=$E$9,OR(N3792&lt;=$E$10,1,0))</f>
        <v>0</v>
      </c>
      <c r="R3792" s="59" t="n">
        <f aca="false">+IF(Q3792=TRUE(),MAX((L3792-10),0),0)</f>
        <v>0</v>
      </c>
      <c r="S3792" s="59" t="n">
        <f aca="false">+IF(Q3792=TRUE(),MAX((10-L3792),0),0)</f>
        <v>0</v>
      </c>
    </row>
    <row r="3793" customFormat="false" ht="15.75" hidden="false" customHeight="false" outlineLevel="0" collapsed="false">
      <c r="A3793" s="1" t="n">
        <v>3762</v>
      </c>
      <c r="B3793" s="2" t="n">
        <v>10</v>
      </c>
      <c r="C3793" s="2" t="n">
        <v>10.5936309464</v>
      </c>
      <c r="D3793" s="2" t="n">
        <v>10.0526775462535</v>
      </c>
      <c r="E3793" s="2" t="n">
        <v>11.6203795307418</v>
      </c>
      <c r="F3793" s="2" t="n">
        <v>11.4092679799553</v>
      </c>
      <c r="G3793" s="2" t="n">
        <v>11.3375864329968</v>
      </c>
      <c r="H3793" s="1" t="n">
        <v>11.7372517904188</v>
      </c>
      <c r="I3793" s="1" t="n">
        <v>13.2845343316113</v>
      </c>
      <c r="J3793" s="1" t="n">
        <v>13.3736444309968</v>
      </c>
      <c r="K3793" s="1" t="n">
        <v>13.4732795633512</v>
      </c>
      <c r="L3793" s="1" t="n">
        <v>13.5450797300913</v>
      </c>
      <c r="M3793" s="58" t="n">
        <f aca="false">+MAX(B3793:L3793)</f>
        <v>13.5450797300913</v>
      </c>
      <c r="N3793" s="58" t="n">
        <f aca="false">+MIN(B3793:L3793)</f>
        <v>10</v>
      </c>
      <c r="O3793" s="59" t="n">
        <f aca="false">+IF(M3793&lt;$E$9,IF(N3793&gt;$E$10,MAX((L3793-$E$8),0)),0)</f>
        <v>3.54507973009129</v>
      </c>
      <c r="P3793" s="60" t="n">
        <f aca="false">+IF(M3793&lt;$E$9,IF(N3793&gt;$E$10,MAX(($E$8-L3793),0)),0)</f>
        <v>0</v>
      </c>
      <c r="Q3793" s="59" t="n">
        <f aca="false">+IF(M3793&gt;=$E$9,OR(N3793&lt;=$E$10,1,0))</f>
        <v>0</v>
      </c>
      <c r="R3793" s="59" t="n">
        <f aca="false">+IF(Q3793=TRUE(),MAX((L3793-10),0),0)</f>
        <v>0</v>
      </c>
      <c r="S3793" s="59" t="n">
        <f aca="false">+IF(Q3793=TRUE(),MAX((10-L3793),0),0)</f>
        <v>0</v>
      </c>
    </row>
    <row r="3794" customFormat="false" ht="15.75" hidden="false" customHeight="false" outlineLevel="0" collapsed="false">
      <c r="A3794" s="1" t="n">
        <v>3763</v>
      </c>
      <c r="B3794" s="2" t="n">
        <v>10</v>
      </c>
      <c r="C3794" s="2" t="n">
        <v>9.75299012945301</v>
      </c>
      <c r="D3794" s="2" t="n">
        <v>10.2938266744966</v>
      </c>
      <c r="E3794" s="2" t="n">
        <v>10.5733193566912</v>
      </c>
      <c r="F3794" s="2" t="n">
        <v>10.9151729465813</v>
      </c>
      <c r="G3794" s="2" t="n">
        <v>10.0868751776238</v>
      </c>
      <c r="H3794" s="1" t="n">
        <v>9.59408821818119</v>
      </c>
      <c r="I3794" s="1" t="n">
        <v>10.0457348295399</v>
      </c>
      <c r="J3794" s="1" t="n">
        <v>10.9493740901665</v>
      </c>
      <c r="K3794" s="1" t="n">
        <v>10.2962288913302</v>
      </c>
      <c r="L3794" s="1" t="n">
        <v>9.58761635284747</v>
      </c>
      <c r="M3794" s="58" t="n">
        <f aca="false">+MAX(B3794:L3794)</f>
        <v>10.9493740901665</v>
      </c>
      <c r="N3794" s="58" t="n">
        <f aca="false">+MIN(B3794:L3794)</f>
        <v>9.58761635284747</v>
      </c>
      <c r="O3794" s="59" t="n">
        <f aca="false">+IF(M3794&lt;$E$9,IF(N3794&gt;$E$10,MAX((L3794-$E$8),0)),0)</f>
        <v>0</v>
      </c>
      <c r="P3794" s="60" t="n">
        <f aca="false">+IF(M3794&lt;$E$9,IF(N3794&gt;$E$10,MAX(($E$8-L3794),0)),0)</f>
        <v>0.412383647152534</v>
      </c>
      <c r="Q3794" s="59" t="n">
        <f aca="false">+IF(M3794&gt;=$E$9,OR(N3794&lt;=$E$10,1,0))</f>
        <v>0</v>
      </c>
      <c r="R3794" s="59" t="n">
        <f aca="false">+IF(Q3794=TRUE(),MAX((L3794-10),0),0)</f>
        <v>0</v>
      </c>
      <c r="S3794" s="59" t="n">
        <f aca="false">+IF(Q3794=TRUE(),MAX((10-L3794),0),0)</f>
        <v>0</v>
      </c>
    </row>
    <row r="3795" customFormat="false" ht="15.75" hidden="false" customHeight="false" outlineLevel="0" collapsed="false">
      <c r="A3795" s="1" t="n">
        <v>3764</v>
      </c>
      <c r="B3795" s="2" t="n">
        <v>10</v>
      </c>
      <c r="C3795" s="2" t="n">
        <v>10.2040961418746</v>
      </c>
      <c r="D3795" s="2" t="n">
        <v>10.8475580074617</v>
      </c>
      <c r="E3795" s="2" t="n">
        <v>10.132232414152</v>
      </c>
      <c r="F3795" s="2" t="n">
        <v>10.3095965344286</v>
      </c>
      <c r="G3795" s="2" t="n">
        <v>10.8031081310222</v>
      </c>
      <c r="H3795" s="1" t="n">
        <v>9.63105722438657</v>
      </c>
      <c r="I3795" s="1" t="n">
        <v>10.2644580054624</v>
      </c>
      <c r="J3795" s="1" t="n">
        <v>9.93050543116767</v>
      </c>
      <c r="K3795" s="1" t="n">
        <v>10.100564541966</v>
      </c>
      <c r="L3795" s="1" t="n">
        <v>10.7734395593274</v>
      </c>
      <c r="M3795" s="58" t="n">
        <f aca="false">+MAX(B3795:L3795)</f>
        <v>10.8475580074617</v>
      </c>
      <c r="N3795" s="58" t="n">
        <f aca="false">+MIN(B3795:L3795)</f>
        <v>9.63105722438657</v>
      </c>
      <c r="O3795" s="59" t="n">
        <f aca="false">+IF(M3795&lt;$E$9,IF(N3795&gt;$E$10,MAX((L3795-$E$8),0)),0)</f>
        <v>0.773439559327395</v>
      </c>
      <c r="P3795" s="60" t="n">
        <f aca="false">+IF(M3795&lt;$E$9,IF(N3795&gt;$E$10,MAX(($E$8-L3795),0)),0)</f>
        <v>0</v>
      </c>
      <c r="Q3795" s="59" t="n">
        <f aca="false">+IF(M3795&gt;=$E$9,OR(N3795&lt;=$E$10,1,0))</f>
        <v>0</v>
      </c>
      <c r="R3795" s="59" t="n">
        <f aca="false">+IF(Q3795=TRUE(),MAX((L3795-10),0),0)</f>
        <v>0</v>
      </c>
      <c r="S3795" s="59" t="n">
        <f aca="false">+IF(Q3795=TRUE(),MAX((10-L3795),0),0)</f>
        <v>0</v>
      </c>
    </row>
    <row r="3796" customFormat="false" ht="15.75" hidden="false" customHeight="false" outlineLevel="0" collapsed="false">
      <c r="A3796" s="1" t="n">
        <v>3765</v>
      </c>
      <c r="B3796" s="2" t="n">
        <v>10</v>
      </c>
      <c r="C3796" s="2" t="n">
        <v>10.5542012583812</v>
      </c>
      <c r="D3796" s="2" t="n">
        <v>9.85122894632196</v>
      </c>
      <c r="E3796" s="2" t="n">
        <v>9.31375532051126</v>
      </c>
      <c r="F3796" s="2" t="n">
        <v>9.23364961330755</v>
      </c>
      <c r="G3796" s="2" t="n">
        <v>10.1054869295898</v>
      </c>
      <c r="H3796" s="1" t="n">
        <v>10.9845373007792</v>
      </c>
      <c r="I3796" s="1" t="n">
        <v>9.91046677008195</v>
      </c>
      <c r="J3796" s="1" t="n">
        <v>10.5762231266566</v>
      </c>
      <c r="K3796" s="1" t="n">
        <v>11.1797525431723</v>
      </c>
      <c r="L3796" s="1" t="n">
        <v>9.76128575446941</v>
      </c>
      <c r="M3796" s="58" t="n">
        <f aca="false">+MAX(B3796:L3796)</f>
        <v>11.1797525431723</v>
      </c>
      <c r="N3796" s="58" t="n">
        <f aca="false">+MIN(B3796:L3796)</f>
        <v>9.23364961330755</v>
      </c>
      <c r="O3796" s="59" t="n">
        <f aca="false">+IF(M3796&lt;$E$9,IF(N3796&gt;$E$10,MAX((L3796-$E$8),0)),0)</f>
        <v>0</v>
      </c>
      <c r="P3796" s="60" t="n">
        <f aca="false">+IF(M3796&lt;$E$9,IF(N3796&gt;$E$10,MAX(($E$8-L3796),0)),0)</f>
        <v>0.238714245530586</v>
      </c>
      <c r="Q3796" s="59" t="n">
        <f aca="false">+IF(M3796&gt;=$E$9,OR(N3796&lt;=$E$10,1,0))</f>
        <v>0</v>
      </c>
      <c r="R3796" s="59" t="n">
        <f aca="false">+IF(Q3796=TRUE(),MAX((L3796-10),0),0)</f>
        <v>0</v>
      </c>
      <c r="S3796" s="59" t="n">
        <f aca="false">+IF(Q3796=TRUE(),MAX((10-L3796),0),0)</f>
        <v>0</v>
      </c>
    </row>
    <row r="3797" customFormat="false" ht="15.75" hidden="false" customHeight="false" outlineLevel="0" collapsed="false">
      <c r="A3797" s="1" t="n">
        <v>3766</v>
      </c>
      <c r="B3797" s="2" t="n">
        <v>10</v>
      </c>
      <c r="C3797" s="2" t="n">
        <v>9.49506251165431</v>
      </c>
      <c r="D3797" s="2" t="n">
        <v>9.929478418838</v>
      </c>
      <c r="E3797" s="2" t="n">
        <v>10.7452906595667</v>
      </c>
      <c r="F3797" s="2" t="n">
        <v>11.6328457691272</v>
      </c>
      <c r="G3797" s="2" t="n">
        <v>10.9871499113535</v>
      </c>
      <c r="H3797" s="1" t="n">
        <v>11.1937262913627</v>
      </c>
      <c r="I3797" s="1" t="n">
        <v>11.2993070789586</v>
      </c>
      <c r="J3797" s="1" t="n">
        <v>11.090018277935</v>
      </c>
      <c r="K3797" s="1" t="n">
        <v>10.6087725939768</v>
      </c>
      <c r="L3797" s="1" t="n">
        <v>10.8285837848388</v>
      </c>
      <c r="M3797" s="58" t="n">
        <f aca="false">+MAX(B3797:L3797)</f>
        <v>11.6328457691272</v>
      </c>
      <c r="N3797" s="58" t="n">
        <f aca="false">+MIN(B3797:L3797)</f>
        <v>9.49506251165431</v>
      </c>
      <c r="O3797" s="59" t="n">
        <f aca="false">+IF(M3797&lt;$E$9,IF(N3797&gt;$E$10,MAX((L3797-$E$8),0)),0)</f>
        <v>0.828583784838781</v>
      </c>
      <c r="P3797" s="60" t="n">
        <f aca="false">+IF(M3797&lt;$E$9,IF(N3797&gt;$E$10,MAX(($E$8-L3797),0)),0)</f>
        <v>0</v>
      </c>
      <c r="Q3797" s="59" t="n">
        <f aca="false">+IF(M3797&gt;=$E$9,OR(N3797&lt;=$E$10,1,0))</f>
        <v>0</v>
      </c>
      <c r="R3797" s="59" t="n">
        <f aca="false">+IF(Q3797=TRUE(),MAX((L3797-10),0),0)</f>
        <v>0</v>
      </c>
      <c r="S3797" s="59" t="n">
        <f aca="false">+IF(Q3797=TRUE(),MAX((10-L3797),0),0)</f>
        <v>0</v>
      </c>
    </row>
    <row r="3798" customFormat="false" ht="15.75" hidden="false" customHeight="false" outlineLevel="0" collapsed="false">
      <c r="A3798" s="1" t="n">
        <v>3767</v>
      </c>
      <c r="B3798" s="2" t="n">
        <v>10</v>
      </c>
      <c r="C3798" s="2" t="n">
        <v>8.7550859663143</v>
      </c>
      <c r="D3798" s="2" t="n">
        <v>8.61173285462484</v>
      </c>
      <c r="E3798" s="2" t="n">
        <v>8.59896168074372</v>
      </c>
      <c r="F3798" s="2" t="n">
        <v>10.2203020640481</v>
      </c>
      <c r="G3798" s="2" t="n">
        <v>11.5336211793022</v>
      </c>
      <c r="H3798" s="1" t="n">
        <v>12.1804663369624</v>
      </c>
      <c r="I3798" s="1" t="n">
        <v>10.8706503137549</v>
      </c>
      <c r="J3798" s="1" t="n">
        <v>12.0267126512743</v>
      </c>
      <c r="K3798" s="1" t="n">
        <v>11.7776781440443</v>
      </c>
      <c r="L3798" s="1" t="n">
        <v>12.2846269608617</v>
      </c>
      <c r="M3798" s="58" t="n">
        <f aca="false">+MAX(B3798:L3798)</f>
        <v>12.2846269608617</v>
      </c>
      <c r="N3798" s="58" t="n">
        <f aca="false">+MIN(B3798:L3798)</f>
        <v>8.59896168074372</v>
      </c>
      <c r="O3798" s="59" t="n">
        <f aca="false">+IF(M3798&lt;$E$9,IF(N3798&gt;$E$10,MAX((L3798-$E$8),0)),0)</f>
        <v>2.28462696086165</v>
      </c>
      <c r="P3798" s="60" t="n">
        <f aca="false">+IF(M3798&lt;$E$9,IF(N3798&gt;$E$10,MAX(($E$8-L3798),0)),0)</f>
        <v>0</v>
      </c>
      <c r="Q3798" s="59" t="n">
        <f aca="false">+IF(M3798&gt;=$E$9,OR(N3798&lt;=$E$10,1,0))</f>
        <v>0</v>
      </c>
      <c r="R3798" s="59" t="n">
        <f aca="false">+IF(Q3798=TRUE(),MAX((L3798-10),0),0)</f>
        <v>0</v>
      </c>
      <c r="S3798" s="59" t="n">
        <f aca="false">+IF(Q3798=TRUE(),MAX((10-L3798),0),0)</f>
        <v>0</v>
      </c>
    </row>
    <row r="3799" customFormat="false" ht="15.75" hidden="false" customHeight="false" outlineLevel="0" collapsed="false">
      <c r="A3799" s="1" t="n">
        <v>3768</v>
      </c>
      <c r="B3799" s="2" t="n">
        <v>10</v>
      </c>
      <c r="C3799" s="2" t="n">
        <v>9.0413625398577</v>
      </c>
      <c r="D3799" s="2" t="n">
        <v>8.6440148385267</v>
      </c>
      <c r="E3799" s="2" t="n">
        <v>8.42225759385668</v>
      </c>
      <c r="F3799" s="2" t="n">
        <v>8.57488253828893</v>
      </c>
      <c r="G3799" s="2" t="n">
        <v>8.09592415809246</v>
      </c>
      <c r="H3799" s="1" t="n">
        <v>8.96467134425279</v>
      </c>
      <c r="I3799" s="1" t="n">
        <v>8.91073986751291</v>
      </c>
      <c r="J3799" s="1" t="n">
        <v>8.53406260594403</v>
      </c>
      <c r="K3799" s="1" t="n">
        <v>8.29502350836758</v>
      </c>
      <c r="L3799" s="1" t="n">
        <v>8.24287460240477</v>
      </c>
      <c r="M3799" s="58" t="n">
        <f aca="false">+MAX(B3799:L3799)</f>
        <v>10</v>
      </c>
      <c r="N3799" s="58" t="n">
        <f aca="false">+MIN(B3799:L3799)</f>
        <v>8.09592415809246</v>
      </c>
      <c r="O3799" s="59" t="n">
        <f aca="false">+IF(M3799&lt;$E$9,IF(N3799&gt;$E$10,MAX((L3799-$E$8),0)),0)</f>
        <v>0</v>
      </c>
      <c r="P3799" s="60" t="n">
        <f aca="false">+IF(M3799&lt;$E$9,IF(N3799&gt;$E$10,MAX(($E$8-L3799),0)),0)</f>
        <v>1.75712539759523</v>
      </c>
      <c r="Q3799" s="59" t="n">
        <f aca="false">+IF(M3799&gt;=$E$9,OR(N3799&lt;=$E$10,1,0))</f>
        <v>0</v>
      </c>
      <c r="R3799" s="59" t="n">
        <f aca="false">+IF(Q3799=TRUE(),MAX((L3799-10),0),0)</f>
        <v>0</v>
      </c>
      <c r="S3799" s="59" t="n">
        <f aca="false">+IF(Q3799=TRUE(),MAX((10-L3799),0),0)</f>
        <v>0</v>
      </c>
    </row>
    <row r="3800" customFormat="false" ht="15.75" hidden="false" customHeight="false" outlineLevel="0" collapsed="false">
      <c r="A3800" s="1" t="n">
        <v>3769</v>
      </c>
      <c r="B3800" s="2" t="n">
        <v>10</v>
      </c>
      <c r="C3800" s="2" t="n">
        <v>8.51794902856964</v>
      </c>
      <c r="D3800" s="2" t="n">
        <v>8.87983571432438</v>
      </c>
      <c r="E3800" s="2" t="n">
        <v>9.14576273236141</v>
      </c>
      <c r="F3800" s="2" t="n">
        <v>9.03473090134005</v>
      </c>
      <c r="G3800" s="2" t="n">
        <v>8.87725930196817</v>
      </c>
      <c r="H3800" s="1" t="n">
        <v>9.90693736801808</v>
      </c>
      <c r="I3800" s="1" t="n">
        <v>10.3973286364788</v>
      </c>
      <c r="J3800" s="1" t="n">
        <v>10.3971625549712</v>
      </c>
      <c r="K3800" s="1" t="n">
        <v>10.4765839489568</v>
      </c>
      <c r="L3800" s="1" t="n">
        <v>10.5991500531445</v>
      </c>
      <c r="M3800" s="58" t="n">
        <f aca="false">+MAX(B3800:L3800)</f>
        <v>10.5991500531445</v>
      </c>
      <c r="N3800" s="58" t="n">
        <f aca="false">+MIN(B3800:L3800)</f>
        <v>8.51794902856964</v>
      </c>
      <c r="O3800" s="59" t="n">
        <f aca="false">+IF(M3800&lt;$E$9,IF(N3800&gt;$E$10,MAX((L3800-$E$8),0)),0)</f>
        <v>0.599150053144452</v>
      </c>
      <c r="P3800" s="60" t="n">
        <f aca="false">+IF(M3800&lt;$E$9,IF(N3800&gt;$E$10,MAX(($E$8-L3800),0)),0)</f>
        <v>0</v>
      </c>
      <c r="Q3800" s="59" t="n">
        <f aca="false">+IF(M3800&gt;=$E$9,OR(N3800&lt;=$E$10,1,0))</f>
        <v>0</v>
      </c>
      <c r="R3800" s="59" t="n">
        <f aca="false">+IF(Q3800=TRUE(),MAX((L3800-10),0),0)</f>
        <v>0</v>
      </c>
      <c r="S3800" s="59" t="n">
        <f aca="false">+IF(Q3800=TRUE(),MAX((10-L3800),0),0)</f>
        <v>0</v>
      </c>
    </row>
    <row r="3801" customFormat="false" ht="15.75" hidden="false" customHeight="false" outlineLevel="0" collapsed="false">
      <c r="A3801" s="1" t="n">
        <v>3770</v>
      </c>
      <c r="B3801" s="2" t="n">
        <v>10</v>
      </c>
      <c r="C3801" s="2" t="n">
        <v>10.2311253370755</v>
      </c>
      <c r="D3801" s="2" t="n">
        <v>10.3192490329425</v>
      </c>
      <c r="E3801" s="2" t="n">
        <v>11.3549352149145</v>
      </c>
      <c r="F3801" s="2" t="n">
        <v>10.9602891370926</v>
      </c>
      <c r="G3801" s="2" t="n">
        <v>11.9461014874938</v>
      </c>
      <c r="H3801" s="1" t="n">
        <v>10.6477483117305</v>
      </c>
      <c r="I3801" s="1" t="n">
        <v>10.9711173059146</v>
      </c>
      <c r="J3801" s="1" t="n">
        <v>10.4417758491098</v>
      </c>
      <c r="K3801" s="1" t="n">
        <v>9.9426984400066</v>
      </c>
      <c r="L3801" s="1" t="n">
        <v>10.2879724343561</v>
      </c>
      <c r="M3801" s="58" t="n">
        <f aca="false">+MAX(B3801:L3801)</f>
        <v>11.9461014874938</v>
      </c>
      <c r="N3801" s="58" t="n">
        <f aca="false">+MIN(B3801:L3801)</f>
        <v>9.9426984400066</v>
      </c>
      <c r="O3801" s="59" t="n">
        <f aca="false">+IF(M3801&lt;$E$9,IF(N3801&gt;$E$10,MAX((L3801-$E$8),0)),0)</f>
        <v>0.287972434356123</v>
      </c>
      <c r="P3801" s="60" t="n">
        <f aca="false">+IF(M3801&lt;$E$9,IF(N3801&gt;$E$10,MAX(($E$8-L3801),0)),0)</f>
        <v>0</v>
      </c>
      <c r="Q3801" s="59" t="n">
        <f aca="false">+IF(M3801&gt;=$E$9,OR(N3801&lt;=$E$10,1,0))</f>
        <v>0</v>
      </c>
      <c r="R3801" s="59" t="n">
        <f aca="false">+IF(Q3801=TRUE(),MAX((L3801-10),0),0)</f>
        <v>0</v>
      </c>
      <c r="S3801" s="59" t="n">
        <f aca="false">+IF(Q3801=TRUE(),MAX((10-L3801),0),0)</f>
        <v>0</v>
      </c>
    </row>
    <row r="3802" customFormat="false" ht="15.75" hidden="false" customHeight="false" outlineLevel="0" collapsed="false">
      <c r="A3802" s="1" t="n">
        <v>3771</v>
      </c>
      <c r="B3802" s="2" t="n">
        <v>10</v>
      </c>
      <c r="C3802" s="2" t="n">
        <v>10.1906750452929</v>
      </c>
      <c r="D3802" s="2" t="n">
        <v>10.2116013288258</v>
      </c>
      <c r="E3802" s="2" t="n">
        <v>10.8655942044459</v>
      </c>
      <c r="F3802" s="2" t="n">
        <v>11.0980105011899</v>
      </c>
      <c r="G3802" s="2" t="n">
        <v>11.0409216026041</v>
      </c>
      <c r="H3802" s="1" t="n">
        <v>9.93434604894709</v>
      </c>
      <c r="I3802" s="1" t="n">
        <v>8.98404213074902</v>
      </c>
      <c r="J3802" s="1" t="n">
        <v>9.36783861710583</v>
      </c>
      <c r="K3802" s="1" t="n">
        <v>8.93933018595685</v>
      </c>
      <c r="L3802" s="1" t="n">
        <v>8.25669181398525</v>
      </c>
      <c r="M3802" s="58" t="n">
        <f aca="false">+MAX(B3802:L3802)</f>
        <v>11.0980105011899</v>
      </c>
      <c r="N3802" s="58" t="n">
        <f aca="false">+MIN(B3802:L3802)</f>
        <v>8.25669181398525</v>
      </c>
      <c r="O3802" s="59" t="n">
        <f aca="false">+IF(M3802&lt;$E$9,IF(N3802&gt;$E$10,MAX((L3802-$E$8),0)),0)</f>
        <v>0</v>
      </c>
      <c r="P3802" s="60" t="n">
        <f aca="false">+IF(M3802&lt;$E$9,IF(N3802&gt;$E$10,MAX(($E$8-L3802),0)),0)</f>
        <v>1.74330818601475</v>
      </c>
      <c r="Q3802" s="59" t="n">
        <f aca="false">+IF(M3802&gt;=$E$9,OR(N3802&lt;=$E$10,1,0))</f>
        <v>0</v>
      </c>
      <c r="R3802" s="59" t="n">
        <f aca="false">+IF(Q3802=TRUE(),MAX((L3802-10),0),0)</f>
        <v>0</v>
      </c>
      <c r="S3802" s="59" t="n">
        <f aca="false">+IF(Q3802=TRUE(),MAX((10-L3802),0),0)</f>
        <v>0</v>
      </c>
    </row>
    <row r="3803" customFormat="false" ht="15.75" hidden="false" customHeight="false" outlineLevel="0" collapsed="false">
      <c r="A3803" s="1" t="n">
        <v>3772</v>
      </c>
      <c r="B3803" s="2" t="n">
        <v>10</v>
      </c>
      <c r="C3803" s="2" t="n">
        <v>9.72716163530403</v>
      </c>
      <c r="D3803" s="2" t="n">
        <v>9.86633154630972</v>
      </c>
      <c r="E3803" s="2" t="n">
        <v>10.6179960517831</v>
      </c>
      <c r="F3803" s="2" t="n">
        <v>11.3485075842604</v>
      </c>
      <c r="G3803" s="2" t="n">
        <v>11.8243985827688</v>
      </c>
      <c r="H3803" s="1" t="n">
        <v>11.926203465583</v>
      </c>
      <c r="I3803" s="1" t="n">
        <v>11.5498623024978</v>
      </c>
      <c r="J3803" s="1" t="n">
        <v>10.6634193895444</v>
      </c>
      <c r="K3803" s="1" t="n">
        <v>11.5956712364657</v>
      </c>
      <c r="L3803" s="1" t="n">
        <v>11.6887332440829</v>
      </c>
      <c r="M3803" s="58" t="n">
        <f aca="false">+MAX(B3803:L3803)</f>
        <v>11.926203465583</v>
      </c>
      <c r="N3803" s="58" t="n">
        <f aca="false">+MIN(B3803:L3803)</f>
        <v>9.72716163530403</v>
      </c>
      <c r="O3803" s="59" t="n">
        <f aca="false">+IF(M3803&lt;$E$9,IF(N3803&gt;$E$10,MAX((L3803-$E$8),0)),0)</f>
        <v>1.68873324408292</v>
      </c>
      <c r="P3803" s="60" t="n">
        <f aca="false">+IF(M3803&lt;$E$9,IF(N3803&gt;$E$10,MAX(($E$8-L3803),0)),0)</f>
        <v>0</v>
      </c>
      <c r="Q3803" s="59" t="n">
        <f aca="false">+IF(M3803&gt;=$E$9,OR(N3803&lt;=$E$10,1,0))</f>
        <v>0</v>
      </c>
      <c r="R3803" s="59" t="n">
        <f aca="false">+IF(Q3803=TRUE(),MAX((L3803-10),0),0)</f>
        <v>0</v>
      </c>
      <c r="S3803" s="59" t="n">
        <f aca="false">+IF(Q3803=TRUE(),MAX((10-L3803),0),0)</f>
        <v>0</v>
      </c>
    </row>
    <row r="3804" customFormat="false" ht="15.75" hidden="false" customHeight="false" outlineLevel="0" collapsed="false">
      <c r="A3804" s="1" t="n">
        <v>3773</v>
      </c>
      <c r="B3804" s="2" t="n">
        <v>10</v>
      </c>
      <c r="C3804" s="2" t="n">
        <v>10.0572087293719</v>
      </c>
      <c r="D3804" s="2" t="n">
        <v>9.97563084493867</v>
      </c>
      <c r="E3804" s="2" t="n">
        <v>10.3502857262608</v>
      </c>
      <c r="F3804" s="2" t="n">
        <v>10.2136068104922</v>
      </c>
      <c r="G3804" s="2" t="n">
        <v>10.2804690670308</v>
      </c>
      <c r="H3804" s="1" t="n">
        <v>11.350659786485</v>
      </c>
      <c r="I3804" s="1" t="n">
        <v>11.2297269780289</v>
      </c>
      <c r="J3804" s="1" t="n">
        <v>10.6688907880902</v>
      </c>
      <c r="K3804" s="1" t="n">
        <v>10.0425070283206</v>
      </c>
      <c r="L3804" s="1" t="n">
        <v>9.44018386574275</v>
      </c>
      <c r="M3804" s="58" t="n">
        <f aca="false">+MAX(B3804:L3804)</f>
        <v>11.350659786485</v>
      </c>
      <c r="N3804" s="58" t="n">
        <f aca="false">+MIN(B3804:L3804)</f>
        <v>9.44018386574275</v>
      </c>
      <c r="O3804" s="59" t="n">
        <f aca="false">+IF(M3804&lt;$E$9,IF(N3804&gt;$E$10,MAX((L3804-$E$8),0)),0)</f>
        <v>0</v>
      </c>
      <c r="P3804" s="60" t="n">
        <f aca="false">+IF(M3804&lt;$E$9,IF(N3804&gt;$E$10,MAX(($E$8-L3804),0)),0)</f>
        <v>0.559816134257254</v>
      </c>
      <c r="Q3804" s="59" t="n">
        <f aca="false">+IF(M3804&gt;=$E$9,OR(N3804&lt;=$E$10,1,0))</f>
        <v>0</v>
      </c>
      <c r="R3804" s="59" t="n">
        <f aca="false">+IF(Q3804=TRUE(),MAX((L3804-10),0),0)</f>
        <v>0</v>
      </c>
      <c r="S3804" s="59" t="n">
        <f aca="false">+IF(Q3804=TRUE(),MAX((10-L3804),0),0)</f>
        <v>0</v>
      </c>
    </row>
    <row r="3805" customFormat="false" ht="15.75" hidden="false" customHeight="false" outlineLevel="0" collapsed="false">
      <c r="A3805" s="1" t="n">
        <v>3774</v>
      </c>
      <c r="B3805" s="2" t="n">
        <v>10</v>
      </c>
      <c r="C3805" s="2" t="n">
        <v>10.3707243041858</v>
      </c>
      <c r="D3805" s="2" t="n">
        <v>10.6654994705919</v>
      </c>
      <c r="E3805" s="2" t="n">
        <v>10.9863513097</v>
      </c>
      <c r="F3805" s="2" t="n">
        <v>11.0827337153094</v>
      </c>
      <c r="G3805" s="2" t="n">
        <v>11.690590422833</v>
      </c>
      <c r="H3805" s="1" t="n">
        <v>11.1043379639619</v>
      </c>
      <c r="I3805" s="1" t="n">
        <v>11.8344550742465</v>
      </c>
      <c r="J3805" s="1" t="n">
        <v>12.8304214621511</v>
      </c>
      <c r="K3805" s="1" t="n">
        <v>12.5881603709382</v>
      </c>
      <c r="L3805" s="1" t="n">
        <v>12.1864604699488</v>
      </c>
      <c r="M3805" s="58" t="n">
        <f aca="false">+MAX(B3805:L3805)</f>
        <v>12.8304214621511</v>
      </c>
      <c r="N3805" s="58" t="n">
        <f aca="false">+MIN(B3805:L3805)</f>
        <v>10</v>
      </c>
      <c r="O3805" s="59" t="n">
        <f aca="false">+IF(M3805&lt;$E$9,IF(N3805&gt;$E$10,MAX((L3805-$E$8),0)),0)</f>
        <v>2.1864604699488</v>
      </c>
      <c r="P3805" s="60" t="n">
        <f aca="false">+IF(M3805&lt;$E$9,IF(N3805&gt;$E$10,MAX(($E$8-L3805),0)),0)</f>
        <v>0</v>
      </c>
      <c r="Q3805" s="59" t="n">
        <f aca="false">+IF(M3805&gt;=$E$9,OR(N3805&lt;=$E$10,1,0))</f>
        <v>0</v>
      </c>
      <c r="R3805" s="59" t="n">
        <f aca="false">+IF(Q3805=TRUE(),MAX((L3805-10),0),0)</f>
        <v>0</v>
      </c>
      <c r="S3805" s="59" t="n">
        <f aca="false">+IF(Q3805=TRUE(),MAX((10-L3805),0),0)</f>
        <v>0</v>
      </c>
    </row>
    <row r="3806" customFormat="false" ht="15.75" hidden="false" customHeight="false" outlineLevel="0" collapsed="false">
      <c r="A3806" s="1" t="n">
        <v>3775</v>
      </c>
      <c r="B3806" s="2" t="n">
        <v>10</v>
      </c>
      <c r="C3806" s="2" t="n">
        <v>9.80642208603441</v>
      </c>
      <c r="D3806" s="2" t="n">
        <v>9.60725254845221</v>
      </c>
      <c r="E3806" s="2" t="n">
        <v>9.01030448801599</v>
      </c>
      <c r="F3806" s="2" t="n">
        <v>8.38505915172465</v>
      </c>
      <c r="G3806" s="2" t="n">
        <v>8.21616961256403</v>
      </c>
      <c r="H3806" s="1" t="n">
        <v>7.7463125408651</v>
      </c>
      <c r="I3806" s="1" t="n">
        <v>7.83723833635345</v>
      </c>
      <c r="J3806" s="1" t="n">
        <v>7.74203488447884</v>
      </c>
      <c r="K3806" s="1" t="n">
        <v>8.19905952640542</v>
      </c>
      <c r="L3806" s="1" t="n">
        <v>7.88296214763779</v>
      </c>
      <c r="M3806" s="58" t="n">
        <f aca="false">+MAX(B3806:L3806)</f>
        <v>10</v>
      </c>
      <c r="N3806" s="58" t="n">
        <f aca="false">+MIN(B3806:L3806)</f>
        <v>7.74203488447884</v>
      </c>
      <c r="O3806" s="59" t="n">
        <f aca="false">+IF(M3806&lt;$E$9,IF(N3806&gt;$E$10,MAX((L3806-$E$8),0)),0)</f>
        <v>0</v>
      </c>
      <c r="P3806" s="60" t="n">
        <f aca="false">+IF(M3806&lt;$E$9,IF(N3806&gt;$E$10,MAX(($E$8-L3806),0)),0)</f>
        <v>2.11703785236221</v>
      </c>
      <c r="Q3806" s="59" t="n">
        <f aca="false">+IF(M3806&gt;=$E$9,OR(N3806&lt;=$E$10,1,0))</f>
        <v>0</v>
      </c>
      <c r="R3806" s="59" t="n">
        <f aca="false">+IF(Q3806=TRUE(),MAX((L3806-10),0),0)</f>
        <v>0</v>
      </c>
      <c r="S3806" s="59" t="n">
        <f aca="false">+IF(Q3806=TRUE(),MAX((10-L3806),0),0)</f>
        <v>0</v>
      </c>
    </row>
    <row r="3807" customFormat="false" ht="15.75" hidden="false" customHeight="false" outlineLevel="0" collapsed="false">
      <c r="A3807" s="1" t="n">
        <v>3776</v>
      </c>
      <c r="B3807" s="2" t="n">
        <v>10</v>
      </c>
      <c r="C3807" s="2" t="n">
        <v>9.05878613613997</v>
      </c>
      <c r="D3807" s="2" t="n">
        <v>8.29359969822068</v>
      </c>
      <c r="E3807" s="2" t="n">
        <v>8.62217660936679</v>
      </c>
      <c r="F3807" s="2" t="n">
        <v>8.68400884855767</v>
      </c>
      <c r="G3807" s="2" t="n">
        <v>7.98454371689848</v>
      </c>
      <c r="H3807" s="1" t="n">
        <v>8.88957542080318</v>
      </c>
      <c r="I3807" s="1" t="n">
        <v>7.18547121873627</v>
      </c>
      <c r="J3807" s="1" t="n">
        <v>7.19762024935815</v>
      </c>
      <c r="K3807" s="1" t="n">
        <v>6.84362258642848</v>
      </c>
      <c r="L3807" s="1" t="n">
        <v>6.7979377402984</v>
      </c>
      <c r="M3807" s="58" t="n">
        <f aca="false">+MAX(B3807:L3807)</f>
        <v>10</v>
      </c>
      <c r="N3807" s="58" t="n">
        <f aca="false">+MIN(B3807:L3807)</f>
        <v>6.7979377402984</v>
      </c>
      <c r="O3807" s="59" t="n">
        <f aca="false">+IF(M3807&lt;$E$9,IF(N3807&gt;$E$10,MAX((L3807-$E$8),0)),0)</f>
        <v>0</v>
      </c>
      <c r="P3807" s="60" t="n">
        <f aca="false">+IF(M3807&lt;$E$9,IF(N3807&gt;$E$10,MAX(($E$8-L3807),0)),0)</f>
        <v>3.20206225970161</v>
      </c>
      <c r="Q3807" s="59" t="n">
        <f aca="false">+IF(M3807&gt;=$E$9,OR(N3807&lt;=$E$10,1,0))</f>
        <v>0</v>
      </c>
      <c r="R3807" s="59" t="n">
        <f aca="false">+IF(Q3807=TRUE(),MAX((L3807-10),0),0)</f>
        <v>0</v>
      </c>
      <c r="S3807" s="59" t="n">
        <f aca="false">+IF(Q3807=TRUE(),MAX((10-L3807),0),0)</f>
        <v>0</v>
      </c>
    </row>
    <row r="3808" customFormat="false" ht="15.75" hidden="false" customHeight="false" outlineLevel="0" collapsed="false">
      <c r="A3808" s="1" t="n">
        <v>3777</v>
      </c>
      <c r="B3808" s="2" t="n">
        <v>10</v>
      </c>
      <c r="C3808" s="2" t="n">
        <v>10.2407530123306</v>
      </c>
      <c r="D3808" s="2" t="n">
        <v>10.2422520347183</v>
      </c>
      <c r="E3808" s="2" t="n">
        <v>9.97449520441112</v>
      </c>
      <c r="F3808" s="2" t="n">
        <v>9.69630080873866</v>
      </c>
      <c r="G3808" s="2" t="n">
        <v>9.00654439011726</v>
      </c>
      <c r="H3808" s="1" t="n">
        <v>9.17134371481511</v>
      </c>
      <c r="I3808" s="1" t="n">
        <v>8.25717031704902</v>
      </c>
      <c r="J3808" s="1" t="n">
        <v>8.09612671511407</v>
      </c>
      <c r="K3808" s="1" t="n">
        <v>7.96289576200795</v>
      </c>
      <c r="L3808" s="1" t="n">
        <v>8.23460558056308</v>
      </c>
      <c r="M3808" s="58" t="n">
        <f aca="false">+MAX(B3808:L3808)</f>
        <v>10.2422520347183</v>
      </c>
      <c r="N3808" s="58" t="n">
        <f aca="false">+MIN(B3808:L3808)</f>
        <v>7.96289576200795</v>
      </c>
      <c r="O3808" s="59" t="n">
        <f aca="false">+IF(M3808&lt;$E$9,IF(N3808&gt;$E$10,MAX((L3808-$E$8),0)),0)</f>
        <v>0</v>
      </c>
      <c r="P3808" s="60" t="n">
        <f aca="false">+IF(M3808&lt;$E$9,IF(N3808&gt;$E$10,MAX(($E$8-L3808),0)),0)</f>
        <v>1.76539441943692</v>
      </c>
      <c r="Q3808" s="59" t="n">
        <f aca="false">+IF(M3808&gt;=$E$9,OR(N3808&lt;=$E$10,1,0))</f>
        <v>0</v>
      </c>
      <c r="R3808" s="59" t="n">
        <f aca="false">+IF(Q3808=TRUE(),MAX((L3808-10),0),0)</f>
        <v>0</v>
      </c>
      <c r="S3808" s="59" t="n">
        <f aca="false">+IF(Q3808=TRUE(),MAX((10-L3808),0),0)</f>
        <v>0</v>
      </c>
    </row>
    <row r="3809" customFormat="false" ht="15.75" hidden="false" customHeight="false" outlineLevel="0" collapsed="false">
      <c r="A3809" s="1" t="n">
        <v>3778</v>
      </c>
      <c r="B3809" s="2" t="n">
        <v>10</v>
      </c>
      <c r="C3809" s="2" t="n">
        <v>9.98770436681026</v>
      </c>
      <c r="D3809" s="2" t="n">
        <v>9.94360634587783</v>
      </c>
      <c r="E3809" s="2" t="n">
        <v>9.46717354274665</v>
      </c>
      <c r="F3809" s="2" t="n">
        <v>9.60959140884169</v>
      </c>
      <c r="G3809" s="2" t="n">
        <v>9.36195295677767</v>
      </c>
      <c r="H3809" s="1" t="n">
        <v>9.32227041125661</v>
      </c>
      <c r="I3809" s="1" t="n">
        <v>10.4307958976853</v>
      </c>
      <c r="J3809" s="1" t="n">
        <v>10.7377294002886</v>
      </c>
      <c r="K3809" s="1" t="n">
        <v>10.6548193449638</v>
      </c>
      <c r="L3809" s="1" t="n">
        <v>10.1318327144156</v>
      </c>
      <c r="M3809" s="58" t="n">
        <f aca="false">+MAX(B3809:L3809)</f>
        <v>10.7377294002886</v>
      </c>
      <c r="N3809" s="58" t="n">
        <f aca="false">+MIN(B3809:L3809)</f>
        <v>9.32227041125661</v>
      </c>
      <c r="O3809" s="59" t="n">
        <f aca="false">+IF(M3809&lt;$E$9,IF(N3809&gt;$E$10,MAX((L3809-$E$8),0)),0)</f>
        <v>0.131832714415639</v>
      </c>
      <c r="P3809" s="60" t="n">
        <f aca="false">+IF(M3809&lt;$E$9,IF(N3809&gt;$E$10,MAX(($E$8-L3809),0)),0)</f>
        <v>0</v>
      </c>
      <c r="Q3809" s="59" t="n">
        <f aca="false">+IF(M3809&gt;=$E$9,OR(N3809&lt;=$E$10,1,0))</f>
        <v>0</v>
      </c>
      <c r="R3809" s="59" t="n">
        <f aca="false">+IF(Q3809=TRUE(),MAX((L3809-10),0),0)</f>
        <v>0</v>
      </c>
      <c r="S3809" s="59" t="n">
        <f aca="false">+IF(Q3809=TRUE(),MAX((10-L3809),0),0)</f>
        <v>0</v>
      </c>
    </row>
    <row r="3810" customFormat="false" ht="15.75" hidden="false" customHeight="false" outlineLevel="0" collapsed="false">
      <c r="A3810" s="1" t="n">
        <v>3779</v>
      </c>
      <c r="B3810" s="2" t="n">
        <v>10</v>
      </c>
      <c r="C3810" s="2" t="n">
        <v>9.37820830473933</v>
      </c>
      <c r="D3810" s="2" t="n">
        <v>9.42471554018346</v>
      </c>
      <c r="E3810" s="2" t="n">
        <v>9.815328092987</v>
      </c>
      <c r="F3810" s="2" t="n">
        <v>9.69069131609196</v>
      </c>
      <c r="G3810" s="2" t="n">
        <v>9.92508911062324</v>
      </c>
      <c r="H3810" s="1" t="n">
        <v>9.88343300453147</v>
      </c>
      <c r="I3810" s="1" t="n">
        <v>10.1501718213708</v>
      </c>
      <c r="J3810" s="1" t="n">
        <v>9.95802088943661</v>
      </c>
      <c r="K3810" s="1" t="n">
        <v>10.2809458131949</v>
      </c>
      <c r="L3810" s="1" t="n">
        <v>9.84232824461426</v>
      </c>
      <c r="M3810" s="58" t="n">
        <f aca="false">+MAX(B3810:L3810)</f>
        <v>10.2809458131949</v>
      </c>
      <c r="N3810" s="58" t="n">
        <f aca="false">+MIN(B3810:L3810)</f>
        <v>9.37820830473933</v>
      </c>
      <c r="O3810" s="59" t="n">
        <f aca="false">+IF(M3810&lt;$E$9,IF(N3810&gt;$E$10,MAX((L3810-$E$8),0)),0)</f>
        <v>0</v>
      </c>
      <c r="P3810" s="60" t="n">
        <f aca="false">+IF(M3810&lt;$E$9,IF(N3810&gt;$E$10,MAX(($E$8-L3810),0)),0)</f>
        <v>0.157671755385739</v>
      </c>
      <c r="Q3810" s="59" t="n">
        <f aca="false">+IF(M3810&gt;=$E$9,OR(N3810&lt;=$E$10,1,0))</f>
        <v>0</v>
      </c>
      <c r="R3810" s="59" t="n">
        <f aca="false">+IF(Q3810=TRUE(),MAX((L3810-10),0),0)</f>
        <v>0</v>
      </c>
      <c r="S3810" s="59" t="n">
        <f aca="false">+IF(Q3810=TRUE(),MAX((10-L3810),0),0)</f>
        <v>0</v>
      </c>
    </row>
    <row r="3811" customFormat="false" ht="15.75" hidden="false" customHeight="false" outlineLevel="0" collapsed="false">
      <c r="A3811" s="1" t="n">
        <v>3780</v>
      </c>
      <c r="B3811" s="2" t="n">
        <v>10</v>
      </c>
      <c r="C3811" s="2" t="n">
        <v>9.23590657342632</v>
      </c>
      <c r="D3811" s="2" t="n">
        <v>9.51844076008889</v>
      </c>
      <c r="E3811" s="2" t="n">
        <v>8.72705228675126</v>
      </c>
      <c r="F3811" s="2" t="n">
        <v>8.32749087496029</v>
      </c>
      <c r="G3811" s="2" t="n">
        <v>7.77505651271123</v>
      </c>
      <c r="H3811" s="1" t="n">
        <v>7.9844796212925</v>
      </c>
      <c r="I3811" s="1" t="n">
        <v>8.16540110648295</v>
      </c>
      <c r="J3811" s="1" t="n">
        <v>8.00698046400627</v>
      </c>
      <c r="K3811" s="1" t="n">
        <v>8.19366919187388</v>
      </c>
      <c r="L3811" s="1" t="n">
        <v>8.5435864717444</v>
      </c>
      <c r="M3811" s="58" t="n">
        <f aca="false">+MAX(B3811:L3811)</f>
        <v>10</v>
      </c>
      <c r="N3811" s="58" t="n">
        <f aca="false">+MIN(B3811:L3811)</f>
        <v>7.77505651271123</v>
      </c>
      <c r="O3811" s="59" t="n">
        <f aca="false">+IF(M3811&lt;$E$9,IF(N3811&gt;$E$10,MAX((L3811-$E$8),0)),0)</f>
        <v>0</v>
      </c>
      <c r="P3811" s="60" t="n">
        <f aca="false">+IF(M3811&lt;$E$9,IF(N3811&gt;$E$10,MAX(($E$8-L3811),0)),0)</f>
        <v>1.4564135282556</v>
      </c>
      <c r="Q3811" s="59" t="n">
        <f aca="false">+IF(M3811&gt;=$E$9,OR(N3811&lt;=$E$10,1,0))</f>
        <v>0</v>
      </c>
      <c r="R3811" s="59" t="n">
        <f aca="false">+IF(Q3811=TRUE(),MAX((L3811-10),0),0)</f>
        <v>0</v>
      </c>
      <c r="S3811" s="59" t="n">
        <f aca="false">+IF(Q3811=TRUE(),MAX((10-L3811),0),0)</f>
        <v>0</v>
      </c>
    </row>
    <row r="3812" customFormat="false" ht="15.75" hidden="false" customHeight="false" outlineLevel="0" collapsed="false">
      <c r="A3812" s="1" t="n">
        <v>3781</v>
      </c>
      <c r="B3812" s="2" t="n">
        <v>10</v>
      </c>
      <c r="C3812" s="2" t="n">
        <v>9.1265998834434</v>
      </c>
      <c r="D3812" s="2" t="n">
        <v>9.53741209956353</v>
      </c>
      <c r="E3812" s="2" t="n">
        <v>9.15037529130388</v>
      </c>
      <c r="F3812" s="2" t="n">
        <v>9.28509739939404</v>
      </c>
      <c r="G3812" s="2" t="n">
        <v>9.31466376795092</v>
      </c>
      <c r="H3812" s="1" t="n">
        <v>10.1103793088857</v>
      </c>
      <c r="I3812" s="1" t="n">
        <v>10.1695885561993</v>
      </c>
      <c r="J3812" s="1" t="n">
        <v>10.0782678724085</v>
      </c>
      <c r="K3812" s="1" t="n">
        <v>10.2248392543235</v>
      </c>
      <c r="L3812" s="1" t="n">
        <v>10.6354998665087</v>
      </c>
      <c r="M3812" s="58" t="n">
        <f aca="false">+MAX(B3812:L3812)</f>
        <v>10.6354998665087</v>
      </c>
      <c r="N3812" s="58" t="n">
        <f aca="false">+MIN(B3812:L3812)</f>
        <v>9.1265998834434</v>
      </c>
      <c r="O3812" s="59" t="n">
        <f aca="false">+IF(M3812&lt;$E$9,IF(N3812&gt;$E$10,MAX((L3812-$E$8),0)),0)</f>
        <v>0.635499866508724</v>
      </c>
      <c r="P3812" s="60" t="n">
        <f aca="false">+IF(M3812&lt;$E$9,IF(N3812&gt;$E$10,MAX(($E$8-L3812),0)),0)</f>
        <v>0</v>
      </c>
      <c r="Q3812" s="59" t="n">
        <f aca="false">+IF(M3812&gt;=$E$9,OR(N3812&lt;=$E$10,1,0))</f>
        <v>0</v>
      </c>
      <c r="R3812" s="59" t="n">
        <f aca="false">+IF(Q3812=TRUE(),MAX((L3812-10),0),0)</f>
        <v>0</v>
      </c>
      <c r="S3812" s="59" t="n">
        <f aca="false">+IF(Q3812=TRUE(),MAX((10-L3812),0),0)</f>
        <v>0</v>
      </c>
    </row>
    <row r="3813" customFormat="false" ht="15.75" hidden="false" customHeight="false" outlineLevel="0" collapsed="false">
      <c r="A3813" s="1" t="n">
        <v>3782</v>
      </c>
      <c r="B3813" s="2" t="n">
        <v>10</v>
      </c>
      <c r="C3813" s="2" t="n">
        <v>10.1789788899968</v>
      </c>
      <c r="D3813" s="2" t="n">
        <v>9.97390344239589</v>
      </c>
      <c r="E3813" s="2" t="n">
        <v>9.36487101798966</v>
      </c>
      <c r="F3813" s="2" t="n">
        <v>9.4371845846034</v>
      </c>
      <c r="G3813" s="2" t="n">
        <v>9.8706302252643</v>
      </c>
      <c r="H3813" s="1" t="n">
        <v>9.91159400438153</v>
      </c>
      <c r="I3813" s="1" t="n">
        <v>11.5724834073339</v>
      </c>
      <c r="J3813" s="1" t="n">
        <v>10.3006488330766</v>
      </c>
      <c r="K3813" s="1" t="n">
        <v>10.2675742369845</v>
      </c>
      <c r="L3813" s="1" t="n">
        <v>11.1313229548614</v>
      </c>
      <c r="M3813" s="58" t="n">
        <f aca="false">+MAX(B3813:L3813)</f>
        <v>11.5724834073339</v>
      </c>
      <c r="N3813" s="58" t="n">
        <f aca="false">+MIN(B3813:L3813)</f>
        <v>9.36487101798966</v>
      </c>
      <c r="O3813" s="59" t="n">
        <f aca="false">+IF(M3813&lt;$E$9,IF(N3813&gt;$E$10,MAX((L3813-$E$8),0)),0)</f>
        <v>1.13132295486138</v>
      </c>
      <c r="P3813" s="60" t="n">
        <f aca="false">+IF(M3813&lt;$E$9,IF(N3813&gt;$E$10,MAX(($E$8-L3813),0)),0)</f>
        <v>0</v>
      </c>
      <c r="Q3813" s="59" t="n">
        <f aca="false">+IF(M3813&gt;=$E$9,OR(N3813&lt;=$E$10,1,0))</f>
        <v>0</v>
      </c>
      <c r="R3813" s="59" t="n">
        <f aca="false">+IF(Q3813=TRUE(),MAX((L3813-10),0),0)</f>
        <v>0</v>
      </c>
      <c r="S3813" s="59" t="n">
        <f aca="false">+IF(Q3813=TRUE(),MAX((10-L3813),0),0)</f>
        <v>0</v>
      </c>
    </row>
    <row r="3814" customFormat="false" ht="15.75" hidden="false" customHeight="false" outlineLevel="0" collapsed="false">
      <c r="A3814" s="1" t="n">
        <v>3783</v>
      </c>
      <c r="B3814" s="2" t="n">
        <v>10</v>
      </c>
      <c r="C3814" s="2" t="n">
        <v>9.27817626033827</v>
      </c>
      <c r="D3814" s="2" t="n">
        <v>9.15556691605073</v>
      </c>
      <c r="E3814" s="2" t="n">
        <v>9.5577357681709</v>
      </c>
      <c r="F3814" s="2" t="n">
        <v>9.1276034638557</v>
      </c>
      <c r="G3814" s="2" t="n">
        <v>9.06100741995239</v>
      </c>
      <c r="H3814" s="1" t="n">
        <v>8.94559079049332</v>
      </c>
      <c r="I3814" s="1" t="n">
        <v>8.67384017276811</v>
      </c>
      <c r="J3814" s="1" t="n">
        <v>7.58874803126965</v>
      </c>
      <c r="K3814" s="1" t="n">
        <v>7.00741961432976</v>
      </c>
      <c r="L3814" s="1" t="n">
        <v>7.27881793882481</v>
      </c>
      <c r="M3814" s="58" t="n">
        <f aca="false">+MAX(B3814:L3814)</f>
        <v>10</v>
      </c>
      <c r="N3814" s="58" t="n">
        <f aca="false">+MIN(B3814:L3814)</f>
        <v>7.00741961432976</v>
      </c>
      <c r="O3814" s="59" t="n">
        <f aca="false">+IF(M3814&lt;$E$9,IF(N3814&gt;$E$10,MAX((L3814-$E$8),0)),0)</f>
        <v>0</v>
      </c>
      <c r="P3814" s="60" t="n">
        <f aca="false">+IF(M3814&lt;$E$9,IF(N3814&gt;$E$10,MAX(($E$8-L3814),0)),0)</f>
        <v>2.72118206117519</v>
      </c>
      <c r="Q3814" s="59" t="n">
        <f aca="false">+IF(M3814&gt;=$E$9,OR(N3814&lt;=$E$10,1,0))</f>
        <v>0</v>
      </c>
      <c r="R3814" s="59" t="n">
        <f aca="false">+IF(Q3814=TRUE(),MAX((L3814-10),0),0)</f>
        <v>0</v>
      </c>
      <c r="S3814" s="59" t="n">
        <f aca="false">+IF(Q3814=TRUE(),MAX((10-L3814),0),0)</f>
        <v>0</v>
      </c>
    </row>
    <row r="3815" customFormat="false" ht="15.75" hidden="false" customHeight="false" outlineLevel="0" collapsed="false">
      <c r="A3815" s="1" t="n">
        <v>3784</v>
      </c>
      <c r="B3815" s="2" t="n">
        <v>10</v>
      </c>
      <c r="C3815" s="2" t="n">
        <v>9.89198518549832</v>
      </c>
      <c r="D3815" s="2" t="n">
        <v>9.89919095265107</v>
      </c>
      <c r="E3815" s="2" t="n">
        <v>8.82587939281964</v>
      </c>
      <c r="F3815" s="2" t="n">
        <v>9.25698247041228</v>
      </c>
      <c r="G3815" s="2" t="n">
        <v>9.19455942795793</v>
      </c>
      <c r="H3815" s="1" t="n">
        <v>9.74555912818186</v>
      </c>
      <c r="I3815" s="1" t="n">
        <v>9.55505247973262</v>
      </c>
      <c r="J3815" s="1" t="n">
        <v>9.30823072269227</v>
      </c>
      <c r="K3815" s="1" t="n">
        <v>8.43590954540207</v>
      </c>
      <c r="L3815" s="1" t="n">
        <v>8.51671496420515</v>
      </c>
      <c r="M3815" s="58" t="n">
        <f aca="false">+MAX(B3815:L3815)</f>
        <v>10</v>
      </c>
      <c r="N3815" s="58" t="n">
        <f aca="false">+MIN(B3815:L3815)</f>
        <v>8.43590954540207</v>
      </c>
      <c r="O3815" s="59" t="n">
        <f aca="false">+IF(M3815&lt;$E$9,IF(N3815&gt;$E$10,MAX((L3815-$E$8),0)),0)</f>
        <v>0</v>
      </c>
      <c r="P3815" s="60" t="n">
        <f aca="false">+IF(M3815&lt;$E$9,IF(N3815&gt;$E$10,MAX(($E$8-L3815),0)),0)</f>
        <v>1.48328503579485</v>
      </c>
      <c r="Q3815" s="59" t="n">
        <f aca="false">+IF(M3815&gt;=$E$9,OR(N3815&lt;=$E$10,1,0))</f>
        <v>0</v>
      </c>
      <c r="R3815" s="59" t="n">
        <f aca="false">+IF(Q3815=TRUE(),MAX((L3815-10),0),0)</f>
        <v>0</v>
      </c>
      <c r="S3815" s="59" t="n">
        <f aca="false">+IF(Q3815=TRUE(),MAX((10-L3815),0),0)</f>
        <v>0</v>
      </c>
    </row>
    <row r="3816" customFormat="false" ht="15.75" hidden="false" customHeight="false" outlineLevel="0" collapsed="false">
      <c r="A3816" s="1" t="n">
        <v>3785</v>
      </c>
      <c r="B3816" s="2" t="n">
        <v>10</v>
      </c>
      <c r="C3816" s="2" t="n">
        <v>10.3769633465611</v>
      </c>
      <c r="D3816" s="2" t="n">
        <v>10.5155243821545</v>
      </c>
      <c r="E3816" s="2" t="n">
        <v>10.1840764137935</v>
      </c>
      <c r="F3816" s="2" t="n">
        <v>10.2455879931822</v>
      </c>
      <c r="G3816" s="2" t="n">
        <v>11.2424041532513</v>
      </c>
      <c r="H3816" s="1" t="n">
        <v>10.2662312973208</v>
      </c>
      <c r="I3816" s="1" t="n">
        <v>10.0839701443241</v>
      </c>
      <c r="J3816" s="1" t="n">
        <v>10.2902349623165</v>
      </c>
      <c r="K3816" s="1" t="n">
        <v>10.0440995067885</v>
      </c>
      <c r="L3816" s="1" t="n">
        <v>9.48481014724734</v>
      </c>
      <c r="M3816" s="58" t="n">
        <f aca="false">+MAX(B3816:L3816)</f>
        <v>11.2424041532513</v>
      </c>
      <c r="N3816" s="58" t="n">
        <f aca="false">+MIN(B3816:L3816)</f>
        <v>9.48481014724734</v>
      </c>
      <c r="O3816" s="59" t="n">
        <f aca="false">+IF(M3816&lt;$E$9,IF(N3816&gt;$E$10,MAX((L3816-$E$8),0)),0)</f>
        <v>0</v>
      </c>
      <c r="P3816" s="60" t="n">
        <f aca="false">+IF(M3816&lt;$E$9,IF(N3816&gt;$E$10,MAX(($E$8-L3816),0)),0)</f>
        <v>0.515189852752657</v>
      </c>
      <c r="Q3816" s="59" t="n">
        <f aca="false">+IF(M3816&gt;=$E$9,OR(N3816&lt;=$E$10,1,0))</f>
        <v>0</v>
      </c>
      <c r="R3816" s="59" t="n">
        <f aca="false">+IF(Q3816=TRUE(),MAX((L3816-10),0),0)</f>
        <v>0</v>
      </c>
      <c r="S3816" s="59" t="n">
        <f aca="false">+IF(Q3816=TRUE(),MAX((10-L3816),0),0)</f>
        <v>0</v>
      </c>
    </row>
    <row r="3817" customFormat="false" ht="15.75" hidden="false" customHeight="false" outlineLevel="0" collapsed="false">
      <c r="A3817" s="1" t="n">
        <v>3786</v>
      </c>
      <c r="B3817" s="2" t="n">
        <v>10</v>
      </c>
      <c r="C3817" s="2" t="n">
        <v>10.0275284895696</v>
      </c>
      <c r="D3817" s="2" t="n">
        <v>10.1654361319219</v>
      </c>
      <c r="E3817" s="2" t="n">
        <v>10.0508508359742</v>
      </c>
      <c r="F3817" s="2" t="n">
        <v>9.86345899854639</v>
      </c>
      <c r="G3817" s="2" t="n">
        <v>9.44951133997728</v>
      </c>
      <c r="H3817" s="1" t="n">
        <v>9.55344421602969</v>
      </c>
      <c r="I3817" s="1" t="n">
        <v>10.6351655867898</v>
      </c>
      <c r="J3817" s="1" t="n">
        <v>10.6073733382901</v>
      </c>
      <c r="K3817" s="1" t="n">
        <v>11.6189972177822</v>
      </c>
      <c r="L3817" s="1" t="n">
        <v>11.6078826561836</v>
      </c>
      <c r="M3817" s="58" t="n">
        <f aca="false">+MAX(B3817:L3817)</f>
        <v>11.6189972177822</v>
      </c>
      <c r="N3817" s="58" t="n">
        <f aca="false">+MIN(B3817:L3817)</f>
        <v>9.44951133997728</v>
      </c>
      <c r="O3817" s="59" t="n">
        <f aca="false">+IF(M3817&lt;$E$9,IF(N3817&gt;$E$10,MAX((L3817-$E$8),0)),0)</f>
        <v>1.60788265618362</v>
      </c>
      <c r="P3817" s="60" t="n">
        <f aca="false">+IF(M3817&lt;$E$9,IF(N3817&gt;$E$10,MAX(($E$8-L3817),0)),0)</f>
        <v>0</v>
      </c>
      <c r="Q3817" s="59" t="n">
        <f aca="false">+IF(M3817&gt;=$E$9,OR(N3817&lt;=$E$10,1,0))</f>
        <v>0</v>
      </c>
      <c r="R3817" s="59" t="n">
        <f aca="false">+IF(Q3817=TRUE(),MAX((L3817-10),0),0)</f>
        <v>0</v>
      </c>
      <c r="S3817" s="59" t="n">
        <f aca="false">+IF(Q3817=TRUE(),MAX((10-L3817),0),0)</f>
        <v>0</v>
      </c>
    </row>
    <row r="3818" customFormat="false" ht="15.75" hidden="false" customHeight="false" outlineLevel="0" collapsed="false">
      <c r="A3818" s="1" t="n">
        <v>3787</v>
      </c>
      <c r="B3818" s="2" t="n">
        <v>10</v>
      </c>
      <c r="C3818" s="2" t="n">
        <v>8.83291802689605</v>
      </c>
      <c r="D3818" s="2" t="n">
        <v>8.42341966273948</v>
      </c>
      <c r="E3818" s="2" t="n">
        <v>8.21069421312326</v>
      </c>
      <c r="F3818" s="2" t="n">
        <v>9.39449406536632</v>
      </c>
      <c r="G3818" s="2" t="n">
        <v>9.28793313828558</v>
      </c>
      <c r="H3818" s="1" t="n">
        <v>9.30847239660776</v>
      </c>
      <c r="I3818" s="1" t="n">
        <v>9.79150801180077</v>
      </c>
      <c r="J3818" s="1" t="n">
        <v>9.81887853138358</v>
      </c>
      <c r="K3818" s="1" t="n">
        <v>9.95857340217274</v>
      </c>
      <c r="L3818" s="1" t="n">
        <v>9.40616490857598</v>
      </c>
      <c r="M3818" s="58" t="n">
        <f aca="false">+MAX(B3818:L3818)</f>
        <v>10</v>
      </c>
      <c r="N3818" s="58" t="n">
        <f aca="false">+MIN(B3818:L3818)</f>
        <v>8.21069421312326</v>
      </c>
      <c r="O3818" s="59" t="n">
        <f aca="false">+IF(M3818&lt;$E$9,IF(N3818&gt;$E$10,MAX((L3818-$E$8),0)),0)</f>
        <v>0</v>
      </c>
      <c r="P3818" s="60" t="n">
        <f aca="false">+IF(M3818&lt;$E$9,IF(N3818&gt;$E$10,MAX(($E$8-L3818),0)),0)</f>
        <v>0.593835091424021</v>
      </c>
      <c r="Q3818" s="59" t="n">
        <f aca="false">+IF(M3818&gt;=$E$9,OR(N3818&lt;=$E$10,1,0))</f>
        <v>0</v>
      </c>
      <c r="R3818" s="59" t="n">
        <f aca="false">+IF(Q3818=TRUE(),MAX((L3818-10),0),0)</f>
        <v>0</v>
      </c>
      <c r="S3818" s="59" t="n">
        <f aca="false">+IF(Q3818=TRUE(),MAX((10-L3818),0),0)</f>
        <v>0</v>
      </c>
    </row>
    <row r="3819" customFormat="false" ht="15.75" hidden="false" customHeight="false" outlineLevel="0" collapsed="false">
      <c r="A3819" s="1" t="n">
        <v>3788</v>
      </c>
      <c r="B3819" s="2" t="n">
        <v>10</v>
      </c>
      <c r="C3819" s="2" t="n">
        <v>9.9838628290002</v>
      </c>
      <c r="D3819" s="2" t="n">
        <v>10.7454996678929</v>
      </c>
      <c r="E3819" s="2" t="n">
        <v>10.9197621767563</v>
      </c>
      <c r="F3819" s="2" t="n">
        <v>10.5353759473751</v>
      </c>
      <c r="G3819" s="2" t="n">
        <v>9.80787805248264</v>
      </c>
      <c r="H3819" s="1" t="n">
        <v>10.7125070375552</v>
      </c>
      <c r="I3819" s="1" t="n">
        <v>11.0699436943309</v>
      </c>
      <c r="J3819" s="1" t="n">
        <v>9.62764826233879</v>
      </c>
      <c r="K3819" s="1" t="n">
        <v>9.91928498332613</v>
      </c>
      <c r="L3819" s="1" t="n">
        <v>10.7479490551862</v>
      </c>
      <c r="M3819" s="58" t="n">
        <f aca="false">+MAX(B3819:L3819)</f>
        <v>11.0699436943309</v>
      </c>
      <c r="N3819" s="58" t="n">
        <f aca="false">+MIN(B3819:L3819)</f>
        <v>9.62764826233879</v>
      </c>
      <c r="O3819" s="59" t="n">
        <f aca="false">+IF(M3819&lt;$E$9,IF(N3819&gt;$E$10,MAX((L3819-$E$8),0)),0)</f>
        <v>0.747949055186171</v>
      </c>
      <c r="P3819" s="60" t="n">
        <f aca="false">+IF(M3819&lt;$E$9,IF(N3819&gt;$E$10,MAX(($E$8-L3819),0)),0)</f>
        <v>0</v>
      </c>
      <c r="Q3819" s="59" t="n">
        <f aca="false">+IF(M3819&gt;=$E$9,OR(N3819&lt;=$E$10,1,0))</f>
        <v>0</v>
      </c>
      <c r="R3819" s="59" t="n">
        <f aca="false">+IF(Q3819=TRUE(),MAX((L3819-10),0),0)</f>
        <v>0</v>
      </c>
      <c r="S3819" s="59" t="n">
        <f aca="false">+IF(Q3819=TRUE(),MAX((10-L3819),0),0)</f>
        <v>0</v>
      </c>
    </row>
    <row r="3820" customFormat="false" ht="15.75" hidden="false" customHeight="false" outlineLevel="0" collapsed="false">
      <c r="A3820" s="1" t="n">
        <v>3789</v>
      </c>
      <c r="B3820" s="2" t="n">
        <v>10</v>
      </c>
      <c r="C3820" s="2" t="n">
        <v>10.7696571391459</v>
      </c>
      <c r="D3820" s="2" t="n">
        <v>10.3523710315687</v>
      </c>
      <c r="E3820" s="2" t="n">
        <v>10.7278114047412</v>
      </c>
      <c r="F3820" s="2" t="n">
        <v>10.7273717318729</v>
      </c>
      <c r="G3820" s="2" t="n">
        <v>10.0363221130165</v>
      </c>
      <c r="H3820" s="1" t="n">
        <v>10.0846704241131</v>
      </c>
      <c r="I3820" s="1" t="n">
        <v>10.313911483312</v>
      </c>
      <c r="J3820" s="1" t="n">
        <v>10.7468148313801</v>
      </c>
      <c r="K3820" s="1" t="n">
        <v>10.2443121493198</v>
      </c>
      <c r="L3820" s="1" t="n">
        <v>10.999317886281</v>
      </c>
      <c r="M3820" s="58" t="n">
        <f aca="false">+MAX(B3820:L3820)</f>
        <v>10.999317886281</v>
      </c>
      <c r="N3820" s="58" t="n">
        <f aca="false">+MIN(B3820:L3820)</f>
        <v>10</v>
      </c>
      <c r="O3820" s="59" t="n">
        <f aca="false">+IF(M3820&lt;$E$9,IF(N3820&gt;$E$10,MAX((L3820-$E$8),0)),0)</f>
        <v>0.999317886280982</v>
      </c>
      <c r="P3820" s="60" t="n">
        <f aca="false">+IF(M3820&lt;$E$9,IF(N3820&gt;$E$10,MAX(($E$8-L3820),0)),0)</f>
        <v>0</v>
      </c>
      <c r="Q3820" s="59" t="n">
        <f aca="false">+IF(M3820&gt;=$E$9,OR(N3820&lt;=$E$10,1,0))</f>
        <v>0</v>
      </c>
      <c r="R3820" s="59" t="n">
        <f aca="false">+IF(Q3820=TRUE(),MAX((L3820-10),0),0)</f>
        <v>0</v>
      </c>
      <c r="S3820" s="59" t="n">
        <f aca="false">+IF(Q3820=TRUE(),MAX((10-L3820),0),0)</f>
        <v>0</v>
      </c>
    </row>
    <row r="3821" customFormat="false" ht="15.75" hidden="false" customHeight="false" outlineLevel="0" collapsed="false">
      <c r="A3821" s="1" t="n">
        <v>3790</v>
      </c>
      <c r="B3821" s="2" t="n">
        <v>10</v>
      </c>
      <c r="C3821" s="2" t="n">
        <v>9.1873823162141</v>
      </c>
      <c r="D3821" s="2" t="n">
        <v>9.46682552223079</v>
      </c>
      <c r="E3821" s="2" t="n">
        <v>10.3513523670064</v>
      </c>
      <c r="F3821" s="2" t="n">
        <v>10.5572005898823</v>
      </c>
      <c r="G3821" s="2" t="n">
        <v>10.3377534880021</v>
      </c>
      <c r="H3821" s="1" t="n">
        <v>10.0726182732325</v>
      </c>
      <c r="I3821" s="1" t="n">
        <v>10.4118183492052</v>
      </c>
      <c r="J3821" s="1" t="n">
        <v>9.99066985499204</v>
      </c>
      <c r="K3821" s="1" t="n">
        <v>10.6194841763951</v>
      </c>
      <c r="L3821" s="1" t="n">
        <v>10.5193796909309</v>
      </c>
      <c r="M3821" s="58" t="n">
        <f aca="false">+MAX(B3821:L3821)</f>
        <v>10.6194841763951</v>
      </c>
      <c r="N3821" s="58" t="n">
        <f aca="false">+MIN(B3821:L3821)</f>
        <v>9.1873823162141</v>
      </c>
      <c r="O3821" s="59" t="n">
        <f aca="false">+IF(M3821&lt;$E$9,IF(N3821&gt;$E$10,MAX((L3821-$E$8),0)),0)</f>
        <v>0.519379690930883</v>
      </c>
      <c r="P3821" s="60" t="n">
        <f aca="false">+IF(M3821&lt;$E$9,IF(N3821&gt;$E$10,MAX(($E$8-L3821),0)),0)</f>
        <v>0</v>
      </c>
      <c r="Q3821" s="59" t="n">
        <f aca="false">+IF(M3821&gt;=$E$9,OR(N3821&lt;=$E$10,1,0))</f>
        <v>0</v>
      </c>
      <c r="R3821" s="59" t="n">
        <f aca="false">+IF(Q3821=TRUE(),MAX((L3821-10),0),0)</f>
        <v>0</v>
      </c>
      <c r="S3821" s="59" t="n">
        <f aca="false">+IF(Q3821=TRUE(),MAX((10-L3821),0),0)</f>
        <v>0</v>
      </c>
    </row>
    <row r="3822" customFormat="false" ht="15.75" hidden="false" customHeight="false" outlineLevel="0" collapsed="false">
      <c r="A3822" s="1" t="n">
        <v>3791</v>
      </c>
      <c r="B3822" s="2" t="n">
        <v>10</v>
      </c>
      <c r="C3822" s="2" t="n">
        <v>9.2517565583887</v>
      </c>
      <c r="D3822" s="2" t="n">
        <v>9.13699731302647</v>
      </c>
      <c r="E3822" s="2" t="n">
        <v>9.16602553676475</v>
      </c>
      <c r="F3822" s="2" t="n">
        <v>8.84636060887543</v>
      </c>
      <c r="G3822" s="2" t="n">
        <v>8.6608050887319</v>
      </c>
      <c r="H3822" s="1" t="n">
        <v>8.71484589808304</v>
      </c>
      <c r="I3822" s="1" t="n">
        <v>9.35771854382307</v>
      </c>
      <c r="J3822" s="1" t="n">
        <v>9.48309502018429</v>
      </c>
      <c r="K3822" s="1" t="n">
        <v>10.3005906752307</v>
      </c>
      <c r="L3822" s="1" t="n">
        <v>10.0828492798326</v>
      </c>
      <c r="M3822" s="58" t="n">
        <f aca="false">+MAX(B3822:L3822)</f>
        <v>10.3005906752307</v>
      </c>
      <c r="N3822" s="58" t="n">
        <f aca="false">+MIN(B3822:L3822)</f>
        <v>8.6608050887319</v>
      </c>
      <c r="O3822" s="59" t="n">
        <f aca="false">+IF(M3822&lt;$E$9,IF(N3822&gt;$E$10,MAX((L3822-$E$8),0)),0)</f>
        <v>0.0828492798325691</v>
      </c>
      <c r="P3822" s="60" t="n">
        <f aca="false">+IF(M3822&lt;$E$9,IF(N3822&gt;$E$10,MAX(($E$8-L3822),0)),0)</f>
        <v>0</v>
      </c>
      <c r="Q3822" s="59" t="n">
        <f aca="false">+IF(M3822&gt;=$E$9,OR(N3822&lt;=$E$10,1,0))</f>
        <v>0</v>
      </c>
      <c r="R3822" s="59" t="n">
        <f aca="false">+IF(Q3822=TRUE(),MAX((L3822-10),0),0)</f>
        <v>0</v>
      </c>
      <c r="S3822" s="59" t="n">
        <f aca="false">+IF(Q3822=TRUE(),MAX((10-L3822),0),0)</f>
        <v>0</v>
      </c>
    </row>
    <row r="3823" customFormat="false" ht="15.75" hidden="false" customHeight="false" outlineLevel="0" collapsed="false">
      <c r="A3823" s="1" t="n">
        <v>3792</v>
      </c>
      <c r="B3823" s="2" t="n">
        <v>10</v>
      </c>
      <c r="C3823" s="2" t="n">
        <v>9.90121827635867</v>
      </c>
      <c r="D3823" s="2" t="n">
        <v>9.85849476788526</v>
      </c>
      <c r="E3823" s="2" t="n">
        <v>9.50974832822407</v>
      </c>
      <c r="F3823" s="2" t="n">
        <v>9.74546329812681</v>
      </c>
      <c r="G3823" s="2" t="n">
        <v>10.3000612289904</v>
      </c>
      <c r="H3823" s="1" t="n">
        <v>9.85137347037865</v>
      </c>
      <c r="I3823" s="1" t="n">
        <v>10.5205480017604</v>
      </c>
      <c r="J3823" s="1" t="n">
        <v>11.2549399290396</v>
      </c>
      <c r="K3823" s="1" t="n">
        <v>11.5829690390866</v>
      </c>
      <c r="L3823" s="1" t="n">
        <v>11.429376328505</v>
      </c>
      <c r="M3823" s="58" t="n">
        <f aca="false">+MAX(B3823:L3823)</f>
        <v>11.5829690390866</v>
      </c>
      <c r="N3823" s="58" t="n">
        <f aca="false">+MIN(B3823:L3823)</f>
        <v>9.50974832822407</v>
      </c>
      <c r="O3823" s="59" t="n">
        <f aca="false">+IF(M3823&lt;$E$9,IF(N3823&gt;$E$10,MAX((L3823-$E$8),0)),0)</f>
        <v>1.42937632850496</v>
      </c>
      <c r="P3823" s="60" t="n">
        <f aca="false">+IF(M3823&lt;$E$9,IF(N3823&gt;$E$10,MAX(($E$8-L3823),0)),0)</f>
        <v>0</v>
      </c>
      <c r="Q3823" s="59" t="n">
        <f aca="false">+IF(M3823&gt;=$E$9,OR(N3823&lt;=$E$10,1,0))</f>
        <v>0</v>
      </c>
      <c r="R3823" s="59" t="n">
        <f aca="false">+IF(Q3823=TRUE(),MAX((L3823-10),0),0)</f>
        <v>0</v>
      </c>
      <c r="S3823" s="59" t="n">
        <f aca="false">+IF(Q3823=TRUE(),MAX((10-L3823),0),0)</f>
        <v>0</v>
      </c>
    </row>
    <row r="3824" customFormat="false" ht="15.75" hidden="false" customHeight="false" outlineLevel="0" collapsed="false">
      <c r="A3824" s="1" t="n">
        <v>3793</v>
      </c>
      <c r="B3824" s="2" t="n">
        <v>10</v>
      </c>
      <c r="C3824" s="2" t="n">
        <v>10.7956725900964</v>
      </c>
      <c r="D3824" s="2" t="n">
        <v>10.5320435124653</v>
      </c>
      <c r="E3824" s="2" t="n">
        <v>10.6363672915864</v>
      </c>
      <c r="F3824" s="2" t="n">
        <v>10.7628397936031</v>
      </c>
      <c r="G3824" s="2" t="n">
        <v>9.72975251563073</v>
      </c>
      <c r="H3824" s="1" t="n">
        <v>9.82495237016954</v>
      </c>
      <c r="I3824" s="1" t="n">
        <v>10.7597157724631</v>
      </c>
      <c r="J3824" s="1" t="n">
        <v>10.4460339664238</v>
      </c>
      <c r="K3824" s="1" t="n">
        <v>10.4947614718876</v>
      </c>
      <c r="L3824" s="1" t="n">
        <v>9.33332625070883</v>
      </c>
      <c r="M3824" s="58" t="n">
        <f aca="false">+MAX(B3824:L3824)</f>
        <v>10.7956725900964</v>
      </c>
      <c r="N3824" s="58" t="n">
        <f aca="false">+MIN(B3824:L3824)</f>
        <v>9.33332625070883</v>
      </c>
      <c r="O3824" s="59" t="n">
        <f aca="false">+IF(M3824&lt;$E$9,IF(N3824&gt;$E$10,MAX((L3824-$E$8),0)),0)</f>
        <v>0</v>
      </c>
      <c r="P3824" s="60" t="n">
        <f aca="false">+IF(M3824&lt;$E$9,IF(N3824&gt;$E$10,MAX(($E$8-L3824),0)),0)</f>
        <v>0.666673749291167</v>
      </c>
      <c r="Q3824" s="59" t="n">
        <f aca="false">+IF(M3824&gt;=$E$9,OR(N3824&lt;=$E$10,1,0))</f>
        <v>0</v>
      </c>
      <c r="R3824" s="59" t="n">
        <f aca="false">+IF(Q3824=TRUE(),MAX((L3824-10),0),0)</f>
        <v>0</v>
      </c>
      <c r="S3824" s="59" t="n">
        <f aca="false">+IF(Q3824=TRUE(),MAX((10-L3824),0),0)</f>
        <v>0</v>
      </c>
    </row>
    <row r="3825" customFormat="false" ht="15.75" hidden="false" customHeight="false" outlineLevel="0" collapsed="false">
      <c r="A3825" s="1" t="n">
        <v>3794</v>
      </c>
      <c r="B3825" s="2" t="n">
        <v>10</v>
      </c>
      <c r="C3825" s="2" t="n">
        <v>9.87188537676564</v>
      </c>
      <c r="D3825" s="2" t="n">
        <v>9.99108680550378</v>
      </c>
      <c r="E3825" s="2" t="n">
        <v>9.17343488789816</v>
      </c>
      <c r="F3825" s="2" t="n">
        <v>9.51361142157922</v>
      </c>
      <c r="G3825" s="2" t="n">
        <v>10.6273642593385</v>
      </c>
      <c r="H3825" s="1" t="n">
        <v>10.5395666217716</v>
      </c>
      <c r="I3825" s="1" t="n">
        <v>11.019909942432</v>
      </c>
      <c r="J3825" s="1" t="n">
        <v>11.1728422011509</v>
      </c>
      <c r="K3825" s="1" t="n">
        <v>10.5116991569712</v>
      </c>
      <c r="L3825" s="1" t="n">
        <v>10.3087345463946</v>
      </c>
      <c r="M3825" s="58" t="n">
        <f aca="false">+MAX(B3825:L3825)</f>
        <v>11.1728422011509</v>
      </c>
      <c r="N3825" s="58" t="n">
        <f aca="false">+MIN(B3825:L3825)</f>
        <v>9.17343488789816</v>
      </c>
      <c r="O3825" s="59" t="n">
        <f aca="false">+IF(M3825&lt;$E$9,IF(N3825&gt;$E$10,MAX((L3825-$E$8),0)),0)</f>
        <v>0.308734546394609</v>
      </c>
      <c r="P3825" s="60" t="n">
        <f aca="false">+IF(M3825&lt;$E$9,IF(N3825&gt;$E$10,MAX(($E$8-L3825),0)),0)</f>
        <v>0</v>
      </c>
      <c r="Q3825" s="59" t="n">
        <f aca="false">+IF(M3825&gt;=$E$9,OR(N3825&lt;=$E$10,1,0))</f>
        <v>0</v>
      </c>
      <c r="R3825" s="59" t="n">
        <f aca="false">+IF(Q3825=TRUE(),MAX((L3825-10),0),0)</f>
        <v>0</v>
      </c>
      <c r="S3825" s="59" t="n">
        <f aca="false">+IF(Q3825=TRUE(),MAX((10-L3825),0),0)</f>
        <v>0</v>
      </c>
    </row>
    <row r="3826" customFormat="false" ht="15.75" hidden="false" customHeight="false" outlineLevel="0" collapsed="false">
      <c r="A3826" s="1" t="n">
        <v>3795</v>
      </c>
      <c r="B3826" s="2" t="n">
        <v>10</v>
      </c>
      <c r="C3826" s="2" t="n">
        <v>9.9113022310241</v>
      </c>
      <c r="D3826" s="2" t="n">
        <v>10.017353379782</v>
      </c>
      <c r="E3826" s="2" t="n">
        <v>9.96007068937478</v>
      </c>
      <c r="F3826" s="2" t="n">
        <v>9.89915412174509</v>
      </c>
      <c r="G3826" s="2" t="n">
        <v>9.16149521922584</v>
      </c>
      <c r="H3826" s="1" t="n">
        <v>8.84791435075277</v>
      </c>
      <c r="I3826" s="1" t="n">
        <v>8.55139870470628</v>
      </c>
      <c r="J3826" s="1" t="n">
        <v>8.42172234887283</v>
      </c>
      <c r="K3826" s="1" t="n">
        <v>8.72409390461528</v>
      </c>
      <c r="L3826" s="1" t="n">
        <v>8.1853157476619</v>
      </c>
      <c r="M3826" s="58" t="n">
        <f aca="false">+MAX(B3826:L3826)</f>
        <v>10.017353379782</v>
      </c>
      <c r="N3826" s="58" t="n">
        <f aca="false">+MIN(B3826:L3826)</f>
        <v>8.1853157476619</v>
      </c>
      <c r="O3826" s="59" t="n">
        <f aca="false">+IF(M3826&lt;$E$9,IF(N3826&gt;$E$10,MAX((L3826-$E$8),0)),0)</f>
        <v>0</v>
      </c>
      <c r="P3826" s="60" t="n">
        <f aca="false">+IF(M3826&lt;$E$9,IF(N3826&gt;$E$10,MAX(($E$8-L3826),0)),0)</f>
        <v>1.8146842523381</v>
      </c>
      <c r="Q3826" s="59" t="n">
        <f aca="false">+IF(M3826&gt;=$E$9,OR(N3826&lt;=$E$10,1,0))</f>
        <v>0</v>
      </c>
      <c r="R3826" s="59" t="n">
        <f aca="false">+IF(Q3826=TRUE(),MAX((L3826-10),0),0)</f>
        <v>0</v>
      </c>
      <c r="S3826" s="59" t="n">
        <f aca="false">+IF(Q3826=TRUE(),MAX((10-L3826),0),0)</f>
        <v>0</v>
      </c>
    </row>
    <row r="3827" customFormat="false" ht="15.75" hidden="false" customHeight="false" outlineLevel="0" collapsed="false">
      <c r="A3827" s="1" t="n">
        <v>3796</v>
      </c>
      <c r="B3827" s="2" t="n">
        <v>10</v>
      </c>
      <c r="C3827" s="2" t="n">
        <v>9.53539107094444</v>
      </c>
      <c r="D3827" s="2" t="n">
        <v>9.25577121608418</v>
      </c>
      <c r="E3827" s="2" t="n">
        <v>10.1715369719191</v>
      </c>
      <c r="F3827" s="2" t="n">
        <v>10.385119596052</v>
      </c>
      <c r="G3827" s="2" t="n">
        <v>10.9352164368416</v>
      </c>
      <c r="H3827" s="1" t="n">
        <v>10.4403321807305</v>
      </c>
      <c r="I3827" s="1" t="n">
        <v>10.4604111565675</v>
      </c>
      <c r="J3827" s="1" t="n">
        <v>10.2217008714089</v>
      </c>
      <c r="K3827" s="1" t="n">
        <v>10.2483368149586</v>
      </c>
      <c r="L3827" s="1" t="n">
        <v>9.9546759676061</v>
      </c>
      <c r="M3827" s="58" t="n">
        <f aca="false">+MAX(B3827:L3827)</f>
        <v>10.9352164368416</v>
      </c>
      <c r="N3827" s="58" t="n">
        <f aca="false">+MIN(B3827:L3827)</f>
        <v>9.25577121608418</v>
      </c>
      <c r="O3827" s="59" t="n">
        <f aca="false">+IF(M3827&lt;$E$9,IF(N3827&gt;$E$10,MAX((L3827-$E$8),0)),0)</f>
        <v>0</v>
      </c>
      <c r="P3827" s="60" t="n">
        <f aca="false">+IF(M3827&lt;$E$9,IF(N3827&gt;$E$10,MAX(($E$8-L3827),0)),0)</f>
        <v>0.0453240323938999</v>
      </c>
      <c r="Q3827" s="59" t="n">
        <f aca="false">+IF(M3827&gt;=$E$9,OR(N3827&lt;=$E$10,1,0))</f>
        <v>0</v>
      </c>
      <c r="R3827" s="59" t="n">
        <f aca="false">+IF(Q3827=TRUE(),MAX((L3827-10),0),0)</f>
        <v>0</v>
      </c>
      <c r="S3827" s="59" t="n">
        <f aca="false">+IF(Q3827=TRUE(),MAX((10-L3827),0),0)</f>
        <v>0</v>
      </c>
    </row>
    <row r="3828" customFormat="false" ht="15.75" hidden="false" customHeight="false" outlineLevel="0" collapsed="false">
      <c r="A3828" s="1" t="n">
        <v>3797</v>
      </c>
      <c r="B3828" s="2" t="n">
        <v>10</v>
      </c>
      <c r="C3828" s="2" t="n">
        <v>11.1504036891156</v>
      </c>
      <c r="D3828" s="2" t="n">
        <v>12.2413866926415</v>
      </c>
      <c r="E3828" s="2" t="n">
        <v>13.3842456219394</v>
      </c>
      <c r="F3828" s="2" t="n">
        <v>13.5913685097915</v>
      </c>
      <c r="G3828" s="2" t="n">
        <v>14.2291888290859</v>
      </c>
      <c r="H3828" s="1" t="n">
        <v>13.1771258843661</v>
      </c>
      <c r="I3828" s="1" t="n">
        <v>13.7368939019024</v>
      </c>
      <c r="J3828" s="1" t="n">
        <v>13.4448824598014</v>
      </c>
      <c r="K3828" s="1" t="n">
        <v>12.5012207677837</v>
      </c>
      <c r="L3828" s="1" t="n">
        <v>12.241555389761</v>
      </c>
      <c r="M3828" s="58" t="n">
        <f aca="false">+MAX(B3828:L3828)</f>
        <v>14.2291888290859</v>
      </c>
      <c r="N3828" s="58" t="n">
        <f aca="false">+MIN(B3828:L3828)</f>
        <v>10</v>
      </c>
      <c r="O3828" s="59" t="n">
        <f aca="false">+IF(M3828&lt;$E$9,IF(N3828&gt;$E$10,MAX((L3828-$E$8),0)),0)</f>
        <v>2.24155538976104</v>
      </c>
      <c r="P3828" s="60" t="n">
        <f aca="false">+IF(M3828&lt;$E$9,IF(N3828&gt;$E$10,MAX(($E$8-L3828),0)),0)</f>
        <v>0</v>
      </c>
      <c r="Q3828" s="59" t="n">
        <f aca="false">+IF(M3828&gt;=$E$9,OR(N3828&lt;=$E$10,1,0))</f>
        <v>0</v>
      </c>
      <c r="R3828" s="59" t="n">
        <f aca="false">+IF(Q3828=TRUE(),MAX((L3828-10),0),0)</f>
        <v>0</v>
      </c>
      <c r="S3828" s="59" t="n">
        <f aca="false">+IF(Q3828=TRUE(),MAX((10-L3828),0),0)</f>
        <v>0</v>
      </c>
    </row>
    <row r="3829" customFormat="false" ht="15.75" hidden="false" customHeight="false" outlineLevel="0" collapsed="false">
      <c r="A3829" s="1" t="n">
        <v>3798</v>
      </c>
      <c r="B3829" s="2" t="n">
        <v>10</v>
      </c>
      <c r="C3829" s="2" t="n">
        <v>9.03027082071552</v>
      </c>
      <c r="D3829" s="2" t="n">
        <v>8.74791783377185</v>
      </c>
      <c r="E3829" s="2" t="n">
        <v>8.85017471978994</v>
      </c>
      <c r="F3829" s="2" t="n">
        <v>8.47518842723097</v>
      </c>
      <c r="G3829" s="2" t="n">
        <v>8.77911144706807</v>
      </c>
      <c r="H3829" s="1" t="n">
        <v>8.78175780498919</v>
      </c>
      <c r="I3829" s="1" t="n">
        <v>8.90367082399864</v>
      </c>
      <c r="J3829" s="1" t="n">
        <v>8.02254208558298</v>
      </c>
      <c r="K3829" s="1" t="n">
        <v>7.71835502101187</v>
      </c>
      <c r="L3829" s="1" t="n">
        <v>7.19605540032422</v>
      </c>
      <c r="M3829" s="58" t="n">
        <f aca="false">+MAX(B3829:L3829)</f>
        <v>10</v>
      </c>
      <c r="N3829" s="58" t="n">
        <f aca="false">+MIN(B3829:L3829)</f>
        <v>7.19605540032422</v>
      </c>
      <c r="O3829" s="59" t="n">
        <f aca="false">+IF(M3829&lt;$E$9,IF(N3829&gt;$E$10,MAX((L3829-$E$8),0)),0)</f>
        <v>0</v>
      </c>
      <c r="P3829" s="60" t="n">
        <f aca="false">+IF(M3829&lt;$E$9,IF(N3829&gt;$E$10,MAX(($E$8-L3829),0)),0)</f>
        <v>2.80394459967578</v>
      </c>
      <c r="Q3829" s="59" t="n">
        <f aca="false">+IF(M3829&gt;=$E$9,OR(N3829&lt;=$E$10,1,0))</f>
        <v>0</v>
      </c>
      <c r="R3829" s="59" t="n">
        <f aca="false">+IF(Q3829=TRUE(),MAX((L3829-10),0),0)</f>
        <v>0</v>
      </c>
      <c r="S3829" s="59" t="n">
        <f aca="false">+IF(Q3829=TRUE(),MAX((10-L3829),0),0)</f>
        <v>0</v>
      </c>
    </row>
    <row r="3830" customFormat="false" ht="15.75" hidden="false" customHeight="false" outlineLevel="0" collapsed="false">
      <c r="A3830" s="1" t="n">
        <v>3799</v>
      </c>
      <c r="B3830" s="2" t="n">
        <v>10</v>
      </c>
      <c r="C3830" s="2" t="n">
        <v>10.7344612461764</v>
      </c>
      <c r="D3830" s="2" t="n">
        <v>10.6351276802086</v>
      </c>
      <c r="E3830" s="2" t="n">
        <v>10.9683793180492</v>
      </c>
      <c r="F3830" s="2" t="n">
        <v>11.9917641044262</v>
      </c>
      <c r="G3830" s="2" t="n">
        <v>12.1529577861057</v>
      </c>
      <c r="H3830" s="1" t="n">
        <v>10.4551999092135</v>
      </c>
      <c r="I3830" s="1" t="n">
        <v>10.2651288448248</v>
      </c>
      <c r="J3830" s="1" t="n">
        <v>10.9876942718609</v>
      </c>
      <c r="K3830" s="1" t="n">
        <v>10.9415574401371</v>
      </c>
      <c r="L3830" s="1" t="n">
        <v>11.01377293211</v>
      </c>
      <c r="M3830" s="58" t="n">
        <f aca="false">+MAX(B3830:L3830)</f>
        <v>12.1529577861057</v>
      </c>
      <c r="N3830" s="58" t="n">
        <f aca="false">+MIN(B3830:L3830)</f>
        <v>10</v>
      </c>
      <c r="O3830" s="59" t="n">
        <f aca="false">+IF(M3830&lt;$E$9,IF(N3830&gt;$E$10,MAX((L3830-$E$8),0)),0)</f>
        <v>1.01377293211002</v>
      </c>
      <c r="P3830" s="60" t="n">
        <f aca="false">+IF(M3830&lt;$E$9,IF(N3830&gt;$E$10,MAX(($E$8-L3830),0)),0)</f>
        <v>0</v>
      </c>
      <c r="Q3830" s="59" t="n">
        <f aca="false">+IF(M3830&gt;=$E$9,OR(N3830&lt;=$E$10,1,0))</f>
        <v>0</v>
      </c>
      <c r="R3830" s="59" t="n">
        <f aca="false">+IF(Q3830=TRUE(),MAX((L3830-10),0),0)</f>
        <v>0</v>
      </c>
      <c r="S3830" s="59" t="n">
        <f aca="false">+IF(Q3830=TRUE(),MAX((10-L3830),0),0)</f>
        <v>0</v>
      </c>
    </row>
    <row r="3831" customFormat="false" ht="15.75" hidden="false" customHeight="false" outlineLevel="0" collapsed="false">
      <c r="A3831" s="1" t="n">
        <v>3800</v>
      </c>
      <c r="B3831" s="2" t="n">
        <v>10</v>
      </c>
      <c r="C3831" s="2" t="n">
        <v>11.0805196423454</v>
      </c>
      <c r="D3831" s="2" t="n">
        <v>11.47260348595</v>
      </c>
      <c r="E3831" s="2" t="n">
        <v>12.512411812514</v>
      </c>
      <c r="F3831" s="2" t="n">
        <v>12.2772751869055</v>
      </c>
      <c r="G3831" s="2" t="n">
        <v>11.1315917091564</v>
      </c>
      <c r="H3831" s="1" t="n">
        <v>11.2130774564414</v>
      </c>
      <c r="I3831" s="1" t="n">
        <v>10.681630954581</v>
      </c>
      <c r="J3831" s="1" t="n">
        <v>10.9846000589359</v>
      </c>
      <c r="K3831" s="1" t="n">
        <v>10.4341351126533</v>
      </c>
      <c r="L3831" s="1" t="n">
        <v>10.3624168539671</v>
      </c>
      <c r="M3831" s="58" t="n">
        <f aca="false">+MAX(B3831:L3831)</f>
        <v>12.512411812514</v>
      </c>
      <c r="N3831" s="58" t="n">
        <f aca="false">+MIN(B3831:L3831)</f>
        <v>10</v>
      </c>
      <c r="O3831" s="59" t="n">
        <f aca="false">+IF(M3831&lt;$E$9,IF(N3831&gt;$E$10,MAX((L3831-$E$8),0)),0)</f>
        <v>0.362416853967147</v>
      </c>
      <c r="P3831" s="60" t="n">
        <f aca="false">+IF(M3831&lt;$E$9,IF(N3831&gt;$E$10,MAX(($E$8-L3831),0)),0)</f>
        <v>0</v>
      </c>
      <c r="Q3831" s="59" t="n">
        <f aca="false">+IF(M3831&gt;=$E$9,OR(N3831&lt;=$E$10,1,0))</f>
        <v>0</v>
      </c>
      <c r="R3831" s="59" t="n">
        <f aca="false">+IF(Q3831=TRUE(),MAX((L3831-10),0),0)</f>
        <v>0</v>
      </c>
      <c r="S3831" s="59" t="n">
        <f aca="false">+IF(Q3831=TRUE(),MAX((10-L3831),0),0)</f>
        <v>0</v>
      </c>
    </row>
    <row r="3832" customFormat="false" ht="15.75" hidden="false" customHeight="false" outlineLevel="0" collapsed="false">
      <c r="A3832" s="1" t="n">
        <v>3801</v>
      </c>
      <c r="B3832" s="2" t="n">
        <v>10</v>
      </c>
      <c r="C3832" s="2" t="n">
        <v>11.3132057852655</v>
      </c>
      <c r="D3832" s="2" t="n">
        <v>10.4597996893507</v>
      </c>
      <c r="E3832" s="2" t="n">
        <v>10.5890590564839</v>
      </c>
      <c r="F3832" s="2" t="n">
        <v>11.0281239765647</v>
      </c>
      <c r="G3832" s="2" t="n">
        <v>10.2493911096868</v>
      </c>
      <c r="H3832" s="1" t="n">
        <v>9.98528301853798</v>
      </c>
      <c r="I3832" s="1" t="n">
        <v>9.04199226507369</v>
      </c>
      <c r="J3832" s="1" t="n">
        <v>7.90711973949921</v>
      </c>
      <c r="K3832" s="1" t="n">
        <v>8.48167107389205</v>
      </c>
      <c r="L3832" s="1" t="n">
        <v>8.47978455623846</v>
      </c>
      <c r="M3832" s="58" t="n">
        <f aca="false">+MAX(B3832:L3832)</f>
        <v>11.3132057852655</v>
      </c>
      <c r="N3832" s="58" t="n">
        <f aca="false">+MIN(B3832:L3832)</f>
        <v>7.90711973949921</v>
      </c>
      <c r="O3832" s="59" t="n">
        <f aca="false">+IF(M3832&lt;$E$9,IF(N3832&gt;$E$10,MAX((L3832-$E$8),0)),0)</f>
        <v>0</v>
      </c>
      <c r="P3832" s="60" t="n">
        <f aca="false">+IF(M3832&lt;$E$9,IF(N3832&gt;$E$10,MAX(($E$8-L3832),0)),0)</f>
        <v>1.52021544376154</v>
      </c>
      <c r="Q3832" s="59" t="n">
        <f aca="false">+IF(M3832&gt;=$E$9,OR(N3832&lt;=$E$10,1,0))</f>
        <v>0</v>
      </c>
      <c r="R3832" s="59" t="n">
        <f aca="false">+IF(Q3832=TRUE(),MAX((L3832-10),0),0)</f>
        <v>0</v>
      </c>
      <c r="S3832" s="59" t="n">
        <f aca="false">+IF(Q3832=TRUE(),MAX((10-L3832),0),0)</f>
        <v>0</v>
      </c>
    </row>
    <row r="3833" customFormat="false" ht="15.75" hidden="false" customHeight="false" outlineLevel="0" collapsed="false">
      <c r="A3833" s="1" t="n">
        <v>3802</v>
      </c>
      <c r="B3833" s="2" t="n">
        <v>10</v>
      </c>
      <c r="C3833" s="2" t="n">
        <v>9.36937124342589</v>
      </c>
      <c r="D3833" s="2" t="n">
        <v>9.67635329368213</v>
      </c>
      <c r="E3833" s="2" t="n">
        <v>9.98761725203079</v>
      </c>
      <c r="F3833" s="2" t="n">
        <v>10.6756300015483</v>
      </c>
      <c r="G3833" s="2" t="n">
        <v>9.77794596984722</v>
      </c>
      <c r="H3833" s="1" t="n">
        <v>9.0654601995556</v>
      </c>
      <c r="I3833" s="1" t="n">
        <v>9.22082656260966</v>
      </c>
      <c r="J3833" s="1" t="n">
        <v>10.4010818478343</v>
      </c>
      <c r="K3833" s="1" t="n">
        <v>10.6370825078671</v>
      </c>
      <c r="L3833" s="1" t="n">
        <v>10.9447573048158</v>
      </c>
      <c r="M3833" s="58" t="n">
        <f aca="false">+MAX(B3833:L3833)</f>
        <v>10.9447573048158</v>
      </c>
      <c r="N3833" s="58" t="n">
        <f aca="false">+MIN(B3833:L3833)</f>
        <v>9.0654601995556</v>
      </c>
      <c r="O3833" s="59" t="n">
        <f aca="false">+IF(M3833&lt;$E$9,IF(N3833&gt;$E$10,MAX((L3833-$E$8),0)),0)</f>
        <v>0.944757304815777</v>
      </c>
      <c r="P3833" s="60" t="n">
        <f aca="false">+IF(M3833&lt;$E$9,IF(N3833&gt;$E$10,MAX(($E$8-L3833),0)),0)</f>
        <v>0</v>
      </c>
      <c r="Q3833" s="59" t="n">
        <f aca="false">+IF(M3833&gt;=$E$9,OR(N3833&lt;=$E$10,1,0))</f>
        <v>0</v>
      </c>
      <c r="R3833" s="59" t="n">
        <f aca="false">+IF(Q3833=TRUE(),MAX((L3833-10),0),0)</f>
        <v>0</v>
      </c>
      <c r="S3833" s="59" t="n">
        <f aca="false">+IF(Q3833=TRUE(),MAX((10-L3833),0),0)</f>
        <v>0</v>
      </c>
    </row>
    <row r="3834" customFormat="false" ht="15.75" hidden="false" customHeight="false" outlineLevel="0" collapsed="false">
      <c r="A3834" s="1" t="n">
        <v>3803</v>
      </c>
      <c r="B3834" s="2" t="n">
        <v>10</v>
      </c>
      <c r="C3834" s="2" t="n">
        <v>10.5679766564353</v>
      </c>
      <c r="D3834" s="2" t="n">
        <v>9.19584752608508</v>
      </c>
      <c r="E3834" s="2" t="n">
        <v>9.24837823593457</v>
      </c>
      <c r="F3834" s="2" t="n">
        <v>10.1432993895138</v>
      </c>
      <c r="G3834" s="2" t="n">
        <v>10.7266182870603</v>
      </c>
      <c r="H3834" s="1" t="n">
        <v>10.3727083072191</v>
      </c>
      <c r="I3834" s="1" t="n">
        <v>9.7815861911736</v>
      </c>
      <c r="J3834" s="1" t="n">
        <v>9.26214479401417</v>
      </c>
      <c r="K3834" s="1" t="n">
        <v>8.40426435234316</v>
      </c>
      <c r="L3834" s="1" t="n">
        <v>7.57255643955404</v>
      </c>
      <c r="M3834" s="58" t="n">
        <f aca="false">+MAX(B3834:L3834)</f>
        <v>10.7266182870603</v>
      </c>
      <c r="N3834" s="58" t="n">
        <f aca="false">+MIN(B3834:L3834)</f>
        <v>7.57255643955404</v>
      </c>
      <c r="O3834" s="59" t="n">
        <f aca="false">+IF(M3834&lt;$E$9,IF(N3834&gt;$E$10,MAX((L3834-$E$8),0)),0)</f>
        <v>0</v>
      </c>
      <c r="P3834" s="60" t="n">
        <f aca="false">+IF(M3834&lt;$E$9,IF(N3834&gt;$E$10,MAX(($E$8-L3834),0)),0)</f>
        <v>2.42744356044596</v>
      </c>
      <c r="Q3834" s="59" t="n">
        <f aca="false">+IF(M3834&gt;=$E$9,OR(N3834&lt;=$E$10,1,0))</f>
        <v>0</v>
      </c>
      <c r="R3834" s="59" t="n">
        <f aca="false">+IF(Q3834=TRUE(),MAX((L3834-10),0),0)</f>
        <v>0</v>
      </c>
      <c r="S3834" s="59" t="n">
        <f aca="false">+IF(Q3834=TRUE(),MAX((10-L3834),0),0)</f>
        <v>0</v>
      </c>
    </row>
    <row r="3835" customFormat="false" ht="15.75" hidden="false" customHeight="false" outlineLevel="0" collapsed="false">
      <c r="A3835" s="1" t="n">
        <v>3804</v>
      </c>
      <c r="B3835" s="2" t="n">
        <v>10</v>
      </c>
      <c r="C3835" s="2" t="n">
        <v>9.95265956179383</v>
      </c>
      <c r="D3835" s="2" t="n">
        <v>9.42476205619767</v>
      </c>
      <c r="E3835" s="2" t="n">
        <v>9.57609782088577</v>
      </c>
      <c r="F3835" s="2" t="n">
        <v>10.2496612349172</v>
      </c>
      <c r="G3835" s="2" t="n">
        <v>11.7046624979328</v>
      </c>
      <c r="H3835" s="1" t="n">
        <v>11.4525023688826</v>
      </c>
      <c r="I3835" s="1" t="n">
        <v>11.3091820512022</v>
      </c>
      <c r="J3835" s="1" t="n">
        <v>11.4255568023799</v>
      </c>
      <c r="K3835" s="1" t="n">
        <v>11.8691406287306</v>
      </c>
      <c r="L3835" s="1" t="n">
        <v>12.0629184333643</v>
      </c>
      <c r="M3835" s="58" t="n">
        <f aca="false">+MAX(B3835:L3835)</f>
        <v>12.0629184333643</v>
      </c>
      <c r="N3835" s="58" t="n">
        <f aca="false">+MIN(B3835:L3835)</f>
        <v>9.42476205619767</v>
      </c>
      <c r="O3835" s="59" t="n">
        <f aca="false">+IF(M3835&lt;$E$9,IF(N3835&gt;$E$10,MAX((L3835-$E$8),0)),0)</f>
        <v>2.06291843336431</v>
      </c>
      <c r="P3835" s="60" t="n">
        <f aca="false">+IF(M3835&lt;$E$9,IF(N3835&gt;$E$10,MAX(($E$8-L3835),0)),0)</f>
        <v>0</v>
      </c>
      <c r="Q3835" s="59" t="n">
        <f aca="false">+IF(M3835&gt;=$E$9,OR(N3835&lt;=$E$10,1,0))</f>
        <v>0</v>
      </c>
      <c r="R3835" s="59" t="n">
        <f aca="false">+IF(Q3835=TRUE(),MAX((L3835-10),0),0)</f>
        <v>0</v>
      </c>
      <c r="S3835" s="59" t="n">
        <f aca="false">+IF(Q3835=TRUE(),MAX((10-L3835),0),0)</f>
        <v>0</v>
      </c>
    </row>
    <row r="3836" customFormat="false" ht="15.75" hidden="false" customHeight="false" outlineLevel="0" collapsed="false">
      <c r="A3836" s="1" t="n">
        <v>3805</v>
      </c>
      <c r="B3836" s="2" t="n">
        <v>10</v>
      </c>
      <c r="C3836" s="2" t="n">
        <v>10.7493555979695</v>
      </c>
      <c r="D3836" s="2" t="n">
        <v>9.92509070190732</v>
      </c>
      <c r="E3836" s="2" t="n">
        <v>10.9725157647647</v>
      </c>
      <c r="F3836" s="2" t="n">
        <v>10.9948894059581</v>
      </c>
      <c r="G3836" s="2" t="n">
        <v>12.2314276641458</v>
      </c>
      <c r="H3836" s="1" t="n">
        <v>11.8450622820606</v>
      </c>
      <c r="I3836" s="1" t="n">
        <v>11.939294550808</v>
      </c>
      <c r="J3836" s="1" t="n">
        <v>12.617172859463</v>
      </c>
      <c r="K3836" s="1" t="n">
        <v>14.9074128427421</v>
      </c>
      <c r="L3836" s="1" t="n">
        <v>16.0401052698511</v>
      </c>
      <c r="M3836" s="58" t="n">
        <f aca="false">+MAX(B3836:L3836)</f>
        <v>16.0401052698511</v>
      </c>
      <c r="N3836" s="58" t="n">
        <f aca="false">+MIN(B3836:L3836)</f>
        <v>9.92509070190732</v>
      </c>
      <c r="O3836" s="59" t="n">
        <f aca="false">+IF(M3836&lt;$E$9,IF(N3836&gt;$E$10,MAX((L3836-$E$8),0)),0)</f>
        <v>0</v>
      </c>
      <c r="P3836" s="60" t="n">
        <f aca="false">+IF(M3836&lt;$E$9,IF(N3836&gt;$E$10,MAX(($E$8-L3836),0)),0)</f>
        <v>0</v>
      </c>
      <c r="Q3836" s="59" t="n">
        <f aca="false">+IF(M3836&gt;=$E$9,OR(N3836&lt;=$E$10,1,0))</f>
        <v>1</v>
      </c>
      <c r="R3836" s="59" t="n">
        <f aca="false">+IF(Q3836=TRUE(),MAX((L3836-10),0),0)</f>
        <v>6.04010526985114</v>
      </c>
      <c r="S3836" s="59" t="n">
        <f aca="false">+IF(Q3836=TRUE(),MAX((10-L3836),0),0)</f>
        <v>0</v>
      </c>
    </row>
    <row r="3837" customFormat="false" ht="15.75" hidden="false" customHeight="false" outlineLevel="0" collapsed="false">
      <c r="A3837" s="1" t="n">
        <v>3806</v>
      </c>
      <c r="B3837" s="2" t="n">
        <v>10</v>
      </c>
      <c r="C3837" s="2" t="n">
        <v>10.1029426733502</v>
      </c>
      <c r="D3837" s="2" t="n">
        <v>11.5121996979242</v>
      </c>
      <c r="E3837" s="2" t="n">
        <v>11.064383665792</v>
      </c>
      <c r="F3837" s="2" t="n">
        <v>10.7056996712901</v>
      </c>
      <c r="G3837" s="2" t="n">
        <v>9.58556501464138</v>
      </c>
      <c r="H3837" s="1" t="n">
        <v>9.26429308860762</v>
      </c>
      <c r="I3837" s="1" t="n">
        <v>9.69335663544494</v>
      </c>
      <c r="J3837" s="1" t="n">
        <v>10.2765942239358</v>
      </c>
      <c r="K3837" s="1" t="n">
        <v>9.827152867865</v>
      </c>
      <c r="L3837" s="1" t="n">
        <v>9.87894029700113</v>
      </c>
      <c r="M3837" s="58" t="n">
        <f aca="false">+MAX(B3837:L3837)</f>
        <v>11.5121996979242</v>
      </c>
      <c r="N3837" s="58" t="n">
        <f aca="false">+MIN(B3837:L3837)</f>
        <v>9.26429308860762</v>
      </c>
      <c r="O3837" s="59" t="n">
        <f aca="false">+IF(M3837&lt;$E$9,IF(N3837&gt;$E$10,MAX((L3837-$E$8),0)),0)</f>
        <v>0</v>
      </c>
      <c r="P3837" s="60" t="n">
        <f aca="false">+IF(M3837&lt;$E$9,IF(N3837&gt;$E$10,MAX(($E$8-L3837),0)),0)</f>
        <v>0.121059702998867</v>
      </c>
      <c r="Q3837" s="59" t="n">
        <f aca="false">+IF(M3837&gt;=$E$9,OR(N3837&lt;=$E$10,1,0))</f>
        <v>0</v>
      </c>
      <c r="R3837" s="59" t="n">
        <f aca="false">+IF(Q3837=TRUE(),MAX((L3837-10),0),0)</f>
        <v>0</v>
      </c>
      <c r="S3837" s="59" t="n">
        <f aca="false">+IF(Q3837=TRUE(),MAX((10-L3837),0),0)</f>
        <v>0</v>
      </c>
    </row>
    <row r="3838" customFormat="false" ht="15.75" hidden="false" customHeight="false" outlineLevel="0" collapsed="false">
      <c r="A3838" s="1" t="n">
        <v>3807</v>
      </c>
      <c r="B3838" s="2" t="n">
        <v>10</v>
      </c>
      <c r="C3838" s="2" t="n">
        <v>9.9179172708339</v>
      </c>
      <c r="D3838" s="2" t="n">
        <v>10.0085019147609</v>
      </c>
      <c r="E3838" s="2" t="n">
        <v>9.47711603837946</v>
      </c>
      <c r="F3838" s="2" t="n">
        <v>8.86274195751302</v>
      </c>
      <c r="G3838" s="2" t="n">
        <v>9.8888758966853</v>
      </c>
      <c r="H3838" s="1" t="n">
        <v>9.69419127205524</v>
      </c>
      <c r="I3838" s="1" t="n">
        <v>10.0997136866394</v>
      </c>
      <c r="J3838" s="1" t="n">
        <v>10.2737009819728</v>
      </c>
      <c r="K3838" s="1" t="n">
        <v>11.0122973603938</v>
      </c>
      <c r="L3838" s="1" t="n">
        <v>11.5595631038815</v>
      </c>
      <c r="M3838" s="58" t="n">
        <f aca="false">+MAX(B3838:L3838)</f>
        <v>11.5595631038815</v>
      </c>
      <c r="N3838" s="58" t="n">
        <f aca="false">+MIN(B3838:L3838)</f>
        <v>8.86274195751302</v>
      </c>
      <c r="O3838" s="59" t="n">
        <f aca="false">+IF(M3838&lt;$E$9,IF(N3838&gt;$E$10,MAX((L3838-$E$8),0)),0)</f>
        <v>1.55956310388151</v>
      </c>
      <c r="P3838" s="60" t="n">
        <f aca="false">+IF(M3838&lt;$E$9,IF(N3838&gt;$E$10,MAX(($E$8-L3838),0)),0)</f>
        <v>0</v>
      </c>
      <c r="Q3838" s="59" t="n">
        <f aca="false">+IF(M3838&gt;=$E$9,OR(N3838&lt;=$E$10,1,0))</f>
        <v>0</v>
      </c>
      <c r="R3838" s="59" t="n">
        <f aca="false">+IF(Q3838=TRUE(),MAX((L3838-10),0),0)</f>
        <v>0</v>
      </c>
      <c r="S3838" s="59" t="n">
        <f aca="false">+IF(Q3838=TRUE(),MAX((10-L3838),0),0)</f>
        <v>0</v>
      </c>
    </row>
    <row r="3839" customFormat="false" ht="15.75" hidden="false" customHeight="false" outlineLevel="0" collapsed="false">
      <c r="A3839" s="1" t="n">
        <v>3808</v>
      </c>
      <c r="B3839" s="2" t="n">
        <v>10</v>
      </c>
      <c r="C3839" s="2" t="n">
        <v>8.712676114592</v>
      </c>
      <c r="D3839" s="2" t="n">
        <v>8.34142138373454</v>
      </c>
      <c r="E3839" s="2" t="n">
        <v>7.80511575549522</v>
      </c>
      <c r="F3839" s="2" t="n">
        <v>7.55325793934129</v>
      </c>
      <c r="G3839" s="2" t="n">
        <v>7.24270810084174</v>
      </c>
      <c r="H3839" s="1" t="n">
        <v>7.64466908149221</v>
      </c>
      <c r="I3839" s="1" t="n">
        <v>8.25884437030509</v>
      </c>
      <c r="J3839" s="1" t="n">
        <v>7.90455815006714</v>
      </c>
      <c r="K3839" s="1" t="n">
        <v>7.69870788491869</v>
      </c>
      <c r="L3839" s="1" t="n">
        <v>7.48851097975577</v>
      </c>
      <c r="M3839" s="58" t="n">
        <f aca="false">+MAX(B3839:L3839)</f>
        <v>10</v>
      </c>
      <c r="N3839" s="58" t="n">
        <f aca="false">+MIN(B3839:L3839)</f>
        <v>7.24270810084174</v>
      </c>
      <c r="O3839" s="59" t="n">
        <f aca="false">+IF(M3839&lt;$E$9,IF(N3839&gt;$E$10,MAX((L3839-$E$8),0)),0)</f>
        <v>0</v>
      </c>
      <c r="P3839" s="60" t="n">
        <f aca="false">+IF(M3839&lt;$E$9,IF(N3839&gt;$E$10,MAX(($E$8-L3839),0)),0)</f>
        <v>2.51148902024423</v>
      </c>
      <c r="Q3839" s="59" t="n">
        <f aca="false">+IF(M3839&gt;=$E$9,OR(N3839&lt;=$E$10,1,0))</f>
        <v>0</v>
      </c>
      <c r="R3839" s="59" t="n">
        <f aca="false">+IF(Q3839=TRUE(),MAX((L3839-10),0),0)</f>
        <v>0</v>
      </c>
      <c r="S3839" s="59" t="n">
        <f aca="false">+IF(Q3839=TRUE(),MAX((10-L3839),0),0)</f>
        <v>0</v>
      </c>
    </row>
    <row r="3840" customFormat="false" ht="15.75" hidden="false" customHeight="false" outlineLevel="0" collapsed="false">
      <c r="A3840" s="1" t="n">
        <v>3809</v>
      </c>
      <c r="B3840" s="2" t="n">
        <v>10</v>
      </c>
      <c r="C3840" s="2" t="n">
        <v>10.4936440384729</v>
      </c>
      <c r="D3840" s="2" t="n">
        <v>10.5623346447743</v>
      </c>
      <c r="E3840" s="2" t="n">
        <v>10.8412427335216</v>
      </c>
      <c r="F3840" s="2" t="n">
        <v>9.7589483367581</v>
      </c>
      <c r="G3840" s="2" t="n">
        <v>9.82656246700187</v>
      </c>
      <c r="H3840" s="1" t="n">
        <v>9.73987240635142</v>
      </c>
      <c r="I3840" s="1" t="n">
        <v>9.30333904324953</v>
      </c>
      <c r="J3840" s="1" t="n">
        <v>9.47850952535931</v>
      </c>
      <c r="K3840" s="1" t="n">
        <v>9.01257167257386</v>
      </c>
      <c r="L3840" s="1" t="n">
        <v>8.80089498400558</v>
      </c>
      <c r="M3840" s="58" t="n">
        <f aca="false">+MAX(B3840:L3840)</f>
        <v>10.8412427335216</v>
      </c>
      <c r="N3840" s="58" t="n">
        <f aca="false">+MIN(B3840:L3840)</f>
        <v>8.80089498400558</v>
      </c>
      <c r="O3840" s="59" t="n">
        <f aca="false">+IF(M3840&lt;$E$9,IF(N3840&gt;$E$10,MAX((L3840-$E$8),0)),0)</f>
        <v>0</v>
      </c>
      <c r="P3840" s="60" t="n">
        <f aca="false">+IF(M3840&lt;$E$9,IF(N3840&gt;$E$10,MAX(($E$8-L3840),0)),0)</f>
        <v>1.19910501599442</v>
      </c>
      <c r="Q3840" s="59" t="n">
        <f aca="false">+IF(M3840&gt;=$E$9,OR(N3840&lt;=$E$10,1,0))</f>
        <v>0</v>
      </c>
      <c r="R3840" s="59" t="n">
        <f aca="false">+IF(Q3840=TRUE(),MAX((L3840-10),0),0)</f>
        <v>0</v>
      </c>
      <c r="S3840" s="59" t="n">
        <f aca="false">+IF(Q3840=TRUE(),MAX((10-L3840),0),0)</f>
        <v>0</v>
      </c>
    </row>
    <row r="3841" customFormat="false" ht="15.75" hidden="false" customHeight="false" outlineLevel="0" collapsed="false">
      <c r="A3841" s="1" t="n">
        <v>3810</v>
      </c>
      <c r="B3841" s="2" t="n">
        <v>10</v>
      </c>
      <c r="C3841" s="2" t="n">
        <v>10.578690051548</v>
      </c>
      <c r="D3841" s="2" t="n">
        <v>10.3013638392231</v>
      </c>
      <c r="E3841" s="2" t="n">
        <v>10.1457390263578</v>
      </c>
      <c r="F3841" s="2" t="n">
        <v>10.6295166232593</v>
      </c>
      <c r="G3841" s="2" t="n">
        <v>10.0980838165439</v>
      </c>
      <c r="H3841" s="1" t="n">
        <v>10.9489876775722</v>
      </c>
      <c r="I3841" s="1" t="n">
        <v>11.1865313346541</v>
      </c>
      <c r="J3841" s="1" t="n">
        <v>10.8921550441691</v>
      </c>
      <c r="K3841" s="1" t="n">
        <v>10.770271327458</v>
      </c>
      <c r="L3841" s="1" t="n">
        <v>10.0576039171538</v>
      </c>
      <c r="M3841" s="58" t="n">
        <f aca="false">+MAX(B3841:L3841)</f>
        <v>11.1865313346541</v>
      </c>
      <c r="N3841" s="58" t="n">
        <f aca="false">+MIN(B3841:L3841)</f>
        <v>10</v>
      </c>
      <c r="O3841" s="59" t="n">
        <f aca="false">+IF(M3841&lt;$E$9,IF(N3841&gt;$E$10,MAX((L3841-$E$8),0)),0)</f>
        <v>0.0576039171537559</v>
      </c>
      <c r="P3841" s="60" t="n">
        <f aca="false">+IF(M3841&lt;$E$9,IF(N3841&gt;$E$10,MAX(($E$8-L3841),0)),0)</f>
        <v>0</v>
      </c>
      <c r="Q3841" s="59" t="n">
        <f aca="false">+IF(M3841&gt;=$E$9,OR(N3841&lt;=$E$10,1,0))</f>
        <v>0</v>
      </c>
      <c r="R3841" s="59" t="n">
        <f aca="false">+IF(Q3841=TRUE(),MAX((L3841-10),0),0)</f>
        <v>0</v>
      </c>
      <c r="S3841" s="59" t="n">
        <f aca="false">+IF(Q3841=TRUE(),MAX((10-L3841),0),0)</f>
        <v>0</v>
      </c>
    </row>
    <row r="3842" customFormat="false" ht="15.75" hidden="false" customHeight="false" outlineLevel="0" collapsed="false">
      <c r="A3842" s="1" t="n">
        <v>3811</v>
      </c>
      <c r="B3842" s="2" t="n">
        <v>10</v>
      </c>
      <c r="C3842" s="2" t="n">
        <v>9.82734531094443</v>
      </c>
      <c r="D3842" s="2" t="n">
        <v>9.50899948169874</v>
      </c>
      <c r="E3842" s="2" t="n">
        <v>9.16817203191947</v>
      </c>
      <c r="F3842" s="2" t="n">
        <v>8.48693732967791</v>
      </c>
      <c r="G3842" s="2" t="n">
        <v>8.40712121305469</v>
      </c>
      <c r="H3842" s="1" t="n">
        <v>8.70729915925709</v>
      </c>
      <c r="I3842" s="1" t="n">
        <v>9.12026551752903</v>
      </c>
      <c r="J3842" s="1" t="n">
        <v>8.87158606475379</v>
      </c>
      <c r="K3842" s="1" t="n">
        <v>8.25589761426606</v>
      </c>
      <c r="L3842" s="1" t="n">
        <v>7.72928823134263</v>
      </c>
      <c r="M3842" s="58" t="n">
        <f aca="false">+MAX(B3842:L3842)</f>
        <v>10</v>
      </c>
      <c r="N3842" s="58" t="n">
        <f aca="false">+MIN(B3842:L3842)</f>
        <v>7.72928823134263</v>
      </c>
      <c r="O3842" s="59" t="n">
        <f aca="false">+IF(M3842&lt;$E$9,IF(N3842&gt;$E$10,MAX((L3842-$E$8),0)),0)</f>
        <v>0</v>
      </c>
      <c r="P3842" s="60" t="n">
        <f aca="false">+IF(M3842&lt;$E$9,IF(N3842&gt;$E$10,MAX(($E$8-L3842),0)),0)</f>
        <v>2.27071176865737</v>
      </c>
      <c r="Q3842" s="59" t="n">
        <f aca="false">+IF(M3842&gt;=$E$9,OR(N3842&lt;=$E$10,1,0))</f>
        <v>0</v>
      </c>
      <c r="R3842" s="59" t="n">
        <f aca="false">+IF(Q3842=TRUE(),MAX((L3842-10),0),0)</f>
        <v>0</v>
      </c>
      <c r="S3842" s="59" t="n">
        <f aca="false">+IF(Q3842=TRUE(),MAX((10-L3842),0),0)</f>
        <v>0</v>
      </c>
    </row>
    <row r="3843" customFormat="false" ht="15.75" hidden="false" customHeight="false" outlineLevel="0" collapsed="false">
      <c r="A3843" s="1" t="n">
        <v>3812</v>
      </c>
      <c r="B3843" s="2" t="n">
        <v>10</v>
      </c>
      <c r="C3843" s="2" t="n">
        <v>10.2352638817963</v>
      </c>
      <c r="D3843" s="2" t="n">
        <v>10.92931980628</v>
      </c>
      <c r="E3843" s="2" t="n">
        <v>11.329474266274</v>
      </c>
      <c r="F3843" s="2" t="n">
        <v>10.4384306677195</v>
      </c>
      <c r="G3843" s="2" t="n">
        <v>9.50953598756839</v>
      </c>
      <c r="H3843" s="1" t="n">
        <v>8.92227693496451</v>
      </c>
      <c r="I3843" s="1" t="n">
        <v>8.76240683677035</v>
      </c>
      <c r="J3843" s="1" t="n">
        <v>9.8209718947199</v>
      </c>
      <c r="K3843" s="1" t="n">
        <v>9.27804285721088</v>
      </c>
      <c r="L3843" s="1" t="n">
        <v>8.84672579263118</v>
      </c>
      <c r="M3843" s="58" t="n">
        <f aca="false">+MAX(B3843:L3843)</f>
        <v>11.329474266274</v>
      </c>
      <c r="N3843" s="58" t="n">
        <f aca="false">+MIN(B3843:L3843)</f>
        <v>8.76240683677035</v>
      </c>
      <c r="O3843" s="59" t="n">
        <f aca="false">+IF(M3843&lt;$E$9,IF(N3843&gt;$E$10,MAX((L3843-$E$8),0)),0)</f>
        <v>0</v>
      </c>
      <c r="P3843" s="60" t="n">
        <f aca="false">+IF(M3843&lt;$E$9,IF(N3843&gt;$E$10,MAX(($E$8-L3843),0)),0)</f>
        <v>1.15327420736882</v>
      </c>
      <c r="Q3843" s="59" t="n">
        <f aca="false">+IF(M3843&gt;=$E$9,OR(N3843&lt;=$E$10,1,0))</f>
        <v>0</v>
      </c>
      <c r="R3843" s="59" t="n">
        <f aca="false">+IF(Q3843=TRUE(),MAX((L3843-10),0),0)</f>
        <v>0</v>
      </c>
      <c r="S3843" s="59" t="n">
        <f aca="false">+IF(Q3843=TRUE(),MAX((10-L3843),0),0)</f>
        <v>0</v>
      </c>
    </row>
    <row r="3844" customFormat="false" ht="15.75" hidden="false" customHeight="false" outlineLevel="0" collapsed="false">
      <c r="A3844" s="1" t="n">
        <v>3813</v>
      </c>
      <c r="B3844" s="2" t="n">
        <v>10</v>
      </c>
      <c r="C3844" s="2" t="n">
        <v>9.75651195839372</v>
      </c>
      <c r="D3844" s="2" t="n">
        <v>9.30483956868469</v>
      </c>
      <c r="E3844" s="2" t="n">
        <v>9.42390655334076</v>
      </c>
      <c r="F3844" s="2" t="n">
        <v>9.11615796185111</v>
      </c>
      <c r="G3844" s="2" t="n">
        <v>8.98258507386374</v>
      </c>
      <c r="H3844" s="1" t="n">
        <v>8.43860786155293</v>
      </c>
      <c r="I3844" s="1" t="n">
        <v>8.25144497104659</v>
      </c>
      <c r="J3844" s="1" t="n">
        <v>8.5485683972741</v>
      </c>
      <c r="K3844" s="1" t="n">
        <v>8.62443141157568</v>
      </c>
      <c r="L3844" s="1" t="n">
        <v>9.09552384774946</v>
      </c>
      <c r="M3844" s="58" t="n">
        <f aca="false">+MAX(B3844:L3844)</f>
        <v>10</v>
      </c>
      <c r="N3844" s="58" t="n">
        <f aca="false">+MIN(B3844:L3844)</f>
        <v>8.25144497104659</v>
      </c>
      <c r="O3844" s="59" t="n">
        <f aca="false">+IF(M3844&lt;$E$9,IF(N3844&gt;$E$10,MAX((L3844-$E$8),0)),0)</f>
        <v>0</v>
      </c>
      <c r="P3844" s="60" t="n">
        <f aca="false">+IF(M3844&lt;$E$9,IF(N3844&gt;$E$10,MAX(($E$8-L3844),0)),0)</f>
        <v>0.90447615225054</v>
      </c>
      <c r="Q3844" s="59" t="n">
        <f aca="false">+IF(M3844&gt;=$E$9,OR(N3844&lt;=$E$10,1,0))</f>
        <v>0</v>
      </c>
      <c r="R3844" s="59" t="n">
        <f aca="false">+IF(Q3844=TRUE(),MAX((L3844-10),0),0)</f>
        <v>0</v>
      </c>
      <c r="S3844" s="59" t="n">
        <f aca="false">+IF(Q3844=TRUE(),MAX((10-L3844),0),0)</f>
        <v>0</v>
      </c>
    </row>
    <row r="3845" customFormat="false" ht="15.75" hidden="false" customHeight="false" outlineLevel="0" collapsed="false">
      <c r="A3845" s="1" t="n">
        <v>3814</v>
      </c>
      <c r="B3845" s="2" t="n">
        <v>10</v>
      </c>
      <c r="C3845" s="2" t="n">
        <v>10.0487091197105</v>
      </c>
      <c r="D3845" s="2" t="n">
        <v>9.21610166270642</v>
      </c>
      <c r="E3845" s="2" t="n">
        <v>9.26339218707231</v>
      </c>
      <c r="F3845" s="2" t="n">
        <v>9.49856207718273</v>
      </c>
      <c r="G3845" s="2" t="n">
        <v>9.11440427255426</v>
      </c>
      <c r="H3845" s="1" t="n">
        <v>9.40652747878262</v>
      </c>
      <c r="I3845" s="1" t="n">
        <v>8.71163780401491</v>
      </c>
      <c r="J3845" s="1" t="n">
        <v>8.79785804543016</v>
      </c>
      <c r="K3845" s="1" t="n">
        <v>9.19015498310715</v>
      </c>
      <c r="L3845" s="1" t="n">
        <v>9.18310234026272</v>
      </c>
      <c r="M3845" s="58" t="n">
        <f aca="false">+MAX(B3845:L3845)</f>
        <v>10.0487091197105</v>
      </c>
      <c r="N3845" s="58" t="n">
        <f aca="false">+MIN(B3845:L3845)</f>
        <v>8.71163780401491</v>
      </c>
      <c r="O3845" s="59" t="n">
        <f aca="false">+IF(M3845&lt;$E$9,IF(N3845&gt;$E$10,MAX((L3845-$E$8),0)),0)</f>
        <v>0</v>
      </c>
      <c r="P3845" s="60" t="n">
        <f aca="false">+IF(M3845&lt;$E$9,IF(N3845&gt;$E$10,MAX(($E$8-L3845),0)),0)</f>
        <v>0.816897659737279</v>
      </c>
      <c r="Q3845" s="59" t="n">
        <f aca="false">+IF(M3845&gt;=$E$9,OR(N3845&lt;=$E$10,1,0))</f>
        <v>0</v>
      </c>
      <c r="R3845" s="59" t="n">
        <f aca="false">+IF(Q3845=TRUE(),MAX((L3845-10),0),0)</f>
        <v>0</v>
      </c>
      <c r="S3845" s="59" t="n">
        <f aca="false">+IF(Q3845=TRUE(),MAX((10-L3845),0),0)</f>
        <v>0</v>
      </c>
    </row>
    <row r="3846" customFormat="false" ht="15.75" hidden="false" customHeight="false" outlineLevel="0" collapsed="false">
      <c r="A3846" s="1" t="n">
        <v>3815</v>
      </c>
      <c r="B3846" s="2" t="n">
        <v>10</v>
      </c>
      <c r="C3846" s="2" t="n">
        <v>9.61031797185864</v>
      </c>
      <c r="D3846" s="2" t="n">
        <v>9.49450157235726</v>
      </c>
      <c r="E3846" s="2" t="n">
        <v>10.0520157393928</v>
      </c>
      <c r="F3846" s="2" t="n">
        <v>11.4052482210744</v>
      </c>
      <c r="G3846" s="2" t="n">
        <v>10.5912428759051</v>
      </c>
      <c r="H3846" s="1" t="n">
        <v>10.0460175956592</v>
      </c>
      <c r="I3846" s="1" t="n">
        <v>10.879993189027</v>
      </c>
      <c r="J3846" s="1" t="n">
        <v>9.41516899065698</v>
      </c>
      <c r="K3846" s="1" t="n">
        <v>10.5185455368253</v>
      </c>
      <c r="L3846" s="1" t="n">
        <v>10.7668993115025</v>
      </c>
      <c r="M3846" s="58" t="n">
        <f aca="false">+MAX(B3846:L3846)</f>
        <v>11.4052482210744</v>
      </c>
      <c r="N3846" s="58" t="n">
        <f aca="false">+MIN(B3846:L3846)</f>
        <v>9.41516899065698</v>
      </c>
      <c r="O3846" s="59" t="n">
        <f aca="false">+IF(M3846&lt;$E$9,IF(N3846&gt;$E$10,MAX((L3846-$E$8),0)),0)</f>
        <v>0.766899311502524</v>
      </c>
      <c r="P3846" s="60" t="n">
        <f aca="false">+IF(M3846&lt;$E$9,IF(N3846&gt;$E$10,MAX(($E$8-L3846),0)),0)</f>
        <v>0</v>
      </c>
      <c r="Q3846" s="59" t="n">
        <f aca="false">+IF(M3846&gt;=$E$9,OR(N3846&lt;=$E$10,1,0))</f>
        <v>0</v>
      </c>
      <c r="R3846" s="59" t="n">
        <f aca="false">+IF(Q3846=TRUE(),MAX((L3846-10),0),0)</f>
        <v>0</v>
      </c>
      <c r="S3846" s="59" t="n">
        <f aca="false">+IF(Q3846=TRUE(),MAX((10-L3846),0),0)</f>
        <v>0</v>
      </c>
    </row>
    <row r="3847" customFormat="false" ht="15.75" hidden="false" customHeight="false" outlineLevel="0" collapsed="false">
      <c r="A3847" s="1" t="n">
        <v>3816</v>
      </c>
      <c r="B3847" s="2" t="n">
        <v>10</v>
      </c>
      <c r="C3847" s="2" t="n">
        <v>9.75081906714085</v>
      </c>
      <c r="D3847" s="2" t="n">
        <v>9.99864532992636</v>
      </c>
      <c r="E3847" s="2" t="n">
        <v>9.76276424315793</v>
      </c>
      <c r="F3847" s="2" t="n">
        <v>10.4084312317629</v>
      </c>
      <c r="G3847" s="2" t="n">
        <v>10.756059244069</v>
      </c>
      <c r="H3847" s="1" t="n">
        <v>11.7619558878801</v>
      </c>
      <c r="I3847" s="1" t="n">
        <v>11.5605834657253</v>
      </c>
      <c r="J3847" s="1" t="n">
        <v>11.5995322035652</v>
      </c>
      <c r="K3847" s="1" t="n">
        <v>11.6531884354132</v>
      </c>
      <c r="L3847" s="1" t="n">
        <v>11.3811728333555</v>
      </c>
      <c r="M3847" s="58" t="n">
        <f aca="false">+MAX(B3847:L3847)</f>
        <v>11.7619558878801</v>
      </c>
      <c r="N3847" s="58" t="n">
        <f aca="false">+MIN(B3847:L3847)</f>
        <v>9.75081906714085</v>
      </c>
      <c r="O3847" s="59" t="n">
        <f aca="false">+IF(M3847&lt;$E$9,IF(N3847&gt;$E$10,MAX((L3847-$E$8),0)),0)</f>
        <v>1.38117283335554</v>
      </c>
      <c r="P3847" s="60" t="n">
        <f aca="false">+IF(M3847&lt;$E$9,IF(N3847&gt;$E$10,MAX(($E$8-L3847),0)),0)</f>
        <v>0</v>
      </c>
      <c r="Q3847" s="59" t="n">
        <f aca="false">+IF(M3847&gt;=$E$9,OR(N3847&lt;=$E$10,1,0))</f>
        <v>0</v>
      </c>
      <c r="R3847" s="59" t="n">
        <f aca="false">+IF(Q3847=TRUE(),MAX((L3847-10),0),0)</f>
        <v>0</v>
      </c>
      <c r="S3847" s="59" t="n">
        <f aca="false">+IF(Q3847=TRUE(),MAX((10-L3847),0),0)</f>
        <v>0</v>
      </c>
    </row>
    <row r="3848" customFormat="false" ht="15.75" hidden="false" customHeight="false" outlineLevel="0" collapsed="false">
      <c r="A3848" s="1" t="n">
        <v>3817</v>
      </c>
      <c r="B3848" s="2" t="n">
        <v>10</v>
      </c>
      <c r="C3848" s="2" t="n">
        <v>9.91714749507496</v>
      </c>
      <c r="D3848" s="2" t="n">
        <v>9.77131188986823</v>
      </c>
      <c r="E3848" s="2" t="n">
        <v>10.0192337691617</v>
      </c>
      <c r="F3848" s="2" t="n">
        <v>8.89458437091801</v>
      </c>
      <c r="G3848" s="2" t="n">
        <v>8.60461494616817</v>
      </c>
      <c r="H3848" s="1" t="n">
        <v>9.32680322481382</v>
      </c>
      <c r="I3848" s="1" t="n">
        <v>9.29060441278934</v>
      </c>
      <c r="J3848" s="1" t="n">
        <v>10.1624355387671</v>
      </c>
      <c r="K3848" s="1" t="n">
        <v>10.0290885792155</v>
      </c>
      <c r="L3848" s="1" t="n">
        <v>10.519640676704</v>
      </c>
      <c r="M3848" s="58" t="n">
        <f aca="false">+MAX(B3848:L3848)</f>
        <v>10.519640676704</v>
      </c>
      <c r="N3848" s="58" t="n">
        <f aca="false">+MIN(B3848:L3848)</f>
        <v>8.60461494616817</v>
      </c>
      <c r="O3848" s="59" t="n">
        <f aca="false">+IF(M3848&lt;$E$9,IF(N3848&gt;$E$10,MAX((L3848-$E$8),0)),0)</f>
        <v>0.519640676704022</v>
      </c>
      <c r="P3848" s="60" t="n">
        <f aca="false">+IF(M3848&lt;$E$9,IF(N3848&gt;$E$10,MAX(($E$8-L3848),0)),0)</f>
        <v>0</v>
      </c>
      <c r="Q3848" s="59" t="n">
        <f aca="false">+IF(M3848&gt;=$E$9,OR(N3848&lt;=$E$10,1,0))</f>
        <v>0</v>
      </c>
      <c r="R3848" s="59" t="n">
        <f aca="false">+IF(Q3848=TRUE(),MAX((L3848-10),0),0)</f>
        <v>0</v>
      </c>
      <c r="S3848" s="59" t="n">
        <f aca="false">+IF(Q3848=TRUE(),MAX((10-L3848),0),0)</f>
        <v>0</v>
      </c>
    </row>
    <row r="3849" customFormat="false" ht="15.75" hidden="false" customHeight="false" outlineLevel="0" collapsed="false">
      <c r="A3849" s="1" t="n">
        <v>3818</v>
      </c>
      <c r="B3849" s="2" t="n">
        <v>10</v>
      </c>
      <c r="C3849" s="2" t="n">
        <v>10.2328474733678</v>
      </c>
      <c r="D3849" s="2" t="n">
        <v>11.8219923796942</v>
      </c>
      <c r="E3849" s="2" t="n">
        <v>11.5081999404165</v>
      </c>
      <c r="F3849" s="2" t="n">
        <v>12.4470551119377</v>
      </c>
      <c r="G3849" s="2" t="n">
        <v>12.6518131983686</v>
      </c>
      <c r="H3849" s="1" t="n">
        <v>12.226886961446</v>
      </c>
      <c r="I3849" s="1" t="n">
        <v>12.0641604264837</v>
      </c>
      <c r="J3849" s="1" t="n">
        <v>12.7066064729729</v>
      </c>
      <c r="K3849" s="1" t="n">
        <v>12.3846726602526</v>
      </c>
      <c r="L3849" s="1" t="n">
        <v>11.3715848586045</v>
      </c>
      <c r="M3849" s="58" t="n">
        <f aca="false">+MAX(B3849:L3849)</f>
        <v>12.7066064729729</v>
      </c>
      <c r="N3849" s="58" t="n">
        <f aca="false">+MIN(B3849:L3849)</f>
        <v>10</v>
      </c>
      <c r="O3849" s="59" t="n">
        <f aca="false">+IF(M3849&lt;$E$9,IF(N3849&gt;$E$10,MAX((L3849-$E$8),0)),0)</f>
        <v>1.37158485860448</v>
      </c>
      <c r="P3849" s="60" t="n">
        <f aca="false">+IF(M3849&lt;$E$9,IF(N3849&gt;$E$10,MAX(($E$8-L3849),0)),0)</f>
        <v>0</v>
      </c>
      <c r="Q3849" s="59" t="n">
        <f aca="false">+IF(M3849&gt;=$E$9,OR(N3849&lt;=$E$10,1,0))</f>
        <v>0</v>
      </c>
      <c r="R3849" s="59" t="n">
        <f aca="false">+IF(Q3849=TRUE(),MAX((L3849-10),0),0)</f>
        <v>0</v>
      </c>
      <c r="S3849" s="59" t="n">
        <f aca="false">+IF(Q3849=TRUE(),MAX((10-L3849),0),0)</f>
        <v>0</v>
      </c>
    </row>
    <row r="3850" customFormat="false" ht="15.75" hidden="false" customHeight="false" outlineLevel="0" collapsed="false">
      <c r="A3850" s="1" t="n">
        <v>3819</v>
      </c>
      <c r="B3850" s="2" t="n">
        <v>10</v>
      </c>
      <c r="C3850" s="2" t="n">
        <v>9.65966268402891</v>
      </c>
      <c r="D3850" s="2" t="n">
        <v>9.34660136250477</v>
      </c>
      <c r="E3850" s="2" t="n">
        <v>8.8477368767228</v>
      </c>
      <c r="F3850" s="2" t="n">
        <v>8.94507751704692</v>
      </c>
      <c r="G3850" s="2" t="n">
        <v>9.8538998343512</v>
      </c>
      <c r="H3850" s="1" t="n">
        <v>10.1772073663843</v>
      </c>
      <c r="I3850" s="1" t="n">
        <v>10.5940647841998</v>
      </c>
      <c r="J3850" s="1" t="n">
        <v>11.2368264464345</v>
      </c>
      <c r="K3850" s="1" t="n">
        <v>11.0985104975073</v>
      </c>
      <c r="L3850" s="1" t="n">
        <v>11.5496427789586</v>
      </c>
      <c r="M3850" s="58" t="n">
        <f aca="false">+MAX(B3850:L3850)</f>
        <v>11.5496427789586</v>
      </c>
      <c r="N3850" s="58" t="n">
        <f aca="false">+MIN(B3850:L3850)</f>
        <v>8.8477368767228</v>
      </c>
      <c r="O3850" s="59" t="n">
        <f aca="false">+IF(M3850&lt;$E$9,IF(N3850&gt;$E$10,MAX((L3850-$E$8),0)),0)</f>
        <v>1.54964277895864</v>
      </c>
      <c r="P3850" s="60" t="n">
        <f aca="false">+IF(M3850&lt;$E$9,IF(N3850&gt;$E$10,MAX(($E$8-L3850),0)),0)</f>
        <v>0</v>
      </c>
      <c r="Q3850" s="59" t="n">
        <f aca="false">+IF(M3850&gt;=$E$9,OR(N3850&lt;=$E$10,1,0))</f>
        <v>0</v>
      </c>
      <c r="R3850" s="59" t="n">
        <f aca="false">+IF(Q3850=TRUE(),MAX((L3850-10),0),0)</f>
        <v>0</v>
      </c>
      <c r="S3850" s="59" t="n">
        <f aca="false">+IF(Q3850=TRUE(),MAX((10-L3850),0),0)</f>
        <v>0</v>
      </c>
    </row>
    <row r="3851" customFormat="false" ht="15.75" hidden="false" customHeight="false" outlineLevel="0" collapsed="false">
      <c r="A3851" s="1" t="n">
        <v>3820</v>
      </c>
      <c r="B3851" s="2" t="n">
        <v>10</v>
      </c>
      <c r="C3851" s="2" t="n">
        <v>9.51930563117036</v>
      </c>
      <c r="D3851" s="2" t="n">
        <v>9.28494564947706</v>
      </c>
      <c r="E3851" s="2" t="n">
        <v>8.66204621029401</v>
      </c>
      <c r="F3851" s="2" t="n">
        <v>9.52304289958108</v>
      </c>
      <c r="G3851" s="2" t="n">
        <v>8.53040307272207</v>
      </c>
      <c r="H3851" s="1" t="n">
        <v>7.47011813424448</v>
      </c>
      <c r="I3851" s="1" t="n">
        <v>7.27260521411218</v>
      </c>
      <c r="J3851" s="1" t="n">
        <v>7.39855415339134</v>
      </c>
      <c r="K3851" s="1" t="n">
        <v>7.69740607170544</v>
      </c>
      <c r="L3851" s="1" t="n">
        <v>8.74378882425526</v>
      </c>
      <c r="M3851" s="58" t="n">
        <f aca="false">+MAX(B3851:L3851)</f>
        <v>10</v>
      </c>
      <c r="N3851" s="58" t="n">
        <f aca="false">+MIN(B3851:L3851)</f>
        <v>7.27260521411218</v>
      </c>
      <c r="O3851" s="59" t="n">
        <f aca="false">+IF(M3851&lt;$E$9,IF(N3851&gt;$E$10,MAX((L3851-$E$8),0)),0)</f>
        <v>0</v>
      </c>
      <c r="P3851" s="60" t="n">
        <f aca="false">+IF(M3851&lt;$E$9,IF(N3851&gt;$E$10,MAX(($E$8-L3851),0)),0)</f>
        <v>1.25621117574475</v>
      </c>
      <c r="Q3851" s="59" t="n">
        <f aca="false">+IF(M3851&gt;=$E$9,OR(N3851&lt;=$E$10,1,0))</f>
        <v>0</v>
      </c>
      <c r="R3851" s="59" t="n">
        <f aca="false">+IF(Q3851=TRUE(),MAX((L3851-10),0),0)</f>
        <v>0</v>
      </c>
      <c r="S3851" s="59" t="n">
        <f aca="false">+IF(Q3851=TRUE(),MAX((10-L3851),0),0)</f>
        <v>0</v>
      </c>
    </row>
    <row r="3852" customFormat="false" ht="15.75" hidden="false" customHeight="false" outlineLevel="0" collapsed="false">
      <c r="A3852" s="1" t="n">
        <v>3821</v>
      </c>
      <c r="B3852" s="2" t="n">
        <v>10</v>
      </c>
      <c r="C3852" s="2" t="n">
        <v>9.09204106027556</v>
      </c>
      <c r="D3852" s="2" t="n">
        <v>8.91544133375241</v>
      </c>
      <c r="E3852" s="2" t="n">
        <v>8.87988324916851</v>
      </c>
      <c r="F3852" s="2" t="n">
        <v>8.80014976698006</v>
      </c>
      <c r="G3852" s="2" t="n">
        <v>9.55497564444237</v>
      </c>
      <c r="H3852" s="1" t="n">
        <v>10.0419681559948</v>
      </c>
      <c r="I3852" s="1" t="n">
        <v>10.5008493855296</v>
      </c>
      <c r="J3852" s="1" t="n">
        <v>11.240018789965</v>
      </c>
      <c r="K3852" s="1" t="n">
        <v>11.1125555408753</v>
      </c>
      <c r="L3852" s="1" t="n">
        <v>11.2837586412167</v>
      </c>
      <c r="M3852" s="58" t="n">
        <f aca="false">+MAX(B3852:L3852)</f>
        <v>11.2837586412167</v>
      </c>
      <c r="N3852" s="58" t="n">
        <f aca="false">+MIN(B3852:L3852)</f>
        <v>8.80014976698006</v>
      </c>
      <c r="O3852" s="59" t="n">
        <f aca="false">+IF(M3852&lt;$E$9,IF(N3852&gt;$E$10,MAX((L3852-$E$8),0)),0)</f>
        <v>1.28375864121673</v>
      </c>
      <c r="P3852" s="60" t="n">
        <f aca="false">+IF(M3852&lt;$E$9,IF(N3852&gt;$E$10,MAX(($E$8-L3852),0)),0)</f>
        <v>0</v>
      </c>
      <c r="Q3852" s="59" t="n">
        <f aca="false">+IF(M3852&gt;=$E$9,OR(N3852&lt;=$E$10,1,0))</f>
        <v>0</v>
      </c>
      <c r="R3852" s="59" t="n">
        <f aca="false">+IF(Q3852=TRUE(),MAX((L3852-10),0),0)</f>
        <v>0</v>
      </c>
      <c r="S3852" s="59" t="n">
        <f aca="false">+IF(Q3852=TRUE(),MAX((10-L3852),0),0)</f>
        <v>0</v>
      </c>
    </row>
    <row r="3853" customFormat="false" ht="15.75" hidden="false" customHeight="false" outlineLevel="0" collapsed="false">
      <c r="A3853" s="1" t="n">
        <v>3822</v>
      </c>
      <c r="B3853" s="2" t="n">
        <v>10</v>
      </c>
      <c r="C3853" s="2" t="n">
        <v>9.33196354851929</v>
      </c>
      <c r="D3853" s="2" t="n">
        <v>9.90237517885068</v>
      </c>
      <c r="E3853" s="2" t="n">
        <v>9.16830155902691</v>
      </c>
      <c r="F3853" s="2" t="n">
        <v>9.32994578477595</v>
      </c>
      <c r="G3853" s="2" t="n">
        <v>8.79546363598005</v>
      </c>
      <c r="H3853" s="1" t="n">
        <v>9.446629875707</v>
      </c>
      <c r="I3853" s="1" t="n">
        <v>8.48535269697298</v>
      </c>
      <c r="J3853" s="1" t="n">
        <v>8.58829771879492</v>
      </c>
      <c r="K3853" s="1" t="n">
        <v>9.54344603032723</v>
      </c>
      <c r="L3853" s="1" t="n">
        <v>9.37023330408261</v>
      </c>
      <c r="M3853" s="58" t="n">
        <f aca="false">+MAX(B3853:L3853)</f>
        <v>10</v>
      </c>
      <c r="N3853" s="58" t="n">
        <f aca="false">+MIN(B3853:L3853)</f>
        <v>8.48535269697298</v>
      </c>
      <c r="O3853" s="59" t="n">
        <f aca="false">+IF(M3853&lt;$E$9,IF(N3853&gt;$E$10,MAX((L3853-$E$8),0)),0)</f>
        <v>0</v>
      </c>
      <c r="P3853" s="60" t="n">
        <f aca="false">+IF(M3853&lt;$E$9,IF(N3853&gt;$E$10,MAX(($E$8-L3853),0)),0)</f>
        <v>0.629766695917388</v>
      </c>
      <c r="Q3853" s="59" t="n">
        <f aca="false">+IF(M3853&gt;=$E$9,OR(N3853&lt;=$E$10,1,0))</f>
        <v>0</v>
      </c>
      <c r="R3853" s="59" t="n">
        <f aca="false">+IF(Q3853=TRUE(),MAX((L3853-10),0),0)</f>
        <v>0</v>
      </c>
      <c r="S3853" s="59" t="n">
        <f aca="false">+IF(Q3853=TRUE(),MAX((10-L3853),0),0)</f>
        <v>0</v>
      </c>
    </row>
    <row r="3854" customFormat="false" ht="15.75" hidden="false" customHeight="false" outlineLevel="0" collapsed="false">
      <c r="A3854" s="1" t="n">
        <v>3823</v>
      </c>
      <c r="B3854" s="2" t="n">
        <v>10</v>
      </c>
      <c r="C3854" s="2" t="n">
        <v>8.87931431869598</v>
      </c>
      <c r="D3854" s="2" t="n">
        <v>8.58706053421136</v>
      </c>
      <c r="E3854" s="2" t="n">
        <v>8.82445018781237</v>
      </c>
      <c r="F3854" s="2" t="n">
        <v>8.22011498011184</v>
      </c>
      <c r="G3854" s="2" t="n">
        <v>8.38254082153053</v>
      </c>
      <c r="H3854" s="1" t="n">
        <v>8.09144507907145</v>
      </c>
      <c r="I3854" s="1" t="n">
        <v>7.8369771853494</v>
      </c>
      <c r="J3854" s="1" t="n">
        <v>8.0499061953863</v>
      </c>
      <c r="K3854" s="1" t="n">
        <v>8.12107148306772</v>
      </c>
      <c r="L3854" s="1" t="n">
        <v>8.36425566953175</v>
      </c>
      <c r="M3854" s="58" t="n">
        <f aca="false">+MAX(B3854:L3854)</f>
        <v>10</v>
      </c>
      <c r="N3854" s="58" t="n">
        <f aca="false">+MIN(B3854:L3854)</f>
        <v>7.8369771853494</v>
      </c>
      <c r="O3854" s="59" t="n">
        <f aca="false">+IF(M3854&lt;$E$9,IF(N3854&gt;$E$10,MAX((L3854-$E$8),0)),0)</f>
        <v>0</v>
      </c>
      <c r="P3854" s="60" t="n">
        <f aca="false">+IF(M3854&lt;$E$9,IF(N3854&gt;$E$10,MAX(($E$8-L3854),0)),0)</f>
        <v>1.63574433046825</v>
      </c>
      <c r="Q3854" s="59" t="n">
        <f aca="false">+IF(M3854&gt;=$E$9,OR(N3854&lt;=$E$10,1,0))</f>
        <v>0</v>
      </c>
      <c r="R3854" s="59" t="n">
        <f aca="false">+IF(Q3854=TRUE(),MAX((L3854-10),0),0)</f>
        <v>0</v>
      </c>
      <c r="S3854" s="59" t="n">
        <f aca="false">+IF(Q3854=TRUE(),MAX((10-L3854),0),0)</f>
        <v>0</v>
      </c>
    </row>
    <row r="3855" customFormat="false" ht="15.75" hidden="false" customHeight="false" outlineLevel="0" collapsed="false">
      <c r="A3855" s="1" t="n">
        <v>3824</v>
      </c>
      <c r="B3855" s="2" t="n">
        <v>10</v>
      </c>
      <c r="C3855" s="2" t="n">
        <v>9.94428257367762</v>
      </c>
      <c r="D3855" s="2" t="n">
        <v>8.75515305452334</v>
      </c>
      <c r="E3855" s="2" t="n">
        <v>9.27762397133109</v>
      </c>
      <c r="F3855" s="2" t="n">
        <v>8.41135035600487</v>
      </c>
      <c r="G3855" s="2" t="n">
        <v>8.09085584799716</v>
      </c>
      <c r="H3855" s="1" t="n">
        <v>8.58648843816047</v>
      </c>
      <c r="I3855" s="1" t="n">
        <v>7.67984650653993</v>
      </c>
      <c r="J3855" s="1" t="n">
        <v>7.63925271430592</v>
      </c>
      <c r="K3855" s="1" t="n">
        <v>7.82131918377944</v>
      </c>
      <c r="L3855" s="1" t="n">
        <v>8.42744258443679</v>
      </c>
      <c r="M3855" s="58" t="n">
        <f aca="false">+MAX(B3855:L3855)</f>
        <v>10</v>
      </c>
      <c r="N3855" s="58" t="n">
        <f aca="false">+MIN(B3855:L3855)</f>
        <v>7.63925271430592</v>
      </c>
      <c r="O3855" s="59" t="n">
        <f aca="false">+IF(M3855&lt;$E$9,IF(N3855&gt;$E$10,MAX((L3855-$E$8),0)),0)</f>
        <v>0</v>
      </c>
      <c r="P3855" s="60" t="n">
        <f aca="false">+IF(M3855&lt;$E$9,IF(N3855&gt;$E$10,MAX(($E$8-L3855),0)),0)</f>
        <v>1.57255741556321</v>
      </c>
      <c r="Q3855" s="59" t="n">
        <f aca="false">+IF(M3855&gt;=$E$9,OR(N3855&lt;=$E$10,1,0))</f>
        <v>0</v>
      </c>
      <c r="R3855" s="59" t="n">
        <f aca="false">+IF(Q3855=TRUE(),MAX((L3855-10),0),0)</f>
        <v>0</v>
      </c>
      <c r="S3855" s="59" t="n">
        <f aca="false">+IF(Q3855=TRUE(),MAX((10-L3855),0),0)</f>
        <v>0</v>
      </c>
    </row>
    <row r="3856" customFormat="false" ht="15.75" hidden="false" customHeight="false" outlineLevel="0" collapsed="false">
      <c r="A3856" s="1" t="n">
        <v>3825</v>
      </c>
      <c r="B3856" s="2" t="n">
        <v>10</v>
      </c>
      <c r="C3856" s="2" t="n">
        <v>9.93920718115251</v>
      </c>
      <c r="D3856" s="2" t="n">
        <v>10.5308262361661</v>
      </c>
      <c r="E3856" s="2" t="n">
        <v>11.6429236384372</v>
      </c>
      <c r="F3856" s="2" t="n">
        <v>12.0250998184264</v>
      </c>
      <c r="G3856" s="2" t="n">
        <v>11.6498262668053</v>
      </c>
      <c r="H3856" s="1" t="n">
        <v>11.9205581422013</v>
      </c>
      <c r="I3856" s="1" t="n">
        <v>12.0231441358846</v>
      </c>
      <c r="J3856" s="1" t="n">
        <v>11.8626056614639</v>
      </c>
      <c r="K3856" s="1" t="n">
        <v>13.1455406734147</v>
      </c>
      <c r="L3856" s="1" t="n">
        <v>13.0310151488503</v>
      </c>
      <c r="M3856" s="58" t="n">
        <f aca="false">+MAX(B3856:L3856)</f>
        <v>13.1455406734147</v>
      </c>
      <c r="N3856" s="58" t="n">
        <f aca="false">+MIN(B3856:L3856)</f>
        <v>9.93920718115251</v>
      </c>
      <c r="O3856" s="59" t="n">
        <f aca="false">+IF(M3856&lt;$E$9,IF(N3856&gt;$E$10,MAX((L3856-$E$8),0)),0)</f>
        <v>3.03101514885025</v>
      </c>
      <c r="P3856" s="60" t="n">
        <f aca="false">+IF(M3856&lt;$E$9,IF(N3856&gt;$E$10,MAX(($E$8-L3856),0)),0)</f>
        <v>0</v>
      </c>
      <c r="Q3856" s="59" t="n">
        <f aca="false">+IF(M3856&gt;=$E$9,OR(N3856&lt;=$E$10,1,0))</f>
        <v>0</v>
      </c>
      <c r="R3856" s="59" t="n">
        <f aca="false">+IF(Q3856=TRUE(),MAX((L3856-10),0),0)</f>
        <v>0</v>
      </c>
      <c r="S3856" s="59" t="n">
        <f aca="false">+IF(Q3856=TRUE(),MAX((10-L3856),0),0)</f>
        <v>0</v>
      </c>
    </row>
    <row r="3857" customFormat="false" ht="15.75" hidden="false" customHeight="false" outlineLevel="0" collapsed="false">
      <c r="A3857" s="1" t="n">
        <v>3826</v>
      </c>
      <c r="B3857" s="2" t="n">
        <v>10</v>
      </c>
      <c r="C3857" s="2" t="n">
        <v>10.2120278630798</v>
      </c>
      <c r="D3857" s="2" t="n">
        <v>10.0376700368354</v>
      </c>
      <c r="E3857" s="2" t="n">
        <v>10.0458083678822</v>
      </c>
      <c r="F3857" s="2" t="n">
        <v>10.2097876537374</v>
      </c>
      <c r="G3857" s="2" t="n">
        <v>10.4477341145403</v>
      </c>
      <c r="H3857" s="1" t="n">
        <v>11.2987118672095</v>
      </c>
      <c r="I3857" s="1" t="n">
        <v>11.2768731569998</v>
      </c>
      <c r="J3857" s="1" t="n">
        <v>11.6683455947926</v>
      </c>
      <c r="K3857" s="1" t="n">
        <v>11.3128008005267</v>
      </c>
      <c r="L3857" s="1" t="n">
        <v>11.0655995175613</v>
      </c>
      <c r="M3857" s="58" t="n">
        <f aca="false">+MAX(B3857:L3857)</f>
        <v>11.6683455947926</v>
      </c>
      <c r="N3857" s="58" t="n">
        <f aca="false">+MIN(B3857:L3857)</f>
        <v>10</v>
      </c>
      <c r="O3857" s="59" t="n">
        <f aca="false">+IF(M3857&lt;$E$9,IF(N3857&gt;$E$10,MAX((L3857-$E$8),0)),0)</f>
        <v>1.06559951756128</v>
      </c>
      <c r="P3857" s="60" t="n">
        <f aca="false">+IF(M3857&lt;$E$9,IF(N3857&gt;$E$10,MAX(($E$8-L3857),0)),0)</f>
        <v>0</v>
      </c>
      <c r="Q3857" s="59" t="n">
        <f aca="false">+IF(M3857&gt;=$E$9,OR(N3857&lt;=$E$10,1,0))</f>
        <v>0</v>
      </c>
      <c r="R3857" s="59" t="n">
        <f aca="false">+IF(Q3857=TRUE(),MAX((L3857-10),0),0)</f>
        <v>0</v>
      </c>
      <c r="S3857" s="59" t="n">
        <f aca="false">+IF(Q3857=TRUE(),MAX((10-L3857),0),0)</f>
        <v>0</v>
      </c>
    </row>
    <row r="3858" customFormat="false" ht="15.75" hidden="false" customHeight="false" outlineLevel="0" collapsed="false">
      <c r="A3858" s="1" t="n">
        <v>3827</v>
      </c>
      <c r="B3858" s="2" t="n">
        <v>10</v>
      </c>
      <c r="C3858" s="2" t="n">
        <v>8.74465555302229</v>
      </c>
      <c r="D3858" s="2" t="n">
        <v>8.92029403582074</v>
      </c>
      <c r="E3858" s="2" t="n">
        <v>9.02170139903897</v>
      </c>
      <c r="F3858" s="2" t="n">
        <v>9.63028634020776</v>
      </c>
      <c r="G3858" s="2" t="n">
        <v>8.70337371946448</v>
      </c>
      <c r="H3858" s="1" t="n">
        <v>9.73833429338876</v>
      </c>
      <c r="I3858" s="1" t="n">
        <v>9.76423054129438</v>
      </c>
      <c r="J3858" s="1" t="n">
        <v>10.1083267190955</v>
      </c>
      <c r="K3858" s="1" t="n">
        <v>10.6712714906228</v>
      </c>
      <c r="L3858" s="1" t="n">
        <v>10.6307625208647</v>
      </c>
      <c r="M3858" s="58" t="n">
        <f aca="false">+MAX(B3858:L3858)</f>
        <v>10.6712714906228</v>
      </c>
      <c r="N3858" s="58" t="n">
        <f aca="false">+MIN(B3858:L3858)</f>
        <v>8.70337371946448</v>
      </c>
      <c r="O3858" s="59" t="n">
        <f aca="false">+IF(M3858&lt;$E$9,IF(N3858&gt;$E$10,MAX((L3858-$E$8),0)),0)</f>
        <v>0.630762520864748</v>
      </c>
      <c r="P3858" s="60" t="n">
        <f aca="false">+IF(M3858&lt;$E$9,IF(N3858&gt;$E$10,MAX(($E$8-L3858),0)),0)</f>
        <v>0</v>
      </c>
      <c r="Q3858" s="59" t="n">
        <f aca="false">+IF(M3858&gt;=$E$9,OR(N3858&lt;=$E$10,1,0))</f>
        <v>0</v>
      </c>
      <c r="R3858" s="59" t="n">
        <f aca="false">+IF(Q3858=TRUE(),MAX((L3858-10),0),0)</f>
        <v>0</v>
      </c>
      <c r="S3858" s="59" t="n">
        <f aca="false">+IF(Q3858=TRUE(),MAX((10-L3858),0),0)</f>
        <v>0</v>
      </c>
    </row>
    <row r="3859" customFormat="false" ht="15.75" hidden="false" customHeight="false" outlineLevel="0" collapsed="false">
      <c r="A3859" s="1" t="n">
        <v>3828</v>
      </c>
      <c r="B3859" s="2" t="n">
        <v>10</v>
      </c>
      <c r="C3859" s="2" t="n">
        <v>9.98843126283706</v>
      </c>
      <c r="D3859" s="2" t="n">
        <v>10.6514009057034</v>
      </c>
      <c r="E3859" s="2" t="n">
        <v>10.8900989482114</v>
      </c>
      <c r="F3859" s="2" t="n">
        <v>11.9056656991895</v>
      </c>
      <c r="G3859" s="2" t="n">
        <v>10.8031449416863</v>
      </c>
      <c r="H3859" s="1" t="n">
        <v>10.5022384607797</v>
      </c>
      <c r="I3859" s="1" t="n">
        <v>10.4826171018276</v>
      </c>
      <c r="J3859" s="1" t="n">
        <v>10.4002912758118</v>
      </c>
      <c r="K3859" s="1" t="n">
        <v>11.1028367065625</v>
      </c>
      <c r="L3859" s="1" t="n">
        <v>10.7963744768787</v>
      </c>
      <c r="M3859" s="58" t="n">
        <f aca="false">+MAX(B3859:L3859)</f>
        <v>11.9056656991895</v>
      </c>
      <c r="N3859" s="58" t="n">
        <f aca="false">+MIN(B3859:L3859)</f>
        <v>9.98843126283706</v>
      </c>
      <c r="O3859" s="59" t="n">
        <f aca="false">+IF(M3859&lt;$E$9,IF(N3859&gt;$E$10,MAX((L3859-$E$8),0)),0)</f>
        <v>0.796374476878743</v>
      </c>
      <c r="P3859" s="60" t="n">
        <f aca="false">+IF(M3859&lt;$E$9,IF(N3859&gt;$E$10,MAX(($E$8-L3859),0)),0)</f>
        <v>0</v>
      </c>
      <c r="Q3859" s="59" t="n">
        <f aca="false">+IF(M3859&gt;=$E$9,OR(N3859&lt;=$E$10,1,0))</f>
        <v>0</v>
      </c>
      <c r="R3859" s="59" t="n">
        <f aca="false">+IF(Q3859=TRUE(),MAX((L3859-10),0),0)</f>
        <v>0</v>
      </c>
      <c r="S3859" s="59" t="n">
        <f aca="false">+IF(Q3859=TRUE(),MAX((10-L3859),0),0)</f>
        <v>0</v>
      </c>
    </row>
    <row r="3860" customFormat="false" ht="15.75" hidden="false" customHeight="false" outlineLevel="0" collapsed="false">
      <c r="A3860" s="1" t="n">
        <v>3829</v>
      </c>
      <c r="B3860" s="2" t="n">
        <v>10</v>
      </c>
      <c r="C3860" s="2" t="n">
        <v>10.4766796719771</v>
      </c>
      <c r="D3860" s="2" t="n">
        <v>10.3305772147222</v>
      </c>
      <c r="E3860" s="2" t="n">
        <v>10.1874601295974</v>
      </c>
      <c r="F3860" s="2" t="n">
        <v>9.69254603572329</v>
      </c>
      <c r="G3860" s="2" t="n">
        <v>9.85408352933669</v>
      </c>
      <c r="H3860" s="1" t="n">
        <v>9.85111963333745</v>
      </c>
      <c r="I3860" s="1" t="n">
        <v>9.77232619513667</v>
      </c>
      <c r="J3860" s="1" t="n">
        <v>9.42756213846774</v>
      </c>
      <c r="K3860" s="1" t="n">
        <v>9.56179618848482</v>
      </c>
      <c r="L3860" s="1" t="n">
        <v>10.6218192046845</v>
      </c>
      <c r="M3860" s="58" t="n">
        <f aca="false">+MAX(B3860:L3860)</f>
        <v>10.6218192046845</v>
      </c>
      <c r="N3860" s="58" t="n">
        <f aca="false">+MIN(B3860:L3860)</f>
        <v>9.42756213846774</v>
      </c>
      <c r="O3860" s="59" t="n">
        <f aca="false">+IF(M3860&lt;$E$9,IF(N3860&gt;$E$10,MAX((L3860-$E$8),0)),0)</f>
        <v>0.621819204684488</v>
      </c>
      <c r="P3860" s="60" t="n">
        <f aca="false">+IF(M3860&lt;$E$9,IF(N3860&gt;$E$10,MAX(($E$8-L3860),0)),0)</f>
        <v>0</v>
      </c>
      <c r="Q3860" s="59" t="n">
        <f aca="false">+IF(M3860&gt;=$E$9,OR(N3860&lt;=$E$10,1,0))</f>
        <v>0</v>
      </c>
      <c r="R3860" s="59" t="n">
        <f aca="false">+IF(Q3860=TRUE(),MAX((L3860-10),0),0)</f>
        <v>0</v>
      </c>
      <c r="S3860" s="59" t="n">
        <f aca="false">+IF(Q3860=TRUE(),MAX((10-L3860),0),0)</f>
        <v>0</v>
      </c>
    </row>
    <row r="3861" customFormat="false" ht="15.75" hidden="false" customHeight="false" outlineLevel="0" collapsed="false">
      <c r="A3861" s="1" t="n">
        <v>3830</v>
      </c>
      <c r="B3861" s="2" t="n">
        <v>10</v>
      </c>
      <c r="C3861" s="2" t="n">
        <v>10.404726409504</v>
      </c>
      <c r="D3861" s="2" t="n">
        <v>11.1081718723815</v>
      </c>
      <c r="E3861" s="2" t="n">
        <v>12.0583081907662</v>
      </c>
      <c r="F3861" s="2" t="n">
        <v>11.0343540099102</v>
      </c>
      <c r="G3861" s="2" t="n">
        <v>12.1437081596132</v>
      </c>
      <c r="H3861" s="1" t="n">
        <v>12.2605413630444</v>
      </c>
      <c r="I3861" s="1" t="n">
        <v>12.4810307713195</v>
      </c>
      <c r="J3861" s="1" t="n">
        <v>13.32314001718</v>
      </c>
      <c r="K3861" s="1" t="n">
        <v>13.5788940056983</v>
      </c>
      <c r="L3861" s="1" t="n">
        <v>14.512791726438</v>
      </c>
      <c r="M3861" s="58" t="n">
        <f aca="false">+MAX(B3861:L3861)</f>
        <v>14.512791726438</v>
      </c>
      <c r="N3861" s="58" t="n">
        <f aca="false">+MIN(B3861:L3861)</f>
        <v>10</v>
      </c>
      <c r="O3861" s="59" t="n">
        <f aca="false">+IF(M3861&lt;$E$9,IF(N3861&gt;$E$10,MAX((L3861-$E$8),0)),0)</f>
        <v>4.51279172643804</v>
      </c>
      <c r="P3861" s="60" t="n">
        <f aca="false">+IF(M3861&lt;$E$9,IF(N3861&gt;$E$10,MAX(($E$8-L3861),0)),0)</f>
        <v>0</v>
      </c>
      <c r="Q3861" s="59" t="n">
        <f aca="false">+IF(M3861&gt;=$E$9,OR(N3861&lt;=$E$10,1,0))</f>
        <v>0</v>
      </c>
      <c r="R3861" s="59" t="n">
        <f aca="false">+IF(Q3861=TRUE(),MAX((L3861-10),0),0)</f>
        <v>0</v>
      </c>
      <c r="S3861" s="59" t="n">
        <f aca="false">+IF(Q3861=TRUE(),MAX((10-L3861),0),0)</f>
        <v>0</v>
      </c>
    </row>
    <row r="3862" customFormat="false" ht="15.75" hidden="false" customHeight="false" outlineLevel="0" collapsed="false">
      <c r="A3862" s="1" t="n">
        <v>3831</v>
      </c>
      <c r="B3862" s="2" t="n">
        <v>10</v>
      </c>
      <c r="C3862" s="2" t="n">
        <v>10.1075565098487</v>
      </c>
      <c r="D3862" s="2" t="n">
        <v>10.2527163599902</v>
      </c>
      <c r="E3862" s="2" t="n">
        <v>10.4928492040672</v>
      </c>
      <c r="F3862" s="2" t="n">
        <v>11.2288205939997</v>
      </c>
      <c r="G3862" s="2" t="n">
        <v>11.413340754707</v>
      </c>
      <c r="H3862" s="1" t="n">
        <v>11.7891913677886</v>
      </c>
      <c r="I3862" s="1" t="n">
        <v>12.0213252161851</v>
      </c>
      <c r="J3862" s="1" t="n">
        <v>11.5647542456861</v>
      </c>
      <c r="K3862" s="1" t="n">
        <v>11.9504332211616</v>
      </c>
      <c r="L3862" s="1" t="n">
        <v>11.2709867377436</v>
      </c>
      <c r="M3862" s="58" t="n">
        <f aca="false">+MAX(B3862:L3862)</f>
        <v>12.0213252161851</v>
      </c>
      <c r="N3862" s="58" t="n">
        <f aca="false">+MIN(B3862:L3862)</f>
        <v>10</v>
      </c>
      <c r="O3862" s="59" t="n">
        <f aca="false">+IF(M3862&lt;$E$9,IF(N3862&gt;$E$10,MAX((L3862-$E$8),0)),0)</f>
        <v>1.27098673774357</v>
      </c>
      <c r="P3862" s="60" t="n">
        <f aca="false">+IF(M3862&lt;$E$9,IF(N3862&gt;$E$10,MAX(($E$8-L3862),0)),0)</f>
        <v>0</v>
      </c>
      <c r="Q3862" s="59" t="n">
        <f aca="false">+IF(M3862&gt;=$E$9,OR(N3862&lt;=$E$10,1,0))</f>
        <v>0</v>
      </c>
      <c r="R3862" s="59" t="n">
        <f aca="false">+IF(Q3862=TRUE(),MAX((L3862-10),0),0)</f>
        <v>0</v>
      </c>
      <c r="S3862" s="59" t="n">
        <f aca="false">+IF(Q3862=TRUE(),MAX((10-L3862),0),0)</f>
        <v>0</v>
      </c>
    </row>
    <row r="3863" customFormat="false" ht="15.75" hidden="false" customHeight="false" outlineLevel="0" collapsed="false">
      <c r="A3863" s="1" t="n">
        <v>3832</v>
      </c>
      <c r="B3863" s="2" t="n">
        <v>10</v>
      </c>
      <c r="C3863" s="2" t="n">
        <v>10.2436215002582</v>
      </c>
      <c r="D3863" s="2" t="n">
        <v>10.9749996859791</v>
      </c>
      <c r="E3863" s="2" t="n">
        <v>10.2291805129921</v>
      </c>
      <c r="F3863" s="2" t="n">
        <v>9.61859486243361</v>
      </c>
      <c r="G3863" s="2" t="n">
        <v>10.0375393618507</v>
      </c>
      <c r="H3863" s="1" t="n">
        <v>9.28191988545808</v>
      </c>
      <c r="I3863" s="1" t="n">
        <v>10.021221300496</v>
      </c>
      <c r="J3863" s="1" t="n">
        <v>9.91918559155616</v>
      </c>
      <c r="K3863" s="1" t="n">
        <v>9.96552540447874</v>
      </c>
      <c r="L3863" s="1" t="n">
        <v>10.7112023257153</v>
      </c>
      <c r="M3863" s="58" t="n">
        <f aca="false">+MAX(B3863:L3863)</f>
        <v>10.9749996859791</v>
      </c>
      <c r="N3863" s="58" t="n">
        <f aca="false">+MIN(B3863:L3863)</f>
        <v>9.28191988545808</v>
      </c>
      <c r="O3863" s="59" t="n">
        <f aca="false">+IF(M3863&lt;$E$9,IF(N3863&gt;$E$10,MAX((L3863-$E$8),0)),0)</f>
        <v>0.711202325715322</v>
      </c>
      <c r="P3863" s="60" t="n">
        <f aca="false">+IF(M3863&lt;$E$9,IF(N3863&gt;$E$10,MAX(($E$8-L3863),0)),0)</f>
        <v>0</v>
      </c>
      <c r="Q3863" s="59" t="n">
        <f aca="false">+IF(M3863&gt;=$E$9,OR(N3863&lt;=$E$10,1,0))</f>
        <v>0</v>
      </c>
      <c r="R3863" s="59" t="n">
        <f aca="false">+IF(Q3863=TRUE(),MAX((L3863-10),0),0)</f>
        <v>0</v>
      </c>
      <c r="S3863" s="59" t="n">
        <f aca="false">+IF(Q3863=TRUE(),MAX((10-L3863),0),0)</f>
        <v>0</v>
      </c>
    </row>
    <row r="3864" customFormat="false" ht="15.75" hidden="false" customHeight="false" outlineLevel="0" collapsed="false">
      <c r="A3864" s="1" t="n">
        <v>3833</v>
      </c>
      <c r="B3864" s="2" t="n">
        <v>10</v>
      </c>
      <c r="C3864" s="2" t="n">
        <v>10.5334480882653</v>
      </c>
      <c r="D3864" s="2" t="n">
        <v>9.85032681234996</v>
      </c>
      <c r="E3864" s="2" t="n">
        <v>10.5153919289771</v>
      </c>
      <c r="F3864" s="2" t="n">
        <v>10.1896657338672</v>
      </c>
      <c r="G3864" s="2" t="n">
        <v>9.89823313787869</v>
      </c>
      <c r="H3864" s="1" t="n">
        <v>9.77131398090216</v>
      </c>
      <c r="I3864" s="1" t="n">
        <v>9.61982970380734</v>
      </c>
      <c r="J3864" s="1" t="n">
        <v>9.87789394481189</v>
      </c>
      <c r="K3864" s="1" t="n">
        <v>10.2759007915955</v>
      </c>
      <c r="L3864" s="1" t="n">
        <v>10.0210524575544</v>
      </c>
      <c r="M3864" s="58" t="n">
        <f aca="false">+MAX(B3864:L3864)</f>
        <v>10.5334480882653</v>
      </c>
      <c r="N3864" s="58" t="n">
        <f aca="false">+MIN(B3864:L3864)</f>
        <v>9.61982970380734</v>
      </c>
      <c r="O3864" s="59" t="n">
        <f aca="false">+IF(M3864&lt;$E$9,IF(N3864&gt;$E$10,MAX((L3864-$E$8),0)),0)</f>
        <v>0.0210524575544078</v>
      </c>
      <c r="P3864" s="60" t="n">
        <f aca="false">+IF(M3864&lt;$E$9,IF(N3864&gt;$E$10,MAX(($E$8-L3864),0)),0)</f>
        <v>0</v>
      </c>
      <c r="Q3864" s="59" t="n">
        <f aca="false">+IF(M3864&gt;=$E$9,OR(N3864&lt;=$E$10,1,0))</f>
        <v>0</v>
      </c>
      <c r="R3864" s="59" t="n">
        <f aca="false">+IF(Q3864=TRUE(),MAX((L3864-10),0),0)</f>
        <v>0</v>
      </c>
      <c r="S3864" s="59" t="n">
        <f aca="false">+IF(Q3864=TRUE(),MAX((10-L3864),0),0)</f>
        <v>0</v>
      </c>
    </row>
    <row r="3865" customFormat="false" ht="15.75" hidden="false" customHeight="false" outlineLevel="0" collapsed="false">
      <c r="A3865" s="1" t="n">
        <v>3834</v>
      </c>
      <c r="B3865" s="2" t="n">
        <v>10</v>
      </c>
      <c r="C3865" s="2" t="n">
        <v>10.6353678780292</v>
      </c>
      <c r="D3865" s="2" t="n">
        <v>11.3206972218424</v>
      </c>
      <c r="E3865" s="2" t="n">
        <v>10.9533226848279</v>
      </c>
      <c r="F3865" s="2" t="n">
        <v>10.4691355998308</v>
      </c>
      <c r="G3865" s="2" t="n">
        <v>11.4772599470152</v>
      </c>
      <c r="H3865" s="1" t="n">
        <v>11.9278036636327</v>
      </c>
      <c r="I3865" s="1" t="n">
        <v>12.2416001260177</v>
      </c>
      <c r="J3865" s="1" t="n">
        <v>12.1808626373515</v>
      </c>
      <c r="K3865" s="1" t="n">
        <v>12.9292082641091</v>
      </c>
      <c r="L3865" s="1" t="n">
        <v>13.2270684711439</v>
      </c>
      <c r="M3865" s="58" t="n">
        <f aca="false">+MAX(B3865:L3865)</f>
        <v>13.2270684711439</v>
      </c>
      <c r="N3865" s="58" t="n">
        <f aca="false">+MIN(B3865:L3865)</f>
        <v>10</v>
      </c>
      <c r="O3865" s="59" t="n">
        <f aca="false">+IF(M3865&lt;$E$9,IF(N3865&gt;$E$10,MAX((L3865-$E$8),0)),0)</f>
        <v>3.22706847114393</v>
      </c>
      <c r="P3865" s="60" t="n">
        <f aca="false">+IF(M3865&lt;$E$9,IF(N3865&gt;$E$10,MAX(($E$8-L3865),0)),0)</f>
        <v>0</v>
      </c>
      <c r="Q3865" s="59" t="n">
        <f aca="false">+IF(M3865&gt;=$E$9,OR(N3865&lt;=$E$10,1,0))</f>
        <v>0</v>
      </c>
      <c r="R3865" s="59" t="n">
        <f aca="false">+IF(Q3865=TRUE(),MAX((L3865-10),0),0)</f>
        <v>0</v>
      </c>
      <c r="S3865" s="59" t="n">
        <f aca="false">+IF(Q3865=TRUE(),MAX((10-L3865),0),0)</f>
        <v>0</v>
      </c>
    </row>
    <row r="3866" customFormat="false" ht="15.75" hidden="false" customHeight="false" outlineLevel="0" collapsed="false">
      <c r="A3866" s="1" t="n">
        <v>3835</v>
      </c>
      <c r="B3866" s="2" t="n">
        <v>10</v>
      </c>
      <c r="C3866" s="2" t="n">
        <v>10.0474599378136</v>
      </c>
      <c r="D3866" s="2" t="n">
        <v>9.64887905780612</v>
      </c>
      <c r="E3866" s="2" t="n">
        <v>9.76470699571919</v>
      </c>
      <c r="F3866" s="2" t="n">
        <v>10.1222228111197</v>
      </c>
      <c r="G3866" s="2" t="n">
        <v>9.54460750450468</v>
      </c>
      <c r="H3866" s="1" t="n">
        <v>9.39158940465689</v>
      </c>
      <c r="I3866" s="1" t="n">
        <v>9.82296062698538</v>
      </c>
      <c r="J3866" s="1" t="n">
        <v>10.7996522712061</v>
      </c>
      <c r="K3866" s="1" t="n">
        <v>10.3706004466443</v>
      </c>
      <c r="L3866" s="1" t="n">
        <v>10.5583491159614</v>
      </c>
      <c r="M3866" s="58" t="n">
        <f aca="false">+MAX(B3866:L3866)</f>
        <v>10.7996522712061</v>
      </c>
      <c r="N3866" s="58" t="n">
        <f aca="false">+MIN(B3866:L3866)</f>
        <v>9.39158940465689</v>
      </c>
      <c r="O3866" s="59" t="n">
        <f aca="false">+IF(M3866&lt;$E$9,IF(N3866&gt;$E$10,MAX((L3866-$E$8),0)),0)</f>
        <v>0.558349115961383</v>
      </c>
      <c r="P3866" s="60" t="n">
        <f aca="false">+IF(M3866&lt;$E$9,IF(N3866&gt;$E$10,MAX(($E$8-L3866),0)),0)</f>
        <v>0</v>
      </c>
      <c r="Q3866" s="59" t="n">
        <f aca="false">+IF(M3866&gt;=$E$9,OR(N3866&lt;=$E$10,1,0))</f>
        <v>0</v>
      </c>
      <c r="R3866" s="59" t="n">
        <f aca="false">+IF(Q3866=TRUE(),MAX((L3866-10),0),0)</f>
        <v>0</v>
      </c>
      <c r="S3866" s="59" t="n">
        <f aca="false">+IF(Q3866=TRUE(),MAX((10-L3866),0),0)</f>
        <v>0</v>
      </c>
    </row>
    <row r="3867" customFormat="false" ht="15.75" hidden="false" customHeight="false" outlineLevel="0" collapsed="false">
      <c r="A3867" s="1" t="n">
        <v>3836</v>
      </c>
      <c r="B3867" s="2" t="n">
        <v>10</v>
      </c>
      <c r="C3867" s="2" t="n">
        <v>9.8699048937867</v>
      </c>
      <c r="D3867" s="2" t="n">
        <v>11.0428576696359</v>
      </c>
      <c r="E3867" s="2" t="n">
        <v>10.5478151404362</v>
      </c>
      <c r="F3867" s="2" t="n">
        <v>11.0767923095969</v>
      </c>
      <c r="G3867" s="2" t="n">
        <v>10.5796447654064</v>
      </c>
      <c r="H3867" s="1" t="n">
        <v>10.3357502679679</v>
      </c>
      <c r="I3867" s="1" t="n">
        <v>10.9793091671194</v>
      </c>
      <c r="J3867" s="1" t="n">
        <v>10.325433664276</v>
      </c>
      <c r="K3867" s="1" t="n">
        <v>10.1057816392746</v>
      </c>
      <c r="L3867" s="1" t="n">
        <v>10.6216937367488</v>
      </c>
      <c r="M3867" s="58" t="n">
        <f aca="false">+MAX(B3867:L3867)</f>
        <v>11.0767923095969</v>
      </c>
      <c r="N3867" s="58" t="n">
        <f aca="false">+MIN(B3867:L3867)</f>
        <v>9.8699048937867</v>
      </c>
      <c r="O3867" s="59" t="n">
        <f aca="false">+IF(M3867&lt;$E$9,IF(N3867&gt;$E$10,MAX((L3867-$E$8),0)),0)</f>
        <v>0.621693736748808</v>
      </c>
      <c r="P3867" s="60" t="n">
        <f aca="false">+IF(M3867&lt;$E$9,IF(N3867&gt;$E$10,MAX(($E$8-L3867),0)),0)</f>
        <v>0</v>
      </c>
      <c r="Q3867" s="59" t="n">
        <f aca="false">+IF(M3867&gt;=$E$9,OR(N3867&lt;=$E$10,1,0))</f>
        <v>0</v>
      </c>
      <c r="R3867" s="59" t="n">
        <f aca="false">+IF(Q3867=TRUE(),MAX((L3867-10),0),0)</f>
        <v>0</v>
      </c>
      <c r="S3867" s="59" t="n">
        <f aca="false">+IF(Q3867=TRUE(),MAX((10-L3867),0),0)</f>
        <v>0</v>
      </c>
    </row>
    <row r="3868" customFormat="false" ht="15.75" hidden="false" customHeight="false" outlineLevel="0" collapsed="false">
      <c r="A3868" s="1" t="n">
        <v>3837</v>
      </c>
      <c r="B3868" s="2" t="n">
        <v>10</v>
      </c>
      <c r="C3868" s="2" t="n">
        <v>9.35315754343404</v>
      </c>
      <c r="D3868" s="2" t="n">
        <v>8.89887700188686</v>
      </c>
      <c r="E3868" s="2" t="n">
        <v>9.22133759746031</v>
      </c>
      <c r="F3868" s="2" t="n">
        <v>10.2197730310315</v>
      </c>
      <c r="G3868" s="2" t="n">
        <v>9.57707453914597</v>
      </c>
      <c r="H3868" s="1" t="n">
        <v>9.95810026142815</v>
      </c>
      <c r="I3868" s="1" t="n">
        <v>10.2580032915942</v>
      </c>
      <c r="J3868" s="1" t="n">
        <v>10.4517263581588</v>
      </c>
      <c r="K3868" s="1" t="n">
        <v>11.4309672508644</v>
      </c>
      <c r="L3868" s="1" t="n">
        <v>11.0211623687905</v>
      </c>
      <c r="M3868" s="58" t="n">
        <f aca="false">+MAX(B3868:L3868)</f>
        <v>11.4309672508644</v>
      </c>
      <c r="N3868" s="58" t="n">
        <f aca="false">+MIN(B3868:L3868)</f>
        <v>8.89887700188686</v>
      </c>
      <c r="O3868" s="59" t="n">
        <f aca="false">+IF(M3868&lt;$E$9,IF(N3868&gt;$E$10,MAX((L3868-$E$8),0)),0)</f>
        <v>1.02116236879055</v>
      </c>
      <c r="P3868" s="60" t="n">
        <f aca="false">+IF(M3868&lt;$E$9,IF(N3868&gt;$E$10,MAX(($E$8-L3868),0)),0)</f>
        <v>0</v>
      </c>
      <c r="Q3868" s="59" t="n">
        <f aca="false">+IF(M3868&gt;=$E$9,OR(N3868&lt;=$E$10,1,0))</f>
        <v>0</v>
      </c>
      <c r="R3868" s="59" t="n">
        <f aca="false">+IF(Q3868=TRUE(),MAX((L3868-10),0),0)</f>
        <v>0</v>
      </c>
      <c r="S3868" s="59" t="n">
        <f aca="false">+IF(Q3868=TRUE(),MAX((10-L3868),0),0)</f>
        <v>0</v>
      </c>
    </row>
    <row r="3869" customFormat="false" ht="15.75" hidden="false" customHeight="false" outlineLevel="0" collapsed="false">
      <c r="A3869" s="1" t="n">
        <v>3838</v>
      </c>
      <c r="B3869" s="2" t="n">
        <v>10</v>
      </c>
      <c r="C3869" s="2" t="n">
        <v>9.53143372038058</v>
      </c>
      <c r="D3869" s="2" t="n">
        <v>9.44990427018387</v>
      </c>
      <c r="E3869" s="2" t="n">
        <v>9.94144416280221</v>
      </c>
      <c r="F3869" s="2" t="n">
        <v>10.0949080529938</v>
      </c>
      <c r="G3869" s="2" t="n">
        <v>9.00205028220715</v>
      </c>
      <c r="H3869" s="1" t="n">
        <v>8.90456529903193</v>
      </c>
      <c r="I3869" s="1" t="n">
        <v>9.45535773204455</v>
      </c>
      <c r="J3869" s="1" t="n">
        <v>10.372033532961</v>
      </c>
      <c r="K3869" s="1" t="n">
        <v>9.74809965400602</v>
      </c>
      <c r="L3869" s="1" t="n">
        <v>9.6957428450598</v>
      </c>
      <c r="M3869" s="58" t="n">
        <f aca="false">+MAX(B3869:L3869)</f>
        <v>10.372033532961</v>
      </c>
      <c r="N3869" s="58" t="n">
        <f aca="false">+MIN(B3869:L3869)</f>
        <v>8.90456529903193</v>
      </c>
      <c r="O3869" s="59" t="n">
        <f aca="false">+IF(M3869&lt;$E$9,IF(N3869&gt;$E$10,MAX((L3869-$E$8),0)),0)</f>
        <v>0</v>
      </c>
      <c r="P3869" s="60" t="n">
        <f aca="false">+IF(M3869&lt;$E$9,IF(N3869&gt;$E$10,MAX(($E$8-L3869),0)),0)</f>
        <v>0.304257154940196</v>
      </c>
      <c r="Q3869" s="59" t="n">
        <f aca="false">+IF(M3869&gt;=$E$9,OR(N3869&lt;=$E$10,1,0))</f>
        <v>0</v>
      </c>
      <c r="R3869" s="59" t="n">
        <f aca="false">+IF(Q3869=TRUE(),MAX((L3869-10),0),0)</f>
        <v>0</v>
      </c>
      <c r="S3869" s="59" t="n">
        <f aca="false">+IF(Q3869=TRUE(),MAX((10-L3869),0),0)</f>
        <v>0</v>
      </c>
    </row>
    <row r="3870" customFormat="false" ht="15.75" hidden="false" customHeight="false" outlineLevel="0" collapsed="false">
      <c r="A3870" s="1" t="n">
        <v>3839</v>
      </c>
      <c r="B3870" s="2" t="n">
        <v>10</v>
      </c>
      <c r="C3870" s="2" t="n">
        <v>10.0484738226226</v>
      </c>
      <c r="D3870" s="2" t="n">
        <v>11.2521792130985</v>
      </c>
      <c r="E3870" s="2" t="n">
        <v>11.6002841217819</v>
      </c>
      <c r="F3870" s="2" t="n">
        <v>11.6309757099639</v>
      </c>
      <c r="G3870" s="2" t="n">
        <v>11.4433962887551</v>
      </c>
      <c r="H3870" s="1" t="n">
        <v>10.682505204446</v>
      </c>
      <c r="I3870" s="1" t="n">
        <v>10.8026874824158</v>
      </c>
      <c r="J3870" s="1" t="n">
        <v>10.8888494605624</v>
      </c>
      <c r="K3870" s="1" t="n">
        <v>10.7739586314891</v>
      </c>
      <c r="L3870" s="1" t="n">
        <v>10.7704947135947</v>
      </c>
      <c r="M3870" s="58" t="n">
        <f aca="false">+MAX(B3870:L3870)</f>
        <v>11.6309757099639</v>
      </c>
      <c r="N3870" s="58" t="n">
        <f aca="false">+MIN(B3870:L3870)</f>
        <v>10</v>
      </c>
      <c r="O3870" s="59" t="n">
        <f aca="false">+IF(M3870&lt;$E$9,IF(N3870&gt;$E$10,MAX((L3870-$E$8),0)),0)</f>
        <v>0.770494713594747</v>
      </c>
      <c r="P3870" s="60" t="n">
        <f aca="false">+IF(M3870&lt;$E$9,IF(N3870&gt;$E$10,MAX(($E$8-L3870),0)),0)</f>
        <v>0</v>
      </c>
      <c r="Q3870" s="59" t="n">
        <f aca="false">+IF(M3870&gt;=$E$9,OR(N3870&lt;=$E$10,1,0))</f>
        <v>0</v>
      </c>
      <c r="R3870" s="59" t="n">
        <f aca="false">+IF(Q3870=TRUE(),MAX((L3870-10),0),0)</f>
        <v>0</v>
      </c>
      <c r="S3870" s="59" t="n">
        <f aca="false">+IF(Q3870=TRUE(),MAX((10-L3870),0),0)</f>
        <v>0</v>
      </c>
    </row>
    <row r="3871" customFormat="false" ht="15.75" hidden="false" customHeight="false" outlineLevel="0" collapsed="false">
      <c r="A3871" s="1" t="n">
        <v>3840</v>
      </c>
      <c r="B3871" s="2" t="n">
        <v>10</v>
      </c>
      <c r="C3871" s="2" t="n">
        <v>9.93492109870921</v>
      </c>
      <c r="D3871" s="2" t="n">
        <v>9.63165946791084</v>
      </c>
      <c r="E3871" s="2" t="n">
        <v>9.04530408132304</v>
      </c>
      <c r="F3871" s="2" t="n">
        <v>9.52174962829773</v>
      </c>
      <c r="G3871" s="2" t="n">
        <v>9.25112469043821</v>
      </c>
      <c r="H3871" s="1" t="n">
        <v>8.33502452729546</v>
      </c>
      <c r="I3871" s="1" t="n">
        <v>8.50434305791146</v>
      </c>
      <c r="J3871" s="1" t="n">
        <v>8.78111691408375</v>
      </c>
      <c r="K3871" s="1" t="n">
        <v>9.52905532664645</v>
      </c>
      <c r="L3871" s="1" t="n">
        <v>9.42117240502752</v>
      </c>
      <c r="M3871" s="58" t="n">
        <f aca="false">+MAX(B3871:L3871)</f>
        <v>10</v>
      </c>
      <c r="N3871" s="58" t="n">
        <f aca="false">+MIN(B3871:L3871)</f>
        <v>8.33502452729546</v>
      </c>
      <c r="O3871" s="59" t="n">
        <f aca="false">+IF(M3871&lt;$E$9,IF(N3871&gt;$E$10,MAX((L3871-$E$8),0)),0)</f>
        <v>0</v>
      </c>
      <c r="P3871" s="60" t="n">
        <f aca="false">+IF(M3871&lt;$E$9,IF(N3871&gt;$E$10,MAX(($E$8-L3871),0)),0)</f>
        <v>0.578827594972482</v>
      </c>
      <c r="Q3871" s="59" t="n">
        <f aca="false">+IF(M3871&gt;=$E$9,OR(N3871&lt;=$E$10,1,0))</f>
        <v>0</v>
      </c>
      <c r="R3871" s="59" t="n">
        <f aca="false">+IF(Q3871=TRUE(),MAX((L3871-10),0),0)</f>
        <v>0</v>
      </c>
      <c r="S3871" s="59" t="n">
        <f aca="false">+IF(Q3871=TRUE(),MAX((10-L3871),0),0)</f>
        <v>0</v>
      </c>
    </row>
    <row r="3872" customFormat="false" ht="15.75" hidden="false" customHeight="false" outlineLevel="0" collapsed="false">
      <c r="A3872" s="1" t="n">
        <v>3841</v>
      </c>
      <c r="B3872" s="2" t="n">
        <v>10</v>
      </c>
      <c r="C3872" s="2" t="n">
        <v>9.22513945409205</v>
      </c>
      <c r="D3872" s="2" t="n">
        <v>9.4112763893029</v>
      </c>
      <c r="E3872" s="2" t="n">
        <v>10.0640263265637</v>
      </c>
      <c r="F3872" s="2" t="n">
        <v>9.77508091073706</v>
      </c>
      <c r="G3872" s="2" t="n">
        <v>10.0120094379076</v>
      </c>
      <c r="H3872" s="1" t="n">
        <v>11.7075430657825</v>
      </c>
      <c r="I3872" s="1" t="n">
        <v>11.4876103020312</v>
      </c>
      <c r="J3872" s="1" t="n">
        <v>10.5001693001694</v>
      </c>
      <c r="K3872" s="1" t="n">
        <v>10.4509747805238</v>
      </c>
      <c r="L3872" s="1" t="n">
        <v>10.4757785199702</v>
      </c>
      <c r="M3872" s="58" t="n">
        <f aca="false">+MAX(B3872:L3872)</f>
        <v>11.7075430657825</v>
      </c>
      <c r="N3872" s="58" t="n">
        <f aca="false">+MIN(B3872:L3872)</f>
        <v>9.22513945409205</v>
      </c>
      <c r="O3872" s="59" t="n">
        <f aca="false">+IF(M3872&lt;$E$9,IF(N3872&gt;$E$10,MAX((L3872-$E$8),0)),0)</f>
        <v>0.475778519970216</v>
      </c>
      <c r="P3872" s="60" t="n">
        <f aca="false">+IF(M3872&lt;$E$9,IF(N3872&gt;$E$10,MAX(($E$8-L3872),0)),0)</f>
        <v>0</v>
      </c>
      <c r="Q3872" s="59" t="n">
        <f aca="false">+IF(M3872&gt;=$E$9,OR(N3872&lt;=$E$10,1,0))</f>
        <v>0</v>
      </c>
      <c r="R3872" s="59" t="n">
        <f aca="false">+IF(Q3872=TRUE(),MAX((L3872-10),0),0)</f>
        <v>0</v>
      </c>
      <c r="S3872" s="59" t="n">
        <f aca="false">+IF(Q3872=TRUE(),MAX((10-L3872),0),0)</f>
        <v>0</v>
      </c>
    </row>
    <row r="3873" customFormat="false" ht="15.75" hidden="false" customHeight="false" outlineLevel="0" collapsed="false">
      <c r="A3873" s="1" t="n">
        <v>3842</v>
      </c>
      <c r="B3873" s="2" t="n">
        <v>10</v>
      </c>
      <c r="C3873" s="2" t="n">
        <v>10.1515216595627</v>
      </c>
      <c r="D3873" s="2" t="n">
        <v>9.72175144190318</v>
      </c>
      <c r="E3873" s="2" t="n">
        <v>9.97461413392214</v>
      </c>
      <c r="F3873" s="2" t="n">
        <v>9.38891478682448</v>
      </c>
      <c r="G3873" s="2" t="n">
        <v>9.63972140765824</v>
      </c>
      <c r="H3873" s="1" t="n">
        <v>8.59580208570511</v>
      </c>
      <c r="I3873" s="1" t="n">
        <v>8.69900913155894</v>
      </c>
      <c r="J3873" s="1" t="n">
        <v>9.07026527082051</v>
      </c>
      <c r="K3873" s="1" t="n">
        <v>9.57351567133499</v>
      </c>
      <c r="L3873" s="1" t="n">
        <v>10.0962629923145</v>
      </c>
      <c r="M3873" s="58" t="n">
        <f aca="false">+MAX(B3873:L3873)</f>
        <v>10.1515216595627</v>
      </c>
      <c r="N3873" s="58" t="n">
        <f aca="false">+MIN(B3873:L3873)</f>
        <v>8.59580208570511</v>
      </c>
      <c r="O3873" s="59" t="n">
        <f aca="false">+IF(M3873&lt;$E$9,IF(N3873&gt;$E$10,MAX((L3873-$E$8),0)),0)</f>
        <v>0.0962629923144878</v>
      </c>
      <c r="P3873" s="60" t="n">
        <f aca="false">+IF(M3873&lt;$E$9,IF(N3873&gt;$E$10,MAX(($E$8-L3873),0)),0)</f>
        <v>0</v>
      </c>
      <c r="Q3873" s="59" t="n">
        <f aca="false">+IF(M3873&gt;=$E$9,OR(N3873&lt;=$E$10,1,0))</f>
        <v>0</v>
      </c>
      <c r="R3873" s="59" t="n">
        <f aca="false">+IF(Q3873=TRUE(),MAX((L3873-10),0),0)</f>
        <v>0</v>
      </c>
      <c r="S3873" s="59" t="n">
        <f aca="false">+IF(Q3873=TRUE(),MAX((10-L3873),0),0)</f>
        <v>0</v>
      </c>
    </row>
    <row r="3874" customFormat="false" ht="15.75" hidden="false" customHeight="false" outlineLevel="0" collapsed="false">
      <c r="A3874" s="1" t="n">
        <v>3843</v>
      </c>
      <c r="B3874" s="2" t="n">
        <v>10</v>
      </c>
      <c r="C3874" s="2" t="n">
        <v>9.93092259613492</v>
      </c>
      <c r="D3874" s="2" t="n">
        <v>10.3660019712546</v>
      </c>
      <c r="E3874" s="2" t="n">
        <v>9.9687055203531</v>
      </c>
      <c r="F3874" s="2" t="n">
        <v>9.10155226128696</v>
      </c>
      <c r="G3874" s="2" t="n">
        <v>9.1474675047528</v>
      </c>
      <c r="H3874" s="1" t="n">
        <v>9.99988635400221</v>
      </c>
      <c r="I3874" s="1" t="n">
        <v>10.1142965705408</v>
      </c>
      <c r="J3874" s="1" t="n">
        <v>10.382806359467</v>
      </c>
      <c r="K3874" s="1" t="n">
        <v>9.68445740210415</v>
      </c>
      <c r="L3874" s="1" t="n">
        <v>9.6850151317581</v>
      </c>
      <c r="M3874" s="58" t="n">
        <f aca="false">+MAX(B3874:L3874)</f>
        <v>10.382806359467</v>
      </c>
      <c r="N3874" s="58" t="n">
        <f aca="false">+MIN(B3874:L3874)</f>
        <v>9.10155226128696</v>
      </c>
      <c r="O3874" s="59" t="n">
        <f aca="false">+IF(M3874&lt;$E$9,IF(N3874&gt;$E$10,MAX((L3874-$E$8),0)),0)</f>
        <v>0</v>
      </c>
      <c r="P3874" s="60" t="n">
        <f aca="false">+IF(M3874&lt;$E$9,IF(N3874&gt;$E$10,MAX(($E$8-L3874),0)),0)</f>
        <v>0.314984868241901</v>
      </c>
      <c r="Q3874" s="59" t="n">
        <f aca="false">+IF(M3874&gt;=$E$9,OR(N3874&lt;=$E$10,1,0))</f>
        <v>0</v>
      </c>
      <c r="R3874" s="59" t="n">
        <f aca="false">+IF(Q3874=TRUE(),MAX((L3874-10),0),0)</f>
        <v>0</v>
      </c>
      <c r="S3874" s="59" t="n">
        <f aca="false">+IF(Q3874=TRUE(),MAX((10-L3874),0),0)</f>
        <v>0</v>
      </c>
    </row>
    <row r="3875" customFormat="false" ht="15.75" hidden="false" customHeight="false" outlineLevel="0" collapsed="false">
      <c r="A3875" s="1" t="n">
        <v>3844</v>
      </c>
      <c r="B3875" s="2" t="n">
        <v>10</v>
      </c>
      <c r="C3875" s="2" t="n">
        <v>9.98348070836649</v>
      </c>
      <c r="D3875" s="2" t="n">
        <v>9.42586792824725</v>
      </c>
      <c r="E3875" s="2" t="n">
        <v>9.28686494508531</v>
      </c>
      <c r="F3875" s="2" t="n">
        <v>9.31652986183852</v>
      </c>
      <c r="G3875" s="2" t="n">
        <v>9.26370827375553</v>
      </c>
      <c r="H3875" s="1" t="n">
        <v>9.20506393971637</v>
      </c>
      <c r="I3875" s="1" t="n">
        <v>8.40910077054957</v>
      </c>
      <c r="J3875" s="1" t="n">
        <v>9.00643530544314</v>
      </c>
      <c r="K3875" s="1" t="n">
        <v>8.81671972565014</v>
      </c>
      <c r="L3875" s="1" t="n">
        <v>9.31636747498445</v>
      </c>
      <c r="M3875" s="58" t="n">
        <f aca="false">+MAX(B3875:L3875)</f>
        <v>10</v>
      </c>
      <c r="N3875" s="58" t="n">
        <f aca="false">+MIN(B3875:L3875)</f>
        <v>8.40910077054957</v>
      </c>
      <c r="O3875" s="59" t="n">
        <f aca="false">+IF(M3875&lt;$E$9,IF(N3875&gt;$E$10,MAX((L3875-$E$8),0)),0)</f>
        <v>0</v>
      </c>
      <c r="P3875" s="60" t="n">
        <f aca="false">+IF(M3875&lt;$E$9,IF(N3875&gt;$E$10,MAX(($E$8-L3875),0)),0)</f>
        <v>0.683632525015549</v>
      </c>
      <c r="Q3875" s="59" t="n">
        <f aca="false">+IF(M3875&gt;=$E$9,OR(N3875&lt;=$E$10,1,0))</f>
        <v>0</v>
      </c>
      <c r="R3875" s="59" t="n">
        <f aca="false">+IF(Q3875=TRUE(),MAX((L3875-10),0),0)</f>
        <v>0</v>
      </c>
      <c r="S3875" s="59" t="n">
        <f aca="false">+IF(Q3875=TRUE(),MAX((10-L3875),0),0)</f>
        <v>0</v>
      </c>
    </row>
    <row r="3876" customFormat="false" ht="15.75" hidden="false" customHeight="false" outlineLevel="0" collapsed="false">
      <c r="A3876" s="1" t="n">
        <v>3845</v>
      </c>
      <c r="B3876" s="2" t="n">
        <v>10</v>
      </c>
      <c r="C3876" s="2" t="n">
        <v>10.4051787566959</v>
      </c>
      <c r="D3876" s="2" t="n">
        <v>11.4932230033928</v>
      </c>
      <c r="E3876" s="2" t="n">
        <v>11.4769363183255</v>
      </c>
      <c r="F3876" s="2" t="n">
        <v>10.7670028389582</v>
      </c>
      <c r="G3876" s="2" t="n">
        <v>11.3181785664253</v>
      </c>
      <c r="H3876" s="1" t="n">
        <v>11.3125614504608</v>
      </c>
      <c r="I3876" s="1" t="n">
        <v>10.4111795394535</v>
      </c>
      <c r="J3876" s="1" t="n">
        <v>10.2528049197025</v>
      </c>
      <c r="K3876" s="1" t="n">
        <v>11.0224394072435</v>
      </c>
      <c r="L3876" s="1" t="n">
        <v>10.1944856242794</v>
      </c>
      <c r="M3876" s="58" t="n">
        <f aca="false">+MAX(B3876:L3876)</f>
        <v>11.4932230033928</v>
      </c>
      <c r="N3876" s="58" t="n">
        <f aca="false">+MIN(B3876:L3876)</f>
        <v>10</v>
      </c>
      <c r="O3876" s="59" t="n">
        <f aca="false">+IF(M3876&lt;$E$9,IF(N3876&gt;$E$10,MAX((L3876-$E$8),0)),0)</f>
        <v>0.194485624279372</v>
      </c>
      <c r="P3876" s="60" t="n">
        <f aca="false">+IF(M3876&lt;$E$9,IF(N3876&gt;$E$10,MAX(($E$8-L3876),0)),0)</f>
        <v>0</v>
      </c>
      <c r="Q3876" s="59" t="n">
        <f aca="false">+IF(M3876&gt;=$E$9,OR(N3876&lt;=$E$10,1,0))</f>
        <v>0</v>
      </c>
      <c r="R3876" s="59" t="n">
        <f aca="false">+IF(Q3876=TRUE(),MAX((L3876-10),0),0)</f>
        <v>0</v>
      </c>
      <c r="S3876" s="59" t="n">
        <f aca="false">+IF(Q3876=TRUE(),MAX((10-L3876),0),0)</f>
        <v>0</v>
      </c>
    </row>
    <row r="3877" customFormat="false" ht="15.75" hidden="false" customHeight="false" outlineLevel="0" collapsed="false">
      <c r="A3877" s="1" t="n">
        <v>3846</v>
      </c>
      <c r="B3877" s="2" t="n">
        <v>10</v>
      </c>
      <c r="C3877" s="2" t="n">
        <v>9.68782462686842</v>
      </c>
      <c r="D3877" s="2" t="n">
        <v>10.0567887154564</v>
      </c>
      <c r="E3877" s="2" t="n">
        <v>9.99345859537201</v>
      </c>
      <c r="F3877" s="2" t="n">
        <v>9.63361896568549</v>
      </c>
      <c r="G3877" s="2" t="n">
        <v>10.4817330067294</v>
      </c>
      <c r="H3877" s="1" t="n">
        <v>9.98349352137725</v>
      </c>
      <c r="I3877" s="1" t="n">
        <v>9.83300215449847</v>
      </c>
      <c r="J3877" s="1" t="n">
        <v>9.04006176975263</v>
      </c>
      <c r="K3877" s="1" t="n">
        <v>9.4210209244976</v>
      </c>
      <c r="L3877" s="1" t="n">
        <v>10.0395465322674</v>
      </c>
      <c r="M3877" s="58" t="n">
        <f aca="false">+MAX(B3877:L3877)</f>
        <v>10.4817330067294</v>
      </c>
      <c r="N3877" s="58" t="n">
        <f aca="false">+MIN(B3877:L3877)</f>
        <v>9.04006176975263</v>
      </c>
      <c r="O3877" s="59" t="n">
        <f aca="false">+IF(M3877&lt;$E$9,IF(N3877&gt;$E$10,MAX((L3877-$E$8),0)),0)</f>
        <v>0.0395465322674102</v>
      </c>
      <c r="P3877" s="60" t="n">
        <f aca="false">+IF(M3877&lt;$E$9,IF(N3877&gt;$E$10,MAX(($E$8-L3877),0)),0)</f>
        <v>0</v>
      </c>
      <c r="Q3877" s="59" t="n">
        <f aca="false">+IF(M3877&gt;=$E$9,OR(N3877&lt;=$E$10,1,0))</f>
        <v>0</v>
      </c>
      <c r="R3877" s="59" t="n">
        <f aca="false">+IF(Q3877=TRUE(),MAX((L3877-10),0),0)</f>
        <v>0</v>
      </c>
      <c r="S3877" s="59" t="n">
        <f aca="false">+IF(Q3877=TRUE(),MAX((10-L3877),0),0)</f>
        <v>0</v>
      </c>
    </row>
    <row r="3878" customFormat="false" ht="15.75" hidden="false" customHeight="false" outlineLevel="0" collapsed="false">
      <c r="A3878" s="1" t="n">
        <v>3847</v>
      </c>
      <c r="B3878" s="2" t="n">
        <v>10</v>
      </c>
      <c r="C3878" s="2" t="n">
        <v>10.0873657323999</v>
      </c>
      <c r="D3878" s="2" t="n">
        <v>9.40584125650945</v>
      </c>
      <c r="E3878" s="2" t="n">
        <v>9.57944907025214</v>
      </c>
      <c r="F3878" s="2" t="n">
        <v>8.59137432176281</v>
      </c>
      <c r="G3878" s="2" t="n">
        <v>8.87782934590933</v>
      </c>
      <c r="H3878" s="1" t="n">
        <v>9.44430243877987</v>
      </c>
      <c r="I3878" s="1" t="n">
        <v>9.1165464436583</v>
      </c>
      <c r="J3878" s="1" t="n">
        <v>8.53415138153214</v>
      </c>
      <c r="K3878" s="1" t="n">
        <v>8.1552799200628</v>
      </c>
      <c r="L3878" s="1" t="n">
        <v>7.16998011652887</v>
      </c>
      <c r="M3878" s="58" t="n">
        <f aca="false">+MAX(B3878:L3878)</f>
        <v>10.0873657323999</v>
      </c>
      <c r="N3878" s="58" t="n">
        <f aca="false">+MIN(B3878:L3878)</f>
        <v>7.16998011652887</v>
      </c>
      <c r="O3878" s="59" t="n">
        <f aca="false">+IF(M3878&lt;$E$9,IF(N3878&gt;$E$10,MAX((L3878-$E$8),0)),0)</f>
        <v>0</v>
      </c>
      <c r="P3878" s="60" t="n">
        <f aca="false">+IF(M3878&lt;$E$9,IF(N3878&gt;$E$10,MAX(($E$8-L3878),0)),0)</f>
        <v>2.83001988347113</v>
      </c>
      <c r="Q3878" s="59" t="n">
        <f aca="false">+IF(M3878&gt;=$E$9,OR(N3878&lt;=$E$10,1,0))</f>
        <v>0</v>
      </c>
      <c r="R3878" s="59" t="n">
        <f aca="false">+IF(Q3878=TRUE(),MAX((L3878-10),0),0)</f>
        <v>0</v>
      </c>
      <c r="S3878" s="59" t="n">
        <f aca="false">+IF(Q3878=TRUE(),MAX((10-L3878),0),0)</f>
        <v>0</v>
      </c>
    </row>
    <row r="3879" customFormat="false" ht="15.75" hidden="false" customHeight="false" outlineLevel="0" collapsed="false">
      <c r="A3879" s="1" t="n">
        <v>3848</v>
      </c>
      <c r="B3879" s="2" t="n">
        <v>10</v>
      </c>
      <c r="C3879" s="2" t="n">
        <v>11.1178255585134</v>
      </c>
      <c r="D3879" s="2" t="n">
        <v>11.5474356143057</v>
      </c>
      <c r="E3879" s="2" t="n">
        <v>12.1735474629775</v>
      </c>
      <c r="F3879" s="2" t="n">
        <v>13.2561722577559</v>
      </c>
      <c r="G3879" s="2" t="n">
        <v>14.6023620320044</v>
      </c>
      <c r="H3879" s="1" t="n">
        <v>14.5291179293533</v>
      </c>
      <c r="I3879" s="1" t="n">
        <v>15.0757354789608</v>
      </c>
      <c r="J3879" s="1" t="n">
        <v>15.0345182277579</v>
      </c>
      <c r="K3879" s="1" t="n">
        <v>14.8714037018749</v>
      </c>
      <c r="L3879" s="1" t="n">
        <v>14.3631632677818</v>
      </c>
      <c r="M3879" s="58" t="n">
        <f aca="false">+MAX(B3879:L3879)</f>
        <v>15.0757354789608</v>
      </c>
      <c r="N3879" s="58" t="n">
        <f aca="false">+MIN(B3879:L3879)</f>
        <v>10</v>
      </c>
      <c r="O3879" s="59" t="n">
        <f aca="false">+IF(M3879&lt;$E$9,IF(N3879&gt;$E$10,MAX((L3879-$E$8),0)),0)</f>
        <v>0</v>
      </c>
      <c r="P3879" s="60" t="n">
        <f aca="false">+IF(M3879&lt;$E$9,IF(N3879&gt;$E$10,MAX(($E$8-L3879),0)),0)</f>
        <v>0</v>
      </c>
      <c r="Q3879" s="59" t="n">
        <f aca="false">+IF(M3879&gt;=$E$9,OR(N3879&lt;=$E$10,1,0))</f>
        <v>1</v>
      </c>
      <c r="R3879" s="59" t="n">
        <f aca="false">+IF(Q3879=TRUE(),MAX((L3879-10),0),0)</f>
        <v>4.3631632677818</v>
      </c>
      <c r="S3879" s="59" t="n">
        <f aca="false">+IF(Q3879=TRUE(),MAX((10-L3879),0),0)</f>
        <v>0</v>
      </c>
    </row>
    <row r="3880" customFormat="false" ht="15.75" hidden="false" customHeight="false" outlineLevel="0" collapsed="false">
      <c r="A3880" s="1" t="n">
        <v>3849</v>
      </c>
      <c r="B3880" s="2" t="n">
        <v>10</v>
      </c>
      <c r="C3880" s="2" t="n">
        <v>10.4891341191672</v>
      </c>
      <c r="D3880" s="2" t="n">
        <v>10.2447413038477</v>
      </c>
      <c r="E3880" s="2" t="n">
        <v>9.66092134215002</v>
      </c>
      <c r="F3880" s="2" t="n">
        <v>9.27930074867878</v>
      </c>
      <c r="G3880" s="2" t="n">
        <v>8.54408670284368</v>
      </c>
      <c r="H3880" s="1" t="n">
        <v>8.63029506202919</v>
      </c>
      <c r="I3880" s="1" t="n">
        <v>8.41826234218406</v>
      </c>
      <c r="J3880" s="1" t="n">
        <v>8.42776210188414</v>
      </c>
      <c r="K3880" s="1" t="n">
        <v>7.95448595630042</v>
      </c>
      <c r="L3880" s="1" t="n">
        <v>8.41313878775538</v>
      </c>
      <c r="M3880" s="58" t="n">
        <f aca="false">+MAX(B3880:L3880)</f>
        <v>10.4891341191672</v>
      </c>
      <c r="N3880" s="58" t="n">
        <f aca="false">+MIN(B3880:L3880)</f>
        <v>7.95448595630042</v>
      </c>
      <c r="O3880" s="59" t="n">
        <f aca="false">+IF(M3880&lt;$E$9,IF(N3880&gt;$E$10,MAX((L3880-$E$8),0)),0)</f>
        <v>0</v>
      </c>
      <c r="P3880" s="60" t="n">
        <f aca="false">+IF(M3880&lt;$E$9,IF(N3880&gt;$E$10,MAX(($E$8-L3880),0)),0)</f>
        <v>1.58686121224462</v>
      </c>
      <c r="Q3880" s="59" t="n">
        <f aca="false">+IF(M3880&gt;=$E$9,OR(N3880&lt;=$E$10,1,0))</f>
        <v>0</v>
      </c>
      <c r="R3880" s="59" t="n">
        <f aca="false">+IF(Q3880=TRUE(),MAX((L3880-10),0),0)</f>
        <v>0</v>
      </c>
      <c r="S3880" s="59" t="n">
        <f aca="false">+IF(Q3880=TRUE(),MAX((10-L3880),0),0)</f>
        <v>0</v>
      </c>
    </row>
    <row r="3881" customFormat="false" ht="15.75" hidden="false" customHeight="false" outlineLevel="0" collapsed="false">
      <c r="A3881" s="1" t="n">
        <v>3850</v>
      </c>
      <c r="B3881" s="2" t="n">
        <v>10</v>
      </c>
      <c r="C3881" s="2" t="n">
        <v>9.64693415283114</v>
      </c>
      <c r="D3881" s="2" t="n">
        <v>8.37428807881554</v>
      </c>
      <c r="E3881" s="2" t="n">
        <v>8.53078384377355</v>
      </c>
      <c r="F3881" s="2" t="n">
        <v>8.18905404635049</v>
      </c>
      <c r="G3881" s="2" t="n">
        <v>8.34171372173939</v>
      </c>
      <c r="H3881" s="1" t="n">
        <v>8.68137784538002</v>
      </c>
      <c r="I3881" s="1" t="n">
        <v>9.08279372756098</v>
      </c>
      <c r="J3881" s="1" t="n">
        <v>8.86815704730467</v>
      </c>
      <c r="K3881" s="1" t="n">
        <v>8.93786497227781</v>
      </c>
      <c r="L3881" s="1" t="n">
        <v>9.10782015283789</v>
      </c>
      <c r="M3881" s="58" t="n">
        <f aca="false">+MAX(B3881:L3881)</f>
        <v>10</v>
      </c>
      <c r="N3881" s="58" t="n">
        <f aca="false">+MIN(B3881:L3881)</f>
        <v>8.18905404635049</v>
      </c>
      <c r="O3881" s="59" t="n">
        <f aca="false">+IF(M3881&lt;$E$9,IF(N3881&gt;$E$10,MAX((L3881-$E$8),0)),0)</f>
        <v>0</v>
      </c>
      <c r="P3881" s="60" t="n">
        <f aca="false">+IF(M3881&lt;$E$9,IF(N3881&gt;$E$10,MAX(($E$8-L3881),0)),0)</f>
        <v>0.892179847162113</v>
      </c>
      <c r="Q3881" s="59" t="n">
        <f aca="false">+IF(M3881&gt;=$E$9,OR(N3881&lt;=$E$10,1,0))</f>
        <v>0</v>
      </c>
      <c r="R3881" s="59" t="n">
        <f aca="false">+IF(Q3881=TRUE(),MAX((L3881-10),0),0)</f>
        <v>0</v>
      </c>
      <c r="S3881" s="59" t="n">
        <f aca="false">+IF(Q3881=TRUE(),MAX((10-L3881),0),0)</f>
        <v>0</v>
      </c>
    </row>
    <row r="3882" customFormat="false" ht="15.75" hidden="false" customHeight="false" outlineLevel="0" collapsed="false">
      <c r="A3882" s="1" t="n">
        <v>3851</v>
      </c>
      <c r="B3882" s="2" t="n">
        <v>10</v>
      </c>
      <c r="C3882" s="2" t="n">
        <v>9.62190989998355</v>
      </c>
      <c r="D3882" s="2" t="n">
        <v>9.24115770280869</v>
      </c>
      <c r="E3882" s="2" t="n">
        <v>8.84516884648551</v>
      </c>
      <c r="F3882" s="2" t="n">
        <v>8.60376570783338</v>
      </c>
      <c r="G3882" s="2" t="n">
        <v>7.63632158068153</v>
      </c>
      <c r="H3882" s="1" t="n">
        <v>8.2344050419907</v>
      </c>
      <c r="I3882" s="1" t="n">
        <v>7.81015311449973</v>
      </c>
      <c r="J3882" s="1" t="n">
        <v>6.98052472821509</v>
      </c>
      <c r="K3882" s="1" t="n">
        <v>6.72452354638678</v>
      </c>
      <c r="L3882" s="1" t="n">
        <v>6.80964928707969</v>
      </c>
      <c r="M3882" s="58" t="n">
        <f aca="false">+MAX(B3882:L3882)</f>
        <v>10</v>
      </c>
      <c r="N3882" s="58" t="n">
        <f aca="false">+MIN(B3882:L3882)</f>
        <v>6.72452354638678</v>
      </c>
      <c r="O3882" s="59" t="n">
        <f aca="false">+IF(M3882&lt;$E$9,IF(N3882&gt;$E$10,MAX((L3882-$E$8),0)),0)</f>
        <v>0</v>
      </c>
      <c r="P3882" s="60" t="n">
        <f aca="false">+IF(M3882&lt;$E$9,IF(N3882&gt;$E$10,MAX(($E$8-L3882),0)),0)</f>
        <v>3.19035071292031</v>
      </c>
      <c r="Q3882" s="59" t="n">
        <f aca="false">+IF(M3882&gt;=$E$9,OR(N3882&lt;=$E$10,1,0))</f>
        <v>0</v>
      </c>
      <c r="R3882" s="59" t="n">
        <f aca="false">+IF(Q3882=TRUE(),MAX((L3882-10),0),0)</f>
        <v>0</v>
      </c>
      <c r="S3882" s="59" t="n">
        <f aca="false">+IF(Q3882=TRUE(),MAX((10-L3882),0),0)</f>
        <v>0</v>
      </c>
    </row>
    <row r="3883" customFormat="false" ht="15.75" hidden="false" customHeight="false" outlineLevel="0" collapsed="false">
      <c r="A3883" s="1" t="n">
        <v>3852</v>
      </c>
      <c r="B3883" s="2" t="n">
        <v>10</v>
      </c>
      <c r="C3883" s="2" t="n">
        <v>9.95620532335897</v>
      </c>
      <c r="D3883" s="2" t="n">
        <v>9.53956383567515</v>
      </c>
      <c r="E3883" s="2" t="n">
        <v>9.47449057071978</v>
      </c>
      <c r="F3883" s="2" t="n">
        <v>9.91947040433467</v>
      </c>
      <c r="G3883" s="2" t="n">
        <v>10.2573289658969</v>
      </c>
      <c r="H3883" s="1" t="n">
        <v>9.82460916049364</v>
      </c>
      <c r="I3883" s="1" t="n">
        <v>9.76958249039773</v>
      </c>
      <c r="J3883" s="1" t="n">
        <v>8.72441490755208</v>
      </c>
      <c r="K3883" s="1" t="n">
        <v>8.79765217488315</v>
      </c>
      <c r="L3883" s="1" t="n">
        <v>8.20616944429538</v>
      </c>
      <c r="M3883" s="58" t="n">
        <f aca="false">+MAX(B3883:L3883)</f>
        <v>10.2573289658969</v>
      </c>
      <c r="N3883" s="58" t="n">
        <f aca="false">+MIN(B3883:L3883)</f>
        <v>8.20616944429538</v>
      </c>
      <c r="O3883" s="59" t="n">
        <f aca="false">+IF(M3883&lt;$E$9,IF(N3883&gt;$E$10,MAX((L3883-$E$8),0)),0)</f>
        <v>0</v>
      </c>
      <c r="P3883" s="60" t="n">
        <f aca="false">+IF(M3883&lt;$E$9,IF(N3883&gt;$E$10,MAX(($E$8-L3883),0)),0)</f>
        <v>1.79383055570463</v>
      </c>
      <c r="Q3883" s="59" t="n">
        <f aca="false">+IF(M3883&gt;=$E$9,OR(N3883&lt;=$E$10,1,0))</f>
        <v>0</v>
      </c>
      <c r="R3883" s="59" t="n">
        <f aca="false">+IF(Q3883=TRUE(),MAX((L3883-10),0),0)</f>
        <v>0</v>
      </c>
      <c r="S3883" s="59" t="n">
        <f aca="false">+IF(Q3883=TRUE(),MAX((10-L3883),0),0)</f>
        <v>0</v>
      </c>
    </row>
    <row r="3884" customFormat="false" ht="15.75" hidden="false" customHeight="false" outlineLevel="0" collapsed="false">
      <c r="A3884" s="1" t="n">
        <v>3853</v>
      </c>
      <c r="B3884" s="2" t="n">
        <v>10</v>
      </c>
      <c r="C3884" s="2" t="n">
        <v>10.2262243564884</v>
      </c>
      <c r="D3884" s="2" t="n">
        <v>9.72056442232932</v>
      </c>
      <c r="E3884" s="2" t="n">
        <v>9.24038983583596</v>
      </c>
      <c r="F3884" s="2" t="n">
        <v>9.40401715143477</v>
      </c>
      <c r="G3884" s="2" t="n">
        <v>10.0423406460864</v>
      </c>
      <c r="H3884" s="1" t="n">
        <v>10.1335959000194</v>
      </c>
      <c r="I3884" s="1" t="n">
        <v>10.4763023215054</v>
      </c>
      <c r="J3884" s="1" t="n">
        <v>10.2986567496416</v>
      </c>
      <c r="K3884" s="1" t="n">
        <v>9.87950331464971</v>
      </c>
      <c r="L3884" s="1" t="n">
        <v>9.35115420488282</v>
      </c>
      <c r="M3884" s="58" t="n">
        <f aca="false">+MAX(B3884:L3884)</f>
        <v>10.4763023215054</v>
      </c>
      <c r="N3884" s="58" t="n">
        <f aca="false">+MIN(B3884:L3884)</f>
        <v>9.24038983583596</v>
      </c>
      <c r="O3884" s="59" t="n">
        <f aca="false">+IF(M3884&lt;$E$9,IF(N3884&gt;$E$10,MAX((L3884-$E$8),0)),0)</f>
        <v>0</v>
      </c>
      <c r="P3884" s="60" t="n">
        <f aca="false">+IF(M3884&lt;$E$9,IF(N3884&gt;$E$10,MAX(($E$8-L3884),0)),0)</f>
        <v>0.648845795117179</v>
      </c>
      <c r="Q3884" s="59" t="n">
        <f aca="false">+IF(M3884&gt;=$E$9,OR(N3884&lt;=$E$10,1,0))</f>
        <v>0</v>
      </c>
      <c r="R3884" s="59" t="n">
        <f aca="false">+IF(Q3884=TRUE(),MAX((L3884-10),0),0)</f>
        <v>0</v>
      </c>
      <c r="S3884" s="59" t="n">
        <f aca="false">+IF(Q3884=TRUE(),MAX((10-L3884),0),0)</f>
        <v>0</v>
      </c>
    </row>
    <row r="3885" customFormat="false" ht="15.75" hidden="false" customHeight="false" outlineLevel="0" collapsed="false">
      <c r="A3885" s="1" t="n">
        <v>3854</v>
      </c>
      <c r="B3885" s="2" t="n">
        <v>10</v>
      </c>
      <c r="C3885" s="2" t="n">
        <v>9.61104642281445</v>
      </c>
      <c r="D3885" s="2" t="n">
        <v>9.76392945632465</v>
      </c>
      <c r="E3885" s="2" t="n">
        <v>9.14063888430231</v>
      </c>
      <c r="F3885" s="2" t="n">
        <v>9.74901650747981</v>
      </c>
      <c r="G3885" s="2" t="n">
        <v>9.78522330776502</v>
      </c>
      <c r="H3885" s="1" t="n">
        <v>9.26983448119798</v>
      </c>
      <c r="I3885" s="1" t="n">
        <v>9.92653537437079</v>
      </c>
      <c r="J3885" s="1" t="n">
        <v>10.4379438241249</v>
      </c>
      <c r="K3885" s="1" t="n">
        <v>10.1267322555519</v>
      </c>
      <c r="L3885" s="1" t="n">
        <v>10.4872361231807</v>
      </c>
      <c r="M3885" s="58" t="n">
        <f aca="false">+MAX(B3885:L3885)</f>
        <v>10.4872361231807</v>
      </c>
      <c r="N3885" s="58" t="n">
        <f aca="false">+MIN(B3885:L3885)</f>
        <v>9.14063888430231</v>
      </c>
      <c r="O3885" s="59" t="n">
        <f aca="false">+IF(M3885&lt;$E$9,IF(N3885&gt;$E$10,MAX((L3885-$E$8),0)),0)</f>
        <v>0.487236123180677</v>
      </c>
      <c r="P3885" s="60" t="n">
        <f aca="false">+IF(M3885&lt;$E$9,IF(N3885&gt;$E$10,MAX(($E$8-L3885),0)),0)</f>
        <v>0</v>
      </c>
      <c r="Q3885" s="59" t="n">
        <f aca="false">+IF(M3885&gt;=$E$9,OR(N3885&lt;=$E$10,1,0))</f>
        <v>0</v>
      </c>
      <c r="R3885" s="59" t="n">
        <f aca="false">+IF(Q3885=TRUE(),MAX((L3885-10),0),0)</f>
        <v>0</v>
      </c>
      <c r="S3885" s="59" t="n">
        <f aca="false">+IF(Q3885=TRUE(),MAX((10-L3885),0),0)</f>
        <v>0</v>
      </c>
    </row>
    <row r="3886" customFormat="false" ht="15.75" hidden="false" customHeight="false" outlineLevel="0" collapsed="false">
      <c r="A3886" s="1" t="n">
        <v>3855</v>
      </c>
      <c r="B3886" s="2" t="n">
        <v>10</v>
      </c>
      <c r="C3886" s="2" t="n">
        <v>9.75132951646791</v>
      </c>
      <c r="D3886" s="2" t="n">
        <v>10.043811610295</v>
      </c>
      <c r="E3886" s="2" t="n">
        <v>10.7216565091114</v>
      </c>
      <c r="F3886" s="2" t="n">
        <v>10.1189693926539</v>
      </c>
      <c r="G3886" s="2" t="n">
        <v>10.5939333190195</v>
      </c>
      <c r="H3886" s="1" t="n">
        <v>10.0675358925115</v>
      </c>
      <c r="I3886" s="1" t="n">
        <v>10.6897590044219</v>
      </c>
      <c r="J3886" s="1" t="n">
        <v>9.80637321267407</v>
      </c>
      <c r="K3886" s="1" t="n">
        <v>10.1047829054482</v>
      </c>
      <c r="L3886" s="1" t="n">
        <v>10.7219855466987</v>
      </c>
      <c r="M3886" s="58" t="n">
        <f aca="false">+MAX(B3886:L3886)</f>
        <v>10.7219855466987</v>
      </c>
      <c r="N3886" s="58" t="n">
        <f aca="false">+MIN(B3886:L3886)</f>
        <v>9.75132951646791</v>
      </c>
      <c r="O3886" s="59" t="n">
        <f aca="false">+IF(M3886&lt;$E$9,IF(N3886&gt;$E$10,MAX((L3886-$E$8),0)),0)</f>
        <v>0.721985546698683</v>
      </c>
      <c r="P3886" s="60" t="n">
        <f aca="false">+IF(M3886&lt;$E$9,IF(N3886&gt;$E$10,MAX(($E$8-L3886),0)),0)</f>
        <v>0</v>
      </c>
      <c r="Q3886" s="59" t="n">
        <f aca="false">+IF(M3886&gt;=$E$9,OR(N3886&lt;=$E$10,1,0))</f>
        <v>0</v>
      </c>
      <c r="R3886" s="59" t="n">
        <f aca="false">+IF(Q3886=TRUE(),MAX((L3886-10),0),0)</f>
        <v>0</v>
      </c>
      <c r="S3886" s="59" t="n">
        <f aca="false">+IF(Q3886=TRUE(),MAX((10-L3886),0),0)</f>
        <v>0</v>
      </c>
    </row>
    <row r="3887" customFormat="false" ht="15.75" hidden="false" customHeight="false" outlineLevel="0" collapsed="false">
      <c r="A3887" s="1" t="n">
        <v>3856</v>
      </c>
      <c r="B3887" s="2" t="n">
        <v>10</v>
      </c>
      <c r="C3887" s="2" t="n">
        <v>9.89642295615736</v>
      </c>
      <c r="D3887" s="2" t="n">
        <v>10.408612566794</v>
      </c>
      <c r="E3887" s="2" t="n">
        <v>11.2056420081582</v>
      </c>
      <c r="F3887" s="2" t="n">
        <v>10.4592056754604</v>
      </c>
      <c r="G3887" s="2" t="n">
        <v>11.0526389514287</v>
      </c>
      <c r="H3887" s="1" t="n">
        <v>11.3132714762531</v>
      </c>
      <c r="I3887" s="1" t="n">
        <v>9.47753548174648</v>
      </c>
      <c r="J3887" s="1" t="n">
        <v>9.75445496629899</v>
      </c>
      <c r="K3887" s="1" t="n">
        <v>9.8573212578398</v>
      </c>
      <c r="L3887" s="1" t="n">
        <v>10.130019805721</v>
      </c>
      <c r="M3887" s="58" t="n">
        <f aca="false">+MAX(B3887:L3887)</f>
        <v>11.3132714762531</v>
      </c>
      <c r="N3887" s="58" t="n">
        <f aca="false">+MIN(B3887:L3887)</f>
        <v>9.47753548174648</v>
      </c>
      <c r="O3887" s="59" t="n">
        <f aca="false">+IF(M3887&lt;$E$9,IF(N3887&gt;$E$10,MAX((L3887-$E$8),0)),0)</f>
        <v>0.130019805721004</v>
      </c>
      <c r="P3887" s="60" t="n">
        <f aca="false">+IF(M3887&lt;$E$9,IF(N3887&gt;$E$10,MAX(($E$8-L3887),0)),0)</f>
        <v>0</v>
      </c>
      <c r="Q3887" s="59" t="n">
        <f aca="false">+IF(M3887&gt;=$E$9,OR(N3887&lt;=$E$10,1,0))</f>
        <v>0</v>
      </c>
      <c r="R3887" s="59" t="n">
        <f aca="false">+IF(Q3887=TRUE(),MAX((L3887-10),0),0)</f>
        <v>0</v>
      </c>
      <c r="S3887" s="59" t="n">
        <f aca="false">+IF(Q3887=TRUE(),MAX((10-L3887),0),0)</f>
        <v>0</v>
      </c>
    </row>
    <row r="3888" customFormat="false" ht="15.75" hidden="false" customHeight="false" outlineLevel="0" collapsed="false">
      <c r="A3888" s="1" t="n">
        <v>3857</v>
      </c>
      <c r="B3888" s="2" t="n">
        <v>10</v>
      </c>
      <c r="C3888" s="2" t="n">
        <v>10.1346712671431</v>
      </c>
      <c r="D3888" s="2" t="n">
        <v>10.6789927974537</v>
      </c>
      <c r="E3888" s="2" t="n">
        <v>10.6805557524332</v>
      </c>
      <c r="F3888" s="2" t="n">
        <v>10.3425274099073</v>
      </c>
      <c r="G3888" s="2" t="n">
        <v>10.3591186703393</v>
      </c>
      <c r="H3888" s="1" t="n">
        <v>10.1333168458346</v>
      </c>
      <c r="I3888" s="1" t="n">
        <v>10.5321729753624</v>
      </c>
      <c r="J3888" s="1" t="n">
        <v>11.1554551239197</v>
      </c>
      <c r="K3888" s="1" t="n">
        <v>11.8059847836074</v>
      </c>
      <c r="L3888" s="1" t="n">
        <v>12.8318335378922</v>
      </c>
      <c r="M3888" s="58" t="n">
        <f aca="false">+MAX(B3888:L3888)</f>
        <v>12.8318335378922</v>
      </c>
      <c r="N3888" s="58" t="n">
        <f aca="false">+MIN(B3888:L3888)</f>
        <v>10</v>
      </c>
      <c r="O3888" s="59" t="n">
        <f aca="false">+IF(M3888&lt;$E$9,IF(N3888&gt;$E$10,MAX((L3888-$E$8),0)),0)</f>
        <v>2.83183353789223</v>
      </c>
      <c r="P3888" s="60" t="n">
        <f aca="false">+IF(M3888&lt;$E$9,IF(N3888&gt;$E$10,MAX(($E$8-L3888),0)),0)</f>
        <v>0</v>
      </c>
      <c r="Q3888" s="59" t="n">
        <f aca="false">+IF(M3888&gt;=$E$9,OR(N3888&lt;=$E$10,1,0))</f>
        <v>0</v>
      </c>
      <c r="R3888" s="59" t="n">
        <f aca="false">+IF(Q3888=TRUE(),MAX((L3888-10),0),0)</f>
        <v>0</v>
      </c>
      <c r="S3888" s="59" t="n">
        <f aca="false">+IF(Q3888=TRUE(),MAX((10-L3888),0),0)</f>
        <v>0</v>
      </c>
    </row>
    <row r="3889" customFormat="false" ht="15.75" hidden="false" customHeight="false" outlineLevel="0" collapsed="false">
      <c r="A3889" s="1" t="n">
        <v>3858</v>
      </c>
      <c r="B3889" s="2" t="n">
        <v>10</v>
      </c>
      <c r="C3889" s="2" t="n">
        <v>9.44661658714763</v>
      </c>
      <c r="D3889" s="2" t="n">
        <v>9.58268781137111</v>
      </c>
      <c r="E3889" s="2" t="n">
        <v>10.169474622611</v>
      </c>
      <c r="F3889" s="2" t="n">
        <v>9.77935130016236</v>
      </c>
      <c r="G3889" s="2" t="n">
        <v>9.79380454854891</v>
      </c>
      <c r="H3889" s="1" t="n">
        <v>9.83943037365511</v>
      </c>
      <c r="I3889" s="1" t="n">
        <v>9.44771964240521</v>
      </c>
      <c r="J3889" s="1" t="n">
        <v>9.51320885716846</v>
      </c>
      <c r="K3889" s="1" t="n">
        <v>10.3066650641129</v>
      </c>
      <c r="L3889" s="1" t="n">
        <v>10.7134235720447</v>
      </c>
      <c r="M3889" s="58" t="n">
        <f aca="false">+MAX(B3889:L3889)</f>
        <v>10.7134235720447</v>
      </c>
      <c r="N3889" s="58" t="n">
        <f aca="false">+MIN(B3889:L3889)</f>
        <v>9.44661658714763</v>
      </c>
      <c r="O3889" s="59" t="n">
        <f aca="false">+IF(M3889&lt;$E$9,IF(N3889&gt;$E$10,MAX((L3889-$E$8),0)),0)</f>
        <v>0.713423572044677</v>
      </c>
      <c r="P3889" s="60" t="n">
        <f aca="false">+IF(M3889&lt;$E$9,IF(N3889&gt;$E$10,MAX(($E$8-L3889),0)),0)</f>
        <v>0</v>
      </c>
      <c r="Q3889" s="59" t="n">
        <f aca="false">+IF(M3889&gt;=$E$9,OR(N3889&lt;=$E$10,1,0))</f>
        <v>0</v>
      </c>
      <c r="R3889" s="59" t="n">
        <f aca="false">+IF(Q3889=TRUE(),MAX((L3889-10),0),0)</f>
        <v>0</v>
      </c>
      <c r="S3889" s="59" t="n">
        <f aca="false">+IF(Q3889=TRUE(),MAX((10-L3889),0),0)</f>
        <v>0</v>
      </c>
    </row>
    <row r="3890" customFormat="false" ht="15.75" hidden="false" customHeight="false" outlineLevel="0" collapsed="false">
      <c r="A3890" s="1" t="n">
        <v>3859</v>
      </c>
      <c r="B3890" s="2" t="n">
        <v>10</v>
      </c>
      <c r="C3890" s="2" t="n">
        <v>9.64235767488636</v>
      </c>
      <c r="D3890" s="2" t="n">
        <v>9.91000177549763</v>
      </c>
      <c r="E3890" s="2" t="n">
        <v>9.6484362500331</v>
      </c>
      <c r="F3890" s="2" t="n">
        <v>9.46124943181981</v>
      </c>
      <c r="G3890" s="2" t="n">
        <v>9.52054514549883</v>
      </c>
      <c r="H3890" s="1" t="n">
        <v>9.85543595451554</v>
      </c>
      <c r="I3890" s="1" t="n">
        <v>9.55345569449775</v>
      </c>
      <c r="J3890" s="1" t="n">
        <v>9.28729484376412</v>
      </c>
      <c r="K3890" s="1" t="n">
        <v>8.81831769175859</v>
      </c>
      <c r="L3890" s="1" t="n">
        <v>8.6392640590738</v>
      </c>
      <c r="M3890" s="58" t="n">
        <f aca="false">+MAX(B3890:L3890)</f>
        <v>10</v>
      </c>
      <c r="N3890" s="58" t="n">
        <f aca="false">+MIN(B3890:L3890)</f>
        <v>8.6392640590738</v>
      </c>
      <c r="O3890" s="59" t="n">
        <f aca="false">+IF(M3890&lt;$E$9,IF(N3890&gt;$E$10,MAX((L3890-$E$8),0)),0)</f>
        <v>0</v>
      </c>
      <c r="P3890" s="60" t="n">
        <f aca="false">+IF(M3890&lt;$E$9,IF(N3890&gt;$E$10,MAX(($E$8-L3890),0)),0)</f>
        <v>1.3607359409262</v>
      </c>
      <c r="Q3890" s="59" t="n">
        <f aca="false">+IF(M3890&gt;=$E$9,OR(N3890&lt;=$E$10,1,0))</f>
        <v>0</v>
      </c>
      <c r="R3890" s="59" t="n">
        <f aca="false">+IF(Q3890=TRUE(),MAX((L3890-10),0),0)</f>
        <v>0</v>
      </c>
      <c r="S3890" s="59" t="n">
        <f aca="false">+IF(Q3890=TRUE(),MAX((10-L3890),0),0)</f>
        <v>0</v>
      </c>
    </row>
    <row r="3891" customFormat="false" ht="15.75" hidden="false" customHeight="false" outlineLevel="0" collapsed="false">
      <c r="A3891" s="1" t="n">
        <v>3860</v>
      </c>
      <c r="B3891" s="2" t="n">
        <v>10</v>
      </c>
      <c r="C3891" s="2" t="n">
        <v>10.7086813142796</v>
      </c>
      <c r="D3891" s="2" t="n">
        <v>11.4066119711155</v>
      </c>
      <c r="E3891" s="2" t="n">
        <v>12.6332246140694</v>
      </c>
      <c r="F3891" s="2" t="n">
        <v>13.9932257704056</v>
      </c>
      <c r="G3891" s="2" t="n">
        <v>14.3573578420268</v>
      </c>
      <c r="H3891" s="1" t="n">
        <v>12.7789550451736</v>
      </c>
      <c r="I3891" s="1" t="n">
        <v>13.4075841706583</v>
      </c>
      <c r="J3891" s="1" t="n">
        <v>12.2193523991364</v>
      </c>
      <c r="K3891" s="1" t="n">
        <v>12.1569425641399</v>
      </c>
      <c r="L3891" s="1" t="n">
        <v>13.3760431125319</v>
      </c>
      <c r="M3891" s="58" t="n">
        <f aca="false">+MAX(B3891:L3891)</f>
        <v>14.3573578420268</v>
      </c>
      <c r="N3891" s="58" t="n">
        <f aca="false">+MIN(B3891:L3891)</f>
        <v>10</v>
      </c>
      <c r="O3891" s="59" t="n">
        <f aca="false">+IF(M3891&lt;$E$9,IF(N3891&gt;$E$10,MAX((L3891-$E$8),0)),0)</f>
        <v>3.37604311253192</v>
      </c>
      <c r="P3891" s="60" t="n">
        <f aca="false">+IF(M3891&lt;$E$9,IF(N3891&gt;$E$10,MAX(($E$8-L3891),0)),0)</f>
        <v>0</v>
      </c>
      <c r="Q3891" s="59" t="n">
        <f aca="false">+IF(M3891&gt;=$E$9,OR(N3891&lt;=$E$10,1,0))</f>
        <v>0</v>
      </c>
      <c r="R3891" s="59" t="n">
        <f aca="false">+IF(Q3891=TRUE(),MAX((L3891-10),0),0)</f>
        <v>0</v>
      </c>
      <c r="S3891" s="59" t="n">
        <f aca="false">+IF(Q3891=TRUE(),MAX((10-L3891),0),0)</f>
        <v>0</v>
      </c>
    </row>
    <row r="3892" customFormat="false" ht="15.75" hidden="false" customHeight="false" outlineLevel="0" collapsed="false">
      <c r="A3892" s="1" t="n">
        <v>3861</v>
      </c>
      <c r="B3892" s="2" t="n">
        <v>10</v>
      </c>
      <c r="C3892" s="2" t="n">
        <v>10.2211502236138</v>
      </c>
      <c r="D3892" s="2" t="n">
        <v>9.7581944375304</v>
      </c>
      <c r="E3892" s="2" t="n">
        <v>10.2209527999818</v>
      </c>
      <c r="F3892" s="2" t="n">
        <v>10.3662747114391</v>
      </c>
      <c r="G3892" s="2" t="n">
        <v>10.1785670650441</v>
      </c>
      <c r="H3892" s="1" t="n">
        <v>10.0576243341592</v>
      </c>
      <c r="I3892" s="1" t="n">
        <v>10.1556026750095</v>
      </c>
      <c r="J3892" s="1" t="n">
        <v>9.66487003680227</v>
      </c>
      <c r="K3892" s="1" t="n">
        <v>10.3285362299994</v>
      </c>
      <c r="L3892" s="1" t="n">
        <v>10.6774584879327</v>
      </c>
      <c r="M3892" s="58" t="n">
        <f aca="false">+MAX(B3892:L3892)</f>
        <v>10.6774584879327</v>
      </c>
      <c r="N3892" s="58" t="n">
        <f aca="false">+MIN(B3892:L3892)</f>
        <v>9.66487003680227</v>
      </c>
      <c r="O3892" s="59" t="n">
        <f aca="false">+IF(M3892&lt;$E$9,IF(N3892&gt;$E$10,MAX((L3892-$E$8),0)),0)</f>
        <v>0.677458487932739</v>
      </c>
      <c r="P3892" s="60" t="n">
        <f aca="false">+IF(M3892&lt;$E$9,IF(N3892&gt;$E$10,MAX(($E$8-L3892),0)),0)</f>
        <v>0</v>
      </c>
      <c r="Q3892" s="59" t="n">
        <f aca="false">+IF(M3892&gt;=$E$9,OR(N3892&lt;=$E$10,1,0))</f>
        <v>0</v>
      </c>
      <c r="R3892" s="59" t="n">
        <f aca="false">+IF(Q3892=TRUE(),MAX((L3892-10),0),0)</f>
        <v>0</v>
      </c>
      <c r="S3892" s="59" t="n">
        <f aca="false">+IF(Q3892=TRUE(),MAX((10-L3892),0),0)</f>
        <v>0</v>
      </c>
    </row>
    <row r="3893" customFormat="false" ht="15.75" hidden="false" customHeight="false" outlineLevel="0" collapsed="false">
      <c r="A3893" s="1" t="n">
        <v>3862</v>
      </c>
      <c r="B3893" s="2" t="n">
        <v>10</v>
      </c>
      <c r="C3893" s="2" t="n">
        <v>9.51654774804668</v>
      </c>
      <c r="D3893" s="2" t="n">
        <v>9.55949017946714</v>
      </c>
      <c r="E3893" s="2" t="n">
        <v>9.68703148001922</v>
      </c>
      <c r="F3893" s="2" t="n">
        <v>11.0149435554387</v>
      </c>
      <c r="G3893" s="2" t="n">
        <v>12.3333411953796</v>
      </c>
      <c r="H3893" s="1" t="n">
        <v>11.9865365749417</v>
      </c>
      <c r="I3893" s="1" t="n">
        <v>12.6434887477895</v>
      </c>
      <c r="J3893" s="1" t="n">
        <v>12.4494862502364</v>
      </c>
      <c r="K3893" s="1" t="n">
        <v>12.8970850673066</v>
      </c>
      <c r="L3893" s="1" t="n">
        <v>13.2836766663404</v>
      </c>
      <c r="M3893" s="58" t="n">
        <f aca="false">+MAX(B3893:L3893)</f>
        <v>13.2836766663404</v>
      </c>
      <c r="N3893" s="58" t="n">
        <f aca="false">+MIN(B3893:L3893)</f>
        <v>9.51654774804668</v>
      </c>
      <c r="O3893" s="59" t="n">
        <f aca="false">+IF(M3893&lt;$E$9,IF(N3893&gt;$E$10,MAX((L3893-$E$8),0)),0)</f>
        <v>3.28367666634035</v>
      </c>
      <c r="P3893" s="60" t="n">
        <f aca="false">+IF(M3893&lt;$E$9,IF(N3893&gt;$E$10,MAX(($E$8-L3893),0)),0)</f>
        <v>0</v>
      </c>
      <c r="Q3893" s="59" t="n">
        <f aca="false">+IF(M3893&gt;=$E$9,OR(N3893&lt;=$E$10,1,0))</f>
        <v>0</v>
      </c>
      <c r="R3893" s="59" t="n">
        <f aca="false">+IF(Q3893=TRUE(),MAX((L3893-10),0),0)</f>
        <v>0</v>
      </c>
      <c r="S3893" s="59" t="n">
        <f aca="false">+IF(Q3893=TRUE(),MAX((10-L3893),0),0)</f>
        <v>0</v>
      </c>
    </row>
    <row r="3894" customFormat="false" ht="15.75" hidden="false" customHeight="false" outlineLevel="0" collapsed="false">
      <c r="A3894" s="1" t="n">
        <v>3863</v>
      </c>
      <c r="B3894" s="2" t="n">
        <v>10</v>
      </c>
      <c r="C3894" s="2" t="n">
        <v>9.69944806383796</v>
      </c>
      <c r="D3894" s="2" t="n">
        <v>9.12654182563286</v>
      </c>
      <c r="E3894" s="2" t="n">
        <v>8.98334565205222</v>
      </c>
      <c r="F3894" s="2" t="n">
        <v>8.8504540196308</v>
      </c>
      <c r="G3894" s="2" t="n">
        <v>8.89594831605815</v>
      </c>
      <c r="H3894" s="1" t="n">
        <v>9.53749765985829</v>
      </c>
      <c r="I3894" s="1" t="n">
        <v>9.55610942754494</v>
      </c>
      <c r="J3894" s="1" t="n">
        <v>9.76518066176126</v>
      </c>
      <c r="K3894" s="1" t="n">
        <v>8.55652403785525</v>
      </c>
      <c r="L3894" s="1" t="n">
        <v>8.90571135039437</v>
      </c>
      <c r="M3894" s="58" t="n">
        <f aca="false">+MAX(B3894:L3894)</f>
        <v>10</v>
      </c>
      <c r="N3894" s="58" t="n">
        <f aca="false">+MIN(B3894:L3894)</f>
        <v>8.55652403785525</v>
      </c>
      <c r="O3894" s="59" t="n">
        <f aca="false">+IF(M3894&lt;$E$9,IF(N3894&gt;$E$10,MAX((L3894-$E$8),0)),0)</f>
        <v>0</v>
      </c>
      <c r="P3894" s="60" t="n">
        <f aca="false">+IF(M3894&lt;$E$9,IF(N3894&gt;$E$10,MAX(($E$8-L3894),0)),0)</f>
        <v>1.09428864960563</v>
      </c>
      <c r="Q3894" s="59" t="n">
        <f aca="false">+IF(M3894&gt;=$E$9,OR(N3894&lt;=$E$10,1,0))</f>
        <v>0</v>
      </c>
      <c r="R3894" s="59" t="n">
        <f aca="false">+IF(Q3894=TRUE(),MAX((L3894-10),0),0)</f>
        <v>0</v>
      </c>
      <c r="S3894" s="59" t="n">
        <f aca="false">+IF(Q3894=TRUE(),MAX((10-L3894),0),0)</f>
        <v>0</v>
      </c>
    </row>
    <row r="3895" customFormat="false" ht="15.75" hidden="false" customHeight="false" outlineLevel="0" collapsed="false">
      <c r="A3895" s="1" t="n">
        <v>3864</v>
      </c>
      <c r="B3895" s="2" t="n">
        <v>10</v>
      </c>
      <c r="C3895" s="2" t="n">
        <v>10.2441703031731</v>
      </c>
      <c r="D3895" s="2" t="n">
        <v>9.8451555853481</v>
      </c>
      <c r="E3895" s="2" t="n">
        <v>10.1186947135052</v>
      </c>
      <c r="F3895" s="2" t="n">
        <v>11.3186124380425</v>
      </c>
      <c r="G3895" s="2" t="n">
        <v>11.9223729956858</v>
      </c>
      <c r="H3895" s="1" t="n">
        <v>11.5307527888547</v>
      </c>
      <c r="I3895" s="1" t="n">
        <v>10.3823512026809</v>
      </c>
      <c r="J3895" s="1" t="n">
        <v>9.35681755210426</v>
      </c>
      <c r="K3895" s="1" t="n">
        <v>8.96639785346088</v>
      </c>
      <c r="L3895" s="1" t="n">
        <v>8.46244806633122</v>
      </c>
      <c r="M3895" s="58" t="n">
        <f aca="false">+MAX(B3895:L3895)</f>
        <v>11.9223729956858</v>
      </c>
      <c r="N3895" s="58" t="n">
        <f aca="false">+MIN(B3895:L3895)</f>
        <v>8.46244806633122</v>
      </c>
      <c r="O3895" s="59" t="n">
        <f aca="false">+IF(M3895&lt;$E$9,IF(N3895&gt;$E$10,MAX((L3895-$E$8),0)),0)</f>
        <v>0</v>
      </c>
      <c r="P3895" s="60" t="n">
        <f aca="false">+IF(M3895&lt;$E$9,IF(N3895&gt;$E$10,MAX(($E$8-L3895),0)),0)</f>
        <v>1.53755193366878</v>
      </c>
      <c r="Q3895" s="59" t="n">
        <f aca="false">+IF(M3895&gt;=$E$9,OR(N3895&lt;=$E$10,1,0))</f>
        <v>0</v>
      </c>
      <c r="R3895" s="59" t="n">
        <f aca="false">+IF(Q3895=TRUE(),MAX((L3895-10),0),0)</f>
        <v>0</v>
      </c>
      <c r="S3895" s="59" t="n">
        <f aca="false">+IF(Q3895=TRUE(),MAX((10-L3895),0),0)</f>
        <v>0</v>
      </c>
    </row>
    <row r="3896" customFormat="false" ht="15.75" hidden="false" customHeight="false" outlineLevel="0" collapsed="false">
      <c r="A3896" s="1" t="n">
        <v>3865</v>
      </c>
      <c r="B3896" s="2" t="n">
        <v>10</v>
      </c>
      <c r="C3896" s="2" t="n">
        <v>10.6560339567333</v>
      </c>
      <c r="D3896" s="2" t="n">
        <v>11.7841602829481</v>
      </c>
      <c r="E3896" s="2" t="n">
        <v>11.1088639707273</v>
      </c>
      <c r="F3896" s="2" t="n">
        <v>10.9505905329576</v>
      </c>
      <c r="G3896" s="2" t="n">
        <v>10.5990259310742</v>
      </c>
      <c r="H3896" s="1" t="n">
        <v>10.4026455043761</v>
      </c>
      <c r="I3896" s="1" t="n">
        <v>10.3667586330102</v>
      </c>
      <c r="J3896" s="1" t="n">
        <v>9.47044375011987</v>
      </c>
      <c r="K3896" s="1" t="n">
        <v>9.06469300303424</v>
      </c>
      <c r="L3896" s="1" t="n">
        <v>8.76989074688126</v>
      </c>
      <c r="M3896" s="58" t="n">
        <f aca="false">+MAX(B3896:L3896)</f>
        <v>11.7841602829481</v>
      </c>
      <c r="N3896" s="58" t="n">
        <f aca="false">+MIN(B3896:L3896)</f>
        <v>8.76989074688126</v>
      </c>
      <c r="O3896" s="59" t="n">
        <f aca="false">+IF(M3896&lt;$E$9,IF(N3896&gt;$E$10,MAX((L3896-$E$8),0)),0)</f>
        <v>0</v>
      </c>
      <c r="P3896" s="60" t="n">
        <f aca="false">+IF(M3896&lt;$E$9,IF(N3896&gt;$E$10,MAX(($E$8-L3896),0)),0)</f>
        <v>1.23010925311874</v>
      </c>
      <c r="Q3896" s="59" t="n">
        <f aca="false">+IF(M3896&gt;=$E$9,OR(N3896&lt;=$E$10,1,0))</f>
        <v>0</v>
      </c>
      <c r="R3896" s="59" t="n">
        <f aca="false">+IF(Q3896=TRUE(),MAX((L3896-10),0),0)</f>
        <v>0</v>
      </c>
      <c r="S3896" s="59" t="n">
        <f aca="false">+IF(Q3896=TRUE(),MAX((10-L3896),0),0)</f>
        <v>0</v>
      </c>
    </row>
    <row r="3897" customFormat="false" ht="15.75" hidden="false" customHeight="false" outlineLevel="0" collapsed="false">
      <c r="A3897" s="1" t="n">
        <v>3866</v>
      </c>
      <c r="B3897" s="2" t="n">
        <v>10</v>
      </c>
      <c r="C3897" s="2" t="n">
        <v>9.99168906910698</v>
      </c>
      <c r="D3897" s="2" t="n">
        <v>9.7156117945662</v>
      </c>
      <c r="E3897" s="2" t="n">
        <v>9.51449600065854</v>
      </c>
      <c r="F3897" s="2" t="n">
        <v>9.53703756803064</v>
      </c>
      <c r="G3897" s="2" t="n">
        <v>8.09522014065506</v>
      </c>
      <c r="H3897" s="1" t="n">
        <v>7.54272211388895</v>
      </c>
      <c r="I3897" s="1" t="n">
        <v>8.34532205871418</v>
      </c>
      <c r="J3897" s="1" t="n">
        <v>8.21458276763857</v>
      </c>
      <c r="K3897" s="1" t="n">
        <v>8.53664095989491</v>
      </c>
      <c r="L3897" s="1" t="n">
        <v>8.30191494216244</v>
      </c>
      <c r="M3897" s="58" t="n">
        <f aca="false">+MAX(B3897:L3897)</f>
        <v>10</v>
      </c>
      <c r="N3897" s="58" t="n">
        <f aca="false">+MIN(B3897:L3897)</f>
        <v>7.54272211388895</v>
      </c>
      <c r="O3897" s="59" t="n">
        <f aca="false">+IF(M3897&lt;$E$9,IF(N3897&gt;$E$10,MAX((L3897-$E$8),0)),0)</f>
        <v>0</v>
      </c>
      <c r="P3897" s="60" t="n">
        <f aca="false">+IF(M3897&lt;$E$9,IF(N3897&gt;$E$10,MAX(($E$8-L3897),0)),0)</f>
        <v>1.69808505783756</v>
      </c>
      <c r="Q3897" s="59" t="n">
        <f aca="false">+IF(M3897&gt;=$E$9,OR(N3897&lt;=$E$10,1,0))</f>
        <v>0</v>
      </c>
      <c r="R3897" s="59" t="n">
        <f aca="false">+IF(Q3897=TRUE(),MAX((L3897-10),0),0)</f>
        <v>0</v>
      </c>
      <c r="S3897" s="59" t="n">
        <f aca="false">+IF(Q3897=TRUE(),MAX((10-L3897),0),0)</f>
        <v>0</v>
      </c>
    </row>
    <row r="3898" customFormat="false" ht="15.75" hidden="false" customHeight="false" outlineLevel="0" collapsed="false">
      <c r="A3898" s="1" t="n">
        <v>3867</v>
      </c>
      <c r="B3898" s="2" t="n">
        <v>10</v>
      </c>
      <c r="C3898" s="2" t="n">
        <v>9.28547850298548</v>
      </c>
      <c r="D3898" s="2" t="n">
        <v>10.1339479453412</v>
      </c>
      <c r="E3898" s="2" t="n">
        <v>9.10546134038208</v>
      </c>
      <c r="F3898" s="2" t="n">
        <v>9.03124483545194</v>
      </c>
      <c r="G3898" s="2" t="n">
        <v>8.9183486078358</v>
      </c>
      <c r="H3898" s="1" t="n">
        <v>9.04619392092433</v>
      </c>
      <c r="I3898" s="1" t="n">
        <v>9.51077919255267</v>
      </c>
      <c r="J3898" s="1" t="n">
        <v>10.0064055334979</v>
      </c>
      <c r="K3898" s="1" t="n">
        <v>9.99128024170171</v>
      </c>
      <c r="L3898" s="1" t="n">
        <v>9.76183070267389</v>
      </c>
      <c r="M3898" s="58" t="n">
        <f aca="false">+MAX(B3898:L3898)</f>
        <v>10.1339479453412</v>
      </c>
      <c r="N3898" s="58" t="n">
        <f aca="false">+MIN(B3898:L3898)</f>
        <v>8.9183486078358</v>
      </c>
      <c r="O3898" s="59" t="n">
        <f aca="false">+IF(M3898&lt;$E$9,IF(N3898&gt;$E$10,MAX((L3898-$E$8),0)),0)</f>
        <v>0</v>
      </c>
      <c r="P3898" s="60" t="n">
        <f aca="false">+IF(M3898&lt;$E$9,IF(N3898&gt;$E$10,MAX(($E$8-L3898),0)),0)</f>
        <v>0.238169297326111</v>
      </c>
      <c r="Q3898" s="59" t="n">
        <f aca="false">+IF(M3898&gt;=$E$9,OR(N3898&lt;=$E$10,1,0))</f>
        <v>0</v>
      </c>
      <c r="R3898" s="59" t="n">
        <f aca="false">+IF(Q3898=TRUE(),MAX((L3898-10),0),0)</f>
        <v>0</v>
      </c>
      <c r="S3898" s="59" t="n">
        <f aca="false">+IF(Q3898=TRUE(),MAX((10-L3898),0),0)</f>
        <v>0</v>
      </c>
    </row>
    <row r="3899" customFormat="false" ht="15.75" hidden="false" customHeight="false" outlineLevel="0" collapsed="false">
      <c r="A3899" s="1" t="n">
        <v>3868</v>
      </c>
      <c r="B3899" s="2" t="n">
        <v>10</v>
      </c>
      <c r="C3899" s="2" t="n">
        <v>9.83274118160704</v>
      </c>
      <c r="D3899" s="2" t="n">
        <v>10.8388013567327</v>
      </c>
      <c r="E3899" s="2" t="n">
        <v>11.2377071068804</v>
      </c>
      <c r="F3899" s="2" t="n">
        <v>10.9987601901696</v>
      </c>
      <c r="G3899" s="2" t="n">
        <v>11.2945492296062</v>
      </c>
      <c r="H3899" s="1" t="n">
        <v>11.5587176416721</v>
      </c>
      <c r="I3899" s="1" t="n">
        <v>11.0164612754502</v>
      </c>
      <c r="J3899" s="1" t="n">
        <v>11.4125425535336</v>
      </c>
      <c r="K3899" s="1" t="n">
        <v>11.1931091585065</v>
      </c>
      <c r="L3899" s="1" t="n">
        <v>10.739867596428</v>
      </c>
      <c r="M3899" s="58" t="n">
        <f aca="false">+MAX(B3899:L3899)</f>
        <v>11.5587176416721</v>
      </c>
      <c r="N3899" s="58" t="n">
        <f aca="false">+MIN(B3899:L3899)</f>
        <v>9.83274118160704</v>
      </c>
      <c r="O3899" s="59" t="n">
        <f aca="false">+IF(M3899&lt;$E$9,IF(N3899&gt;$E$10,MAX((L3899-$E$8),0)),0)</f>
        <v>0.739867596428015</v>
      </c>
      <c r="P3899" s="60" t="n">
        <f aca="false">+IF(M3899&lt;$E$9,IF(N3899&gt;$E$10,MAX(($E$8-L3899),0)),0)</f>
        <v>0</v>
      </c>
      <c r="Q3899" s="59" t="n">
        <f aca="false">+IF(M3899&gt;=$E$9,OR(N3899&lt;=$E$10,1,0))</f>
        <v>0</v>
      </c>
      <c r="R3899" s="59" t="n">
        <f aca="false">+IF(Q3899=TRUE(),MAX((L3899-10),0),0)</f>
        <v>0</v>
      </c>
      <c r="S3899" s="59" t="n">
        <f aca="false">+IF(Q3899=TRUE(),MAX((10-L3899),0),0)</f>
        <v>0</v>
      </c>
    </row>
    <row r="3900" customFormat="false" ht="15.75" hidden="false" customHeight="false" outlineLevel="0" collapsed="false">
      <c r="A3900" s="1" t="n">
        <v>3869</v>
      </c>
      <c r="B3900" s="2" t="n">
        <v>10</v>
      </c>
      <c r="C3900" s="2" t="n">
        <v>10.3447628300744</v>
      </c>
      <c r="D3900" s="2" t="n">
        <v>9.73189315161139</v>
      </c>
      <c r="E3900" s="2" t="n">
        <v>10.1448425829171</v>
      </c>
      <c r="F3900" s="2" t="n">
        <v>9.57527248067169</v>
      </c>
      <c r="G3900" s="2" t="n">
        <v>9.37293329176002</v>
      </c>
      <c r="H3900" s="1" t="n">
        <v>9.83498248622692</v>
      </c>
      <c r="I3900" s="1" t="n">
        <v>9.23162740129136</v>
      </c>
      <c r="J3900" s="1" t="n">
        <v>10.0988097760594</v>
      </c>
      <c r="K3900" s="1" t="n">
        <v>10.2516875167918</v>
      </c>
      <c r="L3900" s="1" t="n">
        <v>10.4738633727133</v>
      </c>
      <c r="M3900" s="58" t="n">
        <f aca="false">+MAX(B3900:L3900)</f>
        <v>10.4738633727133</v>
      </c>
      <c r="N3900" s="58" t="n">
        <f aca="false">+MIN(B3900:L3900)</f>
        <v>9.23162740129136</v>
      </c>
      <c r="O3900" s="59" t="n">
        <f aca="false">+IF(M3900&lt;$E$9,IF(N3900&gt;$E$10,MAX((L3900-$E$8),0)),0)</f>
        <v>0.473863372713327</v>
      </c>
      <c r="P3900" s="60" t="n">
        <f aca="false">+IF(M3900&lt;$E$9,IF(N3900&gt;$E$10,MAX(($E$8-L3900),0)),0)</f>
        <v>0</v>
      </c>
      <c r="Q3900" s="59" t="n">
        <f aca="false">+IF(M3900&gt;=$E$9,OR(N3900&lt;=$E$10,1,0))</f>
        <v>0</v>
      </c>
      <c r="R3900" s="59" t="n">
        <f aca="false">+IF(Q3900=TRUE(),MAX((L3900-10),0),0)</f>
        <v>0</v>
      </c>
      <c r="S3900" s="59" t="n">
        <f aca="false">+IF(Q3900=TRUE(),MAX((10-L3900),0),0)</f>
        <v>0</v>
      </c>
    </row>
    <row r="3901" customFormat="false" ht="15.75" hidden="false" customHeight="false" outlineLevel="0" collapsed="false">
      <c r="A3901" s="1" t="n">
        <v>3870</v>
      </c>
      <c r="B3901" s="2" t="n">
        <v>10</v>
      </c>
      <c r="C3901" s="2" t="n">
        <v>9.99160439258219</v>
      </c>
      <c r="D3901" s="2" t="n">
        <v>9.82879415676853</v>
      </c>
      <c r="E3901" s="2" t="n">
        <v>9.92454756809238</v>
      </c>
      <c r="F3901" s="2" t="n">
        <v>10.774012162578</v>
      </c>
      <c r="G3901" s="2" t="n">
        <v>10.3234486409024</v>
      </c>
      <c r="H3901" s="1" t="n">
        <v>10.3339234255571</v>
      </c>
      <c r="I3901" s="1" t="n">
        <v>9.93195210725434</v>
      </c>
      <c r="J3901" s="1" t="n">
        <v>10.5564115489268</v>
      </c>
      <c r="K3901" s="1" t="n">
        <v>11.1688488040093</v>
      </c>
      <c r="L3901" s="1" t="n">
        <v>10.9327068953496</v>
      </c>
      <c r="M3901" s="58" t="n">
        <f aca="false">+MAX(B3901:L3901)</f>
        <v>11.1688488040093</v>
      </c>
      <c r="N3901" s="58" t="n">
        <f aca="false">+MIN(B3901:L3901)</f>
        <v>9.82879415676853</v>
      </c>
      <c r="O3901" s="59" t="n">
        <f aca="false">+IF(M3901&lt;$E$9,IF(N3901&gt;$E$10,MAX((L3901-$E$8),0)),0)</f>
        <v>0.932706895349604</v>
      </c>
      <c r="P3901" s="60" t="n">
        <f aca="false">+IF(M3901&lt;$E$9,IF(N3901&gt;$E$10,MAX(($E$8-L3901),0)),0)</f>
        <v>0</v>
      </c>
      <c r="Q3901" s="59" t="n">
        <f aca="false">+IF(M3901&gt;=$E$9,OR(N3901&lt;=$E$10,1,0))</f>
        <v>0</v>
      </c>
      <c r="R3901" s="59" t="n">
        <f aca="false">+IF(Q3901=TRUE(),MAX((L3901-10),0),0)</f>
        <v>0</v>
      </c>
      <c r="S3901" s="59" t="n">
        <f aca="false">+IF(Q3901=TRUE(),MAX((10-L3901),0),0)</f>
        <v>0</v>
      </c>
    </row>
    <row r="3902" customFormat="false" ht="15.75" hidden="false" customHeight="false" outlineLevel="0" collapsed="false">
      <c r="A3902" s="1" t="n">
        <v>3871</v>
      </c>
      <c r="B3902" s="2" t="n">
        <v>10</v>
      </c>
      <c r="C3902" s="2" t="n">
        <v>8.7323182478427</v>
      </c>
      <c r="D3902" s="2" t="n">
        <v>8.82078504324493</v>
      </c>
      <c r="E3902" s="2" t="n">
        <v>7.81665422662055</v>
      </c>
      <c r="F3902" s="2" t="n">
        <v>7.66518423676128</v>
      </c>
      <c r="G3902" s="2" t="n">
        <v>8.9694613212679</v>
      </c>
      <c r="H3902" s="1" t="n">
        <v>8.36752820624379</v>
      </c>
      <c r="I3902" s="1" t="n">
        <v>8.32291313399316</v>
      </c>
      <c r="J3902" s="1" t="n">
        <v>8.23008487134415</v>
      </c>
      <c r="K3902" s="1" t="n">
        <v>8.2403224435836</v>
      </c>
      <c r="L3902" s="1" t="n">
        <v>8.76442020531836</v>
      </c>
      <c r="M3902" s="58" t="n">
        <f aca="false">+MAX(B3902:L3902)</f>
        <v>10</v>
      </c>
      <c r="N3902" s="58" t="n">
        <f aca="false">+MIN(B3902:L3902)</f>
        <v>7.66518423676128</v>
      </c>
      <c r="O3902" s="59" t="n">
        <f aca="false">+IF(M3902&lt;$E$9,IF(N3902&gt;$E$10,MAX((L3902-$E$8),0)),0)</f>
        <v>0</v>
      </c>
      <c r="P3902" s="60" t="n">
        <f aca="false">+IF(M3902&lt;$E$9,IF(N3902&gt;$E$10,MAX(($E$8-L3902),0)),0)</f>
        <v>1.23557979468164</v>
      </c>
      <c r="Q3902" s="59" t="n">
        <f aca="false">+IF(M3902&gt;=$E$9,OR(N3902&lt;=$E$10,1,0))</f>
        <v>0</v>
      </c>
      <c r="R3902" s="59" t="n">
        <f aca="false">+IF(Q3902=TRUE(),MAX((L3902-10),0),0)</f>
        <v>0</v>
      </c>
      <c r="S3902" s="59" t="n">
        <f aca="false">+IF(Q3902=TRUE(),MAX((10-L3902),0),0)</f>
        <v>0</v>
      </c>
    </row>
    <row r="3903" customFormat="false" ht="15.75" hidden="false" customHeight="false" outlineLevel="0" collapsed="false">
      <c r="A3903" s="1" t="n">
        <v>3872</v>
      </c>
      <c r="B3903" s="2" t="n">
        <v>10</v>
      </c>
      <c r="C3903" s="2" t="n">
        <v>10.9383507288836</v>
      </c>
      <c r="D3903" s="2" t="n">
        <v>9.9418530367395</v>
      </c>
      <c r="E3903" s="2" t="n">
        <v>10.9182230691819</v>
      </c>
      <c r="F3903" s="2" t="n">
        <v>11.5611249300465</v>
      </c>
      <c r="G3903" s="2" t="n">
        <v>12.0747060268792</v>
      </c>
      <c r="H3903" s="1" t="n">
        <v>12.2023023462091</v>
      </c>
      <c r="I3903" s="1" t="n">
        <v>11.7169561882772</v>
      </c>
      <c r="J3903" s="1" t="n">
        <v>11.1762629422847</v>
      </c>
      <c r="K3903" s="1" t="n">
        <v>11.1799529570809</v>
      </c>
      <c r="L3903" s="1" t="n">
        <v>10.5885354497906</v>
      </c>
      <c r="M3903" s="58" t="n">
        <f aca="false">+MAX(B3903:L3903)</f>
        <v>12.2023023462091</v>
      </c>
      <c r="N3903" s="58" t="n">
        <f aca="false">+MIN(B3903:L3903)</f>
        <v>9.9418530367395</v>
      </c>
      <c r="O3903" s="59" t="n">
        <f aca="false">+IF(M3903&lt;$E$9,IF(N3903&gt;$E$10,MAX((L3903-$E$8),0)),0)</f>
        <v>0.588535449790573</v>
      </c>
      <c r="P3903" s="60" t="n">
        <f aca="false">+IF(M3903&lt;$E$9,IF(N3903&gt;$E$10,MAX(($E$8-L3903),0)),0)</f>
        <v>0</v>
      </c>
      <c r="Q3903" s="59" t="n">
        <f aca="false">+IF(M3903&gt;=$E$9,OR(N3903&lt;=$E$10,1,0))</f>
        <v>0</v>
      </c>
      <c r="R3903" s="59" t="n">
        <f aca="false">+IF(Q3903=TRUE(),MAX((L3903-10),0),0)</f>
        <v>0</v>
      </c>
      <c r="S3903" s="59" t="n">
        <f aca="false">+IF(Q3903=TRUE(),MAX((10-L3903),0),0)</f>
        <v>0</v>
      </c>
    </row>
    <row r="3904" customFormat="false" ht="15.75" hidden="false" customHeight="false" outlineLevel="0" collapsed="false">
      <c r="A3904" s="1" t="n">
        <v>3873</v>
      </c>
      <c r="B3904" s="2" t="n">
        <v>10</v>
      </c>
      <c r="C3904" s="2" t="n">
        <v>9.35386763281455</v>
      </c>
      <c r="D3904" s="2" t="n">
        <v>9.0206771743939</v>
      </c>
      <c r="E3904" s="2" t="n">
        <v>8.73567881976737</v>
      </c>
      <c r="F3904" s="2" t="n">
        <v>8.73847641239396</v>
      </c>
      <c r="G3904" s="2" t="n">
        <v>9.03007412509004</v>
      </c>
      <c r="H3904" s="1" t="n">
        <v>8.7037245452499</v>
      </c>
      <c r="I3904" s="1" t="n">
        <v>9.0399734178543</v>
      </c>
      <c r="J3904" s="1" t="n">
        <v>9.73630809395559</v>
      </c>
      <c r="K3904" s="1" t="n">
        <v>10.35650595424</v>
      </c>
      <c r="L3904" s="1" t="n">
        <v>9.94824347540769</v>
      </c>
      <c r="M3904" s="58" t="n">
        <f aca="false">+MAX(B3904:L3904)</f>
        <v>10.35650595424</v>
      </c>
      <c r="N3904" s="58" t="n">
        <f aca="false">+MIN(B3904:L3904)</f>
        <v>8.7037245452499</v>
      </c>
      <c r="O3904" s="59" t="n">
        <f aca="false">+IF(M3904&lt;$E$9,IF(N3904&gt;$E$10,MAX((L3904-$E$8),0)),0)</f>
        <v>0</v>
      </c>
      <c r="P3904" s="60" t="n">
        <f aca="false">+IF(M3904&lt;$E$9,IF(N3904&gt;$E$10,MAX(($E$8-L3904),0)),0)</f>
        <v>0.0517565245923084</v>
      </c>
      <c r="Q3904" s="59" t="n">
        <f aca="false">+IF(M3904&gt;=$E$9,OR(N3904&lt;=$E$10,1,0))</f>
        <v>0</v>
      </c>
      <c r="R3904" s="59" t="n">
        <f aca="false">+IF(Q3904=TRUE(),MAX((L3904-10),0),0)</f>
        <v>0</v>
      </c>
      <c r="S3904" s="59" t="n">
        <f aca="false">+IF(Q3904=TRUE(),MAX((10-L3904),0),0)</f>
        <v>0</v>
      </c>
    </row>
    <row r="3905" customFormat="false" ht="15.75" hidden="false" customHeight="false" outlineLevel="0" collapsed="false">
      <c r="A3905" s="1" t="n">
        <v>3874</v>
      </c>
      <c r="B3905" s="2" t="n">
        <v>10</v>
      </c>
      <c r="C3905" s="2" t="n">
        <v>10.6704245686345</v>
      </c>
      <c r="D3905" s="2" t="n">
        <v>10.3132253813593</v>
      </c>
      <c r="E3905" s="2" t="n">
        <v>11.8157380370877</v>
      </c>
      <c r="F3905" s="2" t="n">
        <v>12.2043723066907</v>
      </c>
      <c r="G3905" s="2" t="n">
        <v>12.0895609645571</v>
      </c>
      <c r="H3905" s="1" t="n">
        <v>12.7159366854775</v>
      </c>
      <c r="I3905" s="1" t="n">
        <v>13.0000487788479</v>
      </c>
      <c r="J3905" s="1" t="n">
        <v>13.3055344698751</v>
      </c>
      <c r="K3905" s="1" t="n">
        <v>13.4762791027845</v>
      </c>
      <c r="L3905" s="1" t="n">
        <v>13.7323919933164</v>
      </c>
      <c r="M3905" s="58" t="n">
        <f aca="false">+MAX(B3905:L3905)</f>
        <v>13.7323919933164</v>
      </c>
      <c r="N3905" s="58" t="n">
        <f aca="false">+MIN(B3905:L3905)</f>
        <v>10</v>
      </c>
      <c r="O3905" s="59" t="n">
        <f aca="false">+IF(M3905&lt;$E$9,IF(N3905&gt;$E$10,MAX((L3905-$E$8),0)),0)</f>
        <v>3.73239199331637</v>
      </c>
      <c r="P3905" s="60" t="n">
        <f aca="false">+IF(M3905&lt;$E$9,IF(N3905&gt;$E$10,MAX(($E$8-L3905),0)),0)</f>
        <v>0</v>
      </c>
      <c r="Q3905" s="59" t="n">
        <f aca="false">+IF(M3905&gt;=$E$9,OR(N3905&lt;=$E$10,1,0))</f>
        <v>0</v>
      </c>
      <c r="R3905" s="59" t="n">
        <f aca="false">+IF(Q3905=TRUE(),MAX((L3905-10),0),0)</f>
        <v>0</v>
      </c>
      <c r="S3905" s="59" t="n">
        <f aca="false">+IF(Q3905=TRUE(),MAX((10-L3905),0),0)</f>
        <v>0</v>
      </c>
    </row>
    <row r="3906" customFormat="false" ht="15.75" hidden="false" customHeight="false" outlineLevel="0" collapsed="false">
      <c r="A3906" s="1" t="n">
        <v>3875</v>
      </c>
      <c r="B3906" s="2" t="n">
        <v>10</v>
      </c>
      <c r="C3906" s="2" t="n">
        <v>10.3756121979124</v>
      </c>
      <c r="D3906" s="2" t="n">
        <v>10.6005202939499</v>
      </c>
      <c r="E3906" s="2" t="n">
        <v>10.5680131438071</v>
      </c>
      <c r="F3906" s="2" t="n">
        <v>10.6779151705958</v>
      </c>
      <c r="G3906" s="2" t="n">
        <v>10.6114427399005</v>
      </c>
      <c r="H3906" s="1" t="n">
        <v>10.5178814633198</v>
      </c>
      <c r="I3906" s="1" t="n">
        <v>10.3327969694057</v>
      </c>
      <c r="J3906" s="1" t="n">
        <v>9.35531886141739</v>
      </c>
      <c r="K3906" s="1" t="n">
        <v>9.76949528101493</v>
      </c>
      <c r="L3906" s="1" t="n">
        <v>9.69385608906611</v>
      </c>
      <c r="M3906" s="58" t="n">
        <f aca="false">+MAX(B3906:L3906)</f>
        <v>10.6779151705958</v>
      </c>
      <c r="N3906" s="58" t="n">
        <f aca="false">+MIN(B3906:L3906)</f>
        <v>9.35531886141739</v>
      </c>
      <c r="O3906" s="59" t="n">
        <f aca="false">+IF(M3906&lt;$E$9,IF(N3906&gt;$E$10,MAX((L3906-$E$8),0)),0)</f>
        <v>0</v>
      </c>
      <c r="P3906" s="60" t="n">
        <f aca="false">+IF(M3906&lt;$E$9,IF(N3906&gt;$E$10,MAX(($E$8-L3906),0)),0)</f>
        <v>0.306143910933891</v>
      </c>
      <c r="Q3906" s="59" t="n">
        <f aca="false">+IF(M3906&gt;=$E$9,OR(N3906&lt;=$E$10,1,0))</f>
        <v>0</v>
      </c>
      <c r="R3906" s="59" t="n">
        <f aca="false">+IF(Q3906=TRUE(),MAX((L3906-10),0),0)</f>
        <v>0</v>
      </c>
      <c r="S3906" s="59" t="n">
        <f aca="false">+IF(Q3906=TRUE(),MAX((10-L3906),0),0)</f>
        <v>0</v>
      </c>
    </row>
    <row r="3907" customFormat="false" ht="15.75" hidden="false" customHeight="false" outlineLevel="0" collapsed="false">
      <c r="A3907" s="1" t="n">
        <v>3876</v>
      </c>
      <c r="B3907" s="2" t="n">
        <v>10</v>
      </c>
      <c r="C3907" s="2" t="n">
        <v>10.2923526719487</v>
      </c>
      <c r="D3907" s="2" t="n">
        <v>10.2009353818525</v>
      </c>
      <c r="E3907" s="2" t="n">
        <v>10.3018631898484</v>
      </c>
      <c r="F3907" s="2" t="n">
        <v>10.3610461842359</v>
      </c>
      <c r="G3907" s="2" t="n">
        <v>10.5775098157463</v>
      </c>
      <c r="H3907" s="1" t="n">
        <v>10.8450301468091</v>
      </c>
      <c r="I3907" s="1" t="n">
        <v>10.2861219237808</v>
      </c>
      <c r="J3907" s="1" t="n">
        <v>10.4920778174922</v>
      </c>
      <c r="K3907" s="1" t="n">
        <v>11.0808380805172</v>
      </c>
      <c r="L3907" s="1" t="n">
        <v>10.414484402142</v>
      </c>
      <c r="M3907" s="58" t="n">
        <f aca="false">+MAX(B3907:L3907)</f>
        <v>11.0808380805172</v>
      </c>
      <c r="N3907" s="58" t="n">
        <f aca="false">+MIN(B3907:L3907)</f>
        <v>10</v>
      </c>
      <c r="O3907" s="59" t="n">
        <f aca="false">+IF(M3907&lt;$E$9,IF(N3907&gt;$E$10,MAX((L3907-$E$8),0)),0)</f>
        <v>0.41448440214204</v>
      </c>
      <c r="P3907" s="60" t="n">
        <f aca="false">+IF(M3907&lt;$E$9,IF(N3907&gt;$E$10,MAX(($E$8-L3907),0)),0)</f>
        <v>0</v>
      </c>
      <c r="Q3907" s="59" t="n">
        <f aca="false">+IF(M3907&gt;=$E$9,OR(N3907&lt;=$E$10,1,0))</f>
        <v>0</v>
      </c>
      <c r="R3907" s="59" t="n">
        <f aca="false">+IF(Q3907=TRUE(),MAX((L3907-10),0),0)</f>
        <v>0</v>
      </c>
      <c r="S3907" s="59" t="n">
        <f aca="false">+IF(Q3907=TRUE(),MAX((10-L3907),0),0)</f>
        <v>0</v>
      </c>
    </row>
    <row r="3908" customFormat="false" ht="15.75" hidden="false" customHeight="false" outlineLevel="0" collapsed="false">
      <c r="A3908" s="1" t="n">
        <v>3877</v>
      </c>
      <c r="B3908" s="2" t="n">
        <v>10</v>
      </c>
      <c r="C3908" s="2" t="n">
        <v>10.9582326433461</v>
      </c>
      <c r="D3908" s="2" t="n">
        <v>10.8334752149467</v>
      </c>
      <c r="E3908" s="2" t="n">
        <v>11.1071080085291</v>
      </c>
      <c r="F3908" s="2" t="n">
        <v>11.592636295195</v>
      </c>
      <c r="G3908" s="2" t="n">
        <v>10.4803978864655</v>
      </c>
      <c r="H3908" s="1" t="n">
        <v>10.7383841868816</v>
      </c>
      <c r="I3908" s="1" t="n">
        <v>11.7560837563345</v>
      </c>
      <c r="J3908" s="1" t="n">
        <v>11.7028776943241</v>
      </c>
      <c r="K3908" s="1" t="n">
        <v>12.2006481958173</v>
      </c>
      <c r="L3908" s="1" t="n">
        <v>12.9776815155183</v>
      </c>
      <c r="M3908" s="58" t="n">
        <f aca="false">+MAX(B3908:L3908)</f>
        <v>12.9776815155183</v>
      </c>
      <c r="N3908" s="58" t="n">
        <f aca="false">+MIN(B3908:L3908)</f>
        <v>10</v>
      </c>
      <c r="O3908" s="59" t="n">
        <f aca="false">+IF(M3908&lt;$E$9,IF(N3908&gt;$E$10,MAX((L3908-$E$8),0)),0)</f>
        <v>2.97768151551828</v>
      </c>
      <c r="P3908" s="60" t="n">
        <f aca="false">+IF(M3908&lt;$E$9,IF(N3908&gt;$E$10,MAX(($E$8-L3908),0)),0)</f>
        <v>0</v>
      </c>
      <c r="Q3908" s="59" t="n">
        <f aca="false">+IF(M3908&gt;=$E$9,OR(N3908&lt;=$E$10,1,0))</f>
        <v>0</v>
      </c>
      <c r="R3908" s="59" t="n">
        <f aca="false">+IF(Q3908=TRUE(),MAX((L3908-10),0),0)</f>
        <v>0</v>
      </c>
      <c r="S3908" s="59" t="n">
        <f aca="false">+IF(Q3908=TRUE(),MAX((10-L3908),0),0)</f>
        <v>0</v>
      </c>
    </row>
    <row r="3909" customFormat="false" ht="15.75" hidden="false" customHeight="false" outlineLevel="0" collapsed="false">
      <c r="A3909" s="1" t="n">
        <v>3878</v>
      </c>
      <c r="B3909" s="2" t="n">
        <v>10</v>
      </c>
      <c r="C3909" s="2" t="n">
        <v>10.2919691688838</v>
      </c>
      <c r="D3909" s="2" t="n">
        <v>10.2958803625361</v>
      </c>
      <c r="E3909" s="2" t="n">
        <v>10.4884878091204</v>
      </c>
      <c r="F3909" s="2" t="n">
        <v>9.29474654391907</v>
      </c>
      <c r="G3909" s="2" t="n">
        <v>9.53420295483682</v>
      </c>
      <c r="H3909" s="1" t="n">
        <v>9.23391237867672</v>
      </c>
      <c r="I3909" s="1" t="n">
        <v>8.6492856469753</v>
      </c>
      <c r="J3909" s="1" t="n">
        <v>8.17848593667383</v>
      </c>
      <c r="K3909" s="1" t="n">
        <v>8.73323120957722</v>
      </c>
      <c r="L3909" s="1" t="n">
        <v>9.22629715602339</v>
      </c>
      <c r="M3909" s="58" t="n">
        <f aca="false">+MAX(B3909:L3909)</f>
        <v>10.4884878091204</v>
      </c>
      <c r="N3909" s="58" t="n">
        <f aca="false">+MIN(B3909:L3909)</f>
        <v>8.17848593667383</v>
      </c>
      <c r="O3909" s="59" t="n">
        <f aca="false">+IF(M3909&lt;$E$9,IF(N3909&gt;$E$10,MAX((L3909-$E$8),0)),0)</f>
        <v>0</v>
      </c>
      <c r="P3909" s="60" t="n">
        <f aca="false">+IF(M3909&lt;$E$9,IF(N3909&gt;$E$10,MAX(($E$8-L3909),0)),0)</f>
        <v>0.773702843976613</v>
      </c>
      <c r="Q3909" s="59" t="n">
        <f aca="false">+IF(M3909&gt;=$E$9,OR(N3909&lt;=$E$10,1,0))</f>
        <v>0</v>
      </c>
      <c r="R3909" s="59" t="n">
        <f aca="false">+IF(Q3909=TRUE(),MAX((L3909-10),0),0)</f>
        <v>0</v>
      </c>
      <c r="S3909" s="59" t="n">
        <f aca="false">+IF(Q3909=TRUE(),MAX((10-L3909),0),0)</f>
        <v>0</v>
      </c>
    </row>
    <row r="3910" customFormat="false" ht="15.75" hidden="false" customHeight="false" outlineLevel="0" collapsed="false">
      <c r="A3910" s="1" t="n">
        <v>3879</v>
      </c>
      <c r="B3910" s="2" t="n">
        <v>10</v>
      </c>
      <c r="C3910" s="2" t="n">
        <v>10.144046432768</v>
      </c>
      <c r="D3910" s="2" t="n">
        <v>9.74785999033331</v>
      </c>
      <c r="E3910" s="2" t="n">
        <v>9.37595643775302</v>
      </c>
      <c r="F3910" s="2" t="n">
        <v>9.36295364166302</v>
      </c>
      <c r="G3910" s="2" t="n">
        <v>9.23800959252921</v>
      </c>
      <c r="H3910" s="1" t="n">
        <v>8.9821237613636</v>
      </c>
      <c r="I3910" s="1" t="n">
        <v>8.47892348514144</v>
      </c>
      <c r="J3910" s="1" t="n">
        <v>8.80605354346613</v>
      </c>
      <c r="K3910" s="1" t="n">
        <v>7.67156341435806</v>
      </c>
      <c r="L3910" s="1" t="n">
        <v>7.75527290278118</v>
      </c>
      <c r="M3910" s="58" t="n">
        <f aca="false">+MAX(B3910:L3910)</f>
        <v>10.144046432768</v>
      </c>
      <c r="N3910" s="58" t="n">
        <f aca="false">+MIN(B3910:L3910)</f>
        <v>7.67156341435806</v>
      </c>
      <c r="O3910" s="59" t="n">
        <f aca="false">+IF(M3910&lt;$E$9,IF(N3910&gt;$E$10,MAX((L3910-$E$8),0)),0)</f>
        <v>0</v>
      </c>
      <c r="P3910" s="60" t="n">
        <f aca="false">+IF(M3910&lt;$E$9,IF(N3910&gt;$E$10,MAX(($E$8-L3910),0)),0)</f>
        <v>2.24472709721882</v>
      </c>
      <c r="Q3910" s="59" t="n">
        <f aca="false">+IF(M3910&gt;=$E$9,OR(N3910&lt;=$E$10,1,0))</f>
        <v>0</v>
      </c>
      <c r="R3910" s="59" t="n">
        <f aca="false">+IF(Q3910=TRUE(),MAX((L3910-10),0),0)</f>
        <v>0</v>
      </c>
      <c r="S3910" s="59" t="n">
        <f aca="false">+IF(Q3910=TRUE(),MAX((10-L3910),0),0)</f>
        <v>0</v>
      </c>
    </row>
    <row r="3911" customFormat="false" ht="15.75" hidden="false" customHeight="false" outlineLevel="0" collapsed="false">
      <c r="A3911" s="1" t="n">
        <v>3880</v>
      </c>
      <c r="B3911" s="2" t="n">
        <v>10</v>
      </c>
      <c r="C3911" s="2" t="n">
        <v>9.2584681144853</v>
      </c>
      <c r="D3911" s="2" t="n">
        <v>9.64934099172259</v>
      </c>
      <c r="E3911" s="2" t="n">
        <v>10.1873666569653</v>
      </c>
      <c r="F3911" s="2" t="n">
        <v>10.8183636314459</v>
      </c>
      <c r="G3911" s="2" t="n">
        <v>10.3695968231312</v>
      </c>
      <c r="H3911" s="1" t="n">
        <v>9.79013889281445</v>
      </c>
      <c r="I3911" s="1" t="n">
        <v>10.6292845840922</v>
      </c>
      <c r="J3911" s="1" t="n">
        <v>11.281124823948</v>
      </c>
      <c r="K3911" s="1" t="n">
        <v>11.9014889195011</v>
      </c>
      <c r="L3911" s="1" t="n">
        <v>11.9880388771594</v>
      </c>
      <c r="M3911" s="58" t="n">
        <f aca="false">+MAX(B3911:L3911)</f>
        <v>11.9880388771594</v>
      </c>
      <c r="N3911" s="58" t="n">
        <f aca="false">+MIN(B3911:L3911)</f>
        <v>9.2584681144853</v>
      </c>
      <c r="O3911" s="59" t="n">
        <f aca="false">+IF(M3911&lt;$E$9,IF(N3911&gt;$E$10,MAX((L3911-$E$8),0)),0)</f>
        <v>1.98803887715935</v>
      </c>
      <c r="P3911" s="60" t="n">
        <f aca="false">+IF(M3911&lt;$E$9,IF(N3911&gt;$E$10,MAX(($E$8-L3911),0)),0)</f>
        <v>0</v>
      </c>
      <c r="Q3911" s="59" t="n">
        <f aca="false">+IF(M3911&gt;=$E$9,OR(N3911&lt;=$E$10,1,0))</f>
        <v>0</v>
      </c>
      <c r="R3911" s="59" t="n">
        <f aca="false">+IF(Q3911=TRUE(),MAX((L3911-10),0),0)</f>
        <v>0</v>
      </c>
      <c r="S3911" s="59" t="n">
        <f aca="false">+IF(Q3911=TRUE(),MAX((10-L3911),0),0)</f>
        <v>0</v>
      </c>
    </row>
    <row r="3912" customFormat="false" ht="15.75" hidden="false" customHeight="false" outlineLevel="0" collapsed="false">
      <c r="A3912" s="1" t="n">
        <v>3881</v>
      </c>
      <c r="B3912" s="2" t="n">
        <v>10</v>
      </c>
      <c r="C3912" s="2" t="n">
        <v>9.91141013604104</v>
      </c>
      <c r="D3912" s="2" t="n">
        <v>9.49542330270897</v>
      </c>
      <c r="E3912" s="2" t="n">
        <v>8.97926464828395</v>
      </c>
      <c r="F3912" s="2" t="n">
        <v>8.7180811814569</v>
      </c>
      <c r="G3912" s="2" t="n">
        <v>8.26414862126772</v>
      </c>
      <c r="H3912" s="1" t="n">
        <v>9.49044955264825</v>
      </c>
      <c r="I3912" s="1" t="n">
        <v>9.2146867783178</v>
      </c>
      <c r="J3912" s="1" t="n">
        <v>9.9028348039486</v>
      </c>
      <c r="K3912" s="1" t="n">
        <v>9.90760204172733</v>
      </c>
      <c r="L3912" s="1" t="n">
        <v>9.31336467532258</v>
      </c>
      <c r="M3912" s="58" t="n">
        <f aca="false">+MAX(B3912:L3912)</f>
        <v>10</v>
      </c>
      <c r="N3912" s="58" t="n">
        <f aca="false">+MIN(B3912:L3912)</f>
        <v>8.26414862126772</v>
      </c>
      <c r="O3912" s="59" t="n">
        <f aca="false">+IF(M3912&lt;$E$9,IF(N3912&gt;$E$10,MAX((L3912-$E$8),0)),0)</f>
        <v>0</v>
      </c>
      <c r="P3912" s="60" t="n">
        <f aca="false">+IF(M3912&lt;$E$9,IF(N3912&gt;$E$10,MAX(($E$8-L3912),0)),0)</f>
        <v>0.686635324677422</v>
      </c>
      <c r="Q3912" s="59" t="n">
        <f aca="false">+IF(M3912&gt;=$E$9,OR(N3912&lt;=$E$10,1,0))</f>
        <v>0</v>
      </c>
      <c r="R3912" s="59" t="n">
        <f aca="false">+IF(Q3912=TRUE(),MAX((L3912-10),0),0)</f>
        <v>0</v>
      </c>
      <c r="S3912" s="59" t="n">
        <f aca="false">+IF(Q3912=TRUE(),MAX((10-L3912),0),0)</f>
        <v>0</v>
      </c>
    </row>
    <row r="3913" customFormat="false" ht="15.75" hidden="false" customHeight="false" outlineLevel="0" collapsed="false">
      <c r="A3913" s="1" t="n">
        <v>3882</v>
      </c>
      <c r="B3913" s="2" t="n">
        <v>10</v>
      </c>
      <c r="C3913" s="2" t="n">
        <v>10.7681712984789</v>
      </c>
      <c r="D3913" s="2" t="n">
        <v>10.2154241929336</v>
      </c>
      <c r="E3913" s="2" t="n">
        <v>10.9189824675968</v>
      </c>
      <c r="F3913" s="2" t="n">
        <v>10.6881761717207</v>
      </c>
      <c r="G3913" s="2" t="n">
        <v>10.2326095109191</v>
      </c>
      <c r="H3913" s="1" t="n">
        <v>10.3927018275464</v>
      </c>
      <c r="I3913" s="1" t="n">
        <v>10.9392605892831</v>
      </c>
      <c r="J3913" s="1" t="n">
        <v>10.2001380091615</v>
      </c>
      <c r="K3913" s="1" t="n">
        <v>10.2651337224141</v>
      </c>
      <c r="L3913" s="1" t="n">
        <v>10.050099094268</v>
      </c>
      <c r="M3913" s="58" t="n">
        <f aca="false">+MAX(B3913:L3913)</f>
        <v>10.9392605892831</v>
      </c>
      <c r="N3913" s="58" t="n">
        <f aca="false">+MIN(B3913:L3913)</f>
        <v>10</v>
      </c>
      <c r="O3913" s="59" t="n">
        <f aca="false">+IF(M3913&lt;$E$9,IF(N3913&gt;$E$10,MAX((L3913-$E$8),0)),0)</f>
        <v>0.0500990942679742</v>
      </c>
      <c r="P3913" s="60" t="n">
        <f aca="false">+IF(M3913&lt;$E$9,IF(N3913&gt;$E$10,MAX(($E$8-L3913),0)),0)</f>
        <v>0</v>
      </c>
      <c r="Q3913" s="59" t="n">
        <f aca="false">+IF(M3913&gt;=$E$9,OR(N3913&lt;=$E$10,1,0))</f>
        <v>0</v>
      </c>
      <c r="R3913" s="59" t="n">
        <f aca="false">+IF(Q3913=TRUE(),MAX((L3913-10),0),0)</f>
        <v>0</v>
      </c>
      <c r="S3913" s="59" t="n">
        <f aca="false">+IF(Q3913=TRUE(),MAX((10-L3913),0),0)</f>
        <v>0</v>
      </c>
    </row>
    <row r="3914" customFormat="false" ht="15.75" hidden="false" customHeight="false" outlineLevel="0" collapsed="false">
      <c r="A3914" s="1" t="n">
        <v>3883</v>
      </c>
      <c r="B3914" s="2" t="n">
        <v>10</v>
      </c>
      <c r="C3914" s="2" t="n">
        <v>9.50358350226499</v>
      </c>
      <c r="D3914" s="2" t="n">
        <v>9.17690110249562</v>
      </c>
      <c r="E3914" s="2" t="n">
        <v>9.91543354407797</v>
      </c>
      <c r="F3914" s="2" t="n">
        <v>9.08857933000834</v>
      </c>
      <c r="G3914" s="2" t="n">
        <v>10.3715940228859</v>
      </c>
      <c r="H3914" s="1" t="n">
        <v>10.4318795828035</v>
      </c>
      <c r="I3914" s="1" t="n">
        <v>10.2636652184565</v>
      </c>
      <c r="J3914" s="1" t="n">
        <v>10.6620536627288</v>
      </c>
      <c r="K3914" s="1" t="n">
        <v>11.7842748860553</v>
      </c>
      <c r="L3914" s="1" t="n">
        <v>11.8050228101296</v>
      </c>
      <c r="M3914" s="58" t="n">
        <f aca="false">+MAX(B3914:L3914)</f>
        <v>11.8050228101296</v>
      </c>
      <c r="N3914" s="58" t="n">
        <f aca="false">+MIN(B3914:L3914)</f>
        <v>9.08857933000834</v>
      </c>
      <c r="O3914" s="59" t="n">
        <f aca="false">+IF(M3914&lt;$E$9,IF(N3914&gt;$E$10,MAX((L3914-$E$8),0)),0)</f>
        <v>1.80502281012964</v>
      </c>
      <c r="P3914" s="60" t="n">
        <f aca="false">+IF(M3914&lt;$E$9,IF(N3914&gt;$E$10,MAX(($E$8-L3914),0)),0)</f>
        <v>0</v>
      </c>
      <c r="Q3914" s="59" t="n">
        <f aca="false">+IF(M3914&gt;=$E$9,OR(N3914&lt;=$E$10,1,0))</f>
        <v>0</v>
      </c>
      <c r="R3914" s="59" t="n">
        <f aca="false">+IF(Q3914=TRUE(),MAX((L3914-10),0),0)</f>
        <v>0</v>
      </c>
      <c r="S3914" s="59" t="n">
        <f aca="false">+IF(Q3914=TRUE(),MAX((10-L3914),0),0)</f>
        <v>0</v>
      </c>
    </row>
    <row r="3915" customFormat="false" ht="15.75" hidden="false" customHeight="false" outlineLevel="0" collapsed="false">
      <c r="A3915" s="1" t="n">
        <v>3884</v>
      </c>
      <c r="B3915" s="2" t="n">
        <v>10</v>
      </c>
      <c r="C3915" s="2" t="n">
        <v>9.5976333855134</v>
      </c>
      <c r="D3915" s="2" t="n">
        <v>10.872613374186</v>
      </c>
      <c r="E3915" s="2" t="n">
        <v>12.0411464252372</v>
      </c>
      <c r="F3915" s="2" t="n">
        <v>12.0607152567819</v>
      </c>
      <c r="G3915" s="2" t="n">
        <v>10.7640942090681</v>
      </c>
      <c r="H3915" s="1" t="n">
        <v>11.0739695261474</v>
      </c>
      <c r="I3915" s="1" t="n">
        <v>11.0491855935593</v>
      </c>
      <c r="J3915" s="1" t="n">
        <v>10.9534110323281</v>
      </c>
      <c r="K3915" s="1" t="n">
        <v>9.9238249707092</v>
      </c>
      <c r="L3915" s="1" t="n">
        <v>9.13619934267024</v>
      </c>
      <c r="M3915" s="58" t="n">
        <f aca="false">+MAX(B3915:L3915)</f>
        <v>12.0607152567819</v>
      </c>
      <c r="N3915" s="58" t="n">
        <f aca="false">+MIN(B3915:L3915)</f>
        <v>9.13619934267024</v>
      </c>
      <c r="O3915" s="59" t="n">
        <f aca="false">+IF(M3915&lt;$E$9,IF(N3915&gt;$E$10,MAX((L3915-$E$8),0)),0)</f>
        <v>0</v>
      </c>
      <c r="P3915" s="60" t="n">
        <f aca="false">+IF(M3915&lt;$E$9,IF(N3915&gt;$E$10,MAX(($E$8-L3915),0)),0)</f>
        <v>0.863800657329765</v>
      </c>
      <c r="Q3915" s="59" t="n">
        <f aca="false">+IF(M3915&gt;=$E$9,OR(N3915&lt;=$E$10,1,0))</f>
        <v>0</v>
      </c>
      <c r="R3915" s="59" t="n">
        <f aca="false">+IF(Q3915=TRUE(),MAX((L3915-10),0),0)</f>
        <v>0</v>
      </c>
      <c r="S3915" s="59" t="n">
        <f aca="false">+IF(Q3915=TRUE(),MAX((10-L3915),0),0)</f>
        <v>0</v>
      </c>
    </row>
    <row r="3916" customFormat="false" ht="15.75" hidden="false" customHeight="false" outlineLevel="0" collapsed="false">
      <c r="A3916" s="1" t="n">
        <v>3885</v>
      </c>
      <c r="B3916" s="2" t="n">
        <v>10</v>
      </c>
      <c r="C3916" s="2" t="n">
        <v>9.92340763941488</v>
      </c>
      <c r="D3916" s="2" t="n">
        <v>9.25465802701721</v>
      </c>
      <c r="E3916" s="2" t="n">
        <v>9.3561821872845</v>
      </c>
      <c r="F3916" s="2" t="n">
        <v>8.67465412481012</v>
      </c>
      <c r="G3916" s="2" t="n">
        <v>8.43032703747769</v>
      </c>
      <c r="H3916" s="1" t="n">
        <v>8.40685466059029</v>
      </c>
      <c r="I3916" s="1" t="n">
        <v>8.63037236771415</v>
      </c>
      <c r="J3916" s="1" t="n">
        <v>9.02249816654388</v>
      </c>
      <c r="K3916" s="1" t="n">
        <v>8.6204333488344</v>
      </c>
      <c r="L3916" s="1" t="n">
        <v>9.47931239357134</v>
      </c>
      <c r="M3916" s="58" t="n">
        <f aca="false">+MAX(B3916:L3916)</f>
        <v>10</v>
      </c>
      <c r="N3916" s="58" t="n">
        <f aca="false">+MIN(B3916:L3916)</f>
        <v>8.40685466059029</v>
      </c>
      <c r="O3916" s="59" t="n">
        <f aca="false">+IF(M3916&lt;$E$9,IF(N3916&gt;$E$10,MAX((L3916-$E$8),0)),0)</f>
        <v>0</v>
      </c>
      <c r="P3916" s="60" t="n">
        <f aca="false">+IF(M3916&lt;$E$9,IF(N3916&gt;$E$10,MAX(($E$8-L3916),0)),0)</f>
        <v>0.520687606428659</v>
      </c>
      <c r="Q3916" s="59" t="n">
        <f aca="false">+IF(M3916&gt;=$E$9,OR(N3916&lt;=$E$10,1,0))</f>
        <v>0</v>
      </c>
      <c r="R3916" s="59" t="n">
        <f aca="false">+IF(Q3916=TRUE(),MAX((L3916-10),0),0)</f>
        <v>0</v>
      </c>
      <c r="S3916" s="59" t="n">
        <f aca="false">+IF(Q3916=TRUE(),MAX((10-L3916),0),0)</f>
        <v>0</v>
      </c>
    </row>
    <row r="3917" customFormat="false" ht="15.75" hidden="false" customHeight="false" outlineLevel="0" collapsed="false">
      <c r="A3917" s="1" t="n">
        <v>3886</v>
      </c>
      <c r="B3917" s="2" t="n">
        <v>10</v>
      </c>
      <c r="C3917" s="2" t="n">
        <v>10.5191216029033</v>
      </c>
      <c r="D3917" s="2" t="n">
        <v>10.2609386074416</v>
      </c>
      <c r="E3917" s="2" t="n">
        <v>9.77197054021686</v>
      </c>
      <c r="F3917" s="2" t="n">
        <v>10.1935760239262</v>
      </c>
      <c r="G3917" s="2" t="n">
        <v>9.33865371875174</v>
      </c>
      <c r="H3917" s="1" t="n">
        <v>9.16997749336362</v>
      </c>
      <c r="I3917" s="1" t="n">
        <v>8.71643058994915</v>
      </c>
      <c r="J3917" s="1" t="n">
        <v>7.98184758039365</v>
      </c>
      <c r="K3917" s="1" t="n">
        <v>7.92842009214954</v>
      </c>
      <c r="L3917" s="1" t="n">
        <v>7.87075495144246</v>
      </c>
      <c r="M3917" s="58" t="n">
        <f aca="false">+MAX(B3917:L3917)</f>
        <v>10.5191216029033</v>
      </c>
      <c r="N3917" s="58" t="n">
        <f aca="false">+MIN(B3917:L3917)</f>
        <v>7.87075495144246</v>
      </c>
      <c r="O3917" s="59" t="n">
        <f aca="false">+IF(M3917&lt;$E$9,IF(N3917&gt;$E$10,MAX((L3917-$E$8),0)),0)</f>
        <v>0</v>
      </c>
      <c r="P3917" s="60" t="n">
        <f aca="false">+IF(M3917&lt;$E$9,IF(N3917&gt;$E$10,MAX(($E$8-L3917),0)),0)</f>
        <v>2.12924504855754</v>
      </c>
      <c r="Q3917" s="59" t="n">
        <f aca="false">+IF(M3917&gt;=$E$9,OR(N3917&lt;=$E$10,1,0))</f>
        <v>0</v>
      </c>
      <c r="R3917" s="59" t="n">
        <f aca="false">+IF(Q3917=TRUE(),MAX((L3917-10),0),0)</f>
        <v>0</v>
      </c>
      <c r="S3917" s="59" t="n">
        <f aca="false">+IF(Q3917=TRUE(),MAX((10-L3917),0),0)</f>
        <v>0</v>
      </c>
    </row>
    <row r="3918" customFormat="false" ht="15.75" hidden="false" customHeight="false" outlineLevel="0" collapsed="false">
      <c r="A3918" s="1" t="n">
        <v>3887</v>
      </c>
      <c r="B3918" s="2" t="n">
        <v>10</v>
      </c>
      <c r="C3918" s="2" t="n">
        <v>10.2586346152769</v>
      </c>
      <c r="D3918" s="2" t="n">
        <v>11.0024610632583</v>
      </c>
      <c r="E3918" s="2" t="n">
        <v>11.0197039443894</v>
      </c>
      <c r="F3918" s="2" t="n">
        <v>11.849977925941</v>
      </c>
      <c r="G3918" s="2" t="n">
        <v>10.7187266081673</v>
      </c>
      <c r="H3918" s="1" t="n">
        <v>10.9306297317609</v>
      </c>
      <c r="I3918" s="1" t="n">
        <v>11.9136947675223</v>
      </c>
      <c r="J3918" s="1" t="n">
        <v>11.292703519197</v>
      </c>
      <c r="K3918" s="1" t="n">
        <v>11.5162491033796</v>
      </c>
      <c r="L3918" s="1" t="n">
        <v>10.7260601461693</v>
      </c>
      <c r="M3918" s="58" t="n">
        <f aca="false">+MAX(B3918:L3918)</f>
        <v>11.9136947675223</v>
      </c>
      <c r="N3918" s="58" t="n">
        <f aca="false">+MIN(B3918:L3918)</f>
        <v>10</v>
      </c>
      <c r="O3918" s="59" t="n">
        <f aca="false">+IF(M3918&lt;$E$9,IF(N3918&gt;$E$10,MAX((L3918-$E$8),0)),0)</f>
        <v>0.726060146169289</v>
      </c>
      <c r="P3918" s="60" t="n">
        <f aca="false">+IF(M3918&lt;$E$9,IF(N3918&gt;$E$10,MAX(($E$8-L3918),0)),0)</f>
        <v>0</v>
      </c>
      <c r="Q3918" s="59" t="n">
        <f aca="false">+IF(M3918&gt;=$E$9,OR(N3918&lt;=$E$10,1,0))</f>
        <v>0</v>
      </c>
      <c r="R3918" s="59" t="n">
        <f aca="false">+IF(Q3918=TRUE(),MAX((L3918-10),0),0)</f>
        <v>0</v>
      </c>
      <c r="S3918" s="59" t="n">
        <f aca="false">+IF(Q3918=TRUE(),MAX((10-L3918),0),0)</f>
        <v>0</v>
      </c>
    </row>
    <row r="3919" customFormat="false" ht="15.75" hidden="false" customHeight="false" outlineLevel="0" collapsed="false">
      <c r="A3919" s="1" t="n">
        <v>3888</v>
      </c>
      <c r="B3919" s="2" t="n">
        <v>10</v>
      </c>
      <c r="C3919" s="2" t="n">
        <v>11.1676343585598</v>
      </c>
      <c r="D3919" s="2" t="n">
        <v>11.3361173635145</v>
      </c>
      <c r="E3919" s="2" t="n">
        <v>10.362896945341</v>
      </c>
      <c r="F3919" s="2" t="n">
        <v>10.9628749654575</v>
      </c>
      <c r="G3919" s="2" t="n">
        <v>10.9209159568346</v>
      </c>
      <c r="H3919" s="1" t="n">
        <v>11.6350195904356</v>
      </c>
      <c r="I3919" s="1" t="n">
        <v>13.2954199090924</v>
      </c>
      <c r="J3919" s="1" t="n">
        <v>12.8947572757938</v>
      </c>
      <c r="K3919" s="1" t="n">
        <v>12.7482513939539</v>
      </c>
      <c r="L3919" s="1" t="n">
        <v>13.3758917542415</v>
      </c>
      <c r="M3919" s="58" t="n">
        <f aca="false">+MAX(B3919:L3919)</f>
        <v>13.3758917542415</v>
      </c>
      <c r="N3919" s="58" t="n">
        <f aca="false">+MIN(B3919:L3919)</f>
        <v>10</v>
      </c>
      <c r="O3919" s="59" t="n">
        <f aca="false">+IF(M3919&lt;$E$9,IF(N3919&gt;$E$10,MAX((L3919-$E$8),0)),0)</f>
        <v>3.37589175424155</v>
      </c>
      <c r="P3919" s="60" t="n">
        <f aca="false">+IF(M3919&lt;$E$9,IF(N3919&gt;$E$10,MAX(($E$8-L3919),0)),0)</f>
        <v>0</v>
      </c>
      <c r="Q3919" s="59" t="n">
        <f aca="false">+IF(M3919&gt;=$E$9,OR(N3919&lt;=$E$10,1,0))</f>
        <v>0</v>
      </c>
      <c r="R3919" s="59" t="n">
        <f aca="false">+IF(Q3919=TRUE(),MAX((L3919-10),0),0)</f>
        <v>0</v>
      </c>
      <c r="S3919" s="59" t="n">
        <f aca="false">+IF(Q3919=TRUE(),MAX((10-L3919),0),0)</f>
        <v>0</v>
      </c>
    </row>
    <row r="3920" customFormat="false" ht="15.75" hidden="false" customHeight="false" outlineLevel="0" collapsed="false">
      <c r="A3920" s="1" t="n">
        <v>3889</v>
      </c>
      <c r="B3920" s="2" t="n">
        <v>10</v>
      </c>
      <c r="C3920" s="2" t="n">
        <v>9.75061742535032</v>
      </c>
      <c r="D3920" s="2" t="n">
        <v>9.83725007412473</v>
      </c>
      <c r="E3920" s="2" t="n">
        <v>9.25832552593538</v>
      </c>
      <c r="F3920" s="2" t="n">
        <v>10.032550946</v>
      </c>
      <c r="G3920" s="2" t="n">
        <v>9.94446022442021</v>
      </c>
      <c r="H3920" s="1" t="n">
        <v>9.74641300411115</v>
      </c>
      <c r="I3920" s="1" t="n">
        <v>9.49172419673692</v>
      </c>
      <c r="J3920" s="1" t="n">
        <v>9.50823636907253</v>
      </c>
      <c r="K3920" s="1" t="n">
        <v>9.21472056037406</v>
      </c>
      <c r="L3920" s="1" t="n">
        <v>9.3479202841388</v>
      </c>
      <c r="M3920" s="58" t="n">
        <f aca="false">+MAX(B3920:L3920)</f>
        <v>10.032550946</v>
      </c>
      <c r="N3920" s="58" t="n">
        <f aca="false">+MIN(B3920:L3920)</f>
        <v>9.21472056037406</v>
      </c>
      <c r="O3920" s="59" t="n">
        <f aca="false">+IF(M3920&lt;$E$9,IF(N3920&gt;$E$10,MAX((L3920-$E$8),0)),0)</f>
        <v>0</v>
      </c>
      <c r="P3920" s="60" t="n">
        <f aca="false">+IF(M3920&lt;$E$9,IF(N3920&gt;$E$10,MAX(($E$8-L3920),0)),0)</f>
        <v>0.652079715861202</v>
      </c>
      <c r="Q3920" s="59" t="n">
        <f aca="false">+IF(M3920&gt;=$E$9,OR(N3920&lt;=$E$10,1,0))</f>
        <v>0</v>
      </c>
      <c r="R3920" s="59" t="n">
        <f aca="false">+IF(Q3920=TRUE(),MAX((L3920-10),0),0)</f>
        <v>0</v>
      </c>
      <c r="S3920" s="59" t="n">
        <f aca="false">+IF(Q3920=TRUE(),MAX((10-L3920),0),0)</f>
        <v>0</v>
      </c>
    </row>
    <row r="3921" customFormat="false" ht="15.75" hidden="false" customHeight="false" outlineLevel="0" collapsed="false">
      <c r="A3921" s="1" t="n">
        <v>3890</v>
      </c>
      <c r="B3921" s="2" t="n">
        <v>10</v>
      </c>
      <c r="C3921" s="2" t="n">
        <v>10.4600797930798</v>
      </c>
      <c r="D3921" s="2" t="n">
        <v>10.8722576937708</v>
      </c>
      <c r="E3921" s="2" t="n">
        <v>10.0076866068719</v>
      </c>
      <c r="F3921" s="2" t="n">
        <v>9.63341741889231</v>
      </c>
      <c r="G3921" s="2" t="n">
        <v>10.1435889447801</v>
      </c>
      <c r="H3921" s="1" t="n">
        <v>10.3946460108075</v>
      </c>
      <c r="I3921" s="1" t="n">
        <v>11.5295128383538</v>
      </c>
      <c r="J3921" s="1" t="n">
        <v>11.2592295069362</v>
      </c>
      <c r="K3921" s="1" t="n">
        <v>11.4695068190624</v>
      </c>
      <c r="L3921" s="1" t="n">
        <v>11.4702856422299</v>
      </c>
      <c r="M3921" s="58" t="n">
        <f aca="false">+MAX(B3921:L3921)</f>
        <v>11.5295128383538</v>
      </c>
      <c r="N3921" s="58" t="n">
        <f aca="false">+MIN(B3921:L3921)</f>
        <v>9.63341741889231</v>
      </c>
      <c r="O3921" s="59" t="n">
        <f aca="false">+IF(M3921&lt;$E$9,IF(N3921&gt;$E$10,MAX((L3921-$E$8),0)),0)</f>
        <v>1.47028564222986</v>
      </c>
      <c r="P3921" s="60" t="n">
        <f aca="false">+IF(M3921&lt;$E$9,IF(N3921&gt;$E$10,MAX(($E$8-L3921),0)),0)</f>
        <v>0</v>
      </c>
      <c r="Q3921" s="59" t="n">
        <f aca="false">+IF(M3921&gt;=$E$9,OR(N3921&lt;=$E$10,1,0))</f>
        <v>0</v>
      </c>
      <c r="R3921" s="59" t="n">
        <f aca="false">+IF(Q3921=TRUE(),MAX((L3921-10),0),0)</f>
        <v>0</v>
      </c>
      <c r="S3921" s="59" t="n">
        <f aca="false">+IF(Q3921=TRUE(),MAX((10-L3921),0),0)</f>
        <v>0</v>
      </c>
    </row>
    <row r="3922" customFormat="false" ht="15.75" hidden="false" customHeight="false" outlineLevel="0" collapsed="false">
      <c r="A3922" s="1" t="n">
        <v>3891</v>
      </c>
      <c r="B3922" s="2" t="n">
        <v>10</v>
      </c>
      <c r="C3922" s="2" t="n">
        <v>9.52720383003463</v>
      </c>
      <c r="D3922" s="2" t="n">
        <v>9.49483845959704</v>
      </c>
      <c r="E3922" s="2" t="n">
        <v>10.4551232274199</v>
      </c>
      <c r="F3922" s="2" t="n">
        <v>10.4316712059038</v>
      </c>
      <c r="G3922" s="2" t="n">
        <v>10.5809756366949</v>
      </c>
      <c r="H3922" s="1" t="n">
        <v>11.2287431818549</v>
      </c>
      <c r="I3922" s="1" t="n">
        <v>12.8430552099701</v>
      </c>
      <c r="J3922" s="1" t="n">
        <v>13.4869891341376</v>
      </c>
      <c r="K3922" s="1" t="n">
        <v>13.0663310279162</v>
      </c>
      <c r="L3922" s="1" t="n">
        <v>12.6273078969415</v>
      </c>
      <c r="M3922" s="58" t="n">
        <f aca="false">+MAX(B3922:L3922)</f>
        <v>13.4869891341376</v>
      </c>
      <c r="N3922" s="58" t="n">
        <f aca="false">+MIN(B3922:L3922)</f>
        <v>9.49483845959704</v>
      </c>
      <c r="O3922" s="59" t="n">
        <f aca="false">+IF(M3922&lt;$E$9,IF(N3922&gt;$E$10,MAX((L3922-$E$8),0)),0)</f>
        <v>2.62730789694152</v>
      </c>
      <c r="P3922" s="60" t="n">
        <f aca="false">+IF(M3922&lt;$E$9,IF(N3922&gt;$E$10,MAX(($E$8-L3922),0)),0)</f>
        <v>0</v>
      </c>
      <c r="Q3922" s="59" t="n">
        <f aca="false">+IF(M3922&gt;=$E$9,OR(N3922&lt;=$E$10,1,0))</f>
        <v>0</v>
      </c>
      <c r="R3922" s="59" t="n">
        <f aca="false">+IF(Q3922=TRUE(),MAX((L3922-10),0),0)</f>
        <v>0</v>
      </c>
      <c r="S3922" s="59" t="n">
        <f aca="false">+IF(Q3922=TRUE(),MAX((10-L3922),0),0)</f>
        <v>0</v>
      </c>
    </row>
    <row r="3923" customFormat="false" ht="15.75" hidden="false" customHeight="false" outlineLevel="0" collapsed="false">
      <c r="A3923" s="1" t="n">
        <v>3892</v>
      </c>
      <c r="B3923" s="2" t="n">
        <v>10</v>
      </c>
      <c r="C3923" s="2" t="n">
        <v>10.1046265381555</v>
      </c>
      <c r="D3923" s="2" t="n">
        <v>10.6098684455024</v>
      </c>
      <c r="E3923" s="2" t="n">
        <v>9.97335303955453</v>
      </c>
      <c r="F3923" s="2" t="n">
        <v>9.7093567712766</v>
      </c>
      <c r="G3923" s="2" t="n">
        <v>10.5265636952671</v>
      </c>
      <c r="H3923" s="1" t="n">
        <v>10.4224678662976</v>
      </c>
      <c r="I3923" s="1" t="n">
        <v>10.4862751186374</v>
      </c>
      <c r="J3923" s="1" t="n">
        <v>9.70804214090232</v>
      </c>
      <c r="K3923" s="1" t="n">
        <v>10.7037544295293</v>
      </c>
      <c r="L3923" s="1" t="n">
        <v>10.8879980630739</v>
      </c>
      <c r="M3923" s="58" t="n">
        <f aca="false">+MAX(B3923:L3923)</f>
        <v>10.8879980630739</v>
      </c>
      <c r="N3923" s="58" t="n">
        <f aca="false">+MIN(B3923:L3923)</f>
        <v>9.70804214090232</v>
      </c>
      <c r="O3923" s="59" t="n">
        <f aca="false">+IF(M3923&lt;$E$9,IF(N3923&gt;$E$10,MAX((L3923-$E$8),0)),0)</f>
        <v>0.887998063073901</v>
      </c>
      <c r="P3923" s="60" t="n">
        <f aca="false">+IF(M3923&lt;$E$9,IF(N3923&gt;$E$10,MAX(($E$8-L3923),0)),0)</f>
        <v>0</v>
      </c>
      <c r="Q3923" s="59" t="n">
        <f aca="false">+IF(M3923&gt;=$E$9,OR(N3923&lt;=$E$10,1,0))</f>
        <v>0</v>
      </c>
      <c r="R3923" s="59" t="n">
        <f aca="false">+IF(Q3923=TRUE(),MAX((L3923-10),0),0)</f>
        <v>0</v>
      </c>
      <c r="S3923" s="59" t="n">
        <f aca="false">+IF(Q3923=TRUE(),MAX((10-L3923),0),0)</f>
        <v>0</v>
      </c>
    </row>
    <row r="3924" customFormat="false" ht="15.75" hidden="false" customHeight="false" outlineLevel="0" collapsed="false">
      <c r="A3924" s="1" t="n">
        <v>3893</v>
      </c>
      <c r="B3924" s="2" t="n">
        <v>10</v>
      </c>
      <c r="C3924" s="2" t="n">
        <v>10.2142720274478</v>
      </c>
      <c r="D3924" s="2" t="n">
        <v>10.4935722043405</v>
      </c>
      <c r="E3924" s="2" t="n">
        <v>10.4643035123883</v>
      </c>
      <c r="F3924" s="2" t="n">
        <v>10.3767418721562</v>
      </c>
      <c r="G3924" s="2" t="n">
        <v>9.28461516787203</v>
      </c>
      <c r="H3924" s="1" t="n">
        <v>9.77771619339937</v>
      </c>
      <c r="I3924" s="1" t="n">
        <v>9.65034970789972</v>
      </c>
      <c r="J3924" s="1" t="n">
        <v>9.35360428907635</v>
      </c>
      <c r="K3924" s="1" t="n">
        <v>9.98119782545316</v>
      </c>
      <c r="L3924" s="1" t="n">
        <v>10.1870567510181</v>
      </c>
      <c r="M3924" s="58" t="n">
        <f aca="false">+MAX(B3924:L3924)</f>
        <v>10.4935722043405</v>
      </c>
      <c r="N3924" s="58" t="n">
        <f aca="false">+MIN(B3924:L3924)</f>
        <v>9.28461516787203</v>
      </c>
      <c r="O3924" s="59" t="n">
        <f aca="false">+IF(M3924&lt;$E$9,IF(N3924&gt;$E$10,MAX((L3924-$E$8),0)),0)</f>
        <v>0.187056751018053</v>
      </c>
      <c r="P3924" s="60" t="n">
        <f aca="false">+IF(M3924&lt;$E$9,IF(N3924&gt;$E$10,MAX(($E$8-L3924),0)),0)</f>
        <v>0</v>
      </c>
      <c r="Q3924" s="59" t="n">
        <f aca="false">+IF(M3924&gt;=$E$9,OR(N3924&lt;=$E$10,1,0))</f>
        <v>0</v>
      </c>
      <c r="R3924" s="59" t="n">
        <f aca="false">+IF(Q3924=TRUE(),MAX((L3924-10),0),0)</f>
        <v>0</v>
      </c>
      <c r="S3924" s="59" t="n">
        <f aca="false">+IF(Q3924=TRUE(),MAX((10-L3924),0),0)</f>
        <v>0</v>
      </c>
    </row>
    <row r="3925" customFormat="false" ht="15.75" hidden="false" customHeight="false" outlineLevel="0" collapsed="false">
      <c r="A3925" s="1" t="n">
        <v>3894</v>
      </c>
      <c r="B3925" s="2" t="n">
        <v>10</v>
      </c>
      <c r="C3925" s="2" t="n">
        <v>9.27623770779701</v>
      </c>
      <c r="D3925" s="2" t="n">
        <v>9.85503133199293</v>
      </c>
      <c r="E3925" s="2" t="n">
        <v>10.213843507847</v>
      </c>
      <c r="F3925" s="2" t="n">
        <v>10.2015764962751</v>
      </c>
      <c r="G3925" s="2" t="n">
        <v>10.2561038057087</v>
      </c>
      <c r="H3925" s="1" t="n">
        <v>10.0167981880184</v>
      </c>
      <c r="I3925" s="1" t="n">
        <v>11.1477479324191</v>
      </c>
      <c r="J3925" s="1" t="n">
        <v>12.0155619368185</v>
      </c>
      <c r="K3925" s="1" t="n">
        <v>11.9575947536133</v>
      </c>
      <c r="L3925" s="1" t="n">
        <v>11.1361073579585</v>
      </c>
      <c r="M3925" s="58" t="n">
        <f aca="false">+MAX(B3925:L3925)</f>
        <v>12.0155619368185</v>
      </c>
      <c r="N3925" s="58" t="n">
        <f aca="false">+MIN(B3925:L3925)</f>
        <v>9.27623770779701</v>
      </c>
      <c r="O3925" s="59" t="n">
        <f aca="false">+IF(M3925&lt;$E$9,IF(N3925&gt;$E$10,MAX((L3925-$E$8),0)),0)</f>
        <v>1.1361073579585</v>
      </c>
      <c r="P3925" s="60" t="n">
        <f aca="false">+IF(M3925&lt;$E$9,IF(N3925&gt;$E$10,MAX(($E$8-L3925),0)),0)</f>
        <v>0</v>
      </c>
      <c r="Q3925" s="59" t="n">
        <f aca="false">+IF(M3925&gt;=$E$9,OR(N3925&lt;=$E$10,1,0))</f>
        <v>0</v>
      </c>
      <c r="R3925" s="59" t="n">
        <f aca="false">+IF(Q3925=TRUE(),MAX((L3925-10),0),0)</f>
        <v>0</v>
      </c>
      <c r="S3925" s="59" t="n">
        <f aca="false">+IF(Q3925=TRUE(),MAX((10-L3925),0),0)</f>
        <v>0</v>
      </c>
    </row>
    <row r="3926" customFormat="false" ht="15.75" hidden="false" customHeight="false" outlineLevel="0" collapsed="false">
      <c r="A3926" s="1" t="n">
        <v>3895</v>
      </c>
      <c r="B3926" s="2" t="n">
        <v>10</v>
      </c>
      <c r="C3926" s="2" t="n">
        <v>9.69155682611272</v>
      </c>
      <c r="D3926" s="2" t="n">
        <v>9.49571996752169</v>
      </c>
      <c r="E3926" s="2" t="n">
        <v>8.97978976428655</v>
      </c>
      <c r="F3926" s="2" t="n">
        <v>8.83386321622376</v>
      </c>
      <c r="G3926" s="2" t="n">
        <v>9.21432045258482</v>
      </c>
      <c r="H3926" s="1" t="n">
        <v>10.1203732136983</v>
      </c>
      <c r="I3926" s="1" t="n">
        <v>8.87466837988354</v>
      </c>
      <c r="J3926" s="1" t="n">
        <v>8.62864461181227</v>
      </c>
      <c r="K3926" s="1" t="n">
        <v>8.43728601905509</v>
      </c>
      <c r="L3926" s="1" t="n">
        <v>8.20503014696216</v>
      </c>
      <c r="M3926" s="58" t="n">
        <f aca="false">+MAX(B3926:L3926)</f>
        <v>10.1203732136983</v>
      </c>
      <c r="N3926" s="58" t="n">
        <f aca="false">+MIN(B3926:L3926)</f>
        <v>8.20503014696216</v>
      </c>
      <c r="O3926" s="59" t="n">
        <f aca="false">+IF(M3926&lt;$E$9,IF(N3926&gt;$E$10,MAX((L3926-$E$8),0)),0)</f>
        <v>0</v>
      </c>
      <c r="P3926" s="60" t="n">
        <f aca="false">+IF(M3926&lt;$E$9,IF(N3926&gt;$E$10,MAX(($E$8-L3926),0)),0)</f>
        <v>1.79496985303784</v>
      </c>
      <c r="Q3926" s="59" t="n">
        <f aca="false">+IF(M3926&gt;=$E$9,OR(N3926&lt;=$E$10,1,0))</f>
        <v>0</v>
      </c>
      <c r="R3926" s="59" t="n">
        <f aca="false">+IF(Q3926=TRUE(),MAX((L3926-10),0),0)</f>
        <v>0</v>
      </c>
      <c r="S3926" s="59" t="n">
        <f aca="false">+IF(Q3926=TRUE(),MAX((10-L3926),0),0)</f>
        <v>0</v>
      </c>
    </row>
    <row r="3927" customFormat="false" ht="15.75" hidden="false" customHeight="false" outlineLevel="0" collapsed="false">
      <c r="A3927" s="1" t="n">
        <v>3896</v>
      </c>
      <c r="B3927" s="2" t="n">
        <v>10</v>
      </c>
      <c r="C3927" s="2" t="n">
        <v>9.49490446413615</v>
      </c>
      <c r="D3927" s="2" t="n">
        <v>9.45127986506645</v>
      </c>
      <c r="E3927" s="2" t="n">
        <v>10.4512286087344</v>
      </c>
      <c r="F3927" s="2" t="n">
        <v>10.2900420636126</v>
      </c>
      <c r="G3927" s="2" t="n">
        <v>10.8473229309347</v>
      </c>
      <c r="H3927" s="1" t="n">
        <v>10.7688553949887</v>
      </c>
      <c r="I3927" s="1" t="n">
        <v>11.1710129150782</v>
      </c>
      <c r="J3927" s="1" t="n">
        <v>10.183117867309</v>
      </c>
      <c r="K3927" s="1" t="n">
        <v>10.3492213756486</v>
      </c>
      <c r="L3927" s="1" t="n">
        <v>9.29555419706763</v>
      </c>
      <c r="M3927" s="58" t="n">
        <f aca="false">+MAX(B3927:L3927)</f>
        <v>11.1710129150782</v>
      </c>
      <c r="N3927" s="58" t="n">
        <f aca="false">+MIN(B3927:L3927)</f>
        <v>9.29555419706763</v>
      </c>
      <c r="O3927" s="59" t="n">
        <f aca="false">+IF(M3927&lt;$E$9,IF(N3927&gt;$E$10,MAX((L3927-$E$8),0)),0)</f>
        <v>0</v>
      </c>
      <c r="P3927" s="60" t="n">
        <f aca="false">+IF(M3927&lt;$E$9,IF(N3927&gt;$E$10,MAX(($E$8-L3927),0)),0)</f>
        <v>0.704445802932369</v>
      </c>
      <c r="Q3927" s="59" t="n">
        <f aca="false">+IF(M3927&gt;=$E$9,OR(N3927&lt;=$E$10,1,0))</f>
        <v>0</v>
      </c>
      <c r="R3927" s="59" t="n">
        <f aca="false">+IF(Q3927=TRUE(),MAX((L3927-10),0),0)</f>
        <v>0</v>
      </c>
      <c r="S3927" s="59" t="n">
        <f aca="false">+IF(Q3927=TRUE(),MAX((10-L3927),0),0)</f>
        <v>0</v>
      </c>
    </row>
    <row r="3928" customFormat="false" ht="15.75" hidden="false" customHeight="false" outlineLevel="0" collapsed="false">
      <c r="A3928" s="1" t="n">
        <v>3897</v>
      </c>
      <c r="B3928" s="2" t="n">
        <v>10</v>
      </c>
      <c r="C3928" s="2" t="n">
        <v>10.1857825070961</v>
      </c>
      <c r="D3928" s="2" t="n">
        <v>9.37081474175235</v>
      </c>
      <c r="E3928" s="2" t="n">
        <v>9.72175140573786</v>
      </c>
      <c r="F3928" s="2" t="n">
        <v>9.40197016715772</v>
      </c>
      <c r="G3928" s="2" t="n">
        <v>11.0019248254266</v>
      </c>
      <c r="H3928" s="1" t="n">
        <v>10.5598052571921</v>
      </c>
      <c r="I3928" s="1" t="n">
        <v>10.2977628331879</v>
      </c>
      <c r="J3928" s="1" t="n">
        <v>10.5460335147087</v>
      </c>
      <c r="K3928" s="1" t="n">
        <v>9.9025150062968</v>
      </c>
      <c r="L3928" s="1" t="n">
        <v>11.3349237228304</v>
      </c>
      <c r="M3928" s="58" t="n">
        <f aca="false">+MAX(B3928:L3928)</f>
        <v>11.3349237228304</v>
      </c>
      <c r="N3928" s="58" t="n">
        <f aca="false">+MIN(B3928:L3928)</f>
        <v>9.37081474175235</v>
      </c>
      <c r="O3928" s="59" t="n">
        <f aca="false">+IF(M3928&lt;$E$9,IF(N3928&gt;$E$10,MAX((L3928-$E$8),0)),0)</f>
        <v>1.33492372283044</v>
      </c>
      <c r="P3928" s="60" t="n">
        <f aca="false">+IF(M3928&lt;$E$9,IF(N3928&gt;$E$10,MAX(($E$8-L3928),0)),0)</f>
        <v>0</v>
      </c>
      <c r="Q3928" s="59" t="n">
        <f aca="false">+IF(M3928&gt;=$E$9,OR(N3928&lt;=$E$10,1,0))</f>
        <v>0</v>
      </c>
      <c r="R3928" s="59" t="n">
        <f aca="false">+IF(Q3928=TRUE(),MAX((L3928-10),0),0)</f>
        <v>0</v>
      </c>
      <c r="S3928" s="59" t="n">
        <f aca="false">+IF(Q3928=TRUE(),MAX((10-L3928),0),0)</f>
        <v>0</v>
      </c>
    </row>
    <row r="3929" customFormat="false" ht="15.75" hidden="false" customHeight="false" outlineLevel="0" collapsed="false">
      <c r="A3929" s="1" t="n">
        <v>3898</v>
      </c>
      <c r="B3929" s="2" t="n">
        <v>10</v>
      </c>
      <c r="C3929" s="2" t="n">
        <v>9.86331773165906</v>
      </c>
      <c r="D3929" s="2" t="n">
        <v>10.5255911064118</v>
      </c>
      <c r="E3929" s="2" t="n">
        <v>10.6446119232576</v>
      </c>
      <c r="F3929" s="2" t="n">
        <v>10.9534370958634</v>
      </c>
      <c r="G3929" s="2" t="n">
        <v>11.2506639711837</v>
      </c>
      <c r="H3929" s="1" t="n">
        <v>11.6615245037807</v>
      </c>
      <c r="I3929" s="1" t="n">
        <v>10.6889727305897</v>
      </c>
      <c r="J3929" s="1" t="n">
        <v>11.2752512321227</v>
      </c>
      <c r="K3929" s="1" t="n">
        <v>10.6714509048351</v>
      </c>
      <c r="L3929" s="1" t="n">
        <v>9.37886563251496</v>
      </c>
      <c r="M3929" s="58" t="n">
        <f aca="false">+MAX(B3929:L3929)</f>
        <v>11.6615245037807</v>
      </c>
      <c r="N3929" s="58" t="n">
        <f aca="false">+MIN(B3929:L3929)</f>
        <v>9.37886563251496</v>
      </c>
      <c r="O3929" s="59" t="n">
        <f aca="false">+IF(M3929&lt;$E$9,IF(N3929&gt;$E$10,MAX((L3929-$E$8),0)),0)</f>
        <v>0</v>
      </c>
      <c r="P3929" s="60" t="n">
        <f aca="false">+IF(M3929&lt;$E$9,IF(N3929&gt;$E$10,MAX(($E$8-L3929),0)),0)</f>
        <v>0.621134367485038</v>
      </c>
      <c r="Q3929" s="59" t="n">
        <f aca="false">+IF(M3929&gt;=$E$9,OR(N3929&lt;=$E$10,1,0))</f>
        <v>0</v>
      </c>
      <c r="R3929" s="59" t="n">
        <f aca="false">+IF(Q3929=TRUE(),MAX((L3929-10),0),0)</f>
        <v>0</v>
      </c>
      <c r="S3929" s="59" t="n">
        <f aca="false">+IF(Q3929=TRUE(),MAX((10-L3929),0),0)</f>
        <v>0</v>
      </c>
    </row>
    <row r="3930" customFormat="false" ht="15.75" hidden="false" customHeight="false" outlineLevel="0" collapsed="false">
      <c r="A3930" s="1" t="n">
        <v>3899</v>
      </c>
      <c r="B3930" s="2" t="n">
        <v>10</v>
      </c>
      <c r="C3930" s="2" t="n">
        <v>9.86340144764838</v>
      </c>
      <c r="D3930" s="2" t="n">
        <v>9.77018800709555</v>
      </c>
      <c r="E3930" s="2" t="n">
        <v>10.0222900114274</v>
      </c>
      <c r="F3930" s="2" t="n">
        <v>9.57403714782924</v>
      </c>
      <c r="G3930" s="2" t="n">
        <v>9.66781361024264</v>
      </c>
      <c r="H3930" s="1" t="n">
        <v>10.404303368458</v>
      </c>
      <c r="I3930" s="1" t="n">
        <v>9.70647494607315</v>
      </c>
      <c r="J3930" s="1" t="n">
        <v>9.74284452844313</v>
      </c>
      <c r="K3930" s="1" t="n">
        <v>10.2046001353257</v>
      </c>
      <c r="L3930" s="1" t="n">
        <v>9.69396815326371</v>
      </c>
      <c r="M3930" s="58" t="n">
        <f aca="false">+MAX(B3930:L3930)</f>
        <v>10.404303368458</v>
      </c>
      <c r="N3930" s="58" t="n">
        <f aca="false">+MIN(B3930:L3930)</f>
        <v>9.57403714782924</v>
      </c>
      <c r="O3930" s="59" t="n">
        <f aca="false">+IF(M3930&lt;$E$9,IF(N3930&gt;$E$10,MAX((L3930-$E$8),0)),0)</f>
        <v>0</v>
      </c>
      <c r="P3930" s="60" t="n">
        <f aca="false">+IF(M3930&lt;$E$9,IF(N3930&gt;$E$10,MAX(($E$8-L3930),0)),0)</f>
        <v>0.306031846736289</v>
      </c>
      <c r="Q3930" s="59" t="n">
        <f aca="false">+IF(M3930&gt;=$E$9,OR(N3930&lt;=$E$10,1,0))</f>
        <v>0</v>
      </c>
      <c r="R3930" s="59" t="n">
        <f aca="false">+IF(Q3930=TRUE(),MAX((L3930-10),0),0)</f>
        <v>0</v>
      </c>
      <c r="S3930" s="59" t="n">
        <f aca="false">+IF(Q3930=TRUE(),MAX((10-L3930),0),0)</f>
        <v>0</v>
      </c>
    </row>
    <row r="3931" customFormat="false" ht="15.75" hidden="false" customHeight="false" outlineLevel="0" collapsed="false">
      <c r="A3931" s="1" t="n">
        <v>3900</v>
      </c>
      <c r="B3931" s="2" t="n">
        <v>10</v>
      </c>
      <c r="C3931" s="2" t="n">
        <v>9.7198647753879</v>
      </c>
      <c r="D3931" s="2" t="n">
        <v>10.5958996608113</v>
      </c>
      <c r="E3931" s="2" t="n">
        <v>10.2159404977527</v>
      </c>
      <c r="F3931" s="2" t="n">
        <v>11.2538670457681</v>
      </c>
      <c r="G3931" s="2" t="n">
        <v>11.4436715720035</v>
      </c>
      <c r="H3931" s="1" t="n">
        <v>10.8772052548266</v>
      </c>
      <c r="I3931" s="1" t="n">
        <v>9.63994757399299</v>
      </c>
      <c r="J3931" s="1" t="n">
        <v>9.58561652467653</v>
      </c>
      <c r="K3931" s="1" t="n">
        <v>9.49550065360715</v>
      </c>
      <c r="L3931" s="1" t="n">
        <v>8.86453144054716</v>
      </c>
      <c r="M3931" s="58" t="n">
        <f aca="false">+MAX(B3931:L3931)</f>
        <v>11.4436715720035</v>
      </c>
      <c r="N3931" s="58" t="n">
        <f aca="false">+MIN(B3931:L3931)</f>
        <v>8.86453144054716</v>
      </c>
      <c r="O3931" s="59" t="n">
        <f aca="false">+IF(M3931&lt;$E$9,IF(N3931&gt;$E$10,MAX((L3931-$E$8),0)),0)</f>
        <v>0</v>
      </c>
      <c r="P3931" s="60" t="n">
        <f aca="false">+IF(M3931&lt;$E$9,IF(N3931&gt;$E$10,MAX(($E$8-L3931),0)),0)</f>
        <v>1.13546855945284</v>
      </c>
      <c r="Q3931" s="59" t="n">
        <f aca="false">+IF(M3931&gt;=$E$9,OR(N3931&lt;=$E$10,1,0))</f>
        <v>0</v>
      </c>
      <c r="R3931" s="59" t="n">
        <f aca="false">+IF(Q3931=TRUE(),MAX((L3931-10),0),0)</f>
        <v>0</v>
      </c>
      <c r="S3931" s="59" t="n">
        <f aca="false">+IF(Q3931=TRUE(),MAX((10-L3931),0),0)</f>
        <v>0</v>
      </c>
    </row>
    <row r="3932" customFormat="false" ht="15.75" hidden="false" customHeight="false" outlineLevel="0" collapsed="false">
      <c r="A3932" s="1" t="n">
        <v>3901</v>
      </c>
      <c r="B3932" s="2" t="n">
        <v>10</v>
      </c>
      <c r="C3932" s="2" t="n">
        <v>10.1935401375829</v>
      </c>
      <c r="D3932" s="2" t="n">
        <v>10.2157229940888</v>
      </c>
      <c r="E3932" s="2" t="n">
        <v>11.6007068420095</v>
      </c>
      <c r="F3932" s="2" t="n">
        <v>11.8306649477748</v>
      </c>
      <c r="G3932" s="2" t="n">
        <v>12.4911532253986</v>
      </c>
      <c r="H3932" s="1" t="n">
        <v>12.2228077338885</v>
      </c>
      <c r="I3932" s="1" t="n">
        <v>11.6254991541485</v>
      </c>
      <c r="J3932" s="1" t="n">
        <v>10.7411301014029</v>
      </c>
      <c r="K3932" s="1" t="n">
        <v>11.5177175325091</v>
      </c>
      <c r="L3932" s="1" t="n">
        <v>12.1187196542647</v>
      </c>
      <c r="M3932" s="58" t="n">
        <f aca="false">+MAX(B3932:L3932)</f>
        <v>12.4911532253986</v>
      </c>
      <c r="N3932" s="58" t="n">
        <f aca="false">+MIN(B3932:L3932)</f>
        <v>10</v>
      </c>
      <c r="O3932" s="59" t="n">
        <f aca="false">+IF(M3932&lt;$E$9,IF(N3932&gt;$E$10,MAX((L3932-$E$8),0)),0)</f>
        <v>2.11871965426473</v>
      </c>
      <c r="P3932" s="60" t="n">
        <f aca="false">+IF(M3932&lt;$E$9,IF(N3932&gt;$E$10,MAX(($E$8-L3932),0)),0)</f>
        <v>0</v>
      </c>
      <c r="Q3932" s="59" t="n">
        <f aca="false">+IF(M3932&gt;=$E$9,OR(N3932&lt;=$E$10,1,0))</f>
        <v>0</v>
      </c>
      <c r="R3932" s="59" t="n">
        <f aca="false">+IF(Q3932=TRUE(),MAX((L3932-10),0),0)</f>
        <v>0</v>
      </c>
      <c r="S3932" s="59" t="n">
        <f aca="false">+IF(Q3932=TRUE(),MAX((10-L3932),0),0)</f>
        <v>0</v>
      </c>
    </row>
    <row r="3933" customFormat="false" ht="15.75" hidden="false" customHeight="false" outlineLevel="0" collapsed="false">
      <c r="A3933" s="1" t="n">
        <v>3902</v>
      </c>
      <c r="B3933" s="2" t="n">
        <v>10</v>
      </c>
      <c r="C3933" s="2" t="n">
        <v>10.8915772093583</v>
      </c>
      <c r="D3933" s="2" t="n">
        <v>10.8087196414546</v>
      </c>
      <c r="E3933" s="2" t="n">
        <v>11.0726394857313</v>
      </c>
      <c r="F3933" s="2" t="n">
        <v>10.2286235259638</v>
      </c>
      <c r="G3933" s="2" t="n">
        <v>10.1359703856555</v>
      </c>
      <c r="H3933" s="1" t="n">
        <v>11.1473415657368</v>
      </c>
      <c r="I3933" s="1" t="n">
        <v>11.7186238277574</v>
      </c>
      <c r="J3933" s="1" t="n">
        <v>11.429013644148</v>
      </c>
      <c r="K3933" s="1" t="n">
        <v>12.1078401746789</v>
      </c>
      <c r="L3933" s="1" t="n">
        <v>12.0335199722458</v>
      </c>
      <c r="M3933" s="58" t="n">
        <f aca="false">+MAX(B3933:L3933)</f>
        <v>12.1078401746789</v>
      </c>
      <c r="N3933" s="58" t="n">
        <f aca="false">+MIN(B3933:L3933)</f>
        <v>10</v>
      </c>
      <c r="O3933" s="59" t="n">
        <f aca="false">+IF(M3933&lt;$E$9,IF(N3933&gt;$E$10,MAX((L3933-$E$8),0)),0)</f>
        <v>2.03351997224581</v>
      </c>
      <c r="P3933" s="60" t="n">
        <f aca="false">+IF(M3933&lt;$E$9,IF(N3933&gt;$E$10,MAX(($E$8-L3933),0)),0)</f>
        <v>0</v>
      </c>
      <c r="Q3933" s="59" t="n">
        <f aca="false">+IF(M3933&gt;=$E$9,OR(N3933&lt;=$E$10,1,0))</f>
        <v>0</v>
      </c>
      <c r="R3933" s="59" t="n">
        <f aca="false">+IF(Q3933=TRUE(),MAX((L3933-10),0),0)</f>
        <v>0</v>
      </c>
      <c r="S3933" s="59" t="n">
        <f aca="false">+IF(Q3933=TRUE(),MAX((10-L3933),0),0)</f>
        <v>0</v>
      </c>
    </row>
    <row r="3934" customFormat="false" ht="15.75" hidden="false" customHeight="false" outlineLevel="0" collapsed="false">
      <c r="A3934" s="1" t="n">
        <v>3903</v>
      </c>
      <c r="B3934" s="2" t="n">
        <v>10</v>
      </c>
      <c r="C3934" s="2" t="n">
        <v>10.3753490884834</v>
      </c>
      <c r="D3934" s="2" t="n">
        <v>10.8013809295835</v>
      </c>
      <c r="E3934" s="2" t="n">
        <v>10.8235974813968</v>
      </c>
      <c r="F3934" s="2" t="n">
        <v>11.271828305108</v>
      </c>
      <c r="G3934" s="2" t="n">
        <v>11.0311612669787</v>
      </c>
      <c r="H3934" s="1" t="n">
        <v>10.4007710929441</v>
      </c>
      <c r="I3934" s="1" t="n">
        <v>9.96858989359715</v>
      </c>
      <c r="J3934" s="1" t="n">
        <v>9.38189430523945</v>
      </c>
      <c r="K3934" s="1" t="n">
        <v>7.60777791014973</v>
      </c>
      <c r="L3934" s="1" t="n">
        <v>7.82438252857093</v>
      </c>
      <c r="M3934" s="58" t="n">
        <f aca="false">+MAX(B3934:L3934)</f>
        <v>11.271828305108</v>
      </c>
      <c r="N3934" s="58" t="n">
        <f aca="false">+MIN(B3934:L3934)</f>
        <v>7.60777791014973</v>
      </c>
      <c r="O3934" s="59" t="n">
        <f aca="false">+IF(M3934&lt;$E$9,IF(N3934&gt;$E$10,MAX((L3934-$E$8),0)),0)</f>
        <v>0</v>
      </c>
      <c r="P3934" s="60" t="n">
        <f aca="false">+IF(M3934&lt;$E$9,IF(N3934&gt;$E$10,MAX(($E$8-L3934),0)),0)</f>
        <v>2.17561747142907</v>
      </c>
      <c r="Q3934" s="59" t="n">
        <f aca="false">+IF(M3934&gt;=$E$9,OR(N3934&lt;=$E$10,1,0))</f>
        <v>0</v>
      </c>
      <c r="R3934" s="59" t="n">
        <f aca="false">+IF(Q3934=TRUE(),MAX((L3934-10),0),0)</f>
        <v>0</v>
      </c>
      <c r="S3934" s="59" t="n">
        <f aca="false">+IF(Q3934=TRUE(),MAX((10-L3934),0),0)</f>
        <v>0</v>
      </c>
    </row>
    <row r="3935" customFormat="false" ht="15.75" hidden="false" customHeight="false" outlineLevel="0" collapsed="false">
      <c r="A3935" s="1" t="n">
        <v>3904</v>
      </c>
      <c r="B3935" s="2" t="n">
        <v>10</v>
      </c>
      <c r="C3935" s="2" t="n">
        <v>9.72155387162542</v>
      </c>
      <c r="D3935" s="2" t="n">
        <v>10.0548697301161</v>
      </c>
      <c r="E3935" s="2" t="n">
        <v>9.6367636024641</v>
      </c>
      <c r="F3935" s="2" t="n">
        <v>9.11067031951382</v>
      </c>
      <c r="G3935" s="2" t="n">
        <v>9.35994104308172</v>
      </c>
      <c r="H3935" s="1" t="n">
        <v>9.20908542570142</v>
      </c>
      <c r="I3935" s="1" t="n">
        <v>8.79902907442332</v>
      </c>
      <c r="J3935" s="1" t="n">
        <v>8.07493405534619</v>
      </c>
      <c r="K3935" s="1" t="n">
        <v>7.95391243337399</v>
      </c>
      <c r="L3935" s="1" t="n">
        <v>8.27607694602638</v>
      </c>
      <c r="M3935" s="58" t="n">
        <f aca="false">+MAX(B3935:L3935)</f>
        <v>10.0548697301161</v>
      </c>
      <c r="N3935" s="58" t="n">
        <f aca="false">+MIN(B3935:L3935)</f>
        <v>7.95391243337399</v>
      </c>
      <c r="O3935" s="59" t="n">
        <f aca="false">+IF(M3935&lt;$E$9,IF(N3935&gt;$E$10,MAX((L3935-$E$8),0)),0)</f>
        <v>0</v>
      </c>
      <c r="P3935" s="60" t="n">
        <f aca="false">+IF(M3935&lt;$E$9,IF(N3935&gt;$E$10,MAX(($E$8-L3935),0)),0)</f>
        <v>1.72392305397362</v>
      </c>
      <c r="Q3935" s="59" t="n">
        <f aca="false">+IF(M3935&gt;=$E$9,OR(N3935&lt;=$E$10,1,0))</f>
        <v>0</v>
      </c>
      <c r="R3935" s="59" t="n">
        <f aca="false">+IF(Q3935=TRUE(),MAX((L3935-10),0),0)</f>
        <v>0</v>
      </c>
      <c r="S3935" s="59" t="n">
        <f aca="false">+IF(Q3935=TRUE(),MAX((10-L3935),0),0)</f>
        <v>0</v>
      </c>
    </row>
    <row r="3936" customFormat="false" ht="15.75" hidden="false" customHeight="false" outlineLevel="0" collapsed="false">
      <c r="A3936" s="1" t="n">
        <v>3905</v>
      </c>
      <c r="B3936" s="2" t="n">
        <v>10</v>
      </c>
      <c r="C3936" s="2" t="n">
        <v>10.5024996046862</v>
      </c>
      <c r="D3936" s="2" t="n">
        <v>9.7439104974752</v>
      </c>
      <c r="E3936" s="2" t="n">
        <v>9.1479469925294</v>
      </c>
      <c r="F3936" s="2" t="n">
        <v>9.7938893555405</v>
      </c>
      <c r="G3936" s="2" t="n">
        <v>9.76224430857585</v>
      </c>
      <c r="H3936" s="1" t="n">
        <v>10.1022059469371</v>
      </c>
      <c r="I3936" s="1" t="n">
        <v>10.712898425463</v>
      </c>
      <c r="J3936" s="1" t="n">
        <v>10.1582663197311</v>
      </c>
      <c r="K3936" s="1" t="n">
        <v>9.41674707730367</v>
      </c>
      <c r="L3936" s="1" t="n">
        <v>9.89551404157004</v>
      </c>
      <c r="M3936" s="58" t="n">
        <f aca="false">+MAX(B3936:L3936)</f>
        <v>10.712898425463</v>
      </c>
      <c r="N3936" s="58" t="n">
        <f aca="false">+MIN(B3936:L3936)</f>
        <v>9.1479469925294</v>
      </c>
      <c r="O3936" s="59" t="n">
        <f aca="false">+IF(M3936&lt;$E$9,IF(N3936&gt;$E$10,MAX((L3936-$E$8),0)),0)</f>
        <v>0</v>
      </c>
      <c r="P3936" s="60" t="n">
        <f aca="false">+IF(M3936&lt;$E$9,IF(N3936&gt;$E$10,MAX(($E$8-L3936),0)),0)</f>
        <v>0.104485958429963</v>
      </c>
      <c r="Q3936" s="59" t="n">
        <f aca="false">+IF(M3936&gt;=$E$9,OR(N3936&lt;=$E$10,1,0))</f>
        <v>0</v>
      </c>
      <c r="R3936" s="59" t="n">
        <f aca="false">+IF(Q3936=TRUE(),MAX((L3936-10),0),0)</f>
        <v>0</v>
      </c>
      <c r="S3936" s="59" t="n">
        <f aca="false">+IF(Q3936=TRUE(),MAX((10-L3936),0),0)</f>
        <v>0</v>
      </c>
    </row>
    <row r="3937" customFormat="false" ht="15.75" hidden="false" customHeight="false" outlineLevel="0" collapsed="false">
      <c r="A3937" s="1" t="n">
        <v>3906</v>
      </c>
      <c r="B3937" s="2" t="n">
        <v>10</v>
      </c>
      <c r="C3937" s="2" t="n">
        <v>10.2816044642119</v>
      </c>
      <c r="D3937" s="2" t="n">
        <v>9.54231390020167</v>
      </c>
      <c r="E3937" s="2" t="n">
        <v>10.1692144181366</v>
      </c>
      <c r="F3937" s="2" t="n">
        <v>11.397539602002</v>
      </c>
      <c r="G3937" s="2" t="n">
        <v>12.0430011664997</v>
      </c>
      <c r="H3937" s="1" t="n">
        <v>12.6615371427003</v>
      </c>
      <c r="I3937" s="1" t="n">
        <v>12.8382696482986</v>
      </c>
      <c r="J3937" s="1" t="n">
        <v>11.6495256984206</v>
      </c>
      <c r="K3937" s="1" t="n">
        <v>12.4217714825889</v>
      </c>
      <c r="L3937" s="1" t="n">
        <v>13.1448440987425</v>
      </c>
      <c r="M3937" s="58" t="n">
        <f aca="false">+MAX(B3937:L3937)</f>
        <v>13.1448440987425</v>
      </c>
      <c r="N3937" s="58" t="n">
        <f aca="false">+MIN(B3937:L3937)</f>
        <v>9.54231390020167</v>
      </c>
      <c r="O3937" s="59" t="n">
        <f aca="false">+IF(M3937&lt;$E$9,IF(N3937&gt;$E$10,MAX((L3937-$E$8),0)),0)</f>
        <v>3.14484409874253</v>
      </c>
      <c r="P3937" s="60" t="n">
        <f aca="false">+IF(M3937&lt;$E$9,IF(N3937&gt;$E$10,MAX(($E$8-L3937),0)),0)</f>
        <v>0</v>
      </c>
      <c r="Q3937" s="59" t="n">
        <f aca="false">+IF(M3937&gt;=$E$9,OR(N3937&lt;=$E$10,1,0))</f>
        <v>0</v>
      </c>
      <c r="R3937" s="59" t="n">
        <f aca="false">+IF(Q3937=TRUE(),MAX((L3937-10),0),0)</f>
        <v>0</v>
      </c>
      <c r="S3937" s="59" t="n">
        <f aca="false">+IF(Q3937=TRUE(),MAX((10-L3937),0),0)</f>
        <v>0</v>
      </c>
    </row>
    <row r="3938" customFormat="false" ht="15.75" hidden="false" customHeight="false" outlineLevel="0" collapsed="false">
      <c r="A3938" s="1" t="n">
        <v>3907</v>
      </c>
      <c r="B3938" s="2" t="n">
        <v>10</v>
      </c>
      <c r="C3938" s="2" t="n">
        <v>10.0072211400464</v>
      </c>
      <c r="D3938" s="2" t="n">
        <v>9.93482303235088</v>
      </c>
      <c r="E3938" s="2" t="n">
        <v>9.7943525227868</v>
      </c>
      <c r="F3938" s="2" t="n">
        <v>9.56808601207334</v>
      </c>
      <c r="G3938" s="2" t="n">
        <v>9.55826092214043</v>
      </c>
      <c r="H3938" s="1" t="n">
        <v>9.82600662987535</v>
      </c>
      <c r="I3938" s="1" t="n">
        <v>9.21394179236689</v>
      </c>
      <c r="J3938" s="1" t="n">
        <v>9.19682128460804</v>
      </c>
      <c r="K3938" s="1" t="n">
        <v>10.0744449914916</v>
      </c>
      <c r="L3938" s="1" t="n">
        <v>10.7249656218385</v>
      </c>
      <c r="M3938" s="58" t="n">
        <f aca="false">+MAX(B3938:L3938)</f>
        <v>10.7249656218385</v>
      </c>
      <c r="N3938" s="58" t="n">
        <f aca="false">+MIN(B3938:L3938)</f>
        <v>9.19682128460804</v>
      </c>
      <c r="O3938" s="59" t="n">
        <f aca="false">+IF(M3938&lt;$E$9,IF(N3938&gt;$E$10,MAX((L3938-$E$8),0)),0)</f>
        <v>0.724965621838528</v>
      </c>
      <c r="P3938" s="60" t="n">
        <f aca="false">+IF(M3938&lt;$E$9,IF(N3938&gt;$E$10,MAX(($E$8-L3938),0)),0)</f>
        <v>0</v>
      </c>
      <c r="Q3938" s="59" t="n">
        <f aca="false">+IF(M3938&gt;=$E$9,OR(N3938&lt;=$E$10,1,0))</f>
        <v>0</v>
      </c>
      <c r="R3938" s="59" t="n">
        <f aca="false">+IF(Q3938=TRUE(),MAX((L3938-10),0),0)</f>
        <v>0</v>
      </c>
      <c r="S3938" s="59" t="n">
        <f aca="false">+IF(Q3938=TRUE(),MAX((10-L3938),0),0)</f>
        <v>0</v>
      </c>
    </row>
    <row r="3939" customFormat="false" ht="15.75" hidden="false" customHeight="false" outlineLevel="0" collapsed="false">
      <c r="A3939" s="1" t="n">
        <v>3908</v>
      </c>
      <c r="B3939" s="2" t="n">
        <v>10</v>
      </c>
      <c r="C3939" s="2" t="n">
        <v>9.32466854984493</v>
      </c>
      <c r="D3939" s="2" t="n">
        <v>8.98412137054422</v>
      </c>
      <c r="E3939" s="2" t="n">
        <v>8.85590930227114</v>
      </c>
      <c r="F3939" s="2" t="n">
        <v>9.70999872235482</v>
      </c>
      <c r="G3939" s="2" t="n">
        <v>10.8094416277981</v>
      </c>
      <c r="H3939" s="1" t="n">
        <v>10.9103132088543</v>
      </c>
      <c r="I3939" s="1" t="n">
        <v>11.0125383354899</v>
      </c>
      <c r="J3939" s="1" t="n">
        <v>10.9980439276218</v>
      </c>
      <c r="K3939" s="1" t="n">
        <v>10.6160128822404</v>
      </c>
      <c r="L3939" s="1" t="n">
        <v>11.4070065487884</v>
      </c>
      <c r="M3939" s="58" t="n">
        <f aca="false">+MAX(B3939:L3939)</f>
        <v>11.4070065487884</v>
      </c>
      <c r="N3939" s="58" t="n">
        <f aca="false">+MIN(B3939:L3939)</f>
        <v>8.85590930227114</v>
      </c>
      <c r="O3939" s="59" t="n">
        <f aca="false">+IF(M3939&lt;$E$9,IF(N3939&gt;$E$10,MAX((L3939-$E$8),0)),0)</f>
        <v>1.40700654878835</v>
      </c>
      <c r="P3939" s="60" t="n">
        <f aca="false">+IF(M3939&lt;$E$9,IF(N3939&gt;$E$10,MAX(($E$8-L3939),0)),0)</f>
        <v>0</v>
      </c>
      <c r="Q3939" s="59" t="n">
        <f aca="false">+IF(M3939&gt;=$E$9,OR(N3939&lt;=$E$10,1,0))</f>
        <v>0</v>
      </c>
      <c r="R3939" s="59" t="n">
        <f aca="false">+IF(Q3939=TRUE(),MAX((L3939-10),0),0)</f>
        <v>0</v>
      </c>
      <c r="S3939" s="59" t="n">
        <f aca="false">+IF(Q3939=TRUE(),MAX((10-L3939),0),0)</f>
        <v>0</v>
      </c>
    </row>
    <row r="3940" customFormat="false" ht="15.75" hidden="false" customHeight="false" outlineLevel="0" collapsed="false">
      <c r="A3940" s="1" t="n">
        <v>3909</v>
      </c>
      <c r="B3940" s="2" t="n">
        <v>10</v>
      </c>
      <c r="C3940" s="2" t="n">
        <v>10.1274798818843</v>
      </c>
      <c r="D3940" s="2" t="n">
        <v>11.4334502369733</v>
      </c>
      <c r="E3940" s="2" t="n">
        <v>11.0943740200345</v>
      </c>
      <c r="F3940" s="2" t="n">
        <v>10.6699027465213</v>
      </c>
      <c r="G3940" s="2" t="n">
        <v>11.1721978643364</v>
      </c>
      <c r="H3940" s="1" t="n">
        <v>11.2063275517152</v>
      </c>
      <c r="I3940" s="1" t="n">
        <v>11.4340785533147</v>
      </c>
      <c r="J3940" s="1" t="n">
        <v>11.0744378755204</v>
      </c>
      <c r="K3940" s="1" t="n">
        <v>10.4759091957078</v>
      </c>
      <c r="L3940" s="1" t="n">
        <v>10.8839620419916</v>
      </c>
      <c r="M3940" s="58" t="n">
        <f aca="false">+MAX(B3940:L3940)</f>
        <v>11.4340785533147</v>
      </c>
      <c r="N3940" s="58" t="n">
        <f aca="false">+MIN(B3940:L3940)</f>
        <v>10</v>
      </c>
      <c r="O3940" s="59" t="n">
        <f aca="false">+IF(M3940&lt;$E$9,IF(N3940&gt;$E$10,MAX((L3940-$E$8),0)),0)</f>
        <v>0.883962041991589</v>
      </c>
      <c r="P3940" s="60" t="n">
        <f aca="false">+IF(M3940&lt;$E$9,IF(N3940&gt;$E$10,MAX(($E$8-L3940),0)),0)</f>
        <v>0</v>
      </c>
      <c r="Q3940" s="59" t="n">
        <f aca="false">+IF(M3940&gt;=$E$9,OR(N3940&lt;=$E$10,1,0))</f>
        <v>0</v>
      </c>
      <c r="R3940" s="59" t="n">
        <f aca="false">+IF(Q3940=TRUE(),MAX((L3940-10),0),0)</f>
        <v>0</v>
      </c>
      <c r="S3940" s="59" t="n">
        <f aca="false">+IF(Q3940=TRUE(),MAX((10-L3940),0),0)</f>
        <v>0</v>
      </c>
    </row>
    <row r="3941" customFormat="false" ht="15.75" hidden="false" customHeight="false" outlineLevel="0" collapsed="false">
      <c r="A3941" s="1" t="n">
        <v>3910</v>
      </c>
      <c r="B3941" s="2" t="n">
        <v>10</v>
      </c>
      <c r="C3941" s="2" t="n">
        <v>10.1564130173593</v>
      </c>
      <c r="D3941" s="2" t="n">
        <v>10.9464809651606</v>
      </c>
      <c r="E3941" s="2" t="n">
        <v>11.9366528675482</v>
      </c>
      <c r="F3941" s="2" t="n">
        <v>12.0632256399284</v>
      </c>
      <c r="G3941" s="2" t="n">
        <v>13.3440953176526</v>
      </c>
      <c r="H3941" s="1" t="n">
        <v>13.9623909586016</v>
      </c>
      <c r="I3941" s="1" t="n">
        <v>14.6565102767073</v>
      </c>
      <c r="J3941" s="1" t="n">
        <v>15.2368109993563</v>
      </c>
      <c r="K3941" s="1" t="n">
        <v>15.8641589899197</v>
      </c>
      <c r="L3941" s="1" t="n">
        <v>15.6556579773416</v>
      </c>
      <c r="M3941" s="58" t="n">
        <f aca="false">+MAX(B3941:L3941)</f>
        <v>15.8641589899197</v>
      </c>
      <c r="N3941" s="58" t="n">
        <f aca="false">+MIN(B3941:L3941)</f>
        <v>10</v>
      </c>
      <c r="O3941" s="59" t="n">
        <f aca="false">+IF(M3941&lt;$E$9,IF(N3941&gt;$E$10,MAX((L3941-$E$8),0)),0)</f>
        <v>0</v>
      </c>
      <c r="P3941" s="60" t="n">
        <f aca="false">+IF(M3941&lt;$E$9,IF(N3941&gt;$E$10,MAX(($E$8-L3941),0)),0)</f>
        <v>0</v>
      </c>
      <c r="Q3941" s="59" t="n">
        <f aca="false">+IF(M3941&gt;=$E$9,OR(N3941&lt;=$E$10,1,0))</f>
        <v>1</v>
      </c>
      <c r="R3941" s="59" t="n">
        <f aca="false">+IF(Q3941=TRUE(),MAX((L3941-10),0),0)</f>
        <v>5.65565797734162</v>
      </c>
      <c r="S3941" s="59" t="n">
        <f aca="false">+IF(Q3941=TRUE(),MAX((10-L3941),0),0)</f>
        <v>0</v>
      </c>
    </row>
    <row r="3942" customFormat="false" ht="15.75" hidden="false" customHeight="false" outlineLevel="0" collapsed="false">
      <c r="A3942" s="1" t="n">
        <v>3911</v>
      </c>
      <c r="B3942" s="2" t="n">
        <v>10</v>
      </c>
      <c r="C3942" s="2" t="n">
        <v>9.87363403873523</v>
      </c>
      <c r="D3942" s="2" t="n">
        <v>10.0305169083974</v>
      </c>
      <c r="E3942" s="2" t="n">
        <v>9.6953391983237</v>
      </c>
      <c r="F3942" s="2" t="n">
        <v>9.33790054618312</v>
      </c>
      <c r="G3942" s="2" t="n">
        <v>9.532293914876</v>
      </c>
      <c r="H3942" s="1" t="n">
        <v>9.05143651496648</v>
      </c>
      <c r="I3942" s="1" t="n">
        <v>9.24347225683948</v>
      </c>
      <c r="J3942" s="1" t="n">
        <v>9.67195987535975</v>
      </c>
      <c r="K3942" s="1" t="n">
        <v>9.084051602906</v>
      </c>
      <c r="L3942" s="1" t="n">
        <v>9.52296319718814</v>
      </c>
      <c r="M3942" s="58" t="n">
        <f aca="false">+MAX(B3942:L3942)</f>
        <v>10.0305169083974</v>
      </c>
      <c r="N3942" s="58" t="n">
        <f aca="false">+MIN(B3942:L3942)</f>
        <v>9.05143651496648</v>
      </c>
      <c r="O3942" s="59" t="n">
        <f aca="false">+IF(M3942&lt;$E$9,IF(N3942&gt;$E$10,MAX((L3942-$E$8),0)),0)</f>
        <v>0</v>
      </c>
      <c r="P3942" s="60" t="n">
        <f aca="false">+IF(M3942&lt;$E$9,IF(N3942&gt;$E$10,MAX(($E$8-L3942),0)),0)</f>
        <v>0.477036802811865</v>
      </c>
      <c r="Q3942" s="59" t="n">
        <f aca="false">+IF(M3942&gt;=$E$9,OR(N3942&lt;=$E$10,1,0))</f>
        <v>0</v>
      </c>
      <c r="R3942" s="59" t="n">
        <f aca="false">+IF(Q3942=TRUE(),MAX((L3942-10),0),0)</f>
        <v>0</v>
      </c>
      <c r="S3942" s="59" t="n">
        <f aca="false">+IF(Q3942=TRUE(),MAX((10-L3942),0),0)</f>
        <v>0</v>
      </c>
    </row>
    <row r="3943" customFormat="false" ht="15.75" hidden="false" customHeight="false" outlineLevel="0" collapsed="false">
      <c r="A3943" s="1" t="n">
        <v>3912</v>
      </c>
      <c r="B3943" s="2" t="n">
        <v>10</v>
      </c>
      <c r="C3943" s="2" t="n">
        <v>9.85755657884082</v>
      </c>
      <c r="D3943" s="2" t="n">
        <v>10.2448304308692</v>
      </c>
      <c r="E3943" s="2" t="n">
        <v>10.3530432817077</v>
      </c>
      <c r="F3943" s="2" t="n">
        <v>10.7363030075915</v>
      </c>
      <c r="G3943" s="2" t="n">
        <v>10.8298707261837</v>
      </c>
      <c r="H3943" s="1" t="n">
        <v>11.2620826715788</v>
      </c>
      <c r="I3943" s="1" t="n">
        <v>11.4392022236935</v>
      </c>
      <c r="J3943" s="1" t="n">
        <v>11.6578859031595</v>
      </c>
      <c r="K3943" s="1" t="n">
        <v>12.1583200807999</v>
      </c>
      <c r="L3943" s="1" t="n">
        <v>12.5254898852362</v>
      </c>
      <c r="M3943" s="58" t="n">
        <f aca="false">+MAX(B3943:L3943)</f>
        <v>12.5254898852362</v>
      </c>
      <c r="N3943" s="58" t="n">
        <f aca="false">+MIN(B3943:L3943)</f>
        <v>9.85755657884082</v>
      </c>
      <c r="O3943" s="59" t="n">
        <f aca="false">+IF(M3943&lt;$E$9,IF(N3943&gt;$E$10,MAX((L3943-$E$8),0)),0)</f>
        <v>2.5254898852362</v>
      </c>
      <c r="P3943" s="60" t="n">
        <f aca="false">+IF(M3943&lt;$E$9,IF(N3943&gt;$E$10,MAX(($E$8-L3943),0)),0)</f>
        <v>0</v>
      </c>
      <c r="Q3943" s="59" t="n">
        <f aca="false">+IF(M3943&gt;=$E$9,OR(N3943&lt;=$E$10,1,0))</f>
        <v>0</v>
      </c>
      <c r="R3943" s="59" t="n">
        <f aca="false">+IF(Q3943=TRUE(),MAX((L3943-10),0),0)</f>
        <v>0</v>
      </c>
      <c r="S3943" s="59" t="n">
        <f aca="false">+IF(Q3943=TRUE(),MAX((10-L3943),0),0)</f>
        <v>0</v>
      </c>
    </row>
    <row r="3944" customFormat="false" ht="15.75" hidden="false" customHeight="false" outlineLevel="0" collapsed="false">
      <c r="A3944" s="1" t="n">
        <v>3913</v>
      </c>
      <c r="B3944" s="2" t="n">
        <v>10</v>
      </c>
      <c r="C3944" s="2" t="n">
        <v>9.95344467471272</v>
      </c>
      <c r="D3944" s="2" t="n">
        <v>9.40211493286009</v>
      </c>
      <c r="E3944" s="2" t="n">
        <v>8.51205758989631</v>
      </c>
      <c r="F3944" s="2" t="n">
        <v>8.26052461371768</v>
      </c>
      <c r="G3944" s="2" t="n">
        <v>9.126380235458</v>
      </c>
      <c r="H3944" s="1" t="n">
        <v>9.03243518717477</v>
      </c>
      <c r="I3944" s="1" t="n">
        <v>9.41764333421794</v>
      </c>
      <c r="J3944" s="1" t="n">
        <v>9.43503722375636</v>
      </c>
      <c r="K3944" s="1" t="n">
        <v>8.91713668390251</v>
      </c>
      <c r="L3944" s="1" t="n">
        <v>8.93363488824629</v>
      </c>
      <c r="M3944" s="58" t="n">
        <f aca="false">+MAX(B3944:L3944)</f>
        <v>10</v>
      </c>
      <c r="N3944" s="58" t="n">
        <f aca="false">+MIN(B3944:L3944)</f>
        <v>8.26052461371768</v>
      </c>
      <c r="O3944" s="59" t="n">
        <f aca="false">+IF(M3944&lt;$E$9,IF(N3944&gt;$E$10,MAX((L3944-$E$8),0)),0)</f>
        <v>0</v>
      </c>
      <c r="P3944" s="60" t="n">
        <f aca="false">+IF(M3944&lt;$E$9,IF(N3944&gt;$E$10,MAX(($E$8-L3944),0)),0)</f>
        <v>1.06636511175372</v>
      </c>
      <c r="Q3944" s="59" t="n">
        <f aca="false">+IF(M3944&gt;=$E$9,OR(N3944&lt;=$E$10,1,0))</f>
        <v>0</v>
      </c>
      <c r="R3944" s="59" t="n">
        <f aca="false">+IF(Q3944=TRUE(),MAX((L3944-10),0),0)</f>
        <v>0</v>
      </c>
      <c r="S3944" s="59" t="n">
        <f aca="false">+IF(Q3944=TRUE(),MAX((10-L3944),0),0)</f>
        <v>0</v>
      </c>
    </row>
    <row r="3945" customFormat="false" ht="15.75" hidden="false" customHeight="false" outlineLevel="0" collapsed="false">
      <c r="A3945" s="1" t="n">
        <v>3914</v>
      </c>
      <c r="B3945" s="2" t="n">
        <v>10</v>
      </c>
      <c r="C3945" s="2" t="n">
        <v>10.2503486276453</v>
      </c>
      <c r="D3945" s="2" t="n">
        <v>9.74152926321402</v>
      </c>
      <c r="E3945" s="2" t="n">
        <v>9.41638277974133</v>
      </c>
      <c r="F3945" s="2" t="n">
        <v>10.0477942227853</v>
      </c>
      <c r="G3945" s="2" t="n">
        <v>10.4308776651349</v>
      </c>
      <c r="H3945" s="1" t="n">
        <v>10.831239564453</v>
      </c>
      <c r="I3945" s="1" t="n">
        <v>10.4921322536296</v>
      </c>
      <c r="J3945" s="1" t="n">
        <v>10.7059572291079</v>
      </c>
      <c r="K3945" s="1" t="n">
        <v>10.3077587139692</v>
      </c>
      <c r="L3945" s="1" t="n">
        <v>10.6826205769192</v>
      </c>
      <c r="M3945" s="58" t="n">
        <f aca="false">+MAX(B3945:L3945)</f>
        <v>10.831239564453</v>
      </c>
      <c r="N3945" s="58" t="n">
        <f aca="false">+MIN(B3945:L3945)</f>
        <v>9.41638277974133</v>
      </c>
      <c r="O3945" s="59" t="n">
        <f aca="false">+IF(M3945&lt;$E$9,IF(N3945&gt;$E$10,MAX((L3945-$E$8),0)),0)</f>
        <v>0.682620576919227</v>
      </c>
      <c r="P3945" s="60" t="n">
        <f aca="false">+IF(M3945&lt;$E$9,IF(N3945&gt;$E$10,MAX(($E$8-L3945),0)),0)</f>
        <v>0</v>
      </c>
      <c r="Q3945" s="59" t="n">
        <f aca="false">+IF(M3945&gt;=$E$9,OR(N3945&lt;=$E$10,1,0))</f>
        <v>0</v>
      </c>
      <c r="R3945" s="59" t="n">
        <f aca="false">+IF(Q3945=TRUE(),MAX((L3945-10),0),0)</f>
        <v>0</v>
      </c>
      <c r="S3945" s="59" t="n">
        <f aca="false">+IF(Q3945=TRUE(),MAX((10-L3945),0),0)</f>
        <v>0</v>
      </c>
    </row>
    <row r="3946" customFormat="false" ht="15.75" hidden="false" customHeight="false" outlineLevel="0" collapsed="false">
      <c r="A3946" s="1" t="n">
        <v>3915</v>
      </c>
      <c r="B3946" s="2" t="n">
        <v>10</v>
      </c>
      <c r="C3946" s="2" t="n">
        <v>10.9439689052648</v>
      </c>
      <c r="D3946" s="2" t="n">
        <v>11.3938392633003</v>
      </c>
      <c r="E3946" s="2" t="n">
        <v>11.0853554505215</v>
      </c>
      <c r="F3946" s="2" t="n">
        <v>10.8028559408266</v>
      </c>
      <c r="G3946" s="2" t="n">
        <v>10.1958642815168</v>
      </c>
      <c r="H3946" s="1" t="n">
        <v>10.1427912137982</v>
      </c>
      <c r="I3946" s="1" t="n">
        <v>10.8934851405162</v>
      </c>
      <c r="J3946" s="1" t="n">
        <v>11.5539845213956</v>
      </c>
      <c r="K3946" s="1" t="n">
        <v>10.8430522455157</v>
      </c>
      <c r="L3946" s="1" t="n">
        <v>10.9920730904172</v>
      </c>
      <c r="M3946" s="58" t="n">
        <f aca="false">+MAX(B3946:L3946)</f>
        <v>11.5539845213956</v>
      </c>
      <c r="N3946" s="58" t="n">
        <f aca="false">+MIN(B3946:L3946)</f>
        <v>10</v>
      </c>
      <c r="O3946" s="59" t="n">
        <f aca="false">+IF(M3946&lt;$E$9,IF(N3946&gt;$E$10,MAX((L3946-$E$8),0)),0)</f>
        <v>0.99207309041716</v>
      </c>
      <c r="P3946" s="60" t="n">
        <f aca="false">+IF(M3946&lt;$E$9,IF(N3946&gt;$E$10,MAX(($E$8-L3946),0)),0)</f>
        <v>0</v>
      </c>
      <c r="Q3946" s="59" t="n">
        <f aca="false">+IF(M3946&gt;=$E$9,OR(N3946&lt;=$E$10,1,0))</f>
        <v>0</v>
      </c>
      <c r="R3946" s="59" t="n">
        <f aca="false">+IF(Q3946=TRUE(),MAX((L3946-10),0),0)</f>
        <v>0</v>
      </c>
      <c r="S3946" s="59" t="n">
        <f aca="false">+IF(Q3946=TRUE(),MAX((10-L3946),0),0)</f>
        <v>0</v>
      </c>
    </row>
    <row r="3947" customFormat="false" ht="15.75" hidden="false" customHeight="false" outlineLevel="0" collapsed="false">
      <c r="A3947" s="1" t="n">
        <v>3916</v>
      </c>
      <c r="B3947" s="2" t="n">
        <v>10</v>
      </c>
      <c r="C3947" s="2" t="n">
        <v>10.1571240151627</v>
      </c>
      <c r="D3947" s="2" t="n">
        <v>9.26408485260193</v>
      </c>
      <c r="E3947" s="2" t="n">
        <v>9.94565787544797</v>
      </c>
      <c r="F3947" s="2" t="n">
        <v>10.3070490738332</v>
      </c>
      <c r="G3947" s="2" t="n">
        <v>9.72793404004722</v>
      </c>
      <c r="H3947" s="1" t="n">
        <v>9.32458934770048</v>
      </c>
      <c r="I3947" s="1" t="n">
        <v>9.13724199730316</v>
      </c>
      <c r="J3947" s="1" t="n">
        <v>9.15217461194664</v>
      </c>
      <c r="K3947" s="1" t="n">
        <v>9.66705394866099</v>
      </c>
      <c r="L3947" s="1" t="n">
        <v>9.96981381985383</v>
      </c>
      <c r="M3947" s="58" t="n">
        <f aca="false">+MAX(B3947:L3947)</f>
        <v>10.3070490738332</v>
      </c>
      <c r="N3947" s="58" t="n">
        <f aca="false">+MIN(B3947:L3947)</f>
        <v>9.13724199730316</v>
      </c>
      <c r="O3947" s="59" t="n">
        <f aca="false">+IF(M3947&lt;$E$9,IF(N3947&gt;$E$10,MAX((L3947-$E$8),0)),0)</f>
        <v>0</v>
      </c>
      <c r="P3947" s="60" t="n">
        <f aca="false">+IF(M3947&lt;$E$9,IF(N3947&gt;$E$10,MAX(($E$8-L3947),0)),0)</f>
        <v>0.0301861801461687</v>
      </c>
      <c r="Q3947" s="59" t="n">
        <f aca="false">+IF(M3947&gt;=$E$9,OR(N3947&lt;=$E$10,1,0))</f>
        <v>0</v>
      </c>
      <c r="R3947" s="59" t="n">
        <f aca="false">+IF(Q3947=TRUE(),MAX((L3947-10),0),0)</f>
        <v>0</v>
      </c>
      <c r="S3947" s="59" t="n">
        <f aca="false">+IF(Q3947=TRUE(),MAX((10-L3947),0),0)</f>
        <v>0</v>
      </c>
    </row>
    <row r="3948" customFormat="false" ht="15.75" hidden="false" customHeight="false" outlineLevel="0" collapsed="false">
      <c r="A3948" s="1" t="n">
        <v>3917</v>
      </c>
      <c r="B3948" s="2" t="n">
        <v>10</v>
      </c>
      <c r="C3948" s="2" t="n">
        <v>10.2187327489194</v>
      </c>
      <c r="D3948" s="2" t="n">
        <v>10.2303327564375</v>
      </c>
      <c r="E3948" s="2" t="n">
        <v>10.6217184649122</v>
      </c>
      <c r="F3948" s="2" t="n">
        <v>11.3257897113732</v>
      </c>
      <c r="G3948" s="2" t="n">
        <v>10.5175041855693</v>
      </c>
      <c r="H3948" s="1" t="n">
        <v>9.59002996559826</v>
      </c>
      <c r="I3948" s="1" t="n">
        <v>9.81086560920273</v>
      </c>
      <c r="J3948" s="1" t="n">
        <v>9.21667767732473</v>
      </c>
      <c r="K3948" s="1" t="n">
        <v>8.65224493785387</v>
      </c>
      <c r="L3948" s="1" t="n">
        <v>8.41803529036902</v>
      </c>
      <c r="M3948" s="58" t="n">
        <f aca="false">+MAX(B3948:L3948)</f>
        <v>11.3257897113732</v>
      </c>
      <c r="N3948" s="58" t="n">
        <f aca="false">+MIN(B3948:L3948)</f>
        <v>8.41803529036902</v>
      </c>
      <c r="O3948" s="59" t="n">
        <f aca="false">+IF(M3948&lt;$E$9,IF(N3948&gt;$E$10,MAX((L3948-$E$8),0)),0)</f>
        <v>0</v>
      </c>
      <c r="P3948" s="60" t="n">
        <f aca="false">+IF(M3948&lt;$E$9,IF(N3948&gt;$E$10,MAX(($E$8-L3948),0)),0)</f>
        <v>1.58196470963098</v>
      </c>
      <c r="Q3948" s="59" t="n">
        <f aca="false">+IF(M3948&gt;=$E$9,OR(N3948&lt;=$E$10,1,0))</f>
        <v>0</v>
      </c>
      <c r="R3948" s="59" t="n">
        <f aca="false">+IF(Q3948=TRUE(),MAX((L3948-10),0),0)</f>
        <v>0</v>
      </c>
      <c r="S3948" s="59" t="n">
        <f aca="false">+IF(Q3948=TRUE(),MAX((10-L3948),0),0)</f>
        <v>0</v>
      </c>
    </row>
    <row r="3949" customFormat="false" ht="15.75" hidden="false" customHeight="false" outlineLevel="0" collapsed="false">
      <c r="A3949" s="1" t="n">
        <v>3918</v>
      </c>
      <c r="B3949" s="2" t="n">
        <v>10</v>
      </c>
      <c r="C3949" s="2" t="n">
        <v>9.8822296562984</v>
      </c>
      <c r="D3949" s="2" t="n">
        <v>10.181901752634</v>
      </c>
      <c r="E3949" s="2" t="n">
        <v>11.0097210795605</v>
      </c>
      <c r="F3949" s="2" t="n">
        <v>11.6649562518792</v>
      </c>
      <c r="G3949" s="2" t="n">
        <v>10.9229740325884</v>
      </c>
      <c r="H3949" s="1" t="n">
        <v>12.196691464907</v>
      </c>
      <c r="I3949" s="1" t="n">
        <v>12.2076186244337</v>
      </c>
      <c r="J3949" s="1" t="n">
        <v>12.871232958148</v>
      </c>
      <c r="K3949" s="1" t="n">
        <v>13.3421486528425</v>
      </c>
      <c r="L3949" s="1" t="n">
        <v>14.4806698869745</v>
      </c>
      <c r="M3949" s="58" t="n">
        <f aca="false">+MAX(B3949:L3949)</f>
        <v>14.4806698869745</v>
      </c>
      <c r="N3949" s="58" t="n">
        <f aca="false">+MIN(B3949:L3949)</f>
        <v>9.8822296562984</v>
      </c>
      <c r="O3949" s="59" t="n">
        <f aca="false">+IF(M3949&lt;$E$9,IF(N3949&gt;$E$10,MAX((L3949-$E$8),0)),0)</f>
        <v>4.48066988697454</v>
      </c>
      <c r="P3949" s="60" t="n">
        <f aca="false">+IF(M3949&lt;$E$9,IF(N3949&gt;$E$10,MAX(($E$8-L3949),0)),0)</f>
        <v>0</v>
      </c>
      <c r="Q3949" s="59" t="n">
        <f aca="false">+IF(M3949&gt;=$E$9,OR(N3949&lt;=$E$10,1,0))</f>
        <v>0</v>
      </c>
      <c r="R3949" s="59" t="n">
        <f aca="false">+IF(Q3949=TRUE(),MAX((L3949-10),0),0)</f>
        <v>0</v>
      </c>
      <c r="S3949" s="59" t="n">
        <f aca="false">+IF(Q3949=TRUE(),MAX((10-L3949),0),0)</f>
        <v>0</v>
      </c>
    </row>
    <row r="3950" customFormat="false" ht="15.75" hidden="false" customHeight="false" outlineLevel="0" collapsed="false">
      <c r="A3950" s="1" t="n">
        <v>3919</v>
      </c>
      <c r="B3950" s="2" t="n">
        <v>10</v>
      </c>
      <c r="C3950" s="2" t="n">
        <v>10.6804864644372</v>
      </c>
      <c r="D3950" s="2" t="n">
        <v>10.9386577255153</v>
      </c>
      <c r="E3950" s="2" t="n">
        <v>11.1101416089195</v>
      </c>
      <c r="F3950" s="2" t="n">
        <v>11.002480126023</v>
      </c>
      <c r="G3950" s="2" t="n">
        <v>11.2522230308751</v>
      </c>
      <c r="H3950" s="1" t="n">
        <v>10.942216944915</v>
      </c>
      <c r="I3950" s="1" t="n">
        <v>11.4318381976503</v>
      </c>
      <c r="J3950" s="1" t="n">
        <v>11.0793776578618</v>
      </c>
      <c r="K3950" s="1" t="n">
        <v>11.378704519529</v>
      </c>
      <c r="L3950" s="1" t="n">
        <v>11.2621058255397</v>
      </c>
      <c r="M3950" s="58" t="n">
        <f aca="false">+MAX(B3950:L3950)</f>
        <v>11.4318381976503</v>
      </c>
      <c r="N3950" s="58" t="n">
        <f aca="false">+MIN(B3950:L3950)</f>
        <v>10</v>
      </c>
      <c r="O3950" s="59" t="n">
        <f aca="false">+IF(M3950&lt;$E$9,IF(N3950&gt;$E$10,MAX((L3950-$E$8),0)),0)</f>
        <v>1.26210582553965</v>
      </c>
      <c r="P3950" s="60" t="n">
        <f aca="false">+IF(M3950&lt;$E$9,IF(N3950&gt;$E$10,MAX(($E$8-L3950),0)),0)</f>
        <v>0</v>
      </c>
      <c r="Q3950" s="59" t="n">
        <f aca="false">+IF(M3950&gt;=$E$9,OR(N3950&lt;=$E$10,1,0))</f>
        <v>0</v>
      </c>
      <c r="R3950" s="59" t="n">
        <f aca="false">+IF(Q3950=TRUE(),MAX((L3950-10),0),0)</f>
        <v>0</v>
      </c>
      <c r="S3950" s="59" t="n">
        <f aca="false">+IF(Q3950=TRUE(),MAX((10-L3950),0),0)</f>
        <v>0</v>
      </c>
    </row>
    <row r="3951" customFormat="false" ht="15.75" hidden="false" customHeight="false" outlineLevel="0" collapsed="false">
      <c r="A3951" s="1" t="n">
        <v>3920</v>
      </c>
      <c r="B3951" s="2" t="n">
        <v>10</v>
      </c>
      <c r="C3951" s="2" t="n">
        <v>10.7839742486203</v>
      </c>
      <c r="D3951" s="2" t="n">
        <v>11.2553812399795</v>
      </c>
      <c r="E3951" s="2" t="n">
        <v>12.2662367217193</v>
      </c>
      <c r="F3951" s="2" t="n">
        <v>12.8184748838877</v>
      </c>
      <c r="G3951" s="2" t="n">
        <v>13.4045205763408</v>
      </c>
      <c r="H3951" s="1" t="n">
        <v>12.5656216354003</v>
      </c>
      <c r="I3951" s="1" t="n">
        <v>13.7182563973717</v>
      </c>
      <c r="J3951" s="1" t="n">
        <v>13.8345249332135</v>
      </c>
      <c r="K3951" s="1" t="n">
        <v>13.5479595280227</v>
      </c>
      <c r="L3951" s="1" t="n">
        <v>13.9322406399129</v>
      </c>
      <c r="M3951" s="58" t="n">
        <f aca="false">+MAX(B3951:L3951)</f>
        <v>13.9322406399129</v>
      </c>
      <c r="N3951" s="58" t="n">
        <f aca="false">+MIN(B3951:L3951)</f>
        <v>10</v>
      </c>
      <c r="O3951" s="59" t="n">
        <f aca="false">+IF(M3951&lt;$E$9,IF(N3951&gt;$E$10,MAX((L3951-$E$8),0)),0)</f>
        <v>3.93224063991287</v>
      </c>
      <c r="P3951" s="60" t="n">
        <f aca="false">+IF(M3951&lt;$E$9,IF(N3951&gt;$E$10,MAX(($E$8-L3951),0)),0)</f>
        <v>0</v>
      </c>
      <c r="Q3951" s="59" t="n">
        <f aca="false">+IF(M3951&gt;=$E$9,OR(N3951&lt;=$E$10,1,0))</f>
        <v>0</v>
      </c>
      <c r="R3951" s="59" t="n">
        <f aca="false">+IF(Q3951=TRUE(),MAX((L3951-10),0),0)</f>
        <v>0</v>
      </c>
      <c r="S3951" s="59" t="n">
        <f aca="false">+IF(Q3951=TRUE(),MAX((10-L3951),0),0)</f>
        <v>0</v>
      </c>
    </row>
    <row r="3952" customFormat="false" ht="15.75" hidden="false" customHeight="false" outlineLevel="0" collapsed="false">
      <c r="A3952" s="1" t="n">
        <v>3921</v>
      </c>
      <c r="B3952" s="2" t="n">
        <v>10</v>
      </c>
      <c r="C3952" s="2" t="n">
        <v>10.7908958463683</v>
      </c>
      <c r="D3952" s="2" t="n">
        <v>9.6066501660708</v>
      </c>
      <c r="E3952" s="2" t="n">
        <v>9.73715790392619</v>
      </c>
      <c r="F3952" s="2" t="n">
        <v>9.34706389936321</v>
      </c>
      <c r="G3952" s="2" t="n">
        <v>10.0569633955677</v>
      </c>
      <c r="H3952" s="1" t="n">
        <v>10.3568496787241</v>
      </c>
      <c r="I3952" s="1" t="n">
        <v>10.7778923279516</v>
      </c>
      <c r="J3952" s="1" t="n">
        <v>10.136257765462</v>
      </c>
      <c r="K3952" s="1" t="n">
        <v>9.63034543092807</v>
      </c>
      <c r="L3952" s="1" t="n">
        <v>9.09581537657209</v>
      </c>
      <c r="M3952" s="58" t="n">
        <f aca="false">+MAX(B3952:L3952)</f>
        <v>10.7908958463683</v>
      </c>
      <c r="N3952" s="58" t="n">
        <f aca="false">+MIN(B3952:L3952)</f>
        <v>9.09581537657209</v>
      </c>
      <c r="O3952" s="59" t="n">
        <f aca="false">+IF(M3952&lt;$E$9,IF(N3952&gt;$E$10,MAX((L3952-$E$8),0)),0)</f>
        <v>0</v>
      </c>
      <c r="P3952" s="60" t="n">
        <f aca="false">+IF(M3952&lt;$E$9,IF(N3952&gt;$E$10,MAX(($E$8-L3952),0)),0)</f>
        <v>0.904184623427913</v>
      </c>
      <c r="Q3952" s="59" t="n">
        <f aca="false">+IF(M3952&gt;=$E$9,OR(N3952&lt;=$E$10,1,0))</f>
        <v>0</v>
      </c>
      <c r="R3952" s="59" t="n">
        <f aca="false">+IF(Q3952=TRUE(),MAX((L3952-10),0),0)</f>
        <v>0</v>
      </c>
      <c r="S3952" s="59" t="n">
        <f aca="false">+IF(Q3952=TRUE(),MAX((10-L3952),0),0)</f>
        <v>0</v>
      </c>
    </row>
    <row r="3953" customFormat="false" ht="15.75" hidden="false" customHeight="false" outlineLevel="0" collapsed="false">
      <c r="A3953" s="1" t="n">
        <v>3922</v>
      </c>
      <c r="B3953" s="2" t="n">
        <v>10</v>
      </c>
      <c r="C3953" s="2" t="n">
        <v>11.4330200683148</v>
      </c>
      <c r="D3953" s="2" t="n">
        <v>12.0063550794522</v>
      </c>
      <c r="E3953" s="2" t="n">
        <v>12.0772694987844</v>
      </c>
      <c r="F3953" s="2" t="n">
        <v>11.9914187266909</v>
      </c>
      <c r="G3953" s="2" t="n">
        <v>11.8113242082108</v>
      </c>
      <c r="H3953" s="1" t="n">
        <v>11.8474254814065</v>
      </c>
      <c r="I3953" s="1" t="n">
        <v>11.6709980082009</v>
      </c>
      <c r="J3953" s="1" t="n">
        <v>12.9261352882735</v>
      </c>
      <c r="K3953" s="1" t="n">
        <v>13.0354852424417</v>
      </c>
      <c r="L3953" s="1" t="n">
        <v>14.2787052862302</v>
      </c>
      <c r="M3953" s="58" t="n">
        <f aca="false">+MAX(B3953:L3953)</f>
        <v>14.2787052862302</v>
      </c>
      <c r="N3953" s="58" t="n">
        <f aca="false">+MIN(B3953:L3953)</f>
        <v>10</v>
      </c>
      <c r="O3953" s="59" t="n">
        <f aca="false">+IF(M3953&lt;$E$9,IF(N3953&gt;$E$10,MAX((L3953-$E$8),0)),0)</f>
        <v>4.27870528623018</v>
      </c>
      <c r="P3953" s="60" t="n">
        <f aca="false">+IF(M3953&lt;$E$9,IF(N3953&gt;$E$10,MAX(($E$8-L3953),0)),0)</f>
        <v>0</v>
      </c>
      <c r="Q3953" s="59" t="n">
        <f aca="false">+IF(M3953&gt;=$E$9,OR(N3953&lt;=$E$10,1,0))</f>
        <v>0</v>
      </c>
      <c r="R3953" s="59" t="n">
        <f aca="false">+IF(Q3953=TRUE(),MAX((L3953-10),0),0)</f>
        <v>0</v>
      </c>
      <c r="S3953" s="59" t="n">
        <f aca="false">+IF(Q3953=TRUE(),MAX((10-L3953),0),0)</f>
        <v>0</v>
      </c>
    </row>
    <row r="3954" customFormat="false" ht="15.75" hidden="false" customHeight="false" outlineLevel="0" collapsed="false">
      <c r="A3954" s="1" t="n">
        <v>3923</v>
      </c>
      <c r="B3954" s="2" t="n">
        <v>10</v>
      </c>
      <c r="C3954" s="2" t="n">
        <v>10.1712528085511</v>
      </c>
      <c r="D3954" s="2" t="n">
        <v>10.3453025888292</v>
      </c>
      <c r="E3954" s="2" t="n">
        <v>10.6999553807367</v>
      </c>
      <c r="F3954" s="2" t="n">
        <v>10.2567719331859</v>
      </c>
      <c r="G3954" s="2" t="n">
        <v>9.68311713409079</v>
      </c>
      <c r="H3954" s="1" t="n">
        <v>10.097372516198</v>
      </c>
      <c r="I3954" s="1" t="n">
        <v>10.0521569492317</v>
      </c>
      <c r="J3954" s="1" t="n">
        <v>10.3531143723711</v>
      </c>
      <c r="K3954" s="1" t="n">
        <v>11.4256187289903</v>
      </c>
      <c r="L3954" s="1" t="n">
        <v>11.3387318972795</v>
      </c>
      <c r="M3954" s="58" t="n">
        <f aca="false">+MAX(B3954:L3954)</f>
        <v>11.4256187289903</v>
      </c>
      <c r="N3954" s="58" t="n">
        <f aca="false">+MIN(B3954:L3954)</f>
        <v>9.68311713409079</v>
      </c>
      <c r="O3954" s="59" t="n">
        <f aca="false">+IF(M3954&lt;$E$9,IF(N3954&gt;$E$10,MAX((L3954-$E$8),0)),0)</f>
        <v>1.33873189727952</v>
      </c>
      <c r="P3954" s="60" t="n">
        <f aca="false">+IF(M3954&lt;$E$9,IF(N3954&gt;$E$10,MAX(($E$8-L3954),0)),0)</f>
        <v>0</v>
      </c>
      <c r="Q3954" s="59" t="n">
        <f aca="false">+IF(M3954&gt;=$E$9,OR(N3954&lt;=$E$10,1,0))</f>
        <v>0</v>
      </c>
      <c r="R3954" s="59" t="n">
        <f aca="false">+IF(Q3954=TRUE(),MAX((L3954-10),0),0)</f>
        <v>0</v>
      </c>
      <c r="S3954" s="59" t="n">
        <f aca="false">+IF(Q3954=TRUE(),MAX((10-L3954),0),0)</f>
        <v>0</v>
      </c>
    </row>
    <row r="3955" customFormat="false" ht="15.75" hidden="false" customHeight="false" outlineLevel="0" collapsed="false">
      <c r="A3955" s="1" t="n">
        <v>3924</v>
      </c>
      <c r="B3955" s="2" t="n">
        <v>10</v>
      </c>
      <c r="C3955" s="2" t="n">
        <v>9.89967554852588</v>
      </c>
      <c r="D3955" s="2" t="n">
        <v>8.98021273543995</v>
      </c>
      <c r="E3955" s="2" t="n">
        <v>8.15440057166165</v>
      </c>
      <c r="F3955" s="2" t="n">
        <v>8.36846439852589</v>
      </c>
      <c r="G3955" s="2" t="n">
        <v>8.62748415672797</v>
      </c>
      <c r="H3955" s="1" t="n">
        <v>8.89001537894671</v>
      </c>
      <c r="I3955" s="1" t="n">
        <v>9.28968159715558</v>
      </c>
      <c r="J3955" s="1" t="n">
        <v>9.57354930535643</v>
      </c>
      <c r="K3955" s="1" t="n">
        <v>10.6178575179774</v>
      </c>
      <c r="L3955" s="1" t="n">
        <v>10.1071887676451</v>
      </c>
      <c r="M3955" s="58" t="n">
        <f aca="false">+MAX(B3955:L3955)</f>
        <v>10.6178575179774</v>
      </c>
      <c r="N3955" s="58" t="n">
        <f aca="false">+MIN(B3955:L3955)</f>
        <v>8.15440057166165</v>
      </c>
      <c r="O3955" s="59" t="n">
        <f aca="false">+IF(M3955&lt;$E$9,IF(N3955&gt;$E$10,MAX((L3955-$E$8),0)),0)</f>
        <v>0.107188767645143</v>
      </c>
      <c r="P3955" s="60" t="n">
        <f aca="false">+IF(M3955&lt;$E$9,IF(N3955&gt;$E$10,MAX(($E$8-L3955),0)),0)</f>
        <v>0</v>
      </c>
      <c r="Q3955" s="59" t="n">
        <f aca="false">+IF(M3955&gt;=$E$9,OR(N3955&lt;=$E$10,1,0))</f>
        <v>0</v>
      </c>
      <c r="R3955" s="59" t="n">
        <f aca="false">+IF(Q3955=TRUE(),MAX((L3955-10),0),0)</f>
        <v>0</v>
      </c>
      <c r="S3955" s="59" t="n">
        <f aca="false">+IF(Q3955=TRUE(),MAX((10-L3955),0),0)</f>
        <v>0</v>
      </c>
    </row>
    <row r="3956" customFormat="false" ht="15.75" hidden="false" customHeight="false" outlineLevel="0" collapsed="false">
      <c r="A3956" s="1" t="n">
        <v>3925</v>
      </c>
      <c r="B3956" s="2" t="n">
        <v>10</v>
      </c>
      <c r="C3956" s="2" t="n">
        <v>9.93472500645606</v>
      </c>
      <c r="D3956" s="2" t="n">
        <v>10.7304214871865</v>
      </c>
      <c r="E3956" s="2" t="n">
        <v>11.2091942860586</v>
      </c>
      <c r="F3956" s="2" t="n">
        <v>10.5028035032388</v>
      </c>
      <c r="G3956" s="2" t="n">
        <v>9.99128319045831</v>
      </c>
      <c r="H3956" s="1" t="n">
        <v>10.8107802844662</v>
      </c>
      <c r="I3956" s="1" t="n">
        <v>11.3738982953429</v>
      </c>
      <c r="J3956" s="1" t="n">
        <v>12.2936280761863</v>
      </c>
      <c r="K3956" s="1" t="n">
        <v>12.1603793719408</v>
      </c>
      <c r="L3956" s="1" t="n">
        <v>12.7983804383124</v>
      </c>
      <c r="M3956" s="58" t="n">
        <f aca="false">+MAX(B3956:L3956)</f>
        <v>12.7983804383124</v>
      </c>
      <c r="N3956" s="58" t="n">
        <f aca="false">+MIN(B3956:L3956)</f>
        <v>9.93472500645606</v>
      </c>
      <c r="O3956" s="59" t="n">
        <f aca="false">+IF(M3956&lt;$E$9,IF(N3956&gt;$E$10,MAX((L3956-$E$8),0)),0)</f>
        <v>2.79838043831239</v>
      </c>
      <c r="P3956" s="60" t="n">
        <f aca="false">+IF(M3956&lt;$E$9,IF(N3956&gt;$E$10,MAX(($E$8-L3956),0)),0)</f>
        <v>0</v>
      </c>
      <c r="Q3956" s="59" t="n">
        <f aca="false">+IF(M3956&gt;=$E$9,OR(N3956&lt;=$E$10,1,0))</f>
        <v>0</v>
      </c>
      <c r="R3956" s="59" t="n">
        <f aca="false">+IF(Q3956=TRUE(),MAX((L3956-10),0),0)</f>
        <v>0</v>
      </c>
      <c r="S3956" s="59" t="n">
        <f aca="false">+IF(Q3956=TRUE(),MAX((10-L3956),0),0)</f>
        <v>0</v>
      </c>
    </row>
    <row r="3957" customFormat="false" ht="15.75" hidden="false" customHeight="false" outlineLevel="0" collapsed="false">
      <c r="A3957" s="1" t="n">
        <v>3926</v>
      </c>
      <c r="B3957" s="2" t="n">
        <v>10</v>
      </c>
      <c r="C3957" s="2" t="n">
        <v>10.679858381691</v>
      </c>
      <c r="D3957" s="2" t="n">
        <v>10.6380417281659</v>
      </c>
      <c r="E3957" s="2" t="n">
        <v>10.5624344383208</v>
      </c>
      <c r="F3957" s="2" t="n">
        <v>11.9538950641099</v>
      </c>
      <c r="G3957" s="2" t="n">
        <v>10.6467176018291</v>
      </c>
      <c r="H3957" s="1" t="n">
        <v>11.0713560149259</v>
      </c>
      <c r="I3957" s="1" t="n">
        <v>11.0445569020396</v>
      </c>
      <c r="J3957" s="1" t="n">
        <v>11.6730408419233</v>
      </c>
      <c r="K3957" s="1" t="n">
        <v>10.9071056693673</v>
      </c>
      <c r="L3957" s="1" t="n">
        <v>9.76155168728357</v>
      </c>
      <c r="M3957" s="58" t="n">
        <f aca="false">+MAX(B3957:L3957)</f>
        <v>11.9538950641099</v>
      </c>
      <c r="N3957" s="58" t="n">
        <f aca="false">+MIN(B3957:L3957)</f>
        <v>9.76155168728357</v>
      </c>
      <c r="O3957" s="59" t="n">
        <f aca="false">+IF(M3957&lt;$E$9,IF(N3957&gt;$E$10,MAX((L3957-$E$8),0)),0)</f>
        <v>0</v>
      </c>
      <c r="P3957" s="60" t="n">
        <f aca="false">+IF(M3957&lt;$E$9,IF(N3957&gt;$E$10,MAX(($E$8-L3957),0)),0)</f>
        <v>0.238448312716429</v>
      </c>
      <c r="Q3957" s="59" t="n">
        <f aca="false">+IF(M3957&gt;=$E$9,OR(N3957&lt;=$E$10,1,0))</f>
        <v>0</v>
      </c>
      <c r="R3957" s="59" t="n">
        <f aca="false">+IF(Q3957=TRUE(),MAX((L3957-10),0),0)</f>
        <v>0</v>
      </c>
      <c r="S3957" s="59" t="n">
        <f aca="false">+IF(Q3957=TRUE(),MAX((10-L3957),0),0)</f>
        <v>0</v>
      </c>
    </row>
    <row r="3958" customFormat="false" ht="15.75" hidden="false" customHeight="false" outlineLevel="0" collapsed="false">
      <c r="A3958" s="1" t="n">
        <v>3927</v>
      </c>
      <c r="B3958" s="2" t="n">
        <v>10</v>
      </c>
      <c r="C3958" s="2" t="n">
        <v>10.3060840626844</v>
      </c>
      <c r="D3958" s="2" t="n">
        <v>9.76717087902734</v>
      </c>
      <c r="E3958" s="2" t="n">
        <v>9.65230142716092</v>
      </c>
      <c r="F3958" s="2" t="n">
        <v>9.62735603106087</v>
      </c>
      <c r="G3958" s="2" t="n">
        <v>10.2922066701564</v>
      </c>
      <c r="H3958" s="1" t="n">
        <v>11.0444166006559</v>
      </c>
      <c r="I3958" s="1" t="n">
        <v>10.5088262146383</v>
      </c>
      <c r="J3958" s="1" t="n">
        <v>11.5710595543199</v>
      </c>
      <c r="K3958" s="1" t="n">
        <v>11.3673588678406</v>
      </c>
      <c r="L3958" s="1" t="n">
        <v>11.4076200843503</v>
      </c>
      <c r="M3958" s="58" t="n">
        <f aca="false">+MAX(B3958:L3958)</f>
        <v>11.5710595543199</v>
      </c>
      <c r="N3958" s="58" t="n">
        <f aca="false">+MIN(B3958:L3958)</f>
        <v>9.62735603106087</v>
      </c>
      <c r="O3958" s="59" t="n">
        <f aca="false">+IF(M3958&lt;$E$9,IF(N3958&gt;$E$10,MAX((L3958-$E$8),0)),0)</f>
        <v>1.40762008435029</v>
      </c>
      <c r="P3958" s="60" t="n">
        <f aca="false">+IF(M3958&lt;$E$9,IF(N3958&gt;$E$10,MAX(($E$8-L3958),0)),0)</f>
        <v>0</v>
      </c>
      <c r="Q3958" s="59" t="n">
        <f aca="false">+IF(M3958&gt;=$E$9,OR(N3958&lt;=$E$10,1,0))</f>
        <v>0</v>
      </c>
      <c r="R3958" s="59" t="n">
        <f aca="false">+IF(Q3958=TRUE(),MAX((L3958-10),0),0)</f>
        <v>0</v>
      </c>
      <c r="S3958" s="59" t="n">
        <f aca="false">+IF(Q3958=TRUE(),MAX((10-L3958),0),0)</f>
        <v>0</v>
      </c>
    </row>
    <row r="3959" customFormat="false" ht="15.75" hidden="false" customHeight="false" outlineLevel="0" collapsed="false">
      <c r="A3959" s="1" t="n">
        <v>3928</v>
      </c>
      <c r="B3959" s="2" t="n">
        <v>10</v>
      </c>
      <c r="C3959" s="2" t="n">
        <v>9.56068131584132</v>
      </c>
      <c r="D3959" s="2" t="n">
        <v>10.3855478306727</v>
      </c>
      <c r="E3959" s="2" t="n">
        <v>10.6337529418459</v>
      </c>
      <c r="F3959" s="2" t="n">
        <v>9.67636701848507</v>
      </c>
      <c r="G3959" s="2" t="n">
        <v>10.4686442033849</v>
      </c>
      <c r="H3959" s="1" t="n">
        <v>10.2542657319829</v>
      </c>
      <c r="I3959" s="1" t="n">
        <v>10.150200804666</v>
      </c>
      <c r="J3959" s="1" t="n">
        <v>10.3234291788245</v>
      </c>
      <c r="K3959" s="1" t="n">
        <v>10.3561896731091</v>
      </c>
      <c r="L3959" s="1" t="n">
        <v>10.5695510151473</v>
      </c>
      <c r="M3959" s="58" t="n">
        <f aca="false">+MAX(B3959:L3959)</f>
        <v>10.6337529418459</v>
      </c>
      <c r="N3959" s="58" t="n">
        <f aca="false">+MIN(B3959:L3959)</f>
        <v>9.56068131584132</v>
      </c>
      <c r="O3959" s="59" t="n">
        <f aca="false">+IF(M3959&lt;$E$9,IF(N3959&gt;$E$10,MAX((L3959-$E$8),0)),0)</f>
        <v>0.569551015147269</v>
      </c>
      <c r="P3959" s="60" t="n">
        <f aca="false">+IF(M3959&lt;$E$9,IF(N3959&gt;$E$10,MAX(($E$8-L3959),0)),0)</f>
        <v>0</v>
      </c>
      <c r="Q3959" s="59" t="n">
        <f aca="false">+IF(M3959&gt;=$E$9,OR(N3959&lt;=$E$10,1,0))</f>
        <v>0</v>
      </c>
      <c r="R3959" s="59" t="n">
        <f aca="false">+IF(Q3959=TRUE(),MAX((L3959-10),0),0)</f>
        <v>0</v>
      </c>
      <c r="S3959" s="59" t="n">
        <f aca="false">+IF(Q3959=TRUE(),MAX((10-L3959),0),0)</f>
        <v>0</v>
      </c>
    </row>
    <row r="3960" customFormat="false" ht="15.75" hidden="false" customHeight="false" outlineLevel="0" collapsed="false">
      <c r="A3960" s="1" t="n">
        <v>3929</v>
      </c>
      <c r="B3960" s="2" t="n">
        <v>10</v>
      </c>
      <c r="C3960" s="2" t="n">
        <v>10.7308671616462</v>
      </c>
      <c r="D3960" s="2" t="n">
        <v>9.93191728830082</v>
      </c>
      <c r="E3960" s="2" t="n">
        <v>10.0928982786182</v>
      </c>
      <c r="F3960" s="2" t="n">
        <v>10.2282841237968</v>
      </c>
      <c r="G3960" s="2" t="n">
        <v>10.702005694739</v>
      </c>
      <c r="H3960" s="1" t="n">
        <v>10.2385027876956</v>
      </c>
      <c r="I3960" s="1" t="n">
        <v>10.1566446823379</v>
      </c>
      <c r="J3960" s="1" t="n">
        <v>9.44147326627119</v>
      </c>
      <c r="K3960" s="1" t="n">
        <v>8.84438390792641</v>
      </c>
      <c r="L3960" s="1" t="n">
        <v>9.2250558363623</v>
      </c>
      <c r="M3960" s="58" t="n">
        <f aca="false">+MAX(B3960:L3960)</f>
        <v>10.7308671616462</v>
      </c>
      <c r="N3960" s="58" t="n">
        <f aca="false">+MIN(B3960:L3960)</f>
        <v>8.84438390792641</v>
      </c>
      <c r="O3960" s="59" t="n">
        <f aca="false">+IF(M3960&lt;$E$9,IF(N3960&gt;$E$10,MAX((L3960-$E$8),0)),0)</f>
        <v>0</v>
      </c>
      <c r="P3960" s="60" t="n">
        <f aca="false">+IF(M3960&lt;$E$9,IF(N3960&gt;$E$10,MAX(($E$8-L3960),0)),0)</f>
        <v>0.774944163637702</v>
      </c>
      <c r="Q3960" s="59" t="n">
        <f aca="false">+IF(M3960&gt;=$E$9,OR(N3960&lt;=$E$10,1,0))</f>
        <v>0</v>
      </c>
      <c r="R3960" s="59" t="n">
        <f aca="false">+IF(Q3960=TRUE(),MAX((L3960-10),0),0)</f>
        <v>0</v>
      </c>
      <c r="S3960" s="59" t="n">
        <f aca="false">+IF(Q3960=TRUE(),MAX((10-L3960),0),0)</f>
        <v>0</v>
      </c>
    </row>
    <row r="3961" customFormat="false" ht="15.75" hidden="false" customHeight="false" outlineLevel="0" collapsed="false">
      <c r="A3961" s="1" t="n">
        <v>3930</v>
      </c>
      <c r="B3961" s="2" t="n">
        <v>10</v>
      </c>
      <c r="C3961" s="2" t="n">
        <v>10.3096396844329</v>
      </c>
      <c r="D3961" s="2" t="n">
        <v>9.82173346048849</v>
      </c>
      <c r="E3961" s="2" t="n">
        <v>9.90423579772192</v>
      </c>
      <c r="F3961" s="2" t="n">
        <v>10.1949072116687</v>
      </c>
      <c r="G3961" s="2" t="n">
        <v>10.3477230503211</v>
      </c>
      <c r="H3961" s="1" t="n">
        <v>10.4632100733586</v>
      </c>
      <c r="I3961" s="1" t="n">
        <v>10.4133948682712</v>
      </c>
      <c r="J3961" s="1" t="n">
        <v>10.375553005508</v>
      </c>
      <c r="K3961" s="1" t="n">
        <v>10.9936841902879</v>
      </c>
      <c r="L3961" s="1" t="n">
        <v>12.16741482255</v>
      </c>
      <c r="M3961" s="58" t="n">
        <f aca="false">+MAX(B3961:L3961)</f>
        <v>12.16741482255</v>
      </c>
      <c r="N3961" s="58" t="n">
        <f aca="false">+MIN(B3961:L3961)</f>
        <v>9.82173346048849</v>
      </c>
      <c r="O3961" s="59" t="n">
        <f aca="false">+IF(M3961&lt;$E$9,IF(N3961&gt;$E$10,MAX((L3961-$E$8),0)),0)</f>
        <v>2.16741482254997</v>
      </c>
      <c r="P3961" s="60" t="n">
        <f aca="false">+IF(M3961&lt;$E$9,IF(N3961&gt;$E$10,MAX(($E$8-L3961),0)),0)</f>
        <v>0</v>
      </c>
      <c r="Q3961" s="59" t="n">
        <f aca="false">+IF(M3961&gt;=$E$9,OR(N3961&lt;=$E$10,1,0))</f>
        <v>0</v>
      </c>
      <c r="R3961" s="59" t="n">
        <f aca="false">+IF(Q3961=TRUE(),MAX((L3961-10),0),0)</f>
        <v>0</v>
      </c>
      <c r="S3961" s="59" t="n">
        <f aca="false">+IF(Q3961=TRUE(),MAX((10-L3961),0),0)</f>
        <v>0</v>
      </c>
    </row>
    <row r="3962" customFormat="false" ht="15.75" hidden="false" customHeight="false" outlineLevel="0" collapsed="false">
      <c r="A3962" s="1" t="n">
        <v>3931</v>
      </c>
      <c r="B3962" s="2" t="n">
        <v>10</v>
      </c>
      <c r="C3962" s="2" t="n">
        <v>10.6054741667169</v>
      </c>
      <c r="D3962" s="2" t="n">
        <v>11.1910411044156</v>
      </c>
      <c r="E3962" s="2" t="n">
        <v>10.9962153580205</v>
      </c>
      <c r="F3962" s="2" t="n">
        <v>10.0687077985936</v>
      </c>
      <c r="G3962" s="2" t="n">
        <v>10.4357192731152</v>
      </c>
      <c r="H3962" s="1" t="n">
        <v>10.6316961717394</v>
      </c>
      <c r="I3962" s="1" t="n">
        <v>9.78313238437479</v>
      </c>
      <c r="J3962" s="1" t="n">
        <v>9.81523145003244</v>
      </c>
      <c r="K3962" s="1" t="n">
        <v>10.877681737645</v>
      </c>
      <c r="L3962" s="1" t="n">
        <v>10.2305138465943</v>
      </c>
      <c r="M3962" s="58" t="n">
        <f aca="false">+MAX(B3962:L3962)</f>
        <v>11.1910411044156</v>
      </c>
      <c r="N3962" s="58" t="n">
        <f aca="false">+MIN(B3962:L3962)</f>
        <v>9.78313238437479</v>
      </c>
      <c r="O3962" s="59" t="n">
        <f aca="false">+IF(M3962&lt;$E$9,IF(N3962&gt;$E$10,MAX((L3962-$E$8),0)),0)</f>
        <v>0.230513846594295</v>
      </c>
      <c r="P3962" s="60" t="n">
        <f aca="false">+IF(M3962&lt;$E$9,IF(N3962&gt;$E$10,MAX(($E$8-L3962),0)),0)</f>
        <v>0</v>
      </c>
      <c r="Q3962" s="59" t="n">
        <f aca="false">+IF(M3962&gt;=$E$9,OR(N3962&lt;=$E$10,1,0))</f>
        <v>0</v>
      </c>
      <c r="R3962" s="59" t="n">
        <f aca="false">+IF(Q3962=TRUE(),MAX((L3962-10),0),0)</f>
        <v>0</v>
      </c>
      <c r="S3962" s="59" t="n">
        <f aca="false">+IF(Q3962=TRUE(),MAX((10-L3962),0),0)</f>
        <v>0</v>
      </c>
    </row>
    <row r="3963" customFormat="false" ht="15.75" hidden="false" customHeight="false" outlineLevel="0" collapsed="false">
      <c r="A3963" s="1" t="n">
        <v>3932</v>
      </c>
      <c r="B3963" s="2" t="n">
        <v>10</v>
      </c>
      <c r="C3963" s="2" t="n">
        <v>9.88084576198112</v>
      </c>
      <c r="D3963" s="2" t="n">
        <v>9.63733651919126</v>
      </c>
      <c r="E3963" s="2" t="n">
        <v>9.36023882568235</v>
      </c>
      <c r="F3963" s="2" t="n">
        <v>10.1289944437833</v>
      </c>
      <c r="G3963" s="2" t="n">
        <v>9.15105887607752</v>
      </c>
      <c r="H3963" s="1" t="n">
        <v>8.90559536054113</v>
      </c>
      <c r="I3963" s="1" t="n">
        <v>8.701347186958</v>
      </c>
      <c r="J3963" s="1" t="n">
        <v>9.12831993617428</v>
      </c>
      <c r="K3963" s="1" t="n">
        <v>9.6825620839207</v>
      </c>
      <c r="L3963" s="1" t="n">
        <v>10.1459461075885</v>
      </c>
      <c r="M3963" s="58" t="n">
        <f aca="false">+MAX(B3963:L3963)</f>
        <v>10.1459461075885</v>
      </c>
      <c r="N3963" s="58" t="n">
        <f aca="false">+MIN(B3963:L3963)</f>
        <v>8.701347186958</v>
      </c>
      <c r="O3963" s="59" t="n">
        <f aca="false">+IF(M3963&lt;$E$9,IF(N3963&gt;$E$10,MAX((L3963-$E$8),0)),0)</f>
        <v>0.145946107588523</v>
      </c>
      <c r="P3963" s="60" t="n">
        <f aca="false">+IF(M3963&lt;$E$9,IF(N3963&gt;$E$10,MAX(($E$8-L3963),0)),0)</f>
        <v>0</v>
      </c>
      <c r="Q3963" s="59" t="n">
        <f aca="false">+IF(M3963&gt;=$E$9,OR(N3963&lt;=$E$10,1,0))</f>
        <v>0</v>
      </c>
      <c r="R3963" s="59" t="n">
        <f aca="false">+IF(Q3963=TRUE(),MAX((L3963-10),0),0)</f>
        <v>0</v>
      </c>
      <c r="S3963" s="59" t="n">
        <f aca="false">+IF(Q3963=TRUE(),MAX((10-L3963),0),0)</f>
        <v>0</v>
      </c>
    </row>
    <row r="3964" customFormat="false" ht="15.75" hidden="false" customHeight="false" outlineLevel="0" collapsed="false">
      <c r="A3964" s="1" t="n">
        <v>3933</v>
      </c>
      <c r="B3964" s="2" t="n">
        <v>10</v>
      </c>
      <c r="C3964" s="2" t="n">
        <v>9.45191779145497</v>
      </c>
      <c r="D3964" s="2" t="n">
        <v>9.36181783060263</v>
      </c>
      <c r="E3964" s="2" t="n">
        <v>9.59584339997438</v>
      </c>
      <c r="F3964" s="2" t="n">
        <v>9.5148477545953</v>
      </c>
      <c r="G3964" s="2" t="n">
        <v>10.1778192465092</v>
      </c>
      <c r="H3964" s="1" t="n">
        <v>9.75530271026018</v>
      </c>
      <c r="I3964" s="1" t="n">
        <v>10.0134064182693</v>
      </c>
      <c r="J3964" s="1" t="n">
        <v>11.3565848783864</v>
      </c>
      <c r="K3964" s="1" t="n">
        <v>11.6138714898962</v>
      </c>
      <c r="L3964" s="1" t="n">
        <v>11.9595559962383</v>
      </c>
      <c r="M3964" s="58" t="n">
        <f aca="false">+MAX(B3964:L3964)</f>
        <v>11.9595559962383</v>
      </c>
      <c r="N3964" s="58" t="n">
        <f aca="false">+MIN(B3964:L3964)</f>
        <v>9.36181783060263</v>
      </c>
      <c r="O3964" s="59" t="n">
        <f aca="false">+IF(M3964&lt;$E$9,IF(N3964&gt;$E$10,MAX((L3964-$E$8),0)),0)</f>
        <v>1.95955599623831</v>
      </c>
      <c r="P3964" s="60" t="n">
        <f aca="false">+IF(M3964&lt;$E$9,IF(N3964&gt;$E$10,MAX(($E$8-L3964),0)),0)</f>
        <v>0</v>
      </c>
      <c r="Q3964" s="59" t="n">
        <f aca="false">+IF(M3964&gt;=$E$9,OR(N3964&lt;=$E$10,1,0))</f>
        <v>0</v>
      </c>
      <c r="R3964" s="59" t="n">
        <f aca="false">+IF(Q3964=TRUE(),MAX((L3964-10),0),0)</f>
        <v>0</v>
      </c>
      <c r="S3964" s="59" t="n">
        <f aca="false">+IF(Q3964=TRUE(),MAX((10-L3964),0),0)</f>
        <v>0</v>
      </c>
    </row>
    <row r="3965" customFormat="false" ht="15.75" hidden="false" customHeight="false" outlineLevel="0" collapsed="false">
      <c r="A3965" s="1" t="n">
        <v>3934</v>
      </c>
      <c r="B3965" s="2" t="n">
        <v>10</v>
      </c>
      <c r="C3965" s="2" t="n">
        <v>9.18126107450975</v>
      </c>
      <c r="D3965" s="2" t="n">
        <v>9.58891260136626</v>
      </c>
      <c r="E3965" s="2" t="n">
        <v>10.0160924492119</v>
      </c>
      <c r="F3965" s="2" t="n">
        <v>9.3888922587871</v>
      </c>
      <c r="G3965" s="2" t="n">
        <v>9.68537474830105</v>
      </c>
      <c r="H3965" s="1" t="n">
        <v>10.6101992977383</v>
      </c>
      <c r="I3965" s="1" t="n">
        <v>10.4752908106633</v>
      </c>
      <c r="J3965" s="1" t="n">
        <v>10.2027328798178</v>
      </c>
      <c r="K3965" s="1" t="n">
        <v>9.46603072273457</v>
      </c>
      <c r="L3965" s="1" t="n">
        <v>9.93114234894542</v>
      </c>
      <c r="M3965" s="58" t="n">
        <f aca="false">+MAX(B3965:L3965)</f>
        <v>10.6101992977383</v>
      </c>
      <c r="N3965" s="58" t="n">
        <f aca="false">+MIN(B3965:L3965)</f>
        <v>9.18126107450975</v>
      </c>
      <c r="O3965" s="59" t="n">
        <f aca="false">+IF(M3965&lt;$E$9,IF(N3965&gt;$E$10,MAX((L3965-$E$8),0)),0)</f>
        <v>0</v>
      </c>
      <c r="P3965" s="60" t="n">
        <f aca="false">+IF(M3965&lt;$E$9,IF(N3965&gt;$E$10,MAX(($E$8-L3965),0)),0)</f>
        <v>0.0688576510545786</v>
      </c>
      <c r="Q3965" s="59" t="n">
        <f aca="false">+IF(M3965&gt;=$E$9,OR(N3965&lt;=$E$10,1,0))</f>
        <v>0</v>
      </c>
      <c r="R3965" s="59" t="n">
        <f aca="false">+IF(Q3965=TRUE(),MAX((L3965-10),0),0)</f>
        <v>0</v>
      </c>
      <c r="S3965" s="59" t="n">
        <f aca="false">+IF(Q3965=TRUE(),MAX((10-L3965),0),0)</f>
        <v>0</v>
      </c>
    </row>
    <row r="3966" customFormat="false" ht="15.75" hidden="false" customHeight="false" outlineLevel="0" collapsed="false">
      <c r="A3966" s="1" t="n">
        <v>3935</v>
      </c>
      <c r="B3966" s="2" t="n">
        <v>10</v>
      </c>
      <c r="C3966" s="2" t="n">
        <v>9.29505898593569</v>
      </c>
      <c r="D3966" s="2" t="n">
        <v>10.4040207149512</v>
      </c>
      <c r="E3966" s="2" t="n">
        <v>9.94372345512219</v>
      </c>
      <c r="F3966" s="2" t="n">
        <v>10.1158745675276</v>
      </c>
      <c r="G3966" s="2" t="n">
        <v>8.88510475710863</v>
      </c>
      <c r="H3966" s="1" t="n">
        <v>9.29862153835135</v>
      </c>
      <c r="I3966" s="1" t="n">
        <v>9.16535325205955</v>
      </c>
      <c r="J3966" s="1" t="n">
        <v>8.04385698432083</v>
      </c>
      <c r="K3966" s="1" t="n">
        <v>7.66778710168796</v>
      </c>
      <c r="L3966" s="1" t="n">
        <v>7.61584575677907</v>
      </c>
      <c r="M3966" s="58" t="n">
        <f aca="false">+MAX(B3966:L3966)</f>
        <v>10.4040207149512</v>
      </c>
      <c r="N3966" s="58" t="n">
        <f aca="false">+MIN(B3966:L3966)</f>
        <v>7.61584575677907</v>
      </c>
      <c r="O3966" s="59" t="n">
        <f aca="false">+IF(M3966&lt;$E$9,IF(N3966&gt;$E$10,MAX((L3966-$E$8),0)),0)</f>
        <v>0</v>
      </c>
      <c r="P3966" s="60" t="n">
        <f aca="false">+IF(M3966&lt;$E$9,IF(N3966&gt;$E$10,MAX(($E$8-L3966),0)),0)</f>
        <v>2.38415424322093</v>
      </c>
      <c r="Q3966" s="59" t="n">
        <f aca="false">+IF(M3966&gt;=$E$9,OR(N3966&lt;=$E$10,1,0))</f>
        <v>0</v>
      </c>
      <c r="R3966" s="59" t="n">
        <f aca="false">+IF(Q3966=TRUE(),MAX((L3966-10),0),0)</f>
        <v>0</v>
      </c>
      <c r="S3966" s="59" t="n">
        <f aca="false">+IF(Q3966=TRUE(),MAX((10-L3966),0),0)</f>
        <v>0</v>
      </c>
    </row>
    <row r="3967" customFormat="false" ht="15.75" hidden="false" customHeight="false" outlineLevel="0" collapsed="false">
      <c r="A3967" s="1" t="n">
        <v>3936</v>
      </c>
      <c r="B3967" s="2" t="n">
        <v>10</v>
      </c>
      <c r="C3967" s="2" t="n">
        <v>9.8545866222632</v>
      </c>
      <c r="D3967" s="2" t="n">
        <v>9.86452662413825</v>
      </c>
      <c r="E3967" s="2" t="n">
        <v>10.3740707432515</v>
      </c>
      <c r="F3967" s="2" t="n">
        <v>10.3898687372798</v>
      </c>
      <c r="G3967" s="2" t="n">
        <v>10.3072256246867</v>
      </c>
      <c r="H3967" s="1" t="n">
        <v>10.517539697186</v>
      </c>
      <c r="I3967" s="1" t="n">
        <v>11.0111851292298</v>
      </c>
      <c r="J3967" s="1" t="n">
        <v>10.6172711685442</v>
      </c>
      <c r="K3967" s="1" t="n">
        <v>10.6554219433067</v>
      </c>
      <c r="L3967" s="1" t="n">
        <v>10.0543205966266</v>
      </c>
      <c r="M3967" s="58" t="n">
        <f aca="false">+MAX(B3967:L3967)</f>
        <v>11.0111851292298</v>
      </c>
      <c r="N3967" s="58" t="n">
        <f aca="false">+MIN(B3967:L3967)</f>
        <v>9.8545866222632</v>
      </c>
      <c r="O3967" s="59" t="n">
        <f aca="false">+IF(M3967&lt;$E$9,IF(N3967&gt;$E$10,MAX((L3967-$E$8),0)),0)</f>
        <v>0.0543205966266314</v>
      </c>
      <c r="P3967" s="60" t="n">
        <f aca="false">+IF(M3967&lt;$E$9,IF(N3967&gt;$E$10,MAX(($E$8-L3967),0)),0)</f>
        <v>0</v>
      </c>
      <c r="Q3967" s="59" t="n">
        <f aca="false">+IF(M3967&gt;=$E$9,OR(N3967&lt;=$E$10,1,0))</f>
        <v>0</v>
      </c>
      <c r="R3967" s="59" t="n">
        <f aca="false">+IF(Q3967=TRUE(),MAX((L3967-10),0),0)</f>
        <v>0</v>
      </c>
      <c r="S3967" s="59" t="n">
        <f aca="false">+IF(Q3967=TRUE(),MAX((10-L3967),0),0)</f>
        <v>0</v>
      </c>
    </row>
    <row r="3968" customFormat="false" ht="15.75" hidden="false" customHeight="false" outlineLevel="0" collapsed="false">
      <c r="A3968" s="1" t="n">
        <v>3937</v>
      </c>
      <c r="B3968" s="2" t="n">
        <v>10</v>
      </c>
      <c r="C3968" s="2" t="n">
        <v>9.19138272829463</v>
      </c>
      <c r="D3968" s="2" t="n">
        <v>9.42019897493073</v>
      </c>
      <c r="E3968" s="2" t="n">
        <v>9.27627633406877</v>
      </c>
      <c r="F3968" s="2" t="n">
        <v>8.44564245704681</v>
      </c>
      <c r="G3968" s="2" t="n">
        <v>9.12412149872336</v>
      </c>
      <c r="H3968" s="1" t="n">
        <v>9.78373005994122</v>
      </c>
      <c r="I3968" s="1" t="n">
        <v>9.88008814188279</v>
      </c>
      <c r="J3968" s="1" t="n">
        <v>10.0952680891218</v>
      </c>
      <c r="K3968" s="1" t="n">
        <v>10.7074193331817</v>
      </c>
      <c r="L3968" s="1" t="n">
        <v>9.70295356646112</v>
      </c>
      <c r="M3968" s="58" t="n">
        <f aca="false">+MAX(B3968:L3968)</f>
        <v>10.7074193331817</v>
      </c>
      <c r="N3968" s="58" t="n">
        <f aca="false">+MIN(B3968:L3968)</f>
        <v>8.44564245704681</v>
      </c>
      <c r="O3968" s="59" t="n">
        <f aca="false">+IF(M3968&lt;$E$9,IF(N3968&gt;$E$10,MAX((L3968-$E$8),0)),0)</f>
        <v>0</v>
      </c>
      <c r="P3968" s="60" t="n">
        <f aca="false">+IF(M3968&lt;$E$9,IF(N3968&gt;$E$10,MAX(($E$8-L3968),0)),0)</f>
        <v>0.297046433538885</v>
      </c>
      <c r="Q3968" s="59" t="n">
        <f aca="false">+IF(M3968&gt;=$E$9,OR(N3968&lt;=$E$10,1,0))</f>
        <v>0</v>
      </c>
      <c r="R3968" s="59" t="n">
        <f aca="false">+IF(Q3968=TRUE(),MAX((L3968-10),0),0)</f>
        <v>0</v>
      </c>
      <c r="S3968" s="59" t="n">
        <f aca="false">+IF(Q3968=TRUE(),MAX((10-L3968),0),0)</f>
        <v>0</v>
      </c>
    </row>
    <row r="3969" customFormat="false" ht="15.75" hidden="false" customHeight="false" outlineLevel="0" collapsed="false">
      <c r="A3969" s="1" t="n">
        <v>3938</v>
      </c>
      <c r="B3969" s="2" t="n">
        <v>10</v>
      </c>
      <c r="C3969" s="2" t="n">
        <v>9.3115253324243</v>
      </c>
      <c r="D3969" s="2" t="n">
        <v>9.20543801855693</v>
      </c>
      <c r="E3969" s="2" t="n">
        <v>9.1486081996785</v>
      </c>
      <c r="F3969" s="2" t="n">
        <v>9.45771779772431</v>
      </c>
      <c r="G3969" s="2" t="n">
        <v>9.26207969355929</v>
      </c>
      <c r="H3969" s="1" t="n">
        <v>9.14095290715764</v>
      </c>
      <c r="I3969" s="1" t="n">
        <v>8.96682905017609</v>
      </c>
      <c r="J3969" s="1" t="n">
        <v>9.3009402428073</v>
      </c>
      <c r="K3969" s="1" t="n">
        <v>9.33784984930014</v>
      </c>
      <c r="L3969" s="1" t="n">
        <v>8.82333533230963</v>
      </c>
      <c r="M3969" s="58" t="n">
        <f aca="false">+MAX(B3969:L3969)</f>
        <v>10</v>
      </c>
      <c r="N3969" s="58" t="n">
        <f aca="false">+MIN(B3969:L3969)</f>
        <v>8.82333533230963</v>
      </c>
      <c r="O3969" s="59" t="n">
        <f aca="false">+IF(M3969&lt;$E$9,IF(N3969&gt;$E$10,MAX((L3969-$E$8),0)),0)</f>
        <v>0</v>
      </c>
      <c r="P3969" s="60" t="n">
        <f aca="false">+IF(M3969&lt;$E$9,IF(N3969&gt;$E$10,MAX(($E$8-L3969),0)),0)</f>
        <v>1.17666466769037</v>
      </c>
      <c r="Q3969" s="59" t="n">
        <f aca="false">+IF(M3969&gt;=$E$9,OR(N3969&lt;=$E$10,1,0))</f>
        <v>0</v>
      </c>
      <c r="R3969" s="59" t="n">
        <f aca="false">+IF(Q3969=TRUE(),MAX((L3969-10),0),0)</f>
        <v>0</v>
      </c>
      <c r="S3969" s="59" t="n">
        <f aca="false">+IF(Q3969=TRUE(),MAX((10-L3969),0),0)</f>
        <v>0</v>
      </c>
    </row>
    <row r="3970" customFormat="false" ht="15.75" hidden="false" customHeight="false" outlineLevel="0" collapsed="false">
      <c r="A3970" s="1" t="n">
        <v>3939</v>
      </c>
      <c r="B3970" s="2" t="n">
        <v>10</v>
      </c>
      <c r="C3970" s="2" t="n">
        <v>9.39654199152962</v>
      </c>
      <c r="D3970" s="2" t="n">
        <v>9.64130681056092</v>
      </c>
      <c r="E3970" s="2" t="n">
        <v>8.9531550355979</v>
      </c>
      <c r="F3970" s="2" t="n">
        <v>9.73009271726741</v>
      </c>
      <c r="G3970" s="2" t="n">
        <v>8.74851628055387</v>
      </c>
      <c r="H3970" s="1" t="n">
        <v>8.77024786664769</v>
      </c>
      <c r="I3970" s="1" t="n">
        <v>8.20417882374495</v>
      </c>
      <c r="J3970" s="1" t="n">
        <v>8.28103151482426</v>
      </c>
      <c r="K3970" s="1" t="n">
        <v>8.13018301845282</v>
      </c>
      <c r="L3970" s="1" t="n">
        <v>8.03912770708466</v>
      </c>
      <c r="M3970" s="58" t="n">
        <f aca="false">+MAX(B3970:L3970)</f>
        <v>10</v>
      </c>
      <c r="N3970" s="58" t="n">
        <f aca="false">+MIN(B3970:L3970)</f>
        <v>8.03912770708466</v>
      </c>
      <c r="O3970" s="59" t="n">
        <f aca="false">+IF(M3970&lt;$E$9,IF(N3970&gt;$E$10,MAX((L3970-$E$8),0)),0)</f>
        <v>0</v>
      </c>
      <c r="P3970" s="60" t="n">
        <f aca="false">+IF(M3970&lt;$E$9,IF(N3970&gt;$E$10,MAX(($E$8-L3970),0)),0)</f>
        <v>1.96087229291535</v>
      </c>
      <c r="Q3970" s="59" t="n">
        <f aca="false">+IF(M3970&gt;=$E$9,OR(N3970&lt;=$E$10,1,0))</f>
        <v>0</v>
      </c>
      <c r="R3970" s="59" t="n">
        <f aca="false">+IF(Q3970=TRUE(),MAX((L3970-10),0),0)</f>
        <v>0</v>
      </c>
      <c r="S3970" s="59" t="n">
        <f aca="false">+IF(Q3970=TRUE(),MAX((10-L3970),0),0)</f>
        <v>0</v>
      </c>
    </row>
    <row r="3971" customFormat="false" ht="15.75" hidden="false" customHeight="false" outlineLevel="0" collapsed="false">
      <c r="A3971" s="1" t="n">
        <v>3940</v>
      </c>
      <c r="B3971" s="2" t="n">
        <v>10</v>
      </c>
      <c r="C3971" s="2" t="n">
        <v>10.6369167343233</v>
      </c>
      <c r="D3971" s="2" t="n">
        <v>9.87739879218461</v>
      </c>
      <c r="E3971" s="2" t="n">
        <v>10.517724256671</v>
      </c>
      <c r="F3971" s="2" t="n">
        <v>10.9001093823218</v>
      </c>
      <c r="G3971" s="2" t="n">
        <v>11.2459752072653</v>
      </c>
      <c r="H3971" s="1" t="n">
        <v>10.8406521201509</v>
      </c>
      <c r="I3971" s="1" t="n">
        <v>10.8547033897797</v>
      </c>
      <c r="J3971" s="1" t="n">
        <v>10.9441616858064</v>
      </c>
      <c r="K3971" s="1" t="n">
        <v>10.7210547988477</v>
      </c>
      <c r="L3971" s="1" t="n">
        <v>9.90038054051916</v>
      </c>
      <c r="M3971" s="58" t="n">
        <f aca="false">+MAX(B3971:L3971)</f>
        <v>11.2459752072653</v>
      </c>
      <c r="N3971" s="58" t="n">
        <f aca="false">+MIN(B3971:L3971)</f>
        <v>9.87739879218461</v>
      </c>
      <c r="O3971" s="59" t="n">
        <f aca="false">+IF(M3971&lt;$E$9,IF(N3971&gt;$E$10,MAX((L3971-$E$8),0)),0)</f>
        <v>0</v>
      </c>
      <c r="P3971" s="60" t="n">
        <f aca="false">+IF(M3971&lt;$E$9,IF(N3971&gt;$E$10,MAX(($E$8-L3971),0)),0)</f>
        <v>0.0996194594808433</v>
      </c>
      <c r="Q3971" s="59" t="n">
        <f aca="false">+IF(M3971&gt;=$E$9,OR(N3971&lt;=$E$10,1,0))</f>
        <v>0</v>
      </c>
      <c r="R3971" s="59" t="n">
        <f aca="false">+IF(Q3971=TRUE(),MAX((L3971-10),0),0)</f>
        <v>0</v>
      </c>
      <c r="S3971" s="59" t="n">
        <f aca="false">+IF(Q3971=TRUE(),MAX((10-L3971),0),0)</f>
        <v>0</v>
      </c>
    </row>
    <row r="3972" customFormat="false" ht="15.75" hidden="false" customHeight="false" outlineLevel="0" collapsed="false">
      <c r="A3972" s="1" t="n">
        <v>3941</v>
      </c>
      <c r="B3972" s="2" t="n">
        <v>10</v>
      </c>
      <c r="C3972" s="2" t="n">
        <v>10.0418117050854</v>
      </c>
      <c r="D3972" s="2" t="n">
        <v>9.46332336241425</v>
      </c>
      <c r="E3972" s="2" t="n">
        <v>9.90632417564558</v>
      </c>
      <c r="F3972" s="2" t="n">
        <v>10.687012148985</v>
      </c>
      <c r="G3972" s="2" t="n">
        <v>10.6750288613358</v>
      </c>
      <c r="H3972" s="1" t="n">
        <v>10.1963593073689</v>
      </c>
      <c r="I3972" s="1" t="n">
        <v>10.8695954392551</v>
      </c>
      <c r="J3972" s="1" t="n">
        <v>10.8787793984963</v>
      </c>
      <c r="K3972" s="1" t="n">
        <v>11.3980572798919</v>
      </c>
      <c r="L3972" s="1" t="n">
        <v>11.3821706243593</v>
      </c>
      <c r="M3972" s="58" t="n">
        <f aca="false">+MAX(B3972:L3972)</f>
        <v>11.3980572798919</v>
      </c>
      <c r="N3972" s="58" t="n">
        <f aca="false">+MIN(B3972:L3972)</f>
        <v>9.46332336241425</v>
      </c>
      <c r="O3972" s="59" t="n">
        <f aca="false">+IF(M3972&lt;$E$9,IF(N3972&gt;$E$10,MAX((L3972-$E$8),0)),0)</f>
        <v>1.38217062435934</v>
      </c>
      <c r="P3972" s="60" t="n">
        <f aca="false">+IF(M3972&lt;$E$9,IF(N3972&gt;$E$10,MAX(($E$8-L3972),0)),0)</f>
        <v>0</v>
      </c>
      <c r="Q3972" s="59" t="n">
        <f aca="false">+IF(M3972&gt;=$E$9,OR(N3972&lt;=$E$10,1,0))</f>
        <v>0</v>
      </c>
      <c r="R3972" s="59" t="n">
        <f aca="false">+IF(Q3972=TRUE(),MAX((L3972-10),0),0)</f>
        <v>0</v>
      </c>
      <c r="S3972" s="59" t="n">
        <f aca="false">+IF(Q3972=TRUE(),MAX((10-L3972),0),0)</f>
        <v>0</v>
      </c>
    </row>
    <row r="3973" customFormat="false" ht="15.75" hidden="false" customHeight="false" outlineLevel="0" collapsed="false">
      <c r="A3973" s="1" t="n">
        <v>3942</v>
      </c>
      <c r="B3973" s="2" t="n">
        <v>10</v>
      </c>
      <c r="C3973" s="2" t="n">
        <v>10.9128220964701</v>
      </c>
      <c r="D3973" s="2" t="n">
        <v>10.2605803273075</v>
      </c>
      <c r="E3973" s="2" t="n">
        <v>10.1732933008232</v>
      </c>
      <c r="F3973" s="2" t="n">
        <v>9.85719045002057</v>
      </c>
      <c r="G3973" s="2" t="n">
        <v>11.5560662586648</v>
      </c>
      <c r="H3973" s="1" t="n">
        <v>12.8937374106996</v>
      </c>
      <c r="I3973" s="1" t="n">
        <v>13.1217912006911</v>
      </c>
      <c r="J3973" s="1" t="n">
        <v>13.6905577502381</v>
      </c>
      <c r="K3973" s="1" t="n">
        <v>13.5581642889293</v>
      </c>
      <c r="L3973" s="1" t="n">
        <v>14.6391884202209</v>
      </c>
      <c r="M3973" s="58" t="n">
        <f aca="false">+MAX(B3973:L3973)</f>
        <v>14.6391884202209</v>
      </c>
      <c r="N3973" s="58" t="n">
        <f aca="false">+MIN(B3973:L3973)</f>
        <v>9.85719045002057</v>
      </c>
      <c r="O3973" s="59" t="n">
        <f aca="false">+IF(M3973&lt;$E$9,IF(N3973&gt;$E$10,MAX((L3973-$E$8),0)),0)</f>
        <v>4.63918842022086</v>
      </c>
      <c r="P3973" s="60" t="n">
        <f aca="false">+IF(M3973&lt;$E$9,IF(N3973&gt;$E$10,MAX(($E$8-L3973),0)),0)</f>
        <v>0</v>
      </c>
      <c r="Q3973" s="59" t="n">
        <f aca="false">+IF(M3973&gt;=$E$9,OR(N3973&lt;=$E$10,1,0))</f>
        <v>0</v>
      </c>
      <c r="R3973" s="59" t="n">
        <f aca="false">+IF(Q3973=TRUE(),MAX((L3973-10),0),0)</f>
        <v>0</v>
      </c>
      <c r="S3973" s="59" t="n">
        <f aca="false">+IF(Q3973=TRUE(),MAX((10-L3973),0),0)</f>
        <v>0</v>
      </c>
    </row>
    <row r="3974" customFormat="false" ht="15.75" hidden="false" customHeight="false" outlineLevel="0" collapsed="false">
      <c r="A3974" s="1" t="n">
        <v>3943</v>
      </c>
      <c r="B3974" s="2" t="n">
        <v>10</v>
      </c>
      <c r="C3974" s="2" t="n">
        <v>9.73710901775175</v>
      </c>
      <c r="D3974" s="2" t="n">
        <v>9.43354793509351</v>
      </c>
      <c r="E3974" s="2" t="n">
        <v>9.56172981672702</v>
      </c>
      <c r="F3974" s="2" t="n">
        <v>9.5384019652953</v>
      </c>
      <c r="G3974" s="2" t="n">
        <v>9.14999211665055</v>
      </c>
      <c r="H3974" s="1" t="n">
        <v>8.85093507898826</v>
      </c>
      <c r="I3974" s="1" t="n">
        <v>8.965012275493</v>
      </c>
      <c r="J3974" s="1" t="n">
        <v>8.78986645305646</v>
      </c>
      <c r="K3974" s="1" t="n">
        <v>9.32344086763228</v>
      </c>
      <c r="L3974" s="1" t="n">
        <v>9.91227053137401</v>
      </c>
      <c r="M3974" s="58" t="n">
        <f aca="false">+MAX(B3974:L3974)</f>
        <v>10</v>
      </c>
      <c r="N3974" s="58" t="n">
        <f aca="false">+MIN(B3974:L3974)</f>
        <v>8.78986645305646</v>
      </c>
      <c r="O3974" s="59" t="n">
        <f aca="false">+IF(M3974&lt;$E$9,IF(N3974&gt;$E$10,MAX((L3974-$E$8),0)),0)</f>
        <v>0</v>
      </c>
      <c r="P3974" s="60" t="n">
        <f aca="false">+IF(M3974&lt;$E$9,IF(N3974&gt;$E$10,MAX(($E$8-L3974),0)),0)</f>
        <v>0.0877294686259873</v>
      </c>
      <c r="Q3974" s="59" t="n">
        <f aca="false">+IF(M3974&gt;=$E$9,OR(N3974&lt;=$E$10,1,0))</f>
        <v>0</v>
      </c>
      <c r="R3974" s="59" t="n">
        <f aca="false">+IF(Q3974=TRUE(),MAX((L3974-10),0),0)</f>
        <v>0</v>
      </c>
      <c r="S3974" s="59" t="n">
        <f aca="false">+IF(Q3974=TRUE(),MAX((10-L3974),0),0)</f>
        <v>0</v>
      </c>
    </row>
    <row r="3975" customFormat="false" ht="15.75" hidden="false" customHeight="false" outlineLevel="0" collapsed="false">
      <c r="A3975" s="1" t="n">
        <v>3944</v>
      </c>
      <c r="B3975" s="2" t="n">
        <v>10</v>
      </c>
      <c r="C3975" s="2" t="n">
        <v>9.87113593666124</v>
      </c>
      <c r="D3975" s="2" t="n">
        <v>10.189467193895</v>
      </c>
      <c r="E3975" s="2" t="n">
        <v>9.7179321668012</v>
      </c>
      <c r="F3975" s="2" t="n">
        <v>10.6566684140788</v>
      </c>
      <c r="G3975" s="2" t="n">
        <v>9.77199868886382</v>
      </c>
      <c r="H3975" s="1" t="n">
        <v>9.69910295575418</v>
      </c>
      <c r="I3975" s="1" t="n">
        <v>9.55828967073504</v>
      </c>
      <c r="J3975" s="1" t="n">
        <v>9.60351227328515</v>
      </c>
      <c r="K3975" s="1" t="n">
        <v>9.51229558477205</v>
      </c>
      <c r="L3975" s="1" t="n">
        <v>10.1222086969873</v>
      </c>
      <c r="M3975" s="58" t="n">
        <f aca="false">+MAX(B3975:L3975)</f>
        <v>10.6566684140788</v>
      </c>
      <c r="N3975" s="58" t="n">
        <f aca="false">+MIN(B3975:L3975)</f>
        <v>9.51229558477205</v>
      </c>
      <c r="O3975" s="59" t="n">
        <f aca="false">+IF(M3975&lt;$E$9,IF(N3975&gt;$E$10,MAX((L3975-$E$8),0)),0)</f>
        <v>0.122208696987341</v>
      </c>
      <c r="P3975" s="60" t="n">
        <f aca="false">+IF(M3975&lt;$E$9,IF(N3975&gt;$E$10,MAX(($E$8-L3975),0)),0)</f>
        <v>0</v>
      </c>
      <c r="Q3975" s="59" t="n">
        <f aca="false">+IF(M3975&gt;=$E$9,OR(N3975&lt;=$E$10,1,0))</f>
        <v>0</v>
      </c>
      <c r="R3975" s="59" t="n">
        <f aca="false">+IF(Q3975=TRUE(),MAX((L3975-10),0),0)</f>
        <v>0</v>
      </c>
      <c r="S3975" s="59" t="n">
        <f aca="false">+IF(Q3975=TRUE(),MAX((10-L3975),0),0)</f>
        <v>0</v>
      </c>
    </row>
    <row r="3976" customFormat="false" ht="15.75" hidden="false" customHeight="false" outlineLevel="0" collapsed="false">
      <c r="A3976" s="1" t="n">
        <v>3945</v>
      </c>
      <c r="B3976" s="2" t="n">
        <v>10</v>
      </c>
      <c r="C3976" s="2" t="n">
        <v>9.79941932242469</v>
      </c>
      <c r="D3976" s="2" t="n">
        <v>9.65380795500194</v>
      </c>
      <c r="E3976" s="2" t="n">
        <v>10.7038866462632</v>
      </c>
      <c r="F3976" s="2" t="n">
        <v>10.2574191358674</v>
      </c>
      <c r="G3976" s="2" t="n">
        <v>9.4452866489739</v>
      </c>
      <c r="H3976" s="1" t="n">
        <v>9.7091354911296</v>
      </c>
      <c r="I3976" s="1" t="n">
        <v>10.3865338044784</v>
      </c>
      <c r="J3976" s="1" t="n">
        <v>10.9660858139261</v>
      </c>
      <c r="K3976" s="1" t="n">
        <v>11.123205497521</v>
      </c>
      <c r="L3976" s="1" t="n">
        <v>10.2620264211876</v>
      </c>
      <c r="M3976" s="58" t="n">
        <f aca="false">+MAX(B3976:L3976)</f>
        <v>11.123205497521</v>
      </c>
      <c r="N3976" s="58" t="n">
        <f aca="false">+MIN(B3976:L3976)</f>
        <v>9.4452866489739</v>
      </c>
      <c r="O3976" s="59" t="n">
        <f aca="false">+IF(M3976&lt;$E$9,IF(N3976&gt;$E$10,MAX((L3976-$E$8),0)),0)</f>
        <v>0.262026421187562</v>
      </c>
      <c r="P3976" s="60" t="n">
        <f aca="false">+IF(M3976&lt;$E$9,IF(N3976&gt;$E$10,MAX(($E$8-L3976),0)),0)</f>
        <v>0</v>
      </c>
      <c r="Q3976" s="59" t="n">
        <f aca="false">+IF(M3976&gt;=$E$9,OR(N3976&lt;=$E$10,1,0))</f>
        <v>0</v>
      </c>
      <c r="R3976" s="59" t="n">
        <f aca="false">+IF(Q3976=TRUE(),MAX((L3976-10),0),0)</f>
        <v>0</v>
      </c>
      <c r="S3976" s="59" t="n">
        <f aca="false">+IF(Q3976=TRUE(),MAX((10-L3976),0),0)</f>
        <v>0</v>
      </c>
    </row>
    <row r="3977" customFormat="false" ht="15.75" hidden="false" customHeight="false" outlineLevel="0" collapsed="false">
      <c r="A3977" s="1" t="n">
        <v>3946</v>
      </c>
      <c r="B3977" s="2" t="n">
        <v>10</v>
      </c>
      <c r="C3977" s="2" t="n">
        <v>9.30555786811375</v>
      </c>
      <c r="D3977" s="2" t="n">
        <v>9.19352634960522</v>
      </c>
      <c r="E3977" s="2" t="n">
        <v>9.14007873927934</v>
      </c>
      <c r="F3977" s="2" t="n">
        <v>8.94773675791982</v>
      </c>
      <c r="G3977" s="2" t="n">
        <v>8.79872919872065</v>
      </c>
      <c r="H3977" s="1" t="n">
        <v>8.9979493031995</v>
      </c>
      <c r="I3977" s="1" t="n">
        <v>9.25657496149977</v>
      </c>
      <c r="J3977" s="1" t="n">
        <v>9.78179203977525</v>
      </c>
      <c r="K3977" s="1" t="n">
        <v>9.53616929887508</v>
      </c>
      <c r="L3977" s="1" t="n">
        <v>9.31107988575841</v>
      </c>
      <c r="M3977" s="58" t="n">
        <f aca="false">+MAX(B3977:L3977)</f>
        <v>10</v>
      </c>
      <c r="N3977" s="58" t="n">
        <f aca="false">+MIN(B3977:L3977)</f>
        <v>8.79872919872065</v>
      </c>
      <c r="O3977" s="59" t="n">
        <f aca="false">+IF(M3977&lt;$E$9,IF(N3977&gt;$E$10,MAX((L3977-$E$8),0)),0)</f>
        <v>0</v>
      </c>
      <c r="P3977" s="60" t="n">
        <f aca="false">+IF(M3977&lt;$E$9,IF(N3977&gt;$E$10,MAX(($E$8-L3977),0)),0)</f>
        <v>0.688920114241586</v>
      </c>
      <c r="Q3977" s="59" t="n">
        <f aca="false">+IF(M3977&gt;=$E$9,OR(N3977&lt;=$E$10,1,0))</f>
        <v>0</v>
      </c>
      <c r="R3977" s="59" t="n">
        <f aca="false">+IF(Q3977=TRUE(),MAX((L3977-10),0),0)</f>
        <v>0</v>
      </c>
      <c r="S3977" s="59" t="n">
        <f aca="false">+IF(Q3977=TRUE(),MAX((10-L3977),0),0)</f>
        <v>0</v>
      </c>
    </row>
    <row r="3978" customFormat="false" ht="15.75" hidden="false" customHeight="false" outlineLevel="0" collapsed="false">
      <c r="A3978" s="1" t="n">
        <v>3947</v>
      </c>
      <c r="B3978" s="2" t="n">
        <v>10</v>
      </c>
      <c r="C3978" s="2" t="n">
        <v>10.7294290063118</v>
      </c>
      <c r="D3978" s="2" t="n">
        <v>11.2140726171582</v>
      </c>
      <c r="E3978" s="2" t="n">
        <v>10.959198776157</v>
      </c>
      <c r="F3978" s="2" t="n">
        <v>10.4156426071516</v>
      </c>
      <c r="G3978" s="2" t="n">
        <v>9.25375710497894</v>
      </c>
      <c r="H3978" s="1" t="n">
        <v>9.06725641465435</v>
      </c>
      <c r="I3978" s="1" t="n">
        <v>9.31460441875136</v>
      </c>
      <c r="J3978" s="1" t="n">
        <v>9.20545189544696</v>
      </c>
      <c r="K3978" s="1" t="n">
        <v>9.74921880256671</v>
      </c>
      <c r="L3978" s="1" t="n">
        <v>9.87852964204416</v>
      </c>
      <c r="M3978" s="58" t="n">
        <f aca="false">+MAX(B3978:L3978)</f>
        <v>11.2140726171582</v>
      </c>
      <c r="N3978" s="58" t="n">
        <f aca="false">+MIN(B3978:L3978)</f>
        <v>9.06725641465435</v>
      </c>
      <c r="O3978" s="59" t="n">
        <f aca="false">+IF(M3978&lt;$E$9,IF(N3978&gt;$E$10,MAX((L3978-$E$8),0)),0)</f>
        <v>0</v>
      </c>
      <c r="P3978" s="60" t="n">
        <f aca="false">+IF(M3978&lt;$E$9,IF(N3978&gt;$E$10,MAX(($E$8-L3978),0)),0)</f>
        <v>0.121470357955838</v>
      </c>
      <c r="Q3978" s="59" t="n">
        <f aca="false">+IF(M3978&gt;=$E$9,OR(N3978&lt;=$E$10,1,0))</f>
        <v>0</v>
      </c>
      <c r="R3978" s="59" t="n">
        <f aca="false">+IF(Q3978=TRUE(),MAX((L3978-10),0),0)</f>
        <v>0</v>
      </c>
      <c r="S3978" s="59" t="n">
        <f aca="false">+IF(Q3978=TRUE(),MAX((10-L3978),0),0)</f>
        <v>0</v>
      </c>
    </row>
    <row r="3979" customFormat="false" ht="15.75" hidden="false" customHeight="false" outlineLevel="0" collapsed="false">
      <c r="A3979" s="1" t="n">
        <v>3948</v>
      </c>
      <c r="B3979" s="2" t="n">
        <v>10</v>
      </c>
      <c r="C3979" s="2" t="n">
        <v>10.487922171434</v>
      </c>
      <c r="D3979" s="2" t="n">
        <v>11.0080959858921</v>
      </c>
      <c r="E3979" s="2" t="n">
        <v>11.0865013144504</v>
      </c>
      <c r="F3979" s="2" t="n">
        <v>10.8658696974055</v>
      </c>
      <c r="G3979" s="2" t="n">
        <v>10.1556460613803</v>
      </c>
      <c r="H3979" s="1" t="n">
        <v>8.92880644395579</v>
      </c>
      <c r="I3979" s="1" t="n">
        <v>9.25088706787302</v>
      </c>
      <c r="J3979" s="1" t="n">
        <v>9.34231133502994</v>
      </c>
      <c r="K3979" s="1" t="n">
        <v>8.92992720358579</v>
      </c>
      <c r="L3979" s="1" t="n">
        <v>9.16825060694117</v>
      </c>
      <c r="M3979" s="58" t="n">
        <f aca="false">+MAX(B3979:L3979)</f>
        <v>11.0865013144504</v>
      </c>
      <c r="N3979" s="58" t="n">
        <f aca="false">+MIN(B3979:L3979)</f>
        <v>8.92880644395579</v>
      </c>
      <c r="O3979" s="59" t="n">
        <f aca="false">+IF(M3979&lt;$E$9,IF(N3979&gt;$E$10,MAX((L3979-$E$8),0)),0)</f>
        <v>0</v>
      </c>
      <c r="P3979" s="60" t="n">
        <f aca="false">+IF(M3979&lt;$E$9,IF(N3979&gt;$E$10,MAX(($E$8-L3979),0)),0)</f>
        <v>0.831749393058827</v>
      </c>
      <c r="Q3979" s="59" t="n">
        <f aca="false">+IF(M3979&gt;=$E$9,OR(N3979&lt;=$E$10,1,0))</f>
        <v>0</v>
      </c>
      <c r="R3979" s="59" t="n">
        <f aca="false">+IF(Q3979=TRUE(),MAX((L3979-10),0),0)</f>
        <v>0</v>
      </c>
      <c r="S3979" s="59" t="n">
        <f aca="false">+IF(Q3979=TRUE(),MAX((10-L3979),0),0)</f>
        <v>0</v>
      </c>
    </row>
    <row r="3980" customFormat="false" ht="15.75" hidden="false" customHeight="false" outlineLevel="0" collapsed="false">
      <c r="A3980" s="1" t="n">
        <v>3949</v>
      </c>
      <c r="B3980" s="2" t="n">
        <v>10</v>
      </c>
      <c r="C3980" s="2" t="n">
        <v>9.81431398601549</v>
      </c>
      <c r="D3980" s="2" t="n">
        <v>9.23769174020903</v>
      </c>
      <c r="E3980" s="2" t="n">
        <v>9.99904618442501</v>
      </c>
      <c r="F3980" s="2" t="n">
        <v>10.0209985268216</v>
      </c>
      <c r="G3980" s="2" t="n">
        <v>11.3410384960719</v>
      </c>
      <c r="H3980" s="1" t="n">
        <v>11.2999136477716</v>
      </c>
      <c r="I3980" s="1" t="n">
        <v>11.3967791766853</v>
      </c>
      <c r="J3980" s="1" t="n">
        <v>10.6430153123188</v>
      </c>
      <c r="K3980" s="1" t="n">
        <v>11.1676971296375</v>
      </c>
      <c r="L3980" s="1" t="n">
        <v>10.5402848613767</v>
      </c>
      <c r="M3980" s="58" t="n">
        <f aca="false">+MAX(B3980:L3980)</f>
        <v>11.3967791766853</v>
      </c>
      <c r="N3980" s="58" t="n">
        <f aca="false">+MIN(B3980:L3980)</f>
        <v>9.23769174020903</v>
      </c>
      <c r="O3980" s="59" t="n">
        <f aca="false">+IF(M3980&lt;$E$9,IF(N3980&gt;$E$10,MAX((L3980-$E$8),0)),0)</f>
        <v>0.540284861376701</v>
      </c>
      <c r="P3980" s="60" t="n">
        <f aca="false">+IF(M3980&lt;$E$9,IF(N3980&gt;$E$10,MAX(($E$8-L3980),0)),0)</f>
        <v>0</v>
      </c>
      <c r="Q3980" s="59" t="n">
        <f aca="false">+IF(M3980&gt;=$E$9,OR(N3980&lt;=$E$10,1,0))</f>
        <v>0</v>
      </c>
      <c r="R3980" s="59" t="n">
        <f aca="false">+IF(Q3980=TRUE(),MAX((L3980-10),0),0)</f>
        <v>0</v>
      </c>
      <c r="S3980" s="59" t="n">
        <f aca="false">+IF(Q3980=TRUE(),MAX((10-L3980),0),0)</f>
        <v>0</v>
      </c>
    </row>
    <row r="3981" customFormat="false" ht="15.75" hidden="false" customHeight="false" outlineLevel="0" collapsed="false">
      <c r="A3981" s="1" t="n">
        <v>3950</v>
      </c>
      <c r="B3981" s="2" t="n">
        <v>10</v>
      </c>
      <c r="C3981" s="2" t="n">
        <v>8.6439713920696</v>
      </c>
      <c r="D3981" s="2" t="n">
        <v>8.46503862568983</v>
      </c>
      <c r="E3981" s="2" t="n">
        <v>8.33873273767025</v>
      </c>
      <c r="F3981" s="2" t="n">
        <v>9.25318556620931</v>
      </c>
      <c r="G3981" s="2" t="n">
        <v>9.3176313963454</v>
      </c>
      <c r="H3981" s="1" t="n">
        <v>9.14683509215073</v>
      </c>
      <c r="I3981" s="1" t="n">
        <v>9.88072410207082</v>
      </c>
      <c r="J3981" s="1" t="n">
        <v>9.77070013617103</v>
      </c>
      <c r="K3981" s="1" t="n">
        <v>10.6314123567555</v>
      </c>
      <c r="L3981" s="1" t="n">
        <v>9.73359121208231</v>
      </c>
      <c r="M3981" s="58" t="n">
        <f aca="false">+MAX(B3981:L3981)</f>
        <v>10.6314123567555</v>
      </c>
      <c r="N3981" s="58" t="n">
        <f aca="false">+MIN(B3981:L3981)</f>
        <v>8.33873273767025</v>
      </c>
      <c r="O3981" s="59" t="n">
        <f aca="false">+IF(M3981&lt;$E$9,IF(N3981&gt;$E$10,MAX((L3981-$E$8),0)),0)</f>
        <v>0</v>
      </c>
      <c r="P3981" s="60" t="n">
        <f aca="false">+IF(M3981&lt;$E$9,IF(N3981&gt;$E$10,MAX(($E$8-L3981),0)),0)</f>
        <v>0.266408787917687</v>
      </c>
      <c r="Q3981" s="59" t="n">
        <f aca="false">+IF(M3981&gt;=$E$9,OR(N3981&lt;=$E$10,1,0))</f>
        <v>0</v>
      </c>
      <c r="R3981" s="59" t="n">
        <f aca="false">+IF(Q3981=TRUE(),MAX((L3981-10),0),0)</f>
        <v>0</v>
      </c>
      <c r="S3981" s="59" t="n">
        <f aca="false">+IF(Q3981=TRUE(),MAX((10-L3981),0),0)</f>
        <v>0</v>
      </c>
    </row>
    <row r="3982" customFormat="false" ht="15.75" hidden="false" customHeight="false" outlineLevel="0" collapsed="false">
      <c r="A3982" s="1" t="n">
        <v>3951</v>
      </c>
      <c r="B3982" s="2" t="n">
        <v>10</v>
      </c>
      <c r="C3982" s="2" t="n">
        <v>10.03691150056</v>
      </c>
      <c r="D3982" s="2" t="n">
        <v>10.277576747538</v>
      </c>
      <c r="E3982" s="2" t="n">
        <v>11.0997158777616</v>
      </c>
      <c r="F3982" s="2" t="n">
        <v>10.4411205223299</v>
      </c>
      <c r="G3982" s="2" t="n">
        <v>10.3852931764471</v>
      </c>
      <c r="H3982" s="1" t="n">
        <v>9.57218816229102</v>
      </c>
      <c r="I3982" s="1" t="n">
        <v>9.14952828039311</v>
      </c>
      <c r="J3982" s="1" t="n">
        <v>9.25127133801186</v>
      </c>
      <c r="K3982" s="1" t="n">
        <v>9.27846638527852</v>
      </c>
      <c r="L3982" s="1" t="n">
        <v>10.6611433666658</v>
      </c>
      <c r="M3982" s="58" t="n">
        <f aca="false">+MAX(B3982:L3982)</f>
        <v>11.0997158777616</v>
      </c>
      <c r="N3982" s="58" t="n">
        <f aca="false">+MIN(B3982:L3982)</f>
        <v>9.14952828039311</v>
      </c>
      <c r="O3982" s="59" t="n">
        <f aca="false">+IF(M3982&lt;$E$9,IF(N3982&gt;$E$10,MAX((L3982-$E$8),0)),0)</f>
        <v>0.661143366665778</v>
      </c>
      <c r="P3982" s="60" t="n">
        <f aca="false">+IF(M3982&lt;$E$9,IF(N3982&gt;$E$10,MAX(($E$8-L3982),0)),0)</f>
        <v>0</v>
      </c>
      <c r="Q3982" s="59" t="n">
        <f aca="false">+IF(M3982&gt;=$E$9,OR(N3982&lt;=$E$10,1,0))</f>
        <v>0</v>
      </c>
      <c r="R3982" s="59" t="n">
        <f aca="false">+IF(Q3982=TRUE(),MAX((L3982-10),0),0)</f>
        <v>0</v>
      </c>
      <c r="S3982" s="59" t="n">
        <f aca="false">+IF(Q3982=TRUE(),MAX((10-L3982),0),0)</f>
        <v>0</v>
      </c>
    </row>
    <row r="3983" customFormat="false" ht="15.75" hidden="false" customHeight="false" outlineLevel="0" collapsed="false">
      <c r="A3983" s="1" t="n">
        <v>3952</v>
      </c>
      <c r="B3983" s="2" t="n">
        <v>10</v>
      </c>
      <c r="C3983" s="2" t="n">
        <v>10.9599858243588</v>
      </c>
      <c r="D3983" s="2" t="n">
        <v>11.6283785856671</v>
      </c>
      <c r="E3983" s="2" t="n">
        <v>11.670124040584</v>
      </c>
      <c r="F3983" s="2" t="n">
        <v>11.721886810584</v>
      </c>
      <c r="G3983" s="2" t="n">
        <v>11.3104744055758</v>
      </c>
      <c r="H3983" s="1" t="n">
        <v>11.1672430439342</v>
      </c>
      <c r="I3983" s="1" t="n">
        <v>10.5771593924063</v>
      </c>
      <c r="J3983" s="1" t="n">
        <v>10.5285292541326</v>
      </c>
      <c r="K3983" s="1" t="n">
        <v>10.7943596330471</v>
      </c>
      <c r="L3983" s="1" t="n">
        <v>10.9225578459471</v>
      </c>
      <c r="M3983" s="58" t="n">
        <f aca="false">+MAX(B3983:L3983)</f>
        <v>11.721886810584</v>
      </c>
      <c r="N3983" s="58" t="n">
        <f aca="false">+MIN(B3983:L3983)</f>
        <v>10</v>
      </c>
      <c r="O3983" s="59" t="n">
        <f aca="false">+IF(M3983&lt;$E$9,IF(N3983&gt;$E$10,MAX((L3983-$E$8),0)),0)</f>
        <v>0.9225578459471</v>
      </c>
      <c r="P3983" s="60" t="n">
        <f aca="false">+IF(M3983&lt;$E$9,IF(N3983&gt;$E$10,MAX(($E$8-L3983),0)),0)</f>
        <v>0</v>
      </c>
      <c r="Q3983" s="59" t="n">
        <f aca="false">+IF(M3983&gt;=$E$9,OR(N3983&lt;=$E$10,1,0))</f>
        <v>0</v>
      </c>
      <c r="R3983" s="59" t="n">
        <f aca="false">+IF(Q3983=TRUE(),MAX((L3983-10),0),0)</f>
        <v>0</v>
      </c>
      <c r="S3983" s="59" t="n">
        <f aca="false">+IF(Q3983=TRUE(),MAX((10-L3983),0),0)</f>
        <v>0</v>
      </c>
    </row>
    <row r="3984" customFormat="false" ht="15.75" hidden="false" customHeight="false" outlineLevel="0" collapsed="false">
      <c r="A3984" s="1" t="n">
        <v>3953</v>
      </c>
      <c r="B3984" s="2" t="n">
        <v>10</v>
      </c>
      <c r="C3984" s="2" t="n">
        <v>9.59252208975191</v>
      </c>
      <c r="D3984" s="2" t="n">
        <v>10.0680886744902</v>
      </c>
      <c r="E3984" s="2" t="n">
        <v>10.5068252941729</v>
      </c>
      <c r="F3984" s="2" t="n">
        <v>9.85887883090015</v>
      </c>
      <c r="G3984" s="2" t="n">
        <v>10.2642987351597</v>
      </c>
      <c r="H3984" s="1" t="n">
        <v>9.67961223459661</v>
      </c>
      <c r="I3984" s="1" t="n">
        <v>9.472940739414</v>
      </c>
      <c r="J3984" s="1" t="n">
        <v>10.4389533014409</v>
      </c>
      <c r="K3984" s="1" t="n">
        <v>10.8298774070652</v>
      </c>
      <c r="L3984" s="1" t="n">
        <v>11.3443323106736</v>
      </c>
      <c r="M3984" s="58" t="n">
        <f aca="false">+MAX(B3984:L3984)</f>
        <v>11.3443323106736</v>
      </c>
      <c r="N3984" s="58" t="n">
        <f aca="false">+MIN(B3984:L3984)</f>
        <v>9.472940739414</v>
      </c>
      <c r="O3984" s="59" t="n">
        <f aca="false">+IF(M3984&lt;$E$9,IF(N3984&gt;$E$10,MAX((L3984-$E$8),0)),0)</f>
        <v>1.34433231067356</v>
      </c>
      <c r="P3984" s="60" t="n">
        <f aca="false">+IF(M3984&lt;$E$9,IF(N3984&gt;$E$10,MAX(($E$8-L3984),0)),0)</f>
        <v>0</v>
      </c>
      <c r="Q3984" s="59" t="n">
        <f aca="false">+IF(M3984&gt;=$E$9,OR(N3984&lt;=$E$10,1,0))</f>
        <v>0</v>
      </c>
      <c r="R3984" s="59" t="n">
        <f aca="false">+IF(Q3984=TRUE(),MAX((L3984-10),0),0)</f>
        <v>0</v>
      </c>
      <c r="S3984" s="59" t="n">
        <f aca="false">+IF(Q3984=TRUE(),MAX((10-L3984),0),0)</f>
        <v>0</v>
      </c>
    </row>
    <row r="3985" customFormat="false" ht="15.75" hidden="false" customHeight="false" outlineLevel="0" collapsed="false">
      <c r="A3985" s="1" t="n">
        <v>3954</v>
      </c>
      <c r="B3985" s="2" t="n">
        <v>10</v>
      </c>
      <c r="C3985" s="2" t="n">
        <v>9.45742473055856</v>
      </c>
      <c r="D3985" s="2" t="n">
        <v>10.5551551324257</v>
      </c>
      <c r="E3985" s="2" t="n">
        <v>9.81189480528883</v>
      </c>
      <c r="F3985" s="2" t="n">
        <v>10.2890560879818</v>
      </c>
      <c r="G3985" s="2" t="n">
        <v>11.123727120049</v>
      </c>
      <c r="H3985" s="1" t="n">
        <v>11.2780454701439</v>
      </c>
      <c r="I3985" s="1" t="n">
        <v>11.0841513300182</v>
      </c>
      <c r="J3985" s="1" t="n">
        <v>10.3143391899122</v>
      </c>
      <c r="K3985" s="1" t="n">
        <v>10.827856715656</v>
      </c>
      <c r="L3985" s="1" t="n">
        <v>10.3437373873858</v>
      </c>
      <c r="M3985" s="58" t="n">
        <f aca="false">+MAX(B3985:L3985)</f>
        <v>11.2780454701439</v>
      </c>
      <c r="N3985" s="58" t="n">
        <f aca="false">+MIN(B3985:L3985)</f>
        <v>9.45742473055856</v>
      </c>
      <c r="O3985" s="59" t="n">
        <f aca="false">+IF(M3985&lt;$E$9,IF(N3985&gt;$E$10,MAX((L3985-$E$8),0)),0)</f>
        <v>0.343737387385788</v>
      </c>
      <c r="P3985" s="60" t="n">
        <f aca="false">+IF(M3985&lt;$E$9,IF(N3985&gt;$E$10,MAX(($E$8-L3985),0)),0)</f>
        <v>0</v>
      </c>
      <c r="Q3985" s="59" t="n">
        <f aca="false">+IF(M3985&gt;=$E$9,OR(N3985&lt;=$E$10,1,0))</f>
        <v>0</v>
      </c>
      <c r="R3985" s="59" t="n">
        <f aca="false">+IF(Q3985=TRUE(),MAX((L3985-10),0),0)</f>
        <v>0</v>
      </c>
      <c r="S3985" s="59" t="n">
        <f aca="false">+IF(Q3985=TRUE(),MAX((10-L3985),0),0)</f>
        <v>0</v>
      </c>
    </row>
    <row r="3986" customFormat="false" ht="15.75" hidden="false" customHeight="false" outlineLevel="0" collapsed="false">
      <c r="A3986" s="1" t="n">
        <v>3955</v>
      </c>
      <c r="B3986" s="2" t="n">
        <v>10</v>
      </c>
      <c r="C3986" s="2" t="n">
        <v>10.851054249049</v>
      </c>
      <c r="D3986" s="2" t="n">
        <v>10.1653657799108</v>
      </c>
      <c r="E3986" s="2" t="n">
        <v>10.2224620279053</v>
      </c>
      <c r="F3986" s="2" t="n">
        <v>9.61499623187053</v>
      </c>
      <c r="G3986" s="2" t="n">
        <v>8.82854473181528</v>
      </c>
      <c r="H3986" s="1" t="n">
        <v>8.92514091455338</v>
      </c>
      <c r="I3986" s="1" t="n">
        <v>8.35541893476451</v>
      </c>
      <c r="J3986" s="1" t="n">
        <v>8.78479832725388</v>
      </c>
      <c r="K3986" s="1" t="n">
        <v>9.19320487772482</v>
      </c>
      <c r="L3986" s="1" t="n">
        <v>9.56652138606625</v>
      </c>
      <c r="M3986" s="58" t="n">
        <f aca="false">+MAX(B3986:L3986)</f>
        <v>10.851054249049</v>
      </c>
      <c r="N3986" s="58" t="n">
        <f aca="false">+MIN(B3986:L3986)</f>
        <v>8.35541893476451</v>
      </c>
      <c r="O3986" s="59" t="n">
        <f aca="false">+IF(M3986&lt;$E$9,IF(N3986&gt;$E$10,MAX((L3986-$E$8),0)),0)</f>
        <v>0</v>
      </c>
      <c r="P3986" s="60" t="n">
        <f aca="false">+IF(M3986&lt;$E$9,IF(N3986&gt;$E$10,MAX(($E$8-L3986),0)),0)</f>
        <v>0.433478613933755</v>
      </c>
      <c r="Q3986" s="59" t="n">
        <f aca="false">+IF(M3986&gt;=$E$9,OR(N3986&lt;=$E$10,1,0))</f>
        <v>0</v>
      </c>
      <c r="R3986" s="59" t="n">
        <f aca="false">+IF(Q3986=TRUE(),MAX((L3986-10),0),0)</f>
        <v>0</v>
      </c>
      <c r="S3986" s="59" t="n">
        <f aca="false">+IF(Q3986=TRUE(),MAX((10-L3986),0),0)</f>
        <v>0</v>
      </c>
    </row>
    <row r="3987" customFormat="false" ht="15.75" hidden="false" customHeight="false" outlineLevel="0" collapsed="false">
      <c r="A3987" s="1" t="n">
        <v>3956</v>
      </c>
      <c r="B3987" s="2" t="n">
        <v>10</v>
      </c>
      <c r="C3987" s="2" t="n">
        <v>9.90348714458403</v>
      </c>
      <c r="D3987" s="2" t="n">
        <v>10.133333728975</v>
      </c>
      <c r="E3987" s="2" t="n">
        <v>10.268651352243</v>
      </c>
      <c r="F3987" s="2" t="n">
        <v>9.25839802449809</v>
      </c>
      <c r="G3987" s="2" t="n">
        <v>9.04407933798817</v>
      </c>
      <c r="H3987" s="1" t="n">
        <v>8.88671776061366</v>
      </c>
      <c r="I3987" s="1" t="n">
        <v>8.54294215016834</v>
      </c>
      <c r="J3987" s="1" t="n">
        <v>8.78481190709898</v>
      </c>
      <c r="K3987" s="1" t="n">
        <v>7.93176976212105</v>
      </c>
      <c r="L3987" s="1" t="n">
        <v>7.33123129522198</v>
      </c>
      <c r="M3987" s="58" t="n">
        <f aca="false">+MAX(B3987:L3987)</f>
        <v>10.268651352243</v>
      </c>
      <c r="N3987" s="58" t="n">
        <f aca="false">+MIN(B3987:L3987)</f>
        <v>7.33123129522198</v>
      </c>
      <c r="O3987" s="59" t="n">
        <f aca="false">+IF(M3987&lt;$E$9,IF(N3987&gt;$E$10,MAX((L3987-$E$8),0)),0)</f>
        <v>0</v>
      </c>
      <c r="P3987" s="60" t="n">
        <f aca="false">+IF(M3987&lt;$E$9,IF(N3987&gt;$E$10,MAX(($E$8-L3987),0)),0)</f>
        <v>2.66876870477802</v>
      </c>
      <c r="Q3987" s="59" t="n">
        <f aca="false">+IF(M3987&gt;=$E$9,OR(N3987&lt;=$E$10,1,0))</f>
        <v>0</v>
      </c>
      <c r="R3987" s="59" t="n">
        <f aca="false">+IF(Q3987=TRUE(),MAX((L3987-10),0),0)</f>
        <v>0</v>
      </c>
      <c r="S3987" s="59" t="n">
        <f aca="false">+IF(Q3987=TRUE(),MAX((10-L3987),0),0)</f>
        <v>0</v>
      </c>
    </row>
    <row r="3988" customFormat="false" ht="15.75" hidden="false" customHeight="false" outlineLevel="0" collapsed="false">
      <c r="A3988" s="1" t="n">
        <v>3957</v>
      </c>
      <c r="B3988" s="2" t="n">
        <v>10</v>
      </c>
      <c r="C3988" s="2" t="n">
        <v>10.5937897074301</v>
      </c>
      <c r="D3988" s="2" t="n">
        <v>10.9246501888047</v>
      </c>
      <c r="E3988" s="2" t="n">
        <v>10.2993019034611</v>
      </c>
      <c r="F3988" s="2" t="n">
        <v>9.98033332617987</v>
      </c>
      <c r="G3988" s="2" t="n">
        <v>10.9132340459189</v>
      </c>
      <c r="H3988" s="1" t="n">
        <v>12.4162730524687</v>
      </c>
      <c r="I3988" s="1" t="n">
        <v>12.4448691882769</v>
      </c>
      <c r="J3988" s="1" t="n">
        <v>12.885314956917</v>
      </c>
      <c r="K3988" s="1" t="n">
        <v>11.5309253699311</v>
      </c>
      <c r="L3988" s="1" t="n">
        <v>11.3534269547417</v>
      </c>
      <c r="M3988" s="58" t="n">
        <f aca="false">+MAX(B3988:L3988)</f>
        <v>12.885314956917</v>
      </c>
      <c r="N3988" s="58" t="n">
        <f aca="false">+MIN(B3988:L3988)</f>
        <v>9.98033332617987</v>
      </c>
      <c r="O3988" s="59" t="n">
        <f aca="false">+IF(M3988&lt;$E$9,IF(N3988&gt;$E$10,MAX((L3988-$E$8),0)),0)</f>
        <v>1.35342695474167</v>
      </c>
      <c r="P3988" s="60" t="n">
        <f aca="false">+IF(M3988&lt;$E$9,IF(N3988&gt;$E$10,MAX(($E$8-L3988),0)),0)</f>
        <v>0</v>
      </c>
      <c r="Q3988" s="59" t="n">
        <f aca="false">+IF(M3988&gt;=$E$9,OR(N3988&lt;=$E$10,1,0))</f>
        <v>0</v>
      </c>
      <c r="R3988" s="59" t="n">
        <f aca="false">+IF(Q3988=TRUE(),MAX((L3988-10),0),0)</f>
        <v>0</v>
      </c>
      <c r="S3988" s="59" t="n">
        <f aca="false">+IF(Q3988=TRUE(),MAX((10-L3988),0),0)</f>
        <v>0</v>
      </c>
    </row>
    <row r="3989" customFormat="false" ht="15.75" hidden="false" customHeight="false" outlineLevel="0" collapsed="false">
      <c r="A3989" s="1" t="n">
        <v>3958</v>
      </c>
      <c r="B3989" s="2" t="n">
        <v>10</v>
      </c>
      <c r="C3989" s="2" t="n">
        <v>9.14469518333715</v>
      </c>
      <c r="D3989" s="2" t="n">
        <v>8.90146693268655</v>
      </c>
      <c r="E3989" s="2" t="n">
        <v>9.32957095334105</v>
      </c>
      <c r="F3989" s="2" t="n">
        <v>8.97743193280714</v>
      </c>
      <c r="G3989" s="2" t="n">
        <v>9.8912667699568</v>
      </c>
      <c r="H3989" s="1" t="n">
        <v>10.9757253172677</v>
      </c>
      <c r="I3989" s="1" t="n">
        <v>10.7344324312202</v>
      </c>
      <c r="J3989" s="1" t="n">
        <v>10.322529867324</v>
      </c>
      <c r="K3989" s="1" t="n">
        <v>11.6459046619397</v>
      </c>
      <c r="L3989" s="1" t="n">
        <v>11.7583126266517</v>
      </c>
      <c r="M3989" s="58" t="n">
        <f aca="false">+MAX(B3989:L3989)</f>
        <v>11.7583126266517</v>
      </c>
      <c r="N3989" s="58" t="n">
        <f aca="false">+MIN(B3989:L3989)</f>
        <v>8.90146693268655</v>
      </c>
      <c r="O3989" s="59" t="n">
        <f aca="false">+IF(M3989&lt;$E$9,IF(N3989&gt;$E$10,MAX((L3989-$E$8),0)),0)</f>
        <v>1.75831262665168</v>
      </c>
      <c r="P3989" s="60" t="n">
        <f aca="false">+IF(M3989&lt;$E$9,IF(N3989&gt;$E$10,MAX(($E$8-L3989),0)),0)</f>
        <v>0</v>
      </c>
      <c r="Q3989" s="59" t="n">
        <f aca="false">+IF(M3989&gt;=$E$9,OR(N3989&lt;=$E$10,1,0))</f>
        <v>0</v>
      </c>
      <c r="R3989" s="59" t="n">
        <f aca="false">+IF(Q3989=TRUE(),MAX((L3989-10),0),0)</f>
        <v>0</v>
      </c>
      <c r="S3989" s="59" t="n">
        <f aca="false">+IF(Q3989=TRUE(),MAX((10-L3989),0),0)</f>
        <v>0</v>
      </c>
    </row>
    <row r="3990" customFormat="false" ht="15.75" hidden="false" customHeight="false" outlineLevel="0" collapsed="false">
      <c r="A3990" s="1" t="n">
        <v>3959</v>
      </c>
      <c r="B3990" s="2" t="n">
        <v>10</v>
      </c>
      <c r="C3990" s="2" t="n">
        <v>10.2556753685811</v>
      </c>
      <c r="D3990" s="2" t="n">
        <v>10.4634413698906</v>
      </c>
      <c r="E3990" s="2" t="n">
        <v>10.6413679810139</v>
      </c>
      <c r="F3990" s="2" t="n">
        <v>10.1390305639667</v>
      </c>
      <c r="G3990" s="2" t="n">
        <v>9.80853093281306</v>
      </c>
      <c r="H3990" s="1" t="n">
        <v>8.33347633121796</v>
      </c>
      <c r="I3990" s="1" t="n">
        <v>8.64333988797195</v>
      </c>
      <c r="J3990" s="1" t="n">
        <v>9.16854452657524</v>
      </c>
      <c r="K3990" s="1" t="n">
        <v>8.13107723509236</v>
      </c>
      <c r="L3990" s="1" t="n">
        <v>8.26114238770386</v>
      </c>
      <c r="M3990" s="58" t="n">
        <f aca="false">+MAX(B3990:L3990)</f>
        <v>10.6413679810139</v>
      </c>
      <c r="N3990" s="58" t="n">
        <f aca="false">+MIN(B3990:L3990)</f>
        <v>8.13107723509236</v>
      </c>
      <c r="O3990" s="59" t="n">
        <f aca="false">+IF(M3990&lt;$E$9,IF(N3990&gt;$E$10,MAX((L3990-$E$8),0)),0)</f>
        <v>0</v>
      </c>
      <c r="P3990" s="60" t="n">
        <f aca="false">+IF(M3990&lt;$E$9,IF(N3990&gt;$E$10,MAX(($E$8-L3990),0)),0)</f>
        <v>1.73885761229614</v>
      </c>
      <c r="Q3990" s="59" t="n">
        <f aca="false">+IF(M3990&gt;=$E$9,OR(N3990&lt;=$E$10,1,0))</f>
        <v>0</v>
      </c>
      <c r="R3990" s="59" t="n">
        <f aca="false">+IF(Q3990=TRUE(),MAX((L3990-10),0),0)</f>
        <v>0</v>
      </c>
      <c r="S3990" s="59" t="n">
        <f aca="false">+IF(Q3990=TRUE(),MAX((10-L3990),0),0)</f>
        <v>0</v>
      </c>
    </row>
    <row r="3991" customFormat="false" ht="15.75" hidden="false" customHeight="false" outlineLevel="0" collapsed="false">
      <c r="A3991" s="1" t="n">
        <v>3960</v>
      </c>
      <c r="B3991" s="2" t="n">
        <v>10</v>
      </c>
      <c r="C3991" s="2" t="n">
        <v>9.64494877039778</v>
      </c>
      <c r="D3991" s="2" t="n">
        <v>9.75795785638679</v>
      </c>
      <c r="E3991" s="2" t="n">
        <v>9.80948602066457</v>
      </c>
      <c r="F3991" s="2" t="n">
        <v>9.56854121523116</v>
      </c>
      <c r="G3991" s="2" t="n">
        <v>9.90740454450082</v>
      </c>
      <c r="H3991" s="1" t="n">
        <v>10.8209650677967</v>
      </c>
      <c r="I3991" s="1" t="n">
        <v>10.7146187658253</v>
      </c>
      <c r="J3991" s="1" t="n">
        <v>11.7038672724504</v>
      </c>
      <c r="K3991" s="1" t="n">
        <v>12.3715841369664</v>
      </c>
      <c r="L3991" s="1" t="n">
        <v>12.5642226983217</v>
      </c>
      <c r="M3991" s="58" t="n">
        <f aca="false">+MAX(B3991:L3991)</f>
        <v>12.5642226983217</v>
      </c>
      <c r="N3991" s="58" t="n">
        <f aca="false">+MIN(B3991:L3991)</f>
        <v>9.56854121523116</v>
      </c>
      <c r="O3991" s="59" t="n">
        <f aca="false">+IF(M3991&lt;$E$9,IF(N3991&gt;$E$10,MAX((L3991-$E$8),0)),0)</f>
        <v>2.56422269832168</v>
      </c>
      <c r="P3991" s="60" t="n">
        <f aca="false">+IF(M3991&lt;$E$9,IF(N3991&gt;$E$10,MAX(($E$8-L3991),0)),0)</f>
        <v>0</v>
      </c>
      <c r="Q3991" s="59" t="n">
        <f aca="false">+IF(M3991&gt;=$E$9,OR(N3991&lt;=$E$10,1,0))</f>
        <v>0</v>
      </c>
      <c r="R3991" s="59" t="n">
        <f aca="false">+IF(Q3991=TRUE(),MAX((L3991-10),0),0)</f>
        <v>0</v>
      </c>
      <c r="S3991" s="59" t="n">
        <f aca="false">+IF(Q3991=TRUE(),MAX((10-L3991),0),0)</f>
        <v>0</v>
      </c>
    </row>
    <row r="3992" customFormat="false" ht="15.75" hidden="false" customHeight="false" outlineLevel="0" collapsed="false">
      <c r="A3992" s="1" t="n">
        <v>3961</v>
      </c>
      <c r="B3992" s="2" t="n">
        <v>10</v>
      </c>
      <c r="C3992" s="2" t="n">
        <v>9.46482813748986</v>
      </c>
      <c r="D3992" s="2" t="n">
        <v>8.95892003640047</v>
      </c>
      <c r="E3992" s="2" t="n">
        <v>8.77668168938035</v>
      </c>
      <c r="F3992" s="2" t="n">
        <v>9.02303159136557</v>
      </c>
      <c r="G3992" s="2" t="n">
        <v>9.63222841281129</v>
      </c>
      <c r="H3992" s="1" t="n">
        <v>10.3735626226727</v>
      </c>
      <c r="I3992" s="1" t="n">
        <v>10.4395414158315</v>
      </c>
      <c r="J3992" s="1" t="n">
        <v>10.5116351982838</v>
      </c>
      <c r="K3992" s="1" t="n">
        <v>10.4071644285641</v>
      </c>
      <c r="L3992" s="1" t="n">
        <v>11.1430904766247</v>
      </c>
      <c r="M3992" s="58" t="n">
        <f aca="false">+MAX(B3992:L3992)</f>
        <v>11.1430904766247</v>
      </c>
      <c r="N3992" s="58" t="n">
        <f aca="false">+MIN(B3992:L3992)</f>
        <v>8.77668168938035</v>
      </c>
      <c r="O3992" s="59" t="n">
        <f aca="false">+IF(M3992&lt;$E$9,IF(N3992&gt;$E$10,MAX((L3992-$E$8),0)),0)</f>
        <v>1.14309047662466</v>
      </c>
      <c r="P3992" s="60" t="n">
        <f aca="false">+IF(M3992&lt;$E$9,IF(N3992&gt;$E$10,MAX(($E$8-L3992),0)),0)</f>
        <v>0</v>
      </c>
      <c r="Q3992" s="59" t="n">
        <f aca="false">+IF(M3992&gt;=$E$9,OR(N3992&lt;=$E$10,1,0))</f>
        <v>0</v>
      </c>
      <c r="R3992" s="59" t="n">
        <f aca="false">+IF(Q3992=TRUE(),MAX((L3992-10),0),0)</f>
        <v>0</v>
      </c>
      <c r="S3992" s="59" t="n">
        <f aca="false">+IF(Q3992=TRUE(),MAX((10-L3992),0),0)</f>
        <v>0</v>
      </c>
    </row>
    <row r="3993" customFormat="false" ht="15.75" hidden="false" customHeight="false" outlineLevel="0" collapsed="false">
      <c r="A3993" s="1" t="n">
        <v>3962</v>
      </c>
      <c r="B3993" s="2" t="n">
        <v>10</v>
      </c>
      <c r="C3993" s="2" t="n">
        <v>9.82068911851034</v>
      </c>
      <c r="D3993" s="2" t="n">
        <v>10.6616483870936</v>
      </c>
      <c r="E3993" s="2" t="n">
        <v>10.6072567182367</v>
      </c>
      <c r="F3993" s="2" t="n">
        <v>11.2524619796597</v>
      </c>
      <c r="G3993" s="2" t="n">
        <v>10.6527919442937</v>
      </c>
      <c r="H3993" s="1" t="n">
        <v>10.4004132710856</v>
      </c>
      <c r="I3993" s="1" t="n">
        <v>10.0889619846127</v>
      </c>
      <c r="J3993" s="1" t="n">
        <v>10.5154696858896</v>
      </c>
      <c r="K3993" s="1" t="n">
        <v>10.1740000438829</v>
      </c>
      <c r="L3993" s="1" t="n">
        <v>9.85475165776713</v>
      </c>
      <c r="M3993" s="58" t="n">
        <f aca="false">+MAX(B3993:L3993)</f>
        <v>11.2524619796597</v>
      </c>
      <c r="N3993" s="58" t="n">
        <f aca="false">+MIN(B3993:L3993)</f>
        <v>9.82068911851034</v>
      </c>
      <c r="O3993" s="59" t="n">
        <f aca="false">+IF(M3993&lt;$E$9,IF(N3993&gt;$E$10,MAX((L3993-$E$8),0)),0)</f>
        <v>0</v>
      </c>
      <c r="P3993" s="60" t="n">
        <f aca="false">+IF(M3993&lt;$E$9,IF(N3993&gt;$E$10,MAX(($E$8-L3993),0)),0)</f>
        <v>0.145248342232874</v>
      </c>
      <c r="Q3993" s="59" t="n">
        <f aca="false">+IF(M3993&gt;=$E$9,OR(N3993&lt;=$E$10,1,0))</f>
        <v>0</v>
      </c>
      <c r="R3993" s="59" t="n">
        <f aca="false">+IF(Q3993=TRUE(),MAX((L3993-10),0),0)</f>
        <v>0</v>
      </c>
      <c r="S3993" s="59" t="n">
        <f aca="false">+IF(Q3993=TRUE(),MAX((10-L3993),0),0)</f>
        <v>0</v>
      </c>
    </row>
    <row r="3994" customFormat="false" ht="15.75" hidden="false" customHeight="false" outlineLevel="0" collapsed="false">
      <c r="A3994" s="1" t="n">
        <v>3963</v>
      </c>
      <c r="B3994" s="2" t="n">
        <v>10</v>
      </c>
      <c r="C3994" s="2" t="n">
        <v>10.3005383784921</v>
      </c>
      <c r="D3994" s="2" t="n">
        <v>9.6717451254031</v>
      </c>
      <c r="E3994" s="2" t="n">
        <v>9.9266788681963</v>
      </c>
      <c r="F3994" s="2" t="n">
        <v>10.0788363913047</v>
      </c>
      <c r="G3994" s="2" t="n">
        <v>10.2426610363119</v>
      </c>
      <c r="H3994" s="1" t="n">
        <v>9.61081720348732</v>
      </c>
      <c r="I3994" s="1" t="n">
        <v>9.56178387734293</v>
      </c>
      <c r="J3994" s="1" t="n">
        <v>9.75395335779847</v>
      </c>
      <c r="K3994" s="1" t="n">
        <v>9.4390167573271</v>
      </c>
      <c r="L3994" s="1" t="n">
        <v>9.31502642050825</v>
      </c>
      <c r="M3994" s="58" t="n">
        <f aca="false">+MAX(B3994:L3994)</f>
        <v>10.3005383784921</v>
      </c>
      <c r="N3994" s="58" t="n">
        <f aca="false">+MIN(B3994:L3994)</f>
        <v>9.31502642050825</v>
      </c>
      <c r="O3994" s="59" t="n">
        <f aca="false">+IF(M3994&lt;$E$9,IF(N3994&gt;$E$10,MAX((L3994-$E$8),0)),0)</f>
        <v>0</v>
      </c>
      <c r="P3994" s="60" t="n">
        <f aca="false">+IF(M3994&lt;$E$9,IF(N3994&gt;$E$10,MAX(($E$8-L3994),0)),0)</f>
        <v>0.684973579491755</v>
      </c>
      <c r="Q3994" s="59" t="n">
        <f aca="false">+IF(M3994&gt;=$E$9,OR(N3994&lt;=$E$10,1,0))</f>
        <v>0</v>
      </c>
      <c r="R3994" s="59" t="n">
        <f aca="false">+IF(Q3994=TRUE(),MAX((L3994-10),0),0)</f>
        <v>0</v>
      </c>
      <c r="S3994" s="59" t="n">
        <f aca="false">+IF(Q3994=TRUE(),MAX((10-L3994),0),0)</f>
        <v>0</v>
      </c>
    </row>
    <row r="3995" customFormat="false" ht="15.75" hidden="false" customHeight="false" outlineLevel="0" collapsed="false">
      <c r="A3995" s="1" t="n">
        <v>3964</v>
      </c>
      <c r="B3995" s="2" t="n">
        <v>10</v>
      </c>
      <c r="C3995" s="2" t="n">
        <v>9.99351215305346</v>
      </c>
      <c r="D3995" s="2" t="n">
        <v>10.6446239554069</v>
      </c>
      <c r="E3995" s="2" t="n">
        <v>10.3157806118006</v>
      </c>
      <c r="F3995" s="2" t="n">
        <v>10.3261297004187</v>
      </c>
      <c r="G3995" s="2" t="n">
        <v>10.9107442297375</v>
      </c>
      <c r="H3995" s="1" t="n">
        <v>11.1389595130716</v>
      </c>
      <c r="I3995" s="1" t="n">
        <v>12.0684301753013</v>
      </c>
      <c r="J3995" s="1" t="n">
        <v>12.158387149752</v>
      </c>
      <c r="K3995" s="1" t="n">
        <v>12.8001713925105</v>
      </c>
      <c r="L3995" s="1" t="n">
        <v>13.7018225776186</v>
      </c>
      <c r="M3995" s="58" t="n">
        <f aca="false">+MAX(B3995:L3995)</f>
        <v>13.7018225776186</v>
      </c>
      <c r="N3995" s="58" t="n">
        <f aca="false">+MIN(B3995:L3995)</f>
        <v>9.99351215305346</v>
      </c>
      <c r="O3995" s="59" t="n">
        <f aca="false">+IF(M3995&lt;$E$9,IF(N3995&gt;$E$10,MAX((L3995-$E$8),0)),0)</f>
        <v>3.7018225776186</v>
      </c>
      <c r="P3995" s="60" t="n">
        <f aca="false">+IF(M3995&lt;$E$9,IF(N3995&gt;$E$10,MAX(($E$8-L3995),0)),0)</f>
        <v>0</v>
      </c>
      <c r="Q3995" s="59" t="n">
        <f aca="false">+IF(M3995&gt;=$E$9,OR(N3995&lt;=$E$10,1,0))</f>
        <v>0</v>
      </c>
      <c r="R3995" s="59" t="n">
        <f aca="false">+IF(Q3995=TRUE(),MAX((L3995-10),0),0)</f>
        <v>0</v>
      </c>
      <c r="S3995" s="59" t="n">
        <f aca="false">+IF(Q3995=TRUE(),MAX((10-L3995),0),0)</f>
        <v>0</v>
      </c>
    </row>
    <row r="3996" customFormat="false" ht="15.75" hidden="false" customHeight="false" outlineLevel="0" collapsed="false">
      <c r="A3996" s="1" t="n">
        <v>3965</v>
      </c>
      <c r="B3996" s="2" t="n">
        <v>10</v>
      </c>
      <c r="C3996" s="2" t="n">
        <v>9.57618876266571</v>
      </c>
      <c r="D3996" s="2" t="n">
        <v>10.203183915057</v>
      </c>
      <c r="E3996" s="2" t="n">
        <v>10.0488815147434</v>
      </c>
      <c r="F3996" s="2" t="n">
        <v>10.3114335768652</v>
      </c>
      <c r="G3996" s="2" t="n">
        <v>9.68680136455848</v>
      </c>
      <c r="H3996" s="1" t="n">
        <v>9.53150367653889</v>
      </c>
      <c r="I3996" s="1" t="n">
        <v>9.69821093284533</v>
      </c>
      <c r="J3996" s="1" t="n">
        <v>10.2033644787737</v>
      </c>
      <c r="K3996" s="1" t="n">
        <v>10.9081022909853</v>
      </c>
      <c r="L3996" s="1" t="n">
        <v>11.4507570537379</v>
      </c>
      <c r="M3996" s="58" t="n">
        <f aca="false">+MAX(B3996:L3996)</f>
        <v>11.4507570537379</v>
      </c>
      <c r="N3996" s="58" t="n">
        <f aca="false">+MIN(B3996:L3996)</f>
        <v>9.53150367653889</v>
      </c>
      <c r="O3996" s="59" t="n">
        <f aca="false">+IF(M3996&lt;$E$9,IF(N3996&gt;$E$10,MAX((L3996-$E$8),0)),0)</f>
        <v>1.45075705373788</v>
      </c>
      <c r="P3996" s="60" t="n">
        <f aca="false">+IF(M3996&lt;$E$9,IF(N3996&gt;$E$10,MAX(($E$8-L3996),0)),0)</f>
        <v>0</v>
      </c>
      <c r="Q3996" s="59" t="n">
        <f aca="false">+IF(M3996&gt;=$E$9,OR(N3996&lt;=$E$10,1,0))</f>
        <v>0</v>
      </c>
      <c r="R3996" s="59" t="n">
        <f aca="false">+IF(Q3996=TRUE(),MAX((L3996-10),0),0)</f>
        <v>0</v>
      </c>
      <c r="S3996" s="59" t="n">
        <f aca="false">+IF(Q3996=TRUE(),MAX((10-L3996),0),0)</f>
        <v>0</v>
      </c>
    </row>
    <row r="3997" customFormat="false" ht="15.75" hidden="false" customHeight="false" outlineLevel="0" collapsed="false">
      <c r="A3997" s="1" t="n">
        <v>3966</v>
      </c>
      <c r="B3997" s="2" t="n">
        <v>10</v>
      </c>
      <c r="C3997" s="2" t="n">
        <v>10.1396014369254</v>
      </c>
      <c r="D3997" s="2" t="n">
        <v>10.5090454941003</v>
      </c>
      <c r="E3997" s="2" t="n">
        <v>9.55390260939712</v>
      </c>
      <c r="F3997" s="2" t="n">
        <v>9.19416892527419</v>
      </c>
      <c r="G3997" s="2" t="n">
        <v>9.07014145665885</v>
      </c>
      <c r="H3997" s="1" t="n">
        <v>9.4070971208928</v>
      </c>
      <c r="I3997" s="1" t="n">
        <v>9.97091214797711</v>
      </c>
      <c r="J3997" s="1" t="n">
        <v>9.86109410637844</v>
      </c>
      <c r="K3997" s="1" t="n">
        <v>8.70549073158499</v>
      </c>
      <c r="L3997" s="1" t="n">
        <v>7.53180481244648</v>
      </c>
      <c r="M3997" s="58" t="n">
        <f aca="false">+MAX(B3997:L3997)</f>
        <v>10.5090454941003</v>
      </c>
      <c r="N3997" s="58" t="n">
        <f aca="false">+MIN(B3997:L3997)</f>
        <v>7.53180481244648</v>
      </c>
      <c r="O3997" s="59" t="n">
        <f aca="false">+IF(M3997&lt;$E$9,IF(N3997&gt;$E$10,MAX((L3997-$E$8),0)),0)</f>
        <v>0</v>
      </c>
      <c r="P3997" s="60" t="n">
        <f aca="false">+IF(M3997&lt;$E$9,IF(N3997&gt;$E$10,MAX(($E$8-L3997),0)),0)</f>
        <v>2.46819518755352</v>
      </c>
      <c r="Q3997" s="59" t="n">
        <f aca="false">+IF(M3997&gt;=$E$9,OR(N3997&lt;=$E$10,1,0))</f>
        <v>0</v>
      </c>
      <c r="R3997" s="59" t="n">
        <f aca="false">+IF(Q3997=TRUE(),MAX((L3997-10),0),0)</f>
        <v>0</v>
      </c>
      <c r="S3997" s="59" t="n">
        <f aca="false">+IF(Q3997=TRUE(),MAX((10-L3997),0),0)</f>
        <v>0</v>
      </c>
    </row>
    <row r="3998" customFormat="false" ht="15.75" hidden="false" customHeight="false" outlineLevel="0" collapsed="false">
      <c r="A3998" s="1" t="n">
        <v>3967</v>
      </c>
      <c r="B3998" s="2" t="n">
        <v>10</v>
      </c>
      <c r="C3998" s="2" t="n">
        <v>10.489584749205</v>
      </c>
      <c r="D3998" s="2" t="n">
        <v>9.20145109624798</v>
      </c>
      <c r="E3998" s="2" t="n">
        <v>8.99569654056897</v>
      </c>
      <c r="F3998" s="2" t="n">
        <v>8.49276126539526</v>
      </c>
      <c r="G3998" s="2" t="n">
        <v>8.40041463696949</v>
      </c>
      <c r="H3998" s="1" t="n">
        <v>8.63348693030787</v>
      </c>
      <c r="I3998" s="1" t="n">
        <v>9.5319795502732</v>
      </c>
      <c r="J3998" s="1" t="n">
        <v>9.74033807817124</v>
      </c>
      <c r="K3998" s="1" t="n">
        <v>10.0492754798898</v>
      </c>
      <c r="L3998" s="1" t="n">
        <v>10.7276868907246</v>
      </c>
      <c r="M3998" s="58" t="n">
        <f aca="false">+MAX(B3998:L3998)</f>
        <v>10.7276868907246</v>
      </c>
      <c r="N3998" s="58" t="n">
        <f aca="false">+MIN(B3998:L3998)</f>
        <v>8.40041463696949</v>
      </c>
      <c r="O3998" s="59" t="n">
        <f aca="false">+IF(M3998&lt;$E$9,IF(N3998&gt;$E$10,MAX((L3998-$E$8),0)),0)</f>
        <v>0.727686890724575</v>
      </c>
      <c r="P3998" s="60" t="n">
        <f aca="false">+IF(M3998&lt;$E$9,IF(N3998&gt;$E$10,MAX(($E$8-L3998),0)),0)</f>
        <v>0</v>
      </c>
      <c r="Q3998" s="59" t="n">
        <f aca="false">+IF(M3998&gt;=$E$9,OR(N3998&lt;=$E$10,1,0))</f>
        <v>0</v>
      </c>
      <c r="R3998" s="59" t="n">
        <f aca="false">+IF(Q3998=TRUE(),MAX((L3998-10),0),0)</f>
        <v>0</v>
      </c>
      <c r="S3998" s="59" t="n">
        <f aca="false">+IF(Q3998=TRUE(),MAX((10-L3998),0),0)</f>
        <v>0</v>
      </c>
    </row>
    <row r="3999" customFormat="false" ht="15.75" hidden="false" customHeight="false" outlineLevel="0" collapsed="false">
      <c r="A3999" s="1" t="n">
        <v>3968</v>
      </c>
      <c r="B3999" s="2" t="n">
        <v>10</v>
      </c>
      <c r="C3999" s="2" t="n">
        <v>9.58936392358185</v>
      </c>
      <c r="D3999" s="2" t="n">
        <v>10.1017090816907</v>
      </c>
      <c r="E3999" s="2" t="n">
        <v>9.60338246890102</v>
      </c>
      <c r="F3999" s="2" t="n">
        <v>8.82927049436296</v>
      </c>
      <c r="G3999" s="2" t="n">
        <v>8.46799043443489</v>
      </c>
      <c r="H3999" s="1" t="n">
        <v>8.45257116182935</v>
      </c>
      <c r="I3999" s="1" t="n">
        <v>8.78411907507898</v>
      </c>
      <c r="J3999" s="1" t="n">
        <v>10.190615205943</v>
      </c>
      <c r="K3999" s="1" t="n">
        <v>10.9301557495908</v>
      </c>
      <c r="L3999" s="1" t="n">
        <v>9.57388169169466</v>
      </c>
      <c r="M3999" s="58" t="n">
        <f aca="false">+MAX(B3999:L3999)</f>
        <v>10.9301557495908</v>
      </c>
      <c r="N3999" s="58" t="n">
        <f aca="false">+MIN(B3999:L3999)</f>
        <v>8.45257116182935</v>
      </c>
      <c r="O3999" s="59" t="n">
        <f aca="false">+IF(M3999&lt;$E$9,IF(N3999&gt;$E$10,MAX((L3999-$E$8),0)),0)</f>
        <v>0</v>
      </c>
      <c r="P3999" s="60" t="n">
        <f aca="false">+IF(M3999&lt;$E$9,IF(N3999&gt;$E$10,MAX(($E$8-L3999),0)),0)</f>
        <v>0.426118308305338</v>
      </c>
      <c r="Q3999" s="59" t="n">
        <f aca="false">+IF(M3999&gt;=$E$9,OR(N3999&lt;=$E$10,1,0))</f>
        <v>0</v>
      </c>
      <c r="R3999" s="59" t="n">
        <f aca="false">+IF(Q3999=TRUE(),MAX((L3999-10),0),0)</f>
        <v>0</v>
      </c>
      <c r="S3999" s="59" t="n">
        <f aca="false">+IF(Q3999=TRUE(),MAX((10-L3999),0),0)</f>
        <v>0</v>
      </c>
    </row>
    <row r="4000" customFormat="false" ht="15.75" hidden="false" customHeight="false" outlineLevel="0" collapsed="false">
      <c r="A4000" s="1" t="n">
        <v>3969</v>
      </c>
      <c r="B4000" s="2" t="n">
        <v>10</v>
      </c>
      <c r="C4000" s="2" t="n">
        <v>9.77850032265055</v>
      </c>
      <c r="D4000" s="2" t="n">
        <v>9.76931539375088</v>
      </c>
      <c r="E4000" s="2" t="n">
        <v>9.7102433674928</v>
      </c>
      <c r="F4000" s="2" t="n">
        <v>10.0950755080166</v>
      </c>
      <c r="G4000" s="2" t="n">
        <v>10.2358707276188</v>
      </c>
      <c r="H4000" s="1" t="n">
        <v>9.44512387773428</v>
      </c>
      <c r="I4000" s="1" t="n">
        <v>9.50991940727587</v>
      </c>
      <c r="J4000" s="1" t="n">
        <v>9.07267217803203</v>
      </c>
      <c r="K4000" s="1" t="n">
        <v>9.36116910157213</v>
      </c>
      <c r="L4000" s="1" t="n">
        <v>9.68462884795015</v>
      </c>
      <c r="M4000" s="58" t="n">
        <f aca="false">+MAX(B4000:L4000)</f>
        <v>10.2358707276188</v>
      </c>
      <c r="N4000" s="58" t="n">
        <f aca="false">+MIN(B4000:L4000)</f>
        <v>9.07267217803203</v>
      </c>
      <c r="O4000" s="59" t="n">
        <f aca="false">+IF(M4000&lt;$E$9,IF(N4000&gt;$E$10,MAX((L4000-$E$8),0)),0)</f>
        <v>0</v>
      </c>
      <c r="P4000" s="60" t="n">
        <f aca="false">+IF(M4000&lt;$E$9,IF(N4000&gt;$E$10,MAX(($E$8-L4000),0)),0)</f>
        <v>0.315371152049849</v>
      </c>
      <c r="Q4000" s="59" t="n">
        <f aca="false">+IF(M4000&gt;=$E$9,OR(N4000&lt;=$E$10,1,0))</f>
        <v>0</v>
      </c>
      <c r="R4000" s="59" t="n">
        <f aca="false">+IF(Q4000=TRUE(),MAX((L4000-10),0),0)</f>
        <v>0</v>
      </c>
      <c r="S4000" s="59" t="n">
        <f aca="false">+IF(Q4000=TRUE(),MAX((10-L4000),0),0)</f>
        <v>0</v>
      </c>
    </row>
    <row r="4001" customFormat="false" ht="15.75" hidden="false" customHeight="false" outlineLevel="0" collapsed="false">
      <c r="A4001" s="1" t="n">
        <v>3970</v>
      </c>
      <c r="B4001" s="2" t="n">
        <v>10</v>
      </c>
      <c r="C4001" s="2" t="n">
        <v>9.62141707005189</v>
      </c>
      <c r="D4001" s="2" t="n">
        <v>9.90251762970029</v>
      </c>
      <c r="E4001" s="2" t="n">
        <v>9.24057966837969</v>
      </c>
      <c r="F4001" s="2" t="n">
        <v>9.59678417877429</v>
      </c>
      <c r="G4001" s="2" t="n">
        <v>9.99286885700121</v>
      </c>
      <c r="H4001" s="1" t="n">
        <v>10.0777066489206</v>
      </c>
      <c r="I4001" s="1" t="n">
        <v>10.3384154080964</v>
      </c>
      <c r="J4001" s="1" t="n">
        <v>11.1227425578591</v>
      </c>
      <c r="K4001" s="1" t="n">
        <v>12.1451402760198</v>
      </c>
      <c r="L4001" s="1" t="n">
        <v>10.8371988019808</v>
      </c>
      <c r="M4001" s="58" t="n">
        <f aca="false">+MAX(B4001:L4001)</f>
        <v>12.1451402760198</v>
      </c>
      <c r="N4001" s="58" t="n">
        <f aca="false">+MIN(B4001:L4001)</f>
        <v>9.24057966837969</v>
      </c>
      <c r="O4001" s="59" t="n">
        <f aca="false">+IF(M4001&lt;$E$9,IF(N4001&gt;$E$10,MAX((L4001-$E$8),0)),0)</f>
        <v>0.837198801980813</v>
      </c>
      <c r="P4001" s="60" t="n">
        <f aca="false">+IF(M4001&lt;$E$9,IF(N4001&gt;$E$10,MAX(($E$8-L4001),0)),0)</f>
        <v>0</v>
      </c>
      <c r="Q4001" s="59" t="n">
        <f aca="false">+IF(M4001&gt;=$E$9,OR(N4001&lt;=$E$10,1,0))</f>
        <v>0</v>
      </c>
      <c r="R4001" s="59" t="n">
        <f aca="false">+IF(Q4001=TRUE(),MAX((L4001-10),0),0)</f>
        <v>0</v>
      </c>
      <c r="S4001" s="59" t="n">
        <f aca="false">+IF(Q4001=TRUE(),MAX((10-L4001),0),0)</f>
        <v>0</v>
      </c>
    </row>
    <row r="4002" customFormat="false" ht="15.75" hidden="false" customHeight="false" outlineLevel="0" collapsed="false">
      <c r="A4002" s="1" t="n">
        <v>3971</v>
      </c>
      <c r="B4002" s="2" t="n">
        <v>10</v>
      </c>
      <c r="C4002" s="2" t="n">
        <v>9.7348882017069</v>
      </c>
      <c r="D4002" s="2" t="n">
        <v>9.4953648582858</v>
      </c>
      <c r="E4002" s="2" t="n">
        <v>9.81358595919197</v>
      </c>
      <c r="F4002" s="2" t="n">
        <v>10.4227862740145</v>
      </c>
      <c r="G4002" s="2" t="n">
        <v>10.3337305514857</v>
      </c>
      <c r="H4002" s="1" t="n">
        <v>10.6731223841436</v>
      </c>
      <c r="I4002" s="1" t="n">
        <v>10.2867076937186</v>
      </c>
      <c r="J4002" s="1" t="n">
        <v>9.54691499590624</v>
      </c>
      <c r="K4002" s="1" t="n">
        <v>9.21833867317963</v>
      </c>
      <c r="L4002" s="1" t="n">
        <v>9.86420748050158</v>
      </c>
      <c r="M4002" s="58" t="n">
        <f aca="false">+MAX(B4002:L4002)</f>
        <v>10.6731223841436</v>
      </c>
      <c r="N4002" s="58" t="n">
        <f aca="false">+MIN(B4002:L4002)</f>
        <v>9.21833867317963</v>
      </c>
      <c r="O4002" s="59" t="n">
        <f aca="false">+IF(M4002&lt;$E$9,IF(N4002&gt;$E$10,MAX((L4002-$E$8),0)),0)</f>
        <v>0</v>
      </c>
      <c r="P4002" s="60" t="n">
        <f aca="false">+IF(M4002&lt;$E$9,IF(N4002&gt;$E$10,MAX(($E$8-L4002),0)),0)</f>
        <v>0.135792519498425</v>
      </c>
      <c r="Q4002" s="59" t="n">
        <f aca="false">+IF(M4002&gt;=$E$9,OR(N4002&lt;=$E$10,1,0))</f>
        <v>0</v>
      </c>
      <c r="R4002" s="59" t="n">
        <f aca="false">+IF(Q4002=TRUE(),MAX((L4002-10),0),0)</f>
        <v>0</v>
      </c>
      <c r="S4002" s="59" t="n">
        <f aca="false">+IF(Q4002=TRUE(),MAX((10-L4002),0),0)</f>
        <v>0</v>
      </c>
    </row>
    <row r="4003" customFormat="false" ht="15.75" hidden="false" customHeight="false" outlineLevel="0" collapsed="false">
      <c r="A4003" s="1" t="n">
        <v>3972</v>
      </c>
      <c r="B4003" s="2" t="n">
        <v>10</v>
      </c>
      <c r="C4003" s="2" t="n">
        <v>10.3659352048154</v>
      </c>
      <c r="D4003" s="2" t="n">
        <v>10.9765677095553</v>
      </c>
      <c r="E4003" s="2" t="n">
        <v>10.5819028338894</v>
      </c>
      <c r="F4003" s="2" t="n">
        <v>11.2208603660995</v>
      </c>
      <c r="G4003" s="2" t="n">
        <v>11.7342496419414</v>
      </c>
      <c r="H4003" s="1" t="n">
        <v>10.5830040168022</v>
      </c>
      <c r="I4003" s="1" t="n">
        <v>11.7010551232236</v>
      </c>
      <c r="J4003" s="1" t="n">
        <v>12.1131232719515</v>
      </c>
      <c r="K4003" s="1" t="n">
        <v>13.1495072496785</v>
      </c>
      <c r="L4003" s="1" t="n">
        <v>14.3180535416641</v>
      </c>
      <c r="M4003" s="58" t="n">
        <f aca="false">+MAX(B4003:L4003)</f>
        <v>14.3180535416641</v>
      </c>
      <c r="N4003" s="58" t="n">
        <f aca="false">+MIN(B4003:L4003)</f>
        <v>10</v>
      </c>
      <c r="O4003" s="59" t="n">
        <f aca="false">+IF(M4003&lt;$E$9,IF(N4003&gt;$E$10,MAX((L4003-$E$8),0)),0)</f>
        <v>4.31805354166408</v>
      </c>
      <c r="P4003" s="60" t="n">
        <f aca="false">+IF(M4003&lt;$E$9,IF(N4003&gt;$E$10,MAX(($E$8-L4003),0)),0)</f>
        <v>0</v>
      </c>
      <c r="Q4003" s="59" t="n">
        <f aca="false">+IF(M4003&gt;=$E$9,OR(N4003&lt;=$E$10,1,0))</f>
        <v>0</v>
      </c>
      <c r="R4003" s="59" t="n">
        <f aca="false">+IF(Q4003=TRUE(),MAX((L4003-10),0),0)</f>
        <v>0</v>
      </c>
      <c r="S4003" s="59" t="n">
        <f aca="false">+IF(Q4003=TRUE(),MAX((10-L4003),0),0)</f>
        <v>0</v>
      </c>
    </row>
    <row r="4004" customFormat="false" ht="15.75" hidden="false" customHeight="false" outlineLevel="0" collapsed="false">
      <c r="A4004" s="1" t="n">
        <v>3973</v>
      </c>
      <c r="B4004" s="2" t="n">
        <v>10</v>
      </c>
      <c r="C4004" s="2" t="n">
        <v>9.49101812213463</v>
      </c>
      <c r="D4004" s="2" t="n">
        <v>9.79003506239901</v>
      </c>
      <c r="E4004" s="2" t="n">
        <v>9.3251664536621</v>
      </c>
      <c r="F4004" s="2" t="n">
        <v>9.2759016767288</v>
      </c>
      <c r="G4004" s="2" t="n">
        <v>9.10472986013046</v>
      </c>
      <c r="H4004" s="1" t="n">
        <v>9.57982859121936</v>
      </c>
      <c r="I4004" s="1" t="n">
        <v>9.75055269234324</v>
      </c>
      <c r="J4004" s="1" t="n">
        <v>9.39748689243663</v>
      </c>
      <c r="K4004" s="1" t="n">
        <v>8.21554786350891</v>
      </c>
      <c r="L4004" s="1" t="n">
        <v>8.31314168981531</v>
      </c>
      <c r="M4004" s="58" t="n">
        <f aca="false">+MAX(B4004:L4004)</f>
        <v>10</v>
      </c>
      <c r="N4004" s="58" t="n">
        <f aca="false">+MIN(B4004:L4004)</f>
        <v>8.21554786350891</v>
      </c>
      <c r="O4004" s="59" t="n">
        <f aca="false">+IF(M4004&lt;$E$9,IF(N4004&gt;$E$10,MAX((L4004-$E$8),0)),0)</f>
        <v>0</v>
      </c>
      <c r="P4004" s="60" t="n">
        <f aca="false">+IF(M4004&lt;$E$9,IF(N4004&gt;$E$10,MAX(($E$8-L4004),0)),0)</f>
        <v>1.68685831018469</v>
      </c>
      <c r="Q4004" s="59" t="n">
        <f aca="false">+IF(M4004&gt;=$E$9,OR(N4004&lt;=$E$10,1,0))</f>
        <v>0</v>
      </c>
      <c r="R4004" s="59" t="n">
        <f aca="false">+IF(Q4004=TRUE(),MAX((L4004-10),0),0)</f>
        <v>0</v>
      </c>
      <c r="S4004" s="59" t="n">
        <f aca="false">+IF(Q4004=TRUE(),MAX((10-L4004),0),0)</f>
        <v>0</v>
      </c>
    </row>
    <row r="4005" customFormat="false" ht="15.75" hidden="false" customHeight="false" outlineLevel="0" collapsed="false">
      <c r="A4005" s="1" t="n">
        <v>3974</v>
      </c>
      <c r="B4005" s="2" t="n">
        <v>10</v>
      </c>
      <c r="C4005" s="2" t="n">
        <v>9.36638376018501</v>
      </c>
      <c r="D4005" s="2" t="n">
        <v>8.83544379042364</v>
      </c>
      <c r="E4005" s="2" t="n">
        <v>8.99243788115802</v>
      </c>
      <c r="F4005" s="2" t="n">
        <v>8.23245197659323</v>
      </c>
      <c r="G4005" s="2" t="n">
        <v>7.91728398081232</v>
      </c>
      <c r="H4005" s="1" t="n">
        <v>7.17331982287611</v>
      </c>
      <c r="I4005" s="1" t="n">
        <v>6.9477793690301</v>
      </c>
      <c r="J4005" s="1" t="n">
        <v>6.4943785276009</v>
      </c>
      <c r="K4005" s="1" t="n">
        <v>5.99201482287455</v>
      </c>
      <c r="L4005" s="1" t="n">
        <v>5.95008967975763</v>
      </c>
      <c r="M4005" s="58" t="n">
        <f aca="false">+MAX(B4005:L4005)</f>
        <v>10</v>
      </c>
      <c r="N4005" s="58" t="n">
        <f aca="false">+MIN(B4005:L4005)</f>
        <v>5.95008967975763</v>
      </c>
      <c r="O4005" s="59" t="n">
        <f aca="false">+IF(M4005&lt;$E$9,IF(N4005&gt;$E$10,MAX((L4005-$E$8),0)),0)</f>
        <v>0</v>
      </c>
      <c r="P4005" s="60" t="n">
        <f aca="false">+IF(M4005&lt;$E$9,IF(N4005&gt;$E$10,MAX(($E$8-L4005),0)),0)</f>
        <v>4.04991032024237</v>
      </c>
      <c r="Q4005" s="59" t="n">
        <f aca="false">+IF(M4005&gt;=$E$9,OR(N4005&lt;=$E$10,1,0))</f>
        <v>0</v>
      </c>
      <c r="R4005" s="59" t="n">
        <f aca="false">+IF(Q4005=TRUE(),MAX((L4005-10),0),0)</f>
        <v>0</v>
      </c>
      <c r="S4005" s="59" t="n">
        <f aca="false">+IF(Q4005=TRUE(),MAX((10-L4005),0),0)</f>
        <v>0</v>
      </c>
    </row>
    <row r="4006" customFormat="false" ht="15.75" hidden="false" customHeight="false" outlineLevel="0" collapsed="false">
      <c r="A4006" s="1" t="n">
        <v>3975</v>
      </c>
      <c r="B4006" s="2" t="n">
        <v>10</v>
      </c>
      <c r="C4006" s="2" t="n">
        <v>10.5040001102824</v>
      </c>
      <c r="D4006" s="2" t="n">
        <v>9.90534001437087</v>
      </c>
      <c r="E4006" s="2" t="n">
        <v>9.35137119158624</v>
      </c>
      <c r="F4006" s="2" t="n">
        <v>8.79534389222241</v>
      </c>
      <c r="G4006" s="2" t="n">
        <v>8.60655964455141</v>
      </c>
      <c r="H4006" s="1" t="n">
        <v>8.63212920528798</v>
      </c>
      <c r="I4006" s="1" t="n">
        <v>8.8690253896642</v>
      </c>
      <c r="J4006" s="1" t="n">
        <v>8.72468881031825</v>
      </c>
      <c r="K4006" s="1" t="n">
        <v>8.24123226349667</v>
      </c>
      <c r="L4006" s="1" t="n">
        <v>9.29145709429456</v>
      </c>
      <c r="M4006" s="58" t="n">
        <f aca="false">+MAX(B4006:L4006)</f>
        <v>10.5040001102824</v>
      </c>
      <c r="N4006" s="58" t="n">
        <f aca="false">+MIN(B4006:L4006)</f>
        <v>8.24123226349667</v>
      </c>
      <c r="O4006" s="59" t="n">
        <f aca="false">+IF(M4006&lt;$E$9,IF(N4006&gt;$E$10,MAX((L4006-$E$8),0)),0)</f>
        <v>0</v>
      </c>
      <c r="P4006" s="60" t="n">
        <f aca="false">+IF(M4006&lt;$E$9,IF(N4006&gt;$E$10,MAX(($E$8-L4006),0)),0)</f>
        <v>0.708542905705439</v>
      </c>
      <c r="Q4006" s="59" t="n">
        <f aca="false">+IF(M4006&gt;=$E$9,OR(N4006&lt;=$E$10,1,0))</f>
        <v>0</v>
      </c>
      <c r="R4006" s="59" t="n">
        <f aca="false">+IF(Q4006=TRUE(),MAX((L4006-10),0),0)</f>
        <v>0</v>
      </c>
      <c r="S4006" s="59" t="n">
        <f aca="false">+IF(Q4006=TRUE(),MAX((10-L4006),0),0)</f>
        <v>0</v>
      </c>
    </row>
    <row r="4007" customFormat="false" ht="15.75" hidden="false" customHeight="false" outlineLevel="0" collapsed="false">
      <c r="A4007" s="1" t="n">
        <v>3976</v>
      </c>
      <c r="B4007" s="2" t="n">
        <v>10</v>
      </c>
      <c r="C4007" s="2" t="n">
        <v>9.86923603156555</v>
      </c>
      <c r="D4007" s="2" t="n">
        <v>10.0813942147631</v>
      </c>
      <c r="E4007" s="2" t="n">
        <v>10.0112320214662</v>
      </c>
      <c r="F4007" s="2" t="n">
        <v>11.9348240764562</v>
      </c>
      <c r="G4007" s="2" t="n">
        <v>12.0117718462581</v>
      </c>
      <c r="H4007" s="1" t="n">
        <v>12.3573151331546</v>
      </c>
      <c r="I4007" s="1" t="n">
        <v>11.9004851145309</v>
      </c>
      <c r="J4007" s="1" t="n">
        <v>12.572296932634</v>
      </c>
      <c r="K4007" s="1" t="n">
        <v>13.9890801511716</v>
      </c>
      <c r="L4007" s="1" t="n">
        <v>13.1313305466934</v>
      </c>
      <c r="M4007" s="58" t="n">
        <f aca="false">+MAX(B4007:L4007)</f>
        <v>13.9890801511716</v>
      </c>
      <c r="N4007" s="58" t="n">
        <f aca="false">+MIN(B4007:L4007)</f>
        <v>9.86923603156555</v>
      </c>
      <c r="O4007" s="59" t="n">
        <f aca="false">+IF(M4007&lt;$E$9,IF(N4007&gt;$E$10,MAX((L4007-$E$8),0)),0)</f>
        <v>3.13133054669338</v>
      </c>
      <c r="P4007" s="60" t="n">
        <f aca="false">+IF(M4007&lt;$E$9,IF(N4007&gt;$E$10,MAX(($E$8-L4007),0)),0)</f>
        <v>0</v>
      </c>
      <c r="Q4007" s="59" t="n">
        <f aca="false">+IF(M4007&gt;=$E$9,OR(N4007&lt;=$E$10,1,0))</f>
        <v>0</v>
      </c>
      <c r="R4007" s="59" t="n">
        <f aca="false">+IF(Q4007=TRUE(),MAX((L4007-10),0),0)</f>
        <v>0</v>
      </c>
      <c r="S4007" s="59" t="n">
        <f aca="false">+IF(Q4007=TRUE(),MAX((10-L4007),0),0)</f>
        <v>0</v>
      </c>
    </row>
    <row r="4008" customFormat="false" ht="15.75" hidden="false" customHeight="false" outlineLevel="0" collapsed="false">
      <c r="A4008" s="1" t="n">
        <v>3977</v>
      </c>
      <c r="B4008" s="2" t="n">
        <v>10</v>
      </c>
      <c r="C4008" s="2" t="n">
        <v>10.5815587211749</v>
      </c>
      <c r="D4008" s="2" t="n">
        <v>10.480318874731</v>
      </c>
      <c r="E4008" s="2" t="n">
        <v>10.1107862707641</v>
      </c>
      <c r="F4008" s="2" t="n">
        <v>10.4399358771874</v>
      </c>
      <c r="G4008" s="2" t="n">
        <v>10.0562284099295</v>
      </c>
      <c r="H4008" s="1" t="n">
        <v>9.70175826463007</v>
      </c>
      <c r="I4008" s="1" t="n">
        <v>9.29545209679165</v>
      </c>
      <c r="J4008" s="1" t="n">
        <v>9.34577590381579</v>
      </c>
      <c r="K4008" s="1" t="n">
        <v>8.54860085145351</v>
      </c>
      <c r="L4008" s="1" t="n">
        <v>8.47716826878173</v>
      </c>
      <c r="M4008" s="58" t="n">
        <f aca="false">+MAX(B4008:L4008)</f>
        <v>10.5815587211749</v>
      </c>
      <c r="N4008" s="58" t="n">
        <f aca="false">+MIN(B4008:L4008)</f>
        <v>8.47716826878173</v>
      </c>
      <c r="O4008" s="59" t="n">
        <f aca="false">+IF(M4008&lt;$E$9,IF(N4008&gt;$E$10,MAX((L4008-$E$8),0)),0)</f>
        <v>0</v>
      </c>
      <c r="P4008" s="60" t="n">
        <f aca="false">+IF(M4008&lt;$E$9,IF(N4008&gt;$E$10,MAX(($E$8-L4008),0)),0)</f>
        <v>1.52283173121827</v>
      </c>
      <c r="Q4008" s="59" t="n">
        <f aca="false">+IF(M4008&gt;=$E$9,OR(N4008&lt;=$E$10,1,0))</f>
        <v>0</v>
      </c>
      <c r="R4008" s="59" t="n">
        <f aca="false">+IF(Q4008=TRUE(),MAX((L4008-10),0),0)</f>
        <v>0</v>
      </c>
      <c r="S4008" s="59" t="n">
        <f aca="false">+IF(Q4008=TRUE(),MAX((10-L4008),0),0)</f>
        <v>0</v>
      </c>
    </row>
    <row r="4009" customFormat="false" ht="15.75" hidden="false" customHeight="false" outlineLevel="0" collapsed="false">
      <c r="A4009" s="1" t="n">
        <v>3978</v>
      </c>
      <c r="B4009" s="2" t="n">
        <v>10</v>
      </c>
      <c r="C4009" s="2" t="n">
        <v>9.97984502316285</v>
      </c>
      <c r="D4009" s="2" t="n">
        <v>9.42142856595818</v>
      </c>
      <c r="E4009" s="2" t="n">
        <v>9.75912846064438</v>
      </c>
      <c r="F4009" s="2" t="n">
        <v>9.33927790933888</v>
      </c>
      <c r="G4009" s="2" t="n">
        <v>10.0704315185724</v>
      </c>
      <c r="H4009" s="1" t="n">
        <v>11.1325043323868</v>
      </c>
      <c r="I4009" s="1" t="n">
        <v>12.0467170888925</v>
      </c>
      <c r="J4009" s="1" t="n">
        <v>12.5559599562368</v>
      </c>
      <c r="K4009" s="1" t="n">
        <v>12.4844594818429</v>
      </c>
      <c r="L4009" s="1" t="n">
        <v>11.6938655469169</v>
      </c>
      <c r="M4009" s="58" t="n">
        <f aca="false">+MAX(B4009:L4009)</f>
        <v>12.5559599562368</v>
      </c>
      <c r="N4009" s="58" t="n">
        <f aca="false">+MIN(B4009:L4009)</f>
        <v>9.33927790933888</v>
      </c>
      <c r="O4009" s="59" t="n">
        <f aca="false">+IF(M4009&lt;$E$9,IF(N4009&gt;$E$10,MAX((L4009-$E$8),0)),0)</f>
        <v>1.69386554691691</v>
      </c>
      <c r="P4009" s="60" t="n">
        <f aca="false">+IF(M4009&lt;$E$9,IF(N4009&gt;$E$10,MAX(($E$8-L4009),0)),0)</f>
        <v>0</v>
      </c>
      <c r="Q4009" s="59" t="n">
        <f aca="false">+IF(M4009&gt;=$E$9,OR(N4009&lt;=$E$10,1,0))</f>
        <v>0</v>
      </c>
      <c r="R4009" s="59" t="n">
        <f aca="false">+IF(Q4009=TRUE(),MAX((L4009-10),0),0)</f>
        <v>0</v>
      </c>
      <c r="S4009" s="59" t="n">
        <f aca="false">+IF(Q4009=TRUE(),MAX((10-L4009),0),0)</f>
        <v>0</v>
      </c>
    </row>
    <row r="4010" customFormat="false" ht="15.75" hidden="false" customHeight="false" outlineLevel="0" collapsed="false">
      <c r="A4010" s="1" t="n">
        <v>3979</v>
      </c>
      <c r="B4010" s="2" t="n">
        <v>10</v>
      </c>
      <c r="C4010" s="2" t="n">
        <v>10.1106576097091</v>
      </c>
      <c r="D4010" s="2" t="n">
        <v>9.16649011281281</v>
      </c>
      <c r="E4010" s="2" t="n">
        <v>9.49806280094417</v>
      </c>
      <c r="F4010" s="2" t="n">
        <v>8.92862071808346</v>
      </c>
      <c r="G4010" s="2" t="n">
        <v>8.67617576830536</v>
      </c>
      <c r="H4010" s="1" t="n">
        <v>8.72496623611249</v>
      </c>
      <c r="I4010" s="1" t="n">
        <v>9.18158356789663</v>
      </c>
      <c r="J4010" s="1" t="n">
        <v>8.2948042891217</v>
      </c>
      <c r="K4010" s="1" t="n">
        <v>7.66980413935054</v>
      </c>
      <c r="L4010" s="1" t="n">
        <v>7.48147844994952</v>
      </c>
      <c r="M4010" s="58" t="n">
        <f aca="false">+MAX(B4010:L4010)</f>
        <v>10.1106576097091</v>
      </c>
      <c r="N4010" s="58" t="n">
        <f aca="false">+MIN(B4010:L4010)</f>
        <v>7.48147844994952</v>
      </c>
      <c r="O4010" s="59" t="n">
        <f aca="false">+IF(M4010&lt;$E$9,IF(N4010&gt;$E$10,MAX((L4010-$E$8),0)),0)</f>
        <v>0</v>
      </c>
      <c r="P4010" s="60" t="n">
        <f aca="false">+IF(M4010&lt;$E$9,IF(N4010&gt;$E$10,MAX(($E$8-L4010),0)),0)</f>
        <v>2.51852155005048</v>
      </c>
      <c r="Q4010" s="59" t="n">
        <f aca="false">+IF(M4010&gt;=$E$9,OR(N4010&lt;=$E$10,1,0))</f>
        <v>0</v>
      </c>
      <c r="R4010" s="59" t="n">
        <f aca="false">+IF(Q4010=TRUE(),MAX((L4010-10),0),0)</f>
        <v>0</v>
      </c>
      <c r="S4010" s="59" t="n">
        <f aca="false">+IF(Q4010=TRUE(),MAX((10-L4010),0),0)</f>
        <v>0</v>
      </c>
    </row>
    <row r="4011" customFormat="false" ht="15.75" hidden="false" customHeight="false" outlineLevel="0" collapsed="false">
      <c r="A4011" s="1" t="n">
        <v>3980</v>
      </c>
      <c r="B4011" s="2" t="n">
        <v>10</v>
      </c>
      <c r="C4011" s="2" t="n">
        <v>9.82896505384007</v>
      </c>
      <c r="D4011" s="2" t="n">
        <v>10.9645159423379</v>
      </c>
      <c r="E4011" s="2" t="n">
        <v>10.5642673227121</v>
      </c>
      <c r="F4011" s="2" t="n">
        <v>11.2886197302701</v>
      </c>
      <c r="G4011" s="2" t="n">
        <v>11.7418637314443</v>
      </c>
      <c r="H4011" s="1" t="n">
        <v>12.7578888988437</v>
      </c>
      <c r="I4011" s="1" t="n">
        <v>13.3493019219604</v>
      </c>
      <c r="J4011" s="1" t="n">
        <v>12.9527965714648</v>
      </c>
      <c r="K4011" s="1" t="n">
        <v>12.5535696147687</v>
      </c>
      <c r="L4011" s="1" t="n">
        <v>12.5047990122964</v>
      </c>
      <c r="M4011" s="58" t="n">
        <f aca="false">+MAX(B4011:L4011)</f>
        <v>13.3493019219604</v>
      </c>
      <c r="N4011" s="58" t="n">
        <f aca="false">+MIN(B4011:L4011)</f>
        <v>9.82896505384007</v>
      </c>
      <c r="O4011" s="59" t="n">
        <f aca="false">+IF(M4011&lt;$E$9,IF(N4011&gt;$E$10,MAX((L4011-$E$8),0)),0)</f>
        <v>2.50479901229639</v>
      </c>
      <c r="P4011" s="60" t="n">
        <f aca="false">+IF(M4011&lt;$E$9,IF(N4011&gt;$E$10,MAX(($E$8-L4011),0)),0)</f>
        <v>0</v>
      </c>
      <c r="Q4011" s="59" t="n">
        <f aca="false">+IF(M4011&gt;=$E$9,OR(N4011&lt;=$E$10,1,0))</f>
        <v>0</v>
      </c>
      <c r="R4011" s="59" t="n">
        <f aca="false">+IF(Q4011=TRUE(),MAX((L4011-10),0),0)</f>
        <v>0</v>
      </c>
      <c r="S4011" s="59" t="n">
        <f aca="false">+IF(Q4011=TRUE(),MAX((10-L4011),0),0)</f>
        <v>0</v>
      </c>
    </row>
    <row r="4012" customFormat="false" ht="15.75" hidden="false" customHeight="false" outlineLevel="0" collapsed="false">
      <c r="A4012" s="1" t="n">
        <v>3981</v>
      </c>
      <c r="B4012" s="2" t="n">
        <v>10</v>
      </c>
      <c r="C4012" s="2" t="n">
        <v>11.0428362310609</v>
      </c>
      <c r="D4012" s="2" t="n">
        <v>11.7945763842913</v>
      </c>
      <c r="E4012" s="2" t="n">
        <v>12.6983845639386</v>
      </c>
      <c r="F4012" s="2" t="n">
        <v>12.6268013923323</v>
      </c>
      <c r="G4012" s="2" t="n">
        <v>12.9011818904277</v>
      </c>
      <c r="H4012" s="1" t="n">
        <v>13.8021510101804</v>
      </c>
      <c r="I4012" s="1" t="n">
        <v>13.5144712991327</v>
      </c>
      <c r="J4012" s="1" t="n">
        <v>14.6557330384089</v>
      </c>
      <c r="K4012" s="1" t="n">
        <v>14.0744502250372</v>
      </c>
      <c r="L4012" s="1" t="n">
        <v>13.232207401664</v>
      </c>
      <c r="M4012" s="58" t="n">
        <f aca="false">+MAX(B4012:L4012)</f>
        <v>14.6557330384089</v>
      </c>
      <c r="N4012" s="58" t="n">
        <f aca="false">+MIN(B4012:L4012)</f>
        <v>10</v>
      </c>
      <c r="O4012" s="59" t="n">
        <f aca="false">+IF(M4012&lt;$E$9,IF(N4012&gt;$E$10,MAX((L4012-$E$8),0)),0)</f>
        <v>3.23220740166401</v>
      </c>
      <c r="P4012" s="60" t="n">
        <f aca="false">+IF(M4012&lt;$E$9,IF(N4012&gt;$E$10,MAX(($E$8-L4012),0)),0)</f>
        <v>0</v>
      </c>
      <c r="Q4012" s="59" t="n">
        <f aca="false">+IF(M4012&gt;=$E$9,OR(N4012&lt;=$E$10,1,0))</f>
        <v>0</v>
      </c>
      <c r="R4012" s="59" t="n">
        <f aca="false">+IF(Q4012=TRUE(),MAX((L4012-10),0),0)</f>
        <v>0</v>
      </c>
      <c r="S4012" s="59" t="n">
        <f aca="false">+IF(Q4012=TRUE(),MAX((10-L4012),0),0)</f>
        <v>0</v>
      </c>
    </row>
    <row r="4013" customFormat="false" ht="15.75" hidden="false" customHeight="false" outlineLevel="0" collapsed="false">
      <c r="A4013" s="1" t="n">
        <v>3982</v>
      </c>
      <c r="B4013" s="2" t="n">
        <v>10</v>
      </c>
      <c r="C4013" s="2" t="n">
        <v>9.12378484554965</v>
      </c>
      <c r="D4013" s="2" t="n">
        <v>9.78268429146996</v>
      </c>
      <c r="E4013" s="2" t="n">
        <v>9.53042395725732</v>
      </c>
      <c r="F4013" s="2" t="n">
        <v>9.52583722852214</v>
      </c>
      <c r="G4013" s="2" t="n">
        <v>9.00096838976934</v>
      </c>
      <c r="H4013" s="1" t="n">
        <v>9.22231789730723</v>
      </c>
      <c r="I4013" s="1" t="n">
        <v>9.56813200904983</v>
      </c>
      <c r="J4013" s="1" t="n">
        <v>9.80393690621438</v>
      </c>
      <c r="K4013" s="1" t="n">
        <v>9.55158878217794</v>
      </c>
      <c r="L4013" s="1" t="n">
        <v>9.34646443276912</v>
      </c>
      <c r="M4013" s="58" t="n">
        <f aca="false">+MAX(B4013:L4013)</f>
        <v>10</v>
      </c>
      <c r="N4013" s="58" t="n">
        <f aca="false">+MIN(B4013:L4013)</f>
        <v>9.00096838976934</v>
      </c>
      <c r="O4013" s="59" t="n">
        <f aca="false">+IF(M4013&lt;$E$9,IF(N4013&gt;$E$10,MAX((L4013-$E$8),0)),0)</f>
        <v>0</v>
      </c>
      <c r="P4013" s="60" t="n">
        <f aca="false">+IF(M4013&lt;$E$9,IF(N4013&gt;$E$10,MAX(($E$8-L4013),0)),0)</f>
        <v>0.653535567230879</v>
      </c>
      <c r="Q4013" s="59" t="n">
        <f aca="false">+IF(M4013&gt;=$E$9,OR(N4013&lt;=$E$10,1,0))</f>
        <v>0</v>
      </c>
      <c r="R4013" s="59" t="n">
        <f aca="false">+IF(Q4013=TRUE(),MAX((L4013-10),0),0)</f>
        <v>0</v>
      </c>
      <c r="S4013" s="59" t="n">
        <f aca="false">+IF(Q4013=TRUE(),MAX((10-L4013),0),0)</f>
        <v>0</v>
      </c>
    </row>
    <row r="4014" customFormat="false" ht="15.75" hidden="false" customHeight="false" outlineLevel="0" collapsed="false">
      <c r="A4014" s="1" t="n">
        <v>3983</v>
      </c>
      <c r="B4014" s="2" t="n">
        <v>10</v>
      </c>
      <c r="C4014" s="2" t="n">
        <v>8.88949606555225</v>
      </c>
      <c r="D4014" s="2" t="n">
        <v>9.57703321012368</v>
      </c>
      <c r="E4014" s="2" t="n">
        <v>8.79134312126315</v>
      </c>
      <c r="F4014" s="2" t="n">
        <v>8.73062995057673</v>
      </c>
      <c r="G4014" s="2" t="n">
        <v>8.01022066680666</v>
      </c>
      <c r="H4014" s="1" t="n">
        <v>8.2146945922839</v>
      </c>
      <c r="I4014" s="1" t="n">
        <v>7.49355218243959</v>
      </c>
      <c r="J4014" s="1" t="n">
        <v>8.90262231441503</v>
      </c>
      <c r="K4014" s="1" t="n">
        <v>9.51453958591985</v>
      </c>
      <c r="L4014" s="1" t="n">
        <v>9.92548321322843</v>
      </c>
      <c r="M4014" s="58" t="n">
        <f aca="false">+MAX(B4014:L4014)</f>
        <v>10</v>
      </c>
      <c r="N4014" s="58" t="n">
        <f aca="false">+MIN(B4014:L4014)</f>
        <v>7.49355218243959</v>
      </c>
      <c r="O4014" s="59" t="n">
        <f aca="false">+IF(M4014&lt;$E$9,IF(N4014&gt;$E$10,MAX((L4014-$E$8),0)),0)</f>
        <v>0</v>
      </c>
      <c r="P4014" s="60" t="n">
        <f aca="false">+IF(M4014&lt;$E$9,IF(N4014&gt;$E$10,MAX(($E$8-L4014),0)),0)</f>
        <v>0.0745167867715697</v>
      </c>
      <c r="Q4014" s="59" t="n">
        <f aca="false">+IF(M4014&gt;=$E$9,OR(N4014&lt;=$E$10,1,0))</f>
        <v>0</v>
      </c>
      <c r="R4014" s="59" t="n">
        <f aca="false">+IF(Q4014=TRUE(),MAX((L4014-10),0),0)</f>
        <v>0</v>
      </c>
      <c r="S4014" s="59" t="n">
        <f aca="false">+IF(Q4014=TRUE(),MAX((10-L4014),0),0)</f>
        <v>0</v>
      </c>
    </row>
    <row r="4015" customFormat="false" ht="15.75" hidden="false" customHeight="false" outlineLevel="0" collapsed="false">
      <c r="A4015" s="1" t="n">
        <v>3984</v>
      </c>
      <c r="B4015" s="2" t="n">
        <v>10</v>
      </c>
      <c r="C4015" s="2" t="n">
        <v>9.99876795398229</v>
      </c>
      <c r="D4015" s="2" t="n">
        <v>9.72791277222309</v>
      </c>
      <c r="E4015" s="2" t="n">
        <v>9.21541204057209</v>
      </c>
      <c r="F4015" s="2" t="n">
        <v>9.52783399753317</v>
      </c>
      <c r="G4015" s="2" t="n">
        <v>10.188089756676</v>
      </c>
      <c r="H4015" s="1" t="n">
        <v>10.4402857991005</v>
      </c>
      <c r="I4015" s="1" t="n">
        <v>9.26225524932755</v>
      </c>
      <c r="J4015" s="1" t="n">
        <v>9.21266132498369</v>
      </c>
      <c r="K4015" s="1" t="n">
        <v>9.09505306713679</v>
      </c>
      <c r="L4015" s="1" t="n">
        <v>8.91122826087598</v>
      </c>
      <c r="M4015" s="58" t="n">
        <f aca="false">+MAX(B4015:L4015)</f>
        <v>10.4402857991005</v>
      </c>
      <c r="N4015" s="58" t="n">
        <f aca="false">+MIN(B4015:L4015)</f>
        <v>8.91122826087598</v>
      </c>
      <c r="O4015" s="59" t="n">
        <f aca="false">+IF(M4015&lt;$E$9,IF(N4015&gt;$E$10,MAX((L4015-$E$8),0)),0)</f>
        <v>0</v>
      </c>
      <c r="P4015" s="60" t="n">
        <f aca="false">+IF(M4015&lt;$E$9,IF(N4015&gt;$E$10,MAX(($E$8-L4015),0)),0)</f>
        <v>1.08877173912402</v>
      </c>
      <c r="Q4015" s="59" t="n">
        <f aca="false">+IF(M4015&gt;=$E$9,OR(N4015&lt;=$E$10,1,0))</f>
        <v>0</v>
      </c>
      <c r="R4015" s="59" t="n">
        <f aca="false">+IF(Q4015=TRUE(),MAX((L4015-10),0),0)</f>
        <v>0</v>
      </c>
      <c r="S4015" s="59" t="n">
        <f aca="false">+IF(Q4015=TRUE(),MAX((10-L4015),0),0)</f>
        <v>0</v>
      </c>
    </row>
    <row r="4016" customFormat="false" ht="15.75" hidden="false" customHeight="false" outlineLevel="0" collapsed="false">
      <c r="A4016" s="1" t="n">
        <v>3985</v>
      </c>
      <c r="B4016" s="2" t="n">
        <v>10</v>
      </c>
      <c r="C4016" s="2" t="n">
        <v>8.500641631582</v>
      </c>
      <c r="D4016" s="2" t="n">
        <v>8.80826315024808</v>
      </c>
      <c r="E4016" s="2" t="n">
        <v>9.04598613120376</v>
      </c>
      <c r="F4016" s="2" t="n">
        <v>8.30260042859823</v>
      </c>
      <c r="G4016" s="2" t="n">
        <v>8.51578502021961</v>
      </c>
      <c r="H4016" s="1" t="n">
        <v>8.64010582844436</v>
      </c>
      <c r="I4016" s="1" t="n">
        <v>8.76847876325382</v>
      </c>
      <c r="J4016" s="1" t="n">
        <v>8.86109878196452</v>
      </c>
      <c r="K4016" s="1" t="n">
        <v>7.85601477776021</v>
      </c>
      <c r="L4016" s="1" t="n">
        <v>7.16450236112611</v>
      </c>
      <c r="M4016" s="58" t="n">
        <f aca="false">+MAX(B4016:L4016)</f>
        <v>10</v>
      </c>
      <c r="N4016" s="58" t="n">
        <f aca="false">+MIN(B4016:L4016)</f>
        <v>7.16450236112611</v>
      </c>
      <c r="O4016" s="59" t="n">
        <f aca="false">+IF(M4016&lt;$E$9,IF(N4016&gt;$E$10,MAX((L4016-$E$8),0)),0)</f>
        <v>0</v>
      </c>
      <c r="P4016" s="60" t="n">
        <f aca="false">+IF(M4016&lt;$E$9,IF(N4016&gt;$E$10,MAX(($E$8-L4016),0)),0)</f>
        <v>2.83549763887389</v>
      </c>
      <c r="Q4016" s="59" t="n">
        <f aca="false">+IF(M4016&gt;=$E$9,OR(N4016&lt;=$E$10,1,0))</f>
        <v>0</v>
      </c>
      <c r="R4016" s="59" t="n">
        <f aca="false">+IF(Q4016=TRUE(),MAX((L4016-10),0),0)</f>
        <v>0</v>
      </c>
      <c r="S4016" s="59" t="n">
        <f aca="false">+IF(Q4016=TRUE(),MAX((10-L4016),0),0)</f>
        <v>0</v>
      </c>
    </row>
    <row r="4017" customFormat="false" ht="15.75" hidden="false" customHeight="false" outlineLevel="0" collapsed="false">
      <c r="A4017" s="1" t="n">
        <v>3986</v>
      </c>
      <c r="B4017" s="2" t="n">
        <v>10</v>
      </c>
      <c r="C4017" s="2" t="n">
        <v>9.5233617248927</v>
      </c>
      <c r="D4017" s="2" t="n">
        <v>10.1653637421255</v>
      </c>
      <c r="E4017" s="2" t="n">
        <v>10.8416807832794</v>
      </c>
      <c r="F4017" s="2" t="n">
        <v>10.2402091357867</v>
      </c>
      <c r="G4017" s="2" t="n">
        <v>10.9461519266791</v>
      </c>
      <c r="H4017" s="1" t="n">
        <v>9.63513816640711</v>
      </c>
      <c r="I4017" s="1" t="n">
        <v>9.38448591891758</v>
      </c>
      <c r="J4017" s="1" t="n">
        <v>9.09325501149127</v>
      </c>
      <c r="K4017" s="1" t="n">
        <v>7.9811126153754</v>
      </c>
      <c r="L4017" s="1" t="n">
        <v>7.61537203213122</v>
      </c>
      <c r="M4017" s="58" t="n">
        <f aca="false">+MAX(B4017:L4017)</f>
        <v>10.9461519266791</v>
      </c>
      <c r="N4017" s="58" t="n">
        <f aca="false">+MIN(B4017:L4017)</f>
        <v>7.61537203213122</v>
      </c>
      <c r="O4017" s="59" t="n">
        <f aca="false">+IF(M4017&lt;$E$9,IF(N4017&gt;$E$10,MAX((L4017-$E$8),0)),0)</f>
        <v>0</v>
      </c>
      <c r="P4017" s="60" t="n">
        <f aca="false">+IF(M4017&lt;$E$9,IF(N4017&gt;$E$10,MAX(($E$8-L4017),0)),0)</f>
        <v>2.38462796786878</v>
      </c>
      <c r="Q4017" s="59" t="n">
        <f aca="false">+IF(M4017&gt;=$E$9,OR(N4017&lt;=$E$10,1,0))</f>
        <v>0</v>
      </c>
      <c r="R4017" s="59" t="n">
        <f aca="false">+IF(Q4017=TRUE(),MAX((L4017-10),0),0)</f>
        <v>0</v>
      </c>
      <c r="S4017" s="59" t="n">
        <f aca="false">+IF(Q4017=TRUE(),MAX((10-L4017),0),0)</f>
        <v>0</v>
      </c>
    </row>
    <row r="4018" customFormat="false" ht="15.75" hidden="false" customHeight="false" outlineLevel="0" collapsed="false">
      <c r="A4018" s="1" t="n">
        <v>3987</v>
      </c>
      <c r="B4018" s="2" t="n">
        <v>10</v>
      </c>
      <c r="C4018" s="2" t="n">
        <v>10.5527040225683</v>
      </c>
      <c r="D4018" s="2" t="n">
        <v>11.9756668436638</v>
      </c>
      <c r="E4018" s="2" t="n">
        <v>12.0907611675036</v>
      </c>
      <c r="F4018" s="2" t="n">
        <v>13.3302436044858</v>
      </c>
      <c r="G4018" s="2" t="n">
        <v>12.6772216066307</v>
      </c>
      <c r="H4018" s="1" t="n">
        <v>12.1242983956576</v>
      </c>
      <c r="I4018" s="1" t="n">
        <v>12.3369754063856</v>
      </c>
      <c r="J4018" s="1" t="n">
        <v>13.2241209418494</v>
      </c>
      <c r="K4018" s="1" t="n">
        <v>12.2720975664159</v>
      </c>
      <c r="L4018" s="1" t="n">
        <v>12.5020030904624</v>
      </c>
      <c r="M4018" s="58" t="n">
        <f aca="false">+MAX(B4018:L4018)</f>
        <v>13.3302436044858</v>
      </c>
      <c r="N4018" s="58" t="n">
        <f aca="false">+MIN(B4018:L4018)</f>
        <v>10</v>
      </c>
      <c r="O4018" s="59" t="n">
        <f aca="false">+IF(M4018&lt;$E$9,IF(N4018&gt;$E$10,MAX((L4018-$E$8),0)),0)</f>
        <v>2.5020030904624</v>
      </c>
      <c r="P4018" s="60" t="n">
        <f aca="false">+IF(M4018&lt;$E$9,IF(N4018&gt;$E$10,MAX(($E$8-L4018),0)),0)</f>
        <v>0</v>
      </c>
      <c r="Q4018" s="59" t="n">
        <f aca="false">+IF(M4018&gt;=$E$9,OR(N4018&lt;=$E$10,1,0))</f>
        <v>0</v>
      </c>
      <c r="R4018" s="59" t="n">
        <f aca="false">+IF(Q4018=TRUE(),MAX((L4018-10),0),0)</f>
        <v>0</v>
      </c>
      <c r="S4018" s="59" t="n">
        <f aca="false">+IF(Q4018=TRUE(),MAX((10-L4018),0),0)</f>
        <v>0</v>
      </c>
    </row>
    <row r="4019" customFormat="false" ht="15.75" hidden="false" customHeight="false" outlineLevel="0" collapsed="false">
      <c r="A4019" s="1" t="n">
        <v>3988</v>
      </c>
      <c r="B4019" s="2" t="n">
        <v>10</v>
      </c>
      <c r="C4019" s="2" t="n">
        <v>10.1583934481694</v>
      </c>
      <c r="D4019" s="2" t="n">
        <v>10.3709792783202</v>
      </c>
      <c r="E4019" s="2" t="n">
        <v>9.61416361582572</v>
      </c>
      <c r="F4019" s="2" t="n">
        <v>9.04301008740789</v>
      </c>
      <c r="G4019" s="2" t="n">
        <v>9.42664124303629</v>
      </c>
      <c r="H4019" s="1" t="n">
        <v>9.11932434982141</v>
      </c>
      <c r="I4019" s="1" t="n">
        <v>9.27340394952853</v>
      </c>
      <c r="J4019" s="1" t="n">
        <v>8.50756972141866</v>
      </c>
      <c r="K4019" s="1" t="n">
        <v>8.53032931464316</v>
      </c>
      <c r="L4019" s="1" t="n">
        <v>8.61801064531614</v>
      </c>
      <c r="M4019" s="58" t="n">
        <f aca="false">+MAX(B4019:L4019)</f>
        <v>10.3709792783202</v>
      </c>
      <c r="N4019" s="58" t="n">
        <f aca="false">+MIN(B4019:L4019)</f>
        <v>8.50756972141866</v>
      </c>
      <c r="O4019" s="59" t="n">
        <f aca="false">+IF(M4019&lt;$E$9,IF(N4019&gt;$E$10,MAX((L4019-$E$8),0)),0)</f>
        <v>0</v>
      </c>
      <c r="P4019" s="60" t="n">
        <f aca="false">+IF(M4019&lt;$E$9,IF(N4019&gt;$E$10,MAX(($E$8-L4019),0)),0)</f>
        <v>1.38198935468387</v>
      </c>
      <c r="Q4019" s="59" t="n">
        <f aca="false">+IF(M4019&gt;=$E$9,OR(N4019&lt;=$E$10,1,0))</f>
        <v>0</v>
      </c>
      <c r="R4019" s="59" t="n">
        <f aca="false">+IF(Q4019=TRUE(),MAX((L4019-10),0),0)</f>
        <v>0</v>
      </c>
      <c r="S4019" s="59" t="n">
        <f aca="false">+IF(Q4019=TRUE(),MAX((10-L4019),0),0)</f>
        <v>0</v>
      </c>
    </row>
    <row r="4020" customFormat="false" ht="15.75" hidden="false" customHeight="false" outlineLevel="0" collapsed="false">
      <c r="A4020" s="1" t="n">
        <v>3989</v>
      </c>
      <c r="B4020" s="2" t="n">
        <v>10</v>
      </c>
      <c r="C4020" s="2" t="n">
        <v>9.04485654586619</v>
      </c>
      <c r="D4020" s="2" t="n">
        <v>9.19433368113055</v>
      </c>
      <c r="E4020" s="2" t="n">
        <v>8.82263597679495</v>
      </c>
      <c r="F4020" s="2" t="n">
        <v>8.43899505304466</v>
      </c>
      <c r="G4020" s="2" t="n">
        <v>8.93971282021142</v>
      </c>
      <c r="H4020" s="1" t="n">
        <v>8.7084078157774</v>
      </c>
      <c r="I4020" s="1" t="n">
        <v>9.05371359195521</v>
      </c>
      <c r="J4020" s="1" t="n">
        <v>9.38500717608808</v>
      </c>
      <c r="K4020" s="1" t="n">
        <v>9.68447934340061</v>
      </c>
      <c r="L4020" s="1" t="n">
        <v>9.14952283787497</v>
      </c>
      <c r="M4020" s="58" t="n">
        <f aca="false">+MAX(B4020:L4020)</f>
        <v>10</v>
      </c>
      <c r="N4020" s="58" t="n">
        <f aca="false">+MIN(B4020:L4020)</f>
        <v>8.43899505304466</v>
      </c>
      <c r="O4020" s="59" t="n">
        <f aca="false">+IF(M4020&lt;$E$9,IF(N4020&gt;$E$10,MAX((L4020-$E$8),0)),0)</f>
        <v>0</v>
      </c>
      <c r="P4020" s="60" t="n">
        <f aca="false">+IF(M4020&lt;$E$9,IF(N4020&gt;$E$10,MAX(($E$8-L4020),0)),0)</f>
        <v>0.850477162125035</v>
      </c>
      <c r="Q4020" s="59" t="n">
        <f aca="false">+IF(M4020&gt;=$E$9,OR(N4020&lt;=$E$10,1,0))</f>
        <v>0</v>
      </c>
      <c r="R4020" s="59" t="n">
        <f aca="false">+IF(Q4020=TRUE(),MAX((L4020-10),0),0)</f>
        <v>0</v>
      </c>
      <c r="S4020" s="59" t="n">
        <f aca="false">+IF(Q4020=TRUE(),MAX((10-L4020),0),0)</f>
        <v>0</v>
      </c>
    </row>
    <row r="4021" customFormat="false" ht="15.75" hidden="false" customHeight="false" outlineLevel="0" collapsed="false">
      <c r="A4021" s="1" t="n">
        <v>3990</v>
      </c>
      <c r="B4021" s="2" t="n">
        <v>10</v>
      </c>
      <c r="C4021" s="2" t="n">
        <v>9.92410023677674</v>
      </c>
      <c r="D4021" s="2" t="n">
        <v>10.52924303554</v>
      </c>
      <c r="E4021" s="2" t="n">
        <v>10.2423924212939</v>
      </c>
      <c r="F4021" s="2" t="n">
        <v>10.2727091648264</v>
      </c>
      <c r="G4021" s="2" t="n">
        <v>10.2952340396254</v>
      </c>
      <c r="H4021" s="1" t="n">
        <v>9.33103875892181</v>
      </c>
      <c r="I4021" s="1" t="n">
        <v>10.0395559503914</v>
      </c>
      <c r="J4021" s="1" t="n">
        <v>9.86893715887098</v>
      </c>
      <c r="K4021" s="1" t="n">
        <v>9.2373007518246</v>
      </c>
      <c r="L4021" s="1" t="n">
        <v>8.94274893350723</v>
      </c>
      <c r="M4021" s="58" t="n">
        <f aca="false">+MAX(B4021:L4021)</f>
        <v>10.52924303554</v>
      </c>
      <c r="N4021" s="58" t="n">
        <f aca="false">+MIN(B4021:L4021)</f>
        <v>8.94274893350723</v>
      </c>
      <c r="O4021" s="59" t="n">
        <f aca="false">+IF(M4021&lt;$E$9,IF(N4021&gt;$E$10,MAX((L4021-$E$8),0)),0)</f>
        <v>0</v>
      </c>
      <c r="P4021" s="60" t="n">
        <f aca="false">+IF(M4021&lt;$E$9,IF(N4021&gt;$E$10,MAX(($E$8-L4021),0)),0)</f>
        <v>1.05725106649277</v>
      </c>
      <c r="Q4021" s="59" t="n">
        <f aca="false">+IF(M4021&gt;=$E$9,OR(N4021&lt;=$E$10,1,0))</f>
        <v>0</v>
      </c>
      <c r="R4021" s="59" t="n">
        <f aca="false">+IF(Q4021=TRUE(),MAX((L4021-10),0),0)</f>
        <v>0</v>
      </c>
      <c r="S4021" s="59" t="n">
        <f aca="false">+IF(Q4021=TRUE(),MAX((10-L4021),0),0)</f>
        <v>0</v>
      </c>
    </row>
    <row r="4022" customFormat="false" ht="15.75" hidden="false" customHeight="false" outlineLevel="0" collapsed="false">
      <c r="A4022" s="1" t="n">
        <v>3991</v>
      </c>
      <c r="B4022" s="2" t="n">
        <v>10</v>
      </c>
      <c r="C4022" s="2" t="n">
        <v>9.13134560522983</v>
      </c>
      <c r="D4022" s="2" t="n">
        <v>9.72671578993523</v>
      </c>
      <c r="E4022" s="2" t="n">
        <v>10.6030688186489</v>
      </c>
      <c r="F4022" s="2" t="n">
        <v>11.4004366417044</v>
      </c>
      <c r="G4022" s="2" t="n">
        <v>10.3670180632226</v>
      </c>
      <c r="H4022" s="1" t="n">
        <v>11.4185838551153</v>
      </c>
      <c r="I4022" s="1" t="n">
        <v>11.0835849290538</v>
      </c>
      <c r="J4022" s="1" t="n">
        <v>11.3077341606279</v>
      </c>
      <c r="K4022" s="1" t="n">
        <v>11.5502197076602</v>
      </c>
      <c r="L4022" s="1" t="n">
        <v>11.0696609463656</v>
      </c>
      <c r="M4022" s="58" t="n">
        <f aca="false">+MAX(B4022:L4022)</f>
        <v>11.5502197076602</v>
      </c>
      <c r="N4022" s="58" t="n">
        <f aca="false">+MIN(B4022:L4022)</f>
        <v>9.13134560522983</v>
      </c>
      <c r="O4022" s="59" t="n">
        <f aca="false">+IF(M4022&lt;$E$9,IF(N4022&gt;$E$10,MAX((L4022-$E$8),0)),0)</f>
        <v>1.06966094636564</v>
      </c>
      <c r="P4022" s="60" t="n">
        <f aca="false">+IF(M4022&lt;$E$9,IF(N4022&gt;$E$10,MAX(($E$8-L4022),0)),0)</f>
        <v>0</v>
      </c>
      <c r="Q4022" s="59" t="n">
        <f aca="false">+IF(M4022&gt;=$E$9,OR(N4022&lt;=$E$10,1,0))</f>
        <v>0</v>
      </c>
      <c r="R4022" s="59" t="n">
        <f aca="false">+IF(Q4022=TRUE(),MAX((L4022-10),0),0)</f>
        <v>0</v>
      </c>
      <c r="S4022" s="59" t="n">
        <f aca="false">+IF(Q4022=TRUE(),MAX((10-L4022),0),0)</f>
        <v>0</v>
      </c>
    </row>
    <row r="4023" customFormat="false" ht="15.75" hidden="false" customHeight="false" outlineLevel="0" collapsed="false">
      <c r="A4023" s="1" t="n">
        <v>3992</v>
      </c>
      <c r="B4023" s="2" t="n">
        <v>10</v>
      </c>
      <c r="C4023" s="2" t="n">
        <v>10.8909757768022</v>
      </c>
      <c r="D4023" s="2" t="n">
        <v>10.7585154460915</v>
      </c>
      <c r="E4023" s="2" t="n">
        <v>11.4163348919158</v>
      </c>
      <c r="F4023" s="2" t="n">
        <v>11.7699482299761</v>
      </c>
      <c r="G4023" s="2" t="n">
        <v>11.9009980105121</v>
      </c>
      <c r="H4023" s="1" t="n">
        <v>11.6437506804842</v>
      </c>
      <c r="I4023" s="1" t="n">
        <v>11.8225448976374</v>
      </c>
      <c r="J4023" s="1" t="n">
        <v>11.7063612267038</v>
      </c>
      <c r="K4023" s="1" t="n">
        <v>12.343276778496</v>
      </c>
      <c r="L4023" s="1" t="n">
        <v>12.9353005550976</v>
      </c>
      <c r="M4023" s="58" t="n">
        <f aca="false">+MAX(B4023:L4023)</f>
        <v>12.9353005550976</v>
      </c>
      <c r="N4023" s="58" t="n">
        <f aca="false">+MIN(B4023:L4023)</f>
        <v>10</v>
      </c>
      <c r="O4023" s="59" t="n">
        <f aca="false">+IF(M4023&lt;$E$9,IF(N4023&gt;$E$10,MAX((L4023-$E$8),0)),0)</f>
        <v>2.93530055509765</v>
      </c>
      <c r="P4023" s="60" t="n">
        <f aca="false">+IF(M4023&lt;$E$9,IF(N4023&gt;$E$10,MAX(($E$8-L4023),0)),0)</f>
        <v>0</v>
      </c>
      <c r="Q4023" s="59" t="n">
        <f aca="false">+IF(M4023&gt;=$E$9,OR(N4023&lt;=$E$10,1,0))</f>
        <v>0</v>
      </c>
      <c r="R4023" s="59" t="n">
        <f aca="false">+IF(Q4023=TRUE(),MAX((L4023-10),0),0)</f>
        <v>0</v>
      </c>
      <c r="S4023" s="59" t="n">
        <f aca="false">+IF(Q4023=TRUE(),MAX((10-L4023),0),0)</f>
        <v>0</v>
      </c>
    </row>
    <row r="4024" customFormat="false" ht="15.75" hidden="false" customHeight="false" outlineLevel="0" collapsed="false">
      <c r="A4024" s="1" t="n">
        <v>3993</v>
      </c>
      <c r="B4024" s="2" t="n">
        <v>10</v>
      </c>
      <c r="C4024" s="2" t="n">
        <v>10.7819464015411</v>
      </c>
      <c r="D4024" s="2" t="n">
        <v>11.4421532081521</v>
      </c>
      <c r="E4024" s="2" t="n">
        <v>11.9718673795326</v>
      </c>
      <c r="F4024" s="2" t="n">
        <v>11.5541591544353</v>
      </c>
      <c r="G4024" s="2" t="n">
        <v>12.5257659387419</v>
      </c>
      <c r="H4024" s="1" t="n">
        <v>13.6764893799463</v>
      </c>
      <c r="I4024" s="1" t="n">
        <v>14.8494154610546</v>
      </c>
      <c r="J4024" s="1" t="n">
        <v>14.0166574664557</v>
      </c>
      <c r="K4024" s="1" t="n">
        <v>13.7803037128813</v>
      </c>
      <c r="L4024" s="1" t="n">
        <v>14.3203507052125</v>
      </c>
      <c r="M4024" s="58" t="n">
        <f aca="false">+MAX(B4024:L4024)</f>
        <v>14.8494154610546</v>
      </c>
      <c r="N4024" s="58" t="n">
        <f aca="false">+MIN(B4024:L4024)</f>
        <v>10</v>
      </c>
      <c r="O4024" s="59" t="n">
        <f aca="false">+IF(M4024&lt;$E$9,IF(N4024&gt;$E$10,MAX((L4024-$E$8),0)),0)</f>
        <v>4.32035070521245</v>
      </c>
      <c r="P4024" s="60" t="n">
        <f aca="false">+IF(M4024&lt;$E$9,IF(N4024&gt;$E$10,MAX(($E$8-L4024),0)),0)</f>
        <v>0</v>
      </c>
      <c r="Q4024" s="59" t="n">
        <f aca="false">+IF(M4024&gt;=$E$9,OR(N4024&lt;=$E$10,1,0))</f>
        <v>0</v>
      </c>
      <c r="R4024" s="59" t="n">
        <f aca="false">+IF(Q4024=TRUE(),MAX((L4024-10),0),0)</f>
        <v>0</v>
      </c>
      <c r="S4024" s="59" t="n">
        <f aca="false">+IF(Q4024=TRUE(),MAX((10-L4024),0),0)</f>
        <v>0</v>
      </c>
    </row>
    <row r="4025" customFormat="false" ht="15.75" hidden="false" customHeight="false" outlineLevel="0" collapsed="false">
      <c r="A4025" s="1" t="n">
        <v>3994</v>
      </c>
      <c r="B4025" s="2" t="n">
        <v>10</v>
      </c>
      <c r="C4025" s="2" t="n">
        <v>10.1211994301373</v>
      </c>
      <c r="D4025" s="2" t="n">
        <v>11.2073026853285</v>
      </c>
      <c r="E4025" s="2" t="n">
        <v>10.8359148394306</v>
      </c>
      <c r="F4025" s="2" t="n">
        <v>10.5248567559775</v>
      </c>
      <c r="G4025" s="2" t="n">
        <v>9.61823459884351</v>
      </c>
      <c r="H4025" s="1" t="n">
        <v>10.057230732405</v>
      </c>
      <c r="I4025" s="1" t="n">
        <v>10.8947663631337</v>
      </c>
      <c r="J4025" s="1" t="n">
        <v>10.2733073114953</v>
      </c>
      <c r="K4025" s="1" t="n">
        <v>9.67299030651809</v>
      </c>
      <c r="L4025" s="1" t="n">
        <v>9.36230064191674</v>
      </c>
      <c r="M4025" s="58" t="n">
        <f aca="false">+MAX(B4025:L4025)</f>
        <v>11.2073026853285</v>
      </c>
      <c r="N4025" s="58" t="n">
        <f aca="false">+MIN(B4025:L4025)</f>
        <v>9.36230064191674</v>
      </c>
      <c r="O4025" s="59" t="n">
        <f aca="false">+IF(M4025&lt;$E$9,IF(N4025&gt;$E$10,MAX((L4025-$E$8),0)),0)</f>
        <v>0</v>
      </c>
      <c r="P4025" s="60" t="n">
        <f aca="false">+IF(M4025&lt;$E$9,IF(N4025&gt;$E$10,MAX(($E$8-L4025),0)),0)</f>
        <v>0.637699358083264</v>
      </c>
      <c r="Q4025" s="59" t="n">
        <f aca="false">+IF(M4025&gt;=$E$9,OR(N4025&lt;=$E$10,1,0))</f>
        <v>0</v>
      </c>
      <c r="R4025" s="59" t="n">
        <f aca="false">+IF(Q4025=TRUE(),MAX((L4025-10),0),0)</f>
        <v>0</v>
      </c>
      <c r="S4025" s="59" t="n">
        <f aca="false">+IF(Q4025=TRUE(),MAX((10-L4025),0),0)</f>
        <v>0</v>
      </c>
    </row>
    <row r="4026" customFormat="false" ht="15.75" hidden="false" customHeight="false" outlineLevel="0" collapsed="false">
      <c r="A4026" s="1" t="n">
        <v>3995</v>
      </c>
      <c r="B4026" s="2" t="n">
        <v>10</v>
      </c>
      <c r="C4026" s="2" t="n">
        <v>9.05523621811317</v>
      </c>
      <c r="D4026" s="2" t="n">
        <v>10.0779931071394</v>
      </c>
      <c r="E4026" s="2" t="n">
        <v>9.67942281837753</v>
      </c>
      <c r="F4026" s="2" t="n">
        <v>10.9102842370333</v>
      </c>
      <c r="G4026" s="2" t="n">
        <v>9.83370407241841</v>
      </c>
      <c r="H4026" s="1" t="n">
        <v>10.3909328409097</v>
      </c>
      <c r="I4026" s="1" t="n">
        <v>9.12646687113693</v>
      </c>
      <c r="J4026" s="1" t="n">
        <v>9.50022021291097</v>
      </c>
      <c r="K4026" s="1" t="n">
        <v>9.41431696497376</v>
      </c>
      <c r="L4026" s="1" t="n">
        <v>9.63390563514059</v>
      </c>
      <c r="M4026" s="58" t="n">
        <f aca="false">+MAX(B4026:L4026)</f>
        <v>10.9102842370333</v>
      </c>
      <c r="N4026" s="58" t="n">
        <f aca="false">+MIN(B4026:L4026)</f>
        <v>9.05523621811317</v>
      </c>
      <c r="O4026" s="59" t="n">
        <f aca="false">+IF(M4026&lt;$E$9,IF(N4026&gt;$E$10,MAX((L4026-$E$8),0)),0)</f>
        <v>0</v>
      </c>
      <c r="P4026" s="60" t="n">
        <f aca="false">+IF(M4026&lt;$E$9,IF(N4026&gt;$E$10,MAX(($E$8-L4026),0)),0)</f>
        <v>0.366094364859411</v>
      </c>
      <c r="Q4026" s="59" t="n">
        <f aca="false">+IF(M4026&gt;=$E$9,OR(N4026&lt;=$E$10,1,0))</f>
        <v>0</v>
      </c>
      <c r="R4026" s="59" t="n">
        <f aca="false">+IF(Q4026=TRUE(),MAX((L4026-10),0),0)</f>
        <v>0</v>
      </c>
      <c r="S4026" s="59" t="n">
        <f aca="false">+IF(Q4026=TRUE(),MAX((10-L4026),0),0)</f>
        <v>0</v>
      </c>
    </row>
    <row r="4027" customFormat="false" ht="15.75" hidden="false" customHeight="false" outlineLevel="0" collapsed="false">
      <c r="A4027" s="1" t="n">
        <v>3996</v>
      </c>
      <c r="B4027" s="2" t="n">
        <v>10</v>
      </c>
      <c r="C4027" s="2" t="n">
        <v>9.58298872792152</v>
      </c>
      <c r="D4027" s="2" t="n">
        <v>9.69832203550625</v>
      </c>
      <c r="E4027" s="2" t="n">
        <v>8.54629342253281</v>
      </c>
      <c r="F4027" s="2" t="n">
        <v>8.8872930219837</v>
      </c>
      <c r="G4027" s="2" t="n">
        <v>9.61550737053553</v>
      </c>
      <c r="H4027" s="1" t="n">
        <v>10.9310108084093</v>
      </c>
      <c r="I4027" s="1" t="n">
        <v>10.9370791965981</v>
      </c>
      <c r="J4027" s="1" t="n">
        <v>11.4271653622275</v>
      </c>
      <c r="K4027" s="1" t="n">
        <v>11.8066593503875</v>
      </c>
      <c r="L4027" s="1" t="n">
        <v>11.3011567371358</v>
      </c>
      <c r="M4027" s="58" t="n">
        <f aca="false">+MAX(B4027:L4027)</f>
        <v>11.8066593503875</v>
      </c>
      <c r="N4027" s="58" t="n">
        <f aca="false">+MIN(B4027:L4027)</f>
        <v>8.54629342253281</v>
      </c>
      <c r="O4027" s="59" t="n">
        <f aca="false">+IF(M4027&lt;$E$9,IF(N4027&gt;$E$10,MAX((L4027-$E$8),0)),0)</f>
        <v>1.30115673713579</v>
      </c>
      <c r="P4027" s="60" t="n">
        <f aca="false">+IF(M4027&lt;$E$9,IF(N4027&gt;$E$10,MAX(($E$8-L4027),0)),0)</f>
        <v>0</v>
      </c>
      <c r="Q4027" s="59" t="n">
        <f aca="false">+IF(M4027&gt;=$E$9,OR(N4027&lt;=$E$10,1,0))</f>
        <v>0</v>
      </c>
      <c r="R4027" s="59" t="n">
        <f aca="false">+IF(Q4027=TRUE(),MAX((L4027-10),0),0)</f>
        <v>0</v>
      </c>
      <c r="S4027" s="59" t="n">
        <f aca="false">+IF(Q4027=TRUE(),MAX((10-L4027),0),0)</f>
        <v>0</v>
      </c>
    </row>
    <row r="4028" customFormat="false" ht="15.75" hidden="false" customHeight="false" outlineLevel="0" collapsed="false">
      <c r="A4028" s="1" t="n">
        <v>3997</v>
      </c>
      <c r="B4028" s="2" t="n">
        <v>10</v>
      </c>
      <c r="C4028" s="2" t="n">
        <v>9.64449119626641</v>
      </c>
      <c r="D4028" s="2" t="n">
        <v>10.0382455739484</v>
      </c>
      <c r="E4028" s="2" t="n">
        <v>9.08578142546712</v>
      </c>
      <c r="F4028" s="2" t="n">
        <v>8.98509136829126</v>
      </c>
      <c r="G4028" s="2" t="n">
        <v>8.62232593925604</v>
      </c>
      <c r="H4028" s="1" t="n">
        <v>8.54808330021096</v>
      </c>
      <c r="I4028" s="1" t="n">
        <v>8.68125368311128</v>
      </c>
      <c r="J4028" s="1" t="n">
        <v>8.86686314901852</v>
      </c>
      <c r="K4028" s="1" t="n">
        <v>9.37291163534897</v>
      </c>
      <c r="L4028" s="1" t="n">
        <v>9.26872880307037</v>
      </c>
      <c r="M4028" s="58" t="n">
        <f aca="false">+MAX(B4028:L4028)</f>
        <v>10.0382455739484</v>
      </c>
      <c r="N4028" s="58" t="n">
        <f aca="false">+MIN(B4028:L4028)</f>
        <v>8.54808330021096</v>
      </c>
      <c r="O4028" s="59" t="n">
        <f aca="false">+IF(M4028&lt;$E$9,IF(N4028&gt;$E$10,MAX((L4028-$E$8),0)),0)</f>
        <v>0</v>
      </c>
      <c r="P4028" s="60" t="n">
        <f aca="false">+IF(M4028&lt;$E$9,IF(N4028&gt;$E$10,MAX(($E$8-L4028),0)),0)</f>
        <v>0.731271196929633</v>
      </c>
      <c r="Q4028" s="59" t="n">
        <f aca="false">+IF(M4028&gt;=$E$9,OR(N4028&lt;=$E$10,1,0))</f>
        <v>0</v>
      </c>
      <c r="R4028" s="59" t="n">
        <f aca="false">+IF(Q4028=TRUE(),MAX((L4028-10),0),0)</f>
        <v>0</v>
      </c>
      <c r="S4028" s="59" t="n">
        <f aca="false">+IF(Q4028=TRUE(),MAX((10-L4028),0),0)</f>
        <v>0</v>
      </c>
    </row>
    <row r="4029" customFormat="false" ht="15.75" hidden="false" customHeight="false" outlineLevel="0" collapsed="false">
      <c r="A4029" s="1" t="n">
        <v>3998</v>
      </c>
      <c r="B4029" s="2" t="n">
        <v>10</v>
      </c>
      <c r="C4029" s="2" t="n">
        <v>11.2680234920356</v>
      </c>
      <c r="D4029" s="2" t="n">
        <v>11.5806704612236</v>
      </c>
      <c r="E4029" s="2" t="n">
        <v>11.901953010419</v>
      </c>
      <c r="F4029" s="2" t="n">
        <v>11.4078512506843</v>
      </c>
      <c r="G4029" s="2" t="n">
        <v>13.7535810756396</v>
      </c>
      <c r="H4029" s="1" t="n">
        <v>13.3712318344249</v>
      </c>
      <c r="I4029" s="1" t="n">
        <v>12.9769591078731</v>
      </c>
      <c r="J4029" s="1" t="n">
        <v>13.1443746765671</v>
      </c>
      <c r="K4029" s="1" t="n">
        <v>13.623122310142</v>
      </c>
      <c r="L4029" s="1" t="n">
        <v>15.8055173578218</v>
      </c>
      <c r="M4029" s="58" t="n">
        <f aca="false">+MAX(B4029:L4029)</f>
        <v>15.8055173578218</v>
      </c>
      <c r="N4029" s="58" t="n">
        <f aca="false">+MIN(B4029:L4029)</f>
        <v>10</v>
      </c>
      <c r="O4029" s="59" t="n">
        <f aca="false">+IF(M4029&lt;$E$9,IF(N4029&gt;$E$10,MAX((L4029-$E$8),0)),0)</f>
        <v>0</v>
      </c>
      <c r="P4029" s="60" t="n">
        <f aca="false">+IF(M4029&lt;$E$9,IF(N4029&gt;$E$10,MAX(($E$8-L4029),0)),0)</f>
        <v>0</v>
      </c>
      <c r="Q4029" s="59" t="n">
        <f aca="false">+IF(M4029&gt;=$E$9,OR(N4029&lt;=$E$10,1,0))</f>
        <v>1</v>
      </c>
      <c r="R4029" s="59" t="n">
        <f aca="false">+IF(Q4029=TRUE(),MAX((L4029-10),0),0)</f>
        <v>5.80551735782179</v>
      </c>
      <c r="S4029" s="59" t="n">
        <f aca="false">+IF(Q4029=TRUE(),MAX((10-L4029),0),0)</f>
        <v>0</v>
      </c>
    </row>
    <row r="4030" customFormat="false" ht="15.75" hidden="false" customHeight="false" outlineLevel="0" collapsed="false">
      <c r="A4030" s="1" t="n">
        <v>3999</v>
      </c>
      <c r="B4030" s="2" t="n">
        <v>10</v>
      </c>
      <c r="C4030" s="2" t="n">
        <v>9.90948948861424</v>
      </c>
      <c r="D4030" s="2" t="n">
        <v>10.1887911479976</v>
      </c>
      <c r="E4030" s="2" t="n">
        <v>10.4233494988703</v>
      </c>
      <c r="F4030" s="2" t="n">
        <v>11.3359442153949</v>
      </c>
      <c r="G4030" s="2" t="n">
        <v>11.2299416631766</v>
      </c>
      <c r="H4030" s="1" t="n">
        <v>11.3190189008516</v>
      </c>
      <c r="I4030" s="1" t="n">
        <v>11.2251243484744</v>
      </c>
      <c r="J4030" s="1" t="n">
        <v>11.0705720301788</v>
      </c>
      <c r="K4030" s="1" t="n">
        <v>10.7963934835807</v>
      </c>
      <c r="L4030" s="1" t="n">
        <v>10.1562967487436</v>
      </c>
      <c r="M4030" s="58" t="n">
        <f aca="false">+MAX(B4030:L4030)</f>
        <v>11.3359442153949</v>
      </c>
      <c r="N4030" s="58" t="n">
        <f aca="false">+MIN(B4030:L4030)</f>
        <v>9.90948948861424</v>
      </c>
      <c r="O4030" s="59" t="n">
        <f aca="false">+IF(M4030&lt;$E$9,IF(N4030&gt;$E$10,MAX((L4030-$E$8),0)),0)</f>
        <v>0.156296748743598</v>
      </c>
      <c r="P4030" s="60" t="n">
        <f aca="false">+IF(M4030&lt;$E$9,IF(N4030&gt;$E$10,MAX(($E$8-L4030),0)),0)</f>
        <v>0</v>
      </c>
      <c r="Q4030" s="59" t="n">
        <f aca="false">+IF(M4030&gt;=$E$9,OR(N4030&lt;=$E$10,1,0))</f>
        <v>0</v>
      </c>
      <c r="R4030" s="59" t="n">
        <f aca="false">+IF(Q4030=TRUE(),MAX((L4030-10),0),0)</f>
        <v>0</v>
      </c>
      <c r="S4030" s="59" t="n">
        <f aca="false">+IF(Q4030=TRUE(),MAX((10-L4030),0),0)</f>
        <v>0</v>
      </c>
    </row>
    <row r="4031" customFormat="false" ht="15.75" hidden="false" customHeight="false" outlineLevel="0" collapsed="false">
      <c r="A4031" s="1" t="n">
        <v>4000</v>
      </c>
      <c r="B4031" s="2" t="n">
        <v>10</v>
      </c>
      <c r="C4031" s="2" t="n">
        <v>9.62196564907981</v>
      </c>
      <c r="D4031" s="2" t="n">
        <v>9.95635670240977</v>
      </c>
      <c r="E4031" s="2" t="n">
        <v>9.68016015007345</v>
      </c>
      <c r="F4031" s="2" t="n">
        <v>9.08267413284865</v>
      </c>
      <c r="G4031" s="2" t="n">
        <v>10.1161878186448</v>
      </c>
      <c r="H4031" s="1" t="n">
        <v>11.213776072436</v>
      </c>
      <c r="I4031" s="1" t="n">
        <v>9.81703676127021</v>
      </c>
      <c r="J4031" s="1" t="n">
        <v>10.2700218661527</v>
      </c>
      <c r="K4031" s="1" t="n">
        <v>9.39148831007881</v>
      </c>
      <c r="L4031" s="1" t="n">
        <v>9.50686852978902</v>
      </c>
      <c r="M4031" s="58" t="n">
        <f aca="false">+MAX(B4031:L4031)</f>
        <v>11.213776072436</v>
      </c>
      <c r="N4031" s="58" t="n">
        <f aca="false">+MIN(B4031:L4031)</f>
        <v>9.08267413284865</v>
      </c>
      <c r="O4031" s="59" t="n">
        <f aca="false">+IF(M4031&lt;$E$9,IF(N4031&gt;$E$10,MAX((L4031-$E$8),0)),0)</f>
        <v>0</v>
      </c>
      <c r="P4031" s="60" t="n">
        <f aca="false">+IF(M4031&lt;$E$9,IF(N4031&gt;$E$10,MAX(($E$8-L4031),0)),0)</f>
        <v>0.493131470210976</v>
      </c>
      <c r="Q4031" s="59" t="n">
        <f aca="false">+IF(M4031&gt;=$E$9,OR(N4031&lt;=$E$10,1,0))</f>
        <v>0</v>
      </c>
      <c r="R4031" s="59" t="n">
        <f aca="false">+IF(Q4031=TRUE(),MAX((L4031-10),0),0)</f>
        <v>0</v>
      </c>
      <c r="S4031" s="59" t="n">
        <f aca="false">+IF(Q4031=TRUE(),MAX((10-L4031),0),0)</f>
        <v>0</v>
      </c>
    </row>
    <row r="4032" customFormat="false" ht="15.75" hidden="false" customHeight="false" outlineLevel="0" collapsed="false">
      <c r="A4032" s="1" t="n">
        <v>4001</v>
      </c>
      <c r="B4032" s="2" t="n">
        <v>10</v>
      </c>
      <c r="C4032" s="2" t="n">
        <v>10.8241544176614</v>
      </c>
      <c r="D4032" s="2" t="n">
        <v>10.9219071258993</v>
      </c>
      <c r="E4032" s="2" t="n">
        <v>11.2837545120105</v>
      </c>
      <c r="F4032" s="2" t="n">
        <v>11.3681101299903</v>
      </c>
      <c r="G4032" s="2" t="n">
        <v>11.3485540594461</v>
      </c>
      <c r="H4032" s="1" t="n">
        <v>10.6805604687047</v>
      </c>
      <c r="I4032" s="1" t="n">
        <v>10.3773978698084</v>
      </c>
      <c r="J4032" s="1" t="n">
        <v>10.2733461688363</v>
      </c>
      <c r="K4032" s="1" t="n">
        <v>9.58213115221719</v>
      </c>
      <c r="L4032" s="1" t="n">
        <v>10.0299285358945</v>
      </c>
      <c r="M4032" s="58" t="n">
        <f aca="false">+MAX(B4032:L4032)</f>
        <v>11.3681101299903</v>
      </c>
      <c r="N4032" s="58" t="n">
        <f aca="false">+MIN(B4032:L4032)</f>
        <v>9.58213115221719</v>
      </c>
      <c r="O4032" s="59" t="n">
        <f aca="false">+IF(M4032&lt;$E$9,IF(N4032&gt;$E$10,MAX((L4032-$E$8),0)),0)</f>
        <v>0.0299285358944967</v>
      </c>
      <c r="P4032" s="60" t="n">
        <f aca="false">+IF(M4032&lt;$E$9,IF(N4032&gt;$E$10,MAX(($E$8-L4032),0)),0)</f>
        <v>0</v>
      </c>
      <c r="Q4032" s="59" t="n">
        <f aca="false">+IF(M4032&gt;=$E$9,OR(N4032&lt;=$E$10,1,0))</f>
        <v>0</v>
      </c>
      <c r="R4032" s="59" t="n">
        <f aca="false">+IF(Q4032=TRUE(),MAX((L4032-10),0),0)</f>
        <v>0</v>
      </c>
      <c r="S4032" s="59" t="n">
        <f aca="false">+IF(Q4032=TRUE(),MAX((10-L4032),0),0)</f>
        <v>0</v>
      </c>
    </row>
    <row r="4033" customFormat="false" ht="15.75" hidden="false" customHeight="false" outlineLevel="0" collapsed="false">
      <c r="A4033" s="1" t="n">
        <v>4002</v>
      </c>
      <c r="B4033" s="2" t="n">
        <v>10</v>
      </c>
      <c r="C4033" s="2" t="n">
        <v>10.3008247946829</v>
      </c>
      <c r="D4033" s="2" t="n">
        <v>9.70188599104752</v>
      </c>
      <c r="E4033" s="2" t="n">
        <v>9.8140848673192</v>
      </c>
      <c r="F4033" s="2" t="n">
        <v>8.6953075331839</v>
      </c>
      <c r="G4033" s="2" t="n">
        <v>8.57613441457229</v>
      </c>
      <c r="H4033" s="1" t="n">
        <v>8.20268269524419</v>
      </c>
      <c r="I4033" s="1" t="n">
        <v>8.25383042823677</v>
      </c>
      <c r="J4033" s="1" t="n">
        <v>8.03507799012386</v>
      </c>
      <c r="K4033" s="1" t="n">
        <v>8.55430013973419</v>
      </c>
      <c r="L4033" s="1" t="n">
        <v>8.86770765559477</v>
      </c>
      <c r="M4033" s="58" t="n">
        <f aca="false">+MAX(B4033:L4033)</f>
        <v>10.3008247946829</v>
      </c>
      <c r="N4033" s="58" t="n">
        <f aca="false">+MIN(B4033:L4033)</f>
        <v>8.03507799012386</v>
      </c>
      <c r="O4033" s="59" t="n">
        <f aca="false">+IF(M4033&lt;$E$9,IF(N4033&gt;$E$10,MAX((L4033-$E$8),0)),0)</f>
        <v>0</v>
      </c>
      <c r="P4033" s="60" t="n">
        <f aca="false">+IF(M4033&lt;$E$9,IF(N4033&gt;$E$10,MAX(($E$8-L4033),0)),0)</f>
        <v>1.13229234440523</v>
      </c>
      <c r="Q4033" s="59" t="n">
        <f aca="false">+IF(M4033&gt;=$E$9,OR(N4033&lt;=$E$10,1,0))</f>
        <v>0</v>
      </c>
      <c r="R4033" s="59" t="n">
        <f aca="false">+IF(Q4033=TRUE(),MAX((L4033-10),0),0)</f>
        <v>0</v>
      </c>
      <c r="S4033" s="59" t="n">
        <f aca="false">+IF(Q4033=TRUE(),MAX((10-L4033),0),0)</f>
        <v>0</v>
      </c>
    </row>
    <row r="4034" customFormat="false" ht="15.75" hidden="false" customHeight="false" outlineLevel="0" collapsed="false">
      <c r="A4034" s="1" t="n">
        <v>4003</v>
      </c>
      <c r="B4034" s="2" t="n">
        <v>10</v>
      </c>
      <c r="C4034" s="2" t="n">
        <v>10.0579378823583</v>
      </c>
      <c r="D4034" s="2" t="n">
        <v>10.5959448256942</v>
      </c>
      <c r="E4034" s="2" t="n">
        <v>10.2840272896852</v>
      </c>
      <c r="F4034" s="2" t="n">
        <v>10.2473401047617</v>
      </c>
      <c r="G4034" s="2" t="n">
        <v>9.47723781219731</v>
      </c>
      <c r="H4034" s="1" t="n">
        <v>10.2058042597231</v>
      </c>
      <c r="I4034" s="1" t="n">
        <v>9.51390673360008</v>
      </c>
      <c r="J4034" s="1" t="n">
        <v>9.91954618908656</v>
      </c>
      <c r="K4034" s="1" t="n">
        <v>10.2200349164888</v>
      </c>
      <c r="L4034" s="1" t="n">
        <v>10.08972441341</v>
      </c>
      <c r="M4034" s="58" t="n">
        <f aca="false">+MAX(B4034:L4034)</f>
        <v>10.5959448256942</v>
      </c>
      <c r="N4034" s="58" t="n">
        <f aca="false">+MIN(B4034:L4034)</f>
        <v>9.47723781219731</v>
      </c>
      <c r="O4034" s="59" t="n">
        <f aca="false">+IF(M4034&lt;$E$9,IF(N4034&gt;$E$10,MAX((L4034-$E$8),0)),0)</f>
        <v>0.0897244134100479</v>
      </c>
      <c r="P4034" s="60" t="n">
        <f aca="false">+IF(M4034&lt;$E$9,IF(N4034&gt;$E$10,MAX(($E$8-L4034),0)),0)</f>
        <v>0</v>
      </c>
      <c r="Q4034" s="59" t="n">
        <f aca="false">+IF(M4034&gt;=$E$9,OR(N4034&lt;=$E$10,1,0))</f>
        <v>0</v>
      </c>
      <c r="R4034" s="59" t="n">
        <f aca="false">+IF(Q4034=TRUE(),MAX((L4034-10),0),0)</f>
        <v>0</v>
      </c>
      <c r="S4034" s="59" t="n">
        <f aca="false">+IF(Q4034=TRUE(),MAX((10-L4034),0),0)</f>
        <v>0</v>
      </c>
    </row>
    <row r="4035" customFormat="false" ht="15.75" hidden="false" customHeight="false" outlineLevel="0" collapsed="false">
      <c r="A4035" s="1" t="n">
        <v>4004</v>
      </c>
      <c r="B4035" s="2" t="n">
        <v>10</v>
      </c>
      <c r="C4035" s="2" t="n">
        <v>9.88662026782372</v>
      </c>
      <c r="D4035" s="2" t="n">
        <v>10.6067706670492</v>
      </c>
      <c r="E4035" s="2" t="n">
        <v>11.0811262316897</v>
      </c>
      <c r="F4035" s="2" t="n">
        <v>11.3144972887007</v>
      </c>
      <c r="G4035" s="2" t="n">
        <v>11.0750390896994</v>
      </c>
      <c r="H4035" s="1" t="n">
        <v>10.6875884853876</v>
      </c>
      <c r="I4035" s="1" t="n">
        <v>11.6086388912925</v>
      </c>
      <c r="J4035" s="1" t="n">
        <v>12.3773998135588</v>
      </c>
      <c r="K4035" s="1" t="n">
        <v>12.3327081140225</v>
      </c>
      <c r="L4035" s="1" t="n">
        <v>11.3990075585303</v>
      </c>
      <c r="M4035" s="58" t="n">
        <f aca="false">+MAX(B4035:L4035)</f>
        <v>12.3773998135588</v>
      </c>
      <c r="N4035" s="58" t="n">
        <f aca="false">+MIN(B4035:L4035)</f>
        <v>9.88662026782372</v>
      </c>
      <c r="O4035" s="59" t="n">
        <f aca="false">+IF(M4035&lt;$E$9,IF(N4035&gt;$E$10,MAX((L4035-$E$8),0)),0)</f>
        <v>1.39900755853034</v>
      </c>
      <c r="P4035" s="60" t="n">
        <f aca="false">+IF(M4035&lt;$E$9,IF(N4035&gt;$E$10,MAX(($E$8-L4035),0)),0)</f>
        <v>0</v>
      </c>
      <c r="Q4035" s="59" t="n">
        <f aca="false">+IF(M4035&gt;=$E$9,OR(N4035&lt;=$E$10,1,0))</f>
        <v>0</v>
      </c>
      <c r="R4035" s="59" t="n">
        <f aca="false">+IF(Q4035=TRUE(),MAX((L4035-10),0),0)</f>
        <v>0</v>
      </c>
      <c r="S4035" s="59" t="n">
        <f aca="false">+IF(Q4035=TRUE(),MAX((10-L4035),0),0)</f>
        <v>0</v>
      </c>
    </row>
    <row r="4036" customFormat="false" ht="15.75" hidden="false" customHeight="false" outlineLevel="0" collapsed="false">
      <c r="A4036" s="1" t="n">
        <v>4005</v>
      </c>
      <c r="B4036" s="2" t="n">
        <v>10</v>
      </c>
      <c r="C4036" s="2" t="n">
        <v>10.2549688359596</v>
      </c>
      <c r="D4036" s="2" t="n">
        <v>10.9128486268686</v>
      </c>
      <c r="E4036" s="2" t="n">
        <v>10.7293056703754</v>
      </c>
      <c r="F4036" s="2" t="n">
        <v>10.1302276350825</v>
      </c>
      <c r="G4036" s="2" t="n">
        <v>10.4284848345676</v>
      </c>
      <c r="H4036" s="1" t="n">
        <v>9.74302883042647</v>
      </c>
      <c r="I4036" s="1" t="n">
        <v>10.3929607293458</v>
      </c>
      <c r="J4036" s="1" t="n">
        <v>10.1467230203459</v>
      </c>
      <c r="K4036" s="1" t="n">
        <v>9.89794615648732</v>
      </c>
      <c r="L4036" s="1" t="n">
        <v>9.48347428575045</v>
      </c>
      <c r="M4036" s="58" t="n">
        <f aca="false">+MAX(B4036:L4036)</f>
        <v>10.9128486268686</v>
      </c>
      <c r="N4036" s="58" t="n">
        <f aca="false">+MIN(B4036:L4036)</f>
        <v>9.48347428575045</v>
      </c>
      <c r="O4036" s="59" t="n">
        <f aca="false">+IF(M4036&lt;$E$9,IF(N4036&gt;$E$10,MAX((L4036-$E$8),0)),0)</f>
        <v>0</v>
      </c>
      <c r="P4036" s="60" t="n">
        <f aca="false">+IF(M4036&lt;$E$9,IF(N4036&gt;$E$10,MAX(($E$8-L4036),0)),0)</f>
        <v>0.51652571424955</v>
      </c>
      <c r="Q4036" s="59" t="n">
        <f aca="false">+IF(M4036&gt;=$E$9,OR(N4036&lt;=$E$10,1,0))</f>
        <v>0</v>
      </c>
      <c r="R4036" s="59" t="n">
        <f aca="false">+IF(Q4036=TRUE(),MAX((L4036-10),0),0)</f>
        <v>0</v>
      </c>
      <c r="S4036" s="59" t="n">
        <f aca="false">+IF(Q4036=TRUE(),MAX((10-L4036),0),0)</f>
        <v>0</v>
      </c>
    </row>
    <row r="4037" customFormat="false" ht="15.75" hidden="false" customHeight="false" outlineLevel="0" collapsed="false">
      <c r="A4037" s="1" t="n">
        <v>4006</v>
      </c>
      <c r="B4037" s="2" t="n">
        <v>10</v>
      </c>
      <c r="C4037" s="2" t="n">
        <v>9.91056814087274</v>
      </c>
      <c r="D4037" s="2" t="n">
        <v>9.94604457436405</v>
      </c>
      <c r="E4037" s="2" t="n">
        <v>9.71890835643685</v>
      </c>
      <c r="F4037" s="2" t="n">
        <v>9.82814738331999</v>
      </c>
      <c r="G4037" s="2" t="n">
        <v>10.9207923376401</v>
      </c>
      <c r="H4037" s="1" t="n">
        <v>10.68589507585</v>
      </c>
      <c r="I4037" s="1" t="n">
        <v>9.94827315848989</v>
      </c>
      <c r="J4037" s="1" t="n">
        <v>8.84334980361585</v>
      </c>
      <c r="K4037" s="1" t="n">
        <v>8.17999413383026</v>
      </c>
      <c r="L4037" s="1" t="n">
        <v>8.50571369617717</v>
      </c>
      <c r="M4037" s="58" t="n">
        <f aca="false">+MAX(B4037:L4037)</f>
        <v>10.9207923376401</v>
      </c>
      <c r="N4037" s="58" t="n">
        <f aca="false">+MIN(B4037:L4037)</f>
        <v>8.17999413383026</v>
      </c>
      <c r="O4037" s="59" t="n">
        <f aca="false">+IF(M4037&lt;$E$9,IF(N4037&gt;$E$10,MAX((L4037-$E$8),0)),0)</f>
        <v>0</v>
      </c>
      <c r="P4037" s="60" t="n">
        <f aca="false">+IF(M4037&lt;$E$9,IF(N4037&gt;$E$10,MAX(($E$8-L4037),0)),0)</f>
        <v>1.49428630382283</v>
      </c>
      <c r="Q4037" s="59" t="n">
        <f aca="false">+IF(M4037&gt;=$E$9,OR(N4037&lt;=$E$10,1,0))</f>
        <v>0</v>
      </c>
      <c r="R4037" s="59" t="n">
        <f aca="false">+IF(Q4037=TRUE(),MAX((L4037-10),0),0)</f>
        <v>0</v>
      </c>
      <c r="S4037" s="59" t="n">
        <f aca="false">+IF(Q4037=TRUE(),MAX((10-L4037),0),0)</f>
        <v>0</v>
      </c>
    </row>
    <row r="4038" customFormat="false" ht="15.75" hidden="false" customHeight="false" outlineLevel="0" collapsed="false">
      <c r="A4038" s="1" t="n">
        <v>4007</v>
      </c>
      <c r="B4038" s="2" t="n">
        <v>10</v>
      </c>
      <c r="C4038" s="2" t="n">
        <v>10.6038725595193</v>
      </c>
      <c r="D4038" s="2" t="n">
        <v>10.6984809058318</v>
      </c>
      <c r="E4038" s="2" t="n">
        <v>11.9786728883915</v>
      </c>
      <c r="F4038" s="2" t="n">
        <v>12.0269109411916</v>
      </c>
      <c r="G4038" s="2" t="n">
        <v>11.3443082215717</v>
      </c>
      <c r="H4038" s="1" t="n">
        <v>11.0752150535163</v>
      </c>
      <c r="I4038" s="1" t="n">
        <v>10.5435310050021</v>
      </c>
      <c r="J4038" s="1" t="n">
        <v>10.776697389648</v>
      </c>
      <c r="K4038" s="1" t="n">
        <v>10.4088173516585</v>
      </c>
      <c r="L4038" s="1" t="n">
        <v>11.36550157204</v>
      </c>
      <c r="M4038" s="58" t="n">
        <f aca="false">+MAX(B4038:L4038)</f>
        <v>12.0269109411916</v>
      </c>
      <c r="N4038" s="58" t="n">
        <f aca="false">+MIN(B4038:L4038)</f>
        <v>10</v>
      </c>
      <c r="O4038" s="59" t="n">
        <f aca="false">+IF(M4038&lt;$E$9,IF(N4038&gt;$E$10,MAX((L4038-$E$8),0)),0)</f>
        <v>1.36550157204005</v>
      </c>
      <c r="P4038" s="60" t="n">
        <f aca="false">+IF(M4038&lt;$E$9,IF(N4038&gt;$E$10,MAX(($E$8-L4038),0)),0)</f>
        <v>0</v>
      </c>
      <c r="Q4038" s="59" t="n">
        <f aca="false">+IF(M4038&gt;=$E$9,OR(N4038&lt;=$E$10,1,0))</f>
        <v>0</v>
      </c>
      <c r="R4038" s="59" t="n">
        <f aca="false">+IF(Q4038=TRUE(),MAX((L4038-10),0),0)</f>
        <v>0</v>
      </c>
      <c r="S4038" s="59" t="n">
        <f aca="false">+IF(Q4038=TRUE(),MAX((10-L4038),0),0)</f>
        <v>0</v>
      </c>
    </row>
    <row r="4039" customFormat="false" ht="15.75" hidden="false" customHeight="false" outlineLevel="0" collapsed="false">
      <c r="A4039" s="1" t="n">
        <v>4008</v>
      </c>
      <c r="B4039" s="2" t="n">
        <v>10</v>
      </c>
      <c r="C4039" s="2" t="n">
        <v>10.0068475199997</v>
      </c>
      <c r="D4039" s="2" t="n">
        <v>11.6838040034288</v>
      </c>
      <c r="E4039" s="2" t="n">
        <v>12.8699175684444</v>
      </c>
      <c r="F4039" s="2" t="n">
        <v>13.8001276622013</v>
      </c>
      <c r="G4039" s="2" t="n">
        <v>12.7711628962766</v>
      </c>
      <c r="H4039" s="1" t="n">
        <v>11.6461309801025</v>
      </c>
      <c r="I4039" s="1" t="n">
        <v>12.2435440818756</v>
      </c>
      <c r="J4039" s="1" t="n">
        <v>11.3699831343452</v>
      </c>
      <c r="K4039" s="1" t="n">
        <v>11.2186319433333</v>
      </c>
      <c r="L4039" s="1" t="n">
        <v>11.9789393741015</v>
      </c>
      <c r="M4039" s="58" t="n">
        <f aca="false">+MAX(B4039:L4039)</f>
        <v>13.8001276622013</v>
      </c>
      <c r="N4039" s="58" t="n">
        <f aca="false">+MIN(B4039:L4039)</f>
        <v>10</v>
      </c>
      <c r="O4039" s="59" t="n">
        <f aca="false">+IF(M4039&lt;$E$9,IF(N4039&gt;$E$10,MAX((L4039-$E$8),0)),0)</f>
        <v>1.97893937410149</v>
      </c>
      <c r="P4039" s="60" t="n">
        <f aca="false">+IF(M4039&lt;$E$9,IF(N4039&gt;$E$10,MAX(($E$8-L4039),0)),0)</f>
        <v>0</v>
      </c>
      <c r="Q4039" s="59" t="n">
        <f aca="false">+IF(M4039&gt;=$E$9,OR(N4039&lt;=$E$10,1,0))</f>
        <v>0</v>
      </c>
      <c r="R4039" s="59" t="n">
        <f aca="false">+IF(Q4039=TRUE(),MAX((L4039-10),0),0)</f>
        <v>0</v>
      </c>
      <c r="S4039" s="59" t="n">
        <f aca="false">+IF(Q4039=TRUE(),MAX((10-L4039),0),0)</f>
        <v>0</v>
      </c>
    </row>
    <row r="4040" customFormat="false" ht="15.75" hidden="false" customHeight="false" outlineLevel="0" collapsed="false">
      <c r="A4040" s="1" t="n">
        <v>4009</v>
      </c>
      <c r="B4040" s="2" t="n">
        <v>10</v>
      </c>
      <c r="C4040" s="2" t="n">
        <v>10.0251631646546</v>
      </c>
      <c r="D4040" s="2" t="n">
        <v>10.4532704825017</v>
      </c>
      <c r="E4040" s="2" t="n">
        <v>10.2807506697243</v>
      </c>
      <c r="F4040" s="2" t="n">
        <v>9.61927648011377</v>
      </c>
      <c r="G4040" s="2" t="n">
        <v>9.76070500891314</v>
      </c>
      <c r="H4040" s="1" t="n">
        <v>9.62135132568218</v>
      </c>
      <c r="I4040" s="1" t="n">
        <v>9.31413472512405</v>
      </c>
      <c r="J4040" s="1" t="n">
        <v>9.59039156171684</v>
      </c>
      <c r="K4040" s="1" t="n">
        <v>8.88125442384542</v>
      </c>
      <c r="L4040" s="1" t="n">
        <v>8.38554160008608</v>
      </c>
      <c r="M4040" s="58" t="n">
        <f aca="false">+MAX(B4040:L4040)</f>
        <v>10.4532704825017</v>
      </c>
      <c r="N4040" s="58" t="n">
        <f aca="false">+MIN(B4040:L4040)</f>
        <v>8.38554160008608</v>
      </c>
      <c r="O4040" s="59" t="n">
        <f aca="false">+IF(M4040&lt;$E$9,IF(N4040&gt;$E$10,MAX((L4040-$E$8),0)),0)</f>
        <v>0</v>
      </c>
      <c r="P4040" s="60" t="n">
        <f aca="false">+IF(M4040&lt;$E$9,IF(N4040&gt;$E$10,MAX(($E$8-L4040),0)),0)</f>
        <v>1.61445839991392</v>
      </c>
      <c r="Q4040" s="59" t="n">
        <f aca="false">+IF(M4040&gt;=$E$9,OR(N4040&lt;=$E$10,1,0))</f>
        <v>0</v>
      </c>
      <c r="R4040" s="59" t="n">
        <f aca="false">+IF(Q4040=TRUE(),MAX((L4040-10),0),0)</f>
        <v>0</v>
      </c>
      <c r="S4040" s="59" t="n">
        <f aca="false">+IF(Q4040=TRUE(),MAX((10-L4040),0),0)</f>
        <v>0</v>
      </c>
    </row>
    <row r="4041" customFormat="false" ht="15.75" hidden="false" customHeight="false" outlineLevel="0" collapsed="false">
      <c r="A4041" s="1" t="n">
        <v>4010</v>
      </c>
      <c r="B4041" s="2" t="n">
        <v>10</v>
      </c>
      <c r="C4041" s="2" t="n">
        <v>10.1405257717055</v>
      </c>
      <c r="D4041" s="2" t="n">
        <v>10.1588738778538</v>
      </c>
      <c r="E4041" s="2" t="n">
        <v>10.7609598269186</v>
      </c>
      <c r="F4041" s="2" t="n">
        <v>11.3199539462801</v>
      </c>
      <c r="G4041" s="2" t="n">
        <v>10.9099036036823</v>
      </c>
      <c r="H4041" s="1" t="n">
        <v>10.3471243034262</v>
      </c>
      <c r="I4041" s="1" t="n">
        <v>9.48072315047099</v>
      </c>
      <c r="J4041" s="1" t="n">
        <v>10.7019053808931</v>
      </c>
      <c r="K4041" s="1" t="n">
        <v>11.6900902934468</v>
      </c>
      <c r="L4041" s="1" t="n">
        <v>11.3347434988911</v>
      </c>
      <c r="M4041" s="58" t="n">
        <f aca="false">+MAX(B4041:L4041)</f>
        <v>11.6900902934468</v>
      </c>
      <c r="N4041" s="58" t="n">
        <f aca="false">+MIN(B4041:L4041)</f>
        <v>9.48072315047099</v>
      </c>
      <c r="O4041" s="59" t="n">
        <f aca="false">+IF(M4041&lt;$E$9,IF(N4041&gt;$E$10,MAX((L4041-$E$8),0)),0)</f>
        <v>1.33474349889114</v>
      </c>
      <c r="P4041" s="60" t="n">
        <f aca="false">+IF(M4041&lt;$E$9,IF(N4041&gt;$E$10,MAX(($E$8-L4041),0)),0)</f>
        <v>0</v>
      </c>
      <c r="Q4041" s="59" t="n">
        <f aca="false">+IF(M4041&gt;=$E$9,OR(N4041&lt;=$E$10,1,0))</f>
        <v>0</v>
      </c>
      <c r="R4041" s="59" t="n">
        <f aca="false">+IF(Q4041=TRUE(),MAX((L4041-10),0),0)</f>
        <v>0</v>
      </c>
      <c r="S4041" s="59" t="n">
        <f aca="false">+IF(Q4041=TRUE(),MAX((10-L4041),0),0)</f>
        <v>0</v>
      </c>
    </row>
    <row r="4042" customFormat="false" ht="15.75" hidden="false" customHeight="false" outlineLevel="0" collapsed="false">
      <c r="A4042" s="1" t="n">
        <v>4011</v>
      </c>
      <c r="B4042" s="2" t="n">
        <v>10</v>
      </c>
      <c r="C4042" s="2" t="n">
        <v>11.5511488160844</v>
      </c>
      <c r="D4042" s="2" t="n">
        <v>12.0485449528763</v>
      </c>
      <c r="E4042" s="2" t="n">
        <v>12.3809864876055</v>
      </c>
      <c r="F4042" s="2" t="n">
        <v>11.5527719964278</v>
      </c>
      <c r="G4042" s="2" t="n">
        <v>11.5280843592204</v>
      </c>
      <c r="H4042" s="1" t="n">
        <v>11.9327156272925</v>
      </c>
      <c r="I4042" s="1" t="n">
        <v>13.5826976898192</v>
      </c>
      <c r="J4042" s="1" t="n">
        <v>13.3655394490892</v>
      </c>
      <c r="K4042" s="1" t="n">
        <v>13.9768959435858</v>
      </c>
      <c r="L4042" s="1" t="n">
        <v>13.8278158415617</v>
      </c>
      <c r="M4042" s="58" t="n">
        <f aca="false">+MAX(B4042:L4042)</f>
        <v>13.9768959435858</v>
      </c>
      <c r="N4042" s="58" t="n">
        <f aca="false">+MIN(B4042:L4042)</f>
        <v>10</v>
      </c>
      <c r="O4042" s="59" t="n">
        <f aca="false">+IF(M4042&lt;$E$9,IF(N4042&gt;$E$10,MAX((L4042-$E$8),0)),0)</f>
        <v>3.8278158415617</v>
      </c>
      <c r="P4042" s="60" t="n">
        <f aca="false">+IF(M4042&lt;$E$9,IF(N4042&gt;$E$10,MAX(($E$8-L4042),0)),0)</f>
        <v>0</v>
      </c>
      <c r="Q4042" s="59" t="n">
        <f aca="false">+IF(M4042&gt;=$E$9,OR(N4042&lt;=$E$10,1,0))</f>
        <v>0</v>
      </c>
      <c r="R4042" s="59" t="n">
        <f aca="false">+IF(Q4042=TRUE(),MAX((L4042-10),0),0)</f>
        <v>0</v>
      </c>
      <c r="S4042" s="59" t="n">
        <f aca="false">+IF(Q4042=TRUE(),MAX((10-L4042),0),0)</f>
        <v>0</v>
      </c>
    </row>
    <row r="4043" customFormat="false" ht="15.75" hidden="false" customHeight="false" outlineLevel="0" collapsed="false">
      <c r="A4043" s="1" t="n">
        <v>4012</v>
      </c>
      <c r="B4043" s="2" t="n">
        <v>10</v>
      </c>
      <c r="C4043" s="2" t="n">
        <v>10.2888868952531</v>
      </c>
      <c r="D4043" s="2" t="n">
        <v>10.253093059673</v>
      </c>
      <c r="E4043" s="2" t="n">
        <v>10.4220326733828</v>
      </c>
      <c r="F4043" s="2" t="n">
        <v>10.0486548997059</v>
      </c>
      <c r="G4043" s="2" t="n">
        <v>10.9039397676911</v>
      </c>
      <c r="H4043" s="1" t="n">
        <v>10.6376853092093</v>
      </c>
      <c r="I4043" s="1" t="n">
        <v>11.6870155431296</v>
      </c>
      <c r="J4043" s="1" t="n">
        <v>10.5456194094283</v>
      </c>
      <c r="K4043" s="1" t="n">
        <v>10.3144864947329</v>
      </c>
      <c r="L4043" s="1" t="n">
        <v>10.3020228770554</v>
      </c>
      <c r="M4043" s="58" t="n">
        <f aca="false">+MAX(B4043:L4043)</f>
        <v>11.6870155431296</v>
      </c>
      <c r="N4043" s="58" t="n">
        <f aca="false">+MIN(B4043:L4043)</f>
        <v>10</v>
      </c>
      <c r="O4043" s="59" t="n">
        <f aca="false">+IF(M4043&lt;$E$9,IF(N4043&gt;$E$10,MAX((L4043-$E$8),0)),0)</f>
        <v>0.30202287705543</v>
      </c>
      <c r="P4043" s="60" t="n">
        <f aca="false">+IF(M4043&lt;$E$9,IF(N4043&gt;$E$10,MAX(($E$8-L4043),0)),0)</f>
        <v>0</v>
      </c>
      <c r="Q4043" s="59" t="n">
        <f aca="false">+IF(M4043&gt;=$E$9,OR(N4043&lt;=$E$10,1,0))</f>
        <v>0</v>
      </c>
      <c r="R4043" s="59" t="n">
        <f aca="false">+IF(Q4043=TRUE(),MAX((L4043-10),0),0)</f>
        <v>0</v>
      </c>
      <c r="S4043" s="59" t="n">
        <f aca="false">+IF(Q4043=TRUE(),MAX((10-L4043),0),0)</f>
        <v>0</v>
      </c>
    </row>
    <row r="4044" customFormat="false" ht="15.75" hidden="false" customHeight="false" outlineLevel="0" collapsed="false">
      <c r="A4044" s="1" t="n">
        <v>4013</v>
      </c>
      <c r="B4044" s="2" t="n">
        <v>10</v>
      </c>
      <c r="C4044" s="2" t="n">
        <v>9.7542413031808</v>
      </c>
      <c r="D4044" s="2" t="n">
        <v>10.3958289674294</v>
      </c>
      <c r="E4044" s="2" t="n">
        <v>10.8672270986908</v>
      </c>
      <c r="F4044" s="2" t="n">
        <v>9.60969634987513</v>
      </c>
      <c r="G4044" s="2" t="n">
        <v>9.43706390432938</v>
      </c>
      <c r="H4044" s="1" t="n">
        <v>9.73522728169714</v>
      </c>
      <c r="I4044" s="1" t="n">
        <v>9.76042270291221</v>
      </c>
      <c r="J4044" s="1" t="n">
        <v>9.29876454687772</v>
      </c>
      <c r="K4044" s="1" t="n">
        <v>8.84645576856669</v>
      </c>
      <c r="L4044" s="1" t="n">
        <v>9.45835862389855</v>
      </c>
      <c r="M4044" s="58" t="n">
        <f aca="false">+MAX(B4044:L4044)</f>
        <v>10.8672270986908</v>
      </c>
      <c r="N4044" s="58" t="n">
        <f aca="false">+MIN(B4044:L4044)</f>
        <v>8.84645576856669</v>
      </c>
      <c r="O4044" s="59" t="n">
        <f aca="false">+IF(M4044&lt;$E$9,IF(N4044&gt;$E$10,MAX((L4044-$E$8),0)),0)</f>
        <v>0</v>
      </c>
      <c r="P4044" s="60" t="n">
        <f aca="false">+IF(M4044&lt;$E$9,IF(N4044&gt;$E$10,MAX(($E$8-L4044),0)),0)</f>
        <v>0.541641376101451</v>
      </c>
      <c r="Q4044" s="59" t="n">
        <f aca="false">+IF(M4044&gt;=$E$9,OR(N4044&lt;=$E$10,1,0))</f>
        <v>0</v>
      </c>
      <c r="R4044" s="59" t="n">
        <f aca="false">+IF(Q4044=TRUE(),MAX((L4044-10),0),0)</f>
        <v>0</v>
      </c>
      <c r="S4044" s="59" t="n">
        <f aca="false">+IF(Q4044=TRUE(),MAX((10-L4044),0),0)</f>
        <v>0</v>
      </c>
    </row>
    <row r="4045" customFormat="false" ht="15.75" hidden="false" customHeight="false" outlineLevel="0" collapsed="false">
      <c r="A4045" s="1" t="n">
        <v>4014</v>
      </c>
      <c r="B4045" s="2" t="n">
        <v>10</v>
      </c>
      <c r="C4045" s="2" t="n">
        <v>10.1296823725407</v>
      </c>
      <c r="D4045" s="2" t="n">
        <v>10.5995043508018</v>
      </c>
      <c r="E4045" s="2" t="n">
        <v>9.68419315394753</v>
      </c>
      <c r="F4045" s="2" t="n">
        <v>8.9628859544176</v>
      </c>
      <c r="G4045" s="2" t="n">
        <v>8.38290346962327</v>
      </c>
      <c r="H4045" s="1" t="n">
        <v>8.31723018339421</v>
      </c>
      <c r="I4045" s="1" t="n">
        <v>9.13407562838198</v>
      </c>
      <c r="J4045" s="1" t="n">
        <v>8.89280453750749</v>
      </c>
      <c r="K4045" s="1" t="n">
        <v>8.36356839558461</v>
      </c>
      <c r="L4045" s="1" t="n">
        <v>8.51741703296349</v>
      </c>
      <c r="M4045" s="58" t="n">
        <f aca="false">+MAX(B4045:L4045)</f>
        <v>10.5995043508018</v>
      </c>
      <c r="N4045" s="58" t="n">
        <f aca="false">+MIN(B4045:L4045)</f>
        <v>8.31723018339421</v>
      </c>
      <c r="O4045" s="59" t="n">
        <f aca="false">+IF(M4045&lt;$E$9,IF(N4045&gt;$E$10,MAX((L4045-$E$8),0)),0)</f>
        <v>0</v>
      </c>
      <c r="P4045" s="60" t="n">
        <f aca="false">+IF(M4045&lt;$E$9,IF(N4045&gt;$E$10,MAX(($E$8-L4045),0)),0)</f>
        <v>1.48258296703651</v>
      </c>
      <c r="Q4045" s="59" t="n">
        <f aca="false">+IF(M4045&gt;=$E$9,OR(N4045&lt;=$E$10,1,0))</f>
        <v>0</v>
      </c>
      <c r="R4045" s="59" t="n">
        <f aca="false">+IF(Q4045=TRUE(),MAX((L4045-10),0),0)</f>
        <v>0</v>
      </c>
      <c r="S4045" s="59" t="n">
        <f aca="false">+IF(Q4045=TRUE(),MAX((10-L4045),0),0)</f>
        <v>0</v>
      </c>
    </row>
    <row r="4046" customFormat="false" ht="15.75" hidden="false" customHeight="false" outlineLevel="0" collapsed="false">
      <c r="A4046" s="1" t="n">
        <v>4015</v>
      </c>
      <c r="B4046" s="2" t="n">
        <v>10</v>
      </c>
      <c r="C4046" s="2" t="n">
        <v>9.8632163735962</v>
      </c>
      <c r="D4046" s="2" t="n">
        <v>9.64157617072381</v>
      </c>
      <c r="E4046" s="2" t="n">
        <v>9.35817304182513</v>
      </c>
      <c r="F4046" s="2" t="n">
        <v>9.94430699406372</v>
      </c>
      <c r="G4046" s="2" t="n">
        <v>9.71482503454647</v>
      </c>
      <c r="H4046" s="1" t="n">
        <v>9.62826361541307</v>
      </c>
      <c r="I4046" s="1" t="n">
        <v>8.98849736078805</v>
      </c>
      <c r="J4046" s="1" t="n">
        <v>8.98376636140133</v>
      </c>
      <c r="K4046" s="1" t="n">
        <v>8.66565432813914</v>
      </c>
      <c r="L4046" s="1" t="n">
        <v>8.97804934982603</v>
      </c>
      <c r="M4046" s="58" t="n">
        <f aca="false">+MAX(B4046:L4046)</f>
        <v>10</v>
      </c>
      <c r="N4046" s="58" t="n">
        <f aca="false">+MIN(B4046:L4046)</f>
        <v>8.66565432813914</v>
      </c>
      <c r="O4046" s="59" t="n">
        <f aca="false">+IF(M4046&lt;$E$9,IF(N4046&gt;$E$10,MAX((L4046-$E$8),0)),0)</f>
        <v>0</v>
      </c>
      <c r="P4046" s="60" t="n">
        <f aca="false">+IF(M4046&lt;$E$9,IF(N4046&gt;$E$10,MAX(($E$8-L4046),0)),0)</f>
        <v>1.02195065017397</v>
      </c>
      <c r="Q4046" s="59" t="n">
        <f aca="false">+IF(M4046&gt;=$E$9,OR(N4046&lt;=$E$10,1,0))</f>
        <v>0</v>
      </c>
      <c r="R4046" s="59" t="n">
        <f aca="false">+IF(Q4046=TRUE(),MAX((L4046-10),0),0)</f>
        <v>0</v>
      </c>
      <c r="S4046" s="59" t="n">
        <f aca="false">+IF(Q4046=TRUE(),MAX((10-L4046),0),0)</f>
        <v>0</v>
      </c>
    </row>
    <row r="4047" customFormat="false" ht="15.75" hidden="false" customHeight="false" outlineLevel="0" collapsed="false">
      <c r="A4047" s="1" t="n">
        <v>4016</v>
      </c>
      <c r="B4047" s="2" t="n">
        <v>10</v>
      </c>
      <c r="C4047" s="2" t="n">
        <v>9.56396873247235</v>
      </c>
      <c r="D4047" s="2" t="n">
        <v>10.1969729170756</v>
      </c>
      <c r="E4047" s="2" t="n">
        <v>9.02831830621392</v>
      </c>
      <c r="F4047" s="2" t="n">
        <v>8.48188728590331</v>
      </c>
      <c r="G4047" s="2" t="n">
        <v>8.1476244597217</v>
      </c>
      <c r="H4047" s="1" t="n">
        <v>8.12116770581662</v>
      </c>
      <c r="I4047" s="1" t="n">
        <v>8.45615524479218</v>
      </c>
      <c r="J4047" s="1" t="n">
        <v>7.96066355866697</v>
      </c>
      <c r="K4047" s="1" t="n">
        <v>8.06744472286655</v>
      </c>
      <c r="L4047" s="1" t="n">
        <v>8.04239017069205</v>
      </c>
      <c r="M4047" s="58" t="n">
        <f aca="false">+MAX(B4047:L4047)</f>
        <v>10.1969729170756</v>
      </c>
      <c r="N4047" s="58" t="n">
        <f aca="false">+MIN(B4047:L4047)</f>
        <v>7.96066355866697</v>
      </c>
      <c r="O4047" s="59" t="n">
        <f aca="false">+IF(M4047&lt;$E$9,IF(N4047&gt;$E$10,MAX((L4047-$E$8),0)),0)</f>
        <v>0</v>
      </c>
      <c r="P4047" s="60" t="n">
        <f aca="false">+IF(M4047&lt;$E$9,IF(N4047&gt;$E$10,MAX(($E$8-L4047),0)),0)</f>
        <v>1.95760982930795</v>
      </c>
      <c r="Q4047" s="59" t="n">
        <f aca="false">+IF(M4047&gt;=$E$9,OR(N4047&lt;=$E$10,1,0))</f>
        <v>0</v>
      </c>
      <c r="R4047" s="59" t="n">
        <f aca="false">+IF(Q4047=TRUE(),MAX((L4047-10),0),0)</f>
        <v>0</v>
      </c>
      <c r="S4047" s="59" t="n">
        <f aca="false">+IF(Q4047=TRUE(),MAX((10-L4047),0),0)</f>
        <v>0</v>
      </c>
    </row>
    <row r="4048" customFormat="false" ht="15.75" hidden="false" customHeight="false" outlineLevel="0" collapsed="false">
      <c r="A4048" s="1" t="n">
        <v>4017</v>
      </c>
      <c r="B4048" s="2" t="n">
        <v>10</v>
      </c>
      <c r="C4048" s="2" t="n">
        <v>10.0533604045812</v>
      </c>
      <c r="D4048" s="2" t="n">
        <v>10.7840411709822</v>
      </c>
      <c r="E4048" s="2" t="n">
        <v>10.7941599263139</v>
      </c>
      <c r="F4048" s="2" t="n">
        <v>9.75974028254671</v>
      </c>
      <c r="G4048" s="2" t="n">
        <v>9.42708252968696</v>
      </c>
      <c r="H4048" s="1" t="n">
        <v>8.87779091325123</v>
      </c>
      <c r="I4048" s="1" t="n">
        <v>8.27332285457255</v>
      </c>
      <c r="J4048" s="1" t="n">
        <v>7.49084008390643</v>
      </c>
      <c r="K4048" s="1" t="n">
        <v>8.10894368426073</v>
      </c>
      <c r="L4048" s="1" t="n">
        <v>8.21858890593474</v>
      </c>
      <c r="M4048" s="58" t="n">
        <f aca="false">+MAX(B4048:L4048)</f>
        <v>10.7941599263139</v>
      </c>
      <c r="N4048" s="58" t="n">
        <f aca="false">+MIN(B4048:L4048)</f>
        <v>7.49084008390643</v>
      </c>
      <c r="O4048" s="59" t="n">
        <f aca="false">+IF(M4048&lt;$E$9,IF(N4048&gt;$E$10,MAX((L4048-$E$8),0)),0)</f>
        <v>0</v>
      </c>
      <c r="P4048" s="60" t="n">
        <f aca="false">+IF(M4048&lt;$E$9,IF(N4048&gt;$E$10,MAX(($E$8-L4048),0)),0)</f>
        <v>1.78141109406526</v>
      </c>
      <c r="Q4048" s="59" t="n">
        <f aca="false">+IF(M4048&gt;=$E$9,OR(N4048&lt;=$E$10,1,0))</f>
        <v>0</v>
      </c>
      <c r="R4048" s="59" t="n">
        <f aca="false">+IF(Q4048=TRUE(),MAX((L4048-10),0),0)</f>
        <v>0</v>
      </c>
      <c r="S4048" s="59" t="n">
        <f aca="false">+IF(Q4048=TRUE(),MAX((10-L4048),0),0)</f>
        <v>0</v>
      </c>
    </row>
    <row r="4049" customFormat="false" ht="15.75" hidden="false" customHeight="false" outlineLevel="0" collapsed="false">
      <c r="A4049" s="1" t="n">
        <v>4018</v>
      </c>
      <c r="B4049" s="2" t="n">
        <v>10</v>
      </c>
      <c r="C4049" s="2" t="n">
        <v>10.1189190056842</v>
      </c>
      <c r="D4049" s="2" t="n">
        <v>8.91442479359676</v>
      </c>
      <c r="E4049" s="2" t="n">
        <v>8.07994174230498</v>
      </c>
      <c r="F4049" s="2" t="n">
        <v>8.15492152359366</v>
      </c>
      <c r="G4049" s="2" t="n">
        <v>7.05358173672366</v>
      </c>
      <c r="H4049" s="1" t="n">
        <v>6.95679058103477</v>
      </c>
      <c r="I4049" s="1" t="n">
        <v>6.83604382751167</v>
      </c>
      <c r="J4049" s="1" t="n">
        <v>6.5309966340071</v>
      </c>
      <c r="K4049" s="1" t="n">
        <v>6.08785320810741</v>
      </c>
      <c r="L4049" s="1" t="n">
        <v>5.57513843030275</v>
      </c>
      <c r="M4049" s="58" t="n">
        <f aca="false">+MAX(B4049:L4049)</f>
        <v>10.1189190056842</v>
      </c>
      <c r="N4049" s="58" t="n">
        <f aca="false">+MIN(B4049:L4049)</f>
        <v>5.57513843030275</v>
      </c>
      <c r="O4049" s="59" t="n">
        <f aca="false">+IF(M4049&lt;$E$9,IF(N4049&gt;$E$10,MAX((L4049-$E$8),0)),0)</f>
        <v>0</v>
      </c>
      <c r="P4049" s="60" t="n">
        <f aca="false">+IF(M4049&lt;$E$9,IF(N4049&gt;$E$10,MAX(($E$8-L4049),0)),0)</f>
        <v>4.42486156969725</v>
      </c>
      <c r="Q4049" s="59" t="n">
        <f aca="false">+IF(M4049&gt;=$E$9,OR(N4049&lt;=$E$10,1,0))</f>
        <v>0</v>
      </c>
      <c r="R4049" s="59" t="n">
        <f aca="false">+IF(Q4049=TRUE(),MAX((L4049-10),0),0)</f>
        <v>0</v>
      </c>
      <c r="S4049" s="59" t="n">
        <f aca="false">+IF(Q4049=TRUE(),MAX((10-L4049),0),0)</f>
        <v>0</v>
      </c>
    </row>
    <row r="4050" customFormat="false" ht="15.75" hidden="false" customHeight="false" outlineLevel="0" collapsed="false">
      <c r="A4050" s="1" t="n">
        <v>4019</v>
      </c>
      <c r="B4050" s="2" t="n">
        <v>10</v>
      </c>
      <c r="C4050" s="2" t="n">
        <v>9.90692875930444</v>
      </c>
      <c r="D4050" s="2" t="n">
        <v>9.90279783766809</v>
      </c>
      <c r="E4050" s="2" t="n">
        <v>9.41744306403703</v>
      </c>
      <c r="F4050" s="2" t="n">
        <v>9.69584686536271</v>
      </c>
      <c r="G4050" s="2" t="n">
        <v>10.0546343676517</v>
      </c>
      <c r="H4050" s="1" t="n">
        <v>9.9652370028308</v>
      </c>
      <c r="I4050" s="1" t="n">
        <v>10.9241198695539</v>
      </c>
      <c r="J4050" s="1" t="n">
        <v>11.0911625522671</v>
      </c>
      <c r="K4050" s="1" t="n">
        <v>10.1934781669788</v>
      </c>
      <c r="L4050" s="1" t="n">
        <v>9.3471721072257</v>
      </c>
      <c r="M4050" s="58" t="n">
        <f aca="false">+MAX(B4050:L4050)</f>
        <v>11.0911625522671</v>
      </c>
      <c r="N4050" s="58" t="n">
        <f aca="false">+MIN(B4050:L4050)</f>
        <v>9.3471721072257</v>
      </c>
      <c r="O4050" s="59" t="n">
        <f aca="false">+IF(M4050&lt;$E$9,IF(N4050&gt;$E$10,MAX((L4050-$E$8),0)),0)</f>
        <v>0</v>
      </c>
      <c r="P4050" s="60" t="n">
        <f aca="false">+IF(M4050&lt;$E$9,IF(N4050&gt;$E$10,MAX(($E$8-L4050),0)),0)</f>
        <v>0.652827892774296</v>
      </c>
      <c r="Q4050" s="59" t="n">
        <f aca="false">+IF(M4050&gt;=$E$9,OR(N4050&lt;=$E$10,1,0))</f>
        <v>0</v>
      </c>
      <c r="R4050" s="59" t="n">
        <f aca="false">+IF(Q4050=TRUE(),MAX((L4050-10),0),0)</f>
        <v>0</v>
      </c>
      <c r="S4050" s="59" t="n">
        <f aca="false">+IF(Q4050=TRUE(),MAX((10-L4050),0),0)</f>
        <v>0</v>
      </c>
    </row>
    <row r="4051" customFormat="false" ht="15.75" hidden="false" customHeight="false" outlineLevel="0" collapsed="false">
      <c r="A4051" s="1" t="n">
        <v>4020</v>
      </c>
      <c r="B4051" s="2" t="n">
        <v>10</v>
      </c>
      <c r="C4051" s="2" t="n">
        <v>10.5934793001796</v>
      </c>
      <c r="D4051" s="2" t="n">
        <v>10.55524118024</v>
      </c>
      <c r="E4051" s="2" t="n">
        <v>10.0446877459121</v>
      </c>
      <c r="F4051" s="2" t="n">
        <v>9.27068910286922</v>
      </c>
      <c r="G4051" s="2" t="n">
        <v>8.90426238110375</v>
      </c>
      <c r="H4051" s="1" t="n">
        <v>9.03036524401838</v>
      </c>
      <c r="I4051" s="1" t="n">
        <v>9.50575038938249</v>
      </c>
      <c r="J4051" s="1" t="n">
        <v>9.7940626837936</v>
      </c>
      <c r="K4051" s="1" t="n">
        <v>9.23403567013164</v>
      </c>
      <c r="L4051" s="1" t="n">
        <v>9.79863017061416</v>
      </c>
      <c r="M4051" s="58" t="n">
        <f aca="false">+MAX(B4051:L4051)</f>
        <v>10.5934793001796</v>
      </c>
      <c r="N4051" s="58" t="n">
        <f aca="false">+MIN(B4051:L4051)</f>
        <v>8.90426238110375</v>
      </c>
      <c r="O4051" s="59" t="n">
        <f aca="false">+IF(M4051&lt;$E$9,IF(N4051&gt;$E$10,MAX((L4051-$E$8),0)),0)</f>
        <v>0</v>
      </c>
      <c r="P4051" s="60" t="n">
        <f aca="false">+IF(M4051&lt;$E$9,IF(N4051&gt;$E$10,MAX(($E$8-L4051),0)),0)</f>
        <v>0.201369829385843</v>
      </c>
      <c r="Q4051" s="59" t="n">
        <f aca="false">+IF(M4051&gt;=$E$9,OR(N4051&lt;=$E$10,1,0))</f>
        <v>0</v>
      </c>
      <c r="R4051" s="59" t="n">
        <f aca="false">+IF(Q4051=TRUE(),MAX((L4051-10),0),0)</f>
        <v>0</v>
      </c>
      <c r="S4051" s="59" t="n">
        <f aca="false">+IF(Q4051=TRUE(),MAX((10-L4051),0),0)</f>
        <v>0</v>
      </c>
    </row>
    <row r="4052" customFormat="false" ht="15.75" hidden="false" customHeight="false" outlineLevel="0" collapsed="false">
      <c r="A4052" s="1" t="n">
        <v>4021</v>
      </c>
      <c r="B4052" s="2" t="n">
        <v>10</v>
      </c>
      <c r="C4052" s="2" t="n">
        <v>10.1947634507786</v>
      </c>
      <c r="D4052" s="2" t="n">
        <v>10.1853199318843</v>
      </c>
      <c r="E4052" s="2" t="n">
        <v>10.1324728672558</v>
      </c>
      <c r="F4052" s="2" t="n">
        <v>10.056956508642</v>
      </c>
      <c r="G4052" s="2" t="n">
        <v>9.80475813539256</v>
      </c>
      <c r="H4052" s="1" t="n">
        <v>10.0166473471099</v>
      </c>
      <c r="I4052" s="1" t="n">
        <v>8.65450275156574</v>
      </c>
      <c r="J4052" s="1" t="n">
        <v>8.90317671828987</v>
      </c>
      <c r="K4052" s="1" t="n">
        <v>8.796453232216</v>
      </c>
      <c r="L4052" s="1" t="n">
        <v>8.90078108012913</v>
      </c>
      <c r="M4052" s="58" t="n">
        <f aca="false">+MAX(B4052:L4052)</f>
        <v>10.1947634507786</v>
      </c>
      <c r="N4052" s="58" t="n">
        <f aca="false">+MIN(B4052:L4052)</f>
        <v>8.65450275156574</v>
      </c>
      <c r="O4052" s="59" t="n">
        <f aca="false">+IF(M4052&lt;$E$9,IF(N4052&gt;$E$10,MAX((L4052-$E$8),0)),0)</f>
        <v>0</v>
      </c>
      <c r="P4052" s="60" t="n">
        <f aca="false">+IF(M4052&lt;$E$9,IF(N4052&gt;$E$10,MAX(($E$8-L4052),0)),0)</f>
        <v>1.09921891987087</v>
      </c>
      <c r="Q4052" s="59" t="n">
        <f aca="false">+IF(M4052&gt;=$E$9,OR(N4052&lt;=$E$10,1,0))</f>
        <v>0</v>
      </c>
      <c r="R4052" s="59" t="n">
        <f aca="false">+IF(Q4052=TRUE(),MAX((L4052-10),0),0)</f>
        <v>0</v>
      </c>
      <c r="S4052" s="59" t="n">
        <f aca="false">+IF(Q4052=TRUE(),MAX((10-L4052),0),0)</f>
        <v>0</v>
      </c>
    </row>
    <row r="4053" customFormat="false" ht="15.75" hidden="false" customHeight="false" outlineLevel="0" collapsed="false">
      <c r="A4053" s="1" t="n">
        <v>4022</v>
      </c>
      <c r="B4053" s="2" t="n">
        <v>10</v>
      </c>
      <c r="C4053" s="2" t="n">
        <v>9.44487064225877</v>
      </c>
      <c r="D4053" s="2" t="n">
        <v>9.58499870406437</v>
      </c>
      <c r="E4053" s="2" t="n">
        <v>10.5704410385099</v>
      </c>
      <c r="F4053" s="2" t="n">
        <v>10.409529628453</v>
      </c>
      <c r="G4053" s="2" t="n">
        <v>9.85029767702102</v>
      </c>
      <c r="H4053" s="1" t="n">
        <v>9.61102149764616</v>
      </c>
      <c r="I4053" s="1" t="n">
        <v>9.759446360382</v>
      </c>
      <c r="J4053" s="1" t="n">
        <v>9.34044503192772</v>
      </c>
      <c r="K4053" s="1" t="n">
        <v>9.52866999573144</v>
      </c>
      <c r="L4053" s="1" t="n">
        <v>8.84518095008524</v>
      </c>
      <c r="M4053" s="58" t="n">
        <f aca="false">+MAX(B4053:L4053)</f>
        <v>10.5704410385099</v>
      </c>
      <c r="N4053" s="58" t="n">
        <f aca="false">+MIN(B4053:L4053)</f>
        <v>8.84518095008524</v>
      </c>
      <c r="O4053" s="59" t="n">
        <f aca="false">+IF(M4053&lt;$E$9,IF(N4053&gt;$E$10,MAX((L4053-$E$8),0)),0)</f>
        <v>0</v>
      </c>
      <c r="P4053" s="60" t="n">
        <f aca="false">+IF(M4053&lt;$E$9,IF(N4053&gt;$E$10,MAX(($E$8-L4053),0)),0)</f>
        <v>1.15481904991476</v>
      </c>
      <c r="Q4053" s="59" t="n">
        <f aca="false">+IF(M4053&gt;=$E$9,OR(N4053&lt;=$E$10,1,0))</f>
        <v>0</v>
      </c>
      <c r="R4053" s="59" t="n">
        <f aca="false">+IF(Q4053=TRUE(),MAX((L4053-10),0),0)</f>
        <v>0</v>
      </c>
      <c r="S4053" s="59" t="n">
        <f aca="false">+IF(Q4053=TRUE(),MAX((10-L4053),0),0)</f>
        <v>0</v>
      </c>
    </row>
    <row r="4054" customFormat="false" ht="15.75" hidden="false" customHeight="false" outlineLevel="0" collapsed="false">
      <c r="A4054" s="1" t="n">
        <v>4023</v>
      </c>
      <c r="B4054" s="2" t="n">
        <v>10</v>
      </c>
      <c r="C4054" s="2" t="n">
        <v>9.49087008974866</v>
      </c>
      <c r="D4054" s="2" t="n">
        <v>9.28847677416253</v>
      </c>
      <c r="E4054" s="2" t="n">
        <v>8.86486928314182</v>
      </c>
      <c r="F4054" s="2" t="n">
        <v>8.86481121670789</v>
      </c>
      <c r="G4054" s="2" t="n">
        <v>7.69852990452713</v>
      </c>
      <c r="H4054" s="1" t="n">
        <v>8.75837802102945</v>
      </c>
      <c r="I4054" s="1" t="n">
        <v>9.33877877475198</v>
      </c>
      <c r="J4054" s="1" t="n">
        <v>10.1053513321956</v>
      </c>
      <c r="K4054" s="1" t="n">
        <v>9.51986764587732</v>
      </c>
      <c r="L4054" s="1" t="n">
        <v>9.29951586854211</v>
      </c>
      <c r="M4054" s="58" t="n">
        <f aca="false">+MAX(B4054:L4054)</f>
        <v>10.1053513321956</v>
      </c>
      <c r="N4054" s="58" t="n">
        <f aca="false">+MIN(B4054:L4054)</f>
        <v>7.69852990452713</v>
      </c>
      <c r="O4054" s="59" t="n">
        <f aca="false">+IF(M4054&lt;$E$9,IF(N4054&gt;$E$10,MAX((L4054-$E$8),0)),0)</f>
        <v>0</v>
      </c>
      <c r="P4054" s="60" t="n">
        <f aca="false">+IF(M4054&lt;$E$9,IF(N4054&gt;$E$10,MAX(($E$8-L4054),0)),0)</f>
        <v>0.700484131457891</v>
      </c>
      <c r="Q4054" s="59" t="n">
        <f aca="false">+IF(M4054&gt;=$E$9,OR(N4054&lt;=$E$10,1,0))</f>
        <v>0</v>
      </c>
      <c r="R4054" s="59" t="n">
        <f aca="false">+IF(Q4054=TRUE(),MAX((L4054-10),0),0)</f>
        <v>0</v>
      </c>
      <c r="S4054" s="59" t="n">
        <f aca="false">+IF(Q4054=TRUE(),MAX((10-L4054),0),0)</f>
        <v>0</v>
      </c>
    </row>
    <row r="4055" customFormat="false" ht="15.75" hidden="false" customHeight="false" outlineLevel="0" collapsed="false">
      <c r="A4055" s="1" t="n">
        <v>4024</v>
      </c>
      <c r="B4055" s="2" t="n">
        <v>10</v>
      </c>
      <c r="C4055" s="2" t="n">
        <v>10.4305988991803</v>
      </c>
      <c r="D4055" s="2" t="n">
        <v>10.1979714600621</v>
      </c>
      <c r="E4055" s="2" t="n">
        <v>10.3466917072369</v>
      </c>
      <c r="F4055" s="2" t="n">
        <v>11.2335991704433</v>
      </c>
      <c r="G4055" s="2" t="n">
        <v>11.8769924007182</v>
      </c>
      <c r="H4055" s="1" t="n">
        <v>11.9201636207618</v>
      </c>
      <c r="I4055" s="1" t="n">
        <v>11.7358624601088</v>
      </c>
      <c r="J4055" s="1" t="n">
        <v>11.3461203190698</v>
      </c>
      <c r="K4055" s="1" t="n">
        <v>11.6639853804528</v>
      </c>
      <c r="L4055" s="1" t="n">
        <v>11.643468831935</v>
      </c>
      <c r="M4055" s="58" t="n">
        <f aca="false">+MAX(B4055:L4055)</f>
        <v>11.9201636207618</v>
      </c>
      <c r="N4055" s="58" t="n">
        <f aca="false">+MIN(B4055:L4055)</f>
        <v>10</v>
      </c>
      <c r="O4055" s="59" t="n">
        <f aca="false">+IF(M4055&lt;$E$9,IF(N4055&gt;$E$10,MAX((L4055-$E$8),0)),0)</f>
        <v>1.64346883193496</v>
      </c>
      <c r="P4055" s="60" t="n">
        <f aca="false">+IF(M4055&lt;$E$9,IF(N4055&gt;$E$10,MAX(($E$8-L4055),0)),0)</f>
        <v>0</v>
      </c>
      <c r="Q4055" s="59" t="n">
        <f aca="false">+IF(M4055&gt;=$E$9,OR(N4055&lt;=$E$10,1,0))</f>
        <v>0</v>
      </c>
      <c r="R4055" s="59" t="n">
        <f aca="false">+IF(Q4055=TRUE(),MAX((L4055-10),0),0)</f>
        <v>0</v>
      </c>
      <c r="S4055" s="59" t="n">
        <f aca="false">+IF(Q4055=TRUE(),MAX((10-L4055),0),0)</f>
        <v>0</v>
      </c>
    </row>
    <row r="4056" customFormat="false" ht="15.75" hidden="false" customHeight="false" outlineLevel="0" collapsed="false">
      <c r="A4056" s="1" t="n">
        <v>4025</v>
      </c>
      <c r="B4056" s="2" t="n">
        <v>10</v>
      </c>
      <c r="C4056" s="2" t="n">
        <v>9.87734104517983</v>
      </c>
      <c r="D4056" s="2" t="n">
        <v>10.9166924496062</v>
      </c>
      <c r="E4056" s="2" t="n">
        <v>11.3303078759277</v>
      </c>
      <c r="F4056" s="2" t="n">
        <v>11.2014092835285</v>
      </c>
      <c r="G4056" s="2" t="n">
        <v>11.1538581088236</v>
      </c>
      <c r="H4056" s="1" t="n">
        <v>10.3284068895525</v>
      </c>
      <c r="I4056" s="1" t="n">
        <v>10.1815223133191</v>
      </c>
      <c r="J4056" s="1" t="n">
        <v>10.1045629685585</v>
      </c>
      <c r="K4056" s="1" t="n">
        <v>10.3289664024439</v>
      </c>
      <c r="L4056" s="1" t="n">
        <v>10.6170926312709</v>
      </c>
      <c r="M4056" s="58" t="n">
        <f aca="false">+MAX(B4056:L4056)</f>
        <v>11.3303078759277</v>
      </c>
      <c r="N4056" s="58" t="n">
        <f aca="false">+MIN(B4056:L4056)</f>
        <v>9.87734104517983</v>
      </c>
      <c r="O4056" s="59" t="n">
        <f aca="false">+IF(M4056&lt;$E$9,IF(N4056&gt;$E$10,MAX((L4056-$E$8),0)),0)</f>
        <v>0.617092631270911</v>
      </c>
      <c r="P4056" s="60" t="n">
        <f aca="false">+IF(M4056&lt;$E$9,IF(N4056&gt;$E$10,MAX(($E$8-L4056),0)),0)</f>
        <v>0</v>
      </c>
      <c r="Q4056" s="59" t="n">
        <f aca="false">+IF(M4056&gt;=$E$9,OR(N4056&lt;=$E$10,1,0))</f>
        <v>0</v>
      </c>
      <c r="R4056" s="59" t="n">
        <f aca="false">+IF(Q4056=TRUE(),MAX((L4056-10),0),0)</f>
        <v>0</v>
      </c>
      <c r="S4056" s="59" t="n">
        <f aca="false">+IF(Q4056=TRUE(),MAX((10-L4056),0),0)</f>
        <v>0</v>
      </c>
    </row>
    <row r="4057" customFormat="false" ht="15.75" hidden="false" customHeight="false" outlineLevel="0" collapsed="false">
      <c r="A4057" s="1" t="n">
        <v>4026</v>
      </c>
      <c r="B4057" s="2" t="n">
        <v>10</v>
      </c>
      <c r="C4057" s="2" t="n">
        <v>10.558791586014</v>
      </c>
      <c r="D4057" s="2" t="n">
        <v>9.47023275946238</v>
      </c>
      <c r="E4057" s="2" t="n">
        <v>10.3616297439499</v>
      </c>
      <c r="F4057" s="2" t="n">
        <v>11.0977903760053</v>
      </c>
      <c r="G4057" s="2" t="n">
        <v>9.40150734815812</v>
      </c>
      <c r="H4057" s="1" t="n">
        <v>10.1864108069813</v>
      </c>
      <c r="I4057" s="1" t="n">
        <v>10.2832485529768</v>
      </c>
      <c r="J4057" s="1" t="n">
        <v>9.72717167251911</v>
      </c>
      <c r="K4057" s="1" t="n">
        <v>9.68109088690191</v>
      </c>
      <c r="L4057" s="1" t="n">
        <v>9.75950454088183</v>
      </c>
      <c r="M4057" s="58" t="n">
        <f aca="false">+MAX(B4057:L4057)</f>
        <v>11.0977903760053</v>
      </c>
      <c r="N4057" s="58" t="n">
        <f aca="false">+MIN(B4057:L4057)</f>
        <v>9.40150734815812</v>
      </c>
      <c r="O4057" s="59" t="n">
        <f aca="false">+IF(M4057&lt;$E$9,IF(N4057&gt;$E$10,MAX((L4057-$E$8),0)),0)</f>
        <v>0</v>
      </c>
      <c r="P4057" s="60" t="n">
        <f aca="false">+IF(M4057&lt;$E$9,IF(N4057&gt;$E$10,MAX(($E$8-L4057),0)),0)</f>
        <v>0.240495459118172</v>
      </c>
      <c r="Q4057" s="59" t="n">
        <f aca="false">+IF(M4057&gt;=$E$9,OR(N4057&lt;=$E$10,1,0))</f>
        <v>0</v>
      </c>
      <c r="R4057" s="59" t="n">
        <f aca="false">+IF(Q4057=TRUE(),MAX((L4057-10),0),0)</f>
        <v>0</v>
      </c>
      <c r="S4057" s="59" t="n">
        <f aca="false">+IF(Q4057=TRUE(),MAX((10-L4057),0),0)</f>
        <v>0</v>
      </c>
    </row>
    <row r="4058" customFormat="false" ht="15.75" hidden="false" customHeight="false" outlineLevel="0" collapsed="false">
      <c r="A4058" s="1" t="n">
        <v>4027</v>
      </c>
      <c r="B4058" s="2" t="n">
        <v>10</v>
      </c>
      <c r="C4058" s="2" t="n">
        <v>10.3925480124421</v>
      </c>
      <c r="D4058" s="2" t="n">
        <v>10.2986241281591</v>
      </c>
      <c r="E4058" s="2" t="n">
        <v>10.3719406436092</v>
      </c>
      <c r="F4058" s="2" t="n">
        <v>10.5427552387659</v>
      </c>
      <c r="G4058" s="2" t="n">
        <v>10.3953375505261</v>
      </c>
      <c r="H4058" s="1" t="n">
        <v>10.5191727252605</v>
      </c>
      <c r="I4058" s="1" t="n">
        <v>10.7728322319283</v>
      </c>
      <c r="J4058" s="1" t="n">
        <v>9.39111518522892</v>
      </c>
      <c r="K4058" s="1" t="n">
        <v>9.5121768094883</v>
      </c>
      <c r="L4058" s="1" t="n">
        <v>9.21974570887741</v>
      </c>
      <c r="M4058" s="58" t="n">
        <f aca="false">+MAX(B4058:L4058)</f>
        <v>10.7728322319283</v>
      </c>
      <c r="N4058" s="58" t="n">
        <f aca="false">+MIN(B4058:L4058)</f>
        <v>9.21974570887741</v>
      </c>
      <c r="O4058" s="59" t="n">
        <f aca="false">+IF(M4058&lt;$E$9,IF(N4058&gt;$E$10,MAX((L4058-$E$8),0)),0)</f>
        <v>0</v>
      </c>
      <c r="P4058" s="60" t="n">
        <f aca="false">+IF(M4058&lt;$E$9,IF(N4058&gt;$E$10,MAX(($E$8-L4058),0)),0)</f>
        <v>0.780254291122592</v>
      </c>
      <c r="Q4058" s="59" t="n">
        <f aca="false">+IF(M4058&gt;=$E$9,OR(N4058&lt;=$E$10,1,0))</f>
        <v>0</v>
      </c>
      <c r="R4058" s="59" t="n">
        <f aca="false">+IF(Q4058=TRUE(),MAX((L4058-10),0),0)</f>
        <v>0</v>
      </c>
      <c r="S4058" s="59" t="n">
        <f aca="false">+IF(Q4058=TRUE(),MAX((10-L4058),0),0)</f>
        <v>0</v>
      </c>
    </row>
    <row r="4059" customFormat="false" ht="15.75" hidden="false" customHeight="false" outlineLevel="0" collapsed="false">
      <c r="A4059" s="1" t="n">
        <v>4028</v>
      </c>
      <c r="B4059" s="2" t="n">
        <v>10</v>
      </c>
      <c r="C4059" s="2" t="n">
        <v>10.2375545511426</v>
      </c>
      <c r="D4059" s="2" t="n">
        <v>10.5094480583745</v>
      </c>
      <c r="E4059" s="2" t="n">
        <v>10.5600690601063</v>
      </c>
      <c r="F4059" s="2" t="n">
        <v>10.2627476249983</v>
      </c>
      <c r="G4059" s="2" t="n">
        <v>10.1810068300136</v>
      </c>
      <c r="H4059" s="1" t="n">
        <v>10.3382139055269</v>
      </c>
      <c r="I4059" s="1" t="n">
        <v>9.98717151375604</v>
      </c>
      <c r="J4059" s="1" t="n">
        <v>10.8854119871865</v>
      </c>
      <c r="K4059" s="1" t="n">
        <v>9.96457253324636</v>
      </c>
      <c r="L4059" s="1" t="n">
        <v>9.33437514341214</v>
      </c>
      <c r="M4059" s="58" t="n">
        <f aca="false">+MAX(B4059:L4059)</f>
        <v>10.8854119871865</v>
      </c>
      <c r="N4059" s="58" t="n">
        <f aca="false">+MIN(B4059:L4059)</f>
        <v>9.33437514341214</v>
      </c>
      <c r="O4059" s="59" t="n">
        <f aca="false">+IF(M4059&lt;$E$9,IF(N4059&gt;$E$10,MAX((L4059-$E$8),0)),0)</f>
        <v>0</v>
      </c>
      <c r="P4059" s="60" t="n">
        <f aca="false">+IF(M4059&lt;$E$9,IF(N4059&gt;$E$10,MAX(($E$8-L4059),0)),0)</f>
        <v>0.665624856587863</v>
      </c>
      <c r="Q4059" s="59" t="n">
        <f aca="false">+IF(M4059&gt;=$E$9,OR(N4059&lt;=$E$10,1,0))</f>
        <v>0</v>
      </c>
      <c r="R4059" s="59" t="n">
        <f aca="false">+IF(Q4059=TRUE(),MAX((L4059-10),0),0)</f>
        <v>0</v>
      </c>
      <c r="S4059" s="59" t="n">
        <f aca="false">+IF(Q4059=TRUE(),MAX((10-L4059),0),0)</f>
        <v>0</v>
      </c>
    </row>
    <row r="4060" customFormat="false" ht="15.75" hidden="false" customHeight="false" outlineLevel="0" collapsed="false">
      <c r="A4060" s="1" t="n">
        <v>4029</v>
      </c>
      <c r="B4060" s="2" t="n">
        <v>10</v>
      </c>
      <c r="C4060" s="2" t="n">
        <v>9.78413059359256</v>
      </c>
      <c r="D4060" s="2" t="n">
        <v>9.55053144235093</v>
      </c>
      <c r="E4060" s="2" t="n">
        <v>9.60588477726385</v>
      </c>
      <c r="F4060" s="2" t="n">
        <v>9.95520641086841</v>
      </c>
      <c r="G4060" s="2" t="n">
        <v>11.1529506517345</v>
      </c>
      <c r="H4060" s="1" t="n">
        <v>10.6691561953564</v>
      </c>
      <c r="I4060" s="1" t="n">
        <v>10.1715515347578</v>
      </c>
      <c r="J4060" s="1" t="n">
        <v>10.0378208813612</v>
      </c>
      <c r="K4060" s="1" t="n">
        <v>10.8674273606272</v>
      </c>
      <c r="L4060" s="1" t="n">
        <v>10.9241092903382</v>
      </c>
      <c r="M4060" s="58" t="n">
        <f aca="false">+MAX(B4060:L4060)</f>
        <v>11.1529506517345</v>
      </c>
      <c r="N4060" s="58" t="n">
        <f aca="false">+MIN(B4060:L4060)</f>
        <v>9.55053144235093</v>
      </c>
      <c r="O4060" s="59" t="n">
        <f aca="false">+IF(M4060&lt;$E$9,IF(N4060&gt;$E$10,MAX((L4060-$E$8),0)),0)</f>
        <v>0.924109290338171</v>
      </c>
      <c r="P4060" s="60" t="n">
        <f aca="false">+IF(M4060&lt;$E$9,IF(N4060&gt;$E$10,MAX(($E$8-L4060),0)),0)</f>
        <v>0</v>
      </c>
      <c r="Q4060" s="59" t="n">
        <f aca="false">+IF(M4060&gt;=$E$9,OR(N4060&lt;=$E$10,1,0))</f>
        <v>0</v>
      </c>
      <c r="R4060" s="59" t="n">
        <f aca="false">+IF(Q4060=TRUE(),MAX((L4060-10),0),0)</f>
        <v>0</v>
      </c>
      <c r="S4060" s="59" t="n">
        <f aca="false">+IF(Q4060=TRUE(),MAX((10-L4060),0),0)</f>
        <v>0</v>
      </c>
    </row>
    <row r="4061" customFormat="false" ht="15.75" hidden="false" customHeight="false" outlineLevel="0" collapsed="false">
      <c r="A4061" s="1" t="n">
        <v>4030</v>
      </c>
      <c r="B4061" s="2" t="n">
        <v>10</v>
      </c>
      <c r="C4061" s="2" t="n">
        <v>10.183617629409</v>
      </c>
      <c r="D4061" s="2" t="n">
        <v>10.596342073226</v>
      </c>
      <c r="E4061" s="2" t="n">
        <v>11.0884153425051</v>
      </c>
      <c r="F4061" s="2" t="n">
        <v>10.0008157183958</v>
      </c>
      <c r="G4061" s="2" t="n">
        <v>10.9620397831545</v>
      </c>
      <c r="H4061" s="1" t="n">
        <v>10.4250584121013</v>
      </c>
      <c r="I4061" s="1" t="n">
        <v>10.2998324169031</v>
      </c>
      <c r="J4061" s="1" t="n">
        <v>10.0498049997527</v>
      </c>
      <c r="K4061" s="1" t="n">
        <v>10.0066457799168</v>
      </c>
      <c r="L4061" s="1" t="n">
        <v>10.1925845104013</v>
      </c>
      <c r="M4061" s="58" t="n">
        <f aca="false">+MAX(B4061:L4061)</f>
        <v>11.0884153425051</v>
      </c>
      <c r="N4061" s="58" t="n">
        <f aca="false">+MIN(B4061:L4061)</f>
        <v>10</v>
      </c>
      <c r="O4061" s="59" t="n">
        <f aca="false">+IF(M4061&lt;$E$9,IF(N4061&gt;$E$10,MAX((L4061-$E$8),0)),0)</f>
        <v>0.192584510401261</v>
      </c>
      <c r="P4061" s="60" t="n">
        <f aca="false">+IF(M4061&lt;$E$9,IF(N4061&gt;$E$10,MAX(($E$8-L4061),0)),0)</f>
        <v>0</v>
      </c>
      <c r="Q4061" s="59" t="n">
        <f aca="false">+IF(M4061&gt;=$E$9,OR(N4061&lt;=$E$10,1,0))</f>
        <v>0</v>
      </c>
      <c r="R4061" s="59" t="n">
        <f aca="false">+IF(Q4061=TRUE(),MAX((L4061-10),0),0)</f>
        <v>0</v>
      </c>
      <c r="S4061" s="59" t="n">
        <f aca="false">+IF(Q4061=TRUE(),MAX((10-L4061),0),0)</f>
        <v>0</v>
      </c>
    </row>
    <row r="4062" customFormat="false" ht="15.75" hidden="false" customHeight="false" outlineLevel="0" collapsed="false">
      <c r="A4062" s="1" t="n">
        <v>4031</v>
      </c>
      <c r="B4062" s="2" t="n">
        <v>10</v>
      </c>
      <c r="C4062" s="2" t="n">
        <v>10.318398239317</v>
      </c>
      <c r="D4062" s="2" t="n">
        <v>10.3326563919455</v>
      </c>
      <c r="E4062" s="2" t="n">
        <v>9.97857789427034</v>
      </c>
      <c r="F4062" s="2" t="n">
        <v>9.29853124303723</v>
      </c>
      <c r="G4062" s="2" t="n">
        <v>9.73993945881811</v>
      </c>
      <c r="H4062" s="1" t="n">
        <v>9.36701123059385</v>
      </c>
      <c r="I4062" s="1" t="n">
        <v>9.03204494394819</v>
      </c>
      <c r="J4062" s="1" t="n">
        <v>9.76823808778122</v>
      </c>
      <c r="K4062" s="1" t="n">
        <v>10.1405616230665</v>
      </c>
      <c r="L4062" s="1" t="n">
        <v>10.5184776971731</v>
      </c>
      <c r="M4062" s="58" t="n">
        <f aca="false">+MAX(B4062:L4062)</f>
        <v>10.5184776971731</v>
      </c>
      <c r="N4062" s="58" t="n">
        <f aca="false">+MIN(B4062:L4062)</f>
        <v>9.03204494394819</v>
      </c>
      <c r="O4062" s="59" t="n">
        <f aca="false">+IF(M4062&lt;$E$9,IF(N4062&gt;$E$10,MAX((L4062-$E$8),0)),0)</f>
        <v>0.518477697173143</v>
      </c>
      <c r="P4062" s="60" t="n">
        <f aca="false">+IF(M4062&lt;$E$9,IF(N4062&gt;$E$10,MAX(($E$8-L4062),0)),0)</f>
        <v>0</v>
      </c>
      <c r="Q4062" s="59" t="n">
        <f aca="false">+IF(M4062&gt;=$E$9,OR(N4062&lt;=$E$10,1,0))</f>
        <v>0</v>
      </c>
      <c r="R4062" s="59" t="n">
        <f aca="false">+IF(Q4062=TRUE(),MAX((L4062-10),0),0)</f>
        <v>0</v>
      </c>
      <c r="S4062" s="59" t="n">
        <f aca="false">+IF(Q4062=TRUE(),MAX((10-L4062),0),0)</f>
        <v>0</v>
      </c>
    </row>
    <row r="4063" customFormat="false" ht="15.75" hidden="false" customHeight="false" outlineLevel="0" collapsed="false">
      <c r="A4063" s="1" t="n">
        <v>4032</v>
      </c>
      <c r="B4063" s="2" t="n">
        <v>10</v>
      </c>
      <c r="C4063" s="2" t="n">
        <v>9.83160428897857</v>
      </c>
      <c r="D4063" s="2" t="n">
        <v>10.1368691411186</v>
      </c>
      <c r="E4063" s="2" t="n">
        <v>9.62636898521948</v>
      </c>
      <c r="F4063" s="2" t="n">
        <v>9.28720218525981</v>
      </c>
      <c r="G4063" s="2" t="n">
        <v>8.54835653128201</v>
      </c>
      <c r="H4063" s="1" t="n">
        <v>8.39477279232972</v>
      </c>
      <c r="I4063" s="1" t="n">
        <v>7.89230496897183</v>
      </c>
      <c r="J4063" s="1" t="n">
        <v>8.14235459835868</v>
      </c>
      <c r="K4063" s="1" t="n">
        <v>7.89122081074921</v>
      </c>
      <c r="L4063" s="1" t="n">
        <v>7.86109611339574</v>
      </c>
      <c r="M4063" s="58" t="n">
        <f aca="false">+MAX(B4063:L4063)</f>
        <v>10.1368691411186</v>
      </c>
      <c r="N4063" s="58" t="n">
        <f aca="false">+MIN(B4063:L4063)</f>
        <v>7.86109611339574</v>
      </c>
      <c r="O4063" s="59" t="n">
        <f aca="false">+IF(M4063&lt;$E$9,IF(N4063&gt;$E$10,MAX((L4063-$E$8),0)),0)</f>
        <v>0</v>
      </c>
      <c r="P4063" s="60" t="n">
        <f aca="false">+IF(M4063&lt;$E$9,IF(N4063&gt;$E$10,MAX(($E$8-L4063),0)),0)</f>
        <v>2.13890388660426</v>
      </c>
      <c r="Q4063" s="59" t="n">
        <f aca="false">+IF(M4063&gt;=$E$9,OR(N4063&lt;=$E$10,1,0))</f>
        <v>0</v>
      </c>
      <c r="R4063" s="59" t="n">
        <f aca="false">+IF(Q4063=TRUE(),MAX((L4063-10),0),0)</f>
        <v>0</v>
      </c>
      <c r="S4063" s="59" t="n">
        <f aca="false">+IF(Q4063=TRUE(),MAX((10-L4063),0),0)</f>
        <v>0</v>
      </c>
    </row>
    <row r="4064" customFormat="false" ht="15.75" hidden="false" customHeight="false" outlineLevel="0" collapsed="false">
      <c r="A4064" s="1" t="n">
        <v>4033</v>
      </c>
      <c r="B4064" s="2" t="n">
        <v>10</v>
      </c>
      <c r="C4064" s="2" t="n">
        <v>9.67270577052132</v>
      </c>
      <c r="D4064" s="2" t="n">
        <v>9.48892088953969</v>
      </c>
      <c r="E4064" s="2" t="n">
        <v>9.39916129217317</v>
      </c>
      <c r="F4064" s="2" t="n">
        <v>9.44611870387342</v>
      </c>
      <c r="G4064" s="2" t="n">
        <v>9.01931990082477</v>
      </c>
      <c r="H4064" s="1" t="n">
        <v>8.71631061926142</v>
      </c>
      <c r="I4064" s="1" t="n">
        <v>9.01249436028704</v>
      </c>
      <c r="J4064" s="1" t="n">
        <v>9.29963758672418</v>
      </c>
      <c r="K4064" s="1" t="n">
        <v>8.63581865537471</v>
      </c>
      <c r="L4064" s="1" t="n">
        <v>8.45723371752437</v>
      </c>
      <c r="M4064" s="58" t="n">
        <f aca="false">+MAX(B4064:L4064)</f>
        <v>10</v>
      </c>
      <c r="N4064" s="58" t="n">
        <f aca="false">+MIN(B4064:L4064)</f>
        <v>8.45723371752437</v>
      </c>
      <c r="O4064" s="59" t="n">
        <f aca="false">+IF(M4064&lt;$E$9,IF(N4064&gt;$E$10,MAX((L4064-$E$8),0)),0)</f>
        <v>0</v>
      </c>
      <c r="P4064" s="60" t="n">
        <f aca="false">+IF(M4064&lt;$E$9,IF(N4064&gt;$E$10,MAX(($E$8-L4064),0)),0)</f>
        <v>1.54276628247563</v>
      </c>
      <c r="Q4064" s="59" t="n">
        <f aca="false">+IF(M4064&gt;=$E$9,OR(N4064&lt;=$E$10,1,0))</f>
        <v>0</v>
      </c>
      <c r="R4064" s="59" t="n">
        <f aca="false">+IF(Q4064=TRUE(),MAX((L4064-10),0),0)</f>
        <v>0</v>
      </c>
      <c r="S4064" s="59" t="n">
        <f aca="false">+IF(Q4064=TRUE(),MAX((10-L4064),0),0)</f>
        <v>0</v>
      </c>
    </row>
    <row r="4065" customFormat="false" ht="15.75" hidden="false" customHeight="false" outlineLevel="0" collapsed="false">
      <c r="A4065" s="1" t="n">
        <v>4034</v>
      </c>
      <c r="B4065" s="2" t="n">
        <v>10</v>
      </c>
      <c r="C4065" s="2" t="n">
        <v>10.3636904752674</v>
      </c>
      <c r="D4065" s="2" t="n">
        <v>10.6563292224779</v>
      </c>
      <c r="E4065" s="2" t="n">
        <v>11.5919496605022</v>
      </c>
      <c r="F4065" s="2" t="n">
        <v>12.232084011508</v>
      </c>
      <c r="G4065" s="2" t="n">
        <v>12.1809908298011</v>
      </c>
      <c r="H4065" s="1" t="n">
        <v>12.100672832615</v>
      </c>
      <c r="I4065" s="1" t="n">
        <v>12.1379796786107</v>
      </c>
      <c r="J4065" s="1" t="n">
        <v>12.6451029191289</v>
      </c>
      <c r="K4065" s="1" t="n">
        <v>13.1103988061313</v>
      </c>
      <c r="L4065" s="1" t="n">
        <v>11.6841366351144</v>
      </c>
      <c r="M4065" s="58" t="n">
        <f aca="false">+MAX(B4065:L4065)</f>
        <v>13.1103988061313</v>
      </c>
      <c r="N4065" s="58" t="n">
        <f aca="false">+MIN(B4065:L4065)</f>
        <v>10</v>
      </c>
      <c r="O4065" s="59" t="n">
        <f aca="false">+IF(M4065&lt;$E$9,IF(N4065&gt;$E$10,MAX((L4065-$E$8),0)),0)</f>
        <v>1.68413663511439</v>
      </c>
      <c r="P4065" s="60" t="n">
        <f aca="false">+IF(M4065&lt;$E$9,IF(N4065&gt;$E$10,MAX(($E$8-L4065),0)),0)</f>
        <v>0</v>
      </c>
      <c r="Q4065" s="59" t="n">
        <f aca="false">+IF(M4065&gt;=$E$9,OR(N4065&lt;=$E$10,1,0))</f>
        <v>0</v>
      </c>
      <c r="R4065" s="59" t="n">
        <f aca="false">+IF(Q4065=TRUE(),MAX((L4065-10),0),0)</f>
        <v>0</v>
      </c>
      <c r="S4065" s="59" t="n">
        <f aca="false">+IF(Q4065=TRUE(),MAX((10-L4065),0),0)</f>
        <v>0</v>
      </c>
    </row>
    <row r="4066" customFormat="false" ht="15.75" hidden="false" customHeight="false" outlineLevel="0" collapsed="false">
      <c r="A4066" s="1" t="n">
        <v>4035</v>
      </c>
      <c r="B4066" s="2" t="n">
        <v>10</v>
      </c>
      <c r="C4066" s="2" t="n">
        <v>9.27355305003352</v>
      </c>
      <c r="D4066" s="2" t="n">
        <v>9.52890668327327</v>
      </c>
      <c r="E4066" s="2" t="n">
        <v>9.8194123729832</v>
      </c>
      <c r="F4066" s="2" t="n">
        <v>9.86861397655867</v>
      </c>
      <c r="G4066" s="2" t="n">
        <v>10.7927811022159</v>
      </c>
      <c r="H4066" s="1" t="n">
        <v>10.5276754616775</v>
      </c>
      <c r="I4066" s="1" t="n">
        <v>9.8028795105006</v>
      </c>
      <c r="J4066" s="1" t="n">
        <v>9.42066394739889</v>
      </c>
      <c r="K4066" s="1" t="n">
        <v>9.48984072864256</v>
      </c>
      <c r="L4066" s="1" t="n">
        <v>9.64389701329987</v>
      </c>
      <c r="M4066" s="58" t="n">
        <f aca="false">+MAX(B4066:L4066)</f>
        <v>10.7927811022159</v>
      </c>
      <c r="N4066" s="58" t="n">
        <f aca="false">+MIN(B4066:L4066)</f>
        <v>9.27355305003352</v>
      </c>
      <c r="O4066" s="59" t="n">
        <f aca="false">+IF(M4066&lt;$E$9,IF(N4066&gt;$E$10,MAX((L4066-$E$8),0)),0)</f>
        <v>0</v>
      </c>
      <c r="P4066" s="60" t="n">
        <f aca="false">+IF(M4066&lt;$E$9,IF(N4066&gt;$E$10,MAX(($E$8-L4066),0)),0)</f>
        <v>0.356102986700135</v>
      </c>
      <c r="Q4066" s="59" t="n">
        <f aca="false">+IF(M4066&gt;=$E$9,OR(N4066&lt;=$E$10,1,0))</f>
        <v>0</v>
      </c>
      <c r="R4066" s="59" t="n">
        <f aca="false">+IF(Q4066=TRUE(),MAX((L4066-10),0),0)</f>
        <v>0</v>
      </c>
      <c r="S4066" s="59" t="n">
        <f aca="false">+IF(Q4066=TRUE(),MAX((10-L4066),0),0)</f>
        <v>0</v>
      </c>
    </row>
    <row r="4067" customFormat="false" ht="15.75" hidden="false" customHeight="false" outlineLevel="0" collapsed="false">
      <c r="A4067" s="1" t="n">
        <v>4036</v>
      </c>
      <c r="B4067" s="2" t="n">
        <v>10</v>
      </c>
      <c r="C4067" s="2" t="n">
        <v>9.77141615791198</v>
      </c>
      <c r="D4067" s="2" t="n">
        <v>10.0064495479291</v>
      </c>
      <c r="E4067" s="2" t="n">
        <v>10.2940258581141</v>
      </c>
      <c r="F4067" s="2" t="n">
        <v>10.206766293251</v>
      </c>
      <c r="G4067" s="2" t="n">
        <v>10.4475768425191</v>
      </c>
      <c r="H4067" s="1" t="n">
        <v>10.1070512107745</v>
      </c>
      <c r="I4067" s="1" t="n">
        <v>10.6506978987036</v>
      </c>
      <c r="J4067" s="1" t="n">
        <v>10.3077753258866</v>
      </c>
      <c r="K4067" s="1" t="n">
        <v>10.1034021567558</v>
      </c>
      <c r="L4067" s="1" t="n">
        <v>10.6881244275233</v>
      </c>
      <c r="M4067" s="58" t="n">
        <f aca="false">+MAX(B4067:L4067)</f>
        <v>10.6881244275233</v>
      </c>
      <c r="N4067" s="58" t="n">
        <f aca="false">+MIN(B4067:L4067)</f>
        <v>9.77141615791198</v>
      </c>
      <c r="O4067" s="59" t="n">
        <f aca="false">+IF(M4067&lt;$E$9,IF(N4067&gt;$E$10,MAX((L4067-$E$8),0)),0)</f>
        <v>0.688124427523267</v>
      </c>
      <c r="P4067" s="60" t="n">
        <f aca="false">+IF(M4067&lt;$E$9,IF(N4067&gt;$E$10,MAX(($E$8-L4067),0)),0)</f>
        <v>0</v>
      </c>
      <c r="Q4067" s="59" t="n">
        <f aca="false">+IF(M4067&gt;=$E$9,OR(N4067&lt;=$E$10,1,0))</f>
        <v>0</v>
      </c>
      <c r="R4067" s="59" t="n">
        <f aca="false">+IF(Q4067=TRUE(),MAX((L4067-10),0),0)</f>
        <v>0</v>
      </c>
      <c r="S4067" s="59" t="n">
        <f aca="false">+IF(Q4067=TRUE(),MAX((10-L4067),0),0)</f>
        <v>0</v>
      </c>
    </row>
    <row r="4068" customFormat="false" ht="15.75" hidden="false" customHeight="false" outlineLevel="0" collapsed="false">
      <c r="A4068" s="1" t="n">
        <v>4037</v>
      </c>
      <c r="B4068" s="2" t="n">
        <v>10</v>
      </c>
      <c r="C4068" s="2" t="n">
        <v>9.95719376582845</v>
      </c>
      <c r="D4068" s="2" t="n">
        <v>9.64088857008787</v>
      </c>
      <c r="E4068" s="2" t="n">
        <v>10.7004189755021</v>
      </c>
      <c r="F4068" s="2" t="n">
        <v>9.45866305458153</v>
      </c>
      <c r="G4068" s="2" t="n">
        <v>9.39772461397739</v>
      </c>
      <c r="H4068" s="1" t="n">
        <v>9.00801088097878</v>
      </c>
      <c r="I4068" s="1" t="n">
        <v>8.60638906267663</v>
      </c>
      <c r="J4068" s="1" t="n">
        <v>8.45214875021936</v>
      </c>
      <c r="K4068" s="1" t="n">
        <v>8.4014322354674</v>
      </c>
      <c r="L4068" s="1" t="n">
        <v>8.26057902873351</v>
      </c>
      <c r="M4068" s="58" t="n">
        <f aca="false">+MAX(B4068:L4068)</f>
        <v>10.7004189755021</v>
      </c>
      <c r="N4068" s="58" t="n">
        <f aca="false">+MIN(B4068:L4068)</f>
        <v>8.26057902873351</v>
      </c>
      <c r="O4068" s="59" t="n">
        <f aca="false">+IF(M4068&lt;$E$9,IF(N4068&gt;$E$10,MAX((L4068-$E$8),0)),0)</f>
        <v>0</v>
      </c>
      <c r="P4068" s="60" t="n">
        <f aca="false">+IF(M4068&lt;$E$9,IF(N4068&gt;$E$10,MAX(($E$8-L4068),0)),0)</f>
        <v>1.73942097126649</v>
      </c>
      <c r="Q4068" s="59" t="n">
        <f aca="false">+IF(M4068&gt;=$E$9,OR(N4068&lt;=$E$10,1,0))</f>
        <v>0</v>
      </c>
      <c r="R4068" s="59" t="n">
        <f aca="false">+IF(Q4068=TRUE(),MAX((L4068-10),0),0)</f>
        <v>0</v>
      </c>
      <c r="S4068" s="59" t="n">
        <f aca="false">+IF(Q4068=TRUE(),MAX((10-L4068),0),0)</f>
        <v>0</v>
      </c>
    </row>
    <row r="4069" customFormat="false" ht="15.75" hidden="false" customHeight="false" outlineLevel="0" collapsed="false">
      <c r="A4069" s="1" t="n">
        <v>4038</v>
      </c>
      <c r="B4069" s="2" t="n">
        <v>10</v>
      </c>
      <c r="C4069" s="2" t="n">
        <v>9.58637071096621</v>
      </c>
      <c r="D4069" s="2" t="n">
        <v>8.83747566684733</v>
      </c>
      <c r="E4069" s="2" t="n">
        <v>8.76268953959701</v>
      </c>
      <c r="F4069" s="2" t="n">
        <v>8.80515422654087</v>
      </c>
      <c r="G4069" s="2" t="n">
        <v>8.12380604179422</v>
      </c>
      <c r="H4069" s="1" t="n">
        <v>7.97747422544393</v>
      </c>
      <c r="I4069" s="1" t="n">
        <v>7.495135021519</v>
      </c>
      <c r="J4069" s="1" t="n">
        <v>7.56397734890211</v>
      </c>
      <c r="K4069" s="1" t="n">
        <v>7.69598930359413</v>
      </c>
      <c r="L4069" s="1" t="n">
        <v>7.90835399595217</v>
      </c>
      <c r="M4069" s="58" t="n">
        <f aca="false">+MAX(B4069:L4069)</f>
        <v>10</v>
      </c>
      <c r="N4069" s="58" t="n">
        <f aca="false">+MIN(B4069:L4069)</f>
        <v>7.495135021519</v>
      </c>
      <c r="O4069" s="59" t="n">
        <f aca="false">+IF(M4069&lt;$E$9,IF(N4069&gt;$E$10,MAX((L4069-$E$8),0)),0)</f>
        <v>0</v>
      </c>
      <c r="P4069" s="60" t="n">
        <f aca="false">+IF(M4069&lt;$E$9,IF(N4069&gt;$E$10,MAX(($E$8-L4069),0)),0)</f>
        <v>2.09164600404783</v>
      </c>
      <c r="Q4069" s="59" t="n">
        <f aca="false">+IF(M4069&gt;=$E$9,OR(N4069&lt;=$E$10,1,0))</f>
        <v>0</v>
      </c>
      <c r="R4069" s="59" t="n">
        <f aca="false">+IF(Q4069=TRUE(),MAX((L4069-10),0),0)</f>
        <v>0</v>
      </c>
      <c r="S4069" s="59" t="n">
        <f aca="false">+IF(Q4069=TRUE(),MAX((10-L4069),0),0)</f>
        <v>0</v>
      </c>
    </row>
    <row r="4070" customFormat="false" ht="15.75" hidden="false" customHeight="false" outlineLevel="0" collapsed="false">
      <c r="A4070" s="1" t="n">
        <v>4039</v>
      </c>
      <c r="B4070" s="2" t="n">
        <v>10</v>
      </c>
      <c r="C4070" s="2" t="n">
        <v>9.48343328156251</v>
      </c>
      <c r="D4070" s="2" t="n">
        <v>8.78021665678213</v>
      </c>
      <c r="E4070" s="2" t="n">
        <v>8.37786727213916</v>
      </c>
      <c r="F4070" s="2" t="n">
        <v>8.11159125477785</v>
      </c>
      <c r="G4070" s="2" t="n">
        <v>8.37247992024009</v>
      </c>
      <c r="H4070" s="1" t="n">
        <v>8.81995665106326</v>
      </c>
      <c r="I4070" s="1" t="n">
        <v>8.29386273487878</v>
      </c>
      <c r="J4070" s="1" t="n">
        <v>8.81768403820344</v>
      </c>
      <c r="K4070" s="1" t="n">
        <v>8.25367259088241</v>
      </c>
      <c r="L4070" s="1" t="n">
        <v>8.94282674749399</v>
      </c>
      <c r="M4070" s="58" t="n">
        <f aca="false">+MAX(B4070:L4070)</f>
        <v>10</v>
      </c>
      <c r="N4070" s="58" t="n">
        <f aca="false">+MIN(B4070:L4070)</f>
        <v>8.11159125477785</v>
      </c>
      <c r="O4070" s="59" t="n">
        <f aca="false">+IF(M4070&lt;$E$9,IF(N4070&gt;$E$10,MAX((L4070-$E$8),0)),0)</f>
        <v>0</v>
      </c>
      <c r="P4070" s="60" t="n">
        <f aca="false">+IF(M4070&lt;$E$9,IF(N4070&gt;$E$10,MAX(($E$8-L4070),0)),0)</f>
        <v>1.05717325250601</v>
      </c>
      <c r="Q4070" s="59" t="n">
        <f aca="false">+IF(M4070&gt;=$E$9,OR(N4070&lt;=$E$10,1,0))</f>
        <v>0</v>
      </c>
      <c r="R4070" s="59" t="n">
        <f aca="false">+IF(Q4070=TRUE(),MAX((L4070-10),0),0)</f>
        <v>0</v>
      </c>
      <c r="S4070" s="59" t="n">
        <f aca="false">+IF(Q4070=TRUE(),MAX((10-L4070),0),0)</f>
        <v>0</v>
      </c>
    </row>
    <row r="4071" customFormat="false" ht="15.75" hidden="false" customHeight="false" outlineLevel="0" collapsed="false">
      <c r="A4071" s="1" t="n">
        <v>4040</v>
      </c>
      <c r="B4071" s="2" t="n">
        <v>10</v>
      </c>
      <c r="C4071" s="2" t="n">
        <v>9.38645599130121</v>
      </c>
      <c r="D4071" s="2" t="n">
        <v>10.4943415527243</v>
      </c>
      <c r="E4071" s="2" t="n">
        <v>9.9115621815704</v>
      </c>
      <c r="F4071" s="2" t="n">
        <v>9.78613734464301</v>
      </c>
      <c r="G4071" s="2" t="n">
        <v>11.0759542442949</v>
      </c>
      <c r="H4071" s="1" t="n">
        <v>10.8280261820249</v>
      </c>
      <c r="I4071" s="1" t="n">
        <v>11.7258811574972</v>
      </c>
      <c r="J4071" s="1" t="n">
        <v>12.217517830088</v>
      </c>
      <c r="K4071" s="1" t="n">
        <v>12.9339933779492</v>
      </c>
      <c r="L4071" s="1" t="n">
        <v>12.5837643427278</v>
      </c>
      <c r="M4071" s="58" t="n">
        <f aca="false">+MAX(B4071:L4071)</f>
        <v>12.9339933779492</v>
      </c>
      <c r="N4071" s="58" t="n">
        <f aca="false">+MIN(B4071:L4071)</f>
        <v>9.38645599130121</v>
      </c>
      <c r="O4071" s="59" t="n">
        <f aca="false">+IF(M4071&lt;$E$9,IF(N4071&gt;$E$10,MAX((L4071-$E$8),0)),0)</f>
        <v>2.58376434272779</v>
      </c>
      <c r="P4071" s="60" t="n">
        <f aca="false">+IF(M4071&lt;$E$9,IF(N4071&gt;$E$10,MAX(($E$8-L4071),0)),0)</f>
        <v>0</v>
      </c>
      <c r="Q4071" s="59" t="n">
        <f aca="false">+IF(M4071&gt;=$E$9,OR(N4071&lt;=$E$10,1,0))</f>
        <v>0</v>
      </c>
      <c r="R4071" s="59" t="n">
        <f aca="false">+IF(Q4071=TRUE(),MAX((L4071-10),0),0)</f>
        <v>0</v>
      </c>
      <c r="S4071" s="59" t="n">
        <f aca="false">+IF(Q4071=TRUE(),MAX((10-L4071),0),0)</f>
        <v>0</v>
      </c>
    </row>
    <row r="4072" customFormat="false" ht="15.75" hidden="false" customHeight="false" outlineLevel="0" collapsed="false">
      <c r="A4072" s="1" t="n">
        <v>4041</v>
      </c>
      <c r="B4072" s="2" t="n">
        <v>10</v>
      </c>
      <c r="C4072" s="2" t="n">
        <v>9.89054820348482</v>
      </c>
      <c r="D4072" s="2" t="n">
        <v>9.24868449315324</v>
      </c>
      <c r="E4072" s="2" t="n">
        <v>9.74996742610698</v>
      </c>
      <c r="F4072" s="2" t="n">
        <v>9.77566860024476</v>
      </c>
      <c r="G4072" s="2" t="n">
        <v>9.8036444483503</v>
      </c>
      <c r="H4072" s="1" t="n">
        <v>9.50194466226905</v>
      </c>
      <c r="I4072" s="1" t="n">
        <v>9.52542164982465</v>
      </c>
      <c r="J4072" s="1" t="n">
        <v>10.3881968546361</v>
      </c>
      <c r="K4072" s="1" t="n">
        <v>10.4867482881355</v>
      </c>
      <c r="L4072" s="1" t="n">
        <v>11.13060343064</v>
      </c>
      <c r="M4072" s="58" t="n">
        <f aca="false">+MAX(B4072:L4072)</f>
        <v>11.13060343064</v>
      </c>
      <c r="N4072" s="58" t="n">
        <f aca="false">+MIN(B4072:L4072)</f>
        <v>9.24868449315324</v>
      </c>
      <c r="O4072" s="59" t="n">
        <f aca="false">+IF(M4072&lt;$E$9,IF(N4072&gt;$E$10,MAX((L4072-$E$8),0)),0)</f>
        <v>1.13060343064002</v>
      </c>
      <c r="P4072" s="60" t="n">
        <f aca="false">+IF(M4072&lt;$E$9,IF(N4072&gt;$E$10,MAX(($E$8-L4072),0)),0)</f>
        <v>0</v>
      </c>
      <c r="Q4072" s="59" t="n">
        <f aca="false">+IF(M4072&gt;=$E$9,OR(N4072&lt;=$E$10,1,0))</f>
        <v>0</v>
      </c>
      <c r="R4072" s="59" t="n">
        <f aca="false">+IF(Q4072=TRUE(),MAX((L4072-10),0),0)</f>
        <v>0</v>
      </c>
      <c r="S4072" s="59" t="n">
        <f aca="false">+IF(Q4072=TRUE(),MAX((10-L4072),0),0)</f>
        <v>0</v>
      </c>
    </row>
    <row r="4073" customFormat="false" ht="15.75" hidden="false" customHeight="false" outlineLevel="0" collapsed="false">
      <c r="A4073" s="1" t="n">
        <v>4042</v>
      </c>
      <c r="B4073" s="2" t="n">
        <v>10</v>
      </c>
      <c r="C4073" s="2" t="n">
        <v>11.0618481023876</v>
      </c>
      <c r="D4073" s="2" t="n">
        <v>10.864382636101</v>
      </c>
      <c r="E4073" s="2" t="n">
        <v>10.180754248391</v>
      </c>
      <c r="F4073" s="2" t="n">
        <v>9.30428223381996</v>
      </c>
      <c r="G4073" s="2" t="n">
        <v>8.9316405066768</v>
      </c>
      <c r="H4073" s="1" t="n">
        <v>9.12132787062699</v>
      </c>
      <c r="I4073" s="1" t="n">
        <v>8.61848969321612</v>
      </c>
      <c r="J4073" s="1" t="n">
        <v>8.60926912928994</v>
      </c>
      <c r="K4073" s="1" t="n">
        <v>9.70782043160748</v>
      </c>
      <c r="L4073" s="1" t="n">
        <v>9.96901653347168</v>
      </c>
      <c r="M4073" s="58" t="n">
        <f aca="false">+MAX(B4073:L4073)</f>
        <v>11.0618481023876</v>
      </c>
      <c r="N4073" s="58" t="n">
        <f aca="false">+MIN(B4073:L4073)</f>
        <v>8.60926912928994</v>
      </c>
      <c r="O4073" s="59" t="n">
        <f aca="false">+IF(M4073&lt;$E$9,IF(N4073&gt;$E$10,MAX((L4073-$E$8),0)),0)</f>
        <v>0</v>
      </c>
      <c r="P4073" s="60" t="n">
        <f aca="false">+IF(M4073&lt;$E$9,IF(N4073&gt;$E$10,MAX(($E$8-L4073),0)),0)</f>
        <v>0.0309834665283244</v>
      </c>
      <c r="Q4073" s="59" t="n">
        <f aca="false">+IF(M4073&gt;=$E$9,OR(N4073&lt;=$E$10,1,0))</f>
        <v>0</v>
      </c>
      <c r="R4073" s="59" t="n">
        <f aca="false">+IF(Q4073=TRUE(),MAX((L4073-10),0),0)</f>
        <v>0</v>
      </c>
      <c r="S4073" s="59" t="n">
        <f aca="false">+IF(Q4073=TRUE(),MAX((10-L4073),0),0)</f>
        <v>0</v>
      </c>
    </row>
    <row r="4074" customFormat="false" ht="15.75" hidden="false" customHeight="false" outlineLevel="0" collapsed="false">
      <c r="A4074" s="1" t="n">
        <v>4043</v>
      </c>
      <c r="B4074" s="2" t="n">
        <v>10</v>
      </c>
      <c r="C4074" s="2" t="n">
        <v>9.42196479733854</v>
      </c>
      <c r="D4074" s="2" t="n">
        <v>9.11081326289354</v>
      </c>
      <c r="E4074" s="2" t="n">
        <v>9.37686773288718</v>
      </c>
      <c r="F4074" s="2" t="n">
        <v>9.25731705905175</v>
      </c>
      <c r="G4074" s="2" t="n">
        <v>8.93679434181796</v>
      </c>
      <c r="H4074" s="1" t="n">
        <v>9.16036251469795</v>
      </c>
      <c r="I4074" s="1" t="n">
        <v>9.18944251632375</v>
      </c>
      <c r="J4074" s="1" t="n">
        <v>9.41202016613789</v>
      </c>
      <c r="K4074" s="1" t="n">
        <v>9.0126672275416</v>
      </c>
      <c r="L4074" s="1" t="n">
        <v>9.59395804151283</v>
      </c>
      <c r="M4074" s="58" t="n">
        <f aca="false">+MAX(B4074:L4074)</f>
        <v>10</v>
      </c>
      <c r="N4074" s="58" t="n">
        <f aca="false">+MIN(B4074:L4074)</f>
        <v>8.93679434181796</v>
      </c>
      <c r="O4074" s="59" t="n">
        <f aca="false">+IF(M4074&lt;$E$9,IF(N4074&gt;$E$10,MAX((L4074-$E$8),0)),0)</f>
        <v>0</v>
      </c>
      <c r="P4074" s="60" t="n">
        <f aca="false">+IF(M4074&lt;$E$9,IF(N4074&gt;$E$10,MAX(($E$8-L4074),0)),0)</f>
        <v>0.406041958487167</v>
      </c>
      <c r="Q4074" s="59" t="n">
        <f aca="false">+IF(M4074&gt;=$E$9,OR(N4074&lt;=$E$10,1,0))</f>
        <v>0</v>
      </c>
      <c r="R4074" s="59" t="n">
        <f aca="false">+IF(Q4074=TRUE(),MAX((L4074-10),0),0)</f>
        <v>0</v>
      </c>
      <c r="S4074" s="59" t="n">
        <f aca="false">+IF(Q4074=TRUE(),MAX((10-L4074),0),0)</f>
        <v>0</v>
      </c>
    </row>
    <row r="4075" customFormat="false" ht="15.75" hidden="false" customHeight="false" outlineLevel="0" collapsed="false">
      <c r="A4075" s="1" t="n">
        <v>4044</v>
      </c>
      <c r="B4075" s="2" t="n">
        <v>10</v>
      </c>
      <c r="C4075" s="2" t="n">
        <v>9.61890557052804</v>
      </c>
      <c r="D4075" s="2" t="n">
        <v>9.33405073802838</v>
      </c>
      <c r="E4075" s="2" t="n">
        <v>8.66671209739691</v>
      </c>
      <c r="F4075" s="2" t="n">
        <v>9.10869136765848</v>
      </c>
      <c r="G4075" s="2" t="n">
        <v>9.58323441768233</v>
      </c>
      <c r="H4075" s="1" t="n">
        <v>10.0077282922551</v>
      </c>
      <c r="I4075" s="1" t="n">
        <v>9.94713173683386</v>
      </c>
      <c r="J4075" s="1" t="n">
        <v>9.98848948394509</v>
      </c>
      <c r="K4075" s="1" t="n">
        <v>9.36893020640527</v>
      </c>
      <c r="L4075" s="1" t="n">
        <v>9.41233899782707</v>
      </c>
      <c r="M4075" s="58" t="n">
        <f aca="false">+MAX(B4075:L4075)</f>
        <v>10.0077282922551</v>
      </c>
      <c r="N4075" s="58" t="n">
        <f aca="false">+MIN(B4075:L4075)</f>
        <v>8.66671209739691</v>
      </c>
      <c r="O4075" s="59" t="n">
        <f aca="false">+IF(M4075&lt;$E$9,IF(N4075&gt;$E$10,MAX((L4075-$E$8),0)),0)</f>
        <v>0</v>
      </c>
      <c r="P4075" s="60" t="n">
        <f aca="false">+IF(M4075&lt;$E$9,IF(N4075&gt;$E$10,MAX(($E$8-L4075),0)),0)</f>
        <v>0.587661002172926</v>
      </c>
      <c r="Q4075" s="59" t="n">
        <f aca="false">+IF(M4075&gt;=$E$9,OR(N4075&lt;=$E$10,1,0))</f>
        <v>0</v>
      </c>
      <c r="R4075" s="59" t="n">
        <f aca="false">+IF(Q4075=TRUE(),MAX((L4075-10),0),0)</f>
        <v>0</v>
      </c>
      <c r="S4075" s="59" t="n">
        <f aca="false">+IF(Q4075=TRUE(),MAX((10-L4075),0),0)</f>
        <v>0</v>
      </c>
    </row>
    <row r="4076" customFormat="false" ht="15.75" hidden="false" customHeight="false" outlineLevel="0" collapsed="false">
      <c r="A4076" s="1" t="n">
        <v>4045</v>
      </c>
      <c r="B4076" s="2" t="n">
        <v>10</v>
      </c>
      <c r="C4076" s="2" t="n">
        <v>10.2263769515508</v>
      </c>
      <c r="D4076" s="2" t="n">
        <v>10.1923935108166</v>
      </c>
      <c r="E4076" s="2" t="n">
        <v>11.0420083477078</v>
      </c>
      <c r="F4076" s="2" t="n">
        <v>11.0902402410378</v>
      </c>
      <c r="G4076" s="2" t="n">
        <v>10.2305332992416</v>
      </c>
      <c r="H4076" s="1" t="n">
        <v>10.4901134151567</v>
      </c>
      <c r="I4076" s="1" t="n">
        <v>10.6811540767651</v>
      </c>
      <c r="J4076" s="1" t="n">
        <v>10.9619409062457</v>
      </c>
      <c r="K4076" s="1" t="n">
        <v>11.5548590656136</v>
      </c>
      <c r="L4076" s="1" t="n">
        <v>10.8009868677471</v>
      </c>
      <c r="M4076" s="58" t="n">
        <f aca="false">+MAX(B4076:L4076)</f>
        <v>11.5548590656136</v>
      </c>
      <c r="N4076" s="58" t="n">
        <f aca="false">+MIN(B4076:L4076)</f>
        <v>10</v>
      </c>
      <c r="O4076" s="59" t="n">
        <f aca="false">+IF(M4076&lt;$E$9,IF(N4076&gt;$E$10,MAX((L4076-$E$8),0)),0)</f>
        <v>0.800986867747131</v>
      </c>
      <c r="P4076" s="60" t="n">
        <f aca="false">+IF(M4076&lt;$E$9,IF(N4076&gt;$E$10,MAX(($E$8-L4076),0)),0)</f>
        <v>0</v>
      </c>
      <c r="Q4076" s="59" t="n">
        <f aca="false">+IF(M4076&gt;=$E$9,OR(N4076&lt;=$E$10,1,0))</f>
        <v>0</v>
      </c>
      <c r="R4076" s="59" t="n">
        <f aca="false">+IF(Q4076=TRUE(),MAX((L4076-10),0),0)</f>
        <v>0</v>
      </c>
      <c r="S4076" s="59" t="n">
        <f aca="false">+IF(Q4076=TRUE(),MAX((10-L4076),0),0)</f>
        <v>0</v>
      </c>
    </row>
    <row r="4077" customFormat="false" ht="15.75" hidden="false" customHeight="false" outlineLevel="0" collapsed="false">
      <c r="A4077" s="1" t="n">
        <v>4046</v>
      </c>
      <c r="B4077" s="2" t="n">
        <v>10</v>
      </c>
      <c r="C4077" s="2" t="n">
        <v>9.83928288678239</v>
      </c>
      <c r="D4077" s="2" t="n">
        <v>9.94271047641586</v>
      </c>
      <c r="E4077" s="2" t="n">
        <v>10.4450488150931</v>
      </c>
      <c r="F4077" s="2" t="n">
        <v>11.4344998548042</v>
      </c>
      <c r="G4077" s="2" t="n">
        <v>11.7148229243807</v>
      </c>
      <c r="H4077" s="1" t="n">
        <v>11.511704807639</v>
      </c>
      <c r="I4077" s="1" t="n">
        <v>11.9455147021604</v>
      </c>
      <c r="J4077" s="1" t="n">
        <v>13.123311634454</v>
      </c>
      <c r="K4077" s="1" t="n">
        <v>13.7370810778994</v>
      </c>
      <c r="L4077" s="1" t="n">
        <v>13.8618850396008</v>
      </c>
      <c r="M4077" s="58" t="n">
        <f aca="false">+MAX(B4077:L4077)</f>
        <v>13.8618850396008</v>
      </c>
      <c r="N4077" s="58" t="n">
        <f aca="false">+MIN(B4077:L4077)</f>
        <v>9.83928288678239</v>
      </c>
      <c r="O4077" s="59" t="n">
        <f aca="false">+IF(M4077&lt;$E$9,IF(N4077&gt;$E$10,MAX((L4077-$E$8),0)),0)</f>
        <v>3.86188503960076</v>
      </c>
      <c r="P4077" s="60" t="n">
        <f aca="false">+IF(M4077&lt;$E$9,IF(N4077&gt;$E$10,MAX(($E$8-L4077),0)),0)</f>
        <v>0</v>
      </c>
      <c r="Q4077" s="59" t="n">
        <f aca="false">+IF(M4077&gt;=$E$9,OR(N4077&lt;=$E$10,1,0))</f>
        <v>0</v>
      </c>
      <c r="R4077" s="59" t="n">
        <f aca="false">+IF(Q4077=TRUE(),MAX((L4077-10),0),0)</f>
        <v>0</v>
      </c>
      <c r="S4077" s="59" t="n">
        <f aca="false">+IF(Q4077=TRUE(),MAX((10-L4077),0),0)</f>
        <v>0</v>
      </c>
    </row>
    <row r="4078" customFormat="false" ht="15.75" hidden="false" customHeight="false" outlineLevel="0" collapsed="false">
      <c r="A4078" s="1" t="n">
        <v>4047</v>
      </c>
      <c r="B4078" s="2" t="n">
        <v>10</v>
      </c>
      <c r="C4078" s="2" t="n">
        <v>10.8459607446842</v>
      </c>
      <c r="D4078" s="2" t="n">
        <v>11.5886879815369</v>
      </c>
      <c r="E4078" s="2" t="n">
        <v>11.1916807981679</v>
      </c>
      <c r="F4078" s="2" t="n">
        <v>11.1028316747022</v>
      </c>
      <c r="G4078" s="2" t="n">
        <v>10.8078666441113</v>
      </c>
      <c r="H4078" s="1" t="n">
        <v>11.0595944042387</v>
      </c>
      <c r="I4078" s="1" t="n">
        <v>11.5562787282964</v>
      </c>
      <c r="J4078" s="1" t="n">
        <v>11.9381427794993</v>
      </c>
      <c r="K4078" s="1" t="n">
        <v>12.3999014798686</v>
      </c>
      <c r="L4078" s="1" t="n">
        <v>12.3840328883472</v>
      </c>
      <c r="M4078" s="58" t="n">
        <f aca="false">+MAX(B4078:L4078)</f>
        <v>12.3999014798686</v>
      </c>
      <c r="N4078" s="58" t="n">
        <f aca="false">+MIN(B4078:L4078)</f>
        <v>10</v>
      </c>
      <c r="O4078" s="59" t="n">
        <f aca="false">+IF(M4078&lt;$E$9,IF(N4078&gt;$E$10,MAX((L4078-$E$8),0)),0)</f>
        <v>2.38403288834722</v>
      </c>
      <c r="P4078" s="60" t="n">
        <f aca="false">+IF(M4078&lt;$E$9,IF(N4078&gt;$E$10,MAX(($E$8-L4078),0)),0)</f>
        <v>0</v>
      </c>
      <c r="Q4078" s="59" t="n">
        <f aca="false">+IF(M4078&gt;=$E$9,OR(N4078&lt;=$E$10,1,0))</f>
        <v>0</v>
      </c>
      <c r="R4078" s="59" t="n">
        <f aca="false">+IF(Q4078=TRUE(),MAX((L4078-10),0),0)</f>
        <v>0</v>
      </c>
      <c r="S4078" s="59" t="n">
        <f aca="false">+IF(Q4078=TRUE(),MAX((10-L4078),0),0)</f>
        <v>0</v>
      </c>
    </row>
    <row r="4079" customFormat="false" ht="15.75" hidden="false" customHeight="false" outlineLevel="0" collapsed="false">
      <c r="A4079" s="1" t="n">
        <v>4048</v>
      </c>
      <c r="B4079" s="2" t="n">
        <v>10</v>
      </c>
      <c r="C4079" s="2" t="n">
        <v>10.0228985874424</v>
      </c>
      <c r="D4079" s="2" t="n">
        <v>8.88902052044184</v>
      </c>
      <c r="E4079" s="2" t="n">
        <v>9.12797577298685</v>
      </c>
      <c r="F4079" s="2" t="n">
        <v>9.7465512645064</v>
      </c>
      <c r="G4079" s="2" t="n">
        <v>9.55927465639723</v>
      </c>
      <c r="H4079" s="1" t="n">
        <v>9.90753556254185</v>
      </c>
      <c r="I4079" s="1" t="n">
        <v>10.3734872921468</v>
      </c>
      <c r="J4079" s="1" t="n">
        <v>9.87737186473043</v>
      </c>
      <c r="K4079" s="1" t="n">
        <v>9.51127428262137</v>
      </c>
      <c r="L4079" s="1" t="n">
        <v>10.0146074230573</v>
      </c>
      <c r="M4079" s="58" t="n">
        <f aca="false">+MAX(B4079:L4079)</f>
        <v>10.3734872921468</v>
      </c>
      <c r="N4079" s="58" t="n">
        <f aca="false">+MIN(B4079:L4079)</f>
        <v>8.88902052044184</v>
      </c>
      <c r="O4079" s="59" t="n">
        <f aca="false">+IF(M4079&lt;$E$9,IF(N4079&gt;$E$10,MAX((L4079-$E$8),0)),0)</f>
        <v>0.0146074230572975</v>
      </c>
      <c r="P4079" s="60" t="n">
        <f aca="false">+IF(M4079&lt;$E$9,IF(N4079&gt;$E$10,MAX(($E$8-L4079),0)),0)</f>
        <v>0</v>
      </c>
      <c r="Q4079" s="59" t="n">
        <f aca="false">+IF(M4079&gt;=$E$9,OR(N4079&lt;=$E$10,1,0))</f>
        <v>0</v>
      </c>
      <c r="R4079" s="59" t="n">
        <f aca="false">+IF(Q4079=TRUE(),MAX((L4079-10),0),0)</f>
        <v>0</v>
      </c>
      <c r="S4079" s="59" t="n">
        <f aca="false">+IF(Q4079=TRUE(),MAX((10-L4079),0),0)</f>
        <v>0</v>
      </c>
    </row>
    <row r="4080" customFormat="false" ht="15.75" hidden="false" customHeight="false" outlineLevel="0" collapsed="false">
      <c r="A4080" s="1" t="n">
        <v>4049</v>
      </c>
      <c r="B4080" s="2" t="n">
        <v>10</v>
      </c>
      <c r="C4080" s="2" t="n">
        <v>9.76138275984102</v>
      </c>
      <c r="D4080" s="2" t="n">
        <v>10.2032089621455</v>
      </c>
      <c r="E4080" s="2" t="n">
        <v>10.1474410009553</v>
      </c>
      <c r="F4080" s="2" t="n">
        <v>9.83479435151027</v>
      </c>
      <c r="G4080" s="2" t="n">
        <v>9.67710404512431</v>
      </c>
      <c r="H4080" s="1" t="n">
        <v>9.44996667045328</v>
      </c>
      <c r="I4080" s="1" t="n">
        <v>9.26627249591645</v>
      </c>
      <c r="J4080" s="1" t="n">
        <v>9.72472779074689</v>
      </c>
      <c r="K4080" s="1" t="n">
        <v>9.6128990280627</v>
      </c>
      <c r="L4080" s="1" t="n">
        <v>8.47143418041009</v>
      </c>
      <c r="M4080" s="58" t="n">
        <f aca="false">+MAX(B4080:L4080)</f>
        <v>10.2032089621455</v>
      </c>
      <c r="N4080" s="58" t="n">
        <f aca="false">+MIN(B4080:L4080)</f>
        <v>8.47143418041009</v>
      </c>
      <c r="O4080" s="59" t="n">
        <f aca="false">+IF(M4080&lt;$E$9,IF(N4080&gt;$E$10,MAX((L4080-$E$8),0)),0)</f>
        <v>0</v>
      </c>
      <c r="P4080" s="60" t="n">
        <f aca="false">+IF(M4080&lt;$E$9,IF(N4080&gt;$E$10,MAX(($E$8-L4080),0)),0)</f>
        <v>1.52856581958991</v>
      </c>
      <c r="Q4080" s="59" t="n">
        <f aca="false">+IF(M4080&gt;=$E$9,OR(N4080&lt;=$E$10,1,0))</f>
        <v>0</v>
      </c>
      <c r="R4080" s="59" t="n">
        <f aca="false">+IF(Q4080=TRUE(),MAX((L4080-10),0),0)</f>
        <v>0</v>
      </c>
      <c r="S4080" s="59" t="n">
        <f aca="false">+IF(Q4080=TRUE(),MAX((10-L4080),0),0)</f>
        <v>0</v>
      </c>
    </row>
    <row r="4081" customFormat="false" ht="15.75" hidden="false" customHeight="false" outlineLevel="0" collapsed="false">
      <c r="A4081" s="1" t="n">
        <v>4050</v>
      </c>
      <c r="B4081" s="2" t="n">
        <v>10</v>
      </c>
      <c r="C4081" s="2" t="n">
        <v>10.5007300411167</v>
      </c>
      <c r="D4081" s="2" t="n">
        <v>10.5575929095174</v>
      </c>
      <c r="E4081" s="2" t="n">
        <v>11.2160586105165</v>
      </c>
      <c r="F4081" s="2" t="n">
        <v>12.3565778944761</v>
      </c>
      <c r="G4081" s="2" t="n">
        <v>10.8758330379514</v>
      </c>
      <c r="H4081" s="1" t="n">
        <v>12.0650076441495</v>
      </c>
      <c r="I4081" s="1" t="n">
        <v>11.5228483597092</v>
      </c>
      <c r="J4081" s="1" t="n">
        <v>11.9740014073315</v>
      </c>
      <c r="K4081" s="1" t="n">
        <v>11.886305640159</v>
      </c>
      <c r="L4081" s="1" t="n">
        <v>12.4655164036024</v>
      </c>
      <c r="M4081" s="58" t="n">
        <f aca="false">+MAX(B4081:L4081)</f>
        <v>12.4655164036024</v>
      </c>
      <c r="N4081" s="58" t="n">
        <f aca="false">+MIN(B4081:L4081)</f>
        <v>10</v>
      </c>
      <c r="O4081" s="59" t="n">
        <f aca="false">+IF(M4081&lt;$E$9,IF(N4081&gt;$E$10,MAX((L4081-$E$8),0)),0)</f>
        <v>2.46551640360243</v>
      </c>
      <c r="P4081" s="60" t="n">
        <f aca="false">+IF(M4081&lt;$E$9,IF(N4081&gt;$E$10,MAX(($E$8-L4081),0)),0)</f>
        <v>0</v>
      </c>
      <c r="Q4081" s="59" t="n">
        <f aca="false">+IF(M4081&gt;=$E$9,OR(N4081&lt;=$E$10,1,0))</f>
        <v>0</v>
      </c>
      <c r="R4081" s="59" t="n">
        <f aca="false">+IF(Q4081=TRUE(),MAX((L4081-10),0),0)</f>
        <v>0</v>
      </c>
      <c r="S4081" s="59" t="n">
        <f aca="false">+IF(Q4081=TRUE(),MAX((10-L4081),0),0)</f>
        <v>0</v>
      </c>
    </row>
    <row r="4082" customFormat="false" ht="15.75" hidden="false" customHeight="false" outlineLevel="0" collapsed="false">
      <c r="A4082" s="1" t="n">
        <v>4051</v>
      </c>
      <c r="B4082" s="2" t="n">
        <v>10</v>
      </c>
      <c r="C4082" s="2" t="n">
        <v>11.1780182954318</v>
      </c>
      <c r="D4082" s="2" t="n">
        <v>11.3205498336387</v>
      </c>
      <c r="E4082" s="2" t="n">
        <v>12.7132749026404</v>
      </c>
      <c r="F4082" s="2" t="n">
        <v>12.9075423596467</v>
      </c>
      <c r="G4082" s="2" t="n">
        <v>13.0971409325165</v>
      </c>
      <c r="H4082" s="1" t="n">
        <v>13.1281640994467</v>
      </c>
      <c r="I4082" s="1" t="n">
        <v>13.7400097996716</v>
      </c>
      <c r="J4082" s="1" t="n">
        <v>13.095505366175</v>
      </c>
      <c r="K4082" s="1" t="n">
        <v>13.8751295637006</v>
      </c>
      <c r="L4082" s="1" t="n">
        <v>14.5954823408383</v>
      </c>
      <c r="M4082" s="58" t="n">
        <f aca="false">+MAX(B4082:L4082)</f>
        <v>14.5954823408383</v>
      </c>
      <c r="N4082" s="58" t="n">
        <f aca="false">+MIN(B4082:L4082)</f>
        <v>10</v>
      </c>
      <c r="O4082" s="59" t="n">
        <f aca="false">+IF(M4082&lt;$E$9,IF(N4082&gt;$E$10,MAX((L4082-$E$8),0)),0)</f>
        <v>4.59548234083835</v>
      </c>
      <c r="P4082" s="60" t="n">
        <f aca="false">+IF(M4082&lt;$E$9,IF(N4082&gt;$E$10,MAX(($E$8-L4082),0)),0)</f>
        <v>0</v>
      </c>
      <c r="Q4082" s="59" t="n">
        <f aca="false">+IF(M4082&gt;=$E$9,OR(N4082&lt;=$E$10,1,0))</f>
        <v>0</v>
      </c>
      <c r="R4082" s="59" t="n">
        <f aca="false">+IF(Q4082=TRUE(),MAX((L4082-10),0),0)</f>
        <v>0</v>
      </c>
      <c r="S4082" s="59" t="n">
        <f aca="false">+IF(Q4082=TRUE(),MAX((10-L4082),0),0)</f>
        <v>0</v>
      </c>
    </row>
    <row r="4083" customFormat="false" ht="15.75" hidden="false" customHeight="false" outlineLevel="0" collapsed="false">
      <c r="A4083" s="1" t="n">
        <v>4052</v>
      </c>
      <c r="B4083" s="2" t="n">
        <v>10</v>
      </c>
      <c r="C4083" s="2" t="n">
        <v>10.2234690174752</v>
      </c>
      <c r="D4083" s="2" t="n">
        <v>10.1131019406098</v>
      </c>
      <c r="E4083" s="2" t="n">
        <v>10.2519408739915</v>
      </c>
      <c r="F4083" s="2" t="n">
        <v>10.8321848682423</v>
      </c>
      <c r="G4083" s="2" t="n">
        <v>10.2963730071424</v>
      </c>
      <c r="H4083" s="1" t="n">
        <v>10.6282988388811</v>
      </c>
      <c r="I4083" s="1" t="n">
        <v>10.084357820979</v>
      </c>
      <c r="J4083" s="1" t="n">
        <v>9.52780445865113</v>
      </c>
      <c r="K4083" s="1" t="n">
        <v>9.48079860841534</v>
      </c>
      <c r="L4083" s="1" t="n">
        <v>9.87473780016252</v>
      </c>
      <c r="M4083" s="58" t="n">
        <f aca="false">+MAX(B4083:L4083)</f>
        <v>10.8321848682423</v>
      </c>
      <c r="N4083" s="58" t="n">
        <f aca="false">+MIN(B4083:L4083)</f>
        <v>9.48079860841534</v>
      </c>
      <c r="O4083" s="59" t="n">
        <f aca="false">+IF(M4083&lt;$E$9,IF(N4083&gt;$E$10,MAX((L4083-$E$8),0)),0)</f>
        <v>0</v>
      </c>
      <c r="P4083" s="60" t="n">
        <f aca="false">+IF(M4083&lt;$E$9,IF(N4083&gt;$E$10,MAX(($E$8-L4083),0)),0)</f>
        <v>0.125262199837477</v>
      </c>
      <c r="Q4083" s="59" t="n">
        <f aca="false">+IF(M4083&gt;=$E$9,OR(N4083&lt;=$E$10,1,0))</f>
        <v>0</v>
      </c>
      <c r="R4083" s="59" t="n">
        <f aca="false">+IF(Q4083=TRUE(),MAX((L4083-10),0),0)</f>
        <v>0</v>
      </c>
      <c r="S4083" s="59" t="n">
        <f aca="false">+IF(Q4083=TRUE(),MAX((10-L4083),0),0)</f>
        <v>0</v>
      </c>
    </row>
    <row r="4084" customFormat="false" ht="15.75" hidden="false" customHeight="false" outlineLevel="0" collapsed="false">
      <c r="A4084" s="1" t="n">
        <v>4053</v>
      </c>
      <c r="B4084" s="2" t="n">
        <v>10</v>
      </c>
      <c r="C4084" s="2" t="n">
        <v>10.5152987396135</v>
      </c>
      <c r="D4084" s="2" t="n">
        <v>10.5616968602428</v>
      </c>
      <c r="E4084" s="2" t="n">
        <v>10.4826630727136</v>
      </c>
      <c r="F4084" s="2" t="n">
        <v>10.3556489697386</v>
      </c>
      <c r="G4084" s="2" t="n">
        <v>9.69264134784667</v>
      </c>
      <c r="H4084" s="1" t="n">
        <v>9.34262831553712</v>
      </c>
      <c r="I4084" s="1" t="n">
        <v>8.98063752051539</v>
      </c>
      <c r="J4084" s="1" t="n">
        <v>8.24288029060874</v>
      </c>
      <c r="K4084" s="1" t="n">
        <v>7.62799844552772</v>
      </c>
      <c r="L4084" s="1" t="n">
        <v>7.11040992378311</v>
      </c>
      <c r="M4084" s="58" t="n">
        <f aca="false">+MAX(B4084:L4084)</f>
        <v>10.5616968602428</v>
      </c>
      <c r="N4084" s="58" t="n">
        <f aca="false">+MIN(B4084:L4084)</f>
        <v>7.11040992378311</v>
      </c>
      <c r="O4084" s="59" t="n">
        <f aca="false">+IF(M4084&lt;$E$9,IF(N4084&gt;$E$10,MAX((L4084-$E$8),0)),0)</f>
        <v>0</v>
      </c>
      <c r="P4084" s="60" t="n">
        <f aca="false">+IF(M4084&lt;$E$9,IF(N4084&gt;$E$10,MAX(($E$8-L4084),0)),0)</f>
        <v>2.88959007621689</v>
      </c>
      <c r="Q4084" s="59" t="n">
        <f aca="false">+IF(M4084&gt;=$E$9,OR(N4084&lt;=$E$10,1,0))</f>
        <v>0</v>
      </c>
      <c r="R4084" s="59" t="n">
        <f aca="false">+IF(Q4084=TRUE(),MAX((L4084-10),0),0)</f>
        <v>0</v>
      </c>
      <c r="S4084" s="59" t="n">
        <f aca="false">+IF(Q4084=TRUE(),MAX((10-L4084),0),0)</f>
        <v>0</v>
      </c>
    </row>
    <row r="4085" customFormat="false" ht="15.75" hidden="false" customHeight="false" outlineLevel="0" collapsed="false">
      <c r="A4085" s="1" t="n">
        <v>4054</v>
      </c>
      <c r="B4085" s="2" t="n">
        <v>10</v>
      </c>
      <c r="C4085" s="2" t="n">
        <v>10.2353577029048</v>
      </c>
      <c r="D4085" s="2" t="n">
        <v>10.688497701896</v>
      </c>
      <c r="E4085" s="2" t="n">
        <v>10.9374711726829</v>
      </c>
      <c r="F4085" s="2" t="n">
        <v>10.936502922066</v>
      </c>
      <c r="G4085" s="2" t="n">
        <v>10.5590521030656</v>
      </c>
      <c r="H4085" s="1" t="n">
        <v>10.4052739605966</v>
      </c>
      <c r="I4085" s="1" t="n">
        <v>10.6417424936738</v>
      </c>
      <c r="J4085" s="1" t="n">
        <v>10.3195290704076</v>
      </c>
      <c r="K4085" s="1" t="n">
        <v>10.0951886430873</v>
      </c>
      <c r="L4085" s="1" t="n">
        <v>10.178670618718</v>
      </c>
      <c r="M4085" s="58" t="n">
        <f aca="false">+MAX(B4085:L4085)</f>
        <v>10.9374711726829</v>
      </c>
      <c r="N4085" s="58" t="n">
        <f aca="false">+MIN(B4085:L4085)</f>
        <v>10</v>
      </c>
      <c r="O4085" s="59" t="n">
        <f aca="false">+IF(M4085&lt;$E$9,IF(N4085&gt;$E$10,MAX((L4085-$E$8),0)),0)</f>
        <v>0.178670618718018</v>
      </c>
      <c r="P4085" s="60" t="n">
        <f aca="false">+IF(M4085&lt;$E$9,IF(N4085&gt;$E$10,MAX(($E$8-L4085),0)),0)</f>
        <v>0</v>
      </c>
      <c r="Q4085" s="59" t="n">
        <f aca="false">+IF(M4085&gt;=$E$9,OR(N4085&lt;=$E$10,1,0))</f>
        <v>0</v>
      </c>
      <c r="R4085" s="59" t="n">
        <f aca="false">+IF(Q4085=TRUE(),MAX((L4085-10),0),0)</f>
        <v>0</v>
      </c>
      <c r="S4085" s="59" t="n">
        <f aca="false">+IF(Q4085=TRUE(),MAX((10-L4085),0),0)</f>
        <v>0</v>
      </c>
    </row>
    <row r="4086" customFormat="false" ht="15.75" hidden="false" customHeight="false" outlineLevel="0" collapsed="false">
      <c r="A4086" s="1" t="n">
        <v>4055</v>
      </c>
      <c r="B4086" s="2" t="n">
        <v>10</v>
      </c>
      <c r="C4086" s="2" t="n">
        <v>10.9509487860395</v>
      </c>
      <c r="D4086" s="2" t="n">
        <v>11.8143473778803</v>
      </c>
      <c r="E4086" s="2" t="n">
        <v>11.8660422947112</v>
      </c>
      <c r="F4086" s="2" t="n">
        <v>11.9870755897269</v>
      </c>
      <c r="G4086" s="2" t="n">
        <v>12.3859989047426</v>
      </c>
      <c r="H4086" s="1" t="n">
        <v>13.6940424629035</v>
      </c>
      <c r="I4086" s="1" t="n">
        <v>14.1626117471492</v>
      </c>
      <c r="J4086" s="1" t="n">
        <v>15.1718516743602</v>
      </c>
      <c r="K4086" s="1" t="n">
        <v>14.7201233698982</v>
      </c>
      <c r="L4086" s="1" t="n">
        <v>13.7540699569821</v>
      </c>
      <c r="M4086" s="58" t="n">
        <f aca="false">+MAX(B4086:L4086)</f>
        <v>15.1718516743602</v>
      </c>
      <c r="N4086" s="58" t="n">
        <f aca="false">+MIN(B4086:L4086)</f>
        <v>10</v>
      </c>
      <c r="O4086" s="59" t="n">
        <f aca="false">+IF(M4086&lt;$E$9,IF(N4086&gt;$E$10,MAX((L4086-$E$8),0)),0)</f>
        <v>0</v>
      </c>
      <c r="P4086" s="60" t="n">
        <f aca="false">+IF(M4086&lt;$E$9,IF(N4086&gt;$E$10,MAX(($E$8-L4086),0)),0)</f>
        <v>0</v>
      </c>
      <c r="Q4086" s="59" t="n">
        <f aca="false">+IF(M4086&gt;=$E$9,OR(N4086&lt;=$E$10,1,0))</f>
        <v>1</v>
      </c>
      <c r="R4086" s="59" t="n">
        <f aca="false">+IF(Q4086=TRUE(),MAX((L4086-10),0),0)</f>
        <v>3.75406995698206</v>
      </c>
      <c r="S4086" s="59" t="n">
        <f aca="false">+IF(Q4086=TRUE(),MAX((10-L4086),0),0)</f>
        <v>0</v>
      </c>
    </row>
    <row r="4087" customFormat="false" ht="15.75" hidden="false" customHeight="false" outlineLevel="0" collapsed="false">
      <c r="A4087" s="1" t="n">
        <v>4056</v>
      </c>
      <c r="B4087" s="2" t="n">
        <v>10</v>
      </c>
      <c r="C4087" s="2" t="n">
        <v>10.3180798450732</v>
      </c>
      <c r="D4087" s="2" t="n">
        <v>10.8189738050844</v>
      </c>
      <c r="E4087" s="2" t="n">
        <v>10.2115290875169</v>
      </c>
      <c r="F4087" s="2" t="n">
        <v>11.2104227413247</v>
      </c>
      <c r="G4087" s="2" t="n">
        <v>10.4303288030006</v>
      </c>
      <c r="H4087" s="1" t="n">
        <v>9.76751175169112</v>
      </c>
      <c r="I4087" s="1" t="n">
        <v>9.95158361137268</v>
      </c>
      <c r="J4087" s="1" t="n">
        <v>9.83270432845029</v>
      </c>
      <c r="K4087" s="1" t="n">
        <v>9.63453613922604</v>
      </c>
      <c r="L4087" s="1" t="n">
        <v>10.0644017703684</v>
      </c>
      <c r="M4087" s="58" t="n">
        <f aca="false">+MAX(B4087:L4087)</f>
        <v>11.2104227413247</v>
      </c>
      <c r="N4087" s="58" t="n">
        <f aca="false">+MIN(B4087:L4087)</f>
        <v>9.63453613922604</v>
      </c>
      <c r="O4087" s="59" t="n">
        <f aca="false">+IF(M4087&lt;$E$9,IF(N4087&gt;$E$10,MAX((L4087-$E$8),0)),0)</f>
        <v>0.0644017703684128</v>
      </c>
      <c r="P4087" s="60" t="n">
        <f aca="false">+IF(M4087&lt;$E$9,IF(N4087&gt;$E$10,MAX(($E$8-L4087),0)),0)</f>
        <v>0</v>
      </c>
      <c r="Q4087" s="59" t="n">
        <f aca="false">+IF(M4087&gt;=$E$9,OR(N4087&lt;=$E$10,1,0))</f>
        <v>0</v>
      </c>
      <c r="R4087" s="59" t="n">
        <f aca="false">+IF(Q4087=TRUE(),MAX((L4087-10),0),0)</f>
        <v>0</v>
      </c>
      <c r="S4087" s="59" t="n">
        <f aca="false">+IF(Q4087=TRUE(),MAX((10-L4087),0),0)</f>
        <v>0</v>
      </c>
    </row>
    <row r="4088" customFormat="false" ht="15.75" hidden="false" customHeight="false" outlineLevel="0" collapsed="false">
      <c r="A4088" s="1" t="n">
        <v>4057</v>
      </c>
      <c r="B4088" s="2" t="n">
        <v>10</v>
      </c>
      <c r="C4088" s="2" t="n">
        <v>9.60309724544509</v>
      </c>
      <c r="D4088" s="2" t="n">
        <v>10.7384296521546</v>
      </c>
      <c r="E4088" s="2" t="n">
        <v>10.4413839123852</v>
      </c>
      <c r="F4088" s="2" t="n">
        <v>10.0757108008318</v>
      </c>
      <c r="G4088" s="2" t="n">
        <v>9.59167719020208</v>
      </c>
      <c r="H4088" s="1" t="n">
        <v>9.43254953279817</v>
      </c>
      <c r="I4088" s="1" t="n">
        <v>9.02468409999037</v>
      </c>
      <c r="J4088" s="1" t="n">
        <v>8.7824963427197</v>
      </c>
      <c r="K4088" s="1" t="n">
        <v>8.52013333885308</v>
      </c>
      <c r="L4088" s="1" t="n">
        <v>7.99340596666414</v>
      </c>
      <c r="M4088" s="58" t="n">
        <f aca="false">+MAX(B4088:L4088)</f>
        <v>10.7384296521546</v>
      </c>
      <c r="N4088" s="58" t="n">
        <f aca="false">+MIN(B4088:L4088)</f>
        <v>7.99340596666414</v>
      </c>
      <c r="O4088" s="59" t="n">
        <f aca="false">+IF(M4088&lt;$E$9,IF(N4088&gt;$E$10,MAX((L4088-$E$8),0)),0)</f>
        <v>0</v>
      </c>
      <c r="P4088" s="60" t="n">
        <f aca="false">+IF(M4088&lt;$E$9,IF(N4088&gt;$E$10,MAX(($E$8-L4088),0)),0)</f>
        <v>2.00659403333586</v>
      </c>
      <c r="Q4088" s="59" t="n">
        <f aca="false">+IF(M4088&gt;=$E$9,OR(N4088&lt;=$E$10,1,0))</f>
        <v>0</v>
      </c>
      <c r="R4088" s="59" t="n">
        <f aca="false">+IF(Q4088=TRUE(),MAX((L4088-10),0),0)</f>
        <v>0</v>
      </c>
      <c r="S4088" s="59" t="n">
        <f aca="false">+IF(Q4088=TRUE(),MAX((10-L4088),0),0)</f>
        <v>0</v>
      </c>
    </row>
    <row r="4089" customFormat="false" ht="15.75" hidden="false" customHeight="false" outlineLevel="0" collapsed="false">
      <c r="A4089" s="1" t="n">
        <v>4058</v>
      </c>
      <c r="B4089" s="2" t="n">
        <v>10</v>
      </c>
      <c r="C4089" s="2" t="n">
        <v>9.21914644772565</v>
      </c>
      <c r="D4089" s="2" t="n">
        <v>9.29195667874404</v>
      </c>
      <c r="E4089" s="2" t="n">
        <v>9.48110530081571</v>
      </c>
      <c r="F4089" s="2" t="n">
        <v>9.99283050522219</v>
      </c>
      <c r="G4089" s="2" t="n">
        <v>9.56048448400196</v>
      </c>
      <c r="H4089" s="1" t="n">
        <v>10.2150397860995</v>
      </c>
      <c r="I4089" s="1" t="n">
        <v>10.929654861541</v>
      </c>
      <c r="J4089" s="1" t="n">
        <v>10.9515000876143</v>
      </c>
      <c r="K4089" s="1" t="n">
        <v>11.6311156131004</v>
      </c>
      <c r="L4089" s="1" t="n">
        <v>11.8737182905846</v>
      </c>
      <c r="M4089" s="58" t="n">
        <f aca="false">+MAX(B4089:L4089)</f>
        <v>11.8737182905846</v>
      </c>
      <c r="N4089" s="58" t="n">
        <f aca="false">+MIN(B4089:L4089)</f>
        <v>9.21914644772565</v>
      </c>
      <c r="O4089" s="59" t="n">
        <f aca="false">+IF(M4089&lt;$E$9,IF(N4089&gt;$E$10,MAX((L4089-$E$8),0)),0)</f>
        <v>1.87371829058455</v>
      </c>
      <c r="P4089" s="60" t="n">
        <f aca="false">+IF(M4089&lt;$E$9,IF(N4089&gt;$E$10,MAX(($E$8-L4089),0)),0)</f>
        <v>0</v>
      </c>
      <c r="Q4089" s="59" t="n">
        <f aca="false">+IF(M4089&gt;=$E$9,OR(N4089&lt;=$E$10,1,0))</f>
        <v>0</v>
      </c>
      <c r="R4089" s="59" t="n">
        <f aca="false">+IF(Q4089=TRUE(),MAX((L4089-10),0),0)</f>
        <v>0</v>
      </c>
      <c r="S4089" s="59" t="n">
        <f aca="false">+IF(Q4089=TRUE(),MAX((10-L4089),0),0)</f>
        <v>0</v>
      </c>
    </row>
    <row r="4090" customFormat="false" ht="15.75" hidden="false" customHeight="false" outlineLevel="0" collapsed="false">
      <c r="A4090" s="1" t="n">
        <v>4059</v>
      </c>
      <c r="B4090" s="2" t="n">
        <v>10</v>
      </c>
      <c r="C4090" s="2" t="n">
        <v>10.3429915171482</v>
      </c>
      <c r="D4090" s="2" t="n">
        <v>9.89824079198595</v>
      </c>
      <c r="E4090" s="2" t="n">
        <v>9.91740770749001</v>
      </c>
      <c r="F4090" s="2" t="n">
        <v>8.87375114112597</v>
      </c>
      <c r="G4090" s="2" t="n">
        <v>9.20872911278685</v>
      </c>
      <c r="H4090" s="1" t="n">
        <v>8.20102105118134</v>
      </c>
      <c r="I4090" s="1" t="n">
        <v>7.57851236852655</v>
      </c>
      <c r="J4090" s="1" t="n">
        <v>8.51431837001446</v>
      </c>
      <c r="K4090" s="1" t="n">
        <v>9.05297509786316</v>
      </c>
      <c r="L4090" s="1" t="n">
        <v>9.5418658156942</v>
      </c>
      <c r="M4090" s="58" t="n">
        <f aca="false">+MAX(B4090:L4090)</f>
        <v>10.3429915171482</v>
      </c>
      <c r="N4090" s="58" t="n">
        <f aca="false">+MIN(B4090:L4090)</f>
        <v>7.57851236852655</v>
      </c>
      <c r="O4090" s="59" t="n">
        <f aca="false">+IF(M4090&lt;$E$9,IF(N4090&gt;$E$10,MAX((L4090-$E$8),0)),0)</f>
        <v>0</v>
      </c>
      <c r="P4090" s="60" t="n">
        <f aca="false">+IF(M4090&lt;$E$9,IF(N4090&gt;$E$10,MAX(($E$8-L4090),0)),0)</f>
        <v>0.4581341843058</v>
      </c>
      <c r="Q4090" s="59" t="n">
        <f aca="false">+IF(M4090&gt;=$E$9,OR(N4090&lt;=$E$10,1,0))</f>
        <v>0</v>
      </c>
      <c r="R4090" s="59" t="n">
        <f aca="false">+IF(Q4090=TRUE(),MAX((L4090-10),0),0)</f>
        <v>0</v>
      </c>
      <c r="S4090" s="59" t="n">
        <f aca="false">+IF(Q4090=TRUE(),MAX((10-L4090),0),0)</f>
        <v>0</v>
      </c>
    </row>
    <row r="4091" customFormat="false" ht="15.75" hidden="false" customHeight="false" outlineLevel="0" collapsed="false">
      <c r="A4091" s="1" t="n">
        <v>4060</v>
      </c>
      <c r="B4091" s="2" t="n">
        <v>10</v>
      </c>
      <c r="C4091" s="2" t="n">
        <v>9.35245372058584</v>
      </c>
      <c r="D4091" s="2" t="n">
        <v>9.94779623615648</v>
      </c>
      <c r="E4091" s="2" t="n">
        <v>10.4294192642887</v>
      </c>
      <c r="F4091" s="2" t="n">
        <v>10.910514343901</v>
      </c>
      <c r="G4091" s="2" t="n">
        <v>10.9515931285924</v>
      </c>
      <c r="H4091" s="1" t="n">
        <v>11.1192994304933</v>
      </c>
      <c r="I4091" s="1" t="n">
        <v>11.8763147602398</v>
      </c>
      <c r="J4091" s="1" t="n">
        <v>12.0800438479194</v>
      </c>
      <c r="K4091" s="1" t="n">
        <v>12.6014170076988</v>
      </c>
      <c r="L4091" s="1" t="n">
        <v>13.1808035405488</v>
      </c>
      <c r="M4091" s="58" t="n">
        <f aca="false">+MAX(B4091:L4091)</f>
        <v>13.1808035405488</v>
      </c>
      <c r="N4091" s="58" t="n">
        <f aca="false">+MIN(B4091:L4091)</f>
        <v>9.35245372058584</v>
      </c>
      <c r="O4091" s="59" t="n">
        <f aca="false">+IF(M4091&lt;$E$9,IF(N4091&gt;$E$10,MAX((L4091-$E$8),0)),0)</f>
        <v>3.18080354054877</v>
      </c>
      <c r="P4091" s="60" t="n">
        <f aca="false">+IF(M4091&lt;$E$9,IF(N4091&gt;$E$10,MAX(($E$8-L4091),0)),0)</f>
        <v>0</v>
      </c>
      <c r="Q4091" s="59" t="n">
        <f aca="false">+IF(M4091&gt;=$E$9,OR(N4091&lt;=$E$10,1,0))</f>
        <v>0</v>
      </c>
      <c r="R4091" s="59" t="n">
        <f aca="false">+IF(Q4091=TRUE(),MAX((L4091-10),0),0)</f>
        <v>0</v>
      </c>
      <c r="S4091" s="59" t="n">
        <f aca="false">+IF(Q4091=TRUE(),MAX((10-L4091),0),0)</f>
        <v>0</v>
      </c>
    </row>
    <row r="4092" customFormat="false" ht="15.75" hidden="false" customHeight="false" outlineLevel="0" collapsed="false">
      <c r="A4092" s="1" t="n">
        <v>4061</v>
      </c>
      <c r="B4092" s="2" t="n">
        <v>10</v>
      </c>
      <c r="C4092" s="2" t="n">
        <v>9.5440547304347</v>
      </c>
      <c r="D4092" s="2" t="n">
        <v>9.42518915071803</v>
      </c>
      <c r="E4092" s="2" t="n">
        <v>11.0961210000518</v>
      </c>
      <c r="F4092" s="2" t="n">
        <v>10.9011203171469</v>
      </c>
      <c r="G4092" s="2" t="n">
        <v>10.9746250379523</v>
      </c>
      <c r="H4092" s="1" t="n">
        <v>10.5254488923843</v>
      </c>
      <c r="I4092" s="1" t="n">
        <v>10.2402318445003</v>
      </c>
      <c r="J4092" s="1" t="n">
        <v>10.4620092376679</v>
      </c>
      <c r="K4092" s="1" t="n">
        <v>10.4102404636556</v>
      </c>
      <c r="L4092" s="1" t="n">
        <v>11.1455799635256</v>
      </c>
      <c r="M4092" s="58" t="n">
        <f aca="false">+MAX(B4092:L4092)</f>
        <v>11.1455799635256</v>
      </c>
      <c r="N4092" s="58" t="n">
        <f aca="false">+MIN(B4092:L4092)</f>
        <v>9.42518915071803</v>
      </c>
      <c r="O4092" s="59" t="n">
        <f aca="false">+IF(M4092&lt;$E$9,IF(N4092&gt;$E$10,MAX((L4092-$E$8),0)),0)</f>
        <v>1.14557996352563</v>
      </c>
      <c r="P4092" s="60" t="n">
        <f aca="false">+IF(M4092&lt;$E$9,IF(N4092&gt;$E$10,MAX(($E$8-L4092),0)),0)</f>
        <v>0</v>
      </c>
      <c r="Q4092" s="59" t="n">
        <f aca="false">+IF(M4092&gt;=$E$9,OR(N4092&lt;=$E$10,1,0))</f>
        <v>0</v>
      </c>
      <c r="R4092" s="59" t="n">
        <f aca="false">+IF(Q4092=TRUE(),MAX((L4092-10),0),0)</f>
        <v>0</v>
      </c>
      <c r="S4092" s="59" t="n">
        <f aca="false">+IF(Q4092=TRUE(),MAX((10-L4092),0),0)</f>
        <v>0</v>
      </c>
    </row>
    <row r="4093" customFormat="false" ht="15.75" hidden="false" customHeight="false" outlineLevel="0" collapsed="false">
      <c r="A4093" s="1" t="n">
        <v>4062</v>
      </c>
      <c r="B4093" s="2" t="n">
        <v>10</v>
      </c>
      <c r="C4093" s="2" t="n">
        <v>9.1376558687284</v>
      </c>
      <c r="D4093" s="2" t="n">
        <v>9.41670494759621</v>
      </c>
      <c r="E4093" s="2" t="n">
        <v>9.20095649512827</v>
      </c>
      <c r="F4093" s="2" t="n">
        <v>8.54420545350744</v>
      </c>
      <c r="G4093" s="2" t="n">
        <v>8.57501815012635</v>
      </c>
      <c r="H4093" s="1" t="n">
        <v>8.41428528250065</v>
      </c>
      <c r="I4093" s="1" t="n">
        <v>8.06395695111623</v>
      </c>
      <c r="J4093" s="1" t="n">
        <v>7.82901347272075</v>
      </c>
      <c r="K4093" s="1" t="n">
        <v>8.71264904881071</v>
      </c>
      <c r="L4093" s="1" t="n">
        <v>8.50828703459897</v>
      </c>
      <c r="M4093" s="58" t="n">
        <f aca="false">+MAX(B4093:L4093)</f>
        <v>10</v>
      </c>
      <c r="N4093" s="58" t="n">
        <f aca="false">+MIN(B4093:L4093)</f>
        <v>7.82901347272075</v>
      </c>
      <c r="O4093" s="59" t="n">
        <f aca="false">+IF(M4093&lt;$E$9,IF(N4093&gt;$E$10,MAX((L4093-$E$8),0)),0)</f>
        <v>0</v>
      </c>
      <c r="P4093" s="60" t="n">
        <f aca="false">+IF(M4093&lt;$E$9,IF(N4093&gt;$E$10,MAX(($E$8-L4093),0)),0)</f>
        <v>1.49171296540103</v>
      </c>
      <c r="Q4093" s="59" t="n">
        <f aca="false">+IF(M4093&gt;=$E$9,OR(N4093&lt;=$E$10,1,0))</f>
        <v>0</v>
      </c>
      <c r="R4093" s="59" t="n">
        <f aca="false">+IF(Q4093=TRUE(),MAX((L4093-10),0),0)</f>
        <v>0</v>
      </c>
      <c r="S4093" s="59" t="n">
        <f aca="false">+IF(Q4093=TRUE(),MAX((10-L4093),0),0)</f>
        <v>0</v>
      </c>
    </row>
    <row r="4094" customFormat="false" ht="15.75" hidden="false" customHeight="false" outlineLevel="0" collapsed="false">
      <c r="A4094" s="1" t="n">
        <v>4063</v>
      </c>
      <c r="B4094" s="2" t="n">
        <v>10</v>
      </c>
      <c r="C4094" s="2" t="n">
        <v>9.61526870448328</v>
      </c>
      <c r="D4094" s="2" t="n">
        <v>9.31502182363758</v>
      </c>
      <c r="E4094" s="2" t="n">
        <v>9.52078012967466</v>
      </c>
      <c r="F4094" s="2" t="n">
        <v>9.00692989969734</v>
      </c>
      <c r="G4094" s="2" t="n">
        <v>8.43809141461175</v>
      </c>
      <c r="H4094" s="1" t="n">
        <v>8.2182163270259</v>
      </c>
      <c r="I4094" s="1" t="n">
        <v>8.68157489439328</v>
      </c>
      <c r="J4094" s="1" t="n">
        <v>8.30672332686044</v>
      </c>
      <c r="K4094" s="1" t="n">
        <v>8.19099014672599</v>
      </c>
      <c r="L4094" s="1" t="n">
        <v>8.24144701634022</v>
      </c>
      <c r="M4094" s="58" t="n">
        <f aca="false">+MAX(B4094:L4094)</f>
        <v>10</v>
      </c>
      <c r="N4094" s="58" t="n">
        <f aca="false">+MIN(B4094:L4094)</f>
        <v>8.19099014672599</v>
      </c>
      <c r="O4094" s="59" t="n">
        <f aca="false">+IF(M4094&lt;$E$9,IF(N4094&gt;$E$10,MAX((L4094-$E$8),0)),0)</f>
        <v>0</v>
      </c>
      <c r="P4094" s="60" t="n">
        <f aca="false">+IF(M4094&lt;$E$9,IF(N4094&gt;$E$10,MAX(($E$8-L4094),0)),0)</f>
        <v>1.75855298365978</v>
      </c>
      <c r="Q4094" s="59" t="n">
        <f aca="false">+IF(M4094&gt;=$E$9,OR(N4094&lt;=$E$10,1,0))</f>
        <v>0</v>
      </c>
      <c r="R4094" s="59" t="n">
        <f aca="false">+IF(Q4094=TRUE(),MAX((L4094-10),0),0)</f>
        <v>0</v>
      </c>
      <c r="S4094" s="59" t="n">
        <f aca="false">+IF(Q4094=TRUE(),MAX((10-L4094),0),0)</f>
        <v>0</v>
      </c>
    </row>
    <row r="4095" customFormat="false" ht="15.75" hidden="false" customHeight="false" outlineLevel="0" collapsed="false">
      <c r="A4095" s="1" t="n">
        <v>4064</v>
      </c>
      <c r="B4095" s="2" t="n">
        <v>10</v>
      </c>
      <c r="C4095" s="2" t="n">
        <v>10.6051893817034</v>
      </c>
      <c r="D4095" s="2" t="n">
        <v>11.2797749171698</v>
      </c>
      <c r="E4095" s="2" t="n">
        <v>10.748642456584</v>
      </c>
      <c r="F4095" s="2" t="n">
        <v>10.1369750288781</v>
      </c>
      <c r="G4095" s="2" t="n">
        <v>10.488053794631</v>
      </c>
      <c r="H4095" s="1" t="n">
        <v>10.5819470586622</v>
      </c>
      <c r="I4095" s="1" t="n">
        <v>11.5514122245691</v>
      </c>
      <c r="J4095" s="1" t="n">
        <v>10.8384359765473</v>
      </c>
      <c r="K4095" s="1" t="n">
        <v>11.1595353696708</v>
      </c>
      <c r="L4095" s="1" t="n">
        <v>12.1935251759674</v>
      </c>
      <c r="M4095" s="58" t="n">
        <f aca="false">+MAX(B4095:L4095)</f>
        <v>12.1935251759674</v>
      </c>
      <c r="N4095" s="58" t="n">
        <f aca="false">+MIN(B4095:L4095)</f>
        <v>10</v>
      </c>
      <c r="O4095" s="59" t="n">
        <f aca="false">+IF(M4095&lt;$E$9,IF(N4095&gt;$E$10,MAX((L4095-$E$8),0)),0)</f>
        <v>2.19352517596738</v>
      </c>
      <c r="P4095" s="60" t="n">
        <f aca="false">+IF(M4095&lt;$E$9,IF(N4095&gt;$E$10,MAX(($E$8-L4095),0)),0)</f>
        <v>0</v>
      </c>
      <c r="Q4095" s="59" t="n">
        <f aca="false">+IF(M4095&gt;=$E$9,OR(N4095&lt;=$E$10,1,0))</f>
        <v>0</v>
      </c>
      <c r="R4095" s="59" t="n">
        <f aca="false">+IF(Q4095=TRUE(),MAX((L4095-10),0),0)</f>
        <v>0</v>
      </c>
      <c r="S4095" s="59" t="n">
        <f aca="false">+IF(Q4095=TRUE(),MAX((10-L4095),0),0)</f>
        <v>0</v>
      </c>
    </row>
    <row r="4096" customFormat="false" ht="15.75" hidden="false" customHeight="false" outlineLevel="0" collapsed="false">
      <c r="A4096" s="1" t="n">
        <v>4065</v>
      </c>
      <c r="B4096" s="2" t="n">
        <v>10</v>
      </c>
      <c r="C4096" s="2" t="n">
        <v>10.0138462426261</v>
      </c>
      <c r="D4096" s="2" t="n">
        <v>9.79437010791881</v>
      </c>
      <c r="E4096" s="2" t="n">
        <v>9.87591948668434</v>
      </c>
      <c r="F4096" s="2" t="n">
        <v>10.2063272724956</v>
      </c>
      <c r="G4096" s="2" t="n">
        <v>9.80192771114543</v>
      </c>
      <c r="H4096" s="1" t="n">
        <v>9.42259335347122</v>
      </c>
      <c r="I4096" s="1" t="n">
        <v>9.04943910929278</v>
      </c>
      <c r="J4096" s="1" t="n">
        <v>7.94919990400024</v>
      </c>
      <c r="K4096" s="1" t="n">
        <v>7.46089887016662</v>
      </c>
      <c r="L4096" s="1" t="n">
        <v>6.91989671832708</v>
      </c>
      <c r="M4096" s="58" t="n">
        <f aca="false">+MAX(B4096:L4096)</f>
        <v>10.2063272724956</v>
      </c>
      <c r="N4096" s="58" t="n">
        <f aca="false">+MIN(B4096:L4096)</f>
        <v>6.91989671832708</v>
      </c>
      <c r="O4096" s="59" t="n">
        <f aca="false">+IF(M4096&lt;$E$9,IF(N4096&gt;$E$10,MAX((L4096-$E$8),0)),0)</f>
        <v>0</v>
      </c>
      <c r="P4096" s="60" t="n">
        <f aca="false">+IF(M4096&lt;$E$9,IF(N4096&gt;$E$10,MAX(($E$8-L4096),0)),0)</f>
        <v>3.08010328167292</v>
      </c>
      <c r="Q4096" s="59" t="n">
        <f aca="false">+IF(M4096&gt;=$E$9,OR(N4096&lt;=$E$10,1,0))</f>
        <v>0</v>
      </c>
      <c r="R4096" s="59" t="n">
        <f aca="false">+IF(Q4096=TRUE(),MAX((L4096-10),0),0)</f>
        <v>0</v>
      </c>
      <c r="S4096" s="59" t="n">
        <f aca="false">+IF(Q4096=TRUE(),MAX((10-L4096),0),0)</f>
        <v>0</v>
      </c>
    </row>
    <row r="4097" customFormat="false" ht="15.75" hidden="false" customHeight="false" outlineLevel="0" collapsed="false">
      <c r="A4097" s="1" t="n">
        <v>4066</v>
      </c>
      <c r="B4097" s="2" t="n">
        <v>10</v>
      </c>
      <c r="C4097" s="2" t="n">
        <v>9.50147677136254</v>
      </c>
      <c r="D4097" s="2" t="n">
        <v>9.48407663110814</v>
      </c>
      <c r="E4097" s="2" t="n">
        <v>9.367825098919</v>
      </c>
      <c r="F4097" s="2" t="n">
        <v>9.07486101604047</v>
      </c>
      <c r="G4097" s="2" t="n">
        <v>8.8988816558611</v>
      </c>
      <c r="H4097" s="1" t="n">
        <v>8.35221612900154</v>
      </c>
      <c r="I4097" s="1" t="n">
        <v>8.57495990959863</v>
      </c>
      <c r="J4097" s="1" t="n">
        <v>8.3775426100268</v>
      </c>
      <c r="K4097" s="1" t="n">
        <v>8.31680297397668</v>
      </c>
      <c r="L4097" s="1" t="n">
        <v>7.80510923310577</v>
      </c>
      <c r="M4097" s="58" t="n">
        <f aca="false">+MAX(B4097:L4097)</f>
        <v>10</v>
      </c>
      <c r="N4097" s="58" t="n">
        <f aca="false">+MIN(B4097:L4097)</f>
        <v>7.80510923310577</v>
      </c>
      <c r="O4097" s="59" t="n">
        <f aca="false">+IF(M4097&lt;$E$9,IF(N4097&gt;$E$10,MAX((L4097-$E$8),0)),0)</f>
        <v>0</v>
      </c>
      <c r="P4097" s="60" t="n">
        <f aca="false">+IF(M4097&lt;$E$9,IF(N4097&gt;$E$10,MAX(($E$8-L4097),0)),0)</f>
        <v>2.19489076689423</v>
      </c>
      <c r="Q4097" s="59" t="n">
        <f aca="false">+IF(M4097&gt;=$E$9,OR(N4097&lt;=$E$10,1,0))</f>
        <v>0</v>
      </c>
      <c r="R4097" s="59" t="n">
        <f aca="false">+IF(Q4097=TRUE(),MAX((L4097-10),0),0)</f>
        <v>0</v>
      </c>
      <c r="S4097" s="59" t="n">
        <f aca="false">+IF(Q4097=TRUE(),MAX((10-L4097),0),0)</f>
        <v>0</v>
      </c>
    </row>
    <row r="4098" customFormat="false" ht="15.75" hidden="false" customHeight="false" outlineLevel="0" collapsed="false">
      <c r="A4098" s="1" t="n">
        <v>4067</v>
      </c>
      <c r="B4098" s="2" t="n">
        <v>10</v>
      </c>
      <c r="C4098" s="2" t="n">
        <v>10.888071453949</v>
      </c>
      <c r="D4098" s="2" t="n">
        <v>10.1804694683442</v>
      </c>
      <c r="E4098" s="2" t="n">
        <v>11.2817237381895</v>
      </c>
      <c r="F4098" s="2" t="n">
        <v>10.7223687839213</v>
      </c>
      <c r="G4098" s="2" t="n">
        <v>11.0843880122568</v>
      </c>
      <c r="H4098" s="1" t="n">
        <v>10.0484734506099</v>
      </c>
      <c r="I4098" s="1" t="n">
        <v>9.78904354438416</v>
      </c>
      <c r="J4098" s="1" t="n">
        <v>9.21001414359244</v>
      </c>
      <c r="K4098" s="1" t="n">
        <v>9.22925996550264</v>
      </c>
      <c r="L4098" s="1" t="n">
        <v>8.88622876412941</v>
      </c>
      <c r="M4098" s="58" t="n">
        <f aca="false">+MAX(B4098:L4098)</f>
        <v>11.2817237381895</v>
      </c>
      <c r="N4098" s="58" t="n">
        <f aca="false">+MIN(B4098:L4098)</f>
        <v>8.88622876412941</v>
      </c>
      <c r="O4098" s="59" t="n">
        <f aca="false">+IF(M4098&lt;$E$9,IF(N4098&gt;$E$10,MAX((L4098-$E$8),0)),0)</f>
        <v>0</v>
      </c>
      <c r="P4098" s="60" t="n">
        <f aca="false">+IF(M4098&lt;$E$9,IF(N4098&gt;$E$10,MAX(($E$8-L4098),0)),0)</f>
        <v>1.11377123587059</v>
      </c>
      <c r="Q4098" s="59" t="n">
        <f aca="false">+IF(M4098&gt;=$E$9,OR(N4098&lt;=$E$10,1,0))</f>
        <v>0</v>
      </c>
      <c r="R4098" s="59" t="n">
        <f aca="false">+IF(Q4098=TRUE(),MAX((L4098-10),0),0)</f>
        <v>0</v>
      </c>
      <c r="S4098" s="59" t="n">
        <f aca="false">+IF(Q4098=TRUE(),MAX((10-L4098),0),0)</f>
        <v>0</v>
      </c>
    </row>
    <row r="4099" customFormat="false" ht="15.75" hidden="false" customHeight="false" outlineLevel="0" collapsed="false">
      <c r="A4099" s="1" t="n">
        <v>4068</v>
      </c>
      <c r="B4099" s="2" t="n">
        <v>10</v>
      </c>
      <c r="C4099" s="2" t="n">
        <v>9.83889954918906</v>
      </c>
      <c r="D4099" s="2" t="n">
        <v>9.64492875398775</v>
      </c>
      <c r="E4099" s="2" t="n">
        <v>10.3807212854796</v>
      </c>
      <c r="F4099" s="2" t="n">
        <v>9.86703891418825</v>
      </c>
      <c r="G4099" s="2" t="n">
        <v>9.41709540016192</v>
      </c>
      <c r="H4099" s="1" t="n">
        <v>9.93503390721892</v>
      </c>
      <c r="I4099" s="1" t="n">
        <v>9.24698094457853</v>
      </c>
      <c r="J4099" s="1" t="n">
        <v>9.12667357328433</v>
      </c>
      <c r="K4099" s="1" t="n">
        <v>10.5088352131954</v>
      </c>
      <c r="L4099" s="1" t="n">
        <v>10.422308638839</v>
      </c>
      <c r="M4099" s="58" t="n">
        <f aca="false">+MAX(B4099:L4099)</f>
        <v>10.5088352131954</v>
      </c>
      <c r="N4099" s="58" t="n">
        <f aca="false">+MIN(B4099:L4099)</f>
        <v>9.12667357328433</v>
      </c>
      <c r="O4099" s="59" t="n">
        <f aca="false">+IF(M4099&lt;$E$9,IF(N4099&gt;$E$10,MAX((L4099-$E$8),0)),0)</f>
        <v>0.422308638839041</v>
      </c>
      <c r="P4099" s="60" t="n">
        <f aca="false">+IF(M4099&lt;$E$9,IF(N4099&gt;$E$10,MAX(($E$8-L4099),0)),0)</f>
        <v>0</v>
      </c>
      <c r="Q4099" s="59" t="n">
        <f aca="false">+IF(M4099&gt;=$E$9,OR(N4099&lt;=$E$10,1,0))</f>
        <v>0</v>
      </c>
      <c r="R4099" s="59" t="n">
        <f aca="false">+IF(Q4099=TRUE(),MAX((L4099-10),0),0)</f>
        <v>0</v>
      </c>
      <c r="S4099" s="59" t="n">
        <f aca="false">+IF(Q4099=TRUE(),MAX((10-L4099),0),0)</f>
        <v>0</v>
      </c>
    </row>
    <row r="4100" customFormat="false" ht="15.75" hidden="false" customHeight="false" outlineLevel="0" collapsed="false">
      <c r="A4100" s="1" t="n">
        <v>4069</v>
      </c>
      <c r="B4100" s="2" t="n">
        <v>10</v>
      </c>
      <c r="C4100" s="2" t="n">
        <v>10.3023212280965</v>
      </c>
      <c r="D4100" s="2" t="n">
        <v>9.67057129441893</v>
      </c>
      <c r="E4100" s="2" t="n">
        <v>10.7768606299797</v>
      </c>
      <c r="F4100" s="2" t="n">
        <v>9.81256518859403</v>
      </c>
      <c r="G4100" s="2" t="n">
        <v>9.95119831198278</v>
      </c>
      <c r="H4100" s="1" t="n">
        <v>9.92035893076134</v>
      </c>
      <c r="I4100" s="1" t="n">
        <v>9.2618805444379</v>
      </c>
      <c r="J4100" s="1" t="n">
        <v>9.59320456400952</v>
      </c>
      <c r="K4100" s="1" t="n">
        <v>9.48238834830591</v>
      </c>
      <c r="L4100" s="1" t="n">
        <v>9.77748452187398</v>
      </c>
      <c r="M4100" s="58" t="n">
        <f aca="false">+MAX(B4100:L4100)</f>
        <v>10.7768606299797</v>
      </c>
      <c r="N4100" s="58" t="n">
        <f aca="false">+MIN(B4100:L4100)</f>
        <v>9.2618805444379</v>
      </c>
      <c r="O4100" s="59" t="n">
        <f aca="false">+IF(M4100&lt;$E$9,IF(N4100&gt;$E$10,MAX((L4100-$E$8),0)),0)</f>
        <v>0</v>
      </c>
      <c r="P4100" s="60" t="n">
        <f aca="false">+IF(M4100&lt;$E$9,IF(N4100&gt;$E$10,MAX(($E$8-L4100),0)),0)</f>
        <v>0.222515478126018</v>
      </c>
      <c r="Q4100" s="59" t="n">
        <f aca="false">+IF(M4100&gt;=$E$9,OR(N4100&lt;=$E$10,1,0))</f>
        <v>0</v>
      </c>
      <c r="R4100" s="59" t="n">
        <f aca="false">+IF(Q4100=TRUE(),MAX((L4100-10),0),0)</f>
        <v>0</v>
      </c>
      <c r="S4100" s="59" t="n">
        <f aca="false">+IF(Q4100=TRUE(),MAX((10-L4100),0),0)</f>
        <v>0</v>
      </c>
    </row>
    <row r="4101" customFormat="false" ht="15.75" hidden="false" customHeight="false" outlineLevel="0" collapsed="false">
      <c r="A4101" s="1" t="n">
        <v>4070</v>
      </c>
      <c r="B4101" s="2" t="n">
        <v>10</v>
      </c>
      <c r="C4101" s="2" t="n">
        <v>9.91519184555919</v>
      </c>
      <c r="D4101" s="2" t="n">
        <v>9.688878874489</v>
      </c>
      <c r="E4101" s="2" t="n">
        <v>10.0969981675435</v>
      </c>
      <c r="F4101" s="2" t="n">
        <v>9.76967389032978</v>
      </c>
      <c r="G4101" s="2" t="n">
        <v>8.64861612467612</v>
      </c>
      <c r="H4101" s="1" t="n">
        <v>8.52450330576113</v>
      </c>
      <c r="I4101" s="1" t="n">
        <v>8.57122473083776</v>
      </c>
      <c r="J4101" s="1" t="n">
        <v>8.20762066198335</v>
      </c>
      <c r="K4101" s="1" t="n">
        <v>8.81027177647207</v>
      </c>
      <c r="L4101" s="1" t="n">
        <v>9.34748247765186</v>
      </c>
      <c r="M4101" s="58" t="n">
        <f aca="false">+MAX(B4101:L4101)</f>
        <v>10.0969981675435</v>
      </c>
      <c r="N4101" s="58" t="n">
        <f aca="false">+MIN(B4101:L4101)</f>
        <v>8.20762066198335</v>
      </c>
      <c r="O4101" s="59" t="n">
        <f aca="false">+IF(M4101&lt;$E$9,IF(N4101&gt;$E$10,MAX((L4101-$E$8),0)),0)</f>
        <v>0</v>
      </c>
      <c r="P4101" s="60" t="n">
        <f aca="false">+IF(M4101&lt;$E$9,IF(N4101&gt;$E$10,MAX(($E$8-L4101),0)),0)</f>
        <v>0.652517522348145</v>
      </c>
      <c r="Q4101" s="59" t="n">
        <f aca="false">+IF(M4101&gt;=$E$9,OR(N4101&lt;=$E$10,1,0))</f>
        <v>0</v>
      </c>
      <c r="R4101" s="59" t="n">
        <f aca="false">+IF(Q4101=TRUE(),MAX((L4101-10),0),0)</f>
        <v>0</v>
      </c>
      <c r="S4101" s="59" t="n">
        <f aca="false">+IF(Q4101=TRUE(),MAX((10-L4101),0),0)</f>
        <v>0</v>
      </c>
    </row>
    <row r="4102" customFormat="false" ht="15.75" hidden="false" customHeight="false" outlineLevel="0" collapsed="false">
      <c r="A4102" s="1" t="n">
        <v>4071</v>
      </c>
      <c r="B4102" s="2" t="n">
        <v>10</v>
      </c>
      <c r="C4102" s="2" t="n">
        <v>8.6495482442788</v>
      </c>
      <c r="D4102" s="2" t="n">
        <v>8.11056967125474</v>
      </c>
      <c r="E4102" s="2" t="n">
        <v>8.17146785305751</v>
      </c>
      <c r="F4102" s="2" t="n">
        <v>8.17404545898142</v>
      </c>
      <c r="G4102" s="2" t="n">
        <v>8.55536628977655</v>
      </c>
      <c r="H4102" s="1" t="n">
        <v>8.95673667791455</v>
      </c>
      <c r="I4102" s="1" t="n">
        <v>9.1331919258757</v>
      </c>
      <c r="J4102" s="1" t="n">
        <v>9.68592594514603</v>
      </c>
      <c r="K4102" s="1" t="n">
        <v>9.60287375839902</v>
      </c>
      <c r="L4102" s="1" t="n">
        <v>9.50171569810676</v>
      </c>
      <c r="M4102" s="58" t="n">
        <f aca="false">+MAX(B4102:L4102)</f>
        <v>10</v>
      </c>
      <c r="N4102" s="58" t="n">
        <f aca="false">+MIN(B4102:L4102)</f>
        <v>8.11056967125474</v>
      </c>
      <c r="O4102" s="59" t="n">
        <f aca="false">+IF(M4102&lt;$E$9,IF(N4102&gt;$E$10,MAX((L4102-$E$8),0)),0)</f>
        <v>0</v>
      </c>
      <c r="P4102" s="60" t="n">
        <f aca="false">+IF(M4102&lt;$E$9,IF(N4102&gt;$E$10,MAX(($E$8-L4102),0)),0)</f>
        <v>0.498284301893236</v>
      </c>
      <c r="Q4102" s="59" t="n">
        <f aca="false">+IF(M4102&gt;=$E$9,OR(N4102&lt;=$E$10,1,0))</f>
        <v>0</v>
      </c>
      <c r="R4102" s="59" t="n">
        <f aca="false">+IF(Q4102=TRUE(),MAX((L4102-10),0),0)</f>
        <v>0</v>
      </c>
      <c r="S4102" s="59" t="n">
        <f aca="false">+IF(Q4102=TRUE(),MAX((10-L4102),0),0)</f>
        <v>0</v>
      </c>
    </row>
    <row r="4103" customFormat="false" ht="15.75" hidden="false" customHeight="false" outlineLevel="0" collapsed="false">
      <c r="A4103" s="1" t="n">
        <v>4072</v>
      </c>
      <c r="B4103" s="2" t="n">
        <v>10</v>
      </c>
      <c r="C4103" s="2" t="n">
        <v>10.7027744132893</v>
      </c>
      <c r="D4103" s="2" t="n">
        <v>11.6788298152939</v>
      </c>
      <c r="E4103" s="2" t="n">
        <v>11.7240218479691</v>
      </c>
      <c r="F4103" s="2" t="n">
        <v>11.2145460128321</v>
      </c>
      <c r="G4103" s="2" t="n">
        <v>11.5145441949887</v>
      </c>
      <c r="H4103" s="1" t="n">
        <v>11.7532350857675</v>
      </c>
      <c r="I4103" s="1" t="n">
        <v>10.7558560621818</v>
      </c>
      <c r="J4103" s="1" t="n">
        <v>10.2274409984217</v>
      </c>
      <c r="K4103" s="1" t="n">
        <v>10.418825486291</v>
      </c>
      <c r="L4103" s="1" t="n">
        <v>9.89921480274381</v>
      </c>
      <c r="M4103" s="58" t="n">
        <f aca="false">+MAX(B4103:L4103)</f>
        <v>11.7532350857675</v>
      </c>
      <c r="N4103" s="58" t="n">
        <f aca="false">+MIN(B4103:L4103)</f>
        <v>9.89921480274381</v>
      </c>
      <c r="O4103" s="59" t="n">
        <f aca="false">+IF(M4103&lt;$E$9,IF(N4103&gt;$E$10,MAX((L4103-$E$8),0)),0)</f>
        <v>0</v>
      </c>
      <c r="P4103" s="60" t="n">
        <f aca="false">+IF(M4103&lt;$E$9,IF(N4103&gt;$E$10,MAX(($E$8-L4103),0)),0)</f>
        <v>0.100785197256192</v>
      </c>
      <c r="Q4103" s="59" t="n">
        <f aca="false">+IF(M4103&gt;=$E$9,OR(N4103&lt;=$E$10,1,0))</f>
        <v>0</v>
      </c>
      <c r="R4103" s="59" t="n">
        <f aca="false">+IF(Q4103=TRUE(),MAX((L4103-10),0),0)</f>
        <v>0</v>
      </c>
      <c r="S4103" s="59" t="n">
        <f aca="false">+IF(Q4103=TRUE(),MAX((10-L4103),0),0)</f>
        <v>0</v>
      </c>
    </row>
    <row r="4104" customFormat="false" ht="15.75" hidden="false" customHeight="false" outlineLevel="0" collapsed="false">
      <c r="A4104" s="1" t="n">
        <v>4073</v>
      </c>
      <c r="B4104" s="2" t="n">
        <v>10</v>
      </c>
      <c r="C4104" s="2" t="n">
        <v>9.72999125474155</v>
      </c>
      <c r="D4104" s="2" t="n">
        <v>9.9318591691416</v>
      </c>
      <c r="E4104" s="2" t="n">
        <v>9.87643878690465</v>
      </c>
      <c r="F4104" s="2" t="n">
        <v>9.77362633352761</v>
      </c>
      <c r="G4104" s="2" t="n">
        <v>10.5941388128246</v>
      </c>
      <c r="H4104" s="1" t="n">
        <v>10.227469441658</v>
      </c>
      <c r="I4104" s="1" t="n">
        <v>10.9911713349834</v>
      </c>
      <c r="J4104" s="1" t="n">
        <v>11.304996664655</v>
      </c>
      <c r="K4104" s="1" t="n">
        <v>10.117753044474</v>
      </c>
      <c r="L4104" s="1" t="n">
        <v>10.5848032069021</v>
      </c>
      <c r="M4104" s="58" t="n">
        <f aca="false">+MAX(B4104:L4104)</f>
        <v>11.304996664655</v>
      </c>
      <c r="N4104" s="58" t="n">
        <f aca="false">+MIN(B4104:L4104)</f>
        <v>9.72999125474155</v>
      </c>
      <c r="O4104" s="59" t="n">
        <f aca="false">+IF(M4104&lt;$E$9,IF(N4104&gt;$E$10,MAX((L4104-$E$8),0)),0)</f>
        <v>0.584803206902075</v>
      </c>
      <c r="P4104" s="60" t="n">
        <f aca="false">+IF(M4104&lt;$E$9,IF(N4104&gt;$E$10,MAX(($E$8-L4104),0)),0)</f>
        <v>0</v>
      </c>
      <c r="Q4104" s="59" t="n">
        <f aca="false">+IF(M4104&gt;=$E$9,OR(N4104&lt;=$E$10,1,0))</f>
        <v>0</v>
      </c>
      <c r="R4104" s="59" t="n">
        <f aca="false">+IF(Q4104=TRUE(),MAX((L4104-10),0),0)</f>
        <v>0</v>
      </c>
      <c r="S4104" s="59" t="n">
        <f aca="false">+IF(Q4104=TRUE(),MAX((10-L4104),0),0)</f>
        <v>0</v>
      </c>
    </row>
    <row r="4105" customFormat="false" ht="15.75" hidden="false" customHeight="false" outlineLevel="0" collapsed="false">
      <c r="A4105" s="1" t="n">
        <v>4074</v>
      </c>
      <c r="B4105" s="2" t="n">
        <v>10</v>
      </c>
      <c r="C4105" s="2" t="n">
        <v>10.3432712877496</v>
      </c>
      <c r="D4105" s="2" t="n">
        <v>10.7562207934961</v>
      </c>
      <c r="E4105" s="2" t="n">
        <v>10.2806295566228</v>
      </c>
      <c r="F4105" s="2" t="n">
        <v>9.36148317966858</v>
      </c>
      <c r="G4105" s="2" t="n">
        <v>9.6156045809021</v>
      </c>
      <c r="H4105" s="1" t="n">
        <v>9.92284911457957</v>
      </c>
      <c r="I4105" s="1" t="n">
        <v>9.55079463345044</v>
      </c>
      <c r="J4105" s="1" t="n">
        <v>9.60244682983484</v>
      </c>
      <c r="K4105" s="1" t="n">
        <v>9.81917753831353</v>
      </c>
      <c r="L4105" s="1" t="n">
        <v>10.2903460353865</v>
      </c>
      <c r="M4105" s="58" t="n">
        <f aca="false">+MAX(B4105:L4105)</f>
        <v>10.7562207934961</v>
      </c>
      <c r="N4105" s="58" t="n">
        <f aca="false">+MIN(B4105:L4105)</f>
        <v>9.36148317966858</v>
      </c>
      <c r="O4105" s="59" t="n">
        <f aca="false">+IF(M4105&lt;$E$9,IF(N4105&gt;$E$10,MAX((L4105-$E$8),0)),0)</f>
        <v>0.290346035386522</v>
      </c>
      <c r="P4105" s="60" t="n">
        <f aca="false">+IF(M4105&lt;$E$9,IF(N4105&gt;$E$10,MAX(($E$8-L4105),0)),0)</f>
        <v>0</v>
      </c>
      <c r="Q4105" s="59" t="n">
        <f aca="false">+IF(M4105&gt;=$E$9,OR(N4105&lt;=$E$10,1,0))</f>
        <v>0</v>
      </c>
      <c r="R4105" s="59" t="n">
        <f aca="false">+IF(Q4105=TRUE(),MAX((L4105-10),0),0)</f>
        <v>0</v>
      </c>
      <c r="S4105" s="59" t="n">
        <f aca="false">+IF(Q4105=TRUE(),MAX((10-L4105),0),0)</f>
        <v>0</v>
      </c>
    </row>
    <row r="4106" customFormat="false" ht="15.75" hidden="false" customHeight="false" outlineLevel="0" collapsed="false">
      <c r="A4106" s="1" t="n">
        <v>4075</v>
      </c>
      <c r="B4106" s="2" t="n">
        <v>10</v>
      </c>
      <c r="C4106" s="2" t="n">
        <v>10.6196655080099</v>
      </c>
      <c r="D4106" s="2" t="n">
        <v>11.4051816064653</v>
      </c>
      <c r="E4106" s="2" t="n">
        <v>11.4930841796145</v>
      </c>
      <c r="F4106" s="2" t="n">
        <v>11.314139209232</v>
      </c>
      <c r="G4106" s="2" t="n">
        <v>10.6137852784626</v>
      </c>
      <c r="H4106" s="1" t="n">
        <v>10.7661596516184</v>
      </c>
      <c r="I4106" s="1" t="n">
        <v>11.1957789316366</v>
      </c>
      <c r="J4106" s="1" t="n">
        <v>11.9877772155404</v>
      </c>
      <c r="K4106" s="1" t="n">
        <v>12.9450746884112</v>
      </c>
      <c r="L4106" s="1" t="n">
        <v>14.2998317254871</v>
      </c>
      <c r="M4106" s="58" t="n">
        <f aca="false">+MAX(B4106:L4106)</f>
        <v>14.2998317254871</v>
      </c>
      <c r="N4106" s="58" t="n">
        <f aca="false">+MIN(B4106:L4106)</f>
        <v>10</v>
      </c>
      <c r="O4106" s="59" t="n">
        <f aca="false">+IF(M4106&lt;$E$9,IF(N4106&gt;$E$10,MAX((L4106-$E$8),0)),0)</f>
        <v>4.29983172548713</v>
      </c>
      <c r="P4106" s="60" t="n">
        <f aca="false">+IF(M4106&lt;$E$9,IF(N4106&gt;$E$10,MAX(($E$8-L4106),0)),0)</f>
        <v>0</v>
      </c>
      <c r="Q4106" s="59" t="n">
        <f aca="false">+IF(M4106&gt;=$E$9,OR(N4106&lt;=$E$10,1,0))</f>
        <v>0</v>
      </c>
      <c r="R4106" s="59" t="n">
        <f aca="false">+IF(Q4106=TRUE(),MAX((L4106-10),0),0)</f>
        <v>0</v>
      </c>
      <c r="S4106" s="59" t="n">
        <f aca="false">+IF(Q4106=TRUE(),MAX((10-L4106),0),0)</f>
        <v>0</v>
      </c>
    </row>
    <row r="4107" customFormat="false" ht="15.75" hidden="false" customHeight="false" outlineLevel="0" collapsed="false">
      <c r="A4107" s="1" t="n">
        <v>4076</v>
      </c>
      <c r="B4107" s="2" t="n">
        <v>10</v>
      </c>
      <c r="C4107" s="2" t="n">
        <v>10.8436612319553</v>
      </c>
      <c r="D4107" s="2" t="n">
        <v>10.2394342263915</v>
      </c>
      <c r="E4107" s="2" t="n">
        <v>11.2066147296619</v>
      </c>
      <c r="F4107" s="2" t="n">
        <v>11.2929182217462</v>
      </c>
      <c r="G4107" s="2" t="n">
        <v>10.6122143349844</v>
      </c>
      <c r="H4107" s="1" t="n">
        <v>10.0732857679198</v>
      </c>
      <c r="I4107" s="1" t="n">
        <v>10.7694317420216</v>
      </c>
      <c r="J4107" s="1" t="n">
        <v>10.5675180996726</v>
      </c>
      <c r="K4107" s="1" t="n">
        <v>10.1616161954971</v>
      </c>
      <c r="L4107" s="1" t="n">
        <v>10.4103475571405</v>
      </c>
      <c r="M4107" s="58" t="n">
        <f aca="false">+MAX(B4107:L4107)</f>
        <v>11.2929182217462</v>
      </c>
      <c r="N4107" s="58" t="n">
        <f aca="false">+MIN(B4107:L4107)</f>
        <v>10</v>
      </c>
      <c r="O4107" s="59" t="n">
        <f aca="false">+IF(M4107&lt;$E$9,IF(N4107&gt;$E$10,MAX((L4107-$E$8),0)),0)</f>
        <v>0.410347557140538</v>
      </c>
      <c r="P4107" s="60" t="n">
        <f aca="false">+IF(M4107&lt;$E$9,IF(N4107&gt;$E$10,MAX(($E$8-L4107),0)),0)</f>
        <v>0</v>
      </c>
      <c r="Q4107" s="59" t="n">
        <f aca="false">+IF(M4107&gt;=$E$9,OR(N4107&lt;=$E$10,1,0))</f>
        <v>0</v>
      </c>
      <c r="R4107" s="59" t="n">
        <f aca="false">+IF(Q4107=TRUE(),MAX((L4107-10),0),0)</f>
        <v>0</v>
      </c>
      <c r="S4107" s="59" t="n">
        <f aca="false">+IF(Q4107=TRUE(),MAX((10-L4107),0),0)</f>
        <v>0</v>
      </c>
    </row>
    <row r="4108" customFormat="false" ht="15.75" hidden="false" customHeight="false" outlineLevel="0" collapsed="false">
      <c r="A4108" s="1" t="n">
        <v>4077</v>
      </c>
      <c r="B4108" s="2" t="n">
        <v>10</v>
      </c>
      <c r="C4108" s="2" t="n">
        <v>9.9313922239465</v>
      </c>
      <c r="D4108" s="2" t="n">
        <v>10.2023548021632</v>
      </c>
      <c r="E4108" s="2" t="n">
        <v>11.1328806385125</v>
      </c>
      <c r="F4108" s="2" t="n">
        <v>10.7751042915979</v>
      </c>
      <c r="G4108" s="2" t="n">
        <v>10.9306592003948</v>
      </c>
      <c r="H4108" s="1" t="n">
        <v>10.18495014687</v>
      </c>
      <c r="I4108" s="1" t="n">
        <v>9.94626777277672</v>
      </c>
      <c r="J4108" s="1" t="n">
        <v>10.0600595435822</v>
      </c>
      <c r="K4108" s="1" t="n">
        <v>10.1551797473931</v>
      </c>
      <c r="L4108" s="1" t="n">
        <v>10.9968429148129</v>
      </c>
      <c r="M4108" s="58" t="n">
        <f aca="false">+MAX(B4108:L4108)</f>
        <v>11.1328806385125</v>
      </c>
      <c r="N4108" s="58" t="n">
        <f aca="false">+MIN(B4108:L4108)</f>
        <v>9.9313922239465</v>
      </c>
      <c r="O4108" s="59" t="n">
        <f aca="false">+IF(M4108&lt;$E$9,IF(N4108&gt;$E$10,MAX((L4108-$E$8),0)),0)</f>
        <v>0.996842914812897</v>
      </c>
      <c r="P4108" s="60" t="n">
        <f aca="false">+IF(M4108&lt;$E$9,IF(N4108&gt;$E$10,MAX(($E$8-L4108),0)),0)</f>
        <v>0</v>
      </c>
      <c r="Q4108" s="59" t="n">
        <f aca="false">+IF(M4108&gt;=$E$9,OR(N4108&lt;=$E$10,1,0))</f>
        <v>0</v>
      </c>
      <c r="R4108" s="59" t="n">
        <f aca="false">+IF(Q4108=TRUE(),MAX((L4108-10),0),0)</f>
        <v>0</v>
      </c>
      <c r="S4108" s="59" t="n">
        <f aca="false">+IF(Q4108=TRUE(),MAX((10-L4108),0),0)</f>
        <v>0</v>
      </c>
    </row>
    <row r="4109" customFormat="false" ht="15.75" hidden="false" customHeight="false" outlineLevel="0" collapsed="false">
      <c r="A4109" s="1" t="n">
        <v>4078</v>
      </c>
      <c r="B4109" s="2" t="n">
        <v>10</v>
      </c>
      <c r="C4109" s="2" t="n">
        <v>11.0440585787674</v>
      </c>
      <c r="D4109" s="2" t="n">
        <v>11.5961692491235</v>
      </c>
      <c r="E4109" s="2" t="n">
        <v>11.1020650607899</v>
      </c>
      <c r="F4109" s="2" t="n">
        <v>11.0066725287157</v>
      </c>
      <c r="G4109" s="2" t="n">
        <v>10.7910497062059</v>
      </c>
      <c r="H4109" s="1" t="n">
        <v>11.2954424171844</v>
      </c>
      <c r="I4109" s="1" t="n">
        <v>10.770414359972</v>
      </c>
      <c r="J4109" s="1" t="n">
        <v>10.7212385023239</v>
      </c>
      <c r="K4109" s="1" t="n">
        <v>10.1287315987916</v>
      </c>
      <c r="L4109" s="1" t="n">
        <v>9.91489572307298</v>
      </c>
      <c r="M4109" s="58" t="n">
        <f aca="false">+MAX(B4109:L4109)</f>
        <v>11.5961692491235</v>
      </c>
      <c r="N4109" s="58" t="n">
        <f aca="false">+MIN(B4109:L4109)</f>
        <v>9.91489572307298</v>
      </c>
      <c r="O4109" s="59" t="n">
        <f aca="false">+IF(M4109&lt;$E$9,IF(N4109&gt;$E$10,MAX((L4109-$E$8),0)),0)</f>
        <v>0</v>
      </c>
      <c r="P4109" s="60" t="n">
        <f aca="false">+IF(M4109&lt;$E$9,IF(N4109&gt;$E$10,MAX(($E$8-L4109),0)),0)</f>
        <v>0.0851042769270247</v>
      </c>
      <c r="Q4109" s="59" t="n">
        <f aca="false">+IF(M4109&gt;=$E$9,OR(N4109&lt;=$E$10,1,0))</f>
        <v>0</v>
      </c>
      <c r="R4109" s="59" t="n">
        <f aca="false">+IF(Q4109=TRUE(),MAX((L4109-10),0),0)</f>
        <v>0</v>
      </c>
      <c r="S4109" s="59" t="n">
        <f aca="false">+IF(Q4109=TRUE(),MAX((10-L4109),0),0)</f>
        <v>0</v>
      </c>
    </row>
    <row r="4110" customFormat="false" ht="15.75" hidden="false" customHeight="false" outlineLevel="0" collapsed="false">
      <c r="A4110" s="1" t="n">
        <v>4079</v>
      </c>
      <c r="B4110" s="2" t="n">
        <v>10</v>
      </c>
      <c r="C4110" s="2" t="n">
        <v>10.1898830577681</v>
      </c>
      <c r="D4110" s="2" t="n">
        <v>10.3317442730372</v>
      </c>
      <c r="E4110" s="2" t="n">
        <v>9.99282159386936</v>
      </c>
      <c r="F4110" s="2" t="n">
        <v>9.32731113300765</v>
      </c>
      <c r="G4110" s="2" t="n">
        <v>9.35775659216096</v>
      </c>
      <c r="H4110" s="1" t="n">
        <v>9.17444573238253</v>
      </c>
      <c r="I4110" s="1" t="n">
        <v>8.27357794556267</v>
      </c>
      <c r="J4110" s="1" t="n">
        <v>8.68208857696412</v>
      </c>
      <c r="K4110" s="1" t="n">
        <v>9.01266093488232</v>
      </c>
      <c r="L4110" s="1" t="n">
        <v>9.46655166456173</v>
      </c>
      <c r="M4110" s="58" t="n">
        <f aca="false">+MAX(B4110:L4110)</f>
        <v>10.3317442730372</v>
      </c>
      <c r="N4110" s="58" t="n">
        <f aca="false">+MIN(B4110:L4110)</f>
        <v>8.27357794556267</v>
      </c>
      <c r="O4110" s="59" t="n">
        <f aca="false">+IF(M4110&lt;$E$9,IF(N4110&gt;$E$10,MAX((L4110-$E$8),0)),0)</f>
        <v>0</v>
      </c>
      <c r="P4110" s="60" t="n">
        <f aca="false">+IF(M4110&lt;$E$9,IF(N4110&gt;$E$10,MAX(($E$8-L4110),0)),0)</f>
        <v>0.533448335438269</v>
      </c>
      <c r="Q4110" s="59" t="n">
        <f aca="false">+IF(M4110&gt;=$E$9,OR(N4110&lt;=$E$10,1,0))</f>
        <v>0</v>
      </c>
      <c r="R4110" s="59" t="n">
        <f aca="false">+IF(Q4110=TRUE(),MAX((L4110-10),0),0)</f>
        <v>0</v>
      </c>
      <c r="S4110" s="59" t="n">
        <f aca="false">+IF(Q4110=TRUE(),MAX((10-L4110),0),0)</f>
        <v>0</v>
      </c>
    </row>
    <row r="4111" customFormat="false" ht="15.75" hidden="false" customHeight="false" outlineLevel="0" collapsed="false">
      <c r="A4111" s="1" t="n">
        <v>4080</v>
      </c>
      <c r="B4111" s="2" t="n">
        <v>10</v>
      </c>
      <c r="C4111" s="2" t="n">
        <v>11.0857167958191</v>
      </c>
      <c r="D4111" s="2" t="n">
        <v>11.6202749787122</v>
      </c>
      <c r="E4111" s="2" t="n">
        <v>10.6831894023105</v>
      </c>
      <c r="F4111" s="2" t="n">
        <v>10.6092964738917</v>
      </c>
      <c r="G4111" s="2" t="n">
        <v>11.9694668106106</v>
      </c>
      <c r="H4111" s="1" t="n">
        <v>11.6911797274358</v>
      </c>
      <c r="I4111" s="1" t="n">
        <v>11.4597114574826</v>
      </c>
      <c r="J4111" s="1" t="n">
        <v>12.8080241133279</v>
      </c>
      <c r="K4111" s="1" t="n">
        <v>13.7842133914382</v>
      </c>
      <c r="L4111" s="1" t="n">
        <v>13.7743424005972</v>
      </c>
      <c r="M4111" s="58" t="n">
        <f aca="false">+MAX(B4111:L4111)</f>
        <v>13.7842133914382</v>
      </c>
      <c r="N4111" s="58" t="n">
        <f aca="false">+MIN(B4111:L4111)</f>
        <v>10</v>
      </c>
      <c r="O4111" s="59" t="n">
        <f aca="false">+IF(M4111&lt;$E$9,IF(N4111&gt;$E$10,MAX((L4111-$E$8),0)),0)</f>
        <v>3.77434240059719</v>
      </c>
      <c r="P4111" s="60" t="n">
        <f aca="false">+IF(M4111&lt;$E$9,IF(N4111&gt;$E$10,MAX(($E$8-L4111),0)),0)</f>
        <v>0</v>
      </c>
      <c r="Q4111" s="59" t="n">
        <f aca="false">+IF(M4111&gt;=$E$9,OR(N4111&lt;=$E$10,1,0))</f>
        <v>0</v>
      </c>
      <c r="R4111" s="59" t="n">
        <f aca="false">+IF(Q4111=TRUE(),MAX((L4111-10),0),0)</f>
        <v>0</v>
      </c>
      <c r="S4111" s="59" t="n">
        <f aca="false">+IF(Q4111=TRUE(),MAX((10-L4111),0),0)</f>
        <v>0</v>
      </c>
    </row>
    <row r="4112" customFormat="false" ht="15.75" hidden="false" customHeight="false" outlineLevel="0" collapsed="false">
      <c r="A4112" s="1" t="n">
        <v>4081</v>
      </c>
      <c r="B4112" s="2" t="n">
        <v>10</v>
      </c>
      <c r="C4112" s="2" t="n">
        <v>9.41893492022224</v>
      </c>
      <c r="D4112" s="2" t="n">
        <v>8.78816741497802</v>
      </c>
      <c r="E4112" s="2" t="n">
        <v>8.7329847421941</v>
      </c>
      <c r="F4112" s="2" t="n">
        <v>9.46582309514627</v>
      </c>
      <c r="G4112" s="2" t="n">
        <v>9.88322890430504</v>
      </c>
      <c r="H4112" s="1" t="n">
        <v>10.4365054522972</v>
      </c>
      <c r="I4112" s="1" t="n">
        <v>10.5206719152787</v>
      </c>
      <c r="J4112" s="1" t="n">
        <v>10.0273028093739</v>
      </c>
      <c r="K4112" s="1" t="n">
        <v>8.82673229544803</v>
      </c>
      <c r="L4112" s="1" t="n">
        <v>9.3044946212595</v>
      </c>
      <c r="M4112" s="58" t="n">
        <f aca="false">+MAX(B4112:L4112)</f>
        <v>10.5206719152787</v>
      </c>
      <c r="N4112" s="58" t="n">
        <f aca="false">+MIN(B4112:L4112)</f>
        <v>8.7329847421941</v>
      </c>
      <c r="O4112" s="59" t="n">
        <f aca="false">+IF(M4112&lt;$E$9,IF(N4112&gt;$E$10,MAX((L4112-$E$8),0)),0)</f>
        <v>0</v>
      </c>
      <c r="P4112" s="60" t="n">
        <f aca="false">+IF(M4112&lt;$E$9,IF(N4112&gt;$E$10,MAX(($E$8-L4112),0)),0)</f>
        <v>0.695505378740496</v>
      </c>
      <c r="Q4112" s="59" t="n">
        <f aca="false">+IF(M4112&gt;=$E$9,OR(N4112&lt;=$E$10,1,0))</f>
        <v>0</v>
      </c>
      <c r="R4112" s="59" t="n">
        <f aca="false">+IF(Q4112=TRUE(),MAX((L4112-10),0),0)</f>
        <v>0</v>
      </c>
      <c r="S4112" s="59" t="n">
        <f aca="false">+IF(Q4112=TRUE(),MAX((10-L4112),0),0)</f>
        <v>0</v>
      </c>
    </row>
    <row r="4113" customFormat="false" ht="15.75" hidden="false" customHeight="false" outlineLevel="0" collapsed="false">
      <c r="A4113" s="1" t="n">
        <v>4082</v>
      </c>
      <c r="B4113" s="2" t="n">
        <v>10</v>
      </c>
      <c r="C4113" s="2" t="n">
        <v>8.96151594567599</v>
      </c>
      <c r="D4113" s="2" t="n">
        <v>8.97433128974513</v>
      </c>
      <c r="E4113" s="2" t="n">
        <v>8.41572496489446</v>
      </c>
      <c r="F4113" s="2" t="n">
        <v>8.63362072648591</v>
      </c>
      <c r="G4113" s="2" t="n">
        <v>8.77772744693493</v>
      </c>
      <c r="H4113" s="1" t="n">
        <v>8.27443177980922</v>
      </c>
      <c r="I4113" s="1" t="n">
        <v>8.42878068990859</v>
      </c>
      <c r="J4113" s="1" t="n">
        <v>7.86360410860045</v>
      </c>
      <c r="K4113" s="1" t="n">
        <v>8.25138188101692</v>
      </c>
      <c r="L4113" s="1" t="n">
        <v>8.7373950783489</v>
      </c>
      <c r="M4113" s="58" t="n">
        <f aca="false">+MAX(B4113:L4113)</f>
        <v>10</v>
      </c>
      <c r="N4113" s="58" t="n">
        <f aca="false">+MIN(B4113:L4113)</f>
        <v>7.86360410860045</v>
      </c>
      <c r="O4113" s="59" t="n">
        <f aca="false">+IF(M4113&lt;$E$9,IF(N4113&gt;$E$10,MAX((L4113-$E$8),0)),0)</f>
        <v>0</v>
      </c>
      <c r="P4113" s="60" t="n">
        <f aca="false">+IF(M4113&lt;$E$9,IF(N4113&gt;$E$10,MAX(($E$8-L4113),0)),0)</f>
        <v>1.2626049216511</v>
      </c>
      <c r="Q4113" s="59" t="n">
        <f aca="false">+IF(M4113&gt;=$E$9,OR(N4113&lt;=$E$10,1,0))</f>
        <v>0</v>
      </c>
      <c r="R4113" s="59" t="n">
        <f aca="false">+IF(Q4113=TRUE(),MAX((L4113-10),0),0)</f>
        <v>0</v>
      </c>
      <c r="S4113" s="59" t="n">
        <f aca="false">+IF(Q4113=TRUE(),MAX((10-L4113),0),0)</f>
        <v>0</v>
      </c>
    </row>
    <row r="4114" customFormat="false" ht="15.75" hidden="false" customHeight="false" outlineLevel="0" collapsed="false">
      <c r="A4114" s="1" t="n">
        <v>4083</v>
      </c>
      <c r="B4114" s="2" t="n">
        <v>10</v>
      </c>
      <c r="C4114" s="2" t="n">
        <v>10.0311913675601</v>
      </c>
      <c r="D4114" s="2" t="n">
        <v>10.4710306792379</v>
      </c>
      <c r="E4114" s="2" t="n">
        <v>10.7284038586678</v>
      </c>
      <c r="F4114" s="2" t="n">
        <v>11.0660903712025</v>
      </c>
      <c r="G4114" s="2" t="n">
        <v>10.8240530186014</v>
      </c>
      <c r="H4114" s="1" t="n">
        <v>10.9028787617265</v>
      </c>
      <c r="I4114" s="1" t="n">
        <v>10.68268132186</v>
      </c>
      <c r="J4114" s="1" t="n">
        <v>9.95945132532513</v>
      </c>
      <c r="K4114" s="1" t="n">
        <v>10.0142374791964</v>
      </c>
      <c r="L4114" s="1" t="n">
        <v>10.281508076875</v>
      </c>
      <c r="M4114" s="58" t="n">
        <f aca="false">+MAX(B4114:L4114)</f>
        <v>11.0660903712025</v>
      </c>
      <c r="N4114" s="58" t="n">
        <f aca="false">+MIN(B4114:L4114)</f>
        <v>9.95945132532513</v>
      </c>
      <c r="O4114" s="59" t="n">
        <f aca="false">+IF(M4114&lt;$E$9,IF(N4114&gt;$E$10,MAX((L4114-$E$8),0)),0)</f>
        <v>0.281508076874967</v>
      </c>
      <c r="P4114" s="60" t="n">
        <f aca="false">+IF(M4114&lt;$E$9,IF(N4114&gt;$E$10,MAX(($E$8-L4114),0)),0)</f>
        <v>0</v>
      </c>
      <c r="Q4114" s="59" t="n">
        <f aca="false">+IF(M4114&gt;=$E$9,OR(N4114&lt;=$E$10,1,0))</f>
        <v>0</v>
      </c>
      <c r="R4114" s="59" t="n">
        <f aca="false">+IF(Q4114=TRUE(),MAX((L4114-10),0),0)</f>
        <v>0</v>
      </c>
      <c r="S4114" s="59" t="n">
        <f aca="false">+IF(Q4114=TRUE(),MAX((10-L4114),0),0)</f>
        <v>0</v>
      </c>
    </row>
    <row r="4115" customFormat="false" ht="15.75" hidden="false" customHeight="false" outlineLevel="0" collapsed="false">
      <c r="A4115" s="1" t="n">
        <v>4084</v>
      </c>
      <c r="B4115" s="2" t="n">
        <v>10</v>
      </c>
      <c r="C4115" s="2" t="n">
        <v>8.9552713630243</v>
      </c>
      <c r="D4115" s="2" t="n">
        <v>8.08030009649177</v>
      </c>
      <c r="E4115" s="2" t="n">
        <v>7.59626523642553</v>
      </c>
      <c r="F4115" s="2" t="n">
        <v>6.9335299098519</v>
      </c>
      <c r="G4115" s="2" t="n">
        <v>6.07210081108018</v>
      </c>
      <c r="H4115" s="1" t="n">
        <v>6.01119873504427</v>
      </c>
      <c r="I4115" s="1" t="n">
        <v>5.82504149948148</v>
      </c>
      <c r="J4115" s="1" t="n">
        <v>5.73234921994882</v>
      </c>
      <c r="K4115" s="1" t="n">
        <v>5.5245943820719</v>
      </c>
      <c r="L4115" s="1" t="n">
        <v>5.48048082218054</v>
      </c>
      <c r="M4115" s="58" t="n">
        <f aca="false">+MAX(B4115:L4115)</f>
        <v>10</v>
      </c>
      <c r="N4115" s="58" t="n">
        <f aca="false">+MIN(B4115:L4115)</f>
        <v>5.48048082218054</v>
      </c>
      <c r="O4115" s="59" t="n">
        <f aca="false">+IF(M4115&lt;$E$9,IF(N4115&gt;$E$10,MAX((L4115-$E$8),0)),0)</f>
        <v>0</v>
      </c>
      <c r="P4115" s="60" t="n">
        <f aca="false">+IF(M4115&lt;$E$9,IF(N4115&gt;$E$10,MAX(($E$8-L4115),0)),0)</f>
        <v>4.51951917781946</v>
      </c>
      <c r="Q4115" s="59" t="n">
        <f aca="false">+IF(M4115&gt;=$E$9,OR(N4115&lt;=$E$10,1,0))</f>
        <v>0</v>
      </c>
      <c r="R4115" s="59" t="n">
        <f aca="false">+IF(Q4115=TRUE(),MAX((L4115-10),0),0)</f>
        <v>0</v>
      </c>
      <c r="S4115" s="59" t="n">
        <f aca="false">+IF(Q4115=TRUE(),MAX((10-L4115),0),0)</f>
        <v>0</v>
      </c>
    </row>
    <row r="4116" customFormat="false" ht="15.75" hidden="false" customHeight="false" outlineLevel="0" collapsed="false">
      <c r="A4116" s="1" t="n">
        <v>4085</v>
      </c>
      <c r="B4116" s="2" t="n">
        <v>10</v>
      </c>
      <c r="C4116" s="2" t="n">
        <v>10.0290749802429</v>
      </c>
      <c r="D4116" s="2" t="n">
        <v>10.4786596745991</v>
      </c>
      <c r="E4116" s="2" t="n">
        <v>10.490456302111</v>
      </c>
      <c r="F4116" s="2" t="n">
        <v>10.8402130474981</v>
      </c>
      <c r="G4116" s="2" t="n">
        <v>11.1214482822249</v>
      </c>
      <c r="H4116" s="1" t="n">
        <v>11.4519154621964</v>
      </c>
      <c r="I4116" s="1" t="n">
        <v>11.6178726612106</v>
      </c>
      <c r="J4116" s="1" t="n">
        <v>11.6318756565044</v>
      </c>
      <c r="K4116" s="1" t="n">
        <v>11.5341308574059</v>
      </c>
      <c r="L4116" s="1" t="n">
        <v>11.9319448550347</v>
      </c>
      <c r="M4116" s="58" t="n">
        <f aca="false">+MAX(B4116:L4116)</f>
        <v>11.9319448550347</v>
      </c>
      <c r="N4116" s="58" t="n">
        <f aca="false">+MIN(B4116:L4116)</f>
        <v>10</v>
      </c>
      <c r="O4116" s="59" t="n">
        <f aca="false">+IF(M4116&lt;$E$9,IF(N4116&gt;$E$10,MAX((L4116-$E$8),0)),0)</f>
        <v>1.93194485503466</v>
      </c>
      <c r="P4116" s="60" t="n">
        <f aca="false">+IF(M4116&lt;$E$9,IF(N4116&gt;$E$10,MAX(($E$8-L4116),0)),0)</f>
        <v>0</v>
      </c>
      <c r="Q4116" s="59" t="n">
        <f aca="false">+IF(M4116&gt;=$E$9,OR(N4116&lt;=$E$10,1,0))</f>
        <v>0</v>
      </c>
      <c r="R4116" s="59" t="n">
        <f aca="false">+IF(Q4116=TRUE(),MAX((L4116-10),0),0)</f>
        <v>0</v>
      </c>
      <c r="S4116" s="59" t="n">
        <f aca="false">+IF(Q4116=TRUE(),MAX((10-L4116),0),0)</f>
        <v>0</v>
      </c>
    </row>
    <row r="4117" customFormat="false" ht="15.75" hidden="false" customHeight="false" outlineLevel="0" collapsed="false">
      <c r="A4117" s="1" t="n">
        <v>4086</v>
      </c>
      <c r="B4117" s="2" t="n">
        <v>10</v>
      </c>
      <c r="C4117" s="2" t="n">
        <v>9.0759378860542</v>
      </c>
      <c r="D4117" s="2" t="n">
        <v>8.74272500826826</v>
      </c>
      <c r="E4117" s="2" t="n">
        <v>8.88677781439338</v>
      </c>
      <c r="F4117" s="2" t="n">
        <v>8.5537975723935</v>
      </c>
      <c r="G4117" s="2" t="n">
        <v>8.71161886527706</v>
      </c>
      <c r="H4117" s="1" t="n">
        <v>8.67185505076608</v>
      </c>
      <c r="I4117" s="1" t="n">
        <v>8.15350835399725</v>
      </c>
      <c r="J4117" s="1" t="n">
        <v>8.18477385021438</v>
      </c>
      <c r="K4117" s="1" t="n">
        <v>8.41635076492697</v>
      </c>
      <c r="L4117" s="1" t="n">
        <v>8.04854359255003</v>
      </c>
      <c r="M4117" s="58" t="n">
        <f aca="false">+MAX(B4117:L4117)</f>
        <v>10</v>
      </c>
      <c r="N4117" s="58" t="n">
        <f aca="false">+MIN(B4117:L4117)</f>
        <v>8.04854359255003</v>
      </c>
      <c r="O4117" s="59" t="n">
        <f aca="false">+IF(M4117&lt;$E$9,IF(N4117&gt;$E$10,MAX((L4117-$E$8),0)),0)</f>
        <v>0</v>
      </c>
      <c r="P4117" s="60" t="n">
        <f aca="false">+IF(M4117&lt;$E$9,IF(N4117&gt;$E$10,MAX(($E$8-L4117),0)),0)</f>
        <v>1.95145640744997</v>
      </c>
      <c r="Q4117" s="59" t="n">
        <f aca="false">+IF(M4117&gt;=$E$9,OR(N4117&lt;=$E$10,1,0))</f>
        <v>0</v>
      </c>
      <c r="R4117" s="59" t="n">
        <f aca="false">+IF(Q4117=TRUE(),MAX((L4117-10),0),0)</f>
        <v>0</v>
      </c>
      <c r="S4117" s="59" t="n">
        <f aca="false">+IF(Q4117=TRUE(),MAX((10-L4117),0),0)</f>
        <v>0</v>
      </c>
    </row>
    <row r="4118" customFormat="false" ht="15.75" hidden="false" customHeight="false" outlineLevel="0" collapsed="false">
      <c r="A4118" s="1" t="n">
        <v>4087</v>
      </c>
      <c r="B4118" s="2" t="n">
        <v>10</v>
      </c>
      <c r="C4118" s="2" t="n">
        <v>10.9804732545663</v>
      </c>
      <c r="D4118" s="2" t="n">
        <v>10.9599987519174</v>
      </c>
      <c r="E4118" s="2" t="n">
        <v>11.1364078270452</v>
      </c>
      <c r="F4118" s="2" t="n">
        <v>12.2462288135325</v>
      </c>
      <c r="G4118" s="2" t="n">
        <v>13.1932012156712</v>
      </c>
      <c r="H4118" s="1" t="n">
        <v>13.6594088761555</v>
      </c>
      <c r="I4118" s="1" t="n">
        <v>14.0399209515907</v>
      </c>
      <c r="J4118" s="1" t="n">
        <v>13.4278763919025</v>
      </c>
      <c r="K4118" s="1" t="n">
        <v>13.3310767371149</v>
      </c>
      <c r="L4118" s="1" t="n">
        <v>12.7100547332564</v>
      </c>
      <c r="M4118" s="58" t="n">
        <f aca="false">+MAX(B4118:L4118)</f>
        <v>14.0399209515907</v>
      </c>
      <c r="N4118" s="58" t="n">
        <f aca="false">+MIN(B4118:L4118)</f>
        <v>10</v>
      </c>
      <c r="O4118" s="59" t="n">
        <f aca="false">+IF(M4118&lt;$E$9,IF(N4118&gt;$E$10,MAX((L4118-$E$8),0)),0)</f>
        <v>2.71005473325642</v>
      </c>
      <c r="P4118" s="60" t="n">
        <f aca="false">+IF(M4118&lt;$E$9,IF(N4118&gt;$E$10,MAX(($E$8-L4118),0)),0)</f>
        <v>0</v>
      </c>
      <c r="Q4118" s="59" t="n">
        <f aca="false">+IF(M4118&gt;=$E$9,OR(N4118&lt;=$E$10,1,0))</f>
        <v>0</v>
      </c>
      <c r="R4118" s="59" t="n">
        <f aca="false">+IF(Q4118=TRUE(),MAX((L4118-10),0),0)</f>
        <v>0</v>
      </c>
      <c r="S4118" s="59" t="n">
        <f aca="false">+IF(Q4118=TRUE(),MAX((10-L4118),0),0)</f>
        <v>0</v>
      </c>
    </row>
    <row r="4119" customFormat="false" ht="15.75" hidden="false" customHeight="false" outlineLevel="0" collapsed="false">
      <c r="A4119" s="1" t="n">
        <v>4088</v>
      </c>
      <c r="B4119" s="2" t="n">
        <v>10</v>
      </c>
      <c r="C4119" s="2" t="n">
        <v>9.79098541984493</v>
      </c>
      <c r="D4119" s="2" t="n">
        <v>10.9330198490897</v>
      </c>
      <c r="E4119" s="2" t="n">
        <v>11.6825861800934</v>
      </c>
      <c r="F4119" s="2" t="n">
        <v>12.3972222336104</v>
      </c>
      <c r="G4119" s="2" t="n">
        <v>12.4608903842992</v>
      </c>
      <c r="H4119" s="1" t="n">
        <v>13.714427328911</v>
      </c>
      <c r="I4119" s="1" t="n">
        <v>13.7151848658341</v>
      </c>
      <c r="J4119" s="1" t="n">
        <v>12.9243750624511</v>
      </c>
      <c r="K4119" s="1" t="n">
        <v>12.3327667166601</v>
      </c>
      <c r="L4119" s="1" t="n">
        <v>12.4006366222778</v>
      </c>
      <c r="M4119" s="58" t="n">
        <f aca="false">+MAX(B4119:L4119)</f>
        <v>13.7151848658341</v>
      </c>
      <c r="N4119" s="58" t="n">
        <f aca="false">+MIN(B4119:L4119)</f>
        <v>9.79098541984493</v>
      </c>
      <c r="O4119" s="59" t="n">
        <f aca="false">+IF(M4119&lt;$E$9,IF(N4119&gt;$E$10,MAX((L4119-$E$8),0)),0)</f>
        <v>2.40063662227782</v>
      </c>
      <c r="P4119" s="60" t="n">
        <f aca="false">+IF(M4119&lt;$E$9,IF(N4119&gt;$E$10,MAX(($E$8-L4119),0)),0)</f>
        <v>0</v>
      </c>
      <c r="Q4119" s="59" t="n">
        <f aca="false">+IF(M4119&gt;=$E$9,OR(N4119&lt;=$E$10,1,0))</f>
        <v>0</v>
      </c>
      <c r="R4119" s="59" t="n">
        <f aca="false">+IF(Q4119=TRUE(),MAX((L4119-10),0),0)</f>
        <v>0</v>
      </c>
      <c r="S4119" s="59" t="n">
        <f aca="false">+IF(Q4119=TRUE(),MAX((10-L4119),0),0)</f>
        <v>0</v>
      </c>
    </row>
    <row r="4120" customFormat="false" ht="15.75" hidden="false" customHeight="false" outlineLevel="0" collapsed="false">
      <c r="A4120" s="1" t="n">
        <v>4089</v>
      </c>
      <c r="B4120" s="2" t="n">
        <v>10</v>
      </c>
      <c r="C4120" s="2" t="n">
        <v>9.2497470251319</v>
      </c>
      <c r="D4120" s="2" t="n">
        <v>9.0145096561074</v>
      </c>
      <c r="E4120" s="2" t="n">
        <v>9.08092209674594</v>
      </c>
      <c r="F4120" s="2" t="n">
        <v>9.18448236537089</v>
      </c>
      <c r="G4120" s="2" t="n">
        <v>8.83426839058224</v>
      </c>
      <c r="H4120" s="1" t="n">
        <v>7.86481694370993</v>
      </c>
      <c r="I4120" s="1" t="n">
        <v>7.96119603095724</v>
      </c>
      <c r="J4120" s="1" t="n">
        <v>7.18643368946721</v>
      </c>
      <c r="K4120" s="1" t="n">
        <v>7.65749939185889</v>
      </c>
      <c r="L4120" s="1" t="n">
        <v>7.46541458172554</v>
      </c>
      <c r="M4120" s="58" t="n">
        <f aca="false">+MAX(B4120:L4120)</f>
        <v>10</v>
      </c>
      <c r="N4120" s="58" t="n">
        <f aca="false">+MIN(B4120:L4120)</f>
        <v>7.18643368946721</v>
      </c>
      <c r="O4120" s="59" t="n">
        <f aca="false">+IF(M4120&lt;$E$9,IF(N4120&gt;$E$10,MAX((L4120-$E$8),0)),0)</f>
        <v>0</v>
      </c>
      <c r="P4120" s="60" t="n">
        <f aca="false">+IF(M4120&lt;$E$9,IF(N4120&gt;$E$10,MAX(($E$8-L4120),0)),0)</f>
        <v>2.53458541827446</v>
      </c>
      <c r="Q4120" s="59" t="n">
        <f aca="false">+IF(M4120&gt;=$E$9,OR(N4120&lt;=$E$10,1,0))</f>
        <v>0</v>
      </c>
      <c r="R4120" s="59" t="n">
        <f aca="false">+IF(Q4120=TRUE(),MAX((L4120-10),0),0)</f>
        <v>0</v>
      </c>
      <c r="S4120" s="59" t="n">
        <f aca="false">+IF(Q4120=TRUE(),MAX((10-L4120),0),0)</f>
        <v>0</v>
      </c>
    </row>
    <row r="4121" customFormat="false" ht="15.75" hidden="false" customHeight="false" outlineLevel="0" collapsed="false">
      <c r="A4121" s="1" t="n">
        <v>4090</v>
      </c>
      <c r="B4121" s="2" t="n">
        <v>10</v>
      </c>
      <c r="C4121" s="2" t="n">
        <v>10.1542981387498</v>
      </c>
      <c r="D4121" s="2" t="n">
        <v>9.57056741011102</v>
      </c>
      <c r="E4121" s="2" t="n">
        <v>9.38403540127671</v>
      </c>
      <c r="F4121" s="2" t="n">
        <v>9.17505925430953</v>
      </c>
      <c r="G4121" s="2" t="n">
        <v>8.65396883824476</v>
      </c>
      <c r="H4121" s="1" t="n">
        <v>8.33774578213252</v>
      </c>
      <c r="I4121" s="1" t="n">
        <v>7.67355421151483</v>
      </c>
      <c r="J4121" s="1" t="n">
        <v>7.77129708480718</v>
      </c>
      <c r="K4121" s="1" t="n">
        <v>7.37586857382289</v>
      </c>
      <c r="L4121" s="1" t="n">
        <v>7.19486495574253</v>
      </c>
      <c r="M4121" s="58" t="n">
        <f aca="false">+MAX(B4121:L4121)</f>
        <v>10.1542981387498</v>
      </c>
      <c r="N4121" s="58" t="n">
        <f aca="false">+MIN(B4121:L4121)</f>
        <v>7.19486495574253</v>
      </c>
      <c r="O4121" s="59" t="n">
        <f aca="false">+IF(M4121&lt;$E$9,IF(N4121&gt;$E$10,MAX((L4121-$E$8),0)),0)</f>
        <v>0</v>
      </c>
      <c r="P4121" s="60" t="n">
        <f aca="false">+IF(M4121&lt;$E$9,IF(N4121&gt;$E$10,MAX(($E$8-L4121),0)),0)</f>
        <v>2.80513504425747</v>
      </c>
      <c r="Q4121" s="59" t="n">
        <f aca="false">+IF(M4121&gt;=$E$9,OR(N4121&lt;=$E$10,1,0))</f>
        <v>0</v>
      </c>
      <c r="R4121" s="59" t="n">
        <f aca="false">+IF(Q4121=TRUE(),MAX((L4121-10),0),0)</f>
        <v>0</v>
      </c>
      <c r="S4121" s="59" t="n">
        <f aca="false">+IF(Q4121=TRUE(),MAX((10-L4121),0),0)</f>
        <v>0</v>
      </c>
    </row>
    <row r="4122" customFormat="false" ht="15.75" hidden="false" customHeight="false" outlineLevel="0" collapsed="false">
      <c r="A4122" s="1" t="n">
        <v>4091</v>
      </c>
      <c r="B4122" s="2" t="n">
        <v>10</v>
      </c>
      <c r="C4122" s="2" t="n">
        <v>11.09750201705</v>
      </c>
      <c r="D4122" s="2" t="n">
        <v>10.7655785743417</v>
      </c>
      <c r="E4122" s="2" t="n">
        <v>11.1838548733297</v>
      </c>
      <c r="F4122" s="2" t="n">
        <v>10.8597116580857</v>
      </c>
      <c r="G4122" s="2" t="n">
        <v>10.3992906969159</v>
      </c>
      <c r="H4122" s="1" t="n">
        <v>11.0110000300522</v>
      </c>
      <c r="I4122" s="1" t="n">
        <v>10.6173663174429</v>
      </c>
      <c r="J4122" s="1" t="n">
        <v>10.1336603008425</v>
      </c>
      <c r="K4122" s="1" t="n">
        <v>9.72569683459384</v>
      </c>
      <c r="L4122" s="1" t="n">
        <v>10.0317642214133</v>
      </c>
      <c r="M4122" s="58" t="n">
        <f aca="false">+MAX(B4122:L4122)</f>
        <v>11.1838548733297</v>
      </c>
      <c r="N4122" s="58" t="n">
        <f aca="false">+MIN(B4122:L4122)</f>
        <v>9.72569683459384</v>
      </c>
      <c r="O4122" s="59" t="n">
        <f aca="false">+IF(M4122&lt;$E$9,IF(N4122&gt;$E$10,MAX((L4122-$E$8),0)),0)</f>
        <v>0.0317642214132938</v>
      </c>
      <c r="P4122" s="60" t="n">
        <f aca="false">+IF(M4122&lt;$E$9,IF(N4122&gt;$E$10,MAX(($E$8-L4122),0)),0)</f>
        <v>0</v>
      </c>
      <c r="Q4122" s="59" t="n">
        <f aca="false">+IF(M4122&gt;=$E$9,OR(N4122&lt;=$E$10,1,0))</f>
        <v>0</v>
      </c>
      <c r="R4122" s="59" t="n">
        <f aca="false">+IF(Q4122=TRUE(),MAX((L4122-10),0),0)</f>
        <v>0</v>
      </c>
      <c r="S4122" s="59" t="n">
        <f aca="false">+IF(Q4122=TRUE(),MAX((10-L4122),0),0)</f>
        <v>0</v>
      </c>
    </row>
    <row r="4123" customFormat="false" ht="15.75" hidden="false" customHeight="false" outlineLevel="0" collapsed="false">
      <c r="A4123" s="1" t="n">
        <v>4092</v>
      </c>
      <c r="B4123" s="2" t="n">
        <v>10</v>
      </c>
      <c r="C4123" s="2" t="n">
        <v>9.68069330793749</v>
      </c>
      <c r="D4123" s="2" t="n">
        <v>9.6082122979536</v>
      </c>
      <c r="E4123" s="2" t="n">
        <v>9.30220620737148</v>
      </c>
      <c r="F4123" s="2" t="n">
        <v>8.92846986671884</v>
      </c>
      <c r="G4123" s="2" t="n">
        <v>8.17288490265215</v>
      </c>
      <c r="H4123" s="1" t="n">
        <v>8.05556655540576</v>
      </c>
      <c r="I4123" s="1" t="n">
        <v>7.6873897778283</v>
      </c>
      <c r="J4123" s="1" t="n">
        <v>7.9303200179269</v>
      </c>
      <c r="K4123" s="1" t="n">
        <v>7.57736082466955</v>
      </c>
      <c r="L4123" s="1" t="n">
        <v>8.11561485617987</v>
      </c>
      <c r="M4123" s="58" t="n">
        <f aca="false">+MAX(B4123:L4123)</f>
        <v>10</v>
      </c>
      <c r="N4123" s="58" t="n">
        <f aca="false">+MIN(B4123:L4123)</f>
        <v>7.57736082466955</v>
      </c>
      <c r="O4123" s="59" t="n">
        <f aca="false">+IF(M4123&lt;$E$9,IF(N4123&gt;$E$10,MAX((L4123-$E$8),0)),0)</f>
        <v>0</v>
      </c>
      <c r="P4123" s="60" t="n">
        <f aca="false">+IF(M4123&lt;$E$9,IF(N4123&gt;$E$10,MAX(($E$8-L4123),0)),0)</f>
        <v>1.88438514382013</v>
      </c>
      <c r="Q4123" s="59" t="n">
        <f aca="false">+IF(M4123&gt;=$E$9,OR(N4123&lt;=$E$10,1,0))</f>
        <v>0</v>
      </c>
      <c r="R4123" s="59" t="n">
        <f aca="false">+IF(Q4123=TRUE(),MAX((L4123-10),0),0)</f>
        <v>0</v>
      </c>
      <c r="S4123" s="59" t="n">
        <f aca="false">+IF(Q4123=TRUE(),MAX((10-L4123),0),0)</f>
        <v>0</v>
      </c>
    </row>
    <row r="4124" customFormat="false" ht="15.75" hidden="false" customHeight="false" outlineLevel="0" collapsed="false">
      <c r="A4124" s="1" t="n">
        <v>4093</v>
      </c>
      <c r="B4124" s="2" t="n">
        <v>10</v>
      </c>
      <c r="C4124" s="2" t="n">
        <v>10.1039371109591</v>
      </c>
      <c r="D4124" s="2" t="n">
        <v>9.78607176024778</v>
      </c>
      <c r="E4124" s="2" t="n">
        <v>9.17194518974824</v>
      </c>
      <c r="F4124" s="2" t="n">
        <v>8.8297356503304</v>
      </c>
      <c r="G4124" s="2" t="n">
        <v>9.32446003832457</v>
      </c>
      <c r="H4124" s="1" t="n">
        <v>9.619337765053</v>
      </c>
      <c r="I4124" s="1" t="n">
        <v>9.87839271697273</v>
      </c>
      <c r="J4124" s="1" t="n">
        <v>10.5778811055291</v>
      </c>
      <c r="K4124" s="1" t="n">
        <v>11.2875961144525</v>
      </c>
      <c r="L4124" s="1" t="n">
        <v>12.1509967234646</v>
      </c>
      <c r="M4124" s="58" t="n">
        <f aca="false">+MAX(B4124:L4124)</f>
        <v>12.1509967234646</v>
      </c>
      <c r="N4124" s="58" t="n">
        <f aca="false">+MIN(B4124:L4124)</f>
        <v>8.8297356503304</v>
      </c>
      <c r="O4124" s="59" t="n">
        <f aca="false">+IF(M4124&lt;$E$9,IF(N4124&gt;$E$10,MAX((L4124-$E$8),0)),0)</f>
        <v>2.15099672346465</v>
      </c>
      <c r="P4124" s="60" t="n">
        <f aca="false">+IF(M4124&lt;$E$9,IF(N4124&gt;$E$10,MAX(($E$8-L4124),0)),0)</f>
        <v>0</v>
      </c>
      <c r="Q4124" s="59" t="n">
        <f aca="false">+IF(M4124&gt;=$E$9,OR(N4124&lt;=$E$10,1,0))</f>
        <v>0</v>
      </c>
      <c r="R4124" s="59" t="n">
        <f aca="false">+IF(Q4124=TRUE(),MAX((L4124-10),0),0)</f>
        <v>0</v>
      </c>
      <c r="S4124" s="59" t="n">
        <f aca="false">+IF(Q4124=TRUE(),MAX((10-L4124),0),0)</f>
        <v>0</v>
      </c>
    </row>
    <row r="4125" customFormat="false" ht="15.75" hidden="false" customHeight="false" outlineLevel="0" collapsed="false">
      <c r="A4125" s="1" t="n">
        <v>4094</v>
      </c>
      <c r="B4125" s="2" t="n">
        <v>10</v>
      </c>
      <c r="C4125" s="2" t="n">
        <v>11.002804276137</v>
      </c>
      <c r="D4125" s="2" t="n">
        <v>10.4721988848779</v>
      </c>
      <c r="E4125" s="2" t="n">
        <v>10.1066524706982</v>
      </c>
      <c r="F4125" s="2" t="n">
        <v>10.127364752577</v>
      </c>
      <c r="G4125" s="2" t="n">
        <v>10.4752681976138</v>
      </c>
      <c r="H4125" s="1" t="n">
        <v>10.5847841837104</v>
      </c>
      <c r="I4125" s="1" t="n">
        <v>9.92632903107552</v>
      </c>
      <c r="J4125" s="1" t="n">
        <v>10.4272423280285</v>
      </c>
      <c r="K4125" s="1" t="n">
        <v>10.6811087748239</v>
      </c>
      <c r="L4125" s="1" t="n">
        <v>10.2155937903273</v>
      </c>
      <c r="M4125" s="58" t="n">
        <f aca="false">+MAX(B4125:L4125)</f>
        <v>11.002804276137</v>
      </c>
      <c r="N4125" s="58" t="n">
        <f aca="false">+MIN(B4125:L4125)</f>
        <v>9.92632903107552</v>
      </c>
      <c r="O4125" s="59" t="n">
        <f aca="false">+IF(M4125&lt;$E$9,IF(N4125&gt;$E$10,MAX((L4125-$E$8),0)),0)</f>
        <v>0.21559379032726</v>
      </c>
      <c r="P4125" s="60" t="n">
        <f aca="false">+IF(M4125&lt;$E$9,IF(N4125&gt;$E$10,MAX(($E$8-L4125),0)),0)</f>
        <v>0</v>
      </c>
      <c r="Q4125" s="59" t="n">
        <f aca="false">+IF(M4125&gt;=$E$9,OR(N4125&lt;=$E$10,1,0))</f>
        <v>0</v>
      </c>
      <c r="R4125" s="59" t="n">
        <f aca="false">+IF(Q4125=TRUE(),MAX((L4125-10),0),0)</f>
        <v>0</v>
      </c>
      <c r="S4125" s="59" t="n">
        <f aca="false">+IF(Q4125=TRUE(),MAX((10-L4125),0),0)</f>
        <v>0</v>
      </c>
    </row>
    <row r="4126" customFormat="false" ht="15.75" hidden="false" customHeight="false" outlineLevel="0" collapsed="false">
      <c r="A4126" s="1" t="n">
        <v>4095</v>
      </c>
      <c r="B4126" s="2" t="n">
        <v>10</v>
      </c>
      <c r="C4126" s="2" t="n">
        <v>10.1367447716223</v>
      </c>
      <c r="D4126" s="2" t="n">
        <v>10.3697506270138</v>
      </c>
      <c r="E4126" s="2" t="n">
        <v>9.97966891321059</v>
      </c>
      <c r="F4126" s="2" t="n">
        <v>10.0752393791805</v>
      </c>
      <c r="G4126" s="2" t="n">
        <v>10.6402223241007</v>
      </c>
      <c r="H4126" s="1" t="n">
        <v>10.0836088125011</v>
      </c>
      <c r="I4126" s="1" t="n">
        <v>9.27459308993233</v>
      </c>
      <c r="J4126" s="1" t="n">
        <v>8.53311955751577</v>
      </c>
      <c r="K4126" s="1" t="n">
        <v>8.33445343059957</v>
      </c>
      <c r="L4126" s="1" t="n">
        <v>8.40389101944249</v>
      </c>
      <c r="M4126" s="58" t="n">
        <f aca="false">+MAX(B4126:L4126)</f>
        <v>10.6402223241007</v>
      </c>
      <c r="N4126" s="58" t="n">
        <f aca="false">+MIN(B4126:L4126)</f>
        <v>8.33445343059957</v>
      </c>
      <c r="O4126" s="59" t="n">
        <f aca="false">+IF(M4126&lt;$E$9,IF(N4126&gt;$E$10,MAX((L4126-$E$8),0)),0)</f>
        <v>0</v>
      </c>
      <c r="P4126" s="60" t="n">
        <f aca="false">+IF(M4126&lt;$E$9,IF(N4126&gt;$E$10,MAX(($E$8-L4126),0)),0)</f>
        <v>1.59610898055751</v>
      </c>
      <c r="Q4126" s="59" t="n">
        <f aca="false">+IF(M4126&gt;=$E$9,OR(N4126&lt;=$E$10,1,0))</f>
        <v>0</v>
      </c>
      <c r="R4126" s="59" t="n">
        <f aca="false">+IF(Q4126=TRUE(),MAX((L4126-10),0),0)</f>
        <v>0</v>
      </c>
      <c r="S4126" s="59" t="n">
        <f aca="false">+IF(Q4126=TRUE(),MAX((10-L4126),0),0)</f>
        <v>0</v>
      </c>
    </row>
    <row r="4127" customFormat="false" ht="15.75" hidden="false" customHeight="false" outlineLevel="0" collapsed="false">
      <c r="A4127" s="1" t="n">
        <v>4096</v>
      </c>
      <c r="B4127" s="2" t="n">
        <v>10</v>
      </c>
      <c r="C4127" s="2" t="n">
        <v>9.8788520618734</v>
      </c>
      <c r="D4127" s="2" t="n">
        <v>9.88881764569399</v>
      </c>
      <c r="E4127" s="2" t="n">
        <v>9.45230850066354</v>
      </c>
      <c r="F4127" s="2" t="n">
        <v>9.36127325766395</v>
      </c>
      <c r="G4127" s="2" t="n">
        <v>8.94484607874125</v>
      </c>
      <c r="H4127" s="1" t="n">
        <v>9.04375882659713</v>
      </c>
      <c r="I4127" s="1" t="n">
        <v>9.63426908480982</v>
      </c>
      <c r="J4127" s="1" t="n">
        <v>8.90440517029437</v>
      </c>
      <c r="K4127" s="1" t="n">
        <v>9.29211164629378</v>
      </c>
      <c r="L4127" s="1" t="n">
        <v>9.56539769802281</v>
      </c>
      <c r="M4127" s="58" t="n">
        <f aca="false">+MAX(B4127:L4127)</f>
        <v>10</v>
      </c>
      <c r="N4127" s="58" t="n">
        <f aca="false">+MIN(B4127:L4127)</f>
        <v>8.90440517029437</v>
      </c>
      <c r="O4127" s="59" t="n">
        <f aca="false">+IF(M4127&lt;$E$9,IF(N4127&gt;$E$10,MAX((L4127-$E$8),0)),0)</f>
        <v>0</v>
      </c>
      <c r="P4127" s="60" t="n">
        <f aca="false">+IF(M4127&lt;$E$9,IF(N4127&gt;$E$10,MAX(($E$8-L4127),0)),0)</f>
        <v>0.43460230197719</v>
      </c>
      <c r="Q4127" s="59" t="n">
        <f aca="false">+IF(M4127&gt;=$E$9,OR(N4127&lt;=$E$10,1,0))</f>
        <v>0</v>
      </c>
      <c r="R4127" s="59" t="n">
        <f aca="false">+IF(Q4127=TRUE(),MAX((L4127-10),0),0)</f>
        <v>0</v>
      </c>
      <c r="S4127" s="59" t="n">
        <f aca="false">+IF(Q4127=TRUE(),MAX((10-L4127),0),0)</f>
        <v>0</v>
      </c>
    </row>
    <row r="4128" customFormat="false" ht="15.75" hidden="false" customHeight="false" outlineLevel="0" collapsed="false">
      <c r="A4128" s="1" t="n">
        <v>4097</v>
      </c>
      <c r="B4128" s="2" t="n">
        <v>10</v>
      </c>
      <c r="C4128" s="2" t="n">
        <v>10.3478697408249</v>
      </c>
      <c r="D4128" s="2" t="n">
        <v>11.0526962982141</v>
      </c>
      <c r="E4128" s="2" t="n">
        <v>11.3993795358264</v>
      </c>
      <c r="F4128" s="2" t="n">
        <v>13.351984811438</v>
      </c>
      <c r="G4128" s="2" t="n">
        <v>14.0665039142211</v>
      </c>
      <c r="H4128" s="1" t="n">
        <v>12.7708321499048</v>
      </c>
      <c r="I4128" s="1" t="n">
        <v>12.7671816668444</v>
      </c>
      <c r="J4128" s="1" t="n">
        <v>13.3706256902214</v>
      </c>
      <c r="K4128" s="1" t="n">
        <v>12.7526819261578</v>
      </c>
      <c r="L4128" s="1" t="n">
        <v>12.2332582386327</v>
      </c>
      <c r="M4128" s="58" t="n">
        <f aca="false">+MAX(B4128:L4128)</f>
        <v>14.0665039142211</v>
      </c>
      <c r="N4128" s="58" t="n">
        <f aca="false">+MIN(B4128:L4128)</f>
        <v>10</v>
      </c>
      <c r="O4128" s="59" t="n">
        <f aca="false">+IF(M4128&lt;$E$9,IF(N4128&gt;$E$10,MAX((L4128-$E$8),0)),0)</f>
        <v>2.23325823863267</v>
      </c>
      <c r="P4128" s="60" t="n">
        <f aca="false">+IF(M4128&lt;$E$9,IF(N4128&gt;$E$10,MAX(($E$8-L4128),0)),0)</f>
        <v>0</v>
      </c>
      <c r="Q4128" s="59" t="n">
        <f aca="false">+IF(M4128&gt;=$E$9,OR(N4128&lt;=$E$10,1,0))</f>
        <v>0</v>
      </c>
      <c r="R4128" s="59" t="n">
        <f aca="false">+IF(Q4128=TRUE(),MAX((L4128-10),0),0)</f>
        <v>0</v>
      </c>
      <c r="S4128" s="59" t="n">
        <f aca="false">+IF(Q4128=TRUE(),MAX((10-L4128),0),0)</f>
        <v>0</v>
      </c>
    </row>
    <row r="4129" customFormat="false" ht="15.75" hidden="false" customHeight="false" outlineLevel="0" collapsed="false">
      <c r="A4129" s="1" t="n">
        <v>4098</v>
      </c>
      <c r="B4129" s="2" t="n">
        <v>10</v>
      </c>
      <c r="C4129" s="2" t="n">
        <v>9.60979011524449</v>
      </c>
      <c r="D4129" s="2" t="n">
        <v>8.9145712293049</v>
      </c>
      <c r="E4129" s="2" t="n">
        <v>8.6720007668012</v>
      </c>
      <c r="F4129" s="2" t="n">
        <v>8.20387109975687</v>
      </c>
      <c r="G4129" s="2" t="n">
        <v>7.68735384901363</v>
      </c>
      <c r="H4129" s="1" t="n">
        <v>8.26256496986681</v>
      </c>
      <c r="I4129" s="1" t="n">
        <v>8.55898771545948</v>
      </c>
      <c r="J4129" s="1" t="n">
        <v>9.11987617940405</v>
      </c>
      <c r="K4129" s="1" t="n">
        <v>8.43008558623179</v>
      </c>
      <c r="L4129" s="1" t="n">
        <v>8.90069587481793</v>
      </c>
      <c r="M4129" s="58" t="n">
        <f aca="false">+MAX(B4129:L4129)</f>
        <v>10</v>
      </c>
      <c r="N4129" s="58" t="n">
        <f aca="false">+MIN(B4129:L4129)</f>
        <v>7.68735384901363</v>
      </c>
      <c r="O4129" s="59" t="n">
        <f aca="false">+IF(M4129&lt;$E$9,IF(N4129&gt;$E$10,MAX((L4129-$E$8),0)),0)</f>
        <v>0</v>
      </c>
      <c r="P4129" s="60" t="n">
        <f aca="false">+IF(M4129&lt;$E$9,IF(N4129&gt;$E$10,MAX(($E$8-L4129),0)),0)</f>
        <v>1.09930412518207</v>
      </c>
      <c r="Q4129" s="59" t="n">
        <f aca="false">+IF(M4129&gt;=$E$9,OR(N4129&lt;=$E$10,1,0))</f>
        <v>0</v>
      </c>
      <c r="R4129" s="59" t="n">
        <f aca="false">+IF(Q4129=TRUE(),MAX((L4129-10),0),0)</f>
        <v>0</v>
      </c>
      <c r="S4129" s="59" t="n">
        <f aca="false">+IF(Q4129=TRUE(),MAX((10-L4129),0),0)</f>
        <v>0</v>
      </c>
    </row>
    <row r="4130" customFormat="false" ht="15.75" hidden="false" customHeight="false" outlineLevel="0" collapsed="false">
      <c r="A4130" s="1" t="n">
        <v>4099</v>
      </c>
      <c r="B4130" s="2" t="n">
        <v>10</v>
      </c>
      <c r="C4130" s="2" t="n">
        <v>9.9634799887285</v>
      </c>
      <c r="D4130" s="2" t="n">
        <v>9.61639006984576</v>
      </c>
      <c r="E4130" s="2" t="n">
        <v>10.2517432361075</v>
      </c>
      <c r="F4130" s="2" t="n">
        <v>9.69715864651294</v>
      </c>
      <c r="G4130" s="2" t="n">
        <v>9.84644540250865</v>
      </c>
      <c r="H4130" s="1" t="n">
        <v>10.7397580421717</v>
      </c>
      <c r="I4130" s="1" t="n">
        <v>10.8911707392614</v>
      </c>
      <c r="J4130" s="1" t="n">
        <v>10.7068426103221</v>
      </c>
      <c r="K4130" s="1" t="n">
        <v>10.9705913431784</v>
      </c>
      <c r="L4130" s="1" t="n">
        <v>11.4627551050303</v>
      </c>
      <c r="M4130" s="58" t="n">
        <f aca="false">+MAX(B4130:L4130)</f>
        <v>11.4627551050303</v>
      </c>
      <c r="N4130" s="58" t="n">
        <f aca="false">+MIN(B4130:L4130)</f>
        <v>9.61639006984576</v>
      </c>
      <c r="O4130" s="59" t="n">
        <f aca="false">+IF(M4130&lt;$E$9,IF(N4130&gt;$E$10,MAX((L4130-$E$8),0)),0)</f>
        <v>1.46275510503026</v>
      </c>
      <c r="P4130" s="60" t="n">
        <f aca="false">+IF(M4130&lt;$E$9,IF(N4130&gt;$E$10,MAX(($E$8-L4130),0)),0)</f>
        <v>0</v>
      </c>
      <c r="Q4130" s="59" t="n">
        <f aca="false">+IF(M4130&gt;=$E$9,OR(N4130&lt;=$E$10,1,0))</f>
        <v>0</v>
      </c>
      <c r="R4130" s="59" t="n">
        <f aca="false">+IF(Q4130=TRUE(),MAX((L4130-10),0),0)</f>
        <v>0</v>
      </c>
      <c r="S4130" s="59" t="n">
        <f aca="false">+IF(Q4130=TRUE(),MAX((10-L4130),0),0)</f>
        <v>0</v>
      </c>
    </row>
    <row r="4131" customFormat="false" ht="15.75" hidden="false" customHeight="false" outlineLevel="0" collapsed="false">
      <c r="A4131" s="1" t="n">
        <v>4100</v>
      </c>
      <c r="B4131" s="2" t="n">
        <v>10</v>
      </c>
      <c r="C4131" s="2" t="n">
        <v>10.0276726392841</v>
      </c>
      <c r="D4131" s="2" t="n">
        <v>10.581227120205</v>
      </c>
      <c r="E4131" s="2" t="n">
        <v>10.5242277616942</v>
      </c>
      <c r="F4131" s="2" t="n">
        <v>10.5788209879216</v>
      </c>
      <c r="G4131" s="2" t="n">
        <v>9.46812572889904</v>
      </c>
      <c r="H4131" s="1" t="n">
        <v>9.35809997875839</v>
      </c>
      <c r="I4131" s="1" t="n">
        <v>9.76345174865454</v>
      </c>
      <c r="J4131" s="1" t="n">
        <v>10.3575469323423</v>
      </c>
      <c r="K4131" s="1" t="n">
        <v>9.67935227718783</v>
      </c>
      <c r="L4131" s="1" t="n">
        <v>9.11141172396951</v>
      </c>
      <c r="M4131" s="58" t="n">
        <f aca="false">+MAX(B4131:L4131)</f>
        <v>10.581227120205</v>
      </c>
      <c r="N4131" s="58" t="n">
        <f aca="false">+MIN(B4131:L4131)</f>
        <v>9.11141172396951</v>
      </c>
      <c r="O4131" s="59" t="n">
        <f aca="false">+IF(M4131&lt;$E$9,IF(N4131&gt;$E$10,MAX((L4131-$E$8),0)),0)</f>
        <v>0</v>
      </c>
      <c r="P4131" s="60" t="n">
        <f aca="false">+IF(M4131&lt;$E$9,IF(N4131&gt;$E$10,MAX(($E$8-L4131),0)),0)</f>
        <v>0.88858827603049</v>
      </c>
      <c r="Q4131" s="59" t="n">
        <f aca="false">+IF(M4131&gt;=$E$9,OR(N4131&lt;=$E$10,1,0))</f>
        <v>0</v>
      </c>
      <c r="R4131" s="59" t="n">
        <f aca="false">+IF(Q4131=TRUE(),MAX((L4131-10),0),0)</f>
        <v>0</v>
      </c>
      <c r="S4131" s="59" t="n">
        <f aca="false">+IF(Q4131=TRUE(),MAX((10-L4131),0),0)</f>
        <v>0</v>
      </c>
    </row>
    <row r="4132" customFormat="false" ht="15.75" hidden="false" customHeight="false" outlineLevel="0" collapsed="false">
      <c r="A4132" s="1" t="n">
        <v>4101</v>
      </c>
      <c r="B4132" s="2" t="n">
        <v>10</v>
      </c>
      <c r="C4132" s="2" t="n">
        <v>9.27935222062353</v>
      </c>
      <c r="D4132" s="2" t="n">
        <v>9.26353969888215</v>
      </c>
      <c r="E4132" s="2" t="n">
        <v>9.03706443096147</v>
      </c>
      <c r="F4132" s="2" t="n">
        <v>8.42434441271577</v>
      </c>
      <c r="G4132" s="2" t="n">
        <v>8.51303501126093</v>
      </c>
      <c r="H4132" s="1" t="n">
        <v>8.11950996241217</v>
      </c>
      <c r="I4132" s="1" t="n">
        <v>8.34883310506038</v>
      </c>
      <c r="J4132" s="1" t="n">
        <v>8.68224122727986</v>
      </c>
      <c r="K4132" s="1" t="n">
        <v>8.14343197903922</v>
      </c>
      <c r="L4132" s="1" t="n">
        <v>8.42441477606056</v>
      </c>
      <c r="M4132" s="58" t="n">
        <f aca="false">+MAX(B4132:L4132)</f>
        <v>10</v>
      </c>
      <c r="N4132" s="58" t="n">
        <f aca="false">+MIN(B4132:L4132)</f>
        <v>8.11950996241217</v>
      </c>
      <c r="O4132" s="59" t="n">
        <f aca="false">+IF(M4132&lt;$E$9,IF(N4132&gt;$E$10,MAX((L4132-$E$8),0)),0)</f>
        <v>0</v>
      </c>
      <c r="P4132" s="60" t="n">
        <f aca="false">+IF(M4132&lt;$E$9,IF(N4132&gt;$E$10,MAX(($E$8-L4132),0)),0)</f>
        <v>1.57558522393944</v>
      </c>
      <c r="Q4132" s="59" t="n">
        <f aca="false">+IF(M4132&gt;=$E$9,OR(N4132&lt;=$E$10,1,0))</f>
        <v>0</v>
      </c>
      <c r="R4132" s="59" t="n">
        <f aca="false">+IF(Q4132=TRUE(),MAX((L4132-10),0),0)</f>
        <v>0</v>
      </c>
      <c r="S4132" s="59" t="n">
        <f aca="false">+IF(Q4132=TRUE(),MAX((10-L4132),0),0)</f>
        <v>0</v>
      </c>
    </row>
    <row r="4133" customFormat="false" ht="15.75" hidden="false" customHeight="false" outlineLevel="0" collapsed="false">
      <c r="A4133" s="1" t="n">
        <v>4102</v>
      </c>
      <c r="B4133" s="2" t="n">
        <v>10</v>
      </c>
      <c r="C4133" s="2" t="n">
        <v>9.85187357582823</v>
      </c>
      <c r="D4133" s="2" t="n">
        <v>10.1887226604004</v>
      </c>
      <c r="E4133" s="2" t="n">
        <v>9.92544194151959</v>
      </c>
      <c r="F4133" s="2" t="n">
        <v>9.37101821475959</v>
      </c>
      <c r="G4133" s="2" t="n">
        <v>8.9050617886555</v>
      </c>
      <c r="H4133" s="1" t="n">
        <v>9.11790848758943</v>
      </c>
      <c r="I4133" s="1" t="n">
        <v>9.44543572490676</v>
      </c>
      <c r="J4133" s="1" t="n">
        <v>9.59976516056316</v>
      </c>
      <c r="K4133" s="1" t="n">
        <v>9.16648927613634</v>
      </c>
      <c r="L4133" s="1" t="n">
        <v>9.69060081073629</v>
      </c>
      <c r="M4133" s="58" t="n">
        <f aca="false">+MAX(B4133:L4133)</f>
        <v>10.1887226604004</v>
      </c>
      <c r="N4133" s="58" t="n">
        <f aca="false">+MIN(B4133:L4133)</f>
        <v>8.9050617886555</v>
      </c>
      <c r="O4133" s="59" t="n">
        <f aca="false">+IF(M4133&lt;$E$9,IF(N4133&gt;$E$10,MAX((L4133-$E$8),0)),0)</f>
        <v>0</v>
      </c>
      <c r="P4133" s="60" t="n">
        <f aca="false">+IF(M4133&lt;$E$9,IF(N4133&gt;$E$10,MAX(($E$8-L4133),0)),0)</f>
        <v>0.309399189263708</v>
      </c>
      <c r="Q4133" s="59" t="n">
        <f aca="false">+IF(M4133&gt;=$E$9,OR(N4133&lt;=$E$10,1,0))</f>
        <v>0</v>
      </c>
      <c r="R4133" s="59" t="n">
        <f aca="false">+IF(Q4133=TRUE(),MAX((L4133-10),0),0)</f>
        <v>0</v>
      </c>
      <c r="S4133" s="59" t="n">
        <f aca="false">+IF(Q4133=TRUE(),MAX((10-L4133),0),0)</f>
        <v>0</v>
      </c>
    </row>
    <row r="4134" customFormat="false" ht="15.75" hidden="false" customHeight="false" outlineLevel="0" collapsed="false">
      <c r="A4134" s="1" t="n">
        <v>4103</v>
      </c>
      <c r="B4134" s="2" t="n">
        <v>10</v>
      </c>
      <c r="C4134" s="2" t="n">
        <v>10.3940223440472</v>
      </c>
      <c r="D4134" s="2" t="n">
        <v>10.2429206172927</v>
      </c>
      <c r="E4134" s="2" t="n">
        <v>10.8020083030261</v>
      </c>
      <c r="F4134" s="2" t="n">
        <v>9.81647547167964</v>
      </c>
      <c r="G4134" s="2" t="n">
        <v>9.17449688832673</v>
      </c>
      <c r="H4134" s="1" t="n">
        <v>9.54189961528446</v>
      </c>
      <c r="I4134" s="1" t="n">
        <v>9.54886455129912</v>
      </c>
      <c r="J4134" s="1" t="n">
        <v>9.58542023576875</v>
      </c>
      <c r="K4134" s="1" t="n">
        <v>9.73753832637502</v>
      </c>
      <c r="L4134" s="1" t="n">
        <v>8.78134081564382</v>
      </c>
      <c r="M4134" s="58" t="n">
        <f aca="false">+MAX(B4134:L4134)</f>
        <v>10.8020083030261</v>
      </c>
      <c r="N4134" s="58" t="n">
        <f aca="false">+MIN(B4134:L4134)</f>
        <v>8.78134081564382</v>
      </c>
      <c r="O4134" s="59" t="n">
        <f aca="false">+IF(M4134&lt;$E$9,IF(N4134&gt;$E$10,MAX((L4134-$E$8),0)),0)</f>
        <v>0</v>
      </c>
      <c r="P4134" s="60" t="n">
        <f aca="false">+IF(M4134&lt;$E$9,IF(N4134&gt;$E$10,MAX(($E$8-L4134),0)),0)</f>
        <v>1.21865918435618</v>
      </c>
      <c r="Q4134" s="59" t="n">
        <f aca="false">+IF(M4134&gt;=$E$9,OR(N4134&lt;=$E$10,1,0))</f>
        <v>0</v>
      </c>
      <c r="R4134" s="59" t="n">
        <f aca="false">+IF(Q4134=TRUE(),MAX((L4134-10),0),0)</f>
        <v>0</v>
      </c>
      <c r="S4134" s="59" t="n">
        <f aca="false">+IF(Q4134=TRUE(),MAX((10-L4134),0),0)</f>
        <v>0</v>
      </c>
    </row>
    <row r="4135" customFormat="false" ht="15.75" hidden="false" customHeight="false" outlineLevel="0" collapsed="false">
      <c r="A4135" s="1" t="n">
        <v>4104</v>
      </c>
      <c r="B4135" s="2" t="n">
        <v>10</v>
      </c>
      <c r="C4135" s="2" t="n">
        <v>11.0868521638167</v>
      </c>
      <c r="D4135" s="2" t="n">
        <v>11.8057968155796</v>
      </c>
      <c r="E4135" s="2" t="n">
        <v>11.841701469693</v>
      </c>
      <c r="F4135" s="2" t="n">
        <v>12.0388293113194</v>
      </c>
      <c r="G4135" s="2" t="n">
        <v>11.7824328937786</v>
      </c>
      <c r="H4135" s="1" t="n">
        <v>11.8417581121911</v>
      </c>
      <c r="I4135" s="1" t="n">
        <v>11.3622229946255</v>
      </c>
      <c r="J4135" s="1" t="n">
        <v>10.8092738623757</v>
      </c>
      <c r="K4135" s="1" t="n">
        <v>10.4719520400272</v>
      </c>
      <c r="L4135" s="1" t="n">
        <v>11.5237471078468</v>
      </c>
      <c r="M4135" s="58" t="n">
        <f aca="false">+MAX(B4135:L4135)</f>
        <v>12.0388293113194</v>
      </c>
      <c r="N4135" s="58" t="n">
        <f aca="false">+MIN(B4135:L4135)</f>
        <v>10</v>
      </c>
      <c r="O4135" s="59" t="n">
        <f aca="false">+IF(M4135&lt;$E$9,IF(N4135&gt;$E$10,MAX((L4135-$E$8),0)),0)</f>
        <v>1.52374710784683</v>
      </c>
      <c r="P4135" s="60" t="n">
        <f aca="false">+IF(M4135&lt;$E$9,IF(N4135&gt;$E$10,MAX(($E$8-L4135),0)),0)</f>
        <v>0</v>
      </c>
      <c r="Q4135" s="59" t="n">
        <f aca="false">+IF(M4135&gt;=$E$9,OR(N4135&lt;=$E$10,1,0))</f>
        <v>0</v>
      </c>
      <c r="R4135" s="59" t="n">
        <f aca="false">+IF(Q4135=TRUE(),MAX((L4135-10),0),0)</f>
        <v>0</v>
      </c>
      <c r="S4135" s="59" t="n">
        <f aca="false">+IF(Q4135=TRUE(),MAX((10-L4135),0),0)</f>
        <v>0</v>
      </c>
    </row>
    <row r="4136" customFormat="false" ht="15.75" hidden="false" customHeight="false" outlineLevel="0" collapsed="false">
      <c r="A4136" s="1" t="n">
        <v>4105</v>
      </c>
      <c r="B4136" s="2" t="n">
        <v>10</v>
      </c>
      <c r="C4136" s="2" t="n">
        <v>10.2212393977595</v>
      </c>
      <c r="D4136" s="2" t="n">
        <v>9.70648920392423</v>
      </c>
      <c r="E4136" s="2" t="n">
        <v>9.06679353199152</v>
      </c>
      <c r="F4136" s="2" t="n">
        <v>9.29665746455432</v>
      </c>
      <c r="G4136" s="2" t="n">
        <v>9.73988905111029</v>
      </c>
      <c r="H4136" s="1" t="n">
        <v>9.72727352959332</v>
      </c>
      <c r="I4136" s="1" t="n">
        <v>9.35615298144883</v>
      </c>
      <c r="J4136" s="1" t="n">
        <v>10.0695610087436</v>
      </c>
      <c r="K4136" s="1" t="n">
        <v>10.1607711996031</v>
      </c>
      <c r="L4136" s="1" t="n">
        <v>10.0979862214158</v>
      </c>
      <c r="M4136" s="58" t="n">
        <f aca="false">+MAX(B4136:L4136)</f>
        <v>10.2212393977595</v>
      </c>
      <c r="N4136" s="58" t="n">
        <f aca="false">+MIN(B4136:L4136)</f>
        <v>9.06679353199152</v>
      </c>
      <c r="O4136" s="59" t="n">
        <f aca="false">+IF(M4136&lt;$E$9,IF(N4136&gt;$E$10,MAX((L4136-$E$8),0)),0)</f>
        <v>0.0979862214158143</v>
      </c>
      <c r="P4136" s="60" t="n">
        <f aca="false">+IF(M4136&lt;$E$9,IF(N4136&gt;$E$10,MAX(($E$8-L4136),0)),0)</f>
        <v>0</v>
      </c>
      <c r="Q4136" s="59" t="n">
        <f aca="false">+IF(M4136&gt;=$E$9,OR(N4136&lt;=$E$10,1,0))</f>
        <v>0</v>
      </c>
      <c r="R4136" s="59" t="n">
        <f aca="false">+IF(Q4136=TRUE(),MAX((L4136-10),0),0)</f>
        <v>0</v>
      </c>
      <c r="S4136" s="59" t="n">
        <f aca="false">+IF(Q4136=TRUE(),MAX((10-L4136),0),0)</f>
        <v>0</v>
      </c>
    </row>
    <row r="4137" customFormat="false" ht="15.75" hidden="false" customHeight="false" outlineLevel="0" collapsed="false">
      <c r="A4137" s="1" t="n">
        <v>4106</v>
      </c>
      <c r="B4137" s="2" t="n">
        <v>10</v>
      </c>
      <c r="C4137" s="2" t="n">
        <v>10.3235027112295</v>
      </c>
      <c r="D4137" s="2" t="n">
        <v>9.88643587311638</v>
      </c>
      <c r="E4137" s="2" t="n">
        <v>9.93483529682594</v>
      </c>
      <c r="F4137" s="2" t="n">
        <v>10.0562465625736</v>
      </c>
      <c r="G4137" s="2" t="n">
        <v>11.1493525977778</v>
      </c>
      <c r="H4137" s="1" t="n">
        <v>10.5061128443103</v>
      </c>
      <c r="I4137" s="1" t="n">
        <v>11.5665390334936</v>
      </c>
      <c r="J4137" s="1" t="n">
        <v>11.4351109134061</v>
      </c>
      <c r="K4137" s="1" t="n">
        <v>10.8484966736764</v>
      </c>
      <c r="L4137" s="1" t="n">
        <v>9.35904831144516</v>
      </c>
      <c r="M4137" s="58" t="n">
        <f aca="false">+MAX(B4137:L4137)</f>
        <v>11.5665390334936</v>
      </c>
      <c r="N4137" s="58" t="n">
        <f aca="false">+MIN(B4137:L4137)</f>
        <v>9.35904831144516</v>
      </c>
      <c r="O4137" s="59" t="n">
        <f aca="false">+IF(M4137&lt;$E$9,IF(N4137&gt;$E$10,MAX((L4137-$E$8),0)),0)</f>
        <v>0</v>
      </c>
      <c r="P4137" s="60" t="n">
        <f aca="false">+IF(M4137&lt;$E$9,IF(N4137&gt;$E$10,MAX(($E$8-L4137),0)),0)</f>
        <v>0.640951688554837</v>
      </c>
      <c r="Q4137" s="59" t="n">
        <f aca="false">+IF(M4137&gt;=$E$9,OR(N4137&lt;=$E$10,1,0))</f>
        <v>0</v>
      </c>
      <c r="R4137" s="59" t="n">
        <f aca="false">+IF(Q4137=TRUE(),MAX((L4137-10),0),0)</f>
        <v>0</v>
      </c>
      <c r="S4137" s="59" t="n">
        <f aca="false">+IF(Q4137=TRUE(),MAX((10-L4137),0),0)</f>
        <v>0</v>
      </c>
    </row>
    <row r="4138" customFormat="false" ht="15.75" hidden="false" customHeight="false" outlineLevel="0" collapsed="false">
      <c r="A4138" s="1" t="n">
        <v>4107</v>
      </c>
      <c r="B4138" s="2" t="n">
        <v>10</v>
      </c>
      <c r="C4138" s="2" t="n">
        <v>10.4323123672683</v>
      </c>
      <c r="D4138" s="2" t="n">
        <v>9.99041720794391</v>
      </c>
      <c r="E4138" s="2" t="n">
        <v>10.7240348249071</v>
      </c>
      <c r="F4138" s="2" t="n">
        <v>10.5313350861839</v>
      </c>
      <c r="G4138" s="2" t="n">
        <v>10.6145098204459</v>
      </c>
      <c r="H4138" s="1" t="n">
        <v>9.80476856948522</v>
      </c>
      <c r="I4138" s="1" t="n">
        <v>10.6029594663329</v>
      </c>
      <c r="J4138" s="1" t="n">
        <v>9.55743956637107</v>
      </c>
      <c r="K4138" s="1" t="n">
        <v>9.09758498353187</v>
      </c>
      <c r="L4138" s="1" t="n">
        <v>9.05555842786302</v>
      </c>
      <c r="M4138" s="58" t="n">
        <f aca="false">+MAX(B4138:L4138)</f>
        <v>10.7240348249071</v>
      </c>
      <c r="N4138" s="58" t="n">
        <f aca="false">+MIN(B4138:L4138)</f>
        <v>9.05555842786302</v>
      </c>
      <c r="O4138" s="59" t="n">
        <f aca="false">+IF(M4138&lt;$E$9,IF(N4138&gt;$E$10,MAX((L4138-$E$8),0)),0)</f>
        <v>0</v>
      </c>
      <c r="P4138" s="60" t="n">
        <f aca="false">+IF(M4138&lt;$E$9,IF(N4138&gt;$E$10,MAX(($E$8-L4138),0)),0)</f>
        <v>0.944441572136977</v>
      </c>
      <c r="Q4138" s="59" t="n">
        <f aca="false">+IF(M4138&gt;=$E$9,OR(N4138&lt;=$E$10,1,0))</f>
        <v>0</v>
      </c>
      <c r="R4138" s="59" t="n">
        <f aca="false">+IF(Q4138=TRUE(),MAX((L4138-10),0),0)</f>
        <v>0</v>
      </c>
      <c r="S4138" s="59" t="n">
        <f aca="false">+IF(Q4138=TRUE(),MAX((10-L4138),0),0)</f>
        <v>0</v>
      </c>
    </row>
    <row r="4139" customFormat="false" ht="15.75" hidden="false" customHeight="false" outlineLevel="0" collapsed="false">
      <c r="A4139" s="1" t="n">
        <v>4108</v>
      </c>
      <c r="B4139" s="2" t="n">
        <v>10</v>
      </c>
      <c r="C4139" s="2" t="n">
        <v>10.5693188348746</v>
      </c>
      <c r="D4139" s="2" t="n">
        <v>10.0622350359089</v>
      </c>
      <c r="E4139" s="2" t="n">
        <v>11.573277349819</v>
      </c>
      <c r="F4139" s="2" t="n">
        <v>11.2823231098338</v>
      </c>
      <c r="G4139" s="2" t="n">
        <v>11.3908936272242</v>
      </c>
      <c r="H4139" s="1" t="n">
        <v>11.5313103164471</v>
      </c>
      <c r="I4139" s="1" t="n">
        <v>11.551623572442</v>
      </c>
      <c r="J4139" s="1" t="n">
        <v>10.6187618506564</v>
      </c>
      <c r="K4139" s="1" t="n">
        <v>11.7892987327807</v>
      </c>
      <c r="L4139" s="1" t="n">
        <v>11.4523210815915</v>
      </c>
      <c r="M4139" s="58" t="n">
        <f aca="false">+MAX(B4139:L4139)</f>
        <v>11.7892987327807</v>
      </c>
      <c r="N4139" s="58" t="n">
        <f aca="false">+MIN(B4139:L4139)</f>
        <v>10</v>
      </c>
      <c r="O4139" s="59" t="n">
        <f aca="false">+IF(M4139&lt;$E$9,IF(N4139&gt;$E$10,MAX((L4139-$E$8),0)),0)</f>
        <v>1.45232108159145</v>
      </c>
      <c r="P4139" s="60" t="n">
        <f aca="false">+IF(M4139&lt;$E$9,IF(N4139&gt;$E$10,MAX(($E$8-L4139),0)),0)</f>
        <v>0</v>
      </c>
      <c r="Q4139" s="59" t="n">
        <f aca="false">+IF(M4139&gt;=$E$9,OR(N4139&lt;=$E$10,1,0))</f>
        <v>0</v>
      </c>
      <c r="R4139" s="59" t="n">
        <f aca="false">+IF(Q4139=TRUE(),MAX((L4139-10),0),0)</f>
        <v>0</v>
      </c>
      <c r="S4139" s="59" t="n">
        <f aca="false">+IF(Q4139=TRUE(),MAX((10-L4139),0),0)</f>
        <v>0</v>
      </c>
    </row>
    <row r="4140" customFormat="false" ht="15.75" hidden="false" customHeight="false" outlineLevel="0" collapsed="false">
      <c r="A4140" s="1" t="n">
        <v>4109</v>
      </c>
      <c r="B4140" s="2" t="n">
        <v>10</v>
      </c>
      <c r="C4140" s="2" t="n">
        <v>10.5907753599407</v>
      </c>
      <c r="D4140" s="2" t="n">
        <v>10.435677013798</v>
      </c>
      <c r="E4140" s="2" t="n">
        <v>10.8518617382135</v>
      </c>
      <c r="F4140" s="2" t="n">
        <v>10.1071000693193</v>
      </c>
      <c r="G4140" s="2" t="n">
        <v>10.0031475555387</v>
      </c>
      <c r="H4140" s="1" t="n">
        <v>10.1480891859467</v>
      </c>
      <c r="I4140" s="1" t="n">
        <v>10.1937863354932</v>
      </c>
      <c r="J4140" s="1" t="n">
        <v>9.34975469296916</v>
      </c>
      <c r="K4140" s="1" t="n">
        <v>9.53117437890403</v>
      </c>
      <c r="L4140" s="1" t="n">
        <v>10.2945587136155</v>
      </c>
      <c r="M4140" s="58" t="n">
        <f aca="false">+MAX(B4140:L4140)</f>
        <v>10.8518617382135</v>
      </c>
      <c r="N4140" s="58" t="n">
        <f aca="false">+MIN(B4140:L4140)</f>
        <v>9.34975469296916</v>
      </c>
      <c r="O4140" s="59" t="n">
        <f aca="false">+IF(M4140&lt;$E$9,IF(N4140&gt;$E$10,MAX((L4140-$E$8),0)),0)</f>
        <v>0.294558713615515</v>
      </c>
      <c r="P4140" s="60" t="n">
        <f aca="false">+IF(M4140&lt;$E$9,IF(N4140&gt;$E$10,MAX(($E$8-L4140),0)),0)</f>
        <v>0</v>
      </c>
      <c r="Q4140" s="59" t="n">
        <f aca="false">+IF(M4140&gt;=$E$9,OR(N4140&lt;=$E$10,1,0))</f>
        <v>0</v>
      </c>
      <c r="R4140" s="59" t="n">
        <f aca="false">+IF(Q4140=TRUE(),MAX((L4140-10),0),0)</f>
        <v>0</v>
      </c>
      <c r="S4140" s="59" t="n">
        <f aca="false">+IF(Q4140=TRUE(),MAX((10-L4140),0),0)</f>
        <v>0</v>
      </c>
    </row>
    <row r="4141" customFormat="false" ht="15.75" hidden="false" customHeight="false" outlineLevel="0" collapsed="false">
      <c r="A4141" s="1" t="n">
        <v>4110</v>
      </c>
      <c r="B4141" s="2" t="n">
        <v>10</v>
      </c>
      <c r="C4141" s="2" t="n">
        <v>10.1512128491101</v>
      </c>
      <c r="D4141" s="2" t="n">
        <v>10.8330751624621</v>
      </c>
      <c r="E4141" s="2" t="n">
        <v>11.1431642793441</v>
      </c>
      <c r="F4141" s="2" t="n">
        <v>11.1787417150874</v>
      </c>
      <c r="G4141" s="2" t="n">
        <v>10.4714867894247</v>
      </c>
      <c r="H4141" s="1" t="n">
        <v>9.78801806233998</v>
      </c>
      <c r="I4141" s="1" t="n">
        <v>9.62357812379438</v>
      </c>
      <c r="J4141" s="1" t="n">
        <v>8.83464419540972</v>
      </c>
      <c r="K4141" s="1" t="n">
        <v>9.08028274523251</v>
      </c>
      <c r="L4141" s="1" t="n">
        <v>8.15068396173704</v>
      </c>
      <c r="M4141" s="58" t="n">
        <f aca="false">+MAX(B4141:L4141)</f>
        <v>11.1787417150874</v>
      </c>
      <c r="N4141" s="58" t="n">
        <f aca="false">+MIN(B4141:L4141)</f>
        <v>8.15068396173704</v>
      </c>
      <c r="O4141" s="59" t="n">
        <f aca="false">+IF(M4141&lt;$E$9,IF(N4141&gt;$E$10,MAX((L4141-$E$8),0)),0)</f>
        <v>0</v>
      </c>
      <c r="P4141" s="60" t="n">
        <f aca="false">+IF(M4141&lt;$E$9,IF(N4141&gt;$E$10,MAX(($E$8-L4141),0)),0)</f>
        <v>1.84931603826296</v>
      </c>
      <c r="Q4141" s="59" t="n">
        <f aca="false">+IF(M4141&gt;=$E$9,OR(N4141&lt;=$E$10,1,0))</f>
        <v>0</v>
      </c>
      <c r="R4141" s="59" t="n">
        <f aca="false">+IF(Q4141=TRUE(),MAX((L4141-10),0),0)</f>
        <v>0</v>
      </c>
      <c r="S4141" s="59" t="n">
        <f aca="false">+IF(Q4141=TRUE(),MAX((10-L4141),0),0)</f>
        <v>0</v>
      </c>
    </row>
    <row r="4142" customFormat="false" ht="15.75" hidden="false" customHeight="false" outlineLevel="0" collapsed="false">
      <c r="A4142" s="1" t="n">
        <v>4111</v>
      </c>
      <c r="B4142" s="2" t="n">
        <v>10</v>
      </c>
      <c r="C4142" s="2" t="n">
        <v>8.9622968512425</v>
      </c>
      <c r="D4142" s="2" t="n">
        <v>9.07028821666289</v>
      </c>
      <c r="E4142" s="2" t="n">
        <v>8.58266219499074</v>
      </c>
      <c r="F4142" s="2" t="n">
        <v>8.15501346545787</v>
      </c>
      <c r="G4142" s="2" t="n">
        <v>8.02285305682989</v>
      </c>
      <c r="H4142" s="1" t="n">
        <v>8.46869136493601</v>
      </c>
      <c r="I4142" s="1" t="n">
        <v>8.00243589020334</v>
      </c>
      <c r="J4142" s="1" t="n">
        <v>8.04628401177527</v>
      </c>
      <c r="K4142" s="1" t="n">
        <v>7.9126629733727</v>
      </c>
      <c r="L4142" s="1" t="n">
        <v>7.48964760058599</v>
      </c>
      <c r="M4142" s="58" t="n">
        <f aca="false">+MAX(B4142:L4142)</f>
        <v>10</v>
      </c>
      <c r="N4142" s="58" t="n">
        <f aca="false">+MIN(B4142:L4142)</f>
        <v>7.48964760058599</v>
      </c>
      <c r="O4142" s="59" t="n">
        <f aca="false">+IF(M4142&lt;$E$9,IF(N4142&gt;$E$10,MAX((L4142-$E$8),0)),0)</f>
        <v>0</v>
      </c>
      <c r="P4142" s="60" t="n">
        <f aca="false">+IF(M4142&lt;$E$9,IF(N4142&gt;$E$10,MAX(($E$8-L4142),0)),0)</f>
        <v>2.51035239941401</v>
      </c>
      <c r="Q4142" s="59" t="n">
        <f aca="false">+IF(M4142&gt;=$E$9,OR(N4142&lt;=$E$10,1,0))</f>
        <v>0</v>
      </c>
      <c r="R4142" s="59" t="n">
        <f aca="false">+IF(Q4142=TRUE(),MAX((L4142-10),0),0)</f>
        <v>0</v>
      </c>
      <c r="S4142" s="59" t="n">
        <f aca="false">+IF(Q4142=TRUE(),MAX((10-L4142),0),0)</f>
        <v>0</v>
      </c>
    </row>
    <row r="4143" customFormat="false" ht="15.75" hidden="false" customHeight="false" outlineLevel="0" collapsed="false">
      <c r="A4143" s="1" t="n">
        <v>4112</v>
      </c>
      <c r="B4143" s="2" t="n">
        <v>10</v>
      </c>
      <c r="C4143" s="2" t="n">
        <v>10.3938703137017</v>
      </c>
      <c r="D4143" s="2" t="n">
        <v>10.0856839871951</v>
      </c>
      <c r="E4143" s="2" t="n">
        <v>9.67363774013661</v>
      </c>
      <c r="F4143" s="2" t="n">
        <v>10.410561203439</v>
      </c>
      <c r="G4143" s="2" t="n">
        <v>10.5463316194215</v>
      </c>
      <c r="H4143" s="1" t="n">
        <v>10.5604863953703</v>
      </c>
      <c r="I4143" s="1" t="n">
        <v>10.7116675010603</v>
      </c>
      <c r="J4143" s="1" t="n">
        <v>10.5109555484428</v>
      </c>
      <c r="K4143" s="1" t="n">
        <v>10.4908018307346</v>
      </c>
      <c r="L4143" s="1" t="n">
        <v>9.75544398288457</v>
      </c>
      <c r="M4143" s="58" t="n">
        <f aca="false">+MAX(B4143:L4143)</f>
        <v>10.7116675010603</v>
      </c>
      <c r="N4143" s="58" t="n">
        <f aca="false">+MIN(B4143:L4143)</f>
        <v>9.67363774013661</v>
      </c>
      <c r="O4143" s="59" t="n">
        <f aca="false">+IF(M4143&lt;$E$9,IF(N4143&gt;$E$10,MAX((L4143-$E$8),0)),0)</f>
        <v>0</v>
      </c>
      <c r="P4143" s="60" t="n">
        <f aca="false">+IF(M4143&lt;$E$9,IF(N4143&gt;$E$10,MAX(($E$8-L4143),0)),0)</f>
        <v>0.24455601711543</v>
      </c>
      <c r="Q4143" s="59" t="n">
        <f aca="false">+IF(M4143&gt;=$E$9,OR(N4143&lt;=$E$10,1,0))</f>
        <v>0</v>
      </c>
      <c r="R4143" s="59" t="n">
        <f aca="false">+IF(Q4143=TRUE(),MAX((L4143-10),0),0)</f>
        <v>0</v>
      </c>
      <c r="S4143" s="59" t="n">
        <f aca="false">+IF(Q4143=TRUE(),MAX((10-L4143),0),0)</f>
        <v>0</v>
      </c>
    </row>
    <row r="4144" customFormat="false" ht="15.75" hidden="false" customHeight="false" outlineLevel="0" collapsed="false">
      <c r="A4144" s="1" t="n">
        <v>4113</v>
      </c>
      <c r="B4144" s="2" t="n">
        <v>10</v>
      </c>
      <c r="C4144" s="2" t="n">
        <v>10.0874163377325</v>
      </c>
      <c r="D4144" s="2" t="n">
        <v>10.2641972149414</v>
      </c>
      <c r="E4144" s="2" t="n">
        <v>10.7720907310056</v>
      </c>
      <c r="F4144" s="2" t="n">
        <v>10.1191639269227</v>
      </c>
      <c r="G4144" s="2" t="n">
        <v>9.978286986511</v>
      </c>
      <c r="H4144" s="1" t="n">
        <v>10.7081213604395</v>
      </c>
      <c r="I4144" s="1" t="n">
        <v>11.2818309862596</v>
      </c>
      <c r="J4144" s="1" t="n">
        <v>11.2164433949594</v>
      </c>
      <c r="K4144" s="1" t="n">
        <v>10.6110024442426</v>
      </c>
      <c r="L4144" s="1" t="n">
        <v>10.7123047915747</v>
      </c>
      <c r="M4144" s="58" t="n">
        <f aca="false">+MAX(B4144:L4144)</f>
        <v>11.2818309862596</v>
      </c>
      <c r="N4144" s="58" t="n">
        <f aca="false">+MIN(B4144:L4144)</f>
        <v>9.978286986511</v>
      </c>
      <c r="O4144" s="59" t="n">
        <f aca="false">+IF(M4144&lt;$E$9,IF(N4144&gt;$E$10,MAX((L4144-$E$8),0)),0)</f>
        <v>0.712304791574692</v>
      </c>
      <c r="P4144" s="60" t="n">
        <f aca="false">+IF(M4144&lt;$E$9,IF(N4144&gt;$E$10,MAX(($E$8-L4144),0)),0)</f>
        <v>0</v>
      </c>
      <c r="Q4144" s="59" t="n">
        <f aca="false">+IF(M4144&gt;=$E$9,OR(N4144&lt;=$E$10,1,0))</f>
        <v>0</v>
      </c>
      <c r="R4144" s="59" t="n">
        <f aca="false">+IF(Q4144=TRUE(),MAX((L4144-10),0),0)</f>
        <v>0</v>
      </c>
      <c r="S4144" s="59" t="n">
        <f aca="false">+IF(Q4144=TRUE(),MAX((10-L4144),0),0)</f>
        <v>0</v>
      </c>
    </row>
    <row r="4145" customFormat="false" ht="15.75" hidden="false" customHeight="false" outlineLevel="0" collapsed="false">
      <c r="A4145" s="1" t="n">
        <v>4114</v>
      </c>
      <c r="B4145" s="2" t="n">
        <v>10</v>
      </c>
      <c r="C4145" s="2" t="n">
        <v>9.76695013054816</v>
      </c>
      <c r="D4145" s="2" t="n">
        <v>10.6473597363674</v>
      </c>
      <c r="E4145" s="2" t="n">
        <v>11.9087160212594</v>
      </c>
      <c r="F4145" s="2" t="n">
        <v>11.55223690123</v>
      </c>
      <c r="G4145" s="2" t="n">
        <v>10.9007697417877</v>
      </c>
      <c r="H4145" s="1" t="n">
        <v>11.3250510726676</v>
      </c>
      <c r="I4145" s="1" t="n">
        <v>10.8852313327169</v>
      </c>
      <c r="J4145" s="1" t="n">
        <v>10.4375868299932</v>
      </c>
      <c r="K4145" s="1" t="n">
        <v>10.8582885962686</v>
      </c>
      <c r="L4145" s="1" t="n">
        <v>10.0208607990359</v>
      </c>
      <c r="M4145" s="58" t="n">
        <f aca="false">+MAX(B4145:L4145)</f>
        <v>11.9087160212594</v>
      </c>
      <c r="N4145" s="58" t="n">
        <f aca="false">+MIN(B4145:L4145)</f>
        <v>9.76695013054816</v>
      </c>
      <c r="O4145" s="59" t="n">
        <f aca="false">+IF(M4145&lt;$E$9,IF(N4145&gt;$E$10,MAX((L4145-$E$8),0)),0)</f>
        <v>0.0208607990359315</v>
      </c>
      <c r="P4145" s="60" t="n">
        <f aca="false">+IF(M4145&lt;$E$9,IF(N4145&gt;$E$10,MAX(($E$8-L4145),0)),0)</f>
        <v>0</v>
      </c>
      <c r="Q4145" s="59" t="n">
        <f aca="false">+IF(M4145&gt;=$E$9,OR(N4145&lt;=$E$10,1,0))</f>
        <v>0</v>
      </c>
      <c r="R4145" s="59" t="n">
        <f aca="false">+IF(Q4145=TRUE(),MAX((L4145-10),0),0)</f>
        <v>0</v>
      </c>
      <c r="S4145" s="59" t="n">
        <f aca="false">+IF(Q4145=TRUE(),MAX((10-L4145),0),0)</f>
        <v>0</v>
      </c>
    </row>
    <row r="4146" customFormat="false" ht="15.75" hidden="false" customHeight="false" outlineLevel="0" collapsed="false">
      <c r="A4146" s="1" t="n">
        <v>4115</v>
      </c>
      <c r="B4146" s="2" t="n">
        <v>10</v>
      </c>
      <c r="C4146" s="2" t="n">
        <v>10.9360908300726</v>
      </c>
      <c r="D4146" s="2" t="n">
        <v>11.0843394384761</v>
      </c>
      <c r="E4146" s="2" t="n">
        <v>10.4256246364733</v>
      </c>
      <c r="F4146" s="2" t="n">
        <v>9.62654746156957</v>
      </c>
      <c r="G4146" s="2" t="n">
        <v>9.64333107190453</v>
      </c>
      <c r="H4146" s="1" t="n">
        <v>9.32308529696342</v>
      </c>
      <c r="I4146" s="1" t="n">
        <v>8.53431661404334</v>
      </c>
      <c r="J4146" s="1" t="n">
        <v>8.5166964706669</v>
      </c>
      <c r="K4146" s="1" t="n">
        <v>8.7562278861422</v>
      </c>
      <c r="L4146" s="1" t="n">
        <v>9.88281047603339</v>
      </c>
      <c r="M4146" s="58" t="n">
        <f aca="false">+MAX(B4146:L4146)</f>
        <v>11.0843394384761</v>
      </c>
      <c r="N4146" s="58" t="n">
        <f aca="false">+MIN(B4146:L4146)</f>
        <v>8.5166964706669</v>
      </c>
      <c r="O4146" s="59" t="n">
        <f aca="false">+IF(M4146&lt;$E$9,IF(N4146&gt;$E$10,MAX((L4146-$E$8),0)),0)</f>
        <v>0</v>
      </c>
      <c r="P4146" s="60" t="n">
        <f aca="false">+IF(M4146&lt;$E$9,IF(N4146&gt;$E$10,MAX(($E$8-L4146),0)),0)</f>
        <v>0.117189523966607</v>
      </c>
      <c r="Q4146" s="59" t="n">
        <f aca="false">+IF(M4146&gt;=$E$9,OR(N4146&lt;=$E$10,1,0))</f>
        <v>0</v>
      </c>
      <c r="R4146" s="59" t="n">
        <f aca="false">+IF(Q4146=TRUE(),MAX((L4146-10),0),0)</f>
        <v>0</v>
      </c>
      <c r="S4146" s="59" t="n">
        <f aca="false">+IF(Q4146=TRUE(),MAX((10-L4146),0),0)</f>
        <v>0</v>
      </c>
    </row>
    <row r="4147" customFormat="false" ht="15.75" hidden="false" customHeight="false" outlineLevel="0" collapsed="false">
      <c r="A4147" s="1" t="n">
        <v>4116</v>
      </c>
      <c r="B4147" s="2" t="n">
        <v>10</v>
      </c>
      <c r="C4147" s="2" t="n">
        <v>10.4431305406407</v>
      </c>
      <c r="D4147" s="2" t="n">
        <v>9.82537115047794</v>
      </c>
      <c r="E4147" s="2" t="n">
        <v>8.88319600925895</v>
      </c>
      <c r="F4147" s="2" t="n">
        <v>8.88804966316726</v>
      </c>
      <c r="G4147" s="2" t="n">
        <v>9.45731344808702</v>
      </c>
      <c r="H4147" s="1" t="n">
        <v>8.84076545111365</v>
      </c>
      <c r="I4147" s="1" t="n">
        <v>8.39564321042566</v>
      </c>
      <c r="J4147" s="1" t="n">
        <v>9.54044336749722</v>
      </c>
      <c r="K4147" s="1" t="n">
        <v>9.5274511513629</v>
      </c>
      <c r="L4147" s="1" t="n">
        <v>9.06193990295254</v>
      </c>
      <c r="M4147" s="58" t="n">
        <f aca="false">+MAX(B4147:L4147)</f>
        <v>10.4431305406407</v>
      </c>
      <c r="N4147" s="58" t="n">
        <f aca="false">+MIN(B4147:L4147)</f>
        <v>8.39564321042566</v>
      </c>
      <c r="O4147" s="59" t="n">
        <f aca="false">+IF(M4147&lt;$E$9,IF(N4147&gt;$E$10,MAX((L4147-$E$8),0)),0)</f>
        <v>0</v>
      </c>
      <c r="P4147" s="60" t="n">
        <f aca="false">+IF(M4147&lt;$E$9,IF(N4147&gt;$E$10,MAX(($E$8-L4147),0)),0)</f>
        <v>0.938060097047458</v>
      </c>
      <c r="Q4147" s="59" t="n">
        <f aca="false">+IF(M4147&gt;=$E$9,OR(N4147&lt;=$E$10,1,0))</f>
        <v>0</v>
      </c>
      <c r="R4147" s="59" t="n">
        <f aca="false">+IF(Q4147=TRUE(),MAX((L4147-10),0),0)</f>
        <v>0</v>
      </c>
      <c r="S4147" s="59" t="n">
        <f aca="false">+IF(Q4147=TRUE(),MAX((10-L4147),0),0)</f>
        <v>0</v>
      </c>
    </row>
    <row r="4148" customFormat="false" ht="15.75" hidden="false" customHeight="false" outlineLevel="0" collapsed="false">
      <c r="A4148" s="1" t="n">
        <v>4117</v>
      </c>
      <c r="B4148" s="2" t="n">
        <v>10</v>
      </c>
      <c r="C4148" s="2" t="n">
        <v>9.68521321859365</v>
      </c>
      <c r="D4148" s="2" t="n">
        <v>10.6842095607425</v>
      </c>
      <c r="E4148" s="2" t="n">
        <v>10.6782725963106</v>
      </c>
      <c r="F4148" s="2" t="n">
        <v>9.62059213068992</v>
      </c>
      <c r="G4148" s="2" t="n">
        <v>9.74740996497522</v>
      </c>
      <c r="H4148" s="1" t="n">
        <v>10.0062904333519</v>
      </c>
      <c r="I4148" s="1" t="n">
        <v>10.1973774912403</v>
      </c>
      <c r="J4148" s="1" t="n">
        <v>10.3194630288225</v>
      </c>
      <c r="K4148" s="1" t="n">
        <v>10.1251670833932</v>
      </c>
      <c r="L4148" s="1" t="n">
        <v>9.83463096342404</v>
      </c>
      <c r="M4148" s="58" t="n">
        <f aca="false">+MAX(B4148:L4148)</f>
        <v>10.6842095607425</v>
      </c>
      <c r="N4148" s="58" t="n">
        <f aca="false">+MIN(B4148:L4148)</f>
        <v>9.62059213068992</v>
      </c>
      <c r="O4148" s="59" t="n">
        <f aca="false">+IF(M4148&lt;$E$9,IF(N4148&gt;$E$10,MAX((L4148-$E$8),0)),0)</f>
        <v>0</v>
      </c>
      <c r="P4148" s="60" t="n">
        <f aca="false">+IF(M4148&lt;$E$9,IF(N4148&gt;$E$10,MAX(($E$8-L4148),0)),0)</f>
        <v>0.165369036575962</v>
      </c>
      <c r="Q4148" s="59" t="n">
        <f aca="false">+IF(M4148&gt;=$E$9,OR(N4148&lt;=$E$10,1,0))</f>
        <v>0</v>
      </c>
      <c r="R4148" s="59" t="n">
        <f aca="false">+IF(Q4148=TRUE(),MAX((L4148-10),0),0)</f>
        <v>0</v>
      </c>
      <c r="S4148" s="59" t="n">
        <f aca="false">+IF(Q4148=TRUE(),MAX((10-L4148),0),0)</f>
        <v>0</v>
      </c>
    </row>
    <row r="4149" customFormat="false" ht="15.75" hidden="false" customHeight="false" outlineLevel="0" collapsed="false">
      <c r="A4149" s="1" t="n">
        <v>4118</v>
      </c>
      <c r="B4149" s="2" t="n">
        <v>10</v>
      </c>
      <c r="C4149" s="2" t="n">
        <v>9.57663886173197</v>
      </c>
      <c r="D4149" s="2" t="n">
        <v>10.1579447430527</v>
      </c>
      <c r="E4149" s="2" t="n">
        <v>9.85722847273548</v>
      </c>
      <c r="F4149" s="2" t="n">
        <v>9.5926934495071</v>
      </c>
      <c r="G4149" s="2" t="n">
        <v>10.0693061551433</v>
      </c>
      <c r="H4149" s="1" t="n">
        <v>10.234325822232</v>
      </c>
      <c r="I4149" s="1" t="n">
        <v>9.71258983204571</v>
      </c>
      <c r="J4149" s="1" t="n">
        <v>9.05311411448205</v>
      </c>
      <c r="K4149" s="1" t="n">
        <v>8.24683005517182</v>
      </c>
      <c r="L4149" s="1" t="n">
        <v>8.24839350181037</v>
      </c>
      <c r="M4149" s="58" t="n">
        <f aca="false">+MAX(B4149:L4149)</f>
        <v>10.234325822232</v>
      </c>
      <c r="N4149" s="58" t="n">
        <f aca="false">+MIN(B4149:L4149)</f>
        <v>8.24683005517182</v>
      </c>
      <c r="O4149" s="59" t="n">
        <f aca="false">+IF(M4149&lt;$E$9,IF(N4149&gt;$E$10,MAX((L4149-$E$8),0)),0)</f>
        <v>0</v>
      </c>
      <c r="P4149" s="60" t="n">
        <f aca="false">+IF(M4149&lt;$E$9,IF(N4149&gt;$E$10,MAX(($E$8-L4149),0)),0)</f>
        <v>1.75160649818963</v>
      </c>
      <c r="Q4149" s="59" t="n">
        <f aca="false">+IF(M4149&gt;=$E$9,OR(N4149&lt;=$E$10,1,0))</f>
        <v>0</v>
      </c>
      <c r="R4149" s="59" t="n">
        <f aca="false">+IF(Q4149=TRUE(),MAX((L4149-10),0),0)</f>
        <v>0</v>
      </c>
      <c r="S4149" s="59" t="n">
        <f aca="false">+IF(Q4149=TRUE(),MAX((10-L4149),0),0)</f>
        <v>0</v>
      </c>
    </row>
    <row r="4150" customFormat="false" ht="15.75" hidden="false" customHeight="false" outlineLevel="0" collapsed="false">
      <c r="A4150" s="1" t="n">
        <v>4119</v>
      </c>
      <c r="B4150" s="2" t="n">
        <v>10</v>
      </c>
      <c r="C4150" s="2" t="n">
        <v>9.82124422307114</v>
      </c>
      <c r="D4150" s="2" t="n">
        <v>10.38799434996</v>
      </c>
      <c r="E4150" s="2" t="n">
        <v>10.5912255087777</v>
      </c>
      <c r="F4150" s="2" t="n">
        <v>10.4888185928579</v>
      </c>
      <c r="G4150" s="2" t="n">
        <v>10.6490568516495</v>
      </c>
      <c r="H4150" s="1" t="n">
        <v>10.1771350877637</v>
      </c>
      <c r="I4150" s="1" t="n">
        <v>10.3381176393046</v>
      </c>
      <c r="J4150" s="1" t="n">
        <v>10.9840471341796</v>
      </c>
      <c r="K4150" s="1" t="n">
        <v>11.7827898106249</v>
      </c>
      <c r="L4150" s="1" t="n">
        <v>11.0687258998557</v>
      </c>
      <c r="M4150" s="58" t="n">
        <f aca="false">+MAX(B4150:L4150)</f>
        <v>11.7827898106249</v>
      </c>
      <c r="N4150" s="58" t="n">
        <f aca="false">+MIN(B4150:L4150)</f>
        <v>9.82124422307114</v>
      </c>
      <c r="O4150" s="59" t="n">
        <f aca="false">+IF(M4150&lt;$E$9,IF(N4150&gt;$E$10,MAX((L4150-$E$8),0)),0)</f>
        <v>1.06872589985571</v>
      </c>
      <c r="P4150" s="60" t="n">
        <f aca="false">+IF(M4150&lt;$E$9,IF(N4150&gt;$E$10,MAX(($E$8-L4150),0)),0)</f>
        <v>0</v>
      </c>
      <c r="Q4150" s="59" t="n">
        <f aca="false">+IF(M4150&gt;=$E$9,OR(N4150&lt;=$E$10,1,0))</f>
        <v>0</v>
      </c>
      <c r="R4150" s="59" t="n">
        <f aca="false">+IF(Q4150=TRUE(),MAX((L4150-10),0),0)</f>
        <v>0</v>
      </c>
      <c r="S4150" s="59" t="n">
        <f aca="false">+IF(Q4150=TRUE(),MAX((10-L4150),0),0)</f>
        <v>0</v>
      </c>
    </row>
    <row r="4151" customFormat="false" ht="15.75" hidden="false" customHeight="false" outlineLevel="0" collapsed="false">
      <c r="A4151" s="1" t="n">
        <v>4120</v>
      </c>
      <c r="B4151" s="2" t="n">
        <v>10</v>
      </c>
      <c r="C4151" s="2" t="n">
        <v>9.78819080046376</v>
      </c>
      <c r="D4151" s="2" t="n">
        <v>9.32397804089953</v>
      </c>
      <c r="E4151" s="2" t="n">
        <v>9.04938662855744</v>
      </c>
      <c r="F4151" s="2" t="n">
        <v>9.7417930395585</v>
      </c>
      <c r="G4151" s="2" t="n">
        <v>9.56097461844946</v>
      </c>
      <c r="H4151" s="1" t="n">
        <v>9.93184188875479</v>
      </c>
      <c r="I4151" s="1" t="n">
        <v>9.77867176372172</v>
      </c>
      <c r="J4151" s="1" t="n">
        <v>9.47067702172705</v>
      </c>
      <c r="K4151" s="1" t="n">
        <v>10.4492555545084</v>
      </c>
      <c r="L4151" s="1" t="n">
        <v>10.7316009535283</v>
      </c>
      <c r="M4151" s="58" t="n">
        <f aca="false">+MAX(B4151:L4151)</f>
        <v>10.7316009535283</v>
      </c>
      <c r="N4151" s="58" t="n">
        <f aca="false">+MIN(B4151:L4151)</f>
        <v>9.04938662855744</v>
      </c>
      <c r="O4151" s="59" t="n">
        <f aca="false">+IF(M4151&lt;$E$9,IF(N4151&gt;$E$10,MAX((L4151-$E$8),0)),0)</f>
        <v>0.73160095352832</v>
      </c>
      <c r="P4151" s="60" t="n">
        <f aca="false">+IF(M4151&lt;$E$9,IF(N4151&gt;$E$10,MAX(($E$8-L4151),0)),0)</f>
        <v>0</v>
      </c>
      <c r="Q4151" s="59" t="n">
        <f aca="false">+IF(M4151&gt;=$E$9,OR(N4151&lt;=$E$10,1,0))</f>
        <v>0</v>
      </c>
      <c r="R4151" s="59" t="n">
        <f aca="false">+IF(Q4151=TRUE(),MAX((L4151-10),0),0)</f>
        <v>0</v>
      </c>
      <c r="S4151" s="59" t="n">
        <f aca="false">+IF(Q4151=TRUE(),MAX((10-L4151),0),0)</f>
        <v>0</v>
      </c>
    </row>
    <row r="4152" customFormat="false" ht="15.75" hidden="false" customHeight="false" outlineLevel="0" collapsed="false">
      <c r="A4152" s="1" t="n">
        <v>4121</v>
      </c>
      <c r="B4152" s="2" t="n">
        <v>10</v>
      </c>
      <c r="C4152" s="2" t="n">
        <v>9.30845574755674</v>
      </c>
      <c r="D4152" s="2" t="n">
        <v>10.7767802724396</v>
      </c>
      <c r="E4152" s="2" t="n">
        <v>10.3983155065256</v>
      </c>
      <c r="F4152" s="2" t="n">
        <v>10.0750255352999</v>
      </c>
      <c r="G4152" s="2" t="n">
        <v>10.3937002175855</v>
      </c>
      <c r="H4152" s="1" t="n">
        <v>10.3297893642546</v>
      </c>
      <c r="I4152" s="1" t="n">
        <v>10.70127090282</v>
      </c>
      <c r="J4152" s="1" t="n">
        <v>11.0330398098815</v>
      </c>
      <c r="K4152" s="1" t="n">
        <v>10.4118658760546</v>
      </c>
      <c r="L4152" s="1" t="n">
        <v>10.5850559405169</v>
      </c>
      <c r="M4152" s="58" t="n">
        <f aca="false">+MAX(B4152:L4152)</f>
        <v>11.0330398098815</v>
      </c>
      <c r="N4152" s="58" t="n">
        <f aca="false">+MIN(B4152:L4152)</f>
        <v>9.30845574755674</v>
      </c>
      <c r="O4152" s="59" t="n">
        <f aca="false">+IF(M4152&lt;$E$9,IF(N4152&gt;$E$10,MAX((L4152-$E$8),0)),0)</f>
        <v>0.585055940516888</v>
      </c>
      <c r="P4152" s="60" t="n">
        <f aca="false">+IF(M4152&lt;$E$9,IF(N4152&gt;$E$10,MAX(($E$8-L4152),0)),0)</f>
        <v>0</v>
      </c>
      <c r="Q4152" s="59" t="n">
        <f aca="false">+IF(M4152&gt;=$E$9,OR(N4152&lt;=$E$10,1,0))</f>
        <v>0</v>
      </c>
      <c r="R4152" s="59" t="n">
        <f aca="false">+IF(Q4152=TRUE(),MAX((L4152-10),0),0)</f>
        <v>0</v>
      </c>
      <c r="S4152" s="59" t="n">
        <f aca="false">+IF(Q4152=TRUE(),MAX((10-L4152),0),0)</f>
        <v>0</v>
      </c>
    </row>
    <row r="4153" customFormat="false" ht="15.75" hidden="false" customHeight="false" outlineLevel="0" collapsed="false">
      <c r="A4153" s="1" t="n">
        <v>4122</v>
      </c>
      <c r="B4153" s="2" t="n">
        <v>10</v>
      </c>
      <c r="C4153" s="2" t="n">
        <v>10.3252521176128</v>
      </c>
      <c r="D4153" s="2" t="n">
        <v>10.7107047867074</v>
      </c>
      <c r="E4153" s="2" t="n">
        <v>10.1322113115867</v>
      </c>
      <c r="F4153" s="2" t="n">
        <v>10.2803458610263</v>
      </c>
      <c r="G4153" s="2" t="n">
        <v>10.7919760193489</v>
      </c>
      <c r="H4153" s="1" t="n">
        <v>11.7181794460351</v>
      </c>
      <c r="I4153" s="1" t="n">
        <v>11.3739664575008</v>
      </c>
      <c r="J4153" s="1" t="n">
        <v>11.0601565939183</v>
      </c>
      <c r="K4153" s="1" t="n">
        <v>10.0061185678868</v>
      </c>
      <c r="L4153" s="1" t="n">
        <v>8.8017071304471</v>
      </c>
      <c r="M4153" s="58" t="n">
        <f aca="false">+MAX(B4153:L4153)</f>
        <v>11.7181794460351</v>
      </c>
      <c r="N4153" s="58" t="n">
        <f aca="false">+MIN(B4153:L4153)</f>
        <v>8.8017071304471</v>
      </c>
      <c r="O4153" s="59" t="n">
        <f aca="false">+IF(M4153&lt;$E$9,IF(N4153&gt;$E$10,MAX((L4153-$E$8),0)),0)</f>
        <v>0</v>
      </c>
      <c r="P4153" s="60" t="n">
        <f aca="false">+IF(M4153&lt;$E$9,IF(N4153&gt;$E$10,MAX(($E$8-L4153),0)),0)</f>
        <v>1.1982928695529</v>
      </c>
      <c r="Q4153" s="59" t="n">
        <f aca="false">+IF(M4153&gt;=$E$9,OR(N4153&lt;=$E$10,1,0))</f>
        <v>0</v>
      </c>
      <c r="R4153" s="59" t="n">
        <f aca="false">+IF(Q4153=TRUE(),MAX((L4153-10),0),0)</f>
        <v>0</v>
      </c>
      <c r="S4153" s="59" t="n">
        <f aca="false">+IF(Q4153=TRUE(),MAX((10-L4153),0),0)</f>
        <v>0</v>
      </c>
    </row>
    <row r="4154" customFormat="false" ht="15.75" hidden="false" customHeight="false" outlineLevel="0" collapsed="false">
      <c r="A4154" s="1" t="n">
        <v>4123</v>
      </c>
      <c r="B4154" s="2" t="n">
        <v>10</v>
      </c>
      <c r="C4154" s="2" t="n">
        <v>10.267411872966</v>
      </c>
      <c r="D4154" s="2" t="n">
        <v>10.258067678171</v>
      </c>
      <c r="E4154" s="2" t="n">
        <v>10.4658123527945</v>
      </c>
      <c r="F4154" s="2" t="n">
        <v>11.6311828219518</v>
      </c>
      <c r="G4154" s="2" t="n">
        <v>12.1239027825015</v>
      </c>
      <c r="H4154" s="1" t="n">
        <v>11.3376701717961</v>
      </c>
      <c r="I4154" s="1" t="n">
        <v>10.7906322143459</v>
      </c>
      <c r="J4154" s="1" t="n">
        <v>10.86131766787</v>
      </c>
      <c r="K4154" s="1" t="n">
        <v>10.5351413562203</v>
      </c>
      <c r="L4154" s="1" t="n">
        <v>10.7587362778205</v>
      </c>
      <c r="M4154" s="58" t="n">
        <f aca="false">+MAX(B4154:L4154)</f>
        <v>12.1239027825015</v>
      </c>
      <c r="N4154" s="58" t="n">
        <f aca="false">+MIN(B4154:L4154)</f>
        <v>10</v>
      </c>
      <c r="O4154" s="59" t="n">
        <f aca="false">+IF(M4154&lt;$E$9,IF(N4154&gt;$E$10,MAX((L4154-$E$8),0)),0)</f>
        <v>0.758736277820461</v>
      </c>
      <c r="P4154" s="60" t="n">
        <f aca="false">+IF(M4154&lt;$E$9,IF(N4154&gt;$E$10,MAX(($E$8-L4154),0)),0)</f>
        <v>0</v>
      </c>
      <c r="Q4154" s="59" t="n">
        <f aca="false">+IF(M4154&gt;=$E$9,OR(N4154&lt;=$E$10,1,0))</f>
        <v>0</v>
      </c>
      <c r="R4154" s="59" t="n">
        <f aca="false">+IF(Q4154=TRUE(),MAX((L4154-10),0),0)</f>
        <v>0</v>
      </c>
      <c r="S4154" s="59" t="n">
        <f aca="false">+IF(Q4154=TRUE(),MAX((10-L4154),0),0)</f>
        <v>0</v>
      </c>
    </row>
    <row r="4155" customFormat="false" ht="15.75" hidden="false" customHeight="false" outlineLevel="0" collapsed="false">
      <c r="A4155" s="1" t="n">
        <v>4124</v>
      </c>
      <c r="B4155" s="2" t="n">
        <v>10</v>
      </c>
      <c r="C4155" s="2" t="n">
        <v>10.4636339089377</v>
      </c>
      <c r="D4155" s="2" t="n">
        <v>10.2367245127323</v>
      </c>
      <c r="E4155" s="2" t="n">
        <v>10.1067552668934</v>
      </c>
      <c r="F4155" s="2" t="n">
        <v>10.9338419926483</v>
      </c>
      <c r="G4155" s="2" t="n">
        <v>10.634360811842</v>
      </c>
      <c r="H4155" s="1" t="n">
        <v>11.4523180768975</v>
      </c>
      <c r="I4155" s="1" t="n">
        <v>11.7259098518733</v>
      </c>
      <c r="J4155" s="1" t="n">
        <v>12.8301786532647</v>
      </c>
      <c r="K4155" s="1" t="n">
        <v>12.6666274906252</v>
      </c>
      <c r="L4155" s="1" t="n">
        <v>12.1248281335478</v>
      </c>
      <c r="M4155" s="58" t="n">
        <f aca="false">+MAX(B4155:L4155)</f>
        <v>12.8301786532647</v>
      </c>
      <c r="N4155" s="58" t="n">
        <f aca="false">+MIN(B4155:L4155)</f>
        <v>10</v>
      </c>
      <c r="O4155" s="59" t="n">
        <f aca="false">+IF(M4155&lt;$E$9,IF(N4155&gt;$E$10,MAX((L4155-$E$8),0)),0)</f>
        <v>2.12482813354775</v>
      </c>
      <c r="P4155" s="60" t="n">
        <f aca="false">+IF(M4155&lt;$E$9,IF(N4155&gt;$E$10,MAX(($E$8-L4155),0)),0)</f>
        <v>0</v>
      </c>
      <c r="Q4155" s="59" t="n">
        <f aca="false">+IF(M4155&gt;=$E$9,OR(N4155&lt;=$E$10,1,0))</f>
        <v>0</v>
      </c>
      <c r="R4155" s="59" t="n">
        <f aca="false">+IF(Q4155=TRUE(),MAX((L4155-10),0),0)</f>
        <v>0</v>
      </c>
      <c r="S4155" s="59" t="n">
        <f aca="false">+IF(Q4155=TRUE(),MAX((10-L4155),0),0)</f>
        <v>0</v>
      </c>
    </row>
    <row r="4156" customFormat="false" ht="15.75" hidden="false" customHeight="false" outlineLevel="0" collapsed="false">
      <c r="A4156" s="1" t="n">
        <v>4125</v>
      </c>
      <c r="B4156" s="2" t="n">
        <v>10</v>
      </c>
      <c r="C4156" s="2" t="n">
        <v>9.49170916761186</v>
      </c>
      <c r="D4156" s="2" t="n">
        <v>8.43266513541453</v>
      </c>
      <c r="E4156" s="2" t="n">
        <v>8.76590475711453</v>
      </c>
      <c r="F4156" s="2" t="n">
        <v>9.18042091920295</v>
      </c>
      <c r="G4156" s="2" t="n">
        <v>9.29996883841047</v>
      </c>
      <c r="H4156" s="1" t="n">
        <v>8.3771905877253</v>
      </c>
      <c r="I4156" s="1" t="n">
        <v>8.78583670738935</v>
      </c>
      <c r="J4156" s="1" t="n">
        <v>8.68378430239281</v>
      </c>
      <c r="K4156" s="1" t="n">
        <v>8.86025834967989</v>
      </c>
      <c r="L4156" s="1" t="n">
        <v>8.15409612805353</v>
      </c>
      <c r="M4156" s="58" t="n">
        <f aca="false">+MAX(B4156:L4156)</f>
        <v>10</v>
      </c>
      <c r="N4156" s="58" t="n">
        <f aca="false">+MIN(B4156:L4156)</f>
        <v>8.15409612805353</v>
      </c>
      <c r="O4156" s="59" t="n">
        <f aca="false">+IF(M4156&lt;$E$9,IF(N4156&gt;$E$10,MAX((L4156-$E$8),0)),0)</f>
        <v>0</v>
      </c>
      <c r="P4156" s="60" t="n">
        <f aca="false">+IF(M4156&lt;$E$9,IF(N4156&gt;$E$10,MAX(($E$8-L4156),0)),0)</f>
        <v>1.84590387194647</v>
      </c>
      <c r="Q4156" s="59" t="n">
        <f aca="false">+IF(M4156&gt;=$E$9,OR(N4156&lt;=$E$10,1,0))</f>
        <v>0</v>
      </c>
      <c r="R4156" s="59" t="n">
        <f aca="false">+IF(Q4156=TRUE(),MAX((L4156-10),0),0)</f>
        <v>0</v>
      </c>
      <c r="S4156" s="59" t="n">
        <f aca="false">+IF(Q4156=TRUE(),MAX((10-L4156),0),0)</f>
        <v>0</v>
      </c>
    </row>
    <row r="4157" customFormat="false" ht="15.75" hidden="false" customHeight="false" outlineLevel="0" collapsed="false">
      <c r="A4157" s="1" t="n">
        <v>4126</v>
      </c>
      <c r="B4157" s="2" t="n">
        <v>10</v>
      </c>
      <c r="C4157" s="2" t="n">
        <v>9.8501655857609</v>
      </c>
      <c r="D4157" s="2" t="n">
        <v>10.8100314434122</v>
      </c>
      <c r="E4157" s="2" t="n">
        <v>10.7602316022394</v>
      </c>
      <c r="F4157" s="2" t="n">
        <v>10.9555367878057</v>
      </c>
      <c r="G4157" s="2" t="n">
        <v>10.9482543972997</v>
      </c>
      <c r="H4157" s="1" t="n">
        <v>12.2701509331661</v>
      </c>
      <c r="I4157" s="1" t="n">
        <v>11.6164097739677</v>
      </c>
      <c r="J4157" s="1" t="n">
        <v>11.4496910812114</v>
      </c>
      <c r="K4157" s="1" t="n">
        <v>12.8358979914464</v>
      </c>
      <c r="L4157" s="1" t="n">
        <v>11.8157638232969</v>
      </c>
      <c r="M4157" s="58" t="n">
        <f aca="false">+MAX(B4157:L4157)</f>
        <v>12.8358979914464</v>
      </c>
      <c r="N4157" s="58" t="n">
        <f aca="false">+MIN(B4157:L4157)</f>
        <v>9.8501655857609</v>
      </c>
      <c r="O4157" s="59" t="n">
        <f aca="false">+IF(M4157&lt;$E$9,IF(N4157&gt;$E$10,MAX((L4157-$E$8),0)),0)</f>
        <v>1.81576382329693</v>
      </c>
      <c r="P4157" s="60" t="n">
        <f aca="false">+IF(M4157&lt;$E$9,IF(N4157&gt;$E$10,MAX(($E$8-L4157),0)),0)</f>
        <v>0</v>
      </c>
      <c r="Q4157" s="59" t="n">
        <f aca="false">+IF(M4157&gt;=$E$9,OR(N4157&lt;=$E$10,1,0))</f>
        <v>0</v>
      </c>
      <c r="R4157" s="59" t="n">
        <f aca="false">+IF(Q4157=TRUE(),MAX((L4157-10),0),0)</f>
        <v>0</v>
      </c>
      <c r="S4157" s="59" t="n">
        <f aca="false">+IF(Q4157=TRUE(),MAX((10-L4157),0),0)</f>
        <v>0</v>
      </c>
    </row>
    <row r="4158" customFormat="false" ht="15.75" hidden="false" customHeight="false" outlineLevel="0" collapsed="false">
      <c r="A4158" s="1" t="n">
        <v>4127</v>
      </c>
      <c r="B4158" s="2" t="n">
        <v>10</v>
      </c>
      <c r="C4158" s="2" t="n">
        <v>9.25586850620839</v>
      </c>
      <c r="D4158" s="2" t="n">
        <v>9.6678979197439</v>
      </c>
      <c r="E4158" s="2" t="n">
        <v>9.68291249222301</v>
      </c>
      <c r="F4158" s="2" t="n">
        <v>9.59793823955903</v>
      </c>
      <c r="G4158" s="2" t="n">
        <v>9.661785565157</v>
      </c>
      <c r="H4158" s="1" t="n">
        <v>9.73782064547704</v>
      </c>
      <c r="I4158" s="1" t="n">
        <v>8.71173338756164</v>
      </c>
      <c r="J4158" s="1" t="n">
        <v>8.24465648743751</v>
      </c>
      <c r="K4158" s="1" t="n">
        <v>8.19926737668457</v>
      </c>
      <c r="L4158" s="1" t="n">
        <v>8.27077195533174</v>
      </c>
      <c r="M4158" s="58" t="n">
        <f aca="false">+MAX(B4158:L4158)</f>
        <v>10</v>
      </c>
      <c r="N4158" s="58" t="n">
        <f aca="false">+MIN(B4158:L4158)</f>
        <v>8.19926737668457</v>
      </c>
      <c r="O4158" s="59" t="n">
        <f aca="false">+IF(M4158&lt;$E$9,IF(N4158&gt;$E$10,MAX((L4158-$E$8),0)),0)</f>
        <v>0</v>
      </c>
      <c r="P4158" s="60" t="n">
        <f aca="false">+IF(M4158&lt;$E$9,IF(N4158&gt;$E$10,MAX(($E$8-L4158),0)),0)</f>
        <v>1.72922804466826</v>
      </c>
      <c r="Q4158" s="59" t="n">
        <f aca="false">+IF(M4158&gt;=$E$9,OR(N4158&lt;=$E$10,1,0))</f>
        <v>0</v>
      </c>
      <c r="R4158" s="59" t="n">
        <f aca="false">+IF(Q4158=TRUE(),MAX((L4158-10),0),0)</f>
        <v>0</v>
      </c>
      <c r="S4158" s="59" t="n">
        <f aca="false">+IF(Q4158=TRUE(),MAX((10-L4158),0),0)</f>
        <v>0</v>
      </c>
    </row>
    <row r="4159" customFormat="false" ht="15.75" hidden="false" customHeight="false" outlineLevel="0" collapsed="false">
      <c r="A4159" s="1" t="n">
        <v>4128</v>
      </c>
      <c r="B4159" s="2" t="n">
        <v>10</v>
      </c>
      <c r="C4159" s="2" t="n">
        <v>8.5971372456271</v>
      </c>
      <c r="D4159" s="2" t="n">
        <v>9.30874182270613</v>
      </c>
      <c r="E4159" s="2" t="n">
        <v>9.81292979869249</v>
      </c>
      <c r="F4159" s="2" t="n">
        <v>10.2922289986747</v>
      </c>
      <c r="G4159" s="2" t="n">
        <v>10.7283492773709</v>
      </c>
      <c r="H4159" s="1" t="n">
        <v>11.4014808311162</v>
      </c>
      <c r="I4159" s="1" t="n">
        <v>12.0606040204373</v>
      </c>
      <c r="J4159" s="1" t="n">
        <v>11.6331289408696</v>
      </c>
      <c r="K4159" s="1" t="n">
        <v>12.0238055238577</v>
      </c>
      <c r="L4159" s="1" t="n">
        <v>11.7610157502721</v>
      </c>
      <c r="M4159" s="58" t="n">
        <f aca="false">+MAX(B4159:L4159)</f>
        <v>12.0606040204373</v>
      </c>
      <c r="N4159" s="58" t="n">
        <f aca="false">+MIN(B4159:L4159)</f>
        <v>8.5971372456271</v>
      </c>
      <c r="O4159" s="59" t="n">
        <f aca="false">+IF(M4159&lt;$E$9,IF(N4159&gt;$E$10,MAX((L4159-$E$8),0)),0)</f>
        <v>1.76101575027206</v>
      </c>
      <c r="P4159" s="60" t="n">
        <f aca="false">+IF(M4159&lt;$E$9,IF(N4159&gt;$E$10,MAX(($E$8-L4159),0)),0)</f>
        <v>0</v>
      </c>
      <c r="Q4159" s="59" t="n">
        <f aca="false">+IF(M4159&gt;=$E$9,OR(N4159&lt;=$E$10,1,0))</f>
        <v>0</v>
      </c>
      <c r="R4159" s="59" t="n">
        <f aca="false">+IF(Q4159=TRUE(),MAX((L4159-10),0),0)</f>
        <v>0</v>
      </c>
      <c r="S4159" s="59" t="n">
        <f aca="false">+IF(Q4159=TRUE(),MAX((10-L4159),0),0)</f>
        <v>0</v>
      </c>
    </row>
    <row r="4160" customFormat="false" ht="15.75" hidden="false" customHeight="false" outlineLevel="0" collapsed="false">
      <c r="A4160" s="1" t="n">
        <v>4129</v>
      </c>
      <c r="B4160" s="2" t="n">
        <v>10</v>
      </c>
      <c r="C4160" s="2" t="n">
        <v>10.4339063907085</v>
      </c>
      <c r="D4160" s="2" t="n">
        <v>10.0738335616691</v>
      </c>
      <c r="E4160" s="2" t="n">
        <v>9.58163756219902</v>
      </c>
      <c r="F4160" s="2" t="n">
        <v>9.52917707224313</v>
      </c>
      <c r="G4160" s="2" t="n">
        <v>8.90160780351154</v>
      </c>
      <c r="H4160" s="1" t="n">
        <v>8.31976983019843</v>
      </c>
      <c r="I4160" s="1" t="n">
        <v>7.72526168001194</v>
      </c>
      <c r="J4160" s="1" t="n">
        <v>7.85409491093508</v>
      </c>
      <c r="K4160" s="1" t="n">
        <v>7.89091426913885</v>
      </c>
      <c r="L4160" s="1" t="n">
        <v>7.48488502455248</v>
      </c>
      <c r="M4160" s="58" t="n">
        <f aca="false">+MAX(B4160:L4160)</f>
        <v>10.4339063907085</v>
      </c>
      <c r="N4160" s="58" t="n">
        <f aca="false">+MIN(B4160:L4160)</f>
        <v>7.48488502455248</v>
      </c>
      <c r="O4160" s="59" t="n">
        <f aca="false">+IF(M4160&lt;$E$9,IF(N4160&gt;$E$10,MAX((L4160-$E$8),0)),0)</f>
        <v>0</v>
      </c>
      <c r="P4160" s="60" t="n">
        <f aca="false">+IF(M4160&lt;$E$9,IF(N4160&gt;$E$10,MAX(($E$8-L4160),0)),0)</f>
        <v>2.51511497544752</v>
      </c>
      <c r="Q4160" s="59" t="n">
        <f aca="false">+IF(M4160&gt;=$E$9,OR(N4160&lt;=$E$10,1,0))</f>
        <v>0</v>
      </c>
      <c r="R4160" s="59" t="n">
        <f aca="false">+IF(Q4160=TRUE(),MAX((L4160-10),0),0)</f>
        <v>0</v>
      </c>
      <c r="S4160" s="59" t="n">
        <f aca="false">+IF(Q4160=TRUE(),MAX((10-L4160),0),0)</f>
        <v>0</v>
      </c>
    </row>
    <row r="4161" customFormat="false" ht="15.75" hidden="false" customHeight="false" outlineLevel="0" collapsed="false">
      <c r="A4161" s="1" t="n">
        <v>4130</v>
      </c>
      <c r="B4161" s="2" t="n">
        <v>10</v>
      </c>
      <c r="C4161" s="2" t="n">
        <v>9.83967888965097</v>
      </c>
      <c r="D4161" s="2" t="n">
        <v>9.32543013802432</v>
      </c>
      <c r="E4161" s="2" t="n">
        <v>9.76196292928425</v>
      </c>
      <c r="F4161" s="2" t="n">
        <v>9.58083411398965</v>
      </c>
      <c r="G4161" s="2" t="n">
        <v>9.54634857152138</v>
      </c>
      <c r="H4161" s="1" t="n">
        <v>8.82466254830397</v>
      </c>
      <c r="I4161" s="1" t="n">
        <v>8.84349862071975</v>
      </c>
      <c r="J4161" s="1" t="n">
        <v>8.7610722610695</v>
      </c>
      <c r="K4161" s="1" t="n">
        <v>8.66059662172967</v>
      </c>
      <c r="L4161" s="1" t="n">
        <v>8.6531045008735</v>
      </c>
      <c r="M4161" s="58" t="n">
        <f aca="false">+MAX(B4161:L4161)</f>
        <v>10</v>
      </c>
      <c r="N4161" s="58" t="n">
        <f aca="false">+MIN(B4161:L4161)</f>
        <v>8.6531045008735</v>
      </c>
      <c r="O4161" s="59" t="n">
        <f aca="false">+IF(M4161&lt;$E$9,IF(N4161&gt;$E$10,MAX((L4161-$E$8),0)),0)</f>
        <v>0</v>
      </c>
      <c r="P4161" s="60" t="n">
        <f aca="false">+IF(M4161&lt;$E$9,IF(N4161&gt;$E$10,MAX(($E$8-L4161),0)),0)</f>
        <v>1.3468954991265</v>
      </c>
      <c r="Q4161" s="59" t="n">
        <f aca="false">+IF(M4161&gt;=$E$9,OR(N4161&lt;=$E$10,1,0))</f>
        <v>0</v>
      </c>
      <c r="R4161" s="59" t="n">
        <f aca="false">+IF(Q4161=TRUE(),MAX((L4161-10),0),0)</f>
        <v>0</v>
      </c>
      <c r="S4161" s="59" t="n">
        <f aca="false">+IF(Q4161=TRUE(),MAX((10-L4161),0),0)</f>
        <v>0</v>
      </c>
    </row>
    <row r="4162" customFormat="false" ht="15.75" hidden="false" customHeight="false" outlineLevel="0" collapsed="false">
      <c r="A4162" s="1" t="n">
        <v>4131</v>
      </c>
      <c r="B4162" s="2" t="n">
        <v>10</v>
      </c>
      <c r="C4162" s="2" t="n">
        <v>9.77218473702233</v>
      </c>
      <c r="D4162" s="2" t="n">
        <v>10.410043539318</v>
      </c>
      <c r="E4162" s="2" t="n">
        <v>10.1659686487214</v>
      </c>
      <c r="F4162" s="2" t="n">
        <v>11.2705403269888</v>
      </c>
      <c r="G4162" s="2" t="n">
        <v>12.1140158550616</v>
      </c>
      <c r="H4162" s="1" t="n">
        <v>13.0376951907492</v>
      </c>
      <c r="I4162" s="1" t="n">
        <v>13.8864371739212</v>
      </c>
      <c r="J4162" s="1" t="n">
        <v>13.155269449582</v>
      </c>
      <c r="K4162" s="1" t="n">
        <v>12.2543946612476</v>
      </c>
      <c r="L4162" s="1" t="n">
        <v>12.1748192425335</v>
      </c>
      <c r="M4162" s="58" t="n">
        <f aca="false">+MAX(B4162:L4162)</f>
        <v>13.8864371739212</v>
      </c>
      <c r="N4162" s="58" t="n">
        <f aca="false">+MIN(B4162:L4162)</f>
        <v>9.77218473702233</v>
      </c>
      <c r="O4162" s="59" t="n">
        <f aca="false">+IF(M4162&lt;$E$9,IF(N4162&gt;$E$10,MAX((L4162-$E$8),0)),0)</f>
        <v>2.17481924253354</v>
      </c>
      <c r="P4162" s="60" t="n">
        <f aca="false">+IF(M4162&lt;$E$9,IF(N4162&gt;$E$10,MAX(($E$8-L4162),0)),0)</f>
        <v>0</v>
      </c>
      <c r="Q4162" s="59" t="n">
        <f aca="false">+IF(M4162&gt;=$E$9,OR(N4162&lt;=$E$10,1,0))</f>
        <v>0</v>
      </c>
      <c r="R4162" s="59" t="n">
        <f aca="false">+IF(Q4162=TRUE(),MAX((L4162-10),0),0)</f>
        <v>0</v>
      </c>
      <c r="S4162" s="59" t="n">
        <f aca="false">+IF(Q4162=TRUE(),MAX((10-L4162),0),0)</f>
        <v>0</v>
      </c>
    </row>
    <row r="4163" customFormat="false" ht="15.75" hidden="false" customHeight="false" outlineLevel="0" collapsed="false">
      <c r="A4163" s="1" t="n">
        <v>4132</v>
      </c>
      <c r="B4163" s="2" t="n">
        <v>10</v>
      </c>
      <c r="C4163" s="2" t="n">
        <v>10.2692841554721</v>
      </c>
      <c r="D4163" s="2" t="n">
        <v>10.0897410523208</v>
      </c>
      <c r="E4163" s="2" t="n">
        <v>9.71783671338163</v>
      </c>
      <c r="F4163" s="2" t="n">
        <v>9.35281609015766</v>
      </c>
      <c r="G4163" s="2" t="n">
        <v>9.0339506483146</v>
      </c>
      <c r="H4163" s="1" t="n">
        <v>9.41005111014158</v>
      </c>
      <c r="I4163" s="1" t="n">
        <v>10.2437176249923</v>
      </c>
      <c r="J4163" s="1" t="n">
        <v>9.89926408680834</v>
      </c>
      <c r="K4163" s="1" t="n">
        <v>9.72544081244238</v>
      </c>
      <c r="L4163" s="1" t="n">
        <v>11.2341625605139</v>
      </c>
      <c r="M4163" s="58" t="n">
        <f aca="false">+MAX(B4163:L4163)</f>
        <v>11.2341625605139</v>
      </c>
      <c r="N4163" s="58" t="n">
        <f aca="false">+MIN(B4163:L4163)</f>
        <v>9.0339506483146</v>
      </c>
      <c r="O4163" s="59" t="n">
        <f aca="false">+IF(M4163&lt;$E$9,IF(N4163&gt;$E$10,MAX((L4163-$E$8),0)),0)</f>
        <v>1.23416256051388</v>
      </c>
      <c r="P4163" s="60" t="n">
        <f aca="false">+IF(M4163&lt;$E$9,IF(N4163&gt;$E$10,MAX(($E$8-L4163),0)),0)</f>
        <v>0</v>
      </c>
      <c r="Q4163" s="59" t="n">
        <f aca="false">+IF(M4163&gt;=$E$9,OR(N4163&lt;=$E$10,1,0))</f>
        <v>0</v>
      </c>
      <c r="R4163" s="59" t="n">
        <f aca="false">+IF(Q4163=TRUE(),MAX((L4163-10),0),0)</f>
        <v>0</v>
      </c>
      <c r="S4163" s="59" t="n">
        <f aca="false">+IF(Q4163=TRUE(),MAX((10-L4163),0),0)</f>
        <v>0</v>
      </c>
    </row>
    <row r="4164" customFormat="false" ht="15.75" hidden="false" customHeight="false" outlineLevel="0" collapsed="false">
      <c r="A4164" s="1" t="n">
        <v>4133</v>
      </c>
      <c r="B4164" s="2" t="n">
        <v>10</v>
      </c>
      <c r="C4164" s="2" t="n">
        <v>10.0720168400732</v>
      </c>
      <c r="D4164" s="2" t="n">
        <v>10.3343931573804</v>
      </c>
      <c r="E4164" s="2" t="n">
        <v>9.74831237913858</v>
      </c>
      <c r="F4164" s="2" t="n">
        <v>10.436471484768</v>
      </c>
      <c r="G4164" s="2" t="n">
        <v>10.3417646259391</v>
      </c>
      <c r="H4164" s="1" t="n">
        <v>10.2391588088496</v>
      </c>
      <c r="I4164" s="1" t="n">
        <v>9.66651524959924</v>
      </c>
      <c r="J4164" s="1" t="n">
        <v>8.5679362232097</v>
      </c>
      <c r="K4164" s="1" t="n">
        <v>9.27363869455017</v>
      </c>
      <c r="L4164" s="1" t="n">
        <v>10.1720368848402</v>
      </c>
      <c r="M4164" s="58" t="n">
        <f aca="false">+MAX(B4164:L4164)</f>
        <v>10.436471484768</v>
      </c>
      <c r="N4164" s="58" t="n">
        <f aca="false">+MIN(B4164:L4164)</f>
        <v>8.5679362232097</v>
      </c>
      <c r="O4164" s="59" t="n">
        <f aca="false">+IF(M4164&lt;$E$9,IF(N4164&gt;$E$10,MAX((L4164-$E$8),0)),0)</f>
        <v>0.172036884840187</v>
      </c>
      <c r="P4164" s="60" t="n">
        <f aca="false">+IF(M4164&lt;$E$9,IF(N4164&gt;$E$10,MAX(($E$8-L4164),0)),0)</f>
        <v>0</v>
      </c>
      <c r="Q4164" s="59" t="n">
        <f aca="false">+IF(M4164&gt;=$E$9,OR(N4164&lt;=$E$10,1,0))</f>
        <v>0</v>
      </c>
      <c r="R4164" s="59" t="n">
        <f aca="false">+IF(Q4164=TRUE(),MAX((L4164-10),0),0)</f>
        <v>0</v>
      </c>
      <c r="S4164" s="59" t="n">
        <f aca="false">+IF(Q4164=TRUE(),MAX((10-L4164),0),0)</f>
        <v>0</v>
      </c>
    </row>
    <row r="4165" customFormat="false" ht="15.75" hidden="false" customHeight="false" outlineLevel="0" collapsed="false">
      <c r="A4165" s="1" t="n">
        <v>4134</v>
      </c>
      <c r="B4165" s="2" t="n">
        <v>10</v>
      </c>
      <c r="C4165" s="2" t="n">
        <v>10.165788364755</v>
      </c>
      <c r="D4165" s="2" t="n">
        <v>9.90011796136425</v>
      </c>
      <c r="E4165" s="2" t="n">
        <v>9.13107400935049</v>
      </c>
      <c r="F4165" s="2" t="n">
        <v>9.13970894920296</v>
      </c>
      <c r="G4165" s="2" t="n">
        <v>9.02070149974119</v>
      </c>
      <c r="H4165" s="1" t="n">
        <v>9.34636695102393</v>
      </c>
      <c r="I4165" s="1" t="n">
        <v>8.98646077379197</v>
      </c>
      <c r="J4165" s="1" t="n">
        <v>8.49323533927358</v>
      </c>
      <c r="K4165" s="1" t="n">
        <v>8.45336874834534</v>
      </c>
      <c r="L4165" s="1" t="n">
        <v>8.99230300432847</v>
      </c>
      <c r="M4165" s="58" t="n">
        <f aca="false">+MAX(B4165:L4165)</f>
        <v>10.165788364755</v>
      </c>
      <c r="N4165" s="58" t="n">
        <f aca="false">+MIN(B4165:L4165)</f>
        <v>8.45336874834534</v>
      </c>
      <c r="O4165" s="59" t="n">
        <f aca="false">+IF(M4165&lt;$E$9,IF(N4165&gt;$E$10,MAX((L4165-$E$8),0)),0)</f>
        <v>0</v>
      </c>
      <c r="P4165" s="60" t="n">
        <f aca="false">+IF(M4165&lt;$E$9,IF(N4165&gt;$E$10,MAX(($E$8-L4165),0)),0)</f>
        <v>1.00769699567153</v>
      </c>
      <c r="Q4165" s="59" t="n">
        <f aca="false">+IF(M4165&gt;=$E$9,OR(N4165&lt;=$E$10,1,0))</f>
        <v>0</v>
      </c>
      <c r="R4165" s="59" t="n">
        <f aca="false">+IF(Q4165=TRUE(),MAX((L4165-10),0),0)</f>
        <v>0</v>
      </c>
      <c r="S4165" s="59" t="n">
        <f aca="false">+IF(Q4165=TRUE(),MAX((10-L4165),0),0)</f>
        <v>0</v>
      </c>
    </row>
    <row r="4166" customFormat="false" ht="15.75" hidden="false" customHeight="false" outlineLevel="0" collapsed="false">
      <c r="A4166" s="1" t="n">
        <v>4135</v>
      </c>
      <c r="B4166" s="2" t="n">
        <v>10</v>
      </c>
      <c r="C4166" s="2" t="n">
        <v>10.091893466991</v>
      </c>
      <c r="D4166" s="2" t="n">
        <v>9.95476578673823</v>
      </c>
      <c r="E4166" s="2" t="n">
        <v>10.615444722857</v>
      </c>
      <c r="F4166" s="2" t="n">
        <v>9.81856023761846</v>
      </c>
      <c r="G4166" s="2" t="n">
        <v>10.1221562016408</v>
      </c>
      <c r="H4166" s="1" t="n">
        <v>11.2687875171833</v>
      </c>
      <c r="I4166" s="1" t="n">
        <v>11.929531156966</v>
      </c>
      <c r="J4166" s="1" t="n">
        <v>11.439747711323</v>
      </c>
      <c r="K4166" s="1" t="n">
        <v>13.1883159615716</v>
      </c>
      <c r="L4166" s="1" t="n">
        <v>14.6173600310595</v>
      </c>
      <c r="M4166" s="58" t="n">
        <f aca="false">+MAX(B4166:L4166)</f>
        <v>14.6173600310595</v>
      </c>
      <c r="N4166" s="58" t="n">
        <f aca="false">+MIN(B4166:L4166)</f>
        <v>9.81856023761846</v>
      </c>
      <c r="O4166" s="59" t="n">
        <f aca="false">+IF(M4166&lt;$E$9,IF(N4166&gt;$E$10,MAX((L4166-$E$8),0)),0)</f>
        <v>4.61736003105949</v>
      </c>
      <c r="P4166" s="60" t="n">
        <f aca="false">+IF(M4166&lt;$E$9,IF(N4166&gt;$E$10,MAX(($E$8-L4166),0)),0)</f>
        <v>0</v>
      </c>
      <c r="Q4166" s="59" t="n">
        <f aca="false">+IF(M4166&gt;=$E$9,OR(N4166&lt;=$E$10,1,0))</f>
        <v>0</v>
      </c>
      <c r="R4166" s="59" t="n">
        <f aca="false">+IF(Q4166=TRUE(),MAX((L4166-10),0),0)</f>
        <v>0</v>
      </c>
      <c r="S4166" s="59" t="n">
        <f aca="false">+IF(Q4166=TRUE(),MAX((10-L4166),0),0)</f>
        <v>0</v>
      </c>
    </row>
    <row r="4167" customFormat="false" ht="15.75" hidden="false" customHeight="false" outlineLevel="0" collapsed="false">
      <c r="A4167" s="1" t="n">
        <v>4136</v>
      </c>
      <c r="B4167" s="2" t="n">
        <v>10</v>
      </c>
      <c r="C4167" s="2" t="n">
        <v>9.5375370221455</v>
      </c>
      <c r="D4167" s="2" t="n">
        <v>9.88017307794858</v>
      </c>
      <c r="E4167" s="2" t="n">
        <v>10.0419026322449</v>
      </c>
      <c r="F4167" s="2" t="n">
        <v>10.2904138720679</v>
      </c>
      <c r="G4167" s="2" t="n">
        <v>10.209442656411</v>
      </c>
      <c r="H4167" s="1" t="n">
        <v>10.1424439406314</v>
      </c>
      <c r="I4167" s="1" t="n">
        <v>10.7711397943554</v>
      </c>
      <c r="J4167" s="1" t="n">
        <v>10.6771350419668</v>
      </c>
      <c r="K4167" s="1" t="n">
        <v>10.0526433571055</v>
      </c>
      <c r="L4167" s="1" t="n">
        <v>9.3788153878844</v>
      </c>
      <c r="M4167" s="58" t="n">
        <f aca="false">+MAX(B4167:L4167)</f>
        <v>10.7711397943554</v>
      </c>
      <c r="N4167" s="58" t="n">
        <f aca="false">+MIN(B4167:L4167)</f>
        <v>9.3788153878844</v>
      </c>
      <c r="O4167" s="59" t="n">
        <f aca="false">+IF(M4167&lt;$E$9,IF(N4167&gt;$E$10,MAX((L4167-$E$8),0)),0)</f>
        <v>0</v>
      </c>
      <c r="P4167" s="60" t="n">
        <f aca="false">+IF(M4167&lt;$E$9,IF(N4167&gt;$E$10,MAX(($E$8-L4167),0)),0)</f>
        <v>0.621184612115602</v>
      </c>
      <c r="Q4167" s="59" t="n">
        <f aca="false">+IF(M4167&gt;=$E$9,OR(N4167&lt;=$E$10,1,0))</f>
        <v>0</v>
      </c>
      <c r="R4167" s="59" t="n">
        <f aca="false">+IF(Q4167=TRUE(),MAX((L4167-10),0),0)</f>
        <v>0</v>
      </c>
      <c r="S4167" s="59" t="n">
        <f aca="false">+IF(Q4167=TRUE(),MAX((10-L4167),0),0)</f>
        <v>0</v>
      </c>
    </row>
    <row r="4168" customFormat="false" ht="15.75" hidden="false" customHeight="false" outlineLevel="0" collapsed="false">
      <c r="A4168" s="1" t="n">
        <v>4137</v>
      </c>
      <c r="B4168" s="2" t="n">
        <v>10</v>
      </c>
      <c r="C4168" s="2" t="n">
        <v>11.1364996316152</v>
      </c>
      <c r="D4168" s="2" t="n">
        <v>11.2169844714179</v>
      </c>
      <c r="E4168" s="2" t="n">
        <v>11.2203495055678</v>
      </c>
      <c r="F4168" s="2" t="n">
        <v>10.0535101755601</v>
      </c>
      <c r="G4168" s="2" t="n">
        <v>10.0810755193838</v>
      </c>
      <c r="H4168" s="1" t="n">
        <v>9.62434595978374</v>
      </c>
      <c r="I4168" s="1" t="n">
        <v>9.7079950345495</v>
      </c>
      <c r="J4168" s="1" t="n">
        <v>9.05478030681387</v>
      </c>
      <c r="K4168" s="1" t="n">
        <v>8.09687298481202</v>
      </c>
      <c r="L4168" s="1" t="n">
        <v>8.05069184544739</v>
      </c>
      <c r="M4168" s="58" t="n">
        <f aca="false">+MAX(B4168:L4168)</f>
        <v>11.2203495055678</v>
      </c>
      <c r="N4168" s="58" t="n">
        <f aca="false">+MIN(B4168:L4168)</f>
        <v>8.05069184544739</v>
      </c>
      <c r="O4168" s="59" t="n">
        <f aca="false">+IF(M4168&lt;$E$9,IF(N4168&gt;$E$10,MAX((L4168-$E$8),0)),0)</f>
        <v>0</v>
      </c>
      <c r="P4168" s="60" t="n">
        <f aca="false">+IF(M4168&lt;$E$9,IF(N4168&gt;$E$10,MAX(($E$8-L4168),0)),0)</f>
        <v>1.94930815455261</v>
      </c>
      <c r="Q4168" s="59" t="n">
        <f aca="false">+IF(M4168&gt;=$E$9,OR(N4168&lt;=$E$10,1,0))</f>
        <v>0</v>
      </c>
      <c r="R4168" s="59" t="n">
        <f aca="false">+IF(Q4168=TRUE(),MAX((L4168-10),0),0)</f>
        <v>0</v>
      </c>
      <c r="S4168" s="59" t="n">
        <f aca="false">+IF(Q4168=TRUE(),MAX((10-L4168),0),0)</f>
        <v>0</v>
      </c>
    </row>
    <row r="4169" customFormat="false" ht="15.75" hidden="false" customHeight="false" outlineLevel="0" collapsed="false">
      <c r="A4169" s="1" t="n">
        <v>4138</v>
      </c>
      <c r="B4169" s="2" t="n">
        <v>10</v>
      </c>
      <c r="C4169" s="2" t="n">
        <v>11.0277509016046</v>
      </c>
      <c r="D4169" s="2" t="n">
        <v>10.7611916953924</v>
      </c>
      <c r="E4169" s="2" t="n">
        <v>10.5175948003225</v>
      </c>
      <c r="F4169" s="2" t="n">
        <v>10.0881886305855</v>
      </c>
      <c r="G4169" s="2" t="n">
        <v>10.6900287036743</v>
      </c>
      <c r="H4169" s="1" t="n">
        <v>11.0220260476653</v>
      </c>
      <c r="I4169" s="1" t="n">
        <v>11.4102853723186</v>
      </c>
      <c r="J4169" s="1" t="n">
        <v>10.169994556875</v>
      </c>
      <c r="K4169" s="1" t="n">
        <v>10.6044746989241</v>
      </c>
      <c r="L4169" s="1" t="n">
        <v>10.7913044410517</v>
      </c>
      <c r="M4169" s="58" t="n">
        <f aca="false">+MAX(B4169:L4169)</f>
        <v>11.4102853723186</v>
      </c>
      <c r="N4169" s="58" t="n">
        <f aca="false">+MIN(B4169:L4169)</f>
        <v>10</v>
      </c>
      <c r="O4169" s="59" t="n">
        <f aca="false">+IF(M4169&lt;$E$9,IF(N4169&gt;$E$10,MAX((L4169-$E$8),0)),0)</f>
        <v>0.791304441051695</v>
      </c>
      <c r="P4169" s="60" t="n">
        <f aca="false">+IF(M4169&lt;$E$9,IF(N4169&gt;$E$10,MAX(($E$8-L4169),0)),0)</f>
        <v>0</v>
      </c>
      <c r="Q4169" s="59" t="n">
        <f aca="false">+IF(M4169&gt;=$E$9,OR(N4169&lt;=$E$10,1,0))</f>
        <v>0</v>
      </c>
      <c r="R4169" s="59" t="n">
        <f aca="false">+IF(Q4169=TRUE(),MAX((L4169-10),0),0)</f>
        <v>0</v>
      </c>
      <c r="S4169" s="59" t="n">
        <f aca="false">+IF(Q4169=TRUE(),MAX((10-L4169),0),0)</f>
        <v>0</v>
      </c>
    </row>
    <row r="4170" customFormat="false" ht="15.75" hidden="false" customHeight="false" outlineLevel="0" collapsed="false">
      <c r="A4170" s="1" t="n">
        <v>4139</v>
      </c>
      <c r="B4170" s="2" t="n">
        <v>10</v>
      </c>
      <c r="C4170" s="2" t="n">
        <v>10.6194557498722</v>
      </c>
      <c r="D4170" s="2" t="n">
        <v>10.650683226363</v>
      </c>
      <c r="E4170" s="2" t="n">
        <v>11.2347643904538</v>
      </c>
      <c r="F4170" s="2" t="n">
        <v>10.9095712543565</v>
      </c>
      <c r="G4170" s="2" t="n">
        <v>11.0182072402182</v>
      </c>
      <c r="H4170" s="1" t="n">
        <v>11.1131109513702</v>
      </c>
      <c r="I4170" s="1" t="n">
        <v>10.9068618171663</v>
      </c>
      <c r="J4170" s="1" t="n">
        <v>11.6117927639558</v>
      </c>
      <c r="K4170" s="1" t="n">
        <v>12.1910469114597</v>
      </c>
      <c r="L4170" s="1" t="n">
        <v>11.4765818134002</v>
      </c>
      <c r="M4170" s="58" t="n">
        <f aca="false">+MAX(B4170:L4170)</f>
        <v>12.1910469114597</v>
      </c>
      <c r="N4170" s="58" t="n">
        <f aca="false">+MIN(B4170:L4170)</f>
        <v>10</v>
      </c>
      <c r="O4170" s="59" t="n">
        <f aca="false">+IF(M4170&lt;$E$9,IF(N4170&gt;$E$10,MAX((L4170-$E$8),0)),0)</f>
        <v>1.47658181340017</v>
      </c>
      <c r="P4170" s="60" t="n">
        <f aca="false">+IF(M4170&lt;$E$9,IF(N4170&gt;$E$10,MAX(($E$8-L4170),0)),0)</f>
        <v>0</v>
      </c>
      <c r="Q4170" s="59" t="n">
        <f aca="false">+IF(M4170&gt;=$E$9,OR(N4170&lt;=$E$10,1,0))</f>
        <v>0</v>
      </c>
      <c r="R4170" s="59" t="n">
        <f aca="false">+IF(Q4170=TRUE(),MAX((L4170-10),0),0)</f>
        <v>0</v>
      </c>
      <c r="S4170" s="59" t="n">
        <f aca="false">+IF(Q4170=TRUE(),MAX((10-L4170),0),0)</f>
        <v>0</v>
      </c>
    </row>
    <row r="4171" customFormat="false" ht="15.75" hidden="false" customHeight="false" outlineLevel="0" collapsed="false">
      <c r="A4171" s="1" t="n">
        <v>4140</v>
      </c>
      <c r="B4171" s="2" t="n">
        <v>10</v>
      </c>
      <c r="C4171" s="2" t="n">
        <v>9.87772913993206</v>
      </c>
      <c r="D4171" s="2" t="n">
        <v>9.62772825548008</v>
      </c>
      <c r="E4171" s="2" t="n">
        <v>10.467540028045</v>
      </c>
      <c r="F4171" s="2" t="n">
        <v>10.3542195483685</v>
      </c>
      <c r="G4171" s="2" t="n">
        <v>10.7522603202753</v>
      </c>
      <c r="H4171" s="1" t="n">
        <v>10.1346188724249</v>
      </c>
      <c r="I4171" s="1" t="n">
        <v>10.2411568484085</v>
      </c>
      <c r="J4171" s="1" t="n">
        <v>10.5636617045169</v>
      </c>
      <c r="K4171" s="1" t="n">
        <v>10.5182870892439</v>
      </c>
      <c r="L4171" s="1" t="n">
        <v>9.74983466453461</v>
      </c>
      <c r="M4171" s="58" t="n">
        <f aca="false">+MAX(B4171:L4171)</f>
        <v>10.7522603202753</v>
      </c>
      <c r="N4171" s="58" t="n">
        <f aca="false">+MIN(B4171:L4171)</f>
        <v>9.62772825548008</v>
      </c>
      <c r="O4171" s="59" t="n">
        <f aca="false">+IF(M4171&lt;$E$9,IF(N4171&gt;$E$10,MAX((L4171-$E$8),0)),0)</f>
        <v>0</v>
      </c>
      <c r="P4171" s="60" t="n">
        <f aca="false">+IF(M4171&lt;$E$9,IF(N4171&gt;$E$10,MAX(($E$8-L4171),0)),0)</f>
        <v>0.250165335465388</v>
      </c>
      <c r="Q4171" s="59" t="n">
        <f aca="false">+IF(M4171&gt;=$E$9,OR(N4171&lt;=$E$10,1,0))</f>
        <v>0</v>
      </c>
      <c r="R4171" s="59" t="n">
        <f aca="false">+IF(Q4171=TRUE(),MAX((L4171-10),0),0)</f>
        <v>0</v>
      </c>
      <c r="S4171" s="59" t="n">
        <f aca="false">+IF(Q4171=TRUE(),MAX((10-L4171),0),0)</f>
        <v>0</v>
      </c>
    </row>
    <row r="4172" customFormat="false" ht="15.75" hidden="false" customHeight="false" outlineLevel="0" collapsed="false">
      <c r="A4172" s="1" t="n">
        <v>4141</v>
      </c>
      <c r="B4172" s="2" t="n">
        <v>10</v>
      </c>
      <c r="C4172" s="2" t="n">
        <v>9.53061583052443</v>
      </c>
      <c r="D4172" s="2" t="n">
        <v>9.26862589102085</v>
      </c>
      <c r="E4172" s="2" t="n">
        <v>9.1711912881654</v>
      </c>
      <c r="F4172" s="2" t="n">
        <v>9.20992042284568</v>
      </c>
      <c r="G4172" s="2" t="n">
        <v>9.75743267386363</v>
      </c>
      <c r="H4172" s="1" t="n">
        <v>9.64256450162653</v>
      </c>
      <c r="I4172" s="1" t="n">
        <v>10.2264601867053</v>
      </c>
      <c r="J4172" s="1" t="n">
        <v>10.5906377409617</v>
      </c>
      <c r="K4172" s="1" t="n">
        <v>10.4407560288276</v>
      </c>
      <c r="L4172" s="1" t="n">
        <v>11.076394944327</v>
      </c>
      <c r="M4172" s="58" t="n">
        <f aca="false">+MAX(B4172:L4172)</f>
        <v>11.076394944327</v>
      </c>
      <c r="N4172" s="58" t="n">
        <f aca="false">+MIN(B4172:L4172)</f>
        <v>9.1711912881654</v>
      </c>
      <c r="O4172" s="59" t="n">
        <f aca="false">+IF(M4172&lt;$E$9,IF(N4172&gt;$E$10,MAX((L4172-$E$8),0)),0)</f>
        <v>1.07639494432697</v>
      </c>
      <c r="P4172" s="60" t="n">
        <f aca="false">+IF(M4172&lt;$E$9,IF(N4172&gt;$E$10,MAX(($E$8-L4172),0)),0)</f>
        <v>0</v>
      </c>
      <c r="Q4172" s="59" t="n">
        <f aca="false">+IF(M4172&gt;=$E$9,OR(N4172&lt;=$E$10,1,0))</f>
        <v>0</v>
      </c>
      <c r="R4172" s="59" t="n">
        <f aca="false">+IF(Q4172=TRUE(),MAX((L4172-10),0),0)</f>
        <v>0</v>
      </c>
      <c r="S4172" s="59" t="n">
        <f aca="false">+IF(Q4172=TRUE(),MAX((10-L4172),0),0)</f>
        <v>0</v>
      </c>
    </row>
    <row r="4173" customFormat="false" ht="15.75" hidden="false" customHeight="false" outlineLevel="0" collapsed="false">
      <c r="A4173" s="1" t="n">
        <v>4142</v>
      </c>
      <c r="B4173" s="2" t="n">
        <v>10</v>
      </c>
      <c r="C4173" s="2" t="n">
        <v>10.2564521718312</v>
      </c>
      <c r="D4173" s="2" t="n">
        <v>10.0400964841739</v>
      </c>
      <c r="E4173" s="2" t="n">
        <v>10.3243765291665</v>
      </c>
      <c r="F4173" s="2" t="n">
        <v>9.87830614920306</v>
      </c>
      <c r="G4173" s="2" t="n">
        <v>10.3259371213074</v>
      </c>
      <c r="H4173" s="1" t="n">
        <v>11.2441065639526</v>
      </c>
      <c r="I4173" s="1" t="n">
        <v>11.9039258252933</v>
      </c>
      <c r="J4173" s="1" t="n">
        <v>12.5871675375862</v>
      </c>
      <c r="K4173" s="1" t="n">
        <v>12.1162418127155</v>
      </c>
      <c r="L4173" s="1" t="n">
        <v>13.297188574344</v>
      </c>
      <c r="M4173" s="58" t="n">
        <f aca="false">+MAX(B4173:L4173)</f>
        <v>13.297188574344</v>
      </c>
      <c r="N4173" s="58" t="n">
        <f aca="false">+MIN(B4173:L4173)</f>
        <v>9.87830614920306</v>
      </c>
      <c r="O4173" s="59" t="n">
        <f aca="false">+IF(M4173&lt;$E$9,IF(N4173&gt;$E$10,MAX((L4173-$E$8),0)),0)</f>
        <v>3.29718857434398</v>
      </c>
      <c r="P4173" s="60" t="n">
        <f aca="false">+IF(M4173&lt;$E$9,IF(N4173&gt;$E$10,MAX(($E$8-L4173),0)),0)</f>
        <v>0</v>
      </c>
      <c r="Q4173" s="59" t="n">
        <f aca="false">+IF(M4173&gt;=$E$9,OR(N4173&lt;=$E$10,1,0))</f>
        <v>0</v>
      </c>
      <c r="R4173" s="59" t="n">
        <f aca="false">+IF(Q4173=TRUE(),MAX((L4173-10),0),0)</f>
        <v>0</v>
      </c>
      <c r="S4173" s="59" t="n">
        <f aca="false">+IF(Q4173=TRUE(),MAX((10-L4173),0),0)</f>
        <v>0</v>
      </c>
    </row>
    <row r="4174" customFormat="false" ht="15.75" hidden="false" customHeight="false" outlineLevel="0" collapsed="false">
      <c r="A4174" s="1" t="n">
        <v>4143</v>
      </c>
      <c r="B4174" s="2" t="n">
        <v>10</v>
      </c>
      <c r="C4174" s="2" t="n">
        <v>10.2821449015833</v>
      </c>
      <c r="D4174" s="2" t="n">
        <v>10.7143247891157</v>
      </c>
      <c r="E4174" s="2" t="n">
        <v>10.9642559605985</v>
      </c>
      <c r="F4174" s="2" t="n">
        <v>11.7745865802666</v>
      </c>
      <c r="G4174" s="2" t="n">
        <v>12.4342595015182</v>
      </c>
      <c r="H4174" s="1" t="n">
        <v>11.1768631679816</v>
      </c>
      <c r="I4174" s="1" t="n">
        <v>11.7841972914543</v>
      </c>
      <c r="J4174" s="1" t="n">
        <v>12.5927547715881</v>
      </c>
      <c r="K4174" s="1" t="n">
        <v>12.9720137514126</v>
      </c>
      <c r="L4174" s="1" t="n">
        <v>12.6842400663371</v>
      </c>
      <c r="M4174" s="58" t="n">
        <f aca="false">+MAX(B4174:L4174)</f>
        <v>12.9720137514126</v>
      </c>
      <c r="N4174" s="58" t="n">
        <f aca="false">+MIN(B4174:L4174)</f>
        <v>10</v>
      </c>
      <c r="O4174" s="59" t="n">
        <f aca="false">+IF(M4174&lt;$E$9,IF(N4174&gt;$E$10,MAX((L4174-$E$8),0)),0)</f>
        <v>2.68424006633712</v>
      </c>
      <c r="P4174" s="60" t="n">
        <f aca="false">+IF(M4174&lt;$E$9,IF(N4174&gt;$E$10,MAX(($E$8-L4174),0)),0)</f>
        <v>0</v>
      </c>
      <c r="Q4174" s="59" t="n">
        <f aca="false">+IF(M4174&gt;=$E$9,OR(N4174&lt;=$E$10,1,0))</f>
        <v>0</v>
      </c>
      <c r="R4174" s="59" t="n">
        <f aca="false">+IF(Q4174=TRUE(),MAX((L4174-10),0),0)</f>
        <v>0</v>
      </c>
      <c r="S4174" s="59" t="n">
        <f aca="false">+IF(Q4174=TRUE(),MAX((10-L4174),0),0)</f>
        <v>0</v>
      </c>
    </row>
    <row r="4175" customFormat="false" ht="15.75" hidden="false" customHeight="false" outlineLevel="0" collapsed="false">
      <c r="A4175" s="1" t="n">
        <v>4144</v>
      </c>
      <c r="B4175" s="2" t="n">
        <v>10</v>
      </c>
      <c r="C4175" s="2" t="n">
        <v>10.1114661961282</v>
      </c>
      <c r="D4175" s="2" t="n">
        <v>10.6214360485212</v>
      </c>
      <c r="E4175" s="2" t="n">
        <v>11.1550357866615</v>
      </c>
      <c r="F4175" s="2" t="n">
        <v>11.433855304249</v>
      </c>
      <c r="G4175" s="2" t="n">
        <v>11.2184123136155</v>
      </c>
      <c r="H4175" s="1" t="n">
        <v>10.6040938336987</v>
      </c>
      <c r="I4175" s="1" t="n">
        <v>9.40241067385713</v>
      </c>
      <c r="J4175" s="1" t="n">
        <v>9.55715636361671</v>
      </c>
      <c r="K4175" s="1" t="n">
        <v>8.37328831996943</v>
      </c>
      <c r="L4175" s="1" t="n">
        <v>8.49176269869881</v>
      </c>
      <c r="M4175" s="58" t="n">
        <f aca="false">+MAX(B4175:L4175)</f>
        <v>11.433855304249</v>
      </c>
      <c r="N4175" s="58" t="n">
        <f aca="false">+MIN(B4175:L4175)</f>
        <v>8.37328831996943</v>
      </c>
      <c r="O4175" s="59" t="n">
        <f aca="false">+IF(M4175&lt;$E$9,IF(N4175&gt;$E$10,MAX((L4175-$E$8),0)),0)</f>
        <v>0</v>
      </c>
      <c r="P4175" s="60" t="n">
        <f aca="false">+IF(M4175&lt;$E$9,IF(N4175&gt;$E$10,MAX(($E$8-L4175),0)),0)</f>
        <v>1.50823730130119</v>
      </c>
      <c r="Q4175" s="59" t="n">
        <f aca="false">+IF(M4175&gt;=$E$9,OR(N4175&lt;=$E$10,1,0))</f>
        <v>0</v>
      </c>
      <c r="R4175" s="59" t="n">
        <f aca="false">+IF(Q4175=TRUE(),MAX((L4175-10),0),0)</f>
        <v>0</v>
      </c>
      <c r="S4175" s="59" t="n">
        <f aca="false">+IF(Q4175=TRUE(),MAX((10-L4175),0),0)</f>
        <v>0</v>
      </c>
    </row>
    <row r="4176" customFormat="false" ht="15.75" hidden="false" customHeight="false" outlineLevel="0" collapsed="false">
      <c r="A4176" s="1" t="n">
        <v>4145</v>
      </c>
      <c r="B4176" s="2" t="n">
        <v>10</v>
      </c>
      <c r="C4176" s="2" t="n">
        <v>8.79807558797465</v>
      </c>
      <c r="D4176" s="2" t="n">
        <v>8.72688729785919</v>
      </c>
      <c r="E4176" s="2" t="n">
        <v>8.96950070781122</v>
      </c>
      <c r="F4176" s="2" t="n">
        <v>10.0857347049241</v>
      </c>
      <c r="G4176" s="2" t="n">
        <v>9.68963825147303</v>
      </c>
      <c r="H4176" s="1" t="n">
        <v>10.4195811642323</v>
      </c>
      <c r="I4176" s="1" t="n">
        <v>11.1153101300694</v>
      </c>
      <c r="J4176" s="1" t="n">
        <v>11.7790273461291</v>
      </c>
      <c r="K4176" s="1" t="n">
        <v>11.561315615481</v>
      </c>
      <c r="L4176" s="1" t="n">
        <v>10.6111744713483</v>
      </c>
      <c r="M4176" s="58" t="n">
        <f aca="false">+MAX(B4176:L4176)</f>
        <v>11.7790273461291</v>
      </c>
      <c r="N4176" s="58" t="n">
        <f aca="false">+MIN(B4176:L4176)</f>
        <v>8.72688729785919</v>
      </c>
      <c r="O4176" s="59" t="n">
        <f aca="false">+IF(M4176&lt;$E$9,IF(N4176&gt;$E$10,MAX((L4176-$E$8),0)),0)</f>
        <v>0.611174471348322</v>
      </c>
      <c r="P4176" s="60" t="n">
        <f aca="false">+IF(M4176&lt;$E$9,IF(N4176&gt;$E$10,MAX(($E$8-L4176),0)),0)</f>
        <v>0</v>
      </c>
      <c r="Q4176" s="59" t="n">
        <f aca="false">+IF(M4176&gt;=$E$9,OR(N4176&lt;=$E$10,1,0))</f>
        <v>0</v>
      </c>
      <c r="R4176" s="59" t="n">
        <f aca="false">+IF(Q4176=TRUE(),MAX((L4176-10),0),0)</f>
        <v>0</v>
      </c>
      <c r="S4176" s="59" t="n">
        <f aca="false">+IF(Q4176=TRUE(),MAX((10-L4176),0),0)</f>
        <v>0</v>
      </c>
    </row>
    <row r="4177" customFormat="false" ht="15.75" hidden="false" customHeight="false" outlineLevel="0" collapsed="false">
      <c r="A4177" s="1" t="n">
        <v>4146</v>
      </c>
      <c r="B4177" s="2" t="n">
        <v>10</v>
      </c>
      <c r="C4177" s="2" t="n">
        <v>9.65574608110415</v>
      </c>
      <c r="D4177" s="2" t="n">
        <v>8.91233917369012</v>
      </c>
      <c r="E4177" s="2" t="n">
        <v>8.3616351301276</v>
      </c>
      <c r="F4177" s="2" t="n">
        <v>8.06925207043841</v>
      </c>
      <c r="G4177" s="2" t="n">
        <v>7.75639121802268</v>
      </c>
      <c r="H4177" s="1" t="n">
        <v>8.12212881958011</v>
      </c>
      <c r="I4177" s="1" t="n">
        <v>9.25423751785283</v>
      </c>
      <c r="J4177" s="1" t="n">
        <v>11.0956545624029</v>
      </c>
      <c r="K4177" s="1" t="n">
        <v>11.9030390455679</v>
      </c>
      <c r="L4177" s="1" t="n">
        <v>12.9220530353194</v>
      </c>
      <c r="M4177" s="58" t="n">
        <f aca="false">+MAX(B4177:L4177)</f>
        <v>12.9220530353194</v>
      </c>
      <c r="N4177" s="58" t="n">
        <f aca="false">+MIN(B4177:L4177)</f>
        <v>7.75639121802268</v>
      </c>
      <c r="O4177" s="59" t="n">
        <f aca="false">+IF(M4177&lt;$E$9,IF(N4177&gt;$E$10,MAX((L4177-$E$8),0)),0)</f>
        <v>2.92205303531936</v>
      </c>
      <c r="P4177" s="60" t="n">
        <f aca="false">+IF(M4177&lt;$E$9,IF(N4177&gt;$E$10,MAX(($E$8-L4177),0)),0)</f>
        <v>0</v>
      </c>
      <c r="Q4177" s="59" t="n">
        <f aca="false">+IF(M4177&gt;=$E$9,OR(N4177&lt;=$E$10,1,0))</f>
        <v>0</v>
      </c>
      <c r="R4177" s="59" t="n">
        <f aca="false">+IF(Q4177=TRUE(),MAX((L4177-10),0),0)</f>
        <v>0</v>
      </c>
      <c r="S4177" s="59" t="n">
        <f aca="false">+IF(Q4177=TRUE(),MAX((10-L4177),0),0)</f>
        <v>0</v>
      </c>
    </row>
    <row r="4178" customFormat="false" ht="15.75" hidden="false" customHeight="false" outlineLevel="0" collapsed="false">
      <c r="A4178" s="1" t="n">
        <v>4147</v>
      </c>
      <c r="B4178" s="2" t="n">
        <v>10</v>
      </c>
      <c r="C4178" s="2" t="n">
        <v>9.98784203812596</v>
      </c>
      <c r="D4178" s="2" t="n">
        <v>11.2221171749472</v>
      </c>
      <c r="E4178" s="2" t="n">
        <v>11.1272191151814</v>
      </c>
      <c r="F4178" s="2" t="n">
        <v>10.3060579020166</v>
      </c>
      <c r="G4178" s="2" t="n">
        <v>9.77912397248303</v>
      </c>
      <c r="H4178" s="1" t="n">
        <v>8.91167122053292</v>
      </c>
      <c r="I4178" s="1" t="n">
        <v>7.94885910416007</v>
      </c>
      <c r="J4178" s="1" t="n">
        <v>7.46857949216747</v>
      </c>
      <c r="K4178" s="1" t="n">
        <v>8.26183609634225</v>
      </c>
      <c r="L4178" s="1" t="n">
        <v>8.1702463051266</v>
      </c>
      <c r="M4178" s="58" t="n">
        <f aca="false">+MAX(B4178:L4178)</f>
        <v>11.2221171749472</v>
      </c>
      <c r="N4178" s="58" t="n">
        <f aca="false">+MIN(B4178:L4178)</f>
        <v>7.46857949216747</v>
      </c>
      <c r="O4178" s="59" t="n">
        <f aca="false">+IF(M4178&lt;$E$9,IF(N4178&gt;$E$10,MAX((L4178-$E$8),0)),0)</f>
        <v>0</v>
      </c>
      <c r="P4178" s="60" t="n">
        <f aca="false">+IF(M4178&lt;$E$9,IF(N4178&gt;$E$10,MAX(($E$8-L4178),0)),0)</f>
        <v>1.8297536948734</v>
      </c>
      <c r="Q4178" s="59" t="n">
        <f aca="false">+IF(M4178&gt;=$E$9,OR(N4178&lt;=$E$10,1,0))</f>
        <v>0</v>
      </c>
      <c r="R4178" s="59" t="n">
        <f aca="false">+IF(Q4178=TRUE(),MAX((L4178-10),0),0)</f>
        <v>0</v>
      </c>
      <c r="S4178" s="59" t="n">
        <f aca="false">+IF(Q4178=TRUE(),MAX((10-L4178),0),0)</f>
        <v>0</v>
      </c>
    </row>
    <row r="4179" customFormat="false" ht="15.75" hidden="false" customHeight="false" outlineLevel="0" collapsed="false">
      <c r="A4179" s="1" t="n">
        <v>4148</v>
      </c>
      <c r="B4179" s="2" t="n">
        <v>10</v>
      </c>
      <c r="C4179" s="2" t="n">
        <v>9.78638537173458</v>
      </c>
      <c r="D4179" s="2" t="n">
        <v>9.21229855850197</v>
      </c>
      <c r="E4179" s="2" t="n">
        <v>9.75844160739727</v>
      </c>
      <c r="F4179" s="2" t="n">
        <v>9.94831497592962</v>
      </c>
      <c r="G4179" s="2" t="n">
        <v>9.70843161959007</v>
      </c>
      <c r="H4179" s="1" t="n">
        <v>10.166892406611</v>
      </c>
      <c r="I4179" s="1" t="n">
        <v>9.66711704987743</v>
      </c>
      <c r="J4179" s="1" t="n">
        <v>9.70416604656563</v>
      </c>
      <c r="K4179" s="1" t="n">
        <v>10.3861678571288</v>
      </c>
      <c r="L4179" s="1" t="n">
        <v>9.89258884893017</v>
      </c>
      <c r="M4179" s="58" t="n">
        <f aca="false">+MAX(B4179:L4179)</f>
        <v>10.3861678571288</v>
      </c>
      <c r="N4179" s="58" t="n">
        <f aca="false">+MIN(B4179:L4179)</f>
        <v>9.21229855850197</v>
      </c>
      <c r="O4179" s="59" t="n">
        <f aca="false">+IF(M4179&lt;$E$9,IF(N4179&gt;$E$10,MAX((L4179-$E$8),0)),0)</f>
        <v>0</v>
      </c>
      <c r="P4179" s="60" t="n">
        <f aca="false">+IF(M4179&lt;$E$9,IF(N4179&gt;$E$10,MAX(($E$8-L4179),0)),0)</f>
        <v>0.107411151069829</v>
      </c>
      <c r="Q4179" s="59" t="n">
        <f aca="false">+IF(M4179&gt;=$E$9,OR(N4179&lt;=$E$10,1,0))</f>
        <v>0</v>
      </c>
      <c r="R4179" s="59" t="n">
        <f aca="false">+IF(Q4179=TRUE(),MAX((L4179-10),0),0)</f>
        <v>0</v>
      </c>
      <c r="S4179" s="59" t="n">
        <f aca="false">+IF(Q4179=TRUE(),MAX((10-L4179),0),0)</f>
        <v>0</v>
      </c>
    </row>
    <row r="4180" customFormat="false" ht="15.75" hidden="false" customHeight="false" outlineLevel="0" collapsed="false">
      <c r="A4180" s="1" t="n">
        <v>4149</v>
      </c>
      <c r="B4180" s="2" t="n">
        <v>10</v>
      </c>
      <c r="C4180" s="2" t="n">
        <v>10.0740024084489</v>
      </c>
      <c r="D4180" s="2" t="n">
        <v>10.6659445628865</v>
      </c>
      <c r="E4180" s="2" t="n">
        <v>10.9460963372886</v>
      </c>
      <c r="F4180" s="2" t="n">
        <v>11.893213652672</v>
      </c>
      <c r="G4180" s="2" t="n">
        <v>11.2916232405912</v>
      </c>
      <c r="H4180" s="1" t="n">
        <v>11.1488890324522</v>
      </c>
      <c r="I4180" s="1" t="n">
        <v>11.5403142697093</v>
      </c>
      <c r="J4180" s="1" t="n">
        <v>10.7745148676547</v>
      </c>
      <c r="K4180" s="1" t="n">
        <v>9.41813453624064</v>
      </c>
      <c r="L4180" s="1" t="n">
        <v>9.41360784445401</v>
      </c>
      <c r="M4180" s="58" t="n">
        <f aca="false">+MAX(B4180:L4180)</f>
        <v>11.893213652672</v>
      </c>
      <c r="N4180" s="58" t="n">
        <f aca="false">+MIN(B4180:L4180)</f>
        <v>9.41360784445401</v>
      </c>
      <c r="O4180" s="59" t="n">
        <f aca="false">+IF(M4180&lt;$E$9,IF(N4180&gt;$E$10,MAX((L4180-$E$8),0)),0)</f>
        <v>0</v>
      </c>
      <c r="P4180" s="60" t="n">
        <f aca="false">+IF(M4180&lt;$E$9,IF(N4180&gt;$E$10,MAX(($E$8-L4180),0)),0)</f>
        <v>0.58639215554599</v>
      </c>
      <c r="Q4180" s="59" t="n">
        <f aca="false">+IF(M4180&gt;=$E$9,OR(N4180&lt;=$E$10,1,0))</f>
        <v>0</v>
      </c>
      <c r="R4180" s="59" t="n">
        <f aca="false">+IF(Q4180=TRUE(),MAX((L4180-10),0),0)</f>
        <v>0</v>
      </c>
      <c r="S4180" s="59" t="n">
        <f aca="false">+IF(Q4180=TRUE(),MAX((10-L4180),0),0)</f>
        <v>0</v>
      </c>
    </row>
    <row r="4181" customFormat="false" ht="15.75" hidden="false" customHeight="false" outlineLevel="0" collapsed="false">
      <c r="A4181" s="1" t="n">
        <v>4150</v>
      </c>
      <c r="B4181" s="2" t="n">
        <v>10</v>
      </c>
      <c r="C4181" s="2" t="n">
        <v>10.8460661620119</v>
      </c>
      <c r="D4181" s="2" t="n">
        <v>10.6266570908835</v>
      </c>
      <c r="E4181" s="2" t="n">
        <v>9.94212739456105</v>
      </c>
      <c r="F4181" s="2" t="n">
        <v>9.56264621429671</v>
      </c>
      <c r="G4181" s="2" t="n">
        <v>9.36505497418688</v>
      </c>
      <c r="H4181" s="1" t="n">
        <v>9.63712015105228</v>
      </c>
      <c r="I4181" s="1" t="n">
        <v>10.054239018029</v>
      </c>
      <c r="J4181" s="1" t="n">
        <v>9.62600881120193</v>
      </c>
      <c r="K4181" s="1" t="n">
        <v>11.9651972348396</v>
      </c>
      <c r="L4181" s="1" t="n">
        <v>11.7292550143537</v>
      </c>
      <c r="M4181" s="58" t="n">
        <f aca="false">+MAX(B4181:L4181)</f>
        <v>11.9651972348396</v>
      </c>
      <c r="N4181" s="58" t="n">
        <f aca="false">+MIN(B4181:L4181)</f>
        <v>9.36505497418688</v>
      </c>
      <c r="O4181" s="59" t="n">
        <f aca="false">+IF(M4181&lt;$E$9,IF(N4181&gt;$E$10,MAX((L4181-$E$8),0)),0)</f>
        <v>1.7292550143537</v>
      </c>
      <c r="P4181" s="60" t="n">
        <f aca="false">+IF(M4181&lt;$E$9,IF(N4181&gt;$E$10,MAX(($E$8-L4181),0)),0)</f>
        <v>0</v>
      </c>
      <c r="Q4181" s="59" t="n">
        <f aca="false">+IF(M4181&gt;=$E$9,OR(N4181&lt;=$E$10,1,0))</f>
        <v>0</v>
      </c>
      <c r="R4181" s="59" t="n">
        <f aca="false">+IF(Q4181=TRUE(),MAX((L4181-10),0),0)</f>
        <v>0</v>
      </c>
      <c r="S4181" s="59" t="n">
        <f aca="false">+IF(Q4181=TRUE(),MAX((10-L4181),0),0)</f>
        <v>0</v>
      </c>
    </row>
    <row r="4182" customFormat="false" ht="15.75" hidden="false" customHeight="false" outlineLevel="0" collapsed="false">
      <c r="A4182" s="1" t="n">
        <v>4151</v>
      </c>
      <c r="B4182" s="2" t="n">
        <v>10</v>
      </c>
      <c r="C4182" s="2" t="n">
        <v>10.6455573315435</v>
      </c>
      <c r="D4182" s="2" t="n">
        <v>9.94555485408041</v>
      </c>
      <c r="E4182" s="2" t="n">
        <v>9.3528983262114</v>
      </c>
      <c r="F4182" s="2" t="n">
        <v>8.88713398899229</v>
      </c>
      <c r="G4182" s="2" t="n">
        <v>8.95639365408255</v>
      </c>
      <c r="H4182" s="1" t="n">
        <v>9.00606542255161</v>
      </c>
      <c r="I4182" s="1" t="n">
        <v>8.66859357257054</v>
      </c>
      <c r="J4182" s="1" t="n">
        <v>8.41969126238781</v>
      </c>
      <c r="K4182" s="1" t="n">
        <v>8.06195067666423</v>
      </c>
      <c r="L4182" s="1" t="n">
        <v>7.41407238345963</v>
      </c>
      <c r="M4182" s="58" t="n">
        <f aca="false">+MAX(B4182:L4182)</f>
        <v>10.6455573315435</v>
      </c>
      <c r="N4182" s="58" t="n">
        <f aca="false">+MIN(B4182:L4182)</f>
        <v>7.41407238345963</v>
      </c>
      <c r="O4182" s="59" t="n">
        <f aca="false">+IF(M4182&lt;$E$9,IF(N4182&gt;$E$10,MAX((L4182-$E$8),0)),0)</f>
        <v>0</v>
      </c>
      <c r="P4182" s="60" t="n">
        <f aca="false">+IF(M4182&lt;$E$9,IF(N4182&gt;$E$10,MAX(($E$8-L4182),0)),0)</f>
        <v>2.58592761654038</v>
      </c>
      <c r="Q4182" s="59" t="n">
        <f aca="false">+IF(M4182&gt;=$E$9,OR(N4182&lt;=$E$10,1,0))</f>
        <v>0</v>
      </c>
      <c r="R4182" s="59" t="n">
        <f aca="false">+IF(Q4182=TRUE(),MAX((L4182-10),0),0)</f>
        <v>0</v>
      </c>
      <c r="S4182" s="59" t="n">
        <f aca="false">+IF(Q4182=TRUE(),MAX((10-L4182),0),0)</f>
        <v>0</v>
      </c>
    </row>
    <row r="4183" customFormat="false" ht="15.75" hidden="false" customHeight="false" outlineLevel="0" collapsed="false">
      <c r="A4183" s="1" t="n">
        <v>4152</v>
      </c>
      <c r="B4183" s="2" t="n">
        <v>10</v>
      </c>
      <c r="C4183" s="2" t="n">
        <v>9.88350986839171</v>
      </c>
      <c r="D4183" s="2" t="n">
        <v>9.4595260978715</v>
      </c>
      <c r="E4183" s="2" t="n">
        <v>10.2759557078581</v>
      </c>
      <c r="F4183" s="2" t="n">
        <v>10.1266794972604</v>
      </c>
      <c r="G4183" s="2" t="n">
        <v>9.97383530795824</v>
      </c>
      <c r="H4183" s="1" t="n">
        <v>10.1130098054137</v>
      </c>
      <c r="I4183" s="1" t="n">
        <v>10.7226473920409</v>
      </c>
      <c r="J4183" s="1" t="n">
        <v>11.6118176475721</v>
      </c>
      <c r="K4183" s="1" t="n">
        <v>12.453073255016</v>
      </c>
      <c r="L4183" s="1" t="n">
        <v>12.2708270921197</v>
      </c>
      <c r="M4183" s="58" t="n">
        <f aca="false">+MAX(B4183:L4183)</f>
        <v>12.453073255016</v>
      </c>
      <c r="N4183" s="58" t="n">
        <f aca="false">+MIN(B4183:L4183)</f>
        <v>9.4595260978715</v>
      </c>
      <c r="O4183" s="59" t="n">
        <f aca="false">+IF(M4183&lt;$E$9,IF(N4183&gt;$E$10,MAX((L4183-$E$8),0)),0)</f>
        <v>2.27082709211972</v>
      </c>
      <c r="P4183" s="60" t="n">
        <f aca="false">+IF(M4183&lt;$E$9,IF(N4183&gt;$E$10,MAX(($E$8-L4183),0)),0)</f>
        <v>0</v>
      </c>
      <c r="Q4183" s="59" t="n">
        <f aca="false">+IF(M4183&gt;=$E$9,OR(N4183&lt;=$E$10,1,0))</f>
        <v>0</v>
      </c>
      <c r="R4183" s="59" t="n">
        <f aca="false">+IF(Q4183=TRUE(),MAX((L4183-10),0),0)</f>
        <v>0</v>
      </c>
      <c r="S4183" s="59" t="n">
        <f aca="false">+IF(Q4183=TRUE(),MAX((10-L4183),0),0)</f>
        <v>0</v>
      </c>
    </row>
    <row r="4184" customFormat="false" ht="15.75" hidden="false" customHeight="false" outlineLevel="0" collapsed="false">
      <c r="A4184" s="1" t="n">
        <v>4153</v>
      </c>
      <c r="B4184" s="2" t="n">
        <v>10</v>
      </c>
      <c r="C4184" s="2" t="n">
        <v>10.4128660477033</v>
      </c>
      <c r="D4184" s="2" t="n">
        <v>10.7643659640927</v>
      </c>
      <c r="E4184" s="2" t="n">
        <v>10.5915063156778</v>
      </c>
      <c r="F4184" s="2" t="n">
        <v>10.6287242677319</v>
      </c>
      <c r="G4184" s="2" t="n">
        <v>10.4115045782302</v>
      </c>
      <c r="H4184" s="1" t="n">
        <v>9.91578381382554</v>
      </c>
      <c r="I4184" s="1" t="n">
        <v>9.35301511781185</v>
      </c>
      <c r="J4184" s="1" t="n">
        <v>8.85494520626338</v>
      </c>
      <c r="K4184" s="1" t="n">
        <v>8.19689441627524</v>
      </c>
      <c r="L4184" s="1" t="n">
        <v>8.41774600859859</v>
      </c>
      <c r="M4184" s="58" t="n">
        <f aca="false">+MAX(B4184:L4184)</f>
        <v>10.7643659640927</v>
      </c>
      <c r="N4184" s="58" t="n">
        <f aca="false">+MIN(B4184:L4184)</f>
        <v>8.19689441627524</v>
      </c>
      <c r="O4184" s="59" t="n">
        <f aca="false">+IF(M4184&lt;$E$9,IF(N4184&gt;$E$10,MAX((L4184-$E$8),0)),0)</f>
        <v>0</v>
      </c>
      <c r="P4184" s="60" t="n">
        <f aca="false">+IF(M4184&lt;$E$9,IF(N4184&gt;$E$10,MAX(($E$8-L4184),0)),0)</f>
        <v>1.58225399140141</v>
      </c>
      <c r="Q4184" s="59" t="n">
        <f aca="false">+IF(M4184&gt;=$E$9,OR(N4184&lt;=$E$10,1,0))</f>
        <v>0</v>
      </c>
      <c r="R4184" s="59" t="n">
        <f aca="false">+IF(Q4184=TRUE(),MAX((L4184-10),0),0)</f>
        <v>0</v>
      </c>
      <c r="S4184" s="59" t="n">
        <f aca="false">+IF(Q4184=TRUE(),MAX((10-L4184),0),0)</f>
        <v>0</v>
      </c>
    </row>
    <row r="4185" customFormat="false" ht="15.75" hidden="false" customHeight="false" outlineLevel="0" collapsed="false">
      <c r="A4185" s="1" t="n">
        <v>4154</v>
      </c>
      <c r="B4185" s="2" t="n">
        <v>10</v>
      </c>
      <c r="C4185" s="2" t="n">
        <v>9.18736403319818</v>
      </c>
      <c r="D4185" s="2" t="n">
        <v>9.90969644662694</v>
      </c>
      <c r="E4185" s="2" t="n">
        <v>9.62685182634236</v>
      </c>
      <c r="F4185" s="2" t="n">
        <v>9.99434863983985</v>
      </c>
      <c r="G4185" s="2" t="n">
        <v>10.3774379672783</v>
      </c>
      <c r="H4185" s="1" t="n">
        <v>10.5621369455941</v>
      </c>
      <c r="I4185" s="1" t="n">
        <v>10.6656018164626</v>
      </c>
      <c r="J4185" s="1" t="n">
        <v>10.1442050849387</v>
      </c>
      <c r="K4185" s="1" t="n">
        <v>9.7408434661216</v>
      </c>
      <c r="L4185" s="1" t="n">
        <v>10.0846292978656</v>
      </c>
      <c r="M4185" s="58" t="n">
        <f aca="false">+MAX(B4185:L4185)</f>
        <v>10.6656018164626</v>
      </c>
      <c r="N4185" s="58" t="n">
        <f aca="false">+MIN(B4185:L4185)</f>
        <v>9.18736403319818</v>
      </c>
      <c r="O4185" s="59" t="n">
        <f aca="false">+IF(M4185&lt;$E$9,IF(N4185&gt;$E$10,MAX((L4185-$E$8),0)),0)</f>
        <v>0.0846292978655985</v>
      </c>
      <c r="P4185" s="60" t="n">
        <f aca="false">+IF(M4185&lt;$E$9,IF(N4185&gt;$E$10,MAX(($E$8-L4185),0)),0)</f>
        <v>0</v>
      </c>
      <c r="Q4185" s="59" t="n">
        <f aca="false">+IF(M4185&gt;=$E$9,OR(N4185&lt;=$E$10,1,0))</f>
        <v>0</v>
      </c>
      <c r="R4185" s="59" t="n">
        <f aca="false">+IF(Q4185=TRUE(),MAX((L4185-10),0),0)</f>
        <v>0</v>
      </c>
      <c r="S4185" s="59" t="n">
        <f aca="false">+IF(Q4185=TRUE(),MAX((10-L4185),0),0)</f>
        <v>0</v>
      </c>
    </row>
    <row r="4186" customFormat="false" ht="15.75" hidden="false" customHeight="false" outlineLevel="0" collapsed="false">
      <c r="A4186" s="1" t="n">
        <v>4155</v>
      </c>
      <c r="B4186" s="2" t="n">
        <v>10</v>
      </c>
      <c r="C4186" s="2" t="n">
        <v>9.94539629195671</v>
      </c>
      <c r="D4186" s="2" t="n">
        <v>9.9894625398462</v>
      </c>
      <c r="E4186" s="2" t="n">
        <v>9.74640447533739</v>
      </c>
      <c r="F4186" s="2" t="n">
        <v>10.0249842470808</v>
      </c>
      <c r="G4186" s="2" t="n">
        <v>10.0816578159621</v>
      </c>
      <c r="H4186" s="1" t="n">
        <v>10.373887644586</v>
      </c>
      <c r="I4186" s="1" t="n">
        <v>9.97679943800019</v>
      </c>
      <c r="J4186" s="1" t="n">
        <v>10.2654659849091</v>
      </c>
      <c r="K4186" s="1" t="n">
        <v>10.6536768217587</v>
      </c>
      <c r="L4186" s="1" t="n">
        <v>11.1219537276291</v>
      </c>
      <c r="M4186" s="58" t="n">
        <f aca="false">+MAX(B4186:L4186)</f>
        <v>11.1219537276291</v>
      </c>
      <c r="N4186" s="58" t="n">
        <f aca="false">+MIN(B4186:L4186)</f>
        <v>9.74640447533739</v>
      </c>
      <c r="O4186" s="59" t="n">
        <f aca="false">+IF(M4186&lt;$E$9,IF(N4186&gt;$E$10,MAX((L4186-$E$8),0)),0)</f>
        <v>1.12195372762909</v>
      </c>
      <c r="P4186" s="60" t="n">
        <f aca="false">+IF(M4186&lt;$E$9,IF(N4186&gt;$E$10,MAX(($E$8-L4186),0)),0)</f>
        <v>0</v>
      </c>
      <c r="Q4186" s="59" t="n">
        <f aca="false">+IF(M4186&gt;=$E$9,OR(N4186&lt;=$E$10,1,0))</f>
        <v>0</v>
      </c>
      <c r="R4186" s="59" t="n">
        <f aca="false">+IF(Q4186=TRUE(),MAX((L4186-10),0),0)</f>
        <v>0</v>
      </c>
      <c r="S4186" s="59" t="n">
        <f aca="false">+IF(Q4186=TRUE(),MAX((10-L4186),0),0)</f>
        <v>0</v>
      </c>
    </row>
    <row r="4187" customFormat="false" ht="15.75" hidden="false" customHeight="false" outlineLevel="0" collapsed="false">
      <c r="A4187" s="1" t="n">
        <v>4156</v>
      </c>
      <c r="B4187" s="2" t="n">
        <v>10</v>
      </c>
      <c r="C4187" s="2" t="n">
        <v>10.7548485140159</v>
      </c>
      <c r="D4187" s="2" t="n">
        <v>9.68138874322125</v>
      </c>
      <c r="E4187" s="2" t="n">
        <v>10.041981849493</v>
      </c>
      <c r="F4187" s="2" t="n">
        <v>10.1919576239106</v>
      </c>
      <c r="G4187" s="2" t="n">
        <v>11.0465241663519</v>
      </c>
      <c r="H4187" s="1" t="n">
        <v>10.4652644684781</v>
      </c>
      <c r="I4187" s="1" t="n">
        <v>10.6311789806116</v>
      </c>
      <c r="J4187" s="1" t="n">
        <v>10.4916613530064</v>
      </c>
      <c r="K4187" s="1" t="n">
        <v>10.6134282022339</v>
      </c>
      <c r="L4187" s="1" t="n">
        <v>9.98301613766239</v>
      </c>
      <c r="M4187" s="58" t="n">
        <f aca="false">+MAX(B4187:L4187)</f>
        <v>11.0465241663519</v>
      </c>
      <c r="N4187" s="58" t="n">
        <f aca="false">+MIN(B4187:L4187)</f>
        <v>9.68138874322125</v>
      </c>
      <c r="O4187" s="59" t="n">
        <f aca="false">+IF(M4187&lt;$E$9,IF(N4187&gt;$E$10,MAX((L4187-$E$8),0)),0)</f>
        <v>0</v>
      </c>
      <c r="P4187" s="60" t="n">
        <f aca="false">+IF(M4187&lt;$E$9,IF(N4187&gt;$E$10,MAX(($E$8-L4187),0)),0)</f>
        <v>0.0169838623376091</v>
      </c>
      <c r="Q4187" s="59" t="n">
        <f aca="false">+IF(M4187&gt;=$E$9,OR(N4187&lt;=$E$10,1,0))</f>
        <v>0</v>
      </c>
      <c r="R4187" s="59" t="n">
        <f aca="false">+IF(Q4187=TRUE(),MAX((L4187-10),0),0)</f>
        <v>0</v>
      </c>
      <c r="S4187" s="59" t="n">
        <f aca="false">+IF(Q4187=TRUE(),MAX((10-L4187),0),0)</f>
        <v>0</v>
      </c>
    </row>
    <row r="4188" customFormat="false" ht="15.75" hidden="false" customHeight="false" outlineLevel="0" collapsed="false">
      <c r="A4188" s="1" t="n">
        <v>4157</v>
      </c>
      <c r="B4188" s="2" t="n">
        <v>10</v>
      </c>
      <c r="C4188" s="2" t="n">
        <v>10.1485425979604</v>
      </c>
      <c r="D4188" s="2" t="n">
        <v>10.0644728715479</v>
      </c>
      <c r="E4188" s="2" t="n">
        <v>10.1162517707784</v>
      </c>
      <c r="F4188" s="2" t="n">
        <v>10.4720310273003</v>
      </c>
      <c r="G4188" s="2" t="n">
        <v>10.3199850620445</v>
      </c>
      <c r="H4188" s="1" t="n">
        <v>9.71557454110407</v>
      </c>
      <c r="I4188" s="1" t="n">
        <v>9.41463036076945</v>
      </c>
      <c r="J4188" s="1" t="n">
        <v>9.40506878863715</v>
      </c>
      <c r="K4188" s="1" t="n">
        <v>9.23255424776298</v>
      </c>
      <c r="L4188" s="1" t="n">
        <v>9.75431651384249</v>
      </c>
      <c r="M4188" s="58" t="n">
        <f aca="false">+MAX(B4188:L4188)</f>
        <v>10.4720310273003</v>
      </c>
      <c r="N4188" s="58" t="n">
        <f aca="false">+MIN(B4188:L4188)</f>
        <v>9.23255424776298</v>
      </c>
      <c r="O4188" s="59" t="n">
        <f aca="false">+IF(M4188&lt;$E$9,IF(N4188&gt;$E$10,MAX((L4188-$E$8),0)),0)</f>
        <v>0</v>
      </c>
      <c r="P4188" s="60" t="n">
        <f aca="false">+IF(M4188&lt;$E$9,IF(N4188&gt;$E$10,MAX(($E$8-L4188),0)),0)</f>
        <v>0.245683486157512</v>
      </c>
      <c r="Q4188" s="59" t="n">
        <f aca="false">+IF(M4188&gt;=$E$9,OR(N4188&lt;=$E$10,1,0))</f>
        <v>0</v>
      </c>
      <c r="R4188" s="59" t="n">
        <f aca="false">+IF(Q4188=TRUE(),MAX((L4188-10),0),0)</f>
        <v>0</v>
      </c>
      <c r="S4188" s="59" t="n">
        <f aca="false">+IF(Q4188=TRUE(),MAX((10-L4188),0),0)</f>
        <v>0</v>
      </c>
    </row>
    <row r="4189" customFormat="false" ht="15.75" hidden="false" customHeight="false" outlineLevel="0" collapsed="false">
      <c r="A4189" s="1" t="n">
        <v>4158</v>
      </c>
      <c r="B4189" s="2" t="n">
        <v>10</v>
      </c>
      <c r="C4189" s="2" t="n">
        <v>9.89463205598762</v>
      </c>
      <c r="D4189" s="2" t="n">
        <v>10.0259539926694</v>
      </c>
      <c r="E4189" s="2" t="n">
        <v>10.1941272491401</v>
      </c>
      <c r="F4189" s="2" t="n">
        <v>9.56901526241604</v>
      </c>
      <c r="G4189" s="2" t="n">
        <v>10.2120987650967</v>
      </c>
      <c r="H4189" s="1" t="n">
        <v>10.1804509009764</v>
      </c>
      <c r="I4189" s="1" t="n">
        <v>10.9834300811076</v>
      </c>
      <c r="J4189" s="1" t="n">
        <v>11.3126291021665</v>
      </c>
      <c r="K4189" s="1" t="n">
        <v>11.2127195850916</v>
      </c>
      <c r="L4189" s="1" t="n">
        <v>11.2820404425383</v>
      </c>
      <c r="M4189" s="58" t="n">
        <f aca="false">+MAX(B4189:L4189)</f>
        <v>11.3126291021665</v>
      </c>
      <c r="N4189" s="58" t="n">
        <f aca="false">+MIN(B4189:L4189)</f>
        <v>9.56901526241604</v>
      </c>
      <c r="O4189" s="59" t="n">
        <f aca="false">+IF(M4189&lt;$E$9,IF(N4189&gt;$E$10,MAX((L4189-$E$8),0)),0)</f>
        <v>1.28204044253828</v>
      </c>
      <c r="P4189" s="60" t="n">
        <f aca="false">+IF(M4189&lt;$E$9,IF(N4189&gt;$E$10,MAX(($E$8-L4189),0)),0)</f>
        <v>0</v>
      </c>
      <c r="Q4189" s="59" t="n">
        <f aca="false">+IF(M4189&gt;=$E$9,OR(N4189&lt;=$E$10,1,0))</f>
        <v>0</v>
      </c>
      <c r="R4189" s="59" t="n">
        <f aca="false">+IF(Q4189=TRUE(),MAX((L4189-10),0),0)</f>
        <v>0</v>
      </c>
      <c r="S4189" s="59" t="n">
        <f aca="false">+IF(Q4189=TRUE(),MAX((10-L4189),0),0)</f>
        <v>0</v>
      </c>
    </row>
    <row r="4190" customFormat="false" ht="15.75" hidden="false" customHeight="false" outlineLevel="0" collapsed="false">
      <c r="A4190" s="1" t="n">
        <v>4159</v>
      </c>
      <c r="B4190" s="2" t="n">
        <v>10</v>
      </c>
      <c r="C4190" s="2" t="n">
        <v>10.9529529307293</v>
      </c>
      <c r="D4190" s="2" t="n">
        <v>10.0156723749815</v>
      </c>
      <c r="E4190" s="2" t="n">
        <v>9.53765496855247</v>
      </c>
      <c r="F4190" s="2" t="n">
        <v>9.96870280976373</v>
      </c>
      <c r="G4190" s="2" t="n">
        <v>9.71621868857318</v>
      </c>
      <c r="H4190" s="1" t="n">
        <v>9.40697744929035</v>
      </c>
      <c r="I4190" s="1" t="n">
        <v>9.21848825260442</v>
      </c>
      <c r="J4190" s="1" t="n">
        <v>9.10480564092918</v>
      </c>
      <c r="K4190" s="1" t="n">
        <v>9.16182284917825</v>
      </c>
      <c r="L4190" s="1" t="n">
        <v>9.26483243998025</v>
      </c>
      <c r="M4190" s="58" t="n">
        <f aca="false">+MAX(B4190:L4190)</f>
        <v>10.9529529307293</v>
      </c>
      <c r="N4190" s="58" t="n">
        <f aca="false">+MIN(B4190:L4190)</f>
        <v>9.10480564092918</v>
      </c>
      <c r="O4190" s="59" t="n">
        <f aca="false">+IF(M4190&lt;$E$9,IF(N4190&gt;$E$10,MAX((L4190-$E$8),0)),0)</f>
        <v>0</v>
      </c>
      <c r="P4190" s="60" t="n">
        <f aca="false">+IF(M4190&lt;$E$9,IF(N4190&gt;$E$10,MAX(($E$8-L4190),0)),0)</f>
        <v>0.735167560019754</v>
      </c>
      <c r="Q4190" s="59" t="n">
        <f aca="false">+IF(M4190&gt;=$E$9,OR(N4190&lt;=$E$10,1,0))</f>
        <v>0</v>
      </c>
      <c r="R4190" s="59" t="n">
        <f aca="false">+IF(Q4190=TRUE(),MAX((L4190-10),0),0)</f>
        <v>0</v>
      </c>
      <c r="S4190" s="59" t="n">
        <f aca="false">+IF(Q4190=TRUE(),MAX((10-L4190),0),0)</f>
        <v>0</v>
      </c>
    </row>
    <row r="4191" customFormat="false" ht="15.75" hidden="false" customHeight="false" outlineLevel="0" collapsed="false">
      <c r="A4191" s="1" t="n">
        <v>4160</v>
      </c>
      <c r="B4191" s="2" t="n">
        <v>10</v>
      </c>
      <c r="C4191" s="2" t="n">
        <v>9.84165065205914</v>
      </c>
      <c r="D4191" s="2" t="n">
        <v>9.712779081982</v>
      </c>
      <c r="E4191" s="2" t="n">
        <v>10.6313007788148</v>
      </c>
      <c r="F4191" s="2" t="n">
        <v>10.8111771466201</v>
      </c>
      <c r="G4191" s="2" t="n">
        <v>9.81346317876471</v>
      </c>
      <c r="H4191" s="1" t="n">
        <v>9.73891922616916</v>
      </c>
      <c r="I4191" s="1" t="n">
        <v>10.7832054672355</v>
      </c>
      <c r="J4191" s="1" t="n">
        <v>11.3500009501459</v>
      </c>
      <c r="K4191" s="1" t="n">
        <v>11.3589787851432</v>
      </c>
      <c r="L4191" s="1" t="n">
        <v>11.7806916389926</v>
      </c>
      <c r="M4191" s="58" t="n">
        <f aca="false">+MAX(B4191:L4191)</f>
        <v>11.7806916389926</v>
      </c>
      <c r="N4191" s="58" t="n">
        <f aca="false">+MIN(B4191:L4191)</f>
        <v>9.712779081982</v>
      </c>
      <c r="O4191" s="59" t="n">
        <f aca="false">+IF(M4191&lt;$E$9,IF(N4191&gt;$E$10,MAX((L4191-$E$8),0)),0)</f>
        <v>1.78069163899257</v>
      </c>
      <c r="P4191" s="60" t="n">
        <f aca="false">+IF(M4191&lt;$E$9,IF(N4191&gt;$E$10,MAX(($E$8-L4191),0)),0)</f>
        <v>0</v>
      </c>
      <c r="Q4191" s="59" t="n">
        <f aca="false">+IF(M4191&gt;=$E$9,OR(N4191&lt;=$E$10,1,0))</f>
        <v>0</v>
      </c>
      <c r="R4191" s="59" t="n">
        <f aca="false">+IF(Q4191=TRUE(),MAX((L4191-10),0),0)</f>
        <v>0</v>
      </c>
      <c r="S4191" s="59" t="n">
        <f aca="false">+IF(Q4191=TRUE(),MAX((10-L4191),0),0)</f>
        <v>0</v>
      </c>
    </row>
    <row r="4192" customFormat="false" ht="15.75" hidden="false" customHeight="false" outlineLevel="0" collapsed="false">
      <c r="A4192" s="1" t="n">
        <v>4161</v>
      </c>
      <c r="B4192" s="2" t="n">
        <v>10</v>
      </c>
      <c r="C4192" s="2" t="n">
        <v>10.8137643922893</v>
      </c>
      <c r="D4192" s="2" t="n">
        <v>11.6971583272364</v>
      </c>
      <c r="E4192" s="2" t="n">
        <v>11.876900366022</v>
      </c>
      <c r="F4192" s="2" t="n">
        <v>11.6236428426622</v>
      </c>
      <c r="G4192" s="2" t="n">
        <v>12.685636434048</v>
      </c>
      <c r="H4192" s="1" t="n">
        <v>12.8186873461259</v>
      </c>
      <c r="I4192" s="1" t="n">
        <v>14.4398014191667</v>
      </c>
      <c r="J4192" s="1" t="n">
        <v>14.2611449355196</v>
      </c>
      <c r="K4192" s="1" t="n">
        <v>16.2491956949215</v>
      </c>
      <c r="L4192" s="1" t="n">
        <v>15.4521687160678</v>
      </c>
      <c r="M4192" s="58" t="n">
        <f aca="false">+MAX(B4192:L4192)</f>
        <v>16.2491956949215</v>
      </c>
      <c r="N4192" s="58" t="n">
        <f aca="false">+MIN(B4192:L4192)</f>
        <v>10</v>
      </c>
      <c r="O4192" s="59" t="n">
        <f aca="false">+IF(M4192&lt;$E$9,IF(N4192&gt;$E$10,MAX((L4192-$E$8),0)),0)</f>
        <v>0</v>
      </c>
      <c r="P4192" s="60" t="n">
        <f aca="false">+IF(M4192&lt;$E$9,IF(N4192&gt;$E$10,MAX(($E$8-L4192),0)),0)</f>
        <v>0</v>
      </c>
      <c r="Q4192" s="59" t="n">
        <f aca="false">+IF(M4192&gt;=$E$9,OR(N4192&lt;=$E$10,1,0))</f>
        <v>1</v>
      </c>
      <c r="R4192" s="59" t="n">
        <f aca="false">+IF(Q4192=TRUE(),MAX((L4192-10),0),0)</f>
        <v>5.45216871606782</v>
      </c>
      <c r="S4192" s="59" t="n">
        <f aca="false">+IF(Q4192=TRUE(),MAX((10-L4192),0),0)</f>
        <v>0</v>
      </c>
    </row>
    <row r="4193" customFormat="false" ht="15.75" hidden="false" customHeight="false" outlineLevel="0" collapsed="false">
      <c r="A4193" s="1" t="n">
        <v>4162</v>
      </c>
      <c r="B4193" s="2" t="n">
        <v>10</v>
      </c>
      <c r="C4193" s="2" t="n">
        <v>9.21137247454854</v>
      </c>
      <c r="D4193" s="2" t="n">
        <v>8.57288424307255</v>
      </c>
      <c r="E4193" s="2" t="n">
        <v>8.81322589380917</v>
      </c>
      <c r="F4193" s="2" t="n">
        <v>9.29687926335595</v>
      </c>
      <c r="G4193" s="2" t="n">
        <v>9.19498168385707</v>
      </c>
      <c r="H4193" s="1" t="n">
        <v>8.81460058580379</v>
      </c>
      <c r="I4193" s="1" t="n">
        <v>8.68221221088474</v>
      </c>
      <c r="J4193" s="1" t="n">
        <v>9.88336859267494</v>
      </c>
      <c r="K4193" s="1" t="n">
        <v>10.3891274760287</v>
      </c>
      <c r="L4193" s="1" t="n">
        <v>10.7640752126242</v>
      </c>
      <c r="M4193" s="58" t="n">
        <f aca="false">+MAX(B4193:L4193)</f>
        <v>10.7640752126242</v>
      </c>
      <c r="N4193" s="58" t="n">
        <f aca="false">+MIN(B4193:L4193)</f>
        <v>8.57288424307255</v>
      </c>
      <c r="O4193" s="59" t="n">
        <f aca="false">+IF(M4193&lt;$E$9,IF(N4193&gt;$E$10,MAX((L4193-$E$8),0)),0)</f>
        <v>0.764075212624249</v>
      </c>
      <c r="P4193" s="60" t="n">
        <f aca="false">+IF(M4193&lt;$E$9,IF(N4193&gt;$E$10,MAX(($E$8-L4193),0)),0)</f>
        <v>0</v>
      </c>
      <c r="Q4193" s="59" t="n">
        <f aca="false">+IF(M4193&gt;=$E$9,OR(N4193&lt;=$E$10,1,0))</f>
        <v>0</v>
      </c>
      <c r="R4193" s="59" t="n">
        <f aca="false">+IF(Q4193=TRUE(),MAX((L4193-10),0),0)</f>
        <v>0</v>
      </c>
      <c r="S4193" s="59" t="n">
        <f aca="false">+IF(Q4193=TRUE(),MAX((10-L4193),0),0)</f>
        <v>0</v>
      </c>
    </row>
    <row r="4194" customFormat="false" ht="15.75" hidden="false" customHeight="false" outlineLevel="0" collapsed="false">
      <c r="A4194" s="1" t="n">
        <v>4163</v>
      </c>
      <c r="B4194" s="2" t="n">
        <v>10</v>
      </c>
      <c r="C4194" s="2" t="n">
        <v>10.9048095862159</v>
      </c>
      <c r="D4194" s="2" t="n">
        <v>10.9737873710262</v>
      </c>
      <c r="E4194" s="2" t="n">
        <v>10.4582436290159</v>
      </c>
      <c r="F4194" s="2" t="n">
        <v>11.3328848877742</v>
      </c>
      <c r="G4194" s="2" t="n">
        <v>12.2902828204869</v>
      </c>
      <c r="H4194" s="1" t="n">
        <v>12.3113379349866</v>
      </c>
      <c r="I4194" s="1" t="n">
        <v>12.3841090952004</v>
      </c>
      <c r="J4194" s="1" t="n">
        <v>11.4590608312318</v>
      </c>
      <c r="K4194" s="1" t="n">
        <v>10.7056089046401</v>
      </c>
      <c r="L4194" s="1" t="n">
        <v>10.686716761435</v>
      </c>
      <c r="M4194" s="58" t="n">
        <f aca="false">+MAX(B4194:L4194)</f>
        <v>12.3841090952004</v>
      </c>
      <c r="N4194" s="58" t="n">
        <f aca="false">+MIN(B4194:L4194)</f>
        <v>10</v>
      </c>
      <c r="O4194" s="59" t="n">
        <f aca="false">+IF(M4194&lt;$E$9,IF(N4194&gt;$E$10,MAX((L4194-$E$8),0)),0)</f>
        <v>0.686716761434967</v>
      </c>
      <c r="P4194" s="60" t="n">
        <f aca="false">+IF(M4194&lt;$E$9,IF(N4194&gt;$E$10,MAX(($E$8-L4194),0)),0)</f>
        <v>0</v>
      </c>
      <c r="Q4194" s="59" t="n">
        <f aca="false">+IF(M4194&gt;=$E$9,OR(N4194&lt;=$E$10,1,0))</f>
        <v>0</v>
      </c>
      <c r="R4194" s="59" t="n">
        <f aca="false">+IF(Q4194=TRUE(),MAX((L4194-10),0),0)</f>
        <v>0</v>
      </c>
      <c r="S4194" s="59" t="n">
        <f aca="false">+IF(Q4194=TRUE(),MAX((10-L4194),0),0)</f>
        <v>0</v>
      </c>
    </row>
    <row r="4195" customFormat="false" ht="15.75" hidden="false" customHeight="false" outlineLevel="0" collapsed="false">
      <c r="A4195" s="1" t="n">
        <v>4164</v>
      </c>
      <c r="B4195" s="2" t="n">
        <v>10</v>
      </c>
      <c r="C4195" s="2" t="n">
        <v>10.0827244666595</v>
      </c>
      <c r="D4195" s="2" t="n">
        <v>10.22291471716</v>
      </c>
      <c r="E4195" s="2" t="n">
        <v>11.5516017761039</v>
      </c>
      <c r="F4195" s="2" t="n">
        <v>11.174665444588</v>
      </c>
      <c r="G4195" s="2" t="n">
        <v>11.4289327611359</v>
      </c>
      <c r="H4195" s="1" t="n">
        <v>11.0196639532097</v>
      </c>
      <c r="I4195" s="1" t="n">
        <v>11.9008568066374</v>
      </c>
      <c r="J4195" s="1" t="n">
        <v>12.1182608787276</v>
      </c>
      <c r="K4195" s="1" t="n">
        <v>12.5479073277409</v>
      </c>
      <c r="L4195" s="1" t="n">
        <v>12.3957061907043</v>
      </c>
      <c r="M4195" s="58" t="n">
        <f aca="false">+MAX(B4195:L4195)</f>
        <v>12.5479073277409</v>
      </c>
      <c r="N4195" s="58" t="n">
        <f aca="false">+MIN(B4195:L4195)</f>
        <v>10</v>
      </c>
      <c r="O4195" s="59" t="n">
        <f aca="false">+IF(M4195&lt;$E$9,IF(N4195&gt;$E$10,MAX((L4195-$E$8),0)),0)</f>
        <v>2.39570619070435</v>
      </c>
      <c r="P4195" s="60" t="n">
        <f aca="false">+IF(M4195&lt;$E$9,IF(N4195&gt;$E$10,MAX(($E$8-L4195),0)),0)</f>
        <v>0</v>
      </c>
      <c r="Q4195" s="59" t="n">
        <f aca="false">+IF(M4195&gt;=$E$9,OR(N4195&lt;=$E$10,1,0))</f>
        <v>0</v>
      </c>
      <c r="R4195" s="59" t="n">
        <f aca="false">+IF(Q4195=TRUE(),MAX((L4195-10),0),0)</f>
        <v>0</v>
      </c>
      <c r="S4195" s="59" t="n">
        <f aca="false">+IF(Q4195=TRUE(),MAX((10-L4195),0),0)</f>
        <v>0</v>
      </c>
    </row>
    <row r="4196" customFormat="false" ht="15.75" hidden="false" customHeight="false" outlineLevel="0" collapsed="false">
      <c r="A4196" s="1" t="n">
        <v>4165</v>
      </c>
      <c r="B4196" s="2" t="n">
        <v>10</v>
      </c>
      <c r="C4196" s="2" t="n">
        <v>10.5523250874001</v>
      </c>
      <c r="D4196" s="2" t="n">
        <v>11.2527861507203</v>
      </c>
      <c r="E4196" s="2" t="n">
        <v>12.0874549491868</v>
      </c>
      <c r="F4196" s="2" t="n">
        <v>11.7201021305375</v>
      </c>
      <c r="G4196" s="2" t="n">
        <v>12.6547878923913</v>
      </c>
      <c r="H4196" s="1" t="n">
        <v>12.7531527844985</v>
      </c>
      <c r="I4196" s="1" t="n">
        <v>13.3421007876871</v>
      </c>
      <c r="J4196" s="1" t="n">
        <v>14.8266858132965</v>
      </c>
      <c r="K4196" s="1" t="n">
        <v>13.8364662344772</v>
      </c>
      <c r="L4196" s="1" t="n">
        <v>14.4219980111661</v>
      </c>
      <c r="M4196" s="58" t="n">
        <f aca="false">+MAX(B4196:L4196)</f>
        <v>14.8266858132965</v>
      </c>
      <c r="N4196" s="58" t="n">
        <f aca="false">+MIN(B4196:L4196)</f>
        <v>10</v>
      </c>
      <c r="O4196" s="59" t="n">
        <f aca="false">+IF(M4196&lt;$E$9,IF(N4196&gt;$E$10,MAX((L4196-$E$8),0)),0)</f>
        <v>4.42199801116612</v>
      </c>
      <c r="P4196" s="60" t="n">
        <f aca="false">+IF(M4196&lt;$E$9,IF(N4196&gt;$E$10,MAX(($E$8-L4196),0)),0)</f>
        <v>0</v>
      </c>
      <c r="Q4196" s="59" t="n">
        <f aca="false">+IF(M4196&gt;=$E$9,OR(N4196&lt;=$E$10,1,0))</f>
        <v>0</v>
      </c>
      <c r="R4196" s="59" t="n">
        <f aca="false">+IF(Q4196=TRUE(),MAX((L4196-10),0),0)</f>
        <v>0</v>
      </c>
      <c r="S4196" s="59" t="n">
        <f aca="false">+IF(Q4196=TRUE(),MAX((10-L4196),0),0)</f>
        <v>0</v>
      </c>
    </row>
    <row r="4197" customFormat="false" ht="15.75" hidden="false" customHeight="false" outlineLevel="0" collapsed="false">
      <c r="A4197" s="1" t="n">
        <v>4166</v>
      </c>
      <c r="B4197" s="2" t="n">
        <v>10</v>
      </c>
      <c r="C4197" s="2" t="n">
        <v>9.26563845708862</v>
      </c>
      <c r="D4197" s="2" t="n">
        <v>8.91219235656938</v>
      </c>
      <c r="E4197" s="2" t="n">
        <v>8.88517658593152</v>
      </c>
      <c r="F4197" s="2" t="n">
        <v>7.62087378317228</v>
      </c>
      <c r="G4197" s="2" t="n">
        <v>7.77034903193663</v>
      </c>
      <c r="H4197" s="1" t="n">
        <v>8.06971902124852</v>
      </c>
      <c r="I4197" s="1" t="n">
        <v>7.85473352391534</v>
      </c>
      <c r="J4197" s="1" t="n">
        <v>7.43254394777382</v>
      </c>
      <c r="K4197" s="1" t="n">
        <v>7.72419542480662</v>
      </c>
      <c r="L4197" s="1" t="n">
        <v>7.5118086855866</v>
      </c>
      <c r="M4197" s="58" t="n">
        <f aca="false">+MAX(B4197:L4197)</f>
        <v>10</v>
      </c>
      <c r="N4197" s="58" t="n">
        <f aca="false">+MIN(B4197:L4197)</f>
        <v>7.43254394777382</v>
      </c>
      <c r="O4197" s="59" t="n">
        <f aca="false">+IF(M4197&lt;$E$9,IF(N4197&gt;$E$10,MAX((L4197-$E$8),0)),0)</f>
        <v>0</v>
      </c>
      <c r="P4197" s="60" t="n">
        <f aca="false">+IF(M4197&lt;$E$9,IF(N4197&gt;$E$10,MAX(($E$8-L4197),0)),0)</f>
        <v>2.4881913144134</v>
      </c>
      <c r="Q4197" s="59" t="n">
        <f aca="false">+IF(M4197&gt;=$E$9,OR(N4197&lt;=$E$10,1,0))</f>
        <v>0</v>
      </c>
      <c r="R4197" s="59" t="n">
        <f aca="false">+IF(Q4197=TRUE(),MAX((L4197-10),0),0)</f>
        <v>0</v>
      </c>
      <c r="S4197" s="59" t="n">
        <f aca="false">+IF(Q4197=TRUE(),MAX((10-L4197),0),0)</f>
        <v>0</v>
      </c>
    </row>
    <row r="4198" customFormat="false" ht="15.75" hidden="false" customHeight="false" outlineLevel="0" collapsed="false">
      <c r="A4198" s="1" t="n">
        <v>4167</v>
      </c>
      <c r="B4198" s="2" t="n">
        <v>10</v>
      </c>
      <c r="C4198" s="2" t="n">
        <v>10.4871395716671</v>
      </c>
      <c r="D4198" s="2" t="n">
        <v>10.5658016770171</v>
      </c>
      <c r="E4198" s="2" t="n">
        <v>10.6125237513082</v>
      </c>
      <c r="F4198" s="2" t="n">
        <v>10.0985217512161</v>
      </c>
      <c r="G4198" s="2" t="n">
        <v>11.106600534053</v>
      </c>
      <c r="H4198" s="1" t="n">
        <v>10.5965207060865</v>
      </c>
      <c r="I4198" s="1" t="n">
        <v>10.4655671758074</v>
      </c>
      <c r="J4198" s="1" t="n">
        <v>10.7479136627156</v>
      </c>
      <c r="K4198" s="1" t="n">
        <v>11.5364195199623</v>
      </c>
      <c r="L4198" s="1" t="n">
        <v>11.3096437761512</v>
      </c>
      <c r="M4198" s="58" t="n">
        <f aca="false">+MAX(B4198:L4198)</f>
        <v>11.5364195199623</v>
      </c>
      <c r="N4198" s="58" t="n">
        <f aca="false">+MIN(B4198:L4198)</f>
        <v>10</v>
      </c>
      <c r="O4198" s="59" t="n">
        <f aca="false">+IF(M4198&lt;$E$9,IF(N4198&gt;$E$10,MAX((L4198-$E$8),0)),0)</f>
        <v>1.30964377615119</v>
      </c>
      <c r="P4198" s="60" t="n">
        <f aca="false">+IF(M4198&lt;$E$9,IF(N4198&gt;$E$10,MAX(($E$8-L4198),0)),0)</f>
        <v>0</v>
      </c>
      <c r="Q4198" s="59" t="n">
        <f aca="false">+IF(M4198&gt;=$E$9,OR(N4198&lt;=$E$10,1,0))</f>
        <v>0</v>
      </c>
      <c r="R4198" s="59" t="n">
        <f aca="false">+IF(Q4198=TRUE(),MAX((L4198-10),0),0)</f>
        <v>0</v>
      </c>
      <c r="S4198" s="59" t="n">
        <f aca="false">+IF(Q4198=TRUE(),MAX((10-L4198),0),0)</f>
        <v>0</v>
      </c>
    </row>
    <row r="4199" customFormat="false" ht="15.75" hidden="false" customHeight="false" outlineLevel="0" collapsed="false">
      <c r="A4199" s="1" t="n">
        <v>4168</v>
      </c>
      <c r="B4199" s="2" t="n">
        <v>10</v>
      </c>
      <c r="C4199" s="2" t="n">
        <v>10.5133458196381</v>
      </c>
      <c r="D4199" s="2" t="n">
        <v>10.5759939899224</v>
      </c>
      <c r="E4199" s="2" t="n">
        <v>10.4876711125609</v>
      </c>
      <c r="F4199" s="2" t="n">
        <v>9.69694030182264</v>
      </c>
      <c r="G4199" s="2" t="n">
        <v>9.86736910336581</v>
      </c>
      <c r="H4199" s="1" t="n">
        <v>9.52785000358298</v>
      </c>
      <c r="I4199" s="1" t="n">
        <v>9.31286293255922</v>
      </c>
      <c r="J4199" s="1" t="n">
        <v>10.0534161839638</v>
      </c>
      <c r="K4199" s="1" t="n">
        <v>9.34931395400378</v>
      </c>
      <c r="L4199" s="1" t="n">
        <v>9.87088480177853</v>
      </c>
      <c r="M4199" s="58" t="n">
        <f aca="false">+MAX(B4199:L4199)</f>
        <v>10.5759939899224</v>
      </c>
      <c r="N4199" s="58" t="n">
        <f aca="false">+MIN(B4199:L4199)</f>
        <v>9.31286293255922</v>
      </c>
      <c r="O4199" s="59" t="n">
        <f aca="false">+IF(M4199&lt;$E$9,IF(N4199&gt;$E$10,MAX((L4199-$E$8),0)),0)</f>
        <v>0</v>
      </c>
      <c r="P4199" s="60" t="n">
        <f aca="false">+IF(M4199&lt;$E$9,IF(N4199&gt;$E$10,MAX(($E$8-L4199),0)),0)</f>
        <v>0.12911519822147</v>
      </c>
      <c r="Q4199" s="59" t="n">
        <f aca="false">+IF(M4199&gt;=$E$9,OR(N4199&lt;=$E$10,1,0))</f>
        <v>0</v>
      </c>
      <c r="R4199" s="59" t="n">
        <f aca="false">+IF(Q4199=TRUE(),MAX((L4199-10),0),0)</f>
        <v>0</v>
      </c>
      <c r="S4199" s="59" t="n">
        <f aca="false">+IF(Q4199=TRUE(),MAX((10-L4199),0),0)</f>
        <v>0</v>
      </c>
    </row>
    <row r="4200" customFormat="false" ht="15.75" hidden="false" customHeight="false" outlineLevel="0" collapsed="false">
      <c r="A4200" s="1" t="n">
        <v>4169</v>
      </c>
      <c r="B4200" s="2" t="n">
        <v>10</v>
      </c>
      <c r="C4200" s="2" t="n">
        <v>10.2956832974044</v>
      </c>
      <c r="D4200" s="2" t="n">
        <v>10.7402090889412</v>
      </c>
      <c r="E4200" s="2" t="n">
        <v>10.7864204094782</v>
      </c>
      <c r="F4200" s="2" t="n">
        <v>11.9927197582154</v>
      </c>
      <c r="G4200" s="2" t="n">
        <v>12.0962690664527</v>
      </c>
      <c r="H4200" s="1" t="n">
        <v>11.6414513150609</v>
      </c>
      <c r="I4200" s="1" t="n">
        <v>12.1918401828748</v>
      </c>
      <c r="J4200" s="1" t="n">
        <v>12.2416646728377</v>
      </c>
      <c r="K4200" s="1" t="n">
        <v>11.9893294013736</v>
      </c>
      <c r="L4200" s="1" t="n">
        <v>12.1257595179687</v>
      </c>
      <c r="M4200" s="58" t="n">
        <f aca="false">+MAX(B4200:L4200)</f>
        <v>12.2416646728377</v>
      </c>
      <c r="N4200" s="58" t="n">
        <f aca="false">+MIN(B4200:L4200)</f>
        <v>10</v>
      </c>
      <c r="O4200" s="59" t="n">
        <f aca="false">+IF(M4200&lt;$E$9,IF(N4200&gt;$E$10,MAX((L4200-$E$8),0)),0)</f>
        <v>2.12575951796866</v>
      </c>
      <c r="P4200" s="60" t="n">
        <f aca="false">+IF(M4200&lt;$E$9,IF(N4200&gt;$E$10,MAX(($E$8-L4200),0)),0)</f>
        <v>0</v>
      </c>
      <c r="Q4200" s="59" t="n">
        <f aca="false">+IF(M4200&gt;=$E$9,OR(N4200&lt;=$E$10,1,0))</f>
        <v>0</v>
      </c>
      <c r="R4200" s="59" t="n">
        <f aca="false">+IF(Q4200=TRUE(),MAX((L4200-10),0),0)</f>
        <v>0</v>
      </c>
      <c r="S4200" s="59" t="n">
        <f aca="false">+IF(Q4200=TRUE(),MAX((10-L4200),0),0)</f>
        <v>0</v>
      </c>
    </row>
    <row r="4201" customFormat="false" ht="15.75" hidden="false" customHeight="false" outlineLevel="0" collapsed="false">
      <c r="A4201" s="1" t="n">
        <v>4170</v>
      </c>
      <c r="B4201" s="2" t="n">
        <v>10</v>
      </c>
      <c r="C4201" s="2" t="n">
        <v>10.4009300957544</v>
      </c>
      <c r="D4201" s="2" t="n">
        <v>11.3009961511099</v>
      </c>
      <c r="E4201" s="2" t="n">
        <v>12.6542873913313</v>
      </c>
      <c r="F4201" s="2" t="n">
        <v>12.5938847093645</v>
      </c>
      <c r="G4201" s="2" t="n">
        <v>12.7950169321679</v>
      </c>
      <c r="H4201" s="1" t="n">
        <v>12.6317461083463</v>
      </c>
      <c r="I4201" s="1" t="n">
        <v>13.5225005260152</v>
      </c>
      <c r="J4201" s="1" t="n">
        <v>12.3887515532776</v>
      </c>
      <c r="K4201" s="1" t="n">
        <v>13.4166804152399</v>
      </c>
      <c r="L4201" s="1" t="n">
        <v>14.4979475528311</v>
      </c>
      <c r="M4201" s="58" t="n">
        <f aca="false">+MAX(B4201:L4201)</f>
        <v>14.4979475528311</v>
      </c>
      <c r="N4201" s="58" t="n">
        <f aca="false">+MIN(B4201:L4201)</f>
        <v>10</v>
      </c>
      <c r="O4201" s="59" t="n">
        <f aca="false">+IF(M4201&lt;$E$9,IF(N4201&gt;$E$10,MAX((L4201-$E$8),0)),0)</f>
        <v>4.49794755283113</v>
      </c>
      <c r="P4201" s="60" t="n">
        <f aca="false">+IF(M4201&lt;$E$9,IF(N4201&gt;$E$10,MAX(($E$8-L4201),0)),0)</f>
        <v>0</v>
      </c>
      <c r="Q4201" s="59" t="n">
        <f aca="false">+IF(M4201&gt;=$E$9,OR(N4201&lt;=$E$10,1,0))</f>
        <v>0</v>
      </c>
      <c r="R4201" s="59" t="n">
        <f aca="false">+IF(Q4201=TRUE(),MAX((L4201-10),0),0)</f>
        <v>0</v>
      </c>
      <c r="S4201" s="59" t="n">
        <f aca="false">+IF(Q4201=TRUE(),MAX((10-L4201),0),0)</f>
        <v>0</v>
      </c>
    </row>
    <row r="4202" customFormat="false" ht="15.75" hidden="false" customHeight="false" outlineLevel="0" collapsed="false">
      <c r="A4202" s="1" t="n">
        <v>4171</v>
      </c>
      <c r="B4202" s="2" t="n">
        <v>10</v>
      </c>
      <c r="C4202" s="2" t="n">
        <v>9.53167209247838</v>
      </c>
      <c r="D4202" s="2" t="n">
        <v>10.048261745574</v>
      </c>
      <c r="E4202" s="2" t="n">
        <v>9.09112361361833</v>
      </c>
      <c r="F4202" s="2" t="n">
        <v>8.99847392740544</v>
      </c>
      <c r="G4202" s="2" t="n">
        <v>8.50734309600964</v>
      </c>
      <c r="H4202" s="1" t="n">
        <v>9.38102968641702</v>
      </c>
      <c r="I4202" s="1" t="n">
        <v>9.29221288794951</v>
      </c>
      <c r="J4202" s="1" t="n">
        <v>8.6691910836845</v>
      </c>
      <c r="K4202" s="1" t="n">
        <v>8.184402678859</v>
      </c>
      <c r="L4202" s="1" t="n">
        <v>8.33721540644991</v>
      </c>
      <c r="M4202" s="58" t="n">
        <f aca="false">+MAX(B4202:L4202)</f>
        <v>10.048261745574</v>
      </c>
      <c r="N4202" s="58" t="n">
        <f aca="false">+MIN(B4202:L4202)</f>
        <v>8.184402678859</v>
      </c>
      <c r="O4202" s="59" t="n">
        <f aca="false">+IF(M4202&lt;$E$9,IF(N4202&gt;$E$10,MAX((L4202-$E$8),0)),0)</f>
        <v>0</v>
      </c>
      <c r="P4202" s="60" t="n">
        <f aca="false">+IF(M4202&lt;$E$9,IF(N4202&gt;$E$10,MAX(($E$8-L4202),0)),0)</f>
        <v>1.66278459355009</v>
      </c>
      <c r="Q4202" s="59" t="n">
        <f aca="false">+IF(M4202&gt;=$E$9,OR(N4202&lt;=$E$10,1,0))</f>
        <v>0</v>
      </c>
      <c r="R4202" s="59" t="n">
        <f aca="false">+IF(Q4202=TRUE(),MAX((L4202-10),0),0)</f>
        <v>0</v>
      </c>
      <c r="S4202" s="59" t="n">
        <f aca="false">+IF(Q4202=TRUE(),MAX((10-L4202),0),0)</f>
        <v>0</v>
      </c>
    </row>
    <row r="4203" customFormat="false" ht="15.75" hidden="false" customHeight="false" outlineLevel="0" collapsed="false">
      <c r="A4203" s="1" t="n">
        <v>4172</v>
      </c>
      <c r="B4203" s="2" t="n">
        <v>10</v>
      </c>
      <c r="C4203" s="2" t="n">
        <v>9.93219575861761</v>
      </c>
      <c r="D4203" s="2" t="n">
        <v>10.8695264979978</v>
      </c>
      <c r="E4203" s="2" t="n">
        <v>11.1159708627817</v>
      </c>
      <c r="F4203" s="2" t="n">
        <v>11.0919279466593</v>
      </c>
      <c r="G4203" s="2" t="n">
        <v>10.9235019112925</v>
      </c>
      <c r="H4203" s="1" t="n">
        <v>11.1705694635921</v>
      </c>
      <c r="I4203" s="1" t="n">
        <v>10.7658220286909</v>
      </c>
      <c r="J4203" s="1" t="n">
        <v>11.740517081154</v>
      </c>
      <c r="K4203" s="1" t="n">
        <v>11.1418894896954</v>
      </c>
      <c r="L4203" s="1" t="n">
        <v>11.9225842666846</v>
      </c>
      <c r="M4203" s="58" t="n">
        <f aca="false">+MAX(B4203:L4203)</f>
        <v>11.9225842666846</v>
      </c>
      <c r="N4203" s="58" t="n">
        <f aca="false">+MIN(B4203:L4203)</f>
        <v>9.93219575861761</v>
      </c>
      <c r="O4203" s="59" t="n">
        <f aca="false">+IF(M4203&lt;$E$9,IF(N4203&gt;$E$10,MAX((L4203-$E$8),0)),0)</f>
        <v>1.92258426668462</v>
      </c>
      <c r="P4203" s="60" t="n">
        <f aca="false">+IF(M4203&lt;$E$9,IF(N4203&gt;$E$10,MAX(($E$8-L4203),0)),0)</f>
        <v>0</v>
      </c>
      <c r="Q4203" s="59" t="n">
        <f aca="false">+IF(M4203&gt;=$E$9,OR(N4203&lt;=$E$10,1,0))</f>
        <v>0</v>
      </c>
      <c r="R4203" s="59" t="n">
        <f aca="false">+IF(Q4203=TRUE(),MAX((L4203-10),0),0)</f>
        <v>0</v>
      </c>
      <c r="S4203" s="59" t="n">
        <f aca="false">+IF(Q4203=TRUE(),MAX((10-L4203),0),0)</f>
        <v>0</v>
      </c>
    </row>
    <row r="4204" customFormat="false" ht="15.75" hidden="false" customHeight="false" outlineLevel="0" collapsed="false">
      <c r="A4204" s="1" t="n">
        <v>4173</v>
      </c>
      <c r="B4204" s="2" t="n">
        <v>10</v>
      </c>
      <c r="C4204" s="2" t="n">
        <v>10.6001029928319</v>
      </c>
      <c r="D4204" s="2" t="n">
        <v>9.64013807636981</v>
      </c>
      <c r="E4204" s="2" t="n">
        <v>8.9532484725231</v>
      </c>
      <c r="F4204" s="2" t="n">
        <v>8.48437865374479</v>
      </c>
      <c r="G4204" s="2" t="n">
        <v>9.03432583271511</v>
      </c>
      <c r="H4204" s="1" t="n">
        <v>8.9155160518026</v>
      </c>
      <c r="I4204" s="1" t="n">
        <v>8.37523855619619</v>
      </c>
      <c r="J4204" s="1" t="n">
        <v>8.55387145506301</v>
      </c>
      <c r="K4204" s="1" t="n">
        <v>8.08000151930508</v>
      </c>
      <c r="L4204" s="1" t="n">
        <v>7.8911110464774</v>
      </c>
      <c r="M4204" s="58" t="n">
        <f aca="false">+MAX(B4204:L4204)</f>
        <v>10.6001029928319</v>
      </c>
      <c r="N4204" s="58" t="n">
        <f aca="false">+MIN(B4204:L4204)</f>
        <v>7.8911110464774</v>
      </c>
      <c r="O4204" s="59" t="n">
        <f aca="false">+IF(M4204&lt;$E$9,IF(N4204&gt;$E$10,MAX((L4204-$E$8),0)),0)</f>
        <v>0</v>
      </c>
      <c r="P4204" s="60" t="n">
        <f aca="false">+IF(M4204&lt;$E$9,IF(N4204&gt;$E$10,MAX(($E$8-L4204),0)),0)</f>
        <v>2.1088889535226</v>
      </c>
      <c r="Q4204" s="59" t="n">
        <f aca="false">+IF(M4204&gt;=$E$9,OR(N4204&lt;=$E$10,1,0))</f>
        <v>0</v>
      </c>
      <c r="R4204" s="59" t="n">
        <f aca="false">+IF(Q4204=TRUE(),MAX((L4204-10),0),0)</f>
        <v>0</v>
      </c>
      <c r="S4204" s="59" t="n">
        <f aca="false">+IF(Q4204=TRUE(),MAX((10-L4204),0),0)</f>
        <v>0</v>
      </c>
    </row>
    <row r="4205" customFormat="false" ht="15.75" hidden="false" customHeight="false" outlineLevel="0" collapsed="false">
      <c r="A4205" s="1" t="n">
        <v>4174</v>
      </c>
      <c r="B4205" s="2" t="n">
        <v>10</v>
      </c>
      <c r="C4205" s="2" t="n">
        <v>10.3922436435434</v>
      </c>
      <c r="D4205" s="2" t="n">
        <v>10.7691838593456</v>
      </c>
      <c r="E4205" s="2" t="n">
        <v>10.6555224508087</v>
      </c>
      <c r="F4205" s="2" t="n">
        <v>11.2769937132962</v>
      </c>
      <c r="G4205" s="2" t="n">
        <v>10.3384152086558</v>
      </c>
      <c r="H4205" s="1" t="n">
        <v>9.38018639254485</v>
      </c>
      <c r="I4205" s="1" t="n">
        <v>8.5995699539218</v>
      </c>
      <c r="J4205" s="1" t="n">
        <v>9.53385991374002</v>
      </c>
      <c r="K4205" s="1" t="n">
        <v>9.42577404222832</v>
      </c>
      <c r="L4205" s="1" t="n">
        <v>9.20296678339857</v>
      </c>
      <c r="M4205" s="58" t="n">
        <f aca="false">+MAX(B4205:L4205)</f>
        <v>11.2769937132962</v>
      </c>
      <c r="N4205" s="58" t="n">
        <f aca="false">+MIN(B4205:L4205)</f>
        <v>8.5995699539218</v>
      </c>
      <c r="O4205" s="59" t="n">
        <f aca="false">+IF(M4205&lt;$E$9,IF(N4205&gt;$E$10,MAX((L4205-$E$8),0)),0)</f>
        <v>0</v>
      </c>
      <c r="P4205" s="60" t="n">
        <f aca="false">+IF(M4205&lt;$E$9,IF(N4205&gt;$E$10,MAX(($E$8-L4205),0)),0)</f>
        <v>0.797033216601427</v>
      </c>
      <c r="Q4205" s="59" t="n">
        <f aca="false">+IF(M4205&gt;=$E$9,OR(N4205&lt;=$E$10,1,0))</f>
        <v>0</v>
      </c>
      <c r="R4205" s="59" t="n">
        <f aca="false">+IF(Q4205=TRUE(),MAX((L4205-10),0),0)</f>
        <v>0</v>
      </c>
      <c r="S4205" s="59" t="n">
        <f aca="false">+IF(Q4205=TRUE(),MAX((10-L4205),0),0)</f>
        <v>0</v>
      </c>
    </row>
    <row r="4206" customFormat="false" ht="15.75" hidden="false" customHeight="false" outlineLevel="0" collapsed="false">
      <c r="A4206" s="1" t="n">
        <v>4175</v>
      </c>
      <c r="B4206" s="2" t="n">
        <v>10</v>
      </c>
      <c r="C4206" s="2" t="n">
        <v>10.2876596407438</v>
      </c>
      <c r="D4206" s="2" t="n">
        <v>10.407073688875</v>
      </c>
      <c r="E4206" s="2" t="n">
        <v>10.8395322778654</v>
      </c>
      <c r="F4206" s="2" t="n">
        <v>10.4967184299333</v>
      </c>
      <c r="G4206" s="2" t="n">
        <v>9.61719587129109</v>
      </c>
      <c r="H4206" s="1" t="n">
        <v>9.29412466696598</v>
      </c>
      <c r="I4206" s="1" t="n">
        <v>9.04021898829962</v>
      </c>
      <c r="J4206" s="1" t="n">
        <v>9.48238213698716</v>
      </c>
      <c r="K4206" s="1" t="n">
        <v>8.92935106754658</v>
      </c>
      <c r="L4206" s="1" t="n">
        <v>8.87975011947989</v>
      </c>
      <c r="M4206" s="58" t="n">
        <f aca="false">+MAX(B4206:L4206)</f>
        <v>10.8395322778654</v>
      </c>
      <c r="N4206" s="58" t="n">
        <f aca="false">+MIN(B4206:L4206)</f>
        <v>8.87975011947989</v>
      </c>
      <c r="O4206" s="59" t="n">
        <f aca="false">+IF(M4206&lt;$E$9,IF(N4206&gt;$E$10,MAX((L4206-$E$8),0)),0)</f>
        <v>0</v>
      </c>
      <c r="P4206" s="60" t="n">
        <f aca="false">+IF(M4206&lt;$E$9,IF(N4206&gt;$E$10,MAX(($E$8-L4206),0)),0)</f>
        <v>1.12024988052011</v>
      </c>
      <c r="Q4206" s="59" t="n">
        <f aca="false">+IF(M4206&gt;=$E$9,OR(N4206&lt;=$E$10,1,0))</f>
        <v>0</v>
      </c>
      <c r="R4206" s="59" t="n">
        <f aca="false">+IF(Q4206=TRUE(),MAX((L4206-10),0),0)</f>
        <v>0</v>
      </c>
      <c r="S4206" s="59" t="n">
        <f aca="false">+IF(Q4206=TRUE(),MAX((10-L4206),0),0)</f>
        <v>0</v>
      </c>
    </row>
    <row r="4207" customFormat="false" ht="15.75" hidden="false" customHeight="false" outlineLevel="0" collapsed="false">
      <c r="A4207" s="1" t="n">
        <v>4176</v>
      </c>
      <c r="B4207" s="2" t="n">
        <v>10</v>
      </c>
      <c r="C4207" s="2" t="n">
        <v>10.0071288176448</v>
      </c>
      <c r="D4207" s="2" t="n">
        <v>9.55739311263593</v>
      </c>
      <c r="E4207" s="2" t="n">
        <v>10.257255686724</v>
      </c>
      <c r="F4207" s="2" t="n">
        <v>9.49153973974415</v>
      </c>
      <c r="G4207" s="2" t="n">
        <v>9.22416197670716</v>
      </c>
      <c r="H4207" s="1" t="n">
        <v>9.70213325795785</v>
      </c>
      <c r="I4207" s="1" t="n">
        <v>9.19127325757272</v>
      </c>
      <c r="J4207" s="1" t="n">
        <v>9.53978643550303</v>
      </c>
      <c r="K4207" s="1" t="n">
        <v>9.21018422805888</v>
      </c>
      <c r="L4207" s="1" t="n">
        <v>9.31096568181128</v>
      </c>
      <c r="M4207" s="58" t="n">
        <f aca="false">+MAX(B4207:L4207)</f>
        <v>10.257255686724</v>
      </c>
      <c r="N4207" s="58" t="n">
        <f aca="false">+MIN(B4207:L4207)</f>
        <v>9.19127325757272</v>
      </c>
      <c r="O4207" s="59" t="n">
        <f aca="false">+IF(M4207&lt;$E$9,IF(N4207&gt;$E$10,MAX((L4207-$E$8),0)),0)</f>
        <v>0</v>
      </c>
      <c r="P4207" s="60" t="n">
        <f aca="false">+IF(M4207&lt;$E$9,IF(N4207&gt;$E$10,MAX(($E$8-L4207),0)),0)</f>
        <v>0.689034318188723</v>
      </c>
      <c r="Q4207" s="59" t="n">
        <f aca="false">+IF(M4207&gt;=$E$9,OR(N4207&lt;=$E$10,1,0))</f>
        <v>0</v>
      </c>
      <c r="R4207" s="59" t="n">
        <f aca="false">+IF(Q4207=TRUE(),MAX((L4207-10),0),0)</f>
        <v>0</v>
      </c>
      <c r="S4207" s="59" t="n">
        <f aca="false">+IF(Q4207=TRUE(),MAX((10-L4207),0),0)</f>
        <v>0</v>
      </c>
    </row>
    <row r="4208" customFormat="false" ht="15.75" hidden="false" customHeight="false" outlineLevel="0" collapsed="false">
      <c r="A4208" s="1" t="n">
        <v>4177</v>
      </c>
      <c r="B4208" s="2" t="n">
        <v>10</v>
      </c>
      <c r="C4208" s="2" t="n">
        <v>8.9157621708318</v>
      </c>
      <c r="D4208" s="2" t="n">
        <v>8.6652095022469</v>
      </c>
      <c r="E4208" s="2" t="n">
        <v>8.04868100935273</v>
      </c>
      <c r="F4208" s="2" t="n">
        <v>8.09892333820772</v>
      </c>
      <c r="G4208" s="2" t="n">
        <v>8.14177816081624</v>
      </c>
      <c r="H4208" s="1" t="n">
        <v>8.36226124200397</v>
      </c>
      <c r="I4208" s="1" t="n">
        <v>7.86981293433589</v>
      </c>
      <c r="J4208" s="1" t="n">
        <v>7.66065628823888</v>
      </c>
      <c r="K4208" s="1" t="n">
        <v>7.10971901657101</v>
      </c>
      <c r="L4208" s="1" t="n">
        <v>7.13437842751772</v>
      </c>
      <c r="M4208" s="58" t="n">
        <f aca="false">+MAX(B4208:L4208)</f>
        <v>10</v>
      </c>
      <c r="N4208" s="58" t="n">
        <f aca="false">+MIN(B4208:L4208)</f>
        <v>7.10971901657101</v>
      </c>
      <c r="O4208" s="59" t="n">
        <f aca="false">+IF(M4208&lt;$E$9,IF(N4208&gt;$E$10,MAX((L4208-$E$8),0)),0)</f>
        <v>0</v>
      </c>
      <c r="P4208" s="60" t="n">
        <f aca="false">+IF(M4208&lt;$E$9,IF(N4208&gt;$E$10,MAX(($E$8-L4208),0)),0)</f>
        <v>2.86562157248228</v>
      </c>
      <c r="Q4208" s="59" t="n">
        <f aca="false">+IF(M4208&gt;=$E$9,OR(N4208&lt;=$E$10,1,0))</f>
        <v>0</v>
      </c>
      <c r="R4208" s="59" t="n">
        <f aca="false">+IF(Q4208=TRUE(),MAX((L4208-10),0),0)</f>
        <v>0</v>
      </c>
      <c r="S4208" s="59" t="n">
        <f aca="false">+IF(Q4208=TRUE(),MAX((10-L4208),0),0)</f>
        <v>0</v>
      </c>
    </row>
    <row r="4209" customFormat="false" ht="15.75" hidden="false" customHeight="false" outlineLevel="0" collapsed="false">
      <c r="A4209" s="1" t="n">
        <v>4178</v>
      </c>
      <c r="B4209" s="2" t="n">
        <v>10</v>
      </c>
      <c r="C4209" s="2" t="n">
        <v>9.74319723195773</v>
      </c>
      <c r="D4209" s="2" t="n">
        <v>9.00799954358349</v>
      </c>
      <c r="E4209" s="2" t="n">
        <v>9.39943782511049</v>
      </c>
      <c r="F4209" s="2" t="n">
        <v>9.35291509166352</v>
      </c>
      <c r="G4209" s="2" t="n">
        <v>9.29802176875612</v>
      </c>
      <c r="H4209" s="1" t="n">
        <v>8.57684734348914</v>
      </c>
      <c r="I4209" s="1" t="n">
        <v>8.31954909468715</v>
      </c>
      <c r="J4209" s="1" t="n">
        <v>7.87901873095256</v>
      </c>
      <c r="K4209" s="1" t="n">
        <v>8.22896824809369</v>
      </c>
      <c r="L4209" s="1" t="n">
        <v>8.35380591633845</v>
      </c>
      <c r="M4209" s="58" t="n">
        <f aca="false">+MAX(B4209:L4209)</f>
        <v>10</v>
      </c>
      <c r="N4209" s="58" t="n">
        <f aca="false">+MIN(B4209:L4209)</f>
        <v>7.87901873095256</v>
      </c>
      <c r="O4209" s="59" t="n">
        <f aca="false">+IF(M4209&lt;$E$9,IF(N4209&gt;$E$10,MAX((L4209-$E$8),0)),0)</f>
        <v>0</v>
      </c>
      <c r="P4209" s="60" t="n">
        <f aca="false">+IF(M4209&lt;$E$9,IF(N4209&gt;$E$10,MAX(($E$8-L4209),0)),0)</f>
        <v>1.64619408366155</v>
      </c>
      <c r="Q4209" s="59" t="n">
        <f aca="false">+IF(M4209&gt;=$E$9,OR(N4209&lt;=$E$10,1,0))</f>
        <v>0</v>
      </c>
      <c r="R4209" s="59" t="n">
        <f aca="false">+IF(Q4209=TRUE(),MAX((L4209-10),0),0)</f>
        <v>0</v>
      </c>
      <c r="S4209" s="59" t="n">
        <f aca="false">+IF(Q4209=TRUE(),MAX((10-L4209),0),0)</f>
        <v>0</v>
      </c>
    </row>
    <row r="4210" customFormat="false" ht="15.75" hidden="false" customHeight="false" outlineLevel="0" collapsed="false">
      <c r="A4210" s="1" t="n">
        <v>4179</v>
      </c>
      <c r="B4210" s="2" t="n">
        <v>10</v>
      </c>
      <c r="C4210" s="2" t="n">
        <v>10.3749243228073</v>
      </c>
      <c r="D4210" s="2" t="n">
        <v>10.24414267974</v>
      </c>
      <c r="E4210" s="2" t="n">
        <v>10.4168195654608</v>
      </c>
      <c r="F4210" s="2" t="n">
        <v>10.5871555078808</v>
      </c>
      <c r="G4210" s="2" t="n">
        <v>11.883267429271</v>
      </c>
      <c r="H4210" s="1" t="n">
        <v>12.1793012508933</v>
      </c>
      <c r="I4210" s="1" t="n">
        <v>11.4205182495284</v>
      </c>
      <c r="J4210" s="1" t="n">
        <v>10.8187197878498</v>
      </c>
      <c r="K4210" s="1" t="n">
        <v>10.5864720962033</v>
      </c>
      <c r="L4210" s="1" t="n">
        <v>9.73098787012765</v>
      </c>
      <c r="M4210" s="58" t="n">
        <f aca="false">+MAX(B4210:L4210)</f>
        <v>12.1793012508933</v>
      </c>
      <c r="N4210" s="58" t="n">
        <f aca="false">+MIN(B4210:L4210)</f>
        <v>9.73098787012765</v>
      </c>
      <c r="O4210" s="59" t="n">
        <f aca="false">+IF(M4210&lt;$E$9,IF(N4210&gt;$E$10,MAX((L4210-$E$8),0)),0)</f>
        <v>0</v>
      </c>
      <c r="P4210" s="60" t="n">
        <f aca="false">+IF(M4210&lt;$E$9,IF(N4210&gt;$E$10,MAX(($E$8-L4210),0)),0)</f>
        <v>0.269012129872355</v>
      </c>
      <c r="Q4210" s="59" t="n">
        <f aca="false">+IF(M4210&gt;=$E$9,OR(N4210&lt;=$E$10,1,0))</f>
        <v>0</v>
      </c>
      <c r="R4210" s="59" t="n">
        <f aca="false">+IF(Q4210=TRUE(),MAX((L4210-10),0),0)</f>
        <v>0</v>
      </c>
      <c r="S4210" s="59" t="n">
        <f aca="false">+IF(Q4210=TRUE(),MAX((10-L4210),0),0)</f>
        <v>0</v>
      </c>
    </row>
    <row r="4211" customFormat="false" ht="15.75" hidden="false" customHeight="false" outlineLevel="0" collapsed="false">
      <c r="A4211" s="1" t="n">
        <v>4180</v>
      </c>
      <c r="B4211" s="2" t="n">
        <v>10</v>
      </c>
      <c r="C4211" s="2" t="n">
        <v>10.2361934185123</v>
      </c>
      <c r="D4211" s="2" t="n">
        <v>11.267877856903</v>
      </c>
      <c r="E4211" s="2" t="n">
        <v>11.2068836164426</v>
      </c>
      <c r="F4211" s="2" t="n">
        <v>10.9698227992464</v>
      </c>
      <c r="G4211" s="2" t="n">
        <v>11.069516287385</v>
      </c>
      <c r="H4211" s="1" t="n">
        <v>10.0157612533638</v>
      </c>
      <c r="I4211" s="1" t="n">
        <v>11.4836246810761</v>
      </c>
      <c r="J4211" s="1" t="n">
        <v>11.0792673188011</v>
      </c>
      <c r="K4211" s="1" t="n">
        <v>10.4745953329432</v>
      </c>
      <c r="L4211" s="1" t="n">
        <v>10.6879765901606</v>
      </c>
      <c r="M4211" s="58" t="n">
        <f aca="false">+MAX(B4211:L4211)</f>
        <v>11.4836246810761</v>
      </c>
      <c r="N4211" s="58" t="n">
        <f aca="false">+MIN(B4211:L4211)</f>
        <v>10</v>
      </c>
      <c r="O4211" s="59" t="n">
        <f aca="false">+IF(M4211&lt;$E$9,IF(N4211&gt;$E$10,MAX((L4211-$E$8),0)),0)</f>
        <v>0.687976590160575</v>
      </c>
      <c r="P4211" s="60" t="n">
        <f aca="false">+IF(M4211&lt;$E$9,IF(N4211&gt;$E$10,MAX(($E$8-L4211),0)),0)</f>
        <v>0</v>
      </c>
      <c r="Q4211" s="59" t="n">
        <f aca="false">+IF(M4211&gt;=$E$9,OR(N4211&lt;=$E$10,1,0))</f>
        <v>0</v>
      </c>
      <c r="R4211" s="59" t="n">
        <f aca="false">+IF(Q4211=TRUE(),MAX((L4211-10),0),0)</f>
        <v>0</v>
      </c>
      <c r="S4211" s="59" t="n">
        <f aca="false">+IF(Q4211=TRUE(),MAX((10-L4211),0),0)</f>
        <v>0</v>
      </c>
    </row>
    <row r="4212" customFormat="false" ht="15.75" hidden="false" customHeight="false" outlineLevel="0" collapsed="false">
      <c r="A4212" s="1" t="n">
        <v>4181</v>
      </c>
      <c r="B4212" s="2" t="n">
        <v>10</v>
      </c>
      <c r="C4212" s="2" t="n">
        <v>10.5109713611484</v>
      </c>
      <c r="D4212" s="2" t="n">
        <v>10.4467670567145</v>
      </c>
      <c r="E4212" s="2" t="n">
        <v>11.0903023763288</v>
      </c>
      <c r="F4212" s="2" t="n">
        <v>11.2754021140173</v>
      </c>
      <c r="G4212" s="2" t="n">
        <v>12.0469932698071</v>
      </c>
      <c r="H4212" s="1" t="n">
        <v>11.3450081536983</v>
      </c>
      <c r="I4212" s="1" t="n">
        <v>11.3318610968184</v>
      </c>
      <c r="J4212" s="1" t="n">
        <v>11.3665543477946</v>
      </c>
      <c r="K4212" s="1" t="n">
        <v>11.8307133575276</v>
      </c>
      <c r="L4212" s="1" t="n">
        <v>10.3815804316424</v>
      </c>
      <c r="M4212" s="58" t="n">
        <f aca="false">+MAX(B4212:L4212)</f>
        <v>12.0469932698071</v>
      </c>
      <c r="N4212" s="58" t="n">
        <f aca="false">+MIN(B4212:L4212)</f>
        <v>10</v>
      </c>
      <c r="O4212" s="59" t="n">
        <f aca="false">+IF(M4212&lt;$E$9,IF(N4212&gt;$E$10,MAX((L4212-$E$8),0)),0)</f>
        <v>0.381580431642401</v>
      </c>
      <c r="P4212" s="60" t="n">
        <f aca="false">+IF(M4212&lt;$E$9,IF(N4212&gt;$E$10,MAX(($E$8-L4212),0)),0)</f>
        <v>0</v>
      </c>
      <c r="Q4212" s="59" t="n">
        <f aca="false">+IF(M4212&gt;=$E$9,OR(N4212&lt;=$E$10,1,0))</f>
        <v>0</v>
      </c>
      <c r="R4212" s="59" t="n">
        <f aca="false">+IF(Q4212=TRUE(),MAX((L4212-10),0),0)</f>
        <v>0</v>
      </c>
      <c r="S4212" s="59" t="n">
        <f aca="false">+IF(Q4212=TRUE(),MAX((10-L4212),0),0)</f>
        <v>0</v>
      </c>
    </row>
    <row r="4213" customFormat="false" ht="15.75" hidden="false" customHeight="false" outlineLevel="0" collapsed="false">
      <c r="A4213" s="1" t="n">
        <v>4182</v>
      </c>
      <c r="B4213" s="2" t="n">
        <v>10</v>
      </c>
      <c r="C4213" s="2" t="n">
        <v>9.76990591023372</v>
      </c>
      <c r="D4213" s="2" t="n">
        <v>10.4573013406839</v>
      </c>
      <c r="E4213" s="2" t="n">
        <v>10.1150123541868</v>
      </c>
      <c r="F4213" s="2" t="n">
        <v>10.0860325839101</v>
      </c>
      <c r="G4213" s="2" t="n">
        <v>9.8894661656701</v>
      </c>
      <c r="H4213" s="1" t="n">
        <v>10.3180476307898</v>
      </c>
      <c r="I4213" s="1" t="n">
        <v>9.71330169426774</v>
      </c>
      <c r="J4213" s="1" t="n">
        <v>9.66961193293204</v>
      </c>
      <c r="K4213" s="1" t="n">
        <v>9.34701987944294</v>
      </c>
      <c r="L4213" s="1" t="n">
        <v>9.35465892411163</v>
      </c>
      <c r="M4213" s="58" t="n">
        <f aca="false">+MAX(B4213:L4213)</f>
        <v>10.4573013406839</v>
      </c>
      <c r="N4213" s="58" t="n">
        <f aca="false">+MIN(B4213:L4213)</f>
        <v>9.34701987944294</v>
      </c>
      <c r="O4213" s="59" t="n">
        <f aca="false">+IF(M4213&lt;$E$9,IF(N4213&gt;$E$10,MAX((L4213-$E$8),0)),0)</f>
        <v>0</v>
      </c>
      <c r="P4213" s="60" t="n">
        <f aca="false">+IF(M4213&lt;$E$9,IF(N4213&gt;$E$10,MAX(($E$8-L4213),0)),0)</f>
        <v>0.645341075888368</v>
      </c>
      <c r="Q4213" s="59" t="n">
        <f aca="false">+IF(M4213&gt;=$E$9,OR(N4213&lt;=$E$10,1,0))</f>
        <v>0</v>
      </c>
      <c r="R4213" s="59" t="n">
        <f aca="false">+IF(Q4213=TRUE(),MAX((L4213-10),0),0)</f>
        <v>0</v>
      </c>
      <c r="S4213" s="59" t="n">
        <f aca="false">+IF(Q4213=TRUE(),MAX((10-L4213),0),0)</f>
        <v>0</v>
      </c>
    </row>
    <row r="4214" customFormat="false" ht="15.75" hidden="false" customHeight="false" outlineLevel="0" collapsed="false">
      <c r="A4214" s="1" t="n">
        <v>4183</v>
      </c>
      <c r="B4214" s="2" t="n">
        <v>10</v>
      </c>
      <c r="C4214" s="2" t="n">
        <v>9.39396427626999</v>
      </c>
      <c r="D4214" s="2" t="n">
        <v>9.22230084788341</v>
      </c>
      <c r="E4214" s="2" t="n">
        <v>9.60194000085772</v>
      </c>
      <c r="F4214" s="2" t="n">
        <v>9.24066148631995</v>
      </c>
      <c r="G4214" s="2" t="n">
        <v>9.22971577693091</v>
      </c>
      <c r="H4214" s="1" t="n">
        <v>9.98178411690909</v>
      </c>
      <c r="I4214" s="1" t="n">
        <v>9.78548023478764</v>
      </c>
      <c r="J4214" s="1" t="n">
        <v>9.19889899607381</v>
      </c>
      <c r="K4214" s="1" t="n">
        <v>8.68171073641279</v>
      </c>
      <c r="L4214" s="1" t="n">
        <v>9.00348259083182</v>
      </c>
      <c r="M4214" s="58" t="n">
        <f aca="false">+MAX(B4214:L4214)</f>
        <v>10</v>
      </c>
      <c r="N4214" s="58" t="n">
        <f aca="false">+MIN(B4214:L4214)</f>
        <v>8.68171073641279</v>
      </c>
      <c r="O4214" s="59" t="n">
        <f aca="false">+IF(M4214&lt;$E$9,IF(N4214&gt;$E$10,MAX((L4214-$E$8),0)),0)</f>
        <v>0</v>
      </c>
      <c r="P4214" s="60" t="n">
        <f aca="false">+IF(M4214&lt;$E$9,IF(N4214&gt;$E$10,MAX(($E$8-L4214),0)),0)</f>
        <v>0.996517409168183</v>
      </c>
      <c r="Q4214" s="59" t="n">
        <f aca="false">+IF(M4214&gt;=$E$9,OR(N4214&lt;=$E$10,1,0))</f>
        <v>0</v>
      </c>
      <c r="R4214" s="59" t="n">
        <f aca="false">+IF(Q4214=TRUE(),MAX((L4214-10),0),0)</f>
        <v>0</v>
      </c>
      <c r="S4214" s="59" t="n">
        <f aca="false">+IF(Q4214=TRUE(),MAX((10-L4214),0),0)</f>
        <v>0</v>
      </c>
    </row>
    <row r="4215" customFormat="false" ht="15.75" hidden="false" customHeight="false" outlineLevel="0" collapsed="false">
      <c r="A4215" s="1" t="n">
        <v>4184</v>
      </c>
      <c r="B4215" s="2" t="n">
        <v>10</v>
      </c>
      <c r="C4215" s="2" t="n">
        <v>10.0608402798494</v>
      </c>
      <c r="D4215" s="2" t="n">
        <v>9.88371380592082</v>
      </c>
      <c r="E4215" s="2" t="n">
        <v>9.56999593070549</v>
      </c>
      <c r="F4215" s="2" t="n">
        <v>8.79652994889324</v>
      </c>
      <c r="G4215" s="2" t="n">
        <v>8.71020774354046</v>
      </c>
      <c r="H4215" s="1" t="n">
        <v>9.0211730802123</v>
      </c>
      <c r="I4215" s="1" t="n">
        <v>8.58785662963205</v>
      </c>
      <c r="J4215" s="1" t="n">
        <v>8.39452561568008</v>
      </c>
      <c r="K4215" s="1" t="n">
        <v>8.50861536282412</v>
      </c>
      <c r="L4215" s="1" t="n">
        <v>8.54722749753972</v>
      </c>
      <c r="M4215" s="58" t="n">
        <f aca="false">+MAX(B4215:L4215)</f>
        <v>10.0608402798494</v>
      </c>
      <c r="N4215" s="58" t="n">
        <f aca="false">+MIN(B4215:L4215)</f>
        <v>8.39452561568008</v>
      </c>
      <c r="O4215" s="59" t="n">
        <f aca="false">+IF(M4215&lt;$E$9,IF(N4215&gt;$E$10,MAX((L4215-$E$8),0)),0)</f>
        <v>0</v>
      </c>
      <c r="P4215" s="60" t="n">
        <f aca="false">+IF(M4215&lt;$E$9,IF(N4215&gt;$E$10,MAX(($E$8-L4215),0)),0)</f>
        <v>1.45277250246028</v>
      </c>
      <c r="Q4215" s="59" t="n">
        <f aca="false">+IF(M4215&gt;=$E$9,OR(N4215&lt;=$E$10,1,0))</f>
        <v>0</v>
      </c>
      <c r="R4215" s="59" t="n">
        <f aca="false">+IF(Q4215=TRUE(),MAX((L4215-10),0),0)</f>
        <v>0</v>
      </c>
      <c r="S4215" s="59" t="n">
        <f aca="false">+IF(Q4215=TRUE(),MAX((10-L4215),0),0)</f>
        <v>0</v>
      </c>
    </row>
    <row r="4216" customFormat="false" ht="15.75" hidden="false" customHeight="false" outlineLevel="0" collapsed="false">
      <c r="A4216" s="1" t="n">
        <v>4185</v>
      </c>
      <c r="B4216" s="2" t="n">
        <v>10</v>
      </c>
      <c r="C4216" s="2" t="n">
        <v>10.0138982599143</v>
      </c>
      <c r="D4216" s="2" t="n">
        <v>9.30379734460272</v>
      </c>
      <c r="E4216" s="2" t="n">
        <v>9.84156283213487</v>
      </c>
      <c r="F4216" s="2" t="n">
        <v>9.69186471241715</v>
      </c>
      <c r="G4216" s="2" t="n">
        <v>9.38733696661276</v>
      </c>
      <c r="H4216" s="1" t="n">
        <v>9.93114742255018</v>
      </c>
      <c r="I4216" s="1" t="n">
        <v>9.94271625371595</v>
      </c>
      <c r="J4216" s="1" t="n">
        <v>10.9087254282872</v>
      </c>
      <c r="K4216" s="1" t="n">
        <v>11.5081727113158</v>
      </c>
      <c r="L4216" s="1" t="n">
        <v>10.8550848300571</v>
      </c>
      <c r="M4216" s="58" t="n">
        <f aca="false">+MAX(B4216:L4216)</f>
        <v>11.5081727113158</v>
      </c>
      <c r="N4216" s="58" t="n">
        <f aca="false">+MIN(B4216:L4216)</f>
        <v>9.30379734460272</v>
      </c>
      <c r="O4216" s="59" t="n">
        <f aca="false">+IF(M4216&lt;$E$9,IF(N4216&gt;$E$10,MAX((L4216-$E$8),0)),0)</f>
        <v>0.855084830057102</v>
      </c>
      <c r="P4216" s="60" t="n">
        <f aca="false">+IF(M4216&lt;$E$9,IF(N4216&gt;$E$10,MAX(($E$8-L4216),0)),0)</f>
        <v>0</v>
      </c>
      <c r="Q4216" s="59" t="n">
        <f aca="false">+IF(M4216&gt;=$E$9,OR(N4216&lt;=$E$10,1,0))</f>
        <v>0</v>
      </c>
      <c r="R4216" s="59" t="n">
        <f aca="false">+IF(Q4216=TRUE(),MAX((L4216-10),0),0)</f>
        <v>0</v>
      </c>
      <c r="S4216" s="59" t="n">
        <f aca="false">+IF(Q4216=TRUE(),MAX((10-L4216),0),0)</f>
        <v>0</v>
      </c>
    </row>
    <row r="4217" customFormat="false" ht="15.75" hidden="false" customHeight="false" outlineLevel="0" collapsed="false">
      <c r="A4217" s="1" t="n">
        <v>4186</v>
      </c>
      <c r="B4217" s="2" t="n">
        <v>10</v>
      </c>
      <c r="C4217" s="2" t="n">
        <v>9.45552670026415</v>
      </c>
      <c r="D4217" s="2" t="n">
        <v>9.46840622568769</v>
      </c>
      <c r="E4217" s="2" t="n">
        <v>9.19404590371039</v>
      </c>
      <c r="F4217" s="2" t="n">
        <v>8.07376896496964</v>
      </c>
      <c r="G4217" s="2" t="n">
        <v>7.43184871147625</v>
      </c>
      <c r="H4217" s="1" t="n">
        <v>8.2503952950648</v>
      </c>
      <c r="I4217" s="1" t="n">
        <v>7.74620221859838</v>
      </c>
      <c r="J4217" s="1" t="n">
        <v>6.9407034022655</v>
      </c>
      <c r="K4217" s="1" t="n">
        <v>6.81699260362421</v>
      </c>
      <c r="L4217" s="1" t="n">
        <v>5.77480416764977</v>
      </c>
      <c r="M4217" s="58" t="n">
        <f aca="false">+MAX(B4217:L4217)</f>
        <v>10</v>
      </c>
      <c r="N4217" s="58" t="n">
        <f aca="false">+MIN(B4217:L4217)</f>
        <v>5.77480416764977</v>
      </c>
      <c r="O4217" s="59" t="n">
        <f aca="false">+IF(M4217&lt;$E$9,IF(N4217&gt;$E$10,MAX((L4217-$E$8),0)),0)</f>
        <v>0</v>
      </c>
      <c r="P4217" s="60" t="n">
        <f aca="false">+IF(M4217&lt;$E$9,IF(N4217&gt;$E$10,MAX(($E$8-L4217),0)),0)</f>
        <v>4.22519583235023</v>
      </c>
      <c r="Q4217" s="59" t="n">
        <f aca="false">+IF(M4217&gt;=$E$9,OR(N4217&lt;=$E$10,1,0))</f>
        <v>0</v>
      </c>
      <c r="R4217" s="59" t="n">
        <f aca="false">+IF(Q4217=TRUE(),MAX((L4217-10),0),0)</f>
        <v>0</v>
      </c>
      <c r="S4217" s="59" t="n">
        <f aca="false">+IF(Q4217=TRUE(),MAX((10-L4217),0),0)</f>
        <v>0</v>
      </c>
    </row>
    <row r="4218" customFormat="false" ht="15.75" hidden="false" customHeight="false" outlineLevel="0" collapsed="false">
      <c r="A4218" s="1" t="n">
        <v>4187</v>
      </c>
      <c r="B4218" s="2" t="n">
        <v>10</v>
      </c>
      <c r="C4218" s="2" t="n">
        <v>9.82889509399816</v>
      </c>
      <c r="D4218" s="2" t="n">
        <v>9.47394077132646</v>
      </c>
      <c r="E4218" s="2" t="n">
        <v>7.74242831742771</v>
      </c>
      <c r="F4218" s="2" t="n">
        <v>6.92844502628117</v>
      </c>
      <c r="G4218" s="2" t="n">
        <v>6.66041534035004</v>
      </c>
      <c r="H4218" s="1" t="n">
        <v>6.76909095524416</v>
      </c>
      <c r="I4218" s="1" t="n">
        <v>7.50278543804738</v>
      </c>
      <c r="J4218" s="1" t="n">
        <v>7.92850996687585</v>
      </c>
      <c r="K4218" s="1" t="n">
        <v>7.77640886820135</v>
      </c>
      <c r="L4218" s="1" t="n">
        <v>6.99826363251903</v>
      </c>
      <c r="M4218" s="58" t="n">
        <f aca="false">+MAX(B4218:L4218)</f>
        <v>10</v>
      </c>
      <c r="N4218" s="58" t="n">
        <f aca="false">+MIN(B4218:L4218)</f>
        <v>6.66041534035004</v>
      </c>
      <c r="O4218" s="59" t="n">
        <f aca="false">+IF(M4218&lt;$E$9,IF(N4218&gt;$E$10,MAX((L4218-$E$8),0)),0)</f>
        <v>0</v>
      </c>
      <c r="P4218" s="60" t="n">
        <f aca="false">+IF(M4218&lt;$E$9,IF(N4218&gt;$E$10,MAX(($E$8-L4218),0)),0)</f>
        <v>3.00173636748097</v>
      </c>
      <c r="Q4218" s="59" t="n">
        <f aca="false">+IF(M4218&gt;=$E$9,OR(N4218&lt;=$E$10,1,0))</f>
        <v>0</v>
      </c>
      <c r="R4218" s="59" t="n">
        <f aca="false">+IF(Q4218=TRUE(),MAX((L4218-10),0),0)</f>
        <v>0</v>
      </c>
      <c r="S4218" s="59" t="n">
        <f aca="false">+IF(Q4218=TRUE(),MAX((10-L4218),0),0)</f>
        <v>0</v>
      </c>
    </row>
    <row r="4219" customFormat="false" ht="15.75" hidden="false" customHeight="false" outlineLevel="0" collapsed="false">
      <c r="A4219" s="1" t="n">
        <v>4188</v>
      </c>
      <c r="B4219" s="2" t="n">
        <v>10</v>
      </c>
      <c r="C4219" s="2" t="n">
        <v>9.53029119858024</v>
      </c>
      <c r="D4219" s="2" t="n">
        <v>9.52642918529214</v>
      </c>
      <c r="E4219" s="2" t="n">
        <v>10.0274302332247</v>
      </c>
      <c r="F4219" s="2" t="n">
        <v>9.77791607774111</v>
      </c>
      <c r="G4219" s="2" t="n">
        <v>9.20413834165648</v>
      </c>
      <c r="H4219" s="1" t="n">
        <v>9.08496754135816</v>
      </c>
      <c r="I4219" s="1" t="n">
        <v>8.6260567118372</v>
      </c>
      <c r="J4219" s="1" t="n">
        <v>8.39837377589639</v>
      </c>
      <c r="K4219" s="1" t="n">
        <v>8.00043376277062</v>
      </c>
      <c r="L4219" s="1" t="n">
        <v>8.24842396225549</v>
      </c>
      <c r="M4219" s="58" t="n">
        <f aca="false">+MAX(B4219:L4219)</f>
        <v>10.0274302332247</v>
      </c>
      <c r="N4219" s="58" t="n">
        <f aca="false">+MIN(B4219:L4219)</f>
        <v>8.00043376277062</v>
      </c>
      <c r="O4219" s="59" t="n">
        <f aca="false">+IF(M4219&lt;$E$9,IF(N4219&gt;$E$10,MAX((L4219-$E$8),0)),0)</f>
        <v>0</v>
      </c>
      <c r="P4219" s="60" t="n">
        <f aca="false">+IF(M4219&lt;$E$9,IF(N4219&gt;$E$10,MAX(($E$8-L4219),0)),0)</f>
        <v>1.75157603774451</v>
      </c>
      <c r="Q4219" s="59" t="n">
        <f aca="false">+IF(M4219&gt;=$E$9,OR(N4219&lt;=$E$10,1,0))</f>
        <v>0</v>
      </c>
      <c r="R4219" s="59" t="n">
        <f aca="false">+IF(Q4219=TRUE(),MAX((L4219-10),0),0)</f>
        <v>0</v>
      </c>
      <c r="S4219" s="59" t="n">
        <f aca="false">+IF(Q4219=TRUE(),MAX((10-L4219),0),0)</f>
        <v>0</v>
      </c>
    </row>
    <row r="4220" customFormat="false" ht="15.75" hidden="false" customHeight="false" outlineLevel="0" collapsed="false">
      <c r="A4220" s="1" t="n">
        <v>4189</v>
      </c>
      <c r="B4220" s="2" t="n">
        <v>10</v>
      </c>
      <c r="C4220" s="2" t="n">
        <v>9.62428116612657</v>
      </c>
      <c r="D4220" s="2" t="n">
        <v>9.1982610030447</v>
      </c>
      <c r="E4220" s="2" t="n">
        <v>9.12179316570675</v>
      </c>
      <c r="F4220" s="2" t="n">
        <v>9.32492272908713</v>
      </c>
      <c r="G4220" s="2" t="n">
        <v>9.30864791028765</v>
      </c>
      <c r="H4220" s="1" t="n">
        <v>9.46717981970949</v>
      </c>
      <c r="I4220" s="1" t="n">
        <v>9.950488316783</v>
      </c>
      <c r="J4220" s="1" t="n">
        <v>9.38679413926088</v>
      </c>
      <c r="K4220" s="1" t="n">
        <v>9.02475154974514</v>
      </c>
      <c r="L4220" s="1" t="n">
        <v>7.79269783161765</v>
      </c>
      <c r="M4220" s="58" t="n">
        <f aca="false">+MAX(B4220:L4220)</f>
        <v>10</v>
      </c>
      <c r="N4220" s="58" t="n">
        <f aca="false">+MIN(B4220:L4220)</f>
        <v>7.79269783161765</v>
      </c>
      <c r="O4220" s="59" t="n">
        <f aca="false">+IF(M4220&lt;$E$9,IF(N4220&gt;$E$10,MAX((L4220-$E$8),0)),0)</f>
        <v>0</v>
      </c>
      <c r="P4220" s="60" t="n">
        <f aca="false">+IF(M4220&lt;$E$9,IF(N4220&gt;$E$10,MAX(($E$8-L4220),0)),0)</f>
        <v>2.20730216838235</v>
      </c>
      <c r="Q4220" s="59" t="n">
        <f aca="false">+IF(M4220&gt;=$E$9,OR(N4220&lt;=$E$10,1,0))</f>
        <v>0</v>
      </c>
      <c r="R4220" s="59" t="n">
        <f aca="false">+IF(Q4220=TRUE(),MAX((L4220-10),0),0)</f>
        <v>0</v>
      </c>
      <c r="S4220" s="59" t="n">
        <f aca="false">+IF(Q4220=TRUE(),MAX((10-L4220),0),0)</f>
        <v>0</v>
      </c>
    </row>
    <row r="4221" customFormat="false" ht="15.75" hidden="false" customHeight="false" outlineLevel="0" collapsed="false">
      <c r="A4221" s="1" t="n">
        <v>4190</v>
      </c>
      <c r="B4221" s="2" t="n">
        <v>10</v>
      </c>
      <c r="C4221" s="2" t="n">
        <v>9.97297560471465</v>
      </c>
      <c r="D4221" s="2" t="n">
        <v>9.20261514260814</v>
      </c>
      <c r="E4221" s="2" t="n">
        <v>9.39868041349106</v>
      </c>
      <c r="F4221" s="2" t="n">
        <v>9.65448566953168</v>
      </c>
      <c r="G4221" s="2" t="n">
        <v>9.42986186264999</v>
      </c>
      <c r="H4221" s="1" t="n">
        <v>8.77173945673369</v>
      </c>
      <c r="I4221" s="1" t="n">
        <v>8.87344842131461</v>
      </c>
      <c r="J4221" s="1" t="n">
        <v>8.82000529807037</v>
      </c>
      <c r="K4221" s="1" t="n">
        <v>9.13960429299473</v>
      </c>
      <c r="L4221" s="1" t="n">
        <v>10.4926318289199</v>
      </c>
      <c r="M4221" s="58" t="n">
        <f aca="false">+MAX(B4221:L4221)</f>
        <v>10.4926318289199</v>
      </c>
      <c r="N4221" s="58" t="n">
        <f aca="false">+MIN(B4221:L4221)</f>
        <v>8.77173945673369</v>
      </c>
      <c r="O4221" s="59" t="n">
        <f aca="false">+IF(M4221&lt;$E$9,IF(N4221&gt;$E$10,MAX((L4221-$E$8),0)),0)</f>
        <v>0.492631828919912</v>
      </c>
      <c r="P4221" s="60" t="n">
        <f aca="false">+IF(M4221&lt;$E$9,IF(N4221&gt;$E$10,MAX(($E$8-L4221),0)),0)</f>
        <v>0</v>
      </c>
      <c r="Q4221" s="59" t="n">
        <f aca="false">+IF(M4221&gt;=$E$9,OR(N4221&lt;=$E$10,1,0))</f>
        <v>0</v>
      </c>
      <c r="R4221" s="59" t="n">
        <f aca="false">+IF(Q4221=TRUE(),MAX((L4221-10),0),0)</f>
        <v>0</v>
      </c>
      <c r="S4221" s="59" t="n">
        <f aca="false">+IF(Q4221=TRUE(),MAX((10-L4221),0),0)</f>
        <v>0</v>
      </c>
    </row>
    <row r="4222" customFormat="false" ht="15.75" hidden="false" customHeight="false" outlineLevel="0" collapsed="false">
      <c r="A4222" s="1" t="n">
        <v>4191</v>
      </c>
      <c r="B4222" s="2" t="n">
        <v>10</v>
      </c>
      <c r="C4222" s="2" t="n">
        <v>9.81868566089874</v>
      </c>
      <c r="D4222" s="2" t="n">
        <v>10.08157196157</v>
      </c>
      <c r="E4222" s="2" t="n">
        <v>10.0435135145087</v>
      </c>
      <c r="F4222" s="2" t="n">
        <v>11.661058729444</v>
      </c>
      <c r="G4222" s="2" t="n">
        <v>11.4267923166573</v>
      </c>
      <c r="H4222" s="1" t="n">
        <v>10.5782463029418</v>
      </c>
      <c r="I4222" s="1" t="n">
        <v>10.875840012794</v>
      </c>
      <c r="J4222" s="1" t="n">
        <v>10.7239392745168</v>
      </c>
      <c r="K4222" s="1" t="n">
        <v>10.5683223616824</v>
      </c>
      <c r="L4222" s="1" t="n">
        <v>11.8333907960601</v>
      </c>
      <c r="M4222" s="58" t="n">
        <f aca="false">+MAX(B4222:L4222)</f>
        <v>11.8333907960601</v>
      </c>
      <c r="N4222" s="58" t="n">
        <f aca="false">+MIN(B4222:L4222)</f>
        <v>9.81868566089874</v>
      </c>
      <c r="O4222" s="59" t="n">
        <f aca="false">+IF(M4222&lt;$E$9,IF(N4222&gt;$E$10,MAX((L4222-$E$8),0)),0)</f>
        <v>1.83339079606012</v>
      </c>
      <c r="P4222" s="60" t="n">
        <f aca="false">+IF(M4222&lt;$E$9,IF(N4222&gt;$E$10,MAX(($E$8-L4222),0)),0)</f>
        <v>0</v>
      </c>
      <c r="Q4222" s="59" t="n">
        <f aca="false">+IF(M4222&gt;=$E$9,OR(N4222&lt;=$E$10,1,0))</f>
        <v>0</v>
      </c>
      <c r="R4222" s="59" t="n">
        <f aca="false">+IF(Q4222=TRUE(),MAX((L4222-10),0),0)</f>
        <v>0</v>
      </c>
      <c r="S4222" s="59" t="n">
        <f aca="false">+IF(Q4222=TRUE(),MAX((10-L4222),0),0)</f>
        <v>0</v>
      </c>
    </row>
    <row r="4223" customFormat="false" ht="15.75" hidden="false" customHeight="false" outlineLevel="0" collapsed="false">
      <c r="A4223" s="1" t="n">
        <v>4192</v>
      </c>
      <c r="B4223" s="2" t="n">
        <v>10</v>
      </c>
      <c r="C4223" s="2" t="n">
        <v>9.39691041422197</v>
      </c>
      <c r="D4223" s="2" t="n">
        <v>10.3821935810457</v>
      </c>
      <c r="E4223" s="2" t="n">
        <v>10.8171218483046</v>
      </c>
      <c r="F4223" s="2" t="n">
        <v>10.7186064877785</v>
      </c>
      <c r="G4223" s="2" t="n">
        <v>11.6882405874344</v>
      </c>
      <c r="H4223" s="1" t="n">
        <v>12.2751078143894</v>
      </c>
      <c r="I4223" s="1" t="n">
        <v>11.6080017110747</v>
      </c>
      <c r="J4223" s="1" t="n">
        <v>11.7924249282628</v>
      </c>
      <c r="K4223" s="1" t="n">
        <v>11.2726562756752</v>
      </c>
      <c r="L4223" s="1" t="n">
        <v>10.4134136202308</v>
      </c>
      <c r="M4223" s="58" t="n">
        <f aca="false">+MAX(B4223:L4223)</f>
        <v>12.2751078143894</v>
      </c>
      <c r="N4223" s="58" t="n">
        <f aca="false">+MIN(B4223:L4223)</f>
        <v>9.39691041422197</v>
      </c>
      <c r="O4223" s="59" t="n">
        <f aca="false">+IF(M4223&lt;$E$9,IF(N4223&gt;$E$10,MAX((L4223-$E$8),0)),0)</f>
        <v>0.413413620230777</v>
      </c>
      <c r="P4223" s="60" t="n">
        <f aca="false">+IF(M4223&lt;$E$9,IF(N4223&gt;$E$10,MAX(($E$8-L4223),0)),0)</f>
        <v>0</v>
      </c>
      <c r="Q4223" s="59" t="n">
        <f aca="false">+IF(M4223&gt;=$E$9,OR(N4223&lt;=$E$10,1,0))</f>
        <v>0</v>
      </c>
      <c r="R4223" s="59" t="n">
        <f aca="false">+IF(Q4223=TRUE(),MAX((L4223-10),0),0)</f>
        <v>0</v>
      </c>
      <c r="S4223" s="59" t="n">
        <f aca="false">+IF(Q4223=TRUE(),MAX((10-L4223),0),0)</f>
        <v>0</v>
      </c>
    </row>
    <row r="4224" customFormat="false" ht="15.75" hidden="false" customHeight="false" outlineLevel="0" collapsed="false">
      <c r="A4224" s="1" t="n">
        <v>4193</v>
      </c>
      <c r="B4224" s="2" t="n">
        <v>10</v>
      </c>
      <c r="C4224" s="2" t="n">
        <v>9.43449638118722</v>
      </c>
      <c r="D4224" s="2" t="n">
        <v>9.38143464150943</v>
      </c>
      <c r="E4224" s="2" t="n">
        <v>8.90896312619215</v>
      </c>
      <c r="F4224" s="2" t="n">
        <v>8.90278355940292</v>
      </c>
      <c r="G4224" s="2" t="n">
        <v>9.0662284408378</v>
      </c>
      <c r="H4224" s="1" t="n">
        <v>11.036541038794</v>
      </c>
      <c r="I4224" s="1" t="n">
        <v>12.0735279371984</v>
      </c>
      <c r="J4224" s="1" t="n">
        <v>12.8071880757431</v>
      </c>
      <c r="K4224" s="1" t="n">
        <v>11.7144456204783</v>
      </c>
      <c r="L4224" s="1" t="n">
        <v>11.2188499883655</v>
      </c>
      <c r="M4224" s="58" t="n">
        <f aca="false">+MAX(B4224:L4224)</f>
        <v>12.8071880757431</v>
      </c>
      <c r="N4224" s="58" t="n">
        <f aca="false">+MIN(B4224:L4224)</f>
        <v>8.90278355940292</v>
      </c>
      <c r="O4224" s="59" t="n">
        <f aca="false">+IF(M4224&lt;$E$9,IF(N4224&gt;$E$10,MAX((L4224-$E$8),0)),0)</f>
        <v>1.21884998836547</v>
      </c>
      <c r="P4224" s="60" t="n">
        <f aca="false">+IF(M4224&lt;$E$9,IF(N4224&gt;$E$10,MAX(($E$8-L4224),0)),0)</f>
        <v>0</v>
      </c>
      <c r="Q4224" s="59" t="n">
        <f aca="false">+IF(M4224&gt;=$E$9,OR(N4224&lt;=$E$10,1,0))</f>
        <v>0</v>
      </c>
      <c r="R4224" s="59" t="n">
        <f aca="false">+IF(Q4224=TRUE(),MAX((L4224-10),0),0)</f>
        <v>0</v>
      </c>
      <c r="S4224" s="59" t="n">
        <f aca="false">+IF(Q4224=TRUE(),MAX((10-L4224),0),0)</f>
        <v>0</v>
      </c>
    </row>
    <row r="4225" customFormat="false" ht="15.75" hidden="false" customHeight="false" outlineLevel="0" collapsed="false">
      <c r="A4225" s="1" t="n">
        <v>4194</v>
      </c>
      <c r="B4225" s="2" t="n">
        <v>10</v>
      </c>
      <c r="C4225" s="2" t="n">
        <v>9.6785954907248</v>
      </c>
      <c r="D4225" s="2" t="n">
        <v>9.45236324677248</v>
      </c>
      <c r="E4225" s="2" t="n">
        <v>8.45476810615439</v>
      </c>
      <c r="F4225" s="2" t="n">
        <v>8.51613716054866</v>
      </c>
      <c r="G4225" s="2" t="n">
        <v>8.03032733705897</v>
      </c>
      <c r="H4225" s="1" t="n">
        <v>7.26503158609783</v>
      </c>
      <c r="I4225" s="1" t="n">
        <v>7.16136388245432</v>
      </c>
      <c r="J4225" s="1" t="n">
        <v>7.3737991727347</v>
      </c>
      <c r="K4225" s="1" t="n">
        <v>7.78385408061293</v>
      </c>
      <c r="L4225" s="1" t="n">
        <v>7.46411580681697</v>
      </c>
      <c r="M4225" s="58" t="n">
        <f aca="false">+MAX(B4225:L4225)</f>
        <v>10</v>
      </c>
      <c r="N4225" s="58" t="n">
        <f aca="false">+MIN(B4225:L4225)</f>
        <v>7.16136388245432</v>
      </c>
      <c r="O4225" s="59" t="n">
        <f aca="false">+IF(M4225&lt;$E$9,IF(N4225&gt;$E$10,MAX((L4225-$E$8),0)),0)</f>
        <v>0</v>
      </c>
      <c r="P4225" s="60" t="n">
        <f aca="false">+IF(M4225&lt;$E$9,IF(N4225&gt;$E$10,MAX(($E$8-L4225),0)),0)</f>
        <v>2.53588419318303</v>
      </c>
      <c r="Q4225" s="59" t="n">
        <f aca="false">+IF(M4225&gt;=$E$9,OR(N4225&lt;=$E$10,1,0))</f>
        <v>0</v>
      </c>
      <c r="R4225" s="59" t="n">
        <f aca="false">+IF(Q4225=TRUE(),MAX((L4225-10),0),0)</f>
        <v>0</v>
      </c>
      <c r="S4225" s="59" t="n">
        <f aca="false">+IF(Q4225=TRUE(),MAX((10-L4225),0),0)</f>
        <v>0</v>
      </c>
    </row>
    <row r="4226" customFormat="false" ht="15.75" hidden="false" customHeight="false" outlineLevel="0" collapsed="false">
      <c r="A4226" s="1" t="n">
        <v>4195</v>
      </c>
      <c r="B4226" s="2" t="n">
        <v>10</v>
      </c>
      <c r="C4226" s="2" t="n">
        <v>9.61729689405764</v>
      </c>
      <c r="D4226" s="2" t="n">
        <v>10.1901278245491</v>
      </c>
      <c r="E4226" s="2" t="n">
        <v>10.2409435255013</v>
      </c>
      <c r="F4226" s="2" t="n">
        <v>9.9932280427151</v>
      </c>
      <c r="G4226" s="2" t="n">
        <v>9.84360237693035</v>
      </c>
      <c r="H4226" s="1" t="n">
        <v>10.4739237185215</v>
      </c>
      <c r="I4226" s="1" t="n">
        <v>9.95980587459736</v>
      </c>
      <c r="J4226" s="1" t="n">
        <v>10.7723163742951</v>
      </c>
      <c r="K4226" s="1" t="n">
        <v>10.5744550519103</v>
      </c>
      <c r="L4226" s="1" t="n">
        <v>8.95711601153924</v>
      </c>
      <c r="M4226" s="58" t="n">
        <f aca="false">+MAX(B4226:L4226)</f>
        <v>10.7723163742951</v>
      </c>
      <c r="N4226" s="58" t="n">
        <f aca="false">+MIN(B4226:L4226)</f>
        <v>8.95711601153924</v>
      </c>
      <c r="O4226" s="59" t="n">
        <f aca="false">+IF(M4226&lt;$E$9,IF(N4226&gt;$E$10,MAX((L4226-$E$8),0)),0)</f>
        <v>0</v>
      </c>
      <c r="P4226" s="60" t="n">
        <f aca="false">+IF(M4226&lt;$E$9,IF(N4226&gt;$E$10,MAX(($E$8-L4226),0)),0)</f>
        <v>1.04288398846076</v>
      </c>
      <c r="Q4226" s="59" t="n">
        <f aca="false">+IF(M4226&gt;=$E$9,OR(N4226&lt;=$E$10,1,0))</f>
        <v>0</v>
      </c>
      <c r="R4226" s="59" t="n">
        <f aca="false">+IF(Q4226=TRUE(),MAX((L4226-10),0),0)</f>
        <v>0</v>
      </c>
      <c r="S4226" s="59" t="n">
        <f aca="false">+IF(Q4226=TRUE(),MAX((10-L4226),0),0)</f>
        <v>0</v>
      </c>
    </row>
    <row r="4227" customFormat="false" ht="15.75" hidden="false" customHeight="false" outlineLevel="0" collapsed="false">
      <c r="A4227" s="1" t="n">
        <v>4196</v>
      </c>
      <c r="B4227" s="2" t="n">
        <v>10</v>
      </c>
      <c r="C4227" s="2" t="n">
        <v>9.66923357933222</v>
      </c>
      <c r="D4227" s="2" t="n">
        <v>9.96557004935116</v>
      </c>
      <c r="E4227" s="2" t="n">
        <v>9.95978670286365</v>
      </c>
      <c r="F4227" s="2" t="n">
        <v>10.6709536075464</v>
      </c>
      <c r="G4227" s="2" t="n">
        <v>9.9716364991964</v>
      </c>
      <c r="H4227" s="1" t="n">
        <v>9.74770782908378</v>
      </c>
      <c r="I4227" s="1" t="n">
        <v>9.50839390503893</v>
      </c>
      <c r="J4227" s="1" t="n">
        <v>9.7400327179146</v>
      </c>
      <c r="K4227" s="1" t="n">
        <v>9.34799243160551</v>
      </c>
      <c r="L4227" s="1" t="n">
        <v>9.4527780757159</v>
      </c>
      <c r="M4227" s="58" t="n">
        <f aca="false">+MAX(B4227:L4227)</f>
        <v>10.6709536075464</v>
      </c>
      <c r="N4227" s="58" t="n">
        <f aca="false">+MIN(B4227:L4227)</f>
        <v>9.34799243160551</v>
      </c>
      <c r="O4227" s="59" t="n">
        <f aca="false">+IF(M4227&lt;$E$9,IF(N4227&gt;$E$10,MAX((L4227-$E$8),0)),0)</f>
        <v>0</v>
      </c>
      <c r="P4227" s="60" t="n">
        <f aca="false">+IF(M4227&lt;$E$9,IF(N4227&gt;$E$10,MAX(($E$8-L4227),0)),0)</f>
        <v>0.547221924284102</v>
      </c>
      <c r="Q4227" s="59" t="n">
        <f aca="false">+IF(M4227&gt;=$E$9,OR(N4227&lt;=$E$10,1,0))</f>
        <v>0</v>
      </c>
      <c r="R4227" s="59" t="n">
        <f aca="false">+IF(Q4227=TRUE(),MAX((L4227-10),0),0)</f>
        <v>0</v>
      </c>
      <c r="S4227" s="59" t="n">
        <f aca="false">+IF(Q4227=TRUE(),MAX((10-L4227),0),0)</f>
        <v>0</v>
      </c>
    </row>
    <row r="4228" customFormat="false" ht="15.75" hidden="false" customHeight="false" outlineLevel="0" collapsed="false">
      <c r="A4228" s="1" t="n">
        <v>4197</v>
      </c>
      <c r="B4228" s="2" t="n">
        <v>10</v>
      </c>
      <c r="C4228" s="2" t="n">
        <v>10.5286314433032</v>
      </c>
      <c r="D4228" s="2" t="n">
        <v>11.2835012078402</v>
      </c>
      <c r="E4228" s="2" t="n">
        <v>10.9575714518677</v>
      </c>
      <c r="F4228" s="2" t="n">
        <v>11.4959886865812</v>
      </c>
      <c r="G4228" s="2" t="n">
        <v>10.4897179646908</v>
      </c>
      <c r="H4228" s="1" t="n">
        <v>11.2289576326756</v>
      </c>
      <c r="I4228" s="1" t="n">
        <v>9.73979369987841</v>
      </c>
      <c r="J4228" s="1" t="n">
        <v>9.95082707699143</v>
      </c>
      <c r="K4228" s="1" t="n">
        <v>10.3095096551855</v>
      </c>
      <c r="L4228" s="1" t="n">
        <v>10.5326683953671</v>
      </c>
      <c r="M4228" s="58" t="n">
        <f aca="false">+MAX(B4228:L4228)</f>
        <v>11.4959886865812</v>
      </c>
      <c r="N4228" s="58" t="n">
        <f aca="false">+MIN(B4228:L4228)</f>
        <v>9.73979369987841</v>
      </c>
      <c r="O4228" s="59" t="n">
        <f aca="false">+IF(M4228&lt;$E$9,IF(N4228&gt;$E$10,MAX((L4228-$E$8),0)),0)</f>
        <v>0.532668395367143</v>
      </c>
      <c r="P4228" s="60" t="n">
        <f aca="false">+IF(M4228&lt;$E$9,IF(N4228&gt;$E$10,MAX(($E$8-L4228),0)),0)</f>
        <v>0</v>
      </c>
      <c r="Q4228" s="59" t="n">
        <f aca="false">+IF(M4228&gt;=$E$9,OR(N4228&lt;=$E$10,1,0))</f>
        <v>0</v>
      </c>
      <c r="R4228" s="59" t="n">
        <f aca="false">+IF(Q4228=TRUE(),MAX((L4228-10),0),0)</f>
        <v>0</v>
      </c>
      <c r="S4228" s="59" t="n">
        <f aca="false">+IF(Q4228=TRUE(),MAX((10-L4228),0),0)</f>
        <v>0</v>
      </c>
    </row>
    <row r="4229" customFormat="false" ht="15.75" hidden="false" customHeight="false" outlineLevel="0" collapsed="false">
      <c r="A4229" s="1" t="n">
        <v>4198</v>
      </c>
      <c r="B4229" s="2" t="n">
        <v>10</v>
      </c>
      <c r="C4229" s="2" t="n">
        <v>10.8327842632226</v>
      </c>
      <c r="D4229" s="2" t="n">
        <v>11.294195804587</v>
      </c>
      <c r="E4229" s="2" t="n">
        <v>11.7495416364449</v>
      </c>
      <c r="F4229" s="2" t="n">
        <v>11.0887652246527</v>
      </c>
      <c r="G4229" s="2" t="n">
        <v>10.566187101986</v>
      </c>
      <c r="H4229" s="1" t="n">
        <v>10.9471836685003</v>
      </c>
      <c r="I4229" s="1" t="n">
        <v>10.3763591206779</v>
      </c>
      <c r="J4229" s="1" t="n">
        <v>10.418828758757</v>
      </c>
      <c r="K4229" s="1" t="n">
        <v>10.0635084739071</v>
      </c>
      <c r="L4229" s="1" t="n">
        <v>9.5366625888533</v>
      </c>
      <c r="M4229" s="58" t="n">
        <f aca="false">+MAX(B4229:L4229)</f>
        <v>11.7495416364449</v>
      </c>
      <c r="N4229" s="58" t="n">
        <f aca="false">+MIN(B4229:L4229)</f>
        <v>9.5366625888533</v>
      </c>
      <c r="O4229" s="59" t="n">
        <f aca="false">+IF(M4229&lt;$E$9,IF(N4229&gt;$E$10,MAX((L4229-$E$8),0)),0)</f>
        <v>0</v>
      </c>
      <c r="P4229" s="60" t="n">
        <f aca="false">+IF(M4229&lt;$E$9,IF(N4229&gt;$E$10,MAX(($E$8-L4229),0)),0)</f>
        <v>0.4633374111467</v>
      </c>
      <c r="Q4229" s="59" t="n">
        <f aca="false">+IF(M4229&gt;=$E$9,OR(N4229&lt;=$E$10,1,0))</f>
        <v>0</v>
      </c>
      <c r="R4229" s="59" t="n">
        <f aca="false">+IF(Q4229=TRUE(),MAX((L4229-10),0),0)</f>
        <v>0</v>
      </c>
      <c r="S4229" s="59" t="n">
        <f aca="false">+IF(Q4229=TRUE(),MAX((10-L4229),0),0)</f>
        <v>0</v>
      </c>
    </row>
    <row r="4230" customFormat="false" ht="15.75" hidden="false" customHeight="false" outlineLevel="0" collapsed="false">
      <c r="A4230" s="1" t="n">
        <v>4199</v>
      </c>
      <c r="B4230" s="2" t="n">
        <v>10</v>
      </c>
      <c r="C4230" s="2" t="n">
        <v>10.5561541326277</v>
      </c>
      <c r="D4230" s="2" t="n">
        <v>10.260809523914</v>
      </c>
      <c r="E4230" s="2" t="n">
        <v>10.2867460466386</v>
      </c>
      <c r="F4230" s="2" t="n">
        <v>11.6794721885552</v>
      </c>
      <c r="G4230" s="2" t="n">
        <v>10.5521977008269</v>
      </c>
      <c r="H4230" s="1" t="n">
        <v>10.806901977004</v>
      </c>
      <c r="I4230" s="1" t="n">
        <v>10.8553730771805</v>
      </c>
      <c r="J4230" s="1" t="n">
        <v>10.1945007646099</v>
      </c>
      <c r="K4230" s="1" t="n">
        <v>11.0384054857872</v>
      </c>
      <c r="L4230" s="1" t="n">
        <v>11.6513903585073</v>
      </c>
      <c r="M4230" s="58" t="n">
        <f aca="false">+MAX(B4230:L4230)</f>
        <v>11.6794721885552</v>
      </c>
      <c r="N4230" s="58" t="n">
        <f aca="false">+MIN(B4230:L4230)</f>
        <v>10</v>
      </c>
      <c r="O4230" s="59" t="n">
        <f aca="false">+IF(M4230&lt;$E$9,IF(N4230&gt;$E$10,MAX((L4230-$E$8),0)),0)</f>
        <v>1.65139035850727</v>
      </c>
      <c r="P4230" s="60" t="n">
        <f aca="false">+IF(M4230&lt;$E$9,IF(N4230&gt;$E$10,MAX(($E$8-L4230),0)),0)</f>
        <v>0</v>
      </c>
      <c r="Q4230" s="59" t="n">
        <f aca="false">+IF(M4230&gt;=$E$9,OR(N4230&lt;=$E$10,1,0))</f>
        <v>0</v>
      </c>
      <c r="R4230" s="59" t="n">
        <f aca="false">+IF(Q4230=TRUE(),MAX((L4230-10),0),0)</f>
        <v>0</v>
      </c>
      <c r="S4230" s="59" t="n">
        <f aca="false">+IF(Q4230=TRUE(),MAX((10-L4230),0),0)</f>
        <v>0</v>
      </c>
    </row>
    <row r="4231" customFormat="false" ht="15.75" hidden="false" customHeight="false" outlineLevel="0" collapsed="false">
      <c r="A4231" s="1" t="n">
        <v>4200</v>
      </c>
      <c r="B4231" s="2" t="n">
        <v>10</v>
      </c>
      <c r="C4231" s="2" t="n">
        <v>10.7160557537738</v>
      </c>
      <c r="D4231" s="2" t="n">
        <v>10.5039955952616</v>
      </c>
      <c r="E4231" s="2" t="n">
        <v>10.4937679672252</v>
      </c>
      <c r="F4231" s="2" t="n">
        <v>11.3184933155358</v>
      </c>
      <c r="G4231" s="2" t="n">
        <v>11.7686170400484</v>
      </c>
      <c r="H4231" s="1" t="n">
        <v>13.1606355727263</v>
      </c>
      <c r="I4231" s="1" t="n">
        <v>12.786904969172</v>
      </c>
      <c r="J4231" s="1" t="n">
        <v>12.3641845606059</v>
      </c>
      <c r="K4231" s="1" t="n">
        <v>11.6007445956318</v>
      </c>
      <c r="L4231" s="1" t="n">
        <v>12.9326438011707</v>
      </c>
      <c r="M4231" s="58" t="n">
        <f aca="false">+MAX(B4231:L4231)</f>
        <v>13.1606355727263</v>
      </c>
      <c r="N4231" s="58" t="n">
        <f aca="false">+MIN(B4231:L4231)</f>
        <v>10</v>
      </c>
      <c r="O4231" s="59" t="n">
        <f aca="false">+IF(M4231&lt;$E$9,IF(N4231&gt;$E$10,MAX((L4231-$E$8),0)),0)</f>
        <v>2.93264380117074</v>
      </c>
      <c r="P4231" s="60" t="n">
        <f aca="false">+IF(M4231&lt;$E$9,IF(N4231&gt;$E$10,MAX(($E$8-L4231),0)),0)</f>
        <v>0</v>
      </c>
      <c r="Q4231" s="59" t="n">
        <f aca="false">+IF(M4231&gt;=$E$9,OR(N4231&lt;=$E$10,1,0))</f>
        <v>0</v>
      </c>
      <c r="R4231" s="59" t="n">
        <f aca="false">+IF(Q4231=TRUE(),MAX((L4231-10),0),0)</f>
        <v>0</v>
      </c>
      <c r="S4231" s="59" t="n">
        <f aca="false">+IF(Q4231=TRUE(),MAX((10-L4231),0),0)</f>
        <v>0</v>
      </c>
    </row>
    <row r="4232" customFormat="false" ht="15.75" hidden="false" customHeight="false" outlineLevel="0" collapsed="false">
      <c r="A4232" s="1" t="n">
        <v>4201</v>
      </c>
      <c r="B4232" s="2" t="n">
        <v>10</v>
      </c>
      <c r="C4232" s="2" t="n">
        <v>9.59503660482543</v>
      </c>
      <c r="D4232" s="2" t="n">
        <v>10.6144674365416</v>
      </c>
      <c r="E4232" s="2" t="n">
        <v>11.4806103628217</v>
      </c>
      <c r="F4232" s="2" t="n">
        <v>12.6600934406383</v>
      </c>
      <c r="G4232" s="2" t="n">
        <v>11.604779814717</v>
      </c>
      <c r="H4232" s="1" t="n">
        <v>12.9212165247389</v>
      </c>
      <c r="I4232" s="1" t="n">
        <v>14.1469331935638</v>
      </c>
      <c r="J4232" s="1" t="n">
        <v>13.42853353145</v>
      </c>
      <c r="K4232" s="1" t="n">
        <v>13.1027432188085</v>
      </c>
      <c r="L4232" s="1" t="n">
        <v>13.4987905084592</v>
      </c>
      <c r="M4232" s="58" t="n">
        <f aca="false">+MAX(B4232:L4232)</f>
        <v>14.1469331935638</v>
      </c>
      <c r="N4232" s="58" t="n">
        <f aca="false">+MIN(B4232:L4232)</f>
        <v>9.59503660482543</v>
      </c>
      <c r="O4232" s="59" t="n">
        <f aca="false">+IF(M4232&lt;$E$9,IF(N4232&gt;$E$10,MAX((L4232-$E$8),0)),0)</f>
        <v>3.49879050845922</v>
      </c>
      <c r="P4232" s="60" t="n">
        <f aca="false">+IF(M4232&lt;$E$9,IF(N4232&gt;$E$10,MAX(($E$8-L4232),0)),0)</f>
        <v>0</v>
      </c>
      <c r="Q4232" s="59" t="n">
        <f aca="false">+IF(M4232&gt;=$E$9,OR(N4232&lt;=$E$10,1,0))</f>
        <v>0</v>
      </c>
      <c r="R4232" s="59" t="n">
        <f aca="false">+IF(Q4232=TRUE(),MAX((L4232-10),0),0)</f>
        <v>0</v>
      </c>
      <c r="S4232" s="59" t="n">
        <f aca="false">+IF(Q4232=TRUE(),MAX((10-L4232),0),0)</f>
        <v>0</v>
      </c>
    </row>
    <row r="4233" customFormat="false" ht="15.75" hidden="false" customHeight="false" outlineLevel="0" collapsed="false">
      <c r="A4233" s="1" t="n">
        <v>4202</v>
      </c>
      <c r="B4233" s="2" t="n">
        <v>10</v>
      </c>
      <c r="C4233" s="2" t="n">
        <v>10.4073248422569</v>
      </c>
      <c r="D4233" s="2" t="n">
        <v>10.1770231774345</v>
      </c>
      <c r="E4233" s="2" t="n">
        <v>10.370176783852</v>
      </c>
      <c r="F4233" s="2" t="n">
        <v>9.98772830713148</v>
      </c>
      <c r="G4233" s="2" t="n">
        <v>9.62827708320899</v>
      </c>
      <c r="H4233" s="1" t="n">
        <v>9.48022981136797</v>
      </c>
      <c r="I4233" s="1" t="n">
        <v>8.81380982345088</v>
      </c>
      <c r="J4233" s="1" t="n">
        <v>9.24871080956101</v>
      </c>
      <c r="K4233" s="1" t="n">
        <v>10.267486075301</v>
      </c>
      <c r="L4233" s="1" t="n">
        <v>10.2000146800281</v>
      </c>
      <c r="M4233" s="58" t="n">
        <f aca="false">+MAX(B4233:L4233)</f>
        <v>10.4073248422569</v>
      </c>
      <c r="N4233" s="58" t="n">
        <f aca="false">+MIN(B4233:L4233)</f>
        <v>8.81380982345088</v>
      </c>
      <c r="O4233" s="59" t="n">
        <f aca="false">+IF(M4233&lt;$E$9,IF(N4233&gt;$E$10,MAX((L4233-$E$8),0)),0)</f>
        <v>0.200014680028049</v>
      </c>
      <c r="P4233" s="60" t="n">
        <f aca="false">+IF(M4233&lt;$E$9,IF(N4233&gt;$E$10,MAX(($E$8-L4233),0)),0)</f>
        <v>0</v>
      </c>
      <c r="Q4233" s="59" t="n">
        <f aca="false">+IF(M4233&gt;=$E$9,OR(N4233&lt;=$E$10,1,0))</f>
        <v>0</v>
      </c>
      <c r="R4233" s="59" t="n">
        <f aca="false">+IF(Q4233=TRUE(),MAX((L4233-10),0),0)</f>
        <v>0</v>
      </c>
      <c r="S4233" s="59" t="n">
        <f aca="false">+IF(Q4233=TRUE(),MAX((10-L4233),0),0)</f>
        <v>0</v>
      </c>
    </row>
    <row r="4234" customFormat="false" ht="15.75" hidden="false" customHeight="false" outlineLevel="0" collapsed="false">
      <c r="A4234" s="1" t="n">
        <v>4203</v>
      </c>
      <c r="B4234" s="2" t="n">
        <v>10</v>
      </c>
      <c r="C4234" s="2" t="n">
        <v>11.1358606954606</v>
      </c>
      <c r="D4234" s="2" t="n">
        <v>12.0169728318177</v>
      </c>
      <c r="E4234" s="2" t="n">
        <v>12.4322612102296</v>
      </c>
      <c r="F4234" s="2" t="n">
        <v>12.1083995124047</v>
      </c>
      <c r="G4234" s="2" t="n">
        <v>12.128585525799</v>
      </c>
      <c r="H4234" s="1" t="n">
        <v>11.7963504910501</v>
      </c>
      <c r="I4234" s="1" t="n">
        <v>11.7222868644904</v>
      </c>
      <c r="J4234" s="1" t="n">
        <v>11.6838292782377</v>
      </c>
      <c r="K4234" s="1" t="n">
        <v>11.7622809935513</v>
      </c>
      <c r="L4234" s="1" t="n">
        <v>12.2714451662773</v>
      </c>
      <c r="M4234" s="58" t="n">
        <f aca="false">+MAX(B4234:L4234)</f>
        <v>12.4322612102296</v>
      </c>
      <c r="N4234" s="58" t="n">
        <f aca="false">+MIN(B4234:L4234)</f>
        <v>10</v>
      </c>
      <c r="O4234" s="59" t="n">
        <f aca="false">+IF(M4234&lt;$E$9,IF(N4234&gt;$E$10,MAX((L4234-$E$8),0)),0)</f>
        <v>2.27144516627728</v>
      </c>
      <c r="P4234" s="60" t="n">
        <f aca="false">+IF(M4234&lt;$E$9,IF(N4234&gt;$E$10,MAX(($E$8-L4234),0)),0)</f>
        <v>0</v>
      </c>
      <c r="Q4234" s="59" t="n">
        <f aca="false">+IF(M4234&gt;=$E$9,OR(N4234&lt;=$E$10,1,0))</f>
        <v>0</v>
      </c>
      <c r="R4234" s="59" t="n">
        <f aca="false">+IF(Q4234=TRUE(),MAX((L4234-10),0),0)</f>
        <v>0</v>
      </c>
      <c r="S4234" s="59" t="n">
        <f aca="false">+IF(Q4234=TRUE(),MAX((10-L4234),0),0)</f>
        <v>0</v>
      </c>
    </row>
    <row r="4235" customFormat="false" ht="15.75" hidden="false" customHeight="false" outlineLevel="0" collapsed="false">
      <c r="A4235" s="1" t="n">
        <v>4204</v>
      </c>
      <c r="B4235" s="2" t="n">
        <v>10</v>
      </c>
      <c r="C4235" s="2" t="n">
        <v>10.328534015313</v>
      </c>
      <c r="D4235" s="2" t="n">
        <v>9.58455619076262</v>
      </c>
      <c r="E4235" s="2" t="n">
        <v>9.26999459133018</v>
      </c>
      <c r="F4235" s="2" t="n">
        <v>8.48227062275231</v>
      </c>
      <c r="G4235" s="2" t="n">
        <v>8.75841628076049</v>
      </c>
      <c r="H4235" s="1" t="n">
        <v>9.53124273193177</v>
      </c>
      <c r="I4235" s="1" t="n">
        <v>10.3696210396969</v>
      </c>
      <c r="J4235" s="1" t="n">
        <v>9.98743605046903</v>
      </c>
      <c r="K4235" s="1" t="n">
        <v>9.37596351551452</v>
      </c>
      <c r="L4235" s="1" t="n">
        <v>10.5493308739863</v>
      </c>
      <c r="M4235" s="58" t="n">
        <f aca="false">+MAX(B4235:L4235)</f>
        <v>10.5493308739863</v>
      </c>
      <c r="N4235" s="58" t="n">
        <f aca="false">+MIN(B4235:L4235)</f>
        <v>8.48227062275231</v>
      </c>
      <c r="O4235" s="59" t="n">
        <f aca="false">+IF(M4235&lt;$E$9,IF(N4235&gt;$E$10,MAX((L4235-$E$8),0)),0)</f>
        <v>0.549330873986309</v>
      </c>
      <c r="P4235" s="60" t="n">
        <f aca="false">+IF(M4235&lt;$E$9,IF(N4235&gt;$E$10,MAX(($E$8-L4235),0)),0)</f>
        <v>0</v>
      </c>
      <c r="Q4235" s="59" t="n">
        <f aca="false">+IF(M4235&gt;=$E$9,OR(N4235&lt;=$E$10,1,0))</f>
        <v>0</v>
      </c>
      <c r="R4235" s="59" t="n">
        <f aca="false">+IF(Q4235=TRUE(),MAX((L4235-10),0),0)</f>
        <v>0</v>
      </c>
      <c r="S4235" s="59" t="n">
        <f aca="false">+IF(Q4235=TRUE(),MAX((10-L4235),0),0)</f>
        <v>0</v>
      </c>
    </row>
    <row r="4236" customFormat="false" ht="15.75" hidden="false" customHeight="false" outlineLevel="0" collapsed="false">
      <c r="A4236" s="1" t="n">
        <v>4205</v>
      </c>
      <c r="B4236" s="2" t="n">
        <v>10</v>
      </c>
      <c r="C4236" s="2" t="n">
        <v>10.1552597141218</v>
      </c>
      <c r="D4236" s="2" t="n">
        <v>10.4985204425464</v>
      </c>
      <c r="E4236" s="2" t="n">
        <v>10.4124649122895</v>
      </c>
      <c r="F4236" s="2" t="n">
        <v>10.2409863242667</v>
      </c>
      <c r="G4236" s="2" t="n">
        <v>10.3548494383516</v>
      </c>
      <c r="H4236" s="1" t="n">
        <v>10.1545611787356</v>
      </c>
      <c r="I4236" s="1" t="n">
        <v>8.81550207039922</v>
      </c>
      <c r="J4236" s="1" t="n">
        <v>9.06377062273673</v>
      </c>
      <c r="K4236" s="1" t="n">
        <v>9.58956891780738</v>
      </c>
      <c r="L4236" s="1" t="n">
        <v>10.3105349124243</v>
      </c>
      <c r="M4236" s="58" t="n">
        <f aca="false">+MAX(B4236:L4236)</f>
        <v>10.4985204425464</v>
      </c>
      <c r="N4236" s="58" t="n">
        <f aca="false">+MIN(B4236:L4236)</f>
        <v>8.81550207039922</v>
      </c>
      <c r="O4236" s="59" t="n">
        <f aca="false">+IF(M4236&lt;$E$9,IF(N4236&gt;$E$10,MAX((L4236-$E$8),0)),0)</f>
        <v>0.310534912424307</v>
      </c>
      <c r="P4236" s="60" t="n">
        <f aca="false">+IF(M4236&lt;$E$9,IF(N4236&gt;$E$10,MAX(($E$8-L4236),0)),0)</f>
        <v>0</v>
      </c>
      <c r="Q4236" s="59" t="n">
        <f aca="false">+IF(M4236&gt;=$E$9,OR(N4236&lt;=$E$10,1,0))</f>
        <v>0</v>
      </c>
      <c r="R4236" s="59" t="n">
        <f aca="false">+IF(Q4236=TRUE(),MAX((L4236-10),0),0)</f>
        <v>0</v>
      </c>
      <c r="S4236" s="59" t="n">
        <f aca="false">+IF(Q4236=TRUE(),MAX((10-L4236),0),0)</f>
        <v>0</v>
      </c>
    </row>
    <row r="4237" customFormat="false" ht="15.75" hidden="false" customHeight="false" outlineLevel="0" collapsed="false">
      <c r="A4237" s="1" t="n">
        <v>4206</v>
      </c>
      <c r="B4237" s="2" t="n">
        <v>10</v>
      </c>
      <c r="C4237" s="2" t="n">
        <v>9.79085897507187</v>
      </c>
      <c r="D4237" s="2" t="n">
        <v>9.60778024342419</v>
      </c>
      <c r="E4237" s="2" t="n">
        <v>9.36075915183344</v>
      </c>
      <c r="F4237" s="2" t="n">
        <v>9.13382179630627</v>
      </c>
      <c r="G4237" s="2" t="n">
        <v>8.57728059924023</v>
      </c>
      <c r="H4237" s="1" t="n">
        <v>9.58961142264495</v>
      </c>
      <c r="I4237" s="1" t="n">
        <v>9.36971524816673</v>
      </c>
      <c r="J4237" s="1" t="n">
        <v>9.58008417665558</v>
      </c>
      <c r="K4237" s="1" t="n">
        <v>9.2806318322489</v>
      </c>
      <c r="L4237" s="1" t="n">
        <v>10.3202010526587</v>
      </c>
      <c r="M4237" s="58" t="n">
        <f aca="false">+MAX(B4237:L4237)</f>
        <v>10.3202010526587</v>
      </c>
      <c r="N4237" s="58" t="n">
        <f aca="false">+MIN(B4237:L4237)</f>
        <v>8.57728059924023</v>
      </c>
      <c r="O4237" s="59" t="n">
        <f aca="false">+IF(M4237&lt;$E$9,IF(N4237&gt;$E$10,MAX((L4237-$E$8),0)),0)</f>
        <v>0.320201052658724</v>
      </c>
      <c r="P4237" s="60" t="n">
        <f aca="false">+IF(M4237&lt;$E$9,IF(N4237&gt;$E$10,MAX(($E$8-L4237),0)),0)</f>
        <v>0</v>
      </c>
      <c r="Q4237" s="59" t="n">
        <f aca="false">+IF(M4237&gt;=$E$9,OR(N4237&lt;=$E$10,1,0))</f>
        <v>0</v>
      </c>
      <c r="R4237" s="59" t="n">
        <f aca="false">+IF(Q4237=TRUE(),MAX((L4237-10),0),0)</f>
        <v>0</v>
      </c>
      <c r="S4237" s="59" t="n">
        <f aca="false">+IF(Q4237=TRUE(),MAX((10-L4237),0),0)</f>
        <v>0</v>
      </c>
    </row>
    <row r="4238" customFormat="false" ht="15.75" hidden="false" customHeight="false" outlineLevel="0" collapsed="false">
      <c r="A4238" s="1" t="n">
        <v>4207</v>
      </c>
      <c r="B4238" s="2" t="n">
        <v>10</v>
      </c>
      <c r="C4238" s="2" t="n">
        <v>9.25772682543636</v>
      </c>
      <c r="D4238" s="2" t="n">
        <v>8.62804893413104</v>
      </c>
      <c r="E4238" s="2" t="n">
        <v>8.2858523464586</v>
      </c>
      <c r="F4238" s="2" t="n">
        <v>8.00865547258912</v>
      </c>
      <c r="G4238" s="2" t="n">
        <v>7.66795300882872</v>
      </c>
      <c r="H4238" s="1" t="n">
        <v>8.18027237512587</v>
      </c>
      <c r="I4238" s="1" t="n">
        <v>8.29963562515092</v>
      </c>
      <c r="J4238" s="1" t="n">
        <v>8.10672150993075</v>
      </c>
      <c r="K4238" s="1" t="n">
        <v>8.09467057707431</v>
      </c>
      <c r="L4238" s="1" t="n">
        <v>7.63965342929874</v>
      </c>
      <c r="M4238" s="58" t="n">
        <f aca="false">+MAX(B4238:L4238)</f>
        <v>10</v>
      </c>
      <c r="N4238" s="58" t="n">
        <f aca="false">+MIN(B4238:L4238)</f>
        <v>7.63965342929874</v>
      </c>
      <c r="O4238" s="59" t="n">
        <f aca="false">+IF(M4238&lt;$E$9,IF(N4238&gt;$E$10,MAX((L4238-$E$8),0)),0)</f>
        <v>0</v>
      </c>
      <c r="P4238" s="60" t="n">
        <f aca="false">+IF(M4238&lt;$E$9,IF(N4238&gt;$E$10,MAX(($E$8-L4238),0)),0)</f>
        <v>2.36034657070126</v>
      </c>
      <c r="Q4238" s="59" t="n">
        <f aca="false">+IF(M4238&gt;=$E$9,OR(N4238&lt;=$E$10,1,0))</f>
        <v>0</v>
      </c>
      <c r="R4238" s="59" t="n">
        <f aca="false">+IF(Q4238=TRUE(),MAX((L4238-10),0),0)</f>
        <v>0</v>
      </c>
      <c r="S4238" s="59" t="n">
        <f aca="false">+IF(Q4238=TRUE(),MAX((10-L4238),0),0)</f>
        <v>0</v>
      </c>
    </row>
    <row r="4239" customFormat="false" ht="15.75" hidden="false" customHeight="false" outlineLevel="0" collapsed="false">
      <c r="A4239" s="1" t="n">
        <v>4208</v>
      </c>
      <c r="B4239" s="2" t="n">
        <v>10</v>
      </c>
      <c r="C4239" s="2" t="n">
        <v>9.75851717387841</v>
      </c>
      <c r="D4239" s="2" t="n">
        <v>9.88679934287686</v>
      </c>
      <c r="E4239" s="2" t="n">
        <v>10.657200510635</v>
      </c>
      <c r="F4239" s="2" t="n">
        <v>10.1417113113577</v>
      </c>
      <c r="G4239" s="2" t="n">
        <v>9.58652952948119</v>
      </c>
      <c r="H4239" s="1" t="n">
        <v>9.89730252070542</v>
      </c>
      <c r="I4239" s="1" t="n">
        <v>9.8951553107856</v>
      </c>
      <c r="J4239" s="1" t="n">
        <v>10.3259911998448</v>
      </c>
      <c r="K4239" s="1" t="n">
        <v>9.75916662201959</v>
      </c>
      <c r="L4239" s="1" t="n">
        <v>10.2608536093023</v>
      </c>
      <c r="M4239" s="58" t="n">
        <f aca="false">+MAX(B4239:L4239)</f>
        <v>10.657200510635</v>
      </c>
      <c r="N4239" s="58" t="n">
        <f aca="false">+MIN(B4239:L4239)</f>
        <v>9.58652952948119</v>
      </c>
      <c r="O4239" s="59" t="n">
        <f aca="false">+IF(M4239&lt;$E$9,IF(N4239&gt;$E$10,MAX((L4239-$E$8),0)),0)</f>
        <v>0.260853609302284</v>
      </c>
      <c r="P4239" s="60" t="n">
        <f aca="false">+IF(M4239&lt;$E$9,IF(N4239&gt;$E$10,MAX(($E$8-L4239),0)),0)</f>
        <v>0</v>
      </c>
      <c r="Q4239" s="59" t="n">
        <f aca="false">+IF(M4239&gt;=$E$9,OR(N4239&lt;=$E$10,1,0))</f>
        <v>0</v>
      </c>
      <c r="R4239" s="59" t="n">
        <f aca="false">+IF(Q4239=TRUE(),MAX((L4239-10),0),0)</f>
        <v>0</v>
      </c>
      <c r="S4239" s="59" t="n">
        <f aca="false">+IF(Q4239=TRUE(),MAX((10-L4239),0),0)</f>
        <v>0</v>
      </c>
    </row>
    <row r="4240" customFormat="false" ht="15.75" hidden="false" customHeight="false" outlineLevel="0" collapsed="false">
      <c r="A4240" s="1" t="n">
        <v>4209</v>
      </c>
      <c r="B4240" s="2" t="n">
        <v>10</v>
      </c>
      <c r="C4240" s="2" t="n">
        <v>10.386895331392</v>
      </c>
      <c r="D4240" s="2" t="n">
        <v>10.9012675376562</v>
      </c>
      <c r="E4240" s="2" t="n">
        <v>11.3181995026955</v>
      </c>
      <c r="F4240" s="2" t="n">
        <v>11.0821884837026</v>
      </c>
      <c r="G4240" s="2" t="n">
        <v>12.0211771180834</v>
      </c>
      <c r="H4240" s="1" t="n">
        <v>13.6059668365687</v>
      </c>
      <c r="I4240" s="1" t="n">
        <v>13.491019441275</v>
      </c>
      <c r="J4240" s="1" t="n">
        <v>14.4890625560593</v>
      </c>
      <c r="K4240" s="1" t="n">
        <v>14.4707154209281</v>
      </c>
      <c r="L4240" s="1" t="n">
        <v>15.6094040407768</v>
      </c>
      <c r="M4240" s="58" t="n">
        <f aca="false">+MAX(B4240:L4240)</f>
        <v>15.6094040407768</v>
      </c>
      <c r="N4240" s="58" t="n">
        <f aca="false">+MIN(B4240:L4240)</f>
        <v>10</v>
      </c>
      <c r="O4240" s="59" t="n">
        <f aca="false">+IF(M4240&lt;$E$9,IF(N4240&gt;$E$10,MAX((L4240-$E$8),0)),0)</f>
        <v>0</v>
      </c>
      <c r="P4240" s="60" t="n">
        <f aca="false">+IF(M4240&lt;$E$9,IF(N4240&gt;$E$10,MAX(($E$8-L4240),0)),0)</f>
        <v>0</v>
      </c>
      <c r="Q4240" s="59" t="n">
        <f aca="false">+IF(M4240&gt;=$E$9,OR(N4240&lt;=$E$10,1,0))</f>
        <v>1</v>
      </c>
      <c r="R4240" s="59" t="n">
        <f aca="false">+IF(Q4240=TRUE(),MAX((L4240-10),0),0)</f>
        <v>5.60940404077683</v>
      </c>
      <c r="S4240" s="59" t="n">
        <f aca="false">+IF(Q4240=TRUE(),MAX((10-L4240),0),0)</f>
        <v>0</v>
      </c>
    </row>
    <row r="4241" customFormat="false" ht="15.75" hidden="false" customHeight="false" outlineLevel="0" collapsed="false">
      <c r="A4241" s="1" t="n">
        <v>4210</v>
      </c>
      <c r="B4241" s="2" t="n">
        <v>10</v>
      </c>
      <c r="C4241" s="2" t="n">
        <v>9.58912499942987</v>
      </c>
      <c r="D4241" s="2" t="n">
        <v>9.37912928607679</v>
      </c>
      <c r="E4241" s="2" t="n">
        <v>9.40851129843786</v>
      </c>
      <c r="F4241" s="2" t="n">
        <v>10.804967946485</v>
      </c>
      <c r="G4241" s="2" t="n">
        <v>10.5137896302021</v>
      </c>
      <c r="H4241" s="1" t="n">
        <v>10.9323680060608</v>
      </c>
      <c r="I4241" s="1" t="n">
        <v>10.3287492460131</v>
      </c>
      <c r="J4241" s="1" t="n">
        <v>9.26464022613144</v>
      </c>
      <c r="K4241" s="1" t="n">
        <v>9.70572469000198</v>
      </c>
      <c r="L4241" s="1" t="n">
        <v>9.07269025101632</v>
      </c>
      <c r="M4241" s="58" t="n">
        <f aca="false">+MAX(B4241:L4241)</f>
        <v>10.9323680060608</v>
      </c>
      <c r="N4241" s="58" t="n">
        <f aca="false">+MIN(B4241:L4241)</f>
        <v>9.07269025101632</v>
      </c>
      <c r="O4241" s="59" t="n">
        <f aca="false">+IF(M4241&lt;$E$9,IF(N4241&gt;$E$10,MAX((L4241-$E$8),0)),0)</f>
        <v>0</v>
      </c>
      <c r="P4241" s="60" t="n">
        <f aca="false">+IF(M4241&lt;$E$9,IF(N4241&gt;$E$10,MAX(($E$8-L4241),0)),0)</f>
        <v>0.927309748983683</v>
      </c>
      <c r="Q4241" s="59" t="n">
        <f aca="false">+IF(M4241&gt;=$E$9,OR(N4241&lt;=$E$10,1,0))</f>
        <v>0</v>
      </c>
      <c r="R4241" s="59" t="n">
        <f aca="false">+IF(Q4241=TRUE(),MAX((L4241-10),0),0)</f>
        <v>0</v>
      </c>
      <c r="S4241" s="59" t="n">
        <f aca="false">+IF(Q4241=TRUE(),MAX((10-L4241),0),0)</f>
        <v>0</v>
      </c>
    </row>
    <row r="4242" customFormat="false" ht="15.75" hidden="false" customHeight="false" outlineLevel="0" collapsed="false">
      <c r="A4242" s="1" t="n">
        <v>4211</v>
      </c>
      <c r="B4242" s="2" t="n">
        <v>10</v>
      </c>
      <c r="C4242" s="2" t="n">
        <v>10.5006876168662</v>
      </c>
      <c r="D4242" s="2" t="n">
        <v>10.8395325313381</v>
      </c>
      <c r="E4242" s="2" t="n">
        <v>10.7866187339317</v>
      </c>
      <c r="F4242" s="2" t="n">
        <v>12.2526802426402</v>
      </c>
      <c r="G4242" s="2" t="n">
        <v>13.187444082816</v>
      </c>
      <c r="H4242" s="1" t="n">
        <v>12.8764921711448</v>
      </c>
      <c r="I4242" s="1" t="n">
        <v>11.8126715874519</v>
      </c>
      <c r="J4242" s="1" t="n">
        <v>12.0395031337066</v>
      </c>
      <c r="K4242" s="1" t="n">
        <v>12.2698955787719</v>
      </c>
      <c r="L4242" s="1" t="n">
        <v>11.4981835158858</v>
      </c>
      <c r="M4242" s="58" t="n">
        <f aca="false">+MAX(B4242:L4242)</f>
        <v>13.187444082816</v>
      </c>
      <c r="N4242" s="58" t="n">
        <f aca="false">+MIN(B4242:L4242)</f>
        <v>10</v>
      </c>
      <c r="O4242" s="59" t="n">
        <f aca="false">+IF(M4242&lt;$E$9,IF(N4242&gt;$E$10,MAX((L4242-$E$8),0)),0)</f>
        <v>1.49818351588579</v>
      </c>
      <c r="P4242" s="60" t="n">
        <f aca="false">+IF(M4242&lt;$E$9,IF(N4242&gt;$E$10,MAX(($E$8-L4242),0)),0)</f>
        <v>0</v>
      </c>
      <c r="Q4242" s="59" t="n">
        <f aca="false">+IF(M4242&gt;=$E$9,OR(N4242&lt;=$E$10,1,0))</f>
        <v>0</v>
      </c>
      <c r="R4242" s="59" t="n">
        <f aca="false">+IF(Q4242=TRUE(),MAX((L4242-10),0),0)</f>
        <v>0</v>
      </c>
      <c r="S4242" s="59" t="n">
        <f aca="false">+IF(Q4242=TRUE(),MAX((10-L4242),0),0)</f>
        <v>0</v>
      </c>
    </row>
    <row r="4243" customFormat="false" ht="15.75" hidden="false" customHeight="false" outlineLevel="0" collapsed="false">
      <c r="A4243" s="1" t="n">
        <v>4212</v>
      </c>
      <c r="B4243" s="2" t="n">
        <v>10</v>
      </c>
      <c r="C4243" s="2" t="n">
        <v>8.59973895759243</v>
      </c>
      <c r="D4243" s="2" t="n">
        <v>8.91041260515715</v>
      </c>
      <c r="E4243" s="2" t="n">
        <v>9.13656018011295</v>
      </c>
      <c r="F4243" s="2" t="n">
        <v>8.74921423268827</v>
      </c>
      <c r="G4243" s="2" t="n">
        <v>9.06111809502627</v>
      </c>
      <c r="H4243" s="1" t="n">
        <v>9.13665615524636</v>
      </c>
      <c r="I4243" s="1" t="n">
        <v>9.13861402162249</v>
      </c>
      <c r="J4243" s="1" t="n">
        <v>8.61692796863907</v>
      </c>
      <c r="K4243" s="1" t="n">
        <v>8.61388306694837</v>
      </c>
      <c r="L4243" s="1" t="n">
        <v>8.88290532776332</v>
      </c>
      <c r="M4243" s="58" t="n">
        <f aca="false">+MAX(B4243:L4243)</f>
        <v>10</v>
      </c>
      <c r="N4243" s="58" t="n">
        <f aca="false">+MIN(B4243:L4243)</f>
        <v>8.59973895759243</v>
      </c>
      <c r="O4243" s="59" t="n">
        <f aca="false">+IF(M4243&lt;$E$9,IF(N4243&gt;$E$10,MAX((L4243-$E$8),0)),0)</f>
        <v>0</v>
      </c>
      <c r="P4243" s="60" t="n">
        <f aca="false">+IF(M4243&lt;$E$9,IF(N4243&gt;$E$10,MAX(($E$8-L4243),0)),0)</f>
        <v>1.11709467223668</v>
      </c>
      <c r="Q4243" s="59" t="n">
        <f aca="false">+IF(M4243&gt;=$E$9,OR(N4243&lt;=$E$10,1,0))</f>
        <v>0</v>
      </c>
      <c r="R4243" s="59" t="n">
        <f aca="false">+IF(Q4243=TRUE(),MAX((L4243-10),0),0)</f>
        <v>0</v>
      </c>
      <c r="S4243" s="59" t="n">
        <f aca="false">+IF(Q4243=TRUE(),MAX((10-L4243),0),0)</f>
        <v>0</v>
      </c>
    </row>
    <row r="4244" customFormat="false" ht="15.75" hidden="false" customHeight="false" outlineLevel="0" collapsed="false">
      <c r="A4244" s="1" t="n">
        <v>4213</v>
      </c>
      <c r="B4244" s="2" t="n">
        <v>10</v>
      </c>
      <c r="C4244" s="2" t="n">
        <v>10.0800198989521</v>
      </c>
      <c r="D4244" s="2" t="n">
        <v>9.8181052772968</v>
      </c>
      <c r="E4244" s="2" t="n">
        <v>9.69835735308867</v>
      </c>
      <c r="F4244" s="2" t="n">
        <v>9.59724689206364</v>
      </c>
      <c r="G4244" s="2" t="n">
        <v>10.0097646972769</v>
      </c>
      <c r="H4244" s="1" t="n">
        <v>10.4630273766824</v>
      </c>
      <c r="I4244" s="1" t="n">
        <v>10.8426070267034</v>
      </c>
      <c r="J4244" s="1" t="n">
        <v>10.0439467626139</v>
      </c>
      <c r="K4244" s="1" t="n">
        <v>9.63366700918485</v>
      </c>
      <c r="L4244" s="1" t="n">
        <v>8.68756693750357</v>
      </c>
      <c r="M4244" s="58" t="n">
        <f aca="false">+MAX(B4244:L4244)</f>
        <v>10.8426070267034</v>
      </c>
      <c r="N4244" s="58" t="n">
        <f aca="false">+MIN(B4244:L4244)</f>
        <v>8.68756693750357</v>
      </c>
      <c r="O4244" s="59" t="n">
        <f aca="false">+IF(M4244&lt;$E$9,IF(N4244&gt;$E$10,MAX((L4244-$E$8),0)),0)</f>
        <v>0</v>
      </c>
      <c r="P4244" s="60" t="n">
        <f aca="false">+IF(M4244&lt;$E$9,IF(N4244&gt;$E$10,MAX(($E$8-L4244),0)),0)</f>
        <v>1.31243306249643</v>
      </c>
      <c r="Q4244" s="59" t="n">
        <f aca="false">+IF(M4244&gt;=$E$9,OR(N4244&lt;=$E$10,1,0))</f>
        <v>0</v>
      </c>
      <c r="R4244" s="59" t="n">
        <f aca="false">+IF(Q4244=TRUE(),MAX((L4244-10),0),0)</f>
        <v>0</v>
      </c>
      <c r="S4244" s="59" t="n">
        <f aca="false">+IF(Q4244=TRUE(),MAX((10-L4244),0),0)</f>
        <v>0</v>
      </c>
    </row>
    <row r="4245" customFormat="false" ht="15.75" hidden="false" customHeight="false" outlineLevel="0" collapsed="false">
      <c r="A4245" s="1" t="n">
        <v>4214</v>
      </c>
      <c r="B4245" s="2" t="n">
        <v>10</v>
      </c>
      <c r="C4245" s="2" t="n">
        <v>9.59810561207764</v>
      </c>
      <c r="D4245" s="2" t="n">
        <v>9.73404175183249</v>
      </c>
      <c r="E4245" s="2" t="n">
        <v>10.448861375678</v>
      </c>
      <c r="F4245" s="2" t="n">
        <v>10.1644065593038</v>
      </c>
      <c r="G4245" s="2" t="n">
        <v>10.2854356105713</v>
      </c>
      <c r="H4245" s="1" t="n">
        <v>10.5949152380678</v>
      </c>
      <c r="I4245" s="1" t="n">
        <v>10.2597289110544</v>
      </c>
      <c r="J4245" s="1" t="n">
        <v>10.1722186365056</v>
      </c>
      <c r="K4245" s="1" t="n">
        <v>9.83716088231415</v>
      </c>
      <c r="L4245" s="1" t="n">
        <v>9.81077657820185</v>
      </c>
      <c r="M4245" s="58" t="n">
        <f aca="false">+MAX(B4245:L4245)</f>
        <v>10.5949152380678</v>
      </c>
      <c r="N4245" s="58" t="n">
        <f aca="false">+MIN(B4245:L4245)</f>
        <v>9.59810561207764</v>
      </c>
      <c r="O4245" s="59" t="n">
        <f aca="false">+IF(M4245&lt;$E$9,IF(N4245&gt;$E$10,MAX((L4245-$E$8),0)),0)</f>
        <v>0</v>
      </c>
      <c r="P4245" s="60" t="n">
        <f aca="false">+IF(M4245&lt;$E$9,IF(N4245&gt;$E$10,MAX(($E$8-L4245),0)),0)</f>
        <v>0.18922342179815</v>
      </c>
      <c r="Q4245" s="59" t="n">
        <f aca="false">+IF(M4245&gt;=$E$9,OR(N4245&lt;=$E$10,1,0))</f>
        <v>0</v>
      </c>
      <c r="R4245" s="59" t="n">
        <f aca="false">+IF(Q4245=TRUE(),MAX((L4245-10),0),0)</f>
        <v>0</v>
      </c>
      <c r="S4245" s="59" t="n">
        <f aca="false">+IF(Q4245=TRUE(),MAX((10-L4245),0),0)</f>
        <v>0</v>
      </c>
    </row>
    <row r="4246" customFormat="false" ht="15.75" hidden="false" customHeight="false" outlineLevel="0" collapsed="false">
      <c r="A4246" s="1" t="n">
        <v>4215</v>
      </c>
      <c r="B4246" s="2" t="n">
        <v>10</v>
      </c>
      <c r="C4246" s="2" t="n">
        <v>9.97983104531902</v>
      </c>
      <c r="D4246" s="2" t="n">
        <v>9.4069985002933</v>
      </c>
      <c r="E4246" s="2" t="n">
        <v>9.78862756065924</v>
      </c>
      <c r="F4246" s="2" t="n">
        <v>9.87476972232216</v>
      </c>
      <c r="G4246" s="2" t="n">
        <v>10.5065573715944</v>
      </c>
      <c r="H4246" s="1" t="n">
        <v>10.8689930397799</v>
      </c>
      <c r="I4246" s="1" t="n">
        <v>10.9378806986067</v>
      </c>
      <c r="J4246" s="1" t="n">
        <v>10.6427291990259</v>
      </c>
      <c r="K4246" s="1" t="n">
        <v>9.81114567371934</v>
      </c>
      <c r="L4246" s="1" t="n">
        <v>10.4286956764411</v>
      </c>
      <c r="M4246" s="58" t="n">
        <f aca="false">+MAX(B4246:L4246)</f>
        <v>10.9378806986067</v>
      </c>
      <c r="N4246" s="58" t="n">
        <f aca="false">+MIN(B4246:L4246)</f>
        <v>9.4069985002933</v>
      </c>
      <c r="O4246" s="59" t="n">
        <f aca="false">+IF(M4246&lt;$E$9,IF(N4246&gt;$E$10,MAX((L4246-$E$8),0)),0)</f>
        <v>0.428695676441144</v>
      </c>
      <c r="P4246" s="60" t="n">
        <f aca="false">+IF(M4246&lt;$E$9,IF(N4246&gt;$E$10,MAX(($E$8-L4246),0)),0)</f>
        <v>0</v>
      </c>
      <c r="Q4246" s="59" t="n">
        <f aca="false">+IF(M4246&gt;=$E$9,OR(N4246&lt;=$E$10,1,0))</f>
        <v>0</v>
      </c>
      <c r="R4246" s="59" t="n">
        <f aca="false">+IF(Q4246=TRUE(),MAX((L4246-10),0),0)</f>
        <v>0</v>
      </c>
      <c r="S4246" s="59" t="n">
        <f aca="false">+IF(Q4246=TRUE(),MAX((10-L4246),0),0)</f>
        <v>0</v>
      </c>
    </row>
    <row r="4247" customFormat="false" ht="15.75" hidden="false" customHeight="false" outlineLevel="0" collapsed="false">
      <c r="A4247" s="1" t="n">
        <v>4216</v>
      </c>
      <c r="B4247" s="2" t="n">
        <v>10</v>
      </c>
      <c r="C4247" s="2" t="n">
        <v>11.0624424038346</v>
      </c>
      <c r="D4247" s="2" t="n">
        <v>11.7242415258597</v>
      </c>
      <c r="E4247" s="2" t="n">
        <v>11.2579872902894</v>
      </c>
      <c r="F4247" s="2" t="n">
        <v>11.0560393960998</v>
      </c>
      <c r="G4247" s="2" t="n">
        <v>10.9107393357816</v>
      </c>
      <c r="H4247" s="1" t="n">
        <v>12.0548196730812</v>
      </c>
      <c r="I4247" s="1" t="n">
        <v>12.6280948542616</v>
      </c>
      <c r="J4247" s="1" t="n">
        <v>11.9533666733704</v>
      </c>
      <c r="K4247" s="1" t="n">
        <v>12.6044100642377</v>
      </c>
      <c r="L4247" s="1" t="n">
        <v>13.3856358892</v>
      </c>
      <c r="M4247" s="58" t="n">
        <f aca="false">+MAX(B4247:L4247)</f>
        <v>13.3856358892</v>
      </c>
      <c r="N4247" s="58" t="n">
        <f aca="false">+MIN(B4247:L4247)</f>
        <v>10</v>
      </c>
      <c r="O4247" s="59" t="n">
        <f aca="false">+IF(M4247&lt;$E$9,IF(N4247&gt;$E$10,MAX((L4247-$E$8),0)),0)</f>
        <v>3.38563588920003</v>
      </c>
      <c r="P4247" s="60" t="n">
        <f aca="false">+IF(M4247&lt;$E$9,IF(N4247&gt;$E$10,MAX(($E$8-L4247),0)),0)</f>
        <v>0</v>
      </c>
      <c r="Q4247" s="59" t="n">
        <f aca="false">+IF(M4247&gt;=$E$9,OR(N4247&lt;=$E$10,1,0))</f>
        <v>0</v>
      </c>
      <c r="R4247" s="59" t="n">
        <f aca="false">+IF(Q4247=TRUE(),MAX((L4247-10),0),0)</f>
        <v>0</v>
      </c>
      <c r="S4247" s="59" t="n">
        <f aca="false">+IF(Q4247=TRUE(),MAX((10-L4247),0),0)</f>
        <v>0</v>
      </c>
    </row>
    <row r="4248" customFormat="false" ht="15.75" hidden="false" customHeight="false" outlineLevel="0" collapsed="false">
      <c r="A4248" s="1" t="n">
        <v>4217</v>
      </c>
      <c r="B4248" s="2" t="n">
        <v>10</v>
      </c>
      <c r="C4248" s="2" t="n">
        <v>10.0904574595592</v>
      </c>
      <c r="D4248" s="2" t="n">
        <v>11.3796927150964</v>
      </c>
      <c r="E4248" s="2" t="n">
        <v>11.4929655230752</v>
      </c>
      <c r="F4248" s="2" t="n">
        <v>11.910541376158</v>
      </c>
      <c r="G4248" s="2" t="n">
        <v>11.9559083915986</v>
      </c>
      <c r="H4248" s="1" t="n">
        <v>12.3745888869534</v>
      </c>
      <c r="I4248" s="1" t="n">
        <v>13.9212145614601</v>
      </c>
      <c r="J4248" s="1" t="n">
        <v>14.380140098402</v>
      </c>
      <c r="K4248" s="1" t="n">
        <v>14.6961722281415</v>
      </c>
      <c r="L4248" s="1" t="n">
        <v>13.3816768305077</v>
      </c>
      <c r="M4248" s="58" t="n">
        <f aca="false">+MAX(B4248:L4248)</f>
        <v>14.6961722281415</v>
      </c>
      <c r="N4248" s="58" t="n">
        <f aca="false">+MIN(B4248:L4248)</f>
        <v>10</v>
      </c>
      <c r="O4248" s="59" t="n">
        <f aca="false">+IF(M4248&lt;$E$9,IF(N4248&gt;$E$10,MAX((L4248-$E$8),0)),0)</f>
        <v>3.38167683050775</v>
      </c>
      <c r="P4248" s="60" t="n">
        <f aca="false">+IF(M4248&lt;$E$9,IF(N4248&gt;$E$10,MAX(($E$8-L4248),0)),0)</f>
        <v>0</v>
      </c>
      <c r="Q4248" s="59" t="n">
        <f aca="false">+IF(M4248&gt;=$E$9,OR(N4248&lt;=$E$10,1,0))</f>
        <v>0</v>
      </c>
      <c r="R4248" s="59" t="n">
        <f aca="false">+IF(Q4248=TRUE(),MAX((L4248-10),0),0)</f>
        <v>0</v>
      </c>
      <c r="S4248" s="59" t="n">
        <f aca="false">+IF(Q4248=TRUE(),MAX((10-L4248),0),0)</f>
        <v>0</v>
      </c>
    </row>
    <row r="4249" customFormat="false" ht="15.75" hidden="false" customHeight="false" outlineLevel="0" collapsed="false">
      <c r="A4249" s="1" t="n">
        <v>4218</v>
      </c>
      <c r="B4249" s="2" t="n">
        <v>10</v>
      </c>
      <c r="C4249" s="2" t="n">
        <v>9.66698654263875</v>
      </c>
      <c r="D4249" s="2" t="n">
        <v>10.1782217726996</v>
      </c>
      <c r="E4249" s="2" t="n">
        <v>10.6125057865446</v>
      </c>
      <c r="F4249" s="2" t="n">
        <v>10.9963577387075</v>
      </c>
      <c r="G4249" s="2" t="n">
        <v>11.2572739942158</v>
      </c>
      <c r="H4249" s="1" t="n">
        <v>10.4296997188455</v>
      </c>
      <c r="I4249" s="1" t="n">
        <v>9.75955370511479</v>
      </c>
      <c r="J4249" s="1" t="n">
        <v>9.36120251076066</v>
      </c>
      <c r="K4249" s="1" t="n">
        <v>9.82418077262743</v>
      </c>
      <c r="L4249" s="1" t="n">
        <v>9.99754518443728</v>
      </c>
      <c r="M4249" s="58" t="n">
        <f aca="false">+MAX(B4249:L4249)</f>
        <v>11.2572739942158</v>
      </c>
      <c r="N4249" s="58" t="n">
        <f aca="false">+MIN(B4249:L4249)</f>
        <v>9.36120251076066</v>
      </c>
      <c r="O4249" s="59" t="n">
        <f aca="false">+IF(M4249&lt;$E$9,IF(N4249&gt;$E$10,MAX((L4249-$E$8),0)),0)</f>
        <v>0</v>
      </c>
      <c r="P4249" s="60" t="n">
        <f aca="false">+IF(M4249&lt;$E$9,IF(N4249&gt;$E$10,MAX(($E$8-L4249),0)),0)</f>
        <v>0.00245481556272154</v>
      </c>
      <c r="Q4249" s="59" t="n">
        <f aca="false">+IF(M4249&gt;=$E$9,OR(N4249&lt;=$E$10,1,0))</f>
        <v>0</v>
      </c>
      <c r="R4249" s="59" t="n">
        <f aca="false">+IF(Q4249=TRUE(),MAX((L4249-10),0),0)</f>
        <v>0</v>
      </c>
      <c r="S4249" s="59" t="n">
        <f aca="false">+IF(Q4249=TRUE(),MAX((10-L4249),0),0)</f>
        <v>0</v>
      </c>
    </row>
    <row r="4250" customFormat="false" ht="15.75" hidden="false" customHeight="false" outlineLevel="0" collapsed="false">
      <c r="A4250" s="1" t="n">
        <v>4219</v>
      </c>
      <c r="B4250" s="2" t="n">
        <v>10</v>
      </c>
      <c r="C4250" s="2" t="n">
        <v>10.0655992792384</v>
      </c>
      <c r="D4250" s="2" t="n">
        <v>9.69094004125155</v>
      </c>
      <c r="E4250" s="2" t="n">
        <v>9.19786832802729</v>
      </c>
      <c r="F4250" s="2" t="n">
        <v>9.11387965395616</v>
      </c>
      <c r="G4250" s="2" t="n">
        <v>8.80955880052643</v>
      </c>
      <c r="H4250" s="1" t="n">
        <v>8.27845360816441</v>
      </c>
      <c r="I4250" s="1" t="n">
        <v>8.8399774551492</v>
      </c>
      <c r="J4250" s="1" t="n">
        <v>9.28921410338775</v>
      </c>
      <c r="K4250" s="1" t="n">
        <v>9.19877487610323</v>
      </c>
      <c r="L4250" s="1" t="n">
        <v>9.8914131160786</v>
      </c>
      <c r="M4250" s="58" t="n">
        <f aca="false">+MAX(B4250:L4250)</f>
        <v>10.0655992792384</v>
      </c>
      <c r="N4250" s="58" t="n">
        <f aca="false">+MIN(B4250:L4250)</f>
        <v>8.27845360816441</v>
      </c>
      <c r="O4250" s="59" t="n">
        <f aca="false">+IF(M4250&lt;$E$9,IF(N4250&gt;$E$10,MAX((L4250-$E$8),0)),0)</f>
        <v>0</v>
      </c>
      <c r="P4250" s="60" t="n">
        <f aca="false">+IF(M4250&lt;$E$9,IF(N4250&gt;$E$10,MAX(($E$8-L4250),0)),0)</f>
        <v>0.108586883921401</v>
      </c>
      <c r="Q4250" s="59" t="n">
        <f aca="false">+IF(M4250&gt;=$E$9,OR(N4250&lt;=$E$10,1,0))</f>
        <v>0</v>
      </c>
      <c r="R4250" s="59" t="n">
        <f aca="false">+IF(Q4250=TRUE(),MAX((L4250-10),0),0)</f>
        <v>0</v>
      </c>
      <c r="S4250" s="59" t="n">
        <f aca="false">+IF(Q4250=TRUE(),MAX((10-L4250),0),0)</f>
        <v>0</v>
      </c>
    </row>
    <row r="4251" customFormat="false" ht="15.75" hidden="false" customHeight="false" outlineLevel="0" collapsed="false">
      <c r="A4251" s="1" t="n">
        <v>4220</v>
      </c>
      <c r="B4251" s="2" t="n">
        <v>10</v>
      </c>
      <c r="C4251" s="2" t="n">
        <v>9.9354340343493</v>
      </c>
      <c r="D4251" s="2" t="n">
        <v>9.97179396515946</v>
      </c>
      <c r="E4251" s="2" t="n">
        <v>10.0897585086935</v>
      </c>
      <c r="F4251" s="2" t="n">
        <v>9.74448820693451</v>
      </c>
      <c r="G4251" s="2" t="n">
        <v>9.55260567228732</v>
      </c>
      <c r="H4251" s="1" t="n">
        <v>10.2504962922485</v>
      </c>
      <c r="I4251" s="1" t="n">
        <v>10.92242008582</v>
      </c>
      <c r="J4251" s="1" t="n">
        <v>10.9860097933231</v>
      </c>
      <c r="K4251" s="1" t="n">
        <v>10.4501027843257</v>
      </c>
      <c r="L4251" s="1" t="n">
        <v>10.7089518764004</v>
      </c>
      <c r="M4251" s="58" t="n">
        <f aca="false">+MAX(B4251:L4251)</f>
        <v>10.9860097933231</v>
      </c>
      <c r="N4251" s="58" t="n">
        <f aca="false">+MIN(B4251:L4251)</f>
        <v>9.55260567228732</v>
      </c>
      <c r="O4251" s="59" t="n">
        <f aca="false">+IF(M4251&lt;$E$9,IF(N4251&gt;$E$10,MAX((L4251-$E$8),0)),0)</f>
        <v>0.708951876400386</v>
      </c>
      <c r="P4251" s="60" t="n">
        <f aca="false">+IF(M4251&lt;$E$9,IF(N4251&gt;$E$10,MAX(($E$8-L4251),0)),0)</f>
        <v>0</v>
      </c>
      <c r="Q4251" s="59" t="n">
        <f aca="false">+IF(M4251&gt;=$E$9,OR(N4251&lt;=$E$10,1,0))</f>
        <v>0</v>
      </c>
      <c r="R4251" s="59" t="n">
        <f aca="false">+IF(Q4251=TRUE(),MAX((L4251-10),0),0)</f>
        <v>0</v>
      </c>
      <c r="S4251" s="59" t="n">
        <f aca="false">+IF(Q4251=TRUE(),MAX((10-L4251),0),0)</f>
        <v>0</v>
      </c>
    </row>
    <row r="4252" customFormat="false" ht="15.75" hidden="false" customHeight="false" outlineLevel="0" collapsed="false">
      <c r="A4252" s="1" t="n">
        <v>4221</v>
      </c>
      <c r="B4252" s="2" t="n">
        <v>10</v>
      </c>
      <c r="C4252" s="2" t="n">
        <v>9.08945172445556</v>
      </c>
      <c r="D4252" s="2" t="n">
        <v>8.73236985876356</v>
      </c>
      <c r="E4252" s="2" t="n">
        <v>8.80977919969253</v>
      </c>
      <c r="F4252" s="2" t="n">
        <v>9.20844649426382</v>
      </c>
      <c r="G4252" s="2" t="n">
        <v>8.6022213822221</v>
      </c>
      <c r="H4252" s="1" t="n">
        <v>8.19209153431463</v>
      </c>
      <c r="I4252" s="1" t="n">
        <v>8.23665535864452</v>
      </c>
      <c r="J4252" s="1" t="n">
        <v>7.42409345796011</v>
      </c>
      <c r="K4252" s="1" t="n">
        <v>7.07607875891874</v>
      </c>
      <c r="L4252" s="1" t="n">
        <v>6.90899339469789</v>
      </c>
      <c r="M4252" s="58" t="n">
        <f aca="false">+MAX(B4252:L4252)</f>
        <v>10</v>
      </c>
      <c r="N4252" s="58" t="n">
        <f aca="false">+MIN(B4252:L4252)</f>
        <v>6.90899339469789</v>
      </c>
      <c r="O4252" s="59" t="n">
        <f aca="false">+IF(M4252&lt;$E$9,IF(N4252&gt;$E$10,MAX((L4252-$E$8),0)),0)</f>
        <v>0</v>
      </c>
      <c r="P4252" s="60" t="n">
        <f aca="false">+IF(M4252&lt;$E$9,IF(N4252&gt;$E$10,MAX(($E$8-L4252),0)),0)</f>
        <v>3.09100660530211</v>
      </c>
      <c r="Q4252" s="59" t="n">
        <f aca="false">+IF(M4252&gt;=$E$9,OR(N4252&lt;=$E$10,1,0))</f>
        <v>0</v>
      </c>
      <c r="R4252" s="59" t="n">
        <f aca="false">+IF(Q4252=TRUE(),MAX((L4252-10),0),0)</f>
        <v>0</v>
      </c>
      <c r="S4252" s="59" t="n">
        <f aca="false">+IF(Q4252=TRUE(),MAX((10-L4252),0),0)</f>
        <v>0</v>
      </c>
    </row>
    <row r="4253" customFormat="false" ht="15.75" hidden="false" customHeight="false" outlineLevel="0" collapsed="false">
      <c r="A4253" s="1" t="n">
        <v>4222</v>
      </c>
      <c r="B4253" s="2" t="n">
        <v>10</v>
      </c>
      <c r="C4253" s="2" t="n">
        <v>11.1035540980045</v>
      </c>
      <c r="D4253" s="2" t="n">
        <v>10.8888244231739</v>
      </c>
      <c r="E4253" s="2" t="n">
        <v>9.62259639318385</v>
      </c>
      <c r="F4253" s="2" t="n">
        <v>9.14905030100688</v>
      </c>
      <c r="G4253" s="2" t="n">
        <v>8.5502819572678</v>
      </c>
      <c r="H4253" s="1" t="n">
        <v>8.43484829793113</v>
      </c>
      <c r="I4253" s="1" t="n">
        <v>7.94375789736899</v>
      </c>
      <c r="J4253" s="1" t="n">
        <v>7.50766035344284</v>
      </c>
      <c r="K4253" s="1" t="n">
        <v>7.36529006084443</v>
      </c>
      <c r="L4253" s="1" t="n">
        <v>6.90664540059474</v>
      </c>
      <c r="M4253" s="58" t="n">
        <f aca="false">+MAX(B4253:L4253)</f>
        <v>11.1035540980045</v>
      </c>
      <c r="N4253" s="58" t="n">
        <f aca="false">+MIN(B4253:L4253)</f>
        <v>6.90664540059474</v>
      </c>
      <c r="O4253" s="59" t="n">
        <f aca="false">+IF(M4253&lt;$E$9,IF(N4253&gt;$E$10,MAX((L4253-$E$8),0)),0)</f>
        <v>0</v>
      </c>
      <c r="P4253" s="60" t="n">
        <f aca="false">+IF(M4253&lt;$E$9,IF(N4253&gt;$E$10,MAX(($E$8-L4253),0)),0)</f>
        <v>3.09335459940526</v>
      </c>
      <c r="Q4253" s="59" t="n">
        <f aca="false">+IF(M4253&gt;=$E$9,OR(N4253&lt;=$E$10,1,0))</f>
        <v>0</v>
      </c>
      <c r="R4253" s="59" t="n">
        <f aca="false">+IF(Q4253=TRUE(),MAX((L4253-10),0),0)</f>
        <v>0</v>
      </c>
      <c r="S4253" s="59" t="n">
        <f aca="false">+IF(Q4253=TRUE(),MAX((10-L4253),0),0)</f>
        <v>0</v>
      </c>
    </row>
    <row r="4254" customFormat="false" ht="15.75" hidden="false" customHeight="false" outlineLevel="0" collapsed="false">
      <c r="A4254" s="1" t="n">
        <v>4223</v>
      </c>
      <c r="B4254" s="2" t="n">
        <v>10</v>
      </c>
      <c r="C4254" s="2" t="n">
        <v>10.2860005151501</v>
      </c>
      <c r="D4254" s="2" t="n">
        <v>11.2717097563335</v>
      </c>
      <c r="E4254" s="2" t="n">
        <v>10.6552892348265</v>
      </c>
      <c r="F4254" s="2" t="n">
        <v>11.2689231067061</v>
      </c>
      <c r="G4254" s="2" t="n">
        <v>11.6055644720119</v>
      </c>
      <c r="H4254" s="1" t="n">
        <v>11.2902584030046</v>
      </c>
      <c r="I4254" s="1" t="n">
        <v>11.2889519940074</v>
      </c>
      <c r="J4254" s="1" t="n">
        <v>10.7377827508764</v>
      </c>
      <c r="K4254" s="1" t="n">
        <v>10.8948098499502</v>
      </c>
      <c r="L4254" s="1" t="n">
        <v>10.7366505951958</v>
      </c>
      <c r="M4254" s="58" t="n">
        <f aca="false">+MAX(B4254:L4254)</f>
        <v>11.6055644720119</v>
      </c>
      <c r="N4254" s="58" t="n">
        <f aca="false">+MIN(B4254:L4254)</f>
        <v>10</v>
      </c>
      <c r="O4254" s="59" t="n">
        <f aca="false">+IF(M4254&lt;$E$9,IF(N4254&gt;$E$10,MAX((L4254-$E$8),0)),0)</f>
        <v>0.73665059519581</v>
      </c>
      <c r="P4254" s="60" t="n">
        <f aca="false">+IF(M4254&lt;$E$9,IF(N4254&gt;$E$10,MAX(($E$8-L4254),0)),0)</f>
        <v>0</v>
      </c>
      <c r="Q4254" s="59" t="n">
        <f aca="false">+IF(M4254&gt;=$E$9,OR(N4254&lt;=$E$10,1,0))</f>
        <v>0</v>
      </c>
      <c r="R4254" s="59" t="n">
        <f aca="false">+IF(Q4254=TRUE(),MAX((L4254-10),0),0)</f>
        <v>0</v>
      </c>
      <c r="S4254" s="59" t="n">
        <f aca="false">+IF(Q4254=TRUE(),MAX((10-L4254),0),0)</f>
        <v>0</v>
      </c>
    </row>
    <row r="4255" customFormat="false" ht="15.75" hidden="false" customHeight="false" outlineLevel="0" collapsed="false">
      <c r="A4255" s="1" t="n">
        <v>4224</v>
      </c>
      <c r="B4255" s="2" t="n">
        <v>10</v>
      </c>
      <c r="C4255" s="2" t="n">
        <v>9.8658008866065</v>
      </c>
      <c r="D4255" s="2" t="n">
        <v>9.89805552653497</v>
      </c>
      <c r="E4255" s="2" t="n">
        <v>10.3029953881049</v>
      </c>
      <c r="F4255" s="2" t="n">
        <v>10.099492908376</v>
      </c>
      <c r="G4255" s="2" t="n">
        <v>10.380474495371</v>
      </c>
      <c r="H4255" s="1" t="n">
        <v>10.7696309427836</v>
      </c>
      <c r="I4255" s="1" t="n">
        <v>10.8212488182147</v>
      </c>
      <c r="J4255" s="1" t="n">
        <v>11.3777976002846</v>
      </c>
      <c r="K4255" s="1" t="n">
        <v>11.2249409979803</v>
      </c>
      <c r="L4255" s="1" t="n">
        <v>11.0145930148082</v>
      </c>
      <c r="M4255" s="58" t="n">
        <f aca="false">+MAX(B4255:L4255)</f>
        <v>11.3777976002846</v>
      </c>
      <c r="N4255" s="58" t="n">
        <f aca="false">+MIN(B4255:L4255)</f>
        <v>9.8658008866065</v>
      </c>
      <c r="O4255" s="59" t="n">
        <f aca="false">+IF(M4255&lt;$E$9,IF(N4255&gt;$E$10,MAX((L4255-$E$8),0)),0)</f>
        <v>1.01459301480817</v>
      </c>
      <c r="P4255" s="60" t="n">
        <f aca="false">+IF(M4255&lt;$E$9,IF(N4255&gt;$E$10,MAX(($E$8-L4255),0)),0)</f>
        <v>0</v>
      </c>
      <c r="Q4255" s="59" t="n">
        <f aca="false">+IF(M4255&gt;=$E$9,OR(N4255&lt;=$E$10,1,0))</f>
        <v>0</v>
      </c>
      <c r="R4255" s="59" t="n">
        <f aca="false">+IF(Q4255=TRUE(),MAX((L4255-10),0),0)</f>
        <v>0</v>
      </c>
      <c r="S4255" s="59" t="n">
        <f aca="false">+IF(Q4255=TRUE(),MAX((10-L4255),0),0)</f>
        <v>0</v>
      </c>
    </row>
    <row r="4256" customFormat="false" ht="15.75" hidden="false" customHeight="false" outlineLevel="0" collapsed="false">
      <c r="A4256" s="1" t="n">
        <v>4225</v>
      </c>
      <c r="B4256" s="2" t="n">
        <v>10</v>
      </c>
      <c r="C4256" s="2" t="n">
        <v>8.83418701094686</v>
      </c>
      <c r="D4256" s="2" t="n">
        <v>8.82656418563574</v>
      </c>
      <c r="E4256" s="2" t="n">
        <v>9.15833735850305</v>
      </c>
      <c r="F4256" s="2" t="n">
        <v>9.59684006348013</v>
      </c>
      <c r="G4256" s="2" t="n">
        <v>10.3169740386808</v>
      </c>
      <c r="H4256" s="1" t="n">
        <v>9.63535243511293</v>
      </c>
      <c r="I4256" s="1" t="n">
        <v>10.5582781769822</v>
      </c>
      <c r="J4256" s="1" t="n">
        <v>10.8215903799139</v>
      </c>
      <c r="K4256" s="1" t="n">
        <v>11.5007487585354</v>
      </c>
      <c r="L4256" s="1" t="n">
        <v>10.4141944570554</v>
      </c>
      <c r="M4256" s="58" t="n">
        <f aca="false">+MAX(B4256:L4256)</f>
        <v>11.5007487585354</v>
      </c>
      <c r="N4256" s="58" t="n">
        <f aca="false">+MIN(B4256:L4256)</f>
        <v>8.82656418563574</v>
      </c>
      <c r="O4256" s="59" t="n">
        <f aca="false">+IF(M4256&lt;$E$9,IF(N4256&gt;$E$10,MAX((L4256-$E$8),0)),0)</f>
        <v>0.41419445705535</v>
      </c>
      <c r="P4256" s="60" t="n">
        <f aca="false">+IF(M4256&lt;$E$9,IF(N4256&gt;$E$10,MAX(($E$8-L4256),0)),0)</f>
        <v>0</v>
      </c>
      <c r="Q4256" s="59" t="n">
        <f aca="false">+IF(M4256&gt;=$E$9,OR(N4256&lt;=$E$10,1,0))</f>
        <v>0</v>
      </c>
      <c r="R4256" s="59" t="n">
        <f aca="false">+IF(Q4256=TRUE(),MAX((L4256-10),0),0)</f>
        <v>0</v>
      </c>
      <c r="S4256" s="59" t="n">
        <f aca="false">+IF(Q4256=TRUE(),MAX((10-L4256),0),0)</f>
        <v>0</v>
      </c>
    </row>
    <row r="4257" customFormat="false" ht="15.75" hidden="false" customHeight="false" outlineLevel="0" collapsed="false">
      <c r="A4257" s="1" t="n">
        <v>4226</v>
      </c>
      <c r="B4257" s="2" t="n">
        <v>10</v>
      </c>
      <c r="C4257" s="2" t="n">
        <v>9.64688532113085</v>
      </c>
      <c r="D4257" s="2" t="n">
        <v>9.73965038116713</v>
      </c>
      <c r="E4257" s="2" t="n">
        <v>10.0706572328424</v>
      </c>
      <c r="F4257" s="2" t="n">
        <v>10.2637533521062</v>
      </c>
      <c r="G4257" s="2" t="n">
        <v>10.8160472730734</v>
      </c>
      <c r="H4257" s="1" t="n">
        <v>12.1466916275221</v>
      </c>
      <c r="I4257" s="1" t="n">
        <v>12.4998533261042</v>
      </c>
      <c r="J4257" s="1" t="n">
        <v>11.404724331633</v>
      </c>
      <c r="K4257" s="1" t="n">
        <v>12.5126311350829</v>
      </c>
      <c r="L4257" s="1" t="n">
        <v>12.778818083222</v>
      </c>
      <c r="M4257" s="58" t="n">
        <f aca="false">+MAX(B4257:L4257)</f>
        <v>12.778818083222</v>
      </c>
      <c r="N4257" s="58" t="n">
        <f aca="false">+MIN(B4257:L4257)</f>
        <v>9.64688532113085</v>
      </c>
      <c r="O4257" s="59" t="n">
        <f aca="false">+IF(M4257&lt;$E$9,IF(N4257&gt;$E$10,MAX((L4257-$E$8),0)),0)</f>
        <v>2.77881808322204</v>
      </c>
      <c r="P4257" s="60" t="n">
        <f aca="false">+IF(M4257&lt;$E$9,IF(N4257&gt;$E$10,MAX(($E$8-L4257),0)),0)</f>
        <v>0</v>
      </c>
      <c r="Q4257" s="59" t="n">
        <f aca="false">+IF(M4257&gt;=$E$9,OR(N4257&lt;=$E$10,1,0))</f>
        <v>0</v>
      </c>
      <c r="R4257" s="59" t="n">
        <f aca="false">+IF(Q4257=TRUE(),MAX((L4257-10),0),0)</f>
        <v>0</v>
      </c>
      <c r="S4257" s="59" t="n">
        <f aca="false">+IF(Q4257=TRUE(),MAX((10-L4257),0),0)</f>
        <v>0</v>
      </c>
    </row>
    <row r="4258" customFormat="false" ht="15.75" hidden="false" customHeight="false" outlineLevel="0" collapsed="false">
      <c r="A4258" s="1" t="n">
        <v>4227</v>
      </c>
      <c r="B4258" s="2" t="n">
        <v>10</v>
      </c>
      <c r="C4258" s="2" t="n">
        <v>9.55389739220969</v>
      </c>
      <c r="D4258" s="2" t="n">
        <v>9.42259194454672</v>
      </c>
      <c r="E4258" s="2" t="n">
        <v>9.92176183182822</v>
      </c>
      <c r="F4258" s="2" t="n">
        <v>9.77685632584407</v>
      </c>
      <c r="G4258" s="2" t="n">
        <v>8.98332894586259</v>
      </c>
      <c r="H4258" s="1" t="n">
        <v>8.94947071741277</v>
      </c>
      <c r="I4258" s="1" t="n">
        <v>9.10122130411102</v>
      </c>
      <c r="J4258" s="1" t="n">
        <v>9.59564199528653</v>
      </c>
      <c r="K4258" s="1" t="n">
        <v>8.86834290455275</v>
      </c>
      <c r="L4258" s="1" t="n">
        <v>8.62620314899397</v>
      </c>
      <c r="M4258" s="58" t="n">
        <f aca="false">+MAX(B4258:L4258)</f>
        <v>10</v>
      </c>
      <c r="N4258" s="58" t="n">
        <f aca="false">+MIN(B4258:L4258)</f>
        <v>8.62620314899397</v>
      </c>
      <c r="O4258" s="59" t="n">
        <f aca="false">+IF(M4258&lt;$E$9,IF(N4258&gt;$E$10,MAX((L4258-$E$8),0)),0)</f>
        <v>0</v>
      </c>
      <c r="P4258" s="60" t="n">
        <f aca="false">+IF(M4258&lt;$E$9,IF(N4258&gt;$E$10,MAX(($E$8-L4258),0)),0)</f>
        <v>1.37379685100603</v>
      </c>
      <c r="Q4258" s="59" t="n">
        <f aca="false">+IF(M4258&gt;=$E$9,OR(N4258&lt;=$E$10,1,0))</f>
        <v>0</v>
      </c>
      <c r="R4258" s="59" t="n">
        <f aca="false">+IF(Q4258=TRUE(),MAX((L4258-10),0),0)</f>
        <v>0</v>
      </c>
      <c r="S4258" s="59" t="n">
        <f aca="false">+IF(Q4258=TRUE(),MAX((10-L4258),0),0)</f>
        <v>0</v>
      </c>
    </row>
    <row r="4259" customFormat="false" ht="15.75" hidden="false" customHeight="false" outlineLevel="0" collapsed="false">
      <c r="A4259" s="1" t="n">
        <v>4228</v>
      </c>
      <c r="B4259" s="2" t="n">
        <v>10</v>
      </c>
      <c r="C4259" s="2" t="n">
        <v>10.4521931642464</v>
      </c>
      <c r="D4259" s="2" t="n">
        <v>10.8548347586594</v>
      </c>
      <c r="E4259" s="2" t="n">
        <v>11.0411243548225</v>
      </c>
      <c r="F4259" s="2" t="n">
        <v>11.0789839484971</v>
      </c>
      <c r="G4259" s="2" t="n">
        <v>10.0061470974241</v>
      </c>
      <c r="H4259" s="1" t="n">
        <v>9.56779214214462</v>
      </c>
      <c r="I4259" s="1" t="n">
        <v>9.99622406455821</v>
      </c>
      <c r="J4259" s="1" t="n">
        <v>9.92715448012083</v>
      </c>
      <c r="K4259" s="1" t="n">
        <v>9.82508968862844</v>
      </c>
      <c r="L4259" s="1" t="n">
        <v>9.90700313582755</v>
      </c>
      <c r="M4259" s="58" t="n">
        <f aca="false">+MAX(B4259:L4259)</f>
        <v>11.0789839484971</v>
      </c>
      <c r="N4259" s="58" t="n">
        <f aca="false">+MIN(B4259:L4259)</f>
        <v>9.56779214214462</v>
      </c>
      <c r="O4259" s="59" t="n">
        <f aca="false">+IF(M4259&lt;$E$9,IF(N4259&gt;$E$10,MAX((L4259-$E$8),0)),0)</f>
        <v>0</v>
      </c>
      <c r="P4259" s="60" t="n">
        <f aca="false">+IF(M4259&lt;$E$9,IF(N4259&gt;$E$10,MAX(($E$8-L4259),0)),0)</f>
        <v>0.0929968641724539</v>
      </c>
      <c r="Q4259" s="59" t="n">
        <f aca="false">+IF(M4259&gt;=$E$9,OR(N4259&lt;=$E$10,1,0))</f>
        <v>0</v>
      </c>
      <c r="R4259" s="59" t="n">
        <f aca="false">+IF(Q4259=TRUE(),MAX((L4259-10),0),0)</f>
        <v>0</v>
      </c>
      <c r="S4259" s="59" t="n">
        <f aca="false">+IF(Q4259=TRUE(),MAX((10-L4259),0),0)</f>
        <v>0</v>
      </c>
    </row>
    <row r="4260" customFormat="false" ht="15.75" hidden="false" customHeight="false" outlineLevel="0" collapsed="false">
      <c r="A4260" s="1" t="n">
        <v>4229</v>
      </c>
      <c r="B4260" s="2" t="n">
        <v>10</v>
      </c>
      <c r="C4260" s="2" t="n">
        <v>10.2538196231569</v>
      </c>
      <c r="D4260" s="2" t="n">
        <v>10.6403454017812</v>
      </c>
      <c r="E4260" s="2" t="n">
        <v>11.168585056281</v>
      </c>
      <c r="F4260" s="2" t="n">
        <v>10.4778064763886</v>
      </c>
      <c r="G4260" s="2" t="n">
        <v>10.663750951738</v>
      </c>
      <c r="H4260" s="1" t="n">
        <v>10.5846266176981</v>
      </c>
      <c r="I4260" s="1" t="n">
        <v>9.49021587833136</v>
      </c>
      <c r="J4260" s="1" t="n">
        <v>10.0145550642168</v>
      </c>
      <c r="K4260" s="1" t="n">
        <v>10.5313416657947</v>
      </c>
      <c r="L4260" s="1" t="n">
        <v>10.5192262513866</v>
      </c>
      <c r="M4260" s="58" t="n">
        <f aca="false">+MAX(B4260:L4260)</f>
        <v>11.168585056281</v>
      </c>
      <c r="N4260" s="58" t="n">
        <f aca="false">+MIN(B4260:L4260)</f>
        <v>9.49021587833136</v>
      </c>
      <c r="O4260" s="59" t="n">
        <f aca="false">+IF(M4260&lt;$E$9,IF(N4260&gt;$E$10,MAX((L4260-$E$8),0)),0)</f>
        <v>0.519226251386639</v>
      </c>
      <c r="P4260" s="60" t="n">
        <f aca="false">+IF(M4260&lt;$E$9,IF(N4260&gt;$E$10,MAX(($E$8-L4260),0)),0)</f>
        <v>0</v>
      </c>
      <c r="Q4260" s="59" t="n">
        <f aca="false">+IF(M4260&gt;=$E$9,OR(N4260&lt;=$E$10,1,0))</f>
        <v>0</v>
      </c>
      <c r="R4260" s="59" t="n">
        <f aca="false">+IF(Q4260=TRUE(),MAX((L4260-10),0),0)</f>
        <v>0</v>
      </c>
      <c r="S4260" s="59" t="n">
        <f aca="false">+IF(Q4260=TRUE(),MAX((10-L4260),0),0)</f>
        <v>0</v>
      </c>
    </row>
    <row r="4261" customFormat="false" ht="15.75" hidden="false" customHeight="false" outlineLevel="0" collapsed="false">
      <c r="A4261" s="1" t="n">
        <v>4230</v>
      </c>
      <c r="B4261" s="2" t="n">
        <v>10</v>
      </c>
      <c r="C4261" s="2" t="n">
        <v>9.89692321556945</v>
      </c>
      <c r="D4261" s="2" t="n">
        <v>10.6856927729761</v>
      </c>
      <c r="E4261" s="2" t="n">
        <v>10.8352969552465</v>
      </c>
      <c r="F4261" s="2" t="n">
        <v>11.6692367035142</v>
      </c>
      <c r="G4261" s="2" t="n">
        <v>12.0688579912933</v>
      </c>
      <c r="H4261" s="1" t="n">
        <v>11.8381821562484</v>
      </c>
      <c r="I4261" s="1" t="n">
        <v>12.0940001950374</v>
      </c>
      <c r="J4261" s="1" t="n">
        <v>11.8419179405543</v>
      </c>
      <c r="K4261" s="1" t="n">
        <v>12.9397597397982</v>
      </c>
      <c r="L4261" s="1" t="n">
        <v>12.776490977288</v>
      </c>
      <c r="M4261" s="58" t="n">
        <f aca="false">+MAX(B4261:L4261)</f>
        <v>12.9397597397982</v>
      </c>
      <c r="N4261" s="58" t="n">
        <f aca="false">+MIN(B4261:L4261)</f>
        <v>9.89692321556945</v>
      </c>
      <c r="O4261" s="59" t="n">
        <f aca="false">+IF(M4261&lt;$E$9,IF(N4261&gt;$E$10,MAX((L4261-$E$8),0)),0)</f>
        <v>2.77649097728802</v>
      </c>
      <c r="P4261" s="60" t="n">
        <f aca="false">+IF(M4261&lt;$E$9,IF(N4261&gt;$E$10,MAX(($E$8-L4261),0)),0)</f>
        <v>0</v>
      </c>
      <c r="Q4261" s="59" t="n">
        <f aca="false">+IF(M4261&gt;=$E$9,OR(N4261&lt;=$E$10,1,0))</f>
        <v>0</v>
      </c>
      <c r="R4261" s="59" t="n">
        <f aca="false">+IF(Q4261=TRUE(),MAX((L4261-10),0),0)</f>
        <v>0</v>
      </c>
      <c r="S4261" s="59" t="n">
        <f aca="false">+IF(Q4261=TRUE(),MAX((10-L4261),0),0)</f>
        <v>0</v>
      </c>
    </row>
    <row r="4262" customFormat="false" ht="15.75" hidden="false" customHeight="false" outlineLevel="0" collapsed="false">
      <c r="A4262" s="1" t="n">
        <v>4231</v>
      </c>
      <c r="B4262" s="2" t="n">
        <v>10</v>
      </c>
      <c r="C4262" s="2" t="n">
        <v>9.9571017297384</v>
      </c>
      <c r="D4262" s="2" t="n">
        <v>10.9613184771525</v>
      </c>
      <c r="E4262" s="2" t="n">
        <v>11.5544632618543</v>
      </c>
      <c r="F4262" s="2" t="n">
        <v>11.049121983058</v>
      </c>
      <c r="G4262" s="2" t="n">
        <v>11.4372766134027</v>
      </c>
      <c r="H4262" s="1" t="n">
        <v>12.8561407818278</v>
      </c>
      <c r="I4262" s="1" t="n">
        <v>13.3830948696915</v>
      </c>
      <c r="J4262" s="1" t="n">
        <v>12.9805667628139</v>
      </c>
      <c r="K4262" s="1" t="n">
        <v>11.9603794990337</v>
      </c>
      <c r="L4262" s="1" t="n">
        <v>11.06645498482</v>
      </c>
      <c r="M4262" s="58" t="n">
        <f aca="false">+MAX(B4262:L4262)</f>
        <v>13.3830948696915</v>
      </c>
      <c r="N4262" s="58" t="n">
        <f aca="false">+MIN(B4262:L4262)</f>
        <v>9.9571017297384</v>
      </c>
      <c r="O4262" s="59" t="n">
        <f aca="false">+IF(M4262&lt;$E$9,IF(N4262&gt;$E$10,MAX((L4262-$E$8),0)),0)</f>
        <v>1.06645498482003</v>
      </c>
      <c r="P4262" s="60" t="n">
        <f aca="false">+IF(M4262&lt;$E$9,IF(N4262&gt;$E$10,MAX(($E$8-L4262),0)),0)</f>
        <v>0</v>
      </c>
      <c r="Q4262" s="59" t="n">
        <f aca="false">+IF(M4262&gt;=$E$9,OR(N4262&lt;=$E$10,1,0))</f>
        <v>0</v>
      </c>
      <c r="R4262" s="59" t="n">
        <f aca="false">+IF(Q4262=TRUE(),MAX((L4262-10),0),0)</f>
        <v>0</v>
      </c>
      <c r="S4262" s="59" t="n">
        <f aca="false">+IF(Q4262=TRUE(),MAX((10-L4262),0),0)</f>
        <v>0</v>
      </c>
    </row>
    <row r="4263" customFormat="false" ht="15.75" hidden="false" customHeight="false" outlineLevel="0" collapsed="false">
      <c r="A4263" s="1" t="n">
        <v>4232</v>
      </c>
      <c r="B4263" s="2" t="n">
        <v>10</v>
      </c>
      <c r="C4263" s="2" t="n">
        <v>10.9698925349619</v>
      </c>
      <c r="D4263" s="2" t="n">
        <v>10.5989946744655</v>
      </c>
      <c r="E4263" s="2" t="n">
        <v>10.9641031186309</v>
      </c>
      <c r="F4263" s="2" t="n">
        <v>10.6218019847846</v>
      </c>
      <c r="G4263" s="2" t="n">
        <v>9.9173880058829</v>
      </c>
      <c r="H4263" s="1" t="n">
        <v>8.96702834111013</v>
      </c>
      <c r="I4263" s="1" t="n">
        <v>9.34512660124263</v>
      </c>
      <c r="J4263" s="1" t="n">
        <v>9.80153702561171</v>
      </c>
      <c r="K4263" s="1" t="n">
        <v>8.78490823869621</v>
      </c>
      <c r="L4263" s="1" t="n">
        <v>8.79637598795739</v>
      </c>
      <c r="M4263" s="58" t="n">
        <f aca="false">+MAX(B4263:L4263)</f>
        <v>10.9698925349619</v>
      </c>
      <c r="N4263" s="58" t="n">
        <f aca="false">+MIN(B4263:L4263)</f>
        <v>8.78490823869621</v>
      </c>
      <c r="O4263" s="59" t="n">
        <f aca="false">+IF(M4263&lt;$E$9,IF(N4263&gt;$E$10,MAX((L4263-$E$8),0)),0)</f>
        <v>0</v>
      </c>
      <c r="P4263" s="60" t="n">
        <f aca="false">+IF(M4263&lt;$E$9,IF(N4263&gt;$E$10,MAX(($E$8-L4263),0)),0)</f>
        <v>1.20362401204261</v>
      </c>
      <c r="Q4263" s="59" t="n">
        <f aca="false">+IF(M4263&gt;=$E$9,OR(N4263&lt;=$E$10,1,0))</f>
        <v>0</v>
      </c>
      <c r="R4263" s="59" t="n">
        <f aca="false">+IF(Q4263=TRUE(),MAX((L4263-10),0),0)</f>
        <v>0</v>
      </c>
      <c r="S4263" s="59" t="n">
        <f aca="false">+IF(Q4263=TRUE(),MAX((10-L4263),0),0)</f>
        <v>0</v>
      </c>
    </row>
    <row r="4264" customFormat="false" ht="15.75" hidden="false" customHeight="false" outlineLevel="0" collapsed="false">
      <c r="A4264" s="1" t="n">
        <v>4233</v>
      </c>
      <c r="B4264" s="2" t="n">
        <v>10</v>
      </c>
      <c r="C4264" s="2" t="n">
        <v>9.93686382511506</v>
      </c>
      <c r="D4264" s="2" t="n">
        <v>10.4462209222423</v>
      </c>
      <c r="E4264" s="2" t="n">
        <v>11.3230223922921</v>
      </c>
      <c r="F4264" s="2" t="n">
        <v>11.1470020953607</v>
      </c>
      <c r="G4264" s="2" t="n">
        <v>10.4989832425013</v>
      </c>
      <c r="H4264" s="1" t="n">
        <v>10.9605601572467</v>
      </c>
      <c r="I4264" s="1" t="n">
        <v>11.3125072808432</v>
      </c>
      <c r="J4264" s="1" t="n">
        <v>11.0036196213761</v>
      </c>
      <c r="K4264" s="1" t="n">
        <v>10.8335740785634</v>
      </c>
      <c r="L4264" s="1" t="n">
        <v>10.400392118328</v>
      </c>
      <c r="M4264" s="58" t="n">
        <f aca="false">+MAX(B4264:L4264)</f>
        <v>11.3230223922921</v>
      </c>
      <c r="N4264" s="58" t="n">
        <f aca="false">+MIN(B4264:L4264)</f>
        <v>9.93686382511506</v>
      </c>
      <c r="O4264" s="59" t="n">
        <f aca="false">+IF(M4264&lt;$E$9,IF(N4264&gt;$E$10,MAX((L4264-$E$8),0)),0)</f>
        <v>0.400392118328039</v>
      </c>
      <c r="P4264" s="60" t="n">
        <f aca="false">+IF(M4264&lt;$E$9,IF(N4264&gt;$E$10,MAX(($E$8-L4264),0)),0)</f>
        <v>0</v>
      </c>
      <c r="Q4264" s="59" t="n">
        <f aca="false">+IF(M4264&gt;=$E$9,OR(N4264&lt;=$E$10,1,0))</f>
        <v>0</v>
      </c>
      <c r="R4264" s="59" t="n">
        <f aca="false">+IF(Q4264=TRUE(),MAX((L4264-10),0),0)</f>
        <v>0</v>
      </c>
      <c r="S4264" s="59" t="n">
        <f aca="false">+IF(Q4264=TRUE(),MAX((10-L4264),0),0)</f>
        <v>0</v>
      </c>
    </row>
    <row r="4265" customFormat="false" ht="15.75" hidden="false" customHeight="false" outlineLevel="0" collapsed="false">
      <c r="A4265" s="1" t="n">
        <v>4234</v>
      </c>
      <c r="B4265" s="2" t="n">
        <v>10</v>
      </c>
      <c r="C4265" s="2" t="n">
        <v>10.6108052877793</v>
      </c>
      <c r="D4265" s="2" t="n">
        <v>11.2249654282027</v>
      </c>
      <c r="E4265" s="2" t="n">
        <v>11.3334612255898</v>
      </c>
      <c r="F4265" s="2" t="n">
        <v>11.3519786518834</v>
      </c>
      <c r="G4265" s="2" t="n">
        <v>10.7311831084616</v>
      </c>
      <c r="H4265" s="1" t="n">
        <v>11.3858505401461</v>
      </c>
      <c r="I4265" s="1" t="n">
        <v>11.0173851579889</v>
      </c>
      <c r="J4265" s="1" t="n">
        <v>10.6879453209937</v>
      </c>
      <c r="K4265" s="1" t="n">
        <v>10.7698038942006</v>
      </c>
      <c r="L4265" s="1" t="n">
        <v>10.6800981251365</v>
      </c>
      <c r="M4265" s="58" t="n">
        <f aca="false">+MAX(B4265:L4265)</f>
        <v>11.3858505401461</v>
      </c>
      <c r="N4265" s="58" t="n">
        <f aca="false">+MIN(B4265:L4265)</f>
        <v>10</v>
      </c>
      <c r="O4265" s="59" t="n">
        <f aca="false">+IF(M4265&lt;$E$9,IF(N4265&gt;$E$10,MAX((L4265-$E$8),0)),0)</f>
        <v>0.680098125136485</v>
      </c>
      <c r="P4265" s="60" t="n">
        <f aca="false">+IF(M4265&lt;$E$9,IF(N4265&gt;$E$10,MAX(($E$8-L4265),0)),0)</f>
        <v>0</v>
      </c>
      <c r="Q4265" s="59" t="n">
        <f aca="false">+IF(M4265&gt;=$E$9,OR(N4265&lt;=$E$10,1,0))</f>
        <v>0</v>
      </c>
      <c r="R4265" s="59" t="n">
        <f aca="false">+IF(Q4265=TRUE(),MAX((L4265-10),0),0)</f>
        <v>0</v>
      </c>
      <c r="S4265" s="59" t="n">
        <f aca="false">+IF(Q4265=TRUE(),MAX((10-L4265),0),0)</f>
        <v>0</v>
      </c>
    </row>
    <row r="4266" customFormat="false" ht="15.75" hidden="false" customHeight="false" outlineLevel="0" collapsed="false">
      <c r="A4266" s="1" t="n">
        <v>4235</v>
      </c>
      <c r="B4266" s="2" t="n">
        <v>10</v>
      </c>
      <c r="C4266" s="2" t="n">
        <v>10.2735848565705</v>
      </c>
      <c r="D4266" s="2" t="n">
        <v>10.525356276484</v>
      </c>
      <c r="E4266" s="2" t="n">
        <v>10.8399073903934</v>
      </c>
      <c r="F4266" s="2" t="n">
        <v>10.2849572485133</v>
      </c>
      <c r="G4266" s="2" t="n">
        <v>10.585293010023</v>
      </c>
      <c r="H4266" s="1" t="n">
        <v>12.3704923878465</v>
      </c>
      <c r="I4266" s="1" t="n">
        <v>12.4542735810183</v>
      </c>
      <c r="J4266" s="1" t="n">
        <v>13.4790461545619</v>
      </c>
      <c r="K4266" s="1" t="n">
        <v>13.9270460629807</v>
      </c>
      <c r="L4266" s="1" t="n">
        <v>13.804364799411</v>
      </c>
      <c r="M4266" s="58" t="n">
        <f aca="false">+MAX(B4266:L4266)</f>
        <v>13.9270460629807</v>
      </c>
      <c r="N4266" s="58" t="n">
        <f aca="false">+MIN(B4266:L4266)</f>
        <v>10</v>
      </c>
      <c r="O4266" s="59" t="n">
        <f aca="false">+IF(M4266&lt;$E$9,IF(N4266&gt;$E$10,MAX((L4266-$E$8),0)),0)</f>
        <v>3.80436479941103</v>
      </c>
      <c r="P4266" s="60" t="n">
        <f aca="false">+IF(M4266&lt;$E$9,IF(N4266&gt;$E$10,MAX(($E$8-L4266),0)),0)</f>
        <v>0</v>
      </c>
      <c r="Q4266" s="59" t="n">
        <f aca="false">+IF(M4266&gt;=$E$9,OR(N4266&lt;=$E$10,1,0))</f>
        <v>0</v>
      </c>
      <c r="R4266" s="59" t="n">
        <f aca="false">+IF(Q4266=TRUE(),MAX((L4266-10),0),0)</f>
        <v>0</v>
      </c>
      <c r="S4266" s="59" t="n">
        <f aca="false">+IF(Q4266=TRUE(),MAX((10-L4266),0),0)</f>
        <v>0</v>
      </c>
    </row>
    <row r="4267" customFormat="false" ht="15.75" hidden="false" customHeight="false" outlineLevel="0" collapsed="false">
      <c r="A4267" s="1" t="n">
        <v>4236</v>
      </c>
      <c r="B4267" s="2" t="n">
        <v>10</v>
      </c>
      <c r="C4267" s="2" t="n">
        <v>9.40416978453848</v>
      </c>
      <c r="D4267" s="2" t="n">
        <v>8.71579648306716</v>
      </c>
      <c r="E4267" s="2" t="n">
        <v>8.82085191818136</v>
      </c>
      <c r="F4267" s="2" t="n">
        <v>9.23438856982452</v>
      </c>
      <c r="G4267" s="2" t="n">
        <v>9.17975945471182</v>
      </c>
      <c r="H4267" s="1" t="n">
        <v>9.15513899666236</v>
      </c>
      <c r="I4267" s="1" t="n">
        <v>9.86987359921694</v>
      </c>
      <c r="J4267" s="1" t="n">
        <v>9.50880055431083</v>
      </c>
      <c r="K4267" s="1" t="n">
        <v>8.66653795100478</v>
      </c>
      <c r="L4267" s="1" t="n">
        <v>8.03461542845745</v>
      </c>
      <c r="M4267" s="58" t="n">
        <f aca="false">+MAX(B4267:L4267)</f>
        <v>10</v>
      </c>
      <c r="N4267" s="58" t="n">
        <f aca="false">+MIN(B4267:L4267)</f>
        <v>8.03461542845745</v>
      </c>
      <c r="O4267" s="59" t="n">
        <f aca="false">+IF(M4267&lt;$E$9,IF(N4267&gt;$E$10,MAX((L4267-$E$8),0)),0)</f>
        <v>0</v>
      </c>
      <c r="P4267" s="60" t="n">
        <f aca="false">+IF(M4267&lt;$E$9,IF(N4267&gt;$E$10,MAX(($E$8-L4267),0)),0)</f>
        <v>1.96538457154255</v>
      </c>
      <c r="Q4267" s="59" t="n">
        <f aca="false">+IF(M4267&gt;=$E$9,OR(N4267&lt;=$E$10,1,0))</f>
        <v>0</v>
      </c>
      <c r="R4267" s="59" t="n">
        <f aca="false">+IF(Q4267=TRUE(),MAX((L4267-10),0),0)</f>
        <v>0</v>
      </c>
      <c r="S4267" s="59" t="n">
        <f aca="false">+IF(Q4267=TRUE(),MAX((10-L4267),0),0)</f>
        <v>0</v>
      </c>
    </row>
    <row r="4268" customFormat="false" ht="15.75" hidden="false" customHeight="false" outlineLevel="0" collapsed="false">
      <c r="A4268" s="1" t="n">
        <v>4237</v>
      </c>
      <c r="B4268" s="2" t="n">
        <v>10</v>
      </c>
      <c r="C4268" s="2" t="n">
        <v>9.76355137280822</v>
      </c>
      <c r="D4268" s="2" t="n">
        <v>9.55095848158084</v>
      </c>
      <c r="E4268" s="2" t="n">
        <v>10.1669446775703</v>
      </c>
      <c r="F4268" s="2" t="n">
        <v>10.1328665472664</v>
      </c>
      <c r="G4268" s="2" t="n">
        <v>10.8317714776313</v>
      </c>
      <c r="H4268" s="1" t="n">
        <v>10.2960793396892</v>
      </c>
      <c r="I4268" s="1" t="n">
        <v>10.0595793125805</v>
      </c>
      <c r="J4268" s="1" t="n">
        <v>9.59142976093185</v>
      </c>
      <c r="K4268" s="1" t="n">
        <v>8.65710620448986</v>
      </c>
      <c r="L4268" s="1" t="n">
        <v>8.04202782245724</v>
      </c>
      <c r="M4268" s="58" t="n">
        <f aca="false">+MAX(B4268:L4268)</f>
        <v>10.8317714776313</v>
      </c>
      <c r="N4268" s="58" t="n">
        <f aca="false">+MIN(B4268:L4268)</f>
        <v>8.04202782245724</v>
      </c>
      <c r="O4268" s="59" t="n">
        <f aca="false">+IF(M4268&lt;$E$9,IF(N4268&gt;$E$10,MAX((L4268-$E$8),0)),0)</f>
        <v>0</v>
      </c>
      <c r="P4268" s="60" t="n">
        <f aca="false">+IF(M4268&lt;$E$9,IF(N4268&gt;$E$10,MAX(($E$8-L4268),0)),0)</f>
        <v>1.95797217754276</v>
      </c>
      <c r="Q4268" s="59" t="n">
        <f aca="false">+IF(M4268&gt;=$E$9,OR(N4268&lt;=$E$10,1,0))</f>
        <v>0</v>
      </c>
      <c r="R4268" s="59" t="n">
        <f aca="false">+IF(Q4268=TRUE(),MAX((L4268-10),0),0)</f>
        <v>0</v>
      </c>
      <c r="S4268" s="59" t="n">
        <f aca="false">+IF(Q4268=TRUE(),MAX((10-L4268),0),0)</f>
        <v>0</v>
      </c>
    </row>
    <row r="4269" customFormat="false" ht="15.75" hidden="false" customHeight="false" outlineLevel="0" collapsed="false">
      <c r="A4269" s="1" t="n">
        <v>4238</v>
      </c>
      <c r="B4269" s="2" t="n">
        <v>10</v>
      </c>
      <c r="C4269" s="2" t="n">
        <v>9.82425674244204</v>
      </c>
      <c r="D4269" s="2" t="n">
        <v>9.73575661002136</v>
      </c>
      <c r="E4269" s="2" t="n">
        <v>9.19211694746366</v>
      </c>
      <c r="F4269" s="2" t="n">
        <v>8.63746461153104</v>
      </c>
      <c r="G4269" s="2" t="n">
        <v>8.68981826541697</v>
      </c>
      <c r="H4269" s="1" t="n">
        <v>7.59571341957997</v>
      </c>
      <c r="I4269" s="1" t="n">
        <v>8.13322707766984</v>
      </c>
      <c r="J4269" s="1" t="n">
        <v>7.92628498579428</v>
      </c>
      <c r="K4269" s="1" t="n">
        <v>7.18108688308858</v>
      </c>
      <c r="L4269" s="1" t="n">
        <v>6.70380595197123</v>
      </c>
      <c r="M4269" s="58" t="n">
        <f aca="false">+MAX(B4269:L4269)</f>
        <v>10</v>
      </c>
      <c r="N4269" s="58" t="n">
        <f aca="false">+MIN(B4269:L4269)</f>
        <v>6.70380595197123</v>
      </c>
      <c r="O4269" s="59" t="n">
        <f aca="false">+IF(M4269&lt;$E$9,IF(N4269&gt;$E$10,MAX((L4269-$E$8),0)),0)</f>
        <v>0</v>
      </c>
      <c r="P4269" s="60" t="n">
        <f aca="false">+IF(M4269&lt;$E$9,IF(N4269&gt;$E$10,MAX(($E$8-L4269),0)),0)</f>
        <v>3.29619404802877</v>
      </c>
      <c r="Q4269" s="59" t="n">
        <f aca="false">+IF(M4269&gt;=$E$9,OR(N4269&lt;=$E$10,1,0))</f>
        <v>0</v>
      </c>
      <c r="R4269" s="59" t="n">
        <f aca="false">+IF(Q4269=TRUE(),MAX((L4269-10),0),0)</f>
        <v>0</v>
      </c>
      <c r="S4269" s="59" t="n">
        <f aca="false">+IF(Q4269=TRUE(),MAX((10-L4269),0),0)</f>
        <v>0</v>
      </c>
    </row>
    <row r="4270" customFormat="false" ht="15.75" hidden="false" customHeight="false" outlineLevel="0" collapsed="false">
      <c r="A4270" s="1" t="n">
        <v>4239</v>
      </c>
      <c r="B4270" s="2" t="n">
        <v>10</v>
      </c>
      <c r="C4270" s="2" t="n">
        <v>10.3196157897694</v>
      </c>
      <c r="D4270" s="2" t="n">
        <v>10.1317126235647</v>
      </c>
      <c r="E4270" s="2" t="n">
        <v>9.60269599019814</v>
      </c>
      <c r="F4270" s="2" t="n">
        <v>9.10367621608665</v>
      </c>
      <c r="G4270" s="2" t="n">
        <v>8.47659977193351</v>
      </c>
      <c r="H4270" s="1" t="n">
        <v>8.08907545388036</v>
      </c>
      <c r="I4270" s="1" t="n">
        <v>7.73817873346169</v>
      </c>
      <c r="J4270" s="1" t="n">
        <v>7.76647942557669</v>
      </c>
      <c r="K4270" s="1" t="n">
        <v>8.23803396409299</v>
      </c>
      <c r="L4270" s="1" t="n">
        <v>8.07227736976313</v>
      </c>
      <c r="M4270" s="58" t="n">
        <f aca="false">+MAX(B4270:L4270)</f>
        <v>10.3196157897694</v>
      </c>
      <c r="N4270" s="58" t="n">
        <f aca="false">+MIN(B4270:L4270)</f>
        <v>7.73817873346169</v>
      </c>
      <c r="O4270" s="59" t="n">
        <f aca="false">+IF(M4270&lt;$E$9,IF(N4270&gt;$E$10,MAX((L4270-$E$8),0)),0)</f>
        <v>0</v>
      </c>
      <c r="P4270" s="60" t="n">
        <f aca="false">+IF(M4270&lt;$E$9,IF(N4270&gt;$E$10,MAX(($E$8-L4270),0)),0)</f>
        <v>1.92772263023687</v>
      </c>
      <c r="Q4270" s="59" t="n">
        <f aca="false">+IF(M4270&gt;=$E$9,OR(N4270&lt;=$E$10,1,0))</f>
        <v>0</v>
      </c>
      <c r="R4270" s="59" t="n">
        <f aca="false">+IF(Q4270=TRUE(),MAX((L4270-10),0),0)</f>
        <v>0</v>
      </c>
      <c r="S4270" s="59" t="n">
        <f aca="false">+IF(Q4270=TRUE(),MAX((10-L4270),0),0)</f>
        <v>0</v>
      </c>
    </row>
    <row r="4271" customFormat="false" ht="15.75" hidden="false" customHeight="false" outlineLevel="0" collapsed="false">
      <c r="A4271" s="1" t="n">
        <v>4240</v>
      </c>
      <c r="B4271" s="2" t="n">
        <v>10</v>
      </c>
      <c r="C4271" s="2" t="n">
        <v>9.9641898542219</v>
      </c>
      <c r="D4271" s="2" t="n">
        <v>9.46337483431825</v>
      </c>
      <c r="E4271" s="2" t="n">
        <v>9.50046067934744</v>
      </c>
      <c r="F4271" s="2" t="n">
        <v>9.8253565923731</v>
      </c>
      <c r="G4271" s="2" t="n">
        <v>9.76896590604503</v>
      </c>
      <c r="H4271" s="1" t="n">
        <v>9.12548275955619</v>
      </c>
      <c r="I4271" s="1" t="n">
        <v>8.997464546076</v>
      </c>
      <c r="J4271" s="1" t="n">
        <v>9.68688978870577</v>
      </c>
      <c r="K4271" s="1" t="n">
        <v>8.83521757790155</v>
      </c>
      <c r="L4271" s="1" t="n">
        <v>8.98208460735548</v>
      </c>
      <c r="M4271" s="58" t="n">
        <f aca="false">+MAX(B4271:L4271)</f>
        <v>10</v>
      </c>
      <c r="N4271" s="58" t="n">
        <f aca="false">+MIN(B4271:L4271)</f>
        <v>8.83521757790155</v>
      </c>
      <c r="O4271" s="59" t="n">
        <f aca="false">+IF(M4271&lt;$E$9,IF(N4271&gt;$E$10,MAX((L4271-$E$8),0)),0)</f>
        <v>0</v>
      </c>
      <c r="P4271" s="60" t="n">
        <f aca="false">+IF(M4271&lt;$E$9,IF(N4271&gt;$E$10,MAX(($E$8-L4271),0)),0)</f>
        <v>1.01791539264453</v>
      </c>
      <c r="Q4271" s="59" t="n">
        <f aca="false">+IF(M4271&gt;=$E$9,OR(N4271&lt;=$E$10,1,0))</f>
        <v>0</v>
      </c>
      <c r="R4271" s="59" t="n">
        <f aca="false">+IF(Q4271=TRUE(),MAX((L4271-10),0),0)</f>
        <v>0</v>
      </c>
      <c r="S4271" s="59" t="n">
        <f aca="false">+IF(Q4271=TRUE(),MAX((10-L4271),0),0)</f>
        <v>0</v>
      </c>
    </row>
    <row r="4272" customFormat="false" ht="15.75" hidden="false" customHeight="false" outlineLevel="0" collapsed="false">
      <c r="A4272" s="1" t="n">
        <v>4241</v>
      </c>
      <c r="B4272" s="2" t="n">
        <v>10</v>
      </c>
      <c r="C4272" s="2" t="n">
        <v>10.4268471063219</v>
      </c>
      <c r="D4272" s="2" t="n">
        <v>10.7478897489354</v>
      </c>
      <c r="E4272" s="2" t="n">
        <v>10.1585730832494</v>
      </c>
      <c r="F4272" s="2" t="n">
        <v>10.1426695313741</v>
      </c>
      <c r="G4272" s="2" t="n">
        <v>10.8485926663793</v>
      </c>
      <c r="H4272" s="1" t="n">
        <v>12.5226200600774</v>
      </c>
      <c r="I4272" s="1" t="n">
        <v>11.7257135304381</v>
      </c>
      <c r="J4272" s="1" t="n">
        <v>10.0237064340865</v>
      </c>
      <c r="K4272" s="1" t="n">
        <v>10.6983454965312</v>
      </c>
      <c r="L4272" s="1" t="n">
        <v>11.4682967967439</v>
      </c>
      <c r="M4272" s="58" t="n">
        <f aca="false">+MAX(B4272:L4272)</f>
        <v>12.5226200600774</v>
      </c>
      <c r="N4272" s="58" t="n">
        <f aca="false">+MIN(B4272:L4272)</f>
        <v>10</v>
      </c>
      <c r="O4272" s="59" t="n">
        <f aca="false">+IF(M4272&lt;$E$9,IF(N4272&gt;$E$10,MAX((L4272-$E$8),0)),0)</f>
        <v>1.46829679674391</v>
      </c>
      <c r="P4272" s="60" t="n">
        <f aca="false">+IF(M4272&lt;$E$9,IF(N4272&gt;$E$10,MAX(($E$8-L4272),0)),0)</f>
        <v>0</v>
      </c>
      <c r="Q4272" s="59" t="n">
        <f aca="false">+IF(M4272&gt;=$E$9,OR(N4272&lt;=$E$10,1,0))</f>
        <v>0</v>
      </c>
      <c r="R4272" s="59" t="n">
        <f aca="false">+IF(Q4272=TRUE(),MAX((L4272-10),0),0)</f>
        <v>0</v>
      </c>
      <c r="S4272" s="59" t="n">
        <f aca="false">+IF(Q4272=TRUE(),MAX((10-L4272),0),0)</f>
        <v>0</v>
      </c>
    </row>
    <row r="4273" customFormat="false" ht="15.75" hidden="false" customHeight="false" outlineLevel="0" collapsed="false">
      <c r="A4273" s="1" t="n">
        <v>4242</v>
      </c>
      <c r="B4273" s="2" t="n">
        <v>10</v>
      </c>
      <c r="C4273" s="2" t="n">
        <v>10.0001793259917</v>
      </c>
      <c r="D4273" s="2" t="n">
        <v>9.77828243247025</v>
      </c>
      <c r="E4273" s="2" t="n">
        <v>9.27724161242267</v>
      </c>
      <c r="F4273" s="2" t="n">
        <v>9.84340477924833</v>
      </c>
      <c r="G4273" s="2" t="n">
        <v>9.7084035250045</v>
      </c>
      <c r="H4273" s="1" t="n">
        <v>9.14915005830648</v>
      </c>
      <c r="I4273" s="1" t="n">
        <v>9.08618780294983</v>
      </c>
      <c r="J4273" s="1" t="n">
        <v>9.43026472361945</v>
      </c>
      <c r="K4273" s="1" t="n">
        <v>9.31664414875715</v>
      </c>
      <c r="L4273" s="1" t="n">
        <v>8.93976453305665</v>
      </c>
      <c r="M4273" s="58" t="n">
        <f aca="false">+MAX(B4273:L4273)</f>
        <v>10.0001793259917</v>
      </c>
      <c r="N4273" s="58" t="n">
        <f aca="false">+MIN(B4273:L4273)</f>
        <v>8.93976453305665</v>
      </c>
      <c r="O4273" s="59" t="n">
        <f aca="false">+IF(M4273&lt;$E$9,IF(N4273&gt;$E$10,MAX((L4273-$E$8),0)),0)</f>
        <v>0</v>
      </c>
      <c r="P4273" s="60" t="n">
        <f aca="false">+IF(M4273&lt;$E$9,IF(N4273&gt;$E$10,MAX(($E$8-L4273),0)),0)</f>
        <v>1.06023546694335</v>
      </c>
      <c r="Q4273" s="59" t="n">
        <f aca="false">+IF(M4273&gt;=$E$9,OR(N4273&lt;=$E$10,1,0))</f>
        <v>0</v>
      </c>
      <c r="R4273" s="59" t="n">
        <f aca="false">+IF(Q4273=TRUE(),MAX((L4273-10),0),0)</f>
        <v>0</v>
      </c>
      <c r="S4273" s="59" t="n">
        <f aca="false">+IF(Q4273=TRUE(),MAX((10-L4273),0),0)</f>
        <v>0</v>
      </c>
    </row>
    <row r="4274" customFormat="false" ht="15.75" hidden="false" customHeight="false" outlineLevel="0" collapsed="false">
      <c r="A4274" s="1" t="n">
        <v>4243</v>
      </c>
      <c r="B4274" s="2" t="n">
        <v>10</v>
      </c>
      <c r="C4274" s="2" t="n">
        <v>11.0376341178869</v>
      </c>
      <c r="D4274" s="2" t="n">
        <v>12.2252032672368</v>
      </c>
      <c r="E4274" s="2" t="n">
        <v>12.6404566818515</v>
      </c>
      <c r="F4274" s="2" t="n">
        <v>12.1040173338295</v>
      </c>
      <c r="G4274" s="2" t="n">
        <v>12.1751439373729</v>
      </c>
      <c r="H4274" s="1" t="n">
        <v>12.3107413467092</v>
      </c>
      <c r="I4274" s="1" t="n">
        <v>12.2149722947269</v>
      </c>
      <c r="J4274" s="1" t="n">
        <v>12.1347895571152</v>
      </c>
      <c r="K4274" s="1" t="n">
        <v>11.4675841672504</v>
      </c>
      <c r="L4274" s="1" t="n">
        <v>11.8934166301957</v>
      </c>
      <c r="M4274" s="58" t="n">
        <f aca="false">+MAX(B4274:L4274)</f>
        <v>12.6404566818515</v>
      </c>
      <c r="N4274" s="58" t="n">
        <f aca="false">+MIN(B4274:L4274)</f>
        <v>10</v>
      </c>
      <c r="O4274" s="59" t="n">
        <f aca="false">+IF(M4274&lt;$E$9,IF(N4274&gt;$E$10,MAX((L4274-$E$8),0)),0)</f>
        <v>1.89341663019572</v>
      </c>
      <c r="P4274" s="60" t="n">
        <f aca="false">+IF(M4274&lt;$E$9,IF(N4274&gt;$E$10,MAX(($E$8-L4274),0)),0)</f>
        <v>0</v>
      </c>
      <c r="Q4274" s="59" t="n">
        <f aca="false">+IF(M4274&gt;=$E$9,OR(N4274&lt;=$E$10,1,0))</f>
        <v>0</v>
      </c>
      <c r="R4274" s="59" t="n">
        <f aca="false">+IF(Q4274=TRUE(),MAX((L4274-10),0),0)</f>
        <v>0</v>
      </c>
      <c r="S4274" s="59" t="n">
        <f aca="false">+IF(Q4274=TRUE(),MAX((10-L4274),0),0)</f>
        <v>0</v>
      </c>
    </row>
    <row r="4275" customFormat="false" ht="15.75" hidden="false" customHeight="false" outlineLevel="0" collapsed="false">
      <c r="A4275" s="1" t="n">
        <v>4244</v>
      </c>
      <c r="B4275" s="2" t="n">
        <v>10</v>
      </c>
      <c r="C4275" s="2" t="n">
        <v>10.1489224177779</v>
      </c>
      <c r="D4275" s="2" t="n">
        <v>10.3713318516422</v>
      </c>
      <c r="E4275" s="2" t="n">
        <v>10.0746648766082</v>
      </c>
      <c r="F4275" s="2" t="n">
        <v>10.439162128785</v>
      </c>
      <c r="G4275" s="2" t="n">
        <v>11.1320171809601</v>
      </c>
      <c r="H4275" s="1" t="n">
        <v>11.7147103893936</v>
      </c>
      <c r="I4275" s="1" t="n">
        <v>11.2071927666513</v>
      </c>
      <c r="J4275" s="1" t="n">
        <v>9.96933203052855</v>
      </c>
      <c r="K4275" s="1" t="n">
        <v>10.8484185233783</v>
      </c>
      <c r="L4275" s="1" t="n">
        <v>11.5837384133357</v>
      </c>
      <c r="M4275" s="58" t="n">
        <f aca="false">+MAX(B4275:L4275)</f>
        <v>11.7147103893936</v>
      </c>
      <c r="N4275" s="58" t="n">
        <f aca="false">+MIN(B4275:L4275)</f>
        <v>9.96933203052855</v>
      </c>
      <c r="O4275" s="59" t="n">
        <f aca="false">+IF(M4275&lt;$E$9,IF(N4275&gt;$E$10,MAX((L4275-$E$8),0)),0)</f>
        <v>1.58373841333568</v>
      </c>
      <c r="P4275" s="60" t="n">
        <f aca="false">+IF(M4275&lt;$E$9,IF(N4275&gt;$E$10,MAX(($E$8-L4275),0)),0)</f>
        <v>0</v>
      </c>
      <c r="Q4275" s="59" t="n">
        <f aca="false">+IF(M4275&gt;=$E$9,OR(N4275&lt;=$E$10,1,0))</f>
        <v>0</v>
      </c>
      <c r="R4275" s="59" t="n">
        <f aca="false">+IF(Q4275=TRUE(),MAX((L4275-10),0),0)</f>
        <v>0</v>
      </c>
      <c r="S4275" s="59" t="n">
        <f aca="false">+IF(Q4275=TRUE(),MAX((10-L4275),0),0)</f>
        <v>0</v>
      </c>
    </row>
    <row r="4276" customFormat="false" ht="15.75" hidden="false" customHeight="false" outlineLevel="0" collapsed="false">
      <c r="A4276" s="1" t="n">
        <v>4245</v>
      </c>
      <c r="B4276" s="2" t="n">
        <v>10</v>
      </c>
      <c r="C4276" s="2" t="n">
        <v>9.46464406767342</v>
      </c>
      <c r="D4276" s="2" t="n">
        <v>10.7731464766838</v>
      </c>
      <c r="E4276" s="2" t="n">
        <v>11.5127557098879</v>
      </c>
      <c r="F4276" s="2" t="n">
        <v>11.1392506257773</v>
      </c>
      <c r="G4276" s="2" t="n">
        <v>10.8326123528192</v>
      </c>
      <c r="H4276" s="1" t="n">
        <v>11.1927795549293</v>
      </c>
      <c r="I4276" s="1" t="n">
        <v>10.3735530780757</v>
      </c>
      <c r="J4276" s="1" t="n">
        <v>10.1180403235307</v>
      </c>
      <c r="K4276" s="1" t="n">
        <v>10.8859559118564</v>
      </c>
      <c r="L4276" s="1" t="n">
        <v>11.0265707919297</v>
      </c>
      <c r="M4276" s="58" t="n">
        <f aca="false">+MAX(B4276:L4276)</f>
        <v>11.5127557098879</v>
      </c>
      <c r="N4276" s="58" t="n">
        <f aca="false">+MIN(B4276:L4276)</f>
        <v>9.46464406767342</v>
      </c>
      <c r="O4276" s="59" t="n">
        <f aca="false">+IF(M4276&lt;$E$9,IF(N4276&gt;$E$10,MAX((L4276-$E$8),0)),0)</f>
        <v>1.02657079192974</v>
      </c>
      <c r="P4276" s="60" t="n">
        <f aca="false">+IF(M4276&lt;$E$9,IF(N4276&gt;$E$10,MAX(($E$8-L4276),0)),0)</f>
        <v>0</v>
      </c>
      <c r="Q4276" s="59" t="n">
        <f aca="false">+IF(M4276&gt;=$E$9,OR(N4276&lt;=$E$10,1,0))</f>
        <v>0</v>
      </c>
      <c r="R4276" s="59" t="n">
        <f aca="false">+IF(Q4276=TRUE(),MAX((L4276-10),0),0)</f>
        <v>0</v>
      </c>
      <c r="S4276" s="59" t="n">
        <f aca="false">+IF(Q4276=TRUE(),MAX((10-L4276),0),0)</f>
        <v>0</v>
      </c>
    </row>
    <row r="4277" customFormat="false" ht="15.75" hidden="false" customHeight="false" outlineLevel="0" collapsed="false">
      <c r="A4277" s="1" t="n">
        <v>4246</v>
      </c>
      <c r="B4277" s="2" t="n">
        <v>10</v>
      </c>
      <c r="C4277" s="2" t="n">
        <v>9.56455953929037</v>
      </c>
      <c r="D4277" s="2" t="n">
        <v>9.82599335952871</v>
      </c>
      <c r="E4277" s="2" t="n">
        <v>9.03404311338983</v>
      </c>
      <c r="F4277" s="2" t="n">
        <v>9.26389445318473</v>
      </c>
      <c r="G4277" s="2" t="n">
        <v>9.35733919466541</v>
      </c>
      <c r="H4277" s="1" t="n">
        <v>9.25361835321299</v>
      </c>
      <c r="I4277" s="1" t="n">
        <v>9.37583209326023</v>
      </c>
      <c r="J4277" s="1" t="n">
        <v>9.76734400011086</v>
      </c>
      <c r="K4277" s="1" t="n">
        <v>10.0814084377228</v>
      </c>
      <c r="L4277" s="1" t="n">
        <v>9.8774663683081</v>
      </c>
      <c r="M4277" s="58" t="n">
        <f aca="false">+MAX(B4277:L4277)</f>
        <v>10.0814084377228</v>
      </c>
      <c r="N4277" s="58" t="n">
        <f aca="false">+MIN(B4277:L4277)</f>
        <v>9.03404311338983</v>
      </c>
      <c r="O4277" s="59" t="n">
        <f aca="false">+IF(M4277&lt;$E$9,IF(N4277&gt;$E$10,MAX((L4277-$E$8),0)),0)</f>
        <v>0</v>
      </c>
      <c r="P4277" s="60" t="n">
        <f aca="false">+IF(M4277&lt;$E$9,IF(N4277&gt;$E$10,MAX(($E$8-L4277),0)),0)</f>
        <v>0.122533631691899</v>
      </c>
      <c r="Q4277" s="59" t="n">
        <f aca="false">+IF(M4277&gt;=$E$9,OR(N4277&lt;=$E$10,1,0))</f>
        <v>0</v>
      </c>
      <c r="R4277" s="59" t="n">
        <f aca="false">+IF(Q4277=TRUE(),MAX((L4277-10),0),0)</f>
        <v>0</v>
      </c>
      <c r="S4277" s="59" t="n">
        <f aca="false">+IF(Q4277=TRUE(),MAX((10-L4277),0),0)</f>
        <v>0</v>
      </c>
    </row>
    <row r="4278" customFormat="false" ht="15.75" hidden="false" customHeight="false" outlineLevel="0" collapsed="false">
      <c r="A4278" s="1" t="n">
        <v>4247</v>
      </c>
      <c r="B4278" s="2" t="n">
        <v>10</v>
      </c>
      <c r="C4278" s="2" t="n">
        <v>9.61390395126389</v>
      </c>
      <c r="D4278" s="2" t="n">
        <v>10.0065778874558</v>
      </c>
      <c r="E4278" s="2" t="n">
        <v>10.1141102040116</v>
      </c>
      <c r="F4278" s="2" t="n">
        <v>9.71135837496755</v>
      </c>
      <c r="G4278" s="2" t="n">
        <v>9.31812014895524</v>
      </c>
      <c r="H4278" s="1" t="n">
        <v>9.65892897850059</v>
      </c>
      <c r="I4278" s="1" t="n">
        <v>9.04588373599717</v>
      </c>
      <c r="J4278" s="1" t="n">
        <v>8.79129215912451</v>
      </c>
      <c r="K4278" s="1" t="n">
        <v>9.19160192042103</v>
      </c>
      <c r="L4278" s="1" t="n">
        <v>7.96564940941507</v>
      </c>
      <c r="M4278" s="58" t="n">
        <f aca="false">+MAX(B4278:L4278)</f>
        <v>10.1141102040116</v>
      </c>
      <c r="N4278" s="58" t="n">
        <f aca="false">+MIN(B4278:L4278)</f>
        <v>7.96564940941507</v>
      </c>
      <c r="O4278" s="59" t="n">
        <f aca="false">+IF(M4278&lt;$E$9,IF(N4278&gt;$E$10,MAX((L4278-$E$8),0)),0)</f>
        <v>0</v>
      </c>
      <c r="P4278" s="60" t="n">
        <f aca="false">+IF(M4278&lt;$E$9,IF(N4278&gt;$E$10,MAX(($E$8-L4278),0)),0)</f>
        <v>2.03435059058493</v>
      </c>
      <c r="Q4278" s="59" t="n">
        <f aca="false">+IF(M4278&gt;=$E$9,OR(N4278&lt;=$E$10,1,0))</f>
        <v>0</v>
      </c>
      <c r="R4278" s="59" t="n">
        <f aca="false">+IF(Q4278=TRUE(),MAX((L4278-10),0),0)</f>
        <v>0</v>
      </c>
      <c r="S4278" s="59" t="n">
        <f aca="false">+IF(Q4278=TRUE(),MAX((10-L4278),0),0)</f>
        <v>0</v>
      </c>
    </row>
    <row r="4279" customFormat="false" ht="15.75" hidden="false" customHeight="false" outlineLevel="0" collapsed="false">
      <c r="A4279" s="1" t="n">
        <v>4248</v>
      </c>
      <c r="B4279" s="2" t="n">
        <v>10</v>
      </c>
      <c r="C4279" s="2" t="n">
        <v>9.86640514621083</v>
      </c>
      <c r="D4279" s="2" t="n">
        <v>10.2258394754222</v>
      </c>
      <c r="E4279" s="2" t="n">
        <v>9.57196074309215</v>
      </c>
      <c r="F4279" s="2" t="n">
        <v>10.0156553199322</v>
      </c>
      <c r="G4279" s="2" t="n">
        <v>10.7438920306598</v>
      </c>
      <c r="H4279" s="1" t="n">
        <v>10.2770052625408</v>
      </c>
      <c r="I4279" s="1" t="n">
        <v>10.052782301608</v>
      </c>
      <c r="J4279" s="1" t="n">
        <v>9.89090052464888</v>
      </c>
      <c r="K4279" s="1" t="n">
        <v>10.7596381524516</v>
      </c>
      <c r="L4279" s="1" t="n">
        <v>10.1627990008306</v>
      </c>
      <c r="M4279" s="58" t="n">
        <f aca="false">+MAX(B4279:L4279)</f>
        <v>10.7596381524516</v>
      </c>
      <c r="N4279" s="58" t="n">
        <f aca="false">+MIN(B4279:L4279)</f>
        <v>9.57196074309215</v>
      </c>
      <c r="O4279" s="59" t="n">
        <f aca="false">+IF(M4279&lt;$E$9,IF(N4279&gt;$E$10,MAX((L4279-$E$8),0)),0)</f>
        <v>0.162799000830576</v>
      </c>
      <c r="P4279" s="60" t="n">
        <f aca="false">+IF(M4279&lt;$E$9,IF(N4279&gt;$E$10,MAX(($E$8-L4279),0)),0)</f>
        <v>0</v>
      </c>
      <c r="Q4279" s="59" t="n">
        <f aca="false">+IF(M4279&gt;=$E$9,OR(N4279&lt;=$E$10,1,0))</f>
        <v>0</v>
      </c>
      <c r="R4279" s="59" t="n">
        <f aca="false">+IF(Q4279=TRUE(),MAX((L4279-10),0),0)</f>
        <v>0</v>
      </c>
      <c r="S4279" s="59" t="n">
        <f aca="false">+IF(Q4279=TRUE(),MAX((10-L4279),0),0)</f>
        <v>0</v>
      </c>
    </row>
    <row r="4280" customFormat="false" ht="15.75" hidden="false" customHeight="false" outlineLevel="0" collapsed="false">
      <c r="A4280" s="1" t="n">
        <v>4249</v>
      </c>
      <c r="B4280" s="2" t="n">
        <v>10</v>
      </c>
      <c r="C4280" s="2" t="n">
        <v>9.60317093060096</v>
      </c>
      <c r="D4280" s="2" t="n">
        <v>10.0218675416543</v>
      </c>
      <c r="E4280" s="2" t="n">
        <v>10.0169845507358</v>
      </c>
      <c r="F4280" s="2" t="n">
        <v>9.72519797865309</v>
      </c>
      <c r="G4280" s="2" t="n">
        <v>9.54378157784325</v>
      </c>
      <c r="H4280" s="1" t="n">
        <v>9.1123854533687</v>
      </c>
      <c r="I4280" s="1" t="n">
        <v>9.24215572547884</v>
      </c>
      <c r="J4280" s="1" t="n">
        <v>9.31569131151135</v>
      </c>
      <c r="K4280" s="1" t="n">
        <v>9.6360577708917</v>
      </c>
      <c r="L4280" s="1" t="n">
        <v>9.51467869444619</v>
      </c>
      <c r="M4280" s="58" t="n">
        <f aca="false">+MAX(B4280:L4280)</f>
        <v>10.0218675416543</v>
      </c>
      <c r="N4280" s="58" t="n">
        <f aca="false">+MIN(B4280:L4280)</f>
        <v>9.1123854533687</v>
      </c>
      <c r="O4280" s="59" t="n">
        <f aca="false">+IF(M4280&lt;$E$9,IF(N4280&gt;$E$10,MAX((L4280-$E$8),0)),0)</f>
        <v>0</v>
      </c>
      <c r="P4280" s="60" t="n">
        <f aca="false">+IF(M4280&lt;$E$9,IF(N4280&gt;$E$10,MAX(($E$8-L4280),0)),0)</f>
        <v>0.485321305553811</v>
      </c>
      <c r="Q4280" s="59" t="n">
        <f aca="false">+IF(M4280&gt;=$E$9,OR(N4280&lt;=$E$10,1,0))</f>
        <v>0</v>
      </c>
      <c r="R4280" s="59" t="n">
        <f aca="false">+IF(Q4280=TRUE(),MAX((L4280-10),0),0)</f>
        <v>0</v>
      </c>
      <c r="S4280" s="59" t="n">
        <f aca="false">+IF(Q4280=TRUE(),MAX((10-L4280),0),0)</f>
        <v>0</v>
      </c>
    </row>
    <row r="4281" customFormat="false" ht="15.75" hidden="false" customHeight="false" outlineLevel="0" collapsed="false">
      <c r="A4281" s="1" t="n">
        <v>4250</v>
      </c>
      <c r="B4281" s="2" t="n">
        <v>10</v>
      </c>
      <c r="C4281" s="2" t="n">
        <v>10.0172294096319</v>
      </c>
      <c r="D4281" s="2" t="n">
        <v>10.6278811672287</v>
      </c>
      <c r="E4281" s="2" t="n">
        <v>10.1521043971834</v>
      </c>
      <c r="F4281" s="2" t="n">
        <v>10.9425320638907</v>
      </c>
      <c r="G4281" s="2" t="n">
        <v>10.2243331335714</v>
      </c>
      <c r="H4281" s="1" t="n">
        <v>11.6686663186209</v>
      </c>
      <c r="I4281" s="1" t="n">
        <v>11.6097652994311</v>
      </c>
      <c r="J4281" s="1" t="n">
        <v>12.8147195214579</v>
      </c>
      <c r="K4281" s="1" t="n">
        <v>11.8376618804172</v>
      </c>
      <c r="L4281" s="1" t="n">
        <v>12.6316046980385</v>
      </c>
      <c r="M4281" s="58" t="n">
        <f aca="false">+MAX(B4281:L4281)</f>
        <v>12.8147195214579</v>
      </c>
      <c r="N4281" s="58" t="n">
        <f aca="false">+MIN(B4281:L4281)</f>
        <v>10</v>
      </c>
      <c r="O4281" s="59" t="n">
        <f aca="false">+IF(M4281&lt;$E$9,IF(N4281&gt;$E$10,MAX((L4281-$E$8),0)),0)</f>
        <v>2.63160469803846</v>
      </c>
      <c r="P4281" s="60" t="n">
        <f aca="false">+IF(M4281&lt;$E$9,IF(N4281&gt;$E$10,MAX(($E$8-L4281),0)),0)</f>
        <v>0</v>
      </c>
      <c r="Q4281" s="59" t="n">
        <f aca="false">+IF(M4281&gt;=$E$9,OR(N4281&lt;=$E$10,1,0))</f>
        <v>0</v>
      </c>
      <c r="R4281" s="59" t="n">
        <f aca="false">+IF(Q4281=TRUE(),MAX((L4281-10),0),0)</f>
        <v>0</v>
      </c>
      <c r="S4281" s="59" t="n">
        <f aca="false">+IF(Q4281=TRUE(),MAX((10-L4281),0),0)</f>
        <v>0</v>
      </c>
    </row>
    <row r="4282" customFormat="false" ht="15.75" hidden="false" customHeight="false" outlineLevel="0" collapsed="false">
      <c r="A4282" s="1" t="n">
        <v>4251</v>
      </c>
      <c r="B4282" s="2" t="n">
        <v>10</v>
      </c>
      <c r="C4282" s="2" t="n">
        <v>9.96455537867197</v>
      </c>
      <c r="D4282" s="2" t="n">
        <v>9.27996326372842</v>
      </c>
      <c r="E4282" s="2" t="n">
        <v>10.1027369575438</v>
      </c>
      <c r="F4282" s="2" t="n">
        <v>11.307314475953</v>
      </c>
      <c r="G4282" s="2" t="n">
        <v>11.0717620034056</v>
      </c>
      <c r="H4282" s="1" t="n">
        <v>11.166186604079</v>
      </c>
      <c r="I4282" s="1" t="n">
        <v>10.6877843893256</v>
      </c>
      <c r="J4282" s="1" t="n">
        <v>11.5469890860599</v>
      </c>
      <c r="K4282" s="1" t="n">
        <v>14.3602659997849</v>
      </c>
      <c r="L4282" s="1" t="n">
        <v>13.4074721374631</v>
      </c>
      <c r="M4282" s="58" t="n">
        <f aca="false">+MAX(B4282:L4282)</f>
        <v>14.3602659997849</v>
      </c>
      <c r="N4282" s="58" t="n">
        <f aca="false">+MIN(B4282:L4282)</f>
        <v>9.27996326372842</v>
      </c>
      <c r="O4282" s="59" t="n">
        <f aca="false">+IF(M4282&lt;$E$9,IF(N4282&gt;$E$10,MAX((L4282-$E$8),0)),0)</f>
        <v>3.40747213746314</v>
      </c>
      <c r="P4282" s="60" t="n">
        <f aca="false">+IF(M4282&lt;$E$9,IF(N4282&gt;$E$10,MAX(($E$8-L4282),0)),0)</f>
        <v>0</v>
      </c>
      <c r="Q4282" s="59" t="n">
        <f aca="false">+IF(M4282&gt;=$E$9,OR(N4282&lt;=$E$10,1,0))</f>
        <v>0</v>
      </c>
      <c r="R4282" s="59" t="n">
        <f aca="false">+IF(Q4282=TRUE(),MAX((L4282-10),0),0)</f>
        <v>0</v>
      </c>
      <c r="S4282" s="59" t="n">
        <f aca="false">+IF(Q4282=TRUE(),MAX((10-L4282),0),0)</f>
        <v>0</v>
      </c>
    </row>
    <row r="4283" customFormat="false" ht="15.75" hidden="false" customHeight="false" outlineLevel="0" collapsed="false">
      <c r="A4283" s="1" t="n">
        <v>4252</v>
      </c>
      <c r="B4283" s="2" t="n">
        <v>10</v>
      </c>
      <c r="C4283" s="2" t="n">
        <v>8.97441184348218</v>
      </c>
      <c r="D4283" s="2" t="n">
        <v>9.64844426002534</v>
      </c>
      <c r="E4283" s="2" t="n">
        <v>8.86660161938044</v>
      </c>
      <c r="F4283" s="2" t="n">
        <v>8.82440288564656</v>
      </c>
      <c r="G4283" s="2" t="n">
        <v>9.10594879634095</v>
      </c>
      <c r="H4283" s="1" t="n">
        <v>9.20630184960585</v>
      </c>
      <c r="I4283" s="1" t="n">
        <v>9.94598907228316</v>
      </c>
      <c r="J4283" s="1" t="n">
        <v>9.19985103397088</v>
      </c>
      <c r="K4283" s="1" t="n">
        <v>10.2246967466815</v>
      </c>
      <c r="L4283" s="1" t="n">
        <v>10.2687720334077</v>
      </c>
      <c r="M4283" s="58" t="n">
        <f aca="false">+MAX(B4283:L4283)</f>
        <v>10.2687720334077</v>
      </c>
      <c r="N4283" s="58" t="n">
        <f aca="false">+MIN(B4283:L4283)</f>
        <v>8.82440288564656</v>
      </c>
      <c r="O4283" s="59" t="n">
        <f aca="false">+IF(M4283&lt;$E$9,IF(N4283&gt;$E$10,MAX((L4283-$E$8),0)),0)</f>
        <v>0.268772033407744</v>
      </c>
      <c r="P4283" s="60" t="n">
        <f aca="false">+IF(M4283&lt;$E$9,IF(N4283&gt;$E$10,MAX(($E$8-L4283),0)),0)</f>
        <v>0</v>
      </c>
      <c r="Q4283" s="59" t="n">
        <f aca="false">+IF(M4283&gt;=$E$9,OR(N4283&lt;=$E$10,1,0))</f>
        <v>0</v>
      </c>
      <c r="R4283" s="59" t="n">
        <f aca="false">+IF(Q4283=TRUE(),MAX((L4283-10),0),0)</f>
        <v>0</v>
      </c>
      <c r="S4283" s="59" t="n">
        <f aca="false">+IF(Q4283=TRUE(),MAX((10-L4283),0),0)</f>
        <v>0</v>
      </c>
    </row>
    <row r="4284" customFormat="false" ht="15.75" hidden="false" customHeight="false" outlineLevel="0" collapsed="false">
      <c r="A4284" s="1" t="n">
        <v>4253</v>
      </c>
      <c r="B4284" s="2" t="n">
        <v>10</v>
      </c>
      <c r="C4284" s="2" t="n">
        <v>10.6563992524906</v>
      </c>
      <c r="D4284" s="2" t="n">
        <v>10.8852117221677</v>
      </c>
      <c r="E4284" s="2" t="n">
        <v>10.9730176941594</v>
      </c>
      <c r="F4284" s="2" t="n">
        <v>11.0486072514718</v>
      </c>
      <c r="G4284" s="2" t="n">
        <v>10.7948620906331</v>
      </c>
      <c r="H4284" s="1" t="n">
        <v>10.1086425433413</v>
      </c>
      <c r="I4284" s="1" t="n">
        <v>9.28342212834235</v>
      </c>
      <c r="J4284" s="1" t="n">
        <v>9.0354883525046</v>
      </c>
      <c r="K4284" s="1" t="n">
        <v>9.16695167238704</v>
      </c>
      <c r="L4284" s="1" t="n">
        <v>8.80437966921505</v>
      </c>
      <c r="M4284" s="58" t="n">
        <f aca="false">+MAX(B4284:L4284)</f>
        <v>11.0486072514718</v>
      </c>
      <c r="N4284" s="58" t="n">
        <f aca="false">+MIN(B4284:L4284)</f>
        <v>8.80437966921505</v>
      </c>
      <c r="O4284" s="59" t="n">
        <f aca="false">+IF(M4284&lt;$E$9,IF(N4284&gt;$E$10,MAX((L4284-$E$8),0)),0)</f>
        <v>0</v>
      </c>
      <c r="P4284" s="60" t="n">
        <f aca="false">+IF(M4284&lt;$E$9,IF(N4284&gt;$E$10,MAX(($E$8-L4284),0)),0)</f>
        <v>1.19562033078495</v>
      </c>
      <c r="Q4284" s="59" t="n">
        <f aca="false">+IF(M4284&gt;=$E$9,OR(N4284&lt;=$E$10,1,0))</f>
        <v>0</v>
      </c>
      <c r="R4284" s="59" t="n">
        <f aca="false">+IF(Q4284=TRUE(),MAX((L4284-10),0),0)</f>
        <v>0</v>
      </c>
      <c r="S4284" s="59" t="n">
        <f aca="false">+IF(Q4284=TRUE(),MAX((10-L4284),0),0)</f>
        <v>0</v>
      </c>
    </row>
    <row r="4285" customFormat="false" ht="15.75" hidden="false" customHeight="false" outlineLevel="0" collapsed="false">
      <c r="A4285" s="1" t="n">
        <v>4254</v>
      </c>
      <c r="B4285" s="2" t="n">
        <v>10</v>
      </c>
      <c r="C4285" s="2" t="n">
        <v>9.13110145196989</v>
      </c>
      <c r="D4285" s="2" t="n">
        <v>9.01749746273799</v>
      </c>
      <c r="E4285" s="2" t="n">
        <v>9.80255965843171</v>
      </c>
      <c r="F4285" s="2" t="n">
        <v>10.3134599255598</v>
      </c>
      <c r="G4285" s="2" t="n">
        <v>10.3229292640561</v>
      </c>
      <c r="H4285" s="1" t="n">
        <v>10.7548202392794</v>
      </c>
      <c r="I4285" s="1" t="n">
        <v>10.7502965720187</v>
      </c>
      <c r="J4285" s="1" t="n">
        <v>10.8803003113732</v>
      </c>
      <c r="K4285" s="1" t="n">
        <v>9.88819917847846</v>
      </c>
      <c r="L4285" s="1" t="n">
        <v>10.5499292125878</v>
      </c>
      <c r="M4285" s="58" t="n">
        <f aca="false">+MAX(B4285:L4285)</f>
        <v>10.8803003113732</v>
      </c>
      <c r="N4285" s="58" t="n">
        <f aca="false">+MIN(B4285:L4285)</f>
        <v>9.01749746273799</v>
      </c>
      <c r="O4285" s="59" t="n">
        <f aca="false">+IF(M4285&lt;$E$9,IF(N4285&gt;$E$10,MAX((L4285-$E$8),0)),0)</f>
        <v>0.549929212587832</v>
      </c>
      <c r="P4285" s="60" t="n">
        <f aca="false">+IF(M4285&lt;$E$9,IF(N4285&gt;$E$10,MAX(($E$8-L4285),0)),0)</f>
        <v>0</v>
      </c>
      <c r="Q4285" s="59" t="n">
        <f aca="false">+IF(M4285&gt;=$E$9,OR(N4285&lt;=$E$10,1,0))</f>
        <v>0</v>
      </c>
      <c r="R4285" s="59" t="n">
        <f aca="false">+IF(Q4285=TRUE(),MAX((L4285-10),0),0)</f>
        <v>0</v>
      </c>
      <c r="S4285" s="59" t="n">
        <f aca="false">+IF(Q4285=TRUE(),MAX((10-L4285),0),0)</f>
        <v>0</v>
      </c>
    </row>
    <row r="4286" customFormat="false" ht="15.75" hidden="false" customHeight="false" outlineLevel="0" collapsed="false">
      <c r="A4286" s="1" t="n">
        <v>4255</v>
      </c>
      <c r="B4286" s="2" t="n">
        <v>10</v>
      </c>
      <c r="C4286" s="2" t="n">
        <v>10.5217716004583</v>
      </c>
      <c r="D4286" s="2" t="n">
        <v>11.0614768080315</v>
      </c>
      <c r="E4286" s="2" t="n">
        <v>10.6874066187225</v>
      </c>
      <c r="F4286" s="2" t="n">
        <v>9.82972959694153</v>
      </c>
      <c r="G4286" s="2" t="n">
        <v>10.2662790323442</v>
      </c>
      <c r="H4286" s="1" t="n">
        <v>10.2619361550026</v>
      </c>
      <c r="I4286" s="1" t="n">
        <v>10.4718458949755</v>
      </c>
      <c r="J4286" s="1" t="n">
        <v>9.54339706014102</v>
      </c>
      <c r="K4286" s="1" t="n">
        <v>9.01586374368776</v>
      </c>
      <c r="L4286" s="1" t="n">
        <v>9.9220656086163</v>
      </c>
      <c r="M4286" s="58" t="n">
        <f aca="false">+MAX(B4286:L4286)</f>
        <v>11.0614768080315</v>
      </c>
      <c r="N4286" s="58" t="n">
        <f aca="false">+MIN(B4286:L4286)</f>
        <v>9.01586374368776</v>
      </c>
      <c r="O4286" s="59" t="n">
        <f aca="false">+IF(M4286&lt;$E$9,IF(N4286&gt;$E$10,MAX((L4286-$E$8),0)),0)</f>
        <v>0</v>
      </c>
      <c r="P4286" s="60" t="n">
        <f aca="false">+IF(M4286&lt;$E$9,IF(N4286&gt;$E$10,MAX(($E$8-L4286),0)),0)</f>
        <v>0.0779343913836996</v>
      </c>
      <c r="Q4286" s="59" t="n">
        <f aca="false">+IF(M4286&gt;=$E$9,OR(N4286&lt;=$E$10,1,0))</f>
        <v>0</v>
      </c>
      <c r="R4286" s="59" t="n">
        <f aca="false">+IF(Q4286=TRUE(),MAX((L4286-10),0),0)</f>
        <v>0</v>
      </c>
      <c r="S4286" s="59" t="n">
        <f aca="false">+IF(Q4286=TRUE(),MAX((10-L4286),0),0)</f>
        <v>0</v>
      </c>
    </row>
    <row r="4287" customFormat="false" ht="15.75" hidden="false" customHeight="false" outlineLevel="0" collapsed="false">
      <c r="A4287" s="1" t="n">
        <v>4256</v>
      </c>
      <c r="B4287" s="2" t="n">
        <v>10</v>
      </c>
      <c r="C4287" s="2" t="n">
        <v>10.2655723903477</v>
      </c>
      <c r="D4287" s="2" t="n">
        <v>11.6400324575877</v>
      </c>
      <c r="E4287" s="2" t="n">
        <v>12.1661770428686</v>
      </c>
      <c r="F4287" s="2" t="n">
        <v>12.8355159947237</v>
      </c>
      <c r="G4287" s="2" t="n">
        <v>12.4150624061056</v>
      </c>
      <c r="H4287" s="1" t="n">
        <v>12.412764483664</v>
      </c>
      <c r="I4287" s="1" t="n">
        <v>11.6811138489315</v>
      </c>
      <c r="J4287" s="1" t="n">
        <v>11.3650872926845</v>
      </c>
      <c r="K4287" s="1" t="n">
        <v>11.9859758612403</v>
      </c>
      <c r="L4287" s="1" t="n">
        <v>13.4200455376059</v>
      </c>
      <c r="M4287" s="58" t="n">
        <f aca="false">+MAX(B4287:L4287)</f>
        <v>13.4200455376059</v>
      </c>
      <c r="N4287" s="58" t="n">
        <f aca="false">+MIN(B4287:L4287)</f>
        <v>10</v>
      </c>
      <c r="O4287" s="59" t="n">
        <f aca="false">+IF(M4287&lt;$E$9,IF(N4287&gt;$E$10,MAX((L4287-$E$8),0)),0)</f>
        <v>3.42004553760591</v>
      </c>
      <c r="P4287" s="60" t="n">
        <f aca="false">+IF(M4287&lt;$E$9,IF(N4287&gt;$E$10,MAX(($E$8-L4287),0)),0)</f>
        <v>0</v>
      </c>
      <c r="Q4287" s="59" t="n">
        <f aca="false">+IF(M4287&gt;=$E$9,OR(N4287&lt;=$E$10,1,0))</f>
        <v>0</v>
      </c>
      <c r="R4287" s="59" t="n">
        <f aca="false">+IF(Q4287=TRUE(),MAX((L4287-10),0),0)</f>
        <v>0</v>
      </c>
      <c r="S4287" s="59" t="n">
        <f aca="false">+IF(Q4287=TRUE(),MAX((10-L4287),0),0)</f>
        <v>0</v>
      </c>
    </row>
    <row r="4288" customFormat="false" ht="15.75" hidden="false" customHeight="false" outlineLevel="0" collapsed="false">
      <c r="A4288" s="1" t="n">
        <v>4257</v>
      </c>
      <c r="B4288" s="2" t="n">
        <v>10</v>
      </c>
      <c r="C4288" s="2" t="n">
        <v>9.96835077686085</v>
      </c>
      <c r="D4288" s="2" t="n">
        <v>10.4437375864036</v>
      </c>
      <c r="E4288" s="2" t="n">
        <v>10.5857314777833</v>
      </c>
      <c r="F4288" s="2" t="n">
        <v>10.8417343470671</v>
      </c>
      <c r="G4288" s="2" t="n">
        <v>10.2582987823817</v>
      </c>
      <c r="H4288" s="1" t="n">
        <v>10.6878069936438</v>
      </c>
      <c r="I4288" s="1" t="n">
        <v>10.2024033166728</v>
      </c>
      <c r="J4288" s="1" t="n">
        <v>9.96981236235005</v>
      </c>
      <c r="K4288" s="1" t="n">
        <v>9.78459073953371</v>
      </c>
      <c r="L4288" s="1" t="n">
        <v>8.98974741326693</v>
      </c>
      <c r="M4288" s="58" t="n">
        <f aca="false">+MAX(B4288:L4288)</f>
        <v>10.8417343470671</v>
      </c>
      <c r="N4288" s="58" t="n">
        <f aca="false">+MIN(B4288:L4288)</f>
        <v>8.98974741326693</v>
      </c>
      <c r="O4288" s="59" t="n">
        <f aca="false">+IF(M4288&lt;$E$9,IF(N4288&gt;$E$10,MAX((L4288-$E$8),0)),0)</f>
        <v>0</v>
      </c>
      <c r="P4288" s="60" t="n">
        <f aca="false">+IF(M4288&lt;$E$9,IF(N4288&gt;$E$10,MAX(($E$8-L4288),0)),0)</f>
        <v>1.01025258673307</v>
      </c>
      <c r="Q4288" s="59" t="n">
        <f aca="false">+IF(M4288&gt;=$E$9,OR(N4288&lt;=$E$10,1,0))</f>
        <v>0</v>
      </c>
      <c r="R4288" s="59" t="n">
        <f aca="false">+IF(Q4288=TRUE(),MAX((L4288-10),0),0)</f>
        <v>0</v>
      </c>
      <c r="S4288" s="59" t="n">
        <f aca="false">+IF(Q4288=TRUE(),MAX((10-L4288),0),0)</f>
        <v>0</v>
      </c>
    </row>
    <row r="4289" customFormat="false" ht="15.75" hidden="false" customHeight="false" outlineLevel="0" collapsed="false">
      <c r="A4289" s="1" t="n">
        <v>4258</v>
      </c>
      <c r="B4289" s="2" t="n">
        <v>10</v>
      </c>
      <c r="C4289" s="2" t="n">
        <v>9.38352149546915</v>
      </c>
      <c r="D4289" s="2" t="n">
        <v>9.51895055980167</v>
      </c>
      <c r="E4289" s="2" t="n">
        <v>9.09827440848718</v>
      </c>
      <c r="F4289" s="2" t="n">
        <v>8.75544956225474</v>
      </c>
      <c r="G4289" s="2" t="n">
        <v>8.66291896924985</v>
      </c>
      <c r="H4289" s="1" t="n">
        <v>7.6829348697072</v>
      </c>
      <c r="I4289" s="1" t="n">
        <v>7.85820412690638</v>
      </c>
      <c r="J4289" s="1" t="n">
        <v>8.76586910101143</v>
      </c>
      <c r="K4289" s="1" t="n">
        <v>8.84155013229634</v>
      </c>
      <c r="L4289" s="1" t="n">
        <v>8.56675808150137</v>
      </c>
      <c r="M4289" s="58" t="n">
        <f aca="false">+MAX(B4289:L4289)</f>
        <v>10</v>
      </c>
      <c r="N4289" s="58" t="n">
        <f aca="false">+MIN(B4289:L4289)</f>
        <v>7.6829348697072</v>
      </c>
      <c r="O4289" s="59" t="n">
        <f aca="false">+IF(M4289&lt;$E$9,IF(N4289&gt;$E$10,MAX((L4289-$E$8),0)),0)</f>
        <v>0</v>
      </c>
      <c r="P4289" s="60" t="n">
        <f aca="false">+IF(M4289&lt;$E$9,IF(N4289&gt;$E$10,MAX(($E$8-L4289),0)),0)</f>
        <v>1.43324191849863</v>
      </c>
      <c r="Q4289" s="59" t="n">
        <f aca="false">+IF(M4289&gt;=$E$9,OR(N4289&lt;=$E$10,1,0))</f>
        <v>0</v>
      </c>
      <c r="R4289" s="59" t="n">
        <f aca="false">+IF(Q4289=TRUE(),MAX((L4289-10),0),0)</f>
        <v>0</v>
      </c>
      <c r="S4289" s="59" t="n">
        <f aca="false">+IF(Q4289=TRUE(),MAX((10-L4289),0),0)</f>
        <v>0</v>
      </c>
    </row>
    <row r="4290" customFormat="false" ht="15.75" hidden="false" customHeight="false" outlineLevel="0" collapsed="false">
      <c r="A4290" s="1" t="n">
        <v>4259</v>
      </c>
      <c r="B4290" s="2" t="n">
        <v>10</v>
      </c>
      <c r="C4290" s="2" t="n">
        <v>9.46880185770082</v>
      </c>
      <c r="D4290" s="2" t="n">
        <v>9.37116671829567</v>
      </c>
      <c r="E4290" s="2" t="n">
        <v>9.74059970407756</v>
      </c>
      <c r="F4290" s="2" t="n">
        <v>10.059042818504</v>
      </c>
      <c r="G4290" s="2" t="n">
        <v>9.85582047622316</v>
      </c>
      <c r="H4290" s="1" t="n">
        <v>11.0961447251788</v>
      </c>
      <c r="I4290" s="1" t="n">
        <v>11.6064278632118</v>
      </c>
      <c r="J4290" s="1" t="n">
        <v>11.8431741577133</v>
      </c>
      <c r="K4290" s="1" t="n">
        <v>12.184136674519</v>
      </c>
      <c r="L4290" s="1" t="n">
        <v>12.4021780296785</v>
      </c>
      <c r="M4290" s="58" t="n">
        <f aca="false">+MAX(B4290:L4290)</f>
        <v>12.4021780296785</v>
      </c>
      <c r="N4290" s="58" t="n">
        <f aca="false">+MIN(B4290:L4290)</f>
        <v>9.37116671829567</v>
      </c>
      <c r="O4290" s="59" t="n">
        <f aca="false">+IF(M4290&lt;$E$9,IF(N4290&gt;$E$10,MAX((L4290-$E$8),0)),0)</f>
        <v>2.4021780296785</v>
      </c>
      <c r="P4290" s="60" t="n">
        <f aca="false">+IF(M4290&lt;$E$9,IF(N4290&gt;$E$10,MAX(($E$8-L4290),0)),0)</f>
        <v>0</v>
      </c>
      <c r="Q4290" s="59" t="n">
        <f aca="false">+IF(M4290&gt;=$E$9,OR(N4290&lt;=$E$10,1,0))</f>
        <v>0</v>
      </c>
      <c r="R4290" s="59" t="n">
        <f aca="false">+IF(Q4290=TRUE(),MAX((L4290-10),0),0)</f>
        <v>0</v>
      </c>
      <c r="S4290" s="59" t="n">
        <f aca="false">+IF(Q4290=TRUE(),MAX((10-L4290),0),0)</f>
        <v>0</v>
      </c>
    </row>
    <row r="4291" customFormat="false" ht="15.75" hidden="false" customHeight="false" outlineLevel="0" collapsed="false">
      <c r="A4291" s="1" t="n">
        <v>4260</v>
      </c>
      <c r="B4291" s="2" t="n">
        <v>10</v>
      </c>
      <c r="C4291" s="2" t="n">
        <v>9.47994551795351</v>
      </c>
      <c r="D4291" s="2" t="n">
        <v>9.3457243741665</v>
      </c>
      <c r="E4291" s="2" t="n">
        <v>9.40802441955705</v>
      </c>
      <c r="F4291" s="2" t="n">
        <v>9.19731746872609</v>
      </c>
      <c r="G4291" s="2" t="n">
        <v>8.78468162734764</v>
      </c>
      <c r="H4291" s="1" t="n">
        <v>8.49835383426548</v>
      </c>
      <c r="I4291" s="1" t="n">
        <v>8.47646065073481</v>
      </c>
      <c r="J4291" s="1" t="n">
        <v>8.13241393206559</v>
      </c>
      <c r="K4291" s="1" t="n">
        <v>8.45532706139339</v>
      </c>
      <c r="L4291" s="1" t="n">
        <v>8.22351228381909</v>
      </c>
      <c r="M4291" s="58" t="n">
        <f aca="false">+MAX(B4291:L4291)</f>
        <v>10</v>
      </c>
      <c r="N4291" s="58" t="n">
        <f aca="false">+MIN(B4291:L4291)</f>
        <v>8.13241393206559</v>
      </c>
      <c r="O4291" s="59" t="n">
        <f aca="false">+IF(M4291&lt;$E$9,IF(N4291&gt;$E$10,MAX((L4291-$E$8),0)),0)</f>
        <v>0</v>
      </c>
      <c r="P4291" s="60" t="n">
        <f aca="false">+IF(M4291&lt;$E$9,IF(N4291&gt;$E$10,MAX(($E$8-L4291),0)),0)</f>
        <v>1.77648771618091</v>
      </c>
      <c r="Q4291" s="59" t="n">
        <f aca="false">+IF(M4291&gt;=$E$9,OR(N4291&lt;=$E$10,1,0))</f>
        <v>0</v>
      </c>
      <c r="R4291" s="59" t="n">
        <f aca="false">+IF(Q4291=TRUE(),MAX((L4291-10),0),0)</f>
        <v>0</v>
      </c>
      <c r="S4291" s="59" t="n">
        <f aca="false">+IF(Q4291=TRUE(),MAX((10-L4291),0),0)</f>
        <v>0</v>
      </c>
    </row>
    <row r="4292" customFormat="false" ht="15.75" hidden="false" customHeight="false" outlineLevel="0" collapsed="false">
      <c r="A4292" s="1" t="n">
        <v>4261</v>
      </c>
      <c r="B4292" s="2" t="n">
        <v>10</v>
      </c>
      <c r="C4292" s="2" t="n">
        <v>9.84953563344435</v>
      </c>
      <c r="D4292" s="2" t="n">
        <v>10.0199400515732</v>
      </c>
      <c r="E4292" s="2" t="n">
        <v>9.92599983452306</v>
      </c>
      <c r="F4292" s="2" t="n">
        <v>10.3889645595018</v>
      </c>
      <c r="G4292" s="2" t="n">
        <v>10.498780643368</v>
      </c>
      <c r="H4292" s="1" t="n">
        <v>10.4061149540103</v>
      </c>
      <c r="I4292" s="1" t="n">
        <v>10.9318656512016</v>
      </c>
      <c r="J4292" s="1" t="n">
        <v>11.182717940732</v>
      </c>
      <c r="K4292" s="1" t="n">
        <v>11.5226809926287</v>
      </c>
      <c r="L4292" s="1" t="n">
        <v>12.244376236101</v>
      </c>
      <c r="M4292" s="58" t="n">
        <f aca="false">+MAX(B4292:L4292)</f>
        <v>12.244376236101</v>
      </c>
      <c r="N4292" s="58" t="n">
        <f aca="false">+MIN(B4292:L4292)</f>
        <v>9.84953563344435</v>
      </c>
      <c r="O4292" s="59" t="n">
        <f aca="false">+IF(M4292&lt;$E$9,IF(N4292&gt;$E$10,MAX((L4292-$E$8),0)),0)</f>
        <v>2.24437623610101</v>
      </c>
      <c r="P4292" s="60" t="n">
        <f aca="false">+IF(M4292&lt;$E$9,IF(N4292&gt;$E$10,MAX(($E$8-L4292),0)),0)</f>
        <v>0</v>
      </c>
      <c r="Q4292" s="59" t="n">
        <f aca="false">+IF(M4292&gt;=$E$9,OR(N4292&lt;=$E$10,1,0))</f>
        <v>0</v>
      </c>
      <c r="R4292" s="59" t="n">
        <f aca="false">+IF(Q4292=TRUE(),MAX((L4292-10),0),0)</f>
        <v>0</v>
      </c>
      <c r="S4292" s="59" t="n">
        <f aca="false">+IF(Q4292=TRUE(),MAX((10-L4292),0),0)</f>
        <v>0</v>
      </c>
    </row>
    <row r="4293" customFormat="false" ht="15.75" hidden="false" customHeight="false" outlineLevel="0" collapsed="false">
      <c r="A4293" s="1" t="n">
        <v>4262</v>
      </c>
      <c r="B4293" s="2" t="n">
        <v>10</v>
      </c>
      <c r="C4293" s="2" t="n">
        <v>10.2617521722462</v>
      </c>
      <c r="D4293" s="2" t="n">
        <v>10.4859898489052</v>
      </c>
      <c r="E4293" s="2" t="n">
        <v>10.8897093553762</v>
      </c>
      <c r="F4293" s="2" t="n">
        <v>12.0666933150909</v>
      </c>
      <c r="G4293" s="2" t="n">
        <v>13.0552882705757</v>
      </c>
      <c r="H4293" s="1" t="n">
        <v>13.7473666923473</v>
      </c>
      <c r="I4293" s="1" t="n">
        <v>14.3212678546021</v>
      </c>
      <c r="J4293" s="1" t="n">
        <v>14.480109541887</v>
      </c>
      <c r="K4293" s="1" t="n">
        <v>12.9069057644855</v>
      </c>
      <c r="L4293" s="1" t="n">
        <v>12.7176142706577</v>
      </c>
      <c r="M4293" s="58" t="n">
        <f aca="false">+MAX(B4293:L4293)</f>
        <v>14.480109541887</v>
      </c>
      <c r="N4293" s="58" t="n">
        <f aca="false">+MIN(B4293:L4293)</f>
        <v>10</v>
      </c>
      <c r="O4293" s="59" t="n">
        <f aca="false">+IF(M4293&lt;$E$9,IF(N4293&gt;$E$10,MAX((L4293-$E$8),0)),0)</f>
        <v>2.71761427065771</v>
      </c>
      <c r="P4293" s="60" t="n">
        <f aca="false">+IF(M4293&lt;$E$9,IF(N4293&gt;$E$10,MAX(($E$8-L4293),0)),0)</f>
        <v>0</v>
      </c>
      <c r="Q4293" s="59" t="n">
        <f aca="false">+IF(M4293&gt;=$E$9,OR(N4293&lt;=$E$10,1,0))</f>
        <v>0</v>
      </c>
      <c r="R4293" s="59" t="n">
        <f aca="false">+IF(Q4293=TRUE(),MAX((L4293-10),0),0)</f>
        <v>0</v>
      </c>
      <c r="S4293" s="59" t="n">
        <f aca="false">+IF(Q4293=TRUE(),MAX((10-L4293),0),0)</f>
        <v>0</v>
      </c>
    </row>
    <row r="4294" customFormat="false" ht="15.75" hidden="false" customHeight="false" outlineLevel="0" collapsed="false">
      <c r="A4294" s="1" t="n">
        <v>4263</v>
      </c>
      <c r="B4294" s="2" t="n">
        <v>10</v>
      </c>
      <c r="C4294" s="2" t="n">
        <v>10.7244923993306</v>
      </c>
      <c r="D4294" s="2" t="n">
        <v>11.1387269790655</v>
      </c>
      <c r="E4294" s="2" t="n">
        <v>11.7585413747557</v>
      </c>
      <c r="F4294" s="2" t="n">
        <v>10.9675747865676</v>
      </c>
      <c r="G4294" s="2" t="n">
        <v>10.7963395631242</v>
      </c>
      <c r="H4294" s="1" t="n">
        <v>11.028598881161</v>
      </c>
      <c r="I4294" s="1" t="n">
        <v>10.6081245827139</v>
      </c>
      <c r="J4294" s="1" t="n">
        <v>10.8634133882829</v>
      </c>
      <c r="K4294" s="1" t="n">
        <v>10.9504114560088</v>
      </c>
      <c r="L4294" s="1" t="n">
        <v>10.9941717893215</v>
      </c>
      <c r="M4294" s="58" t="n">
        <f aca="false">+MAX(B4294:L4294)</f>
        <v>11.7585413747557</v>
      </c>
      <c r="N4294" s="58" t="n">
        <f aca="false">+MIN(B4294:L4294)</f>
        <v>10</v>
      </c>
      <c r="O4294" s="59" t="n">
        <f aca="false">+IF(M4294&lt;$E$9,IF(N4294&gt;$E$10,MAX((L4294-$E$8),0)),0)</f>
        <v>0.994171789321548</v>
      </c>
      <c r="P4294" s="60" t="n">
        <f aca="false">+IF(M4294&lt;$E$9,IF(N4294&gt;$E$10,MAX(($E$8-L4294),0)),0)</f>
        <v>0</v>
      </c>
      <c r="Q4294" s="59" t="n">
        <f aca="false">+IF(M4294&gt;=$E$9,OR(N4294&lt;=$E$10,1,0))</f>
        <v>0</v>
      </c>
      <c r="R4294" s="59" t="n">
        <f aca="false">+IF(Q4294=TRUE(),MAX((L4294-10),0),0)</f>
        <v>0</v>
      </c>
      <c r="S4294" s="59" t="n">
        <f aca="false">+IF(Q4294=TRUE(),MAX((10-L4294),0),0)</f>
        <v>0</v>
      </c>
    </row>
    <row r="4295" customFormat="false" ht="15.75" hidden="false" customHeight="false" outlineLevel="0" collapsed="false">
      <c r="A4295" s="1" t="n">
        <v>4264</v>
      </c>
      <c r="B4295" s="2" t="n">
        <v>10</v>
      </c>
      <c r="C4295" s="2" t="n">
        <v>9.92460613836996</v>
      </c>
      <c r="D4295" s="2" t="n">
        <v>9.62727554311508</v>
      </c>
      <c r="E4295" s="2" t="n">
        <v>10.238029956565</v>
      </c>
      <c r="F4295" s="2" t="n">
        <v>10.7234162571697</v>
      </c>
      <c r="G4295" s="2" t="n">
        <v>10.066614272092</v>
      </c>
      <c r="H4295" s="1" t="n">
        <v>10.4829799747984</v>
      </c>
      <c r="I4295" s="1" t="n">
        <v>9.92084985001529</v>
      </c>
      <c r="J4295" s="1" t="n">
        <v>9.863434945789</v>
      </c>
      <c r="K4295" s="1" t="n">
        <v>10.4886218094709</v>
      </c>
      <c r="L4295" s="1" t="n">
        <v>9.82776888407902</v>
      </c>
      <c r="M4295" s="58" t="n">
        <f aca="false">+MAX(B4295:L4295)</f>
        <v>10.7234162571697</v>
      </c>
      <c r="N4295" s="58" t="n">
        <f aca="false">+MIN(B4295:L4295)</f>
        <v>9.62727554311508</v>
      </c>
      <c r="O4295" s="59" t="n">
        <f aca="false">+IF(M4295&lt;$E$9,IF(N4295&gt;$E$10,MAX((L4295-$E$8),0)),0)</f>
        <v>0</v>
      </c>
      <c r="P4295" s="60" t="n">
        <f aca="false">+IF(M4295&lt;$E$9,IF(N4295&gt;$E$10,MAX(($E$8-L4295),0)),0)</f>
        <v>0.172231115920985</v>
      </c>
      <c r="Q4295" s="59" t="n">
        <f aca="false">+IF(M4295&gt;=$E$9,OR(N4295&lt;=$E$10,1,0))</f>
        <v>0</v>
      </c>
      <c r="R4295" s="59" t="n">
        <f aca="false">+IF(Q4295=TRUE(),MAX((L4295-10),0),0)</f>
        <v>0</v>
      </c>
      <c r="S4295" s="59" t="n">
        <f aca="false">+IF(Q4295=TRUE(),MAX((10-L4295),0),0)</f>
        <v>0</v>
      </c>
    </row>
    <row r="4296" customFormat="false" ht="15.75" hidden="false" customHeight="false" outlineLevel="0" collapsed="false">
      <c r="A4296" s="1" t="n">
        <v>4265</v>
      </c>
      <c r="B4296" s="2" t="n">
        <v>10</v>
      </c>
      <c r="C4296" s="2" t="n">
        <v>10.134299745818</v>
      </c>
      <c r="D4296" s="2" t="n">
        <v>10.3477588403994</v>
      </c>
      <c r="E4296" s="2" t="n">
        <v>9.30306917661278</v>
      </c>
      <c r="F4296" s="2" t="n">
        <v>9.60317627063996</v>
      </c>
      <c r="G4296" s="2" t="n">
        <v>10.735956695185</v>
      </c>
      <c r="H4296" s="1" t="n">
        <v>10.4625880682312</v>
      </c>
      <c r="I4296" s="1" t="n">
        <v>9.85771325805236</v>
      </c>
      <c r="J4296" s="1" t="n">
        <v>10.1335744942484</v>
      </c>
      <c r="K4296" s="1" t="n">
        <v>9.63864769958781</v>
      </c>
      <c r="L4296" s="1" t="n">
        <v>10.1834299314221</v>
      </c>
      <c r="M4296" s="58" t="n">
        <f aca="false">+MAX(B4296:L4296)</f>
        <v>10.735956695185</v>
      </c>
      <c r="N4296" s="58" t="n">
        <f aca="false">+MIN(B4296:L4296)</f>
        <v>9.30306917661278</v>
      </c>
      <c r="O4296" s="59" t="n">
        <f aca="false">+IF(M4296&lt;$E$9,IF(N4296&gt;$E$10,MAX((L4296-$E$8),0)),0)</f>
        <v>0.18342993142207</v>
      </c>
      <c r="P4296" s="60" t="n">
        <f aca="false">+IF(M4296&lt;$E$9,IF(N4296&gt;$E$10,MAX(($E$8-L4296),0)),0)</f>
        <v>0</v>
      </c>
      <c r="Q4296" s="59" t="n">
        <f aca="false">+IF(M4296&gt;=$E$9,OR(N4296&lt;=$E$10,1,0))</f>
        <v>0</v>
      </c>
      <c r="R4296" s="59" t="n">
        <f aca="false">+IF(Q4296=TRUE(),MAX((L4296-10),0),0)</f>
        <v>0</v>
      </c>
      <c r="S4296" s="59" t="n">
        <f aca="false">+IF(Q4296=TRUE(),MAX((10-L4296),0),0)</f>
        <v>0</v>
      </c>
    </row>
    <row r="4297" customFormat="false" ht="15.75" hidden="false" customHeight="false" outlineLevel="0" collapsed="false">
      <c r="A4297" s="1" t="n">
        <v>4266</v>
      </c>
      <c r="B4297" s="2" t="n">
        <v>10</v>
      </c>
      <c r="C4297" s="2" t="n">
        <v>9.83281942762165</v>
      </c>
      <c r="D4297" s="2" t="n">
        <v>9.61817299723271</v>
      </c>
      <c r="E4297" s="2" t="n">
        <v>9.69141529896836</v>
      </c>
      <c r="F4297" s="2" t="n">
        <v>10.17951914707</v>
      </c>
      <c r="G4297" s="2" t="n">
        <v>10.4355308021461</v>
      </c>
      <c r="H4297" s="1" t="n">
        <v>10.308843241799</v>
      </c>
      <c r="I4297" s="1" t="n">
        <v>10.6461434050781</v>
      </c>
      <c r="J4297" s="1" t="n">
        <v>11.5783886774976</v>
      </c>
      <c r="K4297" s="1" t="n">
        <v>11.2269964796734</v>
      </c>
      <c r="L4297" s="1" t="n">
        <v>11.9938373859561</v>
      </c>
      <c r="M4297" s="58" t="n">
        <f aca="false">+MAX(B4297:L4297)</f>
        <v>11.9938373859561</v>
      </c>
      <c r="N4297" s="58" t="n">
        <f aca="false">+MIN(B4297:L4297)</f>
        <v>9.61817299723271</v>
      </c>
      <c r="O4297" s="59" t="n">
        <f aca="false">+IF(M4297&lt;$E$9,IF(N4297&gt;$E$10,MAX((L4297-$E$8),0)),0)</f>
        <v>1.99383738595605</v>
      </c>
      <c r="P4297" s="60" t="n">
        <f aca="false">+IF(M4297&lt;$E$9,IF(N4297&gt;$E$10,MAX(($E$8-L4297),0)),0)</f>
        <v>0</v>
      </c>
      <c r="Q4297" s="59" t="n">
        <f aca="false">+IF(M4297&gt;=$E$9,OR(N4297&lt;=$E$10,1,0))</f>
        <v>0</v>
      </c>
      <c r="R4297" s="59" t="n">
        <f aca="false">+IF(Q4297=TRUE(),MAX((L4297-10),0),0)</f>
        <v>0</v>
      </c>
      <c r="S4297" s="59" t="n">
        <f aca="false">+IF(Q4297=TRUE(),MAX((10-L4297),0),0)</f>
        <v>0</v>
      </c>
    </row>
    <row r="4298" customFormat="false" ht="15.75" hidden="false" customHeight="false" outlineLevel="0" collapsed="false">
      <c r="A4298" s="1" t="n">
        <v>4267</v>
      </c>
      <c r="B4298" s="2" t="n">
        <v>10</v>
      </c>
      <c r="C4298" s="2" t="n">
        <v>10.281775598998</v>
      </c>
      <c r="D4298" s="2" t="n">
        <v>10.5881800119093</v>
      </c>
      <c r="E4298" s="2" t="n">
        <v>10.140384305625</v>
      </c>
      <c r="F4298" s="2" t="n">
        <v>9.21524926101433</v>
      </c>
      <c r="G4298" s="2" t="n">
        <v>9.24600852654991</v>
      </c>
      <c r="H4298" s="1" t="n">
        <v>8.64563636707362</v>
      </c>
      <c r="I4298" s="1" t="n">
        <v>8.0779204667372</v>
      </c>
      <c r="J4298" s="1" t="n">
        <v>9.05667824030033</v>
      </c>
      <c r="K4298" s="1" t="n">
        <v>8.28662313464156</v>
      </c>
      <c r="L4298" s="1" t="n">
        <v>8.36314278334977</v>
      </c>
      <c r="M4298" s="58" t="n">
        <f aca="false">+MAX(B4298:L4298)</f>
        <v>10.5881800119093</v>
      </c>
      <c r="N4298" s="58" t="n">
        <f aca="false">+MIN(B4298:L4298)</f>
        <v>8.0779204667372</v>
      </c>
      <c r="O4298" s="59" t="n">
        <f aca="false">+IF(M4298&lt;$E$9,IF(N4298&gt;$E$10,MAX((L4298-$E$8),0)),0)</f>
        <v>0</v>
      </c>
      <c r="P4298" s="60" t="n">
        <f aca="false">+IF(M4298&lt;$E$9,IF(N4298&gt;$E$10,MAX(($E$8-L4298),0)),0)</f>
        <v>1.63685721665023</v>
      </c>
      <c r="Q4298" s="59" t="n">
        <f aca="false">+IF(M4298&gt;=$E$9,OR(N4298&lt;=$E$10,1,0))</f>
        <v>0</v>
      </c>
      <c r="R4298" s="59" t="n">
        <f aca="false">+IF(Q4298=TRUE(),MAX((L4298-10),0),0)</f>
        <v>0</v>
      </c>
      <c r="S4298" s="59" t="n">
        <f aca="false">+IF(Q4298=TRUE(),MAX((10-L4298),0),0)</f>
        <v>0</v>
      </c>
    </row>
    <row r="4299" customFormat="false" ht="15.75" hidden="false" customHeight="false" outlineLevel="0" collapsed="false">
      <c r="A4299" s="1" t="n">
        <v>4268</v>
      </c>
      <c r="B4299" s="2" t="n">
        <v>10</v>
      </c>
      <c r="C4299" s="2" t="n">
        <v>9.97152100575849</v>
      </c>
      <c r="D4299" s="2" t="n">
        <v>9.7484549296633</v>
      </c>
      <c r="E4299" s="2" t="n">
        <v>9.13601513231514</v>
      </c>
      <c r="F4299" s="2" t="n">
        <v>9.90314337566339</v>
      </c>
      <c r="G4299" s="2" t="n">
        <v>9.92731275120427</v>
      </c>
      <c r="H4299" s="1" t="n">
        <v>10.4389425910434</v>
      </c>
      <c r="I4299" s="1" t="n">
        <v>10.9033985565996</v>
      </c>
      <c r="J4299" s="1" t="n">
        <v>10.6912278933345</v>
      </c>
      <c r="K4299" s="1" t="n">
        <v>11.2882086945719</v>
      </c>
      <c r="L4299" s="1" t="n">
        <v>10.4687027689331</v>
      </c>
      <c r="M4299" s="58" t="n">
        <f aca="false">+MAX(B4299:L4299)</f>
        <v>11.2882086945719</v>
      </c>
      <c r="N4299" s="58" t="n">
        <f aca="false">+MIN(B4299:L4299)</f>
        <v>9.13601513231514</v>
      </c>
      <c r="O4299" s="59" t="n">
        <f aca="false">+IF(M4299&lt;$E$9,IF(N4299&gt;$E$10,MAX((L4299-$E$8),0)),0)</f>
        <v>0.468702768933111</v>
      </c>
      <c r="P4299" s="60" t="n">
        <f aca="false">+IF(M4299&lt;$E$9,IF(N4299&gt;$E$10,MAX(($E$8-L4299),0)),0)</f>
        <v>0</v>
      </c>
      <c r="Q4299" s="59" t="n">
        <f aca="false">+IF(M4299&gt;=$E$9,OR(N4299&lt;=$E$10,1,0))</f>
        <v>0</v>
      </c>
      <c r="R4299" s="59" t="n">
        <f aca="false">+IF(Q4299=TRUE(),MAX((L4299-10),0),0)</f>
        <v>0</v>
      </c>
      <c r="S4299" s="59" t="n">
        <f aca="false">+IF(Q4299=TRUE(),MAX((10-L4299),0),0)</f>
        <v>0</v>
      </c>
    </row>
    <row r="4300" customFormat="false" ht="15.75" hidden="false" customHeight="false" outlineLevel="0" collapsed="false">
      <c r="A4300" s="1" t="n">
        <v>4269</v>
      </c>
      <c r="B4300" s="2" t="n">
        <v>10</v>
      </c>
      <c r="C4300" s="2" t="n">
        <v>9.26433996190197</v>
      </c>
      <c r="D4300" s="2" t="n">
        <v>10.067338562413</v>
      </c>
      <c r="E4300" s="2" t="n">
        <v>9.82560712913872</v>
      </c>
      <c r="F4300" s="2" t="n">
        <v>9.99709600975388</v>
      </c>
      <c r="G4300" s="2" t="n">
        <v>9.78867890790016</v>
      </c>
      <c r="H4300" s="1" t="n">
        <v>10.0276456455114</v>
      </c>
      <c r="I4300" s="1" t="n">
        <v>9.69330728946491</v>
      </c>
      <c r="J4300" s="1" t="n">
        <v>11.1237112248499</v>
      </c>
      <c r="K4300" s="1" t="n">
        <v>10.7184175050886</v>
      </c>
      <c r="L4300" s="1" t="n">
        <v>10.4122030640024</v>
      </c>
      <c r="M4300" s="58" t="n">
        <f aca="false">+MAX(B4300:L4300)</f>
        <v>11.1237112248499</v>
      </c>
      <c r="N4300" s="58" t="n">
        <f aca="false">+MIN(B4300:L4300)</f>
        <v>9.26433996190197</v>
      </c>
      <c r="O4300" s="59" t="n">
        <f aca="false">+IF(M4300&lt;$E$9,IF(N4300&gt;$E$10,MAX((L4300-$E$8),0)),0)</f>
        <v>0.412203064002373</v>
      </c>
      <c r="P4300" s="60" t="n">
        <f aca="false">+IF(M4300&lt;$E$9,IF(N4300&gt;$E$10,MAX(($E$8-L4300),0)),0)</f>
        <v>0</v>
      </c>
      <c r="Q4300" s="59" t="n">
        <f aca="false">+IF(M4300&gt;=$E$9,OR(N4300&lt;=$E$10,1,0))</f>
        <v>0</v>
      </c>
      <c r="R4300" s="59" t="n">
        <f aca="false">+IF(Q4300=TRUE(),MAX((L4300-10),0),0)</f>
        <v>0</v>
      </c>
      <c r="S4300" s="59" t="n">
        <f aca="false">+IF(Q4300=TRUE(),MAX((10-L4300),0),0)</f>
        <v>0</v>
      </c>
    </row>
    <row r="4301" customFormat="false" ht="15.75" hidden="false" customHeight="false" outlineLevel="0" collapsed="false">
      <c r="A4301" s="1" t="n">
        <v>4270</v>
      </c>
      <c r="B4301" s="2" t="n">
        <v>10</v>
      </c>
      <c r="C4301" s="2" t="n">
        <v>10.1573021120571</v>
      </c>
      <c r="D4301" s="2" t="n">
        <v>10.499207635329</v>
      </c>
      <c r="E4301" s="2" t="n">
        <v>10.1671548382754</v>
      </c>
      <c r="F4301" s="2" t="n">
        <v>10.1476630703307</v>
      </c>
      <c r="G4301" s="2" t="n">
        <v>9.64555445243742</v>
      </c>
      <c r="H4301" s="1" t="n">
        <v>9.79405356836902</v>
      </c>
      <c r="I4301" s="1" t="n">
        <v>11.0364995409215</v>
      </c>
      <c r="J4301" s="1" t="n">
        <v>10.2687283438654</v>
      </c>
      <c r="K4301" s="1" t="n">
        <v>10.8503987384288</v>
      </c>
      <c r="L4301" s="1" t="n">
        <v>10.328012329623</v>
      </c>
      <c r="M4301" s="58" t="n">
        <f aca="false">+MAX(B4301:L4301)</f>
        <v>11.0364995409215</v>
      </c>
      <c r="N4301" s="58" t="n">
        <f aca="false">+MIN(B4301:L4301)</f>
        <v>9.64555445243742</v>
      </c>
      <c r="O4301" s="59" t="n">
        <f aca="false">+IF(M4301&lt;$E$9,IF(N4301&gt;$E$10,MAX((L4301-$E$8),0)),0)</f>
        <v>0.328012329622986</v>
      </c>
      <c r="P4301" s="60" t="n">
        <f aca="false">+IF(M4301&lt;$E$9,IF(N4301&gt;$E$10,MAX(($E$8-L4301),0)),0)</f>
        <v>0</v>
      </c>
      <c r="Q4301" s="59" t="n">
        <f aca="false">+IF(M4301&gt;=$E$9,OR(N4301&lt;=$E$10,1,0))</f>
        <v>0</v>
      </c>
      <c r="R4301" s="59" t="n">
        <f aca="false">+IF(Q4301=TRUE(),MAX((L4301-10),0),0)</f>
        <v>0</v>
      </c>
      <c r="S4301" s="59" t="n">
        <f aca="false">+IF(Q4301=TRUE(),MAX((10-L4301),0),0)</f>
        <v>0</v>
      </c>
    </row>
    <row r="4302" customFormat="false" ht="15.75" hidden="false" customHeight="false" outlineLevel="0" collapsed="false">
      <c r="A4302" s="1" t="n">
        <v>4271</v>
      </c>
      <c r="B4302" s="2" t="n">
        <v>10</v>
      </c>
      <c r="C4302" s="2" t="n">
        <v>9.92735873148466</v>
      </c>
      <c r="D4302" s="2" t="n">
        <v>10.5544959959377</v>
      </c>
      <c r="E4302" s="2" t="n">
        <v>10.1365537155153</v>
      </c>
      <c r="F4302" s="2" t="n">
        <v>9.79147898459702</v>
      </c>
      <c r="G4302" s="2" t="n">
        <v>8.67749600428641</v>
      </c>
      <c r="H4302" s="1" t="n">
        <v>8.21170399968053</v>
      </c>
      <c r="I4302" s="1" t="n">
        <v>8.33093921607069</v>
      </c>
      <c r="J4302" s="1" t="n">
        <v>8.1841016710659</v>
      </c>
      <c r="K4302" s="1" t="n">
        <v>7.39998301343211</v>
      </c>
      <c r="L4302" s="1" t="n">
        <v>7.04921995729149</v>
      </c>
      <c r="M4302" s="58" t="n">
        <f aca="false">+MAX(B4302:L4302)</f>
        <v>10.5544959959377</v>
      </c>
      <c r="N4302" s="58" t="n">
        <f aca="false">+MIN(B4302:L4302)</f>
        <v>7.04921995729149</v>
      </c>
      <c r="O4302" s="59" t="n">
        <f aca="false">+IF(M4302&lt;$E$9,IF(N4302&gt;$E$10,MAX((L4302-$E$8),0)),0)</f>
        <v>0</v>
      </c>
      <c r="P4302" s="60" t="n">
        <f aca="false">+IF(M4302&lt;$E$9,IF(N4302&gt;$E$10,MAX(($E$8-L4302),0)),0)</f>
        <v>2.95078004270851</v>
      </c>
      <c r="Q4302" s="59" t="n">
        <f aca="false">+IF(M4302&gt;=$E$9,OR(N4302&lt;=$E$10,1,0))</f>
        <v>0</v>
      </c>
      <c r="R4302" s="59" t="n">
        <f aca="false">+IF(Q4302=TRUE(),MAX((L4302-10),0),0)</f>
        <v>0</v>
      </c>
      <c r="S4302" s="59" t="n">
        <f aca="false">+IF(Q4302=TRUE(),MAX((10-L4302),0),0)</f>
        <v>0</v>
      </c>
    </row>
    <row r="4303" customFormat="false" ht="15.75" hidden="false" customHeight="false" outlineLevel="0" collapsed="false">
      <c r="A4303" s="1" t="n">
        <v>4272</v>
      </c>
      <c r="B4303" s="2" t="n">
        <v>10</v>
      </c>
      <c r="C4303" s="2" t="n">
        <v>10.9808027922715</v>
      </c>
      <c r="D4303" s="2" t="n">
        <v>11.3627599442718</v>
      </c>
      <c r="E4303" s="2" t="n">
        <v>11.4882405068829</v>
      </c>
      <c r="F4303" s="2" t="n">
        <v>11.5853913294931</v>
      </c>
      <c r="G4303" s="2" t="n">
        <v>11.570010208751</v>
      </c>
      <c r="H4303" s="1" t="n">
        <v>10.5889432018229</v>
      </c>
      <c r="I4303" s="1" t="n">
        <v>10.7437033037394</v>
      </c>
      <c r="J4303" s="1" t="n">
        <v>10.5892329848503</v>
      </c>
      <c r="K4303" s="1" t="n">
        <v>10.4603902763681</v>
      </c>
      <c r="L4303" s="1" t="n">
        <v>11.081062865286</v>
      </c>
      <c r="M4303" s="58" t="n">
        <f aca="false">+MAX(B4303:L4303)</f>
        <v>11.5853913294931</v>
      </c>
      <c r="N4303" s="58" t="n">
        <f aca="false">+MIN(B4303:L4303)</f>
        <v>10</v>
      </c>
      <c r="O4303" s="59" t="n">
        <f aca="false">+IF(M4303&lt;$E$9,IF(N4303&gt;$E$10,MAX((L4303-$E$8),0)),0)</f>
        <v>1.08106286528596</v>
      </c>
      <c r="P4303" s="60" t="n">
        <f aca="false">+IF(M4303&lt;$E$9,IF(N4303&gt;$E$10,MAX(($E$8-L4303),0)),0)</f>
        <v>0</v>
      </c>
      <c r="Q4303" s="59" t="n">
        <f aca="false">+IF(M4303&gt;=$E$9,OR(N4303&lt;=$E$10,1,0))</f>
        <v>0</v>
      </c>
      <c r="R4303" s="59" t="n">
        <f aca="false">+IF(Q4303=TRUE(),MAX((L4303-10),0),0)</f>
        <v>0</v>
      </c>
      <c r="S4303" s="59" t="n">
        <f aca="false">+IF(Q4303=TRUE(),MAX((10-L4303),0),0)</f>
        <v>0</v>
      </c>
    </row>
    <row r="4304" customFormat="false" ht="15.75" hidden="false" customHeight="false" outlineLevel="0" collapsed="false">
      <c r="A4304" s="1" t="n">
        <v>4273</v>
      </c>
      <c r="B4304" s="2" t="n">
        <v>10</v>
      </c>
      <c r="C4304" s="2" t="n">
        <v>10.5362619396725</v>
      </c>
      <c r="D4304" s="2" t="n">
        <v>10.6017805538255</v>
      </c>
      <c r="E4304" s="2" t="n">
        <v>9.59379061978272</v>
      </c>
      <c r="F4304" s="2" t="n">
        <v>11.0581285401142</v>
      </c>
      <c r="G4304" s="2" t="n">
        <v>10.786552223619</v>
      </c>
      <c r="H4304" s="1" t="n">
        <v>10.5243228591598</v>
      </c>
      <c r="I4304" s="1" t="n">
        <v>11.3156762974546</v>
      </c>
      <c r="J4304" s="1" t="n">
        <v>11.7814623556013</v>
      </c>
      <c r="K4304" s="1" t="n">
        <v>10.2403637952211</v>
      </c>
      <c r="L4304" s="1" t="n">
        <v>10.4963125547072</v>
      </c>
      <c r="M4304" s="58" t="n">
        <f aca="false">+MAX(B4304:L4304)</f>
        <v>11.7814623556013</v>
      </c>
      <c r="N4304" s="58" t="n">
        <f aca="false">+MIN(B4304:L4304)</f>
        <v>9.59379061978272</v>
      </c>
      <c r="O4304" s="59" t="n">
        <f aca="false">+IF(M4304&lt;$E$9,IF(N4304&gt;$E$10,MAX((L4304-$E$8),0)),0)</f>
        <v>0.496312554707171</v>
      </c>
      <c r="P4304" s="60" t="n">
        <f aca="false">+IF(M4304&lt;$E$9,IF(N4304&gt;$E$10,MAX(($E$8-L4304),0)),0)</f>
        <v>0</v>
      </c>
      <c r="Q4304" s="59" t="n">
        <f aca="false">+IF(M4304&gt;=$E$9,OR(N4304&lt;=$E$10,1,0))</f>
        <v>0</v>
      </c>
      <c r="R4304" s="59" t="n">
        <f aca="false">+IF(Q4304=TRUE(),MAX((L4304-10),0),0)</f>
        <v>0</v>
      </c>
      <c r="S4304" s="59" t="n">
        <f aca="false">+IF(Q4304=TRUE(),MAX((10-L4304),0),0)</f>
        <v>0</v>
      </c>
    </row>
    <row r="4305" customFormat="false" ht="15.75" hidden="false" customHeight="false" outlineLevel="0" collapsed="false">
      <c r="A4305" s="1" t="n">
        <v>4274</v>
      </c>
      <c r="B4305" s="2" t="n">
        <v>10</v>
      </c>
      <c r="C4305" s="2" t="n">
        <v>9.06510856894883</v>
      </c>
      <c r="D4305" s="2" t="n">
        <v>8.62910486430799</v>
      </c>
      <c r="E4305" s="2" t="n">
        <v>9.29471537624515</v>
      </c>
      <c r="F4305" s="2" t="n">
        <v>9.64783931022318</v>
      </c>
      <c r="G4305" s="2" t="n">
        <v>9.13130952240124</v>
      </c>
      <c r="H4305" s="1" t="n">
        <v>8.44166406269627</v>
      </c>
      <c r="I4305" s="1" t="n">
        <v>8.64345504840395</v>
      </c>
      <c r="J4305" s="1" t="n">
        <v>8.17487073362113</v>
      </c>
      <c r="K4305" s="1" t="n">
        <v>8.72853275028684</v>
      </c>
      <c r="L4305" s="1" t="n">
        <v>8.58401261788231</v>
      </c>
      <c r="M4305" s="58" t="n">
        <f aca="false">+MAX(B4305:L4305)</f>
        <v>10</v>
      </c>
      <c r="N4305" s="58" t="n">
        <f aca="false">+MIN(B4305:L4305)</f>
        <v>8.17487073362113</v>
      </c>
      <c r="O4305" s="59" t="n">
        <f aca="false">+IF(M4305&lt;$E$9,IF(N4305&gt;$E$10,MAX((L4305-$E$8),0)),0)</f>
        <v>0</v>
      </c>
      <c r="P4305" s="60" t="n">
        <f aca="false">+IF(M4305&lt;$E$9,IF(N4305&gt;$E$10,MAX(($E$8-L4305),0)),0)</f>
        <v>1.4159873821177</v>
      </c>
      <c r="Q4305" s="59" t="n">
        <f aca="false">+IF(M4305&gt;=$E$9,OR(N4305&lt;=$E$10,1,0))</f>
        <v>0</v>
      </c>
      <c r="R4305" s="59" t="n">
        <f aca="false">+IF(Q4305=TRUE(),MAX((L4305-10),0),0)</f>
        <v>0</v>
      </c>
      <c r="S4305" s="59" t="n">
        <f aca="false">+IF(Q4305=TRUE(),MAX((10-L4305),0),0)</f>
        <v>0</v>
      </c>
    </row>
    <row r="4306" customFormat="false" ht="15.75" hidden="false" customHeight="false" outlineLevel="0" collapsed="false">
      <c r="A4306" s="1" t="n">
        <v>4275</v>
      </c>
      <c r="B4306" s="2" t="n">
        <v>10</v>
      </c>
      <c r="C4306" s="2" t="n">
        <v>9.53741559360056</v>
      </c>
      <c r="D4306" s="2" t="n">
        <v>9.21770071651432</v>
      </c>
      <c r="E4306" s="2" t="n">
        <v>8.52597684409489</v>
      </c>
      <c r="F4306" s="2" t="n">
        <v>8.22929540072636</v>
      </c>
      <c r="G4306" s="2" t="n">
        <v>9.28622935326024</v>
      </c>
      <c r="H4306" s="1" t="n">
        <v>8.90799868660023</v>
      </c>
      <c r="I4306" s="1" t="n">
        <v>9.40068752887528</v>
      </c>
      <c r="J4306" s="1" t="n">
        <v>9.57687941029638</v>
      </c>
      <c r="K4306" s="1" t="n">
        <v>9.46508997609998</v>
      </c>
      <c r="L4306" s="1" t="n">
        <v>9.62963456738303</v>
      </c>
      <c r="M4306" s="58" t="n">
        <f aca="false">+MAX(B4306:L4306)</f>
        <v>10</v>
      </c>
      <c r="N4306" s="58" t="n">
        <f aca="false">+MIN(B4306:L4306)</f>
        <v>8.22929540072636</v>
      </c>
      <c r="O4306" s="59" t="n">
        <f aca="false">+IF(M4306&lt;$E$9,IF(N4306&gt;$E$10,MAX((L4306-$E$8),0)),0)</f>
        <v>0</v>
      </c>
      <c r="P4306" s="60" t="n">
        <f aca="false">+IF(M4306&lt;$E$9,IF(N4306&gt;$E$10,MAX(($E$8-L4306),0)),0)</f>
        <v>0.370365432616973</v>
      </c>
      <c r="Q4306" s="59" t="n">
        <f aca="false">+IF(M4306&gt;=$E$9,OR(N4306&lt;=$E$10,1,0))</f>
        <v>0</v>
      </c>
      <c r="R4306" s="59" t="n">
        <f aca="false">+IF(Q4306=TRUE(),MAX((L4306-10),0),0)</f>
        <v>0</v>
      </c>
      <c r="S4306" s="59" t="n">
        <f aca="false">+IF(Q4306=TRUE(),MAX((10-L4306),0),0)</f>
        <v>0</v>
      </c>
    </row>
    <row r="4307" customFormat="false" ht="15.75" hidden="false" customHeight="false" outlineLevel="0" collapsed="false">
      <c r="A4307" s="1" t="n">
        <v>4276</v>
      </c>
      <c r="B4307" s="2" t="n">
        <v>10</v>
      </c>
      <c r="C4307" s="2" t="n">
        <v>10.875803887559</v>
      </c>
      <c r="D4307" s="2" t="n">
        <v>11.0827290129235</v>
      </c>
      <c r="E4307" s="2" t="n">
        <v>11.902548958629</v>
      </c>
      <c r="F4307" s="2" t="n">
        <v>12.5635811143323</v>
      </c>
      <c r="G4307" s="2" t="n">
        <v>11.5427628772092</v>
      </c>
      <c r="H4307" s="1" t="n">
        <v>11.5723550241716</v>
      </c>
      <c r="I4307" s="1" t="n">
        <v>12.3168314616157</v>
      </c>
      <c r="J4307" s="1" t="n">
        <v>11.5483037686192</v>
      </c>
      <c r="K4307" s="1" t="n">
        <v>12.1965478116336</v>
      </c>
      <c r="L4307" s="1" t="n">
        <v>13.1876141955943</v>
      </c>
      <c r="M4307" s="58" t="n">
        <f aca="false">+MAX(B4307:L4307)</f>
        <v>13.1876141955943</v>
      </c>
      <c r="N4307" s="58" t="n">
        <f aca="false">+MIN(B4307:L4307)</f>
        <v>10</v>
      </c>
      <c r="O4307" s="59" t="n">
        <f aca="false">+IF(M4307&lt;$E$9,IF(N4307&gt;$E$10,MAX((L4307-$E$8),0)),0)</f>
        <v>3.18761419559434</v>
      </c>
      <c r="P4307" s="60" t="n">
        <f aca="false">+IF(M4307&lt;$E$9,IF(N4307&gt;$E$10,MAX(($E$8-L4307),0)),0)</f>
        <v>0</v>
      </c>
      <c r="Q4307" s="59" t="n">
        <f aca="false">+IF(M4307&gt;=$E$9,OR(N4307&lt;=$E$10,1,0))</f>
        <v>0</v>
      </c>
      <c r="R4307" s="59" t="n">
        <f aca="false">+IF(Q4307=TRUE(),MAX((L4307-10),0),0)</f>
        <v>0</v>
      </c>
      <c r="S4307" s="59" t="n">
        <f aca="false">+IF(Q4307=TRUE(),MAX((10-L4307),0),0)</f>
        <v>0</v>
      </c>
    </row>
    <row r="4308" customFormat="false" ht="15.75" hidden="false" customHeight="false" outlineLevel="0" collapsed="false">
      <c r="A4308" s="1" t="n">
        <v>4277</v>
      </c>
      <c r="B4308" s="2" t="n">
        <v>10</v>
      </c>
      <c r="C4308" s="2" t="n">
        <v>10.6675721101941</v>
      </c>
      <c r="D4308" s="2" t="n">
        <v>10.5148017314581</v>
      </c>
      <c r="E4308" s="2" t="n">
        <v>10.4991039669969</v>
      </c>
      <c r="F4308" s="2" t="n">
        <v>9.70845509326131</v>
      </c>
      <c r="G4308" s="2" t="n">
        <v>10.6467920610508</v>
      </c>
      <c r="H4308" s="1" t="n">
        <v>10.4257667602724</v>
      </c>
      <c r="I4308" s="1" t="n">
        <v>10.1458191562297</v>
      </c>
      <c r="J4308" s="1" t="n">
        <v>9.52356024955577</v>
      </c>
      <c r="K4308" s="1" t="n">
        <v>9.43679859677603</v>
      </c>
      <c r="L4308" s="1" t="n">
        <v>8.47230777260666</v>
      </c>
      <c r="M4308" s="58" t="n">
        <f aca="false">+MAX(B4308:L4308)</f>
        <v>10.6675721101941</v>
      </c>
      <c r="N4308" s="58" t="n">
        <f aca="false">+MIN(B4308:L4308)</f>
        <v>8.47230777260666</v>
      </c>
      <c r="O4308" s="59" t="n">
        <f aca="false">+IF(M4308&lt;$E$9,IF(N4308&gt;$E$10,MAX((L4308-$E$8),0)),0)</f>
        <v>0</v>
      </c>
      <c r="P4308" s="60" t="n">
        <f aca="false">+IF(M4308&lt;$E$9,IF(N4308&gt;$E$10,MAX(($E$8-L4308),0)),0)</f>
        <v>1.52769222739335</v>
      </c>
      <c r="Q4308" s="59" t="n">
        <f aca="false">+IF(M4308&gt;=$E$9,OR(N4308&lt;=$E$10,1,0))</f>
        <v>0</v>
      </c>
      <c r="R4308" s="59" t="n">
        <f aca="false">+IF(Q4308=TRUE(),MAX((L4308-10),0),0)</f>
        <v>0</v>
      </c>
      <c r="S4308" s="59" t="n">
        <f aca="false">+IF(Q4308=TRUE(),MAX((10-L4308),0),0)</f>
        <v>0</v>
      </c>
    </row>
    <row r="4309" customFormat="false" ht="15.75" hidden="false" customHeight="false" outlineLevel="0" collapsed="false">
      <c r="A4309" s="1" t="n">
        <v>4278</v>
      </c>
      <c r="B4309" s="2" t="n">
        <v>10</v>
      </c>
      <c r="C4309" s="2" t="n">
        <v>10.5137459551268</v>
      </c>
      <c r="D4309" s="2" t="n">
        <v>9.82422244149916</v>
      </c>
      <c r="E4309" s="2" t="n">
        <v>9.67541393664447</v>
      </c>
      <c r="F4309" s="2" t="n">
        <v>10.4150370910795</v>
      </c>
      <c r="G4309" s="2" t="n">
        <v>9.88313527265162</v>
      </c>
      <c r="H4309" s="1" t="n">
        <v>10.5095307386607</v>
      </c>
      <c r="I4309" s="1" t="n">
        <v>11.127587448733</v>
      </c>
      <c r="J4309" s="1" t="n">
        <v>11.3168711523166</v>
      </c>
      <c r="K4309" s="1" t="n">
        <v>11.5993942820151</v>
      </c>
      <c r="L4309" s="1" t="n">
        <v>11.4277751941971</v>
      </c>
      <c r="M4309" s="58" t="n">
        <f aca="false">+MAX(B4309:L4309)</f>
        <v>11.5993942820151</v>
      </c>
      <c r="N4309" s="58" t="n">
        <f aca="false">+MIN(B4309:L4309)</f>
        <v>9.67541393664447</v>
      </c>
      <c r="O4309" s="59" t="n">
        <f aca="false">+IF(M4309&lt;$E$9,IF(N4309&gt;$E$10,MAX((L4309-$E$8),0)),0)</f>
        <v>1.42777519419709</v>
      </c>
      <c r="P4309" s="60" t="n">
        <f aca="false">+IF(M4309&lt;$E$9,IF(N4309&gt;$E$10,MAX(($E$8-L4309),0)),0)</f>
        <v>0</v>
      </c>
      <c r="Q4309" s="59" t="n">
        <f aca="false">+IF(M4309&gt;=$E$9,OR(N4309&lt;=$E$10,1,0))</f>
        <v>0</v>
      </c>
      <c r="R4309" s="59" t="n">
        <f aca="false">+IF(Q4309=TRUE(),MAX((L4309-10),0),0)</f>
        <v>0</v>
      </c>
      <c r="S4309" s="59" t="n">
        <f aca="false">+IF(Q4309=TRUE(),MAX((10-L4309),0),0)</f>
        <v>0</v>
      </c>
    </row>
    <row r="4310" customFormat="false" ht="15.75" hidden="false" customHeight="false" outlineLevel="0" collapsed="false">
      <c r="A4310" s="1" t="n">
        <v>4279</v>
      </c>
      <c r="B4310" s="2" t="n">
        <v>10</v>
      </c>
      <c r="C4310" s="2" t="n">
        <v>9.3938610378885</v>
      </c>
      <c r="D4310" s="2" t="n">
        <v>9.76222891527044</v>
      </c>
      <c r="E4310" s="2" t="n">
        <v>9.77886655557202</v>
      </c>
      <c r="F4310" s="2" t="n">
        <v>9.95310623437881</v>
      </c>
      <c r="G4310" s="2" t="n">
        <v>9.85344213742616</v>
      </c>
      <c r="H4310" s="1" t="n">
        <v>9.70736562187832</v>
      </c>
      <c r="I4310" s="1" t="n">
        <v>9.06331056655871</v>
      </c>
      <c r="J4310" s="1" t="n">
        <v>8.44151732332319</v>
      </c>
      <c r="K4310" s="1" t="n">
        <v>8.33245079498564</v>
      </c>
      <c r="L4310" s="1" t="n">
        <v>8.86709055790747</v>
      </c>
      <c r="M4310" s="58" t="n">
        <f aca="false">+MAX(B4310:L4310)</f>
        <v>10</v>
      </c>
      <c r="N4310" s="58" t="n">
        <f aca="false">+MIN(B4310:L4310)</f>
        <v>8.33245079498564</v>
      </c>
      <c r="O4310" s="59" t="n">
        <f aca="false">+IF(M4310&lt;$E$9,IF(N4310&gt;$E$10,MAX((L4310-$E$8),0)),0)</f>
        <v>0</v>
      </c>
      <c r="P4310" s="60" t="n">
        <f aca="false">+IF(M4310&lt;$E$9,IF(N4310&gt;$E$10,MAX(($E$8-L4310),0)),0)</f>
        <v>1.13290944209253</v>
      </c>
      <c r="Q4310" s="59" t="n">
        <f aca="false">+IF(M4310&gt;=$E$9,OR(N4310&lt;=$E$10,1,0))</f>
        <v>0</v>
      </c>
      <c r="R4310" s="59" t="n">
        <f aca="false">+IF(Q4310=TRUE(),MAX((L4310-10),0),0)</f>
        <v>0</v>
      </c>
      <c r="S4310" s="59" t="n">
        <f aca="false">+IF(Q4310=TRUE(),MAX((10-L4310),0),0)</f>
        <v>0</v>
      </c>
    </row>
    <row r="4311" customFormat="false" ht="15.75" hidden="false" customHeight="false" outlineLevel="0" collapsed="false">
      <c r="A4311" s="1" t="n">
        <v>4280</v>
      </c>
      <c r="B4311" s="2" t="n">
        <v>10</v>
      </c>
      <c r="C4311" s="2" t="n">
        <v>10.1278593405739</v>
      </c>
      <c r="D4311" s="2" t="n">
        <v>10.4708196838317</v>
      </c>
      <c r="E4311" s="2" t="n">
        <v>9.6214524776241</v>
      </c>
      <c r="F4311" s="2" t="n">
        <v>9.60275796108761</v>
      </c>
      <c r="G4311" s="2" t="n">
        <v>9.74430273739539</v>
      </c>
      <c r="H4311" s="1" t="n">
        <v>9.71703296125555</v>
      </c>
      <c r="I4311" s="1" t="n">
        <v>9.38009572848227</v>
      </c>
      <c r="J4311" s="1" t="n">
        <v>8.33818885722847</v>
      </c>
      <c r="K4311" s="1" t="n">
        <v>7.87298334302166</v>
      </c>
      <c r="L4311" s="1" t="n">
        <v>7.05600933199141</v>
      </c>
      <c r="M4311" s="58" t="n">
        <f aca="false">+MAX(B4311:L4311)</f>
        <v>10.4708196838317</v>
      </c>
      <c r="N4311" s="58" t="n">
        <f aca="false">+MIN(B4311:L4311)</f>
        <v>7.05600933199141</v>
      </c>
      <c r="O4311" s="59" t="n">
        <f aca="false">+IF(M4311&lt;$E$9,IF(N4311&gt;$E$10,MAX((L4311-$E$8),0)),0)</f>
        <v>0</v>
      </c>
      <c r="P4311" s="60" t="n">
        <f aca="false">+IF(M4311&lt;$E$9,IF(N4311&gt;$E$10,MAX(($E$8-L4311),0)),0)</f>
        <v>2.94399066800859</v>
      </c>
      <c r="Q4311" s="59" t="n">
        <f aca="false">+IF(M4311&gt;=$E$9,OR(N4311&lt;=$E$10,1,0))</f>
        <v>0</v>
      </c>
      <c r="R4311" s="59" t="n">
        <f aca="false">+IF(Q4311=TRUE(),MAX((L4311-10),0),0)</f>
        <v>0</v>
      </c>
      <c r="S4311" s="59" t="n">
        <f aca="false">+IF(Q4311=TRUE(),MAX((10-L4311),0),0)</f>
        <v>0</v>
      </c>
    </row>
    <row r="4312" customFormat="false" ht="15.75" hidden="false" customHeight="false" outlineLevel="0" collapsed="false">
      <c r="A4312" s="1" t="n">
        <v>4281</v>
      </c>
      <c r="B4312" s="2" t="n">
        <v>10</v>
      </c>
      <c r="C4312" s="2" t="n">
        <v>9.7137662289461</v>
      </c>
      <c r="D4312" s="2" t="n">
        <v>10.1616164592851</v>
      </c>
      <c r="E4312" s="2" t="n">
        <v>10.4219616686777</v>
      </c>
      <c r="F4312" s="2" t="n">
        <v>11.2754016341505</v>
      </c>
      <c r="G4312" s="2" t="n">
        <v>12.2895476393388</v>
      </c>
      <c r="H4312" s="1" t="n">
        <v>12.5513659399142</v>
      </c>
      <c r="I4312" s="1" t="n">
        <v>12.734963347391</v>
      </c>
      <c r="J4312" s="1" t="n">
        <v>12.9872664369651</v>
      </c>
      <c r="K4312" s="1" t="n">
        <v>12.5930221561776</v>
      </c>
      <c r="L4312" s="1" t="n">
        <v>12.0705102441534</v>
      </c>
      <c r="M4312" s="58" t="n">
        <f aca="false">+MAX(B4312:L4312)</f>
        <v>12.9872664369651</v>
      </c>
      <c r="N4312" s="58" t="n">
        <f aca="false">+MIN(B4312:L4312)</f>
        <v>9.7137662289461</v>
      </c>
      <c r="O4312" s="59" t="n">
        <f aca="false">+IF(M4312&lt;$E$9,IF(N4312&gt;$E$10,MAX((L4312-$E$8),0)),0)</f>
        <v>2.07051024415343</v>
      </c>
      <c r="P4312" s="60" t="n">
        <f aca="false">+IF(M4312&lt;$E$9,IF(N4312&gt;$E$10,MAX(($E$8-L4312),0)),0)</f>
        <v>0</v>
      </c>
      <c r="Q4312" s="59" t="n">
        <f aca="false">+IF(M4312&gt;=$E$9,OR(N4312&lt;=$E$10,1,0))</f>
        <v>0</v>
      </c>
      <c r="R4312" s="59" t="n">
        <f aca="false">+IF(Q4312=TRUE(),MAX((L4312-10),0),0)</f>
        <v>0</v>
      </c>
      <c r="S4312" s="59" t="n">
        <f aca="false">+IF(Q4312=TRUE(),MAX((10-L4312),0),0)</f>
        <v>0</v>
      </c>
    </row>
    <row r="4313" customFormat="false" ht="15.75" hidden="false" customHeight="false" outlineLevel="0" collapsed="false">
      <c r="A4313" s="1" t="n">
        <v>4282</v>
      </c>
      <c r="B4313" s="2" t="n">
        <v>10</v>
      </c>
      <c r="C4313" s="2" t="n">
        <v>10.271745363405</v>
      </c>
      <c r="D4313" s="2" t="n">
        <v>9.67746555713294</v>
      </c>
      <c r="E4313" s="2" t="n">
        <v>10.5914044231103</v>
      </c>
      <c r="F4313" s="2" t="n">
        <v>9.5671799910273</v>
      </c>
      <c r="G4313" s="2" t="n">
        <v>9.66984175527744</v>
      </c>
      <c r="H4313" s="1" t="n">
        <v>10.2356623589718</v>
      </c>
      <c r="I4313" s="1" t="n">
        <v>9.66555608530852</v>
      </c>
      <c r="J4313" s="1" t="n">
        <v>9.3853874396719</v>
      </c>
      <c r="K4313" s="1" t="n">
        <v>9.4928570696139</v>
      </c>
      <c r="L4313" s="1" t="n">
        <v>9.81812469278478</v>
      </c>
      <c r="M4313" s="58" t="n">
        <f aca="false">+MAX(B4313:L4313)</f>
        <v>10.5914044231103</v>
      </c>
      <c r="N4313" s="58" t="n">
        <f aca="false">+MIN(B4313:L4313)</f>
        <v>9.3853874396719</v>
      </c>
      <c r="O4313" s="59" t="n">
        <f aca="false">+IF(M4313&lt;$E$9,IF(N4313&gt;$E$10,MAX((L4313-$E$8),0)),0)</f>
        <v>0</v>
      </c>
      <c r="P4313" s="60" t="n">
        <f aca="false">+IF(M4313&lt;$E$9,IF(N4313&gt;$E$10,MAX(($E$8-L4313),0)),0)</f>
        <v>0.181875307215217</v>
      </c>
      <c r="Q4313" s="59" t="n">
        <f aca="false">+IF(M4313&gt;=$E$9,OR(N4313&lt;=$E$10,1,0))</f>
        <v>0</v>
      </c>
      <c r="R4313" s="59" t="n">
        <f aca="false">+IF(Q4313=TRUE(),MAX((L4313-10),0),0)</f>
        <v>0</v>
      </c>
      <c r="S4313" s="59" t="n">
        <f aca="false">+IF(Q4313=TRUE(),MAX((10-L4313),0),0)</f>
        <v>0</v>
      </c>
    </row>
    <row r="4314" customFormat="false" ht="15.75" hidden="false" customHeight="false" outlineLevel="0" collapsed="false">
      <c r="A4314" s="1" t="n">
        <v>4283</v>
      </c>
      <c r="B4314" s="2" t="n">
        <v>10</v>
      </c>
      <c r="C4314" s="2" t="n">
        <v>10.0983376991513</v>
      </c>
      <c r="D4314" s="2" t="n">
        <v>11.672908986616</v>
      </c>
      <c r="E4314" s="2" t="n">
        <v>12.4053910520407</v>
      </c>
      <c r="F4314" s="2" t="n">
        <v>12.1348359420629</v>
      </c>
      <c r="G4314" s="2" t="n">
        <v>10.8082634269856</v>
      </c>
      <c r="H4314" s="1" t="n">
        <v>11.0031443805982</v>
      </c>
      <c r="I4314" s="1" t="n">
        <v>10.7722408197744</v>
      </c>
      <c r="J4314" s="1" t="n">
        <v>10.6588199597218</v>
      </c>
      <c r="K4314" s="1" t="n">
        <v>10.216133874522</v>
      </c>
      <c r="L4314" s="1" t="n">
        <v>9.50398090401643</v>
      </c>
      <c r="M4314" s="58" t="n">
        <f aca="false">+MAX(B4314:L4314)</f>
        <v>12.4053910520407</v>
      </c>
      <c r="N4314" s="58" t="n">
        <f aca="false">+MIN(B4314:L4314)</f>
        <v>9.50398090401643</v>
      </c>
      <c r="O4314" s="59" t="n">
        <f aca="false">+IF(M4314&lt;$E$9,IF(N4314&gt;$E$10,MAX((L4314-$E$8),0)),0)</f>
        <v>0</v>
      </c>
      <c r="P4314" s="60" t="n">
        <f aca="false">+IF(M4314&lt;$E$9,IF(N4314&gt;$E$10,MAX(($E$8-L4314),0)),0)</f>
        <v>0.496019095983568</v>
      </c>
      <c r="Q4314" s="59" t="n">
        <f aca="false">+IF(M4314&gt;=$E$9,OR(N4314&lt;=$E$10,1,0))</f>
        <v>0</v>
      </c>
      <c r="R4314" s="59" t="n">
        <f aca="false">+IF(Q4314=TRUE(),MAX((L4314-10),0),0)</f>
        <v>0</v>
      </c>
      <c r="S4314" s="59" t="n">
        <f aca="false">+IF(Q4314=TRUE(),MAX((10-L4314),0),0)</f>
        <v>0</v>
      </c>
    </row>
    <row r="4315" customFormat="false" ht="15.75" hidden="false" customHeight="false" outlineLevel="0" collapsed="false">
      <c r="A4315" s="1" t="n">
        <v>4284</v>
      </c>
      <c r="B4315" s="2" t="n">
        <v>10</v>
      </c>
      <c r="C4315" s="2" t="n">
        <v>11.1457221065523</v>
      </c>
      <c r="D4315" s="2" t="n">
        <v>11.6716236524649</v>
      </c>
      <c r="E4315" s="2" t="n">
        <v>12.4945968307784</v>
      </c>
      <c r="F4315" s="2" t="n">
        <v>11.4501054803506</v>
      </c>
      <c r="G4315" s="2" t="n">
        <v>11.0320656475303</v>
      </c>
      <c r="H4315" s="1" t="n">
        <v>12.1258007873959</v>
      </c>
      <c r="I4315" s="1" t="n">
        <v>12.4804466042817</v>
      </c>
      <c r="J4315" s="1" t="n">
        <v>12.7258771110399</v>
      </c>
      <c r="K4315" s="1" t="n">
        <v>12.5819173994147</v>
      </c>
      <c r="L4315" s="1" t="n">
        <v>13.0459589259757</v>
      </c>
      <c r="M4315" s="58" t="n">
        <f aca="false">+MAX(B4315:L4315)</f>
        <v>13.0459589259757</v>
      </c>
      <c r="N4315" s="58" t="n">
        <f aca="false">+MIN(B4315:L4315)</f>
        <v>10</v>
      </c>
      <c r="O4315" s="59" t="n">
        <f aca="false">+IF(M4315&lt;$E$9,IF(N4315&gt;$E$10,MAX((L4315-$E$8),0)),0)</f>
        <v>3.04595892597571</v>
      </c>
      <c r="P4315" s="60" t="n">
        <f aca="false">+IF(M4315&lt;$E$9,IF(N4315&gt;$E$10,MAX(($E$8-L4315),0)),0)</f>
        <v>0</v>
      </c>
      <c r="Q4315" s="59" t="n">
        <f aca="false">+IF(M4315&gt;=$E$9,OR(N4315&lt;=$E$10,1,0))</f>
        <v>0</v>
      </c>
      <c r="R4315" s="59" t="n">
        <f aca="false">+IF(Q4315=TRUE(),MAX((L4315-10),0),0)</f>
        <v>0</v>
      </c>
      <c r="S4315" s="59" t="n">
        <f aca="false">+IF(Q4315=TRUE(),MAX((10-L4315),0),0)</f>
        <v>0</v>
      </c>
    </row>
    <row r="4316" customFormat="false" ht="15.75" hidden="false" customHeight="false" outlineLevel="0" collapsed="false">
      <c r="A4316" s="1" t="n">
        <v>4285</v>
      </c>
      <c r="B4316" s="2" t="n">
        <v>10</v>
      </c>
      <c r="C4316" s="2" t="n">
        <v>9.71581059690573</v>
      </c>
      <c r="D4316" s="2" t="n">
        <v>9.70711577707139</v>
      </c>
      <c r="E4316" s="2" t="n">
        <v>9.11693071460802</v>
      </c>
      <c r="F4316" s="2" t="n">
        <v>9.21127508127318</v>
      </c>
      <c r="G4316" s="2" t="n">
        <v>8.89000065228052</v>
      </c>
      <c r="H4316" s="1" t="n">
        <v>8.63758558552134</v>
      </c>
      <c r="I4316" s="1" t="n">
        <v>8.66338116819957</v>
      </c>
      <c r="J4316" s="1" t="n">
        <v>8.86931140313936</v>
      </c>
      <c r="K4316" s="1" t="n">
        <v>9.89323417123121</v>
      </c>
      <c r="L4316" s="1" t="n">
        <v>9.25698809872284</v>
      </c>
      <c r="M4316" s="58" t="n">
        <f aca="false">+MAX(B4316:L4316)</f>
        <v>10</v>
      </c>
      <c r="N4316" s="58" t="n">
        <f aca="false">+MIN(B4316:L4316)</f>
        <v>8.63758558552134</v>
      </c>
      <c r="O4316" s="59" t="n">
        <f aca="false">+IF(M4316&lt;$E$9,IF(N4316&gt;$E$10,MAX((L4316-$E$8),0)),0)</f>
        <v>0</v>
      </c>
      <c r="P4316" s="60" t="n">
        <f aca="false">+IF(M4316&lt;$E$9,IF(N4316&gt;$E$10,MAX(($E$8-L4316),0)),0)</f>
        <v>0.743011901277157</v>
      </c>
      <c r="Q4316" s="59" t="n">
        <f aca="false">+IF(M4316&gt;=$E$9,OR(N4316&lt;=$E$10,1,0))</f>
        <v>0</v>
      </c>
      <c r="R4316" s="59" t="n">
        <f aca="false">+IF(Q4316=TRUE(),MAX((L4316-10),0),0)</f>
        <v>0</v>
      </c>
      <c r="S4316" s="59" t="n">
        <f aca="false">+IF(Q4316=TRUE(),MAX((10-L4316),0),0)</f>
        <v>0</v>
      </c>
    </row>
    <row r="4317" customFormat="false" ht="15.75" hidden="false" customHeight="false" outlineLevel="0" collapsed="false">
      <c r="A4317" s="1" t="n">
        <v>4286</v>
      </c>
      <c r="B4317" s="2" t="n">
        <v>10</v>
      </c>
      <c r="C4317" s="2" t="n">
        <v>9.63800705542081</v>
      </c>
      <c r="D4317" s="2" t="n">
        <v>9.83653395584232</v>
      </c>
      <c r="E4317" s="2" t="n">
        <v>9.95713351327327</v>
      </c>
      <c r="F4317" s="2" t="n">
        <v>9.32925916928871</v>
      </c>
      <c r="G4317" s="2" t="n">
        <v>8.95917266798853</v>
      </c>
      <c r="H4317" s="1" t="n">
        <v>9.00932066769507</v>
      </c>
      <c r="I4317" s="1" t="n">
        <v>9.13646376314569</v>
      </c>
      <c r="J4317" s="1" t="n">
        <v>9.35064723426515</v>
      </c>
      <c r="K4317" s="1" t="n">
        <v>10.1206266332863</v>
      </c>
      <c r="L4317" s="1" t="n">
        <v>8.85598478422263</v>
      </c>
      <c r="M4317" s="58" t="n">
        <f aca="false">+MAX(B4317:L4317)</f>
        <v>10.1206266332863</v>
      </c>
      <c r="N4317" s="58" t="n">
        <f aca="false">+MIN(B4317:L4317)</f>
        <v>8.85598478422263</v>
      </c>
      <c r="O4317" s="59" t="n">
        <f aca="false">+IF(M4317&lt;$E$9,IF(N4317&gt;$E$10,MAX((L4317-$E$8),0)),0)</f>
        <v>0</v>
      </c>
      <c r="P4317" s="60" t="n">
        <f aca="false">+IF(M4317&lt;$E$9,IF(N4317&gt;$E$10,MAX(($E$8-L4317),0)),0)</f>
        <v>1.14401521577737</v>
      </c>
      <c r="Q4317" s="59" t="n">
        <f aca="false">+IF(M4317&gt;=$E$9,OR(N4317&lt;=$E$10,1,0))</f>
        <v>0</v>
      </c>
      <c r="R4317" s="59" t="n">
        <f aca="false">+IF(Q4317=TRUE(),MAX((L4317-10),0),0)</f>
        <v>0</v>
      </c>
      <c r="S4317" s="59" t="n">
        <f aca="false">+IF(Q4317=TRUE(),MAX((10-L4317),0),0)</f>
        <v>0</v>
      </c>
    </row>
    <row r="4318" customFormat="false" ht="15.75" hidden="false" customHeight="false" outlineLevel="0" collapsed="false">
      <c r="A4318" s="1" t="n">
        <v>4287</v>
      </c>
      <c r="B4318" s="2" t="n">
        <v>10</v>
      </c>
      <c r="C4318" s="2" t="n">
        <v>9.70393141841573</v>
      </c>
      <c r="D4318" s="2" t="n">
        <v>9.89605648012167</v>
      </c>
      <c r="E4318" s="2" t="n">
        <v>9.8003475780489</v>
      </c>
      <c r="F4318" s="2" t="n">
        <v>10.360502488648</v>
      </c>
      <c r="G4318" s="2" t="n">
        <v>9.34207725415294</v>
      </c>
      <c r="H4318" s="1" t="n">
        <v>10.135812072427</v>
      </c>
      <c r="I4318" s="1" t="n">
        <v>10.8084553962676</v>
      </c>
      <c r="J4318" s="1" t="n">
        <v>10.3308087643773</v>
      </c>
      <c r="K4318" s="1" t="n">
        <v>9.45381369309752</v>
      </c>
      <c r="L4318" s="1" t="n">
        <v>10.5430098082529</v>
      </c>
      <c r="M4318" s="58" t="n">
        <f aca="false">+MAX(B4318:L4318)</f>
        <v>10.8084553962676</v>
      </c>
      <c r="N4318" s="58" t="n">
        <f aca="false">+MIN(B4318:L4318)</f>
        <v>9.34207725415294</v>
      </c>
      <c r="O4318" s="59" t="n">
        <f aca="false">+IF(M4318&lt;$E$9,IF(N4318&gt;$E$10,MAX((L4318-$E$8),0)),0)</f>
        <v>0.543009808252934</v>
      </c>
      <c r="P4318" s="60" t="n">
        <f aca="false">+IF(M4318&lt;$E$9,IF(N4318&gt;$E$10,MAX(($E$8-L4318),0)),0)</f>
        <v>0</v>
      </c>
      <c r="Q4318" s="59" t="n">
        <f aca="false">+IF(M4318&gt;=$E$9,OR(N4318&lt;=$E$10,1,0))</f>
        <v>0</v>
      </c>
      <c r="R4318" s="59" t="n">
        <f aca="false">+IF(Q4318=TRUE(),MAX((L4318-10),0),0)</f>
        <v>0</v>
      </c>
      <c r="S4318" s="59" t="n">
        <f aca="false">+IF(Q4318=TRUE(),MAX((10-L4318),0),0)</f>
        <v>0</v>
      </c>
    </row>
    <row r="4319" customFormat="false" ht="15.75" hidden="false" customHeight="false" outlineLevel="0" collapsed="false">
      <c r="A4319" s="1" t="n">
        <v>4288</v>
      </c>
      <c r="B4319" s="2" t="n">
        <v>10</v>
      </c>
      <c r="C4319" s="2" t="n">
        <v>9.83762239895394</v>
      </c>
      <c r="D4319" s="2" t="n">
        <v>10.07877841673</v>
      </c>
      <c r="E4319" s="2" t="n">
        <v>9.30565938190302</v>
      </c>
      <c r="F4319" s="2" t="n">
        <v>10.0231289934389</v>
      </c>
      <c r="G4319" s="2" t="n">
        <v>9.98936060168125</v>
      </c>
      <c r="H4319" s="1" t="n">
        <v>10.8042166551286</v>
      </c>
      <c r="I4319" s="1" t="n">
        <v>10.5162628358956</v>
      </c>
      <c r="J4319" s="1" t="n">
        <v>10.6785352994447</v>
      </c>
      <c r="K4319" s="1" t="n">
        <v>10.0228310327747</v>
      </c>
      <c r="L4319" s="1" t="n">
        <v>9.2030238881332</v>
      </c>
      <c r="M4319" s="58" t="n">
        <f aca="false">+MAX(B4319:L4319)</f>
        <v>10.8042166551286</v>
      </c>
      <c r="N4319" s="58" t="n">
        <f aca="false">+MIN(B4319:L4319)</f>
        <v>9.2030238881332</v>
      </c>
      <c r="O4319" s="59" t="n">
        <f aca="false">+IF(M4319&lt;$E$9,IF(N4319&gt;$E$10,MAX((L4319-$E$8),0)),0)</f>
        <v>0</v>
      </c>
      <c r="P4319" s="60" t="n">
        <f aca="false">+IF(M4319&lt;$E$9,IF(N4319&gt;$E$10,MAX(($E$8-L4319),0)),0)</f>
        <v>0.796976111866796</v>
      </c>
      <c r="Q4319" s="59" t="n">
        <f aca="false">+IF(M4319&gt;=$E$9,OR(N4319&lt;=$E$10,1,0))</f>
        <v>0</v>
      </c>
      <c r="R4319" s="59" t="n">
        <f aca="false">+IF(Q4319=TRUE(),MAX((L4319-10),0),0)</f>
        <v>0</v>
      </c>
      <c r="S4319" s="59" t="n">
        <f aca="false">+IF(Q4319=TRUE(),MAX((10-L4319),0),0)</f>
        <v>0</v>
      </c>
    </row>
    <row r="4320" customFormat="false" ht="15.75" hidden="false" customHeight="false" outlineLevel="0" collapsed="false">
      <c r="A4320" s="1" t="n">
        <v>4289</v>
      </c>
      <c r="B4320" s="2" t="n">
        <v>10</v>
      </c>
      <c r="C4320" s="2" t="n">
        <v>9.65126812235017</v>
      </c>
      <c r="D4320" s="2" t="n">
        <v>9.54915003304731</v>
      </c>
      <c r="E4320" s="2" t="n">
        <v>9.27882953322615</v>
      </c>
      <c r="F4320" s="2" t="n">
        <v>9.38243602812643</v>
      </c>
      <c r="G4320" s="2" t="n">
        <v>9.5188077555442</v>
      </c>
      <c r="H4320" s="1" t="n">
        <v>8.89618676644913</v>
      </c>
      <c r="I4320" s="1" t="n">
        <v>8.09129062615634</v>
      </c>
      <c r="J4320" s="1" t="n">
        <v>8.22024244649192</v>
      </c>
      <c r="K4320" s="1" t="n">
        <v>7.70403042390784</v>
      </c>
      <c r="L4320" s="1" t="n">
        <v>7.94445542820457</v>
      </c>
      <c r="M4320" s="58" t="n">
        <f aca="false">+MAX(B4320:L4320)</f>
        <v>10</v>
      </c>
      <c r="N4320" s="58" t="n">
        <f aca="false">+MIN(B4320:L4320)</f>
        <v>7.70403042390784</v>
      </c>
      <c r="O4320" s="59" t="n">
        <f aca="false">+IF(M4320&lt;$E$9,IF(N4320&gt;$E$10,MAX((L4320-$E$8),0)),0)</f>
        <v>0</v>
      </c>
      <c r="P4320" s="60" t="n">
        <f aca="false">+IF(M4320&lt;$E$9,IF(N4320&gt;$E$10,MAX(($E$8-L4320),0)),0)</f>
        <v>2.05554457179543</v>
      </c>
      <c r="Q4320" s="59" t="n">
        <f aca="false">+IF(M4320&gt;=$E$9,OR(N4320&lt;=$E$10,1,0))</f>
        <v>0</v>
      </c>
      <c r="R4320" s="59" t="n">
        <f aca="false">+IF(Q4320=TRUE(),MAX((L4320-10),0),0)</f>
        <v>0</v>
      </c>
      <c r="S4320" s="59" t="n">
        <f aca="false">+IF(Q4320=TRUE(),MAX((10-L4320),0),0)</f>
        <v>0</v>
      </c>
    </row>
    <row r="4321" customFormat="false" ht="15.75" hidden="false" customHeight="false" outlineLevel="0" collapsed="false">
      <c r="A4321" s="1" t="n">
        <v>4290</v>
      </c>
      <c r="B4321" s="2" t="n">
        <v>10</v>
      </c>
      <c r="C4321" s="2" t="n">
        <v>10.6823534079434</v>
      </c>
      <c r="D4321" s="2" t="n">
        <v>9.98129887424738</v>
      </c>
      <c r="E4321" s="2" t="n">
        <v>9.88997115285418</v>
      </c>
      <c r="F4321" s="2" t="n">
        <v>9.56777092714052</v>
      </c>
      <c r="G4321" s="2" t="n">
        <v>10.3157123576615</v>
      </c>
      <c r="H4321" s="1" t="n">
        <v>10.3083363750136</v>
      </c>
      <c r="I4321" s="1" t="n">
        <v>11.2980988384404</v>
      </c>
      <c r="J4321" s="1" t="n">
        <v>11.982528790784</v>
      </c>
      <c r="K4321" s="1" t="n">
        <v>12.0135885453808</v>
      </c>
      <c r="L4321" s="1" t="n">
        <v>13.1095349705242</v>
      </c>
      <c r="M4321" s="58" t="n">
        <f aca="false">+MAX(B4321:L4321)</f>
        <v>13.1095349705242</v>
      </c>
      <c r="N4321" s="58" t="n">
        <f aca="false">+MIN(B4321:L4321)</f>
        <v>9.56777092714052</v>
      </c>
      <c r="O4321" s="59" t="n">
        <f aca="false">+IF(M4321&lt;$E$9,IF(N4321&gt;$E$10,MAX((L4321-$E$8),0)),0)</f>
        <v>3.10953497052421</v>
      </c>
      <c r="P4321" s="60" t="n">
        <f aca="false">+IF(M4321&lt;$E$9,IF(N4321&gt;$E$10,MAX(($E$8-L4321),0)),0)</f>
        <v>0</v>
      </c>
      <c r="Q4321" s="59" t="n">
        <f aca="false">+IF(M4321&gt;=$E$9,OR(N4321&lt;=$E$10,1,0))</f>
        <v>0</v>
      </c>
      <c r="R4321" s="59" t="n">
        <f aca="false">+IF(Q4321=TRUE(),MAX((L4321-10),0),0)</f>
        <v>0</v>
      </c>
      <c r="S4321" s="59" t="n">
        <f aca="false">+IF(Q4321=TRUE(),MAX((10-L4321),0),0)</f>
        <v>0</v>
      </c>
    </row>
    <row r="4322" customFormat="false" ht="15.75" hidden="false" customHeight="false" outlineLevel="0" collapsed="false">
      <c r="A4322" s="1" t="n">
        <v>4291</v>
      </c>
      <c r="B4322" s="2" t="n">
        <v>10</v>
      </c>
      <c r="C4322" s="2" t="n">
        <v>10.0719739043528</v>
      </c>
      <c r="D4322" s="2" t="n">
        <v>10.2029329445819</v>
      </c>
      <c r="E4322" s="2" t="n">
        <v>11.3139878502302</v>
      </c>
      <c r="F4322" s="2" t="n">
        <v>11.6249873251977</v>
      </c>
      <c r="G4322" s="2" t="n">
        <v>10.3230638053813</v>
      </c>
      <c r="H4322" s="1" t="n">
        <v>11.2702023287637</v>
      </c>
      <c r="I4322" s="1" t="n">
        <v>11.146585467551</v>
      </c>
      <c r="J4322" s="1" t="n">
        <v>11.7308327217523</v>
      </c>
      <c r="K4322" s="1" t="n">
        <v>10.7084243166685</v>
      </c>
      <c r="L4322" s="1" t="n">
        <v>10.9803248832754</v>
      </c>
      <c r="M4322" s="58" t="n">
        <f aca="false">+MAX(B4322:L4322)</f>
        <v>11.7308327217523</v>
      </c>
      <c r="N4322" s="58" t="n">
        <f aca="false">+MIN(B4322:L4322)</f>
        <v>10</v>
      </c>
      <c r="O4322" s="59" t="n">
        <f aca="false">+IF(M4322&lt;$E$9,IF(N4322&gt;$E$10,MAX((L4322-$E$8),0)),0)</f>
        <v>0.980324883275408</v>
      </c>
      <c r="P4322" s="60" t="n">
        <f aca="false">+IF(M4322&lt;$E$9,IF(N4322&gt;$E$10,MAX(($E$8-L4322),0)),0)</f>
        <v>0</v>
      </c>
      <c r="Q4322" s="59" t="n">
        <f aca="false">+IF(M4322&gt;=$E$9,OR(N4322&lt;=$E$10,1,0))</f>
        <v>0</v>
      </c>
      <c r="R4322" s="59" t="n">
        <f aca="false">+IF(Q4322=TRUE(),MAX((L4322-10),0),0)</f>
        <v>0</v>
      </c>
      <c r="S4322" s="59" t="n">
        <f aca="false">+IF(Q4322=TRUE(),MAX((10-L4322),0),0)</f>
        <v>0</v>
      </c>
    </row>
    <row r="4323" customFormat="false" ht="15.75" hidden="false" customHeight="false" outlineLevel="0" collapsed="false">
      <c r="A4323" s="1" t="n">
        <v>4292</v>
      </c>
      <c r="B4323" s="2" t="n">
        <v>10</v>
      </c>
      <c r="C4323" s="2" t="n">
        <v>10.5907771453159</v>
      </c>
      <c r="D4323" s="2" t="n">
        <v>10.7895718796905</v>
      </c>
      <c r="E4323" s="2" t="n">
        <v>12.0217352967197</v>
      </c>
      <c r="F4323" s="2" t="n">
        <v>11.8702791690098</v>
      </c>
      <c r="G4323" s="2" t="n">
        <v>11.3795666881463</v>
      </c>
      <c r="H4323" s="1" t="n">
        <v>11.1798581558631</v>
      </c>
      <c r="I4323" s="1" t="n">
        <v>11.1003973491246</v>
      </c>
      <c r="J4323" s="1" t="n">
        <v>11.1880827629421</v>
      </c>
      <c r="K4323" s="1" t="n">
        <v>9.98787131424316</v>
      </c>
      <c r="L4323" s="1" t="n">
        <v>10.2565861797652</v>
      </c>
      <c r="M4323" s="58" t="n">
        <f aca="false">+MAX(B4323:L4323)</f>
        <v>12.0217352967197</v>
      </c>
      <c r="N4323" s="58" t="n">
        <f aca="false">+MIN(B4323:L4323)</f>
        <v>9.98787131424316</v>
      </c>
      <c r="O4323" s="59" t="n">
        <f aca="false">+IF(M4323&lt;$E$9,IF(N4323&gt;$E$10,MAX((L4323-$E$8),0)),0)</f>
        <v>0.256586179765238</v>
      </c>
      <c r="P4323" s="60" t="n">
        <f aca="false">+IF(M4323&lt;$E$9,IF(N4323&gt;$E$10,MAX(($E$8-L4323),0)),0)</f>
        <v>0</v>
      </c>
      <c r="Q4323" s="59" t="n">
        <f aca="false">+IF(M4323&gt;=$E$9,OR(N4323&lt;=$E$10,1,0))</f>
        <v>0</v>
      </c>
      <c r="R4323" s="59" t="n">
        <f aca="false">+IF(Q4323=TRUE(),MAX((L4323-10),0),0)</f>
        <v>0</v>
      </c>
      <c r="S4323" s="59" t="n">
        <f aca="false">+IF(Q4323=TRUE(),MAX((10-L4323),0),0)</f>
        <v>0</v>
      </c>
    </row>
    <row r="4324" customFormat="false" ht="15.75" hidden="false" customHeight="false" outlineLevel="0" collapsed="false">
      <c r="A4324" s="1" t="n">
        <v>4293</v>
      </c>
      <c r="B4324" s="2" t="n">
        <v>10</v>
      </c>
      <c r="C4324" s="2" t="n">
        <v>9.22800505281172</v>
      </c>
      <c r="D4324" s="2" t="n">
        <v>8.58516777621394</v>
      </c>
      <c r="E4324" s="2" t="n">
        <v>8.9727723470063</v>
      </c>
      <c r="F4324" s="2" t="n">
        <v>9.16583188822808</v>
      </c>
      <c r="G4324" s="2" t="n">
        <v>8.37255814970738</v>
      </c>
      <c r="H4324" s="1" t="n">
        <v>8.98065690535482</v>
      </c>
      <c r="I4324" s="1" t="n">
        <v>9.34855617104327</v>
      </c>
      <c r="J4324" s="1" t="n">
        <v>9.29969194142335</v>
      </c>
      <c r="K4324" s="1" t="n">
        <v>9.69663548831635</v>
      </c>
      <c r="L4324" s="1" t="n">
        <v>9.37632427750802</v>
      </c>
      <c r="M4324" s="58" t="n">
        <f aca="false">+MAX(B4324:L4324)</f>
        <v>10</v>
      </c>
      <c r="N4324" s="58" t="n">
        <f aca="false">+MIN(B4324:L4324)</f>
        <v>8.37255814970738</v>
      </c>
      <c r="O4324" s="59" t="n">
        <f aca="false">+IF(M4324&lt;$E$9,IF(N4324&gt;$E$10,MAX((L4324-$E$8),0)),0)</f>
        <v>0</v>
      </c>
      <c r="P4324" s="60" t="n">
        <f aca="false">+IF(M4324&lt;$E$9,IF(N4324&gt;$E$10,MAX(($E$8-L4324),0)),0)</f>
        <v>0.623675722491983</v>
      </c>
      <c r="Q4324" s="59" t="n">
        <f aca="false">+IF(M4324&gt;=$E$9,OR(N4324&lt;=$E$10,1,0))</f>
        <v>0</v>
      </c>
      <c r="R4324" s="59" t="n">
        <f aca="false">+IF(Q4324=TRUE(),MAX((L4324-10),0),0)</f>
        <v>0</v>
      </c>
      <c r="S4324" s="59" t="n">
        <f aca="false">+IF(Q4324=TRUE(),MAX((10-L4324),0),0)</f>
        <v>0</v>
      </c>
    </row>
    <row r="4325" customFormat="false" ht="15.75" hidden="false" customHeight="false" outlineLevel="0" collapsed="false">
      <c r="A4325" s="1" t="n">
        <v>4294</v>
      </c>
      <c r="B4325" s="2" t="n">
        <v>10</v>
      </c>
      <c r="C4325" s="2" t="n">
        <v>10.1079778178558</v>
      </c>
      <c r="D4325" s="2" t="n">
        <v>10.2910799080672</v>
      </c>
      <c r="E4325" s="2" t="n">
        <v>10.8855973189203</v>
      </c>
      <c r="F4325" s="2" t="n">
        <v>9.82069571791771</v>
      </c>
      <c r="G4325" s="2" t="n">
        <v>10.6798145638939</v>
      </c>
      <c r="H4325" s="1" t="n">
        <v>9.78795689567999</v>
      </c>
      <c r="I4325" s="1" t="n">
        <v>9.53294621811913</v>
      </c>
      <c r="J4325" s="1" t="n">
        <v>9.24991464660962</v>
      </c>
      <c r="K4325" s="1" t="n">
        <v>9.95322073007217</v>
      </c>
      <c r="L4325" s="1" t="n">
        <v>9.60215901500629</v>
      </c>
      <c r="M4325" s="58" t="n">
        <f aca="false">+MAX(B4325:L4325)</f>
        <v>10.8855973189203</v>
      </c>
      <c r="N4325" s="58" t="n">
        <f aca="false">+MIN(B4325:L4325)</f>
        <v>9.24991464660962</v>
      </c>
      <c r="O4325" s="59" t="n">
        <f aca="false">+IF(M4325&lt;$E$9,IF(N4325&gt;$E$10,MAX((L4325-$E$8),0)),0)</f>
        <v>0</v>
      </c>
      <c r="P4325" s="60" t="n">
        <f aca="false">+IF(M4325&lt;$E$9,IF(N4325&gt;$E$10,MAX(($E$8-L4325),0)),0)</f>
        <v>0.397840984993712</v>
      </c>
      <c r="Q4325" s="59" t="n">
        <f aca="false">+IF(M4325&gt;=$E$9,OR(N4325&lt;=$E$10,1,0))</f>
        <v>0</v>
      </c>
      <c r="R4325" s="59" t="n">
        <f aca="false">+IF(Q4325=TRUE(),MAX((L4325-10),0),0)</f>
        <v>0</v>
      </c>
      <c r="S4325" s="59" t="n">
        <f aca="false">+IF(Q4325=TRUE(),MAX((10-L4325),0),0)</f>
        <v>0</v>
      </c>
    </row>
    <row r="4326" customFormat="false" ht="15.75" hidden="false" customHeight="false" outlineLevel="0" collapsed="false">
      <c r="A4326" s="1" t="n">
        <v>4295</v>
      </c>
      <c r="B4326" s="2" t="n">
        <v>10</v>
      </c>
      <c r="C4326" s="2" t="n">
        <v>9.94104887767071</v>
      </c>
      <c r="D4326" s="2" t="n">
        <v>9.94945669086327</v>
      </c>
      <c r="E4326" s="2" t="n">
        <v>9.9310237753237</v>
      </c>
      <c r="F4326" s="2" t="n">
        <v>10.2041729419948</v>
      </c>
      <c r="G4326" s="2" t="n">
        <v>10.1967003993136</v>
      </c>
      <c r="H4326" s="1" t="n">
        <v>9.96874638805644</v>
      </c>
      <c r="I4326" s="1" t="n">
        <v>10.5258998322507</v>
      </c>
      <c r="J4326" s="1" t="n">
        <v>10.9186735806268</v>
      </c>
      <c r="K4326" s="1" t="n">
        <v>11.2030509519131</v>
      </c>
      <c r="L4326" s="1" t="n">
        <v>11.2881700057041</v>
      </c>
      <c r="M4326" s="58" t="n">
        <f aca="false">+MAX(B4326:L4326)</f>
        <v>11.2881700057041</v>
      </c>
      <c r="N4326" s="58" t="n">
        <f aca="false">+MIN(B4326:L4326)</f>
        <v>9.9310237753237</v>
      </c>
      <c r="O4326" s="59" t="n">
        <f aca="false">+IF(M4326&lt;$E$9,IF(N4326&gt;$E$10,MAX((L4326-$E$8),0)),0)</f>
        <v>1.28817000570409</v>
      </c>
      <c r="P4326" s="60" t="n">
        <f aca="false">+IF(M4326&lt;$E$9,IF(N4326&gt;$E$10,MAX(($E$8-L4326),0)),0)</f>
        <v>0</v>
      </c>
      <c r="Q4326" s="59" t="n">
        <f aca="false">+IF(M4326&gt;=$E$9,OR(N4326&lt;=$E$10,1,0))</f>
        <v>0</v>
      </c>
      <c r="R4326" s="59" t="n">
        <f aca="false">+IF(Q4326=TRUE(),MAX((L4326-10),0),0)</f>
        <v>0</v>
      </c>
      <c r="S4326" s="59" t="n">
        <f aca="false">+IF(Q4326=TRUE(),MAX((10-L4326),0),0)</f>
        <v>0</v>
      </c>
    </row>
    <row r="4327" customFormat="false" ht="15.75" hidden="false" customHeight="false" outlineLevel="0" collapsed="false">
      <c r="A4327" s="1" t="n">
        <v>4296</v>
      </c>
      <c r="B4327" s="2" t="n">
        <v>10</v>
      </c>
      <c r="C4327" s="2" t="n">
        <v>9.60869121778862</v>
      </c>
      <c r="D4327" s="2" t="n">
        <v>9.5317012700786</v>
      </c>
      <c r="E4327" s="2" t="n">
        <v>9.20258357651318</v>
      </c>
      <c r="F4327" s="2" t="n">
        <v>9.06209903250131</v>
      </c>
      <c r="G4327" s="2" t="n">
        <v>8.82615613011318</v>
      </c>
      <c r="H4327" s="1" t="n">
        <v>8.50720635291932</v>
      </c>
      <c r="I4327" s="1" t="n">
        <v>8.61086564497949</v>
      </c>
      <c r="J4327" s="1" t="n">
        <v>8.49896371247552</v>
      </c>
      <c r="K4327" s="1" t="n">
        <v>9.39877812127188</v>
      </c>
      <c r="L4327" s="1" t="n">
        <v>9.11309225394385</v>
      </c>
      <c r="M4327" s="58" t="n">
        <f aca="false">+MAX(B4327:L4327)</f>
        <v>10</v>
      </c>
      <c r="N4327" s="58" t="n">
        <f aca="false">+MIN(B4327:L4327)</f>
        <v>8.49896371247552</v>
      </c>
      <c r="O4327" s="59" t="n">
        <f aca="false">+IF(M4327&lt;$E$9,IF(N4327&gt;$E$10,MAX((L4327-$E$8),0)),0)</f>
        <v>0</v>
      </c>
      <c r="P4327" s="60" t="n">
        <f aca="false">+IF(M4327&lt;$E$9,IF(N4327&gt;$E$10,MAX(($E$8-L4327),0)),0)</f>
        <v>0.886907746056146</v>
      </c>
      <c r="Q4327" s="59" t="n">
        <f aca="false">+IF(M4327&gt;=$E$9,OR(N4327&lt;=$E$10,1,0))</f>
        <v>0</v>
      </c>
      <c r="R4327" s="59" t="n">
        <f aca="false">+IF(Q4327=TRUE(),MAX((L4327-10),0),0)</f>
        <v>0</v>
      </c>
      <c r="S4327" s="59" t="n">
        <f aca="false">+IF(Q4327=TRUE(),MAX((10-L4327),0),0)</f>
        <v>0</v>
      </c>
    </row>
    <row r="4328" customFormat="false" ht="15.75" hidden="false" customHeight="false" outlineLevel="0" collapsed="false">
      <c r="A4328" s="1" t="n">
        <v>4297</v>
      </c>
      <c r="B4328" s="2" t="n">
        <v>10</v>
      </c>
      <c r="C4328" s="2" t="n">
        <v>10.234801581049</v>
      </c>
      <c r="D4328" s="2" t="n">
        <v>10.6045260139696</v>
      </c>
      <c r="E4328" s="2" t="n">
        <v>11.3756886300056</v>
      </c>
      <c r="F4328" s="2" t="n">
        <v>12.155565192717</v>
      </c>
      <c r="G4328" s="2" t="n">
        <v>11.9966960724367</v>
      </c>
      <c r="H4328" s="1" t="n">
        <v>12.7168122489371</v>
      </c>
      <c r="I4328" s="1" t="n">
        <v>13.8819442664905</v>
      </c>
      <c r="J4328" s="1" t="n">
        <v>14.0060996139044</v>
      </c>
      <c r="K4328" s="1" t="n">
        <v>14.417615195537</v>
      </c>
      <c r="L4328" s="1" t="n">
        <v>13.7077710554213</v>
      </c>
      <c r="M4328" s="58" t="n">
        <f aca="false">+MAX(B4328:L4328)</f>
        <v>14.417615195537</v>
      </c>
      <c r="N4328" s="58" t="n">
        <f aca="false">+MIN(B4328:L4328)</f>
        <v>10</v>
      </c>
      <c r="O4328" s="59" t="n">
        <f aca="false">+IF(M4328&lt;$E$9,IF(N4328&gt;$E$10,MAX((L4328-$E$8),0)),0)</f>
        <v>3.70777105542127</v>
      </c>
      <c r="P4328" s="60" t="n">
        <f aca="false">+IF(M4328&lt;$E$9,IF(N4328&gt;$E$10,MAX(($E$8-L4328),0)),0)</f>
        <v>0</v>
      </c>
      <c r="Q4328" s="59" t="n">
        <f aca="false">+IF(M4328&gt;=$E$9,OR(N4328&lt;=$E$10,1,0))</f>
        <v>0</v>
      </c>
      <c r="R4328" s="59" t="n">
        <f aca="false">+IF(Q4328=TRUE(),MAX((L4328-10),0),0)</f>
        <v>0</v>
      </c>
      <c r="S4328" s="59" t="n">
        <f aca="false">+IF(Q4328=TRUE(),MAX((10-L4328),0),0)</f>
        <v>0</v>
      </c>
    </row>
    <row r="4329" customFormat="false" ht="15.75" hidden="false" customHeight="false" outlineLevel="0" collapsed="false">
      <c r="A4329" s="1" t="n">
        <v>4298</v>
      </c>
      <c r="B4329" s="2" t="n">
        <v>10</v>
      </c>
      <c r="C4329" s="2" t="n">
        <v>9.75297460434439</v>
      </c>
      <c r="D4329" s="2" t="n">
        <v>9.54362573883488</v>
      </c>
      <c r="E4329" s="2" t="n">
        <v>9.43224139167262</v>
      </c>
      <c r="F4329" s="2" t="n">
        <v>9.43922091887342</v>
      </c>
      <c r="G4329" s="2" t="n">
        <v>9.14744315954045</v>
      </c>
      <c r="H4329" s="1" t="n">
        <v>8.84232791054667</v>
      </c>
      <c r="I4329" s="1" t="n">
        <v>8.21590987752171</v>
      </c>
      <c r="J4329" s="1" t="n">
        <v>8.70382443536978</v>
      </c>
      <c r="K4329" s="1" t="n">
        <v>8.47113545229616</v>
      </c>
      <c r="L4329" s="1" t="n">
        <v>8.65644824494887</v>
      </c>
      <c r="M4329" s="58" t="n">
        <f aca="false">+MAX(B4329:L4329)</f>
        <v>10</v>
      </c>
      <c r="N4329" s="58" t="n">
        <f aca="false">+MIN(B4329:L4329)</f>
        <v>8.21590987752171</v>
      </c>
      <c r="O4329" s="59" t="n">
        <f aca="false">+IF(M4329&lt;$E$9,IF(N4329&gt;$E$10,MAX((L4329-$E$8),0)),0)</f>
        <v>0</v>
      </c>
      <c r="P4329" s="60" t="n">
        <f aca="false">+IF(M4329&lt;$E$9,IF(N4329&gt;$E$10,MAX(($E$8-L4329),0)),0)</f>
        <v>1.34355175505113</v>
      </c>
      <c r="Q4329" s="59" t="n">
        <f aca="false">+IF(M4329&gt;=$E$9,OR(N4329&lt;=$E$10,1,0))</f>
        <v>0</v>
      </c>
      <c r="R4329" s="59" t="n">
        <f aca="false">+IF(Q4329=TRUE(),MAX((L4329-10),0),0)</f>
        <v>0</v>
      </c>
      <c r="S4329" s="59" t="n">
        <f aca="false">+IF(Q4329=TRUE(),MAX((10-L4329),0),0)</f>
        <v>0</v>
      </c>
    </row>
    <row r="4330" customFormat="false" ht="15.75" hidden="false" customHeight="false" outlineLevel="0" collapsed="false">
      <c r="A4330" s="1" t="n">
        <v>4299</v>
      </c>
      <c r="B4330" s="2" t="n">
        <v>10</v>
      </c>
      <c r="C4330" s="2" t="n">
        <v>10.856144760187</v>
      </c>
      <c r="D4330" s="2" t="n">
        <v>11.168702664117</v>
      </c>
      <c r="E4330" s="2" t="n">
        <v>11.1056425109762</v>
      </c>
      <c r="F4330" s="2" t="n">
        <v>10.8522316362619</v>
      </c>
      <c r="G4330" s="2" t="n">
        <v>10.5816929255657</v>
      </c>
      <c r="H4330" s="1" t="n">
        <v>11.5735188162916</v>
      </c>
      <c r="I4330" s="1" t="n">
        <v>11.1010174323875</v>
      </c>
      <c r="J4330" s="1" t="n">
        <v>11.653178744654</v>
      </c>
      <c r="K4330" s="1" t="n">
        <v>12.0318084554723</v>
      </c>
      <c r="L4330" s="1" t="n">
        <v>12.926593356739</v>
      </c>
      <c r="M4330" s="58" t="n">
        <f aca="false">+MAX(B4330:L4330)</f>
        <v>12.926593356739</v>
      </c>
      <c r="N4330" s="58" t="n">
        <f aca="false">+MIN(B4330:L4330)</f>
        <v>10</v>
      </c>
      <c r="O4330" s="59" t="n">
        <f aca="false">+IF(M4330&lt;$E$9,IF(N4330&gt;$E$10,MAX((L4330-$E$8),0)),0)</f>
        <v>2.92659335673902</v>
      </c>
      <c r="P4330" s="60" t="n">
        <f aca="false">+IF(M4330&lt;$E$9,IF(N4330&gt;$E$10,MAX(($E$8-L4330),0)),0)</f>
        <v>0</v>
      </c>
      <c r="Q4330" s="59" t="n">
        <f aca="false">+IF(M4330&gt;=$E$9,OR(N4330&lt;=$E$10,1,0))</f>
        <v>0</v>
      </c>
      <c r="R4330" s="59" t="n">
        <f aca="false">+IF(Q4330=TRUE(),MAX((L4330-10),0),0)</f>
        <v>0</v>
      </c>
      <c r="S4330" s="59" t="n">
        <f aca="false">+IF(Q4330=TRUE(),MAX((10-L4330),0),0)</f>
        <v>0</v>
      </c>
    </row>
    <row r="4331" customFormat="false" ht="15.75" hidden="false" customHeight="false" outlineLevel="0" collapsed="false">
      <c r="A4331" s="1" t="n">
        <v>4300</v>
      </c>
      <c r="B4331" s="2" t="n">
        <v>10</v>
      </c>
      <c r="C4331" s="2" t="n">
        <v>9.90428472530935</v>
      </c>
      <c r="D4331" s="2" t="n">
        <v>10.1273781822826</v>
      </c>
      <c r="E4331" s="2" t="n">
        <v>10.2286297554163</v>
      </c>
      <c r="F4331" s="2" t="n">
        <v>10.3835799376449</v>
      </c>
      <c r="G4331" s="2" t="n">
        <v>10.0416826798339</v>
      </c>
      <c r="H4331" s="1" t="n">
        <v>10.6103446854935</v>
      </c>
      <c r="I4331" s="1" t="n">
        <v>10.016136835049</v>
      </c>
      <c r="J4331" s="1" t="n">
        <v>9.45785236402955</v>
      </c>
      <c r="K4331" s="1" t="n">
        <v>9.11751633922177</v>
      </c>
      <c r="L4331" s="1" t="n">
        <v>9.22290153426442</v>
      </c>
      <c r="M4331" s="58" t="n">
        <f aca="false">+MAX(B4331:L4331)</f>
        <v>10.6103446854935</v>
      </c>
      <c r="N4331" s="58" t="n">
        <f aca="false">+MIN(B4331:L4331)</f>
        <v>9.11751633922177</v>
      </c>
      <c r="O4331" s="59" t="n">
        <f aca="false">+IF(M4331&lt;$E$9,IF(N4331&gt;$E$10,MAX((L4331-$E$8),0)),0)</f>
        <v>0</v>
      </c>
      <c r="P4331" s="60" t="n">
        <f aca="false">+IF(M4331&lt;$E$9,IF(N4331&gt;$E$10,MAX(($E$8-L4331),0)),0)</f>
        <v>0.777098465735579</v>
      </c>
      <c r="Q4331" s="59" t="n">
        <f aca="false">+IF(M4331&gt;=$E$9,OR(N4331&lt;=$E$10,1,0))</f>
        <v>0</v>
      </c>
      <c r="R4331" s="59" t="n">
        <f aca="false">+IF(Q4331=TRUE(),MAX((L4331-10),0),0)</f>
        <v>0</v>
      </c>
      <c r="S4331" s="59" t="n">
        <f aca="false">+IF(Q4331=TRUE(),MAX((10-L4331),0),0)</f>
        <v>0</v>
      </c>
    </row>
    <row r="4332" customFormat="false" ht="15.75" hidden="false" customHeight="false" outlineLevel="0" collapsed="false">
      <c r="A4332" s="1" t="n">
        <v>4301</v>
      </c>
      <c r="B4332" s="2" t="n">
        <v>10</v>
      </c>
      <c r="C4332" s="2" t="n">
        <v>9.75023518041673</v>
      </c>
      <c r="D4332" s="2" t="n">
        <v>10.3434479769613</v>
      </c>
      <c r="E4332" s="2" t="n">
        <v>9.92344315140648</v>
      </c>
      <c r="F4332" s="2" t="n">
        <v>9.72906975513161</v>
      </c>
      <c r="G4332" s="2" t="n">
        <v>10.5050113013988</v>
      </c>
      <c r="H4332" s="1" t="n">
        <v>9.85654626657082</v>
      </c>
      <c r="I4332" s="1" t="n">
        <v>9.10993250717097</v>
      </c>
      <c r="J4332" s="1" t="n">
        <v>9.85716542147537</v>
      </c>
      <c r="K4332" s="1" t="n">
        <v>9.9308645849401</v>
      </c>
      <c r="L4332" s="1" t="n">
        <v>9.12974783275581</v>
      </c>
      <c r="M4332" s="58" t="n">
        <f aca="false">+MAX(B4332:L4332)</f>
        <v>10.5050113013988</v>
      </c>
      <c r="N4332" s="58" t="n">
        <f aca="false">+MIN(B4332:L4332)</f>
        <v>9.10993250717097</v>
      </c>
      <c r="O4332" s="59" t="n">
        <f aca="false">+IF(M4332&lt;$E$9,IF(N4332&gt;$E$10,MAX((L4332-$E$8),0)),0)</f>
        <v>0</v>
      </c>
      <c r="P4332" s="60" t="n">
        <f aca="false">+IF(M4332&lt;$E$9,IF(N4332&gt;$E$10,MAX(($E$8-L4332),0)),0)</f>
        <v>0.870252167244191</v>
      </c>
      <c r="Q4332" s="59" t="n">
        <f aca="false">+IF(M4332&gt;=$E$9,OR(N4332&lt;=$E$10,1,0))</f>
        <v>0</v>
      </c>
      <c r="R4332" s="59" t="n">
        <f aca="false">+IF(Q4332=TRUE(),MAX((L4332-10),0),0)</f>
        <v>0</v>
      </c>
      <c r="S4332" s="59" t="n">
        <f aca="false">+IF(Q4332=TRUE(),MAX((10-L4332),0),0)</f>
        <v>0</v>
      </c>
    </row>
    <row r="4333" customFormat="false" ht="15.75" hidden="false" customHeight="false" outlineLevel="0" collapsed="false">
      <c r="A4333" s="1" t="n">
        <v>4302</v>
      </c>
      <c r="B4333" s="2" t="n">
        <v>10</v>
      </c>
      <c r="C4333" s="2" t="n">
        <v>9.6496965944738</v>
      </c>
      <c r="D4333" s="2" t="n">
        <v>9.75539003869034</v>
      </c>
      <c r="E4333" s="2" t="n">
        <v>8.8007138441129</v>
      </c>
      <c r="F4333" s="2" t="n">
        <v>8.87042437501833</v>
      </c>
      <c r="G4333" s="2" t="n">
        <v>8.353695010677</v>
      </c>
      <c r="H4333" s="1" t="n">
        <v>8.13480371429989</v>
      </c>
      <c r="I4333" s="1" t="n">
        <v>8.37487049936048</v>
      </c>
      <c r="J4333" s="1" t="n">
        <v>7.78121914948898</v>
      </c>
      <c r="K4333" s="1" t="n">
        <v>7.97718346380622</v>
      </c>
      <c r="L4333" s="1" t="n">
        <v>7.79871397889761</v>
      </c>
      <c r="M4333" s="58" t="n">
        <f aca="false">+MAX(B4333:L4333)</f>
        <v>10</v>
      </c>
      <c r="N4333" s="58" t="n">
        <f aca="false">+MIN(B4333:L4333)</f>
        <v>7.78121914948898</v>
      </c>
      <c r="O4333" s="59" t="n">
        <f aca="false">+IF(M4333&lt;$E$9,IF(N4333&gt;$E$10,MAX((L4333-$E$8),0)),0)</f>
        <v>0</v>
      </c>
      <c r="P4333" s="60" t="n">
        <f aca="false">+IF(M4333&lt;$E$9,IF(N4333&gt;$E$10,MAX(($E$8-L4333),0)),0)</f>
        <v>2.2012860211024</v>
      </c>
      <c r="Q4333" s="59" t="n">
        <f aca="false">+IF(M4333&gt;=$E$9,OR(N4333&lt;=$E$10,1,0))</f>
        <v>0</v>
      </c>
      <c r="R4333" s="59" t="n">
        <f aca="false">+IF(Q4333=TRUE(),MAX((L4333-10),0),0)</f>
        <v>0</v>
      </c>
      <c r="S4333" s="59" t="n">
        <f aca="false">+IF(Q4333=TRUE(),MAX((10-L4333),0),0)</f>
        <v>0</v>
      </c>
    </row>
    <row r="4334" customFormat="false" ht="15.75" hidden="false" customHeight="false" outlineLevel="0" collapsed="false">
      <c r="A4334" s="1" t="n">
        <v>4303</v>
      </c>
      <c r="B4334" s="2" t="n">
        <v>10</v>
      </c>
      <c r="C4334" s="2" t="n">
        <v>9.8221785511738</v>
      </c>
      <c r="D4334" s="2" t="n">
        <v>10.4208610959652</v>
      </c>
      <c r="E4334" s="2" t="n">
        <v>10.1232357553108</v>
      </c>
      <c r="F4334" s="2" t="n">
        <v>10.1978198775571</v>
      </c>
      <c r="G4334" s="2" t="n">
        <v>10.4192149957758</v>
      </c>
      <c r="H4334" s="1" t="n">
        <v>10.6237395534862</v>
      </c>
      <c r="I4334" s="1" t="n">
        <v>9.85817590220669</v>
      </c>
      <c r="J4334" s="1" t="n">
        <v>10.2300141873108</v>
      </c>
      <c r="K4334" s="1" t="n">
        <v>9.56166982760089</v>
      </c>
      <c r="L4334" s="1" t="n">
        <v>9.05310356912375</v>
      </c>
      <c r="M4334" s="58" t="n">
        <f aca="false">+MAX(B4334:L4334)</f>
        <v>10.6237395534862</v>
      </c>
      <c r="N4334" s="58" t="n">
        <f aca="false">+MIN(B4334:L4334)</f>
        <v>9.05310356912375</v>
      </c>
      <c r="O4334" s="59" t="n">
        <f aca="false">+IF(M4334&lt;$E$9,IF(N4334&gt;$E$10,MAX((L4334-$E$8),0)),0)</f>
        <v>0</v>
      </c>
      <c r="P4334" s="60" t="n">
        <f aca="false">+IF(M4334&lt;$E$9,IF(N4334&gt;$E$10,MAX(($E$8-L4334),0)),0)</f>
        <v>0.946896430876253</v>
      </c>
      <c r="Q4334" s="59" t="n">
        <f aca="false">+IF(M4334&gt;=$E$9,OR(N4334&lt;=$E$10,1,0))</f>
        <v>0</v>
      </c>
      <c r="R4334" s="59" t="n">
        <f aca="false">+IF(Q4334=TRUE(),MAX((L4334-10),0),0)</f>
        <v>0</v>
      </c>
      <c r="S4334" s="59" t="n">
        <f aca="false">+IF(Q4334=TRUE(),MAX((10-L4334),0),0)</f>
        <v>0</v>
      </c>
    </row>
    <row r="4335" customFormat="false" ht="15.75" hidden="false" customHeight="false" outlineLevel="0" collapsed="false">
      <c r="A4335" s="1" t="n">
        <v>4304</v>
      </c>
      <c r="B4335" s="2" t="n">
        <v>10</v>
      </c>
      <c r="C4335" s="2" t="n">
        <v>11.1181241440537</v>
      </c>
      <c r="D4335" s="2" t="n">
        <v>10.7874696711007</v>
      </c>
      <c r="E4335" s="2" t="n">
        <v>10.8495179038447</v>
      </c>
      <c r="F4335" s="2" t="n">
        <v>11.5181311997509</v>
      </c>
      <c r="G4335" s="2" t="n">
        <v>11.2260689255497</v>
      </c>
      <c r="H4335" s="1" t="n">
        <v>10.9190046638114</v>
      </c>
      <c r="I4335" s="1" t="n">
        <v>9.83333418288008</v>
      </c>
      <c r="J4335" s="1" t="n">
        <v>11.0433163544235</v>
      </c>
      <c r="K4335" s="1" t="n">
        <v>11.4715996177757</v>
      </c>
      <c r="L4335" s="1" t="n">
        <v>10.5961305392562</v>
      </c>
      <c r="M4335" s="58" t="n">
        <f aca="false">+MAX(B4335:L4335)</f>
        <v>11.5181311997509</v>
      </c>
      <c r="N4335" s="58" t="n">
        <f aca="false">+MIN(B4335:L4335)</f>
        <v>9.83333418288008</v>
      </c>
      <c r="O4335" s="59" t="n">
        <f aca="false">+IF(M4335&lt;$E$9,IF(N4335&gt;$E$10,MAX((L4335-$E$8),0)),0)</f>
        <v>0.59613053925621</v>
      </c>
      <c r="P4335" s="60" t="n">
        <f aca="false">+IF(M4335&lt;$E$9,IF(N4335&gt;$E$10,MAX(($E$8-L4335),0)),0)</f>
        <v>0</v>
      </c>
      <c r="Q4335" s="59" t="n">
        <f aca="false">+IF(M4335&gt;=$E$9,OR(N4335&lt;=$E$10,1,0))</f>
        <v>0</v>
      </c>
      <c r="R4335" s="59" t="n">
        <f aca="false">+IF(Q4335=TRUE(),MAX((L4335-10),0),0)</f>
        <v>0</v>
      </c>
      <c r="S4335" s="59" t="n">
        <f aca="false">+IF(Q4335=TRUE(),MAX((10-L4335),0),0)</f>
        <v>0</v>
      </c>
    </row>
    <row r="4336" customFormat="false" ht="15.75" hidden="false" customHeight="false" outlineLevel="0" collapsed="false">
      <c r="A4336" s="1" t="n">
        <v>4305</v>
      </c>
      <c r="B4336" s="2" t="n">
        <v>10</v>
      </c>
      <c r="C4336" s="2" t="n">
        <v>9.59520127384762</v>
      </c>
      <c r="D4336" s="2" t="n">
        <v>8.73401030278747</v>
      </c>
      <c r="E4336" s="2" t="n">
        <v>7.93704072374227</v>
      </c>
      <c r="F4336" s="2" t="n">
        <v>8.17447237348295</v>
      </c>
      <c r="G4336" s="2" t="n">
        <v>8.47888413007316</v>
      </c>
      <c r="H4336" s="1" t="n">
        <v>8.34672306273484</v>
      </c>
      <c r="I4336" s="1" t="n">
        <v>7.73292759863297</v>
      </c>
      <c r="J4336" s="1" t="n">
        <v>7.32941972494804</v>
      </c>
      <c r="K4336" s="1" t="n">
        <v>7.71255197604638</v>
      </c>
      <c r="L4336" s="1" t="n">
        <v>7.91693194735581</v>
      </c>
      <c r="M4336" s="58" t="n">
        <f aca="false">+MAX(B4336:L4336)</f>
        <v>10</v>
      </c>
      <c r="N4336" s="58" t="n">
        <f aca="false">+MIN(B4336:L4336)</f>
        <v>7.32941972494804</v>
      </c>
      <c r="O4336" s="59" t="n">
        <f aca="false">+IF(M4336&lt;$E$9,IF(N4336&gt;$E$10,MAX((L4336-$E$8),0)),0)</f>
        <v>0</v>
      </c>
      <c r="P4336" s="60" t="n">
        <f aca="false">+IF(M4336&lt;$E$9,IF(N4336&gt;$E$10,MAX(($E$8-L4336),0)),0)</f>
        <v>2.08306805264419</v>
      </c>
      <c r="Q4336" s="59" t="n">
        <f aca="false">+IF(M4336&gt;=$E$9,OR(N4336&lt;=$E$10,1,0))</f>
        <v>0</v>
      </c>
      <c r="R4336" s="59" t="n">
        <f aca="false">+IF(Q4336=TRUE(),MAX((L4336-10),0),0)</f>
        <v>0</v>
      </c>
      <c r="S4336" s="59" t="n">
        <f aca="false">+IF(Q4336=TRUE(),MAX((10-L4336),0),0)</f>
        <v>0</v>
      </c>
    </row>
    <row r="4337" customFormat="false" ht="15.75" hidden="false" customHeight="false" outlineLevel="0" collapsed="false">
      <c r="A4337" s="1" t="n">
        <v>4306</v>
      </c>
      <c r="B4337" s="2" t="n">
        <v>10</v>
      </c>
      <c r="C4337" s="2" t="n">
        <v>10.6620850530224</v>
      </c>
      <c r="D4337" s="2" t="n">
        <v>11.4182708782114</v>
      </c>
      <c r="E4337" s="2" t="n">
        <v>10.8779901583813</v>
      </c>
      <c r="F4337" s="2" t="n">
        <v>10.8420155430095</v>
      </c>
      <c r="G4337" s="2" t="n">
        <v>11.2469931930829</v>
      </c>
      <c r="H4337" s="1" t="n">
        <v>11.259622158739</v>
      </c>
      <c r="I4337" s="1" t="n">
        <v>11.2802733929068</v>
      </c>
      <c r="J4337" s="1" t="n">
        <v>11.327220553905</v>
      </c>
      <c r="K4337" s="1" t="n">
        <v>10.9126376876702</v>
      </c>
      <c r="L4337" s="1" t="n">
        <v>12.1532220670437</v>
      </c>
      <c r="M4337" s="58" t="n">
        <f aca="false">+MAX(B4337:L4337)</f>
        <v>12.1532220670437</v>
      </c>
      <c r="N4337" s="58" t="n">
        <f aca="false">+MIN(B4337:L4337)</f>
        <v>10</v>
      </c>
      <c r="O4337" s="59" t="n">
        <f aca="false">+IF(M4337&lt;$E$9,IF(N4337&gt;$E$10,MAX((L4337-$E$8),0)),0)</f>
        <v>2.1532220670437</v>
      </c>
      <c r="P4337" s="60" t="n">
        <f aca="false">+IF(M4337&lt;$E$9,IF(N4337&gt;$E$10,MAX(($E$8-L4337),0)),0)</f>
        <v>0</v>
      </c>
      <c r="Q4337" s="59" t="n">
        <f aca="false">+IF(M4337&gt;=$E$9,OR(N4337&lt;=$E$10,1,0))</f>
        <v>0</v>
      </c>
      <c r="R4337" s="59" t="n">
        <f aca="false">+IF(Q4337=TRUE(),MAX((L4337-10),0),0)</f>
        <v>0</v>
      </c>
      <c r="S4337" s="59" t="n">
        <f aca="false">+IF(Q4337=TRUE(),MAX((10-L4337),0),0)</f>
        <v>0</v>
      </c>
    </row>
    <row r="4338" customFormat="false" ht="15.75" hidden="false" customHeight="false" outlineLevel="0" collapsed="false">
      <c r="A4338" s="1" t="n">
        <v>4307</v>
      </c>
      <c r="B4338" s="2" t="n">
        <v>10</v>
      </c>
      <c r="C4338" s="2" t="n">
        <v>9.58669032027836</v>
      </c>
      <c r="D4338" s="2" t="n">
        <v>9.47885169529056</v>
      </c>
      <c r="E4338" s="2" t="n">
        <v>8.79021750820628</v>
      </c>
      <c r="F4338" s="2" t="n">
        <v>9.40842359256862</v>
      </c>
      <c r="G4338" s="2" t="n">
        <v>9.72580090226861</v>
      </c>
      <c r="H4338" s="1" t="n">
        <v>9.18641923204441</v>
      </c>
      <c r="I4338" s="1" t="n">
        <v>10.2388966032658</v>
      </c>
      <c r="J4338" s="1" t="n">
        <v>9.74875299159707</v>
      </c>
      <c r="K4338" s="1" t="n">
        <v>9.70233104305987</v>
      </c>
      <c r="L4338" s="1" t="n">
        <v>10.1756789722023</v>
      </c>
      <c r="M4338" s="58" t="n">
        <f aca="false">+MAX(B4338:L4338)</f>
        <v>10.2388966032658</v>
      </c>
      <c r="N4338" s="58" t="n">
        <f aca="false">+MIN(B4338:L4338)</f>
        <v>8.79021750820628</v>
      </c>
      <c r="O4338" s="59" t="n">
        <f aca="false">+IF(M4338&lt;$E$9,IF(N4338&gt;$E$10,MAX((L4338-$E$8),0)),0)</f>
        <v>0.175678972202267</v>
      </c>
      <c r="P4338" s="60" t="n">
        <f aca="false">+IF(M4338&lt;$E$9,IF(N4338&gt;$E$10,MAX(($E$8-L4338),0)),0)</f>
        <v>0</v>
      </c>
      <c r="Q4338" s="59" t="n">
        <f aca="false">+IF(M4338&gt;=$E$9,OR(N4338&lt;=$E$10,1,0))</f>
        <v>0</v>
      </c>
      <c r="R4338" s="59" t="n">
        <f aca="false">+IF(Q4338=TRUE(),MAX((L4338-10),0),0)</f>
        <v>0</v>
      </c>
      <c r="S4338" s="59" t="n">
        <f aca="false">+IF(Q4338=TRUE(),MAX((10-L4338),0),0)</f>
        <v>0</v>
      </c>
    </row>
    <row r="4339" customFormat="false" ht="15.75" hidden="false" customHeight="false" outlineLevel="0" collapsed="false">
      <c r="A4339" s="1" t="n">
        <v>4308</v>
      </c>
      <c r="B4339" s="2" t="n">
        <v>10</v>
      </c>
      <c r="C4339" s="2" t="n">
        <v>10.6513495024159</v>
      </c>
      <c r="D4339" s="2" t="n">
        <v>10.4181524824873</v>
      </c>
      <c r="E4339" s="2" t="n">
        <v>9.98489909610204</v>
      </c>
      <c r="F4339" s="2" t="n">
        <v>10.2480119425302</v>
      </c>
      <c r="G4339" s="2" t="n">
        <v>10.4714912036732</v>
      </c>
      <c r="H4339" s="1" t="n">
        <v>10.5809028822093</v>
      </c>
      <c r="I4339" s="1" t="n">
        <v>10.9742790247612</v>
      </c>
      <c r="J4339" s="1" t="n">
        <v>11.0040432127554</v>
      </c>
      <c r="K4339" s="1" t="n">
        <v>11.2367513063119</v>
      </c>
      <c r="L4339" s="1" t="n">
        <v>11.3200281344655</v>
      </c>
      <c r="M4339" s="58" t="n">
        <f aca="false">+MAX(B4339:L4339)</f>
        <v>11.3200281344655</v>
      </c>
      <c r="N4339" s="58" t="n">
        <f aca="false">+MIN(B4339:L4339)</f>
        <v>9.98489909610204</v>
      </c>
      <c r="O4339" s="59" t="n">
        <f aca="false">+IF(M4339&lt;$E$9,IF(N4339&gt;$E$10,MAX((L4339-$E$8),0)),0)</f>
        <v>1.32002813446548</v>
      </c>
      <c r="P4339" s="60" t="n">
        <f aca="false">+IF(M4339&lt;$E$9,IF(N4339&gt;$E$10,MAX(($E$8-L4339),0)),0)</f>
        <v>0</v>
      </c>
      <c r="Q4339" s="59" t="n">
        <f aca="false">+IF(M4339&gt;=$E$9,OR(N4339&lt;=$E$10,1,0))</f>
        <v>0</v>
      </c>
      <c r="R4339" s="59" t="n">
        <f aca="false">+IF(Q4339=TRUE(),MAX((L4339-10),0),0)</f>
        <v>0</v>
      </c>
      <c r="S4339" s="59" t="n">
        <f aca="false">+IF(Q4339=TRUE(),MAX((10-L4339),0),0)</f>
        <v>0</v>
      </c>
    </row>
    <row r="4340" customFormat="false" ht="15.75" hidden="false" customHeight="false" outlineLevel="0" collapsed="false">
      <c r="A4340" s="1" t="n">
        <v>4309</v>
      </c>
      <c r="B4340" s="2" t="n">
        <v>10</v>
      </c>
      <c r="C4340" s="2" t="n">
        <v>9.73185169960139</v>
      </c>
      <c r="D4340" s="2" t="n">
        <v>9.5394619699373</v>
      </c>
      <c r="E4340" s="2" t="n">
        <v>9.86716511652173</v>
      </c>
      <c r="F4340" s="2" t="n">
        <v>9.64777034839607</v>
      </c>
      <c r="G4340" s="2" t="n">
        <v>9.036542281304</v>
      </c>
      <c r="H4340" s="1" t="n">
        <v>8.9400208817101</v>
      </c>
      <c r="I4340" s="1" t="n">
        <v>8.65204245937453</v>
      </c>
      <c r="J4340" s="1" t="n">
        <v>8.69917466186661</v>
      </c>
      <c r="K4340" s="1" t="n">
        <v>8.22839075633252</v>
      </c>
      <c r="L4340" s="1" t="n">
        <v>8.11996903935468</v>
      </c>
      <c r="M4340" s="58" t="n">
        <f aca="false">+MAX(B4340:L4340)</f>
        <v>10</v>
      </c>
      <c r="N4340" s="58" t="n">
        <f aca="false">+MIN(B4340:L4340)</f>
        <v>8.11996903935468</v>
      </c>
      <c r="O4340" s="59" t="n">
        <f aca="false">+IF(M4340&lt;$E$9,IF(N4340&gt;$E$10,MAX((L4340-$E$8),0)),0)</f>
        <v>0</v>
      </c>
      <c r="P4340" s="60" t="n">
        <f aca="false">+IF(M4340&lt;$E$9,IF(N4340&gt;$E$10,MAX(($E$8-L4340),0)),0)</f>
        <v>1.88003096064532</v>
      </c>
      <c r="Q4340" s="59" t="n">
        <f aca="false">+IF(M4340&gt;=$E$9,OR(N4340&lt;=$E$10,1,0))</f>
        <v>0</v>
      </c>
      <c r="R4340" s="59" t="n">
        <f aca="false">+IF(Q4340=TRUE(),MAX((L4340-10),0),0)</f>
        <v>0</v>
      </c>
      <c r="S4340" s="59" t="n">
        <f aca="false">+IF(Q4340=TRUE(),MAX((10-L4340),0),0)</f>
        <v>0</v>
      </c>
    </row>
    <row r="4341" customFormat="false" ht="15.75" hidden="false" customHeight="false" outlineLevel="0" collapsed="false">
      <c r="A4341" s="1" t="n">
        <v>4310</v>
      </c>
      <c r="B4341" s="2" t="n">
        <v>10</v>
      </c>
      <c r="C4341" s="2" t="n">
        <v>10.4014297780778</v>
      </c>
      <c r="D4341" s="2" t="n">
        <v>9.77228466950554</v>
      </c>
      <c r="E4341" s="2" t="n">
        <v>9.10840495721588</v>
      </c>
      <c r="F4341" s="2" t="n">
        <v>9.21960593177685</v>
      </c>
      <c r="G4341" s="2" t="n">
        <v>9.32590826524368</v>
      </c>
      <c r="H4341" s="1" t="n">
        <v>8.67693391888766</v>
      </c>
      <c r="I4341" s="1" t="n">
        <v>8.24361500744328</v>
      </c>
      <c r="J4341" s="1" t="n">
        <v>8.30927526586925</v>
      </c>
      <c r="K4341" s="1" t="n">
        <v>8.39000195826503</v>
      </c>
      <c r="L4341" s="1" t="n">
        <v>8.7575012744685</v>
      </c>
      <c r="M4341" s="58" t="n">
        <f aca="false">+MAX(B4341:L4341)</f>
        <v>10.4014297780778</v>
      </c>
      <c r="N4341" s="58" t="n">
        <f aca="false">+MIN(B4341:L4341)</f>
        <v>8.24361500744328</v>
      </c>
      <c r="O4341" s="59" t="n">
        <f aca="false">+IF(M4341&lt;$E$9,IF(N4341&gt;$E$10,MAX((L4341-$E$8),0)),0)</f>
        <v>0</v>
      </c>
      <c r="P4341" s="60" t="n">
        <f aca="false">+IF(M4341&lt;$E$9,IF(N4341&gt;$E$10,MAX(($E$8-L4341),0)),0)</f>
        <v>1.2424987255315</v>
      </c>
      <c r="Q4341" s="59" t="n">
        <f aca="false">+IF(M4341&gt;=$E$9,OR(N4341&lt;=$E$10,1,0))</f>
        <v>0</v>
      </c>
      <c r="R4341" s="59" t="n">
        <f aca="false">+IF(Q4341=TRUE(),MAX((L4341-10),0),0)</f>
        <v>0</v>
      </c>
      <c r="S4341" s="59" t="n">
        <f aca="false">+IF(Q4341=TRUE(),MAX((10-L4341),0),0)</f>
        <v>0</v>
      </c>
    </row>
    <row r="4342" customFormat="false" ht="15.75" hidden="false" customHeight="false" outlineLevel="0" collapsed="false">
      <c r="A4342" s="1" t="n">
        <v>4311</v>
      </c>
      <c r="B4342" s="2" t="n">
        <v>10</v>
      </c>
      <c r="C4342" s="2" t="n">
        <v>9.65110893088746</v>
      </c>
      <c r="D4342" s="2" t="n">
        <v>10.286790753296</v>
      </c>
      <c r="E4342" s="2" t="n">
        <v>10.3395765329899</v>
      </c>
      <c r="F4342" s="2" t="n">
        <v>9.94312439125374</v>
      </c>
      <c r="G4342" s="2" t="n">
        <v>10.6064732507456</v>
      </c>
      <c r="H4342" s="1" t="n">
        <v>10.8926136861306</v>
      </c>
      <c r="I4342" s="1" t="n">
        <v>11.1265574499793</v>
      </c>
      <c r="J4342" s="1" t="n">
        <v>11.5833303629078</v>
      </c>
      <c r="K4342" s="1" t="n">
        <v>11.8193609489117</v>
      </c>
      <c r="L4342" s="1" t="n">
        <v>11.1437270889223</v>
      </c>
      <c r="M4342" s="58" t="n">
        <f aca="false">+MAX(B4342:L4342)</f>
        <v>11.8193609489117</v>
      </c>
      <c r="N4342" s="58" t="n">
        <f aca="false">+MIN(B4342:L4342)</f>
        <v>9.65110893088746</v>
      </c>
      <c r="O4342" s="59" t="n">
        <f aca="false">+IF(M4342&lt;$E$9,IF(N4342&gt;$E$10,MAX((L4342-$E$8),0)),0)</f>
        <v>1.14372708892225</v>
      </c>
      <c r="P4342" s="60" t="n">
        <f aca="false">+IF(M4342&lt;$E$9,IF(N4342&gt;$E$10,MAX(($E$8-L4342),0)),0)</f>
        <v>0</v>
      </c>
      <c r="Q4342" s="59" t="n">
        <f aca="false">+IF(M4342&gt;=$E$9,OR(N4342&lt;=$E$10,1,0))</f>
        <v>0</v>
      </c>
      <c r="R4342" s="59" t="n">
        <f aca="false">+IF(Q4342=TRUE(),MAX((L4342-10),0),0)</f>
        <v>0</v>
      </c>
      <c r="S4342" s="59" t="n">
        <f aca="false">+IF(Q4342=TRUE(),MAX((10-L4342),0),0)</f>
        <v>0</v>
      </c>
    </row>
    <row r="4343" customFormat="false" ht="15.75" hidden="false" customHeight="false" outlineLevel="0" collapsed="false">
      <c r="A4343" s="1" t="n">
        <v>4312</v>
      </c>
      <c r="B4343" s="2" t="n">
        <v>10</v>
      </c>
      <c r="C4343" s="2" t="n">
        <v>9.43341178761188</v>
      </c>
      <c r="D4343" s="2" t="n">
        <v>9.15082697804248</v>
      </c>
      <c r="E4343" s="2" t="n">
        <v>8.83603147646503</v>
      </c>
      <c r="F4343" s="2" t="n">
        <v>8.40603448222283</v>
      </c>
      <c r="G4343" s="2" t="n">
        <v>9.38922016973139</v>
      </c>
      <c r="H4343" s="1" t="n">
        <v>9.53380938805923</v>
      </c>
      <c r="I4343" s="1" t="n">
        <v>10.1125216194005</v>
      </c>
      <c r="J4343" s="1" t="n">
        <v>10.0053541480391</v>
      </c>
      <c r="K4343" s="1" t="n">
        <v>9.14754418620733</v>
      </c>
      <c r="L4343" s="1" t="n">
        <v>8.45652503163369</v>
      </c>
      <c r="M4343" s="58" t="n">
        <f aca="false">+MAX(B4343:L4343)</f>
        <v>10.1125216194005</v>
      </c>
      <c r="N4343" s="58" t="n">
        <f aca="false">+MIN(B4343:L4343)</f>
        <v>8.40603448222283</v>
      </c>
      <c r="O4343" s="59" t="n">
        <f aca="false">+IF(M4343&lt;$E$9,IF(N4343&gt;$E$10,MAX((L4343-$E$8),0)),0)</f>
        <v>0</v>
      </c>
      <c r="P4343" s="60" t="n">
        <f aca="false">+IF(M4343&lt;$E$9,IF(N4343&gt;$E$10,MAX(($E$8-L4343),0)),0)</f>
        <v>1.54347496836631</v>
      </c>
      <c r="Q4343" s="59" t="n">
        <f aca="false">+IF(M4343&gt;=$E$9,OR(N4343&lt;=$E$10,1,0))</f>
        <v>0</v>
      </c>
      <c r="R4343" s="59" t="n">
        <f aca="false">+IF(Q4343=TRUE(),MAX((L4343-10),0),0)</f>
        <v>0</v>
      </c>
      <c r="S4343" s="59" t="n">
        <f aca="false">+IF(Q4343=TRUE(),MAX((10-L4343),0),0)</f>
        <v>0</v>
      </c>
    </row>
    <row r="4344" customFormat="false" ht="15.75" hidden="false" customHeight="false" outlineLevel="0" collapsed="false">
      <c r="A4344" s="1" t="n">
        <v>4313</v>
      </c>
      <c r="B4344" s="2" t="n">
        <v>10</v>
      </c>
      <c r="C4344" s="2" t="n">
        <v>9.97727394737815</v>
      </c>
      <c r="D4344" s="2" t="n">
        <v>9.25610587545504</v>
      </c>
      <c r="E4344" s="2" t="n">
        <v>8.50648931916742</v>
      </c>
      <c r="F4344" s="2" t="n">
        <v>8.93882989612014</v>
      </c>
      <c r="G4344" s="2" t="n">
        <v>9.71632958022929</v>
      </c>
      <c r="H4344" s="1" t="n">
        <v>9.26675871671091</v>
      </c>
      <c r="I4344" s="1" t="n">
        <v>9.07181833140661</v>
      </c>
      <c r="J4344" s="1" t="n">
        <v>8.72824841501822</v>
      </c>
      <c r="K4344" s="1" t="n">
        <v>8.11412131876216</v>
      </c>
      <c r="L4344" s="1" t="n">
        <v>7.98903598097034</v>
      </c>
      <c r="M4344" s="58" t="n">
        <f aca="false">+MAX(B4344:L4344)</f>
        <v>10</v>
      </c>
      <c r="N4344" s="58" t="n">
        <f aca="false">+MIN(B4344:L4344)</f>
        <v>7.98903598097034</v>
      </c>
      <c r="O4344" s="59" t="n">
        <f aca="false">+IF(M4344&lt;$E$9,IF(N4344&gt;$E$10,MAX((L4344-$E$8),0)),0)</f>
        <v>0</v>
      </c>
      <c r="P4344" s="60" t="n">
        <f aca="false">+IF(M4344&lt;$E$9,IF(N4344&gt;$E$10,MAX(($E$8-L4344),0)),0)</f>
        <v>2.01096401902966</v>
      </c>
      <c r="Q4344" s="59" t="n">
        <f aca="false">+IF(M4344&gt;=$E$9,OR(N4344&lt;=$E$10,1,0))</f>
        <v>0</v>
      </c>
      <c r="R4344" s="59" t="n">
        <f aca="false">+IF(Q4344=TRUE(),MAX((L4344-10),0),0)</f>
        <v>0</v>
      </c>
      <c r="S4344" s="59" t="n">
        <f aca="false">+IF(Q4344=TRUE(),MAX((10-L4344),0),0)</f>
        <v>0</v>
      </c>
    </row>
    <row r="4345" customFormat="false" ht="15.75" hidden="false" customHeight="false" outlineLevel="0" collapsed="false">
      <c r="A4345" s="1" t="n">
        <v>4314</v>
      </c>
      <c r="B4345" s="2" t="n">
        <v>10</v>
      </c>
      <c r="C4345" s="2" t="n">
        <v>10.331218332221</v>
      </c>
      <c r="D4345" s="2" t="n">
        <v>9.84491903449576</v>
      </c>
      <c r="E4345" s="2" t="n">
        <v>9.6762379198957</v>
      </c>
      <c r="F4345" s="2" t="n">
        <v>9.99565292043465</v>
      </c>
      <c r="G4345" s="2" t="n">
        <v>10.1212326985531</v>
      </c>
      <c r="H4345" s="1" t="n">
        <v>10.2282867507025</v>
      </c>
      <c r="I4345" s="1" t="n">
        <v>9.90531674145066</v>
      </c>
      <c r="J4345" s="1" t="n">
        <v>9.68988933592118</v>
      </c>
      <c r="K4345" s="1" t="n">
        <v>9.74533914336291</v>
      </c>
      <c r="L4345" s="1" t="n">
        <v>10.355630888501</v>
      </c>
      <c r="M4345" s="58" t="n">
        <f aca="false">+MAX(B4345:L4345)</f>
        <v>10.355630888501</v>
      </c>
      <c r="N4345" s="58" t="n">
        <f aca="false">+MIN(B4345:L4345)</f>
        <v>9.6762379198957</v>
      </c>
      <c r="O4345" s="59" t="n">
        <f aca="false">+IF(M4345&lt;$E$9,IF(N4345&gt;$E$10,MAX((L4345-$E$8),0)),0)</f>
        <v>0.355630888501015</v>
      </c>
      <c r="P4345" s="60" t="n">
        <f aca="false">+IF(M4345&lt;$E$9,IF(N4345&gt;$E$10,MAX(($E$8-L4345),0)),0)</f>
        <v>0</v>
      </c>
      <c r="Q4345" s="59" t="n">
        <f aca="false">+IF(M4345&gt;=$E$9,OR(N4345&lt;=$E$10,1,0))</f>
        <v>0</v>
      </c>
      <c r="R4345" s="59" t="n">
        <f aca="false">+IF(Q4345=TRUE(),MAX((L4345-10),0),0)</f>
        <v>0</v>
      </c>
      <c r="S4345" s="59" t="n">
        <f aca="false">+IF(Q4345=TRUE(),MAX((10-L4345),0),0)</f>
        <v>0</v>
      </c>
    </row>
    <row r="4346" customFormat="false" ht="15.75" hidden="false" customHeight="false" outlineLevel="0" collapsed="false">
      <c r="A4346" s="1" t="n">
        <v>4315</v>
      </c>
      <c r="B4346" s="2" t="n">
        <v>10</v>
      </c>
      <c r="C4346" s="2" t="n">
        <v>8.88085586564899</v>
      </c>
      <c r="D4346" s="2" t="n">
        <v>8.72286109661958</v>
      </c>
      <c r="E4346" s="2" t="n">
        <v>9.39240011608606</v>
      </c>
      <c r="F4346" s="2" t="n">
        <v>8.7884955844972</v>
      </c>
      <c r="G4346" s="2" t="n">
        <v>8.98763618315825</v>
      </c>
      <c r="H4346" s="1" t="n">
        <v>9.25020418024378</v>
      </c>
      <c r="I4346" s="1" t="n">
        <v>9.02480938873984</v>
      </c>
      <c r="J4346" s="1" t="n">
        <v>8.86289679171105</v>
      </c>
      <c r="K4346" s="1" t="n">
        <v>9.62815824727439</v>
      </c>
      <c r="L4346" s="1" t="n">
        <v>8.99427214120927</v>
      </c>
      <c r="M4346" s="58" t="n">
        <f aca="false">+MAX(B4346:L4346)</f>
        <v>10</v>
      </c>
      <c r="N4346" s="58" t="n">
        <f aca="false">+MIN(B4346:L4346)</f>
        <v>8.72286109661958</v>
      </c>
      <c r="O4346" s="59" t="n">
        <f aca="false">+IF(M4346&lt;$E$9,IF(N4346&gt;$E$10,MAX((L4346-$E$8),0)),0)</f>
        <v>0</v>
      </c>
      <c r="P4346" s="60" t="n">
        <f aca="false">+IF(M4346&lt;$E$9,IF(N4346&gt;$E$10,MAX(($E$8-L4346),0)),0)</f>
        <v>1.00572785879073</v>
      </c>
      <c r="Q4346" s="59" t="n">
        <f aca="false">+IF(M4346&gt;=$E$9,OR(N4346&lt;=$E$10,1,0))</f>
        <v>0</v>
      </c>
      <c r="R4346" s="59" t="n">
        <f aca="false">+IF(Q4346=TRUE(),MAX((L4346-10),0),0)</f>
        <v>0</v>
      </c>
      <c r="S4346" s="59" t="n">
        <f aca="false">+IF(Q4346=TRUE(),MAX((10-L4346),0),0)</f>
        <v>0</v>
      </c>
    </row>
    <row r="4347" customFormat="false" ht="15.75" hidden="false" customHeight="false" outlineLevel="0" collapsed="false">
      <c r="A4347" s="1" t="n">
        <v>4316</v>
      </c>
      <c r="B4347" s="2" t="n">
        <v>10</v>
      </c>
      <c r="C4347" s="2" t="n">
        <v>10.5041944069589</v>
      </c>
      <c r="D4347" s="2" t="n">
        <v>11.0839731378194</v>
      </c>
      <c r="E4347" s="2" t="n">
        <v>10.2956029750672</v>
      </c>
      <c r="F4347" s="2" t="n">
        <v>10.9675301383112</v>
      </c>
      <c r="G4347" s="2" t="n">
        <v>10.9309056704276</v>
      </c>
      <c r="H4347" s="1" t="n">
        <v>10.2827769727617</v>
      </c>
      <c r="I4347" s="1" t="n">
        <v>9.77257519991209</v>
      </c>
      <c r="J4347" s="1" t="n">
        <v>9.05188467039723</v>
      </c>
      <c r="K4347" s="1" t="n">
        <v>8.61725859439331</v>
      </c>
      <c r="L4347" s="1" t="n">
        <v>8.4059467834682</v>
      </c>
      <c r="M4347" s="58" t="n">
        <f aca="false">+MAX(B4347:L4347)</f>
        <v>11.0839731378194</v>
      </c>
      <c r="N4347" s="58" t="n">
        <f aca="false">+MIN(B4347:L4347)</f>
        <v>8.4059467834682</v>
      </c>
      <c r="O4347" s="59" t="n">
        <f aca="false">+IF(M4347&lt;$E$9,IF(N4347&gt;$E$10,MAX((L4347-$E$8),0)),0)</f>
        <v>0</v>
      </c>
      <c r="P4347" s="60" t="n">
        <f aca="false">+IF(M4347&lt;$E$9,IF(N4347&gt;$E$10,MAX(($E$8-L4347),0)),0)</f>
        <v>1.5940532165318</v>
      </c>
      <c r="Q4347" s="59" t="n">
        <f aca="false">+IF(M4347&gt;=$E$9,OR(N4347&lt;=$E$10,1,0))</f>
        <v>0</v>
      </c>
      <c r="R4347" s="59" t="n">
        <f aca="false">+IF(Q4347=TRUE(),MAX((L4347-10),0),0)</f>
        <v>0</v>
      </c>
      <c r="S4347" s="59" t="n">
        <f aca="false">+IF(Q4347=TRUE(),MAX((10-L4347),0),0)</f>
        <v>0</v>
      </c>
    </row>
    <row r="4348" customFormat="false" ht="15.75" hidden="false" customHeight="false" outlineLevel="0" collapsed="false">
      <c r="A4348" s="1" t="n">
        <v>4317</v>
      </c>
      <c r="B4348" s="2" t="n">
        <v>10</v>
      </c>
      <c r="C4348" s="2" t="n">
        <v>10.2563745132766</v>
      </c>
      <c r="D4348" s="2" t="n">
        <v>10.2807269776698</v>
      </c>
      <c r="E4348" s="2" t="n">
        <v>11.4137828057929</v>
      </c>
      <c r="F4348" s="2" t="n">
        <v>11.4609095384381</v>
      </c>
      <c r="G4348" s="2" t="n">
        <v>10.5325667057419</v>
      </c>
      <c r="H4348" s="1" t="n">
        <v>10.1085365453795</v>
      </c>
      <c r="I4348" s="1" t="n">
        <v>10.9621047132207</v>
      </c>
      <c r="J4348" s="1" t="n">
        <v>11.791897463322</v>
      </c>
      <c r="K4348" s="1" t="n">
        <v>11.3814824270358</v>
      </c>
      <c r="L4348" s="1" t="n">
        <v>11.9213657499657</v>
      </c>
      <c r="M4348" s="58" t="n">
        <f aca="false">+MAX(B4348:L4348)</f>
        <v>11.9213657499657</v>
      </c>
      <c r="N4348" s="58" t="n">
        <f aca="false">+MIN(B4348:L4348)</f>
        <v>10</v>
      </c>
      <c r="O4348" s="59" t="n">
        <f aca="false">+IF(M4348&lt;$E$9,IF(N4348&gt;$E$10,MAX((L4348-$E$8),0)),0)</f>
        <v>1.92136574996568</v>
      </c>
      <c r="P4348" s="60" t="n">
        <f aca="false">+IF(M4348&lt;$E$9,IF(N4348&gt;$E$10,MAX(($E$8-L4348),0)),0)</f>
        <v>0</v>
      </c>
      <c r="Q4348" s="59" t="n">
        <f aca="false">+IF(M4348&gt;=$E$9,OR(N4348&lt;=$E$10,1,0))</f>
        <v>0</v>
      </c>
      <c r="R4348" s="59" t="n">
        <f aca="false">+IF(Q4348=TRUE(),MAX((L4348-10),0),0)</f>
        <v>0</v>
      </c>
      <c r="S4348" s="59" t="n">
        <f aca="false">+IF(Q4348=TRUE(),MAX((10-L4348),0),0)</f>
        <v>0</v>
      </c>
    </row>
    <row r="4349" customFormat="false" ht="15.75" hidden="false" customHeight="false" outlineLevel="0" collapsed="false">
      <c r="A4349" s="1" t="n">
        <v>4318</v>
      </c>
      <c r="B4349" s="2" t="n">
        <v>10</v>
      </c>
      <c r="C4349" s="2" t="n">
        <v>9.81827922185322</v>
      </c>
      <c r="D4349" s="2" t="n">
        <v>10.5203667506565</v>
      </c>
      <c r="E4349" s="2" t="n">
        <v>10.6316161172906</v>
      </c>
      <c r="F4349" s="2" t="n">
        <v>10.7392321426792</v>
      </c>
      <c r="G4349" s="2" t="n">
        <v>10.7648739056189</v>
      </c>
      <c r="H4349" s="1" t="n">
        <v>9.55896872700667</v>
      </c>
      <c r="I4349" s="1" t="n">
        <v>9.55060310423492</v>
      </c>
      <c r="J4349" s="1" t="n">
        <v>8.89952211432216</v>
      </c>
      <c r="K4349" s="1" t="n">
        <v>9.6226450082487</v>
      </c>
      <c r="L4349" s="1" t="n">
        <v>9.58920159686106</v>
      </c>
      <c r="M4349" s="58" t="n">
        <f aca="false">+MAX(B4349:L4349)</f>
        <v>10.7648739056189</v>
      </c>
      <c r="N4349" s="58" t="n">
        <f aca="false">+MIN(B4349:L4349)</f>
        <v>8.89952211432216</v>
      </c>
      <c r="O4349" s="59" t="n">
        <f aca="false">+IF(M4349&lt;$E$9,IF(N4349&gt;$E$10,MAX((L4349-$E$8),0)),0)</f>
        <v>0</v>
      </c>
      <c r="P4349" s="60" t="n">
        <f aca="false">+IF(M4349&lt;$E$9,IF(N4349&gt;$E$10,MAX(($E$8-L4349),0)),0)</f>
        <v>0.410798403138937</v>
      </c>
      <c r="Q4349" s="59" t="n">
        <f aca="false">+IF(M4349&gt;=$E$9,OR(N4349&lt;=$E$10,1,0))</f>
        <v>0</v>
      </c>
      <c r="R4349" s="59" t="n">
        <f aca="false">+IF(Q4349=TRUE(),MAX((L4349-10),0),0)</f>
        <v>0</v>
      </c>
      <c r="S4349" s="59" t="n">
        <f aca="false">+IF(Q4349=TRUE(),MAX((10-L4349),0),0)</f>
        <v>0</v>
      </c>
    </row>
    <row r="4350" customFormat="false" ht="15.75" hidden="false" customHeight="false" outlineLevel="0" collapsed="false">
      <c r="A4350" s="1" t="n">
        <v>4319</v>
      </c>
      <c r="B4350" s="2" t="n">
        <v>10</v>
      </c>
      <c r="C4350" s="2" t="n">
        <v>10.5607997878989</v>
      </c>
      <c r="D4350" s="2" t="n">
        <v>9.70541587527125</v>
      </c>
      <c r="E4350" s="2" t="n">
        <v>9.57561861023346</v>
      </c>
      <c r="F4350" s="2" t="n">
        <v>10.0907421877737</v>
      </c>
      <c r="G4350" s="2" t="n">
        <v>10.2433676370029</v>
      </c>
      <c r="H4350" s="1" t="n">
        <v>10.1741922504357</v>
      </c>
      <c r="I4350" s="1" t="n">
        <v>10.0899532431377</v>
      </c>
      <c r="J4350" s="1" t="n">
        <v>11.0134395593455</v>
      </c>
      <c r="K4350" s="1" t="n">
        <v>11.0381399858712</v>
      </c>
      <c r="L4350" s="1" t="n">
        <v>10.1772410152109</v>
      </c>
      <c r="M4350" s="58" t="n">
        <f aca="false">+MAX(B4350:L4350)</f>
        <v>11.0381399858712</v>
      </c>
      <c r="N4350" s="58" t="n">
        <f aca="false">+MIN(B4350:L4350)</f>
        <v>9.57561861023346</v>
      </c>
      <c r="O4350" s="59" t="n">
        <f aca="false">+IF(M4350&lt;$E$9,IF(N4350&gt;$E$10,MAX((L4350-$E$8),0)),0)</f>
        <v>0.177241015210933</v>
      </c>
      <c r="P4350" s="60" t="n">
        <f aca="false">+IF(M4350&lt;$E$9,IF(N4350&gt;$E$10,MAX(($E$8-L4350),0)),0)</f>
        <v>0</v>
      </c>
      <c r="Q4350" s="59" t="n">
        <f aca="false">+IF(M4350&gt;=$E$9,OR(N4350&lt;=$E$10,1,0))</f>
        <v>0</v>
      </c>
      <c r="R4350" s="59" t="n">
        <f aca="false">+IF(Q4350=TRUE(),MAX((L4350-10),0),0)</f>
        <v>0</v>
      </c>
      <c r="S4350" s="59" t="n">
        <f aca="false">+IF(Q4350=TRUE(),MAX((10-L4350),0),0)</f>
        <v>0</v>
      </c>
    </row>
    <row r="4351" customFormat="false" ht="15.75" hidden="false" customHeight="false" outlineLevel="0" collapsed="false">
      <c r="A4351" s="1" t="n">
        <v>4320</v>
      </c>
      <c r="B4351" s="2" t="n">
        <v>10</v>
      </c>
      <c r="C4351" s="2" t="n">
        <v>8.85351625999118</v>
      </c>
      <c r="D4351" s="2" t="n">
        <v>8.96391331022301</v>
      </c>
      <c r="E4351" s="2" t="n">
        <v>8.61496394279656</v>
      </c>
      <c r="F4351" s="2" t="n">
        <v>8.82801172571841</v>
      </c>
      <c r="G4351" s="2" t="n">
        <v>8.92454641115831</v>
      </c>
      <c r="H4351" s="1" t="n">
        <v>9.01307439673677</v>
      </c>
      <c r="I4351" s="1" t="n">
        <v>8.30200254081543</v>
      </c>
      <c r="J4351" s="1" t="n">
        <v>8.1264623411067</v>
      </c>
      <c r="K4351" s="1" t="n">
        <v>8.75607438924715</v>
      </c>
      <c r="L4351" s="1" t="n">
        <v>7.9353346657259</v>
      </c>
      <c r="M4351" s="58" t="n">
        <f aca="false">+MAX(B4351:L4351)</f>
        <v>10</v>
      </c>
      <c r="N4351" s="58" t="n">
        <f aca="false">+MIN(B4351:L4351)</f>
        <v>7.9353346657259</v>
      </c>
      <c r="O4351" s="59" t="n">
        <f aca="false">+IF(M4351&lt;$E$9,IF(N4351&gt;$E$10,MAX((L4351-$E$8),0)),0)</f>
        <v>0</v>
      </c>
      <c r="P4351" s="60" t="n">
        <f aca="false">+IF(M4351&lt;$E$9,IF(N4351&gt;$E$10,MAX(($E$8-L4351),0)),0)</f>
        <v>2.0646653342741</v>
      </c>
      <c r="Q4351" s="59" t="n">
        <f aca="false">+IF(M4351&gt;=$E$9,OR(N4351&lt;=$E$10,1,0))</f>
        <v>0</v>
      </c>
      <c r="R4351" s="59" t="n">
        <f aca="false">+IF(Q4351=TRUE(),MAX((L4351-10),0),0)</f>
        <v>0</v>
      </c>
      <c r="S4351" s="59" t="n">
        <f aca="false">+IF(Q4351=TRUE(),MAX((10-L4351),0),0)</f>
        <v>0</v>
      </c>
    </row>
    <row r="4352" customFormat="false" ht="15.75" hidden="false" customHeight="false" outlineLevel="0" collapsed="false">
      <c r="A4352" s="1" t="n">
        <v>4321</v>
      </c>
      <c r="B4352" s="2" t="n">
        <v>10</v>
      </c>
      <c r="C4352" s="2" t="n">
        <v>10.0424280482389</v>
      </c>
      <c r="D4352" s="2" t="n">
        <v>10.9600618900032</v>
      </c>
      <c r="E4352" s="2" t="n">
        <v>11.3966653752397</v>
      </c>
      <c r="F4352" s="2" t="n">
        <v>11.8283210794797</v>
      </c>
      <c r="G4352" s="2" t="n">
        <v>12.2687749556887</v>
      </c>
      <c r="H4352" s="1" t="n">
        <v>13.0224601633612</v>
      </c>
      <c r="I4352" s="1" t="n">
        <v>12.0354615962689</v>
      </c>
      <c r="J4352" s="1" t="n">
        <v>12.7377473022425</v>
      </c>
      <c r="K4352" s="1" t="n">
        <v>12.9506809426486</v>
      </c>
      <c r="L4352" s="1" t="n">
        <v>13.2902141671975</v>
      </c>
      <c r="M4352" s="58" t="n">
        <f aca="false">+MAX(B4352:L4352)</f>
        <v>13.2902141671975</v>
      </c>
      <c r="N4352" s="58" t="n">
        <f aca="false">+MIN(B4352:L4352)</f>
        <v>10</v>
      </c>
      <c r="O4352" s="59" t="n">
        <f aca="false">+IF(M4352&lt;$E$9,IF(N4352&gt;$E$10,MAX((L4352-$E$8),0)),0)</f>
        <v>3.29021416719754</v>
      </c>
      <c r="P4352" s="60" t="n">
        <f aca="false">+IF(M4352&lt;$E$9,IF(N4352&gt;$E$10,MAX(($E$8-L4352),0)),0)</f>
        <v>0</v>
      </c>
      <c r="Q4352" s="59" t="n">
        <f aca="false">+IF(M4352&gt;=$E$9,OR(N4352&lt;=$E$10,1,0))</f>
        <v>0</v>
      </c>
      <c r="R4352" s="59" t="n">
        <f aca="false">+IF(Q4352=TRUE(),MAX((L4352-10),0),0)</f>
        <v>0</v>
      </c>
      <c r="S4352" s="59" t="n">
        <f aca="false">+IF(Q4352=TRUE(),MAX((10-L4352),0),0)</f>
        <v>0</v>
      </c>
    </row>
    <row r="4353" customFormat="false" ht="15.75" hidden="false" customHeight="false" outlineLevel="0" collapsed="false">
      <c r="A4353" s="1" t="n">
        <v>4322</v>
      </c>
      <c r="B4353" s="2" t="n">
        <v>10</v>
      </c>
      <c r="C4353" s="2" t="n">
        <v>10.1019086018893</v>
      </c>
      <c r="D4353" s="2" t="n">
        <v>10.0990293083124</v>
      </c>
      <c r="E4353" s="2" t="n">
        <v>10.1628486789646</v>
      </c>
      <c r="F4353" s="2" t="n">
        <v>9.8771922785502</v>
      </c>
      <c r="G4353" s="2" t="n">
        <v>9.84429423988733</v>
      </c>
      <c r="H4353" s="1" t="n">
        <v>9.77702612504677</v>
      </c>
      <c r="I4353" s="1" t="n">
        <v>10.2331850240203</v>
      </c>
      <c r="J4353" s="1" t="n">
        <v>10.1959251386779</v>
      </c>
      <c r="K4353" s="1" t="n">
        <v>9.62101312407266</v>
      </c>
      <c r="L4353" s="1" t="n">
        <v>10.1160239205726</v>
      </c>
      <c r="M4353" s="58" t="n">
        <f aca="false">+MAX(B4353:L4353)</f>
        <v>10.2331850240203</v>
      </c>
      <c r="N4353" s="58" t="n">
        <f aca="false">+MIN(B4353:L4353)</f>
        <v>9.62101312407266</v>
      </c>
      <c r="O4353" s="59" t="n">
        <f aca="false">+IF(M4353&lt;$E$9,IF(N4353&gt;$E$10,MAX((L4353-$E$8),0)),0)</f>
        <v>0.116023920572635</v>
      </c>
      <c r="P4353" s="60" t="n">
        <f aca="false">+IF(M4353&lt;$E$9,IF(N4353&gt;$E$10,MAX(($E$8-L4353),0)),0)</f>
        <v>0</v>
      </c>
      <c r="Q4353" s="59" t="n">
        <f aca="false">+IF(M4353&gt;=$E$9,OR(N4353&lt;=$E$10,1,0))</f>
        <v>0</v>
      </c>
      <c r="R4353" s="59" t="n">
        <f aca="false">+IF(Q4353=TRUE(),MAX((L4353-10),0),0)</f>
        <v>0</v>
      </c>
      <c r="S4353" s="59" t="n">
        <f aca="false">+IF(Q4353=TRUE(),MAX((10-L4353),0),0)</f>
        <v>0</v>
      </c>
    </row>
    <row r="4354" customFormat="false" ht="15.75" hidden="false" customHeight="false" outlineLevel="0" collapsed="false">
      <c r="A4354" s="1" t="n">
        <v>4323</v>
      </c>
      <c r="B4354" s="2" t="n">
        <v>10</v>
      </c>
      <c r="C4354" s="2" t="n">
        <v>9.80059637993617</v>
      </c>
      <c r="D4354" s="2" t="n">
        <v>10.5432875499346</v>
      </c>
      <c r="E4354" s="2" t="n">
        <v>11.1134390136646</v>
      </c>
      <c r="F4354" s="2" t="n">
        <v>10.5407329407912</v>
      </c>
      <c r="G4354" s="2" t="n">
        <v>10.1778115361081</v>
      </c>
      <c r="H4354" s="1" t="n">
        <v>10.130812801548</v>
      </c>
      <c r="I4354" s="1" t="n">
        <v>11.3780103461845</v>
      </c>
      <c r="J4354" s="1" t="n">
        <v>11.7842866222793</v>
      </c>
      <c r="K4354" s="1" t="n">
        <v>12.2026797997448</v>
      </c>
      <c r="L4354" s="1" t="n">
        <v>12.7317199118178</v>
      </c>
      <c r="M4354" s="58" t="n">
        <f aca="false">+MAX(B4354:L4354)</f>
        <v>12.7317199118178</v>
      </c>
      <c r="N4354" s="58" t="n">
        <f aca="false">+MIN(B4354:L4354)</f>
        <v>9.80059637993617</v>
      </c>
      <c r="O4354" s="59" t="n">
        <f aca="false">+IF(M4354&lt;$E$9,IF(N4354&gt;$E$10,MAX((L4354-$E$8),0)),0)</f>
        <v>2.73171991181783</v>
      </c>
      <c r="P4354" s="60" t="n">
        <f aca="false">+IF(M4354&lt;$E$9,IF(N4354&gt;$E$10,MAX(($E$8-L4354),0)),0)</f>
        <v>0</v>
      </c>
      <c r="Q4354" s="59" t="n">
        <f aca="false">+IF(M4354&gt;=$E$9,OR(N4354&lt;=$E$10,1,0))</f>
        <v>0</v>
      </c>
      <c r="R4354" s="59" t="n">
        <f aca="false">+IF(Q4354=TRUE(),MAX((L4354-10),0),0)</f>
        <v>0</v>
      </c>
      <c r="S4354" s="59" t="n">
        <f aca="false">+IF(Q4354=TRUE(),MAX((10-L4354),0),0)</f>
        <v>0</v>
      </c>
    </row>
    <row r="4355" customFormat="false" ht="15.75" hidden="false" customHeight="false" outlineLevel="0" collapsed="false">
      <c r="A4355" s="1" t="n">
        <v>4324</v>
      </c>
      <c r="B4355" s="2" t="n">
        <v>10</v>
      </c>
      <c r="C4355" s="2" t="n">
        <v>10.0521468198672</v>
      </c>
      <c r="D4355" s="2" t="n">
        <v>9.80394480741088</v>
      </c>
      <c r="E4355" s="2" t="n">
        <v>10.883227112469</v>
      </c>
      <c r="F4355" s="2" t="n">
        <v>11.586479404088</v>
      </c>
      <c r="G4355" s="2" t="n">
        <v>12.5736665572768</v>
      </c>
      <c r="H4355" s="1" t="n">
        <v>13.6706640437771</v>
      </c>
      <c r="I4355" s="1" t="n">
        <v>14.2248821133816</v>
      </c>
      <c r="J4355" s="1" t="n">
        <v>15.0064965951882</v>
      </c>
      <c r="K4355" s="1" t="n">
        <v>12.9810102329502</v>
      </c>
      <c r="L4355" s="1" t="n">
        <v>13.0634058069138</v>
      </c>
      <c r="M4355" s="58" t="n">
        <f aca="false">+MAX(B4355:L4355)</f>
        <v>15.0064965951882</v>
      </c>
      <c r="N4355" s="58" t="n">
        <f aca="false">+MIN(B4355:L4355)</f>
        <v>9.80394480741088</v>
      </c>
      <c r="O4355" s="59" t="n">
        <f aca="false">+IF(M4355&lt;$E$9,IF(N4355&gt;$E$10,MAX((L4355-$E$8),0)),0)</f>
        <v>0</v>
      </c>
      <c r="P4355" s="60" t="n">
        <f aca="false">+IF(M4355&lt;$E$9,IF(N4355&gt;$E$10,MAX(($E$8-L4355),0)),0)</f>
        <v>0</v>
      </c>
      <c r="Q4355" s="59" t="n">
        <f aca="false">+IF(M4355&gt;=$E$9,OR(N4355&lt;=$E$10,1,0))</f>
        <v>1</v>
      </c>
      <c r="R4355" s="59" t="n">
        <f aca="false">+IF(Q4355=TRUE(),MAX((L4355-10),0),0)</f>
        <v>3.06340580691378</v>
      </c>
      <c r="S4355" s="59" t="n">
        <f aca="false">+IF(Q4355=TRUE(),MAX((10-L4355),0),0)</f>
        <v>0</v>
      </c>
    </row>
    <row r="4356" customFormat="false" ht="15.75" hidden="false" customHeight="false" outlineLevel="0" collapsed="false">
      <c r="A4356" s="1" t="n">
        <v>4325</v>
      </c>
      <c r="B4356" s="2" t="n">
        <v>10</v>
      </c>
      <c r="C4356" s="2" t="n">
        <v>10.8572449227356</v>
      </c>
      <c r="D4356" s="2" t="n">
        <v>10.1145995291631</v>
      </c>
      <c r="E4356" s="2" t="n">
        <v>9.47838897044434</v>
      </c>
      <c r="F4356" s="2" t="n">
        <v>10.5450572382464</v>
      </c>
      <c r="G4356" s="2" t="n">
        <v>10.8514749777605</v>
      </c>
      <c r="H4356" s="1" t="n">
        <v>10.6942879868681</v>
      </c>
      <c r="I4356" s="1" t="n">
        <v>10.8871696309599</v>
      </c>
      <c r="J4356" s="1" t="n">
        <v>10.620246292277</v>
      </c>
      <c r="K4356" s="1" t="n">
        <v>11.4070380730977</v>
      </c>
      <c r="L4356" s="1" t="n">
        <v>11.1831958759186</v>
      </c>
      <c r="M4356" s="58" t="n">
        <f aca="false">+MAX(B4356:L4356)</f>
        <v>11.4070380730977</v>
      </c>
      <c r="N4356" s="58" t="n">
        <f aca="false">+MIN(B4356:L4356)</f>
        <v>9.47838897044434</v>
      </c>
      <c r="O4356" s="59" t="n">
        <f aca="false">+IF(M4356&lt;$E$9,IF(N4356&gt;$E$10,MAX((L4356-$E$8),0)),0)</f>
        <v>1.18319587591856</v>
      </c>
      <c r="P4356" s="60" t="n">
        <f aca="false">+IF(M4356&lt;$E$9,IF(N4356&gt;$E$10,MAX(($E$8-L4356),0)),0)</f>
        <v>0</v>
      </c>
      <c r="Q4356" s="59" t="n">
        <f aca="false">+IF(M4356&gt;=$E$9,OR(N4356&lt;=$E$10,1,0))</f>
        <v>0</v>
      </c>
      <c r="R4356" s="59" t="n">
        <f aca="false">+IF(Q4356=TRUE(),MAX((L4356-10),0),0)</f>
        <v>0</v>
      </c>
      <c r="S4356" s="59" t="n">
        <f aca="false">+IF(Q4356=TRUE(),MAX((10-L4356),0),0)</f>
        <v>0</v>
      </c>
    </row>
    <row r="4357" customFormat="false" ht="15.75" hidden="false" customHeight="false" outlineLevel="0" collapsed="false">
      <c r="A4357" s="1" t="n">
        <v>4326</v>
      </c>
      <c r="B4357" s="2" t="n">
        <v>10</v>
      </c>
      <c r="C4357" s="2" t="n">
        <v>10.7515618219563</v>
      </c>
      <c r="D4357" s="2" t="n">
        <v>10.6559974151693</v>
      </c>
      <c r="E4357" s="2" t="n">
        <v>10.2573374626068</v>
      </c>
      <c r="F4357" s="2" t="n">
        <v>9.99694221581309</v>
      </c>
      <c r="G4357" s="2" t="n">
        <v>9.95911930182724</v>
      </c>
      <c r="H4357" s="1" t="n">
        <v>9.97221711136477</v>
      </c>
      <c r="I4357" s="1" t="n">
        <v>9.95910344237834</v>
      </c>
      <c r="J4357" s="1" t="n">
        <v>10.1864957974451</v>
      </c>
      <c r="K4357" s="1" t="n">
        <v>10.0830614862329</v>
      </c>
      <c r="L4357" s="1" t="n">
        <v>10.2055328819951</v>
      </c>
      <c r="M4357" s="58" t="n">
        <f aca="false">+MAX(B4357:L4357)</f>
        <v>10.7515618219563</v>
      </c>
      <c r="N4357" s="58" t="n">
        <f aca="false">+MIN(B4357:L4357)</f>
        <v>9.95910344237834</v>
      </c>
      <c r="O4357" s="59" t="n">
        <f aca="false">+IF(M4357&lt;$E$9,IF(N4357&gt;$E$10,MAX((L4357-$E$8),0)),0)</f>
        <v>0.205532881995122</v>
      </c>
      <c r="P4357" s="60" t="n">
        <f aca="false">+IF(M4357&lt;$E$9,IF(N4357&gt;$E$10,MAX(($E$8-L4357),0)),0)</f>
        <v>0</v>
      </c>
      <c r="Q4357" s="59" t="n">
        <f aca="false">+IF(M4357&gt;=$E$9,OR(N4357&lt;=$E$10,1,0))</f>
        <v>0</v>
      </c>
      <c r="R4357" s="59" t="n">
        <f aca="false">+IF(Q4357=TRUE(),MAX((L4357-10),0),0)</f>
        <v>0</v>
      </c>
      <c r="S4357" s="59" t="n">
        <f aca="false">+IF(Q4357=TRUE(),MAX((10-L4357),0),0)</f>
        <v>0</v>
      </c>
    </row>
    <row r="4358" customFormat="false" ht="15.75" hidden="false" customHeight="false" outlineLevel="0" collapsed="false">
      <c r="A4358" s="1" t="n">
        <v>4327</v>
      </c>
      <c r="B4358" s="2" t="n">
        <v>10</v>
      </c>
      <c r="C4358" s="2" t="n">
        <v>10.3183363272837</v>
      </c>
      <c r="D4358" s="2" t="n">
        <v>10.5774333762214</v>
      </c>
      <c r="E4358" s="2" t="n">
        <v>9.7952921342537</v>
      </c>
      <c r="F4358" s="2" t="n">
        <v>9.168479635113</v>
      </c>
      <c r="G4358" s="2" t="n">
        <v>8.44700601620651</v>
      </c>
      <c r="H4358" s="1" t="n">
        <v>8.55765736631941</v>
      </c>
      <c r="I4358" s="1" t="n">
        <v>9.09515288516059</v>
      </c>
      <c r="J4358" s="1" t="n">
        <v>8.78794945690261</v>
      </c>
      <c r="K4358" s="1" t="n">
        <v>8.98316587142698</v>
      </c>
      <c r="L4358" s="1" t="n">
        <v>8.51738368668672</v>
      </c>
      <c r="M4358" s="58" t="n">
        <f aca="false">+MAX(B4358:L4358)</f>
        <v>10.5774333762214</v>
      </c>
      <c r="N4358" s="58" t="n">
        <f aca="false">+MIN(B4358:L4358)</f>
        <v>8.44700601620651</v>
      </c>
      <c r="O4358" s="59" t="n">
        <f aca="false">+IF(M4358&lt;$E$9,IF(N4358&gt;$E$10,MAX((L4358-$E$8),0)),0)</f>
        <v>0</v>
      </c>
      <c r="P4358" s="60" t="n">
        <f aca="false">+IF(M4358&lt;$E$9,IF(N4358&gt;$E$10,MAX(($E$8-L4358),0)),0)</f>
        <v>1.48261631331328</v>
      </c>
      <c r="Q4358" s="59" t="n">
        <f aca="false">+IF(M4358&gt;=$E$9,OR(N4358&lt;=$E$10,1,0))</f>
        <v>0</v>
      </c>
      <c r="R4358" s="59" t="n">
        <f aca="false">+IF(Q4358=TRUE(),MAX((L4358-10),0),0)</f>
        <v>0</v>
      </c>
      <c r="S4358" s="59" t="n">
        <f aca="false">+IF(Q4358=TRUE(),MAX((10-L4358),0),0)</f>
        <v>0</v>
      </c>
    </row>
    <row r="4359" customFormat="false" ht="15.75" hidden="false" customHeight="false" outlineLevel="0" collapsed="false">
      <c r="A4359" s="1" t="n">
        <v>4328</v>
      </c>
      <c r="B4359" s="2" t="n">
        <v>10</v>
      </c>
      <c r="C4359" s="2" t="n">
        <v>10.3544380024936</v>
      </c>
      <c r="D4359" s="2" t="n">
        <v>10.1999719553361</v>
      </c>
      <c r="E4359" s="2" t="n">
        <v>10.9460217392955</v>
      </c>
      <c r="F4359" s="2" t="n">
        <v>10.2546953411735</v>
      </c>
      <c r="G4359" s="2" t="n">
        <v>9.31140957055835</v>
      </c>
      <c r="H4359" s="1" t="n">
        <v>9.1382897378603</v>
      </c>
      <c r="I4359" s="1" t="n">
        <v>9.14666689168915</v>
      </c>
      <c r="J4359" s="1" t="n">
        <v>9.27622205293922</v>
      </c>
      <c r="K4359" s="1" t="n">
        <v>8.51500959432669</v>
      </c>
      <c r="L4359" s="1" t="n">
        <v>8.64743003942287</v>
      </c>
      <c r="M4359" s="58" t="n">
        <f aca="false">+MAX(B4359:L4359)</f>
        <v>10.9460217392955</v>
      </c>
      <c r="N4359" s="58" t="n">
        <f aca="false">+MIN(B4359:L4359)</f>
        <v>8.51500959432669</v>
      </c>
      <c r="O4359" s="59" t="n">
        <f aca="false">+IF(M4359&lt;$E$9,IF(N4359&gt;$E$10,MAX((L4359-$E$8),0)),0)</f>
        <v>0</v>
      </c>
      <c r="P4359" s="60" t="n">
        <f aca="false">+IF(M4359&lt;$E$9,IF(N4359&gt;$E$10,MAX(($E$8-L4359),0)),0)</f>
        <v>1.35256996057714</v>
      </c>
      <c r="Q4359" s="59" t="n">
        <f aca="false">+IF(M4359&gt;=$E$9,OR(N4359&lt;=$E$10,1,0))</f>
        <v>0</v>
      </c>
      <c r="R4359" s="59" t="n">
        <f aca="false">+IF(Q4359=TRUE(),MAX((L4359-10),0),0)</f>
        <v>0</v>
      </c>
      <c r="S4359" s="59" t="n">
        <f aca="false">+IF(Q4359=TRUE(),MAX((10-L4359),0),0)</f>
        <v>0</v>
      </c>
    </row>
    <row r="4360" customFormat="false" ht="15.75" hidden="false" customHeight="false" outlineLevel="0" collapsed="false">
      <c r="A4360" s="1" t="n">
        <v>4329</v>
      </c>
      <c r="B4360" s="2" t="n">
        <v>10</v>
      </c>
      <c r="C4360" s="2" t="n">
        <v>9.86688996204765</v>
      </c>
      <c r="D4360" s="2" t="n">
        <v>9.64609062580974</v>
      </c>
      <c r="E4360" s="2" t="n">
        <v>10.3739217807754</v>
      </c>
      <c r="F4360" s="2" t="n">
        <v>9.07412382103109</v>
      </c>
      <c r="G4360" s="2" t="n">
        <v>8.6491379077384</v>
      </c>
      <c r="H4360" s="1" t="n">
        <v>8.43287842242205</v>
      </c>
      <c r="I4360" s="1" t="n">
        <v>8.19885120086568</v>
      </c>
      <c r="J4360" s="1" t="n">
        <v>8.77830758423963</v>
      </c>
      <c r="K4360" s="1" t="n">
        <v>9.018641039483</v>
      </c>
      <c r="L4360" s="1" t="n">
        <v>9.38590055563891</v>
      </c>
      <c r="M4360" s="58" t="n">
        <f aca="false">+MAX(B4360:L4360)</f>
        <v>10.3739217807754</v>
      </c>
      <c r="N4360" s="58" t="n">
        <f aca="false">+MIN(B4360:L4360)</f>
        <v>8.19885120086568</v>
      </c>
      <c r="O4360" s="59" t="n">
        <f aca="false">+IF(M4360&lt;$E$9,IF(N4360&gt;$E$10,MAX((L4360-$E$8),0)),0)</f>
        <v>0</v>
      </c>
      <c r="P4360" s="60" t="n">
        <f aca="false">+IF(M4360&lt;$E$9,IF(N4360&gt;$E$10,MAX(($E$8-L4360),0)),0)</f>
        <v>0.614099444361095</v>
      </c>
      <c r="Q4360" s="59" t="n">
        <f aca="false">+IF(M4360&gt;=$E$9,OR(N4360&lt;=$E$10,1,0))</f>
        <v>0</v>
      </c>
      <c r="R4360" s="59" t="n">
        <f aca="false">+IF(Q4360=TRUE(),MAX((L4360-10),0),0)</f>
        <v>0</v>
      </c>
      <c r="S4360" s="59" t="n">
        <f aca="false">+IF(Q4360=TRUE(),MAX((10-L4360),0),0)</f>
        <v>0</v>
      </c>
    </row>
    <row r="4361" customFormat="false" ht="15.75" hidden="false" customHeight="false" outlineLevel="0" collapsed="false">
      <c r="A4361" s="1" t="n">
        <v>4330</v>
      </c>
      <c r="B4361" s="2" t="n">
        <v>10</v>
      </c>
      <c r="C4361" s="2" t="n">
        <v>10.3487528151289</v>
      </c>
      <c r="D4361" s="2" t="n">
        <v>10.0247322984225</v>
      </c>
      <c r="E4361" s="2" t="n">
        <v>10.4901218422232</v>
      </c>
      <c r="F4361" s="2" t="n">
        <v>10.7242780628609</v>
      </c>
      <c r="G4361" s="2" t="n">
        <v>10.9162906535825</v>
      </c>
      <c r="H4361" s="1" t="n">
        <v>10.0591229278542</v>
      </c>
      <c r="I4361" s="1" t="n">
        <v>9.31326208602111</v>
      </c>
      <c r="J4361" s="1" t="n">
        <v>10.0591592112543</v>
      </c>
      <c r="K4361" s="1" t="n">
        <v>10.5802858820306</v>
      </c>
      <c r="L4361" s="1" t="n">
        <v>9.04589342547409</v>
      </c>
      <c r="M4361" s="58" t="n">
        <f aca="false">+MAX(B4361:L4361)</f>
        <v>10.9162906535825</v>
      </c>
      <c r="N4361" s="58" t="n">
        <f aca="false">+MIN(B4361:L4361)</f>
        <v>9.04589342547409</v>
      </c>
      <c r="O4361" s="59" t="n">
        <f aca="false">+IF(M4361&lt;$E$9,IF(N4361&gt;$E$10,MAX((L4361-$E$8),0)),0)</f>
        <v>0</v>
      </c>
      <c r="P4361" s="60" t="n">
        <f aca="false">+IF(M4361&lt;$E$9,IF(N4361&gt;$E$10,MAX(($E$8-L4361),0)),0)</f>
        <v>0.954106574525909</v>
      </c>
      <c r="Q4361" s="59" t="n">
        <f aca="false">+IF(M4361&gt;=$E$9,OR(N4361&lt;=$E$10,1,0))</f>
        <v>0</v>
      </c>
      <c r="R4361" s="59" t="n">
        <f aca="false">+IF(Q4361=TRUE(),MAX((L4361-10),0),0)</f>
        <v>0</v>
      </c>
      <c r="S4361" s="59" t="n">
        <f aca="false">+IF(Q4361=TRUE(),MAX((10-L4361),0),0)</f>
        <v>0</v>
      </c>
    </row>
    <row r="4362" customFormat="false" ht="15.75" hidden="false" customHeight="false" outlineLevel="0" collapsed="false">
      <c r="A4362" s="1" t="n">
        <v>4331</v>
      </c>
      <c r="B4362" s="2" t="n">
        <v>10</v>
      </c>
      <c r="C4362" s="2" t="n">
        <v>9.37473477914192</v>
      </c>
      <c r="D4362" s="2" t="n">
        <v>10.8476701919449</v>
      </c>
      <c r="E4362" s="2" t="n">
        <v>10.6538467028443</v>
      </c>
      <c r="F4362" s="2" t="n">
        <v>10.1839509508654</v>
      </c>
      <c r="G4362" s="2" t="n">
        <v>9.71176721591479</v>
      </c>
      <c r="H4362" s="1" t="n">
        <v>9.25942741709135</v>
      </c>
      <c r="I4362" s="1" t="n">
        <v>10.0678863251723</v>
      </c>
      <c r="J4362" s="1" t="n">
        <v>10.0449232390467</v>
      </c>
      <c r="K4362" s="1" t="n">
        <v>10.3889130426584</v>
      </c>
      <c r="L4362" s="1" t="n">
        <v>10.0105220630273</v>
      </c>
      <c r="M4362" s="58" t="n">
        <f aca="false">+MAX(B4362:L4362)</f>
        <v>10.8476701919449</v>
      </c>
      <c r="N4362" s="58" t="n">
        <f aca="false">+MIN(B4362:L4362)</f>
        <v>9.25942741709135</v>
      </c>
      <c r="O4362" s="59" t="n">
        <f aca="false">+IF(M4362&lt;$E$9,IF(N4362&gt;$E$10,MAX((L4362-$E$8),0)),0)</f>
        <v>0.0105220630272971</v>
      </c>
      <c r="P4362" s="60" t="n">
        <f aca="false">+IF(M4362&lt;$E$9,IF(N4362&gt;$E$10,MAX(($E$8-L4362),0)),0)</f>
        <v>0</v>
      </c>
      <c r="Q4362" s="59" t="n">
        <f aca="false">+IF(M4362&gt;=$E$9,OR(N4362&lt;=$E$10,1,0))</f>
        <v>0</v>
      </c>
      <c r="R4362" s="59" t="n">
        <f aca="false">+IF(Q4362=TRUE(),MAX((L4362-10),0),0)</f>
        <v>0</v>
      </c>
      <c r="S4362" s="59" t="n">
        <f aca="false">+IF(Q4362=TRUE(),MAX((10-L4362),0),0)</f>
        <v>0</v>
      </c>
    </row>
    <row r="4363" customFormat="false" ht="15.75" hidden="false" customHeight="false" outlineLevel="0" collapsed="false">
      <c r="A4363" s="1" t="n">
        <v>4332</v>
      </c>
      <c r="B4363" s="2" t="n">
        <v>10</v>
      </c>
      <c r="C4363" s="2" t="n">
        <v>9.75263692278574</v>
      </c>
      <c r="D4363" s="2" t="n">
        <v>9.33650774927789</v>
      </c>
      <c r="E4363" s="2" t="n">
        <v>9.4707587827532</v>
      </c>
      <c r="F4363" s="2" t="n">
        <v>9.29277336602404</v>
      </c>
      <c r="G4363" s="2" t="n">
        <v>9.73606932500575</v>
      </c>
      <c r="H4363" s="1" t="n">
        <v>9.28615651522673</v>
      </c>
      <c r="I4363" s="1" t="n">
        <v>9.13674737570332</v>
      </c>
      <c r="J4363" s="1" t="n">
        <v>8.70023809144419</v>
      </c>
      <c r="K4363" s="1" t="n">
        <v>9.50795398072767</v>
      </c>
      <c r="L4363" s="1" t="n">
        <v>9.05325220551542</v>
      </c>
      <c r="M4363" s="58" t="n">
        <f aca="false">+MAX(B4363:L4363)</f>
        <v>10</v>
      </c>
      <c r="N4363" s="58" t="n">
        <f aca="false">+MIN(B4363:L4363)</f>
        <v>8.70023809144419</v>
      </c>
      <c r="O4363" s="59" t="n">
        <f aca="false">+IF(M4363&lt;$E$9,IF(N4363&gt;$E$10,MAX((L4363-$E$8),0)),0)</f>
        <v>0</v>
      </c>
      <c r="P4363" s="60" t="n">
        <f aca="false">+IF(M4363&lt;$E$9,IF(N4363&gt;$E$10,MAX(($E$8-L4363),0)),0)</f>
        <v>0.946747794484585</v>
      </c>
      <c r="Q4363" s="59" t="n">
        <f aca="false">+IF(M4363&gt;=$E$9,OR(N4363&lt;=$E$10,1,0))</f>
        <v>0</v>
      </c>
      <c r="R4363" s="59" t="n">
        <f aca="false">+IF(Q4363=TRUE(),MAX((L4363-10),0),0)</f>
        <v>0</v>
      </c>
      <c r="S4363" s="59" t="n">
        <f aca="false">+IF(Q4363=TRUE(),MAX((10-L4363),0),0)</f>
        <v>0</v>
      </c>
    </row>
    <row r="4364" customFormat="false" ht="15.75" hidden="false" customHeight="false" outlineLevel="0" collapsed="false">
      <c r="A4364" s="1" t="n">
        <v>4333</v>
      </c>
      <c r="B4364" s="2" t="n">
        <v>10</v>
      </c>
      <c r="C4364" s="2" t="n">
        <v>9.90299265833571</v>
      </c>
      <c r="D4364" s="2" t="n">
        <v>9.46747289881119</v>
      </c>
      <c r="E4364" s="2" t="n">
        <v>9.69995860385554</v>
      </c>
      <c r="F4364" s="2" t="n">
        <v>9.79961682630564</v>
      </c>
      <c r="G4364" s="2" t="n">
        <v>9.57377059507808</v>
      </c>
      <c r="H4364" s="1" t="n">
        <v>9.07725478742449</v>
      </c>
      <c r="I4364" s="1" t="n">
        <v>8.89333682946677</v>
      </c>
      <c r="J4364" s="1" t="n">
        <v>9.73434490014168</v>
      </c>
      <c r="K4364" s="1" t="n">
        <v>9.01415394383961</v>
      </c>
      <c r="L4364" s="1" t="n">
        <v>9.07964459548872</v>
      </c>
      <c r="M4364" s="58" t="n">
        <f aca="false">+MAX(B4364:L4364)</f>
        <v>10</v>
      </c>
      <c r="N4364" s="58" t="n">
        <f aca="false">+MIN(B4364:L4364)</f>
        <v>8.89333682946677</v>
      </c>
      <c r="O4364" s="59" t="n">
        <f aca="false">+IF(M4364&lt;$E$9,IF(N4364&gt;$E$10,MAX((L4364-$E$8),0)),0)</f>
        <v>0</v>
      </c>
      <c r="P4364" s="60" t="n">
        <f aca="false">+IF(M4364&lt;$E$9,IF(N4364&gt;$E$10,MAX(($E$8-L4364),0)),0)</f>
        <v>0.920355404511282</v>
      </c>
      <c r="Q4364" s="59" t="n">
        <f aca="false">+IF(M4364&gt;=$E$9,OR(N4364&lt;=$E$10,1,0))</f>
        <v>0</v>
      </c>
      <c r="R4364" s="59" t="n">
        <f aca="false">+IF(Q4364=TRUE(),MAX((L4364-10),0),0)</f>
        <v>0</v>
      </c>
      <c r="S4364" s="59" t="n">
        <f aca="false">+IF(Q4364=TRUE(),MAX((10-L4364),0),0)</f>
        <v>0</v>
      </c>
    </row>
    <row r="4365" customFormat="false" ht="15.75" hidden="false" customHeight="false" outlineLevel="0" collapsed="false">
      <c r="A4365" s="1" t="n">
        <v>4334</v>
      </c>
      <c r="B4365" s="2" t="n">
        <v>10</v>
      </c>
      <c r="C4365" s="2" t="n">
        <v>9.28729206260077</v>
      </c>
      <c r="D4365" s="2" t="n">
        <v>8.932298366249</v>
      </c>
      <c r="E4365" s="2" t="n">
        <v>9.04518186585793</v>
      </c>
      <c r="F4365" s="2" t="n">
        <v>9.08399228181785</v>
      </c>
      <c r="G4365" s="2" t="n">
        <v>9.29452074406732</v>
      </c>
      <c r="H4365" s="1" t="n">
        <v>9.63821865011398</v>
      </c>
      <c r="I4365" s="1" t="n">
        <v>10.1548473971447</v>
      </c>
      <c r="J4365" s="1" t="n">
        <v>10.0136622835777</v>
      </c>
      <c r="K4365" s="1" t="n">
        <v>9.12361536350129</v>
      </c>
      <c r="L4365" s="1" t="n">
        <v>8.7512150307129</v>
      </c>
      <c r="M4365" s="58" t="n">
        <f aca="false">+MAX(B4365:L4365)</f>
        <v>10.1548473971447</v>
      </c>
      <c r="N4365" s="58" t="n">
        <f aca="false">+MIN(B4365:L4365)</f>
        <v>8.7512150307129</v>
      </c>
      <c r="O4365" s="59" t="n">
        <f aca="false">+IF(M4365&lt;$E$9,IF(N4365&gt;$E$10,MAX((L4365-$E$8),0)),0)</f>
        <v>0</v>
      </c>
      <c r="P4365" s="60" t="n">
        <f aca="false">+IF(M4365&lt;$E$9,IF(N4365&gt;$E$10,MAX(($E$8-L4365),0)),0)</f>
        <v>1.2487849692871</v>
      </c>
      <c r="Q4365" s="59" t="n">
        <f aca="false">+IF(M4365&gt;=$E$9,OR(N4365&lt;=$E$10,1,0))</f>
        <v>0</v>
      </c>
      <c r="R4365" s="59" t="n">
        <f aca="false">+IF(Q4365=TRUE(),MAX((L4365-10),0),0)</f>
        <v>0</v>
      </c>
      <c r="S4365" s="59" t="n">
        <f aca="false">+IF(Q4365=TRUE(),MAX((10-L4365),0),0)</f>
        <v>0</v>
      </c>
    </row>
    <row r="4366" customFormat="false" ht="15.75" hidden="false" customHeight="false" outlineLevel="0" collapsed="false">
      <c r="A4366" s="1" t="n">
        <v>4335</v>
      </c>
      <c r="B4366" s="2" t="n">
        <v>10</v>
      </c>
      <c r="C4366" s="2" t="n">
        <v>10.1440985458608</v>
      </c>
      <c r="D4366" s="2" t="n">
        <v>10.0781630283338</v>
      </c>
      <c r="E4366" s="2" t="n">
        <v>9.44467985912476</v>
      </c>
      <c r="F4366" s="2" t="n">
        <v>9.8989945685299</v>
      </c>
      <c r="G4366" s="2" t="n">
        <v>10.0106389672185</v>
      </c>
      <c r="H4366" s="1" t="n">
        <v>9.06212245752955</v>
      </c>
      <c r="I4366" s="1" t="n">
        <v>8.53610202284188</v>
      </c>
      <c r="J4366" s="1" t="n">
        <v>8.71087338345073</v>
      </c>
      <c r="K4366" s="1" t="n">
        <v>8.45760303781161</v>
      </c>
      <c r="L4366" s="1" t="n">
        <v>8.62066239754873</v>
      </c>
      <c r="M4366" s="58" t="n">
        <f aca="false">+MAX(B4366:L4366)</f>
        <v>10.1440985458608</v>
      </c>
      <c r="N4366" s="58" t="n">
        <f aca="false">+MIN(B4366:L4366)</f>
        <v>8.45760303781161</v>
      </c>
      <c r="O4366" s="59" t="n">
        <f aca="false">+IF(M4366&lt;$E$9,IF(N4366&gt;$E$10,MAX((L4366-$E$8),0)),0)</f>
        <v>0</v>
      </c>
      <c r="P4366" s="60" t="n">
        <f aca="false">+IF(M4366&lt;$E$9,IF(N4366&gt;$E$10,MAX(($E$8-L4366),0)),0)</f>
        <v>1.37933760245127</v>
      </c>
      <c r="Q4366" s="59" t="n">
        <f aca="false">+IF(M4366&gt;=$E$9,OR(N4366&lt;=$E$10,1,0))</f>
        <v>0</v>
      </c>
      <c r="R4366" s="59" t="n">
        <f aca="false">+IF(Q4366=TRUE(),MAX((L4366-10),0),0)</f>
        <v>0</v>
      </c>
      <c r="S4366" s="59" t="n">
        <f aca="false">+IF(Q4366=TRUE(),MAX((10-L4366),0),0)</f>
        <v>0</v>
      </c>
    </row>
    <row r="4367" customFormat="false" ht="15.75" hidden="false" customHeight="false" outlineLevel="0" collapsed="false">
      <c r="A4367" s="1" t="n">
        <v>4336</v>
      </c>
      <c r="B4367" s="2" t="n">
        <v>10</v>
      </c>
      <c r="C4367" s="2" t="n">
        <v>10.4642643103486</v>
      </c>
      <c r="D4367" s="2" t="n">
        <v>11.083992078624</v>
      </c>
      <c r="E4367" s="2" t="n">
        <v>11.6373955132983</v>
      </c>
      <c r="F4367" s="2" t="n">
        <v>11.7485095945495</v>
      </c>
      <c r="G4367" s="2" t="n">
        <v>11.453470684076</v>
      </c>
      <c r="H4367" s="1" t="n">
        <v>11.4000148150974</v>
      </c>
      <c r="I4367" s="1" t="n">
        <v>12.1328494746226</v>
      </c>
      <c r="J4367" s="1" t="n">
        <v>13.505532912024</v>
      </c>
      <c r="K4367" s="1" t="n">
        <v>14.1412218264726</v>
      </c>
      <c r="L4367" s="1" t="n">
        <v>14.3653168213676</v>
      </c>
      <c r="M4367" s="58" t="n">
        <f aca="false">+MAX(B4367:L4367)</f>
        <v>14.3653168213676</v>
      </c>
      <c r="N4367" s="58" t="n">
        <f aca="false">+MIN(B4367:L4367)</f>
        <v>10</v>
      </c>
      <c r="O4367" s="59" t="n">
        <f aca="false">+IF(M4367&lt;$E$9,IF(N4367&gt;$E$10,MAX((L4367-$E$8),0)),0)</f>
        <v>4.36531682136763</v>
      </c>
      <c r="P4367" s="60" t="n">
        <f aca="false">+IF(M4367&lt;$E$9,IF(N4367&gt;$E$10,MAX(($E$8-L4367),0)),0)</f>
        <v>0</v>
      </c>
      <c r="Q4367" s="59" t="n">
        <f aca="false">+IF(M4367&gt;=$E$9,OR(N4367&lt;=$E$10,1,0))</f>
        <v>0</v>
      </c>
      <c r="R4367" s="59" t="n">
        <f aca="false">+IF(Q4367=TRUE(),MAX((L4367-10),0),0)</f>
        <v>0</v>
      </c>
      <c r="S4367" s="59" t="n">
        <f aca="false">+IF(Q4367=TRUE(),MAX((10-L4367),0),0)</f>
        <v>0</v>
      </c>
    </row>
    <row r="4368" customFormat="false" ht="15.75" hidden="false" customHeight="false" outlineLevel="0" collapsed="false">
      <c r="A4368" s="1" t="n">
        <v>4337</v>
      </c>
      <c r="B4368" s="2" t="n">
        <v>10</v>
      </c>
      <c r="C4368" s="2" t="n">
        <v>9.72956459679212</v>
      </c>
      <c r="D4368" s="2" t="n">
        <v>8.98665959952312</v>
      </c>
      <c r="E4368" s="2" t="n">
        <v>9.01100664390406</v>
      </c>
      <c r="F4368" s="2" t="n">
        <v>8.40653284722767</v>
      </c>
      <c r="G4368" s="2" t="n">
        <v>8.27620481882568</v>
      </c>
      <c r="H4368" s="1" t="n">
        <v>8.46071040181761</v>
      </c>
      <c r="I4368" s="1" t="n">
        <v>8.47233845072799</v>
      </c>
      <c r="J4368" s="1" t="n">
        <v>8.61194872283974</v>
      </c>
      <c r="K4368" s="1" t="n">
        <v>8.23445477928339</v>
      </c>
      <c r="L4368" s="1" t="n">
        <v>8.54100450063003</v>
      </c>
      <c r="M4368" s="58" t="n">
        <f aca="false">+MAX(B4368:L4368)</f>
        <v>10</v>
      </c>
      <c r="N4368" s="58" t="n">
        <f aca="false">+MIN(B4368:L4368)</f>
        <v>8.23445477928339</v>
      </c>
      <c r="O4368" s="59" t="n">
        <f aca="false">+IF(M4368&lt;$E$9,IF(N4368&gt;$E$10,MAX((L4368-$E$8),0)),0)</f>
        <v>0</v>
      </c>
      <c r="P4368" s="60" t="n">
        <f aca="false">+IF(M4368&lt;$E$9,IF(N4368&gt;$E$10,MAX(($E$8-L4368),0)),0)</f>
        <v>1.45899549936997</v>
      </c>
      <c r="Q4368" s="59" t="n">
        <f aca="false">+IF(M4368&gt;=$E$9,OR(N4368&lt;=$E$10,1,0))</f>
        <v>0</v>
      </c>
      <c r="R4368" s="59" t="n">
        <f aca="false">+IF(Q4368=TRUE(),MAX((L4368-10),0),0)</f>
        <v>0</v>
      </c>
      <c r="S4368" s="59" t="n">
        <f aca="false">+IF(Q4368=TRUE(),MAX((10-L4368),0),0)</f>
        <v>0</v>
      </c>
    </row>
    <row r="4369" customFormat="false" ht="15.75" hidden="false" customHeight="false" outlineLevel="0" collapsed="false">
      <c r="A4369" s="1" t="n">
        <v>4338</v>
      </c>
      <c r="B4369" s="2" t="n">
        <v>10</v>
      </c>
      <c r="C4369" s="2" t="n">
        <v>10.3781321489877</v>
      </c>
      <c r="D4369" s="2" t="n">
        <v>10.5660426497576</v>
      </c>
      <c r="E4369" s="2" t="n">
        <v>9.95582836946821</v>
      </c>
      <c r="F4369" s="2" t="n">
        <v>9.66738422410031</v>
      </c>
      <c r="G4369" s="2" t="n">
        <v>9.19227344795934</v>
      </c>
      <c r="H4369" s="1" t="n">
        <v>9.27218362295435</v>
      </c>
      <c r="I4369" s="1" t="n">
        <v>9.07315273413333</v>
      </c>
      <c r="J4369" s="1" t="n">
        <v>9.010607138106</v>
      </c>
      <c r="K4369" s="1" t="n">
        <v>9.13050585807508</v>
      </c>
      <c r="L4369" s="1" t="n">
        <v>10.0885083117816</v>
      </c>
      <c r="M4369" s="58" t="n">
        <f aca="false">+MAX(B4369:L4369)</f>
        <v>10.5660426497576</v>
      </c>
      <c r="N4369" s="58" t="n">
        <f aca="false">+MIN(B4369:L4369)</f>
        <v>9.010607138106</v>
      </c>
      <c r="O4369" s="59" t="n">
        <f aca="false">+IF(M4369&lt;$E$9,IF(N4369&gt;$E$10,MAX((L4369-$E$8),0)),0)</f>
        <v>0.0885083117815828</v>
      </c>
      <c r="P4369" s="60" t="n">
        <f aca="false">+IF(M4369&lt;$E$9,IF(N4369&gt;$E$10,MAX(($E$8-L4369),0)),0)</f>
        <v>0</v>
      </c>
      <c r="Q4369" s="59" t="n">
        <f aca="false">+IF(M4369&gt;=$E$9,OR(N4369&lt;=$E$10,1,0))</f>
        <v>0</v>
      </c>
      <c r="R4369" s="59" t="n">
        <f aca="false">+IF(Q4369=TRUE(),MAX((L4369-10),0),0)</f>
        <v>0</v>
      </c>
      <c r="S4369" s="59" t="n">
        <f aca="false">+IF(Q4369=TRUE(),MAX((10-L4369),0),0)</f>
        <v>0</v>
      </c>
    </row>
    <row r="4370" customFormat="false" ht="15.75" hidden="false" customHeight="false" outlineLevel="0" collapsed="false">
      <c r="A4370" s="1" t="n">
        <v>4339</v>
      </c>
      <c r="B4370" s="2" t="n">
        <v>10</v>
      </c>
      <c r="C4370" s="2" t="n">
        <v>9.70097089044356</v>
      </c>
      <c r="D4370" s="2" t="n">
        <v>10.169910676628</v>
      </c>
      <c r="E4370" s="2" t="n">
        <v>9.39522792109307</v>
      </c>
      <c r="F4370" s="2" t="n">
        <v>10.018703007203</v>
      </c>
      <c r="G4370" s="2" t="n">
        <v>9.00799142059901</v>
      </c>
      <c r="H4370" s="1" t="n">
        <v>9.11477724144831</v>
      </c>
      <c r="I4370" s="1" t="n">
        <v>8.9460451064184</v>
      </c>
      <c r="J4370" s="1" t="n">
        <v>8.38003216279783</v>
      </c>
      <c r="K4370" s="1" t="n">
        <v>8.15049201272302</v>
      </c>
      <c r="L4370" s="1" t="n">
        <v>7.97140104967207</v>
      </c>
      <c r="M4370" s="58" t="n">
        <f aca="false">+MAX(B4370:L4370)</f>
        <v>10.169910676628</v>
      </c>
      <c r="N4370" s="58" t="n">
        <f aca="false">+MIN(B4370:L4370)</f>
        <v>7.97140104967207</v>
      </c>
      <c r="O4370" s="59" t="n">
        <f aca="false">+IF(M4370&lt;$E$9,IF(N4370&gt;$E$10,MAX((L4370-$E$8),0)),0)</f>
        <v>0</v>
      </c>
      <c r="P4370" s="60" t="n">
        <f aca="false">+IF(M4370&lt;$E$9,IF(N4370&gt;$E$10,MAX(($E$8-L4370),0)),0)</f>
        <v>2.02859895032793</v>
      </c>
      <c r="Q4370" s="59" t="n">
        <f aca="false">+IF(M4370&gt;=$E$9,OR(N4370&lt;=$E$10,1,0))</f>
        <v>0</v>
      </c>
      <c r="R4370" s="59" t="n">
        <f aca="false">+IF(Q4370=TRUE(),MAX((L4370-10),0),0)</f>
        <v>0</v>
      </c>
      <c r="S4370" s="59" t="n">
        <f aca="false">+IF(Q4370=TRUE(),MAX((10-L4370),0),0)</f>
        <v>0</v>
      </c>
    </row>
    <row r="4371" customFormat="false" ht="15.75" hidden="false" customHeight="false" outlineLevel="0" collapsed="false">
      <c r="A4371" s="1" t="n">
        <v>4340</v>
      </c>
      <c r="B4371" s="2" t="n">
        <v>10</v>
      </c>
      <c r="C4371" s="2" t="n">
        <v>10.4897095070896</v>
      </c>
      <c r="D4371" s="2" t="n">
        <v>9.42151658337137</v>
      </c>
      <c r="E4371" s="2" t="n">
        <v>9.89850107379552</v>
      </c>
      <c r="F4371" s="2" t="n">
        <v>10.3054044966302</v>
      </c>
      <c r="G4371" s="2" t="n">
        <v>10.443068483814</v>
      </c>
      <c r="H4371" s="1" t="n">
        <v>11.3653688751487</v>
      </c>
      <c r="I4371" s="1" t="n">
        <v>11.5392128849375</v>
      </c>
      <c r="J4371" s="1" t="n">
        <v>11.8715462504663</v>
      </c>
      <c r="K4371" s="1" t="n">
        <v>11.6009614862646</v>
      </c>
      <c r="L4371" s="1" t="n">
        <v>11.5743538352669</v>
      </c>
      <c r="M4371" s="58" t="n">
        <f aca="false">+MAX(B4371:L4371)</f>
        <v>11.8715462504663</v>
      </c>
      <c r="N4371" s="58" t="n">
        <f aca="false">+MIN(B4371:L4371)</f>
        <v>9.42151658337137</v>
      </c>
      <c r="O4371" s="59" t="n">
        <f aca="false">+IF(M4371&lt;$E$9,IF(N4371&gt;$E$10,MAX((L4371-$E$8),0)),0)</f>
        <v>1.57435383526693</v>
      </c>
      <c r="P4371" s="60" t="n">
        <f aca="false">+IF(M4371&lt;$E$9,IF(N4371&gt;$E$10,MAX(($E$8-L4371),0)),0)</f>
        <v>0</v>
      </c>
      <c r="Q4371" s="59" t="n">
        <f aca="false">+IF(M4371&gt;=$E$9,OR(N4371&lt;=$E$10,1,0))</f>
        <v>0</v>
      </c>
      <c r="R4371" s="59" t="n">
        <f aca="false">+IF(Q4371=TRUE(),MAX((L4371-10),0),0)</f>
        <v>0</v>
      </c>
      <c r="S4371" s="59" t="n">
        <f aca="false">+IF(Q4371=TRUE(),MAX((10-L4371),0),0)</f>
        <v>0</v>
      </c>
    </row>
    <row r="4372" customFormat="false" ht="15.75" hidden="false" customHeight="false" outlineLevel="0" collapsed="false">
      <c r="A4372" s="1" t="n">
        <v>4341</v>
      </c>
      <c r="B4372" s="2" t="n">
        <v>10</v>
      </c>
      <c r="C4372" s="2" t="n">
        <v>9.36965771949462</v>
      </c>
      <c r="D4372" s="2" t="n">
        <v>9.63946615899397</v>
      </c>
      <c r="E4372" s="2" t="n">
        <v>10.0165690500359</v>
      </c>
      <c r="F4372" s="2" t="n">
        <v>11.033383196192</v>
      </c>
      <c r="G4372" s="2" t="n">
        <v>11.9432584486069</v>
      </c>
      <c r="H4372" s="1" t="n">
        <v>12.5333958784218</v>
      </c>
      <c r="I4372" s="1" t="n">
        <v>11.9925142501617</v>
      </c>
      <c r="J4372" s="1" t="n">
        <v>11.5155461822654</v>
      </c>
      <c r="K4372" s="1" t="n">
        <v>11.0635922739694</v>
      </c>
      <c r="L4372" s="1" t="n">
        <v>10.3199796196789</v>
      </c>
      <c r="M4372" s="58" t="n">
        <f aca="false">+MAX(B4372:L4372)</f>
        <v>12.5333958784218</v>
      </c>
      <c r="N4372" s="58" t="n">
        <f aca="false">+MIN(B4372:L4372)</f>
        <v>9.36965771949462</v>
      </c>
      <c r="O4372" s="59" t="n">
        <f aca="false">+IF(M4372&lt;$E$9,IF(N4372&gt;$E$10,MAX((L4372-$E$8),0)),0)</f>
        <v>0.319979619678923</v>
      </c>
      <c r="P4372" s="60" t="n">
        <f aca="false">+IF(M4372&lt;$E$9,IF(N4372&gt;$E$10,MAX(($E$8-L4372),0)),0)</f>
        <v>0</v>
      </c>
      <c r="Q4372" s="59" t="n">
        <f aca="false">+IF(M4372&gt;=$E$9,OR(N4372&lt;=$E$10,1,0))</f>
        <v>0</v>
      </c>
      <c r="R4372" s="59" t="n">
        <f aca="false">+IF(Q4372=TRUE(),MAX((L4372-10),0),0)</f>
        <v>0</v>
      </c>
      <c r="S4372" s="59" t="n">
        <f aca="false">+IF(Q4372=TRUE(),MAX((10-L4372),0),0)</f>
        <v>0</v>
      </c>
    </row>
    <row r="4373" customFormat="false" ht="15.75" hidden="false" customHeight="false" outlineLevel="0" collapsed="false">
      <c r="A4373" s="1" t="n">
        <v>4342</v>
      </c>
      <c r="B4373" s="2" t="n">
        <v>10</v>
      </c>
      <c r="C4373" s="2" t="n">
        <v>10.3668804036769</v>
      </c>
      <c r="D4373" s="2" t="n">
        <v>10.6421143585018</v>
      </c>
      <c r="E4373" s="2" t="n">
        <v>10.9370613334978</v>
      </c>
      <c r="F4373" s="2" t="n">
        <v>12.1889080585672</v>
      </c>
      <c r="G4373" s="2" t="n">
        <v>11.8461236790776</v>
      </c>
      <c r="H4373" s="1" t="n">
        <v>11.9833525534177</v>
      </c>
      <c r="I4373" s="1" t="n">
        <v>12.4220775343052</v>
      </c>
      <c r="J4373" s="1" t="n">
        <v>12.9465680975434</v>
      </c>
      <c r="K4373" s="1" t="n">
        <v>12.4062107365319</v>
      </c>
      <c r="L4373" s="1" t="n">
        <v>12.4971342640224</v>
      </c>
      <c r="M4373" s="58" t="n">
        <f aca="false">+MAX(B4373:L4373)</f>
        <v>12.9465680975434</v>
      </c>
      <c r="N4373" s="58" t="n">
        <f aca="false">+MIN(B4373:L4373)</f>
        <v>10</v>
      </c>
      <c r="O4373" s="59" t="n">
        <f aca="false">+IF(M4373&lt;$E$9,IF(N4373&gt;$E$10,MAX((L4373-$E$8),0)),0)</f>
        <v>2.49713426402236</v>
      </c>
      <c r="P4373" s="60" t="n">
        <f aca="false">+IF(M4373&lt;$E$9,IF(N4373&gt;$E$10,MAX(($E$8-L4373),0)),0)</f>
        <v>0</v>
      </c>
      <c r="Q4373" s="59" t="n">
        <f aca="false">+IF(M4373&gt;=$E$9,OR(N4373&lt;=$E$10,1,0))</f>
        <v>0</v>
      </c>
      <c r="R4373" s="59" t="n">
        <f aca="false">+IF(Q4373=TRUE(),MAX((L4373-10),0),0)</f>
        <v>0</v>
      </c>
      <c r="S4373" s="59" t="n">
        <f aca="false">+IF(Q4373=TRUE(),MAX((10-L4373),0),0)</f>
        <v>0</v>
      </c>
    </row>
    <row r="4374" customFormat="false" ht="15.75" hidden="false" customHeight="false" outlineLevel="0" collapsed="false">
      <c r="A4374" s="1" t="n">
        <v>4343</v>
      </c>
      <c r="B4374" s="2" t="n">
        <v>10</v>
      </c>
      <c r="C4374" s="2" t="n">
        <v>9.39981475693179</v>
      </c>
      <c r="D4374" s="2" t="n">
        <v>8.26680295058118</v>
      </c>
      <c r="E4374" s="2" t="n">
        <v>8.33548593096087</v>
      </c>
      <c r="F4374" s="2" t="n">
        <v>8.2060056496758</v>
      </c>
      <c r="G4374" s="2" t="n">
        <v>8.63450926167777</v>
      </c>
      <c r="H4374" s="1" t="n">
        <v>9.36177146148823</v>
      </c>
      <c r="I4374" s="1" t="n">
        <v>10.9363031121902</v>
      </c>
      <c r="J4374" s="1" t="n">
        <v>10.2598414778874</v>
      </c>
      <c r="K4374" s="1" t="n">
        <v>11.0560842389221</v>
      </c>
      <c r="L4374" s="1" t="n">
        <v>12.2807213232123</v>
      </c>
      <c r="M4374" s="58" t="n">
        <f aca="false">+MAX(B4374:L4374)</f>
        <v>12.2807213232123</v>
      </c>
      <c r="N4374" s="58" t="n">
        <f aca="false">+MIN(B4374:L4374)</f>
        <v>8.2060056496758</v>
      </c>
      <c r="O4374" s="59" t="n">
        <f aca="false">+IF(M4374&lt;$E$9,IF(N4374&gt;$E$10,MAX((L4374-$E$8),0)),0)</f>
        <v>2.28072132321226</v>
      </c>
      <c r="P4374" s="60" t="n">
        <f aca="false">+IF(M4374&lt;$E$9,IF(N4374&gt;$E$10,MAX(($E$8-L4374),0)),0)</f>
        <v>0</v>
      </c>
      <c r="Q4374" s="59" t="n">
        <f aca="false">+IF(M4374&gt;=$E$9,OR(N4374&lt;=$E$10,1,0))</f>
        <v>0</v>
      </c>
      <c r="R4374" s="59" t="n">
        <f aca="false">+IF(Q4374=TRUE(),MAX((L4374-10),0),0)</f>
        <v>0</v>
      </c>
      <c r="S4374" s="59" t="n">
        <f aca="false">+IF(Q4374=TRUE(),MAX((10-L4374),0),0)</f>
        <v>0</v>
      </c>
    </row>
    <row r="4375" customFormat="false" ht="15.75" hidden="false" customHeight="false" outlineLevel="0" collapsed="false">
      <c r="A4375" s="1" t="n">
        <v>4344</v>
      </c>
      <c r="B4375" s="2" t="n">
        <v>10</v>
      </c>
      <c r="C4375" s="2" t="n">
        <v>10.4658462253395</v>
      </c>
      <c r="D4375" s="2" t="n">
        <v>10.2471651433071</v>
      </c>
      <c r="E4375" s="2" t="n">
        <v>10.3960672650961</v>
      </c>
      <c r="F4375" s="2" t="n">
        <v>11.4129464005932</v>
      </c>
      <c r="G4375" s="2" t="n">
        <v>12.0526033853117</v>
      </c>
      <c r="H4375" s="1" t="n">
        <v>12.6697980488422</v>
      </c>
      <c r="I4375" s="1" t="n">
        <v>12.4282715329626</v>
      </c>
      <c r="J4375" s="1" t="n">
        <v>12.6630857033753</v>
      </c>
      <c r="K4375" s="1" t="n">
        <v>13.1917314903324</v>
      </c>
      <c r="L4375" s="1" t="n">
        <v>13.2555186174992</v>
      </c>
      <c r="M4375" s="58" t="n">
        <f aca="false">+MAX(B4375:L4375)</f>
        <v>13.2555186174992</v>
      </c>
      <c r="N4375" s="58" t="n">
        <f aca="false">+MIN(B4375:L4375)</f>
        <v>10</v>
      </c>
      <c r="O4375" s="59" t="n">
        <f aca="false">+IF(M4375&lt;$E$9,IF(N4375&gt;$E$10,MAX((L4375-$E$8),0)),0)</f>
        <v>3.25551861749917</v>
      </c>
      <c r="P4375" s="60" t="n">
        <f aca="false">+IF(M4375&lt;$E$9,IF(N4375&gt;$E$10,MAX(($E$8-L4375),0)),0)</f>
        <v>0</v>
      </c>
      <c r="Q4375" s="59" t="n">
        <f aca="false">+IF(M4375&gt;=$E$9,OR(N4375&lt;=$E$10,1,0))</f>
        <v>0</v>
      </c>
      <c r="R4375" s="59" t="n">
        <f aca="false">+IF(Q4375=TRUE(),MAX((L4375-10),0),0)</f>
        <v>0</v>
      </c>
      <c r="S4375" s="59" t="n">
        <f aca="false">+IF(Q4375=TRUE(),MAX((10-L4375),0),0)</f>
        <v>0</v>
      </c>
    </row>
    <row r="4376" customFormat="false" ht="15.75" hidden="false" customHeight="false" outlineLevel="0" collapsed="false">
      <c r="A4376" s="1" t="n">
        <v>4345</v>
      </c>
      <c r="B4376" s="2" t="n">
        <v>10</v>
      </c>
      <c r="C4376" s="2" t="n">
        <v>9.61410206634745</v>
      </c>
      <c r="D4376" s="2" t="n">
        <v>9.10024932814041</v>
      </c>
      <c r="E4376" s="2" t="n">
        <v>8.71008131417313</v>
      </c>
      <c r="F4376" s="2" t="n">
        <v>8.51369720902087</v>
      </c>
      <c r="G4376" s="2" t="n">
        <v>8.38960351853038</v>
      </c>
      <c r="H4376" s="1" t="n">
        <v>8.81765094218536</v>
      </c>
      <c r="I4376" s="1" t="n">
        <v>8.90211748989038</v>
      </c>
      <c r="J4376" s="1" t="n">
        <v>8.0659148829086</v>
      </c>
      <c r="K4376" s="1" t="n">
        <v>8.98291965836636</v>
      </c>
      <c r="L4376" s="1" t="n">
        <v>8.71900390465853</v>
      </c>
      <c r="M4376" s="58" t="n">
        <f aca="false">+MAX(B4376:L4376)</f>
        <v>10</v>
      </c>
      <c r="N4376" s="58" t="n">
        <f aca="false">+MIN(B4376:L4376)</f>
        <v>8.0659148829086</v>
      </c>
      <c r="O4376" s="59" t="n">
        <f aca="false">+IF(M4376&lt;$E$9,IF(N4376&gt;$E$10,MAX((L4376-$E$8),0)),0)</f>
        <v>0</v>
      </c>
      <c r="P4376" s="60" t="n">
        <f aca="false">+IF(M4376&lt;$E$9,IF(N4376&gt;$E$10,MAX(($E$8-L4376),0)),0)</f>
        <v>1.28099609534147</v>
      </c>
      <c r="Q4376" s="59" t="n">
        <f aca="false">+IF(M4376&gt;=$E$9,OR(N4376&lt;=$E$10,1,0))</f>
        <v>0</v>
      </c>
      <c r="R4376" s="59" t="n">
        <f aca="false">+IF(Q4376=TRUE(),MAX((L4376-10),0),0)</f>
        <v>0</v>
      </c>
      <c r="S4376" s="59" t="n">
        <f aca="false">+IF(Q4376=TRUE(),MAX((10-L4376),0),0)</f>
        <v>0</v>
      </c>
    </row>
    <row r="4377" customFormat="false" ht="15.75" hidden="false" customHeight="false" outlineLevel="0" collapsed="false">
      <c r="A4377" s="1" t="n">
        <v>4346</v>
      </c>
      <c r="B4377" s="2" t="n">
        <v>10</v>
      </c>
      <c r="C4377" s="2" t="n">
        <v>10.1134456851254</v>
      </c>
      <c r="D4377" s="2" t="n">
        <v>10.0434446477497</v>
      </c>
      <c r="E4377" s="2" t="n">
        <v>10.593284160246</v>
      </c>
      <c r="F4377" s="2" t="n">
        <v>10.9729657303645</v>
      </c>
      <c r="G4377" s="2" t="n">
        <v>10.793613354332</v>
      </c>
      <c r="H4377" s="1" t="n">
        <v>10.7262150671469</v>
      </c>
      <c r="I4377" s="1" t="n">
        <v>10.9452565646822</v>
      </c>
      <c r="J4377" s="1" t="n">
        <v>10.7962715305876</v>
      </c>
      <c r="K4377" s="1" t="n">
        <v>10.4391712964621</v>
      </c>
      <c r="L4377" s="1" t="n">
        <v>10.3689223588499</v>
      </c>
      <c r="M4377" s="58" t="n">
        <f aca="false">+MAX(B4377:L4377)</f>
        <v>10.9729657303645</v>
      </c>
      <c r="N4377" s="58" t="n">
        <f aca="false">+MIN(B4377:L4377)</f>
        <v>10</v>
      </c>
      <c r="O4377" s="59" t="n">
        <f aca="false">+IF(M4377&lt;$E$9,IF(N4377&gt;$E$10,MAX((L4377-$E$8),0)),0)</f>
        <v>0.368922358849884</v>
      </c>
      <c r="P4377" s="60" t="n">
        <f aca="false">+IF(M4377&lt;$E$9,IF(N4377&gt;$E$10,MAX(($E$8-L4377),0)),0)</f>
        <v>0</v>
      </c>
      <c r="Q4377" s="59" t="n">
        <f aca="false">+IF(M4377&gt;=$E$9,OR(N4377&lt;=$E$10,1,0))</f>
        <v>0</v>
      </c>
      <c r="R4377" s="59" t="n">
        <f aca="false">+IF(Q4377=TRUE(),MAX((L4377-10),0),0)</f>
        <v>0</v>
      </c>
      <c r="S4377" s="59" t="n">
        <f aca="false">+IF(Q4377=TRUE(),MAX((10-L4377),0),0)</f>
        <v>0</v>
      </c>
    </row>
    <row r="4378" customFormat="false" ht="15.75" hidden="false" customHeight="false" outlineLevel="0" collapsed="false">
      <c r="A4378" s="1" t="n">
        <v>4347</v>
      </c>
      <c r="B4378" s="2" t="n">
        <v>10</v>
      </c>
      <c r="C4378" s="2" t="n">
        <v>9.933728349948</v>
      </c>
      <c r="D4378" s="2" t="n">
        <v>9.92855115305734</v>
      </c>
      <c r="E4378" s="2" t="n">
        <v>9.61606536454839</v>
      </c>
      <c r="F4378" s="2" t="n">
        <v>10.0703223033555</v>
      </c>
      <c r="G4378" s="2" t="n">
        <v>10.6355993482565</v>
      </c>
      <c r="H4378" s="1" t="n">
        <v>10.5404088725204</v>
      </c>
      <c r="I4378" s="1" t="n">
        <v>9.5397381679174</v>
      </c>
      <c r="J4378" s="1" t="n">
        <v>9.95858643970192</v>
      </c>
      <c r="K4378" s="1" t="n">
        <v>9.54703122029734</v>
      </c>
      <c r="L4378" s="1" t="n">
        <v>9.69591810444937</v>
      </c>
      <c r="M4378" s="58" t="n">
        <f aca="false">+MAX(B4378:L4378)</f>
        <v>10.6355993482565</v>
      </c>
      <c r="N4378" s="58" t="n">
        <f aca="false">+MIN(B4378:L4378)</f>
        <v>9.5397381679174</v>
      </c>
      <c r="O4378" s="59" t="n">
        <f aca="false">+IF(M4378&lt;$E$9,IF(N4378&gt;$E$10,MAX((L4378-$E$8),0)),0)</f>
        <v>0</v>
      </c>
      <c r="P4378" s="60" t="n">
        <f aca="false">+IF(M4378&lt;$E$9,IF(N4378&gt;$E$10,MAX(($E$8-L4378),0)),0)</f>
        <v>0.304081895550635</v>
      </c>
      <c r="Q4378" s="59" t="n">
        <f aca="false">+IF(M4378&gt;=$E$9,OR(N4378&lt;=$E$10,1,0))</f>
        <v>0</v>
      </c>
      <c r="R4378" s="59" t="n">
        <f aca="false">+IF(Q4378=TRUE(),MAX((L4378-10),0),0)</f>
        <v>0</v>
      </c>
      <c r="S4378" s="59" t="n">
        <f aca="false">+IF(Q4378=TRUE(),MAX((10-L4378),0),0)</f>
        <v>0</v>
      </c>
    </row>
    <row r="4379" customFormat="false" ht="15.75" hidden="false" customHeight="false" outlineLevel="0" collapsed="false">
      <c r="A4379" s="1" t="n">
        <v>4348</v>
      </c>
      <c r="B4379" s="2" t="n">
        <v>10</v>
      </c>
      <c r="C4379" s="2" t="n">
        <v>9.32025371332954</v>
      </c>
      <c r="D4379" s="2" t="n">
        <v>9.2359203815481</v>
      </c>
      <c r="E4379" s="2" t="n">
        <v>9.76648053713072</v>
      </c>
      <c r="F4379" s="2" t="n">
        <v>10.2628563247767</v>
      </c>
      <c r="G4379" s="2" t="n">
        <v>9.1752117951899</v>
      </c>
      <c r="H4379" s="1" t="n">
        <v>9.35344788666187</v>
      </c>
      <c r="I4379" s="1" t="n">
        <v>9.57282064407701</v>
      </c>
      <c r="J4379" s="1" t="n">
        <v>8.71081832470963</v>
      </c>
      <c r="K4379" s="1" t="n">
        <v>8.21163047541327</v>
      </c>
      <c r="L4379" s="1" t="n">
        <v>7.88074773305714</v>
      </c>
      <c r="M4379" s="58" t="n">
        <f aca="false">+MAX(B4379:L4379)</f>
        <v>10.2628563247767</v>
      </c>
      <c r="N4379" s="58" t="n">
        <f aca="false">+MIN(B4379:L4379)</f>
        <v>7.88074773305714</v>
      </c>
      <c r="O4379" s="59" t="n">
        <f aca="false">+IF(M4379&lt;$E$9,IF(N4379&gt;$E$10,MAX((L4379-$E$8),0)),0)</f>
        <v>0</v>
      </c>
      <c r="P4379" s="60" t="n">
        <f aca="false">+IF(M4379&lt;$E$9,IF(N4379&gt;$E$10,MAX(($E$8-L4379),0)),0)</f>
        <v>2.11925226694286</v>
      </c>
      <c r="Q4379" s="59" t="n">
        <f aca="false">+IF(M4379&gt;=$E$9,OR(N4379&lt;=$E$10,1,0))</f>
        <v>0</v>
      </c>
      <c r="R4379" s="59" t="n">
        <f aca="false">+IF(Q4379=TRUE(),MAX((L4379-10),0),0)</f>
        <v>0</v>
      </c>
      <c r="S4379" s="59" t="n">
        <f aca="false">+IF(Q4379=TRUE(),MAX((10-L4379),0),0)</f>
        <v>0</v>
      </c>
    </row>
    <row r="4380" customFormat="false" ht="15.75" hidden="false" customHeight="false" outlineLevel="0" collapsed="false">
      <c r="A4380" s="1" t="n">
        <v>4349</v>
      </c>
      <c r="B4380" s="2" t="n">
        <v>10</v>
      </c>
      <c r="C4380" s="2" t="n">
        <v>9.24691308758437</v>
      </c>
      <c r="D4380" s="2" t="n">
        <v>9.19102380801531</v>
      </c>
      <c r="E4380" s="2" t="n">
        <v>9.0167788000766</v>
      </c>
      <c r="F4380" s="2" t="n">
        <v>9.73883325922813</v>
      </c>
      <c r="G4380" s="2" t="n">
        <v>9.28360052967693</v>
      </c>
      <c r="H4380" s="1" t="n">
        <v>9.4005068586376</v>
      </c>
      <c r="I4380" s="1" t="n">
        <v>9.90990461123358</v>
      </c>
      <c r="J4380" s="1" t="n">
        <v>9.97873467174654</v>
      </c>
      <c r="K4380" s="1" t="n">
        <v>10.1400417353455</v>
      </c>
      <c r="L4380" s="1" t="n">
        <v>9.25040092442615</v>
      </c>
      <c r="M4380" s="58" t="n">
        <f aca="false">+MAX(B4380:L4380)</f>
        <v>10.1400417353455</v>
      </c>
      <c r="N4380" s="58" t="n">
        <f aca="false">+MIN(B4380:L4380)</f>
        <v>9.0167788000766</v>
      </c>
      <c r="O4380" s="59" t="n">
        <f aca="false">+IF(M4380&lt;$E$9,IF(N4380&gt;$E$10,MAX((L4380-$E$8),0)),0)</f>
        <v>0</v>
      </c>
      <c r="P4380" s="60" t="n">
        <f aca="false">+IF(M4380&lt;$E$9,IF(N4380&gt;$E$10,MAX(($E$8-L4380),0)),0)</f>
        <v>0.749599075573849</v>
      </c>
      <c r="Q4380" s="59" t="n">
        <f aca="false">+IF(M4380&gt;=$E$9,OR(N4380&lt;=$E$10,1,0))</f>
        <v>0</v>
      </c>
      <c r="R4380" s="59" t="n">
        <f aca="false">+IF(Q4380=TRUE(),MAX((L4380-10),0),0)</f>
        <v>0</v>
      </c>
      <c r="S4380" s="59" t="n">
        <f aca="false">+IF(Q4380=TRUE(),MAX((10-L4380),0),0)</f>
        <v>0</v>
      </c>
    </row>
    <row r="4381" customFormat="false" ht="15.75" hidden="false" customHeight="false" outlineLevel="0" collapsed="false">
      <c r="A4381" s="1" t="n">
        <v>4350</v>
      </c>
      <c r="B4381" s="2" t="n">
        <v>10</v>
      </c>
      <c r="C4381" s="2" t="n">
        <v>9.42110430450097</v>
      </c>
      <c r="D4381" s="2" t="n">
        <v>8.88153455143894</v>
      </c>
      <c r="E4381" s="2" t="n">
        <v>9.59073500390888</v>
      </c>
      <c r="F4381" s="2" t="n">
        <v>9.99475740620257</v>
      </c>
      <c r="G4381" s="2" t="n">
        <v>8.80339350143557</v>
      </c>
      <c r="H4381" s="1" t="n">
        <v>8.86384316068478</v>
      </c>
      <c r="I4381" s="1" t="n">
        <v>7.9237160581336</v>
      </c>
      <c r="J4381" s="1" t="n">
        <v>7.15789901023439</v>
      </c>
      <c r="K4381" s="1" t="n">
        <v>6.62965479721554</v>
      </c>
      <c r="L4381" s="1" t="n">
        <v>7.20161335882798</v>
      </c>
      <c r="M4381" s="58" t="n">
        <f aca="false">+MAX(B4381:L4381)</f>
        <v>10</v>
      </c>
      <c r="N4381" s="58" t="n">
        <f aca="false">+MIN(B4381:L4381)</f>
        <v>6.62965479721554</v>
      </c>
      <c r="O4381" s="59" t="n">
        <f aca="false">+IF(M4381&lt;$E$9,IF(N4381&gt;$E$10,MAX((L4381-$E$8),0)),0)</f>
        <v>0</v>
      </c>
      <c r="P4381" s="60" t="n">
        <f aca="false">+IF(M4381&lt;$E$9,IF(N4381&gt;$E$10,MAX(($E$8-L4381),0)),0)</f>
        <v>2.79838664117202</v>
      </c>
      <c r="Q4381" s="59" t="n">
        <f aca="false">+IF(M4381&gt;=$E$9,OR(N4381&lt;=$E$10,1,0))</f>
        <v>0</v>
      </c>
      <c r="R4381" s="59" t="n">
        <f aca="false">+IF(Q4381=TRUE(),MAX((L4381-10),0),0)</f>
        <v>0</v>
      </c>
      <c r="S4381" s="59" t="n">
        <f aca="false">+IF(Q4381=TRUE(),MAX((10-L4381),0),0)</f>
        <v>0</v>
      </c>
    </row>
    <row r="4382" customFormat="false" ht="15.75" hidden="false" customHeight="false" outlineLevel="0" collapsed="false">
      <c r="A4382" s="1" t="n">
        <v>4351</v>
      </c>
      <c r="B4382" s="2" t="n">
        <v>10</v>
      </c>
      <c r="C4382" s="2" t="n">
        <v>10.761993970371</v>
      </c>
      <c r="D4382" s="2" t="n">
        <v>11.4905624201266</v>
      </c>
      <c r="E4382" s="2" t="n">
        <v>11.2011239304934</v>
      </c>
      <c r="F4382" s="2" t="n">
        <v>11.9748250846631</v>
      </c>
      <c r="G4382" s="2" t="n">
        <v>12.8383242999173</v>
      </c>
      <c r="H4382" s="1" t="n">
        <v>12.8893525795118</v>
      </c>
      <c r="I4382" s="1" t="n">
        <v>11.9982790501685</v>
      </c>
      <c r="J4382" s="1" t="n">
        <v>12.0040187939477</v>
      </c>
      <c r="K4382" s="1" t="n">
        <v>11.8265086711137</v>
      </c>
      <c r="L4382" s="1" t="n">
        <v>11.0391390305232</v>
      </c>
      <c r="M4382" s="58" t="n">
        <f aca="false">+MAX(B4382:L4382)</f>
        <v>12.8893525795118</v>
      </c>
      <c r="N4382" s="58" t="n">
        <f aca="false">+MIN(B4382:L4382)</f>
        <v>10</v>
      </c>
      <c r="O4382" s="59" t="n">
        <f aca="false">+IF(M4382&lt;$E$9,IF(N4382&gt;$E$10,MAX((L4382-$E$8),0)),0)</f>
        <v>1.03913903052318</v>
      </c>
      <c r="P4382" s="60" t="n">
        <f aca="false">+IF(M4382&lt;$E$9,IF(N4382&gt;$E$10,MAX(($E$8-L4382),0)),0)</f>
        <v>0</v>
      </c>
      <c r="Q4382" s="59" t="n">
        <f aca="false">+IF(M4382&gt;=$E$9,OR(N4382&lt;=$E$10,1,0))</f>
        <v>0</v>
      </c>
      <c r="R4382" s="59" t="n">
        <f aca="false">+IF(Q4382=TRUE(),MAX((L4382-10),0),0)</f>
        <v>0</v>
      </c>
      <c r="S4382" s="59" t="n">
        <f aca="false">+IF(Q4382=TRUE(),MAX((10-L4382),0),0)</f>
        <v>0</v>
      </c>
    </row>
    <row r="4383" customFormat="false" ht="15.75" hidden="false" customHeight="false" outlineLevel="0" collapsed="false">
      <c r="A4383" s="1" t="n">
        <v>4352</v>
      </c>
      <c r="B4383" s="2" t="n">
        <v>10</v>
      </c>
      <c r="C4383" s="2" t="n">
        <v>9.35706170531831</v>
      </c>
      <c r="D4383" s="2" t="n">
        <v>9.87022755777826</v>
      </c>
      <c r="E4383" s="2" t="n">
        <v>9.186590192394</v>
      </c>
      <c r="F4383" s="2" t="n">
        <v>9.49996829638557</v>
      </c>
      <c r="G4383" s="2" t="n">
        <v>9.96814013449196</v>
      </c>
      <c r="H4383" s="1" t="n">
        <v>9.87869609522285</v>
      </c>
      <c r="I4383" s="1" t="n">
        <v>9.60780559871501</v>
      </c>
      <c r="J4383" s="1" t="n">
        <v>9.48336152508534</v>
      </c>
      <c r="K4383" s="1" t="n">
        <v>8.84448475322086</v>
      </c>
      <c r="L4383" s="1" t="n">
        <v>8.4647911921683</v>
      </c>
      <c r="M4383" s="58" t="n">
        <f aca="false">+MAX(B4383:L4383)</f>
        <v>10</v>
      </c>
      <c r="N4383" s="58" t="n">
        <f aca="false">+MIN(B4383:L4383)</f>
        <v>8.4647911921683</v>
      </c>
      <c r="O4383" s="59" t="n">
        <f aca="false">+IF(M4383&lt;$E$9,IF(N4383&gt;$E$10,MAX((L4383-$E$8),0)),0)</f>
        <v>0</v>
      </c>
      <c r="P4383" s="60" t="n">
        <f aca="false">+IF(M4383&lt;$E$9,IF(N4383&gt;$E$10,MAX(($E$8-L4383),0)),0)</f>
        <v>1.5352088078317</v>
      </c>
      <c r="Q4383" s="59" t="n">
        <f aca="false">+IF(M4383&gt;=$E$9,OR(N4383&lt;=$E$10,1,0))</f>
        <v>0</v>
      </c>
      <c r="R4383" s="59" t="n">
        <f aca="false">+IF(Q4383=TRUE(),MAX((L4383-10),0),0)</f>
        <v>0</v>
      </c>
      <c r="S4383" s="59" t="n">
        <f aca="false">+IF(Q4383=TRUE(),MAX((10-L4383),0),0)</f>
        <v>0</v>
      </c>
    </row>
    <row r="4384" customFormat="false" ht="15.75" hidden="false" customHeight="false" outlineLevel="0" collapsed="false">
      <c r="A4384" s="1" t="n">
        <v>4353</v>
      </c>
      <c r="B4384" s="2" t="n">
        <v>10</v>
      </c>
      <c r="C4384" s="2" t="n">
        <v>9.38657873531359</v>
      </c>
      <c r="D4384" s="2" t="n">
        <v>9.46382861697401</v>
      </c>
      <c r="E4384" s="2" t="n">
        <v>9.10318646763616</v>
      </c>
      <c r="F4384" s="2" t="n">
        <v>9.57093466011975</v>
      </c>
      <c r="G4384" s="2" t="n">
        <v>9.8111029454802</v>
      </c>
      <c r="H4384" s="1" t="n">
        <v>9.28853936488576</v>
      </c>
      <c r="I4384" s="1" t="n">
        <v>9.765105010794</v>
      </c>
      <c r="J4384" s="1" t="n">
        <v>9.65169717932729</v>
      </c>
      <c r="K4384" s="1" t="n">
        <v>10.5874648356258</v>
      </c>
      <c r="L4384" s="1" t="n">
        <v>10.3472227407177</v>
      </c>
      <c r="M4384" s="58" t="n">
        <f aca="false">+MAX(B4384:L4384)</f>
        <v>10.5874648356258</v>
      </c>
      <c r="N4384" s="58" t="n">
        <f aca="false">+MIN(B4384:L4384)</f>
        <v>9.10318646763616</v>
      </c>
      <c r="O4384" s="59" t="n">
        <f aca="false">+IF(M4384&lt;$E$9,IF(N4384&gt;$E$10,MAX((L4384-$E$8),0)),0)</f>
        <v>0.347222740717664</v>
      </c>
      <c r="P4384" s="60" t="n">
        <f aca="false">+IF(M4384&lt;$E$9,IF(N4384&gt;$E$10,MAX(($E$8-L4384),0)),0)</f>
        <v>0</v>
      </c>
      <c r="Q4384" s="59" t="n">
        <f aca="false">+IF(M4384&gt;=$E$9,OR(N4384&lt;=$E$10,1,0))</f>
        <v>0</v>
      </c>
      <c r="R4384" s="59" t="n">
        <f aca="false">+IF(Q4384=TRUE(),MAX((L4384-10),0),0)</f>
        <v>0</v>
      </c>
      <c r="S4384" s="59" t="n">
        <f aca="false">+IF(Q4384=TRUE(),MAX((10-L4384),0),0)</f>
        <v>0</v>
      </c>
    </row>
    <row r="4385" customFormat="false" ht="15.75" hidden="false" customHeight="false" outlineLevel="0" collapsed="false">
      <c r="A4385" s="1" t="n">
        <v>4354</v>
      </c>
      <c r="B4385" s="2" t="n">
        <v>10</v>
      </c>
      <c r="C4385" s="2" t="n">
        <v>9.76565589621447</v>
      </c>
      <c r="D4385" s="2" t="n">
        <v>10.3304159854829</v>
      </c>
      <c r="E4385" s="2" t="n">
        <v>9.69806778940883</v>
      </c>
      <c r="F4385" s="2" t="n">
        <v>9.92263719840178</v>
      </c>
      <c r="G4385" s="2" t="n">
        <v>10.4035424088534</v>
      </c>
      <c r="H4385" s="1" t="n">
        <v>10.0767347878753</v>
      </c>
      <c r="I4385" s="1" t="n">
        <v>9.64059286019792</v>
      </c>
      <c r="J4385" s="1" t="n">
        <v>9.98097717257911</v>
      </c>
      <c r="K4385" s="1" t="n">
        <v>10.5646463225407</v>
      </c>
      <c r="L4385" s="1" t="n">
        <v>10.5471274434081</v>
      </c>
      <c r="M4385" s="58" t="n">
        <f aca="false">+MAX(B4385:L4385)</f>
        <v>10.5646463225407</v>
      </c>
      <c r="N4385" s="58" t="n">
        <f aca="false">+MIN(B4385:L4385)</f>
        <v>9.64059286019792</v>
      </c>
      <c r="O4385" s="59" t="n">
        <f aca="false">+IF(M4385&lt;$E$9,IF(N4385&gt;$E$10,MAX((L4385-$E$8),0)),0)</f>
        <v>0.547127443408121</v>
      </c>
      <c r="P4385" s="60" t="n">
        <f aca="false">+IF(M4385&lt;$E$9,IF(N4385&gt;$E$10,MAX(($E$8-L4385),0)),0)</f>
        <v>0</v>
      </c>
      <c r="Q4385" s="59" t="n">
        <f aca="false">+IF(M4385&gt;=$E$9,OR(N4385&lt;=$E$10,1,0))</f>
        <v>0</v>
      </c>
      <c r="R4385" s="59" t="n">
        <f aca="false">+IF(Q4385=TRUE(),MAX((L4385-10),0),0)</f>
        <v>0</v>
      </c>
      <c r="S4385" s="59" t="n">
        <f aca="false">+IF(Q4385=TRUE(),MAX((10-L4385),0),0)</f>
        <v>0</v>
      </c>
    </row>
    <row r="4386" customFormat="false" ht="15.75" hidden="false" customHeight="false" outlineLevel="0" collapsed="false">
      <c r="A4386" s="1" t="n">
        <v>4355</v>
      </c>
      <c r="B4386" s="2" t="n">
        <v>10</v>
      </c>
      <c r="C4386" s="2" t="n">
        <v>9.95297037769427</v>
      </c>
      <c r="D4386" s="2" t="n">
        <v>8.91063444588888</v>
      </c>
      <c r="E4386" s="2" t="n">
        <v>8.28914005562355</v>
      </c>
      <c r="F4386" s="2" t="n">
        <v>7.84249888807134</v>
      </c>
      <c r="G4386" s="2" t="n">
        <v>8.68351472215651</v>
      </c>
      <c r="H4386" s="1" t="n">
        <v>8.69713429269575</v>
      </c>
      <c r="I4386" s="1" t="n">
        <v>8.21999845880455</v>
      </c>
      <c r="J4386" s="1" t="n">
        <v>7.99733827543544</v>
      </c>
      <c r="K4386" s="1" t="n">
        <v>7.60667087775651</v>
      </c>
      <c r="L4386" s="1" t="n">
        <v>7.35111045368588</v>
      </c>
      <c r="M4386" s="58" t="n">
        <f aca="false">+MAX(B4386:L4386)</f>
        <v>10</v>
      </c>
      <c r="N4386" s="58" t="n">
        <f aca="false">+MIN(B4386:L4386)</f>
        <v>7.35111045368588</v>
      </c>
      <c r="O4386" s="59" t="n">
        <f aca="false">+IF(M4386&lt;$E$9,IF(N4386&gt;$E$10,MAX((L4386-$E$8),0)),0)</f>
        <v>0</v>
      </c>
      <c r="P4386" s="60" t="n">
        <f aca="false">+IF(M4386&lt;$E$9,IF(N4386&gt;$E$10,MAX(($E$8-L4386),0)),0)</f>
        <v>2.64888954631412</v>
      </c>
      <c r="Q4386" s="59" t="n">
        <f aca="false">+IF(M4386&gt;=$E$9,OR(N4386&lt;=$E$10,1,0))</f>
        <v>0</v>
      </c>
      <c r="R4386" s="59" t="n">
        <f aca="false">+IF(Q4386=TRUE(),MAX((L4386-10),0),0)</f>
        <v>0</v>
      </c>
      <c r="S4386" s="59" t="n">
        <f aca="false">+IF(Q4386=TRUE(),MAX((10-L4386),0),0)</f>
        <v>0</v>
      </c>
    </row>
    <row r="4387" customFormat="false" ht="15.75" hidden="false" customHeight="false" outlineLevel="0" collapsed="false">
      <c r="A4387" s="1" t="n">
        <v>4356</v>
      </c>
      <c r="B4387" s="2" t="n">
        <v>10</v>
      </c>
      <c r="C4387" s="2" t="n">
        <v>8.97586611999357</v>
      </c>
      <c r="D4387" s="2" t="n">
        <v>9.63648959390507</v>
      </c>
      <c r="E4387" s="2" t="n">
        <v>9.38136969944745</v>
      </c>
      <c r="F4387" s="2" t="n">
        <v>8.79522649615078</v>
      </c>
      <c r="G4387" s="2" t="n">
        <v>8.41993182283881</v>
      </c>
      <c r="H4387" s="1" t="n">
        <v>7.59360919820936</v>
      </c>
      <c r="I4387" s="1" t="n">
        <v>6.99259431173889</v>
      </c>
      <c r="J4387" s="1" t="n">
        <v>7.2497250678292</v>
      </c>
      <c r="K4387" s="1" t="n">
        <v>7.39235413554472</v>
      </c>
      <c r="L4387" s="1" t="n">
        <v>7.12990413976716</v>
      </c>
      <c r="M4387" s="58" t="n">
        <f aca="false">+MAX(B4387:L4387)</f>
        <v>10</v>
      </c>
      <c r="N4387" s="58" t="n">
        <f aca="false">+MIN(B4387:L4387)</f>
        <v>6.99259431173889</v>
      </c>
      <c r="O4387" s="59" t="n">
        <f aca="false">+IF(M4387&lt;$E$9,IF(N4387&gt;$E$10,MAX((L4387-$E$8),0)),0)</f>
        <v>0</v>
      </c>
      <c r="P4387" s="60" t="n">
        <f aca="false">+IF(M4387&lt;$E$9,IF(N4387&gt;$E$10,MAX(($E$8-L4387),0)),0)</f>
        <v>2.87009586023284</v>
      </c>
      <c r="Q4387" s="59" t="n">
        <f aca="false">+IF(M4387&gt;=$E$9,OR(N4387&lt;=$E$10,1,0))</f>
        <v>0</v>
      </c>
      <c r="R4387" s="59" t="n">
        <f aca="false">+IF(Q4387=TRUE(),MAX((L4387-10),0),0)</f>
        <v>0</v>
      </c>
      <c r="S4387" s="59" t="n">
        <f aca="false">+IF(Q4387=TRUE(),MAX((10-L4387),0),0)</f>
        <v>0</v>
      </c>
    </row>
    <row r="4388" customFormat="false" ht="15.75" hidden="false" customHeight="false" outlineLevel="0" collapsed="false">
      <c r="A4388" s="1" t="n">
        <v>4357</v>
      </c>
      <c r="B4388" s="2" t="n">
        <v>10</v>
      </c>
      <c r="C4388" s="2" t="n">
        <v>9.46851165603948</v>
      </c>
      <c r="D4388" s="2" t="n">
        <v>9.54951547547715</v>
      </c>
      <c r="E4388" s="2" t="n">
        <v>9.05916633419064</v>
      </c>
      <c r="F4388" s="2" t="n">
        <v>9.25209418524032</v>
      </c>
      <c r="G4388" s="2" t="n">
        <v>9.59914378138428</v>
      </c>
      <c r="H4388" s="1" t="n">
        <v>9.77329463875022</v>
      </c>
      <c r="I4388" s="1" t="n">
        <v>10.7828823797617</v>
      </c>
      <c r="J4388" s="1" t="n">
        <v>10.7594861695567</v>
      </c>
      <c r="K4388" s="1" t="n">
        <v>8.84924671225978</v>
      </c>
      <c r="L4388" s="1" t="n">
        <v>7.91159588629946</v>
      </c>
      <c r="M4388" s="58" t="n">
        <f aca="false">+MAX(B4388:L4388)</f>
        <v>10.7828823797617</v>
      </c>
      <c r="N4388" s="58" t="n">
        <f aca="false">+MIN(B4388:L4388)</f>
        <v>7.91159588629946</v>
      </c>
      <c r="O4388" s="59" t="n">
        <f aca="false">+IF(M4388&lt;$E$9,IF(N4388&gt;$E$10,MAX((L4388-$E$8),0)),0)</f>
        <v>0</v>
      </c>
      <c r="P4388" s="60" t="n">
        <f aca="false">+IF(M4388&lt;$E$9,IF(N4388&gt;$E$10,MAX(($E$8-L4388),0)),0)</f>
        <v>2.08840411370054</v>
      </c>
      <c r="Q4388" s="59" t="n">
        <f aca="false">+IF(M4388&gt;=$E$9,OR(N4388&lt;=$E$10,1,0))</f>
        <v>0</v>
      </c>
      <c r="R4388" s="59" t="n">
        <f aca="false">+IF(Q4388=TRUE(),MAX((L4388-10),0),0)</f>
        <v>0</v>
      </c>
      <c r="S4388" s="59" t="n">
        <f aca="false">+IF(Q4388=TRUE(),MAX((10-L4388),0),0)</f>
        <v>0</v>
      </c>
    </row>
    <row r="4389" customFormat="false" ht="15.75" hidden="false" customHeight="false" outlineLevel="0" collapsed="false">
      <c r="A4389" s="1" t="n">
        <v>4358</v>
      </c>
      <c r="B4389" s="2" t="n">
        <v>10</v>
      </c>
      <c r="C4389" s="2" t="n">
        <v>10.2935967219792</v>
      </c>
      <c r="D4389" s="2" t="n">
        <v>11.0993848734545</v>
      </c>
      <c r="E4389" s="2" t="n">
        <v>10.9201238046625</v>
      </c>
      <c r="F4389" s="2" t="n">
        <v>10.6796281817602</v>
      </c>
      <c r="G4389" s="2" t="n">
        <v>9.99768049571919</v>
      </c>
      <c r="H4389" s="1" t="n">
        <v>9.5887282308535</v>
      </c>
      <c r="I4389" s="1" t="n">
        <v>8.71920618103719</v>
      </c>
      <c r="J4389" s="1" t="n">
        <v>9.28936567066586</v>
      </c>
      <c r="K4389" s="1" t="n">
        <v>9.00883857342855</v>
      </c>
      <c r="L4389" s="1" t="n">
        <v>8.60593897345475</v>
      </c>
      <c r="M4389" s="58" t="n">
        <f aca="false">+MAX(B4389:L4389)</f>
        <v>11.0993848734545</v>
      </c>
      <c r="N4389" s="58" t="n">
        <f aca="false">+MIN(B4389:L4389)</f>
        <v>8.60593897345475</v>
      </c>
      <c r="O4389" s="59" t="n">
        <f aca="false">+IF(M4389&lt;$E$9,IF(N4389&gt;$E$10,MAX((L4389-$E$8),0)),0)</f>
        <v>0</v>
      </c>
      <c r="P4389" s="60" t="n">
        <f aca="false">+IF(M4389&lt;$E$9,IF(N4389&gt;$E$10,MAX(($E$8-L4389),0)),0)</f>
        <v>1.39406102654525</v>
      </c>
      <c r="Q4389" s="59" t="n">
        <f aca="false">+IF(M4389&gt;=$E$9,OR(N4389&lt;=$E$10,1,0))</f>
        <v>0</v>
      </c>
      <c r="R4389" s="59" t="n">
        <f aca="false">+IF(Q4389=TRUE(),MAX((L4389-10),0),0)</f>
        <v>0</v>
      </c>
      <c r="S4389" s="59" t="n">
        <f aca="false">+IF(Q4389=TRUE(),MAX((10-L4389),0),0)</f>
        <v>0</v>
      </c>
    </row>
    <row r="4390" customFormat="false" ht="15.75" hidden="false" customHeight="false" outlineLevel="0" collapsed="false">
      <c r="A4390" s="1" t="n">
        <v>4359</v>
      </c>
      <c r="B4390" s="2" t="n">
        <v>10</v>
      </c>
      <c r="C4390" s="2" t="n">
        <v>9.71675852618092</v>
      </c>
      <c r="D4390" s="2" t="n">
        <v>9.50609984590844</v>
      </c>
      <c r="E4390" s="2" t="n">
        <v>10.1644445335812</v>
      </c>
      <c r="F4390" s="2" t="n">
        <v>10.7460483922114</v>
      </c>
      <c r="G4390" s="2" t="n">
        <v>10.5005341924031</v>
      </c>
      <c r="H4390" s="1" t="n">
        <v>10.0784957213108</v>
      </c>
      <c r="I4390" s="1" t="n">
        <v>10.8258508445782</v>
      </c>
      <c r="J4390" s="1" t="n">
        <v>10.4875178643999</v>
      </c>
      <c r="K4390" s="1" t="n">
        <v>9.28734739037654</v>
      </c>
      <c r="L4390" s="1" t="n">
        <v>8.70471940679383</v>
      </c>
      <c r="M4390" s="58" t="n">
        <f aca="false">+MAX(B4390:L4390)</f>
        <v>10.8258508445782</v>
      </c>
      <c r="N4390" s="58" t="n">
        <f aca="false">+MIN(B4390:L4390)</f>
        <v>8.70471940679383</v>
      </c>
      <c r="O4390" s="59" t="n">
        <f aca="false">+IF(M4390&lt;$E$9,IF(N4390&gt;$E$10,MAX((L4390-$E$8),0)),0)</f>
        <v>0</v>
      </c>
      <c r="P4390" s="60" t="n">
        <f aca="false">+IF(M4390&lt;$E$9,IF(N4390&gt;$E$10,MAX(($E$8-L4390),0)),0)</f>
        <v>1.29528059320617</v>
      </c>
      <c r="Q4390" s="59" t="n">
        <f aca="false">+IF(M4390&gt;=$E$9,OR(N4390&lt;=$E$10,1,0))</f>
        <v>0</v>
      </c>
      <c r="R4390" s="59" t="n">
        <f aca="false">+IF(Q4390=TRUE(),MAX((L4390-10),0),0)</f>
        <v>0</v>
      </c>
      <c r="S4390" s="59" t="n">
        <f aca="false">+IF(Q4390=TRUE(),MAX((10-L4390),0),0)</f>
        <v>0</v>
      </c>
    </row>
    <row r="4391" customFormat="false" ht="15.75" hidden="false" customHeight="false" outlineLevel="0" collapsed="false">
      <c r="A4391" s="1" t="n">
        <v>4360</v>
      </c>
      <c r="B4391" s="2" t="n">
        <v>10</v>
      </c>
      <c r="C4391" s="2" t="n">
        <v>9.3740160109183</v>
      </c>
      <c r="D4391" s="2" t="n">
        <v>9.97389710472731</v>
      </c>
      <c r="E4391" s="2" t="n">
        <v>8.6371856653752</v>
      </c>
      <c r="F4391" s="2" t="n">
        <v>8.91229514225755</v>
      </c>
      <c r="G4391" s="2" t="n">
        <v>8.40134329107163</v>
      </c>
      <c r="H4391" s="1" t="n">
        <v>7.88469007988327</v>
      </c>
      <c r="I4391" s="1" t="n">
        <v>7.74834631722207</v>
      </c>
      <c r="J4391" s="1" t="n">
        <v>7.96774535955408</v>
      </c>
      <c r="K4391" s="1" t="n">
        <v>7.93524352725804</v>
      </c>
      <c r="L4391" s="1" t="n">
        <v>7.84423163232527</v>
      </c>
      <c r="M4391" s="58" t="n">
        <f aca="false">+MAX(B4391:L4391)</f>
        <v>10</v>
      </c>
      <c r="N4391" s="58" t="n">
        <f aca="false">+MIN(B4391:L4391)</f>
        <v>7.74834631722207</v>
      </c>
      <c r="O4391" s="59" t="n">
        <f aca="false">+IF(M4391&lt;$E$9,IF(N4391&gt;$E$10,MAX((L4391-$E$8),0)),0)</f>
        <v>0</v>
      </c>
      <c r="P4391" s="60" t="n">
        <f aca="false">+IF(M4391&lt;$E$9,IF(N4391&gt;$E$10,MAX(($E$8-L4391),0)),0)</f>
        <v>2.15576836767473</v>
      </c>
      <c r="Q4391" s="59" t="n">
        <f aca="false">+IF(M4391&gt;=$E$9,OR(N4391&lt;=$E$10,1,0))</f>
        <v>0</v>
      </c>
      <c r="R4391" s="59" t="n">
        <f aca="false">+IF(Q4391=TRUE(),MAX((L4391-10),0),0)</f>
        <v>0</v>
      </c>
      <c r="S4391" s="59" t="n">
        <f aca="false">+IF(Q4391=TRUE(),MAX((10-L4391),0),0)</f>
        <v>0</v>
      </c>
    </row>
    <row r="4392" customFormat="false" ht="15.75" hidden="false" customHeight="false" outlineLevel="0" collapsed="false">
      <c r="A4392" s="1" t="n">
        <v>4361</v>
      </c>
      <c r="B4392" s="2" t="n">
        <v>10</v>
      </c>
      <c r="C4392" s="2" t="n">
        <v>9.21892019040817</v>
      </c>
      <c r="D4392" s="2" t="n">
        <v>10.5088330262548</v>
      </c>
      <c r="E4392" s="2" t="n">
        <v>10.1912448528697</v>
      </c>
      <c r="F4392" s="2" t="n">
        <v>10.3931038499977</v>
      </c>
      <c r="G4392" s="2" t="n">
        <v>9.84293072417753</v>
      </c>
      <c r="H4392" s="1" t="n">
        <v>10.1023214328959</v>
      </c>
      <c r="I4392" s="1" t="n">
        <v>9.87623169494717</v>
      </c>
      <c r="J4392" s="1" t="n">
        <v>10.4961716287177</v>
      </c>
      <c r="K4392" s="1" t="n">
        <v>10.0320287054863</v>
      </c>
      <c r="L4392" s="1" t="n">
        <v>10.1340250573016</v>
      </c>
      <c r="M4392" s="58" t="n">
        <f aca="false">+MAX(B4392:L4392)</f>
        <v>10.5088330262548</v>
      </c>
      <c r="N4392" s="58" t="n">
        <f aca="false">+MIN(B4392:L4392)</f>
        <v>9.21892019040817</v>
      </c>
      <c r="O4392" s="59" t="n">
        <f aca="false">+IF(M4392&lt;$E$9,IF(N4392&gt;$E$10,MAX((L4392-$E$8),0)),0)</f>
        <v>0.13402505730163</v>
      </c>
      <c r="P4392" s="60" t="n">
        <f aca="false">+IF(M4392&lt;$E$9,IF(N4392&gt;$E$10,MAX(($E$8-L4392),0)),0)</f>
        <v>0</v>
      </c>
      <c r="Q4392" s="59" t="n">
        <f aca="false">+IF(M4392&gt;=$E$9,OR(N4392&lt;=$E$10,1,0))</f>
        <v>0</v>
      </c>
      <c r="R4392" s="59" t="n">
        <f aca="false">+IF(Q4392=TRUE(),MAX((L4392-10),0),0)</f>
        <v>0</v>
      </c>
      <c r="S4392" s="59" t="n">
        <f aca="false">+IF(Q4392=TRUE(),MAX((10-L4392),0),0)</f>
        <v>0</v>
      </c>
    </row>
    <row r="4393" customFormat="false" ht="15.75" hidden="false" customHeight="false" outlineLevel="0" collapsed="false">
      <c r="A4393" s="1" t="n">
        <v>4362</v>
      </c>
      <c r="B4393" s="2" t="n">
        <v>10</v>
      </c>
      <c r="C4393" s="2" t="n">
        <v>11.1166579393201</v>
      </c>
      <c r="D4393" s="2" t="n">
        <v>10.8030701519153</v>
      </c>
      <c r="E4393" s="2" t="n">
        <v>10.7197170740365</v>
      </c>
      <c r="F4393" s="2" t="n">
        <v>10.2789710200984</v>
      </c>
      <c r="G4393" s="2" t="n">
        <v>9.90043571329127</v>
      </c>
      <c r="H4393" s="1" t="n">
        <v>9.7994394051533</v>
      </c>
      <c r="I4393" s="1" t="n">
        <v>9.93537504677977</v>
      </c>
      <c r="J4393" s="1" t="n">
        <v>9.44973972958672</v>
      </c>
      <c r="K4393" s="1" t="n">
        <v>9.84009465726075</v>
      </c>
      <c r="L4393" s="1" t="n">
        <v>10.4377606605099</v>
      </c>
      <c r="M4393" s="58" t="n">
        <f aca="false">+MAX(B4393:L4393)</f>
        <v>11.1166579393201</v>
      </c>
      <c r="N4393" s="58" t="n">
        <f aca="false">+MIN(B4393:L4393)</f>
        <v>9.44973972958672</v>
      </c>
      <c r="O4393" s="59" t="n">
        <f aca="false">+IF(M4393&lt;$E$9,IF(N4393&gt;$E$10,MAX((L4393-$E$8),0)),0)</f>
        <v>0.437760660509937</v>
      </c>
      <c r="P4393" s="60" t="n">
        <f aca="false">+IF(M4393&lt;$E$9,IF(N4393&gt;$E$10,MAX(($E$8-L4393),0)),0)</f>
        <v>0</v>
      </c>
      <c r="Q4393" s="59" t="n">
        <f aca="false">+IF(M4393&gt;=$E$9,OR(N4393&lt;=$E$10,1,0))</f>
        <v>0</v>
      </c>
      <c r="R4393" s="59" t="n">
        <f aca="false">+IF(Q4393=TRUE(),MAX((L4393-10),0),0)</f>
        <v>0</v>
      </c>
      <c r="S4393" s="59" t="n">
        <f aca="false">+IF(Q4393=TRUE(),MAX((10-L4393),0),0)</f>
        <v>0</v>
      </c>
    </row>
    <row r="4394" customFormat="false" ht="15.75" hidden="false" customHeight="false" outlineLevel="0" collapsed="false">
      <c r="A4394" s="1" t="n">
        <v>4363</v>
      </c>
      <c r="B4394" s="2" t="n">
        <v>10</v>
      </c>
      <c r="C4394" s="2" t="n">
        <v>9.6769776098178</v>
      </c>
      <c r="D4394" s="2" t="n">
        <v>9.68426915099884</v>
      </c>
      <c r="E4394" s="2" t="n">
        <v>9.37037634747578</v>
      </c>
      <c r="F4394" s="2" t="n">
        <v>8.96427562001376</v>
      </c>
      <c r="G4394" s="2" t="n">
        <v>9.15621562019499</v>
      </c>
      <c r="H4394" s="1" t="n">
        <v>9.02743033540238</v>
      </c>
      <c r="I4394" s="1" t="n">
        <v>8.96521755183191</v>
      </c>
      <c r="J4394" s="1" t="n">
        <v>8.38185415406405</v>
      </c>
      <c r="K4394" s="1" t="n">
        <v>7.57226165652698</v>
      </c>
      <c r="L4394" s="1" t="n">
        <v>7.79752515126969</v>
      </c>
      <c r="M4394" s="58" t="n">
        <f aca="false">+MAX(B4394:L4394)</f>
        <v>10</v>
      </c>
      <c r="N4394" s="58" t="n">
        <f aca="false">+MIN(B4394:L4394)</f>
        <v>7.57226165652698</v>
      </c>
      <c r="O4394" s="59" t="n">
        <f aca="false">+IF(M4394&lt;$E$9,IF(N4394&gt;$E$10,MAX((L4394-$E$8),0)),0)</f>
        <v>0</v>
      </c>
      <c r="P4394" s="60" t="n">
        <f aca="false">+IF(M4394&lt;$E$9,IF(N4394&gt;$E$10,MAX(($E$8-L4394),0)),0)</f>
        <v>2.20247484873031</v>
      </c>
      <c r="Q4394" s="59" t="n">
        <f aca="false">+IF(M4394&gt;=$E$9,OR(N4394&lt;=$E$10,1,0))</f>
        <v>0</v>
      </c>
      <c r="R4394" s="59" t="n">
        <f aca="false">+IF(Q4394=TRUE(),MAX((L4394-10),0),0)</f>
        <v>0</v>
      </c>
      <c r="S4394" s="59" t="n">
        <f aca="false">+IF(Q4394=TRUE(),MAX((10-L4394),0),0)</f>
        <v>0</v>
      </c>
    </row>
    <row r="4395" customFormat="false" ht="15.75" hidden="false" customHeight="false" outlineLevel="0" collapsed="false">
      <c r="A4395" s="1" t="n">
        <v>4364</v>
      </c>
      <c r="B4395" s="2" t="n">
        <v>10</v>
      </c>
      <c r="C4395" s="2" t="n">
        <v>9.68237315167312</v>
      </c>
      <c r="D4395" s="2" t="n">
        <v>10.2718102829554</v>
      </c>
      <c r="E4395" s="2" t="n">
        <v>11.249865725894</v>
      </c>
      <c r="F4395" s="2" t="n">
        <v>10.2802590433175</v>
      </c>
      <c r="G4395" s="2" t="n">
        <v>11.2771320594892</v>
      </c>
      <c r="H4395" s="1" t="n">
        <v>11.9966107932908</v>
      </c>
      <c r="I4395" s="1" t="n">
        <v>11.4005189029371</v>
      </c>
      <c r="J4395" s="1" t="n">
        <v>12.3689344241988</v>
      </c>
      <c r="K4395" s="1" t="n">
        <v>12.4177333106936</v>
      </c>
      <c r="L4395" s="1" t="n">
        <v>13.2097277167521</v>
      </c>
      <c r="M4395" s="58" t="n">
        <f aca="false">+MAX(B4395:L4395)</f>
        <v>13.2097277167521</v>
      </c>
      <c r="N4395" s="58" t="n">
        <f aca="false">+MIN(B4395:L4395)</f>
        <v>9.68237315167312</v>
      </c>
      <c r="O4395" s="59" t="n">
        <f aca="false">+IF(M4395&lt;$E$9,IF(N4395&gt;$E$10,MAX((L4395-$E$8),0)),0)</f>
        <v>3.20972771675211</v>
      </c>
      <c r="P4395" s="60" t="n">
        <f aca="false">+IF(M4395&lt;$E$9,IF(N4395&gt;$E$10,MAX(($E$8-L4395),0)),0)</f>
        <v>0</v>
      </c>
      <c r="Q4395" s="59" t="n">
        <f aca="false">+IF(M4395&gt;=$E$9,OR(N4395&lt;=$E$10,1,0))</f>
        <v>0</v>
      </c>
      <c r="R4395" s="59" t="n">
        <f aca="false">+IF(Q4395=TRUE(),MAX((L4395-10),0),0)</f>
        <v>0</v>
      </c>
      <c r="S4395" s="59" t="n">
        <f aca="false">+IF(Q4395=TRUE(),MAX((10-L4395),0),0)</f>
        <v>0</v>
      </c>
    </row>
    <row r="4396" customFormat="false" ht="15.75" hidden="false" customHeight="false" outlineLevel="0" collapsed="false">
      <c r="A4396" s="1" t="n">
        <v>4365</v>
      </c>
      <c r="B4396" s="2" t="n">
        <v>10</v>
      </c>
      <c r="C4396" s="2" t="n">
        <v>9.05854877307343</v>
      </c>
      <c r="D4396" s="2" t="n">
        <v>8.75698101273746</v>
      </c>
      <c r="E4396" s="2" t="n">
        <v>8.69910519525718</v>
      </c>
      <c r="F4396" s="2" t="n">
        <v>8.58594569754907</v>
      </c>
      <c r="G4396" s="2" t="n">
        <v>9.00184530428745</v>
      </c>
      <c r="H4396" s="1" t="n">
        <v>9.08269415194987</v>
      </c>
      <c r="I4396" s="1" t="n">
        <v>9.2138878467116</v>
      </c>
      <c r="J4396" s="1" t="n">
        <v>9.05532191117681</v>
      </c>
      <c r="K4396" s="1" t="n">
        <v>8.29463318710885</v>
      </c>
      <c r="L4396" s="1" t="n">
        <v>8.21822705866038</v>
      </c>
      <c r="M4396" s="58" t="n">
        <f aca="false">+MAX(B4396:L4396)</f>
        <v>10</v>
      </c>
      <c r="N4396" s="58" t="n">
        <f aca="false">+MIN(B4396:L4396)</f>
        <v>8.21822705866038</v>
      </c>
      <c r="O4396" s="59" t="n">
        <f aca="false">+IF(M4396&lt;$E$9,IF(N4396&gt;$E$10,MAX((L4396-$E$8),0)),0)</f>
        <v>0</v>
      </c>
      <c r="P4396" s="60" t="n">
        <f aca="false">+IF(M4396&lt;$E$9,IF(N4396&gt;$E$10,MAX(($E$8-L4396),0)),0)</f>
        <v>1.78177294133963</v>
      </c>
      <c r="Q4396" s="59" t="n">
        <f aca="false">+IF(M4396&gt;=$E$9,OR(N4396&lt;=$E$10,1,0))</f>
        <v>0</v>
      </c>
      <c r="R4396" s="59" t="n">
        <f aca="false">+IF(Q4396=TRUE(),MAX((L4396-10),0),0)</f>
        <v>0</v>
      </c>
      <c r="S4396" s="59" t="n">
        <f aca="false">+IF(Q4396=TRUE(),MAX((10-L4396),0),0)</f>
        <v>0</v>
      </c>
    </row>
    <row r="4397" customFormat="false" ht="15.75" hidden="false" customHeight="false" outlineLevel="0" collapsed="false">
      <c r="A4397" s="1" t="n">
        <v>4366</v>
      </c>
      <c r="B4397" s="2" t="n">
        <v>10</v>
      </c>
      <c r="C4397" s="2" t="n">
        <v>10.4024102026263</v>
      </c>
      <c r="D4397" s="2" t="n">
        <v>10.1576125959748</v>
      </c>
      <c r="E4397" s="2" t="n">
        <v>9.67490758237884</v>
      </c>
      <c r="F4397" s="2" t="n">
        <v>9.44263097965962</v>
      </c>
      <c r="G4397" s="2" t="n">
        <v>8.11370737171655</v>
      </c>
      <c r="H4397" s="1" t="n">
        <v>7.78272741006428</v>
      </c>
      <c r="I4397" s="1" t="n">
        <v>7.97809679819797</v>
      </c>
      <c r="J4397" s="1" t="n">
        <v>8.08192566901849</v>
      </c>
      <c r="K4397" s="1" t="n">
        <v>7.92567745295568</v>
      </c>
      <c r="L4397" s="1" t="n">
        <v>7.13820046387787</v>
      </c>
      <c r="M4397" s="58" t="n">
        <f aca="false">+MAX(B4397:L4397)</f>
        <v>10.4024102026263</v>
      </c>
      <c r="N4397" s="58" t="n">
        <f aca="false">+MIN(B4397:L4397)</f>
        <v>7.13820046387787</v>
      </c>
      <c r="O4397" s="59" t="n">
        <f aca="false">+IF(M4397&lt;$E$9,IF(N4397&gt;$E$10,MAX((L4397-$E$8),0)),0)</f>
        <v>0</v>
      </c>
      <c r="P4397" s="60" t="n">
        <f aca="false">+IF(M4397&lt;$E$9,IF(N4397&gt;$E$10,MAX(($E$8-L4397),0)),0)</f>
        <v>2.86179953612213</v>
      </c>
      <c r="Q4397" s="59" t="n">
        <f aca="false">+IF(M4397&gt;=$E$9,OR(N4397&lt;=$E$10,1,0))</f>
        <v>0</v>
      </c>
      <c r="R4397" s="59" t="n">
        <f aca="false">+IF(Q4397=TRUE(),MAX((L4397-10),0),0)</f>
        <v>0</v>
      </c>
      <c r="S4397" s="59" t="n">
        <f aca="false">+IF(Q4397=TRUE(),MAX((10-L4397),0),0)</f>
        <v>0</v>
      </c>
    </row>
    <row r="4398" customFormat="false" ht="15.75" hidden="false" customHeight="false" outlineLevel="0" collapsed="false">
      <c r="A4398" s="1" t="n">
        <v>4367</v>
      </c>
      <c r="B4398" s="2" t="n">
        <v>10</v>
      </c>
      <c r="C4398" s="2" t="n">
        <v>9.88995542731517</v>
      </c>
      <c r="D4398" s="2" t="n">
        <v>9.30537156994955</v>
      </c>
      <c r="E4398" s="2" t="n">
        <v>9.53558465468332</v>
      </c>
      <c r="F4398" s="2" t="n">
        <v>10.0420158199983</v>
      </c>
      <c r="G4398" s="2" t="n">
        <v>10.1587906655822</v>
      </c>
      <c r="H4398" s="1" t="n">
        <v>9.33315200498646</v>
      </c>
      <c r="I4398" s="1" t="n">
        <v>9.48322518957153</v>
      </c>
      <c r="J4398" s="1" t="n">
        <v>10.971881734381</v>
      </c>
      <c r="K4398" s="1" t="n">
        <v>13.5306107423717</v>
      </c>
      <c r="L4398" s="1" t="n">
        <v>14.1267329636879</v>
      </c>
      <c r="M4398" s="58" t="n">
        <f aca="false">+MAX(B4398:L4398)</f>
        <v>14.1267329636879</v>
      </c>
      <c r="N4398" s="58" t="n">
        <f aca="false">+MIN(B4398:L4398)</f>
        <v>9.30537156994955</v>
      </c>
      <c r="O4398" s="59" t="n">
        <f aca="false">+IF(M4398&lt;$E$9,IF(N4398&gt;$E$10,MAX((L4398-$E$8),0)),0)</f>
        <v>4.12673296368793</v>
      </c>
      <c r="P4398" s="60" t="n">
        <f aca="false">+IF(M4398&lt;$E$9,IF(N4398&gt;$E$10,MAX(($E$8-L4398),0)),0)</f>
        <v>0</v>
      </c>
      <c r="Q4398" s="59" t="n">
        <f aca="false">+IF(M4398&gt;=$E$9,OR(N4398&lt;=$E$10,1,0))</f>
        <v>0</v>
      </c>
      <c r="R4398" s="59" t="n">
        <f aca="false">+IF(Q4398=TRUE(),MAX((L4398-10),0),0)</f>
        <v>0</v>
      </c>
      <c r="S4398" s="59" t="n">
        <f aca="false">+IF(Q4398=TRUE(),MAX((10-L4398),0),0)</f>
        <v>0</v>
      </c>
    </row>
    <row r="4399" customFormat="false" ht="15.75" hidden="false" customHeight="false" outlineLevel="0" collapsed="false">
      <c r="A4399" s="1" t="n">
        <v>4368</v>
      </c>
      <c r="B4399" s="2" t="n">
        <v>10</v>
      </c>
      <c r="C4399" s="2" t="n">
        <v>9.67325366989018</v>
      </c>
      <c r="D4399" s="2" t="n">
        <v>10.0476382996765</v>
      </c>
      <c r="E4399" s="2" t="n">
        <v>9.84757436766519</v>
      </c>
      <c r="F4399" s="2" t="n">
        <v>10.5393908978028</v>
      </c>
      <c r="G4399" s="2" t="n">
        <v>10.1215891558261</v>
      </c>
      <c r="H4399" s="1" t="n">
        <v>10.0550932037264</v>
      </c>
      <c r="I4399" s="1" t="n">
        <v>9.72863173689221</v>
      </c>
      <c r="J4399" s="1" t="n">
        <v>9.53442215878062</v>
      </c>
      <c r="K4399" s="1" t="n">
        <v>9.2384692645995</v>
      </c>
      <c r="L4399" s="1" t="n">
        <v>9.8919444219653</v>
      </c>
      <c r="M4399" s="58" t="n">
        <f aca="false">+MAX(B4399:L4399)</f>
        <v>10.5393908978028</v>
      </c>
      <c r="N4399" s="58" t="n">
        <f aca="false">+MIN(B4399:L4399)</f>
        <v>9.2384692645995</v>
      </c>
      <c r="O4399" s="59" t="n">
        <f aca="false">+IF(M4399&lt;$E$9,IF(N4399&gt;$E$10,MAX((L4399-$E$8),0)),0)</f>
        <v>0</v>
      </c>
      <c r="P4399" s="60" t="n">
        <f aca="false">+IF(M4399&lt;$E$9,IF(N4399&gt;$E$10,MAX(($E$8-L4399),0)),0)</f>
        <v>0.108055578034701</v>
      </c>
      <c r="Q4399" s="59" t="n">
        <f aca="false">+IF(M4399&gt;=$E$9,OR(N4399&lt;=$E$10,1,0))</f>
        <v>0</v>
      </c>
      <c r="R4399" s="59" t="n">
        <f aca="false">+IF(Q4399=TRUE(),MAX((L4399-10),0),0)</f>
        <v>0</v>
      </c>
      <c r="S4399" s="59" t="n">
        <f aca="false">+IF(Q4399=TRUE(),MAX((10-L4399),0),0)</f>
        <v>0</v>
      </c>
    </row>
    <row r="4400" customFormat="false" ht="15.75" hidden="false" customHeight="false" outlineLevel="0" collapsed="false">
      <c r="A4400" s="1" t="n">
        <v>4369</v>
      </c>
      <c r="B4400" s="2" t="n">
        <v>10</v>
      </c>
      <c r="C4400" s="2" t="n">
        <v>9.24189165499851</v>
      </c>
      <c r="D4400" s="2" t="n">
        <v>8.84983294018323</v>
      </c>
      <c r="E4400" s="2" t="n">
        <v>8.80234981646209</v>
      </c>
      <c r="F4400" s="2" t="n">
        <v>9.07014287000651</v>
      </c>
      <c r="G4400" s="2" t="n">
        <v>8.64249674635749</v>
      </c>
      <c r="H4400" s="1" t="n">
        <v>8.24200036468149</v>
      </c>
      <c r="I4400" s="1" t="n">
        <v>8.37374705981705</v>
      </c>
      <c r="J4400" s="1" t="n">
        <v>8.17873279357404</v>
      </c>
      <c r="K4400" s="1" t="n">
        <v>6.85564515491924</v>
      </c>
      <c r="L4400" s="1" t="n">
        <v>7.17664017938031</v>
      </c>
      <c r="M4400" s="58" t="n">
        <f aca="false">+MAX(B4400:L4400)</f>
        <v>10</v>
      </c>
      <c r="N4400" s="58" t="n">
        <f aca="false">+MIN(B4400:L4400)</f>
        <v>6.85564515491924</v>
      </c>
      <c r="O4400" s="59" t="n">
        <f aca="false">+IF(M4400&lt;$E$9,IF(N4400&gt;$E$10,MAX((L4400-$E$8),0)),0)</f>
        <v>0</v>
      </c>
      <c r="P4400" s="60" t="n">
        <f aca="false">+IF(M4400&lt;$E$9,IF(N4400&gt;$E$10,MAX(($E$8-L4400),0)),0)</f>
        <v>2.82335982061969</v>
      </c>
      <c r="Q4400" s="59" t="n">
        <f aca="false">+IF(M4400&gt;=$E$9,OR(N4400&lt;=$E$10,1,0))</f>
        <v>0</v>
      </c>
      <c r="R4400" s="59" t="n">
        <f aca="false">+IF(Q4400=TRUE(),MAX((L4400-10),0),0)</f>
        <v>0</v>
      </c>
      <c r="S4400" s="59" t="n">
        <f aca="false">+IF(Q4400=TRUE(),MAX((10-L4400),0),0)</f>
        <v>0</v>
      </c>
    </row>
    <row r="4401" customFormat="false" ht="15.75" hidden="false" customHeight="false" outlineLevel="0" collapsed="false">
      <c r="A4401" s="1" t="n">
        <v>4370</v>
      </c>
      <c r="B4401" s="2" t="n">
        <v>10</v>
      </c>
      <c r="C4401" s="2" t="n">
        <v>9.83589222101093</v>
      </c>
      <c r="D4401" s="2" t="n">
        <v>9.80009169956345</v>
      </c>
      <c r="E4401" s="2" t="n">
        <v>10.5752105630579</v>
      </c>
      <c r="F4401" s="2" t="n">
        <v>10.347940587257</v>
      </c>
      <c r="G4401" s="2" t="n">
        <v>9.7496365210441</v>
      </c>
      <c r="H4401" s="1" t="n">
        <v>10.0462493649715</v>
      </c>
      <c r="I4401" s="1" t="n">
        <v>9.54483300128896</v>
      </c>
      <c r="J4401" s="1" t="n">
        <v>9.76989696703931</v>
      </c>
      <c r="K4401" s="1" t="n">
        <v>9.58390318605734</v>
      </c>
      <c r="L4401" s="1" t="n">
        <v>10.1368015958711</v>
      </c>
      <c r="M4401" s="58" t="n">
        <f aca="false">+MAX(B4401:L4401)</f>
        <v>10.5752105630579</v>
      </c>
      <c r="N4401" s="58" t="n">
        <f aca="false">+MIN(B4401:L4401)</f>
        <v>9.54483300128896</v>
      </c>
      <c r="O4401" s="59" t="n">
        <f aca="false">+IF(M4401&lt;$E$9,IF(N4401&gt;$E$10,MAX((L4401-$E$8),0)),0)</f>
        <v>0.136801595871106</v>
      </c>
      <c r="P4401" s="60" t="n">
        <f aca="false">+IF(M4401&lt;$E$9,IF(N4401&gt;$E$10,MAX(($E$8-L4401),0)),0)</f>
        <v>0</v>
      </c>
      <c r="Q4401" s="59" t="n">
        <f aca="false">+IF(M4401&gt;=$E$9,OR(N4401&lt;=$E$10,1,0))</f>
        <v>0</v>
      </c>
      <c r="R4401" s="59" t="n">
        <f aca="false">+IF(Q4401=TRUE(),MAX((L4401-10),0),0)</f>
        <v>0</v>
      </c>
      <c r="S4401" s="59" t="n">
        <f aca="false">+IF(Q4401=TRUE(),MAX((10-L4401),0),0)</f>
        <v>0</v>
      </c>
    </row>
    <row r="4402" customFormat="false" ht="15.75" hidden="false" customHeight="false" outlineLevel="0" collapsed="false">
      <c r="A4402" s="1" t="n">
        <v>4371</v>
      </c>
      <c r="B4402" s="2" t="n">
        <v>10</v>
      </c>
      <c r="C4402" s="2" t="n">
        <v>9.64413189022573</v>
      </c>
      <c r="D4402" s="2" t="n">
        <v>9.98472298943888</v>
      </c>
      <c r="E4402" s="2" t="n">
        <v>10.0229214791059</v>
      </c>
      <c r="F4402" s="2" t="n">
        <v>9.89357603382438</v>
      </c>
      <c r="G4402" s="2" t="n">
        <v>9.61958833120982</v>
      </c>
      <c r="H4402" s="1" t="n">
        <v>9.96675321986888</v>
      </c>
      <c r="I4402" s="1" t="n">
        <v>9.42680110982869</v>
      </c>
      <c r="J4402" s="1" t="n">
        <v>10.0292618131317</v>
      </c>
      <c r="K4402" s="1" t="n">
        <v>8.73630739466407</v>
      </c>
      <c r="L4402" s="1" t="n">
        <v>8.24419487116727</v>
      </c>
      <c r="M4402" s="58" t="n">
        <f aca="false">+MAX(B4402:L4402)</f>
        <v>10.0292618131317</v>
      </c>
      <c r="N4402" s="58" t="n">
        <f aca="false">+MIN(B4402:L4402)</f>
        <v>8.24419487116727</v>
      </c>
      <c r="O4402" s="59" t="n">
        <f aca="false">+IF(M4402&lt;$E$9,IF(N4402&gt;$E$10,MAX((L4402-$E$8),0)),0)</f>
        <v>0</v>
      </c>
      <c r="P4402" s="60" t="n">
        <f aca="false">+IF(M4402&lt;$E$9,IF(N4402&gt;$E$10,MAX(($E$8-L4402),0)),0)</f>
        <v>1.75580512883273</v>
      </c>
      <c r="Q4402" s="59" t="n">
        <f aca="false">+IF(M4402&gt;=$E$9,OR(N4402&lt;=$E$10,1,0))</f>
        <v>0</v>
      </c>
      <c r="R4402" s="59" t="n">
        <f aca="false">+IF(Q4402=TRUE(),MAX((L4402-10),0),0)</f>
        <v>0</v>
      </c>
      <c r="S4402" s="59" t="n">
        <f aca="false">+IF(Q4402=TRUE(),MAX((10-L4402),0),0)</f>
        <v>0</v>
      </c>
    </row>
    <row r="4403" customFormat="false" ht="15.75" hidden="false" customHeight="false" outlineLevel="0" collapsed="false">
      <c r="A4403" s="1" t="n">
        <v>4372</v>
      </c>
      <c r="B4403" s="2" t="n">
        <v>10</v>
      </c>
      <c r="C4403" s="2" t="n">
        <v>10.5665314140889</v>
      </c>
      <c r="D4403" s="2" t="n">
        <v>9.8453574347782</v>
      </c>
      <c r="E4403" s="2" t="n">
        <v>10.0242411753386</v>
      </c>
      <c r="F4403" s="2" t="n">
        <v>10.0166758087931</v>
      </c>
      <c r="G4403" s="2" t="n">
        <v>10.0108015494894</v>
      </c>
      <c r="H4403" s="1" t="n">
        <v>9.35161871991847</v>
      </c>
      <c r="I4403" s="1" t="n">
        <v>9.08739089622798</v>
      </c>
      <c r="J4403" s="1" t="n">
        <v>8.96694785249676</v>
      </c>
      <c r="K4403" s="1" t="n">
        <v>9.39169276874348</v>
      </c>
      <c r="L4403" s="1" t="n">
        <v>9.1006876949036</v>
      </c>
      <c r="M4403" s="58" t="n">
        <f aca="false">+MAX(B4403:L4403)</f>
        <v>10.5665314140889</v>
      </c>
      <c r="N4403" s="58" t="n">
        <f aca="false">+MIN(B4403:L4403)</f>
        <v>8.96694785249676</v>
      </c>
      <c r="O4403" s="59" t="n">
        <f aca="false">+IF(M4403&lt;$E$9,IF(N4403&gt;$E$10,MAX((L4403-$E$8),0)),0)</f>
        <v>0</v>
      </c>
      <c r="P4403" s="60" t="n">
        <f aca="false">+IF(M4403&lt;$E$9,IF(N4403&gt;$E$10,MAX(($E$8-L4403),0)),0)</f>
        <v>0.899312305096402</v>
      </c>
      <c r="Q4403" s="59" t="n">
        <f aca="false">+IF(M4403&gt;=$E$9,OR(N4403&lt;=$E$10,1,0))</f>
        <v>0</v>
      </c>
      <c r="R4403" s="59" t="n">
        <f aca="false">+IF(Q4403=TRUE(),MAX((L4403-10),0),0)</f>
        <v>0</v>
      </c>
      <c r="S4403" s="59" t="n">
        <f aca="false">+IF(Q4403=TRUE(),MAX((10-L4403),0),0)</f>
        <v>0</v>
      </c>
    </row>
    <row r="4404" customFormat="false" ht="15.75" hidden="false" customHeight="false" outlineLevel="0" collapsed="false">
      <c r="A4404" s="1" t="n">
        <v>4373</v>
      </c>
      <c r="B4404" s="2" t="n">
        <v>10</v>
      </c>
      <c r="C4404" s="2" t="n">
        <v>10.2470495353843</v>
      </c>
      <c r="D4404" s="2" t="n">
        <v>10.1962875705505</v>
      </c>
      <c r="E4404" s="2" t="n">
        <v>9.89658364244922</v>
      </c>
      <c r="F4404" s="2" t="n">
        <v>9.65268831675288</v>
      </c>
      <c r="G4404" s="2" t="n">
        <v>9.51146696585415</v>
      </c>
      <c r="H4404" s="1" t="n">
        <v>9.33255449436807</v>
      </c>
      <c r="I4404" s="1" t="n">
        <v>8.4470058883971</v>
      </c>
      <c r="J4404" s="1" t="n">
        <v>8.54657160688176</v>
      </c>
      <c r="K4404" s="1" t="n">
        <v>8.92781507082865</v>
      </c>
      <c r="L4404" s="1" t="n">
        <v>9.53434688531886</v>
      </c>
      <c r="M4404" s="58" t="n">
        <f aca="false">+MAX(B4404:L4404)</f>
        <v>10.2470495353843</v>
      </c>
      <c r="N4404" s="58" t="n">
        <f aca="false">+MIN(B4404:L4404)</f>
        <v>8.4470058883971</v>
      </c>
      <c r="O4404" s="59" t="n">
        <f aca="false">+IF(M4404&lt;$E$9,IF(N4404&gt;$E$10,MAX((L4404-$E$8),0)),0)</f>
        <v>0</v>
      </c>
      <c r="P4404" s="60" t="n">
        <f aca="false">+IF(M4404&lt;$E$9,IF(N4404&gt;$E$10,MAX(($E$8-L4404),0)),0)</f>
        <v>0.465653114681139</v>
      </c>
      <c r="Q4404" s="59" t="n">
        <f aca="false">+IF(M4404&gt;=$E$9,OR(N4404&lt;=$E$10,1,0))</f>
        <v>0</v>
      </c>
      <c r="R4404" s="59" t="n">
        <f aca="false">+IF(Q4404=TRUE(),MAX((L4404-10),0),0)</f>
        <v>0</v>
      </c>
      <c r="S4404" s="59" t="n">
        <f aca="false">+IF(Q4404=TRUE(),MAX((10-L4404),0),0)</f>
        <v>0</v>
      </c>
    </row>
    <row r="4405" customFormat="false" ht="15.75" hidden="false" customHeight="false" outlineLevel="0" collapsed="false">
      <c r="A4405" s="1" t="n">
        <v>4374</v>
      </c>
      <c r="B4405" s="2" t="n">
        <v>10</v>
      </c>
      <c r="C4405" s="2" t="n">
        <v>9.49467932082894</v>
      </c>
      <c r="D4405" s="2" t="n">
        <v>9.59323976900928</v>
      </c>
      <c r="E4405" s="2" t="n">
        <v>9.54249592754932</v>
      </c>
      <c r="F4405" s="2" t="n">
        <v>9.57503647739807</v>
      </c>
      <c r="G4405" s="2" t="n">
        <v>9.95852750136025</v>
      </c>
      <c r="H4405" s="1" t="n">
        <v>9.60904787365321</v>
      </c>
      <c r="I4405" s="1" t="n">
        <v>9.5945879765938</v>
      </c>
      <c r="J4405" s="1" t="n">
        <v>9.06771225837736</v>
      </c>
      <c r="K4405" s="1" t="n">
        <v>8.70485114748488</v>
      </c>
      <c r="L4405" s="1" t="n">
        <v>9.45523159535231</v>
      </c>
      <c r="M4405" s="58" t="n">
        <f aca="false">+MAX(B4405:L4405)</f>
        <v>10</v>
      </c>
      <c r="N4405" s="58" t="n">
        <f aca="false">+MIN(B4405:L4405)</f>
        <v>8.70485114748488</v>
      </c>
      <c r="O4405" s="59" t="n">
        <f aca="false">+IF(M4405&lt;$E$9,IF(N4405&gt;$E$10,MAX((L4405-$E$8),0)),0)</f>
        <v>0</v>
      </c>
      <c r="P4405" s="60" t="n">
        <f aca="false">+IF(M4405&lt;$E$9,IF(N4405&gt;$E$10,MAX(($E$8-L4405),0)),0)</f>
        <v>0.544768404647691</v>
      </c>
      <c r="Q4405" s="59" t="n">
        <f aca="false">+IF(M4405&gt;=$E$9,OR(N4405&lt;=$E$10,1,0))</f>
        <v>0</v>
      </c>
      <c r="R4405" s="59" t="n">
        <f aca="false">+IF(Q4405=TRUE(),MAX((L4405-10),0),0)</f>
        <v>0</v>
      </c>
      <c r="S4405" s="59" t="n">
        <f aca="false">+IF(Q4405=TRUE(),MAX((10-L4405),0),0)</f>
        <v>0</v>
      </c>
    </row>
    <row r="4406" customFormat="false" ht="15.75" hidden="false" customHeight="false" outlineLevel="0" collapsed="false">
      <c r="A4406" s="1" t="n">
        <v>4375</v>
      </c>
      <c r="B4406" s="2" t="n">
        <v>10</v>
      </c>
      <c r="C4406" s="2" t="n">
        <v>9.75484716284147</v>
      </c>
      <c r="D4406" s="2" t="n">
        <v>9.67045998112785</v>
      </c>
      <c r="E4406" s="2" t="n">
        <v>9.74171821346172</v>
      </c>
      <c r="F4406" s="2" t="n">
        <v>9.23127493313304</v>
      </c>
      <c r="G4406" s="2" t="n">
        <v>9.51020446122314</v>
      </c>
      <c r="H4406" s="1" t="n">
        <v>10.6137120453443</v>
      </c>
      <c r="I4406" s="1" t="n">
        <v>10.7753391967026</v>
      </c>
      <c r="J4406" s="1" t="n">
        <v>11.0342991254564</v>
      </c>
      <c r="K4406" s="1" t="n">
        <v>11.0130603436227</v>
      </c>
      <c r="L4406" s="1" t="n">
        <v>10.6134422455358</v>
      </c>
      <c r="M4406" s="58" t="n">
        <f aca="false">+MAX(B4406:L4406)</f>
        <v>11.0342991254564</v>
      </c>
      <c r="N4406" s="58" t="n">
        <f aca="false">+MIN(B4406:L4406)</f>
        <v>9.23127493313304</v>
      </c>
      <c r="O4406" s="59" t="n">
        <f aca="false">+IF(M4406&lt;$E$9,IF(N4406&gt;$E$10,MAX((L4406-$E$8),0)),0)</f>
        <v>0.613442245535822</v>
      </c>
      <c r="P4406" s="60" t="n">
        <f aca="false">+IF(M4406&lt;$E$9,IF(N4406&gt;$E$10,MAX(($E$8-L4406),0)),0)</f>
        <v>0</v>
      </c>
      <c r="Q4406" s="59" t="n">
        <f aca="false">+IF(M4406&gt;=$E$9,OR(N4406&lt;=$E$10,1,0))</f>
        <v>0</v>
      </c>
      <c r="R4406" s="59" t="n">
        <f aca="false">+IF(Q4406=TRUE(),MAX((L4406-10),0),0)</f>
        <v>0</v>
      </c>
      <c r="S4406" s="59" t="n">
        <f aca="false">+IF(Q4406=TRUE(),MAX((10-L4406),0),0)</f>
        <v>0</v>
      </c>
    </row>
    <row r="4407" customFormat="false" ht="15.75" hidden="false" customHeight="false" outlineLevel="0" collapsed="false">
      <c r="A4407" s="1" t="n">
        <v>4376</v>
      </c>
      <c r="B4407" s="2" t="n">
        <v>10</v>
      </c>
      <c r="C4407" s="2" t="n">
        <v>9.54843841539686</v>
      </c>
      <c r="D4407" s="2" t="n">
        <v>8.82851333843384</v>
      </c>
      <c r="E4407" s="2" t="n">
        <v>8.7088431620366</v>
      </c>
      <c r="F4407" s="2" t="n">
        <v>8.03959561017673</v>
      </c>
      <c r="G4407" s="2" t="n">
        <v>9.22880583537366</v>
      </c>
      <c r="H4407" s="1" t="n">
        <v>8.96549111820544</v>
      </c>
      <c r="I4407" s="1" t="n">
        <v>8.44053338922881</v>
      </c>
      <c r="J4407" s="1" t="n">
        <v>8.66498671256674</v>
      </c>
      <c r="K4407" s="1" t="n">
        <v>7.98758718049795</v>
      </c>
      <c r="L4407" s="1" t="n">
        <v>7.89131287634702</v>
      </c>
      <c r="M4407" s="58" t="n">
        <f aca="false">+MAX(B4407:L4407)</f>
        <v>10</v>
      </c>
      <c r="N4407" s="58" t="n">
        <f aca="false">+MIN(B4407:L4407)</f>
        <v>7.89131287634702</v>
      </c>
      <c r="O4407" s="59" t="n">
        <f aca="false">+IF(M4407&lt;$E$9,IF(N4407&gt;$E$10,MAX((L4407-$E$8),0)),0)</f>
        <v>0</v>
      </c>
      <c r="P4407" s="60" t="n">
        <f aca="false">+IF(M4407&lt;$E$9,IF(N4407&gt;$E$10,MAX(($E$8-L4407),0)),0)</f>
        <v>2.10868712365298</v>
      </c>
      <c r="Q4407" s="59" t="n">
        <f aca="false">+IF(M4407&gt;=$E$9,OR(N4407&lt;=$E$10,1,0))</f>
        <v>0</v>
      </c>
      <c r="R4407" s="59" t="n">
        <f aca="false">+IF(Q4407=TRUE(),MAX((L4407-10),0),0)</f>
        <v>0</v>
      </c>
      <c r="S4407" s="59" t="n">
        <f aca="false">+IF(Q4407=TRUE(),MAX((10-L4407),0),0)</f>
        <v>0</v>
      </c>
    </row>
    <row r="4408" customFormat="false" ht="15.75" hidden="false" customHeight="false" outlineLevel="0" collapsed="false">
      <c r="A4408" s="1" t="n">
        <v>4377</v>
      </c>
      <c r="B4408" s="2" t="n">
        <v>10</v>
      </c>
      <c r="C4408" s="2" t="n">
        <v>9.7524967346177</v>
      </c>
      <c r="D4408" s="2" t="n">
        <v>8.85871144254354</v>
      </c>
      <c r="E4408" s="2" t="n">
        <v>8.09487427634813</v>
      </c>
      <c r="F4408" s="2" t="n">
        <v>8.18284571924453</v>
      </c>
      <c r="G4408" s="2" t="n">
        <v>8.57364063131946</v>
      </c>
      <c r="H4408" s="1" t="n">
        <v>8.70038739921529</v>
      </c>
      <c r="I4408" s="1" t="n">
        <v>8.57241718330627</v>
      </c>
      <c r="J4408" s="1" t="n">
        <v>9.39252919100198</v>
      </c>
      <c r="K4408" s="1" t="n">
        <v>9.5855263624684</v>
      </c>
      <c r="L4408" s="1" t="n">
        <v>8.8111255094696</v>
      </c>
      <c r="M4408" s="58" t="n">
        <f aca="false">+MAX(B4408:L4408)</f>
        <v>10</v>
      </c>
      <c r="N4408" s="58" t="n">
        <f aca="false">+MIN(B4408:L4408)</f>
        <v>8.09487427634813</v>
      </c>
      <c r="O4408" s="59" t="n">
        <f aca="false">+IF(M4408&lt;$E$9,IF(N4408&gt;$E$10,MAX((L4408-$E$8),0)),0)</f>
        <v>0</v>
      </c>
      <c r="P4408" s="60" t="n">
        <f aca="false">+IF(M4408&lt;$E$9,IF(N4408&gt;$E$10,MAX(($E$8-L4408),0)),0)</f>
        <v>1.1888744905304</v>
      </c>
      <c r="Q4408" s="59" t="n">
        <f aca="false">+IF(M4408&gt;=$E$9,OR(N4408&lt;=$E$10,1,0))</f>
        <v>0</v>
      </c>
      <c r="R4408" s="59" t="n">
        <f aca="false">+IF(Q4408=TRUE(),MAX((L4408-10),0),0)</f>
        <v>0</v>
      </c>
      <c r="S4408" s="59" t="n">
        <f aca="false">+IF(Q4408=TRUE(),MAX((10-L4408),0),0)</f>
        <v>0</v>
      </c>
    </row>
    <row r="4409" customFormat="false" ht="15.75" hidden="false" customHeight="false" outlineLevel="0" collapsed="false">
      <c r="A4409" s="1" t="n">
        <v>4378</v>
      </c>
      <c r="B4409" s="2" t="n">
        <v>10</v>
      </c>
      <c r="C4409" s="2" t="n">
        <v>9.85325791091202</v>
      </c>
      <c r="D4409" s="2" t="n">
        <v>9.33618117932166</v>
      </c>
      <c r="E4409" s="2" t="n">
        <v>8.88308702525015</v>
      </c>
      <c r="F4409" s="2" t="n">
        <v>8.45452315587238</v>
      </c>
      <c r="G4409" s="2" t="n">
        <v>7.90383486189603</v>
      </c>
      <c r="H4409" s="1" t="n">
        <v>7.75067605391053</v>
      </c>
      <c r="I4409" s="1" t="n">
        <v>7.64643933595288</v>
      </c>
      <c r="J4409" s="1" t="n">
        <v>6.96880367554074</v>
      </c>
      <c r="K4409" s="1" t="n">
        <v>7.18870031687737</v>
      </c>
      <c r="L4409" s="1" t="n">
        <v>6.5627421233662</v>
      </c>
      <c r="M4409" s="58" t="n">
        <f aca="false">+MAX(B4409:L4409)</f>
        <v>10</v>
      </c>
      <c r="N4409" s="58" t="n">
        <f aca="false">+MIN(B4409:L4409)</f>
        <v>6.5627421233662</v>
      </c>
      <c r="O4409" s="59" t="n">
        <f aca="false">+IF(M4409&lt;$E$9,IF(N4409&gt;$E$10,MAX((L4409-$E$8),0)),0)</f>
        <v>0</v>
      </c>
      <c r="P4409" s="60" t="n">
        <f aca="false">+IF(M4409&lt;$E$9,IF(N4409&gt;$E$10,MAX(($E$8-L4409),0)),0)</f>
        <v>3.4372578766338</v>
      </c>
      <c r="Q4409" s="59" t="n">
        <f aca="false">+IF(M4409&gt;=$E$9,OR(N4409&lt;=$E$10,1,0))</f>
        <v>0</v>
      </c>
      <c r="R4409" s="59" t="n">
        <f aca="false">+IF(Q4409=TRUE(),MAX((L4409-10),0),0)</f>
        <v>0</v>
      </c>
      <c r="S4409" s="59" t="n">
        <f aca="false">+IF(Q4409=TRUE(),MAX((10-L4409),0),0)</f>
        <v>0</v>
      </c>
    </row>
    <row r="4410" customFormat="false" ht="15.75" hidden="false" customHeight="false" outlineLevel="0" collapsed="false">
      <c r="A4410" s="1" t="n">
        <v>4379</v>
      </c>
      <c r="B4410" s="2" t="n">
        <v>10</v>
      </c>
      <c r="C4410" s="2" t="n">
        <v>9.73416802403131</v>
      </c>
      <c r="D4410" s="2" t="n">
        <v>9.66690508137407</v>
      </c>
      <c r="E4410" s="2" t="n">
        <v>9.6971808468292</v>
      </c>
      <c r="F4410" s="2" t="n">
        <v>9.37655361305665</v>
      </c>
      <c r="G4410" s="2" t="n">
        <v>8.96510797172235</v>
      </c>
      <c r="H4410" s="1" t="n">
        <v>8.88173037049486</v>
      </c>
      <c r="I4410" s="1" t="n">
        <v>9.01160620690687</v>
      </c>
      <c r="J4410" s="1" t="n">
        <v>8.97179749701562</v>
      </c>
      <c r="K4410" s="1" t="n">
        <v>9.0202592824977</v>
      </c>
      <c r="L4410" s="1" t="n">
        <v>9.27438711849411</v>
      </c>
      <c r="M4410" s="58" t="n">
        <f aca="false">+MAX(B4410:L4410)</f>
        <v>10</v>
      </c>
      <c r="N4410" s="58" t="n">
        <f aca="false">+MIN(B4410:L4410)</f>
        <v>8.88173037049486</v>
      </c>
      <c r="O4410" s="59" t="n">
        <f aca="false">+IF(M4410&lt;$E$9,IF(N4410&gt;$E$10,MAX((L4410-$E$8),0)),0)</f>
        <v>0</v>
      </c>
      <c r="P4410" s="60" t="n">
        <f aca="false">+IF(M4410&lt;$E$9,IF(N4410&gt;$E$10,MAX(($E$8-L4410),0)),0)</f>
        <v>0.725612881505892</v>
      </c>
      <c r="Q4410" s="59" t="n">
        <f aca="false">+IF(M4410&gt;=$E$9,OR(N4410&lt;=$E$10,1,0))</f>
        <v>0</v>
      </c>
      <c r="R4410" s="59" t="n">
        <f aca="false">+IF(Q4410=TRUE(),MAX((L4410-10),0),0)</f>
        <v>0</v>
      </c>
      <c r="S4410" s="59" t="n">
        <f aca="false">+IF(Q4410=TRUE(),MAX((10-L4410),0),0)</f>
        <v>0</v>
      </c>
    </row>
    <row r="4411" customFormat="false" ht="15.75" hidden="false" customHeight="false" outlineLevel="0" collapsed="false">
      <c r="A4411" s="1" t="n">
        <v>4380</v>
      </c>
      <c r="B4411" s="2" t="n">
        <v>10</v>
      </c>
      <c r="C4411" s="2" t="n">
        <v>9.59472448497677</v>
      </c>
      <c r="D4411" s="2" t="n">
        <v>9.59537149942096</v>
      </c>
      <c r="E4411" s="2" t="n">
        <v>10.3076909273522</v>
      </c>
      <c r="F4411" s="2" t="n">
        <v>10.3911227355399</v>
      </c>
      <c r="G4411" s="2" t="n">
        <v>10.7917180461055</v>
      </c>
      <c r="H4411" s="1" t="n">
        <v>10.0426014362258</v>
      </c>
      <c r="I4411" s="1" t="n">
        <v>10.8813113830744</v>
      </c>
      <c r="J4411" s="1" t="n">
        <v>11.8998121092449</v>
      </c>
      <c r="K4411" s="1" t="n">
        <v>10.9187091241425</v>
      </c>
      <c r="L4411" s="1" t="n">
        <v>10.9472588301071</v>
      </c>
      <c r="M4411" s="58" t="n">
        <f aca="false">+MAX(B4411:L4411)</f>
        <v>11.8998121092449</v>
      </c>
      <c r="N4411" s="58" t="n">
        <f aca="false">+MIN(B4411:L4411)</f>
        <v>9.59472448497677</v>
      </c>
      <c r="O4411" s="59" t="n">
        <f aca="false">+IF(M4411&lt;$E$9,IF(N4411&gt;$E$10,MAX((L4411-$E$8),0)),0)</f>
        <v>0.947258830107097</v>
      </c>
      <c r="P4411" s="60" t="n">
        <f aca="false">+IF(M4411&lt;$E$9,IF(N4411&gt;$E$10,MAX(($E$8-L4411),0)),0)</f>
        <v>0</v>
      </c>
      <c r="Q4411" s="59" t="n">
        <f aca="false">+IF(M4411&gt;=$E$9,OR(N4411&lt;=$E$10,1,0))</f>
        <v>0</v>
      </c>
      <c r="R4411" s="59" t="n">
        <f aca="false">+IF(Q4411=TRUE(),MAX((L4411-10),0),0)</f>
        <v>0</v>
      </c>
      <c r="S4411" s="59" t="n">
        <f aca="false">+IF(Q4411=TRUE(),MAX((10-L4411),0),0)</f>
        <v>0</v>
      </c>
    </row>
    <row r="4412" customFormat="false" ht="15.75" hidden="false" customHeight="false" outlineLevel="0" collapsed="false">
      <c r="A4412" s="1" t="n">
        <v>4381</v>
      </c>
      <c r="B4412" s="2" t="n">
        <v>10</v>
      </c>
      <c r="C4412" s="2" t="n">
        <v>9.39147026826699</v>
      </c>
      <c r="D4412" s="2" t="n">
        <v>9.42155322568667</v>
      </c>
      <c r="E4412" s="2" t="n">
        <v>9.25260111625765</v>
      </c>
      <c r="F4412" s="2" t="n">
        <v>8.93036364151335</v>
      </c>
      <c r="G4412" s="2" t="n">
        <v>8.31449729381198</v>
      </c>
      <c r="H4412" s="1" t="n">
        <v>7.80683729546408</v>
      </c>
      <c r="I4412" s="1" t="n">
        <v>9.03265217252466</v>
      </c>
      <c r="J4412" s="1" t="n">
        <v>8.9535429666851</v>
      </c>
      <c r="K4412" s="1" t="n">
        <v>9.3155706291215</v>
      </c>
      <c r="L4412" s="1" t="n">
        <v>8.70556955189204</v>
      </c>
      <c r="M4412" s="58" t="n">
        <f aca="false">+MAX(B4412:L4412)</f>
        <v>10</v>
      </c>
      <c r="N4412" s="58" t="n">
        <f aca="false">+MIN(B4412:L4412)</f>
        <v>7.80683729546408</v>
      </c>
      <c r="O4412" s="59" t="n">
        <f aca="false">+IF(M4412&lt;$E$9,IF(N4412&gt;$E$10,MAX((L4412-$E$8),0)),0)</f>
        <v>0</v>
      </c>
      <c r="P4412" s="60" t="n">
        <f aca="false">+IF(M4412&lt;$E$9,IF(N4412&gt;$E$10,MAX(($E$8-L4412),0)),0)</f>
        <v>1.29443044810796</v>
      </c>
      <c r="Q4412" s="59" t="n">
        <f aca="false">+IF(M4412&gt;=$E$9,OR(N4412&lt;=$E$10,1,0))</f>
        <v>0</v>
      </c>
      <c r="R4412" s="59" t="n">
        <f aca="false">+IF(Q4412=TRUE(),MAX((L4412-10),0),0)</f>
        <v>0</v>
      </c>
      <c r="S4412" s="59" t="n">
        <f aca="false">+IF(Q4412=TRUE(),MAX((10-L4412),0),0)</f>
        <v>0</v>
      </c>
    </row>
    <row r="4413" customFormat="false" ht="15.75" hidden="false" customHeight="false" outlineLevel="0" collapsed="false">
      <c r="A4413" s="1" t="n">
        <v>4382</v>
      </c>
      <c r="B4413" s="2" t="n">
        <v>10</v>
      </c>
      <c r="C4413" s="2" t="n">
        <v>10.168051764153</v>
      </c>
      <c r="D4413" s="2" t="n">
        <v>10.1775705848077</v>
      </c>
      <c r="E4413" s="2" t="n">
        <v>9.20779753458616</v>
      </c>
      <c r="F4413" s="2" t="n">
        <v>9.3713577098216</v>
      </c>
      <c r="G4413" s="2" t="n">
        <v>9.7194157058741</v>
      </c>
      <c r="H4413" s="1" t="n">
        <v>10.3829088226101</v>
      </c>
      <c r="I4413" s="1" t="n">
        <v>9.44411945989493</v>
      </c>
      <c r="J4413" s="1" t="n">
        <v>9.18397762243968</v>
      </c>
      <c r="K4413" s="1" t="n">
        <v>9.15326956901775</v>
      </c>
      <c r="L4413" s="1" t="n">
        <v>9.56205636627539</v>
      </c>
      <c r="M4413" s="58" t="n">
        <f aca="false">+MAX(B4413:L4413)</f>
        <v>10.3829088226101</v>
      </c>
      <c r="N4413" s="58" t="n">
        <f aca="false">+MIN(B4413:L4413)</f>
        <v>9.15326956901775</v>
      </c>
      <c r="O4413" s="59" t="n">
        <f aca="false">+IF(M4413&lt;$E$9,IF(N4413&gt;$E$10,MAX((L4413-$E$8),0)),0)</f>
        <v>0</v>
      </c>
      <c r="P4413" s="60" t="n">
        <f aca="false">+IF(M4413&lt;$E$9,IF(N4413&gt;$E$10,MAX(($E$8-L4413),0)),0)</f>
        <v>0.437943633724615</v>
      </c>
      <c r="Q4413" s="59" t="n">
        <f aca="false">+IF(M4413&gt;=$E$9,OR(N4413&lt;=$E$10,1,0))</f>
        <v>0</v>
      </c>
      <c r="R4413" s="59" t="n">
        <f aca="false">+IF(Q4413=TRUE(),MAX((L4413-10),0),0)</f>
        <v>0</v>
      </c>
      <c r="S4413" s="59" t="n">
        <f aca="false">+IF(Q4413=TRUE(),MAX((10-L4413),0),0)</f>
        <v>0</v>
      </c>
    </row>
    <row r="4414" customFormat="false" ht="15.75" hidden="false" customHeight="false" outlineLevel="0" collapsed="false">
      <c r="A4414" s="1" t="n">
        <v>4383</v>
      </c>
      <c r="B4414" s="2" t="n">
        <v>10</v>
      </c>
      <c r="C4414" s="2" t="n">
        <v>9.62021665883425</v>
      </c>
      <c r="D4414" s="2" t="n">
        <v>9.16021432472072</v>
      </c>
      <c r="E4414" s="2" t="n">
        <v>9.41311131239805</v>
      </c>
      <c r="F4414" s="2" t="n">
        <v>9.34690866527288</v>
      </c>
      <c r="G4414" s="2" t="n">
        <v>10.1193317220791</v>
      </c>
      <c r="H4414" s="1" t="n">
        <v>8.81739717152596</v>
      </c>
      <c r="I4414" s="1" t="n">
        <v>9.0232621383808</v>
      </c>
      <c r="J4414" s="1" t="n">
        <v>9.24452185402573</v>
      </c>
      <c r="K4414" s="1" t="n">
        <v>9.53699243555967</v>
      </c>
      <c r="L4414" s="1" t="n">
        <v>9.96702392747822</v>
      </c>
      <c r="M4414" s="58" t="n">
        <f aca="false">+MAX(B4414:L4414)</f>
        <v>10.1193317220791</v>
      </c>
      <c r="N4414" s="58" t="n">
        <f aca="false">+MIN(B4414:L4414)</f>
        <v>8.81739717152596</v>
      </c>
      <c r="O4414" s="59" t="n">
        <f aca="false">+IF(M4414&lt;$E$9,IF(N4414&gt;$E$10,MAX((L4414-$E$8),0)),0)</f>
        <v>0</v>
      </c>
      <c r="P4414" s="60" t="n">
        <f aca="false">+IF(M4414&lt;$E$9,IF(N4414&gt;$E$10,MAX(($E$8-L4414),0)),0)</f>
        <v>0.0329760725217803</v>
      </c>
      <c r="Q4414" s="59" t="n">
        <f aca="false">+IF(M4414&gt;=$E$9,OR(N4414&lt;=$E$10,1,0))</f>
        <v>0</v>
      </c>
      <c r="R4414" s="59" t="n">
        <f aca="false">+IF(Q4414=TRUE(),MAX((L4414-10),0),0)</f>
        <v>0</v>
      </c>
      <c r="S4414" s="59" t="n">
        <f aca="false">+IF(Q4414=TRUE(),MAX((10-L4414),0),0)</f>
        <v>0</v>
      </c>
    </row>
    <row r="4415" customFormat="false" ht="15.75" hidden="false" customHeight="false" outlineLevel="0" collapsed="false">
      <c r="A4415" s="1" t="n">
        <v>4384</v>
      </c>
      <c r="B4415" s="2" t="n">
        <v>10</v>
      </c>
      <c r="C4415" s="2" t="n">
        <v>9.07765823136996</v>
      </c>
      <c r="D4415" s="2" t="n">
        <v>8.98648396169651</v>
      </c>
      <c r="E4415" s="2" t="n">
        <v>8.77982471670796</v>
      </c>
      <c r="F4415" s="2" t="n">
        <v>8.99571592928098</v>
      </c>
      <c r="G4415" s="2" t="n">
        <v>9.11997348895684</v>
      </c>
      <c r="H4415" s="1" t="n">
        <v>8.74483196448075</v>
      </c>
      <c r="I4415" s="1" t="n">
        <v>8.3082606542984</v>
      </c>
      <c r="J4415" s="1" t="n">
        <v>7.27741807486836</v>
      </c>
      <c r="K4415" s="1" t="n">
        <v>7.09427136827517</v>
      </c>
      <c r="L4415" s="1" t="n">
        <v>7.72606966597918</v>
      </c>
      <c r="M4415" s="58" t="n">
        <f aca="false">+MAX(B4415:L4415)</f>
        <v>10</v>
      </c>
      <c r="N4415" s="58" t="n">
        <f aca="false">+MIN(B4415:L4415)</f>
        <v>7.09427136827517</v>
      </c>
      <c r="O4415" s="59" t="n">
        <f aca="false">+IF(M4415&lt;$E$9,IF(N4415&gt;$E$10,MAX((L4415-$E$8),0)),0)</f>
        <v>0</v>
      </c>
      <c r="P4415" s="60" t="n">
        <f aca="false">+IF(M4415&lt;$E$9,IF(N4415&gt;$E$10,MAX(($E$8-L4415),0)),0)</f>
        <v>2.27393033402082</v>
      </c>
      <c r="Q4415" s="59" t="n">
        <f aca="false">+IF(M4415&gt;=$E$9,OR(N4415&lt;=$E$10,1,0))</f>
        <v>0</v>
      </c>
      <c r="R4415" s="59" t="n">
        <f aca="false">+IF(Q4415=TRUE(),MAX((L4415-10),0),0)</f>
        <v>0</v>
      </c>
      <c r="S4415" s="59" t="n">
        <f aca="false">+IF(Q4415=TRUE(),MAX((10-L4415),0),0)</f>
        <v>0</v>
      </c>
    </row>
    <row r="4416" customFormat="false" ht="15.75" hidden="false" customHeight="false" outlineLevel="0" collapsed="false">
      <c r="A4416" s="1" t="n">
        <v>4385</v>
      </c>
      <c r="B4416" s="2" t="n">
        <v>10</v>
      </c>
      <c r="C4416" s="2" t="n">
        <v>10.4214457971639</v>
      </c>
      <c r="D4416" s="2" t="n">
        <v>10.6466924307631</v>
      </c>
      <c r="E4416" s="2" t="n">
        <v>10.377702062464</v>
      </c>
      <c r="F4416" s="2" t="n">
        <v>9.77548028423783</v>
      </c>
      <c r="G4416" s="2" t="n">
        <v>9.25176347660413</v>
      </c>
      <c r="H4416" s="1" t="n">
        <v>9.06719390782076</v>
      </c>
      <c r="I4416" s="1" t="n">
        <v>9.78009637197533</v>
      </c>
      <c r="J4416" s="1" t="n">
        <v>8.99622067401125</v>
      </c>
      <c r="K4416" s="1" t="n">
        <v>9.21976566037295</v>
      </c>
      <c r="L4416" s="1" t="n">
        <v>9.15101156342453</v>
      </c>
      <c r="M4416" s="58" t="n">
        <f aca="false">+MAX(B4416:L4416)</f>
        <v>10.6466924307631</v>
      </c>
      <c r="N4416" s="58" t="n">
        <f aca="false">+MIN(B4416:L4416)</f>
        <v>8.99622067401125</v>
      </c>
      <c r="O4416" s="59" t="n">
        <f aca="false">+IF(M4416&lt;$E$9,IF(N4416&gt;$E$10,MAX((L4416-$E$8),0)),0)</f>
        <v>0</v>
      </c>
      <c r="P4416" s="60" t="n">
        <f aca="false">+IF(M4416&lt;$E$9,IF(N4416&gt;$E$10,MAX(($E$8-L4416),0)),0)</f>
        <v>0.848988436575466</v>
      </c>
      <c r="Q4416" s="59" t="n">
        <f aca="false">+IF(M4416&gt;=$E$9,OR(N4416&lt;=$E$10,1,0))</f>
        <v>0</v>
      </c>
      <c r="R4416" s="59" t="n">
        <f aca="false">+IF(Q4416=TRUE(),MAX((L4416-10),0),0)</f>
        <v>0</v>
      </c>
      <c r="S4416" s="59" t="n">
        <f aca="false">+IF(Q4416=TRUE(),MAX((10-L4416),0),0)</f>
        <v>0</v>
      </c>
    </row>
    <row r="4417" customFormat="false" ht="15.75" hidden="false" customHeight="false" outlineLevel="0" collapsed="false">
      <c r="A4417" s="1" t="n">
        <v>4386</v>
      </c>
      <c r="B4417" s="2" t="n">
        <v>10</v>
      </c>
      <c r="C4417" s="2" t="n">
        <v>9.80384282512736</v>
      </c>
      <c r="D4417" s="2" t="n">
        <v>9.87296747163713</v>
      </c>
      <c r="E4417" s="2" t="n">
        <v>10.5868496931973</v>
      </c>
      <c r="F4417" s="2" t="n">
        <v>10.4290790480081</v>
      </c>
      <c r="G4417" s="2" t="n">
        <v>10.0311323379657</v>
      </c>
      <c r="H4417" s="1" t="n">
        <v>10.2496443256141</v>
      </c>
      <c r="I4417" s="1" t="n">
        <v>10.5066582172713</v>
      </c>
      <c r="J4417" s="1" t="n">
        <v>10.0845515441649</v>
      </c>
      <c r="K4417" s="1" t="n">
        <v>9.7769844597052</v>
      </c>
      <c r="L4417" s="1" t="n">
        <v>9.81167114196118</v>
      </c>
      <c r="M4417" s="58" t="n">
        <f aca="false">+MAX(B4417:L4417)</f>
        <v>10.5868496931973</v>
      </c>
      <c r="N4417" s="58" t="n">
        <f aca="false">+MIN(B4417:L4417)</f>
        <v>9.7769844597052</v>
      </c>
      <c r="O4417" s="59" t="n">
        <f aca="false">+IF(M4417&lt;$E$9,IF(N4417&gt;$E$10,MAX((L4417-$E$8),0)),0)</f>
        <v>0</v>
      </c>
      <c r="P4417" s="60" t="n">
        <f aca="false">+IF(M4417&lt;$E$9,IF(N4417&gt;$E$10,MAX(($E$8-L4417),0)),0)</f>
        <v>0.188328858038823</v>
      </c>
      <c r="Q4417" s="59" t="n">
        <f aca="false">+IF(M4417&gt;=$E$9,OR(N4417&lt;=$E$10,1,0))</f>
        <v>0</v>
      </c>
      <c r="R4417" s="59" t="n">
        <f aca="false">+IF(Q4417=TRUE(),MAX((L4417-10),0),0)</f>
        <v>0</v>
      </c>
      <c r="S4417" s="59" t="n">
        <f aca="false">+IF(Q4417=TRUE(),MAX((10-L4417),0),0)</f>
        <v>0</v>
      </c>
    </row>
    <row r="4418" customFormat="false" ht="15.75" hidden="false" customHeight="false" outlineLevel="0" collapsed="false">
      <c r="A4418" s="1" t="n">
        <v>4387</v>
      </c>
      <c r="B4418" s="2" t="n">
        <v>10</v>
      </c>
      <c r="C4418" s="2" t="n">
        <v>9.79708788327951</v>
      </c>
      <c r="D4418" s="2" t="n">
        <v>9.56253812504162</v>
      </c>
      <c r="E4418" s="2" t="n">
        <v>10.4723302358156</v>
      </c>
      <c r="F4418" s="2" t="n">
        <v>10.7445976115375</v>
      </c>
      <c r="G4418" s="2" t="n">
        <v>10.7149004272147</v>
      </c>
      <c r="H4418" s="1" t="n">
        <v>10.7681509747396</v>
      </c>
      <c r="I4418" s="1" t="n">
        <v>11.5271373724379</v>
      </c>
      <c r="J4418" s="1" t="n">
        <v>12.5933274962111</v>
      </c>
      <c r="K4418" s="1" t="n">
        <v>13.1287566226421</v>
      </c>
      <c r="L4418" s="1" t="n">
        <v>14.7358945285276</v>
      </c>
      <c r="M4418" s="58" t="n">
        <f aca="false">+MAX(B4418:L4418)</f>
        <v>14.7358945285276</v>
      </c>
      <c r="N4418" s="58" t="n">
        <f aca="false">+MIN(B4418:L4418)</f>
        <v>9.56253812504162</v>
      </c>
      <c r="O4418" s="59" t="n">
        <f aca="false">+IF(M4418&lt;$E$9,IF(N4418&gt;$E$10,MAX((L4418-$E$8),0)),0)</f>
        <v>4.73589452852762</v>
      </c>
      <c r="P4418" s="60" t="n">
        <f aca="false">+IF(M4418&lt;$E$9,IF(N4418&gt;$E$10,MAX(($E$8-L4418),0)),0)</f>
        <v>0</v>
      </c>
      <c r="Q4418" s="59" t="n">
        <f aca="false">+IF(M4418&gt;=$E$9,OR(N4418&lt;=$E$10,1,0))</f>
        <v>0</v>
      </c>
      <c r="R4418" s="59" t="n">
        <f aca="false">+IF(Q4418=TRUE(),MAX((L4418-10),0),0)</f>
        <v>0</v>
      </c>
      <c r="S4418" s="59" t="n">
        <f aca="false">+IF(Q4418=TRUE(),MAX((10-L4418),0),0)</f>
        <v>0</v>
      </c>
    </row>
    <row r="4419" customFormat="false" ht="15.75" hidden="false" customHeight="false" outlineLevel="0" collapsed="false">
      <c r="A4419" s="1" t="n">
        <v>4388</v>
      </c>
      <c r="B4419" s="2" t="n">
        <v>10</v>
      </c>
      <c r="C4419" s="2" t="n">
        <v>9.88118841119669</v>
      </c>
      <c r="D4419" s="2" t="n">
        <v>10.6130031786929</v>
      </c>
      <c r="E4419" s="2" t="n">
        <v>10.0955557853255</v>
      </c>
      <c r="F4419" s="2" t="n">
        <v>10.5376017797685</v>
      </c>
      <c r="G4419" s="2" t="n">
        <v>9.96515195505081</v>
      </c>
      <c r="H4419" s="1" t="n">
        <v>10.2673915972046</v>
      </c>
      <c r="I4419" s="1" t="n">
        <v>10.8778753408347</v>
      </c>
      <c r="J4419" s="1" t="n">
        <v>11.082994531856</v>
      </c>
      <c r="K4419" s="1" t="n">
        <v>10.4697966931314</v>
      </c>
      <c r="L4419" s="1" t="n">
        <v>10.7135987633878</v>
      </c>
      <c r="M4419" s="58" t="n">
        <f aca="false">+MAX(B4419:L4419)</f>
        <v>11.082994531856</v>
      </c>
      <c r="N4419" s="58" t="n">
        <f aca="false">+MIN(B4419:L4419)</f>
        <v>9.88118841119669</v>
      </c>
      <c r="O4419" s="59" t="n">
        <f aca="false">+IF(M4419&lt;$E$9,IF(N4419&gt;$E$10,MAX((L4419-$E$8),0)),0)</f>
        <v>0.713598763387816</v>
      </c>
      <c r="P4419" s="60" t="n">
        <f aca="false">+IF(M4419&lt;$E$9,IF(N4419&gt;$E$10,MAX(($E$8-L4419),0)),0)</f>
        <v>0</v>
      </c>
      <c r="Q4419" s="59" t="n">
        <f aca="false">+IF(M4419&gt;=$E$9,OR(N4419&lt;=$E$10,1,0))</f>
        <v>0</v>
      </c>
      <c r="R4419" s="59" t="n">
        <f aca="false">+IF(Q4419=TRUE(),MAX((L4419-10),0),0)</f>
        <v>0</v>
      </c>
      <c r="S4419" s="59" t="n">
        <f aca="false">+IF(Q4419=TRUE(),MAX((10-L4419),0),0)</f>
        <v>0</v>
      </c>
    </row>
    <row r="4420" customFormat="false" ht="15.75" hidden="false" customHeight="false" outlineLevel="0" collapsed="false">
      <c r="A4420" s="1" t="n">
        <v>4389</v>
      </c>
      <c r="B4420" s="2" t="n">
        <v>10</v>
      </c>
      <c r="C4420" s="2" t="n">
        <v>10.1572067697596</v>
      </c>
      <c r="D4420" s="2" t="n">
        <v>10.4680575747971</v>
      </c>
      <c r="E4420" s="2" t="n">
        <v>10.4122946926697</v>
      </c>
      <c r="F4420" s="2" t="n">
        <v>10.8009642196637</v>
      </c>
      <c r="G4420" s="2" t="n">
        <v>9.47557336425538</v>
      </c>
      <c r="H4420" s="1" t="n">
        <v>9.3712095721259</v>
      </c>
      <c r="I4420" s="1" t="n">
        <v>9.80314329922246</v>
      </c>
      <c r="J4420" s="1" t="n">
        <v>9.43314022409978</v>
      </c>
      <c r="K4420" s="1" t="n">
        <v>10.6225752749308</v>
      </c>
      <c r="L4420" s="1" t="n">
        <v>11.5803867522448</v>
      </c>
      <c r="M4420" s="58" t="n">
        <f aca="false">+MAX(B4420:L4420)</f>
        <v>11.5803867522448</v>
      </c>
      <c r="N4420" s="58" t="n">
        <f aca="false">+MIN(B4420:L4420)</f>
        <v>9.3712095721259</v>
      </c>
      <c r="O4420" s="59" t="n">
        <f aca="false">+IF(M4420&lt;$E$9,IF(N4420&gt;$E$10,MAX((L4420-$E$8),0)),0)</f>
        <v>1.58038675224477</v>
      </c>
      <c r="P4420" s="60" t="n">
        <f aca="false">+IF(M4420&lt;$E$9,IF(N4420&gt;$E$10,MAX(($E$8-L4420),0)),0)</f>
        <v>0</v>
      </c>
      <c r="Q4420" s="59" t="n">
        <f aca="false">+IF(M4420&gt;=$E$9,OR(N4420&lt;=$E$10,1,0))</f>
        <v>0</v>
      </c>
      <c r="R4420" s="59" t="n">
        <f aca="false">+IF(Q4420=TRUE(),MAX((L4420-10),0),0)</f>
        <v>0</v>
      </c>
      <c r="S4420" s="59" t="n">
        <f aca="false">+IF(Q4420=TRUE(),MAX((10-L4420),0),0)</f>
        <v>0</v>
      </c>
    </row>
    <row r="4421" customFormat="false" ht="15.75" hidden="false" customHeight="false" outlineLevel="0" collapsed="false">
      <c r="A4421" s="1" t="n">
        <v>4390</v>
      </c>
      <c r="B4421" s="2" t="n">
        <v>10</v>
      </c>
      <c r="C4421" s="2" t="n">
        <v>10.7605369953445</v>
      </c>
      <c r="D4421" s="2" t="n">
        <v>10.5775285695125</v>
      </c>
      <c r="E4421" s="2" t="n">
        <v>10.3433696847682</v>
      </c>
      <c r="F4421" s="2" t="n">
        <v>10.403011515077</v>
      </c>
      <c r="G4421" s="2" t="n">
        <v>10.9147186590069</v>
      </c>
      <c r="H4421" s="1" t="n">
        <v>10.6442446667596</v>
      </c>
      <c r="I4421" s="1" t="n">
        <v>12.1297900953347</v>
      </c>
      <c r="J4421" s="1" t="n">
        <v>12.2087932059225</v>
      </c>
      <c r="K4421" s="1" t="n">
        <v>12.568160771146</v>
      </c>
      <c r="L4421" s="1" t="n">
        <v>12.7150246186975</v>
      </c>
      <c r="M4421" s="58" t="n">
        <f aca="false">+MAX(B4421:L4421)</f>
        <v>12.7150246186975</v>
      </c>
      <c r="N4421" s="58" t="n">
        <f aca="false">+MIN(B4421:L4421)</f>
        <v>10</v>
      </c>
      <c r="O4421" s="59" t="n">
        <f aca="false">+IF(M4421&lt;$E$9,IF(N4421&gt;$E$10,MAX((L4421-$E$8),0)),0)</f>
        <v>2.71502461869749</v>
      </c>
      <c r="P4421" s="60" t="n">
        <f aca="false">+IF(M4421&lt;$E$9,IF(N4421&gt;$E$10,MAX(($E$8-L4421),0)),0)</f>
        <v>0</v>
      </c>
      <c r="Q4421" s="59" t="n">
        <f aca="false">+IF(M4421&gt;=$E$9,OR(N4421&lt;=$E$10,1,0))</f>
        <v>0</v>
      </c>
      <c r="R4421" s="59" t="n">
        <f aca="false">+IF(Q4421=TRUE(),MAX((L4421-10),0),0)</f>
        <v>0</v>
      </c>
      <c r="S4421" s="59" t="n">
        <f aca="false">+IF(Q4421=TRUE(),MAX((10-L4421),0),0)</f>
        <v>0</v>
      </c>
    </row>
    <row r="4422" customFormat="false" ht="15.75" hidden="false" customHeight="false" outlineLevel="0" collapsed="false">
      <c r="A4422" s="1" t="n">
        <v>4391</v>
      </c>
      <c r="B4422" s="2" t="n">
        <v>10</v>
      </c>
      <c r="C4422" s="2" t="n">
        <v>10.3499509458316</v>
      </c>
      <c r="D4422" s="2" t="n">
        <v>10.5235918138961</v>
      </c>
      <c r="E4422" s="2" t="n">
        <v>10.0652323454637</v>
      </c>
      <c r="F4422" s="2" t="n">
        <v>10.6326899888879</v>
      </c>
      <c r="G4422" s="2" t="n">
        <v>10.9058874940865</v>
      </c>
      <c r="H4422" s="1" t="n">
        <v>10.822169805313</v>
      </c>
      <c r="I4422" s="1" t="n">
        <v>10.5114718272663</v>
      </c>
      <c r="J4422" s="1" t="n">
        <v>11.138535170864</v>
      </c>
      <c r="K4422" s="1" t="n">
        <v>11.8013851960884</v>
      </c>
      <c r="L4422" s="1" t="n">
        <v>11.6636853991079</v>
      </c>
      <c r="M4422" s="58" t="n">
        <f aca="false">+MAX(B4422:L4422)</f>
        <v>11.8013851960884</v>
      </c>
      <c r="N4422" s="58" t="n">
        <f aca="false">+MIN(B4422:L4422)</f>
        <v>10</v>
      </c>
      <c r="O4422" s="59" t="n">
        <f aca="false">+IF(M4422&lt;$E$9,IF(N4422&gt;$E$10,MAX((L4422-$E$8),0)),0)</f>
        <v>1.66368539910785</v>
      </c>
      <c r="P4422" s="60" t="n">
        <f aca="false">+IF(M4422&lt;$E$9,IF(N4422&gt;$E$10,MAX(($E$8-L4422),0)),0)</f>
        <v>0</v>
      </c>
      <c r="Q4422" s="59" t="n">
        <f aca="false">+IF(M4422&gt;=$E$9,OR(N4422&lt;=$E$10,1,0))</f>
        <v>0</v>
      </c>
      <c r="R4422" s="59" t="n">
        <f aca="false">+IF(Q4422=TRUE(),MAX((L4422-10),0),0)</f>
        <v>0</v>
      </c>
      <c r="S4422" s="59" t="n">
        <f aca="false">+IF(Q4422=TRUE(),MAX((10-L4422),0),0)</f>
        <v>0</v>
      </c>
    </row>
    <row r="4423" customFormat="false" ht="15.75" hidden="false" customHeight="false" outlineLevel="0" collapsed="false">
      <c r="A4423" s="1" t="n">
        <v>4392</v>
      </c>
      <c r="B4423" s="2" t="n">
        <v>10</v>
      </c>
      <c r="C4423" s="2" t="n">
        <v>9.32241678813423</v>
      </c>
      <c r="D4423" s="2" t="n">
        <v>10.0873307948681</v>
      </c>
      <c r="E4423" s="2" t="n">
        <v>10.3142150260813</v>
      </c>
      <c r="F4423" s="2" t="n">
        <v>10.4088432604295</v>
      </c>
      <c r="G4423" s="2" t="n">
        <v>10.2481127792778</v>
      </c>
      <c r="H4423" s="1" t="n">
        <v>9.71936531646051</v>
      </c>
      <c r="I4423" s="1" t="n">
        <v>9.74256485562349</v>
      </c>
      <c r="J4423" s="1" t="n">
        <v>9.37889184710646</v>
      </c>
      <c r="K4423" s="1" t="n">
        <v>8.40429701419766</v>
      </c>
      <c r="L4423" s="1" t="n">
        <v>8.45681305800886</v>
      </c>
      <c r="M4423" s="58" t="n">
        <f aca="false">+MAX(B4423:L4423)</f>
        <v>10.4088432604295</v>
      </c>
      <c r="N4423" s="58" t="n">
        <f aca="false">+MIN(B4423:L4423)</f>
        <v>8.40429701419766</v>
      </c>
      <c r="O4423" s="59" t="n">
        <f aca="false">+IF(M4423&lt;$E$9,IF(N4423&gt;$E$10,MAX((L4423-$E$8),0)),0)</f>
        <v>0</v>
      </c>
      <c r="P4423" s="60" t="n">
        <f aca="false">+IF(M4423&lt;$E$9,IF(N4423&gt;$E$10,MAX(($E$8-L4423),0)),0)</f>
        <v>1.54318694199114</v>
      </c>
      <c r="Q4423" s="59" t="n">
        <f aca="false">+IF(M4423&gt;=$E$9,OR(N4423&lt;=$E$10,1,0))</f>
        <v>0</v>
      </c>
      <c r="R4423" s="59" t="n">
        <f aca="false">+IF(Q4423=TRUE(),MAX((L4423-10),0),0)</f>
        <v>0</v>
      </c>
      <c r="S4423" s="59" t="n">
        <f aca="false">+IF(Q4423=TRUE(),MAX((10-L4423),0),0)</f>
        <v>0</v>
      </c>
    </row>
    <row r="4424" customFormat="false" ht="15.75" hidden="false" customHeight="false" outlineLevel="0" collapsed="false">
      <c r="A4424" s="1" t="n">
        <v>4393</v>
      </c>
      <c r="B4424" s="2" t="n">
        <v>10</v>
      </c>
      <c r="C4424" s="2" t="n">
        <v>9.85610007326373</v>
      </c>
      <c r="D4424" s="2" t="n">
        <v>9.15055549418028</v>
      </c>
      <c r="E4424" s="2" t="n">
        <v>9.34180989215965</v>
      </c>
      <c r="F4424" s="2" t="n">
        <v>9.10457985294294</v>
      </c>
      <c r="G4424" s="2" t="n">
        <v>9.35909949141605</v>
      </c>
      <c r="H4424" s="1" t="n">
        <v>10.0667693773271</v>
      </c>
      <c r="I4424" s="1" t="n">
        <v>9.72572546416237</v>
      </c>
      <c r="J4424" s="1" t="n">
        <v>8.95930260527445</v>
      </c>
      <c r="K4424" s="1" t="n">
        <v>9.05310866121784</v>
      </c>
      <c r="L4424" s="1" t="n">
        <v>9.2221375460355</v>
      </c>
      <c r="M4424" s="58" t="n">
        <f aca="false">+MAX(B4424:L4424)</f>
        <v>10.0667693773271</v>
      </c>
      <c r="N4424" s="58" t="n">
        <f aca="false">+MIN(B4424:L4424)</f>
        <v>8.95930260527445</v>
      </c>
      <c r="O4424" s="59" t="n">
        <f aca="false">+IF(M4424&lt;$E$9,IF(N4424&gt;$E$10,MAX((L4424-$E$8),0)),0)</f>
        <v>0</v>
      </c>
      <c r="P4424" s="60" t="n">
        <f aca="false">+IF(M4424&lt;$E$9,IF(N4424&gt;$E$10,MAX(($E$8-L4424),0)),0)</f>
        <v>0.777862453964504</v>
      </c>
      <c r="Q4424" s="59" t="n">
        <f aca="false">+IF(M4424&gt;=$E$9,OR(N4424&lt;=$E$10,1,0))</f>
        <v>0</v>
      </c>
      <c r="R4424" s="59" t="n">
        <f aca="false">+IF(Q4424=TRUE(),MAX((L4424-10),0),0)</f>
        <v>0</v>
      </c>
      <c r="S4424" s="59" t="n">
        <f aca="false">+IF(Q4424=TRUE(),MAX((10-L4424),0),0)</f>
        <v>0</v>
      </c>
    </row>
    <row r="4425" customFormat="false" ht="15.75" hidden="false" customHeight="false" outlineLevel="0" collapsed="false">
      <c r="A4425" s="1" t="n">
        <v>4394</v>
      </c>
      <c r="B4425" s="2" t="n">
        <v>10</v>
      </c>
      <c r="C4425" s="2" t="n">
        <v>8.98074392712646</v>
      </c>
      <c r="D4425" s="2" t="n">
        <v>8.77152207071488</v>
      </c>
      <c r="E4425" s="2" t="n">
        <v>9.93856834906939</v>
      </c>
      <c r="F4425" s="2" t="n">
        <v>10.1759528894552</v>
      </c>
      <c r="G4425" s="2" t="n">
        <v>10.641911139554</v>
      </c>
      <c r="H4425" s="1" t="n">
        <v>10.3650406888962</v>
      </c>
      <c r="I4425" s="1" t="n">
        <v>9.74013913283735</v>
      </c>
      <c r="J4425" s="1" t="n">
        <v>10.6424181193011</v>
      </c>
      <c r="K4425" s="1" t="n">
        <v>10.0901050146705</v>
      </c>
      <c r="L4425" s="1" t="n">
        <v>10.0235247148188</v>
      </c>
      <c r="M4425" s="58" t="n">
        <f aca="false">+MAX(B4425:L4425)</f>
        <v>10.6424181193011</v>
      </c>
      <c r="N4425" s="58" t="n">
        <f aca="false">+MIN(B4425:L4425)</f>
        <v>8.77152207071488</v>
      </c>
      <c r="O4425" s="59" t="n">
        <f aca="false">+IF(M4425&lt;$E$9,IF(N4425&gt;$E$10,MAX((L4425-$E$8),0)),0)</f>
        <v>0.0235247148187572</v>
      </c>
      <c r="P4425" s="60" t="n">
        <f aca="false">+IF(M4425&lt;$E$9,IF(N4425&gt;$E$10,MAX(($E$8-L4425),0)),0)</f>
        <v>0</v>
      </c>
      <c r="Q4425" s="59" t="n">
        <f aca="false">+IF(M4425&gt;=$E$9,OR(N4425&lt;=$E$10,1,0))</f>
        <v>0</v>
      </c>
      <c r="R4425" s="59" t="n">
        <f aca="false">+IF(Q4425=TRUE(),MAX((L4425-10),0),0)</f>
        <v>0</v>
      </c>
      <c r="S4425" s="59" t="n">
        <f aca="false">+IF(Q4425=TRUE(),MAX((10-L4425),0),0)</f>
        <v>0</v>
      </c>
    </row>
    <row r="4426" customFormat="false" ht="15.75" hidden="false" customHeight="false" outlineLevel="0" collapsed="false">
      <c r="A4426" s="1" t="n">
        <v>4395</v>
      </c>
      <c r="B4426" s="2" t="n">
        <v>10</v>
      </c>
      <c r="C4426" s="2" t="n">
        <v>10.0962105763856</v>
      </c>
      <c r="D4426" s="2" t="n">
        <v>9.58861758300755</v>
      </c>
      <c r="E4426" s="2" t="n">
        <v>9.02296327243539</v>
      </c>
      <c r="F4426" s="2" t="n">
        <v>8.94042007223306</v>
      </c>
      <c r="G4426" s="2" t="n">
        <v>10.0617330329241</v>
      </c>
      <c r="H4426" s="1" t="n">
        <v>10.7681756375837</v>
      </c>
      <c r="I4426" s="1" t="n">
        <v>11.1288765967984</v>
      </c>
      <c r="J4426" s="1" t="n">
        <v>11.5028460515274</v>
      </c>
      <c r="K4426" s="1" t="n">
        <v>11.4426320011175</v>
      </c>
      <c r="L4426" s="1" t="n">
        <v>11.4384342342426</v>
      </c>
      <c r="M4426" s="58" t="n">
        <f aca="false">+MAX(B4426:L4426)</f>
        <v>11.5028460515274</v>
      </c>
      <c r="N4426" s="58" t="n">
        <f aca="false">+MIN(B4426:L4426)</f>
        <v>8.94042007223306</v>
      </c>
      <c r="O4426" s="59" t="n">
        <f aca="false">+IF(M4426&lt;$E$9,IF(N4426&gt;$E$10,MAX((L4426-$E$8),0)),0)</f>
        <v>1.43843423424256</v>
      </c>
      <c r="P4426" s="60" t="n">
        <f aca="false">+IF(M4426&lt;$E$9,IF(N4426&gt;$E$10,MAX(($E$8-L4426),0)),0)</f>
        <v>0</v>
      </c>
      <c r="Q4426" s="59" t="n">
        <f aca="false">+IF(M4426&gt;=$E$9,OR(N4426&lt;=$E$10,1,0))</f>
        <v>0</v>
      </c>
      <c r="R4426" s="59" t="n">
        <f aca="false">+IF(Q4426=TRUE(),MAX((L4426-10),0),0)</f>
        <v>0</v>
      </c>
      <c r="S4426" s="59" t="n">
        <f aca="false">+IF(Q4426=TRUE(),MAX((10-L4426),0),0)</f>
        <v>0</v>
      </c>
    </row>
    <row r="4427" customFormat="false" ht="15.75" hidden="false" customHeight="false" outlineLevel="0" collapsed="false">
      <c r="A4427" s="1" t="n">
        <v>4396</v>
      </c>
      <c r="B4427" s="2" t="n">
        <v>10</v>
      </c>
      <c r="C4427" s="2" t="n">
        <v>9.3414651708638</v>
      </c>
      <c r="D4427" s="2" t="n">
        <v>9.35895597334203</v>
      </c>
      <c r="E4427" s="2" t="n">
        <v>9.65186040047018</v>
      </c>
      <c r="F4427" s="2" t="n">
        <v>8.94720279242648</v>
      </c>
      <c r="G4427" s="2" t="n">
        <v>8.66563367869908</v>
      </c>
      <c r="H4427" s="1" t="n">
        <v>8.63754441813082</v>
      </c>
      <c r="I4427" s="1" t="n">
        <v>8.62182426477439</v>
      </c>
      <c r="J4427" s="1" t="n">
        <v>9.42809947108021</v>
      </c>
      <c r="K4427" s="1" t="n">
        <v>9.42033765097404</v>
      </c>
      <c r="L4427" s="1" t="n">
        <v>10.1057659099327</v>
      </c>
      <c r="M4427" s="58" t="n">
        <f aca="false">+MAX(B4427:L4427)</f>
        <v>10.1057659099327</v>
      </c>
      <c r="N4427" s="58" t="n">
        <f aca="false">+MIN(B4427:L4427)</f>
        <v>8.62182426477439</v>
      </c>
      <c r="O4427" s="59" t="n">
        <f aca="false">+IF(M4427&lt;$E$9,IF(N4427&gt;$E$10,MAX((L4427-$E$8),0)),0)</f>
        <v>0.105765909932732</v>
      </c>
      <c r="P4427" s="60" t="n">
        <f aca="false">+IF(M4427&lt;$E$9,IF(N4427&gt;$E$10,MAX(($E$8-L4427),0)),0)</f>
        <v>0</v>
      </c>
      <c r="Q4427" s="59" t="n">
        <f aca="false">+IF(M4427&gt;=$E$9,OR(N4427&lt;=$E$10,1,0))</f>
        <v>0</v>
      </c>
      <c r="R4427" s="59" t="n">
        <f aca="false">+IF(Q4427=TRUE(),MAX((L4427-10),0),0)</f>
        <v>0</v>
      </c>
      <c r="S4427" s="59" t="n">
        <f aca="false">+IF(Q4427=TRUE(),MAX((10-L4427),0),0)</f>
        <v>0</v>
      </c>
    </row>
    <row r="4428" customFormat="false" ht="15.75" hidden="false" customHeight="false" outlineLevel="0" collapsed="false">
      <c r="A4428" s="1" t="n">
        <v>4397</v>
      </c>
      <c r="B4428" s="2" t="n">
        <v>10</v>
      </c>
      <c r="C4428" s="2" t="n">
        <v>10.1576652955437</v>
      </c>
      <c r="D4428" s="2" t="n">
        <v>10.0607928825649</v>
      </c>
      <c r="E4428" s="2" t="n">
        <v>10.7118990416374</v>
      </c>
      <c r="F4428" s="2" t="n">
        <v>10.9729871718262</v>
      </c>
      <c r="G4428" s="2" t="n">
        <v>10.6942795425629</v>
      </c>
      <c r="H4428" s="1" t="n">
        <v>10.5334346912824</v>
      </c>
      <c r="I4428" s="1" t="n">
        <v>11.4167651233683</v>
      </c>
      <c r="J4428" s="1" t="n">
        <v>11.9869557831935</v>
      </c>
      <c r="K4428" s="1" t="n">
        <v>13.488219910616</v>
      </c>
      <c r="L4428" s="1" t="n">
        <v>14.896396170222</v>
      </c>
      <c r="M4428" s="58" t="n">
        <f aca="false">+MAX(B4428:L4428)</f>
        <v>14.896396170222</v>
      </c>
      <c r="N4428" s="58" t="n">
        <f aca="false">+MIN(B4428:L4428)</f>
        <v>10</v>
      </c>
      <c r="O4428" s="59" t="n">
        <f aca="false">+IF(M4428&lt;$E$9,IF(N4428&gt;$E$10,MAX((L4428-$E$8),0)),0)</f>
        <v>4.89639617022196</v>
      </c>
      <c r="P4428" s="60" t="n">
        <f aca="false">+IF(M4428&lt;$E$9,IF(N4428&gt;$E$10,MAX(($E$8-L4428),0)),0)</f>
        <v>0</v>
      </c>
      <c r="Q4428" s="59" t="n">
        <f aca="false">+IF(M4428&gt;=$E$9,OR(N4428&lt;=$E$10,1,0))</f>
        <v>0</v>
      </c>
      <c r="R4428" s="59" t="n">
        <f aca="false">+IF(Q4428=TRUE(),MAX((L4428-10),0),0)</f>
        <v>0</v>
      </c>
      <c r="S4428" s="59" t="n">
        <f aca="false">+IF(Q4428=TRUE(),MAX((10-L4428),0),0)</f>
        <v>0</v>
      </c>
    </row>
    <row r="4429" customFormat="false" ht="15.75" hidden="false" customHeight="false" outlineLevel="0" collapsed="false">
      <c r="A4429" s="1" t="n">
        <v>4398</v>
      </c>
      <c r="B4429" s="2" t="n">
        <v>10</v>
      </c>
      <c r="C4429" s="2" t="n">
        <v>10.6710507837707</v>
      </c>
      <c r="D4429" s="2" t="n">
        <v>11.6036321401544</v>
      </c>
      <c r="E4429" s="2" t="n">
        <v>11.7475346289058</v>
      </c>
      <c r="F4429" s="2" t="n">
        <v>11.44906865191</v>
      </c>
      <c r="G4429" s="2" t="n">
        <v>10.821477146787</v>
      </c>
      <c r="H4429" s="1" t="n">
        <v>11.3042032563715</v>
      </c>
      <c r="I4429" s="1" t="n">
        <v>10.4415593498615</v>
      </c>
      <c r="J4429" s="1" t="n">
        <v>10.8263439340211</v>
      </c>
      <c r="K4429" s="1" t="n">
        <v>10.6778191358341</v>
      </c>
      <c r="L4429" s="1" t="n">
        <v>11.1241426762712</v>
      </c>
      <c r="M4429" s="58" t="n">
        <f aca="false">+MAX(B4429:L4429)</f>
        <v>11.7475346289058</v>
      </c>
      <c r="N4429" s="58" t="n">
        <f aca="false">+MIN(B4429:L4429)</f>
        <v>10</v>
      </c>
      <c r="O4429" s="59" t="n">
        <f aca="false">+IF(M4429&lt;$E$9,IF(N4429&gt;$E$10,MAX((L4429-$E$8),0)),0)</f>
        <v>1.12414267627124</v>
      </c>
      <c r="P4429" s="60" t="n">
        <f aca="false">+IF(M4429&lt;$E$9,IF(N4429&gt;$E$10,MAX(($E$8-L4429),0)),0)</f>
        <v>0</v>
      </c>
      <c r="Q4429" s="59" t="n">
        <f aca="false">+IF(M4429&gt;=$E$9,OR(N4429&lt;=$E$10,1,0))</f>
        <v>0</v>
      </c>
      <c r="R4429" s="59" t="n">
        <f aca="false">+IF(Q4429=TRUE(),MAX((L4429-10),0),0)</f>
        <v>0</v>
      </c>
      <c r="S4429" s="59" t="n">
        <f aca="false">+IF(Q4429=TRUE(),MAX((10-L4429),0),0)</f>
        <v>0</v>
      </c>
    </row>
    <row r="4430" customFormat="false" ht="15.75" hidden="false" customHeight="false" outlineLevel="0" collapsed="false">
      <c r="A4430" s="1" t="n">
        <v>4399</v>
      </c>
      <c r="B4430" s="2" t="n">
        <v>10</v>
      </c>
      <c r="C4430" s="2" t="n">
        <v>10.4792350328238</v>
      </c>
      <c r="D4430" s="2" t="n">
        <v>11.1862083285288</v>
      </c>
      <c r="E4430" s="2" t="n">
        <v>11.2948981726823</v>
      </c>
      <c r="F4430" s="2" t="n">
        <v>11.6137247964009</v>
      </c>
      <c r="G4430" s="2" t="n">
        <v>10.9101648286476</v>
      </c>
      <c r="H4430" s="1" t="n">
        <v>10.1682888265861</v>
      </c>
      <c r="I4430" s="1" t="n">
        <v>9.25724259280557</v>
      </c>
      <c r="J4430" s="1" t="n">
        <v>8.94032343309845</v>
      </c>
      <c r="K4430" s="1" t="n">
        <v>8.6162626587363</v>
      </c>
      <c r="L4430" s="1" t="n">
        <v>8.78504469482176</v>
      </c>
      <c r="M4430" s="58" t="n">
        <f aca="false">+MAX(B4430:L4430)</f>
        <v>11.6137247964009</v>
      </c>
      <c r="N4430" s="58" t="n">
        <f aca="false">+MIN(B4430:L4430)</f>
        <v>8.6162626587363</v>
      </c>
      <c r="O4430" s="59" t="n">
        <f aca="false">+IF(M4430&lt;$E$9,IF(N4430&gt;$E$10,MAX((L4430-$E$8),0)),0)</f>
        <v>0</v>
      </c>
      <c r="P4430" s="60" t="n">
        <f aca="false">+IF(M4430&lt;$E$9,IF(N4430&gt;$E$10,MAX(($E$8-L4430),0)),0)</f>
        <v>1.21495530517824</v>
      </c>
      <c r="Q4430" s="59" t="n">
        <f aca="false">+IF(M4430&gt;=$E$9,OR(N4430&lt;=$E$10,1,0))</f>
        <v>0</v>
      </c>
      <c r="R4430" s="59" t="n">
        <f aca="false">+IF(Q4430=TRUE(),MAX((L4430-10),0),0)</f>
        <v>0</v>
      </c>
      <c r="S4430" s="59" t="n">
        <f aca="false">+IF(Q4430=TRUE(),MAX((10-L4430),0),0)</f>
        <v>0</v>
      </c>
    </row>
    <row r="4431" customFormat="false" ht="15.75" hidden="false" customHeight="false" outlineLevel="0" collapsed="false">
      <c r="A4431" s="1" t="n">
        <v>4400</v>
      </c>
      <c r="B4431" s="2" t="n">
        <v>10</v>
      </c>
      <c r="C4431" s="2" t="n">
        <v>9.73387969784069</v>
      </c>
      <c r="D4431" s="2" t="n">
        <v>10.1106139204352</v>
      </c>
      <c r="E4431" s="2" t="n">
        <v>10.6282373653343</v>
      </c>
      <c r="F4431" s="2" t="n">
        <v>10.7074145386454</v>
      </c>
      <c r="G4431" s="2" t="n">
        <v>9.8282400021678</v>
      </c>
      <c r="H4431" s="1" t="n">
        <v>9.81895728577024</v>
      </c>
      <c r="I4431" s="1" t="n">
        <v>10.1962186754381</v>
      </c>
      <c r="J4431" s="1" t="n">
        <v>10.807660156528</v>
      </c>
      <c r="K4431" s="1" t="n">
        <v>11.6427461719289</v>
      </c>
      <c r="L4431" s="1" t="n">
        <v>10.4709109999014</v>
      </c>
      <c r="M4431" s="58" t="n">
        <f aca="false">+MAX(B4431:L4431)</f>
        <v>11.6427461719289</v>
      </c>
      <c r="N4431" s="58" t="n">
        <f aca="false">+MIN(B4431:L4431)</f>
        <v>9.73387969784069</v>
      </c>
      <c r="O4431" s="59" t="n">
        <f aca="false">+IF(M4431&lt;$E$9,IF(N4431&gt;$E$10,MAX((L4431-$E$8),0)),0)</f>
        <v>0.470910999901401</v>
      </c>
      <c r="P4431" s="60" t="n">
        <f aca="false">+IF(M4431&lt;$E$9,IF(N4431&gt;$E$10,MAX(($E$8-L4431),0)),0)</f>
        <v>0</v>
      </c>
      <c r="Q4431" s="59" t="n">
        <f aca="false">+IF(M4431&gt;=$E$9,OR(N4431&lt;=$E$10,1,0))</f>
        <v>0</v>
      </c>
      <c r="R4431" s="59" t="n">
        <f aca="false">+IF(Q4431=TRUE(),MAX((L4431-10),0),0)</f>
        <v>0</v>
      </c>
      <c r="S4431" s="59" t="n">
        <f aca="false">+IF(Q4431=TRUE(),MAX((10-L4431),0),0)</f>
        <v>0</v>
      </c>
    </row>
    <row r="4432" customFormat="false" ht="15.75" hidden="false" customHeight="false" outlineLevel="0" collapsed="false">
      <c r="A4432" s="1" t="n">
        <v>4401</v>
      </c>
      <c r="B4432" s="2" t="n">
        <v>10</v>
      </c>
      <c r="C4432" s="2" t="n">
        <v>10.2868864302317</v>
      </c>
      <c r="D4432" s="2" t="n">
        <v>10.708362813866</v>
      </c>
      <c r="E4432" s="2" t="n">
        <v>11.8392496581384</v>
      </c>
      <c r="F4432" s="2" t="n">
        <v>13.4041531527884</v>
      </c>
      <c r="G4432" s="2" t="n">
        <v>13.5189034213664</v>
      </c>
      <c r="H4432" s="1" t="n">
        <v>13.5525355754929</v>
      </c>
      <c r="I4432" s="1" t="n">
        <v>14.6833367933775</v>
      </c>
      <c r="J4432" s="1" t="n">
        <v>14.7964657349726</v>
      </c>
      <c r="K4432" s="1" t="n">
        <v>14.7826619673169</v>
      </c>
      <c r="L4432" s="1" t="n">
        <v>16.5124037417052</v>
      </c>
      <c r="M4432" s="58" t="n">
        <f aca="false">+MAX(B4432:L4432)</f>
        <v>16.5124037417052</v>
      </c>
      <c r="N4432" s="58" t="n">
        <f aca="false">+MIN(B4432:L4432)</f>
        <v>10</v>
      </c>
      <c r="O4432" s="59" t="n">
        <f aca="false">+IF(M4432&lt;$E$9,IF(N4432&gt;$E$10,MAX((L4432-$E$8),0)),0)</f>
        <v>0</v>
      </c>
      <c r="P4432" s="60" t="n">
        <f aca="false">+IF(M4432&lt;$E$9,IF(N4432&gt;$E$10,MAX(($E$8-L4432),0)),0)</f>
        <v>0</v>
      </c>
      <c r="Q4432" s="59" t="n">
        <f aca="false">+IF(M4432&gt;=$E$9,OR(N4432&lt;=$E$10,1,0))</f>
        <v>1</v>
      </c>
      <c r="R4432" s="59" t="n">
        <f aca="false">+IF(Q4432=TRUE(),MAX((L4432-10),0),0)</f>
        <v>6.51240374170518</v>
      </c>
      <c r="S4432" s="59" t="n">
        <f aca="false">+IF(Q4432=TRUE(),MAX((10-L4432),0),0)</f>
        <v>0</v>
      </c>
    </row>
    <row r="4433" customFormat="false" ht="15.75" hidden="false" customHeight="false" outlineLevel="0" collapsed="false">
      <c r="A4433" s="1" t="n">
        <v>4402</v>
      </c>
      <c r="B4433" s="2" t="n">
        <v>10</v>
      </c>
      <c r="C4433" s="2" t="n">
        <v>9.83429211393096</v>
      </c>
      <c r="D4433" s="2" t="n">
        <v>9.05317994319755</v>
      </c>
      <c r="E4433" s="2" t="n">
        <v>9.1392289285878</v>
      </c>
      <c r="F4433" s="2" t="n">
        <v>9.57296937728452</v>
      </c>
      <c r="G4433" s="2" t="n">
        <v>9.96151854105546</v>
      </c>
      <c r="H4433" s="1" t="n">
        <v>9.96063291505994</v>
      </c>
      <c r="I4433" s="1" t="n">
        <v>10.8006785949076</v>
      </c>
      <c r="J4433" s="1" t="n">
        <v>10.4843101953341</v>
      </c>
      <c r="K4433" s="1" t="n">
        <v>10.1897052400255</v>
      </c>
      <c r="L4433" s="1" t="n">
        <v>10.2438203196476</v>
      </c>
      <c r="M4433" s="58" t="n">
        <f aca="false">+MAX(B4433:L4433)</f>
        <v>10.8006785949076</v>
      </c>
      <c r="N4433" s="58" t="n">
        <f aca="false">+MIN(B4433:L4433)</f>
        <v>9.05317994319755</v>
      </c>
      <c r="O4433" s="59" t="n">
        <f aca="false">+IF(M4433&lt;$E$9,IF(N4433&gt;$E$10,MAX((L4433-$E$8),0)),0)</f>
        <v>0.243820319647636</v>
      </c>
      <c r="P4433" s="60" t="n">
        <f aca="false">+IF(M4433&lt;$E$9,IF(N4433&gt;$E$10,MAX(($E$8-L4433),0)),0)</f>
        <v>0</v>
      </c>
      <c r="Q4433" s="59" t="n">
        <f aca="false">+IF(M4433&gt;=$E$9,OR(N4433&lt;=$E$10,1,0))</f>
        <v>0</v>
      </c>
      <c r="R4433" s="59" t="n">
        <f aca="false">+IF(Q4433=TRUE(),MAX((L4433-10),0),0)</f>
        <v>0</v>
      </c>
      <c r="S4433" s="59" t="n">
        <f aca="false">+IF(Q4433=TRUE(),MAX((10-L4433),0),0)</f>
        <v>0</v>
      </c>
    </row>
    <row r="4434" customFormat="false" ht="15.75" hidden="false" customHeight="false" outlineLevel="0" collapsed="false">
      <c r="A4434" s="1" t="n">
        <v>4403</v>
      </c>
      <c r="B4434" s="2" t="n">
        <v>10</v>
      </c>
      <c r="C4434" s="2" t="n">
        <v>10.1589983125553</v>
      </c>
      <c r="D4434" s="2" t="n">
        <v>10.504257081689</v>
      </c>
      <c r="E4434" s="2" t="n">
        <v>10.9069866252524</v>
      </c>
      <c r="F4434" s="2" t="n">
        <v>9.60150854350505</v>
      </c>
      <c r="G4434" s="2" t="n">
        <v>9.96841445171231</v>
      </c>
      <c r="H4434" s="1" t="n">
        <v>9.52972858448876</v>
      </c>
      <c r="I4434" s="1" t="n">
        <v>10.0264774861739</v>
      </c>
      <c r="J4434" s="1" t="n">
        <v>9.74940178355443</v>
      </c>
      <c r="K4434" s="1" t="n">
        <v>9.737460521997</v>
      </c>
      <c r="L4434" s="1" t="n">
        <v>8.6505606338979</v>
      </c>
      <c r="M4434" s="58" t="n">
        <f aca="false">+MAX(B4434:L4434)</f>
        <v>10.9069866252524</v>
      </c>
      <c r="N4434" s="58" t="n">
        <f aca="false">+MIN(B4434:L4434)</f>
        <v>8.6505606338979</v>
      </c>
      <c r="O4434" s="59" t="n">
        <f aca="false">+IF(M4434&lt;$E$9,IF(N4434&gt;$E$10,MAX((L4434-$E$8),0)),0)</f>
        <v>0</v>
      </c>
      <c r="P4434" s="60" t="n">
        <f aca="false">+IF(M4434&lt;$E$9,IF(N4434&gt;$E$10,MAX(($E$8-L4434),0)),0)</f>
        <v>1.34943936610211</v>
      </c>
      <c r="Q4434" s="59" t="n">
        <f aca="false">+IF(M4434&gt;=$E$9,OR(N4434&lt;=$E$10,1,0))</f>
        <v>0</v>
      </c>
      <c r="R4434" s="59" t="n">
        <f aca="false">+IF(Q4434=TRUE(),MAX((L4434-10),0),0)</f>
        <v>0</v>
      </c>
      <c r="S4434" s="59" t="n">
        <f aca="false">+IF(Q4434=TRUE(),MAX((10-L4434),0),0)</f>
        <v>0</v>
      </c>
    </row>
    <row r="4435" customFormat="false" ht="15.75" hidden="false" customHeight="false" outlineLevel="0" collapsed="false">
      <c r="A4435" s="1" t="n">
        <v>4404</v>
      </c>
      <c r="B4435" s="2" t="n">
        <v>10</v>
      </c>
      <c r="C4435" s="2" t="n">
        <v>10.5823516483478</v>
      </c>
      <c r="D4435" s="2" t="n">
        <v>11.077275866961</v>
      </c>
      <c r="E4435" s="2" t="n">
        <v>12.3762512100763</v>
      </c>
      <c r="F4435" s="2" t="n">
        <v>12.7158414700759</v>
      </c>
      <c r="G4435" s="2" t="n">
        <v>13.5052722889789</v>
      </c>
      <c r="H4435" s="1" t="n">
        <v>14.0095442304432</v>
      </c>
      <c r="I4435" s="1" t="n">
        <v>13.635505880584</v>
      </c>
      <c r="J4435" s="1" t="n">
        <v>12.7951077464871</v>
      </c>
      <c r="K4435" s="1" t="n">
        <v>13.0561308164163</v>
      </c>
      <c r="L4435" s="1" t="n">
        <v>12.1176087075798</v>
      </c>
      <c r="M4435" s="58" t="n">
        <f aca="false">+MAX(B4435:L4435)</f>
        <v>14.0095442304432</v>
      </c>
      <c r="N4435" s="58" t="n">
        <f aca="false">+MIN(B4435:L4435)</f>
        <v>10</v>
      </c>
      <c r="O4435" s="59" t="n">
        <f aca="false">+IF(M4435&lt;$E$9,IF(N4435&gt;$E$10,MAX((L4435-$E$8),0)),0)</f>
        <v>2.11760870757981</v>
      </c>
      <c r="P4435" s="60" t="n">
        <f aca="false">+IF(M4435&lt;$E$9,IF(N4435&gt;$E$10,MAX(($E$8-L4435),0)),0)</f>
        <v>0</v>
      </c>
      <c r="Q4435" s="59" t="n">
        <f aca="false">+IF(M4435&gt;=$E$9,OR(N4435&lt;=$E$10,1,0))</f>
        <v>0</v>
      </c>
      <c r="R4435" s="59" t="n">
        <f aca="false">+IF(Q4435=TRUE(),MAX((L4435-10),0),0)</f>
        <v>0</v>
      </c>
      <c r="S4435" s="59" t="n">
        <f aca="false">+IF(Q4435=TRUE(),MAX((10-L4435),0),0)</f>
        <v>0</v>
      </c>
    </row>
    <row r="4436" customFormat="false" ht="15.75" hidden="false" customHeight="false" outlineLevel="0" collapsed="false">
      <c r="A4436" s="1" t="n">
        <v>4405</v>
      </c>
      <c r="B4436" s="2" t="n">
        <v>10</v>
      </c>
      <c r="C4436" s="2" t="n">
        <v>10.5595511768245</v>
      </c>
      <c r="D4436" s="2" t="n">
        <v>10.4818593397494</v>
      </c>
      <c r="E4436" s="2" t="n">
        <v>10.2915701759899</v>
      </c>
      <c r="F4436" s="2" t="n">
        <v>10.4928993587995</v>
      </c>
      <c r="G4436" s="2" t="n">
        <v>10.5364962800572</v>
      </c>
      <c r="H4436" s="1" t="n">
        <v>11.0500221288212</v>
      </c>
      <c r="I4436" s="1" t="n">
        <v>11.585923608531</v>
      </c>
      <c r="J4436" s="1" t="n">
        <v>11.4661016080348</v>
      </c>
      <c r="K4436" s="1" t="n">
        <v>11.9925515603946</v>
      </c>
      <c r="L4436" s="1" t="n">
        <v>12.4407583594232</v>
      </c>
      <c r="M4436" s="58" t="n">
        <f aca="false">+MAX(B4436:L4436)</f>
        <v>12.4407583594232</v>
      </c>
      <c r="N4436" s="58" t="n">
        <f aca="false">+MIN(B4436:L4436)</f>
        <v>10</v>
      </c>
      <c r="O4436" s="59" t="n">
        <f aca="false">+IF(M4436&lt;$E$9,IF(N4436&gt;$E$10,MAX((L4436-$E$8),0)),0)</f>
        <v>2.4407583594232</v>
      </c>
      <c r="P4436" s="60" t="n">
        <f aca="false">+IF(M4436&lt;$E$9,IF(N4436&gt;$E$10,MAX(($E$8-L4436),0)),0)</f>
        <v>0</v>
      </c>
      <c r="Q4436" s="59" t="n">
        <f aca="false">+IF(M4436&gt;=$E$9,OR(N4436&lt;=$E$10,1,0))</f>
        <v>0</v>
      </c>
      <c r="R4436" s="59" t="n">
        <f aca="false">+IF(Q4436=TRUE(),MAX((L4436-10),0),0)</f>
        <v>0</v>
      </c>
      <c r="S4436" s="59" t="n">
        <f aca="false">+IF(Q4436=TRUE(),MAX((10-L4436),0),0)</f>
        <v>0</v>
      </c>
    </row>
    <row r="4437" customFormat="false" ht="15.75" hidden="false" customHeight="false" outlineLevel="0" collapsed="false">
      <c r="A4437" s="1" t="n">
        <v>4406</v>
      </c>
      <c r="B4437" s="2" t="n">
        <v>10</v>
      </c>
      <c r="C4437" s="2" t="n">
        <v>10.7398954400366</v>
      </c>
      <c r="D4437" s="2" t="n">
        <v>11.4050521292382</v>
      </c>
      <c r="E4437" s="2" t="n">
        <v>11.0216440413723</v>
      </c>
      <c r="F4437" s="2" t="n">
        <v>11.1390788813003</v>
      </c>
      <c r="G4437" s="2" t="n">
        <v>11.2410808412146</v>
      </c>
      <c r="H4437" s="1" t="n">
        <v>11.3332386229598</v>
      </c>
      <c r="I4437" s="1" t="n">
        <v>11.3596104918111</v>
      </c>
      <c r="J4437" s="1" t="n">
        <v>11.4328318568886</v>
      </c>
      <c r="K4437" s="1" t="n">
        <v>10.5698474318531</v>
      </c>
      <c r="L4437" s="1" t="n">
        <v>10.2207046572103</v>
      </c>
      <c r="M4437" s="58" t="n">
        <f aca="false">+MAX(B4437:L4437)</f>
        <v>11.4328318568886</v>
      </c>
      <c r="N4437" s="58" t="n">
        <f aca="false">+MIN(B4437:L4437)</f>
        <v>10</v>
      </c>
      <c r="O4437" s="59" t="n">
        <f aca="false">+IF(M4437&lt;$E$9,IF(N4437&gt;$E$10,MAX((L4437-$E$8),0)),0)</f>
        <v>0.220704657210296</v>
      </c>
      <c r="P4437" s="60" t="n">
        <f aca="false">+IF(M4437&lt;$E$9,IF(N4437&gt;$E$10,MAX(($E$8-L4437),0)),0)</f>
        <v>0</v>
      </c>
      <c r="Q4437" s="59" t="n">
        <f aca="false">+IF(M4437&gt;=$E$9,OR(N4437&lt;=$E$10,1,0))</f>
        <v>0</v>
      </c>
      <c r="R4437" s="59" t="n">
        <f aca="false">+IF(Q4437=TRUE(),MAX((L4437-10),0),0)</f>
        <v>0</v>
      </c>
      <c r="S4437" s="59" t="n">
        <f aca="false">+IF(Q4437=TRUE(),MAX((10-L4437),0),0)</f>
        <v>0</v>
      </c>
    </row>
    <row r="4438" customFormat="false" ht="15.75" hidden="false" customHeight="false" outlineLevel="0" collapsed="false">
      <c r="A4438" s="1" t="n">
        <v>4407</v>
      </c>
      <c r="B4438" s="2" t="n">
        <v>10</v>
      </c>
      <c r="C4438" s="2" t="n">
        <v>9.31270904903986</v>
      </c>
      <c r="D4438" s="2" t="n">
        <v>8.84534867315765</v>
      </c>
      <c r="E4438" s="2" t="n">
        <v>8.71841406426196</v>
      </c>
      <c r="F4438" s="2" t="n">
        <v>8.72789773013705</v>
      </c>
      <c r="G4438" s="2" t="n">
        <v>8.2377032362318</v>
      </c>
      <c r="H4438" s="1" t="n">
        <v>8.27390313715993</v>
      </c>
      <c r="I4438" s="1" t="n">
        <v>9.03314766570225</v>
      </c>
      <c r="J4438" s="1" t="n">
        <v>8.42969905569506</v>
      </c>
      <c r="K4438" s="1" t="n">
        <v>8.51521536383545</v>
      </c>
      <c r="L4438" s="1" t="n">
        <v>8.27058942223835</v>
      </c>
      <c r="M4438" s="58" t="n">
        <f aca="false">+MAX(B4438:L4438)</f>
        <v>10</v>
      </c>
      <c r="N4438" s="58" t="n">
        <f aca="false">+MIN(B4438:L4438)</f>
        <v>8.2377032362318</v>
      </c>
      <c r="O4438" s="59" t="n">
        <f aca="false">+IF(M4438&lt;$E$9,IF(N4438&gt;$E$10,MAX((L4438-$E$8),0)),0)</f>
        <v>0</v>
      </c>
      <c r="P4438" s="60" t="n">
        <f aca="false">+IF(M4438&lt;$E$9,IF(N4438&gt;$E$10,MAX(($E$8-L4438),0)),0)</f>
        <v>1.72941057776165</v>
      </c>
      <c r="Q4438" s="59" t="n">
        <f aca="false">+IF(M4438&gt;=$E$9,OR(N4438&lt;=$E$10,1,0))</f>
        <v>0</v>
      </c>
      <c r="R4438" s="59" t="n">
        <f aca="false">+IF(Q4438=TRUE(),MAX((L4438-10),0),0)</f>
        <v>0</v>
      </c>
      <c r="S4438" s="59" t="n">
        <f aca="false">+IF(Q4438=TRUE(),MAX((10-L4438),0),0)</f>
        <v>0</v>
      </c>
    </row>
    <row r="4439" customFormat="false" ht="15.75" hidden="false" customHeight="false" outlineLevel="0" collapsed="false">
      <c r="A4439" s="1" t="n">
        <v>4408</v>
      </c>
      <c r="B4439" s="2" t="n">
        <v>10</v>
      </c>
      <c r="C4439" s="2" t="n">
        <v>10.3548475121642</v>
      </c>
      <c r="D4439" s="2" t="n">
        <v>10.108551994982</v>
      </c>
      <c r="E4439" s="2" t="n">
        <v>10.2267486839126</v>
      </c>
      <c r="F4439" s="2" t="n">
        <v>10.6011297862054</v>
      </c>
      <c r="G4439" s="2" t="n">
        <v>10.4173074522792</v>
      </c>
      <c r="H4439" s="1" t="n">
        <v>9.32762738883021</v>
      </c>
      <c r="I4439" s="1" t="n">
        <v>9.71511471197913</v>
      </c>
      <c r="J4439" s="1" t="n">
        <v>9.56501858089419</v>
      </c>
      <c r="K4439" s="1" t="n">
        <v>9.97024637667326</v>
      </c>
      <c r="L4439" s="1" t="n">
        <v>10.5253232426504</v>
      </c>
      <c r="M4439" s="58" t="n">
        <f aca="false">+MAX(B4439:L4439)</f>
        <v>10.6011297862054</v>
      </c>
      <c r="N4439" s="58" t="n">
        <f aca="false">+MIN(B4439:L4439)</f>
        <v>9.32762738883021</v>
      </c>
      <c r="O4439" s="59" t="n">
        <f aca="false">+IF(M4439&lt;$E$9,IF(N4439&gt;$E$10,MAX((L4439-$E$8),0)),0)</f>
        <v>0.525323242650391</v>
      </c>
      <c r="P4439" s="60" t="n">
        <f aca="false">+IF(M4439&lt;$E$9,IF(N4439&gt;$E$10,MAX(($E$8-L4439),0)),0)</f>
        <v>0</v>
      </c>
      <c r="Q4439" s="59" t="n">
        <f aca="false">+IF(M4439&gt;=$E$9,OR(N4439&lt;=$E$10,1,0))</f>
        <v>0</v>
      </c>
      <c r="R4439" s="59" t="n">
        <f aca="false">+IF(Q4439=TRUE(),MAX((L4439-10),0),0)</f>
        <v>0</v>
      </c>
      <c r="S4439" s="59" t="n">
        <f aca="false">+IF(Q4439=TRUE(),MAX((10-L4439),0),0)</f>
        <v>0</v>
      </c>
    </row>
    <row r="4440" customFormat="false" ht="15.75" hidden="false" customHeight="false" outlineLevel="0" collapsed="false">
      <c r="A4440" s="1" t="n">
        <v>4409</v>
      </c>
      <c r="B4440" s="2" t="n">
        <v>10</v>
      </c>
      <c r="C4440" s="2" t="n">
        <v>10.9343586458405</v>
      </c>
      <c r="D4440" s="2" t="n">
        <v>11.5261337560614</v>
      </c>
      <c r="E4440" s="2" t="n">
        <v>11.9306579151658</v>
      </c>
      <c r="F4440" s="2" t="n">
        <v>12.024933546525</v>
      </c>
      <c r="G4440" s="2" t="n">
        <v>11.7704633358485</v>
      </c>
      <c r="H4440" s="1" t="n">
        <v>11.5733567488397</v>
      </c>
      <c r="I4440" s="1" t="n">
        <v>10.5948395334889</v>
      </c>
      <c r="J4440" s="1" t="n">
        <v>10.8792812141415</v>
      </c>
      <c r="K4440" s="1" t="n">
        <v>11.4024595470213</v>
      </c>
      <c r="L4440" s="1" t="n">
        <v>11.8876761512663</v>
      </c>
      <c r="M4440" s="58" t="n">
        <f aca="false">+MAX(B4440:L4440)</f>
        <v>12.024933546525</v>
      </c>
      <c r="N4440" s="58" t="n">
        <f aca="false">+MIN(B4440:L4440)</f>
        <v>10</v>
      </c>
      <c r="O4440" s="59" t="n">
        <f aca="false">+IF(M4440&lt;$E$9,IF(N4440&gt;$E$10,MAX((L4440-$E$8),0)),0)</f>
        <v>1.88767615126628</v>
      </c>
      <c r="P4440" s="60" t="n">
        <f aca="false">+IF(M4440&lt;$E$9,IF(N4440&gt;$E$10,MAX(($E$8-L4440),0)),0)</f>
        <v>0</v>
      </c>
      <c r="Q4440" s="59" t="n">
        <f aca="false">+IF(M4440&gt;=$E$9,OR(N4440&lt;=$E$10,1,0))</f>
        <v>0</v>
      </c>
      <c r="R4440" s="59" t="n">
        <f aca="false">+IF(Q4440=TRUE(),MAX((L4440-10),0),0)</f>
        <v>0</v>
      </c>
      <c r="S4440" s="59" t="n">
        <f aca="false">+IF(Q4440=TRUE(),MAX((10-L4440),0),0)</f>
        <v>0</v>
      </c>
    </row>
    <row r="4441" customFormat="false" ht="15.75" hidden="false" customHeight="false" outlineLevel="0" collapsed="false">
      <c r="A4441" s="1" t="n">
        <v>4410</v>
      </c>
      <c r="B4441" s="2" t="n">
        <v>10</v>
      </c>
      <c r="C4441" s="2" t="n">
        <v>9.44186817923223</v>
      </c>
      <c r="D4441" s="2" t="n">
        <v>9.17428724194956</v>
      </c>
      <c r="E4441" s="2" t="n">
        <v>9.56778894019633</v>
      </c>
      <c r="F4441" s="2" t="n">
        <v>10.5552053159448</v>
      </c>
      <c r="G4441" s="2" t="n">
        <v>10.3015765431352</v>
      </c>
      <c r="H4441" s="1" t="n">
        <v>9.98879162150369</v>
      </c>
      <c r="I4441" s="1" t="n">
        <v>10.2920391334</v>
      </c>
      <c r="J4441" s="1" t="n">
        <v>10.7266468967771</v>
      </c>
      <c r="K4441" s="1" t="n">
        <v>9.38393153450197</v>
      </c>
      <c r="L4441" s="1" t="n">
        <v>9.56638563788065</v>
      </c>
      <c r="M4441" s="58" t="n">
        <f aca="false">+MAX(B4441:L4441)</f>
        <v>10.7266468967771</v>
      </c>
      <c r="N4441" s="58" t="n">
        <f aca="false">+MIN(B4441:L4441)</f>
        <v>9.17428724194956</v>
      </c>
      <c r="O4441" s="59" t="n">
        <f aca="false">+IF(M4441&lt;$E$9,IF(N4441&gt;$E$10,MAX((L4441-$E$8),0)),0)</f>
        <v>0</v>
      </c>
      <c r="P4441" s="60" t="n">
        <f aca="false">+IF(M4441&lt;$E$9,IF(N4441&gt;$E$10,MAX(($E$8-L4441),0)),0)</f>
        <v>0.433614362119354</v>
      </c>
      <c r="Q4441" s="59" t="n">
        <f aca="false">+IF(M4441&gt;=$E$9,OR(N4441&lt;=$E$10,1,0))</f>
        <v>0</v>
      </c>
      <c r="R4441" s="59" t="n">
        <f aca="false">+IF(Q4441=TRUE(),MAX((L4441-10),0),0)</f>
        <v>0</v>
      </c>
      <c r="S4441" s="59" t="n">
        <f aca="false">+IF(Q4441=TRUE(),MAX((10-L4441),0),0)</f>
        <v>0</v>
      </c>
    </row>
    <row r="4442" customFormat="false" ht="15.75" hidden="false" customHeight="false" outlineLevel="0" collapsed="false">
      <c r="A4442" s="1" t="n">
        <v>4411</v>
      </c>
      <c r="B4442" s="2" t="n">
        <v>10</v>
      </c>
      <c r="C4442" s="2" t="n">
        <v>9.5716696721539</v>
      </c>
      <c r="D4442" s="2" t="n">
        <v>9.75854030967771</v>
      </c>
      <c r="E4442" s="2" t="n">
        <v>9.21685584598624</v>
      </c>
      <c r="F4442" s="2" t="n">
        <v>9.02794739138652</v>
      </c>
      <c r="G4442" s="2" t="n">
        <v>9.08748813081974</v>
      </c>
      <c r="H4442" s="1" t="n">
        <v>8.75804498453624</v>
      </c>
      <c r="I4442" s="1" t="n">
        <v>7.89577833794788</v>
      </c>
      <c r="J4442" s="1" t="n">
        <v>7.59486555896879</v>
      </c>
      <c r="K4442" s="1" t="n">
        <v>7.5720657516379</v>
      </c>
      <c r="L4442" s="1" t="n">
        <v>7.77398078617421</v>
      </c>
      <c r="M4442" s="58" t="n">
        <f aca="false">+MAX(B4442:L4442)</f>
        <v>10</v>
      </c>
      <c r="N4442" s="58" t="n">
        <f aca="false">+MIN(B4442:L4442)</f>
        <v>7.5720657516379</v>
      </c>
      <c r="O4442" s="59" t="n">
        <f aca="false">+IF(M4442&lt;$E$9,IF(N4442&gt;$E$10,MAX((L4442-$E$8),0)),0)</f>
        <v>0</v>
      </c>
      <c r="P4442" s="60" t="n">
        <f aca="false">+IF(M4442&lt;$E$9,IF(N4442&gt;$E$10,MAX(($E$8-L4442),0)),0)</f>
        <v>2.22601921382579</v>
      </c>
      <c r="Q4442" s="59" t="n">
        <f aca="false">+IF(M4442&gt;=$E$9,OR(N4442&lt;=$E$10,1,0))</f>
        <v>0</v>
      </c>
      <c r="R4442" s="59" t="n">
        <f aca="false">+IF(Q4442=TRUE(),MAX((L4442-10),0),0)</f>
        <v>0</v>
      </c>
      <c r="S4442" s="59" t="n">
        <f aca="false">+IF(Q4442=TRUE(),MAX((10-L4442),0),0)</f>
        <v>0</v>
      </c>
    </row>
    <row r="4443" customFormat="false" ht="15.75" hidden="false" customHeight="false" outlineLevel="0" collapsed="false">
      <c r="A4443" s="1" t="n">
        <v>4412</v>
      </c>
      <c r="B4443" s="2" t="n">
        <v>10</v>
      </c>
      <c r="C4443" s="2" t="n">
        <v>9.92711738621626</v>
      </c>
      <c r="D4443" s="2" t="n">
        <v>10.092964564299</v>
      </c>
      <c r="E4443" s="2" t="n">
        <v>10.7447851397765</v>
      </c>
      <c r="F4443" s="2" t="n">
        <v>10.5410347265304</v>
      </c>
      <c r="G4443" s="2" t="n">
        <v>10.0975550386971</v>
      </c>
      <c r="H4443" s="1" t="n">
        <v>11.3075006628288</v>
      </c>
      <c r="I4443" s="1" t="n">
        <v>11.7823264830122</v>
      </c>
      <c r="J4443" s="1" t="n">
        <v>12.5577194902545</v>
      </c>
      <c r="K4443" s="1" t="n">
        <v>13.2337865637609</v>
      </c>
      <c r="L4443" s="1" t="n">
        <v>12.9321843255311</v>
      </c>
      <c r="M4443" s="58" t="n">
        <f aca="false">+MAX(B4443:L4443)</f>
        <v>13.2337865637609</v>
      </c>
      <c r="N4443" s="58" t="n">
        <f aca="false">+MIN(B4443:L4443)</f>
        <v>9.92711738621626</v>
      </c>
      <c r="O4443" s="59" t="n">
        <f aca="false">+IF(M4443&lt;$E$9,IF(N4443&gt;$E$10,MAX((L4443-$E$8),0)),0)</f>
        <v>2.93218432553112</v>
      </c>
      <c r="P4443" s="60" t="n">
        <f aca="false">+IF(M4443&lt;$E$9,IF(N4443&gt;$E$10,MAX(($E$8-L4443),0)),0)</f>
        <v>0</v>
      </c>
      <c r="Q4443" s="59" t="n">
        <f aca="false">+IF(M4443&gt;=$E$9,OR(N4443&lt;=$E$10,1,0))</f>
        <v>0</v>
      </c>
      <c r="R4443" s="59" t="n">
        <f aca="false">+IF(Q4443=TRUE(),MAX((L4443-10),0),0)</f>
        <v>0</v>
      </c>
      <c r="S4443" s="59" t="n">
        <f aca="false">+IF(Q4443=TRUE(),MAX((10-L4443),0),0)</f>
        <v>0</v>
      </c>
    </row>
    <row r="4444" customFormat="false" ht="15.75" hidden="false" customHeight="false" outlineLevel="0" collapsed="false">
      <c r="A4444" s="1" t="n">
        <v>4413</v>
      </c>
      <c r="B4444" s="2" t="n">
        <v>10</v>
      </c>
      <c r="C4444" s="2" t="n">
        <v>10.3096516397485</v>
      </c>
      <c r="D4444" s="2" t="n">
        <v>10.5613680967835</v>
      </c>
      <c r="E4444" s="2" t="n">
        <v>10.6532842280947</v>
      </c>
      <c r="F4444" s="2" t="n">
        <v>9.41668384035892</v>
      </c>
      <c r="G4444" s="2" t="n">
        <v>8.9656756060703</v>
      </c>
      <c r="H4444" s="1" t="n">
        <v>9.54411394536669</v>
      </c>
      <c r="I4444" s="1" t="n">
        <v>9.93950159886661</v>
      </c>
      <c r="J4444" s="1" t="n">
        <v>10.2422361705845</v>
      </c>
      <c r="K4444" s="1" t="n">
        <v>10.3667823970845</v>
      </c>
      <c r="L4444" s="1" t="n">
        <v>10.1552665765513</v>
      </c>
      <c r="M4444" s="58" t="n">
        <f aca="false">+MAX(B4444:L4444)</f>
        <v>10.6532842280947</v>
      </c>
      <c r="N4444" s="58" t="n">
        <f aca="false">+MIN(B4444:L4444)</f>
        <v>8.9656756060703</v>
      </c>
      <c r="O4444" s="59" t="n">
        <f aca="false">+IF(M4444&lt;$E$9,IF(N4444&gt;$E$10,MAX((L4444-$E$8),0)),0)</f>
        <v>0.155266576551304</v>
      </c>
      <c r="P4444" s="60" t="n">
        <f aca="false">+IF(M4444&lt;$E$9,IF(N4444&gt;$E$10,MAX(($E$8-L4444),0)),0)</f>
        <v>0</v>
      </c>
      <c r="Q4444" s="59" t="n">
        <f aca="false">+IF(M4444&gt;=$E$9,OR(N4444&lt;=$E$10,1,0))</f>
        <v>0</v>
      </c>
      <c r="R4444" s="59" t="n">
        <f aca="false">+IF(Q4444=TRUE(),MAX((L4444-10),0),0)</f>
        <v>0</v>
      </c>
      <c r="S4444" s="59" t="n">
        <f aca="false">+IF(Q4444=TRUE(),MAX((10-L4444),0),0)</f>
        <v>0</v>
      </c>
    </row>
    <row r="4445" customFormat="false" ht="15.75" hidden="false" customHeight="false" outlineLevel="0" collapsed="false">
      <c r="A4445" s="1" t="n">
        <v>4414</v>
      </c>
      <c r="B4445" s="2" t="n">
        <v>10</v>
      </c>
      <c r="C4445" s="2" t="n">
        <v>9.7289326109871</v>
      </c>
      <c r="D4445" s="2" t="n">
        <v>10.1157352439274</v>
      </c>
      <c r="E4445" s="2" t="n">
        <v>10.3394395152495</v>
      </c>
      <c r="F4445" s="2" t="n">
        <v>10.555447870949</v>
      </c>
      <c r="G4445" s="2" t="n">
        <v>11.0553999598937</v>
      </c>
      <c r="H4445" s="1" t="n">
        <v>10.7082810651206</v>
      </c>
      <c r="I4445" s="1" t="n">
        <v>10.2486809815678</v>
      </c>
      <c r="J4445" s="1" t="n">
        <v>10.3813215897772</v>
      </c>
      <c r="K4445" s="1" t="n">
        <v>9.82279408632652</v>
      </c>
      <c r="L4445" s="1" t="n">
        <v>10.0504247134781</v>
      </c>
      <c r="M4445" s="58" t="n">
        <f aca="false">+MAX(B4445:L4445)</f>
        <v>11.0553999598937</v>
      </c>
      <c r="N4445" s="58" t="n">
        <f aca="false">+MIN(B4445:L4445)</f>
        <v>9.7289326109871</v>
      </c>
      <c r="O4445" s="59" t="n">
        <f aca="false">+IF(M4445&lt;$E$9,IF(N4445&gt;$E$10,MAX((L4445-$E$8),0)),0)</f>
        <v>0.0504247134781437</v>
      </c>
      <c r="P4445" s="60" t="n">
        <f aca="false">+IF(M4445&lt;$E$9,IF(N4445&gt;$E$10,MAX(($E$8-L4445),0)),0)</f>
        <v>0</v>
      </c>
      <c r="Q4445" s="59" t="n">
        <f aca="false">+IF(M4445&gt;=$E$9,OR(N4445&lt;=$E$10,1,0))</f>
        <v>0</v>
      </c>
      <c r="R4445" s="59" t="n">
        <f aca="false">+IF(Q4445=TRUE(),MAX((L4445-10),0),0)</f>
        <v>0</v>
      </c>
      <c r="S4445" s="59" t="n">
        <f aca="false">+IF(Q4445=TRUE(),MAX((10-L4445),0),0)</f>
        <v>0</v>
      </c>
    </row>
    <row r="4446" customFormat="false" ht="15.75" hidden="false" customHeight="false" outlineLevel="0" collapsed="false">
      <c r="A4446" s="1" t="n">
        <v>4415</v>
      </c>
      <c r="B4446" s="2" t="n">
        <v>10</v>
      </c>
      <c r="C4446" s="2" t="n">
        <v>9.48202069816137</v>
      </c>
      <c r="D4446" s="2" t="n">
        <v>9.01836717881108</v>
      </c>
      <c r="E4446" s="2" t="n">
        <v>8.60802557625129</v>
      </c>
      <c r="F4446" s="2" t="n">
        <v>9.65837822289318</v>
      </c>
      <c r="G4446" s="2" t="n">
        <v>10.8867689610459</v>
      </c>
      <c r="H4446" s="1" t="n">
        <v>10.2900715754495</v>
      </c>
      <c r="I4446" s="1" t="n">
        <v>9.9102443465543</v>
      </c>
      <c r="J4446" s="1" t="n">
        <v>8.65966982539544</v>
      </c>
      <c r="K4446" s="1" t="n">
        <v>9.2924302327871</v>
      </c>
      <c r="L4446" s="1" t="n">
        <v>9.54944064746065</v>
      </c>
      <c r="M4446" s="58" t="n">
        <f aca="false">+MAX(B4446:L4446)</f>
        <v>10.8867689610459</v>
      </c>
      <c r="N4446" s="58" t="n">
        <f aca="false">+MIN(B4446:L4446)</f>
        <v>8.60802557625129</v>
      </c>
      <c r="O4446" s="59" t="n">
        <f aca="false">+IF(M4446&lt;$E$9,IF(N4446&gt;$E$10,MAX((L4446-$E$8),0)),0)</f>
        <v>0</v>
      </c>
      <c r="P4446" s="60" t="n">
        <f aca="false">+IF(M4446&lt;$E$9,IF(N4446&gt;$E$10,MAX(($E$8-L4446),0)),0)</f>
        <v>0.450559352539349</v>
      </c>
      <c r="Q4446" s="59" t="n">
        <f aca="false">+IF(M4446&gt;=$E$9,OR(N4446&lt;=$E$10,1,0))</f>
        <v>0</v>
      </c>
      <c r="R4446" s="59" t="n">
        <f aca="false">+IF(Q4446=TRUE(),MAX((L4446-10),0),0)</f>
        <v>0</v>
      </c>
      <c r="S4446" s="59" t="n">
        <f aca="false">+IF(Q4446=TRUE(),MAX((10-L4446),0),0)</f>
        <v>0</v>
      </c>
    </row>
    <row r="4447" customFormat="false" ht="15.75" hidden="false" customHeight="false" outlineLevel="0" collapsed="false">
      <c r="A4447" s="1" t="n">
        <v>4416</v>
      </c>
      <c r="B4447" s="2" t="n">
        <v>10</v>
      </c>
      <c r="C4447" s="2" t="n">
        <v>9.98995568931385</v>
      </c>
      <c r="D4447" s="2" t="n">
        <v>10.4063498074654</v>
      </c>
      <c r="E4447" s="2" t="n">
        <v>9.67420985832396</v>
      </c>
      <c r="F4447" s="2" t="n">
        <v>9.74437112772963</v>
      </c>
      <c r="G4447" s="2" t="n">
        <v>9.65827248613287</v>
      </c>
      <c r="H4447" s="1" t="n">
        <v>10.4486545239839</v>
      </c>
      <c r="I4447" s="1" t="n">
        <v>10.5715419398313</v>
      </c>
      <c r="J4447" s="1" t="n">
        <v>9.8922792092065</v>
      </c>
      <c r="K4447" s="1" t="n">
        <v>10.1015012515387</v>
      </c>
      <c r="L4447" s="1" t="n">
        <v>9.18419336130986</v>
      </c>
      <c r="M4447" s="58" t="n">
        <f aca="false">+MAX(B4447:L4447)</f>
        <v>10.5715419398313</v>
      </c>
      <c r="N4447" s="58" t="n">
        <f aca="false">+MIN(B4447:L4447)</f>
        <v>9.18419336130986</v>
      </c>
      <c r="O4447" s="59" t="n">
        <f aca="false">+IF(M4447&lt;$E$9,IF(N4447&gt;$E$10,MAX((L4447-$E$8),0)),0)</f>
        <v>0</v>
      </c>
      <c r="P4447" s="60" t="n">
        <f aca="false">+IF(M4447&lt;$E$9,IF(N4447&gt;$E$10,MAX(($E$8-L4447),0)),0)</f>
        <v>0.815806638690143</v>
      </c>
      <c r="Q4447" s="59" t="n">
        <f aca="false">+IF(M4447&gt;=$E$9,OR(N4447&lt;=$E$10,1,0))</f>
        <v>0</v>
      </c>
      <c r="R4447" s="59" t="n">
        <f aca="false">+IF(Q4447=TRUE(),MAX((L4447-10),0),0)</f>
        <v>0</v>
      </c>
      <c r="S4447" s="59" t="n">
        <f aca="false">+IF(Q4447=TRUE(),MAX((10-L4447),0),0)</f>
        <v>0</v>
      </c>
    </row>
    <row r="4448" customFormat="false" ht="15.75" hidden="false" customHeight="false" outlineLevel="0" collapsed="false">
      <c r="A4448" s="1" t="n">
        <v>4417</v>
      </c>
      <c r="B4448" s="2" t="n">
        <v>10</v>
      </c>
      <c r="C4448" s="2" t="n">
        <v>10.1067138644155</v>
      </c>
      <c r="D4448" s="2" t="n">
        <v>10.6250344435148</v>
      </c>
      <c r="E4448" s="2" t="n">
        <v>9.73901433972481</v>
      </c>
      <c r="F4448" s="2" t="n">
        <v>11.0544136301325</v>
      </c>
      <c r="G4448" s="2" t="n">
        <v>12.1390060367987</v>
      </c>
      <c r="H4448" s="1" t="n">
        <v>12.5050190332158</v>
      </c>
      <c r="I4448" s="1" t="n">
        <v>12.5449140489363</v>
      </c>
      <c r="J4448" s="1" t="n">
        <v>12.905315396932</v>
      </c>
      <c r="K4448" s="1" t="n">
        <v>12.8185588074535</v>
      </c>
      <c r="L4448" s="1" t="n">
        <v>13.6632355283253</v>
      </c>
      <c r="M4448" s="58" t="n">
        <f aca="false">+MAX(B4448:L4448)</f>
        <v>13.6632355283253</v>
      </c>
      <c r="N4448" s="58" t="n">
        <f aca="false">+MIN(B4448:L4448)</f>
        <v>9.73901433972481</v>
      </c>
      <c r="O4448" s="59" t="n">
        <f aca="false">+IF(M4448&lt;$E$9,IF(N4448&gt;$E$10,MAX((L4448-$E$8),0)),0)</f>
        <v>3.66323552832526</v>
      </c>
      <c r="P4448" s="60" t="n">
        <f aca="false">+IF(M4448&lt;$E$9,IF(N4448&gt;$E$10,MAX(($E$8-L4448),0)),0)</f>
        <v>0</v>
      </c>
      <c r="Q4448" s="59" t="n">
        <f aca="false">+IF(M4448&gt;=$E$9,OR(N4448&lt;=$E$10,1,0))</f>
        <v>0</v>
      </c>
      <c r="R4448" s="59" t="n">
        <f aca="false">+IF(Q4448=TRUE(),MAX((L4448-10),0),0)</f>
        <v>0</v>
      </c>
      <c r="S4448" s="59" t="n">
        <f aca="false">+IF(Q4448=TRUE(),MAX((10-L4448),0),0)</f>
        <v>0</v>
      </c>
    </row>
    <row r="4449" customFormat="false" ht="15.75" hidden="false" customHeight="false" outlineLevel="0" collapsed="false">
      <c r="A4449" s="1" t="n">
        <v>4418</v>
      </c>
      <c r="B4449" s="2" t="n">
        <v>10</v>
      </c>
      <c r="C4449" s="2" t="n">
        <v>10.2116181777498</v>
      </c>
      <c r="D4449" s="2" t="n">
        <v>10.0863148440663</v>
      </c>
      <c r="E4449" s="2" t="n">
        <v>8.9804752160543</v>
      </c>
      <c r="F4449" s="2" t="n">
        <v>9.51248846137717</v>
      </c>
      <c r="G4449" s="2" t="n">
        <v>8.99823495496555</v>
      </c>
      <c r="H4449" s="1" t="n">
        <v>9.86543829964775</v>
      </c>
      <c r="I4449" s="1" t="n">
        <v>8.73016897852789</v>
      </c>
      <c r="J4449" s="1" t="n">
        <v>9.05273518069747</v>
      </c>
      <c r="K4449" s="1" t="n">
        <v>10.2111939503576</v>
      </c>
      <c r="L4449" s="1" t="n">
        <v>10.2960744082942</v>
      </c>
      <c r="M4449" s="58" t="n">
        <f aca="false">+MAX(B4449:L4449)</f>
        <v>10.2960744082942</v>
      </c>
      <c r="N4449" s="58" t="n">
        <f aca="false">+MIN(B4449:L4449)</f>
        <v>8.73016897852789</v>
      </c>
      <c r="O4449" s="59" t="n">
        <f aca="false">+IF(M4449&lt;$E$9,IF(N4449&gt;$E$10,MAX((L4449-$E$8),0)),0)</f>
        <v>0.296074408294212</v>
      </c>
      <c r="P4449" s="60" t="n">
        <f aca="false">+IF(M4449&lt;$E$9,IF(N4449&gt;$E$10,MAX(($E$8-L4449),0)),0)</f>
        <v>0</v>
      </c>
      <c r="Q4449" s="59" t="n">
        <f aca="false">+IF(M4449&gt;=$E$9,OR(N4449&lt;=$E$10,1,0))</f>
        <v>0</v>
      </c>
      <c r="R4449" s="59" t="n">
        <f aca="false">+IF(Q4449=TRUE(),MAX((L4449-10),0),0)</f>
        <v>0</v>
      </c>
      <c r="S4449" s="59" t="n">
        <f aca="false">+IF(Q4449=TRUE(),MAX((10-L4449),0),0)</f>
        <v>0</v>
      </c>
    </row>
    <row r="4450" customFormat="false" ht="15.75" hidden="false" customHeight="false" outlineLevel="0" collapsed="false">
      <c r="A4450" s="1" t="n">
        <v>4419</v>
      </c>
      <c r="B4450" s="2" t="n">
        <v>10</v>
      </c>
      <c r="C4450" s="2" t="n">
        <v>10.3194316475058</v>
      </c>
      <c r="D4450" s="2" t="n">
        <v>10.0526439430393</v>
      </c>
      <c r="E4450" s="2" t="n">
        <v>10.2601938768902</v>
      </c>
      <c r="F4450" s="2" t="n">
        <v>10.4660041752947</v>
      </c>
      <c r="G4450" s="2" t="n">
        <v>11.5545749030774</v>
      </c>
      <c r="H4450" s="1" t="n">
        <v>11.9522119870887</v>
      </c>
      <c r="I4450" s="1" t="n">
        <v>11.55438195416</v>
      </c>
      <c r="J4450" s="1" t="n">
        <v>11.5374009365266</v>
      </c>
      <c r="K4450" s="1" t="n">
        <v>10.8200997888559</v>
      </c>
      <c r="L4450" s="1" t="n">
        <v>11.4557973772983</v>
      </c>
      <c r="M4450" s="58" t="n">
        <f aca="false">+MAX(B4450:L4450)</f>
        <v>11.9522119870887</v>
      </c>
      <c r="N4450" s="58" t="n">
        <f aca="false">+MIN(B4450:L4450)</f>
        <v>10</v>
      </c>
      <c r="O4450" s="59" t="n">
        <f aca="false">+IF(M4450&lt;$E$9,IF(N4450&gt;$E$10,MAX((L4450-$E$8),0)),0)</f>
        <v>1.45579737729828</v>
      </c>
      <c r="P4450" s="60" t="n">
        <f aca="false">+IF(M4450&lt;$E$9,IF(N4450&gt;$E$10,MAX(($E$8-L4450),0)),0)</f>
        <v>0</v>
      </c>
      <c r="Q4450" s="59" t="n">
        <f aca="false">+IF(M4450&gt;=$E$9,OR(N4450&lt;=$E$10,1,0))</f>
        <v>0</v>
      </c>
      <c r="R4450" s="59" t="n">
        <f aca="false">+IF(Q4450=TRUE(),MAX((L4450-10),0),0)</f>
        <v>0</v>
      </c>
      <c r="S4450" s="59" t="n">
        <f aca="false">+IF(Q4450=TRUE(),MAX((10-L4450),0),0)</f>
        <v>0</v>
      </c>
    </row>
    <row r="4451" customFormat="false" ht="15.75" hidden="false" customHeight="false" outlineLevel="0" collapsed="false">
      <c r="A4451" s="1" t="n">
        <v>4420</v>
      </c>
      <c r="B4451" s="2" t="n">
        <v>10</v>
      </c>
      <c r="C4451" s="2" t="n">
        <v>9.93361132779691</v>
      </c>
      <c r="D4451" s="2" t="n">
        <v>9.97607202623317</v>
      </c>
      <c r="E4451" s="2" t="n">
        <v>9.60005996880903</v>
      </c>
      <c r="F4451" s="2" t="n">
        <v>10.1667470131938</v>
      </c>
      <c r="G4451" s="2" t="n">
        <v>10.0570541747232</v>
      </c>
      <c r="H4451" s="1" t="n">
        <v>10.179256466362</v>
      </c>
      <c r="I4451" s="1" t="n">
        <v>10.7306834826037</v>
      </c>
      <c r="J4451" s="1" t="n">
        <v>10.0974358515345</v>
      </c>
      <c r="K4451" s="1" t="n">
        <v>9.14071011815957</v>
      </c>
      <c r="L4451" s="1" t="n">
        <v>9.38331513171659</v>
      </c>
      <c r="M4451" s="58" t="n">
        <f aca="false">+MAX(B4451:L4451)</f>
        <v>10.7306834826037</v>
      </c>
      <c r="N4451" s="58" t="n">
        <f aca="false">+MIN(B4451:L4451)</f>
        <v>9.14071011815957</v>
      </c>
      <c r="O4451" s="59" t="n">
        <f aca="false">+IF(M4451&lt;$E$9,IF(N4451&gt;$E$10,MAX((L4451-$E$8),0)),0)</f>
        <v>0</v>
      </c>
      <c r="P4451" s="60" t="n">
        <f aca="false">+IF(M4451&lt;$E$9,IF(N4451&gt;$E$10,MAX(($E$8-L4451),0)),0)</f>
        <v>0.616684868283413</v>
      </c>
      <c r="Q4451" s="59" t="n">
        <f aca="false">+IF(M4451&gt;=$E$9,OR(N4451&lt;=$E$10,1,0))</f>
        <v>0</v>
      </c>
      <c r="R4451" s="59" t="n">
        <f aca="false">+IF(Q4451=TRUE(),MAX((L4451-10),0),0)</f>
        <v>0</v>
      </c>
      <c r="S4451" s="59" t="n">
        <f aca="false">+IF(Q4451=TRUE(),MAX((10-L4451),0),0)</f>
        <v>0</v>
      </c>
    </row>
    <row r="4452" customFormat="false" ht="15.75" hidden="false" customHeight="false" outlineLevel="0" collapsed="false">
      <c r="A4452" s="1" t="n">
        <v>4421</v>
      </c>
      <c r="B4452" s="2" t="n">
        <v>10</v>
      </c>
      <c r="C4452" s="2" t="n">
        <v>10.5889484156401</v>
      </c>
      <c r="D4452" s="2" t="n">
        <v>10.4484232028726</v>
      </c>
      <c r="E4452" s="2" t="n">
        <v>10.345511774415</v>
      </c>
      <c r="F4452" s="2" t="n">
        <v>9.66528223095571</v>
      </c>
      <c r="G4452" s="2" t="n">
        <v>9.65866018235878</v>
      </c>
      <c r="H4452" s="1" t="n">
        <v>8.50239858058045</v>
      </c>
      <c r="I4452" s="1" t="n">
        <v>8.2249244246119</v>
      </c>
      <c r="J4452" s="1" t="n">
        <v>8.43384222005208</v>
      </c>
      <c r="K4452" s="1" t="n">
        <v>8.20694367601622</v>
      </c>
      <c r="L4452" s="1" t="n">
        <v>7.86675817103291</v>
      </c>
      <c r="M4452" s="58" t="n">
        <f aca="false">+MAX(B4452:L4452)</f>
        <v>10.5889484156401</v>
      </c>
      <c r="N4452" s="58" t="n">
        <f aca="false">+MIN(B4452:L4452)</f>
        <v>7.86675817103291</v>
      </c>
      <c r="O4452" s="59" t="n">
        <f aca="false">+IF(M4452&lt;$E$9,IF(N4452&gt;$E$10,MAX((L4452-$E$8),0)),0)</f>
        <v>0</v>
      </c>
      <c r="P4452" s="60" t="n">
        <f aca="false">+IF(M4452&lt;$E$9,IF(N4452&gt;$E$10,MAX(($E$8-L4452),0)),0)</f>
        <v>2.13324182896709</v>
      </c>
      <c r="Q4452" s="59" t="n">
        <f aca="false">+IF(M4452&gt;=$E$9,OR(N4452&lt;=$E$10,1,0))</f>
        <v>0</v>
      </c>
      <c r="R4452" s="59" t="n">
        <f aca="false">+IF(Q4452=TRUE(),MAX((L4452-10),0),0)</f>
        <v>0</v>
      </c>
      <c r="S4452" s="59" t="n">
        <f aca="false">+IF(Q4452=TRUE(),MAX((10-L4452),0),0)</f>
        <v>0</v>
      </c>
    </row>
    <row r="4453" customFormat="false" ht="15.75" hidden="false" customHeight="false" outlineLevel="0" collapsed="false">
      <c r="A4453" s="1" t="n">
        <v>4422</v>
      </c>
      <c r="B4453" s="2" t="n">
        <v>10</v>
      </c>
      <c r="C4453" s="2" t="n">
        <v>9.87975652621243</v>
      </c>
      <c r="D4453" s="2" t="n">
        <v>9.42590220536559</v>
      </c>
      <c r="E4453" s="2" t="n">
        <v>9.3160245195679</v>
      </c>
      <c r="F4453" s="2" t="n">
        <v>8.96137669576097</v>
      </c>
      <c r="G4453" s="2" t="n">
        <v>9.67284193941977</v>
      </c>
      <c r="H4453" s="1" t="n">
        <v>8.84938763548021</v>
      </c>
      <c r="I4453" s="1" t="n">
        <v>9.33907875706232</v>
      </c>
      <c r="J4453" s="1" t="n">
        <v>10.6044552652346</v>
      </c>
      <c r="K4453" s="1" t="n">
        <v>10.7512221349086</v>
      </c>
      <c r="L4453" s="1" t="n">
        <v>9.93111707430886</v>
      </c>
      <c r="M4453" s="58" t="n">
        <f aca="false">+MAX(B4453:L4453)</f>
        <v>10.7512221349086</v>
      </c>
      <c r="N4453" s="58" t="n">
        <f aca="false">+MIN(B4453:L4453)</f>
        <v>8.84938763548021</v>
      </c>
      <c r="O4453" s="59" t="n">
        <f aca="false">+IF(M4453&lt;$E$9,IF(N4453&gt;$E$10,MAX((L4453-$E$8),0)),0)</f>
        <v>0</v>
      </c>
      <c r="P4453" s="60" t="n">
        <f aca="false">+IF(M4453&lt;$E$9,IF(N4453&gt;$E$10,MAX(($E$8-L4453),0)),0)</f>
        <v>0.0688829256911436</v>
      </c>
      <c r="Q4453" s="59" t="n">
        <f aca="false">+IF(M4453&gt;=$E$9,OR(N4453&lt;=$E$10,1,0))</f>
        <v>0</v>
      </c>
      <c r="R4453" s="59" t="n">
        <f aca="false">+IF(Q4453=TRUE(),MAX((L4453-10),0),0)</f>
        <v>0</v>
      </c>
      <c r="S4453" s="59" t="n">
        <f aca="false">+IF(Q4453=TRUE(),MAX((10-L4453),0),0)</f>
        <v>0</v>
      </c>
    </row>
    <row r="4454" customFormat="false" ht="15.75" hidden="false" customHeight="false" outlineLevel="0" collapsed="false">
      <c r="A4454" s="1" t="n">
        <v>4423</v>
      </c>
      <c r="B4454" s="2" t="n">
        <v>10</v>
      </c>
      <c r="C4454" s="2" t="n">
        <v>9.79486611165724</v>
      </c>
      <c r="D4454" s="2" t="n">
        <v>9.49274357694963</v>
      </c>
      <c r="E4454" s="2" t="n">
        <v>9.67172875619357</v>
      </c>
      <c r="F4454" s="2" t="n">
        <v>9.60104230725489</v>
      </c>
      <c r="G4454" s="2" t="n">
        <v>10.054011203066</v>
      </c>
      <c r="H4454" s="1" t="n">
        <v>9.96916243024545</v>
      </c>
      <c r="I4454" s="1" t="n">
        <v>10.2670139431473</v>
      </c>
      <c r="J4454" s="1" t="n">
        <v>9.89663342492063</v>
      </c>
      <c r="K4454" s="1" t="n">
        <v>10.1365512502106</v>
      </c>
      <c r="L4454" s="1" t="n">
        <v>9.38595005178075</v>
      </c>
      <c r="M4454" s="58" t="n">
        <f aca="false">+MAX(B4454:L4454)</f>
        <v>10.2670139431473</v>
      </c>
      <c r="N4454" s="58" t="n">
        <f aca="false">+MIN(B4454:L4454)</f>
        <v>9.38595005178075</v>
      </c>
      <c r="O4454" s="59" t="n">
        <f aca="false">+IF(M4454&lt;$E$9,IF(N4454&gt;$E$10,MAX((L4454-$E$8),0)),0)</f>
        <v>0</v>
      </c>
      <c r="P4454" s="60" t="n">
        <f aca="false">+IF(M4454&lt;$E$9,IF(N4454&gt;$E$10,MAX(($E$8-L4454),0)),0)</f>
        <v>0.614049948219249</v>
      </c>
      <c r="Q4454" s="59" t="n">
        <f aca="false">+IF(M4454&gt;=$E$9,OR(N4454&lt;=$E$10,1,0))</f>
        <v>0</v>
      </c>
      <c r="R4454" s="59" t="n">
        <f aca="false">+IF(Q4454=TRUE(),MAX((L4454-10),0),0)</f>
        <v>0</v>
      </c>
      <c r="S4454" s="59" t="n">
        <f aca="false">+IF(Q4454=TRUE(),MAX((10-L4454),0),0)</f>
        <v>0</v>
      </c>
    </row>
    <row r="4455" customFormat="false" ht="15.75" hidden="false" customHeight="false" outlineLevel="0" collapsed="false">
      <c r="A4455" s="1" t="n">
        <v>4424</v>
      </c>
      <c r="B4455" s="2" t="n">
        <v>10</v>
      </c>
      <c r="C4455" s="2" t="n">
        <v>9.86730331027756</v>
      </c>
      <c r="D4455" s="2" t="n">
        <v>10.2014229368806</v>
      </c>
      <c r="E4455" s="2" t="n">
        <v>10.9672184737201</v>
      </c>
      <c r="F4455" s="2" t="n">
        <v>10.1945855489603</v>
      </c>
      <c r="G4455" s="2" t="n">
        <v>9.55216776061184</v>
      </c>
      <c r="H4455" s="1" t="n">
        <v>9.07202842022695</v>
      </c>
      <c r="I4455" s="1" t="n">
        <v>8.32231644782866</v>
      </c>
      <c r="J4455" s="1" t="n">
        <v>8.23954832536046</v>
      </c>
      <c r="K4455" s="1" t="n">
        <v>8.35124639955897</v>
      </c>
      <c r="L4455" s="1" t="n">
        <v>7.94547428745801</v>
      </c>
      <c r="M4455" s="58" t="n">
        <f aca="false">+MAX(B4455:L4455)</f>
        <v>10.9672184737201</v>
      </c>
      <c r="N4455" s="58" t="n">
        <f aca="false">+MIN(B4455:L4455)</f>
        <v>7.94547428745801</v>
      </c>
      <c r="O4455" s="59" t="n">
        <f aca="false">+IF(M4455&lt;$E$9,IF(N4455&gt;$E$10,MAX((L4455-$E$8),0)),0)</f>
        <v>0</v>
      </c>
      <c r="P4455" s="60" t="n">
        <f aca="false">+IF(M4455&lt;$E$9,IF(N4455&gt;$E$10,MAX(($E$8-L4455),0)),0)</f>
        <v>2.05452571254199</v>
      </c>
      <c r="Q4455" s="59" t="n">
        <f aca="false">+IF(M4455&gt;=$E$9,OR(N4455&lt;=$E$10,1,0))</f>
        <v>0</v>
      </c>
      <c r="R4455" s="59" t="n">
        <f aca="false">+IF(Q4455=TRUE(),MAX((L4455-10),0),0)</f>
        <v>0</v>
      </c>
      <c r="S4455" s="59" t="n">
        <f aca="false">+IF(Q4455=TRUE(),MAX((10-L4455),0),0)</f>
        <v>0</v>
      </c>
    </row>
    <row r="4456" customFormat="false" ht="15.75" hidden="false" customHeight="false" outlineLevel="0" collapsed="false">
      <c r="A4456" s="1" t="n">
        <v>4425</v>
      </c>
      <c r="B4456" s="2" t="n">
        <v>10</v>
      </c>
      <c r="C4456" s="2" t="n">
        <v>10.5116916543147</v>
      </c>
      <c r="D4456" s="2" t="n">
        <v>10.6559695781508</v>
      </c>
      <c r="E4456" s="2" t="n">
        <v>10.4402201995285</v>
      </c>
      <c r="F4456" s="2" t="n">
        <v>10.6162202971962</v>
      </c>
      <c r="G4456" s="2" t="n">
        <v>10.6281789323478</v>
      </c>
      <c r="H4456" s="1" t="n">
        <v>9.51163435049343</v>
      </c>
      <c r="I4456" s="1" t="n">
        <v>9.02087529913455</v>
      </c>
      <c r="J4456" s="1" t="n">
        <v>8.63585473551728</v>
      </c>
      <c r="K4456" s="1" t="n">
        <v>8.15543510787769</v>
      </c>
      <c r="L4456" s="1" t="n">
        <v>8.56653863329058</v>
      </c>
      <c r="M4456" s="58" t="n">
        <f aca="false">+MAX(B4456:L4456)</f>
        <v>10.6559695781508</v>
      </c>
      <c r="N4456" s="58" t="n">
        <f aca="false">+MIN(B4456:L4456)</f>
        <v>8.15543510787769</v>
      </c>
      <c r="O4456" s="59" t="n">
        <f aca="false">+IF(M4456&lt;$E$9,IF(N4456&gt;$E$10,MAX((L4456-$E$8),0)),0)</f>
        <v>0</v>
      </c>
      <c r="P4456" s="60" t="n">
        <f aca="false">+IF(M4456&lt;$E$9,IF(N4456&gt;$E$10,MAX(($E$8-L4456),0)),0)</f>
        <v>1.43346136670942</v>
      </c>
      <c r="Q4456" s="59" t="n">
        <f aca="false">+IF(M4456&gt;=$E$9,OR(N4456&lt;=$E$10,1,0))</f>
        <v>0</v>
      </c>
      <c r="R4456" s="59" t="n">
        <f aca="false">+IF(Q4456=TRUE(),MAX((L4456-10),0),0)</f>
        <v>0</v>
      </c>
      <c r="S4456" s="59" t="n">
        <f aca="false">+IF(Q4456=TRUE(),MAX((10-L4456),0),0)</f>
        <v>0</v>
      </c>
    </row>
    <row r="4457" customFormat="false" ht="15.75" hidden="false" customHeight="false" outlineLevel="0" collapsed="false">
      <c r="A4457" s="1" t="n">
        <v>4426</v>
      </c>
      <c r="B4457" s="2" t="n">
        <v>10</v>
      </c>
      <c r="C4457" s="2" t="n">
        <v>10.3518916615393</v>
      </c>
      <c r="D4457" s="2" t="n">
        <v>11.2994939652707</v>
      </c>
      <c r="E4457" s="2" t="n">
        <v>12.2144743567201</v>
      </c>
      <c r="F4457" s="2" t="n">
        <v>11.8096680692197</v>
      </c>
      <c r="G4457" s="2" t="n">
        <v>11.809838205852</v>
      </c>
      <c r="H4457" s="1" t="n">
        <v>12.3043816286606</v>
      </c>
      <c r="I4457" s="1" t="n">
        <v>11.8640135906199</v>
      </c>
      <c r="J4457" s="1" t="n">
        <v>11.8190955938694</v>
      </c>
      <c r="K4457" s="1" t="n">
        <v>12.4068254550139</v>
      </c>
      <c r="L4457" s="1" t="n">
        <v>11.8685420300464</v>
      </c>
      <c r="M4457" s="58" t="n">
        <f aca="false">+MAX(B4457:L4457)</f>
        <v>12.4068254550139</v>
      </c>
      <c r="N4457" s="58" t="n">
        <f aca="false">+MIN(B4457:L4457)</f>
        <v>10</v>
      </c>
      <c r="O4457" s="59" t="n">
        <f aca="false">+IF(M4457&lt;$E$9,IF(N4457&gt;$E$10,MAX((L4457-$E$8),0)),0)</f>
        <v>1.86854203004644</v>
      </c>
      <c r="P4457" s="60" t="n">
        <f aca="false">+IF(M4457&lt;$E$9,IF(N4457&gt;$E$10,MAX(($E$8-L4457),0)),0)</f>
        <v>0</v>
      </c>
      <c r="Q4457" s="59" t="n">
        <f aca="false">+IF(M4457&gt;=$E$9,OR(N4457&lt;=$E$10,1,0))</f>
        <v>0</v>
      </c>
      <c r="R4457" s="59" t="n">
        <f aca="false">+IF(Q4457=TRUE(),MAX((L4457-10),0),0)</f>
        <v>0</v>
      </c>
      <c r="S4457" s="59" t="n">
        <f aca="false">+IF(Q4457=TRUE(),MAX((10-L4457),0),0)</f>
        <v>0</v>
      </c>
    </row>
    <row r="4458" customFormat="false" ht="15.75" hidden="false" customHeight="false" outlineLevel="0" collapsed="false">
      <c r="A4458" s="1" t="n">
        <v>4427</v>
      </c>
      <c r="B4458" s="2" t="n">
        <v>10</v>
      </c>
      <c r="C4458" s="2" t="n">
        <v>9.41417865070134</v>
      </c>
      <c r="D4458" s="2" t="n">
        <v>9.54446083192793</v>
      </c>
      <c r="E4458" s="2" t="n">
        <v>9.05675578867957</v>
      </c>
      <c r="F4458" s="2" t="n">
        <v>9.77378781442337</v>
      </c>
      <c r="G4458" s="2" t="n">
        <v>9.43440491282</v>
      </c>
      <c r="H4458" s="1" t="n">
        <v>9.52913051993229</v>
      </c>
      <c r="I4458" s="1" t="n">
        <v>9.48558111830119</v>
      </c>
      <c r="J4458" s="1" t="n">
        <v>9.17692298789431</v>
      </c>
      <c r="K4458" s="1" t="n">
        <v>9.90868169846359</v>
      </c>
      <c r="L4458" s="1" t="n">
        <v>9.18310723945969</v>
      </c>
      <c r="M4458" s="58" t="n">
        <f aca="false">+MAX(B4458:L4458)</f>
        <v>10</v>
      </c>
      <c r="N4458" s="58" t="n">
        <f aca="false">+MIN(B4458:L4458)</f>
        <v>9.05675578867957</v>
      </c>
      <c r="O4458" s="59" t="n">
        <f aca="false">+IF(M4458&lt;$E$9,IF(N4458&gt;$E$10,MAX((L4458-$E$8),0)),0)</f>
        <v>0</v>
      </c>
      <c r="P4458" s="60" t="n">
        <f aca="false">+IF(M4458&lt;$E$9,IF(N4458&gt;$E$10,MAX(($E$8-L4458),0)),0)</f>
        <v>0.816892760540313</v>
      </c>
      <c r="Q4458" s="59" t="n">
        <f aca="false">+IF(M4458&gt;=$E$9,OR(N4458&lt;=$E$10,1,0))</f>
        <v>0</v>
      </c>
      <c r="R4458" s="59" t="n">
        <f aca="false">+IF(Q4458=TRUE(),MAX((L4458-10),0),0)</f>
        <v>0</v>
      </c>
      <c r="S4458" s="59" t="n">
        <f aca="false">+IF(Q4458=TRUE(),MAX((10-L4458),0),0)</f>
        <v>0</v>
      </c>
    </row>
    <row r="4459" customFormat="false" ht="15.75" hidden="false" customHeight="false" outlineLevel="0" collapsed="false">
      <c r="A4459" s="1" t="n">
        <v>4428</v>
      </c>
      <c r="B4459" s="2" t="n">
        <v>10</v>
      </c>
      <c r="C4459" s="2" t="n">
        <v>10.1771975694679</v>
      </c>
      <c r="D4459" s="2" t="n">
        <v>9.11698073912172</v>
      </c>
      <c r="E4459" s="2" t="n">
        <v>8.75400887567671</v>
      </c>
      <c r="F4459" s="2" t="n">
        <v>10.1731881870226</v>
      </c>
      <c r="G4459" s="2" t="n">
        <v>10.9168483550377</v>
      </c>
      <c r="H4459" s="1" t="n">
        <v>10.9805744578933</v>
      </c>
      <c r="I4459" s="1" t="n">
        <v>10.785783027067</v>
      </c>
      <c r="J4459" s="1" t="n">
        <v>10.3643008622437</v>
      </c>
      <c r="K4459" s="1" t="n">
        <v>10.5028844882232</v>
      </c>
      <c r="L4459" s="1" t="n">
        <v>10.4735118318306</v>
      </c>
      <c r="M4459" s="58" t="n">
        <f aca="false">+MAX(B4459:L4459)</f>
        <v>10.9805744578933</v>
      </c>
      <c r="N4459" s="58" t="n">
        <f aca="false">+MIN(B4459:L4459)</f>
        <v>8.75400887567671</v>
      </c>
      <c r="O4459" s="59" t="n">
        <f aca="false">+IF(M4459&lt;$E$9,IF(N4459&gt;$E$10,MAX((L4459-$E$8),0)),0)</f>
        <v>0.473511831830589</v>
      </c>
      <c r="P4459" s="60" t="n">
        <f aca="false">+IF(M4459&lt;$E$9,IF(N4459&gt;$E$10,MAX(($E$8-L4459),0)),0)</f>
        <v>0</v>
      </c>
      <c r="Q4459" s="59" t="n">
        <f aca="false">+IF(M4459&gt;=$E$9,OR(N4459&lt;=$E$10,1,0))</f>
        <v>0</v>
      </c>
      <c r="R4459" s="59" t="n">
        <f aca="false">+IF(Q4459=TRUE(),MAX((L4459-10),0),0)</f>
        <v>0</v>
      </c>
      <c r="S4459" s="59" t="n">
        <f aca="false">+IF(Q4459=TRUE(),MAX((10-L4459),0),0)</f>
        <v>0</v>
      </c>
    </row>
    <row r="4460" customFormat="false" ht="15.75" hidden="false" customHeight="false" outlineLevel="0" collapsed="false">
      <c r="A4460" s="1" t="n">
        <v>4429</v>
      </c>
      <c r="B4460" s="2" t="n">
        <v>10</v>
      </c>
      <c r="C4460" s="2" t="n">
        <v>9.76190940585992</v>
      </c>
      <c r="D4460" s="2" t="n">
        <v>9.56075753057835</v>
      </c>
      <c r="E4460" s="2" t="n">
        <v>8.9517484336428</v>
      </c>
      <c r="F4460" s="2" t="n">
        <v>8.65777198121825</v>
      </c>
      <c r="G4460" s="2" t="n">
        <v>9.16319099956118</v>
      </c>
      <c r="H4460" s="1" t="n">
        <v>8.62715104872108</v>
      </c>
      <c r="I4460" s="1" t="n">
        <v>8.31967792640573</v>
      </c>
      <c r="J4460" s="1" t="n">
        <v>8.7249400790013</v>
      </c>
      <c r="K4460" s="1" t="n">
        <v>8.25826788538933</v>
      </c>
      <c r="L4460" s="1" t="n">
        <v>8.34934850623469</v>
      </c>
      <c r="M4460" s="58" t="n">
        <f aca="false">+MAX(B4460:L4460)</f>
        <v>10</v>
      </c>
      <c r="N4460" s="58" t="n">
        <f aca="false">+MIN(B4460:L4460)</f>
        <v>8.25826788538933</v>
      </c>
      <c r="O4460" s="59" t="n">
        <f aca="false">+IF(M4460&lt;$E$9,IF(N4460&gt;$E$10,MAX((L4460-$E$8),0)),0)</f>
        <v>0</v>
      </c>
      <c r="P4460" s="60" t="n">
        <f aca="false">+IF(M4460&lt;$E$9,IF(N4460&gt;$E$10,MAX(($E$8-L4460),0)),0)</f>
        <v>1.65065149376531</v>
      </c>
      <c r="Q4460" s="59" t="n">
        <f aca="false">+IF(M4460&gt;=$E$9,OR(N4460&lt;=$E$10,1,0))</f>
        <v>0</v>
      </c>
      <c r="R4460" s="59" t="n">
        <f aca="false">+IF(Q4460=TRUE(),MAX((L4460-10),0),0)</f>
        <v>0</v>
      </c>
      <c r="S4460" s="59" t="n">
        <f aca="false">+IF(Q4460=TRUE(),MAX((10-L4460),0),0)</f>
        <v>0</v>
      </c>
    </row>
    <row r="4461" customFormat="false" ht="15.75" hidden="false" customHeight="false" outlineLevel="0" collapsed="false">
      <c r="A4461" s="1" t="n">
        <v>4430</v>
      </c>
      <c r="B4461" s="2" t="n">
        <v>10</v>
      </c>
      <c r="C4461" s="2" t="n">
        <v>10.1590492612804</v>
      </c>
      <c r="D4461" s="2" t="n">
        <v>9.55417231777938</v>
      </c>
      <c r="E4461" s="2" t="n">
        <v>9.52894233087429</v>
      </c>
      <c r="F4461" s="2" t="n">
        <v>9.45990771267715</v>
      </c>
      <c r="G4461" s="2" t="n">
        <v>9.71355148364836</v>
      </c>
      <c r="H4461" s="1" t="n">
        <v>9.38002807710842</v>
      </c>
      <c r="I4461" s="1" t="n">
        <v>10.012121141774</v>
      </c>
      <c r="J4461" s="1" t="n">
        <v>10.3554616854563</v>
      </c>
      <c r="K4461" s="1" t="n">
        <v>9.84822700533307</v>
      </c>
      <c r="L4461" s="1" t="n">
        <v>9.93214602684786</v>
      </c>
      <c r="M4461" s="58" t="n">
        <f aca="false">+MAX(B4461:L4461)</f>
        <v>10.3554616854563</v>
      </c>
      <c r="N4461" s="58" t="n">
        <f aca="false">+MIN(B4461:L4461)</f>
        <v>9.38002807710842</v>
      </c>
      <c r="O4461" s="59" t="n">
        <f aca="false">+IF(M4461&lt;$E$9,IF(N4461&gt;$E$10,MAX((L4461-$E$8),0)),0)</f>
        <v>0</v>
      </c>
      <c r="P4461" s="60" t="n">
        <f aca="false">+IF(M4461&lt;$E$9,IF(N4461&gt;$E$10,MAX(($E$8-L4461),0)),0)</f>
        <v>0.0678539731521415</v>
      </c>
      <c r="Q4461" s="59" t="n">
        <f aca="false">+IF(M4461&gt;=$E$9,OR(N4461&lt;=$E$10,1,0))</f>
        <v>0</v>
      </c>
      <c r="R4461" s="59" t="n">
        <f aca="false">+IF(Q4461=TRUE(),MAX((L4461-10),0),0)</f>
        <v>0</v>
      </c>
      <c r="S4461" s="59" t="n">
        <f aca="false">+IF(Q4461=TRUE(),MAX((10-L4461),0),0)</f>
        <v>0</v>
      </c>
    </row>
    <row r="4462" customFormat="false" ht="15.75" hidden="false" customHeight="false" outlineLevel="0" collapsed="false">
      <c r="A4462" s="1" t="n">
        <v>4431</v>
      </c>
      <c r="B4462" s="2" t="n">
        <v>10</v>
      </c>
      <c r="C4462" s="2" t="n">
        <v>8.69699241166125</v>
      </c>
      <c r="D4462" s="2" t="n">
        <v>9.29566297912283</v>
      </c>
      <c r="E4462" s="2" t="n">
        <v>9.7505983880848</v>
      </c>
      <c r="F4462" s="2" t="n">
        <v>8.99267421039816</v>
      </c>
      <c r="G4462" s="2" t="n">
        <v>8.83856293492977</v>
      </c>
      <c r="H4462" s="1" t="n">
        <v>9.52168960372115</v>
      </c>
      <c r="I4462" s="1" t="n">
        <v>9.32146608450508</v>
      </c>
      <c r="J4462" s="1" t="n">
        <v>9.12629981240954</v>
      </c>
      <c r="K4462" s="1" t="n">
        <v>8.55031323809768</v>
      </c>
      <c r="L4462" s="1" t="n">
        <v>9.43397692067502</v>
      </c>
      <c r="M4462" s="58" t="n">
        <f aca="false">+MAX(B4462:L4462)</f>
        <v>10</v>
      </c>
      <c r="N4462" s="58" t="n">
        <f aca="false">+MIN(B4462:L4462)</f>
        <v>8.55031323809768</v>
      </c>
      <c r="O4462" s="59" t="n">
        <f aca="false">+IF(M4462&lt;$E$9,IF(N4462&gt;$E$10,MAX((L4462-$E$8),0)),0)</f>
        <v>0</v>
      </c>
      <c r="P4462" s="60" t="n">
        <f aca="false">+IF(M4462&lt;$E$9,IF(N4462&gt;$E$10,MAX(($E$8-L4462),0)),0)</f>
        <v>0.566023079324983</v>
      </c>
      <c r="Q4462" s="59" t="n">
        <f aca="false">+IF(M4462&gt;=$E$9,OR(N4462&lt;=$E$10,1,0))</f>
        <v>0</v>
      </c>
      <c r="R4462" s="59" t="n">
        <f aca="false">+IF(Q4462=TRUE(),MAX((L4462-10),0),0)</f>
        <v>0</v>
      </c>
      <c r="S4462" s="59" t="n">
        <f aca="false">+IF(Q4462=TRUE(),MAX((10-L4462),0),0)</f>
        <v>0</v>
      </c>
    </row>
    <row r="4463" customFormat="false" ht="15.75" hidden="false" customHeight="false" outlineLevel="0" collapsed="false">
      <c r="A4463" s="1" t="n">
        <v>4432</v>
      </c>
      <c r="B4463" s="2" t="n">
        <v>10</v>
      </c>
      <c r="C4463" s="2" t="n">
        <v>9.88120799638731</v>
      </c>
      <c r="D4463" s="2" t="n">
        <v>10.9508909640952</v>
      </c>
      <c r="E4463" s="2" t="n">
        <v>11.7734456724706</v>
      </c>
      <c r="F4463" s="2" t="n">
        <v>12.3613414929715</v>
      </c>
      <c r="G4463" s="2" t="n">
        <v>12.5284249665717</v>
      </c>
      <c r="H4463" s="1" t="n">
        <v>12.1229681935979</v>
      </c>
      <c r="I4463" s="1" t="n">
        <v>10.7309296074578</v>
      </c>
      <c r="J4463" s="1" t="n">
        <v>10.9255680354266</v>
      </c>
      <c r="K4463" s="1" t="n">
        <v>10.7617825380669</v>
      </c>
      <c r="L4463" s="1" t="n">
        <v>11.0881126878879</v>
      </c>
      <c r="M4463" s="58" t="n">
        <f aca="false">+MAX(B4463:L4463)</f>
        <v>12.5284249665717</v>
      </c>
      <c r="N4463" s="58" t="n">
        <f aca="false">+MIN(B4463:L4463)</f>
        <v>9.88120799638731</v>
      </c>
      <c r="O4463" s="59" t="n">
        <f aca="false">+IF(M4463&lt;$E$9,IF(N4463&gt;$E$10,MAX((L4463-$E$8),0)),0)</f>
        <v>1.08811268788786</v>
      </c>
      <c r="P4463" s="60" t="n">
        <f aca="false">+IF(M4463&lt;$E$9,IF(N4463&gt;$E$10,MAX(($E$8-L4463),0)),0)</f>
        <v>0</v>
      </c>
      <c r="Q4463" s="59" t="n">
        <f aca="false">+IF(M4463&gt;=$E$9,OR(N4463&lt;=$E$10,1,0))</f>
        <v>0</v>
      </c>
      <c r="R4463" s="59" t="n">
        <f aca="false">+IF(Q4463=TRUE(),MAX((L4463-10),0),0)</f>
        <v>0</v>
      </c>
      <c r="S4463" s="59" t="n">
        <f aca="false">+IF(Q4463=TRUE(),MAX((10-L4463),0),0)</f>
        <v>0</v>
      </c>
    </row>
    <row r="4464" customFormat="false" ht="15.75" hidden="false" customHeight="false" outlineLevel="0" collapsed="false">
      <c r="A4464" s="1" t="n">
        <v>4433</v>
      </c>
      <c r="B4464" s="2" t="n">
        <v>10</v>
      </c>
      <c r="C4464" s="2" t="n">
        <v>11.4877350486455</v>
      </c>
      <c r="D4464" s="2" t="n">
        <v>10.1900772137305</v>
      </c>
      <c r="E4464" s="2" t="n">
        <v>10.516919335084</v>
      </c>
      <c r="F4464" s="2" t="n">
        <v>10.4986620416526</v>
      </c>
      <c r="G4464" s="2" t="n">
        <v>10.7990239947294</v>
      </c>
      <c r="H4464" s="1" t="n">
        <v>9.51292176285019</v>
      </c>
      <c r="I4464" s="1" t="n">
        <v>10.3730157909476</v>
      </c>
      <c r="J4464" s="1" t="n">
        <v>10.144444549272</v>
      </c>
      <c r="K4464" s="1" t="n">
        <v>10.32058026124</v>
      </c>
      <c r="L4464" s="1" t="n">
        <v>11.0192355358856</v>
      </c>
      <c r="M4464" s="58" t="n">
        <f aca="false">+MAX(B4464:L4464)</f>
        <v>11.4877350486455</v>
      </c>
      <c r="N4464" s="58" t="n">
        <f aca="false">+MIN(B4464:L4464)</f>
        <v>9.51292176285019</v>
      </c>
      <c r="O4464" s="59" t="n">
        <f aca="false">+IF(M4464&lt;$E$9,IF(N4464&gt;$E$10,MAX((L4464-$E$8),0)),0)</f>
        <v>1.0192355358856</v>
      </c>
      <c r="P4464" s="60" t="n">
        <f aca="false">+IF(M4464&lt;$E$9,IF(N4464&gt;$E$10,MAX(($E$8-L4464),0)),0)</f>
        <v>0</v>
      </c>
      <c r="Q4464" s="59" t="n">
        <f aca="false">+IF(M4464&gt;=$E$9,OR(N4464&lt;=$E$10,1,0))</f>
        <v>0</v>
      </c>
      <c r="R4464" s="59" t="n">
        <f aca="false">+IF(Q4464=TRUE(),MAX((L4464-10),0),0)</f>
        <v>0</v>
      </c>
      <c r="S4464" s="59" t="n">
        <f aca="false">+IF(Q4464=TRUE(),MAX((10-L4464),0),0)</f>
        <v>0</v>
      </c>
    </row>
    <row r="4465" customFormat="false" ht="15.75" hidden="false" customHeight="false" outlineLevel="0" collapsed="false">
      <c r="A4465" s="1" t="n">
        <v>4434</v>
      </c>
      <c r="B4465" s="2" t="n">
        <v>10</v>
      </c>
      <c r="C4465" s="2" t="n">
        <v>10.2742650879831</v>
      </c>
      <c r="D4465" s="2" t="n">
        <v>10.3849485699741</v>
      </c>
      <c r="E4465" s="2" t="n">
        <v>9.42525526856694</v>
      </c>
      <c r="F4465" s="2" t="n">
        <v>9.88008280670069</v>
      </c>
      <c r="G4465" s="2" t="n">
        <v>10.6699865596635</v>
      </c>
      <c r="H4465" s="1" t="n">
        <v>10.9896782732829</v>
      </c>
      <c r="I4465" s="1" t="n">
        <v>11.7496658087518</v>
      </c>
      <c r="J4465" s="1" t="n">
        <v>11.2830981035447</v>
      </c>
      <c r="K4465" s="1" t="n">
        <v>9.91483629324768</v>
      </c>
      <c r="L4465" s="1" t="n">
        <v>9.8920896909769</v>
      </c>
      <c r="M4465" s="58" t="n">
        <f aca="false">+MAX(B4465:L4465)</f>
        <v>11.7496658087518</v>
      </c>
      <c r="N4465" s="58" t="n">
        <f aca="false">+MIN(B4465:L4465)</f>
        <v>9.42525526856694</v>
      </c>
      <c r="O4465" s="59" t="n">
        <f aca="false">+IF(M4465&lt;$E$9,IF(N4465&gt;$E$10,MAX((L4465-$E$8),0)),0)</f>
        <v>0</v>
      </c>
      <c r="P4465" s="60" t="n">
        <f aca="false">+IF(M4465&lt;$E$9,IF(N4465&gt;$E$10,MAX(($E$8-L4465),0)),0)</f>
        <v>0.107910309023096</v>
      </c>
      <c r="Q4465" s="59" t="n">
        <f aca="false">+IF(M4465&gt;=$E$9,OR(N4465&lt;=$E$10,1,0))</f>
        <v>0</v>
      </c>
      <c r="R4465" s="59" t="n">
        <f aca="false">+IF(Q4465=TRUE(),MAX((L4465-10),0),0)</f>
        <v>0</v>
      </c>
      <c r="S4465" s="59" t="n">
        <f aca="false">+IF(Q4465=TRUE(),MAX((10-L4465),0),0)</f>
        <v>0</v>
      </c>
    </row>
    <row r="4466" customFormat="false" ht="15.75" hidden="false" customHeight="false" outlineLevel="0" collapsed="false">
      <c r="A4466" s="1" t="n">
        <v>4435</v>
      </c>
      <c r="B4466" s="2" t="n">
        <v>10</v>
      </c>
      <c r="C4466" s="2" t="n">
        <v>10.1585783296578</v>
      </c>
      <c r="D4466" s="2" t="n">
        <v>10.3853799621611</v>
      </c>
      <c r="E4466" s="2" t="n">
        <v>10.3413940039677</v>
      </c>
      <c r="F4466" s="2" t="n">
        <v>10.8805279912088</v>
      </c>
      <c r="G4466" s="2" t="n">
        <v>9.62815573536308</v>
      </c>
      <c r="H4466" s="1" t="n">
        <v>8.86956702563877</v>
      </c>
      <c r="I4466" s="1" t="n">
        <v>9.05527138171642</v>
      </c>
      <c r="J4466" s="1" t="n">
        <v>9.23316584634404</v>
      </c>
      <c r="K4466" s="1" t="n">
        <v>8.84605446375041</v>
      </c>
      <c r="L4466" s="1" t="n">
        <v>9.05900815985254</v>
      </c>
      <c r="M4466" s="58" t="n">
        <f aca="false">+MAX(B4466:L4466)</f>
        <v>10.8805279912088</v>
      </c>
      <c r="N4466" s="58" t="n">
        <f aca="false">+MIN(B4466:L4466)</f>
        <v>8.84605446375041</v>
      </c>
      <c r="O4466" s="59" t="n">
        <f aca="false">+IF(M4466&lt;$E$9,IF(N4466&gt;$E$10,MAX((L4466-$E$8),0)),0)</f>
        <v>0</v>
      </c>
      <c r="P4466" s="60" t="n">
        <f aca="false">+IF(M4466&lt;$E$9,IF(N4466&gt;$E$10,MAX(($E$8-L4466),0)),0)</f>
        <v>0.940991840147465</v>
      </c>
      <c r="Q4466" s="59" t="n">
        <f aca="false">+IF(M4466&gt;=$E$9,OR(N4466&lt;=$E$10,1,0))</f>
        <v>0</v>
      </c>
      <c r="R4466" s="59" t="n">
        <f aca="false">+IF(Q4466=TRUE(),MAX((L4466-10),0),0)</f>
        <v>0</v>
      </c>
      <c r="S4466" s="59" t="n">
        <f aca="false">+IF(Q4466=TRUE(),MAX((10-L4466),0),0)</f>
        <v>0</v>
      </c>
    </row>
    <row r="4467" customFormat="false" ht="15.75" hidden="false" customHeight="false" outlineLevel="0" collapsed="false">
      <c r="A4467" s="1" t="n">
        <v>4436</v>
      </c>
      <c r="B4467" s="2" t="n">
        <v>10</v>
      </c>
      <c r="C4467" s="2" t="n">
        <v>9.94965938764971</v>
      </c>
      <c r="D4467" s="2" t="n">
        <v>9.09756587447313</v>
      </c>
      <c r="E4467" s="2" t="n">
        <v>8.81211139863814</v>
      </c>
      <c r="F4467" s="2" t="n">
        <v>8.38378176673356</v>
      </c>
      <c r="G4467" s="2" t="n">
        <v>8.29500776465528</v>
      </c>
      <c r="H4467" s="1" t="n">
        <v>8.02816326898831</v>
      </c>
      <c r="I4467" s="1" t="n">
        <v>8.26953007289965</v>
      </c>
      <c r="J4467" s="1" t="n">
        <v>8.47351537167207</v>
      </c>
      <c r="K4467" s="1" t="n">
        <v>7.79796157179963</v>
      </c>
      <c r="L4467" s="1" t="n">
        <v>7.62461255491714</v>
      </c>
      <c r="M4467" s="58" t="n">
        <f aca="false">+MAX(B4467:L4467)</f>
        <v>10</v>
      </c>
      <c r="N4467" s="58" t="n">
        <f aca="false">+MIN(B4467:L4467)</f>
        <v>7.62461255491714</v>
      </c>
      <c r="O4467" s="59" t="n">
        <f aca="false">+IF(M4467&lt;$E$9,IF(N4467&gt;$E$10,MAX((L4467-$E$8),0)),0)</f>
        <v>0</v>
      </c>
      <c r="P4467" s="60" t="n">
        <f aca="false">+IF(M4467&lt;$E$9,IF(N4467&gt;$E$10,MAX(($E$8-L4467),0)),0)</f>
        <v>2.37538744508286</v>
      </c>
      <c r="Q4467" s="59" t="n">
        <f aca="false">+IF(M4467&gt;=$E$9,OR(N4467&lt;=$E$10,1,0))</f>
        <v>0</v>
      </c>
      <c r="R4467" s="59" t="n">
        <f aca="false">+IF(Q4467=TRUE(),MAX((L4467-10),0),0)</f>
        <v>0</v>
      </c>
      <c r="S4467" s="59" t="n">
        <f aca="false">+IF(Q4467=TRUE(),MAX((10-L4467),0),0)</f>
        <v>0</v>
      </c>
    </row>
    <row r="4468" customFormat="false" ht="15.75" hidden="false" customHeight="false" outlineLevel="0" collapsed="false">
      <c r="A4468" s="1" t="n">
        <v>4437</v>
      </c>
      <c r="B4468" s="2" t="n">
        <v>10</v>
      </c>
      <c r="C4468" s="2" t="n">
        <v>10.4321012206649</v>
      </c>
      <c r="D4468" s="2" t="n">
        <v>10.7585923804301</v>
      </c>
      <c r="E4468" s="2" t="n">
        <v>10.8322478023605</v>
      </c>
      <c r="F4468" s="2" t="n">
        <v>10.0277813330481</v>
      </c>
      <c r="G4468" s="2" t="n">
        <v>10.0008318325845</v>
      </c>
      <c r="H4468" s="1" t="n">
        <v>9.18697521041513</v>
      </c>
      <c r="I4468" s="1" t="n">
        <v>9.31244659090644</v>
      </c>
      <c r="J4468" s="1" t="n">
        <v>8.70896157336364</v>
      </c>
      <c r="K4468" s="1" t="n">
        <v>8.59490934879551</v>
      </c>
      <c r="L4468" s="1" t="n">
        <v>8.81983875031299</v>
      </c>
      <c r="M4468" s="58" t="n">
        <f aca="false">+MAX(B4468:L4468)</f>
        <v>10.8322478023605</v>
      </c>
      <c r="N4468" s="58" t="n">
        <f aca="false">+MIN(B4468:L4468)</f>
        <v>8.59490934879551</v>
      </c>
      <c r="O4468" s="59" t="n">
        <f aca="false">+IF(M4468&lt;$E$9,IF(N4468&gt;$E$10,MAX((L4468-$E$8),0)),0)</f>
        <v>0</v>
      </c>
      <c r="P4468" s="60" t="n">
        <f aca="false">+IF(M4468&lt;$E$9,IF(N4468&gt;$E$10,MAX(($E$8-L4468),0)),0)</f>
        <v>1.18016124968701</v>
      </c>
      <c r="Q4468" s="59" t="n">
        <f aca="false">+IF(M4468&gt;=$E$9,OR(N4468&lt;=$E$10,1,0))</f>
        <v>0</v>
      </c>
      <c r="R4468" s="59" t="n">
        <f aca="false">+IF(Q4468=TRUE(),MAX((L4468-10),0),0)</f>
        <v>0</v>
      </c>
      <c r="S4468" s="59" t="n">
        <f aca="false">+IF(Q4468=TRUE(),MAX((10-L4468),0),0)</f>
        <v>0</v>
      </c>
    </row>
    <row r="4469" customFormat="false" ht="15.75" hidden="false" customHeight="false" outlineLevel="0" collapsed="false">
      <c r="A4469" s="1" t="n">
        <v>4438</v>
      </c>
      <c r="B4469" s="2" t="n">
        <v>10</v>
      </c>
      <c r="C4469" s="2" t="n">
        <v>10.232332657293</v>
      </c>
      <c r="D4469" s="2" t="n">
        <v>10.0800433661681</v>
      </c>
      <c r="E4469" s="2" t="n">
        <v>9.38473020242404</v>
      </c>
      <c r="F4469" s="2" t="n">
        <v>10.3408464125608</v>
      </c>
      <c r="G4469" s="2" t="n">
        <v>10.5743404360553</v>
      </c>
      <c r="H4469" s="1" t="n">
        <v>9.71230840989904</v>
      </c>
      <c r="I4469" s="1" t="n">
        <v>9.24922627611232</v>
      </c>
      <c r="J4469" s="1" t="n">
        <v>8.76302654821352</v>
      </c>
      <c r="K4469" s="1" t="n">
        <v>8.09249507131628</v>
      </c>
      <c r="L4469" s="1" t="n">
        <v>7.9897216030904</v>
      </c>
      <c r="M4469" s="58" t="n">
        <f aca="false">+MAX(B4469:L4469)</f>
        <v>10.5743404360553</v>
      </c>
      <c r="N4469" s="58" t="n">
        <f aca="false">+MIN(B4469:L4469)</f>
        <v>7.9897216030904</v>
      </c>
      <c r="O4469" s="59" t="n">
        <f aca="false">+IF(M4469&lt;$E$9,IF(N4469&gt;$E$10,MAX((L4469-$E$8),0)),0)</f>
        <v>0</v>
      </c>
      <c r="P4469" s="60" t="n">
        <f aca="false">+IF(M4469&lt;$E$9,IF(N4469&gt;$E$10,MAX(($E$8-L4469),0)),0)</f>
        <v>2.0102783969096</v>
      </c>
      <c r="Q4469" s="59" t="n">
        <f aca="false">+IF(M4469&gt;=$E$9,OR(N4469&lt;=$E$10,1,0))</f>
        <v>0</v>
      </c>
      <c r="R4469" s="59" t="n">
        <f aca="false">+IF(Q4469=TRUE(),MAX((L4469-10),0),0)</f>
        <v>0</v>
      </c>
      <c r="S4469" s="59" t="n">
        <f aca="false">+IF(Q4469=TRUE(),MAX((10-L4469),0),0)</f>
        <v>0</v>
      </c>
    </row>
    <row r="4470" customFormat="false" ht="15.75" hidden="false" customHeight="false" outlineLevel="0" collapsed="false">
      <c r="A4470" s="1" t="n">
        <v>4439</v>
      </c>
      <c r="B4470" s="2" t="n">
        <v>10</v>
      </c>
      <c r="C4470" s="2" t="n">
        <v>9.60261383209189</v>
      </c>
      <c r="D4470" s="2" t="n">
        <v>10.0057886529832</v>
      </c>
      <c r="E4470" s="2" t="n">
        <v>10.0680350004141</v>
      </c>
      <c r="F4470" s="2" t="n">
        <v>9.13252697596531</v>
      </c>
      <c r="G4470" s="2" t="n">
        <v>9.50548512750942</v>
      </c>
      <c r="H4470" s="1" t="n">
        <v>9.30246698370523</v>
      </c>
      <c r="I4470" s="1" t="n">
        <v>9.02355207236863</v>
      </c>
      <c r="J4470" s="1" t="n">
        <v>8.6611381148739</v>
      </c>
      <c r="K4470" s="1" t="n">
        <v>8.32952760446013</v>
      </c>
      <c r="L4470" s="1" t="n">
        <v>8.60588925842891</v>
      </c>
      <c r="M4470" s="58" t="n">
        <f aca="false">+MAX(B4470:L4470)</f>
        <v>10.0680350004141</v>
      </c>
      <c r="N4470" s="58" t="n">
        <f aca="false">+MIN(B4470:L4470)</f>
        <v>8.32952760446013</v>
      </c>
      <c r="O4470" s="59" t="n">
        <f aca="false">+IF(M4470&lt;$E$9,IF(N4470&gt;$E$10,MAX((L4470-$E$8),0)),0)</f>
        <v>0</v>
      </c>
      <c r="P4470" s="60" t="n">
        <f aca="false">+IF(M4470&lt;$E$9,IF(N4470&gt;$E$10,MAX(($E$8-L4470),0)),0)</f>
        <v>1.39411074157109</v>
      </c>
      <c r="Q4470" s="59" t="n">
        <f aca="false">+IF(M4470&gt;=$E$9,OR(N4470&lt;=$E$10,1,0))</f>
        <v>0</v>
      </c>
      <c r="R4470" s="59" t="n">
        <f aca="false">+IF(Q4470=TRUE(),MAX((L4470-10),0),0)</f>
        <v>0</v>
      </c>
      <c r="S4470" s="59" t="n">
        <f aca="false">+IF(Q4470=TRUE(),MAX((10-L4470),0),0)</f>
        <v>0</v>
      </c>
    </row>
    <row r="4471" customFormat="false" ht="15.75" hidden="false" customHeight="false" outlineLevel="0" collapsed="false">
      <c r="A4471" s="1" t="n">
        <v>4440</v>
      </c>
      <c r="B4471" s="2" t="n">
        <v>10</v>
      </c>
      <c r="C4471" s="2" t="n">
        <v>9.93207298949453</v>
      </c>
      <c r="D4471" s="2" t="n">
        <v>9.95006914465641</v>
      </c>
      <c r="E4471" s="2" t="n">
        <v>9.66837532393942</v>
      </c>
      <c r="F4471" s="2" t="n">
        <v>9.33457459505688</v>
      </c>
      <c r="G4471" s="2" t="n">
        <v>9.43177026940418</v>
      </c>
      <c r="H4471" s="1" t="n">
        <v>9.28801543733882</v>
      </c>
      <c r="I4471" s="1" t="n">
        <v>10.4669665716783</v>
      </c>
      <c r="J4471" s="1" t="n">
        <v>10.3295575928102</v>
      </c>
      <c r="K4471" s="1" t="n">
        <v>10.0326761317391</v>
      </c>
      <c r="L4471" s="1" t="n">
        <v>10.3341854602696</v>
      </c>
      <c r="M4471" s="58" t="n">
        <f aca="false">+MAX(B4471:L4471)</f>
        <v>10.4669665716783</v>
      </c>
      <c r="N4471" s="58" t="n">
        <f aca="false">+MIN(B4471:L4471)</f>
        <v>9.28801543733882</v>
      </c>
      <c r="O4471" s="59" t="n">
        <f aca="false">+IF(M4471&lt;$E$9,IF(N4471&gt;$E$10,MAX((L4471-$E$8),0)),0)</f>
        <v>0.334185460269635</v>
      </c>
      <c r="P4471" s="60" t="n">
        <f aca="false">+IF(M4471&lt;$E$9,IF(N4471&gt;$E$10,MAX(($E$8-L4471),0)),0)</f>
        <v>0</v>
      </c>
      <c r="Q4471" s="59" t="n">
        <f aca="false">+IF(M4471&gt;=$E$9,OR(N4471&lt;=$E$10,1,0))</f>
        <v>0</v>
      </c>
      <c r="R4471" s="59" t="n">
        <f aca="false">+IF(Q4471=TRUE(),MAX((L4471-10),0),0)</f>
        <v>0</v>
      </c>
      <c r="S4471" s="59" t="n">
        <f aca="false">+IF(Q4471=TRUE(),MAX((10-L4471),0),0)</f>
        <v>0</v>
      </c>
    </row>
    <row r="4472" customFormat="false" ht="15.75" hidden="false" customHeight="false" outlineLevel="0" collapsed="false">
      <c r="A4472" s="1" t="n">
        <v>4441</v>
      </c>
      <c r="B4472" s="2" t="n">
        <v>10</v>
      </c>
      <c r="C4472" s="2" t="n">
        <v>8.74063447256449</v>
      </c>
      <c r="D4472" s="2" t="n">
        <v>8.30475360168849</v>
      </c>
      <c r="E4472" s="2" t="n">
        <v>8.27070828795427</v>
      </c>
      <c r="F4472" s="2" t="n">
        <v>8.05534287489516</v>
      </c>
      <c r="G4472" s="2" t="n">
        <v>7.89847034137119</v>
      </c>
      <c r="H4472" s="1" t="n">
        <v>7.74536088763705</v>
      </c>
      <c r="I4472" s="1" t="n">
        <v>7.26360253604717</v>
      </c>
      <c r="J4472" s="1" t="n">
        <v>7.22230932593838</v>
      </c>
      <c r="K4472" s="1" t="n">
        <v>6.69015440236886</v>
      </c>
      <c r="L4472" s="1" t="n">
        <v>7.64643747464023</v>
      </c>
      <c r="M4472" s="58" t="n">
        <f aca="false">+MAX(B4472:L4472)</f>
        <v>10</v>
      </c>
      <c r="N4472" s="58" t="n">
        <f aca="false">+MIN(B4472:L4472)</f>
        <v>6.69015440236886</v>
      </c>
      <c r="O4472" s="59" t="n">
        <f aca="false">+IF(M4472&lt;$E$9,IF(N4472&gt;$E$10,MAX((L4472-$E$8),0)),0)</f>
        <v>0</v>
      </c>
      <c r="P4472" s="60" t="n">
        <f aca="false">+IF(M4472&lt;$E$9,IF(N4472&gt;$E$10,MAX(($E$8-L4472),0)),0)</f>
        <v>2.35356252535977</v>
      </c>
      <c r="Q4472" s="59" t="n">
        <f aca="false">+IF(M4472&gt;=$E$9,OR(N4472&lt;=$E$10,1,0))</f>
        <v>0</v>
      </c>
      <c r="R4472" s="59" t="n">
        <f aca="false">+IF(Q4472=TRUE(),MAX((L4472-10),0),0)</f>
        <v>0</v>
      </c>
      <c r="S4472" s="59" t="n">
        <f aca="false">+IF(Q4472=TRUE(),MAX((10-L4472),0),0)</f>
        <v>0</v>
      </c>
    </row>
    <row r="4473" customFormat="false" ht="15.75" hidden="false" customHeight="false" outlineLevel="0" collapsed="false">
      <c r="A4473" s="1" t="n">
        <v>4442</v>
      </c>
      <c r="B4473" s="2" t="n">
        <v>10</v>
      </c>
      <c r="C4473" s="2" t="n">
        <v>9.67344679322863</v>
      </c>
      <c r="D4473" s="2" t="n">
        <v>9.97296989491502</v>
      </c>
      <c r="E4473" s="2" t="n">
        <v>9.34954338680931</v>
      </c>
      <c r="F4473" s="2" t="n">
        <v>9.78159720806953</v>
      </c>
      <c r="G4473" s="2" t="n">
        <v>9.03245611574784</v>
      </c>
      <c r="H4473" s="1" t="n">
        <v>8.65425344130988</v>
      </c>
      <c r="I4473" s="1" t="n">
        <v>8.58199690121303</v>
      </c>
      <c r="J4473" s="1" t="n">
        <v>7.90625304005181</v>
      </c>
      <c r="K4473" s="1" t="n">
        <v>8.01648013685657</v>
      </c>
      <c r="L4473" s="1" t="n">
        <v>8.05714177671003</v>
      </c>
      <c r="M4473" s="58" t="n">
        <f aca="false">+MAX(B4473:L4473)</f>
        <v>10</v>
      </c>
      <c r="N4473" s="58" t="n">
        <f aca="false">+MIN(B4473:L4473)</f>
        <v>7.90625304005181</v>
      </c>
      <c r="O4473" s="59" t="n">
        <f aca="false">+IF(M4473&lt;$E$9,IF(N4473&gt;$E$10,MAX((L4473-$E$8),0)),0)</f>
        <v>0</v>
      </c>
      <c r="P4473" s="60" t="n">
        <f aca="false">+IF(M4473&lt;$E$9,IF(N4473&gt;$E$10,MAX(($E$8-L4473),0)),0)</f>
        <v>1.94285822328997</v>
      </c>
      <c r="Q4473" s="59" t="n">
        <f aca="false">+IF(M4473&gt;=$E$9,OR(N4473&lt;=$E$10,1,0))</f>
        <v>0</v>
      </c>
      <c r="R4473" s="59" t="n">
        <f aca="false">+IF(Q4473=TRUE(),MAX((L4473-10),0),0)</f>
        <v>0</v>
      </c>
      <c r="S4473" s="59" t="n">
        <f aca="false">+IF(Q4473=TRUE(),MAX((10-L4473),0),0)</f>
        <v>0</v>
      </c>
    </row>
    <row r="4474" customFormat="false" ht="15.75" hidden="false" customHeight="false" outlineLevel="0" collapsed="false">
      <c r="A4474" s="1" t="n">
        <v>4443</v>
      </c>
      <c r="B4474" s="2" t="n">
        <v>10</v>
      </c>
      <c r="C4474" s="2" t="n">
        <v>10.2132756115609</v>
      </c>
      <c r="D4474" s="2" t="n">
        <v>9.32732713682052</v>
      </c>
      <c r="E4474" s="2" t="n">
        <v>9.66733375361959</v>
      </c>
      <c r="F4474" s="2" t="n">
        <v>10.5168500621601</v>
      </c>
      <c r="G4474" s="2" t="n">
        <v>10.2588156428787</v>
      </c>
      <c r="H4474" s="1" t="n">
        <v>9.96758365385883</v>
      </c>
      <c r="I4474" s="1" t="n">
        <v>9.95900755278772</v>
      </c>
      <c r="J4474" s="1" t="n">
        <v>9.95889326691295</v>
      </c>
      <c r="K4474" s="1" t="n">
        <v>9.99739964713995</v>
      </c>
      <c r="L4474" s="1" t="n">
        <v>9.8378524980023</v>
      </c>
      <c r="M4474" s="58" t="n">
        <f aca="false">+MAX(B4474:L4474)</f>
        <v>10.5168500621601</v>
      </c>
      <c r="N4474" s="58" t="n">
        <f aca="false">+MIN(B4474:L4474)</f>
        <v>9.32732713682052</v>
      </c>
      <c r="O4474" s="59" t="n">
        <f aca="false">+IF(M4474&lt;$E$9,IF(N4474&gt;$E$10,MAX((L4474-$E$8),0)),0)</f>
        <v>0</v>
      </c>
      <c r="P4474" s="60" t="n">
        <f aca="false">+IF(M4474&lt;$E$9,IF(N4474&gt;$E$10,MAX(($E$8-L4474),0)),0)</f>
        <v>0.162147501997699</v>
      </c>
      <c r="Q4474" s="59" t="n">
        <f aca="false">+IF(M4474&gt;=$E$9,OR(N4474&lt;=$E$10,1,0))</f>
        <v>0</v>
      </c>
      <c r="R4474" s="59" t="n">
        <f aca="false">+IF(Q4474=TRUE(),MAX((L4474-10),0),0)</f>
        <v>0</v>
      </c>
      <c r="S4474" s="59" t="n">
        <f aca="false">+IF(Q4474=TRUE(),MAX((10-L4474),0),0)</f>
        <v>0</v>
      </c>
    </row>
    <row r="4475" customFormat="false" ht="15.75" hidden="false" customHeight="false" outlineLevel="0" collapsed="false">
      <c r="A4475" s="1" t="n">
        <v>4444</v>
      </c>
      <c r="B4475" s="2" t="n">
        <v>10</v>
      </c>
      <c r="C4475" s="2" t="n">
        <v>9.71956805035972</v>
      </c>
      <c r="D4475" s="2" t="n">
        <v>9.46184109531707</v>
      </c>
      <c r="E4475" s="2" t="n">
        <v>10.174336503889</v>
      </c>
      <c r="F4475" s="2" t="n">
        <v>9.58521837710159</v>
      </c>
      <c r="G4475" s="2" t="n">
        <v>8.73185353456338</v>
      </c>
      <c r="H4475" s="1" t="n">
        <v>8.98285586942461</v>
      </c>
      <c r="I4475" s="1" t="n">
        <v>8.69758443622548</v>
      </c>
      <c r="J4475" s="1" t="n">
        <v>8.63660069755727</v>
      </c>
      <c r="K4475" s="1" t="n">
        <v>8.31754354915422</v>
      </c>
      <c r="L4475" s="1" t="n">
        <v>9.40978311693392</v>
      </c>
      <c r="M4475" s="58" t="n">
        <f aca="false">+MAX(B4475:L4475)</f>
        <v>10.174336503889</v>
      </c>
      <c r="N4475" s="58" t="n">
        <f aca="false">+MIN(B4475:L4475)</f>
        <v>8.31754354915422</v>
      </c>
      <c r="O4475" s="59" t="n">
        <f aca="false">+IF(M4475&lt;$E$9,IF(N4475&gt;$E$10,MAX((L4475-$E$8),0)),0)</f>
        <v>0</v>
      </c>
      <c r="P4475" s="60" t="n">
        <f aca="false">+IF(M4475&lt;$E$9,IF(N4475&gt;$E$10,MAX(($E$8-L4475),0)),0)</f>
        <v>0.590216883066084</v>
      </c>
      <c r="Q4475" s="59" t="n">
        <f aca="false">+IF(M4475&gt;=$E$9,OR(N4475&lt;=$E$10,1,0))</f>
        <v>0</v>
      </c>
      <c r="R4475" s="59" t="n">
        <f aca="false">+IF(Q4475=TRUE(),MAX((L4475-10),0),0)</f>
        <v>0</v>
      </c>
      <c r="S4475" s="59" t="n">
        <f aca="false">+IF(Q4475=TRUE(),MAX((10-L4475),0),0)</f>
        <v>0</v>
      </c>
    </row>
    <row r="4476" customFormat="false" ht="15.75" hidden="false" customHeight="false" outlineLevel="0" collapsed="false">
      <c r="A4476" s="1" t="n">
        <v>4445</v>
      </c>
      <c r="B4476" s="2" t="n">
        <v>10</v>
      </c>
      <c r="C4476" s="2" t="n">
        <v>9.15560614084916</v>
      </c>
      <c r="D4476" s="2" t="n">
        <v>9.1212353749814</v>
      </c>
      <c r="E4476" s="2" t="n">
        <v>10.2835270989644</v>
      </c>
      <c r="F4476" s="2" t="n">
        <v>10.7015846333893</v>
      </c>
      <c r="G4476" s="2" t="n">
        <v>10.6604463001759</v>
      </c>
      <c r="H4476" s="1" t="n">
        <v>11.093608174818</v>
      </c>
      <c r="I4476" s="1" t="n">
        <v>10.8097699812223</v>
      </c>
      <c r="J4476" s="1" t="n">
        <v>10.192373953204</v>
      </c>
      <c r="K4476" s="1" t="n">
        <v>10.8841664403257</v>
      </c>
      <c r="L4476" s="1" t="n">
        <v>10.8145028368579</v>
      </c>
      <c r="M4476" s="58" t="n">
        <f aca="false">+MAX(B4476:L4476)</f>
        <v>11.093608174818</v>
      </c>
      <c r="N4476" s="58" t="n">
        <f aca="false">+MIN(B4476:L4476)</f>
        <v>9.1212353749814</v>
      </c>
      <c r="O4476" s="59" t="n">
        <f aca="false">+IF(M4476&lt;$E$9,IF(N4476&gt;$E$10,MAX((L4476-$E$8),0)),0)</f>
        <v>0.8145028368579</v>
      </c>
      <c r="P4476" s="60" t="n">
        <f aca="false">+IF(M4476&lt;$E$9,IF(N4476&gt;$E$10,MAX(($E$8-L4476),0)),0)</f>
        <v>0</v>
      </c>
      <c r="Q4476" s="59" t="n">
        <f aca="false">+IF(M4476&gt;=$E$9,OR(N4476&lt;=$E$10,1,0))</f>
        <v>0</v>
      </c>
      <c r="R4476" s="59" t="n">
        <f aca="false">+IF(Q4476=TRUE(),MAX((L4476-10),0),0)</f>
        <v>0</v>
      </c>
      <c r="S4476" s="59" t="n">
        <f aca="false">+IF(Q4476=TRUE(),MAX((10-L4476),0),0)</f>
        <v>0</v>
      </c>
    </row>
    <row r="4477" customFormat="false" ht="15.75" hidden="false" customHeight="false" outlineLevel="0" collapsed="false">
      <c r="A4477" s="1" t="n">
        <v>4446</v>
      </c>
      <c r="B4477" s="2" t="n">
        <v>10</v>
      </c>
      <c r="C4477" s="2" t="n">
        <v>10.0380724367899</v>
      </c>
      <c r="D4477" s="2" t="n">
        <v>11.1019508183797</v>
      </c>
      <c r="E4477" s="2" t="n">
        <v>12.0850427765502</v>
      </c>
      <c r="F4477" s="2" t="n">
        <v>12.7124642439346</v>
      </c>
      <c r="G4477" s="2" t="n">
        <v>12.8000006326607</v>
      </c>
      <c r="H4477" s="1" t="n">
        <v>12.6089630258686</v>
      </c>
      <c r="I4477" s="1" t="n">
        <v>13.1814439673665</v>
      </c>
      <c r="J4477" s="1" t="n">
        <v>13.6680328536377</v>
      </c>
      <c r="K4477" s="1" t="n">
        <v>13.265931465217</v>
      </c>
      <c r="L4477" s="1" t="n">
        <v>13.0833977525602</v>
      </c>
      <c r="M4477" s="58" t="n">
        <f aca="false">+MAX(B4477:L4477)</f>
        <v>13.6680328536377</v>
      </c>
      <c r="N4477" s="58" t="n">
        <f aca="false">+MIN(B4477:L4477)</f>
        <v>10</v>
      </c>
      <c r="O4477" s="59" t="n">
        <f aca="false">+IF(M4477&lt;$E$9,IF(N4477&gt;$E$10,MAX((L4477-$E$8),0)),0)</f>
        <v>3.08339775256024</v>
      </c>
      <c r="P4477" s="60" t="n">
        <f aca="false">+IF(M4477&lt;$E$9,IF(N4477&gt;$E$10,MAX(($E$8-L4477),0)),0)</f>
        <v>0</v>
      </c>
      <c r="Q4477" s="59" t="n">
        <f aca="false">+IF(M4477&gt;=$E$9,OR(N4477&lt;=$E$10,1,0))</f>
        <v>0</v>
      </c>
      <c r="R4477" s="59" t="n">
        <f aca="false">+IF(Q4477=TRUE(),MAX((L4477-10),0),0)</f>
        <v>0</v>
      </c>
      <c r="S4477" s="59" t="n">
        <f aca="false">+IF(Q4477=TRUE(),MAX((10-L4477),0),0)</f>
        <v>0</v>
      </c>
    </row>
    <row r="4478" customFormat="false" ht="15.75" hidden="false" customHeight="false" outlineLevel="0" collapsed="false">
      <c r="A4478" s="1" t="n">
        <v>4447</v>
      </c>
      <c r="B4478" s="2" t="n">
        <v>10</v>
      </c>
      <c r="C4478" s="2" t="n">
        <v>10.1612080180285</v>
      </c>
      <c r="D4478" s="2" t="n">
        <v>9.67663996819384</v>
      </c>
      <c r="E4478" s="2" t="n">
        <v>10.1353272110427</v>
      </c>
      <c r="F4478" s="2" t="n">
        <v>10.9200173389971</v>
      </c>
      <c r="G4478" s="2" t="n">
        <v>11.8761712464638</v>
      </c>
      <c r="H4478" s="1" t="n">
        <v>12.6779971823667</v>
      </c>
      <c r="I4478" s="1" t="n">
        <v>13.8154924158953</v>
      </c>
      <c r="J4478" s="1" t="n">
        <v>12.5549664542021</v>
      </c>
      <c r="K4478" s="1" t="n">
        <v>11.6773166330659</v>
      </c>
      <c r="L4478" s="1" t="n">
        <v>12.9994571280781</v>
      </c>
      <c r="M4478" s="58" t="n">
        <f aca="false">+MAX(B4478:L4478)</f>
        <v>13.8154924158953</v>
      </c>
      <c r="N4478" s="58" t="n">
        <f aca="false">+MIN(B4478:L4478)</f>
        <v>9.67663996819384</v>
      </c>
      <c r="O4478" s="59" t="n">
        <f aca="false">+IF(M4478&lt;$E$9,IF(N4478&gt;$E$10,MAX((L4478-$E$8),0)),0)</f>
        <v>2.99945712807813</v>
      </c>
      <c r="P4478" s="60" t="n">
        <f aca="false">+IF(M4478&lt;$E$9,IF(N4478&gt;$E$10,MAX(($E$8-L4478),0)),0)</f>
        <v>0</v>
      </c>
      <c r="Q4478" s="59" t="n">
        <f aca="false">+IF(M4478&gt;=$E$9,OR(N4478&lt;=$E$10,1,0))</f>
        <v>0</v>
      </c>
      <c r="R4478" s="59" t="n">
        <f aca="false">+IF(Q4478=TRUE(),MAX((L4478-10),0),0)</f>
        <v>0</v>
      </c>
      <c r="S4478" s="59" t="n">
        <f aca="false">+IF(Q4478=TRUE(),MAX((10-L4478),0),0)</f>
        <v>0</v>
      </c>
    </row>
    <row r="4479" customFormat="false" ht="15.75" hidden="false" customHeight="false" outlineLevel="0" collapsed="false">
      <c r="A4479" s="1" t="n">
        <v>4448</v>
      </c>
      <c r="B4479" s="2" t="n">
        <v>10</v>
      </c>
      <c r="C4479" s="2" t="n">
        <v>10.4562142102278</v>
      </c>
      <c r="D4479" s="2" t="n">
        <v>10.0042635828012</v>
      </c>
      <c r="E4479" s="2" t="n">
        <v>10.346009739233</v>
      </c>
      <c r="F4479" s="2" t="n">
        <v>10.9423852982836</v>
      </c>
      <c r="G4479" s="2" t="n">
        <v>10.6109952362164</v>
      </c>
      <c r="H4479" s="1" t="n">
        <v>10.2558133443702</v>
      </c>
      <c r="I4479" s="1" t="n">
        <v>9.80361672068124</v>
      </c>
      <c r="J4479" s="1" t="n">
        <v>10.6363882091708</v>
      </c>
      <c r="K4479" s="1" t="n">
        <v>11.0291222279506</v>
      </c>
      <c r="L4479" s="1" t="n">
        <v>10.0822051229387</v>
      </c>
      <c r="M4479" s="58" t="n">
        <f aca="false">+MAX(B4479:L4479)</f>
        <v>11.0291222279506</v>
      </c>
      <c r="N4479" s="58" t="n">
        <f aca="false">+MIN(B4479:L4479)</f>
        <v>9.80361672068124</v>
      </c>
      <c r="O4479" s="59" t="n">
        <f aca="false">+IF(M4479&lt;$E$9,IF(N4479&gt;$E$10,MAX((L4479-$E$8),0)),0)</f>
        <v>0.0822051229386513</v>
      </c>
      <c r="P4479" s="60" t="n">
        <f aca="false">+IF(M4479&lt;$E$9,IF(N4479&gt;$E$10,MAX(($E$8-L4479),0)),0)</f>
        <v>0</v>
      </c>
      <c r="Q4479" s="59" t="n">
        <f aca="false">+IF(M4479&gt;=$E$9,OR(N4479&lt;=$E$10,1,0))</f>
        <v>0</v>
      </c>
      <c r="R4479" s="59" t="n">
        <f aca="false">+IF(Q4479=TRUE(),MAX((L4479-10),0),0)</f>
        <v>0</v>
      </c>
      <c r="S4479" s="59" t="n">
        <f aca="false">+IF(Q4479=TRUE(),MAX((10-L4479),0),0)</f>
        <v>0</v>
      </c>
    </row>
    <row r="4480" customFormat="false" ht="15.75" hidden="false" customHeight="false" outlineLevel="0" collapsed="false">
      <c r="A4480" s="1" t="n">
        <v>4449</v>
      </c>
      <c r="B4480" s="2" t="n">
        <v>10</v>
      </c>
      <c r="C4480" s="2" t="n">
        <v>9.20880543167752</v>
      </c>
      <c r="D4480" s="2" t="n">
        <v>8.59580604241451</v>
      </c>
      <c r="E4480" s="2" t="n">
        <v>8.05693144785469</v>
      </c>
      <c r="F4480" s="2" t="n">
        <v>8.01761860341761</v>
      </c>
      <c r="G4480" s="2" t="n">
        <v>8.75409569495646</v>
      </c>
      <c r="H4480" s="1" t="n">
        <v>8.81330525204166</v>
      </c>
      <c r="I4480" s="1" t="n">
        <v>8.84460473697989</v>
      </c>
      <c r="J4480" s="1" t="n">
        <v>9.05650484429959</v>
      </c>
      <c r="K4480" s="1" t="n">
        <v>8.59511382903495</v>
      </c>
      <c r="L4480" s="1" t="n">
        <v>7.83715539437008</v>
      </c>
      <c r="M4480" s="58" t="n">
        <f aca="false">+MAX(B4480:L4480)</f>
        <v>10</v>
      </c>
      <c r="N4480" s="58" t="n">
        <f aca="false">+MIN(B4480:L4480)</f>
        <v>7.83715539437008</v>
      </c>
      <c r="O4480" s="59" t="n">
        <f aca="false">+IF(M4480&lt;$E$9,IF(N4480&gt;$E$10,MAX((L4480-$E$8),0)),0)</f>
        <v>0</v>
      </c>
      <c r="P4480" s="60" t="n">
        <f aca="false">+IF(M4480&lt;$E$9,IF(N4480&gt;$E$10,MAX(($E$8-L4480),0)),0)</f>
        <v>2.16284460562992</v>
      </c>
      <c r="Q4480" s="59" t="n">
        <f aca="false">+IF(M4480&gt;=$E$9,OR(N4480&lt;=$E$10,1,0))</f>
        <v>0</v>
      </c>
      <c r="R4480" s="59" t="n">
        <f aca="false">+IF(Q4480=TRUE(),MAX((L4480-10),0),0)</f>
        <v>0</v>
      </c>
      <c r="S4480" s="59" t="n">
        <f aca="false">+IF(Q4480=TRUE(),MAX((10-L4480),0),0)</f>
        <v>0</v>
      </c>
    </row>
    <row r="4481" customFormat="false" ht="15.75" hidden="false" customHeight="false" outlineLevel="0" collapsed="false">
      <c r="A4481" s="1" t="n">
        <v>4450</v>
      </c>
      <c r="B4481" s="2" t="n">
        <v>10</v>
      </c>
      <c r="C4481" s="2" t="n">
        <v>10.2498939189558</v>
      </c>
      <c r="D4481" s="2" t="n">
        <v>10.2407415585648</v>
      </c>
      <c r="E4481" s="2" t="n">
        <v>10.9520211125051</v>
      </c>
      <c r="F4481" s="2" t="n">
        <v>10.8424955564402</v>
      </c>
      <c r="G4481" s="2" t="n">
        <v>10.9766460747773</v>
      </c>
      <c r="H4481" s="1" t="n">
        <v>11.4105648829423</v>
      </c>
      <c r="I4481" s="1" t="n">
        <v>11.6653674401248</v>
      </c>
      <c r="J4481" s="1" t="n">
        <v>11.6550044747977</v>
      </c>
      <c r="K4481" s="1" t="n">
        <v>11.9412889499625</v>
      </c>
      <c r="L4481" s="1" t="n">
        <v>11.7129399993294</v>
      </c>
      <c r="M4481" s="58" t="n">
        <f aca="false">+MAX(B4481:L4481)</f>
        <v>11.9412889499625</v>
      </c>
      <c r="N4481" s="58" t="n">
        <f aca="false">+MIN(B4481:L4481)</f>
        <v>10</v>
      </c>
      <c r="O4481" s="59" t="n">
        <f aca="false">+IF(M4481&lt;$E$9,IF(N4481&gt;$E$10,MAX((L4481-$E$8),0)),0)</f>
        <v>1.71293999932944</v>
      </c>
      <c r="P4481" s="60" t="n">
        <f aca="false">+IF(M4481&lt;$E$9,IF(N4481&gt;$E$10,MAX(($E$8-L4481),0)),0)</f>
        <v>0</v>
      </c>
      <c r="Q4481" s="59" t="n">
        <f aca="false">+IF(M4481&gt;=$E$9,OR(N4481&lt;=$E$10,1,0))</f>
        <v>0</v>
      </c>
      <c r="R4481" s="59" t="n">
        <f aca="false">+IF(Q4481=TRUE(),MAX((L4481-10),0),0)</f>
        <v>0</v>
      </c>
      <c r="S4481" s="59" t="n">
        <f aca="false">+IF(Q4481=TRUE(),MAX((10-L4481),0),0)</f>
        <v>0</v>
      </c>
    </row>
    <row r="4482" customFormat="false" ht="15.75" hidden="false" customHeight="false" outlineLevel="0" collapsed="false">
      <c r="A4482" s="1" t="n">
        <v>4451</v>
      </c>
      <c r="B4482" s="2" t="n">
        <v>10</v>
      </c>
      <c r="C4482" s="2" t="n">
        <v>9.59536650458382</v>
      </c>
      <c r="D4482" s="2" t="n">
        <v>9.95281469334813</v>
      </c>
      <c r="E4482" s="2" t="n">
        <v>9.87604117550656</v>
      </c>
      <c r="F4482" s="2" t="n">
        <v>9.28297801586486</v>
      </c>
      <c r="G4482" s="2" t="n">
        <v>8.59288913270298</v>
      </c>
      <c r="H4482" s="1" t="n">
        <v>8.03941514964939</v>
      </c>
      <c r="I4482" s="1" t="n">
        <v>7.91423281594239</v>
      </c>
      <c r="J4482" s="1" t="n">
        <v>9.00298001795943</v>
      </c>
      <c r="K4482" s="1" t="n">
        <v>8.94699318101754</v>
      </c>
      <c r="L4482" s="1" t="n">
        <v>8.27008061370518</v>
      </c>
      <c r="M4482" s="58" t="n">
        <f aca="false">+MAX(B4482:L4482)</f>
        <v>10</v>
      </c>
      <c r="N4482" s="58" t="n">
        <f aca="false">+MIN(B4482:L4482)</f>
        <v>7.91423281594239</v>
      </c>
      <c r="O4482" s="59" t="n">
        <f aca="false">+IF(M4482&lt;$E$9,IF(N4482&gt;$E$10,MAX((L4482-$E$8),0)),0)</f>
        <v>0</v>
      </c>
      <c r="P4482" s="60" t="n">
        <f aca="false">+IF(M4482&lt;$E$9,IF(N4482&gt;$E$10,MAX(($E$8-L4482),0)),0)</f>
        <v>1.72991938629482</v>
      </c>
      <c r="Q4482" s="59" t="n">
        <f aca="false">+IF(M4482&gt;=$E$9,OR(N4482&lt;=$E$10,1,0))</f>
        <v>0</v>
      </c>
      <c r="R4482" s="59" t="n">
        <f aca="false">+IF(Q4482=TRUE(),MAX((L4482-10),0),0)</f>
        <v>0</v>
      </c>
      <c r="S4482" s="59" t="n">
        <f aca="false">+IF(Q4482=TRUE(),MAX((10-L4482),0),0)</f>
        <v>0</v>
      </c>
    </row>
    <row r="4483" customFormat="false" ht="15.75" hidden="false" customHeight="false" outlineLevel="0" collapsed="false">
      <c r="A4483" s="1" t="n">
        <v>4452</v>
      </c>
      <c r="B4483" s="2" t="n">
        <v>10</v>
      </c>
      <c r="C4483" s="2" t="n">
        <v>9.88626284236592</v>
      </c>
      <c r="D4483" s="2" t="n">
        <v>9.26683221170551</v>
      </c>
      <c r="E4483" s="2" t="n">
        <v>9.49183834540087</v>
      </c>
      <c r="F4483" s="2" t="n">
        <v>9.85260161469549</v>
      </c>
      <c r="G4483" s="2" t="n">
        <v>9.19031999805421</v>
      </c>
      <c r="H4483" s="1" t="n">
        <v>9.32000047639216</v>
      </c>
      <c r="I4483" s="1" t="n">
        <v>9.3093164457982</v>
      </c>
      <c r="J4483" s="1" t="n">
        <v>8.79400657734644</v>
      </c>
      <c r="K4483" s="1" t="n">
        <v>8.72708452588575</v>
      </c>
      <c r="L4483" s="1" t="n">
        <v>8.41558288320754</v>
      </c>
      <c r="M4483" s="58" t="n">
        <f aca="false">+MAX(B4483:L4483)</f>
        <v>10</v>
      </c>
      <c r="N4483" s="58" t="n">
        <f aca="false">+MIN(B4483:L4483)</f>
        <v>8.41558288320754</v>
      </c>
      <c r="O4483" s="59" t="n">
        <f aca="false">+IF(M4483&lt;$E$9,IF(N4483&gt;$E$10,MAX((L4483-$E$8),0)),0)</f>
        <v>0</v>
      </c>
      <c r="P4483" s="60" t="n">
        <f aca="false">+IF(M4483&lt;$E$9,IF(N4483&gt;$E$10,MAX(($E$8-L4483),0)),0)</f>
        <v>1.58441711679246</v>
      </c>
      <c r="Q4483" s="59" t="n">
        <f aca="false">+IF(M4483&gt;=$E$9,OR(N4483&lt;=$E$10,1,0))</f>
        <v>0</v>
      </c>
      <c r="R4483" s="59" t="n">
        <f aca="false">+IF(Q4483=TRUE(),MAX((L4483-10),0),0)</f>
        <v>0</v>
      </c>
      <c r="S4483" s="59" t="n">
        <f aca="false">+IF(Q4483=TRUE(),MAX((10-L4483),0),0)</f>
        <v>0</v>
      </c>
    </row>
    <row r="4484" customFormat="false" ht="15.75" hidden="false" customHeight="false" outlineLevel="0" collapsed="false">
      <c r="A4484" s="1" t="n">
        <v>4453</v>
      </c>
      <c r="B4484" s="2" t="n">
        <v>10</v>
      </c>
      <c r="C4484" s="2" t="n">
        <v>9.76142551493554</v>
      </c>
      <c r="D4484" s="2" t="n">
        <v>10.1997443674916</v>
      </c>
      <c r="E4484" s="2" t="n">
        <v>10.2406590884534</v>
      </c>
      <c r="F4484" s="2" t="n">
        <v>10.9953308772187</v>
      </c>
      <c r="G4484" s="2" t="n">
        <v>11.2106026321471</v>
      </c>
      <c r="H4484" s="1" t="n">
        <v>9.89154511708682</v>
      </c>
      <c r="I4484" s="1" t="n">
        <v>9.77248447251984</v>
      </c>
      <c r="J4484" s="1" t="n">
        <v>9.09441015187771</v>
      </c>
      <c r="K4484" s="1" t="n">
        <v>8.17695754438199</v>
      </c>
      <c r="L4484" s="1" t="n">
        <v>7.94900360915668</v>
      </c>
      <c r="M4484" s="58" t="n">
        <f aca="false">+MAX(B4484:L4484)</f>
        <v>11.2106026321471</v>
      </c>
      <c r="N4484" s="58" t="n">
        <f aca="false">+MIN(B4484:L4484)</f>
        <v>7.94900360915668</v>
      </c>
      <c r="O4484" s="59" t="n">
        <f aca="false">+IF(M4484&lt;$E$9,IF(N4484&gt;$E$10,MAX((L4484-$E$8),0)),0)</f>
        <v>0</v>
      </c>
      <c r="P4484" s="60" t="n">
        <f aca="false">+IF(M4484&lt;$E$9,IF(N4484&gt;$E$10,MAX(($E$8-L4484),0)),0)</f>
        <v>2.05099639084332</v>
      </c>
      <c r="Q4484" s="59" t="n">
        <f aca="false">+IF(M4484&gt;=$E$9,OR(N4484&lt;=$E$10,1,0))</f>
        <v>0</v>
      </c>
      <c r="R4484" s="59" t="n">
        <f aca="false">+IF(Q4484=TRUE(),MAX((L4484-10),0),0)</f>
        <v>0</v>
      </c>
      <c r="S4484" s="59" t="n">
        <f aca="false">+IF(Q4484=TRUE(),MAX((10-L4484),0),0)</f>
        <v>0</v>
      </c>
    </row>
    <row r="4485" customFormat="false" ht="15.75" hidden="false" customHeight="false" outlineLevel="0" collapsed="false">
      <c r="A4485" s="1" t="n">
        <v>4454</v>
      </c>
      <c r="B4485" s="2" t="n">
        <v>10</v>
      </c>
      <c r="C4485" s="2" t="n">
        <v>9.52048896798189</v>
      </c>
      <c r="D4485" s="2" t="n">
        <v>10.2304212508169</v>
      </c>
      <c r="E4485" s="2" t="n">
        <v>10.1126876272637</v>
      </c>
      <c r="F4485" s="2" t="n">
        <v>10.6069471628584</v>
      </c>
      <c r="G4485" s="2" t="n">
        <v>10.4945462109267</v>
      </c>
      <c r="H4485" s="1" t="n">
        <v>10.3779041531504</v>
      </c>
      <c r="I4485" s="1" t="n">
        <v>10.4060270581448</v>
      </c>
      <c r="J4485" s="1" t="n">
        <v>11.2659888679474</v>
      </c>
      <c r="K4485" s="1" t="n">
        <v>10.4307227637126</v>
      </c>
      <c r="L4485" s="1" t="n">
        <v>10.0867138282356</v>
      </c>
      <c r="M4485" s="58" t="n">
        <f aca="false">+MAX(B4485:L4485)</f>
        <v>11.2659888679474</v>
      </c>
      <c r="N4485" s="58" t="n">
        <f aca="false">+MIN(B4485:L4485)</f>
        <v>9.52048896798189</v>
      </c>
      <c r="O4485" s="59" t="n">
        <f aca="false">+IF(M4485&lt;$E$9,IF(N4485&gt;$E$10,MAX((L4485-$E$8),0)),0)</f>
        <v>0.0867138282355775</v>
      </c>
      <c r="P4485" s="60" t="n">
        <f aca="false">+IF(M4485&lt;$E$9,IF(N4485&gt;$E$10,MAX(($E$8-L4485),0)),0)</f>
        <v>0</v>
      </c>
      <c r="Q4485" s="59" t="n">
        <f aca="false">+IF(M4485&gt;=$E$9,OR(N4485&lt;=$E$10,1,0))</f>
        <v>0</v>
      </c>
      <c r="R4485" s="59" t="n">
        <f aca="false">+IF(Q4485=TRUE(),MAX((L4485-10),0),0)</f>
        <v>0</v>
      </c>
      <c r="S4485" s="59" t="n">
        <f aca="false">+IF(Q4485=TRUE(),MAX((10-L4485),0),0)</f>
        <v>0</v>
      </c>
    </row>
    <row r="4486" customFormat="false" ht="15.75" hidden="false" customHeight="false" outlineLevel="0" collapsed="false">
      <c r="A4486" s="1" t="n">
        <v>4455</v>
      </c>
      <c r="B4486" s="2" t="n">
        <v>10</v>
      </c>
      <c r="C4486" s="2" t="n">
        <v>10.6900980216879</v>
      </c>
      <c r="D4486" s="2" t="n">
        <v>10.3506624571077</v>
      </c>
      <c r="E4486" s="2" t="n">
        <v>10.3604519376521</v>
      </c>
      <c r="F4486" s="2" t="n">
        <v>11.13063990246</v>
      </c>
      <c r="G4486" s="2" t="n">
        <v>11.0915091894773</v>
      </c>
      <c r="H4486" s="1" t="n">
        <v>10.0727255254751</v>
      </c>
      <c r="I4486" s="1" t="n">
        <v>9.29336789295661</v>
      </c>
      <c r="J4486" s="1" t="n">
        <v>9.31042088408241</v>
      </c>
      <c r="K4486" s="1" t="n">
        <v>9.49473030749768</v>
      </c>
      <c r="L4486" s="1" t="n">
        <v>8.37151527389038</v>
      </c>
      <c r="M4486" s="58" t="n">
        <f aca="false">+MAX(B4486:L4486)</f>
        <v>11.13063990246</v>
      </c>
      <c r="N4486" s="58" t="n">
        <f aca="false">+MIN(B4486:L4486)</f>
        <v>8.37151527389038</v>
      </c>
      <c r="O4486" s="59" t="n">
        <f aca="false">+IF(M4486&lt;$E$9,IF(N4486&gt;$E$10,MAX((L4486-$E$8),0)),0)</f>
        <v>0</v>
      </c>
      <c r="P4486" s="60" t="n">
        <f aca="false">+IF(M4486&lt;$E$9,IF(N4486&gt;$E$10,MAX(($E$8-L4486),0)),0)</f>
        <v>1.62848472610962</v>
      </c>
      <c r="Q4486" s="59" t="n">
        <f aca="false">+IF(M4486&gt;=$E$9,OR(N4486&lt;=$E$10,1,0))</f>
        <v>0</v>
      </c>
      <c r="R4486" s="59" t="n">
        <f aca="false">+IF(Q4486=TRUE(),MAX((L4486-10),0),0)</f>
        <v>0</v>
      </c>
      <c r="S4486" s="59" t="n">
        <f aca="false">+IF(Q4486=TRUE(),MAX((10-L4486),0),0)</f>
        <v>0</v>
      </c>
    </row>
    <row r="4487" customFormat="false" ht="15.75" hidden="false" customHeight="false" outlineLevel="0" collapsed="false">
      <c r="A4487" s="1" t="n">
        <v>4456</v>
      </c>
      <c r="B4487" s="2" t="n">
        <v>10</v>
      </c>
      <c r="C4487" s="2" t="n">
        <v>9.93644666915398</v>
      </c>
      <c r="D4487" s="2" t="n">
        <v>9.68553372493628</v>
      </c>
      <c r="E4487" s="2" t="n">
        <v>10.2090450657555</v>
      </c>
      <c r="F4487" s="2" t="n">
        <v>9.99595551207839</v>
      </c>
      <c r="G4487" s="2" t="n">
        <v>11.0990198848819</v>
      </c>
      <c r="H4487" s="1" t="n">
        <v>11.4007944583445</v>
      </c>
      <c r="I4487" s="1" t="n">
        <v>11.6869615779095</v>
      </c>
      <c r="J4487" s="1" t="n">
        <v>12.5503300190285</v>
      </c>
      <c r="K4487" s="1" t="n">
        <v>12.488793352495</v>
      </c>
      <c r="L4487" s="1" t="n">
        <v>12.6189714422252</v>
      </c>
      <c r="M4487" s="58" t="n">
        <f aca="false">+MAX(B4487:L4487)</f>
        <v>12.6189714422252</v>
      </c>
      <c r="N4487" s="58" t="n">
        <f aca="false">+MIN(B4487:L4487)</f>
        <v>9.68553372493628</v>
      </c>
      <c r="O4487" s="59" t="n">
        <f aca="false">+IF(M4487&lt;$E$9,IF(N4487&gt;$E$10,MAX((L4487-$E$8),0)),0)</f>
        <v>2.61897144222517</v>
      </c>
      <c r="P4487" s="60" t="n">
        <f aca="false">+IF(M4487&lt;$E$9,IF(N4487&gt;$E$10,MAX(($E$8-L4487),0)),0)</f>
        <v>0</v>
      </c>
      <c r="Q4487" s="59" t="n">
        <f aca="false">+IF(M4487&gt;=$E$9,OR(N4487&lt;=$E$10,1,0))</f>
        <v>0</v>
      </c>
      <c r="R4487" s="59" t="n">
        <f aca="false">+IF(Q4487=TRUE(),MAX((L4487-10),0),0)</f>
        <v>0</v>
      </c>
      <c r="S4487" s="59" t="n">
        <f aca="false">+IF(Q4487=TRUE(),MAX((10-L4487),0),0)</f>
        <v>0</v>
      </c>
    </row>
    <row r="4488" customFormat="false" ht="15.75" hidden="false" customHeight="false" outlineLevel="0" collapsed="false">
      <c r="A4488" s="1" t="n">
        <v>4457</v>
      </c>
      <c r="B4488" s="2" t="n">
        <v>10</v>
      </c>
      <c r="C4488" s="2" t="n">
        <v>9.89323699631781</v>
      </c>
      <c r="D4488" s="2" t="n">
        <v>9.60496309785913</v>
      </c>
      <c r="E4488" s="2" t="n">
        <v>9.78357033303334</v>
      </c>
      <c r="F4488" s="2" t="n">
        <v>9.75672058029428</v>
      </c>
      <c r="G4488" s="2" t="n">
        <v>9.65555664326356</v>
      </c>
      <c r="H4488" s="1" t="n">
        <v>8.42369439779226</v>
      </c>
      <c r="I4488" s="1" t="n">
        <v>8.75573272471164</v>
      </c>
      <c r="J4488" s="1" t="n">
        <v>9.19475661836446</v>
      </c>
      <c r="K4488" s="1" t="n">
        <v>9.38463743709948</v>
      </c>
      <c r="L4488" s="1" t="n">
        <v>9.21095991488595</v>
      </c>
      <c r="M4488" s="58" t="n">
        <f aca="false">+MAX(B4488:L4488)</f>
        <v>10</v>
      </c>
      <c r="N4488" s="58" t="n">
        <f aca="false">+MIN(B4488:L4488)</f>
        <v>8.42369439779226</v>
      </c>
      <c r="O4488" s="59" t="n">
        <f aca="false">+IF(M4488&lt;$E$9,IF(N4488&gt;$E$10,MAX((L4488-$E$8),0)),0)</f>
        <v>0</v>
      </c>
      <c r="P4488" s="60" t="n">
        <f aca="false">+IF(M4488&lt;$E$9,IF(N4488&gt;$E$10,MAX(($E$8-L4488),0)),0)</f>
        <v>0.789040085114047</v>
      </c>
      <c r="Q4488" s="59" t="n">
        <f aca="false">+IF(M4488&gt;=$E$9,OR(N4488&lt;=$E$10,1,0))</f>
        <v>0</v>
      </c>
      <c r="R4488" s="59" t="n">
        <f aca="false">+IF(Q4488=TRUE(),MAX((L4488-10),0),0)</f>
        <v>0</v>
      </c>
      <c r="S4488" s="59" t="n">
        <f aca="false">+IF(Q4488=TRUE(),MAX((10-L4488),0),0)</f>
        <v>0</v>
      </c>
    </row>
    <row r="4489" customFormat="false" ht="15.75" hidden="false" customHeight="false" outlineLevel="0" collapsed="false">
      <c r="A4489" s="1" t="n">
        <v>4458</v>
      </c>
      <c r="B4489" s="2" t="n">
        <v>10</v>
      </c>
      <c r="C4489" s="2" t="n">
        <v>9.85092651724652</v>
      </c>
      <c r="D4489" s="2" t="n">
        <v>10.0090290348641</v>
      </c>
      <c r="E4489" s="2" t="n">
        <v>10.831251119072</v>
      </c>
      <c r="F4489" s="2" t="n">
        <v>11.320042388429</v>
      </c>
      <c r="G4489" s="2" t="n">
        <v>9.651401929281</v>
      </c>
      <c r="H4489" s="1" t="n">
        <v>9.5745577236351</v>
      </c>
      <c r="I4489" s="1" t="n">
        <v>9.82091581281634</v>
      </c>
      <c r="J4489" s="1" t="n">
        <v>9.49480932822422</v>
      </c>
      <c r="K4489" s="1" t="n">
        <v>8.65649102433828</v>
      </c>
      <c r="L4489" s="1" t="n">
        <v>7.99154329172857</v>
      </c>
      <c r="M4489" s="58" t="n">
        <f aca="false">+MAX(B4489:L4489)</f>
        <v>11.320042388429</v>
      </c>
      <c r="N4489" s="58" t="n">
        <f aca="false">+MIN(B4489:L4489)</f>
        <v>7.99154329172857</v>
      </c>
      <c r="O4489" s="59" t="n">
        <f aca="false">+IF(M4489&lt;$E$9,IF(N4489&gt;$E$10,MAX((L4489-$E$8),0)),0)</f>
        <v>0</v>
      </c>
      <c r="P4489" s="60" t="n">
        <f aca="false">+IF(M4489&lt;$E$9,IF(N4489&gt;$E$10,MAX(($E$8-L4489),0)),0)</f>
        <v>2.00845670827143</v>
      </c>
      <c r="Q4489" s="59" t="n">
        <f aca="false">+IF(M4489&gt;=$E$9,OR(N4489&lt;=$E$10,1,0))</f>
        <v>0</v>
      </c>
      <c r="R4489" s="59" t="n">
        <f aca="false">+IF(Q4489=TRUE(),MAX((L4489-10),0),0)</f>
        <v>0</v>
      </c>
      <c r="S4489" s="59" t="n">
        <f aca="false">+IF(Q4489=TRUE(),MAX((10-L4489),0),0)</f>
        <v>0</v>
      </c>
    </row>
    <row r="4490" customFormat="false" ht="15.75" hidden="false" customHeight="false" outlineLevel="0" collapsed="false">
      <c r="A4490" s="1" t="n">
        <v>4459</v>
      </c>
      <c r="B4490" s="2" t="n">
        <v>10</v>
      </c>
      <c r="C4490" s="2" t="n">
        <v>10.4541587691648</v>
      </c>
      <c r="D4490" s="2" t="n">
        <v>10.4025341987433</v>
      </c>
      <c r="E4490" s="2" t="n">
        <v>10.9705531259124</v>
      </c>
      <c r="F4490" s="2" t="n">
        <v>11.3355961682706</v>
      </c>
      <c r="G4490" s="2" t="n">
        <v>11.745569054643</v>
      </c>
      <c r="H4490" s="1" t="n">
        <v>11.4658141460963</v>
      </c>
      <c r="I4490" s="1" t="n">
        <v>11.7712091187156</v>
      </c>
      <c r="J4490" s="1" t="n">
        <v>12.5365477525694</v>
      </c>
      <c r="K4490" s="1" t="n">
        <v>12.546163539969</v>
      </c>
      <c r="L4490" s="1" t="n">
        <v>12.6080445120836</v>
      </c>
      <c r="M4490" s="58" t="n">
        <f aca="false">+MAX(B4490:L4490)</f>
        <v>12.6080445120836</v>
      </c>
      <c r="N4490" s="58" t="n">
        <f aca="false">+MIN(B4490:L4490)</f>
        <v>10</v>
      </c>
      <c r="O4490" s="59" t="n">
        <f aca="false">+IF(M4490&lt;$E$9,IF(N4490&gt;$E$10,MAX((L4490-$E$8),0)),0)</f>
        <v>2.60804451208358</v>
      </c>
      <c r="P4490" s="60" t="n">
        <f aca="false">+IF(M4490&lt;$E$9,IF(N4490&gt;$E$10,MAX(($E$8-L4490),0)),0)</f>
        <v>0</v>
      </c>
      <c r="Q4490" s="59" t="n">
        <f aca="false">+IF(M4490&gt;=$E$9,OR(N4490&lt;=$E$10,1,0))</f>
        <v>0</v>
      </c>
      <c r="R4490" s="59" t="n">
        <f aca="false">+IF(Q4490=TRUE(),MAX((L4490-10),0),0)</f>
        <v>0</v>
      </c>
      <c r="S4490" s="59" t="n">
        <f aca="false">+IF(Q4490=TRUE(),MAX((10-L4490),0),0)</f>
        <v>0</v>
      </c>
    </row>
    <row r="4491" customFormat="false" ht="15.75" hidden="false" customHeight="false" outlineLevel="0" collapsed="false">
      <c r="A4491" s="1" t="n">
        <v>4460</v>
      </c>
      <c r="B4491" s="2" t="n">
        <v>10</v>
      </c>
      <c r="C4491" s="2" t="n">
        <v>9.45028457769676</v>
      </c>
      <c r="D4491" s="2" t="n">
        <v>10.0175701512771</v>
      </c>
      <c r="E4491" s="2" t="n">
        <v>10.2147774800224</v>
      </c>
      <c r="F4491" s="2" t="n">
        <v>9.5920951057509</v>
      </c>
      <c r="G4491" s="2" t="n">
        <v>10.4185835001583</v>
      </c>
      <c r="H4491" s="1" t="n">
        <v>10.0933290749994</v>
      </c>
      <c r="I4491" s="1" t="n">
        <v>10.7743241963189</v>
      </c>
      <c r="J4491" s="1" t="n">
        <v>11.1766430813491</v>
      </c>
      <c r="K4491" s="1" t="n">
        <v>11.5581730801704</v>
      </c>
      <c r="L4491" s="1" t="n">
        <v>12.2589531672011</v>
      </c>
      <c r="M4491" s="58" t="n">
        <f aca="false">+MAX(B4491:L4491)</f>
        <v>12.2589531672011</v>
      </c>
      <c r="N4491" s="58" t="n">
        <f aca="false">+MIN(B4491:L4491)</f>
        <v>9.45028457769676</v>
      </c>
      <c r="O4491" s="59" t="n">
        <f aca="false">+IF(M4491&lt;$E$9,IF(N4491&gt;$E$10,MAX((L4491-$E$8),0)),0)</f>
        <v>2.25895316720115</v>
      </c>
      <c r="P4491" s="60" t="n">
        <f aca="false">+IF(M4491&lt;$E$9,IF(N4491&gt;$E$10,MAX(($E$8-L4491),0)),0)</f>
        <v>0</v>
      </c>
      <c r="Q4491" s="59" t="n">
        <f aca="false">+IF(M4491&gt;=$E$9,OR(N4491&lt;=$E$10,1,0))</f>
        <v>0</v>
      </c>
      <c r="R4491" s="59" t="n">
        <f aca="false">+IF(Q4491=TRUE(),MAX((L4491-10),0),0)</f>
        <v>0</v>
      </c>
      <c r="S4491" s="59" t="n">
        <f aca="false">+IF(Q4491=TRUE(),MAX((10-L4491),0),0)</f>
        <v>0</v>
      </c>
    </row>
    <row r="4492" customFormat="false" ht="15.75" hidden="false" customHeight="false" outlineLevel="0" collapsed="false">
      <c r="A4492" s="1" t="n">
        <v>4461</v>
      </c>
      <c r="B4492" s="2" t="n">
        <v>10</v>
      </c>
      <c r="C4492" s="2" t="n">
        <v>10.345341438471</v>
      </c>
      <c r="D4492" s="2" t="n">
        <v>10.7939369299513</v>
      </c>
      <c r="E4492" s="2" t="n">
        <v>11.0401625952409</v>
      </c>
      <c r="F4492" s="2" t="n">
        <v>12.0366981015283</v>
      </c>
      <c r="G4492" s="2" t="n">
        <v>12.1867846553884</v>
      </c>
      <c r="H4492" s="1" t="n">
        <v>13.6040895243301</v>
      </c>
      <c r="I4492" s="1" t="n">
        <v>14.6959787203979</v>
      </c>
      <c r="J4492" s="1" t="n">
        <v>14.6574417377115</v>
      </c>
      <c r="K4492" s="1" t="n">
        <v>14.4413667364977</v>
      </c>
      <c r="L4492" s="1" t="n">
        <v>14.9856237702867</v>
      </c>
      <c r="M4492" s="58" t="n">
        <f aca="false">+MAX(B4492:L4492)</f>
        <v>14.9856237702867</v>
      </c>
      <c r="N4492" s="58" t="n">
        <f aca="false">+MIN(B4492:L4492)</f>
        <v>10</v>
      </c>
      <c r="O4492" s="59" t="n">
        <f aca="false">+IF(M4492&lt;$E$9,IF(N4492&gt;$E$10,MAX((L4492-$E$8),0)),0)</f>
        <v>4.98562377028668</v>
      </c>
      <c r="P4492" s="60" t="n">
        <f aca="false">+IF(M4492&lt;$E$9,IF(N4492&gt;$E$10,MAX(($E$8-L4492),0)),0)</f>
        <v>0</v>
      </c>
      <c r="Q4492" s="59" t="n">
        <f aca="false">+IF(M4492&gt;=$E$9,OR(N4492&lt;=$E$10,1,0))</f>
        <v>0</v>
      </c>
      <c r="R4492" s="59" t="n">
        <f aca="false">+IF(Q4492=TRUE(),MAX((L4492-10),0),0)</f>
        <v>0</v>
      </c>
      <c r="S4492" s="59" t="n">
        <f aca="false">+IF(Q4492=TRUE(),MAX((10-L4492),0),0)</f>
        <v>0</v>
      </c>
    </row>
    <row r="4493" customFormat="false" ht="15.75" hidden="false" customHeight="false" outlineLevel="0" collapsed="false">
      <c r="A4493" s="1" t="n">
        <v>4462</v>
      </c>
      <c r="B4493" s="2" t="n">
        <v>10</v>
      </c>
      <c r="C4493" s="2" t="n">
        <v>10.219686095087</v>
      </c>
      <c r="D4493" s="2" t="n">
        <v>9.48621046689216</v>
      </c>
      <c r="E4493" s="2" t="n">
        <v>8.98644598676733</v>
      </c>
      <c r="F4493" s="2" t="n">
        <v>9.60421012390803</v>
      </c>
      <c r="G4493" s="2" t="n">
        <v>8.92274201958935</v>
      </c>
      <c r="H4493" s="1" t="n">
        <v>9.06306963815705</v>
      </c>
      <c r="I4493" s="1" t="n">
        <v>8.4470660918583</v>
      </c>
      <c r="J4493" s="1" t="n">
        <v>7.9744340204593</v>
      </c>
      <c r="K4493" s="1" t="n">
        <v>7.86153945608959</v>
      </c>
      <c r="L4493" s="1" t="n">
        <v>7.55032981446375</v>
      </c>
      <c r="M4493" s="58" t="n">
        <f aca="false">+MAX(B4493:L4493)</f>
        <v>10.219686095087</v>
      </c>
      <c r="N4493" s="58" t="n">
        <f aca="false">+MIN(B4493:L4493)</f>
        <v>7.55032981446375</v>
      </c>
      <c r="O4493" s="59" t="n">
        <f aca="false">+IF(M4493&lt;$E$9,IF(N4493&gt;$E$10,MAX((L4493-$E$8),0)),0)</f>
        <v>0</v>
      </c>
      <c r="P4493" s="60" t="n">
        <f aca="false">+IF(M4493&lt;$E$9,IF(N4493&gt;$E$10,MAX(($E$8-L4493),0)),0)</f>
        <v>2.44967018553625</v>
      </c>
      <c r="Q4493" s="59" t="n">
        <f aca="false">+IF(M4493&gt;=$E$9,OR(N4493&lt;=$E$10,1,0))</f>
        <v>0</v>
      </c>
      <c r="R4493" s="59" t="n">
        <f aca="false">+IF(Q4493=TRUE(),MAX((L4493-10),0),0)</f>
        <v>0</v>
      </c>
      <c r="S4493" s="59" t="n">
        <f aca="false">+IF(Q4493=TRUE(),MAX((10-L4493),0),0)</f>
        <v>0</v>
      </c>
    </row>
    <row r="4494" customFormat="false" ht="15.75" hidden="false" customHeight="false" outlineLevel="0" collapsed="false">
      <c r="A4494" s="1" t="n">
        <v>4463</v>
      </c>
      <c r="B4494" s="2" t="n">
        <v>10</v>
      </c>
      <c r="C4494" s="2" t="n">
        <v>11.3463862291315</v>
      </c>
      <c r="D4494" s="2" t="n">
        <v>11.221797854382</v>
      </c>
      <c r="E4494" s="2" t="n">
        <v>11.9531569839618</v>
      </c>
      <c r="F4494" s="2" t="n">
        <v>11.8023347518844</v>
      </c>
      <c r="G4494" s="2" t="n">
        <v>11.3548124069923</v>
      </c>
      <c r="H4494" s="1" t="n">
        <v>11.3683844894805</v>
      </c>
      <c r="I4494" s="1" t="n">
        <v>10.1933246983192</v>
      </c>
      <c r="J4494" s="1" t="n">
        <v>11.6594086977611</v>
      </c>
      <c r="K4494" s="1" t="n">
        <v>12.5264767803925</v>
      </c>
      <c r="L4494" s="1" t="n">
        <v>12.8399810591741</v>
      </c>
      <c r="M4494" s="58" t="n">
        <f aca="false">+MAX(B4494:L4494)</f>
        <v>12.8399810591741</v>
      </c>
      <c r="N4494" s="58" t="n">
        <f aca="false">+MIN(B4494:L4494)</f>
        <v>10</v>
      </c>
      <c r="O4494" s="59" t="n">
        <f aca="false">+IF(M4494&lt;$E$9,IF(N4494&gt;$E$10,MAX((L4494-$E$8),0)),0)</f>
        <v>2.83998105917412</v>
      </c>
      <c r="P4494" s="60" t="n">
        <f aca="false">+IF(M4494&lt;$E$9,IF(N4494&gt;$E$10,MAX(($E$8-L4494),0)),0)</f>
        <v>0</v>
      </c>
      <c r="Q4494" s="59" t="n">
        <f aca="false">+IF(M4494&gt;=$E$9,OR(N4494&lt;=$E$10,1,0))</f>
        <v>0</v>
      </c>
      <c r="R4494" s="59" t="n">
        <f aca="false">+IF(Q4494=TRUE(),MAX((L4494-10),0),0)</f>
        <v>0</v>
      </c>
      <c r="S4494" s="59" t="n">
        <f aca="false">+IF(Q4494=TRUE(),MAX((10-L4494),0),0)</f>
        <v>0</v>
      </c>
    </row>
    <row r="4495" customFormat="false" ht="15.75" hidden="false" customHeight="false" outlineLevel="0" collapsed="false">
      <c r="A4495" s="1" t="n">
        <v>4464</v>
      </c>
      <c r="B4495" s="2" t="n">
        <v>10</v>
      </c>
      <c r="C4495" s="2" t="n">
        <v>10.7782049670251</v>
      </c>
      <c r="D4495" s="2" t="n">
        <v>10.2604995199217</v>
      </c>
      <c r="E4495" s="2" t="n">
        <v>10.0156435524964</v>
      </c>
      <c r="F4495" s="2" t="n">
        <v>9.26134475058378</v>
      </c>
      <c r="G4495" s="2" t="n">
        <v>9.498263819342</v>
      </c>
      <c r="H4495" s="1" t="n">
        <v>9.03023102142136</v>
      </c>
      <c r="I4495" s="1" t="n">
        <v>8.45158733167827</v>
      </c>
      <c r="J4495" s="1" t="n">
        <v>8.43254733632595</v>
      </c>
      <c r="K4495" s="1" t="n">
        <v>8.54631955142095</v>
      </c>
      <c r="L4495" s="1" t="n">
        <v>8.26624882927791</v>
      </c>
      <c r="M4495" s="58" t="n">
        <f aca="false">+MAX(B4495:L4495)</f>
        <v>10.7782049670251</v>
      </c>
      <c r="N4495" s="58" t="n">
        <f aca="false">+MIN(B4495:L4495)</f>
        <v>8.26624882927791</v>
      </c>
      <c r="O4495" s="59" t="n">
        <f aca="false">+IF(M4495&lt;$E$9,IF(N4495&gt;$E$10,MAX((L4495-$E$8),0)),0)</f>
        <v>0</v>
      </c>
      <c r="P4495" s="60" t="n">
        <f aca="false">+IF(M4495&lt;$E$9,IF(N4495&gt;$E$10,MAX(($E$8-L4495),0)),0)</f>
        <v>1.73375117072209</v>
      </c>
      <c r="Q4495" s="59" t="n">
        <f aca="false">+IF(M4495&gt;=$E$9,OR(N4495&lt;=$E$10,1,0))</f>
        <v>0</v>
      </c>
      <c r="R4495" s="59" t="n">
        <f aca="false">+IF(Q4495=TRUE(),MAX((L4495-10),0),0)</f>
        <v>0</v>
      </c>
      <c r="S4495" s="59" t="n">
        <f aca="false">+IF(Q4495=TRUE(),MAX((10-L4495),0),0)</f>
        <v>0</v>
      </c>
    </row>
    <row r="4496" customFormat="false" ht="15.75" hidden="false" customHeight="false" outlineLevel="0" collapsed="false">
      <c r="A4496" s="1" t="n">
        <v>4465</v>
      </c>
      <c r="B4496" s="2" t="n">
        <v>10</v>
      </c>
      <c r="C4496" s="2" t="n">
        <v>9.42603867785336</v>
      </c>
      <c r="D4496" s="2" t="n">
        <v>9.26982855729894</v>
      </c>
      <c r="E4496" s="2" t="n">
        <v>9.617728174827</v>
      </c>
      <c r="F4496" s="2" t="n">
        <v>9.38907457184424</v>
      </c>
      <c r="G4496" s="2" t="n">
        <v>10.1484021915388</v>
      </c>
      <c r="H4496" s="1" t="n">
        <v>10.2990525784041</v>
      </c>
      <c r="I4496" s="1" t="n">
        <v>9.45175299556578</v>
      </c>
      <c r="J4496" s="1" t="n">
        <v>10.030242974254</v>
      </c>
      <c r="K4496" s="1" t="n">
        <v>9.91887127166253</v>
      </c>
      <c r="L4496" s="1" t="n">
        <v>9.24792677127066</v>
      </c>
      <c r="M4496" s="58" t="n">
        <f aca="false">+MAX(B4496:L4496)</f>
        <v>10.2990525784041</v>
      </c>
      <c r="N4496" s="58" t="n">
        <f aca="false">+MIN(B4496:L4496)</f>
        <v>9.24792677127066</v>
      </c>
      <c r="O4496" s="59" t="n">
        <f aca="false">+IF(M4496&lt;$E$9,IF(N4496&gt;$E$10,MAX((L4496-$E$8),0)),0)</f>
        <v>0</v>
      </c>
      <c r="P4496" s="60" t="n">
        <f aca="false">+IF(M4496&lt;$E$9,IF(N4496&gt;$E$10,MAX(($E$8-L4496),0)),0)</f>
        <v>0.752073228729344</v>
      </c>
      <c r="Q4496" s="59" t="n">
        <f aca="false">+IF(M4496&gt;=$E$9,OR(N4496&lt;=$E$10,1,0))</f>
        <v>0</v>
      </c>
      <c r="R4496" s="59" t="n">
        <f aca="false">+IF(Q4496=TRUE(),MAX((L4496-10),0),0)</f>
        <v>0</v>
      </c>
      <c r="S4496" s="59" t="n">
        <f aca="false">+IF(Q4496=TRUE(),MAX((10-L4496),0),0)</f>
        <v>0</v>
      </c>
    </row>
    <row r="4497" customFormat="false" ht="15.75" hidden="false" customHeight="false" outlineLevel="0" collapsed="false">
      <c r="A4497" s="1" t="n">
        <v>4466</v>
      </c>
      <c r="B4497" s="2" t="n">
        <v>10</v>
      </c>
      <c r="C4497" s="2" t="n">
        <v>9.98068194249977</v>
      </c>
      <c r="D4497" s="2" t="n">
        <v>10.5799909617682</v>
      </c>
      <c r="E4497" s="2" t="n">
        <v>10.0925049881932</v>
      </c>
      <c r="F4497" s="2" t="n">
        <v>10.2617265064583</v>
      </c>
      <c r="G4497" s="2" t="n">
        <v>9.79852431236888</v>
      </c>
      <c r="H4497" s="1" t="n">
        <v>9.6835350863883</v>
      </c>
      <c r="I4497" s="1" t="n">
        <v>10.7963070905822</v>
      </c>
      <c r="J4497" s="1" t="n">
        <v>10.9667293752451</v>
      </c>
      <c r="K4497" s="1" t="n">
        <v>10.7713298494549</v>
      </c>
      <c r="L4497" s="1" t="n">
        <v>11.944321760834</v>
      </c>
      <c r="M4497" s="58" t="n">
        <f aca="false">+MAX(B4497:L4497)</f>
        <v>11.944321760834</v>
      </c>
      <c r="N4497" s="58" t="n">
        <f aca="false">+MIN(B4497:L4497)</f>
        <v>9.6835350863883</v>
      </c>
      <c r="O4497" s="59" t="n">
        <f aca="false">+IF(M4497&lt;$E$9,IF(N4497&gt;$E$10,MAX((L4497-$E$8),0)),0)</f>
        <v>1.944321760834</v>
      </c>
      <c r="P4497" s="60" t="n">
        <f aca="false">+IF(M4497&lt;$E$9,IF(N4497&gt;$E$10,MAX(($E$8-L4497),0)),0)</f>
        <v>0</v>
      </c>
      <c r="Q4497" s="59" t="n">
        <f aca="false">+IF(M4497&gt;=$E$9,OR(N4497&lt;=$E$10,1,0))</f>
        <v>0</v>
      </c>
      <c r="R4497" s="59" t="n">
        <f aca="false">+IF(Q4497=TRUE(),MAX((L4497-10),0),0)</f>
        <v>0</v>
      </c>
      <c r="S4497" s="59" t="n">
        <f aca="false">+IF(Q4497=TRUE(),MAX((10-L4497),0),0)</f>
        <v>0</v>
      </c>
    </row>
    <row r="4498" customFormat="false" ht="15.75" hidden="false" customHeight="false" outlineLevel="0" collapsed="false">
      <c r="A4498" s="1" t="n">
        <v>4467</v>
      </c>
      <c r="B4498" s="2" t="n">
        <v>10</v>
      </c>
      <c r="C4498" s="2" t="n">
        <v>10.1565760776415</v>
      </c>
      <c r="D4498" s="2" t="n">
        <v>10.5833704184796</v>
      </c>
      <c r="E4498" s="2" t="n">
        <v>9.61508484796166</v>
      </c>
      <c r="F4498" s="2" t="n">
        <v>9.97493870907739</v>
      </c>
      <c r="G4498" s="2" t="n">
        <v>9.48420428053121</v>
      </c>
      <c r="H4498" s="1" t="n">
        <v>11.3725921690628</v>
      </c>
      <c r="I4498" s="1" t="n">
        <v>11.1149843195725</v>
      </c>
      <c r="J4498" s="1" t="n">
        <v>10.3025921269818</v>
      </c>
      <c r="K4498" s="1" t="n">
        <v>10.5895506465099</v>
      </c>
      <c r="L4498" s="1" t="n">
        <v>11.4972367548357</v>
      </c>
      <c r="M4498" s="58" t="n">
        <f aca="false">+MAX(B4498:L4498)</f>
        <v>11.4972367548357</v>
      </c>
      <c r="N4498" s="58" t="n">
        <f aca="false">+MIN(B4498:L4498)</f>
        <v>9.48420428053121</v>
      </c>
      <c r="O4498" s="59" t="n">
        <f aca="false">+IF(M4498&lt;$E$9,IF(N4498&gt;$E$10,MAX((L4498-$E$8),0)),0)</f>
        <v>1.49723675483568</v>
      </c>
      <c r="P4498" s="60" t="n">
        <f aca="false">+IF(M4498&lt;$E$9,IF(N4498&gt;$E$10,MAX(($E$8-L4498),0)),0)</f>
        <v>0</v>
      </c>
      <c r="Q4498" s="59" t="n">
        <f aca="false">+IF(M4498&gt;=$E$9,OR(N4498&lt;=$E$10,1,0))</f>
        <v>0</v>
      </c>
      <c r="R4498" s="59" t="n">
        <f aca="false">+IF(Q4498=TRUE(),MAX((L4498-10),0),0)</f>
        <v>0</v>
      </c>
      <c r="S4498" s="59" t="n">
        <f aca="false">+IF(Q4498=TRUE(),MAX((10-L4498),0),0)</f>
        <v>0</v>
      </c>
    </row>
    <row r="4499" customFormat="false" ht="15.75" hidden="false" customHeight="false" outlineLevel="0" collapsed="false">
      <c r="A4499" s="1" t="n">
        <v>4468</v>
      </c>
      <c r="B4499" s="2" t="n">
        <v>10</v>
      </c>
      <c r="C4499" s="2" t="n">
        <v>9.43220573120764</v>
      </c>
      <c r="D4499" s="2" t="n">
        <v>9.34262901655978</v>
      </c>
      <c r="E4499" s="2" t="n">
        <v>9.13882022910085</v>
      </c>
      <c r="F4499" s="2" t="n">
        <v>8.15858235917634</v>
      </c>
      <c r="G4499" s="2" t="n">
        <v>8.86931041840851</v>
      </c>
      <c r="H4499" s="1" t="n">
        <v>9.09512925299417</v>
      </c>
      <c r="I4499" s="1" t="n">
        <v>8.04956890178031</v>
      </c>
      <c r="J4499" s="1" t="n">
        <v>7.49404106902094</v>
      </c>
      <c r="K4499" s="1" t="n">
        <v>7.50559493028277</v>
      </c>
      <c r="L4499" s="1" t="n">
        <v>7.14833217896911</v>
      </c>
      <c r="M4499" s="58" t="n">
        <f aca="false">+MAX(B4499:L4499)</f>
        <v>10</v>
      </c>
      <c r="N4499" s="58" t="n">
        <f aca="false">+MIN(B4499:L4499)</f>
        <v>7.14833217896911</v>
      </c>
      <c r="O4499" s="59" t="n">
        <f aca="false">+IF(M4499&lt;$E$9,IF(N4499&gt;$E$10,MAX((L4499-$E$8),0)),0)</f>
        <v>0</v>
      </c>
      <c r="P4499" s="60" t="n">
        <f aca="false">+IF(M4499&lt;$E$9,IF(N4499&gt;$E$10,MAX(($E$8-L4499),0)),0)</f>
        <v>2.85166782103089</v>
      </c>
      <c r="Q4499" s="59" t="n">
        <f aca="false">+IF(M4499&gt;=$E$9,OR(N4499&lt;=$E$10,1,0))</f>
        <v>0</v>
      </c>
      <c r="R4499" s="59" t="n">
        <f aca="false">+IF(Q4499=TRUE(),MAX((L4499-10),0),0)</f>
        <v>0</v>
      </c>
      <c r="S4499" s="59" t="n">
        <f aca="false">+IF(Q4499=TRUE(),MAX((10-L4499),0),0)</f>
        <v>0</v>
      </c>
    </row>
    <row r="4500" customFormat="false" ht="15.75" hidden="false" customHeight="false" outlineLevel="0" collapsed="false">
      <c r="A4500" s="1" t="n">
        <v>4469</v>
      </c>
      <c r="B4500" s="2" t="n">
        <v>10</v>
      </c>
      <c r="C4500" s="2" t="n">
        <v>10.0115728733233</v>
      </c>
      <c r="D4500" s="2" t="n">
        <v>9.167730045917</v>
      </c>
      <c r="E4500" s="2" t="n">
        <v>9.21507438926551</v>
      </c>
      <c r="F4500" s="2" t="n">
        <v>9.71433759656795</v>
      </c>
      <c r="G4500" s="2" t="n">
        <v>9.80450540028877</v>
      </c>
      <c r="H4500" s="1" t="n">
        <v>9.61828411897469</v>
      </c>
      <c r="I4500" s="1" t="n">
        <v>9.19793667035379</v>
      </c>
      <c r="J4500" s="1" t="n">
        <v>9.96327907953704</v>
      </c>
      <c r="K4500" s="1" t="n">
        <v>9.83133990159271</v>
      </c>
      <c r="L4500" s="1" t="n">
        <v>9.23351280316644</v>
      </c>
      <c r="M4500" s="58" t="n">
        <f aca="false">+MAX(B4500:L4500)</f>
        <v>10.0115728733233</v>
      </c>
      <c r="N4500" s="58" t="n">
        <f aca="false">+MIN(B4500:L4500)</f>
        <v>9.167730045917</v>
      </c>
      <c r="O4500" s="59" t="n">
        <f aca="false">+IF(M4500&lt;$E$9,IF(N4500&gt;$E$10,MAX((L4500-$E$8),0)),0)</f>
        <v>0</v>
      </c>
      <c r="P4500" s="60" t="n">
        <f aca="false">+IF(M4500&lt;$E$9,IF(N4500&gt;$E$10,MAX(($E$8-L4500),0)),0)</f>
        <v>0.766487196833557</v>
      </c>
      <c r="Q4500" s="59" t="n">
        <f aca="false">+IF(M4500&gt;=$E$9,OR(N4500&lt;=$E$10,1,0))</f>
        <v>0</v>
      </c>
      <c r="R4500" s="59" t="n">
        <f aca="false">+IF(Q4500=TRUE(),MAX((L4500-10),0),0)</f>
        <v>0</v>
      </c>
      <c r="S4500" s="59" t="n">
        <f aca="false">+IF(Q4500=TRUE(),MAX((10-L4500),0),0)</f>
        <v>0</v>
      </c>
    </row>
    <row r="4501" customFormat="false" ht="15.75" hidden="false" customHeight="false" outlineLevel="0" collapsed="false">
      <c r="A4501" s="1" t="n">
        <v>4470</v>
      </c>
      <c r="B4501" s="2" t="n">
        <v>10</v>
      </c>
      <c r="C4501" s="2" t="n">
        <v>10.3370280153075</v>
      </c>
      <c r="D4501" s="2" t="n">
        <v>11.0536747545111</v>
      </c>
      <c r="E4501" s="2" t="n">
        <v>11.3780436879096</v>
      </c>
      <c r="F4501" s="2" t="n">
        <v>10.7860558975334</v>
      </c>
      <c r="G4501" s="2" t="n">
        <v>11.4027280761682</v>
      </c>
      <c r="H4501" s="1" t="n">
        <v>11.4739361064864</v>
      </c>
      <c r="I4501" s="1" t="n">
        <v>12.393042809448</v>
      </c>
      <c r="J4501" s="1" t="n">
        <v>13.1965740756919</v>
      </c>
      <c r="K4501" s="1" t="n">
        <v>12.6480869672807</v>
      </c>
      <c r="L4501" s="1" t="n">
        <v>12.8950925219946</v>
      </c>
      <c r="M4501" s="58" t="n">
        <f aca="false">+MAX(B4501:L4501)</f>
        <v>13.1965740756919</v>
      </c>
      <c r="N4501" s="58" t="n">
        <f aca="false">+MIN(B4501:L4501)</f>
        <v>10</v>
      </c>
      <c r="O4501" s="59" t="n">
        <f aca="false">+IF(M4501&lt;$E$9,IF(N4501&gt;$E$10,MAX((L4501-$E$8),0)),0)</f>
        <v>2.89509252199461</v>
      </c>
      <c r="P4501" s="60" t="n">
        <f aca="false">+IF(M4501&lt;$E$9,IF(N4501&gt;$E$10,MAX(($E$8-L4501),0)),0)</f>
        <v>0</v>
      </c>
      <c r="Q4501" s="59" t="n">
        <f aca="false">+IF(M4501&gt;=$E$9,OR(N4501&lt;=$E$10,1,0))</f>
        <v>0</v>
      </c>
      <c r="R4501" s="59" t="n">
        <f aca="false">+IF(Q4501=TRUE(),MAX((L4501-10),0),0)</f>
        <v>0</v>
      </c>
      <c r="S4501" s="59" t="n">
        <f aca="false">+IF(Q4501=TRUE(),MAX((10-L4501),0),0)</f>
        <v>0</v>
      </c>
    </row>
    <row r="4502" customFormat="false" ht="15.75" hidden="false" customHeight="false" outlineLevel="0" collapsed="false">
      <c r="A4502" s="1" t="n">
        <v>4471</v>
      </c>
      <c r="B4502" s="2" t="n">
        <v>10</v>
      </c>
      <c r="C4502" s="2" t="n">
        <v>10.1074819363349</v>
      </c>
      <c r="D4502" s="2" t="n">
        <v>9.67294764477095</v>
      </c>
      <c r="E4502" s="2" t="n">
        <v>9.70661140480112</v>
      </c>
      <c r="F4502" s="2" t="n">
        <v>10.2049660551085</v>
      </c>
      <c r="G4502" s="2" t="n">
        <v>9.96868556356381</v>
      </c>
      <c r="H4502" s="1" t="n">
        <v>10.1239004955506</v>
      </c>
      <c r="I4502" s="1" t="n">
        <v>10.259613046203</v>
      </c>
      <c r="J4502" s="1" t="n">
        <v>9.8528882176146</v>
      </c>
      <c r="K4502" s="1" t="n">
        <v>9.62323041360914</v>
      </c>
      <c r="L4502" s="1" t="n">
        <v>11.0885555102338</v>
      </c>
      <c r="M4502" s="58" t="n">
        <f aca="false">+MAX(B4502:L4502)</f>
        <v>11.0885555102338</v>
      </c>
      <c r="N4502" s="58" t="n">
        <f aca="false">+MIN(B4502:L4502)</f>
        <v>9.62323041360914</v>
      </c>
      <c r="O4502" s="59" t="n">
        <f aca="false">+IF(M4502&lt;$E$9,IF(N4502&gt;$E$10,MAX((L4502-$E$8),0)),0)</f>
        <v>1.08855551023385</v>
      </c>
      <c r="P4502" s="60" t="n">
        <f aca="false">+IF(M4502&lt;$E$9,IF(N4502&gt;$E$10,MAX(($E$8-L4502),0)),0)</f>
        <v>0</v>
      </c>
      <c r="Q4502" s="59" t="n">
        <f aca="false">+IF(M4502&gt;=$E$9,OR(N4502&lt;=$E$10,1,0))</f>
        <v>0</v>
      </c>
      <c r="R4502" s="59" t="n">
        <f aca="false">+IF(Q4502=TRUE(),MAX((L4502-10),0),0)</f>
        <v>0</v>
      </c>
      <c r="S4502" s="59" t="n">
        <f aca="false">+IF(Q4502=TRUE(),MAX((10-L4502),0),0)</f>
        <v>0</v>
      </c>
    </row>
    <row r="4503" customFormat="false" ht="15.75" hidden="false" customHeight="false" outlineLevel="0" collapsed="false">
      <c r="A4503" s="1" t="n">
        <v>4472</v>
      </c>
      <c r="B4503" s="2" t="n">
        <v>10</v>
      </c>
      <c r="C4503" s="2" t="n">
        <v>10.2807979849713</v>
      </c>
      <c r="D4503" s="2" t="n">
        <v>10.6165735484304</v>
      </c>
      <c r="E4503" s="2" t="n">
        <v>11.0437777441792</v>
      </c>
      <c r="F4503" s="2" t="n">
        <v>10.9313704523878</v>
      </c>
      <c r="G4503" s="2" t="n">
        <v>10.7876914217175</v>
      </c>
      <c r="H4503" s="1" t="n">
        <v>10.0582887259275</v>
      </c>
      <c r="I4503" s="1" t="n">
        <v>9.6648533942413</v>
      </c>
      <c r="J4503" s="1" t="n">
        <v>9.83938476501169</v>
      </c>
      <c r="K4503" s="1" t="n">
        <v>9.6305121798598</v>
      </c>
      <c r="L4503" s="1" t="n">
        <v>9.60703779937495</v>
      </c>
      <c r="M4503" s="58" t="n">
        <f aca="false">+MAX(B4503:L4503)</f>
        <v>11.0437777441792</v>
      </c>
      <c r="N4503" s="58" t="n">
        <f aca="false">+MIN(B4503:L4503)</f>
        <v>9.60703779937495</v>
      </c>
      <c r="O4503" s="59" t="n">
        <f aca="false">+IF(M4503&lt;$E$9,IF(N4503&gt;$E$10,MAX((L4503-$E$8),0)),0)</f>
        <v>0</v>
      </c>
      <c r="P4503" s="60" t="n">
        <f aca="false">+IF(M4503&lt;$E$9,IF(N4503&gt;$E$10,MAX(($E$8-L4503),0)),0)</f>
        <v>0.392962200625053</v>
      </c>
      <c r="Q4503" s="59" t="n">
        <f aca="false">+IF(M4503&gt;=$E$9,OR(N4503&lt;=$E$10,1,0))</f>
        <v>0</v>
      </c>
      <c r="R4503" s="59" t="n">
        <f aca="false">+IF(Q4503=TRUE(),MAX((L4503-10),0),0)</f>
        <v>0</v>
      </c>
      <c r="S4503" s="59" t="n">
        <f aca="false">+IF(Q4503=TRUE(),MAX((10-L4503),0),0)</f>
        <v>0</v>
      </c>
    </row>
    <row r="4504" customFormat="false" ht="15.75" hidden="false" customHeight="false" outlineLevel="0" collapsed="false">
      <c r="A4504" s="1" t="n">
        <v>4473</v>
      </c>
      <c r="B4504" s="2" t="n">
        <v>10</v>
      </c>
      <c r="C4504" s="2" t="n">
        <v>9.73728029082825</v>
      </c>
      <c r="D4504" s="2" t="n">
        <v>9.57224967975468</v>
      </c>
      <c r="E4504" s="2" t="n">
        <v>9.63250008820756</v>
      </c>
      <c r="F4504" s="2" t="n">
        <v>9.12872355164594</v>
      </c>
      <c r="G4504" s="2" t="n">
        <v>10.2403566755582</v>
      </c>
      <c r="H4504" s="1" t="n">
        <v>10.9467316719101</v>
      </c>
      <c r="I4504" s="1" t="n">
        <v>10.6205037298018</v>
      </c>
      <c r="J4504" s="1" t="n">
        <v>10.6917596191621</v>
      </c>
      <c r="K4504" s="1" t="n">
        <v>9.9665766692956</v>
      </c>
      <c r="L4504" s="1" t="n">
        <v>8.99520720302251</v>
      </c>
      <c r="M4504" s="58" t="n">
        <f aca="false">+MAX(B4504:L4504)</f>
        <v>10.9467316719101</v>
      </c>
      <c r="N4504" s="58" t="n">
        <f aca="false">+MIN(B4504:L4504)</f>
        <v>8.99520720302251</v>
      </c>
      <c r="O4504" s="59" t="n">
        <f aca="false">+IF(M4504&lt;$E$9,IF(N4504&gt;$E$10,MAX((L4504-$E$8),0)),0)</f>
        <v>0</v>
      </c>
      <c r="P4504" s="60" t="n">
        <f aca="false">+IF(M4504&lt;$E$9,IF(N4504&gt;$E$10,MAX(($E$8-L4504),0)),0)</f>
        <v>1.00479279697749</v>
      </c>
      <c r="Q4504" s="59" t="n">
        <f aca="false">+IF(M4504&gt;=$E$9,OR(N4504&lt;=$E$10,1,0))</f>
        <v>0</v>
      </c>
      <c r="R4504" s="59" t="n">
        <f aca="false">+IF(Q4504=TRUE(),MAX((L4504-10),0),0)</f>
        <v>0</v>
      </c>
      <c r="S4504" s="59" t="n">
        <f aca="false">+IF(Q4504=TRUE(),MAX((10-L4504),0),0)</f>
        <v>0</v>
      </c>
    </row>
    <row r="4505" customFormat="false" ht="15.75" hidden="false" customHeight="false" outlineLevel="0" collapsed="false">
      <c r="A4505" s="1" t="n">
        <v>4474</v>
      </c>
      <c r="B4505" s="2" t="n">
        <v>10</v>
      </c>
      <c r="C4505" s="2" t="n">
        <v>10.0583819791693</v>
      </c>
      <c r="D4505" s="2" t="n">
        <v>9.42219326738361</v>
      </c>
      <c r="E4505" s="2" t="n">
        <v>9.44715546834626</v>
      </c>
      <c r="F4505" s="2" t="n">
        <v>10.0030986086731</v>
      </c>
      <c r="G4505" s="2" t="n">
        <v>9.42329778552635</v>
      </c>
      <c r="H4505" s="1" t="n">
        <v>9.76691674155513</v>
      </c>
      <c r="I4505" s="1" t="n">
        <v>10.6057452959972</v>
      </c>
      <c r="J4505" s="1" t="n">
        <v>11.4013329763942</v>
      </c>
      <c r="K4505" s="1" t="n">
        <v>11.445526713888</v>
      </c>
      <c r="L4505" s="1" t="n">
        <v>10.9280059558205</v>
      </c>
      <c r="M4505" s="58" t="n">
        <f aca="false">+MAX(B4505:L4505)</f>
        <v>11.445526713888</v>
      </c>
      <c r="N4505" s="58" t="n">
        <f aca="false">+MIN(B4505:L4505)</f>
        <v>9.42219326738361</v>
      </c>
      <c r="O4505" s="59" t="n">
        <f aca="false">+IF(M4505&lt;$E$9,IF(N4505&gt;$E$10,MAX((L4505-$E$8),0)),0)</f>
        <v>0.928005955820501</v>
      </c>
      <c r="P4505" s="60" t="n">
        <f aca="false">+IF(M4505&lt;$E$9,IF(N4505&gt;$E$10,MAX(($E$8-L4505),0)),0)</f>
        <v>0</v>
      </c>
      <c r="Q4505" s="59" t="n">
        <f aca="false">+IF(M4505&gt;=$E$9,OR(N4505&lt;=$E$10,1,0))</f>
        <v>0</v>
      </c>
      <c r="R4505" s="59" t="n">
        <f aca="false">+IF(Q4505=TRUE(),MAX((L4505-10),0),0)</f>
        <v>0</v>
      </c>
      <c r="S4505" s="59" t="n">
        <f aca="false">+IF(Q4505=TRUE(),MAX((10-L4505),0),0)</f>
        <v>0</v>
      </c>
    </row>
    <row r="4506" customFormat="false" ht="15.75" hidden="false" customHeight="false" outlineLevel="0" collapsed="false">
      <c r="A4506" s="1" t="n">
        <v>4475</v>
      </c>
      <c r="B4506" s="2" t="n">
        <v>10</v>
      </c>
      <c r="C4506" s="2" t="n">
        <v>10.8349562348973</v>
      </c>
      <c r="D4506" s="2" t="n">
        <v>10.9066733575228</v>
      </c>
      <c r="E4506" s="2" t="n">
        <v>10.5377146852037</v>
      </c>
      <c r="F4506" s="2" t="n">
        <v>10.2830333616793</v>
      </c>
      <c r="G4506" s="2" t="n">
        <v>9.81176679977327</v>
      </c>
      <c r="H4506" s="1" t="n">
        <v>9.83361605801844</v>
      </c>
      <c r="I4506" s="1" t="n">
        <v>9.31391441034182</v>
      </c>
      <c r="J4506" s="1" t="n">
        <v>9.57653250051597</v>
      </c>
      <c r="K4506" s="1" t="n">
        <v>9.54636755273277</v>
      </c>
      <c r="L4506" s="1" t="n">
        <v>9.0943365526397</v>
      </c>
      <c r="M4506" s="58" t="n">
        <f aca="false">+MAX(B4506:L4506)</f>
        <v>10.9066733575228</v>
      </c>
      <c r="N4506" s="58" t="n">
        <f aca="false">+MIN(B4506:L4506)</f>
        <v>9.0943365526397</v>
      </c>
      <c r="O4506" s="59" t="n">
        <f aca="false">+IF(M4506&lt;$E$9,IF(N4506&gt;$E$10,MAX((L4506-$E$8),0)),0)</f>
        <v>0</v>
      </c>
      <c r="P4506" s="60" t="n">
        <f aca="false">+IF(M4506&lt;$E$9,IF(N4506&gt;$E$10,MAX(($E$8-L4506),0)),0)</f>
        <v>0.905663447360304</v>
      </c>
      <c r="Q4506" s="59" t="n">
        <f aca="false">+IF(M4506&gt;=$E$9,OR(N4506&lt;=$E$10,1,0))</f>
        <v>0</v>
      </c>
      <c r="R4506" s="59" t="n">
        <f aca="false">+IF(Q4506=TRUE(),MAX((L4506-10),0),0)</f>
        <v>0</v>
      </c>
      <c r="S4506" s="59" t="n">
        <f aca="false">+IF(Q4506=TRUE(),MAX((10-L4506),0),0)</f>
        <v>0</v>
      </c>
    </row>
    <row r="4507" customFormat="false" ht="15.75" hidden="false" customHeight="false" outlineLevel="0" collapsed="false">
      <c r="A4507" s="1" t="n">
        <v>4476</v>
      </c>
      <c r="B4507" s="2" t="n">
        <v>10</v>
      </c>
      <c r="C4507" s="2" t="n">
        <v>9.5131986860272</v>
      </c>
      <c r="D4507" s="2" t="n">
        <v>9.64265299786244</v>
      </c>
      <c r="E4507" s="2" t="n">
        <v>9.6767724019208</v>
      </c>
      <c r="F4507" s="2" t="n">
        <v>9.0171111203944</v>
      </c>
      <c r="G4507" s="2" t="n">
        <v>9.2357090073615</v>
      </c>
      <c r="H4507" s="1" t="n">
        <v>9.54709276831171</v>
      </c>
      <c r="I4507" s="1" t="n">
        <v>9.48540471166167</v>
      </c>
      <c r="J4507" s="1" t="n">
        <v>10.0085975499476</v>
      </c>
      <c r="K4507" s="1" t="n">
        <v>10.8877006251798</v>
      </c>
      <c r="L4507" s="1" t="n">
        <v>11.0314905335367</v>
      </c>
      <c r="M4507" s="58" t="n">
        <f aca="false">+MAX(B4507:L4507)</f>
        <v>11.0314905335367</v>
      </c>
      <c r="N4507" s="58" t="n">
        <f aca="false">+MIN(B4507:L4507)</f>
        <v>9.0171111203944</v>
      </c>
      <c r="O4507" s="59" t="n">
        <f aca="false">+IF(M4507&lt;$E$9,IF(N4507&gt;$E$10,MAX((L4507-$E$8),0)),0)</f>
        <v>1.0314905335367</v>
      </c>
      <c r="P4507" s="60" t="n">
        <f aca="false">+IF(M4507&lt;$E$9,IF(N4507&gt;$E$10,MAX(($E$8-L4507),0)),0)</f>
        <v>0</v>
      </c>
      <c r="Q4507" s="59" t="n">
        <f aca="false">+IF(M4507&gt;=$E$9,OR(N4507&lt;=$E$10,1,0))</f>
        <v>0</v>
      </c>
      <c r="R4507" s="59" t="n">
        <f aca="false">+IF(Q4507=TRUE(),MAX((L4507-10),0),0)</f>
        <v>0</v>
      </c>
      <c r="S4507" s="59" t="n">
        <f aca="false">+IF(Q4507=TRUE(),MAX((10-L4507),0),0)</f>
        <v>0</v>
      </c>
    </row>
    <row r="4508" customFormat="false" ht="15.75" hidden="false" customHeight="false" outlineLevel="0" collapsed="false">
      <c r="A4508" s="1" t="n">
        <v>4477</v>
      </c>
      <c r="B4508" s="2" t="n">
        <v>10</v>
      </c>
      <c r="C4508" s="2" t="n">
        <v>9.97502051734999</v>
      </c>
      <c r="D4508" s="2" t="n">
        <v>11.0620021340601</v>
      </c>
      <c r="E4508" s="2" t="n">
        <v>11.4591807428423</v>
      </c>
      <c r="F4508" s="2" t="n">
        <v>10.7427847163706</v>
      </c>
      <c r="G4508" s="2" t="n">
        <v>10.1175282484418</v>
      </c>
      <c r="H4508" s="1" t="n">
        <v>10.183779149442</v>
      </c>
      <c r="I4508" s="1" t="n">
        <v>9.12626121511547</v>
      </c>
      <c r="J4508" s="1" t="n">
        <v>9.06754106571389</v>
      </c>
      <c r="K4508" s="1" t="n">
        <v>9.99103922007139</v>
      </c>
      <c r="L4508" s="1" t="n">
        <v>10.6487599796282</v>
      </c>
      <c r="M4508" s="58" t="n">
        <f aca="false">+MAX(B4508:L4508)</f>
        <v>11.4591807428423</v>
      </c>
      <c r="N4508" s="58" t="n">
        <f aca="false">+MIN(B4508:L4508)</f>
        <v>9.06754106571389</v>
      </c>
      <c r="O4508" s="59" t="n">
        <f aca="false">+IF(M4508&lt;$E$9,IF(N4508&gt;$E$10,MAX((L4508-$E$8),0)),0)</f>
        <v>0.648759979628192</v>
      </c>
      <c r="P4508" s="60" t="n">
        <f aca="false">+IF(M4508&lt;$E$9,IF(N4508&gt;$E$10,MAX(($E$8-L4508),0)),0)</f>
        <v>0</v>
      </c>
      <c r="Q4508" s="59" t="n">
        <f aca="false">+IF(M4508&gt;=$E$9,OR(N4508&lt;=$E$10,1,0))</f>
        <v>0</v>
      </c>
      <c r="R4508" s="59" t="n">
        <f aca="false">+IF(Q4508=TRUE(),MAX((L4508-10),0),0)</f>
        <v>0</v>
      </c>
      <c r="S4508" s="59" t="n">
        <f aca="false">+IF(Q4508=TRUE(),MAX((10-L4508),0),0)</f>
        <v>0</v>
      </c>
    </row>
    <row r="4509" customFormat="false" ht="15.75" hidden="false" customHeight="false" outlineLevel="0" collapsed="false">
      <c r="A4509" s="1" t="n">
        <v>4478</v>
      </c>
      <c r="B4509" s="2" t="n">
        <v>10</v>
      </c>
      <c r="C4509" s="2" t="n">
        <v>10.0511578932226</v>
      </c>
      <c r="D4509" s="2" t="n">
        <v>10.435499432345</v>
      </c>
      <c r="E4509" s="2" t="n">
        <v>10.2945338071504</v>
      </c>
      <c r="F4509" s="2" t="n">
        <v>10.8831007181471</v>
      </c>
      <c r="G4509" s="2" t="n">
        <v>11.1454017047942</v>
      </c>
      <c r="H4509" s="1" t="n">
        <v>12.8848269719344</v>
      </c>
      <c r="I4509" s="1" t="n">
        <v>13.2164812511554</v>
      </c>
      <c r="J4509" s="1" t="n">
        <v>13.2173938859181</v>
      </c>
      <c r="K4509" s="1" t="n">
        <v>12.2629704916354</v>
      </c>
      <c r="L4509" s="1" t="n">
        <v>10.9019615325454</v>
      </c>
      <c r="M4509" s="58" t="n">
        <f aca="false">+MAX(B4509:L4509)</f>
        <v>13.2173938859181</v>
      </c>
      <c r="N4509" s="58" t="n">
        <f aca="false">+MIN(B4509:L4509)</f>
        <v>10</v>
      </c>
      <c r="O4509" s="59" t="n">
        <f aca="false">+IF(M4509&lt;$E$9,IF(N4509&gt;$E$10,MAX((L4509-$E$8),0)),0)</f>
        <v>0.901961532545377</v>
      </c>
      <c r="P4509" s="60" t="n">
        <f aca="false">+IF(M4509&lt;$E$9,IF(N4509&gt;$E$10,MAX(($E$8-L4509),0)),0)</f>
        <v>0</v>
      </c>
      <c r="Q4509" s="59" t="n">
        <f aca="false">+IF(M4509&gt;=$E$9,OR(N4509&lt;=$E$10,1,0))</f>
        <v>0</v>
      </c>
      <c r="R4509" s="59" t="n">
        <f aca="false">+IF(Q4509=TRUE(),MAX((L4509-10),0),0)</f>
        <v>0</v>
      </c>
      <c r="S4509" s="59" t="n">
        <f aca="false">+IF(Q4509=TRUE(),MAX((10-L4509),0),0)</f>
        <v>0</v>
      </c>
    </row>
    <row r="4510" customFormat="false" ht="15.75" hidden="false" customHeight="false" outlineLevel="0" collapsed="false">
      <c r="A4510" s="1" t="n">
        <v>4479</v>
      </c>
      <c r="B4510" s="2" t="n">
        <v>10</v>
      </c>
      <c r="C4510" s="2" t="n">
        <v>10.2952046420385</v>
      </c>
      <c r="D4510" s="2" t="n">
        <v>10.1455283340633</v>
      </c>
      <c r="E4510" s="2" t="n">
        <v>9.95082881607626</v>
      </c>
      <c r="F4510" s="2" t="n">
        <v>10.1973739685036</v>
      </c>
      <c r="G4510" s="2" t="n">
        <v>9.85363022437374</v>
      </c>
      <c r="H4510" s="1" t="n">
        <v>8.99430971278798</v>
      </c>
      <c r="I4510" s="1" t="n">
        <v>9.04375694422416</v>
      </c>
      <c r="J4510" s="1" t="n">
        <v>9.02191265723748</v>
      </c>
      <c r="K4510" s="1" t="n">
        <v>9.53066266288151</v>
      </c>
      <c r="L4510" s="1" t="n">
        <v>9.28941628730858</v>
      </c>
      <c r="M4510" s="58" t="n">
        <f aca="false">+MAX(B4510:L4510)</f>
        <v>10.2952046420385</v>
      </c>
      <c r="N4510" s="58" t="n">
        <f aca="false">+MIN(B4510:L4510)</f>
        <v>8.99430971278798</v>
      </c>
      <c r="O4510" s="59" t="n">
        <f aca="false">+IF(M4510&lt;$E$9,IF(N4510&gt;$E$10,MAX((L4510-$E$8),0)),0)</f>
        <v>0</v>
      </c>
      <c r="P4510" s="60" t="n">
        <f aca="false">+IF(M4510&lt;$E$9,IF(N4510&gt;$E$10,MAX(($E$8-L4510),0)),0)</f>
        <v>0.71058371269142</v>
      </c>
      <c r="Q4510" s="59" t="n">
        <f aca="false">+IF(M4510&gt;=$E$9,OR(N4510&lt;=$E$10,1,0))</f>
        <v>0</v>
      </c>
      <c r="R4510" s="59" t="n">
        <f aca="false">+IF(Q4510=TRUE(),MAX((L4510-10),0),0)</f>
        <v>0</v>
      </c>
      <c r="S4510" s="59" t="n">
        <f aca="false">+IF(Q4510=TRUE(),MAX((10-L4510),0),0)</f>
        <v>0</v>
      </c>
    </row>
    <row r="4511" customFormat="false" ht="15.75" hidden="false" customHeight="false" outlineLevel="0" collapsed="false">
      <c r="A4511" s="1" t="n">
        <v>4480</v>
      </c>
      <c r="B4511" s="2" t="n">
        <v>10</v>
      </c>
      <c r="C4511" s="2" t="n">
        <v>10.1079823519995</v>
      </c>
      <c r="D4511" s="2" t="n">
        <v>9.66075918123886</v>
      </c>
      <c r="E4511" s="2" t="n">
        <v>9.28666637327845</v>
      </c>
      <c r="F4511" s="2" t="n">
        <v>9.00863019778661</v>
      </c>
      <c r="G4511" s="2" t="n">
        <v>8.77286994168486</v>
      </c>
      <c r="H4511" s="1" t="n">
        <v>8.80817800968931</v>
      </c>
      <c r="I4511" s="1" t="n">
        <v>9.40757586885723</v>
      </c>
      <c r="J4511" s="1" t="n">
        <v>9.12343491642486</v>
      </c>
      <c r="K4511" s="1" t="n">
        <v>9.39165441701426</v>
      </c>
      <c r="L4511" s="1" t="n">
        <v>9.01727816523982</v>
      </c>
      <c r="M4511" s="58" t="n">
        <f aca="false">+MAX(B4511:L4511)</f>
        <v>10.1079823519995</v>
      </c>
      <c r="N4511" s="58" t="n">
        <f aca="false">+MIN(B4511:L4511)</f>
        <v>8.77286994168486</v>
      </c>
      <c r="O4511" s="59" t="n">
        <f aca="false">+IF(M4511&lt;$E$9,IF(N4511&gt;$E$10,MAX((L4511-$E$8),0)),0)</f>
        <v>0</v>
      </c>
      <c r="P4511" s="60" t="n">
        <f aca="false">+IF(M4511&lt;$E$9,IF(N4511&gt;$E$10,MAX(($E$8-L4511),0)),0)</f>
        <v>0.982721834760177</v>
      </c>
      <c r="Q4511" s="59" t="n">
        <f aca="false">+IF(M4511&gt;=$E$9,OR(N4511&lt;=$E$10,1,0))</f>
        <v>0</v>
      </c>
      <c r="R4511" s="59" t="n">
        <f aca="false">+IF(Q4511=TRUE(),MAX((L4511-10),0),0)</f>
        <v>0</v>
      </c>
      <c r="S4511" s="59" t="n">
        <f aca="false">+IF(Q4511=TRUE(),MAX((10-L4511),0),0)</f>
        <v>0</v>
      </c>
    </row>
    <row r="4512" customFormat="false" ht="15.75" hidden="false" customHeight="false" outlineLevel="0" collapsed="false">
      <c r="A4512" s="1" t="n">
        <v>4481</v>
      </c>
      <c r="B4512" s="2" t="n">
        <v>10</v>
      </c>
      <c r="C4512" s="2" t="n">
        <v>10.1094168943817</v>
      </c>
      <c r="D4512" s="2" t="n">
        <v>10.3315669574594</v>
      </c>
      <c r="E4512" s="2" t="n">
        <v>10.6102491713003</v>
      </c>
      <c r="F4512" s="2" t="n">
        <v>9.63576508864999</v>
      </c>
      <c r="G4512" s="2" t="n">
        <v>10.2050130701371</v>
      </c>
      <c r="H4512" s="1" t="n">
        <v>10.4872748268595</v>
      </c>
      <c r="I4512" s="1" t="n">
        <v>10.0209484254711</v>
      </c>
      <c r="J4512" s="1" t="n">
        <v>9.8387412477737</v>
      </c>
      <c r="K4512" s="1" t="n">
        <v>11.1990693586347</v>
      </c>
      <c r="L4512" s="1" t="n">
        <v>12.111283244925</v>
      </c>
      <c r="M4512" s="58" t="n">
        <f aca="false">+MAX(B4512:L4512)</f>
        <v>12.111283244925</v>
      </c>
      <c r="N4512" s="58" t="n">
        <f aca="false">+MIN(B4512:L4512)</f>
        <v>9.63576508864999</v>
      </c>
      <c r="O4512" s="59" t="n">
        <f aca="false">+IF(M4512&lt;$E$9,IF(N4512&gt;$E$10,MAX((L4512-$E$8),0)),0)</f>
        <v>2.11128324492502</v>
      </c>
      <c r="P4512" s="60" t="n">
        <f aca="false">+IF(M4512&lt;$E$9,IF(N4512&gt;$E$10,MAX(($E$8-L4512),0)),0)</f>
        <v>0</v>
      </c>
      <c r="Q4512" s="59" t="n">
        <f aca="false">+IF(M4512&gt;=$E$9,OR(N4512&lt;=$E$10,1,0))</f>
        <v>0</v>
      </c>
      <c r="R4512" s="59" t="n">
        <f aca="false">+IF(Q4512=TRUE(),MAX((L4512-10),0),0)</f>
        <v>0</v>
      </c>
      <c r="S4512" s="59" t="n">
        <f aca="false">+IF(Q4512=TRUE(),MAX((10-L4512),0),0)</f>
        <v>0</v>
      </c>
    </row>
    <row r="4513" customFormat="false" ht="15.75" hidden="false" customHeight="false" outlineLevel="0" collapsed="false">
      <c r="A4513" s="1" t="n">
        <v>4482</v>
      </c>
      <c r="B4513" s="2" t="n">
        <v>10</v>
      </c>
      <c r="C4513" s="2" t="n">
        <v>9.77119726522219</v>
      </c>
      <c r="D4513" s="2" t="n">
        <v>10.4987832936206</v>
      </c>
      <c r="E4513" s="2" t="n">
        <v>9.88302174062309</v>
      </c>
      <c r="F4513" s="2" t="n">
        <v>9.4993979788974</v>
      </c>
      <c r="G4513" s="2" t="n">
        <v>8.85881409828202</v>
      </c>
      <c r="H4513" s="1" t="n">
        <v>9.09773353375861</v>
      </c>
      <c r="I4513" s="1" t="n">
        <v>9.50100859260789</v>
      </c>
      <c r="J4513" s="1" t="n">
        <v>10.3110164971064</v>
      </c>
      <c r="K4513" s="1" t="n">
        <v>9.2478817521864</v>
      </c>
      <c r="L4513" s="1" t="n">
        <v>9.63263501494471</v>
      </c>
      <c r="M4513" s="58" t="n">
        <f aca="false">+MAX(B4513:L4513)</f>
        <v>10.4987832936206</v>
      </c>
      <c r="N4513" s="58" t="n">
        <f aca="false">+MIN(B4513:L4513)</f>
        <v>8.85881409828202</v>
      </c>
      <c r="O4513" s="59" t="n">
        <f aca="false">+IF(M4513&lt;$E$9,IF(N4513&gt;$E$10,MAX((L4513-$E$8),0)),0)</f>
        <v>0</v>
      </c>
      <c r="P4513" s="60" t="n">
        <f aca="false">+IF(M4513&lt;$E$9,IF(N4513&gt;$E$10,MAX(($E$8-L4513),0)),0)</f>
        <v>0.367364985055291</v>
      </c>
      <c r="Q4513" s="59" t="n">
        <f aca="false">+IF(M4513&gt;=$E$9,OR(N4513&lt;=$E$10,1,0))</f>
        <v>0</v>
      </c>
      <c r="R4513" s="59" t="n">
        <f aca="false">+IF(Q4513=TRUE(),MAX((L4513-10),0),0)</f>
        <v>0</v>
      </c>
      <c r="S4513" s="59" t="n">
        <f aca="false">+IF(Q4513=TRUE(),MAX((10-L4513),0),0)</f>
        <v>0</v>
      </c>
    </row>
    <row r="4514" customFormat="false" ht="15.75" hidden="false" customHeight="false" outlineLevel="0" collapsed="false">
      <c r="A4514" s="1" t="n">
        <v>4483</v>
      </c>
      <c r="B4514" s="2" t="n">
        <v>10</v>
      </c>
      <c r="C4514" s="2" t="n">
        <v>9.30882326960564</v>
      </c>
      <c r="D4514" s="2" t="n">
        <v>9.49291052821561</v>
      </c>
      <c r="E4514" s="2" t="n">
        <v>9.55575497450599</v>
      </c>
      <c r="F4514" s="2" t="n">
        <v>9.08449848254401</v>
      </c>
      <c r="G4514" s="2" t="n">
        <v>8.85180431498532</v>
      </c>
      <c r="H4514" s="1" t="n">
        <v>8.22260033755276</v>
      </c>
      <c r="I4514" s="1" t="n">
        <v>8.31337514652063</v>
      </c>
      <c r="J4514" s="1" t="n">
        <v>9.01447505880713</v>
      </c>
      <c r="K4514" s="1" t="n">
        <v>8.29692561102399</v>
      </c>
      <c r="L4514" s="1" t="n">
        <v>8.54775121097612</v>
      </c>
      <c r="M4514" s="58" t="n">
        <f aca="false">+MAX(B4514:L4514)</f>
        <v>10</v>
      </c>
      <c r="N4514" s="58" t="n">
        <f aca="false">+MIN(B4514:L4514)</f>
        <v>8.22260033755276</v>
      </c>
      <c r="O4514" s="59" t="n">
        <f aca="false">+IF(M4514&lt;$E$9,IF(N4514&gt;$E$10,MAX((L4514-$E$8),0)),0)</f>
        <v>0</v>
      </c>
      <c r="P4514" s="60" t="n">
        <f aca="false">+IF(M4514&lt;$E$9,IF(N4514&gt;$E$10,MAX(($E$8-L4514),0)),0)</f>
        <v>1.45224878902388</v>
      </c>
      <c r="Q4514" s="59" t="n">
        <f aca="false">+IF(M4514&gt;=$E$9,OR(N4514&lt;=$E$10,1,0))</f>
        <v>0</v>
      </c>
      <c r="R4514" s="59" t="n">
        <f aca="false">+IF(Q4514=TRUE(),MAX((L4514-10),0),0)</f>
        <v>0</v>
      </c>
      <c r="S4514" s="59" t="n">
        <f aca="false">+IF(Q4514=TRUE(),MAX((10-L4514),0),0)</f>
        <v>0</v>
      </c>
    </row>
    <row r="4515" customFormat="false" ht="15.75" hidden="false" customHeight="false" outlineLevel="0" collapsed="false">
      <c r="A4515" s="1" t="n">
        <v>4484</v>
      </c>
      <c r="B4515" s="2" t="n">
        <v>10</v>
      </c>
      <c r="C4515" s="2" t="n">
        <v>9.30629159919569</v>
      </c>
      <c r="D4515" s="2" t="n">
        <v>9.10809081290354</v>
      </c>
      <c r="E4515" s="2" t="n">
        <v>9.47084516431783</v>
      </c>
      <c r="F4515" s="2" t="n">
        <v>9.38655722319399</v>
      </c>
      <c r="G4515" s="2" t="n">
        <v>9.74092833609616</v>
      </c>
      <c r="H4515" s="1" t="n">
        <v>10.5821258597161</v>
      </c>
      <c r="I4515" s="1" t="n">
        <v>10.1557489660308</v>
      </c>
      <c r="J4515" s="1" t="n">
        <v>10.7194461707652</v>
      </c>
      <c r="K4515" s="1" t="n">
        <v>10.5687393436054</v>
      </c>
      <c r="L4515" s="1" t="n">
        <v>10.4213256735613</v>
      </c>
      <c r="M4515" s="58" t="n">
        <f aca="false">+MAX(B4515:L4515)</f>
        <v>10.7194461707652</v>
      </c>
      <c r="N4515" s="58" t="n">
        <f aca="false">+MIN(B4515:L4515)</f>
        <v>9.10809081290354</v>
      </c>
      <c r="O4515" s="59" t="n">
        <f aca="false">+IF(M4515&lt;$E$9,IF(N4515&gt;$E$10,MAX((L4515-$E$8),0)),0)</f>
        <v>0.421325673561345</v>
      </c>
      <c r="P4515" s="60" t="n">
        <f aca="false">+IF(M4515&lt;$E$9,IF(N4515&gt;$E$10,MAX(($E$8-L4515),0)),0)</f>
        <v>0</v>
      </c>
      <c r="Q4515" s="59" t="n">
        <f aca="false">+IF(M4515&gt;=$E$9,OR(N4515&lt;=$E$10,1,0))</f>
        <v>0</v>
      </c>
      <c r="R4515" s="59" t="n">
        <f aca="false">+IF(Q4515=TRUE(),MAX((L4515-10),0),0)</f>
        <v>0</v>
      </c>
      <c r="S4515" s="59" t="n">
        <f aca="false">+IF(Q4515=TRUE(),MAX((10-L4515),0),0)</f>
        <v>0</v>
      </c>
    </row>
    <row r="4516" customFormat="false" ht="15.75" hidden="false" customHeight="false" outlineLevel="0" collapsed="false">
      <c r="A4516" s="1" t="n">
        <v>4485</v>
      </c>
      <c r="B4516" s="2" t="n">
        <v>10</v>
      </c>
      <c r="C4516" s="2" t="n">
        <v>8.94281479826601</v>
      </c>
      <c r="D4516" s="2" t="n">
        <v>8.66357012842727</v>
      </c>
      <c r="E4516" s="2" t="n">
        <v>8.64367253329163</v>
      </c>
      <c r="F4516" s="2" t="n">
        <v>8.2376804093888</v>
      </c>
      <c r="G4516" s="2" t="n">
        <v>8.29349792688558</v>
      </c>
      <c r="H4516" s="1" t="n">
        <v>8.41738579940123</v>
      </c>
      <c r="I4516" s="1" t="n">
        <v>8.72711336987625</v>
      </c>
      <c r="J4516" s="1" t="n">
        <v>8.46693734967596</v>
      </c>
      <c r="K4516" s="1" t="n">
        <v>7.60340499458223</v>
      </c>
      <c r="L4516" s="1" t="n">
        <v>8.15228535419736</v>
      </c>
      <c r="M4516" s="58" t="n">
        <f aca="false">+MAX(B4516:L4516)</f>
        <v>10</v>
      </c>
      <c r="N4516" s="58" t="n">
        <f aca="false">+MIN(B4516:L4516)</f>
        <v>7.60340499458223</v>
      </c>
      <c r="O4516" s="59" t="n">
        <f aca="false">+IF(M4516&lt;$E$9,IF(N4516&gt;$E$10,MAX((L4516-$E$8),0)),0)</f>
        <v>0</v>
      </c>
      <c r="P4516" s="60" t="n">
        <f aca="false">+IF(M4516&lt;$E$9,IF(N4516&gt;$E$10,MAX(($E$8-L4516),0)),0)</f>
        <v>1.84771464580265</v>
      </c>
      <c r="Q4516" s="59" t="n">
        <f aca="false">+IF(M4516&gt;=$E$9,OR(N4516&lt;=$E$10,1,0))</f>
        <v>0</v>
      </c>
      <c r="R4516" s="59" t="n">
        <f aca="false">+IF(Q4516=TRUE(),MAX((L4516-10),0),0)</f>
        <v>0</v>
      </c>
      <c r="S4516" s="59" t="n">
        <f aca="false">+IF(Q4516=TRUE(),MAX((10-L4516),0),0)</f>
        <v>0</v>
      </c>
    </row>
    <row r="4517" customFormat="false" ht="15.75" hidden="false" customHeight="false" outlineLevel="0" collapsed="false">
      <c r="A4517" s="1" t="n">
        <v>4486</v>
      </c>
      <c r="B4517" s="2" t="n">
        <v>10</v>
      </c>
      <c r="C4517" s="2" t="n">
        <v>9.65445800106245</v>
      </c>
      <c r="D4517" s="2" t="n">
        <v>9.86947820003341</v>
      </c>
      <c r="E4517" s="2" t="n">
        <v>10.4035459327222</v>
      </c>
      <c r="F4517" s="2" t="n">
        <v>10.6270603201359</v>
      </c>
      <c r="G4517" s="2" t="n">
        <v>10.6312120521067</v>
      </c>
      <c r="H4517" s="1" t="n">
        <v>10.2067053531076</v>
      </c>
      <c r="I4517" s="1" t="n">
        <v>11.7658261503372</v>
      </c>
      <c r="J4517" s="1" t="n">
        <v>11.8118966198026</v>
      </c>
      <c r="K4517" s="1" t="n">
        <v>11.3420335494931</v>
      </c>
      <c r="L4517" s="1" t="n">
        <v>11.316717732803</v>
      </c>
      <c r="M4517" s="58" t="n">
        <f aca="false">+MAX(B4517:L4517)</f>
        <v>11.8118966198026</v>
      </c>
      <c r="N4517" s="58" t="n">
        <f aca="false">+MIN(B4517:L4517)</f>
        <v>9.65445800106245</v>
      </c>
      <c r="O4517" s="59" t="n">
        <f aca="false">+IF(M4517&lt;$E$9,IF(N4517&gt;$E$10,MAX((L4517-$E$8),0)),0)</f>
        <v>1.31671773280295</v>
      </c>
      <c r="P4517" s="60" t="n">
        <f aca="false">+IF(M4517&lt;$E$9,IF(N4517&gt;$E$10,MAX(($E$8-L4517),0)),0)</f>
        <v>0</v>
      </c>
      <c r="Q4517" s="59" t="n">
        <f aca="false">+IF(M4517&gt;=$E$9,OR(N4517&lt;=$E$10,1,0))</f>
        <v>0</v>
      </c>
      <c r="R4517" s="59" t="n">
        <f aca="false">+IF(Q4517=TRUE(),MAX((L4517-10),0),0)</f>
        <v>0</v>
      </c>
      <c r="S4517" s="59" t="n">
        <f aca="false">+IF(Q4517=TRUE(),MAX((10-L4517),0),0)</f>
        <v>0</v>
      </c>
    </row>
    <row r="4518" customFormat="false" ht="15.75" hidden="false" customHeight="false" outlineLevel="0" collapsed="false">
      <c r="A4518" s="1" t="n">
        <v>4487</v>
      </c>
      <c r="B4518" s="2" t="n">
        <v>10</v>
      </c>
      <c r="C4518" s="2" t="n">
        <v>11.102951450469</v>
      </c>
      <c r="D4518" s="2" t="n">
        <v>10.879622974429</v>
      </c>
      <c r="E4518" s="2" t="n">
        <v>9.92723486718768</v>
      </c>
      <c r="F4518" s="2" t="n">
        <v>9.9729300113533</v>
      </c>
      <c r="G4518" s="2" t="n">
        <v>10.9060534312058</v>
      </c>
      <c r="H4518" s="1" t="n">
        <v>11.7284699898414</v>
      </c>
      <c r="I4518" s="1" t="n">
        <v>10.9798317374927</v>
      </c>
      <c r="J4518" s="1" t="n">
        <v>11.9030190733648</v>
      </c>
      <c r="K4518" s="1" t="n">
        <v>11.8677558810182</v>
      </c>
      <c r="L4518" s="1" t="n">
        <v>11.4760487732163</v>
      </c>
      <c r="M4518" s="58" t="n">
        <f aca="false">+MAX(B4518:L4518)</f>
        <v>11.9030190733648</v>
      </c>
      <c r="N4518" s="58" t="n">
        <f aca="false">+MIN(B4518:L4518)</f>
        <v>9.92723486718768</v>
      </c>
      <c r="O4518" s="59" t="n">
        <f aca="false">+IF(M4518&lt;$E$9,IF(N4518&gt;$E$10,MAX((L4518-$E$8),0)),0)</f>
        <v>1.47604877321628</v>
      </c>
      <c r="P4518" s="60" t="n">
        <f aca="false">+IF(M4518&lt;$E$9,IF(N4518&gt;$E$10,MAX(($E$8-L4518),0)),0)</f>
        <v>0</v>
      </c>
      <c r="Q4518" s="59" t="n">
        <f aca="false">+IF(M4518&gt;=$E$9,OR(N4518&lt;=$E$10,1,0))</f>
        <v>0</v>
      </c>
      <c r="R4518" s="59" t="n">
        <f aca="false">+IF(Q4518=TRUE(),MAX((L4518-10),0),0)</f>
        <v>0</v>
      </c>
      <c r="S4518" s="59" t="n">
        <f aca="false">+IF(Q4518=TRUE(),MAX((10-L4518),0),0)</f>
        <v>0</v>
      </c>
    </row>
    <row r="4519" customFormat="false" ht="15.75" hidden="false" customHeight="false" outlineLevel="0" collapsed="false">
      <c r="A4519" s="1" t="n">
        <v>4488</v>
      </c>
      <c r="B4519" s="2" t="n">
        <v>10</v>
      </c>
      <c r="C4519" s="2" t="n">
        <v>10.0997312937033</v>
      </c>
      <c r="D4519" s="2" t="n">
        <v>9.73482726504182</v>
      </c>
      <c r="E4519" s="2" t="n">
        <v>9.83394651832461</v>
      </c>
      <c r="F4519" s="2" t="n">
        <v>9.68655548699223</v>
      </c>
      <c r="G4519" s="2" t="n">
        <v>10.0393296095119</v>
      </c>
      <c r="H4519" s="1" t="n">
        <v>10.0143623213005</v>
      </c>
      <c r="I4519" s="1" t="n">
        <v>9.53250629456512</v>
      </c>
      <c r="J4519" s="1" t="n">
        <v>9.64862126557826</v>
      </c>
      <c r="K4519" s="1" t="n">
        <v>9.72619529886341</v>
      </c>
      <c r="L4519" s="1" t="n">
        <v>9.67409407926651</v>
      </c>
      <c r="M4519" s="58" t="n">
        <f aca="false">+MAX(B4519:L4519)</f>
        <v>10.0997312937033</v>
      </c>
      <c r="N4519" s="58" t="n">
        <f aca="false">+MIN(B4519:L4519)</f>
        <v>9.53250629456512</v>
      </c>
      <c r="O4519" s="59" t="n">
        <f aca="false">+IF(M4519&lt;$E$9,IF(N4519&gt;$E$10,MAX((L4519-$E$8),0)),0)</f>
        <v>0</v>
      </c>
      <c r="P4519" s="60" t="n">
        <f aca="false">+IF(M4519&lt;$E$9,IF(N4519&gt;$E$10,MAX(($E$8-L4519),0)),0)</f>
        <v>0.325905920733492</v>
      </c>
      <c r="Q4519" s="59" t="n">
        <f aca="false">+IF(M4519&gt;=$E$9,OR(N4519&lt;=$E$10,1,0))</f>
        <v>0</v>
      </c>
      <c r="R4519" s="59" t="n">
        <f aca="false">+IF(Q4519=TRUE(),MAX((L4519-10),0),0)</f>
        <v>0</v>
      </c>
      <c r="S4519" s="59" t="n">
        <f aca="false">+IF(Q4519=TRUE(),MAX((10-L4519),0),0)</f>
        <v>0</v>
      </c>
    </row>
    <row r="4520" customFormat="false" ht="15.75" hidden="false" customHeight="false" outlineLevel="0" collapsed="false">
      <c r="A4520" s="1" t="n">
        <v>4489</v>
      </c>
      <c r="B4520" s="2" t="n">
        <v>10</v>
      </c>
      <c r="C4520" s="2" t="n">
        <v>10.3804194750384</v>
      </c>
      <c r="D4520" s="2" t="n">
        <v>10.3806201827642</v>
      </c>
      <c r="E4520" s="2" t="n">
        <v>10.3450584534071</v>
      </c>
      <c r="F4520" s="2" t="n">
        <v>10.6540117326172</v>
      </c>
      <c r="G4520" s="2" t="n">
        <v>10.7665245377716</v>
      </c>
      <c r="H4520" s="1" t="n">
        <v>11.0902151679656</v>
      </c>
      <c r="I4520" s="1" t="n">
        <v>10.7494593706876</v>
      </c>
      <c r="J4520" s="1" t="n">
        <v>12.0514723583224</v>
      </c>
      <c r="K4520" s="1" t="n">
        <v>12.7995567107152</v>
      </c>
      <c r="L4520" s="1" t="n">
        <v>12.828780972743</v>
      </c>
      <c r="M4520" s="58" t="n">
        <f aca="false">+MAX(B4520:L4520)</f>
        <v>12.828780972743</v>
      </c>
      <c r="N4520" s="58" t="n">
        <f aca="false">+MIN(B4520:L4520)</f>
        <v>10</v>
      </c>
      <c r="O4520" s="59" t="n">
        <f aca="false">+IF(M4520&lt;$E$9,IF(N4520&gt;$E$10,MAX((L4520-$E$8),0)),0)</f>
        <v>2.82878097274303</v>
      </c>
      <c r="P4520" s="60" t="n">
        <f aca="false">+IF(M4520&lt;$E$9,IF(N4520&gt;$E$10,MAX(($E$8-L4520),0)),0)</f>
        <v>0</v>
      </c>
      <c r="Q4520" s="59" t="n">
        <f aca="false">+IF(M4520&gt;=$E$9,OR(N4520&lt;=$E$10,1,0))</f>
        <v>0</v>
      </c>
      <c r="R4520" s="59" t="n">
        <f aca="false">+IF(Q4520=TRUE(),MAX((L4520-10),0),0)</f>
        <v>0</v>
      </c>
      <c r="S4520" s="59" t="n">
        <f aca="false">+IF(Q4520=TRUE(),MAX((10-L4520),0),0)</f>
        <v>0</v>
      </c>
    </row>
    <row r="4521" customFormat="false" ht="15.75" hidden="false" customHeight="false" outlineLevel="0" collapsed="false">
      <c r="A4521" s="1" t="n">
        <v>4490</v>
      </c>
      <c r="B4521" s="2" t="n">
        <v>10</v>
      </c>
      <c r="C4521" s="2" t="n">
        <v>10.0295357058512</v>
      </c>
      <c r="D4521" s="2" t="n">
        <v>10.905979046386</v>
      </c>
      <c r="E4521" s="2" t="n">
        <v>11.8505887032112</v>
      </c>
      <c r="F4521" s="2" t="n">
        <v>11.5133059500824</v>
      </c>
      <c r="G4521" s="2" t="n">
        <v>10.2573018770982</v>
      </c>
      <c r="H4521" s="1" t="n">
        <v>9.57963597409996</v>
      </c>
      <c r="I4521" s="1" t="n">
        <v>9.42297863217752</v>
      </c>
      <c r="J4521" s="1" t="n">
        <v>9.31017261648339</v>
      </c>
      <c r="K4521" s="1" t="n">
        <v>8.63183868899563</v>
      </c>
      <c r="L4521" s="1" t="n">
        <v>8.08302369741453</v>
      </c>
      <c r="M4521" s="58" t="n">
        <f aca="false">+MAX(B4521:L4521)</f>
        <v>11.8505887032112</v>
      </c>
      <c r="N4521" s="58" t="n">
        <f aca="false">+MIN(B4521:L4521)</f>
        <v>8.08302369741453</v>
      </c>
      <c r="O4521" s="59" t="n">
        <f aca="false">+IF(M4521&lt;$E$9,IF(N4521&gt;$E$10,MAX((L4521-$E$8),0)),0)</f>
        <v>0</v>
      </c>
      <c r="P4521" s="60" t="n">
        <f aca="false">+IF(M4521&lt;$E$9,IF(N4521&gt;$E$10,MAX(($E$8-L4521),0)),0)</f>
        <v>1.91697630258547</v>
      </c>
      <c r="Q4521" s="59" t="n">
        <f aca="false">+IF(M4521&gt;=$E$9,OR(N4521&lt;=$E$10,1,0))</f>
        <v>0</v>
      </c>
      <c r="R4521" s="59" t="n">
        <f aca="false">+IF(Q4521=TRUE(),MAX((L4521-10),0),0)</f>
        <v>0</v>
      </c>
      <c r="S4521" s="59" t="n">
        <f aca="false">+IF(Q4521=TRUE(),MAX((10-L4521),0),0)</f>
        <v>0</v>
      </c>
    </row>
    <row r="4522" customFormat="false" ht="15.75" hidden="false" customHeight="false" outlineLevel="0" collapsed="false">
      <c r="A4522" s="1" t="n">
        <v>4491</v>
      </c>
      <c r="B4522" s="2" t="n">
        <v>10</v>
      </c>
      <c r="C4522" s="2" t="n">
        <v>9.40126261422086</v>
      </c>
      <c r="D4522" s="2" t="n">
        <v>9.73378414745124</v>
      </c>
      <c r="E4522" s="2" t="n">
        <v>9.27808372069772</v>
      </c>
      <c r="F4522" s="2" t="n">
        <v>9.70367028753975</v>
      </c>
      <c r="G4522" s="2" t="n">
        <v>9.52431483122249</v>
      </c>
      <c r="H4522" s="1" t="n">
        <v>8.99926375864513</v>
      </c>
      <c r="I4522" s="1" t="n">
        <v>8.52514379120532</v>
      </c>
      <c r="J4522" s="1" t="n">
        <v>8.68789966736494</v>
      </c>
      <c r="K4522" s="1" t="n">
        <v>7.95672795083653</v>
      </c>
      <c r="L4522" s="1" t="n">
        <v>9.23199079154557</v>
      </c>
      <c r="M4522" s="58" t="n">
        <f aca="false">+MAX(B4522:L4522)</f>
        <v>10</v>
      </c>
      <c r="N4522" s="58" t="n">
        <f aca="false">+MIN(B4522:L4522)</f>
        <v>7.95672795083653</v>
      </c>
      <c r="O4522" s="59" t="n">
        <f aca="false">+IF(M4522&lt;$E$9,IF(N4522&gt;$E$10,MAX((L4522-$E$8),0)),0)</f>
        <v>0</v>
      </c>
      <c r="P4522" s="60" t="n">
        <f aca="false">+IF(M4522&lt;$E$9,IF(N4522&gt;$E$10,MAX(($E$8-L4522),0)),0)</f>
        <v>0.768009208454426</v>
      </c>
      <c r="Q4522" s="59" t="n">
        <f aca="false">+IF(M4522&gt;=$E$9,OR(N4522&lt;=$E$10,1,0))</f>
        <v>0</v>
      </c>
      <c r="R4522" s="59" t="n">
        <f aca="false">+IF(Q4522=TRUE(),MAX((L4522-10),0),0)</f>
        <v>0</v>
      </c>
      <c r="S4522" s="59" t="n">
        <f aca="false">+IF(Q4522=TRUE(),MAX((10-L4522),0),0)</f>
        <v>0</v>
      </c>
    </row>
    <row r="4523" customFormat="false" ht="15.75" hidden="false" customHeight="false" outlineLevel="0" collapsed="false">
      <c r="A4523" s="1" t="n">
        <v>4492</v>
      </c>
      <c r="B4523" s="2" t="n">
        <v>10</v>
      </c>
      <c r="C4523" s="2" t="n">
        <v>9.20186661019651</v>
      </c>
      <c r="D4523" s="2" t="n">
        <v>9.64160833485984</v>
      </c>
      <c r="E4523" s="2" t="n">
        <v>8.84586686872002</v>
      </c>
      <c r="F4523" s="2" t="n">
        <v>8.003008687838</v>
      </c>
      <c r="G4523" s="2" t="n">
        <v>8.7213607871775</v>
      </c>
      <c r="H4523" s="1" t="n">
        <v>9.55589758225465</v>
      </c>
      <c r="I4523" s="1" t="n">
        <v>9.50914486573699</v>
      </c>
      <c r="J4523" s="1" t="n">
        <v>8.62614202061983</v>
      </c>
      <c r="K4523" s="1" t="n">
        <v>8.56181779664247</v>
      </c>
      <c r="L4523" s="1" t="n">
        <v>8.23338398485982</v>
      </c>
      <c r="M4523" s="58" t="n">
        <f aca="false">+MAX(B4523:L4523)</f>
        <v>10</v>
      </c>
      <c r="N4523" s="58" t="n">
        <f aca="false">+MIN(B4523:L4523)</f>
        <v>8.003008687838</v>
      </c>
      <c r="O4523" s="59" t="n">
        <f aca="false">+IF(M4523&lt;$E$9,IF(N4523&gt;$E$10,MAX((L4523-$E$8),0)),0)</f>
        <v>0</v>
      </c>
      <c r="P4523" s="60" t="n">
        <f aca="false">+IF(M4523&lt;$E$9,IF(N4523&gt;$E$10,MAX(($E$8-L4523),0)),0)</f>
        <v>1.76661601514018</v>
      </c>
      <c r="Q4523" s="59" t="n">
        <f aca="false">+IF(M4523&gt;=$E$9,OR(N4523&lt;=$E$10,1,0))</f>
        <v>0</v>
      </c>
      <c r="R4523" s="59" t="n">
        <f aca="false">+IF(Q4523=TRUE(),MAX((L4523-10),0),0)</f>
        <v>0</v>
      </c>
      <c r="S4523" s="59" t="n">
        <f aca="false">+IF(Q4523=TRUE(),MAX((10-L4523),0),0)</f>
        <v>0</v>
      </c>
    </row>
    <row r="4524" customFormat="false" ht="15.75" hidden="false" customHeight="false" outlineLevel="0" collapsed="false">
      <c r="A4524" s="1" t="n">
        <v>4493</v>
      </c>
      <c r="B4524" s="2" t="n">
        <v>10</v>
      </c>
      <c r="C4524" s="2" t="n">
        <v>9.62374424961861</v>
      </c>
      <c r="D4524" s="2" t="n">
        <v>9.05842798705541</v>
      </c>
      <c r="E4524" s="2" t="n">
        <v>9.88396031360105</v>
      </c>
      <c r="F4524" s="2" t="n">
        <v>9.18182549051103</v>
      </c>
      <c r="G4524" s="2" t="n">
        <v>9.67785918645897</v>
      </c>
      <c r="H4524" s="1" t="n">
        <v>9.08690021360999</v>
      </c>
      <c r="I4524" s="1" t="n">
        <v>8.89496536419168</v>
      </c>
      <c r="J4524" s="1" t="n">
        <v>8.7425506707731</v>
      </c>
      <c r="K4524" s="1" t="n">
        <v>8.89103774636876</v>
      </c>
      <c r="L4524" s="1" t="n">
        <v>9.01515007486429</v>
      </c>
      <c r="M4524" s="58" t="n">
        <f aca="false">+MAX(B4524:L4524)</f>
        <v>10</v>
      </c>
      <c r="N4524" s="58" t="n">
        <f aca="false">+MIN(B4524:L4524)</f>
        <v>8.7425506707731</v>
      </c>
      <c r="O4524" s="59" t="n">
        <f aca="false">+IF(M4524&lt;$E$9,IF(N4524&gt;$E$10,MAX((L4524-$E$8),0)),0)</f>
        <v>0</v>
      </c>
      <c r="P4524" s="60" t="n">
        <f aca="false">+IF(M4524&lt;$E$9,IF(N4524&gt;$E$10,MAX(($E$8-L4524),0)),0)</f>
        <v>0.984849925135711</v>
      </c>
      <c r="Q4524" s="59" t="n">
        <f aca="false">+IF(M4524&gt;=$E$9,OR(N4524&lt;=$E$10,1,0))</f>
        <v>0</v>
      </c>
      <c r="R4524" s="59" t="n">
        <f aca="false">+IF(Q4524=TRUE(),MAX((L4524-10),0),0)</f>
        <v>0</v>
      </c>
      <c r="S4524" s="59" t="n">
        <f aca="false">+IF(Q4524=TRUE(),MAX((10-L4524),0),0)</f>
        <v>0</v>
      </c>
    </row>
    <row r="4525" customFormat="false" ht="15.75" hidden="false" customHeight="false" outlineLevel="0" collapsed="false">
      <c r="A4525" s="1" t="n">
        <v>4494</v>
      </c>
      <c r="B4525" s="2" t="n">
        <v>10</v>
      </c>
      <c r="C4525" s="2" t="n">
        <v>9.79979243751849</v>
      </c>
      <c r="D4525" s="2" t="n">
        <v>9.80094892387873</v>
      </c>
      <c r="E4525" s="2" t="n">
        <v>10.8990702588813</v>
      </c>
      <c r="F4525" s="2" t="n">
        <v>10.617954298147</v>
      </c>
      <c r="G4525" s="2" t="n">
        <v>10.0926082180998</v>
      </c>
      <c r="H4525" s="1" t="n">
        <v>10.2704463227645</v>
      </c>
      <c r="I4525" s="1" t="n">
        <v>11.3953670392139</v>
      </c>
      <c r="J4525" s="1" t="n">
        <v>11.62326954175</v>
      </c>
      <c r="K4525" s="1" t="n">
        <v>11.010114920708</v>
      </c>
      <c r="L4525" s="1" t="n">
        <v>10.8537004237423</v>
      </c>
      <c r="M4525" s="58" t="n">
        <f aca="false">+MAX(B4525:L4525)</f>
        <v>11.62326954175</v>
      </c>
      <c r="N4525" s="58" t="n">
        <f aca="false">+MIN(B4525:L4525)</f>
        <v>9.79979243751849</v>
      </c>
      <c r="O4525" s="59" t="n">
        <f aca="false">+IF(M4525&lt;$E$9,IF(N4525&gt;$E$10,MAX((L4525-$E$8),0)),0)</f>
        <v>0.853700423742343</v>
      </c>
      <c r="P4525" s="60" t="n">
        <f aca="false">+IF(M4525&lt;$E$9,IF(N4525&gt;$E$10,MAX(($E$8-L4525),0)),0)</f>
        <v>0</v>
      </c>
      <c r="Q4525" s="59" t="n">
        <f aca="false">+IF(M4525&gt;=$E$9,OR(N4525&lt;=$E$10,1,0))</f>
        <v>0</v>
      </c>
      <c r="R4525" s="59" t="n">
        <f aca="false">+IF(Q4525=TRUE(),MAX((L4525-10),0),0)</f>
        <v>0</v>
      </c>
      <c r="S4525" s="59" t="n">
        <f aca="false">+IF(Q4525=TRUE(),MAX((10-L4525),0),0)</f>
        <v>0</v>
      </c>
    </row>
    <row r="4526" customFormat="false" ht="15.75" hidden="false" customHeight="false" outlineLevel="0" collapsed="false">
      <c r="A4526" s="1" t="n">
        <v>4495</v>
      </c>
      <c r="B4526" s="2" t="n">
        <v>10</v>
      </c>
      <c r="C4526" s="2" t="n">
        <v>9.64558232140612</v>
      </c>
      <c r="D4526" s="2" t="n">
        <v>9.64605988658717</v>
      </c>
      <c r="E4526" s="2" t="n">
        <v>9.94175131909728</v>
      </c>
      <c r="F4526" s="2" t="n">
        <v>9.91631098342409</v>
      </c>
      <c r="G4526" s="2" t="n">
        <v>9.14908486449249</v>
      </c>
      <c r="H4526" s="1" t="n">
        <v>9.74181227754723</v>
      </c>
      <c r="I4526" s="1" t="n">
        <v>10.1257374160188</v>
      </c>
      <c r="J4526" s="1" t="n">
        <v>9.7143469189885</v>
      </c>
      <c r="K4526" s="1" t="n">
        <v>9.67029626963191</v>
      </c>
      <c r="L4526" s="1" t="n">
        <v>9.90544977569017</v>
      </c>
      <c r="M4526" s="58" t="n">
        <f aca="false">+MAX(B4526:L4526)</f>
        <v>10.1257374160188</v>
      </c>
      <c r="N4526" s="58" t="n">
        <f aca="false">+MIN(B4526:L4526)</f>
        <v>9.14908486449249</v>
      </c>
      <c r="O4526" s="59" t="n">
        <f aca="false">+IF(M4526&lt;$E$9,IF(N4526&gt;$E$10,MAX((L4526-$E$8),0)),0)</f>
        <v>0</v>
      </c>
      <c r="P4526" s="60" t="n">
        <f aca="false">+IF(M4526&lt;$E$9,IF(N4526&gt;$E$10,MAX(($E$8-L4526),0)),0)</f>
        <v>0.0945502243098275</v>
      </c>
      <c r="Q4526" s="59" t="n">
        <f aca="false">+IF(M4526&gt;=$E$9,OR(N4526&lt;=$E$10,1,0))</f>
        <v>0</v>
      </c>
      <c r="R4526" s="59" t="n">
        <f aca="false">+IF(Q4526=TRUE(),MAX((L4526-10),0),0)</f>
        <v>0</v>
      </c>
      <c r="S4526" s="59" t="n">
        <f aca="false">+IF(Q4526=TRUE(),MAX((10-L4526),0),0)</f>
        <v>0</v>
      </c>
    </row>
    <row r="4527" customFormat="false" ht="15.75" hidden="false" customHeight="false" outlineLevel="0" collapsed="false">
      <c r="A4527" s="1" t="n">
        <v>4496</v>
      </c>
      <c r="B4527" s="2" t="n">
        <v>10</v>
      </c>
      <c r="C4527" s="2" t="n">
        <v>10.648733336622</v>
      </c>
      <c r="D4527" s="2" t="n">
        <v>10.7853887012586</v>
      </c>
      <c r="E4527" s="2" t="n">
        <v>11.2989507340227</v>
      </c>
      <c r="F4527" s="2" t="n">
        <v>11.1778554953423</v>
      </c>
      <c r="G4527" s="2" t="n">
        <v>10.6965335313007</v>
      </c>
      <c r="H4527" s="1" t="n">
        <v>11.2039479312238</v>
      </c>
      <c r="I4527" s="1" t="n">
        <v>10.419771543776</v>
      </c>
      <c r="J4527" s="1" t="n">
        <v>11.8129641603672</v>
      </c>
      <c r="K4527" s="1" t="n">
        <v>11.9887736374527</v>
      </c>
      <c r="L4527" s="1" t="n">
        <v>11.8410041130189</v>
      </c>
      <c r="M4527" s="58" t="n">
        <f aca="false">+MAX(B4527:L4527)</f>
        <v>11.9887736374527</v>
      </c>
      <c r="N4527" s="58" t="n">
        <f aca="false">+MIN(B4527:L4527)</f>
        <v>10</v>
      </c>
      <c r="O4527" s="59" t="n">
        <f aca="false">+IF(M4527&lt;$E$9,IF(N4527&gt;$E$10,MAX((L4527-$E$8),0)),0)</f>
        <v>1.84100411301893</v>
      </c>
      <c r="P4527" s="60" t="n">
        <f aca="false">+IF(M4527&lt;$E$9,IF(N4527&gt;$E$10,MAX(($E$8-L4527),0)),0)</f>
        <v>0</v>
      </c>
      <c r="Q4527" s="59" t="n">
        <f aca="false">+IF(M4527&gt;=$E$9,OR(N4527&lt;=$E$10,1,0))</f>
        <v>0</v>
      </c>
      <c r="R4527" s="59" t="n">
        <f aca="false">+IF(Q4527=TRUE(),MAX((L4527-10),0),0)</f>
        <v>0</v>
      </c>
      <c r="S4527" s="59" t="n">
        <f aca="false">+IF(Q4527=TRUE(),MAX((10-L4527),0),0)</f>
        <v>0</v>
      </c>
    </row>
    <row r="4528" customFormat="false" ht="15.75" hidden="false" customHeight="false" outlineLevel="0" collapsed="false">
      <c r="A4528" s="1" t="n">
        <v>4497</v>
      </c>
      <c r="B4528" s="2" t="n">
        <v>10</v>
      </c>
      <c r="C4528" s="2" t="n">
        <v>10.2730588121934</v>
      </c>
      <c r="D4528" s="2" t="n">
        <v>10.2895622374551</v>
      </c>
      <c r="E4528" s="2" t="n">
        <v>10.1161844100765</v>
      </c>
      <c r="F4528" s="2" t="n">
        <v>10.1301144598474</v>
      </c>
      <c r="G4528" s="2" t="n">
        <v>10.1482667725255</v>
      </c>
      <c r="H4528" s="1" t="n">
        <v>10.9470457621307</v>
      </c>
      <c r="I4528" s="1" t="n">
        <v>10.7906107909317</v>
      </c>
      <c r="J4528" s="1" t="n">
        <v>10.4561473051006</v>
      </c>
      <c r="K4528" s="1" t="n">
        <v>9.37625031447514</v>
      </c>
      <c r="L4528" s="1" t="n">
        <v>9.20209081113517</v>
      </c>
      <c r="M4528" s="58" t="n">
        <f aca="false">+MAX(B4528:L4528)</f>
        <v>10.9470457621307</v>
      </c>
      <c r="N4528" s="58" t="n">
        <f aca="false">+MIN(B4528:L4528)</f>
        <v>9.20209081113517</v>
      </c>
      <c r="O4528" s="59" t="n">
        <f aca="false">+IF(M4528&lt;$E$9,IF(N4528&gt;$E$10,MAX((L4528-$E$8),0)),0)</f>
        <v>0</v>
      </c>
      <c r="P4528" s="60" t="n">
        <f aca="false">+IF(M4528&lt;$E$9,IF(N4528&gt;$E$10,MAX(($E$8-L4528),0)),0)</f>
        <v>0.797909188864834</v>
      </c>
      <c r="Q4528" s="59" t="n">
        <f aca="false">+IF(M4528&gt;=$E$9,OR(N4528&lt;=$E$10,1,0))</f>
        <v>0</v>
      </c>
      <c r="R4528" s="59" t="n">
        <f aca="false">+IF(Q4528=TRUE(),MAX((L4528-10),0),0)</f>
        <v>0</v>
      </c>
      <c r="S4528" s="59" t="n">
        <f aca="false">+IF(Q4528=TRUE(),MAX((10-L4528),0),0)</f>
        <v>0</v>
      </c>
    </row>
    <row r="4529" customFormat="false" ht="15.75" hidden="false" customHeight="false" outlineLevel="0" collapsed="false">
      <c r="A4529" s="1" t="n">
        <v>4498</v>
      </c>
      <c r="B4529" s="2" t="n">
        <v>10</v>
      </c>
      <c r="C4529" s="2" t="n">
        <v>11.4586985611133</v>
      </c>
      <c r="D4529" s="2" t="n">
        <v>11.8899240858637</v>
      </c>
      <c r="E4529" s="2" t="n">
        <v>12.3441422368446</v>
      </c>
      <c r="F4529" s="2" t="n">
        <v>11.6817661643681</v>
      </c>
      <c r="G4529" s="2" t="n">
        <v>12.363528682536</v>
      </c>
      <c r="H4529" s="1" t="n">
        <v>12.5019035052244</v>
      </c>
      <c r="I4529" s="1" t="n">
        <v>12.4281002970431</v>
      </c>
      <c r="J4529" s="1" t="n">
        <v>12.1651438496977</v>
      </c>
      <c r="K4529" s="1" t="n">
        <v>11.7055851956046</v>
      </c>
      <c r="L4529" s="1" t="n">
        <v>11.7634008347223</v>
      </c>
      <c r="M4529" s="58" t="n">
        <f aca="false">+MAX(B4529:L4529)</f>
        <v>12.5019035052244</v>
      </c>
      <c r="N4529" s="58" t="n">
        <f aca="false">+MIN(B4529:L4529)</f>
        <v>10</v>
      </c>
      <c r="O4529" s="59" t="n">
        <f aca="false">+IF(M4529&lt;$E$9,IF(N4529&gt;$E$10,MAX((L4529-$E$8),0)),0)</f>
        <v>1.76340083472235</v>
      </c>
      <c r="P4529" s="60" t="n">
        <f aca="false">+IF(M4529&lt;$E$9,IF(N4529&gt;$E$10,MAX(($E$8-L4529),0)),0)</f>
        <v>0</v>
      </c>
      <c r="Q4529" s="59" t="n">
        <f aca="false">+IF(M4529&gt;=$E$9,OR(N4529&lt;=$E$10,1,0))</f>
        <v>0</v>
      </c>
      <c r="R4529" s="59" t="n">
        <f aca="false">+IF(Q4529=TRUE(),MAX((L4529-10),0),0)</f>
        <v>0</v>
      </c>
      <c r="S4529" s="59" t="n">
        <f aca="false">+IF(Q4529=TRUE(),MAX((10-L4529),0),0)</f>
        <v>0</v>
      </c>
    </row>
    <row r="4530" customFormat="false" ht="15.75" hidden="false" customHeight="false" outlineLevel="0" collapsed="false">
      <c r="A4530" s="1" t="n">
        <v>4499</v>
      </c>
      <c r="B4530" s="2" t="n">
        <v>10</v>
      </c>
      <c r="C4530" s="2" t="n">
        <v>9.72379814412533</v>
      </c>
      <c r="D4530" s="2" t="n">
        <v>9.06568322014724</v>
      </c>
      <c r="E4530" s="2" t="n">
        <v>8.80896126766447</v>
      </c>
      <c r="F4530" s="2" t="n">
        <v>8.3992614186003</v>
      </c>
      <c r="G4530" s="2" t="n">
        <v>8.90118311231564</v>
      </c>
      <c r="H4530" s="1" t="n">
        <v>8.92009628581984</v>
      </c>
      <c r="I4530" s="1" t="n">
        <v>9.36922358687874</v>
      </c>
      <c r="J4530" s="1" t="n">
        <v>9.27026795948273</v>
      </c>
      <c r="K4530" s="1" t="n">
        <v>9.06965914442191</v>
      </c>
      <c r="L4530" s="1" t="n">
        <v>9.27596950939233</v>
      </c>
      <c r="M4530" s="58" t="n">
        <f aca="false">+MAX(B4530:L4530)</f>
        <v>10</v>
      </c>
      <c r="N4530" s="58" t="n">
        <f aca="false">+MIN(B4530:L4530)</f>
        <v>8.3992614186003</v>
      </c>
      <c r="O4530" s="59" t="n">
        <f aca="false">+IF(M4530&lt;$E$9,IF(N4530&gt;$E$10,MAX((L4530-$E$8),0)),0)</f>
        <v>0</v>
      </c>
      <c r="P4530" s="60" t="n">
        <f aca="false">+IF(M4530&lt;$E$9,IF(N4530&gt;$E$10,MAX(($E$8-L4530),0)),0)</f>
        <v>0.724030490607667</v>
      </c>
      <c r="Q4530" s="59" t="n">
        <f aca="false">+IF(M4530&gt;=$E$9,OR(N4530&lt;=$E$10,1,0))</f>
        <v>0</v>
      </c>
      <c r="R4530" s="59" t="n">
        <f aca="false">+IF(Q4530=TRUE(),MAX((L4530-10),0),0)</f>
        <v>0</v>
      </c>
      <c r="S4530" s="59" t="n">
        <f aca="false">+IF(Q4530=TRUE(),MAX((10-L4530),0),0)</f>
        <v>0</v>
      </c>
    </row>
    <row r="4531" customFormat="false" ht="15.75" hidden="false" customHeight="false" outlineLevel="0" collapsed="false">
      <c r="A4531" s="1" t="n">
        <v>4500</v>
      </c>
      <c r="B4531" s="2" t="n">
        <v>10</v>
      </c>
      <c r="C4531" s="2" t="n">
        <v>10.6520321069904</v>
      </c>
      <c r="D4531" s="2" t="n">
        <v>9.56842050747999</v>
      </c>
      <c r="E4531" s="2" t="n">
        <v>9.79393527565778</v>
      </c>
      <c r="F4531" s="2" t="n">
        <v>9.3068442713598</v>
      </c>
      <c r="G4531" s="2" t="n">
        <v>8.82059500940996</v>
      </c>
      <c r="H4531" s="1" t="n">
        <v>10.5043291881806</v>
      </c>
      <c r="I4531" s="1" t="n">
        <v>10.3230794420196</v>
      </c>
      <c r="J4531" s="1" t="n">
        <v>10.6055680673782</v>
      </c>
      <c r="K4531" s="1" t="n">
        <v>10.5342051871451</v>
      </c>
      <c r="L4531" s="1" t="n">
        <v>9.78688800242352</v>
      </c>
      <c r="M4531" s="58" t="n">
        <f aca="false">+MAX(B4531:L4531)</f>
        <v>10.6520321069904</v>
      </c>
      <c r="N4531" s="58" t="n">
        <f aca="false">+MIN(B4531:L4531)</f>
        <v>8.82059500940996</v>
      </c>
      <c r="O4531" s="59" t="n">
        <f aca="false">+IF(M4531&lt;$E$9,IF(N4531&gt;$E$10,MAX((L4531-$E$8),0)),0)</f>
        <v>0</v>
      </c>
      <c r="P4531" s="60" t="n">
        <f aca="false">+IF(M4531&lt;$E$9,IF(N4531&gt;$E$10,MAX(($E$8-L4531),0)),0)</f>
        <v>0.213111997576481</v>
      </c>
      <c r="Q4531" s="59" t="n">
        <f aca="false">+IF(M4531&gt;=$E$9,OR(N4531&lt;=$E$10,1,0))</f>
        <v>0</v>
      </c>
      <c r="R4531" s="59" t="n">
        <f aca="false">+IF(Q4531=TRUE(),MAX((L4531-10),0),0)</f>
        <v>0</v>
      </c>
      <c r="S4531" s="59" t="n">
        <f aca="false">+IF(Q4531=TRUE(),MAX((10-L4531),0),0)</f>
        <v>0</v>
      </c>
    </row>
    <row r="4532" customFormat="false" ht="15.75" hidden="false" customHeight="false" outlineLevel="0" collapsed="false">
      <c r="A4532" s="1" t="n">
        <v>4501</v>
      </c>
      <c r="B4532" s="2" t="n">
        <v>10</v>
      </c>
      <c r="C4532" s="2" t="n">
        <v>9.74745957003083</v>
      </c>
      <c r="D4532" s="2" t="n">
        <v>9.68104592237833</v>
      </c>
      <c r="E4532" s="2" t="n">
        <v>8.93350913310033</v>
      </c>
      <c r="F4532" s="2" t="n">
        <v>9.58008969674389</v>
      </c>
      <c r="G4532" s="2" t="n">
        <v>9.36096414274212</v>
      </c>
      <c r="H4532" s="1" t="n">
        <v>8.92925272681736</v>
      </c>
      <c r="I4532" s="1" t="n">
        <v>8.49676708803481</v>
      </c>
      <c r="J4532" s="1" t="n">
        <v>10.1418194472282</v>
      </c>
      <c r="K4532" s="1" t="n">
        <v>11.0196019006123</v>
      </c>
      <c r="L4532" s="1" t="n">
        <v>11.0630289640683</v>
      </c>
      <c r="M4532" s="58" t="n">
        <f aca="false">+MAX(B4532:L4532)</f>
        <v>11.0630289640683</v>
      </c>
      <c r="N4532" s="58" t="n">
        <f aca="false">+MIN(B4532:L4532)</f>
        <v>8.49676708803481</v>
      </c>
      <c r="O4532" s="59" t="n">
        <f aca="false">+IF(M4532&lt;$E$9,IF(N4532&gt;$E$10,MAX((L4532-$E$8),0)),0)</f>
        <v>1.06302896406834</v>
      </c>
      <c r="P4532" s="60" t="n">
        <f aca="false">+IF(M4532&lt;$E$9,IF(N4532&gt;$E$10,MAX(($E$8-L4532),0)),0)</f>
        <v>0</v>
      </c>
      <c r="Q4532" s="59" t="n">
        <f aca="false">+IF(M4532&gt;=$E$9,OR(N4532&lt;=$E$10,1,0))</f>
        <v>0</v>
      </c>
      <c r="R4532" s="59" t="n">
        <f aca="false">+IF(Q4532=TRUE(),MAX((L4532-10),0),0)</f>
        <v>0</v>
      </c>
      <c r="S4532" s="59" t="n">
        <f aca="false">+IF(Q4532=TRUE(),MAX((10-L4532),0),0)</f>
        <v>0</v>
      </c>
    </row>
    <row r="4533" customFormat="false" ht="15.75" hidden="false" customHeight="false" outlineLevel="0" collapsed="false">
      <c r="A4533" s="1" t="n">
        <v>4502</v>
      </c>
      <c r="B4533" s="2" t="n">
        <v>10</v>
      </c>
      <c r="C4533" s="2" t="n">
        <v>9.71911987864541</v>
      </c>
      <c r="D4533" s="2" t="n">
        <v>9.48035388922824</v>
      </c>
      <c r="E4533" s="2" t="n">
        <v>9.69868524780417</v>
      </c>
      <c r="F4533" s="2" t="n">
        <v>9.16563557835982</v>
      </c>
      <c r="G4533" s="2" t="n">
        <v>8.90806415895467</v>
      </c>
      <c r="H4533" s="1" t="n">
        <v>8.62207967149755</v>
      </c>
      <c r="I4533" s="1" t="n">
        <v>8.44562887324648</v>
      </c>
      <c r="J4533" s="1" t="n">
        <v>8.81005675441767</v>
      </c>
      <c r="K4533" s="1" t="n">
        <v>8.50697740485801</v>
      </c>
      <c r="L4533" s="1" t="n">
        <v>9.22815383461029</v>
      </c>
      <c r="M4533" s="58" t="n">
        <f aca="false">+MAX(B4533:L4533)</f>
        <v>10</v>
      </c>
      <c r="N4533" s="58" t="n">
        <f aca="false">+MIN(B4533:L4533)</f>
        <v>8.44562887324648</v>
      </c>
      <c r="O4533" s="59" t="n">
        <f aca="false">+IF(M4533&lt;$E$9,IF(N4533&gt;$E$10,MAX((L4533-$E$8),0)),0)</f>
        <v>0</v>
      </c>
      <c r="P4533" s="60" t="n">
        <f aca="false">+IF(M4533&lt;$E$9,IF(N4533&gt;$E$10,MAX(($E$8-L4533),0)),0)</f>
        <v>0.771846165389706</v>
      </c>
      <c r="Q4533" s="59" t="n">
        <f aca="false">+IF(M4533&gt;=$E$9,OR(N4533&lt;=$E$10,1,0))</f>
        <v>0</v>
      </c>
      <c r="R4533" s="59" t="n">
        <f aca="false">+IF(Q4533=TRUE(),MAX((L4533-10),0),0)</f>
        <v>0</v>
      </c>
      <c r="S4533" s="59" t="n">
        <f aca="false">+IF(Q4533=TRUE(),MAX((10-L4533),0),0)</f>
        <v>0</v>
      </c>
    </row>
    <row r="4534" customFormat="false" ht="15.75" hidden="false" customHeight="false" outlineLevel="0" collapsed="false">
      <c r="A4534" s="1" t="n">
        <v>4503</v>
      </c>
      <c r="B4534" s="2" t="n">
        <v>10</v>
      </c>
      <c r="C4534" s="2" t="n">
        <v>9.47196499539865</v>
      </c>
      <c r="D4534" s="2" t="n">
        <v>9.22606007232946</v>
      </c>
      <c r="E4534" s="2" t="n">
        <v>9.28557898536264</v>
      </c>
      <c r="F4534" s="2" t="n">
        <v>9.1938330096292</v>
      </c>
      <c r="G4534" s="2" t="n">
        <v>9.53719737793018</v>
      </c>
      <c r="H4534" s="1" t="n">
        <v>9.6684136540935</v>
      </c>
      <c r="I4534" s="1" t="n">
        <v>8.9634216743837</v>
      </c>
      <c r="J4534" s="1" t="n">
        <v>8.44912686354404</v>
      </c>
      <c r="K4534" s="1" t="n">
        <v>7.57578168073363</v>
      </c>
      <c r="L4534" s="1" t="n">
        <v>8.34325487502375</v>
      </c>
      <c r="M4534" s="58" t="n">
        <f aca="false">+MAX(B4534:L4534)</f>
        <v>10</v>
      </c>
      <c r="N4534" s="58" t="n">
        <f aca="false">+MIN(B4534:L4534)</f>
        <v>7.57578168073363</v>
      </c>
      <c r="O4534" s="59" t="n">
        <f aca="false">+IF(M4534&lt;$E$9,IF(N4534&gt;$E$10,MAX((L4534-$E$8),0)),0)</f>
        <v>0</v>
      </c>
      <c r="P4534" s="60" t="n">
        <f aca="false">+IF(M4534&lt;$E$9,IF(N4534&gt;$E$10,MAX(($E$8-L4534),0)),0)</f>
        <v>1.65674512497625</v>
      </c>
      <c r="Q4534" s="59" t="n">
        <f aca="false">+IF(M4534&gt;=$E$9,OR(N4534&lt;=$E$10,1,0))</f>
        <v>0</v>
      </c>
      <c r="R4534" s="59" t="n">
        <f aca="false">+IF(Q4534=TRUE(),MAX((L4534-10),0),0)</f>
        <v>0</v>
      </c>
      <c r="S4534" s="59" t="n">
        <f aca="false">+IF(Q4534=TRUE(),MAX((10-L4534),0),0)</f>
        <v>0</v>
      </c>
    </row>
    <row r="4535" customFormat="false" ht="15.75" hidden="false" customHeight="false" outlineLevel="0" collapsed="false">
      <c r="A4535" s="1" t="n">
        <v>4504</v>
      </c>
      <c r="B4535" s="2" t="n">
        <v>10</v>
      </c>
      <c r="C4535" s="2" t="n">
        <v>9.80741670133706</v>
      </c>
      <c r="D4535" s="2" t="n">
        <v>10.0341925147791</v>
      </c>
      <c r="E4535" s="2" t="n">
        <v>10.2497610766419</v>
      </c>
      <c r="F4535" s="2" t="n">
        <v>11.8313718168553</v>
      </c>
      <c r="G4535" s="2" t="n">
        <v>11.1443563394651</v>
      </c>
      <c r="H4535" s="1" t="n">
        <v>10.6353261188068</v>
      </c>
      <c r="I4535" s="1" t="n">
        <v>9.69874567128279</v>
      </c>
      <c r="J4535" s="1" t="n">
        <v>9.82410059653017</v>
      </c>
      <c r="K4535" s="1" t="n">
        <v>10.4321659584315</v>
      </c>
      <c r="L4535" s="1" t="n">
        <v>10.2391947125128</v>
      </c>
      <c r="M4535" s="58" t="n">
        <f aca="false">+MAX(B4535:L4535)</f>
        <v>11.8313718168553</v>
      </c>
      <c r="N4535" s="58" t="n">
        <f aca="false">+MIN(B4535:L4535)</f>
        <v>9.69874567128279</v>
      </c>
      <c r="O4535" s="59" t="n">
        <f aca="false">+IF(M4535&lt;$E$9,IF(N4535&gt;$E$10,MAX((L4535-$E$8),0)),0)</f>
        <v>0.239194712512765</v>
      </c>
      <c r="P4535" s="60" t="n">
        <f aca="false">+IF(M4535&lt;$E$9,IF(N4535&gt;$E$10,MAX(($E$8-L4535),0)),0)</f>
        <v>0</v>
      </c>
      <c r="Q4535" s="59" t="n">
        <f aca="false">+IF(M4535&gt;=$E$9,OR(N4535&lt;=$E$10,1,0))</f>
        <v>0</v>
      </c>
      <c r="R4535" s="59" t="n">
        <f aca="false">+IF(Q4535=TRUE(),MAX((L4535-10),0),0)</f>
        <v>0</v>
      </c>
      <c r="S4535" s="59" t="n">
        <f aca="false">+IF(Q4535=TRUE(),MAX((10-L4535),0),0)</f>
        <v>0</v>
      </c>
    </row>
    <row r="4536" customFormat="false" ht="15.75" hidden="false" customHeight="false" outlineLevel="0" collapsed="false">
      <c r="A4536" s="1" t="n">
        <v>4505</v>
      </c>
      <c r="B4536" s="2" t="n">
        <v>10</v>
      </c>
      <c r="C4536" s="2" t="n">
        <v>10.5789967450634</v>
      </c>
      <c r="D4536" s="2" t="n">
        <v>10.8071849238606</v>
      </c>
      <c r="E4536" s="2" t="n">
        <v>11.6701061337097</v>
      </c>
      <c r="F4536" s="2" t="n">
        <v>10.6385807576563</v>
      </c>
      <c r="G4536" s="2" t="n">
        <v>10.3217527234141</v>
      </c>
      <c r="H4536" s="1" t="n">
        <v>10.9110378069903</v>
      </c>
      <c r="I4536" s="1" t="n">
        <v>12.1953169865278</v>
      </c>
      <c r="J4536" s="1" t="n">
        <v>12.0168685817063</v>
      </c>
      <c r="K4536" s="1" t="n">
        <v>13.5810098261385</v>
      </c>
      <c r="L4536" s="1" t="n">
        <v>12.5051085749533</v>
      </c>
      <c r="M4536" s="58" t="n">
        <f aca="false">+MAX(B4536:L4536)</f>
        <v>13.5810098261385</v>
      </c>
      <c r="N4536" s="58" t="n">
        <f aca="false">+MIN(B4536:L4536)</f>
        <v>10</v>
      </c>
      <c r="O4536" s="59" t="n">
        <f aca="false">+IF(M4536&lt;$E$9,IF(N4536&gt;$E$10,MAX((L4536-$E$8),0)),0)</f>
        <v>2.50510857495332</v>
      </c>
      <c r="P4536" s="60" t="n">
        <f aca="false">+IF(M4536&lt;$E$9,IF(N4536&gt;$E$10,MAX(($E$8-L4536),0)),0)</f>
        <v>0</v>
      </c>
      <c r="Q4536" s="59" t="n">
        <f aca="false">+IF(M4536&gt;=$E$9,OR(N4536&lt;=$E$10,1,0))</f>
        <v>0</v>
      </c>
      <c r="R4536" s="59" t="n">
        <f aca="false">+IF(Q4536=TRUE(),MAX((L4536-10),0),0)</f>
        <v>0</v>
      </c>
      <c r="S4536" s="59" t="n">
        <f aca="false">+IF(Q4536=TRUE(),MAX((10-L4536),0),0)</f>
        <v>0</v>
      </c>
    </row>
    <row r="4537" customFormat="false" ht="15.75" hidden="false" customHeight="false" outlineLevel="0" collapsed="false">
      <c r="A4537" s="1" t="n">
        <v>4506</v>
      </c>
      <c r="B4537" s="2" t="n">
        <v>10</v>
      </c>
      <c r="C4537" s="2" t="n">
        <v>10.5940263056153</v>
      </c>
      <c r="D4537" s="2" t="n">
        <v>11.2046907011916</v>
      </c>
      <c r="E4537" s="2" t="n">
        <v>10.5223434792927</v>
      </c>
      <c r="F4537" s="2" t="n">
        <v>10.3652844767313</v>
      </c>
      <c r="G4537" s="2" t="n">
        <v>10.2823890056765</v>
      </c>
      <c r="H4537" s="1" t="n">
        <v>10.4845798887527</v>
      </c>
      <c r="I4537" s="1" t="n">
        <v>9.91268132349914</v>
      </c>
      <c r="J4537" s="1" t="n">
        <v>10.6842403015601</v>
      </c>
      <c r="K4537" s="1" t="n">
        <v>9.95573594927449</v>
      </c>
      <c r="L4537" s="1" t="n">
        <v>9.5190859106634</v>
      </c>
      <c r="M4537" s="58" t="n">
        <f aca="false">+MAX(B4537:L4537)</f>
        <v>11.2046907011916</v>
      </c>
      <c r="N4537" s="58" t="n">
        <f aca="false">+MIN(B4537:L4537)</f>
        <v>9.5190859106634</v>
      </c>
      <c r="O4537" s="59" t="n">
        <f aca="false">+IF(M4537&lt;$E$9,IF(N4537&gt;$E$10,MAX((L4537-$E$8),0)),0)</f>
        <v>0</v>
      </c>
      <c r="P4537" s="60" t="n">
        <f aca="false">+IF(M4537&lt;$E$9,IF(N4537&gt;$E$10,MAX(($E$8-L4537),0)),0)</f>
        <v>0.480914089336601</v>
      </c>
      <c r="Q4537" s="59" t="n">
        <f aca="false">+IF(M4537&gt;=$E$9,OR(N4537&lt;=$E$10,1,0))</f>
        <v>0</v>
      </c>
      <c r="R4537" s="59" t="n">
        <f aca="false">+IF(Q4537=TRUE(),MAX((L4537-10),0),0)</f>
        <v>0</v>
      </c>
      <c r="S4537" s="59" t="n">
        <f aca="false">+IF(Q4537=TRUE(),MAX((10-L4537),0),0)</f>
        <v>0</v>
      </c>
    </row>
    <row r="4538" customFormat="false" ht="15.75" hidden="false" customHeight="false" outlineLevel="0" collapsed="false">
      <c r="A4538" s="1" t="n">
        <v>4507</v>
      </c>
      <c r="B4538" s="2" t="n">
        <v>10</v>
      </c>
      <c r="C4538" s="2" t="n">
        <v>11.4473286924042</v>
      </c>
      <c r="D4538" s="2" t="n">
        <v>12.6107772678157</v>
      </c>
      <c r="E4538" s="2" t="n">
        <v>12.5332651094747</v>
      </c>
      <c r="F4538" s="2" t="n">
        <v>12.7662694823226</v>
      </c>
      <c r="G4538" s="2" t="n">
        <v>12.3302377472697</v>
      </c>
      <c r="H4538" s="1" t="n">
        <v>13.1077238489823</v>
      </c>
      <c r="I4538" s="1" t="n">
        <v>12.2113078741543</v>
      </c>
      <c r="J4538" s="1" t="n">
        <v>12.3716183416781</v>
      </c>
      <c r="K4538" s="1" t="n">
        <v>12.8305187133276</v>
      </c>
      <c r="L4538" s="1" t="n">
        <v>12.0931005931596</v>
      </c>
      <c r="M4538" s="58" t="n">
        <f aca="false">+MAX(B4538:L4538)</f>
        <v>13.1077238489823</v>
      </c>
      <c r="N4538" s="58" t="n">
        <f aca="false">+MIN(B4538:L4538)</f>
        <v>10</v>
      </c>
      <c r="O4538" s="59" t="n">
        <f aca="false">+IF(M4538&lt;$E$9,IF(N4538&gt;$E$10,MAX((L4538-$E$8),0)),0)</f>
        <v>2.09310059315959</v>
      </c>
      <c r="P4538" s="60" t="n">
        <f aca="false">+IF(M4538&lt;$E$9,IF(N4538&gt;$E$10,MAX(($E$8-L4538),0)),0)</f>
        <v>0</v>
      </c>
      <c r="Q4538" s="59" t="n">
        <f aca="false">+IF(M4538&gt;=$E$9,OR(N4538&lt;=$E$10,1,0))</f>
        <v>0</v>
      </c>
      <c r="R4538" s="59" t="n">
        <f aca="false">+IF(Q4538=TRUE(),MAX((L4538-10),0),0)</f>
        <v>0</v>
      </c>
      <c r="S4538" s="59" t="n">
        <f aca="false">+IF(Q4538=TRUE(),MAX((10-L4538),0),0)</f>
        <v>0</v>
      </c>
    </row>
    <row r="4539" customFormat="false" ht="15.75" hidden="false" customHeight="false" outlineLevel="0" collapsed="false">
      <c r="A4539" s="1" t="n">
        <v>4508</v>
      </c>
      <c r="B4539" s="2" t="n">
        <v>10</v>
      </c>
      <c r="C4539" s="2" t="n">
        <v>10.2425601424383</v>
      </c>
      <c r="D4539" s="2" t="n">
        <v>9.76743219838249</v>
      </c>
      <c r="E4539" s="2" t="n">
        <v>9.48491118821313</v>
      </c>
      <c r="F4539" s="2" t="n">
        <v>9.98405671691548</v>
      </c>
      <c r="G4539" s="2" t="n">
        <v>9.356452984383</v>
      </c>
      <c r="H4539" s="1" t="n">
        <v>9.50988604357379</v>
      </c>
      <c r="I4539" s="1" t="n">
        <v>9.46807202136729</v>
      </c>
      <c r="J4539" s="1" t="n">
        <v>9.31575665319253</v>
      </c>
      <c r="K4539" s="1" t="n">
        <v>9.39487225507633</v>
      </c>
      <c r="L4539" s="1" t="n">
        <v>9.93904702668347</v>
      </c>
      <c r="M4539" s="58" t="n">
        <f aca="false">+MAX(B4539:L4539)</f>
        <v>10.2425601424383</v>
      </c>
      <c r="N4539" s="58" t="n">
        <f aca="false">+MIN(B4539:L4539)</f>
        <v>9.31575665319253</v>
      </c>
      <c r="O4539" s="59" t="n">
        <f aca="false">+IF(M4539&lt;$E$9,IF(N4539&gt;$E$10,MAX((L4539-$E$8),0)),0)</f>
        <v>0</v>
      </c>
      <c r="P4539" s="60" t="n">
        <f aca="false">+IF(M4539&lt;$E$9,IF(N4539&gt;$E$10,MAX(($E$8-L4539),0)),0)</f>
        <v>0.0609529733165353</v>
      </c>
      <c r="Q4539" s="59" t="n">
        <f aca="false">+IF(M4539&gt;=$E$9,OR(N4539&lt;=$E$10,1,0))</f>
        <v>0</v>
      </c>
      <c r="R4539" s="59" t="n">
        <f aca="false">+IF(Q4539=TRUE(),MAX((L4539-10),0),0)</f>
        <v>0</v>
      </c>
      <c r="S4539" s="59" t="n">
        <f aca="false">+IF(Q4539=TRUE(),MAX((10-L4539),0),0)</f>
        <v>0</v>
      </c>
    </row>
    <row r="4540" customFormat="false" ht="15.75" hidden="false" customHeight="false" outlineLevel="0" collapsed="false">
      <c r="A4540" s="1" t="n">
        <v>4509</v>
      </c>
      <c r="B4540" s="2" t="n">
        <v>10</v>
      </c>
      <c r="C4540" s="2" t="n">
        <v>9.81642151933439</v>
      </c>
      <c r="D4540" s="2" t="n">
        <v>9.96783480537198</v>
      </c>
      <c r="E4540" s="2" t="n">
        <v>10.075436565772</v>
      </c>
      <c r="F4540" s="2" t="n">
        <v>9.67462464907258</v>
      </c>
      <c r="G4540" s="2" t="n">
        <v>10.3937419956449</v>
      </c>
      <c r="H4540" s="1" t="n">
        <v>10.5039498539381</v>
      </c>
      <c r="I4540" s="1" t="n">
        <v>11.4238338225118</v>
      </c>
      <c r="J4540" s="1" t="n">
        <v>12.4677094165273</v>
      </c>
      <c r="K4540" s="1" t="n">
        <v>12.5217738547332</v>
      </c>
      <c r="L4540" s="1" t="n">
        <v>12.6905033518109</v>
      </c>
      <c r="M4540" s="58" t="n">
        <f aca="false">+MAX(B4540:L4540)</f>
        <v>12.6905033518109</v>
      </c>
      <c r="N4540" s="58" t="n">
        <f aca="false">+MIN(B4540:L4540)</f>
        <v>9.67462464907258</v>
      </c>
      <c r="O4540" s="59" t="n">
        <f aca="false">+IF(M4540&lt;$E$9,IF(N4540&gt;$E$10,MAX((L4540-$E$8),0)),0)</f>
        <v>2.69050335181093</v>
      </c>
      <c r="P4540" s="60" t="n">
        <f aca="false">+IF(M4540&lt;$E$9,IF(N4540&gt;$E$10,MAX(($E$8-L4540),0)),0)</f>
        <v>0</v>
      </c>
      <c r="Q4540" s="59" t="n">
        <f aca="false">+IF(M4540&gt;=$E$9,OR(N4540&lt;=$E$10,1,0))</f>
        <v>0</v>
      </c>
      <c r="R4540" s="59" t="n">
        <f aca="false">+IF(Q4540=TRUE(),MAX((L4540-10),0),0)</f>
        <v>0</v>
      </c>
      <c r="S4540" s="59" t="n">
        <f aca="false">+IF(Q4540=TRUE(),MAX((10-L4540),0),0)</f>
        <v>0</v>
      </c>
    </row>
    <row r="4541" customFormat="false" ht="15.75" hidden="false" customHeight="false" outlineLevel="0" collapsed="false">
      <c r="A4541" s="1" t="n">
        <v>4510</v>
      </c>
      <c r="B4541" s="2" t="n">
        <v>10</v>
      </c>
      <c r="C4541" s="2" t="n">
        <v>9.2552947664822</v>
      </c>
      <c r="D4541" s="2" t="n">
        <v>9.51584314948306</v>
      </c>
      <c r="E4541" s="2" t="n">
        <v>9.2519584349052</v>
      </c>
      <c r="F4541" s="2" t="n">
        <v>9.73162443085455</v>
      </c>
      <c r="G4541" s="2" t="n">
        <v>9.62343447687847</v>
      </c>
      <c r="H4541" s="1" t="n">
        <v>9.15749821373715</v>
      </c>
      <c r="I4541" s="1" t="n">
        <v>8.98343222200133</v>
      </c>
      <c r="J4541" s="1" t="n">
        <v>8.51565537679375</v>
      </c>
      <c r="K4541" s="1" t="n">
        <v>7.87154191848371</v>
      </c>
      <c r="L4541" s="1" t="n">
        <v>8.92223116101161</v>
      </c>
      <c r="M4541" s="58" t="n">
        <f aca="false">+MAX(B4541:L4541)</f>
        <v>10</v>
      </c>
      <c r="N4541" s="58" t="n">
        <f aca="false">+MIN(B4541:L4541)</f>
        <v>7.87154191848371</v>
      </c>
      <c r="O4541" s="59" t="n">
        <f aca="false">+IF(M4541&lt;$E$9,IF(N4541&gt;$E$10,MAX((L4541-$E$8),0)),0)</f>
        <v>0</v>
      </c>
      <c r="P4541" s="60" t="n">
        <f aca="false">+IF(M4541&lt;$E$9,IF(N4541&gt;$E$10,MAX(($E$8-L4541),0)),0)</f>
        <v>1.07776883898839</v>
      </c>
      <c r="Q4541" s="59" t="n">
        <f aca="false">+IF(M4541&gt;=$E$9,OR(N4541&lt;=$E$10,1,0))</f>
        <v>0</v>
      </c>
      <c r="R4541" s="59" t="n">
        <f aca="false">+IF(Q4541=TRUE(),MAX((L4541-10),0),0)</f>
        <v>0</v>
      </c>
      <c r="S4541" s="59" t="n">
        <f aca="false">+IF(Q4541=TRUE(),MAX((10-L4541),0),0)</f>
        <v>0</v>
      </c>
    </row>
    <row r="4542" customFormat="false" ht="15.75" hidden="false" customHeight="false" outlineLevel="0" collapsed="false">
      <c r="A4542" s="1" t="n">
        <v>4511</v>
      </c>
      <c r="B4542" s="2" t="n">
        <v>10</v>
      </c>
      <c r="C4542" s="2" t="n">
        <v>9.7473299551757</v>
      </c>
      <c r="D4542" s="2" t="n">
        <v>10.2562646898502</v>
      </c>
      <c r="E4542" s="2" t="n">
        <v>10.7643287396751</v>
      </c>
      <c r="F4542" s="2" t="n">
        <v>10.5547123395159</v>
      </c>
      <c r="G4542" s="2" t="n">
        <v>11.0140091452428</v>
      </c>
      <c r="H4542" s="1" t="n">
        <v>10.1534906639106</v>
      </c>
      <c r="I4542" s="1" t="n">
        <v>9.92458445295138</v>
      </c>
      <c r="J4542" s="1" t="n">
        <v>9.81006497884599</v>
      </c>
      <c r="K4542" s="1" t="n">
        <v>10.3085156635536</v>
      </c>
      <c r="L4542" s="1" t="n">
        <v>10.6283913664292</v>
      </c>
      <c r="M4542" s="58" t="n">
        <f aca="false">+MAX(B4542:L4542)</f>
        <v>11.0140091452428</v>
      </c>
      <c r="N4542" s="58" t="n">
        <f aca="false">+MIN(B4542:L4542)</f>
        <v>9.7473299551757</v>
      </c>
      <c r="O4542" s="59" t="n">
        <f aca="false">+IF(M4542&lt;$E$9,IF(N4542&gt;$E$10,MAX((L4542-$E$8),0)),0)</f>
        <v>0.628391366429167</v>
      </c>
      <c r="P4542" s="60" t="n">
        <f aca="false">+IF(M4542&lt;$E$9,IF(N4542&gt;$E$10,MAX(($E$8-L4542),0)),0)</f>
        <v>0</v>
      </c>
      <c r="Q4542" s="59" t="n">
        <f aca="false">+IF(M4542&gt;=$E$9,OR(N4542&lt;=$E$10,1,0))</f>
        <v>0</v>
      </c>
      <c r="R4542" s="59" t="n">
        <f aca="false">+IF(Q4542=TRUE(),MAX((L4542-10),0),0)</f>
        <v>0</v>
      </c>
      <c r="S4542" s="59" t="n">
        <f aca="false">+IF(Q4542=TRUE(),MAX((10-L4542),0),0)</f>
        <v>0</v>
      </c>
    </row>
    <row r="4543" customFormat="false" ht="15.75" hidden="false" customHeight="false" outlineLevel="0" collapsed="false">
      <c r="A4543" s="1" t="n">
        <v>4512</v>
      </c>
      <c r="B4543" s="2" t="n">
        <v>10</v>
      </c>
      <c r="C4543" s="2" t="n">
        <v>9.01498735491014</v>
      </c>
      <c r="D4543" s="2" t="n">
        <v>8.97746381917996</v>
      </c>
      <c r="E4543" s="2" t="n">
        <v>9.44540462851349</v>
      </c>
      <c r="F4543" s="2" t="n">
        <v>8.5586771285112</v>
      </c>
      <c r="G4543" s="2" t="n">
        <v>8.54917935595548</v>
      </c>
      <c r="H4543" s="1" t="n">
        <v>8.56445213027804</v>
      </c>
      <c r="I4543" s="1" t="n">
        <v>8.6575894219172</v>
      </c>
      <c r="J4543" s="1" t="n">
        <v>8.44583826671408</v>
      </c>
      <c r="K4543" s="1" t="n">
        <v>8.85020234094722</v>
      </c>
      <c r="L4543" s="1" t="n">
        <v>9.84463792902936</v>
      </c>
      <c r="M4543" s="58" t="n">
        <f aca="false">+MAX(B4543:L4543)</f>
        <v>10</v>
      </c>
      <c r="N4543" s="58" t="n">
        <f aca="false">+MIN(B4543:L4543)</f>
        <v>8.44583826671408</v>
      </c>
      <c r="O4543" s="59" t="n">
        <f aca="false">+IF(M4543&lt;$E$9,IF(N4543&gt;$E$10,MAX((L4543-$E$8),0)),0)</f>
        <v>0</v>
      </c>
      <c r="P4543" s="60" t="n">
        <f aca="false">+IF(M4543&lt;$E$9,IF(N4543&gt;$E$10,MAX(($E$8-L4543),0)),0)</f>
        <v>0.155362070970645</v>
      </c>
      <c r="Q4543" s="59" t="n">
        <f aca="false">+IF(M4543&gt;=$E$9,OR(N4543&lt;=$E$10,1,0))</f>
        <v>0</v>
      </c>
      <c r="R4543" s="59" t="n">
        <f aca="false">+IF(Q4543=TRUE(),MAX((L4543-10),0),0)</f>
        <v>0</v>
      </c>
      <c r="S4543" s="59" t="n">
        <f aca="false">+IF(Q4543=TRUE(),MAX((10-L4543),0),0)</f>
        <v>0</v>
      </c>
    </row>
    <row r="4544" customFormat="false" ht="15.75" hidden="false" customHeight="false" outlineLevel="0" collapsed="false">
      <c r="A4544" s="1" t="n">
        <v>4513</v>
      </c>
      <c r="B4544" s="2" t="n">
        <v>10</v>
      </c>
      <c r="C4544" s="2" t="n">
        <v>9.84434133055862</v>
      </c>
      <c r="D4544" s="2" t="n">
        <v>9.98470942572971</v>
      </c>
      <c r="E4544" s="2" t="n">
        <v>10.2249275155117</v>
      </c>
      <c r="F4544" s="2" t="n">
        <v>9.96167451951819</v>
      </c>
      <c r="G4544" s="2" t="n">
        <v>10.4876501489357</v>
      </c>
      <c r="H4544" s="1" t="n">
        <v>11.2417674244928</v>
      </c>
      <c r="I4544" s="1" t="n">
        <v>11.4162034816733</v>
      </c>
      <c r="J4544" s="1" t="n">
        <v>10.7936781410948</v>
      </c>
      <c r="K4544" s="1" t="n">
        <v>10.303689753465</v>
      </c>
      <c r="L4544" s="1" t="n">
        <v>9.98035516535688</v>
      </c>
      <c r="M4544" s="58" t="n">
        <f aca="false">+MAX(B4544:L4544)</f>
        <v>11.4162034816733</v>
      </c>
      <c r="N4544" s="58" t="n">
        <f aca="false">+MIN(B4544:L4544)</f>
        <v>9.84434133055862</v>
      </c>
      <c r="O4544" s="59" t="n">
        <f aca="false">+IF(M4544&lt;$E$9,IF(N4544&gt;$E$10,MAX((L4544-$E$8),0)),0)</f>
        <v>0</v>
      </c>
      <c r="P4544" s="60" t="n">
        <f aca="false">+IF(M4544&lt;$E$9,IF(N4544&gt;$E$10,MAX(($E$8-L4544),0)),0)</f>
        <v>0.0196448346431204</v>
      </c>
      <c r="Q4544" s="59" t="n">
        <f aca="false">+IF(M4544&gt;=$E$9,OR(N4544&lt;=$E$10,1,0))</f>
        <v>0</v>
      </c>
      <c r="R4544" s="59" t="n">
        <f aca="false">+IF(Q4544=TRUE(),MAX((L4544-10),0),0)</f>
        <v>0</v>
      </c>
      <c r="S4544" s="59" t="n">
        <f aca="false">+IF(Q4544=TRUE(),MAX((10-L4544),0),0)</f>
        <v>0</v>
      </c>
    </row>
    <row r="4545" customFormat="false" ht="15.75" hidden="false" customHeight="false" outlineLevel="0" collapsed="false">
      <c r="A4545" s="1" t="n">
        <v>4514</v>
      </c>
      <c r="B4545" s="2" t="n">
        <v>10</v>
      </c>
      <c r="C4545" s="2" t="n">
        <v>10.3819937307735</v>
      </c>
      <c r="D4545" s="2" t="n">
        <v>11.1333478219741</v>
      </c>
      <c r="E4545" s="2" t="n">
        <v>12.0588078539404</v>
      </c>
      <c r="F4545" s="2" t="n">
        <v>12.4545964348358</v>
      </c>
      <c r="G4545" s="2" t="n">
        <v>12.832889034242</v>
      </c>
      <c r="H4545" s="1" t="n">
        <v>12.5120282320922</v>
      </c>
      <c r="I4545" s="1" t="n">
        <v>12.6369276408243</v>
      </c>
      <c r="J4545" s="1" t="n">
        <v>13.1083932049539</v>
      </c>
      <c r="K4545" s="1" t="n">
        <v>13.2409470434432</v>
      </c>
      <c r="L4545" s="1" t="n">
        <v>13.2955969895182</v>
      </c>
      <c r="M4545" s="58" t="n">
        <f aca="false">+MAX(B4545:L4545)</f>
        <v>13.2955969895182</v>
      </c>
      <c r="N4545" s="58" t="n">
        <f aca="false">+MIN(B4545:L4545)</f>
        <v>10</v>
      </c>
      <c r="O4545" s="59" t="n">
        <f aca="false">+IF(M4545&lt;$E$9,IF(N4545&gt;$E$10,MAX((L4545-$E$8),0)),0)</f>
        <v>3.29559698951819</v>
      </c>
      <c r="P4545" s="60" t="n">
        <f aca="false">+IF(M4545&lt;$E$9,IF(N4545&gt;$E$10,MAX(($E$8-L4545),0)),0)</f>
        <v>0</v>
      </c>
      <c r="Q4545" s="59" t="n">
        <f aca="false">+IF(M4545&gt;=$E$9,OR(N4545&lt;=$E$10,1,0))</f>
        <v>0</v>
      </c>
      <c r="R4545" s="59" t="n">
        <f aca="false">+IF(Q4545=TRUE(),MAX((L4545-10),0),0)</f>
        <v>0</v>
      </c>
      <c r="S4545" s="59" t="n">
        <f aca="false">+IF(Q4545=TRUE(),MAX((10-L4545),0),0)</f>
        <v>0</v>
      </c>
    </row>
    <row r="4546" customFormat="false" ht="15.75" hidden="false" customHeight="false" outlineLevel="0" collapsed="false">
      <c r="A4546" s="1" t="n">
        <v>4515</v>
      </c>
      <c r="B4546" s="2" t="n">
        <v>10</v>
      </c>
      <c r="C4546" s="2" t="n">
        <v>10.1463213640997</v>
      </c>
      <c r="D4546" s="2" t="n">
        <v>9.91425054715472</v>
      </c>
      <c r="E4546" s="2" t="n">
        <v>10.6890321326091</v>
      </c>
      <c r="F4546" s="2" t="n">
        <v>11.4364213881297</v>
      </c>
      <c r="G4546" s="2" t="n">
        <v>12.0148952924146</v>
      </c>
      <c r="H4546" s="1" t="n">
        <v>11.5390698492919</v>
      </c>
      <c r="I4546" s="1" t="n">
        <v>10.8631079098096</v>
      </c>
      <c r="J4546" s="1" t="n">
        <v>10.8186366470894</v>
      </c>
      <c r="K4546" s="1" t="n">
        <v>10.3533897679733</v>
      </c>
      <c r="L4546" s="1" t="n">
        <v>10.7032267478545</v>
      </c>
      <c r="M4546" s="58" t="n">
        <f aca="false">+MAX(B4546:L4546)</f>
        <v>12.0148952924146</v>
      </c>
      <c r="N4546" s="58" t="n">
        <f aca="false">+MIN(B4546:L4546)</f>
        <v>9.91425054715472</v>
      </c>
      <c r="O4546" s="59" t="n">
        <f aca="false">+IF(M4546&lt;$E$9,IF(N4546&gt;$E$10,MAX((L4546-$E$8),0)),0)</f>
        <v>0.703226747854492</v>
      </c>
      <c r="P4546" s="60" t="n">
        <f aca="false">+IF(M4546&lt;$E$9,IF(N4546&gt;$E$10,MAX(($E$8-L4546),0)),0)</f>
        <v>0</v>
      </c>
      <c r="Q4546" s="59" t="n">
        <f aca="false">+IF(M4546&gt;=$E$9,OR(N4546&lt;=$E$10,1,0))</f>
        <v>0</v>
      </c>
      <c r="R4546" s="59" t="n">
        <f aca="false">+IF(Q4546=TRUE(),MAX((L4546-10),0),0)</f>
        <v>0</v>
      </c>
      <c r="S4546" s="59" t="n">
        <f aca="false">+IF(Q4546=TRUE(),MAX((10-L4546),0),0)</f>
        <v>0</v>
      </c>
    </row>
    <row r="4547" customFormat="false" ht="15.75" hidden="false" customHeight="false" outlineLevel="0" collapsed="false">
      <c r="A4547" s="1" t="n">
        <v>4516</v>
      </c>
      <c r="B4547" s="2" t="n">
        <v>10</v>
      </c>
      <c r="C4547" s="2" t="n">
        <v>9.64724211597066</v>
      </c>
      <c r="D4547" s="2" t="n">
        <v>9.46081039831951</v>
      </c>
      <c r="E4547" s="2" t="n">
        <v>9.53245275625149</v>
      </c>
      <c r="F4547" s="2" t="n">
        <v>9.97117442770373</v>
      </c>
      <c r="G4547" s="2" t="n">
        <v>9.97207155135043</v>
      </c>
      <c r="H4547" s="1" t="n">
        <v>10.7975294472458</v>
      </c>
      <c r="I4547" s="1" t="n">
        <v>10.5153299702643</v>
      </c>
      <c r="J4547" s="1" t="n">
        <v>10.3624061804776</v>
      </c>
      <c r="K4547" s="1" t="n">
        <v>9.91556557764962</v>
      </c>
      <c r="L4547" s="1" t="n">
        <v>10.3261699389632</v>
      </c>
      <c r="M4547" s="58" t="n">
        <f aca="false">+MAX(B4547:L4547)</f>
        <v>10.7975294472458</v>
      </c>
      <c r="N4547" s="58" t="n">
        <f aca="false">+MIN(B4547:L4547)</f>
        <v>9.46081039831951</v>
      </c>
      <c r="O4547" s="59" t="n">
        <f aca="false">+IF(M4547&lt;$E$9,IF(N4547&gt;$E$10,MAX((L4547-$E$8),0)),0)</f>
        <v>0.32616993896319</v>
      </c>
      <c r="P4547" s="60" t="n">
        <f aca="false">+IF(M4547&lt;$E$9,IF(N4547&gt;$E$10,MAX(($E$8-L4547),0)),0)</f>
        <v>0</v>
      </c>
      <c r="Q4547" s="59" t="n">
        <f aca="false">+IF(M4547&gt;=$E$9,OR(N4547&lt;=$E$10,1,0))</f>
        <v>0</v>
      </c>
      <c r="R4547" s="59" t="n">
        <f aca="false">+IF(Q4547=TRUE(),MAX((L4547-10),0),0)</f>
        <v>0</v>
      </c>
      <c r="S4547" s="59" t="n">
        <f aca="false">+IF(Q4547=TRUE(),MAX((10-L4547),0),0)</f>
        <v>0</v>
      </c>
    </row>
    <row r="4548" customFormat="false" ht="15.75" hidden="false" customHeight="false" outlineLevel="0" collapsed="false">
      <c r="A4548" s="1" t="n">
        <v>4517</v>
      </c>
      <c r="B4548" s="2" t="n">
        <v>10</v>
      </c>
      <c r="C4548" s="2" t="n">
        <v>9.55458028542003</v>
      </c>
      <c r="D4548" s="2" t="n">
        <v>9.82568836166948</v>
      </c>
      <c r="E4548" s="2" t="n">
        <v>10.0915060015186</v>
      </c>
      <c r="F4548" s="2" t="n">
        <v>10.8403870341153</v>
      </c>
      <c r="G4548" s="2" t="n">
        <v>10.2097085615122</v>
      </c>
      <c r="H4548" s="1" t="n">
        <v>10.2893498693407</v>
      </c>
      <c r="I4548" s="1" t="n">
        <v>11.0124137796166</v>
      </c>
      <c r="J4548" s="1" t="n">
        <v>10.8508533362387</v>
      </c>
      <c r="K4548" s="1" t="n">
        <v>10.0406153251352</v>
      </c>
      <c r="L4548" s="1" t="n">
        <v>9.64550660863345</v>
      </c>
      <c r="M4548" s="58" t="n">
        <f aca="false">+MAX(B4548:L4548)</f>
        <v>11.0124137796166</v>
      </c>
      <c r="N4548" s="58" t="n">
        <f aca="false">+MIN(B4548:L4548)</f>
        <v>9.55458028542003</v>
      </c>
      <c r="O4548" s="59" t="n">
        <f aca="false">+IF(M4548&lt;$E$9,IF(N4548&gt;$E$10,MAX((L4548-$E$8),0)),0)</f>
        <v>0</v>
      </c>
      <c r="P4548" s="60" t="n">
        <f aca="false">+IF(M4548&lt;$E$9,IF(N4548&gt;$E$10,MAX(($E$8-L4548),0)),0)</f>
        <v>0.35449339136655</v>
      </c>
      <c r="Q4548" s="59" t="n">
        <f aca="false">+IF(M4548&gt;=$E$9,OR(N4548&lt;=$E$10,1,0))</f>
        <v>0</v>
      </c>
      <c r="R4548" s="59" t="n">
        <f aca="false">+IF(Q4548=TRUE(),MAX((L4548-10),0),0)</f>
        <v>0</v>
      </c>
      <c r="S4548" s="59" t="n">
        <f aca="false">+IF(Q4548=TRUE(),MAX((10-L4548),0),0)</f>
        <v>0</v>
      </c>
    </row>
    <row r="4549" customFormat="false" ht="15.75" hidden="false" customHeight="false" outlineLevel="0" collapsed="false">
      <c r="A4549" s="1" t="n">
        <v>4518</v>
      </c>
      <c r="B4549" s="2" t="n">
        <v>10</v>
      </c>
      <c r="C4549" s="2" t="n">
        <v>10.5858846910837</v>
      </c>
      <c r="D4549" s="2" t="n">
        <v>11.2451726533937</v>
      </c>
      <c r="E4549" s="2" t="n">
        <v>11.2460946561702</v>
      </c>
      <c r="F4549" s="2" t="n">
        <v>11.719320535778</v>
      </c>
      <c r="G4549" s="2" t="n">
        <v>12.13325516546</v>
      </c>
      <c r="H4549" s="1" t="n">
        <v>12.1573915728051</v>
      </c>
      <c r="I4549" s="1" t="n">
        <v>13.363114727879</v>
      </c>
      <c r="J4549" s="1" t="n">
        <v>13.8709178777953</v>
      </c>
      <c r="K4549" s="1" t="n">
        <v>13.9649993542239</v>
      </c>
      <c r="L4549" s="1" t="n">
        <v>12.3194114180643</v>
      </c>
      <c r="M4549" s="58" t="n">
        <f aca="false">+MAX(B4549:L4549)</f>
        <v>13.9649993542239</v>
      </c>
      <c r="N4549" s="58" t="n">
        <f aca="false">+MIN(B4549:L4549)</f>
        <v>10</v>
      </c>
      <c r="O4549" s="59" t="n">
        <f aca="false">+IF(M4549&lt;$E$9,IF(N4549&gt;$E$10,MAX((L4549-$E$8),0)),0)</f>
        <v>2.3194114180643</v>
      </c>
      <c r="P4549" s="60" t="n">
        <f aca="false">+IF(M4549&lt;$E$9,IF(N4549&gt;$E$10,MAX(($E$8-L4549),0)),0)</f>
        <v>0</v>
      </c>
      <c r="Q4549" s="59" t="n">
        <f aca="false">+IF(M4549&gt;=$E$9,OR(N4549&lt;=$E$10,1,0))</f>
        <v>0</v>
      </c>
      <c r="R4549" s="59" t="n">
        <f aca="false">+IF(Q4549=TRUE(),MAX((L4549-10),0),0)</f>
        <v>0</v>
      </c>
      <c r="S4549" s="59" t="n">
        <f aca="false">+IF(Q4549=TRUE(),MAX((10-L4549),0),0)</f>
        <v>0</v>
      </c>
    </row>
    <row r="4550" customFormat="false" ht="15.75" hidden="false" customHeight="false" outlineLevel="0" collapsed="false">
      <c r="A4550" s="1" t="n">
        <v>4519</v>
      </c>
      <c r="B4550" s="2" t="n">
        <v>10</v>
      </c>
      <c r="C4550" s="2" t="n">
        <v>10.0232004267897</v>
      </c>
      <c r="D4550" s="2" t="n">
        <v>11.1873609818266</v>
      </c>
      <c r="E4550" s="2" t="n">
        <v>10.8393684901815</v>
      </c>
      <c r="F4550" s="2" t="n">
        <v>11.1532147838541</v>
      </c>
      <c r="G4550" s="2" t="n">
        <v>11.9019428768887</v>
      </c>
      <c r="H4550" s="1" t="n">
        <v>11.6470258731184</v>
      </c>
      <c r="I4550" s="1" t="n">
        <v>10.7455197752605</v>
      </c>
      <c r="J4550" s="1" t="n">
        <v>11.358175065068</v>
      </c>
      <c r="K4550" s="1" t="n">
        <v>11.4125970796215</v>
      </c>
      <c r="L4550" s="1" t="n">
        <v>11.5439830786467</v>
      </c>
      <c r="M4550" s="58" t="n">
        <f aca="false">+MAX(B4550:L4550)</f>
        <v>11.9019428768887</v>
      </c>
      <c r="N4550" s="58" t="n">
        <f aca="false">+MIN(B4550:L4550)</f>
        <v>10</v>
      </c>
      <c r="O4550" s="59" t="n">
        <f aca="false">+IF(M4550&lt;$E$9,IF(N4550&gt;$E$10,MAX((L4550-$E$8),0)),0)</f>
        <v>1.5439830786467</v>
      </c>
      <c r="P4550" s="60" t="n">
        <f aca="false">+IF(M4550&lt;$E$9,IF(N4550&gt;$E$10,MAX(($E$8-L4550),0)),0)</f>
        <v>0</v>
      </c>
      <c r="Q4550" s="59" t="n">
        <f aca="false">+IF(M4550&gt;=$E$9,OR(N4550&lt;=$E$10,1,0))</f>
        <v>0</v>
      </c>
      <c r="R4550" s="59" t="n">
        <f aca="false">+IF(Q4550=TRUE(),MAX((L4550-10),0),0)</f>
        <v>0</v>
      </c>
      <c r="S4550" s="59" t="n">
        <f aca="false">+IF(Q4550=TRUE(),MAX((10-L4550),0),0)</f>
        <v>0</v>
      </c>
    </row>
    <row r="4551" customFormat="false" ht="15.75" hidden="false" customHeight="false" outlineLevel="0" collapsed="false">
      <c r="A4551" s="1" t="n">
        <v>4520</v>
      </c>
      <c r="B4551" s="2" t="n">
        <v>10</v>
      </c>
      <c r="C4551" s="2" t="n">
        <v>9.21957216905673</v>
      </c>
      <c r="D4551" s="2" t="n">
        <v>9.17941882572171</v>
      </c>
      <c r="E4551" s="2" t="n">
        <v>9.54153291659649</v>
      </c>
      <c r="F4551" s="2" t="n">
        <v>9.15032687591407</v>
      </c>
      <c r="G4551" s="2" t="n">
        <v>8.40222725992834</v>
      </c>
      <c r="H4551" s="1" t="n">
        <v>8.42401611296547</v>
      </c>
      <c r="I4551" s="1" t="n">
        <v>8.52549802461432</v>
      </c>
      <c r="J4551" s="1" t="n">
        <v>8.34344569057518</v>
      </c>
      <c r="K4551" s="1" t="n">
        <v>8.0724664410912</v>
      </c>
      <c r="L4551" s="1" t="n">
        <v>7.63944821318453</v>
      </c>
      <c r="M4551" s="58" t="n">
        <f aca="false">+MAX(B4551:L4551)</f>
        <v>10</v>
      </c>
      <c r="N4551" s="58" t="n">
        <f aca="false">+MIN(B4551:L4551)</f>
        <v>7.63944821318453</v>
      </c>
      <c r="O4551" s="59" t="n">
        <f aca="false">+IF(M4551&lt;$E$9,IF(N4551&gt;$E$10,MAX((L4551-$E$8),0)),0)</f>
        <v>0</v>
      </c>
      <c r="P4551" s="60" t="n">
        <f aca="false">+IF(M4551&lt;$E$9,IF(N4551&gt;$E$10,MAX(($E$8-L4551),0)),0)</f>
        <v>2.36055178681547</v>
      </c>
      <c r="Q4551" s="59" t="n">
        <f aca="false">+IF(M4551&gt;=$E$9,OR(N4551&lt;=$E$10,1,0))</f>
        <v>0</v>
      </c>
      <c r="R4551" s="59" t="n">
        <f aca="false">+IF(Q4551=TRUE(),MAX((L4551-10),0),0)</f>
        <v>0</v>
      </c>
      <c r="S4551" s="59" t="n">
        <f aca="false">+IF(Q4551=TRUE(),MAX((10-L4551),0),0)</f>
        <v>0</v>
      </c>
    </row>
    <row r="4552" customFormat="false" ht="15.75" hidden="false" customHeight="false" outlineLevel="0" collapsed="false">
      <c r="A4552" s="1" t="n">
        <v>4521</v>
      </c>
      <c r="B4552" s="2" t="n">
        <v>10</v>
      </c>
      <c r="C4552" s="2" t="n">
        <v>9.76533587891802</v>
      </c>
      <c r="D4552" s="2" t="n">
        <v>8.78813944193455</v>
      </c>
      <c r="E4552" s="2" t="n">
        <v>9.74940412878681</v>
      </c>
      <c r="F4552" s="2" t="n">
        <v>9.30149352321592</v>
      </c>
      <c r="G4552" s="2" t="n">
        <v>8.4312235045328</v>
      </c>
      <c r="H4552" s="1" t="n">
        <v>7.8788088581013</v>
      </c>
      <c r="I4552" s="1" t="n">
        <v>8.21342146377137</v>
      </c>
      <c r="J4552" s="1" t="n">
        <v>8.11425575647628</v>
      </c>
      <c r="K4552" s="1" t="n">
        <v>8.37367088612955</v>
      </c>
      <c r="L4552" s="1" t="n">
        <v>8.34170132854991</v>
      </c>
      <c r="M4552" s="58" t="n">
        <f aca="false">+MAX(B4552:L4552)</f>
        <v>10</v>
      </c>
      <c r="N4552" s="58" t="n">
        <f aca="false">+MIN(B4552:L4552)</f>
        <v>7.8788088581013</v>
      </c>
      <c r="O4552" s="59" t="n">
        <f aca="false">+IF(M4552&lt;$E$9,IF(N4552&gt;$E$10,MAX((L4552-$E$8),0)),0)</f>
        <v>0</v>
      </c>
      <c r="P4552" s="60" t="n">
        <f aca="false">+IF(M4552&lt;$E$9,IF(N4552&gt;$E$10,MAX(($E$8-L4552),0)),0)</f>
        <v>1.65829867145009</v>
      </c>
      <c r="Q4552" s="59" t="n">
        <f aca="false">+IF(M4552&gt;=$E$9,OR(N4552&lt;=$E$10,1,0))</f>
        <v>0</v>
      </c>
      <c r="R4552" s="59" t="n">
        <f aca="false">+IF(Q4552=TRUE(),MAX((L4552-10),0),0)</f>
        <v>0</v>
      </c>
      <c r="S4552" s="59" t="n">
        <f aca="false">+IF(Q4552=TRUE(),MAX((10-L4552),0),0)</f>
        <v>0</v>
      </c>
    </row>
    <row r="4553" customFormat="false" ht="15.75" hidden="false" customHeight="false" outlineLevel="0" collapsed="false">
      <c r="A4553" s="1" t="n">
        <v>4522</v>
      </c>
      <c r="B4553" s="2" t="n">
        <v>10</v>
      </c>
      <c r="C4553" s="2" t="n">
        <v>9.72367431875935</v>
      </c>
      <c r="D4553" s="2" t="n">
        <v>9.71470921329361</v>
      </c>
      <c r="E4553" s="2" t="n">
        <v>9.48849286484411</v>
      </c>
      <c r="F4553" s="2" t="n">
        <v>9.57120903212112</v>
      </c>
      <c r="G4553" s="2" t="n">
        <v>8.67348380053465</v>
      </c>
      <c r="H4553" s="1" t="n">
        <v>8.56528029120221</v>
      </c>
      <c r="I4553" s="1" t="n">
        <v>8.79832612739466</v>
      </c>
      <c r="J4553" s="1" t="n">
        <v>9.41429163407557</v>
      </c>
      <c r="K4553" s="1" t="n">
        <v>8.47344492391189</v>
      </c>
      <c r="L4553" s="1" t="n">
        <v>8.5938996504314</v>
      </c>
      <c r="M4553" s="58" t="n">
        <f aca="false">+MAX(B4553:L4553)</f>
        <v>10</v>
      </c>
      <c r="N4553" s="58" t="n">
        <f aca="false">+MIN(B4553:L4553)</f>
        <v>8.47344492391189</v>
      </c>
      <c r="O4553" s="59" t="n">
        <f aca="false">+IF(M4553&lt;$E$9,IF(N4553&gt;$E$10,MAX((L4553-$E$8),0)),0)</f>
        <v>0</v>
      </c>
      <c r="P4553" s="60" t="n">
        <f aca="false">+IF(M4553&lt;$E$9,IF(N4553&gt;$E$10,MAX(($E$8-L4553),0)),0)</f>
        <v>1.4061003495686</v>
      </c>
      <c r="Q4553" s="59" t="n">
        <f aca="false">+IF(M4553&gt;=$E$9,OR(N4553&lt;=$E$10,1,0))</f>
        <v>0</v>
      </c>
      <c r="R4553" s="59" t="n">
        <f aca="false">+IF(Q4553=TRUE(),MAX((L4553-10),0),0)</f>
        <v>0</v>
      </c>
      <c r="S4553" s="59" t="n">
        <f aca="false">+IF(Q4553=TRUE(),MAX((10-L4553),0),0)</f>
        <v>0</v>
      </c>
    </row>
    <row r="4554" customFormat="false" ht="15.75" hidden="false" customHeight="false" outlineLevel="0" collapsed="false">
      <c r="A4554" s="1" t="n">
        <v>4523</v>
      </c>
      <c r="B4554" s="2" t="n">
        <v>10</v>
      </c>
      <c r="C4554" s="2" t="n">
        <v>9.41274091648013</v>
      </c>
      <c r="D4554" s="2" t="n">
        <v>8.39539447121784</v>
      </c>
      <c r="E4554" s="2" t="n">
        <v>7.93967157895496</v>
      </c>
      <c r="F4554" s="2" t="n">
        <v>7.99054065622315</v>
      </c>
      <c r="G4554" s="2" t="n">
        <v>8.52682333382379</v>
      </c>
      <c r="H4554" s="1" t="n">
        <v>8.21229034077395</v>
      </c>
      <c r="I4554" s="1" t="n">
        <v>7.66762979351653</v>
      </c>
      <c r="J4554" s="1" t="n">
        <v>7.45233837338327</v>
      </c>
      <c r="K4554" s="1" t="n">
        <v>7.05019678319642</v>
      </c>
      <c r="L4554" s="1" t="n">
        <v>6.89090177646059</v>
      </c>
      <c r="M4554" s="58" t="n">
        <f aca="false">+MAX(B4554:L4554)</f>
        <v>10</v>
      </c>
      <c r="N4554" s="58" t="n">
        <f aca="false">+MIN(B4554:L4554)</f>
        <v>6.89090177646059</v>
      </c>
      <c r="O4554" s="59" t="n">
        <f aca="false">+IF(M4554&lt;$E$9,IF(N4554&gt;$E$10,MAX((L4554-$E$8),0)),0)</f>
        <v>0</v>
      </c>
      <c r="P4554" s="60" t="n">
        <f aca="false">+IF(M4554&lt;$E$9,IF(N4554&gt;$E$10,MAX(($E$8-L4554),0)),0)</f>
        <v>3.10909822353941</v>
      </c>
      <c r="Q4554" s="59" t="n">
        <f aca="false">+IF(M4554&gt;=$E$9,OR(N4554&lt;=$E$10,1,0))</f>
        <v>0</v>
      </c>
      <c r="R4554" s="59" t="n">
        <f aca="false">+IF(Q4554=TRUE(),MAX((L4554-10),0),0)</f>
        <v>0</v>
      </c>
      <c r="S4554" s="59" t="n">
        <f aca="false">+IF(Q4554=TRUE(),MAX((10-L4554),0),0)</f>
        <v>0</v>
      </c>
    </row>
    <row r="4555" customFormat="false" ht="15.75" hidden="false" customHeight="false" outlineLevel="0" collapsed="false">
      <c r="A4555" s="1" t="n">
        <v>4524</v>
      </c>
      <c r="B4555" s="2" t="n">
        <v>10</v>
      </c>
      <c r="C4555" s="2" t="n">
        <v>10.6270018074625</v>
      </c>
      <c r="D4555" s="2" t="n">
        <v>11.2800884339783</v>
      </c>
      <c r="E4555" s="2" t="n">
        <v>11.5004433432161</v>
      </c>
      <c r="F4555" s="2" t="n">
        <v>12.2612314415395</v>
      </c>
      <c r="G4555" s="2" t="n">
        <v>11.1784126174455</v>
      </c>
      <c r="H4555" s="1" t="n">
        <v>10.1736608126448</v>
      </c>
      <c r="I4555" s="1" t="n">
        <v>9.86096084100747</v>
      </c>
      <c r="J4555" s="1" t="n">
        <v>10.3133663664209</v>
      </c>
      <c r="K4555" s="1" t="n">
        <v>10.3239495688354</v>
      </c>
      <c r="L4555" s="1" t="n">
        <v>10.3283408913692</v>
      </c>
      <c r="M4555" s="58" t="n">
        <f aca="false">+MAX(B4555:L4555)</f>
        <v>12.2612314415395</v>
      </c>
      <c r="N4555" s="58" t="n">
        <f aca="false">+MIN(B4555:L4555)</f>
        <v>9.86096084100747</v>
      </c>
      <c r="O4555" s="59" t="n">
        <f aca="false">+IF(M4555&lt;$E$9,IF(N4555&gt;$E$10,MAX((L4555-$E$8),0)),0)</f>
        <v>0.328340891369168</v>
      </c>
      <c r="P4555" s="60" t="n">
        <f aca="false">+IF(M4555&lt;$E$9,IF(N4555&gt;$E$10,MAX(($E$8-L4555),0)),0)</f>
        <v>0</v>
      </c>
      <c r="Q4555" s="59" t="n">
        <f aca="false">+IF(M4555&gt;=$E$9,OR(N4555&lt;=$E$10,1,0))</f>
        <v>0</v>
      </c>
      <c r="R4555" s="59" t="n">
        <f aca="false">+IF(Q4555=TRUE(),MAX((L4555-10),0),0)</f>
        <v>0</v>
      </c>
      <c r="S4555" s="59" t="n">
        <f aca="false">+IF(Q4555=TRUE(),MAX((10-L4555),0),0)</f>
        <v>0</v>
      </c>
    </row>
    <row r="4556" customFormat="false" ht="15.75" hidden="false" customHeight="false" outlineLevel="0" collapsed="false">
      <c r="A4556" s="1" t="n">
        <v>4525</v>
      </c>
      <c r="B4556" s="2" t="n">
        <v>10</v>
      </c>
      <c r="C4556" s="2" t="n">
        <v>9.42123487622403</v>
      </c>
      <c r="D4556" s="2" t="n">
        <v>9.34860780125947</v>
      </c>
      <c r="E4556" s="2" t="n">
        <v>9.08721630256937</v>
      </c>
      <c r="F4556" s="2" t="n">
        <v>8.64582567881921</v>
      </c>
      <c r="G4556" s="2" t="n">
        <v>8.95045825415372</v>
      </c>
      <c r="H4556" s="1" t="n">
        <v>7.9967021772347</v>
      </c>
      <c r="I4556" s="1" t="n">
        <v>8.27240216922955</v>
      </c>
      <c r="J4556" s="1" t="n">
        <v>8.05453293057773</v>
      </c>
      <c r="K4556" s="1" t="n">
        <v>8.34425670727767</v>
      </c>
      <c r="L4556" s="1" t="n">
        <v>8.17779382277806</v>
      </c>
      <c r="M4556" s="58" t="n">
        <f aca="false">+MAX(B4556:L4556)</f>
        <v>10</v>
      </c>
      <c r="N4556" s="58" t="n">
        <f aca="false">+MIN(B4556:L4556)</f>
        <v>7.9967021772347</v>
      </c>
      <c r="O4556" s="59" t="n">
        <f aca="false">+IF(M4556&lt;$E$9,IF(N4556&gt;$E$10,MAX((L4556-$E$8),0)),0)</f>
        <v>0</v>
      </c>
      <c r="P4556" s="60" t="n">
        <f aca="false">+IF(M4556&lt;$E$9,IF(N4556&gt;$E$10,MAX(($E$8-L4556),0)),0)</f>
        <v>1.82220617722194</v>
      </c>
      <c r="Q4556" s="59" t="n">
        <f aca="false">+IF(M4556&gt;=$E$9,OR(N4556&lt;=$E$10,1,0))</f>
        <v>0</v>
      </c>
      <c r="R4556" s="59" t="n">
        <f aca="false">+IF(Q4556=TRUE(),MAX((L4556-10),0),0)</f>
        <v>0</v>
      </c>
      <c r="S4556" s="59" t="n">
        <f aca="false">+IF(Q4556=TRUE(),MAX((10-L4556),0),0)</f>
        <v>0</v>
      </c>
    </row>
    <row r="4557" customFormat="false" ht="15.75" hidden="false" customHeight="false" outlineLevel="0" collapsed="false">
      <c r="A4557" s="1" t="n">
        <v>4526</v>
      </c>
      <c r="B4557" s="2" t="n">
        <v>10</v>
      </c>
      <c r="C4557" s="2" t="n">
        <v>10.1570106699369</v>
      </c>
      <c r="D4557" s="2" t="n">
        <v>10.1813553476445</v>
      </c>
      <c r="E4557" s="2" t="n">
        <v>10.6454866912461</v>
      </c>
      <c r="F4557" s="2" t="n">
        <v>10.8359112710941</v>
      </c>
      <c r="G4557" s="2" t="n">
        <v>11.022850462792</v>
      </c>
      <c r="H4557" s="1" t="n">
        <v>10.4606399365498</v>
      </c>
      <c r="I4557" s="1" t="n">
        <v>10.0860954394516</v>
      </c>
      <c r="J4557" s="1" t="n">
        <v>10.399391176248</v>
      </c>
      <c r="K4557" s="1" t="n">
        <v>10.2067217246318</v>
      </c>
      <c r="L4557" s="1" t="n">
        <v>10.5587711716501</v>
      </c>
      <c r="M4557" s="58" t="n">
        <f aca="false">+MAX(B4557:L4557)</f>
        <v>11.022850462792</v>
      </c>
      <c r="N4557" s="58" t="n">
        <f aca="false">+MIN(B4557:L4557)</f>
        <v>10</v>
      </c>
      <c r="O4557" s="59" t="n">
        <f aca="false">+IF(M4557&lt;$E$9,IF(N4557&gt;$E$10,MAX((L4557-$E$8),0)),0)</f>
        <v>0.558771171650134</v>
      </c>
      <c r="P4557" s="60" t="n">
        <f aca="false">+IF(M4557&lt;$E$9,IF(N4557&gt;$E$10,MAX(($E$8-L4557),0)),0)</f>
        <v>0</v>
      </c>
      <c r="Q4557" s="59" t="n">
        <f aca="false">+IF(M4557&gt;=$E$9,OR(N4557&lt;=$E$10,1,0))</f>
        <v>0</v>
      </c>
      <c r="R4557" s="59" t="n">
        <f aca="false">+IF(Q4557=TRUE(),MAX((L4557-10),0),0)</f>
        <v>0</v>
      </c>
      <c r="S4557" s="59" t="n">
        <f aca="false">+IF(Q4557=TRUE(),MAX((10-L4557),0),0)</f>
        <v>0</v>
      </c>
    </row>
    <row r="4558" customFormat="false" ht="15.75" hidden="false" customHeight="false" outlineLevel="0" collapsed="false">
      <c r="A4558" s="1" t="n">
        <v>4527</v>
      </c>
      <c r="B4558" s="2" t="n">
        <v>10</v>
      </c>
      <c r="C4558" s="2" t="n">
        <v>10.8123218727159</v>
      </c>
      <c r="D4558" s="2" t="n">
        <v>12.0967071043705</v>
      </c>
      <c r="E4558" s="2" t="n">
        <v>11.8575961201014</v>
      </c>
      <c r="F4558" s="2" t="n">
        <v>11.7330945732757</v>
      </c>
      <c r="G4558" s="2" t="n">
        <v>11.8727259733787</v>
      </c>
      <c r="H4558" s="1" t="n">
        <v>12.0502175417566</v>
      </c>
      <c r="I4558" s="1" t="n">
        <v>12.0550593924543</v>
      </c>
      <c r="J4558" s="1" t="n">
        <v>12.1001548859046</v>
      </c>
      <c r="K4558" s="1" t="n">
        <v>12.5244913343375</v>
      </c>
      <c r="L4558" s="1" t="n">
        <v>13.5008889914483</v>
      </c>
      <c r="M4558" s="58" t="n">
        <f aca="false">+MAX(B4558:L4558)</f>
        <v>13.5008889914483</v>
      </c>
      <c r="N4558" s="58" t="n">
        <f aca="false">+MIN(B4558:L4558)</f>
        <v>10</v>
      </c>
      <c r="O4558" s="59" t="n">
        <f aca="false">+IF(M4558&lt;$E$9,IF(N4558&gt;$E$10,MAX((L4558-$E$8),0)),0)</f>
        <v>3.50088899144826</v>
      </c>
      <c r="P4558" s="60" t="n">
        <f aca="false">+IF(M4558&lt;$E$9,IF(N4558&gt;$E$10,MAX(($E$8-L4558),0)),0)</f>
        <v>0</v>
      </c>
      <c r="Q4558" s="59" t="n">
        <f aca="false">+IF(M4558&gt;=$E$9,OR(N4558&lt;=$E$10,1,0))</f>
        <v>0</v>
      </c>
      <c r="R4558" s="59" t="n">
        <f aca="false">+IF(Q4558=TRUE(),MAX((L4558-10),0),0)</f>
        <v>0</v>
      </c>
      <c r="S4558" s="59" t="n">
        <f aca="false">+IF(Q4558=TRUE(),MAX((10-L4558),0),0)</f>
        <v>0</v>
      </c>
    </row>
    <row r="4559" customFormat="false" ht="15.75" hidden="false" customHeight="false" outlineLevel="0" collapsed="false">
      <c r="A4559" s="1" t="n">
        <v>4528</v>
      </c>
      <c r="B4559" s="2" t="n">
        <v>10</v>
      </c>
      <c r="C4559" s="2" t="n">
        <v>10.559658569922</v>
      </c>
      <c r="D4559" s="2" t="n">
        <v>9.91708732320648</v>
      </c>
      <c r="E4559" s="2" t="n">
        <v>9.78286544307693</v>
      </c>
      <c r="F4559" s="2" t="n">
        <v>10.4814222470068</v>
      </c>
      <c r="G4559" s="2" t="n">
        <v>9.78762559869458</v>
      </c>
      <c r="H4559" s="1" t="n">
        <v>10.1688682838963</v>
      </c>
      <c r="I4559" s="1" t="n">
        <v>9.34708963952491</v>
      </c>
      <c r="J4559" s="1" t="n">
        <v>9.59787636397206</v>
      </c>
      <c r="K4559" s="1" t="n">
        <v>9.54079494709436</v>
      </c>
      <c r="L4559" s="1" t="n">
        <v>10.0840314305581</v>
      </c>
      <c r="M4559" s="58" t="n">
        <f aca="false">+MAX(B4559:L4559)</f>
        <v>10.559658569922</v>
      </c>
      <c r="N4559" s="58" t="n">
        <f aca="false">+MIN(B4559:L4559)</f>
        <v>9.34708963952491</v>
      </c>
      <c r="O4559" s="59" t="n">
        <f aca="false">+IF(M4559&lt;$E$9,IF(N4559&gt;$E$10,MAX((L4559-$E$8),0)),0)</f>
        <v>0.084031430558122</v>
      </c>
      <c r="P4559" s="60" t="n">
        <f aca="false">+IF(M4559&lt;$E$9,IF(N4559&gt;$E$10,MAX(($E$8-L4559),0)),0)</f>
        <v>0</v>
      </c>
      <c r="Q4559" s="59" t="n">
        <f aca="false">+IF(M4559&gt;=$E$9,OR(N4559&lt;=$E$10,1,0))</f>
        <v>0</v>
      </c>
      <c r="R4559" s="59" t="n">
        <f aca="false">+IF(Q4559=TRUE(),MAX((L4559-10),0),0)</f>
        <v>0</v>
      </c>
      <c r="S4559" s="59" t="n">
        <f aca="false">+IF(Q4559=TRUE(),MAX((10-L4559),0),0)</f>
        <v>0</v>
      </c>
    </row>
    <row r="4560" customFormat="false" ht="15.75" hidden="false" customHeight="false" outlineLevel="0" collapsed="false">
      <c r="A4560" s="1" t="n">
        <v>4529</v>
      </c>
      <c r="B4560" s="2" t="n">
        <v>10</v>
      </c>
      <c r="C4560" s="2" t="n">
        <v>10.6621751957308</v>
      </c>
      <c r="D4560" s="2" t="n">
        <v>10.0686261719497</v>
      </c>
      <c r="E4560" s="2" t="n">
        <v>10.224153689101</v>
      </c>
      <c r="F4560" s="2" t="n">
        <v>11.4409728189688</v>
      </c>
      <c r="G4560" s="2" t="n">
        <v>12.3333672611376</v>
      </c>
      <c r="H4560" s="1" t="n">
        <v>12.1982444381526</v>
      </c>
      <c r="I4560" s="1" t="n">
        <v>11.1634479399208</v>
      </c>
      <c r="J4560" s="1" t="n">
        <v>12.0366752415094</v>
      </c>
      <c r="K4560" s="1" t="n">
        <v>11.9982156607877</v>
      </c>
      <c r="L4560" s="1" t="n">
        <v>12.6280975452475</v>
      </c>
      <c r="M4560" s="58" t="n">
        <f aca="false">+MAX(B4560:L4560)</f>
        <v>12.6280975452475</v>
      </c>
      <c r="N4560" s="58" t="n">
        <f aca="false">+MIN(B4560:L4560)</f>
        <v>10</v>
      </c>
      <c r="O4560" s="59" t="n">
        <f aca="false">+IF(M4560&lt;$E$9,IF(N4560&gt;$E$10,MAX((L4560-$E$8),0)),0)</f>
        <v>2.62809754524752</v>
      </c>
      <c r="P4560" s="60" t="n">
        <f aca="false">+IF(M4560&lt;$E$9,IF(N4560&gt;$E$10,MAX(($E$8-L4560),0)),0)</f>
        <v>0</v>
      </c>
      <c r="Q4560" s="59" t="n">
        <f aca="false">+IF(M4560&gt;=$E$9,OR(N4560&lt;=$E$10,1,0))</f>
        <v>0</v>
      </c>
      <c r="R4560" s="59" t="n">
        <f aca="false">+IF(Q4560=TRUE(),MAX((L4560-10),0),0)</f>
        <v>0</v>
      </c>
      <c r="S4560" s="59" t="n">
        <f aca="false">+IF(Q4560=TRUE(),MAX((10-L4560),0),0)</f>
        <v>0</v>
      </c>
    </row>
    <row r="4561" customFormat="false" ht="15.75" hidden="false" customHeight="false" outlineLevel="0" collapsed="false">
      <c r="A4561" s="1" t="n">
        <v>4530</v>
      </c>
      <c r="B4561" s="2" t="n">
        <v>10</v>
      </c>
      <c r="C4561" s="2" t="n">
        <v>10.4734737524225</v>
      </c>
      <c r="D4561" s="2" t="n">
        <v>11.1523040052343</v>
      </c>
      <c r="E4561" s="2" t="n">
        <v>11.2870605881286</v>
      </c>
      <c r="F4561" s="2" t="n">
        <v>12.0734879499938</v>
      </c>
      <c r="G4561" s="2" t="n">
        <v>11.5586362932649</v>
      </c>
      <c r="H4561" s="1" t="n">
        <v>11.5592535687434</v>
      </c>
      <c r="I4561" s="1" t="n">
        <v>10.804980072995</v>
      </c>
      <c r="J4561" s="1" t="n">
        <v>10.0380954624693</v>
      </c>
      <c r="K4561" s="1" t="n">
        <v>10.3377484129257</v>
      </c>
      <c r="L4561" s="1" t="n">
        <v>10.4606829384087</v>
      </c>
      <c r="M4561" s="58" t="n">
        <f aca="false">+MAX(B4561:L4561)</f>
        <v>12.0734879499938</v>
      </c>
      <c r="N4561" s="58" t="n">
        <f aca="false">+MIN(B4561:L4561)</f>
        <v>10</v>
      </c>
      <c r="O4561" s="59" t="n">
        <f aca="false">+IF(M4561&lt;$E$9,IF(N4561&gt;$E$10,MAX((L4561-$E$8),0)),0)</f>
        <v>0.460682938408674</v>
      </c>
      <c r="P4561" s="60" t="n">
        <f aca="false">+IF(M4561&lt;$E$9,IF(N4561&gt;$E$10,MAX(($E$8-L4561),0)),0)</f>
        <v>0</v>
      </c>
      <c r="Q4561" s="59" t="n">
        <f aca="false">+IF(M4561&gt;=$E$9,OR(N4561&lt;=$E$10,1,0))</f>
        <v>0</v>
      </c>
      <c r="R4561" s="59" t="n">
        <f aca="false">+IF(Q4561=TRUE(),MAX((L4561-10),0),0)</f>
        <v>0</v>
      </c>
      <c r="S4561" s="59" t="n">
        <f aca="false">+IF(Q4561=TRUE(),MAX((10-L4561),0),0)</f>
        <v>0</v>
      </c>
    </row>
    <row r="4562" customFormat="false" ht="15.75" hidden="false" customHeight="false" outlineLevel="0" collapsed="false">
      <c r="A4562" s="1" t="n">
        <v>4531</v>
      </c>
      <c r="B4562" s="2" t="n">
        <v>10</v>
      </c>
      <c r="C4562" s="2" t="n">
        <v>10.4702295418171</v>
      </c>
      <c r="D4562" s="2" t="n">
        <v>9.87452348897628</v>
      </c>
      <c r="E4562" s="2" t="n">
        <v>7.94113188708015</v>
      </c>
      <c r="F4562" s="2" t="n">
        <v>7.87131920511627</v>
      </c>
      <c r="G4562" s="2" t="n">
        <v>8.05908688538393</v>
      </c>
      <c r="H4562" s="1" t="n">
        <v>8.20719895487706</v>
      </c>
      <c r="I4562" s="1" t="n">
        <v>7.92148439402998</v>
      </c>
      <c r="J4562" s="1" t="n">
        <v>7.25402318611556</v>
      </c>
      <c r="K4562" s="1" t="n">
        <v>7.70675013689334</v>
      </c>
      <c r="L4562" s="1" t="n">
        <v>6.91340101278674</v>
      </c>
      <c r="M4562" s="58" t="n">
        <f aca="false">+MAX(B4562:L4562)</f>
        <v>10.4702295418171</v>
      </c>
      <c r="N4562" s="58" t="n">
        <f aca="false">+MIN(B4562:L4562)</f>
        <v>6.91340101278674</v>
      </c>
      <c r="O4562" s="59" t="n">
        <f aca="false">+IF(M4562&lt;$E$9,IF(N4562&gt;$E$10,MAX((L4562-$E$8),0)),0)</f>
        <v>0</v>
      </c>
      <c r="P4562" s="60" t="n">
        <f aca="false">+IF(M4562&lt;$E$9,IF(N4562&gt;$E$10,MAX(($E$8-L4562),0)),0)</f>
        <v>3.08659898721326</v>
      </c>
      <c r="Q4562" s="59" t="n">
        <f aca="false">+IF(M4562&gt;=$E$9,OR(N4562&lt;=$E$10,1,0))</f>
        <v>0</v>
      </c>
      <c r="R4562" s="59" t="n">
        <f aca="false">+IF(Q4562=TRUE(),MAX((L4562-10),0),0)</f>
        <v>0</v>
      </c>
      <c r="S4562" s="59" t="n">
        <f aca="false">+IF(Q4562=TRUE(),MAX((10-L4562),0),0)</f>
        <v>0</v>
      </c>
    </row>
    <row r="4563" customFormat="false" ht="15.75" hidden="false" customHeight="false" outlineLevel="0" collapsed="false">
      <c r="A4563" s="1" t="n">
        <v>4532</v>
      </c>
      <c r="B4563" s="2" t="n">
        <v>10</v>
      </c>
      <c r="C4563" s="2" t="n">
        <v>9.42323318906042</v>
      </c>
      <c r="D4563" s="2" t="n">
        <v>9.53231906696697</v>
      </c>
      <c r="E4563" s="2" t="n">
        <v>9.23273039911072</v>
      </c>
      <c r="F4563" s="2" t="n">
        <v>10.0214467815437</v>
      </c>
      <c r="G4563" s="2" t="n">
        <v>9.29593699134738</v>
      </c>
      <c r="H4563" s="1" t="n">
        <v>9.74157119557801</v>
      </c>
      <c r="I4563" s="1" t="n">
        <v>9.60023331892615</v>
      </c>
      <c r="J4563" s="1" t="n">
        <v>10.3797449856798</v>
      </c>
      <c r="K4563" s="1" t="n">
        <v>10.3159143236605</v>
      </c>
      <c r="L4563" s="1" t="n">
        <v>9.26516712706331</v>
      </c>
      <c r="M4563" s="58" t="n">
        <f aca="false">+MAX(B4563:L4563)</f>
        <v>10.3797449856798</v>
      </c>
      <c r="N4563" s="58" t="n">
        <f aca="false">+MIN(B4563:L4563)</f>
        <v>9.23273039911072</v>
      </c>
      <c r="O4563" s="59" t="n">
        <f aca="false">+IF(M4563&lt;$E$9,IF(N4563&gt;$E$10,MAX((L4563-$E$8),0)),0)</f>
        <v>0</v>
      </c>
      <c r="P4563" s="60" t="n">
        <f aca="false">+IF(M4563&lt;$E$9,IF(N4563&gt;$E$10,MAX(($E$8-L4563),0)),0)</f>
        <v>0.734832872936687</v>
      </c>
      <c r="Q4563" s="59" t="n">
        <f aca="false">+IF(M4563&gt;=$E$9,OR(N4563&lt;=$E$10,1,0))</f>
        <v>0</v>
      </c>
      <c r="R4563" s="59" t="n">
        <f aca="false">+IF(Q4563=TRUE(),MAX((L4563-10),0),0)</f>
        <v>0</v>
      </c>
      <c r="S4563" s="59" t="n">
        <f aca="false">+IF(Q4563=TRUE(),MAX((10-L4563),0),0)</f>
        <v>0</v>
      </c>
    </row>
    <row r="4564" customFormat="false" ht="15.75" hidden="false" customHeight="false" outlineLevel="0" collapsed="false">
      <c r="A4564" s="1" t="n">
        <v>4533</v>
      </c>
      <c r="B4564" s="2" t="n">
        <v>10</v>
      </c>
      <c r="C4564" s="2" t="n">
        <v>10.4177074002058</v>
      </c>
      <c r="D4564" s="2" t="n">
        <v>10.574373204752</v>
      </c>
      <c r="E4564" s="2" t="n">
        <v>9.51179285512041</v>
      </c>
      <c r="F4564" s="2" t="n">
        <v>9.66782873760018</v>
      </c>
      <c r="G4564" s="2" t="n">
        <v>10.3865872628621</v>
      </c>
      <c r="H4564" s="1" t="n">
        <v>10.9192333941108</v>
      </c>
      <c r="I4564" s="1" t="n">
        <v>11.1304434224083</v>
      </c>
      <c r="J4564" s="1" t="n">
        <v>12.2242462240843</v>
      </c>
      <c r="K4564" s="1" t="n">
        <v>12.6451575207457</v>
      </c>
      <c r="L4564" s="1" t="n">
        <v>12.5609407335404</v>
      </c>
      <c r="M4564" s="58" t="n">
        <f aca="false">+MAX(B4564:L4564)</f>
        <v>12.6451575207457</v>
      </c>
      <c r="N4564" s="58" t="n">
        <f aca="false">+MIN(B4564:L4564)</f>
        <v>9.51179285512041</v>
      </c>
      <c r="O4564" s="59" t="n">
        <f aca="false">+IF(M4564&lt;$E$9,IF(N4564&gt;$E$10,MAX((L4564-$E$8),0)),0)</f>
        <v>2.56094073354044</v>
      </c>
      <c r="P4564" s="60" t="n">
        <f aca="false">+IF(M4564&lt;$E$9,IF(N4564&gt;$E$10,MAX(($E$8-L4564),0)),0)</f>
        <v>0</v>
      </c>
      <c r="Q4564" s="59" t="n">
        <f aca="false">+IF(M4564&gt;=$E$9,OR(N4564&lt;=$E$10,1,0))</f>
        <v>0</v>
      </c>
      <c r="R4564" s="59" t="n">
        <f aca="false">+IF(Q4564=TRUE(),MAX((L4564-10),0),0)</f>
        <v>0</v>
      </c>
      <c r="S4564" s="59" t="n">
        <f aca="false">+IF(Q4564=TRUE(),MAX((10-L4564),0),0)</f>
        <v>0</v>
      </c>
    </row>
    <row r="4565" customFormat="false" ht="15.75" hidden="false" customHeight="false" outlineLevel="0" collapsed="false">
      <c r="A4565" s="1" t="n">
        <v>4534</v>
      </c>
      <c r="B4565" s="2" t="n">
        <v>10</v>
      </c>
      <c r="C4565" s="2" t="n">
        <v>9.74194786547684</v>
      </c>
      <c r="D4565" s="2" t="n">
        <v>10.060488326143</v>
      </c>
      <c r="E4565" s="2" t="n">
        <v>10.2251636889823</v>
      </c>
      <c r="F4565" s="2" t="n">
        <v>10.0840776805961</v>
      </c>
      <c r="G4565" s="2" t="n">
        <v>10.2876991999205</v>
      </c>
      <c r="H4565" s="1" t="n">
        <v>10.7284111924528</v>
      </c>
      <c r="I4565" s="1" t="n">
        <v>10.6723907282592</v>
      </c>
      <c r="J4565" s="1" t="n">
        <v>10.3784884487112</v>
      </c>
      <c r="K4565" s="1" t="n">
        <v>10.7001841202388</v>
      </c>
      <c r="L4565" s="1" t="n">
        <v>10.8917861949436</v>
      </c>
      <c r="M4565" s="58" t="n">
        <f aca="false">+MAX(B4565:L4565)</f>
        <v>10.8917861949436</v>
      </c>
      <c r="N4565" s="58" t="n">
        <f aca="false">+MIN(B4565:L4565)</f>
        <v>9.74194786547684</v>
      </c>
      <c r="O4565" s="59" t="n">
        <f aca="false">+IF(M4565&lt;$E$9,IF(N4565&gt;$E$10,MAX((L4565-$E$8),0)),0)</f>
        <v>0.891786194943634</v>
      </c>
      <c r="P4565" s="60" t="n">
        <f aca="false">+IF(M4565&lt;$E$9,IF(N4565&gt;$E$10,MAX(($E$8-L4565),0)),0)</f>
        <v>0</v>
      </c>
      <c r="Q4565" s="59" t="n">
        <f aca="false">+IF(M4565&gt;=$E$9,OR(N4565&lt;=$E$10,1,0))</f>
        <v>0</v>
      </c>
      <c r="R4565" s="59" t="n">
        <f aca="false">+IF(Q4565=TRUE(),MAX((L4565-10),0),0)</f>
        <v>0</v>
      </c>
      <c r="S4565" s="59" t="n">
        <f aca="false">+IF(Q4565=TRUE(),MAX((10-L4565),0),0)</f>
        <v>0</v>
      </c>
    </row>
    <row r="4566" customFormat="false" ht="15.75" hidden="false" customHeight="false" outlineLevel="0" collapsed="false">
      <c r="A4566" s="1" t="n">
        <v>4535</v>
      </c>
      <c r="B4566" s="2" t="n">
        <v>10</v>
      </c>
      <c r="C4566" s="2" t="n">
        <v>10.7253695093997</v>
      </c>
      <c r="D4566" s="2" t="n">
        <v>11.2382121775415</v>
      </c>
      <c r="E4566" s="2" t="n">
        <v>10.7429139956431</v>
      </c>
      <c r="F4566" s="2" t="n">
        <v>10.1343888228079</v>
      </c>
      <c r="G4566" s="2" t="n">
        <v>9.95801214163997</v>
      </c>
      <c r="H4566" s="1" t="n">
        <v>11.1185608078102</v>
      </c>
      <c r="I4566" s="1" t="n">
        <v>11.0602596492612</v>
      </c>
      <c r="J4566" s="1" t="n">
        <v>11.318415552204</v>
      </c>
      <c r="K4566" s="1" t="n">
        <v>11.4327476323515</v>
      </c>
      <c r="L4566" s="1" t="n">
        <v>12.8468643883771</v>
      </c>
      <c r="M4566" s="58" t="n">
        <f aca="false">+MAX(B4566:L4566)</f>
        <v>12.8468643883771</v>
      </c>
      <c r="N4566" s="58" t="n">
        <f aca="false">+MIN(B4566:L4566)</f>
        <v>9.95801214163997</v>
      </c>
      <c r="O4566" s="59" t="n">
        <f aca="false">+IF(M4566&lt;$E$9,IF(N4566&gt;$E$10,MAX((L4566-$E$8),0)),0)</f>
        <v>2.84686438837712</v>
      </c>
      <c r="P4566" s="60" t="n">
        <f aca="false">+IF(M4566&lt;$E$9,IF(N4566&gt;$E$10,MAX(($E$8-L4566),0)),0)</f>
        <v>0</v>
      </c>
      <c r="Q4566" s="59" t="n">
        <f aca="false">+IF(M4566&gt;=$E$9,OR(N4566&lt;=$E$10,1,0))</f>
        <v>0</v>
      </c>
      <c r="R4566" s="59" t="n">
        <f aca="false">+IF(Q4566=TRUE(),MAX((L4566-10),0),0)</f>
        <v>0</v>
      </c>
      <c r="S4566" s="59" t="n">
        <f aca="false">+IF(Q4566=TRUE(),MAX((10-L4566),0),0)</f>
        <v>0</v>
      </c>
    </row>
    <row r="4567" customFormat="false" ht="15.75" hidden="false" customHeight="false" outlineLevel="0" collapsed="false">
      <c r="A4567" s="1" t="n">
        <v>4536</v>
      </c>
      <c r="B4567" s="2" t="n">
        <v>10</v>
      </c>
      <c r="C4567" s="2" t="n">
        <v>10.221325767242</v>
      </c>
      <c r="D4567" s="2" t="n">
        <v>11.1207672171402</v>
      </c>
      <c r="E4567" s="2" t="n">
        <v>11.0948700272865</v>
      </c>
      <c r="F4567" s="2" t="n">
        <v>10.9392196146365</v>
      </c>
      <c r="G4567" s="2" t="n">
        <v>11.3650889721995</v>
      </c>
      <c r="H4567" s="1" t="n">
        <v>12.3403176395745</v>
      </c>
      <c r="I4567" s="1" t="n">
        <v>12.3002443074335</v>
      </c>
      <c r="J4567" s="1" t="n">
        <v>12.206160487922</v>
      </c>
      <c r="K4567" s="1" t="n">
        <v>12.3939187693141</v>
      </c>
      <c r="L4567" s="1" t="n">
        <v>11.2656523895134</v>
      </c>
      <c r="M4567" s="58" t="n">
        <f aca="false">+MAX(B4567:L4567)</f>
        <v>12.3939187693141</v>
      </c>
      <c r="N4567" s="58" t="n">
        <f aca="false">+MIN(B4567:L4567)</f>
        <v>10</v>
      </c>
      <c r="O4567" s="59" t="n">
        <f aca="false">+IF(M4567&lt;$E$9,IF(N4567&gt;$E$10,MAX((L4567-$E$8),0)),0)</f>
        <v>1.26565238951341</v>
      </c>
      <c r="P4567" s="60" t="n">
        <f aca="false">+IF(M4567&lt;$E$9,IF(N4567&gt;$E$10,MAX(($E$8-L4567),0)),0)</f>
        <v>0</v>
      </c>
      <c r="Q4567" s="59" t="n">
        <f aca="false">+IF(M4567&gt;=$E$9,OR(N4567&lt;=$E$10,1,0))</f>
        <v>0</v>
      </c>
      <c r="R4567" s="59" t="n">
        <f aca="false">+IF(Q4567=TRUE(),MAX((L4567-10),0),0)</f>
        <v>0</v>
      </c>
      <c r="S4567" s="59" t="n">
        <f aca="false">+IF(Q4567=TRUE(),MAX((10-L4567),0),0)</f>
        <v>0</v>
      </c>
    </row>
    <row r="4568" customFormat="false" ht="15.75" hidden="false" customHeight="false" outlineLevel="0" collapsed="false">
      <c r="A4568" s="1" t="n">
        <v>4537</v>
      </c>
      <c r="B4568" s="2" t="n">
        <v>10</v>
      </c>
      <c r="C4568" s="2" t="n">
        <v>10.0208345216525</v>
      </c>
      <c r="D4568" s="2" t="n">
        <v>9.43152426072115</v>
      </c>
      <c r="E4568" s="2" t="n">
        <v>9.13997990804773</v>
      </c>
      <c r="F4568" s="2" t="n">
        <v>9.5145303168773</v>
      </c>
      <c r="G4568" s="2" t="n">
        <v>9.42446675555854</v>
      </c>
      <c r="H4568" s="1" t="n">
        <v>9.91769054312803</v>
      </c>
      <c r="I4568" s="1" t="n">
        <v>9.32398028611869</v>
      </c>
      <c r="J4568" s="1" t="n">
        <v>8.89766023483398</v>
      </c>
      <c r="K4568" s="1" t="n">
        <v>8.60424404637898</v>
      </c>
      <c r="L4568" s="1" t="n">
        <v>8.56358847217354</v>
      </c>
      <c r="M4568" s="58" t="n">
        <f aca="false">+MAX(B4568:L4568)</f>
        <v>10.0208345216525</v>
      </c>
      <c r="N4568" s="58" t="n">
        <f aca="false">+MIN(B4568:L4568)</f>
        <v>8.56358847217354</v>
      </c>
      <c r="O4568" s="59" t="n">
        <f aca="false">+IF(M4568&lt;$E$9,IF(N4568&gt;$E$10,MAX((L4568-$E$8),0)),0)</f>
        <v>0</v>
      </c>
      <c r="P4568" s="60" t="n">
        <f aca="false">+IF(M4568&lt;$E$9,IF(N4568&gt;$E$10,MAX(($E$8-L4568),0)),0)</f>
        <v>1.43641152782646</v>
      </c>
      <c r="Q4568" s="59" t="n">
        <f aca="false">+IF(M4568&gt;=$E$9,OR(N4568&lt;=$E$10,1,0))</f>
        <v>0</v>
      </c>
      <c r="R4568" s="59" t="n">
        <f aca="false">+IF(Q4568=TRUE(),MAX((L4568-10),0),0)</f>
        <v>0</v>
      </c>
      <c r="S4568" s="59" t="n">
        <f aca="false">+IF(Q4568=TRUE(),MAX((10-L4568),0),0)</f>
        <v>0</v>
      </c>
    </row>
    <row r="4569" customFormat="false" ht="15.75" hidden="false" customHeight="false" outlineLevel="0" collapsed="false">
      <c r="A4569" s="1" t="n">
        <v>4538</v>
      </c>
      <c r="B4569" s="2" t="n">
        <v>10</v>
      </c>
      <c r="C4569" s="2" t="n">
        <v>9.42899950460815</v>
      </c>
      <c r="D4569" s="2" t="n">
        <v>8.59049521830537</v>
      </c>
      <c r="E4569" s="2" t="n">
        <v>8.14691544714175</v>
      </c>
      <c r="F4569" s="2" t="n">
        <v>7.5831323927183</v>
      </c>
      <c r="G4569" s="2" t="n">
        <v>8.37129132679105</v>
      </c>
      <c r="H4569" s="1" t="n">
        <v>8.76697929471076</v>
      </c>
      <c r="I4569" s="1" t="n">
        <v>8.94621802077985</v>
      </c>
      <c r="J4569" s="1" t="n">
        <v>8.91721859809232</v>
      </c>
      <c r="K4569" s="1" t="n">
        <v>9.22908119871389</v>
      </c>
      <c r="L4569" s="1" t="n">
        <v>7.91735629307914</v>
      </c>
      <c r="M4569" s="58" t="n">
        <f aca="false">+MAX(B4569:L4569)</f>
        <v>10</v>
      </c>
      <c r="N4569" s="58" t="n">
        <f aca="false">+MIN(B4569:L4569)</f>
        <v>7.5831323927183</v>
      </c>
      <c r="O4569" s="59" t="n">
        <f aca="false">+IF(M4569&lt;$E$9,IF(N4569&gt;$E$10,MAX((L4569-$E$8),0)),0)</f>
        <v>0</v>
      </c>
      <c r="P4569" s="60" t="n">
        <f aca="false">+IF(M4569&lt;$E$9,IF(N4569&gt;$E$10,MAX(($E$8-L4569),0)),0)</f>
        <v>2.08264370692086</v>
      </c>
      <c r="Q4569" s="59" t="n">
        <f aca="false">+IF(M4569&gt;=$E$9,OR(N4569&lt;=$E$10,1,0))</f>
        <v>0</v>
      </c>
      <c r="R4569" s="59" t="n">
        <f aca="false">+IF(Q4569=TRUE(),MAX((L4569-10),0),0)</f>
        <v>0</v>
      </c>
      <c r="S4569" s="59" t="n">
        <f aca="false">+IF(Q4569=TRUE(),MAX((10-L4569),0),0)</f>
        <v>0</v>
      </c>
    </row>
    <row r="4570" customFormat="false" ht="15.75" hidden="false" customHeight="false" outlineLevel="0" collapsed="false">
      <c r="A4570" s="1" t="n">
        <v>4539</v>
      </c>
      <c r="B4570" s="2" t="n">
        <v>10</v>
      </c>
      <c r="C4570" s="2" t="n">
        <v>10.0164941544531</v>
      </c>
      <c r="D4570" s="2" t="n">
        <v>10.4497401894346</v>
      </c>
      <c r="E4570" s="2" t="n">
        <v>10.5019990145294</v>
      </c>
      <c r="F4570" s="2" t="n">
        <v>10.5693510807379</v>
      </c>
      <c r="G4570" s="2" t="n">
        <v>10.5948991849277</v>
      </c>
      <c r="H4570" s="1" t="n">
        <v>11.4569605248784</v>
      </c>
      <c r="I4570" s="1" t="n">
        <v>12.4276282455587</v>
      </c>
      <c r="J4570" s="1" t="n">
        <v>12.0647897073057</v>
      </c>
      <c r="K4570" s="1" t="n">
        <v>11.3286825298558</v>
      </c>
      <c r="L4570" s="1" t="n">
        <v>11.4768346631611</v>
      </c>
      <c r="M4570" s="58" t="n">
        <f aca="false">+MAX(B4570:L4570)</f>
        <v>12.4276282455587</v>
      </c>
      <c r="N4570" s="58" t="n">
        <f aca="false">+MIN(B4570:L4570)</f>
        <v>10</v>
      </c>
      <c r="O4570" s="59" t="n">
        <f aca="false">+IF(M4570&lt;$E$9,IF(N4570&gt;$E$10,MAX((L4570-$E$8),0)),0)</f>
        <v>1.47683466316108</v>
      </c>
      <c r="P4570" s="60" t="n">
        <f aca="false">+IF(M4570&lt;$E$9,IF(N4570&gt;$E$10,MAX(($E$8-L4570),0)),0)</f>
        <v>0</v>
      </c>
      <c r="Q4570" s="59" t="n">
        <f aca="false">+IF(M4570&gt;=$E$9,OR(N4570&lt;=$E$10,1,0))</f>
        <v>0</v>
      </c>
      <c r="R4570" s="59" t="n">
        <f aca="false">+IF(Q4570=TRUE(),MAX((L4570-10),0),0)</f>
        <v>0</v>
      </c>
      <c r="S4570" s="59" t="n">
        <f aca="false">+IF(Q4570=TRUE(),MAX((10-L4570),0),0)</f>
        <v>0</v>
      </c>
    </row>
    <row r="4571" customFormat="false" ht="15.75" hidden="false" customHeight="false" outlineLevel="0" collapsed="false">
      <c r="A4571" s="1" t="n">
        <v>4540</v>
      </c>
      <c r="B4571" s="2" t="n">
        <v>10</v>
      </c>
      <c r="C4571" s="2" t="n">
        <v>10.5515536846215</v>
      </c>
      <c r="D4571" s="2" t="n">
        <v>10.4774139758331</v>
      </c>
      <c r="E4571" s="2" t="n">
        <v>10.6422832585432</v>
      </c>
      <c r="F4571" s="2" t="n">
        <v>10.3406848103552</v>
      </c>
      <c r="G4571" s="2" t="n">
        <v>9.83849015350291</v>
      </c>
      <c r="H4571" s="1" t="n">
        <v>10.4317338792313</v>
      </c>
      <c r="I4571" s="1" t="n">
        <v>10.16503739686</v>
      </c>
      <c r="J4571" s="1" t="n">
        <v>10.8789941250867</v>
      </c>
      <c r="K4571" s="1" t="n">
        <v>10.9197011061041</v>
      </c>
      <c r="L4571" s="1" t="n">
        <v>12.704603982462</v>
      </c>
      <c r="M4571" s="58" t="n">
        <f aca="false">+MAX(B4571:L4571)</f>
        <v>12.704603982462</v>
      </c>
      <c r="N4571" s="58" t="n">
        <f aca="false">+MIN(B4571:L4571)</f>
        <v>9.83849015350291</v>
      </c>
      <c r="O4571" s="59" t="n">
        <f aca="false">+IF(M4571&lt;$E$9,IF(N4571&gt;$E$10,MAX((L4571-$E$8),0)),0)</f>
        <v>2.70460398246199</v>
      </c>
      <c r="P4571" s="60" t="n">
        <f aca="false">+IF(M4571&lt;$E$9,IF(N4571&gt;$E$10,MAX(($E$8-L4571),0)),0)</f>
        <v>0</v>
      </c>
      <c r="Q4571" s="59" t="n">
        <f aca="false">+IF(M4571&gt;=$E$9,OR(N4571&lt;=$E$10,1,0))</f>
        <v>0</v>
      </c>
      <c r="R4571" s="59" t="n">
        <f aca="false">+IF(Q4571=TRUE(),MAX((L4571-10),0),0)</f>
        <v>0</v>
      </c>
      <c r="S4571" s="59" t="n">
        <f aca="false">+IF(Q4571=TRUE(),MAX((10-L4571),0),0)</f>
        <v>0</v>
      </c>
    </row>
    <row r="4572" customFormat="false" ht="15.75" hidden="false" customHeight="false" outlineLevel="0" collapsed="false">
      <c r="A4572" s="1" t="n">
        <v>4541</v>
      </c>
      <c r="B4572" s="2" t="n">
        <v>10</v>
      </c>
      <c r="C4572" s="2" t="n">
        <v>10.2247708845965</v>
      </c>
      <c r="D4572" s="2" t="n">
        <v>10.5287575617283</v>
      </c>
      <c r="E4572" s="2" t="n">
        <v>10.5015265797162</v>
      </c>
      <c r="F4572" s="2" t="n">
        <v>11.0923569455495</v>
      </c>
      <c r="G4572" s="2" t="n">
        <v>11.225550236032</v>
      </c>
      <c r="H4572" s="1" t="n">
        <v>10.899684491971</v>
      </c>
      <c r="I4572" s="1" t="n">
        <v>10.3939758810563</v>
      </c>
      <c r="J4572" s="1" t="n">
        <v>9.89117529248544</v>
      </c>
      <c r="K4572" s="1" t="n">
        <v>10.8093413161597</v>
      </c>
      <c r="L4572" s="1" t="n">
        <v>10.3289405482152</v>
      </c>
      <c r="M4572" s="58" t="n">
        <f aca="false">+MAX(B4572:L4572)</f>
        <v>11.225550236032</v>
      </c>
      <c r="N4572" s="58" t="n">
        <f aca="false">+MIN(B4572:L4572)</f>
        <v>9.89117529248544</v>
      </c>
      <c r="O4572" s="59" t="n">
        <f aca="false">+IF(M4572&lt;$E$9,IF(N4572&gt;$E$10,MAX((L4572-$E$8),0)),0)</f>
        <v>0.328940548215178</v>
      </c>
      <c r="P4572" s="60" t="n">
        <f aca="false">+IF(M4572&lt;$E$9,IF(N4572&gt;$E$10,MAX(($E$8-L4572),0)),0)</f>
        <v>0</v>
      </c>
      <c r="Q4572" s="59" t="n">
        <f aca="false">+IF(M4572&gt;=$E$9,OR(N4572&lt;=$E$10,1,0))</f>
        <v>0</v>
      </c>
      <c r="R4572" s="59" t="n">
        <f aca="false">+IF(Q4572=TRUE(),MAX((L4572-10),0),0)</f>
        <v>0</v>
      </c>
      <c r="S4572" s="59" t="n">
        <f aca="false">+IF(Q4572=TRUE(),MAX((10-L4572),0),0)</f>
        <v>0</v>
      </c>
    </row>
    <row r="4573" customFormat="false" ht="15.75" hidden="false" customHeight="false" outlineLevel="0" collapsed="false">
      <c r="A4573" s="1" t="n">
        <v>4542</v>
      </c>
      <c r="B4573" s="2" t="n">
        <v>10</v>
      </c>
      <c r="C4573" s="2" t="n">
        <v>10.2972206006872</v>
      </c>
      <c r="D4573" s="2" t="n">
        <v>9.54249035692516</v>
      </c>
      <c r="E4573" s="2" t="n">
        <v>9.49405577232544</v>
      </c>
      <c r="F4573" s="2" t="n">
        <v>8.89667043603129</v>
      </c>
      <c r="G4573" s="2" t="n">
        <v>9.33021429067818</v>
      </c>
      <c r="H4573" s="1" t="n">
        <v>9.08485457576121</v>
      </c>
      <c r="I4573" s="1" t="n">
        <v>9.89790076785278</v>
      </c>
      <c r="J4573" s="1" t="n">
        <v>9.55032579686157</v>
      </c>
      <c r="K4573" s="1" t="n">
        <v>8.34712351455969</v>
      </c>
      <c r="L4573" s="1" t="n">
        <v>8.00092203839204</v>
      </c>
      <c r="M4573" s="58" t="n">
        <f aca="false">+MAX(B4573:L4573)</f>
        <v>10.2972206006872</v>
      </c>
      <c r="N4573" s="58" t="n">
        <f aca="false">+MIN(B4573:L4573)</f>
        <v>8.00092203839204</v>
      </c>
      <c r="O4573" s="59" t="n">
        <f aca="false">+IF(M4573&lt;$E$9,IF(N4573&gt;$E$10,MAX((L4573-$E$8),0)),0)</f>
        <v>0</v>
      </c>
      <c r="P4573" s="60" t="n">
        <f aca="false">+IF(M4573&lt;$E$9,IF(N4573&gt;$E$10,MAX(($E$8-L4573),0)),0)</f>
        <v>1.99907796160796</v>
      </c>
      <c r="Q4573" s="59" t="n">
        <f aca="false">+IF(M4573&gt;=$E$9,OR(N4573&lt;=$E$10,1,0))</f>
        <v>0</v>
      </c>
      <c r="R4573" s="59" t="n">
        <f aca="false">+IF(Q4573=TRUE(),MAX((L4573-10),0),0)</f>
        <v>0</v>
      </c>
      <c r="S4573" s="59" t="n">
        <f aca="false">+IF(Q4573=TRUE(),MAX((10-L4573),0),0)</f>
        <v>0</v>
      </c>
    </row>
    <row r="4574" customFormat="false" ht="15.75" hidden="false" customHeight="false" outlineLevel="0" collapsed="false">
      <c r="A4574" s="1" t="n">
        <v>4543</v>
      </c>
      <c r="B4574" s="2" t="n">
        <v>10</v>
      </c>
      <c r="C4574" s="2" t="n">
        <v>9.61548447805336</v>
      </c>
      <c r="D4574" s="2" t="n">
        <v>9.21823974610407</v>
      </c>
      <c r="E4574" s="2" t="n">
        <v>8.35006091554646</v>
      </c>
      <c r="F4574" s="2" t="n">
        <v>8.58294147809083</v>
      </c>
      <c r="G4574" s="2" t="n">
        <v>8.11653103830335</v>
      </c>
      <c r="H4574" s="1" t="n">
        <v>8.26523906320541</v>
      </c>
      <c r="I4574" s="1" t="n">
        <v>8.27345368572818</v>
      </c>
      <c r="J4574" s="1" t="n">
        <v>8.09942772226891</v>
      </c>
      <c r="K4574" s="1" t="n">
        <v>8.51291062732415</v>
      </c>
      <c r="L4574" s="1" t="n">
        <v>8.32455099503066</v>
      </c>
      <c r="M4574" s="58" t="n">
        <f aca="false">+MAX(B4574:L4574)</f>
        <v>10</v>
      </c>
      <c r="N4574" s="58" t="n">
        <f aca="false">+MIN(B4574:L4574)</f>
        <v>8.09942772226891</v>
      </c>
      <c r="O4574" s="59" t="n">
        <f aca="false">+IF(M4574&lt;$E$9,IF(N4574&gt;$E$10,MAX((L4574-$E$8),0)),0)</f>
        <v>0</v>
      </c>
      <c r="P4574" s="60" t="n">
        <f aca="false">+IF(M4574&lt;$E$9,IF(N4574&gt;$E$10,MAX(($E$8-L4574),0)),0)</f>
        <v>1.67544900496934</v>
      </c>
      <c r="Q4574" s="59" t="n">
        <f aca="false">+IF(M4574&gt;=$E$9,OR(N4574&lt;=$E$10,1,0))</f>
        <v>0</v>
      </c>
      <c r="R4574" s="59" t="n">
        <f aca="false">+IF(Q4574=TRUE(),MAX((L4574-10),0),0)</f>
        <v>0</v>
      </c>
      <c r="S4574" s="59" t="n">
        <f aca="false">+IF(Q4574=TRUE(),MAX((10-L4574),0),0)</f>
        <v>0</v>
      </c>
    </row>
    <row r="4575" customFormat="false" ht="15.75" hidden="false" customHeight="false" outlineLevel="0" collapsed="false">
      <c r="A4575" s="1" t="n">
        <v>4544</v>
      </c>
      <c r="B4575" s="2" t="n">
        <v>10</v>
      </c>
      <c r="C4575" s="2" t="n">
        <v>9.55476271911376</v>
      </c>
      <c r="D4575" s="2" t="n">
        <v>9.03330867213263</v>
      </c>
      <c r="E4575" s="2" t="n">
        <v>8.51664473344881</v>
      </c>
      <c r="F4575" s="2" t="n">
        <v>9.02444196000066</v>
      </c>
      <c r="G4575" s="2" t="n">
        <v>9.38428120740197</v>
      </c>
      <c r="H4575" s="1" t="n">
        <v>9.96914027952103</v>
      </c>
      <c r="I4575" s="1" t="n">
        <v>10.4768336171749</v>
      </c>
      <c r="J4575" s="1" t="n">
        <v>11.1506434248801</v>
      </c>
      <c r="K4575" s="1" t="n">
        <v>11.405971698654</v>
      </c>
      <c r="L4575" s="1" t="n">
        <v>10.7170084167715</v>
      </c>
      <c r="M4575" s="58" t="n">
        <f aca="false">+MAX(B4575:L4575)</f>
        <v>11.405971698654</v>
      </c>
      <c r="N4575" s="58" t="n">
        <f aca="false">+MIN(B4575:L4575)</f>
        <v>8.51664473344881</v>
      </c>
      <c r="O4575" s="59" t="n">
        <f aca="false">+IF(M4575&lt;$E$9,IF(N4575&gt;$E$10,MAX((L4575-$E$8),0)),0)</f>
        <v>0.717008416771522</v>
      </c>
      <c r="P4575" s="60" t="n">
        <f aca="false">+IF(M4575&lt;$E$9,IF(N4575&gt;$E$10,MAX(($E$8-L4575),0)),0)</f>
        <v>0</v>
      </c>
      <c r="Q4575" s="59" t="n">
        <f aca="false">+IF(M4575&gt;=$E$9,OR(N4575&lt;=$E$10,1,0))</f>
        <v>0</v>
      </c>
      <c r="R4575" s="59" t="n">
        <f aca="false">+IF(Q4575=TRUE(),MAX((L4575-10),0),0)</f>
        <v>0</v>
      </c>
      <c r="S4575" s="59" t="n">
        <f aca="false">+IF(Q4575=TRUE(),MAX((10-L4575),0),0)</f>
        <v>0</v>
      </c>
    </row>
    <row r="4576" customFormat="false" ht="15.75" hidden="false" customHeight="false" outlineLevel="0" collapsed="false">
      <c r="A4576" s="1" t="n">
        <v>4545</v>
      </c>
      <c r="B4576" s="2" t="n">
        <v>10</v>
      </c>
      <c r="C4576" s="2" t="n">
        <v>9.73965847713443</v>
      </c>
      <c r="D4576" s="2" t="n">
        <v>9.93489869631965</v>
      </c>
      <c r="E4576" s="2" t="n">
        <v>9.84161421104079</v>
      </c>
      <c r="F4576" s="2" t="n">
        <v>9.59106304675821</v>
      </c>
      <c r="G4576" s="2" t="n">
        <v>9.17112479585986</v>
      </c>
      <c r="H4576" s="1" t="n">
        <v>9.65485689810709</v>
      </c>
      <c r="I4576" s="1" t="n">
        <v>9.16549830877563</v>
      </c>
      <c r="J4576" s="1" t="n">
        <v>9.11144804903352</v>
      </c>
      <c r="K4576" s="1" t="n">
        <v>9.95337266339019</v>
      </c>
      <c r="L4576" s="1" t="n">
        <v>10.2616668864048</v>
      </c>
      <c r="M4576" s="58" t="n">
        <f aca="false">+MAX(B4576:L4576)</f>
        <v>10.2616668864048</v>
      </c>
      <c r="N4576" s="58" t="n">
        <f aca="false">+MIN(B4576:L4576)</f>
        <v>9.11144804903352</v>
      </c>
      <c r="O4576" s="59" t="n">
        <f aca="false">+IF(M4576&lt;$E$9,IF(N4576&gt;$E$10,MAX((L4576-$E$8),0)),0)</f>
        <v>0.261666886404798</v>
      </c>
      <c r="P4576" s="60" t="n">
        <f aca="false">+IF(M4576&lt;$E$9,IF(N4576&gt;$E$10,MAX(($E$8-L4576),0)),0)</f>
        <v>0</v>
      </c>
      <c r="Q4576" s="59" t="n">
        <f aca="false">+IF(M4576&gt;=$E$9,OR(N4576&lt;=$E$10,1,0))</f>
        <v>0</v>
      </c>
      <c r="R4576" s="59" t="n">
        <f aca="false">+IF(Q4576=TRUE(),MAX((L4576-10),0),0)</f>
        <v>0</v>
      </c>
      <c r="S4576" s="59" t="n">
        <f aca="false">+IF(Q4576=TRUE(),MAX((10-L4576),0),0)</f>
        <v>0</v>
      </c>
    </row>
    <row r="4577" customFormat="false" ht="15.75" hidden="false" customHeight="false" outlineLevel="0" collapsed="false">
      <c r="A4577" s="1" t="n">
        <v>4546</v>
      </c>
      <c r="B4577" s="2" t="n">
        <v>10</v>
      </c>
      <c r="C4577" s="2" t="n">
        <v>8.87599939590592</v>
      </c>
      <c r="D4577" s="2" t="n">
        <v>8.27461018877701</v>
      </c>
      <c r="E4577" s="2" t="n">
        <v>8.06328270417638</v>
      </c>
      <c r="F4577" s="2" t="n">
        <v>8.3268721912022</v>
      </c>
      <c r="G4577" s="2" t="n">
        <v>7.35172293100766</v>
      </c>
      <c r="H4577" s="1" t="n">
        <v>6.49399320400292</v>
      </c>
      <c r="I4577" s="1" t="n">
        <v>6.46650472135496</v>
      </c>
      <c r="J4577" s="1" t="n">
        <v>6.27348670759959</v>
      </c>
      <c r="K4577" s="1" t="n">
        <v>6.47531061401834</v>
      </c>
      <c r="L4577" s="1" t="n">
        <v>6.44341578183887</v>
      </c>
      <c r="M4577" s="58" t="n">
        <f aca="false">+MAX(B4577:L4577)</f>
        <v>10</v>
      </c>
      <c r="N4577" s="58" t="n">
        <f aca="false">+MIN(B4577:L4577)</f>
        <v>6.27348670759959</v>
      </c>
      <c r="O4577" s="59" t="n">
        <f aca="false">+IF(M4577&lt;$E$9,IF(N4577&gt;$E$10,MAX((L4577-$E$8),0)),0)</f>
        <v>0</v>
      </c>
      <c r="P4577" s="60" t="n">
        <f aca="false">+IF(M4577&lt;$E$9,IF(N4577&gt;$E$10,MAX(($E$8-L4577),0)),0)</f>
        <v>3.55658421816113</v>
      </c>
      <c r="Q4577" s="59" t="n">
        <f aca="false">+IF(M4577&gt;=$E$9,OR(N4577&lt;=$E$10,1,0))</f>
        <v>0</v>
      </c>
      <c r="R4577" s="59" t="n">
        <f aca="false">+IF(Q4577=TRUE(),MAX((L4577-10),0),0)</f>
        <v>0</v>
      </c>
      <c r="S4577" s="59" t="n">
        <f aca="false">+IF(Q4577=TRUE(),MAX((10-L4577),0),0)</f>
        <v>0</v>
      </c>
    </row>
    <row r="4578" customFormat="false" ht="15.75" hidden="false" customHeight="false" outlineLevel="0" collapsed="false">
      <c r="A4578" s="1" t="n">
        <v>4547</v>
      </c>
      <c r="B4578" s="2" t="n">
        <v>10</v>
      </c>
      <c r="C4578" s="2" t="n">
        <v>9.547521566686</v>
      </c>
      <c r="D4578" s="2" t="n">
        <v>9.20806335517215</v>
      </c>
      <c r="E4578" s="2" t="n">
        <v>8.90868550236804</v>
      </c>
      <c r="F4578" s="2" t="n">
        <v>9.08338756052312</v>
      </c>
      <c r="G4578" s="2" t="n">
        <v>9.17995002952209</v>
      </c>
      <c r="H4578" s="1" t="n">
        <v>8.68960121735065</v>
      </c>
      <c r="I4578" s="1" t="n">
        <v>8.41079257479726</v>
      </c>
      <c r="J4578" s="1" t="n">
        <v>8.62895313271128</v>
      </c>
      <c r="K4578" s="1" t="n">
        <v>8.97930029692608</v>
      </c>
      <c r="L4578" s="1" t="n">
        <v>8.42378004593546</v>
      </c>
      <c r="M4578" s="58" t="n">
        <f aca="false">+MAX(B4578:L4578)</f>
        <v>10</v>
      </c>
      <c r="N4578" s="58" t="n">
        <f aca="false">+MIN(B4578:L4578)</f>
        <v>8.41079257479726</v>
      </c>
      <c r="O4578" s="59" t="n">
        <f aca="false">+IF(M4578&lt;$E$9,IF(N4578&gt;$E$10,MAX((L4578-$E$8),0)),0)</f>
        <v>0</v>
      </c>
      <c r="P4578" s="60" t="n">
        <f aca="false">+IF(M4578&lt;$E$9,IF(N4578&gt;$E$10,MAX(($E$8-L4578),0)),0)</f>
        <v>1.57621995406454</v>
      </c>
      <c r="Q4578" s="59" t="n">
        <f aca="false">+IF(M4578&gt;=$E$9,OR(N4578&lt;=$E$10,1,0))</f>
        <v>0</v>
      </c>
      <c r="R4578" s="59" t="n">
        <f aca="false">+IF(Q4578=TRUE(),MAX((L4578-10),0),0)</f>
        <v>0</v>
      </c>
      <c r="S4578" s="59" t="n">
        <f aca="false">+IF(Q4578=TRUE(),MAX((10-L4578),0),0)</f>
        <v>0</v>
      </c>
    </row>
    <row r="4579" customFormat="false" ht="15.75" hidden="false" customHeight="false" outlineLevel="0" collapsed="false">
      <c r="A4579" s="1" t="n">
        <v>4548</v>
      </c>
      <c r="B4579" s="2" t="n">
        <v>10</v>
      </c>
      <c r="C4579" s="2" t="n">
        <v>10.1142891616429</v>
      </c>
      <c r="D4579" s="2" t="n">
        <v>9.11501702614967</v>
      </c>
      <c r="E4579" s="2" t="n">
        <v>9.20429973283138</v>
      </c>
      <c r="F4579" s="2" t="n">
        <v>8.70314789081396</v>
      </c>
      <c r="G4579" s="2" t="n">
        <v>8.48024981243703</v>
      </c>
      <c r="H4579" s="1" t="n">
        <v>7.62456781847682</v>
      </c>
      <c r="I4579" s="1" t="n">
        <v>7.66135715779738</v>
      </c>
      <c r="J4579" s="1" t="n">
        <v>7.58878394668895</v>
      </c>
      <c r="K4579" s="1" t="n">
        <v>7.28427428826069</v>
      </c>
      <c r="L4579" s="1" t="n">
        <v>7.3819170717794</v>
      </c>
      <c r="M4579" s="58" t="n">
        <f aca="false">+MAX(B4579:L4579)</f>
        <v>10.1142891616429</v>
      </c>
      <c r="N4579" s="58" t="n">
        <f aca="false">+MIN(B4579:L4579)</f>
        <v>7.28427428826069</v>
      </c>
      <c r="O4579" s="59" t="n">
        <f aca="false">+IF(M4579&lt;$E$9,IF(N4579&gt;$E$10,MAX((L4579-$E$8),0)),0)</f>
        <v>0</v>
      </c>
      <c r="P4579" s="60" t="n">
        <f aca="false">+IF(M4579&lt;$E$9,IF(N4579&gt;$E$10,MAX(($E$8-L4579),0)),0)</f>
        <v>2.6180829282206</v>
      </c>
      <c r="Q4579" s="59" t="n">
        <f aca="false">+IF(M4579&gt;=$E$9,OR(N4579&lt;=$E$10,1,0))</f>
        <v>0</v>
      </c>
      <c r="R4579" s="59" t="n">
        <f aca="false">+IF(Q4579=TRUE(),MAX((L4579-10),0),0)</f>
        <v>0</v>
      </c>
      <c r="S4579" s="59" t="n">
        <f aca="false">+IF(Q4579=TRUE(),MAX((10-L4579),0),0)</f>
        <v>0</v>
      </c>
    </row>
    <row r="4580" customFormat="false" ht="15.75" hidden="false" customHeight="false" outlineLevel="0" collapsed="false">
      <c r="A4580" s="1" t="n">
        <v>4549</v>
      </c>
      <c r="B4580" s="2" t="n">
        <v>10</v>
      </c>
      <c r="C4580" s="2" t="n">
        <v>10.0118342086622</v>
      </c>
      <c r="D4580" s="2" t="n">
        <v>9.80840654985092</v>
      </c>
      <c r="E4580" s="2" t="n">
        <v>10.4849135996456</v>
      </c>
      <c r="F4580" s="2" t="n">
        <v>10.4708373440494</v>
      </c>
      <c r="G4580" s="2" t="n">
        <v>10.1066325988181</v>
      </c>
      <c r="H4580" s="1" t="n">
        <v>10.1955918751483</v>
      </c>
      <c r="I4580" s="1" t="n">
        <v>10.3497915301344</v>
      </c>
      <c r="J4580" s="1" t="n">
        <v>10.6415847499427</v>
      </c>
      <c r="K4580" s="1" t="n">
        <v>10.6969139605818</v>
      </c>
      <c r="L4580" s="1" t="n">
        <v>10.0336113470596</v>
      </c>
      <c r="M4580" s="58" t="n">
        <f aca="false">+MAX(B4580:L4580)</f>
        <v>10.6969139605818</v>
      </c>
      <c r="N4580" s="58" t="n">
        <f aca="false">+MIN(B4580:L4580)</f>
        <v>9.80840654985092</v>
      </c>
      <c r="O4580" s="59" t="n">
        <f aca="false">+IF(M4580&lt;$E$9,IF(N4580&gt;$E$10,MAX((L4580-$E$8),0)),0)</f>
        <v>0.03361134705961</v>
      </c>
      <c r="P4580" s="60" t="n">
        <f aca="false">+IF(M4580&lt;$E$9,IF(N4580&gt;$E$10,MAX(($E$8-L4580),0)),0)</f>
        <v>0</v>
      </c>
      <c r="Q4580" s="59" t="n">
        <f aca="false">+IF(M4580&gt;=$E$9,OR(N4580&lt;=$E$10,1,0))</f>
        <v>0</v>
      </c>
      <c r="R4580" s="59" t="n">
        <f aca="false">+IF(Q4580=TRUE(),MAX((L4580-10),0),0)</f>
        <v>0</v>
      </c>
      <c r="S4580" s="59" t="n">
        <f aca="false">+IF(Q4580=TRUE(),MAX((10-L4580),0),0)</f>
        <v>0</v>
      </c>
    </row>
    <row r="4581" customFormat="false" ht="15.75" hidden="false" customHeight="false" outlineLevel="0" collapsed="false">
      <c r="A4581" s="1" t="n">
        <v>4550</v>
      </c>
      <c r="B4581" s="2" t="n">
        <v>10</v>
      </c>
      <c r="C4581" s="2" t="n">
        <v>10.2477291005627</v>
      </c>
      <c r="D4581" s="2" t="n">
        <v>9.60622100714952</v>
      </c>
      <c r="E4581" s="2" t="n">
        <v>9.29068195436831</v>
      </c>
      <c r="F4581" s="2" t="n">
        <v>9.74951115837612</v>
      </c>
      <c r="G4581" s="2" t="n">
        <v>9.49618344749283</v>
      </c>
      <c r="H4581" s="1" t="n">
        <v>8.72393121621178</v>
      </c>
      <c r="I4581" s="1" t="n">
        <v>8.44717514100064</v>
      </c>
      <c r="J4581" s="1" t="n">
        <v>7.60164242665847</v>
      </c>
      <c r="K4581" s="1" t="n">
        <v>8.13001614910875</v>
      </c>
      <c r="L4581" s="1" t="n">
        <v>8.05268393061752</v>
      </c>
      <c r="M4581" s="58" t="n">
        <f aca="false">+MAX(B4581:L4581)</f>
        <v>10.2477291005627</v>
      </c>
      <c r="N4581" s="58" t="n">
        <f aca="false">+MIN(B4581:L4581)</f>
        <v>7.60164242665847</v>
      </c>
      <c r="O4581" s="59" t="n">
        <f aca="false">+IF(M4581&lt;$E$9,IF(N4581&gt;$E$10,MAX((L4581-$E$8),0)),0)</f>
        <v>0</v>
      </c>
      <c r="P4581" s="60" t="n">
        <f aca="false">+IF(M4581&lt;$E$9,IF(N4581&gt;$E$10,MAX(($E$8-L4581),0)),0)</f>
        <v>1.94731606938248</v>
      </c>
      <c r="Q4581" s="59" t="n">
        <f aca="false">+IF(M4581&gt;=$E$9,OR(N4581&lt;=$E$10,1,0))</f>
        <v>0</v>
      </c>
      <c r="R4581" s="59" t="n">
        <f aca="false">+IF(Q4581=TRUE(),MAX((L4581-10),0),0)</f>
        <v>0</v>
      </c>
      <c r="S4581" s="59" t="n">
        <f aca="false">+IF(Q4581=TRUE(),MAX((10-L4581),0),0)</f>
        <v>0</v>
      </c>
    </row>
    <row r="4582" customFormat="false" ht="15.75" hidden="false" customHeight="false" outlineLevel="0" collapsed="false">
      <c r="A4582" s="1" t="n">
        <v>4551</v>
      </c>
      <c r="B4582" s="2" t="n">
        <v>10</v>
      </c>
      <c r="C4582" s="2" t="n">
        <v>10.3689400370927</v>
      </c>
      <c r="D4582" s="2" t="n">
        <v>10.5427636902983</v>
      </c>
      <c r="E4582" s="2" t="n">
        <v>10.6638670943131</v>
      </c>
      <c r="F4582" s="2" t="n">
        <v>11.2688094736682</v>
      </c>
      <c r="G4582" s="2" t="n">
        <v>11.6553571842377</v>
      </c>
      <c r="H4582" s="1" t="n">
        <v>10.5131137082378</v>
      </c>
      <c r="I4582" s="1" t="n">
        <v>10.9867735525822</v>
      </c>
      <c r="J4582" s="1" t="n">
        <v>11.6688261990644</v>
      </c>
      <c r="K4582" s="1" t="n">
        <v>10.9459178483966</v>
      </c>
      <c r="L4582" s="1" t="n">
        <v>11.0422298391113</v>
      </c>
      <c r="M4582" s="58" t="n">
        <f aca="false">+MAX(B4582:L4582)</f>
        <v>11.6688261990644</v>
      </c>
      <c r="N4582" s="58" t="n">
        <f aca="false">+MIN(B4582:L4582)</f>
        <v>10</v>
      </c>
      <c r="O4582" s="59" t="n">
        <f aca="false">+IF(M4582&lt;$E$9,IF(N4582&gt;$E$10,MAX((L4582-$E$8),0)),0)</f>
        <v>1.04222983911131</v>
      </c>
      <c r="P4582" s="60" t="n">
        <f aca="false">+IF(M4582&lt;$E$9,IF(N4582&gt;$E$10,MAX(($E$8-L4582),0)),0)</f>
        <v>0</v>
      </c>
      <c r="Q4582" s="59" t="n">
        <f aca="false">+IF(M4582&gt;=$E$9,OR(N4582&lt;=$E$10,1,0))</f>
        <v>0</v>
      </c>
      <c r="R4582" s="59" t="n">
        <f aca="false">+IF(Q4582=TRUE(),MAX((L4582-10),0),0)</f>
        <v>0</v>
      </c>
      <c r="S4582" s="59" t="n">
        <f aca="false">+IF(Q4582=TRUE(),MAX((10-L4582),0),0)</f>
        <v>0</v>
      </c>
    </row>
    <row r="4583" customFormat="false" ht="15.75" hidden="false" customHeight="false" outlineLevel="0" collapsed="false">
      <c r="A4583" s="1" t="n">
        <v>4552</v>
      </c>
      <c r="B4583" s="2" t="n">
        <v>10</v>
      </c>
      <c r="C4583" s="2" t="n">
        <v>10.7447546054175</v>
      </c>
      <c r="D4583" s="2" t="n">
        <v>11.8910187405434</v>
      </c>
      <c r="E4583" s="2" t="n">
        <v>12.5199179491804</v>
      </c>
      <c r="F4583" s="2" t="n">
        <v>12.336543773025</v>
      </c>
      <c r="G4583" s="2" t="n">
        <v>11.6916782205863</v>
      </c>
      <c r="H4583" s="1" t="n">
        <v>11.4614425091972</v>
      </c>
      <c r="I4583" s="1" t="n">
        <v>11.6299690548608</v>
      </c>
      <c r="J4583" s="1" t="n">
        <v>11.1382332222456</v>
      </c>
      <c r="K4583" s="1" t="n">
        <v>11.3821078158658</v>
      </c>
      <c r="L4583" s="1" t="n">
        <v>11.4162626408116</v>
      </c>
      <c r="M4583" s="58" t="n">
        <f aca="false">+MAX(B4583:L4583)</f>
        <v>12.5199179491804</v>
      </c>
      <c r="N4583" s="58" t="n">
        <f aca="false">+MIN(B4583:L4583)</f>
        <v>10</v>
      </c>
      <c r="O4583" s="59" t="n">
        <f aca="false">+IF(M4583&lt;$E$9,IF(N4583&gt;$E$10,MAX((L4583-$E$8),0)),0)</f>
        <v>1.4162626408116</v>
      </c>
      <c r="P4583" s="60" t="n">
        <f aca="false">+IF(M4583&lt;$E$9,IF(N4583&gt;$E$10,MAX(($E$8-L4583),0)),0)</f>
        <v>0</v>
      </c>
      <c r="Q4583" s="59" t="n">
        <f aca="false">+IF(M4583&gt;=$E$9,OR(N4583&lt;=$E$10,1,0))</f>
        <v>0</v>
      </c>
      <c r="R4583" s="59" t="n">
        <f aca="false">+IF(Q4583=TRUE(),MAX((L4583-10),0),0)</f>
        <v>0</v>
      </c>
      <c r="S4583" s="59" t="n">
        <f aca="false">+IF(Q4583=TRUE(),MAX((10-L4583),0),0)</f>
        <v>0</v>
      </c>
    </row>
    <row r="4584" customFormat="false" ht="15.75" hidden="false" customHeight="false" outlineLevel="0" collapsed="false">
      <c r="A4584" s="1" t="n">
        <v>4553</v>
      </c>
      <c r="B4584" s="2" t="n">
        <v>10</v>
      </c>
      <c r="C4584" s="2" t="n">
        <v>9.9679066327941</v>
      </c>
      <c r="D4584" s="2" t="n">
        <v>9.12478549620831</v>
      </c>
      <c r="E4584" s="2" t="n">
        <v>9.20531566696188</v>
      </c>
      <c r="F4584" s="2" t="n">
        <v>8.49626956691303</v>
      </c>
      <c r="G4584" s="2" t="n">
        <v>8.66968875064928</v>
      </c>
      <c r="H4584" s="1" t="n">
        <v>8.68822793529163</v>
      </c>
      <c r="I4584" s="1" t="n">
        <v>9.66662004074226</v>
      </c>
      <c r="J4584" s="1" t="n">
        <v>9.15953082035972</v>
      </c>
      <c r="K4584" s="1" t="n">
        <v>9.29497808006839</v>
      </c>
      <c r="L4584" s="1" t="n">
        <v>9.07544634280689</v>
      </c>
      <c r="M4584" s="58" t="n">
        <f aca="false">+MAX(B4584:L4584)</f>
        <v>10</v>
      </c>
      <c r="N4584" s="58" t="n">
        <f aca="false">+MIN(B4584:L4584)</f>
        <v>8.49626956691303</v>
      </c>
      <c r="O4584" s="59" t="n">
        <f aca="false">+IF(M4584&lt;$E$9,IF(N4584&gt;$E$10,MAX((L4584-$E$8),0)),0)</f>
        <v>0</v>
      </c>
      <c r="P4584" s="60" t="n">
        <f aca="false">+IF(M4584&lt;$E$9,IF(N4584&gt;$E$10,MAX(($E$8-L4584),0)),0)</f>
        <v>0.924553657193108</v>
      </c>
      <c r="Q4584" s="59" t="n">
        <f aca="false">+IF(M4584&gt;=$E$9,OR(N4584&lt;=$E$10,1,0))</f>
        <v>0</v>
      </c>
      <c r="R4584" s="59" t="n">
        <f aca="false">+IF(Q4584=TRUE(),MAX((L4584-10),0),0)</f>
        <v>0</v>
      </c>
      <c r="S4584" s="59" t="n">
        <f aca="false">+IF(Q4584=TRUE(),MAX((10-L4584),0),0)</f>
        <v>0</v>
      </c>
    </row>
    <row r="4585" customFormat="false" ht="15.75" hidden="false" customHeight="false" outlineLevel="0" collapsed="false">
      <c r="A4585" s="1" t="n">
        <v>4554</v>
      </c>
      <c r="B4585" s="2" t="n">
        <v>10</v>
      </c>
      <c r="C4585" s="2" t="n">
        <v>10.173648848848</v>
      </c>
      <c r="D4585" s="2" t="n">
        <v>10.1344969515744</v>
      </c>
      <c r="E4585" s="2" t="n">
        <v>10.2954792048499</v>
      </c>
      <c r="F4585" s="2" t="n">
        <v>10.073047760771</v>
      </c>
      <c r="G4585" s="2" t="n">
        <v>9.14707951309428</v>
      </c>
      <c r="H4585" s="1" t="n">
        <v>9.27655797193249</v>
      </c>
      <c r="I4585" s="1" t="n">
        <v>9.21762643596085</v>
      </c>
      <c r="J4585" s="1" t="n">
        <v>8.60155589565558</v>
      </c>
      <c r="K4585" s="1" t="n">
        <v>8.86599567830432</v>
      </c>
      <c r="L4585" s="1" t="n">
        <v>9.12026881080099</v>
      </c>
      <c r="M4585" s="58" t="n">
        <f aca="false">+MAX(B4585:L4585)</f>
        <v>10.2954792048499</v>
      </c>
      <c r="N4585" s="58" t="n">
        <f aca="false">+MIN(B4585:L4585)</f>
        <v>8.60155589565558</v>
      </c>
      <c r="O4585" s="59" t="n">
        <f aca="false">+IF(M4585&lt;$E$9,IF(N4585&gt;$E$10,MAX((L4585-$E$8),0)),0)</f>
        <v>0</v>
      </c>
      <c r="P4585" s="60" t="n">
        <f aca="false">+IF(M4585&lt;$E$9,IF(N4585&gt;$E$10,MAX(($E$8-L4585),0)),0)</f>
        <v>0.879731189199006</v>
      </c>
      <c r="Q4585" s="59" t="n">
        <f aca="false">+IF(M4585&gt;=$E$9,OR(N4585&lt;=$E$10,1,0))</f>
        <v>0</v>
      </c>
      <c r="R4585" s="59" t="n">
        <f aca="false">+IF(Q4585=TRUE(),MAX((L4585-10),0),0)</f>
        <v>0</v>
      </c>
      <c r="S4585" s="59" t="n">
        <f aca="false">+IF(Q4585=TRUE(),MAX((10-L4585),0),0)</f>
        <v>0</v>
      </c>
    </row>
    <row r="4586" customFormat="false" ht="15.75" hidden="false" customHeight="false" outlineLevel="0" collapsed="false">
      <c r="A4586" s="1" t="n">
        <v>4555</v>
      </c>
      <c r="B4586" s="2" t="n">
        <v>10</v>
      </c>
      <c r="C4586" s="2" t="n">
        <v>9.1355331795358</v>
      </c>
      <c r="D4586" s="2" t="n">
        <v>9.70165852411598</v>
      </c>
      <c r="E4586" s="2" t="n">
        <v>10.1313588936928</v>
      </c>
      <c r="F4586" s="2" t="n">
        <v>9.41629081791117</v>
      </c>
      <c r="G4586" s="2" t="n">
        <v>9.48835665938566</v>
      </c>
      <c r="H4586" s="1" t="n">
        <v>9.36859988515704</v>
      </c>
      <c r="I4586" s="1" t="n">
        <v>9.58560949540445</v>
      </c>
      <c r="J4586" s="1" t="n">
        <v>8.84322477515607</v>
      </c>
      <c r="K4586" s="1" t="n">
        <v>9.04113601396073</v>
      </c>
      <c r="L4586" s="1" t="n">
        <v>9.31999950749797</v>
      </c>
      <c r="M4586" s="58" t="n">
        <f aca="false">+MAX(B4586:L4586)</f>
        <v>10.1313588936928</v>
      </c>
      <c r="N4586" s="58" t="n">
        <f aca="false">+MIN(B4586:L4586)</f>
        <v>8.84322477515607</v>
      </c>
      <c r="O4586" s="59" t="n">
        <f aca="false">+IF(M4586&lt;$E$9,IF(N4586&gt;$E$10,MAX((L4586-$E$8),0)),0)</f>
        <v>0</v>
      </c>
      <c r="P4586" s="60" t="n">
        <f aca="false">+IF(M4586&lt;$E$9,IF(N4586&gt;$E$10,MAX(($E$8-L4586),0)),0)</f>
        <v>0.68000049250203</v>
      </c>
      <c r="Q4586" s="59" t="n">
        <f aca="false">+IF(M4586&gt;=$E$9,OR(N4586&lt;=$E$10,1,0))</f>
        <v>0</v>
      </c>
      <c r="R4586" s="59" t="n">
        <f aca="false">+IF(Q4586=TRUE(),MAX((L4586-10),0),0)</f>
        <v>0</v>
      </c>
      <c r="S4586" s="59" t="n">
        <f aca="false">+IF(Q4586=TRUE(),MAX((10-L4586),0),0)</f>
        <v>0</v>
      </c>
    </row>
    <row r="4587" customFormat="false" ht="15.75" hidden="false" customHeight="false" outlineLevel="0" collapsed="false">
      <c r="A4587" s="1" t="n">
        <v>4556</v>
      </c>
      <c r="B4587" s="2" t="n">
        <v>10</v>
      </c>
      <c r="C4587" s="2" t="n">
        <v>10.9215449591795</v>
      </c>
      <c r="D4587" s="2" t="n">
        <v>11.784787808945</v>
      </c>
      <c r="E4587" s="2" t="n">
        <v>12.1521482755905</v>
      </c>
      <c r="F4587" s="2" t="n">
        <v>11.1989300964906</v>
      </c>
      <c r="G4587" s="2" t="n">
        <v>10.3174523176912</v>
      </c>
      <c r="H4587" s="1" t="n">
        <v>9.6425569235637</v>
      </c>
      <c r="I4587" s="1" t="n">
        <v>9.56868669690327</v>
      </c>
      <c r="J4587" s="1" t="n">
        <v>9.96666786677084</v>
      </c>
      <c r="K4587" s="1" t="n">
        <v>10.1845165968804</v>
      </c>
      <c r="L4587" s="1" t="n">
        <v>9.90978404199286</v>
      </c>
      <c r="M4587" s="58" t="n">
        <f aca="false">+MAX(B4587:L4587)</f>
        <v>12.1521482755905</v>
      </c>
      <c r="N4587" s="58" t="n">
        <f aca="false">+MIN(B4587:L4587)</f>
        <v>9.56868669690327</v>
      </c>
      <c r="O4587" s="59" t="n">
        <f aca="false">+IF(M4587&lt;$E$9,IF(N4587&gt;$E$10,MAX((L4587-$E$8),0)),0)</f>
        <v>0</v>
      </c>
      <c r="P4587" s="60" t="n">
        <f aca="false">+IF(M4587&lt;$E$9,IF(N4587&gt;$E$10,MAX(($E$8-L4587),0)),0)</f>
        <v>0.0902159580071409</v>
      </c>
      <c r="Q4587" s="59" t="n">
        <f aca="false">+IF(M4587&gt;=$E$9,OR(N4587&lt;=$E$10,1,0))</f>
        <v>0</v>
      </c>
      <c r="R4587" s="59" t="n">
        <f aca="false">+IF(Q4587=TRUE(),MAX((L4587-10),0),0)</f>
        <v>0</v>
      </c>
      <c r="S4587" s="59" t="n">
        <f aca="false">+IF(Q4587=TRUE(),MAX((10-L4587),0),0)</f>
        <v>0</v>
      </c>
    </row>
    <row r="4588" customFormat="false" ht="15.75" hidden="false" customHeight="false" outlineLevel="0" collapsed="false">
      <c r="A4588" s="1" t="n">
        <v>4557</v>
      </c>
      <c r="B4588" s="2" t="n">
        <v>10</v>
      </c>
      <c r="C4588" s="2" t="n">
        <v>10.2128894626399</v>
      </c>
      <c r="D4588" s="2" t="n">
        <v>9.7423104300321</v>
      </c>
      <c r="E4588" s="2" t="n">
        <v>10.0247182186734</v>
      </c>
      <c r="F4588" s="2" t="n">
        <v>10.4085058603368</v>
      </c>
      <c r="G4588" s="2" t="n">
        <v>9.91947217106497</v>
      </c>
      <c r="H4588" s="1" t="n">
        <v>10.586783761146</v>
      </c>
      <c r="I4588" s="1" t="n">
        <v>10.7674165026012</v>
      </c>
      <c r="J4588" s="1" t="n">
        <v>9.76601653476631</v>
      </c>
      <c r="K4588" s="1" t="n">
        <v>10.3624450633722</v>
      </c>
      <c r="L4588" s="1" t="n">
        <v>9.99020686244194</v>
      </c>
      <c r="M4588" s="58" t="n">
        <f aca="false">+MAX(B4588:L4588)</f>
        <v>10.7674165026012</v>
      </c>
      <c r="N4588" s="58" t="n">
        <f aca="false">+MIN(B4588:L4588)</f>
        <v>9.7423104300321</v>
      </c>
      <c r="O4588" s="59" t="n">
        <f aca="false">+IF(M4588&lt;$E$9,IF(N4588&gt;$E$10,MAX((L4588-$E$8),0)),0)</f>
        <v>0</v>
      </c>
      <c r="P4588" s="60" t="n">
        <f aca="false">+IF(M4588&lt;$E$9,IF(N4588&gt;$E$10,MAX(($E$8-L4588),0)),0)</f>
        <v>0.00979313755805933</v>
      </c>
      <c r="Q4588" s="59" t="n">
        <f aca="false">+IF(M4588&gt;=$E$9,OR(N4588&lt;=$E$10,1,0))</f>
        <v>0</v>
      </c>
      <c r="R4588" s="59" t="n">
        <f aca="false">+IF(Q4588=TRUE(),MAX((L4588-10),0),0)</f>
        <v>0</v>
      </c>
      <c r="S4588" s="59" t="n">
        <f aca="false">+IF(Q4588=TRUE(),MAX((10-L4588),0),0)</f>
        <v>0</v>
      </c>
    </row>
    <row r="4589" customFormat="false" ht="15.75" hidden="false" customHeight="false" outlineLevel="0" collapsed="false">
      <c r="A4589" s="1" t="n">
        <v>4558</v>
      </c>
      <c r="B4589" s="2" t="n">
        <v>10</v>
      </c>
      <c r="C4589" s="2" t="n">
        <v>9.76323103663103</v>
      </c>
      <c r="D4589" s="2" t="n">
        <v>9.19264646347091</v>
      </c>
      <c r="E4589" s="2" t="n">
        <v>9.33369087130286</v>
      </c>
      <c r="F4589" s="2" t="n">
        <v>8.96826214900698</v>
      </c>
      <c r="G4589" s="2" t="n">
        <v>8.65402651861206</v>
      </c>
      <c r="H4589" s="1" t="n">
        <v>9.32371286726662</v>
      </c>
      <c r="I4589" s="1" t="n">
        <v>8.4781478616418</v>
      </c>
      <c r="J4589" s="1" t="n">
        <v>7.61524980022537</v>
      </c>
      <c r="K4589" s="1" t="n">
        <v>7.58337030439858</v>
      </c>
      <c r="L4589" s="1" t="n">
        <v>7.9795798629211</v>
      </c>
      <c r="M4589" s="58" t="n">
        <f aca="false">+MAX(B4589:L4589)</f>
        <v>10</v>
      </c>
      <c r="N4589" s="58" t="n">
        <f aca="false">+MIN(B4589:L4589)</f>
        <v>7.58337030439858</v>
      </c>
      <c r="O4589" s="59" t="n">
        <f aca="false">+IF(M4589&lt;$E$9,IF(N4589&gt;$E$10,MAX((L4589-$E$8),0)),0)</f>
        <v>0</v>
      </c>
      <c r="P4589" s="60" t="n">
        <f aca="false">+IF(M4589&lt;$E$9,IF(N4589&gt;$E$10,MAX(($E$8-L4589),0)),0)</f>
        <v>2.0204201370789</v>
      </c>
      <c r="Q4589" s="59" t="n">
        <f aca="false">+IF(M4589&gt;=$E$9,OR(N4589&lt;=$E$10,1,0))</f>
        <v>0</v>
      </c>
      <c r="R4589" s="59" t="n">
        <f aca="false">+IF(Q4589=TRUE(),MAX((L4589-10),0),0)</f>
        <v>0</v>
      </c>
      <c r="S4589" s="59" t="n">
        <f aca="false">+IF(Q4589=TRUE(),MAX((10-L4589),0),0)</f>
        <v>0</v>
      </c>
    </row>
    <row r="4590" customFormat="false" ht="15.75" hidden="false" customHeight="false" outlineLevel="0" collapsed="false">
      <c r="A4590" s="1" t="n">
        <v>4559</v>
      </c>
      <c r="B4590" s="2" t="n">
        <v>10</v>
      </c>
      <c r="C4590" s="2" t="n">
        <v>9.74942538240162</v>
      </c>
      <c r="D4590" s="2" t="n">
        <v>9.44064478072383</v>
      </c>
      <c r="E4590" s="2" t="n">
        <v>9.0138076969552</v>
      </c>
      <c r="F4590" s="2" t="n">
        <v>9.47190556866256</v>
      </c>
      <c r="G4590" s="2" t="n">
        <v>9.49537250788332</v>
      </c>
      <c r="H4590" s="1" t="n">
        <v>9.59819160250651</v>
      </c>
      <c r="I4590" s="1" t="n">
        <v>9.90951844101436</v>
      </c>
      <c r="J4590" s="1" t="n">
        <v>9.93740616800145</v>
      </c>
      <c r="K4590" s="1" t="n">
        <v>10.4699938753903</v>
      </c>
      <c r="L4590" s="1" t="n">
        <v>10.3269685472601</v>
      </c>
      <c r="M4590" s="58" t="n">
        <f aca="false">+MAX(B4590:L4590)</f>
        <v>10.4699938753903</v>
      </c>
      <c r="N4590" s="58" t="n">
        <f aca="false">+MIN(B4590:L4590)</f>
        <v>9.0138076969552</v>
      </c>
      <c r="O4590" s="59" t="n">
        <f aca="false">+IF(M4590&lt;$E$9,IF(N4590&gt;$E$10,MAX((L4590-$E$8),0)),0)</f>
        <v>0.326968547260094</v>
      </c>
      <c r="P4590" s="60" t="n">
        <f aca="false">+IF(M4590&lt;$E$9,IF(N4590&gt;$E$10,MAX(($E$8-L4590),0)),0)</f>
        <v>0</v>
      </c>
      <c r="Q4590" s="59" t="n">
        <f aca="false">+IF(M4590&gt;=$E$9,OR(N4590&lt;=$E$10,1,0))</f>
        <v>0</v>
      </c>
      <c r="R4590" s="59" t="n">
        <f aca="false">+IF(Q4590=TRUE(),MAX((L4590-10),0),0)</f>
        <v>0</v>
      </c>
      <c r="S4590" s="59" t="n">
        <f aca="false">+IF(Q4590=TRUE(),MAX((10-L4590),0),0)</f>
        <v>0</v>
      </c>
    </row>
    <row r="4591" customFormat="false" ht="15.75" hidden="false" customHeight="false" outlineLevel="0" collapsed="false">
      <c r="A4591" s="1" t="n">
        <v>4560</v>
      </c>
      <c r="B4591" s="2" t="n">
        <v>10</v>
      </c>
      <c r="C4591" s="2" t="n">
        <v>9.22667618373583</v>
      </c>
      <c r="D4591" s="2" t="n">
        <v>7.98034996771181</v>
      </c>
      <c r="E4591" s="2" t="n">
        <v>8.2679421138082</v>
      </c>
      <c r="F4591" s="2" t="n">
        <v>8.53387299116364</v>
      </c>
      <c r="G4591" s="2" t="n">
        <v>9.47063924303622</v>
      </c>
      <c r="H4591" s="1" t="n">
        <v>9.09294673473351</v>
      </c>
      <c r="I4591" s="1" t="n">
        <v>9.44498829783576</v>
      </c>
      <c r="J4591" s="1" t="n">
        <v>9.66689593214845</v>
      </c>
      <c r="K4591" s="1" t="n">
        <v>9.45818200370921</v>
      </c>
      <c r="L4591" s="1" t="n">
        <v>8.80852392063247</v>
      </c>
      <c r="M4591" s="58" t="n">
        <f aca="false">+MAX(B4591:L4591)</f>
        <v>10</v>
      </c>
      <c r="N4591" s="58" t="n">
        <f aca="false">+MIN(B4591:L4591)</f>
        <v>7.98034996771181</v>
      </c>
      <c r="O4591" s="59" t="n">
        <f aca="false">+IF(M4591&lt;$E$9,IF(N4591&gt;$E$10,MAX((L4591-$E$8),0)),0)</f>
        <v>0</v>
      </c>
      <c r="P4591" s="60" t="n">
        <f aca="false">+IF(M4591&lt;$E$9,IF(N4591&gt;$E$10,MAX(($E$8-L4591),0)),0)</f>
        <v>1.19147607936753</v>
      </c>
      <c r="Q4591" s="59" t="n">
        <f aca="false">+IF(M4591&gt;=$E$9,OR(N4591&lt;=$E$10,1,0))</f>
        <v>0</v>
      </c>
      <c r="R4591" s="59" t="n">
        <f aca="false">+IF(Q4591=TRUE(),MAX((L4591-10),0),0)</f>
        <v>0</v>
      </c>
      <c r="S4591" s="59" t="n">
        <f aca="false">+IF(Q4591=TRUE(),MAX((10-L4591),0),0)</f>
        <v>0</v>
      </c>
    </row>
    <row r="4592" customFormat="false" ht="15.75" hidden="false" customHeight="false" outlineLevel="0" collapsed="false">
      <c r="A4592" s="1" t="n">
        <v>4561</v>
      </c>
      <c r="B4592" s="2" t="n">
        <v>10</v>
      </c>
      <c r="C4592" s="2" t="n">
        <v>9.91974773119661</v>
      </c>
      <c r="D4592" s="2" t="n">
        <v>9.92400871151426</v>
      </c>
      <c r="E4592" s="2" t="n">
        <v>9.51497874437778</v>
      </c>
      <c r="F4592" s="2" t="n">
        <v>8.9739678504934</v>
      </c>
      <c r="G4592" s="2" t="n">
        <v>9.11378447532849</v>
      </c>
      <c r="H4592" s="1" t="n">
        <v>8.50642749333176</v>
      </c>
      <c r="I4592" s="1" t="n">
        <v>8.62630465835304</v>
      </c>
      <c r="J4592" s="1" t="n">
        <v>8.39588070525234</v>
      </c>
      <c r="K4592" s="1" t="n">
        <v>8.61707078288464</v>
      </c>
      <c r="L4592" s="1" t="n">
        <v>8.44049489274561</v>
      </c>
      <c r="M4592" s="58" t="n">
        <f aca="false">+MAX(B4592:L4592)</f>
        <v>10</v>
      </c>
      <c r="N4592" s="58" t="n">
        <f aca="false">+MIN(B4592:L4592)</f>
        <v>8.39588070525234</v>
      </c>
      <c r="O4592" s="59" t="n">
        <f aca="false">+IF(M4592&lt;$E$9,IF(N4592&gt;$E$10,MAX((L4592-$E$8),0)),0)</f>
        <v>0</v>
      </c>
      <c r="P4592" s="60" t="n">
        <f aca="false">+IF(M4592&lt;$E$9,IF(N4592&gt;$E$10,MAX(($E$8-L4592),0)),0)</f>
        <v>1.55950510725439</v>
      </c>
      <c r="Q4592" s="59" t="n">
        <f aca="false">+IF(M4592&gt;=$E$9,OR(N4592&lt;=$E$10,1,0))</f>
        <v>0</v>
      </c>
      <c r="R4592" s="59" t="n">
        <f aca="false">+IF(Q4592=TRUE(),MAX((L4592-10),0),0)</f>
        <v>0</v>
      </c>
      <c r="S4592" s="59" t="n">
        <f aca="false">+IF(Q4592=TRUE(),MAX((10-L4592),0),0)</f>
        <v>0</v>
      </c>
    </row>
    <row r="4593" customFormat="false" ht="15.75" hidden="false" customHeight="false" outlineLevel="0" collapsed="false">
      <c r="A4593" s="1" t="n">
        <v>4562</v>
      </c>
      <c r="B4593" s="2" t="n">
        <v>10</v>
      </c>
      <c r="C4593" s="2" t="n">
        <v>10.4406384173497</v>
      </c>
      <c r="D4593" s="2" t="n">
        <v>10.5324872647383</v>
      </c>
      <c r="E4593" s="2" t="n">
        <v>10.4937090630626</v>
      </c>
      <c r="F4593" s="2" t="n">
        <v>10.0872331771039</v>
      </c>
      <c r="G4593" s="2" t="n">
        <v>10.2941976230115</v>
      </c>
      <c r="H4593" s="1" t="n">
        <v>10.9235440524166</v>
      </c>
      <c r="I4593" s="1" t="n">
        <v>11.3227371997844</v>
      </c>
      <c r="J4593" s="1" t="n">
        <v>11.691931975499</v>
      </c>
      <c r="K4593" s="1" t="n">
        <v>12.1370279917963</v>
      </c>
      <c r="L4593" s="1" t="n">
        <v>12.2939771126511</v>
      </c>
      <c r="M4593" s="58" t="n">
        <f aca="false">+MAX(B4593:L4593)</f>
        <v>12.2939771126511</v>
      </c>
      <c r="N4593" s="58" t="n">
        <f aca="false">+MIN(B4593:L4593)</f>
        <v>10</v>
      </c>
      <c r="O4593" s="59" t="n">
        <f aca="false">+IF(M4593&lt;$E$9,IF(N4593&gt;$E$10,MAX((L4593-$E$8),0)),0)</f>
        <v>2.29397711265111</v>
      </c>
      <c r="P4593" s="60" t="n">
        <f aca="false">+IF(M4593&lt;$E$9,IF(N4593&gt;$E$10,MAX(($E$8-L4593),0)),0)</f>
        <v>0</v>
      </c>
      <c r="Q4593" s="59" t="n">
        <f aca="false">+IF(M4593&gt;=$E$9,OR(N4593&lt;=$E$10,1,0))</f>
        <v>0</v>
      </c>
      <c r="R4593" s="59" t="n">
        <f aca="false">+IF(Q4593=TRUE(),MAX((L4593-10),0),0)</f>
        <v>0</v>
      </c>
      <c r="S4593" s="59" t="n">
        <f aca="false">+IF(Q4593=TRUE(),MAX((10-L4593),0),0)</f>
        <v>0</v>
      </c>
    </row>
    <row r="4594" customFormat="false" ht="15.75" hidden="false" customHeight="false" outlineLevel="0" collapsed="false">
      <c r="A4594" s="1" t="n">
        <v>4563</v>
      </c>
      <c r="B4594" s="2" t="n">
        <v>10</v>
      </c>
      <c r="C4594" s="2" t="n">
        <v>10.7812377666908</v>
      </c>
      <c r="D4594" s="2" t="n">
        <v>10.6198703441223</v>
      </c>
      <c r="E4594" s="2" t="n">
        <v>10.5630461237236</v>
      </c>
      <c r="F4594" s="2" t="n">
        <v>10.0330944193344</v>
      </c>
      <c r="G4594" s="2" t="n">
        <v>10.0143222231497</v>
      </c>
      <c r="H4594" s="1" t="n">
        <v>9.88681285337537</v>
      </c>
      <c r="I4594" s="1" t="n">
        <v>10.7550812291463</v>
      </c>
      <c r="J4594" s="1" t="n">
        <v>10.7062965340545</v>
      </c>
      <c r="K4594" s="1" t="n">
        <v>12.9900780222131</v>
      </c>
      <c r="L4594" s="1" t="n">
        <v>13.1519805922402</v>
      </c>
      <c r="M4594" s="58" t="n">
        <f aca="false">+MAX(B4594:L4594)</f>
        <v>13.1519805922402</v>
      </c>
      <c r="N4594" s="58" t="n">
        <f aca="false">+MIN(B4594:L4594)</f>
        <v>9.88681285337537</v>
      </c>
      <c r="O4594" s="59" t="n">
        <f aca="false">+IF(M4594&lt;$E$9,IF(N4594&gt;$E$10,MAX((L4594-$E$8),0)),0)</f>
        <v>3.15198059224023</v>
      </c>
      <c r="P4594" s="60" t="n">
        <f aca="false">+IF(M4594&lt;$E$9,IF(N4594&gt;$E$10,MAX(($E$8-L4594),0)),0)</f>
        <v>0</v>
      </c>
      <c r="Q4594" s="59" t="n">
        <f aca="false">+IF(M4594&gt;=$E$9,OR(N4594&lt;=$E$10,1,0))</f>
        <v>0</v>
      </c>
      <c r="R4594" s="59" t="n">
        <f aca="false">+IF(Q4594=TRUE(),MAX((L4594-10),0),0)</f>
        <v>0</v>
      </c>
      <c r="S4594" s="59" t="n">
        <f aca="false">+IF(Q4594=TRUE(),MAX((10-L4594),0),0)</f>
        <v>0</v>
      </c>
    </row>
    <row r="4595" customFormat="false" ht="15.75" hidden="false" customHeight="false" outlineLevel="0" collapsed="false">
      <c r="A4595" s="1" t="n">
        <v>4564</v>
      </c>
      <c r="B4595" s="2" t="n">
        <v>10</v>
      </c>
      <c r="C4595" s="2" t="n">
        <v>10.8597989881637</v>
      </c>
      <c r="D4595" s="2" t="n">
        <v>10.63633314205</v>
      </c>
      <c r="E4595" s="2" t="n">
        <v>10.1419426096928</v>
      </c>
      <c r="F4595" s="2" t="n">
        <v>9.83165181155936</v>
      </c>
      <c r="G4595" s="2" t="n">
        <v>10.2098383032883</v>
      </c>
      <c r="H4595" s="1" t="n">
        <v>10.341631225913</v>
      </c>
      <c r="I4595" s="1" t="n">
        <v>9.26362664012896</v>
      </c>
      <c r="J4595" s="1" t="n">
        <v>8.84273540317816</v>
      </c>
      <c r="K4595" s="1" t="n">
        <v>8.25332783216816</v>
      </c>
      <c r="L4595" s="1" t="n">
        <v>8.04656697323203</v>
      </c>
      <c r="M4595" s="58" t="n">
        <f aca="false">+MAX(B4595:L4595)</f>
        <v>10.8597989881637</v>
      </c>
      <c r="N4595" s="58" t="n">
        <f aca="false">+MIN(B4595:L4595)</f>
        <v>8.04656697323203</v>
      </c>
      <c r="O4595" s="59" t="n">
        <f aca="false">+IF(M4595&lt;$E$9,IF(N4595&gt;$E$10,MAX((L4595-$E$8),0)),0)</f>
        <v>0</v>
      </c>
      <c r="P4595" s="60" t="n">
        <f aca="false">+IF(M4595&lt;$E$9,IF(N4595&gt;$E$10,MAX(($E$8-L4595),0)),0)</f>
        <v>1.95343302676797</v>
      </c>
      <c r="Q4595" s="59" t="n">
        <f aca="false">+IF(M4595&gt;=$E$9,OR(N4595&lt;=$E$10,1,0))</f>
        <v>0</v>
      </c>
      <c r="R4595" s="59" t="n">
        <f aca="false">+IF(Q4595=TRUE(),MAX((L4595-10),0),0)</f>
        <v>0</v>
      </c>
      <c r="S4595" s="59" t="n">
        <f aca="false">+IF(Q4595=TRUE(),MAX((10-L4595),0),0)</f>
        <v>0</v>
      </c>
    </row>
    <row r="4596" customFormat="false" ht="15.75" hidden="false" customHeight="false" outlineLevel="0" collapsed="false">
      <c r="A4596" s="1" t="n">
        <v>4565</v>
      </c>
      <c r="B4596" s="2" t="n">
        <v>10</v>
      </c>
      <c r="C4596" s="2" t="n">
        <v>10.0350570397768</v>
      </c>
      <c r="D4596" s="2" t="n">
        <v>10.7805874274035</v>
      </c>
      <c r="E4596" s="2" t="n">
        <v>11.6284037288761</v>
      </c>
      <c r="F4596" s="2" t="n">
        <v>13.0054388378264</v>
      </c>
      <c r="G4596" s="2" t="n">
        <v>12.214751956038</v>
      </c>
      <c r="H4596" s="1" t="n">
        <v>12.1540768949989</v>
      </c>
      <c r="I4596" s="1" t="n">
        <v>11.6974806741819</v>
      </c>
      <c r="J4596" s="1" t="n">
        <v>11.671232476583</v>
      </c>
      <c r="K4596" s="1" t="n">
        <v>12.1184933283511</v>
      </c>
      <c r="L4596" s="1" t="n">
        <v>11.8485356391207</v>
      </c>
      <c r="M4596" s="58" t="n">
        <f aca="false">+MAX(B4596:L4596)</f>
        <v>13.0054388378264</v>
      </c>
      <c r="N4596" s="58" t="n">
        <f aca="false">+MIN(B4596:L4596)</f>
        <v>10</v>
      </c>
      <c r="O4596" s="59" t="n">
        <f aca="false">+IF(M4596&lt;$E$9,IF(N4596&gt;$E$10,MAX((L4596-$E$8),0)),0)</f>
        <v>1.84853563912073</v>
      </c>
      <c r="P4596" s="60" t="n">
        <f aca="false">+IF(M4596&lt;$E$9,IF(N4596&gt;$E$10,MAX(($E$8-L4596),0)),0)</f>
        <v>0</v>
      </c>
      <c r="Q4596" s="59" t="n">
        <f aca="false">+IF(M4596&gt;=$E$9,OR(N4596&lt;=$E$10,1,0))</f>
        <v>0</v>
      </c>
      <c r="R4596" s="59" t="n">
        <f aca="false">+IF(Q4596=TRUE(),MAX((L4596-10),0),0)</f>
        <v>0</v>
      </c>
      <c r="S4596" s="59" t="n">
        <f aca="false">+IF(Q4596=TRUE(),MAX((10-L4596),0),0)</f>
        <v>0</v>
      </c>
    </row>
    <row r="4597" customFormat="false" ht="15.75" hidden="false" customHeight="false" outlineLevel="0" collapsed="false">
      <c r="A4597" s="1" t="n">
        <v>4566</v>
      </c>
      <c r="B4597" s="2" t="n">
        <v>10</v>
      </c>
      <c r="C4597" s="2" t="n">
        <v>9.78263939746858</v>
      </c>
      <c r="D4597" s="2" t="n">
        <v>9.80559713135877</v>
      </c>
      <c r="E4597" s="2" t="n">
        <v>10.0004431103804</v>
      </c>
      <c r="F4597" s="2" t="n">
        <v>9.68435074641496</v>
      </c>
      <c r="G4597" s="2" t="n">
        <v>9.53063444455265</v>
      </c>
      <c r="H4597" s="1" t="n">
        <v>9.0286347808202</v>
      </c>
      <c r="I4597" s="1" t="n">
        <v>9.31487093356343</v>
      </c>
      <c r="J4597" s="1" t="n">
        <v>9.2794650830913</v>
      </c>
      <c r="K4597" s="1" t="n">
        <v>9.68531458512713</v>
      </c>
      <c r="L4597" s="1" t="n">
        <v>9.61482145052496</v>
      </c>
      <c r="M4597" s="58" t="n">
        <f aca="false">+MAX(B4597:L4597)</f>
        <v>10.0004431103804</v>
      </c>
      <c r="N4597" s="58" t="n">
        <f aca="false">+MIN(B4597:L4597)</f>
        <v>9.0286347808202</v>
      </c>
      <c r="O4597" s="59" t="n">
        <f aca="false">+IF(M4597&lt;$E$9,IF(N4597&gt;$E$10,MAX((L4597-$E$8),0)),0)</f>
        <v>0</v>
      </c>
      <c r="P4597" s="60" t="n">
        <f aca="false">+IF(M4597&lt;$E$9,IF(N4597&gt;$E$10,MAX(($E$8-L4597),0)),0)</f>
        <v>0.385178549475038</v>
      </c>
      <c r="Q4597" s="59" t="n">
        <f aca="false">+IF(M4597&gt;=$E$9,OR(N4597&lt;=$E$10,1,0))</f>
        <v>0</v>
      </c>
      <c r="R4597" s="59" t="n">
        <f aca="false">+IF(Q4597=TRUE(),MAX((L4597-10),0),0)</f>
        <v>0</v>
      </c>
      <c r="S4597" s="59" t="n">
        <f aca="false">+IF(Q4597=TRUE(),MAX((10-L4597),0),0)</f>
        <v>0</v>
      </c>
    </row>
    <row r="4598" customFormat="false" ht="15.75" hidden="false" customHeight="false" outlineLevel="0" collapsed="false">
      <c r="A4598" s="1" t="n">
        <v>4567</v>
      </c>
      <c r="B4598" s="2" t="n">
        <v>10</v>
      </c>
      <c r="C4598" s="2" t="n">
        <v>10.362353452687</v>
      </c>
      <c r="D4598" s="2" t="n">
        <v>11.0814370020852</v>
      </c>
      <c r="E4598" s="2" t="n">
        <v>11.8483074052173</v>
      </c>
      <c r="F4598" s="2" t="n">
        <v>11.6730238553997</v>
      </c>
      <c r="G4598" s="2" t="n">
        <v>12.7382804398035</v>
      </c>
      <c r="H4598" s="1" t="n">
        <v>13.6014420050117</v>
      </c>
      <c r="I4598" s="1" t="n">
        <v>13.6949292320016</v>
      </c>
      <c r="J4598" s="1" t="n">
        <v>12.619421807698</v>
      </c>
      <c r="K4598" s="1" t="n">
        <v>11.4583017227654</v>
      </c>
      <c r="L4598" s="1" t="n">
        <v>11.8873821393942</v>
      </c>
      <c r="M4598" s="58" t="n">
        <f aca="false">+MAX(B4598:L4598)</f>
        <v>13.6949292320016</v>
      </c>
      <c r="N4598" s="58" t="n">
        <f aca="false">+MIN(B4598:L4598)</f>
        <v>10</v>
      </c>
      <c r="O4598" s="59" t="n">
        <f aca="false">+IF(M4598&lt;$E$9,IF(N4598&gt;$E$10,MAX((L4598-$E$8),0)),0)</f>
        <v>1.88738213939422</v>
      </c>
      <c r="P4598" s="60" t="n">
        <f aca="false">+IF(M4598&lt;$E$9,IF(N4598&gt;$E$10,MAX(($E$8-L4598),0)),0)</f>
        <v>0</v>
      </c>
      <c r="Q4598" s="59" t="n">
        <f aca="false">+IF(M4598&gt;=$E$9,OR(N4598&lt;=$E$10,1,0))</f>
        <v>0</v>
      </c>
      <c r="R4598" s="59" t="n">
        <f aca="false">+IF(Q4598=TRUE(),MAX((L4598-10),0),0)</f>
        <v>0</v>
      </c>
      <c r="S4598" s="59" t="n">
        <f aca="false">+IF(Q4598=TRUE(),MAX((10-L4598),0),0)</f>
        <v>0</v>
      </c>
    </row>
    <row r="4599" customFormat="false" ht="15.75" hidden="false" customHeight="false" outlineLevel="0" collapsed="false">
      <c r="A4599" s="1" t="n">
        <v>4568</v>
      </c>
      <c r="B4599" s="2" t="n">
        <v>10</v>
      </c>
      <c r="C4599" s="2" t="n">
        <v>9.4065976034542</v>
      </c>
      <c r="D4599" s="2" t="n">
        <v>9.87961369856533</v>
      </c>
      <c r="E4599" s="2" t="n">
        <v>9.87026843760986</v>
      </c>
      <c r="F4599" s="2" t="n">
        <v>9.49880107904336</v>
      </c>
      <c r="G4599" s="2" t="n">
        <v>9.55153470963048</v>
      </c>
      <c r="H4599" s="1" t="n">
        <v>9.31004398601751</v>
      </c>
      <c r="I4599" s="1" t="n">
        <v>10.3800303026389</v>
      </c>
      <c r="J4599" s="1" t="n">
        <v>9.76132647614056</v>
      </c>
      <c r="K4599" s="1" t="n">
        <v>9.84723737395213</v>
      </c>
      <c r="L4599" s="1" t="n">
        <v>9.37519338448353</v>
      </c>
      <c r="M4599" s="58" t="n">
        <f aca="false">+MAX(B4599:L4599)</f>
        <v>10.3800303026389</v>
      </c>
      <c r="N4599" s="58" t="n">
        <f aca="false">+MIN(B4599:L4599)</f>
        <v>9.31004398601751</v>
      </c>
      <c r="O4599" s="59" t="n">
        <f aca="false">+IF(M4599&lt;$E$9,IF(N4599&gt;$E$10,MAX((L4599-$E$8),0)),0)</f>
        <v>0</v>
      </c>
      <c r="P4599" s="60" t="n">
        <f aca="false">+IF(M4599&lt;$E$9,IF(N4599&gt;$E$10,MAX(($E$8-L4599),0)),0)</f>
        <v>0.624806615516473</v>
      </c>
      <c r="Q4599" s="59" t="n">
        <f aca="false">+IF(M4599&gt;=$E$9,OR(N4599&lt;=$E$10,1,0))</f>
        <v>0</v>
      </c>
      <c r="R4599" s="59" t="n">
        <f aca="false">+IF(Q4599=TRUE(),MAX((L4599-10),0),0)</f>
        <v>0</v>
      </c>
      <c r="S4599" s="59" t="n">
        <f aca="false">+IF(Q4599=TRUE(),MAX((10-L4599),0),0)</f>
        <v>0</v>
      </c>
    </row>
    <row r="4600" customFormat="false" ht="15.75" hidden="false" customHeight="false" outlineLevel="0" collapsed="false">
      <c r="A4600" s="1" t="n">
        <v>4569</v>
      </c>
      <c r="B4600" s="2" t="n">
        <v>10</v>
      </c>
      <c r="C4600" s="2" t="n">
        <v>10.0352626594271</v>
      </c>
      <c r="D4600" s="2" t="n">
        <v>9.56198751684802</v>
      </c>
      <c r="E4600" s="2" t="n">
        <v>9.00327690729101</v>
      </c>
      <c r="F4600" s="2" t="n">
        <v>10.5008764786966</v>
      </c>
      <c r="G4600" s="2" t="n">
        <v>10.2284890008141</v>
      </c>
      <c r="H4600" s="1" t="n">
        <v>10.2735358725665</v>
      </c>
      <c r="I4600" s="1" t="n">
        <v>10.5111310287668</v>
      </c>
      <c r="J4600" s="1" t="n">
        <v>11.2176141518151</v>
      </c>
      <c r="K4600" s="1" t="n">
        <v>11.3322408464231</v>
      </c>
      <c r="L4600" s="1" t="n">
        <v>10.5290682494075</v>
      </c>
      <c r="M4600" s="58" t="n">
        <f aca="false">+MAX(B4600:L4600)</f>
        <v>11.3322408464231</v>
      </c>
      <c r="N4600" s="58" t="n">
        <f aca="false">+MIN(B4600:L4600)</f>
        <v>9.00327690729101</v>
      </c>
      <c r="O4600" s="59" t="n">
        <f aca="false">+IF(M4600&lt;$E$9,IF(N4600&gt;$E$10,MAX((L4600-$E$8),0)),0)</f>
        <v>0.529068249407452</v>
      </c>
      <c r="P4600" s="60" t="n">
        <f aca="false">+IF(M4600&lt;$E$9,IF(N4600&gt;$E$10,MAX(($E$8-L4600),0)),0)</f>
        <v>0</v>
      </c>
      <c r="Q4600" s="59" t="n">
        <f aca="false">+IF(M4600&gt;=$E$9,OR(N4600&lt;=$E$10,1,0))</f>
        <v>0</v>
      </c>
      <c r="R4600" s="59" t="n">
        <f aca="false">+IF(Q4600=TRUE(),MAX((L4600-10),0),0)</f>
        <v>0</v>
      </c>
      <c r="S4600" s="59" t="n">
        <f aca="false">+IF(Q4600=TRUE(),MAX((10-L4600),0),0)</f>
        <v>0</v>
      </c>
    </row>
    <row r="4601" customFormat="false" ht="15.75" hidden="false" customHeight="false" outlineLevel="0" collapsed="false">
      <c r="A4601" s="1" t="n">
        <v>4570</v>
      </c>
      <c r="B4601" s="2" t="n">
        <v>10</v>
      </c>
      <c r="C4601" s="2" t="n">
        <v>9.7266285444037</v>
      </c>
      <c r="D4601" s="2" t="n">
        <v>9.11757232791414</v>
      </c>
      <c r="E4601" s="2" t="n">
        <v>10.0975695100792</v>
      </c>
      <c r="F4601" s="2" t="n">
        <v>10.5230618266037</v>
      </c>
      <c r="G4601" s="2" t="n">
        <v>10.2000727566873</v>
      </c>
      <c r="H4601" s="1" t="n">
        <v>10.6677650511903</v>
      </c>
      <c r="I4601" s="1" t="n">
        <v>10.798787110417</v>
      </c>
      <c r="J4601" s="1" t="n">
        <v>10.4330211800271</v>
      </c>
      <c r="K4601" s="1" t="n">
        <v>9.98322554471387</v>
      </c>
      <c r="L4601" s="1" t="n">
        <v>9.74410885978994</v>
      </c>
      <c r="M4601" s="58" t="n">
        <f aca="false">+MAX(B4601:L4601)</f>
        <v>10.798787110417</v>
      </c>
      <c r="N4601" s="58" t="n">
        <f aca="false">+MIN(B4601:L4601)</f>
        <v>9.11757232791414</v>
      </c>
      <c r="O4601" s="59" t="n">
        <f aca="false">+IF(M4601&lt;$E$9,IF(N4601&gt;$E$10,MAX((L4601-$E$8),0)),0)</f>
        <v>0</v>
      </c>
      <c r="P4601" s="60" t="n">
        <f aca="false">+IF(M4601&lt;$E$9,IF(N4601&gt;$E$10,MAX(($E$8-L4601),0)),0)</f>
        <v>0.255891140210064</v>
      </c>
      <c r="Q4601" s="59" t="n">
        <f aca="false">+IF(M4601&gt;=$E$9,OR(N4601&lt;=$E$10,1,0))</f>
        <v>0</v>
      </c>
      <c r="R4601" s="59" t="n">
        <f aca="false">+IF(Q4601=TRUE(),MAX((L4601-10),0),0)</f>
        <v>0</v>
      </c>
      <c r="S4601" s="59" t="n">
        <f aca="false">+IF(Q4601=TRUE(),MAX((10-L4601),0),0)</f>
        <v>0</v>
      </c>
    </row>
    <row r="4602" customFormat="false" ht="15.75" hidden="false" customHeight="false" outlineLevel="0" collapsed="false">
      <c r="A4602" s="1" t="n">
        <v>4571</v>
      </c>
      <c r="B4602" s="2" t="n">
        <v>10</v>
      </c>
      <c r="C4602" s="2" t="n">
        <v>9.90279673174566</v>
      </c>
      <c r="D4602" s="2" t="n">
        <v>10.0963423284384</v>
      </c>
      <c r="E4602" s="2" t="n">
        <v>10.2939917341041</v>
      </c>
      <c r="F4602" s="2" t="n">
        <v>9.77543431421408</v>
      </c>
      <c r="G4602" s="2" t="n">
        <v>9.71566629987182</v>
      </c>
      <c r="H4602" s="1" t="n">
        <v>9.45793182817189</v>
      </c>
      <c r="I4602" s="1" t="n">
        <v>9.67058402570417</v>
      </c>
      <c r="J4602" s="1" t="n">
        <v>9.50194927724178</v>
      </c>
      <c r="K4602" s="1" t="n">
        <v>9.69640474204122</v>
      </c>
      <c r="L4602" s="1" t="n">
        <v>9.25332099337278</v>
      </c>
      <c r="M4602" s="58" t="n">
        <f aca="false">+MAX(B4602:L4602)</f>
        <v>10.2939917341041</v>
      </c>
      <c r="N4602" s="58" t="n">
        <f aca="false">+MIN(B4602:L4602)</f>
        <v>9.25332099337278</v>
      </c>
      <c r="O4602" s="59" t="n">
        <f aca="false">+IF(M4602&lt;$E$9,IF(N4602&gt;$E$10,MAX((L4602-$E$8),0)),0)</f>
        <v>0</v>
      </c>
      <c r="P4602" s="60" t="n">
        <f aca="false">+IF(M4602&lt;$E$9,IF(N4602&gt;$E$10,MAX(($E$8-L4602),0)),0)</f>
        <v>0.746679006627222</v>
      </c>
      <c r="Q4602" s="59" t="n">
        <f aca="false">+IF(M4602&gt;=$E$9,OR(N4602&lt;=$E$10,1,0))</f>
        <v>0</v>
      </c>
      <c r="R4602" s="59" t="n">
        <f aca="false">+IF(Q4602=TRUE(),MAX((L4602-10),0),0)</f>
        <v>0</v>
      </c>
      <c r="S4602" s="59" t="n">
        <f aca="false">+IF(Q4602=TRUE(),MAX((10-L4602),0),0)</f>
        <v>0</v>
      </c>
    </row>
    <row r="4603" customFormat="false" ht="15.75" hidden="false" customHeight="false" outlineLevel="0" collapsed="false">
      <c r="A4603" s="1" t="n">
        <v>4572</v>
      </c>
      <c r="B4603" s="2" t="n">
        <v>10</v>
      </c>
      <c r="C4603" s="2" t="n">
        <v>9.64767819994787</v>
      </c>
      <c r="D4603" s="2" t="n">
        <v>9.08609423618126</v>
      </c>
      <c r="E4603" s="2" t="n">
        <v>9.70941566704271</v>
      </c>
      <c r="F4603" s="2" t="n">
        <v>8.93604555309901</v>
      </c>
      <c r="G4603" s="2" t="n">
        <v>7.98761397949463</v>
      </c>
      <c r="H4603" s="1" t="n">
        <v>8.10585355062567</v>
      </c>
      <c r="I4603" s="1" t="n">
        <v>8.42432191205756</v>
      </c>
      <c r="J4603" s="1" t="n">
        <v>8.94085760229897</v>
      </c>
      <c r="K4603" s="1" t="n">
        <v>9.01004465561448</v>
      </c>
      <c r="L4603" s="1" t="n">
        <v>8.92985372566221</v>
      </c>
      <c r="M4603" s="58" t="n">
        <f aca="false">+MAX(B4603:L4603)</f>
        <v>10</v>
      </c>
      <c r="N4603" s="58" t="n">
        <f aca="false">+MIN(B4603:L4603)</f>
        <v>7.98761397949463</v>
      </c>
      <c r="O4603" s="59" t="n">
        <f aca="false">+IF(M4603&lt;$E$9,IF(N4603&gt;$E$10,MAX((L4603-$E$8),0)),0)</f>
        <v>0</v>
      </c>
      <c r="P4603" s="60" t="n">
        <f aca="false">+IF(M4603&lt;$E$9,IF(N4603&gt;$E$10,MAX(($E$8-L4603),0)),0)</f>
        <v>1.07014627433779</v>
      </c>
      <c r="Q4603" s="59" t="n">
        <f aca="false">+IF(M4603&gt;=$E$9,OR(N4603&lt;=$E$10,1,0))</f>
        <v>0</v>
      </c>
      <c r="R4603" s="59" t="n">
        <f aca="false">+IF(Q4603=TRUE(),MAX((L4603-10),0),0)</f>
        <v>0</v>
      </c>
      <c r="S4603" s="59" t="n">
        <f aca="false">+IF(Q4603=TRUE(),MAX((10-L4603),0),0)</f>
        <v>0</v>
      </c>
    </row>
    <row r="4604" customFormat="false" ht="15.75" hidden="false" customHeight="false" outlineLevel="0" collapsed="false">
      <c r="A4604" s="1" t="n">
        <v>4573</v>
      </c>
      <c r="B4604" s="2" t="n">
        <v>10</v>
      </c>
      <c r="C4604" s="2" t="n">
        <v>9.30329666383082</v>
      </c>
      <c r="D4604" s="2" t="n">
        <v>9.7296923531952</v>
      </c>
      <c r="E4604" s="2" t="n">
        <v>9.59909910149296</v>
      </c>
      <c r="F4604" s="2" t="n">
        <v>10.3867139794793</v>
      </c>
      <c r="G4604" s="2" t="n">
        <v>10.9413184131488</v>
      </c>
      <c r="H4604" s="1" t="n">
        <v>11.4346343602124</v>
      </c>
      <c r="I4604" s="1" t="n">
        <v>11.8170733735773</v>
      </c>
      <c r="J4604" s="1" t="n">
        <v>10.795446443592</v>
      </c>
      <c r="K4604" s="1" t="n">
        <v>11.4116277798061</v>
      </c>
      <c r="L4604" s="1" t="n">
        <v>10.8955542293851</v>
      </c>
      <c r="M4604" s="58" t="n">
        <f aca="false">+MAX(B4604:L4604)</f>
        <v>11.8170733735773</v>
      </c>
      <c r="N4604" s="58" t="n">
        <f aca="false">+MIN(B4604:L4604)</f>
        <v>9.30329666383082</v>
      </c>
      <c r="O4604" s="59" t="n">
        <f aca="false">+IF(M4604&lt;$E$9,IF(N4604&gt;$E$10,MAX((L4604-$E$8),0)),0)</f>
        <v>0.895554229385134</v>
      </c>
      <c r="P4604" s="60" t="n">
        <f aca="false">+IF(M4604&lt;$E$9,IF(N4604&gt;$E$10,MAX(($E$8-L4604),0)),0)</f>
        <v>0</v>
      </c>
      <c r="Q4604" s="59" t="n">
        <f aca="false">+IF(M4604&gt;=$E$9,OR(N4604&lt;=$E$10,1,0))</f>
        <v>0</v>
      </c>
      <c r="R4604" s="59" t="n">
        <f aca="false">+IF(Q4604=TRUE(),MAX((L4604-10),0),0)</f>
        <v>0</v>
      </c>
      <c r="S4604" s="59" t="n">
        <f aca="false">+IF(Q4604=TRUE(),MAX((10-L4604),0),0)</f>
        <v>0</v>
      </c>
    </row>
    <row r="4605" customFormat="false" ht="15.75" hidden="false" customHeight="false" outlineLevel="0" collapsed="false">
      <c r="A4605" s="1" t="n">
        <v>4574</v>
      </c>
      <c r="B4605" s="2" t="n">
        <v>10</v>
      </c>
      <c r="C4605" s="2" t="n">
        <v>9.47969913672787</v>
      </c>
      <c r="D4605" s="2" t="n">
        <v>10.2166136762327</v>
      </c>
      <c r="E4605" s="2" t="n">
        <v>10.4607343157838</v>
      </c>
      <c r="F4605" s="2" t="n">
        <v>10.0855007983345</v>
      </c>
      <c r="G4605" s="2" t="n">
        <v>9.61772494675195</v>
      </c>
      <c r="H4605" s="1" t="n">
        <v>10.1136092996785</v>
      </c>
      <c r="I4605" s="1" t="n">
        <v>9.9412208513539</v>
      </c>
      <c r="J4605" s="1" t="n">
        <v>9.74874506694673</v>
      </c>
      <c r="K4605" s="1" t="n">
        <v>9.93639391132195</v>
      </c>
      <c r="L4605" s="1" t="n">
        <v>10.8719399374272</v>
      </c>
      <c r="M4605" s="58" t="n">
        <f aca="false">+MAX(B4605:L4605)</f>
        <v>10.8719399374272</v>
      </c>
      <c r="N4605" s="58" t="n">
        <f aca="false">+MIN(B4605:L4605)</f>
        <v>9.47969913672787</v>
      </c>
      <c r="O4605" s="59" t="n">
        <f aca="false">+IF(M4605&lt;$E$9,IF(N4605&gt;$E$10,MAX((L4605-$E$8),0)),0)</f>
        <v>0.871939937427229</v>
      </c>
      <c r="P4605" s="60" t="n">
        <f aca="false">+IF(M4605&lt;$E$9,IF(N4605&gt;$E$10,MAX(($E$8-L4605),0)),0)</f>
        <v>0</v>
      </c>
      <c r="Q4605" s="59" t="n">
        <f aca="false">+IF(M4605&gt;=$E$9,OR(N4605&lt;=$E$10,1,0))</f>
        <v>0</v>
      </c>
      <c r="R4605" s="59" t="n">
        <f aca="false">+IF(Q4605=TRUE(),MAX((L4605-10),0),0)</f>
        <v>0</v>
      </c>
      <c r="S4605" s="59" t="n">
        <f aca="false">+IF(Q4605=TRUE(),MAX((10-L4605),0),0)</f>
        <v>0</v>
      </c>
    </row>
    <row r="4606" customFormat="false" ht="15.75" hidden="false" customHeight="false" outlineLevel="0" collapsed="false">
      <c r="A4606" s="1" t="n">
        <v>4575</v>
      </c>
      <c r="B4606" s="2" t="n">
        <v>10</v>
      </c>
      <c r="C4606" s="2" t="n">
        <v>9.9479957821897</v>
      </c>
      <c r="D4606" s="2" t="n">
        <v>9.23983478292109</v>
      </c>
      <c r="E4606" s="2" t="n">
        <v>8.89078718919168</v>
      </c>
      <c r="F4606" s="2" t="n">
        <v>8.3966245219056</v>
      </c>
      <c r="G4606" s="2" t="n">
        <v>8.41534101695502</v>
      </c>
      <c r="H4606" s="1" t="n">
        <v>7.62871718412538</v>
      </c>
      <c r="I4606" s="1" t="n">
        <v>7.89928726153671</v>
      </c>
      <c r="J4606" s="1" t="n">
        <v>7.16032529167244</v>
      </c>
      <c r="K4606" s="1" t="n">
        <v>6.70818496072928</v>
      </c>
      <c r="L4606" s="1" t="n">
        <v>6.62539451656277</v>
      </c>
      <c r="M4606" s="58" t="n">
        <f aca="false">+MAX(B4606:L4606)</f>
        <v>10</v>
      </c>
      <c r="N4606" s="58" t="n">
        <f aca="false">+MIN(B4606:L4606)</f>
        <v>6.62539451656277</v>
      </c>
      <c r="O4606" s="59" t="n">
        <f aca="false">+IF(M4606&lt;$E$9,IF(N4606&gt;$E$10,MAX((L4606-$E$8),0)),0)</f>
        <v>0</v>
      </c>
      <c r="P4606" s="60" t="n">
        <f aca="false">+IF(M4606&lt;$E$9,IF(N4606&gt;$E$10,MAX(($E$8-L4606),0)),0)</f>
        <v>3.37460548343723</v>
      </c>
      <c r="Q4606" s="59" t="n">
        <f aca="false">+IF(M4606&gt;=$E$9,OR(N4606&lt;=$E$10,1,0))</f>
        <v>0</v>
      </c>
      <c r="R4606" s="59" t="n">
        <f aca="false">+IF(Q4606=TRUE(),MAX((L4606-10),0),0)</f>
        <v>0</v>
      </c>
      <c r="S4606" s="59" t="n">
        <f aca="false">+IF(Q4606=TRUE(),MAX((10-L4606),0),0)</f>
        <v>0</v>
      </c>
    </row>
    <row r="4607" customFormat="false" ht="15.75" hidden="false" customHeight="false" outlineLevel="0" collapsed="false">
      <c r="A4607" s="1" t="n">
        <v>4576</v>
      </c>
      <c r="B4607" s="2" t="n">
        <v>10</v>
      </c>
      <c r="C4607" s="2" t="n">
        <v>9.88026546294416</v>
      </c>
      <c r="D4607" s="2" t="n">
        <v>10.4702517731196</v>
      </c>
      <c r="E4607" s="2" t="n">
        <v>10.2993144385476</v>
      </c>
      <c r="F4607" s="2" t="n">
        <v>10.2425060226743</v>
      </c>
      <c r="G4607" s="2" t="n">
        <v>10.966004114659</v>
      </c>
      <c r="H4607" s="1" t="n">
        <v>9.72301124756203</v>
      </c>
      <c r="I4607" s="1" t="n">
        <v>10.2847109462466</v>
      </c>
      <c r="J4607" s="1" t="n">
        <v>10.3719523021791</v>
      </c>
      <c r="K4607" s="1" t="n">
        <v>10.9085943976243</v>
      </c>
      <c r="L4607" s="1" t="n">
        <v>9.91271498502166</v>
      </c>
      <c r="M4607" s="58" t="n">
        <f aca="false">+MAX(B4607:L4607)</f>
        <v>10.966004114659</v>
      </c>
      <c r="N4607" s="58" t="n">
        <f aca="false">+MIN(B4607:L4607)</f>
        <v>9.72301124756203</v>
      </c>
      <c r="O4607" s="59" t="n">
        <f aca="false">+IF(M4607&lt;$E$9,IF(N4607&gt;$E$10,MAX((L4607-$E$8),0)),0)</f>
        <v>0</v>
      </c>
      <c r="P4607" s="60" t="n">
        <f aca="false">+IF(M4607&lt;$E$9,IF(N4607&gt;$E$10,MAX(($E$8-L4607),0)),0)</f>
        <v>0.0872850149783435</v>
      </c>
      <c r="Q4607" s="59" t="n">
        <f aca="false">+IF(M4607&gt;=$E$9,OR(N4607&lt;=$E$10,1,0))</f>
        <v>0</v>
      </c>
      <c r="R4607" s="59" t="n">
        <f aca="false">+IF(Q4607=TRUE(),MAX((L4607-10),0),0)</f>
        <v>0</v>
      </c>
      <c r="S4607" s="59" t="n">
        <f aca="false">+IF(Q4607=TRUE(),MAX((10-L4607),0),0)</f>
        <v>0</v>
      </c>
    </row>
    <row r="4608" customFormat="false" ht="15.75" hidden="false" customHeight="false" outlineLevel="0" collapsed="false">
      <c r="A4608" s="1" t="n">
        <v>4577</v>
      </c>
      <c r="B4608" s="2" t="n">
        <v>10</v>
      </c>
      <c r="C4608" s="2" t="n">
        <v>9.58667795869781</v>
      </c>
      <c r="D4608" s="2" t="n">
        <v>10.4424029234921</v>
      </c>
      <c r="E4608" s="2" t="n">
        <v>10.4295398385302</v>
      </c>
      <c r="F4608" s="2" t="n">
        <v>10.1768679714324</v>
      </c>
      <c r="G4608" s="2" t="n">
        <v>9.23612219091475</v>
      </c>
      <c r="H4608" s="1" t="n">
        <v>9.3977047930085</v>
      </c>
      <c r="I4608" s="1" t="n">
        <v>9.59333579055649</v>
      </c>
      <c r="J4608" s="1" t="n">
        <v>10.2056765340939</v>
      </c>
      <c r="K4608" s="1" t="n">
        <v>10.1455671488487</v>
      </c>
      <c r="L4608" s="1" t="n">
        <v>10.3472748365194</v>
      </c>
      <c r="M4608" s="58" t="n">
        <f aca="false">+MAX(B4608:L4608)</f>
        <v>10.4424029234921</v>
      </c>
      <c r="N4608" s="58" t="n">
        <f aca="false">+MIN(B4608:L4608)</f>
        <v>9.23612219091475</v>
      </c>
      <c r="O4608" s="59" t="n">
        <f aca="false">+IF(M4608&lt;$E$9,IF(N4608&gt;$E$10,MAX((L4608-$E$8),0)),0)</f>
        <v>0.347274836519402</v>
      </c>
      <c r="P4608" s="60" t="n">
        <f aca="false">+IF(M4608&lt;$E$9,IF(N4608&gt;$E$10,MAX(($E$8-L4608),0)),0)</f>
        <v>0</v>
      </c>
      <c r="Q4608" s="59" t="n">
        <f aca="false">+IF(M4608&gt;=$E$9,OR(N4608&lt;=$E$10,1,0))</f>
        <v>0</v>
      </c>
      <c r="R4608" s="59" t="n">
        <f aca="false">+IF(Q4608=TRUE(),MAX((L4608-10),0),0)</f>
        <v>0</v>
      </c>
      <c r="S4608" s="59" t="n">
        <f aca="false">+IF(Q4608=TRUE(),MAX((10-L4608),0),0)</f>
        <v>0</v>
      </c>
    </row>
    <row r="4609" customFormat="false" ht="15.75" hidden="false" customHeight="false" outlineLevel="0" collapsed="false">
      <c r="A4609" s="1" t="n">
        <v>4578</v>
      </c>
      <c r="B4609" s="2" t="n">
        <v>10</v>
      </c>
      <c r="C4609" s="2" t="n">
        <v>10.4631242694027</v>
      </c>
      <c r="D4609" s="2" t="n">
        <v>11.237747386277</v>
      </c>
      <c r="E4609" s="2" t="n">
        <v>11.1470630849298</v>
      </c>
      <c r="F4609" s="2" t="n">
        <v>11.0265836559574</v>
      </c>
      <c r="G4609" s="2" t="n">
        <v>9.91777119072969</v>
      </c>
      <c r="H4609" s="1" t="n">
        <v>9.59326581649897</v>
      </c>
      <c r="I4609" s="1" t="n">
        <v>8.95552760335891</v>
      </c>
      <c r="J4609" s="1" t="n">
        <v>9.63873865461523</v>
      </c>
      <c r="K4609" s="1" t="n">
        <v>9.16443901243436</v>
      </c>
      <c r="L4609" s="1" t="n">
        <v>8.30503107978687</v>
      </c>
      <c r="M4609" s="58" t="n">
        <f aca="false">+MAX(B4609:L4609)</f>
        <v>11.237747386277</v>
      </c>
      <c r="N4609" s="58" t="n">
        <f aca="false">+MIN(B4609:L4609)</f>
        <v>8.30503107978687</v>
      </c>
      <c r="O4609" s="59" t="n">
        <f aca="false">+IF(M4609&lt;$E$9,IF(N4609&gt;$E$10,MAX((L4609-$E$8),0)),0)</f>
        <v>0</v>
      </c>
      <c r="P4609" s="60" t="n">
        <f aca="false">+IF(M4609&lt;$E$9,IF(N4609&gt;$E$10,MAX(($E$8-L4609),0)),0)</f>
        <v>1.69496892021313</v>
      </c>
      <c r="Q4609" s="59" t="n">
        <f aca="false">+IF(M4609&gt;=$E$9,OR(N4609&lt;=$E$10,1,0))</f>
        <v>0</v>
      </c>
      <c r="R4609" s="59" t="n">
        <f aca="false">+IF(Q4609=TRUE(),MAX((L4609-10),0),0)</f>
        <v>0</v>
      </c>
      <c r="S4609" s="59" t="n">
        <f aca="false">+IF(Q4609=TRUE(),MAX((10-L4609),0),0)</f>
        <v>0</v>
      </c>
    </row>
    <row r="4610" customFormat="false" ht="15.75" hidden="false" customHeight="false" outlineLevel="0" collapsed="false">
      <c r="A4610" s="1" t="n">
        <v>4579</v>
      </c>
      <c r="B4610" s="2" t="n">
        <v>10</v>
      </c>
      <c r="C4610" s="2" t="n">
        <v>10.2037480060884</v>
      </c>
      <c r="D4610" s="2" t="n">
        <v>11.3377128498592</v>
      </c>
      <c r="E4610" s="2" t="n">
        <v>11.6907403326514</v>
      </c>
      <c r="F4610" s="2" t="n">
        <v>11.7389728462197</v>
      </c>
      <c r="G4610" s="2" t="n">
        <v>12.5911144609093</v>
      </c>
      <c r="H4610" s="1" t="n">
        <v>12.4134736308257</v>
      </c>
      <c r="I4610" s="1" t="n">
        <v>12.633648559616</v>
      </c>
      <c r="J4610" s="1" t="n">
        <v>13.1705763615217</v>
      </c>
      <c r="K4610" s="1" t="n">
        <v>13.1085502509231</v>
      </c>
      <c r="L4610" s="1" t="n">
        <v>13.5372746201647</v>
      </c>
      <c r="M4610" s="58" t="n">
        <f aca="false">+MAX(B4610:L4610)</f>
        <v>13.5372746201647</v>
      </c>
      <c r="N4610" s="58" t="n">
        <f aca="false">+MIN(B4610:L4610)</f>
        <v>10</v>
      </c>
      <c r="O4610" s="59" t="n">
        <f aca="false">+IF(M4610&lt;$E$9,IF(N4610&gt;$E$10,MAX((L4610-$E$8),0)),0)</f>
        <v>3.53727462016468</v>
      </c>
      <c r="P4610" s="60" t="n">
        <f aca="false">+IF(M4610&lt;$E$9,IF(N4610&gt;$E$10,MAX(($E$8-L4610),0)),0)</f>
        <v>0</v>
      </c>
      <c r="Q4610" s="59" t="n">
        <f aca="false">+IF(M4610&gt;=$E$9,OR(N4610&lt;=$E$10,1,0))</f>
        <v>0</v>
      </c>
      <c r="R4610" s="59" t="n">
        <f aca="false">+IF(Q4610=TRUE(),MAX((L4610-10),0),0)</f>
        <v>0</v>
      </c>
      <c r="S4610" s="59" t="n">
        <f aca="false">+IF(Q4610=TRUE(),MAX((10-L4610),0),0)</f>
        <v>0</v>
      </c>
    </row>
    <row r="4611" customFormat="false" ht="15.75" hidden="false" customHeight="false" outlineLevel="0" collapsed="false">
      <c r="A4611" s="1" t="n">
        <v>4580</v>
      </c>
      <c r="B4611" s="2" t="n">
        <v>10</v>
      </c>
      <c r="C4611" s="2" t="n">
        <v>11.0606514142178</v>
      </c>
      <c r="D4611" s="2" t="n">
        <v>11.6939674151459</v>
      </c>
      <c r="E4611" s="2" t="n">
        <v>12.0401594923153</v>
      </c>
      <c r="F4611" s="2" t="n">
        <v>10.8046839494548</v>
      </c>
      <c r="G4611" s="2" t="n">
        <v>10.2883518101172</v>
      </c>
      <c r="H4611" s="1" t="n">
        <v>10.8186336196988</v>
      </c>
      <c r="I4611" s="1" t="n">
        <v>10.9668183241471</v>
      </c>
      <c r="J4611" s="1" t="n">
        <v>10.9542975788904</v>
      </c>
      <c r="K4611" s="1" t="n">
        <v>10.9321838933133</v>
      </c>
      <c r="L4611" s="1" t="n">
        <v>10.5338161499851</v>
      </c>
      <c r="M4611" s="58" t="n">
        <f aca="false">+MAX(B4611:L4611)</f>
        <v>12.0401594923153</v>
      </c>
      <c r="N4611" s="58" t="n">
        <f aca="false">+MIN(B4611:L4611)</f>
        <v>10</v>
      </c>
      <c r="O4611" s="59" t="n">
        <f aca="false">+IF(M4611&lt;$E$9,IF(N4611&gt;$E$10,MAX((L4611-$E$8),0)),0)</f>
        <v>0.533816149985073</v>
      </c>
      <c r="P4611" s="60" t="n">
        <f aca="false">+IF(M4611&lt;$E$9,IF(N4611&gt;$E$10,MAX(($E$8-L4611),0)),0)</f>
        <v>0</v>
      </c>
      <c r="Q4611" s="59" t="n">
        <f aca="false">+IF(M4611&gt;=$E$9,OR(N4611&lt;=$E$10,1,0))</f>
        <v>0</v>
      </c>
      <c r="R4611" s="59" t="n">
        <f aca="false">+IF(Q4611=TRUE(),MAX((L4611-10),0),0)</f>
        <v>0</v>
      </c>
      <c r="S4611" s="59" t="n">
        <f aca="false">+IF(Q4611=TRUE(),MAX((10-L4611),0),0)</f>
        <v>0</v>
      </c>
    </row>
    <row r="4612" customFormat="false" ht="15.75" hidden="false" customHeight="false" outlineLevel="0" collapsed="false">
      <c r="A4612" s="1" t="n">
        <v>4581</v>
      </c>
      <c r="B4612" s="2" t="n">
        <v>10</v>
      </c>
      <c r="C4612" s="2" t="n">
        <v>10.6805159641837</v>
      </c>
      <c r="D4612" s="2" t="n">
        <v>11.2861732175575</v>
      </c>
      <c r="E4612" s="2" t="n">
        <v>10.788185062706</v>
      </c>
      <c r="F4612" s="2" t="n">
        <v>10.0208405603249</v>
      </c>
      <c r="G4612" s="2" t="n">
        <v>10.0962032750599</v>
      </c>
      <c r="H4612" s="1" t="n">
        <v>9.55988015683426</v>
      </c>
      <c r="I4612" s="1" t="n">
        <v>9.52422519107159</v>
      </c>
      <c r="J4612" s="1" t="n">
        <v>9.43383424816836</v>
      </c>
      <c r="K4612" s="1" t="n">
        <v>9.67554034730171</v>
      </c>
      <c r="L4612" s="1" t="n">
        <v>9.68536760927336</v>
      </c>
      <c r="M4612" s="58" t="n">
        <f aca="false">+MAX(B4612:L4612)</f>
        <v>11.2861732175575</v>
      </c>
      <c r="N4612" s="58" t="n">
        <f aca="false">+MIN(B4612:L4612)</f>
        <v>9.43383424816836</v>
      </c>
      <c r="O4612" s="59" t="n">
        <f aca="false">+IF(M4612&lt;$E$9,IF(N4612&gt;$E$10,MAX((L4612-$E$8),0)),0)</f>
        <v>0</v>
      </c>
      <c r="P4612" s="60" t="n">
        <f aca="false">+IF(M4612&lt;$E$9,IF(N4612&gt;$E$10,MAX(($E$8-L4612),0)),0)</f>
        <v>0.314632390726645</v>
      </c>
      <c r="Q4612" s="59" t="n">
        <f aca="false">+IF(M4612&gt;=$E$9,OR(N4612&lt;=$E$10,1,0))</f>
        <v>0</v>
      </c>
      <c r="R4612" s="59" t="n">
        <f aca="false">+IF(Q4612=TRUE(),MAX((L4612-10),0),0)</f>
        <v>0</v>
      </c>
      <c r="S4612" s="59" t="n">
        <f aca="false">+IF(Q4612=TRUE(),MAX((10-L4612),0),0)</f>
        <v>0</v>
      </c>
    </row>
    <row r="4613" customFormat="false" ht="15.75" hidden="false" customHeight="false" outlineLevel="0" collapsed="false">
      <c r="A4613" s="1" t="n">
        <v>4582</v>
      </c>
      <c r="B4613" s="2" t="n">
        <v>10</v>
      </c>
      <c r="C4613" s="2" t="n">
        <v>10.2428080544566</v>
      </c>
      <c r="D4613" s="2" t="n">
        <v>10.5620057753412</v>
      </c>
      <c r="E4613" s="2" t="n">
        <v>9.9180211279766</v>
      </c>
      <c r="F4613" s="2" t="n">
        <v>9.99744021998943</v>
      </c>
      <c r="G4613" s="2" t="n">
        <v>10.1483352649009</v>
      </c>
      <c r="H4613" s="1" t="n">
        <v>10.3674707744691</v>
      </c>
      <c r="I4613" s="1" t="n">
        <v>10.0436290764938</v>
      </c>
      <c r="J4613" s="1" t="n">
        <v>9.48485944706827</v>
      </c>
      <c r="K4613" s="1" t="n">
        <v>10.0652760152191</v>
      </c>
      <c r="L4613" s="1" t="n">
        <v>10.1354790082334</v>
      </c>
      <c r="M4613" s="58" t="n">
        <f aca="false">+MAX(B4613:L4613)</f>
        <v>10.5620057753412</v>
      </c>
      <c r="N4613" s="58" t="n">
        <f aca="false">+MIN(B4613:L4613)</f>
        <v>9.48485944706827</v>
      </c>
      <c r="O4613" s="59" t="n">
        <f aca="false">+IF(M4613&lt;$E$9,IF(N4613&gt;$E$10,MAX((L4613-$E$8),0)),0)</f>
        <v>0.135479008233427</v>
      </c>
      <c r="P4613" s="60" t="n">
        <f aca="false">+IF(M4613&lt;$E$9,IF(N4613&gt;$E$10,MAX(($E$8-L4613),0)),0)</f>
        <v>0</v>
      </c>
      <c r="Q4613" s="59" t="n">
        <f aca="false">+IF(M4613&gt;=$E$9,OR(N4613&lt;=$E$10,1,0))</f>
        <v>0</v>
      </c>
      <c r="R4613" s="59" t="n">
        <f aca="false">+IF(Q4613=TRUE(),MAX((L4613-10),0),0)</f>
        <v>0</v>
      </c>
      <c r="S4613" s="59" t="n">
        <f aca="false">+IF(Q4613=TRUE(),MAX((10-L4613),0),0)</f>
        <v>0</v>
      </c>
    </row>
    <row r="4614" customFormat="false" ht="15.75" hidden="false" customHeight="false" outlineLevel="0" collapsed="false">
      <c r="A4614" s="1" t="n">
        <v>4583</v>
      </c>
      <c r="B4614" s="2" t="n">
        <v>10</v>
      </c>
      <c r="C4614" s="2" t="n">
        <v>9.5786832849804</v>
      </c>
      <c r="D4614" s="2" t="n">
        <v>9.83334433114542</v>
      </c>
      <c r="E4614" s="2" t="n">
        <v>9.97898360483147</v>
      </c>
      <c r="F4614" s="2" t="n">
        <v>9.94901494914562</v>
      </c>
      <c r="G4614" s="2" t="n">
        <v>9.99892023233783</v>
      </c>
      <c r="H4614" s="1" t="n">
        <v>9.51560535495236</v>
      </c>
      <c r="I4614" s="1" t="n">
        <v>9.04898105053789</v>
      </c>
      <c r="J4614" s="1" t="n">
        <v>8.61536839161256</v>
      </c>
      <c r="K4614" s="1" t="n">
        <v>7.8245166692933</v>
      </c>
      <c r="L4614" s="1" t="n">
        <v>7.44169281450371</v>
      </c>
      <c r="M4614" s="58" t="n">
        <f aca="false">+MAX(B4614:L4614)</f>
        <v>10</v>
      </c>
      <c r="N4614" s="58" t="n">
        <f aca="false">+MIN(B4614:L4614)</f>
        <v>7.44169281450371</v>
      </c>
      <c r="O4614" s="59" t="n">
        <f aca="false">+IF(M4614&lt;$E$9,IF(N4614&gt;$E$10,MAX((L4614-$E$8),0)),0)</f>
        <v>0</v>
      </c>
      <c r="P4614" s="60" t="n">
        <f aca="false">+IF(M4614&lt;$E$9,IF(N4614&gt;$E$10,MAX(($E$8-L4614),0)),0)</f>
        <v>2.55830718549629</v>
      </c>
      <c r="Q4614" s="59" t="n">
        <f aca="false">+IF(M4614&gt;=$E$9,OR(N4614&lt;=$E$10,1,0))</f>
        <v>0</v>
      </c>
      <c r="R4614" s="59" t="n">
        <f aca="false">+IF(Q4614=TRUE(),MAX((L4614-10),0),0)</f>
        <v>0</v>
      </c>
      <c r="S4614" s="59" t="n">
        <f aca="false">+IF(Q4614=TRUE(),MAX((10-L4614),0),0)</f>
        <v>0</v>
      </c>
    </row>
    <row r="4615" customFormat="false" ht="15.75" hidden="false" customHeight="false" outlineLevel="0" collapsed="false">
      <c r="A4615" s="1" t="n">
        <v>4584</v>
      </c>
      <c r="B4615" s="2" t="n">
        <v>10</v>
      </c>
      <c r="C4615" s="2" t="n">
        <v>10.5512157905759</v>
      </c>
      <c r="D4615" s="2" t="n">
        <v>11.2541445185006</v>
      </c>
      <c r="E4615" s="2" t="n">
        <v>10.6108800970977</v>
      </c>
      <c r="F4615" s="2" t="n">
        <v>10.3126331151963</v>
      </c>
      <c r="G4615" s="2" t="n">
        <v>10.6288245558811</v>
      </c>
      <c r="H4615" s="1" t="n">
        <v>11.0168765868631</v>
      </c>
      <c r="I4615" s="1" t="n">
        <v>9.97019018004372</v>
      </c>
      <c r="J4615" s="1" t="n">
        <v>10.059994432476</v>
      </c>
      <c r="K4615" s="1" t="n">
        <v>10.0587265373819</v>
      </c>
      <c r="L4615" s="1" t="n">
        <v>11.1213966763828</v>
      </c>
      <c r="M4615" s="58" t="n">
        <f aca="false">+MAX(B4615:L4615)</f>
        <v>11.2541445185006</v>
      </c>
      <c r="N4615" s="58" t="n">
        <f aca="false">+MIN(B4615:L4615)</f>
        <v>9.97019018004372</v>
      </c>
      <c r="O4615" s="59" t="n">
        <f aca="false">+IF(M4615&lt;$E$9,IF(N4615&gt;$E$10,MAX((L4615-$E$8),0)),0)</f>
        <v>1.12139667638285</v>
      </c>
      <c r="P4615" s="60" t="n">
        <f aca="false">+IF(M4615&lt;$E$9,IF(N4615&gt;$E$10,MAX(($E$8-L4615),0)),0)</f>
        <v>0</v>
      </c>
      <c r="Q4615" s="59" t="n">
        <f aca="false">+IF(M4615&gt;=$E$9,OR(N4615&lt;=$E$10,1,0))</f>
        <v>0</v>
      </c>
      <c r="R4615" s="59" t="n">
        <f aca="false">+IF(Q4615=TRUE(),MAX((L4615-10),0),0)</f>
        <v>0</v>
      </c>
      <c r="S4615" s="59" t="n">
        <f aca="false">+IF(Q4615=TRUE(),MAX((10-L4615),0),0)</f>
        <v>0</v>
      </c>
    </row>
    <row r="4616" customFormat="false" ht="15.75" hidden="false" customHeight="false" outlineLevel="0" collapsed="false">
      <c r="A4616" s="1" t="n">
        <v>4585</v>
      </c>
      <c r="B4616" s="2" t="n">
        <v>10</v>
      </c>
      <c r="C4616" s="2" t="n">
        <v>10.1681116633298</v>
      </c>
      <c r="D4616" s="2" t="n">
        <v>10.2056719847994</v>
      </c>
      <c r="E4616" s="2" t="n">
        <v>10.165765959414</v>
      </c>
      <c r="F4616" s="2" t="n">
        <v>10.2910218607663</v>
      </c>
      <c r="G4616" s="2" t="n">
        <v>10.2693038137514</v>
      </c>
      <c r="H4616" s="1" t="n">
        <v>9.828058343776</v>
      </c>
      <c r="I4616" s="1" t="n">
        <v>10.602396505433</v>
      </c>
      <c r="J4616" s="1" t="n">
        <v>11.2863478512682</v>
      </c>
      <c r="K4616" s="1" t="n">
        <v>11.8730454450314</v>
      </c>
      <c r="L4616" s="1" t="n">
        <v>11.7639643222222</v>
      </c>
      <c r="M4616" s="58" t="n">
        <f aca="false">+MAX(B4616:L4616)</f>
        <v>11.8730454450314</v>
      </c>
      <c r="N4616" s="58" t="n">
        <f aca="false">+MIN(B4616:L4616)</f>
        <v>9.828058343776</v>
      </c>
      <c r="O4616" s="59" t="n">
        <f aca="false">+IF(M4616&lt;$E$9,IF(N4616&gt;$E$10,MAX((L4616-$E$8),0)),0)</f>
        <v>1.7639643222222</v>
      </c>
      <c r="P4616" s="60" t="n">
        <f aca="false">+IF(M4616&lt;$E$9,IF(N4616&gt;$E$10,MAX(($E$8-L4616),0)),0)</f>
        <v>0</v>
      </c>
      <c r="Q4616" s="59" t="n">
        <f aca="false">+IF(M4616&gt;=$E$9,OR(N4616&lt;=$E$10,1,0))</f>
        <v>0</v>
      </c>
      <c r="R4616" s="59" t="n">
        <f aca="false">+IF(Q4616=TRUE(),MAX((L4616-10),0),0)</f>
        <v>0</v>
      </c>
      <c r="S4616" s="59" t="n">
        <f aca="false">+IF(Q4616=TRUE(),MAX((10-L4616),0),0)</f>
        <v>0</v>
      </c>
    </row>
    <row r="4617" customFormat="false" ht="15.75" hidden="false" customHeight="false" outlineLevel="0" collapsed="false">
      <c r="A4617" s="1" t="n">
        <v>4586</v>
      </c>
      <c r="B4617" s="2" t="n">
        <v>10</v>
      </c>
      <c r="C4617" s="2" t="n">
        <v>8.66609185558858</v>
      </c>
      <c r="D4617" s="2" t="n">
        <v>8.8612471530261</v>
      </c>
      <c r="E4617" s="2" t="n">
        <v>7.92120548426967</v>
      </c>
      <c r="F4617" s="2" t="n">
        <v>8.08190519602275</v>
      </c>
      <c r="G4617" s="2" t="n">
        <v>7.6886866134994</v>
      </c>
      <c r="H4617" s="1" t="n">
        <v>7.51633267743238</v>
      </c>
      <c r="I4617" s="1" t="n">
        <v>8.39287847373807</v>
      </c>
      <c r="J4617" s="1" t="n">
        <v>8.40045953168615</v>
      </c>
      <c r="K4617" s="1" t="n">
        <v>8.15468966093427</v>
      </c>
      <c r="L4617" s="1" t="n">
        <v>7.99003555577846</v>
      </c>
      <c r="M4617" s="58" t="n">
        <f aca="false">+MAX(B4617:L4617)</f>
        <v>10</v>
      </c>
      <c r="N4617" s="58" t="n">
        <f aca="false">+MIN(B4617:L4617)</f>
        <v>7.51633267743238</v>
      </c>
      <c r="O4617" s="59" t="n">
        <f aca="false">+IF(M4617&lt;$E$9,IF(N4617&gt;$E$10,MAX((L4617-$E$8),0)),0)</f>
        <v>0</v>
      </c>
      <c r="P4617" s="60" t="n">
        <f aca="false">+IF(M4617&lt;$E$9,IF(N4617&gt;$E$10,MAX(($E$8-L4617),0)),0)</f>
        <v>2.00996444422154</v>
      </c>
      <c r="Q4617" s="59" t="n">
        <f aca="false">+IF(M4617&gt;=$E$9,OR(N4617&lt;=$E$10,1,0))</f>
        <v>0</v>
      </c>
      <c r="R4617" s="59" t="n">
        <f aca="false">+IF(Q4617=TRUE(),MAX((L4617-10),0),0)</f>
        <v>0</v>
      </c>
      <c r="S4617" s="59" t="n">
        <f aca="false">+IF(Q4617=TRUE(),MAX((10-L4617),0),0)</f>
        <v>0</v>
      </c>
    </row>
    <row r="4618" customFormat="false" ht="15.75" hidden="false" customHeight="false" outlineLevel="0" collapsed="false">
      <c r="A4618" s="1" t="n">
        <v>4587</v>
      </c>
      <c r="B4618" s="2" t="n">
        <v>10</v>
      </c>
      <c r="C4618" s="2" t="n">
        <v>10.1161509124072</v>
      </c>
      <c r="D4618" s="2" t="n">
        <v>11.5516911705188</v>
      </c>
      <c r="E4618" s="2" t="n">
        <v>10.2430490433427</v>
      </c>
      <c r="F4618" s="2" t="n">
        <v>9.00979350223128</v>
      </c>
      <c r="G4618" s="2" t="n">
        <v>8.87993956949623</v>
      </c>
      <c r="H4618" s="1" t="n">
        <v>8.59394413859593</v>
      </c>
      <c r="I4618" s="1" t="n">
        <v>9.28422382907736</v>
      </c>
      <c r="J4618" s="1" t="n">
        <v>9.06260223345688</v>
      </c>
      <c r="K4618" s="1" t="n">
        <v>10.6922796301738</v>
      </c>
      <c r="L4618" s="1" t="n">
        <v>11.3351389475905</v>
      </c>
      <c r="M4618" s="58" t="n">
        <f aca="false">+MAX(B4618:L4618)</f>
        <v>11.5516911705188</v>
      </c>
      <c r="N4618" s="58" t="n">
        <f aca="false">+MIN(B4618:L4618)</f>
        <v>8.59394413859593</v>
      </c>
      <c r="O4618" s="59" t="n">
        <f aca="false">+IF(M4618&lt;$E$9,IF(N4618&gt;$E$10,MAX((L4618-$E$8),0)),0)</f>
        <v>1.33513894759052</v>
      </c>
      <c r="P4618" s="60" t="n">
        <f aca="false">+IF(M4618&lt;$E$9,IF(N4618&gt;$E$10,MAX(($E$8-L4618),0)),0)</f>
        <v>0</v>
      </c>
      <c r="Q4618" s="59" t="n">
        <f aca="false">+IF(M4618&gt;=$E$9,OR(N4618&lt;=$E$10,1,0))</f>
        <v>0</v>
      </c>
      <c r="R4618" s="59" t="n">
        <f aca="false">+IF(Q4618=TRUE(),MAX((L4618-10),0),0)</f>
        <v>0</v>
      </c>
      <c r="S4618" s="59" t="n">
        <f aca="false">+IF(Q4618=TRUE(),MAX((10-L4618),0),0)</f>
        <v>0</v>
      </c>
    </row>
    <row r="4619" customFormat="false" ht="15.75" hidden="false" customHeight="false" outlineLevel="0" collapsed="false">
      <c r="A4619" s="1" t="n">
        <v>4588</v>
      </c>
      <c r="B4619" s="2" t="n">
        <v>10</v>
      </c>
      <c r="C4619" s="2" t="n">
        <v>9.85244173847584</v>
      </c>
      <c r="D4619" s="2" t="n">
        <v>9.45837379721301</v>
      </c>
      <c r="E4619" s="2" t="n">
        <v>10.5815346462453</v>
      </c>
      <c r="F4619" s="2" t="n">
        <v>10.3091664463612</v>
      </c>
      <c r="G4619" s="2" t="n">
        <v>9.52211360078993</v>
      </c>
      <c r="H4619" s="1" t="n">
        <v>8.95120343814742</v>
      </c>
      <c r="I4619" s="1" t="n">
        <v>9.03240860469989</v>
      </c>
      <c r="J4619" s="1" t="n">
        <v>8.73785508008171</v>
      </c>
      <c r="K4619" s="1" t="n">
        <v>9.35112199704367</v>
      </c>
      <c r="L4619" s="1" t="n">
        <v>9.08999663236621</v>
      </c>
      <c r="M4619" s="58" t="n">
        <f aca="false">+MAX(B4619:L4619)</f>
        <v>10.5815346462453</v>
      </c>
      <c r="N4619" s="58" t="n">
        <f aca="false">+MIN(B4619:L4619)</f>
        <v>8.73785508008171</v>
      </c>
      <c r="O4619" s="59" t="n">
        <f aca="false">+IF(M4619&lt;$E$9,IF(N4619&gt;$E$10,MAX((L4619-$E$8),0)),0)</f>
        <v>0</v>
      </c>
      <c r="P4619" s="60" t="n">
        <f aca="false">+IF(M4619&lt;$E$9,IF(N4619&gt;$E$10,MAX(($E$8-L4619),0)),0)</f>
        <v>0.910003367633788</v>
      </c>
      <c r="Q4619" s="59" t="n">
        <f aca="false">+IF(M4619&gt;=$E$9,OR(N4619&lt;=$E$10,1,0))</f>
        <v>0</v>
      </c>
      <c r="R4619" s="59" t="n">
        <f aca="false">+IF(Q4619=TRUE(),MAX((L4619-10),0),0)</f>
        <v>0</v>
      </c>
      <c r="S4619" s="59" t="n">
        <f aca="false">+IF(Q4619=TRUE(),MAX((10-L4619),0),0)</f>
        <v>0</v>
      </c>
    </row>
    <row r="4620" customFormat="false" ht="15.75" hidden="false" customHeight="false" outlineLevel="0" collapsed="false">
      <c r="A4620" s="1" t="n">
        <v>4589</v>
      </c>
      <c r="B4620" s="2" t="n">
        <v>10</v>
      </c>
      <c r="C4620" s="2" t="n">
        <v>9.73706105689567</v>
      </c>
      <c r="D4620" s="2" t="n">
        <v>8.43688549506763</v>
      </c>
      <c r="E4620" s="2" t="n">
        <v>8.87127823389167</v>
      </c>
      <c r="F4620" s="2" t="n">
        <v>9.33021446442113</v>
      </c>
      <c r="G4620" s="2" t="n">
        <v>9.13198394174474</v>
      </c>
      <c r="H4620" s="1" t="n">
        <v>8.81063322450682</v>
      </c>
      <c r="I4620" s="1" t="n">
        <v>8.61096443766639</v>
      </c>
      <c r="J4620" s="1" t="n">
        <v>8.02840069869012</v>
      </c>
      <c r="K4620" s="1" t="n">
        <v>7.87113986639764</v>
      </c>
      <c r="L4620" s="1" t="n">
        <v>7.8725501558846</v>
      </c>
      <c r="M4620" s="58" t="n">
        <f aca="false">+MAX(B4620:L4620)</f>
        <v>10</v>
      </c>
      <c r="N4620" s="58" t="n">
        <f aca="false">+MIN(B4620:L4620)</f>
        <v>7.87113986639764</v>
      </c>
      <c r="O4620" s="59" t="n">
        <f aca="false">+IF(M4620&lt;$E$9,IF(N4620&gt;$E$10,MAX((L4620-$E$8),0)),0)</f>
        <v>0</v>
      </c>
      <c r="P4620" s="60" t="n">
        <f aca="false">+IF(M4620&lt;$E$9,IF(N4620&gt;$E$10,MAX(($E$8-L4620),0)),0)</f>
        <v>2.1274498441154</v>
      </c>
      <c r="Q4620" s="59" t="n">
        <f aca="false">+IF(M4620&gt;=$E$9,OR(N4620&lt;=$E$10,1,0))</f>
        <v>0</v>
      </c>
      <c r="R4620" s="59" t="n">
        <f aca="false">+IF(Q4620=TRUE(),MAX((L4620-10),0),0)</f>
        <v>0</v>
      </c>
      <c r="S4620" s="59" t="n">
        <f aca="false">+IF(Q4620=TRUE(),MAX((10-L4620),0),0)</f>
        <v>0</v>
      </c>
    </row>
    <row r="4621" customFormat="false" ht="15.75" hidden="false" customHeight="false" outlineLevel="0" collapsed="false">
      <c r="A4621" s="1" t="n">
        <v>4590</v>
      </c>
      <c r="B4621" s="2" t="n">
        <v>10</v>
      </c>
      <c r="C4621" s="2" t="n">
        <v>9.33125543604939</v>
      </c>
      <c r="D4621" s="2" t="n">
        <v>8.25680828624041</v>
      </c>
      <c r="E4621" s="2" t="n">
        <v>9.16695424321448</v>
      </c>
      <c r="F4621" s="2" t="n">
        <v>9.24046456889063</v>
      </c>
      <c r="G4621" s="2" t="n">
        <v>8.86373915641352</v>
      </c>
      <c r="H4621" s="1" t="n">
        <v>8.35068300755299</v>
      </c>
      <c r="I4621" s="1" t="n">
        <v>7.73411932384212</v>
      </c>
      <c r="J4621" s="1" t="n">
        <v>7.93208095857538</v>
      </c>
      <c r="K4621" s="1" t="n">
        <v>7.77558887335766</v>
      </c>
      <c r="L4621" s="1" t="n">
        <v>7.78060606801166</v>
      </c>
      <c r="M4621" s="58" t="n">
        <f aca="false">+MAX(B4621:L4621)</f>
        <v>10</v>
      </c>
      <c r="N4621" s="58" t="n">
        <f aca="false">+MIN(B4621:L4621)</f>
        <v>7.73411932384212</v>
      </c>
      <c r="O4621" s="59" t="n">
        <f aca="false">+IF(M4621&lt;$E$9,IF(N4621&gt;$E$10,MAX((L4621-$E$8),0)),0)</f>
        <v>0</v>
      </c>
      <c r="P4621" s="60" t="n">
        <f aca="false">+IF(M4621&lt;$E$9,IF(N4621&gt;$E$10,MAX(($E$8-L4621),0)),0)</f>
        <v>2.21939393198834</v>
      </c>
      <c r="Q4621" s="59" t="n">
        <f aca="false">+IF(M4621&gt;=$E$9,OR(N4621&lt;=$E$10,1,0))</f>
        <v>0</v>
      </c>
      <c r="R4621" s="59" t="n">
        <f aca="false">+IF(Q4621=TRUE(),MAX((L4621-10),0),0)</f>
        <v>0</v>
      </c>
      <c r="S4621" s="59" t="n">
        <f aca="false">+IF(Q4621=TRUE(),MAX((10-L4621),0),0)</f>
        <v>0</v>
      </c>
    </row>
    <row r="4622" customFormat="false" ht="15.75" hidden="false" customHeight="false" outlineLevel="0" collapsed="false">
      <c r="A4622" s="1" t="n">
        <v>4591</v>
      </c>
      <c r="B4622" s="2" t="n">
        <v>10</v>
      </c>
      <c r="C4622" s="2" t="n">
        <v>9.8468696858389</v>
      </c>
      <c r="D4622" s="2" t="n">
        <v>10.7969060540145</v>
      </c>
      <c r="E4622" s="2" t="n">
        <v>12.0634103034895</v>
      </c>
      <c r="F4622" s="2" t="n">
        <v>10.7816204044527</v>
      </c>
      <c r="G4622" s="2" t="n">
        <v>10.9083860278385</v>
      </c>
      <c r="H4622" s="1" t="n">
        <v>11.1578210840675</v>
      </c>
      <c r="I4622" s="1" t="n">
        <v>11.6252297015966</v>
      </c>
      <c r="J4622" s="1" t="n">
        <v>12.1518051521409</v>
      </c>
      <c r="K4622" s="1" t="n">
        <v>10.7230226045213</v>
      </c>
      <c r="L4622" s="1" t="n">
        <v>10.6642169226033</v>
      </c>
      <c r="M4622" s="58" t="n">
        <f aca="false">+MAX(B4622:L4622)</f>
        <v>12.1518051521409</v>
      </c>
      <c r="N4622" s="58" t="n">
        <f aca="false">+MIN(B4622:L4622)</f>
        <v>9.8468696858389</v>
      </c>
      <c r="O4622" s="59" t="n">
        <f aca="false">+IF(M4622&lt;$E$9,IF(N4622&gt;$E$10,MAX((L4622-$E$8),0)),0)</f>
        <v>0.664216922603309</v>
      </c>
      <c r="P4622" s="60" t="n">
        <f aca="false">+IF(M4622&lt;$E$9,IF(N4622&gt;$E$10,MAX(($E$8-L4622),0)),0)</f>
        <v>0</v>
      </c>
      <c r="Q4622" s="59" t="n">
        <f aca="false">+IF(M4622&gt;=$E$9,OR(N4622&lt;=$E$10,1,0))</f>
        <v>0</v>
      </c>
      <c r="R4622" s="59" t="n">
        <f aca="false">+IF(Q4622=TRUE(),MAX((L4622-10),0),0)</f>
        <v>0</v>
      </c>
      <c r="S4622" s="59" t="n">
        <f aca="false">+IF(Q4622=TRUE(),MAX((10-L4622),0),0)</f>
        <v>0</v>
      </c>
    </row>
    <row r="4623" customFormat="false" ht="15.75" hidden="false" customHeight="false" outlineLevel="0" collapsed="false">
      <c r="A4623" s="1" t="n">
        <v>4592</v>
      </c>
      <c r="B4623" s="2" t="n">
        <v>10</v>
      </c>
      <c r="C4623" s="2" t="n">
        <v>10.2514732011434</v>
      </c>
      <c r="D4623" s="2" t="n">
        <v>11.1117229104598</v>
      </c>
      <c r="E4623" s="2" t="n">
        <v>12.0416222728386</v>
      </c>
      <c r="F4623" s="2" t="n">
        <v>12.1031815769476</v>
      </c>
      <c r="G4623" s="2" t="n">
        <v>11.5027656830156</v>
      </c>
      <c r="H4623" s="1" t="n">
        <v>12.3287247764097</v>
      </c>
      <c r="I4623" s="1" t="n">
        <v>12.7119534240902</v>
      </c>
      <c r="J4623" s="1" t="n">
        <v>12.5861545432116</v>
      </c>
      <c r="K4623" s="1" t="n">
        <v>11.6411382738159</v>
      </c>
      <c r="L4623" s="1" t="n">
        <v>11.4490059233041</v>
      </c>
      <c r="M4623" s="58" t="n">
        <f aca="false">+MAX(B4623:L4623)</f>
        <v>12.7119534240902</v>
      </c>
      <c r="N4623" s="58" t="n">
        <f aca="false">+MIN(B4623:L4623)</f>
        <v>10</v>
      </c>
      <c r="O4623" s="59" t="n">
        <f aca="false">+IF(M4623&lt;$E$9,IF(N4623&gt;$E$10,MAX((L4623-$E$8),0)),0)</f>
        <v>1.44900592330407</v>
      </c>
      <c r="P4623" s="60" t="n">
        <f aca="false">+IF(M4623&lt;$E$9,IF(N4623&gt;$E$10,MAX(($E$8-L4623),0)),0)</f>
        <v>0</v>
      </c>
      <c r="Q4623" s="59" t="n">
        <f aca="false">+IF(M4623&gt;=$E$9,OR(N4623&lt;=$E$10,1,0))</f>
        <v>0</v>
      </c>
      <c r="R4623" s="59" t="n">
        <f aca="false">+IF(Q4623=TRUE(),MAX((L4623-10),0),0)</f>
        <v>0</v>
      </c>
      <c r="S4623" s="59" t="n">
        <f aca="false">+IF(Q4623=TRUE(),MAX((10-L4623),0),0)</f>
        <v>0</v>
      </c>
    </row>
    <row r="4624" customFormat="false" ht="15.75" hidden="false" customHeight="false" outlineLevel="0" collapsed="false">
      <c r="A4624" s="1" t="n">
        <v>4593</v>
      </c>
      <c r="B4624" s="2" t="n">
        <v>10</v>
      </c>
      <c r="C4624" s="2" t="n">
        <v>11.450052703205</v>
      </c>
      <c r="D4624" s="2" t="n">
        <v>11.2892151004279</v>
      </c>
      <c r="E4624" s="2" t="n">
        <v>10.2567643978702</v>
      </c>
      <c r="F4624" s="2" t="n">
        <v>11.0689334059759</v>
      </c>
      <c r="G4624" s="2" t="n">
        <v>11.1898751917507</v>
      </c>
      <c r="H4624" s="1" t="n">
        <v>10.8290788599936</v>
      </c>
      <c r="I4624" s="1" t="n">
        <v>10.5745724012168</v>
      </c>
      <c r="J4624" s="1" t="n">
        <v>11.2934263167082</v>
      </c>
      <c r="K4624" s="1" t="n">
        <v>10.9230589090609</v>
      </c>
      <c r="L4624" s="1" t="n">
        <v>11.0991967698854</v>
      </c>
      <c r="M4624" s="58" t="n">
        <f aca="false">+MAX(B4624:L4624)</f>
        <v>11.450052703205</v>
      </c>
      <c r="N4624" s="58" t="n">
        <f aca="false">+MIN(B4624:L4624)</f>
        <v>10</v>
      </c>
      <c r="O4624" s="59" t="n">
        <f aca="false">+IF(M4624&lt;$E$9,IF(N4624&gt;$E$10,MAX((L4624-$E$8),0)),0)</f>
        <v>1.09919676988543</v>
      </c>
      <c r="P4624" s="60" t="n">
        <f aca="false">+IF(M4624&lt;$E$9,IF(N4624&gt;$E$10,MAX(($E$8-L4624),0)),0)</f>
        <v>0</v>
      </c>
      <c r="Q4624" s="59" t="n">
        <f aca="false">+IF(M4624&gt;=$E$9,OR(N4624&lt;=$E$10,1,0))</f>
        <v>0</v>
      </c>
      <c r="R4624" s="59" t="n">
        <f aca="false">+IF(Q4624=TRUE(),MAX((L4624-10),0),0)</f>
        <v>0</v>
      </c>
      <c r="S4624" s="59" t="n">
        <f aca="false">+IF(Q4624=TRUE(),MAX((10-L4624),0),0)</f>
        <v>0</v>
      </c>
    </row>
    <row r="4625" customFormat="false" ht="15.75" hidden="false" customHeight="false" outlineLevel="0" collapsed="false">
      <c r="A4625" s="1" t="n">
        <v>4594</v>
      </c>
      <c r="B4625" s="2" t="n">
        <v>10</v>
      </c>
      <c r="C4625" s="2" t="n">
        <v>10.1296267614733</v>
      </c>
      <c r="D4625" s="2" t="n">
        <v>8.80950394103373</v>
      </c>
      <c r="E4625" s="2" t="n">
        <v>8.27276570114477</v>
      </c>
      <c r="F4625" s="2" t="n">
        <v>7.28758054651887</v>
      </c>
      <c r="G4625" s="2" t="n">
        <v>8.84915026925301</v>
      </c>
      <c r="H4625" s="1" t="n">
        <v>9.06842754004052</v>
      </c>
      <c r="I4625" s="1" t="n">
        <v>9.31822616224808</v>
      </c>
      <c r="J4625" s="1" t="n">
        <v>8.20231251417381</v>
      </c>
      <c r="K4625" s="1" t="n">
        <v>8.23086002351864</v>
      </c>
      <c r="L4625" s="1" t="n">
        <v>9.17032917995091</v>
      </c>
      <c r="M4625" s="58" t="n">
        <f aca="false">+MAX(B4625:L4625)</f>
        <v>10.1296267614733</v>
      </c>
      <c r="N4625" s="58" t="n">
        <f aca="false">+MIN(B4625:L4625)</f>
        <v>7.28758054651887</v>
      </c>
      <c r="O4625" s="59" t="n">
        <f aca="false">+IF(M4625&lt;$E$9,IF(N4625&gt;$E$10,MAX((L4625-$E$8),0)),0)</f>
        <v>0</v>
      </c>
      <c r="P4625" s="60" t="n">
        <f aca="false">+IF(M4625&lt;$E$9,IF(N4625&gt;$E$10,MAX(($E$8-L4625),0)),0)</f>
        <v>0.82967082004909</v>
      </c>
      <c r="Q4625" s="59" t="n">
        <f aca="false">+IF(M4625&gt;=$E$9,OR(N4625&lt;=$E$10,1,0))</f>
        <v>0</v>
      </c>
      <c r="R4625" s="59" t="n">
        <f aca="false">+IF(Q4625=TRUE(),MAX((L4625-10),0),0)</f>
        <v>0</v>
      </c>
      <c r="S4625" s="59" t="n">
        <f aca="false">+IF(Q4625=TRUE(),MAX((10-L4625),0),0)</f>
        <v>0</v>
      </c>
    </row>
    <row r="4626" customFormat="false" ht="15.75" hidden="false" customHeight="false" outlineLevel="0" collapsed="false">
      <c r="A4626" s="1" t="n">
        <v>4595</v>
      </c>
      <c r="B4626" s="2" t="n">
        <v>10</v>
      </c>
      <c r="C4626" s="2" t="n">
        <v>11.0152244523674</v>
      </c>
      <c r="D4626" s="2" t="n">
        <v>10.3722324417309</v>
      </c>
      <c r="E4626" s="2" t="n">
        <v>10.8471871565419</v>
      </c>
      <c r="F4626" s="2" t="n">
        <v>9.95451770115437</v>
      </c>
      <c r="G4626" s="2" t="n">
        <v>10.6103099905608</v>
      </c>
      <c r="H4626" s="1" t="n">
        <v>11.5340307580889</v>
      </c>
      <c r="I4626" s="1" t="n">
        <v>10.5790607556784</v>
      </c>
      <c r="J4626" s="1" t="n">
        <v>10.3079126681382</v>
      </c>
      <c r="K4626" s="1" t="n">
        <v>9.97510060386404</v>
      </c>
      <c r="L4626" s="1" t="n">
        <v>9.8913374816336</v>
      </c>
      <c r="M4626" s="58" t="n">
        <f aca="false">+MAX(B4626:L4626)</f>
        <v>11.5340307580889</v>
      </c>
      <c r="N4626" s="58" t="n">
        <f aca="false">+MIN(B4626:L4626)</f>
        <v>9.8913374816336</v>
      </c>
      <c r="O4626" s="59" t="n">
        <f aca="false">+IF(M4626&lt;$E$9,IF(N4626&gt;$E$10,MAX((L4626-$E$8),0)),0)</f>
        <v>0</v>
      </c>
      <c r="P4626" s="60" t="n">
        <f aca="false">+IF(M4626&lt;$E$9,IF(N4626&gt;$E$10,MAX(($E$8-L4626),0)),0)</f>
        <v>0.108662518366399</v>
      </c>
      <c r="Q4626" s="59" t="n">
        <f aca="false">+IF(M4626&gt;=$E$9,OR(N4626&lt;=$E$10,1,0))</f>
        <v>0</v>
      </c>
      <c r="R4626" s="59" t="n">
        <f aca="false">+IF(Q4626=TRUE(),MAX((L4626-10),0),0)</f>
        <v>0</v>
      </c>
      <c r="S4626" s="59" t="n">
        <f aca="false">+IF(Q4626=TRUE(),MAX((10-L4626),0),0)</f>
        <v>0</v>
      </c>
    </row>
    <row r="4627" customFormat="false" ht="15.75" hidden="false" customHeight="false" outlineLevel="0" collapsed="false">
      <c r="A4627" s="1" t="n">
        <v>4596</v>
      </c>
      <c r="B4627" s="2" t="n">
        <v>10</v>
      </c>
      <c r="C4627" s="2" t="n">
        <v>8.98025274846983</v>
      </c>
      <c r="D4627" s="2" t="n">
        <v>8.83803223071985</v>
      </c>
      <c r="E4627" s="2" t="n">
        <v>9.20671838914642</v>
      </c>
      <c r="F4627" s="2" t="n">
        <v>9.63132966876477</v>
      </c>
      <c r="G4627" s="2" t="n">
        <v>9.60558747623236</v>
      </c>
      <c r="H4627" s="1" t="n">
        <v>8.64335060731473</v>
      </c>
      <c r="I4627" s="1" t="n">
        <v>8.75308823192709</v>
      </c>
      <c r="J4627" s="1" t="n">
        <v>8.41175761772556</v>
      </c>
      <c r="K4627" s="1" t="n">
        <v>8.15654836169341</v>
      </c>
      <c r="L4627" s="1" t="n">
        <v>7.7900887990211</v>
      </c>
      <c r="M4627" s="58" t="n">
        <f aca="false">+MAX(B4627:L4627)</f>
        <v>10</v>
      </c>
      <c r="N4627" s="58" t="n">
        <f aca="false">+MIN(B4627:L4627)</f>
        <v>7.7900887990211</v>
      </c>
      <c r="O4627" s="59" t="n">
        <f aca="false">+IF(M4627&lt;$E$9,IF(N4627&gt;$E$10,MAX((L4627-$E$8),0)),0)</f>
        <v>0</v>
      </c>
      <c r="P4627" s="60" t="n">
        <f aca="false">+IF(M4627&lt;$E$9,IF(N4627&gt;$E$10,MAX(($E$8-L4627),0)),0)</f>
        <v>2.2099112009789</v>
      </c>
      <c r="Q4627" s="59" t="n">
        <f aca="false">+IF(M4627&gt;=$E$9,OR(N4627&lt;=$E$10,1,0))</f>
        <v>0</v>
      </c>
      <c r="R4627" s="59" t="n">
        <f aca="false">+IF(Q4627=TRUE(),MAX((L4627-10),0),0)</f>
        <v>0</v>
      </c>
      <c r="S4627" s="59" t="n">
        <f aca="false">+IF(Q4627=TRUE(),MAX((10-L4627),0),0)</f>
        <v>0</v>
      </c>
    </row>
    <row r="4628" customFormat="false" ht="15.75" hidden="false" customHeight="false" outlineLevel="0" collapsed="false">
      <c r="A4628" s="1" t="n">
        <v>4597</v>
      </c>
      <c r="B4628" s="2" t="n">
        <v>10</v>
      </c>
      <c r="C4628" s="2" t="n">
        <v>10.1238345970272</v>
      </c>
      <c r="D4628" s="2" t="n">
        <v>10.1542322770125</v>
      </c>
      <c r="E4628" s="2" t="n">
        <v>9.8687772972128</v>
      </c>
      <c r="F4628" s="2" t="n">
        <v>10.164325671239</v>
      </c>
      <c r="G4628" s="2" t="n">
        <v>10.8905769137737</v>
      </c>
      <c r="H4628" s="1" t="n">
        <v>11.6058990812178</v>
      </c>
      <c r="I4628" s="1" t="n">
        <v>11.0579459093281</v>
      </c>
      <c r="J4628" s="1" t="n">
        <v>11.1430462711515</v>
      </c>
      <c r="K4628" s="1" t="n">
        <v>11.1092297947273</v>
      </c>
      <c r="L4628" s="1" t="n">
        <v>11.1607420680681</v>
      </c>
      <c r="M4628" s="58" t="n">
        <f aca="false">+MAX(B4628:L4628)</f>
        <v>11.6058990812178</v>
      </c>
      <c r="N4628" s="58" t="n">
        <f aca="false">+MIN(B4628:L4628)</f>
        <v>9.8687772972128</v>
      </c>
      <c r="O4628" s="59" t="n">
        <f aca="false">+IF(M4628&lt;$E$9,IF(N4628&gt;$E$10,MAX((L4628-$E$8),0)),0)</f>
        <v>1.16074206806812</v>
      </c>
      <c r="P4628" s="60" t="n">
        <f aca="false">+IF(M4628&lt;$E$9,IF(N4628&gt;$E$10,MAX(($E$8-L4628),0)),0)</f>
        <v>0</v>
      </c>
      <c r="Q4628" s="59" t="n">
        <f aca="false">+IF(M4628&gt;=$E$9,OR(N4628&lt;=$E$10,1,0))</f>
        <v>0</v>
      </c>
      <c r="R4628" s="59" t="n">
        <f aca="false">+IF(Q4628=TRUE(),MAX((L4628-10),0),0)</f>
        <v>0</v>
      </c>
      <c r="S4628" s="59" t="n">
        <f aca="false">+IF(Q4628=TRUE(),MAX((10-L4628),0),0)</f>
        <v>0</v>
      </c>
    </row>
    <row r="4629" customFormat="false" ht="15.75" hidden="false" customHeight="false" outlineLevel="0" collapsed="false">
      <c r="A4629" s="1" t="n">
        <v>4598</v>
      </c>
      <c r="B4629" s="2" t="n">
        <v>10</v>
      </c>
      <c r="C4629" s="2" t="n">
        <v>10.4305718609898</v>
      </c>
      <c r="D4629" s="2" t="n">
        <v>11.0502642995213</v>
      </c>
      <c r="E4629" s="2" t="n">
        <v>10.1625064985316</v>
      </c>
      <c r="F4629" s="2" t="n">
        <v>10.067963007565</v>
      </c>
      <c r="G4629" s="2" t="n">
        <v>9.24492551439384</v>
      </c>
      <c r="H4629" s="1" t="n">
        <v>9.49576674592545</v>
      </c>
      <c r="I4629" s="1" t="n">
        <v>9.92606057741674</v>
      </c>
      <c r="J4629" s="1" t="n">
        <v>10.3393333508724</v>
      </c>
      <c r="K4629" s="1" t="n">
        <v>10.5165978498762</v>
      </c>
      <c r="L4629" s="1" t="n">
        <v>10.2756489888327</v>
      </c>
      <c r="M4629" s="58" t="n">
        <f aca="false">+MAX(B4629:L4629)</f>
        <v>11.0502642995213</v>
      </c>
      <c r="N4629" s="58" t="n">
        <f aca="false">+MIN(B4629:L4629)</f>
        <v>9.24492551439384</v>
      </c>
      <c r="O4629" s="59" t="n">
        <f aca="false">+IF(M4629&lt;$E$9,IF(N4629&gt;$E$10,MAX((L4629-$E$8),0)),0)</f>
        <v>0.27564898883273</v>
      </c>
      <c r="P4629" s="60" t="n">
        <f aca="false">+IF(M4629&lt;$E$9,IF(N4629&gt;$E$10,MAX(($E$8-L4629),0)),0)</f>
        <v>0</v>
      </c>
      <c r="Q4629" s="59" t="n">
        <f aca="false">+IF(M4629&gt;=$E$9,OR(N4629&lt;=$E$10,1,0))</f>
        <v>0</v>
      </c>
      <c r="R4629" s="59" t="n">
        <f aca="false">+IF(Q4629=TRUE(),MAX((L4629-10),0),0)</f>
        <v>0</v>
      </c>
      <c r="S4629" s="59" t="n">
        <f aca="false">+IF(Q4629=TRUE(),MAX((10-L4629),0),0)</f>
        <v>0</v>
      </c>
    </row>
    <row r="4630" customFormat="false" ht="15.75" hidden="false" customHeight="false" outlineLevel="0" collapsed="false">
      <c r="A4630" s="1" t="n">
        <v>4599</v>
      </c>
      <c r="B4630" s="2" t="n">
        <v>10</v>
      </c>
      <c r="C4630" s="2" t="n">
        <v>9.71732871905059</v>
      </c>
      <c r="D4630" s="2" t="n">
        <v>10.5858377716609</v>
      </c>
      <c r="E4630" s="2" t="n">
        <v>11.31047801075</v>
      </c>
      <c r="F4630" s="2" t="n">
        <v>11.4586771069122</v>
      </c>
      <c r="G4630" s="2" t="n">
        <v>10.4882796197104</v>
      </c>
      <c r="H4630" s="1" t="n">
        <v>9.86345447996757</v>
      </c>
      <c r="I4630" s="1" t="n">
        <v>10.3113516191671</v>
      </c>
      <c r="J4630" s="1" t="n">
        <v>10.8330638388057</v>
      </c>
      <c r="K4630" s="1" t="n">
        <v>10.7968992531371</v>
      </c>
      <c r="L4630" s="1" t="n">
        <v>10.7615881135537</v>
      </c>
      <c r="M4630" s="58" t="n">
        <f aca="false">+MAX(B4630:L4630)</f>
        <v>11.4586771069122</v>
      </c>
      <c r="N4630" s="58" t="n">
        <f aca="false">+MIN(B4630:L4630)</f>
        <v>9.71732871905059</v>
      </c>
      <c r="O4630" s="59" t="n">
        <f aca="false">+IF(M4630&lt;$E$9,IF(N4630&gt;$E$10,MAX((L4630-$E$8),0)),0)</f>
        <v>0.761588113553696</v>
      </c>
      <c r="P4630" s="60" t="n">
        <f aca="false">+IF(M4630&lt;$E$9,IF(N4630&gt;$E$10,MAX(($E$8-L4630),0)),0)</f>
        <v>0</v>
      </c>
      <c r="Q4630" s="59" t="n">
        <f aca="false">+IF(M4630&gt;=$E$9,OR(N4630&lt;=$E$10,1,0))</f>
        <v>0</v>
      </c>
      <c r="R4630" s="59" t="n">
        <f aca="false">+IF(Q4630=TRUE(),MAX((L4630-10),0),0)</f>
        <v>0</v>
      </c>
      <c r="S4630" s="59" t="n">
        <f aca="false">+IF(Q4630=TRUE(),MAX((10-L4630),0),0)</f>
        <v>0</v>
      </c>
    </row>
    <row r="4631" customFormat="false" ht="15.75" hidden="false" customHeight="false" outlineLevel="0" collapsed="false">
      <c r="A4631" s="1" t="n">
        <v>4600</v>
      </c>
      <c r="B4631" s="2" t="n">
        <v>10</v>
      </c>
      <c r="C4631" s="2" t="n">
        <v>10.1141362399187</v>
      </c>
      <c r="D4631" s="2" t="n">
        <v>11.4303668856136</v>
      </c>
      <c r="E4631" s="2" t="n">
        <v>12.150351545369</v>
      </c>
      <c r="F4631" s="2" t="n">
        <v>11.6617323077717</v>
      </c>
      <c r="G4631" s="2" t="n">
        <v>12.3668344840928</v>
      </c>
      <c r="H4631" s="1" t="n">
        <v>12.7884709795309</v>
      </c>
      <c r="I4631" s="1" t="n">
        <v>12.9430778411824</v>
      </c>
      <c r="J4631" s="1" t="n">
        <v>12.5232262371959</v>
      </c>
      <c r="K4631" s="1" t="n">
        <v>12.5634355572339</v>
      </c>
      <c r="L4631" s="1" t="n">
        <v>12.3741385855766</v>
      </c>
      <c r="M4631" s="58" t="n">
        <f aca="false">+MAX(B4631:L4631)</f>
        <v>12.9430778411824</v>
      </c>
      <c r="N4631" s="58" t="n">
        <f aca="false">+MIN(B4631:L4631)</f>
        <v>10</v>
      </c>
      <c r="O4631" s="59" t="n">
        <f aca="false">+IF(M4631&lt;$E$9,IF(N4631&gt;$E$10,MAX((L4631-$E$8),0)),0)</f>
        <v>2.37413858557655</v>
      </c>
      <c r="P4631" s="60" t="n">
        <f aca="false">+IF(M4631&lt;$E$9,IF(N4631&gt;$E$10,MAX(($E$8-L4631),0)),0)</f>
        <v>0</v>
      </c>
      <c r="Q4631" s="59" t="n">
        <f aca="false">+IF(M4631&gt;=$E$9,OR(N4631&lt;=$E$10,1,0))</f>
        <v>0</v>
      </c>
      <c r="R4631" s="59" t="n">
        <f aca="false">+IF(Q4631=TRUE(),MAX((L4631-10),0),0)</f>
        <v>0</v>
      </c>
      <c r="S4631" s="59" t="n">
        <f aca="false">+IF(Q4631=TRUE(),MAX((10-L4631),0),0)</f>
        <v>0</v>
      </c>
    </row>
    <row r="4632" customFormat="false" ht="15.75" hidden="false" customHeight="false" outlineLevel="0" collapsed="false">
      <c r="A4632" s="1" t="n">
        <v>4601</v>
      </c>
      <c r="B4632" s="2" t="n">
        <v>10</v>
      </c>
      <c r="C4632" s="2" t="n">
        <v>8.82275217337626</v>
      </c>
      <c r="D4632" s="2" t="n">
        <v>8.5337516239942</v>
      </c>
      <c r="E4632" s="2" t="n">
        <v>8.64108274552483</v>
      </c>
      <c r="F4632" s="2" t="n">
        <v>8.6193281919989</v>
      </c>
      <c r="G4632" s="2" t="n">
        <v>9.03061352310551</v>
      </c>
      <c r="H4632" s="1" t="n">
        <v>9.49430175570978</v>
      </c>
      <c r="I4632" s="1" t="n">
        <v>10.1396568020157</v>
      </c>
      <c r="J4632" s="1" t="n">
        <v>10.4002189179415</v>
      </c>
      <c r="K4632" s="1" t="n">
        <v>9.59446590332221</v>
      </c>
      <c r="L4632" s="1" t="n">
        <v>9.66620047161855</v>
      </c>
      <c r="M4632" s="58" t="n">
        <f aca="false">+MAX(B4632:L4632)</f>
        <v>10.4002189179415</v>
      </c>
      <c r="N4632" s="58" t="n">
        <f aca="false">+MIN(B4632:L4632)</f>
        <v>8.5337516239942</v>
      </c>
      <c r="O4632" s="59" t="n">
        <f aca="false">+IF(M4632&lt;$E$9,IF(N4632&gt;$E$10,MAX((L4632-$E$8),0)),0)</f>
        <v>0</v>
      </c>
      <c r="P4632" s="60" t="n">
        <f aca="false">+IF(M4632&lt;$E$9,IF(N4632&gt;$E$10,MAX(($E$8-L4632),0)),0)</f>
        <v>0.333799528381455</v>
      </c>
      <c r="Q4632" s="59" t="n">
        <f aca="false">+IF(M4632&gt;=$E$9,OR(N4632&lt;=$E$10,1,0))</f>
        <v>0</v>
      </c>
      <c r="R4632" s="59" t="n">
        <f aca="false">+IF(Q4632=TRUE(),MAX((L4632-10),0),0)</f>
        <v>0</v>
      </c>
      <c r="S4632" s="59" t="n">
        <f aca="false">+IF(Q4632=TRUE(),MAX((10-L4632),0),0)</f>
        <v>0</v>
      </c>
    </row>
    <row r="4633" customFormat="false" ht="15.75" hidden="false" customHeight="false" outlineLevel="0" collapsed="false">
      <c r="A4633" s="1" t="n">
        <v>4602</v>
      </c>
      <c r="B4633" s="2" t="n">
        <v>10</v>
      </c>
      <c r="C4633" s="2" t="n">
        <v>10.3063822039454</v>
      </c>
      <c r="D4633" s="2" t="n">
        <v>10.3021148676031</v>
      </c>
      <c r="E4633" s="2" t="n">
        <v>10.3685245491722</v>
      </c>
      <c r="F4633" s="2" t="n">
        <v>10.2032927656992</v>
      </c>
      <c r="G4633" s="2" t="n">
        <v>10.2508042453354</v>
      </c>
      <c r="H4633" s="1" t="n">
        <v>9.98083900667154</v>
      </c>
      <c r="I4633" s="1" t="n">
        <v>10.3402020629844</v>
      </c>
      <c r="J4633" s="1" t="n">
        <v>11.1285618359413</v>
      </c>
      <c r="K4633" s="1" t="n">
        <v>10.2892419357679</v>
      </c>
      <c r="L4633" s="1" t="n">
        <v>10.6113627551103</v>
      </c>
      <c r="M4633" s="58" t="n">
        <f aca="false">+MAX(B4633:L4633)</f>
        <v>11.1285618359413</v>
      </c>
      <c r="N4633" s="58" t="n">
        <f aca="false">+MIN(B4633:L4633)</f>
        <v>9.98083900667154</v>
      </c>
      <c r="O4633" s="59" t="n">
        <f aca="false">+IF(M4633&lt;$E$9,IF(N4633&gt;$E$10,MAX((L4633-$E$8),0)),0)</f>
        <v>0.611362755110337</v>
      </c>
      <c r="P4633" s="60" t="n">
        <f aca="false">+IF(M4633&lt;$E$9,IF(N4633&gt;$E$10,MAX(($E$8-L4633),0)),0)</f>
        <v>0</v>
      </c>
      <c r="Q4633" s="59" t="n">
        <f aca="false">+IF(M4633&gt;=$E$9,OR(N4633&lt;=$E$10,1,0))</f>
        <v>0</v>
      </c>
      <c r="R4633" s="59" t="n">
        <f aca="false">+IF(Q4633=TRUE(),MAX((L4633-10),0),0)</f>
        <v>0</v>
      </c>
      <c r="S4633" s="59" t="n">
        <f aca="false">+IF(Q4633=TRUE(),MAX((10-L4633),0),0)</f>
        <v>0</v>
      </c>
    </row>
    <row r="4634" customFormat="false" ht="15.75" hidden="false" customHeight="false" outlineLevel="0" collapsed="false">
      <c r="A4634" s="1" t="n">
        <v>4603</v>
      </c>
      <c r="B4634" s="2" t="n">
        <v>10</v>
      </c>
      <c r="C4634" s="2" t="n">
        <v>9.52145149603663</v>
      </c>
      <c r="D4634" s="2" t="n">
        <v>9.84445202313525</v>
      </c>
      <c r="E4634" s="2" t="n">
        <v>10.7943027823908</v>
      </c>
      <c r="F4634" s="2" t="n">
        <v>12.2383536786237</v>
      </c>
      <c r="G4634" s="2" t="n">
        <v>11.4074335323168</v>
      </c>
      <c r="H4634" s="1" t="n">
        <v>10.1546951172729</v>
      </c>
      <c r="I4634" s="1" t="n">
        <v>9.53060273076899</v>
      </c>
      <c r="J4634" s="1" t="n">
        <v>10.1109655615382</v>
      </c>
      <c r="K4634" s="1" t="n">
        <v>9.26637101236573</v>
      </c>
      <c r="L4634" s="1" t="n">
        <v>10.8651531527538</v>
      </c>
      <c r="M4634" s="58" t="n">
        <f aca="false">+MAX(B4634:L4634)</f>
        <v>12.2383536786237</v>
      </c>
      <c r="N4634" s="58" t="n">
        <f aca="false">+MIN(B4634:L4634)</f>
        <v>9.26637101236573</v>
      </c>
      <c r="O4634" s="59" t="n">
        <f aca="false">+IF(M4634&lt;$E$9,IF(N4634&gt;$E$10,MAX((L4634-$E$8),0)),0)</f>
        <v>0.865153152753786</v>
      </c>
      <c r="P4634" s="60" t="n">
        <f aca="false">+IF(M4634&lt;$E$9,IF(N4634&gt;$E$10,MAX(($E$8-L4634),0)),0)</f>
        <v>0</v>
      </c>
      <c r="Q4634" s="59" t="n">
        <f aca="false">+IF(M4634&gt;=$E$9,OR(N4634&lt;=$E$10,1,0))</f>
        <v>0</v>
      </c>
      <c r="R4634" s="59" t="n">
        <f aca="false">+IF(Q4634=TRUE(),MAX((L4634-10),0),0)</f>
        <v>0</v>
      </c>
      <c r="S4634" s="59" t="n">
        <f aca="false">+IF(Q4634=TRUE(),MAX((10-L4634),0),0)</f>
        <v>0</v>
      </c>
    </row>
    <row r="4635" customFormat="false" ht="15.75" hidden="false" customHeight="false" outlineLevel="0" collapsed="false">
      <c r="A4635" s="1" t="n">
        <v>4604</v>
      </c>
      <c r="B4635" s="2" t="n">
        <v>10</v>
      </c>
      <c r="C4635" s="2" t="n">
        <v>10.0768204807281</v>
      </c>
      <c r="D4635" s="2" t="n">
        <v>10.2379482476745</v>
      </c>
      <c r="E4635" s="2" t="n">
        <v>10.1565037657643</v>
      </c>
      <c r="F4635" s="2" t="n">
        <v>11.6013145827203</v>
      </c>
      <c r="G4635" s="2" t="n">
        <v>13.0877351120631</v>
      </c>
      <c r="H4635" s="1" t="n">
        <v>13.9913071386003</v>
      </c>
      <c r="I4635" s="1" t="n">
        <v>14.7330179048904</v>
      </c>
      <c r="J4635" s="1" t="n">
        <v>14.469942587972</v>
      </c>
      <c r="K4635" s="1" t="n">
        <v>14.7472279975404</v>
      </c>
      <c r="L4635" s="1" t="n">
        <v>16.2960976649205</v>
      </c>
      <c r="M4635" s="58" t="n">
        <f aca="false">+MAX(B4635:L4635)</f>
        <v>16.2960976649205</v>
      </c>
      <c r="N4635" s="58" t="n">
        <f aca="false">+MIN(B4635:L4635)</f>
        <v>10</v>
      </c>
      <c r="O4635" s="59" t="n">
        <f aca="false">+IF(M4635&lt;$E$9,IF(N4635&gt;$E$10,MAX((L4635-$E$8),0)),0)</f>
        <v>0</v>
      </c>
      <c r="P4635" s="60" t="n">
        <f aca="false">+IF(M4635&lt;$E$9,IF(N4635&gt;$E$10,MAX(($E$8-L4635),0)),0)</f>
        <v>0</v>
      </c>
      <c r="Q4635" s="59" t="n">
        <f aca="false">+IF(M4635&gt;=$E$9,OR(N4635&lt;=$E$10,1,0))</f>
        <v>1</v>
      </c>
      <c r="R4635" s="59" t="n">
        <f aca="false">+IF(Q4635=TRUE(),MAX((L4635-10),0),0)</f>
        <v>6.29609766492046</v>
      </c>
      <c r="S4635" s="59" t="n">
        <f aca="false">+IF(Q4635=TRUE(),MAX((10-L4635),0),0)</f>
        <v>0</v>
      </c>
    </row>
    <row r="4636" customFormat="false" ht="15.75" hidden="false" customHeight="false" outlineLevel="0" collapsed="false">
      <c r="A4636" s="1" t="n">
        <v>4605</v>
      </c>
      <c r="B4636" s="2" t="n">
        <v>10</v>
      </c>
      <c r="C4636" s="2" t="n">
        <v>9.53930976171604</v>
      </c>
      <c r="D4636" s="2" t="n">
        <v>8.95442975302423</v>
      </c>
      <c r="E4636" s="2" t="n">
        <v>8.92693785774659</v>
      </c>
      <c r="F4636" s="2" t="n">
        <v>8.9011444041851</v>
      </c>
      <c r="G4636" s="2" t="n">
        <v>9.49047831779498</v>
      </c>
      <c r="H4636" s="1" t="n">
        <v>8.62079475862953</v>
      </c>
      <c r="I4636" s="1" t="n">
        <v>8.56724956374681</v>
      </c>
      <c r="J4636" s="1" t="n">
        <v>8.40182857745012</v>
      </c>
      <c r="K4636" s="1" t="n">
        <v>7.9906139247208</v>
      </c>
      <c r="L4636" s="1" t="n">
        <v>8.6830667377268</v>
      </c>
      <c r="M4636" s="58" t="n">
        <f aca="false">+MAX(B4636:L4636)</f>
        <v>10</v>
      </c>
      <c r="N4636" s="58" t="n">
        <f aca="false">+MIN(B4636:L4636)</f>
        <v>7.9906139247208</v>
      </c>
      <c r="O4636" s="59" t="n">
        <f aca="false">+IF(M4636&lt;$E$9,IF(N4636&gt;$E$10,MAX((L4636-$E$8),0)),0)</f>
        <v>0</v>
      </c>
      <c r="P4636" s="60" t="n">
        <f aca="false">+IF(M4636&lt;$E$9,IF(N4636&gt;$E$10,MAX(($E$8-L4636),0)),0)</f>
        <v>1.3169332622732</v>
      </c>
      <c r="Q4636" s="59" t="n">
        <f aca="false">+IF(M4636&gt;=$E$9,OR(N4636&lt;=$E$10,1,0))</f>
        <v>0</v>
      </c>
      <c r="R4636" s="59" t="n">
        <f aca="false">+IF(Q4636=TRUE(),MAX((L4636-10),0),0)</f>
        <v>0</v>
      </c>
      <c r="S4636" s="59" t="n">
        <f aca="false">+IF(Q4636=TRUE(),MAX((10-L4636),0),0)</f>
        <v>0</v>
      </c>
    </row>
    <row r="4637" customFormat="false" ht="15.75" hidden="false" customHeight="false" outlineLevel="0" collapsed="false">
      <c r="A4637" s="1" t="n">
        <v>4606</v>
      </c>
      <c r="B4637" s="2" t="n">
        <v>10</v>
      </c>
      <c r="C4637" s="2" t="n">
        <v>9.76251976772394</v>
      </c>
      <c r="D4637" s="2" t="n">
        <v>9.00596787769103</v>
      </c>
      <c r="E4637" s="2" t="n">
        <v>9.23692146578984</v>
      </c>
      <c r="F4637" s="2" t="n">
        <v>9.87776820789814</v>
      </c>
      <c r="G4637" s="2" t="n">
        <v>9.74955616240223</v>
      </c>
      <c r="H4637" s="1" t="n">
        <v>9.48506041408948</v>
      </c>
      <c r="I4637" s="1" t="n">
        <v>9.23476366090583</v>
      </c>
      <c r="J4637" s="1" t="n">
        <v>9.42765812041545</v>
      </c>
      <c r="K4637" s="1" t="n">
        <v>9.46326619914374</v>
      </c>
      <c r="L4637" s="1" t="n">
        <v>9.58707328269355</v>
      </c>
      <c r="M4637" s="58" t="n">
        <f aca="false">+MAX(B4637:L4637)</f>
        <v>10</v>
      </c>
      <c r="N4637" s="58" t="n">
        <f aca="false">+MIN(B4637:L4637)</f>
        <v>9.00596787769103</v>
      </c>
      <c r="O4637" s="59" t="n">
        <f aca="false">+IF(M4637&lt;$E$9,IF(N4637&gt;$E$10,MAX((L4637-$E$8),0)),0)</f>
        <v>0</v>
      </c>
      <c r="P4637" s="60" t="n">
        <f aca="false">+IF(M4637&lt;$E$9,IF(N4637&gt;$E$10,MAX(($E$8-L4637),0)),0)</f>
        <v>0.412926717306453</v>
      </c>
      <c r="Q4637" s="59" t="n">
        <f aca="false">+IF(M4637&gt;=$E$9,OR(N4637&lt;=$E$10,1,0))</f>
        <v>0</v>
      </c>
      <c r="R4637" s="59" t="n">
        <f aca="false">+IF(Q4637=TRUE(),MAX((L4637-10),0),0)</f>
        <v>0</v>
      </c>
      <c r="S4637" s="59" t="n">
        <f aca="false">+IF(Q4637=TRUE(),MAX((10-L4637),0),0)</f>
        <v>0</v>
      </c>
    </row>
    <row r="4638" customFormat="false" ht="15.75" hidden="false" customHeight="false" outlineLevel="0" collapsed="false">
      <c r="A4638" s="1" t="n">
        <v>4607</v>
      </c>
      <c r="B4638" s="2" t="n">
        <v>10</v>
      </c>
      <c r="C4638" s="2" t="n">
        <v>10.481232390378</v>
      </c>
      <c r="D4638" s="2" t="n">
        <v>10.4330950397166</v>
      </c>
      <c r="E4638" s="2" t="n">
        <v>10.3013743124262</v>
      </c>
      <c r="F4638" s="2" t="n">
        <v>10.1431433147154</v>
      </c>
      <c r="G4638" s="2" t="n">
        <v>10.5407242288002</v>
      </c>
      <c r="H4638" s="1" t="n">
        <v>9.82071161682203</v>
      </c>
      <c r="I4638" s="1" t="n">
        <v>9.03363281675491</v>
      </c>
      <c r="J4638" s="1" t="n">
        <v>8.54689968369596</v>
      </c>
      <c r="K4638" s="1" t="n">
        <v>8.94863117771094</v>
      </c>
      <c r="L4638" s="1" t="n">
        <v>8.91656237269126</v>
      </c>
      <c r="M4638" s="58" t="n">
        <f aca="false">+MAX(B4638:L4638)</f>
        <v>10.5407242288002</v>
      </c>
      <c r="N4638" s="58" t="n">
        <f aca="false">+MIN(B4638:L4638)</f>
        <v>8.54689968369596</v>
      </c>
      <c r="O4638" s="59" t="n">
        <f aca="false">+IF(M4638&lt;$E$9,IF(N4638&gt;$E$10,MAX((L4638-$E$8),0)),0)</f>
        <v>0</v>
      </c>
      <c r="P4638" s="60" t="n">
        <f aca="false">+IF(M4638&lt;$E$9,IF(N4638&gt;$E$10,MAX(($E$8-L4638),0)),0)</f>
        <v>1.08343762730874</v>
      </c>
      <c r="Q4638" s="59" t="n">
        <f aca="false">+IF(M4638&gt;=$E$9,OR(N4638&lt;=$E$10,1,0))</f>
        <v>0</v>
      </c>
      <c r="R4638" s="59" t="n">
        <f aca="false">+IF(Q4638=TRUE(),MAX((L4638-10),0),0)</f>
        <v>0</v>
      </c>
      <c r="S4638" s="59" t="n">
        <f aca="false">+IF(Q4638=TRUE(),MAX((10-L4638),0),0)</f>
        <v>0</v>
      </c>
    </row>
    <row r="4639" customFormat="false" ht="15.75" hidden="false" customHeight="false" outlineLevel="0" collapsed="false">
      <c r="A4639" s="1" t="n">
        <v>4608</v>
      </c>
      <c r="B4639" s="2" t="n">
        <v>10</v>
      </c>
      <c r="C4639" s="2" t="n">
        <v>10.0934674414416</v>
      </c>
      <c r="D4639" s="2" t="n">
        <v>10.9339021908326</v>
      </c>
      <c r="E4639" s="2" t="n">
        <v>11.2292006928126</v>
      </c>
      <c r="F4639" s="2" t="n">
        <v>11.5152392991044</v>
      </c>
      <c r="G4639" s="2" t="n">
        <v>11.7065591997075</v>
      </c>
      <c r="H4639" s="1" t="n">
        <v>12.2572347035051</v>
      </c>
      <c r="I4639" s="1" t="n">
        <v>12.1239525861435</v>
      </c>
      <c r="J4639" s="1" t="n">
        <v>12.3479204831252</v>
      </c>
      <c r="K4639" s="1" t="n">
        <v>11.7111660547171</v>
      </c>
      <c r="L4639" s="1" t="n">
        <v>11.7334831128489</v>
      </c>
      <c r="M4639" s="58" t="n">
        <f aca="false">+MAX(B4639:L4639)</f>
        <v>12.3479204831252</v>
      </c>
      <c r="N4639" s="58" t="n">
        <f aca="false">+MIN(B4639:L4639)</f>
        <v>10</v>
      </c>
      <c r="O4639" s="59" t="n">
        <f aca="false">+IF(M4639&lt;$E$9,IF(N4639&gt;$E$10,MAX((L4639-$E$8),0)),0)</f>
        <v>1.73348311284888</v>
      </c>
      <c r="P4639" s="60" t="n">
        <f aca="false">+IF(M4639&lt;$E$9,IF(N4639&gt;$E$10,MAX(($E$8-L4639),0)),0)</f>
        <v>0</v>
      </c>
      <c r="Q4639" s="59" t="n">
        <f aca="false">+IF(M4639&gt;=$E$9,OR(N4639&lt;=$E$10,1,0))</f>
        <v>0</v>
      </c>
      <c r="R4639" s="59" t="n">
        <f aca="false">+IF(Q4639=TRUE(),MAX((L4639-10),0),0)</f>
        <v>0</v>
      </c>
      <c r="S4639" s="59" t="n">
        <f aca="false">+IF(Q4639=TRUE(),MAX((10-L4639),0),0)</f>
        <v>0</v>
      </c>
    </row>
    <row r="4640" customFormat="false" ht="15.75" hidden="false" customHeight="false" outlineLevel="0" collapsed="false">
      <c r="A4640" s="1" t="n">
        <v>4609</v>
      </c>
      <c r="B4640" s="2" t="n">
        <v>10</v>
      </c>
      <c r="C4640" s="2" t="n">
        <v>9.0322978701534</v>
      </c>
      <c r="D4640" s="2" t="n">
        <v>8.38885738999824</v>
      </c>
      <c r="E4640" s="2" t="n">
        <v>8.98633161255817</v>
      </c>
      <c r="F4640" s="2" t="n">
        <v>10.1279861828574</v>
      </c>
      <c r="G4640" s="2" t="n">
        <v>9.63592929518089</v>
      </c>
      <c r="H4640" s="1" t="n">
        <v>8.77811791774726</v>
      </c>
      <c r="I4640" s="1" t="n">
        <v>8.45104743475299</v>
      </c>
      <c r="J4640" s="1" t="n">
        <v>8.86443193621929</v>
      </c>
      <c r="K4640" s="1" t="n">
        <v>8.43172753559555</v>
      </c>
      <c r="L4640" s="1" t="n">
        <v>7.36979315895847</v>
      </c>
      <c r="M4640" s="58" t="n">
        <f aca="false">+MAX(B4640:L4640)</f>
        <v>10.1279861828574</v>
      </c>
      <c r="N4640" s="58" t="n">
        <f aca="false">+MIN(B4640:L4640)</f>
        <v>7.36979315895847</v>
      </c>
      <c r="O4640" s="59" t="n">
        <f aca="false">+IF(M4640&lt;$E$9,IF(N4640&gt;$E$10,MAX((L4640-$E$8),0)),0)</f>
        <v>0</v>
      </c>
      <c r="P4640" s="60" t="n">
        <f aca="false">+IF(M4640&lt;$E$9,IF(N4640&gt;$E$10,MAX(($E$8-L4640),0)),0)</f>
        <v>2.63020684104153</v>
      </c>
      <c r="Q4640" s="59" t="n">
        <f aca="false">+IF(M4640&gt;=$E$9,OR(N4640&lt;=$E$10,1,0))</f>
        <v>0</v>
      </c>
      <c r="R4640" s="59" t="n">
        <f aca="false">+IF(Q4640=TRUE(),MAX((L4640-10),0),0)</f>
        <v>0</v>
      </c>
      <c r="S4640" s="59" t="n">
        <f aca="false">+IF(Q4640=TRUE(),MAX((10-L4640),0),0)</f>
        <v>0</v>
      </c>
    </row>
    <row r="4641" customFormat="false" ht="15.75" hidden="false" customHeight="false" outlineLevel="0" collapsed="false">
      <c r="A4641" s="1" t="n">
        <v>4610</v>
      </c>
      <c r="B4641" s="2" t="n">
        <v>10</v>
      </c>
      <c r="C4641" s="2" t="n">
        <v>9.82175246117333</v>
      </c>
      <c r="D4641" s="2" t="n">
        <v>9.07127640858453</v>
      </c>
      <c r="E4641" s="2" t="n">
        <v>9.82436693417471</v>
      </c>
      <c r="F4641" s="2" t="n">
        <v>9.23775956414781</v>
      </c>
      <c r="G4641" s="2" t="n">
        <v>9.67485293388117</v>
      </c>
      <c r="H4641" s="1" t="n">
        <v>9.07169551390619</v>
      </c>
      <c r="I4641" s="1" t="n">
        <v>9.68208390688203</v>
      </c>
      <c r="J4641" s="1" t="n">
        <v>10.3233170665595</v>
      </c>
      <c r="K4641" s="1" t="n">
        <v>10.9523582768637</v>
      </c>
      <c r="L4641" s="1" t="n">
        <v>11.1777798715872</v>
      </c>
      <c r="M4641" s="58" t="n">
        <f aca="false">+MAX(B4641:L4641)</f>
        <v>11.1777798715872</v>
      </c>
      <c r="N4641" s="58" t="n">
        <f aca="false">+MIN(B4641:L4641)</f>
        <v>9.07127640858453</v>
      </c>
      <c r="O4641" s="59" t="n">
        <f aca="false">+IF(M4641&lt;$E$9,IF(N4641&gt;$E$10,MAX((L4641-$E$8),0)),0)</f>
        <v>1.1777798715872</v>
      </c>
      <c r="P4641" s="60" t="n">
        <f aca="false">+IF(M4641&lt;$E$9,IF(N4641&gt;$E$10,MAX(($E$8-L4641),0)),0)</f>
        <v>0</v>
      </c>
      <c r="Q4641" s="59" t="n">
        <f aca="false">+IF(M4641&gt;=$E$9,OR(N4641&lt;=$E$10,1,0))</f>
        <v>0</v>
      </c>
      <c r="R4641" s="59" t="n">
        <f aca="false">+IF(Q4641=TRUE(),MAX((L4641-10),0),0)</f>
        <v>0</v>
      </c>
      <c r="S4641" s="59" t="n">
        <f aca="false">+IF(Q4641=TRUE(),MAX((10-L4641),0),0)</f>
        <v>0</v>
      </c>
    </row>
    <row r="4642" customFormat="false" ht="15.75" hidden="false" customHeight="false" outlineLevel="0" collapsed="false">
      <c r="A4642" s="1" t="n">
        <v>4611</v>
      </c>
      <c r="B4642" s="2" t="n">
        <v>10</v>
      </c>
      <c r="C4642" s="2" t="n">
        <v>10.3242576726519</v>
      </c>
      <c r="D4642" s="2" t="n">
        <v>10.2184016385449</v>
      </c>
      <c r="E4642" s="2" t="n">
        <v>10.1041977932692</v>
      </c>
      <c r="F4642" s="2" t="n">
        <v>11.2301685493037</v>
      </c>
      <c r="G4642" s="2" t="n">
        <v>11.4494232250088</v>
      </c>
      <c r="H4642" s="1" t="n">
        <v>11.3101941411596</v>
      </c>
      <c r="I4642" s="1" t="n">
        <v>11.5397953833432</v>
      </c>
      <c r="J4642" s="1" t="n">
        <v>10.9721942837531</v>
      </c>
      <c r="K4642" s="1" t="n">
        <v>11.456767004155</v>
      </c>
      <c r="L4642" s="1" t="n">
        <v>11.8200699308506</v>
      </c>
      <c r="M4642" s="58" t="n">
        <f aca="false">+MAX(B4642:L4642)</f>
        <v>11.8200699308506</v>
      </c>
      <c r="N4642" s="58" t="n">
        <f aca="false">+MIN(B4642:L4642)</f>
        <v>10</v>
      </c>
      <c r="O4642" s="59" t="n">
        <f aca="false">+IF(M4642&lt;$E$9,IF(N4642&gt;$E$10,MAX((L4642-$E$8),0)),0)</f>
        <v>1.82006993085063</v>
      </c>
      <c r="P4642" s="60" t="n">
        <f aca="false">+IF(M4642&lt;$E$9,IF(N4642&gt;$E$10,MAX(($E$8-L4642),0)),0)</f>
        <v>0</v>
      </c>
      <c r="Q4642" s="59" t="n">
        <f aca="false">+IF(M4642&gt;=$E$9,OR(N4642&lt;=$E$10,1,0))</f>
        <v>0</v>
      </c>
      <c r="R4642" s="59" t="n">
        <f aca="false">+IF(Q4642=TRUE(),MAX((L4642-10),0),0)</f>
        <v>0</v>
      </c>
      <c r="S4642" s="59" t="n">
        <f aca="false">+IF(Q4642=TRUE(),MAX((10-L4642),0),0)</f>
        <v>0</v>
      </c>
    </row>
    <row r="4643" customFormat="false" ht="15.75" hidden="false" customHeight="false" outlineLevel="0" collapsed="false">
      <c r="A4643" s="1" t="n">
        <v>4612</v>
      </c>
      <c r="B4643" s="2" t="n">
        <v>10</v>
      </c>
      <c r="C4643" s="2" t="n">
        <v>9.5186951714953</v>
      </c>
      <c r="D4643" s="2" t="n">
        <v>9.72229312413939</v>
      </c>
      <c r="E4643" s="2" t="n">
        <v>10.4359167526921</v>
      </c>
      <c r="F4643" s="2" t="n">
        <v>9.82228140768696</v>
      </c>
      <c r="G4643" s="2" t="n">
        <v>10.5148692565245</v>
      </c>
      <c r="H4643" s="1" t="n">
        <v>9.92004639365662</v>
      </c>
      <c r="I4643" s="1" t="n">
        <v>8.97341424869646</v>
      </c>
      <c r="J4643" s="1" t="n">
        <v>9.47460787810325</v>
      </c>
      <c r="K4643" s="1" t="n">
        <v>9.64745050767399</v>
      </c>
      <c r="L4643" s="1" t="n">
        <v>9.44657800865483</v>
      </c>
      <c r="M4643" s="58" t="n">
        <f aca="false">+MAX(B4643:L4643)</f>
        <v>10.5148692565245</v>
      </c>
      <c r="N4643" s="58" t="n">
        <f aca="false">+MIN(B4643:L4643)</f>
        <v>8.97341424869646</v>
      </c>
      <c r="O4643" s="59" t="n">
        <f aca="false">+IF(M4643&lt;$E$9,IF(N4643&gt;$E$10,MAX((L4643-$E$8),0)),0)</f>
        <v>0</v>
      </c>
      <c r="P4643" s="60" t="n">
        <f aca="false">+IF(M4643&lt;$E$9,IF(N4643&gt;$E$10,MAX(($E$8-L4643),0)),0)</f>
        <v>0.553421991345166</v>
      </c>
      <c r="Q4643" s="59" t="n">
        <f aca="false">+IF(M4643&gt;=$E$9,OR(N4643&lt;=$E$10,1,0))</f>
        <v>0</v>
      </c>
      <c r="R4643" s="59" t="n">
        <f aca="false">+IF(Q4643=TRUE(),MAX((L4643-10),0),0)</f>
        <v>0</v>
      </c>
      <c r="S4643" s="59" t="n">
        <f aca="false">+IF(Q4643=TRUE(),MAX((10-L4643),0),0)</f>
        <v>0</v>
      </c>
    </row>
    <row r="4644" customFormat="false" ht="15.75" hidden="false" customHeight="false" outlineLevel="0" collapsed="false">
      <c r="A4644" s="1" t="n">
        <v>4613</v>
      </c>
      <c r="B4644" s="2" t="n">
        <v>10</v>
      </c>
      <c r="C4644" s="2" t="n">
        <v>9.26627675617114</v>
      </c>
      <c r="D4644" s="2" t="n">
        <v>8.94008824362913</v>
      </c>
      <c r="E4644" s="2" t="n">
        <v>9.54734745229543</v>
      </c>
      <c r="F4644" s="2" t="n">
        <v>8.56628478880408</v>
      </c>
      <c r="G4644" s="2" t="n">
        <v>9.3452804343022</v>
      </c>
      <c r="H4644" s="1" t="n">
        <v>8.57604022142684</v>
      </c>
      <c r="I4644" s="1" t="n">
        <v>8.60408473807899</v>
      </c>
      <c r="J4644" s="1" t="n">
        <v>8.3913067034797</v>
      </c>
      <c r="K4644" s="1" t="n">
        <v>8.28221367353478</v>
      </c>
      <c r="L4644" s="1" t="n">
        <v>8.22448148670212</v>
      </c>
      <c r="M4644" s="58" t="n">
        <f aca="false">+MAX(B4644:L4644)</f>
        <v>10</v>
      </c>
      <c r="N4644" s="58" t="n">
        <f aca="false">+MIN(B4644:L4644)</f>
        <v>8.22448148670212</v>
      </c>
      <c r="O4644" s="59" t="n">
        <f aca="false">+IF(M4644&lt;$E$9,IF(N4644&gt;$E$10,MAX((L4644-$E$8),0)),0)</f>
        <v>0</v>
      </c>
      <c r="P4644" s="60" t="n">
        <f aca="false">+IF(M4644&lt;$E$9,IF(N4644&gt;$E$10,MAX(($E$8-L4644),0)),0)</f>
        <v>1.77551851329788</v>
      </c>
      <c r="Q4644" s="59" t="n">
        <f aca="false">+IF(M4644&gt;=$E$9,OR(N4644&lt;=$E$10,1,0))</f>
        <v>0</v>
      </c>
      <c r="R4644" s="59" t="n">
        <f aca="false">+IF(Q4644=TRUE(),MAX((L4644-10),0),0)</f>
        <v>0</v>
      </c>
      <c r="S4644" s="59" t="n">
        <f aca="false">+IF(Q4644=TRUE(),MAX((10-L4644),0),0)</f>
        <v>0</v>
      </c>
    </row>
    <row r="4645" customFormat="false" ht="15.75" hidden="false" customHeight="false" outlineLevel="0" collapsed="false">
      <c r="A4645" s="1" t="n">
        <v>4614</v>
      </c>
      <c r="B4645" s="2" t="n">
        <v>10</v>
      </c>
      <c r="C4645" s="2" t="n">
        <v>10.1002302709494</v>
      </c>
      <c r="D4645" s="2" t="n">
        <v>9.63538616429389</v>
      </c>
      <c r="E4645" s="2" t="n">
        <v>9.63617599404135</v>
      </c>
      <c r="F4645" s="2" t="n">
        <v>10.1462860995178</v>
      </c>
      <c r="G4645" s="2" t="n">
        <v>8.89450503599342</v>
      </c>
      <c r="H4645" s="1" t="n">
        <v>8.73778611517162</v>
      </c>
      <c r="I4645" s="1" t="n">
        <v>9.10256793214216</v>
      </c>
      <c r="J4645" s="1" t="n">
        <v>9.32996152344792</v>
      </c>
      <c r="K4645" s="1" t="n">
        <v>10.3680503668685</v>
      </c>
      <c r="L4645" s="1" t="n">
        <v>11.488980443815</v>
      </c>
      <c r="M4645" s="58" t="n">
        <f aca="false">+MAX(B4645:L4645)</f>
        <v>11.488980443815</v>
      </c>
      <c r="N4645" s="58" t="n">
        <f aca="false">+MIN(B4645:L4645)</f>
        <v>8.73778611517162</v>
      </c>
      <c r="O4645" s="59" t="n">
        <f aca="false">+IF(M4645&lt;$E$9,IF(N4645&gt;$E$10,MAX((L4645-$E$8),0)),0)</f>
        <v>1.48898044381498</v>
      </c>
      <c r="P4645" s="60" t="n">
        <f aca="false">+IF(M4645&lt;$E$9,IF(N4645&gt;$E$10,MAX(($E$8-L4645),0)),0)</f>
        <v>0</v>
      </c>
      <c r="Q4645" s="59" t="n">
        <f aca="false">+IF(M4645&gt;=$E$9,OR(N4645&lt;=$E$10,1,0))</f>
        <v>0</v>
      </c>
      <c r="R4645" s="59" t="n">
        <f aca="false">+IF(Q4645=TRUE(),MAX((L4645-10),0),0)</f>
        <v>0</v>
      </c>
      <c r="S4645" s="59" t="n">
        <f aca="false">+IF(Q4645=TRUE(),MAX((10-L4645),0),0)</f>
        <v>0</v>
      </c>
    </row>
    <row r="4646" customFormat="false" ht="15.75" hidden="false" customHeight="false" outlineLevel="0" collapsed="false">
      <c r="A4646" s="1" t="n">
        <v>4615</v>
      </c>
      <c r="B4646" s="2" t="n">
        <v>10</v>
      </c>
      <c r="C4646" s="2" t="n">
        <v>9.84758797881174</v>
      </c>
      <c r="D4646" s="2" t="n">
        <v>9.18962888551376</v>
      </c>
      <c r="E4646" s="2" t="n">
        <v>9.08406379111633</v>
      </c>
      <c r="F4646" s="2" t="n">
        <v>8.88387516416258</v>
      </c>
      <c r="G4646" s="2" t="n">
        <v>8.91763697211834</v>
      </c>
      <c r="H4646" s="1" t="n">
        <v>9.0834335881278</v>
      </c>
      <c r="I4646" s="1" t="n">
        <v>9.59335533989796</v>
      </c>
      <c r="J4646" s="1" t="n">
        <v>9.56151172643756</v>
      </c>
      <c r="K4646" s="1" t="n">
        <v>9.04001946179132</v>
      </c>
      <c r="L4646" s="1" t="n">
        <v>9.15135109518373</v>
      </c>
      <c r="M4646" s="58" t="n">
        <f aca="false">+MAX(B4646:L4646)</f>
        <v>10</v>
      </c>
      <c r="N4646" s="58" t="n">
        <f aca="false">+MIN(B4646:L4646)</f>
        <v>8.88387516416258</v>
      </c>
      <c r="O4646" s="59" t="n">
        <f aca="false">+IF(M4646&lt;$E$9,IF(N4646&gt;$E$10,MAX((L4646-$E$8),0)),0)</f>
        <v>0</v>
      </c>
      <c r="P4646" s="60" t="n">
        <f aca="false">+IF(M4646&lt;$E$9,IF(N4646&gt;$E$10,MAX(($E$8-L4646),0)),0)</f>
        <v>0.848648904816272</v>
      </c>
      <c r="Q4646" s="59" t="n">
        <f aca="false">+IF(M4646&gt;=$E$9,OR(N4646&lt;=$E$10,1,0))</f>
        <v>0</v>
      </c>
      <c r="R4646" s="59" t="n">
        <f aca="false">+IF(Q4646=TRUE(),MAX((L4646-10),0),0)</f>
        <v>0</v>
      </c>
      <c r="S4646" s="59" t="n">
        <f aca="false">+IF(Q4646=TRUE(),MAX((10-L4646),0),0)</f>
        <v>0</v>
      </c>
    </row>
    <row r="4647" customFormat="false" ht="15.75" hidden="false" customHeight="false" outlineLevel="0" collapsed="false">
      <c r="A4647" s="1" t="n">
        <v>4616</v>
      </c>
      <c r="B4647" s="2" t="n">
        <v>10</v>
      </c>
      <c r="C4647" s="2" t="n">
        <v>10.0995922494035</v>
      </c>
      <c r="D4647" s="2" t="n">
        <v>9.6629730242237</v>
      </c>
      <c r="E4647" s="2" t="n">
        <v>9.93859088853771</v>
      </c>
      <c r="F4647" s="2" t="n">
        <v>8.67318304154584</v>
      </c>
      <c r="G4647" s="2" t="n">
        <v>8.70705472436074</v>
      </c>
      <c r="H4647" s="1" t="n">
        <v>9.32343351064305</v>
      </c>
      <c r="I4647" s="1" t="n">
        <v>10.6847515724288</v>
      </c>
      <c r="J4647" s="1" t="n">
        <v>11.726711362706</v>
      </c>
      <c r="K4647" s="1" t="n">
        <v>12.5439366547999</v>
      </c>
      <c r="L4647" s="1" t="n">
        <v>13.9043296074404</v>
      </c>
      <c r="M4647" s="58" t="n">
        <f aca="false">+MAX(B4647:L4647)</f>
        <v>13.9043296074404</v>
      </c>
      <c r="N4647" s="58" t="n">
        <f aca="false">+MIN(B4647:L4647)</f>
        <v>8.67318304154584</v>
      </c>
      <c r="O4647" s="59" t="n">
        <f aca="false">+IF(M4647&lt;$E$9,IF(N4647&gt;$E$10,MAX((L4647-$E$8),0)),0)</f>
        <v>3.90432960744042</v>
      </c>
      <c r="P4647" s="60" t="n">
        <f aca="false">+IF(M4647&lt;$E$9,IF(N4647&gt;$E$10,MAX(($E$8-L4647),0)),0)</f>
        <v>0</v>
      </c>
      <c r="Q4647" s="59" t="n">
        <f aca="false">+IF(M4647&gt;=$E$9,OR(N4647&lt;=$E$10,1,0))</f>
        <v>0</v>
      </c>
      <c r="R4647" s="59" t="n">
        <f aca="false">+IF(Q4647=TRUE(),MAX((L4647-10),0),0)</f>
        <v>0</v>
      </c>
      <c r="S4647" s="59" t="n">
        <f aca="false">+IF(Q4647=TRUE(),MAX((10-L4647),0),0)</f>
        <v>0</v>
      </c>
    </row>
    <row r="4648" customFormat="false" ht="15.75" hidden="false" customHeight="false" outlineLevel="0" collapsed="false">
      <c r="A4648" s="1" t="n">
        <v>4617</v>
      </c>
      <c r="B4648" s="2" t="n">
        <v>10</v>
      </c>
      <c r="C4648" s="2" t="n">
        <v>9.84118214601305</v>
      </c>
      <c r="D4648" s="2" t="n">
        <v>9.1107840159962</v>
      </c>
      <c r="E4648" s="2" t="n">
        <v>9.26190136036457</v>
      </c>
      <c r="F4648" s="2" t="n">
        <v>8.55400103336251</v>
      </c>
      <c r="G4648" s="2" t="n">
        <v>7.80540833892648</v>
      </c>
      <c r="H4648" s="1" t="n">
        <v>7.30707249688408</v>
      </c>
      <c r="I4648" s="1" t="n">
        <v>7.77417105790855</v>
      </c>
      <c r="J4648" s="1" t="n">
        <v>8.05754332945878</v>
      </c>
      <c r="K4648" s="1" t="n">
        <v>7.8828600161529</v>
      </c>
      <c r="L4648" s="1" t="n">
        <v>7.11930271154686</v>
      </c>
      <c r="M4648" s="58" t="n">
        <f aca="false">+MAX(B4648:L4648)</f>
        <v>10</v>
      </c>
      <c r="N4648" s="58" t="n">
        <f aca="false">+MIN(B4648:L4648)</f>
        <v>7.11930271154686</v>
      </c>
      <c r="O4648" s="59" t="n">
        <f aca="false">+IF(M4648&lt;$E$9,IF(N4648&gt;$E$10,MAX((L4648-$E$8),0)),0)</f>
        <v>0</v>
      </c>
      <c r="P4648" s="60" t="n">
        <f aca="false">+IF(M4648&lt;$E$9,IF(N4648&gt;$E$10,MAX(($E$8-L4648),0)),0)</f>
        <v>2.88069728845314</v>
      </c>
      <c r="Q4648" s="59" t="n">
        <f aca="false">+IF(M4648&gt;=$E$9,OR(N4648&lt;=$E$10,1,0))</f>
        <v>0</v>
      </c>
      <c r="R4648" s="59" t="n">
        <f aca="false">+IF(Q4648=TRUE(),MAX((L4648-10),0),0)</f>
        <v>0</v>
      </c>
      <c r="S4648" s="59" t="n">
        <f aca="false">+IF(Q4648=TRUE(),MAX((10-L4648),0),0)</f>
        <v>0</v>
      </c>
    </row>
    <row r="4649" customFormat="false" ht="15.75" hidden="false" customHeight="false" outlineLevel="0" collapsed="false">
      <c r="A4649" s="1" t="n">
        <v>4618</v>
      </c>
      <c r="B4649" s="2" t="n">
        <v>10</v>
      </c>
      <c r="C4649" s="2" t="n">
        <v>10.5451367811828</v>
      </c>
      <c r="D4649" s="2" t="n">
        <v>10.7793177123825</v>
      </c>
      <c r="E4649" s="2" t="n">
        <v>10.5255749264865</v>
      </c>
      <c r="F4649" s="2" t="n">
        <v>10.3287901666025</v>
      </c>
      <c r="G4649" s="2" t="n">
        <v>11.1308516298502</v>
      </c>
      <c r="H4649" s="1" t="n">
        <v>11.2572366391959</v>
      </c>
      <c r="I4649" s="1" t="n">
        <v>10.7980024774749</v>
      </c>
      <c r="J4649" s="1" t="n">
        <v>11.1584176237833</v>
      </c>
      <c r="K4649" s="1" t="n">
        <v>12.5614387151269</v>
      </c>
      <c r="L4649" s="1" t="n">
        <v>12.2297745707132</v>
      </c>
      <c r="M4649" s="58" t="n">
        <f aca="false">+MAX(B4649:L4649)</f>
        <v>12.5614387151269</v>
      </c>
      <c r="N4649" s="58" t="n">
        <f aca="false">+MIN(B4649:L4649)</f>
        <v>10</v>
      </c>
      <c r="O4649" s="59" t="n">
        <f aca="false">+IF(M4649&lt;$E$9,IF(N4649&gt;$E$10,MAX((L4649-$E$8),0)),0)</f>
        <v>2.2297745707132</v>
      </c>
      <c r="P4649" s="60" t="n">
        <f aca="false">+IF(M4649&lt;$E$9,IF(N4649&gt;$E$10,MAX(($E$8-L4649),0)),0)</f>
        <v>0</v>
      </c>
      <c r="Q4649" s="59" t="n">
        <f aca="false">+IF(M4649&gt;=$E$9,OR(N4649&lt;=$E$10,1,0))</f>
        <v>0</v>
      </c>
      <c r="R4649" s="59" t="n">
        <f aca="false">+IF(Q4649=TRUE(),MAX((L4649-10),0),0)</f>
        <v>0</v>
      </c>
      <c r="S4649" s="59" t="n">
        <f aca="false">+IF(Q4649=TRUE(),MAX((10-L4649),0),0)</f>
        <v>0</v>
      </c>
    </row>
    <row r="4650" customFormat="false" ht="15.75" hidden="false" customHeight="false" outlineLevel="0" collapsed="false">
      <c r="A4650" s="1" t="n">
        <v>4619</v>
      </c>
      <c r="B4650" s="2" t="n">
        <v>10</v>
      </c>
      <c r="C4650" s="2" t="n">
        <v>9.66062211855666</v>
      </c>
      <c r="D4650" s="2" t="n">
        <v>9.49122268874728</v>
      </c>
      <c r="E4650" s="2" t="n">
        <v>9.1830503022543</v>
      </c>
      <c r="F4650" s="2" t="n">
        <v>9.16499313045722</v>
      </c>
      <c r="G4650" s="2" t="n">
        <v>8.80690429225581</v>
      </c>
      <c r="H4650" s="1" t="n">
        <v>8.30992261977837</v>
      </c>
      <c r="I4650" s="1" t="n">
        <v>7.78328054889006</v>
      </c>
      <c r="J4650" s="1" t="n">
        <v>8.81369504583723</v>
      </c>
      <c r="K4650" s="1" t="n">
        <v>8.94490433987471</v>
      </c>
      <c r="L4650" s="1" t="n">
        <v>9.71108969742158</v>
      </c>
      <c r="M4650" s="58" t="n">
        <f aca="false">+MAX(B4650:L4650)</f>
        <v>10</v>
      </c>
      <c r="N4650" s="58" t="n">
        <f aca="false">+MIN(B4650:L4650)</f>
        <v>7.78328054889006</v>
      </c>
      <c r="O4650" s="59" t="n">
        <f aca="false">+IF(M4650&lt;$E$9,IF(N4650&gt;$E$10,MAX((L4650-$E$8),0)),0)</f>
        <v>0</v>
      </c>
      <c r="P4650" s="60" t="n">
        <f aca="false">+IF(M4650&lt;$E$9,IF(N4650&gt;$E$10,MAX(($E$8-L4650),0)),0)</f>
        <v>0.288910302578421</v>
      </c>
      <c r="Q4650" s="59" t="n">
        <f aca="false">+IF(M4650&gt;=$E$9,OR(N4650&lt;=$E$10,1,0))</f>
        <v>0</v>
      </c>
      <c r="R4650" s="59" t="n">
        <f aca="false">+IF(Q4650=TRUE(),MAX((L4650-10),0),0)</f>
        <v>0</v>
      </c>
      <c r="S4650" s="59" t="n">
        <f aca="false">+IF(Q4650=TRUE(),MAX((10-L4650),0),0)</f>
        <v>0</v>
      </c>
    </row>
    <row r="4651" customFormat="false" ht="15.75" hidden="false" customHeight="false" outlineLevel="0" collapsed="false">
      <c r="A4651" s="1" t="n">
        <v>4620</v>
      </c>
      <c r="B4651" s="2" t="n">
        <v>10</v>
      </c>
      <c r="C4651" s="2" t="n">
        <v>11.3043133808731</v>
      </c>
      <c r="D4651" s="2" t="n">
        <v>11.0747387931545</v>
      </c>
      <c r="E4651" s="2" t="n">
        <v>11.3246147993472</v>
      </c>
      <c r="F4651" s="2" t="n">
        <v>11.0855475270235</v>
      </c>
      <c r="G4651" s="2" t="n">
        <v>11.4356518324983</v>
      </c>
      <c r="H4651" s="1" t="n">
        <v>11.2413931117177</v>
      </c>
      <c r="I4651" s="1" t="n">
        <v>10.9545192102869</v>
      </c>
      <c r="J4651" s="1" t="n">
        <v>10.6471048651494</v>
      </c>
      <c r="K4651" s="1" t="n">
        <v>10.9025746165463</v>
      </c>
      <c r="L4651" s="1" t="n">
        <v>9.79608541770257</v>
      </c>
      <c r="M4651" s="58" t="n">
        <f aca="false">+MAX(B4651:L4651)</f>
        <v>11.4356518324983</v>
      </c>
      <c r="N4651" s="58" t="n">
        <f aca="false">+MIN(B4651:L4651)</f>
        <v>9.79608541770257</v>
      </c>
      <c r="O4651" s="59" t="n">
        <f aca="false">+IF(M4651&lt;$E$9,IF(N4651&gt;$E$10,MAX((L4651-$E$8),0)),0)</f>
        <v>0</v>
      </c>
      <c r="P4651" s="60" t="n">
        <f aca="false">+IF(M4651&lt;$E$9,IF(N4651&gt;$E$10,MAX(($E$8-L4651),0)),0)</f>
        <v>0.203914582297433</v>
      </c>
      <c r="Q4651" s="59" t="n">
        <f aca="false">+IF(M4651&gt;=$E$9,OR(N4651&lt;=$E$10,1,0))</f>
        <v>0</v>
      </c>
      <c r="R4651" s="59" t="n">
        <f aca="false">+IF(Q4651=TRUE(),MAX((L4651-10),0),0)</f>
        <v>0</v>
      </c>
      <c r="S4651" s="59" t="n">
        <f aca="false">+IF(Q4651=TRUE(),MAX((10-L4651),0),0)</f>
        <v>0</v>
      </c>
    </row>
    <row r="4652" customFormat="false" ht="15.75" hidden="false" customHeight="false" outlineLevel="0" collapsed="false">
      <c r="A4652" s="1" t="n">
        <v>4621</v>
      </c>
      <c r="B4652" s="2" t="n">
        <v>10</v>
      </c>
      <c r="C4652" s="2" t="n">
        <v>10.777570276355</v>
      </c>
      <c r="D4652" s="2" t="n">
        <v>11.4891838095127</v>
      </c>
      <c r="E4652" s="2" t="n">
        <v>11.5837605564204</v>
      </c>
      <c r="F4652" s="2" t="n">
        <v>12.0252553308169</v>
      </c>
      <c r="G4652" s="2" t="n">
        <v>11.8872771061461</v>
      </c>
      <c r="H4652" s="1" t="n">
        <v>11.5345002674364</v>
      </c>
      <c r="I4652" s="1" t="n">
        <v>11.211049408092</v>
      </c>
      <c r="J4652" s="1" t="n">
        <v>11.4195149347264</v>
      </c>
      <c r="K4652" s="1" t="n">
        <v>10.2067045274563</v>
      </c>
      <c r="L4652" s="1" t="n">
        <v>10.0671762755742</v>
      </c>
      <c r="M4652" s="58" t="n">
        <f aca="false">+MAX(B4652:L4652)</f>
        <v>12.0252553308169</v>
      </c>
      <c r="N4652" s="58" t="n">
        <f aca="false">+MIN(B4652:L4652)</f>
        <v>10</v>
      </c>
      <c r="O4652" s="59" t="n">
        <f aca="false">+IF(M4652&lt;$E$9,IF(N4652&gt;$E$10,MAX((L4652-$E$8),0)),0)</f>
        <v>0.0671762755742105</v>
      </c>
      <c r="P4652" s="60" t="n">
        <f aca="false">+IF(M4652&lt;$E$9,IF(N4652&gt;$E$10,MAX(($E$8-L4652),0)),0)</f>
        <v>0</v>
      </c>
      <c r="Q4652" s="59" t="n">
        <f aca="false">+IF(M4652&gt;=$E$9,OR(N4652&lt;=$E$10,1,0))</f>
        <v>0</v>
      </c>
      <c r="R4652" s="59" t="n">
        <f aca="false">+IF(Q4652=TRUE(),MAX((L4652-10),0),0)</f>
        <v>0</v>
      </c>
      <c r="S4652" s="59" t="n">
        <f aca="false">+IF(Q4652=TRUE(),MAX((10-L4652),0),0)</f>
        <v>0</v>
      </c>
    </row>
    <row r="4653" customFormat="false" ht="15.75" hidden="false" customHeight="false" outlineLevel="0" collapsed="false">
      <c r="A4653" s="1" t="n">
        <v>4622</v>
      </c>
      <c r="B4653" s="2" t="n">
        <v>10</v>
      </c>
      <c r="C4653" s="2" t="n">
        <v>10.1254621286815</v>
      </c>
      <c r="D4653" s="2" t="n">
        <v>11.2976822302408</v>
      </c>
      <c r="E4653" s="2" t="n">
        <v>10.5045711899485</v>
      </c>
      <c r="F4653" s="2" t="n">
        <v>9.76481902345843</v>
      </c>
      <c r="G4653" s="2" t="n">
        <v>9.71644090903656</v>
      </c>
      <c r="H4653" s="1" t="n">
        <v>9.76592512677457</v>
      </c>
      <c r="I4653" s="1" t="n">
        <v>9.10783011423073</v>
      </c>
      <c r="J4653" s="1" t="n">
        <v>7.888773288167</v>
      </c>
      <c r="K4653" s="1" t="n">
        <v>8.26220307724085</v>
      </c>
      <c r="L4653" s="1" t="n">
        <v>8.47376378642865</v>
      </c>
      <c r="M4653" s="58" t="n">
        <f aca="false">+MAX(B4653:L4653)</f>
        <v>11.2976822302408</v>
      </c>
      <c r="N4653" s="58" t="n">
        <f aca="false">+MIN(B4653:L4653)</f>
        <v>7.888773288167</v>
      </c>
      <c r="O4653" s="59" t="n">
        <f aca="false">+IF(M4653&lt;$E$9,IF(N4653&gt;$E$10,MAX((L4653-$E$8),0)),0)</f>
        <v>0</v>
      </c>
      <c r="P4653" s="60" t="n">
        <f aca="false">+IF(M4653&lt;$E$9,IF(N4653&gt;$E$10,MAX(($E$8-L4653),0)),0)</f>
        <v>1.52623621357136</v>
      </c>
      <c r="Q4653" s="59" t="n">
        <f aca="false">+IF(M4653&gt;=$E$9,OR(N4653&lt;=$E$10,1,0))</f>
        <v>0</v>
      </c>
      <c r="R4653" s="59" t="n">
        <f aca="false">+IF(Q4653=TRUE(),MAX((L4653-10),0),0)</f>
        <v>0</v>
      </c>
      <c r="S4653" s="59" t="n">
        <f aca="false">+IF(Q4653=TRUE(),MAX((10-L4653),0),0)</f>
        <v>0</v>
      </c>
    </row>
    <row r="4654" customFormat="false" ht="15.75" hidden="false" customHeight="false" outlineLevel="0" collapsed="false">
      <c r="A4654" s="1" t="n">
        <v>4623</v>
      </c>
      <c r="B4654" s="2" t="n">
        <v>10</v>
      </c>
      <c r="C4654" s="2" t="n">
        <v>11.2726467420806</v>
      </c>
      <c r="D4654" s="2" t="n">
        <v>11.1098278162144</v>
      </c>
      <c r="E4654" s="2" t="n">
        <v>11.9585207521451</v>
      </c>
      <c r="F4654" s="2" t="n">
        <v>10.6866798813824</v>
      </c>
      <c r="G4654" s="2" t="n">
        <v>10.2668878767349</v>
      </c>
      <c r="H4654" s="1" t="n">
        <v>11.1671290017565</v>
      </c>
      <c r="I4654" s="1" t="n">
        <v>11.5941275414211</v>
      </c>
      <c r="J4654" s="1" t="n">
        <v>12.2199112428733</v>
      </c>
      <c r="K4654" s="1" t="n">
        <v>13.0056193017765</v>
      </c>
      <c r="L4654" s="1" t="n">
        <v>12.8221549202677</v>
      </c>
      <c r="M4654" s="58" t="n">
        <f aca="false">+MAX(B4654:L4654)</f>
        <v>13.0056193017765</v>
      </c>
      <c r="N4654" s="58" t="n">
        <f aca="false">+MIN(B4654:L4654)</f>
        <v>10</v>
      </c>
      <c r="O4654" s="59" t="n">
        <f aca="false">+IF(M4654&lt;$E$9,IF(N4654&gt;$E$10,MAX((L4654-$E$8),0)),0)</f>
        <v>2.8221549202677</v>
      </c>
      <c r="P4654" s="60" t="n">
        <f aca="false">+IF(M4654&lt;$E$9,IF(N4654&gt;$E$10,MAX(($E$8-L4654),0)),0)</f>
        <v>0</v>
      </c>
      <c r="Q4654" s="59" t="n">
        <f aca="false">+IF(M4654&gt;=$E$9,OR(N4654&lt;=$E$10,1,0))</f>
        <v>0</v>
      </c>
      <c r="R4654" s="59" t="n">
        <f aca="false">+IF(Q4654=TRUE(),MAX((L4654-10),0),0)</f>
        <v>0</v>
      </c>
      <c r="S4654" s="59" t="n">
        <f aca="false">+IF(Q4654=TRUE(),MAX((10-L4654),0),0)</f>
        <v>0</v>
      </c>
    </row>
    <row r="4655" customFormat="false" ht="15.75" hidden="false" customHeight="false" outlineLevel="0" collapsed="false">
      <c r="A4655" s="1" t="n">
        <v>4624</v>
      </c>
      <c r="B4655" s="2" t="n">
        <v>10</v>
      </c>
      <c r="C4655" s="2" t="n">
        <v>9.52982625613727</v>
      </c>
      <c r="D4655" s="2" t="n">
        <v>9.58886631471365</v>
      </c>
      <c r="E4655" s="2" t="n">
        <v>9.40330503086669</v>
      </c>
      <c r="F4655" s="2" t="n">
        <v>9.85963218090094</v>
      </c>
      <c r="G4655" s="2" t="n">
        <v>10.4659273398309</v>
      </c>
      <c r="H4655" s="1" t="n">
        <v>10.5142395208379</v>
      </c>
      <c r="I4655" s="1" t="n">
        <v>10.5359583041911</v>
      </c>
      <c r="J4655" s="1" t="n">
        <v>10.1267803523657</v>
      </c>
      <c r="K4655" s="1" t="n">
        <v>9.77355142724628</v>
      </c>
      <c r="L4655" s="1" t="n">
        <v>8.86943030541029</v>
      </c>
      <c r="M4655" s="58" t="n">
        <f aca="false">+MAX(B4655:L4655)</f>
        <v>10.5359583041911</v>
      </c>
      <c r="N4655" s="58" t="n">
        <f aca="false">+MIN(B4655:L4655)</f>
        <v>8.86943030541029</v>
      </c>
      <c r="O4655" s="59" t="n">
        <f aca="false">+IF(M4655&lt;$E$9,IF(N4655&gt;$E$10,MAX((L4655-$E$8),0)),0)</f>
        <v>0</v>
      </c>
      <c r="P4655" s="60" t="n">
        <f aca="false">+IF(M4655&lt;$E$9,IF(N4655&gt;$E$10,MAX(($E$8-L4655),0)),0)</f>
        <v>1.13056969458971</v>
      </c>
      <c r="Q4655" s="59" t="n">
        <f aca="false">+IF(M4655&gt;=$E$9,OR(N4655&lt;=$E$10,1,0))</f>
        <v>0</v>
      </c>
      <c r="R4655" s="59" t="n">
        <f aca="false">+IF(Q4655=TRUE(),MAX((L4655-10),0),0)</f>
        <v>0</v>
      </c>
      <c r="S4655" s="59" t="n">
        <f aca="false">+IF(Q4655=TRUE(),MAX((10-L4655),0),0)</f>
        <v>0</v>
      </c>
    </row>
    <row r="4656" customFormat="false" ht="15.75" hidden="false" customHeight="false" outlineLevel="0" collapsed="false">
      <c r="A4656" s="1" t="n">
        <v>4625</v>
      </c>
      <c r="B4656" s="2" t="n">
        <v>10</v>
      </c>
      <c r="C4656" s="2" t="n">
        <v>11.664853404154</v>
      </c>
      <c r="D4656" s="2" t="n">
        <v>12.6087996426192</v>
      </c>
      <c r="E4656" s="2" t="n">
        <v>11.955111969401</v>
      </c>
      <c r="F4656" s="2" t="n">
        <v>11.5622803781899</v>
      </c>
      <c r="G4656" s="2" t="n">
        <v>11.2534484692169</v>
      </c>
      <c r="H4656" s="1" t="n">
        <v>9.98775945657201</v>
      </c>
      <c r="I4656" s="1" t="n">
        <v>9.60930999341515</v>
      </c>
      <c r="J4656" s="1" t="n">
        <v>8.78880569769617</v>
      </c>
      <c r="K4656" s="1" t="n">
        <v>8.99223609008776</v>
      </c>
      <c r="L4656" s="1" t="n">
        <v>8.97520198942415</v>
      </c>
      <c r="M4656" s="58" t="n">
        <f aca="false">+MAX(B4656:L4656)</f>
        <v>12.6087996426192</v>
      </c>
      <c r="N4656" s="58" t="n">
        <f aca="false">+MIN(B4656:L4656)</f>
        <v>8.78880569769617</v>
      </c>
      <c r="O4656" s="59" t="n">
        <f aca="false">+IF(M4656&lt;$E$9,IF(N4656&gt;$E$10,MAX((L4656-$E$8),0)),0)</f>
        <v>0</v>
      </c>
      <c r="P4656" s="60" t="n">
        <f aca="false">+IF(M4656&lt;$E$9,IF(N4656&gt;$E$10,MAX(($E$8-L4656),0)),0)</f>
        <v>1.02479801057585</v>
      </c>
      <c r="Q4656" s="59" t="n">
        <f aca="false">+IF(M4656&gt;=$E$9,OR(N4656&lt;=$E$10,1,0))</f>
        <v>0</v>
      </c>
      <c r="R4656" s="59" t="n">
        <f aca="false">+IF(Q4656=TRUE(),MAX((L4656-10),0),0)</f>
        <v>0</v>
      </c>
      <c r="S4656" s="59" t="n">
        <f aca="false">+IF(Q4656=TRUE(),MAX((10-L4656),0),0)</f>
        <v>0</v>
      </c>
    </row>
    <row r="4657" customFormat="false" ht="15.75" hidden="false" customHeight="false" outlineLevel="0" collapsed="false">
      <c r="A4657" s="1" t="n">
        <v>4626</v>
      </c>
      <c r="B4657" s="2" t="n">
        <v>10</v>
      </c>
      <c r="C4657" s="2" t="n">
        <v>10.5013860443924</v>
      </c>
      <c r="D4657" s="2" t="n">
        <v>10.8283513321147</v>
      </c>
      <c r="E4657" s="2" t="n">
        <v>10.3780441414821</v>
      </c>
      <c r="F4657" s="2" t="n">
        <v>9.98854747422972</v>
      </c>
      <c r="G4657" s="2" t="n">
        <v>9.50925477040129</v>
      </c>
      <c r="H4657" s="1" t="n">
        <v>9.50275857135077</v>
      </c>
      <c r="I4657" s="1" t="n">
        <v>8.79502699905337</v>
      </c>
      <c r="J4657" s="1" t="n">
        <v>8.94951915889555</v>
      </c>
      <c r="K4657" s="1" t="n">
        <v>8.24080759836136</v>
      </c>
      <c r="L4657" s="1" t="n">
        <v>8.78286554930373</v>
      </c>
      <c r="M4657" s="58" t="n">
        <f aca="false">+MAX(B4657:L4657)</f>
        <v>10.8283513321147</v>
      </c>
      <c r="N4657" s="58" t="n">
        <f aca="false">+MIN(B4657:L4657)</f>
        <v>8.24080759836136</v>
      </c>
      <c r="O4657" s="59" t="n">
        <f aca="false">+IF(M4657&lt;$E$9,IF(N4657&gt;$E$10,MAX((L4657-$E$8),0)),0)</f>
        <v>0</v>
      </c>
      <c r="P4657" s="60" t="n">
        <f aca="false">+IF(M4657&lt;$E$9,IF(N4657&gt;$E$10,MAX(($E$8-L4657),0)),0)</f>
        <v>1.21713445069627</v>
      </c>
      <c r="Q4657" s="59" t="n">
        <f aca="false">+IF(M4657&gt;=$E$9,OR(N4657&lt;=$E$10,1,0))</f>
        <v>0</v>
      </c>
      <c r="R4657" s="59" t="n">
        <f aca="false">+IF(Q4657=TRUE(),MAX((L4657-10),0),0)</f>
        <v>0</v>
      </c>
      <c r="S4657" s="59" t="n">
        <f aca="false">+IF(Q4657=TRUE(),MAX((10-L4657),0),0)</f>
        <v>0</v>
      </c>
    </row>
    <row r="4658" customFormat="false" ht="15.75" hidden="false" customHeight="false" outlineLevel="0" collapsed="false">
      <c r="A4658" s="1" t="n">
        <v>4627</v>
      </c>
      <c r="B4658" s="2" t="n">
        <v>10</v>
      </c>
      <c r="C4658" s="2" t="n">
        <v>9.49719068922384</v>
      </c>
      <c r="D4658" s="2" t="n">
        <v>9.49947609857081</v>
      </c>
      <c r="E4658" s="2" t="n">
        <v>8.81993750304026</v>
      </c>
      <c r="F4658" s="2" t="n">
        <v>9.08544889613092</v>
      </c>
      <c r="G4658" s="2" t="n">
        <v>9.64924483712852</v>
      </c>
      <c r="H4658" s="1" t="n">
        <v>9.59850033859353</v>
      </c>
      <c r="I4658" s="1" t="n">
        <v>9.772686136414</v>
      </c>
      <c r="J4658" s="1" t="n">
        <v>9.97810637875624</v>
      </c>
      <c r="K4658" s="1" t="n">
        <v>9.78664457066577</v>
      </c>
      <c r="L4658" s="1" t="n">
        <v>9.54381215099273</v>
      </c>
      <c r="M4658" s="58" t="n">
        <f aca="false">+MAX(B4658:L4658)</f>
        <v>10</v>
      </c>
      <c r="N4658" s="58" t="n">
        <f aca="false">+MIN(B4658:L4658)</f>
        <v>8.81993750304026</v>
      </c>
      <c r="O4658" s="59" t="n">
        <f aca="false">+IF(M4658&lt;$E$9,IF(N4658&gt;$E$10,MAX((L4658-$E$8),0)),0)</f>
        <v>0</v>
      </c>
      <c r="P4658" s="60" t="n">
        <f aca="false">+IF(M4658&lt;$E$9,IF(N4658&gt;$E$10,MAX(($E$8-L4658),0)),0)</f>
        <v>0.45618784900727</v>
      </c>
      <c r="Q4658" s="59" t="n">
        <f aca="false">+IF(M4658&gt;=$E$9,OR(N4658&lt;=$E$10,1,0))</f>
        <v>0</v>
      </c>
      <c r="R4658" s="59" t="n">
        <f aca="false">+IF(Q4658=TRUE(),MAX((L4658-10),0),0)</f>
        <v>0</v>
      </c>
      <c r="S4658" s="59" t="n">
        <f aca="false">+IF(Q4658=TRUE(),MAX((10-L4658),0),0)</f>
        <v>0</v>
      </c>
    </row>
    <row r="4659" customFormat="false" ht="15.75" hidden="false" customHeight="false" outlineLevel="0" collapsed="false">
      <c r="A4659" s="1" t="n">
        <v>4628</v>
      </c>
      <c r="B4659" s="2" t="n">
        <v>10</v>
      </c>
      <c r="C4659" s="2" t="n">
        <v>9.99960644126225</v>
      </c>
      <c r="D4659" s="2" t="n">
        <v>9.61194769436282</v>
      </c>
      <c r="E4659" s="2" t="n">
        <v>9.6469481964335</v>
      </c>
      <c r="F4659" s="2" t="n">
        <v>10.5185469359521</v>
      </c>
      <c r="G4659" s="2" t="n">
        <v>11.4040648311779</v>
      </c>
      <c r="H4659" s="1" t="n">
        <v>11.5318693466724</v>
      </c>
      <c r="I4659" s="1" t="n">
        <v>10.9708788129694</v>
      </c>
      <c r="J4659" s="1" t="n">
        <v>10.7308032488917</v>
      </c>
      <c r="K4659" s="1" t="n">
        <v>11.0278803901226</v>
      </c>
      <c r="L4659" s="1" t="n">
        <v>10.4101795666565</v>
      </c>
      <c r="M4659" s="58" t="n">
        <f aca="false">+MAX(B4659:L4659)</f>
        <v>11.5318693466724</v>
      </c>
      <c r="N4659" s="58" t="n">
        <f aca="false">+MIN(B4659:L4659)</f>
        <v>9.61194769436282</v>
      </c>
      <c r="O4659" s="59" t="n">
        <f aca="false">+IF(M4659&lt;$E$9,IF(N4659&gt;$E$10,MAX((L4659-$E$8),0)),0)</f>
        <v>0.410179566656529</v>
      </c>
      <c r="P4659" s="60" t="n">
        <f aca="false">+IF(M4659&lt;$E$9,IF(N4659&gt;$E$10,MAX(($E$8-L4659),0)),0)</f>
        <v>0</v>
      </c>
      <c r="Q4659" s="59" t="n">
        <f aca="false">+IF(M4659&gt;=$E$9,OR(N4659&lt;=$E$10,1,0))</f>
        <v>0</v>
      </c>
      <c r="R4659" s="59" t="n">
        <f aca="false">+IF(Q4659=TRUE(),MAX((L4659-10),0),0)</f>
        <v>0</v>
      </c>
      <c r="S4659" s="59" t="n">
        <f aca="false">+IF(Q4659=TRUE(),MAX((10-L4659),0),0)</f>
        <v>0</v>
      </c>
    </row>
    <row r="4660" customFormat="false" ht="15.75" hidden="false" customHeight="false" outlineLevel="0" collapsed="false">
      <c r="A4660" s="1" t="n">
        <v>4629</v>
      </c>
      <c r="B4660" s="2" t="n">
        <v>10</v>
      </c>
      <c r="C4660" s="2" t="n">
        <v>9.89081322693522</v>
      </c>
      <c r="D4660" s="2" t="n">
        <v>9.86018516183954</v>
      </c>
      <c r="E4660" s="2" t="n">
        <v>10.4996475514328</v>
      </c>
      <c r="F4660" s="2" t="n">
        <v>9.96145230318123</v>
      </c>
      <c r="G4660" s="2" t="n">
        <v>9.25960915685708</v>
      </c>
      <c r="H4660" s="1" t="n">
        <v>9.08810440559219</v>
      </c>
      <c r="I4660" s="1" t="n">
        <v>9.32771969414177</v>
      </c>
      <c r="J4660" s="1" t="n">
        <v>8.73732743139315</v>
      </c>
      <c r="K4660" s="1" t="n">
        <v>8.3447791034517</v>
      </c>
      <c r="L4660" s="1" t="n">
        <v>8.733994209127</v>
      </c>
      <c r="M4660" s="58" t="n">
        <f aca="false">+MAX(B4660:L4660)</f>
        <v>10.4996475514328</v>
      </c>
      <c r="N4660" s="58" t="n">
        <f aca="false">+MIN(B4660:L4660)</f>
        <v>8.3447791034517</v>
      </c>
      <c r="O4660" s="59" t="n">
        <f aca="false">+IF(M4660&lt;$E$9,IF(N4660&gt;$E$10,MAX((L4660-$E$8),0)),0)</f>
        <v>0</v>
      </c>
      <c r="P4660" s="60" t="n">
        <f aca="false">+IF(M4660&lt;$E$9,IF(N4660&gt;$E$10,MAX(($E$8-L4660),0)),0)</f>
        <v>1.266005790873</v>
      </c>
      <c r="Q4660" s="59" t="n">
        <f aca="false">+IF(M4660&gt;=$E$9,OR(N4660&lt;=$E$10,1,0))</f>
        <v>0</v>
      </c>
      <c r="R4660" s="59" t="n">
        <f aca="false">+IF(Q4660=TRUE(),MAX((L4660-10),0),0)</f>
        <v>0</v>
      </c>
      <c r="S4660" s="59" t="n">
        <f aca="false">+IF(Q4660=TRUE(),MAX((10-L4660),0),0)</f>
        <v>0</v>
      </c>
    </row>
    <row r="4661" customFormat="false" ht="15.75" hidden="false" customHeight="false" outlineLevel="0" collapsed="false">
      <c r="A4661" s="1" t="n">
        <v>4630</v>
      </c>
      <c r="B4661" s="2" t="n">
        <v>10</v>
      </c>
      <c r="C4661" s="2" t="n">
        <v>10.1078053431637</v>
      </c>
      <c r="D4661" s="2" t="n">
        <v>9.67507732062297</v>
      </c>
      <c r="E4661" s="2" t="n">
        <v>8.7921193615923</v>
      </c>
      <c r="F4661" s="2" t="n">
        <v>8.7918028106387</v>
      </c>
      <c r="G4661" s="2" t="n">
        <v>8.33272441837322</v>
      </c>
      <c r="H4661" s="1" t="n">
        <v>8.34904353845872</v>
      </c>
      <c r="I4661" s="1" t="n">
        <v>8.21885040368957</v>
      </c>
      <c r="J4661" s="1" t="n">
        <v>8.60359752357218</v>
      </c>
      <c r="K4661" s="1" t="n">
        <v>8.09663522711615</v>
      </c>
      <c r="L4661" s="1" t="n">
        <v>8.73254323816809</v>
      </c>
      <c r="M4661" s="58" t="n">
        <f aca="false">+MAX(B4661:L4661)</f>
        <v>10.1078053431637</v>
      </c>
      <c r="N4661" s="58" t="n">
        <f aca="false">+MIN(B4661:L4661)</f>
        <v>8.09663522711615</v>
      </c>
      <c r="O4661" s="59" t="n">
        <f aca="false">+IF(M4661&lt;$E$9,IF(N4661&gt;$E$10,MAX((L4661-$E$8),0)),0)</f>
        <v>0</v>
      </c>
      <c r="P4661" s="60" t="n">
        <f aca="false">+IF(M4661&lt;$E$9,IF(N4661&gt;$E$10,MAX(($E$8-L4661),0)),0)</f>
        <v>1.26745676183191</v>
      </c>
      <c r="Q4661" s="59" t="n">
        <f aca="false">+IF(M4661&gt;=$E$9,OR(N4661&lt;=$E$10,1,0))</f>
        <v>0</v>
      </c>
      <c r="R4661" s="59" t="n">
        <f aca="false">+IF(Q4661=TRUE(),MAX((L4661-10),0),0)</f>
        <v>0</v>
      </c>
      <c r="S4661" s="59" t="n">
        <f aca="false">+IF(Q4661=TRUE(),MAX((10-L4661),0),0)</f>
        <v>0</v>
      </c>
    </row>
    <row r="4662" customFormat="false" ht="15.75" hidden="false" customHeight="false" outlineLevel="0" collapsed="false">
      <c r="A4662" s="1" t="n">
        <v>4631</v>
      </c>
      <c r="B4662" s="2" t="n">
        <v>10</v>
      </c>
      <c r="C4662" s="2" t="n">
        <v>10.1283974058016</v>
      </c>
      <c r="D4662" s="2" t="n">
        <v>9.95170064193067</v>
      </c>
      <c r="E4662" s="2" t="n">
        <v>9.93523377662036</v>
      </c>
      <c r="F4662" s="2" t="n">
        <v>10.1953575424484</v>
      </c>
      <c r="G4662" s="2" t="n">
        <v>9.41059589045931</v>
      </c>
      <c r="H4662" s="1" t="n">
        <v>9.6489543591157</v>
      </c>
      <c r="I4662" s="1" t="n">
        <v>9.52120407331466</v>
      </c>
      <c r="J4662" s="1" t="n">
        <v>8.99308767982635</v>
      </c>
      <c r="K4662" s="1" t="n">
        <v>8.87030448177266</v>
      </c>
      <c r="L4662" s="1" t="n">
        <v>8.67682282484705</v>
      </c>
      <c r="M4662" s="58" t="n">
        <f aca="false">+MAX(B4662:L4662)</f>
        <v>10.1953575424484</v>
      </c>
      <c r="N4662" s="58" t="n">
        <f aca="false">+MIN(B4662:L4662)</f>
        <v>8.67682282484705</v>
      </c>
      <c r="O4662" s="59" t="n">
        <f aca="false">+IF(M4662&lt;$E$9,IF(N4662&gt;$E$10,MAX((L4662-$E$8),0)),0)</f>
        <v>0</v>
      </c>
      <c r="P4662" s="60" t="n">
        <f aca="false">+IF(M4662&lt;$E$9,IF(N4662&gt;$E$10,MAX(($E$8-L4662),0)),0)</f>
        <v>1.32317717515295</v>
      </c>
      <c r="Q4662" s="59" t="n">
        <f aca="false">+IF(M4662&gt;=$E$9,OR(N4662&lt;=$E$10,1,0))</f>
        <v>0</v>
      </c>
      <c r="R4662" s="59" t="n">
        <f aca="false">+IF(Q4662=TRUE(),MAX((L4662-10),0),0)</f>
        <v>0</v>
      </c>
      <c r="S4662" s="59" t="n">
        <f aca="false">+IF(Q4662=TRUE(),MAX((10-L4662),0),0)</f>
        <v>0</v>
      </c>
    </row>
    <row r="4663" customFormat="false" ht="15.75" hidden="false" customHeight="false" outlineLevel="0" collapsed="false">
      <c r="A4663" s="1" t="n">
        <v>4632</v>
      </c>
      <c r="B4663" s="2" t="n">
        <v>10</v>
      </c>
      <c r="C4663" s="2" t="n">
        <v>9.69717362877788</v>
      </c>
      <c r="D4663" s="2" t="n">
        <v>10.3458816546898</v>
      </c>
      <c r="E4663" s="2" t="n">
        <v>11.2609674335872</v>
      </c>
      <c r="F4663" s="2" t="n">
        <v>11.4124196115025</v>
      </c>
      <c r="G4663" s="2" t="n">
        <v>11.7009063317509</v>
      </c>
      <c r="H4663" s="1" t="n">
        <v>10.6356035893215</v>
      </c>
      <c r="I4663" s="1" t="n">
        <v>10.8620923612085</v>
      </c>
      <c r="J4663" s="1" t="n">
        <v>10.7016433742952</v>
      </c>
      <c r="K4663" s="1" t="n">
        <v>11.3810966995552</v>
      </c>
      <c r="L4663" s="1" t="n">
        <v>11.8856199212598</v>
      </c>
      <c r="M4663" s="58" t="n">
        <f aca="false">+MAX(B4663:L4663)</f>
        <v>11.8856199212598</v>
      </c>
      <c r="N4663" s="58" t="n">
        <f aca="false">+MIN(B4663:L4663)</f>
        <v>9.69717362877788</v>
      </c>
      <c r="O4663" s="59" t="n">
        <f aca="false">+IF(M4663&lt;$E$9,IF(N4663&gt;$E$10,MAX((L4663-$E$8),0)),0)</f>
        <v>1.88561992125975</v>
      </c>
      <c r="P4663" s="60" t="n">
        <f aca="false">+IF(M4663&lt;$E$9,IF(N4663&gt;$E$10,MAX(($E$8-L4663),0)),0)</f>
        <v>0</v>
      </c>
      <c r="Q4663" s="59" t="n">
        <f aca="false">+IF(M4663&gt;=$E$9,OR(N4663&lt;=$E$10,1,0))</f>
        <v>0</v>
      </c>
      <c r="R4663" s="59" t="n">
        <f aca="false">+IF(Q4663=TRUE(),MAX((L4663-10),0),0)</f>
        <v>0</v>
      </c>
      <c r="S4663" s="59" t="n">
        <f aca="false">+IF(Q4663=TRUE(),MAX((10-L4663),0),0)</f>
        <v>0</v>
      </c>
    </row>
    <row r="4664" customFormat="false" ht="15.75" hidden="false" customHeight="false" outlineLevel="0" collapsed="false">
      <c r="A4664" s="1" t="n">
        <v>4633</v>
      </c>
      <c r="B4664" s="2" t="n">
        <v>10</v>
      </c>
      <c r="C4664" s="2" t="n">
        <v>10.5557339871417</v>
      </c>
      <c r="D4664" s="2" t="n">
        <v>10.750027074781</v>
      </c>
      <c r="E4664" s="2" t="n">
        <v>10.7265636770508</v>
      </c>
      <c r="F4664" s="2" t="n">
        <v>11.3068789852877</v>
      </c>
      <c r="G4664" s="2" t="n">
        <v>11.5724293321225</v>
      </c>
      <c r="H4664" s="1" t="n">
        <v>10.5810420469234</v>
      </c>
      <c r="I4664" s="1" t="n">
        <v>12.0362224832509</v>
      </c>
      <c r="J4664" s="1" t="n">
        <v>11.8341912892076</v>
      </c>
      <c r="K4664" s="1" t="n">
        <v>10.5878544176933</v>
      </c>
      <c r="L4664" s="1" t="n">
        <v>10.472233769627</v>
      </c>
      <c r="M4664" s="58" t="n">
        <f aca="false">+MAX(B4664:L4664)</f>
        <v>12.0362224832509</v>
      </c>
      <c r="N4664" s="58" t="n">
        <f aca="false">+MIN(B4664:L4664)</f>
        <v>10</v>
      </c>
      <c r="O4664" s="59" t="n">
        <f aca="false">+IF(M4664&lt;$E$9,IF(N4664&gt;$E$10,MAX((L4664-$E$8),0)),0)</f>
        <v>0.472233769626959</v>
      </c>
      <c r="P4664" s="60" t="n">
        <f aca="false">+IF(M4664&lt;$E$9,IF(N4664&gt;$E$10,MAX(($E$8-L4664),0)),0)</f>
        <v>0</v>
      </c>
      <c r="Q4664" s="59" t="n">
        <f aca="false">+IF(M4664&gt;=$E$9,OR(N4664&lt;=$E$10,1,0))</f>
        <v>0</v>
      </c>
      <c r="R4664" s="59" t="n">
        <f aca="false">+IF(Q4664=TRUE(),MAX((L4664-10),0),0)</f>
        <v>0</v>
      </c>
      <c r="S4664" s="59" t="n">
        <f aca="false">+IF(Q4664=TRUE(),MAX((10-L4664),0),0)</f>
        <v>0</v>
      </c>
    </row>
    <row r="4665" customFormat="false" ht="15.75" hidden="false" customHeight="false" outlineLevel="0" collapsed="false">
      <c r="A4665" s="1" t="n">
        <v>4634</v>
      </c>
      <c r="B4665" s="2" t="n">
        <v>10</v>
      </c>
      <c r="C4665" s="2" t="n">
        <v>9.28524574574725</v>
      </c>
      <c r="D4665" s="2" t="n">
        <v>7.94902566954732</v>
      </c>
      <c r="E4665" s="2" t="n">
        <v>8.19638084425378</v>
      </c>
      <c r="F4665" s="2" t="n">
        <v>8.18789800228425</v>
      </c>
      <c r="G4665" s="2" t="n">
        <v>8.16267750471682</v>
      </c>
      <c r="H4665" s="1" t="n">
        <v>7.68496562512868</v>
      </c>
      <c r="I4665" s="1" t="n">
        <v>7.61521753834364</v>
      </c>
      <c r="J4665" s="1" t="n">
        <v>8.17765200171134</v>
      </c>
      <c r="K4665" s="1" t="n">
        <v>7.56962541534581</v>
      </c>
      <c r="L4665" s="1" t="n">
        <v>7.05109465555115</v>
      </c>
      <c r="M4665" s="58" t="n">
        <f aca="false">+MAX(B4665:L4665)</f>
        <v>10</v>
      </c>
      <c r="N4665" s="58" t="n">
        <f aca="false">+MIN(B4665:L4665)</f>
        <v>7.05109465555115</v>
      </c>
      <c r="O4665" s="59" t="n">
        <f aca="false">+IF(M4665&lt;$E$9,IF(N4665&gt;$E$10,MAX((L4665-$E$8),0)),0)</f>
        <v>0</v>
      </c>
      <c r="P4665" s="60" t="n">
        <f aca="false">+IF(M4665&lt;$E$9,IF(N4665&gt;$E$10,MAX(($E$8-L4665),0)),0)</f>
        <v>2.94890534444885</v>
      </c>
      <c r="Q4665" s="59" t="n">
        <f aca="false">+IF(M4665&gt;=$E$9,OR(N4665&lt;=$E$10,1,0))</f>
        <v>0</v>
      </c>
      <c r="R4665" s="59" t="n">
        <f aca="false">+IF(Q4665=TRUE(),MAX((L4665-10),0),0)</f>
        <v>0</v>
      </c>
      <c r="S4665" s="59" t="n">
        <f aca="false">+IF(Q4665=TRUE(),MAX((10-L4665),0),0)</f>
        <v>0</v>
      </c>
    </row>
    <row r="4666" customFormat="false" ht="15.75" hidden="false" customHeight="false" outlineLevel="0" collapsed="false">
      <c r="A4666" s="1" t="n">
        <v>4635</v>
      </c>
      <c r="B4666" s="2" t="n">
        <v>10</v>
      </c>
      <c r="C4666" s="2" t="n">
        <v>9.88069419331346</v>
      </c>
      <c r="D4666" s="2" t="n">
        <v>10.69311165055</v>
      </c>
      <c r="E4666" s="2" t="n">
        <v>10.0906395933264</v>
      </c>
      <c r="F4666" s="2" t="n">
        <v>9.5964559667981</v>
      </c>
      <c r="G4666" s="2" t="n">
        <v>9.58959142552523</v>
      </c>
      <c r="H4666" s="1" t="n">
        <v>9.85593399781868</v>
      </c>
      <c r="I4666" s="1" t="n">
        <v>9.41551756457507</v>
      </c>
      <c r="J4666" s="1" t="n">
        <v>9.17993283992662</v>
      </c>
      <c r="K4666" s="1" t="n">
        <v>9.62584166852044</v>
      </c>
      <c r="L4666" s="1" t="n">
        <v>10.0366497747899</v>
      </c>
      <c r="M4666" s="58" t="n">
        <f aca="false">+MAX(B4666:L4666)</f>
        <v>10.69311165055</v>
      </c>
      <c r="N4666" s="58" t="n">
        <f aca="false">+MIN(B4666:L4666)</f>
        <v>9.17993283992662</v>
      </c>
      <c r="O4666" s="59" t="n">
        <f aca="false">+IF(M4666&lt;$E$9,IF(N4666&gt;$E$10,MAX((L4666-$E$8),0)),0)</f>
        <v>0.0366497747898809</v>
      </c>
      <c r="P4666" s="60" t="n">
        <f aca="false">+IF(M4666&lt;$E$9,IF(N4666&gt;$E$10,MAX(($E$8-L4666),0)),0)</f>
        <v>0</v>
      </c>
      <c r="Q4666" s="59" t="n">
        <f aca="false">+IF(M4666&gt;=$E$9,OR(N4666&lt;=$E$10,1,0))</f>
        <v>0</v>
      </c>
      <c r="R4666" s="59" t="n">
        <f aca="false">+IF(Q4666=TRUE(),MAX((L4666-10),0),0)</f>
        <v>0</v>
      </c>
      <c r="S4666" s="59" t="n">
        <f aca="false">+IF(Q4666=TRUE(),MAX((10-L4666),0),0)</f>
        <v>0</v>
      </c>
    </row>
    <row r="4667" customFormat="false" ht="15.75" hidden="false" customHeight="false" outlineLevel="0" collapsed="false">
      <c r="A4667" s="1" t="n">
        <v>4636</v>
      </c>
      <c r="B4667" s="2" t="n">
        <v>10</v>
      </c>
      <c r="C4667" s="2" t="n">
        <v>9.46860835954811</v>
      </c>
      <c r="D4667" s="2" t="n">
        <v>8.94458397068296</v>
      </c>
      <c r="E4667" s="2" t="n">
        <v>8.82256838561273</v>
      </c>
      <c r="F4667" s="2" t="n">
        <v>8.39548778477622</v>
      </c>
      <c r="G4667" s="2" t="n">
        <v>8.48767718247502</v>
      </c>
      <c r="H4667" s="1" t="n">
        <v>9.0691362073192</v>
      </c>
      <c r="I4667" s="1" t="n">
        <v>10.0776005252119</v>
      </c>
      <c r="J4667" s="1" t="n">
        <v>9.72128455039575</v>
      </c>
      <c r="K4667" s="1" t="n">
        <v>9.03245732944967</v>
      </c>
      <c r="L4667" s="1" t="n">
        <v>8.73529274681614</v>
      </c>
      <c r="M4667" s="58" t="n">
        <f aca="false">+MAX(B4667:L4667)</f>
        <v>10.0776005252119</v>
      </c>
      <c r="N4667" s="58" t="n">
        <f aca="false">+MIN(B4667:L4667)</f>
        <v>8.39548778477622</v>
      </c>
      <c r="O4667" s="59" t="n">
        <f aca="false">+IF(M4667&lt;$E$9,IF(N4667&gt;$E$10,MAX((L4667-$E$8),0)),0)</f>
        <v>0</v>
      </c>
      <c r="P4667" s="60" t="n">
        <f aca="false">+IF(M4667&lt;$E$9,IF(N4667&gt;$E$10,MAX(($E$8-L4667),0)),0)</f>
        <v>1.26470725318386</v>
      </c>
      <c r="Q4667" s="59" t="n">
        <f aca="false">+IF(M4667&gt;=$E$9,OR(N4667&lt;=$E$10,1,0))</f>
        <v>0</v>
      </c>
      <c r="R4667" s="59" t="n">
        <f aca="false">+IF(Q4667=TRUE(),MAX((L4667-10),0),0)</f>
        <v>0</v>
      </c>
      <c r="S4667" s="59" t="n">
        <f aca="false">+IF(Q4667=TRUE(),MAX((10-L4667),0),0)</f>
        <v>0</v>
      </c>
    </row>
    <row r="4668" customFormat="false" ht="15.75" hidden="false" customHeight="false" outlineLevel="0" collapsed="false">
      <c r="A4668" s="1" t="n">
        <v>4637</v>
      </c>
      <c r="B4668" s="2" t="n">
        <v>10</v>
      </c>
      <c r="C4668" s="2" t="n">
        <v>9.44915018799694</v>
      </c>
      <c r="D4668" s="2" t="n">
        <v>8.47535580246848</v>
      </c>
      <c r="E4668" s="2" t="n">
        <v>8.55518214863291</v>
      </c>
      <c r="F4668" s="2" t="n">
        <v>9.89702490582689</v>
      </c>
      <c r="G4668" s="2" t="n">
        <v>9.5707271462564</v>
      </c>
      <c r="H4668" s="1" t="n">
        <v>9.40194231188741</v>
      </c>
      <c r="I4668" s="1" t="n">
        <v>9.8012930398042</v>
      </c>
      <c r="J4668" s="1" t="n">
        <v>10.7302098416513</v>
      </c>
      <c r="K4668" s="1" t="n">
        <v>10.5300604826246</v>
      </c>
      <c r="L4668" s="1" t="n">
        <v>10.0100194304089</v>
      </c>
      <c r="M4668" s="58" t="n">
        <f aca="false">+MAX(B4668:L4668)</f>
        <v>10.7302098416513</v>
      </c>
      <c r="N4668" s="58" t="n">
        <f aca="false">+MIN(B4668:L4668)</f>
        <v>8.47535580246848</v>
      </c>
      <c r="O4668" s="59" t="n">
        <f aca="false">+IF(M4668&lt;$E$9,IF(N4668&gt;$E$10,MAX((L4668-$E$8),0)),0)</f>
        <v>0.0100194304088781</v>
      </c>
      <c r="P4668" s="60" t="n">
        <f aca="false">+IF(M4668&lt;$E$9,IF(N4668&gt;$E$10,MAX(($E$8-L4668),0)),0)</f>
        <v>0</v>
      </c>
      <c r="Q4668" s="59" t="n">
        <f aca="false">+IF(M4668&gt;=$E$9,OR(N4668&lt;=$E$10,1,0))</f>
        <v>0</v>
      </c>
      <c r="R4668" s="59" t="n">
        <f aca="false">+IF(Q4668=TRUE(),MAX((L4668-10),0),0)</f>
        <v>0</v>
      </c>
      <c r="S4668" s="59" t="n">
        <f aca="false">+IF(Q4668=TRUE(),MAX((10-L4668),0),0)</f>
        <v>0</v>
      </c>
    </row>
    <row r="4669" customFormat="false" ht="15.75" hidden="false" customHeight="false" outlineLevel="0" collapsed="false">
      <c r="A4669" s="1" t="n">
        <v>4638</v>
      </c>
      <c r="B4669" s="2" t="n">
        <v>10</v>
      </c>
      <c r="C4669" s="2" t="n">
        <v>9.65641374623126</v>
      </c>
      <c r="D4669" s="2" t="n">
        <v>9.84594307490065</v>
      </c>
      <c r="E4669" s="2" t="n">
        <v>9.4056837178863</v>
      </c>
      <c r="F4669" s="2" t="n">
        <v>8.44764334678363</v>
      </c>
      <c r="G4669" s="2" t="n">
        <v>8.06302674968859</v>
      </c>
      <c r="H4669" s="1" t="n">
        <v>8.46223766151609</v>
      </c>
      <c r="I4669" s="1" t="n">
        <v>8.41382358818895</v>
      </c>
      <c r="J4669" s="1" t="n">
        <v>8.54100696402911</v>
      </c>
      <c r="K4669" s="1" t="n">
        <v>8.58465977085805</v>
      </c>
      <c r="L4669" s="1" t="n">
        <v>8.5781141083122</v>
      </c>
      <c r="M4669" s="58" t="n">
        <f aca="false">+MAX(B4669:L4669)</f>
        <v>10</v>
      </c>
      <c r="N4669" s="58" t="n">
        <f aca="false">+MIN(B4669:L4669)</f>
        <v>8.06302674968859</v>
      </c>
      <c r="O4669" s="59" t="n">
        <f aca="false">+IF(M4669&lt;$E$9,IF(N4669&gt;$E$10,MAX((L4669-$E$8),0)),0)</f>
        <v>0</v>
      </c>
      <c r="P4669" s="60" t="n">
        <f aca="false">+IF(M4669&lt;$E$9,IF(N4669&gt;$E$10,MAX(($E$8-L4669),0)),0)</f>
        <v>1.4218858916878</v>
      </c>
      <c r="Q4669" s="59" t="n">
        <f aca="false">+IF(M4669&gt;=$E$9,OR(N4669&lt;=$E$10,1,0))</f>
        <v>0</v>
      </c>
      <c r="R4669" s="59" t="n">
        <f aca="false">+IF(Q4669=TRUE(),MAX((L4669-10),0),0)</f>
        <v>0</v>
      </c>
      <c r="S4669" s="59" t="n">
        <f aca="false">+IF(Q4669=TRUE(),MAX((10-L4669),0),0)</f>
        <v>0</v>
      </c>
    </row>
    <row r="4670" customFormat="false" ht="15.75" hidden="false" customHeight="false" outlineLevel="0" collapsed="false">
      <c r="A4670" s="1" t="n">
        <v>4639</v>
      </c>
      <c r="B4670" s="2" t="n">
        <v>10</v>
      </c>
      <c r="C4670" s="2" t="n">
        <v>10.7237049052557</v>
      </c>
      <c r="D4670" s="2" t="n">
        <v>10.298999287797</v>
      </c>
      <c r="E4670" s="2" t="n">
        <v>9.76279374297279</v>
      </c>
      <c r="F4670" s="2" t="n">
        <v>10.3910282024172</v>
      </c>
      <c r="G4670" s="2" t="n">
        <v>10.6840490230748</v>
      </c>
      <c r="H4670" s="1" t="n">
        <v>9.92113929827148</v>
      </c>
      <c r="I4670" s="1" t="n">
        <v>10.4697279162042</v>
      </c>
      <c r="J4670" s="1" t="n">
        <v>10.0296942949967</v>
      </c>
      <c r="K4670" s="1" t="n">
        <v>11.6127768591674</v>
      </c>
      <c r="L4670" s="1" t="n">
        <v>11.405188735022</v>
      </c>
      <c r="M4670" s="58" t="n">
        <f aca="false">+MAX(B4670:L4670)</f>
        <v>11.6127768591674</v>
      </c>
      <c r="N4670" s="58" t="n">
        <f aca="false">+MIN(B4670:L4670)</f>
        <v>9.76279374297279</v>
      </c>
      <c r="O4670" s="59" t="n">
        <f aca="false">+IF(M4670&lt;$E$9,IF(N4670&gt;$E$10,MAX((L4670-$E$8),0)),0)</f>
        <v>1.40518873502199</v>
      </c>
      <c r="P4670" s="60" t="n">
        <f aca="false">+IF(M4670&lt;$E$9,IF(N4670&gt;$E$10,MAX(($E$8-L4670),0)),0)</f>
        <v>0</v>
      </c>
      <c r="Q4670" s="59" t="n">
        <f aca="false">+IF(M4670&gt;=$E$9,OR(N4670&lt;=$E$10,1,0))</f>
        <v>0</v>
      </c>
      <c r="R4670" s="59" t="n">
        <f aca="false">+IF(Q4670=TRUE(),MAX((L4670-10),0),0)</f>
        <v>0</v>
      </c>
      <c r="S4670" s="59" t="n">
        <f aca="false">+IF(Q4670=TRUE(),MAX((10-L4670),0),0)</f>
        <v>0</v>
      </c>
    </row>
    <row r="4671" customFormat="false" ht="15.75" hidden="false" customHeight="false" outlineLevel="0" collapsed="false">
      <c r="A4671" s="1" t="n">
        <v>4640</v>
      </c>
      <c r="B4671" s="2" t="n">
        <v>10</v>
      </c>
      <c r="C4671" s="2" t="n">
        <v>9.91430133071503</v>
      </c>
      <c r="D4671" s="2" t="n">
        <v>9.52743764602351</v>
      </c>
      <c r="E4671" s="2" t="n">
        <v>10.046557028848</v>
      </c>
      <c r="F4671" s="2" t="n">
        <v>10.572293975711</v>
      </c>
      <c r="G4671" s="2" t="n">
        <v>10.1029227882727</v>
      </c>
      <c r="H4671" s="1" t="n">
        <v>10.7340072543122</v>
      </c>
      <c r="I4671" s="1" t="n">
        <v>10.2436026496584</v>
      </c>
      <c r="J4671" s="1" t="n">
        <v>10.6757592274603</v>
      </c>
      <c r="K4671" s="1" t="n">
        <v>10.5297048008836</v>
      </c>
      <c r="L4671" s="1" t="n">
        <v>10.7527941765169</v>
      </c>
      <c r="M4671" s="58" t="n">
        <f aca="false">+MAX(B4671:L4671)</f>
        <v>10.7527941765169</v>
      </c>
      <c r="N4671" s="58" t="n">
        <f aca="false">+MIN(B4671:L4671)</f>
        <v>9.52743764602351</v>
      </c>
      <c r="O4671" s="59" t="n">
        <f aca="false">+IF(M4671&lt;$E$9,IF(N4671&gt;$E$10,MAX((L4671-$E$8),0)),0)</f>
        <v>0.752794176516922</v>
      </c>
      <c r="P4671" s="60" t="n">
        <f aca="false">+IF(M4671&lt;$E$9,IF(N4671&gt;$E$10,MAX(($E$8-L4671),0)),0)</f>
        <v>0</v>
      </c>
      <c r="Q4671" s="59" t="n">
        <f aca="false">+IF(M4671&gt;=$E$9,OR(N4671&lt;=$E$10,1,0))</f>
        <v>0</v>
      </c>
      <c r="R4671" s="59" t="n">
        <f aca="false">+IF(Q4671=TRUE(),MAX((L4671-10),0),0)</f>
        <v>0</v>
      </c>
      <c r="S4671" s="59" t="n">
        <f aca="false">+IF(Q4671=TRUE(),MAX((10-L4671),0),0)</f>
        <v>0</v>
      </c>
    </row>
    <row r="4672" customFormat="false" ht="15.75" hidden="false" customHeight="false" outlineLevel="0" collapsed="false">
      <c r="A4672" s="1" t="n">
        <v>4641</v>
      </c>
      <c r="B4672" s="2" t="n">
        <v>10</v>
      </c>
      <c r="C4672" s="2" t="n">
        <v>10.9284223805631</v>
      </c>
      <c r="D4672" s="2" t="n">
        <v>12.0230932094819</v>
      </c>
      <c r="E4672" s="2" t="n">
        <v>10.7070190430824</v>
      </c>
      <c r="F4672" s="2" t="n">
        <v>9.76724475557317</v>
      </c>
      <c r="G4672" s="2" t="n">
        <v>9.10355862749309</v>
      </c>
      <c r="H4672" s="1" t="n">
        <v>9.17092149130966</v>
      </c>
      <c r="I4672" s="1" t="n">
        <v>9.54009082756842</v>
      </c>
      <c r="J4672" s="1" t="n">
        <v>9.84606644792856</v>
      </c>
      <c r="K4672" s="1" t="n">
        <v>9.3682074200279</v>
      </c>
      <c r="L4672" s="1" t="n">
        <v>9.35017285530085</v>
      </c>
      <c r="M4672" s="58" t="n">
        <f aca="false">+MAX(B4672:L4672)</f>
        <v>12.0230932094819</v>
      </c>
      <c r="N4672" s="58" t="n">
        <f aca="false">+MIN(B4672:L4672)</f>
        <v>9.10355862749309</v>
      </c>
      <c r="O4672" s="59" t="n">
        <f aca="false">+IF(M4672&lt;$E$9,IF(N4672&gt;$E$10,MAX((L4672-$E$8),0)),0)</f>
        <v>0</v>
      </c>
      <c r="P4672" s="60" t="n">
        <f aca="false">+IF(M4672&lt;$E$9,IF(N4672&gt;$E$10,MAX(($E$8-L4672),0)),0)</f>
        <v>0.649827144699149</v>
      </c>
      <c r="Q4672" s="59" t="n">
        <f aca="false">+IF(M4672&gt;=$E$9,OR(N4672&lt;=$E$10,1,0))</f>
        <v>0</v>
      </c>
      <c r="R4672" s="59" t="n">
        <f aca="false">+IF(Q4672=TRUE(),MAX((L4672-10),0),0)</f>
        <v>0</v>
      </c>
      <c r="S4672" s="59" t="n">
        <f aca="false">+IF(Q4672=TRUE(),MAX((10-L4672),0),0)</f>
        <v>0</v>
      </c>
    </row>
    <row r="4673" customFormat="false" ht="15.75" hidden="false" customHeight="false" outlineLevel="0" collapsed="false">
      <c r="A4673" s="1" t="n">
        <v>4642</v>
      </c>
      <c r="B4673" s="2" t="n">
        <v>10</v>
      </c>
      <c r="C4673" s="2" t="n">
        <v>10.3466540663101</v>
      </c>
      <c r="D4673" s="2" t="n">
        <v>9.77090167330676</v>
      </c>
      <c r="E4673" s="2" t="n">
        <v>9.09822786277381</v>
      </c>
      <c r="F4673" s="2" t="n">
        <v>9.13903803499547</v>
      </c>
      <c r="G4673" s="2" t="n">
        <v>9.46576979672776</v>
      </c>
      <c r="H4673" s="1" t="n">
        <v>10.0478430333498</v>
      </c>
      <c r="I4673" s="1" t="n">
        <v>9.90009232237265</v>
      </c>
      <c r="J4673" s="1" t="n">
        <v>9.82631093852855</v>
      </c>
      <c r="K4673" s="1" t="n">
        <v>9.84696524213328</v>
      </c>
      <c r="L4673" s="1" t="n">
        <v>9.44642325915071</v>
      </c>
      <c r="M4673" s="58" t="n">
        <f aca="false">+MAX(B4673:L4673)</f>
        <v>10.3466540663101</v>
      </c>
      <c r="N4673" s="58" t="n">
        <f aca="false">+MIN(B4673:L4673)</f>
        <v>9.09822786277381</v>
      </c>
      <c r="O4673" s="59" t="n">
        <f aca="false">+IF(M4673&lt;$E$9,IF(N4673&gt;$E$10,MAX((L4673-$E$8),0)),0)</f>
        <v>0</v>
      </c>
      <c r="P4673" s="60" t="n">
        <f aca="false">+IF(M4673&lt;$E$9,IF(N4673&gt;$E$10,MAX(($E$8-L4673),0)),0)</f>
        <v>0.553576740849293</v>
      </c>
      <c r="Q4673" s="59" t="n">
        <f aca="false">+IF(M4673&gt;=$E$9,OR(N4673&lt;=$E$10,1,0))</f>
        <v>0</v>
      </c>
      <c r="R4673" s="59" t="n">
        <f aca="false">+IF(Q4673=TRUE(),MAX((L4673-10),0),0)</f>
        <v>0</v>
      </c>
      <c r="S4673" s="59" t="n">
        <f aca="false">+IF(Q4673=TRUE(),MAX((10-L4673),0),0)</f>
        <v>0</v>
      </c>
    </row>
    <row r="4674" customFormat="false" ht="15.75" hidden="false" customHeight="false" outlineLevel="0" collapsed="false">
      <c r="A4674" s="1" t="n">
        <v>4643</v>
      </c>
      <c r="B4674" s="2" t="n">
        <v>10</v>
      </c>
      <c r="C4674" s="2" t="n">
        <v>9.31557526937948</v>
      </c>
      <c r="D4674" s="2" t="n">
        <v>9.76985961650903</v>
      </c>
      <c r="E4674" s="2" t="n">
        <v>9.07813517476518</v>
      </c>
      <c r="F4674" s="2" t="n">
        <v>8.71321314090685</v>
      </c>
      <c r="G4674" s="2" t="n">
        <v>8.89836381613896</v>
      </c>
      <c r="H4674" s="1" t="n">
        <v>8.27164314454543</v>
      </c>
      <c r="I4674" s="1" t="n">
        <v>8.72008611411223</v>
      </c>
      <c r="J4674" s="1" t="n">
        <v>8.573851948662</v>
      </c>
      <c r="K4674" s="1" t="n">
        <v>8.99228179712832</v>
      </c>
      <c r="L4674" s="1" t="n">
        <v>8.53254581949338</v>
      </c>
      <c r="M4674" s="58" t="n">
        <f aca="false">+MAX(B4674:L4674)</f>
        <v>10</v>
      </c>
      <c r="N4674" s="58" t="n">
        <f aca="false">+MIN(B4674:L4674)</f>
        <v>8.27164314454543</v>
      </c>
      <c r="O4674" s="59" t="n">
        <f aca="false">+IF(M4674&lt;$E$9,IF(N4674&gt;$E$10,MAX((L4674-$E$8),0)),0)</f>
        <v>0</v>
      </c>
      <c r="P4674" s="60" t="n">
        <f aca="false">+IF(M4674&lt;$E$9,IF(N4674&gt;$E$10,MAX(($E$8-L4674),0)),0)</f>
        <v>1.46745418050662</v>
      </c>
      <c r="Q4674" s="59" t="n">
        <f aca="false">+IF(M4674&gt;=$E$9,OR(N4674&lt;=$E$10,1,0))</f>
        <v>0</v>
      </c>
      <c r="R4674" s="59" t="n">
        <f aca="false">+IF(Q4674=TRUE(),MAX((L4674-10),0),0)</f>
        <v>0</v>
      </c>
      <c r="S4674" s="59" t="n">
        <f aca="false">+IF(Q4674=TRUE(),MAX((10-L4674),0),0)</f>
        <v>0</v>
      </c>
    </row>
    <row r="4675" customFormat="false" ht="15.75" hidden="false" customHeight="false" outlineLevel="0" collapsed="false">
      <c r="A4675" s="1" t="n">
        <v>4644</v>
      </c>
      <c r="B4675" s="2" t="n">
        <v>10</v>
      </c>
      <c r="C4675" s="2" t="n">
        <v>10.9975897614223</v>
      </c>
      <c r="D4675" s="2" t="n">
        <v>11.3674321222535</v>
      </c>
      <c r="E4675" s="2" t="n">
        <v>11.6620872783908</v>
      </c>
      <c r="F4675" s="2" t="n">
        <v>11.2750269593644</v>
      </c>
      <c r="G4675" s="2" t="n">
        <v>10.0909973041237</v>
      </c>
      <c r="H4675" s="1" t="n">
        <v>9.95570082635416</v>
      </c>
      <c r="I4675" s="1" t="n">
        <v>10.6318191370202</v>
      </c>
      <c r="J4675" s="1" t="n">
        <v>10.1911335570305</v>
      </c>
      <c r="K4675" s="1" t="n">
        <v>9.38707818620672</v>
      </c>
      <c r="L4675" s="1" t="n">
        <v>9.641753319108</v>
      </c>
      <c r="M4675" s="58" t="n">
        <f aca="false">+MAX(B4675:L4675)</f>
        <v>11.6620872783908</v>
      </c>
      <c r="N4675" s="58" t="n">
        <f aca="false">+MIN(B4675:L4675)</f>
        <v>9.38707818620672</v>
      </c>
      <c r="O4675" s="59" t="n">
        <f aca="false">+IF(M4675&lt;$E$9,IF(N4675&gt;$E$10,MAX((L4675-$E$8),0)),0)</f>
        <v>0</v>
      </c>
      <c r="P4675" s="60" t="n">
        <f aca="false">+IF(M4675&lt;$E$9,IF(N4675&gt;$E$10,MAX(($E$8-L4675),0)),0)</f>
        <v>0.358246680891996</v>
      </c>
      <c r="Q4675" s="59" t="n">
        <f aca="false">+IF(M4675&gt;=$E$9,OR(N4675&lt;=$E$10,1,0))</f>
        <v>0</v>
      </c>
      <c r="R4675" s="59" t="n">
        <f aca="false">+IF(Q4675=TRUE(),MAX((L4675-10),0),0)</f>
        <v>0</v>
      </c>
      <c r="S4675" s="59" t="n">
        <f aca="false">+IF(Q4675=TRUE(),MAX((10-L4675),0),0)</f>
        <v>0</v>
      </c>
    </row>
    <row r="4676" customFormat="false" ht="15.75" hidden="false" customHeight="false" outlineLevel="0" collapsed="false">
      <c r="A4676" s="1" t="n">
        <v>4645</v>
      </c>
      <c r="B4676" s="2" t="n">
        <v>10</v>
      </c>
      <c r="C4676" s="2" t="n">
        <v>10.1636263071376</v>
      </c>
      <c r="D4676" s="2" t="n">
        <v>9.61601444798006</v>
      </c>
      <c r="E4676" s="2" t="n">
        <v>9.46232698395634</v>
      </c>
      <c r="F4676" s="2" t="n">
        <v>9.15034945601195</v>
      </c>
      <c r="G4676" s="2" t="n">
        <v>9.81121590881181</v>
      </c>
      <c r="H4676" s="1" t="n">
        <v>9.72732494992246</v>
      </c>
      <c r="I4676" s="1" t="n">
        <v>9.42697839735853</v>
      </c>
      <c r="J4676" s="1" t="n">
        <v>9.36516867472279</v>
      </c>
      <c r="K4676" s="1" t="n">
        <v>8.73781263269727</v>
      </c>
      <c r="L4676" s="1" t="n">
        <v>9.26701270751198</v>
      </c>
      <c r="M4676" s="58" t="n">
        <f aca="false">+MAX(B4676:L4676)</f>
        <v>10.1636263071376</v>
      </c>
      <c r="N4676" s="58" t="n">
        <f aca="false">+MIN(B4676:L4676)</f>
        <v>8.73781263269727</v>
      </c>
      <c r="O4676" s="59" t="n">
        <f aca="false">+IF(M4676&lt;$E$9,IF(N4676&gt;$E$10,MAX((L4676-$E$8),0)),0)</f>
        <v>0</v>
      </c>
      <c r="P4676" s="60" t="n">
        <f aca="false">+IF(M4676&lt;$E$9,IF(N4676&gt;$E$10,MAX(($E$8-L4676),0)),0)</f>
        <v>0.732987292488017</v>
      </c>
      <c r="Q4676" s="59" t="n">
        <f aca="false">+IF(M4676&gt;=$E$9,OR(N4676&lt;=$E$10,1,0))</f>
        <v>0</v>
      </c>
      <c r="R4676" s="59" t="n">
        <f aca="false">+IF(Q4676=TRUE(),MAX((L4676-10),0),0)</f>
        <v>0</v>
      </c>
      <c r="S4676" s="59" t="n">
        <f aca="false">+IF(Q4676=TRUE(),MAX((10-L4676),0),0)</f>
        <v>0</v>
      </c>
    </row>
    <row r="4677" customFormat="false" ht="15.75" hidden="false" customHeight="false" outlineLevel="0" collapsed="false">
      <c r="A4677" s="1" t="n">
        <v>4646</v>
      </c>
      <c r="B4677" s="2" t="n">
        <v>10</v>
      </c>
      <c r="C4677" s="2" t="n">
        <v>10.0228217078218</v>
      </c>
      <c r="D4677" s="2" t="n">
        <v>11.2869473078746</v>
      </c>
      <c r="E4677" s="2" t="n">
        <v>10.7874974692354</v>
      </c>
      <c r="F4677" s="2" t="n">
        <v>11.3351701063161</v>
      </c>
      <c r="G4677" s="2" t="n">
        <v>11.0798780583642</v>
      </c>
      <c r="H4677" s="1" t="n">
        <v>12.0070923675405</v>
      </c>
      <c r="I4677" s="1" t="n">
        <v>11.5095314554585</v>
      </c>
      <c r="J4677" s="1" t="n">
        <v>11.162178142593</v>
      </c>
      <c r="K4677" s="1" t="n">
        <v>12.2161710038345</v>
      </c>
      <c r="L4677" s="1" t="n">
        <v>11.5515137150863</v>
      </c>
      <c r="M4677" s="58" t="n">
        <f aca="false">+MAX(B4677:L4677)</f>
        <v>12.2161710038345</v>
      </c>
      <c r="N4677" s="58" t="n">
        <f aca="false">+MIN(B4677:L4677)</f>
        <v>10</v>
      </c>
      <c r="O4677" s="59" t="n">
        <f aca="false">+IF(M4677&lt;$E$9,IF(N4677&gt;$E$10,MAX((L4677-$E$8),0)),0)</f>
        <v>1.55151371508628</v>
      </c>
      <c r="P4677" s="60" t="n">
        <f aca="false">+IF(M4677&lt;$E$9,IF(N4677&gt;$E$10,MAX(($E$8-L4677),0)),0)</f>
        <v>0</v>
      </c>
      <c r="Q4677" s="59" t="n">
        <f aca="false">+IF(M4677&gt;=$E$9,OR(N4677&lt;=$E$10,1,0))</f>
        <v>0</v>
      </c>
      <c r="R4677" s="59" t="n">
        <f aca="false">+IF(Q4677=TRUE(),MAX((L4677-10),0),0)</f>
        <v>0</v>
      </c>
      <c r="S4677" s="59" t="n">
        <f aca="false">+IF(Q4677=TRUE(),MAX((10-L4677),0),0)</f>
        <v>0</v>
      </c>
    </row>
    <row r="4678" customFormat="false" ht="15.75" hidden="false" customHeight="false" outlineLevel="0" collapsed="false">
      <c r="A4678" s="1" t="n">
        <v>4647</v>
      </c>
      <c r="B4678" s="2" t="n">
        <v>10</v>
      </c>
      <c r="C4678" s="2" t="n">
        <v>10.5973894255066</v>
      </c>
      <c r="D4678" s="2" t="n">
        <v>10.5451595056874</v>
      </c>
      <c r="E4678" s="2" t="n">
        <v>10.0167435623337</v>
      </c>
      <c r="F4678" s="2" t="n">
        <v>9.9193488996466</v>
      </c>
      <c r="G4678" s="2" t="n">
        <v>10.3864957030771</v>
      </c>
      <c r="H4678" s="1" t="n">
        <v>10.4703012324409</v>
      </c>
      <c r="I4678" s="1" t="n">
        <v>11.1751225906225</v>
      </c>
      <c r="J4678" s="1" t="n">
        <v>11.2196985243054</v>
      </c>
      <c r="K4678" s="1" t="n">
        <v>11.6449722396888</v>
      </c>
      <c r="L4678" s="1" t="n">
        <v>10.1721716095074</v>
      </c>
      <c r="M4678" s="58" t="n">
        <f aca="false">+MAX(B4678:L4678)</f>
        <v>11.6449722396888</v>
      </c>
      <c r="N4678" s="58" t="n">
        <f aca="false">+MIN(B4678:L4678)</f>
        <v>9.9193488996466</v>
      </c>
      <c r="O4678" s="59" t="n">
        <f aca="false">+IF(M4678&lt;$E$9,IF(N4678&gt;$E$10,MAX((L4678-$E$8),0)),0)</f>
        <v>0.172171609507371</v>
      </c>
      <c r="P4678" s="60" t="n">
        <f aca="false">+IF(M4678&lt;$E$9,IF(N4678&gt;$E$10,MAX(($E$8-L4678),0)),0)</f>
        <v>0</v>
      </c>
      <c r="Q4678" s="59" t="n">
        <f aca="false">+IF(M4678&gt;=$E$9,OR(N4678&lt;=$E$10,1,0))</f>
        <v>0</v>
      </c>
      <c r="R4678" s="59" t="n">
        <f aca="false">+IF(Q4678=TRUE(),MAX((L4678-10),0),0)</f>
        <v>0</v>
      </c>
      <c r="S4678" s="59" t="n">
        <f aca="false">+IF(Q4678=TRUE(),MAX((10-L4678),0),0)</f>
        <v>0</v>
      </c>
    </row>
    <row r="4679" customFormat="false" ht="15.75" hidden="false" customHeight="false" outlineLevel="0" collapsed="false">
      <c r="A4679" s="1" t="n">
        <v>4648</v>
      </c>
      <c r="B4679" s="2" t="n">
        <v>10</v>
      </c>
      <c r="C4679" s="2" t="n">
        <v>10.1555576180834</v>
      </c>
      <c r="D4679" s="2" t="n">
        <v>9.6844942871674</v>
      </c>
      <c r="E4679" s="2" t="n">
        <v>9.34419695440052</v>
      </c>
      <c r="F4679" s="2" t="n">
        <v>9.06805167803949</v>
      </c>
      <c r="G4679" s="2" t="n">
        <v>9.43843822934256</v>
      </c>
      <c r="H4679" s="1" t="n">
        <v>9.79124634893022</v>
      </c>
      <c r="I4679" s="1" t="n">
        <v>9.46298018638743</v>
      </c>
      <c r="J4679" s="1" t="n">
        <v>9.71725458287722</v>
      </c>
      <c r="K4679" s="1" t="n">
        <v>8.9029916516743</v>
      </c>
      <c r="L4679" s="1" t="n">
        <v>8.25016061299024</v>
      </c>
      <c r="M4679" s="58" t="n">
        <f aca="false">+MAX(B4679:L4679)</f>
        <v>10.1555576180834</v>
      </c>
      <c r="N4679" s="58" t="n">
        <f aca="false">+MIN(B4679:L4679)</f>
        <v>8.25016061299024</v>
      </c>
      <c r="O4679" s="59" t="n">
        <f aca="false">+IF(M4679&lt;$E$9,IF(N4679&gt;$E$10,MAX((L4679-$E$8),0)),0)</f>
        <v>0</v>
      </c>
      <c r="P4679" s="60" t="n">
        <f aca="false">+IF(M4679&lt;$E$9,IF(N4679&gt;$E$10,MAX(($E$8-L4679),0)),0)</f>
        <v>1.74983938700976</v>
      </c>
      <c r="Q4679" s="59" t="n">
        <f aca="false">+IF(M4679&gt;=$E$9,OR(N4679&lt;=$E$10,1,0))</f>
        <v>0</v>
      </c>
      <c r="R4679" s="59" t="n">
        <f aca="false">+IF(Q4679=TRUE(),MAX((L4679-10),0),0)</f>
        <v>0</v>
      </c>
      <c r="S4679" s="59" t="n">
        <f aca="false">+IF(Q4679=TRUE(),MAX((10-L4679),0),0)</f>
        <v>0</v>
      </c>
    </row>
    <row r="4680" customFormat="false" ht="15.75" hidden="false" customHeight="false" outlineLevel="0" collapsed="false">
      <c r="A4680" s="1" t="n">
        <v>4649</v>
      </c>
      <c r="B4680" s="2" t="n">
        <v>10</v>
      </c>
      <c r="C4680" s="2" t="n">
        <v>9.52030121865077</v>
      </c>
      <c r="D4680" s="2" t="n">
        <v>9.04162574448896</v>
      </c>
      <c r="E4680" s="2" t="n">
        <v>9.0897091401578</v>
      </c>
      <c r="F4680" s="2" t="n">
        <v>8.69111723213233</v>
      </c>
      <c r="G4680" s="2" t="n">
        <v>9.52643903364368</v>
      </c>
      <c r="H4680" s="1" t="n">
        <v>10.0841730212311</v>
      </c>
      <c r="I4680" s="1" t="n">
        <v>10.0571197209705</v>
      </c>
      <c r="J4680" s="1" t="n">
        <v>9.61256365832334</v>
      </c>
      <c r="K4680" s="1" t="n">
        <v>9.36752535087367</v>
      </c>
      <c r="L4680" s="1" t="n">
        <v>8.94654361081077</v>
      </c>
      <c r="M4680" s="58" t="n">
        <f aca="false">+MAX(B4680:L4680)</f>
        <v>10.0841730212311</v>
      </c>
      <c r="N4680" s="58" t="n">
        <f aca="false">+MIN(B4680:L4680)</f>
        <v>8.69111723213233</v>
      </c>
      <c r="O4680" s="59" t="n">
        <f aca="false">+IF(M4680&lt;$E$9,IF(N4680&gt;$E$10,MAX((L4680-$E$8),0)),0)</f>
        <v>0</v>
      </c>
      <c r="P4680" s="60" t="n">
        <f aca="false">+IF(M4680&lt;$E$9,IF(N4680&gt;$E$10,MAX(($E$8-L4680),0)),0)</f>
        <v>1.05345638918923</v>
      </c>
      <c r="Q4680" s="59" t="n">
        <f aca="false">+IF(M4680&gt;=$E$9,OR(N4680&lt;=$E$10,1,0))</f>
        <v>0</v>
      </c>
      <c r="R4680" s="59" t="n">
        <f aca="false">+IF(Q4680=TRUE(),MAX((L4680-10),0),0)</f>
        <v>0</v>
      </c>
      <c r="S4680" s="59" t="n">
        <f aca="false">+IF(Q4680=TRUE(),MAX((10-L4680),0),0)</f>
        <v>0</v>
      </c>
    </row>
    <row r="4681" customFormat="false" ht="15.75" hidden="false" customHeight="false" outlineLevel="0" collapsed="false">
      <c r="A4681" s="1" t="n">
        <v>4650</v>
      </c>
      <c r="B4681" s="2" t="n">
        <v>10</v>
      </c>
      <c r="C4681" s="2" t="n">
        <v>10.1123122930628</v>
      </c>
      <c r="D4681" s="2" t="n">
        <v>10.8615630621692</v>
      </c>
      <c r="E4681" s="2" t="n">
        <v>11.0644518647874</v>
      </c>
      <c r="F4681" s="2" t="n">
        <v>12.0872039282734</v>
      </c>
      <c r="G4681" s="2" t="n">
        <v>12.4756687381833</v>
      </c>
      <c r="H4681" s="1" t="n">
        <v>12.4186940896429</v>
      </c>
      <c r="I4681" s="1" t="n">
        <v>12.6547034140631</v>
      </c>
      <c r="J4681" s="1" t="n">
        <v>12.6005804858477</v>
      </c>
      <c r="K4681" s="1" t="n">
        <v>13.7205820109817</v>
      </c>
      <c r="L4681" s="1" t="n">
        <v>14.9654611456541</v>
      </c>
      <c r="M4681" s="58" t="n">
        <f aca="false">+MAX(B4681:L4681)</f>
        <v>14.9654611456541</v>
      </c>
      <c r="N4681" s="58" t="n">
        <f aca="false">+MIN(B4681:L4681)</f>
        <v>10</v>
      </c>
      <c r="O4681" s="59" t="n">
        <f aca="false">+IF(M4681&lt;$E$9,IF(N4681&gt;$E$10,MAX((L4681-$E$8),0)),0)</f>
        <v>4.9654611456541</v>
      </c>
      <c r="P4681" s="60" t="n">
        <f aca="false">+IF(M4681&lt;$E$9,IF(N4681&gt;$E$10,MAX(($E$8-L4681),0)),0)</f>
        <v>0</v>
      </c>
      <c r="Q4681" s="59" t="n">
        <f aca="false">+IF(M4681&gt;=$E$9,OR(N4681&lt;=$E$10,1,0))</f>
        <v>0</v>
      </c>
      <c r="R4681" s="59" t="n">
        <f aca="false">+IF(Q4681=TRUE(),MAX((L4681-10),0),0)</f>
        <v>0</v>
      </c>
      <c r="S4681" s="59" t="n">
        <f aca="false">+IF(Q4681=TRUE(),MAX((10-L4681),0),0)</f>
        <v>0</v>
      </c>
    </row>
    <row r="4682" customFormat="false" ht="15.75" hidden="false" customHeight="false" outlineLevel="0" collapsed="false">
      <c r="A4682" s="1" t="n">
        <v>4651</v>
      </c>
      <c r="B4682" s="2" t="n">
        <v>10</v>
      </c>
      <c r="C4682" s="2" t="n">
        <v>10.1800858891501</v>
      </c>
      <c r="D4682" s="2" t="n">
        <v>9.77401585466971</v>
      </c>
      <c r="E4682" s="2" t="n">
        <v>10.6051404894514</v>
      </c>
      <c r="F4682" s="2" t="n">
        <v>11.0927646154912</v>
      </c>
      <c r="G4682" s="2" t="n">
        <v>10.7171729914061</v>
      </c>
      <c r="H4682" s="1" t="n">
        <v>10.1991212093918</v>
      </c>
      <c r="I4682" s="1" t="n">
        <v>9.26867957722199</v>
      </c>
      <c r="J4682" s="1" t="n">
        <v>9.4756695877837</v>
      </c>
      <c r="K4682" s="1" t="n">
        <v>9.41123218192955</v>
      </c>
      <c r="L4682" s="1" t="n">
        <v>9.63283668843309</v>
      </c>
      <c r="M4682" s="58" t="n">
        <f aca="false">+MAX(B4682:L4682)</f>
        <v>11.0927646154912</v>
      </c>
      <c r="N4682" s="58" t="n">
        <f aca="false">+MIN(B4682:L4682)</f>
        <v>9.26867957722199</v>
      </c>
      <c r="O4682" s="59" t="n">
        <f aca="false">+IF(M4682&lt;$E$9,IF(N4682&gt;$E$10,MAX((L4682-$E$8),0)),0)</f>
        <v>0</v>
      </c>
      <c r="P4682" s="60" t="n">
        <f aca="false">+IF(M4682&lt;$E$9,IF(N4682&gt;$E$10,MAX(($E$8-L4682),0)),0)</f>
        <v>0.367163311566907</v>
      </c>
      <c r="Q4682" s="59" t="n">
        <f aca="false">+IF(M4682&gt;=$E$9,OR(N4682&lt;=$E$10,1,0))</f>
        <v>0</v>
      </c>
      <c r="R4682" s="59" t="n">
        <f aca="false">+IF(Q4682=TRUE(),MAX((L4682-10),0),0)</f>
        <v>0</v>
      </c>
      <c r="S4682" s="59" t="n">
        <f aca="false">+IF(Q4682=TRUE(),MAX((10-L4682),0),0)</f>
        <v>0</v>
      </c>
    </row>
    <row r="4683" customFormat="false" ht="15.75" hidden="false" customHeight="false" outlineLevel="0" collapsed="false">
      <c r="A4683" s="1" t="n">
        <v>4652</v>
      </c>
      <c r="B4683" s="2" t="n">
        <v>10</v>
      </c>
      <c r="C4683" s="2" t="n">
        <v>10.2503643744836</v>
      </c>
      <c r="D4683" s="2" t="n">
        <v>10.2181258449831</v>
      </c>
      <c r="E4683" s="2" t="n">
        <v>9.59983313229134</v>
      </c>
      <c r="F4683" s="2" t="n">
        <v>10.1438033687277</v>
      </c>
      <c r="G4683" s="2" t="n">
        <v>10.079700095934</v>
      </c>
      <c r="H4683" s="1" t="n">
        <v>9.62338073319145</v>
      </c>
      <c r="I4683" s="1" t="n">
        <v>9.88673084321778</v>
      </c>
      <c r="J4683" s="1" t="n">
        <v>10.8198042955472</v>
      </c>
      <c r="K4683" s="1" t="n">
        <v>10.3941090479909</v>
      </c>
      <c r="L4683" s="1" t="n">
        <v>10.1197656460052</v>
      </c>
      <c r="M4683" s="58" t="n">
        <f aca="false">+MAX(B4683:L4683)</f>
        <v>10.8198042955472</v>
      </c>
      <c r="N4683" s="58" t="n">
        <f aca="false">+MIN(B4683:L4683)</f>
        <v>9.59983313229134</v>
      </c>
      <c r="O4683" s="59" t="n">
        <f aca="false">+IF(M4683&lt;$E$9,IF(N4683&gt;$E$10,MAX((L4683-$E$8),0)),0)</f>
        <v>0.119765646005241</v>
      </c>
      <c r="P4683" s="60" t="n">
        <f aca="false">+IF(M4683&lt;$E$9,IF(N4683&gt;$E$10,MAX(($E$8-L4683),0)),0)</f>
        <v>0</v>
      </c>
      <c r="Q4683" s="59" t="n">
        <f aca="false">+IF(M4683&gt;=$E$9,OR(N4683&lt;=$E$10,1,0))</f>
        <v>0</v>
      </c>
      <c r="R4683" s="59" t="n">
        <f aca="false">+IF(Q4683=TRUE(),MAX((L4683-10),0),0)</f>
        <v>0</v>
      </c>
      <c r="S4683" s="59" t="n">
        <f aca="false">+IF(Q4683=TRUE(),MAX((10-L4683),0),0)</f>
        <v>0</v>
      </c>
    </row>
    <row r="4684" customFormat="false" ht="15.75" hidden="false" customHeight="false" outlineLevel="0" collapsed="false">
      <c r="A4684" s="1" t="n">
        <v>4653</v>
      </c>
      <c r="B4684" s="2" t="n">
        <v>10</v>
      </c>
      <c r="C4684" s="2" t="n">
        <v>9.89146501935651</v>
      </c>
      <c r="D4684" s="2" t="n">
        <v>10.2494477724323</v>
      </c>
      <c r="E4684" s="2" t="n">
        <v>10.0045580254297</v>
      </c>
      <c r="F4684" s="2" t="n">
        <v>9.50017174628735</v>
      </c>
      <c r="G4684" s="2" t="n">
        <v>9.27363070324403</v>
      </c>
      <c r="H4684" s="1" t="n">
        <v>9.03909411727859</v>
      </c>
      <c r="I4684" s="1" t="n">
        <v>8.27778199597648</v>
      </c>
      <c r="J4684" s="1" t="n">
        <v>8.8554970962415</v>
      </c>
      <c r="K4684" s="1" t="n">
        <v>8.60821046124742</v>
      </c>
      <c r="L4684" s="1" t="n">
        <v>7.83322814749095</v>
      </c>
      <c r="M4684" s="58" t="n">
        <f aca="false">+MAX(B4684:L4684)</f>
        <v>10.2494477724323</v>
      </c>
      <c r="N4684" s="58" t="n">
        <f aca="false">+MIN(B4684:L4684)</f>
        <v>7.83322814749095</v>
      </c>
      <c r="O4684" s="59" t="n">
        <f aca="false">+IF(M4684&lt;$E$9,IF(N4684&gt;$E$10,MAX((L4684-$E$8),0)),0)</f>
        <v>0</v>
      </c>
      <c r="P4684" s="60" t="n">
        <f aca="false">+IF(M4684&lt;$E$9,IF(N4684&gt;$E$10,MAX(($E$8-L4684),0)),0)</f>
        <v>2.16677185250906</v>
      </c>
      <c r="Q4684" s="59" t="n">
        <f aca="false">+IF(M4684&gt;=$E$9,OR(N4684&lt;=$E$10,1,0))</f>
        <v>0</v>
      </c>
      <c r="R4684" s="59" t="n">
        <f aca="false">+IF(Q4684=TRUE(),MAX((L4684-10),0),0)</f>
        <v>0</v>
      </c>
      <c r="S4684" s="59" t="n">
        <f aca="false">+IF(Q4684=TRUE(),MAX((10-L4684),0),0)</f>
        <v>0</v>
      </c>
    </row>
    <row r="4685" customFormat="false" ht="15.75" hidden="false" customHeight="false" outlineLevel="0" collapsed="false">
      <c r="A4685" s="1" t="n">
        <v>4654</v>
      </c>
      <c r="B4685" s="2" t="n">
        <v>10</v>
      </c>
      <c r="C4685" s="2" t="n">
        <v>10.7005968276047</v>
      </c>
      <c r="D4685" s="2" t="n">
        <v>10.2032980688695</v>
      </c>
      <c r="E4685" s="2" t="n">
        <v>10.3967902623565</v>
      </c>
      <c r="F4685" s="2" t="n">
        <v>10.1778454231741</v>
      </c>
      <c r="G4685" s="2" t="n">
        <v>9.41788033292079</v>
      </c>
      <c r="H4685" s="1" t="n">
        <v>10.0444341548064</v>
      </c>
      <c r="I4685" s="1" t="n">
        <v>9.56557836434717</v>
      </c>
      <c r="J4685" s="1" t="n">
        <v>10.028675169215</v>
      </c>
      <c r="K4685" s="1" t="n">
        <v>10.880376235646</v>
      </c>
      <c r="L4685" s="1" t="n">
        <v>11.5917688347065</v>
      </c>
      <c r="M4685" s="58" t="n">
        <f aca="false">+MAX(B4685:L4685)</f>
        <v>11.5917688347065</v>
      </c>
      <c r="N4685" s="58" t="n">
        <f aca="false">+MIN(B4685:L4685)</f>
        <v>9.41788033292079</v>
      </c>
      <c r="O4685" s="59" t="n">
        <f aca="false">+IF(M4685&lt;$E$9,IF(N4685&gt;$E$10,MAX((L4685-$E$8),0)),0)</f>
        <v>1.59176883470648</v>
      </c>
      <c r="P4685" s="60" t="n">
        <f aca="false">+IF(M4685&lt;$E$9,IF(N4685&gt;$E$10,MAX(($E$8-L4685),0)),0)</f>
        <v>0</v>
      </c>
      <c r="Q4685" s="59" t="n">
        <f aca="false">+IF(M4685&gt;=$E$9,OR(N4685&lt;=$E$10,1,0))</f>
        <v>0</v>
      </c>
      <c r="R4685" s="59" t="n">
        <f aca="false">+IF(Q4685=TRUE(),MAX((L4685-10),0),0)</f>
        <v>0</v>
      </c>
      <c r="S4685" s="59" t="n">
        <f aca="false">+IF(Q4685=TRUE(),MAX((10-L4685),0),0)</f>
        <v>0</v>
      </c>
    </row>
    <row r="4686" customFormat="false" ht="15.75" hidden="false" customHeight="false" outlineLevel="0" collapsed="false">
      <c r="A4686" s="1" t="n">
        <v>4655</v>
      </c>
      <c r="B4686" s="2" t="n">
        <v>10</v>
      </c>
      <c r="C4686" s="2" t="n">
        <v>8.67803407067482</v>
      </c>
      <c r="D4686" s="2" t="n">
        <v>7.96560367953898</v>
      </c>
      <c r="E4686" s="2" t="n">
        <v>8.13671717897277</v>
      </c>
      <c r="F4686" s="2" t="n">
        <v>7.49743085985085</v>
      </c>
      <c r="G4686" s="2" t="n">
        <v>6.84476925634548</v>
      </c>
      <c r="H4686" s="1" t="n">
        <v>6.52770266130659</v>
      </c>
      <c r="I4686" s="1" t="n">
        <v>6.58020270356209</v>
      </c>
      <c r="J4686" s="1" t="n">
        <v>6.46958392198757</v>
      </c>
      <c r="K4686" s="1" t="n">
        <v>6.51652114592701</v>
      </c>
      <c r="L4686" s="1" t="n">
        <v>6.09999070422803</v>
      </c>
      <c r="M4686" s="58" t="n">
        <f aca="false">+MAX(B4686:L4686)</f>
        <v>10</v>
      </c>
      <c r="N4686" s="58" t="n">
        <f aca="false">+MIN(B4686:L4686)</f>
        <v>6.09999070422803</v>
      </c>
      <c r="O4686" s="59" t="n">
        <f aca="false">+IF(M4686&lt;$E$9,IF(N4686&gt;$E$10,MAX((L4686-$E$8),0)),0)</f>
        <v>0</v>
      </c>
      <c r="P4686" s="60" t="n">
        <f aca="false">+IF(M4686&lt;$E$9,IF(N4686&gt;$E$10,MAX(($E$8-L4686),0)),0)</f>
        <v>3.90000929577197</v>
      </c>
      <c r="Q4686" s="59" t="n">
        <f aca="false">+IF(M4686&gt;=$E$9,OR(N4686&lt;=$E$10,1,0))</f>
        <v>0</v>
      </c>
      <c r="R4686" s="59" t="n">
        <f aca="false">+IF(Q4686=TRUE(),MAX((L4686-10),0),0)</f>
        <v>0</v>
      </c>
      <c r="S4686" s="59" t="n">
        <f aca="false">+IF(Q4686=TRUE(),MAX((10-L4686),0),0)</f>
        <v>0</v>
      </c>
    </row>
    <row r="4687" customFormat="false" ht="15.75" hidden="false" customHeight="false" outlineLevel="0" collapsed="false">
      <c r="A4687" s="1" t="n">
        <v>4656</v>
      </c>
      <c r="B4687" s="2" t="n">
        <v>10</v>
      </c>
      <c r="C4687" s="2" t="n">
        <v>10.2978429997847</v>
      </c>
      <c r="D4687" s="2" t="n">
        <v>10.2112532221644</v>
      </c>
      <c r="E4687" s="2" t="n">
        <v>10.6683269219944</v>
      </c>
      <c r="F4687" s="2" t="n">
        <v>10.3657609756041</v>
      </c>
      <c r="G4687" s="2" t="n">
        <v>9.89012475564481</v>
      </c>
      <c r="H4687" s="1" t="n">
        <v>9.41371960878063</v>
      </c>
      <c r="I4687" s="1" t="n">
        <v>9.56145156255547</v>
      </c>
      <c r="J4687" s="1" t="n">
        <v>9.76235356749494</v>
      </c>
      <c r="K4687" s="1" t="n">
        <v>9.79390330227751</v>
      </c>
      <c r="L4687" s="1" t="n">
        <v>10.0526774617006</v>
      </c>
      <c r="M4687" s="58" t="n">
        <f aca="false">+MAX(B4687:L4687)</f>
        <v>10.6683269219944</v>
      </c>
      <c r="N4687" s="58" t="n">
        <f aca="false">+MIN(B4687:L4687)</f>
        <v>9.41371960878063</v>
      </c>
      <c r="O4687" s="59" t="n">
        <f aca="false">+IF(M4687&lt;$E$9,IF(N4687&gt;$E$10,MAX((L4687-$E$8),0)),0)</f>
        <v>0.0526774617005561</v>
      </c>
      <c r="P4687" s="60" t="n">
        <f aca="false">+IF(M4687&lt;$E$9,IF(N4687&gt;$E$10,MAX(($E$8-L4687),0)),0)</f>
        <v>0</v>
      </c>
      <c r="Q4687" s="59" t="n">
        <f aca="false">+IF(M4687&gt;=$E$9,OR(N4687&lt;=$E$10,1,0))</f>
        <v>0</v>
      </c>
      <c r="R4687" s="59" t="n">
        <f aca="false">+IF(Q4687=TRUE(),MAX((L4687-10),0),0)</f>
        <v>0</v>
      </c>
      <c r="S4687" s="59" t="n">
        <f aca="false">+IF(Q4687=TRUE(),MAX((10-L4687),0),0)</f>
        <v>0</v>
      </c>
    </row>
    <row r="4688" customFormat="false" ht="15.75" hidden="false" customHeight="false" outlineLevel="0" collapsed="false">
      <c r="A4688" s="1" t="n">
        <v>4657</v>
      </c>
      <c r="B4688" s="2" t="n">
        <v>10</v>
      </c>
      <c r="C4688" s="2" t="n">
        <v>9.60329156517736</v>
      </c>
      <c r="D4688" s="2" t="n">
        <v>10.749973928106</v>
      </c>
      <c r="E4688" s="2" t="n">
        <v>12.5470213557429</v>
      </c>
      <c r="F4688" s="2" t="n">
        <v>11.4612506748525</v>
      </c>
      <c r="G4688" s="2" t="n">
        <v>10.8174950203181</v>
      </c>
      <c r="H4688" s="1" t="n">
        <v>10.7653481558354</v>
      </c>
      <c r="I4688" s="1" t="n">
        <v>11.2628058543279</v>
      </c>
      <c r="J4688" s="1" t="n">
        <v>11.40398599877</v>
      </c>
      <c r="K4688" s="1" t="n">
        <v>11.6771835243454</v>
      </c>
      <c r="L4688" s="1" t="n">
        <v>11.876347755509</v>
      </c>
      <c r="M4688" s="58" t="n">
        <f aca="false">+MAX(B4688:L4688)</f>
        <v>12.5470213557429</v>
      </c>
      <c r="N4688" s="58" t="n">
        <f aca="false">+MIN(B4688:L4688)</f>
        <v>9.60329156517736</v>
      </c>
      <c r="O4688" s="59" t="n">
        <f aca="false">+IF(M4688&lt;$E$9,IF(N4688&gt;$E$10,MAX((L4688-$E$8),0)),0)</f>
        <v>1.87634775550896</v>
      </c>
      <c r="P4688" s="60" t="n">
        <f aca="false">+IF(M4688&lt;$E$9,IF(N4688&gt;$E$10,MAX(($E$8-L4688),0)),0)</f>
        <v>0</v>
      </c>
      <c r="Q4688" s="59" t="n">
        <f aca="false">+IF(M4688&gt;=$E$9,OR(N4688&lt;=$E$10,1,0))</f>
        <v>0</v>
      </c>
      <c r="R4688" s="59" t="n">
        <f aca="false">+IF(Q4688=TRUE(),MAX((L4688-10),0),0)</f>
        <v>0</v>
      </c>
      <c r="S4688" s="59" t="n">
        <f aca="false">+IF(Q4688=TRUE(),MAX((10-L4688),0),0)</f>
        <v>0</v>
      </c>
    </row>
    <row r="4689" customFormat="false" ht="15.75" hidden="false" customHeight="false" outlineLevel="0" collapsed="false">
      <c r="A4689" s="1" t="n">
        <v>4658</v>
      </c>
      <c r="B4689" s="2" t="n">
        <v>10</v>
      </c>
      <c r="C4689" s="2" t="n">
        <v>9.36286975121518</v>
      </c>
      <c r="D4689" s="2" t="n">
        <v>8.42539473426764</v>
      </c>
      <c r="E4689" s="2" t="n">
        <v>8.252030676213</v>
      </c>
      <c r="F4689" s="2" t="n">
        <v>8.17931266490886</v>
      </c>
      <c r="G4689" s="2" t="n">
        <v>8.16565304451989</v>
      </c>
      <c r="H4689" s="1" t="n">
        <v>7.56844393843524</v>
      </c>
      <c r="I4689" s="1" t="n">
        <v>7.13661879798858</v>
      </c>
      <c r="J4689" s="1" t="n">
        <v>7.02595856989053</v>
      </c>
      <c r="K4689" s="1" t="n">
        <v>6.96906626595566</v>
      </c>
      <c r="L4689" s="1" t="n">
        <v>6.90551494979732</v>
      </c>
      <c r="M4689" s="58" t="n">
        <f aca="false">+MAX(B4689:L4689)</f>
        <v>10</v>
      </c>
      <c r="N4689" s="58" t="n">
        <f aca="false">+MIN(B4689:L4689)</f>
        <v>6.90551494979732</v>
      </c>
      <c r="O4689" s="59" t="n">
        <f aca="false">+IF(M4689&lt;$E$9,IF(N4689&gt;$E$10,MAX((L4689-$E$8),0)),0)</f>
        <v>0</v>
      </c>
      <c r="P4689" s="60" t="n">
        <f aca="false">+IF(M4689&lt;$E$9,IF(N4689&gt;$E$10,MAX(($E$8-L4689),0)),0)</f>
        <v>3.09448505020268</v>
      </c>
      <c r="Q4689" s="59" t="n">
        <f aca="false">+IF(M4689&gt;=$E$9,OR(N4689&lt;=$E$10,1,0))</f>
        <v>0</v>
      </c>
      <c r="R4689" s="59" t="n">
        <f aca="false">+IF(Q4689=TRUE(),MAX((L4689-10),0),0)</f>
        <v>0</v>
      </c>
      <c r="S4689" s="59" t="n">
        <f aca="false">+IF(Q4689=TRUE(),MAX((10-L4689),0),0)</f>
        <v>0</v>
      </c>
    </row>
    <row r="4690" customFormat="false" ht="15.75" hidden="false" customHeight="false" outlineLevel="0" collapsed="false">
      <c r="A4690" s="1" t="n">
        <v>4659</v>
      </c>
      <c r="B4690" s="2" t="n">
        <v>10</v>
      </c>
      <c r="C4690" s="2" t="n">
        <v>9.64346138502268</v>
      </c>
      <c r="D4690" s="2" t="n">
        <v>9.26685577739088</v>
      </c>
      <c r="E4690" s="2" t="n">
        <v>8.64895428973177</v>
      </c>
      <c r="F4690" s="2" t="n">
        <v>8.68253132267456</v>
      </c>
      <c r="G4690" s="2" t="n">
        <v>7.84430313597739</v>
      </c>
      <c r="H4690" s="1" t="n">
        <v>7.47699665277483</v>
      </c>
      <c r="I4690" s="1" t="n">
        <v>7.64021150749617</v>
      </c>
      <c r="J4690" s="1" t="n">
        <v>7.56514402687536</v>
      </c>
      <c r="K4690" s="1" t="n">
        <v>7.57359260792734</v>
      </c>
      <c r="L4690" s="1" t="n">
        <v>6.98990450630528</v>
      </c>
      <c r="M4690" s="58" t="n">
        <f aca="false">+MAX(B4690:L4690)</f>
        <v>10</v>
      </c>
      <c r="N4690" s="58" t="n">
        <f aca="false">+MIN(B4690:L4690)</f>
        <v>6.98990450630528</v>
      </c>
      <c r="O4690" s="59" t="n">
        <f aca="false">+IF(M4690&lt;$E$9,IF(N4690&gt;$E$10,MAX((L4690-$E$8),0)),0)</f>
        <v>0</v>
      </c>
      <c r="P4690" s="60" t="n">
        <f aca="false">+IF(M4690&lt;$E$9,IF(N4690&gt;$E$10,MAX(($E$8-L4690),0)),0)</f>
        <v>3.01009549369472</v>
      </c>
      <c r="Q4690" s="59" t="n">
        <f aca="false">+IF(M4690&gt;=$E$9,OR(N4690&lt;=$E$10,1,0))</f>
        <v>0</v>
      </c>
      <c r="R4690" s="59" t="n">
        <f aca="false">+IF(Q4690=TRUE(),MAX((L4690-10),0),0)</f>
        <v>0</v>
      </c>
      <c r="S4690" s="59" t="n">
        <f aca="false">+IF(Q4690=TRUE(),MAX((10-L4690),0),0)</f>
        <v>0</v>
      </c>
    </row>
    <row r="4691" customFormat="false" ht="15.75" hidden="false" customHeight="false" outlineLevel="0" collapsed="false">
      <c r="A4691" s="1" t="n">
        <v>4660</v>
      </c>
      <c r="B4691" s="2" t="n">
        <v>10</v>
      </c>
      <c r="C4691" s="2" t="n">
        <v>10.4141034257551</v>
      </c>
      <c r="D4691" s="2" t="n">
        <v>10.6601808144883</v>
      </c>
      <c r="E4691" s="2" t="n">
        <v>10.8391957222715</v>
      </c>
      <c r="F4691" s="2" t="n">
        <v>11.4955978929915</v>
      </c>
      <c r="G4691" s="2" t="n">
        <v>11.2115475691342</v>
      </c>
      <c r="H4691" s="1" t="n">
        <v>10.0975794865194</v>
      </c>
      <c r="I4691" s="1" t="n">
        <v>9.86233822693069</v>
      </c>
      <c r="J4691" s="1" t="n">
        <v>9.68078842375064</v>
      </c>
      <c r="K4691" s="1" t="n">
        <v>9.17691448856818</v>
      </c>
      <c r="L4691" s="1" t="n">
        <v>8.64594809552399</v>
      </c>
      <c r="M4691" s="58" t="n">
        <f aca="false">+MAX(B4691:L4691)</f>
        <v>11.4955978929915</v>
      </c>
      <c r="N4691" s="58" t="n">
        <f aca="false">+MIN(B4691:L4691)</f>
        <v>8.64594809552399</v>
      </c>
      <c r="O4691" s="59" t="n">
        <f aca="false">+IF(M4691&lt;$E$9,IF(N4691&gt;$E$10,MAX((L4691-$E$8),0)),0)</f>
        <v>0</v>
      </c>
      <c r="P4691" s="60" t="n">
        <f aca="false">+IF(M4691&lt;$E$9,IF(N4691&gt;$E$10,MAX(($E$8-L4691),0)),0)</f>
        <v>1.35405190447601</v>
      </c>
      <c r="Q4691" s="59" t="n">
        <f aca="false">+IF(M4691&gt;=$E$9,OR(N4691&lt;=$E$10,1,0))</f>
        <v>0</v>
      </c>
      <c r="R4691" s="59" t="n">
        <f aca="false">+IF(Q4691=TRUE(),MAX((L4691-10),0),0)</f>
        <v>0</v>
      </c>
      <c r="S4691" s="59" t="n">
        <f aca="false">+IF(Q4691=TRUE(),MAX((10-L4691),0),0)</f>
        <v>0</v>
      </c>
    </row>
    <row r="4692" customFormat="false" ht="15.75" hidden="false" customHeight="false" outlineLevel="0" collapsed="false">
      <c r="A4692" s="1" t="n">
        <v>4661</v>
      </c>
      <c r="B4692" s="2" t="n">
        <v>10</v>
      </c>
      <c r="C4692" s="2" t="n">
        <v>10.3169683166306</v>
      </c>
      <c r="D4692" s="2" t="n">
        <v>9.99686771873426</v>
      </c>
      <c r="E4692" s="2" t="n">
        <v>9.63075005604072</v>
      </c>
      <c r="F4692" s="2" t="n">
        <v>9.55929694395134</v>
      </c>
      <c r="G4692" s="2" t="n">
        <v>9.45544683032088</v>
      </c>
      <c r="H4692" s="1" t="n">
        <v>8.8084715688585</v>
      </c>
      <c r="I4692" s="1" t="n">
        <v>9.32840778773323</v>
      </c>
      <c r="J4692" s="1" t="n">
        <v>8.95000077290444</v>
      </c>
      <c r="K4692" s="1" t="n">
        <v>9.55592724320198</v>
      </c>
      <c r="L4692" s="1" t="n">
        <v>8.93718413846765</v>
      </c>
      <c r="M4692" s="58" t="n">
        <f aca="false">+MAX(B4692:L4692)</f>
        <v>10.3169683166306</v>
      </c>
      <c r="N4692" s="58" t="n">
        <f aca="false">+MIN(B4692:L4692)</f>
        <v>8.8084715688585</v>
      </c>
      <c r="O4692" s="59" t="n">
        <f aca="false">+IF(M4692&lt;$E$9,IF(N4692&gt;$E$10,MAX((L4692-$E$8),0)),0)</f>
        <v>0</v>
      </c>
      <c r="P4692" s="60" t="n">
        <f aca="false">+IF(M4692&lt;$E$9,IF(N4692&gt;$E$10,MAX(($E$8-L4692),0)),0)</f>
        <v>1.06281586153235</v>
      </c>
      <c r="Q4692" s="59" t="n">
        <f aca="false">+IF(M4692&gt;=$E$9,OR(N4692&lt;=$E$10,1,0))</f>
        <v>0</v>
      </c>
      <c r="R4692" s="59" t="n">
        <f aca="false">+IF(Q4692=TRUE(),MAX((L4692-10),0),0)</f>
        <v>0</v>
      </c>
      <c r="S4692" s="59" t="n">
        <f aca="false">+IF(Q4692=TRUE(),MAX((10-L4692),0),0)</f>
        <v>0</v>
      </c>
    </row>
    <row r="4693" customFormat="false" ht="15.75" hidden="false" customHeight="false" outlineLevel="0" collapsed="false">
      <c r="A4693" s="1" t="n">
        <v>4662</v>
      </c>
      <c r="B4693" s="2" t="n">
        <v>10</v>
      </c>
      <c r="C4693" s="2" t="n">
        <v>10.0712022733454</v>
      </c>
      <c r="D4693" s="2" t="n">
        <v>9.28150983279711</v>
      </c>
      <c r="E4693" s="2" t="n">
        <v>8.38703086313199</v>
      </c>
      <c r="F4693" s="2" t="n">
        <v>8.3109903531421</v>
      </c>
      <c r="G4693" s="2" t="n">
        <v>8.49331650908003</v>
      </c>
      <c r="H4693" s="1" t="n">
        <v>9.02684550403311</v>
      </c>
      <c r="I4693" s="1" t="n">
        <v>9.48474187300223</v>
      </c>
      <c r="J4693" s="1" t="n">
        <v>9.14880622528145</v>
      </c>
      <c r="K4693" s="1" t="n">
        <v>9.18204641994907</v>
      </c>
      <c r="L4693" s="1" t="n">
        <v>9.39182720147996</v>
      </c>
      <c r="M4693" s="58" t="n">
        <f aca="false">+MAX(B4693:L4693)</f>
        <v>10.0712022733454</v>
      </c>
      <c r="N4693" s="58" t="n">
        <f aca="false">+MIN(B4693:L4693)</f>
        <v>8.3109903531421</v>
      </c>
      <c r="O4693" s="59" t="n">
        <f aca="false">+IF(M4693&lt;$E$9,IF(N4693&gt;$E$10,MAX((L4693-$E$8),0)),0)</f>
        <v>0</v>
      </c>
      <c r="P4693" s="60" t="n">
        <f aca="false">+IF(M4693&lt;$E$9,IF(N4693&gt;$E$10,MAX(($E$8-L4693),0)),0)</f>
        <v>0.608172798520041</v>
      </c>
      <c r="Q4693" s="59" t="n">
        <f aca="false">+IF(M4693&gt;=$E$9,OR(N4693&lt;=$E$10,1,0))</f>
        <v>0</v>
      </c>
      <c r="R4693" s="59" t="n">
        <f aca="false">+IF(Q4693=TRUE(),MAX((L4693-10),0),0)</f>
        <v>0</v>
      </c>
      <c r="S4693" s="59" t="n">
        <f aca="false">+IF(Q4693=TRUE(),MAX((10-L4693),0),0)</f>
        <v>0</v>
      </c>
    </row>
    <row r="4694" customFormat="false" ht="15.75" hidden="false" customHeight="false" outlineLevel="0" collapsed="false">
      <c r="A4694" s="1" t="n">
        <v>4663</v>
      </c>
      <c r="B4694" s="2" t="n">
        <v>10</v>
      </c>
      <c r="C4694" s="2" t="n">
        <v>9.56873811888863</v>
      </c>
      <c r="D4694" s="2" t="n">
        <v>10.0300661934445</v>
      </c>
      <c r="E4694" s="2" t="n">
        <v>9.81467443566136</v>
      </c>
      <c r="F4694" s="2" t="n">
        <v>10.2993099947616</v>
      </c>
      <c r="G4694" s="2" t="n">
        <v>10.1736437827906</v>
      </c>
      <c r="H4694" s="1" t="n">
        <v>10.9135044501502</v>
      </c>
      <c r="I4694" s="1" t="n">
        <v>9.99312655671215</v>
      </c>
      <c r="J4694" s="1" t="n">
        <v>9.63157388696305</v>
      </c>
      <c r="K4694" s="1" t="n">
        <v>9.01799734996035</v>
      </c>
      <c r="L4694" s="1" t="n">
        <v>9.35613949669807</v>
      </c>
      <c r="M4694" s="58" t="n">
        <f aca="false">+MAX(B4694:L4694)</f>
        <v>10.9135044501502</v>
      </c>
      <c r="N4694" s="58" t="n">
        <f aca="false">+MIN(B4694:L4694)</f>
        <v>9.01799734996035</v>
      </c>
      <c r="O4694" s="59" t="n">
        <f aca="false">+IF(M4694&lt;$E$9,IF(N4694&gt;$E$10,MAX((L4694-$E$8),0)),0)</f>
        <v>0</v>
      </c>
      <c r="P4694" s="60" t="n">
        <f aca="false">+IF(M4694&lt;$E$9,IF(N4694&gt;$E$10,MAX(($E$8-L4694),0)),0)</f>
        <v>0.643860503301928</v>
      </c>
      <c r="Q4694" s="59" t="n">
        <f aca="false">+IF(M4694&gt;=$E$9,OR(N4694&lt;=$E$10,1,0))</f>
        <v>0</v>
      </c>
      <c r="R4694" s="59" t="n">
        <f aca="false">+IF(Q4694=TRUE(),MAX((L4694-10),0),0)</f>
        <v>0</v>
      </c>
      <c r="S4694" s="59" t="n">
        <f aca="false">+IF(Q4694=TRUE(),MAX((10-L4694),0),0)</f>
        <v>0</v>
      </c>
    </row>
    <row r="4695" customFormat="false" ht="15.75" hidden="false" customHeight="false" outlineLevel="0" collapsed="false">
      <c r="A4695" s="1" t="n">
        <v>4664</v>
      </c>
      <c r="B4695" s="2" t="n">
        <v>10</v>
      </c>
      <c r="C4695" s="2" t="n">
        <v>10.2769456079793</v>
      </c>
      <c r="D4695" s="2" t="n">
        <v>10.5091212265443</v>
      </c>
      <c r="E4695" s="2" t="n">
        <v>10.0806327193901</v>
      </c>
      <c r="F4695" s="2" t="n">
        <v>10.3623754259145</v>
      </c>
      <c r="G4695" s="2" t="n">
        <v>10.1435506592565</v>
      </c>
      <c r="H4695" s="1" t="n">
        <v>10.2101937956091</v>
      </c>
      <c r="I4695" s="1" t="n">
        <v>10.062665396313</v>
      </c>
      <c r="J4695" s="1" t="n">
        <v>9.55719938812961</v>
      </c>
      <c r="K4695" s="1" t="n">
        <v>8.82936947696104</v>
      </c>
      <c r="L4695" s="1" t="n">
        <v>8.59008046308411</v>
      </c>
      <c r="M4695" s="58" t="n">
        <f aca="false">+MAX(B4695:L4695)</f>
        <v>10.5091212265443</v>
      </c>
      <c r="N4695" s="58" t="n">
        <f aca="false">+MIN(B4695:L4695)</f>
        <v>8.59008046308411</v>
      </c>
      <c r="O4695" s="59" t="n">
        <f aca="false">+IF(M4695&lt;$E$9,IF(N4695&gt;$E$10,MAX((L4695-$E$8),0)),0)</f>
        <v>0</v>
      </c>
      <c r="P4695" s="60" t="n">
        <f aca="false">+IF(M4695&lt;$E$9,IF(N4695&gt;$E$10,MAX(($E$8-L4695),0)),0)</f>
        <v>1.40991953691589</v>
      </c>
      <c r="Q4695" s="59" t="n">
        <f aca="false">+IF(M4695&gt;=$E$9,OR(N4695&lt;=$E$10,1,0))</f>
        <v>0</v>
      </c>
      <c r="R4695" s="59" t="n">
        <f aca="false">+IF(Q4695=TRUE(),MAX((L4695-10),0),0)</f>
        <v>0</v>
      </c>
      <c r="S4695" s="59" t="n">
        <f aca="false">+IF(Q4695=TRUE(),MAX((10-L4695),0),0)</f>
        <v>0</v>
      </c>
    </row>
    <row r="4696" customFormat="false" ht="15.75" hidden="false" customHeight="false" outlineLevel="0" collapsed="false">
      <c r="A4696" s="1" t="n">
        <v>4665</v>
      </c>
      <c r="B4696" s="2" t="n">
        <v>10</v>
      </c>
      <c r="C4696" s="2" t="n">
        <v>9.1800847429714</v>
      </c>
      <c r="D4696" s="2" t="n">
        <v>9.77195629236111</v>
      </c>
      <c r="E4696" s="2" t="n">
        <v>10.5263267961795</v>
      </c>
      <c r="F4696" s="2" t="n">
        <v>11.0114845671337</v>
      </c>
      <c r="G4696" s="2" t="n">
        <v>11.1316957629016</v>
      </c>
      <c r="H4696" s="1" t="n">
        <v>11.072644365302</v>
      </c>
      <c r="I4696" s="1" t="n">
        <v>11.4090817462911</v>
      </c>
      <c r="J4696" s="1" t="n">
        <v>11.4085741749475</v>
      </c>
      <c r="K4696" s="1" t="n">
        <v>11.0975589155052</v>
      </c>
      <c r="L4696" s="1" t="n">
        <v>11.0423655210389</v>
      </c>
      <c r="M4696" s="58" t="n">
        <f aca="false">+MAX(B4696:L4696)</f>
        <v>11.4090817462911</v>
      </c>
      <c r="N4696" s="58" t="n">
        <f aca="false">+MIN(B4696:L4696)</f>
        <v>9.1800847429714</v>
      </c>
      <c r="O4696" s="59" t="n">
        <f aca="false">+IF(M4696&lt;$E$9,IF(N4696&gt;$E$10,MAX((L4696-$E$8),0)),0)</f>
        <v>1.04236552103893</v>
      </c>
      <c r="P4696" s="60" t="n">
        <f aca="false">+IF(M4696&lt;$E$9,IF(N4696&gt;$E$10,MAX(($E$8-L4696),0)),0)</f>
        <v>0</v>
      </c>
      <c r="Q4696" s="59" t="n">
        <f aca="false">+IF(M4696&gt;=$E$9,OR(N4696&lt;=$E$10,1,0))</f>
        <v>0</v>
      </c>
      <c r="R4696" s="59" t="n">
        <f aca="false">+IF(Q4696=TRUE(),MAX((L4696-10),0),0)</f>
        <v>0</v>
      </c>
      <c r="S4696" s="59" t="n">
        <f aca="false">+IF(Q4696=TRUE(),MAX((10-L4696),0),0)</f>
        <v>0</v>
      </c>
    </row>
    <row r="4697" customFormat="false" ht="15.75" hidden="false" customHeight="false" outlineLevel="0" collapsed="false">
      <c r="A4697" s="1" t="n">
        <v>4666</v>
      </c>
      <c r="B4697" s="2" t="n">
        <v>10</v>
      </c>
      <c r="C4697" s="2" t="n">
        <v>10.8956622680799</v>
      </c>
      <c r="D4697" s="2" t="n">
        <v>10.4533297857021</v>
      </c>
      <c r="E4697" s="2" t="n">
        <v>11.182930369337</v>
      </c>
      <c r="F4697" s="2" t="n">
        <v>10.3688951511291</v>
      </c>
      <c r="G4697" s="2" t="n">
        <v>11.2545635554624</v>
      </c>
      <c r="H4697" s="1" t="n">
        <v>10.1068599116859</v>
      </c>
      <c r="I4697" s="1" t="n">
        <v>9.91163179060602</v>
      </c>
      <c r="J4697" s="1" t="n">
        <v>10.1810590840225</v>
      </c>
      <c r="K4697" s="1" t="n">
        <v>10.0292763436952</v>
      </c>
      <c r="L4697" s="1" t="n">
        <v>11.0749181165371</v>
      </c>
      <c r="M4697" s="58" t="n">
        <f aca="false">+MAX(B4697:L4697)</f>
        <v>11.2545635554624</v>
      </c>
      <c r="N4697" s="58" t="n">
        <f aca="false">+MIN(B4697:L4697)</f>
        <v>9.91163179060602</v>
      </c>
      <c r="O4697" s="59" t="n">
        <f aca="false">+IF(M4697&lt;$E$9,IF(N4697&gt;$E$10,MAX((L4697-$E$8),0)),0)</f>
        <v>1.07491811653706</v>
      </c>
      <c r="P4697" s="60" t="n">
        <f aca="false">+IF(M4697&lt;$E$9,IF(N4697&gt;$E$10,MAX(($E$8-L4697),0)),0)</f>
        <v>0</v>
      </c>
      <c r="Q4697" s="59" t="n">
        <f aca="false">+IF(M4697&gt;=$E$9,OR(N4697&lt;=$E$10,1,0))</f>
        <v>0</v>
      </c>
      <c r="R4697" s="59" t="n">
        <f aca="false">+IF(Q4697=TRUE(),MAX((L4697-10),0),0)</f>
        <v>0</v>
      </c>
      <c r="S4697" s="59" t="n">
        <f aca="false">+IF(Q4697=TRUE(),MAX((10-L4697),0),0)</f>
        <v>0</v>
      </c>
    </row>
    <row r="4698" customFormat="false" ht="15.75" hidden="false" customHeight="false" outlineLevel="0" collapsed="false">
      <c r="A4698" s="1" t="n">
        <v>4667</v>
      </c>
      <c r="B4698" s="2" t="n">
        <v>10</v>
      </c>
      <c r="C4698" s="2" t="n">
        <v>9.51723711321087</v>
      </c>
      <c r="D4698" s="2" t="n">
        <v>9.6895511335407</v>
      </c>
      <c r="E4698" s="2" t="n">
        <v>9.23427271613504</v>
      </c>
      <c r="F4698" s="2" t="n">
        <v>10.015532272304</v>
      </c>
      <c r="G4698" s="2" t="n">
        <v>10.5108636329557</v>
      </c>
      <c r="H4698" s="1" t="n">
        <v>9.78557654614613</v>
      </c>
      <c r="I4698" s="1" t="n">
        <v>10.0639091807865</v>
      </c>
      <c r="J4698" s="1" t="n">
        <v>10.2569243492703</v>
      </c>
      <c r="K4698" s="1" t="n">
        <v>10.3552326569763</v>
      </c>
      <c r="L4698" s="1" t="n">
        <v>10.5643265295843</v>
      </c>
      <c r="M4698" s="58" t="n">
        <f aca="false">+MAX(B4698:L4698)</f>
        <v>10.5643265295843</v>
      </c>
      <c r="N4698" s="58" t="n">
        <f aca="false">+MIN(B4698:L4698)</f>
        <v>9.23427271613504</v>
      </c>
      <c r="O4698" s="59" t="n">
        <f aca="false">+IF(M4698&lt;$E$9,IF(N4698&gt;$E$10,MAX((L4698-$E$8),0)),0)</f>
        <v>0.564326529584324</v>
      </c>
      <c r="P4698" s="60" t="n">
        <f aca="false">+IF(M4698&lt;$E$9,IF(N4698&gt;$E$10,MAX(($E$8-L4698),0)),0)</f>
        <v>0</v>
      </c>
      <c r="Q4698" s="59" t="n">
        <f aca="false">+IF(M4698&gt;=$E$9,OR(N4698&lt;=$E$10,1,0))</f>
        <v>0</v>
      </c>
      <c r="R4698" s="59" t="n">
        <f aca="false">+IF(Q4698=TRUE(),MAX((L4698-10),0),0)</f>
        <v>0</v>
      </c>
      <c r="S4698" s="59" t="n">
        <f aca="false">+IF(Q4698=TRUE(),MAX((10-L4698),0),0)</f>
        <v>0</v>
      </c>
    </row>
    <row r="4699" customFormat="false" ht="15.75" hidden="false" customHeight="false" outlineLevel="0" collapsed="false">
      <c r="A4699" s="1" t="n">
        <v>4668</v>
      </c>
      <c r="B4699" s="2" t="n">
        <v>10</v>
      </c>
      <c r="C4699" s="2" t="n">
        <v>10.9410694475375</v>
      </c>
      <c r="D4699" s="2" t="n">
        <v>11.1181173963846</v>
      </c>
      <c r="E4699" s="2" t="n">
        <v>11.6888240318771</v>
      </c>
      <c r="F4699" s="2" t="n">
        <v>11.2997118884314</v>
      </c>
      <c r="G4699" s="2" t="n">
        <v>11.7446654838791</v>
      </c>
      <c r="H4699" s="1" t="n">
        <v>10.7755266983937</v>
      </c>
      <c r="I4699" s="1" t="n">
        <v>10.6350738935623</v>
      </c>
      <c r="J4699" s="1" t="n">
        <v>10.2235981920071</v>
      </c>
      <c r="K4699" s="1" t="n">
        <v>9.88157081151413</v>
      </c>
      <c r="L4699" s="1" t="n">
        <v>10.5808824432216</v>
      </c>
      <c r="M4699" s="58" t="n">
        <f aca="false">+MAX(B4699:L4699)</f>
        <v>11.7446654838791</v>
      </c>
      <c r="N4699" s="58" t="n">
        <f aca="false">+MIN(B4699:L4699)</f>
        <v>9.88157081151413</v>
      </c>
      <c r="O4699" s="59" t="n">
        <f aca="false">+IF(M4699&lt;$E$9,IF(N4699&gt;$E$10,MAX((L4699-$E$8),0)),0)</f>
        <v>0.58088244322164</v>
      </c>
      <c r="P4699" s="60" t="n">
        <f aca="false">+IF(M4699&lt;$E$9,IF(N4699&gt;$E$10,MAX(($E$8-L4699),0)),0)</f>
        <v>0</v>
      </c>
      <c r="Q4699" s="59" t="n">
        <f aca="false">+IF(M4699&gt;=$E$9,OR(N4699&lt;=$E$10,1,0))</f>
        <v>0</v>
      </c>
      <c r="R4699" s="59" t="n">
        <f aca="false">+IF(Q4699=TRUE(),MAX((L4699-10),0),0)</f>
        <v>0</v>
      </c>
      <c r="S4699" s="59" t="n">
        <f aca="false">+IF(Q4699=TRUE(),MAX((10-L4699),0),0)</f>
        <v>0</v>
      </c>
    </row>
    <row r="4700" customFormat="false" ht="15.75" hidden="false" customHeight="false" outlineLevel="0" collapsed="false">
      <c r="A4700" s="1" t="n">
        <v>4669</v>
      </c>
      <c r="B4700" s="2" t="n">
        <v>10</v>
      </c>
      <c r="C4700" s="2" t="n">
        <v>10.6778821314491</v>
      </c>
      <c r="D4700" s="2" t="n">
        <v>11.2741335247599</v>
      </c>
      <c r="E4700" s="2" t="n">
        <v>11.8632091075788</v>
      </c>
      <c r="F4700" s="2" t="n">
        <v>12.5467873102642</v>
      </c>
      <c r="G4700" s="2" t="n">
        <v>11.6443221039089</v>
      </c>
      <c r="H4700" s="1" t="n">
        <v>11.0086181197805</v>
      </c>
      <c r="I4700" s="1" t="n">
        <v>11.9395792466745</v>
      </c>
      <c r="J4700" s="1" t="n">
        <v>11.3938682685219</v>
      </c>
      <c r="K4700" s="1" t="n">
        <v>10.3451152480582</v>
      </c>
      <c r="L4700" s="1" t="n">
        <v>11.5901937512161</v>
      </c>
      <c r="M4700" s="58" t="n">
        <f aca="false">+MAX(B4700:L4700)</f>
        <v>12.5467873102642</v>
      </c>
      <c r="N4700" s="58" t="n">
        <f aca="false">+MIN(B4700:L4700)</f>
        <v>10</v>
      </c>
      <c r="O4700" s="59" t="n">
        <f aca="false">+IF(M4700&lt;$E$9,IF(N4700&gt;$E$10,MAX((L4700-$E$8),0)),0)</f>
        <v>1.59019375121608</v>
      </c>
      <c r="P4700" s="60" t="n">
        <f aca="false">+IF(M4700&lt;$E$9,IF(N4700&gt;$E$10,MAX(($E$8-L4700),0)),0)</f>
        <v>0</v>
      </c>
      <c r="Q4700" s="59" t="n">
        <f aca="false">+IF(M4700&gt;=$E$9,OR(N4700&lt;=$E$10,1,0))</f>
        <v>0</v>
      </c>
      <c r="R4700" s="59" t="n">
        <f aca="false">+IF(Q4700=TRUE(),MAX((L4700-10),0),0)</f>
        <v>0</v>
      </c>
      <c r="S4700" s="59" t="n">
        <f aca="false">+IF(Q4700=TRUE(),MAX((10-L4700),0),0)</f>
        <v>0</v>
      </c>
    </row>
    <row r="4701" customFormat="false" ht="15.75" hidden="false" customHeight="false" outlineLevel="0" collapsed="false">
      <c r="A4701" s="1" t="n">
        <v>4670</v>
      </c>
      <c r="B4701" s="2" t="n">
        <v>10</v>
      </c>
      <c r="C4701" s="2" t="n">
        <v>8.68852345161767</v>
      </c>
      <c r="D4701" s="2" t="n">
        <v>9.01672488515428</v>
      </c>
      <c r="E4701" s="2" t="n">
        <v>9.9059236982515</v>
      </c>
      <c r="F4701" s="2" t="n">
        <v>10.5116588036973</v>
      </c>
      <c r="G4701" s="2" t="n">
        <v>10.8708527295388</v>
      </c>
      <c r="H4701" s="1" t="n">
        <v>11.1308946650907</v>
      </c>
      <c r="I4701" s="1" t="n">
        <v>11.3228147363367</v>
      </c>
      <c r="J4701" s="1" t="n">
        <v>10.4485309642049</v>
      </c>
      <c r="K4701" s="1" t="n">
        <v>10.6173100008734</v>
      </c>
      <c r="L4701" s="1" t="n">
        <v>10.5229144415433</v>
      </c>
      <c r="M4701" s="58" t="n">
        <f aca="false">+MAX(B4701:L4701)</f>
        <v>11.3228147363367</v>
      </c>
      <c r="N4701" s="58" t="n">
        <f aca="false">+MIN(B4701:L4701)</f>
        <v>8.68852345161767</v>
      </c>
      <c r="O4701" s="59" t="n">
        <f aca="false">+IF(M4701&lt;$E$9,IF(N4701&gt;$E$10,MAX((L4701-$E$8),0)),0)</f>
        <v>0.522914441543264</v>
      </c>
      <c r="P4701" s="60" t="n">
        <f aca="false">+IF(M4701&lt;$E$9,IF(N4701&gt;$E$10,MAX(($E$8-L4701),0)),0)</f>
        <v>0</v>
      </c>
      <c r="Q4701" s="59" t="n">
        <f aca="false">+IF(M4701&gt;=$E$9,OR(N4701&lt;=$E$10,1,0))</f>
        <v>0</v>
      </c>
      <c r="R4701" s="59" t="n">
        <f aca="false">+IF(Q4701=TRUE(),MAX((L4701-10),0),0)</f>
        <v>0</v>
      </c>
      <c r="S4701" s="59" t="n">
        <f aca="false">+IF(Q4701=TRUE(),MAX((10-L4701),0),0)</f>
        <v>0</v>
      </c>
    </row>
    <row r="4702" customFormat="false" ht="15.75" hidden="false" customHeight="false" outlineLevel="0" collapsed="false">
      <c r="A4702" s="1" t="n">
        <v>4671</v>
      </c>
      <c r="B4702" s="2" t="n">
        <v>10</v>
      </c>
      <c r="C4702" s="2" t="n">
        <v>11.1467394456407</v>
      </c>
      <c r="D4702" s="2" t="n">
        <v>10.6050411188018</v>
      </c>
      <c r="E4702" s="2" t="n">
        <v>10.6346636326821</v>
      </c>
      <c r="F4702" s="2" t="n">
        <v>10.0725616025897</v>
      </c>
      <c r="G4702" s="2" t="n">
        <v>9.77300088257284</v>
      </c>
      <c r="H4702" s="1" t="n">
        <v>10.5476050380453</v>
      </c>
      <c r="I4702" s="1" t="n">
        <v>11.3968319120305</v>
      </c>
      <c r="J4702" s="1" t="n">
        <v>11.6394775601025</v>
      </c>
      <c r="K4702" s="1" t="n">
        <v>11.3488097694735</v>
      </c>
      <c r="L4702" s="1" t="n">
        <v>10.6225768201723</v>
      </c>
      <c r="M4702" s="58" t="n">
        <f aca="false">+MAX(B4702:L4702)</f>
        <v>11.6394775601025</v>
      </c>
      <c r="N4702" s="58" t="n">
        <f aca="false">+MIN(B4702:L4702)</f>
        <v>9.77300088257284</v>
      </c>
      <c r="O4702" s="59" t="n">
        <f aca="false">+IF(M4702&lt;$E$9,IF(N4702&gt;$E$10,MAX((L4702-$E$8),0)),0)</f>
        <v>0.622576820172263</v>
      </c>
      <c r="P4702" s="60" t="n">
        <f aca="false">+IF(M4702&lt;$E$9,IF(N4702&gt;$E$10,MAX(($E$8-L4702),0)),0)</f>
        <v>0</v>
      </c>
      <c r="Q4702" s="59" t="n">
        <f aca="false">+IF(M4702&gt;=$E$9,OR(N4702&lt;=$E$10,1,0))</f>
        <v>0</v>
      </c>
      <c r="R4702" s="59" t="n">
        <f aca="false">+IF(Q4702=TRUE(),MAX((L4702-10),0),0)</f>
        <v>0</v>
      </c>
      <c r="S4702" s="59" t="n">
        <f aca="false">+IF(Q4702=TRUE(),MAX((10-L4702),0),0)</f>
        <v>0</v>
      </c>
    </row>
    <row r="4703" customFormat="false" ht="15.75" hidden="false" customHeight="false" outlineLevel="0" collapsed="false">
      <c r="A4703" s="1" t="n">
        <v>4672</v>
      </c>
      <c r="B4703" s="2" t="n">
        <v>10</v>
      </c>
      <c r="C4703" s="2" t="n">
        <v>10.938111837502</v>
      </c>
      <c r="D4703" s="2" t="n">
        <v>10.6614074730774</v>
      </c>
      <c r="E4703" s="2" t="n">
        <v>11.3477703771872</v>
      </c>
      <c r="F4703" s="2" t="n">
        <v>11.6678430827102</v>
      </c>
      <c r="G4703" s="2" t="n">
        <v>11.3564432338433</v>
      </c>
      <c r="H4703" s="1" t="n">
        <v>10.755673042208</v>
      </c>
      <c r="I4703" s="1" t="n">
        <v>11.3009616775006</v>
      </c>
      <c r="J4703" s="1" t="n">
        <v>11.4281493308443</v>
      </c>
      <c r="K4703" s="1" t="n">
        <v>12.1308756812703</v>
      </c>
      <c r="L4703" s="1" t="n">
        <v>13.0143768995705</v>
      </c>
      <c r="M4703" s="58" t="n">
        <f aca="false">+MAX(B4703:L4703)</f>
        <v>13.0143768995705</v>
      </c>
      <c r="N4703" s="58" t="n">
        <f aca="false">+MIN(B4703:L4703)</f>
        <v>10</v>
      </c>
      <c r="O4703" s="59" t="n">
        <f aca="false">+IF(M4703&lt;$E$9,IF(N4703&gt;$E$10,MAX((L4703-$E$8),0)),0)</f>
        <v>3.01437689957052</v>
      </c>
      <c r="P4703" s="60" t="n">
        <f aca="false">+IF(M4703&lt;$E$9,IF(N4703&gt;$E$10,MAX(($E$8-L4703),0)),0)</f>
        <v>0</v>
      </c>
      <c r="Q4703" s="59" t="n">
        <f aca="false">+IF(M4703&gt;=$E$9,OR(N4703&lt;=$E$10,1,0))</f>
        <v>0</v>
      </c>
      <c r="R4703" s="59" t="n">
        <f aca="false">+IF(Q4703=TRUE(),MAX((L4703-10),0),0)</f>
        <v>0</v>
      </c>
      <c r="S4703" s="59" t="n">
        <f aca="false">+IF(Q4703=TRUE(),MAX((10-L4703),0),0)</f>
        <v>0</v>
      </c>
    </row>
    <row r="4704" customFormat="false" ht="15.75" hidden="false" customHeight="false" outlineLevel="0" collapsed="false">
      <c r="A4704" s="1" t="n">
        <v>4673</v>
      </c>
      <c r="B4704" s="2" t="n">
        <v>10</v>
      </c>
      <c r="C4704" s="2" t="n">
        <v>11.3459021535825</v>
      </c>
      <c r="D4704" s="2" t="n">
        <v>11.6100098942111</v>
      </c>
      <c r="E4704" s="2" t="n">
        <v>11.6266072325005</v>
      </c>
      <c r="F4704" s="2" t="n">
        <v>11.9160037711641</v>
      </c>
      <c r="G4704" s="2" t="n">
        <v>12.7699364734237</v>
      </c>
      <c r="H4704" s="1" t="n">
        <v>13.2059403957554</v>
      </c>
      <c r="I4704" s="1" t="n">
        <v>13.1598315249209</v>
      </c>
      <c r="J4704" s="1" t="n">
        <v>12.5179061717123</v>
      </c>
      <c r="K4704" s="1" t="n">
        <v>11.703354386256</v>
      </c>
      <c r="L4704" s="1" t="n">
        <v>12.1321339579396</v>
      </c>
      <c r="M4704" s="58" t="n">
        <f aca="false">+MAX(B4704:L4704)</f>
        <v>13.2059403957554</v>
      </c>
      <c r="N4704" s="58" t="n">
        <f aca="false">+MIN(B4704:L4704)</f>
        <v>10</v>
      </c>
      <c r="O4704" s="59" t="n">
        <f aca="false">+IF(M4704&lt;$E$9,IF(N4704&gt;$E$10,MAX((L4704-$E$8),0)),0)</f>
        <v>2.13213395793961</v>
      </c>
      <c r="P4704" s="60" t="n">
        <f aca="false">+IF(M4704&lt;$E$9,IF(N4704&gt;$E$10,MAX(($E$8-L4704),0)),0)</f>
        <v>0</v>
      </c>
      <c r="Q4704" s="59" t="n">
        <f aca="false">+IF(M4704&gt;=$E$9,OR(N4704&lt;=$E$10,1,0))</f>
        <v>0</v>
      </c>
      <c r="R4704" s="59" t="n">
        <f aca="false">+IF(Q4704=TRUE(),MAX((L4704-10),0),0)</f>
        <v>0</v>
      </c>
      <c r="S4704" s="59" t="n">
        <f aca="false">+IF(Q4704=TRUE(),MAX((10-L4704),0),0)</f>
        <v>0</v>
      </c>
    </row>
    <row r="4705" customFormat="false" ht="15.75" hidden="false" customHeight="false" outlineLevel="0" collapsed="false">
      <c r="A4705" s="1" t="n">
        <v>4674</v>
      </c>
      <c r="B4705" s="2" t="n">
        <v>10</v>
      </c>
      <c r="C4705" s="2" t="n">
        <v>10.4036122411711</v>
      </c>
      <c r="D4705" s="2" t="n">
        <v>10.7154779039151</v>
      </c>
      <c r="E4705" s="2" t="n">
        <v>11.2653420390496</v>
      </c>
      <c r="F4705" s="2" t="n">
        <v>11.1179032409869</v>
      </c>
      <c r="G4705" s="2" t="n">
        <v>11.3484363421234</v>
      </c>
      <c r="H4705" s="1" t="n">
        <v>11.2471962288481</v>
      </c>
      <c r="I4705" s="1" t="n">
        <v>10.7009332754404</v>
      </c>
      <c r="J4705" s="1" t="n">
        <v>10.9968950119479</v>
      </c>
      <c r="K4705" s="1" t="n">
        <v>11.3072536982179</v>
      </c>
      <c r="L4705" s="1" t="n">
        <v>11.0749709539374</v>
      </c>
      <c r="M4705" s="58" t="n">
        <f aca="false">+MAX(B4705:L4705)</f>
        <v>11.3484363421234</v>
      </c>
      <c r="N4705" s="58" t="n">
        <f aca="false">+MIN(B4705:L4705)</f>
        <v>10</v>
      </c>
      <c r="O4705" s="59" t="n">
        <f aca="false">+IF(M4705&lt;$E$9,IF(N4705&gt;$E$10,MAX((L4705-$E$8),0)),0)</f>
        <v>1.0749709539374</v>
      </c>
      <c r="P4705" s="60" t="n">
        <f aca="false">+IF(M4705&lt;$E$9,IF(N4705&gt;$E$10,MAX(($E$8-L4705),0)),0)</f>
        <v>0</v>
      </c>
      <c r="Q4705" s="59" t="n">
        <f aca="false">+IF(M4705&gt;=$E$9,OR(N4705&lt;=$E$10,1,0))</f>
        <v>0</v>
      </c>
      <c r="R4705" s="59" t="n">
        <f aca="false">+IF(Q4705=TRUE(),MAX((L4705-10),0),0)</f>
        <v>0</v>
      </c>
      <c r="S4705" s="59" t="n">
        <f aca="false">+IF(Q4705=TRUE(),MAX((10-L4705),0),0)</f>
        <v>0</v>
      </c>
    </row>
    <row r="4706" customFormat="false" ht="15.75" hidden="false" customHeight="false" outlineLevel="0" collapsed="false">
      <c r="A4706" s="1" t="n">
        <v>4675</v>
      </c>
      <c r="B4706" s="2" t="n">
        <v>10</v>
      </c>
      <c r="C4706" s="2" t="n">
        <v>10.4311870673356</v>
      </c>
      <c r="D4706" s="2" t="n">
        <v>9.84580386211043</v>
      </c>
      <c r="E4706" s="2" t="n">
        <v>9.59852994095724</v>
      </c>
      <c r="F4706" s="2" t="n">
        <v>9.49445185043509</v>
      </c>
      <c r="G4706" s="2" t="n">
        <v>9.60004672355707</v>
      </c>
      <c r="H4706" s="1" t="n">
        <v>9.7960617300423</v>
      </c>
      <c r="I4706" s="1" t="n">
        <v>10.1367356075019</v>
      </c>
      <c r="J4706" s="1" t="n">
        <v>10.3680337732357</v>
      </c>
      <c r="K4706" s="1" t="n">
        <v>10.2573986642099</v>
      </c>
      <c r="L4706" s="1" t="n">
        <v>10.5562365968299</v>
      </c>
      <c r="M4706" s="58" t="n">
        <f aca="false">+MAX(B4706:L4706)</f>
        <v>10.5562365968299</v>
      </c>
      <c r="N4706" s="58" t="n">
        <f aca="false">+MIN(B4706:L4706)</f>
        <v>9.49445185043509</v>
      </c>
      <c r="O4706" s="59" t="n">
        <f aca="false">+IF(M4706&lt;$E$9,IF(N4706&gt;$E$10,MAX((L4706-$E$8),0)),0)</f>
        <v>0.556236596829878</v>
      </c>
      <c r="P4706" s="60" t="n">
        <f aca="false">+IF(M4706&lt;$E$9,IF(N4706&gt;$E$10,MAX(($E$8-L4706),0)),0)</f>
        <v>0</v>
      </c>
      <c r="Q4706" s="59" t="n">
        <f aca="false">+IF(M4706&gt;=$E$9,OR(N4706&lt;=$E$10,1,0))</f>
        <v>0</v>
      </c>
      <c r="R4706" s="59" t="n">
        <f aca="false">+IF(Q4706=TRUE(),MAX((L4706-10),0),0)</f>
        <v>0</v>
      </c>
      <c r="S4706" s="59" t="n">
        <f aca="false">+IF(Q4706=TRUE(),MAX((10-L4706),0),0)</f>
        <v>0</v>
      </c>
    </row>
    <row r="4707" customFormat="false" ht="15.75" hidden="false" customHeight="false" outlineLevel="0" collapsed="false">
      <c r="A4707" s="1" t="n">
        <v>4676</v>
      </c>
      <c r="B4707" s="2" t="n">
        <v>10</v>
      </c>
      <c r="C4707" s="2" t="n">
        <v>9.6718263727889</v>
      </c>
      <c r="D4707" s="2" t="n">
        <v>10.0894226986923</v>
      </c>
      <c r="E4707" s="2" t="n">
        <v>10.2661377548644</v>
      </c>
      <c r="F4707" s="2" t="n">
        <v>10.4993788728808</v>
      </c>
      <c r="G4707" s="2" t="n">
        <v>11.3899820342021</v>
      </c>
      <c r="H4707" s="1" t="n">
        <v>11.7331704315401</v>
      </c>
      <c r="I4707" s="1" t="n">
        <v>11.7613850419511</v>
      </c>
      <c r="J4707" s="1" t="n">
        <v>11.690404915433</v>
      </c>
      <c r="K4707" s="1" t="n">
        <v>12.0260689508621</v>
      </c>
      <c r="L4707" s="1" t="n">
        <v>12.4298312429983</v>
      </c>
      <c r="M4707" s="58" t="n">
        <f aca="false">+MAX(B4707:L4707)</f>
        <v>12.4298312429983</v>
      </c>
      <c r="N4707" s="58" t="n">
        <f aca="false">+MIN(B4707:L4707)</f>
        <v>9.6718263727889</v>
      </c>
      <c r="O4707" s="59" t="n">
        <f aca="false">+IF(M4707&lt;$E$9,IF(N4707&gt;$E$10,MAX((L4707-$E$8),0)),0)</f>
        <v>2.42983124299829</v>
      </c>
      <c r="P4707" s="60" t="n">
        <f aca="false">+IF(M4707&lt;$E$9,IF(N4707&gt;$E$10,MAX(($E$8-L4707),0)),0)</f>
        <v>0</v>
      </c>
      <c r="Q4707" s="59" t="n">
        <f aca="false">+IF(M4707&gt;=$E$9,OR(N4707&lt;=$E$10,1,0))</f>
        <v>0</v>
      </c>
      <c r="R4707" s="59" t="n">
        <f aca="false">+IF(Q4707=TRUE(),MAX((L4707-10),0),0)</f>
        <v>0</v>
      </c>
      <c r="S4707" s="59" t="n">
        <f aca="false">+IF(Q4707=TRUE(),MAX((10-L4707),0),0)</f>
        <v>0</v>
      </c>
    </row>
    <row r="4708" customFormat="false" ht="15.75" hidden="false" customHeight="false" outlineLevel="0" collapsed="false">
      <c r="A4708" s="1" t="n">
        <v>4677</v>
      </c>
      <c r="B4708" s="2" t="n">
        <v>10</v>
      </c>
      <c r="C4708" s="2" t="n">
        <v>9.46508497251238</v>
      </c>
      <c r="D4708" s="2" t="n">
        <v>9.80327245228505</v>
      </c>
      <c r="E4708" s="2" t="n">
        <v>10.2298644898228</v>
      </c>
      <c r="F4708" s="2" t="n">
        <v>10.5279028742433</v>
      </c>
      <c r="G4708" s="2" t="n">
        <v>11.0553981252033</v>
      </c>
      <c r="H4708" s="1" t="n">
        <v>11.6586286634056</v>
      </c>
      <c r="I4708" s="1" t="n">
        <v>11.7300190518487</v>
      </c>
      <c r="J4708" s="1" t="n">
        <v>12.0635205757798</v>
      </c>
      <c r="K4708" s="1" t="n">
        <v>12.2264262447504</v>
      </c>
      <c r="L4708" s="1" t="n">
        <v>12.2065712270198</v>
      </c>
      <c r="M4708" s="58" t="n">
        <f aca="false">+MAX(B4708:L4708)</f>
        <v>12.2264262447504</v>
      </c>
      <c r="N4708" s="58" t="n">
        <f aca="false">+MIN(B4708:L4708)</f>
        <v>9.46508497251238</v>
      </c>
      <c r="O4708" s="59" t="n">
        <f aca="false">+IF(M4708&lt;$E$9,IF(N4708&gt;$E$10,MAX((L4708-$E$8),0)),0)</f>
        <v>2.20657122701984</v>
      </c>
      <c r="P4708" s="60" t="n">
        <f aca="false">+IF(M4708&lt;$E$9,IF(N4708&gt;$E$10,MAX(($E$8-L4708),0)),0)</f>
        <v>0</v>
      </c>
      <c r="Q4708" s="59" t="n">
        <f aca="false">+IF(M4708&gt;=$E$9,OR(N4708&lt;=$E$10,1,0))</f>
        <v>0</v>
      </c>
      <c r="R4708" s="59" t="n">
        <f aca="false">+IF(Q4708=TRUE(),MAX((L4708-10),0),0)</f>
        <v>0</v>
      </c>
      <c r="S4708" s="59" t="n">
        <f aca="false">+IF(Q4708=TRUE(),MAX((10-L4708),0),0)</f>
        <v>0</v>
      </c>
    </row>
    <row r="4709" customFormat="false" ht="15.75" hidden="false" customHeight="false" outlineLevel="0" collapsed="false">
      <c r="A4709" s="1" t="n">
        <v>4678</v>
      </c>
      <c r="B4709" s="2" t="n">
        <v>10</v>
      </c>
      <c r="C4709" s="2" t="n">
        <v>9.76796396954152</v>
      </c>
      <c r="D4709" s="2" t="n">
        <v>10.3524575719085</v>
      </c>
      <c r="E4709" s="2" t="n">
        <v>10.6039574994869</v>
      </c>
      <c r="F4709" s="2" t="n">
        <v>9.24550508583423</v>
      </c>
      <c r="G4709" s="2" t="n">
        <v>8.65418646850144</v>
      </c>
      <c r="H4709" s="1" t="n">
        <v>8.96324312263817</v>
      </c>
      <c r="I4709" s="1" t="n">
        <v>8.64319939101545</v>
      </c>
      <c r="J4709" s="1" t="n">
        <v>9.73583981199733</v>
      </c>
      <c r="K4709" s="1" t="n">
        <v>9.95993580043757</v>
      </c>
      <c r="L4709" s="1" t="n">
        <v>10.3272141492358</v>
      </c>
      <c r="M4709" s="58" t="n">
        <f aca="false">+MAX(B4709:L4709)</f>
        <v>10.6039574994869</v>
      </c>
      <c r="N4709" s="58" t="n">
        <f aca="false">+MIN(B4709:L4709)</f>
        <v>8.64319939101545</v>
      </c>
      <c r="O4709" s="59" t="n">
        <f aca="false">+IF(M4709&lt;$E$9,IF(N4709&gt;$E$10,MAX((L4709-$E$8),0)),0)</f>
        <v>0.327214149235839</v>
      </c>
      <c r="P4709" s="60" t="n">
        <f aca="false">+IF(M4709&lt;$E$9,IF(N4709&gt;$E$10,MAX(($E$8-L4709),0)),0)</f>
        <v>0</v>
      </c>
      <c r="Q4709" s="59" t="n">
        <f aca="false">+IF(M4709&gt;=$E$9,OR(N4709&lt;=$E$10,1,0))</f>
        <v>0</v>
      </c>
      <c r="R4709" s="59" t="n">
        <f aca="false">+IF(Q4709=TRUE(),MAX((L4709-10),0),0)</f>
        <v>0</v>
      </c>
      <c r="S4709" s="59" t="n">
        <f aca="false">+IF(Q4709=TRUE(),MAX((10-L4709),0),0)</f>
        <v>0</v>
      </c>
    </row>
    <row r="4710" customFormat="false" ht="15.75" hidden="false" customHeight="false" outlineLevel="0" collapsed="false">
      <c r="A4710" s="1" t="n">
        <v>4679</v>
      </c>
      <c r="B4710" s="2" t="n">
        <v>10</v>
      </c>
      <c r="C4710" s="2" t="n">
        <v>10.1447042128093</v>
      </c>
      <c r="D4710" s="2" t="n">
        <v>9.88918914418826</v>
      </c>
      <c r="E4710" s="2" t="n">
        <v>9.62488298911968</v>
      </c>
      <c r="F4710" s="2" t="n">
        <v>10.1678199376906</v>
      </c>
      <c r="G4710" s="2" t="n">
        <v>10.5302471939605</v>
      </c>
      <c r="H4710" s="1" t="n">
        <v>10.9848583140816</v>
      </c>
      <c r="I4710" s="1" t="n">
        <v>10.9535512862733</v>
      </c>
      <c r="J4710" s="1" t="n">
        <v>11.1660111086647</v>
      </c>
      <c r="K4710" s="1" t="n">
        <v>11.0560588695902</v>
      </c>
      <c r="L4710" s="1" t="n">
        <v>11.2760744694851</v>
      </c>
      <c r="M4710" s="58" t="n">
        <f aca="false">+MAX(B4710:L4710)</f>
        <v>11.2760744694851</v>
      </c>
      <c r="N4710" s="58" t="n">
        <f aca="false">+MIN(B4710:L4710)</f>
        <v>9.62488298911968</v>
      </c>
      <c r="O4710" s="59" t="n">
        <f aca="false">+IF(M4710&lt;$E$9,IF(N4710&gt;$E$10,MAX((L4710-$E$8),0)),0)</f>
        <v>1.27607446948507</v>
      </c>
      <c r="P4710" s="60" t="n">
        <f aca="false">+IF(M4710&lt;$E$9,IF(N4710&gt;$E$10,MAX(($E$8-L4710),0)),0)</f>
        <v>0</v>
      </c>
      <c r="Q4710" s="59" t="n">
        <f aca="false">+IF(M4710&gt;=$E$9,OR(N4710&lt;=$E$10,1,0))</f>
        <v>0</v>
      </c>
      <c r="R4710" s="59" t="n">
        <f aca="false">+IF(Q4710=TRUE(),MAX((L4710-10),0),0)</f>
        <v>0</v>
      </c>
      <c r="S4710" s="59" t="n">
        <f aca="false">+IF(Q4710=TRUE(),MAX((10-L4710),0),0)</f>
        <v>0</v>
      </c>
    </row>
    <row r="4711" customFormat="false" ht="15.75" hidden="false" customHeight="false" outlineLevel="0" collapsed="false">
      <c r="A4711" s="1" t="n">
        <v>4680</v>
      </c>
      <c r="B4711" s="2" t="n">
        <v>10</v>
      </c>
      <c r="C4711" s="2" t="n">
        <v>9.96324105257206</v>
      </c>
      <c r="D4711" s="2" t="n">
        <v>10.2015344341933</v>
      </c>
      <c r="E4711" s="2" t="n">
        <v>11.115703663138</v>
      </c>
      <c r="F4711" s="2" t="n">
        <v>11.6050273283845</v>
      </c>
      <c r="G4711" s="2" t="n">
        <v>12.2231238204397</v>
      </c>
      <c r="H4711" s="1" t="n">
        <v>13.0767482051302</v>
      </c>
      <c r="I4711" s="1" t="n">
        <v>12.8869626165952</v>
      </c>
      <c r="J4711" s="1" t="n">
        <v>13.0437728189847</v>
      </c>
      <c r="K4711" s="1" t="n">
        <v>12.4335196229388</v>
      </c>
      <c r="L4711" s="1" t="n">
        <v>13.0401974935158</v>
      </c>
      <c r="M4711" s="58" t="n">
        <f aca="false">+MAX(B4711:L4711)</f>
        <v>13.0767482051302</v>
      </c>
      <c r="N4711" s="58" t="n">
        <f aca="false">+MIN(B4711:L4711)</f>
        <v>9.96324105257206</v>
      </c>
      <c r="O4711" s="59" t="n">
        <f aca="false">+IF(M4711&lt;$E$9,IF(N4711&gt;$E$10,MAX((L4711-$E$8),0)),0)</f>
        <v>3.04019749351575</v>
      </c>
      <c r="P4711" s="60" t="n">
        <f aca="false">+IF(M4711&lt;$E$9,IF(N4711&gt;$E$10,MAX(($E$8-L4711),0)),0)</f>
        <v>0</v>
      </c>
      <c r="Q4711" s="59" t="n">
        <f aca="false">+IF(M4711&gt;=$E$9,OR(N4711&lt;=$E$10,1,0))</f>
        <v>0</v>
      </c>
      <c r="R4711" s="59" t="n">
        <f aca="false">+IF(Q4711=TRUE(),MAX((L4711-10),0),0)</f>
        <v>0</v>
      </c>
      <c r="S4711" s="59" t="n">
        <f aca="false">+IF(Q4711=TRUE(),MAX((10-L4711),0),0)</f>
        <v>0</v>
      </c>
    </row>
    <row r="4712" customFormat="false" ht="15.75" hidden="false" customHeight="false" outlineLevel="0" collapsed="false">
      <c r="A4712" s="1" t="n">
        <v>4681</v>
      </c>
      <c r="B4712" s="2" t="n">
        <v>10</v>
      </c>
      <c r="C4712" s="2" t="n">
        <v>10.3735119278088</v>
      </c>
      <c r="D4712" s="2" t="n">
        <v>9.65974438949593</v>
      </c>
      <c r="E4712" s="2" t="n">
        <v>10.5426548362427</v>
      </c>
      <c r="F4712" s="2" t="n">
        <v>10.8562538861846</v>
      </c>
      <c r="G4712" s="2" t="n">
        <v>11.3043096436051</v>
      </c>
      <c r="H4712" s="1" t="n">
        <v>11.4891411932369</v>
      </c>
      <c r="I4712" s="1" t="n">
        <v>12.375412137374</v>
      </c>
      <c r="J4712" s="1" t="n">
        <v>10.9534551444953</v>
      </c>
      <c r="K4712" s="1" t="n">
        <v>10.0874113705184</v>
      </c>
      <c r="L4712" s="1" t="n">
        <v>10.0966361607093</v>
      </c>
      <c r="M4712" s="58" t="n">
        <f aca="false">+MAX(B4712:L4712)</f>
        <v>12.375412137374</v>
      </c>
      <c r="N4712" s="58" t="n">
        <f aca="false">+MIN(B4712:L4712)</f>
        <v>9.65974438949593</v>
      </c>
      <c r="O4712" s="59" t="n">
        <f aca="false">+IF(M4712&lt;$E$9,IF(N4712&gt;$E$10,MAX((L4712-$E$8),0)),0)</f>
        <v>0.0966361607093109</v>
      </c>
      <c r="P4712" s="60" t="n">
        <f aca="false">+IF(M4712&lt;$E$9,IF(N4712&gt;$E$10,MAX(($E$8-L4712),0)),0)</f>
        <v>0</v>
      </c>
      <c r="Q4712" s="59" t="n">
        <f aca="false">+IF(M4712&gt;=$E$9,OR(N4712&lt;=$E$10,1,0))</f>
        <v>0</v>
      </c>
      <c r="R4712" s="59" t="n">
        <f aca="false">+IF(Q4712=TRUE(),MAX((L4712-10),0),0)</f>
        <v>0</v>
      </c>
      <c r="S4712" s="59" t="n">
        <f aca="false">+IF(Q4712=TRUE(),MAX((10-L4712),0),0)</f>
        <v>0</v>
      </c>
    </row>
    <row r="4713" customFormat="false" ht="15.75" hidden="false" customHeight="false" outlineLevel="0" collapsed="false">
      <c r="A4713" s="1" t="n">
        <v>4682</v>
      </c>
      <c r="B4713" s="2" t="n">
        <v>10</v>
      </c>
      <c r="C4713" s="2" t="n">
        <v>9.50393721488987</v>
      </c>
      <c r="D4713" s="2" t="n">
        <v>9.36438769473898</v>
      </c>
      <c r="E4713" s="2" t="n">
        <v>10.3554074609569</v>
      </c>
      <c r="F4713" s="2" t="n">
        <v>10.5953946424883</v>
      </c>
      <c r="G4713" s="2" t="n">
        <v>9.63335635261518</v>
      </c>
      <c r="H4713" s="1" t="n">
        <v>8.88277850937356</v>
      </c>
      <c r="I4713" s="1" t="n">
        <v>8.82912333321446</v>
      </c>
      <c r="J4713" s="1" t="n">
        <v>8.71067468655622</v>
      </c>
      <c r="K4713" s="1" t="n">
        <v>9.87741899574542</v>
      </c>
      <c r="L4713" s="1" t="n">
        <v>10.5143852267961</v>
      </c>
      <c r="M4713" s="58" t="n">
        <f aca="false">+MAX(B4713:L4713)</f>
        <v>10.5953946424883</v>
      </c>
      <c r="N4713" s="58" t="n">
        <f aca="false">+MIN(B4713:L4713)</f>
        <v>8.71067468655622</v>
      </c>
      <c r="O4713" s="59" t="n">
        <f aca="false">+IF(M4713&lt;$E$9,IF(N4713&gt;$E$10,MAX((L4713-$E$8),0)),0)</f>
        <v>0.514385226796049</v>
      </c>
      <c r="P4713" s="60" t="n">
        <f aca="false">+IF(M4713&lt;$E$9,IF(N4713&gt;$E$10,MAX(($E$8-L4713),0)),0)</f>
        <v>0</v>
      </c>
      <c r="Q4713" s="59" t="n">
        <f aca="false">+IF(M4713&gt;=$E$9,OR(N4713&lt;=$E$10,1,0))</f>
        <v>0</v>
      </c>
      <c r="R4713" s="59" t="n">
        <f aca="false">+IF(Q4713=TRUE(),MAX((L4713-10),0),0)</f>
        <v>0</v>
      </c>
      <c r="S4713" s="59" t="n">
        <f aca="false">+IF(Q4713=TRUE(),MAX((10-L4713),0),0)</f>
        <v>0</v>
      </c>
    </row>
    <row r="4714" customFormat="false" ht="15.75" hidden="false" customHeight="false" outlineLevel="0" collapsed="false">
      <c r="A4714" s="1" t="n">
        <v>4683</v>
      </c>
      <c r="B4714" s="2" t="n">
        <v>10</v>
      </c>
      <c r="C4714" s="2" t="n">
        <v>10.2801009753192</v>
      </c>
      <c r="D4714" s="2" t="n">
        <v>9.70715077497625</v>
      </c>
      <c r="E4714" s="2" t="n">
        <v>9.56039303769731</v>
      </c>
      <c r="F4714" s="2" t="n">
        <v>10.0085666716246</v>
      </c>
      <c r="G4714" s="2" t="n">
        <v>10.4725429703371</v>
      </c>
      <c r="H4714" s="1" t="n">
        <v>10.0341681422663</v>
      </c>
      <c r="I4714" s="1" t="n">
        <v>11.5229960890227</v>
      </c>
      <c r="J4714" s="1" t="n">
        <v>10.9508501040561</v>
      </c>
      <c r="K4714" s="1" t="n">
        <v>10.6102823462546</v>
      </c>
      <c r="L4714" s="1" t="n">
        <v>10.0349446417713</v>
      </c>
      <c r="M4714" s="58" t="n">
        <f aca="false">+MAX(B4714:L4714)</f>
        <v>11.5229960890227</v>
      </c>
      <c r="N4714" s="58" t="n">
        <f aca="false">+MIN(B4714:L4714)</f>
        <v>9.56039303769731</v>
      </c>
      <c r="O4714" s="59" t="n">
        <f aca="false">+IF(M4714&lt;$E$9,IF(N4714&gt;$E$10,MAX((L4714-$E$8),0)),0)</f>
        <v>0.0349446417712525</v>
      </c>
      <c r="P4714" s="60" t="n">
        <f aca="false">+IF(M4714&lt;$E$9,IF(N4714&gt;$E$10,MAX(($E$8-L4714),0)),0)</f>
        <v>0</v>
      </c>
      <c r="Q4714" s="59" t="n">
        <f aca="false">+IF(M4714&gt;=$E$9,OR(N4714&lt;=$E$10,1,0))</f>
        <v>0</v>
      </c>
      <c r="R4714" s="59" t="n">
        <f aca="false">+IF(Q4714=TRUE(),MAX((L4714-10),0),0)</f>
        <v>0</v>
      </c>
      <c r="S4714" s="59" t="n">
        <f aca="false">+IF(Q4714=TRUE(),MAX((10-L4714),0),0)</f>
        <v>0</v>
      </c>
    </row>
    <row r="4715" customFormat="false" ht="15.75" hidden="false" customHeight="false" outlineLevel="0" collapsed="false">
      <c r="A4715" s="1" t="n">
        <v>4684</v>
      </c>
      <c r="B4715" s="2" t="n">
        <v>10</v>
      </c>
      <c r="C4715" s="2" t="n">
        <v>10.1246931729293</v>
      </c>
      <c r="D4715" s="2" t="n">
        <v>9.51652102420125</v>
      </c>
      <c r="E4715" s="2" t="n">
        <v>9.97347622837285</v>
      </c>
      <c r="F4715" s="2" t="n">
        <v>10.3041363249609</v>
      </c>
      <c r="G4715" s="2" t="n">
        <v>9.62929977247246</v>
      </c>
      <c r="H4715" s="1" t="n">
        <v>9.85009723257262</v>
      </c>
      <c r="I4715" s="1" t="n">
        <v>9.2715959697186</v>
      </c>
      <c r="J4715" s="1" t="n">
        <v>9.27661077018169</v>
      </c>
      <c r="K4715" s="1" t="n">
        <v>9.87517039758624</v>
      </c>
      <c r="L4715" s="1" t="n">
        <v>9.37724302723388</v>
      </c>
      <c r="M4715" s="58" t="n">
        <f aca="false">+MAX(B4715:L4715)</f>
        <v>10.3041363249609</v>
      </c>
      <c r="N4715" s="58" t="n">
        <f aca="false">+MIN(B4715:L4715)</f>
        <v>9.2715959697186</v>
      </c>
      <c r="O4715" s="59" t="n">
        <f aca="false">+IF(M4715&lt;$E$9,IF(N4715&gt;$E$10,MAX((L4715-$E$8),0)),0)</f>
        <v>0</v>
      </c>
      <c r="P4715" s="60" t="n">
        <f aca="false">+IF(M4715&lt;$E$9,IF(N4715&gt;$E$10,MAX(($E$8-L4715),0)),0)</f>
        <v>0.622756972766124</v>
      </c>
      <c r="Q4715" s="59" t="n">
        <f aca="false">+IF(M4715&gt;=$E$9,OR(N4715&lt;=$E$10,1,0))</f>
        <v>0</v>
      </c>
      <c r="R4715" s="59" t="n">
        <f aca="false">+IF(Q4715=TRUE(),MAX((L4715-10),0),0)</f>
        <v>0</v>
      </c>
      <c r="S4715" s="59" t="n">
        <f aca="false">+IF(Q4715=TRUE(),MAX((10-L4715),0),0)</f>
        <v>0</v>
      </c>
    </row>
    <row r="4716" customFormat="false" ht="15.75" hidden="false" customHeight="false" outlineLevel="0" collapsed="false">
      <c r="A4716" s="1" t="n">
        <v>4685</v>
      </c>
      <c r="B4716" s="2" t="n">
        <v>10</v>
      </c>
      <c r="C4716" s="2" t="n">
        <v>9.40255098900116</v>
      </c>
      <c r="D4716" s="2" t="n">
        <v>9.26462148545853</v>
      </c>
      <c r="E4716" s="2" t="n">
        <v>8.63862572719767</v>
      </c>
      <c r="F4716" s="2" t="n">
        <v>8.00630655313054</v>
      </c>
      <c r="G4716" s="2" t="n">
        <v>8.7768100310429</v>
      </c>
      <c r="H4716" s="1" t="n">
        <v>8.54459157838301</v>
      </c>
      <c r="I4716" s="1" t="n">
        <v>8.1927633547671</v>
      </c>
      <c r="J4716" s="1" t="n">
        <v>8.61174255270416</v>
      </c>
      <c r="K4716" s="1" t="n">
        <v>8.57431744918985</v>
      </c>
      <c r="L4716" s="1" t="n">
        <v>9.16951184125803</v>
      </c>
      <c r="M4716" s="58" t="n">
        <f aca="false">+MAX(B4716:L4716)</f>
        <v>10</v>
      </c>
      <c r="N4716" s="58" t="n">
        <f aca="false">+MIN(B4716:L4716)</f>
        <v>8.00630655313054</v>
      </c>
      <c r="O4716" s="59" t="n">
        <f aca="false">+IF(M4716&lt;$E$9,IF(N4716&gt;$E$10,MAX((L4716-$E$8),0)),0)</f>
        <v>0</v>
      </c>
      <c r="P4716" s="60" t="n">
        <f aca="false">+IF(M4716&lt;$E$9,IF(N4716&gt;$E$10,MAX(($E$8-L4716),0)),0)</f>
        <v>0.83048815874197</v>
      </c>
      <c r="Q4716" s="59" t="n">
        <f aca="false">+IF(M4716&gt;=$E$9,OR(N4716&lt;=$E$10,1,0))</f>
        <v>0</v>
      </c>
      <c r="R4716" s="59" t="n">
        <f aca="false">+IF(Q4716=TRUE(),MAX((L4716-10),0),0)</f>
        <v>0</v>
      </c>
      <c r="S4716" s="59" t="n">
        <f aca="false">+IF(Q4716=TRUE(),MAX((10-L4716),0),0)</f>
        <v>0</v>
      </c>
    </row>
    <row r="4717" customFormat="false" ht="15.75" hidden="false" customHeight="false" outlineLevel="0" collapsed="false">
      <c r="A4717" s="1" t="n">
        <v>4686</v>
      </c>
      <c r="B4717" s="2" t="n">
        <v>10</v>
      </c>
      <c r="C4717" s="2" t="n">
        <v>9.99971353342923</v>
      </c>
      <c r="D4717" s="2" t="n">
        <v>10.0915121967545</v>
      </c>
      <c r="E4717" s="2" t="n">
        <v>10.3384723764098</v>
      </c>
      <c r="F4717" s="2" t="n">
        <v>10.5001579311565</v>
      </c>
      <c r="G4717" s="2" t="n">
        <v>10.2102145813289</v>
      </c>
      <c r="H4717" s="1" t="n">
        <v>9.35557884569755</v>
      </c>
      <c r="I4717" s="1" t="n">
        <v>9.54265948080937</v>
      </c>
      <c r="J4717" s="1" t="n">
        <v>9.56722659560793</v>
      </c>
      <c r="K4717" s="1" t="n">
        <v>9.26695034859164</v>
      </c>
      <c r="L4717" s="1" t="n">
        <v>9.28392104174793</v>
      </c>
      <c r="M4717" s="58" t="n">
        <f aca="false">+MAX(B4717:L4717)</f>
        <v>10.5001579311565</v>
      </c>
      <c r="N4717" s="58" t="n">
        <f aca="false">+MIN(B4717:L4717)</f>
        <v>9.26695034859164</v>
      </c>
      <c r="O4717" s="59" t="n">
        <f aca="false">+IF(M4717&lt;$E$9,IF(N4717&gt;$E$10,MAX((L4717-$E$8),0)),0)</f>
        <v>0</v>
      </c>
      <c r="P4717" s="60" t="n">
        <f aca="false">+IF(M4717&lt;$E$9,IF(N4717&gt;$E$10,MAX(($E$8-L4717),0)),0)</f>
        <v>0.716078958252073</v>
      </c>
      <c r="Q4717" s="59" t="n">
        <f aca="false">+IF(M4717&gt;=$E$9,OR(N4717&lt;=$E$10,1,0))</f>
        <v>0</v>
      </c>
      <c r="R4717" s="59" t="n">
        <f aca="false">+IF(Q4717=TRUE(),MAX((L4717-10),0),0)</f>
        <v>0</v>
      </c>
      <c r="S4717" s="59" t="n">
        <f aca="false">+IF(Q4717=TRUE(),MAX((10-L4717),0),0)</f>
        <v>0</v>
      </c>
    </row>
    <row r="4718" customFormat="false" ht="15.75" hidden="false" customHeight="false" outlineLevel="0" collapsed="false">
      <c r="A4718" s="1" t="n">
        <v>4687</v>
      </c>
      <c r="B4718" s="2" t="n">
        <v>10</v>
      </c>
      <c r="C4718" s="2" t="n">
        <v>10.1746620453079</v>
      </c>
      <c r="D4718" s="2" t="n">
        <v>10.088615889643</v>
      </c>
      <c r="E4718" s="2" t="n">
        <v>10.6387992272047</v>
      </c>
      <c r="F4718" s="2" t="n">
        <v>11.0720069650769</v>
      </c>
      <c r="G4718" s="2" t="n">
        <v>10.6633411275541</v>
      </c>
      <c r="H4718" s="1" t="n">
        <v>10.106470669975</v>
      </c>
      <c r="I4718" s="1" t="n">
        <v>10.6121651918864</v>
      </c>
      <c r="J4718" s="1" t="n">
        <v>9.66753674657724</v>
      </c>
      <c r="K4718" s="1" t="n">
        <v>10.4475873258873</v>
      </c>
      <c r="L4718" s="1" t="n">
        <v>10.0151631165643</v>
      </c>
      <c r="M4718" s="58" t="n">
        <f aca="false">+MAX(B4718:L4718)</f>
        <v>11.0720069650769</v>
      </c>
      <c r="N4718" s="58" t="n">
        <f aca="false">+MIN(B4718:L4718)</f>
        <v>9.66753674657724</v>
      </c>
      <c r="O4718" s="59" t="n">
        <f aca="false">+IF(M4718&lt;$E$9,IF(N4718&gt;$E$10,MAX((L4718-$E$8),0)),0)</f>
        <v>0.015163116564338</v>
      </c>
      <c r="P4718" s="60" t="n">
        <f aca="false">+IF(M4718&lt;$E$9,IF(N4718&gt;$E$10,MAX(($E$8-L4718),0)),0)</f>
        <v>0</v>
      </c>
      <c r="Q4718" s="59" t="n">
        <f aca="false">+IF(M4718&gt;=$E$9,OR(N4718&lt;=$E$10,1,0))</f>
        <v>0</v>
      </c>
      <c r="R4718" s="59" t="n">
        <f aca="false">+IF(Q4718=TRUE(),MAX((L4718-10),0),0)</f>
        <v>0</v>
      </c>
      <c r="S4718" s="59" t="n">
        <f aca="false">+IF(Q4718=TRUE(),MAX((10-L4718),0),0)</f>
        <v>0</v>
      </c>
    </row>
    <row r="4719" customFormat="false" ht="15.75" hidden="false" customHeight="false" outlineLevel="0" collapsed="false">
      <c r="A4719" s="1" t="n">
        <v>4688</v>
      </c>
      <c r="B4719" s="2" t="n">
        <v>10</v>
      </c>
      <c r="C4719" s="2" t="n">
        <v>10.1093140416573</v>
      </c>
      <c r="D4719" s="2" t="n">
        <v>10.1677191932146</v>
      </c>
      <c r="E4719" s="2" t="n">
        <v>10.2383713408553</v>
      </c>
      <c r="F4719" s="2" t="n">
        <v>10.4625259993173</v>
      </c>
      <c r="G4719" s="2" t="n">
        <v>11.8204453999678</v>
      </c>
      <c r="H4719" s="1" t="n">
        <v>11.1805008772712</v>
      </c>
      <c r="I4719" s="1" t="n">
        <v>10.9847007527756</v>
      </c>
      <c r="J4719" s="1" t="n">
        <v>10.6017468038078</v>
      </c>
      <c r="K4719" s="1" t="n">
        <v>11.4819036870594</v>
      </c>
      <c r="L4719" s="1" t="n">
        <v>10.0369377725393</v>
      </c>
      <c r="M4719" s="58" t="n">
        <f aca="false">+MAX(B4719:L4719)</f>
        <v>11.8204453999678</v>
      </c>
      <c r="N4719" s="58" t="n">
        <f aca="false">+MIN(B4719:L4719)</f>
        <v>10</v>
      </c>
      <c r="O4719" s="59" t="n">
        <f aca="false">+IF(M4719&lt;$E$9,IF(N4719&gt;$E$10,MAX((L4719-$E$8),0)),0)</f>
        <v>0.0369377725392894</v>
      </c>
      <c r="P4719" s="60" t="n">
        <f aca="false">+IF(M4719&lt;$E$9,IF(N4719&gt;$E$10,MAX(($E$8-L4719),0)),0)</f>
        <v>0</v>
      </c>
      <c r="Q4719" s="59" t="n">
        <f aca="false">+IF(M4719&gt;=$E$9,OR(N4719&lt;=$E$10,1,0))</f>
        <v>0</v>
      </c>
      <c r="R4719" s="59" t="n">
        <f aca="false">+IF(Q4719=TRUE(),MAX((L4719-10),0),0)</f>
        <v>0</v>
      </c>
      <c r="S4719" s="59" t="n">
        <f aca="false">+IF(Q4719=TRUE(),MAX((10-L4719),0),0)</f>
        <v>0</v>
      </c>
    </row>
    <row r="4720" customFormat="false" ht="15.75" hidden="false" customHeight="false" outlineLevel="0" collapsed="false">
      <c r="A4720" s="1" t="n">
        <v>4689</v>
      </c>
      <c r="B4720" s="2" t="n">
        <v>10</v>
      </c>
      <c r="C4720" s="2" t="n">
        <v>10.0688206678264</v>
      </c>
      <c r="D4720" s="2" t="n">
        <v>10.1530697192027</v>
      </c>
      <c r="E4720" s="2" t="n">
        <v>9.37818576702494</v>
      </c>
      <c r="F4720" s="2" t="n">
        <v>8.73335439022162</v>
      </c>
      <c r="G4720" s="2" t="n">
        <v>8.86281994080468</v>
      </c>
      <c r="H4720" s="1" t="n">
        <v>9.28489583711987</v>
      </c>
      <c r="I4720" s="1" t="n">
        <v>10.1771227775142</v>
      </c>
      <c r="J4720" s="1" t="n">
        <v>10.5028049859002</v>
      </c>
      <c r="K4720" s="1" t="n">
        <v>10.2861929106303</v>
      </c>
      <c r="L4720" s="1" t="n">
        <v>9.98684846059827</v>
      </c>
      <c r="M4720" s="58" t="n">
        <f aca="false">+MAX(B4720:L4720)</f>
        <v>10.5028049859002</v>
      </c>
      <c r="N4720" s="58" t="n">
        <f aca="false">+MIN(B4720:L4720)</f>
        <v>8.73335439022162</v>
      </c>
      <c r="O4720" s="59" t="n">
        <f aca="false">+IF(M4720&lt;$E$9,IF(N4720&gt;$E$10,MAX((L4720-$E$8),0)),0)</f>
        <v>0</v>
      </c>
      <c r="P4720" s="60" t="n">
        <f aca="false">+IF(M4720&lt;$E$9,IF(N4720&gt;$E$10,MAX(($E$8-L4720),0)),0)</f>
        <v>0.0131515394017327</v>
      </c>
      <c r="Q4720" s="59" t="n">
        <f aca="false">+IF(M4720&gt;=$E$9,OR(N4720&lt;=$E$10,1,0))</f>
        <v>0</v>
      </c>
      <c r="R4720" s="59" t="n">
        <f aca="false">+IF(Q4720=TRUE(),MAX((L4720-10),0),0)</f>
        <v>0</v>
      </c>
      <c r="S4720" s="59" t="n">
        <f aca="false">+IF(Q4720=TRUE(),MAX((10-L4720),0),0)</f>
        <v>0</v>
      </c>
    </row>
    <row r="4721" customFormat="false" ht="15.75" hidden="false" customHeight="false" outlineLevel="0" collapsed="false">
      <c r="A4721" s="1" t="n">
        <v>4690</v>
      </c>
      <c r="B4721" s="2" t="n">
        <v>10</v>
      </c>
      <c r="C4721" s="2" t="n">
        <v>9.15744409250746</v>
      </c>
      <c r="D4721" s="2" t="n">
        <v>10.7270984478691</v>
      </c>
      <c r="E4721" s="2" t="n">
        <v>11.017612041295</v>
      </c>
      <c r="F4721" s="2" t="n">
        <v>12.6218883180098</v>
      </c>
      <c r="G4721" s="2" t="n">
        <v>11.0541873117648</v>
      </c>
      <c r="H4721" s="1" t="n">
        <v>10.563823175255</v>
      </c>
      <c r="I4721" s="1" t="n">
        <v>9.64963642653052</v>
      </c>
      <c r="J4721" s="1" t="n">
        <v>10.1220247282711</v>
      </c>
      <c r="K4721" s="1" t="n">
        <v>9.8381767767267</v>
      </c>
      <c r="L4721" s="1" t="n">
        <v>9.36227058146005</v>
      </c>
      <c r="M4721" s="58" t="n">
        <f aca="false">+MAX(B4721:L4721)</f>
        <v>12.6218883180098</v>
      </c>
      <c r="N4721" s="58" t="n">
        <f aca="false">+MIN(B4721:L4721)</f>
        <v>9.15744409250746</v>
      </c>
      <c r="O4721" s="59" t="n">
        <f aca="false">+IF(M4721&lt;$E$9,IF(N4721&gt;$E$10,MAX((L4721-$E$8),0)),0)</f>
        <v>0</v>
      </c>
      <c r="P4721" s="60" t="n">
        <f aca="false">+IF(M4721&lt;$E$9,IF(N4721&gt;$E$10,MAX(($E$8-L4721),0)),0)</f>
        <v>0.637729418539948</v>
      </c>
      <c r="Q4721" s="59" t="n">
        <f aca="false">+IF(M4721&gt;=$E$9,OR(N4721&lt;=$E$10,1,0))</f>
        <v>0</v>
      </c>
      <c r="R4721" s="59" t="n">
        <f aca="false">+IF(Q4721=TRUE(),MAX((L4721-10),0),0)</f>
        <v>0</v>
      </c>
      <c r="S4721" s="59" t="n">
        <f aca="false">+IF(Q4721=TRUE(),MAX((10-L4721),0),0)</f>
        <v>0</v>
      </c>
    </row>
    <row r="4722" customFormat="false" ht="15.75" hidden="false" customHeight="false" outlineLevel="0" collapsed="false">
      <c r="A4722" s="1" t="n">
        <v>4691</v>
      </c>
      <c r="B4722" s="2" t="n">
        <v>10</v>
      </c>
      <c r="C4722" s="2" t="n">
        <v>9.91823186470283</v>
      </c>
      <c r="D4722" s="2" t="n">
        <v>9.32073709346847</v>
      </c>
      <c r="E4722" s="2" t="n">
        <v>9.06546060939091</v>
      </c>
      <c r="F4722" s="2" t="n">
        <v>9.29016573654634</v>
      </c>
      <c r="G4722" s="2" t="n">
        <v>8.91773541166434</v>
      </c>
      <c r="H4722" s="1" t="n">
        <v>9.91819233727083</v>
      </c>
      <c r="I4722" s="1" t="n">
        <v>9.53117845226502</v>
      </c>
      <c r="J4722" s="1" t="n">
        <v>10.5471057524048</v>
      </c>
      <c r="K4722" s="1" t="n">
        <v>10.4808030827367</v>
      </c>
      <c r="L4722" s="1" t="n">
        <v>9.98904256499835</v>
      </c>
      <c r="M4722" s="58" t="n">
        <f aca="false">+MAX(B4722:L4722)</f>
        <v>10.5471057524048</v>
      </c>
      <c r="N4722" s="58" t="n">
        <f aca="false">+MIN(B4722:L4722)</f>
        <v>8.91773541166434</v>
      </c>
      <c r="O4722" s="59" t="n">
        <f aca="false">+IF(M4722&lt;$E$9,IF(N4722&gt;$E$10,MAX((L4722-$E$8),0)),0)</f>
        <v>0</v>
      </c>
      <c r="P4722" s="60" t="n">
        <f aca="false">+IF(M4722&lt;$E$9,IF(N4722&gt;$E$10,MAX(($E$8-L4722),0)),0)</f>
        <v>0.0109574350016466</v>
      </c>
      <c r="Q4722" s="59" t="n">
        <f aca="false">+IF(M4722&gt;=$E$9,OR(N4722&lt;=$E$10,1,0))</f>
        <v>0</v>
      </c>
      <c r="R4722" s="59" t="n">
        <f aca="false">+IF(Q4722=TRUE(),MAX((L4722-10),0),0)</f>
        <v>0</v>
      </c>
      <c r="S4722" s="59" t="n">
        <f aca="false">+IF(Q4722=TRUE(),MAX((10-L4722),0),0)</f>
        <v>0</v>
      </c>
    </row>
    <row r="4723" customFormat="false" ht="15.75" hidden="false" customHeight="false" outlineLevel="0" collapsed="false">
      <c r="A4723" s="1" t="n">
        <v>4692</v>
      </c>
      <c r="B4723" s="2" t="n">
        <v>10</v>
      </c>
      <c r="C4723" s="2" t="n">
        <v>10.5404186812314</v>
      </c>
      <c r="D4723" s="2" t="n">
        <v>9.99037329712367</v>
      </c>
      <c r="E4723" s="2" t="n">
        <v>9.76096912866939</v>
      </c>
      <c r="F4723" s="2" t="n">
        <v>8.10157472010491</v>
      </c>
      <c r="G4723" s="2" t="n">
        <v>8.00408904275513</v>
      </c>
      <c r="H4723" s="1" t="n">
        <v>8.16303023706911</v>
      </c>
      <c r="I4723" s="1" t="n">
        <v>8.14377113825065</v>
      </c>
      <c r="J4723" s="1" t="n">
        <v>7.88456500139083</v>
      </c>
      <c r="K4723" s="1" t="n">
        <v>7.65954294911207</v>
      </c>
      <c r="L4723" s="1" t="n">
        <v>7.62603359110907</v>
      </c>
      <c r="M4723" s="58" t="n">
        <f aca="false">+MAX(B4723:L4723)</f>
        <v>10.5404186812314</v>
      </c>
      <c r="N4723" s="58" t="n">
        <f aca="false">+MIN(B4723:L4723)</f>
        <v>7.62603359110907</v>
      </c>
      <c r="O4723" s="59" t="n">
        <f aca="false">+IF(M4723&lt;$E$9,IF(N4723&gt;$E$10,MAX((L4723-$E$8),0)),0)</f>
        <v>0</v>
      </c>
      <c r="P4723" s="60" t="n">
        <f aca="false">+IF(M4723&lt;$E$9,IF(N4723&gt;$E$10,MAX(($E$8-L4723),0)),0)</f>
        <v>2.37396640889093</v>
      </c>
      <c r="Q4723" s="59" t="n">
        <f aca="false">+IF(M4723&gt;=$E$9,OR(N4723&lt;=$E$10,1,0))</f>
        <v>0</v>
      </c>
      <c r="R4723" s="59" t="n">
        <f aca="false">+IF(Q4723=TRUE(),MAX((L4723-10),0),0)</f>
        <v>0</v>
      </c>
      <c r="S4723" s="59" t="n">
        <f aca="false">+IF(Q4723=TRUE(),MAX((10-L4723),0),0)</f>
        <v>0</v>
      </c>
    </row>
    <row r="4724" customFormat="false" ht="15.75" hidden="false" customHeight="false" outlineLevel="0" collapsed="false">
      <c r="A4724" s="1" t="n">
        <v>4693</v>
      </c>
      <c r="B4724" s="2" t="n">
        <v>10</v>
      </c>
      <c r="C4724" s="2" t="n">
        <v>10.4392907330761</v>
      </c>
      <c r="D4724" s="2" t="n">
        <v>10.3953844452393</v>
      </c>
      <c r="E4724" s="2" t="n">
        <v>10.402476709224</v>
      </c>
      <c r="F4724" s="2" t="n">
        <v>10.4197683158163</v>
      </c>
      <c r="G4724" s="2" t="n">
        <v>11.159880101603</v>
      </c>
      <c r="H4724" s="1" t="n">
        <v>11.2680763994806</v>
      </c>
      <c r="I4724" s="1" t="n">
        <v>10.781266078505</v>
      </c>
      <c r="J4724" s="1" t="n">
        <v>10.599941223004</v>
      </c>
      <c r="K4724" s="1" t="n">
        <v>10.7461058821503</v>
      </c>
      <c r="L4724" s="1" t="n">
        <v>10.938218469669</v>
      </c>
      <c r="M4724" s="58" t="n">
        <f aca="false">+MAX(B4724:L4724)</f>
        <v>11.2680763994806</v>
      </c>
      <c r="N4724" s="58" t="n">
        <f aca="false">+MIN(B4724:L4724)</f>
        <v>10</v>
      </c>
      <c r="O4724" s="59" t="n">
        <f aca="false">+IF(M4724&lt;$E$9,IF(N4724&gt;$E$10,MAX((L4724-$E$8),0)),0)</f>
        <v>0.938218469668998</v>
      </c>
      <c r="P4724" s="60" t="n">
        <f aca="false">+IF(M4724&lt;$E$9,IF(N4724&gt;$E$10,MAX(($E$8-L4724),0)),0)</f>
        <v>0</v>
      </c>
      <c r="Q4724" s="59" t="n">
        <f aca="false">+IF(M4724&gt;=$E$9,OR(N4724&lt;=$E$10,1,0))</f>
        <v>0</v>
      </c>
      <c r="R4724" s="59" t="n">
        <f aca="false">+IF(Q4724=TRUE(),MAX((L4724-10),0),0)</f>
        <v>0</v>
      </c>
      <c r="S4724" s="59" t="n">
        <f aca="false">+IF(Q4724=TRUE(),MAX((10-L4724),0),0)</f>
        <v>0</v>
      </c>
    </row>
    <row r="4725" customFormat="false" ht="15.75" hidden="false" customHeight="false" outlineLevel="0" collapsed="false">
      <c r="A4725" s="1" t="n">
        <v>4694</v>
      </c>
      <c r="B4725" s="2" t="n">
        <v>10</v>
      </c>
      <c r="C4725" s="2" t="n">
        <v>10.9910168622946</v>
      </c>
      <c r="D4725" s="2" t="n">
        <v>11.6361232426748</v>
      </c>
      <c r="E4725" s="2" t="n">
        <v>12.7828753255035</v>
      </c>
      <c r="F4725" s="2" t="n">
        <v>12.868780647371</v>
      </c>
      <c r="G4725" s="2" t="n">
        <v>13.5262493048049</v>
      </c>
      <c r="H4725" s="1" t="n">
        <v>14.4147384477374</v>
      </c>
      <c r="I4725" s="1" t="n">
        <v>15.557115314412</v>
      </c>
      <c r="J4725" s="1" t="n">
        <v>15.6943352112329</v>
      </c>
      <c r="K4725" s="1" t="n">
        <v>16.1889217771559</v>
      </c>
      <c r="L4725" s="1" t="n">
        <v>16.9697406687602</v>
      </c>
      <c r="M4725" s="58" t="n">
        <f aca="false">+MAX(B4725:L4725)</f>
        <v>16.9697406687602</v>
      </c>
      <c r="N4725" s="58" t="n">
        <f aca="false">+MIN(B4725:L4725)</f>
        <v>10</v>
      </c>
      <c r="O4725" s="59" t="n">
        <f aca="false">+IF(M4725&lt;$E$9,IF(N4725&gt;$E$10,MAX((L4725-$E$8),0)),0)</f>
        <v>0</v>
      </c>
      <c r="P4725" s="60" t="n">
        <f aca="false">+IF(M4725&lt;$E$9,IF(N4725&gt;$E$10,MAX(($E$8-L4725),0)),0)</f>
        <v>0</v>
      </c>
      <c r="Q4725" s="59" t="n">
        <f aca="false">+IF(M4725&gt;=$E$9,OR(N4725&lt;=$E$10,1,0))</f>
        <v>1</v>
      </c>
      <c r="R4725" s="59" t="n">
        <f aca="false">+IF(Q4725=TRUE(),MAX((L4725-10),0),0)</f>
        <v>6.96974066876024</v>
      </c>
      <c r="S4725" s="59" t="n">
        <f aca="false">+IF(Q4725=TRUE(),MAX((10-L4725),0),0)</f>
        <v>0</v>
      </c>
    </row>
    <row r="4726" customFormat="false" ht="15.75" hidden="false" customHeight="false" outlineLevel="0" collapsed="false">
      <c r="A4726" s="1" t="n">
        <v>4695</v>
      </c>
      <c r="B4726" s="2" t="n">
        <v>10</v>
      </c>
      <c r="C4726" s="2" t="n">
        <v>9.32266421695005</v>
      </c>
      <c r="D4726" s="2" t="n">
        <v>10.4152190154746</v>
      </c>
      <c r="E4726" s="2" t="n">
        <v>10.1668414712735</v>
      </c>
      <c r="F4726" s="2" t="n">
        <v>10.5602668461849</v>
      </c>
      <c r="G4726" s="2" t="n">
        <v>10.2394787356455</v>
      </c>
      <c r="H4726" s="1" t="n">
        <v>10.580519210654</v>
      </c>
      <c r="I4726" s="1" t="n">
        <v>9.37929042622778</v>
      </c>
      <c r="J4726" s="1" t="n">
        <v>8.88067429203469</v>
      </c>
      <c r="K4726" s="1" t="n">
        <v>9.55880047840593</v>
      </c>
      <c r="L4726" s="1" t="n">
        <v>9.5619651299166</v>
      </c>
      <c r="M4726" s="58" t="n">
        <f aca="false">+MAX(B4726:L4726)</f>
        <v>10.580519210654</v>
      </c>
      <c r="N4726" s="58" t="n">
        <f aca="false">+MIN(B4726:L4726)</f>
        <v>8.88067429203469</v>
      </c>
      <c r="O4726" s="59" t="n">
        <f aca="false">+IF(M4726&lt;$E$9,IF(N4726&gt;$E$10,MAX((L4726-$E$8),0)),0)</f>
        <v>0</v>
      </c>
      <c r="P4726" s="60" t="n">
        <f aca="false">+IF(M4726&lt;$E$9,IF(N4726&gt;$E$10,MAX(($E$8-L4726),0)),0)</f>
        <v>0.438034870083396</v>
      </c>
      <c r="Q4726" s="59" t="n">
        <f aca="false">+IF(M4726&gt;=$E$9,OR(N4726&lt;=$E$10,1,0))</f>
        <v>0</v>
      </c>
      <c r="R4726" s="59" t="n">
        <f aca="false">+IF(Q4726=TRUE(),MAX((L4726-10),0),0)</f>
        <v>0</v>
      </c>
      <c r="S4726" s="59" t="n">
        <f aca="false">+IF(Q4726=TRUE(),MAX((10-L4726),0),0)</f>
        <v>0</v>
      </c>
    </row>
    <row r="4727" customFormat="false" ht="15.75" hidden="false" customHeight="false" outlineLevel="0" collapsed="false">
      <c r="A4727" s="1" t="n">
        <v>4696</v>
      </c>
      <c r="B4727" s="2" t="n">
        <v>10</v>
      </c>
      <c r="C4727" s="2" t="n">
        <v>9.51315728119775</v>
      </c>
      <c r="D4727" s="2" t="n">
        <v>10.3153682347248</v>
      </c>
      <c r="E4727" s="2" t="n">
        <v>10.4042653753816</v>
      </c>
      <c r="F4727" s="2" t="n">
        <v>11.4413582369937</v>
      </c>
      <c r="G4727" s="2" t="n">
        <v>11.7894169444403</v>
      </c>
      <c r="H4727" s="1" t="n">
        <v>12.586812223204</v>
      </c>
      <c r="I4727" s="1" t="n">
        <v>12.0703519945503</v>
      </c>
      <c r="J4727" s="1" t="n">
        <v>13.543631241866</v>
      </c>
      <c r="K4727" s="1" t="n">
        <v>13.0422666840936</v>
      </c>
      <c r="L4727" s="1" t="n">
        <v>11.4346710515166</v>
      </c>
      <c r="M4727" s="58" t="n">
        <f aca="false">+MAX(B4727:L4727)</f>
        <v>13.543631241866</v>
      </c>
      <c r="N4727" s="58" t="n">
        <f aca="false">+MIN(B4727:L4727)</f>
        <v>9.51315728119775</v>
      </c>
      <c r="O4727" s="59" t="n">
        <f aca="false">+IF(M4727&lt;$E$9,IF(N4727&gt;$E$10,MAX((L4727-$E$8),0)),0)</f>
        <v>1.43467105151663</v>
      </c>
      <c r="P4727" s="60" t="n">
        <f aca="false">+IF(M4727&lt;$E$9,IF(N4727&gt;$E$10,MAX(($E$8-L4727),0)),0)</f>
        <v>0</v>
      </c>
      <c r="Q4727" s="59" t="n">
        <f aca="false">+IF(M4727&gt;=$E$9,OR(N4727&lt;=$E$10,1,0))</f>
        <v>0</v>
      </c>
      <c r="R4727" s="59" t="n">
        <f aca="false">+IF(Q4727=TRUE(),MAX((L4727-10),0),0)</f>
        <v>0</v>
      </c>
      <c r="S4727" s="59" t="n">
        <f aca="false">+IF(Q4727=TRUE(),MAX((10-L4727),0),0)</f>
        <v>0</v>
      </c>
    </row>
    <row r="4728" customFormat="false" ht="15.75" hidden="false" customHeight="false" outlineLevel="0" collapsed="false">
      <c r="A4728" s="1" t="n">
        <v>4697</v>
      </c>
      <c r="B4728" s="2" t="n">
        <v>10</v>
      </c>
      <c r="C4728" s="2" t="n">
        <v>10.3320932894336</v>
      </c>
      <c r="D4728" s="2" t="n">
        <v>10.4539893961203</v>
      </c>
      <c r="E4728" s="2" t="n">
        <v>10.6645427881525</v>
      </c>
      <c r="F4728" s="2" t="n">
        <v>10.97968589391</v>
      </c>
      <c r="G4728" s="2" t="n">
        <v>11.6089257038221</v>
      </c>
      <c r="H4728" s="1" t="n">
        <v>10.8286697537497</v>
      </c>
      <c r="I4728" s="1" t="n">
        <v>10.0262424877884</v>
      </c>
      <c r="J4728" s="1" t="n">
        <v>9.91317493348713</v>
      </c>
      <c r="K4728" s="1" t="n">
        <v>9.03928531128684</v>
      </c>
      <c r="L4728" s="1" t="n">
        <v>9.08494747134927</v>
      </c>
      <c r="M4728" s="58" t="n">
        <f aca="false">+MAX(B4728:L4728)</f>
        <v>11.6089257038221</v>
      </c>
      <c r="N4728" s="58" t="n">
        <f aca="false">+MIN(B4728:L4728)</f>
        <v>9.03928531128684</v>
      </c>
      <c r="O4728" s="59" t="n">
        <f aca="false">+IF(M4728&lt;$E$9,IF(N4728&gt;$E$10,MAX((L4728-$E$8),0)),0)</f>
        <v>0</v>
      </c>
      <c r="P4728" s="60" t="n">
        <f aca="false">+IF(M4728&lt;$E$9,IF(N4728&gt;$E$10,MAX(($E$8-L4728),0)),0)</f>
        <v>0.915052528650731</v>
      </c>
      <c r="Q4728" s="59" t="n">
        <f aca="false">+IF(M4728&gt;=$E$9,OR(N4728&lt;=$E$10,1,0))</f>
        <v>0</v>
      </c>
      <c r="R4728" s="59" t="n">
        <f aca="false">+IF(Q4728=TRUE(),MAX((L4728-10),0),0)</f>
        <v>0</v>
      </c>
      <c r="S4728" s="59" t="n">
        <f aca="false">+IF(Q4728=TRUE(),MAX((10-L4728),0),0)</f>
        <v>0</v>
      </c>
    </row>
    <row r="4729" customFormat="false" ht="15.75" hidden="false" customHeight="false" outlineLevel="0" collapsed="false">
      <c r="A4729" s="1" t="n">
        <v>4698</v>
      </c>
      <c r="B4729" s="2" t="n">
        <v>10</v>
      </c>
      <c r="C4729" s="2" t="n">
        <v>9.34034828294583</v>
      </c>
      <c r="D4729" s="2" t="n">
        <v>9.89893277601527</v>
      </c>
      <c r="E4729" s="2" t="n">
        <v>9.15956714877909</v>
      </c>
      <c r="F4729" s="2" t="n">
        <v>10.0411348234959</v>
      </c>
      <c r="G4729" s="2" t="n">
        <v>9.31607241153486</v>
      </c>
      <c r="H4729" s="1" t="n">
        <v>9.71531522068991</v>
      </c>
      <c r="I4729" s="1" t="n">
        <v>10.2443085113536</v>
      </c>
      <c r="J4729" s="1" t="n">
        <v>11.0612720780616</v>
      </c>
      <c r="K4729" s="1" t="n">
        <v>11.3076363256531</v>
      </c>
      <c r="L4729" s="1" t="n">
        <v>11.2328302204014</v>
      </c>
      <c r="M4729" s="58" t="n">
        <f aca="false">+MAX(B4729:L4729)</f>
        <v>11.3076363256531</v>
      </c>
      <c r="N4729" s="58" t="n">
        <f aca="false">+MIN(B4729:L4729)</f>
        <v>9.15956714877909</v>
      </c>
      <c r="O4729" s="59" t="n">
        <f aca="false">+IF(M4729&lt;$E$9,IF(N4729&gt;$E$10,MAX((L4729-$E$8),0)),0)</f>
        <v>1.23283022040138</v>
      </c>
      <c r="P4729" s="60" t="n">
        <f aca="false">+IF(M4729&lt;$E$9,IF(N4729&gt;$E$10,MAX(($E$8-L4729),0)),0)</f>
        <v>0</v>
      </c>
      <c r="Q4729" s="59" t="n">
        <f aca="false">+IF(M4729&gt;=$E$9,OR(N4729&lt;=$E$10,1,0))</f>
        <v>0</v>
      </c>
      <c r="R4729" s="59" t="n">
        <f aca="false">+IF(Q4729=TRUE(),MAX((L4729-10),0),0)</f>
        <v>0</v>
      </c>
      <c r="S4729" s="59" t="n">
        <f aca="false">+IF(Q4729=TRUE(),MAX((10-L4729),0),0)</f>
        <v>0</v>
      </c>
    </row>
    <row r="4730" customFormat="false" ht="15.75" hidden="false" customHeight="false" outlineLevel="0" collapsed="false">
      <c r="A4730" s="1" t="n">
        <v>4699</v>
      </c>
      <c r="B4730" s="2" t="n">
        <v>10</v>
      </c>
      <c r="C4730" s="2" t="n">
        <v>10.2872742934532</v>
      </c>
      <c r="D4730" s="2" t="n">
        <v>9.75421845999136</v>
      </c>
      <c r="E4730" s="2" t="n">
        <v>8.58101577458434</v>
      </c>
      <c r="F4730" s="2" t="n">
        <v>8.37231544367667</v>
      </c>
      <c r="G4730" s="2" t="n">
        <v>7.62415126351039</v>
      </c>
      <c r="H4730" s="1" t="n">
        <v>7.70635882085133</v>
      </c>
      <c r="I4730" s="1" t="n">
        <v>7.77335186437594</v>
      </c>
      <c r="J4730" s="1" t="n">
        <v>8.16167599794288</v>
      </c>
      <c r="K4730" s="1" t="n">
        <v>7.39884526419555</v>
      </c>
      <c r="L4730" s="1" t="n">
        <v>8.2445853413615</v>
      </c>
      <c r="M4730" s="58" t="n">
        <f aca="false">+MAX(B4730:L4730)</f>
        <v>10.2872742934532</v>
      </c>
      <c r="N4730" s="58" t="n">
        <f aca="false">+MIN(B4730:L4730)</f>
        <v>7.39884526419555</v>
      </c>
      <c r="O4730" s="59" t="n">
        <f aca="false">+IF(M4730&lt;$E$9,IF(N4730&gt;$E$10,MAX((L4730-$E$8),0)),0)</f>
        <v>0</v>
      </c>
      <c r="P4730" s="60" t="n">
        <f aca="false">+IF(M4730&lt;$E$9,IF(N4730&gt;$E$10,MAX(($E$8-L4730),0)),0)</f>
        <v>1.7554146586385</v>
      </c>
      <c r="Q4730" s="59" t="n">
        <f aca="false">+IF(M4730&gt;=$E$9,OR(N4730&lt;=$E$10,1,0))</f>
        <v>0</v>
      </c>
      <c r="R4730" s="59" t="n">
        <f aca="false">+IF(Q4730=TRUE(),MAX((L4730-10),0),0)</f>
        <v>0</v>
      </c>
      <c r="S4730" s="59" t="n">
        <f aca="false">+IF(Q4730=TRUE(),MAX((10-L4730),0),0)</f>
        <v>0</v>
      </c>
    </row>
    <row r="4731" customFormat="false" ht="15.75" hidden="false" customHeight="false" outlineLevel="0" collapsed="false">
      <c r="A4731" s="1" t="n">
        <v>4700</v>
      </c>
      <c r="B4731" s="2" t="n">
        <v>10</v>
      </c>
      <c r="C4731" s="2" t="n">
        <v>10.6480010900737</v>
      </c>
      <c r="D4731" s="2" t="n">
        <v>10.504163593238</v>
      </c>
      <c r="E4731" s="2" t="n">
        <v>11.0714700030166</v>
      </c>
      <c r="F4731" s="2" t="n">
        <v>10.6367825608169</v>
      </c>
      <c r="G4731" s="2" t="n">
        <v>10.8951557149083</v>
      </c>
      <c r="H4731" s="1" t="n">
        <v>9.81880119166346</v>
      </c>
      <c r="I4731" s="1" t="n">
        <v>10.6683113965483</v>
      </c>
      <c r="J4731" s="1" t="n">
        <v>9.79726569154943</v>
      </c>
      <c r="K4731" s="1" t="n">
        <v>9.87350551391262</v>
      </c>
      <c r="L4731" s="1" t="n">
        <v>9.57304032246257</v>
      </c>
      <c r="M4731" s="58" t="n">
        <f aca="false">+MAX(B4731:L4731)</f>
        <v>11.0714700030166</v>
      </c>
      <c r="N4731" s="58" t="n">
        <f aca="false">+MIN(B4731:L4731)</f>
        <v>9.57304032246257</v>
      </c>
      <c r="O4731" s="59" t="n">
        <f aca="false">+IF(M4731&lt;$E$9,IF(N4731&gt;$E$10,MAX((L4731-$E$8),0)),0)</f>
        <v>0</v>
      </c>
      <c r="P4731" s="60" t="n">
        <f aca="false">+IF(M4731&lt;$E$9,IF(N4731&gt;$E$10,MAX(($E$8-L4731),0)),0)</f>
        <v>0.426959677537429</v>
      </c>
      <c r="Q4731" s="59" t="n">
        <f aca="false">+IF(M4731&gt;=$E$9,OR(N4731&lt;=$E$10,1,0))</f>
        <v>0</v>
      </c>
      <c r="R4731" s="59" t="n">
        <f aca="false">+IF(Q4731=TRUE(),MAX((L4731-10),0),0)</f>
        <v>0</v>
      </c>
      <c r="S4731" s="59" t="n">
        <f aca="false">+IF(Q4731=TRUE(),MAX((10-L4731),0),0)</f>
        <v>0</v>
      </c>
    </row>
    <row r="4732" customFormat="false" ht="15.75" hidden="false" customHeight="false" outlineLevel="0" collapsed="false">
      <c r="A4732" s="1" t="n">
        <v>4701</v>
      </c>
      <c r="B4732" s="2" t="n">
        <v>10</v>
      </c>
      <c r="C4732" s="2" t="n">
        <v>10.1243284473918</v>
      </c>
      <c r="D4732" s="2" t="n">
        <v>10.3013565119555</v>
      </c>
      <c r="E4732" s="2" t="n">
        <v>10.7848176973407</v>
      </c>
      <c r="F4732" s="2" t="n">
        <v>10.2826865173218</v>
      </c>
      <c r="G4732" s="2" t="n">
        <v>11.5192122810975</v>
      </c>
      <c r="H4732" s="1" t="n">
        <v>12.3370724593277</v>
      </c>
      <c r="I4732" s="1" t="n">
        <v>12.5607348068954</v>
      </c>
      <c r="J4732" s="1" t="n">
        <v>11.5584853768357</v>
      </c>
      <c r="K4732" s="1" t="n">
        <v>12.1766251668979</v>
      </c>
      <c r="L4732" s="1" t="n">
        <v>12.3858252217212</v>
      </c>
      <c r="M4732" s="58" t="n">
        <f aca="false">+MAX(B4732:L4732)</f>
        <v>12.5607348068954</v>
      </c>
      <c r="N4732" s="58" t="n">
        <f aca="false">+MIN(B4732:L4732)</f>
        <v>10</v>
      </c>
      <c r="O4732" s="59" t="n">
        <f aca="false">+IF(M4732&lt;$E$9,IF(N4732&gt;$E$10,MAX((L4732-$E$8),0)),0)</f>
        <v>2.38582522172124</v>
      </c>
      <c r="P4732" s="60" t="n">
        <f aca="false">+IF(M4732&lt;$E$9,IF(N4732&gt;$E$10,MAX(($E$8-L4732),0)),0)</f>
        <v>0</v>
      </c>
      <c r="Q4732" s="59" t="n">
        <f aca="false">+IF(M4732&gt;=$E$9,OR(N4732&lt;=$E$10,1,0))</f>
        <v>0</v>
      </c>
      <c r="R4732" s="59" t="n">
        <f aca="false">+IF(Q4732=TRUE(),MAX((L4732-10),0),0)</f>
        <v>0</v>
      </c>
      <c r="S4732" s="59" t="n">
        <f aca="false">+IF(Q4732=TRUE(),MAX((10-L4732),0),0)</f>
        <v>0</v>
      </c>
    </row>
    <row r="4733" customFormat="false" ht="15.75" hidden="false" customHeight="false" outlineLevel="0" collapsed="false">
      <c r="A4733" s="1" t="n">
        <v>4702</v>
      </c>
      <c r="B4733" s="2" t="n">
        <v>10</v>
      </c>
      <c r="C4733" s="2" t="n">
        <v>10.8338898129541</v>
      </c>
      <c r="D4733" s="2" t="n">
        <v>12.1082494064505</v>
      </c>
      <c r="E4733" s="2" t="n">
        <v>12.3484752843203</v>
      </c>
      <c r="F4733" s="2" t="n">
        <v>11.995543860444</v>
      </c>
      <c r="G4733" s="2" t="n">
        <v>13.275852387499</v>
      </c>
      <c r="H4733" s="1" t="n">
        <v>12.6563205057623</v>
      </c>
      <c r="I4733" s="1" t="n">
        <v>12.7782933719881</v>
      </c>
      <c r="J4733" s="1" t="n">
        <v>13.6758221208049</v>
      </c>
      <c r="K4733" s="1" t="n">
        <v>13.8266746602986</v>
      </c>
      <c r="L4733" s="1" t="n">
        <v>14.1442161917479</v>
      </c>
      <c r="M4733" s="58" t="n">
        <f aca="false">+MAX(B4733:L4733)</f>
        <v>14.1442161917479</v>
      </c>
      <c r="N4733" s="58" t="n">
        <f aca="false">+MIN(B4733:L4733)</f>
        <v>10</v>
      </c>
      <c r="O4733" s="59" t="n">
        <f aca="false">+IF(M4733&lt;$E$9,IF(N4733&gt;$E$10,MAX((L4733-$E$8),0)),0)</f>
        <v>4.14421619174786</v>
      </c>
      <c r="P4733" s="60" t="n">
        <f aca="false">+IF(M4733&lt;$E$9,IF(N4733&gt;$E$10,MAX(($E$8-L4733),0)),0)</f>
        <v>0</v>
      </c>
      <c r="Q4733" s="59" t="n">
        <f aca="false">+IF(M4733&gt;=$E$9,OR(N4733&lt;=$E$10,1,0))</f>
        <v>0</v>
      </c>
      <c r="R4733" s="59" t="n">
        <f aca="false">+IF(Q4733=TRUE(),MAX((L4733-10),0),0)</f>
        <v>0</v>
      </c>
      <c r="S4733" s="59" t="n">
        <f aca="false">+IF(Q4733=TRUE(),MAX((10-L4733),0),0)</f>
        <v>0</v>
      </c>
    </row>
    <row r="4734" customFormat="false" ht="15.75" hidden="false" customHeight="false" outlineLevel="0" collapsed="false">
      <c r="A4734" s="1" t="n">
        <v>4703</v>
      </c>
      <c r="B4734" s="2" t="n">
        <v>10</v>
      </c>
      <c r="C4734" s="2" t="n">
        <v>10.1649760241631</v>
      </c>
      <c r="D4734" s="2" t="n">
        <v>10.4573071655709</v>
      </c>
      <c r="E4734" s="2" t="n">
        <v>10.0772837899894</v>
      </c>
      <c r="F4734" s="2" t="n">
        <v>10.1258992627535</v>
      </c>
      <c r="G4734" s="2" t="n">
        <v>9.85556370595717</v>
      </c>
      <c r="H4734" s="1" t="n">
        <v>9.84348122566052</v>
      </c>
      <c r="I4734" s="1" t="n">
        <v>10.4284006121008</v>
      </c>
      <c r="J4734" s="1" t="n">
        <v>10.4320255230341</v>
      </c>
      <c r="K4734" s="1" t="n">
        <v>10.8995803348477</v>
      </c>
      <c r="L4734" s="1" t="n">
        <v>10.6029935427854</v>
      </c>
      <c r="M4734" s="58" t="n">
        <f aca="false">+MAX(B4734:L4734)</f>
        <v>10.8995803348477</v>
      </c>
      <c r="N4734" s="58" t="n">
        <f aca="false">+MIN(B4734:L4734)</f>
        <v>9.84348122566052</v>
      </c>
      <c r="O4734" s="59" t="n">
        <f aca="false">+IF(M4734&lt;$E$9,IF(N4734&gt;$E$10,MAX((L4734-$E$8),0)),0)</f>
        <v>0.602993542785423</v>
      </c>
      <c r="P4734" s="60" t="n">
        <f aca="false">+IF(M4734&lt;$E$9,IF(N4734&gt;$E$10,MAX(($E$8-L4734),0)),0)</f>
        <v>0</v>
      </c>
      <c r="Q4734" s="59" t="n">
        <f aca="false">+IF(M4734&gt;=$E$9,OR(N4734&lt;=$E$10,1,0))</f>
        <v>0</v>
      </c>
      <c r="R4734" s="59" t="n">
        <f aca="false">+IF(Q4734=TRUE(),MAX((L4734-10),0),0)</f>
        <v>0</v>
      </c>
      <c r="S4734" s="59" t="n">
        <f aca="false">+IF(Q4734=TRUE(),MAX((10-L4734),0),0)</f>
        <v>0</v>
      </c>
    </row>
    <row r="4735" customFormat="false" ht="15.75" hidden="false" customHeight="false" outlineLevel="0" collapsed="false">
      <c r="A4735" s="1" t="n">
        <v>4704</v>
      </c>
      <c r="B4735" s="2" t="n">
        <v>10</v>
      </c>
      <c r="C4735" s="2" t="n">
        <v>9.51547099145694</v>
      </c>
      <c r="D4735" s="2" t="n">
        <v>9.49266289357589</v>
      </c>
      <c r="E4735" s="2" t="n">
        <v>9.47430861926911</v>
      </c>
      <c r="F4735" s="2" t="n">
        <v>10.152916704999</v>
      </c>
      <c r="G4735" s="2" t="n">
        <v>11.5526687167397</v>
      </c>
      <c r="H4735" s="1" t="n">
        <v>11.6922659957336</v>
      </c>
      <c r="I4735" s="1" t="n">
        <v>12.2065298381847</v>
      </c>
      <c r="J4735" s="1" t="n">
        <v>12.2386249540796</v>
      </c>
      <c r="K4735" s="1" t="n">
        <v>12.2125764275387</v>
      </c>
      <c r="L4735" s="1" t="n">
        <v>13.1600044718693</v>
      </c>
      <c r="M4735" s="58" t="n">
        <f aca="false">+MAX(B4735:L4735)</f>
        <v>13.1600044718693</v>
      </c>
      <c r="N4735" s="58" t="n">
        <f aca="false">+MIN(B4735:L4735)</f>
        <v>9.47430861926911</v>
      </c>
      <c r="O4735" s="59" t="n">
        <f aca="false">+IF(M4735&lt;$E$9,IF(N4735&gt;$E$10,MAX((L4735-$E$8),0)),0)</f>
        <v>3.16000447186932</v>
      </c>
      <c r="P4735" s="60" t="n">
        <f aca="false">+IF(M4735&lt;$E$9,IF(N4735&gt;$E$10,MAX(($E$8-L4735),0)),0)</f>
        <v>0</v>
      </c>
      <c r="Q4735" s="59" t="n">
        <f aca="false">+IF(M4735&gt;=$E$9,OR(N4735&lt;=$E$10,1,0))</f>
        <v>0</v>
      </c>
      <c r="R4735" s="59" t="n">
        <f aca="false">+IF(Q4735=TRUE(),MAX((L4735-10),0),0)</f>
        <v>0</v>
      </c>
      <c r="S4735" s="59" t="n">
        <f aca="false">+IF(Q4735=TRUE(),MAX((10-L4735),0),0)</f>
        <v>0</v>
      </c>
    </row>
    <row r="4736" customFormat="false" ht="15.75" hidden="false" customHeight="false" outlineLevel="0" collapsed="false">
      <c r="A4736" s="1" t="n">
        <v>4705</v>
      </c>
      <c r="B4736" s="2" t="n">
        <v>10</v>
      </c>
      <c r="C4736" s="2" t="n">
        <v>10.3169197987924</v>
      </c>
      <c r="D4736" s="2" t="n">
        <v>10.5067531386996</v>
      </c>
      <c r="E4736" s="2" t="n">
        <v>11.0865841495653</v>
      </c>
      <c r="F4736" s="2" t="n">
        <v>11.507013591166</v>
      </c>
      <c r="G4736" s="2" t="n">
        <v>10.7912820567602</v>
      </c>
      <c r="H4736" s="1" t="n">
        <v>10.1107999355966</v>
      </c>
      <c r="I4736" s="1" t="n">
        <v>10.7631335618244</v>
      </c>
      <c r="J4736" s="1" t="n">
        <v>10.3487313530917</v>
      </c>
      <c r="K4736" s="1" t="n">
        <v>10.2252099939946</v>
      </c>
      <c r="L4736" s="1" t="n">
        <v>11.2408089183844</v>
      </c>
      <c r="M4736" s="58" t="n">
        <f aca="false">+MAX(B4736:L4736)</f>
        <v>11.507013591166</v>
      </c>
      <c r="N4736" s="58" t="n">
        <f aca="false">+MIN(B4736:L4736)</f>
        <v>10</v>
      </c>
      <c r="O4736" s="59" t="n">
        <f aca="false">+IF(M4736&lt;$E$9,IF(N4736&gt;$E$10,MAX((L4736-$E$8),0)),0)</f>
        <v>1.24080891838435</v>
      </c>
      <c r="P4736" s="60" t="n">
        <f aca="false">+IF(M4736&lt;$E$9,IF(N4736&gt;$E$10,MAX(($E$8-L4736),0)),0)</f>
        <v>0</v>
      </c>
      <c r="Q4736" s="59" t="n">
        <f aca="false">+IF(M4736&gt;=$E$9,OR(N4736&lt;=$E$10,1,0))</f>
        <v>0</v>
      </c>
      <c r="R4736" s="59" t="n">
        <f aca="false">+IF(Q4736=TRUE(),MAX((L4736-10),0),0)</f>
        <v>0</v>
      </c>
      <c r="S4736" s="59" t="n">
        <f aca="false">+IF(Q4736=TRUE(),MAX((10-L4736),0),0)</f>
        <v>0</v>
      </c>
    </row>
    <row r="4737" customFormat="false" ht="15.75" hidden="false" customHeight="false" outlineLevel="0" collapsed="false">
      <c r="A4737" s="1" t="n">
        <v>4706</v>
      </c>
      <c r="B4737" s="2" t="n">
        <v>10</v>
      </c>
      <c r="C4737" s="2" t="n">
        <v>9.51225596707536</v>
      </c>
      <c r="D4737" s="2" t="n">
        <v>9.77029764312387</v>
      </c>
      <c r="E4737" s="2" t="n">
        <v>10.1434259488531</v>
      </c>
      <c r="F4737" s="2" t="n">
        <v>9.42344861078977</v>
      </c>
      <c r="G4737" s="2" t="n">
        <v>10.330958254431</v>
      </c>
      <c r="H4737" s="1" t="n">
        <v>9.82069247626049</v>
      </c>
      <c r="I4737" s="1" t="n">
        <v>9.6026957413114</v>
      </c>
      <c r="J4737" s="1" t="n">
        <v>9.2507206870251</v>
      </c>
      <c r="K4737" s="1" t="n">
        <v>8.98578144109403</v>
      </c>
      <c r="L4737" s="1" t="n">
        <v>8.52324131338184</v>
      </c>
      <c r="M4737" s="58" t="n">
        <f aca="false">+MAX(B4737:L4737)</f>
        <v>10.330958254431</v>
      </c>
      <c r="N4737" s="58" t="n">
        <f aca="false">+MIN(B4737:L4737)</f>
        <v>8.52324131338184</v>
      </c>
      <c r="O4737" s="59" t="n">
        <f aca="false">+IF(M4737&lt;$E$9,IF(N4737&gt;$E$10,MAX((L4737-$E$8),0)),0)</f>
        <v>0</v>
      </c>
      <c r="P4737" s="60" t="n">
        <f aca="false">+IF(M4737&lt;$E$9,IF(N4737&gt;$E$10,MAX(($E$8-L4737),0)),0)</f>
        <v>1.47675868661816</v>
      </c>
      <c r="Q4737" s="59" t="n">
        <f aca="false">+IF(M4737&gt;=$E$9,OR(N4737&lt;=$E$10,1,0))</f>
        <v>0</v>
      </c>
      <c r="R4737" s="59" t="n">
        <f aca="false">+IF(Q4737=TRUE(),MAX((L4737-10),0),0)</f>
        <v>0</v>
      </c>
      <c r="S4737" s="59" t="n">
        <f aca="false">+IF(Q4737=TRUE(),MAX((10-L4737),0),0)</f>
        <v>0</v>
      </c>
    </row>
    <row r="4738" customFormat="false" ht="15.75" hidden="false" customHeight="false" outlineLevel="0" collapsed="false">
      <c r="A4738" s="1" t="n">
        <v>4707</v>
      </c>
      <c r="B4738" s="2" t="n">
        <v>10</v>
      </c>
      <c r="C4738" s="2" t="n">
        <v>10.5233175012355</v>
      </c>
      <c r="D4738" s="2" t="n">
        <v>10.1408025292292</v>
      </c>
      <c r="E4738" s="2" t="n">
        <v>10.8246863542788</v>
      </c>
      <c r="F4738" s="2" t="n">
        <v>10.4706407715143</v>
      </c>
      <c r="G4738" s="2" t="n">
        <v>11.1815011806049</v>
      </c>
      <c r="H4738" s="1" t="n">
        <v>11.6928146430767</v>
      </c>
      <c r="I4738" s="1" t="n">
        <v>11.8383929123415</v>
      </c>
      <c r="J4738" s="1" t="n">
        <v>11.6278803468636</v>
      </c>
      <c r="K4738" s="1" t="n">
        <v>10.907617350202</v>
      </c>
      <c r="L4738" s="1" t="n">
        <v>11.0639163808036</v>
      </c>
      <c r="M4738" s="58" t="n">
        <f aca="false">+MAX(B4738:L4738)</f>
        <v>11.8383929123415</v>
      </c>
      <c r="N4738" s="58" t="n">
        <f aca="false">+MIN(B4738:L4738)</f>
        <v>10</v>
      </c>
      <c r="O4738" s="59" t="n">
        <f aca="false">+IF(M4738&lt;$E$9,IF(N4738&gt;$E$10,MAX((L4738-$E$8),0)),0)</f>
        <v>1.06391638080359</v>
      </c>
      <c r="P4738" s="60" t="n">
        <f aca="false">+IF(M4738&lt;$E$9,IF(N4738&gt;$E$10,MAX(($E$8-L4738),0)),0)</f>
        <v>0</v>
      </c>
      <c r="Q4738" s="59" t="n">
        <f aca="false">+IF(M4738&gt;=$E$9,OR(N4738&lt;=$E$10,1,0))</f>
        <v>0</v>
      </c>
      <c r="R4738" s="59" t="n">
        <f aca="false">+IF(Q4738=TRUE(),MAX((L4738-10),0),0)</f>
        <v>0</v>
      </c>
      <c r="S4738" s="59" t="n">
        <f aca="false">+IF(Q4738=TRUE(),MAX((10-L4738),0),0)</f>
        <v>0</v>
      </c>
    </row>
    <row r="4739" customFormat="false" ht="15.75" hidden="false" customHeight="false" outlineLevel="0" collapsed="false">
      <c r="A4739" s="1" t="n">
        <v>4708</v>
      </c>
      <c r="B4739" s="2" t="n">
        <v>10</v>
      </c>
      <c r="C4739" s="2" t="n">
        <v>10.0212578930705</v>
      </c>
      <c r="D4739" s="2" t="n">
        <v>9.95576389411721</v>
      </c>
      <c r="E4739" s="2" t="n">
        <v>10.4085645331155</v>
      </c>
      <c r="F4739" s="2" t="n">
        <v>10.8942317517248</v>
      </c>
      <c r="G4739" s="2" t="n">
        <v>12.1105715333929</v>
      </c>
      <c r="H4739" s="1" t="n">
        <v>12.3797679659325</v>
      </c>
      <c r="I4739" s="1" t="n">
        <v>13.8353725515131</v>
      </c>
      <c r="J4739" s="1" t="n">
        <v>14.3721207736444</v>
      </c>
      <c r="K4739" s="1" t="n">
        <v>15.390984652706</v>
      </c>
      <c r="L4739" s="1" t="n">
        <v>15.3652097514706</v>
      </c>
      <c r="M4739" s="58" t="n">
        <f aca="false">+MAX(B4739:L4739)</f>
        <v>15.390984652706</v>
      </c>
      <c r="N4739" s="58" t="n">
        <f aca="false">+MIN(B4739:L4739)</f>
        <v>9.95576389411721</v>
      </c>
      <c r="O4739" s="59" t="n">
        <f aca="false">+IF(M4739&lt;$E$9,IF(N4739&gt;$E$10,MAX((L4739-$E$8),0)),0)</f>
        <v>0</v>
      </c>
      <c r="P4739" s="60" t="n">
        <f aca="false">+IF(M4739&lt;$E$9,IF(N4739&gt;$E$10,MAX(($E$8-L4739),0)),0)</f>
        <v>0</v>
      </c>
      <c r="Q4739" s="59" t="n">
        <f aca="false">+IF(M4739&gt;=$E$9,OR(N4739&lt;=$E$10,1,0))</f>
        <v>1</v>
      </c>
      <c r="R4739" s="59" t="n">
        <f aca="false">+IF(Q4739=TRUE(),MAX((L4739-10),0),0)</f>
        <v>5.36520975147056</v>
      </c>
      <c r="S4739" s="59" t="n">
        <f aca="false">+IF(Q4739=TRUE(),MAX((10-L4739),0),0)</f>
        <v>0</v>
      </c>
    </row>
    <row r="4740" customFormat="false" ht="15.75" hidden="false" customHeight="false" outlineLevel="0" collapsed="false">
      <c r="A4740" s="1" t="n">
        <v>4709</v>
      </c>
      <c r="B4740" s="2" t="n">
        <v>10</v>
      </c>
      <c r="C4740" s="2" t="n">
        <v>10.207221779995</v>
      </c>
      <c r="D4740" s="2" t="n">
        <v>10.4917850986533</v>
      </c>
      <c r="E4740" s="2" t="n">
        <v>10.8431786129546</v>
      </c>
      <c r="F4740" s="2" t="n">
        <v>11.3122988887988</v>
      </c>
      <c r="G4740" s="2" t="n">
        <v>11.33904237749</v>
      </c>
      <c r="H4740" s="1" t="n">
        <v>10.3337885213524</v>
      </c>
      <c r="I4740" s="1" t="n">
        <v>9.18138952433797</v>
      </c>
      <c r="J4740" s="1" t="n">
        <v>8.77800184844057</v>
      </c>
      <c r="K4740" s="1" t="n">
        <v>8.98239992309213</v>
      </c>
      <c r="L4740" s="1" t="n">
        <v>8.58884172414791</v>
      </c>
      <c r="M4740" s="58" t="n">
        <f aca="false">+MAX(B4740:L4740)</f>
        <v>11.33904237749</v>
      </c>
      <c r="N4740" s="58" t="n">
        <f aca="false">+MIN(B4740:L4740)</f>
        <v>8.58884172414791</v>
      </c>
      <c r="O4740" s="59" t="n">
        <f aca="false">+IF(M4740&lt;$E$9,IF(N4740&gt;$E$10,MAX((L4740-$E$8),0)),0)</f>
        <v>0</v>
      </c>
      <c r="P4740" s="60" t="n">
        <f aca="false">+IF(M4740&lt;$E$9,IF(N4740&gt;$E$10,MAX(($E$8-L4740),0)),0)</f>
        <v>1.41115827585209</v>
      </c>
      <c r="Q4740" s="59" t="n">
        <f aca="false">+IF(M4740&gt;=$E$9,OR(N4740&lt;=$E$10,1,0))</f>
        <v>0</v>
      </c>
      <c r="R4740" s="59" t="n">
        <f aca="false">+IF(Q4740=TRUE(),MAX((L4740-10),0),0)</f>
        <v>0</v>
      </c>
      <c r="S4740" s="59" t="n">
        <f aca="false">+IF(Q4740=TRUE(),MAX((10-L4740),0),0)</f>
        <v>0</v>
      </c>
    </row>
    <row r="4741" customFormat="false" ht="15.75" hidden="false" customHeight="false" outlineLevel="0" collapsed="false">
      <c r="A4741" s="1" t="n">
        <v>4710</v>
      </c>
      <c r="B4741" s="2" t="n">
        <v>10</v>
      </c>
      <c r="C4741" s="2" t="n">
        <v>10.4970997321598</v>
      </c>
      <c r="D4741" s="2" t="n">
        <v>10.6687810875523</v>
      </c>
      <c r="E4741" s="2" t="n">
        <v>9.69074433844569</v>
      </c>
      <c r="F4741" s="2" t="n">
        <v>9.24954424604162</v>
      </c>
      <c r="G4741" s="2" t="n">
        <v>9.08443272360391</v>
      </c>
      <c r="H4741" s="1" t="n">
        <v>9.18115399298895</v>
      </c>
      <c r="I4741" s="1" t="n">
        <v>9.41326132260124</v>
      </c>
      <c r="J4741" s="1" t="n">
        <v>9.55252839520199</v>
      </c>
      <c r="K4741" s="1" t="n">
        <v>9.08051874534471</v>
      </c>
      <c r="L4741" s="1" t="n">
        <v>9.59044428435255</v>
      </c>
      <c r="M4741" s="58" t="n">
        <f aca="false">+MAX(B4741:L4741)</f>
        <v>10.6687810875523</v>
      </c>
      <c r="N4741" s="58" t="n">
        <f aca="false">+MIN(B4741:L4741)</f>
        <v>9.08051874534471</v>
      </c>
      <c r="O4741" s="59" t="n">
        <f aca="false">+IF(M4741&lt;$E$9,IF(N4741&gt;$E$10,MAX((L4741-$E$8),0)),0)</f>
        <v>0</v>
      </c>
      <c r="P4741" s="60" t="n">
        <f aca="false">+IF(M4741&lt;$E$9,IF(N4741&gt;$E$10,MAX(($E$8-L4741),0)),0)</f>
        <v>0.409555715647452</v>
      </c>
      <c r="Q4741" s="59" t="n">
        <f aca="false">+IF(M4741&gt;=$E$9,OR(N4741&lt;=$E$10,1,0))</f>
        <v>0</v>
      </c>
      <c r="R4741" s="59" t="n">
        <f aca="false">+IF(Q4741=TRUE(),MAX((L4741-10),0),0)</f>
        <v>0</v>
      </c>
      <c r="S4741" s="59" t="n">
        <f aca="false">+IF(Q4741=TRUE(),MAX((10-L4741),0),0)</f>
        <v>0</v>
      </c>
    </row>
    <row r="4742" customFormat="false" ht="15.75" hidden="false" customHeight="false" outlineLevel="0" collapsed="false">
      <c r="A4742" s="1" t="n">
        <v>4711</v>
      </c>
      <c r="B4742" s="2" t="n">
        <v>10</v>
      </c>
      <c r="C4742" s="2" t="n">
        <v>9.80868211341115</v>
      </c>
      <c r="D4742" s="2" t="n">
        <v>10.0731754522068</v>
      </c>
      <c r="E4742" s="2" t="n">
        <v>10.7125720689212</v>
      </c>
      <c r="F4742" s="2" t="n">
        <v>10.2672665846659</v>
      </c>
      <c r="G4742" s="2" t="n">
        <v>11.530509570627</v>
      </c>
      <c r="H4742" s="1" t="n">
        <v>11.1420882644243</v>
      </c>
      <c r="I4742" s="1" t="n">
        <v>10.572620575657</v>
      </c>
      <c r="J4742" s="1" t="n">
        <v>10.2185936189928</v>
      </c>
      <c r="K4742" s="1" t="n">
        <v>8.60342907065846</v>
      </c>
      <c r="L4742" s="1" t="n">
        <v>9.12068077148429</v>
      </c>
      <c r="M4742" s="58" t="n">
        <f aca="false">+MAX(B4742:L4742)</f>
        <v>11.530509570627</v>
      </c>
      <c r="N4742" s="58" t="n">
        <f aca="false">+MIN(B4742:L4742)</f>
        <v>8.60342907065846</v>
      </c>
      <c r="O4742" s="59" t="n">
        <f aca="false">+IF(M4742&lt;$E$9,IF(N4742&gt;$E$10,MAX((L4742-$E$8),0)),0)</f>
        <v>0</v>
      </c>
      <c r="P4742" s="60" t="n">
        <f aca="false">+IF(M4742&lt;$E$9,IF(N4742&gt;$E$10,MAX(($E$8-L4742),0)),0)</f>
        <v>0.879319228515715</v>
      </c>
      <c r="Q4742" s="59" t="n">
        <f aca="false">+IF(M4742&gt;=$E$9,OR(N4742&lt;=$E$10,1,0))</f>
        <v>0</v>
      </c>
      <c r="R4742" s="59" t="n">
        <f aca="false">+IF(Q4742=TRUE(),MAX((L4742-10),0),0)</f>
        <v>0</v>
      </c>
      <c r="S4742" s="59" t="n">
        <f aca="false">+IF(Q4742=TRUE(),MAX((10-L4742),0),0)</f>
        <v>0</v>
      </c>
    </row>
    <row r="4743" customFormat="false" ht="15.75" hidden="false" customHeight="false" outlineLevel="0" collapsed="false">
      <c r="A4743" s="1" t="n">
        <v>4712</v>
      </c>
      <c r="B4743" s="2" t="n">
        <v>10</v>
      </c>
      <c r="C4743" s="2" t="n">
        <v>10.2688605365761</v>
      </c>
      <c r="D4743" s="2" t="n">
        <v>10.4438614390933</v>
      </c>
      <c r="E4743" s="2" t="n">
        <v>9.92392935680367</v>
      </c>
      <c r="F4743" s="2" t="n">
        <v>10.2468210001687</v>
      </c>
      <c r="G4743" s="2" t="n">
        <v>10.3115159168883</v>
      </c>
      <c r="H4743" s="1" t="n">
        <v>10.6799465223497</v>
      </c>
      <c r="I4743" s="1" t="n">
        <v>10.799640345787</v>
      </c>
      <c r="J4743" s="1" t="n">
        <v>11.4561462055184</v>
      </c>
      <c r="K4743" s="1" t="n">
        <v>12.0495816871707</v>
      </c>
      <c r="L4743" s="1" t="n">
        <v>11.6566332555696</v>
      </c>
      <c r="M4743" s="58" t="n">
        <f aca="false">+MAX(B4743:L4743)</f>
        <v>12.0495816871707</v>
      </c>
      <c r="N4743" s="58" t="n">
        <f aca="false">+MIN(B4743:L4743)</f>
        <v>9.92392935680367</v>
      </c>
      <c r="O4743" s="59" t="n">
        <f aca="false">+IF(M4743&lt;$E$9,IF(N4743&gt;$E$10,MAX((L4743-$E$8),0)),0)</f>
        <v>1.65663325556963</v>
      </c>
      <c r="P4743" s="60" t="n">
        <f aca="false">+IF(M4743&lt;$E$9,IF(N4743&gt;$E$10,MAX(($E$8-L4743),0)),0)</f>
        <v>0</v>
      </c>
      <c r="Q4743" s="59" t="n">
        <f aca="false">+IF(M4743&gt;=$E$9,OR(N4743&lt;=$E$10,1,0))</f>
        <v>0</v>
      </c>
      <c r="R4743" s="59" t="n">
        <f aca="false">+IF(Q4743=TRUE(),MAX((L4743-10),0),0)</f>
        <v>0</v>
      </c>
      <c r="S4743" s="59" t="n">
        <f aca="false">+IF(Q4743=TRUE(),MAX((10-L4743),0),0)</f>
        <v>0</v>
      </c>
    </row>
    <row r="4744" customFormat="false" ht="15.75" hidden="false" customHeight="false" outlineLevel="0" collapsed="false">
      <c r="A4744" s="1" t="n">
        <v>4713</v>
      </c>
      <c r="B4744" s="2" t="n">
        <v>10</v>
      </c>
      <c r="C4744" s="2" t="n">
        <v>9.08872358734304</v>
      </c>
      <c r="D4744" s="2" t="n">
        <v>9.79790764518486</v>
      </c>
      <c r="E4744" s="2" t="n">
        <v>9.31255144192471</v>
      </c>
      <c r="F4744" s="2" t="n">
        <v>9.32104735697457</v>
      </c>
      <c r="G4744" s="2" t="n">
        <v>9.86990594197833</v>
      </c>
      <c r="H4744" s="1" t="n">
        <v>10.6086899895499</v>
      </c>
      <c r="I4744" s="1" t="n">
        <v>10.1845791107033</v>
      </c>
      <c r="J4744" s="1" t="n">
        <v>12.0462119222701</v>
      </c>
      <c r="K4744" s="1" t="n">
        <v>11.9522118401135</v>
      </c>
      <c r="L4744" s="1" t="n">
        <v>11.6935564924689</v>
      </c>
      <c r="M4744" s="58" t="n">
        <f aca="false">+MAX(B4744:L4744)</f>
        <v>12.0462119222701</v>
      </c>
      <c r="N4744" s="58" t="n">
        <f aca="false">+MIN(B4744:L4744)</f>
        <v>9.08872358734304</v>
      </c>
      <c r="O4744" s="59" t="n">
        <f aca="false">+IF(M4744&lt;$E$9,IF(N4744&gt;$E$10,MAX((L4744-$E$8),0)),0)</f>
        <v>1.69355649246889</v>
      </c>
      <c r="P4744" s="60" t="n">
        <f aca="false">+IF(M4744&lt;$E$9,IF(N4744&gt;$E$10,MAX(($E$8-L4744),0)),0)</f>
        <v>0</v>
      </c>
      <c r="Q4744" s="59" t="n">
        <f aca="false">+IF(M4744&gt;=$E$9,OR(N4744&lt;=$E$10,1,0))</f>
        <v>0</v>
      </c>
      <c r="R4744" s="59" t="n">
        <f aca="false">+IF(Q4744=TRUE(),MAX((L4744-10),0),0)</f>
        <v>0</v>
      </c>
      <c r="S4744" s="59" t="n">
        <f aca="false">+IF(Q4744=TRUE(),MAX((10-L4744),0),0)</f>
        <v>0</v>
      </c>
    </row>
    <row r="4745" customFormat="false" ht="15.75" hidden="false" customHeight="false" outlineLevel="0" collapsed="false">
      <c r="A4745" s="1" t="n">
        <v>4714</v>
      </c>
      <c r="B4745" s="2" t="n">
        <v>10</v>
      </c>
      <c r="C4745" s="2" t="n">
        <v>9.8183833201778</v>
      </c>
      <c r="D4745" s="2" t="n">
        <v>9.02492940246892</v>
      </c>
      <c r="E4745" s="2" t="n">
        <v>8.5429693162976</v>
      </c>
      <c r="F4745" s="2" t="n">
        <v>8.13159495634252</v>
      </c>
      <c r="G4745" s="2" t="n">
        <v>9.32153582594516</v>
      </c>
      <c r="H4745" s="1" t="n">
        <v>8.69810771648992</v>
      </c>
      <c r="I4745" s="1" t="n">
        <v>9.07244209190008</v>
      </c>
      <c r="J4745" s="1" t="n">
        <v>9.83276311567506</v>
      </c>
      <c r="K4745" s="1" t="n">
        <v>9.29019491070948</v>
      </c>
      <c r="L4745" s="1" t="n">
        <v>10.2361136969705</v>
      </c>
      <c r="M4745" s="58" t="n">
        <f aca="false">+MAX(B4745:L4745)</f>
        <v>10.2361136969705</v>
      </c>
      <c r="N4745" s="58" t="n">
        <f aca="false">+MIN(B4745:L4745)</f>
        <v>8.13159495634252</v>
      </c>
      <c r="O4745" s="59" t="n">
        <f aca="false">+IF(M4745&lt;$E$9,IF(N4745&gt;$E$10,MAX((L4745-$E$8),0)),0)</f>
        <v>0.236113696970486</v>
      </c>
      <c r="P4745" s="60" t="n">
        <f aca="false">+IF(M4745&lt;$E$9,IF(N4745&gt;$E$10,MAX(($E$8-L4745),0)),0)</f>
        <v>0</v>
      </c>
      <c r="Q4745" s="59" t="n">
        <f aca="false">+IF(M4745&gt;=$E$9,OR(N4745&lt;=$E$10,1,0))</f>
        <v>0</v>
      </c>
      <c r="R4745" s="59" t="n">
        <f aca="false">+IF(Q4745=TRUE(),MAX((L4745-10),0),0)</f>
        <v>0</v>
      </c>
      <c r="S4745" s="59" t="n">
        <f aca="false">+IF(Q4745=TRUE(),MAX((10-L4745),0),0)</f>
        <v>0</v>
      </c>
    </row>
    <row r="4746" customFormat="false" ht="15.75" hidden="false" customHeight="false" outlineLevel="0" collapsed="false">
      <c r="A4746" s="1" t="n">
        <v>4715</v>
      </c>
      <c r="B4746" s="2" t="n">
        <v>10</v>
      </c>
      <c r="C4746" s="2" t="n">
        <v>9.56949869111286</v>
      </c>
      <c r="D4746" s="2" t="n">
        <v>8.68465970656206</v>
      </c>
      <c r="E4746" s="2" t="n">
        <v>8.68671506908712</v>
      </c>
      <c r="F4746" s="2" t="n">
        <v>8.29233902720486</v>
      </c>
      <c r="G4746" s="2" t="n">
        <v>8.91942700384677</v>
      </c>
      <c r="H4746" s="1" t="n">
        <v>9.73349751095798</v>
      </c>
      <c r="I4746" s="1" t="n">
        <v>9.81002213161009</v>
      </c>
      <c r="J4746" s="1" t="n">
        <v>10.5105928181238</v>
      </c>
      <c r="K4746" s="1" t="n">
        <v>9.95240876002594</v>
      </c>
      <c r="L4746" s="1" t="n">
        <v>11.2971606804349</v>
      </c>
      <c r="M4746" s="58" t="n">
        <f aca="false">+MAX(B4746:L4746)</f>
        <v>11.2971606804349</v>
      </c>
      <c r="N4746" s="58" t="n">
        <f aca="false">+MIN(B4746:L4746)</f>
        <v>8.29233902720486</v>
      </c>
      <c r="O4746" s="59" t="n">
        <f aca="false">+IF(M4746&lt;$E$9,IF(N4746&gt;$E$10,MAX((L4746-$E$8),0)),0)</f>
        <v>1.29716068043493</v>
      </c>
      <c r="P4746" s="60" t="n">
        <f aca="false">+IF(M4746&lt;$E$9,IF(N4746&gt;$E$10,MAX(($E$8-L4746),0)),0)</f>
        <v>0</v>
      </c>
      <c r="Q4746" s="59" t="n">
        <f aca="false">+IF(M4746&gt;=$E$9,OR(N4746&lt;=$E$10,1,0))</f>
        <v>0</v>
      </c>
      <c r="R4746" s="59" t="n">
        <f aca="false">+IF(Q4746=TRUE(),MAX((L4746-10),0),0)</f>
        <v>0</v>
      </c>
      <c r="S4746" s="59" t="n">
        <f aca="false">+IF(Q4746=TRUE(),MAX((10-L4746),0),0)</f>
        <v>0</v>
      </c>
    </row>
    <row r="4747" customFormat="false" ht="15.75" hidden="false" customHeight="false" outlineLevel="0" collapsed="false">
      <c r="A4747" s="1" t="n">
        <v>4716</v>
      </c>
      <c r="B4747" s="2" t="n">
        <v>10</v>
      </c>
      <c r="C4747" s="2" t="n">
        <v>10.1156825520096</v>
      </c>
      <c r="D4747" s="2" t="n">
        <v>10.2627940780233</v>
      </c>
      <c r="E4747" s="2" t="n">
        <v>8.99668402921024</v>
      </c>
      <c r="F4747" s="2" t="n">
        <v>9.61479371411082</v>
      </c>
      <c r="G4747" s="2" t="n">
        <v>9.32987011706357</v>
      </c>
      <c r="H4747" s="1" t="n">
        <v>8.71918610409121</v>
      </c>
      <c r="I4747" s="1" t="n">
        <v>7.92614943468244</v>
      </c>
      <c r="J4747" s="1" t="n">
        <v>8.32991509469245</v>
      </c>
      <c r="K4747" s="1" t="n">
        <v>8.16993871357337</v>
      </c>
      <c r="L4747" s="1" t="n">
        <v>7.08952164718154</v>
      </c>
      <c r="M4747" s="58" t="n">
        <f aca="false">+MAX(B4747:L4747)</f>
        <v>10.2627940780233</v>
      </c>
      <c r="N4747" s="58" t="n">
        <f aca="false">+MIN(B4747:L4747)</f>
        <v>7.08952164718154</v>
      </c>
      <c r="O4747" s="59" t="n">
        <f aca="false">+IF(M4747&lt;$E$9,IF(N4747&gt;$E$10,MAX((L4747-$E$8),0)),0)</f>
        <v>0</v>
      </c>
      <c r="P4747" s="60" t="n">
        <f aca="false">+IF(M4747&lt;$E$9,IF(N4747&gt;$E$10,MAX(($E$8-L4747),0)),0)</f>
        <v>2.91047835281846</v>
      </c>
      <c r="Q4747" s="59" t="n">
        <f aca="false">+IF(M4747&gt;=$E$9,OR(N4747&lt;=$E$10,1,0))</f>
        <v>0</v>
      </c>
      <c r="R4747" s="59" t="n">
        <f aca="false">+IF(Q4747=TRUE(),MAX((L4747-10),0),0)</f>
        <v>0</v>
      </c>
      <c r="S4747" s="59" t="n">
        <f aca="false">+IF(Q4747=TRUE(),MAX((10-L4747),0),0)</f>
        <v>0</v>
      </c>
    </row>
    <row r="4748" customFormat="false" ht="15.75" hidden="false" customHeight="false" outlineLevel="0" collapsed="false">
      <c r="A4748" s="1" t="n">
        <v>4717</v>
      </c>
      <c r="B4748" s="2" t="n">
        <v>10</v>
      </c>
      <c r="C4748" s="2" t="n">
        <v>10.1660797281117</v>
      </c>
      <c r="D4748" s="2" t="n">
        <v>10.2823200971143</v>
      </c>
      <c r="E4748" s="2" t="n">
        <v>9.61331894117293</v>
      </c>
      <c r="F4748" s="2" t="n">
        <v>10.416837328331</v>
      </c>
      <c r="G4748" s="2" t="n">
        <v>10.9002379333343</v>
      </c>
      <c r="H4748" s="1" t="n">
        <v>11.0607921252364</v>
      </c>
      <c r="I4748" s="1" t="n">
        <v>11.0576328880166</v>
      </c>
      <c r="J4748" s="1" t="n">
        <v>11.15962883351</v>
      </c>
      <c r="K4748" s="1" t="n">
        <v>11.2588383703561</v>
      </c>
      <c r="L4748" s="1" t="n">
        <v>11.3066135212868</v>
      </c>
      <c r="M4748" s="58" t="n">
        <f aca="false">+MAX(B4748:L4748)</f>
        <v>11.3066135212868</v>
      </c>
      <c r="N4748" s="58" t="n">
        <f aca="false">+MIN(B4748:L4748)</f>
        <v>9.61331894117293</v>
      </c>
      <c r="O4748" s="59" t="n">
        <f aca="false">+IF(M4748&lt;$E$9,IF(N4748&gt;$E$10,MAX((L4748-$E$8),0)),0)</f>
        <v>1.30661352128682</v>
      </c>
      <c r="P4748" s="60" t="n">
        <f aca="false">+IF(M4748&lt;$E$9,IF(N4748&gt;$E$10,MAX(($E$8-L4748),0)),0)</f>
        <v>0</v>
      </c>
      <c r="Q4748" s="59" t="n">
        <f aca="false">+IF(M4748&gt;=$E$9,OR(N4748&lt;=$E$10,1,0))</f>
        <v>0</v>
      </c>
      <c r="R4748" s="59" t="n">
        <f aca="false">+IF(Q4748=TRUE(),MAX((L4748-10),0),0)</f>
        <v>0</v>
      </c>
      <c r="S4748" s="59" t="n">
        <f aca="false">+IF(Q4748=TRUE(),MAX((10-L4748),0),0)</f>
        <v>0</v>
      </c>
    </row>
    <row r="4749" customFormat="false" ht="15.75" hidden="false" customHeight="false" outlineLevel="0" collapsed="false">
      <c r="A4749" s="1" t="n">
        <v>4718</v>
      </c>
      <c r="B4749" s="2" t="n">
        <v>10</v>
      </c>
      <c r="C4749" s="2" t="n">
        <v>9.15489265074947</v>
      </c>
      <c r="D4749" s="2" t="n">
        <v>9.476754674584</v>
      </c>
      <c r="E4749" s="2" t="n">
        <v>10.074990736462</v>
      </c>
      <c r="F4749" s="2" t="n">
        <v>10.5481581395062</v>
      </c>
      <c r="G4749" s="2" t="n">
        <v>10.231720308802</v>
      </c>
      <c r="H4749" s="1" t="n">
        <v>10.5320686593168</v>
      </c>
      <c r="I4749" s="1" t="n">
        <v>10.5816291435266</v>
      </c>
      <c r="J4749" s="1" t="n">
        <v>9.78116860640659</v>
      </c>
      <c r="K4749" s="1" t="n">
        <v>9.07689080588129</v>
      </c>
      <c r="L4749" s="1" t="n">
        <v>8.77556815008551</v>
      </c>
      <c r="M4749" s="58" t="n">
        <f aca="false">+MAX(B4749:L4749)</f>
        <v>10.5816291435266</v>
      </c>
      <c r="N4749" s="58" t="n">
        <f aca="false">+MIN(B4749:L4749)</f>
        <v>8.77556815008551</v>
      </c>
      <c r="O4749" s="59" t="n">
        <f aca="false">+IF(M4749&lt;$E$9,IF(N4749&gt;$E$10,MAX((L4749-$E$8),0)),0)</f>
        <v>0</v>
      </c>
      <c r="P4749" s="60" t="n">
        <f aca="false">+IF(M4749&lt;$E$9,IF(N4749&gt;$E$10,MAX(($E$8-L4749),0)),0)</f>
        <v>1.22443184991449</v>
      </c>
      <c r="Q4749" s="59" t="n">
        <f aca="false">+IF(M4749&gt;=$E$9,OR(N4749&lt;=$E$10,1,0))</f>
        <v>0</v>
      </c>
      <c r="R4749" s="59" t="n">
        <f aca="false">+IF(Q4749=TRUE(),MAX((L4749-10),0),0)</f>
        <v>0</v>
      </c>
      <c r="S4749" s="59" t="n">
        <f aca="false">+IF(Q4749=TRUE(),MAX((10-L4749),0),0)</f>
        <v>0</v>
      </c>
    </row>
    <row r="4750" customFormat="false" ht="15.75" hidden="false" customHeight="false" outlineLevel="0" collapsed="false">
      <c r="A4750" s="1" t="n">
        <v>4719</v>
      </c>
      <c r="B4750" s="2" t="n">
        <v>10</v>
      </c>
      <c r="C4750" s="2" t="n">
        <v>10.0941396488956</v>
      </c>
      <c r="D4750" s="2" t="n">
        <v>10.5712672308292</v>
      </c>
      <c r="E4750" s="2" t="n">
        <v>11.5799557711303</v>
      </c>
      <c r="F4750" s="2" t="n">
        <v>10.8401154323275</v>
      </c>
      <c r="G4750" s="2" t="n">
        <v>10.2563151809298</v>
      </c>
      <c r="H4750" s="1" t="n">
        <v>10.2241502546455</v>
      </c>
      <c r="I4750" s="1" t="n">
        <v>8.69962972680533</v>
      </c>
      <c r="J4750" s="1" t="n">
        <v>8.86370568120254</v>
      </c>
      <c r="K4750" s="1" t="n">
        <v>8.74313055151935</v>
      </c>
      <c r="L4750" s="1" t="n">
        <v>9.0782378836226</v>
      </c>
      <c r="M4750" s="58" t="n">
        <f aca="false">+MAX(B4750:L4750)</f>
        <v>11.5799557711303</v>
      </c>
      <c r="N4750" s="58" t="n">
        <f aca="false">+MIN(B4750:L4750)</f>
        <v>8.69962972680533</v>
      </c>
      <c r="O4750" s="59" t="n">
        <f aca="false">+IF(M4750&lt;$E$9,IF(N4750&gt;$E$10,MAX((L4750-$E$8),0)),0)</f>
        <v>0</v>
      </c>
      <c r="P4750" s="60" t="n">
        <f aca="false">+IF(M4750&lt;$E$9,IF(N4750&gt;$E$10,MAX(($E$8-L4750),0)),0)</f>
        <v>0.921762116377405</v>
      </c>
      <c r="Q4750" s="59" t="n">
        <f aca="false">+IF(M4750&gt;=$E$9,OR(N4750&lt;=$E$10,1,0))</f>
        <v>0</v>
      </c>
      <c r="R4750" s="59" t="n">
        <f aca="false">+IF(Q4750=TRUE(),MAX((L4750-10),0),0)</f>
        <v>0</v>
      </c>
      <c r="S4750" s="59" t="n">
        <f aca="false">+IF(Q4750=TRUE(),MAX((10-L4750),0),0)</f>
        <v>0</v>
      </c>
    </row>
    <row r="4751" customFormat="false" ht="15.75" hidden="false" customHeight="false" outlineLevel="0" collapsed="false">
      <c r="A4751" s="1" t="n">
        <v>4720</v>
      </c>
      <c r="B4751" s="2" t="n">
        <v>10</v>
      </c>
      <c r="C4751" s="2" t="n">
        <v>10.1065660446767</v>
      </c>
      <c r="D4751" s="2" t="n">
        <v>9.55728256139147</v>
      </c>
      <c r="E4751" s="2" t="n">
        <v>9.74850841420452</v>
      </c>
      <c r="F4751" s="2" t="n">
        <v>10.0733911892288</v>
      </c>
      <c r="G4751" s="2" t="n">
        <v>9.83247431928657</v>
      </c>
      <c r="H4751" s="1" t="n">
        <v>9.32361770103281</v>
      </c>
      <c r="I4751" s="1" t="n">
        <v>8.49607042378561</v>
      </c>
      <c r="J4751" s="1" t="n">
        <v>7.8511007133551</v>
      </c>
      <c r="K4751" s="1" t="n">
        <v>7.84597771440343</v>
      </c>
      <c r="L4751" s="1" t="n">
        <v>7.83045291502537</v>
      </c>
      <c r="M4751" s="58" t="n">
        <f aca="false">+MAX(B4751:L4751)</f>
        <v>10.1065660446767</v>
      </c>
      <c r="N4751" s="58" t="n">
        <f aca="false">+MIN(B4751:L4751)</f>
        <v>7.83045291502537</v>
      </c>
      <c r="O4751" s="59" t="n">
        <f aca="false">+IF(M4751&lt;$E$9,IF(N4751&gt;$E$10,MAX((L4751-$E$8),0)),0)</f>
        <v>0</v>
      </c>
      <c r="P4751" s="60" t="n">
        <f aca="false">+IF(M4751&lt;$E$9,IF(N4751&gt;$E$10,MAX(($E$8-L4751),0)),0)</f>
        <v>2.16954708497463</v>
      </c>
      <c r="Q4751" s="59" t="n">
        <f aca="false">+IF(M4751&gt;=$E$9,OR(N4751&lt;=$E$10,1,0))</f>
        <v>0</v>
      </c>
      <c r="R4751" s="59" t="n">
        <f aca="false">+IF(Q4751=TRUE(),MAX((L4751-10),0),0)</f>
        <v>0</v>
      </c>
      <c r="S4751" s="59" t="n">
        <f aca="false">+IF(Q4751=TRUE(),MAX((10-L4751),0),0)</f>
        <v>0</v>
      </c>
    </row>
    <row r="4752" customFormat="false" ht="15.75" hidden="false" customHeight="false" outlineLevel="0" collapsed="false">
      <c r="A4752" s="1" t="n">
        <v>4721</v>
      </c>
      <c r="B4752" s="2" t="n">
        <v>10</v>
      </c>
      <c r="C4752" s="2" t="n">
        <v>9.64618488450673</v>
      </c>
      <c r="D4752" s="2" t="n">
        <v>9.38884248645913</v>
      </c>
      <c r="E4752" s="2" t="n">
        <v>8.9927430797414</v>
      </c>
      <c r="F4752" s="2" t="n">
        <v>8.49808721767812</v>
      </c>
      <c r="G4752" s="2" t="n">
        <v>7.70757169712846</v>
      </c>
      <c r="H4752" s="1" t="n">
        <v>7.87138197852514</v>
      </c>
      <c r="I4752" s="1" t="n">
        <v>7.92437563849105</v>
      </c>
      <c r="J4752" s="1" t="n">
        <v>7.82154918398929</v>
      </c>
      <c r="K4752" s="1" t="n">
        <v>7.62863254115356</v>
      </c>
      <c r="L4752" s="1" t="n">
        <v>8.20450070292637</v>
      </c>
      <c r="M4752" s="58" t="n">
        <f aca="false">+MAX(B4752:L4752)</f>
        <v>10</v>
      </c>
      <c r="N4752" s="58" t="n">
        <f aca="false">+MIN(B4752:L4752)</f>
        <v>7.62863254115356</v>
      </c>
      <c r="O4752" s="59" t="n">
        <f aca="false">+IF(M4752&lt;$E$9,IF(N4752&gt;$E$10,MAX((L4752-$E$8),0)),0)</f>
        <v>0</v>
      </c>
      <c r="P4752" s="60" t="n">
        <f aca="false">+IF(M4752&lt;$E$9,IF(N4752&gt;$E$10,MAX(($E$8-L4752),0)),0)</f>
        <v>1.79549929707363</v>
      </c>
      <c r="Q4752" s="59" t="n">
        <f aca="false">+IF(M4752&gt;=$E$9,OR(N4752&lt;=$E$10,1,0))</f>
        <v>0</v>
      </c>
      <c r="R4752" s="59" t="n">
        <f aca="false">+IF(Q4752=TRUE(),MAX((L4752-10),0),0)</f>
        <v>0</v>
      </c>
      <c r="S4752" s="59" t="n">
        <f aca="false">+IF(Q4752=TRUE(),MAX((10-L4752),0),0)</f>
        <v>0</v>
      </c>
    </row>
    <row r="4753" customFormat="false" ht="15.75" hidden="false" customHeight="false" outlineLevel="0" collapsed="false">
      <c r="A4753" s="1" t="n">
        <v>4722</v>
      </c>
      <c r="B4753" s="2" t="n">
        <v>10</v>
      </c>
      <c r="C4753" s="2" t="n">
        <v>10.3487991434072</v>
      </c>
      <c r="D4753" s="2" t="n">
        <v>10.4997070499414</v>
      </c>
      <c r="E4753" s="2" t="n">
        <v>11.0840905277011</v>
      </c>
      <c r="F4753" s="2" t="n">
        <v>10.6806841071307</v>
      </c>
      <c r="G4753" s="2" t="n">
        <v>10.9928817516704</v>
      </c>
      <c r="H4753" s="1" t="n">
        <v>12.1648396333309</v>
      </c>
      <c r="I4753" s="1" t="n">
        <v>12.9703467449574</v>
      </c>
      <c r="J4753" s="1" t="n">
        <v>11.7387490997569</v>
      </c>
      <c r="K4753" s="1" t="n">
        <v>11.3533976860799</v>
      </c>
      <c r="L4753" s="1" t="n">
        <v>11.5104120779002</v>
      </c>
      <c r="M4753" s="58" t="n">
        <f aca="false">+MAX(B4753:L4753)</f>
        <v>12.9703467449574</v>
      </c>
      <c r="N4753" s="58" t="n">
        <f aca="false">+MIN(B4753:L4753)</f>
        <v>10</v>
      </c>
      <c r="O4753" s="59" t="n">
        <f aca="false">+IF(M4753&lt;$E$9,IF(N4753&gt;$E$10,MAX((L4753-$E$8),0)),0)</f>
        <v>1.5104120779002</v>
      </c>
      <c r="P4753" s="60" t="n">
        <f aca="false">+IF(M4753&lt;$E$9,IF(N4753&gt;$E$10,MAX(($E$8-L4753),0)),0)</f>
        <v>0</v>
      </c>
      <c r="Q4753" s="59" t="n">
        <f aca="false">+IF(M4753&gt;=$E$9,OR(N4753&lt;=$E$10,1,0))</f>
        <v>0</v>
      </c>
      <c r="R4753" s="59" t="n">
        <f aca="false">+IF(Q4753=TRUE(),MAX((L4753-10),0),0)</f>
        <v>0</v>
      </c>
      <c r="S4753" s="59" t="n">
        <f aca="false">+IF(Q4753=TRUE(),MAX((10-L4753),0),0)</f>
        <v>0</v>
      </c>
    </row>
    <row r="4754" customFormat="false" ht="15.75" hidden="false" customHeight="false" outlineLevel="0" collapsed="false">
      <c r="A4754" s="1" t="n">
        <v>4723</v>
      </c>
      <c r="B4754" s="2" t="n">
        <v>10</v>
      </c>
      <c r="C4754" s="2" t="n">
        <v>9.51171463475396</v>
      </c>
      <c r="D4754" s="2" t="n">
        <v>10.0918548384155</v>
      </c>
      <c r="E4754" s="2" t="n">
        <v>9.79010602549624</v>
      </c>
      <c r="F4754" s="2" t="n">
        <v>10.2038913729402</v>
      </c>
      <c r="G4754" s="2" t="n">
        <v>8.9634073566285</v>
      </c>
      <c r="H4754" s="1" t="n">
        <v>9.66995464531466</v>
      </c>
      <c r="I4754" s="1" t="n">
        <v>9.62714980832151</v>
      </c>
      <c r="J4754" s="1" t="n">
        <v>9.0709069537243</v>
      </c>
      <c r="K4754" s="1" t="n">
        <v>9.35711979718853</v>
      </c>
      <c r="L4754" s="1" t="n">
        <v>9.7899457380779</v>
      </c>
      <c r="M4754" s="58" t="n">
        <f aca="false">+MAX(B4754:L4754)</f>
        <v>10.2038913729402</v>
      </c>
      <c r="N4754" s="58" t="n">
        <f aca="false">+MIN(B4754:L4754)</f>
        <v>8.9634073566285</v>
      </c>
      <c r="O4754" s="59" t="n">
        <f aca="false">+IF(M4754&lt;$E$9,IF(N4754&gt;$E$10,MAX((L4754-$E$8),0)),0)</f>
        <v>0</v>
      </c>
      <c r="P4754" s="60" t="n">
        <f aca="false">+IF(M4754&lt;$E$9,IF(N4754&gt;$E$10,MAX(($E$8-L4754),0)),0)</f>
        <v>0.210054261922101</v>
      </c>
      <c r="Q4754" s="59" t="n">
        <f aca="false">+IF(M4754&gt;=$E$9,OR(N4754&lt;=$E$10,1,0))</f>
        <v>0</v>
      </c>
      <c r="R4754" s="59" t="n">
        <f aca="false">+IF(Q4754=TRUE(),MAX((L4754-10),0),0)</f>
        <v>0</v>
      </c>
      <c r="S4754" s="59" t="n">
        <f aca="false">+IF(Q4754=TRUE(),MAX((10-L4754),0),0)</f>
        <v>0</v>
      </c>
    </row>
    <row r="4755" customFormat="false" ht="15.75" hidden="false" customHeight="false" outlineLevel="0" collapsed="false">
      <c r="A4755" s="1" t="n">
        <v>4724</v>
      </c>
      <c r="B4755" s="2" t="n">
        <v>10</v>
      </c>
      <c r="C4755" s="2" t="n">
        <v>10.5721345222685</v>
      </c>
      <c r="D4755" s="2" t="n">
        <v>9.55103224937417</v>
      </c>
      <c r="E4755" s="2" t="n">
        <v>10.1700634604781</v>
      </c>
      <c r="F4755" s="2" t="n">
        <v>10.3154321153823</v>
      </c>
      <c r="G4755" s="2" t="n">
        <v>10.9677662335064</v>
      </c>
      <c r="H4755" s="1" t="n">
        <v>11.5204336811606</v>
      </c>
      <c r="I4755" s="1" t="n">
        <v>12.220057136572</v>
      </c>
      <c r="J4755" s="1" t="n">
        <v>11.2208702422845</v>
      </c>
      <c r="K4755" s="1" t="n">
        <v>12.2924627568923</v>
      </c>
      <c r="L4755" s="1" t="n">
        <v>12.3852685952756</v>
      </c>
      <c r="M4755" s="58" t="n">
        <f aca="false">+MAX(B4755:L4755)</f>
        <v>12.3852685952756</v>
      </c>
      <c r="N4755" s="58" t="n">
        <f aca="false">+MIN(B4755:L4755)</f>
        <v>9.55103224937417</v>
      </c>
      <c r="O4755" s="59" t="n">
        <f aca="false">+IF(M4755&lt;$E$9,IF(N4755&gt;$E$10,MAX((L4755-$E$8),0)),0)</f>
        <v>2.38526859527557</v>
      </c>
      <c r="P4755" s="60" t="n">
        <f aca="false">+IF(M4755&lt;$E$9,IF(N4755&gt;$E$10,MAX(($E$8-L4755),0)),0)</f>
        <v>0</v>
      </c>
      <c r="Q4755" s="59" t="n">
        <f aca="false">+IF(M4755&gt;=$E$9,OR(N4755&lt;=$E$10,1,0))</f>
        <v>0</v>
      </c>
      <c r="R4755" s="59" t="n">
        <f aca="false">+IF(Q4755=TRUE(),MAX((L4755-10),0),0)</f>
        <v>0</v>
      </c>
      <c r="S4755" s="59" t="n">
        <f aca="false">+IF(Q4755=TRUE(),MAX((10-L4755),0),0)</f>
        <v>0</v>
      </c>
    </row>
    <row r="4756" customFormat="false" ht="15.75" hidden="false" customHeight="false" outlineLevel="0" collapsed="false">
      <c r="A4756" s="1" t="n">
        <v>4725</v>
      </c>
      <c r="B4756" s="2" t="n">
        <v>10</v>
      </c>
      <c r="C4756" s="2" t="n">
        <v>11.1394362908473</v>
      </c>
      <c r="D4756" s="2" t="n">
        <v>11.2800521315207</v>
      </c>
      <c r="E4756" s="2" t="n">
        <v>10.3497115960099</v>
      </c>
      <c r="F4756" s="2" t="n">
        <v>10.93322084074</v>
      </c>
      <c r="G4756" s="2" t="n">
        <v>9.69955062653809</v>
      </c>
      <c r="H4756" s="1" t="n">
        <v>10.0506844394372</v>
      </c>
      <c r="I4756" s="1" t="n">
        <v>10.1614713697629</v>
      </c>
      <c r="J4756" s="1" t="n">
        <v>10.8187763155485</v>
      </c>
      <c r="K4756" s="1" t="n">
        <v>10.2929281802869</v>
      </c>
      <c r="L4756" s="1" t="n">
        <v>10.4472535847745</v>
      </c>
      <c r="M4756" s="58" t="n">
        <f aca="false">+MAX(B4756:L4756)</f>
        <v>11.2800521315207</v>
      </c>
      <c r="N4756" s="58" t="n">
        <f aca="false">+MIN(B4756:L4756)</f>
        <v>9.69955062653809</v>
      </c>
      <c r="O4756" s="59" t="n">
        <f aca="false">+IF(M4756&lt;$E$9,IF(N4756&gt;$E$10,MAX((L4756-$E$8),0)),0)</f>
        <v>0.447253584774531</v>
      </c>
      <c r="P4756" s="60" t="n">
        <f aca="false">+IF(M4756&lt;$E$9,IF(N4756&gt;$E$10,MAX(($E$8-L4756),0)),0)</f>
        <v>0</v>
      </c>
      <c r="Q4756" s="59" t="n">
        <f aca="false">+IF(M4756&gt;=$E$9,OR(N4756&lt;=$E$10,1,0))</f>
        <v>0</v>
      </c>
      <c r="R4756" s="59" t="n">
        <f aca="false">+IF(Q4756=TRUE(),MAX((L4756-10),0),0)</f>
        <v>0</v>
      </c>
      <c r="S4756" s="59" t="n">
        <f aca="false">+IF(Q4756=TRUE(),MAX((10-L4756),0),0)</f>
        <v>0</v>
      </c>
    </row>
    <row r="4757" customFormat="false" ht="15.75" hidden="false" customHeight="false" outlineLevel="0" collapsed="false">
      <c r="A4757" s="1" t="n">
        <v>4726</v>
      </c>
      <c r="B4757" s="2" t="n">
        <v>10</v>
      </c>
      <c r="C4757" s="2" t="n">
        <v>9.70516610318912</v>
      </c>
      <c r="D4757" s="2" t="n">
        <v>9.49399236287698</v>
      </c>
      <c r="E4757" s="2" t="n">
        <v>9.25741227084802</v>
      </c>
      <c r="F4757" s="2" t="n">
        <v>8.9350064892192</v>
      </c>
      <c r="G4757" s="2" t="n">
        <v>8.82372076332555</v>
      </c>
      <c r="H4757" s="1" t="n">
        <v>8.44193528876538</v>
      </c>
      <c r="I4757" s="1" t="n">
        <v>8.08617723952976</v>
      </c>
      <c r="J4757" s="1" t="n">
        <v>7.47830238803922</v>
      </c>
      <c r="K4757" s="1" t="n">
        <v>7.23809996363338</v>
      </c>
      <c r="L4757" s="1" t="n">
        <v>7.20772357228889</v>
      </c>
      <c r="M4757" s="58" t="n">
        <f aca="false">+MAX(B4757:L4757)</f>
        <v>10</v>
      </c>
      <c r="N4757" s="58" t="n">
        <f aca="false">+MIN(B4757:L4757)</f>
        <v>7.20772357228889</v>
      </c>
      <c r="O4757" s="59" t="n">
        <f aca="false">+IF(M4757&lt;$E$9,IF(N4757&gt;$E$10,MAX((L4757-$E$8),0)),0)</f>
        <v>0</v>
      </c>
      <c r="P4757" s="60" t="n">
        <f aca="false">+IF(M4757&lt;$E$9,IF(N4757&gt;$E$10,MAX(($E$8-L4757),0)),0)</f>
        <v>2.79227642771111</v>
      </c>
      <c r="Q4757" s="59" t="n">
        <f aca="false">+IF(M4757&gt;=$E$9,OR(N4757&lt;=$E$10,1,0))</f>
        <v>0</v>
      </c>
      <c r="R4757" s="59" t="n">
        <f aca="false">+IF(Q4757=TRUE(),MAX((L4757-10),0),0)</f>
        <v>0</v>
      </c>
      <c r="S4757" s="59" t="n">
        <f aca="false">+IF(Q4757=TRUE(),MAX((10-L4757),0),0)</f>
        <v>0</v>
      </c>
    </row>
    <row r="4758" customFormat="false" ht="15.75" hidden="false" customHeight="false" outlineLevel="0" collapsed="false">
      <c r="A4758" s="1" t="n">
        <v>4727</v>
      </c>
      <c r="B4758" s="2" t="n">
        <v>10</v>
      </c>
      <c r="C4758" s="2" t="n">
        <v>10.7680130912771</v>
      </c>
      <c r="D4758" s="2" t="n">
        <v>10.5422465475403</v>
      </c>
      <c r="E4758" s="2" t="n">
        <v>10.9228274451312</v>
      </c>
      <c r="F4758" s="2" t="n">
        <v>10.624499553193</v>
      </c>
      <c r="G4758" s="2" t="n">
        <v>10.4260218325504</v>
      </c>
      <c r="H4758" s="1" t="n">
        <v>11.3929420167705</v>
      </c>
      <c r="I4758" s="1" t="n">
        <v>11.3558174410683</v>
      </c>
      <c r="J4758" s="1" t="n">
        <v>10.5797914334292</v>
      </c>
      <c r="K4758" s="1" t="n">
        <v>11.1433015610925</v>
      </c>
      <c r="L4758" s="1" t="n">
        <v>11.1103306203364</v>
      </c>
      <c r="M4758" s="58" t="n">
        <f aca="false">+MAX(B4758:L4758)</f>
        <v>11.3929420167705</v>
      </c>
      <c r="N4758" s="58" t="n">
        <f aca="false">+MIN(B4758:L4758)</f>
        <v>10</v>
      </c>
      <c r="O4758" s="59" t="n">
        <f aca="false">+IF(M4758&lt;$E$9,IF(N4758&gt;$E$10,MAX((L4758-$E$8),0)),0)</f>
        <v>1.11033062033643</v>
      </c>
      <c r="P4758" s="60" t="n">
        <f aca="false">+IF(M4758&lt;$E$9,IF(N4758&gt;$E$10,MAX(($E$8-L4758),0)),0)</f>
        <v>0</v>
      </c>
      <c r="Q4758" s="59" t="n">
        <f aca="false">+IF(M4758&gt;=$E$9,OR(N4758&lt;=$E$10,1,0))</f>
        <v>0</v>
      </c>
      <c r="R4758" s="59" t="n">
        <f aca="false">+IF(Q4758=TRUE(),MAX((L4758-10),0),0)</f>
        <v>0</v>
      </c>
      <c r="S4758" s="59" t="n">
        <f aca="false">+IF(Q4758=TRUE(),MAX((10-L4758),0),0)</f>
        <v>0</v>
      </c>
    </row>
    <row r="4759" customFormat="false" ht="15.75" hidden="false" customHeight="false" outlineLevel="0" collapsed="false">
      <c r="A4759" s="1" t="n">
        <v>4728</v>
      </c>
      <c r="B4759" s="2" t="n">
        <v>10</v>
      </c>
      <c r="C4759" s="2" t="n">
        <v>10.3824289970514</v>
      </c>
      <c r="D4759" s="2" t="n">
        <v>10.8149282206265</v>
      </c>
      <c r="E4759" s="2" t="n">
        <v>10.2809177882998</v>
      </c>
      <c r="F4759" s="2" t="n">
        <v>10.5755630485264</v>
      </c>
      <c r="G4759" s="2" t="n">
        <v>10.3500872538684</v>
      </c>
      <c r="H4759" s="1" t="n">
        <v>10.6285133692283</v>
      </c>
      <c r="I4759" s="1" t="n">
        <v>9.63832261337351</v>
      </c>
      <c r="J4759" s="1" t="n">
        <v>9.2011846849781</v>
      </c>
      <c r="K4759" s="1" t="n">
        <v>9.27803686477032</v>
      </c>
      <c r="L4759" s="1" t="n">
        <v>9.00205868708323</v>
      </c>
      <c r="M4759" s="58" t="n">
        <f aca="false">+MAX(B4759:L4759)</f>
        <v>10.8149282206265</v>
      </c>
      <c r="N4759" s="58" t="n">
        <f aca="false">+MIN(B4759:L4759)</f>
        <v>9.00205868708323</v>
      </c>
      <c r="O4759" s="59" t="n">
        <f aca="false">+IF(M4759&lt;$E$9,IF(N4759&gt;$E$10,MAX((L4759-$E$8),0)),0)</f>
        <v>0</v>
      </c>
      <c r="P4759" s="60" t="n">
        <f aca="false">+IF(M4759&lt;$E$9,IF(N4759&gt;$E$10,MAX(($E$8-L4759),0)),0)</f>
        <v>0.997941312916771</v>
      </c>
      <c r="Q4759" s="59" t="n">
        <f aca="false">+IF(M4759&gt;=$E$9,OR(N4759&lt;=$E$10,1,0))</f>
        <v>0</v>
      </c>
      <c r="R4759" s="59" t="n">
        <f aca="false">+IF(Q4759=TRUE(),MAX((L4759-10),0),0)</f>
        <v>0</v>
      </c>
      <c r="S4759" s="59" t="n">
        <f aca="false">+IF(Q4759=TRUE(),MAX((10-L4759),0),0)</f>
        <v>0</v>
      </c>
    </row>
    <row r="4760" customFormat="false" ht="15.75" hidden="false" customHeight="false" outlineLevel="0" collapsed="false">
      <c r="A4760" s="1" t="n">
        <v>4729</v>
      </c>
      <c r="B4760" s="2" t="n">
        <v>10</v>
      </c>
      <c r="C4760" s="2" t="n">
        <v>10.5113944665282</v>
      </c>
      <c r="D4760" s="2" t="n">
        <v>10.3367543382732</v>
      </c>
      <c r="E4760" s="2" t="n">
        <v>9.66308220497557</v>
      </c>
      <c r="F4760" s="2" t="n">
        <v>10.7489385281246</v>
      </c>
      <c r="G4760" s="2" t="n">
        <v>10.0406122116146</v>
      </c>
      <c r="H4760" s="1" t="n">
        <v>9.26571916927432</v>
      </c>
      <c r="I4760" s="1" t="n">
        <v>10.4041143534311</v>
      </c>
      <c r="J4760" s="1" t="n">
        <v>9.7860389416325</v>
      </c>
      <c r="K4760" s="1" t="n">
        <v>9.28435712181268</v>
      </c>
      <c r="L4760" s="1" t="n">
        <v>9.17636797021678</v>
      </c>
      <c r="M4760" s="58" t="n">
        <f aca="false">+MAX(B4760:L4760)</f>
        <v>10.7489385281246</v>
      </c>
      <c r="N4760" s="58" t="n">
        <f aca="false">+MIN(B4760:L4760)</f>
        <v>9.17636797021678</v>
      </c>
      <c r="O4760" s="59" t="n">
        <f aca="false">+IF(M4760&lt;$E$9,IF(N4760&gt;$E$10,MAX((L4760-$E$8),0)),0)</f>
        <v>0</v>
      </c>
      <c r="P4760" s="60" t="n">
        <f aca="false">+IF(M4760&lt;$E$9,IF(N4760&gt;$E$10,MAX(($E$8-L4760),0)),0)</f>
        <v>0.823632029783225</v>
      </c>
      <c r="Q4760" s="59" t="n">
        <f aca="false">+IF(M4760&gt;=$E$9,OR(N4760&lt;=$E$10,1,0))</f>
        <v>0</v>
      </c>
      <c r="R4760" s="59" t="n">
        <f aca="false">+IF(Q4760=TRUE(),MAX((L4760-10),0),0)</f>
        <v>0</v>
      </c>
      <c r="S4760" s="59" t="n">
        <f aca="false">+IF(Q4760=TRUE(),MAX((10-L4760),0),0)</f>
        <v>0</v>
      </c>
    </row>
    <row r="4761" customFormat="false" ht="15.75" hidden="false" customHeight="false" outlineLevel="0" collapsed="false">
      <c r="A4761" s="1" t="n">
        <v>4730</v>
      </c>
      <c r="B4761" s="2" t="n">
        <v>10</v>
      </c>
      <c r="C4761" s="2" t="n">
        <v>10.3811474792931</v>
      </c>
      <c r="D4761" s="2" t="n">
        <v>11.8397981073147</v>
      </c>
      <c r="E4761" s="2" t="n">
        <v>11.1221364496448</v>
      </c>
      <c r="F4761" s="2" t="n">
        <v>11.4412340412714</v>
      </c>
      <c r="G4761" s="2" t="n">
        <v>11.0463439311624</v>
      </c>
      <c r="H4761" s="1" t="n">
        <v>10.492926164095</v>
      </c>
      <c r="I4761" s="1" t="n">
        <v>9.64345571337136</v>
      </c>
      <c r="J4761" s="1" t="n">
        <v>9.47739754695345</v>
      </c>
      <c r="K4761" s="1" t="n">
        <v>10.0837314389132</v>
      </c>
      <c r="L4761" s="1" t="n">
        <v>9.09160982439139</v>
      </c>
      <c r="M4761" s="58" t="n">
        <f aca="false">+MAX(B4761:L4761)</f>
        <v>11.8397981073147</v>
      </c>
      <c r="N4761" s="58" t="n">
        <f aca="false">+MIN(B4761:L4761)</f>
        <v>9.09160982439139</v>
      </c>
      <c r="O4761" s="59" t="n">
        <f aca="false">+IF(M4761&lt;$E$9,IF(N4761&gt;$E$10,MAX((L4761-$E$8),0)),0)</f>
        <v>0</v>
      </c>
      <c r="P4761" s="60" t="n">
        <f aca="false">+IF(M4761&lt;$E$9,IF(N4761&gt;$E$10,MAX(($E$8-L4761),0)),0)</f>
        <v>0.908390175608615</v>
      </c>
      <c r="Q4761" s="59" t="n">
        <f aca="false">+IF(M4761&gt;=$E$9,OR(N4761&lt;=$E$10,1,0))</f>
        <v>0</v>
      </c>
      <c r="R4761" s="59" t="n">
        <f aca="false">+IF(Q4761=TRUE(),MAX((L4761-10),0),0)</f>
        <v>0</v>
      </c>
      <c r="S4761" s="59" t="n">
        <f aca="false">+IF(Q4761=TRUE(),MAX((10-L4761),0),0)</f>
        <v>0</v>
      </c>
    </row>
    <row r="4762" customFormat="false" ht="15.75" hidden="false" customHeight="false" outlineLevel="0" collapsed="false">
      <c r="A4762" s="1" t="n">
        <v>4731</v>
      </c>
      <c r="B4762" s="2" t="n">
        <v>10</v>
      </c>
      <c r="C4762" s="2" t="n">
        <v>9.2694052936696</v>
      </c>
      <c r="D4762" s="2" t="n">
        <v>9.41698022730769</v>
      </c>
      <c r="E4762" s="2" t="n">
        <v>10.2695533946284</v>
      </c>
      <c r="F4762" s="2" t="n">
        <v>10.6783917539501</v>
      </c>
      <c r="G4762" s="2" t="n">
        <v>10.8720708850711</v>
      </c>
      <c r="H4762" s="1" t="n">
        <v>10.7779728569167</v>
      </c>
      <c r="I4762" s="1" t="n">
        <v>11.1059313901778</v>
      </c>
      <c r="J4762" s="1" t="n">
        <v>10.9689265685731</v>
      </c>
      <c r="K4762" s="1" t="n">
        <v>11.778104142162</v>
      </c>
      <c r="L4762" s="1" t="n">
        <v>11.1982848596529</v>
      </c>
      <c r="M4762" s="58" t="n">
        <f aca="false">+MAX(B4762:L4762)</f>
        <v>11.778104142162</v>
      </c>
      <c r="N4762" s="58" t="n">
        <f aca="false">+MIN(B4762:L4762)</f>
        <v>9.2694052936696</v>
      </c>
      <c r="O4762" s="59" t="n">
        <f aca="false">+IF(M4762&lt;$E$9,IF(N4762&gt;$E$10,MAX((L4762-$E$8),0)),0)</f>
        <v>1.19828485965293</v>
      </c>
      <c r="P4762" s="60" t="n">
        <f aca="false">+IF(M4762&lt;$E$9,IF(N4762&gt;$E$10,MAX(($E$8-L4762),0)),0)</f>
        <v>0</v>
      </c>
      <c r="Q4762" s="59" t="n">
        <f aca="false">+IF(M4762&gt;=$E$9,OR(N4762&lt;=$E$10,1,0))</f>
        <v>0</v>
      </c>
      <c r="R4762" s="59" t="n">
        <f aca="false">+IF(Q4762=TRUE(),MAX((L4762-10),0),0)</f>
        <v>0</v>
      </c>
      <c r="S4762" s="59" t="n">
        <f aca="false">+IF(Q4762=TRUE(),MAX((10-L4762),0),0)</f>
        <v>0</v>
      </c>
    </row>
    <row r="4763" customFormat="false" ht="15.75" hidden="false" customHeight="false" outlineLevel="0" collapsed="false">
      <c r="A4763" s="1" t="n">
        <v>4732</v>
      </c>
      <c r="B4763" s="2" t="n">
        <v>10</v>
      </c>
      <c r="C4763" s="2" t="n">
        <v>9.72406894714936</v>
      </c>
      <c r="D4763" s="2" t="n">
        <v>8.45915887207059</v>
      </c>
      <c r="E4763" s="2" t="n">
        <v>7.82231582036861</v>
      </c>
      <c r="F4763" s="2" t="n">
        <v>8.00531681492773</v>
      </c>
      <c r="G4763" s="2" t="n">
        <v>8.06109299429416</v>
      </c>
      <c r="H4763" s="1" t="n">
        <v>7.6585806515479</v>
      </c>
      <c r="I4763" s="1" t="n">
        <v>7.76512726451211</v>
      </c>
      <c r="J4763" s="1" t="n">
        <v>7.33161528871211</v>
      </c>
      <c r="K4763" s="1" t="n">
        <v>7.73851710993761</v>
      </c>
      <c r="L4763" s="1" t="n">
        <v>8.17481082403753</v>
      </c>
      <c r="M4763" s="58" t="n">
        <f aca="false">+MAX(B4763:L4763)</f>
        <v>10</v>
      </c>
      <c r="N4763" s="58" t="n">
        <f aca="false">+MIN(B4763:L4763)</f>
        <v>7.33161528871211</v>
      </c>
      <c r="O4763" s="59" t="n">
        <f aca="false">+IF(M4763&lt;$E$9,IF(N4763&gt;$E$10,MAX((L4763-$E$8),0)),0)</f>
        <v>0</v>
      </c>
      <c r="P4763" s="60" t="n">
        <f aca="false">+IF(M4763&lt;$E$9,IF(N4763&gt;$E$10,MAX(($E$8-L4763),0)),0)</f>
        <v>1.82518917596247</v>
      </c>
      <c r="Q4763" s="59" t="n">
        <f aca="false">+IF(M4763&gt;=$E$9,OR(N4763&lt;=$E$10,1,0))</f>
        <v>0</v>
      </c>
      <c r="R4763" s="59" t="n">
        <f aca="false">+IF(Q4763=TRUE(),MAX((L4763-10),0),0)</f>
        <v>0</v>
      </c>
      <c r="S4763" s="59" t="n">
        <f aca="false">+IF(Q4763=TRUE(),MAX((10-L4763),0),0)</f>
        <v>0</v>
      </c>
    </row>
    <row r="4764" customFormat="false" ht="15.75" hidden="false" customHeight="false" outlineLevel="0" collapsed="false">
      <c r="A4764" s="1" t="n">
        <v>4733</v>
      </c>
      <c r="B4764" s="2" t="n">
        <v>10</v>
      </c>
      <c r="C4764" s="2" t="n">
        <v>10.0093943841261</v>
      </c>
      <c r="D4764" s="2" t="n">
        <v>10.1048461449735</v>
      </c>
      <c r="E4764" s="2" t="n">
        <v>9.75072881173895</v>
      </c>
      <c r="F4764" s="2" t="n">
        <v>9.92088593360817</v>
      </c>
      <c r="G4764" s="2" t="n">
        <v>10.103489639443</v>
      </c>
      <c r="H4764" s="1" t="n">
        <v>10.2142183087795</v>
      </c>
      <c r="I4764" s="1" t="n">
        <v>10.0682044000158</v>
      </c>
      <c r="J4764" s="1" t="n">
        <v>10.0276467604975</v>
      </c>
      <c r="K4764" s="1" t="n">
        <v>10.1787824912405</v>
      </c>
      <c r="L4764" s="1" t="n">
        <v>10.4669955208855</v>
      </c>
      <c r="M4764" s="58" t="n">
        <f aca="false">+MAX(B4764:L4764)</f>
        <v>10.4669955208855</v>
      </c>
      <c r="N4764" s="58" t="n">
        <f aca="false">+MIN(B4764:L4764)</f>
        <v>9.75072881173895</v>
      </c>
      <c r="O4764" s="59" t="n">
        <f aca="false">+IF(M4764&lt;$E$9,IF(N4764&gt;$E$10,MAX((L4764-$E$8),0)),0)</f>
        <v>0.466995520885456</v>
      </c>
      <c r="P4764" s="60" t="n">
        <f aca="false">+IF(M4764&lt;$E$9,IF(N4764&gt;$E$10,MAX(($E$8-L4764),0)),0)</f>
        <v>0</v>
      </c>
      <c r="Q4764" s="59" t="n">
        <f aca="false">+IF(M4764&gt;=$E$9,OR(N4764&lt;=$E$10,1,0))</f>
        <v>0</v>
      </c>
      <c r="R4764" s="59" t="n">
        <f aca="false">+IF(Q4764=TRUE(),MAX((L4764-10),0),0)</f>
        <v>0</v>
      </c>
      <c r="S4764" s="59" t="n">
        <f aca="false">+IF(Q4764=TRUE(),MAX((10-L4764),0),0)</f>
        <v>0</v>
      </c>
    </row>
    <row r="4765" customFormat="false" ht="15.75" hidden="false" customHeight="false" outlineLevel="0" collapsed="false">
      <c r="A4765" s="1" t="n">
        <v>4734</v>
      </c>
      <c r="B4765" s="2" t="n">
        <v>10</v>
      </c>
      <c r="C4765" s="2" t="n">
        <v>9.49350800885468</v>
      </c>
      <c r="D4765" s="2" t="n">
        <v>9.72689714476646</v>
      </c>
      <c r="E4765" s="2" t="n">
        <v>9.82397355803333</v>
      </c>
      <c r="F4765" s="2" t="n">
        <v>9.42358647700191</v>
      </c>
      <c r="G4765" s="2" t="n">
        <v>9.02455503278861</v>
      </c>
      <c r="H4765" s="1" t="n">
        <v>9.42143424018406</v>
      </c>
      <c r="I4765" s="1" t="n">
        <v>9.04352974208388</v>
      </c>
      <c r="J4765" s="1" t="n">
        <v>8.89755395889837</v>
      </c>
      <c r="K4765" s="1" t="n">
        <v>9.3487914412748</v>
      </c>
      <c r="L4765" s="1" t="n">
        <v>9.55440167049152</v>
      </c>
      <c r="M4765" s="58" t="n">
        <f aca="false">+MAX(B4765:L4765)</f>
        <v>10</v>
      </c>
      <c r="N4765" s="58" t="n">
        <f aca="false">+MIN(B4765:L4765)</f>
        <v>8.89755395889837</v>
      </c>
      <c r="O4765" s="59" t="n">
        <f aca="false">+IF(M4765&lt;$E$9,IF(N4765&gt;$E$10,MAX((L4765-$E$8),0)),0)</f>
        <v>0</v>
      </c>
      <c r="P4765" s="60" t="n">
        <f aca="false">+IF(M4765&lt;$E$9,IF(N4765&gt;$E$10,MAX(($E$8-L4765),0)),0)</f>
        <v>0.445598329508485</v>
      </c>
      <c r="Q4765" s="59" t="n">
        <f aca="false">+IF(M4765&gt;=$E$9,OR(N4765&lt;=$E$10,1,0))</f>
        <v>0</v>
      </c>
      <c r="R4765" s="59" t="n">
        <f aca="false">+IF(Q4765=TRUE(),MAX((L4765-10),0),0)</f>
        <v>0</v>
      </c>
      <c r="S4765" s="59" t="n">
        <f aca="false">+IF(Q4765=TRUE(),MAX((10-L4765),0),0)</f>
        <v>0</v>
      </c>
    </row>
    <row r="4766" customFormat="false" ht="15.75" hidden="false" customHeight="false" outlineLevel="0" collapsed="false">
      <c r="A4766" s="1" t="n">
        <v>4735</v>
      </c>
      <c r="B4766" s="2" t="n">
        <v>10</v>
      </c>
      <c r="C4766" s="2" t="n">
        <v>9.68568631221917</v>
      </c>
      <c r="D4766" s="2" t="n">
        <v>9.51421895612829</v>
      </c>
      <c r="E4766" s="2" t="n">
        <v>8.89580389521185</v>
      </c>
      <c r="F4766" s="2" t="n">
        <v>9.09121742690157</v>
      </c>
      <c r="G4766" s="2" t="n">
        <v>9.8745039166979</v>
      </c>
      <c r="H4766" s="1" t="n">
        <v>10.5205150667392</v>
      </c>
      <c r="I4766" s="1" t="n">
        <v>9.68946628751788</v>
      </c>
      <c r="J4766" s="1" t="n">
        <v>9.88427974959313</v>
      </c>
      <c r="K4766" s="1" t="n">
        <v>9.38738821598611</v>
      </c>
      <c r="L4766" s="1" t="n">
        <v>9.23534093609584</v>
      </c>
      <c r="M4766" s="58" t="n">
        <f aca="false">+MAX(B4766:L4766)</f>
        <v>10.5205150667392</v>
      </c>
      <c r="N4766" s="58" t="n">
        <f aca="false">+MIN(B4766:L4766)</f>
        <v>8.89580389521185</v>
      </c>
      <c r="O4766" s="59" t="n">
        <f aca="false">+IF(M4766&lt;$E$9,IF(N4766&gt;$E$10,MAX((L4766-$E$8),0)),0)</f>
        <v>0</v>
      </c>
      <c r="P4766" s="60" t="n">
        <f aca="false">+IF(M4766&lt;$E$9,IF(N4766&gt;$E$10,MAX(($E$8-L4766),0)),0)</f>
        <v>0.764659063904166</v>
      </c>
      <c r="Q4766" s="59" t="n">
        <f aca="false">+IF(M4766&gt;=$E$9,OR(N4766&lt;=$E$10,1,0))</f>
        <v>0</v>
      </c>
      <c r="R4766" s="59" t="n">
        <f aca="false">+IF(Q4766=TRUE(),MAX((L4766-10),0),0)</f>
        <v>0</v>
      </c>
      <c r="S4766" s="59" t="n">
        <f aca="false">+IF(Q4766=TRUE(),MAX((10-L4766),0),0)</f>
        <v>0</v>
      </c>
    </row>
    <row r="4767" customFormat="false" ht="15.75" hidden="false" customHeight="false" outlineLevel="0" collapsed="false">
      <c r="A4767" s="1" t="n">
        <v>4736</v>
      </c>
      <c r="B4767" s="2" t="n">
        <v>10</v>
      </c>
      <c r="C4767" s="2" t="n">
        <v>9.14262016049963</v>
      </c>
      <c r="D4767" s="2" t="n">
        <v>8.89248316181778</v>
      </c>
      <c r="E4767" s="2" t="n">
        <v>8.68080532239141</v>
      </c>
      <c r="F4767" s="2" t="n">
        <v>10.214184994867</v>
      </c>
      <c r="G4767" s="2" t="n">
        <v>10.0541252028358</v>
      </c>
      <c r="H4767" s="1" t="n">
        <v>9.81701484960087</v>
      </c>
      <c r="I4767" s="1" t="n">
        <v>9.48865401816165</v>
      </c>
      <c r="J4767" s="1" t="n">
        <v>9.86028457497638</v>
      </c>
      <c r="K4767" s="1" t="n">
        <v>10.1312703068679</v>
      </c>
      <c r="L4767" s="1" t="n">
        <v>10.2012102198578</v>
      </c>
      <c r="M4767" s="58" t="n">
        <f aca="false">+MAX(B4767:L4767)</f>
        <v>10.214184994867</v>
      </c>
      <c r="N4767" s="58" t="n">
        <f aca="false">+MIN(B4767:L4767)</f>
        <v>8.68080532239141</v>
      </c>
      <c r="O4767" s="59" t="n">
        <f aca="false">+IF(M4767&lt;$E$9,IF(N4767&gt;$E$10,MAX((L4767-$E$8),0)),0)</f>
        <v>0.201210219857757</v>
      </c>
      <c r="P4767" s="60" t="n">
        <f aca="false">+IF(M4767&lt;$E$9,IF(N4767&gt;$E$10,MAX(($E$8-L4767),0)),0)</f>
        <v>0</v>
      </c>
      <c r="Q4767" s="59" t="n">
        <f aca="false">+IF(M4767&gt;=$E$9,OR(N4767&lt;=$E$10,1,0))</f>
        <v>0</v>
      </c>
      <c r="R4767" s="59" t="n">
        <f aca="false">+IF(Q4767=TRUE(),MAX((L4767-10),0),0)</f>
        <v>0</v>
      </c>
      <c r="S4767" s="59" t="n">
        <f aca="false">+IF(Q4767=TRUE(),MAX((10-L4767),0),0)</f>
        <v>0</v>
      </c>
    </row>
    <row r="4768" customFormat="false" ht="15.75" hidden="false" customHeight="false" outlineLevel="0" collapsed="false">
      <c r="A4768" s="1" t="n">
        <v>4737</v>
      </c>
      <c r="B4768" s="2" t="n">
        <v>10</v>
      </c>
      <c r="C4768" s="2" t="n">
        <v>9.58418067961877</v>
      </c>
      <c r="D4768" s="2" t="n">
        <v>10.1290654221769</v>
      </c>
      <c r="E4768" s="2" t="n">
        <v>10.0177275754026</v>
      </c>
      <c r="F4768" s="2" t="n">
        <v>10.4157364429071</v>
      </c>
      <c r="G4768" s="2" t="n">
        <v>9.57527301095483</v>
      </c>
      <c r="H4768" s="1" t="n">
        <v>9.82941259523776</v>
      </c>
      <c r="I4768" s="1" t="n">
        <v>8.92187102246746</v>
      </c>
      <c r="J4768" s="1" t="n">
        <v>8.30785484398502</v>
      </c>
      <c r="K4768" s="1" t="n">
        <v>8.169112925956</v>
      </c>
      <c r="L4768" s="1" t="n">
        <v>8.28983735921918</v>
      </c>
      <c r="M4768" s="58" t="n">
        <f aca="false">+MAX(B4768:L4768)</f>
        <v>10.4157364429071</v>
      </c>
      <c r="N4768" s="58" t="n">
        <f aca="false">+MIN(B4768:L4768)</f>
        <v>8.169112925956</v>
      </c>
      <c r="O4768" s="59" t="n">
        <f aca="false">+IF(M4768&lt;$E$9,IF(N4768&gt;$E$10,MAX((L4768-$E$8),0)),0)</f>
        <v>0</v>
      </c>
      <c r="P4768" s="60" t="n">
        <f aca="false">+IF(M4768&lt;$E$9,IF(N4768&gt;$E$10,MAX(($E$8-L4768),0)),0)</f>
        <v>1.71016264078082</v>
      </c>
      <c r="Q4768" s="59" t="n">
        <f aca="false">+IF(M4768&gt;=$E$9,OR(N4768&lt;=$E$10,1,0))</f>
        <v>0</v>
      </c>
      <c r="R4768" s="59" t="n">
        <f aca="false">+IF(Q4768=TRUE(),MAX((L4768-10),0),0)</f>
        <v>0</v>
      </c>
      <c r="S4768" s="59" t="n">
        <f aca="false">+IF(Q4768=TRUE(),MAX((10-L4768),0),0)</f>
        <v>0</v>
      </c>
    </row>
    <row r="4769" customFormat="false" ht="15.75" hidden="false" customHeight="false" outlineLevel="0" collapsed="false">
      <c r="A4769" s="1" t="n">
        <v>4738</v>
      </c>
      <c r="B4769" s="2" t="n">
        <v>10</v>
      </c>
      <c r="C4769" s="2" t="n">
        <v>9.22093988100276</v>
      </c>
      <c r="D4769" s="2" t="n">
        <v>9.2921063727879</v>
      </c>
      <c r="E4769" s="2" t="n">
        <v>8.58037790151667</v>
      </c>
      <c r="F4769" s="2" t="n">
        <v>8.87073923701641</v>
      </c>
      <c r="G4769" s="2" t="n">
        <v>9.23893863824819</v>
      </c>
      <c r="H4769" s="1" t="n">
        <v>9.24643802176707</v>
      </c>
      <c r="I4769" s="1" t="n">
        <v>9.04570770421342</v>
      </c>
      <c r="J4769" s="1" t="n">
        <v>9.23006649246217</v>
      </c>
      <c r="K4769" s="1" t="n">
        <v>9.90506632360843</v>
      </c>
      <c r="L4769" s="1" t="n">
        <v>9.75952152196598</v>
      </c>
      <c r="M4769" s="58" t="n">
        <f aca="false">+MAX(B4769:L4769)</f>
        <v>10</v>
      </c>
      <c r="N4769" s="58" t="n">
        <f aca="false">+MIN(B4769:L4769)</f>
        <v>8.58037790151667</v>
      </c>
      <c r="O4769" s="59" t="n">
        <f aca="false">+IF(M4769&lt;$E$9,IF(N4769&gt;$E$10,MAX((L4769-$E$8),0)),0)</f>
        <v>0</v>
      </c>
      <c r="P4769" s="60" t="n">
        <f aca="false">+IF(M4769&lt;$E$9,IF(N4769&gt;$E$10,MAX(($E$8-L4769),0)),0)</f>
        <v>0.240478478034024</v>
      </c>
      <c r="Q4769" s="59" t="n">
        <f aca="false">+IF(M4769&gt;=$E$9,OR(N4769&lt;=$E$10,1,0))</f>
        <v>0</v>
      </c>
      <c r="R4769" s="59" t="n">
        <f aca="false">+IF(Q4769=TRUE(),MAX((L4769-10),0),0)</f>
        <v>0</v>
      </c>
      <c r="S4769" s="59" t="n">
        <f aca="false">+IF(Q4769=TRUE(),MAX((10-L4769),0),0)</f>
        <v>0</v>
      </c>
    </row>
    <row r="4770" customFormat="false" ht="15.75" hidden="false" customHeight="false" outlineLevel="0" collapsed="false">
      <c r="A4770" s="1" t="n">
        <v>4739</v>
      </c>
      <c r="B4770" s="2" t="n">
        <v>10</v>
      </c>
      <c r="C4770" s="2" t="n">
        <v>10.4037802091255</v>
      </c>
      <c r="D4770" s="2" t="n">
        <v>11.5620765415961</v>
      </c>
      <c r="E4770" s="2" t="n">
        <v>10.9124045473801</v>
      </c>
      <c r="F4770" s="2" t="n">
        <v>10.3585188959838</v>
      </c>
      <c r="G4770" s="2" t="n">
        <v>10.4575093637961</v>
      </c>
      <c r="H4770" s="1" t="n">
        <v>10.4045118070257</v>
      </c>
      <c r="I4770" s="1" t="n">
        <v>10.69113931085</v>
      </c>
      <c r="J4770" s="1" t="n">
        <v>9.96852177820101</v>
      </c>
      <c r="K4770" s="1" t="n">
        <v>11.0168231400724</v>
      </c>
      <c r="L4770" s="1" t="n">
        <v>10.583144657614</v>
      </c>
      <c r="M4770" s="58" t="n">
        <f aca="false">+MAX(B4770:L4770)</f>
        <v>11.5620765415961</v>
      </c>
      <c r="N4770" s="58" t="n">
        <f aca="false">+MIN(B4770:L4770)</f>
        <v>9.96852177820101</v>
      </c>
      <c r="O4770" s="59" t="n">
        <f aca="false">+IF(M4770&lt;$E$9,IF(N4770&gt;$E$10,MAX((L4770-$E$8),0)),0)</f>
        <v>0.583144657614007</v>
      </c>
      <c r="P4770" s="60" t="n">
        <f aca="false">+IF(M4770&lt;$E$9,IF(N4770&gt;$E$10,MAX(($E$8-L4770),0)),0)</f>
        <v>0</v>
      </c>
      <c r="Q4770" s="59" t="n">
        <f aca="false">+IF(M4770&gt;=$E$9,OR(N4770&lt;=$E$10,1,0))</f>
        <v>0</v>
      </c>
      <c r="R4770" s="59" t="n">
        <f aca="false">+IF(Q4770=TRUE(),MAX((L4770-10),0),0)</f>
        <v>0</v>
      </c>
      <c r="S4770" s="59" t="n">
        <f aca="false">+IF(Q4770=TRUE(),MAX((10-L4770),0),0)</f>
        <v>0</v>
      </c>
    </row>
    <row r="4771" customFormat="false" ht="15.75" hidden="false" customHeight="false" outlineLevel="0" collapsed="false">
      <c r="A4771" s="1" t="n">
        <v>4740</v>
      </c>
      <c r="B4771" s="2" t="n">
        <v>10</v>
      </c>
      <c r="C4771" s="2" t="n">
        <v>10.4121967390639</v>
      </c>
      <c r="D4771" s="2" t="n">
        <v>10.360173266502</v>
      </c>
      <c r="E4771" s="2" t="n">
        <v>11.2178494888093</v>
      </c>
      <c r="F4771" s="2" t="n">
        <v>10.9042456314284</v>
      </c>
      <c r="G4771" s="2" t="n">
        <v>11.5282652877059</v>
      </c>
      <c r="H4771" s="1" t="n">
        <v>11.2672333998286</v>
      </c>
      <c r="I4771" s="1" t="n">
        <v>11.853508041241</v>
      </c>
      <c r="J4771" s="1" t="n">
        <v>13.119140867798</v>
      </c>
      <c r="K4771" s="1" t="n">
        <v>11.7227472148669</v>
      </c>
      <c r="L4771" s="1" t="n">
        <v>11.401961139007</v>
      </c>
      <c r="M4771" s="58" t="n">
        <f aca="false">+MAX(B4771:L4771)</f>
        <v>13.119140867798</v>
      </c>
      <c r="N4771" s="58" t="n">
        <f aca="false">+MIN(B4771:L4771)</f>
        <v>10</v>
      </c>
      <c r="O4771" s="59" t="n">
        <f aca="false">+IF(M4771&lt;$E$9,IF(N4771&gt;$E$10,MAX((L4771-$E$8),0)),0)</f>
        <v>1.40196113900698</v>
      </c>
      <c r="P4771" s="60" t="n">
        <f aca="false">+IF(M4771&lt;$E$9,IF(N4771&gt;$E$10,MAX(($E$8-L4771),0)),0)</f>
        <v>0</v>
      </c>
      <c r="Q4771" s="59" t="n">
        <f aca="false">+IF(M4771&gt;=$E$9,OR(N4771&lt;=$E$10,1,0))</f>
        <v>0</v>
      </c>
      <c r="R4771" s="59" t="n">
        <f aca="false">+IF(Q4771=TRUE(),MAX((L4771-10),0),0)</f>
        <v>0</v>
      </c>
      <c r="S4771" s="59" t="n">
        <f aca="false">+IF(Q4771=TRUE(),MAX((10-L4771),0),0)</f>
        <v>0</v>
      </c>
    </row>
    <row r="4772" customFormat="false" ht="15.75" hidden="false" customHeight="false" outlineLevel="0" collapsed="false">
      <c r="A4772" s="1" t="n">
        <v>4741</v>
      </c>
      <c r="B4772" s="2" t="n">
        <v>10</v>
      </c>
      <c r="C4772" s="2" t="n">
        <v>10.1245146829796</v>
      </c>
      <c r="D4772" s="2" t="n">
        <v>10.056957826883</v>
      </c>
      <c r="E4772" s="2" t="n">
        <v>9.99176054090937</v>
      </c>
      <c r="F4772" s="2" t="n">
        <v>9.6462411962951</v>
      </c>
      <c r="G4772" s="2" t="n">
        <v>9.24571011240985</v>
      </c>
      <c r="H4772" s="1" t="n">
        <v>9.72574642160729</v>
      </c>
      <c r="I4772" s="1" t="n">
        <v>9.65712372687449</v>
      </c>
      <c r="J4772" s="1" t="n">
        <v>9.39954672878089</v>
      </c>
      <c r="K4772" s="1" t="n">
        <v>9.34860712615505</v>
      </c>
      <c r="L4772" s="1" t="n">
        <v>8.66034166372129</v>
      </c>
      <c r="M4772" s="58" t="n">
        <f aca="false">+MAX(B4772:L4772)</f>
        <v>10.1245146829796</v>
      </c>
      <c r="N4772" s="58" t="n">
        <f aca="false">+MIN(B4772:L4772)</f>
        <v>8.66034166372129</v>
      </c>
      <c r="O4772" s="59" t="n">
        <f aca="false">+IF(M4772&lt;$E$9,IF(N4772&gt;$E$10,MAX((L4772-$E$8),0)),0)</f>
        <v>0</v>
      </c>
      <c r="P4772" s="60" t="n">
        <f aca="false">+IF(M4772&lt;$E$9,IF(N4772&gt;$E$10,MAX(($E$8-L4772),0)),0)</f>
        <v>1.33965833627872</v>
      </c>
      <c r="Q4772" s="59" t="n">
        <f aca="false">+IF(M4772&gt;=$E$9,OR(N4772&lt;=$E$10,1,0))</f>
        <v>0</v>
      </c>
      <c r="R4772" s="59" t="n">
        <f aca="false">+IF(Q4772=TRUE(),MAX((L4772-10),0),0)</f>
        <v>0</v>
      </c>
      <c r="S4772" s="59" t="n">
        <f aca="false">+IF(Q4772=TRUE(),MAX((10-L4772),0),0)</f>
        <v>0</v>
      </c>
    </row>
    <row r="4773" customFormat="false" ht="15.75" hidden="false" customHeight="false" outlineLevel="0" collapsed="false">
      <c r="A4773" s="1" t="n">
        <v>4742</v>
      </c>
      <c r="B4773" s="2" t="n">
        <v>10</v>
      </c>
      <c r="C4773" s="2" t="n">
        <v>9.91772772753705</v>
      </c>
      <c r="D4773" s="2" t="n">
        <v>10.1240219130513</v>
      </c>
      <c r="E4773" s="2" t="n">
        <v>9.448971818143</v>
      </c>
      <c r="F4773" s="2" t="n">
        <v>9.55079179599588</v>
      </c>
      <c r="G4773" s="2" t="n">
        <v>9.90107264990382</v>
      </c>
      <c r="H4773" s="1" t="n">
        <v>10.0516025132171</v>
      </c>
      <c r="I4773" s="1" t="n">
        <v>10.675051140084</v>
      </c>
      <c r="J4773" s="1" t="n">
        <v>12.3882830337384</v>
      </c>
      <c r="K4773" s="1" t="n">
        <v>11.1150532341058</v>
      </c>
      <c r="L4773" s="1" t="n">
        <v>10.988081850329</v>
      </c>
      <c r="M4773" s="58" t="n">
        <f aca="false">+MAX(B4773:L4773)</f>
        <v>12.3882830337384</v>
      </c>
      <c r="N4773" s="58" t="n">
        <f aca="false">+MIN(B4773:L4773)</f>
        <v>9.448971818143</v>
      </c>
      <c r="O4773" s="59" t="n">
        <f aca="false">+IF(M4773&lt;$E$9,IF(N4773&gt;$E$10,MAX((L4773-$E$8),0)),0)</f>
        <v>0.988081850328973</v>
      </c>
      <c r="P4773" s="60" t="n">
        <f aca="false">+IF(M4773&lt;$E$9,IF(N4773&gt;$E$10,MAX(($E$8-L4773),0)),0)</f>
        <v>0</v>
      </c>
      <c r="Q4773" s="59" t="n">
        <f aca="false">+IF(M4773&gt;=$E$9,OR(N4773&lt;=$E$10,1,0))</f>
        <v>0</v>
      </c>
      <c r="R4773" s="59" t="n">
        <f aca="false">+IF(Q4773=TRUE(),MAX((L4773-10),0),0)</f>
        <v>0</v>
      </c>
      <c r="S4773" s="59" t="n">
        <f aca="false">+IF(Q4773=TRUE(),MAX((10-L4773),0),0)</f>
        <v>0</v>
      </c>
    </row>
    <row r="4774" customFormat="false" ht="15.75" hidden="false" customHeight="false" outlineLevel="0" collapsed="false">
      <c r="A4774" s="1" t="n">
        <v>4743</v>
      </c>
      <c r="B4774" s="2" t="n">
        <v>10</v>
      </c>
      <c r="C4774" s="2" t="n">
        <v>9.78474670906761</v>
      </c>
      <c r="D4774" s="2" t="n">
        <v>9.77187915353677</v>
      </c>
      <c r="E4774" s="2" t="n">
        <v>9.2894193871523</v>
      </c>
      <c r="F4774" s="2" t="n">
        <v>8.61320599508746</v>
      </c>
      <c r="G4774" s="2" t="n">
        <v>8.37644511543014</v>
      </c>
      <c r="H4774" s="1" t="n">
        <v>8.20951898552541</v>
      </c>
      <c r="I4774" s="1" t="n">
        <v>8.4939395601335</v>
      </c>
      <c r="J4774" s="1" t="n">
        <v>8.00247666692563</v>
      </c>
      <c r="K4774" s="1" t="n">
        <v>7.92394973745853</v>
      </c>
      <c r="L4774" s="1" t="n">
        <v>7.4424003205592</v>
      </c>
      <c r="M4774" s="58" t="n">
        <f aca="false">+MAX(B4774:L4774)</f>
        <v>10</v>
      </c>
      <c r="N4774" s="58" t="n">
        <f aca="false">+MIN(B4774:L4774)</f>
        <v>7.4424003205592</v>
      </c>
      <c r="O4774" s="59" t="n">
        <f aca="false">+IF(M4774&lt;$E$9,IF(N4774&gt;$E$10,MAX((L4774-$E$8),0)),0)</f>
        <v>0</v>
      </c>
      <c r="P4774" s="60" t="n">
        <f aca="false">+IF(M4774&lt;$E$9,IF(N4774&gt;$E$10,MAX(($E$8-L4774),0)),0)</f>
        <v>2.5575996794408</v>
      </c>
      <c r="Q4774" s="59" t="n">
        <f aca="false">+IF(M4774&gt;=$E$9,OR(N4774&lt;=$E$10,1,0))</f>
        <v>0</v>
      </c>
      <c r="R4774" s="59" t="n">
        <f aca="false">+IF(Q4774=TRUE(),MAX((L4774-10),0),0)</f>
        <v>0</v>
      </c>
      <c r="S4774" s="59" t="n">
        <f aca="false">+IF(Q4774=TRUE(),MAX((10-L4774),0),0)</f>
        <v>0</v>
      </c>
    </row>
    <row r="4775" customFormat="false" ht="15.75" hidden="false" customHeight="false" outlineLevel="0" collapsed="false">
      <c r="A4775" s="1" t="n">
        <v>4744</v>
      </c>
      <c r="B4775" s="2" t="n">
        <v>10</v>
      </c>
      <c r="C4775" s="2" t="n">
        <v>9.1954960070796</v>
      </c>
      <c r="D4775" s="2" t="n">
        <v>8.43867066488272</v>
      </c>
      <c r="E4775" s="2" t="n">
        <v>7.75307026671053</v>
      </c>
      <c r="F4775" s="2" t="n">
        <v>7.1135117485874</v>
      </c>
      <c r="G4775" s="2" t="n">
        <v>7.31306294847717</v>
      </c>
      <c r="H4775" s="1" t="n">
        <v>7.18204170483916</v>
      </c>
      <c r="I4775" s="1" t="n">
        <v>6.88525288190945</v>
      </c>
      <c r="J4775" s="1" t="n">
        <v>6.4782667528236</v>
      </c>
      <c r="K4775" s="1" t="n">
        <v>6.4707006436942</v>
      </c>
      <c r="L4775" s="1" t="n">
        <v>6.24596297542924</v>
      </c>
      <c r="M4775" s="58" t="n">
        <f aca="false">+MAX(B4775:L4775)</f>
        <v>10</v>
      </c>
      <c r="N4775" s="58" t="n">
        <f aca="false">+MIN(B4775:L4775)</f>
        <v>6.24596297542924</v>
      </c>
      <c r="O4775" s="59" t="n">
        <f aca="false">+IF(M4775&lt;$E$9,IF(N4775&gt;$E$10,MAX((L4775-$E$8),0)),0)</f>
        <v>0</v>
      </c>
      <c r="P4775" s="60" t="n">
        <f aca="false">+IF(M4775&lt;$E$9,IF(N4775&gt;$E$10,MAX(($E$8-L4775),0)),0)</f>
        <v>3.75403702457076</v>
      </c>
      <c r="Q4775" s="59" t="n">
        <f aca="false">+IF(M4775&gt;=$E$9,OR(N4775&lt;=$E$10,1,0))</f>
        <v>0</v>
      </c>
      <c r="R4775" s="59" t="n">
        <f aca="false">+IF(Q4775=TRUE(),MAX((L4775-10),0),0)</f>
        <v>0</v>
      </c>
      <c r="S4775" s="59" t="n">
        <f aca="false">+IF(Q4775=TRUE(),MAX((10-L4775),0),0)</f>
        <v>0</v>
      </c>
    </row>
    <row r="4776" customFormat="false" ht="15.75" hidden="false" customHeight="false" outlineLevel="0" collapsed="false">
      <c r="A4776" s="1" t="n">
        <v>4745</v>
      </c>
      <c r="B4776" s="2" t="n">
        <v>10</v>
      </c>
      <c r="C4776" s="2" t="n">
        <v>10.1397631924326</v>
      </c>
      <c r="D4776" s="2" t="n">
        <v>10.2990328925652</v>
      </c>
      <c r="E4776" s="2" t="n">
        <v>10.4008220734122</v>
      </c>
      <c r="F4776" s="2" t="n">
        <v>10.6081593675768</v>
      </c>
      <c r="G4776" s="2" t="n">
        <v>10.5110322088369</v>
      </c>
      <c r="H4776" s="1" t="n">
        <v>10.8262098579915</v>
      </c>
      <c r="I4776" s="1" t="n">
        <v>10.013646176202</v>
      </c>
      <c r="J4776" s="1" t="n">
        <v>10.6791320120724</v>
      </c>
      <c r="K4776" s="1" t="n">
        <v>10.0068073817118</v>
      </c>
      <c r="L4776" s="1" t="n">
        <v>10.4110802086459</v>
      </c>
      <c r="M4776" s="58" t="n">
        <f aca="false">+MAX(B4776:L4776)</f>
        <v>10.8262098579915</v>
      </c>
      <c r="N4776" s="58" t="n">
        <f aca="false">+MIN(B4776:L4776)</f>
        <v>10</v>
      </c>
      <c r="O4776" s="59" t="n">
        <f aca="false">+IF(M4776&lt;$E$9,IF(N4776&gt;$E$10,MAX((L4776-$E$8),0)),0)</f>
        <v>0.411080208645927</v>
      </c>
      <c r="P4776" s="60" t="n">
        <f aca="false">+IF(M4776&lt;$E$9,IF(N4776&gt;$E$10,MAX(($E$8-L4776),0)),0)</f>
        <v>0</v>
      </c>
      <c r="Q4776" s="59" t="n">
        <f aca="false">+IF(M4776&gt;=$E$9,OR(N4776&lt;=$E$10,1,0))</f>
        <v>0</v>
      </c>
      <c r="R4776" s="59" t="n">
        <f aca="false">+IF(Q4776=TRUE(),MAX((L4776-10),0),0)</f>
        <v>0</v>
      </c>
      <c r="S4776" s="59" t="n">
        <f aca="false">+IF(Q4776=TRUE(),MAX((10-L4776),0),0)</f>
        <v>0</v>
      </c>
    </row>
    <row r="4777" customFormat="false" ht="15.75" hidden="false" customHeight="false" outlineLevel="0" collapsed="false">
      <c r="A4777" s="1" t="n">
        <v>4746</v>
      </c>
      <c r="B4777" s="2" t="n">
        <v>10</v>
      </c>
      <c r="C4777" s="2" t="n">
        <v>10.9262770190951</v>
      </c>
      <c r="D4777" s="2" t="n">
        <v>11.5348917537876</v>
      </c>
      <c r="E4777" s="2" t="n">
        <v>10.2305778245282</v>
      </c>
      <c r="F4777" s="2" t="n">
        <v>9.95998940317437</v>
      </c>
      <c r="G4777" s="2" t="n">
        <v>9.79233677598554</v>
      </c>
      <c r="H4777" s="1" t="n">
        <v>9.92022932129733</v>
      </c>
      <c r="I4777" s="1" t="n">
        <v>9.71660595069817</v>
      </c>
      <c r="J4777" s="1" t="n">
        <v>9.84818538474936</v>
      </c>
      <c r="K4777" s="1" t="n">
        <v>10.5485720973405</v>
      </c>
      <c r="L4777" s="1" t="n">
        <v>10.8251437482286</v>
      </c>
      <c r="M4777" s="58" t="n">
        <f aca="false">+MAX(B4777:L4777)</f>
        <v>11.5348917537876</v>
      </c>
      <c r="N4777" s="58" t="n">
        <f aca="false">+MIN(B4777:L4777)</f>
        <v>9.71660595069817</v>
      </c>
      <c r="O4777" s="59" t="n">
        <f aca="false">+IF(M4777&lt;$E$9,IF(N4777&gt;$E$10,MAX((L4777-$E$8),0)),0)</f>
        <v>0.825143748228561</v>
      </c>
      <c r="P4777" s="60" t="n">
        <f aca="false">+IF(M4777&lt;$E$9,IF(N4777&gt;$E$10,MAX(($E$8-L4777),0)),0)</f>
        <v>0</v>
      </c>
      <c r="Q4777" s="59" t="n">
        <f aca="false">+IF(M4777&gt;=$E$9,OR(N4777&lt;=$E$10,1,0))</f>
        <v>0</v>
      </c>
      <c r="R4777" s="59" t="n">
        <f aca="false">+IF(Q4777=TRUE(),MAX((L4777-10),0),0)</f>
        <v>0</v>
      </c>
      <c r="S4777" s="59" t="n">
        <f aca="false">+IF(Q4777=TRUE(),MAX((10-L4777),0),0)</f>
        <v>0</v>
      </c>
    </row>
    <row r="4778" customFormat="false" ht="15.75" hidden="false" customHeight="false" outlineLevel="0" collapsed="false">
      <c r="A4778" s="1" t="n">
        <v>4747</v>
      </c>
      <c r="B4778" s="2" t="n">
        <v>10</v>
      </c>
      <c r="C4778" s="2" t="n">
        <v>10.9141829019533</v>
      </c>
      <c r="D4778" s="2" t="n">
        <v>10.7408855922749</v>
      </c>
      <c r="E4778" s="2" t="n">
        <v>12.2922003476081</v>
      </c>
      <c r="F4778" s="2" t="n">
        <v>11.1354059162545</v>
      </c>
      <c r="G4778" s="2" t="n">
        <v>9.874331778529</v>
      </c>
      <c r="H4778" s="1" t="n">
        <v>10.3387289084799</v>
      </c>
      <c r="I4778" s="1" t="n">
        <v>11.2090341298012</v>
      </c>
      <c r="J4778" s="1" t="n">
        <v>11.4485103289103</v>
      </c>
      <c r="K4778" s="1" t="n">
        <v>10.2504478750681</v>
      </c>
      <c r="L4778" s="1" t="n">
        <v>9.76348222429674</v>
      </c>
      <c r="M4778" s="58" t="n">
        <f aca="false">+MAX(B4778:L4778)</f>
        <v>12.2922003476081</v>
      </c>
      <c r="N4778" s="58" t="n">
        <f aca="false">+MIN(B4778:L4778)</f>
        <v>9.76348222429674</v>
      </c>
      <c r="O4778" s="59" t="n">
        <f aca="false">+IF(M4778&lt;$E$9,IF(N4778&gt;$E$10,MAX((L4778-$E$8),0)),0)</f>
        <v>0</v>
      </c>
      <c r="P4778" s="60" t="n">
        <f aca="false">+IF(M4778&lt;$E$9,IF(N4778&gt;$E$10,MAX(($E$8-L4778),0)),0)</f>
        <v>0.236517775703259</v>
      </c>
      <c r="Q4778" s="59" t="n">
        <f aca="false">+IF(M4778&gt;=$E$9,OR(N4778&lt;=$E$10,1,0))</f>
        <v>0</v>
      </c>
      <c r="R4778" s="59" t="n">
        <f aca="false">+IF(Q4778=TRUE(),MAX((L4778-10),0),0)</f>
        <v>0</v>
      </c>
      <c r="S4778" s="59" t="n">
        <f aca="false">+IF(Q4778=TRUE(),MAX((10-L4778),0),0)</f>
        <v>0</v>
      </c>
    </row>
    <row r="4779" customFormat="false" ht="15.75" hidden="false" customHeight="false" outlineLevel="0" collapsed="false">
      <c r="A4779" s="1" t="n">
        <v>4748</v>
      </c>
      <c r="B4779" s="2" t="n">
        <v>10</v>
      </c>
      <c r="C4779" s="2" t="n">
        <v>10.0684101787063</v>
      </c>
      <c r="D4779" s="2" t="n">
        <v>9.61256746878436</v>
      </c>
      <c r="E4779" s="2" t="n">
        <v>9.60337810766507</v>
      </c>
      <c r="F4779" s="2" t="n">
        <v>9.37767485658219</v>
      </c>
      <c r="G4779" s="2" t="n">
        <v>9.35018877782306</v>
      </c>
      <c r="H4779" s="1" t="n">
        <v>9.14792228726269</v>
      </c>
      <c r="I4779" s="1" t="n">
        <v>9.32824749468598</v>
      </c>
      <c r="J4779" s="1" t="n">
        <v>8.98283626706734</v>
      </c>
      <c r="K4779" s="1" t="n">
        <v>8.206468783752</v>
      </c>
      <c r="L4779" s="1" t="n">
        <v>7.83341745748733</v>
      </c>
      <c r="M4779" s="58" t="n">
        <f aca="false">+MAX(B4779:L4779)</f>
        <v>10.0684101787063</v>
      </c>
      <c r="N4779" s="58" t="n">
        <f aca="false">+MIN(B4779:L4779)</f>
        <v>7.83341745748733</v>
      </c>
      <c r="O4779" s="59" t="n">
        <f aca="false">+IF(M4779&lt;$E$9,IF(N4779&gt;$E$10,MAX((L4779-$E$8),0)),0)</f>
        <v>0</v>
      </c>
      <c r="P4779" s="60" t="n">
        <f aca="false">+IF(M4779&lt;$E$9,IF(N4779&gt;$E$10,MAX(($E$8-L4779),0)),0)</f>
        <v>2.16658254251267</v>
      </c>
      <c r="Q4779" s="59" t="n">
        <f aca="false">+IF(M4779&gt;=$E$9,OR(N4779&lt;=$E$10,1,0))</f>
        <v>0</v>
      </c>
      <c r="R4779" s="59" t="n">
        <f aca="false">+IF(Q4779=TRUE(),MAX((L4779-10),0),0)</f>
        <v>0</v>
      </c>
      <c r="S4779" s="59" t="n">
        <f aca="false">+IF(Q4779=TRUE(),MAX((10-L4779),0),0)</f>
        <v>0</v>
      </c>
    </row>
    <row r="4780" customFormat="false" ht="15.75" hidden="false" customHeight="false" outlineLevel="0" collapsed="false">
      <c r="A4780" s="1" t="n">
        <v>4749</v>
      </c>
      <c r="B4780" s="2" t="n">
        <v>10</v>
      </c>
      <c r="C4780" s="2" t="n">
        <v>9.79294971780713</v>
      </c>
      <c r="D4780" s="2" t="n">
        <v>9.19594309898566</v>
      </c>
      <c r="E4780" s="2" t="n">
        <v>8.8609599795441</v>
      </c>
      <c r="F4780" s="2" t="n">
        <v>8.4895952558158</v>
      </c>
      <c r="G4780" s="2" t="n">
        <v>7.9169070417877</v>
      </c>
      <c r="H4780" s="1" t="n">
        <v>7.33098211311719</v>
      </c>
      <c r="I4780" s="1" t="n">
        <v>7.96884536435456</v>
      </c>
      <c r="J4780" s="1" t="n">
        <v>8.05229825633128</v>
      </c>
      <c r="K4780" s="1" t="n">
        <v>7.85510463303465</v>
      </c>
      <c r="L4780" s="1" t="n">
        <v>7.33242305057122</v>
      </c>
      <c r="M4780" s="58" t="n">
        <f aca="false">+MAX(B4780:L4780)</f>
        <v>10</v>
      </c>
      <c r="N4780" s="58" t="n">
        <f aca="false">+MIN(B4780:L4780)</f>
        <v>7.33098211311719</v>
      </c>
      <c r="O4780" s="59" t="n">
        <f aca="false">+IF(M4780&lt;$E$9,IF(N4780&gt;$E$10,MAX((L4780-$E$8),0)),0)</f>
        <v>0</v>
      </c>
      <c r="P4780" s="60" t="n">
        <f aca="false">+IF(M4780&lt;$E$9,IF(N4780&gt;$E$10,MAX(($E$8-L4780),0)),0)</f>
        <v>2.66757694942878</v>
      </c>
      <c r="Q4780" s="59" t="n">
        <f aca="false">+IF(M4780&gt;=$E$9,OR(N4780&lt;=$E$10,1,0))</f>
        <v>0</v>
      </c>
      <c r="R4780" s="59" t="n">
        <f aca="false">+IF(Q4780=TRUE(),MAX((L4780-10),0),0)</f>
        <v>0</v>
      </c>
      <c r="S4780" s="59" t="n">
        <f aca="false">+IF(Q4780=TRUE(),MAX((10-L4780),0),0)</f>
        <v>0</v>
      </c>
    </row>
    <row r="4781" customFormat="false" ht="15.75" hidden="false" customHeight="false" outlineLevel="0" collapsed="false">
      <c r="A4781" s="1" t="n">
        <v>4750</v>
      </c>
      <c r="B4781" s="2" t="n">
        <v>10</v>
      </c>
      <c r="C4781" s="2" t="n">
        <v>9.59499357257228</v>
      </c>
      <c r="D4781" s="2" t="n">
        <v>10.2728123876854</v>
      </c>
      <c r="E4781" s="2" t="n">
        <v>9.17284310018462</v>
      </c>
      <c r="F4781" s="2" t="n">
        <v>9.77138912515335</v>
      </c>
      <c r="G4781" s="2" t="n">
        <v>9.53010152929098</v>
      </c>
      <c r="H4781" s="1" t="n">
        <v>10.2181673815082</v>
      </c>
      <c r="I4781" s="1" t="n">
        <v>9.55235264950348</v>
      </c>
      <c r="J4781" s="1" t="n">
        <v>9.85085206339742</v>
      </c>
      <c r="K4781" s="1" t="n">
        <v>9.92167841935709</v>
      </c>
      <c r="L4781" s="1" t="n">
        <v>10.2568010526621</v>
      </c>
      <c r="M4781" s="58" t="n">
        <f aca="false">+MAX(B4781:L4781)</f>
        <v>10.2728123876854</v>
      </c>
      <c r="N4781" s="58" t="n">
        <f aca="false">+MIN(B4781:L4781)</f>
        <v>9.17284310018462</v>
      </c>
      <c r="O4781" s="59" t="n">
        <f aca="false">+IF(M4781&lt;$E$9,IF(N4781&gt;$E$10,MAX((L4781-$E$8),0)),0)</f>
        <v>0.256801052662054</v>
      </c>
      <c r="P4781" s="60" t="n">
        <f aca="false">+IF(M4781&lt;$E$9,IF(N4781&gt;$E$10,MAX(($E$8-L4781),0)),0)</f>
        <v>0</v>
      </c>
      <c r="Q4781" s="59" t="n">
        <f aca="false">+IF(M4781&gt;=$E$9,OR(N4781&lt;=$E$10,1,0))</f>
        <v>0</v>
      </c>
      <c r="R4781" s="59" t="n">
        <f aca="false">+IF(Q4781=TRUE(),MAX((L4781-10),0),0)</f>
        <v>0</v>
      </c>
      <c r="S4781" s="59" t="n">
        <f aca="false">+IF(Q4781=TRUE(),MAX((10-L4781),0),0)</f>
        <v>0</v>
      </c>
    </row>
    <row r="4782" customFormat="false" ht="15.75" hidden="false" customHeight="false" outlineLevel="0" collapsed="false">
      <c r="A4782" s="1" t="n">
        <v>4751</v>
      </c>
      <c r="B4782" s="2" t="n">
        <v>10</v>
      </c>
      <c r="C4782" s="2" t="n">
        <v>9.8063373429439</v>
      </c>
      <c r="D4782" s="2" t="n">
        <v>9.62564009951725</v>
      </c>
      <c r="E4782" s="2" t="n">
        <v>9.0249504231808</v>
      </c>
      <c r="F4782" s="2" t="n">
        <v>8.51300815658003</v>
      </c>
      <c r="G4782" s="2" t="n">
        <v>8.73592503558631</v>
      </c>
      <c r="H4782" s="1" t="n">
        <v>8.90931072056144</v>
      </c>
      <c r="I4782" s="1" t="n">
        <v>8.5230004925145</v>
      </c>
      <c r="J4782" s="1" t="n">
        <v>8.14126538035656</v>
      </c>
      <c r="K4782" s="1" t="n">
        <v>8.53371931921818</v>
      </c>
      <c r="L4782" s="1" t="n">
        <v>8.75250220185066</v>
      </c>
      <c r="M4782" s="58" t="n">
        <f aca="false">+MAX(B4782:L4782)</f>
        <v>10</v>
      </c>
      <c r="N4782" s="58" t="n">
        <f aca="false">+MIN(B4782:L4782)</f>
        <v>8.14126538035656</v>
      </c>
      <c r="O4782" s="59" t="n">
        <f aca="false">+IF(M4782&lt;$E$9,IF(N4782&gt;$E$10,MAX((L4782-$E$8),0)),0)</f>
        <v>0</v>
      </c>
      <c r="P4782" s="60" t="n">
        <f aca="false">+IF(M4782&lt;$E$9,IF(N4782&gt;$E$10,MAX(($E$8-L4782),0)),0)</f>
        <v>1.24749779814934</v>
      </c>
      <c r="Q4782" s="59" t="n">
        <f aca="false">+IF(M4782&gt;=$E$9,OR(N4782&lt;=$E$10,1,0))</f>
        <v>0</v>
      </c>
      <c r="R4782" s="59" t="n">
        <f aca="false">+IF(Q4782=TRUE(),MAX((L4782-10),0),0)</f>
        <v>0</v>
      </c>
      <c r="S4782" s="59" t="n">
        <f aca="false">+IF(Q4782=TRUE(),MAX((10-L4782),0),0)</f>
        <v>0</v>
      </c>
    </row>
    <row r="4783" customFormat="false" ht="15.75" hidden="false" customHeight="false" outlineLevel="0" collapsed="false">
      <c r="A4783" s="1" t="n">
        <v>4752</v>
      </c>
      <c r="B4783" s="2" t="n">
        <v>10</v>
      </c>
      <c r="C4783" s="2" t="n">
        <v>9.08295438408104</v>
      </c>
      <c r="D4783" s="2" t="n">
        <v>8.93970446840201</v>
      </c>
      <c r="E4783" s="2" t="n">
        <v>8.92892171867941</v>
      </c>
      <c r="F4783" s="2" t="n">
        <v>9.14843371396559</v>
      </c>
      <c r="G4783" s="2" t="n">
        <v>9.83560271748621</v>
      </c>
      <c r="H4783" s="1" t="n">
        <v>9.79277096893966</v>
      </c>
      <c r="I4783" s="1" t="n">
        <v>10.3369363752285</v>
      </c>
      <c r="J4783" s="1" t="n">
        <v>10.1841564515677</v>
      </c>
      <c r="K4783" s="1" t="n">
        <v>10.0268093010345</v>
      </c>
      <c r="L4783" s="1" t="n">
        <v>9.79419836929353</v>
      </c>
      <c r="M4783" s="58" t="n">
        <f aca="false">+MAX(B4783:L4783)</f>
        <v>10.3369363752285</v>
      </c>
      <c r="N4783" s="58" t="n">
        <f aca="false">+MIN(B4783:L4783)</f>
        <v>8.92892171867941</v>
      </c>
      <c r="O4783" s="59" t="n">
        <f aca="false">+IF(M4783&lt;$E$9,IF(N4783&gt;$E$10,MAX((L4783-$E$8),0)),0)</f>
        <v>0</v>
      </c>
      <c r="P4783" s="60" t="n">
        <f aca="false">+IF(M4783&lt;$E$9,IF(N4783&gt;$E$10,MAX(($E$8-L4783),0)),0)</f>
        <v>0.205801630706469</v>
      </c>
      <c r="Q4783" s="59" t="n">
        <f aca="false">+IF(M4783&gt;=$E$9,OR(N4783&lt;=$E$10,1,0))</f>
        <v>0</v>
      </c>
      <c r="R4783" s="59" t="n">
        <f aca="false">+IF(Q4783=TRUE(),MAX((L4783-10),0),0)</f>
        <v>0</v>
      </c>
      <c r="S4783" s="59" t="n">
        <f aca="false">+IF(Q4783=TRUE(),MAX((10-L4783),0),0)</f>
        <v>0</v>
      </c>
    </row>
    <row r="4784" customFormat="false" ht="15.75" hidden="false" customHeight="false" outlineLevel="0" collapsed="false">
      <c r="A4784" s="1" t="n">
        <v>4753</v>
      </c>
      <c r="B4784" s="2" t="n">
        <v>10</v>
      </c>
      <c r="C4784" s="2" t="n">
        <v>10.2627155874332</v>
      </c>
      <c r="D4784" s="2" t="n">
        <v>10.5778730727948</v>
      </c>
      <c r="E4784" s="2" t="n">
        <v>10.4357673181387</v>
      </c>
      <c r="F4784" s="2" t="n">
        <v>9.94944850825589</v>
      </c>
      <c r="G4784" s="2" t="n">
        <v>10.1772423079602</v>
      </c>
      <c r="H4784" s="1" t="n">
        <v>9.84860837471114</v>
      </c>
      <c r="I4784" s="1" t="n">
        <v>8.81950880978969</v>
      </c>
      <c r="J4784" s="1" t="n">
        <v>9.30992123504969</v>
      </c>
      <c r="K4784" s="1" t="n">
        <v>7.68738259064665</v>
      </c>
      <c r="L4784" s="1" t="n">
        <v>7.41334191710206</v>
      </c>
      <c r="M4784" s="58" t="n">
        <f aca="false">+MAX(B4784:L4784)</f>
        <v>10.5778730727948</v>
      </c>
      <c r="N4784" s="58" t="n">
        <f aca="false">+MIN(B4784:L4784)</f>
        <v>7.41334191710206</v>
      </c>
      <c r="O4784" s="59" t="n">
        <f aca="false">+IF(M4784&lt;$E$9,IF(N4784&gt;$E$10,MAX((L4784-$E$8),0)),0)</f>
        <v>0</v>
      </c>
      <c r="P4784" s="60" t="n">
        <f aca="false">+IF(M4784&lt;$E$9,IF(N4784&gt;$E$10,MAX(($E$8-L4784),0)),0)</f>
        <v>2.58665808289794</v>
      </c>
      <c r="Q4784" s="59" t="n">
        <f aca="false">+IF(M4784&gt;=$E$9,OR(N4784&lt;=$E$10,1,0))</f>
        <v>0</v>
      </c>
      <c r="R4784" s="59" t="n">
        <f aca="false">+IF(Q4784=TRUE(),MAX((L4784-10),0),0)</f>
        <v>0</v>
      </c>
      <c r="S4784" s="59" t="n">
        <f aca="false">+IF(Q4784=TRUE(),MAX((10-L4784),0),0)</f>
        <v>0</v>
      </c>
    </row>
    <row r="4785" customFormat="false" ht="15.75" hidden="false" customHeight="false" outlineLevel="0" collapsed="false">
      <c r="A4785" s="1" t="n">
        <v>4754</v>
      </c>
      <c r="B4785" s="2" t="n">
        <v>10</v>
      </c>
      <c r="C4785" s="2" t="n">
        <v>10.2010087662695</v>
      </c>
      <c r="D4785" s="2" t="n">
        <v>10.004365127</v>
      </c>
      <c r="E4785" s="2" t="n">
        <v>10.8940206320353</v>
      </c>
      <c r="F4785" s="2" t="n">
        <v>9.71384655896215</v>
      </c>
      <c r="G4785" s="2" t="n">
        <v>9.38633307588408</v>
      </c>
      <c r="H4785" s="1" t="n">
        <v>9.10218708526342</v>
      </c>
      <c r="I4785" s="1" t="n">
        <v>9.52607447953639</v>
      </c>
      <c r="J4785" s="1" t="n">
        <v>9.17889401894489</v>
      </c>
      <c r="K4785" s="1" t="n">
        <v>9.37032632556784</v>
      </c>
      <c r="L4785" s="1" t="n">
        <v>9.08501664201226</v>
      </c>
      <c r="M4785" s="58" t="n">
        <f aca="false">+MAX(B4785:L4785)</f>
        <v>10.8940206320353</v>
      </c>
      <c r="N4785" s="58" t="n">
        <f aca="false">+MIN(B4785:L4785)</f>
        <v>9.08501664201226</v>
      </c>
      <c r="O4785" s="59" t="n">
        <f aca="false">+IF(M4785&lt;$E$9,IF(N4785&gt;$E$10,MAX((L4785-$E$8),0)),0)</f>
        <v>0</v>
      </c>
      <c r="P4785" s="60" t="n">
        <f aca="false">+IF(M4785&lt;$E$9,IF(N4785&gt;$E$10,MAX(($E$8-L4785),0)),0)</f>
        <v>0.91498335798774</v>
      </c>
      <c r="Q4785" s="59" t="n">
        <f aca="false">+IF(M4785&gt;=$E$9,OR(N4785&lt;=$E$10,1,0))</f>
        <v>0</v>
      </c>
      <c r="R4785" s="59" t="n">
        <f aca="false">+IF(Q4785=TRUE(),MAX((L4785-10),0),0)</f>
        <v>0</v>
      </c>
      <c r="S4785" s="59" t="n">
        <f aca="false">+IF(Q4785=TRUE(),MAX((10-L4785),0),0)</f>
        <v>0</v>
      </c>
    </row>
    <row r="4786" customFormat="false" ht="15.75" hidden="false" customHeight="false" outlineLevel="0" collapsed="false">
      <c r="A4786" s="1" t="n">
        <v>4755</v>
      </c>
      <c r="B4786" s="2" t="n">
        <v>10</v>
      </c>
      <c r="C4786" s="2" t="n">
        <v>10.3251015880342</v>
      </c>
      <c r="D4786" s="2" t="n">
        <v>10.6590741501008</v>
      </c>
      <c r="E4786" s="2" t="n">
        <v>9.35704523414883</v>
      </c>
      <c r="F4786" s="2" t="n">
        <v>8.93107212719405</v>
      </c>
      <c r="G4786" s="2" t="n">
        <v>9.02053724092782</v>
      </c>
      <c r="H4786" s="1" t="n">
        <v>8.47647604389664</v>
      </c>
      <c r="I4786" s="1" t="n">
        <v>8.94828264195428</v>
      </c>
      <c r="J4786" s="1" t="n">
        <v>7.80975827086311</v>
      </c>
      <c r="K4786" s="1" t="n">
        <v>7.91422447680824</v>
      </c>
      <c r="L4786" s="1" t="n">
        <v>7.66646561319784</v>
      </c>
      <c r="M4786" s="58" t="n">
        <f aca="false">+MAX(B4786:L4786)</f>
        <v>10.6590741501008</v>
      </c>
      <c r="N4786" s="58" t="n">
        <f aca="false">+MIN(B4786:L4786)</f>
        <v>7.66646561319784</v>
      </c>
      <c r="O4786" s="59" t="n">
        <f aca="false">+IF(M4786&lt;$E$9,IF(N4786&gt;$E$10,MAX((L4786-$E$8),0)),0)</f>
        <v>0</v>
      </c>
      <c r="P4786" s="60" t="n">
        <f aca="false">+IF(M4786&lt;$E$9,IF(N4786&gt;$E$10,MAX(($E$8-L4786),0)),0)</f>
        <v>2.33353438680216</v>
      </c>
      <c r="Q4786" s="59" t="n">
        <f aca="false">+IF(M4786&gt;=$E$9,OR(N4786&lt;=$E$10,1,0))</f>
        <v>0</v>
      </c>
      <c r="R4786" s="59" t="n">
        <f aca="false">+IF(Q4786=TRUE(),MAX((L4786-10),0),0)</f>
        <v>0</v>
      </c>
      <c r="S4786" s="59" t="n">
        <f aca="false">+IF(Q4786=TRUE(),MAX((10-L4786),0),0)</f>
        <v>0</v>
      </c>
    </row>
    <row r="4787" customFormat="false" ht="15.75" hidden="false" customHeight="false" outlineLevel="0" collapsed="false">
      <c r="A4787" s="1" t="n">
        <v>4756</v>
      </c>
      <c r="B4787" s="2" t="n">
        <v>10</v>
      </c>
      <c r="C4787" s="2" t="n">
        <v>11.4812293396113</v>
      </c>
      <c r="D4787" s="2" t="n">
        <v>11.1375029706553</v>
      </c>
      <c r="E4787" s="2" t="n">
        <v>10.9195726962572</v>
      </c>
      <c r="F4787" s="2" t="n">
        <v>10.5313727829098</v>
      </c>
      <c r="G4787" s="2" t="n">
        <v>9.98580055825738</v>
      </c>
      <c r="H4787" s="1" t="n">
        <v>11.8561830660525</v>
      </c>
      <c r="I4787" s="1" t="n">
        <v>11.5780278934434</v>
      </c>
      <c r="J4787" s="1" t="n">
        <v>11.2889760234114</v>
      </c>
      <c r="K4787" s="1" t="n">
        <v>11.1911037526433</v>
      </c>
      <c r="L4787" s="1" t="n">
        <v>11.652686960575</v>
      </c>
      <c r="M4787" s="58" t="n">
        <f aca="false">+MAX(B4787:L4787)</f>
        <v>11.8561830660525</v>
      </c>
      <c r="N4787" s="58" t="n">
        <f aca="false">+MIN(B4787:L4787)</f>
        <v>9.98580055825738</v>
      </c>
      <c r="O4787" s="59" t="n">
        <f aca="false">+IF(M4787&lt;$E$9,IF(N4787&gt;$E$10,MAX((L4787-$E$8),0)),0)</f>
        <v>1.65268696057504</v>
      </c>
      <c r="P4787" s="60" t="n">
        <f aca="false">+IF(M4787&lt;$E$9,IF(N4787&gt;$E$10,MAX(($E$8-L4787),0)),0)</f>
        <v>0</v>
      </c>
      <c r="Q4787" s="59" t="n">
        <f aca="false">+IF(M4787&gt;=$E$9,OR(N4787&lt;=$E$10,1,0))</f>
        <v>0</v>
      </c>
      <c r="R4787" s="59" t="n">
        <f aca="false">+IF(Q4787=TRUE(),MAX((L4787-10),0),0)</f>
        <v>0</v>
      </c>
      <c r="S4787" s="59" t="n">
        <f aca="false">+IF(Q4787=TRUE(),MAX((10-L4787),0),0)</f>
        <v>0</v>
      </c>
    </row>
    <row r="4788" customFormat="false" ht="15.75" hidden="false" customHeight="false" outlineLevel="0" collapsed="false">
      <c r="A4788" s="1" t="n">
        <v>4757</v>
      </c>
      <c r="B4788" s="2" t="n">
        <v>10</v>
      </c>
      <c r="C4788" s="2" t="n">
        <v>10.4886427625029</v>
      </c>
      <c r="D4788" s="2" t="n">
        <v>11.8390075325022</v>
      </c>
      <c r="E4788" s="2" t="n">
        <v>10.3874419823611</v>
      </c>
      <c r="F4788" s="2" t="n">
        <v>9.50201204954784</v>
      </c>
      <c r="G4788" s="2" t="n">
        <v>9.30514731184575</v>
      </c>
      <c r="H4788" s="1" t="n">
        <v>9.21421483640246</v>
      </c>
      <c r="I4788" s="1" t="n">
        <v>8.67662672763048</v>
      </c>
      <c r="J4788" s="1" t="n">
        <v>9.57477372208814</v>
      </c>
      <c r="K4788" s="1" t="n">
        <v>8.73800215589229</v>
      </c>
      <c r="L4788" s="1" t="n">
        <v>8.95396853925627</v>
      </c>
      <c r="M4788" s="58" t="n">
        <f aca="false">+MAX(B4788:L4788)</f>
        <v>11.8390075325022</v>
      </c>
      <c r="N4788" s="58" t="n">
        <f aca="false">+MIN(B4788:L4788)</f>
        <v>8.67662672763048</v>
      </c>
      <c r="O4788" s="59" t="n">
        <f aca="false">+IF(M4788&lt;$E$9,IF(N4788&gt;$E$10,MAX((L4788-$E$8),0)),0)</f>
        <v>0</v>
      </c>
      <c r="P4788" s="60" t="n">
        <f aca="false">+IF(M4788&lt;$E$9,IF(N4788&gt;$E$10,MAX(($E$8-L4788),0)),0)</f>
        <v>1.04603146074373</v>
      </c>
      <c r="Q4788" s="59" t="n">
        <f aca="false">+IF(M4788&gt;=$E$9,OR(N4788&lt;=$E$10,1,0))</f>
        <v>0</v>
      </c>
      <c r="R4788" s="59" t="n">
        <f aca="false">+IF(Q4788=TRUE(),MAX((L4788-10),0),0)</f>
        <v>0</v>
      </c>
      <c r="S4788" s="59" t="n">
        <f aca="false">+IF(Q4788=TRUE(),MAX((10-L4788),0),0)</f>
        <v>0</v>
      </c>
    </row>
    <row r="4789" customFormat="false" ht="15.75" hidden="false" customHeight="false" outlineLevel="0" collapsed="false">
      <c r="A4789" s="1" t="n">
        <v>4758</v>
      </c>
      <c r="B4789" s="2" t="n">
        <v>10</v>
      </c>
      <c r="C4789" s="2" t="n">
        <v>9.80841493078445</v>
      </c>
      <c r="D4789" s="2" t="n">
        <v>10.1151682449791</v>
      </c>
      <c r="E4789" s="2" t="n">
        <v>9.67283471805775</v>
      </c>
      <c r="F4789" s="2" t="n">
        <v>10.2647480220601</v>
      </c>
      <c r="G4789" s="2" t="n">
        <v>9.85458240113387</v>
      </c>
      <c r="H4789" s="1" t="n">
        <v>10.6306510873821</v>
      </c>
      <c r="I4789" s="1" t="n">
        <v>10.5705977083601</v>
      </c>
      <c r="J4789" s="1" t="n">
        <v>10.6940438155052</v>
      </c>
      <c r="K4789" s="1" t="n">
        <v>11.6398302588439</v>
      </c>
      <c r="L4789" s="1" t="n">
        <v>11.1747423491</v>
      </c>
      <c r="M4789" s="58" t="n">
        <f aca="false">+MAX(B4789:L4789)</f>
        <v>11.6398302588439</v>
      </c>
      <c r="N4789" s="58" t="n">
        <f aca="false">+MIN(B4789:L4789)</f>
        <v>9.67283471805775</v>
      </c>
      <c r="O4789" s="59" t="n">
        <f aca="false">+IF(M4789&lt;$E$9,IF(N4789&gt;$E$10,MAX((L4789-$E$8),0)),0)</f>
        <v>1.17474234909998</v>
      </c>
      <c r="P4789" s="60" t="n">
        <f aca="false">+IF(M4789&lt;$E$9,IF(N4789&gt;$E$10,MAX(($E$8-L4789),0)),0)</f>
        <v>0</v>
      </c>
      <c r="Q4789" s="59" t="n">
        <f aca="false">+IF(M4789&gt;=$E$9,OR(N4789&lt;=$E$10,1,0))</f>
        <v>0</v>
      </c>
      <c r="R4789" s="59" t="n">
        <f aca="false">+IF(Q4789=TRUE(),MAX((L4789-10),0),0)</f>
        <v>0</v>
      </c>
      <c r="S4789" s="59" t="n">
        <f aca="false">+IF(Q4789=TRUE(),MAX((10-L4789),0),0)</f>
        <v>0</v>
      </c>
    </row>
    <row r="4790" customFormat="false" ht="15.75" hidden="false" customHeight="false" outlineLevel="0" collapsed="false">
      <c r="A4790" s="1" t="n">
        <v>4759</v>
      </c>
      <c r="B4790" s="2" t="n">
        <v>10</v>
      </c>
      <c r="C4790" s="2" t="n">
        <v>10.570813245067</v>
      </c>
      <c r="D4790" s="2" t="n">
        <v>11.3402480223347</v>
      </c>
      <c r="E4790" s="2" t="n">
        <v>11.7623518367465</v>
      </c>
      <c r="F4790" s="2" t="n">
        <v>11.2756406085393</v>
      </c>
      <c r="G4790" s="2" t="n">
        <v>10.9953317802739</v>
      </c>
      <c r="H4790" s="1" t="n">
        <v>10.6458739485234</v>
      </c>
      <c r="I4790" s="1" t="n">
        <v>11.036849693929</v>
      </c>
      <c r="J4790" s="1" t="n">
        <v>10.964741714985</v>
      </c>
      <c r="K4790" s="1" t="n">
        <v>11.7759663618812</v>
      </c>
      <c r="L4790" s="1" t="n">
        <v>11.7281500707274</v>
      </c>
      <c r="M4790" s="58" t="n">
        <f aca="false">+MAX(B4790:L4790)</f>
        <v>11.7759663618812</v>
      </c>
      <c r="N4790" s="58" t="n">
        <f aca="false">+MIN(B4790:L4790)</f>
        <v>10</v>
      </c>
      <c r="O4790" s="59" t="n">
        <f aca="false">+IF(M4790&lt;$E$9,IF(N4790&gt;$E$10,MAX((L4790-$E$8),0)),0)</f>
        <v>1.72815007072738</v>
      </c>
      <c r="P4790" s="60" t="n">
        <f aca="false">+IF(M4790&lt;$E$9,IF(N4790&gt;$E$10,MAX(($E$8-L4790),0)),0)</f>
        <v>0</v>
      </c>
      <c r="Q4790" s="59" t="n">
        <f aca="false">+IF(M4790&gt;=$E$9,OR(N4790&lt;=$E$10,1,0))</f>
        <v>0</v>
      </c>
      <c r="R4790" s="59" t="n">
        <f aca="false">+IF(Q4790=TRUE(),MAX((L4790-10),0),0)</f>
        <v>0</v>
      </c>
      <c r="S4790" s="59" t="n">
        <f aca="false">+IF(Q4790=TRUE(),MAX((10-L4790),0),0)</f>
        <v>0</v>
      </c>
    </row>
    <row r="4791" customFormat="false" ht="15.75" hidden="false" customHeight="false" outlineLevel="0" collapsed="false">
      <c r="A4791" s="1" t="n">
        <v>4760</v>
      </c>
      <c r="B4791" s="2" t="n">
        <v>10</v>
      </c>
      <c r="C4791" s="2" t="n">
        <v>9.5010122876507</v>
      </c>
      <c r="D4791" s="2" t="n">
        <v>10.4984207478653</v>
      </c>
      <c r="E4791" s="2" t="n">
        <v>11.3213704285467</v>
      </c>
      <c r="F4791" s="2" t="n">
        <v>11.3727145457341</v>
      </c>
      <c r="G4791" s="2" t="n">
        <v>12.5581548273545</v>
      </c>
      <c r="H4791" s="1" t="n">
        <v>13.6951334990221</v>
      </c>
      <c r="I4791" s="1" t="n">
        <v>12.7543829329358</v>
      </c>
      <c r="J4791" s="1" t="n">
        <v>12.0043111554925</v>
      </c>
      <c r="K4791" s="1" t="n">
        <v>11.6939319684432</v>
      </c>
      <c r="L4791" s="1" t="n">
        <v>12.6079034071752</v>
      </c>
      <c r="M4791" s="58" t="n">
        <f aca="false">+MAX(B4791:L4791)</f>
        <v>13.6951334990221</v>
      </c>
      <c r="N4791" s="58" t="n">
        <f aca="false">+MIN(B4791:L4791)</f>
        <v>9.5010122876507</v>
      </c>
      <c r="O4791" s="59" t="n">
        <f aca="false">+IF(M4791&lt;$E$9,IF(N4791&gt;$E$10,MAX((L4791-$E$8),0)),0)</f>
        <v>2.6079034071752</v>
      </c>
      <c r="P4791" s="60" t="n">
        <f aca="false">+IF(M4791&lt;$E$9,IF(N4791&gt;$E$10,MAX(($E$8-L4791),0)),0)</f>
        <v>0</v>
      </c>
      <c r="Q4791" s="59" t="n">
        <f aca="false">+IF(M4791&gt;=$E$9,OR(N4791&lt;=$E$10,1,0))</f>
        <v>0</v>
      </c>
      <c r="R4791" s="59" t="n">
        <f aca="false">+IF(Q4791=TRUE(),MAX((L4791-10),0),0)</f>
        <v>0</v>
      </c>
      <c r="S4791" s="59" t="n">
        <f aca="false">+IF(Q4791=TRUE(),MAX((10-L4791),0),0)</f>
        <v>0</v>
      </c>
    </row>
    <row r="4792" customFormat="false" ht="15.75" hidden="false" customHeight="false" outlineLevel="0" collapsed="false">
      <c r="A4792" s="1" t="n">
        <v>4761</v>
      </c>
      <c r="B4792" s="2" t="n">
        <v>10</v>
      </c>
      <c r="C4792" s="2" t="n">
        <v>10.9319503580816</v>
      </c>
      <c r="D4792" s="2" t="n">
        <v>10.9280402074494</v>
      </c>
      <c r="E4792" s="2" t="n">
        <v>11.5521653828794</v>
      </c>
      <c r="F4792" s="2" t="n">
        <v>12.0911372340119</v>
      </c>
      <c r="G4792" s="2" t="n">
        <v>11.8065762415869</v>
      </c>
      <c r="H4792" s="1" t="n">
        <v>11.6010356337773</v>
      </c>
      <c r="I4792" s="1" t="n">
        <v>11.4510117362059</v>
      </c>
      <c r="J4792" s="1" t="n">
        <v>12.6863115927432</v>
      </c>
      <c r="K4792" s="1" t="n">
        <v>13.3960008663485</v>
      </c>
      <c r="L4792" s="1" t="n">
        <v>13.4507600789078</v>
      </c>
      <c r="M4792" s="58" t="n">
        <f aca="false">+MAX(B4792:L4792)</f>
        <v>13.4507600789078</v>
      </c>
      <c r="N4792" s="58" t="n">
        <f aca="false">+MIN(B4792:L4792)</f>
        <v>10</v>
      </c>
      <c r="O4792" s="59" t="n">
        <f aca="false">+IF(M4792&lt;$E$9,IF(N4792&gt;$E$10,MAX((L4792-$E$8),0)),0)</f>
        <v>3.4507600789078</v>
      </c>
      <c r="P4792" s="60" t="n">
        <f aca="false">+IF(M4792&lt;$E$9,IF(N4792&gt;$E$10,MAX(($E$8-L4792),0)),0)</f>
        <v>0</v>
      </c>
      <c r="Q4792" s="59" t="n">
        <f aca="false">+IF(M4792&gt;=$E$9,OR(N4792&lt;=$E$10,1,0))</f>
        <v>0</v>
      </c>
      <c r="R4792" s="59" t="n">
        <f aca="false">+IF(Q4792=TRUE(),MAX((L4792-10),0),0)</f>
        <v>0</v>
      </c>
      <c r="S4792" s="59" t="n">
        <f aca="false">+IF(Q4792=TRUE(),MAX((10-L4792),0),0)</f>
        <v>0</v>
      </c>
    </row>
    <row r="4793" customFormat="false" ht="15.75" hidden="false" customHeight="false" outlineLevel="0" collapsed="false">
      <c r="A4793" s="1" t="n">
        <v>4762</v>
      </c>
      <c r="B4793" s="2" t="n">
        <v>10</v>
      </c>
      <c r="C4793" s="2" t="n">
        <v>9.47554878676877</v>
      </c>
      <c r="D4793" s="2" t="n">
        <v>9.42216640554443</v>
      </c>
      <c r="E4793" s="2" t="n">
        <v>9.75526597533635</v>
      </c>
      <c r="F4793" s="2" t="n">
        <v>10.5795868214408</v>
      </c>
      <c r="G4793" s="2" t="n">
        <v>10.8310403300454</v>
      </c>
      <c r="H4793" s="1" t="n">
        <v>10.5984942063406</v>
      </c>
      <c r="I4793" s="1" t="n">
        <v>10.1725019833671</v>
      </c>
      <c r="J4793" s="1" t="n">
        <v>10.7765429039404</v>
      </c>
      <c r="K4793" s="1" t="n">
        <v>10.825293977419</v>
      </c>
      <c r="L4793" s="1" t="n">
        <v>9.76247394606604</v>
      </c>
      <c r="M4793" s="58" t="n">
        <f aca="false">+MAX(B4793:L4793)</f>
        <v>10.8310403300454</v>
      </c>
      <c r="N4793" s="58" t="n">
        <f aca="false">+MIN(B4793:L4793)</f>
        <v>9.42216640554443</v>
      </c>
      <c r="O4793" s="59" t="n">
        <f aca="false">+IF(M4793&lt;$E$9,IF(N4793&gt;$E$10,MAX((L4793-$E$8),0)),0)</f>
        <v>0</v>
      </c>
      <c r="P4793" s="60" t="n">
        <f aca="false">+IF(M4793&lt;$E$9,IF(N4793&gt;$E$10,MAX(($E$8-L4793),0)),0)</f>
        <v>0.23752605393396</v>
      </c>
      <c r="Q4793" s="59" t="n">
        <f aca="false">+IF(M4793&gt;=$E$9,OR(N4793&lt;=$E$10,1,0))</f>
        <v>0</v>
      </c>
      <c r="R4793" s="59" t="n">
        <f aca="false">+IF(Q4793=TRUE(),MAX((L4793-10),0),0)</f>
        <v>0</v>
      </c>
      <c r="S4793" s="59" t="n">
        <f aca="false">+IF(Q4793=TRUE(),MAX((10-L4793),0),0)</f>
        <v>0</v>
      </c>
    </row>
    <row r="4794" customFormat="false" ht="15.75" hidden="false" customHeight="false" outlineLevel="0" collapsed="false">
      <c r="A4794" s="1" t="n">
        <v>4763</v>
      </c>
      <c r="B4794" s="2" t="n">
        <v>10</v>
      </c>
      <c r="C4794" s="2" t="n">
        <v>9.46799146606148</v>
      </c>
      <c r="D4794" s="2" t="n">
        <v>9.70995233938822</v>
      </c>
      <c r="E4794" s="2" t="n">
        <v>9.37307697896892</v>
      </c>
      <c r="F4794" s="2" t="n">
        <v>9.30663998138824</v>
      </c>
      <c r="G4794" s="2" t="n">
        <v>9.784420528281</v>
      </c>
      <c r="H4794" s="1" t="n">
        <v>10.050578790077</v>
      </c>
      <c r="I4794" s="1" t="n">
        <v>10.5650168129896</v>
      </c>
      <c r="J4794" s="1" t="n">
        <v>10.2141142644123</v>
      </c>
      <c r="K4794" s="1" t="n">
        <v>10.4176407981838</v>
      </c>
      <c r="L4794" s="1" t="n">
        <v>10.8858412088933</v>
      </c>
      <c r="M4794" s="58" t="n">
        <f aca="false">+MAX(B4794:L4794)</f>
        <v>10.8858412088933</v>
      </c>
      <c r="N4794" s="58" t="n">
        <f aca="false">+MIN(B4794:L4794)</f>
        <v>9.30663998138824</v>
      </c>
      <c r="O4794" s="59" t="n">
        <f aca="false">+IF(M4794&lt;$E$9,IF(N4794&gt;$E$10,MAX((L4794-$E$8),0)),0)</f>
        <v>0.885841208893275</v>
      </c>
      <c r="P4794" s="60" t="n">
        <f aca="false">+IF(M4794&lt;$E$9,IF(N4794&gt;$E$10,MAX(($E$8-L4794),0)),0)</f>
        <v>0</v>
      </c>
      <c r="Q4794" s="59" t="n">
        <f aca="false">+IF(M4794&gt;=$E$9,OR(N4794&lt;=$E$10,1,0))</f>
        <v>0</v>
      </c>
      <c r="R4794" s="59" t="n">
        <f aca="false">+IF(Q4794=TRUE(),MAX((L4794-10),0),0)</f>
        <v>0</v>
      </c>
      <c r="S4794" s="59" t="n">
        <f aca="false">+IF(Q4794=TRUE(),MAX((10-L4794),0),0)</f>
        <v>0</v>
      </c>
    </row>
    <row r="4795" customFormat="false" ht="15.75" hidden="false" customHeight="false" outlineLevel="0" collapsed="false">
      <c r="A4795" s="1" t="n">
        <v>4764</v>
      </c>
      <c r="B4795" s="2" t="n">
        <v>10</v>
      </c>
      <c r="C4795" s="2" t="n">
        <v>9.69654337964064</v>
      </c>
      <c r="D4795" s="2" t="n">
        <v>10.5738556757887</v>
      </c>
      <c r="E4795" s="2" t="n">
        <v>11.3010453458491</v>
      </c>
      <c r="F4795" s="2" t="n">
        <v>11.8060895961815</v>
      </c>
      <c r="G4795" s="2" t="n">
        <v>11.9066164677449</v>
      </c>
      <c r="H4795" s="1" t="n">
        <v>13.0566139614252</v>
      </c>
      <c r="I4795" s="1" t="n">
        <v>13.3433857298818</v>
      </c>
      <c r="J4795" s="1" t="n">
        <v>13.4570162800082</v>
      </c>
      <c r="K4795" s="1" t="n">
        <v>13.5342404994382</v>
      </c>
      <c r="L4795" s="1" t="n">
        <v>13.3307852005186</v>
      </c>
      <c r="M4795" s="58" t="n">
        <f aca="false">+MAX(B4795:L4795)</f>
        <v>13.5342404994382</v>
      </c>
      <c r="N4795" s="58" t="n">
        <f aca="false">+MIN(B4795:L4795)</f>
        <v>9.69654337964064</v>
      </c>
      <c r="O4795" s="59" t="n">
        <f aca="false">+IF(M4795&lt;$E$9,IF(N4795&gt;$E$10,MAX((L4795-$E$8),0)),0)</f>
        <v>3.33078520051863</v>
      </c>
      <c r="P4795" s="60" t="n">
        <f aca="false">+IF(M4795&lt;$E$9,IF(N4795&gt;$E$10,MAX(($E$8-L4795),0)),0)</f>
        <v>0</v>
      </c>
      <c r="Q4795" s="59" t="n">
        <f aca="false">+IF(M4795&gt;=$E$9,OR(N4795&lt;=$E$10,1,0))</f>
        <v>0</v>
      </c>
      <c r="R4795" s="59" t="n">
        <f aca="false">+IF(Q4795=TRUE(),MAX((L4795-10),0),0)</f>
        <v>0</v>
      </c>
      <c r="S4795" s="59" t="n">
        <f aca="false">+IF(Q4795=TRUE(),MAX((10-L4795),0),0)</f>
        <v>0</v>
      </c>
    </row>
    <row r="4796" customFormat="false" ht="15.75" hidden="false" customHeight="false" outlineLevel="0" collapsed="false">
      <c r="A4796" s="1" t="n">
        <v>4765</v>
      </c>
      <c r="B4796" s="2" t="n">
        <v>10</v>
      </c>
      <c r="C4796" s="2" t="n">
        <v>10.6569351455175</v>
      </c>
      <c r="D4796" s="2" t="n">
        <v>11.0421794185424</v>
      </c>
      <c r="E4796" s="2" t="n">
        <v>10.5971681049387</v>
      </c>
      <c r="F4796" s="2" t="n">
        <v>10.4878645601915</v>
      </c>
      <c r="G4796" s="2" t="n">
        <v>10.333062974226</v>
      </c>
      <c r="H4796" s="1" t="n">
        <v>10.9619127773204</v>
      </c>
      <c r="I4796" s="1" t="n">
        <v>10.8436670861973</v>
      </c>
      <c r="J4796" s="1" t="n">
        <v>11.4207155416298</v>
      </c>
      <c r="K4796" s="1" t="n">
        <v>11.7335404066744</v>
      </c>
      <c r="L4796" s="1" t="n">
        <v>12.5119724045202</v>
      </c>
      <c r="M4796" s="58" t="n">
        <f aca="false">+MAX(B4796:L4796)</f>
        <v>12.5119724045202</v>
      </c>
      <c r="N4796" s="58" t="n">
        <f aca="false">+MIN(B4796:L4796)</f>
        <v>10</v>
      </c>
      <c r="O4796" s="59" t="n">
        <f aca="false">+IF(M4796&lt;$E$9,IF(N4796&gt;$E$10,MAX((L4796-$E$8),0)),0)</f>
        <v>2.51197240452024</v>
      </c>
      <c r="P4796" s="60" t="n">
        <f aca="false">+IF(M4796&lt;$E$9,IF(N4796&gt;$E$10,MAX(($E$8-L4796),0)),0)</f>
        <v>0</v>
      </c>
      <c r="Q4796" s="59" t="n">
        <f aca="false">+IF(M4796&gt;=$E$9,OR(N4796&lt;=$E$10,1,0))</f>
        <v>0</v>
      </c>
      <c r="R4796" s="59" t="n">
        <f aca="false">+IF(Q4796=TRUE(),MAX((L4796-10),0),0)</f>
        <v>0</v>
      </c>
      <c r="S4796" s="59" t="n">
        <f aca="false">+IF(Q4796=TRUE(),MAX((10-L4796),0),0)</f>
        <v>0</v>
      </c>
    </row>
    <row r="4797" customFormat="false" ht="15.75" hidden="false" customHeight="false" outlineLevel="0" collapsed="false">
      <c r="A4797" s="1" t="n">
        <v>4766</v>
      </c>
      <c r="B4797" s="2" t="n">
        <v>10</v>
      </c>
      <c r="C4797" s="2" t="n">
        <v>9.66129015606765</v>
      </c>
      <c r="D4797" s="2" t="n">
        <v>9.53030198095138</v>
      </c>
      <c r="E4797" s="2" t="n">
        <v>10.3893903810354</v>
      </c>
      <c r="F4797" s="2" t="n">
        <v>10.6519420668216</v>
      </c>
      <c r="G4797" s="2" t="n">
        <v>11.1101474401458</v>
      </c>
      <c r="H4797" s="1" t="n">
        <v>10.9547378596869</v>
      </c>
      <c r="I4797" s="1" t="n">
        <v>10.1826013677489</v>
      </c>
      <c r="J4797" s="1" t="n">
        <v>10.5604659856755</v>
      </c>
      <c r="K4797" s="1" t="n">
        <v>9.64235214950553</v>
      </c>
      <c r="L4797" s="1" t="n">
        <v>9.62555159970443</v>
      </c>
      <c r="M4797" s="58" t="n">
        <f aca="false">+MAX(B4797:L4797)</f>
        <v>11.1101474401458</v>
      </c>
      <c r="N4797" s="58" t="n">
        <f aca="false">+MIN(B4797:L4797)</f>
        <v>9.53030198095138</v>
      </c>
      <c r="O4797" s="59" t="n">
        <f aca="false">+IF(M4797&lt;$E$9,IF(N4797&gt;$E$10,MAX((L4797-$E$8),0)),0)</f>
        <v>0</v>
      </c>
      <c r="P4797" s="60" t="n">
        <f aca="false">+IF(M4797&lt;$E$9,IF(N4797&gt;$E$10,MAX(($E$8-L4797),0)),0)</f>
        <v>0.374448400295572</v>
      </c>
      <c r="Q4797" s="59" t="n">
        <f aca="false">+IF(M4797&gt;=$E$9,OR(N4797&lt;=$E$10,1,0))</f>
        <v>0</v>
      </c>
      <c r="R4797" s="59" t="n">
        <f aca="false">+IF(Q4797=TRUE(),MAX((L4797-10),0),0)</f>
        <v>0</v>
      </c>
      <c r="S4797" s="59" t="n">
        <f aca="false">+IF(Q4797=TRUE(),MAX((10-L4797),0),0)</f>
        <v>0</v>
      </c>
    </row>
    <row r="4798" customFormat="false" ht="15.75" hidden="false" customHeight="false" outlineLevel="0" collapsed="false">
      <c r="A4798" s="1" t="n">
        <v>4767</v>
      </c>
      <c r="B4798" s="2" t="n">
        <v>10</v>
      </c>
      <c r="C4798" s="2" t="n">
        <v>9.71441116738269</v>
      </c>
      <c r="D4798" s="2" t="n">
        <v>9.34519061267282</v>
      </c>
      <c r="E4798" s="2" t="n">
        <v>9.78006073132103</v>
      </c>
      <c r="F4798" s="2" t="n">
        <v>9.15399014512093</v>
      </c>
      <c r="G4798" s="2" t="n">
        <v>9.58251473149674</v>
      </c>
      <c r="H4798" s="1" t="n">
        <v>9.75581068657752</v>
      </c>
      <c r="I4798" s="1" t="n">
        <v>9.90220063083147</v>
      </c>
      <c r="J4798" s="1" t="n">
        <v>9.5014737700576</v>
      </c>
      <c r="K4798" s="1" t="n">
        <v>9.34699610823421</v>
      </c>
      <c r="L4798" s="1" t="n">
        <v>9.73270673718435</v>
      </c>
      <c r="M4798" s="58" t="n">
        <f aca="false">+MAX(B4798:L4798)</f>
        <v>10</v>
      </c>
      <c r="N4798" s="58" t="n">
        <f aca="false">+MIN(B4798:L4798)</f>
        <v>9.15399014512093</v>
      </c>
      <c r="O4798" s="59" t="n">
        <f aca="false">+IF(M4798&lt;$E$9,IF(N4798&gt;$E$10,MAX((L4798-$E$8),0)),0)</f>
        <v>0</v>
      </c>
      <c r="P4798" s="60" t="n">
        <f aca="false">+IF(M4798&lt;$E$9,IF(N4798&gt;$E$10,MAX(($E$8-L4798),0)),0)</f>
        <v>0.267293262815651</v>
      </c>
      <c r="Q4798" s="59" t="n">
        <f aca="false">+IF(M4798&gt;=$E$9,OR(N4798&lt;=$E$10,1,0))</f>
        <v>0</v>
      </c>
      <c r="R4798" s="59" t="n">
        <f aca="false">+IF(Q4798=TRUE(),MAX((L4798-10),0),0)</f>
        <v>0</v>
      </c>
      <c r="S4798" s="59" t="n">
        <f aca="false">+IF(Q4798=TRUE(),MAX((10-L4798),0),0)</f>
        <v>0</v>
      </c>
    </row>
    <row r="4799" customFormat="false" ht="15.75" hidden="false" customHeight="false" outlineLevel="0" collapsed="false">
      <c r="A4799" s="1" t="n">
        <v>4768</v>
      </c>
      <c r="B4799" s="2" t="n">
        <v>10</v>
      </c>
      <c r="C4799" s="2" t="n">
        <v>9.89536673211504</v>
      </c>
      <c r="D4799" s="2" t="n">
        <v>10.2182931764402</v>
      </c>
      <c r="E4799" s="2" t="n">
        <v>10.5531540818481</v>
      </c>
      <c r="F4799" s="2" t="n">
        <v>10.2110177506607</v>
      </c>
      <c r="G4799" s="2" t="n">
        <v>10.1896674601013</v>
      </c>
      <c r="H4799" s="1" t="n">
        <v>11.2093817785445</v>
      </c>
      <c r="I4799" s="1" t="n">
        <v>10.8687195912307</v>
      </c>
      <c r="J4799" s="1" t="n">
        <v>10.8691204493499</v>
      </c>
      <c r="K4799" s="1" t="n">
        <v>11.7465127885033</v>
      </c>
      <c r="L4799" s="1" t="n">
        <v>11.311152107182</v>
      </c>
      <c r="M4799" s="58" t="n">
        <f aca="false">+MAX(B4799:L4799)</f>
        <v>11.7465127885033</v>
      </c>
      <c r="N4799" s="58" t="n">
        <f aca="false">+MIN(B4799:L4799)</f>
        <v>9.89536673211504</v>
      </c>
      <c r="O4799" s="59" t="n">
        <f aca="false">+IF(M4799&lt;$E$9,IF(N4799&gt;$E$10,MAX((L4799-$E$8),0)),0)</f>
        <v>1.31115210718198</v>
      </c>
      <c r="P4799" s="60" t="n">
        <f aca="false">+IF(M4799&lt;$E$9,IF(N4799&gt;$E$10,MAX(($E$8-L4799),0)),0)</f>
        <v>0</v>
      </c>
      <c r="Q4799" s="59" t="n">
        <f aca="false">+IF(M4799&gt;=$E$9,OR(N4799&lt;=$E$10,1,0))</f>
        <v>0</v>
      </c>
      <c r="R4799" s="59" t="n">
        <f aca="false">+IF(Q4799=TRUE(),MAX((L4799-10),0),0)</f>
        <v>0</v>
      </c>
      <c r="S4799" s="59" t="n">
        <f aca="false">+IF(Q4799=TRUE(),MAX((10-L4799),0),0)</f>
        <v>0</v>
      </c>
    </row>
    <row r="4800" customFormat="false" ht="15.75" hidden="false" customHeight="false" outlineLevel="0" collapsed="false">
      <c r="A4800" s="1" t="n">
        <v>4769</v>
      </c>
      <c r="B4800" s="2" t="n">
        <v>10</v>
      </c>
      <c r="C4800" s="2" t="n">
        <v>9.39973841976014</v>
      </c>
      <c r="D4800" s="2" t="n">
        <v>9.20633244764958</v>
      </c>
      <c r="E4800" s="2" t="n">
        <v>8.86641650150227</v>
      </c>
      <c r="F4800" s="2" t="n">
        <v>9.03497940712049</v>
      </c>
      <c r="G4800" s="2" t="n">
        <v>8.18614524953276</v>
      </c>
      <c r="H4800" s="1" t="n">
        <v>8.2776651143005</v>
      </c>
      <c r="I4800" s="1" t="n">
        <v>8.20055451700101</v>
      </c>
      <c r="J4800" s="1" t="n">
        <v>8.20740583003929</v>
      </c>
      <c r="K4800" s="1" t="n">
        <v>8.61001796150831</v>
      </c>
      <c r="L4800" s="1" t="n">
        <v>8.64412907523048</v>
      </c>
      <c r="M4800" s="58" t="n">
        <f aca="false">+MAX(B4800:L4800)</f>
        <v>10</v>
      </c>
      <c r="N4800" s="58" t="n">
        <f aca="false">+MIN(B4800:L4800)</f>
        <v>8.18614524953276</v>
      </c>
      <c r="O4800" s="59" t="n">
        <f aca="false">+IF(M4800&lt;$E$9,IF(N4800&gt;$E$10,MAX((L4800-$E$8),0)),0)</f>
        <v>0</v>
      </c>
      <c r="P4800" s="60" t="n">
        <f aca="false">+IF(M4800&lt;$E$9,IF(N4800&gt;$E$10,MAX(($E$8-L4800),0)),0)</f>
        <v>1.35587092476952</v>
      </c>
      <c r="Q4800" s="59" t="n">
        <f aca="false">+IF(M4800&gt;=$E$9,OR(N4800&lt;=$E$10,1,0))</f>
        <v>0</v>
      </c>
      <c r="R4800" s="59" t="n">
        <f aca="false">+IF(Q4800=TRUE(),MAX((L4800-10),0),0)</f>
        <v>0</v>
      </c>
      <c r="S4800" s="59" t="n">
        <f aca="false">+IF(Q4800=TRUE(),MAX((10-L4800),0),0)</f>
        <v>0</v>
      </c>
    </row>
    <row r="4801" customFormat="false" ht="15.75" hidden="false" customHeight="false" outlineLevel="0" collapsed="false">
      <c r="A4801" s="1" t="n">
        <v>4770</v>
      </c>
      <c r="B4801" s="2" t="n">
        <v>10</v>
      </c>
      <c r="C4801" s="2" t="n">
        <v>10.4489952234746</v>
      </c>
      <c r="D4801" s="2" t="n">
        <v>10.0648341739514</v>
      </c>
      <c r="E4801" s="2" t="n">
        <v>10.4809546549739</v>
      </c>
      <c r="F4801" s="2" t="n">
        <v>10.194117382484</v>
      </c>
      <c r="G4801" s="2" t="n">
        <v>9.91867145533924</v>
      </c>
      <c r="H4801" s="1" t="n">
        <v>10.31275459499</v>
      </c>
      <c r="I4801" s="1" t="n">
        <v>9.54052512344217</v>
      </c>
      <c r="J4801" s="1" t="n">
        <v>9.45219273178091</v>
      </c>
      <c r="K4801" s="1" t="n">
        <v>9.65093433385762</v>
      </c>
      <c r="L4801" s="1" t="n">
        <v>9.57358017949644</v>
      </c>
      <c r="M4801" s="58" t="n">
        <f aca="false">+MAX(B4801:L4801)</f>
        <v>10.4809546549739</v>
      </c>
      <c r="N4801" s="58" t="n">
        <f aca="false">+MIN(B4801:L4801)</f>
        <v>9.45219273178091</v>
      </c>
      <c r="O4801" s="59" t="n">
        <f aca="false">+IF(M4801&lt;$E$9,IF(N4801&gt;$E$10,MAX((L4801-$E$8),0)),0)</f>
        <v>0</v>
      </c>
      <c r="P4801" s="60" t="n">
        <f aca="false">+IF(M4801&lt;$E$9,IF(N4801&gt;$E$10,MAX(($E$8-L4801),0)),0)</f>
        <v>0.426419820503559</v>
      </c>
      <c r="Q4801" s="59" t="n">
        <f aca="false">+IF(M4801&gt;=$E$9,OR(N4801&lt;=$E$10,1,0))</f>
        <v>0</v>
      </c>
      <c r="R4801" s="59" t="n">
        <f aca="false">+IF(Q4801=TRUE(),MAX((L4801-10),0),0)</f>
        <v>0</v>
      </c>
      <c r="S4801" s="59" t="n">
        <f aca="false">+IF(Q4801=TRUE(),MAX((10-L4801),0),0)</f>
        <v>0</v>
      </c>
    </row>
    <row r="4802" customFormat="false" ht="15.75" hidden="false" customHeight="false" outlineLevel="0" collapsed="false">
      <c r="A4802" s="1" t="n">
        <v>4771</v>
      </c>
      <c r="B4802" s="2" t="n">
        <v>10</v>
      </c>
      <c r="C4802" s="2" t="n">
        <v>9.39773325457718</v>
      </c>
      <c r="D4802" s="2" t="n">
        <v>9.75259678016496</v>
      </c>
      <c r="E4802" s="2" t="n">
        <v>10.2711699704173</v>
      </c>
      <c r="F4802" s="2" t="n">
        <v>10.7340734339701</v>
      </c>
      <c r="G4802" s="2" t="n">
        <v>11.1187966612537</v>
      </c>
      <c r="H4802" s="1" t="n">
        <v>11.5484297549055</v>
      </c>
      <c r="I4802" s="1" t="n">
        <v>12.1009084174568</v>
      </c>
      <c r="J4802" s="1" t="n">
        <v>12.8113490380031</v>
      </c>
      <c r="K4802" s="1" t="n">
        <v>14.6375931806192</v>
      </c>
      <c r="L4802" s="1" t="n">
        <v>14.7809821791621</v>
      </c>
      <c r="M4802" s="58" t="n">
        <f aca="false">+MAX(B4802:L4802)</f>
        <v>14.7809821791621</v>
      </c>
      <c r="N4802" s="58" t="n">
        <f aca="false">+MIN(B4802:L4802)</f>
        <v>9.39773325457718</v>
      </c>
      <c r="O4802" s="59" t="n">
        <f aca="false">+IF(M4802&lt;$E$9,IF(N4802&gt;$E$10,MAX((L4802-$E$8),0)),0)</f>
        <v>4.78098217916214</v>
      </c>
      <c r="P4802" s="60" t="n">
        <f aca="false">+IF(M4802&lt;$E$9,IF(N4802&gt;$E$10,MAX(($E$8-L4802),0)),0)</f>
        <v>0</v>
      </c>
      <c r="Q4802" s="59" t="n">
        <f aca="false">+IF(M4802&gt;=$E$9,OR(N4802&lt;=$E$10,1,0))</f>
        <v>0</v>
      </c>
      <c r="R4802" s="59" t="n">
        <f aca="false">+IF(Q4802=TRUE(),MAX((L4802-10),0),0)</f>
        <v>0</v>
      </c>
      <c r="S4802" s="59" t="n">
        <f aca="false">+IF(Q4802=TRUE(),MAX((10-L4802),0),0)</f>
        <v>0</v>
      </c>
    </row>
    <row r="4803" customFormat="false" ht="15.75" hidden="false" customHeight="false" outlineLevel="0" collapsed="false">
      <c r="A4803" s="1" t="n">
        <v>4772</v>
      </c>
      <c r="B4803" s="2" t="n">
        <v>10</v>
      </c>
      <c r="C4803" s="2" t="n">
        <v>10.3632530288845</v>
      </c>
      <c r="D4803" s="2" t="n">
        <v>10.2228039915051</v>
      </c>
      <c r="E4803" s="2" t="n">
        <v>11.2049439415088</v>
      </c>
      <c r="F4803" s="2" t="n">
        <v>11.2530109200459</v>
      </c>
      <c r="G4803" s="2" t="n">
        <v>10.9373336149272</v>
      </c>
      <c r="H4803" s="1" t="n">
        <v>10.5544623436609</v>
      </c>
      <c r="I4803" s="1" t="n">
        <v>9.82882131343724</v>
      </c>
      <c r="J4803" s="1" t="n">
        <v>10.6052186493817</v>
      </c>
      <c r="K4803" s="1" t="n">
        <v>11.9718666194781</v>
      </c>
      <c r="L4803" s="1" t="n">
        <v>11.7233941237737</v>
      </c>
      <c r="M4803" s="58" t="n">
        <f aca="false">+MAX(B4803:L4803)</f>
        <v>11.9718666194781</v>
      </c>
      <c r="N4803" s="58" t="n">
        <f aca="false">+MIN(B4803:L4803)</f>
        <v>9.82882131343724</v>
      </c>
      <c r="O4803" s="59" t="n">
        <f aca="false">+IF(M4803&lt;$E$9,IF(N4803&gt;$E$10,MAX((L4803-$E$8),0)),0)</f>
        <v>1.72339412377373</v>
      </c>
      <c r="P4803" s="60" t="n">
        <f aca="false">+IF(M4803&lt;$E$9,IF(N4803&gt;$E$10,MAX(($E$8-L4803),0)),0)</f>
        <v>0</v>
      </c>
      <c r="Q4803" s="59" t="n">
        <f aca="false">+IF(M4803&gt;=$E$9,OR(N4803&lt;=$E$10,1,0))</f>
        <v>0</v>
      </c>
      <c r="R4803" s="59" t="n">
        <f aca="false">+IF(Q4803=TRUE(),MAX((L4803-10),0),0)</f>
        <v>0</v>
      </c>
      <c r="S4803" s="59" t="n">
        <f aca="false">+IF(Q4803=TRUE(),MAX((10-L4803),0),0)</f>
        <v>0</v>
      </c>
    </row>
    <row r="4804" customFormat="false" ht="15.75" hidden="false" customHeight="false" outlineLevel="0" collapsed="false">
      <c r="A4804" s="1" t="n">
        <v>4773</v>
      </c>
      <c r="B4804" s="2" t="n">
        <v>10</v>
      </c>
      <c r="C4804" s="2" t="n">
        <v>9.58302404649337</v>
      </c>
      <c r="D4804" s="2" t="n">
        <v>9.37885270804921</v>
      </c>
      <c r="E4804" s="2" t="n">
        <v>9.68092383868341</v>
      </c>
      <c r="F4804" s="2" t="n">
        <v>9.99503618552865</v>
      </c>
      <c r="G4804" s="2" t="n">
        <v>9.91015861433281</v>
      </c>
      <c r="H4804" s="1" t="n">
        <v>10.9474460899248</v>
      </c>
      <c r="I4804" s="1" t="n">
        <v>10.6436196149868</v>
      </c>
      <c r="J4804" s="1" t="n">
        <v>10.27531848796</v>
      </c>
      <c r="K4804" s="1" t="n">
        <v>9.67513284059428</v>
      </c>
      <c r="L4804" s="1" t="n">
        <v>8.5850315448826</v>
      </c>
      <c r="M4804" s="58" t="n">
        <f aca="false">+MAX(B4804:L4804)</f>
        <v>10.9474460899248</v>
      </c>
      <c r="N4804" s="58" t="n">
        <f aca="false">+MIN(B4804:L4804)</f>
        <v>8.5850315448826</v>
      </c>
      <c r="O4804" s="59" t="n">
        <f aca="false">+IF(M4804&lt;$E$9,IF(N4804&gt;$E$10,MAX((L4804-$E$8),0)),0)</f>
        <v>0</v>
      </c>
      <c r="P4804" s="60" t="n">
        <f aca="false">+IF(M4804&lt;$E$9,IF(N4804&gt;$E$10,MAX(($E$8-L4804),0)),0)</f>
        <v>1.41496845511741</v>
      </c>
      <c r="Q4804" s="59" t="n">
        <f aca="false">+IF(M4804&gt;=$E$9,OR(N4804&lt;=$E$10,1,0))</f>
        <v>0</v>
      </c>
      <c r="R4804" s="59" t="n">
        <f aca="false">+IF(Q4804=TRUE(),MAX((L4804-10),0),0)</f>
        <v>0</v>
      </c>
      <c r="S4804" s="59" t="n">
        <f aca="false">+IF(Q4804=TRUE(),MAX((10-L4804),0),0)</f>
        <v>0</v>
      </c>
    </row>
    <row r="4805" customFormat="false" ht="15.75" hidden="false" customHeight="false" outlineLevel="0" collapsed="false">
      <c r="A4805" s="1" t="n">
        <v>4774</v>
      </c>
      <c r="B4805" s="2" t="n">
        <v>10</v>
      </c>
      <c r="C4805" s="2" t="n">
        <v>10.389638618972</v>
      </c>
      <c r="D4805" s="2" t="n">
        <v>10.6361978418007</v>
      </c>
      <c r="E4805" s="2" t="n">
        <v>10.8190207823436</v>
      </c>
      <c r="F4805" s="2" t="n">
        <v>9.99840218267338</v>
      </c>
      <c r="G4805" s="2" t="n">
        <v>9.50008781669665</v>
      </c>
      <c r="H4805" s="1" t="n">
        <v>8.99995390965506</v>
      </c>
      <c r="I4805" s="1" t="n">
        <v>8.88047549123739</v>
      </c>
      <c r="J4805" s="1" t="n">
        <v>8.62226837155283</v>
      </c>
      <c r="K4805" s="1" t="n">
        <v>8.437813989037</v>
      </c>
      <c r="L4805" s="1" t="n">
        <v>8.10891122032526</v>
      </c>
      <c r="M4805" s="58" t="n">
        <f aca="false">+MAX(B4805:L4805)</f>
        <v>10.8190207823436</v>
      </c>
      <c r="N4805" s="58" t="n">
        <f aca="false">+MIN(B4805:L4805)</f>
        <v>8.10891122032526</v>
      </c>
      <c r="O4805" s="59" t="n">
        <f aca="false">+IF(M4805&lt;$E$9,IF(N4805&gt;$E$10,MAX((L4805-$E$8),0)),0)</f>
        <v>0</v>
      </c>
      <c r="P4805" s="60" t="n">
        <f aca="false">+IF(M4805&lt;$E$9,IF(N4805&gt;$E$10,MAX(($E$8-L4805),0)),0)</f>
        <v>1.89108877967474</v>
      </c>
      <c r="Q4805" s="59" t="n">
        <f aca="false">+IF(M4805&gt;=$E$9,OR(N4805&lt;=$E$10,1,0))</f>
        <v>0</v>
      </c>
      <c r="R4805" s="59" t="n">
        <f aca="false">+IF(Q4805=TRUE(),MAX((L4805-10),0),0)</f>
        <v>0</v>
      </c>
      <c r="S4805" s="59" t="n">
        <f aca="false">+IF(Q4805=TRUE(),MAX((10-L4805),0),0)</f>
        <v>0</v>
      </c>
    </row>
    <row r="4806" customFormat="false" ht="15.75" hidden="false" customHeight="false" outlineLevel="0" collapsed="false">
      <c r="A4806" s="1" t="n">
        <v>4775</v>
      </c>
      <c r="B4806" s="2" t="n">
        <v>10</v>
      </c>
      <c r="C4806" s="2" t="n">
        <v>10.2868445171735</v>
      </c>
      <c r="D4806" s="2" t="n">
        <v>10.2103747933336</v>
      </c>
      <c r="E4806" s="2" t="n">
        <v>10.7569655027782</v>
      </c>
      <c r="F4806" s="2" t="n">
        <v>10.8184240404621</v>
      </c>
      <c r="G4806" s="2" t="n">
        <v>11.3073956245802</v>
      </c>
      <c r="H4806" s="1" t="n">
        <v>11.6068455133232</v>
      </c>
      <c r="I4806" s="1" t="n">
        <v>11.7067088090851</v>
      </c>
      <c r="J4806" s="1" t="n">
        <v>11.4448861396182</v>
      </c>
      <c r="K4806" s="1" t="n">
        <v>11.7749870064044</v>
      </c>
      <c r="L4806" s="1" t="n">
        <v>10.683695488884</v>
      </c>
      <c r="M4806" s="58" t="n">
        <f aca="false">+MAX(B4806:L4806)</f>
        <v>11.7749870064044</v>
      </c>
      <c r="N4806" s="58" t="n">
        <f aca="false">+MIN(B4806:L4806)</f>
        <v>10</v>
      </c>
      <c r="O4806" s="59" t="n">
        <f aca="false">+IF(M4806&lt;$E$9,IF(N4806&gt;$E$10,MAX((L4806-$E$8),0)),0)</f>
        <v>0.68369548888403</v>
      </c>
      <c r="P4806" s="60" t="n">
        <f aca="false">+IF(M4806&lt;$E$9,IF(N4806&gt;$E$10,MAX(($E$8-L4806),0)),0)</f>
        <v>0</v>
      </c>
      <c r="Q4806" s="59" t="n">
        <f aca="false">+IF(M4806&gt;=$E$9,OR(N4806&lt;=$E$10,1,0))</f>
        <v>0</v>
      </c>
      <c r="R4806" s="59" t="n">
        <f aca="false">+IF(Q4806=TRUE(),MAX((L4806-10),0),0)</f>
        <v>0</v>
      </c>
      <c r="S4806" s="59" t="n">
        <f aca="false">+IF(Q4806=TRUE(),MAX((10-L4806),0),0)</f>
        <v>0</v>
      </c>
    </row>
    <row r="4807" customFormat="false" ht="15.75" hidden="false" customHeight="false" outlineLevel="0" collapsed="false">
      <c r="A4807" s="1" t="n">
        <v>4776</v>
      </c>
      <c r="B4807" s="2" t="n">
        <v>10</v>
      </c>
      <c r="C4807" s="2" t="n">
        <v>9.70941298359067</v>
      </c>
      <c r="D4807" s="2" t="n">
        <v>9.29804106076918</v>
      </c>
      <c r="E4807" s="2" t="n">
        <v>8.70646622883784</v>
      </c>
      <c r="F4807" s="2" t="n">
        <v>9.0531056886273</v>
      </c>
      <c r="G4807" s="2" t="n">
        <v>9.50785468905786</v>
      </c>
      <c r="H4807" s="1" t="n">
        <v>9.51377934133464</v>
      </c>
      <c r="I4807" s="1" t="n">
        <v>9.41883104712008</v>
      </c>
      <c r="J4807" s="1" t="n">
        <v>9.68950170470937</v>
      </c>
      <c r="K4807" s="1" t="n">
        <v>10.1458929130044</v>
      </c>
      <c r="L4807" s="1" t="n">
        <v>10.8887602021731</v>
      </c>
      <c r="M4807" s="58" t="n">
        <f aca="false">+MAX(B4807:L4807)</f>
        <v>10.8887602021731</v>
      </c>
      <c r="N4807" s="58" t="n">
        <f aca="false">+MIN(B4807:L4807)</f>
        <v>8.70646622883784</v>
      </c>
      <c r="O4807" s="59" t="n">
        <f aca="false">+IF(M4807&lt;$E$9,IF(N4807&gt;$E$10,MAX((L4807-$E$8),0)),0)</f>
        <v>0.888760202173064</v>
      </c>
      <c r="P4807" s="60" t="n">
        <f aca="false">+IF(M4807&lt;$E$9,IF(N4807&gt;$E$10,MAX(($E$8-L4807),0)),0)</f>
        <v>0</v>
      </c>
      <c r="Q4807" s="59" t="n">
        <f aca="false">+IF(M4807&gt;=$E$9,OR(N4807&lt;=$E$10,1,0))</f>
        <v>0</v>
      </c>
      <c r="R4807" s="59" t="n">
        <f aca="false">+IF(Q4807=TRUE(),MAX((L4807-10),0),0)</f>
        <v>0</v>
      </c>
      <c r="S4807" s="59" t="n">
        <f aca="false">+IF(Q4807=TRUE(),MAX((10-L4807),0),0)</f>
        <v>0</v>
      </c>
    </row>
    <row r="4808" customFormat="false" ht="15.75" hidden="false" customHeight="false" outlineLevel="0" collapsed="false">
      <c r="A4808" s="1" t="n">
        <v>4777</v>
      </c>
      <c r="B4808" s="2" t="n">
        <v>10</v>
      </c>
      <c r="C4808" s="2" t="n">
        <v>10.2080658744602</v>
      </c>
      <c r="D4808" s="2" t="n">
        <v>10.2558707281771</v>
      </c>
      <c r="E4808" s="2" t="n">
        <v>10.3722604449255</v>
      </c>
      <c r="F4808" s="2" t="n">
        <v>10.029651999094</v>
      </c>
      <c r="G4808" s="2" t="n">
        <v>10.4444396285981</v>
      </c>
      <c r="H4808" s="1" t="n">
        <v>11.0040655112845</v>
      </c>
      <c r="I4808" s="1" t="n">
        <v>10.7879213000525</v>
      </c>
      <c r="J4808" s="1" t="n">
        <v>10.2949981282708</v>
      </c>
      <c r="K4808" s="1" t="n">
        <v>10.9487055774444</v>
      </c>
      <c r="L4808" s="1" t="n">
        <v>11.5358534039399</v>
      </c>
      <c r="M4808" s="58" t="n">
        <f aca="false">+MAX(B4808:L4808)</f>
        <v>11.5358534039399</v>
      </c>
      <c r="N4808" s="58" t="n">
        <f aca="false">+MIN(B4808:L4808)</f>
        <v>10</v>
      </c>
      <c r="O4808" s="59" t="n">
        <f aca="false">+IF(M4808&lt;$E$9,IF(N4808&gt;$E$10,MAX((L4808-$E$8),0)),0)</f>
        <v>1.53585340393989</v>
      </c>
      <c r="P4808" s="60" t="n">
        <f aca="false">+IF(M4808&lt;$E$9,IF(N4808&gt;$E$10,MAX(($E$8-L4808),0)),0)</f>
        <v>0</v>
      </c>
      <c r="Q4808" s="59" t="n">
        <f aca="false">+IF(M4808&gt;=$E$9,OR(N4808&lt;=$E$10,1,0))</f>
        <v>0</v>
      </c>
      <c r="R4808" s="59" t="n">
        <f aca="false">+IF(Q4808=TRUE(),MAX((L4808-10),0),0)</f>
        <v>0</v>
      </c>
      <c r="S4808" s="59" t="n">
        <f aca="false">+IF(Q4808=TRUE(),MAX((10-L4808),0),0)</f>
        <v>0</v>
      </c>
    </row>
    <row r="4809" customFormat="false" ht="15.75" hidden="false" customHeight="false" outlineLevel="0" collapsed="false">
      <c r="A4809" s="1" t="n">
        <v>4778</v>
      </c>
      <c r="B4809" s="2" t="n">
        <v>10</v>
      </c>
      <c r="C4809" s="2" t="n">
        <v>10.7457260917677</v>
      </c>
      <c r="D4809" s="2" t="n">
        <v>10.80296990429</v>
      </c>
      <c r="E4809" s="2" t="n">
        <v>11.2534505864342</v>
      </c>
      <c r="F4809" s="2" t="n">
        <v>10.5911038539993</v>
      </c>
      <c r="G4809" s="2" t="n">
        <v>10.5561572080078</v>
      </c>
      <c r="H4809" s="1" t="n">
        <v>10.9150664487405</v>
      </c>
      <c r="I4809" s="1" t="n">
        <v>10.5756291288252</v>
      </c>
      <c r="J4809" s="1" t="n">
        <v>10.0930860519656</v>
      </c>
      <c r="K4809" s="1" t="n">
        <v>10.0191861981837</v>
      </c>
      <c r="L4809" s="1" t="n">
        <v>9.58600875329204</v>
      </c>
      <c r="M4809" s="58" t="n">
        <f aca="false">+MAX(B4809:L4809)</f>
        <v>11.2534505864342</v>
      </c>
      <c r="N4809" s="58" t="n">
        <f aca="false">+MIN(B4809:L4809)</f>
        <v>9.58600875329204</v>
      </c>
      <c r="O4809" s="59" t="n">
        <f aca="false">+IF(M4809&lt;$E$9,IF(N4809&gt;$E$10,MAX((L4809-$E$8),0)),0)</f>
        <v>0</v>
      </c>
      <c r="P4809" s="60" t="n">
        <f aca="false">+IF(M4809&lt;$E$9,IF(N4809&gt;$E$10,MAX(($E$8-L4809),0)),0)</f>
        <v>0.413991246707965</v>
      </c>
      <c r="Q4809" s="59" t="n">
        <f aca="false">+IF(M4809&gt;=$E$9,OR(N4809&lt;=$E$10,1,0))</f>
        <v>0</v>
      </c>
      <c r="R4809" s="59" t="n">
        <f aca="false">+IF(Q4809=TRUE(),MAX((L4809-10),0),0)</f>
        <v>0</v>
      </c>
      <c r="S4809" s="59" t="n">
        <f aca="false">+IF(Q4809=TRUE(),MAX((10-L4809),0),0)</f>
        <v>0</v>
      </c>
    </row>
    <row r="4810" customFormat="false" ht="15.75" hidden="false" customHeight="false" outlineLevel="0" collapsed="false">
      <c r="A4810" s="1" t="n">
        <v>4779</v>
      </c>
      <c r="B4810" s="2" t="n">
        <v>10</v>
      </c>
      <c r="C4810" s="2" t="n">
        <v>9.27704990263372</v>
      </c>
      <c r="D4810" s="2" t="n">
        <v>9.99623587179899</v>
      </c>
      <c r="E4810" s="2" t="n">
        <v>10.1722858500192</v>
      </c>
      <c r="F4810" s="2" t="n">
        <v>10.2177037441323</v>
      </c>
      <c r="G4810" s="2" t="n">
        <v>11.8176639365857</v>
      </c>
      <c r="H4810" s="1" t="n">
        <v>11.467392233293</v>
      </c>
      <c r="I4810" s="1" t="n">
        <v>11.7064016066485</v>
      </c>
      <c r="J4810" s="1" t="n">
        <v>10.807545442986</v>
      </c>
      <c r="K4810" s="1" t="n">
        <v>10.0247923548836</v>
      </c>
      <c r="L4810" s="1" t="n">
        <v>9.84347324674495</v>
      </c>
      <c r="M4810" s="58" t="n">
        <f aca="false">+MAX(B4810:L4810)</f>
        <v>11.8176639365857</v>
      </c>
      <c r="N4810" s="58" t="n">
        <f aca="false">+MIN(B4810:L4810)</f>
        <v>9.27704990263372</v>
      </c>
      <c r="O4810" s="59" t="n">
        <f aca="false">+IF(M4810&lt;$E$9,IF(N4810&gt;$E$10,MAX((L4810-$E$8),0)),0)</f>
        <v>0</v>
      </c>
      <c r="P4810" s="60" t="n">
        <f aca="false">+IF(M4810&lt;$E$9,IF(N4810&gt;$E$10,MAX(($E$8-L4810),0)),0)</f>
        <v>0.156526753255054</v>
      </c>
      <c r="Q4810" s="59" t="n">
        <f aca="false">+IF(M4810&gt;=$E$9,OR(N4810&lt;=$E$10,1,0))</f>
        <v>0</v>
      </c>
      <c r="R4810" s="59" t="n">
        <f aca="false">+IF(Q4810=TRUE(),MAX((L4810-10),0),0)</f>
        <v>0</v>
      </c>
      <c r="S4810" s="59" t="n">
        <f aca="false">+IF(Q4810=TRUE(),MAX((10-L4810),0),0)</f>
        <v>0</v>
      </c>
    </row>
    <row r="4811" customFormat="false" ht="15.75" hidden="false" customHeight="false" outlineLevel="0" collapsed="false">
      <c r="A4811" s="1" t="n">
        <v>4780</v>
      </c>
      <c r="B4811" s="2" t="n">
        <v>10</v>
      </c>
      <c r="C4811" s="2" t="n">
        <v>10.6698033009354</v>
      </c>
      <c r="D4811" s="2" t="n">
        <v>10.0824421494808</v>
      </c>
      <c r="E4811" s="2" t="n">
        <v>10.3816277539026</v>
      </c>
      <c r="F4811" s="2" t="n">
        <v>10.8331665879665</v>
      </c>
      <c r="G4811" s="2" t="n">
        <v>11.4836879132979</v>
      </c>
      <c r="H4811" s="1" t="n">
        <v>11.6399023673308</v>
      </c>
      <c r="I4811" s="1" t="n">
        <v>10.9925450035453</v>
      </c>
      <c r="J4811" s="1" t="n">
        <v>10.8581819459986</v>
      </c>
      <c r="K4811" s="1" t="n">
        <v>10.7906955696638</v>
      </c>
      <c r="L4811" s="1" t="n">
        <v>10.0496615756265</v>
      </c>
      <c r="M4811" s="58" t="n">
        <f aca="false">+MAX(B4811:L4811)</f>
        <v>11.6399023673308</v>
      </c>
      <c r="N4811" s="58" t="n">
        <f aca="false">+MIN(B4811:L4811)</f>
        <v>10</v>
      </c>
      <c r="O4811" s="59" t="n">
        <f aca="false">+IF(M4811&lt;$E$9,IF(N4811&gt;$E$10,MAX((L4811-$E$8),0)),0)</f>
        <v>0.0496615756265264</v>
      </c>
      <c r="P4811" s="60" t="n">
        <f aca="false">+IF(M4811&lt;$E$9,IF(N4811&gt;$E$10,MAX(($E$8-L4811),0)),0)</f>
        <v>0</v>
      </c>
      <c r="Q4811" s="59" t="n">
        <f aca="false">+IF(M4811&gt;=$E$9,OR(N4811&lt;=$E$10,1,0))</f>
        <v>0</v>
      </c>
      <c r="R4811" s="59" t="n">
        <f aca="false">+IF(Q4811=TRUE(),MAX((L4811-10),0),0)</f>
        <v>0</v>
      </c>
      <c r="S4811" s="59" t="n">
        <f aca="false">+IF(Q4811=TRUE(),MAX((10-L4811),0),0)</f>
        <v>0</v>
      </c>
    </row>
    <row r="4812" customFormat="false" ht="15.75" hidden="false" customHeight="false" outlineLevel="0" collapsed="false">
      <c r="A4812" s="1" t="n">
        <v>4781</v>
      </c>
      <c r="B4812" s="2" t="n">
        <v>10</v>
      </c>
      <c r="C4812" s="2" t="n">
        <v>9.97696386958747</v>
      </c>
      <c r="D4812" s="2" t="n">
        <v>9.6654381317501</v>
      </c>
      <c r="E4812" s="2" t="n">
        <v>9.02581535868388</v>
      </c>
      <c r="F4812" s="2" t="n">
        <v>9.1476911733013</v>
      </c>
      <c r="G4812" s="2" t="n">
        <v>8.44769069242809</v>
      </c>
      <c r="H4812" s="1" t="n">
        <v>8.95056793481451</v>
      </c>
      <c r="I4812" s="1" t="n">
        <v>8.9456907994879</v>
      </c>
      <c r="J4812" s="1" t="n">
        <v>8.79401759908346</v>
      </c>
      <c r="K4812" s="1" t="n">
        <v>9.37374963363734</v>
      </c>
      <c r="L4812" s="1" t="n">
        <v>9.27111880865553</v>
      </c>
      <c r="M4812" s="58" t="n">
        <f aca="false">+MAX(B4812:L4812)</f>
        <v>10</v>
      </c>
      <c r="N4812" s="58" t="n">
        <f aca="false">+MIN(B4812:L4812)</f>
        <v>8.44769069242809</v>
      </c>
      <c r="O4812" s="59" t="n">
        <f aca="false">+IF(M4812&lt;$E$9,IF(N4812&gt;$E$10,MAX((L4812-$E$8),0)),0)</f>
        <v>0</v>
      </c>
      <c r="P4812" s="60" t="n">
        <f aca="false">+IF(M4812&lt;$E$9,IF(N4812&gt;$E$10,MAX(($E$8-L4812),0)),0)</f>
        <v>0.72888119134447</v>
      </c>
      <c r="Q4812" s="59" t="n">
        <f aca="false">+IF(M4812&gt;=$E$9,OR(N4812&lt;=$E$10,1,0))</f>
        <v>0</v>
      </c>
      <c r="R4812" s="59" t="n">
        <f aca="false">+IF(Q4812=TRUE(),MAX((L4812-10),0),0)</f>
        <v>0</v>
      </c>
      <c r="S4812" s="59" t="n">
        <f aca="false">+IF(Q4812=TRUE(),MAX((10-L4812),0),0)</f>
        <v>0</v>
      </c>
    </row>
    <row r="4813" customFormat="false" ht="15.75" hidden="false" customHeight="false" outlineLevel="0" collapsed="false">
      <c r="A4813" s="1" t="n">
        <v>4782</v>
      </c>
      <c r="B4813" s="2" t="n">
        <v>10</v>
      </c>
      <c r="C4813" s="2" t="n">
        <v>10.0324543726078</v>
      </c>
      <c r="D4813" s="2" t="n">
        <v>10.6664648638452</v>
      </c>
      <c r="E4813" s="2" t="n">
        <v>11.4812847052911</v>
      </c>
      <c r="F4813" s="2" t="n">
        <v>11.5786688746051</v>
      </c>
      <c r="G4813" s="2" t="n">
        <v>11.4578142269568</v>
      </c>
      <c r="H4813" s="1" t="n">
        <v>10.4673374788231</v>
      </c>
      <c r="I4813" s="1" t="n">
        <v>10.767855939011</v>
      </c>
      <c r="J4813" s="1" t="n">
        <v>11.5377157074203</v>
      </c>
      <c r="K4813" s="1" t="n">
        <v>10.8695973837338</v>
      </c>
      <c r="L4813" s="1" t="n">
        <v>10.9572704516305</v>
      </c>
      <c r="M4813" s="58" t="n">
        <f aca="false">+MAX(B4813:L4813)</f>
        <v>11.5786688746051</v>
      </c>
      <c r="N4813" s="58" t="n">
        <f aca="false">+MIN(B4813:L4813)</f>
        <v>10</v>
      </c>
      <c r="O4813" s="59" t="n">
        <f aca="false">+IF(M4813&lt;$E$9,IF(N4813&gt;$E$10,MAX((L4813-$E$8),0)),0)</f>
        <v>0.957270451630482</v>
      </c>
      <c r="P4813" s="60" t="n">
        <f aca="false">+IF(M4813&lt;$E$9,IF(N4813&gt;$E$10,MAX(($E$8-L4813),0)),0)</f>
        <v>0</v>
      </c>
      <c r="Q4813" s="59" t="n">
        <f aca="false">+IF(M4813&gt;=$E$9,OR(N4813&lt;=$E$10,1,0))</f>
        <v>0</v>
      </c>
      <c r="R4813" s="59" t="n">
        <f aca="false">+IF(Q4813=TRUE(),MAX((L4813-10),0),0)</f>
        <v>0</v>
      </c>
      <c r="S4813" s="59" t="n">
        <f aca="false">+IF(Q4813=TRUE(),MAX((10-L4813),0),0)</f>
        <v>0</v>
      </c>
    </row>
    <row r="4814" customFormat="false" ht="15.75" hidden="false" customHeight="false" outlineLevel="0" collapsed="false">
      <c r="A4814" s="1" t="n">
        <v>4783</v>
      </c>
      <c r="B4814" s="2" t="n">
        <v>10</v>
      </c>
      <c r="C4814" s="2" t="n">
        <v>9.97292946838271</v>
      </c>
      <c r="D4814" s="2" t="n">
        <v>11.0032938465058</v>
      </c>
      <c r="E4814" s="2" t="n">
        <v>10.024326375518</v>
      </c>
      <c r="F4814" s="2" t="n">
        <v>9.52392271676211</v>
      </c>
      <c r="G4814" s="2" t="n">
        <v>9.25343414279165</v>
      </c>
      <c r="H4814" s="1" t="n">
        <v>9.90285263639678</v>
      </c>
      <c r="I4814" s="1" t="n">
        <v>9.74379937352117</v>
      </c>
      <c r="J4814" s="1" t="n">
        <v>9.3673366624194</v>
      </c>
      <c r="K4814" s="1" t="n">
        <v>9.60365473331857</v>
      </c>
      <c r="L4814" s="1" t="n">
        <v>9.21845994066493</v>
      </c>
      <c r="M4814" s="58" t="n">
        <f aca="false">+MAX(B4814:L4814)</f>
        <v>11.0032938465058</v>
      </c>
      <c r="N4814" s="58" t="n">
        <f aca="false">+MIN(B4814:L4814)</f>
        <v>9.21845994066493</v>
      </c>
      <c r="O4814" s="59" t="n">
        <f aca="false">+IF(M4814&lt;$E$9,IF(N4814&gt;$E$10,MAX((L4814-$E$8),0)),0)</f>
        <v>0</v>
      </c>
      <c r="P4814" s="60" t="n">
        <f aca="false">+IF(M4814&lt;$E$9,IF(N4814&gt;$E$10,MAX(($E$8-L4814),0)),0)</f>
        <v>0.781540059335075</v>
      </c>
      <c r="Q4814" s="59" t="n">
        <f aca="false">+IF(M4814&gt;=$E$9,OR(N4814&lt;=$E$10,1,0))</f>
        <v>0</v>
      </c>
      <c r="R4814" s="59" t="n">
        <f aca="false">+IF(Q4814=TRUE(),MAX((L4814-10),0),0)</f>
        <v>0</v>
      </c>
      <c r="S4814" s="59" t="n">
        <f aca="false">+IF(Q4814=TRUE(),MAX((10-L4814),0),0)</f>
        <v>0</v>
      </c>
    </row>
    <row r="4815" customFormat="false" ht="15.75" hidden="false" customHeight="false" outlineLevel="0" collapsed="false">
      <c r="A4815" s="1" t="n">
        <v>4784</v>
      </c>
      <c r="B4815" s="2" t="n">
        <v>10</v>
      </c>
      <c r="C4815" s="2" t="n">
        <v>10.1997552638173</v>
      </c>
      <c r="D4815" s="2" t="n">
        <v>11.1204745514987</v>
      </c>
      <c r="E4815" s="2" t="n">
        <v>12.2098424478161</v>
      </c>
      <c r="F4815" s="2" t="n">
        <v>12.8276406135306</v>
      </c>
      <c r="G4815" s="2" t="n">
        <v>13.1212014109258</v>
      </c>
      <c r="H4815" s="1" t="n">
        <v>13.014200930905</v>
      </c>
      <c r="I4815" s="1" t="n">
        <v>13.1557485231007</v>
      </c>
      <c r="J4815" s="1" t="n">
        <v>13.9724358425263</v>
      </c>
      <c r="K4815" s="1" t="n">
        <v>15.3276729533042</v>
      </c>
      <c r="L4815" s="1" t="n">
        <v>15.3779074428151</v>
      </c>
      <c r="M4815" s="58" t="n">
        <f aca="false">+MAX(B4815:L4815)</f>
        <v>15.3779074428151</v>
      </c>
      <c r="N4815" s="58" t="n">
        <f aca="false">+MIN(B4815:L4815)</f>
        <v>10</v>
      </c>
      <c r="O4815" s="59" t="n">
        <f aca="false">+IF(M4815&lt;$E$9,IF(N4815&gt;$E$10,MAX((L4815-$E$8),0)),0)</f>
        <v>0</v>
      </c>
      <c r="P4815" s="60" t="n">
        <f aca="false">+IF(M4815&lt;$E$9,IF(N4815&gt;$E$10,MAX(($E$8-L4815),0)),0)</f>
        <v>0</v>
      </c>
      <c r="Q4815" s="59" t="n">
        <f aca="false">+IF(M4815&gt;=$E$9,OR(N4815&lt;=$E$10,1,0))</f>
        <v>1</v>
      </c>
      <c r="R4815" s="59" t="n">
        <f aca="false">+IF(Q4815=TRUE(),MAX((L4815-10),0),0)</f>
        <v>5.37790744281515</v>
      </c>
      <c r="S4815" s="59" t="n">
        <f aca="false">+IF(Q4815=TRUE(),MAX((10-L4815),0),0)</f>
        <v>0</v>
      </c>
    </row>
    <row r="4816" customFormat="false" ht="15.75" hidden="false" customHeight="false" outlineLevel="0" collapsed="false">
      <c r="A4816" s="1" t="n">
        <v>4785</v>
      </c>
      <c r="B4816" s="2" t="n">
        <v>10</v>
      </c>
      <c r="C4816" s="2" t="n">
        <v>9.74768633988937</v>
      </c>
      <c r="D4816" s="2" t="n">
        <v>9.79613648381461</v>
      </c>
      <c r="E4816" s="2" t="n">
        <v>9.43148835623073</v>
      </c>
      <c r="F4816" s="2" t="n">
        <v>10.160043085656</v>
      </c>
      <c r="G4816" s="2" t="n">
        <v>10.4640650823286</v>
      </c>
      <c r="H4816" s="1" t="n">
        <v>10.9530930772211</v>
      </c>
      <c r="I4816" s="1" t="n">
        <v>11.2980422270695</v>
      </c>
      <c r="J4816" s="1" t="n">
        <v>10.9410162292849</v>
      </c>
      <c r="K4816" s="1" t="n">
        <v>10.4319956273474</v>
      </c>
      <c r="L4816" s="1" t="n">
        <v>10.2190249982815</v>
      </c>
      <c r="M4816" s="58" t="n">
        <f aca="false">+MAX(B4816:L4816)</f>
        <v>11.2980422270695</v>
      </c>
      <c r="N4816" s="58" t="n">
        <f aca="false">+MIN(B4816:L4816)</f>
        <v>9.43148835623073</v>
      </c>
      <c r="O4816" s="59" t="n">
        <f aca="false">+IF(M4816&lt;$E$9,IF(N4816&gt;$E$10,MAX((L4816-$E$8),0)),0)</f>
        <v>0.219024998281489</v>
      </c>
      <c r="P4816" s="60" t="n">
        <f aca="false">+IF(M4816&lt;$E$9,IF(N4816&gt;$E$10,MAX(($E$8-L4816),0)),0)</f>
        <v>0</v>
      </c>
      <c r="Q4816" s="59" t="n">
        <f aca="false">+IF(M4816&gt;=$E$9,OR(N4816&lt;=$E$10,1,0))</f>
        <v>0</v>
      </c>
      <c r="R4816" s="59" t="n">
        <f aca="false">+IF(Q4816=TRUE(),MAX((L4816-10),0),0)</f>
        <v>0</v>
      </c>
      <c r="S4816" s="59" t="n">
        <f aca="false">+IF(Q4816=TRUE(),MAX((10-L4816),0),0)</f>
        <v>0</v>
      </c>
    </row>
    <row r="4817" customFormat="false" ht="15.75" hidden="false" customHeight="false" outlineLevel="0" collapsed="false">
      <c r="A4817" s="1" t="n">
        <v>4786</v>
      </c>
      <c r="B4817" s="2" t="n">
        <v>10</v>
      </c>
      <c r="C4817" s="2" t="n">
        <v>8.7707852943788</v>
      </c>
      <c r="D4817" s="2" t="n">
        <v>8.48463519832102</v>
      </c>
      <c r="E4817" s="2" t="n">
        <v>8.82255955815362</v>
      </c>
      <c r="F4817" s="2" t="n">
        <v>8.75843205816668</v>
      </c>
      <c r="G4817" s="2" t="n">
        <v>9.22086013021255</v>
      </c>
      <c r="H4817" s="1" t="n">
        <v>9.36481027723745</v>
      </c>
      <c r="I4817" s="1" t="n">
        <v>9.17749512221205</v>
      </c>
      <c r="J4817" s="1" t="n">
        <v>9.75198850902992</v>
      </c>
      <c r="K4817" s="1" t="n">
        <v>10.5643890102137</v>
      </c>
      <c r="L4817" s="1" t="n">
        <v>9.91600153695607</v>
      </c>
      <c r="M4817" s="58" t="n">
        <f aca="false">+MAX(B4817:L4817)</f>
        <v>10.5643890102137</v>
      </c>
      <c r="N4817" s="58" t="n">
        <f aca="false">+MIN(B4817:L4817)</f>
        <v>8.48463519832102</v>
      </c>
      <c r="O4817" s="59" t="n">
        <f aca="false">+IF(M4817&lt;$E$9,IF(N4817&gt;$E$10,MAX((L4817-$E$8),0)),0)</f>
        <v>0</v>
      </c>
      <c r="P4817" s="60" t="n">
        <f aca="false">+IF(M4817&lt;$E$9,IF(N4817&gt;$E$10,MAX(($E$8-L4817),0)),0)</f>
        <v>0.0839984630439261</v>
      </c>
      <c r="Q4817" s="59" t="n">
        <f aca="false">+IF(M4817&gt;=$E$9,OR(N4817&lt;=$E$10,1,0))</f>
        <v>0</v>
      </c>
      <c r="R4817" s="59" t="n">
        <f aca="false">+IF(Q4817=TRUE(),MAX((L4817-10),0),0)</f>
        <v>0</v>
      </c>
      <c r="S4817" s="59" t="n">
        <f aca="false">+IF(Q4817=TRUE(),MAX((10-L4817),0),0)</f>
        <v>0</v>
      </c>
    </row>
    <row r="4818" customFormat="false" ht="15.75" hidden="false" customHeight="false" outlineLevel="0" collapsed="false">
      <c r="A4818" s="1" t="n">
        <v>4787</v>
      </c>
      <c r="B4818" s="2" t="n">
        <v>10</v>
      </c>
      <c r="C4818" s="2" t="n">
        <v>10.0912764972784</v>
      </c>
      <c r="D4818" s="2" t="n">
        <v>9.98021854742371</v>
      </c>
      <c r="E4818" s="2" t="n">
        <v>11.4540493151239</v>
      </c>
      <c r="F4818" s="2" t="n">
        <v>11.7653893405405</v>
      </c>
      <c r="G4818" s="2" t="n">
        <v>11.4506160017852</v>
      </c>
      <c r="H4818" s="1" t="n">
        <v>11.2029535080254</v>
      </c>
      <c r="I4818" s="1" t="n">
        <v>11.8776626278593</v>
      </c>
      <c r="J4818" s="1" t="n">
        <v>12.4963566956124</v>
      </c>
      <c r="K4818" s="1" t="n">
        <v>12.3601486669924</v>
      </c>
      <c r="L4818" s="1" t="n">
        <v>11.7811154718296</v>
      </c>
      <c r="M4818" s="58" t="n">
        <f aca="false">+MAX(B4818:L4818)</f>
        <v>12.4963566956124</v>
      </c>
      <c r="N4818" s="58" t="n">
        <f aca="false">+MIN(B4818:L4818)</f>
        <v>9.98021854742371</v>
      </c>
      <c r="O4818" s="59" t="n">
        <f aca="false">+IF(M4818&lt;$E$9,IF(N4818&gt;$E$10,MAX((L4818-$E$8),0)),0)</f>
        <v>1.78111547182962</v>
      </c>
      <c r="P4818" s="60" t="n">
        <f aca="false">+IF(M4818&lt;$E$9,IF(N4818&gt;$E$10,MAX(($E$8-L4818),0)),0)</f>
        <v>0</v>
      </c>
      <c r="Q4818" s="59" t="n">
        <f aca="false">+IF(M4818&gt;=$E$9,OR(N4818&lt;=$E$10,1,0))</f>
        <v>0</v>
      </c>
      <c r="R4818" s="59" t="n">
        <f aca="false">+IF(Q4818=TRUE(),MAX((L4818-10),0),0)</f>
        <v>0</v>
      </c>
      <c r="S4818" s="59" t="n">
        <f aca="false">+IF(Q4818=TRUE(),MAX((10-L4818),0),0)</f>
        <v>0</v>
      </c>
    </row>
    <row r="4819" customFormat="false" ht="15.75" hidden="false" customHeight="false" outlineLevel="0" collapsed="false">
      <c r="A4819" s="1" t="n">
        <v>4788</v>
      </c>
      <c r="B4819" s="2" t="n">
        <v>10</v>
      </c>
      <c r="C4819" s="2" t="n">
        <v>10.4885280565063</v>
      </c>
      <c r="D4819" s="2" t="n">
        <v>10.9115406606065</v>
      </c>
      <c r="E4819" s="2" t="n">
        <v>11.1660956806005</v>
      </c>
      <c r="F4819" s="2" t="n">
        <v>10.3198986804452</v>
      </c>
      <c r="G4819" s="2" t="n">
        <v>11.4180018931894</v>
      </c>
      <c r="H4819" s="1" t="n">
        <v>11.8677912494111</v>
      </c>
      <c r="I4819" s="1" t="n">
        <v>11.2769223610395</v>
      </c>
      <c r="J4819" s="1" t="n">
        <v>12.2005132665377</v>
      </c>
      <c r="K4819" s="1" t="n">
        <v>12.1455771119644</v>
      </c>
      <c r="L4819" s="1" t="n">
        <v>13.2079756713395</v>
      </c>
      <c r="M4819" s="58" t="n">
        <f aca="false">+MAX(B4819:L4819)</f>
        <v>13.2079756713395</v>
      </c>
      <c r="N4819" s="58" t="n">
        <f aca="false">+MIN(B4819:L4819)</f>
        <v>10</v>
      </c>
      <c r="O4819" s="59" t="n">
        <f aca="false">+IF(M4819&lt;$E$9,IF(N4819&gt;$E$10,MAX((L4819-$E$8),0)),0)</f>
        <v>3.20797567133951</v>
      </c>
      <c r="P4819" s="60" t="n">
        <f aca="false">+IF(M4819&lt;$E$9,IF(N4819&gt;$E$10,MAX(($E$8-L4819),0)),0)</f>
        <v>0</v>
      </c>
      <c r="Q4819" s="59" t="n">
        <f aca="false">+IF(M4819&gt;=$E$9,OR(N4819&lt;=$E$10,1,0))</f>
        <v>0</v>
      </c>
      <c r="R4819" s="59" t="n">
        <f aca="false">+IF(Q4819=TRUE(),MAX((L4819-10),0),0)</f>
        <v>0</v>
      </c>
      <c r="S4819" s="59" t="n">
        <f aca="false">+IF(Q4819=TRUE(),MAX((10-L4819),0),0)</f>
        <v>0</v>
      </c>
    </row>
    <row r="4820" customFormat="false" ht="15.75" hidden="false" customHeight="false" outlineLevel="0" collapsed="false">
      <c r="A4820" s="1" t="n">
        <v>4789</v>
      </c>
      <c r="B4820" s="2" t="n">
        <v>10</v>
      </c>
      <c r="C4820" s="2" t="n">
        <v>9.93147607012212</v>
      </c>
      <c r="D4820" s="2" t="n">
        <v>10.3323142626669</v>
      </c>
      <c r="E4820" s="2" t="n">
        <v>10.6664777896867</v>
      </c>
      <c r="F4820" s="2" t="n">
        <v>10.2768229443029</v>
      </c>
      <c r="G4820" s="2" t="n">
        <v>11.2462159571719</v>
      </c>
      <c r="H4820" s="1" t="n">
        <v>11.3205918751626</v>
      </c>
      <c r="I4820" s="1" t="n">
        <v>12.7070243308458</v>
      </c>
      <c r="J4820" s="1" t="n">
        <v>13.1470956808417</v>
      </c>
      <c r="K4820" s="1" t="n">
        <v>11.9442969586357</v>
      </c>
      <c r="L4820" s="1" t="n">
        <v>11.2916334375436</v>
      </c>
      <c r="M4820" s="58" t="n">
        <f aca="false">+MAX(B4820:L4820)</f>
        <v>13.1470956808417</v>
      </c>
      <c r="N4820" s="58" t="n">
        <f aca="false">+MIN(B4820:L4820)</f>
        <v>9.93147607012212</v>
      </c>
      <c r="O4820" s="59" t="n">
        <f aca="false">+IF(M4820&lt;$E$9,IF(N4820&gt;$E$10,MAX((L4820-$E$8),0)),0)</f>
        <v>1.29163343754365</v>
      </c>
      <c r="P4820" s="60" t="n">
        <f aca="false">+IF(M4820&lt;$E$9,IF(N4820&gt;$E$10,MAX(($E$8-L4820),0)),0)</f>
        <v>0</v>
      </c>
      <c r="Q4820" s="59" t="n">
        <f aca="false">+IF(M4820&gt;=$E$9,OR(N4820&lt;=$E$10,1,0))</f>
        <v>0</v>
      </c>
      <c r="R4820" s="59" t="n">
        <f aca="false">+IF(Q4820=TRUE(),MAX((L4820-10),0),0)</f>
        <v>0</v>
      </c>
      <c r="S4820" s="59" t="n">
        <f aca="false">+IF(Q4820=TRUE(),MAX((10-L4820),0),0)</f>
        <v>0</v>
      </c>
    </row>
    <row r="4821" customFormat="false" ht="15.75" hidden="false" customHeight="false" outlineLevel="0" collapsed="false">
      <c r="A4821" s="1" t="n">
        <v>4790</v>
      </c>
      <c r="B4821" s="2" t="n">
        <v>10</v>
      </c>
      <c r="C4821" s="2" t="n">
        <v>9.92110570366406</v>
      </c>
      <c r="D4821" s="2" t="n">
        <v>9.89761327923285</v>
      </c>
      <c r="E4821" s="2" t="n">
        <v>9.11544647120382</v>
      </c>
      <c r="F4821" s="2" t="n">
        <v>9.09058811539906</v>
      </c>
      <c r="G4821" s="2" t="n">
        <v>8.92512396522657</v>
      </c>
      <c r="H4821" s="1" t="n">
        <v>8.44639651621357</v>
      </c>
      <c r="I4821" s="1" t="n">
        <v>8.21377227740372</v>
      </c>
      <c r="J4821" s="1" t="n">
        <v>7.8394984572317</v>
      </c>
      <c r="K4821" s="1" t="n">
        <v>7.02728822892283</v>
      </c>
      <c r="L4821" s="1" t="n">
        <v>6.48067639349053</v>
      </c>
      <c r="M4821" s="58" t="n">
        <f aca="false">+MAX(B4821:L4821)</f>
        <v>10</v>
      </c>
      <c r="N4821" s="58" t="n">
        <f aca="false">+MIN(B4821:L4821)</f>
        <v>6.48067639349053</v>
      </c>
      <c r="O4821" s="59" t="n">
        <f aca="false">+IF(M4821&lt;$E$9,IF(N4821&gt;$E$10,MAX((L4821-$E$8),0)),0)</f>
        <v>0</v>
      </c>
      <c r="P4821" s="60" t="n">
        <f aca="false">+IF(M4821&lt;$E$9,IF(N4821&gt;$E$10,MAX(($E$8-L4821),0)),0)</f>
        <v>3.51932360650947</v>
      </c>
      <c r="Q4821" s="59" t="n">
        <f aca="false">+IF(M4821&gt;=$E$9,OR(N4821&lt;=$E$10,1,0))</f>
        <v>0</v>
      </c>
      <c r="R4821" s="59" t="n">
        <f aca="false">+IF(Q4821=TRUE(),MAX((L4821-10),0),0)</f>
        <v>0</v>
      </c>
      <c r="S4821" s="59" t="n">
        <f aca="false">+IF(Q4821=TRUE(),MAX((10-L4821),0),0)</f>
        <v>0</v>
      </c>
    </row>
    <row r="4822" customFormat="false" ht="15.75" hidden="false" customHeight="false" outlineLevel="0" collapsed="false">
      <c r="A4822" s="1" t="n">
        <v>4791</v>
      </c>
      <c r="B4822" s="2" t="n">
        <v>10</v>
      </c>
      <c r="C4822" s="2" t="n">
        <v>9.74855234148638</v>
      </c>
      <c r="D4822" s="2" t="n">
        <v>9.90469271383579</v>
      </c>
      <c r="E4822" s="2" t="n">
        <v>9.85259319766593</v>
      </c>
      <c r="F4822" s="2" t="n">
        <v>9.02724281918244</v>
      </c>
      <c r="G4822" s="2" t="n">
        <v>8.66626444763863</v>
      </c>
      <c r="H4822" s="1" t="n">
        <v>9.26410397326492</v>
      </c>
      <c r="I4822" s="1" t="n">
        <v>9.47962522374062</v>
      </c>
      <c r="J4822" s="1" t="n">
        <v>9.91754035278681</v>
      </c>
      <c r="K4822" s="1" t="n">
        <v>10.8552609479303</v>
      </c>
      <c r="L4822" s="1" t="n">
        <v>11.8929213574431</v>
      </c>
      <c r="M4822" s="58" t="n">
        <f aca="false">+MAX(B4822:L4822)</f>
        <v>11.8929213574431</v>
      </c>
      <c r="N4822" s="58" t="n">
        <f aca="false">+MIN(B4822:L4822)</f>
        <v>8.66626444763863</v>
      </c>
      <c r="O4822" s="59" t="n">
        <f aca="false">+IF(M4822&lt;$E$9,IF(N4822&gt;$E$10,MAX((L4822-$E$8),0)),0)</f>
        <v>1.89292135744307</v>
      </c>
      <c r="P4822" s="60" t="n">
        <f aca="false">+IF(M4822&lt;$E$9,IF(N4822&gt;$E$10,MAX(($E$8-L4822),0)),0)</f>
        <v>0</v>
      </c>
      <c r="Q4822" s="59" t="n">
        <f aca="false">+IF(M4822&gt;=$E$9,OR(N4822&lt;=$E$10,1,0))</f>
        <v>0</v>
      </c>
      <c r="R4822" s="59" t="n">
        <f aca="false">+IF(Q4822=TRUE(),MAX((L4822-10),0),0)</f>
        <v>0</v>
      </c>
      <c r="S4822" s="59" t="n">
        <f aca="false">+IF(Q4822=TRUE(),MAX((10-L4822),0),0)</f>
        <v>0</v>
      </c>
    </row>
    <row r="4823" customFormat="false" ht="15.75" hidden="false" customHeight="false" outlineLevel="0" collapsed="false">
      <c r="A4823" s="1" t="n">
        <v>4792</v>
      </c>
      <c r="B4823" s="2" t="n">
        <v>10</v>
      </c>
      <c r="C4823" s="2" t="n">
        <v>10.4332739566272</v>
      </c>
      <c r="D4823" s="2" t="n">
        <v>10.9638280750604</v>
      </c>
      <c r="E4823" s="2" t="n">
        <v>10.7314080022822</v>
      </c>
      <c r="F4823" s="2" t="n">
        <v>10.5182869865067</v>
      </c>
      <c r="G4823" s="2" t="n">
        <v>11.6148943749588</v>
      </c>
      <c r="H4823" s="1" t="n">
        <v>11.3193540287511</v>
      </c>
      <c r="I4823" s="1" t="n">
        <v>10.4699829043748</v>
      </c>
      <c r="J4823" s="1" t="n">
        <v>10.3990171877858</v>
      </c>
      <c r="K4823" s="1" t="n">
        <v>10.4865414517817</v>
      </c>
      <c r="L4823" s="1" t="n">
        <v>10.033720666847</v>
      </c>
      <c r="M4823" s="58" t="n">
        <f aca="false">+MAX(B4823:L4823)</f>
        <v>11.6148943749588</v>
      </c>
      <c r="N4823" s="58" t="n">
        <f aca="false">+MIN(B4823:L4823)</f>
        <v>10</v>
      </c>
      <c r="O4823" s="59" t="n">
        <f aca="false">+IF(M4823&lt;$E$9,IF(N4823&gt;$E$10,MAX((L4823-$E$8),0)),0)</f>
        <v>0.033720666846957</v>
      </c>
      <c r="P4823" s="60" t="n">
        <f aca="false">+IF(M4823&lt;$E$9,IF(N4823&gt;$E$10,MAX(($E$8-L4823),0)),0)</f>
        <v>0</v>
      </c>
      <c r="Q4823" s="59" t="n">
        <f aca="false">+IF(M4823&gt;=$E$9,OR(N4823&lt;=$E$10,1,0))</f>
        <v>0</v>
      </c>
      <c r="R4823" s="59" t="n">
        <f aca="false">+IF(Q4823=TRUE(),MAX((L4823-10),0),0)</f>
        <v>0</v>
      </c>
      <c r="S4823" s="59" t="n">
        <f aca="false">+IF(Q4823=TRUE(),MAX((10-L4823),0),0)</f>
        <v>0</v>
      </c>
    </row>
    <row r="4824" customFormat="false" ht="15.75" hidden="false" customHeight="false" outlineLevel="0" collapsed="false">
      <c r="A4824" s="1" t="n">
        <v>4793</v>
      </c>
      <c r="B4824" s="2" t="n">
        <v>10</v>
      </c>
      <c r="C4824" s="2" t="n">
        <v>10.5322088929443</v>
      </c>
      <c r="D4824" s="2" t="n">
        <v>10.4685644216452</v>
      </c>
      <c r="E4824" s="2" t="n">
        <v>10.560987486627</v>
      </c>
      <c r="F4824" s="2" t="n">
        <v>9.76574035253835</v>
      </c>
      <c r="G4824" s="2" t="n">
        <v>9.65201229232056</v>
      </c>
      <c r="H4824" s="1" t="n">
        <v>9.40658450499955</v>
      </c>
      <c r="I4824" s="1" t="n">
        <v>9.03796662586544</v>
      </c>
      <c r="J4824" s="1" t="n">
        <v>9.6062924064736</v>
      </c>
      <c r="K4824" s="1" t="n">
        <v>9.70447769329487</v>
      </c>
      <c r="L4824" s="1" t="n">
        <v>9.5439602944041</v>
      </c>
      <c r="M4824" s="58" t="n">
        <f aca="false">+MAX(B4824:L4824)</f>
        <v>10.560987486627</v>
      </c>
      <c r="N4824" s="58" t="n">
        <f aca="false">+MIN(B4824:L4824)</f>
        <v>9.03796662586544</v>
      </c>
      <c r="O4824" s="59" t="n">
        <f aca="false">+IF(M4824&lt;$E$9,IF(N4824&gt;$E$10,MAX((L4824-$E$8),0)),0)</f>
        <v>0</v>
      </c>
      <c r="P4824" s="60" t="n">
        <f aca="false">+IF(M4824&lt;$E$9,IF(N4824&gt;$E$10,MAX(($E$8-L4824),0)),0)</f>
        <v>0.456039705595902</v>
      </c>
      <c r="Q4824" s="59" t="n">
        <f aca="false">+IF(M4824&gt;=$E$9,OR(N4824&lt;=$E$10,1,0))</f>
        <v>0</v>
      </c>
      <c r="R4824" s="59" t="n">
        <f aca="false">+IF(Q4824=TRUE(),MAX((L4824-10),0),0)</f>
        <v>0</v>
      </c>
      <c r="S4824" s="59" t="n">
        <f aca="false">+IF(Q4824=TRUE(),MAX((10-L4824),0),0)</f>
        <v>0</v>
      </c>
    </row>
    <row r="4825" customFormat="false" ht="15.75" hidden="false" customHeight="false" outlineLevel="0" collapsed="false">
      <c r="A4825" s="1" t="n">
        <v>4794</v>
      </c>
      <c r="B4825" s="2" t="n">
        <v>10</v>
      </c>
      <c r="C4825" s="2" t="n">
        <v>10.2057754657292</v>
      </c>
      <c r="D4825" s="2" t="n">
        <v>11.7286635233268</v>
      </c>
      <c r="E4825" s="2" t="n">
        <v>12.4907651953356</v>
      </c>
      <c r="F4825" s="2" t="n">
        <v>11.7688936693249</v>
      </c>
      <c r="G4825" s="2" t="n">
        <v>12.2210038208597</v>
      </c>
      <c r="H4825" s="1" t="n">
        <v>11.0525706241871</v>
      </c>
      <c r="I4825" s="1" t="n">
        <v>11.8140379374242</v>
      </c>
      <c r="J4825" s="1" t="n">
        <v>11.6346890657856</v>
      </c>
      <c r="K4825" s="1" t="n">
        <v>11.7464575064831</v>
      </c>
      <c r="L4825" s="1" t="n">
        <v>11.6569025215919</v>
      </c>
      <c r="M4825" s="58" t="n">
        <f aca="false">+MAX(B4825:L4825)</f>
        <v>12.4907651953356</v>
      </c>
      <c r="N4825" s="58" t="n">
        <f aca="false">+MIN(B4825:L4825)</f>
        <v>10</v>
      </c>
      <c r="O4825" s="59" t="n">
        <f aca="false">+IF(M4825&lt;$E$9,IF(N4825&gt;$E$10,MAX((L4825-$E$8),0)),0)</f>
        <v>1.65690252159193</v>
      </c>
      <c r="P4825" s="60" t="n">
        <f aca="false">+IF(M4825&lt;$E$9,IF(N4825&gt;$E$10,MAX(($E$8-L4825),0)),0)</f>
        <v>0</v>
      </c>
      <c r="Q4825" s="59" t="n">
        <f aca="false">+IF(M4825&gt;=$E$9,OR(N4825&lt;=$E$10,1,0))</f>
        <v>0</v>
      </c>
      <c r="R4825" s="59" t="n">
        <f aca="false">+IF(Q4825=TRUE(),MAX((L4825-10),0),0)</f>
        <v>0</v>
      </c>
      <c r="S4825" s="59" t="n">
        <f aca="false">+IF(Q4825=TRUE(),MAX((10-L4825),0),0)</f>
        <v>0</v>
      </c>
    </row>
    <row r="4826" customFormat="false" ht="15.75" hidden="false" customHeight="false" outlineLevel="0" collapsed="false">
      <c r="A4826" s="1" t="n">
        <v>4795</v>
      </c>
      <c r="B4826" s="2" t="n">
        <v>10</v>
      </c>
      <c r="C4826" s="2" t="n">
        <v>9.60285912957649</v>
      </c>
      <c r="D4826" s="2" t="n">
        <v>9.31954370533649</v>
      </c>
      <c r="E4826" s="2" t="n">
        <v>9.34697754085746</v>
      </c>
      <c r="F4826" s="2" t="n">
        <v>9.55321238196516</v>
      </c>
      <c r="G4826" s="2" t="n">
        <v>9.05028817761159</v>
      </c>
      <c r="H4826" s="1" t="n">
        <v>8.83201194708442</v>
      </c>
      <c r="I4826" s="1" t="n">
        <v>9.7237237342388</v>
      </c>
      <c r="J4826" s="1" t="n">
        <v>9.45181197328076</v>
      </c>
      <c r="K4826" s="1" t="n">
        <v>8.34580373555957</v>
      </c>
      <c r="L4826" s="1" t="n">
        <v>8.06803156716807</v>
      </c>
      <c r="M4826" s="58" t="n">
        <f aca="false">+MAX(B4826:L4826)</f>
        <v>10</v>
      </c>
      <c r="N4826" s="58" t="n">
        <f aca="false">+MIN(B4826:L4826)</f>
        <v>8.06803156716807</v>
      </c>
      <c r="O4826" s="59" t="n">
        <f aca="false">+IF(M4826&lt;$E$9,IF(N4826&gt;$E$10,MAX((L4826-$E$8),0)),0)</f>
        <v>0</v>
      </c>
      <c r="P4826" s="60" t="n">
        <f aca="false">+IF(M4826&lt;$E$9,IF(N4826&gt;$E$10,MAX(($E$8-L4826),0)),0)</f>
        <v>1.93196843283194</v>
      </c>
      <c r="Q4826" s="59" t="n">
        <f aca="false">+IF(M4826&gt;=$E$9,OR(N4826&lt;=$E$10,1,0))</f>
        <v>0</v>
      </c>
      <c r="R4826" s="59" t="n">
        <f aca="false">+IF(Q4826=TRUE(),MAX((L4826-10),0),0)</f>
        <v>0</v>
      </c>
      <c r="S4826" s="59" t="n">
        <f aca="false">+IF(Q4826=TRUE(),MAX((10-L4826),0),0)</f>
        <v>0</v>
      </c>
    </row>
    <row r="4827" customFormat="false" ht="15.75" hidden="false" customHeight="false" outlineLevel="0" collapsed="false">
      <c r="A4827" s="1" t="n">
        <v>4796</v>
      </c>
      <c r="B4827" s="2" t="n">
        <v>10</v>
      </c>
      <c r="C4827" s="2" t="n">
        <v>10.181275475627</v>
      </c>
      <c r="D4827" s="2" t="n">
        <v>10.8518135680662</v>
      </c>
      <c r="E4827" s="2" t="n">
        <v>10.8714001312678</v>
      </c>
      <c r="F4827" s="2" t="n">
        <v>12.1764694051448</v>
      </c>
      <c r="G4827" s="2" t="n">
        <v>12.2743039803616</v>
      </c>
      <c r="H4827" s="1" t="n">
        <v>13.142556365522</v>
      </c>
      <c r="I4827" s="1" t="n">
        <v>12.2682710446177</v>
      </c>
      <c r="J4827" s="1" t="n">
        <v>12.246504284211</v>
      </c>
      <c r="K4827" s="1" t="n">
        <v>11.8439235420679</v>
      </c>
      <c r="L4827" s="1" t="n">
        <v>12.4158567463304</v>
      </c>
      <c r="M4827" s="58" t="n">
        <f aca="false">+MAX(B4827:L4827)</f>
        <v>13.142556365522</v>
      </c>
      <c r="N4827" s="58" t="n">
        <f aca="false">+MIN(B4827:L4827)</f>
        <v>10</v>
      </c>
      <c r="O4827" s="59" t="n">
        <f aca="false">+IF(M4827&lt;$E$9,IF(N4827&gt;$E$10,MAX((L4827-$E$8),0)),0)</f>
        <v>2.41585674633037</v>
      </c>
      <c r="P4827" s="60" t="n">
        <f aca="false">+IF(M4827&lt;$E$9,IF(N4827&gt;$E$10,MAX(($E$8-L4827),0)),0)</f>
        <v>0</v>
      </c>
      <c r="Q4827" s="59" t="n">
        <f aca="false">+IF(M4827&gt;=$E$9,OR(N4827&lt;=$E$10,1,0))</f>
        <v>0</v>
      </c>
      <c r="R4827" s="59" t="n">
        <f aca="false">+IF(Q4827=TRUE(),MAX((L4827-10),0),0)</f>
        <v>0</v>
      </c>
      <c r="S4827" s="59" t="n">
        <f aca="false">+IF(Q4827=TRUE(),MAX((10-L4827),0),0)</f>
        <v>0</v>
      </c>
    </row>
    <row r="4828" customFormat="false" ht="15.75" hidden="false" customHeight="false" outlineLevel="0" collapsed="false">
      <c r="A4828" s="1" t="n">
        <v>4797</v>
      </c>
      <c r="B4828" s="2" t="n">
        <v>10</v>
      </c>
      <c r="C4828" s="2" t="n">
        <v>10.5501262713303</v>
      </c>
      <c r="D4828" s="2" t="n">
        <v>10.6925761593647</v>
      </c>
      <c r="E4828" s="2" t="n">
        <v>10.8515181869876</v>
      </c>
      <c r="F4828" s="2" t="n">
        <v>11.0980821459947</v>
      </c>
      <c r="G4828" s="2" t="n">
        <v>9.98164197964808</v>
      </c>
      <c r="H4828" s="1" t="n">
        <v>9.61040246186216</v>
      </c>
      <c r="I4828" s="1" t="n">
        <v>9.80183283961202</v>
      </c>
      <c r="J4828" s="1" t="n">
        <v>10.1478334760283</v>
      </c>
      <c r="K4828" s="1" t="n">
        <v>9.81489256416291</v>
      </c>
      <c r="L4828" s="1" t="n">
        <v>9.45625148110852</v>
      </c>
      <c r="M4828" s="58" t="n">
        <f aca="false">+MAX(B4828:L4828)</f>
        <v>11.0980821459947</v>
      </c>
      <c r="N4828" s="58" t="n">
        <f aca="false">+MIN(B4828:L4828)</f>
        <v>9.45625148110852</v>
      </c>
      <c r="O4828" s="59" t="n">
        <f aca="false">+IF(M4828&lt;$E$9,IF(N4828&gt;$E$10,MAX((L4828-$E$8),0)),0)</f>
        <v>0</v>
      </c>
      <c r="P4828" s="60" t="n">
        <f aca="false">+IF(M4828&lt;$E$9,IF(N4828&gt;$E$10,MAX(($E$8-L4828),0)),0)</f>
        <v>0.543748518891482</v>
      </c>
      <c r="Q4828" s="59" t="n">
        <f aca="false">+IF(M4828&gt;=$E$9,OR(N4828&lt;=$E$10,1,0))</f>
        <v>0</v>
      </c>
      <c r="R4828" s="59" t="n">
        <f aca="false">+IF(Q4828=TRUE(),MAX((L4828-10),0),0)</f>
        <v>0</v>
      </c>
      <c r="S4828" s="59" t="n">
        <f aca="false">+IF(Q4828=TRUE(),MAX((10-L4828),0),0)</f>
        <v>0</v>
      </c>
    </row>
    <row r="4829" customFormat="false" ht="15.75" hidden="false" customHeight="false" outlineLevel="0" collapsed="false">
      <c r="A4829" s="1" t="n">
        <v>4798</v>
      </c>
      <c r="B4829" s="2" t="n">
        <v>10</v>
      </c>
      <c r="C4829" s="2" t="n">
        <v>9.84320181278271</v>
      </c>
      <c r="D4829" s="2" t="n">
        <v>9.97503951492984</v>
      </c>
      <c r="E4829" s="2" t="n">
        <v>9.35335886607377</v>
      </c>
      <c r="F4829" s="2" t="n">
        <v>10.8448405730956</v>
      </c>
      <c r="G4829" s="2" t="n">
        <v>11.0590469619178</v>
      </c>
      <c r="H4829" s="1" t="n">
        <v>12.0594129123441</v>
      </c>
      <c r="I4829" s="1" t="n">
        <v>12.6544559581089</v>
      </c>
      <c r="J4829" s="1" t="n">
        <v>12.2731465419155</v>
      </c>
      <c r="K4829" s="1" t="n">
        <v>12.2001281704848</v>
      </c>
      <c r="L4829" s="1" t="n">
        <v>12.1685491880823</v>
      </c>
      <c r="M4829" s="58" t="n">
        <f aca="false">+MAX(B4829:L4829)</f>
        <v>12.6544559581089</v>
      </c>
      <c r="N4829" s="58" t="n">
        <f aca="false">+MIN(B4829:L4829)</f>
        <v>9.35335886607377</v>
      </c>
      <c r="O4829" s="59" t="n">
        <f aca="false">+IF(M4829&lt;$E$9,IF(N4829&gt;$E$10,MAX((L4829-$E$8),0)),0)</f>
        <v>2.16854918808226</v>
      </c>
      <c r="P4829" s="60" t="n">
        <f aca="false">+IF(M4829&lt;$E$9,IF(N4829&gt;$E$10,MAX(($E$8-L4829),0)),0)</f>
        <v>0</v>
      </c>
      <c r="Q4829" s="59" t="n">
        <f aca="false">+IF(M4829&gt;=$E$9,OR(N4829&lt;=$E$10,1,0))</f>
        <v>0</v>
      </c>
      <c r="R4829" s="59" t="n">
        <f aca="false">+IF(Q4829=TRUE(),MAX((L4829-10),0),0)</f>
        <v>0</v>
      </c>
      <c r="S4829" s="59" t="n">
        <f aca="false">+IF(Q4829=TRUE(),MAX((10-L4829),0),0)</f>
        <v>0</v>
      </c>
    </row>
    <row r="4830" customFormat="false" ht="15.75" hidden="false" customHeight="false" outlineLevel="0" collapsed="false">
      <c r="A4830" s="1" t="n">
        <v>4799</v>
      </c>
      <c r="B4830" s="2" t="n">
        <v>10</v>
      </c>
      <c r="C4830" s="2" t="n">
        <v>9.78234073166004</v>
      </c>
      <c r="D4830" s="2" t="n">
        <v>8.82030115753676</v>
      </c>
      <c r="E4830" s="2" t="n">
        <v>9.15664684830778</v>
      </c>
      <c r="F4830" s="2" t="n">
        <v>9.60348102537945</v>
      </c>
      <c r="G4830" s="2" t="n">
        <v>8.99523258059274</v>
      </c>
      <c r="H4830" s="1" t="n">
        <v>9.13873976895752</v>
      </c>
      <c r="I4830" s="1" t="n">
        <v>9.39199602420914</v>
      </c>
      <c r="J4830" s="1" t="n">
        <v>8.93272700698112</v>
      </c>
      <c r="K4830" s="1" t="n">
        <v>9.67553500993037</v>
      </c>
      <c r="L4830" s="1" t="n">
        <v>9.90690930126945</v>
      </c>
      <c r="M4830" s="58" t="n">
        <f aca="false">+MAX(B4830:L4830)</f>
        <v>10</v>
      </c>
      <c r="N4830" s="58" t="n">
        <f aca="false">+MIN(B4830:L4830)</f>
        <v>8.82030115753676</v>
      </c>
      <c r="O4830" s="59" t="n">
        <f aca="false">+IF(M4830&lt;$E$9,IF(N4830&gt;$E$10,MAX((L4830-$E$8),0)),0)</f>
        <v>0</v>
      </c>
      <c r="P4830" s="60" t="n">
        <f aca="false">+IF(M4830&lt;$E$9,IF(N4830&gt;$E$10,MAX(($E$8-L4830),0)),0)</f>
        <v>0.0930906987305491</v>
      </c>
      <c r="Q4830" s="59" t="n">
        <f aca="false">+IF(M4830&gt;=$E$9,OR(N4830&lt;=$E$10,1,0))</f>
        <v>0</v>
      </c>
      <c r="R4830" s="59" t="n">
        <f aca="false">+IF(Q4830=TRUE(),MAX((L4830-10),0),0)</f>
        <v>0</v>
      </c>
      <c r="S4830" s="59" t="n">
        <f aca="false">+IF(Q4830=TRUE(),MAX((10-L4830),0),0)</f>
        <v>0</v>
      </c>
    </row>
    <row r="4831" customFormat="false" ht="15.75" hidden="false" customHeight="false" outlineLevel="0" collapsed="false">
      <c r="A4831" s="1" t="n">
        <v>4800</v>
      </c>
      <c r="B4831" s="2" t="n">
        <v>10</v>
      </c>
      <c r="C4831" s="2" t="n">
        <v>11.4005684910661</v>
      </c>
      <c r="D4831" s="2" t="n">
        <v>12.0410147424422</v>
      </c>
      <c r="E4831" s="2" t="n">
        <v>12.3193428042232</v>
      </c>
      <c r="F4831" s="2" t="n">
        <v>11.5753021547268</v>
      </c>
      <c r="G4831" s="2" t="n">
        <v>12.007602236518</v>
      </c>
      <c r="H4831" s="1" t="n">
        <v>12.5173596649599</v>
      </c>
      <c r="I4831" s="1" t="n">
        <v>12.8724143072786</v>
      </c>
      <c r="J4831" s="1" t="n">
        <v>12.6031984103282</v>
      </c>
      <c r="K4831" s="1" t="n">
        <v>11.9562012523248</v>
      </c>
      <c r="L4831" s="1" t="n">
        <v>11.3340946957171</v>
      </c>
      <c r="M4831" s="58" t="n">
        <f aca="false">+MAX(B4831:L4831)</f>
        <v>12.8724143072786</v>
      </c>
      <c r="N4831" s="58" t="n">
        <f aca="false">+MIN(B4831:L4831)</f>
        <v>10</v>
      </c>
      <c r="O4831" s="59" t="n">
        <f aca="false">+IF(M4831&lt;$E$9,IF(N4831&gt;$E$10,MAX((L4831-$E$8),0)),0)</f>
        <v>1.33409469571711</v>
      </c>
      <c r="P4831" s="60" t="n">
        <f aca="false">+IF(M4831&lt;$E$9,IF(N4831&gt;$E$10,MAX(($E$8-L4831),0)),0)</f>
        <v>0</v>
      </c>
      <c r="Q4831" s="59" t="n">
        <f aca="false">+IF(M4831&gt;=$E$9,OR(N4831&lt;=$E$10,1,0))</f>
        <v>0</v>
      </c>
      <c r="R4831" s="59" t="n">
        <f aca="false">+IF(Q4831=TRUE(),MAX((L4831-10),0),0)</f>
        <v>0</v>
      </c>
      <c r="S4831" s="59" t="n">
        <f aca="false">+IF(Q4831=TRUE(),MAX((10-L4831),0),0)</f>
        <v>0</v>
      </c>
    </row>
    <row r="4832" customFormat="false" ht="15.75" hidden="false" customHeight="false" outlineLevel="0" collapsed="false">
      <c r="A4832" s="1" t="n">
        <v>4801</v>
      </c>
      <c r="B4832" s="2" t="n">
        <v>10</v>
      </c>
      <c r="C4832" s="2" t="n">
        <v>10.4341467331097</v>
      </c>
      <c r="D4832" s="2" t="n">
        <v>11.5256416387139</v>
      </c>
      <c r="E4832" s="2" t="n">
        <v>12.1368818730739</v>
      </c>
      <c r="F4832" s="2" t="n">
        <v>12.6707164201713</v>
      </c>
      <c r="G4832" s="2" t="n">
        <v>12.9407875634378</v>
      </c>
      <c r="H4832" s="1" t="n">
        <v>12.1121063341976</v>
      </c>
      <c r="I4832" s="1" t="n">
        <v>11.1265602528463</v>
      </c>
      <c r="J4832" s="1" t="n">
        <v>11.2908277946285</v>
      </c>
      <c r="K4832" s="1" t="n">
        <v>10.7967869867379</v>
      </c>
      <c r="L4832" s="1" t="n">
        <v>10.9535830000834</v>
      </c>
      <c r="M4832" s="58" t="n">
        <f aca="false">+MAX(B4832:L4832)</f>
        <v>12.9407875634378</v>
      </c>
      <c r="N4832" s="58" t="n">
        <f aca="false">+MIN(B4832:L4832)</f>
        <v>10</v>
      </c>
      <c r="O4832" s="59" t="n">
        <f aca="false">+IF(M4832&lt;$E$9,IF(N4832&gt;$E$10,MAX((L4832-$E$8),0)),0)</f>
        <v>0.953583000083428</v>
      </c>
      <c r="P4832" s="60" t="n">
        <f aca="false">+IF(M4832&lt;$E$9,IF(N4832&gt;$E$10,MAX(($E$8-L4832),0)),0)</f>
        <v>0</v>
      </c>
      <c r="Q4832" s="59" t="n">
        <f aca="false">+IF(M4832&gt;=$E$9,OR(N4832&lt;=$E$10,1,0))</f>
        <v>0</v>
      </c>
      <c r="R4832" s="59" t="n">
        <f aca="false">+IF(Q4832=TRUE(),MAX((L4832-10),0),0)</f>
        <v>0</v>
      </c>
      <c r="S4832" s="59" t="n">
        <f aca="false">+IF(Q4832=TRUE(),MAX((10-L4832),0),0)</f>
        <v>0</v>
      </c>
    </row>
    <row r="4833" customFormat="false" ht="15.75" hidden="false" customHeight="false" outlineLevel="0" collapsed="false">
      <c r="A4833" s="1" t="n">
        <v>4802</v>
      </c>
      <c r="B4833" s="2" t="n">
        <v>10</v>
      </c>
      <c r="C4833" s="2" t="n">
        <v>11.4391084454255</v>
      </c>
      <c r="D4833" s="2" t="n">
        <v>10.7328801304394</v>
      </c>
      <c r="E4833" s="2" t="n">
        <v>10.9274965755801</v>
      </c>
      <c r="F4833" s="2" t="n">
        <v>10.9994481442445</v>
      </c>
      <c r="G4833" s="2" t="n">
        <v>10.9549397655398</v>
      </c>
      <c r="H4833" s="1" t="n">
        <v>11.0061683000481</v>
      </c>
      <c r="I4833" s="1" t="n">
        <v>11.8460158272374</v>
      </c>
      <c r="J4833" s="1" t="n">
        <v>12.9214370054499</v>
      </c>
      <c r="K4833" s="1" t="n">
        <v>12.7602684066556</v>
      </c>
      <c r="L4833" s="1" t="n">
        <v>12.4748901395491</v>
      </c>
      <c r="M4833" s="58" t="n">
        <f aca="false">+MAX(B4833:L4833)</f>
        <v>12.9214370054499</v>
      </c>
      <c r="N4833" s="58" t="n">
        <f aca="false">+MIN(B4833:L4833)</f>
        <v>10</v>
      </c>
      <c r="O4833" s="59" t="n">
        <f aca="false">+IF(M4833&lt;$E$9,IF(N4833&gt;$E$10,MAX((L4833-$E$8),0)),0)</f>
        <v>2.4748901395491</v>
      </c>
      <c r="P4833" s="60" t="n">
        <f aca="false">+IF(M4833&lt;$E$9,IF(N4833&gt;$E$10,MAX(($E$8-L4833),0)),0)</f>
        <v>0</v>
      </c>
      <c r="Q4833" s="59" t="n">
        <f aca="false">+IF(M4833&gt;=$E$9,OR(N4833&lt;=$E$10,1,0))</f>
        <v>0</v>
      </c>
      <c r="R4833" s="59" t="n">
        <f aca="false">+IF(Q4833=TRUE(),MAX((L4833-10),0),0)</f>
        <v>0</v>
      </c>
      <c r="S4833" s="59" t="n">
        <f aca="false">+IF(Q4833=TRUE(),MAX((10-L4833),0),0)</f>
        <v>0</v>
      </c>
    </row>
    <row r="4834" customFormat="false" ht="15.75" hidden="false" customHeight="false" outlineLevel="0" collapsed="false">
      <c r="A4834" s="1" t="n">
        <v>4803</v>
      </c>
      <c r="B4834" s="2" t="n">
        <v>10</v>
      </c>
      <c r="C4834" s="2" t="n">
        <v>10.3033577636093</v>
      </c>
      <c r="D4834" s="2" t="n">
        <v>10.3844426262203</v>
      </c>
      <c r="E4834" s="2" t="n">
        <v>10.1325669278796</v>
      </c>
      <c r="F4834" s="2" t="n">
        <v>9.71038640577436</v>
      </c>
      <c r="G4834" s="2" t="n">
        <v>10.1263517573213</v>
      </c>
      <c r="H4834" s="1" t="n">
        <v>9.27848055692917</v>
      </c>
      <c r="I4834" s="1" t="n">
        <v>9.62024096066583</v>
      </c>
      <c r="J4834" s="1" t="n">
        <v>9.85805227000421</v>
      </c>
      <c r="K4834" s="1" t="n">
        <v>8.73455883750933</v>
      </c>
      <c r="L4834" s="1" t="n">
        <v>9.18127516381431</v>
      </c>
      <c r="M4834" s="58" t="n">
        <f aca="false">+MAX(B4834:L4834)</f>
        <v>10.3844426262203</v>
      </c>
      <c r="N4834" s="58" t="n">
        <f aca="false">+MIN(B4834:L4834)</f>
        <v>8.73455883750933</v>
      </c>
      <c r="O4834" s="59" t="n">
        <f aca="false">+IF(M4834&lt;$E$9,IF(N4834&gt;$E$10,MAX((L4834-$E$8),0)),0)</f>
        <v>0</v>
      </c>
      <c r="P4834" s="60" t="n">
        <f aca="false">+IF(M4834&lt;$E$9,IF(N4834&gt;$E$10,MAX(($E$8-L4834),0)),0)</f>
        <v>0.818724836185686</v>
      </c>
      <c r="Q4834" s="59" t="n">
        <f aca="false">+IF(M4834&gt;=$E$9,OR(N4834&lt;=$E$10,1,0))</f>
        <v>0</v>
      </c>
      <c r="R4834" s="59" t="n">
        <f aca="false">+IF(Q4834=TRUE(),MAX((L4834-10),0),0)</f>
        <v>0</v>
      </c>
      <c r="S4834" s="59" t="n">
        <f aca="false">+IF(Q4834=TRUE(),MAX((10-L4834),0),0)</f>
        <v>0</v>
      </c>
    </row>
    <row r="4835" customFormat="false" ht="15.75" hidden="false" customHeight="false" outlineLevel="0" collapsed="false">
      <c r="A4835" s="1" t="n">
        <v>4804</v>
      </c>
      <c r="B4835" s="2" t="n">
        <v>10</v>
      </c>
      <c r="C4835" s="2" t="n">
        <v>9.89277937587454</v>
      </c>
      <c r="D4835" s="2" t="n">
        <v>10.4183374407871</v>
      </c>
      <c r="E4835" s="2" t="n">
        <v>8.88852774346963</v>
      </c>
      <c r="F4835" s="2" t="n">
        <v>9.2170382799971</v>
      </c>
      <c r="G4835" s="2" t="n">
        <v>9.7064392661055</v>
      </c>
      <c r="H4835" s="1" t="n">
        <v>10.1216654152532</v>
      </c>
      <c r="I4835" s="1" t="n">
        <v>9.96420085528291</v>
      </c>
      <c r="J4835" s="1" t="n">
        <v>10.8672544803644</v>
      </c>
      <c r="K4835" s="1" t="n">
        <v>11.8183343173431</v>
      </c>
      <c r="L4835" s="1" t="n">
        <v>11.8322707597857</v>
      </c>
      <c r="M4835" s="58" t="n">
        <f aca="false">+MAX(B4835:L4835)</f>
        <v>11.8322707597857</v>
      </c>
      <c r="N4835" s="58" t="n">
        <f aca="false">+MIN(B4835:L4835)</f>
        <v>8.88852774346963</v>
      </c>
      <c r="O4835" s="59" t="n">
        <f aca="false">+IF(M4835&lt;$E$9,IF(N4835&gt;$E$10,MAX((L4835-$E$8),0)),0)</f>
        <v>1.83227075978568</v>
      </c>
      <c r="P4835" s="60" t="n">
        <f aca="false">+IF(M4835&lt;$E$9,IF(N4835&gt;$E$10,MAX(($E$8-L4835),0)),0)</f>
        <v>0</v>
      </c>
      <c r="Q4835" s="59" t="n">
        <f aca="false">+IF(M4835&gt;=$E$9,OR(N4835&lt;=$E$10,1,0))</f>
        <v>0</v>
      </c>
      <c r="R4835" s="59" t="n">
        <f aca="false">+IF(Q4835=TRUE(),MAX((L4835-10),0),0)</f>
        <v>0</v>
      </c>
      <c r="S4835" s="59" t="n">
        <f aca="false">+IF(Q4835=TRUE(),MAX((10-L4835),0),0)</f>
        <v>0</v>
      </c>
    </row>
    <row r="4836" customFormat="false" ht="15.75" hidden="false" customHeight="false" outlineLevel="0" collapsed="false">
      <c r="A4836" s="1" t="n">
        <v>4805</v>
      </c>
      <c r="B4836" s="2" t="n">
        <v>10</v>
      </c>
      <c r="C4836" s="2" t="n">
        <v>9.29749646952638</v>
      </c>
      <c r="D4836" s="2" t="n">
        <v>9.01918150109657</v>
      </c>
      <c r="E4836" s="2" t="n">
        <v>8.84064886221449</v>
      </c>
      <c r="F4836" s="2" t="n">
        <v>8.88163065246389</v>
      </c>
      <c r="G4836" s="2" t="n">
        <v>8.45722053542314</v>
      </c>
      <c r="H4836" s="1" t="n">
        <v>8.94041043364703</v>
      </c>
      <c r="I4836" s="1" t="n">
        <v>9.59490082854763</v>
      </c>
      <c r="J4836" s="1" t="n">
        <v>9.73986559470521</v>
      </c>
      <c r="K4836" s="1" t="n">
        <v>10.4095727296269</v>
      </c>
      <c r="L4836" s="1" t="n">
        <v>10.6503130102217</v>
      </c>
      <c r="M4836" s="58" t="n">
        <f aca="false">+MAX(B4836:L4836)</f>
        <v>10.6503130102217</v>
      </c>
      <c r="N4836" s="58" t="n">
        <f aca="false">+MIN(B4836:L4836)</f>
        <v>8.45722053542314</v>
      </c>
      <c r="O4836" s="59" t="n">
        <f aca="false">+IF(M4836&lt;$E$9,IF(N4836&gt;$E$10,MAX((L4836-$E$8),0)),0)</f>
        <v>0.650313010221682</v>
      </c>
      <c r="P4836" s="60" t="n">
        <f aca="false">+IF(M4836&lt;$E$9,IF(N4836&gt;$E$10,MAX(($E$8-L4836),0)),0)</f>
        <v>0</v>
      </c>
      <c r="Q4836" s="59" t="n">
        <f aca="false">+IF(M4836&gt;=$E$9,OR(N4836&lt;=$E$10,1,0))</f>
        <v>0</v>
      </c>
      <c r="R4836" s="59" t="n">
        <f aca="false">+IF(Q4836=TRUE(),MAX((L4836-10),0),0)</f>
        <v>0</v>
      </c>
      <c r="S4836" s="59" t="n">
        <f aca="false">+IF(Q4836=TRUE(),MAX((10-L4836),0),0)</f>
        <v>0</v>
      </c>
    </row>
    <row r="4837" customFormat="false" ht="15.75" hidden="false" customHeight="false" outlineLevel="0" collapsed="false">
      <c r="A4837" s="1" t="n">
        <v>4806</v>
      </c>
      <c r="B4837" s="2" t="n">
        <v>10</v>
      </c>
      <c r="C4837" s="2" t="n">
        <v>10.2862483114428</v>
      </c>
      <c r="D4837" s="2" t="n">
        <v>10.3159888508988</v>
      </c>
      <c r="E4837" s="2" t="n">
        <v>9.93572313474507</v>
      </c>
      <c r="F4837" s="2" t="n">
        <v>10.0135912265129</v>
      </c>
      <c r="G4837" s="2" t="n">
        <v>9.50696956931761</v>
      </c>
      <c r="H4837" s="1" t="n">
        <v>9.35905517816572</v>
      </c>
      <c r="I4837" s="1" t="n">
        <v>9.75696755391791</v>
      </c>
      <c r="J4837" s="1" t="n">
        <v>10.2171052293663</v>
      </c>
      <c r="K4837" s="1" t="n">
        <v>11.1335126713206</v>
      </c>
      <c r="L4837" s="1" t="n">
        <v>10.9102862412523</v>
      </c>
      <c r="M4837" s="58" t="n">
        <f aca="false">+MAX(B4837:L4837)</f>
        <v>11.1335126713206</v>
      </c>
      <c r="N4837" s="58" t="n">
        <f aca="false">+MIN(B4837:L4837)</f>
        <v>9.35905517816572</v>
      </c>
      <c r="O4837" s="59" t="n">
        <f aca="false">+IF(M4837&lt;$E$9,IF(N4837&gt;$E$10,MAX((L4837-$E$8),0)),0)</f>
        <v>0.910286241252337</v>
      </c>
      <c r="P4837" s="60" t="n">
        <f aca="false">+IF(M4837&lt;$E$9,IF(N4837&gt;$E$10,MAX(($E$8-L4837),0)),0)</f>
        <v>0</v>
      </c>
      <c r="Q4837" s="59" t="n">
        <f aca="false">+IF(M4837&gt;=$E$9,OR(N4837&lt;=$E$10,1,0))</f>
        <v>0</v>
      </c>
      <c r="R4837" s="59" t="n">
        <f aca="false">+IF(Q4837=TRUE(),MAX((L4837-10),0),0)</f>
        <v>0</v>
      </c>
      <c r="S4837" s="59" t="n">
        <f aca="false">+IF(Q4837=TRUE(),MAX((10-L4837),0),0)</f>
        <v>0</v>
      </c>
    </row>
    <row r="4838" customFormat="false" ht="15.75" hidden="false" customHeight="false" outlineLevel="0" collapsed="false">
      <c r="A4838" s="1" t="n">
        <v>4807</v>
      </c>
      <c r="B4838" s="2" t="n">
        <v>10</v>
      </c>
      <c r="C4838" s="2" t="n">
        <v>10.324315058991</v>
      </c>
      <c r="D4838" s="2" t="n">
        <v>10.4637559831806</v>
      </c>
      <c r="E4838" s="2" t="n">
        <v>9.63841841607698</v>
      </c>
      <c r="F4838" s="2" t="n">
        <v>9.72733324543488</v>
      </c>
      <c r="G4838" s="2" t="n">
        <v>9.80947982220319</v>
      </c>
      <c r="H4838" s="1" t="n">
        <v>9.5509199788007</v>
      </c>
      <c r="I4838" s="1" t="n">
        <v>10.5243564991956</v>
      </c>
      <c r="J4838" s="1" t="n">
        <v>10.817638953099</v>
      </c>
      <c r="K4838" s="1" t="n">
        <v>10.2919321920146</v>
      </c>
      <c r="L4838" s="1" t="n">
        <v>10.0186635222358</v>
      </c>
      <c r="M4838" s="58" t="n">
        <f aca="false">+MAX(B4838:L4838)</f>
        <v>10.817638953099</v>
      </c>
      <c r="N4838" s="58" t="n">
        <f aca="false">+MIN(B4838:L4838)</f>
        <v>9.5509199788007</v>
      </c>
      <c r="O4838" s="59" t="n">
        <f aca="false">+IF(M4838&lt;$E$9,IF(N4838&gt;$E$10,MAX((L4838-$E$8),0)),0)</f>
        <v>0.0186635222357534</v>
      </c>
      <c r="P4838" s="60" t="n">
        <f aca="false">+IF(M4838&lt;$E$9,IF(N4838&gt;$E$10,MAX(($E$8-L4838),0)),0)</f>
        <v>0</v>
      </c>
      <c r="Q4838" s="59" t="n">
        <f aca="false">+IF(M4838&gt;=$E$9,OR(N4838&lt;=$E$10,1,0))</f>
        <v>0</v>
      </c>
      <c r="R4838" s="59" t="n">
        <f aca="false">+IF(Q4838=TRUE(),MAX((L4838-10),0),0)</f>
        <v>0</v>
      </c>
      <c r="S4838" s="59" t="n">
        <f aca="false">+IF(Q4838=TRUE(),MAX((10-L4838),0),0)</f>
        <v>0</v>
      </c>
    </row>
    <row r="4839" customFormat="false" ht="15.75" hidden="false" customHeight="false" outlineLevel="0" collapsed="false">
      <c r="A4839" s="1" t="n">
        <v>4808</v>
      </c>
      <c r="B4839" s="2" t="n">
        <v>10</v>
      </c>
      <c r="C4839" s="2" t="n">
        <v>9.8956820477249</v>
      </c>
      <c r="D4839" s="2" t="n">
        <v>10.5807457445754</v>
      </c>
      <c r="E4839" s="2" t="n">
        <v>9.94812329571653</v>
      </c>
      <c r="F4839" s="2" t="n">
        <v>10.1653284217203</v>
      </c>
      <c r="G4839" s="2" t="n">
        <v>9.81883240331309</v>
      </c>
      <c r="H4839" s="1" t="n">
        <v>9.80792370781683</v>
      </c>
      <c r="I4839" s="1" t="n">
        <v>10.1268497758275</v>
      </c>
      <c r="J4839" s="1" t="n">
        <v>10.4739585846619</v>
      </c>
      <c r="K4839" s="1" t="n">
        <v>9.53923784716806</v>
      </c>
      <c r="L4839" s="1" t="n">
        <v>9.25471791089138</v>
      </c>
      <c r="M4839" s="58" t="n">
        <f aca="false">+MAX(B4839:L4839)</f>
        <v>10.5807457445754</v>
      </c>
      <c r="N4839" s="58" t="n">
        <f aca="false">+MIN(B4839:L4839)</f>
        <v>9.25471791089138</v>
      </c>
      <c r="O4839" s="59" t="n">
        <f aca="false">+IF(M4839&lt;$E$9,IF(N4839&gt;$E$10,MAX((L4839-$E$8),0)),0)</f>
        <v>0</v>
      </c>
      <c r="P4839" s="60" t="n">
        <f aca="false">+IF(M4839&lt;$E$9,IF(N4839&gt;$E$10,MAX(($E$8-L4839),0)),0)</f>
        <v>0.745282089108617</v>
      </c>
      <c r="Q4839" s="59" t="n">
        <f aca="false">+IF(M4839&gt;=$E$9,OR(N4839&lt;=$E$10,1,0))</f>
        <v>0</v>
      </c>
      <c r="R4839" s="59" t="n">
        <f aca="false">+IF(Q4839=TRUE(),MAX((L4839-10),0),0)</f>
        <v>0</v>
      </c>
      <c r="S4839" s="59" t="n">
        <f aca="false">+IF(Q4839=TRUE(),MAX((10-L4839),0),0)</f>
        <v>0</v>
      </c>
    </row>
    <row r="4840" customFormat="false" ht="15.75" hidden="false" customHeight="false" outlineLevel="0" collapsed="false">
      <c r="A4840" s="1" t="n">
        <v>4809</v>
      </c>
      <c r="B4840" s="2" t="n">
        <v>10</v>
      </c>
      <c r="C4840" s="2" t="n">
        <v>10.8907462333717</v>
      </c>
      <c r="D4840" s="2" t="n">
        <v>10.4685393065146</v>
      </c>
      <c r="E4840" s="2" t="n">
        <v>9.24136497195887</v>
      </c>
      <c r="F4840" s="2" t="n">
        <v>9.20620627246318</v>
      </c>
      <c r="G4840" s="2" t="n">
        <v>9.48328066741989</v>
      </c>
      <c r="H4840" s="1" t="n">
        <v>9.22844870381491</v>
      </c>
      <c r="I4840" s="1" t="n">
        <v>8.80471781876555</v>
      </c>
      <c r="J4840" s="1" t="n">
        <v>8.77161696039274</v>
      </c>
      <c r="K4840" s="1" t="n">
        <v>8.76432833008173</v>
      </c>
      <c r="L4840" s="1" t="n">
        <v>8.80438469196158</v>
      </c>
      <c r="M4840" s="58" t="n">
        <f aca="false">+MAX(B4840:L4840)</f>
        <v>10.8907462333717</v>
      </c>
      <c r="N4840" s="58" t="n">
        <f aca="false">+MIN(B4840:L4840)</f>
        <v>8.76432833008173</v>
      </c>
      <c r="O4840" s="59" t="n">
        <f aca="false">+IF(M4840&lt;$E$9,IF(N4840&gt;$E$10,MAX((L4840-$E$8),0)),0)</f>
        <v>0</v>
      </c>
      <c r="P4840" s="60" t="n">
        <f aca="false">+IF(M4840&lt;$E$9,IF(N4840&gt;$E$10,MAX(($E$8-L4840),0)),0)</f>
        <v>1.19561530803842</v>
      </c>
      <c r="Q4840" s="59" t="n">
        <f aca="false">+IF(M4840&gt;=$E$9,OR(N4840&lt;=$E$10,1,0))</f>
        <v>0</v>
      </c>
      <c r="R4840" s="59" t="n">
        <f aca="false">+IF(Q4840=TRUE(),MAX((L4840-10),0),0)</f>
        <v>0</v>
      </c>
      <c r="S4840" s="59" t="n">
        <f aca="false">+IF(Q4840=TRUE(),MAX((10-L4840),0),0)</f>
        <v>0</v>
      </c>
    </row>
    <row r="4841" customFormat="false" ht="15.75" hidden="false" customHeight="false" outlineLevel="0" collapsed="false">
      <c r="A4841" s="1" t="n">
        <v>4810</v>
      </c>
      <c r="B4841" s="2" t="n">
        <v>10</v>
      </c>
      <c r="C4841" s="2" t="n">
        <v>11.0067617289059</v>
      </c>
      <c r="D4841" s="2" t="n">
        <v>11.7992704501376</v>
      </c>
      <c r="E4841" s="2" t="n">
        <v>12.5076787245293</v>
      </c>
      <c r="F4841" s="2" t="n">
        <v>12.9074719992652</v>
      </c>
      <c r="G4841" s="2" t="n">
        <v>13.6806448230142</v>
      </c>
      <c r="H4841" s="1" t="n">
        <v>13.9728208734169</v>
      </c>
      <c r="I4841" s="1" t="n">
        <v>14.6230654476373</v>
      </c>
      <c r="J4841" s="1" t="n">
        <v>14.9024533981281</v>
      </c>
      <c r="K4841" s="1" t="n">
        <v>13.6908112239253</v>
      </c>
      <c r="L4841" s="1" t="n">
        <v>14.5584858199766</v>
      </c>
      <c r="M4841" s="58" t="n">
        <f aca="false">+MAX(B4841:L4841)</f>
        <v>14.9024533981281</v>
      </c>
      <c r="N4841" s="58" t="n">
        <f aca="false">+MIN(B4841:L4841)</f>
        <v>10</v>
      </c>
      <c r="O4841" s="59" t="n">
        <f aca="false">+IF(M4841&lt;$E$9,IF(N4841&gt;$E$10,MAX((L4841-$E$8),0)),0)</f>
        <v>4.55848581997659</v>
      </c>
      <c r="P4841" s="60" t="n">
        <f aca="false">+IF(M4841&lt;$E$9,IF(N4841&gt;$E$10,MAX(($E$8-L4841),0)),0)</f>
        <v>0</v>
      </c>
      <c r="Q4841" s="59" t="n">
        <f aca="false">+IF(M4841&gt;=$E$9,OR(N4841&lt;=$E$10,1,0))</f>
        <v>0</v>
      </c>
      <c r="R4841" s="59" t="n">
        <f aca="false">+IF(Q4841=TRUE(),MAX((L4841-10),0),0)</f>
        <v>0</v>
      </c>
      <c r="S4841" s="59" t="n">
        <f aca="false">+IF(Q4841=TRUE(),MAX((10-L4841),0),0)</f>
        <v>0</v>
      </c>
    </row>
    <row r="4842" customFormat="false" ht="15.75" hidden="false" customHeight="false" outlineLevel="0" collapsed="false">
      <c r="A4842" s="1" t="n">
        <v>4811</v>
      </c>
      <c r="B4842" s="2" t="n">
        <v>10</v>
      </c>
      <c r="C4842" s="2" t="n">
        <v>9.42101761501937</v>
      </c>
      <c r="D4842" s="2" t="n">
        <v>9.5359288960736</v>
      </c>
      <c r="E4842" s="2" t="n">
        <v>9.82513279452857</v>
      </c>
      <c r="F4842" s="2" t="n">
        <v>10.1661785290891</v>
      </c>
      <c r="G4842" s="2" t="n">
        <v>8.86685265981777</v>
      </c>
      <c r="H4842" s="1" t="n">
        <v>9.10652267875555</v>
      </c>
      <c r="I4842" s="1" t="n">
        <v>9.30397355681075</v>
      </c>
      <c r="J4842" s="1" t="n">
        <v>9.06248284584562</v>
      </c>
      <c r="K4842" s="1" t="n">
        <v>8.33276725536862</v>
      </c>
      <c r="L4842" s="1" t="n">
        <v>7.65357983016283</v>
      </c>
      <c r="M4842" s="58" t="n">
        <f aca="false">+MAX(B4842:L4842)</f>
        <v>10.1661785290891</v>
      </c>
      <c r="N4842" s="58" t="n">
        <f aca="false">+MIN(B4842:L4842)</f>
        <v>7.65357983016283</v>
      </c>
      <c r="O4842" s="59" t="n">
        <f aca="false">+IF(M4842&lt;$E$9,IF(N4842&gt;$E$10,MAX((L4842-$E$8),0)),0)</f>
        <v>0</v>
      </c>
      <c r="P4842" s="60" t="n">
        <f aca="false">+IF(M4842&lt;$E$9,IF(N4842&gt;$E$10,MAX(($E$8-L4842),0)),0)</f>
        <v>2.34642016983717</v>
      </c>
      <c r="Q4842" s="59" t="n">
        <f aca="false">+IF(M4842&gt;=$E$9,OR(N4842&lt;=$E$10,1,0))</f>
        <v>0</v>
      </c>
      <c r="R4842" s="59" t="n">
        <f aca="false">+IF(Q4842=TRUE(),MAX((L4842-10),0),0)</f>
        <v>0</v>
      </c>
      <c r="S4842" s="59" t="n">
        <f aca="false">+IF(Q4842=TRUE(),MAX((10-L4842),0),0)</f>
        <v>0</v>
      </c>
    </row>
    <row r="4843" customFormat="false" ht="15.75" hidden="false" customHeight="false" outlineLevel="0" collapsed="false">
      <c r="A4843" s="1" t="n">
        <v>4812</v>
      </c>
      <c r="B4843" s="2" t="n">
        <v>10</v>
      </c>
      <c r="C4843" s="2" t="n">
        <v>9.86714545713284</v>
      </c>
      <c r="D4843" s="2" t="n">
        <v>9.64174561111122</v>
      </c>
      <c r="E4843" s="2" t="n">
        <v>9.66372032341818</v>
      </c>
      <c r="F4843" s="2" t="n">
        <v>10.644647555638</v>
      </c>
      <c r="G4843" s="2" t="n">
        <v>10.7826156724157</v>
      </c>
      <c r="H4843" s="1" t="n">
        <v>10.9200660617572</v>
      </c>
      <c r="I4843" s="1" t="n">
        <v>11.1794497702992</v>
      </c>
      <c r="J4843" s="1" t="n">
        <v>11.6486684841197</v>
      </c>
      <c r="K4843" s="1" t="n">
        <v>11.0098313041051</v>
      </c>
      <c r="L4843" s="1" t="n">
        <v>10.4544305922912</v>
      </c>
      <c r="M4843" s="58" t="n">
        <f aca="false">+MAX(B4843:L4843)</f>
        <v>11.6486684841197</v>
      </c>
      <c r="N4843" s="58" t="n">
        <f aca="false">+MIN(B4843:L4843)</f>
        <v>9.64174561111122</v>
      </c>
      <c r="O4843" s="59" t="n">
        <f aca="false">+IF(M4843&lt;$E$9,IF(N4843&gt;$E$10,MAX((L4843-$E$8),0)),0)</f>
        <v>0.454430592291173</v>
      </c>
      <c r="P4843" s="60" t="n">
        <f aca="false">+IF(M4843&lt;$E$9,IF(N4843&gt;$E$10,MAX(($E$8-L4843),0)),0)</f>
        <v>0</v>
      </c>
      <c r="Q4843" s="59" t="n">
        <f aca="false">+IF(M4843&gt;=$E$9,OR(N4843&lt;=$E$10,1,0))</f>
        <v>0</v>
      </c>
      <c r="R4843" s="59" t="n">
        <f aca="false">+IF(Q4843=TRUE(),MAX((L4843-10),0),0)</f>
        <v>0</v>
      </c>
      <c r="S4843" s="59" t="n">
        <f aca="false">+IF(Q4843=TRUE(),MAX((10-L4843),0),0)</f>
        <v>0</v>
      </c>
    </row>
    <row r="4844" customFormat="false" ht="15.75" hidden="false" customHeight="false" outlineLevel="0" collapsed="false">
      <c r="A4844" s="1" t="n">
        <v>4813</v>
      </c>
      <c r="B4844" s="2" t="n">
        <v>10</v>
      </c>
      <c r="C4844" s="2" t="n">
        <v>9.91753453854269</v>
      </c>
      <c r="D4844" s="2" t="n">
        <v>9.23283009079239</v>
      </c>
      <c r="E4844" s="2" t="n">
        <v>8.54466396386067</v>
      </c>
      <c r="F4844" s="2" t="n">
        <v>8.48682312025693</v>
      </c>
      <c r="G4844" s="2" t="n">
        <v>9.00573832813323</v>
      </c>
      <c r="H4844" s="1" t="n">
        <v>9.73518163285386</v>
      </c>
      <c r="I4844" s="1" t="n">
        <v>9.55117421053994</v>
      </c>
      <c r="J4844" s="1" t="n">
        <v>9.03362932011917</v>
      </c>
      <c r="K4844" s="1" t="n">
        <v>9.04560080261906</v>
      </c>
      <c r="L4844" s="1" t="n">
        <v>10.0184364010288</v>
      </c>
      <c r="M4844" s="58" t="n">
        <f aca="false">+MAX(B4844:L4844)</f>
        <v>10.0184364010288</v>
      </c>
      <c r="N4844" s="58" t="n">
        <f aca="false">+MIN(B4844:L4844)</f>
        <v>8.48682312025693</v>
      </c>
      <c r="O4844" s="59" t="n">
        <f aca="false">+IF(M4844&lt;$E$9,IF(N4844&gt;$E$10,MAX((L4844-$E$8),0)),0)</f>
        <v>0.0184364010288345</v>
      </c>
      <c r="P4844" s="60" t="n">
        <f aca="false">+IF(M4844&lt;$E$9,IF(N4844&gt;$E$10,MAX(($E$8-L4844),0)),0)</f>
        <v>0</v>
      </c>
      <c r="Q4844" s="59" t="n">
        <f aca="false">+IF(M4844&gt;=$E$9,OR(N4844&lt;=$E$10,1,0))</f>
        <v>0</v>
      </c>
      <c r="R4844" s="59" t="n">
        <f aca="false">+IF(Q4844=TRUE(),MAX((L4844-10),0),0)</f>
        <v>0</v>
      </c>
      <c r="S4844" s="59" t="n">
        <f aca="false">+IF(Q4844=TRUE(),MAX((10-L4844),0),0)</f>
        <v>0</v>
      </c>
    </row>
    <row r="4845" customFormat="false" ht="15.75" hidden="false" customHeight="false" outlineLevel="0" collapsed="false">
      <c r="A4845" s="1" t="n">
        <v>4814</v>
      </c>
      <c r="B4845" s="2" t="n">
        <v>10</v>
      </c>
      <c r="C4845" s="2" t="n">
        <v>10.2907716860342</v>
      </c>
      <c r="D4845" s="2" t="n">
        <v>10.251045364445</v>
      </c>
      <c r="E4845" s="2" t="n">
        <v>10.3595292037299</v>
      </c>
      <c r="F4845" s="2" t="n">
        <v>10.3358994637343</v>
      </c>
      <c r="G4845" s="2" t="n">
        <v>9.57838420175325</v>
      </c>
      <c r="H4845" s="1" t="n">
        <v>9.4865155862406</v>
      </c>
      <c r="I4845" s="1" t="n">
        <v>9.64171112327503</v>
      </c>
      <c r="J4845" s="1" t="n">
        <v>9.61178303550607</v>
      </c>
      <c r="K4845" s="1" t="n">
        <v>10.3825908008903</v>
      </c>
      <c r="L4845" s="1" t="n">
        <v>9.74630462259013</v>
      </c>
      <c r="M4845" s="58" t="n">
        <f aca="false">+MAX(B4845:L4845)</f>
        <v>10.3825908008903</v>
      </c>
      <c r="N4845" s="58" t="n">
        <f aca="false">+MIN(B4845:L4845)</f>
        <v>9.4865155862406</v>
      </c>
      <c r="O4845" s="59" t="n">
        <f aca="false">+IF(M4845&lt;$E$9,IF(N4845&gt;$E$10,MAX((L4845-$E$8),0)),0)</f>
        <v>0</v>
      </c>
      <c r="P4845" s="60" t="n">
        <f aca="false">+IF(M4845&lt;$E$9,IF(N4845&gt;$E$10,MAX(($E$8-L4845),0)),0)</f>
        <v>0.253695377409867</v>
      </c>
      <c r="Q4845" s="59" t="n">
        <f aca="false">+IF(M4845&gt;=$E$9,OR(N4845&lt;=$E$10,1,0))</f>
        <v>0</v>
      </c>
      <c r="R4845" s="59" t="n">
        <f aca="false">+IF(Q4845=TRUE(),MAX((L4845-10),0),0)</f>
        <v>0</v>
      </c>
      <c r="S4845" s="59" t="n">
        <f aca="false">+IF(Q4845=TRUE(),MAX((10-L4845),0),0)</f>
        <v>0</v>
      </c>
    </row>
    <row r="4846" customFormat="false" ht="15.75" hidden="false" customHeight="false" outlineLevel="0" collapsed="false">
      <c r="A4846" s="1" t="n">
        <v>4815</v>
      </c>
      <c r="B4846" s="2" t="n">
        <v>10</v>
      </c>
      <c r="C4846" s="2" t="n">
        <v>10.3458946470346</v>
      </c>
      <c r="D4846" s="2" t="n">
        <v>11.2026086441512</v>
      </c>
      <c r="E4846" s="2" t="n">
        <v>11.5117023442984</v>
      </c>
      <c r="F4846" s="2" t="n">
        <v>12.0630943017755</v>
      </c>
      <c r="G4846" s="2" t="n">
        <v>12.23379856614</v>
      </c>
      <c r="H4846" s="1" t="n">
        <v>13.3117968216209</v>
      </c>
      <c r="I4846" s="1" t="n">
        <v>13.9056913306765</v>
      </c>
      <c r="J4846" s="1" t="n">
        <v>13.721887745964</v>
      </c>
      <c r="K4846" s="1" t="n">
        <v>14.437176214633</v>
      </c>
      <c r="L4846" s="1" t="n">
        <v>13.6530388334452</v>
      </c>
      <c r="M4846" s="58" t="n">
        <f aca="false">+MAX(B4846:L4846)</f>
        <v>14.437176214633</v>
      </c>
      <c r="N4846" s="58" t="n">
        <f aca="false">+MIN(B4846:L4846)</f>
        <v>10</v>
      </c>
      <c r="O4846" s="59" t="n">
        <f aca="false">+IF(M4846&lt;$E$9,IF(N4846&gt;$E$10,MAX((L4846-$E$8),0)),0)</f>
        <v>3.65303883344515</v>
      </c>
      <c r="P4846" s="60" t="n">
        <f aca="false">+IF(M4846&lt;$E$9,IF(N4846&gt;$E$10,MAX(($E$8-L4846),0)),0)</f>
        <v>0</v>
      </c>
      <c r="Q4846" s="59" t="n">
        <f aca="false">+IF(M4846&gt;=$E$9,OR(N4846&lt;=$E$10,1,0))</f>
        <v>0</v>
      </c>
      <c r="R4846" s="59" t="n">
        <f aca="false">+IF(Q4846=TRUE(),MAX((L4846-10),0),0)</f>
        <v>0</v>
      </c>
      <c r="S4846" s="59" t="n">
        <f aca="false">+IF(Q4846=TRUE(),MAX((10-L4846),0),0)</f>
        <v>0</v>
      </c>
    </row>
    <row r="4847" customFormat="false" ht="15.75" hidden="false" customHeight="false" outlineLevel="0" collapsed="false">
      <c r="A4847" s="1" t="n">
        <v>4816</v>
      </c>
      <c r="B4847" s="2" t="n">
        <v>10</v>
      </c>
      <c r="C4847" s="2" t="n">
        <v>9.30575855760486</v>
      </c>
      <c r="D4847" s="2" t="n">
        <v>9.50053113424605</v>
      </c>
      <c r="E4847" s="2" t="n">
        <v>9.97257361836251</v>
      </c>
      <c r="F4847" s="2" t="n">
        <v>9.30414419790666</v>
      </c>
      <c r="G4847" s="2" t="n">
        <v>8.74324249232054</v>
      </c>
      <c r="H4847" s="1" t="n">
        <v>8.63283905949032</v>
      </c>
      <c r="I4847" s="1" t="n">
        <v>8.43118266960297</v>
      </c>
      <c r="J4847" s="1" t="n">
        <v>8.71714370482379</v>
      </c>
      <c r="K4847" s="1" t="n">
        <v>8.24225919024232</v>
      </c>
      <c r="L4847" s="1" t="n">
        <v>7.9133153428548</v>
      </c>
      <c r="M4847" s="58" t="n">
        <f aca="false">+MAX(B4847:L4847)</f>
        <v>10</v>
      </c>
      <c r="N4847" s="58" t="n">
        <f aca="false">+MIN(B4847:L4847)</f>
        <v>7.9133153428548</v>
      </c>
      <c r="O4847" s="59" t="n">
        <f aca="false">+IF(M4847&lt;$E$9,IF(N4847&gt;$E$10,MAX((L4847-$E$8),0)),0)</f>
        <v>0</v>
      </c>
      <c r="P4847" s="60" t="n">
        <f aca="false">+IF(M4847&lt;$E$9,IF(N4847&gt;$E$10,MAX(($E$8-L4847),0)),0)</f>
        <v>2.0866846571452</v>
      </c>
      <c r="Q4847" s="59" t="n">
        <f aca="false">+IF(M4847&gt;=$E$9,OR(N4847&lt;=$E$10,1,0))</f>
        <v>0</v>
      </c>
      <c r="R4847" s="59" t="n">
        <f aca="false">+IF(Q4847=TRUE(),MAX((L4847-10),0),0)</f>
        <v>0</v>
      </c>
      <c r="S4847" s="59" t="n">
        <f aca="false">+IF(Q4847=TRUE(),MAX((10-L4847),0),0)</f>
        <v>0</v>
      </c>
    </row>
    <row r="4848" customFormat="false" ht="15.75" hidden="false" customHeight="false" outlineLevel="0" collapsed="false">
      <c r="A4848" s="1" t="n">
        <v>4817</v>
      </c>
      <c r="B4848" s="2" t="n">
        <v>10</v>
      </c>
      <c r="C4848" s="2" t="n">
        <v>10.6365166662631</v>
      </c>
      <c r="D4848" s="2" t="n">
        <v>10.3563179265271</v>
      </c>
      <c r="E4848" s="2" t="n">
        <v>10.8547996750643</v>
      </c>
      <c r="F4848" s="2" t="n">
        <v>10.6052149677946</v>
      </c>
      <c r="G4848" s="2" t="n">
        <v>10.1631416756364</v>
      </c>
      <c r="H4848" s="1" t="n">
        <v>10.000029110822</v>
      </c>
      <c r="I4848" s="1" t="n">
        <v>9.96818926309928</v>
      </c>
      <c r="J4848" s="1" t="n">
        <v>9.80087491730221</v>
      </c>
      <c r="K4848" s="1" t="n">
        <v>10.4867262312956</v>
      </c>
      <c r="L4848" s="1" t="n">
        <v>10.8142359917515</v>
      </c>
      <c r="M4848" s="58" t="n">
        <f aca="false">+MAX(B4848:L4848)</f>
        <v>10.8547996750643</v>
      </c>
      <c r="N4848" s="58" t="n">
        <f aca="false">+MIN(B4848:L4848)</f>
        <v>9.80087491730221</v>
      </c>
      <c r="O4848" s="59" t="n">
        <f aca="false">+IF(M4848&lt;$E$9,IF(N4848&gt;$E$10,MAX((L4848-$E$8),0)),0)</f>
        <v>0.814235991751488</v>
      </c>
      <c r="P4848" s="60" t="n">
        <f aca="false">+IF(M4848&lt;$E$9,IF(N4848&gt;$E$10,MAX(($E$8-L4848),0)),0)</f>
        <v>0</v>
      </c>
      <c r="Q4848" s="59" t="n">
        <f aca="false">+IF(M4848&gt;=$E$9,OR(N4848&lt;=$E$10,1,0))</f>
        <v>0</v>
      </c>
      <c r="R4848" s="59" t="n">
        <f aca="false">+IF(Q4848=TRUE(),MAX((L4848-10),0),0)</f>
        <v>0</v>
      </c>
      <c r="S4848" s="59" t="n">
        <f aca="false">+IF(Q4848=TRUE(),MAX((10-L4848),0),0)</f>
        <v>0</v>
      </c>
    </row>
    <row r="4849" customFormat="false" ht="15.75" hidden="false" customHeight="false" outlineLevel="0" collapsed="false">
      <c r="A4849" s="1" t="n">
        <v>4818</v>
      </c>
      <c r="B4849" s="2" t="n">
        <v>10</v>
      </c>
      <c r="C4849" s="2" t="n">
        <v>8.69690631738054</v>
      </c>
      <c r="D4849" s="2" t="n">
        <v>8.57464476866654</v>
      </c>
      <c r="E4849" s="2" t="n">
        <v>8.67973128081841</v>
      </c>
      <c r="F4849" s="2" t="n">
        <v>8.49880325136996</v>
      </c>
      <c r="G4849" s="2" t="n">
        <v>8.63078112921152</v>
      </c>
      <c r="H4849" s="1" t="n">
        <v>9.10918925157056</v>
      </c>
      <c r="I4849" s="1" t="n">
        <v>8.6945475502944</v>
      </c>
      <c r="J4849" s="1" t="n">
        <v>8.18975761662335</v>
      </c>
      <c r="K4849" s="1" t="n">
        <v>7.95998183530731</v>
      </c>
      <c r="L4849" s="1" t="n">
        <v>7.58061381309964</v>
      </c>
      <c r="M4849" s="58" t="n">
        <f aca="false">+MAX(B4849:L4849)</f>
        <v>10</v>
      </c>
      <c r="N4849" s="58" t="n">
        <f aca="false">+MIN(B4849:L4849)</f>
        <v>7.58061381309964</v>
      </c>
      <c r="O4849" s="59" t="n">
        <f aca="false">+IF(M4849&lt;$E$9,IF(N4849&gt;$E$10,MAX((L4849-$E$8),0)),0)</f>
        <v>0</v>
      </c>
      <c r="P4849" s="60" t="n">
        <f aca="false">+IF(M4849&lt;$E$9,IF(N4849&gt;$E$10,MAX(($E$8-L4849),0)),0)</f>
        <v>2.41938618690036</v>
      </c>
      <c r="Q4849" s="59" t="n">
        <f aca="false">+IF(M4849&gt;=$E$9,OR(N4849&lt;=$E$10,1,0))</f>
        <v>0</v>
      </c>
      <c r="R4849" s="59" t="n">
        <f aca="false">+IF(Q4849=TRUE(),MAX((L4849-10),0),0)</f>
        <v>0</v>
      </c>
      <c r="S4849" s="59" t="n">
        <f aca="false">+IF(Q4849=TRUE(),MAX((10-L4849),0),0)</f>
        <v>0</v>
      </c>
    </row>
    <row r="4850" customFormat="false" ht="15.75" hidden="false" customHeight="false" outlineLevel="0" collapsed="false">
      <c r="A4850" s="1" t="n">
        <v>4819</v>
      </c>
      <c r="B4850" s="2" t="n">
        <v>10</v>
      </c>
      <c r="C4850" s="2" t="n">
        <v>10.1429580838462</v>
      </c>
      <c r="D4850" s="2" t="n">
        <v>10.4597884945962</v>
      </c>
      <c r="E4850" s="2" t="n">
        <v>10.1496924024739</v>
      </c>
      <c r="F4850" s="2" t="n">
        <v>9.18080440627975</v>
      </c>
      <c r="G4850" s="2" t="n">
        <v>8.9993723787606</v>
      </c>
      <c r="H4850" s="1" t="n">
        <v>8.22673934511041</v>
      </c>
      <c r="I4850" s="1" t="n">
        <v>8.28686297087174</v>
      </c>
      <c r="J4850" s="1" t="n">
        <v>8.3468529334422</v>
      </c>
      <c r="K4850" s="1" t="n">
        <v>8.43515770948709</v>
      </c>
      <c r="L4850" s="1" t="n">
        <v>8.8477799211249</v>
      </c>
      <c r="M4850" s="58" t="n">
        <f aca="false">+MAX(B4850:L4850)</f>
        <v>10.4597884945962</v>
      </c>
      <c r="N4850" s="58" t="n">
        <f aca="false">+MIN(B4850:L4850)</f>
        <v>8.22673934511041</v>
      </c>
      <c r="O4850" s="59" t="n">
        <f aca="false">+IF(M4850&lt;$E$9,IF(N4850&gt;$E$10,MAX((L4850-$E$8),0)),0)</f>
        <v>0</v>
      </c>
      <c r="P4850" s="60" t="n">
        <f aca="false">+IF(M4850&lt;$E$9,IF(N4850&gt;$E$10,MAX(($E$8-L4850),0)),0)</f>
        <v>1.1522200788751</v>
      </c>
      <c r="Q4850" s="59" t="n">
        <f aca="false">+IF(M4850&gt;=$E$9,OR(N4850&lt;=$E$10,1,0))</f>
        <v>0</v>
      </c>
      <c r="R4850" s="59" t="n">
        <f aca="false">+IF(Q4850=TRUE(),MAX((L4850-10),0),0)</f>
        <v>0</v>
      </c>
      <c r="S4850" s="59" t="n">
        <f aca="false">+IF(Q4850=TRUE(),MAX((10-L4850),0),0)</f>
        <v>0</v>
      </c>
    </row>
    <row r="4851" customFormat="false" ht="15.75" hidden="false" customHeight="false" outlineLevel="0" collapsed="false">
      <c r="A4851" s="1" t="n">
        <v>4820</v>
      </c>
      <c r="B4851" s="2" t="n">
        <v>10</v>
      </c>
      <c r="C4851" s="2" t="n">
        <v>10.263798640642</v>
      </c>
      <c r="D4851" s="2" t="n">
        <v>10.7715341207689</v>
      </c>
      <c r="E4851" s="2" t="n">
        <v>10.5754076143689</v>
      </c>
      <c r="F4851" s="2" t="n">
        <v>10.5735138797422</v>
      </c>
      <c r="G4851" s="2" t="n">
        <v>11.3995587412214</v>
      </c>
      <c r="H4851" s="1" t="n">
        <v>11.1808424557601</v>
      </c>
      <c r="I4851" s="1" t="n">
        <v>10.4941440740771</v>
      </c>
      <c r="J4851" s="1" t="n">
        <v>10.8222409744358</v>
      </c>
      <c r="K4851" s="1" t="n">
        <v>11.0382772713573</v>
      </c>
      <c r="L4851" s="1" t="n">
        <v>12.4886998316561</v>
      </c>
      <c r="M4851" s="58" t="n">
        <f aca="false">+MAX(B4851:L4851)</f>
        <v>12.4886998316561</v>
      </c>
      <c r="N4851" s="58" t="n">
        <f aca="false">+MIN(B4851:L4851)</f>
        <v>10</v>
      </c>
      <c r="O4851" s="59" t="n">
        <f aca="false">+IF(M4851&lt;$E$9,IF(N4851&gt;$E$10,MAX((L4851-$E$8),0)),0)</f>
        <v>2.48869983165615</v>
      </c>
      <c r="P4851" s="60" t="n">
        <f aca="false">+IF(M4851&lt;$E$9,IF(N4851&gt;$E$10,MAX(($E$8-L4851),0)),0)</f>
        <v>0</v>
      </c>
      <c r="Q4851" s="59" t="n">
        <f aca="false">+IF(M4851&gt;=$E$9,OR(N4851&lt;=$E$10,1,0))</f>
        <v>0</v>
      </c>
      <c r="R4851" s="59" t="n">
        <f aca="false">+IF(Q4851=TRUE(),MAX((L4851-10),0),0)</f>
        <v>0</v>
      </c>
      <c r="S4851" s="59" t="n">
        <f aca="false">+IF(Q4851=TRUE(),MAX((10-L4851),0),0)</f>
        <v>0</v>
      </c>
    </row>
    <row r="4852" customFormat="false" ht="15.75" hidden="false" customHeight="false" outlineLevel="0" collapsed="false">
      <c r="A4852" s="1" t="n">
        <v>4821</v>
      </c>
      <c r="B4852" s="2" t="n">
        <v>10</v>
      </c>
      <c r="C4852" s="2" t="n">
        <v>9.51642621702547</v>
      </c>
      <c r="D4852" s="2" t="n">
        <v>9.15653300827109</v>
      </c>
      <c r="E4852" s="2" t="n">
        <v>9.77678556572757</v>
      </c>
      <c r="F4852" s="2" t="n">
        <v>9.63437608885249</v>
      </c>
      <c r="G4852" s="2" t="n">
        <v>9.61020438367117</v>
      </c>
      <c r="H4852" s="1" t="n">
        <v>10.4465876690351</v>
      </c>
      <c r="I4852" s="1" t="n">
        <v>11.4230338668231</v>
      </c>
      <c r="J4852" s="1" t="n">
        <v>11.7922718290702</v>
      </c>
      <c r="K4852" s="1" t="n">
        <v>11.9911142147419</v>
      </c>
      <c r="L4852" s="1" t="n">
        <v>13.409813725329</v>
      </c>
      <c r="M4852" s="58" t="n">
        <f aca="false">+MAX(B4852:L4852)</f>
        <v>13.409813725329</v>
      </c>
      <c r="N4852" s="58" t="n">
        <f aca="false">+MIN(B4852:L4852)</f>
        <v>9.15653300827109</v>
      </c>
      <c r="O4852" s="59" t="n">
        <f aca="false">+IF(M4852&lt;$E$9,IF(N4852&gt;$E$10,MAX((L4852-$E$8),0)),0)</f>
        <v>3.40981372532899</v>
      </c>
      <c r="P4852" s="60" t="n">
        <f aca="false">+IF(M4852&lt;$E$9,IF(N4852&gt;$E$10,MAX(($E$8-L4852),0)),0)</f>
        <v>0</v>
      </c>
      <c r="Q4852" s="59" t="n">
        <f aca="false">+IF(M4852&gt;=$E$9,OR(N4852&lt;=$E$10,1,0))</f>
        <v>0</v>
      </c>
      <c r="R4852" s="59" t="n">
        <f aca="false">+IF(Q4852=TRUE(),MAX((L4852-10),0),0)</f>
        <v>0</v>
      </c>
      <c r="S4852" s="59" t="n">
        <f aca="false">+IF(Q4852=TRUE(),MAX((10-L4852),0),0)</f>
        <v>0</v>
      </c>
    </row>
    <row r="4853" customFormat="false" ht="15.75" hidden="false" customHeight="false" outlineLevel="0" collapsed="false">
      <c r="A4853" s="1" t="n">
        <v>4822</v>
      </c>
      <c r="B4853" s="2" t="n">
        <v>10</v>
      </c>
      <c r="C4853" s="2" t="n">
        <v>10.3911903238253</v>
      </c>
      <c r="D4853" s="2" t="n">
        <v>10.9559380827276</v>
      </c>
      <c r="E4853" s="2" t="n">
        <v>11.3715340029025</v>
      </c>
      <c r="F4853" s="2" t="n">
        <v>12.1695274484887</v>
      </c>
      <c r="G4853" s="2" t="n">
        <v>11.4394039856752</v>
      </c>
      <c r="H4853" s="1" t="n">
        <v>10.9180063777559</v>
      </c>
      <c r="I4853" s="1" t="n">
        <v>11.2387446672644</v>
      </c>
      <c r="J4853" s="1" t="n">
        <v>12.0504567296526</v>
      </c>
      <c r="K4853" s="1" t="n">
        <v>13.174378409036</v>
      </c>
      <c r="L4853" s="1" t="n">
        <v>12.9693446462853</v>
      </c>
      <c r="M4853" s="58" t="n">
        <f aca="false">+MAX(B4853:L4853)</f>
        <v>13.174378409036</v>
      </c>
      <c r="N4853" s="58" t="n">
        <f aca="false">+MIN(B4853:L4853)</f>
        <v>10</v>
      </c>
      <c r="O4853" s="59" t="n">
        <f aca="false">+IF(M4853&lt;$E$9,IF(N4853&gt;$E$10,MAX((L4853-$E$8),0)),0)</f>
        <v>2.96934464628532</v>
      </c>
      <c r="P4853" s="60" t="n">
        <f aca="false">+IF(M4853&lt;$E$9,IF(N4853&gt;$E$10,MAX(($E$8-L4853),0)),0)</f>
        <v>0</v>
      </c>
      <c r="Q4853" s="59" t="n">
        <f aca="false">+IF(M4853&gt;=$E$9,OR(N4853&lt;=$E$10,1,0))</f>
        <v>0</v>
      </c>
      <c r="R4853" s="59" t="n">
        <f aca="false">+IF(Q4853=TRUE(),MAX((L4853-10),0),0)</f>
        <v>0</v>
      </c>
      <c r="S4853" s="59" t="n">
        <f aca="false">+IF(Q4853=TRUE(),MAX((10-L4853),0),0)</f>
        <v>0</v>
      </c>
    </row>
    <row r="4854" customFormat="false" ht="15.75" hidden="false" customHeight="false" outlineLevel="0" collapsed="false">
      <c r="A4854" s="1" t="n">
        <v>4823</v>
      </c>
      <c r="B4854" s="2" t="n">
        <v>10</v>
      </c>
      <c r="C4854" s="2" t="n">
        <v>9.65424457912045</v>
      </c>
      <c r="D4854" s="2" t="n">
        <v>8.47839040552294</v>
      </c>
      <c r="E4854" s="2" t="n">
        <v>7.69972374090855</v>
      </c>
      <c r="F4854" s="2" t="n">
        <v>7.66299197947735</v>
      </c>
      <c r="G4854" s="2" t="n">
        <v>6.97178255345961</v>
      </c>
      <c r="H4854" s="1" t="n">
        <v>7.26222182513741</v>
      </c>
      <c r="I4854" s="1" t="n">
        <v>6.81288696819005</v>
      </c>
      <c r="J4854" s="1" t="n">
        <v>6.61947361571769</v>
      </c>
      <c r="K4854" s="1" t="n">
        <v>6.32797920926046</v>
      </c>
      <c r="L4854" s="1" t="n">
        <v>5.78807054837739</v>
      </c>
      <c r="M4854" s="58" t="n">
        <f aca="false">+MAX(B4854:L4854)</f>
        <v>10</v>
      </c>
      <c r="N4854" s="58" t="n">
        <f aca="false">+MIN(B4854:L4854)</f>
        <v>5.78807054837739</v>
      </c>
      <c r="O4854" s="59" t="n">
        <f aca="false">+IF(M4854&lt;$E$9,IF(N4854&gt;$E$10,MAX((L4854-$E$8),0)),0)</f>
        <v>0</v>
      </c>
      <c r="P4854" s="60" t="n">
        <f aca="false">+IF(M4854&lt;$E$9,IF(N4854&gt;$E$10,MAX(($E$8-L4854),0)),0)</f>
        <v>4.21192945162261</v>
      </c>
      <c r="Q4854" s="59" t="n">
        <f aca="false">+IF(M4854&gt;=$E$9,OR(N4854&lt;=$E$10,1,0))</f>
        <v>0</v>
      </c>
      <c r="R4854" s="59" t="n">
        <f aca="false">+IF(Q4854=TRUE(),MAX((L4854-10),0),0)</f>
        <v>0</v>
      </c>
      <c r="S4854" s="59" t="n">
        <f aca="false">+IF(Q4854=TRUE(),MAX((10-L4854),0),0)</f>
        <v>0</v>
      </c>
    </row>
    <row r="4855" customFormat="false" ht="15.75" hidden="false" customHeight="false" outlineLevel="0" collapsed="false">
      <c r="A4855" s="1" t="n">
        <v>4824</v>
      </c>
      <c r="B4855" s="2" t="n">
        <v>10</v>
      </c>
      <c r="C4855" s="2" t="n">
        <v>9.63624180000825</v>
      </c>
      <c r="D4855" s="2" t="n">
        <v>10.6020414955622</v>
      </c>
      <c r="E4855" s="2" t="n">
        <v>9.37909468038564</v>
      </c>
      <c r="F4855" s="2" t="n">
        <v>8.78561893490601</v>
      </c>
      <c r="G4855" s="2" t="n">
        <v>8.69037535765087</v>
      </c>
      <c r="H4855" s="1" t="n">
        <v>8.32608033314741</v>
      </c>
      <c r="I4855" s="1" t="n">
        <v>8.08647028490668</v>
      </c>
      <c r="J4855" s="1" t="n">
        <v>7.90078436467197</v>
      </c>
      <c r="K4855" s="1" t="n">
        <v>7.79006126254976</v>
      </c>
      <c r="L4855" s="1" t="n">
        <v>7.46709137924025</v>
      </c>
      <c r="M4855" s="58" t="n">
        <f aca="false">+MAX(B4855:L4855)</f>
        <v>10.6020414955622</v>
      </c>
      <c r="N4855" s="58" t="n">
        <f aca="false">+MIN(B4855:L4855)</f>
        <v>7.46709137924025</v>
      </c>
      <c r="O4855" s="59" t="n">
        <f aca="false">+IF(M4855&lt;$E$9,IF(N4855&gt;$E$10,MAX((L4855-$E$8),0)),0)</f>
        <v>0</v>
      </c>
      <c r="P4855" s="60" t="n">
        <f aca="false">+IF(M4855&lt;$E$9,IF(N4855&gt;$E$10,MAX(($E$8-L4855),0)),0)</f>
        <v>2.53290862075975</v>
      </c>
      <c r="Q4855" s="59" t="n">
        <f aca="false">+IF(M4855&gt;=$E$9,OR(N4855&lt;=$E$10,1,0))</f>
        <v>0</v>
      </c>
      <c r="R4855" s="59" t="n">
        <f aca="false">+IF(Q4855=TRUE(),MAX((L4855-10),0),0)</f>
        <v>0</v>
      </c>
      <c r="S4855" s="59" t="n">
        <f aca="false">+IF(Q4855=TRUE(),MAX((10-L4855),0),0)</f>
        <v>0</v>
      </c>
    </row>
    <row r="4856" customFormat="false" ht="15.75" hidden="false" customHeight="false" outlineLevel="0" collapsed="false">
      <c r="A4856" s="1" t="n">
        <v>4825</v>
      </c>
      <c r="B4856" s="2" t="n">
        <v>10</v>
      </c>
      <c r="C4856" s="2" t="n">
        <v>9.25211586231359</v>
      </c>
      <c r="D4856" s="2" t="n">
        <v>8.61063220961989</v>
      </c>
      <c r="E4856" s="2" t="n">
        <v>8.45837501123565</v>
      </c>
      <c r="F4856" s="2" t="n">
        <v>8.5911853240975</v>
      </c>
      <c r="G4856" s="2" t="n">
        <v>8.24902455002134</v>
      </c>
      <c r="H4856" s="1" t="n">
        <v>7.76398885251001</v>
      </c>
      <c r="I4856" s="1" t="n">
        <v>7.40715795636996</v>
      </c>
      <c r="J4856" s="1" t="n">
        <v>7.01206641224604</v>
      </c>
      <c r="K4856" s="1" t="n">
        <v>6.98528728690758</v>
      </c>
      <c r="L4856" s="1" t="n">
        <v>7.45305107084135</v>
      </c>
      <c r="M4856" s="58" t="n">
        <f aca="false">+MAX(B4856:L4856)</f>
        <v>10</v>
      </c>
      <c r="N4856" s="58" t="n">
        <f aca="false">+MIN(B4856:L4856)</f>
        <v>6.98528728690758</v>
      </c>
      <c r="O4856" s="59" t="n">
        <f aca="false">+IF(M4856&lt;$E$9,IF(N4856&gt;$E$10,MAX((L4856-$E$8),0)),0)</f>
        <v>0</v>
      </c>
      <c r="P4856" s="60" t="n">
        <f aca="false">+IF(M4856&lt;$E$9,IF(N4856&gt;$E$10,MAX(($E$8-L4856),0)),0)</f>
        <v>2.54694892915865</v>
      </c>
      <c r="Q4856" s="59" t="n">
        <f aca="false">+IF(M4856&gt;=$E$9,OR(N4856&lt;=$E$10,1,0))</f>
        <v>0</v>
      </c>
      <c r="R4856" s="59" t="n">
        <f aca="false">+IF(Q4856=TRUE(),MAX((L4856-10),0),0)</f>
        <v>0</v>
      </c>
      <c r="S4856" s="59" t="n">
        <f aca="false">+IF(Q4856=TRUE(),MAX((10-L4856),0),0)</f>
        <v>0</v>
      </c>
    </row>
    <row r="4857" customFormat="false" ht="15.75" hidden="false" customHeight="false" outlineLevel="0" collapsed="false">
      <c r="A4857" s="1" t="n">
        <v>4826</v>
      </c>
      <c r="B4857" s="2" t="n">
        <v>10</v>
      </c>
      <c r="C4857" s="2" t="n">
        <v>10.4186540624778</v>
      </c>
      <c r="D4857" s="2" t="n">
        <v>11.2994159702401</v>
      </c>
      <c r="E4857" s="2" t="n">
        <v>11.1980584243225</v>
      </c>
      <c r="F4857" s="2" t="n">
        <v>10.7635458639328</v>
      </c>
      <c r="G4857" s="2" t="n">
        <v>11.1031733201832</v>
      </c>
      <c r="H4857" s="1" t="n">
        <v>11.3155673990616</v>
      </c>
      <c r="I4857" s="1" t="n">
        <v>11.6037925556925</v>
      </c>
      <c r="J4857" s="1" t="n">
        <v>10.9536878771036</v>
      </c>
      <c r="K4857" s="1" t="n">
        <v>11.2297092646342</v>
      </c>
      <c r="L4857" s="1" t="n">
        <v>12.3803742242815</v>
      </c>
      <c r="M4857" s="58" t="n">
        <f aca="false">+MAX(B4857:L4857)</f>
        <v>12.3803742242815</v>
      </c>
      <c r="N4857" s="58" t="n">
        <f aca="false">+MIN(B4857:L4857)</f>
        <v>10</v>
      </c>
      <c r="O4857" s="59" t="n">
        <f aca="false">+IF(M4857&lt;$E$9,IF(N4857&gt;$E$10,MAX((L4857-$E$8),0)),0)</f>
        <v>2.38037422428151</v>
      </c>
      <c r="P4857" s="60" t="n">
        <f aca="false">+IF(M4857&lt;$E$9,IF(N4857&gt;$E$10,MAX(($E$8-L4857),0)),0)</f>
        <v>0</v>
      </c>
      <c r="Q4857" s="59" t="n">
        <f aca="false">+IF(M4857&gt;=$E$9,OR(N4857&lt;=$E$10,1,0))</f>
        <v>0</v>
      </c>
      <c r="R4857" s="59" t="n">
        <f aca="false">+IF(Q4857=TRUE(),MAX((L4857-10),0),0)</f>
        <v>0</v>
      </c>
      <c r="S4857" s="59" t="n">
        <f aca="false">+IF(Q4857=TRUE(),MAX((10-L4857),0),0)</f>
        <v>0</v>
      </c>
    </row>
    <row r="4858" customFormat="false" ht="15.75" hidden="false" customHeight="false" outlineLevel="0" collapsed="false">
      <c r="A4858" s="1" t="n">
        <v>4827</v>
      </c>
      <c r="B4858" s="2" t="n">
        <v>10</v>
      </c>
      <c r="C4858" s="2" t="n">
        <v>10.0698533875595</v>
      </c>
      <c r="D4858" s="2" t="n">
        <v>10.3089528553775</v>
      </c>
      <c r="E4858" s="2" t="n">
        <v>10.4035405517039</v>
      </c>
      <c r="F4858" s="2" t="n">
        <v>9.97216487511189</v>
      </c>
      <c r="G4858" s="2" t="n">
        <v>9.72767470757157</v>
      </c>
      <c r="H4858" s="1" t="n">
        <v>10.2651227838564</v>
      </c>
      <c r="I4858" s="1" t="n">
        <v>10.475587137333</v>
      </c>
      <c r="J4858" s="1" t="n">
        <v>11.4965920536952</v>
      </c>
      <c r="K4858" s="1" t="n">
        <v>11.1326137936227</v>
      </c>
      <c r="L4858" s="1" t="n">
        <v>10.7864980297863</v>
      </c>
      <c r="M4858" s="58" t="n">
        <f aca="false">+MAX(B4858:L4858)</f>
        <v>11.4965920536952</v>
      </c>
      <c r="N4858" s="58" t="n">
        <f aca="false">+MIN(B4858:L4858)</f>
        <v>9.72767470757157</v>
      </c>
      <c r="O4858" s="59" t="n">
        <f aca="false">+IF(M4858&lt;$E$9,IF(N4858&gt;$E$10,MAX((L4858-$E$8),0)),0)</f>
        <v>0.78649802978631</v>
      </c>
      <c r="P4858" s="60" t="n">
        <f aca="false">+IF(M4858&lt;$E$9,IF(N4858&gt;$E$10,MAX(($E$8-L4858),0)),0)</f>
        <v>0</v>
      </c>
      <c r="Q4858" s="59" t="n">
        <f aca="false">+IF(M4858&gt;=$E$9,OR(N4858&lt;=$E$10,1,0))</f>
        <v>0</v>
      </c>
      <c r="R4858" s="59" t="n">
        <f aca="false">+IF(Q4858=TRUE(),MAX((L4858-10),0),0)</f>
        <v>0</v>
      </c>
      <c r="S4858" s="59" t="n">
        <f aca="false">+IF(Q4858=TRUE(),MAX((10-L4858),0),0)</f>
        <v>0</v>
      </c>
    </row>
    <row r="4859" customFormat="false" ht="15.75" hidden="false" customHeight="false" outlineLevel="0" collapsed="false">
      <c r="A4859" s="1" t="n">
        <v>4828</v>
      </c>
      <c r="B4859" s="2" t="n">
        <v>10</v>
      </c>
      <c r="C4859" s="2" t="n">
        <v>9.20097332723405</v>
      </c>
      <c r="D4859" s="2" t="n">
        <v>9.27276443563595</v>
      </c>
      <c r="E4859" s="2" t="n">
        <v>8.79703584047442</v>
      </c>
      <c r="F4859" s="2" t="n">
        <v>7.93624459011075</v>
      </c>
      <c r="G4859" s="2" t="n">
        <v>7.54219621914413</v>
      </c>
      <c r="H4859" s="1" t="n">
        <v>7.41107782308675</v>
      </c>
      <c r="I4859" s="1" t="n">
        <v>8.09434226749879</v>
      </c>
      <c r="J4859" s="1" t="n">
        <v>8.08473492215254</v>
      </c>
      <c r="K4859" s="1" t="n">
        <v>8.5966894694187</v>
      </c>
      <c r="L4859" s="1" t="n">
        <v>8.5736288481827</v>
      </c>
      <c r="M4859" s="58" t="n">
        <f aca="false">+MAX(B4859:L4859)</f>
        <v>10</v>
      </c>
      <c r="N4859" s="58" t="n">
        <f aca="false">+MIN(B4859:L4859)</f>
        <v>7.41107782308675</v>
      </c>
      <c r="O4859" s="59" t="n">
        <f aca="false">+IF(M4859&lt;$E$9,IF(N4859&gt;$E$10,MAX((L4859-$E$8),0)),0)</f>
        <v>0</v>
      </c>
      <c r="P4859" s="60" t="n">
        <f aca="false">+IF(M4859&lt;$E$9,IF(N4859&gt;$E$10,MAX(($E$8-L4859),0)),0)</f>
        <v>1.4263711518173</v>
      </c>
      <c r="Q4859" s="59" t="n">
        <f aca="false">+IF(M4859&gt;=$E$9,OR(N4859&lt;=$E$10,1,0))</f>
        <v>0</v>
      </c>
      <c r="R4859" s="59" t="n">
        <f aca="false">+IF(Q4859=TRUE(),MAX((L4859-10),0),0)</f>
        <v>0</v>
      </c>
      <c r="S4859" s="59" t="n">
        <f aca="false">+IF(Q4859=TRUE(),MAX((10-L4859),0),0)</f>
        <v>0</v>
      </c>
    </row>
    <row r="4860" customFormat="false" ht="15.75" hidden="false" customHeight="false" outlineLevel="0" collapsed="false">
      <c r="A4860" s="1" t="n">
        <v>4829</v>
      </c>
      <c r="B4860" s="2" t="n">
        <v>10</v>
      </c>
      <c r="C4860" s="2" t="n">
        <v>9.12413736873904</v>
      </c>
      <c r="D4860" s="2" t="n">
        <v>10.2372544244779</v>
      </c>
      <c r="E4860" s="2" t="n">
        <v>10.8235872714467</v>
      </c>
      <c r="F4860" s="2" t="n">
        <v>10.8525846568101</v>
      </c>
      <c r="G4860" s="2" t="n">
        <v>11.625004901778</v>
      </c>
      <c r="H4860" s="1" t="n">
        <v>11.7622053793177</v>
      </c>
      <c r="I4860" s="1" t="n">
        <v>12.4151217629917</v>
      </c>
      <c r="J4860" s="1" t="n">
        <v>12.6442384436292</v>
      </c>
      <c r="K4860" s="1" t="n">
        <v>11.6249109848606</v>
      </c>
      <c r="L4860" s="1" t="n">
        <v>12.8876221384695</v>
      </c>
      <c r="M4860" s="58" t="n">
        <f aca="false">+MAX(B4860:L4860)</f>
        <v>12.8876221384695</v>
      </c>
      <c r="N4860" s="58" t="n">
        <f aca="false">+MIN(B4860:L4860)</f>
        <v>9.12413736873904</v>
      </c>
      <c r="O4860" s="59" t="n">
        <f aca="false">+IF(M4860&lt;$E$9,IF(N4860&gt;$E$10,MAX((L4860-$E$8),0)),0)</f>
        <v>2.88762213846954</v>
      </c>
      <c r="P4860" s="60" t="n">
        <f aca="false">+IF(M4860&lt;$E$9,IF(N4860&gt;$E$10,MAX(($E$8-L4860),0)),0)</f>
        <v>0</v>
      </c>
      <c r="Q4860" s="59" t="n">
        <f aca="false">+IF(M4860&gt;=$E$9,OR(N4860&lt;=$E$10,1,0))</f>
        <v>0</v>
      </c>
      <c r="R4860" s="59" t="n">
        <f aca="false">+IF(Q4860=TRUE(),MAX((L4860-10),0),0)</f>
        <v>0</v>
      </c>
      <c r="S4860" s="59" t="n">
        <f aca="false">+IF(Q4860=TRUE(),MAX((10-L4860),0),0)</f>
        <v>0</v>
      </c>
    </row>
    <row r="4861" customFormat="false" ht="15.75" hidden="false" customHeight="false" outlineLevel="0" collapsed="false">
      <c r="A4861" s="1" t="n">
        <v>4830</v>
      </c>
      <c r="B4861" s="2" t="n">
        <v>10</v>
      </c>
      <c r="C4861" s="2" t="n">
        <v>10.2815171778301</v>
      </c>
      <c r="D4861" s="2" t="n">
        <v>9.92290484933907</v>
      </c>
      <c r="E4861" s="2" t="n">
        <v>10.7773442287648</v>
      </c>
      <c r="F4861" s="2" t="n">
        <v>10.9632077042937</v>
      </c>
      <c r="G4861" s="2" t="n">
        <v>12.6076016117517</v>
      </c>
      <c r="H4861" s="1" t="n">
        <v>12.0064381560644</v>
      </c>
      <c r="I4861" s="1" t="n">
        <v>11.0346171963729</v>
      </c>
      <c r="J4861" s="1" t="n">
        <v>12.0330441666103</v>
      </c>
      <c r="K4861" s="1" t="n">
        <v>11.4554898500958</v>
      </c>
      <c r="L4861" s="1" t="n">
        <v>11.1285252103128</v>
      </c>
      <c r="M4861" s="58" t="n">
        <f aca="false">+MAX(B4861:L4861)</f>
        <v>12.6076016117517</v>
      </c>
      <c r="N4861" s="58" t="n">
        <f aca="false">+MIN(B4861:L4861)</f>
        <v>9.92290484933907</v>
      </c>
      <c r="O4861" s="59" t="n">
        <f aca="false">+IF(M4861&lt;$E$9,IF(N4861&gt;$E$10,MAX((L4861-$E$8),0)),0)</f>
        <v>1.12852521031278</v>
      </c>
      <c r="P4861" s="60" t="n">
        <f aca="false">+IF(M4861&lt;$E$9,IF(N4861&gt;$E$10,MAX(($E$8-L4861),0)),0)</f>
        <v>0</v>
      </c>
      <c r="Q4861" s="59" t="n">
        <f aca="false">+IF(M4861&gt;=$E$9,OR(N4861&lt;=$E$10,1,0))</f>
        <v>0</v>
      </c>
      <c r="R4861" s="59" t="n">
        <f aca="false">+IF(Q4861=TRUE(),MAX((L4861-10),0),0)</f>
        <v>0</v>
      </c>
      <c r="S4861" s="59" t="n">
        <f aca="false">+IF(Q4861=TRUE(),MAX((10-L4861),0),0)</f>
        <v>0</v>
      </c>
    </row>
    <row r="4862" customFormat="false" ht="15.75" hidden="false" customHeight="false" outlineLevel="0" collapsed="false">
      <c r="A4862" s="1" t="n">
        <v>4831</v>
      </c>
      <c r="B4862" s="2" t="n">
        <v>10</v>
      </c>
      <c r="C4862" s="2" t="n">
        <v>9.65494507641117</v>
      </c>
      <c r="D4862" s="2" t="n">
        <v>9.20430699300611</v>
      </c>
      <c r="E4862" s="2" t="n">
        <v>9.57390524783279</v>
      </c>
      <c r="F4862" s="2" t="n">
        <v>9.29326927562778</v>
      </c>
      <c r="G4862" s="2" t="n">
        <v>8.12558623405356</v>
      </c>
      <c r="H4862" s="1" t="n">
        <v>8.34166324366442</v>
      </c>
      <c r="I4862" s="1" t="n">
        <v>7.96080603665542</v>
      </c>
      <c r="J4862" s="1" t="n">
        <v>7.27934338820397</v>
      </c>
      <c r="K4862" s="1" t="n">
        <v>6.7424069227109</v>
      </c>
      <c r="L4862" s="1" t="n">
        <v>6.93807982209426</v>
      </c>
      <c r="M4862" s="58" t="n">
        <f aca="false">+MAX(B4862:L4862)</f>
        <v>10</v>
      </c>
      <c r="N4862" s="58" t="n">
        <f aca="false">+MIN(B4862:L4862)</f>
        <v>6.7424069227109</v>
      </c>
      <c r="O4862" s="59" t="n">
        <f aca="false">+IF(M4862&lt;$E$9,IF(N4862&gt;$E$10,MAX((L4862-$E$8),0)),0)</f>
        <v>0</v>
      </c>
      <c r="P4862" s="60" t="n">
        <f aca="false">+IF(M4862&lt;$E$9,IF(N4862&gt;$E$10,MAX(($E$8-L4862),0)),0)</f>
        <v>3.06192017790574</v>
      </c>
      <c r="Q4862" s="59" t="n">
        <f aca="false">+IF(M4862&gt;=$E$9,OR(N4862&lt;=$E$10,1,0))</f>
        <v>0</v>
      </c>
      <c r="R4862" s="59" t="n">
        <f aca="false">+IF(Q4862=TRUE(),MAX((L4862-10),0),0)</f>
        <v>0</v>
      </c>
      <c r="S4862" s="59" t="n">
        <f aca="false">+IF(Q4862=TRUE(),MAX((10-L4862),0),0)</f>
        <v>0</v>
      </c>
    </row>
    <row r="4863" customFormat="false" ht="15.75" hidden="false" customHeight="false" outlineLevel="0" collapsed="false">
      <c r="A4863" s="1" t="n">
        <v>4832</v>
      </c>
      <c r="B4863" s="2" t="n">
        <v>10</v>
      </c>
      <c r="C4863" s="2" t="n">
        <v>8.99068614736113</v>
      </c>
      <c r="D4863" s="2" t="n">
        <v>8.63889995437657</v>
      </c>
      <c r="E4863" s="2" t="n">
        <v>9.00559073958245</v>
      </c>
      <c r="F4863" s="2" t="n">
        <v>9.19621687342927</v>
      </c>
      <c r="G4863" s="2" t="n">
        <v>8.7047401289968</v>
      </c>
      <c r="H4863" s="1" t="n">
        <v>8.6244328000898</v>
      </c>
      <c r="I4863" s="1" t="n">
        <v>9.36715845672827</v>
      </c>
      <c r="J4863" s="1" t="n">
        <v>9.67931874252818</v>
      </c>
      <c r="K4863" s="1" t="n">
        <v>9.6018342416351</v>
      </c>
      <c r="L4863" s="1" t="n">
        <v>9.01248044306722</v>
      </c>
      <c r="M4863" s="58" t="n">
        <f aca="false">+MAX(B4863:L4863)</f>
        <v>10</v>
      </c>
      <c r="N4863" s="58" t="n">
        <f aca="false">+MIN(B4863:L4863)</f>
        <v>8.6244328000898</v>
      </c>
      <c r="O4863" s="59" t="n">
        <f aca="false">+IF(M4863&lt;$E$9,IF(N4863&gt;$E$10,MAX((L4863-$E$8),0)),0)</f>
        <v>0</v>
      </c>
      <c r="P4863" s="60" t="n">
        <f aca="false">+IF(M4863&lt;$E$9,IF(N4863&gt;$E$10,MAX(($E$8-L4863),0)),0)</f>
        <v>0.987519556932782</v>
      </c>
      <c r="Q4863" s="59" t="n">
        <f aca="false">+IF(M4863&gt;=$E$9,OR(N4863&lt;=$E$10,1,0))</f>
        <v>0</v>
      </c>
      <c r="R4863" s="59" t="n">
        <f aca="false">+IF(Q4863=TRUE(),MAX((L4863-10),0),0)</f>
        <v>0</v>
      </c>
      <c r="S4863" s="59" t="n">
        <f aca="false">+IF(Q4863=TRUE(),MAX((10-L4863),0),0)</f>
        <v>0</v>
      </c>
    </row>
    <row r="4864" customFormat="false" ht="15.75" hidden="false" customHeight="false" outlineLevel="0" collapsed="false">
      <c r="A4864" s="1" t="n">
        <v>4833</v>
      </c>
      <c r="B4864" s="2" t="n">
        <v>10</v>
      </c>
      <c r="C4864" s="2" t="n">
        <v>9.14452046694348</v>
      </c>
      <c r="D4864" s="2" t="n">
        <v>9.21593449078854</v>
      </c>
      <c r="E4864" s="2" t="n">
        <v>9.67520436369149</v>
      </c>
      <c r="F4864" s="2" t="n">
        <v>9.52362726514654</v>
      </c>
      <c r="G4864" s="2" t="n">
        <v>9.11923573151758</v>
      </c>
      <c r="H4864" s="1" t="n">
        <v>9.1311788278137</v>
      </c>
      <c r="I4864" s="1" t="n">
        <v>9.59158251027523</v>
      </c>
      <c r="J4864" s="1" t="n">
        <v>10.4105397646128</v>
      </c>
      <c r="K4864" s="1" t="n">
        <v>10.9906381652858</v>
      </c>
      <c r="L4864" s="1" t="n">
        <v>11.2327452617566</v>
      </c>
      <c r="M4864" s="58" t="n">
        <f aca="false">+MAX(B4864:L4864)</f>
        <v>11.2327452617566</v>
      </c>
      <c r="N4864" s="58" t="n">
        <f aca="false">+MIN(B4864:L4864)</f>
        <v>9.11923573151758</v>
      </c>
      <c r="O4864" s="59" t="n">
        <f aca="false">+IF(M4864&lt;$E$9,IF(N4864&gt;$E$10,MAX((L4864-$E$8),0)),0)</f>
        <v>1.23274526175655</v>
      </c>
      <c r="P4864" s="60" t="n">
        <f aca="false">+IF(M4864&lt;$E$9,IF(N4864&gt;$E$10,MAX(($E$8-L4864),0)),0)</f>
        <v>0</v>
      </c>
      <c r="Q4864" s="59" t="n">
        <f aca="false">+IF(M4864&gt;=$E$9,OR(N4864&lt;=$E$10,1,0))</f>
        <v>0</v>
      </c>
      <c r="R4864" s="59" t="n">
        <f aca="false">+IF(Q4864=TRUE(),MAX((L4864-10),0),0)</f>
        <v>0</v>
      </c>
      <c r="S4864" s="59" t="n">
        <f aca="false">+IF(Q4864=TRUE(),MAX((10-L4864),0),0)</f>
        <v>0</v>
      </c>
    </row>
    <row r="4865" customFormat="false" ht="15.75" hidden="false" customHeight="false" outlineLevel="0" collapsed="false">
      <c r="A4865" s="1" t="n">
        <v>4834</v>
      </c>
      <c r="B4865" s="2" t="n">
        <v>10</v>
      </c>
      <c r="C4865" s="2" t="n">
        <v>9.4644915110137</v>
      </c>
      <c r="D4865" s="2" t="n">
        <v>10.560777544831</v>
      </c>
      <c r="E4865" s="2" t="n">
        <v>9.86524497305453</v>
      </c>
      <c r="F4865" s="2" t="n">
        <v>11.1580164698386</v>
      </c>
      <c r="G4865" s="2" t="n">
        <v>11.4900199338856</v>
      </c>
      <c r="H4865" s="1" t="n">
        <v>11.074074913876</v>
      </c>
      <c r="I4865" s="1" t="n">
        <v>10.5165389844567</v>
      </c>
      <c r="J4865" s="1" t="n">
        <v>11.1959785899185</v>
      </c>
      <c r="K4865" s="1" t="n">
        <v>11.9900745801826</v>
      </c>
      <c r="L4865" s="1" t="n">
        <v>11.6489558415224</v>
      </c>
      <c r="M4865" s="58" t="n">
        <f aca="false">+MAX(B4865:L4865)</f>
        <v>11.9900745801826</v>
      </c>
      <c r="N4865" s="58" t="n">
        <f aca="false">+MIN(B4865:L4865)</f>
        <v>9.4644915110137</v>
      </c>
      <c r="O4865" s="59" t="n">
        <f aca="false">+IF(M4865&lt;$E$9,IF(N4865&gt;$E$10,MAX((L4865-$E$8),0)),0)</f>
        <v>1.64895584152242</v>
      </c>
      <c r="P4865" s="60" t="n">
        <f aca="false">+IF(M4865&lt;$E$9,IF(N4865&gt;$E$10,MAX(($E$8-L4865),0)),0)</f>
        <v>0</v>
      </c>
      <c r="Q4865" s="59" t="n">
        <f aca="false">+IF(M4865&gt;=$E$9,OR(N4865&lt;=$E$10,1,0))</f>
        <v>0</v>
      </c>
      <c r="R4865" s="59" t="n">
        <f aca="false">+IF(Q4865=TRUE(),MAX((L4865-10),0),0)</f>
        <v>0</v>
      </c>
      <c r="S4865" s="59" t="n">
        <f aca="false">+IF(Q4865=TRUE(),MAX((10-L4865),0),0)</f>
        <v>0</v>
      </c>
    </row>
    <row r="4866" customFormat="false" ht="15.75" hidden="false" customHeight="false" outlineLevel="0" collapsed="false">
      <c r="A4866" s="1" t="n">
        <v>4835</v>
      </c>
      <c r="B4866" s="2" t="n">
        <v>10</v>
      </c>
      <c r="C4866" s="2" t="n">
        <v>10.9990734448932</v>
      </c>
      <c r="D4866" s="2" t="n">
        <v>11.7657105449686</v>
      </c>
      <c r="E4866" s="2" t="n">
        <v>11.1680726291005</v>
      </c>
      <c r="F4866" s="2" t="n">
        <v>12.5857883199206</v>
      </c>
      <c r="G4866" s="2" t="n">
        <v>12.824495691935</v>
      </c>
      <c r="H4866" s="1" t="n">
        <v>12.4176100620635</v>
      </c>
      <c r="I4866" s="1" t="n">
        <v>13.1044599555713</v>
      </c>
      <c r="J4866" s="1" t="n">
        <v>13.4969215256993</v>
      </c>
      <c r="K4866" s="1" t="n">
        <v>12.5491591480777</v>
      </c>
      <c r="L4866" s="1" t="n">
        <v>12.5091910771305</v>
      </c>
      <c r="M4866" s="58" t="n">
        <f aca="false">+MAX(B4866:L4866)</f>
        <v>13.4969215256993</v>
      </c>
      <c r="N4866" s="58" t="n">
        <f aca="false">+MIN(B4866:L4866)</f>
        <v>10</v>
      </c>
      <c r="O4866" s="59" t="n">
        <f aca="false">+IF(M4866&lt;$E$9,IF(N4866&gt;$E$10,MAX((L4866-$E$8),0)),0)</f>
        <v>2.5091910771305</v>
      </c>
      <c r="P4866" s="60" t="n">
        <f aca="false">+IF(M4866&lt;$E$9,IF(N4866&gt;$E$10,MAX(($E$8-L4866),0)),0)</f>
        <v>0</v>
      </c>
      <c r="Q4866" s="59" t="n">
        <f aca="false">+IF(M4866&gt;=$E$9,OR(N4866&lt;=$E$10,1,0))</f>
        <v>0</v>
      </c>
      <c r="R4866" s="59" t="n">
        <f aca="false">+IF(Q4866=TRUE(),MAX((L4866-10),0),0)</f>
        <v>0</v>
      </c>
      <c r="S4866" s="59" t="n">
        <f aca="false">+IF(Q4866=TRUE(),MAX((10-L4866),0),0)</f>
        <v>0</v>
      </c>
    </row>
    <row r="4867" customFormat="false" ht="15.75" hidden="false" customHeight="false" outlineLevel="0" collapsed="false">
      <c r="A4867" s="1" t="n">
        <v>4836</v>
      </c>
      <c r="B4867" s="2" t="n">
        <v>10</v>
      </c>
      <c r="C4867" s="2" t="n">
        <v>9.61646924573704</v>
      </c>
      <c r="D4867" s="2" t="n">
        <v>8.61994824086464</v>
      </c>
      <c r="E4867" s="2" t="n">
        <v>8.55735185753164</v>
      </c>
      <c r="F4867" s="2" t="n">
        <v>8.20677915810082</v>
      </c>
      <c r="G4867" s="2" t="n">
        <v>7.74597419013862</v>
      </c>
      <c r="H4867" s="1" t="n">
        <v>7.28363517652884</v>
      </c>
      <c r="I4867" s="1" t="n">
        <v>7.39368299839742</v>
      </c>
      <c r="J4867" s="1" t="n">
        <v>7.52048311609077</v>
      </c>
      <c r="K4867" s="1" t="n">
        <v>7.45027242596997</v>
      </c>
      <c r="L4867" s="1" t="n">
        <v>7.54202753449974</v>
      </c>
      <c r="M4867" s="58" t="n">
        <f aca="false">+MAX(B4867:L4867)</f>
        <v>10</v>
      </c>
      <c r="N4867" s="58" t="n">
        <f aca="false">+MIN(B4867:L4867)</f>
        <v>7.28363517652884</v>
      </c>
      <c r="O4867" s="59" t="n">
        <f aca="false">+IF(M4867&lt;$E$9,IF(N4867&gt;$E$10,MAX((L4867-$E$8),0)),0)</f>
        <v>0</v>
      </c>
      <c r="P4867" s="60" t="n">
        <f aca="false">+IF(M4867&lt;$E$9,IF(N4867&gt;$E$10,MAX(($E$8-L4867),0)),0)</f>
        <v>2.45797246550026</v>
      </c>
      <c r="Q4867" s="59" t="n">
        <f aca="false">+IF(M4867&gt;=$E$9,OR(N4867&lt;=$E$10,1,0))</f>
        <v>0</v>
      </c>
      <c r="R4867" s="59" t="n">
        <f aca="false">+IF(Q4867=TRUE(),MAX((L4867-10),0),0)</f>
        <v>0</v>
      </c>
      <c r="S4867" s="59" t="n">
        <f aca="false">+IF(Q4867=TRUE(),MAX((10-L4867),0),0)</f>
        <v>0</v>
      </c>
    </row>
    <row r="4868" customFormat="false" ht="15.75" hidden="false" customHeight="false" outlineLevel="0" collapsed="false">
      <c r="A4868" s="1" t="n">
        <v>4837</v>
      </c>
      <c r="B4868" s="2" t="n">
        <v>10</v>
      </c>
      <c r="C4868" s="2" t="n">
        <v>9.96712976790904</v>
      </c>
      <c r="D4868" s="2" t="n">
        <v>9.05943120226943</v>
      </c>
      <c r="E4868" s="2" t="n">
        <v>9.02226689551441</v>
      </c>
      <c r="F4868" s="2" t="n">
        <v>8.5595332062808</v>
      </c>
      <c r="G4868" s="2" t="n">
        <v>8.24601141302016</v>
      </c>
      <c r="H4868" s="1" t="n">
        <v>8.56665935922435</v>
      </c>
      <c r="I4868" s="1" t="n">
        <v>9.13890948291343</v>
      </c>
      <c r="J4868" s="1" t="n">
        <v>8.51006509757486</v>
      </c>
      <c r="K4868" s="1" t="n">
        <v>7.96774609364126</v>
      </c>
      <c r="L4868" s="1" t="n">
        <v>7.39529108730913</v>
      </c>
      <c r="M4868" s="58" t="n">
        <f aca="false">+MAX(B4868:L4868)</f>
        <v>10</v>
      </c>
      <c r="N4868" s="58" t="n">
        <f aca="false">+MIN(B4868:L4868)</f>
        <v>7.39529108730913</v>
      </c>
      <c r="O4868" s="59" t="n">
        <f aca="false">+IF(M4868&lt;$E$9,IF(N4868&gt;$E$10,MAX((L4868-$E$8),0)),0)</f>
        <v>0</v>
      </c>
      <c r="P4868" s="60" t="n">
        <f aca="false">+IF(M4868&lt;$E$9,IF(N4868&gt;$E$10,MAX(($E$8-L4868),0)),0)</f>
        <v>2.60470891269087</v>
      </c>
      <c r="Q4868" s="59" t="n">
        <f aca="false">+IF(M4868&gt;=$E$9,OR(N4868&lt;=$E$10,1,0))</f>
        <v>0</v>
      </c>
      <c r="R4868" s="59" t="n">
        <f aca="false">+IF(Q4868=TRUE(),MAX((L4868-10),0),0)</f>
        <v>0</v>
      </c>
      <c r="S4868" s="59" t="n">
        <f aca="false">+IF(Q4868=TRUE(),MAX((10-L4868),0),0)</f>
        <v>0</v>
      </c>
    </row>
    <row r="4869" customFormat="false" ht="15.75" hidden="false" customHeight="false" outlineLevel="0" collapsed="false">
      <c r="A4869" s="1" t="n">
        <v>4838</v>
      </c>
      <c r="B4869" s="2" t="n">
        <v>10</v>
      </c>
      <c r="C4869" s="2" t="n">
        <v>9.35651877021626</v>
      </c>
      <c r="D4869" s="2" t="n">
        <v>10.0413045737693</v>
      </c>
      <c r="E4869" s="2" t="n">
        <v>9.77284988548271</v>
      </c>
      <c r="F4869" s="2" t="n">
        <v>9.47496444619484</v>
      </c>
      <c r="G4869" s="2" t="n">
        <v>9.87848634033315</v>
      </c>
      <c r="H4869" s="1" t="n">
        <v>9.45706016002953</v>
      </c>
      <c r="I4869" s="1" t="n">
        <v>10.3532808224263</v>
      </c>
      <c r="J4869" s="1" t="n">
        <v>9.20559131119213</v>
      </c>
      <c r="K4869" s="1" t="n">
        <v>9.27708333971806</v>
      </c>
      <c r="L4869" s="1" t="n">
        <v>9.13940710278719</v>
      </c>
      <c r="M4869" s="58" t="n">
        <f aca="false">+MAX(B4869:L4869)</f>
        <v>10.3532808224263</v>
      </c>
      <c r="N4869" s="58" t="n">
        <f aca="false">+MIN(B4869:L4869)</f>
        <v>9.13940710278719</v>
      </c>
      <c r="O4869" s="59" t="n">
        <f aca="false">+IF(M4869&lt;$E$9,IF(N4869&gt;$E$10,MAX((L4869-$E$8),0)),0)</f>
        <v>0</v>
      </c>
      <c r="P4869" s="60" t="n">
        <f aca="false">+IF(M4869&lt;$E$9,IF(N4869&gt;$E$10,MAX(($E$8-L4869),0)),0)</f>
        <v>0.860592897212808</v>
      </c>
      <c r="Q4869" s="59" t="n">
        <f aca="false">+IF(M4869&gt;=$E$9,OR(N4869&lt;=$E$10,1,0))</f>
        <v>0</v>
      </c>
      <c r="R4869" s="59" t="n">
        <f aca="false">+IF(Q4869=TRUE(),MAX((L4869-10),0),0)</f>
        <v>0</v>
      </c>
      <c r="S4869" s="59" t="n">
        <f aca="false">+IF(Q4869=TRUE(),MAX((10-L4869),0),0)</f>
        <v>0</v>
      </c>
    </row>
    <row r="4870" customFormat="false" ht="15.75" hidden="false" customHeight="false" outlineLevel="0" collapsed="false">
      <c r="A4870" s="1" t="n">
        <v>4839</v>
      </c>
      <c r="B4870" s="2" t="n">
        <v>10</v>
      </c>
      <c r="C4870" s="2" t="n">
        <v>9.87830106858792</v>
      </c>
      <c r="D4870" s="2" t="n">
        <v>10.3672899309573</v>
      </c>
      <c r="E4870" s="2" t="n">
        <v>11.5113907919299</v>
      </c>
      <c r="F4870" s="2" t="n">
        <v>12.066776968523</v>
      </c>
      <c r="G4870" s="2" t="n">
        <v>11.8751166850322</v>
      </c>
      <c r="H4870" s="1" t="n">
        <v>12.2707192400587</v>
      </c>
      <c r="I4870" s="1" t="n">
        <v>12.5307747348484</v>
      </c>
      <c r="J4870" s="1" t="n">
        <v>12.9050726006921</v>
      </c>
      <c r="K4870" s="1" t="n">
        <v>12.010497316921</v>
      </c>
      <c r="L4870" s="1" t="n">
        <v>11.868785382228</v>
      </c>
      <c r="M4870" s="58" t="n">
        <f aca="false">+MAX(B4870:L4870)</f>
        <v>12.9050726006921</v>
      </c>
      <c r="N4870" s="58" t="n">
        <f aca="false">+MIN(B4870:L4870)</f>
        <v>9.87830106858792</v>
      </c>
      <c r="O4870" s="59" t="n">
        <f aca="false">+IF(M4870&lt;$E$9,IF(N4870&gt;$E$10,MAX((L4870-$E$8),0)),0)</f>
        <v>1.86878538222796</v>
      </c>
      <c r="P4870" s="60" t="n">
        <f aca="false">+IF(M4870&lt;$E$9,IF(N4870&gt;$E$10,MAX(($E$8-L4870),0)),0)</f>
        <v>0</v>
      </c>
      <c r="Q4870" s="59" t="n">
        <f aca="false">+IF(M4870&gt;=$E$9,OR(N4870&lt;=$E$10,1,0))</f>
        <v>0</v>
      </c>
      <c r="R4870" s="59" t="n">
        <f aca="false">+IF(Q4870=TRUE(),MAX((L4870-10),0),0)</f>
        <v>0</v>
      </c>
      <c r="S4870" s="59" t="n">
        <f aca="false">+IF(Q4870=TRUE(),MAX((10-L4870),0),0)</f>
        <v>0</v>
      </c>
    </row>
    <row r="4871" customFormat="false" ht="15.75" hidden="false" customHeight="false" outlineLevel="0" collapsed="false">
      <c r="A4871" s="1" t="n">
        <v>4840</v>
      </c>
      <c r="B4871" s="2" t="n">
        <v>10</v>
      </c>
      <c r="C4871" s="2" t="n">
        <v>9.89420472267721</v>
      </c>
      <c r="D4871" s="2" t="n">
        <v>9.82258950235714</v>
      </c>
      <c r="E4871" s="2" t="n">
        <v>9.43765877331041</v>
      </c>
      <c r="F4871" s="2" t="n">
        <v>9.25501305886674</v>
      </c>
      <c r="G4871" s="2" t="n">
        <v>9.00814266286863</v>
      </c>
      <c r="H4871" s="1" t="n">
        <v>9.21684333092547</v>
      </c>
      <c r="I4871" s="1" t="n">
        <v>9.34467078958403</v>
      </c>
      <c r="J4871" s="1" t="n">
        <v>9.54796411405716</v>
      </c>
      <c r="K4871" s="1" t="n">
        <v>9.55666528671333</v>
      </c>
      <c r="L4871" s="1" t="n">
        <v>10.0040924199474</v>
      </c>
      <c r="M4871" s="58" t="n">
        <f aca="false">+MAX(B4871:L4871)</f>
        <v>10.0040924199474</v>
      </c>
      <c r="N4871" s="58" t="n">
        <f aca="false">+MIN(B4871:L4871)</f>
        <v>9.00814266286863</v>
      </c>
      <c r="O4871" s="59" t="n">
        <f aca="false">+IF(M4871&lt;$E$9,IF(N4871&gt;$E$10,MAX((L4871-$E$8),0)),0)</f>
        <v>0.00409241994744747</v>
      </c>
      <c r="P4871" s="60" t="n">
        <f aca="false">+IF(M4871&lt;$E$9,IF(N4871&gt;$E$10,MAX(($E$8-L4871),0)),0)</f>
        <v>0</v>
      </c>
      <c r="Q4871" s="59" t="n">
        <f aca="false">+IF(M4871&gt;=$E$9,OR(N4871&lt;=$E$10,1,0))</f>
        <v>0</v>
      </c>
      <c r="R4871" s="59" t="n">
        <f aca="false">+IF(Q4871=TRUE(),MAX((L4871-10),0),0)</f>
        <v>0</v>
      </c>
      <c r="S4871" s="59" t="n">
        <f aca="false">+IF(Q4871=TRUE(),MAX((10-L4871),0),0)</f>
        <v>0</v>
      </c>
    </row>
    <row r="4872" customFormat="false" ht="15.75" hidden="false" customHeight="false" outlineLevel="0" collapsed="false">
      <c r="A4872" s="1" t="n">
        <v>4841</v>
      </c>
      <c r="B4872" s="2" t="n">
        <v>10</v>
      </c>
      <c r="C4872" s="2" t="n">
        <v>10.3910642172583</v>
      </c>
      <c r="D4872" s="2" t="n">
        <v>10.6320947557784</v>
      </c>
      <c r="E4872" s="2" t="n">
        <v>10.7274666545094</v>
      </c>
      <c r="F4872" s="2" t="n">
        <v>9.36217824458743</v>
      </c>
      <c r="G4872" s="2" t="n">
        <v>9.1995783121498</v>
      </c>
      <c r="H4872" s="1" t="n">
        <v>9.09423114954687</v>
      </c>
      <c r="I4872" s="1" t="n">
        <v>9.99450417917563</v>
      </c>
      <c r="J4872" s="1" t="n">
        <v>9.82422575616631</v>
      </c>
      <c r="K4872" s="1" t="n">
        <v>10.1880582071117</v>
      </c>
      <c r="L4872" s="1" t="n">
        <v>10.5148480538456</v>
      </c>
      <c r="M4872" s="58" t="n">
        <f aca="false">+MAX(B4872:L4872)</f>
        <v>10.7274666545094</v>
      </c>
      <c r="N4872" s="58" t="n">
        <f aca="false">+MIN(B4872:L4872)</f>
        <v>9.09423114954687</v>
      </c>
      <c r="O4872" s="59" t="n">
        <f aca="false">+IF(M4872&lt;$E$9,IF(N4872&gt;$E$10,MAX((L4872-$E$8),0)),0)</f>
        <v>0.514848053845569</v>
      </c>
      <c r="P4872" s="60" t="n">
        <f aca="false">+IF(M4872&lt;$E$9,IF(N4872&gt;$E$10,MAX(($E$8-L4872),0)),0)</f>
        <v>0</v>
      </c>
      <c r="Q4872" s="59" t="n">
        <f aca="false">+IF(M4872&gt;=$E$9,OR(N4872&lt;=$E$10,1,0))</f>
        <v>0</v>
      </c>
      <c r="R4872" s="59" t="n">
        <f aca="false">+IF(Q4872=TRUE(),MAX((L4872-10),0),0)</f>
        <v>0</v>
      </c>
      <c r="S4872" s="59" t="n">
        <f aca="false">+IF(Q4872=TRUE(),MAX((10-L4872),0),0)</f>
        <v>0</v>
      </c>
    </row>
    <row r="4873" customFormat="false" ht="15.75" hidden="false" customHeight="false" outlineLevel="0" collapsed="false">
      <c r="A4873" s="1" t="n">
        <v>4842</v>
      </c>
      <c r="B4873" s="2" t="n">
        <v>10</v>
      </c>
      <c r="C4873" s="2" t="n">
        <v>10.9584854292972</v>
      </c>
      <c r="D4873" s="2" t="n">
        <v>10.2007894675278</v>
      </c>
      <c r="E4873" s="2" t="n">
        <v>9.62726496538245</v>
      </c>
      <c r="F4873" s="2" t="n">
        <v>8.99875455952115</v>
      </c>
      <c r="G4873" s="2" t="n">
        <v>9.17111038814059</v>
      </c>
      <c r="H4873" s="1" t="n">
        <v>9.54711208139936</v>
      </c>
      <c r="I4873" s="1" t="n">
        <v>8.34639919420353</v>
      </c>
      <c r="J4873" s="1" t="n">
        <v>9.17391840583002</v>
      </c>
      <c r="K4873" s="1" t="n">
        <v>9.20810756191084</v>
      </c>
      <c r="L4873" s="1" t="n">
        <v>8.85659904561087</v>
      </c>
      <c r="M4873" s="58" t="n">
        <f aca="false">+MAX(B4873:L4873)</f>
        <v>10.9584854292972</v>
      </c>
      <c r="N4873" s="58" t="n">
        <f aca="false">+MIN(B4873:L4873)</f>
        <v>8.34639919420353</v>
      </c>
      <c r="O4873" s="59" t="n">
        <f aca="false">+IF(M4873&lt;$E$9,IF(N4873&gt;$E$10,MAX((L4873-$E$8),0)),0)</f>
        <v>0</v>
      </c>
      <c r="P4873" s="60" t="n">
        <f aca="false">+IF(M4873&lt;$E$9,IF(N4873&gt;$E$10,MAX(($E$8-L4873),0)),0)</f>
        <v>1.14340095438913</v>
      </c>
      <c r="Q4873" s="59" t="n">
        <f aca="false">+IF(M4873&gt;=$E$9,OR(N4873&lt;=$E$10,1,0))</f>
        <v>0</v>
      </c>
      <c r="R4873" s="59" t="n">
        <f aca="false">+IF(Q4873=TRUE(),MAX((L4873-10),0),0)</f>
        <v>0</v>
      </c>
      <c r="S4873" s="59" t="n">
        <f aca="false">+IF(Q4873=TRUE(),MAX((10-L4873),0),0)</f>
        <v>0</v>
      </c>
    </row>
    <row r="4874" customFormat="false" ht="15.75" hidden="false" customHeight="false" outlineLevel="0" collapsed="false">
      <c r="A4874" s="1" t="n">
        <v>4843</v>
      </c>
      <c r="B4874" s="2" t="n">
        <v>10</v>
      </c>
      <c r="C4874" s="2" t="n">
        <v>10.0636449380048</v>
      </c>
      <c r="D4874" s="2" t="n">
        <v>9.15503859006667</v>
      </c>
      <c r="E4874" s="2" t="n">
        <v>9.32717011388025</v>
      </c>
      <c r="F4874" s="2" t="n">
        <v>9.13964297500088</v>
      </c>
      <c r="G4874" s="2" t="n">
        <v>8.61011320071065</v>
      </c>
      <c r="H4874" s="1" t="n">
        <v>8.59303492642701</v>
      </c>
      <c r="I4874" s="1" t="n">
        <v>8.10762538896489</v>
      </c>
      <c r="J4874" s="1" t="n">
        <v>7.20426482324413</v>
      </c>
      <c r="K4874" s="1" t="n">
        <v>6.94773133289508</v>
      </c>
      <c r="L4874" s="1" t="n">
        <v>6.89350454681329</v>
      </c>
      <c r="M4874" s="58" t="n">
        <f aca="false">+MAX(B4874:L4874)</f>
        <v>10.0636449380048</v>
      </c>
      <c r="N4874" s="58" t="n">
        <f aca="false">+MIN(B4874:L4874)</f>
        <v>6.89350454681329</v>
      </c>
      <c r="O4874" s="59" t="n">
        <f aca="false">+IF(M4874&lt;$E$9,IF(N4874&gt;$E$10,MAX((L4874-$E$8),0)),0)</f>
        <v>0</v>
      </c>
      <c r="P4874" s="60" t="n">
        <f aca="false">+IF(M4874&lt;$E$9,IF(N4874&gt;$E$10,MAX(($E$8-L4874),0)),0)</f>
        <v>3.10649545318671</v>
      </c>
      <c r="Q4874" s="59" t="n">
        <f aca="false">+IF(M4874&gt;=$E$9,OR(N4874&lt;=$E$10,1,0))</f>
        <v>0</v>
      </c>
      <c r="R4874" s="59" t="n">
        <f aca="false">+IF(Q4874=TRUE(),MAX((L4874-10),0),0)</f>
        <v>0</v>
      </c>
      <c r="S4874" s="59" t="n">
        <f aca="false">+IF(Q4874=TRUE(),MAX((10-L4874),0),0)</f>
        <v>0</v>
      </c>
    </row>
    <row r="4875" customFormat="false" ht="15.75" hidden="false" customHeight="false" outlineLevel="0" collapsed="false">
      <c r="A4875" s="1" t="n">
        <v>4844</v>
      </c>
      <c r="B4875" s="2" t="n">
        <v>10</v>
      </c>
      <c r="C4875" s="2" t="n">
        <v>10.3083496740822</v>
      </c>
      <c r="D4875" s="2" t="n">
        <v>11.2937068275318</v>
      </c>
      <c r="E4875" s="2" t="n">
        <v>10.9600019107738</v>
      </c>
      <c r="F4875" s="2" t="n">
        <v>10.2748773108493</v>
      </c>
      <c r="G4875" s="2" t="n">
        <v>9.73831017200063</v>
      </c>
      <c r="H4875" s="1" t="n">
        <v>9.79382319848009</v>
      </c>
      <c r="I4875" s="1" t="n">
        <v>9.88642890626094</v>
      </c>
      <c r="J4875" s="1" t="n">
        <v>10.1902736275438</v>
      </c>
      <c r="K4875" s="1" t="n">
        <v>10.283345672379</v>
      </c>
      <c r="L4875" s="1" t="n">
        <v>10.0950638562422</v>
      </c>
      <c r="M4875" s="58" t="n">
        <f aca="false">+MAX(B4875:L4875)</f>
        <v>11.2937068275318</v>
      </c>
      <c r="N4875" s="58" t="n">
        <f aca="false">+MIN(B4875:L4875)</f>
        <v>9.73831017200063</v>
      </c>
      <c r="O4875" s="59" t="n">
        <f aca="false">+IF(M4875&lt;$E$9,IF(N4875&gt;$E$10,MAX((L4875-$E$8),0)),0)</f>
        <v>0.0950638562421613</v>
      </c>
      <c r="P4875" s="60" t="n">
        <f aca="false">+IF(M4875&lt;$E$9,IF(N4875&gt;$E$10,MAX(($E$8-L4875),0)),0)</f>
        <v>0</v>
      </c>
      <c r="Q4875" s="59" t="n">
        <f aca="false">+IF(M4875&gt;=$E$9,OR(N4875&lt;=$E$10,1,0))</f>
        <v>0</v>
      </c>
      <c r="R4875" s="59" t="n">
        <f aca="false">+IF(Q4875=TRUE(),MAX((L4875-10),0),0)</f>
        <v>0</v>
      </c>
      <c r="S4875" s="59" t="n">
        <f aca="false">+IF(Q4875=TRUE(),MAX((10-L4875),0),0)</f>
        <v>0</v>
      </c>
    </row>
    <row r="4876" customFormat="false" ht="15.75" hidden="false" customHeight="false" outlineLevel="0" collapsed="false">
      <c r="A4876" s="1" t="n">
        <v>4845</v>
      </c>
      <c r="B4876" s="2" t="n">
        <v>10</v>
      </c>
      <c r="C4876" s="2" t="n">
        <v>10.0800793212914</v>
      </c>
      <c r="D4876" s="2" t="n">
        <v>10.3465048345377</v>
      </c>
      <c r="E4876" s="2" t="n">
        <v>9.94796752020693</v>
      </c>
      <c r="F4876" s="2" t="n">
        <v>10.2249974414565</v>
      </c>
      <c r="G4876" s="2" t="n">
        <v>10.4155033979446</v>
      </c>
      <c r="H4876" s="1" t="n">
        <v>11.0154415827199</v>
      </c>
      <c r="I4876" s="1" t="n">
        <v>12.1307816040754</v>
      </c>
      <c r="J4876" s="1" t="n">
        <v>13.3259306513824</v>
      </c>
      <c r="K4876" s="1" t="n">
        <v>12.7629169040578</v>
      </c>
      <c r="L4876" s="1" t="n">
        <v>12.3232108279798</v>
      </c>
      <c r="M4876" s="58" t="n">
        <f aca="false">+MAX(B4876:L4876)</f>
        <v>13.3259306513824</v>
      </c>
      <c r="N4876" s="58" t="n">
        <f aca="false">+MIN(B4876:L4876)</f>
        <v>9.94796752020693</v>
      </c>
      <c r="O4876" s="59" t="n">
        <f aca="false">+IF(M4876&lt;$E$9,IF(N4876&gt;$E$10,MAX((L4876-$E$8),0)),0)</f>
        <v>2.32321082797984</v>
      </c>
      <c r="P4876" s="60" t="n">
        <f aca="false">+IF(M4876&lt;$E$9,IF(N4876&gt;$E$10,MAX(($E$8-L4876),0)),0)</f>
        <v>0</v>
      </c>
      <c r="Q4876" s="59" t="n">
        <f aca="false">+IF(M4876&gt;=$E$9,OR(N4876&lt;=$E$10,1,0))</f>
        <v>0</v>
      </c>
      <c r="R4876" s="59" t="n">
        <f aca="false">+IF(Q4876=TRUE(),MAX((L4876-10),0),0)</f>
        <v>0</v>
      </c>
      <c r="S4876" s="59" t="n">
        <f aca="false">+IF(Q4876=TRUE(),MAX((10-L4876),0),0)</f>
        <v>0</v>
      </c>
    </row>
    <row r="4877" customFormat="false" ht="15.75" hidden="false" customHeight="false" outlineLevel="0" collapsed="false">
      <c r="A4877" s="1" t="n">
        <v>4846</v>
      </c>
      <c r="B4877" s="2" t="n">
        <v>10</v>
      </c>
      <c r="C4877" s="2" t="n">
        <v>10.1490234662386</v>
      </c>
      <c r="D4877" s="2" t="n">
        <v>9.83682760459761</v>
      </c>
      <c r="E4877" s="2" t="n">
        <v>11.4695022687267</v>
      </c>
      <c r="F4877" s="2" t="n">
        <v>10.3847858448281</v>
      </c>
      <c r="G4877" s="2" t="n">
        <v>10.3983779902273</v>
      </c>
      <c r="H4877" s="1" t="n">
        <v>11.5201723242941</v>
      </c>
      <c r="I4877" s="1" t="n">
        <v>10.6671856466558</v>
      </c>
      <c r="J4877" s="1" t="n">
        <v>10.3252816805336</v>
      </c>
      <c r="K4877" s="1" t="n">
        <v>10.3025667043247</v>
      </c>
      <c r="L4877" s="1" t="n">
        <v>9.90242906826048</v>
      </c>
      <c r="M4877" s="58" t="n">
        <f aca="false">+MAX(B4877:L4877)</f>
        <v>11.5201723242941</v>
      </c>
      <c r="N4877" s="58" t="n">
        <f aca="false">+MIN(B4877:L4877)</f>
        <v>9.83682760459761</v>
      </c>
      <c r="O4877" s="59" t="n">
        <f aca="false">+IF(M4877&lt;$E$9,IF(N4877&gt;$E$10,MAX((L4877-$E$8),0)),0)</f>
        <v>0</v>
      </c>
      <c r="P4877" s="60" t="n">
        <f aca="false">+IF(M4877&lt;$E$9,IF(N4877&gt;$E$10,MAX(($E$8-L4877),0)),0)</f>
        <v>0.0975709317395221</v>
      </c>
      <c r="Q4877" s="59" t="n">
        <f aca="false">+IF(M4877&gt;=$E$9,OR(N4877&lt;=$E$10,1,0))</f>
        <v>0</v>
      </c>
      <c r="R4877" s="59" t="n">
        <f aca="false">+IF(Q4877=TRUE(),MAX((L4877-10),0),0)</f>
        <v>0</v>
      </c>
      <c r="S4877" s="59" t="n">
        <f aca="false">+IF(Q4877=TRUE(),MAX((10-L4877),0),0)</f>
        <v>0</v>
      </c>
    </row>
    <row r="4878" customFormat="false" ht="15.75" hidden="false" customHeight="false" outlineLevel="0" collapsed="false">
      <c r="A4878" s="1" t="n">
        <v>4847</v>
      </c>
      <c r="B4878" s="2" t="n">
        <v>10</v>
      </c>
      <c r="C4878" s="2" t="n">
        <v>9.95745343606583</v>
      </c>
      <c r="D4878" s="2" t="n">
        <v>10.6522092576681</v>
      </c>
      <c r="E4878" s="2" t="n">
        <v>9.47159904205523</v>
      </c>
      <c r="F4878" s="2" t="n">
        <v>9.26121217014675</v>
      </c>
      <c r="G4878" s="2" t="n">
        <v>9.18847816395086</v>
      </c>
      <c r="H4878" s="1" t="n">
        <v>8.70170906260896</v>
      </c>
      <c r="I4878" s="1" t="n">
        <v>8.06441523032733</v>
      </c>
      <c r="J4878" s="1" t="n">
        <v>7.46182143182789</v>
      </c>
      <c r="K4878" s="1" t="n">
        <v>7.02312733975258</v>
      </c>
      <c r="L4878" s="1" t="n">
        <v>7.03971956417938</v>
      </c>
      <c r="M4878" s="58" t="n">
        <f aca="false">+MAX(B4878:L4878)</f>
        <v>10.6522092576681</v>
      </c>
      <c r="N4878" s="58" t="n">
        <f aca="false">+MIN(B4878:L4878)</f>
        <v>7.02312733975258</v>
      </c>
      <c r="O4878" s="59" t="n">
        <f aca="false">+IF(M4878&lt;$E$9,IF(N4878&gt;$E$10,MAX((L4878-$E$8),0)),0)</f>
        <v>0</v>
      </c>
      <c r="P4878" s="60" t="n">
        <f aca="false">+IF(M4878&lt;$E$9,IF(N4878&gt;$E$10,MAX(($E$8-L4878),0)),0)</f>
        <v>2.96028043582062</v>
      </c>
      <c r="Q4878" s="59" t="n">
        <f aca="false">+IF(M4878&gt;=$E$9,OR(N4878&lt;=$E$10,1,0))</f>
        <v>0</v>
      </c>
      <c r="R4878" s="59" t="n">
        <f aca="false">+IF(Q4878=TRUE(),MAX((L4878-10),0),0)</f>
        <v>0</v>
      </c>
      <c r="S4878" s="59" t="n">
        <f aca="false">+IF(Q4878=TRUE(),MAX((10-L4878),0),0)</f>
        <v>0</v>
      </c>
    </row>
    <row r="4879" customFormat="false" ht="15.75" hidden="false" customHeight="false" outlineLevel="0" collapsed="false">
      <c r="A4879" s="1" t="n">
        <v>4848</v>
      </c>
      <c r="B4879" s="2" t="n">
        <v>10</v>
      </c>
      <c r="C4879" s="2" t="n">
        <v>9.66223049779096</v>
      </c>
      <c r="D4879" s="2" t="n">
        <v>8.83251518045545</v>
      </c>
      <c r="E4879" s="2" t="n">
        <v>10.1720832710469</v>
      </c>
      <c r="F4879" s="2" t="n">
        <v>9.99855442787591</v>
      </c>
      <c r="G4879" s="2" t="n">
        <v>9.90664871674821</v>
      </c>
      <c r="H4879" s="1" t="n">
        <v>9.12263176292768</v>
      </c>
      <c r="I4879" s="1" t="n">
        <v>9.06691057405639</v>
      </c>
      <c r="J4879" s="1" t="n">
        <v>9.09874085807361</v>
      </c>
      <c r="K4879" s="1" t="n">
        <v>9.14021115565967</v>
      </c>
      <c r="L4879" s="1" t="n">
        <v>8.76859069725061</v>
      </c>
      <c r="M4879" s="58" t="n">
        <f aca="false">+MAX(B4879:L4879)</f>
        <v>10.1720832710469</v>
      </c>
      <c r="N4879" s="58" t="n">
        <f aca="false">+MIN(B4879:L4879)</f>
        <v>8.76859069725061</v>
      </c>
      <c r="O4879" s="59" t="n">
        <f aca="false">+IF(M4879&lt;$E$9,IF(N4879&gt;$E$10,MAX((L4879-$E$8),0)),0)</f>
        <v>0</v>
      </c>
      <c r="P4879" s="60" t="n">
        <f aca="false">+IF(M4879&lt;$E$9,IF(N4879&gt;$E$10,MAX(($E$8-L4879),0)),0)</f>
        <v>1.23140930274939</v>
      </c>
      <c r="Q4879" s="59" t="n">
        <f aca="false">+IF(M4879&gt;=$E$9,OR(N4879&lt;=$E$10,1,0))</f>
        <v>0</v>
      </c>
      <c r="R4879" s="59" t="n">
        <f aca="false">+IF(Q4879=TRUE(),MAX((L4879-10),0),0)</f>
        <v>0</v>
      </c>
      <c r="S4879" s="59" t="n">
        <f aca="false">+IF(Q4879=TRUE(),MAX((10-L4879),0),0)</f>
        <v>0</v>
      </c>
    </row>
    <row r="4880" customFormat="false" ht="15.75" hidden="false" customHeight="false" outlineLevel="0" collapsed="false">
      <c r="A4880" s="1" t="n">
        <v>4849</v>
      </c>
      <c r="B4880" s="2" t="n">
        <v>10</v>
      </c>
      <c r="C4880" s="2" t="n">
        <v>9.62086124455172</v>
      </c>
      <c r="D4880" s="2" t="n">
        <v>10.3081335347668</v>
      </c>
      <c r="E4880" s="2" t="n">
        <v>9.8996649649851</v>
      </c>
      <c r="F4880" s="2" t="n">
        <v>10.2158614532003</v>
      </c>
      <c r="G4880" s="2" t="n">
        <v>10.1473075308848</v>
      </c>
      <c r="H4880" s="1" t="n">
        <v>10.3124925167922</v>
      </c>
      <c r="I4880" s="1" t="n">
        <v>10.1677791840385</v>
      </c>
      <c r="J4880" s="1" t="n">
        <v>10.8607505904905</v>
      </c>
      <c r="K4880" s="1" t="n">
        <v>10.9720808323595</v>
      </c>
      <c r="L4880" s="1" t="n">
        <v>11.6144363622075</v>
      </c>
      <c r="M4880" s="58" t="n">
        <f aca="false">+MAX(B4880:L4880)</f>
        <v>11.6144363622075</v>
      </c>
      <c r="N4880" s="58" t="n">
        <f aca="false">+MIN(B4880:L4880)</f>
        <v>9.62086124455172</v>
      </c>
      <c r="O4880" s="59" t="n">
        <f aca="false">+IF(M4880&lt;$E$9,IF(N4880&gt;$E$10,MAX((L4880-$E$8),0)),0)</f>
        <v>1.61443636220749</v>
      </c>
      <c r="P4880" s="60" t="n">
        <f aca="false">+IF(M4880&lt;$E$9,IF(N4880&gt;$E$10,MAX(($E$8-L4880),0)),0)</f>
        <v>0</v>
      </c>
      <c r="Q4880" s="59" t="n">
        <f aca="false">+IF(M4880&gt;=$E$9,OR(N4880&lt;=$E$10,1,0))</f>
        <v>0</v>
      </c>
      <c r="R4880" s="59" t="n">
        <f aca="false">+IF(Q4880=TRUE(),MAX((L4880-10),0),0)</f>
        <v>0</v>
      </c>
      <c r="S4880" s="59" t="n">
        <f aca="false">+IF(Q4880=TRUE(),MAX((10-L4880),0),0)</f>
        <v>0</v>
      </c>
    </row>
    <row r="4881" customFormat="false" ht="15.75" hidden="false" customHeight="false" outlineLevel="0" collapsed="false">
      <c r="A4881" s="1" t="n">
        <v>4850</v>
      </c>
      <c r="B4881" s="2" t="n">
        <v>10</v>
      </c>
      <c r="C4881" s="2" t="n">
        <v>10.1320441224904</v>
      </c>
      <c r="D4881" s="2" t="n">
        <v>11.073217758127</v>
      </c>
      <c r="E4881" s="2" t="n">
        <v>11.4553049078903</v>
      </c>
      <c r="F4881" s="2" t="n">
        <v>10.2759194575485</v>
      </c>
      <c r="G4881" s="2" t="n">
        <v>10.5680503381122</v>
      </c>
      <c r="H4881" s="1" t="n">
        <v>10.0331756714932</v>
      </c>
      <c r="I4881" s="1" t="n">
        <v>10.5653570728994</v>
      </c>
      <c r="J4881" s="1" t="n">
        <v>9.89425882983166</v>
      </c>
      <c r="K4881" s="1" t="n">
        <v>10.0519141875789</v>
      </c>
      <c r="L4881" s="1" t="n">
        <v>9.64697270557151</v>
      </c>
      <c r="M4881" s="58" t="n">
        <f aca="false">+MAX(B4881:L4881)</f>
        <v>11.4553049078903</v>
      </c>
      <c r="N4881" s="58" t="n">
        <f aca="false">+MIN(B4881:L4881)</f>
        <v>9.64697270557151</v>
      </c>
      <c r="O4881" s="59" t="n">
        <f aca="false">+IF(M4881&lt;$E$9,IF(N4881&gt;$E$10,MAX((L4881-$E$8),0)),0)</f>
        <v>0</v>
      </c>
      <c r="P4881" s="60" t="n">
        <f aca="false">+IF(M4881&lt;$E$9,IF(N4881&gt;$E$10,MAX(($E$8-L4881),0)),0)</f>
        <v>0.353027294428493</v>
      </c>
      <c r="Q4881" s="59" t="n">
        <f aca="false">+IF(M4881&gt;=$E$9,OR(N4881&lt;=$E$10,1,0))</f>
        <v>0</v>
      </c>
      <c r="R4881" s="59" t="n">
        <f aca="false">+IF(Q4881=TRUE(),MAX((L4881-10),0),0)</f>
        <v>0</v>
      </c>
      <c r="S4881" s="59" t="n">
        <f aca="false">+IF(Q4881=TRUE(),MAX((10-L4881),0),0)</f>
        <v>0</v>
      </c>
    </row>
    <row r="4882" customFormat="false" ht="15.75" hidden="false" customHeight="false" outlineLevel="0" collapsed="false">
      <c r="A4882" s="1" t="n">
        <v>4851</v>
      </c>
      <c r="B4882" s="2" t="n">
        <v>10</v>
      </c>
      <c r="C4882" s="2" t="n">
        <v>10.087519863759</v>
      </c>
      <c r="D4882" s="2" t="n">
        <v>10.0678049348883</v>
      </c>
      <c r="E4882" s="2" t="n">
        <v>9.6041670739809</v>
      </c>
      <c r="F4882" s="2" t="n">
        <v>9.42137376947398</v>
      </c>
      <c r="G4882" s="2" t="n">
        <v>8.45908623256304</v>
      </c>
      <c r="H4882" s="1" t="n">
        <v>8.19977073182308</v>
      </c>
      <c r="I4882" s="1" t="n">
        <v>7.94432980876016</v>
      </c>
      <c r="J4882" s="1" t="n">
        <v>8.5965181539229</v>
      </c>
      <c r="K4882" s="1" t="n">
        <v>8.23300925126709</v>
      </c>
      <c r="L4882" s="1" t="n">
        <v>7.80896883428927</v>
      </c>
      <c r="M4882" s="58" t="n">
        <f aca="false">+MAX(B4882:L4882)</f>
        <v>10.087519863759</v>
      </c>
      <c r="N4882" s="58" t="n">
        <f aca="false">+MIN(B4882:L4882)</f>
        <v>7.80896883428927</v>
      </c>
      <c r="O4882" s="59" t="n">
        <f aca="false">+IF(M4882&lt;$E$9,IF(N4882&gt;$E$10,MAX((L4882-$E$8),0)),0)</f>
        <v>0</v>
      </c>
      <c r="P4882" s="60" t="n">
        <f aca="false">+IF(M4882&lt;$E$9,IF(N4882&gt;$E$10,MAX(($E$8-L4882),0)),0)</f>
        <v>2.19103116571073</v>
      </c>
      <c r="Q4882" s="59" t="n">
        <f aca="false">+IF(M4882&gt;=$E$9,OR(N4882&lt;=$E$10,1,0))</f>
        <v>0</v>
      </c>
      <c r="R4882" s="59" t="n">
        <f aca="false">+IF(Q4882=TRUE(),MAX((L4882-10),0),0)</f>
        <v>0</v>
      </c>
      <c r="S4882" s="59" t="n">
        <f aca="false">+IF(Q4882=TRUE(),MAX((10-L4882),0),0)</f>
        <v>0</v>
      </c>
    </row>
    <row r="4883" customFormat="false" ht="15.75" hidden="false" customHeight="false" outlineLevel="0" collapsed="false">
      <c r="A4883" s="1" t="n">
        <v>4852</v>
      </c>
      <c r="B4883" s="2" t="n">
        <v>10</v>
      </c>
      <c r="C4883" s="2" t="n">
        <v>8.36605120539757</v>
      </c>
      <c r="D4883" s="2" t="n">
        <v>8.42151102798738</v>
      </c>
      <c r="E4883" s="2" t="n">
        <v>9.17103746961934</v>
      </c>
      <c r="F4883" s="2" t="n">
        <v>9.74963400344337</v>
      </c>
      <c r="G4883" s="2" t="n">
        <v>10.9273777346877</v>
      </c>
      <c r="H4883" s="1" t="n">
        <v>10.7498276893258</v>
      </c>
      <c r="I4883" s="1" t="n">
        <v>11.3760249874116</v>
      </c>
      <c r="J4883" s="1" t="n">
        <v>11.071031250642</v>
      </c>
      <c r="K4883" s="1" t="n">
        <v>11.4829491445994</v>
      </c>
      <c r="L4883" s="1" t="n">
        <v>11.6747531984449</v>
      </c>
      <c r="M4883" s="58" t="n">
        <f aca="false">+MAX(B4883:L4883)</f>
        <v>11.6747531984449</v>
      </c>
      <c r="N4883" s="58" t="n">
        <f aca="false">+MIN(B4883:L4883)</f>
        <v>8.36605120539757</v>
      </c>
      <c r="O4883" s="59" t="n">
        <f aca="false">+IF(M4883&lt;$E$9,IF(N4883&gt;$E$10,MAX((L4883-$E$8),0)),0)</f>
        <v>1.67475319844493</v>
      </c>
      <c r="P4883" s="60" t="n">
        <f aca="false">+IF(M4883&lt;$E$9,IF(N4883&gt;$E$10,MAX(($E$8-L4883),0)),0)</f>
        <v>0</v>
      </c>
      <c r="Q4883" s="59" t="n">
        <f aca="false">+IF(M4883&gt;=$E$9,OR(N4883&lt;=$E$10,1,0))</f>
        <v>0</v>
      </c>
      <c r="R4883" s="59" t="n">
        <f aca="false">+IF(Q4883=TRUE(),MAX((L4883-10),0),0)</f>
        <v>0</v>
      </c>
      <c r="S4883" s="59" t="n">
        <f aca="false">+IF(Q4883=TRUE(),MAX((10-L4883),0),0)</f>
        <v>0</v>
      </c>
    </row>
    <row r="4884" customFormat="false" ht="15.75" hidden="false" customHeight="false" outlineLevel="0" collapsed="false">
      <c r="A4884" s="1" t="n">
        <v>4853</v>
      </c>
      <c r="B4884" s="2" t="n">
        <v>10</v>
      </c>
      <c r="C4884" s="2" t="n">
        <v>10.9188901496788</v>
      </c>
      <c r="D4884" s="2" t="n">
        <v>10.6035993342487</v>
      </c>
      <c r="E4884" s="2" t="n">
        <v>8.89762868765065</v>
      </c>
      <c r="F4884" s="2" t="n">
        <v>8.54960218813793</v>
      </c>
      <c r="G4884" s="2" t="n">
        <v>7.69353470549904</v>
      </c>
      <c r="H4884" s="1" t="n">
        <v>8.28205326357292</v>
      </c>
      <c r="I4884" s="1" t="n">
        <v>7.9349384180345</v>
      </c>
      <c r="J4884" s="1" t="n">
        <v>7.59654374568243</v>
      </c>
      <c r="K4884" s="1" t="n">
        <v>7.74268949345639</v>
      </c>
      <c r="L4884" s="1" t="n">
        <v>8.11344003077758</v>
      </c>
      <c r="M4884" s="58" t="n">
        <f aca="false">+MAX(B4884:L4884)</f>
        <v>10.9188901496788</v>
      </c>
      <c r="N4884" s="58" t="n">
        <f aca="false">+MIN(B4884:L4884)</f>
        <v>7.59654374568243</v>
      </c>
      <c r="O4884" s="59" t="n">
        <f aca="false">+IF(M4884&lt;$E$9,IF(N4884&gt;$E$10,MAX((L4884-$E$8),0)),0)</f>
        <v>0</v>
      </c>
      <c r="P4884" s="60" t="n">
        <f aca="false">+IF(M4884&lt;$E$9,IF(N4884&gt;$E$10,MAX(($E$8-L4884),0)),0)</f>
        <v>1.88655996922242</v>
      </c>
      <c r="Q4884" s="59" t="n">
        <f aca="false">+IF(M4884&gt;=$E$9,OR(N4884&lt;=$E$10,1,0))</f>
        <v>0</v>
      </c>
      <c r="R4884" s="59" t="n">
        <f aca="false">+IF(Q4884=TRUE(),MAX((L4884-10),0),0)</f>
        <v>0</v>
      </c>
      <c r="S4884" s="59" t="n">
        <f aca="false">+IF(Q4884=TRUE(),MAX((10-L4884),0),0)</f>
        <v>0</v>
      </c>
    </row>
    <row r="4885" customFormat="false" ht="15.75" hidden="false" customHeight="false" outlineLevel="0" collapsed="false">
      <c r="A4885" s="1" t="n">
        <v>4854</v>
      </c>
      <c r="B4885" s="2" t="n">
        <v>10</v>
      </c>
      <c r="C4885" s="2" t="n">
        <v>10.3239503453237</v>
      </c>
      <c r="D4885" s="2" t="n">
        <v>10.3647074195168</v>
      </c>
      <c r="E4885" s="2" t="n">
        <v>10.1311343536627</v>
      </c>
      <c r="F4885" s="2" t="n">
        <v>8.73976998637065</v>
      </c>
      <c r="G4885" s="2" t="n">
        <v>8.18583541067915</v>
      </c>
      <c r="H4885" s="1" t="n">
        <v>8.59370386633029</v>
      </c>
      <c r="I4885" s="1" t="n">
        <v>9.14322521156001</v>
      </c>
      <c r="J4885" s="1" t="n">
        <v>9.8856929458269</v>
      </c>
      <c r="K4885" s="1" t="n">
        <v>9.49593355061821</v>
      </c>
      <c r="L4885" s="1" t="n">
        <v>9.14056444403386</v>
      </c>
      <c r="M4885" s="58" t="n">
        <f aca="false">+MAX(B4885:L4885)</f>
        <v>10.3647074195168</v>
      </c>
      <c r="N4885" s="58" t="n">
        <f aca="false">+MIN(B4885:L4885)</f>
        <v>8.18583541067915</v>
      </c>
      <c r="O4885" s="59" t="n">
        <f aca="false">+IF(M4885&lt;$E$9,IF(N4885&gt;$E$10,MAX((L4885-$E$8),0)),0)</f>
        <v>0</v>
      </c>
      <c r="P4885" s="60" t="n">
        <f aca="false">+IF(M4885&lt;$E$9,IF(N4885&gt;$E$10,MAX(($E$8-L4885),0)),0)</f>
        <v>0.859435555966137</v>
      </c>
      <c r="Q4885" s="59" t="n">
        <f aca="false">+IF(M4885&gt;=$E$9,OR(N4885&lt;=$E$10,1,0))</f>
        <v>0</v>
      </c>
      <c r="R4885" s="59" t="n">
        <f aca="false">+IF(Q4885=TRUE(),MAX((L4885-10),0),0)</f>
        <v>0</v>
      </c>
      <c r="S4885" s="59" t="n">
        <f aca="false">+IF(Q4885=TRUE(),MAX((10-L4885),0),0)</f>
        <v>0</v>
      </c>
    </row>
    <row r="4886" customFormat="false" ht="15.75" hidden="false" customHeight="false" outlineLevel="0" collapsed="false">
      <c r="A4886" s="1" t="n">
        <v>4855</v>
      </c>
      <c r="B4886" s="2" t="n">
        <v>10</v>
      </c>
      <c r="C4886" s="2" t="n">
        <v>10.0056570613589</v>
      </c>
      <c r="D4886" s="2" t="n">
        <v>10.3350168302504</v>
      </c>
      <c r="E4886" s="2" t="n">
        <v>10.8571472577579</v>
      </c>
      <c r="F4886" s="2" t="n">
        <v>10.7090597556883</v>
      </c>
      <c r="G4886" s="2" t="n">
        <v>11.0655949189903</v>
      </c>
      <c r="H4886" s="1" t="n">
        <v>11.0941662133361</v>
      </c>
      <c r="I4886" s="1" t="n">
        <v>10.3745271823142</v>
      </c>
      <c r="J4886" s="1" t="n">
        <v>10.4239273530799</v>
      </c>
      <c r="K4886" s="1" t="n">
        <v>10.6840948575604</v>
      </c>
      <c r="L4886" s="1" t="n">
        <v>10.6678394756302</v>
      </c>
      <c r="M4886" s="58" t="n">
        <f aca="false">+MAX(B4886:L4886)</f>
        <v>11.0941662133361</v>
      </c>
      <c r="N4886" s="58" t="n">
        <f aca="false">+MIN(B4886:L4886)</f>
        <v>10</v>
      </c>
      <c r="O4886" s="59" t="n">
        <f aca="false">+IF(M4886&lt;$E$9,IF(N4886&gt;$E$10,MAX((L4886-$E$8),0)),0)</f>
        <v>0.667839475630149</v>
      </c>
      <c r="P4886" s="60" t="n">
        <f aca="false">+IF(M4886&lt;$E$9,IF(N4886&gt;$E$10,MAX(($E$8-L4886),0)),0)</f>
        <v>0</v>
      </c>
      <c r="Q4886" s="59" t="n">
        <f aca="false">+IF(M4886&gt;=$E$9,OR(N4886&lt;=$E$10,1,0))</f>
        <v>0</v>
      </c>
      <c r="R4886" s="59" t="n">
        <f aca="false">+IF(Q4886=TRUE(),MAX((L4886-10),0),0)</f>
        <v>0</v>
      </c>
      <c r="S4886" s="59" t="n">
        <f aca="false">+IF(Q4886=TRUE(),MAX((10-L4886),0),0)</f>
        <v>0</v>
      </c>
    </row>
    <row r="4887" customFormat="false" ht="15.75" hidden="false" customHeight="false" outlineLevel="0" collapsed="false">
      <c r="A4887" s="1" t="n">
        <v>4856</v>
      </c>
      <c r="B4887" s="2" t="n">
        <v>10</v>
      </c>
      <c r="C4887" s="2" t="n">
        <v>10.1664266965619</v>
      </c>
      <c r="D4887" s="2" t="n">
        <v>10.4419274005809</v>
      </c>
      <c r="E4887" s="2" t="n">
        <v>9.80719548263843</v>
      </c>
      <c r="F4887" s="2" t="n">
        <v>10.0906415529305</v>
      </c>
      <c r="G4887" s="2" t="n">
        <v>9.97983929425515</v>
      </c>
      <c r="H4887" s="1" t="n">
        <v>10.778294509928</v>
      </c>
      <c r="I4887" s="1" t="n">
        <v>9.28202294438601</v>
      </c>
      <c r="J4887" s="1" t="n">
        <v>8.73693388602462</v>
      </c>
      <c r="K4887" s="1" t="n">
        <v>8.3543758937849</v>
      </c>
      <c r="L4887" s="1" t="n">
        <v>7.74680639319819</v>
      </c>
      <c r="M4887" s="58" t="n">
        <f aca="false">+MAX(B4887:L4887)</f>
        <v>10.778294509928</v>
      </c>
      <c r="N4887" s="58" t="n">
        <f aca="false">+MIN(B4887:L4887)</f>
        <v>7.74680639319819</v>
      </c>
      <c r="O4887" s="59" t="n">
        <f aca="false">+IF(M4887&lt;$E$9,IF(N4887&gt;$E$10,MAX((L4887-$E$8),0)),0)</f>
        <v>0</v>
      </c>
      <c r="P4887" s="60" t="n">
        <f aca="false">+IF(M4887&lt;$E$9,IF(N4887&gt;$E$10,MAX(($E$8-L4887),0)),0)</f>
        <v>2.25319360680181</v>
      </c>
      <c r="Q4887" s="59" t="n">
        <f aca="false">+IF(M4887&gt;=$E$9,OR(N4887&lt;=$E$10,1,0))</f>
        <v>0</v>
      </c>
      <c r="R4887" s="59" t="n">
        <f aca="false">+IF(Q4887=TRUE(),MAX((L4887-10),0),0)</f>
        <v>0</v>
      </c>
      <c r="S4887" s="59" t="n">
        <f aca="false">+IF(Q4887=TRUE(),MAX((10-L4887),0),0)</f>
        <v>0</v>
      </c>
    </row>
    <row r="4888" customFormat="false" ht="15.75" hidden="false" customHeight="false" outlineLevel="0" collapsed="false">
      <c r="A4888" s="1" t="n">
        <v>4857</v>
      </c>
      <c r="B4888" s="2" t="n">
        <v>10</v>
      </c>
      <c r="C4888" s="2" t="n">
        <v>10.2762931334459</v>
      </c>
      <c r="D4888" s="2" t="n">
        <v>10.4472153597875</v>
      </c>
      <c r="E4888" s="2" t="n">
        <v>10.7014842021186</v>
      </c>
      <c r="F4888" s="2" t="n">
        <v>10.5536744330852</v>
      </c>
      <c r="G4888" s="2" t="n">
        <v>10.5708804796847</v>
      </c>
      <c r="H4888" s="1" t="n">
        <v>11.1674692363421</v>
      </c>
      <c r="I4888" s="1" t="n">
        <v>11.1711739422556</v>
      </c>
      <c r="J4888" s="1" t="n">
        <v>11.1131354876173</v>
      </c>
      <c r="K4888" s="1" t="n">
        <v>11.8284796238459</v>
      </c>
      <c r="L4888" s="1" t="n">
        <v>13.048645020948</v>
      </c>
      <c r="M4888" s="58" t="n">
        <f aca="false">+MAX(B4888:L4888)</f>
        <v>13.048645020948</v>
      </c>
      <c r="N4888" s="58" t="n">
        <f aca="false">+MIN(B4888:L4888)</f>
        <v>10</v>
      </c>
      <c r="O4888" s="59" t="n">
        <f aca="false">+IF(M4888&lt;$E$9,IF(N4888&gt;$E$10,MAX((L4888-$E$8),0)),0)</f>
        <v>3.04864502094803</v>
      </c>
      <c r="P4888" s="60" t="n">
        <f aca="false">+IF(M4888&lt;$E$9,IF(N4888&gt;$E$10,MAX(($E$8-L4888),0)),0)</f>
        <v>0</v>
      </c>
      <c r="Q4888" s="59" t="n">
        <f aca="false">+IF(M4888&gt;=$E$9,OR(N4888&lt;=$E$10,1,0))</f>
        <v>0</v>
      </c>
      <c r="R4888" s="59" t="n">
        <f aca="false">+IF(Q4888=TRUE(),MAX((L4888-10),0),0)</f>
        <v>0</v>
      </c>
      <c r="S4888" s="59" t="n">
        <f aca="false">+IF(Q4888=TRUE(),MAX((10-L4888),0),0)</f>
        <v>0</v>
      </c>
    </row>
    <row r="4889" customFormat="false" ht="15.75" hidden="false" customHeight="false" outlineLevel="0" collapsed="false">
      <c r="A4889" s="1" t="n">
        <v>4858</v>
      </c>
      <c r="B4889" s="2" t="n">
        <v>10</v>
      </c>
      <c r="C4889" s="2" t="n">
        <v>9.14574249830606</v>
      </c>
      <c r="D4889" s="2" t="n">
        <v>8.62888710467236</v>
      </c>
      <c r="E4889" s="2" t="n">
        <v>8.61902143857738</v>
      </c>
      <c r="F4889" s="2" t="n">
        <v>7.9321462806027</v>
      </c>
      <c r="G4889" s="2" t="n">
        <v>7.99467869279743</v>
      </c>
      <c r="H4889" s="1" t="n">
        <v>7.61357854006946</v>
      </c>
      <c r="I4889" s="1" t="n">
        <v>7.71972945248676</v>
      </c>
      <c r="J4889" s="1" t="n">
        <v>7.81064583706538</v>
      </c>
      <c r="K4889" s="1" t="n">
        <v>7.798528556023</v>
      </c>
      <c r="L4889" s="1" t="n">
        <v>7.28637750633725</v>
      </c>
      <c r="M4889" s="58" t="n">
        <f aca="false">+MAX(B4889:L4889)</f>
        <v>10</v>
      </c>
      <c r="N4889" s="58" t="n">
        <f aca="false">+MIN(B4889:L4889)</f>
        <v>7.28637750633725</v>
      </c>
      <c r="O4889" s="59" t="n">
        <f aca="false">+IF(M4889&lt;$E$9,IF(N4889&gt;$E$10,MAX((L4889-$E$8),0)),0)</f>
        <v>0</v>
      </c>
      <c r="P4889" s="60" t="n">
        <f aca="false">+IF(M4889&lt;$E$9,IF(N4889&gt;$E$10,MAX(($E$8-L4889),0)),0)</f>
        <v>2.71362249366275</v>
      </c>
      <c r="Q4889" s="59" t="n">
        <f aca="false">+IF(M4889&gt;=$E$9,OR(N4889&lt;=$E$10,1,0))</f>
        <v>0</v>
      </c>
      <c r="R4889" s="59" t="n">
        <f aca="false">+IF(Q4889=TRUE(),MAX((L4889-10),0),0)</f>
        <v>0</v>
      </c>
      <c r="S4889" s="59" t="n">
        <f aca="false">+IF(Q4889=TRUE(),MAX((10-L4889),0),0)</f>
        <v>0</v>
      </c>
    </row>
    <row r="4890" customFormat="false" ht="15.75" hidden="false" customHeight="false" outlineLevel="0" collapsed="false">
      <c r="A4890" s="1" t="n">
        <v>4859</v>
      </c>
      <c r="B4890" s="2" t="n">
        <v>10</v>
      </c>
      <c r="C4890" s="2" t="n">
        <v>9.84762261766665</v>
      </c>
      <c r="D4890" s="2" t="n">
        <v>10.0345922951137</v>
      </c>
      <c r="E4890" s="2" t="n">
        <v>10.5329823911707</v>
      </c>
      <c r="F4890" s="2" t="n">
        <v>10.7677745159329</v>
      </c>
      <c r="G4890" s="2" t="n">
        <v>10.2980443945919</v>
      </c>
      <c r="H4890" s="1" t="n">
        <v>10.2728368747628</v>
      </c>
      <c r="I4890" s="1" t="n">
        <v>10.6767786810494</v>
      </c>
      <c r="J4890" s="1" t="n">
        <v>10.8026301223506</v>
      </c>
      <c r="K4890" s="1" t="n">
        <v>11.4030328055736</v>
      </c>
      <c r="L4890" s="1" t="n">
        <v>11.0816258819505</v>
      </c>
      <c r="M4890" s="58" t="n">
        <f aca="false">+MAX(B4890:L4890)</f>
        <v>11.4030328055736</v>
      </c>
      <c r="N4890" s="58" t="n">
        <f aca="false">+MIN(B4890:L4890)</f>
        <v>9.84762261766665</v>
      </c>
      <c r="O4890" s="59" t="n">
        <f aca="false">+IF(M4890&lt;$E$9,IF(N4890&gt;$E$10,MAX((L4890-$E$8),0)),0)</f>
        <v>1.0816258819505</v>
      </c>
      <c r="P4890" s="60" t="n">
        <f aca="false">+IF(M4890&lt;$E$9,IF(N4890&gt;$E$10,MAX(($E$8-L4890),0)),0)</f>
        <v>0</v>
      </c>
      <c r="Q4890" s="59" t="n">
        <f aca="false">+IF(M4890&gt;=$E$9,OR(N4890&lt;=$E$10,1,0))</f>
        <v>0</v>
      </c>
      <c r="R4890" s="59" t="n">
        <f aca="false">+IF(Q4890=TRUE(),MAX((L4890-10),0),0)</f>
        <v>0</v>
      </c>
      <c r="S4890" s="59" t="n">
        <f aca="false">+IF(Q4890=TRUE(),MAX((10-L4890),0),0)</f>
        <v>0</v>
      </c>
    </row>
    <row r="4891" customFormat="false" ht="15.75" hidden="false" customHeight="false" outlineLevel="0" collapsed="false">
      <c r="A4891" s="1" t="n">
        <v>4860</v>
      </c>
      <c r="B4891" s="2" t="n">
        <v>10</v>
      </c>
      <c r="C4891" s="2" t="n">
        <v>9.76093432620949</v>
      </c>
      <c r="D4891" s="2" t="n">
        <v>9.87923409560566</v>
      </c>
      <c r="E4891" s="2" t="n">
        <v>9.31218065915081</v>
      </c>
      <c r="F4891" s="2" t="n">
        <v>9.64719889521152</v>
      </c>
      <c r="G4891" s="2" t="n">
        <v>9.25012830170886</v>
      </c>
      <c r="H4891" s="1" t="n">
        <v>9.5674272906812</v>
      </c>
      <c r="I4891" s="1" t="n">
        <v>10.4377964949689</v>
      </c>
      <c r="J4891" s="1" t="n">
        <v>10.2348962427628</v>
      </c>
      <c r="K4891" s="1" t="n">
        <v>10.2126577334297</v>
      </c>
      <c r="L4891" s="1" t="n">
        <v>10.4848953475412</v>
      </c>
      <c r="M4891" s="58" t="n">
        <f aca="false">+MAX(B4891:L4891)</f>
        <v>10.4848953475412</v>
      </c>
      <c r="N4891" s="58" t="n">
        <f aca="false">+MIN(B4891:L4891)</f>
        <v>9.25012830170886</v>
      </c>
      <c r="O4891" s="59" t="n">
        <f aca="false">+IF(M4891&lt;$E$9,IF(N4891&gt;$E$10,MAX((L4891-$E$8),0)),0)</f>
        <v>0.484895347541242</v>
      </c>
      <c r="P4891" s="60" t="n">
        <f aca="false">+IF(M4891&lt;$E$9,IF(N4891&gt;$E$10,MAX(($E$8-L4891),0)),0)</f>
        <v>0</v>
      </c>
      <c r="Q4891" s="59" t="n">
        <f aca="false">+IF(M4891&gt;=$E$9,OR(N4891&lt;=$E$10,1,0))</f>
        <v>0</v>
      </c>
      <c r="R4891" s="59" t="n">
        <f aca="false">+IF(Q4891=TRUE(),MAX((L4891-10),0),0)</f>
        <v>0</v>
      </c>
      <c r="S4891" s="59" t="n">
        <f aca="false">+IF(Q4891=TRUE(),MAX((10-L4891),0),0)</f>
        <v>0</v>
      </c>
    </row>
    <row r="4892" customFormat="false" ht="15.75" hidden="false" customHeight="false" outlineLevel="0" collapsed="false">
      <c r="A4892" s="1" t="n">
        <v>4861</v>
      </c>
      <c r="B4892" s="2" t="n">
        <v>10</v>
      </c>
      <c r="C4892" s="2" t="n">
        <v>9.20645178530285</v>
      </c>
      <c r="D4892" s="2" t="n">
        <v>9.90802157069347</v>
      </c>
      <c r="E4892" s="2" t="n">
        <v>8.5310552939451</v>
      </c>
      <c r="F4892" s="2" t="n">
        <v>8.93933400179987</v>
      </c>
      <c r="G4892" s="2" t="n">
        <v>9.04811568947735</v>
      </c>
      <c r="H4892" s="1" t="n">
        <v>8.68673953223638</v>
      </c>
      <c r="I4892" s="1" t="n">
        <v>8.75296330273767</v>
      </c>
      <c r="J4892" s="1" t="n">
        <v>10.079592052277</v>
      </c>
      <c r="K4892" s="1" t="n">
        <v>10.4023422886396</v>
      </c>
      <c r="L4892" s="1" t="n">
        <v>10.9625432689222</v>
      </c>
      <c r="M4892" s="58" t="n">
        <f aca="false">+MAX(B4892:L4892)</f>
        <v>10.9625432689222</v>
      </c>
      <c r="N4892" s="58" t="n">
        <f aca="false">+MIN(B4892:L4892)</f>
        <v>8.5310552939451</v>
      </c>
      <c r="O4892" s="59" t="n">
        <f aca="false">+IF(M4892&lt;$E$9,IF(N4892&gt;$E$10,MAX((L4892-$E$8),0)),0)</f>
        <v>0.962543268922182</v>
      </c>
      <c r="P4892" s="60" t="n">
        <f aca="false">+IF(M4892&lt;$E$9,IF(N4892&gt;$E$10,MAX(($E$8-L4892),0)),0)</f>
        <v>0</v>
      </c>
      <c r="Q4892" s="59" t="n">
        <f aca="false">+IF(M4892&gt;=$E$9,OR(N4892&lt;=$E$10,1,0))</f>
        <v>0</v>
      </c>
      <c r="R4892" s="59" t="n">
        <f aca="false">+IF(Q4892=TRUE(),MAX((L4892-10),0),0)</f>
        <v>0</v>
      </c>
      <c r="S4892" s="59" t="n">
        <f aca="false">+IF(Q4892=TRUE(),MAX((10-L4892),0),0)</f>
        <v>0</v>
      </c>
    </row>
    <row r="4893" customFormat="false" ht="15.75" hidden="false" customHeight="false" outlineLevel="0" collapsed="false">
      <c r="A4893" s="1" t="n">
        <v>4862</v>
      </c>
      <c r="B4893" s="2" t="n">
        <v>10</v>
      </c>
      <c r="C4893" s="2" t="n">
        <v>9.98275888405411</v>
      </c>
      <c r="D4893" s="2" t="n">
        <v>10.6796873041183</v>
      </c>
      <c r="E4893" s="2" t="n">
        <v>12.0815783247561</v>
      </c>
      <c r="F4893" s="2" t="n">
        <v>12.5028758453522</v>
      </c>
      <c r="G4893" s="2" t="n">
        <v>11.175668020848</v>
      </c>
      <c r="H4893" s="1" t="n">
        <v>11.4728022190913</v>
      </c>
      <c r="I4893" s="1" t="n">
        <v>11.7427694471831</v>
      </c>
      <c r="J4893" s="1" t="n">
        <v>11.1550473879812</v>
      </c>
      <c r="K4893" s="1" t="n">
        <v>11.0255175552927</v>
      </c>
      <c r="L4893" s="1" t="n">
        <v>11.1813365146845</v>
      </c>
      <c r="M4893" s="58" t="n">
        <f aca="false">+MAX(B4893:L4893)</f>
        <v>12.5028758453522</v>
      </c>
      <c r="N4893" s="58" t="n">
        <f aca="false">+MIN(B4893:L4893)</f>
        <v>9.98275888405411</v>
      </c>
      <c r="O4893" s="59" t="n">
        <f aca="false">+IF(M4893&lt;$E$9,IF(N4893&gt;$E$10,MAX((L4893-$E$8),0)),0)</f>
        <v>1.18133651468446</v>
      </c>
      <c r="P4893" s="60" t="n">
        <f aca="false">+IF(M4893&lt;$E$9,IF(N4893&gt;$E$10,MAX(($E$8-L4893),0)),0)</f>
        <v>0</v>
      </c>
      <c r="Q4893" s="59" t="n">
        <f aca="false">+IF(M4893&gt;=$E$9,OR(N4893&lt;=$E$10,1,0))</f>
        <v>0</v>
      </c>
      <c r="R4893" s="59" t="n">
        <f aca="false">+IF(Q4893=TRUE(),MAX((L4893-10),0),0)</f>
        <v>0</v>
      </c>
      <c r="S4893" s="59" t="n">
        <f aca="false">+IF(Q4893=TRUE(),MAX((10-L4893),0),0)</f>
        <v>0</v>
      </c>
    </row>
    <row r="4894" customFormat="false" ht="15.75" hidden="false" customHeight="false" outlineLevel="0" collapsed="false">
      <c r="A4894" s="1" t="n">
        <v>4863</v>
      </c>
      <c r="B4894" s="2" t="n">
        <v>10</v>
      </c>
      <c r="C4894" s="2" t="n">
        <v>9.31129040546468</v>
      </c>
      <c r="D4894" s="2" t="n">
        <v>9.67063552442017</v>
      </c>
      <c r="E4894" s="2" t="n">
        <v>10.3910335450637</v>
      </c>
      <c r="F4894" s="2" t="n">
        <v>9.68136339017912</v>
      </c>
      <c r="G4894" s="2" t="n">
        <v>9.56889577944132</v>
      </c>
      <c r="H4894" s="1" t="n">
        <v>10.4332356810631</v>
      </c>
      <c r="I4894" s="1" t="n">
        <v>10.9399013366786</v>
      </c>
      <c r="J4894" s="1" t="n">
        <v>10.8124440763731</v>
      </c>
      <c r="K4894" s="1" t="n">
        <v>10.6126113411687</v>
      </c>
      <c r="L4894" s="1" t="n">
        <v>10.8516908673353</v>
      </c>
      <c r="M4894" s="58" t="n">
        <f aca="false">+MAX(B4894:L4894)</f>
        <v>10.9399013366786</v>
      </c>
      <c r="N4894" s="58" t="n">
        <f aca="false">+MIN(B4894:L4894)</f>
        <v>9.31129040546468</v>
      </c>
      <c r="O4894" s="59" t="n">
        <f aca="false">+IF(M4894&lt;$E$9,IF(N4894&gt;$E$10,MAX((L4894-$E$8),0)),0)</f>
        <v>0.851690867335265</v>
      </c>
      <c r="P4894" s="60" t="n">
        <f aca="false">+IF(M4894&lt;$E$9,IF(N4894&gt;$E$10,MAX(($E$8-L4894),0)),0)</f>
        <v>0</v>
      </c>
      <c r="Q4894" s="59" t="n">
        <f aca="false">+IF(M4894&gt;=$E$9,OR(N4894&lt;=$E$10,1,0))</f>
        <v>0</v>
      </c>
      <c r="R4894" s="59" t="n">
        <f aca="false">+IF(Q4894=TRUE(),MAX((L4894-10),0),0)</f>
        <v>0</v>
      </c>
      <c r="S4894" s="59" t="n">
        <f aca="false">+IF(Q4894=TRUE(),MAX((10-L4894),0),0)</f>
        <v>0</v>
      </c>
    </row>
    <row r="4895" customFormat="false" ht="15.75" hidden="false" customHeight="false" outlineLevel="0" collapsed="false">
      <c r="A4895" s="1" t="n">
        <v>4864</v>
      </c>
      <c r="B4895" s="2" t="n">
        <v>10</v>
      </c>
      <c r="C4895" s="2" t="n">
        <v>10.2785112766458</v>
      </c>
      <c r="D4895" s="2" t="n">
        <v>9.74338012785675</v>
      </c>
      <c r="E4895" s="2" t="n">
        <v>9.66448598652016</v>
      </c>
      <c r="F4895" s="2" t="n">
        <v>10.6848349094901</v>
      </c>
      <c r="G4895" s="2" t="n">
        <v>11.0457252306958</v>
      </c>
      <c r="H4895" s="1" t="n">
        <v>12.5528711395469</v>
      </c>
      <c r="I4895" s="1" t="n">
        <v>12.1485947200384</v>
      </c>
      <c r="J4895" s="1" t="n">
        <v>11.3641094727602</v>
      </c>
      <c r="K4895" s="1" t="n">
        <v>10.9724384684809</v>
      </c>
      <c r="L4895" s="1" t="n">
        <v>10.9927052785219</v>
      </c>
      <c r="M4895" s="58" t="n">
        <f aca="false">+MAX(B4895:L4895)</f>
        <v>12.5528711395469</v>
      </c>
      <c r="N4895" s="58" t="n">
        <f aca="false">+MIN(B4895:L4895)</f>
        <v>9.66448598652016</v>
      </c>
      <c r="O4895" s="59" t="n">
        <f aca="false">+IF(M4895&lt;$E$9,IF(N4895&gt;$E$10,MAX((L4895-$E$8),0)),0)</f>
        <v>0.992705278521859</v>
      </c>
      <c r="P4895" s="60" t="n">
        <f aca="false">+IF(M4895&lt;$E$9,IF(N4895&gt;$E$10,MAX(($E$8-L4895),0)),0)</f>
        <v>0</v>
      </c>
      <c r="Q4895" s="59" t="n">
        <f aca="false">+IF(M4895&gt;=$E$9,OR(N4895&lt;=$E$10,1,0))</f>
        <v>0</v>
      </c>
      <c r="R4895" s="59" t="n">
        <f aca="false">+IF(Q4895=TRUE(),MAX((L4895-10),0),0)</f>
        <v>0</v>
      </c>
      <c r="S4895" s="59" t="n">
        <f aca="false">+IF(Q4895=TRUE(),MAX((10-L4895),0),0)</f>
        <v>0</v>
      </c>
    </row>
    <row r="4896" customFormat="false" ht="15.75" hidden="false" customHeight="false" outlineLevel="0" collapsed="false">
      <c r="A4896" s="1" t="n">
        <v>4865</v>
      </c>
      <c r="B4896" s="2" t="n">
        <v>10</v>
      </c>
      <c r="C4896" s="2" t="n">
        <v>9.7202896415518</v>
      </c>
      <c r="D4896" s="2" t="n">
        <v>9.8408902519845</v>
      </c>
      <c r="E4896" s="2" t="n">
        <v>10.2738520660711</v>
      </c>
      <c r="F4896" s="2" t="n">
        <v>10.2624098968843</v>
      </c>
      <c r="G4896" s="2" t="n">
        <v>10.4408335580371</v>
      </c>
      <c r="H4896" s="1" t="n">
        <v>11.5788793955856</v>
      </c>
      <c r="I4896" s="1" t="n">
        <v>11.8358354210027</v>
      </c>
      <c r="J4896" s="1" t="n">
        <v>12.4047557446581</v>
      </c>
      <c r="K4896" s="1" t="n">
        <v>11.7004623700375</v>
      </c>
      <c r="L4896" s="1" t="n">
        <v>12.309189890071</v>
      </c>
      <c r="M4896" s="58" t="n">
        <f aca="false">+MAX(B4896:L4896)</f>
        <v>12.4047557446581</v>
      </c>
      <c r="N4896" s="58" t="n">
        <f aca="false">+MIN(B4896:L4896)</f>
        <v>9.7202896415518</v>
      </c>
      <c r="O4896" s="59" t="n">
        <f aca="false">+IF(M4896&lt;$E$9,IF(N4896&gt;$E$10,MAX((L4896-$E$8),0)),0)</f>
        <v>2.30918989007101</v>
      </c>
      <c r="P4896" s="60" t="n">
        <f aca="false">+IF(M4896&lt;$E$9,IF(N4896&gt;$E$10,MAX(($E$8-L4896),0)),0)</f>
        <v>0</v>
      </c>
      <c r="Q4896" s="59" t="n">
        <f aca="false">+IF(M4896&gt;=$E$9,OR(N4896&lt;=$E$10,1,0))</f>
        <v>0</v>
      </c>
      <c r="R4896" s="59" t="n">
        <f aca="false">+IF(Q4896=TRUE(),MAX((L4896-10),0),0)</f>
        <v>0</v>
      </c>
      <c r="S4896" s="59" t="n">
        <f aca="false">+IF(Q4896=TRUE(),MAX((10-L4896),0),0)</f>
        <v>0</v>
      </c>
    </row>
    <row r="4897" customFormat="false" ht="15.75" hidden="false" customHeight="false" outlineLevel="0" collapsed="false">
      <c r="A4897" s="1" t="n">
        <v>4866</v>
      </c>
      <c r="B4897" s="2" t="n">
        <v>10</v>
      </c>
      <c r="C4897" s="2" t="n">
        <v>10.3742947735554</v>
      </c>
      <c r="D4897" s="2" t="n">
        <v>10.0146260907017</v>
      </c>
      <c r="E4897" s="2" t="n">
        <v>9.20094362630212</v>
      </c>
      <c r="F4897" s="2" t="n">
        <v>9.89350255797658</v>
      </c>
      <c r="G4897" s="2" t="n">
        <v>10.670297483583</v>
      </c>
      <c r="H4897" s="1" t="n">
        <v>10.7099031891567</v>
      </c>
      <c r="I4897" s="1" t="n">
        <v>11.2325688987508</v>
      </c>
      <c r="J4897" s="1" t="n">
        <v>9.87621471396172</v>
      </c>
      <c r="K4897" s="1" t="n">
        <v>9.87512956533967</v>
      </c>
      <c r="L4897" s="1" t="n">
        <v>8.96927116220283</v>
      </c>
      <c r="M4897" s="58" t="n">
        <f aca="false">+MAX(B4897:L4897)</f>
        <v>11.2325688987508</v>
      </c>
      <c r="N4897" s="58" t="n">
        <f aca="false">+MIN(B4897:L4897)</f>
        <v>8.96927116220283</v>
      </c>
      <c r="O4897" s="59" t="n">
        <f aca="false">+IF(M4897&lt;$E$9,IF(N4897&gt;$E$10,MAX((L4897-$E$8),0)),0)</f>
        <v>0</v>
      </c>
      <c r="P4897" s="60" t="n">
        <f aca="false">+IF(M4897&lt;$E$9,IF(N4897&gt;$E$10,MAX(($E$8-L4897),0)),0)</f>
        <v>1.03072883779717</v>
      </c>
      <c r="Q4897" s="59" t="n">
        <f aca="false">+IF(M4897&gt;=$E$9,OR(N4897&lt;=$E$10,1,0))</f>
        <v>0</v>
      </c>
      <c r="R4897" s="59" t="n">
        <f aca="false">+IF(Q4897=TRUE(),MAX((L4897-10),0),0)</f>
        <v>0</v>
      </c>
      <c r="S4897" s="59" t="n">
        <f aca="false">+IF(Q4897=TRUE(),MAX((10-L4897),0),0)</f>
        <v>0</v>
      </c>
    </row>
    <row r="4898" customFormat="false" ht="15.75" hidden="false" customHeight="false" outlineLevel="0" collapsed="false">
      <c r="A4898" s="1" t="n">
        <v>4867</v>
      </c>
      <c r="B4898" s="2" t="n">
        <v>10</v>
      </c>
      <c r="C4898" s="2" t="n">
        <v>9.71754538815393</v>
      </c>
      <c r="D4898" s="2" t="n">
        <v>10.0431930516251</v>
      </c>
      <c r="E4898" s="2" t="n">
        <v>9.45482856585127</v>
      </c>
      <c r="F4898" s="2" t="n">
        <v>9.43933653486655</v>
      </c>
      <c r="G4898" s="2" t="n">
        <v>10.208485358124</v>
      </c>
      <c r="H4898" s="1" t="n">
        <v>9.93054938566521</v>
      </c>
      <c r="I4898" s="1" t="n">
        <v>9.81602477480902</v>
      </c>
      <c r="J4898" s="1" t="n">
        <v>10.1213601463862</v>
      </c>
      <c r="K4898" s="1" t="n">
        <v>10.3833753513627</v>
      </c>
      <c r="L4898" s="1" t="n">
        <v>10.9013368755351</v>
      </c>
      <c r="M4898" s="58" t="n">
        <f aca="false">+MAX(B4898:L4898)</f>
        <v>10.9013368755351</v>
      </c>
      <c r="N4898" s="58" t="n">
        <f aca="false">+MIN(B4898:L4898)</f>
        <v>9.43933653486655</v>
      </c>
      <c r="O4898" s="59" t="n">
        <f aca="false">+IF(M4898&lt;$E$9,IF(N4898&gt;$E$10,MAX((L4898-$E$8),0)),0)</f>
        <v>0.901336875535096</v>
      </c>
      <c r="P4898" s="60" t="n">
        <f aca="false">+IF(M4898&lt;$E$9,IF(N4898&gt;$E$10,MAX(($E$8-L4898),0)),0)</f>
        <v>0</v>
      </c>
      <c r="Q4898" s="59" t="n">
        <f aca="false">+IF(M4898&gt;=$E$9,OR(N4898&lt;=$E$10,1,0))</f>
        <v>0</v>
      </c>
      <c r="R4898" s="59" t="n">
        <f aca="false">+IF(Q4898=TRUE(),MAX((L4898-10),0),0)</f>
        <v>0</v>
      </c>
      <c r="S4898" s="59" t="n">
        <f aca="false">+IF(Q4898=TRUE(),MAX((10-L4898),0),0)</f>
        <v>0</v>
      </c>
    </row>
    <row r="4899" customFormat="false" ht="15.75" hidden="false" customHeight="false" outlineLevel="0" collapsed="false">
      <c r="A4899" s="1" t="n">
        <v>4868</v>
      </c>
      <c r="B4899" s="2" t="n">
        <v>10</v>
      </c>
      <c r="C4899" s="2" t="n">
        <v>10.0939733002707</v>
      </c>
      <c r="D4899" s="2" t="n">
        <v>9.32855102969008</v>
      </c>
      <c r="E4899" s="2" t="n">
        <v>9.09967766377053</v>
      </c>
      <c r="F4899" s="2" t="n">
        <v>9.28581768686597</v>
      </c>
      <c r="G4899" s="2" t="n">
        <v>8.59181965961023</v>
      </c>
      <c r="H4899" s="1" t="n">
        <v>8.10638818622977</v>
      </c>
      <c r="I4899" s="1" t="n">
        <v>7.59901882214253</v>
      </c>
      <c r="J4899" s="1" t="n">
        <v>7.13581312396727</v>
      </c>
      <c r="K4899" s="1" t="n">
        <v>7.56455794276784</v>
      </c>
      <c r="L4899" s="1" t="n">
        <v>8.97644098991121</v>
      </c>
      <c r="M4899" s="58" t="n">
        <f aca="false">+MAX(B4899:L4899)</f>
        <v>10.0939733002707</v>
      </c>
      <c r="N4899" s="58" t="n">
        <f aca="false">+MIN(B4899:L4899)</f>
        <v>7.13581312396727</v>
      </c>
      <c r="O4899" s="59" t="n">
        <f aca="false">+IF(M4899&lt;$E$9,IF(N4899&gt;$E$10,MAX((L4899-$E$8),0)),0)</f>
        <v>0</v>
      </c>
      <c r="P4899" s="60" t="n">
        <f aca="false">+IF(M4899&lt;$E$9,IF(N4899&gt;$E$10,MAX(($E$8-L4899),0)),0)</f>
        <v>1.02355901008879</v>
      </c>
      <c r="Q4899" s="59" t="n">
        <f aca="false">+IF(M4899&gt;=$E$9,OR(N4899&lt;=$E$10,1,0))</f>
        <v>0</v>
      </c>
      <c r="R4899" s="59" t="n">
        <f aca="false">+IF(Q4899=TRUE(),MAX((L4899-10),0),0)</f>
        <v>0</v>
      </c>
      <c r="S4899" s="59" t="n">
        <f aca="false">+IF(Q4899=TRUE(),MAX((10-L4899),0),0)</f>
        <v>0</v>
      </c>
    </row>
    <row r="4900" customFormat="false" ht="15.75" hidden="false" customHeight="false" outlineLevel="0" collapsed="false">
      <c r="A4900" s="1" t="n">
        <v>4869</v>
      </c>
      <c r="B4900" s="2" t="n">
        <v>10</v>
      </c>
      <c r="C4900" s="2" t="n">
        <v>10.3547978288231</v>
      </c>
      <c r="D4900" s="2" t="n">
        <v>10.129338880939</v>
      </c>
      <c r="E4900" s="2" t="n">
        <v>9.78911403301531</v>
      </c>
      <c r="F4900" s="2" t="n">
        <v>9.30650838194693</v>
      </c>
      <c r="G4900" s="2" t="n">
        <v>8.89178371831955</v>
      </c>
      <c r="H4900" s="1" t="n">
        <v>7.72590107698136</v>
      </c>
      <c r="I4900" s="1" t="n">
        <v>6.8341821199557</v>
      </c>
      <c r="J4900" s="1" t="n">
        <v>6.84734745040559</v>
      </c>
      <c r="K4900" s="1" t="n">
        <v>7.00722378465895</v>
      </c>
      <c r="L4900" s="1" t="n">
        <v>6.84123135260798</v>
      </c>
      <c r="M4900" s="58" t="n">
        <f aca="false">+MAX(B4900:L4900)</f>
        <v>10.3547978288231</v>
      </c>
      <c r="N4900" s="58" t="n">
        <f aca="false">+MIN(B4900:L4900)</f>
        <v>6.8341821199557</v>
      </c>
      <c r="O4900" s="59" t="n">
        <f aca="false">+IF(M4900&lt;$E$9,IF(N4900&gt;$E$10,MAX((L4900-$E$8),0)),0)</f>
        <v>0</v>
      </c>
      <c r="P4900" s="60" t="n">
        <f aca="false">+IF(M4900&lt;$E$9,IF(N4900&gt;$E$10,MAX(($E$8-L4900),0)),0)</f>
        <v>3.15876864739202</v>
      </c>
      <c r="Q4900" s="59" t="n">
        <f aca="false">+IF(M4900&gt;=$E$9,OR(N4900&lt;=$E$10,1,0))</f>
        <v>0</v>
      </c>
      <c r="R4900" s="59" t="n">
        <f aca="false">+IF(Q4900=TRUE(),MAX((L4900-10),0),0)</f>
        <v>0</v>
      </c>
      <c r="S4900" s="59" t="n">
        <f aca="false">+IF(Q4900=TRUE(),MAX((10-L4900),0),0)</f>
        <v>0</v>
      </c>
    </row>
    <row r="4901" customFormat="false" ht="15.75" hidden="false" customHeight="false" outlineLevel="0" collapsed="false">
      <c r="A4901" s="1" t="n">
        <v>4870</v>
      </c>
      <c r="B4901" s="2" t="n">
        <v>10</v>
      </c>
      <c r="C4901" s="2" t="n">
        <v>10.2185989970318</v>
      </c>
      <c r="D4901" s="2" t="n">
        <v>11.3564132788139</v>
      </c>
      <c r="E4901" s="2" t="n">
        <v>10.4376041276432</v>
      </c>
      <c r="F4901" s="2" t="n">
        <v>9.61037593733576</v>
      </c>
      <c r="G4901" s="2" t="n">
        <v>9.76234420274006</v>
      </c>
      <c r="H4901" s="1" t="n">
        <v>8.95036557872825</v>
      </c>
      <c r="I4901" s="1" t="n">
        <v>8.04080085730922</v>
      </c>
      <c r="J4901" s="1" t="n">
        <v>7.69169787662407</v>
      </c>
      <c r="K4901" s="1" t="n">
        <v>7.42017626448171</v>
      </c>
      <c r="L4901" s="1" t="n">
        <v>7.34486818648309</v>
      </c>
      <c r="M4901" s="58" t="n">
        <f aca="false">+MAX(B4901:L4901)</f>
        <v>11.3564132788139</v>
      </c>
      <c r="N4901" s="58" t="n">
        <f aca="false">+MIN(B4901:L4901)</f>
        <v>7.34486818648309</v>
      </c>
      <c r="O4901" s="59" t="n">
        <f aca="false">+IF(M4901&lt;$E$9,IF(N4901&gt;$E$10,MAX((L4901-$E$8),0)),0)</f>
        <v>0</v>
      </c>
      <c r="P4901" s="60" t="n">
        <f aca="false">+IF(M4901&lt;$E$9,IF(N4901&gt;$E$10,MAX(($E$8-L4901),0)),0)</f>
        <v>2.65513181351691</v>
      </c>
      <c r="Q4901" s="59" t="n">
        <f aca="false">+IF(M4901&gt;=$E$9,OR(N4901&lt;=$E$10,1,0))</f>
        <v>0</v>
      </c>
      <c r="R4901" s="59" t="n">
        <f aca="false">+IF(Q4901=TRUE(),MAX((L4901-10),0),0)</f>
        <v>0</v>
      </c>
      <c r="S4901" s="59" t="n">
        <f aca="false">+IF(Q4901=TRUE(),MAX((10-L4901),0),0)</f>
        <v>0</v>
      </c>
    </row>
    <row r="4902" customFormat="false" ht="15.75" hidden="false" customHeight="false" outlineLevel="0" collapsed="false">
      <c r="A4902" s="1" t="n">
        <v>4871</v>
      </c>
      <c r="B4902" s="2" t="n">
        <v>10</v>
      </c>
      <c r="C4902" s="2" t="n">
        <v>9.33980803974468</v>
      </c>
      <c r="D4902" s="2" t="n">
        <v>9.8533840261559</v>
      </c>
      <c r="E4902" s="2" t="n">
        <v>9.92145836771766</v>
      </c>
      <c r="F4902" s="2" t="n">
        <v>10.0910529759741</v>
      </c>
      <c r="G4902" s="2" t="n">
        <v>9.93351172525131</v>
      </c>
      <c r="H4902" s="1" t="n">
        <v>10.0988758107026</v>
      </c>
      <c r="I4902" s="1" t="n">
        <v>9.2046437928992</v>
      </c>
      <c r="J4902" s="1" t="n">
        <v>8.50176205157785</v>
      </c>
      <c r="K4902" s="1" t="n">
        <v>8.15156874992559</v>
      </c>
      <c r="L4902" s="1" t="n">
        <v>7.92842074389855</v>
      </c>
      <c r="M4902" s="58" t="n">
        <f aca="false">+MAX(B4902:L4902)</f>
        <v>10.0988758107026</v>
      </c>
      <c r="N4902" s="58" t="n">
        <f aca="false">+MIN(B4902:L4902)</f>
        <v>7.92842074389855</v>
      </c>
      <c r="O4902" s="59" t="n">
        <f aca="false">+IF(M4902&lt;$E$9,IF(N4902&gt;$E$10,MAX((L4902-$E$8),0)),0)</f>
        <v>0</v>
      </c>
      <c r="P4902" s="60" t="n">
        <f aca="false">+IF(M4902&lt;$E$9,IF(N4902&gt;$E$10,MAX(($E$8-L4902),0)),0)</f>
        <v>2.07157925610145</v>
      </c>
      <c r="Q4902" s="59" t="n">
        <f aca="false">+IF(M4902&gt;=$E$9,OR(N4902&lt;=$E$10,1,0))</f>
        <v>0</v>
      </c>
      <c r="R4902" s="59" t="n">
        <f aca="false">+IF(Q4902=TRUE(),MAX((L4902-10),0),0)</f>
        <v>0</v>
      </c>
      <c r="S4902" s="59" t="n">
        <f aca="false">+IF(Q4902=TRUE(),MAX((10-L4902),0),0)</f>
        <v>0</v>
      </c>
    </row>
    <row r="4903" customFormat="false" ht="15.75" hidden="false" customHeight="false" outlineLevel="0" collapsed="false">
      <c r="A4903" s="1" t="n">
        <v>4872</v>
      </c>
      <c r="B4903" s="2" t="n">
        <v>10</v>
      </c>
      <c r="C4903" s="2" t="n">
        <v>10.0390041151784</v>
      </c>
      <c r="D4903" s="2" t="n">
        <v>9.78997066689549</v>
      </c>
      <c r="E4903" s="2" t="n">
        <v>9.97480823984768</v>
      </c>
      <c r="F4903" s="2" t="n">
        <v>10.2109429848868</v>
      </c>
      <c r="G4903" s="2" t="n">
        <v>10.5396845355732</v>
      </c>
      <c r="H4903" s="1" t="n">
        <v>10.0102290440435</v>
      </c>
      <c r="I4903" s="1" t="n">
        <v>9.58922251070949</v>
      </c>
      <c r="J4903" s="1" t="n">
        <v>9.88588398086922</v>
      </c>
      <c r="K4903" s="1" t="n">
        <v>9.77704627681706</v>
      </c>
      <c r="L4903" s="1" t="n">
        <v>10.4099321011313</v>
      </c>
      <c r="M4903" s="58" t="n">
        <f aca="false">+MAX(B4903:L4903)</f>
        <v>10.5396845355732</v>
      </c>
      <c r="N4903" s="58" t="n">
        <f aca="false">+MIN(B4903:L4903)</f>
        <v>9.58922251070949</v>
      </c>
      <c r="O4903" s="59" t="n">
        <f aca="false">+IF(M4903&lt;$E$9,IF(N4903&gt;$E$10,MAX((L4903-$E$8),0)),0)</f>
        <v>0.409932101131341</v>
      </c>
      <c r="P4903" s="60" t="n">
        <f aca="false">+IF(M4903&lt;$E$9,IF(N4903&gt;$E$10,MAX(($E$8-L4903),0)),0)</f>
        <v>0</v>
      </c>
      <c r="Q4903" s="59" t="n">
        <f aca="false">+IF(M4903&gt;=$E$9,OR(N4903&lt;=$E$10,1,0))</f>
        <v>0</v>
      </c>
      <c r="R4903" s="59" t="n">
        <f aca="false">+IF(Q4903=TRUE(),MAX((L4903-10),0),0)</f>
        <v>0</v>
      </c>
      <c r="S4903" s="59" t="n">
        <f aca="false">+IF(Q4903=TRUE(),MAX((10-L4903),0),0)</f>
        <v>0</v>
      </c>
    </row>
    <row r="4904" customFormat="false" ht="15.75" hidden="false" customHeight="false" outlineLevel="0" collapsed="false">
      <c r="A4904" s="1" t="n">
        <v>4873</v>
      </c>
      <c r="B4904" s="2" t="n">
        <v>10</v>
      </c>
      <c r="C4904" s="2" t="n">
        <v>9.92455689886512</v>
      </c>
      <c r="D4904" s="2" t="n">
        <v>10.2841730222445</v>
      </c>
      <c r="E4904" s="2" t="n">
        <v>10.6592343301361</v>
      </c>
      <c r="F4904" s="2" t="n">
        <v>11.2773764485954</v>
      </c>
      <c r="G4904" s="2" t="n">
        <v>11.2286374125884</v>
      </c>
      <c r="H4904" s="1" t="n">
        <v>11.9027081859811</v>
      </c>
      <c r="I4904" s="1" t="n">
        <v>11.7683214967125</v>
      </c>
      <c r="J4904" s="1" t="n">
        <v>10.8070408016474</v>
      </c>
      <c r="K4904" s="1" t="n">
        <v>10.3825630777576</v>
      </c>
      <c r="L4904" s="1" t="n">
        <v>10.0770809666101</v>
      </c>
      <c r="M4904" s="58" t="n">
        <f aca="false">+MAX(B4904:L4904)</f>
        <v>11.9027081859811</v>
      </c>
      <c r="N4904" s="58" t="n">
        <f aca="false">+MIN(B4904:L4904)</f>
        <v>9.92455689886512</v>
      </c>
      <c r="O4904" s="59" t="n">
        <f aca="false">+IF(M4904&lt;$E$9,IF(N4904&gt;$E$10,MAX((L4904-$E$8),0)),0)</f>
        <v>0.0770809666100956</v>
      </c>
      <c r="P4904" s="60" t="n">
        <f aca="false">+IF(M4904&lt;$E$9,IF(N4904&gt;$E$10,MAX(($E$8-L4904),0)),0)</f>
        <v>0</v>
      </c>
      <c r="Q4904" s="59" t="n">
        <f aca="false">+IF(M4904&gt;=$E$9,OR(N4904&lt;=$E$10,1,0))</f>
        <v>0</v>
      </c>
      <c r="R4904" s="59" t="n">
        <f aca="false">+IF(Q4904=TRUE(),MAX((L4904-10),0),0)</f>
        <v>0</v>
      </c>
      <c r="S4904" s="59" t="n">
        <f aca="false">+IF(Q4904=TRUE(),MAX((10-L4904),0),0)</f>
        <v>0</v>
      </c>
    </row>
    <row r="4905" customFormat="false" ht="15.75" hidden="false" customHeight="false" outlineLevel="0" collapsed="false">
      <c r="A4905" s="1" t="n">
        <v>4874</v>
      </c>
      <c r="B4905" s="2" t="n">
        <v>10</v>
      </c>
      <c r="C4905" s="2" t="n">
        <v>10.2854113082237</v>
      </c>
      <c r="D4905" s="2" t="n">
        <v>10.1038451689614</v>
      </c>
      <c r="E4905" s="2" t="n">
        <v>9.75417133237813</v>
      </c>
      <c r="F4905" s="2" t="n">
        <v>9.34567203455526</v>
      </c>
      <c r="G4905" s="2" t="n">
        <v>8.89142694207123</v>
      </c>
      <c r="H4905" s="1" t="n">
        <v>8.41923384597735</v>
      </c>
      <c r="I4905" s="1" t="n">
        <v>7.83090572761466</v>
      </c>
      <c r="J4905" s="1" t="n">
        <v>7.56993801150391</v>
      </c>
      <c r="K4905" s="1" t="n">
        <v>8.06516423394931</v>
      </c>
      <c r="L4905" s="1" t="n">
        <v>7.88408911751755</v>
      </c>
      <c r="M4905" s="58" t="n">
        <f aca="false">+MAX(B4905:L4905)</f>
        <v>10.2854113082237</v>
      </c>
      <c r="N4905" s="58" t="n">
        <f aca="false">+MIN(B4905:L4905)</f>
        <v>7.56993801150391</v>
      </c>
      <c r="O4905" s="59" t="n">
        <f aca="false">+IF(M4905&lt;$E$9,IF(N4905&gt;$E$10,MAX((L4905-$E$8),0)),0)</f>
        <v>0</v>
      </c>
      <c r="P4905" s="60" t="n">
        <f aca="false">+IF(M4905&lt;$E$9,IF(N4905&gt;$E$10,MAX(($E$8-L4905),0)),0)</f>
        <v>2.11591088248245</v>
      </c>
      <c r="Q4905" s="59" t="n">
        <f aca="false">+IF(M4905&gt;=$E$9,OR(N4905&lt;=$E$10,1,0))</f>
        <v>0</v>
      </c>
      <c r="R4905" s="59" t="n">
        <f aca="false">+IF(Q4905=TRUE(),MAX((L4905-10),0),0)</f>
        <v>0</v>
      </c>
      <c r="S4905" s="59" t="n">
        <f aca="false">+IF(Q4905=TRUE(),MAX((10-L4905),0),0)</f>
        <v>0</v>
      </c>
    </row>
    <row r="4906" customFormat="false" ht="15.75" hidden="false" customHeight="false" outlineLevel="0" collapsed="false">
      <c r="A4906" s="1" t="n">
        <v>4875</v>
      </c>
      <c r="B4906" s="2" t="n">
        <v>10</v>
      </c>
      <c r="C4906" s="2" t="n">
        <v>10.3963101179037</v>
      </c>
      <c r="D4906" s="2" t="n">
        <v>11.2763169668002</v>
      </c>
      <c r="E4906" s="2" t="n">
        <v>12.7487726033869</v>
      </c>
      <c r="F4906" s="2" t="n">
        <v>12.0577077428965</v>
      </c>
      <c r="G4906" s="2" t="n">
        <v>13.2747480049598</v>
      </c>
      <c r="H4906" s="1" t="n">
        <v>13.1556610269399</v>
      </c>
      <c r="I4906" s="1" t="n">
        <v>13.2297958750297</v>
      </c>
      <c r="J4906" s="1" t="n">
        <v>12.807956390217</v>
      </c>
      <c r="K4906" s="1" t="n">
        <v>12.5548126696158</v>
      </c>
      <c r="L4906" s="1" t="n">
        <v>12.8481181868046</v>
      </c>
      <c r="M4906" s="58" t="n">
        <f aca="false">+MAX(B4906:L4906)</f>
        <v>13.2747480049598</v>
      </c>
      <c r="N4906" s="58" t="n">
        <f aca="false">+MIN(B4906:L4906)</f>
        <v>10</v>
      </c>
      <c r="O4906" s="59" t="n">
        <f aca="false">+IF(M4906&lt;$E$9,IF(N4906&gt;$E$10,MAX((L4906-$E$8),0)),0)</f>
        <v>2.84811818680456</v>
      </c>
      <c r="P4906" s="60" t="n">
        <f aca="false">+IF(M4906&lt;$E$9,IF(N4906&gt;$E$10,MAX(($E$8-L4906),0)),0)</f>
        <v>0</v>
      </c>
      <c r="Q4906" s="59" t="n">
        <f aca="false">+IF(M4906&gt;=$E$9,OR(N4906&lt;=$E$10,1,0))</f>
        <v>0</v>
      </c>
      <c r="R4906" s="59" t="n">
        <f aca="false">+IF(Q4906=TRUE(),MAX((L4906-10),0),0)</f>
        <v>0</v>
      </c>
      <c r="S4906" s="59" t="n">
        <f aca="false">+IF(Q4906=TRUE(),MAX((10-L4906),0),0)</f>
        <v>0</v>
      </c>
    </row>
    <row r="4907" customFormat="false" ht="15.75" hidden="false" customHeight="false" outlineLevel="0" collapsed="false">
      <c r="A4907" s="1" t="n">
        <v>4876</v>
      </c>
      <c r="B4907" s="2" t="n">
        <v>10</v>
      </c>
      <c r="C4907" s="2" t="n">
        <v>10.6539793358093</v>
      </c>
      <c r="D4907" s="2" t="n">
        <v>10.5715973409597</v>
      </c>
      <c r="E4907" s="2" t="n">
        <v>10.0958548402079</v>
      </c>
      <c r="F4907" s="2" t="n">
        <v>10.4773584212397</v>
      </c>
      <c r="G4907" s="2" t="n">
        <v>9.91246941180868</v>
      </c>
      <c r="H4907" s="1" t="n">
        <v>10.0404630345501</v>
      </c>
      <c r="I4907" s="1" t="n">
        <v>9.30129636225639</v>
      </c>
      <c r="J4907" s="1" t="n">
        <v>8.79024679258857</v>
      </c>
      <c r="K4907" s="1" t="n">
        <v>8.77401160883192</v>
      </c>
      <c r="L4907" s="1" t="n">
        <v>8.4195234325431</v>
      </c>
      <c r="M4907" s="58" t="n">
        <f aca="false">+MAX(B4907:L4907)</f>
        <v>10.6539793358093</v>
      </c>
      <c r="N4907" s="58" t="n">
        <f aca="false">+MIN(B4907:L4907)</f>
        <v>8.4195234325431</v>
      </c>
      <c r="O4907" s="59" t="n">
        <f aca="false">+IF(M4907&lt;$E$9,IF(N4907&gt;$E$10,MAX((L4907-$E$8),0)),0)</f>
        <v>0</v>
      </c>
      <c r="P4907" s="60" t="n">
        <f aca="false">+IF(M4907&lt;$E$9,IF(N4907&gt;$E$10,MAX(($E$8-L4907),0)),0)</f>
        <v>1.5804765674569</v>
      </c>
      <c r="Q4907" s="59" t="n">
        <f aca="false">+IF(M4907&gt;=$E$9,OR(N4907&lt;=$E$10,1,0))</f>
        <v>0</v>
      </c>
      <c r="R4907" s="59" t="n">
        <f aca="false">+IF(Q4907=TRUE(),MAX((L4907-10),0),0)</f>
        <v>0</v>
      </c>
      <c r="S4907" s="59" t="n">
        <f aca="false">+IF(Q4907=TRUE(),MAX((10-L4907),0),0)</f>
        <v>0</v>
      </c>
    </row>
    <row r="4908" customFormat="false" ht="15.75" hidden="false" customHeight="false" outlineLevel="0" collapsed="false">
      <c r="A4908" s="1" t="n">
        <v>4877</v>
      </c>
      <c r="B4908" s="2" t="n">
        <v>10</v>
      </c>
      <c r="C4908" s="2" t="n">
        <v>9.29399812474128</v>
      </c>
      <c r="D4908" s="2" t="n">
        <v>9.17995063502274</v>
      </c>
      <c r="E4908" s="2" t="n">
        <v>9.07427678342135</v>
      </c>
      <c r="F4908" s="2" t="n">
        <v>8.95239314782022</v>
      </c>
      <c r="G4908" s="2" t="n">
        <v>9.07784732398049</v>
      </c>
      <c r="H4908" s="1" t="n">
        <v>8.98378661018233</v>
      </c>
      <c r="I4908" s="1" t="n">
        <v>8.51555432100222</v>
      </c>
      <c r="J4908" s="1" t="n">
        <v>7.48138860579057</v>
      </c>
      <c r="K4908" s="1" t="n">
        <v>7.47989847086186</v>
      </c>
      <c r="L4908" s="1" t="n">
        <v>7.81386747409344</v>
      </c>
      <c r="M4908" s="58" t="n">
        <f aca="false">+MAX(B4908:L4908)</f>
        <v>10</v>
      </c>
      <c r="N4908" s="58" t="n">
        <f aca="false">+MIN(B4908:L4908)</f>
        <v>7.47989847086186</v>
      </c>
      <c r="O4908" s="59" t="n">
        <f aca="false">+IF(M4908&lt;$E$9,IF(N4908&gt;$E$10,MAX((L4908-$E$8),0)),0)</f>
        <v>0</v>
      </c>
      <c r="P4908" s="60" t="n">
        <f aca="false">+IF(M4908&lt;$E$9,IF(N4908&gt;$E$10,MAX(($E$8-L4908),0)),0)</f>
        <v>2.18613252590656</v>
      </c>
      <c r="Q4908" s="59" t="n">
        <f aca="false">+IF(M4908&gt;=$E$9,OR(N4908&lt;=$E$10,1,0))</f>
        <v>0</v>
      </c>
      <c r="R4908" s="59" t="n">
        <f aca="false">+IF(Q4908=TRUE(),MAX((L4908-10),0),0)</f>
        <v>0</v>
      </c>
      <c r="S4908" s="59" t="n">
        <f aca="false">+IF(Q4908=TRUE(),MAX((10-L4908),0),0)</f>
        <v>0</v>
      </c>
    </row>
    <row r="4909" customFormat="false" ht="15.75" hidden="false" customHeight="false" outlineLevel="0" collapsed="false">
      <c r="A4909" s="1" t="n">
        <v>4878</v>
      </c>
      <c r="B4909" s="2" t="n">
        <v>10</v>
      </c>
      <c r="C4909" s="2" t="n">
        <v>9.66553020128222</v>
      </c>
      <c r="D4909" s="2" t="n">
        <v>9.87811005291539</v>
      </c>
      <c r="E4909" s="2" t="n">
        <v>9.98271272780735</v>
      </c>
      <c r="F4909" s="2" t="n">
        <v>9.91248646998937</v>
      </c>
      <c r="G4909" s="2" t="n">
        <v>9.98734331006115</v>
      </c>
      <c r="H4909" s="1" t="n">
        <v>9.6826811365981</v>
      </c>
      <c r="I4909" s="1" t="n">
        <v>9.17947767383803</v>
      </c>
      <c r="J4909" s="1" t="n">
        <v>8.52032525610265</v>
      </c>
      <c r="K4909" s="1" t="n">
        <v>8.90938776240716</v>
      </c>
      <c r="L4909" s="1" t="n">
        <v>8.85505644936015</v>
      </c>
      <c r="M4909" s="58" t="n">
        <f aca="false">+MAX(B4909:L4909)</f>
        <v>10</v>
      </c>
      <c r="N4909" s="58" t="n">
        <f aca="false">+MIN(B4909:L4909)</f>
        <v>8.52032525610265</v>
      </c>
      <c r="O4909" s="59" t="n">
        <f aca="false">+IF(M4909&lt;$E$9,IF(N4909&gt;$E$10,MAX((L4909-$E$8),0)),0)</f>
        <v>0</v>
      </c>
      <c r="P4909" s="60" t="n">
        <f aca="false">+IF(M4909&lt;$E$9,IF(N4909&gt;$E$10,MAX(($E$8-L4909),0)),0)</f>
        <v>1.14494355063985</v>
      </c>
      <c r="Q4909" s="59" t="n">
        <f aca="false">+IF(M4909&gt;=$E$9,OR(N4909&lt;=$E$10,1,0))</f>
        <v>0</v>
      </c>
      <c r="R4909" s="59" t="n">
        <f aca="false">+IF(Q4909=TRUE(),MAX((L4909-10),0),0)</f>
        <v>0</v>
      </c>
      <c r="S4909" s="59" t="n">
        <f aca="false">+IF(Q4909=TRUE(),MAX((10-L4909),0),0)</f>
        <v>0</v>
      </c>
    </row>
    <row r="4910" customFormat="false" ht="15.75" hidden="false" customHeight="false" outlineLevel="0" collapsed="false">
      <c r="A4910" s="1" t="n">
        <v>4879</v>
      </c>
      <c r="B4910" s="2" t="n">
        <v>10</v>
      </c>
      <c r="C4910" s="2" t="n">
        <v>9.25260688326025</v>
      </c>
      <c r="D4910" s="2" t="n">
        <v>10.1183893715346</v>
      </c>
      <c r="E4910" s="2" t="n">
        <v>10.253300081809</v>
      </c>
      <c r="F4910" s="2" t="n">
        <v>10.3870343878047</v>
      </c>
      <c r="G4910" s="2" t="n">
        <v>9.51941864923455</v>
      </c>
      <c r="H4910" s="1" t="n">
        <v>9.9758941274116</v>
      </c>
      <c r="I4910" s="1" t="n">
        <v>8.97994396022446</v>
      </c>
      <c r="J4910" s="1" t="n">
        <v>8.78462365630895</v>
      </c>
      <c r="K4910" s="1" t="n">
        <v>9.08208674329741</v>
      </c>
      <c r="L4910" s="1" t="n">
        <v>8.7226370603509</v>
      </c>
      <c r="M4910" s="58" t="n">
        <f aca="false">+MAX(B4910:L4910)</f>
        <v>10.3870343878047</v>
      </c>
      <c r="N4910" s="58" t="n">
        <f aca="false">+MIN(B4910:L4910)</f>
        <v>8.7226370603509</v>
      </c>
      <c r="O4910" s="59" t="n">
        <f aca="false">+IF(M4910&lt;$E$9,IF(N4910&gt;$E$10,MAX((L4910-$E$8),0)),0)</f>
        <v>0</v>
      </c>
      <c r="P4910" s="60" t="n">
        <f aca="false">+IF(M4910&lt;$E$9,IF(N4910&gt;$E$10,MAX(($E$8-L4910),0)),0)</f>
        <v>1.2773629396491</v>
      </c>
      <c r="Q4910" s="59" t="n">
        <f aca="false">+IF(M4910&gt;=$E$9,OR(N4910&lt;=$E$10,1,0))</f>
        <v>0</v>
      </c>
      <c r="R4910" s="59" t="n">
        <f aca="false">+IF(Q4910=TRUE(),MAX((L4910-10),0),0)</f>
        <v>0</v>
      </c>
      <c r="S4910" s="59" t="n">
        <f aca="false">+IF(Q4910=TRUE(),MAX((10-L4910),0),0)</f>
        <v>0</v>
      </c>
    </row>
    <row r="4911" customFormat="false" ht="15.75" hidden="false" customHeight="false" outlineLevel="0" collapsed="false">
      <c r="A4911" s="1" t="n">
        <v>4880</v>
      </c>
      <c r="B4911" s="2" t="n">
        <v>10</v>
      </c>
      <c r="C4911" s="2" t="n">
        <v>9.81766156164296</v>
      </c>
      <c r="D4911" s="2" t="n">
        <v>9.64442938434194</v>
      </c>
      <c r="E4911" s="2" t="n">
        <v>8.85776025770736</v>
      </c>
      <c r="F4911" s="2" t="n">
        <v>8.85484691750343</v>
      </c>
      <c r="G4911" s="2" t="n">
        <v>9.50906340314387</v>
      </c>
      <c r="H4911" s="1" t="n">
        <v>9.32828420985078</v>
      </c>
      <c r="I4911" s="1" t="n">
        <v>9.08580655716778</v>
      </c>
      <c r="J4911" s="1" t="n">
        <v>9.0693020515683</v>
      </c>
      <c r="K4911" s="1" t="n">
        <v>9.44508598254991</v>
      </c>
      <c r="L4911" s="1" t="n">
        <v>8.8960825256556</v>
      </c>
      <c r="M4911" s="58" t="n">
        <f aca="false">+MAX(B4911:L4911)</f>
        <v>10</v>
      </c>
      <c r="N4911" s="58" t="n">
        <f aca="false">+MIN(B4911:L4911)</f>
        <v>8.85484691750343</v>
      </c>
      <c r="O4911" s="59" t="n">
        <f aca="false">+IF(M4911&lt;$E$9,IF(N4911&gt;$E$10,MAX((L4911-$E$8),0)),0)</f>
        <v>0</v>
      </c>
      <c r="P4911" s="60" t="n">
        <f aca="false">+IF(M4911&lt;$E$9,IF(N4911&gt;$E$10,MAX(($E$8-L4911),0)),0)</f>
        <v>1.1039174743444</v>
      </c>
      <c r="Q4911" s="59" t="n">
        <f aca="false">+IF(M4911&gt;=$E$9,OR(N4911&lt;=$E$10,1,0))</f>
        <v>0</v>
      </c>
      <c r="R4911" s="59" t="n">
        <f aca="false">+IF(Q4911=TRUE(),MAX((L4911-10),0),0)</f>
        <v>0</v>
      </c>
      <c r="S4911" s="59" t="n">
        <f aca="false">+IF(Q4911=TRUE(),MAX((10-L4911),0),0)</f>
        <v>0</v>
      </c>
    </row>
    <row r="4912" customFormat="false" ht="15.75" hidden="false" customHeight="false" outlineLevel="0" collapsed="false">
      <c r="A4912" s="1" t="n">
        <v>4881</v>
      </c>
      <c r="B4912" s="2" t="n">
        <v>10</v>
      </c>
      <c r="C4912" s="2" t="n">
        <v>9.93810892116952</v>
      </c>
      <c r="D4912" s="2" t="n">
        <v>10.1217410108554</v>
      </c>
      <c r="E4912" s="2" t="n">
        <v>10.0636644141144</v>
      </c>
      <c r="F4912" s="2" t="n">
        <v>10.982158821103</v>
      </c>
      <c r="G4912" s="2" t="n">
        <v>10.2071415261657</v>
      </c>
      <c r="H4912" s="1" t="n">
        <v>9.74397891198088</v>
      </c>
      <c r="I4912" s="1" t="n">
        <v>9.28428107349681</v>
      </c>
      <c r="J4912" s="1" t="n">
        <v>8.88820343209906</v>
      </c>
      <c r="K4912" s="1" t="n">
        <v>8.70631534311103</v>
      </c>
      <c r="L4912" s="1" t="n">
        <v>8.83600501296097</v>
      </c>
      <c r="M4912" s="58" t="n">
        <f aca="false">+MAX(B4912:L4912)</f>
        <v>10.982158821103</v>
      </c>
      <c r="N4912" s="58" t="n">
        <f aca="false">+MIN(B4912:L4912)</f>
        <v>8.70631534311103</v>
      </c>
      <c r="O4912" s="59" t="n">
        <f aca="false">+IF(M4912&lt;$E$9,IF(N4912&gt;$E$10,MAX((L4912-$E$8),0)),0)</f>
        <v>0</v>
      </c>
      <c r="P4912" s="60" t="n">
        <f aca="false">+IF(M4912&lt;$E$9,IF(N4912&gt;$E$10,MAX(($E$8-L4912),0)),0)</f>
        <v>1.16399498703903</v>
      </c>
      <c r="Q4912" s="59" t="n">
        <f aca="false">+IF(M4912&gt;=$E$9,OR(N4912&lt;=$E$10,1,0))</f>
        <v>0</v>
      </c>
      <c r="R4912" s="59" t="n">
        <f aca="false">+IF(Q4912=TRUE(),MAX((L4912-10),0),0)</f>
        <v>0</v>
      </c>
      <c r="S4912" s="59" t="n">
        <f aca="false">+IF(Q4912=TRUE(),MAX((10-L4912),0),0)</f>
        <v>0</v>
      </c>
    </row>
    <row r="4913" customFormat="false" ht="15.75" hidden="false" customHeight="false" outlineLevel="0" collapsed="false">
      <c r="A4913" s="1" t="n">
        <v>4882</v>
      </c>
      <c r="B4913" s="2" t="n">
        <v>10</v>
      </c>
      <c r="C4913" s="2" t="n">
        <v>9.67590718390999</v>
      </c>
      <c r="D4913" s="2" t="n">
        <v>9.6746069380114</v>
      </c>
      <c r="E4913" s="2" t="n">
        <v>10.481886733725</v>
      </c>
      <c r="F4913" s="2" t="n">
        <v>11.4253080011896</v>
      </c>
      <c r="G4913" s="2" t="n">
        <v>11.685684992282</v>
      </c>
      <c r="H4913" s="1" t="n">
        <v>12.5080101022977</v>
      </c>
      <c r="I4913" s="1" t="n">
        <v>13.1051439711188</v>
      </c>
      <c r="J4913" s="1" t="n">
        <v>13.2083954546637</v>
      </c>
      <c r="K4913" s="1" t="n">
        <v>11.8724128219444</v>
      </c>
      <c r="L4913" s="1" t="n">
        <v>11.1808224684786</v>
      </c>
      <c r="M4913" s="58" t="n">
        <f aca="false">+MAX(B4913:L4913)</f>
        <v>13.2083954546637</v>
      </c>
      <c r="N4913" s="58" t="n">
        <f aca="false">+MIN(B4913:L4913)</f>
        <v>9.6746069380114</v>
      </c>
      <c r="O4913" s="59" t="n">
        <f aca="false">+IF(M4913&lt;$E$9,IF(N4913&gt;$E$10,MAX((L4913-$E$8),0)),0)</f>
        <v>1.18082246847859</v>
      </c>
      <c r="P4913" s="60" t="n">
        <f aca="false">+IF(M4913&lt;$E$9,IF(N4913&gt;$E$10,MAX(($E$8-L4913),0)),0)</f>
        <v>0</v>
      </c>
      <c r="Q4913" s="59" t="n">
        <f aca="false">+IF(M4913&gt;=$E$9,OR(N4913&lt;=$E$10,1,0))</f>
        <v>0</v>
      </c>
      <c r="R4913" s="59" t="n">
        <f aca="false">+IF(Q4913=TRUE(),MAX((L4913-10),0),0)</f>
        <v>0</v>
      </c>
      <c r="S4913" s="59" t="n">
        <f aca="false">+IF(Q4913=TRUE(),MAX((10-L4913),0),0)</f>
        <v>0</v>
      </c>
    </row>
    <row r="4914" customFormat="false" ht="15.75" hidden="false" customHeight="false" outlineLevel="0" collapsed="false">
      <c r="A4914" s="1" t="n">
        <v>4883</v>
      </c>
      <c r="B4914" s="2" t="n">
        <v>10</v>
      </c>
      <c r="C4914" s="2" t="n">
        <v>10.1652975147963</v>
      </c>
      <c r="D4914" s="2" t="n">
        <v>10.578856697125</v>
      </c>
      <c r="E4914" s="2" t="n">
        <v>10.5627644766176</v>
      </c>
      <c r="F4914" s="2" t="n">
        <v>9.00562990403647</v>
      </c>
      <c r="G4914" s="2" t="n">
        <v>9.07884894255872</v>
      </c>
      <c r="H4914" s="1" t="n">
        <v>7.95497029378447</v>
      </c>
      <c r="I4914" s="1" t="n">
        <v>7.53477463686038</v>
      </c>
      <c r="J4914" s="1" t="n">
        <v>6.94679475761117</v>
      </c>
      <c r="K4914" s="1" t="n">
        <v>6.53334419317546</v>
      </c>
      <c r="L4914" s="1" t="n">
        <v>6.22576244012613</v>
      </c>
      <c r="M4914" s="58" t="n">
        <f aca="false">+MAX(B4914:L4914)</f>
        <v>10.578856697125</v>
      </c>
      <c r="N4914" s="58" t="n">
        <f aca="false">+MIN(B4914:L4914)</f>
        <v>6.22576244012613</v>
      </c>
      <c r="O4914" s="59" t="n">
        <f aca="false">+IF(M4914&lt;$E$9,IF(N4914&gt;$E$10,MAX((L4914-$E$8),0)),0)</f>
        <v>0</v>
      </c>
      <c r="P4914" s="60" t="n">
        <f aca="false">+IF(M4914&lt;$E$9,IF(N4914&gt;$E$10,MAX(($E$8-L4914),0)),0)</f>
        <v>3.77423755987387</v>
      </c>
      <c r="Q4914" s="59" t="n">
        <f aca="false">+IF(M4914&gt;=$E$9,OR(N4914&lt;=$E$10,1,0))</f>
        <v>0</v>
      </c>
      <c r="R4914" s="59" t="n">
        <f aca="false">+IF(Q4914=TRUE(),MAX((L4914-10),0),0)</f>
        <v>0</v>
      </c>
      <c r="S4914" s="59" t="n">
        <f aca="false">+IF(Q4914=TRUE(),MAX((10-L4914),0),0)</f>
        <v>0</v>
      </c>
    </row>
    <row r="4915" customFormat="false" ht="15.75" hidden="false" customHeight="false" outlineLevel="0" collapsed="false">
      <c r="A4915" s="1" t="n">
        <v>4884</v>
      </c>
      <c r="B4915" s="2" t="n">
        <v>10</v>
      </c>
      <c r="C4915" s="2" t="n">
        <v>10.2878141156199</v>
      </c>
      <c r="D4915" s="2" t="n">
        <v>11.0503333736337</v>
      </c>
      <c r="E4915" s="2" t="n">
        <v>10.5627061046525</v>
      </c>
      <c r="F4915" s="2" t="n">
        <v>10.2212850312859</v>
      </c>
      <c r="G4915" s="2" t="n">
        <v>10.1426282209522</v>
      </c>
      <c r="H4915" s="1" t="n">
        <v>10.2286031221302</v>
      </c>
      <c r="I4915" s="1" t="n">
        <v>8.66106457700451</v>
      </c>
      <c r="J4915" s="1" t="n">
        <v>9.42947275972168</v>
      </c>
      <c r="K4915" s="1" t="n">
        <v>9.65266148716083</v>
      </c>
      <c r="L4915" s="1" t="n">
        <v>9.54244182820134</v>
      </c>
      <c r="M4915" s="58" t="n">
        <f aca="false">+MAX(B4915:L4915)</f>
        <v>11.0503333736337</v>
      </c>
      <c r="N4915" s="58" t="n">
        <f aca="false">+MIN(B4915:L4915)</f>
        <v>8.66106457700451</v>
      </c>
      <c r="O4915" s="59" t="n">
        <f aca="false">+IF(M4915&lt;$E$9,IF(N4915&gt;$E$10,MAX((L4915-$E$8),0)),0)</f>
        <v>0</v>
      </c>
      <c r="P4915" s="60" t="n">
        <f aca="false">+IF(M4915&lt;$E$9,IF(N4915&gt;$E$10,MAX(($E$8-L4915),0)),0)</f>
        <v>0.457558171798656</v>
      </c>
      <c r="Q4915" s="59" t="n">
        <f aca="false">+IF(M4915&gt;=$E$9,OR(N4915&lt;=$E$10,1,0))</f>
        <v>0</v>
      </c>
      <c r="R4915" s="59" t="n">
        <f aca="false">+IF(Q4915=TRUE(),MAX((L4915-10),0),0)</f>
        <v>0</v>
      </c>
      <c r="S4915" s="59" t="n">
        <f aca="false">+IF(Q4915=TRUE(),MAX((10-L4915),0),0)</f>
        <v>0</v>
      </c>
    </row>
    <row r="4916" customFormat="false" ht="15.75" hidden="false" customHeight="false" outlineLevel="0" collapsed="false">
      <c r="A4916" s="1" t="n">
        <v>4885</v>
      </c>
      <c r="B4916" s="2" t="n">
        <v>10</v>
      </c>
      <c r="C4916" s="2" t="n">
        <v>9.70427229269499</v>
      </c>
      <c r="D4916" s="2" t="n">
        <v>10.6706243026621</v>
      </c>
      <c r="E4916" s="2" t="n">
        <v>10.2101151474356</v>
      </c>
      <c r="F4916" s="2" t="n">
        <v>9.49385202190345</v>
      </c>
      <c r="G4916" s="2" t="n">
        <v>9.48001120088992</v>
      </c>
      <c r="H4916" s="1" t="n">
        <v>9.25446924286238</v>
      </c>
      <c r="I4916" s="1" t="n">
        <v>8.92033049147236</v>
      </c>
      <c r="J4916" s="1" t="n">
        <v>9.35208820974121</v>
      </c>
      <c r="K4916" s="1" t="n">
        <v>9.07788873576654</v>
      </c>
      <c r="L4916" s="1" t="n">
        <v>8.547963261535</v>
      </c>
      <c r="M4916" s="58" t="n">
        <f aca="false">+MAX(B4916:L4916)</f>
        <v>10.6706243026621</v>
      </c>
      <c r="N4916" s="58" t="n">
        <f aca="false">+MIN(B4916:L4916)</f>
        <v>8.547963261535</v>
      </c>
      <c r="O4916" s="59" t="n">
        <f aca="false">+IF(M4916&lt;$E$9,IF(N4916&gt;$E$10,MAX((L4916-$E$8),0)),0)</f>
        <v>0</v>
      </c>
      <c r="P4916" s="60" t="n">
        <f aca="false">+IF(M4916&lt;$E$9,IF(N4916&gt;$E$10,MAX(($E$8-L4916),0)),0)</f>
        <v>1.452036738465</v>
      </c>
      <c r="Q4916" s="59" t="n">
        <f aca="false">+IF(M4916&gt;=$E$9,OR(N4916&lt;=$E$10,1,0))</f>
        <v>0</v>
      </c>
      <c r="R4916" s="59" t="n">
        <f aca="false">+IF(Q4916=TRUE(),MAX((L4916-10),0),0)</f>
        <v>0</v>
      </c>
      <c r="S4916" s="59" t="n">
        <f aca="false">+IF(Q4916=TRUE(),MAX((10-L4916),0),0)</f>
        <v>0</v>
      </c>
    </row>
    <row r="4917" customFormat="false" ht="15.75" hidden="false" customHeight="false" outlineLevel="0" collapsed="false">
      <c r="A4917" s="1" t="n">
        <v>4886</v>
      </c>
      <c r="B4917" s="2" t="n">
        <v>10</v>
      </c>
      <c r="C4917" s="2" t="n">
        <v>10.5097424576532</v>
      </c>
      <c r="D4917" s="2" t="n">
        <v>10.6634632200372</v>
      </c>
      <c r="E4917" s="2" t="n">
        <v>10.4334186778018</v>
      </c>
      <c r="F4917" s="2" t="n">
        <v>10.1771528339379</v>
      </c>
      <c r="G4917" s="2" t="n">
        <v>10.8495722364414</v>
      </c>
      <c r="H4917" s="1" t="n">
        <v>10.8120034497057</v>
      </c>
      <c r="I4917" s="1" t="n">
        <v>9.8174613675112</v>
      </c>
      <c r="J4917" s="1" t="n">
        <v>8.84816602756831</v>
      </c>
      <c r="K4917" s="1" t="n">
        <v>9.19127816025221</v>
      </c>
      <c r="L4917" s="1" t="n">
        <v>9.44631952514827</v>
      </c>
      <c r="M4917" s="58" t="n">
        <f aca="false">+MAX(B4917:L4917)</f>
        <v>10.8495722364414</v>
      </c>
      <c r="N4917" s="58" t="n">
        <f aca="false">+MIN(B4917:L4917)</f>
        <v>8.84816602756831</v>
      </c>
      <c r="O4917" s="59" t="n">
        <f aca="false">+IF(M4917&lt;$E$9,IF(N4917&gt;$E$10,MAX((L4917-$E$8),0)),0)</f>
        <v>0</v>
      </c>
      <c r="P4917" s="60" t="n">
        <f aca="false">+IF(M4917&lt;$E$9,IF(N4917&gt;$E$10,MAX(($E$8-L4917),0)),0)</f>
        <v>0.553680474851729</v>
      </c>
      <c r="Q4917" s="59" t="n">
        <f aca="false">+IF(M4917&gt;=$E$9,OR(N4917&lt;=$E$10,1,0))</f>
        <v>0</v>
      </c>
      <c r="R4917" s="59" t="n">
        <f aca="false">+IF(Q4917=TRUE(),MAX((L4917-10),0),0)</f>
        <v>0</v>
      </c>
      <c r="S4917" s="59" t="n">
        <f aca="false">+IF(Q4917=TRUE(),MAX((10-L4917),0),0)</f>
        <v>0</v>
      </c>
    </row>
    <row r="4918" customFormat="false" ht="15.75" hidden="false" customHeight="false" outlineLevel="0" collapsed="false">
      <c r="A4918" s="1" t="n">
        <v>4887</v>
      </c>
      <c r="B4918" s="2" t="n">
        <v>10</v>
      </c>
      <c r="C4918" s="2" t="n">
        <v>9.80719994595681</v>
      </c>
      <c r="D4918" s="2" t="n">
        <v>10.1381742136184</v>
      </c>
      <c r="E4918" s="2" t="n">
        <v>9.27890143130428</v>
      </c>
      <c r="F4918" s="2" t="n">
        <v>9.70233849762576</v>
      </c>
      <c r="G4918" s="2" t="n">
        <v>9.42009903629016</v>
      </c>
      <c r="H4918" s="1" t="n">
        <v>9.73031757188844</v>
      </c>
      <c r="I4918" s="1" t="n">
        <v>10.2335387601224</v>
      </c>
      <c r="J4918" s="1" t="n">
        <v>11.1563078825523</v>
      </c>
      <c r="K4918" s="1" t="n">
        <v>11.330036271182</v>
      </c>
      <c r="L4918" s="1" t="n">
        <v>11.6512124957751</v>
      </c>
      <c r="M4918" s="58" t="n">
        <f aca="false">+MAX(B4918:L4918)</f>
        <v>11.6512124957751</v>
      </c>
      <c r="N4918" s="58" t="n">
        <f aca="false">+MIN(B4918:L4918)</f>
        <v>9.27890143130428</v>
      </c>
      <c r="O4918" s="59" t="n">
        <f aca="false">+IF(M4918&lt;$E$9,IF(N4918&gt;$E$10,MAX((L4918-$E$8),0)),0)</f>
        <v>1.65121249577508</v>
      </c>
      <c r="P4918" s="60" t="n">
        <f aca="false">+IF(M4918&lt;$E$9,IF(N4918&gt;$E$10,MAX(($E$8-L4918),0)),0)</f>
        <v>0</v>
      </c>
      <c r="Q4918" s="59" t="n">
        <f aca="false">+IF(M4918&gt;=$E$9,OR(N4918&lt;=$E$10,1,0))</f>
        <v>0</v>
      </c>
      <c r="R4918" s="59" t="n">
        <f aca="false">+IF(Q4918=TRUE(),MAX((L4918-10),0),0)</f>
        <v>0</v>
      </c>
      <c r="S4918" s="59" t="n">
        <f aca="false">+IF(Q4918=TRUE(),MAX((10-L4918),0),0)</f>
        <v>0</v>
      </c>
    </row>
    <row r="4919" customFormat="false" ht="15.75" hidden="false" customHeight="false" outlineLevel="0" collapsed="false">
      <c r="A4919" s="1" t="n">
        <v>4888</v>
      </c>
      <c r="B4919" s="2" t="n">
        <v>10</v>
      </c>
      <c r="C4919" s="2" t="n">
        <v>9.59381610056595</v>
      </c>
      <c r="D4919" s="2" t="n">
        <v>9.58733175518254</v>
      </c>
      <c r="E4919" s="2" t="n">
        <v>9.45456253316877</v>
      </c>
      <c r="F4919" s="2" t="n">
        <v>9.97480927097952</v>
      </c>
      <c r="G4919" s="2" t="n">
        <v>10.2421347483939</v>
      </c>
      <c r="H4919" s="1" t="n">
        <v>10.0675174739902</v>
      </c>
      <c r="I4919" s="1" t="n">
        <v>9.79107839267648</v>
      </c>
      <c r="J4919" s="1" t="n">
        <v>10.3900722401422</v>
      </c>
      <c r="K4919" s="1" t="n">
        <v>10.6038691044452</v>
      </c>
      <c r="L4919" s="1" t="n">
        <v>11.6843753576269</v>
      </c>
      <c r="M4919" s="58" t="n">
        <f aca="false">+MAX(B4919:L4919)</f>
        <v>11.6843753576269</v>
      </c>
      <c r="N4919" s="58" t="n">
        <f aca="false">+MIN(B4919:L4919)</f>
        <v>9.45456253316877</v>
      </c>
      <c r="O4919" s="59" t="n">
        <f aca="false">+IF(M4919&lt;$E$9,IF(N4919&gt;$E$10,MAX((L4919-$E$8),0)),0)</f>
        <v>1.68437535762694</v>
      </c>
      <c r="P4919" s="60" t="n">
        <f aca="false">+IF(M4919&lt;$E$9,IF(N4919&gt;$E$10,MAX(($E$8-L4919),0)),0)</f>
        <v>0</v>
      </c>
      <c r="Q4919" s="59" t="n">
        <f aca="false">+IF(M4919&gt;=$E$9,OR(N4919&lt;=$E$10,1,0))</f>
        <v>0</v>
      </c>
      <c r="R4919" s="59" t="n">
        <f aca="false">+IF(Q4919=TRUE(),MAX((L4919-10),0),0)</f>
        <v>0</v>
      </c>
      <c r="S4919" s="59" t="n">
        <f aca="false">+IF(Q4919=TRUE(),MAX((10-L4919),0),0)</f>
        <v>0</v>
      </c>
    </row>
    <row r="4920" customFormat="false" ht="15.75" hidden="false" customHeight="false" outlineLevel="0" collapsed="false">
      <c r="A4920" s="1" t="n">
        <v>4889</v>
      </c>
      <c r="B4920" s="2" t="n">
        <v>10</v>
      </c>
      <c r="C4920" s="2" t="n">
        <v>9.44106538161888</v>
      </c>
      <c r="D4920" s="2" t="n">
        <v>9.96674485676807</v>
      </c>
      <c r="E4920" s="2" t="n">
        <v>9.95500450011087</v>
      </c>
      <c r="F4920" s="2" t="n">
        <v>10.9351371963405</v>
      </c>
      <c r="G4920" s="2" t="n">
        <v>11.7061205291108</v>
      </c>
      <c r="H4920" s="1" t="n">
        <v>11.8680490379672</v>
      </c>
      <c r="I4920" s="1" t="n">
        <v>12.4190944795669</v>
      </c>
      <c r="J4920" s="1" t="n">
        <v>12.3224613692054</v>
      </c>
      <c r="K4920" s="1" t="n">
        <v>12.780086478751</v>
      </c>
      <c r="L4920" s="1" t="n">
        <v>12.7694780776919</v>
      </c>
      <c r="M4920" s="58" t="n">
        <f aca="false">+MAX(B4920:L4920)</f>
        <v>12.780086478751</v>
      </c>
      <c r="N4920" s="58" t="n">
        <f aca="false">+MIN(B4920:L4920)</f>
        <v>9.44106538161888</v>
      </c>
      <c r="O4920" s="59" t="n">
        <f aca="false">+IF(M4920&lt;$E$9,IF(N4920&gt;$E$10,MAX((L4920-$E$8),0)),0)</f>
        <v>2.76947807769195</v>
      </c>
      <c r="P4920" s="60" t="n">
        <f aca="false">+IF(M4920&lt;$E$9,IF(N4920&gt;$E$10,MAX(($E$8-L4920),0)),0)</f>
        <v>0</v>
      </c>
      <c r="Q4920" s="59" t="n">
        <f aca="false">+IF(M4920&gt;=$E$9,OR(N4920&lt;=$E$10,1,0))</f>
        <v>0</v>
      </c>
      <c r="R4920" s="59" t="n">
        <f aca="false">+IF(Q4920=TRUE(),MAX((L4920-10),0),0)</f>
        <v>0</v>
      </c>
      <c r="S4920" s="59" t="n">
        <f aca="false">+IF(Q4920=TRUE(),MAX((10-L4920),0),0)</f>
        <v>0</v>
      </c>
    </row>
    <row r="4921" customFormat="false" ht="15.75" hidden="false" customHeight="false" outlineLevel="0" collapsed="false">
      <c r="A4921" s="1" t="n">
        <v>4890</v>
      </c>
      <c r="B4921" s="2" t="n">
        <v>10</v>
      </c>
      <c r="C4921" s="2" t="n">
        <v>9.7408024290301</v>
      </c>
      <c r="D4921" s="2" t="n">
        <v>8.49934834988095</v>
      </c>
      <c r="E4921" s="2" t="n">
        <v>8.33596566020262</v>
      </c>
      <c r="F4921" s="2" t="n">
        <v>8.59242557541711</v>
      </c>
      <c r="G4921" s="2" t="n">
        <v>8.32798769711895</v>
      </c>
      <c r="H4921" s="1" t="n">
        <v>8.06805483520772</v>
      </c>
      <c r="I4921" s="1" t="n">
        <v>7.69200581942601</v>
      </c>
      <c r="J4921" s="1" t="n">
        <v>7.80593006167926</v>
      </c>
      <c r="K4921" s="1" t="n">
        <v>7.66213671530947</v>
      </c>
      <c r="L4921" s="1" t="n">
        <v>7.88003008703796</v>
      </c>
      <c r="M4921" s="58" t="n">
        <f aca="false">+MAX(B4921:L4921)</f>
        <v>10</v>
      </c>
      <c r="N4921" s="58" t="n">
        <f aca="false">+MIN(B4921:L4921)</f>
        <v>7.66213671530947</v>
      </c>
      <c r="O4921" s="59" t="n">
        <f aca="false">+IF(M4921&lt;$E$9,IF(N4921&gt;$E$10,MAX((L4921-$E$8),0)),0)</f>
        <v>0</v>
      </c>
      <c r="P4921" s="60" t="n">
        <f aca="false">+IF(M4921&lt;$E$9,IF(N4921&gt;$E$10,MAX(($E$8-L4921),0)),0)</f>
        <v>2.11996991296205</v>
      </c>
      <c r="Q4921" s="59" t="n">
        <f aca="false">+IF(M4921&gt;=$E$9,OR(N4921&lt;=$E$10,1,0))</f>
        <v>0</v>
      </c>
      <c r="R4921" s="59" t="n">
        <f aca="false">+IF(Q4921=TRUE(),MAX((L4921-10),0),0)</f>
        <v>0</v>
      </c>
      <c r="S4921" s="59" t="n">
        <f aca="false">+IF(Q4921=TRUE(),MAX((10-L4921),0),0)</f>
        <v>0</v>
      </c>
    </row>
    <row r="4922" customFormat="false" ht="15.75" hidden="false" customHeight="false" outlineLevel="0" collapsed="false">
      <c r="A4922" s="1" t="n">
        <v>4891</v>
      </c>
      <c r="B4922" s="2" t="n">
        <v>10</v>
      </c>
      <c r="C4922" s="2" t="n">
        <v>10.719632374578</v>
      </c>
      <c r="D4922" s="2" t="n">
        <v>10.4441647573322</v>
      </c>
      <c r="E4922" s="2" t="n">
        <v>10.6825671268357</v>
      </c>
      <c r="F4922" s="2" t="n">
        <v>10.1353210247742</v>
      </c>
      <c r="G4922" s="2" t="n">
        <v>9.89282631598948</v>
      </c>
      <c r="H4922" s="1" t="n">
        <v>8.63965461799081</v>
      </c>
      <c r="I4922" s="1" t="n">
        <v>8.40934347919791</v>
      </c>
      <c r="J4922" s="1" t="n">
        <v>7.76720883676145</v>
      </c>
      <c r="K4922" s="1" t="n">
        <v>7.84958553277661</v>
      </c>
      <c r="L4922" s="1" t="n">
        <v>7.85646460067558</v>
      </c>
      <c r="M4922" s="58" t="n">
        <f aca="false">+MAX(B4922:L4922)</f>
        <v>10.719632374578</v>
      </c>
      <c r="N4922" s="58" t="n">
        <f aca="false">+MIN(B4922:L4922)</f>
        <v>7.76720883676145</v>
      </c>
      <c r="O4922" s="59" t="n">
        <f aca="false">+IF(M4922&lt;$E$9,IF(N4922&gt;$E$10,MAX((L4922-$E$8),0)),0)</f>
        <v>0</v>
      </c>
      <c r="P4922" s="60" t="n">
        <f aca="false">+IF(M4922&lt;$E$9,IF(N4922&gt;$E$10,MAX(($E$8-L4922),0)),0)</f>
        <v>2.14353539932442</v>
      </c>
      <c r="Q4922" s="59" t="n">
        <f aca="false">+IF(M4922&gt;=$E$9,OR(N4922&lt;=$E$10,1,0))</f>
        <v>0</v>
      </c>
      <c r="R4922" s="59" t="n">
        <f aca="false">+IF(Q4922=TRUE(),MAX((L4922-10),0),0)</f>
        <v>0</v>
      </c>
      <c r="S4922" s="59" t="n">
        <f aca="false">+IF(Q4922=TRUE(),MAX((10-L4922),0),0)</f>
        <v>0</v>
      </c>
    </row>
    <row r="4923" customFormat="false" ht="15.75" hidden="false" customHeight="false" outlineLevel="0" collapsed="false">
      <c r="A4923" s="1" t="n">
        <v>4892</v>
      </c>
      <c r="B4923" s="2" t="n">
        <v>10</v>
      </c>
      <c r="C4923" s="2" t="n">
        <v>10.1463270128837</v>
      </c>
      <c r="D4923" s="2" t="n">
        <v>10.067871813959</v>
      </c>
      <c r="E4923" s="2" t="n">
        <v>10.0211469234242</v>
      </c>
      <c r="F4923" s="2" t="n">
        <v>10.2902737178168</v>
      </c>
      <c r="G4923" s="2" t="n">
        <v>9.41755594090223</v>
      </c>
      <c r="H4923" s="1" t="n">
        <v>9.74574287250595</v>
      </c>
      <c r="I4923" s="1" t="n">
        <v>9.86730405341438</v>
      </c>
      <c r="J4923" s="1" t="n">
        <v>11.299868028064</v>
      </c>
      <c r="K4923" s="1" t="n">
        <v>10.1800167131953</v>
      </c>
      <c r="L4923" s="1" t="n">
        <v>10.8468571720121</v>
      </c>
      <c r="M4923" s="58" t="n">
        <f aca="false">+MAX(B4923:L4923)</f>
        <v>11.299868028064</v>
      </c>
      <c r="N4923" s="58" t="n">
        <f aca="false">+MIN(B4923:L4923)</f>
        <v>9.41755594090223</v>
      </c>
      <c r="O4923" s="59" t="n">
        <f aca="false">+IF(M4923&lt;$E$9,IF(N4923&gt;$E$10,MAX((L4923-$E$8),0)),0)</f>
        <v>0.846857172012127</v>
      </c>
      <c r="P4923" s="60" t="n">
        <f aca="false">+IF(M4923&lt;$E$9,IF(N4923&gt;$E$10,MAX(($E$8-L4923),0)),0)</f>
        <v>0</v>
      </c>
      <c r="Q4923" s="59" t="n">
        <f aca="false">+IF(M4923&gt;=$E$9,OR(N4923&lt;=$E$10,1,0))</f>
        <v>0</v>
      </c>
      <c r="R4923" s="59" t="n">
        <f aca="false">+IF(Q4923=TRUE(),MAX((L4923-10),0),0)</f>
        <v>0</v>
      </c>
      <c r="S4923" s="59" t="n">
        <f aca="false">+IF(Q4923=TRUE(),MAX((10-L4923),0),0)</f>
        <v>0</v>
      </c>
    </row>
    <row r="4924" customFormat="false" ht="15.75" hidden="false" customHeight="false" outlineLevel="0" collapsed="false">
      <c r="A4924" s="1" t="n">
        <v>4893</v>
      </c>
      <c r="B4924" s="2" t="n">
        <v>10</v>
      </c>
      <c r="C4924" s="2" t="n">
        <v>10.0093357975673</v>
      </c>
      <c r="D4924" s="2" t="n">
        <v>9.6258669943648</v>
      </c>
      <c r="E4924" s="2" t="n">
        <v>10.656668631779</v>
      </c>
      <c r="F4924" s="2" t="n">
        <v>11.0667085908349</v>
      </c>
      <c r="G4924" s="2" t="n">
        <v>10.7338270205251</v>
      </c>
      <c r="H4924" s="1" t="n">
        <v>11.4662825312388</v>
      </c>
      <c r="I4924" s="1" t="n">
        <v>10.8532063093982</v>
      </c>
      <c r="J4924" s="1" t="n">
        <v>10.1279460877665</v>
      </c>
      <c r="K4924" s="1" t="n">
        <v>9.74972436035146</v>
      </c>
      <c r="L4924" s="1" t="n">
        <v>9.83371522882512</v>
      </c>
      <c r="M4924" s="58" t="n">
        <f aca="false">+MAX(B4924:L4924)</f>
        <v>11.4662825312388</v>
      </c>
      <c r="N4924" s="58" t="n">
        <f aca="false">+MIN(B4924:L4924)</f>
        <v>9.6258669943648</v>
      </c>
      <c r="O4924" s="59" t="n">
        <f aca="false">+IF(M4924&lt;$E$9,IF(N4924&gt;$E$10,MAX((L4924-$E$8),0)),0)</f>
        <v>0</v>
      </c>
      <c r="P4924" s="60" t="n">
        <f aca="false">+IF(M4924&lt;$E$9,IF(N4924&gt;$E$10,MAX(($E$8-L4924),0)),0)</f>
        <v>0.166284771174885</v>
      </c>
      <c r="Q4924" s="59" t="n">
        <f aca="false">+IF(M4924&gt;=$E$9,OR(N4924&lt;=$E$10,1,0))</f>
        <v>0</v>
      </c>
      <c r="R4924" s="59" t="n">
        <f aca="false">+IF(Q4924=TRUE(),MAX((L4924-10),0),0)</f>
        <v>0</v>
      </c>
      <c r="S4924" s="59" t="n">
        <f aca="false">+IF(Q4924=TRUE(),MAX((10-L4924),0),0)</f>
        <v>0</v>
      </c>
    </row>
    <row r="4925" customFormat="false" ht="15.75" hidden="false" customHeight="false" outlineLevel="0" collapsed="false">
      <c r="A4925" s="1" t="n">
        <v>4894</v>
      </c>
      <c r="B4925" s="2" t="n">
        <v>10</v>
      </c>
      <c r="C4925" s="2" t="n">
        <v>10.2414018672748</v>
      </c>
      <c r="D4925" s="2" t="n">
        <v>10.6143073339365</v>
      </c>
      <c r="E4925" s="2" t="n">
        <v>10.8295876706892</v>
      </c>
      <c r="F4925" s="2" t="n">
        <v>11.2657502107329</v>
      </c>
      <c r="G4925" s="2" t="n">
        <v>10.4390284477533</v>
      </c>
      <c r="H4925" s="1" t="n">
        <v>10.349439069451</v>
      </c>
      <c r="I4925" s="1" t="n">
        <v>10.1653083055357</v>
      </c>
      <c r="J4925" s="1" t="n">
        <v>9.18479967555717</v>
      </c>
      <c r="K4925" s="1" t="n">
        <v>8.30777991897243</v>
      </c>
      <c r="L4925" s="1" t="n">
        <v>8.14030338660671</v>
      </c>
      <c r="M4925" s="58" t="n">
        <f aca="false">+MAX(B4925:L4925)</f>
        <v>11.2657502107329</v>
      </c>
      <c r="N4925" s="58" t="n">
        <f aca="false">+MIN(B4925:L4925)</f>
        <v>8.14030338660671</v>
      </c>
      <c r="O4925" s="59" t="n">
        <f aca="false">+IF(M4925&lt;$E$9,IF(N4925&gt;$E$10,MAX((L4925-$E$8),0)),0)</f>
        <v>0</v>
      </c>
      <c r="P4925" s="60" t="n">
        <f aca="false">+IF(M4925&lt;$E$9,IF(N4925&gt;$E$10,MAX(($E$8-L4925),0)),0)</f>
        <v>1.85969661339329</v>
      </c>
      <c r="Q4925" s="59" t="n">
        <f aca="false">+IF(M4925&gt;=$E$9,OR(N4925&lt;=$E$10,1,0))</f>
        <v>0</v>
      </c>
      <c r="R4925" s="59" t="n">
        <f aca="false">+IF(Q4925=TRUE(),MAX((L4925-10),0),0)</f>
        <v>0</v>
      </c>
      <c r="S4925" s="59" t="n">
        <f aca="false">+IF(Q4925=TRUE(),MAX((10-L4925),0),0)</f>
        <v>0</v>
      </c>
    </row>
    <row r="4926" customFormat="false" ht="15.75" hidden="false" customHeight="false" outlineLevel="0" collapsed="false">
      <c r="A4926" s="1" t="n">
        <v>4895</v>
      </c>
      <c r="B4926" s="2" t="n">
        <v>10</v>
      </c>
      <c r="C4926" s="2" t="n">
        <v>9.53928445809336</v>
      </c>
      <c r="D4926" s="2" t="n">
        <v>9.45333097805919</v>
      </c>
      <c r="E4926" s="2" t="n">
        <v>10.3056056347316</v>
      </c>
      <c r="F4926" s="2" t="n">
        <v>9.9336274108763</v>
      </c>
      <c r="G4926" s="2" t="n">
        <v>9.91096411511727</v>
      </c>
      <c r="H4926" s="1" t="n">
        <v>9.511635123369</v>
      </c>
      <c r="I4926" s="1" t="n">
        <v>9.85105653227121</v>
      </c>
      <c r="J4926" s="1" t="n">
        <v>9.80208613406564</v>
      </c>
      <c r="K4926" s="1" t="n">
        <v>9.25292661579057</v>
      </c>
      <c r="L4926" s="1" t="n">
        <v>9.71033964083175</v>
      </c>
      <c r="M4926" s="58" t="n">
        <f aca="false">+MAX(B4926:L4926)</f>
        <v>10.3056056347316</v>
      </c>
      <c r="N4926" s="58" t="n">
        <f aca="false">+MIN(B4926:L4926)</f>
        <v>9.25292661579057</v>
      </c>
      <c r="O4926" s="59" t="n">
        <f aca="false">+IF(M4926&lt;$E$9,IF(N4926&gt;$E$10,MAX((L4926-$E$8),0)),0)</f>
        <v>0</v>
      </c>
      <c r="P4926" s="60" t="n">
        <f aca="false">+IF(M4926&lt;$E$9,IF(N4926&gt;$E$10,MAX(($E$8-L4926),0)),0)</f>
        <v>0.28966035916825</v>
      </c>
      <c r="Q4926" s="59" t="n">
        <f aca="false">+IF(M4926&gt;=$E$9,OR(N4926&lt;=$E$10,1,0))</f>
        <v>0</v>
      </c>
      <c r="R4926" s="59" t="n">
        <f aca="false">+IF(Q4926=TRUE(),MAX((L4926-10),0),0)</f>
        <v>0</v>
      </c>
      <c r="S4926" s="59" t="n">
        <f aca="false">+IF(Q4926=TRUE(),MAX((10-L4926),0),0)</f>
        <v>0</v>
      </c>
    </row>
    <row r="4927" customFormat="false" ht="15.75" hidden="false" customHeight="false" outlineLevel="0" collapsed="false">
      <c r="A4927" s="1" t="n">
        <v>4896</v>
      </c>
      <c r="B4927" s="2" t="n">
        <v>10</v>
      </c>
      <c r="C4927" s="2" t="n">
        <v>10.3784205615803</v>
      </c>
      <c r="D4927" s="2" t="n">
        <v>10.7137540887093</v>
      </c>
      <c r="E4927" s="2" t="n">
        <v>10.5072245047949</v>
      </c>
      <c r="F4927" s="2" t="n">
        <v>9.88889349075691</v>
      </c>
      <c r="G4927" s="2" t="n">
        <v>9.89553948779459</v>
      </c>
      <c r="H4927" s="1" t="n">
        <v>10.03447812269</v>
      </c>
      <c r="I4927" s="1" t="n">
        <v>9.55872031085385</v>
      </c>
      <c r="J4927" s="1" t="n">
        <v>8.90096954731545</v>
      </c>
      <c r="K4927" s="1" t="n">
        <v>8.76688023096584</v>
      </c>
      <c r="L4927" s="1" t="n">
        <v>8.61195487610377</v>
      </c>
      <c r="M4927" s="58" t="n">
        <f aca="false">+MAX(B4927:L4927)</f>
        <v>10.7137540887093</v>
      </c>
      <c r="N4927" s="58" t="n">
        <f aca="false">+MIN(B4927:L4927)</f>
        <v>8.61195487610377</v>
      </c>
      <c r="O4927" s="59" t="n">
        <f aca="false">+IF(M4927&lt;$E$9,IF(N4927&gt;$E$10,MAX((L4927-$E$8),0)),0)</f>
        <v>0</v>
      </c>
      <c r="P4927" s="60" t="n">
        <f aca="false">+IF(M4927&lt;$E$9,IF(N4927&gt;$E$10,MAX(($E$8-L4927),0)),0)</f>
        <v>1.38804512389623</v>
      </c>
      <c r="Q4927" s="59" t="n">
        <f aca="false">+IF(M4927&gt;=$E$9,OR(N4927&lt;=$E$10,1,0))</f>
        <v>0</v>
      </c>
      <c r="R4927" s="59" t="n">
        <f aca="false">+IF(Q4927=TRUE(),MAX((L4927-10),0),0)</f>
        <v>0</v>
      </c>
      <c r="S4927" s="59" t="n">
        <f aca="false">+IF(Q4927=TRUE(),MAX((10-L4927),0),0)</f>
        <v>0</v>
      </c>
    </row>
    <row r="4928" customFormat="false" ht="15.75" hidden="false" customHeight="false" outlineLevel="0" collapsed="false">
      <c r="A4928" s="1" t="n">
        <v>4897</v>
      </c>
      <c r="B4928" s="2" t="n">
        <v>10</v>
      </c>
      <c r="C4928" s="2" t="n">
        <v>10.128751431539</v>
      </c>
      <c r="D4928" s="2" t="n">
        <v>10.7216524015931</v>
      </c>
      <c r="E4928" s="2" t="n">
        <v>11.1336868710548</v>
      </c>
      <c r="F4928" s="2" t="n">
        <v>10.892286557159</v>
      </c>
      <c r="G4928" s="2" t="n">
        <v>11.167033098979</v>
      </c>
      <c r="H4928" s="1" t="n">
        <v>11.3599792432986</v>
      </c>
      <c r="I4928" s="1" t="n">
        <v>12.7270040774945</v>
      </c>
      <c r="J4928" s="1" t="n">
        <v>14.0514516394734</v>
      </c>
      <c r="K4928" s="1" t="n">
        <v>13.8632990409173</v>
      </c>
      <c r="L4928" s="1" t="n">
        <v>14.2679000012458</v>
      </c>
      <c r="M4928" s="58" t="n">
        <f aca="false">+MAX(B4928:L4928)</f>
        <v>14.2679000012458</v>
      </c>
      <c r="N4928" s="58" t="n">
        <f aca="false">+MIN(B4928:L4928)</f>
        <v>10</v>
      </c>
      <c r="O4928" s="59" t="n">
        <f aca="false">+IF(M4928&lt;$E$9,IF(N4928&gt;$E$10,MAX((L4928-$E$8),0)),0)</f>
        <v>4.26790000124582</v>
      </c>
      <c r="P4928" s="60" t="n">
        <f aca="false">+IF(M4928&lt;$E$9,IF(N4928&gt;$E$10,MAX(($E$8-L4928),0)),0)</f>
        <v>0</v>
      </c>
      <c r="Q4928" s="59" t="n">
        <f aca="false">+IF(M4928&gt;=$E$9,OR(N4928&lt;=$E$10,1,0))</f>
        <v>0</v>
      </c>
      <c r="R4928" s="59" t="n">
        <f aca="false">+IF(Q4928=TRUE(),MAX((L4928-10),0),0)</f>
        <v>0</v>
      </c>
      <c r="S4928" s="59" t="n">
        <f aca="false">+IF(Q4928=TRUE(),MAX((10-L4928),0),0)</f>
        <v>0</v>
      </c>
    </row>
    <row r="4929" customFormat="false" ht="15.75" hidden="false" customHeight="false" outlineLevel="0" collapsed="false">
      <c r="A4929" s="1" t="n">
        <v>4898</v>
      </c>
      <c r="B4929" s="2" t="n">
        <v>10</v>
      </c>
      <c r="C4929" s="2" t="n">
        <v>9.00978819283277</v>
      </c>
      <c r="D4929" s="2" t="n">
        <v>9.33382224109828</v>
      </c>
      <c r="E4929" s="2" t="n">
        <v>9.54717646347152</v>
      </c>
      <c r="F4929" s="2" t="n">
        <v>8.37204822249142</v>
      </c>
      <c r="G4929" s="2" t="n">
        <v>9.47387045214575</v>
      </c>
      <c r="H4929" s="1" t="n">
        <v>9.94442186857053</v>
      </c>
      <c r="I4929" s="1" t="n">
        <v>9.8948892420279</v>
      </c>
      <c r="J4929" s="1" t="n">
        <v>10.5442304419633</v>
      </c>
      <c r="K4929" s="1" t="n">
        <v>10.8552439299491</v>
      </c>
      <c r="L4929" s="1" t="n">
        <v>11.7428093529399</v>
      </c>
      <c r="M4929" s="58" t="n">
        <f aca="false">+MAX(B4929:L4929)</f>
        <v>11.7428093529399</v>
      </c>
      <c r="N4929" s="58" t="n">
        <f aca="false">+MIN(B4929:L4929)</f>
        <v>8.37204822249142</v>
      </c>
      <c r="O4929" s="59" t="n">
        <f aca="false">+IF(M4929&lt;$E$9,IF(N4929&gt;$E$10,MAX((L4929-$E$8),0)),0)</f>
        <v>1.74280935293995</v>
      </c>
      <c r="P4929" s="60" t="n">
        <f aca="false">+IF(M4929&lt;$E$9,IF(N4929&gt;$E$10,MAX(($E$8-L4929),0)),0)</f>
        <v>0</v>
      </c>
      <c r="Q4929" s="59" t="n">
        <f aca="false">+IF(M4929&gt;=$E$9,OR(N4929&lt;=$E$10,1,0))</f>
        <v>0</v>
      </c>
      <c r="R4929" s="59" t="n">
        <f aca="false">+IF(Q4929=TRUE(),MAX((L4929-10),0),0)</f>
        <v>0</v>
      </c>
      <c r="S4929" s="59" t="n">
        <f aca="false">+IF(Q4929=TRUE(),MAX((10-L4929),0),0)</f>
        <v>0</v>
      </c>
    </row>
    <row r="4930" customFormat="false" ht="15.75" hidden="false" customHeight="false" outlineLevel="0" collapsed="false">
      <c r="A4930" s="1" t="n">
        <v>4899</v>
      </c>
      <c r="B4930" s="2" t="n">
        <v>10</v>
      </c>
      <c r="C4930" s="2" t="n">
        <v>10.4939413854581</v>
      </c>
      <c r="D4930" s="2" t="n">
        <v>10.4921026263392</v>
      </c>
      <c r="E4930" s="2" t="n">
        <v>11.0815165769298</v>
      </c>
      <c r="F4930" s="2" t="n">
        <v>11.3731641878348</v>
      </c>
      <c r="G4930" s="2" t="n">
        <v>11.6505246270555</v>
      </c>
      <c r="H4930" s="1" t="n">
        <v>11.8762503575618</v>
      </c>
      <c r="I4930" s="1" t="n">
        <v>11.6344354522784</v>
      </c>
      <c r="J4930" s="1" t="n">
        <v>12.2254234478277</v>
      </c>
      <c r="K4930" s="1" t="n">
        <v>12.0249243660904</v>
      </c>
      <c r="L4930" s="1" t="n">
        <v>12.1607774993641</v>
      </c>
      <c r="M4930" s="58" t="n">
        <f aca="false">+MAX(B4930:L4930)</f>
        <v>12.2254234478277</v>
      </c>
      <c r="N4930" s="58" t="n">
        <f aca="false">+MIN(B4930:L4930)</f>
        <v>10</v>
      </c>
      <c r="O4930" s="59" t="n">
        <f aca="false">+IF(M4930&lt;$E$9,IF(N4930&gt;$E$10,MAX((L4930-$E$8),0)),0)</f>
        <v>2.1607774993641</v>
      </c>
      <c r="P4930" s="60" t="n">
        <f aca="false">+IF(M4930&lt;$E$9,IF(N4930&gt;$E$10,MAX(($E$8-L4930),0)),0)</f>
        <v>0</v>
      </c>
      <c r="Q4930" s="59" t="n">
        <f aca="false">+IF(M4930&gt;=$E$9,OR(N4930&lt;=$E$10,1,0))</f>
        <v>0</v>
      </c>
      <c r="R4930" s="59" t="n">
        <f aca="false">+IF(Q4930=TRUE(),MAX((L4930-10),0),0)</f>
        <v>0</v>
      </c>
      <c r="S4930" s="59" t="n">
        <f aca="false">+IF(Q4930=TRUE(),MAX((10-L4930),0),0)</f>
        <v>0</v>
      </c>
    </row>
    <row r="4931" customFormat="false" ht="15.75" hidden="false" customHeight="false" outlineLevel="0" collapsed="false">
      <c r="A4931" s="1" t="n">
        <v>4900</v>
      </c>
      <c r="B4931" s="2" t="n">
        <v>10</v>
      </c>
      <c r="C4931" s="2" t="n">
        <v>10.3492308415617</v>
      </c>
      <c r="D4931" s="2" t="n">
        <v>9.52224246520512</v>
      </c>
      <c r="E4931" s="2" t="n">
        <v>9.58338350656742</v>
      </c>
      <c r="F4931" s="2" t="n">
        <v>9.8937199329141</v>
      </c>
      <c r="G4931" s="2" t="n">
        <v>9.62615358569466</v>
      </c>
      <c r="H4931" s="1" t="n">
        <v>9.95942791055086</v>
      </c>
      <c r="I4931" s="1" t="n">
        <v>10.0359638943373</v>
      </c>
      <c r="J4931" s="1" t="n">
        <v>9.22921922988315</v>
      </c>
      <c r="K4931" s="1" t="n">
        <v>9.72955882796937</v>
      </c>
      <c r="L4931" s="1" t="n">
        <v>10.569255287348</v>
      </c>
      <c r="M4931" s="58" t="n">
        <f aca="false">+MAX(B4931:L4931)</f>
        <v>10.569255287348</v>
      </c>
      <c r="N4931" s="58" t="n">
        <f aca="false">+MIN(B4931:L4931)</f>
        <v>9.22921922988315</v>
      </c>
      <c r="O4931" s="59" t="n">
        <f aca="false">+IF(M4931&lt;$E$9,IF(N4931&gt;$E$10,MAX((L4931-$E$8),0)),0)</f>
        <v>0.569255287348035</v>
      </c>
      <c r="P4931" s="60" t="n">
        <f aca="false">+IF(M4931&lt;$E$9,IF(N4931&gt;$E$10,MAX(($E$8-L4931),0)),0)</f>
        <v>0</v>
      </c>
      <c r="Q4931" s="59" t="n">
        <f aca="false">+IF(M4931&gt;=$E$9,OR(N4931&lt;=$E$10,1,0))</f>
        <v>0</v>
      </c>
      <c r="R4931" s="59" t="n">
        <f aca="false">+IF(Q4931=TRUE(),MAX((L4931-10),0),0)</f>
        <v>0</v>
      </c>
      <c r="S4931" s="59" t="n">
        <f aca="false">+IF(Q4931=TRUE(),MAX((10-L4931),0),0)</f>
        <v>0</v>
      </c>
    </row>
    <row r="4932" customFormat="false" ht="15.75" hidden="false" customHeight="false" outlineLevel="0" collapsed="false">
      <c r="A4932" s="1" t="n">
        <v>4901</v>
      </c>
      <c r="B4932" s="2" t="n">
        <v>10</v>
      </c>
      <c r="C4932" s="2" t="n">
        <v>10.1490845539762</v>
      </c>
      <c r="D4932" s="2" t="n">
        <v>10.2767839335245</v>
      </c>
      <c r="E4932" s="2" t="n">
        <v>9.27892782499045</v>
      </c>
      <c r="F4932" s="2" t="n">
        <v>8.25487027287344</v>
      </c>
      <c r="G4932" s="2" t="n">
        <v>7.61287698918918</v>
      </c>
      <c r="H4932" s="1" t="n">
        <v>8.36349684226237</v>
      </c>
      <c r="I4932" s="1" t="n">
        <v>8.28635424043797</v>
      </c>
      <c r="J4932" s="1" t="n">
        <v>8.32542001260952</v>
      </c>
      <c r="K4932" s="1" t="n">
        <v>8.88316367567682</v>
      </c>
      <c r="L4932" s="1" t="n">
        <v>8.7034344272409</v>
      </c>
      <c r="M4932" s="58" t="n">
        <f aca="false">+MAX(B4932:L4932)</f>
        <v>10.2767839335245</v>
      </c>
      <c r="N4932" s="58" t="n">
        <f aca="false">+MIN(B4932:L4932)</f>
        <v>7.61287698918918</v>
      </c>
      <c r="O4932" s="59" t="n">
        <f aca="false">+IF(M4932&lt;$E$9,IF(N4932&gt;$E$10,MAX((L4932-$E$8),0)),0)</f>
        <v>0</v>
      </c>
      <c r="P4932" s="60" t="n">
        <f aca="false">+IF(M4932&lt;$E$9,IF(N4932&gt;$E$10,MAX(($E$8-L4932),0)),0)</f>
        <v>1.2965655727591</v>
      </c>
      <c r="Q4932" s="59" t="n">
        <f aca="false">+IF(M4932&gt;=$E$9,OR(N4932&lt;=$E$10,1,0))</f>
        <v>0</v>
      </c>
      <c r="R4932" s="59" t="n">
        <f aca="false">+IF(Q4932=TRUE(),MAX((L4932-10),0),0)</f>
        <v>0</v>
      </c>
      <c r="S4932" s="59" t="n">
        <f aca="false">+IF(Q4932=TRUE(),MAX((10-L4932),0),0)</f>
        <v>0</v>
      </c>
    </row>
    <row r="4933" customFormat="false" ht="15.75" hidden="false" customHeight="false" outlineLevel="0" collapsed="false">
      <c r="A4933" s="1" t="n">
        <v>4902</v>
      </c>
      <c r="B4933" s="2" t="n">
        <v>10</v>
      </c>
      <c r="C4933" s="2" t="n">
        <v>10.3321317283177</v>
      </c>
      <c r="D4933" s="2" t="n">
        <v>9.8032328875369</v>
      </c>
      <c r="E4933" s="2" t="n">
        <v>9.85730003428433</v>
      </c>
      <c r="F4933" s="2" t="n">
        <v>11.3649230578686</v>
      </c>
      <c r="G4933" s="2" t="n">
        <v>10.9343989276831</v>
      </c>
      <c r="H4933" s="1" t="n">
        <v>11.4415543085475</v>
      </c>
      <c r="I4933" s="1" t="n">
        <v>10.9187765743758</v>
      </c>
      <c r="J4933" s="1" t="n">
        <v>11.9927784082054</v>
      </c>
      <c r="K4933" s="1" t="n">
        <v>12.722824239288</v>
      </c>
      <c r="L4933" s="1" t="n">
        <v>12.3681259562488</v>
      </c>
      <c r="M4933" s="58" t="n">
        <f aca="false">+MAX(B4933:L4933)</f>
        <v>12.722824239288</v>
      </c>
      <c r="N4933" s="58" t="n">
        <f aca="false">+MIN(B4933:L4933)</f>
        <v>9.8032328875369</v>
      </c>
      <c r="O4933" s="59" t="n">
        <f aca="false">+IF(M4933&lt;$E$9,IF(N4933&gt;$E$10,MAX((L4933-$E$8),0)),0)</f>
        <v>2.36812595624883</v>
      </c>
      <c r="P4933" s="60" t="n">
        <f aca="false">+IF(M4933&lt;$E$9,IF(N4933&gt;$E$10,MAX(($E$8-L4933),0)),0)</f>
        <v>0</v>
      </c>
      <c r="Q4933" s="59" t="n">
        <f aca="false">+IF(M4933&gt;=$E$9,OR(N4933&lt;=$E$10,1,0))</f>
        <v>0</v>
      </c>
      <c r="R4933" s="59" t="n">
        <f aca="false">+IF(Q4933=TRUE(),MAX((L4933-10),0),0)</f>
        <v>0</v>
      </c>
      <c r="S4933" s="59" t="n">
        <f aca="false">+IF(Q4933=TRUE(),MAX((10-L4933),0),0)</f>
        <v>0</v>
      </c>
    </row>
    <row r="4934" customFormat="false" ht="15.75" hidden="false" customHeight="false" outlineLevel="0" collapsed="false">
      <c r="A4934" s="1" t="n">
        <v>4903</v>
      </c>
      <c r="B4934" s="2" t="n">
        <v>10</v>
      </c>
      <c r="C4934" s="2" t="n">
        <v>11.1069924022069</v>
      </c>
      <c r="D4934" s="2" t="n">
        <v>10.3095208078582</v>
      </c>
      <c r="E4934" s="2" t="n">
        <v>9.96858570969384</v>
      </c>
      <c r="F4934" s="2" t="n">
        <v>10.5145758618323</v>
      </c>
      <c r="G4934" s="2" t="n">
        <v>10.5733671054816</v>
      </c>
      <c r="H4934" s="1" t="n">
        <v>11.8099994441133</v>
      </c>
      <c r="I4934" s="1" t="n">
        <v>12.8442464322558</v>
      </c>
      <c r="J4934" s="1" t="n">
        <v>13.255708632811</v>
      </c>
      <c r="K4934" s="1" t="n">
        <v>13.197283332105</v>
      </c>
      <c r="L4934" s="1" t="n">
        <v>12.2015975815133</v>
      </c>
      <c r="M4934" s="58" t="n">
        <f aca="false">+MAX(B4934:L4934)</f>
        <v>13.255708632811</v>
      </c>
      <c r="N4934" s="58" t="n">
        <f aca="false">+MIN(B4934:L4934)</f>
        <v>9.96858570969384</v>
      </c>
      <c r="O4934" s="59" t="n">
        <f aca="false">+IF(M4934&lt;$E$9,IF(N4934&gt;$E$10,MAX((L4934-$E$8),0)),0)</f>
        <v>2.20159758151331</v>
      </c>
      <c r="P4934" s="60" t="n">
        <f aca="false">+IF(M4934&lt;$E$9,IF(N4934&gt;$E$10,MAX(($E$8-L4934),0)),0)</f>
        <v>0</v>
      </c>
      <c r="Q4934" s="59" t="n">
        <f aca="false">+IF(M4934&gt;=$E$9,OR(N4934&lt;=$E$10,1,0))</f>
        <v>0</v>
      </c>
      <c r="R4934" s="59" t="n">
        <f aca="false">+IF(Q4934=TRUE(),MAX((L4934-10),0),0)</f>
        <v>0</v>
      </c>
      <c r="S4934" s="59" t="n">
        <f aca="false">+IF(Q4934=TRUE(),MAX((10-L4934),0),0)</f>
        <v>0</v>
      </c>
    </row>
    <row r="4935" customFormat="false" ht="15.75" hidden="false" customHeight="false" outlineLevel="0" collapsed="false">
      <c r="A4935" s="1" t="n">
        <v>4904</v>
      </c>
      <c r="B4935" s="2" t="n">
        <v>10</v>
      </c>
      <c r="C4935" s="2" t="n">
        <v>9.39098797478824</v>
      </c>
      <c r="D4935" s="2" t="n">
        <v>10.6078807582988</v>
      </c>
      <c r="E4935" s="2" t="n">
        <v>10.9751095467377</v>
      </c>
      <c r="F4935" s="2" t="n">
        <v>11.0123521783478</v>
      </c>
      <c r="G4935" s="2" t="n">
        <v>11.7046148506877</v>
      </c>
      <c r="H4935" s="1" t="n">
        <v>11.1529112196614</v>
      </c>
      <c r="I4935" s="1" t="n">
        <v>10.9035795982804</v>
      </c>
      <c r="J4935" s="1" t="n">
        <v>10.8044090562727</v>
      </c>
      <c r="K4935" s="1" t="n">
        <v>11.0169058825112</v>
      </c>
      <c r="L4935" s="1" t="n">
        <v>10.8994114417173</v>
      </c>
      <c r="M4935" s="58" t="n">
        <f aca="false">+MAX(B4935:L4935)</f>
        <v>11.7046148506877</v>
      </c>
      <c r="N4935" s="58" t="n">
        <f aca="false">+MIN(B4935:L4935)</f>
        <v>9.39098797478824</v>
      </c>
      <c r="O4935" s="59" t="n">
        <f aca="false">+IF(M4935&lt;$E$9,IF(N4935&gt;$E$10,MAX((L4935-$E$8),0)),0)</f>
        <v>0.899411441717346</v>
      </c>
      <c r="P4935" s="60" t="n">
        <f aca="false">+IF(M4935&lt;$E$9,IF(N4935&gt;$E$10,MAX(($E$8-L4935),0)),0)</f>
        <v>0</v>
      </c>
      <c r="Q4935" s="59" t="n">
        <f aca="false">+IF(M4935&gt;=$E$9,OR(N4935&lt;=$E$10,1,0))</f>
        <v>0</v>
      </c>
      <c r="R4935" s="59" t="n">
        <f aca="false">+IF(Q4935=TRUE(),MAX((L4935-10),0),0)</f>
        <v>0</v>
      </c>
      <c r="S4935" s="59" t="n">
        <f aca="false">+IF(Q4935=TRUE(),MAX((10-L4935),0),0)</f>
        <v>0</v>
      </c>
    </row>
    <row r="4936" customFormat="false" ht="15.75" hidden="false" customHeight="false" outlineLevel="0" collapsed="false">
      <c r="A4936" s="1" t="n">
        <v>4905</v>
      </c>
      <c r="B4936" s="2" t="n">
        <v>10</v>
      </c>
      <c r="C4936" s="2" t="n">
        <v>9.81929499190375</v>
      </c>
      <c r="D4936" s="2" t="n">
        <v>8.43125364860143</v>
      </c>
      <c r="E4936" s="2" t="n">
        <v>7.98676256439144</v>
      </c>
      <c r="F4936" s="2" t="n">
        <v>8.22108055211618</v>
      </c>
      <c r="G4936" s="2" t="n">
        <v>7.66429170423662</v>
      </c>
      <c r="H4936" s="1" t="n">
        <v>7.95995694251746</v>
      </c>
      <c r="I4936" s="1" t="n">
        <v>8.10873421334318</v>
      </c>
      <c r="J4936" s="1" t="n">
        <v>8.89764619745354</v>
      </c>
      <c r="K4936" s="1" t="n">
        <v>8.77090634494181</v>
      </c>
      <c r="L4936" s="1" t="n">
        <v>8.89826349401598</v>
      </c>
      <c r="M4936" s="58" t="n">
        <f aca="false">+MAX(B4936:L4936)</f>
        <v>10</v>
      </c>
      <c r="N4936" s="58" t="n">
        <f aca="false">+MIN(B4936:L4936)</f>
        <v>7.66429170423662</v>
      </c>
      <c r="O4936" s="59" t="n">
        <f aca="false">+IF(M4936&lt;$E$9,IF(N4936&gt;$E$10,MAX((L4936-$E$8),0)),0)</f>
        <v>0</v>
      </c>
      <c r="P4936" s="60" t="n">
        <f aca="false">+IF(M4936&lt;$E$9,IF(N4936&gt;$E$10,MAX(($E$8-L4936),0)),0)</f>
        <v>1.10173650598402</v>
      </c>
      <c r="Q4936" s="59" t="n">
        <f aca="false">+IF(M4936&gt;=$E$9,OR(N4936&lt;=$E$10,1,0))</f>
        <v>0</v>
      </c>
      <c r="R4936" s="59" t="n">
        <f aca="false">+IF(Q4936=TRUE(),MAX((L4936-10),0),0)</f>
        <v>0</v>
      </c>
      <c r="S4936" s="59" t="n">
        <f aca="false">+IF(Q4936=TRUE(),MAX((10-L4936),0),0)</f>
        <v>0</v>
      </c>
    </row>
    <row r="4937" customFormat="false" ht="15.75" hidden="false" customHeight="false" outlineLevel="0" collapsed="false">
      <c r="A4937" s="1" t="n">
        <v>4906</v>
      </c>
      <c r="B4937" s="2" t="n">
        <v>10</v>
      </c>
      <c r="C4937" s="2" t="n">
        <v>10.0737223217412</v>
      </c>
      <c r="D4937" s="2" t="n">
        <v>9.61865177145577</v>
      </c>
      <c r="E4937" s="2" t="n">
        <v>10.0864380736044</v>
      </c>
      <c r="F4937" s="2" t="n">
        <v>10.3513951200047</v>
      </c>
      <c r="G4937" s="2" t="n">
        <v>10.1835469300715</v>
      </c>
      <c r="H4937" s="1" t="n">
        <v>10.1260636511926</v>
      </c>
      <c r="I4937" s="1" t="n">
        <v>10.9221675950705</v>
      </c>
      <c r="J4937" s="1" t="n">
        <v>10.647659116369</v>
      </c>
      <c r="K4937" s="1" t="n">
        <v>10.3341517893406</v>
      </c>
      <c r="L4937" s="1" t="n">
        <v>10.8520984110055</v>
      </c>
      <c r="M4937" s="58" t="n">
        <f aca="false">+MAX(B4937:L4937)</f>
        <v>10.9221675950705</v>
      </c>
      <c r="N4937" s="58" t="n">
        <f aca="false">+MIN(B4937:L4937)</f>
        <v>9.61865177145577</v>
      </c>
      <c r="O4937" s="59" t="n">
        <f aca="false">+IF(M4937&lt;$E$9,IF(N4937&gt;$E$10,MAX((L4937-$E$8),0)),0)</f>
        <v>0.852098411005477</v>
      </c>
      <c r="P4937" s="60" t="n">
        <f aca="false">+IF(M4937&lt;$E$9,IF(N4937&gt;$E$10,MAX(($E$8-L4937),0)),0)</f>
        <v>0</v>
      </c>
      <c r="Q4937" s="59" t="n">
        <f aca="false">+IF(M4937&gt;=$E$9,OR(N4937&lt;=$E$10,1,0))</f>
        <v>0</v>
      </c>
      <c r="R4937" s="59" t="n">
        <f aca="false">+IF(Q4937=TRUE(),MAX((L4937-10),0),0)</f>
        <v>0</v>
      </c>
      <c r="S4937" s="59" t="n">
        <f aca="false">+IF(Q4937=TRUE(),MAX((10-L4937),0),0)</f>
        <v>0</v>
      </c>
    </row>
    <row r="4938" customFormat="false" ht="15.75" hidden="false" customHeight="false" outlineLevel="0" collapsed="false">
      <c r="A4938" s="1" t="n">
        <v>4907</v>
      </c>
      <c r="B4938" s="2" t="n">
        <v>10</v>
      </c>
      <c r="C4938" s="2" t="n">
        <v>10.0698624568377</v>
      </c>
      <c r="D4938" s="2" t="n">
        <v>9.93652823805308</v>
      </c>
      <c r="E4938" s="2" t="n">
        <v>10.4357410521487</v>
      </c>
      <c r="F4938" s="2" t="n">
        <v>11.049956981564</v>
      </c>
      <c r="G4938" s="2" t="n">
        <v>12.3156131478326</v>
      </c>
      <c r="H4938" s="1" t="n">
        <v>12.295286916006</v>
      </c>
      <c r="I4938" s="1" t="n">
        <v>11.9212932700457</v>
      </c>
      <c r="J4938" s="1" t="n">
        <v>11.6808516465424</v>
      </c>
      <c r="K4938" s="1" t="n">
        <v>11.2345703358364</v>
      </c>
      <c r="L4938" s="1" t="n">
        <v>10.6232795221876</v>
      </c>
      <c r="M4938" s="58" t="n">
        <f aca="false">+MAX(B4938:L4938)</f>
        <v>12.3156131478326</v>
      </c>
      <c r="N4938" s="58" t="n">
        <f aca="false">+MIN(B4938:L4938)</f>
        <v>9.93652823805308</v>
      </c>
      <c r="O4938" s="59" t="n">
        <f aca="false">+IF(M4938&lt;$E$9,IF(N4938&gt;$E$10,MAX((L4938-$E$8),0)),0)</f>
        <v>0.623279522187557</v>
      </c>
      <c r="P4938" s="60" t="n">
        <f aca="false">+IF(M4938&lt;$E$9,IF(N4938&gt;$E$10,MAX(($E$8-L4938),0)),0)</f>
        <v>0</v>
      </c>
      <c r="Q4938" s="59" t="n">
        <f aca="false">+IF(M4938&gt;=$E$9,OR(N4938&lt;=$E$10,1,0))</f>
        <v>0</v>
      </c>
      <c r="R4938" s="59" t="n">
        <f aca="false">+IF(Q4938=TRUE(),MAX((L4938-10),0),0)</f>
        <v>0</v>
      </c>
      <c r="S4938" s="59" t="n">
        <f aca="false">+IF(Q4938=TRUE(),MAX((10-L4938),0),0)</f>
        <v>0</v>
      </c>
    </row>
    <row r="4939" customFormat="false" ht="15.75" hidden="false" customHeight="false" outlineLevel="0" collapsed="false">
      <c r="A4939" s="1" t="n">
        <v>4908</v>
      </c>
      <c r="B4939" s="2" t="n">
        <v>10</v>
      </c>
      <c r="C4939" s="2" t="n">
        <v>9.37622695660554</v>
      </c>
      <c r="D4939" s="2" t="n">
        <v>9.17539034852868</v>
      </c>
      <c r="E4939" s="2" t="n">
        <v>9.66222741595846</v>
      </c>
      <c r="F4939" s="2" t="n">
        <v>9.77044535839266</v>
      </c>
      <c r="G4939" s="2" t="n">
        <v>9.31634116572162</v>
      </c>
      <c r="H4939" s="1" t="n">
        <v>9.25525177811292</v>
      </c>
      <c r="I4939" s="1" t="n">
        <v>9.49026919091982</v>
      </c>
      <c r="J4939" s="1" t="n">
        <v>9.59790408957156</v>
      </c>
      <c r="K4939" s="1" t="n">
        <v>9.97406100330829</v>
      </c>
      <c r="L4939" s="1" t="n">
        <v>10.2856898404863</v>
      </c>
      <c r="M4939" s="58" t="n">
        <f aca="false">+MAX(B4939:L4939)</f>
        <v>10.2856898404863</v>
      </c>
      <c r="N4939" s="58" t="n">
        <f aca="false">+MIN(B4939:L4939)</f>
        <v>9.17539034852868</v>
      </c>
      <c r="O4939" s="59" t="n">
        <f aca="false">+IF(M4939&lt;$E$9,IF(N4939&gt;$E$10,MAX((L4939-$E$8),0)),0)</f>
        <v>0.285689840486286</v>
      </c>
      <c r="P4939" s="60" t="n">
        <f aca="false">+IF(M4939&lt;$E$9,IF(N4939&gt;$E$10,MAX(($E$8-L4939),0)),0)</f>
        <v>0</v>
      </c>
      <c r="Q4939" s="59" t="n">
        <f aca="false">+IF(M4939&gt;=$E$9,OR(N4939&lt;=$E$10,1,0))</f>
        <v>0</v>
      </c>
      <c r="R4939" s="59" t="n">
        <f aca="false">+IF(Q4939=TRUE(),MAX((L4939-10),0),0)</f>
        <v>0</v>
      </c>
      <c r="S4939" s="59" t="n">
        <f aca="false">+IF(Q4939=TRUE(),MAX((10-L4939),0),0)</f>
        <v>0</v>
      </c>
    </row>
    <row r="4940" customFormat="false" ht="15.75" hidden="false" customHeight="false" outlineLevel="0" collapsed="false">
      <c r="A4940" s="1" t="n">
        <v>4909</v>
      </c>
      <c r="B4940" s="2" t="n">
        <v>10</v>
      </c>
      <c r="C4940" s="2" t="n">
        <v>9.76628127030717</v>
      </c>
      <c r="D4940" s="2" t="n">
        <v>10.2007202443049</v>
      </c>
      <c r="E4940" s="2" t="n">
        <v>10.8258224772675</v>
      </c>
      <c r="F4940" s="2" t="n">
        <v>11.1368241889875</v>
      </c>
      <c r="G4940" s="2" t="n">
        <v>12.1116013175021</v>
      </c>
      <c r="H4940" s="1" t="n">
        <v>11.8673564983469</v>
      </c>
      <c r="I4940" s="1" t="n">
        <v>11.8173973836382</v>
      </c>
      <c r="J4940" s="1" t="n">
        <v>11.1879090263856</v>
      </c>
      <c r="K4940" s="1" t="n">
        <v>10.891265662545</v>
      </c>
      <c r="L4940" s="1" t="n">
        <v>11.9638580705258</v>
      </c>
      <c r="M4940" s="58" t="n">
        <f aca="false">+MAX(B4940:L4940)</f>
        <v>12.1116013175021</v>
      </c>
      <c r="N4940" s="58" t="n">
        <f aca="false">+MIN(B4940:L4940)</f>
        <v>9.76628127030717</v>
      </c>
      <c r="O4940" s="59" t="n">
        <f aca="false">+IF(M4940&lt;$E$9,IF(N4940&gt;$E$10,MAX((L4940-$E$8),0)),0)</f>
        <v>1.96385807052584</v>
      </c>
      <c r="P4940" s="60" t="n">
        <f aca="false">+IF(M4940&lt;$E$9,IF(N4940&gt;$E$10,MAX(($E$8-L4940),0)),0)</f>
        <v>0</v>
      </c>
      <c r="Q4940" s="59" t="n">
        <f aca="false">+IF(M4940&gt;=$E$9,OR(N4940&lt;=$E$10,1,0))</f>
        <v>0</v>
      </c>
      <c r="R4940" s="59" t="n">
        <f aca="false">+IF(Q4940=TRUE(),MAX((L4940-10),0),0)</f>
        <v>0</v>
      </c>
      <c r="S4940" s="59" t="n">
        <f aca="false">+IF(Q4940=TRUE(),MAX((10-L4940),0),0)</f>
        <v>0</v>
      </c>
    </row>
    <row r="4941" customFormat="false" ht="15.75" hidden="false" customHeight="false" outlineLevel="0" collapsed="false">
      <c r="A4941" s="1" t="n">
        <v>4910</v>
      </c>
      <c r="B4941" s="2" t="n">
        <v>10</v>
      </c>
      <c r="C4941" s="2" t="n">
        <v>9.49645731611383</v>
      </c>
      <c r="D4941" s="2" t="n">
        <v>9.51254781625446</v>
      </c>
      <c r="E4941" s="2" t="n">
        <v>9.46052550053711</v>
      </c>
      <c r="F4941" s="2" t="n">
        <v>10.5130427943337</v>
      </c>
      <c r="G4941" s="2" t="n">
        <v>10.3366060912662</v>
      </c>
      <c r="H4941" s="1" t="n">
        <v>9.39224885847742</v>
      </c>
      <c r="I4941" s="1" t="n">
        <v>8.26131226633322</v>
      </c>
      <c r="J4941" s="1" t="n">
        <v>7.62592272436554</v>
      </c>
      <c r="K4941" s="1" t="n">
        <v>7.59351043714979</v>
      </c>
      <c r="L4941" s="1" t="n">
        <v>6.95764641218915</v>
      </c>
      <c r="M4941" s="58" t="n">
        <f aca="false">+MAX(B4941:L4941)</f>
        <v>10.5130427943337</v>
      </c>
      <c r="N4941" s="58" t="n">
        <f aca="false">+MIN(B4941:L4941)</f>
        <v>6.95764641218915</v>
      </c>
      <c r="O4941" s="59" t="n">
        <f aca="false">+IF(M4941&lt;$E$9,IF(N4941&gt;$E$10,MAX((L4941-$E$8),0)),0)</f>
        <v>0</v>
      </c>
      <c r="P4941" s="60" t="n">
        <f aca="false">+IF(M4941&lt;$E$9,IF(N4941&gt;$E$10,MAX(($E$8-L4941),0)),0)</f>
        <v>3.04235358781085</v>
      </c>
      <c r="Q4941" s="59" t="n">
        <f aca="false">+IF(M4941&gt;=$E$9,OR(N4941&lt;=$E$10,1,0))</f>
        <v>0</v>
      </c>
      <c r="R4941" s="59" t="n">
        <f aca="false">+IF(Q4941=TRUE(),MAX((L4941-10),0),0)</f>
        <v>0</v>
      </c>
      <c r="S4941" s="59" t="n">
        <f aca="false">+IF(Q4941=TRUE(),MAX((10-L4941),0),0)</f>
        <v>0</v>
      </c>
    </row>
    <row r="4942" customFormat="false" ht="15.75" hidden="false" customHeight="false" outlineLevel="0" collapsed="false">
      <c r="A4942" s="1" t="n">
        <v>4911</v>
      </c>
      <c r="B4942" s="2" t="n">
        <v>10</v>
      </c>
      <c r="C4942" s="2" t="n">
        <v>9.89808183860295</v>
      </c>
      <c r="D4942" s="2" t="n">
        <v>9.2236333406043</v>
      </c>
      <c r="E4942" s="2" t="n">
        <v>8.97284130962949</v>
      </c>
      <c r="F4942" s="2" t="n">
        <v>9.11907123810574</v>
      </c>
      <c r="G4942" s="2" t="n">
        <v>8.88465243427229</v>
      </c>
      <c r="H4942" s="1" t="n">
        <v>9.00706920731452</v>
      </c>
      <c r="I4942" s="1" t="n">
        <v>10.0429304795312</v>
      </c>
      <c r="J4942" s="1" t="n">
        <v>10.6642295744744</v>
      </c>
      <c r="K4942" s="1" t="n">
        <v>11.4870907321593</v>
      </c>
      <c r="L4942" s="1" t="n">
        <v>11.6387561587567</v>
      </c>
      <c r="M4942" s="58" t="n">
        <f aca="false">+MAX(B4942:L4942)</f>
        <v>11.6387561587567</v>
      </c>
      <c r="N4942" s="58" t="n">
        <f aca="false">+MIN(B4942:L4942)</f>
        <v>8.88465243427229</v>
      </c>
      <c r="O4942" s="59" t="n">
        <f aca="false">+IF(M4942&lt;$E$9,IF(N4942&gt;$E$10,MAX((L4942-$E$8),0)),0)</f>
        <v>1.63875615875665</v>
      </c>
      <c r="P4942" s="60" t="n">
        <f aca="false">+IF(M4942&lt;$E$9,IF(N4942&gt;$E$10,MAX(($E$8-L4942),0)),0)</f>
        <v>0</v>
      </c>
      <c r="Q4942" s="59" t="n">
        <f aca="false">+IF(M4942&gt;=$E$9,OR(N4942&lt;=$E$10,1,0))</f>
        <v>0</v>
      </c>
      <c r="R4942" s="59" t="n">
        <f aca="false">+IF(Q4942=TRUE(),MAX((L4942-10),0),0)</f>
        <v>0</v>
      </c>
      <c r="S4942" s="59" t="n">
        <f aca="false">+IF(Q4942=TRUE(),MAX((10-L4942),0),0)</f>
        <v>0</v>
      </c>
    </row>
    <row r="4943" customFormat="false" ht="15.75" hidden="false" customHeight="false" outlineLevel="0" collapsed="false">
      <c r="A4943" s="1" t="n">
        <v>4912</v>
      </c>
      <c r="B4943" s="2" t="n">
        <v>10</v>
      </c>
      <c r="C4943" s="2" t="n">
        <v>8.74326974373877</v>
      </c>
      <c r="D4943" s="2" t="n">
        <v>9.41761059756134</v>
      </c>
      <c r="E4943" s="2" t="n">
        <v>8.39684217161935</v>
      </c>
      <c r="F4943" s="2" t="n">
        <v>7.98948259054691</v>
      </c>
      <c r="G4943" s="2" t="n">
        <v>8.67454017966561</v>
      </c>
      <c r="H4943" s="1" t="n">
        <v>8.86038174641318</v>
      </c>
      <c r="I4943" s="1" t="n">
        <v>8.46645330146533</v>
      </c>
      <c r="J4943" s="1" t="n">
        <v>8.00579525186774</v>
      </c>
      <c r="K4943" s="1" t="n">
        <v>7.97214759888711</v>
      </c>
      <c r="L4943" s="1" t="n">
        <v>8.37679909588537</v>
      </c>
      <c r="M4943" s="58" t="n">
        <f aca="false">+MAX(B4943:L4943)</f>
        <v>10</v>
      </c>
      <c r="N4943" s="58" t="n">
        <f aca="false">+MIN(B4943:L4943)</f>
        <v>7.97214759888711</v>
      </c>
      <c r="O4943" s="59" t="n">
        <f aca="false">+IF(M4943&lt;$E$9,IF(N4943&gt;$E$10,MAX((L4943-$E$8),0)),0)</f>
        <v>0</v>
      </c>
      <c r="P4943" s="60" t="n">
        <f aca="false">+IF(M4943&lt;$E$9,IF(N4943&gt;$E$10,MAX(($E$8-L4943),0)),0)</f>
        <v>1.62320090411463</v>
      </c>
      <c r="Q4943" s="59" t="n">
        <f aca="false">+IF(M4943&gt;=$E$9,OR(N4943&lt;=$E$10,1,0))</f>
        <v>0</v>
      </c>
      <c r="R4943" s="59" t="n">
        <f aca="false">+IF(Q4943=TRUE(),MAX((L4943-10),0),0)</f>
        <v>0</v>
      </c>
      <c r="S4943" s="59" t="n">
        <f aca="false">+IF(Q4943=TRUE(),MAX((10-L4943),0),0)</f>
        <v>0</v>
      </c>
    </row>
    <row r="4944" customFormat="false" ht="15.75" hidden="false" customHeight="false" outlineLevel="0" collapsed="false">
      <c r="A4944" s="1" t="n">
        <v>4913</v>
      </c>
      <c r="B4944" s="2" t="n">
        <v>10</v>
      </c>
      <c r="C4944" s="2" t="n">
        <v>9.89776461285864</v>
      </c>
      <c r="D4944" s="2" t="n">
        <v>9.90918130517056</v>
      </c>
      <c r="E4944" s="2" t="n">
        <v>9.70756129602864</v>
      </c>
      <c r="F4944" s="2" t="n">
        <v>9.7057909784493</v>
      </c>
      <c r="G4944" s="2" t="n">
        <v>9.66205474620839</v>
      </c>
      <c r="H4944" s="1" t="n">
        <v>9.81101504983826</v>
      </c>
      <c r="I4944" s="1" t="n">
        <v>9.53892716190527</v>
      </c>
      <c r="J4944" s="1" t="n">
        <v>9.29756046531568</v>
      </c>
      <c r="K4944" s="1" t="n">
        <v>9.71686745500165</v>
      </c>
      <c r="L4944" s="1" t="n">
        <v>9.90715764230678</v>
      </c>
      <c r="M4944" s="58" t="n">
        <f aca="false">+MAX(B4944:L4944)</f>
        <v>10</v>
      </c>
      <c r="N4944" s="58" t="n">
        <f aca="false">+MIN(B4944:L4944)</f>
        <v>9.29756046531568</v>
      </c>
      <c r="O4944" s="59" t="n">
        <f aca="false">+IF(M4944&lt;$E$9,IF(N4944&gt;$E$10,MAX((L4944-$E$8),0)),0)</f>
        <v>0</v>
      </c>
      <c r="P4944" s="60" t="n">
        <f aca="false">+IF(M4944&lt;$E$9,IF(N4944&gt;$E$10,MAX(($E$8-L4944),0)),0)</f>
        <v>0.0928423576932254</v>
      </c>
      <c r="Q4944" s="59" t="n">
        <f aca="false">+IF(M4944&gt;=$E$9,OR(N4944&lt;=$E$10,1,0))</f>
        <v>0</v>
      </c>
      <c r="R4944" s="59" t="n">
        <f aca="false">+IF(Q4944=TRUE(),MAX((L4944-10),0),0)</f>
        <v>0</v>
      </c>
      <c r="S4944" s="59" t="n">
        <f aca="false">+IF(Q4944=TRUE(),MAX((10-L4944),0),0)</f>
        <v>0</v>
      </c>
    </row>
    <row r="4945" customFormat="false" ht="15.75" hidden="false" customHeight="false" outlineLevel="0" collapsed="false">
      <c r="A4945" s="1" t="n">
        <v>4914</v>
      </c>
      <c r="B4945" s="2" t="n">
        <v>10</v>
      </c>
      <c r="C4945" s="2" t="n">
        <v>10.9441005533722</v>
      </c>
      <c r="D4945" s="2" t="n">
        <v>10.6042395743443</v>
      </c>
      <c r="E4945" s="2" t="n">
        <v>11.2449267512031</v>
      </c>
      <c r="F4945" s="2" t="n">
        <v>10.6982945744665</v>
      </c>
      <c r="G4945" s="2" t="n">
        <v>10.9896036333551</v>
      </c>
      <c r="H4945" s="1" t="n">
        <v>10.3496135785211</v>
      </c>
      <c r="I4945" s="1" t="n">
        <v>10.8282899456912</v>
      </c>
      <c r="J4945" s="1" t="n">
        <v>9.9479061819669</v>
      </c>
      <c r="K4945" s="1" t="n">
        <v>9.31572752059525</v>
      </c>
      <c r="L4945" s="1" t="n">
        <v>9.62887114271354</v>
      </c>
      <c r="M4945" s="58" t="n">
        <f aca="false">+MAX(B4945:L4945)</f>
        <v>11.2449267512031</v>
      </c>
      <c r="N4945" s="58" t="n">
        <f aca="false">+MIN(B4945:L4945)</f>
        <v>9.31572752059525</v>
      </c>
      <c r="O4945" s="59" t="n">
        <f aca="false">+IF(M4945&lt;$E$9,IF(N4945&gt;$E$10,MAX((L4945-$E$8),0)),0)</f>
        <v>0</v>
      </c>
      <c r="P4945" s="60" t="n">
        <f aca="false">+IF(M4945&lt;$E$9,IF(N4945&gt;$E$10,MAX(($E$8-L4945),0)),0)</f>
        <v>0.371128857286458</v>
      </c>
      <c r="Q4945" s="59" t="n">
        <f aca="false">+IF(M4945&gt;=$E$9,OR(N4945&lt;=$E$10,1,0))</f>
        <v>0</v>
      </c>
      <c r="R4945" s="59" t="n">
        <f aca="false">+IF(Q4945=TRUE(),MAX((L4945-10),0),0)</f>
        <v>0</v>
      </c>
      <c r="S4945" s="59" t="n">
        <f aca="false">+IF(Q4945=TRUE(),MAX((10-L4945),0),0)</f>
        <v>0</v>
      </c>
    </row>
    <row r="4946" customFormat="false" ht="15.75" hidden="false" customHeight="false" outlineLevel="0" collapsed="false">
      <c r="A4946" s="1" t="n">
        <v>4915</v>
      </c>
      <c r="B4946" s="2" t="n">
        <v>10</v>
      </c>
      <c r="C4946" s="2" t="n">
        <v>9.65092644422225</v>
      </c>
      <c r="D4946" s="2" t="n">
        <v>9.95190057976211</v>
      </c>
      <c r="E4946" s="2" t="n">
        <v>9.58022069489955</v>
      </c>
      <c r="F4946" s="2" t="n">
        <v>8.99821887075589</v>
      </c>
      <c r="G4946" s="2" t="n">
        <v>8.49481692016289</v>
      </c>
      <c r="H4946" s="1" t="n">
        <v>8.6643128239442</v>
      </c>
      <c r="I4946" s="1" t="n">
        <v>8.36468657008897</v>
      </c>
      <c r="J4946" s="1" t="n">
        <v>7.85644989989492</v>
      </c>
      <c r="K4946" s="1" t="n">
        <v>8.20046705988731</v>
      </c>
      <c r="L4946" s="1" t="n">
        <v>8.49138440167486</v>
      </c>
      <c r="M4946" s="58" t="n">
        <f aca="false">+MAX(B4946:L4946)</f>
        <v>10</v>
      </c>
      <c r="N4946" s="58" t="n">
        <f aca="false">+MIN(B4946:L4946)</f>
        <v>7.85644989989492</v>
      </c>
      <c r="O4946" s="59" t="n">
        <f aca="false">+IF(M4946&lt;$E$9,IF(N4946&gt;$E$10,MAX((L4946-$E$8),0)),0)</f>
        <v>0</v>
      </c>
      <c r="P4946" s="60" t="n">
        <f aca="false">+IF(M4946&lt;$E$9,IF(N4946&gt;$E$10,MAX(($E$8-L4946),0)),0)</f>
        <v>1.50861559832514</v>
      </c>
      <c r="Q4946" s="59" t="n">
        <f aca="false">+IF(M4946&gt;=$E$9,OR(N4946&lt;=$E$10,1,0))</f>
        <v>0</v>
      </c>
      <c r="R4946" s="59" t="n">
        <f aca="false">+IF(Q4946=TRUE(),MAX((L4946-10),0),0)</f>
        <v>0</v>
      </c>
      <c r="S4946" s="59" t="n">
        <f aca="false">+IF(Q4946=TRUE(),MAX((10-L4946),0),0)</f>
        <v>0</v>
      </c>
    </row>
    <row r="4947" customFormat="false" ht="15.75" hidden="false" customHeight="false" outlineLevel="0" collapsed="false">
      <c r="A4947" s="1" t="n">
        <v>4916</v>
      </c>
      <c r="B4947" s="2" t="n">
        <v>10</v>
      </c>
      <c r="C4947" s="2" t="n">
        <v>9.83913899673444</v>
      </c>
      <c r="D4947" s="2" t="n">
        <v>9.26582688712049</v>
      </c>
      <c r="E4947" s="2" t="n">
        <v>9.14448852592507</v>
      </c>
      <c r="F4947" s="2" t="n">
        <v>8.92252349699352</v>
      </c>
      <c r="G4947" s="2" t="n">
        <v>8.93114032375515</v>
      </c>
      <c r="H4947" s="1" t="n">
        <v>9.54579115551413</v>
      </c>
      <c r="I4947" s="1" t="n">
        <v>9.61611900360332</v>
      </c>
      <c r="J4947" s="1" t="n">
        <v>9.13333401083328</v>
      </c>
      <c r="K4947" s="1" t="n">
        <v>9.22675337180887</v>
      </c>
      <c r="L4947" s="1" t="n">
        <v>8.67123173388567</v>
      </c>
      <c r="M4947" s="58" t="n">
        <f aca="false">+MAX(B4947:L4947)</f>
        <v>10</v>
      </c>
      <c r="N4947" s="58" t="n">
        <f aca="false">+MIN(B4947:L4947)</f>
        <v>8.67123173388567</v>
      </c>
      <c r="O4947" s="59" t="n">
        <f aca="false">+IF(M4947&lt;$E$9,IF(N4947&gt;$E$10,MAX((L4947-$E$8),0)),0)</f>
        <v>0</v>
      </c>
      <c r="P4947" s="60" t="n">
        <f aca="false">+IF(M4947&lt;$E$9,IF(N4947&gt;$E$10,MAX(($E$8-L4947),0)),0)</f>
        <v>1.32876826611433</v>
      </c>
      <c r="Q4947" s="59" t="n">
        <f aca="false">+IF(M4947&gt;=$E$9,OR(N4947&lt;=$E$10,1,0))</f>
        <v>0</v>
      </c>
      <c r="R4947" s="59" t="n">
        <f aca="false">+IF(Q4947=TRUE(),MAX((L4947-10),0),0)</f>
        <v>0</v>
      </c>
      <c r="S4947" s="59" t="n">
        <f aca="false">+IF(Q4947=TRUE(),MAX((10-L4947),0),0)</f>
        <v>0</v>
      </c>
    </row>
    <row r="4948" customFormat="false" ht="15.75" hidden="false" customHeight="false" outlineLevel="0" collapsed="false">
      <c r="A4948" s="1" t="n">
        <v>4917</v>
      </c>
      <c r="B4948" s="2" t="n">
        <v>10</v>
      </c>
      <c r="C4948" s="2" t="n">
        <v>10.7170103117952</v>
      </c>
      <c r="D4948" s="2" t="n">
        <v>9.86440983753564</v>
      </c>
      <c r="E4948" s="2" t="n">
        <v>9.70657909625274</v>
      </c>
      <c r="F4948" s="2" t="n">
        <v>10.5224508037865</v>
      </c>
      <c r="G4948" s="2" t="n">
        <v>11.0285005819531</v>
      </c>
      <c r="H4948" s="1" t="n">
        <v>10.4364264078076</v>
      </c>
      <c r="I4948" s="1" t="n">
        <v>10.1979782810348</v>
      </c>
      <c r="J4948" s="1" t="n">
        <v>10.3581986354154</v>
      </c>
      <c r="K4948" s="1" t="n">
        <v>10.1850098588898</v>
      </c>
      <c r="L4948" s="1" t="n">
        <v>11.1889302964034</v>
      </c>
      <c r="M4948" s="58" t="n">
        <f aca="false">+MAX(B4948:L4948)</f>
        <v>11.1889302964034</v>
      </c>
      <c r="N4948" s="58" t="n">
        <f aca="false">+MIN(B4948:L4948)</f>
        <v>9.70657909625274</v>
      </c>
      <c r="O4948" s="59" t="n">
        <f aca="false">+IF(M4948&lt;$E$9,IF(N4948&gt;$E$10,MAX((L4948-$E$8),0)),0)</f>
        <v>1.18893029640344</v>
      </c>
      <c r="P4948" s="60" t="n">
        <f aca="false">+IF(M4948&lt;$E$9,IF(N4948&gt;$E$10,MAX(($E$8-L4948),0)),0)</f>
        <v>0</v>
      </c>
      <c r="Q4948" s="59" t="n">
        <f aca="false">+IF(M4948&gt;=$E$9,OR(N4948&lt;=$E$10,1,0))</f>
        <v>0</v>
      </c>
      <c r="R4948" s="59" t="n">
        <f aca="false">+IF(Q4948=TRUE(),MAX((L4948-10),0),0)</f>
        <v>0</v>
      </c>
      <c r="S4948" s="59" t="n">
        <f aca="false">+IF(Q4948=TRUE(),MAX((10-L4948),0),0)</f>
        <v>0</v>
      </c>
    </row>
    <row r="4949" customFormat="false" ht="15.75" hidden="false" customHeight="false" outlineLevel="0" collapsed="false">
      <c r="A4949" s="1" t="n">
        <v>4918</v>
      </c>
      <c r="B4949" s="2" t="n">
        <v>10</v>
      </c>
      <c r="C4949" s="2" t="n">
        <v>9.66150470354098</v>
      </c>
      <c r="D4949" s="2" t="n">
        <v>9.12234764589845</v>
      </c>
      <c r="E4949" s="2" t="n">
        <v>9.3353466854079</v>
      </c>
      <c r="F4949" s="2" t="n">
        <v>9.49020834020827</v>
      </c>
      <c r="G4949" s="2" t="n">
        <v>8.61905435166633</v>
      </c>
      <c r="H4949" s="1" t="n">
        <v>8.77438018807738</v>
      </c>
      <c r="I4949" s="1" t="n">
        <v>8.49481172570693</v>
      </c>
      <c r="J4949" s="1" t="n">
        <v>8.19985861570264</v>
      </c>
      <c r="K4949" s="1" t="n">
        <v>8.2609966141301</v>
      </c>
      <c r="L4949" s="1" t="n">
        <v>8.10330954631315</v>
      </c>
      <c r="M4949" s="58" t="n">
        <f aca="false">+MAX(B4949:L4949)</f>
        <v>10</v>
      </c>
      <c r="N4949" s="58" t="n">
        <f aca="false">+MIN(B4949:L4949)</f>
        <v>8.10330954631315</v>
      </c>
      <c r="O4949" s="59" t="n">
        <f aca="false">+IF(M4949&lt;$E$9,IF(N4949&gt;$E$10,MAX((L4949-$E$8),0)),0)</f>
        <v>0</v>
      </c>
      <c r="P4949" s="60" t="n">
        <f aca="false">+IF(M4949&lt;$E$9,IF(N4949&gt;$E$10,MAX(($E$8-L4949),0)),0)</f>
        <v>1.89669045368685</v>
      </c>
      <c r="Q4949" s="59" t="n">
        <f aca="false">+IF(M4949&gt;=$E$9,OR(N4949&lt;=$E$10,1,0))</f>
        <v>0</v>
      </c>
      <c r="R4949" s="59" t="n">
        <f aca="false">+IF(Q4949=TRUE(),MAX((L4949-10),0),0)</f>
        <v>0</v>
      </c>
      <c r="S4949" s="59" t="n">
        <f aca="false">+IF(Q4949=TRUE(),MAX((10-L4949),0),0)</f>
        <v>0</v>
      </c>
    </row>
    <row r="4950" customFormat="false" ht="15.75" hidden="false" customHeight="false" outlineLevel="0" collapsed="false">
      <c r="A4950" s="1" t="n">
        <v>4919</v>
      </c>
      <c r="B4950" s="2" t="n">
        <v>10</v>
      </c>
      <c r="C4950" s="2" t="n">
        <v>10.391848139666</v>
      </c>
      <c r="D4950" s="2" t="n">
        <v>9.45040477238822</v>
      </c>
      <c r="E4950" s="2" t="n">
        <v>9.65185521459691</v>
      </c>
      <c r="F4950" s="2" t="n">
        <v>9.93623646007031</v>
      </c>
      <c r="G4950" s="2" t="n">
        <v>9.92118097948161</v>
      </c>
      <c r="H4950" s="1" t="n">
        <v>9.6632793086869</v>
      </c>
      <c r="I4950" s="1" t="n">
        <v>9.32484904535571</v>
      </c>
      <c r="J4950" s="1" t="n">
        <v>9.82877655304034</v>
      </c>
      <c r="K4950" s="1" t="n">
        <v>9.95966632181965</v>
      </c>
      <c r="L4950" s="1" t="n">
        <v>10.3788357050896</v>
      </c>
      <c r="M4950" s="58" t="n">
        <f aca="false">+MAX(B4950:L4950)</f>
        <v>10.391848139666</v>
      </c>
      <c r="N4950" s="58" t="n">
        <f aca="false">+MIN(B4950:L4950)</f>
        <v>9.32484904535571</v>
      </c>
      <c r="O4950" s="59" t="n">
        <f aca="false">+IF(M4950&lt;$E$9,IF(N4950&gt;$E$10,MAX((L4950-$E$8),0)),0)</f>
        <v>0.378835705089646</v>
      </c>
      <c r="P4950" s="60" t="n">
        <f aca="false">+IF(M4950&lt;$E$9,IF(N4950&gt;$E$10,MAX(($E$8-L4950),0)),0)</f>
        <v>0</v>
      </c>
      <c r="Q4950" s="59" t="n">
        <f aca="false">+IF(M4950&gt;=$E$9,OR(N4950&lt;=$E$10,1,0))</f>
        <v>0</v>
      </c>
      <c r="R4950" s="59" t="n">
        <f aca="false">+IF(Q4950=TRUE(),MAX((L4950-10),0),0)</f>
        <v>0</v>
      </c>
      <c r="S4950" s="59" t="n">
        <f aca="false">+IF(Q4950=TRUE(),MAX((10-L4950),0),0)</f>
        <v>0</v>
      </c>
    </row>
    <row r="4951" customFormat="false" ht="15.75" hidden="false" customHeight="false" outlineLevel="0" collapsed="false">
      <c r="A4951" s="1" t="n">
        <v>4920</v>
      </c>
      <c r="B4951" s="2" t="n">
        <v>10</v>
      </c>
      <c r="C4951" s="2" t="n">
        <v>10.3018864436963</v>
      </c>
      <c r="D4951" s="2" t="n">
        <v>9.86333325719661</v>
      </c>
      <c r="E4951" s="2" t="n">
        <v>9.55596075229071</v>
      </c>
      <c r="F4951" s="2" t="n">
        <v>8.35872255463235</v>
      </c>
      <c r="G4951" s="2" t="n">
        <v>8.64283442839224</v>
      </c>
      <c r="H4951" s="1" t="n">
        <v>8.30980040613978</v>
      </c>
      <c r="I4951" s="1" t="n">
        <v>7.68909510635496</v>
      </c>
      <c r="J4951" s="1" t="n">
        <v>7.71631262712172</v>
      </c>
      <c r="K4951" s="1" t="n">
        <v>7.85781872298142</v>
      </c>
      <c r="L4951" s="1" t="n">
        <v>7.09903807879969</v>
      </c>
      <c r="M4951" s="58" t="n">
        <f aca="false">+MAX(B4951:L4951)</f>
        <v>10.3018864436963</v>
      </c>
      <c r="N4951" s="58" t="n">
        <f aca="false">+MIN(B4951:L4951)</f>
        <v>7.09903807879969</v>
      </c>
      <c r="O4951" s="59" t="n">
        <f aca="false">+IF(M4951&lt;$E$9,IF(N4951&gt;$E$10,MAX((L4951-$E$8),0)),0)</f>
        <v>0</v>
      </c>
      <c r="P4951" s="60" t="n">
        <f aca="false">+IF(M4951&lt;$E$9,IF(N4951&gt;$E$10,MAX(($E$8-L4951),0)),0)</f>
        <v>2.90096192120031</v>
      </c>
      <c r="Q4951" s="59" t="n">
        <f aca="false">+IF(M4951&gt;=$E$9,OR(N4951&lt;=$E$10,1,0))</f>
        <v>0</v>
      </c>
      <c r="R4951" s="59" t="n">
        <f aca="false">+IF(Q4951=TRUE(),MAX((L4951-10),0),0)</f>
        <v>0</v>
      </c>
      <c r="S4951" s="59" t="n">
        <f aca="false">+IF(Q4951=TRUE(),MAX((10-L4951),0),0)</f>
        <v>0</v>
      </c>
    </row>
    <row r="4952" customFormat="false" ht="15.75" hidden="false" customHeight="false" outlineLevel="0" collapsed="false">
      <c r="A4952" s="1" t="n">
        <v>4921</v>
      </c>
      <c r="B4952" s="2" t="n">
        <v>10</v>
      </c>
      <c r="C4952" s="2" t="n">
        <v>10.2806727655555</v>
      </c>
      <c r="D4952" s="2" t="n">
        <v>10.0572666170183</v>
      </c>
      <c r="E4952" s="2" t="n">
        <v>10.7667113783547</v>
      </c>
      <c r="F4952" s="2" t="n">
        <v>10.9512274947987</v>
      </c>
      <c r="G4952" s="2" t="n">
        <v>11.1289659830467</v>
      </c>
      <c r="H4952" s="1" t="n">
        <v>12.3023095541539</v>
      </c>
      <c r="I4952" s="1" t="n">
        <v>11.8648880428403</v>
      </c>
      <c r="J4952" s="1" t="n">
        <v>11.052022683724</v>
      </c>
      <c r="K4952" s="1" t="n">
        <v>10.3741082187877</v>
      </c>
      <c r="L4952" s="1" t="n">
        <v>11.118022122345</v>
      </c>
      <c r="M4952" s="58" t="n">
        <f aca="false">+MAX(B4952:L4952)</f>
        <v>12.3023095541539</v>
      </c>
      <c r="N4952" s="58" t="n">
        <f aca="false">+MIN(B4952:L4952)</f>
        <v>10</v>
      </c>
      <c r="O4952" s="59" t="n">
        <f aca="false">+IF(M4952&lt;$E$9,IF(N4952&gt;$E$10,MAX((L4952-$E$8),0)),0)</f>
        <v>1.11802212234498</v>
      </c>
      <c r="P4952" s="60" t="n">
        <f aca="false">+IF(M4952&lt;$E$9,IF(N4952&gt;$E$10,MAX(($E$8-L4952),0)),0)</f>
        <v>0</v>
      </c>
      <c r="Q4952" s="59" t="n">
        <f aca="false">+IF(M4952&gt;=$E$9,OR(N4952&lt;=$E$10,1,0))</f>
        <v>0</v>
      </c>
      <c r="R4952" s="59" t="n">
        <f aca="false">+IF(Q4952=TRUE(),MAX((L4952-10),0),0)</f>
        <v>0</v>
      </c>
      <c r="S4952" s="59" t="n">
        <f aca="false">+IF(Q4952=TRUE(),MAX((10-L4952),0),0)</f>
        <v>0</v>
      </c>
    </row>
    <row r="4953" customFormat="false" ht="15.75" hidden="false" customHeight="false" outlineLevel="0" collapsed="false">
      <c r="A4953" s="1" t="n">
        <v>4922</v>
      </c>
      <c r="B4953" s="2" t="n">
        <v>10</v>
      </c>
      <c r="C4953" s="2" t="n">
        <v>11.0404119429996</v>
      </c>
      <c r="D4953" s="2" t="n">
        <v>10.5548456717186</v>
      </c>
      <c r="E4953" s="2" t="n">
        <v>10.3311666983143</v>
      </c>
      <c r="F4953" s="2" t="n">
        <v>10.2701575194139</v>
      </c>
      <c r="G4953" s="2" t="n">
        <v>10.0351995167269</v>
      </c>
      <c r="H4953" s="1" t="n">
        <v>9.00972450846759</v>
      </c>
      <c r="I4953" s="1" t="n">
        <v>9.26542326460706</v>
      </c>
      <c r="J4953" s="1" t="n">
        <v>9.23560370991766</v>
      </c>
      <c r="K4953" s="1" t="n">
        <v>8.98169720725506</v>
      </c>
      <c r="L4953" s="1" t="n">
        <v>8.76351177206511</v>
      </c>
      <c r="M4953" s="58" t="n">
        <f aca="false">+MAX(B4953:L4953)</f>
        <v>11.0404119429996</v>
      </c>
      <c r="N4953" s="58" t="n">
        <f aca="false">+MIN(B4953:L4953)</f>
        <v>8.76351177206511</v>
      </c>
      <c r="O4953" s="59" t="n">
        <f aca="false">+IF(M4953&lt;$E$9,IF(N4953&gt;$E$10,MAX((L4953-$E$8),0)),0)</f>
        <v>0</v>
      </c>
      <c r="P4953" s="60" t="n">
        <f aca="false">+IF(M4953&lt;$E$9,IF(N4953&gt;$E$10,MAX(($E$8-L4953),0)),0)</f>
        <v>1.23648822793489</v>
      </c>
      <c r="Q4953" s="59" t="n">
        <f aca="false">+IF(M4953&gt;=$E$9,OR(N4953&lt;=$E$10,1,0))</f>
        <v>0</v>
      </c>
      <c r="R4953" s="59" t="n">
        <f aca="false">+IF(Q4953=TRUE(),MAX((L4953-10),0),0)</f>
        <v>0</v>
      </c>
      <c r="S4953" s="59" t="n">
        <f aca="false">+IF(Q4953=TRUE(),MAX((10-L4953),0),0)</f>
        <v>0</v>
      </c>
    </row>
    <row r="4954" customFormat="false" ht="15.75" hidden="false" customHeight="false" outlineLevel="0" collapsed="false">
      <c r="A4954" s="1" t="n">
        <v>4923</v>
      </c>
      <c r="B4954" s="2" t="n">
        <v>10</v>
      </c>
      <c r="C4954" s="2" t="n">
        <v>10.6837763529123</v>
      </c>
      <c r="D4954" s="2" t="n">
        <v>10.5371271956383</v>
      </c>
      <c r="E4954" s="2" t="n">
        <v>9.69688828736603</v>
      </c>
      <c r="F4954" s="2" t="n">
        <v>9.90427450889403</v>
      </c>
      <c r="G4954" s="2" t="n">
        <v>10.6456003496239</v>
      </c>
      <c r="H4954" s="1" t="n">
        <v>10.5590784603545</v>
      </c>
      <c r="I4954" s="1" t="n">
        <v>10.2814852267823</v>
      </c>
      <c r="J4954" s="1" t="n">
        <v>11.0770998937952</v>
      </c>
      <c r="K4954" s="1" t="n">
        <v>10.7619979146718</v>
      </c>
      <c r="L4954" s="1" t="n">
        <v>11.0247827202878</v>
      </c>
      <c r="M4954" s="58" t="n">
        <f aca="false">+MAX(B4954:L4954)</f>
        <v>11.0770998937952</v>
      </c>
      <c r="N4954" s="58" t="n">
        <f aca="false">+MIN(B4954:L4954)</f>
        <v>9.69688828736603</v>
      </c>
      <c r="O4954" s="59" t="n">
        <f aca="false">+IF(M4954&lt;$E$9,IF(N4954&gt;$E$10,MAX((L4954-$E$8),0)),0)</f>
        <v>1.02478272028784</v>
      </c>
      <c r="P4954" s="60" t="n">
        <f aca="false">+IF(M4954&lt;$E$9,IF(N4954&gt;$E$10,MAX(($E$8-L4954),0)),0)</f>
        <v>0</v>
      </c>
      <c r="Q4954" s="59" t="n">
        <f aca="false">+IF(M4954&gt;=$E$9,OR(N4954&lt;=$E$10,1,0))</f>
        <v>0</v>
      </c>
      <c r="R4954" s="59" t="n">
        <f aca="false">+IF(Q4954=TRUE(),MAX((L4954-10),0),0)</f>
        <v>0</v>
      </c>
      <c r="S4954" s="59" t="n">
        <f aca="false">+IF(Q4954=TRUE(),MAX((10-L4954),0),0)</f>
        <v>0</v>
      </c>
    </row>
    <row r="4955" customFormat="false" ht="15.75" hidden="false" customHeight="false" outlineLevel="0" collapsed="false">
      <c r="A4955" s="1" t="n">
        <v>4924</v>
      </c>
      <c r="B4955" s="2" t="n">
        <v>10</v>
      </c>
      <c r="C4955" s="2" t="n">
        <v>10.5701765890763</v>
      </c>
      <c r="D4955" s="2" t="n">
        <v>9.70954723469679</v>
      </c>
      <c r="E4955" s="2" t="n">
        <v>10.7851124435632</v>
      </c>
      <c r="F4955" s="2" t="n">
        <v>10.1755082284265</v>
      </c>
      <c r="G4955" s="2" t="n">
        <v>10.8557153181297</v>
      </c>
      <c r="H4955" s="1" t="n">
        <v>10.5868307465473</v>
      </c>
      <c r="I4955" s="1" t="n">
        <v>10.407001806265</v>
      </c>
      <c r="J4955" s="1" t="n">
        <v>9.88036548280126</v>
      </c>
      <c r="K4955" s="1" t="n">
        <v>8.69009394102147</v>
      </c>
      <c r="L4955" s="1" t="n">
        <v>9.04519845656384</v>
      </c>
      <c r="M4955" s="58" t="n">
        <f aca="false">+MAX(B4955:L4955)</f>
        <v>10.8557153181297</v>
      </c>
      <c r="N4955" s="58" t="n">
        <f aca="false">+MIN(B4955:L4955)</f>
        <v>8.69009394102147</v>
      </c>
      <c r="O4955" s="59" t="n">
        <f aca="false">+IF(M4955&lt;$E$9,IF(N4955&gt;$E$10,MAX((L4955-$E$8),0)),0)</f>
        <v>0</v>
      </c>
      <c r="P4955" s="60" t="n">
        <f aca="false">+IF(M4955&lt;$E$9,IF(N4955&gt;$E$10,MAX(($E$8-L4955),0)),0)</f>
        <v>0.954801543436156</v>
      </c>
      <c r="Q4955" s="59" t="n">
        <f aca="false">+IF(M4955&gt;=$E$9,OR(N4955&lt;=$E$10,1,0))</f>
        <v>0</v>
      </c>
      <c r="R4955" s="59" t="n">
        <f aca="false">+IF(Q4955=TRUE(),MAX((L4955-10),0),0)</f>
        <v>0</v>
      </c>
      <c r="S4955" s="59" t="n">
        <f aca="false">+IF(Q4955=TRUE(),MAX((10-L4955),0),0)</f>
        <v>0</v>
      </c>
    </row>
    <row r="4956" customFormat="false" ht="15.75" hidden="false" customHeight="false" outlineLevel="0" collapsed="false">
      <c r="A4956" s="1" t="n">
        <v>4925</v>
      </c>
      <c r="B4956" s="2" t="n">
        <v>10</v>
      </c>
      <c r="C4956" s="2" t="n">
        <v>9.09365427213761</v>
      </c>
      <c r="D4956" s="2" t="n">
        <v>8.84553187368041</v>
      </c>
      <c r="E4956" s="2" t="n">
        <v>8.46927837380948</v>
      </c>
      <c r="F4956" s="2" t="n">
        <v>9.3221799401064</v>
      </c>
      <c r="G4956" s="2" t="n">
        <v>9.35786648853891</v>
      </c>
      <c r="H4956" s="1" t="n">
        <v>9.25113883847536</v>
      </c>
      <c r="I4956" s="1" t="n">
        <v>9.8921831156379</v>
      </c>
      <c r="J4956" s="1" t="n">
        <v>10.0154153842301</v>
      </c>
      <c r="K4956" s="1" t="n">
        <v>9.58407618181821</v>
      </c>
      <c r="L4956" s="1" t="n">
        <v>9.96958786438827</v>
      </c>
      <c r="M4956" s="58" t="n">
        <f aca="false">+MAX(B4956:L4956)</f>
        <v>10.0154153842301</v>
      </c>
      <c r="N4956" s="58" t="n">
        <f aca="false">+MIN(B4956:L4956)</f>
        <v>8.46927837380948</v>
      </c>
      <c r="O4956" s="59" t="n">
        <f aca="false">+IF(M4956&lt;$E$9,IF(N4956&gt;$E$10,MAX((L4956-$E$8),0)),0)</f>
        <v>0</v>
      </c>
      <c r="P4956" s="60" t="n">
        <f aca="false">+IF(M4956&lt;$E$9,IF(N4956&gt;$E$10,MAX(($E$8-L4956),0)),0)</f>
        <v>0.0304121356117353</v>
      </c>
      <c r="Q4956" s="59" t="n">
        <f aca="false">+IF(M4956&gt;=$E$9,OR(N4956&lt;=$E$10,1,0))</f>
        <v>0</v>
      </c>
      <c r="R4956" s="59" t="n">
        <f aca="false">+IF(Q4956=TRUE(),MAX((L4956-10),0),0)</f>
        <v>0</v>
      </c>
      <c r="S4956" s="59" t="n">
        <f aca="false">+IF(Q4956=TRUE(),MAX((10-L4956),0),0)</f>
        <v>0</v>
      </c>
    </row>
    <row r="4957" customFormat="false" ht="15.75" hidden="false" customHeight="false" outlineLevel="0" collapsed="false">
      <c r="A4957" s="1" t="n">
        <v>4926</v>
      </c>
      <c r="B4957" s="2" t="n">
        <v>10</v>
      </c>
      <c r="C4957" s="2" t="n">
        <v>10.6097561050645</v>
      </c>
      <c r="D4957" s="2" t="n">
        <v>10.5551111418211</v>
      </c>
      <c r="E4957" s="2" t="n">
        <v>9.77431698562068</v>
      </c>
      <c r="F4957" s="2" t="n">
        <v>10.392629957797</v>
      </c>
      <c r="G4957" s="2" t="n">
        <v>10.2485105637861</v>
      </c>
      <c r="H4957" s="1" t="n">
        <v>10.6447587862763</v>
      </c>
      <c r="I4957" s="1" t="n">
        <v>9.75223572993576</v>
      </c>
      <c r="J4957" s="1" t="n">
        <v>10.1694349702525</v>
      </c>
      <c r="K4957" s="1" t="n">
        <v>10.5141979008963</v>
      </c>
      <c r="L4957" s="1" t="n">
        <v>10.1316223264196</v>
      </c>
      <c r="M4957" s="58" t="n">
        <f aca="false">+MAX(B4957:L4957)</f>
        <v>10.6447587862763</v>
      </c>
      <c r="N4957" s="58" t="n">
        <f aca="false">+MIN(B4957:L4957)</f>
        <v>9.75223572993576</v>
      </c>
      <c r="O4957" s="59" t="n">
        <f aca="false">+IF(M4957&lt;$E$9,IF(N4957&gt;$E$10,MAX((L4957-$E$8),0)),0)</f>
        <v>0.131622326419642</v>
      </c>
      <c r="P4957" s="60" t="n">
        <f aca="false">+IF(M4957&lt;$E$9,IF(N4957&gt;$E$10,MAX(($E$8-L4957),0)),0)</f>
        <v>0</v>
      </c>
      <c r="Q4957" s="59" t="n">
        <f aca="false">+IF(M4957&gt;=$E$9,OR(N4957&lt;=$E$10,1,0))</f>
        <v>0</v>
      </c>
      <c r="R4957" s="59" t="n">
        <f aca="false">+IF(Q4957=TRUE(),MAX((L4957-10),0),0)</f>
        <v>0</v>
      </c>
      <c r="S4957" s="59" t="n">
        <f aca="false">+IF(Q4957=TRUE(),MAX((10-L4957),0),0)</f>
        <v>0</v>
      </c>
    </row>
    <row r="4958" customFormat="false" ht="15.75" hidden="false" customHeight="false" outlineLevel="0" collapsed="false">
      <c r="A4958" s="1" t="n">
        <v>4927</v>
      </c>
      <c r="B4958" s="2" t="n">
        <v>10</v>
      </c>
      <c r="C4958" s="2" t="n">
        <v>9.63602532146408</v>
      </c>
      <c r="D4958" s="2" t="n">
        <v>10.5238176524106</v>
      </c>
      <c r="E4958" s="2" t="n">
        <v>10.2877955331647</v>
      </c>
      <c r="F4958" s="2" t="n">
        <v>10.9499541073219</v>
      </c>
      <c r="G4958" s="2" t="n">
        <v>11.4214151593493</v>
      </c>
      <c r="H4958" s="1" t="n">
        <v>10.8228533001052</v>
      </c>
      <c r="I4958" s="1" t="n">
        <v>12.3675379195547</v>
      </c>
      <c r="J4958" s="1" t="n">
        <v>11.2649286548603</v>
      </c>
      <c r="K4958" s="1" t="n">
        <v>11.3931162087321</v>
      </c>
      <c r="L4958" s="1" t="n">
        <v>11.6032303972448</v>
      </c>
      <c r="M4958" s="58" t="n">
        <f aca="false">+MAX(B4958:L4958)</f>
        <v>12.3675379195547</v>
      </c>
      <c r="N4958" s="58" t="n">
        <f aca="false">+MIN(B4958:L4958)</f>
        <v>9.63602532146408</v>
      </c>
      <c r="O4958" s="59" t="n">
        <f aca="false">+IF(M4958&lt;$E$9,IF(N4958&gt;$E$10,MAX((L4958-$E$8),0)),0)</f>
        <v>1.60323039724479</v>
      </c>
      <c r="P4958" s="60" t="n">
        <f aca="false">+IF(M4958&lt;$E$9,IF(N4958&gt;$E$10,MAX(($E$8-L4958),0)),0)</f>
        <v>0</v>
      </c>
      <c r="Q4958" s="59" t="n">
        <f aca="false">+IF(M4958&gt;=$E$9,OR(N4958&lt;=$E$10,1,0))</f>
        <v>0</v>
      </c>
      <c r="R4958" s="59" t="n">
        <f aca="false">+IF(Q4958=TRUE(),MAX((L4958-10),0),0)</f>
        <v>0</v>
      </c>
      <c r="S4958" s="59" t="n">
        <f aca="false">+IF(Q4958=TRUE(),MAX((10-L4958),0),0)</f>
        <v>0</v>
      </c>
    </row>
    <row r="4959" customFormat="false" ht="15.75" hidden="false" customHeight="false" outlineLevel="0" collapsed="false">
      <c r="A4959" s="1" t="n">
        <v>4928</v>
      </c>
      <c r="B4959" s="2" t="n">
        <v>10</v>
      </c>
      <c r="C4959" s="2" t="n">
        <v>10.1015931697118</v>
      </c>
      <c r="D4959" s="2" t="n">
        <v>10.3917854834652</v>
      </c>
      <c r="E4959" s="2" t="n">
        <v>10.5709638637774</v>
      </c>
      <c r="F4959" s="2" t="n">
        <v>10.872468942232</v>
      </c>
      <c r="G4959" s="2" t="n">
        <v>10.5671071666973</v>
      </c>
      <c r="H4959" s="1" t="n">
        <v>10.4381317021898</v>
      </c>
      <c r="I4959" s="1" t="n">
        <v>10.7500250773477</v>
      </c>
      <c r="J4959" s="1" t="n">
        <v>10.7701452374092</v>
      </c>
      <c r="K4959" s="1" t="n">
        <v>9.93382502644926</v>
      </c>
      <c r="L4959" s="1" t="n">
        <v>10.2062161605827</v>
      </c>
      <c r="M4959" s="58" t="n">
        <f aca="false">+MAX(B4959:L4959)</f>
        <v>10.872468942232</v>
      </c>
      <c r="N4959" s="58" t="n">
        <f aca="false">+MIN(B4959:L4959)</f>
        <v>9.93382502644926</v>
      </c>
      <c r="O4959" s="59" t="n">
        <f aca="false">+IF(M4959&lt;$E$9,IF(N4959&gt;$E$10,MAX((L4959-$E$8),0)),0)</f>
        <v>0.206216160582743</v>
      </c>
      <c r="P4959" s="60" t="n">
        <f aca="false">+IF(M4959&lt;$E$9,IF(N4959&gt;$E$10,MAX(($E$8-L4959),0)),0)</f>
        <v>0</v>
      </c>
      <c r="Q4959" s="59" t="n">
        <f aca="false">+IF(M4959&gt;=$E$9,OR(N4959&lt;=$E$10,1,0))</f>
        <v>0</v>
      </c>
      <c r="R4959" s="59" t="n">
        <f aca="false">+IF(Q4959=TRUE(),MAX((L4959-10),0),0)</f>
        <v>0</v>
      </c>
      <c r="S4959" s="59" t="n">
        <f aca="false">+IF(Q4959=TRUE(),MAX((10-L4959),0),0)</f>
        <v>0</v>
      </c>
    </row>
    <row r="4960" customFormat="false" ht="15.75" hidden="false" customHeight="false" outlineLevel="0" collapsed="false">
      <c r="A4960" s="1" t="n">
        <v>4929</v>
      </c>
      <c r="B4960" s="2" t="n">
        <v>10</v>
      </c>
      <c r="C4960" s="2" t="n">
        <v>9.31238136603828</v>
      </c>
      <c r="D4960" s="2" t="n">
        <v>8.76368884661163</v>
      </c>
      <c r="E4960" s="2" t="n">
        <v>8.57521164422756</v>
      </c>
      <c r="F4960" s="2" t="n">
        <v>8.94188343628728</v>
      </c>
      <c r="G4960" s="2" t="n">
        <v>8.5202182423687</v>
      </c>
      <c r="H4960" s="1" t="n">
        <v>9.10294431223912</v>
      </c>
      <c r="I4960" s="1" t="n">
        <v>8.22665529935406</v>
      </c>
      <c r="J4960" s="1" t="n">
        <v>8.53749024816425</v>
      </c>
      <c r="K4960" s="1" t="n">
        <v>8.8796861247834</v>
      </c>
      <c r="L4960" s="1" t="n">
        <v>8.72855852000986</v>
      </c>
      <c r="M4960" s="58" t="n">
        <f aca="false">+MAX(B4960:L4960)</f>
        <v>10</v>
      </c>
      <c r="N4960" s="58" t="n">
        <f aca="false">+MIN(B4960:L4960)</f>
        <v>8.22665529935406</v>
      </c>
      <c r="O4960" s="59" t="n">
        <f aca="false">+IF(M4960&lt;$E$9,IF(N4960&gt;$E$10,MAX((L4960-$E$8),0)),0)</f>
        <v>0</v>
      </c>
      <c r="P4960" s="60" t="n">
        <f aca="false">+IF(M4960&lt;$E$9,IF(N4960&gt;$E$10,MAX(($E$8-L4960),0)),0)</f>
        <v>1.27144147999014</v>
      </c>
      <c r="Q4960" s="59" t="n">
        <f aca="false">+IF(M4960&gt;=$E$9,OR(N4960&lt;=$E$10,1,0))</f>
        <v>0</v>
      </c>
      <c r="R4960" s="59" t="n">
        <f aca="false">+IF(Q4960=TRUE(),MAX((L4960-10),0),0)</f>
        <v>0</v>
      </c>
      <c r="S4960" s="59" t="n">
        <f aca="false">+IF(Q4960=TRUE(),MAX((10-L4960),0),0)</f>
        <v>0</v>
      </c>
    </row>
    <row r="4961" customFormat="false" ht="15.75" hidden="false" customHeight="false" outlineLevel="0" collapsed="false">
      <c r="A4961" s="1" t="n">
        <v>4930</v>
      </c>
      <c r="B4961" s="2" t="n">
        <v>10</v>
      </c>
      <c r="C4961" s="2" t="n">
        <v>10.0524492640606</v>
      </c>
      <c r="D4961" s="2" t="n">
        <v>10.1618191391415</v>
      </c>
      <c r="E4961" s="2" t="n">
        <v>10.2362120182284</v>
      </c>
      <c r="F4961" s="2" t="n">
        <v>10.3842999218507</v>
      </c>
      <c r="G4961" s="2" t="n">
        <v>10.5806856838596</v>
      </c>
      <c r="H4961" s="1" t="n">
        <v>10.5131692880182</v>
      </c>
      <c r="I4961" s="1" t="n">
        <v>10.0248451388917</v>
      </c>
      <c r="J4961" s="1" t="n">
        <v>11.1196136680234</v>
      </c>
      <c r="K4961" s="1" t="n">
        <v>10.835022975623</v>
      </c>
      <c r="L4961" s="1" t="n">
        <v>11.53784657929</v>
      </c>
      <c r="M4961" s="58" t="n">
        <f aca="false">+MAX(B4961:L4961)</f>
        <v>11.53784657929</v>
      </c>
      <c r="N4961" s="58" t="n">
        <f aca="false">+MIN(B4961:L4961)</f>
        <v>10</v>
      </c>
      <c r="O4961" s="59" t="n">
        <f aca="false">+IF(M4961&lt;$E$9,IF(N4961&gt;$E$10,MAX((L4961-$E$8),0)),0)</f>
        <v>1.53784657928997</v>
      </c>
      <c r="P4961" s="60" t="n">
        <f aca="false">+IF(M4961&lt;$E$9,IF(N4961&gt;$E$10,MAX(($E$8-L4961),0)),0)</f>
        <v>0</v>
      </c>
      <c r="Q4961" s="59" t="n">
        <f aca="false">+IF(M4961&gt;=$E$9,OR(N4961&lt;=$E$10,1,0))</f>
        <v>0</v>
      </c>
      <c r="R4961" s="59" t="n">
        <f aca="false">+IF(Q4961=TRUE(),MAX((L4961-10),0),0)</f>
        <v>0</v>
      </c>
      <c r="S4961" s="59" t="n">
        <f aca="false">+IF(Q4961=TRUE(),MAX((10-L4961),0),0)</f>
        <v>0</v>
      </c>
    </row>
    <row r="4962" customFormat="false" ht="15.75" hidden="false" customHeight="false" outlineLevel="0" collapsed="false">
      <c r="A4962" s="1" t="n">
        <v>4931</v>
      </c>
      <c r="B4962" s="2" t="n">
        <v>10</v>
      </c>
      <c r="C4962" s="2" t="n">
        <v>9.53891620913204</v>
      </c>
      <c r="D4962" s="2" t="n">
        <v>9.59231610202988</v>
      </c>
      <c r="E4962" s="2" t="n">
        <v>9.35383969955423</v>
      </c>
      <c r="F4962" s="2" t="n">
        <v>9.72911756961473</v>
      </c>
      <c r="G4962" s="2" t="n">
        <v>9.64769507410957</v>
      </c>
      <c r="H4962" s="1" t="n">
        <v>9.4302815725236</v>
      </c>
      <c r="I4962" s="1" t="n">
        <v>9.50348732367884</v>
      </c>
      <c r="J4962" s="1" t="n">
        <v>9.5246813866205</v>
      </c>
      <c r="K4962" s="1" t="n">
        <v>9.85116227004111</v>
      </c>
      <c r="L4962" s="1" t="n">
        <v>10.1642174771672</v>
      </c>
      <c r="M4962" s="58" t="n">
        <f aca="false">+MAX(B4962:L4962)</f>
        <v>10.1642174771672</v>
      </c>
      <c r="N4962" s="58" t="n">
        <f aca="false">+MIN(B4962:L4962)</f>
        <v>9.35383969955423</v>
      </c>
      <c r="O4962" s="59" t="n">
        <f aca="false">+IF(M4962&lt;$E$9,IF(N4962&gt;$E$10,MAX((L4962-$E$8),0)),0)</f>
        <v>0.16421747716716</v>
      </c>
      <c r="P4962" s="60" t="n">
        <f aca="false">+IF(M4962&lt;$E$9,IF(N4962&gt;$E$10,MAX(($E$8-L4962),0)),0)</f>
        <v>0</v>
      </c>
      <c r="Q4962" s="59" t="n">
        <f aca="false">+IF(M4962&gt;=$E$9,OR(N4962&lt;=$E$10,1,0))</f>
        <v>0</v>
      </c>
      <c r="R4962" s="59" t="n">
        <f aca="false">+IF(Q4962=TRUE(),MAX((L4962-10),0),0)</f>
        <v>0</v>
      </c>
      <c r="S4962" s="59" t="n">
        <f aca="false">+IF(Q4962=TRUE(),MAX((10-L4962),0),0)</f>
        <v>0</v>
      </c>
    </row>
    <row r="4963" customFormat="false" ht="15.75" hidden="false" customHeight="false" outlineLevel="0" collapsed="false">
      <c r="A4963" s="1" t="n">
        <v>4932</v>
      </c>
      <c r="B4963" s="2" t="n">
        <v>10</v>
      </c>
      <c r="C4963" s="2" t="n">
        <v>10.7005510517905</v>
      </c>
      <c r="D4963" s="2" t="n">
        <v>10.8149096874789</v>
      </c>
      <c r="E4963" s="2" t="n">
        <v>10.9328310995121</v>
      </c>
      <c r="F4963" s="2" t="n">
        <v>10.9805072361511</v>
      </c>
      <c r="G4963" s="2" t="n">
        <v>11.3212059300128</v>
      </c>
      <c r="H4963" s="1" t="n">
        <v>12.2097011375744</v>
      </c>
      <c r="I4963" s="1" t="n">
        <v>11.7463190631711</v>
      </c>
      <c r="J4963" s="1" t="n">
        <v>12.2136819865094</v>
      </c>
      <c r="K4963" s="1" t="n">
        <v>12.6376184473962</v>
      </c>
      <c r="L4963" s="1" t="n">
        <v>12.6251898526112</v>
      </c>
      <c r="M4963" s="58" t="n">
        <f aca="false">+MAX(B4963:L4963)</f>
        <v>12.6376184473962</v>
      </c>
      <c r="N4963" s="58" t="n">
        <f aca="false">+MIN(B4963:L4963)</f>
        <v>10</v>
      </c>
      <c r="O4963" s="59" t="n">
        <f aca="false">+IF(M4963&lt;$E$9,IF(N4963&gt;$E$10,MAX((L4963-$E$8),0)),0)</f>
        <v>2.6251898526112</v>
      </c>
      <c r="P4963" s="60" t="n">
        <f aca="false">+IF(M4963&lt;$E$9,IF(N4963&gt;$E$10,MAX(($E$8-L4963),0)),0)</f>
        <v>0</v>
      </c>
      <c r="Q4963" s="59" t="n">
        <f aca="false">+IF(M4963&gt;=$E$9,OR(N4963&lt;=$E$10,1,0))</f>
        <v>0</v>
      </c>
      <c r="R4963" s="59" t="n">
        <f aca="false">+IF(Q4963=TRUE(),MAX((L4963-10),0),0)</f>
        <v>0</v>
      </c>
      <c r="S4963" s="59" t="n">
        <f aca="false">+IF(Q4963=TRUE(),MAX((10-L4963),0),0)</f>
        <v>0</v>
      </c>
    </row>
    <row r="4964" customFormat="false" ht="15.75" hidden="false" customHeight="false" outlineLevel="0" collapsed="false">
      <c r="A4964" s="1" t="n">
        <v>4933</v>
      </c>
      <c r="B4964" s="2" t="n">
        <v>10</v>
      </c>
      <c r="C4964" s="2" t="n">
        <v>9.53427037109583</v>
      </c>
      <c r="D4964" s="2" t="n">
        <v>9.83276494644053</v>
      </c>
      <c r="E4964" s="2" t="n">
        <v>9.98757239373248</v>
      </c>
      <c r="F4964" s="2" t="n">
        <v>8.97155747488203</v>
      </c>
      <c r="G4964" s="2" t="n">
        <v>8.68392304982013</v>
      </c>
      <c r="H4964" s="1" t="n">
        <v>8.32848644178813</v>
      </c>
      <c r="I4964" s="1" t="n">
        <v>7.83382538202006</v>
      </c>
      <c r="J4964" s="1" t="n">
        <v>6.90575022093133</v>
      </c>
      <c r="K4964" s="1" t="n">
        <v>7.37928635675341</v>
      </c>
      <c r="L4964" s="1" t="n">
        <v>7.65345069098871</v>
      </c>
      <c r="M4964" s="58" t="n">
        <f aca="false">+MAX(B4964:L4964)</f>
        <v>10</v>
      </c>
      <c r="N4964" s="58" t="n">
        <f aca="false">+MIN(B4964:L4964)</f>
        <v>6.90575022093133</v>
      </c>
      <c r="O4964" s="59" t="n">
        <f aca="false">+IF(M4964&lt;$E$9,IF(N4964&gt;$E$10,MAX((L4964-$E$8),0)),0)</f>
        <v>0</v>
      </c>
      <c r="P4964" s="60" t="n">
        <f aca="false">+IF(M4964&lt;$E$9,IF(N4964&gt;$E$10,MAX(($E$8-L4964),0)),0)</f>
        <v>2.34654930901129</v>
      </c>
      <c r="Q4964" s="59" t="n">
        <f aca="false">+IF(M4964&gt;=$E$9,OR(N4964&lt;=$E$10,1,0))</f>
        <v>0</v>
      </c>
      <c r="R4964" s="59" t="n">
        <f aca="false">+IF(Q4964=TRUE(),MAX((L4964-10),0),0)</f>
        <v>0</v>
      </c>
      <c r="S4964" s="59" t="n">
        <f aca="false">+IF(Q4964=TRUE(),MAX((10-L4964),0),0)</f>
        <v>0</v>
      </c>
    </row>
    <row r="4965" customFormat="false" ht="15.75" hidden="false" customHeight="false" outlineLevel="0" collapsed="false">
      <c r="A4965" s="1" t="n">
        <v>4934</v>
      </c>
      <c r="B4965" s="2" t="n">
        <v>10</v>
      </c>
      <c r="C4965" s="2" t="n">
        <v>9.76930560442253</v>
      </c>
      <c r="D4965" s="2" t="n">
        <v>9.7144155050324</v>
      </c>
      <c r="E4965" s="2" t="n">
        <v>9.02640247411223</v>
      </c>
      <c r="F4965" s="2" t="n">
        <v>9.1550793150751</v>
      </c>
      <c r="G4965" s="2" t="n">
        <v>9.66475827395611</v>
      </c>
      <c r="H4965" s="1" t="n">
        <v>10.0326909585077</v>
      </c>
      <c r="I4965" s="1" t="n">
        <v>9.78264327452857</v>
      </c>
      <c r="J4965" s="1" t="n">
        <v>10.1383108025033</v>
      </c>
      <c r="K4965" s="1" t="n">
        <v>9.79419856841165</v>
      </c>
      <c r="L4965" s="1" t="n">
        <v>9.26996527755892</v>
      </c>
      <c r="M4965" s="58" t="n">
        <f aca="false">+MAX(B4965:L4965)</f>
        <v>10.1383108025033</v>
      </c>
      <c r="N4965" s="58" t="n">
        <f aca="false">+MIN(B4965:L4965)</f>
        <v>9.02640247411223</v>
      </c>
      <c r="O4965" s="59" t="n">
        <f aca="false">+IF(M4965&lt;$E$9,IF(N4965&gt;$E$10,MAX((L4965-$E$8),0)),0)</f>
        <v>0</v>
      </c>
      <c r="P4965" s="60" t="n">
        <f aca="false">+IF(M4965&lt;$E$9,IF(N4965&gt;$E$10,MAX(($E$8-L4965),0)),0)</f>
        <v>0.730034722441085</v>
      </c>
      <c r="Q4965" s="59" t="n">
        <f aca="false">+IF(M4965&gt;=$E$9,OR(N4965&lt;=$E$10,1,0))</f>
        <v>0</v>
      </c>
      <c r="R4965" s="59" t="n">
        <f aca="false">+IF(Q4965=TRUE(),MAX((L4965-10),0),0)</f>
        <v>0</v>
      </c>
      <c r="S4965" s="59" t="n">
        <f aca="false">+IF(Q4965=TRUE(),MAX((10-L4965),0),0)</f>
        <v>0</v>
      </c>
    </row>
    <row r="4966" customFormat="false" ht="15.75" hidden="false" customHeight="false" outlineLevel="0" collapsed="false">
      <c r="A4966" s="1" t="n">
        <v>4935</v>
      </c>
      <c r="B4966" s="2" t="n">
        <v>10</v>
      </c>
      <c r="C4966" s="2" t="n">
        <v>10.0876900059089</v>
      </c>
      <c r="D4966" s="2" t="n">
        <v>11.2018058818269</v>
      </c>
      <c r="E4966" s="2" t="n">
        <v>10.4921689619004</v>
      </c>
      <c r="F4966" s="2" t="n">
        <v>9.72289777758916</v>
      </c>
      <c r="G4966" s="2" t="n">
        <v>9.44769553458359</v>
      </c>
      <c r="H4966" s="1" t="n">
        <v>10.065998481078</v>
      </c>
      <c r="I4966" s="1" t="n">
        <v>10.4247802924798</v>
      </c>
      <c r="J4966" s="1" t="n">
        <v>11.3599855737926</v>
      </c>
      <c r="K4966" s="1" t="n">
        <v>11.4168530308651</v>
      </c>
      <c r="L4966" s="1" t="n">
        <v>11.2672725747142</v>
      </c>
      <c r="M4966" s="58" t="n">
        <f aca="false">+MAX(B4966:L4966)</f>
        <v>11.4168530308651</v>
      </c>
      <c r="N4966" s="58" t="n">
        <f aca="false">+MIN(B4966:L4966)</f>
        <v>9.44769553458359</v>
      </c>
      <c r="O4966" s="59" t="n">
        <f aca="false">+IF(M4966&lt;$E$9,IF(N4966&gt;$E$10,MAX((L4966-$E$8),0)),0)</f>
        <v>1.26727257471422</v>
      </c>
      <c r="P4966" s="60" t="n">
        <f aca="false">+IF(M4966&lt;$E$9,IF(N4966&gt;$E$10,MAX(($E$8-L4966),0)),0)</f>
        <v>0</v>
      </c>
      <c r="Q4966" s="59" t="n">
        <f aca="false">+IF(M4966&gt;=$E$9,OR(N4966&lt;=$E$10,1,0))</f>
        <v>0</v>
      </c>
      <c r="R4966" s="59" t="n">
        <f aca="false">+IF(Q4966=TRUE(),MAX((L4966-10),0),0)</f>
        <v>0</v>
      </c>
      <c r="S4966" s="59" t="n">
        <f aca="false">+IF(Q4966=TRUE(),MAX((10-L4966),0),0)</f>
        <v>0</v>
      </c>
    </row>
    <row r="4967" customFormat="false" ht="15.75" hidden="false" customHeight="false" outlineLevel="0" collapsed="false">
      <c r="A4967" s="1" t="n">
        <v>4936</v>
      </c>
      <c r="B4967" s="2" t="n">
        <v>10</v>
      </c>
      <c r="C4967" s="2" t="n">
        <v>11.1017503457667</v>
      </c>
      <c r="D4967" s="2" t="n">
        <v>10.9593384333459</v>
      </c>
      <c r="E4967" s="2" t="n">
        <v>10.529661845309</v>
      </c>
      <c r="F4967" s="2" t="n">
        <v>9.50294355664929</v>
      </c>
      <c r="G4967" s="2" t="n">
        <v>9.13234627249281</v>
      </c>
      <c r="H4967" s="1" t="n">
        <v>8.62504519919835</v>
      </c>
      <c r="I4967" s="1" t="n">
        <v>9.22362260390193</v>
      </c>
      <c r="J4967" s="1" t="n">
        <v>9.27352420188751</v>
      </c>
      <c r="K4967" s="1" t="n">
        <v>9.02947359369113</v>
      </c>
      <c r="L4967" s="1" t="n">
        <v>8.77620454296311</v>
      </c>
      <c r="M4967" s="58" t="n">
        <f aca="false">+MAX(B4967:L4967)</f>
        <v>11.1017503457667</v>
      </c>
      <c r="N4967" s="58" t="n">
        <f aca="false">+MIN(B4967:L4967)</f>
        <v>8.62504519919835</v>
      </c>
      <c r="O4967" s="59" t="n">
        <f aca="false">+IF(M4967&lt;$E$9,IF(N4967&gt;$E$10,MAX((L4967-$E$8),0)),0)</f>
        <v>0</v>
      </c>
      <c r="P4967" s="60" t="n">
        <f aca="false">+IF(M4967&lt;$E$9,IF(N4967&gt;$E$10,MAX(($E$8-L4967),0)),0)</f>
        <v>1.22379545703689</v>
      </c>
      <c r="Q4967" s="59" t="n">
        <f aca="false">+IF(M4967&gt;=$E$9,OR(N4967&lt;=$E$10,1,0))</f>
        <v>0</v>
      </c>
      <c r="R4967" s="59" t="n">
        <f aca="false">+IF(Q4967=TRUE(),MAX((L4967-10),0),0)</f>
        <v>0</v>
      </c>
      <c r="S4967" s="59" t="n">
        <f aca="false">+IF(Q4967=TRUE(),MAX((10-L4967),0),0)</f>
        <v>0</v>
      </c>
    </row>
    <row r="4968" customFormat="false" ht="15.75" hidden="false" customHeight="false" outlineLevel="0" collapsed="false">
      <c r="A4968" s="1" t="n">
        <v>4937</v>
      </c>
      <c r="B4968" s="2" t="n">
        <v>10</v>
      </c>
      <c r="C4968" s="2" t="n">
        <v>10.2575455770938</v>
      </c>
      <c r="D4968" s="2" t="n">
        <v>10.4524872912975</v>
      </c>
      <c r="E4968" s="2" t="n">
        <v>11.1227623421623</v>
      </c>
      <c r="F4968" s="2" t="n">
        <v>10.3564115606357</v>
      </c>
      <c r="G4968" s="2" t="n">
        <v>9.67291361381605</v>
      </c>
      <c r="H4968" s="1" t="n">
        <v>9.37897409047671</v>
      </c>
      <c r="I4968" s="1" t="n">
        <v>9.87462269775292</v>
      </c>
      <c r="J4968" s="1" t="n">
        <v>10.0613024597671</v>
      </c>
      <c r="K4968" s="1" t="n">
        <v>10.7470595930428</v>
      </c>
      <c r="L4968" s="1" t="n">
        <v>10.0839204417934</v>
      </c>
      <c r="M4968" s="58" t="n">
        <f aca="false">+MAX(B4968:L4968)</f>
        <v>11.1227623421623</v>
      </c>
      <c r="N4968" s="58" t="n">
        <f aca="false">+MIN(B4968:L4968)</f>
        <v>9.37897409047671</v>
      </c>
      <c r="O4968" s="59" t="n">
        <f aca="false">+IF(M4968&lt;$E$9,IF(N4968&gt;$E$10,MAX((L4968-$E$8),0)),0)</f>
        <v>0.0839204417933708</v>
      </c>
      <c r="P4968" s="60" t="n">
        <f aca="false">+IF(M4968&lt;$E$9,IF(N4968&gt;$E$10,MAX(($E$8-L4968),0)),0)</f>
        <v>0</v>
      </c>
      <c r="Q4968" s="59" t="n">
        <f aca="false">+IF(M4968&gt;=$E$9,OR(N4968&lt;=$E$10,1,0))</f>
        <v>0</v>
      </c>
      <c r="R4968" s="59" t="n">
        <f aca="false">+IF(Q4968=TRUE(),MAX((L4968-10),0),0)</f>
        <v>0</v>
      </c>
      <c r="S4968" s="59" t="n">
        <f aca="false">+IF(Q4968=TRUE(),MAX((10-L4968),0),0)</f>
        <v>0</v>
      </c>
    </row>
    <row r="4969" customFormat="false" ht="15.75" hidden="false" customHeight="false" outlineLevel="0" collapsed="false">
      <c r="A4969" s="1" t="n">
        <v>4938</v>
      </c>
      <c r="B4969" s="2" t="n">
        <v>10</v>
      </c>
      <c r="C4969" s="2" t="n">
        <v>10.1038542808097</v>
      </c>
      <c r="D4969" s="2" t="n">
        <v>10.1922010087152</v>
      </c>
      <c r="E4969" s="2" t="n">
        <v>9.98487321151935</v>
      </c>
      <c r="F4969" s="2" t="n">
        <v>9.96755938507214</v>
      </c>
      <c r="G4969" s="2" t="n">
        <v>9.76860525355265</v>
      </c>
      <c r="H4969" s="1" t="n">
        <v>9.00503038217125</v>
      </c>
      <c r="I4969" s="1" t="n">
        <v>8.79934970669844</v>
      </c>
      <c r="J4969" s="1" t="n">
        <v>9.02836773234207</v>
      </c>
      <c r="K4969" s="1" t="n">
        <v>8.6763305319896</v>
      </c>
      <c r="L4969" s="1" t="n">
        <v>8.94060263503814</v>
      </c>
      <c r="M4969" s="58" t="n">
        <f aca="false">+MAX(B4969:L4969)</f>
        <v>10.1922010087152</v>
      </c>
      <c r="N4969" s="58" t="n">
        <f aca="false">+MIN(B4969:L4969)</f>
        <v>8.6763305319896</v>
      </c>
      <c r="O4969" s="59" t="n">
        <f aca="false">+IF(M4969&lt;$E$9,IF(N4969&gt;$E$10,MAX((L4969-$E$8),0)),0)</f>
        <v>0</v>
      </c>
      <c r="P4969" s="60" t="n">
        <f aca="false">+IF(M4969&lt;$E$9,IF(N4969&gt;$E$10,MAX(($E$8-L4969),0)),0)</f>
        <v>1.05939736496186</v>
      </c>
      <c r="Q4969" s="59" t="n">
        <f aca="false">+IF(M4969&gt;=$E$9,OR(N4969&lt;=$E$10,1,0))</f>
        <v>0</v>
      </c>
      <c r="R4969" s="59" t="n">
        <f aca="false">+IF(Q4969=TRUE(),MAX((L4969-10),0),0)</f>
        <v>0</v>
      </c>
      <c r="S4969" s="59" t="n">
        <f aca="false">+IF(Q4969=TRUE(),MAX((10-L4969),0),0)</f>
        <v>0</v>
      </c>
    </row>
    <row r="4970" customFormat="false" ht="15.75" hidden="false" customHeight="false" outlineLevel="0" collapsed="false">
      <c r="A4970" s="1" t="n">
        <v>4939</v>
      </c>
      <c r="B4970" s="2" t="n">
        <v>10</v>
      </c>
      <c r="C4970" s="2" t="n">
        <v>9.90748099201303</v>
      </c>
      <c r="D4970" s="2" t="n">
        <v>10.7200222803511</v>
      </c>
      <c r="E4970" s="2" t="n">
        <v>10.6875592151231</v>
      </c>
      <c r="F4970" s="2" t="n">
        <v>11.2364287568284</v>
      </c>
      <c r="G4970" s="2" t="n">
        <v>12.2552050730574</v>
      </c>
      <c r="H4970" s="1" t="n">
        <v>12.8155523082786</v>
      </c>
      <c r="I4970" s="1" t="n">
        <v>11.9937289188216</v>
      </c>
      <c r="J4970" s="1" t="n">
        <v>13.0045631597894</v>
      </c>
      <c r="K4970" s="1" t="n">
        <v>11.8828717450031</v>
      </c>
      <c r="L4970" s="1" t="n">
        <v>10.8478440639188</v>
      </c>
      <c r="M4970" s="58" t="n">
        <f aca="false">+MAX(B4970:L4970)</f>
        <v>13.0045631597894</v>
      </c>
      <c r="N4970" s="58" t="n">
        <f aca="false">+MIN(B4970:L4970)</f>
        <v>9.90748099201303</v>
      </c>
      <c r="O4970" s="59" t="n">
        <f aca="false">+IF(M4970&lt;$E$9,IF(N4970&gt;$E$10,MAX((L4970-$E$8),0)),0)</f>
        <v>0.84784406391878</v>
      </c>
      <c r="P4970" s="60" t="n">
        <f aca="false">+IF(M4970&lt;$E$9,IF(N4970&gt;$E$10,MAX(($E$8-L4970),0)),0)</f>
        <v>0</v>
      </c>
      <c r="Q4970" s="59" t="n">
        <f aca="false">+IF(M4970&gt;=$E$9,OR(N4970&lt;=$E$10,1,0))</f>
        <v>0</v>
      </c>
      <c r="R4970" s="59" t="n">
        <f aca="false">+IF(Q4970=TRUE(),MAX((L4970-10),0),0)</f>
        <v>0</v>
      </c>
      <c r="S4970" s="59" t="n">
        <f aca="false">+IF(Q4970=TRUE(),MAX((10-L4970),0),0)</f>
        <v>0</v>
      </c>
    </row>
    <row r="4971" customFormat="false" ht="15.75" hidden="false" customHeight="false" outlineLevel="0" collapsed="false">
      <c r="A4971" s="1" t="n">
        <v>4940</v>
      </c>
      <c r="B4971" s="2" t="n">
        <v>10</v>
      </c>
      <c r="C4971" s="2" t="n">
        <v>9.49019214198477</v>
      </c>
      <c r="D4971" s="2" t="n">
        <v>8.85418031935549</v>
      </c>
      <c r="E4971" s="2" t="n">
        <v>8.80549034963569</v>
      </c>
      <c r="F4971" s="2" t="n">
        <v>9.21403602462568</v>
      </c>
      <c r="G4971" s="2" t="n">
        <v>9.02671648941647</v>
      </c>
      <c r="H4971" s="1" t="n">
        <v>9.14379669747055</v>
      </c>
      <c r="I4971" s="1" t="n">
        <v>9.69762354443651</v>
      </c>
      <c r="J4971" s="1" t="n">
        <v>9.27545722772485</v>
      </c>
      <c r="K4971" s="1" t="n">
        <v>9.35099157149077</v>
      </c>
      <c r="L4971" s="1" t="n">
        <v>9.30574307687862</v>
      </c>
      <c r="M4971" s="58" t="n">
        <f aca="false">+MAX(B4971:L4971)</f>
        <v>10</v>
      </c>
      <c r="N4971" s="58" t="n">
        <f aca="false">+MIN(B4971:L4971)</f>
        <v>8.80549034963569</v>
      </c>
      <c r="O4971" s="59" t="n">
        <f aca="false">+IF(M4971&lt;$E$9,IF(N4971&gt;$E$10,MAX((L4971-$E$8),0)),0)</f>
        <v>0</v>
      </c>
      <c r="P4971" s="60" t="n">
        <f aca="false">+IF(M4971&lt;$E$9,IF(N4971&gt;$E$10,MAX(($E$8-L4971),0)),0)</f>
        <v>0.694256923121383</v>
      </c>
      <c r="Q4971" s="59" t="n">
        <f aca="false">+IF(M4971&gt;=$E$9,OR(N4971&lt;=$E$10,1,0))</f>
        <v>0</v>
      </c>
      <c r="R4971" s="59" t="n">
        <f aca="false">+IF(Q4971=TRUE(),MAX((L4971-10),0),0)</f>
        <v>0</v>
      </c>
      <c r="S4971" s="59" t="n">
        <f aca="false">+IF(Q4971=TRUE(),MAX((10-L4971),0),0)</f>
        <v>0</v>
      </c>
    </row>
    <row r="4972" customFormat="false" ht="15.75" hidden="false" customHeight="false" outlineLevel="0" collapsed="false">
      <c r="A4972" s="1" t="n">
        <v>4941</v>
      </c>
      <c r="B4972" s="2" t="n">
        <v>10</v>
      </c>
      <c r="C4972" s="2" t="n">
        <v>9.17468530838028</v>
      </c>
      <c r="D4972" s="2" t="n">
        <v>10.0061910644927</v>
      </c>
      <c r="E4972" s="2" t="n">
        <v>10.2104545594879</v>
      </c>
      <c r="F4972" s="2" t="n">
        <v>10.3758950162132</v>
      </c>
      <c r="G4972" s="2" t="n">
        <v>10.0029406802286</v>
      </c>
      <c r="H4972" s="1" t="n">
        <v>9.82620420731253</v>
      </c>
      <c r="I4972" s="1" t="n">
        <v>10.306460147696</v>
      </c>
      <c r="J4972" s="1" t="n">
        <v>10.0174606420223</v>
      </c>
      <c r="K4972" s="1" t="n">
        <v>10.0159963490234</v>
      </c>
      <c r="L4972" s="1" t="n">
        <v>11.2360680646274</v>
      </c>
      <c r="M4972" s="58" t="n">
        <f aca="false">+MAX(B4972:L4972)</f>
        <v>11.2360680646274</v>
      </c>
      <c r="N4972" s="58" t="n">
        <f aca="false">+MIN(B4972:L4972)</f>
        <v>9.17468530838028</v>
      </c>
      <c r="O4972" s="59" t="n">
        <f aca="false">+IF(M4972&lt;$E$9,IF(N4972&gt;$E$10,MAX((L4972-$E$8),0)),0)</f>
        <v>1.23606806462736</v>
      </c>
      <c r="P4972" s="60" t="n">
        <f aca="false">+IF(M4972&lt;$E$9,IF(N4972&gt;$E$10,MAX(($E$8-L4972),0)),0)</f>
        <v>0</v>
      </c>
      <c r="Q4972" s="59" t="n">
        <f aca="false">+IF(M4972&gt;=$E$9,OR(N4972&lt;=$E$10,1,0))</f>
        <v>0</v>
      </c>
      <c r="R4972" s="59" t="n">
        <f aca="false">+IF(Q4972=TRUE(),MAX((L4972-10),0),0)</f>
        <v>0</v>
      </c>
      <c r="S4972" s="59" t="n">
        <f aca="false">+IF(Q4972=TRUE(),MAX((10-L4972),0),0)</f>
        <v>0</v>
      </c>
    </row>
    <row r="4973" customFormat="false" ht="15.75" hidden="false" customHeight="false" outlineLevel="0" collapsed="false">
      <c r="A4973" s="1" t="n">
        <v>4942</v>
      </c>
      <c r="B4973" s="2" t="n">
        <v>10</v>
      </c>
      <c r="C4973" s="2" t="n">
        <v>10.9951524050729</v>
      </c>
      <c r="D4973" s="2" t="n">
        <v>10.131908161441</v>
      </c>
      <c r="E4973" s="2" t="n">
        <v>9.58045620723652</v>
      </c>
      <c r="F4973" s="2" t="n">
        <v>8.5987538828885</v>
      </c>
      <c r="G4973" s="2" t="n">
        <v>9.00710345790084</v>
      </c>
      <c r="H4973" s="1" t="n">
        <v>9.40066605099045</v>
      </c>
      <c r="I4973" s="1" t="n">
        <v>8.83472205907518</v>
      </c>
      <c r="J4973" s="1" t="n">
        <v>8.3977559766279</v>
      </c>
      <c r="K4973" s="1" t="n">
        <v>8.11391733042696</v>
      </c>
      <c r="L4973" s="1" t="n">
        <v>7.8743533538739</v>
      </c>
      <c r="M4973" s="58" t="n">
        <f aca="false">+MAX(B4973:L4973)</f>
        <v>10.9951524050729</v>
      </c>
      <c r="N4973" s="58" t="n">
        <f aca="false">+MIN(B4973:L4973)</f>
        <v>7.8743533538739</v>
      </c>
      <c r="O4973" s="59" t="n">
        <f aca="false">+IF(M4973&lt;$E$9,IF(N4973&gt;$E$10,MAX((L4973-$E$8),0)),0)</f>
        <v>0</v>
      </c>
      <c r="P4973" s="60" t="n">
        <f aca="false">+IF(M4973&lt;$E$9,IF(N4973&gt;$E$10,MAX(($E$8-L4973),0)),0)</f>
        <v>2.1256466461261</v>
      </c>
      <c r="Q4973" s="59" t="n">
        <f aca="false">+IF(M4973&gt;=$E$9,OR(N4973&lt;=$E$10,1,0))</f>
        <v>0</v>
      </c>
      <c r="R4973" s="59" t="n">
        <f aca="false">+IF(Q4973=TRUE(),MAX((L4973-10),0),0)</f>
        <v>0</v>
      </c>
      <c r="S4973" s="59" t="n">
        <f aca="false">+IF(Q4973=TRUE(),MAX((10-L4973),0),0)</f>
        <v>0</v>
      </c>
    </row>
    <row r="4974" customFormat="false" ht="15.75" hidden="false" customHeight="false" outlineLevel="0" collapsed="false">
      <c r="A4974" s="1" t="n">
        <v>4943</v>
      </c>
      <c r="B4974" s="2" t="n">
        <v>10</v>
      </c>
      <c r="C4974" s="2" t="n">
        <v>10.5319685842837</v>
      </c>
      <c r="D4974" s="2" t="n">
        <v>11.6008270447362</v>
      </c>
      <c r="E4974" s="2" t="n">
        <v>11.3148863054805</v>
      </c>
      <c r="F4974" s="2" t="n">
        <v>10.6736613593792</v>
      </c>
      <c r="G4974" s="2" t="n">
        <v>10.5329296117794</v>
      </c>
      <c r="H4974" s="1" t="n">
        <v>10.4685796006645</v>
      </c>
      <c r="I4974" s="1" t="n">
        <v>9.05531912843702</v>
      </c>
      <c r="J4974" s="1" t="n">
        <v>8.97192768011546</v>
      </c>
      <c r="K4974" s="1" t="n">
        <v>8.53679300245923</v>
      </c>
      <c r="L4974" s="1" t="n">
        <v>8.14436031609362</v>
      </c>
      <c r="M4974" s="58" t="n">
        <f aca="false">+MAX(B4974:L4974)</f>
        <v>11.6008270447362</v>
      </c>
      <c r="N4974" s="58" t="n">
        <f aca="false">+MIN(B4974:L4974)</f>
        <v>8.14436031609362</v>
      </c>
      <c r="O4974" s="59" t="n">
        <f aca="false">+IF(M4974&lt;$E$9,IF(N4974&gt;$E$10,MAX((L4974-$E$8),0)),0)</f>
        <v>0</v>
      </c>
      <c r="P4974" s="60" t="n">
        <f aca="false">+IF(M4974&lt;$E$9,IF(N4974&gt;$E$10,MAX(($E$8-L4974),0)),0)</f>
        <v>1.85563968390638</v>
      </c>
      <c r="Q4974" s="59" t="n">
        <f aca="false">+IF(M4974&gt;=$E$9,OR(N4974&lt;=$E$10,1,0))</f>
        <v>0</v>
      </c>
      <c r="R4974" s="59" t="n">
        <f aca="false">+IF(Q4974=TRUE(),MAX((L4974-10),0),0)</f>
        <v>0</v>
      </c>
      <c r="S4974" s="59" t="n">
        <f aca="false">+IF(Q4974=TRUE(),MAX((10-L4974),0),0)</f>
        <v>0</v>
      </c>
    </row>
    <row r="4975" customFormat="false" ht="15.75" hidden="false" customHeight="false" outlineLevel="0" collapsed="false">
      <c r="A4975" s="1" t="n">
        <v>4944</v>
      </c>
      <c r="B4975" s="2" t="n">
        <v>10</v>
      </c>
      <c r="C4975" s="2" t="n">
        <v>9.70476636382983</v>
      </c>
      <c r="D4975" s="2" t="n">
        <v>9.80755436786516</v>
      </c>
      <c r="E4975" s="2" t="n">
        <v>9.94123579188071</v>
      </c>
      <c r="F4975" s="2" t="n">
        <v>10.4610272577014</v>
      </c>
      <c r="G4975" s="2" t="n">
        <v>10.715724524529</v>
      </c>
      <c r="H4975" s="1" t="n">
        <v>11.2627874766722</v>
      </c>
      <c r="I4975" s="1" t="n">
        <v>11.4743556282789</v>
      </c>
      <c r="J4975" s="1" t="n">
        <v>11.4941590186842</v>
      </c>
      <c r="K4975" s="1" t="n">
        <v>11.4200715459907</v>
      </c>
      <c r="L4975" s="1" t="n">
        <v>10.8544849225824</v>
      </c>
      <c r="M4975" s="58" t="n">
        <f aca="false">+MAX(B4975:L4975)</f>
        <v>11.4941590186842</v>
      </c>
      <c r="N4975" s="58" t="n">
        <f aca="false">+MIN(B4975:L4975)</f>
        <v>9.70476636382983</v>
      </c>
      <c r="O4975" s="59" t="n">
        <f aca="false">+IF(M4975&lt;$E$9,IF(N4975&gt;$E$10,MAX((L4975-$E$8),0)),0)</f>
        <v>0.854484922582399</v>
      </c>
      <c r="P4975" s="60" t="n">
        <f aca="false">+IF(M4975&lt;$E$9,IF(N4975&gt;$E$10,MAX(($E$8-L4975),0)),0)</f>
        <v>0</v>
      </c>
      <c r="Q4975" s="59" t="n">
        <f aca="false">+IF(M4975&gt;=$E$9,OR(N4975&lt;=$E$10,1,0))</f>
        <v>0</v>
      </c>
      <c r="R4975" s="59" t="n">
        <f aca="false">+IF(Q4975=TRUE(),MAX((L4975-10),0),0)</f>
        <v>0</v>
      </c>
      <c r="S4975" s="59" t="n">
        <f aca="false">+IF(Q4975=TRUE(),MAX((10-L4975),0),0)</f>
        <v>0</v>
      </c>
    </row>
    <row r="4976" customFormat="false" ht="15.75" hidden="false" customHeight="false" outlineLevel="0" collapsed="false">
      <c r="A4976" s="1" t="n">
        <v>4945</v>
      </c>
      <c r="B4976" s="2" t="n">
        <v>10</v>
      </c>
      <c r="C4976" s="2" t="n">
        <v>10.1686809794486</v>
      </c>
      <c r="D4976" s="2" t="n">
        <v>9.05584048188734</v>
      </c>
      <c r="E4976" s="2" t="n">
        <v>8.18319163340705</v>
      </c>
      <c r="F4976" s="2" t="n">
        <v>8.25255730870583</v>
      </c>
      <c r="G4976" s="2" t="n">
        <v>8.16758565499074</v>
      </c>
      <c r="H4976" s="1" t="n">
        <v>8.93819470745401</v>
      </c>
      <c r="I4976" s="1" t="n">
        <v>9.74406362223098</v>
      </c>
      <c r="J4976" s="1" t="n">
        <v>10.3975343082772</v>
      </c>
      <c r="K4976" s="1" t="n">
        <v>10.8168485835605</v>
      </c>
      <c r="L4976" s="1" t="n">
        <v>10.9653799407232</v>
      </c>
      <c r="M4976" s="58" t="n">
        <f aca="false">+MAX(B4976:L4976)</f>
        <v>10.9653799407232</v>
      </c>
      <c r="N4976" s="58" t="n">
        <f aca="false">+MIN(B4976:L4976)</f>
        <v>8.16758565499074</v>
      </c>
      <c r="O4976" s="59" t="n">
        <f aca="false">+IF(M4976&lt;$E$9,IF(N4976&gt;$E$10,MAX((L4976-$E$8),0)),0)</f>
        <v>0.965379940723214</v>
      </c>
      <c r="P4976" s="60" t="n">
        <f aca="false">+IF(M4976&lt;$E$9,IF(N4976&gt;$E$10,MAX(($E$8-L4976),0)),0)</f>
        <v>0</v>
      </c>
      <c r="Q4976" s="59" t="n">
        <f aca="false">+IF(M4976&gt;=$E$9,OR(N4976&lt;=$E$10,1,0))</f>
        <v>0</v>
      </c>
      <c r="R4976" s="59" t="n">
        <f aca="false">+IF(Q4976=TRUE(),MAX((L4976-10),0),0)</f>
        <v>0</v>
      </c>
      <c r="S4976" s="59" t="n">
        <f aca="false">+IF(Q4976=TRUE(),MAX((10-L4976),0),0)</f>
        <v>0</v>
      </c>
    </row>
    <row r="4977" customFormat="false" ht="15.75" hidden="false" customHeight="false" outlineLevel="0" collapsed="false">
      <c r="A4977" s="1" t="n">
        <v>4946</v>
      </c>
      <c r="B4977" s="2" t="n">
        <v>10</v>
      </c>
      <c r="C4977" s="2" t="n">
        <v>9.64123984975186</v>
      </c>
      <c r="D4977" s="2" t="n">
        <v>9.72556007100163</v>
      </c>
      <c r="E4977" s="2" t="n">
        <v>10.3109733226688</v>
      </c>
      <c r="F4977" s="2" t="n">
        <v>9.8697979564492</v>
      </c>
      <c r="G4977" s="2" t="n">
        <v>9.8849905274071</v>
      </c>
      <c r="H4977" s="1" t="n">
        <v>9.40871861020597</v>
      </c>
      <c r="I4977" s="1" t="n">
        <v>8.43128131773262</v>
      </c>
      <c r="J4977" s="1" t="n">
        <v>8.13121011447183</v>
      </c>
      <c r="K4977" s="1" t="n">
        <v>8.61571047423355</v>
      </c>
      <c r="L4977" s="1" t="n">
        <v>8.57017591380985</v>
      </c>
      <c r="M4977" s="58" t="n">
        <f aca="false">+MAX(B4977:L4977)</f>
        <v>10.3109733226688</v>
      </c>
      <c r="N4977" s="58" t="n">
        <f aca="false">+MIN(B4977:L4977)</f>
        <v>8.13121011447183</v>
      </c>
      <c r="O4977" s="59" t="n">
        <f aca="false">+IF(M4977&lt;$E$9,IF(N4977&gt;$E$10,MAX((L4977-$E$8),0)),0)</f>
        <v>0</v>
      </c>
      <c r="P4977" s="60" t="n">
        <f aca="false">+IF(M4977&lt;$E$9,IF(N4977&gt;$E$10,MAX(($E$8-L4977),0)),0)</f>
        <v>1.42982408619016</v>
      </c>
      <c r="Q4977" s="59" t="n">
        <f aca="false">+IF(M4977&gt;=$E$9,OR(N4977&lt;=$E$10,1,0))</f>
        <v>0</v>
      </c>
      <c r="R4977" s="59" t="n">
        <f aca="false">+IF(Q4977=TRUE(),MAX((L4977-10),0),0)</f>
        <v>0</v>
      </c>
      <c r="S4977" s="59" t="n">
        <f aca="false">+IF(Q4977=TRUE(),MAX((10-L4977),0),0)</f>
        <v>0</v>
      </c>
    </row>
    <row r="4978" customFormat="false" ht="15.75" hidden="false" customHeight="false" outlineLevel="0" collapsed="false">
      <c r="A4978" s="1" t="n">
        <v>4947</v>
      </c>
      <c r="B4978" s="2" t="n">
        <v>10</v>
      </c>
      <c r="C4978" s="2" t="n">
        <v>10.4541696905527</v>
      </c>
      <c r="D4978" s="2" t="n">
        <v>9.58544742893087</v>
      </c>
      <c r="E4978" s="2" t="n">
        <v>8.57286574805725</v>
      </c>
      <c r="F4978" s="2" t="n">
        <v>8.36103763701695</v>
      </c>
      <c r="G4978" s="2" t="n">
        <v>8.136328332221</v>
      </c>
      <c r="H4978" s="1" t="n">
        <v>7.79725717064191</v>
      </c>
      <c r="I4978" s="1" t="n">
        <v>7.48998567253013</v>
      </c>
      <c r="J4978" s="1" t="n">
        <v>7.56184257991656</v>
      </c>
      <c r="K4978" s="1" t="n">
        <v>8.07134515749815</v>
      </c>
      <c r="L4978" s="1" t="n">
        <v>7.84358856437429</v>
      </c>
      <c r="M4978" s="58" t="n">
        <f aca="false">+MAX(B4978:L4978)</f>
        <v>10.4541696905527</v>
      </c>
      <c r="N4978" s="58" t="n">
        <f aca="false">+MIN(B4978:L4978)</f>
        <v>7.48998567253013</v>
      </c>
      <c r="O4978" s="59" t="n">
        <f aca="false">+IF(M4978&lt;$E$9,IF(N4978&gt;$E$10,MAX((L4978-$E$8),0)),0)</f>
        <v>0</v>
      </c>
      <c r="P4978" s="60" t="n">
        <f aca="false">+IF(M4978&lt;$E$9,IF(N4978&gt;$E$10,MAX(($E$8-L4978),0)),0)</f>
        <v>2.15641143562571</v>
      </c>
      <c r="Q4978" s="59" t="n">
        <f aca="false">+IF(M4978&gt;=$E$9,OR(N4978&lt;=$E$10,1,0))</f>
        <v>0</v>
      </c>
      <c r="R4978" s="59" t="n">
        <f aca="false">+IF(Q4978=TRUE(),MAX((L4978-10),0),0)</f>
        <v>0</v>
      </c>
      <c r="S4978" s="59" t="n">
        <f aca="false">+IF(Q4978=TRUE(),MAX((10-L4978),0),0)</f>
        <v>0</v>
      </c>
    </row>
    <row r="4979" customFormat="false" ht="15.75" hidden="false" customHeight="false" outlineLevel="0" collapsed="false">
      <c r="A4979" s="1" t="n">
        <v>4948</v>
      </c>
      <c r="B4979" s="2" t="n">
        <v>10</v>
      </c>
      <c r="C4979" s="2" t="n">
        <v>10.1344350802174</v>
      </c>
      <c r="D4979" s="2" t="n">
        <v>9.50238101972621</v>
      </c>
      <c r="E4979" s="2" t="n">
        <v>9.57144547257572</v>
      </c>
      <c r="F4979" s="2" t="n">
        <v>9.748190832992</v>
      </c>
      <c r="G4979" s="2" t="n">
        <v>8.70515687593526</v>
      </c>
      <c r="H4979" s="1" t="n">
        <v>8.63501970474372</v>
      </c>
      <c r="I4979" s="1" t="n">
        <v>8.97514366091547</v>
      </c>
      <c r="J4979" s="1" t="n">
        <v>8.96371653973753</v>
      </c>
      <c r="K4979" s="1" t="n">
        <v>9.46490813364925</v>
      </c>
      <c r="L4979" s="1" t="n">
        <v>8.7206927705621</v>
      </c>
      <c r="M4979" s="58" t="n">
        <f aca="false">+MAX(B4979:L4979)</f>
        <v>10.1344350802174</v>
      </c>
      <c r="N4979" s="58" t="n">
        <f aca="false">+MIN(B4979:L4979)</f>
        <v>8.63501970474372</v>
      </c>
      <c r="O4979" s="59" t="n">
        <f aca="false">+IF(M4979&lt;$E$9,IF(N4979&gt;$E$10,MAX((L4979-$E$8),0)),0)</f>
        <v>0</v>
      </c>
      <c r="P4979" s="60" t="n">
        <f aca="false">+IF(M4979&lt;$E$9,IF(N4979&gt;$E$10,MAX(($E$8-L4979),0)),0)</f>
        <v>1.2793072294379</v>
      </c>
      <c r="Q4979" s="59" t="n">
        <f aca="false">+IF(M4979&gt;=$E$9,OR(N4979&lt;=$E$10,1,0))</f>
        <v>0</v>
      </c>
      <c r="R4979" s="59" t="n">
        <f aca="false">+IF(Q4979=TRUE(),MAX((L4979-10),0),0)</f>
        <v>0</v>
      </c>
      <c r="S4979" s="59" t="n">
        <f aca="false">+IF(Q4979=TRUE(),MAX((10-L4979),0),0)</f>
        <v>0</v>
      </c>
    </row>
    <row r="4980" customFormat="false" ht="15.75" hidden="false" customHeight="false" outlineLevel="0" collapsed="false">
      <c r="A4980" s="1" t="n">
        <v>4949</v>
      </c>
      <c r="B4980" s="2" t="n">
        <v>10</v>
      </c>
      <c r="C4980" s="2" t="n">
        <v>9.80782294885198</v>
      </c>
      <c r="D4980" s="2" t="n">
        <v>10.0900608312758</v>
      </c>
      <c r="E4980" s="2" t="n">
        <v>9.5343418739207</v>
      </c>
      <c r="F4980" s="2" t="n">
        <v>9.46600257263254</v>
      </c>
      <c r="G4980" s="2" t="n">
        <v>9.57719184420206</v>
      </c>
      <c r="H4980" s="1" t="n">
        <v>9.97263167998382</v>
      </c>
      <c r="I4980" s="1" t="n">
        <v>9.15187464565614</v>
      </c>
      <c r="J4980" s="1" t="n">
        <v>9.70552950904465</v>
      </c>
      <c r="K4980" s="1" t="n">
        <v>10.9380037502466</v>
      </c>
      <c r="L4980" s="1" t="n">
        <v>11.9518041870905</v>
      </c>
      <c r="M4980" s="58" t="n">
        <f aca="false">+MAX(B4980:L4980)</f>
        <v>11.9518041870905</v>
      </c>
      <c r="N4980" s="58" t="n">
        <f aca="false">+MIN(B4980:L4980)</f>
        <v>9.15187464565614</v>
      </c>
      <c r="O4980" s="59" t="n">
        <f aca="false">+IF(M4980&lt;$E$9,IF(N4980&gt;$E$10,MAX((L4980-$E$8),0)),0)</f>
        <v>1.95180418709047</v>
      </c>
      <c r="P4980" s="60" t="n">
        <f aca="false">+IF(M4980&lt;$E$9,IF(N4980&gt;$E$10,MAX(($E$8-L4980),0)),0)</f>
        <v>0</v>
      </c>
      <c r="Q4980" s="59" t="n">
        <f aca="false">+IF(M4980&gt;=$E$9,OR(N4980&lt;=$E$10,1,0))</f>
        <v>0</v>
      </c>
      <c r="R4980" s="59" t="n">
        <f aca="false">+IF(Q4980=TRUE(),MAX((L4980-10),0),0)</f>
        <v>0</v>
      </c>
      <c r="S4980" s="59" t="n">
        <f aca="false">+IF(Q4980=TRUE(),MAX((10-L4980),0),0)</f>
        <v>0</v>
      </c>
    </row>
    <row r="4981" customFormat="false" ht="15.75" hidden="false" customHeight="false" outlineLevel="0" collapsed="false">
      <c r="A4981" s="1" t="n">
        <v>4950</v>
      </c>
      <c r="B4981" s="2" t="n">
        <v>10</v>
      </c>
      <c r="C4981" s="2" t="n">
        <v>10.5513371066011</v>
      </c>
      <c r="D4981" s="2" t="n">
        <v>11.0890721270968</v>
      </c>
      <c r="E4981" s="2" t="n">
        <v>9.89934665589112</v>
      </c>
      <c r="F4981" s="2" t="n">
        <v>10.545979561295</v>
      </c>
      <c r="G4981" s="2" t="n">
        <v>10.6881994942836</v>
      </c>
      <c r="H4981" s="1" t="n">
        <v>10.9325400443573</v>
      </c>
      <c r="I4981" s="1" t="n">
        <v>10.5008810891665</v>
      </c>
      <c r="J4981" s="1" t="n">
        <v>11.0282261277391</v>
      </c>
      <c r="K4981" s="1" t="n">
        <v>10.1949086078071</v>
      </c>
      <c r="L4981" s="1" t="n">
        <v>10.232744157937</v>
      </c>
      <c r="M4981" s="58" t="n">
        <f aca="false">+MAX(B4981:L4981)</f>
        <v>11.0890721270968</v>
      </c>
      <c r="N4981" s="58" t="n">
        <f aca="false">+MIN(B4981:L4981)</f>
        <v>9.89934665589112</v>
      </c>
      <c r="O4981" s="59" t="n">
        <f aca="false">+IF(M4981&lt;$E$9,IF(N4981&gt;$E$10,MAX((L4981-$E$8),0)),0)</f>
        <v>0.232744157937031</v>
      </c>
      <c r="P4981" s="60" t="n">
        <f aca="false">+IF(M4981&lt;$E$9,IF(N4981&gt;$E$10,MAX(($E$8-L4981),0)),0)</f>
        <v>0</v>
      </c>
      <c r="Q4981" s="59" t="n">
        <f aca="false">+IF(M4981&gt;=$E$9,OR(N4981&lt;=$E$10,1,0))</f>
        <v>0</v>
      </c>
      <c r="R4981" s="59" t="n">
        <f aca="false">+IF(Q4981=TRUE(),MAX((L4981-10),0),0)</f>
        <v>0</v>
      </c>
      <c r="S4981" s="59" t="n">
        <f aca="false">+IF(Q4981=TRUE(),MAX((10-L4981),0),0)</f>
        <v>0</v>
      </c>
    </row>
    <row r="4982" customFormat="false" ht="15.75" hidden="false" customHeight="false" outlineLevel="0" collapsed="false">
      <c r="A4982" s="1" t="n">
        <v>4951</v>
      </c>
      <c r="B4982" s="2" t="n">
        <v>10</v>
      </c>
      <c r="C4982" s="2" t="n">
        <v>10.235434339733</v>
      </c>
      <c r="D4982" s="2" t="n">
        <v>11.3949227257802</v>
      </c>
      <c r="E4982" s="2" t="n">
        <v>12.055452244035</v>
      </c>
      <c r="F4982" s="2" t="n">
        <v>11.3681319962579</v>
      </c>
      <c r="G4982" s="2" t="n">
        <v>11.4841574195792</v>
      </c>
      <c r="H4982" s="1" t="n">
        <v>11.9501343402703</v>
      </c>
      <c r="I4982" s="1" t="n">
        <v>13.4211390231621</v>
      </c>
      <c r="J4982" s="1" t="n">
        <v>14.6509056518271</v>
      </c>
      <c r="K4982" s="1" t="n">
        <v>14.214705625971</v>
      </c>
      <c r="L4982" s="1" t="n">
        <v>14.9887685670199</v>
      </c>
      <c r="M4982" s="58" t="n">
        <f aca="false">+MAX(B4982:L4982)</f>
        <v>14.9887685670199</v>
      </c>
      <c r="N4982" s="58" t="n">
        <f aca="false">+MIN(B4982:L4982)</f>
        <v>10</v>
      </c>
      <c r="O4982" s="59" t="n">
        <f aca="false">+IF(M4982&lt;$E$9,IF(N4982&gt;$E$10,MAX((L4982-$E$8),0)),0)</f>
        <v>4.98876856701991</v>
      </c>
      <c r="P4982" s="60" t="n">
        <f aca="false">+IF(M4982&lt;$E$9,IF(N4982&gt;$E$10,MAX(($E$8-L4982),0)),0)</f>
        <v>0</v>
      </c>
      <c r="Q4982" s="59" t="n">
        <f aca="false">+IF(M4982&gt;=$E$9,OR(N4982&lt;=$E$10,1,0))</f>
        <v>0</v>
      </c>
      <c r="R4982" s="59" t="n">
        <f aca="false">+IF(Q4982=TRUE(),MAX((L4982-10),0),0)</f>
        <v>0</v>
      </c>
      <c r="S4982" s="59" t="n">
        <f aca="false">+IF(Q4982=TRUE(),MAX((10-L4982),0),0)</f>
        <v>0</v>
      </c>
    </row>
    <row r="4983" customFormat="false" ht="15.75" hidden="false" customHeight="false" outlineLevel="0" collapsed="false">
      <c r="A4983" s="1" t="n">
        <v>4952</v>
      </c>
      <c r="B4983" s="2" t="n">
        <v>10</v>
      </c>
      <c r="C4983" s="2" t="n">
        <v>9.80142392616705</v>
      </c>
      <c r="D4983" s="2" t="n">
        <v>9.52076573674047</v>
      </c>
      <c r="E4983" s="2" t="n">
        <v>9.60160088058181</v>
      </c>
      <c r="F4983" s="2" t="n">
        <v>9.74259111797583</v>
      </c>
      <c r="G4983" s="2" t="n">
        <v>9.25970896015175</v>
      </c>
      <c r="H4983" s="1" t="n">
        <v>10.4300333087354</v>
      </c>
      <c r="I4983" s="1" t="n">
        <v>9.8151154196902</v>
      </c>
      <c r="J4983" s="1" t="n">
        <v>9.34321859886132</v>
      </c>
      <c r="K4983" s="1" t="n">
        <v>9.64662477814024</v>
      </c>
      <c r="L4983" s="1" t="n">
        <v>9.56507591812657</v>
      </c>
      <c r="M4983" s="58" t="n">
        <f aca="false">+MAX(B4983:L4983)</f>
        <v>10.4300333087354</v>
      </c>
      <c r="N4983" s="58" t="n">
        <f aca="false">+MIN(B4983:L4983)</f>
        <v>9.25970896015175</v>
      </c>
      <c r="O4983" s="59" t="n">
        <f aca="false">+IF(M4983&lt;$E$9,IF(N4983&gt;$E$10,MAX((L4983-$E$8),0)),0)</f>
        <v>0</v>
      </c>
      <c r="P4983" s="60" t="n">
        <f aca="false">+IF(M4983&lt;$E$9,IF(N4983&gt;$E$10,MAX(($E$8-L4983),0)),0)</f>
        <v>0.434924081873431</v>
      </c>
      <c r="Q4983" s="59" t="n">
        <f aca="false">+IF(M4983&gt;=$E$9,OR(N4983&lt;=$E$10,1,0))</f>
        <v>0</v>
      </c>
      <c r="R4983" s="59" t="n">
        <f aca="false">+IF(Q4983=TRUE(),MAX((L4983-10),0),0)</f>
        <v>0</v>
      </c>
      <c r="S4983" s="59" t="n">
        <f aca="false">+IF(Q4983=TRUE(),MAX((10-L4983),0),0)</f>
        <v>0</v>
      </c>
    </row>
    <row r="4984" customFormat="false" ht="15.75" hidden="false" customHeight="false" outlineLevel="0" collapsed="false">
      <c r="A4984" s="1" t="n">
        <v>4953</v>
      </c>
      <c r="B4984" s="2" t="n">
        <v>10</v>
      </c>
      <c r="C4984" s="2" t="n">
        <v>10.2435675113251</v>
      </c>
      <c r="D4984" s="2" t="n">
        <v>10.5558376920512</v>
      </c>
      <c r="E4984" s="2" t="n">
        <v>10.4364203454694</v>
      </c>
      <c r="F4984" s="2" t="n">
        <v>11.9705453373634</v>
      </c>
      <c r="G4984" s="2" t="n">
        <v>11.7768148858591</v>
      </c>
      <c r="H4984" s="1" t="n">
        <v>12.287858438278</v>
      </c>
      <c r="I4984" s="1" t="n">
        <v>12.0517579694836</v>
      </c>
      <c r="J4984" s="1" t="n">
        <v>12.9717735076716</v>
      </c>
      <c r="K4984" s="1" t="n">
        <v>11.9820989113985</v>
      </c>
      <c r="L4984" s="1" t="n">
        <v>12.1247696299557</v>
      </c>
      <c r="M4984" s="58" t="n">
        <f aca="false">+MAX(B4984:L4984)</f>
        <v>12.9717735076716</v>
      </c>
      <c r="N4984" s="58" t="n">
        <f aca="false">+MIN(B4984:L4984)</f>
        <v>10</v>
      </c>
      <c r="O4984" s="59" t="n">
        <f aca="false">+IF(M4984&lt;$E$9,IF(N4984&gt;$E$10,MAX((L4984-$E$8),0)),0)</f>
        <v>2.12476962995568</v>
      </c>
      <c r="P4984" s="60" t="n">
        <f aca="false">+IF(M4984&lt;$E$9,IF(N4984&gt;$E$10,MAX(($E$8-L4984),0)),0)</f>
        <v>0</v>
      </c>
      <c r="Q4984" s="59" t="n">
        <f aca="false">+IF(M4984&gt;=$E$9,OR(N4984&lt;=$E$10,1,0))</f>
        <v>0</v>
      </c>
      <c r="R4984" s="59" t="n">
        <f aca="false">+IF(Q4984=TRUE(),MAX((L4984-10),0),0)</f>
        <v>0</v>
      </c>
      <c r="S4984" s="59" t="n">
        <f aca="false">+IF(Q4984=TRUE(),MAX((10-L4984),0),0)</f>
        <v>0</v>
      </c>
    </row>
    <row r="4985" customFormat="false" ht="15.75" hidden="false" customHeight="false" outlineLevel="0" collapsed="false">
      <c r="A4985" s="1" t="n">
        <v>4954</v>
      </c>
      <c r="B4985" s="2" t="n">
        <v>10</v>
      </c>
      <c r="C4985" s="2" t="n">
        <v>10.0913260450586</v>
      </c>
      <c r="D4985" s="2" t="n">
        <v>10.261694452863</v>
      </c>
      <c r="E4985" s="2" t="n">
        <v>11.23125787028</v>
      </c>
      <c r="F4985" s="2" t="n">
        <v>11.8173450324875</v>
      </c>
      <c r="G4985" s="2" t="n">
        <v>12.3855101921596</v>
      </c>
      <c r="H4985" s="1" t="n">
        <v>13.0705521241745</v>
      </c>
      <c r="I4985" s="1" t="n">
        <v>12.6863546559001</v>
      </c>
      <c r="J4985" s="1" t="n">
        <v>12.2950351157579</v>
      </c>
      <c r="K4985" s="1" t="n">
        <v>11.5874733342408</v>
      </c>
      <c r="L4985" s="1" t="n">
        <v>10.1525139438328</v>
      </c>
      <c r="M4985" s="58" t="n">
        <f aca="false">+MAX(B4985:L4985)</f>
        <v>13.0705521241745</v>
      </c>
      <c r="N4985" s="58" t="n">
        <f aca="false">+MIN(B4985:L4985)</f>
        <v>10</v>
      </c>
      <c r="O4985" s="59" t="n">
        <f aca="false">+IF(M4985&lt;$E$9,IF(N4985&gt;$E$10,MAX((L4985-$E$8),0)),0)</f>
        <v>0.152513943832828</v>
      </c>
      <c r="P4985" s="60" t="n">
        <f aca="false">+IF(M4985&lt;$E$9,IF(N4985&gt;$E$10,MAX(($E$8-L4985),0)),0)</f>
        <v>0</v>
      </c>
      <c r="Q4985" s="59" t="n">
        <f aca="false">+IF(M4985&gt;=$E$9,OR(N4985&lt;=$E$10,1,0))</f>
        <v>0</v>
      </c>
      <c r="R4985" s="59" t="n">
        <f aca="false">+IF(Q4985=TRUE(),MAX((L4985-10),0),0)</f>
        <v>0</v>
      </c>
      <c r="S4985" s="59" t="n">
        <f aca="false">+IF(Q4985=TRUE(),MAX((10-L4985),0),0)</f>
        <v>0</v>
      </c>
    </row>
    <row r="4986" customFormat="false" ht="15.75" hidden="false" customHeight="false" outlineLevel="0" collapsed="false">
      <c r="A4986" s="1" t="n">
        <v>4955</v>
      </c>
      <c r="B4986" s="2" t="n">
        <v>10</v>
      </c>
      <c r="C4986" s="2" t="n">
        <v>9.85002991544792</v>
      </c>
      <c r="D4986" s="2" t="n">
        <v>10.494079425299</v>
      </c>
      <c r="E4986" s="2" t="n">
        <v>10.4299637785534</v>
      </c>
      <c r="F4986" s="2" t="n">
        <v>9.80533980012858</v>
      </c>
      <c r="G4986" s="2" t="n">
        <v>9.90468694554561</v>
      </c>
      <c r="H4986" s="1" t="n">
        <v>10.1966948908522</v>
      </c>
      <c r="I4986" s="1" t="n">
        <v>10.6203025684285</v>
      </c>
      <c r="J4986" s="1" t="n">
        <v>10.605328811158</v>
      </c>
      <c r="K4986" s="1" t="n">
        <v>9.93627986134382</v>
      </c>
      <c r="L4986" s="1" t="n">
        <v>9.88953876869447</v>
      </c>
      <c r="M4986" s="58" t="n">
        <f aca="false">+MAX(B4986:L4986)</f>
        <v>10.6203025684285</v>
      </c>
      <c r="N4986" s="58" t="n">
        <f aca="false">+MIN(B4986:L4986)</f>
        <v>9.80533980012858</v>
      </c>
      <c r="O4986" s="59" t="n">
        <f aca="false">+IF(M4986&lt;$E$9,IF(N4986&gt;$E$10,MAX((L4986-$E$8),0)),0)</f>
        <v>0</v>
      </c>
      <c r="P4986" s="60" t="n">
        <f aca="false">+IF(M4986&lt;$E$9,IF(N4986&gt;$E$10,MAX(($E$8-L4986),0)),0)</f>
        <v>0.110461231305528</v>
      </c>
      <c r="Q4986" s="59" t="n">
        <f aca="false">+IF(M4986&gt;=$E$9,OR(N4986&lt;=$E$10,1,0))</f>
        <v>0</v>
      </c>
      <c r="R4986" s="59" t="n">
        <f aca="false">+IF(Q4986=TRUE(),MAX((L4986-10),0),0)</f>
        <v>0</v>
      </c>
      <c r="S4986" s="59" t="n">
        <f aca="false">+IF(Q4986=TRUE(),MAX((10-L4986),0),0)</f>
        <v>0</v>
      </c>
    </row>
    <row r="4987" customFormat="false" ht="15.75" hidden="false" customHeight="false" outlineLevel="0" collapsed="false">
      <c r="A4987" s="1" t="n">
        <v>4956</v>
      </c>
      <c r="B4987" s="2" t="n">
        <v>10</v>
      </c>
      <c r="C4987" s="2" t="n">
        <v>9.8299550510096</v>
      </c>
      <c r="D4987" s="2" t="n">
        <v>9.56581716736613</v>
      </c>
      <c r="E4987" s="2" t="n">
        <v>9.44459790812062</v>
      </c>
      <c r="F4987" s="2" t="n">
        <v>9.8422102929757</v>
      </c>
      <c r="G4987" s="2" t="n">
        <v>9.03216758853845</v>
      </c>
      <c r="H4987" s="1" t="n">
        <v>9.60668321197748</v>
      </c>
      <c r="I4987" s="1" t="n">
        <v>9.33686560514226</v>
      </c>
      <c r="J4987" s="1" t="n">
        <v>9.46138433416317</v>
      </c>
      <c r="K4987" s="1" t="n">
        <v>9.11005900606012</v>
      </c>
      <c r="L4987" s="1" t="n">
        <v>9.74238540398206</v>
      </c>
      <c r="M4987" s="58" t="n">
        <f aca="false">+MAX(B4987:L4987)</f>
        <v>10</v>
      </c>
      <c r="N4987" s="58" t="n">
        <f aca="false">+MIN(B4987:L4987)</f>
        <v>9.03216758853845</v>
      </c>
      <c r="O4987" s="59" t="n">
        <f aca="false">+IF(M4987&lt;$E$9,IF(N4987&gt;$E$10,MAX((L4987-$E$8),0)),0)</f>
        <v>0</v>
      </c>
      <c r="P4987" s="60" t="n">
        <f aca="false">+IF(M4987&lt;$E$9,IF(N4987&gt;$E$10,MAX(($E$8-L4987),0)),0)</f>
        <v>0.257614596017943</v>
      </c>
      <c r="Q4987" s="59" t="n">
        <f aca="false">+IF(M4987&gt;=$E$9,OR(N4987&lt;=$E$10,1,0))</f>
        <v>0</v>
      </c>
      <c r="R4987" s="59" t="n">
        <f aca="false">+IF(Q4987=TRUE(),MAX((L4987-10),0),0)</f>
        <v>0</v>
      </c>
      <c r="S4987" s="59" t="n">
        <f aca="false">+IF(Q4987=TRUE(),MAX((10-L4987),0),0)</f>
        <v>0</v>
      </c>
    </row>
    <row r="4988" customFormat="false" ht="15.75" hidden="false" customHeight="false" outlineLevel="0" collapsed="false">
      <c r="A4988" s="1" t="n">
        <v>4957</v>
      </c>
      <c r="B4988" s="2" t="n">
        <v>10</v>
      </c>
      <c r="C4988" s="2" t="n">
        <v>9.83824365306362</v>
      </c>
      <c r="D4988" s="2" t="n">
        <v>10.2773497433036</v>
      </c>
      <c r="E4988" s="2" t="n">
        <v>10.8990865279644</v>
      </c>
      <c r="F4988" s="2" t="n">
        <v>10.6302341658686</v>
      </c>
      <c r="G4988" s="2" t="n">
        <v>10.0808119272313</v>
      </c>
      <c r="H4988" s="1" t="n">
        <v>9.74820399300342</v>
      </c>
      <c r="I4988" s="1" t="n">
        <v>9.03463818906681</v>
      </c>
      <c r="J4988" s="1" t="n">
        <v>9.1641793352272</v>
      </c>
      <c r="K4988" s="1" t="n">
        <v>9.53730544344939</v>
      </c>
      <c r="L4988" s="1" t="n">
        <v>8.59353043025401</v>
      </c>
      <c r="M4988" s="58" t="n">
        <f aca="false">+MAX(B4988:L4988)</f>
        <v>10.8990865279644</v>
      </c>
      <c r="N4988" s="58" t="n">
        <f aca="false">+MIN(B4988:L4988)</f>
        <v>8.59353043025401</v>
      </c>
      <c r="O4988" s="59" t="n">
        <f aca="false">+IF(M4988&lt;$E$9,IF(N4988&gt;$E$10,MAX((L4988-$E$8),0)),0)</f>
        <v>0</v>
      </c>
      <c r="P4988" s="60" t="n">
        <f aca="false">+IF(M4988&lt;$E$9,IF(N4988&gt;$E$10,MAX(($E$8-L4988),0)),0)</f>
        <v>1.40646956974599</v>
      </c>
      <c r="Q4988" s="59" t="n">
        <f aca="false">+IF(M4988&gt;=$E$9,OR(N4988&lt;=$E$10,1,0))</f>
        <v>0</v>
      </c>
      <c r="R4988" s="59" t="n">
        <f aca="false">+IF(Q4988=TRUE(),MAX((L4988-10),0),0)</f>
        <v>0</v>
      </c>
      <c r="S4988" s="59" t="n">
        <f aca="false">+IF(Q4988=TRUE(),MAX((10-L4988),0),0)</f>
        <v>0</v>
      </c>
    </row>
    <row r="4989" customFormat="false" ht="15.75" hidden="false" customHeight="false" outlineLevel="0" collapsed="false">
      <c r="A4989" s="1" t="n">
        <v>4958</v>
      </c>
      <c r="B4989" s="2" t="n">
        <v>10</v>
      </c>
      <c r="C4989" s="2" t="n">
        <v>10.6366789321065</v>
      </c>
      <c r="D4989" s="2" t="n">
        <v>10.9986096205011</v>
      </c>
      <c r="E4989" s="2" t="n">
        <v>11.2734725980101</v>
      </c>
      <c r="F4989" s="2" t="n">
        <v>11.553764453545</v>
      </c>
      <c r="G4989" s="2" t="n">
        <v>11.6511511557437</v>
      </c>
      <c r="H4989" s="1" t="n">
        <v>11.3417965793198</v>
      </c>
      <c r="I4989" s="1" t="n">
        <v>10.2325039305017</v>
      </c>
      <c r="J4989" s="1" t="n">
        <v>11.3638862581092</v>
      </c>
      <c r="K4989" s="1" t="n">
        <v>11.0414818774033</v>
      </c>
      <c r="L4989" s="1" t="n">
        <v>10.4827724859968</v>
      </c>
      <c r="M4989" s="58" t="n">
        <f aca="false">+MAX(B4989:L4989)</f>
        <v>11.6511511557437</v>
      </c>
      <c r="N4989" s="58" t="n">
        <f aca="false">+MIN(B4989:L4989)</f>
        <v>10</v>
      </c>
      <c r="O4989" s="59" t="n">
        <f aca="false">+IF(M4989&lt;$E$9,IF(N4989&gt;$E$10,MAX((L4989-$E$8),0)),0)</f>
        <v>0.482772485996792</v>
      </c>
      <c r="P4989" s="60" t="n">
        <f aca="false">+IF(M4989&lt;$E$9,IF(N4989&gt;$E$10,MAX(($E$8-L4989),0)),0)</f>
        <v>0</v>
      </c>
      <c r="Q4989" s="59" t="n">
        <f aca="false">+IF(M4989&gt;=$E$9,OR(N4989&lt;=$E$10,1,0))</f>
        <v>0</v>
      </c>
      <c r="R4989" s="59" t="n">
        <f aca="false">+IF(Q4989=TRUE(),MAX((L4989-10),0),0)</f>
        <v>0</v>
      </c>
      <c r="S4989" s="59" t="n">
        <f aca="false">+IF(Q4989=TRUE(),MAX((10-L4989),0),0)</f>
        <v>0</v>
      </c>
    </row>
    <row r="4990" customFormat="false" ht="15.75" hidden="false" customHeight="false" outlineLevel="0" collapsed="false">
      <c r="A4990" s="1" t="n">
        <v>4959</v>
      </c>
      <c r="B4990" s="2" t="n">
        <v>10</v>
      </c>
      <c r="C4990" s="2" t="n">
        <v>9.99648956402212</v>
      </c>
      <c r="D4990" s="2" t="n">
        <v>10.9583608991815</v>
      </c>
      <c r="E4990" s="2" t="n">
        <v>10.7856654949595</v>
      </c>
      <c r="F4990" s="2" t="n">
        <v>10.7659654924085</v>
      </c>
      <c r="G4990" s="2" t="n">
        <v>10.1289539838729</v>
      </c>
      <c r="H4990" s="1" t="n">
        <v>10.1984865719327</v>
      </c>
      <c r="I4990" s="1" t="n">
        <v>9.50952727228398</v>
      </c>
      <c r="J4990" s="1" t="n">
        <v>8.87634877090486</v>
      </c>
      <c r="K4990" s="1" t="n">
        <v>8.06974920517027</v>
      </c>
      <c r="L4990" s="1" t="n">
        <v>8.15899501795002</v>
      </c>
      <c r="M4990" s="58" t="n">
        <f aca="false">+MAX(B4990:L4990)</f>
        <v>10.9583608991815</v>
      </c>
      <c r="N4990" s="58" t="n">
        <f aca="false">+MIN(B4990:L4990)</f>
        <v>8.06974920517027</v>
      </c>
      <c r="O4990" s="59" t="n">
        <f aca="false">+IF(M4990&lt;$E$9,IF(N4990&gt;$E$10,MAX((L4990-$E$8),0)),0)</f>
        <v>0</v>
      </c>
      <c r="P4990" s="60" t="n">
        <f aca="false">+IF(M4990&lt;$E$9,IF(N4990&gt;$E$10,MAX(($E$8-L4990),0)),0)</f>
        <v>1.84100498204998</v>
      </c>
      <c r="Q4990" s="59" t="n">
        <f aca="false">+IF(M4990&gt;=$E$9,OR(N4990&lt;=$E$10,1,0))</f>
        <v>0</v>
      </c>
      <c r="R4990" s="59" t="n">
        <f aca="false">+IF(Q4990=TRUE(),MAX((L4990-10),0),0)</f>
        <v>0</v>
      </c>
      <c r="S4990" s="59" t="n">
        <f aca="false">+IF(Q4990=TRUE(),MAX((10-L4990),0),0)</f>
        <v>0</v>
      </c>
    </row>
    <row r="4991" customFormat="false" ht="15.75" hidden="false" customHeight="false" outlineLevel="0" collapsed="false">
      <c r="A4991" s="1" t="n">
        <v>4960</v>
      </c>
      <c r="B4991" s="2" t="n">
        <v>10</v>
      </c>
      <c r="C4991" s="2" t="n">
        <v>10.5166162250239</v>
      </c>
      <c r="D4991" s="2" t="n">
        <v>10.4889349414447</v>
      </c>
      <c r="E4991" s="2" t="n">
        <v>10.7059059002396</v>
      </c>
      <c r="F4991" s="2" t="n">
        <v>10.4647337185187</v>
      </c>
      <c r="G4991" s="2" t="n">
        <v>10.6834534167599</v>
      </c>
      <c r="H4991" s="1" t="n">
        <v>9.44436158665089</v>
      </c>
      <c r="I4991" s="1" t="n">
        <v>9.36972205849479</v>
      </c>
      <c r="J4991" s="1" t="n">
        <v>9.19080099727728</v>
      </c>
      <c r="K4991" s="1" t="n">
        <v>8.66635762751005</v>
      </c>
      <c r="L4991" s="1" t="n">
        <v>8.79647278137221</v>
      </c>
      <c r="M4991" s="58" t="n">
        <f aca="false">+MAX(B4991:L4991)</f>
        <v>10.7059059002396</v>
      </c>
      <c r="N4991" s="58" t="n">
        <f aca="false">+MIN(B4991:L4991)</f>
        <v>8.66635762751005</v>
      </c>
      <c r="O4991" s="59" t="n">
        <f aca="false">+IF(M4991&lt;$E$9,IF(N4991&gt;$E$10,MAX((L4991-$E$8),0)),0)</f>
        <v>0</v>
      </c>
      <c r="P4991" s="60" t="n">
        <f aca="false">+IF(M4991&lt;$E$9,IF(N4991&gt;$E$10,MAX(($E$8-L4991),0)),0)</f>
        <v>1.20352721862779</v>
      </c>
      <c r="Q4991" s="59" t="n">
        <f aca="false">+IF(M4991&gt;=$E$9,OR(N4991&lt;=$E$10,1,0))</f>
        <v>0</v>
      </c>
      <c r="R4991" s="59" t="n">
        <f aca="false">+IF(Q4991=TRUE(),MAX((L4991-10),0),0)</f>
        <v>0</v>
      </c>
      <c r="S4991" s="59" t="n">
        <f aca="false">+IF(Q4991=TRUE(),MAX((10-L4991),0),0)</f>
        <v>0</v>
      </c>
    </row>
    <row r="4992" customFormat="false" ht="15.75" hidden="false" customHeight="false" outlineLevel="0" collapsed="false">
      <c r="A4992" s="1" t="n">
        <v>4961</v>
      </c>
      <c r="B4992" s="2" t="n">
        <v>10</v>
      </c>
      <c r="C4992" s="2" t="n">
        <v>9.23999240273266</v>
      </c>
      <c r="D4992" s="2" t="n">
        <v>9.54499176008183</v>
      </c>
      <c r="E4992" s="2" t="n">
        <v>10.1817922675828</v>
      </c>
      <c r="F4992" s="2" t="n">
        <v>10.446329539753</v>
      </c>
      <c r="G4992" s="2" t="n">
        <v>11.4754182819871</v>
      </c>
      <c r="H4992" s="1" t="n">
        <v>11.9840972821899</v>
      </c>
      <c r="I4992" s="1" t="n">
        <v>11.7235394984325</v>
      </c>
      <c r="J4992" s="1" t="n">
        <v>11.8175137042304</v>
      </c>
      <c r="K4992" s="1" t="n">
        <v>12.3369502635858</v>
      </c>
      <c r="L4992" s="1" t="n">
        <v>11.3269123597212</v>
      </c>
      <c r="M4992" s="58" t="n">
        <f aca="false">+MAX(B4992:L4992)</f>
        <v>12.3369502635858</v>
      </c>
      <c r="N4992" s="58" t="n">
        <f aca="false">+MIN(B4992:L4992)</f>
        <v>9.23999240273266</v>
      </c>
      <c r="O4992" s="59" t="n">
        <f aca="false">+IF(M4992&lt;$E$9,IF(N4992&gt;$E$10,MAX((L4992-$E$8),0)),0)</f>
        <v>1.32691235972115</v>
      </c>
      <c r="P4992" s="60" t="n">
        <f aca="false">+IF(M4992&lt;$E$9,IF(N4992&gt;$E$10,MAX(($E$8-L4992),0)),0)</f>
        <v>0</v>
      </c>
      <c r="Q4992" s="59" t="n">
        <f aca="false">+IF(M4992&gt;=$E$9,OR(N4992&lt;=$E$10,1,0))</f>
        <v>0</v>
      </c>
      <c r="R4992" s="59" t="n">
        <f aca="false">+IF(Q4992=TRUE(),MAX((L4992-10),0),0)</f>
        <v>0</v>
      </c>
      <c r="S4992" s="59" t="n">
        <f aca="false">+IF(Q4992=TRUE(),MAX((10-L4992),0),0)</f>
        <v>0</v>
      </c>
    </row>
    <row r="4993" customFormat="false" ht="15.75" hidden="false" customHeight="false" outlineLevel="0" collapsed="false">
      <c r="A4993" s="1" t="n">
        <v>4962</v>
      </c>
      <c r="B4993" s="2" t="n">
        <v>10</v>
      </c>
      <c r="C4993" s="2" t="n">
        <v>9.41729837061037</v>
      </c>
      <c r="D4993" s="2" t="n">
        <v>9.6071208473166</v>
      </c>
      <c r="E4993" s="2" t="n">
        <v>9.65434121518953</v>
      </c>
      <c r="F4993" s="2" t="n">
        <v>9.27548856795823</v>
      </c>
      <c r="G4993" s="2" t="n">
        <v>10.127280924166</v>
      </c>
      <c r="H4993" s="1" t="n">
        <v>9.56932872477884</v>
      </c>
      <c r="I4993" s="1" t="n">
        <v>9.4229886984818</v>
      </c>
      <c r="J4993" s="1" t="n">
        <v>9.08316203284054</v>
      </c>
      <c r="K4993" s="1" t="n">
        <v>9.26426647416655</v>
      </c>
      <c r="L4993" s="1" t="n">
        <v>9.89502306628461</v>
      </c>
      <c r="M4993" s="58" t="n">
        <f aca="false">+MAX(B4993:L4993)</f>
        <v>10.127280924166</v>
      </c>
      <c r="N4993" s="58" t="n">
        <f aca="false">+MIN(B4993:L4993)</f>
        <v>9.08316203284054</v>
      </c>
      <c r="O4993" s="59" t="n">
        <f aca="false">+IF(M4993&lt;$E$9,IF(N4993&gt;$E$10,MAX((L4993-$E$8),0)),0)</f>
        <v>0</v>
      </c>
      <c r="P4993" s="60" t="n">
        <f aca="false">+IF(M4993&lt;$E$9,IF(N4993&gt;$E$10,MAX(($E$8-L4993),0)),0)</f>
        <v>0.104976933715388</v>
      </c>
      <c r="Q4993" s="59" t="n">
        <f aca="false">+IF(M4993&gt;=$E$9,OR(N4993&lt;=$E$10,1,0))</f>
        <v>0</v>
      </c>
      <c r="R4993" s="59" t="n">
        <f aca="false">+IF(Q4993=TRUE(),MAX((L4993-10),0),0)</f>
        <v>0</v>
      </c>
      <c r="S4993" s="59" t="n">
        <f aca="false">+IF(Q4993=TRUE(),MAX((10-L4993),0),0)</f>
        <v>0</v>
      </c>
    </row>
    <row r="4994" customFormat="false" ht="15.75" hidden="false" customHeight="false" outlineLevel="0" collapsed="false">
      <c r="A4994" s="1" t="n">
        <v>4963</v>
      </c>
      <c r="B4994" s="2" t="n">
        <v>10</v>
      </c>
      <c r="C4994" s="2" t="n">
        <v>9.90700759348872</v>
      </c>
      <c r="D4994" s="2" t="n">
        <v>10.1448558962542</v>
      </c>
      <c r="E4994" s="2" t="n">
        <v>10.9053350748115</v>
      </c>
      <c r="F4994" s="2" t="n">
        <v>11.3773400555258</v>
      </c>
      <c r="G4994" s="2" t="n">
        <v>10.8683542580749</v>
      </c>
      <c r="H4994" s="1" t="n">
        <v>11.1315882747603</v>
      </c>
      <c r="I4994" s="1" t="n">
        <v>11.5477924373217</v>
      </c>
      <c r="J4994" s="1" t="n">
        <v>13.036789869005</v>
      </c>
      <c r="K4994" s="1" t="n">
        <v>13.8832618014489</v>
      </c>
      <c r="L4994" s="1" t="n">
        <v>13.3849752818481</v>
      </c>
      <c r="M4994" s="58" t="n">
        <f aca="false">+MAX(B4994:L4994)</f>
        <v>13.8832618014489</v>
      </c>
      <c r="N4994" s="58" t="n">
        <f aca="false">+MIN(B4994:L4994)</f>
        <v>9.90700759348872</v>
      </c>
      <c r="O4994" s="59" t="n">
        <f aca="false">+IF(M4994&lt;$E$9,IF(N4994&gt;$E$10,MAX((L4994-$E$8),0)),0)</f>
        <v>3.38497528184807</v>
      </c>
      <c r="P4994" s="60" t="n">
        <f aca="false">+IF(M4994&lt;$E$9,IF(N4994&gt;$E$10,MAX(($E$8-L4994),0)),0)</f>
        <v>0</v>
      </c>
      <c r="Q4994" s="59" t="n">
        <f aca="false">+IF(M4994&gt;=$E$9,OR(N4994&lt;=$E$10,1,0))</f>
        <v>0</v>
      </c>
      <c r="R4994" s="59" t="n">
        <f aca="false">+IF(Q4994=TRUE(),MAX((L4994-10),0),0)</f>
        <v>0</v>
      </c>
      <c r="S4994" s="59" t="n">
        <f aca="false">+IF(Q4994=TRUE(),MAX((10-L4994),0),0)</f>
        <v>0</v>
      </c>
    </row>
    <row r="4995" customFormat="false" ht="15.75" hidden="false" customHeight="false" outlineLevel="0" collapsed="false">
      <c r="A4995" s="1" t="n">
        <v>4964</v>
      </c>
      <c r="B4995" s="2" t="n">
        <v>10</v>
      </c>
      <c r="C4995" s="2" t="n">
        <v>9.29152243992047</v>
      </c>
      <c r="D4995" s="2" t="n">
        <v>8.79398102309447</v>
      </c>
      <c r="E4995" s="2" t="n">
        <v>9.31744901562847</v>
      </c>
      <c r="F4995" s="2" t="n">
        <v>8.77654905379131</v>
      </c>
      <c r="G4995" s="2" t="n">
        <v>8.20990941922469</v>
      </c>
      <c r="H4995" s="1" t="n">
        <v>8.15890010796564</v>
      </c>
      <c r="I4995" s="1" t="n">
        <v>8.08762904381675</v>
      </c>
      <c r="J4995" s="1" t="n">
        <v>7.43875000203039</v>
      </c>
      <c r="K4995" s="1" t="n">
        <v>7.47817790558497</v>
      </c>
      <c r="L4995" s="1" t="n">
        <v>7.03754612923762</v>
      </c>
      <c r="M4995" s="58" t="n">
        <f aca="false">+MAX(B4995:L4995)</f>
        <v>10</v>
      </c>
      <c r="N4995" s="58" t="n">
        <f aca="false">+MIN(B4995:L4995)</f>
        <v>7.03754612923762</v>
      </c>
      <c r="O4995" s="59" t="n">
        <f aca="false">+IF(M4995&lt;$E$9,IF(N4995&gt;$E$10,MAX((L4995-$E$8),0)),0)</f>
        <v>0</v>
      </c>
      <c r="P4995" s="60" t="n">
        <f aca="false">+IF(M4995&lt;$E$9,IF(N4995&gt;$E$10,MAX(($E$8-L4995),0)),0)</f>
        <v>2.96245387076238</v>
      </c>
      <c r="Q4995" s="59" t="n">
        <f aca="false">+IF(M4995&gt;=$E$9,OR(N4995&lt;=$E$10,1,0))</f>
        <v>0</v>
      </c>
      <c r="R4995" s="59" t="n">
        <f aca="false">+IF(Q4995=TRUE(),MAX((L4995-10),0),0)</f>
        <v>0</v>
      </c>
      <c r="S4995" s="59" t="n">
        <f aca="false">+IF(Q4995=TRUE(),MAX((10-L4995),0),0)</f>
        <v>0</v>
      </c>
    </row>
    <row r="4996" customFormat="false" ht="15.75" hidden="false" customHeight="false" outlineLevel="0" collapsed="false">
      <c r="A4996" s="1" t="n">
        <v>4965</v>
      </c>
      <c r="B4996" s="2" t="n">
        <v>10</v>
      </c>
      <c r="C4996" s="2" t="n">
        <v>10.5259113501526</v>
      </c>
      <c r="D4996" s="2" t="n">
        <v>10.9722709829371</v>
      </c>
      <c r="E4996" s="2" t="n">
        <v>10.9264221193396</v>
      </c>
      <c r="F4996" s="2" t="n">
        <v>10.8483097451596</v>
      </c>
      <c r="G4996" s="2" t="n">
        <v>10.9610485513339</v>
      </c>
      <c r="H4996" s="1" t="n">
        <v>10.2390845211534</v>
      </c>
      <c r="I4996" s="1" t="n">
        <v>10.5319958478505</v>
      </c>
      <c r="J4996" s="1" t="n">
        <v>11.2528731933249</v>
      </c>
      <c r="K4996" s="1" t="n">
        <v>11.7876168342132</v>
      </c>
      <c r="L4996" s="1" t="n">
        <v>12.3929487066644</v>
      </c>
      <c r="M4996" s="58" t="n">
        <f aca="false">+MAX(B4996:L4996)</f>
        <v>12.3929487066644</v>
      </c>
      <c r="N4996" s="58" t="n">
        <f aca="false">+MIN(B4996:L4996)</f>
        <v>10</v>
      </c>
      <c r="O4996" s="59" t="n">
        <f aca="false">+IF(M4996&lt;$E$9,IF(N4996&gt;$E$10,MAX((L4996-$E$8),0)),0)</f>
        <v>2.39294870666437</v>
      </c>
      <c r="P4996" s="60" t="n">
        <f aca="false">+IF(M4996&lt;$E$9,IF(N4996&gt;$E$10,MAX(($E$8-L4996),0)),0)</f>
        <v>0</v>
      </c>
      <c r="Q4996" s="59" t="n">
        <f aca="false">+IF(M4996&gt;=$E$9,OR(N4996&lt;=$E$10,1,0))</f>
        <v>0</v>
      </c>
      <c r="R4996" s="59" t="n">
        <f aca="false">+IF(Q4996=TRUE(),MAX((L4996-10),0),0)</f>
        <v>0</v>
      </c>
      <c r="S4996" s="59" t="n">
        <f aca="false">+IF(Q4996=TRUE(),MAX((10-L4996),0),0)</f>
        <v>0</v>
      </c>
    </row>
    <row r="4997" customFormat="false" ht="15.75" hidden="false" customHeight="false" outlineLevel="0" collapsed="false">
      <c r="A4997" s="1" t="n">
        <v>4966</v>
      </c>
      <c r="B4997" s="2" t="n">
        <v>10</v>
      </c>
      <c r="C4997" s="2" t="n">
        <v>10.9641748808868</v>
      </c>
      <c r="D4997" s="2" t="n">
        <v>10.1365968944609</v>
      </c>
      <c r="E4997" s="2" t="n">
        <v>9.99461068918233</v>
      </c>
      <c r="F4997" s="2" t="n">
        <v>10.383904518499</v>
      </c>
      <c r="G4997" s="2" t="n">
        <v>9.664473193139</v>
      </c>
      <c r="H4997" s="1" t="n">
        <v>9.07928335224659</v>
      </c>
      <c r="I4997" s="1" t="n">
        <v>8.69240068550802</v>
      </c>
      <c r="J4997" s="1" t="n">
        <v>8.88273319106689</v>
      </c>
      <c r="K4997" s="1" t="n">
        <v>9.41748754466772</v>
      </c>
      <c r="L4997" s="1" t="n">
        <v>8.87275104182962</v>
      </c>
      <c r="M4997" s="58" t="n">
        <f aca="false">+MAX(B4997:L4997)</f>
        <v>10.9641748808868</v>
      </c>
      <c r="N4997" s="58" t="n">
        <f aca="false">+MIN(B4997:L4997)</f>
        <v>8.69240068550802</v>
      </c>
      <c r="O4997" s="59" t="n">
        <f aca="false">+IF(M4997&lt;$E$9,IF(N4997&gt;$E$10,MAX((L4997-$E$8),0)),0)</f>
        <v>0</v>
      </c>
      <c r="P4997" s="60" t="n">
        <f aca="false">+IF(M4997&lt;$E$9,IF(N4997&gt;$E$10,MAX(($E$8-L4997),0)),0)</f>
        <v>1.12724895817038</v>
      </c>
      <c r="Q4997" s="59" t="n">
        <f aca="false">+IF(M4997&gt;=$E$9,OR(N4997&lt;=$E$10,1,0))</f>
        <v>0</v>
      </c>
      <c r="R4997" s="59" t="n">
        <f aca="false">+IF(Q4997=TRUE(),MAX((L4997-10),0),0)</f>
        <v>0</v>
      </c>
      <c r="S4997" s="59" t="n">
        <f aca="false">+IF(Q4997=TRUE(),MAX((10-L4997),0),0)</f>
        <v>0</v>
      </c>
    </row>
    <row r="4998" customFormat="false" ht="15.75" hidden="false" customHeight="false" outlineLevel="0" collapsed="false">
      <c r="A4998" s="1" t="n">
        <v>4967</v>
      </c>
      <c r="B4998" s="2" t="n">
        <v>10</v>
      </c>
      <c r="C4998" s="2" t="n">
        <v>10.0933840165731</v>
      </c>
      <c r="D4998" s="2" t="n">
        <v>10.5570013913797</v>
      </c>
      <c r="E4998" s="2" t="n">
        <v>9.62207573995951</v>
      </c>
      <c r="F4998" s="2" t="n">
        <v>9.71196569796543</v>
      </c>
      <c r="G4998" s="2" t="n">
        <v>9.8421698547361</v>
      </c>
      <c r="H4998" s="1" t="n">
        <v>9.28556376448563</v>
      </c>
      <c r="I4998" s="1" t="n">
        <v>9.50572054033274</v>
      </c>
      <c r="J4998" s="1" t="n">
        <v>9.62078418983783</v>
      </c>
      <c r="K4998" s="1" t="n">
        <v>10.4595526919167</v>
      </c>
      <c r="L4998" s="1" t="n">
        <v>11.0520295168783</v>
      </c>
      <c r="M4998" s="58" t="n">
        <f aca="false">+MAX(B4998:L4998)</f>
        <v>11.0520295168783</v>
      </c>
      <c r="N4998" s="58" t="n">
        <f aca="false">+MIN(B4998:L4998)</f>
        <v>9.28556376448563</v>
      </c>
      <c r="O4998" s="59" t="n">
        <f aca="false">+IF(M4998&lt;$E$9,IF(N4998&gt;$E$10,MAX((L4998-$E$8),0)),0)</f>
        <v>1.05202951687833</v>
      </c>
      <c r="P4998" s="60" t="n">
        <f aca="false">+IF(M4998&lt;$E$9,IF(N4998&gt;$E$10,MAX(($E$8-L4998),0)),0)</f>
        <v>0</v>
      </c>
      <c r="Q4998" s="59" t="n">
        <f aca="false">+IF(M4998&gt;=$E$9,OR(N4998&lt;=$E$10,1,0))</f>
        <v>0</v>
      </c>
      <c r="R4998" s="59" t="n">
        <f aca="false">+IF(Q4998=TRUE(),MAX((L4998-10),0),0)</f>
        <v>0</v>
      </c>
      <c r="S4998" s="59" t="n">
        <f aca="false">+IF(Q4998=TRUE(),MAX((10-L4998),0),0)</f>
        <v>0</v>
      </c>
    </row>
    <row r="4999" customFormat="false" ht="15.75" hidden="false" customHeight="false" outlineLevel="0" collapsed="false">
      <c r="A4999" s="1" t="n">
        <v>4968</v>
      </c>
      <c r="B4999" s="2" t="n">
        <v>10</v>
      </c>
      <c r="C4999" s="2" t="n">
        <v>11.0523954973655</v>
      </c>
      <c r="D4999" s="2" t="n">
        <v>10.5404842539582</v>
      </c>
      <c r="E4999" s="2" t="n">
        <v>10.6011904404933</v>
      </c>
      <c r="F4999" s="2" t="n">
        <v>11.025746078948</v>
      </c>
      <c r="G4999" s="2" t="n">
        <v>9.65308981775096</v>
      </c>
      <c r="H4999" s="1" t="n">
        <v>9.62633477227417</v>
      </c>
      <c r="I4999" s="1" t="n">
        <v>10.2525499305462</v>
      </c>
      <c r="J4999" s="1" t="n">
        <v>9.7081997868639</v>
      </c>
      <c r="K4999" s="1" t="n">
        <v>9.57832278830331</v>
      </c>
      <c r="L4999" s="1" t="n">
        <v>9.27956005760849</v>
      </c>
      <c r="M4999" s="58" t="n">
        <f aca="false">+MAX(B4999:L4999)</f>
        <v>11.0523954973655</v>
      </c>
      <c r="N4999" s="58" t="n">
        <f aca="false">+MIN(B4999:L4999)</f>
        <v>9.27956005760849</v>
      </c>
      <c r="O4999" s="59" t="n">
        <f aca="false">+IF(M4999&lt;$E$9,IF(N4999&gt;$E$10,MAX((L4999-$E$8),0)),0)</f>
        <v>0</v>
      </c>
      <c r="P4999" s="60" t="n">
        <f aca="false">+IF(M4999&lt;$E$9,IF(N4999&gt;$E$10,MAX(($E$8-L4999),0)),0)</f>
        <v>0.720439942391513</v>
      </c>
      <c r="Q4999" s="59" t="n">
        <f aca="false">+IF(M4999&gt;=$E$9,OR(N4999&lt;=$E$10,1,0))</f>
        <v>0</v>
      </c>
      <c r="R4999" s="59" t="n">
        <f aca="false">+IF(Q4999=TRUE(),MAX((L4999-10),0),0)</f>
        <v>0</v>
      </c>
      <c r="S4999" s="59" t="n">
        <f aca="false">+IF(Q4999=TRUE(),MAX((10-L4999),0),0)</f>
        <v>0</v>
      </c>
    </row>
    <row r="5000" customFormat="false" ht="15.75" hidden="false" customHeight="false" outlineLevel="0" collapsed="false">
      <c r="A5000" s="1" t="n">
        <v>4969</v>
      </c>
      <c r="B5000" s="2" t="n">
        <v>10</v>
      </c>
      <c r="C5000" s="2" t="n">
        <v>10.1753134483701</v>
      </c>
      <c r="D5000" s="2" t="n">
        <v>10.9525997759064</v>
      </c>
      <c r="E5000" s="2" t="n">
        <v>10.8254440040523</v>
      </c>
      <c r="F5000" s="2" t="n">
        <v>11.924633941926</v>
      </c>
      <c r="G5000" s="2" t="n">
        <v>11.9557100337277</v>
      </c>
      <c r="H5000" s="1" t="n">
        <v>12.6566340222154</v>
      </c>
      <c r="I5000" s="1" t="n">
        <v>13.3962076777286</v>
      </c>
      <c r="J5000" s="1" t="n">
        <v>13.7643002545661</v>
      </c>
      <c r="K5000" s="1" t="n">
        <v>15.130736120546</v>
      </c>
      <c r="L5000" s="1" t="n">
        <v>15.3995147238703</v>
      </c>
      <c r="M5000" s="58" t="n">
        <f aca="false">+MAX(B5000:L5000)</f>
        <v>15.3995147238703</v>
      </c>
      <c r="N5000" s="58" t="n">
        <f aca="false">+MIN(B5000:L5000)</f>
        <v>10</v>
      </c>
      <c r="O5000" s="59" t="n">
        <f aca="false">+IF(M5000&lt;$E$9,IF(N5000&gt;$E$10,MAX((L5000-$E$8),0)),0)</f>
        <v>0</v>
      </c>
      <c r="P5000" s="60" t="n">
        <f aca="false">+IF(M5000&lt;$E$9,IF(N5000&gt;$E$10,MAX(($E$8-L5000),0)),0)</f>
        <v>0</v>
      </c>
      <c r="Q5000" s="59" t="n">
        <f aca="false">+IF(M5000&gt;=$E$9,OR(N5000&lt;=$E$10,1,0))</f>
        <v>1</v>
      </c>
      <c r="R5000" s="59" t="n">
        <f aca="false">+IF(Q5000=TRUE(),MAX((L5000-10),0),0)</f>
        <v>5.39951472387027</v>
      </c>
      <c r="S5000" s="59" t="n">
        <f aca="false">+IF(Q5000=TRUE(),MAX((10-L5000),0),0)</f>
        <v>0</v>
      </c>
    </row>
    <row r="5001" customFormat="false" ht="15.75" hidden="false" customHeight="false" outlineLevel="0" collapsed="false">
      <c r="A5001" s="1" t="n">
        <v>4970</v>
      </c>
      <c r="B5001" s="2" t="n">
        <v>10</v>
      </c>
      <c r="C5001" s="2" t="n">
        <v>10.8515626250657</v>
      </c>
      <c r="D5001" s="2" t="n">
        <v>10.6698923494704</v>
      </c>
      <c r="E5001" s="2" t="n">
        <v>11.7244741607489</v>
      </c>
      <c r="F5001" s="2" t="n">
        <v>11.8590669353339</v>
      </c>
      <c r="G5001" s="2" t="n">
        <v>12.316709767501</v>
      </c>
      <c r="H5001" s="1" t="n">
        <v>12.1673347840226</v>
      </c>
      <c r="I5001" s="1" t="n">
        <v>12.2903128889286</v>
      </c>
      <c r="J5001" s="1" t="n">
        <v>11.6084228656908</v>
      </c>
      <c r="K5001" s="1" t="n">
        <v>11.36259240124</v>
      </c>
      <c r="L5001" s="1" t="n">
        <v>11.0918978774488</v>
      </c>
      <c r="M5001" s="58" t="n">
        <f aca="false">+MAX(B5001:L5001)</f>
        <v>12.316709767501</v>
      </c>
      <c r="N5001" s="58" t="n">
        <f aca="false">+MIN(B5001:L5001)</f>
        <v>10</v>
      </c>
      <c r="O5001" s="59" t="n">
        <f aca="false">+IF(M5001&lt;$E$9,IF(N5001&gt;$E$10,MAX((L5001-$E$8),0)),0)</f>
        <v>1.09189787744876</v>
      </c>
      <c r="P5001" s="60" t="n">
        <f aca="false">+IF(M5001&lt;$E$9,IF(N5001&gt;$E$10,MAX(($E$8-L5001),0)),0)</f>
        <v>0</v>
      </c>
      <c r="Q5001" s="59" t="n">
        <f aca="false">+IF(M5001&gt;=$E$9,OR(N5001&lt;=$E$10,1,0))</f>
        <v>0</v>
      </c>
      <c r="R5001" s="59" t="n">
        <f aca="false">+IF(Q5001=TRUE(),MAX((L5001-10),0),0)</f>
        <v>0</v>
      </c>
      <c r="S5001" s="59" t="n">
        <f aca="false">+IF(Q5001=TRUE(),MAX((10-L5001),0),0)</f>
        <v>0</v>
      </c>
    </row>
    <row r="5002" customFormat="false" ht="15.75" hidden="false" customHeight="false" outlineLevel="0" collapsed="false">
      <c r="A5002" s="1" t="n">
        <v>4971</v>
      </c>
      <c r="B5002" s="2" t="n">
        <v>10</v>
      </c>
      <c r="C5002" s="2" t="n">
        <v>10.1463289625102</v>
      </c>
      <c r="D5002" s="2" t="n">
        <v>9.5709790958701</v>
      </c>
      <c r="E5002" s="2" t="n">
        <v>10.327661875173</v>
      </c>
      <c r="F5002" s="2" t="n">
        <v>9.02858612089527</v>
      </c>
      <c r="G5002" s="2" t="n">
        <v>9.30167199523107</v>
      </c>
      <c r="H5002" s="1" t="n">
        <v>8.84771753695405</v>
      </c>
      <c r="I5002" s="1" t="n">
        <v>9.0681307235366</v>
      </c>
      <c r="J5002" s="1" t="n">
        <v>7.8149772835977</v>
      </c>
      <c r="K5002" s="1" t="n">
        <v>7.33611467407554</v>
      </c>
      <c r="L5002" s="1" t="n">
        <v>6.98012766552385</v>
      </c>
      <c r="M5002" s="58" t="n">
        <f aca="false">+MAX(B5002:L5002)</f>
        <v>10.327661875173</v>
      </c>
      <c r="N5002" s="58" t="n">
        <f aca="false">+MIN(B5002:L5002)</f>
        <v>6.98012766552385</v>
      </c>
      <c r="O5002" s="59" t="n">
        <f aca="false">+IF(M5002&lt;$E$9,IF(N5002&gt;$E$10,MAX((L5002-$E$8),0)),0)</f>
        <v>0</v>
      </c>
      <c r="P5002" s="60" t="n">
        <f aca="false">+IF(M5002&lt;$E$9,IF(N5002&gt;$E$10,MAX(($E$8-L5002),0)),0)</f>
        <v>3.01987233447615</v>
      </c>
      <c r="Q5002" s="59" t="n">
        <f aca="false">+IF(M5002&gt;=$E$9,OR(N5002&lt;=$E$10,1,0))</f>
        <v>0</v>
      </c>
      <c r="R5002" s="59" t="n">
        <f aca="false">+IF(Q5002=TRUE(),MAX((L5002-10),0),0)</f>
        <v>0</v>
      </c>
      <c r="S5002" s="59" t="n">
        <f aca="false">+IF(Q5002=TRUE(),MAX((10-L5002),0),0)</f>
        <v>0</v>
      </c>
    </row>
    <row r="5003" customFormat="false" ht="15.75" hidden="false" customHeight="false" outlineLevel="0" collapsed="false">
      <c r="A5003" s="1" t="n">
        <v>4972</v>
      </c>
      <c r="B5003" s="2" t="n">
        <v>10</v>
      </c>
      <c r="C5003" s="2" t="n">
        <v>10.6782445755568</v>
      </c>
      <c r="D5003" s="2" t="n">
        <v>11.2924874058139</v>
      </c>
      <c r="E5003" s="2" t="n">
        <v>10.6960264132724</v>
      </c>
      <c r="F5003" s="2" t="n">
        <v>10.5860150622438</v>
      </c>
      <c r="G5003" s="2" t="n">
        <v>10.4332396413919</v>
      </c>
      <c r="H5003" s="1" t="n">
        <v>10.2369551193852</v>
      </c>
      <c r="I5003" s="1" t="n">
        <v>10.3435979614901</v>
      </c>
      <c r="J5003" s="1" t="n">
        <v>10.3941177759693</v>
      </c>
      <c r="K5003" s="1" t="n">
        <v>10.3910091349086</v>
      </c>
      <c r="L5003" s="1" t="n">
        <v>10.7343429941363</v>
      </c>
      <c r="M5003" s="58" t="n">
        <f aca="false">+MAX(B5003:L5003)</f>
        <v>11.2924874058139</v>
      </c>
      <c r="N5003" s="58" t="n">
        <f aca="false">+MIN(B5003:L5003)</f>
        <v>10</v>
      </c>
      <c r="O5003" s="59" t="n">
        <f aca="false">+IF(M5003&lt;$E$9,IF(N5003&gt;$E$10,MAX((L5003-$E$8),0)),0)</f>
        <v>0.734342994136284</v>
      </c>
      <c r="P5003" s="60" t="n">
        <f aca="false">+IF(M5003&lt;$E$9,IF(N5003&gt;$E$10,MAX(($E$8-L5003),0)),0)</f>
        <v>0</v>
      </c>
      <c r="Q5003" s="59" t="n">
        <f aca="false">+IF(M5003&gt;=$E$9,OR(N5003&lt;=$E$10,1,0))</f>
        <v>0</v>
      </c>
      <c r="R5003" s="59" t="n">
        <f aca="false">+IF(Q5003=TRUE(),MAX((L5003-10),0),0)</f>
        <v>0</v>
      </c>
      <c r="S5003" s="59" t="n">
        <f aca="false">+IF(Q5003=TRUE(),MAX((10-L5003),0),0)</f>
        <v>0</v>
      </c>
    </row>
    <row r="5004" customFormat="false" ht="15.75" hidden="false" customHeight="false" outlineLevel="0" collapsed="false">
      <c r="A5004" s="1" t="n">
        <v>4973</v>
      </c>
      <c r="B5004" s="2" t="n">
        <v>10</v>
      </c>
      <c r="C5004" s="2" t="n">
        <v>10.6519100752993</v>
      </c>
      <c r="D5004" s="2" t="n">
        <v>10.3388056305515</v>
      </c>
      <c r="E5004" s="2" t="n">
        <v>9.84630104378438</v>
      </c>
      <c r="F5004" s="2" t="n">
        <v>9.5065410504078</v>
      </c>
      <c r="G5004" s="2" t="n">
        <v>9.1861214139221</v>
      </c>
      <c r="H5004" s="1" t="n">
        <v>9.32992731375019</v>
      </c>
      <c r="I5004" s="1" t="n">
        <v>9.35106172190378</v>
      </c>
      <c r="J5004" s="1" t="n">
        <v>9.57355686682748</v>
      </c>
      <c r="K5004" s="1" t="n">
        <v>8.96534388450053</v>
      </c>
      <c r="L5004" s="1" t="n">
        <v>8.87240908788769</v>
      </c>
      <c r="M5004" s="58" t="n">
        <f aca="false">+MAX(B5004:L5004)</f>
        <v>10.6519100752993</v>
      </c>
      <c r="N5004" s="58" t="n">
        <f aca="false">+MIN(B5004:L5004)</f>
        <v>8.87240908788769</v>
      </c>
      <c r="O5004" s="59" t="n">
        <f aca="false">+IF(M5004&lt;$E$9,IF(N5004&gt;$E$10,MAX((L5004-$E$8),0)),0)</f>
        <v>0</v>
      </c>
      <c r="P5004" s="60" t="n">
        <f aca="false">+IF(M5004&lt;$E$9,IF(N5004&gt;$E$10,MAX(($E$8-L5004),0)),0)</f>
        <v>1.12759091211231</v>
      </c>
      <c r="Q5004" s="59" t="n">
        <f aca="false">+IF(M5004&gt;=$E$9,OR(N5004&lt;=$E$10,1,0))</f>
        <v>0</v>
      </c>
      <c r="R5004" s="59" t="n">
        <f aca="false">+IF(Q5004=TRUE(),MAX((L5004-10),0),0)</f>
        <v>0</v>
      </c>
      <c r="S5004" s="59" t="n">
        <f aca="false">+IF(Q5004=TRUE(),MAX((10-L5004),0),0)</f>
        <v>0</v>
      </c>
    </row>
    <row r="5005" customFormat="false" ht="15.75" hidden="false" customHeight="false" outlineLevel="0" collapsed="false">
      <c r="A5005" s="1" t="n">
        <v>4974</v>
      </c>
      <c r="B5005" s="2" t="n">
        <v>10</v>
      </c>
      <c r="C5005" s="2" t="n">
        <v>9.76024546847105</v>
      </c>
      <c r="D5005" s="2" t="n">
        <v>9.32283331194242</v>
      </c>
      <c r="E5005" s="2" t="n">
        <v>8.56018028267332</v>
      </c>
      <c r="F5005" s="2" t="n">
        <v>8.8317288534096</v>
      </c>
      <c r="G5005" s="2" t="n">
        <v>9.00834004742787</v>
      </c>
      <c r="H5005" s="1" t="n">
        <v>9.92538122395707</v>
      </c>
      <c r="I5005" s="1" t="n">
        <v>9.64838059422375</v>
      </c>
      <c r="J5005" s="1" t="n">
        <v>9.01428111633184</v>
      </c>
      <c r="K5005" s="1" t="n">
        <v>8.91333479086937</v>
      </c>
      <c r="L5005" s="1" t="n">
        <v>9.433459671791</v>
      </c>
      <c r="M5005" s="58" t="n">
        <f aca="false">+MAX(B5005:L5005)</f>
        <v>10</v>
      </c>
      <c r="N5005" s="58" t="n">
        <f aca="false">+MIN(B5005:L5005)</f>
        <v>8.56018028267332</v>
      </c>
      <c r="O5005" s="59" t="n">
        <f aca="false">+IF(M5005&lt;$E$9,IF(N5005&gt;$E$10,MAX((L5005-$E$8),0)),0)</f>
        <v>0</v>
      </c>
      <c r="P5005" s="60" t="n">
        <f aca="false">+IF(M5005&lt;$E$9,IF(N5005&gt;$E$10,MAX(($E$8-L5005),0)),0)</f>
        <v>0.566540328209005</v>
      </c>
      <c r="Q5005" s="59" t="n">
        <f aca="false">+IF(M5005&gt;=$E$9,OR(N5005&lt;=$E$10,1,0))</f>
        <v>0</v>
      </c>
      <c r="R5005" s="59" t="n">
        <f aca="false">+IF(Q5005=TRUE(),MAX((L5005-10),0),0)</f>
        <v>0</v>
      </c>
      <c r="S5005" s="59" t="n">
        <f aca="false">+IF(Q5005=TRUE(),MAX((10-L5005),0),0)</f>
        <v>0</v>
      </c>
    </row>
    <row r="5006" customFormat="false" ht="15.75" hidden="false" customHeight="false" outlineLevel="0" collapsed="false">
      <c r="A5006" s="1" t="n">
        <v>4975</v>
      </c>
      <c r="B5006" s="2" t="n">
        <v>10</v>
      </c>
      <c r="C5006" s="2" t="n">
        <v>10.9884573099146</v>
      </c>
      <c r="D5006" s="2" t="n">
        <v>10.7170418678284</v>
      </c>
      <c r="E5006" s="2" t="n">
        <v>11.1976886544803</v>
      </c>
      <c r="F5006" s="2" t="n">
        <v>12.1707010624725</v>
      </c>
      <c r="G5006" s="2" t="n">
        <v>12.4084083288235</v>
      </c>
      <c r="H5006" s="1" t="n">
        <v>13.1368697609303</v>
      </c>
      <c r="I5006" s="1" t="n">
        <v>12.5340161837396</v>
      </c>
      <c r="J5006" s="1" t="n">
        <v>13.4176364425498</v>
      </c>
      <c r="K5006" s="1" t="n">
        <v>14.9728327010866</v>
      </c>
      <c r="L5006" s="1" t="n">
        <v>14.4190892143077</v>
      </c>
      <c r="M5006" s="58" t="n">
        <f aca="false">+MAX(B5006:L5006)</f>
        <v>14.9728327010866</v>
      </c>
      <c r="N5006" s="58" t="n">
        <f aca="false">+MIN(B5006:L5006)</f>
        <v>10</v>
      </c>
      <c r="O5006" s="59" t="n">
        <f aca="false">+IF(M5006&lt;$E$9,IF(N5006&gt;$E$10,MAX((L5006-$E$8),0)),0)</f>
        <v>4.41908921430766</v>
      </c>
      <c r="P5006" s="60" t="n">
        <f aca="false">+IF(M5006&lt;$E$9,IF(N5006&gt;$E$10,MAX(($E$8-L5006),0)),0)</f>
        <v>0</v>
      </c>
      <c r="Q5006" s="59" t="n">
        <f aca="false">+IF(M5006&gt;=$E$9,OR(N5006&lt;=$E$10,1,0))</f>
        <v>0</v>
      </c>
      <c r="R5006" s="59" t="n">
        <f aca="false">+IF(Q5006=TRUE(),MAX((L5006-10),0),0)</f>
        <v>0</v>
      </c>
      <c r="S5006" s="59" t="n">
        <f aca="false">+IF(Q5006=TRUE(),MAX((10-L5006),0),0)</f>
        <v>0</v>
      </c>
    </row>
    <row r="5007" customFormat="false" ht="15.75" hidden="false" customHeight="false" outlineLevel="0" collapsed="false">
      <c r="A5007" s="1" t="n">
        <v>4976</v>
      </c>
      <c r="B5007" s="2" t="n">
        <v>10</v>
      </c>
      <c r="C5007" s="2" t="n">
        <v>10.5021614208541</v>
      </c>
      <c r="D5007" s="2" t="n">
        <v>10.221685478813</v>
      </c>
      <c r="E5007" s="2" t="n">
        <v>9.37395354539368</v>
      </c>
      <c r="F5007" s="2" t="n">
        <v>9.08137050225736</v>
      </c>
      <c r="G5007" s="2" t="n">
        <v>9.0251524912999</v>
      </c>
      <c r="H5007" s="1" t="n">
        <v>8.31241574420225</v>
      </c>
      <c r="I5007" s="1" t="n">
        <v>8.6184807431516</v>
      </c>
      <c r="J5007" s="1" t="n">
        <v>8.61632494286358</v>
      </c>
      <c r="K5007" s="1" t="n">
        <v>7.60861358919282</v>
      </c>
      <c r="L5007" s="1" t="n">
        <v>6.56919825842549</v>
      </c>
      <c r="M5007" s="58" t="n">
        <f aca="false">+MAX(B5007:L5007)</f>
        <v>10.5021614208541</v>
      </c>
      <c r="N5007" s="58" t="n">
        <f aca="false">+MIN(B5007:L5007)</f>
        <v>6.56919825842549</v>
      </c>
      <c r="O5007" s="59" t="n">
        <f aca="false">+IF(M5007&lt;$E$9,IF(N5007&gt;$E$10,MAX((L5007-$E$8),0)),0)</f>
        <v>0</v>
      </c>
      <c r="P5007" s="60" t="n">
        <f aca="false">+IF(M5007&lt;$E$9,IF(N5007&gt;$E$10,MAX(($E$8-L5007),0)),0)</f>
        <v>3.43080174157451</v>
      </c>
      <c r="Q5007" s="59" t="n">
        <f aca="false">+IF(M5007&gt;=$E$9,OR(N5007&lt;=$E$10,1,0))</f>
        <v>0</v>
      </c>
      <c r="R5007" s="59" t="n">
        <f aca="false">+IF(Q5007=TRUE(),MAX((L5007-10),0),0)</f>
        <v>0</v>
      </c>
      <c r="S5007" s="59" t="n">
        <f aca="false">+IF(Q5007=TRUE(),MAX((10-L5007),0),0)</f>
        <v>0</v>
      </c>
    </row>
    <row r="5008" customFormat="false" ht="15.75" hidden="false" customHeight="false" outlineLevel="0" collapsed="false">
      <c r="A5008" s="1" t="n">
        <v>4977</v>
      </c>
      <c r="B5008" s="2" t="n">
        <v>10</v>
      </c>
      <c r="C5008" s="2" t="n">
        <v>10.4780234729326</v>
      </c>
      <c r="D5008" s="2" t="n">
        <v>9.91569267103297</v>
      </c>
      <c r="E5008" s="2" t="n">
        <v>10.1866118406352</v>
      </c>
      <c r="F5008" s="2" t="n">
        <v>11.4625621618593</v>
      </c>
      <c r="G5008" s="2" t="n">
        <v>11.4378715153898</v>
      </c>
      <c r="H5008" s="1" t="n">
        <v>12.2861403279317</v>
      </c>
      <c r="I5008" s="1" t="n">
        <v>12.2465008317694</v>
      </c>
      <c r="J5008" s="1" t="n">
        <v>12.5162193079666</v>
      </c>
      <c r="K5008" s="1" t="n">
        <v>12.0779988326321</v>
      </c>
      <c r="L5008" s="1" t="n">
        <v>12.250550846713</v>
      </c>
      <c r="M5008" s="58" t="n">
        <f aca="false">+MAX(B5008:L5008)</f>
        <v>12.5162193079666</v>
      </c>
      <c r="N5008" s="58" t="n">
        <f aca="false">+MIN(B5008:L5008)</f>
        <v>9.91569267103297</v>
      </c>
      <c r="O5008" s="59" t="n">
        <f aca="false">+IF(M5008&lt;$E$9,IF(N5008&gt;$E$10,MAX((L5008-$E$8),0)),0)</f>
        <v>2.25055084671295</v>
      </c>
      <c r="P5008" s="60" t="n">
        <f aca="false">+IF(M5008&lt;$E$9,IF(N5008&gt;$E$10,MAX(($E$8-L5008),0)),0)</f>
        <v>0</v>
      </c>
      <c r="Q5008" s="59" t="n">
        <f aca="false">+IF(M5008&gt;=$E$9,OR(N5008&lt;=$E$10,1,0))</f>
        <v>0</v>
      </c>
      <c r="R5008" s="59" t="n">
        <f aca="false">+IF(Q5008=TRUE(),MAX((L5008-10),0),0)</f>
        <v>0</v>
      </c>
      <c r="S5008" s="59" t="n">
        <f aca="false">+IF(Q5008=TRUE(),MAX((10-L5008),0),0)</f>
        <v>0</v>
      </c>
    </row>
    <row r="5009" customFormat="false" ht="15.75" hidden="false" customHeight="false" outlineLevel="0" collapsed="false">
      <c r="A5009" s="1" t="n">
        <v>4978</v>
      </c>
      <c r="B5009" s="2" t="n">
        <v>10</v>
      </c>
      <c r="C5009" s="2" t="n">
        <v>10.1539960185247</v>
      </c>
      <c r="D5009" s="2" t="n">
        <v>10.3436172543295</v>
      </c>
      <c r="E5009" s="2" t="n">
        <v>10.453480489612</v>
      </c>
      <c r="F5009" s="2" t="n">
        <v>10.1612919767707</v>
      </c>
      <c r="G5009" s="2" t="n">
        <v>10.3206556257485</v>
      </c>
      <c r="H5009" s="1" t="n">
        <v>10.434492656062</v>
      </c>
      <c r="I5009" s="1" t="n">
        <v>10.6741816041872</v>
      </c>
      <c r="J5009" s="1" t="n">
        <v>10.0227762577034</v>
      </c>
      <c r="K5009" s="1" t="n">
        <v>9.89138846307707</v>
      </c>
      <c r="L5009" s="1" t="n">
        <v>9.80954405024369</v>
      </c>
      <c r="M5009" s="58" t="n">
        <f aca="false">+MAX(B5009:L5009)</f>
        <v>10.6741816041872</v>
      </c>
      <c r="N5009" s="58" t="n">
        <f aca="false">+MIN(B5009:L5009)</f>
        <v>9.80954405024369</v>
      </c>
      <c r="O5009" s="59" t="n">
        <f aca="false">+IF(M5009&lt;$E$9,IF(N5009&gt;$E$10,MAX((L5009-$E$8),0)),0)</f>
        <v>0</v>
      </c>
      <c r="P5009" s="60" t="n">
        <f aca="false">+IF(M5009&lt;$E$9,IF(N5009&gt;$E$10,MAX(($E$8-L5009),0)),0)</f>
        <v>0.190455949756315</v>
      </c>
      <c r="Q5009" s="59" t="n">
        <f aca="false">+IF(M5009&gt;=$E$9,OR(N5009&lt;=$E$10,1,0))</f>
        <v>0</v>
      </c>
      <c r="R5009" s="59" t="n">
        <f aca="false">+IF(Q5009=TRUE(),MAX((L5009-10),0),0)</f>
        <v>0</v>
      </c>
      <c r="S5009" s="59" t="n">
        <f aca="false">+IF(Q5009=TRUE(),MAX((10-L5009),0),0)</f>
        <v>0</v>
      </c>
    </row>
    <row r="5010" customFormat="false" ht="15.75" hidden="false" customHeight="false" outlineLevel="0" collapsed="false">
      <c r="A5010" s="1" t="n">
        <v>4979</v>
      </c>
      <c r="B5010" s="2" t="n">
        <v>10</v>
      </c>
      <c r="C5010" s="2" t="n">
        <v>10.1439335979044</v>
      </c>
      <c r="D5010" s="2" t="n">
        <v>9.94474604632193</v>
      </c>
      <c r="E5010" s="2" t="n">
        <v>10.6931460786282</v>
      </c>
      <c r="F5010" s="2" t="n">
        <v>10.6864362493059</v>
      </c>
      <c r="G5010" s="2" t="n">
        <v>10.8426367964323</v>
      </c>
      <c r="H5010" s="1" t="n">
        <v>12.0930026596692</v>
      </c>
      <c r="I5010" s="1" t="n">
        <v>12.1320994937523</v>
      </c>
      <c r="J5010" s="1" t="n">
        <v>10.9585434999524</v>
      </c>
      <c r="K5010" s="1" t="n">
        <v>11.0054761435509</v>
      </c>
      <c r="L5010" s="1" t="n">
        <v>10.0569596250548</v>
      </c>
      <c r="M5010" s="58" t="n">
        <f aca="false">+MAX(B5010:L5010)</f>
        <v>12.1320994937523</v>
      </c>
      <c r="N5010" s="58" t="n">
        <f aca="false">+MIN(B5010:L5010)</f>
        <v>9.94474604632193</v>
      </c>
      <c r="O5010" s="59" t="n">
        <f aca="false">+IF(M5010&lt;$E$9,IF(N5010&gt;$E$10,MAX((L5010-$E$8),0)),0)</f>
        <v>0.056959625054759</v>
      </c>
      <c r="P5010" s="60" t="n">
        <f aca="false">+IF(M5010&lt;$E$9,IF(N5010&gt;$E$10,MAX(($E$8-L5010),0)),0)</f>
        <v>0</v>
      </c>
      <c r="Q5010" s="59" t="n">
        <f aca="false">+IF(M5010&gt;=$E$9,OR(N5010&lt;=$E$10,1,0))</f>
        <v>0</v>
      </c>
      <c r="R5010" s="59" t="n">
        <f aca="false">+IF(Q5010=TRUE(),MAX((L5010-10),0),0)</f>
        <v>0</v>
      </c>
      <c r="S5010" s="59" t="n">
        <f aca="false">+IF(Q5010=TRUE(),MAX((10-L5010),0),0)</f>
        <v>0</v>
      </c>
    </row>
    <row r="5011" customFormat="false" ht="15.75" hidden="false" customHeight="false" outlineLevel="0" collapsed="false">
      <c r="A5011" s="1" t="n">
        <v>4980</v>
      </c>
      <c r="B5011" s="2" t="n">
        <v>10</v>
      </c>
      <c r="C5011" s="2" t="n">
        <v>9.29809605062526</v>
      </c>
      <c r="D5011" s="2" t="n">
        <v>9.05575944271648</v>
      </c>
      <c r="E5011" s="2" t="n">
        <v>8.80523749130098</v>
      </c>
      <c r="F5011" s="2" t="n">
        <v>8.42401296671789</v>
      </c>
      <c r="G5011" s="2" t="n">
        <v>8.05318936876678</v>
      </c>
      <c r="H5011" s="1" t="n">
        <v>7.90690404065965</v>
      </c>
      <c r="I5011" s="1" t="n">
        <v>7.12544095712429</v>
      </c>
      <c r="J5011" s="1" t="n">
        <v>7.65879455084057</v>
      </c>
      <c r="K5011" s="1" t="n">
        <v>7.96076880266237</v>
      </c>
      <c r="L5011" s="1" t="n">
        <v>7.86798489205139</v>
      </c>
      <c r="M5011" s="58" t="n">
        <f aca="false">+MAX(B5011:L5011)</f>
        <v>10</v>
      </c>
      <c r="N5011" s="58" t="n">
        <f aca="false">+MIN(B5011:L5011)</f>
        <v>7.12544095712429</v>
      </c>
      <c r="O5011" s="59" t="n">
        <f aca="false">+IF(M5011&lt;$E$9,IF(N5011&gt;$E$10,MAX((L5011-$E$8),0)),0)</f>
        <v>0</v>
      </c>
      <c r="P5011" s="60" t="n">
        <f aca="false">+IF(M5011&lt;$E$9,IF(N5011&gt;$E$10,MAX(($E$8-L5011),0)),0)</f>
        <v>2.13201510794861</v>
      </c>
      <c r="Q5011" s="59" t="n">
        <f aca="false">+IF(M5011&gt;=$E$9,OR(N5011&lt;=$E$10,1,0))</f>
        <v>0</v>
      </c>
      <c r="R5011" s="59" t="n">
        <f aca="false">+IF(Q5011=TRUE(),MAX((L5011-10),0),0)</f>
        <v>0</v>
      </c>
      <c r="S5011" s="59" t="n">
        <f aca="false">+IF(Q5011=TRUE(),MAX((10-L5011),0),0)</f>
        <v>0</v>
      </c>
    </row>
    <row r="5012" customFormat="false" ht="15.75" hidden="false" customHeight="false" outlineLevel="0" collapsed="false">
      <c r="A5012" s="1" t="n">
        <v>4981</v>
      </c>
      <c r="B5012" s="2" t="n">
        <v>10</v>
      </c>
      <c r="C5012" s="2" t="n">
        <v>9.69421088735247</v>
      </c>
      <c r="D5012" s="2" t="n">
        <v>9.59952459120464</v>
      </c>
      <c r="E5012" s="2" t="n">
        <v>9.83489302279224</v>
      </c>
      <c r="F5012" s="2" t="n">
        <v>10.3480017944471</v>
      </c>
      <c r="G5012" s="2" t="n">
        <v>10.2146243872686</v>
      </c>
      <c r="H5012" s="1" t="n">
        <v>10.5260331230719</v>
      </c>
      <c r="I5012" s="1" t="n">
        <v>10.0219802622095</v>
      </c>
      <c r="J5012" s="1" t="n">
        <v>9.24494720926913</v>
      </c>
      <c r="K5012" s="1" t="n">
        <v>9.71769059118742</v>
      </c>
      <c r="L5012" s="1" t="n">
        <v>9.69715379384598</v>
      </c>
      <c r="M5012" s="58" t="n">
        <f aca="false">+MAX(B5012:L5012)</f>
        <v>10.5260331230719</v>
      </c>
      <c r="N5012" s="58" t="n">
        <f aca="false">+MIN(B5012:L5012)</f>
        <v>9.24494720926913</v>
      </c>
      <c r="O5012" s="59" t="n">
        <f aca="false">+IF(M5012&lt;$E$9,IF(N5012&gt;$E$10,MAX((L5012-$E$8),0)),0)</f>
        <v>0</v>
      </c>
      <c r="P5012" s="60" t="n">
        <f aca="false">+IF(M5012&lt;$E$9,IF(N5012&gt;$E$10,MAX(($E$8-L5012),0)),0)</f>
        <v>0.302846206154019</v>
      </c>
      <c r="Q5012" s="59" t="n">
        <f aca="false">+IF(M5012&gt;=$E$9,OR(N5012&lt;=$E$10,1,0))</f>
        <v>0</v>
      </c>
      <c r="R5012" s="59" t="n">
        <f aca="false">+IF(Q5012=TRUE(),MAX((L5012-10),0),0)</f>
        <v>0</v>
      </c>
      <c r="S5012" s="59" t="n">
        <f aca="false">+IF(Q5012=TRUE(),MAX((10-L5012),0),0)</f>
        <v>0</v>
      </c>
    </row>
    <row r="5013" customFormat="false" ht="15.75" hidden="false" customHeight="false" outlineLevel="0" collapsed="false">
      <c r="A5013" s="1" t="n">
        <v>4982</v>
      </c>
      <c r="B5013" s="2" t="n">
        <v>10</v>
      </c>
      <c r="C5013" s="2" t="n">
        <v>10.3836516495639</v>
      </c>
      <c r="D5013" s="2" t="n">
        <v>9.31781926182389</v>
      </c>
      <c r="E5013" s="2" t="n">
        <v>9.50545797324458</v>
      </c>
      <c r="F5013" s="2" t="n">
        <v>9.76812725522338</v>
      </c>
      <c r="G5013" s="2" t="n">
        <v>10.0001674935625</v>
      </c>
      <c r="H5013" s="1" t="n">
        <v>9.36114501837057</v>
      </c>
      <c r="I5013" s="1" t="n">
        <v>9.76841814489677</v>
      </c>
      <c r="J5013" s="1" t="n">
        <v>9.48128875476902</v>
      </c>
      <c r="K5013" s="1" t="n">
        <v>9.70286970125307</v>
      </c>
      <c r="L5013" s="1" t="n">
        <v>8.97234805131915</v>
      </c>
      <c r="M5013" s="58" t="n">
        <f aca="false">+MAX(B5013:L5013)</f>
        <v>10.3836516495639</v>
      </c>
      <c r="N5013" s="58" t="n">
        <f aca="false">+MIN(B5013:L5013)</f>
        <v>8.97234805131915</v>
      </c>
      <c r="O5013" s="59" t="n">
        <f aca="false">+IF(M5013&lt;$E$9,IF(N5013&gt;$E$10,MAX((L5013-$E$8),0)),0)</f>
        <v>0</v>
      </c>
      <c r="P5013" s="60" t="n">
        <f aca="false">+IF(M5013&lt;$E$9,IF(N5013&gt;$E$10,MAX(($E$8-L5013),0)),0)</f>
        <v>1.02765194868085</v>
      </c>
      <c r="Q5013" s="59" t="n">
        <f aca="false">+IF(M5013&gt;=$E$9,OR(N5013&lt;=$E$10,1,0))</f>
        <v>0</v>
      </c>
      <c r="R5013" s="59" t="n">
        <f aca="false">+IF(Q5013=TRUE(),MAX((L5013-10),0),0)</f>
        <v>0</v>
      </c>
      <c r="S5013" s="59" t="n">
        <f aca="false">+IF(Q5013=TRUE(),MAX((10-L5013),0),0)</f>
        <v>0</v>
      </c>
    </row>
    <row r="5014" customFormat="false" ht="15.75" hidden="false" customHeight="false" outlineLevel="0" collapsed="false">
      <c r="A5014" s="1" t="n">
        <v>4983</v>
      </c>
      <c r="B5014" s="2" t="n">
        <v>10</v>
      </c>
      <c r="C5014" s="2" t="n">
        <v>9.70084709948887</v>
      </c>
      <c r="D5014" s="2" t="n">
        <v>10.383926090189</v>
      </c>
      <c r="E5014" s="2" t="n">
        <v>10.0473199375163</v>
      </c>
      <c r="F5014" s="2" t="n">
        <v>10.32536430784</v>
      </c>
      <c r="G5014" s="2" t="n">
        <v>11.6026401790802</v>
      </c>
      <c r="H5014" s="1" t="n">
        <v>11.5471049893023</v>
      </c>
      <c r="I5014" s="1" t="n">
        <v>12.2495741389514</v>
      </c>
      <c r="J5014" s="1" t="n">
        <v>12.6129671214212</v>
      </c>
      <c r="K5014" s="1" t="n">
        <v>13.1442625502753</v>
      </c>
      <c r="L5014" s="1" t="n">
        <v>14.0846869130259</v>
      </c>
      <c r="M5014" s="58" t="n">
        <f aca="false">+MAX(B5014:L5014)</f>
        <v>14.0846869130259</v>
      </c>
      <c r="N5014" s="58" t="n">
        <f aca="false">+MIN(B5014:L5014)</f>
        <v>9.70084709948887</v>
      </c>
      <c r="O5014" s="59" t="n">
        <f aca="false">+IF(M5014&lt;$E$9,IF(N5014&gt;$E$10,MAX((L5014-$E$8),0)),0)</f>
        <v>4.08468691302588</v>
      </c>
      <c r="P5014" s="60" t="n">
        <f aca="false">+IF(M5014&lt;$E$9,IF(N5014&gt;$E$10,MAX(($E$8-L5014),0)),0)</f>
        <v>0</v>
      </c>
      <c r="Q5014" s="59" t="n">
        <f aca="false">+IF(M5014&gt;=$E$9,OR(N5014&lt;=$E$10,1,0))</f>
        <v>0</v>
      </c>
      <c r="R5014" s="59" t="n">
        <f aca="false">+IF(Q5014=TRUE(),MAX((L5014-10),0),0)</f>
        <v>0</v>
      </c>
      <c r="S5014" s="59" t="n">
        <f aca="false">+IF(Q5014=TRUE(),MAX((10-L5014),0),0)</f>
        <v>0</v>
      </c>
    </row>
    <row r="5015" customFormat="false" ht="15.75" hidden="false" customHeight="false" outlineLevel="0" collapsed="false">
      <c r="A5015" s="1" t="n">
        <v>4984</v>
      </c>
      <c r="B5015" s="2" t="n">
        <v>10</v>
      </c>
      <c r="C5015" s="2" t="n">
        <v>10.4067966704024</v>
      </c>
      <c r="D5015" s="2" t="n">
        <v>9.62324297855677</v>
      </c>
      <c r="E5015" s="2" t="n">
        <v>9.42449262983511</v>
      </c>
      <c r="F5015" s="2" t="n">
        <v>9.23209712445332</v>
      </c>
      <c r="G5015" s="2" t="n">
        <v>8.69397409527574</v>
      </c>
      <c r="H5015" s="1" t="n">
        <v>9.18858671442994</v>
      </c>
      <c r="I5015" s="1" t="n">
        <v>8.65491564886858</v>
      </c>
      <c r="J5015" s="1" t="n">
        <v>8.25983011859317</v>
      </c>
      <c r="K5015" s="1" t="n">
        <v>8.53806741801354</v>
      </c>
      <c r="L5015" s="1" t="n">
        <v>8.13106716658309</v>
      </c>
      <c r="M5015" s="58" t="n">
        <f aca="false">+MAX(B5015:L5015)</f>
        <v>10.4067966704024</v>
      </c>
      <c r="N5015" s="58" t="n">
        <f aca="false">+MIN(B5015:L5015)</f>
        <v>8.13106716658309</v>
      </c>
      <c r="O5015" s="59" t="n">
        <f aca="false">+IF(M5015&lt;$E$9,IF(N5015&gt;$E$10,MAX((L5015-$E$8),0)),0)</f>
        <v>0</v>
      </c>
      <c r="P5015" s="60" t="n">
        <f aca="false">+IF(M5015&lt;$E$9,IF(N5015&gt;$E$10,MAX(($E$8-L5015),0)),0)</f>
        <v>1.86893283341691</v>
      </c>
      <c r="Q5015" s="59" t="n">
        <f aca="false">+IF(M5015&gt;=$E$9,OR(N5015&lt;=$E$10,1,0))</f>
        <v>0</v>
      </c>
      <c r="R5015" s="59" t="n">
        <f aca="false">+IF(Q5015=TRUE(),MAX((L5015-10),0),0)</f>
        <v>0</v>
      </c>
      <c r="S5015" s="59" t="n">
        <f aca="false">+IF(Q5015=TRUE(),MAX((10-L5015),0),0)</f>
        <v>0</v>
      </c>
    </row>
    <row r="5016" customFormat="false" ht="15.75" hidden="false" customHeight="false" outlineLevel="0" collapsed="false">
      <c r="A5016" s="1" t="n">
        <v>4985</v>
      </c>
      <c r="B5016" s="2" t="n">
        <v>10</v>
      </c>
      <c r="C5016" s="2" t="n">
        <v>10.6485804066569</v>
      </c>
      <c r="D5016" s="2" t="n">
        <v>10.2939245680715</v>
      </c>
      <c r="E5016" s="2" t="n">
        <v>10.6559285248008</v>
      </c>
      <c r="F5016" s="2" t="n">
        <v>10.4366827088322</v>
      </c>
      <c r="G5016" s="2" t="n">
        <v>10.5021661798519</v>
      </c>
      <c r="H5016" s="1" t="n">
        <v>11.1219771478154</v>
      </c>
      <c r="I5016" s="1" t="n">
        <v>11.1613927867746</v>
      </c>
      <c r="J5016" s="1" t="n">
        <v>11.2327896276225</v>
      </c>
      <c r="K5016" s="1" t="n">
        <v>12.0151899405904</v>
      </c>
      <c r="L5016" s="1" t="n">
        <v>13.3245967157839</v>
      </c>
      <c r="M5016" s="58" t="n">
        <f aca="false">+MAX(B5016:L5016)</f>
        <v>13.3245967157839</v>
      </c>
      <c r="N5016" s="58" t="n">
        <f aca="false">+MIN(B5016:L5016)</f>
        <v>10</v>
      </c>
      <c r="O5016" s="59" t="n">
        <f aca="false">+IF(M5016&lt;$E$9,IF(N5016&gt;$E$10,MAX((L5016-$E$8),0)),0)</f>
        <v>3.32459671578385</v>
      </c>
      <c r="P5016" s="60" t="n">
        <f aca="false">+IF(M5016&lt;$E$9,IF(N5016&gt;$E$10,MAX(($E$8-L5016),0)),0)</f>
        <v>0</v>
      </c>
      <c r="Q5016" s="59" t="n">
        <f aca="false">+IF(M5016&gt;=$E$9,OR(N5016&lt;=$E$10,1,0))</f>
        <v>0</v>
      </c>
      <c r="R5016" s="59" t="n">
        <f aca="false">+IF(Q5016=TRUE(),MAX((L5016-10),0),0)</f>
        <v>0</v>
      </c>
      <c r="S5016" s="59" t="n">
        <f aca="false">+IF(Q5016=TRUE(),MAX((10-L5016),0),0)</f>
        <v>0</v>
      </c>
    </row>
    <row r="5017" customFormat="false" ht="15.75" hidden="false" customHeight="false" outlineLevel="0" collapsed="false">
      <c r="A5017" s="1" t="n">
        <v>4986</v>
      </c>
      <c r="B5017" s="2" t="n">
        <v>10</v>
      </c>
      <c r="C5017" s="2" t="n">
        <v>10.585982001968</v>
      </c>
      <c r="D5017" s="2" t="n">
        <v>10.8191928136526</v>
      </c>
      <c r="E5017" s="2" t="n">
        <v>10.9770686655972</v>
      </c>
      <c r="F5017" s="2" t="n">
        <v>10.7376745628153</v>
      </c>
      <c r="G5017" s="2" t="n">
        <v>10.2543640167468</v>
      </c>
      <c r="H5017" s="1" t="n">
        <v>9.87487712541811</v>
      </c>
      <c r="I5017" s="1" t="n">
        <v>10.3966259098077</v>
      </c>
      <c r="J5017" s="1" t="n">
        <v>10.2510300469547</v>
      </c>
      <c r="K5017" s="1" t="n">
        <v>10.4322813725613</v>
      </c>
      <c r="L5017" s="1" t="n">
        <v>10.0212333189755</v>
      </c>
      <c r="M5017" s="58" t="n">
        <f aca="false">+MAX(B5017:L5017)</f>
        <v>10.9770686655972</v>
      </c>
      <c r="N5017" s="58" t="n">
        <f aca="false">+MIN(B5017:L5017)</f>
        <v>9.87487712541811</v>
      </c>
      <c r="O5017" s="59" t="n">
        <f aca="false">+IF(M5017&lt;$E$9,IF(N5017&gt;$E$10,MAX((L5017-$E$8),0)),0)</f>
        <v>0.0212333189755256</v>
      </c>
      <c r="P5017" s="60" t="n">
        <f aca="false">+IF(M5017&lt;$E$9,IF(N5017&gt;$E$10,MAX(($E$8-L5017),0)),0)</f>
        <v>0</v>
      </c>
      <c r="Q5017" s="59" t="n">
        <f aca="false">+IF(M5017&gt;=$E$9,OR(N5017&lt;=$E$10,1,0))</f>
        <v>0</v>
      </c>
      <c r="R5017" s="59" t="n">
        <f aca="false">+IF(Q5017=TRUE(),MAX((L5017-10),0),0)</f>
        <v>0</v>
      </c>
      <c r="S5017" s="59" t="n">
        <f aca="false">+IF(Q5017=TRUE(),MAX((10-L5017),0),0)</f>
        <v>0</v>
      </c>
    </row>
    <row r="5018" customFormat="false" ht="15.75" hidden="false" customHeight="false" outlineLevel="0" collapsed="false">
      <c r="A5018" s="1" t="n">
        <v>4987</v>
      </c>
      <c r="B5018" s="2" t="n">
        <v>10</v>
      </c>
      <c r="C5018" s="2" t="n">
        <v>10.1243858607165</v>
      </c>
      <c r="D5018" s="2" t="n">
        <v>10.886245695101</v>
      </c>
      <c r="E5018" s="2" t="n">
        <v>10.5634786127212</v>
      </c>
      <c r="F5018" s="2" t="n">
        <v>11.8980869467171</v>
      </c>
      <c r="G5018" s="2" t="n">
        <v>11.2149871692345</v>
      </c>
      <c r="H5018" s="1" t="n">
        <v>12.673546886356</v>
      </c>
      <c r="I5018" s="1" t="n">
        <v>13.6732426708073</v>
      </c>
      <c r="J5018" s="1" t="n">
        <v>12.1604994005698</v>
      </c>
      <c r="K5018" s="1" t="n">
        <v>12.1789267503895</v>
      </c>
      <c r="L5018" s="1" t="n">
        <v>11.2890550016736</v>
      </c>
      <c r="M5018" s="58" t="n">
        <f aca="false">+MAX(B5018:L5018)</f>
        <v>13.6732426708073</v>
      </c>
      <c r="N5018" s="58" t="n">
        <f aca="false">+MIN(B5018:L5018)</f>
        <v>10</v>
      </c>
      <c r="O5018" s="59" t="n">
        <f aca="false">+IF(M5018&lt;$E$9,IF(N5018&gt;$E$10,MAX((L5018-$E$8),0)),0)</f>
        <v>1.2890550016736</v>
      </c>
      <c r="P5018" s="60" t="n">
        <f aca="false">+IF(M5018&lt;$E$9,IF(N5018&gt;$E$10,MAX(($E$8-L5018),0)),0)</f>
        <v>0</v>
      </c>
      <c r="Q5018" s="59" t="n">
        <f aca="false">+IF(M5018&gt;=$E$9,OR(N5018&lt;=$E$10,1,0))</f>
        <v>0</v>
      </c>
      <c r="R5018" s="59" t="n">
        <f aca="false">+IF(Q5018=TRUE(),MAX((L5018-10),0),0)</f>
        <v>0</v>
      </c>
      <c r="S5018" s="59" t="n">
        <f aca="false">+IF(Q5018=TRUE(),MAX((10-L5018),0),0)</f>
        <v>0</v>
      </c>
    </row>
    <row r="5019" customFormat="false" ht="15.75" hidden="false" customHeight="false" outlineLevel="0" collapsed="false">
      <c r="A5019" s="1" t="n">
        <v>4988</v>
      </c>
      <c r="B5019" s="2" t="n">
        <v>10</v>
      </c>
      <c r="C5019" s="2" t="n">
        <v>9.36148725552312</v>
      </c>
      <c r="D5019" s="2" t="n">
        <v>9.05054101126078</v>
      </c>
      <c r="E5019" s="2" t="n">
        <v>10.3692809827852</v>
      </c>
      <c r="F5019" s="2" t="n">
        <v>10.9264400177429</v>
      </c>
      <c r="G5019" s="2" t="n">
        <v>10.1703734491108</v>
      </c>
      <c r="H5019" s="1" t="n">
        <v>10.7272900613642</v>
      </c>
      <c r="I5019" s="1" t="n">
        <v>10.1078111913614</v>
      </c>
      <c r="J5019" s="1" t="n">
        <v>9.59144365522506</v>
      </c>
      <c r="K5019" s="1" t="n">
        <v>11.1467433954218</v>
      </c>
      <c r="L5019" s="1" t="n">
        <v>10.4824285812138</v>
      </c>
      <c r="M5019" s="58" t="n">
        <f aca="false">+MAX(B5019:L5019)</f>
        <v>11.1467433954218</v>
      </c>
      <c r="N5019" s="58" t="n">
        <f aca="false">+MIN(B5019:L5019)</f>
        <v>9.05054101126078</v>
      </c>
      <c r="O5019" s="59" t="n">
        <f aca="false">+IF(M5019&lt;$E$9,IF(N5019&gt;$E$10,MAX((L5019-$E$8),0)),0)</f>
        <v>0.482428581213798</v>
      </c>
      <c r="P5019" s="60" t="n">
        <f aca="false">+IF(M5019&lt;$E$9,IF(N5019&gt;$E$10,MAX(($E$8-L5019),0)),0)</f>
        <v>0</v>
      </c>
      <c r="Q5019" s="59" t="n">
        <f aca="false">+IF(M5019&gt;=$E$9,OR(N5019&lt;=$E$10,1,0))</f>
        <v>0</v>
      </c>
      <c r="R5019" s="59" t="n">
        <f aca="false">+IF(Q5019=TRUE(),MAX((L5019-10),0),0)</f>
        <v>0</v>
      </c>
      <c r="S5019" s="59" t="n">
        <f aca="false">+IF(Q5019=TRUE(),MAX((10-L5019),0),0)</f>
        <v>0</v>
      </c>
    </row>
    <row r="5020" customFormat="false" ht="15.75" hidden="false" customHeight="false" outlineLevel="0" collapsed="false">
      <c r="A5020" s="1" t="n">
        <v>4989</v>
      </c>
      <c r="B5020" s="2" t="n">
        <v>10</v>
      </c>
      <c r="C5020" s="2" t="n">
        <v>10.9980445973591</v>
      </c>
      <c r="D5020" s="2" t="n">
        <v>11.2058645097885</v>
      </c>
      <c r="E5020" s="2" t="n">
        <v>10.6264972184132</v>
      </c>
      <c r="F5020" s="2" t="n">
        <v>10.2397204874198</v>
      </c>
      <c r="G5020" s="2" t="n">
        <v>9.67315088945724</v>
      </c>
      <c r="H5020" s="1" t="n">
        <v>10.4486245649686</v>
      </c>
      <c r="I5020" s="1" t="n">
        <v>11.3906181059297</v>
      </c>
      <c r="J5020" s="1" t="n">
        <v>10.336883481029</v>
      </c>
      <c r="K5020" s="1" t="n">
        <v>10.1925577161188</v>
      </c>
      <c r="L5020" s="1" t="n">
        <v>10.3491502238984</v>
      </c>
      <c r="M5020" s="58" t="n">
        <f aca="false">+MAX(B5020:L5020)</f>
        <v>11.3906181059297</v>
      </c>
      <c r="N5020" s="58" t="n">
        <f aca="false">+MIN(B5020:L5020)</f>
        <v>9.67315088945724</v>
      </c>
      <c r="O5020" s="59" t="n">
        <f aca="false">+IF(M5020&lt;$E$9,IF(N5020&gt;$E$10,MAX((L5020-$E$8),0)),0)</f>
        <v>0.349150223898358</v>
      </c>
      <c r="P5020" s="60" t="n">
        <f aca="false">+IF(M5020&lt;$E$9,IF(N5020&gt;$E$10,MAX(($E$8-L5020),0)),0)</f>
        <v>0</v>
      </c>
      <c r="Q5020" s="59" t="n">
        <f aca="false">+IF(M5020&gt;=$E$9,OR(N5020&lt;=$E$10,1,0))</f>
        <v>0</v>
      </c>
      <c r="R5020" s="59" t="n">
        <f aca="false">+IF(Q5020=TRUE(),MAX((L5020-10),0),0)</f>
        <v>0</v>
      </c>
      <c r="S5020" s="59" t="n">
        <f aca="false">+IF(Q5020=TRUE(),MAX((10-L5020),0),0)</f>
        <v>0</v>
      </c>
    </row>
    <row r="5021" customFormat="false" ht="15.75" hidden="false" customHeight="false" outlineLevel="0" collapsed="false">
      <c r="A5021" s="1" t="n">
        <v>4990</v>
      </c>
      <c r="B5021" s="2" t="n">
        <v>10</v>
      </c>
      <c r="C5021" s="2" t="n">
        <v>9.68159619949626</v>
      </c>
      <c r="D5021" s="2" t="n">
        <v>10.6936343165223</v>
      </c>
      <c r="E5021" s="2" t="n">
        <v>11.9163343200051</v>
      </c>
      <c r="F5021" s="2" t="n">
        <v>11.1281729724239</v>
      </c>
      <c r="G5021" s="2" t="n">
        <v>11.6979555059333</v>
      </c>
      <c r="H5021" s="1" t="n">
        <v>11.9666538744658</v>
      </c>
      <c r="I5021" s="1" t="n">
        <v>11.6959826214108</v>
      </c>
      <c r="J5021" s="1" t="n">
        <v>12.1304657108734</v>
      </c>
      <c r="K5021" s="1" t="n">
        <v>13.5013131459168</v>
      </c>
      <c r="L5021" s="1" t="n">
        <v>12.6735175388808</v>
      </c>
      <c r="M5021" s="58" t="n">
        <f aca="false">+MAX(B5021:L5021)</f>
        <v>13.5013131459168</v>
      </c>
      <c r="N5021" s="58" t="n">
        <f aca="false">+MIN(B5021:L5021)</f>
        <v>9.68159619949626</v>
      </c>
      <c r="O5021" s="59" t="n">
        <f aca="false">+IF(M5021&lt;$E$9,IF(N5021&gt;$E$10,MAX((L5021-$E$8),0)),0)</f>
        <v>2.67351753888079</v>
      </c>
      <c r="P5021" s="60" t="n">
        <f aca="false">+IF(M5021&lt;$E$9,IF(N5021&gt;$E$10,MAX(($E$8-L5021),0)),0)</f>
        <v>0</v>
      </c>
      <c r="Q5021" s="59" t="n">
        <f aca="false">+IF(M5021&gt;=$E$9,OR(N5021&lt;=$E$10,1,0))</f>
        <v>0</v>
      </c>
      <c r="R5021" s="59" t="n">
        <f aca="false">+IF(Q5021=TRUE(),MAX((L5021-10),0),0)</f>
        <v>0</v>
      </c>
      <c r="S5021" s="59" t="n">
        <f aca="false">+IF(Q5021=TRUE(),MAX((10-L5021),0),0)</f>
        <v>0</v>
      </c>
    </row>
    <row r="5022" customFormat="false" ht="15.75" hidden="false" customHeight="false" outlineLevel="0" collapsed="false">
      <c r="A5022" s="1" t="n">
        <v>4991</v>
      </c>
      <c r="B5022" s="2" t="n">
        <v>10</v>
      </c>
      <c r="C5022" s="2" t="n">
        <v>10.1083575319067</v>
      </c>
      <c r="D5022" s="2" t="n">
        <v>11.0607725687052</v>
      </c>
      <c r="E5022" s="2" t="n">
        <v>11.831622744879</v>
      </c>
      <c r="F5022" s="2" t="n">
        <v>11.2455336171742</v>
      </c>
      <c r="G5022" s="2" t="n">
        <v>11.3982395836747</v>
      </c>
      <c r="H5022" s="1" t="n">
        <v>11.4030907762649</v>
      </c>
      <c r="I5022" s="1" t="n">
        <v>11.0690948318869</v>
      </c>
      <c r="J5022" s="1" t="n">
        <v>9.92267285239723</v>
      </c>
      <c r="K5022" s="1" t="n">
        <v>9.78423801060465</v>
      </c>
      <c r="L5022" s="1" t="n">
        <v>9.74163532726279</v>
      </c>
      <c r="M5022" s="58" t="n">
        <f aca="false">+MAX(B5022:L5022)</f>
        <v>11.831622744879</v>
      </c>
      <c r="N5022" s="58" t="n">
        <f aca="false">+MIN(B5022:L5022)</f>
        <v>9.74163532726279</v>
      </c>
      <c r="O5022" s="59" t="n">
        <f aca="false">+IF(M5022&lt;$E$9,IF(N5022&gt;$E$10,MAX((L5022-$E$8),0)),0)</f>
        <v>0</v>
      </c>
      <c r="P5022" s="60" t="n">
        <f aca="false">+IF(M5022&lt;$E$9,IF(N5022&gt;$E$10,MAX(($E$8-L5022),0)),0)</f>
        <v>0.258364672737212</v>
      </c>
      <c r="Q5022" s="59" t="n">
        <f aca="false">+IF(M5022&gt;=$E$9,OR(N5022&lt;=$E$10,1,0))</f>
        <v>0</v>
      </c>
      <c r="R5022" s="59" t="n">
        <f aca="false">+IF(Q5022=TRUE(),MAX((L5022-10),0),0)</f>
        <v>0</v>
      </c>
      <c r="S5022" s="59" t="n">
        <f aca="false">+IF(Q5022=TRUE(),MAX((10-L5022),0),0)</f>
        <v>0</v>
      </c>
    </row>
    <row r="5023" customFormat="false" ht="15.75" hidden="false" customHeight="false" outlineLevel="0" collapsed="false">
      <c r="A5023" s="1" t="n">
        <v>4992</v>
      </c>
      <c r="B5023" s="2" t="n">
        <v>10</v>
      </c>
      <c r="C5023" s="2" t="n">
        <v>10.453695588345</v>
      </c>
      <c r="D5023" s="2" t="n">
        <v>10.7187996479288</v>
      </c>
      <c r="E5023" s="2" t="n">
        <v>11.8884631539799</v>
      </c>
      <c r="F5023" s="2" t="n">
        <v>12.045632757208</v>
      </c>
      <c r="G5023" s="2" t="n">
        <v>11.8995419109846</v>
      </c>
      <c r="H5023" s="1" t="n">
        <v>12.1260553795358</v>
      </c>
      <c r="I5023" s="1" t="n">
        <v>13.5405027940239</v>
      </c>
      <c r="J5023" s="1" t="n">
        <v>13.5800894449008</v>
      </c>
      <c r="K5023" s="1" t="n">
        <v>13.6965154219901</v>
      </c>
      <c r="L5023" s="1" t="n">
        <v>12.7904526842234</v>
      </c>
      <c r="M5023" s="58" t="n">
        <f aca="false">+MAX(B5023:L5023)</f>
        <v>13.6965154219901</v>
      </c>
      <c r="N5023" s="58" t="n">
        <f aca="false">+MIN(B5023:L5023)</f>
        <v>10</v>
      </c>
      <c r="O5023" s="59" t="n">
        <f aca="false">+IF(M5023&lt;$E$9,IF(N5023&gt;$E$10,MAX((L5023-$E$8),0)),0)</f>
        <v>2.79045268422336</v>
      </c>
      <c r="P5023" s="60" t="n">
        <f aca="false">+IF(M5023&lt;$E$9,IF(N5023&gt;$E$10,MAX(($E$8-L5023),0)),0)</f>
        <v>0</v>
      </c>
      <c r="Q5023" s="59" t="n">
        <f aca="false">+IF(M5023&gt;=$E$9,OR(N5023&lt;=$E$10,1,0))</f>
        <v>0</v>
      </c>
      <c r="R5023" s="59" t="n">
        <f aca="false">+IF(Q5023=TRUE(),MAX((L5023-10),0),0)</f>
        <v>0</v>
      </c>
      <c r="S5023" s="59" t="n">
        <f aca="false">+IF(Q5023=TRUE(),MAX((10-L5023),0),0)</f>
        <v>0</v>
      </c>
    </row>
    <row r="5024" customFormat="false" ht="15.75" hidden="false" customHeight="false" outlineLevel="0" collapsed="false">
      <c r="A5024" s="1" t="n">
        <v>4993</v>
      </c>
      <c r="B5024" s="2" t="n">
        <v>10</v>
      </c>
      <c r="C5024" s="2" t="n">
        <v>10.968012835752</v>
      </c>
      <c r="D5024" s="2" t="n">
        <v>10.8885816585619</v>
      </c>
      <c r="E5024" s="2" t="n">
        <v>10.7611081198458</v>
      </c>
      <c r="F5024" s="2" t="n">
        <v>11.4819576656654</v>
      </c>
      <c r="G5024" s="2" t="n">
        <v>10.5398517283455</v>
      </c>
      <c r="H5024" s="1" t="n">
        <v>10.7833565763584</v>
      </c>
      <c r="I5024" s="1" t="n">
        <v>10.6472331445306</v>
      </c>
      <c r="J5024" s="1" t="n">
        <v>10.7265217149352</v>
      </c>
      <c r="K5024" s="1" t="n">
        <v>11.0033268018619</v>
      </c>
      <c r="L5024" s="1" t="n">
        <v>11.471125936967</v>
      </c>
      <c r="M5024" s="58" t="n">
        <f aca="false">+MAX(B5024:L5024)</f>
        <v>11.4819576656654</v>
      </c>
      <c r="N5024" s="58" t="n">
        <f aca="false">+MIN(B5024:L5024)</f>
        <v>10</v>
      </c>
      <c r="O5024" s="59" t="n">
        <f aca="false">+IF(M5024&lt;$E$9,IF(N5024&gt;$E$10,MAX((L5024-$E$8),0)),0)</f>
        <v>1.47112593696702</v>
      </c>
      <c r="P5024" s="60" t="n">
        <f aca="false">+IF(M5024&lt;$E$9,IF(N5024&gt;$E$10,MAX(($E$8-L5024),0)),0)</f>
        <v>0</v>
      </c>
      <c r="Q5024" s="59" t="n">
        <f aca="false">+IF(M5024&gt;=$E$9,OR(N5024&lt;=$E$10,1,0))</f>
        <v>0</v>
      </c>
      <c r="R5024" s="59" t="n">
        <f aca="false">+IF(Q5024=TRUE(),MAX((L5024-10),0),0)</f>
        <v>0</v>
      </c>
      <c r="S5024" s="59" t="n">
        <f aca="false">+IF(Q5024=TRUE(),MAX((10-L5024),0),0)</f>
        <v>0</v>
      </c>
    </row>
    <row r="5025" customFormat="false" ht="15.75" hidden="false" customHeight="false" outlineLevel="0" collapsed="false">
      <c r="A5025" s="1" t="n">
        <v>4994</v>
      </c>
      <c r="B5025" s="2" t="n">
        <v>10</v>
      </c>
      <c r="C5025" s="2" t="n">
        <v>10.2201778016552</v>
      </c>
      <c r="D5025" s="2" t="n">
        <v>10.2734157332568</v>
      </c>
      <c r="E5025" s="2" t="n">
        <v>9.77592818851711</v>
      </c>
      <c r="F5025" s="2" t="n">
        <v>9.73121260471803</v>
      </c>
      <c r="G5025" s="2" t="n">
        <v>9.21689587983077</v>
      </c>
      <c r="H5025" s="1" t="n">
        <v>8.68947952972398</v>
      </c>
      <c r="I5025" s="1" t="n">
        <v>9.52077495713462</v>
      </c>
      <c r="J5025" s="1" t="n">
        <v>10.1217565922572</v>
      </c>
      <c r="K5025" s="1" t="n">
        <v>10.7295305674313</v>
      </c>
      <c r="L5025" s="1" t="n">
        <v>10.2386347240858</v>
      </c>
      <c r="M5025" s="58" t="n">
        <f aca="false">+MAX(B5025:L5025)</f>
        <v>10.7295305674313</v>
      </c>
      <c r="N5025" s="58" t="n">
        <f aca="false">+MIN(B5025:L5025)</f>
        <v>8.68947952972398</v>
      </c>
      <c r="O5025" s="59" t="n">
        <f aca="false">+IF(M5025&lt;$E$9,IF(N5025&gt;$E$10,MAX((L5025-$E$8),0)),0)</f>
        <v>0.238634724085848</v>
      </c>
      <c r="P5025" s="60" t="n">
        <f aca="false">+IF(M5025&lt;$E$9,IF(N5025&gt;$E$10,MAX(($E$8-L5025),0)),0)</f>
        <v>0</v>
      </c>
      <c r="Q5025" s="59" t="n">
        <f aca="false">+IF(M5025&gt;=$E$9,OR(N5025&lt;=$E$10,1,0))</f>
        <v>0</v>
      </c>
      <c r="R5025" s="59" t="n">
        <f aca="false">+IF(Q5025=TRUE(),MAX((L5025-10),0),0)</f>
        <v>0</v>
      </c>
      <c r="S5025" s="59" t="n">
        <f aca="false">+IF(Q5025=TRUE(),MAX((10-L5025),0),0)</f>
        <v>0</v>
      </c>
    </row>
    <row r="5026" customFormat="false" ht="15.75" hidden="false" customHeight="false" outlineLevel="0" collapsed="false">
      <c r="A5026" s="1" t="n">
        <v>4995</v>
      </c>
      <c r="B5026" s="2" t="n">
        <v>10</v>
      </c>
      <c r="C5026" s="2" t="n">
        <v>10.7536441690642</v>
      </c>
      <c r="D5026" s="2" t="n">
        <v>11.7939712498656</v>
      </c>
      <c r="E5026" s="2" t="n">
        <v>11.5252575287285</v>
      </c>
      <c r="F5026" s="2" t="n">
        <v>11.6259910287568</v>
      </c>
      <c r="G5026" s="2" t="n">
        <v>13.0189198241967</v>
      </c>
      <c r="H5026" s="1" t="n">
        <v>13.4068870816405</v>
      </c>
      <c r="I5026" s="1" t="n">
        <v>12.2041517073276</v>
      </c>
      <c r="J5026" s="1" t="n">
        <v>12.8867195626765</v>
      </c>
      <c r="K5026" s="1" t="n">
        <v>12.4545265787767</v>
      </c>
      <c r="L5026" s="1" t="n">
        <v>11.0759574152386</v>
      </c>
      <c r="M5026" s="58" t="n">
        <f aca="false">+MAX(B5026:L5026)</f>
        <v>13.4068870816405</v>
      </c>
      <c r="N5026" s="58" t="n">
        <f aca="false">+MIN(B5026:L5026)</f>
        <v>10</v>
      </c>
      <c r="O5026" s="59" t="n">
        <f aca="false">+IF(M5026&lt;$E$9,IF(N5026&gt;$E$10,MAX((L5026-$E$8),0)),0)</f>
        <v>1.07595741523856</v>
      </c>
      <c r="P5026" s="60" t="n">
        <f aca="false">+IF(M5026&lt;$E$9,IF(N5026&gt;$E$10,MAX(($E$8-L5026),0)),0)</f>
        <v>0</v>
      </c>
      <c r="Q5026" s="59" t="n">
        <f aca="false">+IF(M5026&gt;=$E$9,OR(N5026&lt;=$E$10,1,0))</f>
        <v>0</v>
      </c>
      <c r="R5026" s="59" t="n">
        <f aca="false">+IF(Q5026=TRUE(),MAX((L5026-10),0),0)</f>
        <v>0</v>
      </c>
      <c r="S5026" s="59" t="n">
        <f aca="false">+IF(Q5026=TRUE(),MAX((10-L5026),0),0)</f>
        <v>0</v>
      </c>
    </row>
    <row r="5027" customFormat="false" ht="15.75" hidden="false" customHeight="false" outlineLevel="0" collapsed="false">
      <c r="A5027" s="1" t="n">
        <v>4996</v>
      </c>
      <c r="B5027" s="2" t="n">
        <v>10</v>
      </c>
      <c r="C5027" s="2" t="n">
        <v>10.3412486180292</v>
      </c>
      <c r="D5027" s="2" t="n">
        <v>9.84967947941501</v>
      </c>
      <c r="E5027" s="2" t="n">
        <v>8.87667058866729</v>
      </c>
      <c r="F5027" s="2" t="n">
        <v>9.11791855641126</v>
      </c>
      <c r="G5027" s="2" t="n">
        <v>9.16249867863913</v>
      </c>
      <c r="H5027" s="1" t="n">
        <v>8.61177119618773</v>
      </c>
      <c r="I5027" s="1" t="n">
        <v>8.40560826973461</v>
      </c>
      <c r="J5027" s="1" t="n">
        <v>9.06415650920324</v>
      </c>
      <c r="K5027" s="1" t="n">
        <v>8.99570012383579</v>
      </c>
      <c r="L5027" s="1" t="n">
        <v>8.23921408080073</v>
      </c>
      <c r="M5027" s="58" t="n">
        <f aca="false">+MAX(B5027:L5027)</f>
        <v>10.3412486180292</v>
      </c>
      <c r="N5027" s="58" t="n">
        <f aca="false">+MIN(B5027:L5027)</f>
        <v>8.23921408080073</v>
      </c>
      <c r="O5027" s="59" t="n">
        <f aca="false">+IF(M5027&lt;$E$9,IF(N5027&gt;$E$10,MAX((L5027-$E$8),0)),0)</f>
        <v>0</v>
      </c>
      <c r="P5027" s="60" t="n">
        <f aca="false">+IF(M5027&lt;$E$9,IF(N5027&gt;$E$10,MAX(($E$8-L5027),0)),0)</f>
        <v>1.76078591919927</v>
      </c>
      <c r="Q5027" s="59" t="n">
        <f aca="false">+IF(M5027&gt;=$E$9,OR(N5027&lt;=$E$10,1,0))</f>
        <v>0</v>
      </c>
      <c r="R5027" s="59" t="n">
        <f aca="false">+IF(Q5027=TRUE(),MAX((L5027-10),0),0)</f>
        <v>0</v>
      </c>
      <c r="S5027" s="59" t="n">
        <f aca="false">+IF(Q5027=TRUE(),MAX((10-L5027),0),0)</f>
        <v>0</v>
      </c>
    </row>
    <row r="5028" customFormat="false" ht="15.75" hidden="false" customHeight="false" outlineLevel="0" collapsed="false">
      <c r="A5028" s="1" t="n">
        <v>4997</v>
      </c>
      <c r="B5028" s="2" t="n">
        <v>10</v>
      </c>
      <c r="C5028" s="2" t="n">
        <v>9.89263648145813</v>
      </c>
      <c r="D5028" s="2" t="n">
        <v>9.1473708126559</v>
      </c>
      <c r="E5028" s="2" t="n">
        <v>10.0633008400371</v>
      </c>
      <c r="F5028" s="2" t="n">
        <v>10.9550775682312</v>
      </c>
      <c r="G5028" s="2" t="n">
        <v>11.3540357326334</v>
      </c>
      <c r="H5028" s="1" t="n">
        <v>10.7487346126423</v>
      </c>
      <c r="I5028" s="1" t="n">
        <v>10.7270425431771</v>
      </c>
      <c r="J5028" s="1" t="n">
        <v>10.4884513120002</v>
      </c>
      <c r="K5028" s="1" t="n">
        <v>10.0405763571499</v>
      </c>
      <c r="L5028" s="1" t="n">
        <v>10.5174023072105</v>
      </c>
      <c r="M5028" s="58" t="n">
        <f aca="false">+MAX(B5028:L5028)</f>
        <v>11.3540357326334</v>
      </c>
      <c r="N5028" s="58" t="n">
        <f aca="false">+MIN(B5028:L5028)</f>
        <v>9.1473708126559</v>
      </c>
      <c r="O5028" s="59" t="n">
        <f aca="false">+IF(M5028&lt;$E$9,IF(N5028&gt;$E$10,MAX((L5028-$E$8),0)),0)</f>
        <v>0.517402307210547</v>
      </c>
      <c r="P5028" s="60" t="n">
        <f aca="false">+IF(M5028&lt;$E$9,IF(N5028&gt;$E$10,MAX(($E$8-L5028),0)),0)</f>
        <v>0</v>
      </c>
      <c r="Q5028" s="59" t="n">
        <f aca="false">+IF(M5028&gt;=$E$9,OR(N5028&lt;=$E$10,1,0))</f>
        <v>0</v>
      </c>
      <c r="R5028" s="59" t="n">
        <f aca="false">+IF(Q5028=TRUE(),MAX((L5028-10),0),0)</f>
        <v>0</v>
      </c>
      <c r="S5028" s="59" t="n">
        <f aca="false">+IF(Q5028=TRUE(),MAX((10-L5028),0),0)</f>
        <v>0</v>
      </c>
    </row>
    <row r="5029" customFormat="false" ht="15.75" hidden="false" customHeight="false" outlineLevel="0" collapsed="false">
      <c r="A5029" s="1" t="n">
        <v>4998</v>
      </c>
      <c r="B5029" s="2" t="n">
        <v>10</v>
      </c>
      <c r="C5029" s="2" t="n">
        <v>10.020007633273</v>
      </c>
      <c r="D5029" s="2" t="n">
        <v>10.4998381878435</v>
      </c>
      <c r="E5029" s="2" t="n">
        <v>10.3207002948852</v>
      </c>
      <c r="F5029" s="2" t="n">
        <v>11.2175155438314</v>
      </c>
      <c r="G5029" s="2" t="n">
        <v>13.0595315151296</v>
      </c>
      <c r="H5029" s="1" t="n">
        <v>12.5281848286116</v>
      </c>
      <c r="I5029" s="1" t="n">
        <v>11.8086043380305</v>
      </c>
      <c r="J5029" s="1" t="n">
        <v>12.7589731939656</v>
      </c>
      <c r="K5029" s="1" t="n">
        <v>12.64342191928</v>
      </c>
      <c r="L5029" s="1" t="n">
        <v>12.7521660005491</v>
      </c>
      <c r="M5029" s="58" t="n">
        <f aca="false">+MAX(B5029:L5029)</f>
        <v>13.0595315151296</v>
      </c>
      <c r="N5029" s="58" t="n">
        <f aca="false">+MIN(B5029:L5029)</f>
        <v>10</v>
      </c>
      <c r="O5029" s="59" t="n">
        <f aca="false">+IF(M5029&lt;$E$9,IF(N5029&gt;$E$10,MAX((L5029-$E$8),0)),0)</f>
        <v>2.75216600054911</v>
      </c>
      <c r="P5029" s="60" t="n">
        <f aca="false">+IF(M5029&lt;$E$9,IF(N5029&gt;$E$10,MAX(($E$8-L5029),0)),0)</f>
        <v>0</v>
      </c>
      <c r="Q5029" s="59" t="n">
        <f aca="false">+IF(M5029&gt;=$E$9,OR(N5029&lt;=$E$10,1,0))</f>
        <v>0</v>
      </c>
      <c r="R5029" s="59" t="n">
        <f aca="false">+IF(Q5029=TRUE(),MAX((L5029-10),0),0)</f>
        <v>0</v>
      </c>
      <c r="S5029" s="59" t="n">
        <f aca="false">+IF(Q5029=TRUE(),MAX((10-L5029),0),0)</f>
        <v>0</v>
      </c>
    </row>
    <row r="5030" customFormat="false" ht="15.75" hidden="false" customHeight="false" outlineLevel="0" collapsed="false">
      <c r="A5030" s="1" t="n">
        <v>4999</v>
      </c>
      <c r="B5030" s="2" t="n">
        <v>10</v>
      </c>
      <c r="C5030" s="2" t="n">
        <v>11.391723955489</v>
      </c>
      <c r="D5030" s="2" t="n">
        <v>10.469722166097</v>
      </c>
      <c r="E5030" s="2" t="n">
        <v>10.2981805808049</v>
      </c>
      <c r="F5030" s="2" t="n">
        <v>10.7450535762683</v>
      </c>
      <c r="G5030" s="2" t="n">
        <v>9.22904161430248</v>
      </c>
      <c r="H5030" s="1" t="n">
        <v>9.33344951784809</v>
      </c>
      <c r="I5030" s="1" t="n">
        <v>9.68473556104304</v>
      </c>
      <c r="J5030" s="1" t="n">
        <v>9.81175265161311</v>
      </c>
      <c r="K5030" s="1" t="n">
        <v>10.5675411970044</v>
      </c>
      <c r="L5030" s="1" t="n">
        <v>10.1021663186157</v>
      </c>
      <c r="M5030" s="58" t="n">
        <f aca="false">+MAX(B5030:L5030)</f>
        <v>11.391723955489</v>
      </c>
      <c r="N5030" s="58" t="n">
        <f aca="false">+MIN(B5030:L5030)</f>
        <v>9.22904161430248</v>
      </c>
      <c r="O5030" s="59" t="n">
        <f aca="false">+IF(M5030&lt;$E$9,IF(N5030&gt;$E$10,MAX((L5030-$E$8),0)),0)</f>
        <v>0.102166318615735</v>
      </c>
      <c r="P5030" s="60" t="n">
        <f aca="false">+IF(M5030&lt;$E$9,IF(N5030&gt;$E$10,MAX(($E$8-L5030),0)),0)</f>
        <v>0</v>
      </c>
      <c r="Q5030" s="59" t="n">
        <f aca="false">+IF(M5030&gt;=$E$9,OR(N5030&lt;=$E$10,1,0))</f>
        <v>0</v>
      </c>
      <c r="R5030" s="59" t="n">
        <f aca="false">+IF(Q5030=TRUE(),MAX((L5030-10),0),0)</f>
        <v>0</v>
      </c>
      <c r="S5030" s="59" t="n">
        <f aca="false">+IF(Q5030=TRUE(),MAX((10-L5030),0),0)</f>
        <v>0</v>
      </c>
    </row>
    <row r="5031" customFormat="false" ht="15.75" hidden="false" customHeight="false" outlineLevel="0" collapsed="false">
      <c r="A5031" s="1" t="n">
        <v>5000</v>
      </c>
      <c r="B5031" s="2" t="n">
        <v>10</v>
      </c>
      <c r="C5031" s="2" t="n">
        <v>10.584268100492</v>
      </c>
      <c r="D5031" s="2" t="n">
        <v>11.1333381814349</v>
      </c>
      <c r="E5031" s="2" t="n">
        <v>11.2643996032121</v>
      </c>
      <c r="F5031" s="2" t="n">
        <v>11.2940169759995</v>
      </c>
      <c r="G5031" s="2" t="n">
        <v>11.8322034170452</v>
      </c>
      <c r="H5031" s="1" t="n">
        <v>11.3573010961383</v>
      </c>
      <c r="I5031" s="1" t="n">
        <v>11.5511906029156</v>
      </c>
      <c r="J5031" s="1" t="n">
        <v>11.6061243070571</v>
      </c>
      <c r="K5031" s="1" t="n">
        <v>11.051290987554</v>
      </c>
      <c r="L5031" s="1" t="n">
        <v>10.9057512219831</v>
      </c>
      <c r="M5031" s="58" t="n">
        <f aca="false">+MAX(B5031:L5031)</f>
        <v>11.8322034170452</v>
      </c>
      <c r="N5031" s="58" t="n">
        <f aca="false">+MIN(B5031:L5031)</f>
        <v>10</v>
      </c>
      <c r="O5031" s="59" t="n">
        <f aca="false">+IF(M5031&lt;$E$9,IF(N5031&gt;$E$10,MAX((L5031-$E$8),0)),0)</f>
        <v>0.905751221983076</v>
      </c>
      <c r="P5031" s="60" t="n">
        <f aca="false">+IF(M5031&lt;$E$9,IF(N5031&gt;$E$10,MAX(($E$8-L5031),0)),0)</f>
        <v>0</v>
      </c>
      <c r="Q5031" s="59" t="n">
        <f aca="false">+IF(M5031&gt;=$E$9,OR(N5031&lt;=$E$10,1,0))</f>
        <v>0</v>
      </c>
      <c r="R5031" s="59" t="n">
        <f aca="false">+IF(Q5031=TRUE(),MAX((L5031-10),0),0)</f>
        <v>0</v>
      </c>
      <c r="S5031" s="59" t="n">
        <f aca="false">+IF(Q5031=TRUE(),MAX((10-L5031),0),0)</f>
        <v>0</v>
      </c>
    </row>
    <row r="5032" customFormat="false" ht="15.75" hidden="false" customHeight="false" outlineLevel="0" collapsed="false">
      <c r="A5032" s="1" t="n">
        <v>5001</v>
      </c>
      <c r="B5032" s="2" t="n">
        <v>10</v>
      </c>
      <c r="C5032" s="2" t="n">
        <v>9.96504433021641</v>
      </c>
      <c r="D5032" s="2" t="n">
        <v>10.1255566048509</v>
      </c>
      <c r="E5032" s="2" t="n">
        <v>10.3664594369229</v>
      </c>
      <c r="F5032" s="2" t="n">
        <v>11.3282374656385</v>
      </c>
      <c r="G5032" s="2" t="n">
        <v>11.0181644497041</v>
      </c>
      <c r="H5032" s="1" t="n">
        <v>11.0935742621039</v>
      </c>
      <c r="I5032" s="1" t="n">
        <v>11.0005611371229</v>
      </c>
      <c r="J5032" s="1" t="n">
        <v>12.3672209905784</v>
      </c>
      <c r="K5032" s="1" t="n">
        <v>12.3910058529792</v>
      </c>
      <c r="L5032" s="1" t="n">
        <v>12.7247064901988</v>
      </c>
      <c r="M5032" s="58" t="n">
        <f aca="false">+MAX(B5032:L5032)</f>
        <v>12.7247064901988</v>
      </c>
      <c r="N5032" s="58" t="n">
        <f aca="false">+MIN(B5032:L5032)</f>
        <v>9.96504433021641</v>
      </c>
      <c r="O5032" s="59" t="n">
        <f aca="false">+IF(M5032&lt;$E$9,IF(N5032&gt;$E$10,MAX((L5032-$E$8),0)),0)</f>
        <v>2.72470649019883</v>
      </c>
      <c r="P5032" s="60" t="n">
        <f aca="false">+IF(M5032&lt;$E$9,IF(N5032&gt;$E$10,MAX(($E$8-L5032),0)),0)</f>
        <v>0</v>
      </c>
      <c r="Q5032" s="59" t="n">
        <f aca="false">+IF(M5032&gt;=$E$9,OR(N5032&lt;=$E$10,1,0))</f>
        <v>0</v>
      </c>
      <c r="R5032" s="59" t="n">
        <f aca="false">+IF(Q5032=TRUE(),MAX((L5032-10),0),0)</f>
        <v>0</v>
      </c>
      <c r="S5032" s="59" t="n">
        <f aca="false">+IF(Q5032=TRUE(),MAX((10-L5032),0),0)</f>
        <v>0</v>
      </c>
    </row>
    <row r="5033" customFormat="false" ht="15.75" hidden="false" customHeight="false" outlineLevel="0" collapsed="false">
      <c r="A5033" s="1" t="n">
        <v>5002</v>
      </c>
      <c r="B5033" s="2" t="n">
        <v>10</v>
      </c>
      <c r="C5033" s="2" t="n">
        <v>10.5222663882436</v>
      </c>
      <c r="D5033" s="2" t="n">
        <v>10.4616076927288</v>
      </c>
      <c r="E5033" s="2" t="n">
        <v>12.3956896816452</v>
      </c>
      <c r="F5033" s="2" t="n">
        <v>13.6562491767954</v>
      </c>
      <c r="G5033" s="2" t="n">
        <v>13.8815939025418</v>
      </c>
      <c r="H5033" s="1" t="n">
        <v>13.3877143866324</v>
      </c>
      <c r="I5033" s="1" t="n">
        <v>13.3380430347271</v>
      </c>
      <c r="J5033" s="1" t="n">
        <v>13.106624568834</v>
      </c>
      <c r="K5033" s="1" t="n">
        <v>12.7318604840618</v>
      </c>
      <c r="L5033" s="1" t="n">
        <v>11.926805669617</v>
      </c>
      <c r="M5033" s="58" t="n">
        <f aca="false">+MAX(B5033:L5033)</f>
        <v>13.8815939025418</v>
      </c>
      <c r="N5033" s="58" t="n">
        <f aca="false">+MIN(B5033:L5033)</f>
        <v>10</v>
      </c>
      <c r="O5033" s="59" t="n">
        <f aca="false">+IF(M5033&lt;$E$9,IF(N5033&gt;$E$10,MAX((L5033-$E$8),0)),0)</f>
        <v>1.92680566961705</v>
      </c>
      <c r="P5033" s="60" t="n">
        <f aca="false">+IF(M5033&lt;$E$9,IF(N5033&gt;$E$10,MAX(($E$8-L5033),0)),0)</f>
        <v>0</v>
      </c>
      <c r="Q5033" s="59" t="n">
        <f aca="false">+IF(M5033&gt;=$E$9,OR(N5033&lt;=$E$10,1,0))</f>
        <v>0</v>
      </c>
      <c r="R5033" s="59" t="n">
        <f aca="false">+IF(Q5033=TRUE(),MAX((L5033-10),0),0)</f>
        <v>0</v>
      </c>
      <c r="S5033" s="59" t="n">
        <f aca="false">+IF(Q5033=TRUE(),MAX((10-L5033),0),0)</f>
        <v>0</v>
      </c>
    </row>
    <row r="5034" customFormat="false" ht="15.75" hidden="false" customHeight="false" outlineLevel="0" collapsed="false">
      <c r="A5034" s="1" t="n">
        <v>5003</v>
      </c>
      <c r="B5034" s="2" t="n">
        <v>10</v>
      </c>
      <c r="C5034" s="2" t="n">
        <v>10.9540575654429</v>
      </c>
      <c r="D5034" s="2" t="n">
        <v>10.6106106875988</v>
      </c>
      <c r="E5034" s="2" t="n">
        <v>11.2360411966937</v>
      </c>
      <c r="F5034" s="2" t="n">
        <v>11.3173316659417</v>
      </c>
      <c r="G5034" s="2" t="n">
        <v>10.7651447185012</v>
      </c>
      <c r="H5034" s="1" t="n">
        <v>11.4082859429128</v>
      </c>
      <c r="I5034" s="1" t="n">
        <v>12.1455212002043</v>
      </c>
      <c r="J5034" s="1" t="n">
        <v>13.1718416391789</v>
      </c>
      <c r="K5034" s="1" t="n">
        <v>12.6090966017268</v>
      </c>
      <c r="L5034" s="1" t="n">
        <v>11.6069822660124</v>
      </c>
      <c r="M5034" s="58" t="n">
        <f aca="false">+MAX(B5034:L5034)</f>
        <v>13.1718416391789</v>
      </c>
      <c r="N5034" s="58" t="n">
        <f aca="false">+MIN(B5034:L5034)</f>
        <v>10</v>
      </c>
      <c r="O5034" s="59" t="n">
        <f aca="false">+IF(M5034&lt;$E$9,IF(N5034&gt;$E$10,MAX((L5034-$E$8),0)),0)</f>
        <v>1.60698226601237</v>
      </c>
      <c r="P5034" s="60" t="n">
        <f aca="false">+IF(M5034&lt;$E$9,IF(N5034&gt;$E$10,MAX(($E$8-L5034),0)),0)</f>
        <v>0</v>
      </c>
      <c r="Q5034" s="59" t="n">
        <f aca="false">+IF(M5034&gt;=$E$9,OR(N5034&lt;=$E$10,1,0))</f>
        <v>0</v>
      </c>
      <c r="R5034" s="59" t="n">
        <f aca="false">+IF(Q5034=TRUE(),MAX((L5034-10),0),0)</f>
        <v>0</v>
      </c>
      <c r="S5034" s="59" t="n">
        <f aca="false">+IF(Q5034=TRUE(),MAX((10-L5034),0),0)</f>
        <v>0</v>
      </c>
    </row>
    <row r="5035" customFormat="false" ht="15.75" hidden="false" customHeight="false" outlineLevel="0" collapsed="false">
      <c r="A5035" s="1" t="n">
        <v>5004</v>
      </c>
      <c r="B5035" s="2" t="n">
        <v>10</v>
      </c>
      <c r="C5035" s="2" t="n">
        <v>9.86084105630848</v>
      </c>
      <c r="D5035" s="2" t="n">
        <v>9.15483489114945</v>
      </c>
      <c r="E5035" s="2" t="n">
        <v>8.84187051140848</v>
      </c>
      <c r="F5035" s="2" t="n">
        <v>8.65083102229024</v>
      </c>
      <c r="G5035" s="2" t="n">
        <v>8.97623974125994</v>
      </c>
      <c r="H5035" s="1" t="n">
        <v>8.95264082522592</v>
      </c>
      <c r="I5035" s="1" t="n">
        <v>8.53530604444319</v>
      </c>
      <c r="J5035" s="1" t="n">
        <v>8.99387534010926</v>
      </c>
      <c r="K5035" s="1" t="n">
        <v>9.52746871628762</v>
      </c>
      <c r="L5035" s="1" t="n">
        <v>10.2322333741581</v>
      </c>
      <c r="M5035" s="58" t="n">
        <f aca="false">+MAX(B5035:L5035)</f>
        <v>10.2322333741581</v>
      </c>
      <c r="N5035" s="58" t="n">
        <f aca="false">+MIN(B5035:L5035)</f>
        <v>8.53530604444319</v>
      </c>
      <c r="O5035" s="59" t="n">
        <f aca="false">+IF(M5035&lt;$E$9,IF(N5035&gt;$E$10,MAX((L5035-$E$8),0)),0)</f>
        <v>0.232233374158108</v>
      </c>
      <c r="P5035" s="60" t="n">
        <f aca="false">+IF(M5035&lt;$E$9,IF(N5035&gt;$E$10,MAX(($E$8-L5035),0)),0)</f>
        <v>0</v>
      </c>
      <c r="Q5035" s="59" t="n">
        <f aca="false">+IF(M5035&gt;=$E$9,OR(N5035&lt;=$E$10,1,0))</f>
        <v>0</v>
      </c>
      <c r="R5035" s="59" t="n">
        <f aca="false">+IF(Q5035=TRUE(),MAX((L5035-10),0),0)</f>
        <v>0</v>
      </c>
      <c r="S5035" s="59" t="n">
        <f aca="false">+IF(Q5035=TRUE(),MAX((10-L5035),0),0)</f>
        <v>0</v>
      </c>
    </row>
    <row r="5036" customFormat="false" ht="15.75" hidden="false" customHeight="false" outlineLevel="0" collapsed="false">
      <c r="A5036" s="1" t="n">
        <v>5005</v>
      </c>
      <c r="B5036" s="2" t="n">
        <v>10</v>
      </c>
      <c r="C5036" s="2" t="n">
        <v>10.7173309194599</v>
      </c>
      <c r="D5036" s="2" t="n">
        <v>10.7494704811499</v>
      </c>
      <c r="E5036" s="2" t="n">
        <v>10.6937002511074</v>
      </c>
      <c r="F5036" s="2" t="n">
        <v>10.1577388362455</v>
      </c>
      <c r="G5036" s="2" t="n">
        <v>9.99204574144236</v>
      </c>
      <c r="H5036" s="1" t="n">
        <v>10.5586654712211</v>
      </c>
      <c r="I5036" s="1" t="n">
        <v>10.4135192623693</v>
      </c>
      <c r="J5036" s="1" t="n">
        <v>9.998821827931</v>
      </c>
      <c r="K5036" s="1" t="n">
        <v>9.46553209348433</v>
      </c>
      <c r="L5036" s="1" t="n">
        <v>9.57652611539215</v>
      </c>
      <c r="M5036" s="58" t="n">
        <f aca="false">+MAX(B5036:L5036)</f>
        <v>10.7494704811499</v>
      </c>
      <c r="N5036" s="58" t="n">
        <f aca="false">+MIN(B5036:L5036)</f>
        <v>9.46553209348433</v>
      </c>
      <c r="O5036" s="59" t="n">
        <f aca="false">+IF(M5036&lt;$E$9,IF(N5036&gt;$E$10,MAX((L5036-$E$8),0)),0)</f>
        <v>0</v>
      </c>
      <c r="P5036" s="60" t="n">
        <f aca="false">+IF(M5036&lt;$E$9,IF(N5036&gt;$E$10,MAX(($E$8-L5036),0)),0)</f>
        <v>0.423473884607848</v>
      </c>
      <c r="Q5036" s="59" t="n">
        <f aca="false">+IF(M5036&gt;=$E$9,OR(N5036&lt;=$E$10,1,0))</f>
        <v>0</v>
      </c>
      <c r="R5036" s="59" t="n">
        <f aca="false">+IF(Q5036=TRUE(),MAX((L5036-10),0),0)</f>
        <v>0</v>
      </c>
      <c r="S5036" s="59" t="n">
        <f aca="false">+IF(Q5036=TRUE(),MAX((10-L5036),0),0)</f>
        <v>0</v>
      </c>
    </row>
    <row r="5037" customFormat="false" ht="15.75" hidden="false" customHeight="false" outlineLevel="0" collapsed="false">
      <c r="A5037" s="1" t="n">
        <v>5006</v>
      </c>
      <c r="B5037" s="2" t="n">
        <v>10</v>
      </c>
      <c r="C5037" s="2" t="n">
        <v>11.263240984227</v>
      </c>
      <c r="D5037" s="2" t="n">
        <v>10.3876007814524</v>
      </c>
      <c r="E5037" s="2" t="n">
        <v>9.95226584139052</v>
      </c>
      <c r="F5037" s="2" t="n">
        <v>9.09488810971603</v>
      </c>
      <c r="G5037" s="2" t="n">
        <v>8.70005059520583</v>
      </c>
      <c r="H5037" s="1" t="n">
        <v>8.49967306298463</v>
      </c>
      <c r="I5037" s="1" t="n">
        <v>9.02807175648306</v>
      </c>
      <c r="J5037" s="1" t="n">
        <v>9.03080747224416</v>
      </c>
      <c r="K5037" s="1" t="n">
        <v>8.73722553181911</v>
      </c>
      <c r="L5037" s="1" t="n">
        <v>8.66963957237717</v>
      </c>
      <c r="M5037" s="58" t="n">
        <f aca="false">+MAX(B5037:L5037)</f>
        <v>11.263240984227</v>
      </c>
      <c r="N5037" s="58" t="n">
        <f aca="false">+MIN(B5037:L5037)</f>
        <v>8.49967306298463</v>
      </c>
      <c r="O5037" s="59" t="n">
        <f aca="false">+IF(M5037&lt;$E$9,IF(N5037&gt;$E$10,MAX((L5037-$E$8),0)),0)</f>
        <v>0</v>
      </c>
      <c r="P5037" s="60" t="n">
        <f aca="false">+IF(M5037&lt;$E$9,IF(N5037&gt;$E$10,MAX(($E$8-L5037),0)),0)</f>
        <v>1.33036042762283</v>
      </c>
      <c r="Q5037" s="59" t="n">
        <f aca="false">+IF(M5037&gt;=$E$9,OR(N5037&lt;=$E$10,1,0))</f>
        <v>0</v>
      </c>
      <c r="R5037" s="59" t="n">
        <f aca="false">+IF(Q5037=TRUE(),MAX((L5037-10),0),0)</f>
        <v>0</v>
      </c>
      <c r="S5037" s="59" t="n">
        <f aca="false">+IF(Q5037=TRUE(),MAX((10-L5037),0),0)</f>
        <v>0</v>
      </c>
    </row>
    <row r="5038" customFormat="false" ht="15.75" hidden="false" customHeight="false" outlineLevel="0" collapsed="false">
      <c r="A5038" s="1" t="n">
        <v>5007</v>
      </c>
      <c r="B5038" s="2" t="n">
        <v>10</v>
      </c>
      <c r="C5038" s="2" t="n">
        <v>10.0308826794347</v>
      </c>
      <c r="D5038" s="2" t="n">
        <v>9.5691945726265</v>
      </c>
      <c r="E5038" s="2" t="n">
        <v>9.40134628662333</v>
      </c>
      <c r="F5038" s="2" t="n">
        <v>9.59189712503622</v>
      </c>
      <c r="G5038" s="2" t="n">
        <v>8.91213372089415</v>
      </c>
      <c r="H5038" s="1" t="n">
        <v>9.14563372992881</v>
      </c>
      <c r="I5038" s="1" t="n">
        <v>8.42389121288089</v>
      </c>
      <c r="J5038" s="1" t="n">
        <v>7.93785904434041</v>
      </c>
      <c r="K5038" s="1" t="n">
        <v>7.96920482036988</v>
      </c>
      <c r="L5038" s="1" t="n">
        <v>8.49648883409463</v>
      </c>
      <c r="M5038" s="58" t="n">
        <f aca="false">+MAX(B5038:L5038)</f>
        <v>10.0308826794347</v>
      </c>
      <c r="N5038" s="58" t="n">
        <f aca="false">+MIN(B5038:L5038)</f>
        <v>7.93785904434041</v>
      </c>
      <c r="O5038" s="59" t="n">
        <f aca="false">+IF(M5038&lt;$E$9,IF(N5038&gt;$E$10,MAX((L5038-$E$8),0)),0)</f>
        <v>0</v>
      </c>
      <c r="P5038" s="60" t="n">
        <f aca="false">+IF(M5038&lt;$E$9,IF(N5038&gt;$E$10,MAX(($E$8-L5038),0)),0)</f>
        <v>1.50351116590537</v>
      </c>
      <c r="Q5038" s="59" t="n">
        <f aca="false">+IF(M5038&gt;=$E$9,OR(N5038&lt;=$E$10,1,0))</f>
        <v>0</v>
      </c>
      <c r="R5038" s="59" t="n">
        <f aca="false">+IF(Q5038=TRUE(),MAX((L5038-10),0),0)</f>
        <v>0</v>
      </c>
      <c r="S5038" s="59" t="n">
        <f aca="false">+IF(Q5038=TRUE(),MAX((10-L5038),0),0)</f>
        <v>0</v>
      </c>
    </row>
    <row r="5039" customFormat="false" ht="15.75" hidden="false" customHeight="false" outlineLevel="0" collapsed="false">
      <c r="A5039" s="1" t="n">
        <v>5008</v>
      </c>
      <c r="B5039" s="2" t="n">
        <v>10</v>
      </c>
      <c r="C5039" s="2" t="n">
        <v>10.0733666492153</v>
      </c>
      <c r="D5039" s="2" t="n">
        <v>10.0852879874219</v>
      </c>
      <c r="E5039" s="2" t="n">
        <v>9.73414339575118</v>
      </c>
      <c r="F5039" s="2" t="n">
        <v>10.5376384888053</v>
      </c>
      <c r="G5039" s="2" t="n">
        <v>10.2592574666422</v>
      </c>
      <c r="H5039" s="1" t="n">
        <v>10.5302476157422</v>
      </c>
      <c r="I5039" s="1" t="n">
        <v>11.195741633246</v>
      </c>
      <c r="J5039" s="1" t="n">
        <v>12.4348247946997</v>
      </c>
      <c r="K5039" s="1" t="n">
        <v>11.2140217156287</v>
      </c>
      <c r="L5039" s="1" t="n">
        <v>11.4966518778094</v>
      </c>
      <c r="M5039" s="58" t="n">
        <f aca="false">+MAX(B5039:L5039)</f>
        <v>12.4348247946997</v>
      </c>
      <c r="N5039" s="58" t="n">
        <f aca="false">+MIN(B5039:L5039)</f>
        <v>9.73414339575118</v>
      </c>
      <c r="O5039" s="59" t="n">
        <f aca="false">+IF(M5039&lt;$E$9,IF(N5039&gt;$E$10,MAX((L5039-$E$8),0)),0)</f>
        <v>1.4966518778094</v>
      </c>
      <c r="P5039" s="60" t="n">
        <f aca="false">+IF(M5039&lt;$E$9,IF(N5039&gt;$E$10,MAX(($E$8-L5039),0)),0)</f>
        <v>0</v>
      </c>
      <c r="Q5039" s="59" t="n">
        <f aca="false">+IF(M5039&gt;=$E$9,OR(N5039&lt;=$E$10,1,0))</f>
        <v>0</v>
      </c>
      <c r="R5039" s="59" t="n">
        <f aca="false">+IF(Q5039=TRUE(),MAX((L5039-10),0),0)</f>
        <v>0</v>
      </c>
      <c r="S5039" s="59" t="n">
        <f aca="false">+IF(Q5039=TRUE(),MAX((10-L5039),0),0)</f>
        <v>0</v>
      </c>
    </row>
    <row r="5040" customFormat="false" ht="15.75" hidden="false" customHeight="false" outlineLevel="0" collapsed="false">
      <c r="A5040" s="1" t="n">
        <v>5009</v>
      </c>
      <c r="B5040" s="2" t="n">
        <v>10</v>
      </c>
      <c r="C5040" s="2" t="n">
        <v>9.61056569490497</v>
      </c>
      <c r="D5040" s="2" t="n">
        <v>8.55143814158155</v>
      </c>
      <c r="E5040" s="2" t="n">
        <v>7.69571963245891</v>
      </c>
      <c r="F5040" s="2" t="n">
        <v>7.70906099877981</v>
      </c>
      <c r="G5040" s="2" t="n">
        <v>7.43987948086962</v>
      </c>
      <c r="H5040" s="1" t="n">
        <v>7.50580102054656</v>
      </c>
      <c r="I5040" s="1" t="n">
        <v>7.60201753080372</v>
      </c>
      <c r="J5040" s="1" t="n">
        <v>7.29834091767537</v>
      </c>
      <c r="K5040" s="1" t="n">
        <v>6.59825482777798</v>
      </c>
      <c r="L5040" s="1" t="n">
        <v>6.99857234739858</v>
      </c>
      <c r="M5040" s="58" t="n">
        <f aca="false">+MAX(B5040:L5040)</f>
        <v>10</v>
      </c>
      <c r="N5040" s="58" t="n">
        <f aca="false">+MIN(B5040:L5040)</f>
        <v>6.59825482777798</v>
      </c>
      <c r="O5040" s="59" t="n">
        <f aca="false">+IF(M5040&lt;$E$9,IF(N5040&gt;$E$10,MAX((L5040-$E$8),0)),0)</f>
        <v>0</v>
      </c>
      <c r="P5040" s="60" t="n">
        <f aca="false">+IF(M5040&lt;$E$9,IF(N5040&gt;$E$10,MAX(($E$8-L5040),0)),0)</f>
        <v>3.00142765260142</v>
      </c>
      <c r="Q5040" s="59" t="n">
        <f aca="false">+IF(M5040&gt;=$E$9,OR(N5040&lt;=$E$10,1,0))</f>
        <v>0</v>
      </c>
      <c r="R5040" s="59" t="n">
        <f aca="false">+IF(Q5040=TRUE(),MAX((L5040-10),0),0)</f>
        <v>0</v>
      </c>
      <c r="S5040" s="59" t="n">
        <f aca="false">+IF(Q5040=TRUE(),MAX((10-L5040),0),0)</f>
        <v>0</v>
      </c>
    </row>
    <row r="5041" customFormat="false" ht="15.75" hidden="false" customHeight="false" outlineLevel="0" collapsed="false">
      <c r="A5041" s="1" t="n">
        <v>5010</v>
      </c>
      <c r="B5041" s="2" t="n">
        <v>10</v>
      </c>
      <c r="C5041" s="2" t="n">
        <v>9.81107859878577</v>
      </c>
      <c r="D5041" s="2" t="n">
        <v>9.30963779394438</v>
      </c>
      <c r="E5041" s="2" t="n">
        <v>8.96039075415689</v>
      </c>
      <c r="F5041" s="2" t="n">
        <v>8.52662171038053</v>
      </c>
      <c r="G5041" s="2" t="n">
        <v>8.52116887620962</v>
      </c>
      <c r="H5041" s="1" t="n">
        <v>8.5941028156516</v>
      </c>
      <c r="I5041" s="1" t="n">
        <v>8.43832660629301</v>
      </c>
      <c r="J5041" s="1" t="n">
        <v>8.96614493795806</v>
      </c>
      <c r="K5041" s="1" t="n">
        <v>8.37913485935128</v>
      </c>
      <c r="L5041" s="1" t="n">
        <v>8.51534565755625</v>
      </c>
      <c r="M5041" s="58" t="n">
        <f aca="false">+MAX(B5041:L5041)</f>
        <v>10</v>
      </c>
      <c r="N5041" s="58" t="n">
        <f aca="false">+MIN(B5041:L5041)</f>
        <v>8.37913485935128</v>
      </c>
      <c r="O5041" s="59" t="n">
        <f aca="false">+IF(M5041&lt;$E$9,IF(N5041&gt;$E$10,MAX((L5041-$E$8),0)),0)</f>
        <v>0</v>
      </c>
      <c r="P5041" s="60" t="n">
        <f aca="false">+IF(M5041&lt;$E$9,IF(N5041&gt;$E$10,MAX(($E$8-L5041),0)),0)</f>
        <v>1.48465434244375</v>
      </c>
      <c r="Q5041" s="59" t="n">
        <f aca="false">+IF(M5041&gt;=$E$9,OR(N5041&lt;=$E$10,1,0))</f>
        <v>0</v>
      </c>
      <c r="R5041" s="59" t="n">
        <f aca="false">+IF(Q5041=TRUE(),MAX((L5041-10),0),0)</f>
        <v>0</v>
      </c>
      <c r="S5041" s="59" t="n">
        <f aca="false">+IF(Q5041=TRUE(),MAX((10-L5041),0),0)</f>
        <v>0</v>
      </c>
    </row>
    <row r="5042" customFormat="false" ht="15.75" hidden="false" customHeight="false" outlineLevel="0" collapsed="false">
      <c r="A5042" s="1" t="n">
        <v>5011</v>
      </c>
      <c r="B5042" s="2" t="n">
        <v>10</v>
      </c>
      <c r="C5042" s="2" t="n">
        <v>10.9764762165669</v>
      </c>
      <c r="D5042" s="2" t="n">
        <v>10.705789058076</v>
      </c>
      <c r="E5042" s="2" t="n">
        <v>10.1576082384373</v>
      </c>
      <c r="F5042" s="2" t="n">
        <v>9.77496683357892</v>
      </c>
      <c r="G5042" s="2" t="n">
        <v>9.17362312728075</v>
      </c>
      <c r="H5042" s="1" t="n">
        <v>9.52264920210555</v>
      </c>
      <c r="I5042" s="1" t="n">
        <v>9.88800811733457</v>
      </c>
      <c r="J5042" s="1" t="n">
        <v>9.57170549066091</v>
      </c>
      <c r="K5042" s="1" t="n">
        <v>10.0122658040709</v>
      </c>
      <c r="L5042" s="1" t="n">
        <v>10.1910435080081</v>
      </c>
      <c r="M5042" s="58" t="n">
        <f aca="false">+MAX(B5042:L5042)</f>
        <v>10.9764762165669</v>
      </c>
      <c r="N5042" s="58" t="n">
        <f aca="false">+MIN(B5042:L5042)</f>
        <v>9.17362312728075</v>
      </c>
      <c r="O5042" s="59" t="n">
        <f aca="false">+IF(M5042&lt;$E$9,IF(N5042&gt;$E$10,MAX((L5042-$E$8),0)),0)</f>
        <v>0.191043508008079</v>
      </c>
      <c r="P5042" s="60" t="n">
        <f aca="false">+IF(M5042&lt;$E$9,IF(N5042&gt;$E$10,MAX(($E$8-L5042),0)),0)</f>
        <v>0</v>
      </c>
      <c r="Q5042" s="59" t="n">
        <f aca="false">+IF(M5042&gt;=$E$9,OR(N5042&lt;=$E$10,1,0))</f>
        <v>0</v>
      </c>
      <c r="R5042" s="59" t="n">
        <f aca="false">+IF(Q5042=TRUE(),MAX((L5042-10),0),0)</f>
        <v>0</v>
      </c>
      <c r="S5042" s="59" t="n">
        <f aca="false">+IF(Q5042=TRUE(),MAX((10-L5042),0),0)</f>
        <v>0</v>
      </c>
    </row>
    <row r="5043" customFormat="false" ht="15.75" hidden="false" customHeight="false" outlineLevel="0" collapsed="false">
      <c r="A5043" s="1" t="n">
        <v>5012</v>
      </c>
      <c r="B5043" s="2" t="n">
        <v>10</v>
      </c>
      <c r="C5043" s="2" t="n">
        <v>10.327508353238</v>
      </c>
      <c r="D5043" s="2" t="n">
        <v>10.0089125062114</v>
      </c>
      <c r="E5043" s="2" t="n">
        <v>9.41075432281489</v>
      </c>
      <c r="F5043" s="2" t="n">
        <v>9.06932456786367</v>
      </c>
      <c r="G5043" s="2" t="n">
        <v>8.01630053036847</v>
      </c>
      <c r="H5043" s="1" t="n">
        <v>7.71839220939774</v>
      </c>
      <c r="I5043" s="1" t="n">
        <v>8.14901355455499</v>
      </c>
      <c r="J5043" s="1" t="n">
        <v>8.23058271758586</v>
      </c>
      <c r="K5043" s="1" t="n">
        <v>7.85219259777371</v>
      </c>
      <c r="L5043" s="1" t="n">
        <v>8.04941424022614</v>
      </c>
      <c r="M5043" s="58" t="n">
        <f aca="false">+MAX(B5043:L5043)</f>
        <v>10.327508353238</v>
      </c>
      <c r="N5043" s="58" t="n">
        <f aca="false">+MIN(B5043:L5043)</f>
        <v>7.71839220939774</v>
      </c>
      <c r="O5043" s="59" t="n">
        <f aca="false">+IF(M5043&lt;$E$9,IF(N5043&gt;$E$10,MAX((L5043-$E$8),0)),0)</f>
        <v>0</v>
      </c>
      <c r="P5043" s="60" t="n">
        <f aca="false">+IF(M5043&lt;$E$9,IF(N5043&gt;$E$10,MAX(($E$8-L5043),0)),0)</f>
        <v>1.95058575977386</v>
      </c>
      <c r="Q5043" s="59" t="n">
        <f aca="false">+IF(M5043&gt;=$E$9,OR(N5043&lt;=$E$10,1,0))</f>
        <v>0</v>
      </c>
      <c r="R5043" s="59" t="n">
        <f aca="false">+IF(Q5043=TRUE(),MAX((L5043-10),0),0)</f>
        <v>0</v>
      </c>
      <c r="S5043" s="59" t="n">
        <f aca="false">+IF(Q5043=TRUE(),MAX((10-L5043),0),0)</f>
        <v>0</v>
      </c>
    </row>
    <row r="5044" customFormat="false" ht="15.75" hidden="false" customHeight="false" outlineLevel="0" collapsed="false">
      <c r="A5044" s="1" t="n">
        <v>5013</v>
      </c>
      <c r="B5044" s="2" t="n">
        <v>10</v>
      </c>
      <c r="C5044" s="2" t="n">
        <v>9.48161446344983</v>
      </c>
      <c r="D5044" s="2" t="n">
        <v>9.7783273684299</v>
      </c>
      <c r="E5044" s="2" t="n">
        <v>8.89215820870207</v>
      </c>
      <c r="F5044" s="2" t="n">
        <v>8.10367063394086</v>
      </c>
      <c r="G5044" s="2" t="n">
        <v>7.54822999942004</v>
      </c>
      <c r="H5044" s="1" t="n">
        <v>7.74433870422487</v>
      </c>
      <c r="I5044" s="1" t="n">
        <v>8.14398715540685</v>
      </c>
      <c r="J5044" s="1" t="n">
        <v>8.80279194904424</v>
      </c>
      <c r="K5044" s="1" t="n">
        <v>9.16651610905696</v>
      </c>
      <c r="L5044" s="1" t="n">
        <v>9.56977243280345</v>
      </c>
      <c r="M5044" s="58" t="n">
        <f aca="false">+MAX(B5044:L5044)</f>
        <v>10</v>
      </c>
      <c r="N5044" s="58" t="n">
        <f aca="false">+MIN(B5044:L5044)</f>
        <v>7.54822999942004</v>
      </c>
      <c r="O5044" s="59" t="n">
        <f aca="false">+IF(M5044&lt;$E$9,IF(N5044&gt;$E$10,MAX((L5044-$E$8),0)),0)</f>
        <v>0</v>
      </c>
      <c r="P5044" s="60" t="n">
        <f aca="false">+IF(M5044&lt;$E$9,IF(N5044&gt;$E$10,MAX(($E$8-L5044),0)),0)</f>
        <v>0.43022756719655</v>
      </c>
      <c r="Q5044" s="59" t="n">
        <f aca="false">+IF(M5044&gt;=$E$9,OR(N5044&lt;=$E$10,1,0))</f>
        <v>0</v>
      </c>
      <c r="R5044" s="59" t="n">
        <f aca="false">+IF(Q5044=TRUE(),MAX((L5044-10),0),0)</f>
        <v>0</v>
      </c>
      <c r="S5044" s="59" t="n">
        <f aca="false">+IF(Q5044=TRUE(),MAX((10-L5044),0),0)</f>
        <v>0</v>
      </c>
    </row>
    <row r="5045" customFormat="false" ht="15.75" hidden="false" customHeight="false" outlineLevel="0" collapsed="false">
      <c r="A5045" s="1" t="n">
        <v>5014</v>
      </c>
      <c r="B5045" s="2" t="n">
        <v>10</v>
      </c>
      <c r="C5045" s="2" t="n">
        <v>10.0605924116543</v>
      </c>
      <c r="D5045" s="2" t="n">
        <v>9.41474101248893</v>
      </c>
      <c r="E5045" s="2" t="n">
        <v>9.29316054004908</v>
      </c>
      <c r="F5045" s="2" t="n">
        <v>9.95397204609628</v>
      </c>
      <c r="G5045" s="2" t="n">
        <v>10.1885217347281</v>
      </c>
      <c r="H5045" s="1" t="n">
        <v>9.56678651213645</v>
      </c>
      <c r="I5045" s="1" t="n">
        <v>9.95303930622583</v>
      </c>
      <c r="J5045" s="1" t="n">
        <v>10.6139982262483</v>
      </c>
      <c r="K5045" s="1" t="n">
        <v>11.3458436340187</v>
      </c>
      <c r="L5045" s="1" t="n">
        <v>11.0238132323781</v>
      </c>
      <c r="M5045" s="58" t="n">
        <f aca="false">+MAX(B5045:L5045)</f>
        <v>11.3458436340187</v>
      </c>
      <c r="N5045" s="58" t="n">
        <f aca="false">+MIN(B5045:L5045)</f>
        <v>9.29316054004908</v>
      </c>
      <c r="O5045" s="59" t="n">
        <f aca="false">+IF(M5045&lt;$E$9,IF(N5045&gt;$E$10,MAX((L5045-$E$8),0)),0)</f>
        <v>1.02381323237808</v>
      </c>
      <c r="P5045" s="60" t="n">
        <f aca="false">+IF(M5045&lt;$E$9,IF(N5045&gt;$E$10,MAX(($E$8-L5045),0)),0)</f>
        <v>0</v>
      </c>
      <c r="Q5045" s="59" t="n">
        <f aca="false">+IF(M5045&gt;=$E$9,OR(N5045&lt;=$E$10,1,0))</f>
        <v>0</v>
      </c>
      <c r="R5045" s="59" t="n">
        <f aca="false">+IF(Q5045=TRUE(),MAX((L5045-10),0),0)</f>
        <v>0</v>
      </c>
      <c r="S5045" s="59" t="n">
        <f aca="false">+IF(Q5045=TRUE(),MAX((10-L5045),0),0)</f>
        <v>0</v>
      </c>
    </row>
    <row r="5046" customFormat="false" ht="15.75" hidden="false" customHeight="false" outlineLevel="0" collapsed="false">
      <c r="A5046" s="1" t="n">
        <v>5015</v>
      </c>
      <c r="B5046" s="2" t="n">
        <v>10</v>
      </c>
      <c r="C5046" s="2" t="n">
        <v>10.317441547473</v>
      </c>
      <c r="D5046" s="2" t="n">
        <v>9.96813660889618</v>
      </c>
      <c r="E5046" s="2" t="n">
        <v>9.01056197557808</v>
      </c>
      <c r="F5046" s="2" t="n">
        <v>9.58613770690876</v>
      </c>
      <c r="G5046" s="2" t="n">
        <v>9.55506123710038</v>
      </c>
      <c r="H5046" s="1" t="n">
        <v>9.50561750064126</v>
      </c>
      <c r="I5046" s="1" t="n">
        <v>10.636894294365</v>
      </c>
      <c r="J5046" s="1" t="n">
        <v>10.2635841067335</v>
      </c>
      <c r="K5046" s="1" t="n">
        <v>11.1278021701186</v>
      </c>
      <c r="L5046" s="1" t="n">
        <v>10.9262602599961</v>
      </c>
      <c r="M5046" s="58" t="n">
        <f aca="false">+MAX(B5046:L5046)</f>
        <v>11.1278021701186</v>
      </c>
      <c r="N5046" s="58" t="n">
        <f aca="false">+MIN(B5046:L5046)</f>
        <v>9.01056197557808</v>
      </c>
      <c r="O5046" s="59" t="n">
        <f aca="false">+IF(M5046&lt;$E$9,IF(N5046&gt;$E$10,MAX((L5046-$E$8),0)),0)</f>
        <v>0.926260259996123</v>
      </c>
      <c r="P5046" s="60" t="n">
        <f aca="false">+IF(M5046&lt;$E$9,IF(N5046&gt;$E$10,MAX(($E$8-L5046),0)),0)</f>
        <v>0</v>
      </c>
      <c r="Q5046" s="59" t="n">
        <f aca="false">+IF(M5046&gt;=$E$9,OR(N5046&lt;=$E$10,1,0))</f>
        <v>0</v>
      </c>
      <c r="R5046" s="59" t="n">
        <f aca="false">+IF(Q5046=TRUE(),MAX((L5046-10),0),0)</f>
        <v>0</v>
      </c>
      <c r="S5046" s="59" t="n">
        <f aca="false">+IF(Q5046=TRUE(),MAX((10-L5046),0),0)</f>
        <v>0</v>
      </c>
    </row>
    <row r="5047" customFormat="false" ht="15.75" hidden="false" customHeight="false" outlineLevel="0" collapsed="false">
      <c r="A5047" s="1" t="n">
        <v>5016</v>
      </c>
      <c r="B5047" s="2" t="n">
        <v>10</v>
      </c>
      <c r="C5047" s="2" t="n">
        <v>9.92683640696896</v>
      </c>
      <c r="D5047" s="2" t="n">
        <v>9.77689959735255</v>
      </c>
      <c r="E5047" s="2" t="n">
        <v>9.99282136322047</v>
      </c>
      <c r="F5047" s="2" t="n">
        <v>10.0537935359334</v>
      </c>
      <c r="G5047" s="2" t="n">
        <v>10.3148828417813</v>
      </c>
      <c r="H5047" s="1" t="n">
        <v>10.7293152144982</v>
      </c>
      <c r="I5047" s="1" t="n">
        <v>10.655893137772</v>
      </c>
      <c r="J5047" s="1" t="n">
        <v>10.5615389925081</v>
      </c>
      <c r="K5047" s="1" t="n">
        <v>11.2338234610475</v>
      </c>
      <c r="L5047" s="1" t="n">
        <v>10.9924215865277</v>
      </c>
      <c r="M5047" s="58" t="n">
        <f aca="false">+MAX(B5047:L5047)</f>
        <v>11.2338234610475</v>
      </c>
      <c r="N5047" s="58" t="n">
        <f aca="false">+MIN(B5047:L5047)</f>
        <v>9.77689959735255</v>
      </c>
      <c r="O5047" s="59" t="n">
        <f aca="false">+IF(M5047&lt;$E$9,IF(N5047&gt;$E$10,MAX((L5047-$E$8),0)),0)</f>
        <v>0.992421586527671</v>
      </c>
      <c r="P5047" s="60" t="n">
        <f aca="false">+IF(M5047&lt;$E$9,IF(N5047&gt;$E$10,MAX(($E$8-L5047),0)),0)</f>
        <v>0</v>
      </c>
      <c r="Q5047" s="59" t="n">
        <f aca="false">+IF(M5047&gt;=$E$9,OR(N5047&lt;=$E$10,1,0))</f>
        <v>0</v>
      </c>
      <c r="R5047" s="59" t="n">
        <f aca="false">+IF(Q5047=TRUE(),MAX((L5047-10),0),0)</f>
        <v>0</v>
      </c>
      <c r="S5047" s="59" t="n">
        <f aca="false">+IF(Q5047=TRUE(),MAX((10-L5047),0),0)</f>
        <v>0</v>
      </c>
    </row>
    <row r="5048" customFormat="false" ht="15.75" hidden="false" customHeight="false" outlineLevel="0" collapsed="false">
      <c r="A5048" s="1" t="n">
        <v>5017</v>
      </c>
      <c r="B5048" s="2" t="n">
        <v>10</v>
      </c>
      <c r="C5048" s="2" t="n">
        <v>10.285204852713</v>
      </c>
      <c r="D5048" s="2" t="n">
        <v>10.6167506942354</v>
      </c>
      <c r="E5048" s="2" t="n">
        <v>11.5657915022212</v>
      </c>
      <c r="F5048" s="2" t="n">
        <v>11.0244378521788</v>
      </c>
      <c r="G5048" s="2" t="n">
        <v>11.6429876146145</v>
      </c>
      <c r="H5048" s="1" t="n">
        <v>11.4865593749279</v>
      </c>
      <c r="I5048" s="1" t="n">
        <v>12.0388401461812</v>
      </c>
      <c r="J5048" s="1" t="n">
        <v>12.3998243533112</v>
      </c>
      <c r="K5048" s="1" t="n">
        <v>11.2793912075679</v>
      </c>
      <c r="L5048" s="1" t="n">
        <v>11.3483946618131</v>
      </c>
      <c r="M5048" s="58" t="n">
        <f aca="false">+MAX(B5048:L5048)</f>
        <v>12.3998243533112</v>
      </c>
      <c r="N5048" s="58" t="n">
        <f aca="false">+MIN(B5048:L5048)</f>
        <v>10</v>
      </c>
      <c r="O5048" s="59" t="n">
        <f aca="false">+IF(M5048&lt;$E$9,IF(N5048&gt;$E$10,MAX((L5048-$E$8),0)),0)</f>
        <v>1.34839466181313</v>
      </c>
      <c r="P5048" s="60" t="n">
        <f aca="false">+IF(M5048&lt;$E$9,IF(N5048&gt;$E$10,MAX(($E$8-L5048),0)),0)</f>
        <v>0</v>
      </c>
      <c r="Q5048" s="59" t="n">
        <f aca="false">+IF(M5048&gt;=$E$9,OR(N5048&lt;=$E$10,1,0))</f>
        <v>0</v>
      </c>
      <c r="R5048" s="59" t="n">
        <f aca="false">+IF(Q5048=TRUE(),MAX((L5048-10),0),0)</f>
        <v>0</v>
      </c>
      <c r="S5048" s="59" t="n">
        <f aca="false">+IF(Q5048=TRUE(),MAX((10-L5048),0),0)</f>
        <v>0</v>
      </c>
    </row>
    <row r="5049" customFormat="false" ht="15.75" hidden="false" customHeight="false" outlineLevel="0" collapsed="false">
      <c r="A5049" s="1" t="n">
        <v>5018</v>
      </c>
      <c r="B5049" s="2" t="n">
        <v>10</v>
      </c>
      <c r="C5049" s="2" t="n">
        <v>10.0713495554892</v>
      </c>
      <c r="D5049" s="2" t="n">
        <v>9.14973287890826</v>
      </c>
      <c r="E5049" s="2" t="n">
        <v>9.66437168538174</v>
      </c>
      <c r="F5049" s="2" t="n">
        <v>10.4105490671127</v>
      </c>
      <c r="G5049" s="2" t="n">
        <v>11.0102107804705</v>
      </c>
      <c r="H5049" s="1" t="n">
        <v>10.4342350402376</v>
      </c>
      <c r="I5049" s="1" t="n">
        <v>10.4281532280347</v>
      </c>
      <c r="J5049" s="1" t="n">
        <v>9.48230506404215</v>
      </c>
      <c r="K5049" s="1" t="n">
        <v>9.22725387650924</v>
      </c>
      <c r="L5049" s="1" t="n">
        <v>8.83924178504686</v>
      </c>
      <c r="M5049" s="58" t="n">
        <f aca="false">+MAX(B5049:L5049)</f>
        <v>11.0102107804705</v>
      </c>
      <c r="N5049" s="58" t="n">
        <f aca="false">+MIN(B5049:L5049)</f>
        <v>8.83924178504686</v>
      </c>
      <c r="O5049" s="59" t="n">
        <f aca="false">+IF(M5049&lt;$E$9,IF(N5049&gt;$E$10,MAX((L5049-$E$8),0)),0)</f>
        <v>0</v>
      </c>
      <c r="P5049" s="60" t="n">
        <f aca="false">+IF(M5049&lt;$E$9,IF(N5049&gt;$E$10,MAX(($E$8-L5049),0)),0)</f>
        <v>1.16075821495314</v>
      </c>
      <c r="Q5049" s="59" t="n">
        <f aca="false">+IF(M5049&gt;=$E$9,OR(N5049&lt;=$E$10,1,0))</f>
        <v>0</v>
      </c>
      <c r="R5049" s="59" t="n">
        <f aca="false">+IF(Q5049=TRUE(),MAX((L5049-10),0),0)</f>
        <v>0</v>
      </c>
      <c r="S5049" s="59" t="n">
        <f aca="false">+IF(Q5049=TRUE(),MAX((10-L5049),0),0)</f>
        <v>0</v>
      </c>
    </row>
    <row r="5050" customFormat="false" ht="15.75" hidden="false" customHeight="false" outlineLevel="0" collapsed="false">
      <c r="A5050" s="1" t="n">
        <v>5019</v>
      </c>
      <c r="B5050" s="2" t="n">
        <v>10</v>
      </c>
      <c r="C5050" s="2" t="n">
        <v>9.78053415509095</v>
      </c>
      <c r="D5050" s="2" t="n">
        <v>10.6715635629109</v>
      </c>
      <c r="E5050" s="2" t="n">
        <v>10.8322063263717</v>
      </c>
      <c r="F5050" s="2" t="n">
        <v>10.4172641386422</v>
      </c>
      <c r="G5050" s="2" t="n">
        <v>10.8519816829739</v>
      </c>
      <c r="H5050" s="1" t="n">
        <v>11.3412307572984</v>
      </c>
      <c r="I5050" s="1" t="n">
        <v>10.9519211753489</v>
      </c>
      <c r="J5050" s="1" t="n">
        <v>10.9106628471266</v>
      </c>
      <c r="K5050" s="1" t="n">
        <v>11.4763297879372</v>
      </c>
      <c r="L5050" s="1" t="n">
        <v>10.3859861831007</v>
      </c>
      <c r="M5050" s="58" t="n">
        <f aca="false">+MAX(B5050:L5050)</f>
        <v>11.4763297879372</v>
      </c>
      <c r="N5050" s="58" t="n">
        <f aca="false">+MIN(B5050:L5050)</f>
        <v>9.78053415509095</v>
      </c>
      <c r="O5050" s="59" t="n">
        <f aca="false">+IF(M5050&lt;$E$9,IF(N5050&gt;$E$10,MAX((L5050-$E$8),0)),0)</f>
        <v>0.385986183100673</v>
      </c>
      <c r="P5050" s="60" t="n">
        <f aca="false">+IF(M5050&lt;$E$9,IF(N5050&gt;$E$10,MAX(($E$8-L5050),0)),0)</f>
        <v>0</v>
      </c>
      <c r="Q5050" s="59" t="n">
        <f aca="false">+IF(M5050&gt;=$E$9,OR(N5050&lt;=$E$10,1,0))</f>
        <v>0</v>
      </c>
      <c r="R5050" s="59" t="n">
        <f aca="false">+IF(Q5050=TRUE(),MAX((L5050-10),0),0)</f>
        <v>0</v>
      </c>
      <c r="S5050" s="59" t="n">
        <f aca="false">+IF(Q5050=TRUE(),MAX((10-L5050),0),0)</f>
        <v>0</v>
      </c>
    </row>
    <row r="5051" customFormat="false" ht="15.75" hidden="false" customHeight="false" outlineLevel="0" collapsed="false">
      <c r="A5051" s="1" t="n">
        <v>5020</v>
      </c>
      <c r="B5051" s="2" t="n">
        <v>10</v>
      </c>
      <c r="C5051" s="2" t="n">
        <v>9.09991667765076</v>
      </c>
      <c r="D5051" s="2" t="n">
        <v>9.4172908534109</v>
      </c>
      <c r="E5051" s="2" t="n">
        <v>9.32611851852024</v>
      </c>
      <c r="F5051" s="2" t="n">
        <v>9.40023336285251</v>
      </c>
      <c r="G5051" s="2" t="n">
        <v>9.65681572437392</v>
      </c>
      <c r="H5051" s="1" t="n">
        <v>9.32757241121987</v>
      </c>
      <c r="I5051" s="1" t="n">
        <v>9.86469037442033</v>
      </c>
      <c r="J5051" s="1" t="n">
        <v>9.22956331675294</v>
      </c>
      <c r="K5051" s="1" t="n">
        <v>8.2699135353635</v>
      </c>
      <c r="L5051" s="1" t="n">
        <v>8.27377990086395</v>
      </c>
      <c r="M5051" s="58" t="n">
        <f aca="false">+MAX(B5051:L5051)</f>
        <v>10</v>
      </c>
      <c r="N5051" s="58" t="n">
        <f aca="false">+MIN(B5051:L5051)</f>
        <v>8.2699135353635</v>
      </c>
      <c r="O5051" s="59" t="n">
        <f aca="false">+IF(M5051&lt;$E$9,IF(N5051&gt;$E$10,MAX((L5051-$E$8),0)),0)</f>
        <v>0</v>
      </c>
      <c r="P5051" s="60" t="n">
        <f aca="false">+IF(M5051&lt;$E$9,IF(N5051&gt;$E$10,MAX(($E$8-L5051),0)),0)</f>
        <v>1.72622009913605</v>
      </c>
      <c r="Q5051" s="59" t="n">
        <f aca="false">+IF(M5051&gt;=$E$9,OR(N5051&lt;=$E$10,1,0))</f>
        <v>0</v>
      </c>
      <c r="R5051" s="59" t="n">
        <f aca="false">+IF(Q5051=TRUE(),MAX((L5051-10),0),0)</f>
        <v>0</v>
      </c>
      <c r="S5051" s="59" t="n">
        <f aca="false">+IF(Q5051=TRUE(),MAX((10-L5051),0),0)</f>
        <v>0</v>
      </c>
    </row>
    <row r="5052" customFormat="false" ht="15.75" hidden="false" customHeight="false" outlineLevel="0" collapsed="false">
      <c r="A5052" s="1" t="n">
        <v>5021</v>
      </c>
      <c r="B5052" s="2" t="n">
        <v>10</v>
      </c>
      <c r="C5052" s="2" t="n">
        <v>11.1080297137843</v>
      </c>
      <c r="D5052" s="2" t="n">
        <v>10.2420206027924</v>
      </c>
      <c r="E5052" s="2" t="n">
        <v>11.5141568003662</v>
      </c>
      <c r="F5052" s="2" t="n">
        <v>11.2281697289936</v>
      </c>
      <c r="G5052" s="2" t="n">
        <v>11.3409337129796</v>
      </c>
      <c r="H5052" s="1" t="n">
        <v>11.7709072799969</v>
      </c>
      <c r="I5052" s="1" t="n">
        <v>11.5255057677116</v>
      </c>
      <c r="J5052" s="1" t="n">
        <v>12.158656580832</v>
      </c>
      <c r="K5052" s="1" t="n">
        <v>11.3718920828316</v>
      </c>
      <c r="L5052" s="1" t="n">
        <v>12.1219473484743</v>
      </c>
      <c r="M5052" s="58" t="n">
        <f aca="false">+MAX(B5052:L5052)</f>
        <v>12.158656580832</v>
      </c>
      <c r="N5052" s="58" t="n">
        <f aca="false">+MIN(B5052:L5052)</f>
        <v>10</v>
      </c>
      <c r="O5052" s="59" t="n">
        <f aca="false">+IF(M5052&lt;$E$9,IF(N5052&gt;$E$10,MAX((L5052-$E$8),0)),0)</f>
        <v>2.12194734847428</v>
      </c>
      <c r="P5052" s="60" t="n">
        <f aca="false">+IF(M5052&lt;$E$9,IF(N5052&gt;$E$10,MAX(($E$8-L5052),0)),0)</f>
        <v>0</v>
      </c>
      <c r="Q5052" s="59" t="n">
        <f aca="false">+IF(M5052&gt;=$E$9,OR(N5052&lt;=$E$10,1,0))</f>
        <v>0</v>
      </c>
      <c r="R5052" s="59" t="n">
        <f aca="false">+IF(Q5052=TRUE(),MAX((L5052-10),0),0)</f>
        <v>0</v>
      </c>
      <c r="S5052" s="59" t="n">
        <f aca="false">+IF(Q5052=TRUE(),MAX((10-L5052),0),0)</f>
        <v>0</v>
      </c>
    </row>
    <row r="5053" customFormat="false" ht="15.75" hidden="false" customHeight="false" outlineLevel="0" collapsed="false">
      <c r="A5053" s="1" t="n">
        <v>5022</v>
      </c>
      <c r="B5053" s="2" t="n">
        <v>10</v>
      </c>
      <c r="C5053" s="2" t="n">
        <v>10.267967509258</v>
      </c>
      <c r="D5053" s="2" t="n">
        <v>9.57119279817742</v>
      </c>
      <c r="E5053" s="2" t="n">
        <v>10.4090653716688</v>
      </c>
      <c r="F5053" s="2" t="n">
        <v>10.8260873764919</v>
      </c>
      <c r="G5053" s="2" t="n">
        <v>10.5627419447284</v>
      </c>
      <c r="H5053" s="1" t="n">
        <v>10.4514860210642</v>
      </c>
      <c r="I5053" s="1" t="n">
        <v>9.90433026729765</v>
      </c>
      <c r="J5053" s="1" t="n">
        <v>9.73568813234247</v>
      </c>
      <c r="K5053" s="1" t="n">
        <v>10.1259766529361</v>
      </c>
      <c r="L5053" s="1" t="n">
        <v>10.9938285332266</v>
      </c>
      <c r="M5053" s="58" t="n">
        <f aca="false">+MAX(B5053:L5053)</f>
        <v>10.9938285332266</v>
      </c>
      <c r="N5053" s="58" t="n">
        <f aca="false">+MIN(B5053:L5053)</f>
        <v>9.57119279817742</v>
      </c>
      <c r="O5053" s="59" t="n">
        <f aca="false">+IF(M5053&lt;$E$9,IF(N5053&gt;$E$10,MAX((L5053-$E$8),0)),0)</f>
        <v>0.993828533226633</v>
      </c>
      <c r="P5053" s="60" t="n">
        <f aca="false">+IF(M5053&lt;$E$9,IF(N5053&gt;$E$10,MAX(($E$8-L5053),0)),0)</f>
        <v>0</v>
      </c>
      <c r="Q5053" s="59" t="n">
        <f aca="false">+IF(M5053&gt;=$E$9,OR(N5053&lt;=$E$10,1,0))</f>
        <v>0</v>
      </c>
      <c r="R5053" s="59" t="n">
        <f aca="false">+IF(Q5053=TRUE(),MAX((L5053-10),0),0)</f>
        <v>0</v>
      </c>
      <c r="S5053" s="59" t="n">
        <f aca="false">+IF(Q5053=TRUE(),MAX((10-L5053),0),0)</f>
        <v>0</v>
      </c>
    </row>
    <row r="5054" customFormat="false" ht="15.75" hidden="false" customHeight="false" outlineLevel="0" collapsed="false">
      <c r="A5054" s="1" t="n">
        <v>5023</v>
      </c>
      <c r="B5054" s="2" t="n">
        <v>10</v>
      </c>
      <c r="C5054" s="2" t="n">
        <v>10.398475258955</v>
      </c>
      <c r="D5054" s="2" t="n">
        <v>10.8558375637323</v>
      </c>
      <c r="E5054" s="2" t="n">
        <v>11.0788396015411</v>
      </c>
      <c r="F5054" s="2" t="n">
        <v>11.117031407677</v>
      </c>
      <c r="G5054" s="2" t="n">
        <v>11.4717502157768</v>
      </c>
      <c r="H5054" s="1" t="n">
        <v>12.3266787362693</v>
      </c>
      <c r="I5054" s="1" t="n">
        <v>11.2991530800089</v>
      </c>
      <c r="J5054" s="1" t="n">
        <v>11.4389788756183</v>
      </c>
      <c r="K5054" s="1" t="n">
        <v>10.7006757949201</v>
      </c>
      <c r="L5054" s="1" t="n">
        <v>10.9522209298899</v>
      </c>
      <c r="M5054" s="58" t="n">
        <f aca="false">+MAX(B5054:L5054)</f>
        <v>12.3266787362693</v>
      </c>
      <c r="N5054" s="58" t="n">
        <f aca="false">+MIN(B5054:L5054)</f>
        <v>10</v>
      </c>
      <c r="O5054" s="59" t="n">
        <f aca="false">+IF(M5054&lt;$E$9,IF(N5054&gt;$E$10,MAX((L5054-$E$8),0)),0)</f>
        <v>0.952220929889938</v>
      </c>
      <c r="P5054" s="60" t="n">
        <f aca="false">+IF(M5054&lt;$E$9,IF(N5054&gt;$E$10,MAX(($E$8-L5054),0)),0)</f>
        <v>0</v>
      </c>
      <c r="Q5054" s="59" t="n">
        <f aca="false">+IF(M5054&gt;=$E$9,OR(N5054&lt;=$E$10,1,0))</f>
        <v>0</v>
      </c>
      <c r="R5054" s="59" t="n">
        <f aca="false">+IF(Q5054=TRUE(),MAX((L5054-10),0),0)</f>
        <v>0</v>
      </c>
      <c r="S5054" s="59" t="n">
        <f aca="false">+IF(Q5054=TRUE(),MAX((10-L5054),0),0)</f>
        <v>0</v>
      </c>
    </row>
    <row r="5055" customFormat="false" ht="15.75" hidden="false" customHeight="false" outlineLevel="0" collapsed="false">
      <c r="A5055" s="1" t="n">
        <v>5024</v>
      </c>
      <c r="B5055" s="2" t="n">
        <v>10</v>
      </c>
      <c r="C5055" s="2" t="n">
        <v>9.61327455034896</v>
      </c>
      <c r="D5055" s="2" t="n">
        <v>9.25835194328129</v>
      </c>
      <c r="E5055" s="2" t="n">
        <v>8.30667934869501</v>
      </c>
      <c r="F5055" s="2" t="n">
        <v>8.06727440619718</v>
      </c>
      <c r="G5055" s="2" t="n">
        <v>7.48291701947969</v>
      </c>
      <c r="H5055" s="1" t="n">
        <v>7.18207792562838</v>
      </c>
      <c r="I5055" s="1" t="n">
        <v>7.54099315262048</v>
      </c>
      <c r="J5055" s="1" t="n">
        <v>7.40015683835639</v>
      </c>
      <c r="K5055" s="1" t="n">
        <v>8.05083110196888</v>
      </c>
      <c r="L5055" s="1" t="n">
        <v>8.19186573139807</v>
      </c>
      <c r="M5055" s="58" t="n">
        <f aca="false">+MAX(B5055:L5055)</f>
        <v>10</v>
      </c>
      <c r="N5055" s="58" t="n">
        <f aca="false">+MIN(B5055:L5055)</f>
        <v>7.18207792562838</v>
      </c>
      <c r="O5055" s="59" t="n">
        <f aca="false">+IF(M5055&lt;$E$9,IF(N5055&gt;$E$10,MAX((L5055-$E$8),0)),0)</f>
        <v>0</v>
      </c>
      <c r="P5055" s="60" t="n">
        <f aca="false">+IF(M5055&lt;$E$9,IF(N5055&gt;$E$10,MAX(($E$8-L5055),0)),0)</f>
        <v>1.80813426860193</v>
      </c>
      <c r="Q5055" s="59" t="n">
        <f aca="false">+IF(M5055&gt;=$E$9,OR(N5055&lt;=$E$10,1,0))</f>
        <v>0</v>
      </c>
      <c r="R5055" s="59" t="n">
        <f aca="false">+IF(Q5055=TRUE(),MAX((L5055-10),0),0)</f>
        <v>0</v>
      </c>
      <c r="S5055" s="59" t="n">
        <f aca="false">+IF(Q5055=TRUE(),MAX((10-L5055),0),0)</f>
        <v>0</v>
      </c>
    </row>
    <row r="5056" customFormat="false" ht="15.75" hidden="false" customHeight="false" outlineLevel="0" collapsed="false">
      <c r="A5056" s="1" t="n">
        <v>5025</v>
      </c>
      <c r="B5056" s="2" t="n">
        <v>10</v>
      </c>
      <c r="C5056" s="2" t="n">
        <v>9.66607968836538</v>
      </c>
      <c r="D5056" s="2" t="n">
        <v>9.52001190846647</v>
      </c>
      <c r="E5056" s="2" t="n">
        <v>9.31372339852311</v>
      </c>
      <c r="F5056" s="2" t="n">
        <v>9.69685199493467</v>
      </c>
      <c r="G5056" s="2" t="n">
        <v>9.07717589391612</v>
      </c>
      <c r="H5056" s="1" t="n">
        <v>8.4691098030768</v>
      </c>
      <c r="I5056" s="1" t="n">
        <v>8.87315037448801</v>
      </c>
      <c r="J5056" s="1" t="n">
        <v>8.85270030766843</v>
      </c>
      <c r="K5056" s="1" t="n">
        <v>8.83870608523623</v>
      </c>
      <c r="L5056" s="1" t="n">
        <v>8.86752953903934</v>
      </c>
      <c r="M5056" s="58" t="n">
        <f aca="false">+MAX(B5056:L5056)</f>
        <v>10</v>
      </c>
      <c r="N5056" s="58" t="n">
        <f aca="false">+MIN(B5056:L5056)</f>
        <v>8.4691098030768</v>
      </c>
      <c r="O5056" s="59" t="n">
        <f aca="false">+IF(M5056&lt;$E$9,IF(N5056&gt;$E$10,MAX((L5056-$E$8),0)),0)</f>
        <v>0</v>
      </c>
      <c r="P5056" s="60" t="n">
        <f aca="false">+IF(M5056&lt;$E$9,IF(N5056&gt;$E$10,MAX(($E$8-L5056),0)),0)</f>
        <v>1.13247046096066</v>
      </c>
      <c r="Q5056" s="59" t="n">
        <f aca="false">+IF(M5056&gt;=$E$9,OR(N5056&lt;=$E$10,1,0))</f>
        <v>0</v>
      </c>
      <c r="R5056" s="59" t="n">
        <f aca="false">+IF(Q5056=TRUE(),MAX((L5056-10),0),0)</f>
        <v>0</v>
      </c>
      <c r="S5056" s="59" t="n">
        <f aca="false">+IF(Q5056=TRUE(),MAX((10-L5056),0),0)</f>
        <v>0</v>
      </c>
    </row>
    <row r="5057" customFormat="false" ht="15.75" hidden="false" customHeight="false" outlineLevel="0" collapsed="false">
      <c r="A5057" s="1" t="n">
        <v>5026</v>
      </c>
      <c r="B5057" s="2" t="n">
        <v>10</v>
      </c>
      <c r="C5057" s="2" t="n">
        <v>10.3030990106775</v>
      </c>
      <c r="D5057" s="2" t="n">
        <v>10.6866370560341</v>
      </c>
      <c r="E5057" s="2" t="n">
        <v>10.2313474098297</v>
      </c>
      <c r="F5057" s="2" t="n">
        <v>10.3575008757434</v>
      </c>
      <c r="G5057" s="2" t="n">
        <v>10.3498934481058</v>
      </c>
      <c r="H5057" s="1" t="n">
        <v>10.7498879003755</v>
      </c>
      <c r="I5057" s="1" t="n">
        <v>10.7561855976224</v>
      </c>
      <c r="J5057" s="1" t="n">
        <v>10.786973391806</v>
      </c>
      <c r="K5057" s="1" t="n">
        <v>9.90774235628092</v>
      </c>
      <c r="L5057" s="1" t="n">
        <v>9.65735114277364</v>
      </c>
      <c r="M5057" s="58" t="n">
        <f aca="false">+MAX(B5057:L5057)</f>
        <v>10.786973391806</v>
      </c>
      <c r="N5057" s="58" t="n">
        <f aca="false">+MIN(B5057:L5057)</f>
        <v>9.65735114277364</v>
      </c>
      <c r="O5057" s="59" t="n">
        <f aca="false">+IF(M5057&lt;$E$9,IF(N5057&gt;$E$10,MAX((L5057-$E$8),0)),0)</f>
        <v>0</v>
      </c>
      <c r="P5057" s="60" t="n">
        <f aca="false">+IF(M5057&lt;$E$9,IF(N5057&gt;$E$10,MAX(($E$8-L5057),0)),0)</f>
        <v>0.342648857226356</v>
      </c>
      <c r="Q5057" s="59" t="n">
        <f aca="false">+IF(M5057&gt;=$E$9,OR(N5057&lt;=$E$10,1,0))</f>
        <v>0</v>
      </c>
      <c r="R5057" s="59" t="n">
        <f aca="false">+IF(Q5057=TRUE(),MAX((L5057-10),0),0)</f>
        <v>0</v>
      </c>
      <c r="S5057" s="59" t="n">
        <f aca="false">+IF(Q5057=TRUE(),MAX((10-L5057),0),0)</f>
        <v>0</v>
      </c>
    </row>
    <row r="5058" customFormat="false" ht="15.75" hidden="false" customHeight="false" outlineLevel="0" collapsed="false">
      <c r="A5058" s="1" t="n">
        <v>5027</v>
      </c>
      <c r="B5058" s="2" t="n">
        <v>10</v>
      </c>
      <c r="C5058" s="2" t="n">
        <v>9.32079442375937</v>
      </c>
      <c r="D5058" s="2" t="n">
        <v>8.72925227811529</v>
      </c>
      <c r="E5058" s="2" t="n">
        <v>8.62809310328874</v>
      </c>
      <c r="F5058" s="2" t="n">
        <v>9.14320569156542</v>
      </c>
      <c r="G5058" s="2" t="n">
        <v>9.27037513625008</v>
      </c>
      <c r="H5058" s="1" t="n">
        <v>8.85844884292171</v>
      </c>
      <c r="I5058" s="1" t="n">
        <v>8.92583681089887</v>
      </c>
      <c r="J5058" s="1" t="n">
        <v>8.77349999650314</v>
      </c>
      <c r="K5058" s="1" t="n">
        <v>9.00328923724378</v>
      </c>
      <c r="L5058" s="1" t="n">
        <v>8.89496940533885</v>
      </c>
      <c r="M5058" s="58" t="n">
        <f aca="false">+MAX(B5058:L5058)</f>
        <v>10</v>
      </c>
      <c r="N5058" s="58" t="n">
        <f aca="false">+MIN(B5058:L5058)</f>
        <v>8.62809310328874</v>
      </c>
      <c r="O5058" s="59" t="n">
        <f aca="false">+IF(M5058&lt;$E$9,IF(N5058&gt;$E$10,MAX((L5058-$E$8),0)),0)</f>
        <v>0</v>
      </c>
      <c r="P5058" s="60" t="n">
        <f aca="false">+IF(M5058&lt;$E$9,IF(N5058&gt;$E$10,MAX(($E$8-L5058),0)),0)</f>
        <v>1.10503059466115</v>
      </c>
      <c r="Q5058" s="59" t="n">
        <f aca="false">+IF(M5058&gt;=$E$9,OR(N5058&lt;=$E$10,1,0))</f>
        <v>0</v>
      </c>
      <c r="R5058" s="59" t="n">
        <f aca="false">+IF(Q5058=TRUE(),MAX((L5058-10),0),0)</f>
        <v>0</v>
      </c>
      <c r="S5058" s="59" t="n">
        <f aca="false">+IF(Q5058=TRUE(),MAX((10-L5058),0),0)</f>
        <v>0</v>
      </c>
    </row>
    <row r="5059" customFormat="false" ht="15.75" hidden="false" customHeight="false" outlineLevel="0" collapsed="false">
      <c r="A5059" s="1" t="n">
        <v>5028</v>
      </c>
      <c r="B5059" s="2" t="n">
        <v>10</v>
      </c>
      <c r="C5059" s="2" t="n">
        <v>9.86851985622905</v>
      </c>
      <c r="D5059" s="2" t="n">
        <v>9.70006797077348</v>
      </c>
      <c r="E5059" s="2" t="n">
        <v>8.93479808617298</v>
      </c>
      <c r="F5059" s="2" t="n">
        <v>8.65169534067129</v>
      </c>
      <c r="G5059" s="2" t="n">
        <v>8.85347966571399</v>
      </c>
      <c r="H5059" s="1" t="n">
        <v>9.44280526990246</v>
      </c>
      <c r="I5059" s="1" t="n">
        <v>9.28390366127439</v>
      </c>
      <c r="J5059" s="1" t="n">
        <v>9.07207574528263</v>
      </c>
      <c r="K5059" s="1" t="n">
        <v>9.92029862335754</v>
      </c>
      <c r="L5059" s="1" t="n">
        <v>9.07761347769059</v>
      </c>
      <c r="M5059" s="58" t="n">
        <f aca="false">+MAX(B5059:L5059)</f>
        <v>10</v>
      </c>
      <c r="N5059" s="58" t="n">
        <f aca="false">+MIN(B5059:L5059)</f>
        <v>8.65169534067129</v>
      </c>
      <c r="O5059" s="59" t="n">
        <f aca="false">+IF(M5059&lt;$E$9,IF(N5059&gt;$E$10,MAX((L5059-$E$8),0)),0)</f>
        <v>0</v>
      </c>
      <c r="P5059" s="60" t="n">
        <f aca="false">+IF(M5059&lt;$E$9,IF(N5059&gt;$E$10,MAX(($E$8-L5059),0)),0)</f>
        <v>0.922386522309406</v>
      </c>
      <c r="Q5059" s="59" t="n">
        <f aca="false">+IF(M5059&gt;=$E$9,OR(N5059&lt;=$E$10,1,0))</f>
        <v>0</v>
      </c>
      <c r="R5059" s="59" t="n">
        <f aca="false">+IF(Q5059=TRUE(),MAX((L5059-10),0),0)</f>
        <v>0</v>
      </c>
      <c r="S5059" s="59" t="n">
        <f aca="false">+IF(Q5059=TRUE(),MAX((10-L5059),0),0)</f>
        <v>0</v>
      </c>
    </row>
    <row r="5060" customFormat="false" ht="15.75" hidden="false" customHeight="false" outlineLevel="0" collapsed="false">
      <c r="A5060" s="1" t="n">
        <v>5029</v>
      </c>
      <c r="B5060" s="2" t="n">
        <v>10</v>
      </c>
      <c r="C5060" s="2" t="n">
        <v>9.3914339214285</v>
      </c>
      <c r="D5060" s="2" t="n">
        <v>9.33360535093353</v>
      </c>
      <c r="E5060" s="2" t="n">
        <v>9.20530518384257</v>
      </c>
      <c r="F5060" s="2" t="n">
        <v>8.49356863959241</v>
      </c>
      <c r="G5060" s="2" t="n">
        <v>8.88002926612331</v>
      </c>
      <c r="H5060" s="1" t="n">
        <v>9.21802966636552</v>
      </c>
      <c r="I5060" s="1" t="n">
        <v>9.26685998599876</v>
      </c>
      <c r="J5060" s="1" t="n">
        <v>8.8632174365486</v>
      </c>
      <c r="K5060" s="1" t="n">
        <v>8.65097752319263</v>
      </c>
      <c r="L5060" s="1" t="n">
        <v>8.33429418707295</v>
      </c>
      <c r="M5060" s="58" t="n">
        <f aca="false">+MAX(B5060:L5060)</f>
        <v>10</v>
      </c>
      <c r="N5060" s="58" t="n">
        <f aca="false">+MIN(B5060:L5060)</f>
        <v>8.33429418707295</v>
      </c>
      <c r="O5060" s="59" t="n">
        <f aca="false">+IF(M5060&lt;$E$9,IF(N5060&gt;$E$10,MAX((L5060-$E$8),0)),0)</f>
        <v>0</v>
      </c>
      <c r="P5060" s="60" t="n">
        <f aca="false">+IF(M5060&lt;$E$9,IF(N5060&gt;$E$10,MAX(($E$8-L5060),0)),0)</f>
        <v>1.66570581292705</v>
      </c>
      <c r="Q5060" s="59" t="n">
        <f aca="false">+IF(M5060&gt;=$E$9,OR(N5060&lt;=$E$10,1,0))</f>
        <v>0</v>
      </c>
      <c r="R5060" s="59" t="n">
        <f aca="false">+IF(Q5060=TRUE(),MAX((L5060-10),0),0)</f>
        <v>0</v>
      </c>
      <c r="S5060" s="59" t="n">
        <f aca="false">+IF(Q5060=TRUE(),MAX((10-L5060),0),0)</f>
        <v>0</v>
      </c>
    </row>
    <row r="5061" customFormat="false" ht="15.75" hidden="false" customHeight="false" outlineLevel="0" collapsed="false">
      <c r="A5061" s="1" t="n">
        <v>5030</v>
      </c>
      <c r="B5061" s="2" t="n">
        <v>10</v>
      </c>
      <c r="C5061" s="2" t="n">
        <v>10.8366679828762</v>
      </c>
      <c r="D5061" s="2" t="n">
        <v>11.5786355882538</v>
      </c>
      <c r="E5061" s="2" t="n">
        <v>12.6206925827394</v>
      </c>
      <c r="F5061" s="2" t="n">
        <v>12.8656982947406</v>
      </c>
      <c r="G5061" s="2" t="n">
        <v>13.7015773421276</v>
      </c>
      <c r="H5061" s="1" t="n">
        <v>13.7288512639041</v>
      </c>
      <c r="I5061" s="1" t="n">
        <v>13.8532605080755</v>
      </c>
      <c r="J5061" s="1" t="n">
        <v>13.4251736989716</v>
      </c>
      <c r="K5061" s="1" t="n">
        <v>14.7137451821609</v>
      </c>
      <c r="L5061" s="1" t="n">
        <v>15.1612848741479</v>
      </c>
      <c r="M5061" s="58" t="n">
        <f aca="false">+MAX(B5061:L5061)</f>
        <v>15.1612848741479</v>
      </c>
      <c r="N5061" s="58" t="n">
        <f aca="false">+MIN(B5061:L5061)</f>
        <v>10</v>
      </c>
      <c r="O5061" s="59" t="n">
        <f aca="false">+IF(M5061&lt;$E$9,IF(N5061&gt;$E$10,MAX((L5061-$E$8),0)),0)</f>
        <v>0</v>
      </c>
      <c r="P5061" s="60" t="n">
        <f aca="false">+IF(M5061&lt;$E$9,IF(N5061&gt;$E$10,MAX(($E$8-L5061),0)),0)</f>
        <v>0</v>
      </c>
      <c r="Q5061" s="59" t="n">
        <f aca="false">+IF(M5061&gt;=$E$9,OR(N5061&lt;=$E$10,1,0))</f>
        <v>1</v>
      </c>
      <c r="R5061" s="59" t="n">
        <f aca="false">+IF(Q5061=TRUE(),MAX((L5061-10),0),0)</f>
        <v>5.1612848741479</v>
      </c>
      <c r="S5061" s="59" t="n">
        <f aca="false">+IF(Q5061=TRUE(),MAX((10-L5061),0),0)</f>
        <v>0</v>
      </c>
    </row>
    <row r="5062" customFormat="false" ht="15.75" hidden="false" customHeight="false" outlineLevel="0" collapsed="false">
      <c r="A5062" s="1" t="n">
        <v>5031</v>
      </c>
      <c r="B5062" s="2" t="n">
        <v>10</v>
      </c>
      <c r="C5062" s="2" t="n">
        <v>9.49035243393774</v>
      </c>
      <c r="D5062" s="2" t="n">
        <v>9.65992141849473</v>
      </c>
      <c r="E5062" s="2" t="n">
        <v>9.41012032274672</v>
      </c>
      <c r="F5062" s="2" t="n">
        <v>8.46897312020547</v>
      </c>
      <c r="G5062" s="2" t="n">
        <v>8.90293226213274</v>
      </c>
      <c r="H5062" s="1" t="n">
        <v>9.74492299349277</v>
      </c>
      <c r="I5062" s="1" t="n">
        <v>9.62619955032807</v>
      </c>
      <c r="J5062" s="1" t="n">
        <v>10.5018195821488</v>
      </c>
      <c r="K5062" s="1" t="n">
        <v>10.87233558987</v>
      </c>
      <c r="L5062" s="1" t="n">
        <v>10.9128510226826</v>
      </c>
      <c r="M5062" s="58" t="n">
        <f aca="false">+MAX(B5062:L5062)</f>
        <v>10.9128510226826</v>
      </c>
      <c r="N5062" s="58" t="n">
        <f aca="false">+MIN(B5062:L5062)</f>
        <v>8.46897312020547</v>
      </c>
      <c r="O5062" s="59" t="n">
        <f aca="false">+IF(M5062&lt;$E$9,IF(N5062&gt;$E$10,MAX((L5062-$E$8),0)),0)</f>
        <v>0.912851022682597</v>
      </c>
      <c r="P5062" s="60" t="n">
        <f aca="false">+IF(M5062&lt;$E$9,IF(N5062&gt;$E$10,MAX(($E$8-L5062),0)),0)</f>
        <v>0</v>
      </c>
      <c r="Q5062" s="59" t="n">
        <f aca="false">+IF(M5062&gt;=$E$9,OR(N5062&lt;=$E$10,1,0))</f>
        <v>0</v>
      </c>
      <c r="R5062" s="59" t="n">
        <f aca="false">+IF(Q5062=TRUE(),MAX((L5062-10),0),0)</f>
        <v>0</v>
      </c>
      <c r="S5062" s="59" t="n">
        <f aca="false">+IF(Q5062=TRUE(),MAX((10-L5062),0),0)</f>
        <v>0</v>
      </c>
    </row>
    <row r="5063" customFormat="false" ht="15.75" hidden="false" customHeight="false" outlineLevel="0" collapsed="false">
      <c r="A5063" s="1" t="n">
        <v>5032</v>
      </c>
      <c r="B5063" s="2" t="n">
        <v>10</v>
      </c>
      <c r="C5063" s="2" t="n">
        <v>9.87902936653825</v>
      </c>
      <c r="D5063" s="2" t="n">
        <v>9.68616732142777</v>
      </c>
      <c r="E5063" s="2" t="n">
        <v>9.37092136932477</v>
      </c>
      <c r="F5063" s="2" t="n">
        <v>8.49193733742926</v>
      </c>
      <c r="G5063" s="2" t="n">
        <v>8.04616356333562</v>
      </c>
      <c r="H5063" s="1" t="n">
        <v>8.31981034073742</v>
      </c>
      <c r="I5063" s="1" t="n">
        <v>8.25700369340378</v>
      </c>
      <c r="J5063" s="1" t="n">
        <v>8.32288737838906</v>
      </c>
      <c r="K5063" s="1" t="n">
        <v>9.06658548627663</v>
      </c>
      <c r="L5063" s="1" t="n">
        <v>8.85781468323867</v>
      </c>
      <c r="M5063" s="58" t="n">
        <f aca="false">+MAX(B5063:L5063)</f>
        <v>10</v>
      </c>
      <c r="N5063" s="58" t="n">
        <f aca="false">+MIN(B5063:L5063)</f>
        <v>8.04616356333562</v>
      </c>
      <c r="O5063" s="59" t="n">
        <f aca="false">+IF(M5063&lt;$E$9,IF(N5063&gt;$E$10,MAX((L5063-$E$8),0)),0)</f>
        <v>0</v>
      </c>
      <c r="P5063" s="60" t="n">
        <f aca="false">+IF(M5063&lt;$E$9,IF(N5063&gt;$E$10,MAX(($E$8-L5063),0)),0)</f>
        <v>1.14218531676133</v>
      </c>
      <c r="Q5063" s="59" t="n">
        <f aca="false">+IF(M5063&gt;=$E$9,OR(N5063&lt;=$E$10,1,0))</f>
        <v>0</v>
      </c>
      <c r="R5063" s="59" t="n">
        <f aca="false">+IF(Q5063=TRUE(),MAX((L5063-10),0),0)</f>
        <v>0</v>
      </c>
      <c r="S5063" s="59" t="n">
        <f aca="false">+IF(Q5063=TRUE(),MAX((10-L5063),0),0)</f>
        <v>0</v>
      </c>
    </row>
    <row r="5064" customFormat="false" ht="15.75" hidden="false" customHeight="false" outlineLevel="0" collapsed="false">
      <c r="A5064" s="1" t="n">
        <v>5033</v>
      </c>
      <c r="B5064" s="2" t="n">
        <v>10</v>
      </c>
      <c r="C5064" s="2" t="n">
        <v>9.67118085448053</v>
      </c>
      <c r="D5064" s="2" t="n">
        <v>9.57679417821146</v>
      </c>
      <c r="E5064" s="2" t="n">
        <v>9.599403512537</v>
      </c>
      <c r="F5064" s="2" t="n">
        <v>8.43253159621299</v>
      </c>
      <c r="G5064" s="2" t="n">
        <v>8.48458358051886</v>
      </c>
      <c r="H5064" s="1" t="n">
        <v>8.95916277971913</v>
      </c>
      <c r="I5064" s="1" t="n">
        <v>8.53471458981816</v>
      </c>
      <c r="J5064" s="1" t="n">
        <v>7.98429138822178</v>
      </c>
      <c r="K5064" s="1" t="n">
        <v>8.5799614210108</v>
      </c>
      <c r="L5064" s="1" t="n">
        <v>8.6611166628385</v>
      </c>
      <c r="M5064" s="58" t="n">
        <f aca="false">+MAX(B5064:L5064)</f>
        <v>10</v>
      </c>
      <c r="N5064" s="58" t="n">
        <f aca="false">+MIN(B5064:L5064)</f>
        <v>7.98429138822178</v>
      </c>
      <c r="O5064" s="59" t="n">
        <f aca="false">+IF(M5064&lt;$E$9,IF(N5064&gt;$E$10,MAX((L5064-$E$8),0)),0)</f>
        <v>0</v>
      </c>
      <c r="P5064" s="60" t="n">
        <f aca="false">+IF(M5064&lt;$E$9,IF(N5064&gt;$E$10,MAX(($E$8-L5064),0)),0)</f>
        <v>1.3388833371615</v>
      </c>
      <c r="Q5064" s="59" t="n">
        <f aca="false">+IF(M5064&gt;=$E$9,OR(N5064&lt;=$E$10,1,0))</f>
        <v>0</v>
      </c>
      <c r="R5064" s="59" t="n">
        <f aca="false">+IF(Q5064=TRUE(),MAX((L5064-10),0),0)</f>
        <v>0</v>
      </c>
      <c r="S5064" s="59" t="n">
        <f aca="false">+IF(Q5064=TRUE(),MAX((10-L5064),0),0)</f>
        <v>0</v>
      </c>
    </row>
    <row r="5065" customFormat="false" ht="15.75" hidden="false" customHeight="false" outlineLevel="0" collapsed="false">
      <c r="A5065" s="1" t="n">
        <v>5034</v>
      </c>
      <c r="B5065" s="2" t="n">
        <v>10</v>
      </c>
      <c r="C5065" s="2" t="n">
        <v>9.05840866736024</v>
      </c>
      <c r="D5065" s="2" t="n">
        <v>9.01682549583264</v>
      </c>
      <c r="E5065" s="2" t="n">
        <v>9.03407124494404</v>
      </c>
      <c r="F5065" s="2" t="n">
        <v>9.26749869323822</v>
      </c>
      <c r="G5065" s="2" t="n">
        <v>9.02174971482781</v>
      </c>
      <c r="H5065" s="1" t="n">
        <v>9.41628622063882</v>
      </c>
      <c r="I5065" s="1" t="n">
        <v>9.99339987264696</v>
      </c>
      <c r="J5065" s="1" t="n">
        <v>10.2208027130216</v>
      </c>
      <c r="K5065" s="1" t="n">
        <v>11.8477277446165</v>
      </c>
      <c r="L5065" s="1" t="n">
        <v>12.1631210972924</v>
      </c>
      <c r="M5065" s="58" t="n">
        <f aca="false">+MAX(B5065:L5065)</f>
        <v>12.1631210972924</v>
      </c>
      <c r="N5065" s="58" t="n">
        <f aca="false">+MIN(B5065:L5065)</f>
        <v>9.01682549583264</v>
      </c>
      <c r="O5065" s="59" t="n">
        <f aca="false">+IF(M5065&lt;$E$9,IF(N5065&gt;$E$10,MAX((L5065-$E$8),0)),0)</f>
        <v>2.16312109729244</v>
      </c>
      <c r="P5065" s="60" t="n">
        <f aca="false">+IF(M5065&lt;$E$9,IF(N5065&gt;$E$10,MAX(($E$8-L5065),0)),0)</f>
        <v>0</v>
      </c>
      <c r="Q5065" s="59" t="n">
        <f aca="false">+IF(M5065&gt;=$E$9,OR(N5065&lt;=$E$10,1,0))</f>
        <v>0</v>
      </c>
      <c r="R5065" s="59" t="n">
        <f aca="false">+IF(Q5065=TRUE(),MAX((L5065-10),0),0)</f>
        <v>0</v>
      </c>
      <c r="S5065" s="59" t="n">
        <f aca="false">+IF(Q5065=TRUE(),MAX((10-L5065),0),0)</f>
        <v>0</v>
      </c>
    </row>
    <row r="5066" customFormat="false" ht="15.75" hidden="false" customHeight="false" outlineLevel="0" collapsed="false">
      <c r="A5066" s="1" t="n">
        <v>5035</v>
      </c>
      <c r="B5066" s="2" t="n">
        <v>10</v>
      </c>
      <c r="C5066" s="2" t="n">
        <v>9.6000413971186</v>
      </c>
      <c r="D5066" s="2" t="n">
        <v>10.0054104615733</v>
      </c>
      <c r="E5066" s="2" t="n">
        <v>9.45360959726052</v>
      </c>
      <c r="F5066" s="2" t="n">
        <v>9.72845187243012</v>
      </c>
      <c r="G5066" s="2" t="n">
        <v>9.74825496453828</v>
      </c>
      <c r="H5066" s="1" t="n">
        <v>10.1574662389363</v>
      </c>
      <c r="I5066" s="1" t="n">
        <v>10.0955262665821</v>
      </c>
      <c r="J5066" s="1" t="n">
        <v>9.76389529243032</v>
      </c>
      <c r="K5066" s="1" t="n">
        <v>9.85104719690726</v>
      </c>
      <c r="L5066" s="1" t="n">
        <v>9.58322657492742</v>
      </c>
      <c r="M5066" s="58" t="n">
        <f aca="false">+MAX(B5066:L5066)</f>
        <v>10.1574662389363</v>
      </c>
      <c r="N5066" s="58" t="n">
        <f aca="false">+MIN(B5066:L5066)</f>
        <v>9.45360959726052</v>
      </c>
      <c r="O5066" s="59" t="n">
        <f aca="false">+IF(M5066&lt;$E$9,IF(N5066&gt;$E$10,MAX((L5066-$E$8),0)),0)</f>
        <v>0</v>
      </c>
      <c r="P5066" s="60" t="n">
        <f aca="false">+IF(M5066&lt;$E$9,IF(N5066&gt;$E$10,MAX(($E$8-L5066),0)),0)</f>
        <v>0.416773425072583</v>
      </c>
      <c r="Q5066" s="59" t="n">
        <f aca="false">+IF(M5066&gt;=$E$9,OR(N5066&lt;=$E$10,1,0))</f>
        <v>0</v>
      </c>
      <c r="R5066" s="59" t="n">
        <f aca="false">+IF(Q5066=TRUE(),MAX((L5066-10),0),0)</f>
        <v>0</v>
      </c>
      <c r="S5066" s="59" t="n">
        <f aca="false">+IF(Q5066=TRUE(),MAX((10-L5066),0),0)</f>
        <v>0</v>
      </c>
    </row>
    <row r="5067" customFormat="false" ht="15.75" hidden="false" customHeight="false" outlineLevel="0" collapsed="false">
      <c r="A5067" s="1" t="n">
        <v>5036</v>
      </c>
      <c r="B5067" s="2" t="n">
        <v>10</v>
      </c>
      <c r="C5067" s="2" t="n">
        <v>10.4759439306609</v>
      </c>
      <c r="D5067" s="2" t="n">
        <v>9.80485225769317</v>
      </c>
      <c r="E5067" s="2" t="n">
        <v>9.56000100090622</v>
      </c>
      <c r="F5067" s="2" t="n">
        <v>8.74497323691641</v>
      </c>
      <c r="G5067" s="2" t="n">
        <v>8.15557243103528</v>
      </c>
      <c r="H5067" s="1" t="n">
        <v>8.25707853838213</v>
      </c>
      <c r="I5067" s="1" t="n">
        <v>7.80520289207993</v>
      </c>
      <c r="J5067" s="1" t="n">
        <v>7.17982438985178</v>
      </c>
      <c r="K5067" s="1" t="n">
        <v>7.33177570709354</v>
      </c>
      <c r="L5067" s="1" t="n">
        <v>7.34408185456749</v>
      </c>
      <c r="M5067" s="58" t="n">
        <f aca="false">+MAX(B5067:L5067)</f>
        <v>10.4759439306609</v>
      </c>
      <c r="N5067" s="58" t="n">
        <f aca="false">+MIN(B5067:L5067)</f>
        <v>7.17982438985178</v>
      </c>
      <c r="O5067" s="59" t="n">
        <f aca="false">+IF(M5067&lt;$E$9,IF(N5067&gt;$E$10,MAX((L5067-$E$8),0)),0)</f>
        <v>0</v>
      </c>
      <c r="P5067" s="60" t="n">
        <f aca="false">+IF(M5067&lt;$E$9,IF(N5067&gt;$E$10,MAX(($E$8-L5067),0)),0)</f>
        <v>2.65591814543251</v>
      </c>
      <c r="Q5067" s="59" t="n">
        <f aca="false">+IF(M5067&gt;=$E$9,OR(N5067&lt;=$E$10,1,0))</f>
        <v>0</v>
      </c>
      <c r="R5067" s="59" t="n">
        <f aca="false">+IF(Q5067=TRUE(),MAX((L5067-10),0),0)</f>
        <v>0</v>
      </c>
      <c r="S5067" s="59" t="n">
        <f aca="false">+IF(Q5067=TRUE(),MAX((10-L5067),0),0)</f>
        <v>0</v>
      </c>
    </row>
    <row r="5068" customFormat="false" ht="15.75" hidden="false" customHeight="false" outlineLevel="0" collapsed="false">
      <c r="A5068" s="1" t="n">
        <v>5037</v>
      </c>
      <c r="B5068" s="2" t="n">
        <v>10</v>
      </c>
      <c r="C5068" s="2" t="n">
        <v>10.0915947076766</v>
      </c>
      <c r="D5068" s="2" t="n">
        <v>9.84970176361105</v>
      </c>
      <c r="E5068" s="2" t="n">
        <v>10.8658759261265</v>
      </c>
      <c r="F5068" s="2" t="n">
        <v>10.7871159749744</v>
      </c>
      <c r="G5068" s="2" t="n">
        <v>10.3184881598381</v>
      </c>
      <c r="H5068" s="1" t="n">
        <v>10.4877450322193</v>
      </c>
      <c r="I5068" s="1" t="n">
        <v>9.1031002719886</v>
      </c>
      <c r="J5068" s="1" t="n">
        <v>8.31154832413879</v>
      </c>
      <c r="K5068" s="1" t="n">
        <v>8.58093113387868</v>
      </c>
      <c r="L5068" s="1" t="n">
        <v>8.38714023788885</v>
      </c>
      <c r="M5068" s="58" t="n">
        <f aca="false">+MAX(B5068:L5068)</f>
        <v>10.8658759261265</v>
      </c>
      <c r="N5068" s="58" t="n">
        <f aca="false">+MIN(B5068:L5068)</f>
        <v>8.31154832413879</v>
      </c>
      <c r="O5068" s="59" t="n">
        <f aca="false">+IF(M5068&lt;$E$9,IF(N5068&gt;$E$10,MAX((L5068-$E$8),0)),0)</f>
        <v>0</v>
      </c>
      <c r="P5068" s="60" t="n">
        <f aca="false">+IF(M5068&lt;$E$9,IF(N5068&gt;$E$10,MAX(($E$8-L5068),0)),0)</f>
        <v>1.61285976211116</v>
      </c>
      <c r="Q5068" s="59" t="n">
        <f aca="false">+IF(M5068&gt;=$E$9,OR(N5068&lt;=$E$10,1,0))</f>
        <v>0</v>
      </c>
      <c r="R5068" s="59" t="n">
        <f aca="false">+IF(Q5068=TRUE(),MAX((L5068-10),0),0)</f>
        <v>0</v>
      </c>
      <c r="S5068" s="59" t="n">
        <f aca="false">+IF(Q5068=TRUE(),MAX((10-L5068),0),0)</f>
        <v>0</v>
      </c>
    </row>
    <row r="5069" customFormat="false" ht="15.75" hidden="false" customHeight="false" outlineLevel="0" collapsed="false">
      <c r="A5069" s="1" t="n">
        <v>5038</v>
      </c>
      <c r="B5069" s="2" t="n">
        <v>10</v>
      </c>
      <c r="C5069" s="2" t="n">
        <v>10.1539801981296</v>
      </c>
      <c r="D5069" s="2" t="n">
        <v>9.63983458193948</v>
      </c>
      <c r="E5069" s="2" t="n">
        <v>9.88510553396373</v>
      </c>
      <c r="F5069" s="2" t="n">
        <v>10.2693382591362</v>
      </c>
      <c r="G5069" s="2" t="n">
        <v>10.7301718647102</v>
      </c>
      <c r="H5069" s="1" t="n">
        <v>9.71743162329067</v>
      </c>
      <c r="I5069" s="1" t="n">
        <v>8.83935379294778</v>
      </c>
      <c r="J5069" s="1" t="n">
        <v>9.47603240516052</v>
      </c>
      <c r="K5069" s="1" t="n">
        <v>9.91095967414885</v>
      </c>
      <c r="L5069" s="1" t="n">
        <v>9.96222893013561</v>
      </c>
      <c r="M5069" s="58" t="n">
        <f aca="false">+MAX(B5069:L5069)</f>
        <v>10.7301718647102</v>
      </c>
      <c r="N5069" s="58" t="n">
        <f aca="false">+MIN(B5069:L5069)</f>
        <v>8.83935379294778</v>
      </c>
      <c r="O5069" s="59" t="n">
        <f aca="false">+IF(M5069&lt;$E$9,IF(N5069&gt;$E$10,MAX((L5069-$E$8),0)),0)</f>
        <v>0</v>
      </c>
      <c r="P5069" s="60" t="n">
        <f aca="false">+IF(M5069&lt;$E$9,IF(N5069&gt;$E$10,MAX(($E$8-L5069),0)),0)</f>
        <v>0.0377710698643874</v>
      </c>
      <c r="Q5069" s="59" t="n">
        <f aca="false">+IF(M5069&gt;=$E$9,OR(N5069&lt;=$E$10,1,0))</f>
        <v>0</v>
      </c>
      <c r="R5069" s="59" t="n">
        <f aca="false">+IF(Q5069=TRUE(),MAX((L5069-10),0),0)</f>
        <v>0</v>
      </c>
      <c r="S5069" s="59" t="n">
        <f aca="false">+IF(Q5069=TRUE(),MAX((10-L5069),0),0)</f>
        <v>0</v>
      </c>
    </row>
    <row r="5070" customFormat="false" ht="15.75" hidden="false" customHeight="false" outlineLevel="0" collapsed="false">
      <c r="A5070" s="1" t="n">
        <v>5039</v>
      </c>
      <c r="B5070" s="2" t="n">
        <v>10</v>
      </c>
      <c r="C5070" s="2" t="n">
        <v>9.37609060328226</v>
      </c>
      <c r="D5070" s="2" t="n">
        <v>8.65666032672124</v>
      </c>
      <c r="E5070" s="2" t="n">
        <v>8.86488322429516</v>
      </c>
      <c r="F5070" s="2" t="n">
        <v>8.97716430761476</v>
      </c>
      <c r="G5070" s="2" t="n">
        <v>9.94236144990999</v>
      </c>
      <c r="H5070" s="1" t="n">
        <v>10.615553903849</v>
      </c>
      <c r="I5070" s="1" t="n">
        <v>11.1668933066899</v>
      </c>
      <c r="J5070" s="1" t="n">
        <v>11.1581894586173</v>
      </c>
      <c r="K5070" s="1" t="n">
        <v>11.3023027586335</v>
      </c>
      <c r="L5070" s="1" t="n">
        <v>11.1309994539323</v>
      </c>
      <c r="M5070" s="58" t="n">
        <f aca="false">+MAX(B5070:L5070)</f>
        <v>11.3023027586335</v>
      </c>
      <c r="N5070" s="58" t="n">
        <f aca="false">+MIN(B5070:L5070)</f>
        <v>8.65666032672124</v>
      </c>
      <c r="O5070" s="59" t="n">
        <f aca="false">+IF(M5070&lt;$E$9,IF(N5070&gt;$E$10,MAX((L5070-$E$8),0)),0)</f>
        <v>1.13099945393232</v>
      </c>
      <c r="P5070" s="60" t="n">
        <f aca="false">+IF(M5070&lt;$E$9,IF(N5070&gt;$E$10,MAX(($E$8-L5070),0)),0)</f>
        <v>0</v>
      </c>
      <c r="Q5070" s="59" t="n">
        <f aca="false">+IF(M5070&gt;=$E$9,OR(N5070&lt;=$E$10,1,0))</f>
        <v>0</v>
      </c>
      <c r="R5070" s="59" t="n">
        <f aca="false">+IF(Q5070=TRUE(),MAX((L5070-10),0),0)</f>
        <v>0</v>
      </c>
      <c r="S5070" s="59" t="n">
        <f aca="false">+IF(Q5070=TRUE(),MAX((10-L5070),0),0)</f>
        <v>0</v>
      </c>
    </row>
    <row r="5071" customFormat="false" ht="15.75" hidden="false" customHeight="false" outlineLevel="0" collapsed="false">
      <c r="A5071" s="1" t="n">
        <v>5040</v>
      </c>
      <c r="B5071" s="2" t="n">
        <v>10</v>
      </c>
      <c r="C5071" s="2" t="n">
        <v>9.52527897459324</v>
      </c>
      <c r="D5071" s="2" t="n">
        <v>9.10358078338948</v>
      </c>
      <c r="E5071" s="2" t="n">
        <v>9.46386910954759</v>
      </c>
      <c r="F5071" s="2" t="n">
        <v>9.01667122351956</v>
      </c>
      <c r="G5071" s="2" t="n">
        <v>8.91984290842602</v>
      </c>
      <c r="H5071" s="1" t="n">
        <v>8.76511681588952</v>
      </c>
      <c r="I5071" s="1" t="n">
        <v>9.04283212184098</v>
      </c>
      <c r="J5071" s="1" t="n">
        <v>9.10723123105206</v>
      </c>
      <c r="K5071" s="1" t="n">
        <v>8.69149057651244</v>
      </c>
      <c r="L5071" s="1" t="n">
        <v>8.58422522074101</v>
      </c>
      <c r="M5071" s="58" t="n">
        <f aca="false">+MAX(B5071:L5071)</f>
        <v>10</v>
      </c>
      <c r="N5071" s="58" t="n">
        <f aca="false">+MIN(B5071:L5071)</f>
        <v>8.58422522074101</v>
      </c>
      <c r="O5071" s="59" t="n">
        <f aca="false">+IF(M5071&lt;$E$9,IF(N5071&gt;$E$10,MAX((L5071-$E$8),0)),0)</f>
        <v>0</v>
      </c>
      <c r="P5071" s="60" t="n">
        <f aca="false">+IF(M5071&lt;$E$9,IF(N5071&gt;$E$10,MAX(($E$8-L5071),0)),0)</f>
        <v>1.41577477925899</v>
      </c>
      <c r="Q5071" s="59" t="n">
        <f aca="false">+IF(M5071&gt;=$E$9,OR(N5071&lt;=$E$10,1,0))</f>
        <v>0</v>
      </c>
      <c r="R5071" s="59" t="n">
        <f aca="false">+IF(Q5071=TRUE(),MAX((L5071-10),0),0)</f>
        <v>0</v>
      </c>
      <c r="S5071" s="59" t="n">
        <f aca="false">+IF(Q5071=TRUE(),MAX((10-L5071),0),0)</f>
        <v>0</v>
      </c>
    </row>
    <row r="5072" customFormat="false" ht="15.75" hidden="false" customHeight="false" outlineLevel="0" collapsed="false">
      <c r="A5072" s="1" t="n">
        <v>5041</v>
      </c>
      <c r="B5072" s="2" t="n">
        <v>10</v>
      </c>
      <c r="C5072" s="2" t="n">
        <v>10.1296876460048</v>
      </c>
      <c r="D5072" s="2" t="n">
        <v>10.6058233030653</v>
      </c>
      <c r="E5072" s="2" t="n">
        <v>9.20607208539718</v>
      </c>
      <c r="F5072" s="2" t="n">
        <v>9.19583459033528</v>
      </c>
      <c r="G5072" s="2" t="n">
        <v>9.55717943166627</v>
      </c>
      <c r="H5072" s="1" t="n">
        <v>9.60553668639243</v>
      </c>
      <c r="I5072" s="1" t="n">
        <v>9.65273062273556</v>
      </c>
      <c r="J5072" s="1" t="n">
        <v>9.73023972847852</v>
      </c>
      <c r="K5072" s="1" t="n">
        <v>9.28697334458208</v>
      </c>
      <c r="L5072" s="1" t="n">
        <v>10.0546075313622</v>
      </c>
      <c r="M5072" s="58" t="n">
        <f aca="false">+MAX(B5072:L5072)</f>
        <v>10.6058233030653</v>
      </c>
      <c r="N5072" s="58" t="n">
        <f aca="false">+MIN(B5072:L5072)</f>
        <v>9.19583459033528</v>
      </c>
      <c r="O5072" s="59" t="n">
        <f aca="false">+IF(M5072&lt;$E$9,IF(N5072&gt;$E$10,MAX((L5072-$E$8),0)),0)</f>
        <v>0.0546075313622012</v>
      </c>
      <c r="P5072" s="60" t="n">
        <f aca="false">+IF(M5072&lt;$E$9,IF(N5072&gt;$E$10,MAX(($E$8-L5072),0)),0)</f>
        <v>0</v>
      </c>
      <c r="Q5072" s="59" t="n">
        <f aca="false">+IF(M5072&gt;=$E$9,OR(N5072&lt;=$E$10,1,0))</f>
        <v>0</v>
      </c>
      <c r="R5072" s="59" t="n">
        <f aca="false">+IF(Q5072=TRUE(),MAX((L5072-10),0),0)</f>
        <v>0</v>
      </c>
      <c r="S5072" s="59" t="n">
        <f aca="false">+IF(Q5072=TRUE(),MAX((10-L5072),0),0)</f>
        <v>0</v>
      </c>
    </row>
    <row r="5073" customFormat="false" ht="15.75" hidden="false" customHeight="false" outlineLevel="0" collapsed="false">
      <c r="A5073" s="1" t="n">
        <v>5042</v>
      </c>
      <c r="B5073" s="2" t="n">
        <v>10</v>
      </c>
      <c r="C5073" s="2" t="n">
        <v>9.75287652102297</v>
      </c>
      <c r="D5073" s="2" t="n">
        <v>8.52498950417477</v>
      </c>
      <c r="E5073" s="2" t="n">
        <v>8.30007710127359</v>
      </c>
      <c r="F5073" s="2" t="n">
        <v>8.38643606839488</v>
      </c>
      <c r="G5073" s="2" t="n">
        <v>8.69854968841823</v>
      </c>
      <c r="H5073" s="1" t="n">
        <v>8.81822066685987</v>
      </c>
      <c r="I5073" s="1" t="n">
        <v>9.54354489784152</v>
      </c>
      <c r="J5073" s="1" t="n">
        <v>8.98310623406154</v>
      </c>
      <c r="K5073" s="1" t="n">
        <v>9.03093433399737</v>
      </c>
      <c r="L5073" s="1" t="n">
        <v>9.54164857562743</v>
      </c>
      <c r="M5073" s="58" t="n">
        <f aca="false">+MAX(B5073:L5073)</f>
        <v>10</v>
      </c>
      <c r="N5073" s="58" t="n">
        <f aca="false">+MIN(B5073:L5073)</f>
        <v>8.30007710127359</v>
      </c>
      <c r="O5073" s="59" t="n">
        <f aca="false">+IF(M5073&lt;$E$9,IF(N5073&gt;$E$10,MAX((L5073-$E$8),0)),0)</f>
        <v>0</v>
      </c>
      <c r="P5073" s="60" t="n">
        <f aca="false">+IF(M5073&lt;$E$9,IF(N5073&gt;$E$10,MAX(($E$8-L5073),0)),0)</f>
        <v>0.458351424372568</v>
      </c>
      <c r="Q5073" s="59" t="n">
        <f aca="false">+IF(M5073&gt;=$E$9,OR(N5073&lt;=$E$10,1,0))</f>
        <v>0</v>
      </c>
      <c r="R5073" s="59" t="n">
        <f aca="false">+IF(Q5073=TRUE(),MAX((L5073-10),0),0)</f>
        <v>0</v>
      </c>
      <c r="S5073" s="59" t="n">
        <f aca="false">+IF(Q5073=TRUE(),MAX((10-L5073),0),0)</f>
        <v>0</v>
      </c>
    </row>
    <row r="5074" customFormat="false" ht="15.75" hidden="false" customHeight="false" outlineLevel="0" collapsed="false">
      <c r="A5074" s="1" t="n">
        <v>5043</v>
      </c>
      <c r="B5074" s="2" t="n">
        <v>10</v>
      </c>
      <c r="C5074" s="2" t="n">
        <v>10.3374101393316</v>
      </c>
      <c r="D5074" s="2" t="n">
        <v>9.75181804053611</v>
      </c>
      <c r="E5074" s="2" t="n">
        <v>9.31680444027007</v>
      </c>
      <c r="F5074" s="2" t="n">
        <v>9.16784735723797</v>
      </c>
      <c r="G5074" s="2" t="n">
        <v>9.46719424644611</v>
      </c>
      <c r="H5074" s="1" t="n">
        <v>8.95195401589588</v>
      </c>
      <c r="I5074" s="1" t="n">
        <v>9.66211688820037</v>
      </c>
      <c r="J5074" s="1" t="n">
        <v>10.2391434289218</v>
      </c>
      <c r="K5074" s="1" t="n">
        <v>9.83620110700944</v>
      </c>
      <c r="L5074" s="1" t="n">
        <v>8.89679069720079</v>
      </c>
      <c r="M5074" s="58" t="n">
        <f aca="false">+MAX(B5074:L5074)</f>
        <v>10.3374101393316</v>
      </c>
      <c r="N5074" s="58" t="n">
        <f aca="false">+MIN(B5074:L5074)</f>
        <v>8.89679069720079</v>
      </c>
      <c r="O5074" s="59" t="n">
        <f aca="false">+IF(M5074&lt;$E$9,IF(N5074&gt;$E$10,MAX((L5074-$E$8),0)),0)</f>
        <v>0</v>
      </c>
      <c r="P5074" s="60" t="n">
        <f aca="false">+IF(M5074&lt;$E$9,IF(N5074&gt;$E$10,MAX(($E$8-L5074),0)),0)</f>
        <v>1.10320930279921</v>
      </c>
      <c r="Q5074" s="59" t="n">
        <f aca="false">+IF(M5074&gt;=$E$9,OR(N5074&lt;=$E$10,1,0))</f>
        <v>0</v>
      </c>
      <c r="R5074" s="59" t="n">
        <f aca="false">+IF(Q5074=TRUE(),MAX((L5074-10),0),0)</f>
        <v>0</v>
      </c>
      <c r="S5074" s="59" t="n">
        <f aca="false">+IF(Q5074=TRUE(),MAX((10-L5074),0),0)</f>
        <v>0</v>
      </c>
    </row>
    <row r="5075" customFormat="false" ht="15.75" hidden="false" customHeight="false" outlineLevel="0" collapsed="false">
      <c r="A5075" s="1" t="n">
        <v>5044</v>
      </c>
      <c r="B5075" s="2" t="n">
        <v>10</v>
      </c>
      <c r="C5075" s="2" t="n">
        <v>10.6183635062513</v>
      </c>
      <c r="D5075" s="2" t="n">
        <v>10.5932935195344</v>
      </c>
      <c r="E5075" s="2" t="n">
        <v>10.6674795942926</v>
      </c>
      <c r="F5075" s="2" t="n">
        <v>11.3421246773798</v>
      </c>
      <c r="G5075" s="2" t="n">
        <v>11.3243551178685</v>
      </c>
      <c r="H5075" s="1" t="n">
        <v>11.3553918552274</v>
      </c>
      <c r="I5075" s="1" t="n">
        <v>10.9725108685089</v>
      </c>
      <c r="J5075" s="1" t="n">
        <v>10.4287132782065</v>
      </c>
      <c r="K5075" s="1" t="n">
        <v>10.7141299761209</v>
      </c>
      <c r="L5075" s="1" t="n">
        <v>11.161374243246</v>
      </c>
      <c r="M5075" s="58" t="n">
        <f aca="false">+MAX(B5075:L5075)</f>
        <v>11.3553918552274</v>
      </c>
      <c r="N5075" s="58" t="n">
        <f aca="false">+MIN(B5075:L5075)</f>
        <v>10</v>
      </c>
      <c r="O5075" s="59" t="n">
        <f aca="false">+IF(M5075&lt;$E$9,IF(N5075&gt;$E$10,MAX((L5075-$E$8),0)),0)</f>
        <v>1.16137424324603</v>
      </c>
      <c r="P5075" s="60" t="n">
        <f aca="false">+IF(M5075&lt;$E$9,IF(N5075&gt;$E$10,MAX(($E$8-L5075),0)),0)</f>
        <v>0</v>
      </c>
      <c r="Q5075" s="59" t="n">
        <f aca="false">+IF(M5075&gt;=$E$9,OR(N5075&lt;=$E$10,1,0))</f>
        <v>0</v>
      </c>
      <c r="R5075" s="59" t="n">
        <f aca="false">+IF(Q5075=TRUE(),MAX((L5075-10),0),0)</f>
        <v>0</v>
      </c>
      <c r="S5075" s="59" t="n">
        <f aca="false">+IF(Q5075=TRUE(),MAX((10-L5075),0),0)</f>
        <v>0</v>
      </c>
    </row>
    <row r="5076" customFormat="false" ht="15.75" hidden="false" customHeight="false" outlineLevel="0" collapsed="false">
      <c r="A5076" s="1" t="n">
        <v>5045</v>
      </c>
      <c r="B5076" s="2" t="n">
        <v>10</v>
      </c>
      <c r="C5076" s="2" t="n">
        <v>9.2677352608109</v>
      </c>
      <c r="D5076" s="2" t="n">
        <v>8.8079504276767</v>
      </c>
      <c r="E5076" s="2" t="n">
        <v>8.77893425206032</v>
      </c>
      <c r="F5076" s="2" t="n">
        <v>8.82417751009393</v>
      </c>
      <c r="G5076" s="2" t="n">
        <v>8.48521891207907</v>
      </c>
      <c r="H5076" s="1" t="n">
        <v>9.11149083446085</v>
      </c>
      <c r="I5076" s="1" t="n">
        <v>9.26770216610873</v>
      </c>
      <c r="J5076" s="1" t="n">
        <v>9.64773975374884</v>
      </c>
      <c r="K5076" s="1" t="n">
        <v>9.39274278547854</v>
      </c>
      <c r="L5076" s="1" t="n">
        <v>8.87263066760934</v>
      </c>
      <c r="M5076" s="58" t="n">
        <f aca="false">+MAX(B5076:L5076)</f>
        <v>10</v>
      </c>
      <c r="N5076" s="58" t="n">
        <f aca="false">+MIN(B5076:L5076)</f>
        <v>8.48521891207907</v>
      </c>
      <c r="O5076" s="59" t="n">
        <f aca="false">+IF(M5076&lt;$E$9,IF(N5076&gt;$E$10,MAX((L5076-$E$8),0)),0)</f>
        <v>0</v>
      </c>
      <c r="P5076" s="60" t="n">
        <f aca="false">+IF(M5076&lt;$E$9,IF(N5076&gt;$E$10,MAX(($E$8-L5076),0)),0)</f>
        <v>1.12736933239066</v>
      </c>
      <c r="Q5076" s="59" t="n">
        <f aca="false">+IF(M5076&gt;=$E$9,OR(N5076&lt;=$E$10,1,0))</f>
        <v>0</v>
      </c>
      <c r="R5076" s="59" t="n">
        <f aca="false">+IF(Q5076=TRUE(),MAX((L5076-10),0),0)</f>
        <v>0</v>
      </c>
      <c r="S5076" s="59" t="n">
        <f aca="false">+IF(Q5076=TRUE(),MAX((10-L5076),0),0)</f>
        <v>0</v>
      </c>
    </row>
    <row r="5077" customFormat="false" ht="15.75" hidden="false" customHeight="false" outlineLevel="0" collapsed="false">
      <c r="A5077" s="1" t="n">
        <v>5046</v>
      </c>
      <c r="B5077" s="2" t="n">
        <v>10</v>
      </c>
      <c r="C5077" s="2" t="n">
        <v>9.60562225564003</v>
      </c>
      <c r="D5077" s="2" t="n">
        <v>10.0372167518118</v>
      </c>
      <c r="E5077" s="2" t="n">
        <v>9.09517852172555</v>
      </c>
      <c r="F5077" s="2" t="n">
        <v>10.1714889061075</v>
      </c>
      <c r="G5077" s="2" t="n">
        <v>9.70538248252932</v>
      </c>
      <c r="H5077" s="1" t="n">
        <v>10.9472661134193</v>
      </c>
      <c r="I5077" s="1" t="n">
        <v>9.61124232006958</v>
      </c>
      <c r="J5077" s="1" t="n">
        <v>9.48580726984204</v>
      </c>
      <c r="K5077" s="1" t="n">
        <v>9.95122240954426</v>
      </c>
      <c r="L5077" s="1" t="n">
        <v>10.4707525238536</v>
      </c>
      <c r="M5077" s="58" t="n">
        <f aca="false">+MAX(B5077:L5077)</f>
        <v>10.9472661134193</v>
      </c>
      <c r="N5077" s="58" t="n">
        <f aca="false">+MIN(B5077:L5077)</f>
        <v>9.09517852172555</v>
      </c>
      <c r="O5077" s="59" t="n">
        <f aca="false">+IF(M5077&lt;$E$9,IF(N5077&gt;$E$10,MAX((L5077-$E$8),0)),0)</f>
        <v>0.470752523853557</v>
      </c>
      <c r="P5077" s="60" t="n">
        <f aca="false">+IF(M5077&lt;$E$9,IF(N5077&gt;$E$10,MAX(($E$8-L5077),0)),0)</f>
        <v>0</v>
      </c>
      <c r="Q5077" s="59" t="n">
        <f aca="false">+IF(M5077&gt;=$E$9,OR(N5077&lt;=$E$10,1,0))</f>
        <v>0</v>
      </c>
      <c r="R5077" s="59" t="n">
        <f aca="false">+IF(Q5077=TRUE(),MAX((L5077-10),0),0)</f>
        <v>0</v>
      </c>
      <c r="S5077" s="59" t="n">
        <f aca="false">+IF(Q5077=TRUE(),MAX((10-L5077),0),0)</f>
        <v>0</v>
      </c>
    </row>
    <row r="5078" customFormat="false" ht="15.75" hidden="false" customHeight="false" outlineLevel="0" collapsed="false">
      <c r="A5078" s="1" t="n">
        <v>5047</v>
      </c>
      <c r="B5078" s="2" t="n">
        <v>10</v>
      </c>
      <c r="C5078" s="2" t="n">
        <v>9.21853243251625</v>
      </c>
      <c r="D5078" s="2" t="n">
        <v>9.75456178567279</v>
      </c>
      <c r="E5078" s="2" t="n">
        <v>9.3410002340212</v>
      </c>
      <c r="F5078" s="2" t="n">
        <v>9.86584944547961</v>
      </c>
      <c r="G5078" s="2" t="n">
        <v>10.0886431821556</v>
      </c>
      <c r="H5078" s="1" t="n">
        <v>11.0066816068312</v>
      </c>
      <c r="I5078" s="1" t="n">
        <v>11.1369036339541</v>
      </c>
      <c r="J5078" s="1" t="n">
        <v>11.751327139424</v>
      </c>
      <c r="K5078" s="1" t="n">
        <v>12.2797744244948</v>
      </c>
      <c r="L5078" s="1" t="n">
        <v>11.2861541853719</v>
      </c>
      <c r="M5078" s="58" t="n">
        <f aca="false">+MAX(B5078:L5078)</f>
        <v>12.2797744244948</v>
      </c>
      <c r="N5078" s="58" t="n">
        <f aca="false">+MIN(B5078:L5078)</f>
        <v>9.21853243251625</v>
      </c>
      <c r="O5078" s="59" t="n">
        <f aca="false">+IF(M5078&lt;$E$9,IF(N5078&gt;$E$10,MAX((L5078-$E$8),0)),0)</f>
        <v>1.28615418537192</v>
      </c>
      <c r="P5078" s="60" t="n">
        <f aca="false">+IF(M5078&lt;$E$9,IF(N5078&gt;$E$10,MAX(($E$8-L5078),0)),0)</f>
        <v>0</v>
      </c>
      <c r="Q5078" s="59" t="n">
        <f aca="false">+IF(M5078&gt;=$E$9,OR(N5078&lt;=$E$10,1,0))</f>
        <v>0</v>
      </c>
      <c r="R5078" s="59" t="n">
        <f aca="false">+IF(Q5078=TRUE(),MAX((L5078-10),0),0)</f>
        <v>0</v>
      </c>
      <c r="S5078" s="59" t="n">
        <f aca="false">+IF(Q5078=TRUE(),MAX((10-L5078),0),0)</f>
        <v>0</v>
      </c>
    </row>
    <row r="5079" customFormat="false" ht="15.75" hidden="false" customHeight="false" outlineLevel="0" collapsed="false">
      <c r="A5079" s="1" t="n">
        <v>5048</v>
      </c>
      <c r="B5079" s="2" t="n">
        <v>10</v>
      </c>
      <c r="C5079" s="2" t="n">
        <v>9.99662673662299</v>
      </c>
      <c r="D5079" s="2" t="n">
        <v>10.4206842489024</v>
      </c>
      <c r="E5079" s="2" t="n">
        <v>10.1655152562727</v>
      </c>
      <c r="F5079" s="2" t="n">
        <v>9.84293545906482</v>
      </c>
      <c r="G5079" s="2" t="n">
        <v>8.97823923447785</v>
      </c>
      <c r="H5079" s="1" t="n">
        <v>9.48707071671776</v>
      </c>
      <c r="I5079" s="1" t="n">
        <v>10.36489256023</v>
      </c>
      <c r="J5079" s="1" t="n">
        <v>10.9406309755544</v>
      </c>
      <c r="K5079" s="1" t="n">
        <v>9.74026769638976</v>
      </c>
      <c r="L5079" s="1" t="n">
        <v>9.84030294472264</v>
      </c>
      <c r="M5079" s="58" t="n">
        <f aca="false">+MAX(B5079:L5079)</f>
        <v>10.9406309755544</v>
      </c>
      <c r="N5079" s="58" t="n">
        <f aca="false">+MIN(B5079:L5079)</f>
        <v>8.97823923447785</v>
      </c>
      <c r="O5079" s="59" t="n">
        <f aca="false">+IF(M5079&lt;$E$9,IF(N5079&gt;$E$10,MAX((L5079-$E$8),0)),0)</f>
        <v>0</v>
      </c>
      <c r="P5079" s="60" t="n">
        <f aca="false">+IF(M5079&lt;$E$9,IF(N5079&gt;$E$10,MAX(($E$8-L5079),0)),0)</f>
        <v>0.159697055277359</v>
      </c>
      <c r="Q5079" s="59" t="n">
        <f aca="false">+IF(M5079&gt;=$E$9,OR(N5079&lt;=$E$10,1,0))</f>
        <v>0</v>
      </c>
      <c r="R5079" s="59" t="n">
        <f aca="false">+IF(Q5079=TRUE(),MAX((L5079-10),0),0)</f>
        <v>0</v>
      </c>
      <c r="S5079" s="59" t="n">
        <f aca="false">+IF(Q5079=TRUE(),MAX((10-L5079),0),0)</f>
        <v>0</v>
      </c>
    </row>
    <row r="5080" customFormat="false" ht="15.75" hidden="false" customHeight="false" outlineLevel="0" collapsed="false">
      <c r="A5080" s="1" t="n">
        <v>5049</v>
      </c>
      <c r="B5080" s="2" t="n">
        <v>10</v>
      </c>
      <c r="C5080" s="2" t="n">
        <v>9.44013098822901</v>
      </c>
      <c r="D5080" s="2" t="n">
        <v>9.44937227080181</v>
      </c>
      <c r="E5080" s="2" t="n">
        <v>9.39190392184608</v>
      </c>
      <c r="F5080" s="2" t="n">
        <v>10.5993732236756</v>
      </c>
      <c r="G5080" s="2" t="n">
        <v>9.74333448621323</v>
      </c>
      <c r="H5080" s="1" t="n">
        <v>9.7921020693408</v>
      </c>
      <c r="I5080" s="1" t="n">
        <v>9.20088761760057</v>
      </c>
      <c r="J5080" s="1" t="n">
        <v>10.0210485877208</v>
      </c>
      <c r="K5080" s="1" t="n">
        <v>9.93389383406604</v>
      </c>
      <c r="L5080" s="1" t="n">
        <v>9.581466823706</v>
      </c>
      <c r="M5080" s="58" t="n">
        <f aca="false">+MAX(B5080:L5080)</f>
        <v>10.5993732236756</v>
      </c>
      <c r="N5080" s="58" t="n">
        <f aca="false">+MIN(B5080:L5080)</f>
        <v>9.20088761760057</v>
      </c>
      <c r="O5080" s="59" t="n">
        <f aca="false">+IF(M5080&lt;$E$9,IF(N5080&gt;$E$10,MAX((L5080-$E$8),0)),0)</f>
        <v>0</v>
      </c>
      <c r="P5080" s="60" t="n">
        <f aca="false">+IF(M5080&lt;$E$9,IF(N5080&gt;$E$10,MAX(($E$8-L5080),0)),0)</f>
        <v>0.418533176293998</v>
      </c>
      <c r="Q5080" s="59" t="n">
        <f aca="false">+IF(M5080&gt;=$E$9,OR(N5080&lt;=$E$10,1,0))</f>
        <v>0</v>
      </c>
      <c r="R5080" s="59" t="n">
        <f aca="false">+IF(Q5080=TRUE(),MAX((L5080-10),0),0)</f>
        <v>0</v>
      </c>
      <c r="S5080" s="59" t="n">
        <f aca="false">+IF(Q5080=TRUE(),MAX((10-L5080),0),0)</f>
        <v>0</v>
      </c>
    </row>
    <row r="5081" customFormat="false" ht="15.75" hidden="false" customHeight="false" outlineLevel="0" collapsed="false">
      <c r="A5081" s="1" t="n">
        <v>5050</v>
      </c>
      <c r="B5081" s="2" t="n">
        <v>10</v>
      </c>
      <c r="C5081" s="2" t="n">
        <v>10.035933368754</v>
      </c>
      <c r="D5081" s="2" t="n">
        <v>9.3159410967049</v>
      </c>
      <c r="E5081" s="2" t="n">
        <v>10.3714854394984</v>
      </c>
      <c r="F5081" s="2" t="n">
        <v>11.1895351572881</v>
      </c>
      <c r="G5081" s="2" t="n">
        <v>10.3774782996286</v>
      </c>
      <c r="H5081" s="1" t="n">
        <v>10.429117812877</v>
      </c>
      <c r="I5081" s="1" t="n">
        <v>11.3825793342086</v>
      </c>
      <c r="J5081" s="1" t="n">
        <v>12.2260206927353</v>
      </c>
      <c r="K5081" s="1" t="n">
        <v>13.0661742435392</v>
      </c>
      <c r="L5081" s="1" t="n">
        <v>12.9867898633231</v>
      </c>
      <c r="M5081" s="58" t="n">
        <f aca="false">+MAX(B5081:L5081)</f>
        <v>13.0661742435392</v>
      </c>
      <c r="N5081" s="58" t="n">
        <f aca="false">+MIN(B5081:L5081)</f>
        <v>9.3159410967049</v>
      </c>
      <c r="O5081" s="59" t="n">
        <f aca="false">+IF(M5081&lt;$E$9,IF(N5081&gt;$E$10,MAX((L5081-$E$8),0)),0)</f>
        <v>2.98678986332311</v>
      </c>
      <c r="P5081" s="60" t="n">
        <f aca="false">+IF(M5081&lt;$E$9,IF(N5081&gt;$E$10,MAX(($E$8-L5081),0)),0)</f>
        <v>0</v>
      </c>
      <c r="Q5081" s="59" t="n">
        <f aca="false">+IF(M5081&gt;=$E$9,OR(N5081&lt;=$E$10,1,0))</f>
        <v>0</v>
      </c>
      <c r="R5081" s="59" t="n">
        <f aca="false">+IF(Q5081=TRUE(),MAX((L5081-10),0),0)</f>
        <v>0</v>
      </c>
      <c r="S5081" s="59" t="n">
        <f aca="false">+IF(Q5081=TRUE(),MAX((10-L5081),0),0)</f>
        <v>0</v>
      </c>
    </row>
    <row r="5082" customFormat="false" ht="15.75" hidden="false" customHeight="false" outlineLevel="0" collapsed="false">
      <c r="A5082" s="1" t="n">
        <v>5051</v>
      </c>
      <c r="B5082" s="2" t="n">
        <v>10</v>
      </c>
      <c r="C5082" s="2" t="n">
        <v>9.52845308718083</v>
      </c>
      <c r="D5082" s="2" t="n">
        <v>9.76899728975799</v>
      </c>
      <c r="E5082" s="2" t="n">
        <v>9.06159905420076</v>
      </c>
      <c r="F5082" s="2" t="n">
        <v>9.43279201865081</v>
      </c>
      <c r="G5082" s="2" t="n">
        <v>10.1500582028992</v>
      </c>
      <c r="H5082" s="1" t="n">
        <v>10.646122956299</v>
      </c>
      <c r="I5082" s="1" t="n">
        <v>9.83412903889411</v>
      </c>
      <c r="J5082" s="1" t="n">
        <v>9.599986508131</v>
      </c>
      <c r="K5082" s="1" t="n">
        <v>10.7727382782616</v>
      </c>
      <c r="L5082" s="1" t="n">
        <v>10.3907152145309</v>
      </c>
      <c r="M5082" s="58" t="n">
        <f aca="false">+MAX(B5082:L5082)</f>
        <v>10.7727382782616</v>
      </c>
      <c r="N5082" s="58" t="n">
        <f aca="false">+MIN(B5082:L5082)</f>
        <v>9.06159905420076</v>
      </c>
      <c r="O5082" s="59" t="n">
        <f aca="false">+IF(M5082&lt;$E$9,IF(N5082&gt;$E$10,MAX((L5082-$E$8),0)),0)</f>
        <v>0.390715214530875</v>
      </c>
      <c r="P5082" s="60" t="n">
        <f aca="false">+IF(M5082&lt;$E$9,IF(N5082&gt;$E$10,MAX(($E$8-L5082),0)),0)</f>
        <v>0</v>
      </c>
      <c r="Q5082" s="59" t="n">
        <f aca="false">+IF(M5082&gt;=$E$9,OR(N5082&lt;=$E$10,1,0))</f>
        <v>0</v>
      </c>
      <c r="R5082" s="59" t="n">
        <f aca="false">+IF(Q5082=TRUE(),MAX((L5082-10),0),0)</f>
        <v>0</v>
      </c>
      <c r="S5082" s="59" t="n">
        <f aca="false">+IF(Q5082=TRUE(),MAX((10-L5082),0),0)</f>
        <v>0</v>
      </c>
    </row>
    <row r="5083" customFormat="false" ht="15.75" hidden="false" customHeight="false" outlineLevel="0" collapsed="false">
      <c r="A5083" s="1" t="n">
        <v>5052</v>
      </c>
      <c r="B5083" s="2" t="n">
        <v>10</v>
      </c>
      <c r="C5083" s="2" t="n">
        <v>9.9588026050405</v>
      </c>
      <c r="D5083" s="2" t="n">
        <v>10.0875544119311</v>
      </c>
      <c r="E5083" s="2" t="n">
        <v>9.05192255570529</v>
      </c>
      <c r="F5083" s="2" t="n">
        <v>8.93920870616864</v>
      </c>
      <c r="G5083" s="2" t="n">
        <v>8.86215626792933</v>
      </c>
      <c r="H5083" s="1" t="n">
        <v>7.47221223895481</v>
      </c>
      <c r="I5083" s="1" t="n">
        <v>7.15097674790079</v>
      </c>
      <c r="J5083" s="1" t="n">
        <v>7.46170696565612</v>
      </c>
      <c r="K5083" s="1" t="n">
        <v>7.67896955432616</v>
      </c>
      <c r="L5083" s="1" t="n">
        <v>7.37849710798539</v>
      </c>
      <c r="M5083" s="58" t="n">
        <f aca="false">+MAX(B5083:L5083)</f>
        <v>10.0875544119311</v>
      </c>
      <c r="N5083" s="58" t="n">
        <f aca="false">+MIN(B5083:L5083)</f>
        <v>7.15097674790079</v>
      </c>
      <c r="O5083" s="59" t="n">
        <f aca="false">+IF(M5083&lt;$E$9,IF(N5083&gt;$E$10,MAX((L5083-$E$8),0)),0)</f>
        <v>0</v>
      </c>
      <c r="P5083" s="60" t="n">
        <f aca="false">+IF(M5083&lt;$E$9,IF(N5083&gt;$E$10,MAX(($E$8-L5083),0)),0)</f>
        <v>2.62150289201461</v>
      </c>
      <c r="Q5083" s="59" t="n">
        <f aca="false">+IF(M5083&gt;=$E$9,OR(N5083&lt;=$E$10,1,0))</f>
        <v>0</v>
      </c>
      <c r="R5083" s="59" t="n">
        <f aca="false">+IF(Q5083=TRUE(),MAX((L5083-10),0),0)</f>
        <v>0</v>
      </c>
      <c r="S5083" s="59" t="n">
        <f aca="false">+IF(Q5083=TRUE(),MAX((10-L5083),0),0)</f>
        <v>0</v>
      </c>
    </row>
    <row r="5084" customFormat="false" ht="15.75" hidden="false" customHeight="false" outlineLevel="0" collapsed="false">
      <c r="A5084" s="1" t="n">
        <v>5053</v>
      </c>
      <c r="B5084" s="2" t="n">
        <v>10</v>
      </c>
      <c r="C5084" s="2" t="n">
        <v>10.4365343525976</v>
      </c>
      <c r="D5084" s="2" t="n">
        <v>10.1697880641584</v>
      </c>
      <c r="E5084" s="2" t="n">
        <v>10.0922827569484</v>
      </c>
      <c r="F5084" s="2" t="n">
        <v>9.85457233229011</v>
      </c>
      <c r="G5084" s="2" t="n">
        <v>9.29053805988671</v>
      </c>
      <c r="H5084" s="1" t="n">
        <v>10.0718610816053</v>
      </c>
      <c r="I5084" s="1" t="n">
        <v>9.85215648966783</v>
      </c>
      <c r="J5084" s="1" t="n">
        <v>9.92854302282236</v>
      </c>
      <c r="K5084" s="1" t="n">
        <v>10.7574284452951</v>
      </c>
      <c r="L5084" s="1" t="n">
        <v>11.6903385712139</v>
      </c>
      <c r="M5084" s="58" t="n">
        <f aca="false">+MAX(B5084:L5084)</f>
        <v>11.6903385712139</v>
      </c>
      <c r="N5084" s="58" t="n">
        <f aca="false">+MIN(B5084:L5084)</f>
        <v>9.29053805988671</v>
      </c>
      <c r="O5084" s="59" t="n">
        <f aca="false">+IF(M5084&lt;$E$9,IF(N5084&gt;$E$10,MAX((L5084-$E$8),0)),0)</f>
        <v>1.69033857121393</v>
      </c>
      <c r="P5084" s="60" t="n">
        <f aca="false">+IF(M5084&lt;$E$9,IF(N5084&gt;$E$10,MAX(($E$8-L5084),0)),0)</f>
        <v>0</v>
      </c>
      <c r="Q5084" s="59" t="n">
        <f aca="false">+IF(M5084&gt;=$E$9,OR(N5084&lt;=$E$10,1,0))</f>
        <v>0</v>
      </c>
      <c r="R5084" s="59" t="n">
        <f aca="false">+IF(Q5084=TRUE(),MAX((L5084-10),0),0)</f>
        <v>0</v>
      </c>
      <c r="S5084" s="59" t="n">
        <f aca="false">+IF(Q5084=TRUE(),MAX((10-L5084),0),0)</f>
        <v>0</v>
      </c>
    </row>
    <row r="5085" customFormat="false" ht="15.75" hidden="false" customHeight="false" outlineLevel="0" collapsed="false">
      <c r="A5085" s="1" t="n">
        <v>5054</v>
      </c>
      <c r="B5085" s="2" t="n">
        <v>10</v>
      </c>
      <c r="C5085" s="2" t="n">
        <v>9.37242563257962</v>
      </c>
      <c r="D5085" s="2" t="n">
        <v>9.65588430752847</v>
      </c>
      <c r="E5085" s="2" t="n">
        <v>9.27214315751778</v>
      </c>
      <c r="F5085" s="2" t="n">
        <v>9.14228153999981</v>
      </c>
      <c r="G5085" s="2" t="n">
        <v>10.1431911636163</v>
      </c>
      <c r="H5085" s="1" t="n">
        <v>10.9473679946535</v>
      </c>
      <c r="I5085" s="1" t="n">
        <v>10.4981185623693</v>
      </c>
      <c r="J5085" s="1" t="n">
        <v>9.89535314538214</v>
      </c>
      <c r="K5085" s="1" t="n">
        <v>9.1996528640139</v>
      </c>
      <c r="L5085" s="1" t="n">
        <v>9.25283157286885</v>
      </c>
      <c r="M5085" s="58" t="n">
        <f aca="false">+MAX(B5085:L5085)</f>
        <v>10.9473679946535</v>
      </c>
      <c r="N5085" s="58" t="n">
        <f aca="false">+MIN(B5085:L5085)</f>
        <v>9.14228153999981</v>
      </c>
      <c r="O5085" s="59" t="n">
        <f aca="false">+IF(M5085&lt;$E$9,IF(N5085&gt;$E$10,MAX((L5085-$E$8),0)),0)</f>
        <v>0</v>
      </c>
      <c r="P5085" s="60" t="n">
        <f aca="false">+IF(M5085&lt;$E$9,IF(N5085&gt;$E$10,MAX(($E$8-L5085),0)),0)</f>
        <v>0.747168427131147</v>
      </c>
      <c r="Q5085" s="59" t="n">
        <f aca="false">+IF(M5085&gt;=$E$9,OR(N5085&lt;=$E$10,1,0))</f>
        <v>0</v>
      </c>
      <c r="R5085" s="59" t="n">
        <f aca="false">+IF(Q5085=TRUE(),MAX((L5085-10),0),0)</f>
        <v>0</v>
      </c>
      <c r="S5085" s="59" t="n">
        <f aca="false">+IF(Q5085=TRUE(),MAX((10-L5085),0),0)</f>
        <v>0</v>
      </c>
    </row>
    <row r="5086" customFormat="false" ht="15.75" hidden="false" customHeight="false" outlineLevel="0" collapsed="false">
      <c r="A5086" s="1" t="n">
        <v>5055</v>
      </c>
      <c r="B5086" s="2" t="n">
        <v>10</v>
      </c>
      <c r="C5086" s="2" t="n">
        <v>10.9343371977316</v>
      </c>
      <c r="D5086" s="2" t="n">
        <v>9.88929581368452</v>
      </c>
      <c r="E5086" s="2" t="n">
        <v>10.0396032438907</v>
      </c>
      <c r="F5086" s="2" t="n">
        <v>10.5957212446467</v>
      </c>
      <c r="G5086" s="2" t="n">
        <v>11.2431193553659</v>
      </c>
      <c r="H5086" s="1" t="n">
        <v>12.1288438256401</v>
      </c>
      <c r="I5086" s="1" t="n">
        <v>12.2252877124859</v>
      </c>
      <c r="J5086" s="1" t="n">
        <v>12.0654622379519</v>
      </c>
      <c r="K5086" s="1" t="n">
        <v>13.993639006841</v>
      </c>
      <c r="L5086" s="1" t="n">
        <v>13.3140744789027</v>
      </c>
      <c r="M5086" s="58" t="n">
        <f aca="false">+MAX(B5086:L5086)</f>
        <v>13.993639006841</v>
      </c>
      <c r="N5086" s="58" t="n">
        <f aca="false">+MIN(B5086:L5086)</f>
        <v>9.88929581368452</v>
      </c>
      <c r="O5086" s="59" t="n">
        <f aca="false">+IF(M5086&lt;$E$9,IF(N5086&gt;$E$10,MAX((L5086-$E$8),0)),0)</f>
        <v>3.31407447890275</v>
      </c>
      <c r="P5086" s="60" t="n">
        <f aca="false">+IF(M5086&lt;$E$9,IF(N5086&gt;$E$10,MAX(($E$8-L5086),0)),0)</f>
        <v>0</v>
      </c>
      <c r="Q5086" s="59" t="n">
        <f aca="false">+IF(M5086&gt;=$E$9,OR(N5086&lt;=$E$10,1,0))</f>
        <v>0</v>
      </c>
      <c r="R5086" s="59" t="n">
        <f aca="false">+IF(Q5086=TRUE(),MAX((L5086-10),0),0)</f>
        <v>0</v>
      </c>
      <c r="S5086" s="59" t="n">
        <f aca="false">+IF(Q5086=TRUE(),MAX((10-L5086),0),0)</f>
        <v>0</v>
      </c>
    </row>
    <row r="5087" customFormat="false" ht="15.75" hidden="false" customHeight="false" outlineLevel="0" collapsed="false">
      <c r="A5087" s="1" t="n">
        <v>5056</v>
      </c>
      <c r="B5087" s="2" t="n">
        <v>10</v>
      </c>
      <c r="C5087" s="2" t="n">
        <v>9.99122306139021</v>
      </c>
      <c r="D5087" s="2" t="n">
        <v>9.26933540424354</v>
      </c>
      <c r="E5087" s="2" t="n">
        <v>8.73446338539958</v>
      </c>
      <c r="F5087" s="2" t="n">
        <v>8.83196786182438</v>
      </c>
      <c r="G5087" s="2" t="n">
        <v>8.84418576344583</v>
      </c>
      <c r="H5087" s="1" t="n">
        <v>8.06934669903014</v>
      </c>
      <c r="I5087" s="1" t="n">
        <v>8.26089464528691</v>
      </c>
      <c r="J5087" s="1" t="n">
        <v>9.16396025508738</v>
      </c>
      <c r="K5087" s="1" t="n">
        <v>8.5101784219302</v>
      </c>
      <c r="L5087" s="1" t="n">
        <v>9.56661522948645</v>
      </c>
      <c r="M5087" s="58" t="n">
        <f aca="false">+MAX(B5087:L5087)</f>
        <v>10</v>
      </c>
      <c r="N5087" s="58" t="n">
        <f aca="false">+MIN(B5087:L5087)</f>
        <v>8.06934669903014</v>
      </c>
      <c r="O5087" s="59" t="n">
        <f aca="false">+IF(M5087&lt;$E$9,IF(N5087&gt;$E$10,MAX((L5087-$E$8),0)),0)</f>
        <v>0</v>
      </c>
      <c r="P5087" s="60" t="n">
        <f aca="false">+IF(M5087&lt;$E$9,IF(N5087&gt;$E$10,MAX(($E$8-L5087),0)),0)</f>
        <v>0.433384770513547</v>
      </c>
      <c r="Q5087" s="59" t="n">
        <f aca="false">+IF(M5087&gt;=$E$9,OR(N5087&lt;=$E$10,1,0))</f>
        <v>0</v>
      </c>
      <c r="R5087" s="59" t="n">
        <f aca="false">+IF(Q5087=TRUE(),MAX((L5087-10),0),0)</f>
        <v>0</v>
      </c>
      <c r="S5087" s="59" t="n">
        <f aca="false">+IF(Q5087=TRUE(),MAX((10-L5087),0),0)</f>
        <v>0</v>
      </c>
    </row>
    <row r="5088" customFormat="false" ht="15.75" hidden="false" customHeight="false" outlineLevel="0" collapsed="false">
      <c r="A5088" s="1" t="n">
        <v>5057</v>
      </c>
      <c r="B5088" s="2" t="n">
        <v>10</v>
      </c>
      <c r="C5088" s="2" t="n">
        <v>9.99979807741784</v>
      </c>
      <c r="D5088" s="2" t="n">
        <v>10.8827520573005</v>
      </c>
      <c r="E5088" s="2" t="n">
        <v>11.086372217907</v>
      </c>
      <c r="F5088" s="2" t="n">
        <v>11.199105204178</v>
      </c>
      <c r="G5088" s="2" t="n">
        <v>11.1490783738864</v>
      </c>
      <c r="H5088" s="1" t="n">
        <v>10.8510708274221</v>
      </c>
      <c r="I5088" s="1" t="n">
        <v>11.0446465428666</v>
      </c>
      <c r="J5088" s="1" t="n">
        <v>10.8919074990402</v>
      </c>
      <c r="K5088" s="1" t="n">
        <v>9.85087244726213</v>
      </c>
      <c r="L5088" s="1" t="n">
        <v>9.59345476722014</v>
      </c>
      <c r="M5088" s="58" t="n">
        <f aca="false">+MAX(B5088:L5088)</f>
        <v>11.199105204178</v>
      </c>
      <c r="N5088" s="58" t="n">
        <f aca="false">+MIN(B5088:L5088)</f>
        <v>9.59345476722014</v>
      </c>
      <c r="O5088" s="59" t="n">
        <f aca="false">+IF(M5088&lt;$E$9,IF(N5088&gt;$E$10,MAX((L5088-$E$8),0)),0)</f>
        <v>0</v>
      </c>
      <c r="P5088" s="60" t="n">
        <f aca="false">+IF(M5088&lt;$E$9,IF(N5088&gt;$E$10,MAX(($E$8-L5088),0)),0)</f>
        <v>0.406545232779857</v>
      </c>
      <c r="Q5088" s="59" t="n">
        <f aca="false">+IF(M5088&gt;=$E$9,OR(N5088&lt;=$E$10,1,0))</f>
        <v>0</v>
      </c>
      <c r="R5088" s="59" t="n">
        <f aca="false">+IF(Q5088=TRUE(),MAX((L5088-10),0),0)</f>
        <v>0</v>
      </c>
      <c r="S5088" s="59" t="n">
        <f aca="false">+IF(Q5088=TRUE(),MAX((10-L5088),0),0)</f>
        <v>0</v>
      </c>
    </row>
    <row r="5089" customFormat="false" ht="15.75" hidden="false" customHeight="false" outlineLevel="0" collapsed="false">
      <c r="A5089" s="1" t="n">
        <v>5058</v>
      </c>
      <c r="B5089" s="2" t="n">
        <v>10</v>
      </c>
      <c r="C5089" s="2" t="n">
        <v>10.1631971039973</v>
      </c>
      <c r="D5089" s="2" t="n">
        <v>10.3246234618261</v>
      </c>
      <c r="E5089" s="2" t="n">
        <v>10.0153124818538</v>
      </c>
      <c r="F5089" s="2" t="n">
        <v>9.87326420847233</v>
      </c>
      <c r="G5089" s="2" t="n">
        <v>9.05150743017065</v>
      </c>
      <c r="H5089" s="1" t="n">
        <v>8.04521047246869</v>
      </c>
      <c r="I5089" s="1" t="n">
        <v>7.96654760089</v>
      </c>
      <c r="J5089" s="1" t="n">
        <v>9.73299776875301</v>
      </c>
      <c r="K5089" s="1" t="n">
        <v>10.0036242081936</v>
      </c>
      <c r="L5089" s="1" t="n">
        <v>10.6899472598651</v>
      </c>
      <c r="M5089" s="58" t="n">
        <f aca="false">+MAX(B5089:L5089)</f>
        <v>10.6899472598651</v>
      </c>
      <c r="N5089" s="58" t="n">
        <f aca="false">+MIN(B5089:L5089)</f>
        <v>7.96654760089</v>
      </c>
      <c r="O5089" s="59" t="n">
        <f aca="false">+IF(M5089&lt;$E$9,IF(N5089&gt;$E$10,MAX((L5089-$E$8),0)),0)</f>
        <v>0.689947259865113</v>
      </c>
      <c r="P5089" s="60" t="n">
        <f aca="false">+IF(M5089&lt;$E$9,IF(N5089&gt;$E$10,MAX(($E$8-L5089),0)),0)</f>
        <v>0</v>
      </c>
      <c r="Q5089" s="59" t="n">
        <f aca="false">+IF(M5089&gt;=$E$9,OR(N5089&lt;=$E$10,1,0))</f>
        <v>0</v>
      </c>
      <c r="R5089" s="59" t="n">
        <f aca="false">+IF(Q5089=TRUE(),MAX((L5089-10),0),0)</f>
        <v>0</v>
      </c>
      <c r="S5089" s="59" t="n">
        <f aca="false">+IF(Q5089=TRUE(),MAX((10-L5089),0),0)</f>
        <v>0</v>
      </c>
    </row>
    <row r="5090" customFormat="false" ht="15.75" hidden="false" customHeight="false" outlineLevel="0" collapsed="false">
      <c r="A5090" s="1" t="n">
        <v>5059</v>
      </c>
      <c r="B5090" s="2" t="n">
        <v>10</v>
      </c>
      <c r="C5090" s="2" t="n">
        <v>9.89655976572663</v>
      </c>
      <c r="D5090" s="2" t="n">
        <v>10.3649385537918</v>
      </c>
      <c r="E5090" s="2" t="n">
        <v>10.2280989747345</v>
      </c>
      <c r="F5090" s="2" t="n">
        <v>10.2565917077787</v>
      </c>
      <c r="G5090" s="2" t="n">
        <v>10.720313989219</v>
      </c>
      <c r="H5090" s="1" t="n">
        <v>10.1727001003429</v>
      </c>
      <c r="I5090" s="1" t="n">
        <v>10.0006364332438</v>
      </c>
      <c r="J5090" s="1" t="n">
        <v>9.29639665001257</v>
      </c>
      <c r="K5090" s="1" t="n">
        <v>9.11316448629184</v>
      </c>
      <c r="L5090" s="1" t="n">
        <v>9.36577286798688</v>
      </c>
      <c r="M5090" s="58" t="n">
        <f aca="false">+MAX(B5090:L5090)</f>
        <v>10.720313989219</v>
      </c>
      <c r="N5090" s="58" t="n">
        <f aca="false">+MIN(B5090:L5090)</f>
        <v>9.11316448629184</v>
      </c>
      <c r="O5090" s="59" t="n">
        <f aca="false">+IF(M5090&lt;$E$9,IF(N5090&gt;$E$10,MAX((L5090-$E$8),0)),0)</f>
        <v>0</v>
      </c>
      <c r="P5090" s="60" t="n">
        <f aca="false">+IF(M5090&lt;$E$9,IF(N5090&gt;$E$10,MAX(($E$8-L5090),0)),0)</f>
        <v>0.634227132013125</v>
      </c>
      <c r="Q5090" s="59" t="n">
        <f aca="false">+IF(M5090&gt;=$E$9,OR(N5090&lt;=$E$10,1,0))</f>
        <v>0</v>
      </c>
      <c r="R5090" s="59" t="n">
        <f aca="false">+IF(Q5090=TRUE(),MAX((L5090-10),0),0)</f>
        <v>0</v>
      </c>
      <c r="S5090" s="59" t="n">
        <f aca="false">+IF(Q5090=TRUE(),MAX((10-L5090),0),0)</f>
        <v>0</v>
      </c>
    </row>
    <row r="5091" customFormat="false" ht="15.75" hidden="false" customHeight="false" outlineLevel="0" collapsed="false">
      <c r="A5091" s="1" t="n">
        <v>5060</v>
      </c>
      <c r="B5091" s="2" t="n">
        <v>10</v>
      </c>
      <c r="C5091" s="2" t="n">
        <v>11.0033692817516</v>
      </c>
      <c r="D5091" s="2" t="n">
        <v>11.6005377376977</v>
      </c>
      <c r="E5091" s="2" t="n">
        <v>12.1712058326356</v>
      </c>
      <c r="F5091" s="2" t="n">
        <v>11.6276340173791</v>
      </c>
      <c r="G5091" s="2" t="n">
        <v>11.5410301198026</v>
      </c>
      <c r="H5091" s="1" t="n">
        <v>10.927397998729</v>
      </c>
      <c r="I5091" s="1" t="n">
        <v>11.18145864191</v>
      </c>
      <c r="J5091" s="1" t="n">
        <v>12.016428919303</v>
      </c>
      <c r="K5091" s="1" t="n">
        <v>11.3389162037511</v>
      </c>
      <c r="L5091" s="1" t="n">
        <v>10.5182888410793</v>
      </c>
      <c r="M5091" s="58" t="n">
        <f aca="false">+MAX(B5091:L5091)</f>
        <v>12.1712058326356</v>
      </c>
      <c r="N5091" s="58" t="n">
        <f aca="false">+MIN(B5091:L5091)</f>
        <v>10</v>
      </c>
      <c r="O5091" s="59" t="n">
        <f aca="false">+IF(M5091&lt;$E$9,IF(N5091&gt;$E$10,MAX((L5091-$E$8),0)),0)</f>
        <v>0.518288841079301</v>
      </c>
      <c r="P5091" s="60" t="n">
        <f aca="false">+IF(M5091&lt;$E$9,IF(N5091&gt;$E$10,MAX(($E$8-L5091),0)),0)</f>
        <v>0</v>
      </c>
      <c r="Q5091" s="59" t="n">
        <f aca="false">+IF(M5091&gt;=$E$9,OR(N5091&lt;=$E$10,1,0))</f>
        <v>0</v>
      </c>
      <c r="R5091" s="59" t="n">
        <f aca="false">+IF(Q5091=TRUE(),MAX((L5091-10),0),0)</f>
        <v>0</v>
      </c>
      <c r="S5091" s="59" t="n">
        <f aca="false">+IF(Q5091=TRUE(),MAX((10-L5091),0),0)</f>
        <v>0</v>
      </c>
    </row>
    <row r="5092" customFormat="false" ht="15.75" hidden="false" customHeight="false" outlineLevel="0" collapsed="false">
      <c r="A5092" s="1" t="n">
        <v>5061</v>
      </c>
      <c r="B5092" s="2" t="n">
        <v>10</v>
      </c>
      <c r="C5092" s="2" t="n">
        <v>9.95191269543538</v>
      </c>
      <c r="D5092" s="2" t="n">
        <v>10.0627904479661</v>
      </c>
      <c r="E5092" s="2" t="n">
        <v>10.2499632709636</v>
      </c>
      <c r="F5092" s="2" t="n">
        <v>10.3560450781636</v>
      </c>
      <c r="G5092" s="2" t="n">
        <v>10.9372809099937</v>
      </c>
      <c r="H5092" s="1" t="n">
        <v>10.9690756651599</v>
      </c>
      <c r="I5092" s="1" t="n">
        <v>10.6043647747227</v>
      </c>
      <c r="J5092" s="1" t="n">
        <v>11.4118867826379</v>
      </c>
      <c r="K5092" s="1" t="n">
        <v>11.1252703503272</v>
      </c>
      <c r="L5092" s="1" t="n">
        <v>10.8395513003096</v>
      </c>
      <c r="M5092" s="58" t="n">
        <f aca="false">+MAX(B5092:L5092)</f>
        <v>11.4118867826379</v>
      </c>
      <c r="N5092" s="58" t="n">
        <f aca="false">+MIN(B5092:L5092)</f>
        <v>9.95191269543538</v>
      </c>
      <c r="O5092" s="59" t="n">
        <f aca="false">+IF(M5092&lt;$E$9,IF(N5092&gt;$E$10,MAX((L5092-$E$8),0)),0)</f>
        <v>0.839551300309633</v>
      </c>
      <c r="P5092" s="60" t="n">
        <f aca="false">+IF(M5092&lt;$E$9,IF(N5092&gt;$E$10,MAX(($E$8-L5092),0)),0)</f>
        <v>0</v>
      </c>
      <c r="Q5092" s="59" t="n">
        <f aca="false">+IF(M5092&gt;=$E$9,OR(N5092&lt;=$E$10,1,0))</f>
        <v>0</v>
      </c>
      <c r="R5092" s="59" t="n">
        <f aca="false">+IF(Q5092=TRUE(),MAX((L5092-10),0),0)</f>
        <v>0</v>
      </c>
      <c r="S5092" s="59" t="n">
        <f aca="false">+IF(Q5092=TRUE(),MAX((10-L5092),0),0)</f>
        <v>0</v>
      </c>
    </row>
    <row r="5093" customFormat="false" ht="15.75" hidden="false" customHeight="false" outlineLevel="0" collapsed="false">
      <c r="A5093" s="1" t="n">
        <v>5062</v>
      </c>
      <c r="B5093" s="2" t="n">
        <v>10</v>
      </c>
      <c r="C5093" s="2" t="n">
        <v>9.89878483468667</v>
      </c>
      <c r="D5093" s="2" t="n">
        <v>9.44074302360521</v>
      </c>
      <c r="E5093" s="2" t="n">
        <v>8.79912370049899</v>
      </c>
      <c r="F5093" s="2" t="n">
        <v>8.92476639925448</v>
      </c>
      <c r="G5093" s="2" t="n">
        <v>9.27523578080951</v>
      </c>
      <c r="H5093" s="1" t="n">
        <v>9.59182952348131</v>
      </c>
      <c r="I5093" s="1" t="n">
        <v>8.85431167925672</v>
      </c>
      <c r="J5093" s="1" t="n">
        <v>9.3426197211856</v>
      </c>
      <c r="K5093" s="1" t="n">
        <v>8.86146343979955</v>
      </c>
      <c r="L5093" s="1" t="n">
        <v>8.39589096188456</v>
      </c>
      <c r="M5093" s="58" t="n">
        <f aca="false">+MAX(B5093:L5093)</f>
        <v>10</v>
      </c>
      <c r="N5093" s="58" t="n">
        <f aca="false">+MIN(B5093:L5093)</f>
        <v>8.39589096188456</v>
      </c>
      <c r="O5093" s="59" t="n">
        <f aca="false">+IF(M5093&lt;$E$9,IF(N5093&gt;$E$10,MAX((L5093-$E$8),0)),0)</f>
        <v>0</v>
      </c>
      <c r="P5093" s="60" t="n">
        <f aca="false">+IF(M5093&lt;$E$9,IF(N5093&gt;$E$10,MAX(($E$8-L5093),0)),0)</f>
        <v>1.60410903811544</v>
      </c>
      <c r="Q5093" s="59" t="n">
        <f aca="false">+IF(M5093&gt;=$E$9,OR(N5093&lt;=$E$10,1,0))</f>
        <v>0</v>
      </c>
      <c r="R5093" s="59" t="n">
        <f aca="false">+IF(Q5093=TRUE(),MAX((L5093-10),0),0)</f>
        <v>0</v>
      </c>
      <c r="S5093" s="59" t="n">
        <f aca="false">+IF(Q5093=TRUE(),MAX((10-L5093),0),0)</f>
        <v>0</v>
      </c>
    </row>
    <row r="5094" customFormat="false" ht="15.75" hidden="false" customHeight="false" outlineLevel="0" collapsed="false">
      <c r="A5094" s="1" t="n">
        <v>5063</v>
      </c>
      <c r="B5094" s="2" t="n">
        <v>10</v>
      </c>
      <c r="C5094" s="2" t="n">
        <v>10.1688263712649</v>
      </c>
      <c r="D5094" s="2" t="n">
        <v>10.3361869580586</v>
      </c>
      <c r="E5094" s="2" t="n">
        <v>11.0373328711868</v>
      </c>
      <c r="F5094" s="2" t="n">
        <v>11.3393786654902</v>
      </c>
      <c r="G5094" s="2" t="n">
        <v>11.7372320205836</v>
      </c>
      <c r="H5094" s="1" t="n">
        <v>12.2390453911917</v>
      </c>
      <c r="I5094" s="1" t="n">
        <v>12.3546347610986</v>
      </c>
      <c r="J5094" s="1" t="n">
        <v>12.1521061711174</v>
      </c>
      <c r="K5094" s="1" t="n">
        <v>11.4628118545666</v>
      </c>
      <c r="L5094" s="1" t="n">
        <v>11.4364942536516</v>
      </c>
      <c r="M5094" s="58" t="n">
        <f aca="false">+MAX(B5094:L5094)</f>
        <v>12.3546347610986</v>
      </c>
      <c r="N5094" s="58" t="n">
        <f aca="false">+MIN(B5094:L5094)</f>
        <v>10</v>
      </c>
      <c r="O5094" s="59" t="n">
        <f aca="false">+IF(M5094&lt;$E$9,IF(N5094&gt;$E$10,MAX((L5094-$E$8),0)),0)</f>
        <v>1.43649425365158</v>
      </c>
      <c r="P5094" s="60" t="n">
        <f aca="false">+IF(M5094&lt;$E$9,IF(N5094&gt;$E$10,MAX(($E$8-L5094),0)),0)</f>
        <v>0</v>
      </c>
      <c r="Q5094" s="59" t="n">
        <f aca="false">+IF(M5094&gt;=$E$9,OR(N5094&lt;=$E$10,1,0))</f>
        <v>0</v>
      </c>
      <c r="R5094" s="59" t="n">
        <f aca="false">+IF(Q5094=TRUE(),MAX((L5094-10),0),0)</f>
        <v>0</v>
      </c>
      <c r="S5094" s="59" t="n">
        <f aca="false">+IF(Q5094=TRUE(),MAX((10-L5094),0),0)</f>
        <v>0</v>
      </c>
    </row>
    <row r="5095" customFormat="false" ht="15.75" hidden="false" customHeight="false" outlineLevel="0" collapsed="false">
      <c r="A5095" s="1" t="n">
        <v>5064</v>
      </c>
      <c r="B5095" s="2" t="n">
        <v>10</v>
      </c>
      <c r="C5095" s="2" t="n">
        <v>9.30119811066868</v>
      </c>
      <c r="D5095" s="2" t="n">
        <v>9.4382753256999</v>
      </c>
      <c r="E5095" s="2" t="n">
        <v>9.07346601020136</v>
      </c>
      <c r="F5095" s="2" t="n">
        <v>8.93375192624817</v>
      </c>
      <c r="G5095" s="2" t="n">
        <v>9.73603436815386</v>
      </c>
      <c r="H5095" s="1" t="n">
        <v>8.95174746244011</v>
      </c>
      <c r="I5095" s="1" t="n">
        <v>8.11448028116545</v>
      </c>
      <c r="J5095" s="1" t="n">
        <v>7.7596697306039</v>
      </c>
      <c r="K5095" s="1" t="n">
        <v>8.36058991751042</v>
      </c>
      <c r="L5095" s="1" t="n">
        <v>8.69696747913286</v>
      </c>
      <c r="M5095" s="58" t="n">
        <f aca="false">+MAX(B5095:L5095)</f>
        <v>10</v>
      </c>
      <c r="N5095" s="58" t="n">
        <f aca="false">+MIN(B5095:L5095)</f>
        <v>7.7596697306039</v>
      </c>
      <c r="O5095" s="59" t="n">
        <f aca="false">+IF(M5095&lt;$E$9,IF(N5095&gt;$E$10,MAX((L5095-$E$8),0)),0)</f>
        <v>0</v>
      </c>
      <c r="P5095" s="60" t="n">
        <f aca="false">+IF(M5095&lt;$E$9,IF(N5095&gt;$E$10,MAX(($E$8-L5095),0)),0)</f>
        <v>1.30303252086714</v>
      </c>
      <c r="Q5095" s="59" t="n">
        <f aca="false">+IF(M5095&gt;=$E$9,OR(N5095&lt;=$E$10,1,0))</f>
        <v>0</v>
      </c>
      <c r="R5095" s="59" t="n">
        <f aca="false">+IF(Q5095=TRUE(),MAX((L5095-10),0),0)</f>
        <v>0</v>
      </c>
      <c r="S5095" s="59" t="n">
        <f aca="false">+IF(Q5095=TRUE(),MAX((10-L5095),0),0)</f>
        <v>0</v>
      </c>
    </row>
    <row r="5096" customFormat="false" ht="15.75" hidden="false" customHeight="false" outlineLevel="0" collapsed="false">
      <c r="A5096" s="1" t="n">
        <v>5065</v>
      </c>
      <c r="B5096" s="2" t="n">
        <v>10</v>
      </c>
      <c r="C5096" s="2" t="n">
        <v>10.1574713441116</v>
      </c>
      <c r="D5096" s="2" t="n">
        <v>9.357272475238</v>
      </c>
      <c r="E5096" s="2" t="n">
        <v>10.0621769340502</v>
      </c>
      <c r="F5096" s="2" t="n">
        <v>10.0471450795033</v>
      </c>
      <c r="G5096" s="2" t="n">
        <v>10.231782592489</v>
      </c>
      <c r="H5096" s="1" t="n">
        <v>10.5008439869577</v>
      </c>
      <c r="I5096" s="1" t="n">
        <v>10.9140931619519</v>
      </c>
      <c r="J5096" s="1" t="n">
        <v>11.2659929254619</v>
      </c>
      <c r="K5096" s="1" t="n">
        <v>11.4568425617385</v>
      </c>
      <c r="L5096" s="1" t="n">
        <v>11.6554498057439</v>
      </c>
      <c r="M5096" s="58" t="n">
        <f aca="false">+MAX(B5096:L5096)</f>
        <v>11.6554498057439</v>
      </c>
      <c r="N5096" s="58" t="n">
        <f aca="false">+MIN(B5096:L5096)</f>
        <v>9.357272475238</v>
      </c>
      <c r="O5096" s="59" t="n">
        <f aca="false">+IF(M5096&lt;$E$9,IF(N5096&gt;$E$10,MAX((L5096-$E$8),0)),0)</f>
        <v>1.65544980574392</v>
      </c>
      <c r="P5096" s="60" t="n">
        <f aca="false">+IF(M5096&lt;$E$9,IF(N5096&gt;$E$10,MAX(($E$8-L5096),0)),0)</f>
        <v>0</v>
      </c>
      <c r="Q5096" s="59" t="n">
        <f aca="false">+IF(M5096&gt;=$E$9,OR(N5096&lt;=$E$10,1,0))</f>
        <v>0</v>
      </c>
      <c r="R5096" s="59" t="n">
        <f aca="false">+IF(Q5096=TRUE(),MAX((L5096-10),0),0)</f>
        <v>0</v>
      </c>
      <c r="S5096" s="59" t="n">
        <f aca="false">+IF(Q5096=TRUE(),MAX((10-L5096),0),0)</f>
        <v>0</v>
      </c>
    </row>
    <row r="5097" customFormat="false" ht="15.75" hidden="false" customHeight="false" outlineLevel="0" collapsed="false">
      <c r="A5097" s="1" t="n">
        <v>5066</v>
      </c>
      <c r="B5097" s="2" t="n">
        <v>10</v>
      </c>
      <c r="C5097" s="2" t="n">
        <v>9.60339459638484</v>
      </c>
      <c r="D5097" s="2" t="n">
        <v>9.66222324094604</v>
      </c>
      <c r="E5097" s="2" t="n">
        <v>10.8745506606851</v>
      </c>
      <c r="F5097" s="2" t="n">
        <v>11.3679089742636</v>
      </c>
      <c r="G5097" s="2" t="n">
        <v>11.0671952105182</v>
      </c>
      <c r="H5097" s="1" t="n">
        <v>11.1561305862966</v>
      </c>
      <c r="I5097" s="1" t="n">
        <v>11.2630627736698</v>
      </c>
      <c r="J5097" s="1" t="n">
        <v>11.3702622595685</v>
      </c>
      <c r="K5097" s="1" t="n">
        <v>11.2833879190561</v>
      </c>
      <c r="L5097" s="1" t="n">
        <v>10.8282387003856</v>
      </c>
      <c r="M5097" s="58" t="n">
        <f aca="false">+MAX(B5097:L5097)</f>
        <v>11.3702622595685</v>
      </c>
      <c r="N5097" s="58" t="n">
        <f aca="false">+MIN(B5097:L5097)</f>
        <v>9.60339459638484</v>
      </c>
      <c r="O5097" s="59" t="n">
        <f aca="false">+IF(M5097&lt;$E$9,IF(N5097&gt;$E$10,MAX((L5097-$E$8),0)),0)</f>
        <v>0.828238700385581</v>
      </c>
      <c r="P5097" s="60" t="n">
        <f aca="false">+IF(M5097&lt;$E$9,IF(N5097&gt;$E$10,MAX(($E$8-L5097),0)),0)</f>
        <v>0</v>
      </c>
      <c r="Q5097" s="59" t="n">
        <f aca="false">+IF(M5097&gt;=$E$9,OR(N5097&lt;=$E$10,1,0))</f>
        <v>0</v>
      </c>
      <c r="R5097" s="59" t="n">
        <f aca="false">+IF(Q5097=TRUE(),MAX((L5097-10),0),0)</f>
        <v>0</v>
      </c>
      <c r="S5097" s="59" t="n">
        <f aca="false">+IF(Q5097=TRUE(),MAX((10-L5097),0),0)</f>
        <v>0</v>
      </c>
    </row>
    <row r="5098" customFormat="false" ht="15.75" hidden="false" customHeight="false" outlineLevel="0" collapsed="false">
      <c r="A5098" s="1" t="n">
        <v>5067</v>
      </c>
      <c r="B5098" s="2" t="n">
        <v>10</v>
      </c>
      <c r="C5098" s="2" t="n">
        <v>9.82836683741364</v>
      </c>
      <c r="D5098" s="2" t="n">
        <v>10.1225220067905</v>
      </c>
      <c r="E5098" s="2" t="n">
        <v>10.6190456991567</v>
      </c>
      <c r="F5098" s="2" t="n">
        <v>10.0871582982448</v>
      </c>
      <c r="G5098" s="2" t="n">
        <v>10.5107414056599</v>
      </c>
      <c r="H5098" s="1" t="n">
        <v>10.223778972857</v>
      </c>
      <c r="I5098" s="1" t="n">
        <v>10.7737560614151</v>
      </c>
      <c r="J5098" s="1" t="n">
        <v>10.4732558685268</v>
      </c>
      <c r="K5098" s="1" t="n">
        <v>10.718408250164</v>
      </c>
      <c r="L5098" s="1" t="n">
        <v>11.4895323622051</v>
      </c>
      <c r="M5098" s="58" t="n">
        <f aca="false">+MAX(B5098:L5098)</f>
        <v>11.4895323622051</v>
      </c>
      <c r="N5098" s="58" t="n">
        <f aca="false">+MIN(B5098:L5098)</f>
        <v>9.82836683741364</v>
      </c>
      <c r="O5098" s="59" t="n">
        <f aca="false">+IF(M5098&lt;$E$9,IF(N5098&gt;$E$10,MAX((L5098-$E$8),0)),0)</f>
        <v>1.48953236220513</v>
      </c>
      <c r="P5098" s="60" t="n">
        <f aca="false">+IF(M5098&lt;$E$9,IF(N5098&gt;$E$10,MAX(($E$8-L5098),0)),0)</f>
        <v>0</v>
      </c>
      <c r="Q5098" s="59" t="n">
        <f aca="false">+IF(M5098&gt;=$E$9,OR(N5098&lt;=$E$10,1,0))</f>
        <v>0</v>
      </c>
      <c r="R5098" s="59" t="n">
        <f aca="false">+IF(Q5098=TRUE(),MAX((L5098-10),0),0)</f>
        <v>0</v>
      </c>
      <c r="S5098" s="59" t="n">
        <f aca="false">+IF(Q5098=TRUE(),MAX((10-L5098),0),0)</f>
        <v>0</v>
      </c>
    </row>
    <row r="5099" customFormat="false" ht="15.75" hidden="false" customHeight="false" outlineLevel="0" collapsed="false">
      <c r="A5099" s="1" t="n">
        <v>5068</v>
      </c>
      <c r="B5099" s="2" t="n">
        <v>10</v>
      </c>
      <c r="C5099" s="2" t="n">
        <v>9.64653390737694</v>
      </c>
      <c r="D5099" s="2" t="n">
        <v>9.09856481895779</v>
      </c>
      <c r="E5099" s="2" t="n">
        <v>8.48922837754453</v>
      </c>
      <c r="F5099" s="2" t="n">
        <v>9.06180109157776</v>
      </c>
      <c r="G5099" s="2" t="n">
        <v>9.22468808434759</v>
      </c>
      <c r="H5099" s="1" t="n">
        <v>10.3261504422148</v>
      </c>
      <c r="I5099" s="1" t="n">
        <v>10.2368732030691</v>
      </c>
      <c r="J5099" s="1" t="n">
        <v>9.20023670303618</v>
      </c>
      <c r="K5099" s="1" t="n">
        <v>9.05793695876819</v>
      </c>
      <c r="L5099" s="1" t="n">
        <v>9.49923664856067</v>
      </c>
      <c r="M5099" s="58" t="n">
        <f aca="false">+MAX(B5099:L5099)</f>
        <v>10.3261504422148</v>
      </c>
      <c r="N5099" s="58" t="n">
        <f aca="false">+MIN(B5099:L5099)</f>
        <v>8.48922837754453</v>
      </c>
      <c r="O5099" s="59" t="n">
        <f aca="false">+IF(M5099&lt;$E$9,IF(N5099&gt;$E$10,MAX((L5099-$E$8),0)),0)</f>
        <v>0</v>
      </c>
      <c r="P5099" s="60" t="n">
        <f aca="false">+IF(M5099&lt;$E$9,IF(N5099&gt;$E$10,MAX(($E$8-L5099),0)),0)</f>
        <v>0.500763351439334</v>
      </c>
      <c r="Q5099" s="59" t="n">
        <f aca="false">+IF(M5099&gt;=$E$9,OR(N5099&lt;=$E$10,1,0))</f>
        <v>0</v>
      </c>
      <c r="R5099" s="59" t="n">
        <f aca="false">+IF(Q5099=TRUE(),MAX((L5099-10),0),0)</f>
        <v>0</v>
      </c>
      <c r="S5099" s="59" t="n">
        <f aca="false">+IF(Q5099=TRUE(),MAX((10-L5099),0),0)</f>
        <v>0</v>
      </c>
    </row>
    <row r="5100" customFormat="false" ht="15.75" hidden="false" customHeight="false" outlineLevel="0" collapsed="false">
      <c r="A5100" s="1" t="n">
        <v>5069</v>
      </c>
      <c r="B5100" s="2" t="n">
        <v>10</v>
      </c>
      <c r="C5100" s="2" t="n">
        <v>10.604193656259</v>
      </c>
      <c r="D5100" s="2" t="n">
        <v>10.2411579899182</v>
      </c>
      <c r="E5100" s="2" t="n">
        <v>9.98313270017383</v>
      </c>
      <c r="F5100" s="2" t="n">
        <v>9.66152322814856</v>
      </c>
      <c r="G5100" s="2" t="n">
        <v>10.5272816011819</v>
      </c>
      <c r="H5100" s="1" t="n">
        <v>10.3450027496736</v>
      </c>
      <c r="I5100" s="1" t="n">
        <v>9.40633643986353</v>
      </c>
      <c r="J5100" s="1" t="n">
        <v>9.08213640965359</v>
      </c>
      <c r="K5100" s="1" t="n">
        <v>9.43353908281946</v>
      </c>
      <c r="L5100" s="1" t="n">
        <v>8.20731195773301</v>
      </c>
      <c r="M5100" s="58" t="n">
        <f aca="false">+MAX(B5100:L5100)</f>
        <v>10.604193656259</v>
      </c>
      <c r="N5100" s="58" t="n">
        <f aca="false">+MIN(B5100:L5100)</f>
        <v>8.20731195773301</v>
      </c>
      <c r="O5100" s="59" t="n">
        <f aca="false">+IF(M5100&lt;$E$9,IF(N5100&gt;$E$10,MAX((L5100-$E$8),0)),0)</f>
        <v>0</v>
      </c>
      <c r="P5100" s="60" t="n">
        <f aca="false">+IF(M5100&lt;$E$9,IF(N5100&gt;$E$10,MAX(($E$8-L5100),0)),0)</f>
        <v>1.79268804226699</v>
      </c>
      <c r="Q5100" s="59" t="n">
        <f aca="false">+IF(M5100&gt;=$E$9,OR(N5100&lt;=$E$10,1,0))</f>
        <v>0</v>
      </c>
      <c r="R5100" s="59" t="n">
        <f aca="false">+IF(Q5100=TRUE(),MAX((L5100-10),0),0)</f>
        <v>0</v>
      </c>
      <c r="S5100" s="59" t="n">
        <f aca="false">+IF(Q5100=TRUE(),MAX((10-L5100),0),0)</f>
        <v>0</v>
      </c>
    </row>
    <row r="5101" customFormat="false" ht="15.75" hidden="false" customHeight="false" outlineLevel="0" collapsed="false">
      <c r="A5101" s="1" t="n">
        <v>5070</v>
      </c>
      <c r="B5101" s="2" t="n">
        <v>10</v>
      </c>
      <c r="C5101" s="2" t="n">
        <v>10.777309981791</v>
      </c>
      <c r="D5101" s="2" t="n">
        <v>11.1435680528907</v>
      </c>
      <c r="E5101" s="2" t="n">
        <v>11.1649166909314</v>
      </c>
      <c r="F5101" s="2" t="n">
        <v>12.1782833100757</v>
      </c>
      <c r="G5101" s="2" t="n">
        <v>12.4178364521113</v>
      </c>
      <c r="H5101" s="1" t="n">
        <v>12.137843935969</v>
      </c>
      <c r="I5101" s="1" t="n">
        <v>12.6034813288727</v>
      </c>
      <c r="J5101" s="1" t="n">
        <v>12.74294642989</v>
      </c>
      <c r="K5101" s="1" t="n">
        <v>12.8226795035558</v>
      </c>
      <c r="L5101" s="1" t="n">
        <v>11.7739427524495</v>
      </c>
      <c r="M5101" s="58" t="n">
        <f aca="false">+MAX(B5101:L5101)</f>
        <v>12.8226795035558</v>
      </c>
      <c r="N5101" s="58" t="n">
        <f aca="false">+MIN(B5101:L5101)</f>
        <v>10</v>
      </c>
      <c r="O5101" s="59" t="n">
        <f aca="false">+IF(M5101&lt;$E$9,IF(N5101&gt;$E$10,MAX((L5101-$E$8),0)),0)</f>
        <v>1.77394275244953</v>
      </c>
      <c r="P5101" s="60" t="n">
        <f aca="false">+IF(M5101&lt;$E$9,IF(N5101&gt;$E$10,MAX(($E$8-L5101),0)),0)</f>
        <v>0</v>
      </c>
      <c r="Q5101" s="59" t="n">
        <f aca="false">+IF(M5101&gt;=$E$9,OR(N5101&lt;=$E$10,1,0))</f>
        <v>0</v>
      </c>
      <c r="R5101" s="59" t="n">
        <f aca="false">+IF(Q5101=TRUE(),MAX((L5101-10),0),0)</f>
        <v>0</v>
      </c>
      <c r="S5101" s="59" t="n">
        <f aca="false">+IF(Q5101=TRUE(),MAX((10-L5101),0),0)</f>
        <v>0</v>
      </c>
    </row>
    <row r="5102" customFormat="false" ht="15.75" hidden="false" customHeight="false" outlineLevel="0" collapsed="false">
      <c r="A5102" s="1" t="n">
        <v>5071</v>
      </c>
      <c r="B5102" s="2" t="n">
        <v>10</v>
      </c>
      <c r="C5102" s="2" t="n">
        <v>9.68932863750667</v>
      </c>
      <c r="D5102" s="2" t="n">
        <v>9.64437235323264</v>
      </c>
      <c r="E5102" s="2" t="n">
        <v>9.54604500564564</v>
      </c>
      <c r="F5102" s="2" t="n">
        <v>10.8136238829177</v>
      </c>
      <c r="G5102" s="2" t="n">
        <v>11.2718410598924</v>
      </c>
      <c r="H5102" s="1" t="n">
        <v>10.8539164937258</v>
      </c>
      <c r="I5102" s="1" t="n">
        <v>10.3525368111577</v>
      </c>
      <c r="J5102" s="1" t="n">
        <v>9.45628291543913</v>
      </c>
      <c r="K5102" s="1" t="n">
        <v>10.0273294523565</v>
      </c>
      <c r="L5102" s="1" t="n">
        <v>10.782377181614</v>
      </c>
      <c r="M5102" s="58" t="n">
        <f aca="false">+MAX(B5102:L5102)</f>
        <v>11.2718410598924</v>
      </c>
      <c r="N5102" s="58" t="n">
        <f aca="false">+MIN(B5102:L5102)</f>
        <v>9.45628291543913</v>
      </c>
      <c r="O5102" s="59" t="n">
        <f aca="false">+IF(M5102&lt;$E$9,IF(N5102&gt;$E$10,MAX((L5102-$E$8),0)),0)</f>
        <v>0.782377181614029</v>
      </c>
      <c r="P5102" s="60" t="n">
        <f aca="false">+IF(M5102&lt;$E$9,IF(N5102&gt;$E$10,MAX(($E$8-L5102),0)),0)</f>
        <v>0</v>
      </c>
      <c r="Q5102" s="59" t="n">
        <f aca="false">+IF(M5102&gt;=$E$9,OR(N5102&lt;=$E$10,1,0))</f>
        <v>0</v>
      </c>
      <c r="R5102" s="59" t="n">
        <f aca="false">+IF(Q5102=TRUE(),MAX((L5102-10),0),0)</f>
        <v>0</v>
      </c>
      <c r="S5102" s="59" t="n">
        <f aca="false">+IF(Q5102=TRUE(),MAX((10-L5102),0),0)</f>
        <v>0</v>
      </c>
    </row>
    <row r="5103" customFormat="false" ht="15.75" hidden="false" customHeight="false" outlineLevel="0" collapsed="false">
      <c r="A5103" s="1" t="n">
        <v>5072</v>
      </c>
      <c r="B5103" s="2" t="n">
        <v>10</v>
      </c>
      <c r="C5103" s="2" t="n">
        <v>9.71675084524551</v>
      </c>
      <c r="D5103" s="2" t="n">
        <v>8.61461879138773</v>
      </c>
      <c r="E5103" s="2" t="n">
        <v>9.68038251578662</v>
      </c>
      <c r="F5103" s="2" t="n">
        <v>9.6625990146646</v>
      </c>
      <c r="G5103" s="2" t="n">
        <v>9.88184405754829</v>
      </c>
      <c r="H5103" s="1" t="n">
        <v>9.94134784264831</v>
      </c>
      <c r="I5103" s="1" t="n">
        <v>9.83647634026697</v>
      </c>
      <c r="J5103" s="1" t="n">
        <v>9.31690888019361</v>
      </c>
      <c r="K5103" s="1" t="n">
        <v>10.0431005374979</v>
      </c>
      <c r="L5103" s="1" t="n">
        <v>11.0220513855935</v>
      </c>
      <c r="M5103" s="58" t="n">
        <f aca="false">+MAX(B5103:L5103)</f>
        <v>11.0220513855935</v>
      </c>
      <c r="N5103" s="58" t="n">
        <f aca="false">+MIN(B5103:L5103)</f>
        <v>8.61461879138773</v>
      </c>
      <c r="O5103" s="59" t="n">
        <f aca="false">+IF(M5103&lt;$E$9,IF(N5103&gt;$E$10,MAX((L5103-$E$8),0)),0)</f>
        <v>1.02205138559355</v>
      </c>
      <c r="P5103" s="60" t="n">
        <f aca="false">+IF(M5103&lt;$E$9,IF(N5103&gt;$E$10,MAX(($E$8-L5103),0)),0)</f>
        <v>0</v>
      </c>
      <c r="Q5103" s="59" t="n">
        <f aca="false">+IF(M5103&gt;=$E$9,OR(N5103&lt;=$E$10,1,0))</f>
        <v>0</v>
      </c>
      <c r="R5103" s="59" t="n">
        <f aca="false">+IF(Q5103=TRUE(),MAX((L5103-10),0),0)</f>
        <v>0</v>
      </c>
      <c r="S5103" s="59" t="n">
        <f aca="false">+IF(Q5103=TRUE(),MAX((10-L5103),0),0)</f>
        <v>0</v>
      </c>
    </row>
    <row r="5104" customFormat="false" ht="15.75" hidden="false" customHeight="false" outlineLevel="0" collapsed="false">
      <c r="A5104" s="1" t="n">
        <v>5073</v>
      </c>
      <c r="B5104" s="2" t="n">
        <v>10</v>
      </c>
      <c r="C5104" s="2" t="n">
        <v>10.1192585645191</v>
      </c>
      <c r="D5104" s="2" t="n">
        <v>9.29400173097013</v>
      </c>
      <c r="E5104" s="2" t="n">
        <v>8.72962412581799</v>
      </c>
      <c r="F5104" s="2" t="n">
        <v>8.70732514465091</v>
      </c>
      <c r="G5104" s="2" t="n">
        <v>9.09255785929005</v>
      </c>
      <c r="H5104" s="1" t="n">
        <v>9.32041007108188</v>
      </c>
      <c r="I5104" s="1" t="n">
        <v>10.2629533417807</v>
      </c>
      <c r="J5104" s="1" t="n">
        <v>11.5835854319982</v>
      </c>
      <c r="K5104" s="1" t="n">
        <v>10.0697032799365</v>
      </c>
      <c r="L5104" s="1" t="n">
        <v>10.1870403179214</v>
      </c>
      <c r="M5104" s="58" t="n">
        <f aca="false">+MAX(B5104:L5104)</f>
        <v>11.5835854319982</v>
      </c>
      <c r="N5104" s="58" t="n">
        <f aca="false">+MIN(B5104:L5104)</f>
        <v>8.70732514465091</v>
      </c>
      <c r="O5104" s="59" t="n">
        <f aca="false">+IF(M5104&lt;$E$9,IF(N5104&gt;$E$10,MAX((L5104-$E$8),0)),0)</f>
        <v>0.187040317921349</v>
      </c>
      <c r="P5104" s="60" t="n">
        <f aca="false">+IF(M5104&lt;$E$9,IF(N5104&gt;$E$10,MAX(($E$8-L5104),0)),0)</f>
        <v>0</v>
      </c>
      <c r="Q5104" s="59" t="n">
        <f aca="false">+IF(M5104&gt;=$E$9,OR(N5104&lt;=$E$10,1,0))</f>
        <v>0</v>
      </c>
      <c r="R5104" s="59" t="n">
        <f aca="false">+IF(Q5104=TRUE(),MAX((L5104-10),0),0)</f>
        <v>0</v>
      </c>
      <c r="S5104" s="59" t="n">
        <f aca="false">+IF(Q5104=TRUE(),MAX((10-L5104),0),0)</f>
        <v>0</v>
      </c>
    </row>
    <row r="5105" customFormat="false" ht="15.75" hidden="false" customHeight="false" outlineLevel="0" collapsed="false">
      <c r="A5105" s="1" t="n">
        <v>5074</v>
      </c>
      <c r="B5105" s="2" t="n">
        <v>10</v>
      </c>
      <c r="C5105" s="2" t="n">
        <v>10.3801081623146</v>
      </c>
      <c r="D5105" s="2" t="n">
        <v>9.79333328504559</v>
      </c>
      <c r="E5105" s="2" t="n">
        <v>9.03157764340827</v>
      </c>
      <c r="F5105" s="2" t="n">
        <v>9.0042040208962</v>
      </c>
      <c r="G5105" s="2" t="n">
        <v>8.7157695302904</v>
      </c>
      <c r="H5105" s="1" t="n">
        <v>8.84525892964957</v>
      </c>
      <c r="I5105" s="1" t="n">
        <v>9.0060057001973</v>
      </c>
      <c r="J5105" s="1" t="n">
        <v>9.01821290774364</v>
      </c>
      <c r="K5105" s="1" t="n">
        <v>8.76941240850562</v>
      </c>
      <c r="L5105" s="1" t="n">
        <v>8.60684689765087</v>
      </c>
      <c r="M5105" s="58" t="n">
        <f aca="false">+MAX(B5105:L5105)</f>
        <v>10.3801081623146</v>
      </c>
      <c r="N5105" s="58" t="n">
        <f aca="false">+MIN(B5105:L5105)</f>
        <v>8.60684689765087</v>
      </c>
      <c r="O5105" s="59" t="n">
        <f aca="false">+IF(M5105&lt;$E$9,IF(N5105&gt;$E$10,MAX((L5105-$E$8),0)),0)</f>
        <v>0</v>
      </c>
      <c r="P5105" s="60" t="n">
        <f aca="false">+IF(M5105&lt;$E$9,IF(N5105&gt;$E$10,MAX(($E$8-L5105),0)),0)</f>
        <v>1.39315310234913</v>
      </c>
      <c r="Q5105" s="59" t="n">
        <f aca="false">+IF(M5105&gt;=$E$9,OR(N5105&lt;=$E$10,1,0))</f>
        <v>0</v>
      </c>
      <c r="R5105" s="59" t="n">
        <f aca="false">+IF(Q5105=TRUE(),MAX((L5105-10),0),0)</f>
        <v>0</v>
      </c>
      <c r="S5105" s="59" t="n">
        <f aca="false">+IF(Q5105=TRUE(),MAX((10-L5105),0),0)</f>
        <v>0</v>
      </c>
    </row>
    <row r="5106" customFormat="false" ht="15.75" hidden="false" customHeight="false" outlineLevel="0" collapsed="false">
      <c r="A5106" s="1" t="n">
        <v>5075</v>
      </c>
      <c r="B5106" s="2" t="n">
        <v>10</v>
      </c>
      <c r="C5106" s="2" t="n">
        <v>10.4279134057631</v>
      </c>
      <c r="D5106" s="2" t="n">
        <v>10.0826374730149</v>
      </c>
      <c r="E5106" s="2" t="n">
        <v>10.0561722540509</v>
      </c>
      <c r="F5106" s="2" t="n">
        <v>9.47849245608125</v>
      </c>
      <c r="G5106" s="2" t="n">
        <v>9.31108685249924</v>
      </c>
      <c r="H5106" s="1" t="n">
        <v>9.42317701279303</v>
      </c>
      <c r="I5106" s="1" t="n">
        <v>9.38822900129331</v>
      </c>
      <c r="J5106" s="1" t="n">
        <v>10.3982075329793</v>
      </c>
      <c r="K5106" s="1" t="n">
        <v>10.5544665636714</v>
      </c>
      <c r="L5106" s="1" t="n">
        <v>10.2664150688082</v>
      </c>
      <c r="M5106" s="58" t="n">
        <f aca="false">+MAX(B5106:L5106)</f>
        <v>10.5544665636714</v>
      </c>
      <c r="N5106" s="58" t="n">
        <f aca="false">+MIN(B5106:L5106)</f>
        <v>9.31108685249924</v>
      </c>
      <c r="O5106" s="59" t="n">
        <f aca="false">+IF(M5106&lt;$E$9,IF(N5106&gt;$E$10,MAX((L5106-$E$8),0)),0)</f>
        <v>0.266415068808158</v>
      </c>
      <c r="P5106" s="60" t="n">
        <f aca="false">+IF(M5106&lt;$E$9,IF(N5106&gt;$E$10,MAX(($E$8-L5106),0)),0)</f>
        <v>0</v>
      </c>
      <c r="Q5106" s="59" t="n">
        <f aca="false">+IF(M5106&gt;=$E$9,OR(N5106&lt;=$E$10,1,0))</f>
        <v>0</v>
      </c>
      <c r="R5106" s="59" t="n">
        <f aca="false">+IF(Q5106=TRUE(),MAX((L5106-10),0),0)</f>
        <v>0</v>
      </c>
      <c r="S5106" s="59" t="n">
        <f aca="false">+IF(Q5106=TRUE(),MAX((10-L5106),0),0)</f>
        <v>0</v>
      </c>
    </row>
    <row r="5107" customFormat="false" ht="15.75" hidden="false" customHeight="false" outlineLevel="0" collapsed="false">
      <c r="A5107" s="1" t="n">
        <v>5076</v>
      </c>
      <c r="B5107" s="2" t="n">
        <v>10</v>
      </c>
      <c r="C5107" s="2" t="n">
        <v>9.90627836175887</v>
      </c>
      <c r="D5107" s="2" t="n">
        <v>10.9118568632099</v>
      </c>
      <c r="E5107" s="2" t="n">
        <v>9.30177585460048</v>
      </c>
      <c r="F5107" s="2" t="n">
        <v>9.35274122956833</v>
      </c>
      <c r="G5107" s="2" t="n">
        <v>9.305583028764</v>
      </c>
      <c r="H5107" s="1" t="n">
        <v>9.49747185111012</v>
      </c>
      <c r="I5107" s="1" t="n">
        <v>9.19245840219079</v>
      </c>
      <c r="J5107" s="1" t="n">
        <v>9.01045921605189</v>
      </c>
      <c r="K5107" s="1" t="n">
        <v>9.35023236032115</v>
      </c>
      <c r="L5107" s="1" t="n">
        <v>9.20852753019622</v>
      </c>
      <c r="M5107" s="58" t="n">
        <f aca="false">+MAX(B5107:L5107)</f>
        <v>10.9118568632099</v>
      </c>
      <c r="N5107" s="58" t="n">
        <f aca="false">+MIN(B5107:L5107)</f>
        <v>9.01045921605189</v>
      </c>
      <c r="O5107" s="59" t="n">
        <f aca="false">+IF(M5107&lt;$E$9,IF(N5107&gt;$E$10,MAX((L5107-$E$8),0)),0)</f>
        <v>0</v>
      </c>
      <c r="P5107" s="60" t="n">
        <f aca="false">+IF(M5107&lt;$E$9,IF(N5107&gt;$E$10,MAX(($E$8-L5107),0)),0)</f>
        <v>0.791472469803782</v>
      </c>
      <c r="Q5107" s="59" t="n">
        <f aca="false">+IF(M5107&gt;=$E$9,OR(N5107&lt;=$E$10,1,0))</f>
        <v>0</v>
      </c>
      <c r="R5107" s="59" t="n">
        <f aca="false">+IF(Q5107=TRUE(),MAX((L5107-10),0),0)</f>
        <v>0</v>
      </c>
      <c r="S5107" s="59" t="n">
        <f aca="false">+IF(Q5107=TRUE(),MAX((10-L5107),0),0)</f>
        <v>0</v>
      </c>
    </row>
    <row r="5108" customFormat="false" ht="15.75" hidden="false" customHeight="false" outlineLevel="0" collapsed="false">
      <c r="A5108" s="1" t="n">
        <v>5077</v>
      </c>
      <c r="B5108" s="2" t="n">
        <v>10</v>
      </c>
      <c r="C5108" s="2" t="n">
        <v>9.17426422149531</v>
      </c>
      <c r="D5108" s="2" t="n">
        <v>9.3002218427195</v>
      </c>
      <c r="E5108" s="2" t="n">
        <v>8.65919629269321</v>
      </c>
      <c r="F5108" s="2" t="n">
        <v>9.74620203975869</v>
      </c>
      <c r="G5108" s="2" t="n">
        <v>9.63833798884746</v>
      </c>
      <c r="H5108" s="1" t="n">
        <v>9.80051820569362</v>
      </c>
      <c r="I5108" s="1" t="n">
        <v>9.48152382732041</v>
      </c>
      <c r="J5108" s="1" t="n">
        <v>10.4483033573716</v>
      </c>
      <c r="K5108" s="1" t="n">
        <v>10.3888799849568</v>
      </c>
      <c r="L5108" s="1" t="n">
        <v>10.6592308936592</v>
      </c>
      <c r="M5108" s="58" t="n">
        <f aca="false">+MAX(B5108:L5108)</f>
        <v>10.6592308936592</v>
      </c>
      <c r="N5108" s="58" t="n">
        <f aca="false">+MIN(B5108:L5108)</f>
        <v>8.65919629269321</v>
      </c>
      <c r="O5108" s="59" t="n">
        <f aca="false">+IF(M5108&lt;$E$9,IF(N5108&gt;$E$10,MAX((L5108-$E$8),0)),0)</f>
        <v>0.659230893659169</v>
      </c>
      <c r="P5108" s="60" t="n">
        <f aca="false">+IF(M5108&lt;$E$9,IF(N5108&gt;$E$10,MAX(($E$8-L5108),0)),0)</f>
        <v>0</v>
      </c>
      <c r="Q5108" s="59" t="n">
        <f aca="false">+IF(M5108&gt;=$E$9,OR(N5108&lt;=$E$10,1,0))</f>
        <v>0</v>
      </c>
      <c r="R5108" s="59" t="n">
        <f aca="false">+IF(Q5108=TRUE(),MAX((L5108-10),0),0)</f>
        <v>0</v>
      </c>
      <c r="S5108" s="59" t="n">
        <f aca="false">+IF(Q5108=TRUE(),MAX((10-L5108),0),0)</f>
        <v>0</v>
      </c>
    </row>
    <row r="5109" customFormat="false" ht="15.75" hidden="false" customHeight="false" outlineLevel="0" collapsed="false">
      <c r="A5109" s="1" t="n">
        <v>5078</v>
      </c>
      <c r="B5109" s="2" t="n">
        <v>10</v>
      </c>
      <c r="C5109" s="2" t="n">
        <v>9.56785153042057</v>
      </c>
      <c r="D5109" s="2" t="n">
        <v>9.29939472299154</v>
      </c>
      <c r="E5109" s="2" t="n">
        <v>9.38316946438517</v>
      </c>
      <c r="F5109" s="2" t="n">
        <v>8.67341905614426</v>
      </c>
      <c r="G5109" s="2" t="n">
        <v>8.68543509936392</v>
      </c>
      <c r="H5109" s="1" t="n">
        <v>9.62358492270407</v>
      </c>
      <c r="I5109" s="1" t="n">
        <v>9.17931111206083</v>
      </c>
      <c r="J5109" s="1" t="n">
        <v>10.2347797102501</v>
      </c>
      <c r="K5109" s="1" t="n">
        <v>9.55843483948421</v>
      </c>
      <c r="L5109" s="1" t="n">
        <v>9.10954480688024</v>
      </c>
      <c r="M5109" s="58" t="n">
        <f aca="false">+MAX(B5109:L5109)</f>
        <v>10.2347797102501</v>
      </c>
      <c r="N5109" s="58" t="n">
        <f aca="false">+MIN(B5109:L5109)</f>
        <v>8.67341905614426</v>
      </c>
      <c r="O5109" s="59" t="n">
        <f aca="false">+IF(M5109&lt;$E$9,IF(N5109&gt;$E$10,MAX((L5109-$E$8),0)),0)</f>
        <v>0</v>
      </c>
      <c r="P5109" s="60" t="n">
        <f aca="false">+IF(M5109&lt;$E$9,IF(N5109&gt;$E$10,MAX(($E$8-L5109),0)),0)</f>
        <v>0.89045519311976</v>
      </c>
      <c r="Q5109" s="59" t="n">
        <f aca="false">+IF(M5109&gt;=$E$9,OR(N5109&lt;=$E$10,1,0))</f>
        <v>0</v>
      </c>
      <c r="R5109" s="59" t="n">
        <f aca="false">+IF(Q5109=TRUE(),MAX((L5109-10),0),0)</f>
        <v>0</v>
      </c>
      <c r="S5109" s="59" t="n">
        <f aca="false">+IF(Q5109=TRUE(),MAX((10-L5109),0),0)</f>
        <v>0</v>
      </c>
    </row>
    <row r="5110" customFormat="false" ht="15.75" hidden="false" customHeight="false" outlineLevel="0" collapsed="false">
      <c r="A5110" s="1" t="n">
        <v>5079</v>
      </c>
      <c r="B5110" s="2" t="n">
        <v>10</v>
      </c>
      <c r="C5110" s="2" t="n">
        <v>9.94001302343972</v>
      </c>
      <c r="D5110" s="2" t="n">
        <v>10.5483296024359</v>
      </c>
      <c r="E5110" s="2" t="n">
        <v>10.4946397060585</v>
      </c>
      <c r="F5110" s="2" t="n">
        <v>9.91422800741166</v>
      </c>
      <c r="G5110" s="2" t="n">
        <v>9.75453666832563</v>
      </c>
      <c r="H5110" s="1" t="n">
        <v>9.69284105413829</v>
      </c>
      <c r="I5110" s="1" t="n">
        <v>9.53317416501042</v>
      </c>
      <c r="J5110" s="1" t="n">
        <v>9.27105631617603</v>
      </c>
      <c r="K5110" s="1" t="n">
        <v>9.02179952207878</v>
      </c>
      <c r="L5110" s="1" t="n">
        <v>9.05989262791787</v>
      </c>
      <c r="M5110" s="58" t="n">
        <f aca="false">+MAX(B5110:L5110)</f>
        <v>10.5483296024359</v>
      </c>
      <c r="N5110" s="58" t="n">
        <f aca="false">+MIN(B5110:L5110)</f>
        <v>9.02179952207878</v>
      </c>
      <c r="O5110" s="59" t="n">
        <f aca="false">+IF(M5110&lt;$E$9,IF(N5110&gt;$E$10,MAX((L5110-$E$8),0)),0)</f>
        <v>0</v>
      </c>
      <c r="P5110" s="60" t="n">
        <f aca="false">+IF(M5110&lt;$E$9,IF(N5110&gt;$E$10,MAX(($E$8-L5110),0)),0)</f>
        <v>0.940107372082128</v>
      </c>
      <c r="Q5110" s="59" t="n">
        <f aca="false">+IF(M5110&gt;=$E$9,OR(N5110&lt;=$E$10,1,0))</f>
        <v>0</v>
      </c>
      <c r="R5110" s="59" t="n">
        <f aca="false">+IF(Q5110=TRUE(),MAX((L5110-10),0),0)</f>
        <v>0</v>
      </c>
      <c r="S5110" s="59" t="n">
        <f aca="false">+IF(Q5110=TRUE(),MAX((10-L5110),0),0)</f>
        <v>0</v>
      </c>
    </row>
    <row r="5111" customFormat="false" ht="15.75" hidden="false" customHeight="false" outlineLevel="0" collapsed="false">
      <c r="A5111" s="1" t="n">
        <v>5080</v>
      </c>
      <c r="B5111" s="2" t="n">
        <v>10</v>
      </c>
      <c r="C5111" s="2" t="n">
        <v>9.73153892967789</v>
      </c>
      <c r="D5111" s="2" t="n">
        <v>10.1903015150835</v>
      </c>
      <c r="E5111" s="2" t="n">
        <v>10.9055175494419</v>
      </c>
      <c r="F5111" s="2" t="n">
        <v>11.6586778359002</v>
      </c>
      <c r="G5111" s="2" t="n">
        <v>11.9558545543409</v>
      </c>
      <c r="H5111" s="1" t="n">
        <v>11.9494170169079</v>
      </c>
      <c r="I5111" s="1" t="n">
        <v>12.3805269318848</v>
      </c>
      <c r="J5111" s="1" t="n">
        <v>11.6408421492367</v>
      </c>
      <c r="K5111" s="1" t="n">
        <v>10.4801387363276</v>
      </c>
      <c r="L5111" s="1" t="n">
        <v>11.0900831445126</v>
      </c>
      <c r="M5111" s="58" t="n">
        <f aca="false">+MAX(B5111:L5111)</f>
        <v>12.3805269318848</v>
      </c>
      <c r="N5111" s="58" t="n">
        <f aca="false">+MIN(B5111:L5111)</f>
        <v>9.73153892967789</v>
      </c>
      <c r="O5111" s="59" t="n">
        <f aca="false">+IF(M5111&lt;$E$9,IF(N5111&gt;$E$10,MAX((L5111-$E$8),0)),0)</f>
        <v>1.0900831445126</v>
      </c>
      <c r="P5111" s="60" t="n">
        <f aca="false">+IF(M5111&lt;$E$9,IF(N5111&gt;$E$10,MAX(($E$8-L5111),0)),0)</f>
        <v>0</v>
      </c>
      <c r="Q5111" s="59" t="n">
        <f aca="false">+IF(M5111&gt;=$E$9,OR(N5111&lt;=$E$10,1,0))</f>
        <v>0</v>
      </c>
      <c r="R5111" s="59" t="n">
        <f aca="false">+IF(Q5111=TRUE(),MAX((L5111-10),0),0)</f>
        <v>0</v>
      </c>
      <c r="S5111" s="59" t="n">
        <f aca="false">+IF(Q5111=TRUE(),MAX((10-L5111),0),0)</f>
        <v>0</v>
      </c>
    </row>
    <row r="5112" customFormat="false" ht="15.75" hidden="false" customHeight="false" outlineLevel="0" collapsed="false">
      <c r="A5112" s="1" t="n">
        <v>5081</v>
      </c>
      <c r="B5112" s="2" t="n">
        <v>10</v>
      </c>
      <c r="C5112" s="2" t="n">
        <v>11.3490014224411</v>
      </c>
      <c r="D5112" s="2" t="n">
        <v>12.4876902202383</v>
      </c>
      <c r="E5112" s="2" t="n">
        <v>13.0428078666991</v>
      </c>
      <c r="F5112" s="2" t="n">
        <v>12.5853346076972</v>
      </c>
      <c r="G5112" s="2" t="n">
        <v>12.7063302245479</v>
      </c>
      <c r="H5112" s="1" t="n">
        <v>12.854611729139</v>
      </c>
      <c r="I5112" s="1" t="n">
        <v>12.7744719606397</v>
      </c>
      <c r="J5112" s="1" t="n">
        <v>12.740447985053</v>
      </c>
      <c r="K5112" s="1" t="n">
        <v>13.8925187248821</v>
      </c>
      <c r="L5112" s="1" t="n">
        <v>12.9478301809238</v>
      </c>
      <c r="M5112" s="58" t="n">
        <f aca="false">+MAX(B5112:L5112)</f>
        <v>13.8925187248821</v>
      </c>
      <c r="N5112" s="58" t="n">
        <f aca="false">+MIN(B5112:L5112)</f>
        <v>10</v>
      </c>
      <c r="O5112" s="59" t="n">
        <f aca="false">+IF(M5112&lt;$E$9,IF(N5112&gt;$E$10,MAX((L5112-$E$8),0)),0)</f>
        <v>2.94783018092378</v>
      </c>
      <c r="P5112" s="60" t="n">
        <f aca="false">+IF(M5112&lt;$E$9,IF(N5112&gt;$E$10,MAX(($E$8-L5112),0)),0)</f>
        <v>0</v>
      </c>
      <c r="Q5112" s="59" t="n">
        <f aca="false">+IF(M5112&gt;=$E$9,OR(N5112&lt;=$E$10,1,0))</f>
        <v>0</v>
      </c>
      <c r="R5112" s="59" t="n">
        <f aca="false">+IF(Q5112=TRUE(),MAX((L5112-10),0),0)</f>
        <v>0</v>
      </c>
      <c r="S5112" s="59" t="n">
        <f aca="false">+IF(Q5112=TRUE(),MAX((10-L5112),0),0)</f>
        <v>0</v>
      </c>
    </row>
    <row r="5113" customFormat="false" ht="15.75" hidden="false" customHeight="false" outlineLevel="0" collapsed="false">
      <c r="A5113" s="1" t="n">
        <v>5082</v>
      </c>
      <c r="B5113" s="2" t="n">
        <v>10</v>
      </c>
      <c r="C5113" s="2" t="n">
        <v>10.2380461442036</v>
      </c>
      <c r="D5113" s="2" t="n">
        <v>9.52311685275307</v>
      </c>
      <c r="E5113" s="2" t="n">
        <v>9.52648511701631</v>
      </c>
      <c r="F5113" s="2" t="n">
        <v>8.78312277270037</v>
      </c>
      <c r="G5113" s="2" t="n">
        <v>9.16797700645699</v>
      </c>
      <c r="H5113" s="1" t="n">
        <v>9.2369216084535</v>
      </c>
      <c r="I5113" s="1" t="n">
        <v>8.64608545917407</v>
      </c>
      <c r="J5113" s="1" t="n">
        <v>8.24751226222565</v>
      </c>
      <c r="K5113" s="1" t="n">
        <v>8.44120886695748</v>
      </c>
      <c r="L5113" s="1" t="n">
        <v>8.57291887112591</v>
      </c>
      <c r="M5113" s="58" t="n">
        <f aca="false">+MAX(B5113:L5113)</f>
        <v>10.2380461442036</v>
      </c>
      <c r="N5113" s="58" t="n">
        <f aca="false">+MIN(B5113:L5113)</f>
        <v>8.24751226222565</v>
      </c>
      <c r="O5113" s="59" t="n">
        <f aca="false">+IF(M5113&lt;$E$9,IF(N5113&gt;$E$10,MAX((L5113-$E$8),0)),0)</f>
        <v>0</v>
      </c>
      <c r="P5113" s="60" t="n">
        <f aca="false">+IF(M5113&lt;$E$9,IF(N5113&gt;$E$10,MAX(($E$8-L5113),0)),0)</f>
        <v>1.42708112887409</v>
      </c>
      <c r="Q5113" s="59" t="n">
        <f aca="false">+IF(M5113&gt;=$E$9,OR(N5113&lt;=$E$10,1,0))</f>
        <v>0</v>
      </c>
      <c r="R5113" s="59" t="n">
        <f aca="false">+IF(Q5113=TRUE(),MAX((L5113-10),0),0)</f>
        <v>0</v>
      </c>
      <c r="S5113" s="59" t="n">
        <f aca="false">+IF(Q5113=TRUE(),MAX((10-L5113),0),0)</f>
        <v>0</v>
      </c>
    </row>
    <row r="5114" customFormat="false" ht="15.75" hidden="false" customHeight="false" outlineLevel="0" collapsed="false">
      <c r="A5114" s="1" t="n">
        <v>5083</v>
      </c>
      <c r="B5114" s="2" t="n">
        <v>10</v>
      </c>
      <c r="C5114" s="2" t="n">
        <v>9.55015486169508</v>
      </c>
      <c r="D5114" s="2" t="n">
        <v>9.37370538603281</v>
      </c>
      <c r="E5114" s="2" t="n">
        <v>9.27741540203879</v>
      </c>
      <c r="F5114" s="2" t="n">
        <v>9.30171336852255</v>
      </c>
      <c r="G5114" s="2" t="n">
        <v>8.34714083245274</v>
      </c>
      <c r="H5114" s="1" t="n">
        <v>8.46458729594023</v>
      </c>
      <c r="I5114" s="1" t="n">
        <v>8.37934781971297</v>
      </c>
      <c r="J5114" s="1" t="n">
        <v>8.04392843217849</v>
      </c>
      <c r="K5114" s="1" t="n">
        <v>8.48241305496323</v>
      </c>
      <c r="L5114" s="1" t="n">
        <v>8.72555896135177</v>
      </c>
      <c r="M5114" s="58" t="n">
        <f aca="false">+MAX(B5114:L5114)</f>
        <v>10</v>
      </c>
      <c r="N5114" s="58" t="n">
        <f aca="false">+MIN(B5114:L5114)</f>
        <v>8.04392843217849</v>
      </c>
      <c r="O5114" s="59" t="n">
        <f aca="false">+IF(M5114&lt;$E$9,IF(N5114&gt;$E$10,MAX((L5114-$E$8),0)),0)</f>
        <v>0</v>
      </c>
      <c r="P5114" s="60" t="n">
        <f aca="false">+IF(M5114&lt;$E$9,IF(N5114&gt;$E$10,MAX(($E$8-L5114),0)),0)</f>
        <v>1.27444103864823</v>
      </c>
      <c r="Q5114" s="59" t="n">
        <f aca="false">+IF(M5114&gt;=$E$9,OR(N5114&lt;=$E$10,1,0))</f>
        <v>0</v>
      </c>
      <c r="R5114" s="59" t="n">
        <f aca="false">+IF(Q5114=TRUE(),MAX((L5114-10),0),0)</f>
        <v>0</v>
      </c>
      <c r="S5114" s="59" t="n">
        <f aca="false">+IF(Q5114=TRUE(),MAX((10-L5114),0),0)</f>
        <v>0</v>
      </c>
    </row>
    <row r="5115" customFormat="false" ht="15.75" hidden="false" customHeight="false" outlineLevel="0" collapsed="false">
      <c r="A5115" s="1" t="n">
        <v>5084</v>
      </c>
      <c r="B5115" s="2" t="n">
        <v>10</v>
      </c>
      <c r="C5115" s="2" t="n">
        <v>9.49802732092841</v>
      </c>
      <c r="D5115" s="2" t="n">
        <v>9.37421773704745</v>
      </c>
      <c r="E5115" s="2" t="n">
        <v>8.16306792936368</v>
      </c>
      <c r="F5115" s="2" t="n">
        <v>7.66003568014946</v>
      </c>
      <c r="G5115" s="2" t="n">
        <v>7.55834629943987</v>
      </c>
      <c r="H5115" s="1" t="n">
        <v>7.19433887383057</v>
      </c>
      <c r="I5115" s="1" t="n">
        <v>7.17906953672069</v>
      </c>
      <c r="J5115" s="1" t="n">
        <v>7.10065662723927</v>
      </c>
      <c r="K5115" s="1" t="n">
        <v>7.55856582261426</v>
      </c>
      <c r="L5115" s="1" t="n">
        <v>7.46979613019281</v>
      </c>
      <c r="M5115" s="58" t="n">
        <f aca="false">+MAX(B5115:L5115)</f>
        <v>10</v>
      </c>
      <c r="N5115" s="58" t="n">
        <f aca="false">+MIN(B5115:L5115)</f>
        <v>7.10065662723927</v>
      </c>
      <c r="O5115" s="59" t="n">
        <f aca="false">+IF(M5115&lt;$E$9,IF(N5115&gt;$E$10,MAX((L5115-$E$8),0)),0)</f>
        <v>0</v>
      </c>
      <c r="P5115" s="60" t="n">
        <f aca="false">+IF(M5115&lt;$E$9,IF(N5115&gt;$E$10,MAX(($E$8-L5115),0)),0)</f>
        <v>2.53020386980719</v>
      </c>
      <c r="Q5115" s="59" t="n">
        <f aca="false">+IF(M5115&gt;=$E$9,OR(N5115&lt;=$E$10,1,0))</f>
        <v>0</v>
      </c>
      <c r="R5115" s="59" t="n">
        <f aca="false">+IF(Q5115=TRUE(),MAX((L5115-10),0),0)</f>
        <v>0</v>
      </c>
      <c r="S5115" s="59" t="n">
        <f aca="false">+IF(Q5115=TRUE(),MAX((10-L5115),0),0)</f>
        <v>0</v>
      </c>
    </row>
    <row r="5116" customFormat="false" ht="15.75" hidden="false" customHeight="false" outlineLevel="0" collapsed="false">
      <c r="A5116" s="1" t="n">
        <v>5085</v>
      </c>
      <c r="B5116" s="2" t="n">
        <v>10</v>
      </c>
      <c r="C5116" s="2" t="n">
        <v>10.3684555877602</v>
      </c>
      <c r="D5116" s="2" t="n">
        <v>9.95755090429111</v>
      </c>
      <c r="E5116" s="2" t="n">
        <v>9.4385804310599</v>
      </c>
      <c r="F5116" s="2" t="n">
        <v>9.23987321451582</v>
      </c>
      <c r="G5116" s="2" t="n">
        <v>9.36313936209238</v>
      </c>
      <c r="H5116" s="1" t="n">
        <v>9.09800647993794</v>
      </c>
      <c r="I5116" s="1" t="n">
        <v>8.99220748741645</v>
      </c>
      <c r="J5116" s="1" t="n">
        <v>9.17895912739439</v>
      </c>
      <c r="K5116" s="1" t="n">
        <v>9.5585209812712</v>
      </c>
      <c r="L5116" s="1" t="n">
        <v>9.60351712389966</v>
      </c>
      <c r="M5116" s="58" t="n">
        <f aca="false">+MAX(B5116:L5116)</f>
        <v>10.3684555877602</v>
      </c>
      <c r="N5116" s="58" t="n">
        <f aca="false">+MIN(B5116:L5116)</f>
        <v>8.99220748741645</v>
      </c>
      <c r="O5116" s="59" t="n">
        <f aca="false">+IF(M5116&lt;$E$9,IF(N5116&gt;$E$10,MAX((L5116-$E$8),0)),0)</f>
        <v>0</v>
      </c>
      <c r="P5116" s="60" t="n">
        <f aca="false">+IF(M5116&lt;$E$9,IF(N5116&gt;$E$10,MAX(($E$8-L5116),0)),0)</f>
        <v>0.396482876100341</v>
      </c>
      <c r="Q5116" s="59" t="n">
        <f aca="false">+IF(M5116&gt;=$E$9,OR(N5116&lt;=$E$10,1,0))</f>
        <v>0</v>
      </c>
      <c r="R5116" s="59" t="n">
        <f aca="false">+IF(Q5116=TRUE(),MAX((L5116-10),0),0)</f>
        <v>0</v>
      </c>
      <c r="S5116" s="59" t="n">
        <f aca="false">+IF(Q5116=TRUE(),MAX((10-L5116),0),0)</f>
        <v>0</v>
      </c>
    </row>
    <row r="5117" customFormat="false" ht="15.75" hidden="false" customHeight="false" outlineLevel="0" collapsed="false">
      <c r="A5117" s="1" t="n">
        <v>5086</v>
      </c>
      <c r="B5117" s="2" t="n">
        <v>10</v>
      </c>
      <c r="C5117" s="2" t="n">
        <v>9.90933866091608</v>
      </c>
      <c r="D5117" s="2" t="n">
        <v>9.44716655292106</v>
      </c>
      <c r="E5117" s="2" t="n">
        <v>10.0073140189276</v>
      </c>
      <c r="F5117" s="2" t="n">
        <v>10.1004828749655</v>
      </c>
      <c r="G5117" s="2" t="n">
        <v>10.1483384856627</v>
      </c>
      <c r="H5117" s="1" t="n">
        <v>9.53477335093192</v>
      </c>
      <c r="I5117" s="1" t="n">
        <v>10.3592935647761</v>
      </c>
      <c r="J5117" s="1" t="n">
        <v>9.74549896727262</v>
      </c>
      <c r="K5117" s="1" t="n">
        <v>9.5374999738764</v>
      </c>
      <c r="L5117" s="1" t="n">
        <v>9.0878996596005</v>
      </c>
      <c r="M5117" s="58" t="n">
        <f aca="false">+MAX(B5117:L5117)</f>
        <v>10.3592935647761</v>
      </c>
      <c r="N5117" s="58" t="n">
        <f aca="false">+MIN(B5117:L5117)</f>
        <v>9.0878996596005</v>
      </c>
      <c r="O5117" s="59" t="n">
        <f aca="false">+IF(M5117&lt;$E$9,IF(N5117&gt;$E$10,MAX((L5117-$E$8),0)),0)</f>
        <v>0</v>
      </c>
      <c r="P5117" s="60" t="n">
        <f aca="false">+IF(M5117&lt;$E$9,IF(N5117&gt;$E$10,MAX(($E$8-L5117),0)),0)</f>
        <v>0.912100340399496</v>
      </c>
      <c r="Q5117" s="59" t="n">
        <f aca="false">+IF(M5117&gt;=$E$9,OR(N5117&lt;=$E$10,1,0))</f>
        <v>0</v>
      </c>
      <c r="R5117" s="59" t="n">
        <f aca="false">+IF(Q5117=TRUE(),MAX((L5117-10),0),0)</f>
        <v>0</v>
      </c>
      <c r="S5117" s="59" t="n">
        <f aca="false">+IF(Q5117=TRUE(),MAX((10-L5117),0),0)</f>
        <v>0</v>
      </c>
    </row>
    <row r="5118" customFormat="false" ht="15.75" hidden="false" customHeight="false" outlineLevel="0" collapsed="false">
      <c r="A5118" s="1" t="n">
        <v>5087</v>
      </c>
      <c r="B5118" s="2" t="n">
        <v>10</v>
      </c>
      <c r="C5118" s="2" t="n">
        <v>10.2452728222603</v>
      </c>
      <c r="D5118" s="2" t="n">
        <v>11.5779083823594</v>
      </c>
      <c r="E5118" s="2" t="n">
        <v>11.4890940569931</v>
      </c>
      <c r="F5118" s="2" t="n">
        <v>11.4242456090664</v>
      </c>
      <c r="G5118" s="2" t="n">
        <v>12.3173212193718</v>
      </c>
      <c r="H5118" s="1" t="n">
        <v>11.5654792058042</v>
      </c>
      <c r="I5118" s="1" t="n">
        <v>10.9138162609693</v>
      </c>
      <c r="J5118" s="1" t="n">
        <v>11.6235853093294</v>
      </c>
      <c r="K5118" s="1" t="n">
        <v>11.3051216814675</v>
      </c>
      <c r="L5118" s="1" t="n">
        <v>10.9832573926975</v>
      </c>
      <c r="M5118" s="58" t="n">
        <f aca="false">+MAX(B5118:L5118)</f>
        <v>12.3173212193718</v>
      </c>
      <c r="N5118" s="58" t="n">
        <f aca="false">+MIN(B5118:L5118)</f>
        <v>10</v>
      </c>
      <c r="O5118" s="59" t="n">
        <f aca="false">+IF(M5118&lt;$E$9,IF(N5118&gt;$E$10,MAX((L5118-$E$8),0)),0)</f>
        <v>0.983257392697475</v>
      </c>
      <c r="P5118" s="60" t="n">
        <f aca="false">+IF(M5118&lt;$E$9,IF(N5118&gt;$E$10,MAX(($E$8-L5118),0)),0)</f>
        <v>0</v>
      </c>
      <c r="Q5118" s="59" t="n">
        <f aca="false">+IF(M5118&gt;=$E$9,OR(N5118&lt;=$E$10,1,0))</f>
        <v>0</v>
      </c>
      <c r="R5118" s="59" t="n">
        <f aca="false">+IF(Q5118=TRUE(),MAX((L5118-10),0),0)</f>
        <v>0</v>
      </c>
      <c r="S5118" s="59" t="n">
        <f aca="false">+IF(Q5118=TRUE(),MAX((10-L5118),0),0)</f>
        <v>0</v>
      </c>
    </row>
    <row r="5119" customFormat="false" ht="15.75" hidden="false" customHeight="false" outlineLevel="0" collapsed="false">
      <c r="A5119" s="1" t="n">
        <v>5088</v>
      </c>
      <c r="B5119" s="2" t="n">
        <v>10</v>
      </c>
      <c r="C5119" s="2" t="n">
        <v>10.6569105963923</v>
      </c>
      <c r="D5119" s="2" t="n">
        <v>11.2519526038374</v>
      </c>
      <c r="E5119" s="2" t="n">
        <v>11.7545426529059</v>
      </c>
      <c r="F5119" s="2" t="n">
        <v>11.8860634076392</v>
      </c>
      <c r="G5119" s="2" t="n">
        <v>12.9769187973217</v>
      </c>
      <c r="H5119" s="1" t="n">
        <v>13.2849476626686</v>
      </c>
      <c r="I5119" s="1" t="n">
        <v>13.4349956616587</v>
      </c>
      <c r="J5119" s="1" t="n">
        <v>13.8187610241093</v>
      </c>
      <c r="K5119" s="1" t="n">
        <v>14.5668352326934</v>
      </c>
      <c r="L5119" s="1" t="n">
        <v>16.0552523374502</v>
      </c>
      <c r="M5119" s="58" t="n">
        <f aca="false">+MAX(B5119:L5119)</f>
        <v>16.0552523374502</v>
      </c>
      <c r="N5119" s="58" t="n">
        <f aca="false">+MIN(B5119:L5119)</f>
        <v>10</v>
      </c>
      <c r="O5119" s="59" t="n">
        <f aca="false">+IF(M5119&lt;$E$9,IF(N5119&gt;$E$10,MAX((L5119-$E$8),0)),0)</f>
        <v>0</v>
      </c>
      <c r="P5119" s="60" t="n">
        <f aca="false">+IF(M5119&lt;$E$9,IF(N5119&gt;$E$10,MAX(($E$8-L5119),0)),0)</f>
        <v>0</v>
      </c>
      <c r="Q5119" s="59" t="n">
        <f aca="false">+IF(M5119&gt;=$E$9,OR(N5119&lt;=$E$10,1,0))</f>
        <v>1</v>
      </c>
      <c r="R5119" s="59" t="n">
        <f aca="false">+IF(Q5119=TRUE(),MAX((L5119-10),0),0)</f>
        <v>6.05525233745024</v>
      </c>
      <c r="S5119" s="59" t="n">
        <f aca="false">+IF(Q5119=TRUE(),MAX((10-L5119),0),0)</f>
        <v>0</v>
      </c>
    </row>
    <row r="5120" customFormat="false" ht="15.75" hidden="false" customHeight="false" outlineLevel="0" collapsed="false">
      <c r="A5120" s="1" t="n">
        <v>5089</v>
      </c>
      <c r="B5120" s="2" t="n">
        <v>10</v>
      </c>
      <c r="C5120" s="2" t="n">
        <v>10.4017210849544</v>
      </c>
      <c r="D5120" s="2" t="n">
        <v>10.071450749369</v>
      </c>
      <c r="E5120" s="2" t="n">
        <v>10.0271105539586</v>
      </c>
      <c r="F5120" s="2" t="n">
        <v>9.34707917764326</v>
      </c>
      <c r="G5120" s="2" t="n">
        <v>9.84235385109573</v>
      </c>
      <c r="H5120" s="1" t="n">
        <v>10.4380563336699</v>
      </c>
      <c r="I5120" s="1" t="n">
        <v>10.7932825610091</v>
      </c>
      <c r="J5120" s="1" t="n">
        <v>10.7177628684279</v>
      </c>
      <c r="K5120" s="1" t="n">
        <v>11.4214977515644</v>
      </c>
      <c r="L5120" s="1" t="n">
        <v>11.6178329918177</v>
      </c>
      <c r="M5120" s="58" t="n">
        <f aca="false">+MAX(B5120:L5120)</f>
        <v>11.6178329918177</v>
      </c>
      <c r="N5120" s="58" t="n">
        <f aca="false">+MIN(B5120:L5120)</f>
        <v>9.34707917764326</v>
      </c>
      <c r="O5120" s="59" t="n">
        <f aca="false">+IF(M5120&lt;$E$9,IF(N5120&gt;$E$10,MAX((L5120-$E$8),0)),0)</f>
        <v>1.61783299181767</v>
      </c>
      <c r="P5120" s="60" t="n">
        <f aca="false">+IF(M5120&lt;$E$9,IF(N5120&gt;$E$10,MAX(($E$8-L5120),0)),0)</f>
        <v>0</v>
      </c>
      <c r="Q5120" s="59" t="n">
        <f aca="false">+IF(M5120&gt;=$E$9,OR(N5120&lt;=$E$10,1,0))</f>
        <v>0</v>
      </c>
      <c r="R5120" s="59" t="n">
        <f aca="false">+IF(Q5120=TRUE(),MAX((L5120-10),0),0)</f>
        <v>0</v>
      </c>
      <c r="S5120" s="59" t="n">
        <f aca="false">+IF(Q5120=TRUE(),MAX((10-L5120),0),0)</f>
        <v>0</v>
      </c>
    </row>
    <row r="5121" customFormat="false" ht="15.75" hidden="false" customHeight="false" outlineLevel="0" collapsed="false">
      <c r="A5121" s="1" t="n">
        <v>5090</v>
      </c>
      <c r="B5121" s="2" t="n">
        <v>10</v>
      </c>
      <c r="C5121" s="2" t="n">
        <v>10.3485413779504</v>
      </c>
      <c r="D5121" s="2" t="n">
        <v>9.52179587571676</v>
      </c>
      <c r="E5121" s="2" t="n">
        <v>9.58144950965579</v>
      </c>
      <c r="F5121" s="2" t="n">
        <v>9.36466464875738</v>
      </c>
      <c r="G5121" s="2" t="n">
        <v>9.17318667597145</v>
      </c>
      <c r="H5121" s="1" t="n">
        <v>9.33057869725223</v>
      </c>
      <c r="I5121" s="1" t="n">
        <v>8.90770920381664</v>
      </c>
      <c r="J5121" s="1" t="n">
        <v>8.54526044809662</v>
      </c>
      <c r="K5121" s="1" t="n">
        <v>9.42616150057775</v>
      </c>
      <c r="L5121" s="1" t="n">
        <v>9.15914431340836</v>
      </c>
      <c r="M5121" s="58" t="n">
        <f aca="false">+MAX(B5121:L5121)</f>
        <v>10.3485413779504</v>
      </c>
      <c r="N5121" s="58" t="n">
        <f aca="false">+MIN(B5121:L5121)</f>
        <v>8.54526044809662</v>
      </c>
      <c r="O5121" s="59" t="n">
        <f aca="false">+IF(M5121&lt;$E$9,IF(N5121&gt;$E$10,MAX((L5121-$E$8),0)),0)</f>
        <v>0</v>
      </c>
      <c r="P5121" s="60" t="n">
        <f aca="false">+IF(M5121&lt;$E$9,IF(N5121&gt;$E$10,MAX(($E$8-L5121),0)),0)</f>
        <v>0.840855686591636</v>
      </c>
      <c r="Q5121" s="59" t="n">
        <f aca="false">+IF(M5121&gt;=$E$9,OR(N5121&lt;=$E$10,1,0))</f>
        <v>0</v>
      </c>
      <c r="R5121" s="59" t="n">
        <f aca="false">+IF(Q5121=TRUE(),MAX((L5121-10),0),0)</f>
        <v>0</v>
      </c>
      <c r="S5121" s="59" t="n">
        <f aca="false">+IF(Q5121=TRUE(),MAX((10-L5121),0),0)</f>
        <v>0</v>
      </c>
    </row>
    <row r="5122" customFormat="false" ht="15.75" hidden="false" customHeight="false" outlineLevel="0" collapsed="false">
      <c r="A5122" s="1" t="n">
        <v>5091</v>
      </c>
      <c r="B5122" s="2" t="n">
        <v>10</v>
      </c>
      <c r="C5122" s="2" t="n">
        <v>9.53824289632721</v>
      </c>
      <c r="D5122" s="2" t="n">
        <v>9.49057978629834</v>
      </c>
      <c r="E5122" s="2" t="n">
        <v>10.011138998688</v>
      </c>
      <c r="F5122" s="2" t="n">
        <v>10.7529357018629</v>
      </c>
      <c r="G5122" s="2" t="n">
        <v>9.8612608548107</v>
      </c>
      <c r="H5122" s="1" t="n">
        <v>9.77499620356303</v>
      </c>
      <c r="I5122" s="1" t="n">
        <v>9.7992272041143</v>
      </c>
      <c r="J5122" s="1" t="n">
        <v>10.2008055118881</v>
      </c>
      <c r="K5122" s="1" t="n">
        <v>10.0924895803232</v>
      </c>
      <c r="L5122" s="1" t="n">
        <v>10.4706041222957</v>
      </c>
      <c r="M5122" s="58" t="n">
        <f aca="false">+MAX(B5122:L5122)</f>
        <v>10.7529357018629</v>
      </c>
      <c r="N5122" s="58" t="n">
        <f aca="false">+MIN(B5122:L5122)</f>
        <v>9.49057978629834</v>
      </c>
      <c r="O5122" s="59" t="n">
        <f aca="false">+IF(M5122&lt;$E$9,IF(N5122&gt;$E$10,MAX((L5122-$E$8),0)),0)</f>
        <v>0.470604122295695</v>
      </c>
      <c r="P5122" s="60" t="n">
        <f aca="false">+IF(M5122&lt;$E$9,IF(N5122&gt;$E$10,MAX(($E$8-L5122),0)),0)</f>
        <v>0</v>
      </c>
      <c r="Q5122" s="59" t="n">
        <f aca="false">+IF(M5122&gt;=$E$9,OR(N5122&lt;=$E$10,1,0))</f>
        <v>0</v>
      </c>
      <c r="R5122" s="59" t="n">
        <f aca="false">+IF(Q5122=TRUE(),MAX((L5122-10),0),0)</f>
        <v>0</v>
      </c>
      <c r="S5122" s="59" t="n">
        <f aca="false">+IF(Q5122=TRUE(),MAX((10-L5122),0),0)</f>
        <v>0</v>
      </c>
    </row>
    <row r="5123" customFormat="false" ht="15.75" hidden="false" customHeight="false" outlineLevel="0" collapsed="false">
      <c r="A5123" s="1" t="n">
        <v>5092</v>
      </c>
      <c r="B5123" s="2" t="n">
        <v>10</v>
      </c>
      <c r="C5123" s="2" t="n">
        <v>9.21102187102038</v>
      </c>
      <c r="D5123" s="2" t="n">
        <v>9.34664670515303</v>
      </c>
      <c r="E5123" s="2" t="n">
        <v>8.38823991720337</v>
      </c>
      <c r="F5123" s="2" t="n">
        <v>8.11094491197826</v>
      </c>
      <c r="G5123" s="2" t="n">
        <v>8.10946306843793</v>
      </c>
      <c r="H5123" s="1" t="n">
        <v>9.13990121252255</v>
      </c>
      <c r="I5123" s="1" t="n">
        <v>9.91955639803252</v>
      </c>
      <c r="J5123" s="1" t="n">
        <v>10.1502884233656</v>
      </c>
      <c r="K5123" s="1" t="n">
        <v>9.62715155442508</v>
      </c>
      <c r="L5123" s="1" t="n">
        <v>9.09411754623795</v>
      </c>
      <c r="M5123" s="58" t="n">
        <f aca="false">+MAX(B5123:L5123)</f>
        <v>10.1502884233656</v>
      </c>
      <c r="N5123" s="58" t="n">
        <f aca="false">+MIN(B5123:L5123)</f>
        <v>8.10946306843793</v>
      </c>
      <c r="O5123" s="59" t="n">
        <f aca="false">+IF(M5123&lt;$E$9,IF(N5123&gt;$E$10,MAX((L5123-$E$8),0)),0)</f>
        <v>0</v>
      </c>
      <c r="P5123" s="60" t="n">
        <f aca="false">+IF(M5123&lt;$E$9,IF(N5123&gt;$E$10,MAX(($E$8-L5123),0)),0)</f>
        <v>0.905882453762052</v>
      </c>
      <c r="Q5123" s="59" t="n">
        <f aca="false">+IF(M5123&gt;=$E$9,OR(N5123&lt;=$E$10,1,0))</f>
        <v>0</v>
      </c>
      <c r="R5123" s="59" t="n">
        <f aca="false">+IF(Q5123=TRUE(),MAX((L5123-10),0),0)</f>
        <v>0</v>
      </c>
      <c r="S5123" s="59" t="n">
        <f aca="false">+IF(Q5123=TRUE(),MAX((10-L5123),0),0)</f>
        <v>0</v>
      </c>
    </row>
    <row r="5124" customFormat="false" ht="15.75" hidden="false" customHeight="false" outlineLevel="0" collapsed="false">
      <c r="A5124" s="1" t="n">
        <v>5093</v>
      </c>
      <c r="B5124" s="2" t="n">
        <v>10</v>
      </c>
      <c r="C5124" s="2" t="n">
        <v>10.2080632595573</v>
      </c>
      <c r="D5124" s="2" t="n">
        <v>9.83500100085754</v>
      </c>
      <c r="E5124" s="2" t="n">
        <v>8.29800569052883</v>
      </c>
      <c r="F5124" s="2" t="n">
        <v>8.01280943196796</v>
      </c>
      <c r="G5124" s="2" t="n">
        <v>8.18549489519442</v>
      </c>
      <c r="H5124" s="1" t="n">
        <v>8.60262735294321</v>
      </c>
      <c r="I5124" s="1" t="n">
        <v>9.87283257150304</v>
      </c>
      <c r="J5124" s="1" t="n">
        <v>9.60837499545891</v>
      </c>
      <c r="K5124" s="1" t="n">
        <v>10.2967596937482</v>
      </c>
      <c r="L5124" s="1" t="n">
        <v>9.3837468942843</v>
      </c>
      <c r="M5124" s="58" t="n">
        <f aca="false">+MAX(B5124:L5124)</f>
        <v>10.2967596937482</v>
      </c>
      <c r="N5124" s="58" t="n">
        <f aca="false">+MIN(B5124:L5124)</f>
        <v>8.01280943196796</v>
      </c>
      <c r="O5124" s="59" t="n">
        <f aca="false">+IF(M5124&lt;$E$9,IF(N5124&gt;$E$10,MAX((L5124-$E$8),0)),0)</f>
        <v>0</v>
      </c>
      <c r="P5124" s="60" t="n">
        <f aca="false">+IF(M5124&lt;$E$9,IF(N5124&gt;$E$10,MAX(($E$8-L5124),0)),0)</f>
        <v>0.616253105715696</v>
      </c>
      <c r="Q5124" s="59" t="n">
        <f aca="false">+IF(M5124&gt;=$E$9,OR(N5124&lt;=$E$10,1,0))</f>
        <v>0</v>
      </c>
      <c r="R5124" s="59" t="n">
        <f aca="false">+IF(Q5124=TRUE(),MAX((L5124-10),0),0)</f>
        <v>0</v>
      </c>
      <c r="S5124" s="59" t="n">
        <f aca="false">+IF(Q5124=TRUE(),MAX((10-L5124),0),0)</f>
        <v>0</v>
      </c>
    </row>
    <row r="5125" customFormat="false" ht="15.75" hidden="false" customHeight="false" outlineLevel="0" collapsed="false">
      <c r="A5125" s="1" t="n">
        <v>5094</v>
      </c>
      <c r="B5125" s="2" t="n">
        <v>10</v>
      </c>
      <c r="C5125" s="2" t="n">
        <v>10.7151944695417</v>
      </c>
      <c r="D5125" s="2" t="n">
        <v>11.9923389441473</v>
      </c>
      <c r="E5125" s="2" t="n">
        <v>11.1312537039441</v>
      </c>
      <c r="F5125" s="2" t="n">
        <v>11.5611445289223</v>
      </c>
      <c r="G5125" s="2" t="n">
        <v>11.5312321713141</v>
      </c>
      <c r="H5125" s="1" t="n">
        <v>11.4185514618692</v>
      </c>
      <c r="I5125" s="1" t="n">
        <v>11.7489262224114</v>
      </c>
      <c r="J5125" s="1" t="n">
        <v>11.8021922281597</v>
      </c>
      <c r="K5125" s="1" t="n">
        <v>12.3708632165195</v>
      </c>
      <c r="L5125" s="1" t="n">
        <v>12.5919594469414</v>
      </c>
      <c r="M5125" s="58" t="n">
        <f aca="false">+MAX(B5125:L5125)</f>
        <v>12.5919594469414</v>
      </c>
      <c r="N5125" s="58" t="n">
        <f aca="false">+MIN(B5125:L5125)</f>
        <v>10</v>
      </c>
      <c r="O5125" s="59" t="n">
        <f aca="false">+IF(M5125&lt;$E$9,IF(N5125&gt;$E$10,MAX((L5125-$E$8),0)),0)</f>
        <v>2.59195944694143</v>
      </c>
      <c r="P5125" s="60" t="n">
        <f aca="false">+IF(M5125&lt;$E$9,IF(N5125&gt;$E$10,MAX(($E$8-L5125),0)),0)</f>
        <v>0</v>
      </c>
      <c r="Q5125" s="59" t="n">
        <f aca="false">+IF(M5125&gt;=$E$9,OR(N5125&lt;=$E$10,1,0))</f>
        <v>0</v>
      </c>
      <c r="R5125" s="59" t="n">
        <f aca="false">+IF(Q5125=TRUE(),MAX((L5125-10),0),0)</f>
        <v>0</v>
      </c>
      <c r="S5125" s="59" t="n">
        <f aca="false">+IF(Q5125=TRUE(),MAX((10-L5125),0),0)</f>
        <v>0</v>
      </c>
    </row>
    <row r="5126" customFormat="false" ht="15.75" hidden="false" customHeight="false" outlineLevel="0" collapsed="false">
      <c r="A5126" s="1" t="n">
        <v>5095</v>
      </c>
      <c r="B5126" s="2" t="n">
        <v>10</v>
      </c>
      <c r="C5126" s="2" t="n">
        <v>9.32856819784533</v>
      </c>
      <c r="D5126" s="2" t="n">
        <v>8.75836565352283</v>
      </c>
      <c r="E5126" s="2" t="n">
        <v>8.83561284066667</v>
      </c>
      <c r="F5126" s="2" t="n">
        <v>8.75219252428603</v>
      </c>
      <c r="G5126" s="2" t="n">
        <v>8.48843059350905</v>
      </c>
      <c r="H5126" s="1" t="n">
        <v>8.36166798428251</v>
      </c>
      <c r="I5126" s="1" t="n">
        <v>8.97163383551345</v>
      </c>
      <c r="J5126" s="1" t="n">
        <v>8.66092680723427</v>
      </c>
      <c r="K5126" s="1" t="n">
        <v>8.81283937757124</v>
      </c>
      <c r="L5126" s="1" t="n">
        <v>9.14717284630535</v>
      </c>
      <c r="M5126" s="58" t="n">
        <f aca="false">+MAX(B5126:L5126)</f>
        <v>10</v>
      </c>
      <c r="N5126" s="58" t="n">
        <f aca="false">+MIN(B5126:L5126)</f>
        <v>8.36166798428251</v>
      </c>
      <c r="O5126" s="59" t="n">
        <f aca="false">+IF(M5126&lt;$E$9,IF(N5126&gt;$E$10,MAX((L5126-$E$8),0)),0)</f>
        <v>0</v>
      </c>
      <c r="P5126" s="60" t="n">
        <f aca="false">+IF(M5126&lt;$E$9,IF(N5126&gt;$E$10,MAX(($E$8-L5126),0)),0)</f>
        <v>0.852827153694648</v>
      </c>
      <c r="Q5126" s="59" t="n">
        <f aca="false">+IF(M5126&gt;=$E$9,OR(N5126&lt;=$E$10,1,0))</f>
        <v>0</v>
      </c>
      <c r="R5126" s="59" t="n">
        <f aca="false">+IF(Q5126=TRUE(),MAX((L5126-10),0),0)</f>
        <v>0</v>
      </c>
      <c r="S5126" s="59" t="n">
        <f aca="false">+IF(Q5126=TRUE(),MAX((10-L5126),0),0)</f>
        <v>0</v>
      </c>
    </row>
    <row r="5127" customFormat="false" ht="15.75" hidden="false" customHeight="false" outlineLevel="0" collapsed="false">
      <c r="A5127" s="1" t="n">
        <v>5096</v>
      </c>
      <c r="B5127" s="2" t="n">
        <v>10</v>
      </c>
      <c r="C5127" s="2" t="n">
        <v>10.7670645351104</v>
      </c>
      <c r="D5127" s="2" t="n">
        <v>11.2094267007016</v>
      </c>
      <c r="E5127" s="2" t="n">
        <v>10.1632398865539</v>
      </c>
      <c r="F5127" s="2" t="n">
        <v>10.2212948947881</v>
      </c>
      <c r="G5127" s="2" t="n">
        <v>10.0824689232053</v>
      </c>
      <c r="H5127" s="1" t="n">
        <v>11.0760525831742</v>
      </c>
      <c r="I5127" s="1" t="n">
        <v>9.95321661432026</v>
      </c>
      <c r="J5127" s="1" t="n">
        <v>10.0970848758484</v>
      </c>
      <c r="K5127" s="1" t="n">
        <v>9.81121513727992</v>
      </c>
      <c r="L5127" s="1" t="n">
        <v>8.67492741249381</v>
      </c>
      <c r="M5127" s="58" t="n">
        <f aca="false">+MAX(B5127:L5127)</f>
        <v>11.2094267007016</v>
      </c>
      <c r="N5127" s="58" t="n">
        <f aca="false">+MIN(B5127:L5127)</f>
        <v>8.67492741249381</v>
      </c>
      <c r="O5127" s="59" t="n">
        <f aca="false">+IF(M5127&lt;$E$9,IF(N5127&gt;$E$10,MAX((L5127-$E$8),0)),0)</f>
        <v>0</v>
      </c>
      <c r="P5127" s="60" t="n">
        <f aca="false">+IF(M5127&lt;$E$9,IF(N5127&gt;$E$10,MAX(($E$8-L5127),0)),0)</f>
        <v>1.32507258750619</v>
      </c>
      <c r="Q5127" s="59" t="n">
        <f aca="false">+IF(M5127&gt;=$E$9,OR(N5127&lt;=$E$10,1,0))</f>
        <v>0</v>
      </c>
      <c r="R5127" s="59" t="n">
        <f aca="false">+IF(Q5127=TRUE(),MAX((L5127-10),0),0)</f>
        <v>0</v>
      </c>
      <c r="S5127" s="59" t="n">
        <f aca="false">+IF(Q5127=TRUE(),MAX((10-L5127),0),0)</f>
        <v>0</v>
      </c>
    </row>
    <row r="5128" customFormat="false" ht="15.75" hidden="false" customHeight="false" outlineLevel="0" collapsed="false">
      <c r="A5128" s="1" t="n">
        <v>5097</v>
      </c>
      <c r="B5128" s="2" t="n">
        <v>10</v>
      </c>
      <c r="C5128" s="2" t="n">
        <v>10.4982999078658</v>
      </c>
      <c r="D5128" s="2" t="n">
        <v>9.91926421670666</v>
      </c>
      <c r="E5128" s="2" t="n">
        <v>10.2205055289363</v>
      </c>
      <c r="F5128" s="2" t="n">
        <v>9.66398960856747</v>
      </c>
      <c r="G5128" s="2" t="n">
        <v>8.81551823996254</v>
      </c>
      <c r="H5128" s="1" t="n">
        <v>8.78201240001854</v>
      </c>
      <c r="I5128" s="1" t="n">
        <v>9.11968329313731</v>
      </c>
      <c r="J5128" s="1" t="n">
        <v>8.5914438906947</v>
      </c>
      <c r="K5128" s="1" t="n">
        <v>8.29228351448682</v>
      </c>
      <c r="L5128" s="1" t="n">
        <v>8.29868762569551</v>
      </c>
      <c r="M5128" s="58" t="n">
        <f aca="false">+MAX(B5128:L5128)</f>
        <v>10.4982999078658</v>
      </c>
      <c r="N5128" s="58" t="n">
        <f aca="false">+MIN(B5128:L5128)</f>
        <v>8.29228351448682</v>
      </c>
      <c r="O5128" s="59" t="n">
        <f aca="false">+IF(M5128&lt;$E$9,IF(N5128&gt;$E$10,MAX((L5128-$E$8),0)),0)</f>
        <v>0</v>
      </c>
      <c r="P5128" s="60" t="n">
        <f aca="false">+IF(M5128&lt;$E$9,IF(N5128&gt;$E$10,MAX(($E$8-L5128),0)),0)</f>
        <v>1.70131237430449</v>
      </c>
      <c r="Q5128" s="59" t="n">
        <f aca="false">+IF(M5128&gt;=$E$9,OR(N5128&lt;=$E$10,1,0))</f>
        <v>0</v>
      </c>
      <c r="R5128" s="59" t="n">
        <f aca="false">+IF(Q5128=TRUE(),MAX((L5128-10),0),0)</f>
        <v>0</v>
      </c>
      <c r="S5128" s="59" t="n">
        <f aca="false">+IF(Q5128=TRUE(),MAX((10-L5128),0),0)</f>
        <v>0</v>
      </c>
    </row>
    <row r="5129" customFormat="false" ht="15.75" hidden="false" customHeight="false" outlineLevel="0" collapsed="false">
      <c r="A5129" s="1" t="n">
        <v>5098</v>
      </c>
      <c r="B5129" s="2" t="n">
        <v>10</v>
      </c>
      <c r="C5129" s="2" t="n">
        <v>10.9308536593551</v>
      </c>
      <c r="D5129" s="2" t="n">
        <v>10.7720340336261</v>
      </c>
      <c r="E5129" s="2" t="n">
        <v>10.3838981554396</v>
      </c>
      <c r="F5129" s="2" t="n">
        <v>11.1572857416921</v>
      </c>
      <c r="G5129" s="2" t="n">
        <v>11.3888602422701</v>
      </c>
      <c r="H5129" s="1" t="n">
        <v>11.1231154583472</v>
      </c>
      <c r="I5129" s="1" t="n">
        <v>11.1018098645541</v>
      </c>
      <c r="J5129" s="1" t="n">
        <v>11.0949588224153</v>
      </c>
      <c r="K5129" s="1" t="n">
        <v>10.4270335851201</v>
      </c>
      <c r="L5129" s="1" t="n">
        <v>10.4560247925393</v>
      </c>
      <c r="M5129" s="58" t="n">
        <f aca="false">+MAX(B5129:L5129)</f>
        <v>11.3888602422701</v>
      </c>
      <c r="N5129" s="58" t="n">
        <f aca="false">+MIN(B5129:L5129)</f>
        <v>10</v>
      </c>
      <c r="O5129" s="59" t="n">
        <f aca="false">+IF(M5129&lt;$E$9,IF(N5129&gt;$E$10,MAX((L5129-$E$8),0)),0)</f>
        <v>0.456024792539328</v>
      </c>
      <c r="P5129" s="60" t="n">
        <f aca="false">+IF(M5129&lt;$E$9,IF(N5129&gt;$E$10,MAX(($E$8-L5129),0)),0)</f>
        <v>0</v>
      </c>
      <c r="Q5129" s="59" t="n">
        <f aca="false">+IF(M5129&gt;=$E$9,OR(N5129&lt;=$E$10,1,0))</f>
        <v>0</v>
      </c>
      <c r="R5129" s="59" t="n">
        <f aca="false">+IF(Q5129=TRUE(),MAX((L5129-10),0),0)</f>
        <v>0</v>
      </c>
      <c r="S5129" s="59" t="n">
        <f aca="false">+IF(Q5129=TRUE(),MAX((10-L5129),0),0)</f>
        <v>0</v>
      </c>
    </row>
    <row r="5130" customFormat="false" ht="15.75" hidden="false" customHeight="false" outlineLevel="0" collapsed="false">
      <c r="A5130" s="1" t="n">
        <v>5099</v>
      </c>
      <c r="B5130" s="2" t="n">
        <v>10</v>
      </c>
      <c r="C5130" s="2" t="n">
        <v>9.88862551174153</v>
      </c>
      <c r="D5130" s="2" t="n">
        <v>10.2175731794432</v>
      </c>
      <c r="E5130" s="2" t="n">
        <v>10.8244860101256</v>
      </c>
      <c r="F5130" s="2" t="n">
        <v>11.1444890304827</v>
      </c>
      <c r="G5130" s="2" t="n">
        <v>11.1451921140801</v>
      </c>
      <c r="H5130" s="1" t="n">
        <v>10.4618144162209</v>
      </c>
      <c r="I5130" s="1" t="n">
        <v>9.63722156388353</v>
      </c>
      <c r="J5130" s="1" t="n">
        <v>8.92796839872372</v>
      </c>
      <c r="K5130" s="1" t="n">
        <v>9.32972101140912</v>
      </c>
      <c r="L5130" s="1" t="n">
        <v>9.35250453859033</v>
      </c>
      <c r="M5130" s="58" t="n">
        <f aca="false">+MAX(B5130:L5130)</f>
        <v>11.1451921140801</v>
      </c>
      <c r="N5130" s="58" t="n">
        <f aca="false">+MIN(B5130:L5130)</f>
        <v>8.92796839872372</v>
      </c>
      <c r="O5130" s="59" t="n">
        <f aca="false">+IF(M5130&lt;$E$9,IF(N5130&gt;$E$10,MAX((L5130-$E$8),0)),0)</f>
        <v>0</v>
      </c>
      <c r="P5130" s="60" t="n">
        <f aca="false">+IF(M5130&lt;$E$9,IF(N5130&gt;$E$10,MAX(($E$8-L5130),0)),0)</f>
        <v>0.647495461409667</v>
      </c>
      <c r="Q5130" s="59" t="n">
        <f aca="false">+IF(M5130&gt;=$E$9,OR(N5130&lt;=$E$10,1,0))</f>
        <v>0</v>
      </c>
      <c r="R5130" s="59" t="n">
        <f aca="false">+IF(Q5130=TRUE(),MAX((L5130-10),0),0)</f>
        <v>0</v>
      </c>
      <c r="S5130" s="59" t="n">
        <f aca="false">+IF(Q5130=TRUE(),MAX((10-L5130),0),0)</f>
        <v>0</v>
      </c>
    </row>
    <row r="5131" customFormat="false" ht="15.75" hidden="false" customHeight="false" outlineLevel="0" collapsed="false">
      <c r="A5131" s="1" t="n">
        <v>5100</v>
      </c>
      <c r="B5131" s="2" t="n">
        <v>10</v>
      </c>
      <c r="C5131" s="2" t="n">
        <v>9.41135266456804</v>
      </c>
      <c r="D5131" s="2" t="n">
        <v>9.42749480156071</v>
      </c>
      <c r="E5131" s="2" t="n">
        <v>10.2056853952315</v>
      </c>
      <c r="F5131" s="2" t="n">
        <v>9.89630818376858</v>
      </c>
      <c r="G5131" s="2" t="n">
        <v>9.27606588725841</v>
      </c>
      <c r="H5131" s="1" t="n">
        <v>9.32466187471996</v>
      </c>
      <c r="I5131" s="1" t="n">
        <v>8.71644651086234</v>
      </c>
      <c r="J5131" s="1" t="n">
        <v>8.99747118754482</v>
      </c>
      <c r="K5131" s="1" t="n">
        <v>8.68751825073056</v>
      </c>
      <c r="L5131" s="1" t="n">
        <v>8.02615171659172</v>
      </c>
      <c r="M5131" s="58" t="n">
        <f aca="false">+MAX(B5131:L5131)</f>
        <v>10.2056853952315</v>
      </c>
      <c r="N5131" s="58" t="n">
        <f aca="false">+MIN(B5131:L5131)</f>
        <v>8.02615171659172</v>
      </c>
      <c r="O5131" s="59" t="n">
        <f aca="false">+IF(M5131&lt;$E$9,IF(N5131&gt;$E$10,MAX((L5131-$E$8),0)),0)</f>
        <v>0</v>
      </c>
      <c r="P5131" s="60" t="n">
        <f aca="false">+IF(M5131&lt;$E$9,IF(N5131&gt;$E$10,MAX(($E$8-L5131),0)),0)</f>
        <v>1.97384828340828</v>
      </c>
      <c r="Q5131" s="59" t="n">
        <f aca="false">+IF(M5131&gt;=$E$9,OR(N5131&lt;=$E$10,1,0))</f>
        <v>0</v>
      </c>
      <c r="R5131" s="59" t="n">
        <f aca="false">+IF(Q5131=TRUE(),MAX((L5131-10),0),0)</f>
        <v>0</v>
      </c>
      <c r="S5131" s="59" t="n">
        <f aca="false">+IF(Q5131=TRUE(),MAX((10-L5131),0),0)</f>
        <v>0</v>
      </c>
    </row>
    <row r="5132" customFormat="false" ht="15.75" hidden="false" customHeight="false" outlineLevel="0" collapsed="false">
      <c r="A5132" s="1" t="n">
        <v>5101</v>
      </c>
      <c r="B5132" s="2" t="n">
        <v>10</v>
      </c>
      <c r="C5132" s="2" t="n">
        <v>10.2079659476902</v>
      </c>
      <c r="D5132" s="2" t="n">
        <v>9.88355472943579</v>
      </c>
      <c r="E5132" s="2" t="n">
        <v>11.3579425175779</v>
      </c>
      <c r="F5132" s="2" t="n">
        <v>11.2164440494961</v>
      </c>
      <c r="G5132" s="2" t="n">
        <v>10.6648170172425</v>
      </c>
      <c r="H5132" s="1" t="n">
        <v>9.64173339842839</v>
      </c>
      <c r="I5132" s="1" t="n">
        <v>9.54374423903705</v>
      </c>
      <c r="J5132" s="1" t="n">
        <v>10.0169165317064</v>
      </c>
      <c r="K5132" s="1" t="n">
        <v>10.108506003143</v>
      </c>
      <c r="L5132" s="1" t="n">
        <v>9.17300309614402</v>
      </c>
      <c r="M5132" s="58" t="n">
        <f aca="false">+MAX(B5132:L5132)</f>
        <v>11.3579425175779</v>
      </c>
      <c r="N5132" s="58" t="n">
        <f aca="false">+MIN(B5132:L5132)</f>
        <v>9.17300309614402</v>
      </c>
      <c r="O5132" s="59" t="n">
        <f aca="false">+IF(M5132&lt;$E$9,IF(N5132&gt;$E$10,MAX((L5132-$E$8),0)),0)</f>
        <v>0</v>
      </c>
      <c r="P5132" s="60" t="n">
        <f aca="false">+IF(M5132&lt;$E$9,IF(N5132&gt;$E$10,MAX(($E$8-L5132),0)),0)</f>
        <v>0.826996903855983</v>
      </c>
      <c r="Q5132" s="59" t="n">
        <f aca="false">+IF(M5132&gt;=$E$9,OR(N5132&lt;=$E$10,1,0))</f>
        <v>0</v>
      </c>
      <c r="R5132" s="59" t="n">
        <f aca="false">+IF(Q5132=TRUE(),MAX((L5132-10),0),0)</f>
        <v>0</v>
      </c>
      <c r="S5132" s="59" t="n">
        <f aca="false">+IF(Q5132=TRUE(),MAX((10-L5132),0),0)</f>
        <v>0</v>
      </c>
    </row>
    <row r="5133" customFormat="false" ht="15.75" hidden="false" customHeight="false" outlineLevel="0" collapsed="false">
      <c r="A5133" s="1" t="n">
        <v>5102</v>
      </c>
      <c r="B5133" s="2" t="n">
        <v>10</v>
      </c>
      <c r="C5133" s="2" t="n">
        <v>9.94474314775392</v>
      </c>
      <c r="D5133" s="2" t="n">
        <v>9.54748275843674</v>
      </c>
      <c r="E5133" s="2" t="n">
        <v>8.91119632925618</v>
      </c>
      <c r="F5133" s="2" t="n">
        <v>8.6910415329581</v>
      </c>
      <c r="G5133" s="2" t="n">
        <v>8.3921330534125</v>
      </c>
      <c r="H5133" s="1" t="n">
        <v>9.07804869668854</v>
      </c>
      <c r="I5133" s="1" t="n">
        <v>8.41549068040183</v>
      </c>
      <c r="J5133" s="1" t="n">
        <v>8.13964667450195</v>
      </c>
      <c r="K5133" s="1" t="n">
        <v>8.38291846570923</v>
      </c>
      <c r="L5133" s="1" t="n">
        <v>8.79021034945621</v>
      </c>
      <c r="M5133" s="58" t="n">
        <f aca="false">+MAX(B5133:L5133)</f>
        <v>10</v>
      </c>
      <c r="N5133" s="58" t="n">
        <f aca="false">+MIN(B5133:L5133)</f>
        <v>8.13964667450195</v>
      </c>
      <c r="O5133" s="59" t="n">
        <f aca="false">+IF(M5133&lt;$E$9,IF(N5133&gt;$E$10,MAX((L5133-$E$8),0)),0)</f>
        <v>0</v>
      </c>
      <c r="P5133" s="60" t="n">
        <f aca="false">+IF(M5133&lt;$E$9,IF(N5133&gt;$E$10,MAX(($E$8-L5133),0)),0)</f>
        <v>1.20978965054379</v>
      </c>
      <c r="Q5133" s="59" t="n">
        <f aca="false">+IF(M5133&gt;=$E$9,OR(N5133&lt;=$E$10,1,0))</f>
        <v>0</v>
      </c>
      <c r="R5133" s="59" t="n">
        <f aca="false">+IF(Q5133=TRUE(),MAX((L5133-10),0),0)</f>
        <v>0</v>
      </c>
      <c r="S5133" s="59" t="n">
        <f aca="false">+IF(Q5133=TRUE(),MAX((10-L5133),0),0)</f>
        <v>0</v>
      </c>
    </row>
    <row r="5134" customFormat="false" ht="15.75" hidden="false" customHeight="false" outlineLevel="0" collapsed="false">
      <c r="A5134" s="1" t="n">
        <v>5103</v>
      </c>
      <c r="B5134" s="2" t="n">
        <v>10</v>
      </c>
      <c r="C5134" s="2" t="n">
        <v>8.99892772885769</v>
      </c>
      <c r="D5134" s="2" t="n">
        <v>9.51312336569987</v>
      </c>
      <c r="E5134" s="2" t="n">
        <v>9.78934275789672</v>
      </c>
      <c r="F5134" s="2" t="n">
        <v>9.48066484466706</v>
      </c>
      <c r="G5134" s="2" t="n">
        <v>9.30154458759453</v>
      </c>
      <c r="H5134" s="1" t="n">
        <v>9.14131735014383</v>
      </c>
      <c r="I5134" s="1" t="n">
        <v>9.11780763263316</v>
      </c>
      <c r="J5134" s="1" t="n">
        <v>10.1184704242915</v>
      </c>
      <c r="K5134" s="1" t="n">
        <v>10.2293409785097</v>
      </c>
      <c r="L5134" s="1" t="n">
        <v>10.0728059555986</v>
      </c>
      <c r="M5134" s="58" t="n">
        <f aca="false">+MAX(B5134:L5134)</f>
        <v>10.2293409785097</v>
      </c>
      <c r="N5134" s="58" t="n">
        <f aca="false">+MIN(B5134:L5134)</f>
        <v>8.99892772885769</v>
      </c>
      <c r="O5134" s="59" t="n">
        <f aca="false">+IF(M5134&lt;$E$9,IF(N5134&gt;$E$10,MAX((L5134-$E$8),0)),0)</f>
        <v>0.0728059555985592</v>
      </c>
      <c r="P5134" s="60" t="n">
        <f aca="false">+IF(M5134&lt;$E$9,IF(N5134&gt;$E$10,MAX(($E$8-L5134),0)),0)</f>
        <v>0</v>
      </c>
      <c r="Q5134" s="59" t="n">
        <f aca="false">+IF(M5134&gt;=$E$9,OR(N5134&lt;=$E$10,1,0))</f>
        <v>0</v>
      </c>
      <c r="R5134" s="59" t="n">
        <f aca="false">+IF(Q5134=TRUE(),MAX((L5134-10),0),0)</f>
        <v>0</v>
      </c>
      <c r="S5134" s="59" t="n">
        <f aca="false">+IF(Q5134=TRUE(),MAX((10-L5134),0),0)</f>
        <v>0</v>
      </c>
    </row>
    <row r="5135" customFormat="false" ht="15.75" hidden="false" customHeight="false" outlineLevel="0" collapsed="false">
      <c r="A5135" s="1" t="n">
        <v>5104</v>
      </c>
      <c r="B5135" s="2" t="n">
        <v>10</v>
      </c>
      <c r="C5135" s="2" t="n">
        <v>9.75426208015406</v>
      </c>
      <c r="D5135" s="2" t="n">
        <v>10.6079270242374</v>
      </c>
      <c r="E5135" s="2" t="n">
        <v>10.085789930344</v>
      </c>
      <c r="F5135" s="2" t="n">
        <v>10.4646530709533</v>
      </c>
      <c r="G5135" s="2" t="n">
        <v>11.3529625606777</v>
      </c>
      <c r="H5135" s="1" t="n">
        <v>10.9818458523212</v>
      </c>
      <c r="I5135" s="1" t="n">
        <v>11.1817513147289</v>
      </c>
      <c r="J5135" s="1" t="n">
        <v>10.6958484714472</v>
      </c>
      <c r="K5135" s="1" t="n">
        <v>11.4538728634037</v>
      </c>
      <c r="L5135" s="1" t="n">
        <v>11.8451600265486</v>
      </c>
      <c r="M5135" s="58" t="n">
        <f aca="false">+MAX(B5135:L5135)</f>
        <v>11.8451600265486</v>
      </c>
      <c r="N5135" s="58" t="n">
        <f aca="false">+MIN(B5135:L5135)</f>
        <v>9.75426208015406</v>
      </c>
      <c r="O5135" s="59" t="n">
        <f aca="false">+IF(M5135&lt;$E$9,IF(N5135&gt;$E$10,MAX((L5135-$E$8),0)),0)</f>
        <v>1.84516002654855</v>
      </c>
      <c r="P5135" s="60" t="n">
        <f aca="false">+IF(M5135&lt;$E$9,IF(N5135&gt;$E$10,MAX(($E$8-L5135),0)),0)</f>
        <v>0</v>
      </c>
      <c r="Q5135" s="59" t="n">
        <f aca="false">+IF(M5135&gt;=$E$9,OR(N5135&lt;=$E$10,1,0))</f>
        <v>0</v>
      </c>
      <c r="R5135" s="59" t="n">
        <f aca="false">+IF(Q5135=TRUE(),MAX((L5135-10),0),0)</f>
        <v>0</v>
      </c>
      <c r="S5135" s="59" t="n">
        <f aca="false">+IF(Q5135=TRUE(),MAX((10-L5135),0),0)</f>
        <v>0</v>
      </c>
    </row>
    <row r="5136" customFormat="false" ht="15.75" hidden="false" customHeight="false" outlineLevel="0" collapsed="false">
      <c r="A5136" s="1" t="n">
        <v>5105</v>
      </c>
      <c r="B5136" s="2" t="n">
        <v>10</v>
      </c>
      <c r="C5136" s="2" t="n">
        <v>9.52429374330956</v>
      </c>
      <c r="D5136" s="2" t="n">
        <v>9.56359186663947</v>
      </c>
      <c r="E5136" s="2" t="n">
        <v>9.34432619346632</v>
      </c>
      <c r="F5136" s="2" t="n">
        <v>10.0372838814334</v>
      </c>
      <c r="G5136" s="2" t="n">
        <v>9.40069525086001</v>
      </c>
      <c r="H5136" s="1" t="n">
        <v>10.2241739227333</v>
      </c>
      <c r="I5136" s="1" t="n">
        <v>10.6420594659777</v>
      </c>
      <c r="J5136" s="1" t="n">
        <v>10.6064801687314</v>
      </c>
      <c r="K5136" s="1" t="n">
        <v>10.1695360716354</v>
      </c>
      <c r="L5136" s="1" t="n">
        <v>9.13440068168727</v>
      </c>
      <c r="M5136" s="58" t="n">
        <f aca="false">+MAX(B5136:L5136)</f>
        <v>10.6420594659777</v>
      </c>
      <c r="N5136" s="58" t="n">
        <f aca="false">+MIN(B5136:L5136)</f>
        <v>9.13440068168727</v>
      </c>
      <c r="O5136" s="59" t="n">
        <f aca="false">+IF(M5136&lt;$E$9,IF(N5136&gt;$E$10,MAX((L5136-$E$8),0)),0)</f>
        <v>0</v>
      </c>
      <c r="P5136" s="60" t="n">
        <f aca="false">+IF(M5136&lt;$E$9,IF(N5136&gt;$E$10,MAX(($E$8-L5136),0)),0)</f>
        <v>0.865599318312729</v>
      </c>
      <c r="Q5136" s="59" t="n">
        <f aca="false">+IF(M5136&gt;=$E$9,OR(N5136&lt;=$E$10,1,0))</f>
        <v>0</v>
      </c>
      <c r="R5136" s="59" t="n">
        <f aca="false">+IF(Q5136=TRUE(),MAX((L5136-10),0),0)</f>
        <v>0</v>
      </c>
      <c r="S5136" s="59" t="n">
        <f aca="false">+IF(Q5136=TRUE(),MAX((10-L5136),0),0)</f>
        <v>0</v>
      </c>
    </row>
    <row r="5137" customFormat="false" ht="15.75" hidden="false" customHeight="false" outlineLevel="0" collapsed="false">
      <c r="A5137" s="1" t="n">
        <v>5106</v>
      </c>
      <c r="B5137" s="2" t="n">
        <v>10</v>
      </c>
      <c r="C5137" s="2" t="n">
        <v>10.6153316473246</v>
      </c>
      <c r="D5137" s="2" t="n">
        <v>10.3546981148088</v>
      </c>
      <c r="E5137" s="2" t="n">
        <v>10.1205242616882</v>
      </c>
      <c r="F5137" s="2" t="n">
        <v>10.8898790404461</v>
      </c>
      <c r="G5137" s="2" t="n">
        <v>11.4533018764292</v>
      </c>
      <c r="H5137" s="1" t="n">
        <v>11.8821106152969</v>
      </c>
      <c r="I5137" s="1" t="n">
        <v>11.8529625201139</v>
      </c>
      <c r="J5137" s="1" t="n">
        <v>12.1955414418722</v>
      </c>
      <c r="K5137" s="1" t="n">
        <v>12.7005853022594</v>
      </c>
      <c r="L5137" s="1" t="n">
        <v>13.0031970310822</v>
      </c>
      <c r="M5137" s="58" t="n">
        <f aca="false">+MAX(B5137:L5137)</f>
        <v>13.0031970310822</v>
      </c>
      <c r="N5137" s="58" t="n">
        <f aca="false">+MIN(B5137:L5137)</f>
        <v>10</v>
      </c>
      <c r="O5137" s="59" t="n">
        <f aca="false">+IF(M5137&lt;$E$9,IF(N5137&gt;$E$10,MAX((L5137-$E$8),0)),0)</f>
        <v>3.00319703108216</v>
      </c>
      <c r="P5137" s="60" t="n">
        <f aca="false">+IF(M5137&lt;$E$9,IF(N5137&gt;$E$10,MAX(($E$8-L5137),0)),0)</f>
        <v>0</v>
      </c>
      <c r="Q5137" s="59" t="n">
        <f aca="false">+IF(M5137&gt;=$E$9,OR(N5137&lt;=$E$10,1,0))</f>
        <v>0</v>
      </c>
      <c r="R5137" s="59" t="n">
        <f aca="false">+IF(Q5137=TRUE(),MAX((L5137-10),0),0)</f>
        <v>0</v>
      </c>
      <c r="S5137" s="59" t="n">
        <f aca="false">+IF(Q5137=TRUE(),MAX((10-L5137),0),0)</f>
        <v>0</v>
      </c>
    </row>
    <row r="5138" customFormat="false" ht="15.75" hidden="false" customHeight="false" outlineLevel="0" collapsed="false">
      <c r="A5138" s="1" t="n">
        <v>5107</v>
      </c>
      <c r="B5138" s="2" t="n">
        <v>10</v>
      </c>
      <c r="C5138" s="2" t="n">
        <v>9.81288962376628</v>
      </c>
      <c r="D5138" s="2" t="n">
        <v>9.89930683742933</v>
      </c>
      <c r="E5138" s="2" t="n">
        <v>9.24636993500451</v>
      </c>
      <c r="F5138" s="2" t="n">
        <v>9.22779841442677</v>
      </c>
      <c r="G5138" s="2" t="n">
        <v>8.24713918900095</v>
      </c>
      <c r="H5138" s="1" t="n">
        <v>7.73827992278734</v>
      </c>
      <c r="I5138" s="1" t="n">
        <v>7.47108283689567</v>
      </c>
      <c r="J5138" s="1" t="n">
        <v>7.39000300549436</v>
      </c>
      <c r="K5138" s="1" t="n">
        <v>6.46276075880321</v>
      </c>
      <c r="L5138" s="1" t="n">
        <v>6.47687768549308</v>
      </c>
      <c r="M5138" s="58" t="n">
        <f aca="false">+MAX(B5138:L5138)</f>
        <v>10</v>
      </c>
      <c r="N5138" s="58" t="n">
        <f aca="false">+MIN(B5138:L5138)</f>
        <v>6.46276075880321</v>
      </c>
      <c r="O5138" s="59" t="n">
        <f aca="false">+IF(M5138&lt;$E$9,IF(N5138&gt;$E$10,MAX((L5138-$E$8),0)),0)</f>
        <v>0</v>
      </c>
      <c r="P5138" s="60" t="n">
        <f aca="false">+IF(M5138&lt;$E$9,IF(N5138&gt;$E$10,MAX(($E$8-L5138),0)),0)</f>
        <v>3.52312231450692</v>
      </c>
      <c r="Q5138" s="59" t="n">
        <f aca="false">+IF(M5138&gt;=$E$9,OR(N5138&lt;=$E$10,1,0))</f>
        <v>0</v>
      </c>
      <c r="R5138" s="59" t="n">
        <f aca="false">+IF(Q5138=TRUE(),MAX((L5138-10),0),0)</f>
        <v>0</v>
      </c>
      <c r="S5138" s="59" t="n">
        <f aca="false">+IF(Q5138=TRUE(),MAX((10-L5138),0),0)</f>
        <v>0</v>
      </c>
    </row>
    <row r="5139" customFormat="false" ht="15.75" hidden="false" customHeight="false" outlineLevel="0" collapsed="false">
      <c r="A5139" s="1" t="n">
        <v>5108</v>
      </c>
      <c r="B5139" s="2" t="n">
        <v>10</v>
      </c>
      <c r="C5139" s="2" t="n">
        <v>9.36424490875</v>
      </c>
      <c r="D5139" s="2" t="n">
        <v>9.58832593507181</v>
      </c>
      <c r="E5139" s="2" t="n">
        <v>9.50103309911209</v>
      </c>
      <c r="F5139" s="2" t="n">
        <v>9.49119200677022</v>
      </c>
      <c r="G5139" s="2" t="n">
        <v>9.58872488523785</v>
      </c>
      <c r="H5139" s="1" t="n">
        <v>9.42387242666985</v>
      </c>
      <c r="I5139" s="1" t="n">
        <v>8.64842376603734</v>
      </c>
      <c r="J5139" s="1" t="n">
        <v>7.80604556529302</v>
      </c>
      <c r="K5139" s="1" t="n">
        <v>7.61992929688057</v>
      </c>
      <c r="L5139" s="1" t="n">
        <v>7.01237981468447</v>
      </c>
      <c r="M5139" s="58" t="n">
        <f aca="false">+MAX(B5139:L5139)</f>
        <v>10</v>
      </c>
      <c r="N5139" s="58" t="n">
        <f aca="false">+MIN(B5139:L5139)</f>
        <v>7.01237981468447</v>
      </c>
      <c r="O5139" s="59" t="n">
        <f aca="false">+IF(M5139&lt;$E$9,IF(N5139&gt;$E$10,MAX((L5139-$E$8),0)),0)</f>
        <v>0</v>
      </c>
      <c r="P5139" s="60" t="n">
        <f aca="false">+IF(M5139&lt;$E$9,IF(N5139&gt;$E$10,MAX(($E$8-L5139),0)),0)</f>
        <v>2.98762018531553</v>
      </c>
      <c r="Q5139" s="59" t="n">
        <f aca="false">+IF(M5139&gt;=$E$9,OR(N5139&lt;=$E$10,1,0))</f>
        <v>0</v>
      </c>
      <c r="R5139" s="59" t="n">
        <f aca="false">+IF(Q5139=TRUE(),MAX((L5139-10),0),0)</f>
        <v>0</v>
      </c>
      <c r="S5139" s="59" t="n">
        <f aca="false">+IF(Q5139=TRUE(),MAX((10-L5139),0),0)</f>
        <v>0</v>
      </c>
    </row>
    <row r="5140" customFormat="false" ht="15.75" hidden="false" customHeight="false" outlineLevel="0" collapsed="false">
      <c r="A5140" s="1" t="n">
        <v>5109</v>
      </c>
      <c r="B5140" s="2" t="n">
        <v>10</v>
      </c>
      <c r="C5140" s="2" t="n">
        <v>10.6266413550983</v>
      </c>
      <c r="D5140" s="2" t="n">
        <v>10.6033995074945</v>
      </c>
      <c r="E5140" s="2" t="n">
        <v>9.93855307197212</v>
      </c>
      <c r="F5140" s="2" t="n">
        <v>10.1933044232669</v>
      </c>
      <c r="G5140" s="2" t="n">
        <v>10.6636123099306</v>
      </c>
      <c r="H5140" s="1" t="n">
        <v>10.0149540856177</v>
      </c>
      <c r="I5140" s="1" t="n">
        <v>10.1074780520195</v>
      </c>
      <c r="J5140" s="1" t="n">
        <v>9.7197337336335</v>
      </c>
      <c r="K5140" s="1" t="n">
        <v>9.6239326894188</v>
      </c>
      <c r="L5140" s="1" t="n">
        <v>9.59101641646522</v>
      </c>
      <c r="M5140" s="58" t="n">
        <f aca="false">+MAX(B5140:L5140)</f>
        <v>10.6636123099306</v>
      </c>
      <c r="N5140" s="58" t="n">
        <f aca="false">+MIN(B5140:L5140)</f>
        <v>9.59101641646522</v>
      </c>
      <c r="O5140" s="59" t="n">
        <f aca="false">+IF(M5140&lt;$E$9,IF(N5140&gt;$E$10,MAX((L5140-$E$8),0)),0)</f>
        <v>0</v>
      </c>
      <c r="P5140" s="60" t="n">
        <f aca="false">+IF(M5140&lt;$E$9,IF(N5140&gt;$E$10,MAX(($E$8-L5140),0)),0)</f>
        <v>0.408983583534779</v>
      </c>
      <c r="Q5140" s="59" t="n">
        <f aca="false">+IF(M5140&gt;=$E$9,OR(N5140&lt;=$E$10,1,0))</f>
        <v>0</v>
      </c>
      <c r="R5140" s="59" t="n">
        <f aca="false">+IF(Q5140=TRUE(),MAX((L5140-10),0),0)</f>
        <v>0</v>
      </c>
      <c r="S5140" s="59" t="n">
        <f aca="false">+IF(Q5140=TRUE(),MAX((10-L5140),0),0)</f>
        <v>0</v>
      </c>
    </row>
    <row r="5141" customFormat="false" ht="15.75" hidden="false" customHeight="false" outlineLevel="0" collapsed="false">
      <c r="A5141" s="1" t="n">
        <v>5110</v>
      </c>
      <c r="B5141" s="2" t="n">
        <v>10</v>
      </c>
      <c r="C5141" s="2" t="n">
        <v>9.22883868645398</v>
      </c>
      <c r="D5141" s="2" t="n">
        <v>9.12870687336513</v>
      </c>
      <c r="E5141" s="2" t="n">
        <v>9.58394581090007</v>
      </c>
      <c r="F5141" s="2" t="n">
        <v>9.07033133642866</v>
      </c>
      <c r="G5141" s="2" t="n">
        <v>8.9819195073711</v>
      </c>
      <c r="H5141" s="1" t="n">
        <v>8.63148110311253</v>
      </c>
      <c r="I5141" s="1" t="n">
        <v>8.47111945318009</v>
      </c>
      <c r="J5141" s="1" t="n">
        <v>8.03594714962032</v>
      </c>
      <c r="K5141" s="1" t="n">
        <v>7.46579108094746</v>
      </c>
      <c r="L5141" s="1" t="n">
        <v>7.81699397680892</v>
      </c>
      <c r="M5141" s="58" t="n">
        <f aca="false">+MAX(B5141:L5141)</f>
        <v>10</v>
      </c>
      <c r="N5141" s="58" t="n">
        <f aca="false">+MIN(B5141:L5141)</f>
        <v>7.46579108094746</v>
      </c>
      <c r="O5141" s="59" t="n">
        <f aca="false">+IF(M5141&lt;$E$9,IF(N5141&gt;$E$10,MAX((L5141-$E$8),0)),0)</f>
        <v>0</v>
      </c>
      <c r="P5141" s="60" t="n">
        <f aca="false">+IF(M5141&lt;$E$9,IF(N5141&gt;$E$10,MAX(($E$8-L5141),0)),0)</f>
        <v>2.18300602319108</v>
      </c>
      <c r="Q5141" s="59" t="n">
        <f aca="false">+IF(M5141&gt;=$E$9,OR(N5141&lt;=$E$10,1,0))</f>
        <v>0</v>
      </c>
      <c r="R5141" s="59" t="n">
        <f aca="false">+IF(Q5141=TRUE(),MAX((L5141-10),0),0)</f>
        <v>0</v>
      </c>
      <c r="S5141" s="59" t="n">
        <f aca="false">+IF(Q5141=TRUE(),MAX((10-L5141),0),0)</f>
        <v>0</v>
      </c>
    </row>
    <row r="5142" customFormat="false" ht="15.75" hidden="false" customHeight="false" outlineLevel="0" collapsed="false">
      <c r="A5142" s="1" t="n">
        <v>5111</v>
      </c>
      <c r="B5142" s="2" t="n">
        <v>10</v>
      </c>
      <c r="C5142" s="2" t="n">
        <v>8.79103908318525</v>
      </c>
      <c r="D5142" s="2" t="n">
        <v>9.38117027200223</v>
      </c>
      <c r="E5142" s="2" t="n">
        <v>8.66557195801206</v>
      </c>
      <c r="F5142" s="2" t="n">
        <v>8.76273613726841</v>
      </c>
      <c r="G5142" s="2" t="n">
        <v>9.77566519775849</v>
      </c>
      <c r="H5142" s="1" t="n">
        <v>10.0368048043655</v>
      </c>
      <c r="I5142" s="1" t="n">
        <v>9.00384412407606</v>
      </c>
      <c r="J5142" s="1" t="n">
        <v>8.69905595498996</v>
      </c>
      <c r="K5142" s="1" t="n">
        <v>8.91057240937815</v>
      </c>
      <c r="L5142" s="1" t="n">
        <v>9.40405905556912</v>
      </c>
      <c r="M5142" s="58" t="n">
        <f aca="false">+MAX(B5142:L5142)</f>
        <v>10.0368048043655</v>
      </c>
      <c r="N5142" s="58" t="n">
        <f aca="false">+MIN(B5142:L5142)</f>
        <v>8.66557195801206</v>
      </c>
      <c r="O5142" s="59" t="n">
        <f aca="false">+IF(M5142&lt;$E$9,IF(N5142&gt;$E$10,MAX((L5142-$E$8),0)),0)</f>
        <v>0</v>
      </c>
      <c r="P5142" s="60" t="n">
        <f aca="false">+IF(M5142&lt;$E$9,IF(N5142&gt;$E$10,MAX(($E$8-L5142),0)),0)</f>
        <v>0.595940944430877</v>
      </c>
      <c r="Q5142" s="59" t="n">
        <f aca="false">+IF(M5142&gt;=$E$9,OR(N5142&lt;=$E$10,1,0))</f>
        <v>0</v>
      </c>
      <c r="R5142" s="59" t="n">
        <f aca="false">+IF(Q5142=TRUE(),MAX((L5142-10),0),0)</f>
        <v>0</v>
      </c>
      <c r="S5142" s="59" t="n">
        <f aca="false">+IF(Q5142=TRUE(),MAX((10-L5142),0),0)</f>
        <v>0</v>
      </c>
    </row>
    <row r="5143" customFormat="false" ht="15.75" hidden="false" customHeight="false" outlineLevel="0" collapsed="false">
      <c r="A5143" s="1" t="n">
        <v>5112</v>
      </c>
      <c r="B5143" s="2" t="n">
        <v>10</v>
      </c>
      <c r="C5143" s="2" t="n">
        <v>9.64997881006105</v>
      </c>
      <c r="D5143" s="2" t="n">
        <v>10.3732733145535</v>
      </c>
      <c r="E5143" s="2" t="n">
        <v>10.9848856819922</v>
      </c>
      <c r="F5143" s="2" t="n">
        <v>10.5643609973189</v>
      </c>
      <c r="G5143" s="2" t="n">
        <v>9.45549727036174</v>
      </c>
      <c r="H5143" s="1" t="n">
        <v>8.58034629544038</v>
      </c>
      <c r="I5143" s="1" t="n">
        <v>9.12310219946978</v>
      </c>
      <c r="J5143" s="1" t="n">
        <v>9.04369312844084</v>
      </c>
      <c r="K5143" s="1" t="n">
        <v>9.36759219108521</v>
      </c>
      <c r="L5143" s="1" t="n">
        <v>9.52553702059948</v>
      </c>
      <c r="M5143" s="58" t="n">
        <f aca="false">+MAX(B5143:L5143)</f>
        <v>10.9848856819922</v>
      </c>
      <c r="N5143" s="58" t="n">
        <f aca="false">+MIN(B5143:L5143)</f>
        <v>8.58034629544038</v>
      </c>
      <c r="O5143" s="59" t="n">
        <f aca="false">+IF(M5143&lt;$E$9,IF(N5143&gt;$E$10,MAX((L5143-$E$8),0)),0)</f>
        <v>0</v>
      </c>
      <c r="P5143" s="60" t="n">
        <f aca="false">+IF(M5143&lt;$E$9,IF(N5143&gt;$E$10,MAX(($E$8-L5143),0)),0)</f>
        <v>0.474462979400521</v>
      </c>
      <c r="Q5143" s="59" t="n">
        <f aca="false">+IF(M5143&gt;=$E$9,OR(N5143&lt;=$E$10,1,0))</f>
        <v>0</v>
      </c>
      <c r="R5143" s="59" t="n">
        <f aca="false">+IF(Q5143=TRUE(),MAX((L5143-10),0),0)</f>
        <v>0</v>
      </c>
      <c r="S5143" s="59" t="n">
        <f aca="false">+IF(Q5143=TRUE(),MAX((10-L5143),0),0)</f>
        <v>0</v>
      </c>
    </row>
    <row r="5144" customFormat="false" ht="15.75" hidden="false" customHeight="false" outlineLevel="0" collapsed="false">
      <c r="A5144" s="1" t="n">
        <v>5113</v>
      </c>
      <c r="B5144" s="2" t="n">
        <v>10</v>
      </c>
      <c r="C5144" s="2" t="n">
        <v>9.62431316839416</v>
      </c>
      <c r="D5144" s="2" t="n">
        <v>9.64631143162375</v>
      </c>
      <c r="E5144" s="2" t="n">
        <v>9.71533726787043</v>
      </c>
      <c r="F5144" s="2" t="n">
        <v>9.66053138363946</v>
      </c>
      <c r="G5144" s="2" t="n">
        <v>9.2876032822282</v>
      </c>
      <c r="H5144" s="1" t="n">
        <v>9.62765017090846</v>
      </c>
      <c r="I5144" s="1" t="n">
        <v>9.70798481666991</v>
      </c>
      <c r="J5144" s="1" t="n">
        <v>10.1227410055464</v>
      </c>
      <c r="K5144" s="1" t="n">
        <v>11.2897472230849</v>
      </c>
      <c r="L5144" s="1" t="n">
        <v>11.5717140499229</v>
      </c>
      <c r="M5144" s="58" t="n">
        <f aca="false">+MAX(B5144:L5144)</f>
        <v>11.5717140499229</v>
      </c>
      <c r="N5144" s="58" t="n">
        <f aca="false">+MIN(B5144:L5144)</f>
        <v>9.2876032822282</v>
      </c>
      <c r="O5144" s="59" t="n">
        <f aca="false">+IF(M5144&lt;$E$9,IF(N5144&gt;$E$10,MAX((L5144-$E$8),0)),0)</f>
        <v>1.57171404992291</v>
      </c>
      <c r="P5144" s="60" t="n">
        <f aca="false">+IF(M5144&lt;$E$9,IF(N5144&gt;$E$10,MAX(($E$8-L5144),0)),0)</f>
        <v>0</v>
      </c>
      <c r="Q5144" s="59" t="n">
        <f aca="false">+IF(M5144&gt;=$E$9,OR(N5144&lt;=$E$10,1,0))</f>
        <v>0</v>
      </c>
      <c r="R5144" s="59" t="n">
        <f aca="false">+IF(Q5144=TRUE(),MAX((L5144-10),0),0)</f>
        <v>0</v>
      </c>
      <c r="S5144" s="59" t="n">
        <f aca="false">+IF(Q5144=TRUE(),MAX((10-L5144),0),0)</f>
        <v>0</v>
      </c>
    </row>
    <row r="5145" customFormat="false" ht="15.75" hidden="false" customHeight="false" outlineLevel="0" collapsed="false">
      <c r="A5145" s="1" t="n">
        <v>5114</v>
      </c>
      <c r="B5145" s="2" t="n">
        <v>10</v>
      </c>
      <c r="C5145" s="2" t="n">
        <v>10.1864419237432</v>
      </c>
      <c r="D5145" s="2" t="n">
        <v>10.5622553036057</v>
      </c>
      <c r="E5145" s="2" t="n">
        <v>11.650457803595</v>
      </c>
      <c r="F5145" s="2" t="n">
        <v>11.6030600352258</v>
      </c>
      <c r="G5145" s="2" t="n">
        <v>13.0900814857862</v>
      </c>
      <c r="H5145" s="1" t="n">
        <v>13.5445726998753</v>
      </c>
      <c r="I5145" s="1" t="n">
        <v>12.4979809872129</v>
      </c>
      <c r="J5145" s="1" t="n">
        <v>12.7086677876163</v>
      </c>
      <c r="K5145" s="1" t="n">
        <v>13.4649149726439</v>
      </c>
      <c r="L5145" s="1" t="n">
        <v>12.3111497376321</v>
      </c>
      <c r="M5145" s="58" t="n">
        <f aca="false">+MAX(B5145:L5145)</f>
        <v>13.5445726998753</v>
      </c>
      <c r="N5145" s="58" t="n">
        <f aca="false">+MIN(B5145:L5145)</f>
        <v>10</v>
      </c>
      <c r="O5145" s="59" t="n">
        <f aca="false">+IF(M5145&lt;$E$9,IF(N5145&gt;$E$10,MAX((L5145-$E$8),0)),0)</f>
        <v>2.31114973763212</v>
      </c>
      <c r="P5145" s="60" t="n">
        <f aca="false">+IF(M5145&lt;$E$9,IF(N5145&gt;$E$10,MAX(($E$8-L5145),0)),0)</f>
        <v>0</v>
      </c>
      <c r="Q5145" s="59" t="n">
        <f aca="false">+IF(M5145&gt;=$E$9,OR(N5145&lt;=$E$10,1,0))</f>
        <v>0</v>
      </c>
      <c r="R5145" s="59" t="n">
        <f aca="false">+IF(Q5145=TRUE(),MAX((L5145-10),0),0)</f>
        <v>0</v>
      </c>
      <c r="S5145" s="59" t="n">
        <f aca="false">+IF(Q5145=TRUE(),MAX((10-L5145),0),0)</f>
        <v>0</v>
      </c>
    </row>
    <row r="5146" customFormat="false" ht="15.75" hidden="false" customHeight="false" outlineLevel="0" collapsed="false">
      <c r="A5146" s="1" t="n">
        <v>5115</v>
      </c>
      <c r="B5146" s="2" t="n">
        <v>10</v>
      </c>
      <c r="C5146" s="2" t="n">
        <v>11.1088264703679</v>
      </c>
      <c r="D5146" s="2" t="n">
        <v>9.53535500173607</v>
      </c>
      <c r="E5146" s="2" t="n">
        <v>9.94918037447493</v>
      </c>
      <c r="F5146" s="2" t="n">
        <v>9.53508734678258</v>
      </c>
      <c r="G5146" s="2" t="n">
        <v>8.59713043086101</v>
      </c>
      <c r="H5146" s="1" t="n">
        <v>8.97145005751273</v>
      </c>
      <c r="I5146" s="1" t="n">
        <v>8.34913645494374</v>
      </c>
      <c r="J5146" s="1" t="n">
        <v>7.84788887750472</v>
      </c>
      <c r="K5146" s="1" t="n">
        <v>7.95085442594655</v>
      </c>
      <c r="L5146" s="1" t="n">
        <v>7.94222097086095</v>
      </c>
      <c r="M5146" s="58" t="n">
        <f aca="false">+MAX(B5146:L5146)</f>
        <v>11.1088264703679</v>
      </c>
      <c r="N5146" s="58" t="n">
        <f aca="false">+MIN(B5146:L5146)</f>
        <v>7.84788887750472</v>
      </c>
      <c r="O5146" s="59" t="n">
        <f aca="false">+IF(M5146&lt;$E$9,IF(N5146&gt;$E$10,MAX((L5146-$E$8),0)),0)</f>
        <v>0</v>
      </c>
      <c r="P5146" s="60" t="n">
        <f aca="false">+IF(M5146&lt;$E$9,IF(N5146&gt;$E$10,MAX(($E$8-L5146),0)),0)</f>
        <v>2.05777902913905</v>
      </c>
      <c r="Q5146" s="59" t="n">
        <f aca="false">+IF(M5146&gt;=$E$9,OR(N5146&lt;=$E$10,1,0))</f>
        <v>0</v>
      </c>
      <c r="R5146" s="59" t="n">
        <f aca="false">+IF(Q5146=TRUE(),MAX((L5146-10),0),0)</f>
        <v>0</v>
      </c>
      <c r="S5146" s="59" t="n">
        <f aca="false">+IF(Q5146=TRUE(),MAX((10-L5146),0),0)</f>
        <v>0</v>
      </c>
    </row>
    <row r="5147" customFormat="false" ht="15.75" hidden="false" customHeight="false" outlineLevel="0" collapsed="false">
      <c r="A5147" s="1" t="n">
        <v>5116</v>
      </c>
      <c r="B5147" s="2" t="n">
        <v>10</v>
      </c>
      <c r="C5147" s="2" t="n">
        <v>10.2966400471687</v>
      </c>
      <c r="D5147" s="2" t="n">
        <v>10.6802628536528</v>
      </c>
      <c r="E5147" s="2" t="n">
        <v>10.6269946522273</v>
      </c>
      <c r="F5147" s="2" t="n">
        <v>10.0331094684058</v>
      </c>
      <c r="G5147" s="2" t="n">
        <v>9.88110954412987</v>
      </c>
      <c r="H5147" s="1" t="n">
        <v>10.0727317702175</v>
      </c>
      <c r="I5147" s="1" t="n">
        <v>9.55642273817115</v>
      </c>
      <c r="J5147" s="1" t="n">
        <v>10.7101696965754</v>
      </c>
      <c r="K5147" s="1" t="n">
        <v>11.1793344059775</v>
      </c>
      <c r="L5147" s="1" t="n">
        <v>11.4758926650051</v>
      </c>
      <c r="M5147" s="58" t="n">
        <f aca="false">+MAX(B5147:L5147)</f>
        <v>11.4758926650051</v>
      </c>
      <c r="N5147" s="58" t="n">
        <f aca="false">+MIN(B5147:L5147)</f>
        <v>9.55642273817115</v>
      </c>
      <c r="O5147" s="59" t="n">
        <f aca="false">+IF(M5147&lt;$E$9,IF(N5147&gt;$E$10,MAX((L5147-$E$8),0)),0)</f>
        <v>1.47589266500506</v>
      </c>
      <c r="P5147" s="60" t="n">
        <f aca="false">+IF(M5147&lt;$E$9,IF(N5147&gt;$E$10,MAX(($E$8-L5147),0)),0)</f>
        <v>0</v>
      </c>
      <c r="Q5147" s="59" t="n">
        <f aca="false">+IF(M5147&gt;=$E$9,OR(N5147&lt;=$E$10,1,0))</f>
        <v>0</v>
      </c>
      <c r="R5147" s="59" t="n">
        <f aca="false">+IF(Q5147=TRUE(),MAX((L5147-10),0),0)</f>
        <v>0</v>
      </c>
      <c r="S5147" s="59" t="n">
        <f aca="false">+IF(Q5147=TRUE(),MAX((10-L5147),0),0)</f>
        <v>0</v>
      </c>
    </row>
    <row r="5148" customFormat="false" ht="15.75" hidden="false" customHeight="false" outlineLevel="0" collapsed="false">
      <c r="A5148" s="1" t="n">
        <v>5117</v>
      </c>
      <c r="B5148" s="2" t="n">
        <v>10</v>
      </c>
      <c r="C5148" s="2" t="n">
        <v>10.3308529223915</v>
      </c>
      <c r="D5148" s="2" t="n">
        <v>9.96931769542079</v>
      </c>
      <c r="E5148" s="2" t="n">
        <v>10.4075627068561</v>
      </c>
      <c r="F5148" s="2" t="n">
        <v>10.8574746056508</v>
      </c>
      <c r="G5148" s="2" t="n">
        <v>10.6997918159473</v>
      </c>
      <c r="H5148" s="1" t="n">
        <v>12.197664171782</v>
      </c>
      <c r="I5148" s="1" t="n">
        <v>12.4616957629286</v>
      </c>
      <c r="J5148" s="1" t="n">
        <v>13.0604453397615</v>
      </c>
      <c r="K5148" s="1" t="n">
        <v>13.4596963041249</v>
      </c>
      <c r="L5148" s="1" t="n">
        <v>12.6729414129481</v>
      </c>
      <c r="M5148" s="58" t="n">
        <f aca="false">+MAX(B5148:L5148)</f>
        <v>13.4596963041249</v>
      </c>
      <c r="N5148" s="58" t="n">
        <f aca="false">+MIN(B5148:L5148)</f>
        <v>9.96931769542079</v>
      </c>
      <c r="O5148" s="59" t="n">
        <f aca="false">+IF(M5148&lt;$E$9,IF(N5148&gt;$E$10,MAX((L5148-$E$8),0)),0)</f>
        <v>2.67294141294809</v>
      </c>
      <c r="P5148" s="60" t="n">
        <f aca="false">+IF(M5148&lt;$E$9,IF(N5148&gt;$E$10,MAX(($E$8-L5148),0)),0)</f>
        <v>0</v>
      </c>
      <c r="Q5148" s="59" t="n">
        <f aca="false">+IF(M5148&gt;=$E$9,OR(N5148&lt;=$E$10,1,0))</f>
        <v>0</v>
      </c>
      <c r="R5148" s="59" t="n">
        <f aca="false">+IF(Q5148=TRUE(),MAX((L5148-10),0),0)</f>
        <v>0</v>
      </c>
      <c r="S5148" s="59" t="n">
        <f aca="false">+IF(Q5148=TRUE(),MAX((10-L5148),0),0)</f>
        <v>0</v>
      </c>
    </row>
    <row r="5149" customFormat="false" ht="15.75" hidden="false" customHeight="false" outlineLevel="0" collapsed="false">
      <c r="A5149" s="1" t="n">
        <v>5118</v>
      </c>
      <c r="B5149" s="2" t="n">
        <v>10</v>
      </c>
      <c r="C5149" s="2" t="n">
        <v>9.08661669627614</v>
      </c>
      <c r="D5149" s="2" t="n">
        <v>9.04368521649341</v>
      </c>
      <c r="E5149" s="2" t="n">
        <v>8.91150892809386</v>
      </c>
      <c r="F5149" s="2" t="n">
        <v>8.62868834793044</v>
      </c>
      <c r="G5149" s="2" t="n">
        <v>9.23612929459205</v>
      </c>
      <c r="H5149" s="1" t="n">
        <v>9.63597605476986</v>
      </c>
      <c r="I5149" s="1" t="n">
        <v>9.02262819996535</v>
      </c>
      <c r="J5149" s="1" t="n">
        <v>8.90683719856921</v>
      </c>
      <c r="K5149" s="1" t="n">
        <v>8.76294343712867</v>
      </c>
      <c r="L5149" s="1" t="n">
        <v>8.9172980631319</v>
      </c>
      <c r="M5149" s="58" t="n">
        <f aca="false">+MAX(B5149:L5149)</f>
        <v>10</v>
      </c>
      <c r="N5149" s="58" t="n">
        <f aca="false">+MIN(B5149:L5149)</f>
        <v>8.62868834793044</v>
      </c>
      <c r="O5149" s="59" t="n">
        <f aca="false">+IF(M5149&lt;$E$9,IF(N5149&gt;$E$10,MAX((L5149-$E$8),0)),0)</f>
        <v>0</v>
      </c>
      <c r="P5149" s="60" t="n">
        <f aca="false">+IF(M5149&lt;$E$9,IF(N5149&gt;$E$10,MAX(($E$8-L5149),0)),0)</f>
        <v>1.0827019368681</v>
      </c>
      <c r="Q5149" s="59" t="n">
        <f aca="false">+IF(M5149&gt;=$E$9,OR(N5149&lt;=$E$10,1,0))</f>
        <v>0</v>
      </c>
      <c r="R5149" s="59" t="n">
        <f aca="false">+IF(Q5149=TRUE(),MAX((L5149-10),0),0)</f>
        <v>0</v>
      </c>
      <c r="S5149" s="59" t="n">
        <f aca="false">+IF(Q5149=TRUE(),MAX((10-L5149),0),0)</f>
        <v>0</v>
      </c>
    </row>
    <row r="5150" customFormat="false" ht="15.75" hidden="false" customHeight="false" outlineLevel="0" collapsed="false">
      <c r="A5150" s="1" t="n">
        <v>5119</v>
      </c>
      <c r="B5150" s="2" t="n">
        <v>10</v>
      </c>
      <c r="C5150" s="2" t="n">
        <v>9.35216402665446</v>
      </c>
      <c r="D5150" s="2" t="n">
        <v>9.50366283090113</v>
      </c>
      <c r="E5150" s="2" t="n">
        <v>9.6001031207109</v>
      </c>
      <c r="F5150" s="2" t="n">
        <v>8.99718173816079</v>
      </c>
      <c r="G5150" s="2" t="n">
        <v>9.14590283478334</v>
      </c>
      <c r="H5150" s="1" t="n">
        <v>9.41391611797007</v>
      </c>
      <c r="I5150" s="1" t="n">
        <v>8.86897146904111</v>
      </c>
      <c r="J5150" s="1" t="n">
        <v>8.58517721044493</v>
      </c>
      <c r="K5150" s="1" t="n">
        <v>8.45549534310949</v>
      </c>
      <c r="L5150" s="1" t="n">
        <v>7.48011230688923</v>
      </c>
      <c r="M5150" s="58" t="n">
        <f aca="false">+MAX(B5150:L5150)</f>
        <v>10</v>
      </c>
      <c r="N5150" s="58" t="n">
        <f aca="false">+MIN(B5150:L5150)</f>
        <v>7.48011230688923</v>
      </c>
      <c r="O5150" s="59" t="n">
        <f aca="false">+IF(M5150&lt;$E$9,IF(N5150&gt;$E$10,MAX((L5150-$E$8),0)),0)</f>
        <v>0</v>
      </c>
      <c r="P5150" s="60" t="n">
        <f aca="false">+IF(M5150&lt;$E$9,IF(N5150&gt;$E$10,MAX(($E$8-L5150),0)),0)</f>
        <v>2.51988769311077</v>
      </c>
      <c r="Q5150" s="59" t="n">
        <f aca="false">+IF(M5150&gt;=$E$9,OR(N5150&lt;=$E$10,1,0))</f>
        <v>0</v>
      </c>
      <c r="R5150" s="59" t="n">
        <f aca="false">+IF(Q5150=TRUE(),MAX((L5150-10),0),0)</f>
        <v>0</v>
      </c>
      <c r="S5150" s="59" t="n">
        <f aca="false">+IF(Q5150=TRUE(),MAX((10-L5150),0),0)</f>
        <v>0</v>
      </c>
    </row>
    <row r="5151" customFormat="false" ht="15.75" hidden="false" customHeight="false" outlineLevel="0" collapsed="false">
      <c r="A5151" s="1" t="n">
        <v>5120</v>
      </c>
      <c r="B5151" s="2" t="n">
        <v>10</v>
      </c>
      <c r="C5151" s="2" t="n">
        <v>11.4562975278728</v>
      </c>
      <c r="D5151" s="2" t="n">
        <v>12.093532503574</v>
      </c>
      <c r="E5151" s="2" t="n">
        <v>11.0126921752776</v>
      </c>
      <c r="F5151" s="2" t="n">
        <v>10.7433800373149</v>
      </c>
      <c r="G5151" s="2" t="n">
        <v>11.9053352616453</v>
      </c>
      <c r="H5151" s="1" t="n">
        <v>11.9528352478095</v>
      </c>
      <c r="I5151" s="1" t="n">
        <v>11.9078867584275</v>
      </c>
      <c r="J5151" s="1" t="n">
        <v>12.0733652651763</v>
      </c>
      <c r="K5151" s="1" t="n">
        <v>11.7379239870729</v>
      </c>
      <c r="L5151" s="1" t="n">
        <v>11.2973584965994</v>
      </c>
      <c r="M5151" s="58" t="n">
        <f aca="false">+MAX(B5151:L5151)</f>
        <v>12.093532503574</v>
      </c>
      <c r="N5151" s="58" t="n">
        <f aca="false">+MIN(B5151:L5151)</f>
        <v>10</v>
      </c>
      <c r="O5151" s="59" t="n">
        <f aca="false">+IF(M5151&lt;$E$9,IF(N5151&gt;$E$10,MAX((L5151-$E$8),0)),0)</f>
        <v>1.29735849659936</v>
      </c>
      <c r="P5151" s="60" t="n">
        <f aca="false">+IF(M5151&lt;$E$9,IF(N5151&gt;$E$10,MAX(($E$8-L5151),0)),0)</f>
        <v>0</v>
      </c>
      <c r="Q5151" s="59" t="n">
        <f aca="false">+IF(M5151&gt;=$E$9,OR(N5151&lt;=$E$10,1,0))</f>
        <v>0</v>
      </c>
      <c r="R5151" s="59" t="n">
        <f aca="false">+IF(Q5151=TRUE(),MAX((L5151-10),0),0)</f>
        <v>0</v>
      </c>
      <c r="S5151" s="59" t="n">
        <f aca="false">+IF(Q5151=TRUE(),MAX((10-L5151),0),0)</f>
        <v>0</v>
      </c>
    </row>
    <row r="5152" customFormat="false" ht="15.75" hidden="false" customHeight="false" outlineLevel="0" collapsed="false">
      <c r="A5152" s="1" t="n">
        <v>5121</v>
      </c>
      <c r="B5152" s="2" t="n">
        <v>10</v>
      </c>
      <c r="C5152" s="2" t="n">
        <v>10.2508033635522</v>
      </c>
      <c r="D5152" s="2" t="n">
        <v>11.1851883822188</v>
      </c>
      <c r="E5152" s="2" t="n">
        <v>11.7430072922363</v>
      </c>
      <c r="F5152" s="2" t="n">
        <v>12.6726589939322</v>
      </c>
      <c r="G5152" s="2" t="n">
        <v>12.737952156417</v>
      </c>
      <c r="H5152" s="1" t="n">
        <v>11.647638612634</v>
      </c>
      <c r="I5152" s="1" t="n">
        <v>10.6159652300924</v>
      </c>
      <c r="J5152" s="1" t="n">
        <v>10.615015585021</v>
      </c>
      <c r="K5152" s="1" t="n">
        <v>10.2355158382239</v>
      </c>
      <c r="L5152" s="1" t="n">
        <v>9.6111515326987</v>
      </c>
      <c r="M5152" s="58" t="n">
        <f aca="false">+MAX(B5152:L5152)</f>
        <v>12.737952156417</v>
      </c>
      <c r="N5152" s="58" t="n">
        <f aca="false">+MIN(B5152:L5152)</f>
        <v>9.6111515326987</v>
      </c>
      <c r="O5152" s="59" t="n">
        <f aca="false">+IF(M5152&lt;$E$9,IF(N5152&gt;$E$10,MAX((L5152-$E$8),0)),0)</f>
        <v>0</v>
      </c>
      <c r="P5152" s="60" t="n">
        <f aca="false">+IF(M5152&lt;$E$9,IF(N5152&gt;$E$10,MAX(($E$8-L5152),0)),0)</f>
        <v>0.388848467301305</v>
      </c>
      <c r="Q5152" s="59" t="n">
        <f aca="false">+IF(M5152&gt;=$E$9,OR(N5152&lt;=$E$10,1,0))</f>
        <v>0</v>
      </c>
      <c r="R5152" s="59" t="n">
        <f aca="false">+IF(Q5152=TRUE(),MAX((L5152-10),0),0)</f>
        <v>0</v>
      </c>
      <c r="S5152" s="59" t="n">
        <f aca="false">+IF(Q5152=TRUE(),MAX((10-L5152),0),0)</f>
        <v>0</v>
      </c>
    </row>
    <row r="5153" customFormat="false" ht="15.75" hidden="false" customHeight="false" outlineLevel="0" collapsed="false">
      <c r="A5153" s="1" t="n">
        <v>5122</v>
      </c>
      <c r="B5153" s="2" t="n">
        <v>10</v>
      </c>
      <c r="C5153" s="2" t="n">
        <v>9.63025047141368</v>
      </c>
      <c r="D5153" s="2" t="n">
        <v>9.67245416834342</v>
      </c>
      <c r="E5153" s="2" t="n">
        <v>10.0950896402217</v>
      </c>
      <c r="F5153" s="2" t="n">
        <v>10.6314070622787</v>
      </c>
      <c r="G5153" s="2" t="n">
        <v>10.4078130422381</v>
      </c>
      <c r="H5153" s="1" t="n">
        <v>10.5643629384338</v>
      </c>
      <c r="I5153" s="1" t="n">
        <v>11.2734503648795</v>
      </c>
      <c r="J5153" s="1" t="n">
        <v>11.4726875468043</v>
      </c>
      <c r="K5153" s="1" t="n">
        <v>11.2693588584413</v>
      </c>
      <c r="L5153" s="1" t="n">
        <v>10.3607565378109</v>
      </c>
      <c r="M5153" s="58" t="n">
        <f aca="false">+MAX(B5153:L5153)</f>
        <v>11.4726875468043</v>
      </c>
      <c r="N5153" s="58" t="n">
        <f aca="false">+MIN(B5153:L5153)</f>
        <v>9.63025047141368</v>
      </c>
      <c r="O5153" s="59" t="n">
        <f aca="false">+IF(M5153&lt;$E$9,IF(N5153&gt;$E$10,MAX((L5153-$E$8),0)),0)</f>
        <v>0.360756537810865</v>
      </c>
      <c r="P5153" s="60" t="n">
        <f aca="false">+IF(M5153&lt;$E$9,IF(N5153&gt;$E$10,MAX(($E$8-L5153),0)),0)</f>
        <v>0</v>
      </c>
      <c r="Q5153" s="59" t="n">
        <f aca="false">+IF(M5153&gt;=$E$9,OR(N5153&lt;=$E$10,1,0))</f>
        <v>0</v>
      </c>
      <c r="R5153" s="59" t="n">
        <f aca="false">+IF(Q5153=TRUE(),MAX((L5153-10),0),0)</f>
        <v>0</v>
      </c>
      <c r="S5153" s="59" t="n">
        <f aca="false">+IF(Q5153=TRUE(),MAX((10-L5153),0),0)</f>
        <v>0</v>
      </c>
    </row>
    <row r="5154" customFormat="false" ht="15.75" hidden="false" customHeight="false" outlineLevel="0" collapsed="false">
      <c r="A5154" s="1" t="n">
        <v>5123</v>
      </c>
      <c r="B5154" s="2" t="n">
        <v>10</v>
      </c>
      <c r="C5154" s="2" t="n">
        <v>9.96545213950466</v>
      </c>
      <c r="D5154" s="2" t="n">
        <v>10.1778284665224</v>
      </c>
      <c r="E5154" s="2" t="n">
        <v>10.0599199188651</v>
      </c>
      <c r="F5154" s="2" t="n">
        <v>9.79991613459573</v>
      </c>
      <c r="G5154" s="2" t="n">
        <v>9.21079549343277</v>
      </c>
      <c r="H5154" s="1" t="n">
        <v>8.99389832704644</v>
      </c>
      <c r="I5154" s="1" t="n">
        <v>8.86690321930466</v>
      </c>
      <c r="J5154" s="1" t="n">
        <v>8.59559422881992</v>
      </c>
      <c r="K5154" s="1" t="n">
        <v>7.17352560573345</v>
      </c>
      <c r="L5154" s="1" t="n">
        <v>7.16382359961475</v>
      </c>
      <c r="M5154" s="58" t="n">
        <f aca="false">+MAX(B5154:L5154)</f>
        <v>10.1778284665224</v>
      </c>
      <c r="N5154" s="58" t="n">
        <f aca="false">+MIN(B5154:L5154)</f>
        <v>7.16382359961475</v>
      </c>
      <c r="O5154" s="59" t="n">
        <f aca="false">+IF(M5154&lt;$E$9,IF(N5154&gt;$E$10,MAX((L5154-$E$8),0)),0)</f>
        <v>0</v>
      </c>
      <c r="P5154" s="60" t="n">
        <f aca="false">+IF(M5154&lt;$E$9,IF(N5154&gt;$E$10,MAX(($E$8-L5154),0)),0)</f>
        <v>2.83617640038525</v>
      </c>
      <c r="Q5154" s="59" t="n">
        <f aca="false">+IF(M5154&gt;=$E$9,OR(N5154&lt;=$E$10,1,0))</f>
        <v>0</v>
      </c>
      <c r="R5154" s="59" t="n">
        <f aca="false">+IF(Q5154=TRUE(),MAX((L5154-10),0),0)</f>
        <v>0</v>
      </c>
      <c r="S5154" s="59" t="n">
        <f aca="false">+IF(Q5154=TRUE(),MAX((10-L5154),0),0)</f>
        <v>0</v>
      </c>
    </row>
    <row r="5155" customFormat="false" ht="15.75" hidden="false" customHeight="false" outlineLevel="0" collapsed="false">
      <c r="A5155" s="1" t="n">
        <v>5124</v>
      </c>
      <c r="B5155" s="2" t="n">
        <v>10</v>
      </c>
      <c r="C5155" s="2" t="n">
        <v>9.90829225247938</v>
      </c>
      <c r="D5155" s="2" t="n">
        <v>10.2086990554867</v>
      </c>
      <c r="E5155" s="2" t="n">
        <v>9.79753369910042</v>
      </c>
      <c r="F5155" s="2" t="n">
        <v>9.29266004696729</v>
      </c>
      <c r="G5155" s="2" t="n">
        <v>9.14378667705937</v>
      </c>
      <c r="H5155" s="1" t="n">
        <v>9.16911615809908</v>
      </c>
      <c r="I5155" s="1" t="n">
        <v>9.61612229918642</v>
      </c>
      <c r="J5155" s="1" t="n">
        <v>8.90032623933708</v>
      </c>
      <c r="K5155" s="1" t="n">
        <v>9.79909845378319</v>
      </c>
      <c r="L5155" s="1" t="n">
        <v>9.41039084168551</v>
      </c>
      <c r="M5155" s="58" t="n">
        <f aca="false">+MAX(B5155:L5155)</f>
        <v>10.2086990554867</v>
      </c>
      <c r="N5155" s="58" t="n">
        <f aca="false">+MIN(B5155:L5155)</f>
        <v>8.90032623933708</v>
      </c>
      <c r="O5155" s="59" t="n">
        <f aca="false">+IF(M5155&lt;$E$9,IF(N5155&gt;$E$10,MAX((L5155-$E$8),0)),0)</f>
        <v>0</v>
      </c>
      <c r="P5155" s="60" t="n">
        <f aca="false">+IF(M5155&lt;$E$9,IF(N5155&gt;$E$10,MAX(($E$8-L5155),0)),0)</f>
        <v>0.589609158314492</v>
      </c>
      <c r="Q5155" s="59" t="n">
        <f aca="false">+IF(M5155&gt;=$E$9,OR(N5155&lt;=$E$10,1,0))</f>
        <v>0</v>
      </c>
      <c r="R5155" s="59" t="n">
        <f aca="false">+IF(Q5155=TRUE(),MAX((L5155-10),0),0)</f>
        <v>0</v>
      </c>
      <c r="S5155" s="59" t="n">
        <f aca="false">+IF(Q5155=TRUE(),MAX((10-L5155),0),0)</f>
        <v>0</v>
      </c>
    </row>
    <row r="5156" customFormat="false" ht="15.75" hidden="false" customHeight="false" outlineLevel="0" collapsed="false">
      <c r="A5156" s="1" t="n">
        <v>5125</v>
      </c>
      <c r="B5156" s="2" t="n">
        <v>10</v>
      </c>
      <c r="C5156" s="2" t="n">
        <v>10.0763704162785</v>
      </c>
      <c r="D5156" s="2" t="n">
        <v>10.2890542470009</v>
      </c>
      <c r="E5156" s="2" t="n">
        <v>10.1609679360117</v>
      </c>
      <c r="F5156" s="2" t="n">
        <v>9.17605010721272</v>
      </c>
      <c r="G5156" s="2" t="n">
        <v>8.40060392273992</v>
      </c>
      <c r="H5156" s="1" t="n">
        <v>8.33097038668805</v>
      </c>
      <c r="I5156" s="1" t="n">
        <v>8.51786046597391</v>
      </c>
      <c r="J5156" s="1" t="n">
        <v>9.16465870614081</v>
      </c>
      <c r="K5156" s="1" t="n">
        <v>9.64881568272383</v>
      </c>
      <c r="L5156" s="1" t="n">
        <v>9.42112198345407</v>
      </c>
      <c r="M5156" s="58" t="n">
        <f aca="false">+MAX(B5156:L5156)</f>
        <v>10.2890542470009</v>
      </c>
      <c r="N5156" s="58" t="n">
        <f aca="false">+MIN(B5156:L5156)</f>
        <v>8.33097038668805</v>
      </c>
      <c r="O5156" s="59" t="n">
        <f aca="false">+IF(M5156&lt;$E$9,IF(N5156&gt;$E$10,MAX((L5156-$E$8),0)),0)</f>
        <v>0</v>
      </c>
      <c r="P5156" s="60" t="n">
        <f aca="false">+IF(M5156&lt;$E$9,IF(N5156&gt;$E$10,MAX(($E$8-L5156),0)),0)</f>
        <v>0.578878016545929</v>
      </c>
      <c r="Q5156" s="59" t="n">
        <f aca="false">+IF(M5156&gt;=$E$9,OR(N5156&lt;=$E$10,1,0))</f>
        <v>0</v>
      </c>
      <c r="R5156" s="59" t="n">
        <f aca="false">+IF(Q5156=TRUE(),MAX((L5156-10),0),0)</f>
        <v>0</v>
      </c>
      <c r="S5156" s="59" t="n">
        <f aca="false">+IF(Q5156=TRUE(),MAX((10-L5156),0),0)</f>
        <v>0</v>
      </c>
    </row>
    <row r="5157" customFormat="false" ht="15.75" hidden="false" customHeight="false" outlineLevel="0" collapsed="false">
      <c r="A5157" s="1" t="n">
        <v>5126</v>
      </c>
      <c r="B5157" s="2" t="n">
        <v>10</v>
      </c>
      <c r="C5157" s="2" t="n">
        <v>10.9298674272071</v>
      </c>
      <c r="D5157" s="2" t="n">
        <v>11.3511350315255</v>
      </c>
      <c r="E5157" s="2" t="n">
        <v>11.8342894036509</v>
      </c>
      <c r="F5157" s="2" t="n">
        <v>11.5954056953834</v>
      </c>
      <c r="G5157" s="2" t="n">
        <v>11.1378911469765</v>
      </c>
      <c r="H5157" s="1" t="n">
        <v>11.041871102653</v>
      </c>
      <c r="I5157" s="1" t="n">
        <v>8.8942042284021</v>
      </c>
      <c r="J5157" s="1" t="n">
        <v>9.21217335870639</v>
      </c>
      <c r="K5157" s="1" t="n">
        <v>9.36603019422505</v>
      </c>
      <c r="L5157" s="1" t="n">
        <v>9.30445245993667</v>
      </c>
      <c r="M5157" s="58" t="n">
        <f aca="false">+MAX(B5157:L5157)</f>
        <v>11.8342894036509</v>
      </c>
      <c r="N5157" s="58" t="n">
        <f aca="false">+MIN(B5157:L5157)</f>
        <v>8.8942042284021</v>
      </c>
      <c r="O5157" s="59" t="n">
        <f aca="false">+IF(M5157&lt;$E$9,IF(N5157&gt;$E$10,MAX((L5157-$E$8),0)),0)</f>
        <v>0</v>
      </c>
      <c r="P5157" s="60" t="n">
        <f aca="false">+IF(M5157&lt;$E$9,IF(N5157&gt;$E$10,MAX(($E$8-L5157),0)),0)</f>
        <v>0.695547540063327</v>
      </c>
      <c r="Q5157" s="59" t="n">
        <f aca="false">+IF(M5157&gt;=$E$9,OR(N5157&lt;=$E$10,1,0))</f>
        <v>0</v>
      </c>
      <c r="R5157" s="59" t="n">
        <f aca="false">+IF(Q5157=TRUE(),MAX((L5157-10),0),0)</f>
        <v>0</v>
      </c>
      <c r="S5157" s="59" t="n">
        <f aca="false">+IF(Q5157=TRUE(),MAX((10-L5157),0),0)</f>
        <v>0</v>
      </c>
    </row>
    <row r="5158" customFormat="false" ht="15.75" hidden="false" customHeight="false" outlineLevel="0" collapsed="false">
      <c r="A5158" s="1" t="n">
        <v>5127</v>
      </c>
      <c r="B5158" s="2" t="n">
        <v>10</v>
      </c>
      <c r="C5158" s="2" t="n">
        <v>10.1023483588272</v>
      </c>
      <c r="D5158" s="2" t="n">
        <v>10.2632498292418</v>
      </c>
      <c r="E5158" s="2" t="n">
        <v>9.70064485214767</v>
      </c>
      <c r="F5158" s="2" t="n">
        <v>9.75376975840077</v>
      </c>
      <c r="G5158" s="2" t="n">
        <v>10.1485408959401</v>
      </c>
      <c r="H5158" s="1" t="n">
        <v>10.072028927436</v>
      </c>
      <c r="I5158" s="1" t="n">
        <v>10.6118893602235</v>
      </c>
      <c r="J5158" s="1" t="n">
        <v>10.6184152700976</v>
      </c>
      <c r="K5158" s="1" t="n">
        <v>11.3501033481558</v>
      </c>
      <c r="L5158" s="1" t="n">
        <v>10.9855031867107</v>
      </c>
      <c r="M5158" s="58" t="n">
        <f aca="false">+MAX(B5158:L5158)</f>
        <v>11.3501033481558</v>
      </c>
      <c r="N5158" s="58" t="n">
        <f aca="false">+MIN(B5158:L5158)</f>
        <v>9.70064485214767</v>
      </c>
      <c r="O5158" s="59" t="n">
        <f aca="false">+IF(M5158&lt;$E$9,IF(N5158&gt;$E$10,MAX((L5158-$E$8),0)),0)</f>
        <v>0.985503186710675</v>
      </c>
      <c r="P5158" s="60" t="n">
        <f aca="false">+IF(M5158&lt;$E$9,IF(N5158&gt;$E$10,MAX(($E$8-L5158),0)),0)</f>
        <v>0</v>
      </c>
      <c r="Q5158" s="59" t="n">
        <f aca="false">+IF(M5158&gt;=$E$9,OR(N5158&lt;=$E$10,1,0))</f>
        <v>0</v>
      </c>
      <c r="R5158" s="59" t="n">
        <f aca="false">+IF(Q5158=TRUE(),MAX((L5158-10),0),0)</f>
        <v>0</v>
      </c>
      <c r="S5158" s="59" t="n">
        <f aca="false">+IF(Q5158=TRUE(),MAX((10-L5158),0),0)</f>
        <v>0</v>
      </c>
    </row>
    <row r="5159" customFormat="false" ht="15.75" hidden="false" customHeight="false" outlineLevel="0" collapsed="false">
      <c r="A5159" s="1" t="n">
        <v>5128</v>
      </c>
      <c r="B5159" s="2" t="n">
        <v>10</v>
      </c>
      <c r="C5159" s="2" t="n">
        <v>9.05799470481254</v>
      </c>
      <c r="D5159" s="2" t="n">
        <v>8.59555552326151</v>
      </c>
      <c r="E5159" s="2" t="n">
        <v>8.33559471195643</v>
      </c>
      <c r="F5159" s="2" t="n">
        <v>8.88099809273514</v>
      </c>
      <c r="G5159" s="2" t="n">
        <v>9.10838244517395</v>
      </c>
      <c r="H5159" s="1" t="n">
        <v>8.83600897970487</v>
      </c>
      <c r="I5159" s="1" t="n">
        <v>8.59427239706009</v>
      </c>
      <c r="J5159" s="1" t="n">
        <v>8.48971703519819</v>
      </c>
      <c r="K5159" s="1" t="n">
        <v>8.34957421754975</v>
      </c>
      <c r="L5159" s="1" t="n">
        <v>7.8650356286283</v>
      </c>
      <c r="M5159" s="58" t="n">
        <f aca="false">+MAX(B5159:L5159)</f>
        <v>10</v>
      </c>
      <c r="N5159" s="58" t="n">
        <f aca="false">+MIN(B5159:L5159)</f>
        <v>7.8650356286283</v>
      </c>
      <c r="O5159" s="59" t="n">
        <f aca="false">+IF(M5159&lt;$E$9,IF(N5159&gt;$E$10,MAX((L5159-$E$8),0)),0)</f>
        <v>0</v>
      </c>
      <c r="P5159" s="60" t="n">
        <f aca="false">+IF(M5159&lt;$E$9,IF(N5159&gt;$E$10,MAX(($E$8-L5159),0)),0)</f>
        <v>2.1349643713717</v>
      </c>
      <c r="Q5159" s="59" t="n">
        <f aca="false">+IF(M5159&gt;=$E$9,OR(N5159&lt;=$E$10,1,0))</f>
        <v>0</v>
      </c>
      <c r="R5159" s="59" t="n">
        <f aca="false">+IF(Q5159=TRUE(),MAX((L5159-10),0),0)</f>
        <v>0</v>
      </c>
      <c r="S5159" s="59" t="n">
        <f aca="false">+IF(Q5159=TRUE(),MAX((10-L5159),0),0)</f>
        <v>0</v>
      </c>
    </row>
    <row r="5160" customFormat="false" ht="15.75" hidden="false" customHeight="false" outlineLevel="0" collapsed="false">
      <c r="A5160" s="1" t="n">
        <v>5129</v>
      </c>
      <c r="B5160" s="2" t="n">
        <v>10</v>
      </c>
      <c r="C5160" s="2" t="n">
        <v>9.60662733165639</v>
      </c>
      <c r="D5160" s="2" t="n">
        <v>10.2233621406172</v>
      </c>
      <c r="E5160" s="2" t="n">
        <v>10.5194690558874</v>
      </c>
      <c r="F5160" s="2" t="n">
        <v>10.6872254180265</v>
      </c>
      <c r="G5160" s="2" t="n">
        <v>10.9390343600648</v>
      </c>
      <c r="H5160" s="1" t="n">
        <v>11.7279033428125</v>
      </c>
      <c r="I5160" s="1" t="n">
        <v>11.6056652974801</v>
      </c>
      <c r="J5160" s="1" t="n">
        <v>11.4277998637897</v>
      </c>
      <c r="K5160" s="1" t="n">
        <v>12.5317542539025</v>
      </c>
      <c r="L5160" s="1" t="n">
        <v>12.8037664044108</v>
      </c>
      <c r="M5160" s="58" t="n">
        <f aca="false">+MAX(B5160:L5160)</f>
        <v>12.8037664044108</v>
      </c>
      <c r="N5160" s="58" t="n">
        <f aca="false">+MIN(B5160:L5160)</f>
        <v>9.60662733165639</v>
      </c>
      <c r="O5160" s="59" t="n">
        <f aca="false">+IF(M5160&lt;$E$9,IF(N5160&gt;$E$10,MAX((L5160-$E$8),0)),0)</f>
        <v>2.80376640441082</v>
      </c>
      <c r="P5160" s="60" t="n">
        <f aca="false">+IF(M5160&lt;$E$9,IF(N5160&gt;$E$10,MAX(($E$8-L5160),0)),0)</f>
        <v>0</v>
      </c>
      <c r="Q5160" s="59" t="n">
        <f aca="false">+IF(M5160&gt;=$E$9,OR(N5160&lt;=$E$10,1,0))</f>
        <v>0</v>
      </c>
      <c r="R5160" s="59" t="n">
        <f aca="false">+IF(Q5160=TRUE(),MAX((L5160-10),0),0)</f>
        <v>0</v>
      </c>
      <c r="S5160" s="59" t="n">
        <f aca="false">+IF(Q5160=TRUE(),MAX((10-L5160),0),0)</f>
        <v>0</v>
      </c>
    </row>
    <row r="5161" customFormat="false" ht="15.75" hidden="false" customHeight="false" outlineLevel="0" collapsed="false">
      <c r="A5161" s="1" t="n">
        <v>5130</v>
      </c>
      <c r="B5161" s="2" t="n">
        <v>10</v>
      </c>
      <c r="C5161" s="2" t="n">
        <v>9.89387825013102</v>
      </c>
      <c r="D5161" s="2" t="n">
        <v>9.08358712971281</v>
      </c>
      <c r="E5161" s="2" t="n">
        <v>9.34872078806059</v>
      </c>
      <c r="F5161" s="2" t="n">
        <v>9.41119680824404</v>
      </c>
      <c r="G5161" s="2" t="n">
        <v>9.20750741373</v>
      </c>
      <c r="H5161" s="1" t="n">
        <v>9.41902371964139</v>
      </c>
      <c r="I5161" s="1" t="n">
        <v>9.20929261413052</v>
      </c>
      <c r="J5161" s="1" t="n">
        <v>9.54439703002217</v>
      </c>
      <c r="K5161" s="1" t="n">
        <v>9.07563168600668</v>
      </c>
      <c r="L5161" s="1" t="n">
        <v>9.60071191001611</v>
      </c>
      <c r="M5161" s="58" t="n">
        <f aca="false">+MAX(B5161:L5161)</f>
        <v>10</v>
      </c>
      <c r="N5161" s="58" t="n">
        <f aca="false">+MIN(B5161:L5161)</f>
        <v>9.07563168600668</v>
      </c>
      <c r="O5161" s="59" t="n">
        <f aca="false">+IF(M5161&lt;$E$9,IF(N5161&gt;$E$10,MAX((L5161-$E$8),0)),0)</f>
        <v>0</v>
      </c>
      <c r="P5161" s="60" t="n">
        <f aca="false">+IF(M5161&lt;$E$9,IF(N5161&gt;$E$10,MAX(($E$8-L5161),0)),0)</f>
        <v>0.399288089983894</v>
      </c>
      <c r="Q5161" s="59" t="n">
        <f aca="false">+IF(M5161&gt;=$E$9,OR(N5161&lt;=$E$10,1,0))</f>
        <v>0</v>
      </c>
      <c r="R5161" s="59" t="n">
        <f aca="false">+IF(Q5161=TRUE(),MAX((L5161-10),0),0)</f>
        <v>0</v>
      </c>
      <c r="S5161" s="59" t="n">
        <f aca="false">+IF(Q5161=TRUE(),MAX((10-L5161),0),0)</f>
        <v>0</v>
      </c>
    </row>
    <row r="5162" customFormat="false" ht="15.75" hidden="false" customHeight="false" outlineLevel="0" collapsed="false">
      <c r="A5162" s="1" t="n">
        <v>5131</v>
      </c>
      <c r="B5162" s="2" t="n">
        <v>10</v>
      </c>
      <c r="C5162" s="2" t="n">
        <v>9.92734099012717</v>
      </c>
      <c r="D5162" s="2" t="n">
        <v>10.614275966798</v>
      </c>
      <c r="E5162" s="2" t="n">
        <v>10.3198394121419</v>
      </c>
      <c r="F5162" s="2" t="n">
        <v>10.6265372964644</v>
      </c>
      <c r="G5162" s="2" t="n">
        <v>10.2063513229321</v>
      </c>
      <c r="H5162" s="1" t="n">
        <v>9.92134325922631</v>
      </c>
      <c r="I5162" s="1" t="n">
        <v>10.2129991715456</v>
      </c>
      <c r="J5162" s="1" t="n">
        <v>10.0650791793591</v>
      </c>
      <c r="K5162" s="1" t="n">
        <v>10.1816658866643</v>
      </c>
      <c r="L5162" s="1" t="n">
        <v>9.7832754552802</v>
      </c>
      <c r="M5162" s="58" t="n">
        <f aca="false">+MAX(B5162:L5162)</f>
        <v>10.6265372964644</v>
      </c>
      <c r="N5162" s="58" t="n">
        <f aca="false">+MIN(B5162:L5162)</f>
        <v>9.7832754552802</v>
      </c>
      <c r="O5162" s="59" t="n">
        <f aca="false">+IF(M5162&lt;$E$9,IF(N5162&gt;$E$10,MAX((L5162-$E$8),0)),0)</f>
        <v>0</v>
      </c>
      <c r="P5162" s="60" t="n">
        <f aca="false">+IF(M5162&lt;$E$9,IF(N5162&gt;$E$10,MAX(($E$8-L5162),0)),0)</f>
        <v>0.216724544719799</v>
      </c>
      <c r="Q5162" s="59" t="n">
        <f aca="false">+IF(M5162&gt;=$E$9,OR(N5162&lt;=$E$10,1,0))</f>
        <v>0</v>
      </c>
      <c r="R5162" s="59" t="n">
        <f aca="false">+IF(Q5162=TRUE(),MAX((L5162-10),0),0)</f>
        <v>0</v>
      </c>
      <c r="S5162" s="59" t="n">
        <f aca="false">+IF(Q5162=TRUE(),MAX((10-L5162),0),0)</f>
        <v>0</v>
      </c>
    </row>
    <row r="5163" customFormat="false" ht="15.75" hidden="false" customHeight="false" outlineLevel="0" collapsed="false">
      <c r="A5163" s="1" t="n">
        <v>5132</v>
      </c>
      <c r="B5163" s="2" t="n">
        <v>10</v>
      </c>
      <c r="C5163" s="2" t="n">
        <v>10.4105420313512</v>
      </c>
      <c r="D5163" s="2" t="n">
        <v>10.3162069309978</v>
      </c>
      <c r="E5163" s="2" t="n">
        <v>9.7509195154484</v>
      </c>
      <c r="F5163" s="2" t="n">
        <v>9.59536640135839</v>
      </c>
      <c r="G5163" s="2" t="n">
        <v>9.02978600645002</v>
      </c>
      <c r="H5163" s="1" t="n">
        <v>8.73805493417577</v>
      </c>
      <c r="I5163" s="1" t="n">
        <v>8.80107536455379</v>
      </c>
      <c r="J5163" s="1" t="n">
        <v>8.31519531120357</v>
      </c>
      <c r="K5163" s="1" t="n">
        <v>8.52797183657933</v>
      </c>
      <c r="L5163" s="1" t="n">
        <v>8.20967623005697</v>
      </c>
      <c r="M5163" s="58" t="n">
        <f aca="false">+MAX(B5163:L5163)</f>
        <v>10.4105420313512</v>
      </c>
      <c r="N5163" s="58" t="n">
        <f aca="false">+MIN(B5163:L5163)</f>
        <v>8.20967623005697</v>
      </c>
      <c r="O5163" s="59" t="n">
        <f aca="false">+IF(M5163&lt;$E$9,IF(N5163&gt;$E$10,MAX((L5163-$E$8),0)),0)</f>
        <v>0</v>
      </c>
      <c r="P5163" s="60" t="n">
        <f aca="false">+IF(M5163&lt;$E$9,IF(N5163&gt;$E$10,MAX(($E$8-L5163),0)),0)</f>
        <v>1.79032376994303</v>
      </c>
      <c r="Q5163" s="59" t="n">
        <f aca="false">+IF(M5163&gt;=$E$9,OR(N5163&lt;=$E$10,1,0))</f>
        <v>0</v>
      </c>
      <c r="R5163" s="59" t="n">
        <f aca="false">+IF(Q5163=TRUE(),MAX((L5163-10),0),0)</f>
        <v>0</v>
      </c>
      <c r="S5163" s="59" t="n">
        <f aca="false">+IF(Q5163=TRUE(),MAX((10-L5163),0),0)</f>
        <v>0</v>
      </c>
    </row>
    <row r="5164" customFormat="false" ht="15.75" hidden="false" customHeight="false" outlineLevel="0" collapsed="false">
      <c r="A5164" s="1" t="n">
        <v>5133</v>
      </c>
      <c r="B5164" s="2" t="n">
        <v>10</v>
      </c>
      <c r="C5164" s="2" t="n">
        <v>9.72768327119632</v>
      </c>
      <c r="D5164" s="2" t="n">
        <v>8.46948191826538</v>
      </c>
      <c r="E5164" s="2" t="n">
        <v>7.99171550988342</v>
      </c>
      <c r="F5164" s="2" t="n">
        <v>7.73613664474441</v>
      </c>
      <c r="G5164" s="2" t="n">
        <v>8.5206773857456</v>
      </c>
      <c r="H5164" s="1" t="n">
        <v>8.06595702909201</v>
      </c>
      <c r="I5164" s="1" t="n">
        <v>9.02935472089406</v>
      </c>
      <c r="J5164" s="1" t="n">
        <v>9.09179801932223</v>
      </c>
      <c r="K5164" s="1" t="n">
        <v>9.16464321091613</v>
      </c>
      <c r="L5164" s="1" t="n">
        <v>8.92162646150859</v>
      </c>
      <c r="M5164" s="58" t="n">
        <f aca="false">+MAX(B5164:L5164)</f>
        <v>10</v>
      </c>
      <c r="N5164" s="58" t="n">
        <f aca="false">+MIN(B5164:L5164)</f>
        <v>7.73613664474441</v>
      </c>
      <c r="O5164" s="59" t="n">
        <f aca="false">+IF(M5164&lt;$E$9,IF(N5164&gt;$E$10,MAX((L5164-$E$8),0)),0)</f>
        <v>0</v>
      </c>
      <c r="P5164" s="60" t="n">
        <f aca="false">+IF(M5164&lt;$E$9,IF(N5164&gt;$E$10,MAX(($E$8-L5164),0)),0)</f>
        <v>1.07837353849141</v>
      </c>
      <c r="Q5164" s="59" t="n">
        <f aca="false">+IF(M5164&gt;=$E$9,OR(N5164&lt;=$E$10,1,0))</f>
        <v>0</v>
      </c>
      <c r="R5164" s="59" t="n">
        <f aca="false">+IF(Q5164=TRUE(),MAX((L5164-10),0),0)</f>
        <v>0</v>
      </c>
      <c r="S5164" s="59" t="n">
        <f aca="false">+IF(Q5164=TRUE(),MAX((10-L5164),0),0)</f>
        <v>0</v>
      </c>
    </row>
    <row r="5165" customFormat="false" ht="15.75" hidden="false" customHeight="false" outlineLevel="0" collapsed="false">
      <c r="A5165" s="1" t="n">
        <v>5134</v>
      </c>
      <c r="B5165" s="2" t="n">
        <v>10</v>
      </c>
      <c r="C5165" s="2" t="n">
        <v>10.0228525551124</v>
      </c>
      <c r="D5165" s="2" t="n">
        <v>10.3637372279444</v>
      </c>
      <c r="E5165" s="2" t="n">
        <v>10.4252928242069</v>
      </c>
      <c r="F5165" s="2" t="n">
        <v>10.0234717651046</v>
      </c>
      <c r="G5165" s="2" t="n">
        <v>11.2709155199722</v>
      </c>
      <c r="H5165" s="1" t="n">
        <v>12.1788560044085</v>
      </c>
      <c r="I5165" s="1" t="n">
        <v>12.2860273761247</v>
      </c>
      <c r="J5165" s="1" t="n">
        <v>12.3019420186635</v>
      </c>
      <c r="K5165" s="1" t="n">
        <v>12.8538297156047</v>
      </c>
      <c r="L5165" s="1" t="n">
        <v>13.4589844637587</v>
      </c>
      <c r="M5165" s="58" t="n">
        <f aca="false">+MAX(B5165:L5165)</f>
        <v>13.4589844637587</v>
      </c>
      <c r="N5165" s="58" t="n">
        <f aca="false">+MIN(B5165:L5165)</f>
        <v>10</v>
      </c>
      <c r="O5165" s="59" t="n">
        <f aca="false">+IF(M5165&lt;$E$9,IF(N5165&gt;$E$10,MAX((L5165-$E$8),0)),0)</f>
        <v>3.45898446375867</v>
      </c>
      <c r="P5165" s="60" t="n">
        <f aca="false">+IF(M5165&lt;$E$9,IF(N5165&gt;$E$10,MAX(($E$8-L5165),0)),0)</f>
        <v>0</v>
      </c>
      <c r="Q5165" s="59" t="n">
        <f aca="false">+IF(M5165&gt;=$E$9,OR(N5165&lt;=$E$10,1,0))</f>
        <v>0</v>
      </c>
      <c r="R5165" s="59" t="n">
        <f aca="false">+IF(Q5165=TRUE(),MAX((L5165-10),0),0)</f>
        <v>0</v>
      </c>
      <c r="S5165" s="59" t="n">
        <f aca="false">+IF(Q5165=TRUE(),MAX((10-L5165),0),0)</f>
        <v>0</v>
      </c>
    </row>
    <row r="5166" customFormat="false" ht="15.75" hidden="false" customHeight="false" outlineLevel="0" collapsed="false">
      <c r="A5166" s="1" t="n">
        <v>5135</v>
      </c>
      <c r="B5166" s="2" t="n">
        <v>10</v>
      </c>
      <c r="C5166" s="2" t="n">
        <v>9.92563946640119</v>
      </c>
      <c r="D5166" s="2" t="n">
        <v>9.11538796262288</v>
      </c>
      <c r="E5166" s="2" t="n">
        <v>8.67046772041233</v>
      </c>
      <c r="F5166" s="2" t="n">
        <v>8.75720327326365</v>
      </c>
      <c r="G5166" s="2" t="n">
        <v>8.68679935115963</v>
      </c>
      <c r="H5166" s="1" t="n">
        <v>7.89347080155442</v>
      </c>
      <c r="I5166" s="1" t="n">
        <v>8.72543067203123</v>
      </c>
      <c r="J5166" s="1" t="n">
        <v>9.07022044713574</v>
      </c>
      <c r="K5166" s="1" t="n">
        <v>8.63629513169257</v>
      </c>
      <c r="L5166" s="1" t="n">
        <v>8.98097252484143</v>
      </c>
      <c r="M5166" s="58" t="n">
        <f aca="false">+MAX(B5166:L5166)</f>
        <v>10</v>
      </c>
      <c r="N5166" s="58" t="n">
        <f aca="false">+MIN(B5166:L5166)</f>
        <v>7.89347080155442</v>
      </c>
      <c r="O5166" s="59" t="n">
        <f aca="false">+IF(M5166&lt;$E$9,IF(N5166&gt;$E$10,MAX((L5166-$E$8),0)),0)</f>
        <v>0</v>
      </c>
      <c r="P5166" s="60" t="n">
        <f aca="false">+IF(M5166&lt;$E$9,IF(N5166&gt;$E$10,MAX(($E$8-L5166),0)),0)</f>
        <v>1.01902747515857</v>
      </c>
      <c r="Q5166" s="59" t="n">
        <f aca="false">+IF(M5166&gt;=$E$9,OR(N5166&lt;=$E$10,1,0))</f>
        <v>0</v>
      </c>
      <c r="R5166" s="59" t="n">
        <f aca="false">+IF(Q5166=TRUE(),MAX((L5166-10),0),0)</f>
        <v>0</v>
      </c>
      <c r="S5166" s="59" t="n">
        <f aca="false">+IF(Q5166=TRUE(),MAX((10-L5166),0),0)</f>
        <v>0</v>
      </c>
    </row>
    <row r="5167" customFormat="false" ht="15.75" hidden="false" customHeight="false" outlineLevel="0" collapsed="false">
      <c r="A5167" s="1" t="n">
        <v>5136</v>
      </c>
      <c r="B5167" s="2" t="n">
        <v>10</v>
      </c>
      <c r="C5167" s="2" t="n">
        <v>10.6152255827597</v>
      </c>
      <c r="D5167" s="2" t="n">
        <v>11.5918259472635</v>
      </c>
      <c r="E5167" s="2" t="n">
        <v>12.2010656554025</v>
      </c>
      <c r="F5167" s="2" t="n">
        <v>12.6614907137559</v>
      </c>
      <c r="G5167" s="2" t="n">
        <v>13.5162206744979</v>
      </c>
      <c r="H5167" s="1" t="n">
        <v>13.595435832723</v>
      </c>
      <c r="I5167" s="1" t="n">
        <v>12.84594746325</v>
      </c>
      <c r="J5167" s="1" t="n">
        <v>12.4428939210323</v>
      </c>
      <c r="K5167" s="1" t="n">
        <v>10.9610287907208</v>
      </c>
      <c r="L5167" s="1" t="n">
        <v>10.7011183604393</v>
      </c>
      <c r="M5167" s="58" t="n">
        <f aca="false">+MAX(B5167:L5167)</f>
        <v>13.595435832723</v>
      </c>
      <c r="N5167" s="58" t="n">
        <f aca="false">+MIN(B5167:L5167)</f>
        <v>10</v>
      </c>
      <c r="O5167" s="59" t="n">
        <f aca="false">+IF(M5167&lt;$E$9,IF(N5167&gt;$E$10,MAX((L5167-$E$8),0)),0)</f>
        <v>0.701118360439262</v>
      </c>
      <c r="P5167" s="60" t="n">
        <f aca="false">+IF(M5167&lt;$E$9,IF(N5167&gt;$E$10,MAX(($E$8-L5167),0)),0)</f>
        <v>0</v>
      </c>
      <c r="Q5167" s="59" t="n">
        <f aca="false">+IF(M5167&gt;=$E$9,OR(N5167&lt;=$E$10,1,0))</f>
        <v>0</v>
      </c>
      <c r="R5167" s="59" t="n">
        <f aca="false">+IF(Q5167=TRUE(),MAX((L5167-10),0),0)</f>
        <v>0</v>
      </c>
      <c r="S5167" s="59" t="n">
        <f aca="false">+IF(Q5167=TRUE(),MAX((10-L5167),0),0)</f>
        <v>0</v>
      </c>
    </row>
    <row r="5168" customFormat="false" ht="15.75" hidden="false" customHeight="false" outlineLevel="0" collapsed="false">
      <c r="A5168" s="1" t="n">
        <v>5137</v>
      </c>
      <c r="B5168" s="2" t="n">
        <v>10</v>
      </c>
      <c r="C5168" s="2" t="n">
        <v>9.56400066994246</v>
      </c>
      <c r="D5168" s="2" t="n">
        <v>9.85143237646567</v>
      </c>
      <c r="E5168" s="2" t="n">
        <v>10.4686088930429</v>
      </c>
      <c r="F5168" s="2" t="n">
        <v>10.6736890061351</v>
      </c>
      <c r="G5168" s="2" t="n">
        <v>10.841307716607</v>
      </c>
      <c r="H5168" s="1" t="n">
        <v>11.0035815641695</v>
      </c>
      <c r="I5168" s="1" t="n">
        <v>10.3404066325062</v>
      </c>
      <c r="J5168" s="1" t="n">
        <v>9.63037034265656</v>
      </c>
      <c r="K5168" s="1" t="n">
        <v>10.7490319471388</v>
      </c>
      <c r="L5168" s="1" t="n">
        <v>10.7518978945243</v>
      </c>
      <c r="M5168" s="58" t="n">
        <f aca="false">+MAX(B5168:L5168)</f>
        <v>11.0035815641695</v>
      </c>
      <c r="N5168" s="58" t="n">
        <f aca="false">+MIN(B5168:L5168)</f>
        <v>9.56400066994246</v>
      </c>
      <c r="O5168" s="59" t="n">
        <f aca="false">+IF(M5168&lt;$E$9,IF(N5168&gt;$E$10,MAX((L5168-$E$8),0)),0)</f>
        <v>0.751897894524261</v>
      </c>
      <c r="P5168" s="60" t="n">
        <f aca="false">+IF(M5168&lt;$E$9,IF(N5168&gt;$E$10,MAX(($E$8-L5168),0)),0)</f>
        <v>0</v>
      </c>
      <c r="Q5168" s="59" t="n">
        <f aca="false">+IF(M5168&gt;=$E$9,OR(N5168&lt;=$E$10,1,0))</f>
        <v>0</v>
      </c>
      <c r="R5168" s="59" t="n">
        <f aca="false">+IF(Q5168=TRUE(),MAX((L5168-10),0),0)</f>
        <v>0</v>
      </c>
      <c r="S5168" s="59" t="n">
        <f aca="false">+IF(Q5168=TRUE(),MAX((10-L5168),0),0)</f>
        <v>0</v>
      </c>
    </row>
    <row r="5169" customFormat="false" ht="15.75" hidden="false" customHeight="false" outlineLevel="0" collapsed="false">
      <c r="A5169" s="1" t="n">
        <v>5138</v>
      </c>
      <c r="B5169" s="2" t="n">
        <v>10</v>
      </c>
      <c r="C5169" s="2" t="n">
        <v>9.71494898704841</v>
      </c>
      <c r="D5169" s="2" t="n">
        <v>10.279241314447</v>
      </c>
      <c r="E5169" s="2" t="n">
        <v>10.9500618928177</v>
      </c>
      <c r="F5169" s="2" t="n">
        <v>10.9165631777247</v>
      </c>
      <c r="G5169" s="2" t="n">
        <v>10.9030274521226</v>
      </c>
      <c r="H5169" s="1" t="n">
        <v>10.6880967800808</v>
      </c>
      <c r="I5169" s="1" t="n">
        <v>11.2644987942728</v>
      </c>
      <c r="J5169" s="1" t="n">
        <v>11.5985195365832</v>
      </c>
      <c r="K5169" s="1" t="n">
        <v>11.3953277767038</v>
      </c>
      <c r="L5169" s="1" t="n">
        <v>11.5978320646804</v>
      </c>
      <c r="M5169" s="58" t="n">
        <f aca="false">+MAX(B5169:L5169)</f>
        <v>11.5985195365832</v>
      </c>
      <c r="N5169" s="58" t="n">
        <f aca="false">+MIN(B5169:L5169)</f>
        <v>9.71494898704841</v>
      </c>
      <c r="O5169" s="59" t="n">
        <f aca="false">+IF(M5169&lt;$E$9,IF(N5169&gt;$E$10,MAX((L5169-$E$8),0)),0)</f>
        <v>1.5978320646804</v>
      </c>
      <c r="P5169" s="60" t="n">
        <f aca="false">+IF(M5169&lt;$E$9,IF(N5169&gt;$E$10,MAX(($E$8-L5169),0)),0)</f>
        <v>0</v>
      </c>
      <c r="Q5169" s="59" t="n">
        <f aca="false">+IF(M5169&gt;=$E$9,OR(N5169&lt;=$E$10,1,0))</f>
        <v>0</v>
      </c>
      <c r="R5169" s="59" t="n">
        <f aca="false">+IF(Q5169=TRUE(),MAX((L5169-10),0),0)</f>
        <v>0</v>
      </c>
      <c r="S5169" s="59" t="n">
        <f aca="false">+IF(Q5169=TRUE(),MAX((10-L5169),0),0)</f>
        <v>0</v>
      </c>
    </row>
    <row r="5170" customFormat="false" ht="15.75" hidden="false" customHeight="false" outlineLevel="0" collapsed="false">
      <c r="A5170" s="1" t="n">
        <v>5139</v>
      </c>
      <c r="B5170" s="2" t="n">
        <v>10</v>
      </c>
      <c r="C5170" s="2" t="n">
        <v>9.77312219731734</v>
      </c>
      <c r="D5170" s="2" t="n">
        <v>9.66336383430745</v>
      </c>
      <c r="E5170" s="2" t="n">
        <v>8.88578227392407</v>
      </c>
      <c r="F5170" s="2" t="n">
        <v>8.27095426962183</v>
      </c>
      <c r="G5170" s="2" t="n">
        <v>8.33962703327446</v>
      </c>
      <c r="H5170" s="1" t="n">
        <v>7.86417174127031</v>
      </c>
      <c r="I5170" s="1" t="n">
        <v>8.04206545899617</v>
      </c>
      <c r="J5170" s="1" t="n">
        <v>8.82574958565568</v>
      </c>
      <c r="K5170" s="1" t="n">
        <v>8.87844515711025</v>
      </c>
      <c r="L5170" s="1" t="n">
        <v>8.59082888237349</v>
      </c>
      <c r="M5170" s="58" t="n">
        <f aca="false">+MAX(B5170:L5170)</f>
        <v>10</v>
      </c>
      <c r="N5170" s="58" t="n">
        <f aca="false">+MIN(B5170:L5170)</f>
        <v>7.86417174127031</v>
      </c>
      <c r="O5170" s="59" t="n">
        <f aca="false">+IF(M5170&lt;$E$9,IF(N5170&gt;$E$10,MAX((L5170-$E$8),0)),0)</f>
        <v>0</v>
      </c>
      <c r="P5170" s="60" t="n">
        <f aca="false">+IF(M5170&lt;$E$9,IF(N5170&gt;$E$10,MAX(($E$8-L5170),0)),0)</f>
        <v>1.40917111762652</v>
      </c>
      <c r="Q5170" s="59" t="n">
        <f aca="false">+IF(M5170&gt;=$E$9,OR(N5170&lt;=$E$10,1,0))</f>
        <v>0</v>
      </c>
      <c r="R5170" s="59" t="n">
        <f aca="false">+IF(Q5170=TRUE(),MAX((L5170-10),0),0)</f>
        <v>0</v>
      </c>
      <c r="S5170" s="59" t="n">
        <f aca="false">+IF(Q5170=TRUE(),MAX((10-L5170),0),0)</f>
        <v>0</v>
      </c>
    </row>
    <row r="5171" customFormat="false" ht="15.75" hidden="false" customHeight="false" outlineLevel="0" collapsed="false">
      <c r="A5171" s="1" t="n">
        <v>5140</v>
      </c>
      <c r="B5171" s="2" t="n">
        <v>10</v>
      </c>
      <c r="C5171" s="2" t="n">
        <v>9.68873946045203</v>
      </c>
      <c r="D5171" s="2" t="n">
        <v>8.67176951953115</v>
      </c>
      <c r="E5171" s="2" t="n">
        <v>9.06715404357989</v>
      </c>
      <c r="F5171" s="2" t="n">
        <v>9.3917620361684</v>
      </c>
      <c r="G5171" s="2" t="n">
        <v>10.308917868457</v>
      </c>
      <c r="H5171" s="1" t="n">
        <v>10.0571925770809</v>
      </c>
      <c r="I5171" s="1" t="n">
        <v>11.5687761997407</v>
      </c>
      <c r="J5171" s="1" t="n">
        <v>10.5726238250686</v>
      </c>
      <c r="K5171" s="1" t="n">
        <v>11.335452256116</v>
      </c>
      <c r="L5171" s="1" t="n">
        <v>11.0844744216897</v>
      </c>
      <c r="M5171" s="58" t="n">
        <f aca="false">+MAX(B5171:L5171)</f>
        <v>11.5687761997407</v>
      </c>
      <c r="N5171" s="58" t="n">
        <f aca="false">+MIN(B5171:L5171)</f>
        <v>8.67176951953115</v>
      </c>
      <c r="O5171" s="59" t="n">
        <f aca="false">+IF(M5171&lt;$E$9,IF(N5171&gt;$E$10,MAX((L5171-$E$8),0)),0)</f>
        <v>1.08447442168967</v>
      </c>
      <c r="P5171" s="60" t="n">
        <f aca="false">+IF(M5171&lt;$E$9,IF(N5171&gt;$E$10,MAX(($E$8-L5171),0)),0)</f>
        <v>0</v>
      </c>
      <c r="Q5171" s="59" t="n">
        <f aca="false">+IF(M5171&gt;=$E$9,OR(N5171&lt;=$E$10,1,0))</f>
        <v>0</v>
      </c>
      <c r="R5171" s="59" t="n">
        <f aca="false">+IF(Q5171=TRUE(),MAX((L5171-10),0),0)</f>
        <v>0</v>
      </c>
      <c r="S5171" s="59" t="n">
        <f aca="false">+IF(Q5171=TRUE(),MAX((10-L5171),0),0)</f>
        <v>0</v>
      </c>
    </row>
    <row r="5172" customFormat="false" ht="15.75" hidden="false" customHeight="false" outlineLevel="0" collapsed="false">
      <c r="A5172" s="1" t="n">
        <v>5141</v>
      </c>
      <c r="B5172" s="2" t="n">
        <v>10</v>
      </c>
      <c r="C5172" s="2" t="n">
        <v>10.1295586468564</v>
      </c>
      <c r="D5172" s="2" t="n">
        <v>9.7133084971123</v>
      </c>
      <c r="E5172" s="2" t="n">
        <v>10.220622605242</v>
      </c>
      <c r="F5172" s="2" t="n">
        <v>10.7144809703236</v>
      </c>
      <c r="G5172" s="2" t="n">
        <v>11.4170529594063</v>
      </c>
      <c r="H5172" s="1" t="n">
        <v>11.4870703735675</v>
      </c>
      <c r="I5172" s="1" t="n">
        <v>11.2887804345265</v>
      </c>
      <c r="J5172" s="1" t="n">
        <v>12.1356915113752</v>
      </c>
      <c r="K5172" s="1" t="n">
        <v>13.6560005559692</v>
      </c>
      <c r="L5172" s="1" t="n">
        <v>15.7339027566906</v>
      </c>
      <c r="M5172" s="58" t="n">
        <f aca="false">+MAX(B5172:L5172)</f>
        <v>15.7339027566906</v>
      </c>
      <c r="N5172" s="58" t="n">
        <f aca="false">+MIN(B5172:L5172)</f>
        <v>9.7133084971123</v>
      </c>
      <c r="O5172" s="59" t="n">
        <f aca="false">+IF(M5172&lt;$E$9,IF(N5172&gt;$E$10,MAX((L5172-$E$8),0)),0)</f>
        <v>0</v>
      </c>
      <c r="P5172" s="60" t="n">
        <f aca="false">+IF(M5172&lt;$E$9,IF(N5172&gt;$E$10,MAX(($E$8-L5172),0)),0)</f>
        <v>0</v>
      </c>
      <c r="Q5172" s="59" t="n">
        <f aca="false">+IF(M5172&gt;=$E$9,OR(N5172&lt;=$E$10,1,0))</f>
        <v>1</v>
      </c>
      <c r="R5172" s="59" t="n">
        <f aca="false">+IF(Q5172=TRUE(),MAX((L5172-10),0),0)</f>
        <v>5.73390275669057</v>
      </c>
      <c r="S5172" s="59" t="n">
        <f aca="false">+IF(Q5172=TRUE(),MAX((10-L5172),0),0)</f>
        <v>0</v>
      </c>
    </row>
    <row r="5173" customFormat="false" ht="15.75" hidden="false" customHeight="false" outlineLevel="0" collapsed="false">
      <c r="A5173" s="1" t="n">
        <v>5142</v>
      </c>
      <c r="B5173" s="2" t="n">
        <v>10</v>
      </c>
      <c r="C5173" s="2" t="n">
        <v>10.3206362204476</v>
      </c>
      <c r="D5173" s="2" t="n">
        <v>10.6757673039804</v>
      </c>
      <c r="E5173" s="2" t="n">
        <v>11.1144206214567</v>
      </c>
      <c r="F5173" s="2" t="n">
        <v>11.570658946199</v>
      </c>
      <c r="G5173" s="2" t="n">
        <v>12.1282290542786</v>
      </c>
      <c r="H5173" s="1" t="n">
        <v>11.7604533848292</v>
      </c>
      <c r="I5173" s="1" t="n">
        <v>12.8580865960391</v>
      </c>
      <c r="J5173" s="1" t="n">
        <v>12.695210207562</v>
      </c>
      <c r="K5173" s="1" t="n">
        <v>12.4535220337329</v>
      </c>
      <c r="L5173" s="1" t="n">
        <v>11.6288230692003</v>
      </c>
      <c r="M5173" s="58" t="n">
        <f aca="false">+MAX(B5173:L5173)</f>
        <v>12.8580865960391</v>
      </c>
      <c r="N5173" s="58" t="n">
        <f aca="false">+MIN(B5173:L5173)</f>
        <v>10</v>
      </c>
      <c r="O5173" s="59" t="n">
        <f aca="false">+IF(M5173&lt;$E$9,IF(N5173&gt;$E$10,MAX((L5173-$E$8),0)),0)</f>
        <v>1.6288230692003</v>
      </c>
      <c r="P5173" s="60" t="n">
        <f aca="false">+IF(M5173&lt;$E$9,IF(N5173&gt;$E$10,MAX(($E$8-L5173),0)),0)</f>
        <v>0</v>
      </c>
      <c r="Q5173" s="59" t="n">
        <f aca="false">+IF(M5173&gt;=$E$9,OR(N5173&lt;=$E$10,1,0))</f>
        <v>0</v>
      </c>
      <c r="R5173" s="59" t="n">
        <f aca="false">+IF(Q5173=TRUE(),MAX((L5173-10),0),0)</f>
        <v>0</v>
      </c>
      <c r="S5173" s="59" t="n">
        <f aca="false">+IF(Q5173=TRUE(),MAX((10-L5173),0),0)</f>
        <v>0</v>
      </c>
    </row>
    <row r="5174" customFormat="false" ht="15.75" hidden="false" customHeight="false" outlineLevel="0" collapsed="false">
      <c r="A5174" s="1" t="n">
        <v>5143</v>
      </c>
      <c r="B5174" s="2" t="n">
        <v>10</v>
      </c>
      <c r="C5174" s="2" t="n">
        <v>9.68716904419613</v>
      </c>
      <c r="D5174" s="2" t="n">
        <v>9.59936944685788</v>
      </c>
      <c r="E5174" s="2" t="n">
        <v>9.37922100904478</v>
      </c>
      <c r="F5174" s="2" t="n">
        <v>9.76297297992475</v>
      </c>
      <c r="G5174" s="2" t="n">
        <v>9.32388987840257</v>
      </c>
      <c r="H5174" s="1" t="n">
        <v>8.50178556089309</v>
      </c>
      <c r="I5174" s="1" t="n">
        <v>8.240380500308</v>
      </c>
      <c r="J5174" s="1" t="n">
        <v>8.42665389725295</v>
      </c>
      <c r="K5174" s="1" t="n">
        <v>7.81909175674999</v>
      </c>
      <c r="L5174" s="1" t="n">
        <v>7.25921694236316</v>
      </c>
      <c r="M5174" s="58" t="n">
        <f aca="false">+MAX(B5174:L5174)</f>
        <v>10</v>
      </c>
      <c r="N5174" s="58" t="n">
        <f aca="false">+MIN(B5174:L5174)</f>
        <v>7.25921694236316</v>
      </c>
      <c r="O5174" s="59" t="n">
        <f aca="false">+IF(M5174&lt;$E$9,IF(N5174&gt;$E$10,MAX((L5174-$E$8),0)),0)</f>
        <v>0</v>
      </c>
      <c r="P5174" s="60" t="n">
        <f aca="false">+IF(M5174&lt;$E$9,IF(N5174&gt;$E$10,MAX(($E$8-L5174),0)),0)</f>
        <v>2.74078305763684</v>
      </c>
      <c r="Q5174" s="59" t="n">
        <f aca="false">+IF(M5174&gt;=$E$9,OR(N5174&lt;=$E$10,1,0))</f>
        <v>0</v>
      </c>
      <c r="R5174" s="59" t="n">
        <f aca="false">+IF(Q5174=TRUE(),MAX((L5174-10),0),0)</f>
        <v>0</v>
      </c>
      <c r="S5174" s="59" t="n">
        <f aca="false">+IF(Q5174=TRUE(),MAX((10-L5174),0),0)</f>
        <v>0</v>
      </c>
    </row>
    <row r="5175" customFormat="false" ht="15.75" hidden="false" customHeight="false" outlineLevel="0" collapsed="false">
      <c r="A5175" s="1" t="n">
        <v>5144</v>
      </c>
      <c r="B5175" s="2" t="n">
        <v>10</v>
      </c>
      <c r="C5175" s="2" t="n">
        <v>10.2793831609699</v>
      </c>
      <c r="D5175" s="2" t="n">
        <v>10.1257346665787</v>
      </c>
      <c r="E5175" s="2" t="n">
        <v>10.104906050259</v>
      </c>
      <c r="F5175" s="2" t="n">
        <v>10.1326799969103</v>
      </c>
      <c r="G5175" s="2" t="n">
        <v>9.89822809777146</v>
      </c>
      <c r="H5175" s="1" t="n">
        <v>10.298335920828</v>
      </c>
      <c r="I5175" s="1" t="n">
        <v>10.0403226363977</v>
      </c>
      <c r="J5175" s="1" t="n">
        <v>11.0997875729247</v>
      </c>
      <c r="K5175" s="1" t="n">
        <v>10.9111776221798</v>
      </c>
      <c r="L5175" s="1" t="n">
        <v>11.3248805409557</v>
      </c>
      <c r="M5175" s="58" t="n">
        <f aca="false">+MAX(B5175:L5175)</f>
        <v>11.3248805409557</v>
      </c>
      <c r="N5175" s="58" t="n">
        <f aca="false">+MIN(B5175:L5175)</f>
        <v>9.89822809777146</v>
      </c>
      <c r="O5175" s="59" t="n">
        <f aca="false">+IF(M5175&lt;$E$9,IF(N5175&gt;$E$10,MAX((L5175-$E$8),0)),0)</f>
        <v>1.32488054095574</v>
      </c>
      <c r="P5175" s="60" t="n">
        <f aca="false">+IF(M5175&lt;$E$9,IF(N5175&gt;$E$10,MAX(($E$8-L5175),0)),0)</f>
        <v>0</v>
      </c>
      <c r="Q5175" s="59" t="n">
        <f aca="false">+IF(M5175&gt;=$E$9,OR(N5175&lt;=$E$10,1,0))</f>
        <v>0</v>
      </c>
      <c r="R5175" s="59" t="n">
        <f aca="false">+IF(Q5175=TRUE(),MAX((L5175-10),0),0)</f>
        <v>0</v>
      </c>
      <c r="S5175" s="59" t="n">
        <f aca="false">+IF(Q5175=TRUE(),MAX((10-L5175),0),0)</f>
        <v>0</v>
      </c>
    </row>
    <row r="5176" customFormat="false" ht="15.75" hidden="false" customHeight="false" outlineLevel="0" collapsed="false">
      <c r="A5176" s="1" t="n">
        <v>5145</v>
      </c>
      <c r="B5176" s="2" t="n">
        <v>10</v>
      </c>
      <c r="C5176" s="2" t="n">
        <v>10.0303151197301</v>
      </c>
      <c r="D5176" s="2" t="n">
        <v>9.7349064527383</v>
      </c>
      <c r="E5176" s="2" t="n">
        <v>10.6570066940531</v>
      </c>
      <c r="F5176" s="2" t="n">
        <v>11.6761586539061</v>
      </c>
      <c r="G5176" s="2" t="n">
        <v>10.9480691911052</v>
      </c>
      <c r="H5176" s="1" t="n">
        <v>10.1773852483877</v>
      </c>
      <c r="I5176" s="1" t="n">
        <v>10.8837580364576</v>
      </c>
      <c r="J5176" s="1" t="n">
        <v>10.6037895814381</v>
      </c>
      <c r="K5176" s="1" t="n">
        <v>10.9414055758749</v>
      </c>
      <c r="L5176" s="1" t="n">
        <v>11.2517062270889</v>
      </c>
      <c r="M5176" s="58" t="n">
        <f aca="false">+MAX(B5176:L5176)</f>
        <v>11.6761586539061</v>
      </c>
      <c r="N5176" s="58" t="n">
        <f aca="false">+MIN(B5176:L5176)</f>
        <v>9.7349064527383</v>
      </c>
      <c r="O5176" s="59" t="n">
        <f aca="false">+IF(M5176&lt;$E$9,IF(N5176&gt;$E$10,MAX((L5176-$E$8),0)),0)</f>
        <v>1.25170622708892</v>
      </c>
      <c r="P5176" s="60" t="n">
        <f aca="false">+IF(M5176&lt;$E$9,IF(N5176&gt;$E$10,MAX(($E$8-L5176),0)),0)</f>
        <v>0</v>
      </c>
      <c r="Q5176" s="59" t="n">
        <f aca="false">+IF(M5176&gt;=$E$9,OR(N5176&lt;=$E$10,1,0))</f>
        <v>0</v>
      </c>
      <c r="R5176" s="59" t="n">
        <f aca="false">+IF(Q5176=TRUE(),MAX((L5176-10),0),0)</f>
        <v>0</v>
      </c>
      <c r="S5176" s="59" t="n">
        <f aca="false">+IF(Q5176=TRUE(),MAX((10-L5176),0),0)</f>
        <v>0</v>
      </c>
    </row>
    <row r="5177" customFormat="false" ht="15.75" hidden="false" customHeight="false" outlineLevel="0" collapsed="false">
      <c r="A5177" s="1" t="n">
        <v>5146</v>
      </c>
      <c r="B5177" s="2" t="n">
        <v>10</v>
      </c>
      <c r="C5177" s="2" t="n">
        <v>10.2863597406934</v>
      </c>
      <c r="D5177" s="2" t="n">
        <v>11.3065913360292</v>
      </c>
      <c r="E5177" s="2" t="n">
        <v>11.1377429997694</v>
      </c>
      <c r="F5177" s="2" t="n">
        <v>11.130977376473</v>
      </c>
      <c r="G5177" s="2" t="n">
        <v>11.154912233292</v>
      </c>
      <c r="H5177" s="1" t="n">
        <v>11.6319202421618</v>
      </c>
      <c r="I5177" s="1" t="n">
        <v>12.2690179575721</v>
      </c>
      <c r="J5177" s="1" t="n">
        <v>12.6333514899647</v>
      </c>
      <c r="K5177" s="1" t="n">
        <v>12.1069033811688</v>
      </c>
      <c r="L5177" s="1" t="n">
        <v>12.1135533975492</v>
      </c>
      <c r="M5177" s="58" t="n">
        <f aca="false">+MAX(B5177:L5177)</f>
        <v>12.6333514899647</v>
      </c>
      <c r="N5177" s="58" t="n">
        <f aca="false">+MIN(B5177:L5177)</f>
        <v>10</v>
      </c>
      <c r="O5177" s="59" t="n">
        <f aca="false">+IF(M5177&lt;$E$9,IF(N5177&gt;$E$10,MAX((L5177-$E$8),0)),0)</f>
        <v>2.1135533975492</v>
      </c>
      <c r="P5177" s="60" t="n">
        <f aca="false">+IF(M5177&lt;$E$9,IF(N5177&gt;$E$10,MAX(($E$8-L5177),0)),0)</f>
        <v>0</v>
      </c>
      <c r="Q5177" s="59" t="n">
        <f aca="false">+IF(M5177&gt;=$E$9,OR(N5177&lt;=$E$10,1,0))</f>
        <v>0</v>
      </c>
      <c r="R5177" s="59" t="n">
        <f aca="false">+IF(Q5177=TRUE(),MAX((L5177-10),0),0)</f>
        <v>0</v>
      </c>
      <c r="S5177" s="59" t="n">
        <f aca="false">+IF(Q5177=TRUE(),MAX((10-L5177),0),0)</f>
        <v>0</v>
      </c>
    </row>
    <row r="5178" customFormat="false" ht="15.75" hidden="false" customHeight="false" outlineLevel="0" collapsed="false">
      <c r="A5178" s="1" t="n">
        <v>5147</v>
      </c>
      <c r="B5178" s="2" t="n">
        <v>10</v>
      </c>
      <c r="C5178" s="2" t="n">
        <v>8.81648855957164</v>
      </c>
      <c r="D5178" s="2" t="n">
        <v>8.91434776874722</v>
      </c>
      <c r="E5178" s="2" t="n">
        <v>9.43205304496124</v>
      </c>
      <c r="F5178" s="2" t="n">
        <v>10.4336249115258</v>
      </c>
      <c r="G5178" s="2" t="n">
        <v>9.67036154010257</v>
      </c>
      <c r="H5178" s="1" t="n">
        <v>9.56400638245432</v>
      </c>
      <c r="I5178" s="1" t="n">
        <v>9.72740474611502</v>
      </c>
      <c r="J5178" s="1" t="n">
        <v>10.0193300601199</v>
      </c>
      <c r="K5178" s="1" t="n">
        <v>9.90160128746335</v>
      </c>
      <c r="L5178" s="1" t="n">
        <v>10.4780231721543</v>
      </c>
      <c r="M5178" s="58" t="n">
        <f aca="false">+MAX(B5178:L5178)</f>
        <v>10.4780231721543</v>
      </c>
      <c r="N5178" s="58" t="n">
        <f aca="false">+MIN(B5178:L5178)</f>
        <v>8.81648855957164</v>
      </c>
      <c r="O5178" s="59" t="n">
        <f aca="false">+IF(M5178&lt;$E$9,IF(N5178&gt;$E$10,MAX((L5178-$E$8),0)),0)</f>
        <v>0.478023172154316</v>
      </c>
      <c r="P5178" s="60" t="n">
        <f aca="false">+IF(M5178&lt;$E$9,IF(N5178&gt;$E$10,MAX(($E$8-L5178),0)),0)</f>
        <v>0</v>
      </c>
      <c r="Q5178" s="59" t="n">
        <f aca="false">+IF(M5178&gt;=$E$9,OR(N5178&lt;=$E$10,1,0))</f>
        <v>0</v>
      </c>
      <c r="R5178" s="59" t="n">
        <f aca="false">+IF(Q5178=TRUE(),MAX((L5178-10),0),0)</f>
        <v>0</v>
      </c>
      <c r="S5178" s="59" t="n">
        <f aca="false">+IF(Q5178=TRUE(),MAX((10-L5178),0),0)</f>
        <v>0</v>
      </c>
    </row>
    <row r="5179" customFormat="false" ht="15.75" hidden="false" customHeight="false" outlineLevel="0" collapsed="false">
      <c r="A5179" s="1" t="n">
        <v>5148</v>
      </c>
      <c r="B5179" s="2" t="n">
        <v>10</v>
      </c>
      <c r="C5179" s="2" t="n">
        <v>9.65022508174031</v>
      </c>
      <c r="D5179" s="2" t="n">
        <v>9.59963828174117</v>
      </c>
      <c r="E5179" s="2" t="n">
        <v>10.0146829491775</v>
      </c>
      <c r="F5179" s="2" t="n">
        <v>10.9938701236613</v>
      </c>
      <c r="G5179" s="2" t="n">
        <v>11.5174179431676</v>
      </c>
      <c r="H5179" s="1" t="n">
        <v>12.1052046051362</v>
      </c>
      <c r="I5179" s="1" t="n">
        <v>12.1120237166681</v>
      </c>
      <c r="J5179" s="1" t="n">
        <v>12.026211191042</v>
      </c>
      <c r="K5179" s="1" t="n">
        <v>12.773951748091</v>
      </c>
      <c r="L5179" s="1" t="n">
        <v>13.29424675771</v>
      </c>
      <c r="M5179" s="58" t="n">
        <f aca="false">+MAX(B5179:L5179)</f>
        <v>13.29424675771</v>
      </c>
      <c r="N5179" s="58" t="n">
        <f aca="false">+MIN(B5179:L5179)</f>
        <v>9.59963828174117</v>
      </c>
      <c r="O5179" s="59" t="n">
        <f aca="false">+IF(M5179&lt;$E$9,IF(N5179&gt;$E$10,MAX((L5179-$E$8),0)),0)</f>
        <v>3.29424675770998</v>
      </c>
      <c r="P5179" s="60" t="n">
        <f aca="false">+IF(M5179&lt;$E$9,IF(N5179&gt;$E$10,MAX(($E$8-L5179),0)),0)</f>
        <v>0</v>
      </c>
      <c r="Q5179" s="59" t="n">
        <f aca="false">+IF(M5179&gt;=$E$9,OR(N5179&lt;=$E$10,1,0))</f>
        <v>0</v>
      </c>
      <c r="R5179" s="59" t="n">
        <f aca="false">+IF(Q5179=TRUE(),MAX((L5179-10),0),0)</f>
        <v>0</v>
      </c>
      <c r="S5179" s="59" t="n">
        <f aca="false">+IF(Q5179=TRUE(),MAX((10-L5179),0),0)</f>
        <v>0</v>
      </c>
    </row>
    <row r="5180" customFormat="false" ht="15.75" hidden="false" customHeight="false" outlineLevel="0" collapsed="false">
      <c r="A5180" s="1" t="n">
        <v>5149</v>
      </c>
      <c r="B5180" s="2" t="n">
        <v>10</v>
      </c>
      <c r="C5180" s="2" t="n">
        <v>9.78623269290099</v>
      </c>
      <c r="D5180" s="2" t="n">
        <v>8.8682576819332</v>
      </c>
      <c r="E5180" s="2" t="n">
        <v>9.0568417803751</v>
      </c>
      <c r="F5180" s="2" t="n">
        <v>8.75140902054202</v>
      </c>
      <c r="G5180" s="2" t="n">
        <v>9.1648673487166</v>
      </c>
      <c r="H5180" s="1" t="n">
        <v>10.1471916432737</v>
      </c>
      <c r="I5180" s="1" t="n">
        <v>10.5235137923303</v>
      </c>
      <c r="J5180" s="1" t="n">
        <v>10.4504627093302</v>
      </c>
      <c r="K5180" s="1" t="n">
        <v>9.64597474537288</v>
      </c>
      <c r="L5180" s="1" t="n">
        <v>9.46595195683264</v>
      </c>
      <c r="M5180" s="58" t="n">
        <f aca="false">+MAX(B5180:L5180)</f>
        <v>10.5235137923303</v>
      </c>
      <c r="N5180" s="58" t="n">
        <f aca="false">+MIN(B5180:L5180)</f>
        <v>8.75140902054202</v>
      </c>
      <c r="O5180" s="59" t="n">
        <f aca="false">+IF(M5180&lt;$E$9,IF(N5180&gt;$E$10,MAX((L5180-$E$8),0)),0)</f>
        <v>0</v>
      </c>
      <c r="P5180" s="60" t="n">
        <f aca="false">+IF(M5180&lt;$E$9,IF(N5180&gt;$E$10,MAX(($E$8-L5180),0)),0)</f>
        <v>0.53404804316736</v>
      </c>
      <c r="Q5180" s="59" t="n">
        <f aca="false">+IF(M5180&gt;=$E$9,OR(N5180&lt;=$E$10,1,0))</f>
        <v>0</v>
      </c>
      <c r="R5180" s="59" t="n">
        <f aca="false">+IF(Q5180=TRUE(),MAX((L5180-10),0),0)</f>
        <v>0</v>
      </c>
      <c r="S5180" s="59" t="n">
        <f aca="false">+IF(Q5180=TRUE(),MAX((10-L5180),0),0)</f>
        <v>0</v>
      </c>
    </row>
    <row r="5181" customFormat="false" ht="15.75" hidden="false" customHeight="false" outlineLevel="0" collapsed="false">
      <c r="A5181" s="1" t="n">
        <v>5150</v>
      </c>
      <c r="B5181" s="2" t="n">
        <v>10</v>
      </c>
      <c r="C5181" s="2" t="n">
        <v>10.3765885085927</v>
      </c>
      <c r="D5181" s="2" t="n">
        <v>10.5848228974289</v>
      </c>
      <c r="E5181" s="2" t="n">
        <v>10.2701019626478</v>
      </c>
      <c r="F5181" s="2" t="n">
        <v>11.1328050029516</v>
      </c>
      <c r="G5181" s="2" t="n">
        <v>10.4581999476303</v>
      </c>
      <c r="H5181" s="1" t="n">
        <v>9.17664646961282</v>
      </c>
      <c r="I5181" s="1" t="n">
        <v>9.94764554493531</v>
      </c>
      <c r="J5181" s="1" t="n">
        <v>10.0351566076107</v>
      </c>
      <c r="K5181" s="1" t="n">
        <v>9.59269608566582</v>
      </c>
      <c r="L5181" s="1" t="n">
        <v>9.85371570085463</v>
      </c>
      <c r="M5181" s="58" t="n">
        <f aca="false">+MAX(B5181:L5181)</f>
        <v>11.1328050029516</v>
      </c>
      <c r="N5181" s="58" t="n">
        <f aca="false">+MIN(B5181:L5181)</f>
        <v>9.17664646961282</v>
      </c>
      <c r="O5181" s="59" t="n">
        <f aca="false">+IF(M5181&lt;$E$9,IF(N5181&gt;$E$10,MAX((L5181-$E$8),0)),0)</f>
        <v>0</v>
      </c>
      <c r="P5181" s="60" t="n">
        <f aca="false">+IF(M5181&lt;$E$9,IF(N5181&gt;$E$10,MAX(($E$8-L5181),0)),0)</f>
        <v>0.146284299145368</v>
      </c>
      <c r="Q5181" s="59" t="n">
        <f aca="false">+IF(M5181&gt;=$E$9,OR(N5181&lt;=$E$10,1,0))</f>
        <v>0</v>
      </c>
      <c r="R5181" s="59" t="n">
        <f aca="false">+IF(Q5181=TRUE(),MAX((L5181-10),0),0)</f>
        <v>0</v>
      </c>
      <c r="S5181" s="59" t="n">
        <f aca="false">+IF(Q5181=TRUE(),MAX((10-L5181),0),0)</f>
        <v>0</v>
      </c>
    </row>
    <row r="5182" customFormat="false" ht="15.75" hidden="false" customHeight="false" outlineLevel="0" collapsed="false">
      <c r="A5182" s="1" t="n">
        <v>5151</v>
      </c>
      <c r="B5182" s="2" t="n">
        <v>10</v>
      </c>
      <c r="C5182" s="2" t="n">
        <v>9.51210029314374</v>
      </c>
      <c r="D5182" s="2" t="n">
        <v>9.43700370924534</v>
      </c>
      <c r="E5182" s="2" t="n">
        <v>9.37586054528763</v>
      </c>
      <c r="F5182" s="2" t="n">
        <v>8.91650568263749</v>
      </c>
      <c r="G5182" s="2" t="n">
        <v>7.9759938225507</v>
      </c>
      <c r="H5182" s="1" t="n">
        <v>8.08078560296913</v>
      </c>
      <c r="I5182" s="1" t="n">
        <v>7.48973389755516</v>
      </c>
      <c r="J5182" s="1" t="n">
        <v>7.15841291157868</v>
      </c>
      <c r="K5182" s="1" t="n">
        <v>7.98443158293197</v>
      </c>
      <c r="L5182" s="1" t="n">
        <v>8.82876690818591</v>
      </c>
      <c r="M5182" s="58" t="n">
        <f aca="false">+MAX(B5182:L5182)</f>
        <v>10</v>
      </c>
      <c r="N5182" s="58" t="n">
        <f aca="false">+MIN(B5182:L5182)</f>
        <v>7.15841291157868</v>
      </c>
      <c r="O5182" s="59" t="n">
        <f aca="false">+IF(M5182&lt;$E$9,IF(N5182&gt;$E$10,MAX((L5182-$E$8),0)),0)</f>
        <v>0</v>
      </c>
      <c r="P5182" s="60" t="n">
        <f aca="false">+IF(M5182&lt;$E$9,IF(N5182&gt;$E$10,MAX(($E$8-L5182),0)),0)</f>
        <v>1.1712330918141</v>
      </c>
      <c r="Q5182" s="59" t="n">
        <f aca="false">+IF(M5182&gt;=$E$9,OR(N5182&lt;=$E$10,1,0))</f>
        <v>0</v>
      </c>
      <c r="R5182" s="59" t="n">
        <f aca="false">+IF(Q5182=TRUE(),MAX((L5182-10),0),0)</f>
        <v>0</v>
      </c>
      <c r="S5182" s="59" t="n">
        <f aca="false">+IF(Q5182=TRUE(),MAX((10-L5182),0),0)</f>
        <v>0</v>
      </c>
    </row>
    <row r="5183" customFormat="false" ht="15.75" hidden="false" customHeight="false" outlineLevel="0" collapsed="false">
      <c r="A5183" s="1" t="n">
        <v>5152</v>
      </c>
      <c r="B5183" s="2" t="n">
        <v>10</v>
      </c>
      <c r="C5183" s="2" t="n">
        <v>10.6102801078241</v>
      </c>
      <c r="D5183" s="2" t="n">
        <v>10.564368767307</v>
      </c>
      <c r="E5183" s="2" t="n">
        <v>10.6351441040527</v>
      </c>
      <c r="F5183" s="2" t="n">
        <v>10.064497533821</v>
      </c>
      <c r="G5183" s="2" t="n">
        <v>10.5412520924847</v>
      </c>
      <c r="H5183" s="1" t="n">
        <v>11.1605454588728</v>
      </c>
      <c r="I5183" s="1" t="n">
        <v>12.8336719466128</v>
      </c>
      <c r="J5183" s="1" t="n">
        <v>12.3101987897369</v>
      </c>
      <c r="K5183" s="1" t="n">
        <v>12.7104795642176</v>
      </c>
      <c r="L5183" s="1" t="n">
        <v>13.4672580304771</v>
      </c>
      <c r="M5183" s="58" t="n">
        <f aca="false">+MAX(B5183:L5183)</f>
        <v>13.4672580304771</v>
      </c>
      <c r="N5183" s="58" t="n">
        <f aca="false">+MIN(B5183:L5183)</f>
        <v>10</v>
      </c>
      <c r="O5183" s="59" t="n">
        <f aca="false">+IF(M5183&lt;$E$9,IF(N5183&gt;$E$10,MAX((L5183-$E$8),0)),0)</f>
        <v>3.46725803047708</v>
      </c>
      <c r="P5183" s="60" t="n">
        <f aca="false">+IF(M5183&lt;$E$9,IF(N5183&gt;$E$10,MAX(($E$8-L5183),0)),0)</f>
        <v>0</v>
      </c>
      <c r="Q5183" s="59" t="n">
        <f aca="false">+IF(M5183&gt;=$E$9,OR(N5183&lt;=$E$10,1,0))</f>
        <v>0</v>
      </c>
      <c r="R5183" s="59" t="n">
        <f aca="false">+IF(Q5183=TRUE(),MAX((L5183-10),0),0)</f>
        <v>0</v>
      </c>
      <c r="S5183" s="59" t="n">
        <f aca="false">+IF(Q5183=TRUE(),MAX((10-L5183),0),0)</f>
        <v>0</v>
      </c>
    </row>
    <row r="5184" customFormat="false" ht="15.75" hidden="false" customHeight="false" outlineLevel="0" collapsed="false">
      <c r="A5184" s="1" t="n">
        <v>5153</v>
      </c>
      <c r="B5184" s="2" t="n">
        <v>10</v>
      </c>
      <c r="C5184" s="2" t="n">
        <v>10.1981553689463</v>
      </c>
      <c r="D5184" s="2" t="n">
        <v>9.6955110329578</v>
      </c>
      <c r="E5184" s="2" t="n">
        <v>9.58675020230332</v>
      </c>
      <c r="F5184" s="2" t="n">
        <v>9.79748295567657</v>
      </c>
      <c r="G5184" s="2" t="n">
        <v>9.62324441177529</v>
      </c>
      <c r="H5184" s="1" t="n">
        <v>10.1442974501392</v>
      </c>
      <c r="I5184" s="1" t="n">
        <v>10.0603213528134</v>
      </c>
      <c r="J5184" s="1" t="n">
        <v>10.1473219907441</v>
      </c>
      <c r="K5184" s="1" t="n">
        <v>10.2928264470754</v>
      </c>
      <c r="L5184" s="1" t="n">
        <v>10.9293180922583</v>
      </c>
      <c r="M5184" s="58" t="n">
        <f aca="false">+MAX(B5184:L5184)</f>
        <v>10.9293180922583</v>
      </c>
      <c r="N5184" s="58" t="n">
        <f aca="false">+MIN(B5184:L5184)</f>
        <v>9.58675020230332</v>
      </c>
      <c r="O5184" s="59" t="n">
        <f aca="false">+IF(M5184&lt;$E$9,IF(N5184&gt;$E$10,MAX((L5184-$E$8),0)),0)</f>
        <v>0.929318092258276</v>
      </c>
      <c r="P5184" s="60" t="n">
        <f aca="false">+IF(M5184&lt;$E$9,IF(N5184&gt;$E$10,MAX(($E$8-L5184),0)),0)</f>
        <v>0</v>
      </c>
      <c r="Q5184" s="59" t="n">
        <f aca="false">+IF(M5184&gt;=$E$9,OR(N5184&lt;=$E$10,1,0))</f>
        <v>0</v>
      </c>
      <c r="R5184" s="59" t="n">
        <f aca="false">+IF(Q5184=TRUE(),MAX((L5184-10),0),0)</f>
        <v>0</v>
      </c>
      <c r="S5184" s="59" t="n">
        <f aca="false">+IF(Q5184=TRUE(),MAX((10-L5184),0),0)</f>
        <v>0</v>
      </c>
    </row>
    <row r="5185" customFormat="false" ht="15.75" hidden="false" customHeight="false" outlineLevel="0" collapsed="false">
      <c r="A5185" s="1" t="n">
        <v>5154</v>
      </c>
      <c r="B5185" s="2" t="n">
        <v>10</v>
      </c>
      <c r="C5185" s="2" t="n">
        <v>10.0117979619975</v>
      </c>
      <c r="D5185" s="2" t="n">
        <v>9.62807793431135</v>
      </c>
      <c r="E5185" s="2" t="n">
        <v>10.387988515382</v>
      </c>
      <c r="F5185" s="2" t="n">
        <v>10.7687005032029</v>
      </c>
      <c r="G5185" s="2" t="n">
        <v>11.34803951387</v>
      </c>
      <c r="H5185" s="1" t="n">
        <v>10.9395568535321</v>
      </c>
      <c r="I5185" s="1" t="n">
        <v>12.1418890824543</v>
      </c>
      <c r="J5185" s="1" t="n">
        <v>12.2407762811634</v>
      </c>
      <c r="K5185" s="1" t="n">
        <v>12.7152866847608</v>
      </c>
      <c r="L5185" s="1" t="n">
        <v>13.7561348701524</v>
      </c>
      <c r="M5185" s="58" t="n">
        <f aca="false">+MAX(B5185:L5185)</f>
        <v>13.7561348701524</v>
      </c>
      <c r="N5185" s="58" t="n">
        <f aca="false">+MIN(B5185:L5185)</f>
        <v>9.62807793431135</v>
      </c>
      <c r="O5185" s="59" t="n">
        <f aca="false">+IF(M5185&lt;$E$9,IF(N5185&gt;$E$10,MAX((L5185-$E$8),0)),0)</f>
        <v>3.75613487015235</v>
      </c>
      <c r="P5185" s="60" t="n">
        <f aca="false">+IF(M5185&lt;$E$9,IF(N5185&gt;$E$10,MAX(($E$8-L5185),0)),0)</f>
        <v>0</v>
      </c>
      <c r="Q5185" s="59" t="n">
        <f aca="false">+IF(M5185&gt;=$E$9,OR(N5185&lt;=$E$10,1,0))</f>
        <v>0</v>
      </c>
      <c r="R5185" s="59" t="n">
        <f aca="false">+IF(Q5185=TRUE(),MAX((L5185-10),0),0)</f>
        <v>0</v>
      </c>
      <c r="S5185" s="59" t="n">
        <f aca="false">+IF(Q5185=TRUE(),MAX((10-L5185),0),0)</f>
        <v>0</v>
      </c>
    </row>
    <row r="5186" customFormat="false" ht="15.75" hidden="false" customHeight="false" outlineLevel="0" collapsed="false">
      <c r="A5186" s="1" t="n">
        <v>5155</v>
      </c>
      <c r="B5186" s="2" t="n">
        <v>10</v>
      </c>
      <c r="C5186" s="2" t="n">
        <v>9.29167831537228</v>
      </c>
      <c r="D5186" s="2" t="n">
        <v>9.55033732261362</v>
      </c>
      <c r="E5186" s="2" t="n">
        <v>11.0338212910252</v>
      </c>
      <c r="F5186" s="2" t="n">
        <v>11.6423824629004</v>
      </c>
      <c r="G5186" s="2" t="n">
        <v>11.5516913491984</v>
      </c>
      <c r="H5186" s="1" t="n">
        <v>11.6380941962907</v>
      </c>
      <c r="I5186" s="1" t="n">
        <v>12.0548725780859</v>
      </c>
      <c r="J5186" s="1" t="n">
        <v>12.176549264265</v>
      </c>
      <c r="K5186" s="1" t="n">
        <v>12.0387594017283</v>
      </c>
      <c r="L5186" s="1" t="n">
        <v>12.1505277868038</v>
      </c>
      <c r="M5186" s="58" t="n">
        <f aca="false">+MAX(B5186:L5186)</f>
        <v>12.176549264265</v>
      </c>
      <c r="N5186" s="58" t="n">
        <f aca="false">+MIN(B5186:L5186)</f>
        <v>9.29167831537228</v>
      </c>
      <c r="O5186" s="59" t="n">
        <f aca="false">+IF(M5186&lt;$E$9,IF(N5186&gt;$E$10,MAX((L5186-$E$8),0)),0)</f>
        <v>2.15052778680383</v>
      </c>
      <c r="P5186" s="60" t="n">
        <f aca="false">+IF(M5186&lt;$E$9,IF(N5186&gt;$E$10,MAX(($E$8-L5186),0)),0)</f>
        <v>0</v>
      </c>
      <c r="Q5186" s="59" t="n">
        <f aca="false">+IF(M5186&gt;=$E$9,OR(N5186&lt;=$E$10,1,0))</f>
        <v>0</v>
      </c>
      <c r="R5186" s="59" t="n">
        <f aca="false">+IF(Q5186=TRUE(),MAX((L5186-10),0),0)</f>
        <v>0</v>
      </c>
      <c r="S5186" s="59" t="n">
        <f aca="false">+IF(Q5186=TRUE(),MAX((10-L5186),0),0)</f>
        <v>0</v>
      </c>
    </row>
    <row r="5187" customFormat="false" ht="15.75" hidden="false" customHeight="false" outlineLevel="0" collapsed="false">
      <c r="A5187" s="1" t="n">
        <v>5156</v>
      </c>
      <c r="B5187" s="2" t="n">
        <v>10</v>
      </c>
      <c r="C5187" s="2" t="n">
        <v>10.5231546644222</v>
      </c>
      <c r="D5187" s="2" t="n">
        <v>11.855873138796</v>
      </c>
      <c r="E5187" s="2" t="n">
        <v>12.6721842566291</v>
      </c>
      <c r="F5187" s="2" t="n">
        <v>12.9476054625314</v>
      </c>
      <c r="G5187" s="2" t="n">
        <v>13.3278303986464</v>
      </c>
      <c r="H5187" s="1" t="n">
        <v>13.6430435130323</v>
      </c>
      <c r="I5187" s="1" t="n">
        <v>13.820413479823</v>
      </c>
      <c r="J5187" s="1" t="n">
        <v>13.2766933399055</v>
      </c>
      <c r="K5187" s="1" t="n">
        <v>12.7038494054709</v>
      </c>
      <c r="L5187" s="1" t="n">
        <v>12.348609491126</v>
      </c>
      <c r="M5187" s="58" t="n">
        <f aca="false">+MAX(B5187:L5187)</f>
        <v>13.820413479823</v>
      </c>
      <c r="N5187" s="58" t="n">
        <f aca="false">+MIN(B5187:L5187)</f>
        <v>10</v>
      </c>
      <c r="O5187" s="59" t="n">
        <f aca="false">+IF(M5187&lt;$E$9,IF(N5187&gt;$E$10,MAX((L5187-$E$8),0)),0)</f>
        <v>2.34860949112603</v>
      </c>
      <c r="P5187" s="60" t="n">
        <f aca="false">+IF(M5187&lt;$E$9,IF(N5187&gt;$E$10,MAX(($E$8-L5187),0)),0)</f>
        <v>0</v>
      </c>
      <c r="Q5187" s="59" t="n">
        <f aca="false">+IF(M5187&gt;=$E$9,OR(N5187&lt;=$E$10,1,0))</f>
        <v>0</v>
      </c>
      <c r="R5187" s="59" t="n">
        <f aca="false">+IF(Q5187=TRUE(),MAX((L5187-10),0),0)</f>
        <v>0</v>
      </c>
      <c r="S5187" s="59" t="n">
        <f aca="false">+IF(Q5187=TRUE(),MAX((10-L5187),0),0)</f>
        <v>0</v>
      </c>
    </row>
    <row r="5188" customFormat="false" ht="15.75" hidden="false" customHeight="false" outlineLevel="0" collapsed="false">
      <c r="A5188" s="1" t="n">
        <v>5157</v>
      </c>
      <c r="B5188" s="2" t="n">
        <v>10</v>
      </c>
      <c r="C5188" s="2" t="n">
        <v>9.82151867723177</v>
      </c>
      <c r="D5188" s="2" t="n">
        <v>9.09999936947822</v>
      </c>
      <c r="E5188" s="2" t="n">
        <v>9.3597761207765</v>
      </c>
      <c r="F5188" s="2" t="n">
        <v>9.09052327345079</v>
      </c>
      <c r="G5188" s="2" t="n">
        <v>8.93452708417511</v>
      </c>
      <c r="H5188" s="1" t="n">
        <v>8.54445962171815</v>
      </c>
      <c r="I5188" s="1" t="n">
        <v>9.51261185055444</v>
      </c>
      <c r="J5188" s="1" t="n">
        <v>10.3074222279218</v>
      </c>
      <c r="K5188" s="1" t="n">
        <v>10.818976517356</v>
      </c>
      <c r="L5188" s="1" t="n">
        <v>10.4573305699979</v>
      </c>
      <c r="M5188" s="58" t="n">
        <f aca="false">+MAX(B5188:L5188)</f>
        <v>10.818976517356</v>
      </c>
      <c r="N5188" s="58" t="n">
        <f aca="false">+MIN(B5188:L5188)</f>
        <v>8.54445962171815</v>
      </c>
      <c r="O5188" s="59" t="n">
        <f aca="false">+IF(M5188&lt;$E$9,IF(N5188&gt;$E$10,MAX((L5188-$E$8),0)),0)</f>
        <v>0.457330569997874</v>
      </c>
      <c r="P5188" s="60" t="n">
        <f aca="false">+IF(M5188&lt;$E$9,IF(N5188&gt;$E$10,MAX(($E$8-L5188),0)),0)</f>
        <v>0</v>
      </c>
      <c r="Q5188" s="59" t="n">
        <f aca="false">+IF(M5188&gt;=$E$9,OR(N5188&lt;=$E$10,1,0))</f>
        <v>0</v>
      </c>
      <c r="R5188" s="59" t="n">
        <f aca="false">+IF(Q5188=TRUE(),MAX((L5188-10),0),0)</f>
        <v>0</v>
      </c>
      <c r="S5188" s="59" t="n">
        <f aca="false">+IF(Q5188=TRUE(),MAX((10-L5188),0),0)</f>
        <v>0</v>
      </c>
    </row>
    <row r="5189" customFormat="false" ht="15.75" hidden="false" customHeight="false" outlineLevel="0" collapsed="false">
      <c r="A5189" s="1" t="n">
        <v>5158</v>
      </c>
      <c r="B5189" s="2" t="n">
        <v>10</v>
      </c>
      <c r="C5189" s="2" t="n">
        <v>9.74621119281281</v>
      </c>
      <c r="D5189" s="2" t="n">
        <v>9.17133495246461</v>
      </c>
      <c r="E5189" s="2" t="n">
        <v>8.62340344040665</v>
      </c>
      <c r="F5189" s="2" t="n">
        <v>8.80078137225414</v>
      </c>
      <c r="G5189" s="2" t="n">
        <v>8.86822859548084</v>
      </c>
      <c r="H5189" s="1" t="n">
        <v>9.0906805438246</v>
      </c>
      <c r="I5189" s="1" t="n">
        <v>8.73388977911933</v>
      </c>
      <c r="J5189" s="1" t="n">
        <v>9.43240890442286</v>
      </c>
      <c r="K5189" s="1" t="n">
        <v>8.61982521187929</v>
      </c>
      <c r="L5189" s="1" t="n">
        <v>8.78445783990501</v>
      </c>
      <c r="M5189" s="58" t="n">
        <f aca="false">+MAX(B5189:L5189)</f>
        <v>10</v>
      </c>
      <c r="N5189" s="58" t="n">
        <f aca="false">+MIN(B5189:L5189)</f>
        <v>8.61982521187929</v>
      </c>
      <c r="O5189" s="59" t="n">
        <f aca="false">+IF(M5189&lt;$E$9,IF(N5189&gt;$E$10,MAX((L5189-$E$8),0)),0)</f>
        <v>0</v>
      </c>
      <c r="P5189" s="60" t="n">
        <f aca="false">+IF(M5189&lt;$E$9,IF(N5189&gt;$E$10,MAX(($E$8-L5189),0)),0)</f>
        <v>1.21554216009499</v>
      </c>
      <c r="Q5189" s="59" t="n">
        <f aca="false">+IF(M5189&gt;=$E$9,OR(N5189&lt;=$E$10,1,0))</f>
        <v>0</v>
      </c>
      <c r="R5189" s="59" t="n">
        <f aca="false">+IF(Q5189=TRUE(),MAX((L5189-10),0),0)</f>
        <v>0</v>
      </c>
      <c r="S5189" s="59" t="n">
        <f aca="false">+IF(Q5189=TRUE(),MAX((10-L5189),0),0)</f>
        <v>0</v>
      </c>
    </row>
    <row r="5190" customFormat="false" ht="15.75" hidden="false" customHeight="false" outlineLevel="0" collapsed="false">
      <c r="A5190" s="1" t="n">
        <v>5159</v>
      </c>
      <c r="B5190" s="2" t="n">
        <v>10</v>
      </c>
      <c r="C5190" s="2" t="n">
        <v>8.99155520732134</v>
      </c>
      <c r="D5190" s="2" t="n">
        <v>9.17710118363122</v>
      </c>
      <c r="E5190" s="2" t="n">
        <v>10.2959127175429</v>
      </c>
      <c r="F5190" s="2" t="n">
        <v>10.7775399965445</v>
      </c>
      <c r="G5190" s="2" t="n">
        <v>11.3399919356578</v>
      </c>
      <c r="H5190" s="1" t="n">
        <v>11.0116985168979</v>
      </c>
      <c r="I5190" s="1" t="n">
        <v>10.55632516105</v>
      </c>
      <c r="J5190" s="1" t="n">
        <v>11.1091420923537</v>
      </c>
      <c r="K5190" s="1" t="n">
        <v>11.4939003643784</v>
      </c>
      <c r="L5190" s="1" t="n">
        <v>11.5578936264612</v>
      </c>
      <c r="M5190" s="58" t="n">
        <f aca="false">+MAX(B5190:L5190)</f>
        <v>11.5578936264612</v>
      </c>
      <c r="N5190" s="58" t="n">
        <f aca="false">+MIN(B5190:L5190)</f>
        <v>8.99155520732134</v>
      </c>
      <c r="O5190" s="59" t="n">
        <f aca="false">+IF(M5190&lt;$E$9,IF(N5190&gt;$E$10,MAX((L5190-$E$8),0)),0)</f>
        <v>1.55789362646118</v>
      </c>
      <c r="P5190" s="60" t="n">
        <f aca="false">+IF(M5190&lt;$E$9,IF(N5190&gt;$E$10,MAX(($E$8-L5190),0)),0)</f>
        <v>0</v>
      </c>
      <c r="Q5190" s="59" t="n">
        <f aca="false">+IF(M5190&gt;=$E$9,OR(N5190&lt;=$E$10,1,0))</f>
        <v>0</v>
      </c>
      <c r="R5190" s="59" t="n">
        <f aca="false">+IF(Q5190=TRUE(),MAX((L5190-10),0),0)</f>
        <v>0</v>
      </c>
      <c r="S5190" s="59" t="n">
        <f aca="false">+IF(Q5190=TRUE(),MAX((10-L5190),0),0)</f>
        <v>0</v>
      </c>
    </row>
    <row r="5191" customFormat="false" ht="15.75" hidden="false" customHeight="false" outlineLevel="0" collapsed="false">
      <c r="A5191" s="1" t="n">
        <v>5160</v>
      </c>
      <c r="B5191" s="2" t="n">
        <v>10</v>
      </c>
      <c r="C5191" s="2" t="n">
        <v>9.75853300386714</v>
      </c>
      <c r="D5191" s="2" t="n">
        <v>10.163463081008</v>
      </c>
      <c r="E5191" s="2" t="n">
        <v>10.8239930944453</v>
      </c>
      <c r="F5191" s="2" t="n">
        <v>11.0977162284411</v>
      </c>
      <c r="G5191" s="2" t="n">
        <v>10.9261307581973</v>
      </c>
      <c r="H5191" s="1" t="n">
        <v>10.224749806227</v>
      </c>
      <c r="I5191" s="1" t="n">
        <v>10.1733364962982</v>
      </c>
      <c r="J5191" s="1" t="n">
        <v>11.1554184192343</v>
      </c>
      <c r="K5191" s="1" t="n">
        <v>10.5633214201519</v>
      </c>
      <c r="L5191" s="1" t="n">
        <v>9.7464400142868</v>
      </c>
      <c r="M5191" s="58" t="n">
        <f aca="false">+MAX(B5191:L5191)</f>
        <v>11.1554184192343</v>
      </c>
      <c r="N5191" s="58" t="n">
        <f aca="false">+MIN(B5191:L5191)</f>
        <v>9.7464400142868</v>
      </c>
      <c r="O5191" s="59" t="n">
        <f aca="false">+IF(M5191&lt;$E$9,IF(N5191&gt;$E$10,MAX((L5191-$E$8),0)),0)</f>
        <v>0</v>
      </c>
      <c r="P5191" s="60" t="n">
        <f aca="false">+IF(M5191&lt;$E$9,IF(N5191&gt;$E$10,MAX(($E$8-L5191),0)),0)</f>
        <v>0.253559985713201</v>
      </c>
      <c r="Q5191" s="59" t="n">
        <f aca="false">+IF(M5191&gt;=$E$9,OR(N5191&lt;=$E$10,1,0))</f>
        <v>0</v>
      </c>
      <c r="R5191" s="59" t="n">
        <f aca="false">+IF(Q5191=TRUE(),MAX((L5191-10),0),0)</f>
        <v>0</v>
      </c>
      <c r="S5191" s="59" t="n">
        <f aca="false">+IF(Q5191=TRUE(),MAX((10-L5191),0),0)</f>
        <v>0</v>
      </c>
    </row>
    <row r="5192" customFormat="false" ht="15.75" hidden="false" customHeight="false" outlineLevel="0" collapsed="false">
      <c r="A5192" s="1" t="n">
        <v>5161</v>
      </c>
      <c r="B5192" s="2" t="n">
        <v>10</v>
      </c>
      <c r="C5192" s="2" t="n">
        <v>11.0570227513097</v>
      </c>
      <c r="D5192" s="2" t="n">
        <v>11.6181207238622</v>
      </c>
      <c r="E5192" s="2" t="n">
        <v>11.7397326159013</v>
      </c>
      <c r="F5192" s="2" t="n">
        <v>11.7586420033923</v>
      </c>
      <c r="G5192" s="2" t="n">
        <v>13.1477187024484</v>
      </c>
      <c r="H5192" s="1" t="n">
        <v>12.3016838345787</v>
      </c>
      <c r="I5192" s="1" t="n">
        <v>11.9730192254565</v>
      </c>
      <c r="J5192" s="1" t="n">
        <v>10.3970306439494</v>
      </c>
      <c r="K5192" s="1" t="n">
        <v>10.0378935156732</v>
      </c>
      <c r="L5192" s="1" t="n">
        <v>9.07255842330086</v>
      </c>
      <c r="M5192" s="58" t="n">
        <f aca="false">+MAX(B5192:L5192)</f>
        <v>13.1477187024484</v>
      </c>
      <c r="N5192" s="58" t="n">
        <f aca="false">+MIN(B5192:L5192)</f>
        <v>9.07255842330086</v>
      </c>
      <c r="O5192" s="59" t="n">
        <f aca="false">+IF(M5192&lt;$E$9,IF(N5192&gt;$E$10,MAX((L5192-$E$8),0)),0)</f>
        <v>0</v>
      </c>
      <c r="P5192" s="60" t="n">
        <f aca="false">+IF(M5192&lt;$E$9,IF(N5192&gt;$E$10,MAX(($E$8-L5192),0)),0)</f>
        <v>0.927441576699142</v>
      </c>
      <c r="Q5192" s="59" t="n">
        <f aca="false">+IF(M5192&gt;=$E$9,OR(N5192&lt;=$E$10,1,0))</f>
        <v>0</v>
      </c>
      <c r="R5192" s="59" t="n">
        <f aca="false">+IF(Q5192=TRUE(),MAX((L5192-10),0),0)</f>
        <v>0</v>
      </c>
      <c r="S5192" s="59" t="n">
        <f aca="false">+IF(Q5192=TRUE(),MAX((10-L5192),0),0)</f>
        <v>0</v>
      </c>
    </row>
    <row r="5193" customFormat="false" ht="15.75" hidden="false" customHeight="false" outlineLevel="0" collapsed="false">
      <c r="A5193" s="1" t="n">
        <v>5162</v>
      </c>
      <c r="B5193" s="2" t="n">
        <v>10</v>
      </c>
      <c r="C5193" s="2" t="n">
        <v>9.76140615546474</v>
      </c>
      <c r="D5193" s="2" t="n">
        <v>9.7923445518313</v>
      </c>
      <c r="E5193" s="2" t="n">
        <v>9.40078607528493</v>
      </c>
      <c r="F5193" s="2" t="n">
        <v>9.40457237487076</v>
      </c>
      <c r="G5193" s="2" t="n">
        <v>9.26583915111298</v>
      </c>
      <c r="H5193" s="1" t="n">
        <v>10.1548868612052</v>
      </c>
      <c r="I5193" s="1" t="n">
        <v>10.7637356037235</v>
      </c>
      <c r="J5193" s="1" t="n">
        <v>11.4658038369302</v>
      </c>
      <c r="K5193" s="1" t="n">
        <v>11.2274798309946</v>
      </c>
      <c r="L5193" s="1" t="n">
        <v>11.908296678738</v>
      </c>
      <c r="M5193" s="58" t="n">
        <f aca="false">+MAX(B5193:L5193)</f>
        <v>11.908296678738</v>
      </c>
      <c r="N5193" s="58" t="n">
        <f aca="false">+MIN(B5193:L5193)</f>
        <v>9.26583915111298</v>
      </c>
      <c r="O5193" s="59" t="n">
        <f aca="false">+IF(M5193&lt;$E$9,IF(N5193&gt;$E$10,MAX((L5193-$E$8),0)),0)</f>
        <v>1.90829667873795</v>
      </c>
      <c r="P5193" s="60" t="n">
        <f aca="false">+IF(M5193&lt;$E$9,IF(N5193&gt;$E$10,MAX(($E$8-L5193),0)),0)</f>
        <v>0</v>
      </c>
      <c r="Q5193" s="59" t="n">
        <f aca="false">+IF(M5193&gt;=$E$9,OR(N5193&lt;=$E$10,1,0))</f>
        <v>0</v>
      </c>
      <c r="R5193" s="59" t="n">
        <f aca="false">+IF(Q5193=TRUE(),MAX((L5193-10),0),0)</f>
        <v>0</v>
      </c>
      <c r="S5193" s="59" t="n">
        <f aca="false">+IF(Q5193=TRUE(),MAX((10-L5193),0),0)</f>
        <v>0</v>
      </c>
    </row>
    <row r="5194" customFormat="false" ht="15.75" hidden="false" customHeight="false" outlineLevel="0" collapsed="false">
      <c r="A5194" s="1" t="n">
        <v>5163</v>
      </c>
      <c r="B5194" s="2" t="n">
        <v>10</v>
      </c>
      <c r="C5194" s="2" t="n">
        <v>10.1978789640228</v>
      </c>
      <c r="D5194" s="2" t="n">
        <v>10.876151244301</v>
      </c>
      <c r="E5194" s="2" t="n">
        <v>12.4612158447147</v>
      </c>
      <c r="F5194" s="2" t="n">
        <v>11.4697422355904</v>
      </c>
      <c r="G5194" s="2" t="n">
        <v>12.3679174610411</v>
      </c>
      <c r="H5194" s="1" t="n">
        <v>12.3827038938103</v>
      </c>
      <c r="I5194" s="1" t="n">
        <v>11.7191680713855</v>
      </c>
      <c r="J5194" s="1" t="n">
        <v>10.8527352723752</v>
      </c>
      <c r="K5194" s="1" t="n">
        <v>10.047763700289</v>
      </c>
      <c r="L5194" s="1" t="n">
        <v>9.38820657273509</v>
      </c>
      <c r="M5194" s="58" t="n">
        <f aca="false">+MAX(B5194:L5194)</f>
        <v>12.4612158447147</v>
      </c>
      <c r="N5194" s="58" t="n">
        <f aca="false">+MIN(B5194:L5194)</f>
        <v>9.38820657273509</v>
      </c>
      <c r="O5194" s="59" t="n">
        <f aca="false">+IF(M5194&lt;$E$9,IF(N5194&gt;$E$10,MAX((L5194-$E$8),0)),0)</f>
        <v>0</v>
      </c>
      <c r="P5194" s="60" t="n">
        <f aca="false">+IF(M5194&lt;$E$9,IF(N5194&gt;$E$10,MAX(($E$8-L5194),0)),0)</f>
        <v>0.611793427264916</v>
      </c>
      <c r="Q5194" s="59" t="n">
        <f aca="false">+IF(M5194&gt;=$E$9,OR(N5194&lt;=$E$10,1,0))</f>
        <v>0</v>
      </c>
      <c r="R5194" s="59" t="n">
        <f aca="false">+IF(Q5194=TRUE(),MAX((L5194-10),0),0)</f>
        <v>0</v>
      </c>
      <c r="S5194" s="59" t="n">
        <f aca="false">+IF(Q5194=TRUE(),MAX((10-L5194),0),0)</f>
        <v>0</v>
      </c>
    </row>
    <row r="5195" customFormat="false" ht="15.75" hidden="false" customHeight="false" outlineLevel="0" collapsed="false">
      <c r="A5195" s="1" t="n">
        <v>5164</v>
      </c>
      <c r="B5195" s="2" t="n">
        <v>10</v>
      </c>
      <c r="C5195" s="2" t="n">
        <v>10.294233067612</v>
      </c>
      <c r="D5195" s="2" t="n">
        <v>10.6938014491096</v>
      </c>
      <c r="E5195" s="2" t="n">
        <v>11.1797923501699</v>
      </c>
      <c r="F5195" s="2" t="n">
        <v>11.656220739059</v>
      </c>
      <c r="G5195" s="2" t="n">
        <v>12.9005939999484</v>
      </c>
      <c r="H5195" s="1" t="n">
        <v>12.4819266968089</v>
      </c>
      <c r="I5195" s="1" t="n">
        <v>12.7338537545979</v>
      </c>
      <c r="J5195" s="1" t="n">
        <v>12.6048784687731</v>
      </c>
      <c r="K5195" s="1" t="n">
        <v>13.3679768996383</v>
      </c>
      <c r="L5195" s="1" t="n">
        <v>13.7682222714072</v>
      </c>
      <c r="M5195" s="58" t="n">
        <f aca="false">+MAX(B5195:L5195)</f>
        <v>13.7682222714072</v>
      </c>
      <c r="N5195" s="58" t="n">
        <f aca="false">+MIN(B5195:L5195)</f>
        <v>10</v>
      </c>
      <c r="O5195" s="59" t="n">
        <f aca="false">+IF(M5195&lt;$E$9,IF(N5195&gt;$E$10,MAX((L5195-$E$8),0)),0)</f>
        <v>3.76822227140715</v>
      </c>
      <c r="P5195" s="60" t="n">
        <f aca="false">+IF(M5195&lt;$E$9,IF(N5195&gt;$E$10,MAX(($E$8-L5195),0)),0)</f>
        <v>0</v>
      </c>
      <c r="Q5195" s="59" t="n">
        <f aca="false">+IF(M5195&gt;=$E$9,OR(N5195&lt;=$E$10,1,0))</f>
        <v>0</v>
      </c>
      <c r="R5195" s="59" t="n">
        <f aca="false">+IF(Q5195=TRUE(),MAX((L5195-10),0),0)</f>
        <v>0</v>
      </c>
      <c r="S5195" s="59" t="n">
        <f aca="false">+IF(Q5195=TRUE(),MAX((10-L5195),0),0)</f>
        <v>0</v>
      </c>
    </row>
    <row r="5196" customFormat="false" ht="15.75" hidden="false" customHeight="false" outlineLevel="0" collapsed="false">
      <c r="A5196" s="1" t="n">
        <v>5165</v>
      </c>
      <c r="B5196" s="2" t="n">
        <v>10</v>
      </c>
      <c r="C5196" s="2" t="n">
        <v>9.26570324285533</v>
      </c>
      <c r="D5196" s="2" t="n">
        <v>8.56737373077968</v>
      </c>
      <c r="E5196" s="2" t="n">
        <v>9.28715637812858</v>
      </c>
      <c r="F5196" s="2" t="n">
        <v>8.38317919172349</v>
      </c>
      <c r="G5196" s="2" t="n">
        <v>8.20671253193901</v>
      </c>
      <c r="H5196" s="1" t="n">
        <v>8.45460172078157</v>
      </c>
      <c r="I5196" s="1" t="n">
        <v>8.68977425055443</v>
      </c>
      <c r="J5196" s="1" t="n">
        <v>8.38707435256187</v>
      </c>
      <c r="K5196" s="1" t="n">
        <v>8.05566423650716</v>
      </c>
      <c r="L5196" s="1" t="n">
        <v>8.28634769250814</v>
      </c>
      <c r="M5196" s="58" t="n">
        <f aca="false">+MAX(B5196:L5196)</f>
        <v>10</v>
      </c>
      <c r="N5196" s="58" t="n">
        <f aca="false">+MIN(B5196:L5196)</f>
        <v>8.05566423650716</v>
      </c>
      <c r="O5196" s="59" t="n">
        <f aca="false">+IF(M5196&lt;$E$9,IF(N5196&gt;$E$10,MAX((L5196-$E$8),0)),0)</f>
        <v>0</v>
      </c>
      <c r="P5196" s="60" t="n">
        <f aca="false">+IF(M5196&lt;$E$9,IF(N5196&gt;$E$10,MAX(($E$8-L5196),0)),0)</f>
        <v>1.71365230749186</v>
      </c>
      <c r="Q5196" s="59" t="n">
        <f aca="false">+IF(M5196&gt;=$E$9,OR(N5196&lt;=$E$10,1,0))</f>
        <v>0</v>
      </c>
      <c r="R5196" s="59" t="n">
        <f aca="false">+IF(Q5196=TRUE(),MAX((L5196-10),0),0)</f>
        <v>0</v>
      </c>
      <c r="S5196" s="59" t="n">
        <f aca="false">+IF(Q5196=TRUE(),MAX((10-L5196),0),0)</f>
        <v>0</v>
      </c>
    </row>
    <row r="5197" customFormat="false" ht="15.75" hidden="false" customHeight="false" outlineLevel="0" collapsed="false">
      <c r="A5197" s="1" t="n">
        <v>5166</v>
      </c>
      <c r="B5197" s="2" t="n">
        <v>10</v>
      </c>
      <c r="C5197" s="2" t="n">
        <v>9.278476666921</v>
      </c>
      <c r="D5197" s="2" t="n">
        <v>9.06846309389807</v>
      </c>
      <c r="E5197" s="2" t="n">
        <v>9.14529820419959</v>
      </c>
      <c r="F5197" s="2" t="n">
        <v>8.66998600016962</v>
      </c>
      <c r="G5197" s="2" t="n">
        <v>10.1161868394525</v>
      </c>
      <c r="H5197" s="1" t="n">
        <v>10.0672381819911</v>
      </c>
      <c r="I5197" s="1" t="n">
        <v>10.4495683878013</v>
      </c>
      <c r="J5197" s="1" t="n">
        <v>10.8623949546514</v>
      </c>
      <c r="K5197" s="1" t="n">
        <v>10.6558598703755</v>
      </c>
      <c r="L5197" s="1" t="n">
        <v>10.9693904743846</v>
      </c>
      <c r="M5197" s="58" t="n">
        <f aca="false">+MAX(B5197:L5197)</f>
        <v>10.9693904743846</v>
      </c>
      <c r="N5197" s="58" t="n">
        <f aca="false">+MIN(B5197:L5197)</f>
        <v>8.66998600016962</v>
      </c>
      <c r="O5197" s="59" t="n">
        <f aca="false">+IF(M5197&lt;$E$9,IF(N5197&gt;$E$10,MAX((L5197-$E$8),0)),0)</f>
        <v>0.969390474384582</v>
      </c>
      <c r="P5197" s="60" t="n">
        <f aca="false">+IF(M5197&lt;$E$9,IF(N5197&gt;$E$10,MAX(($E$8-L5197),0)),0)</f>
        <v>0</v>
      </c>
      <c r="Q5197" s="59" t="n">
        <f aca="false">+IF(M5197&gt;=$E$9,OR(N5197&lt;=$E$10,1,0))</f>
        <v>0</v>
      </c>
      <c r="R5197" s="59" t="n">
        <f aca="false">+IF(Q5197=TRUE(),MAX((L5197-10),0),0)</f>
        <v>0</v>
      </c>
      <c r="S5197" s="59" t="n">
        <f aca="false">+IF(Q5197=TRUE(),MAX((10-L5197),0),0)</f>
        <v>0</v>
      </c>
    </row>
    <row r="5198" customFormat="false" ht="15.75" hidden="false" customHeight="false" outlineLevel="0" collapsed="false">
      <c r="A5198" s="1" t="n">
        <v>5167</v>
      </c>
      <c r="B5198" s="2" t="n">
        <v>10</v>
      </c>
      <c r="C5198" s="2" t="n">
        <v>9.93017068185058</v>
      </c>
      <c r="D5198" s="2" t="n">
        <v>9.52818810410914</v>
      </c>
      <c r="E5198" s="2" t="n">
        <v>9.40215363149129</v>
      </c>
      <c r="F5198" s="2" t="n">
        <v>10.0598765357223</v>
      </c>
      <c r="G5198" s="2" t="n">
        <v>10.2274525092844</v>
      </c>
      <c r="H5198" s="1" t="n">
        <v>10.4591389501884</v>
      </c>
      <c r="I5198" s="1" t="n">
        <v>10.3761054211087</v>
      </c>
      <c r="J5198" s="1" t="n">
        <v>9.65596007281865</v>
      </c>
      <c r="K5198" s="1" t="n">
        <v>9.86125110638136</v>
      </c>
      <c r="L5198" s="1" t="n">
        <v>9.66206709024323</v>
      </c>
      <c r="M5198" s="58" t="n">
        <f aca="false">+MAX(B5198:L5198)</f>
        <v>10.4591389501884</v>
      </c>
      <c r="N5198" s="58" t="n">
        <f aca="false">+MIN(B5198:L5198)</f>
        <v>9.40215363149129</v>
      </c>
      <c r="O5198" s="59" t="n">
        <f aca="false">+IF(M5198&lt;$E$9,IF(N5198&gt;$E$10,MAX((L5198-$E$8),0)),0)</f>
        <v>0</v>
      </c>
      <c r="P5198" s="60" t="n">
        <f aca="false">+IF(M5198&lt;$E$9,IF(N5198&gt;$E$10,MAX(($E$8-L5198),0)),0)</f>
        <v>0.337932909756768</v>
      </c>
      <c r="Q5198" s="59" t="n">
        <f aca="false">+IF(M5198&gt;=$E$9,OR(N5198&lt;=$E$10,1,0))</f>
        <v>0</v>
      </c>
      <c r="R5198" s="59" t="n">
        <f aca="false">+IF(Q5198=TRUE(),MAX((L5198-10),0),0)</f>
        <v>0</v>
      </c>
      <c r="S5198" s="59" t="n">
        <f aca="false">+IF(Q5198=TRUE(),MAX((10-L5198),0),0)</f>
        <v>0</v>
      </c>
    </row>
    <row r="5199" customFormat="false" ht="15.75" hidden="false" customHeight="false" outlineLevel="0" collapsed="false">
      <c r="A5199" s="1" t="n">
        <v>5168</v>
      </c>
      <c r="B5199" s="2" t="n">
        <v>10</v>
      </c>
      <c r="C5199" s="2" t="n">
        <v>9.78684561841948</v>
      </c>
      <c r="D5199" s="2" t="n">
        <v>9.70616346965472</v>
      </c>
      <c r="E5199" s="2" t="n">
        <v>10.056806035321</v>
      </c>
      <c r="F5199" s="2" t="n">
        <v>9.90275899003414</v>
      </c>
      <c r="G5199" s="2" t="n">
        <v>10.1612884247468</v>
      </c>
      <c r="H5199" s="1" t="n">
        <v>9.79211336985515</v>
      </c>
      <c r="I5199" s="1" t="n">
        <v>10.226395838939</v>
      </c>
      <c r="J5199" s="1" t="n">
        <v>11.1181703784214</v>
      </c>
      <c r="K5199" s="1" t="n">
        <v>11.1909520533174</v>
      </c>
      <c r="L5199" s="1" t="n">
        <v>11.601302025425</v>
      </c>
      <c r="M5199" s="58" t="n">
        <f aca="false">+MAX(B5199:L5199)</f>
        <v>11.601302025425</v>
      </c>
      <c r="N5199" s="58" t="n">
        <f aca="false">+MIN(B5199:L5199)</f>
        <v>9.70616346965472</v>
      </c>
      <c r="O5199" s="59" t="n">
        <f aca="false">+IF(M5199&lt;$E$9,IF(N5199&gt;$E$10,MAX((L5199-$E$8),0)),0)</f>
        <v>1.60130202542496</v>
      </c>
      <c r="P5199" s="60" t="n">
        <f aca="false">+IF(M5199&lt;$E$9,IF(N5199&gt;$E$10,MAX(($E$8-L5199),0)),0)</f>
        <v>0</v>
      </c>
      <c r="Q5199" s="59" t="n">
        <f aca="false">+IF(M5199&gt;=$E$9,OR(N5199&lt;=$E$10,1,0))</f>
        <v>0</v>
      </c>
      <c r="R5199" s="59" t="n">
        <f aca="false">+IF(Q5199=TRUE(),MAX((L5199-10),0),0)</f>
        <v>0</v>
      </c>
      <c r="S5199" s="59" t="n">
        <f aca="false">+IF(Q5199=TRUE(),MAX((10-L5199),0),0)</f>
        <v>0</v>
      </c>
    </row>
    <row r="5200" customFormat="false" ht="15.75" hidden="false" customHeight="false" outlineLevel="0" collapsed="false">
      <c r="A5200" s="1" t="n">
        <v>5169</v>
      </c>
      <c r="B5200" s="2" t="n">
        <v>10</v>
      </c>
      <c r="C5200" s="2" t="n">
        <v>9.4087375232474</v>
      </c>
      <c r="D5200" s="2" t="n">
        <v>9.37078315088194</v>
      </c>
      <c r="E5200" s="2" t="n">
        <v>9.63644848440978</v>
      </c>
      <c r="F5200" s="2" t="n">
        <v>9.89205489774399</v>
      </c>
      <c r="G5200" s="2" t="n">
        <v>9.75434331308577</v>
      </c>
      <c r="H5200" s="1" t="n">
        <v>9.21006875223352</v>
      </c>
      <c r="I5200" s="1" t="n">
        <v>9.36890141738834</v>
      </c>
      <c r="J5200" s="1" t="n">
        <v>9.14764914938783</v>
      </c>
      <c r="K5200" s="1" t="n">
        <v>9.03590514673189</v>
      </c>
      <c r="L5200" s="1" t="n">
        <v>9.90304614687572</v>
      </c>
      <c r="M5200" s="58" t="n">
        <f aca="false">+MAX(B5200:L5200)</f>
        <v>10</v>
      </c>
      <c r="N5200" s="58" t="n">
        <f aca="false">+MIN(B5200:L5200)</f>
        <v>9.03590514673189</v>
      </c>
      <c r="O5200" s="59" t="n">
        <f aca="false">+IF(M5200&lt;$E$9,IF(N5200&gt;$E$10,MAX((L5200-$E$8),0)),0)</f>
        <v>0</v>
      </c>
      <c r="P5200" s="60" t="n">
        <f aca="false">+IF(M5200&lt;$E$9,IF(N5200&gt;$E$10,MAX(($E$8-L5200),0)),0)</f>
        <v>0.096953853124278</v>
      </c>
      <c r="Q5200" s="59" t="n">
        <f aca="false">+IF(M5200&gt;=$E$9,OR(N5200&lt;=$E$10,1,0))</f>
        <v>0</v>
      </c>
      <c r="R5200" s="59" t="n">
        <f aca="false">+IF(Q5200=TRUE(),MAX((L5200-10),0),0)</f>
        <v>0</v>
      </c>
      <c r="S5200" s="59" t="n">
        <f aca="false">+IF(Q5200=TRUE(),MAX((10-L5200),0),0)</f>
        <v>0</v>
      </c>
    </row>
    <row r="5201" customFormat="false" ht="15.75" hidden="false" customHeight="false" outlineLevel="0" collapsed="false">
      <c r="A5201" s="1" t="n">
        <v>5170</v>
      </c>
      <c r="B5201" s="2" t="n">
        <v>10</v>
      </c>
      <c r="C5201" s="2" t="n">
        <v>8.99735419227721</v>
      </c>
      <c r="D5201" s="2" t="n">
        <v>9.04016435073339</v>
      </c>
      <c r="E5201" s="2" t="n">
        <v>9.43191209486421</v>
      </c>
      <c r="F5201" s="2" t="n">
        <v>9.44248354249602</v>
      </c>
      <c r="G5201" s="2" t="n">
        <v>9.77553781806101</v>
      </c>
      <c r="H5201" s="1" t="n">
        <v>10.2914690870358</v>
      </c>
      <c r="I5201" s="1" t="n">
        <v>11.4509108120774</v>
      </c>
      <c r="J5201" s="1" t="n">
        <v>11.452433026834</v>
      </c>
      <c r="K5201" s="1" t="n">
        <v>11.0448865556341</v>
      </c>
      <c r="L5201" s="1" t="n">
        <v>11.1841428188184</v>
      </c>
      <c r="M5201" s="58" t="n">
        <f aca="false">+MAX(B5201:L5201)</f>
        <v>11.452433026834</v>
      </c>
      <c r="N5201" s="58" t="n">
        <f aca="false">+MIN(B5201:L5201)</f>
        <v>8.99735419227721</v>
      </c>
      <c r="O5201" s="59" t="n">
        <f aca="false">+IF(M5201&lt;$E$9,IF(N5201&gt;$E$10,MAX((L5201-$E$8),0)),0)</f>
        <v>1.18414281881841</v>
      </c>
      <c r="P5201" s="60" t="n">
        <f aca="false">+IF(M5201&lt;$E$9,IF(N5201&gt;$E$10,MAX(($E$8-L5201),0)),0)</f>
        <v>0</v>
      </c>
      <c r="Q5201" s="59" t="n">
        <f aca="false">+IF(M5201&gt;=$E$9,OR(N5201&lt;=$E$10,1,0))</f>
        <v>0</v>
      </c>
      <c r="R5201" s="59" t="n">
        <f aca="false">+IF(Q5201=TRUE(),MAX((L5201-10),0),0)</f>
        <v>0</v>
      </c>
      <c r="S5201" s="59" t="n">
        <f aca="false">+IF(Q5201=TRUE(),MAX((10-L5201),0),0)</f>
        <v>0</v>
      </c>
    </row>
    <row r="5202" customFormat="false" ht="15.75" hidden="false" customHeight="false" outlineLevel="0" collapsed="false">
      <c r="A5202" s="1" t="n">
        <v>5171</v>
      </c>
      <c r="B5202" s="2" t="n">
        <v>10</v>
      </c>
      <c r="C5202" s="2" t="n">
        <v>9.61216851616186</v>
      </c>
      <c r="D5202" s="2" t="n">
        <v>9.59190971306586</v>
      </c>
      <c r="E5202" s="2" t="n">
        <v>9.90977362395924</v>
      </c>
      <c r="F5202" s="2" t="n">
        <v>10.2995305602406</v>
      </c>
      <c r="G5202" s="2" t="n">
        <v>10.0138602121891</v>
      </c>
      <c r="H5202" s="1" t="n">
        <v>9.03991705078299</v>
      </c>
      <c r="I5202" s="1" t="n">
        <v>9.32122740786146</v>
      </c>
      <c r="J5202" s="1" t="n">
        <v>10.0866383252212</v>
      </c>
      <c r="K5202" s="1" t="n">
        <v>8.95877270923577</v>
      </c>
      <c r="L5202" s="1" t="n">
        <v>8.89944677523248</v>
      </c>
      <c r="M5202" s="58" t="n">
        <f aca="false">+MAX(B5202:L5202)</f>
        <v>10.2995305602406</v>
      </c>
      <c r="N5202" s="58" t="n">
        <f aca="false">+MIN(B5202:L5202)</f>
        <v>8.89944677523248</v>
      </c>
      <c r="O5202" s="59" t="n">
        <f aca="false">+IF(M5202&lt;$E$9,IF(N5202&gt;$E$10,MAX((L5202-$E$8),0)),0)</f>
        <v>0</v>
      </c>
      <c r="P5202" s="60" t="n">
        <f aca="false">+IF(M5202&lt;$E$9,IF(N5202&gt;$E$10,MAX(($E$8-L5202),0)),0)</f>
        <v>1.10055322476752</v>
      </c>
      <c r="Q5202" s="59" t="n">
        <f aca="false">+IF(M5202&gt;=$E$9,OR(N5202&lt;=$E$10,1,0))</f>
        <v>0</v>
      </c>
      <c r="R5202" s="59" t="n">
        <f aca="false">+IF(Q5202=TRUE(),MAX((L5202-10),0),0)</f>
        <v>0</v>
      </c>
      <c r="S5202" s="59" t="n">
        <f aca="false">+IF(Q5202=TRUE(),MAX((10-L5202),0),0)</f>
        <v>0</v>
      </c>
    </row>
    <row r="5203" customFormat="false" ht="15.75" hidden="false" customHeight="false" outlineLevel="0" collapsed="false">
      <c r="A5203" s="1" t="n">
        <v>5172</v>
      </c>
      <c r="B5203" s="2" t="n">
        <v>10</v>
      </c>
      <c r="C5203" s="2" t="n">
        <v>10.0264623102604</v>
      </c>
      <c r="D5203" s="2" t="n">
        <v>10.8192545295406</v>
      </c>
      <c r="E5203" s="2" t="n">
        <v>11.0803798100665</v>
      </c>
      <c r="F5203" s="2" t="n">
        <v>11.5099661065345</v>
      </c>
      <c r="G5203" s="2" t="n">
        <v>11.756860464678</v>
      </c>
      <c r="H5203" s="1" t="n">
        <v>12.2524708940218</v>
      </c>
      <c r="I5203" s="1" t="n">
        <v>11.2286838840439</v>
      </c>
      <c r="J5203" s="1" t="n">
        <v>11.3857668009122</v>
      </c>
      <c r="K5203" s="1" t="n">
        <v>11.6556418309157</v>
      </c>
      <c r="L5203" s="1" t="n">
        <v>11.7760151298347</v>
      </c>
      <c r="M5203" s="58" t="n">
        <f aca="false">+MAX(B5203:L5203)</f>
        <v>12.2524708940218</v>
      </c>
      <c r="N5203" s="58" t="n">
        <f aca="false">+MIN(B5203:L5203)</f>
        <v>10</v>
      </c>
      <c r="O5203" s="59" t="n">
        <f aca="false">+IF(M5203&lt;$E$9,IF(N5203&gt;$E$10,MAX((L5203-$E$8),0)),0)</f>
        <v>1.77601512983475</v>
      </c>
      <c r="P5203" s="60" t="n">
        <f aca="false">+IF(M5203&lt;$E$9,IF(N5203&gt;$E$10,MAX(($E$8-L5203),0)),0)</f>
        <v>0</v>
      </c>
      <c r="Q5203" s="59" t="n">
        <f aca="false">+IF(M5203&gt;=$E$9,OR(N5203&lt;=$E$10,1,0))</f>
        <v>0</v>
      </c>
      <c r="R5203" s="59" t="n">
        <f aca="false">+IF(Q5203=TRUE(),MAX((L5203-10),0),0)</f>
        <v>0</v>
      </c>
      <c r="S5203" s="59" t="n">
        <f aca="false">+IF(Q5203=TRUE(),MAX((10-L5203),0),0)</f>
        <v>0</v>
      </c>
    </row>
    <row r="5204" customFormat="false" ht="15.75" hidden="false" customHeight="false" outlineLevel="0" collapsed="false">
      <c r="A5204" s="1" t="n">
        <v>5173</v>
      </c>
      <c r="B5204" s="2" t="n">
        <v>10</v>
      </c>
      <c r="C5204" s="2" t="n">
        <v>9.74136798411539</v>
      </c>
      <c r="D5204" s="2" t="n">
        <v>9.57008436030879</v>
      </c>
      <c r="E5204" s="2" t="n">
        <v>10.0635008656305</v>
      </c>
      <c r="F5204" s="2" t="n">
        <v>9.66593826112419</v>
      </c>
      <c r="G5204" s="2" t="n">
        <v>10.6110727472739</v>
      </c>
      <c r="H5204" s="1" t="n">
        <v>11.3501324088892</v>
      </c>
      <c r="I5204" s="1" t="n">
        <v>12.3211408935903</v>
      </c>
      <c r="J5204" s="1" t="n">
        <v>11.7871492363618</v>
      </c>
      <c r="K5204" s="1" t="n">
        <v>11.6973420205458</v>
      </c>
      <c r="L5204" s="1" t="n">
        <v>12.9673083566384</v>
      </c>
      <c r="M5204" s="58" t="n">
        <f aca="false">+MAX(B5204:L5204)</f>
        <v>12.9673083566384</v>
      </c>
      <c r="N5204" s="58" t="n">
        <f aca="false">+MIN(B5204:L5204)</f>
        <v>9.57008436030879</v>
      </c>
      <c r="O5204" s="59" t="n">
        <f aca="false">+IF(M5204&lt;$E$9,IF(N5204&gt;$E$10,MAX((L5204-$E$8),0)),0)</f>
        <v>2.96730835663841</v>
      </c>
      <c r="P5204" s="60" t="n">
        <f aca="false">+IF(M5204&lt;$E$9,IF(N5204&gt;$E$10,MAX(($E$8-L5204),0)),0)</f>
        <v>0</v>
      </c>
      <c r="Q5204" s="59" t="n">
        <f aca="false">+IF(M5204&gt;=$E$9,OR(N5204&lt;=$E$10,1,0))</f>
        <v>0</v>
      </c>
      <c r="R5204" s="59" t="n">
        <f aca="false">+IF(Q5204=TRUE(),MAX((L5204-10),0),0)</f>
        <v>0</v>
      </c>
      <c r="S5204" s="59" t="n">
        <f aca="false">+IF(Q5204=TRUE(),MAX((10-L5204),0),0)</f>
        <v>0</v>
      </c>
    </row>
    <row r="5205" customFormat="false" ht="15.75" hidden="false" customHeight="false" outlineLevel="0" collapsed="false">
      <c r="A5205" s="1" t="n">
        <v>5174</v>
      </c>
      <c r="B5205" s="2" t="n">
        <v>10</v>
      </c>
      <c r="C5205" s="2" t="n">
        <v>9.73242296239465</v>
      </c>
      <c r="D5205" s="2" t="n">
        <v>10.5636628605436</v>
      </c>
      <c r="E5205" s="2" t="n">
        <v>10.2957341101953</v>
      </c>
      <c r="F5205" s="2" t="n">
        <v>11.0759530574264</v>
      </c>
      <c r="G5205" s="2" t="n">
        <v>12.0910551001775</v>
      </c>
      <c r="H5205" s="1" t="n">
        <v>12.9878548919534</v>
      </c>
      <c r="I5205" s="1" t="n">
        <v>13.1440409714986</v>
      </c>
      <c r="J5205" s="1" t="n">
        <v>13.7313852452382</v>
      </c>
      <c r="K5205" s="1" t="n">
        <v>13.4265465506232</v>
      </c>
      <c r="L5205" s="1" t="n">
        <v>13.1199170284422</v>
      </c>
      <c r="M5205" s="58" t="n">
        <f aca="false">+MAX(B5205:L5205)</f>
        <v>13.7313852452382</v>
      </c>
      <c r="N5205" s="58" t="n">
        <f aca="false">+MIN(B5205:L5205)</f>
        <v>9.73242296239465</v>
      </c>
      <c r="O5205" s="59" t="n">
        <f aca="false">+IF(M5205&lt;$E$9,IF(N5205&gt;$E$10,MAX((L5205-$E$8),0)),0)</f>
        <v>3.11991702844219</v>
      </c>
      <c r="P5205" s="60" t="n">
        <f aca="false">+IF(M5205&lt;$E$9,IF(N5205&gt;$E$10,MAX(($E$8-L5205),0)),0)</f>
        <v>0</v>
      </c>
      <c r="Q5205" s="59" t="n">
        <f aca="false">+IF(M5205&gt;=$E$9,OR(N5205&lt;=$E$10,1,0))</f>
        <v>0</v>
      </c>
      <c r="R5205" s="59" t="n">
        <f aca="false">+IF(Q5205=TRUE(),MAX((L5205-10),0),0)</f>
        <v>0</v>
      </c>
      <c r="S5205" s="59" t="n">
        <f aca="false">+IF(Q5205=TRUE(),MAX((10-L5205),0),0)</f>
        <v>0</v>
      </c>
    </row>
    <row r="5206" customFormat="false" ht="15.75" hidden="false" customHeight="false" outlineLevel="0" collapsed="false">
      <c r="A5206" s="1" t="n">
        <v>5175</v>
      </c>
      <c r="B5206" s="2" t="n">
        <v>10</v>
      </c>
      <c r="C5206" s="2" t="n">
        <v>9.3335269400672</v>
      </c>
      <c r="D5206" s="2" t="n">
        <v>9.15992773348925</v>
      </c>
      <c r="E5206" s="2" t="n">
        <v>10.5906584320426</v>
      </c>
      <c r="F5206" s="2" t="n">
        <v>10.2159896086746</v>
      </c>
      <c r="G5206" s="2" t="n">
        <v>9.95962663861193</v>
      </c>
      <c r="H5206" s="1" t="n">
        <v>9.45756518547756</v>
      </c>
      <c r="I5206" s="1" t="n">
        <v>8.28440535924541</v>
      </c>
      <c r="J5206" s="1" t="n">
        <v>8.36479906849358</v>
      </c>
      <c r="K5206" s="1" t="n">
        <v>7.73239967460322</v>
      </c>
      <c r="L5206" s="1" t="n">
        <v>8.8043677547861</v>
      </c>
      <c r="M5206" s="58" t="n">
        <f aca="false">+MAX(B5206:L5206)</f>
        <v>10.5906584320426</v>
      </c>
      <c r="N5206" s="58" t="n">
        <f aca="false">+MIN(B5206:L5206)</f>
        <v>7.73239967460322</v>
      </c>
      <c r="O5206" s="59" t="n">
        <f aca="false">+IF(M5206&lt;$E$9,IF(N5206&gt;$E$10,MAX((L5206-$E$8),0)),0)</f>
        <v>0</v>
      </c>
      <c r="P5206" s="60" t="n">
        <f aca="false">+IF(M5206&lt;$E$9,IF(N5206&gt;$E$10,MAX(($E$8-L5206),0)),0)</f>
        <v>1.1956322452139</v>
      </c>
      <c r="Q5206" s="59" t="n">
        <f aca="false">+IF(M5206&gt;=$E$9,OR(N5206&lt;=$E$10,1,0))</f>
        <v>0</v>
      </c>
      <c r="R5206" s="59" t="n">
        <f aca="false">+IF(Q5206=TRUE(),MAX((L5206-10),0),0)</f>
        <v>0</v>
      </c>
      <c r="S5206" s="59" t="n">
        <f aca="false">+IF(Q5206=TRUE(),MAX((10-L5206),0),0)</f>
        <v>0</v>
      </c>
    </row>
    <row r="5207" customFormat="false" ht="15.75" hidden="false" customHeight="false" outlineLevel="0" collapsed="false">
      <c r="A5207" s="1" t="n">
        <v>5176</v>
      </c>
      <c r="B5207" s="2" t="n">
        <v>10</v>
      </c>
      <c r="C5207" s="2" t="n">
        <v>11.3299509821108</v>
      </c>
      <c r="D5207" s="2" t="n">
        <v>10.1451652117387</v>
      </c>
      <c r="E5207" s="2" t="n">
        <v>10.1080403230631</v>
      </c>
      <c r="F5207" s="2" t="n">
        <v>10.7642994527729</v>
      </c>
      <c r="G5207" s="2" t="n">
        <v>10.4817844171755</v>
      </c>
      <c r="H5207" s="1" t="n">
        <v>9.5766481828967</v>
      </c>
      <c r="I5207" s="1" t="n">
        <v>8.67852042620122</v>
      </c>
      <c r="J5207" s="1" t="n">
        <v>8.85971941265474</v>
      </c>
      <c r="K5207" s="1" t="n">
        <v>9.70731701899516</v>
      </c>
      <c r="L5207" s="1" t="n">
        <v>9.41287746675276</v>
      </c>
      <c r="M5207" s="58" t="n">
        <f aca="false">+MAX(B5207:L5207)</f>
        <v>11.3299509821108</v>
      </c>
      <c r="N5207" s="58" t="n">
        <f aca="false">+MIN(B5207:L5207)</f>
        <v>8.67852042620122</v>
      </c>
      <c r="O5207" s="59" t="n">
        <f aca="false">+IF(M5207&lt;$E$9,IF(N5207&gt;$E$10,MAX((L5207-$E$8),0)),0)</f>
        <v>0</v>
      </c>
      <c r="P5207" s="60" t="n">
        <f aca="false">+IF(M5207&lt;$E$9,IF(N5207&gt;$E$10,MAX(($E$8-L5207),0)),0)</f>
        <v>0.587122533247237</v>
      </c>
      <c r="Q5207" s="59" t="n">
        <f aca="false">+IF(M5207&gt;=$E$9,OR(N5207&lt;=$E$10,1,0))</f>
        <v>0</v>
      </c>
      <c r="R5207" s="59" t="n">
        <f aca="false">+IF(Q5207=TRUE(),MAX((L5207-10),0),0)</f>
        <v>0</v>
      </c>
      <c r="S5207" s="59" t="n">
        <f aca="false">+IF(Q5207=TRUE(),MAX((10-L5207),0),0)</f>
        <v>0</v>
      </c>
    </row>
    <row r="5208" customFormat="false" ht="15.75" hidden="false" customHeight="false" outlineLevel="0" collapsed="false">
      <c r="A5208" s="1" t="n">
        <v>5177</v>
      </c>
      <c r="B5208" s="2" t="n">
        <v>10</v>
      </c>
      <c r="C5208" s="2" t="n">
        <v>10.9009688790388</v>
      </c>
      <c r="D5208" s="2" t="n">
        <v>11.8568089031531</v>
      </c>
      <c r="E5208" s="2" t="n">
        <v>10.8945227661377</v>
      </c>
      <c r="F5208" s="2" t="n">
        <v>12.2240727346076</v>
      </c>
      <c r="G5208" s="2" t="n">
        <v>13.5156011833099</v>
      </c>
      <c r="H5208" s="1" t="n">
        <v>13.796155979874</v>
      </c>
      <c r="I5208" s="1" t="n">
        <v>14.0949562029053</v>
      </c>
      <c r="J5208" s="1" t="n">
        <v>15.0936607655687</v>
      </c>
      <c r="K5208" s="1" t="n">
        <v>15.7550875463887</v>
      </c>
      <c r="L5208" s="1" t="n">
        <v>16.9151764913785</v>
      </c>
      <c r="M5208" s="58" t="n">
        <f aca="false">+MAX(B5208:L5208)</f>
        <v>16.9151764913785</v>
      </c>
      <c r="N5208" s="58" t="n">
        <f aca="false">+MIN(B5208:L5208)</f>
        <v>10</v>
      </c>
      <c r="O5208" s="59" t="n">
        <f aca="false">+IF(M5208&lt;$E$9,IF(N5208&gt;$E$10,MAX((L5208-$E$8),0)),0)</f>
        <v>0</v>
      </c>
      <c r="P5208" s="60" t="n">
        <f aca="false">+IF(M5208&lt;$E$9,IF(N5208&gt;$E$10,MAX(($E$8-L5208),0)),0)</f>
        <v>0</v>
      </c>
      <c r="Q5208" s="59" t="n">
        <f aca="false">+IF(M5208&gt;=$E$9,OR(N5208&lt;=$E$10,1,0))</f>
        <v>1</v>
      </c>
      <c r="R5208" s="59" t="n">
        <f aca="false">+IF(Q5208=TRUE(),MAX((L5208-10),0),0)</f>
        <v>6.9151764913785</v>
      </c>
      <c r="S5208" s="59" t="n">
        <f aca="false">+IF(Q5208=TRUE(),MAX((10-L5208),0),0)</f>
        <v>0</v>
      </c>
    </row>
    <row r="5209" customFormat="false" ht="15.75" hidden="false" customHeight="false" outlineLevel="0" collapsed="false">
      <c r="A5209" s="1" t="n">
        <v>5178</v>
      </c>
      <c r="B5209" s="2" t="n">
        <v>10</v>
      </c>
      <c r="C5209" s="2" t="n">
        <v>10.7904808224512</v>
      </c>
      <c r="D5209" s="2" t="n">
        <v>10.6118904806497</v>
      </c>
      <c r="E5209" s="2" t="n">
        <v>10.8583555979855</v>
      </c>
      <c r="F5209" s="2" t="n">
        <v>10.7899619476</v>
      </c>
      <c r="G5209" s="2" t="n">
        <v>10.5152369132321</v>
      </c>
      <c r="H5209" s="1" t="n">
        <v>10.7235436086559</v>
      </c>
      <c r="I5209" s="1" t="n">
        <v>10.1006555814011</v>
      </c>
      <c r="J5209" s="1" t="n">
        <v>9.44314114443034</v>
      </c>
      <c r="K5209" s="1" t="n">
        <v>9.4902715744508</v>
      </c>
      <c r="L5209" s="1" t="n">
        <v>10.0475717664835</v>
      </c>
      <c r="M5209" s="58" t="n">
        <f aca="false">+MAX(B5209:L5209)</f>
        <v>10.8583555979855</v>
      </c>
      <c r="N5209" s="58" t="n">
        <f aca="false">+MIN(B5209:L5209)</f>
        <v>9.44314114443034</v>
      </c>
      <c r="O5209" s="59" t="n">
        <f aca="false">+IF(M5209&lt;$E$9,IF(N5209&gt;$E$10,MAX((L5209-$E$8),0)),0)</f>
        <v>0.0475717664834967</v>
      </c>
      <c r="P5209" s="60" t="n">
        <f aca="false">+IF(M5209&lt;$E$9,IF(N5209&gt;$E$10,MAX(($E$8-L5209),0)),0)</f>
        <v>0</v>
      </c>
      <c r="Q5209" s="59" t="n">
        <f aca="false">+IF(M5209&gt;=$E$9,OR(N5209&lt;=$E$10,1,0))</f>
        <v>0</v>
      </c>
      <c r="R5209" s="59" t="n">
        <f aca="false">+IF(Q5209=TRUE(),MAX((L5209-10),0),0)</f>
        <v>0</v>
      </c>
      <c r="S5209" s="59" t="n">
        <f aca="false">+IF(Q5209=TRUE(),MAX((10-L5209),0),0)</f>
        <v>0</v>
      </c>
    </row>
    <row r="5210" customFormat="false" ht="15.75" hidden="false" customHeight="false" outlineLevel="0" collapsed="false">
      <c r="A5210" s="1" t="n">
        <v>5179</v>
      </c>
      <c r="B5210" s="2" t="n">
        <v>10</v>
      </c>
      <c r="C5210" s="2" t="n">
        <v>9.32105927965879</v>
      </c>
      <c r="D5210" s="2" t="n">
        <v>9.345467165824</v>
      </c>
      <c r="E5210" s="2" t="n">
        <v>9.82548374216466</v>
      </c>
      <c r="F5210" s="2" t="n">
        <v>9.61025981656217</v>
      </c>
      <c r="G5210" s="2" t="n">
        <v>8.89405510597774</v>
      </c>
      <c r="H5210" s="1" t="n">
        <v>8.49229292559211</v>
      </c>
      <c r="I5210" s="1" t="n">
        <v>7.45380493856646</v>
      </c>
      <c r="J5210" s="1" t="n">
        <v>7.34815446225584</v>
      </c>
      <c r="K5210" s="1" t="n">
        <v>7.3019984355094</v>
      </c>
      <c r="L5210" s="1" t="n">
        <v>7.26750860920362</v>
      </c>
      <c r="M5210" s="58" t="n">
        <f aca="false">+MAX(B5210:L5210)</f>
        <v>10</v>
      </c>
      <c r="N5210" s="58" t="n">
        <f aca="false">+MIN(B5210:L5210)</f>
        <v>7.26750860920362</v>
      </c>
      <c r="O5210" s="59" t="n">
        <f aca="false">+IF(M5210&lt;$E$9,IF(N5210&gt;$E$10,MAX((L5210-$E$8),0)),0)</f>
        <v>0</v>
      </c>
      <c r="P5210" s="60" t="n">
        <f aca="false">+IF(M5210&lt;$E$9,IF(N5210&gt;$E$10,MAX(($E$8-L5210),0)),0)</f>
        <v>2.73249139079638</v>
      </c>
      <c r="Q5210" s="59" t="n">
        <f aca="false">+IF(M5210&gt;=$E$9,OR(N5210&lt;=$E$10,1,0))</f>
        <v>0</v>
      </c>
      <c r="R5210" s="59" t="n">
        <f aca="false">+IF(Q5210=TRUE(),MAX((L5210-10),0),0)</f>
        <v>0</v>
      </c>
      <c r="S5210" s="59" t="n">
        <f aca="false">+IF(Q5210=TRUE(),MAX((10-L5210),0),0)</f>
        <v>0</v>
      </c>
    </row>
    <row r="5211" customFormat="false" ht="15.75" hidden="false" customHeight="false" outlineLevel="0" collapsed="false">
      <c r="A5211" s="1" t="n">
        <v>5180</v>
      </c>
      <c r="B5211" s="2" t="n">
        <v>10</v>
      </c>
      <c r="C5211" s="2" t="n">
        <v>11.0181013427811</v>
      </c>
      <c r="D5211" s="2" t="n">
        <v>12.1993927229806</v>
      </c>
      <c r="E5211" s="2" t="n">
        <v>11.480466416873</v>
      </c>
      <c r="F5211" s="2" t="n">
        <v>11.0431477757362</v>
      </c>
      <c r="G5211" s="2" t="n">
        <v>10.4987028966699</v>
      </c>
      <c r="H5211" s="1" t="n">
        <v>9.84699567792058</v>
      </c>
      <c r="I5211" s="1" t="n">
        <v>9.5026819734772</v>
      </c>
      <c r="J5211" s="1" t="n">
        <v>9.86599153425867</v>
      </c>
      <c r="K5211" s="1" t="n">
        <v>9.24181369370179</v>
      </c>
      <c r="L5211" s="1" t="n">
        <v>9.29977486431055</v>
      </c>
      <c r="M5211" s="58" t="n">
        <f aca="false">+MAX(B5211:L5211)</f>
        <v>12.1993927229806</v>
      </c>
      <c r="N5211" s="58" t="n">
        <f aca="false">+MIN(B5211:L5211)</f>
        <v>9.24181369370179</v>
      </c>
      <c r="O5211" s="59" t="n">
        <f aca="false">+IF(M5211&lt;$E$9,IF(N5211&gt;$E$10,MAX((L5211-$E$8),0)),0)</f>
        <v>0</v>
      </c>
      <c r="P5211" s="60" t="n">
        <f aca="false">+IF(M5211&lt;$E$9,IF(N5211&gt;$E$10,MAX(($E$8-L5211),0)),0)</f>
        <v>0.70022513568945</v>
      </c>
      <c r="Q5211" s="59" t="n">
        <f aca="false">+IF(M5211&gt;=$E$9,OR(N5211&lt;=$E$10,1,0))</f>
        <v>0</v>
      </c>
      <c r="R5211" s="59" t="n">
        <f aca="false">+IF(Q5211=TRUE(),MAX((L5211-10),0),0)</f>
        <v>0</v>
      </c>
      <c r="S5211" s="59" t="n">
        <f aca="false">+IF(Q5211=TRUE(),MAX((10-L5211),0),0)</f>
        <v>0</v>
      </c>
    </row>
    <row r="5212" customFormat="false" ht="15.75" hidden="false" customHeight="false" outlineLevel="0" collapsed="false">
      <c r="A5212" s="1" t="n">
        <v>5181</v>
      </c>
      <c r="B5212" s="2" t="n">
        <v>10</v>
      </c>
      <c r="C5212" s="2" t="n">
        <v>10.5553536598134</v>
      </c>
      <c r="D5212" s="2" t="n">
        <v>10.8284902921507</v>
      </c>
      <c r="E5212" s="2" t="n">
        <v>10.6000350871334</v>
      </c>
      <c r="F5212" s="2" t="n">
        <v>11.2336483931388</v>
      </c>
      <c r="G5212" s="2" t="n">
        <v>11.0729127454751</v>
      </c>
      <c r="H5212" s="1" t="n">
        <v>10.5127180880116</v>
      </c>
      <c r="I5212" s="1" t="n">
        <v>10.4958875170201</v>
      </c>
      <c r="J5212" s="1" t="n">
        <v>9.29606788081856</v>
      </c>
      <c r="K5212" s="1" t="n">
        <v>9.20070805400043</v>
      </c>
      <c r="L5212" s="1" t="n">
        <v>10.0199606180693</v>
      </c>
      <c r="M5212" s="58" t="n">
        <f aca="false">+MAX(B5212:L5212)</f>
        <v>11.2336483931388</v>
      </c>
      <c r="N5212" s="58" t="n">
        <f aca="false">+MIN(B5212:L5212)</f>
        <v>9.20070805400043</v>
      </c>
      <c r="O5212" s="59" t="n">
        <f aca="false">+IF(M5212&lt;$E$9,IF(N5212&gt;$E$10,MAX((L5212-$E$8),0)),0)</f>
        <v>0.0199606180692715</v>
      </c>
      <c r="P5212" s="60" t="n">
        <f aca="false">+IF(M5212&lt;$E$9,IF(N5212&gt;$E$10,MAX(($E$8-L5212),0)),0)</f>
        <v>0</v>
      </c>
      <c r="Q5212" s="59" t="n">
        <f aca="false">+IF(M5212&gt;=$E$9,OR(N5212&lt;=$E$10,1,0))</f>
        <v>0</v>
      </c>
      <c r="R5212" s="59" t="n">
        <f aca="false">+IF(Q5212=TRUE(),MAX((L5212-10),0),0)</f>
        <v>0</v>
      </c>
      <c r="S5212" s="59" t="n">
        <f aca="false">+IF(Q5212=TRUE(),MAX((10-L5212),0),0)</f>
        <v>0</v>
      </c>
    </row>
    <row r="5213" customFormat="false" ht="15.75" hidden="false" customHeight="false" outlineLevel="0" collapsed="false">
      <c r="A5213" s="1" t="n">
        <v>5182</v>
      </c>
      <c r="B5213" s="2" t="n">
        <v>10</v>
      </c>
      <c r="C5213" s="2" t="n">
        <v>8.84449458075404</v>
      </c>
      <c r="D5213" s="2" t="n">
        <v>8.89177653354714</v>
      </c>
      <c r="E5213" s="2" t="n">
        <v>9.31973868238377</v>
      </c>
      <c r="F5213" s="2" t="n">
        <v>9.26169593519932</v>
      </c>
      <c r="G5213" s="2" t="n">
        <v>8.98695051248939</v>
      </c>
      <c r="H5213" s="1" t="n">
        <v>9.41440653739613</v>
      </c>
      <c r="I5213" s="1" t="n">
        <v>8.444747387725</v>
      </c>
      <c r="J5213" s="1" t="n">
        <v>8.70922188622381</v>
      </c>
      <c r="K5213" s="1" t="n">
        <v>9.03161990493055</v>
      </c>
      <c r="L5213" s="1" t="n">
        <v>8.5446310277696</v>
      </c>
      <c r="M5213" s="58" t="n">
        <f aca="false">+MAX(B5213:L5213)</f>
        <v>10</v>
      </c>
      <c r="N5213" s="58" t="n">
        <f aca="false">+MIN(B5213:L5213)</f>
        <v>8.444747387725</v>
      </c>
      <c r="O5213" s="59" t="n">
        <f aca="false">+IF(M5213&lt;$E$9,IF(N5213&gt;$E$10,MAX((L5213-$E$8),0)),0)</f>
        <v>0</v>
      </c>
      <c r="P5213" s="60" t="n">
        <f aca="false">+IF(M5213&lt;$E$9,IF(N5213&gt;$E$10,MAX(($E$8-L5213),0)),0)</f>
        <v>1.4553689722304</v>
      </c>
      <c r="Q5213" s="59" t="n">
        <f aca="false">+IF(M5213&gt;=$E$9,OR(N5213&lt;=$E$10,1,0))</f>
        <v>0</v>
      </c>
      <c r="R5213" s="59" t="n">
        <f aca="false">+IF(Q5213=TRUE(),MAX((L5213-10),0),0)</f>
        <v>0</v>
      </c>
      <c r="S5213" s="59" t="n">
        <f aca="false">+IF(Q5213=TRUE(),MAX((10-L5213),0),0)</f>
        <v>0</v>
      </c>
    </row>
    <row r="5214" customFormat="false" ht="15.75" hidden="false" customHeight="false" outlineLevel="0" collapsed="false">
      <c r="A5214" s="1" t="n">
        <v>5183</v>
      </c>
      <c r="B5214" s="2" t="n">
        <v>10</v>
      </c>
      <c r="C5214" s="2" t="n">
        <v>9.9943139431481</v>
      </c>
      <c r="D5214" s="2" t="n">
        <v>10.3151440563262</v>
      </c>
      <c r="E5214" s="2" t="n">
        <v>10.594741086726</v>
      </c>
      <c r="F5214" s="2" t="n">
        <v>11.3161289889327</v>
      </c>
      <c r="G5214" s="2" t="n">
        <v>11.6335392020138</v>
      </c>
      <c r="H5214" s="1" t="n">
        <v>11.3879566185435</v>
      </c>
      <c r="I5214" s="1" t="n">
        <v>12.1602600367851</v>
      </c>
      <c r="J5214" s="1" t="n">
        <v>11.4133018364926</v>
      </c>
      <c r="K5214" s="1" t="n">
        <v>10.4733158329453</v>
      </c>
      <c r="L5214" s="1" t="n">
        <v>11.1212826804269</v>
      </c>
      <c r="M5214" s="58" t="n">
        <f aca="false">+MAX(B5214:L5214)</f>
        <v>12.1602600367851</v>
      </c>
      <c r="N5214" s="58" t="n">
        <f aca="false">+MIN(B5214:L5214)</f>
        <v>9.9943139431481</v>
      </c>
      <c r="O5214" s="59" t="n">
        <f aca="false">+IF(M5214&lt;$E$9,IF(N5214&gt;$E$10,MAX((L5214-$E$8),0)),0)</f>
        <v>1.1212826804269</v>
      </c>
      <c r="P5214" s="60" t="n">
        <f aca="false">+IF(M5214&lt;$E$9,IF(N5214&gt;$E$10,MAX(($E$8-L5214),0)),0)</f>
        <v>0</v>
      </c>
      <c r="Q5214" s="59" t="n">
        <f aca="false">+IF(M5214&gt;=$E$9,OR(N5214&lt;=$E$10,1,0))</f>
        <v>0</v>
      </c>
      <c r="R5214" s="59" t="n">
        <f aca="false">+IF(Q5214=TRUE(),MAX((L5214-10),0),0)</f>
        <v>0</v>
      </c>
      <c r="S5214" s="59" t="n">
        <f aca="false">+IF(Q5214=TRUE(),MAX((10-L5214),0),0)</f>
        <v>0</v>
      </c>
    </row>
    <row r="5215" customFormat="false" ht="15.75" hidden="false" customHeight="false" outlineLevel="0" collapsed="false">
      <c r="A5215" s="1" t="n">
        <v>5184</v>
      </c>
      <c r="B5215" s="2" t="n">
        <v>10</v>
      </c>
      <c r="C5215" s="2" t="n">
        <v>9.29583511755973</v>
      </c>
      <c r="D5215" s="2" t="n">
        <v>9.69389231552023</v>
      </c>
      <c r="E5215" s="2" t="n">
        <v>9.58346944987838</v>
      </c>
      <c r="F5215" s="2" t="n">
        <v>9.9055063922478</v>
      </c>
      <c r="G5215" s="2" t="n">
        <v>10.444034940013</v>
      </c>
      <c r="H5215" s="1" t="n">
        <v>9.94689572836814</v>
      </c>
      <c r="I5215" s="1" t="n">
        <v>9.83684965944869</v>
      </c>
      <c r="J5215" s="1" t="n">
        <v>9.21561130515362</v>
      </c>
      <c r="K5215" s="1" t="n">
        <v>10.1444596876935</v>
      </c>
      <c r="L5215" s="1" t="n">
        <v>10.8260409470317</v>
      </c>
      <c r="M5215" s="58" t="n">
        <f aca="false">+MAX(B5215:L5215)</f>
        <v>10.8260409470317</v>
      </c>
      <c r="N5215" s="58" t="n">
        <f aca="false">+MIN(B5215:L5215)</f>
        <v>9.21561130515362</v>
      </c>
      <c r="O5215" s="59" t="n">
        <f aca="false">+IF(M5215&lt;$E$9,IF(N5215&gt;$E$10,MAX((L5215-$E$8),0)),0)</f>
        <v>0.826040947031707</v>
      </c>
      <c r="P5215" s="60" t="n">
        <f aca="false">+IF(M5215&lt;$E$9,IF(N5215&gt;$E$10,MAX(($E$8-L5215),0)),0)</f>
        <v>0</v>
      </c>
      <c r="Q5215" s="59" t="n">
        <f aca="false">+IF(M5215&gt;=$E$9,OR(N5215&lt;=$E$10,1,0))</f>
        <v>0</v>
      </c>
      <c r="R5215" s="59" t="n">
        <f aca="false">+IF(Q5215=TRUE(),MAX((L5215-10),0),0)</f>
        <v>0</v>
      </c>
      <c r="S5215" s="59" t="n">
        <f aca="false">+IF(Q5215=TRUE(),MAX((10-L5215),0),0)</f>
        <v>0</v>
      </c>
    </row>
    <row r="5216" customFormat="false" ht="15.75" hidden="false" customHeight="false" outlineLevel="0" collapsed="false">
      <c r="A5216" s="1" t="n">
        <v>5185</v>
      </c>
      <c r="B5216" s="2" t="n">
        <v>10</v>
      </c>
      <c r="C5216" s="2" t="n">
        <v>9.76724758851437</v>
      </c>
      <c r="D5216" s="2" t="n">
        <v>9.30249127443177</v>
      </c>
      <c r="E5216" s="2" t="n">
        <v>9.22026187606236</v>
      </c>
      <c r="F5216" s="2" t="n">
        <v>9.14296889721482</v>
      </c>
      <c r="G5216" s="2" t="n">
        <v>9.07396775271114</v>
      </c>
      <c r="H5216" s="1" t="n">
        <v>8.68672752971767</v>
      </c>
      <c r="I5216" s="1" t="n">
        <v>8.30506526145677</v>
      </c>
      <c r="J5216" s="1" t="n">
        <v>8.40073333021733</v>
      </c>
      <c r="K5216" s="1" t="n">
        <v>7.96447578380227</v>
      </c>
      <c r="L5216" s="1" t="n">
        <v>8.04062119326569</v>
      </c>
      <c r="M5216" s="58" t="n">
        <f aca="false">+MAX(B5216:L5216)</f>
        <v>10</v>
      </c>
      <c r="N5216" s="58" t="n">
        <f aca="false">+MIN(B5216:L5216)</f>
        <v>7.96447578380227</v>
      </c>
      <c r="O5216" s="59" t="n">
        <f aca="false">+IF(M5216&lt;$E$9,IF(N5216&gt;$E$10,MAX((L5216-$E$8),0)),0)</f>
        <v>0</v>
      </c>
      <c r="P5216" s="60" t="n">
        <f aca="false">+IF(M5216&lt;$E$9,IF(N5216&gt;$E$10,MAX(($E$8-L5216),0)),0)</f>
        <v>1.95937880673431</v>
      </c>
      <c r="Q5216" s="59" t="n">
        <f aca="false">+IF(M5216&gt;=$E$9,OR(N5216&lt;=$E$10,1,0))</f>
        <v>0</v>
      </c>
      <c r="R5216" s="59" t="n">
        <f aca="false">+IF(Q5216=TRUE(),MAX((L5216-10),0),0)</f>
        <v>0</v>
      </c>
      <c r="S5216" s="59" t="n">
        <f aca="false">+IF(Q5216=TRUE(),MAX((10-L5216),0),0)</f>
        <v>0</v>
      </c>
    </row>
    <row r="5217" customFormat="false" ht="15.75" hidden="false" customHeight="false" outlineLevel="0" collapsed="false">
      <c r="A5217" s="1" t="n">
        <v>5186</v>
      </c>
      <c r="B5217" s="2" t="n">
        <v>10</v>
      </c>
      <c r="C5217" s="2" t="n">
        <v>9.4919318155122</v>
      </c>
      <c r="D5217" s="2" t="n">
        <v>11.3250011058124</v>
      </c>
      <c r="E5217" s="2" t="n">
        <v>11.7218617607876</v>
      </c>
      <c r="F5217" s="2" t="n">
        <v>11.7144369626172</v>
      </c>
      <c r="G5217" s="2" t="n">
        <v>12.276292396866</v>
      </c>
      <c r="H5217" s="1" t="n">
        <v>13.4911082040991</v>
      </c>
      <c r="I5217" s="1" t="n">
        <v>14.2059055306109</v>
      </c>
      <c r="J5217" s="1" t="n">
        <v>14.0172011767564</v>
      </c>
      <c r="K5217" s="1" t="n">
        <v>12.8750861001956</v>
      </c>
      <c r="L5217" s="1" t="n">
        <v>12.8397469835858</v>
      </c>
      <c r="M5217" s="58" t="n">
        <f aca="false">+MAX(B5217:L5217)</f>
        <v>14.2059055306109</v>
      </c>
      <c r="N5217" s="58" t="n">
        <f aca="false">+MIN(B5217:L5217)</f>
        <v>9.4919318155122</v>
      </c>
      <c r="O5217" s="59" t="n">
        <f aca="false">+IF(M5217&lt;$E$9,IF(N5217&gt;$E$10,MAX((L5217-$E$8),0)),0)</f>
        <v>2.8397469835858</v>
      </c>
      <c r="P5217" s="60" t="n">
        <f aca="false">+IF(M5217&lt;$E$9,IF(N5217&gt;$E$10,MAX(($E$8-L5217),0)),0)</f>
        <v>0</v>
      </c>
      <c r="Q5217" s="59" t="n">
        <f aca="false">+IF(M5217&gt;=$E$9,OR(N5217&lt;=$E$10,1,0))</f>
        <v>0</v>
      </c>
      <c r="R5217" s="59" t="n">
        <f aca="false">+IF(Q5217=TRUE(),MAX((L5217-10),0),0)</f>
        <v>0</v>
      </c>
      <c r="S5217" s="59" t="n">
        <f aca="false">+IF(Q5217=TRUE(),MAX((10-L5217),0),0)</f>
        <v>0</v>
      </c>
    </row>
    <row r="5218" customFormat="false" ht="15.75" hidden="false" customHeight="false" outlineLevel="0" collapsed="false">
      <c r="A5218" s="1" t="n">
        <v>5187</v>
      </c>
      <c r="B5218" s="2" t="n">
        <v>10</v>
      </c>
      <c r="C5218" s="2" t="n">
        <v>9.95025109443504</v>
      </c>
      <c r="D5218" s="2" t="n">
        <v>9.91789589790721</v>
      </c>
      <c r="E5218" s="2" t="n">
        <v>9.80626021023956</v>
      </c>
      <c r="F5218" s="2" t="n">
        <v>9.20098033237867</v>
      </c>
      <c r="G5218" s="2" t="n">
        <v>8.44065743970415</v>
      </c>
      <c r="H5218" s="1" t="n">
        <v>8.16421689277757</v>
      </c>
      <c r="I5218" s="1" t="n">
        <v>7.24380287151838</v>
      </c>
      <c r="J5218" s="1" t="n">
        <v>7.22736187346142</v>
      </c>
      <c r="K5218" s="1" t="n">
        <v>6.91123229444154</v>
      </c>
      <c r="L5218" s="1" t="n">
        <v>6.51312037077073</v>
      </c>
      <c r="M5218" s="58" t="n">
        <f aca="false">+MAX(B5218:L5218)</f>
        <v>10</v>
      </c>
      <c r="N5218" s="58" t="n">
        <f aca="false">+MIN(B5218:L5218)</f>
        <v>6.51312037077073</v>
      </c>
      <c r="O5218" s="59" t="n">
        <f aca="false">+IF(M5218&lt;$E$9,IF(N5218&gt;$E$10,MAX((L5218-$E$8),0)),0)</f>
        <v>0</v>
      </c>
      <c r="P5218" s="60" t="n">
        <f aca="false">+IF(M5218&lt;$E$9,IF(N5218&gt;$E$10,MAX(($E$8-L5218),0)),0)</f>
        <v>3.48687962922927</v>
      </c>
      <c r="Q5218" s="59" t="n">
        <f aca="false">+IF(M5218&gt;=$E$9,OR(N5218&lt;=$E$10,1,0))</f>
        <v>0</v>
      </c>
      <c r="R5218" s="59" t="n">
        <f aca="false">+IF(Q5218=TRUE(),MAX((L5218-10),0),0)</f>
        <v>0</v>
      </c>
      <c r="S5218" s="59" t="n">
        <f aca="false">+IF(Q5218=TRUE(),MAX((10-L5218),0),0)</f>
        <v>0</v>
      </c>
    </row>
    <row r="5219" customFormat="false" ht="15.75" hidden="false" customHeight="false" outlineLevel="0" collapsed="false">
      <c r="A5219" s="1" t="n">
        <v>5188</v>
      </c>
      <c r="B5219" s="2" t="n">
        <v>10</v>
      </c>
      <c r="C5219" s="2" t="n">
        <v>10.4864987297683</v>
      </c>
      <c r="D5219" s="2" t="n">
        <v>10.1624389693007</v>
      </c>
      <c r="E5219" s="2" t="n">
        <v>9.4236722598611</v>
      </c>
      <c r="F5219" s="2" t="n">
        <v>9.46210465694505</v>
      </c>
      <c r="G5219" s="2" t="n">
        <v>9.90833488102024</v>
      </c>
      <c r="H5219" s="1" t="n">
        <v>11.2177084605452</v>
      </c>
      <c r="I5219" s="1" t="n">
        <v>11.0027504640228</v>
      </c>
      <c r="J5219" s="1" t="n">
        <v>10.8421811572569</v>
      </c>
      <c r="K5219" s="1" t="n">
        <v>10.3618302727039</v>
      </c>
      <c r="L5219" s="1" t="n">
        <v>10.1467042138999</v>
      </c>
      <c r="M5219" s="58" t="n">
        <f aca="false">+MAX(B5219:L5219)</f>
        <v>11.2177084605452</v>
      </c>
      <c r="N5219" s="58" t="n">
        <f aca="false">+MIN(B5219:L5219)</f>
        <v>9.4236722598611</v>
      </c>
      <c r="O5219" s="59" t="n">
        <f aca="false">+IF(M5219&lt;$E$9,IF(N5219&gt;$E$10,MAX((L5219-$E$8),0)),0)</f>
        <v>0.146704213899943</v>
      </c>
      <c r="P5219" s="60" t="n">
        <f aca="false">+IF(M5219&lt;$E$9,IF(N5219&gt;$E$10,MAX(($E$8-L5219),0)),0)</f>
        <v>0</v>
      </c>
      <c r="Q5219" s="59" t="n">
        <f aca="false">+IF(M5219&gt;=$E$9,OR(N5219&lt;=$E$10,1,0))</f>
        <v>0</v>
      </c>
      <c r="R5219" s="59" t="n">
        <f aca="false">+IF(Q5219=TRUE(),MAX((L5219-10),0),0)</f>
        <v>0</v>
      </c>
      <c r="S5219" s="59" t="n">
        <f aca="false">+IF(Q5219=TRUE(),MAX((10-L5219),0),0)</f>
        <v>0</v>
      </c>
    </row>
    <row r="5220" customFormat="false" ht="15.75" hidden="false" customHeight="false" outlineLevel="0" collapsed="false">
      <c r="A5220" s="1" t="n">
        <v>5189</v>
      </c>
      <c r="B5220" s="2" t="n">
        <v>10</v>
      </c>
      <c r="C5220" s="2" t="n">
        <v>9.04110470015511</v>
      </c>
      <c r="D5220" s="2" t="n">
        <v>9.97641997976892</v>
      </c>
      <c r="E5220" s="2" t="n">
        <v>10.4984761852842</v>
      </c>
      <c r="F5220" s="2" t="n">
        <v>10.3028208912219</v>
      </c>
      <c r="G5220" s="2" t="n">
        <v>10.4994055586185</v>
      </c>
      <c r="H5220" s="1" t="n">
        <v>10.0073181557227</v>
      </c>
      <c r="I5220" s="1" t="n">
        <v>9.35174133220701</v>
      </c>
      <c r="J5220" s="1" t="n">
        <v>9.74612927495525</v>
      </c>
      <c r="K5220" s="1" t="n">
        <v>10.5751991994415</v>
      </c>
      <c r="L5220" s="1" t="n">
        <v>10.4275377052694</v>
      </c>
      <c r="M5220" s="58" t="n">
        <f aca="false">+MAX(B5220:L5220)</f>
        <v>10.5751991994415</v>
      </c>
      <c r="N5220" s="58" t="n">
        <f aca="false">+MIN(B5220:L5220)</f>
        <v>9.04110470015511</v>
      </c>
      <c r="O5220" s="59" t="n">
        <f aca="false">+IF(M5220&lt;$E$9,IF(N5220&gt;$E$10,MAX((L5220-$E$8),0)),0)</f>
        <v>0.427537705269412</v>
      </c>
      <c r="P5220" s="60" t="n">
        <f aca="false">+IF(M5220&lt;$E$9,IF(N5220&gt;$E$10,MAX(($E$8-L5220),0)),0)</f>
        <v>0</v>
      </c>
      <c r="Q5220" s="59" t="n">
        <f aca="false">+IF(M5220&gt;=$E$9,OR(N5220&lt;=$E$10,1,0))</f>
        <v>0</v>
      </c>
      <c r="R5220" s="59" t="n">
        <f aca="false">+IF(Q5220=TRUE(),MAX((L5220-10),0),0)</f>
        <v>0</v>
      </c>
      <c r="S5220" s="59" t="n">
        <f aca="false">+IF(Q5220=TRUE(),MAX((10-L5220),0),0)</f>
        <v>0</v>
      </c>
    </row>
    <row r="5221" customFormat="false" ht="15.75" hidden="false" customHeight="false" outlineLevel="0" collapsed="false">
      <c r="A5221" s="1" t="n">
        <v>5190</v>
      </c>
      <c r="B5221" s="2" t="n">
        <v>10</v>
      </c>
      <c r="C5221" s="2" t="n">
        <v>10.744155881628</v>
      </c>
      <c r="D5221" s="2" t="n">
        <v>11.0674325746475</v>
      </c>
      <c r="E5221" s="2" t="n">
        <v>11.3112489952619</v>
      </c>
      <c r="F5221" s="2" t="n">
        <v>9.97284973404594</v>
      </c>
      <c r="G5221" s="2" t="n">
        <v>11.7026363322839</v>
      </c>
      <c r="H5221" s="1" t="n">
        <v>12.0897594606901</v>
      </c>
      <c r="I5221" s="1" t="n">
        <v>13.5765061183638</v>
      </c>
      <c r="J5221" s="1" t="n">
        <v>13.3729786768806</v>
      </c>
      <c r="K5221" s="1" t="n">
        <v>12.9953240611296</v>
      </c>
      <c r="L5221" s="1" t="n">
        <v>12.6524773506449</v>
      </c>
      <c r="M5221" s="58" t="n">
        <f aca="false">+MAX(B5221:L5221)</f>
        <v>13.5765061183638</v>
      </c>
      <c r="N5221" s="58" t="n">
        <f aca="false">+MIN(B5221:L5221)</f>
        <v>9.97284973404594</v>
      </c>
      <c r="O5221" s="59" t="n">
        <f aca="false">+IF(M5221&lt;$E$9,IF(N5221&gt;$E$10,MAX((L5221-$E$8),0)),0)</f>
        <v>2.65247735064494</v>
      </c>
      <c r="P5221" s="60" t="n">
        <f aca="false">+IF(M5221&lt;$E$9,IF(N5221&gt;$E$10,MAX(($E$8-L5221),0)),0)</f>
        <v>0</v>
      </c>
      <c r="Q5221" s="59" t="n">
        <f aca="false">+IF(M5221&gt;=$E$9,OR(N5221&lt;=$E$10,1,0))</f>
        <v>0</v>
      </c>
      <c r="R5221" s="59" t="n">
        <f aca="false">+IF(Q5221=TRUE(),MAX((L5221-10),0),0)</f>
        <v>0</v>
      </c>
      <c r="S5221" s="59" t="n">
        <f aca="false">+IF(Q5221=TRUE(),MAX((10-L5221),0),0)</f>
        <v>0</v>
      </c>
    </row>
    <row r="5222" customFormat="false" ht="15.75" hidden="false" customHeight="false" outlineLevel="0" collapsed="false">
      <c r="A5222" s="1" t="n">
        <v>5191</v>
      </c>
      <c r="B5222" s="2" t="n">
        <v>10</v>
      </c>
      <c r="C5222" s="2" t="n">
        <v>10.2000984899349</v>
      </c>
      <c r="D5222" s="2" t="n">
        <v>9.65311639870714</v>
      </c>
      <c r="E5222" s="2" t="n">
        <v>9.23757473583817</v>
      </c>
      <c r="F5222" s="2" t="n">
        <v>8.78925216211653</v>
      </c>
      <c r="G5222" s="2" t="n">
        <v>8.39878127490318</v>
      </c>
      <c r="H5222" s="1" t="n">
        <v>8.82645102165927</v>
      </c>
      <c r="I5222" s="1" t="n">
        <v>8.96011310457273</v>
      </c>
      <c r="J5222" s="1" t="n">
        <v>8.99868258711127</v>
      </c>
      <c r="K5222" s="1" t="n">
        <v>8.92079719448529</v>
      </c>
      <c r="L5222" s="1" t="n">
        <v>9.29775258841266</v>
      </c>
      <c r="M5222" s="58" t="n">
        <f aca="false">+MAX(B5222:L5222)</f>
        <v>10.2000984899349</v>
      </c>
      <c r="N5222" s="58" t="n">
        <f aca="false">+MIN(B5222:L5222)</f>
        <v>8.39878127490318</v>
      </c>
      <c r="O5222" s="59" t="n">
        <f aca="false">+IF(M5222&lt;$E$9,IF(N5222&gt;$E$10,MAX((L5222-$E$8),0)),0)</f>
        <v>0</v>
      </c>
      <c r="P5222" s="60" t="n">
        <f aca="false">+IF(M5222&lt;$E$9,IF(N5222&gt;$E$10,MAX(($E$8-L5222),0)),0)</f>
        <v>0.702247411587345</v>
      </c>
      <c r="Q5222" s="59" t="n">
        <f aca="false">+IF(M5222&gt;=$E$9,OR(N5222&lt;=$E$10,1,0))</f>
        <v>0</v>
      </c>
      <c r="R5222" s="59" t="n">
        <f aca="false">+IF(Q5222=TRUE(),MAX((L5222-10),0),0)</f>
        <v>0</v>
      </c>
      <c r="S5222" s="59" t="n">
        <f aca="false">+IF(Q5222=TRUE(),MAX((10-L5222),0),0)</f>
        <v>0</v>
      </c>
    </row>
    <row r="5223" customFormat="false" ht="15.75" hidden="false" customHeight="false" outlineLevel="0" collapsed="false">
      <c r="A5223" s="1" t="n">
        <v>5192</v>
      </c>
      <c r="B5223" s="2" t="n">
        <v>10</v>
      </c>
      <c r="C5223" s="2" t="n">
        <v>9.70256266743889</v>
      </c>
      <c r="D5223" s="2" t="n">
        <v>8.07224483058701</v>
      </c>
      <c r="E5223" s="2" t="n">
        <v>8.30074598798656</v>
      </c>
      <c r="F5223" s="2" t="n">
        <v>8.51222154208696</v>
      </c>
      <c r="G5223" s="2" t="n">
        <v>7.77825807452043</v>
      </c>
      <c r="H5223" s="1" t="n">
        <v>7.82062165030376</v>
      </c>
      <c r="I5223" s="1" t="n">
        <v>7.85637527764234</v>
      </c>
      <c r="J5223" s="1" t="n">
        <v>8.16055324935693</v>
      </c>
      <c r="K5223" s="1" t="n">
        <v>7.91132094424772</v>
      </c>
      <c r="L5223" s="1" t="n">
        <v>7.93547540167745</v>
      </c>
      <c r="M5223" s="58" t="n">
        <f aca="false">+MAX(B5223:L5223)</f>
        <v>10</v>
      </c>
      <c r="N5223" s="58" t="n">
        <f aca="false">+MIN(B5223:L5223)</f>
        <v>7.77825807452043</v>
      </c>
      <c r="O5223" s="59" t="n">
        <f aca="false">+IF(M5223&lt;$E$9,IF(N5223&gt;$E$10,MAX((L5223-$E$8),0)),0)</f>
        <v>0</v>
      </c>
      <c r="P5223" s="60" t="n">
        <f aca="false">+IF(M5223&lt;$E$9,IF(N5223&gt;$E$10,MAX(($E$8-L5223),0)),0)</f>
        <v>2.06452459832255</v>
      </c>
      <c r="Q5223" s="59" t="n">
        <f aca="false">+IF(M5223&gt;=$E$9,OR(N5223&lt;=$E$10,1,0))</f>
        <v>0</v>
      </c>
      <c r="R5223" s="59" t="n">
        <f aca="false">+IF(Q5223=TRUE(),MAX((L5223-10),0),0)</f>
        <v>0</v>
      </c>
      <c r="S5223" s="59" t="n">
        <f aca="false">+IF(Q5223=TRUE(),MAX((10-L5223),0),0)</f>
        <v>0</v>
      </c>
    </row>
    <row r="5224" customFormat="false" ht="15.75" hidden="false" customHeight="false" outlineLevel="0" collapsed="false">
      <c r="A5224" s="1" t="n">
        <v>5193</v>
      </c>
      <c r="B5224" s="2" t="n">
        <v>10</v>
      </c>
      <c r="C5224" s="2" t="n">
        <v>9.96813137069296</v>
      </c>
      <c r="D5224" s="2" t="n">
        <v>10.2915872257779</v>
      </c>
      <c r="E5224" s="2" t="n">
        <v>10.063564874066</v>
      </c>
      <c r="F5224" s="2" t="n">
        <v>10.6641103884302</v>
      </c>
      <c r="G5224" s="2" t="n">
        <v>10.8199666794707</v>
      </c>
      <c r="H5224" s="1" t="n">
        <v>11.2352546652495</v>
      </c>
      <c r="I5224" s="1" t="n">
        <v>12.4471820372576</v>
      </c>
      <c r="J5224" s="1" t="n">
        <v>12.0915208901506</v>
      </c>
      <c r="K5224" s="1" t="n">
        <v>13.0372846575661</v>
      </c>
      <c r="L5224" s="1" t="n">
        <v>12.5415987641176</v>
      </c>
      <c r="M5224" s="58" t="n">
        <f aca="false">+MAX(B5224:L5224)</f>
        <v>13.0372846575661</v>
      </c>
      <c r="N5224" s="58" t="n">
        <f aca="false">+MIN(B5224:L5224)</f>
        <v>9.96813137069296</v>
      </c>
      <c r="O5224" s="59" t="n">
        <f aca="false">+IF(M5224&lt;$E$9,IF(N5224&gt;$E$10,MAX((L5224-$E$8),0)),0)</f>
        <v>2.54159876411759</v>
      </c>
      <c r="P5224" s="60" t="n">
        <f aca="false">+IF(M5224&lt;$E$9,IF(N5224&gt;$E$10,MAX(($E$8-L5224),0)),0)</f>
        <v>0</v>
      </c>
      <c r="Q5224" s="59" t="n">
        <f aca="false">+IF(M5224&gt;=$E$9,OR(N5224&lt;=$E$10,1,0))</f>
        <v>0</v>
      </c>
      <c r="R5224" s="59" t="n">
        <f aca="false">+IF(Q5224=TRUE(),MAX((L5224-10),0),0)</f>
        <v>0</v>
      </c>
      <c r="S5224" s="59" t="n">
        <f aca="false">+IF(Q5224=TRUE(),MAX((10-L5224),0),0)</f>
        <v>0</v>
      </c>
    </row>
    <row r="5225" customFormat="false" ht="15.75" hidden="false" customHeight="false" outlineLevel="0" collapsed="false">
      <c r="A5225" s="1" t="n">
        <v>5194</v>
      </c>
      <c r="B5225" s="2" t="n">
        <v>10</v>
      </c>
      <c r="C5225" s="2" t="n">
        <v>10.5756678932915</v>
      </c>
      <c r="D5225" s="2" t="n">
        <v>10.221778951881</v>
      </c>
      <c r="E5225" s="2" t="n">
        <v>11.1824892033559</v>
      </c>
      <c r="F5225" s="2" t="n">
        <v>12.1537516499579</v>
      </c>
      <c r="G5225" s="2" t="n">
        <v>13.160554446275</v>
      </c>
      <c r="H5225" s="1" t="n">
        <v>13.5031186674686</v>
      </c>
      <c r="I5225" s="1" t="n">
        <v>12.5323877387878</v>
      </c>
      <c r="J5225" s="1" t="n">
        <v>12.0353624583777</v>
      </c>
      <c r="K5225" s="1" t="n">
        <v>12.3909531285232</v>
      </c>
      <c r="L5225" s="1" t="n">
        <v>12.5915356775568</v>
      </c>
      <c r="M5225" s="58" t="n">
        <f aca="false">+MAX(B5225:L5225)</f>
        <v>13.5031186674686</v>
      </c>
      <c r="N5225" s="58" t="n">
        <f aca="false">+MIN(B5225:L5225)</f>
        <v>10</v>
      </c>
      <c r="O5225" s="59" t="n">
        <f aca="false">+IF(M5225&lt;$E$9,IF(N5225&gt;$E$10,MAX((L5225-$E$8),0)),0)</f>
        <v>2.59153567755678</v>
      </c>
      <c r="P5225" s="60" t="n">
        <f aca="false">+IF(M5225&lt;$E$9,IF(N5225&gt;$E$10,MAX(($E$8-L5225),0)),0)</f>
        <v>0</v>
      </c>
      <c r="Q5225" s="59" t="n">
        <f aca="false">+IF(M5225&gt;=$E$9,OR(N5225&lt;=$E$10,1,0))</f>
        <v>0</v>
      </c>
      <c r="R5225" s="59" t="n">
        <f aca="false">+IF(Q5225=TRUE(),MAX((L5225-10),0),0)</f>
        <v>0</v>
      </c>
      <c r="S5225" s="59" t="n">
        <f aca="false">+IF(Q5225=TRUE(),MAX((10-L5225),0),0)</f>
        <v>0</v>
      </c>
    </row>
    <row r="5226" customFormat="false" ht="15.75" hidden="false" customHeight="false" outlineLevel="0" collapsed="false">
      <c r="A5226" s="1" t="n">
        <v>5195</v>
      </c>
      <c r="B5226" s="2" t="n">
        <v>10</v>
      </c>
      <c r="C5226" s="2" t="n">
        <v>10.5886299037231</v>
      </c>
      <c r="D5226" s="2" t="n">
        <v>11.2057735089599</v>
      </c>
      <c r="E5226" s="2" t="n">
        <v>11.8286735910184</v>
      </c>
      <c r="F5226" s="2" t="n">
        <v>13.1517127866374</v>
      </c>
      <c r="G5226" s="2" t="n">
        <v>14.1319707554429</v>
      </c>
      <c r="H5226" s="1" t="n">
        <v>14.301793996272</v>
      </c>
      <c r="I5226" s="1" t="n">
        <v>16.011201779491</v>
      </c>
      <c r="J5226" s="1" t="n">
        <v>15.7014661998519</v>
      </c>
      <c r="K5226" s="1" t="n">
        <v>14.4317570385399</v>
      </c>
      <c r="L5226" s="1" t="n">
        <v>13.7895516367154</v>
      </c>
      <c r="M5226" s="58" t="n">
        <f aca="false">+MAX(B5226:L5226)</f>
        <v>16.011201779491</v>
      </c>
      <c r="N5226" s="58" t="n">
        <f aca="false">+MIN(B5226:L5226)</f>
        <v>10</v>
      </c>
      <c r="O5226" s="59" t="n">
        <f aca="false">+IF(M5226&lt;$E$9,IF(N5226&gt;$E$10,MAX((L5226-$E$8),0)),0)</f>
        <v>0</v>
      </c>
      <c r="P5226" s="60" t="n">
        <f aca="false">+IF(M5226&lt;$E$9,IF(N5226&gt;$E$10,MAX(($E$8-L5226),0)),0)</f>
        <v>0</v>
      </c>
      <c r="Q5226" s="59" t="n">
        <f aca="false">+IF(M5226&gt;=$E$9,OR(N5226&lt;=$E$10,1,0))</f>
        <v>1</v>
      </c>
      <c r="R5226" s="59" t="n">
        <f aca="false">+IF(Q5226=TRUE(),MAX((L5226-10),0),0)</f>
        <v>3.78955163671537</v>
      </c>
      <c r="S5226" s="59" t="n">
        <f aca="false">+IF(Q5226=TRUE(),MAX((10-L5226),0),0)</f>
        <v>0</v>
      </c>
    </row>
    <row r="5227" customFormat="false" ht="15.75" hidden="false" customHeight="false" outlineLevel="0" collapsed="false">
      <c r="A5227" s="1" t="n">
        <v>5196</v>
      </c>
      <c r="B5227" s="2" t="n">
        <v>10</v>
      </c>
      <c r="C5227" s="2" t="n">
        <v>10.4828750677588</v>
      </c>
      <c r="D5227" s="2" t="n">
        <v>12.1186466459918</v>
      </c>
      <c r="E5227" s="2" t="n">
        <v>12.0976235622586</v>
      </c>
      <c r="F5227" s="2" t="n">
        <v>11.7861708198619</v>
      </c>
      <c r="G5227" s="2" t="n">
        <v>11.038511285406</v>
      </c>
      <c r="H5227" s="1" t="n">
        <v>9.97762281316171</v>
      </c>
      <c r="I5227" s="1" t="n">
        <v>10.1799360259747</v>
      </c>
      <c r="J5227" s="1" t="n">
        <v>9.92423868473605</v>
      </c>
      <c r="K5227" s="1" t="n">
        <v>9.47735512718111</v>
      </c>
      <c r="L5227" s="1" t="n">
        <v>9.65379550518403</v>
      </c>
      <c r="M5227" s="58" t="n">
        <f aca="false">+MAX(B5227:L5227)</f>
        <v>12.1186466459918</v>
      </c>
      <c r="N5227" s="58" t="n">
        <f aca="false">+MIN(B5227:L5227)</f>
        <v>9.47735512718111</v>
      </c>
      <c r="O5227" s="59" t="n">
        <f aca="false">+IF(M5227&lt;$E$9,IF(N5227&gt;$E$10,MAX((L5227-$E$8),0)),0)</f>
        <v>0</v>
      </c>
      <c r="P5227" s="60" t="n">
        <f aca="false">+IF(M5227&lt;$E$9,IF(N5227&gt;$E$10,MAX(($E$8-L5227),0)),0)</f>
        <v>0.34620449481597</v>
      </c>
      <c r="Q5227" s="59" t="n">
        <f aca="false">+IF(M5227&gt;=$E$9,OR(N5227&lt;=$E$10,1,0))</f>
        <v>0</v>
      </c>
      <c r="R5227" s="59" t="n">
        <f aca="false">+IF(Q5227=TRUE(),MAX((L5227-10),0),0)</f>
        <v>0</v>
      </c>
      <c r="S5227" s="59" t="n">
        <f aca="false">+IF(Q5227=TRUE(),MAX((10-L5227),0),0)</f>
        <v>0</v>
      </c>
    </row>
    <row r="5228" customFormat="false" ht="15.75" hidden="false" customHeight="false" outlineLevel="0" collapsed="false">
      <c r="A5228" s="1" t="n">
        <v>5197</v>
      </c>
      <c r="B5228" s="2" t="n">
        <v>10</v>
      </c>
      <c r="C5228" s="2" t="n">
        <v>9.93905349242022</v>
      </c>
      <c r="D5228" s="2" t="n">
        <v>10.3461365047697</v>
      </c>
      <c r="E5228" s="2" t="n">
        <v>9.70830380494214</v>
      </c>
      <c r="F5228" s="2" t="n">
        <v>8.61981734234882</v>
      </c>
      <c r="G5228" s="2" t="n">
        <v>8.84378335461458</v>
      </c>
      <c r="H5228" s="1" t="n">
        <v>9.1058142155231</v>
      </c>
      <c r="I5228" s="1" t="n">
        <v>7.80300368284992</v>
      </c>
      <c r="J5228" s="1" t="n">
        <v>8.40646757289526</v>
      </c>
      <c r="K5228" s="1" t="n">
        <v>8.92695868694528</v>
      </c>
      <c r="L5228" s="1" t="n">
        <v>8.93818574916711</v>
      </c>
      <c r="M5228" s="58" t="n">
        <f aca="false">+MAX(B5228:L5228)</f>
        <v>10.3461365047697</v>
      </c>
      <c r="N5228" s="58" t="n">
        <f aca="false">+MIN(B5228:L5228)</f>
        <v>7.80300368284992</v>
      </c>
      <c r="O5228" s="59" t="n">
        <f aca="false">+IF(M5228&lt;$E$9,IF(N5228&gt;$E$10,MAX((L5228-$E$8),0)),0)</f>
        <v>0</v>
      </c>
      <c r="P5228" s="60" t="n">
        <f aca="false">+IF(M5228&lt;$E$9,IF(N5228&gt;$E$10,MAX(($E$8-L5228),0)),0)</f>
        <v>1.06181425083289</v>
      </c>
      <c r="Q5228" s="59" t="n">
        <f aca="false">+IF(M5228&gt;=$E$9,OR(N5228&lt;=$E$10,1,0))</f>
        <v>0</v>
      </c>
      <c r="R5228" s="59" t="n">
        <f aca="false">+IF(Q5228=TRUE(),MAX((L5228-10),0),0)</f>
        <v>0</v>
      </c>
      <c r="S5228" s="59" t="n">
        <f aca="false">+IF(Q5228=TRUE(),MAX((10-L5228),0),0)</f>
        <v>0</v>
      </c>
    </row>
    <row r="5229" customFormat="false" ht="15.75" hidden="false" customHeight="false" outlineLevel="0" collapsed="false">
      <c r="A5229" s="1" t="n">
        <v>5198</v>
      </c>
      <c r="B5229" s="2" t="n">
        <v>10</v>
      </c>
      <c r="C5229" s="2" t="n">
        <v>9.43560166254552</v>
      </c>
      <c r="D5229" s="2" t="n">
        <v>8.76812126996487</v>
      </c>
      <c r="E5229" s="2" t="n">
        <v>8.66312925062874</v>
      </c>
      <c r="F5229" s="2" t="n">
        <v>7.80403321485786</v>
      </c>
      <c r="G5229" s="2" t="n">
        <v>8.00608283477822</v>
      </c>
      <c r="H5229" s="1" t="n">
        <v>7.44771373749731</v>
      </c>
      <c r="I5229" s="1" t="n">
        <v>7.93622436986554</v>
      </c>
      <c r="J5229" s="1" t="n">
        <v>7.37595322218194</v>
      </c>
      <c r="K5229" s="1" t="n">
        <v>7.43108185402359</v>
      </c>
      <c r="L5229" s="1" t="n">
        <v>7.71658649401011</v>
      </c>
      <c r="M5229" s="58" t="n">
        <f aca="false">+MAX(B5229:L5229)</f>
        <v>10</v>
      </c>
      <c r="N5229" s="58" t="n">
        <f aca="false">+MIN(B5229:L5229)</f>
        <v>7.37595322218194</v>
      </c>
      <c r="O5229" s="59" t="n">
        <f aca="false">+IF(M5229&lt;$E$9,IF(N5229&gt;$E$10,MAX((L5229-$E$8),0)),0)</f>
        <v>0</v>
      </c>
      <c r="P5229" s="60" t="n">
        <f aca="false">+IF(M5229&lt;$E$9,IF(N5229&gt;$E$10,MAX(($E$8-L5229),0)),0)</f>
        <v>2.28341350598989</v>
      </c>
      <c r="Q5229" s="59" t="n">
        <f aca="false">+IF(M5229&gt;=$E$9,OR(N5229&lt;=$E$10,1,0))</f>
        <v>0</v>
      </c>
      <c r="R5229" s="59" t="n">
        <f aca="false">+IF(Q5229=TRUE(),MAX((L5229-10),0),0)</f>
        <v>0</v>
      </c>
      <c r="S5229" s="59" t="n">
        <f aca="false">+IF(Q5229=TRUE(),MAX((10-L5229),0),0)</f>
        <v>0</v>
      </c>
    </row>
    <row r="5230" customFormat="false" ht="15.75" hidden="false" customHeight="false" outlineLevel="0" collapsed="false">
      <c r="A5230" s="1" t="n">
        <v>5199</v>
      </c>
      <c r="B5230" s="2" t="n">
        <v>10</v>
      </c>
      <c r="C5230" s="2" t="n">
        <v>10.066494247437</v>
      </c>
      <c r="D5230" s="2" t="n">
        <v>10.0334016580677</v>
      </c>
      <c r="E5230" s="2" t="n">
        <v>9.67117293935531</v>
      </c>
      <c r="F5230" s="2" t="n">
        <v>9.42239409387343</v>
      </c>
      <c r="G5230" s="2" t="n">
        <v>9.46618299835874</v>
      </c>
      <c r="H5230" s="1" t="n">
        <v>9.00280346785404</v>
      </c>
      <c r="I5230" s="1" t="n">
        <v>8.6828342078273</v>
      </c>
      <c r="J5230" s="1" t="n">
        <v>8.98940182180241</v>
      </c>
      <c r="K5230" s="1" t="n">
        <v>9.24521360822471</v>
      </c>
      <c r="L5230" s="1" t="n">
        <v>8.68400425791125</v>
      </c>
      <c r="M5230" s="58" t="n">
        <f aca="false">+MAX(B5230:L5230)</f>
        <v>10.066494247437</v>
      </c>
      <c r="N5230" s="58" t="n">
        <f aca="false">+MIN(B5230:L5230)</f>
        <v>8.6828342078273</v>
      </c>
      <c r="O5230" s="59" t="n">
        <f aca="false">+IF(M5230&lt;$E$9,IF(N5230&gt;$E$10,MAX((L5230-$E$8),0)),0)</f>
        <v>0</v>
      </c>
      <c r="P5230" s="60" t="n">
        <f aca="false">+IF(M5230&lt;$E$9,IF(N5230&gt;$E$10,MAX(($E$8-L5230),0)),0)</f>
        <v>1.31599574208875</v>
      </c>
      <c r="Q5230" s="59" t="n">
        <f aca="false">+IF(M5230&gt;=$E$9,OR(N5230&lt;=$E$10,1,0))</f>
        <v>0</v>
      </c>
      <c r="R5230" s="59" t="n">
        <f aca="false">+IF(Q5230=TRUE(),MAX((L5230-10),0),0)</f>
        <v>0</v>
      </c>
      <c r="S5230" s="59" t="n">
        <f aca="false">+IF(Q5230=TRUE(),MAX((10-L5230),0),0)</f>
        <v>0</v>
      </c>
    </row>
    <row r="5231" customFormat="false" ht="15.75" hidden="false" customHeight="false" outlineLevel="0" collapsed="false">
      <c r="A5231" s="1" t="n">
        <v>5200</v>
      </c>
      <c r="B5231" s="2" t="n">
        <v>10</v>
      </c>
      <c r="C5231" s="2" t="n">
        <v>10.150965554999</v>
      </c>
      <c r="D5231" s="2" t="n">
        <v>10.8253583362011</v>
      </c>
      <c r="E5231" s="2" t="n">
        <v>10.0956650043233</v>
      </c>
      <c r="F5231" s="2" t="n">
        <v>9.47604633772064</v>
      </c>
      <c r="G5231" s="2" t="n">
        <v>8.72185461575401</v>
      </c>
      <c r="H5231" s="1" t="n">
        <v>8.39507466598222</v>
      </c>
      <c r="I5231" s="1" t="n">
        <v>8.0760153010601</v>
      </c>
      <c r="J5231" s="1" t="n">
        <v>8.24447169366517</v>
      </c>
      <c r="K5231" s="1" t="n">
        <v>8.02766807931601</v>
      </c>
      <c r="L5231" s="1" t="n">
        <v>7.32663885721656</v>
      </c>
      <c r="M5231" s="58" t="n">
        <f aca="false">+MAX(B5231:L5231)</f>
        <v>10.8253583362011</v>
      </c>
      <c r="N5231" s="58" t="n">
        <f aca="false">+MIN(B5231:L5231)</f>
        <v>7.32663885721656</v>
      </c>
      <c r="O5231" s="59" t="n">
        <f aca="false">+IF(M5231&lt;$E$9,IF(N5231&gt;$E$10,MAX((L5231-$E$8),0)),0)</f>
        <v>0</v>
      </c>
      <c r="P5231" s="60" t="n">
        <f aca="false">+IF(M5231&lt;$E$9,IF(N5231&gt;$E$10,MAX(($E$8-L5231),0)),0)</f>
        <v>2.67336114278344</v>
      </c>
      <c r="Q5231" s="59" t="n">
        <f aca="false">+IF(M5231&gt;=$E$9,OR(N5231&lt;=$E$10,1,0))</f>
        <v>0</v>
      </c>
      <c r="R5231" s="59" t="n">
        <f aca="false">+IF(Q5231=TRUE(),MAX((L5231-10),0),0)</f>
        <v>0</v>
      </c>
      <c r="S5231" s="59" t="n">
        <f aca="false">+IF(Q5231=TRUE(),MAX((10-L5231),0),0)</f>
        <v>0</v>
      </c>
    </row>
    <row r="5232" customFormat="false" ht="15.75" hidden="false" customHeight="false" outlineLevel="0" collapsed="false">
      <c r="A5232" s="1" t="n">
        <v>5201</v>
      </c>
      <c r="B5232" s="2" t="n">
        <v>10</v>
      </c>
      <c r="C5232" s="2" t="n">
        <v>10.4459311058972</v>
      </c>
      <c r="D5232" s="2" t="n">
        <v>9.90569002434822</v>
      </c>
      <c r="E5232" s="2" t="n">
        <v>9.59451195705103</v>
      </c>
      <c r="F5232" s="2" t="n">
        <v>10.2468746794508</v>
      </c>
      <c r="G5232" s="2" t="n">
        <v>9.56056252014611</v>
      </c>
      <c r="H5232" s="1" t="n">
        <v>10.1936491925151</v>
      </c>
      <c r="I5232" s="1" t="n">
        <v>10.091605652848</v>
      </c>
      <c r="J5232" s="1" t="n">
        <v>10.4338875698187</v>
      </c>
      <c r="K5232" s="1" t="n">
        <v>10.5924648328852</v>
      </c>
      <c r="L5232" s="1" t="n">
        <v>10.0993173550096</v>
      </c>
      <c r="M5232" s="58" t="n">
        <f aca="false">+MAX(B5232:L5232)</f>
        <v>10.5924648328852</v>
      </c>
      <c r="N5232" s="58" t="n">
        <f aca="false">+MIN(B5232:L5232)</f>
        <v>9.56056252014611</v>
      </c>
      <c r="O5232" s="59" t="n">
        <f aca="false">+IF(M5232&lt;$E$9,IF(N5232&gt;$E$10,MAX((L5232-$E$8),0)),0)</f>
        <v>0.0993173550096422</v>
      </c>
      <c r="P5232" s="60" t="n">
        <f aca="false">+IF(M5232&lt;$E$9,IF(N5232&gt;$E$10,MAX(($E$8-L5232),0)),0)</f>
        <v>0</v>
      </c>
      <c r="Q5232" s="59" t="n">
        <f aca="false">+IF(M5232&gt;=$E$9,OR(N5232&lt;=$E$10,1,0))</f>
        <v>0</v>
      </c>
      <c r="R5232" s="59" t="n">
        <f aca="false">+IF(Q5232=TRUE(),MAX((L5232-10),0),0)</f>
        <v>0</v>
      </c>
      <c r="S5232" s="59" t="n">
        <f aca="false">+IF(Q5232=TRUE(),MAX((10-L5232),0),0)</f>
        <v>0</v>
      </c>
    </row>
    <row r="5233" customFormat="false" ht="15.75" hidden="false" customHeight="false" outlineLevel="0" collapsed="false">
      <c r="A5233" s="1" t="n">
        <v>5202</v>
      </c>
      <c r="B5233" s="2" t="n">
        <v>10</v>
      </c>
      <c r="C5233" s="2" t="n">
        <v>10.6776251802909</v>
      </c>
      <c r="D5233" s="2" t="n">
        <v>10.5393727837097</v>
      </c>
      <c r="E5233" s="2" t="n">
        <v>10.486384839254</v>
      </c>
      <c r="F5233" s="2" t="n">
        <v>11.2047547178242</v>
      </c>
      <c r="G5233" s="2" t="n">
        <v>11.280793106835</v>
      </c>
      <c r="H5233" s="1" t="n">
        <v>11.3557859228346</v>
      </c>
      <c r="I5233" s="1" t="n">
        <v>10.3347477129085</v>
      </c>
      <c r="J5233" s="1" t="n">
        <v>11.4014433009714</v>
      </c>
      <c r="K5233" s="1" t="n">
        <v>10.5876939021275</v>
      </c>
      <c r="L5233" s="1" t="n">
        <v>11.050780079772</v>
      </c>
      <c r="M5233" s="58" t="n">
        <f aca="false">+MAX(B5233:L5233)</f>
        <v>11.4014433009714</v>
      </c>
      <c r="N5233" s="58" t="n">
        <f aca="false">+MIN(B5233:L5233)</f>
        <v>10</v>
      </c>
      <c r="O5233" s="59" t="n">
        <f aca="false">+IF(M5233&lt;$E$9,IF(N5233&gt;$E$10,MAX((L5233-$E$8),0)),0)</f>
        <v>1.05078007977202</v>
      </c>
      <c r="P5233" s="60" t="n">
        <f aca="false">+IF(M5233&lt;$E$9,IF(N5233&gt;$E$10,MAX(($E$8-L5233),0)),0)</f>
        <v>0</v>
      </c>
      <c r="Q5233" s="59" t="n">
        <f aca="false">+IF(M5233&gt;=$E$9,OR(N5233&lt;=$E$10,1,0))</f>
        <v>0</v>
      </c>
      <c r="R5233" s="59" t="n">
        <f aca="false">+IF(Q5233=TRUE(),MAX((L5233-10),0),0)</f>
        <v>0</v>
      </c>
      <c r="S5233" s="59" t="n">
        <f aca="false">+IF(Q5233=TRUE(),MAX((10-L5233),0),0)</f>
        <v>0</v>
      </c>
    </row>
    <row r="5234" customFormat="false" ht="15.75" hidden="false" customHeight="false" outlineLevel="0" collapsed="false">
      <c r="A5234" s="1" t="n">
        <v>5203</v>
      </c>
      <c r="B5234" s="2" t="n">
        <v>10</v>
      </c>
      <c r="C5234" s="2" t="n">
        <v>9.93407076117137</v>
      </c>
      <c r="D5234" s="2" t="n">
        <v>9.29156255153662</v>
      </c>
      <c r="E5234" s="2" t="n">
        <v>8.75612529750963</v>
      </c>
      <c r="F5234" s="2" t="n">
        <v>8.50825830207277</v>
      </c>
      <c r="G5234" s="2" t="n">
        <v>8.42792986751343</v>
      </c>
      <c r="H5234" s="1" t="n">
        <v>8.2195988289603</v>
      </c>
      <c r="I5234" s="1" t="n">
        <v>7.31281145366471</v>
      </c>
      <c r="J5234" s="1" t="n">
        <v>7.0328786097498</v>
      </c>
      <c r="K5234" s="1" t="n">
        <v>7.09772797691516</v>
      </c>
      <c r="L5234" s="1" t="n">
        <v>6.24320670427548</v>
      </c>
      <c r="M5234" s="58" t="n">
        <f aca="false">+MAX(B5234:L5234)</f>
        <v>10</v>
      </c>
      <c r="N5234" s="58" t="n">
        <f aca="false">+MIN(B5234:L5234)</f>
        <v>6.24320670427548</v>
      </c>
      <c r="O5234" s="59" t="n">
        <f aca="false">+IF(M5234&lt;$E$9,IF(N5234&gt;$E$10,MAX((L5234-$E$8),0)),0)</f>
        <v>0</v>
      </c>
      <c r="P5234" s="60" t="n">
        <f aca="false">+IF(M5234&lt;$E$9,IF(N5234&gt;$E$10,MAX(($E$8-L5234),0)),0)</f>
        <v>3.75679329572452</v>
      </c>
      <c r="Q5234" s="59" t="n">
        <f aca="false">+IF(M5234&gt;=$E$9,OR(N5234&lt;=$E$10,1,0))</f>
        <v>0</v>
      </c>
      <c r="R5234" s="59" t="n">
        <f aca="false">+IF(Q5234=TRUE(),MAX((L5234-10),0),0)</f>
        <v>0</v>
      </c>
      <c r="S5234" s="59" t="n">
        <f aca="false">+IF(Q5234=TRUE(),MAX((10-L5234),0),0)</f>
        <v>0</v>
      </c>
    </row>
    <row r="5235" customFormat="false" ht="15.75" hidden="false" customHeight="false" outlineLevel="0" collapsed="false">
      <c r="A5235" s="1" t="n">
        <v>5204</v>
      </c>
      <c r="B5235" s="2" t="n">
        <v>10</v>
      </c>
      <c r="C5235" s="2" t="n">
        <v>10.9413578609156</v>
      </c>
      <c r="D5235" s="2" t="n">
        <v>12.2097839120632</v>
      </c>
      <c r="E5235" s="2" t="n">
        <v>12.8743771751843</v>
      </c>
      <c r="F5235" s="2" t="n">
        <v>12.4040745882645</v>
      </c>
      <c r="G5235" s="2" t="n">
        <v>11.5729670474814</v>
      </c>
      <c r="H5235" s="1" t="n">
        <v>12.4766813455004</v>
      </c>
      <c r="I5235" s="1" t="n">
        <v>12.2341334003046</v>
      </c>
      <c r="J5235" s="1" t="n">
        <v>12.5168161207805</v>
      </c>
      <c r="K5235" s="1" t="n">
        <v>11.7867992855299</v>
      </c>
      <c r="L5235" s="1" t="n">
        <v>11.9459855896116</v>
      </c>
      <c r="M5235" s="58" t="n">
        <f aca="false">+MAX(B5235:L5235)</f>
        <v>12.8743771751843</v>
      </c>
      <c r="N5235" s="58" t="n">
        <f aca="false">+MIN(B5235:L5235)</f>
        <v>10</v>
      </c>
      <c r="O5235" s="59" t="n">
        <f aca="false">+IF(M5235&lt;$E$9,IF(N5235&gt;$E$10,MAX((L5235-$E$8),0)),0)</f>
        <v>1.94598558961162</v>
      </c>
      <c r="P5235" s="60" t="n">
        <f aca="false">+IF(M5235&lt;$E$9,IF(N5235&gt;$E$10,MAX(($E$8-L5235),0)),0)</f>
        <v>0</v>
      </c>
      <c r="Q5235" s="59" t="n">
        <f aca="false">+IF(M5235&gt;=$E$9,OR(N5235&lt;=$E$10,1,0))</f>
        <v>0</v>
      </c>
      <c r="R5235" s="59" t="n">
        <f aca="false">+IF(Q5235=TRUE(),MAX((L5235-10),0),0)</f>
        <v>0</v>
      </c>
      <c r="S5235" s="59" t="n">
        <f aca="false">+IF(Q5235=TRUE(),MAX((10-L5235),0),0)</f>
        <v>0</v>
      </c>
    </row>
    <row r="5236" customFormat="false" ht="15.75" hidden="false" customHeight="false" outlineLevel="0" collapsed="false">
      <c r="A5236" s="1" t="n">
        <v>5205</v>
      </c>
      <c r="B5236" s="2" t="n">
        <v>10</v>
      </c>
      <c r="C5236" s="2" t="n">
        <v>10.2377320143575</v>
      </c>
      <c r="D5236" s="2" t="n">
        <v>10.5359437944327</v>
      </c>
      <c r="E5236" s="2" t="n">
        <v>9.83983093924058</v>
      </c>
      <c r="F5236" s="2" t="n">
        <v>9.3487726529963</v>
      </c>
      <c r="G5236" s="2" t="n">
        <v>9.76281015337906</v>
      </c>
      <c r="H5236" s="1" t="n">
        <v>10.027770084536</v>
      </c>
      <c r="I5236" s="1" t="n">
        <v>10.1141930795311</v>
      </c>
      <c r="J5236" s="1" t="n">
        <v>10.0825336837752</v>
      </c>
      <c r="K5236" s="1" t="n">
        <v>9.49249799597404</v>
      </c>
      <c r="L5236" s="1" t="n">
        <v>9.24039048336708</v>
      </c>
      <c r="M5236" s="58" t="n">
        <f aca="false">+MAX(B5236:L5236)</f>
        <v>10.5359437944327</v>
      </c>
      <c r="N5236" s="58" t="n">
        <f aca="false">+MIN(B5236:L5236)</f>
        <v>9.24039048336708</v>
      </c>
      <c r="O5236" s="59" t="n">
        <f aca="false">+IF(M5236&lt;$E$9,IF(N5236&gt;$E$10,MAX((L5236-$E$8),0)),0)</f>
        <v>0</v>
      </c>
      <c r="P5236" s="60" t="n">
        <f aca="false">+IF(M5236&lt;$E$9,IF(N5236&gt;$E$10,MAX(($E$8-L5236),0)),0)</f>
        <v>0.759609516632924</v>
      </c>
      <c r="Q5236" s="59" t="n">
        <f aca="false">+IF(M5236&gt;=$E$9,OR(N5236&lt;=$E$10,1,0))</f>
        <v>0</v>
      </c>
      <c r="R5236" s="59" t="n">
        <f aca="false">+IF(Q5236=TRUE(),MAX((L5236-10),0),0)</f>
        <v>0</v>
      </c>
      <c r="S5236" s="59" t="n">
        <f aca="false">+IF(Q5236=TRUE(),MAX((10-L5236),0),0)</f>
        <v>0</v>
      </c>
    </row>
    <row r="5237" customFormat="false" ht="15.75" hidden="false" customHeight="false" outlineLevel="0" collapsed="false">
      <c r="A5237" s="1" t="n">
        <v>5206</v>
      </c>
      <c r="B5237" s="2" t="n">
        <v>10</v>
      </c>
      <c r="C5237" s="2" t="n">
        <v>9.57947729761014</v>
      </c>
      <c r="D5237" s="2" t="n">
        <v>9.72322098576616</v>
      </c>
      <c r="E5237" s="2" t="n">
        <v>9.77866034777619</v>
      </c>
      <c r="F5237" s="2" t="n">
        <v>10.1137115601575</v>
      </c>
      <c r="G5237" s="2" t="n">
        <v>10.8308025649184</v>
      </c>
      <c r="H5237" s="1" t="n">
        <v>11.5171981171711</v>
      </c>
      <c r="I5237" s="1" t="n">
        <v>10.7164734407369</v>
      </c>
      <c r="J5237" s="1" t="n">
        <v>11.3798079000929</v>
      </c>
      <c r="K5237" s="1" t="n">
        <v>10.4520969772296</v>
      </c>
      <c r="L5237" s="1" t="n">
        <v>10.0104228302497</v>
      </c>
      <c r="M5237" s="58" t="n">
        <f aca="false">+MAX(B5237:L5237)</f>
        <v>11.5171981171711</v>
      </c>
      <c r="N5237" s="58" t="n">
        <f aca="false">+MIN(B5237:L5237)</f>
        <v>9.57947729761014</v>
      </c>
      <c r="O5237" s="59" t="n">
        <f aca="false">+IF(M5237&lt;$E$9,IF(N5237&gt;$E$10,MAX((L5237-$E$8),0)),0)</f>
        <v>0.0104228302496878</v>
      </c>
      <c r="P5237" s="60" t="n">
        <f aca="false">+IF(M5237&lt;$E$9,IF(N5237&gt;$E$10,MAX(($E$8-L5237),0)),0)</f>
        <v>0</v>
      </c>
      <c r="Q5237" s="59" t="n">
        <f aca="false">+IF(M5237&gt;=$E$9,OR(N5237&lt;=$E$10,1,0))</f>
        <v>0</v>
      </c>
      <c r="R5237" s="59" t="n">
        <f aca="false">+IF(Q5237=TRUE(),MAX((L5237-10),0),0)</f>
        <v>0</v>
      </c>
      <c r="S5237" s="59" t="n">
        <f aca="false">+IF(Q5237=TRUE(),MAX((10-L5237),0),0)</f>
        <v>0</v>
      </c>
    </row>
    <row r="5238" customFormat="false" ht="15.75" hidden="false" customHeight="false" outlineLevel="0" collapsed="false">
      <c r="A5238" s="1" t="n">
        <v>5207</v>
      </c>
      <c r="B5238" s="2" t="n">
        <v>10</v>
      </c>
      <c r="C5238" s="2" t="n">
        <v>9.98217602330619</v>
      </c>
      <c r="D5238" s="2" t="n">
        <v>10.3178660804711</v>
      </c>
      <c r="E5238" s="2" t="n">
        <v>10.2621645753844</v>
      </c>
      <c r="F5238" s="2" t="n">
        <v>10.2738661745832</v>
      </c>
      <c r="G5238" s="2" t="n">
        <v>10.4415123829439</v>
      </c>
      <c r="H5238" s="1" t="n">
        <v>10.6141926679239</v>
      </c>
      <c r="I5238" s="1" t="n">
        <v>10.5056155546379</v>
      </c>
      <c r="J5238" s="1" t="n">
        <v>10.0171826286733</v>
      </c>
      <c r="K5238" s="1" t="n">
        <v>10.0457603215423</v>
      </c>
      <c r="L5238" s="1" t="n">
        <v>9.7155138398587</v>
      </c>
      <c r="M5238" s="58" t="n">
        <f aca="false">+MAX(B5238:L5238)</f>
        <v>10.6141926679239</v>
      </c>
      <c r="N5238" s="58" t="n">
        <f aca="false">+MIN(B5238:L5238)</f>
        <v>9.7155138398587</v>
      </c>
      <c r="O5238" s="59" t="n">
        <f aca="false">+IF(M5238&lt;$E$9,IF(N5238&gt;$E$10,MAX((L5238-$E$8),0)),0)</f>
        <v>0</v>
      </c>
      <c r="P5238" s="60" t="n">
        <f aca="false">+IF(M5238&lt;$E$9,IF(N5238&gt;$E$10,MAX(($E$8-L5238),0)),0)</f>
        <v>0.284486160141304</v>
      </c>
      <c r="Q5238" s="59" t="n">
        <f aca="false">+IF(M5238&gt;=$E$9,OR(N5238&lt;=$E$10,1,0))</f>
        <v>0</v>
      </c>
      <c r="R5238" s="59" t="n">
        <f aca="false">+IF(Q5238=TRUE(),MAX((L5238-10),0),0)</f>
        <v>0</v>
      </c>
      <c r="S5238" s="59" t="n">
        <f aca="false">+IF(Q5238=TRUE(),MAX((10-L5238),0),0)</f>
        <v>0</v>
      </c>
    </row>
    <row r="5239" customFormat="false" ht="15.75" hidden="false" customHeight="false" outlineLevel="0" collapsed="false">
      <c r="A5239" s="1" t="n">
        <v>5208</v>
      </c>
      <c r="B5239" s="2" t="n">
        <v>10</v>
      </c>
      <c r="C5239" s="2" t="n">
        <v>10.1349163541147</v>
      </c>
      <c r="D5239" s="2" t="n">
        <v>9.89255971834465</v>
      </c>
      <c r="E5239" s="2" t="n">
        <v>10.280208597677</v>
      </c>
      <c r="F5239" s="2" t="n">
        <v>10.3516072316821</v>
      </c>
      <c r="G5239" s="2" t="n">
        <v>9.80732883709719</v>
      </c>
      <c r="H5239" s="1" t="n">
        <v>9.08327811577999</v>
      </c>
      <c r="I5239" s="1" t="n">
        <v>9.00428084128595</v>
      </c>
      <c r="J5239" s="1" t="n">
        <v>8.46337269281471</v>
      </c>
      <c r="K5239" s="1" t="n">
        <v>7.60976089583635</v>
      </c>
      <c r="L5239" s="1" t="n">
        <v>7.52329792503013</v>
      </c>
      <c r="M5239" s="58" t="n">
        <f aca="false">+MAX(B5239:L5239)</f>
        <v>10.3516072316821</v>
      </c>
      <c r="N5239" s="58" t="n">
        <f aca="false">+MIN(B5239:L5239)</f>
        <v>7.52329792503013</v>
      </c>
      <c r="O5239" s="59" t="n">
        <f aca="false">+IF(M5239&lt;$E$9,IF(N5239&gt;$E$10,MAX((L5239-$E$8),0)),0)</f>
        <v>0</v>
      </c>
      <c r="P5239" s="60" t="n">
        <f aca="false">+IF(M5239&lt;$E$9,IF(N5239&gt;$E$10,MAX(($E$8-L5239),0)),0)</f>
        <v>2.47670207496987</v>
      </c>
      <c r="Q5239" s="59" t="n">
        <f aca="false">+IF(M5239&gt;=$E$9,OR(N5239&lt;=$E$10,1,0))</f>
        <v>0</v>
      </c>
      <c r="R5239" s="59" t="n">
        <f aca="false">+IF(Q5239=TRUE(),MAX((L5239-10),0),0)</f>
        <v>0</v>
      </c>
      <c r="S5239" s="59" t="n">
        <f aca="false">+IF(Q5239=TRUE(),MAX((10-L5239),0),0)</f>
        <v>0</v>
      </c>
    </row>
    <row r="5240" customFormat="false" ht="15.75" hidden="false" customHeight="false" outlineLevel="0" collapsed="false">
      <c r="A5240" s="1" t="n">
        <v>5209</v>
      </c>
      <c r="B5240" s="2" t="n">
        <v>10</v>
      </c>
      <c r="C5240" s="2" t="n">
        <v>10.3111604226705</v>
      </c>
      <c r="D5240" s="2" t="n">
        <v>10.6059977290854</v>
      </c>
      <c r="E5240" s="2" t="n">
        <v>11.084412476053</v>
      </c>
      <c r="F5240" s="2" t="n">
        <v>12.4241881516565</v>
      </c>
      <c r="G5240" s="2" t="n">
        <v>11.8019573789478</v>
      </c>
      <c r="H5240" s="1" t="n">
        <v>11.2465153688252</v>
      </c>
      <c r="I5240" s="1" t="n">
        <v>11.3990754786891</v>
      </c>
      <c r="J5240" s="1" t="n">
        <v>10.5411883850542</v>
      </c>
      <c r="K5240" s="1" t="n">
        <v>10.8863193015734</v>
      </c>
      <c r="L5240" s="1" t="n">
        <v>12.1044282424834</v>
      </c>
      <c r="M5240" s="58" t="n">
        <f aca="false">+MAX(B5240:L5240)</f>
        <v>12.4241881516565</v>
      </c>
      <c r="N5240" s="58" t="n">
        <f aca="false">+MIN(B5240:L5240)</f>
        <v>10</v>
      </c>
      <c r="O5240" s="59" t="n">
        <f aca="false">+IF(M5240&lt;$E$9,IF(N5240&gt;$E$10,MAX((L5240-$E$8),0)),0)</f>
        <v>2.10442824248338</v>
      </c>
      <c r="P5240" s="60" t="n">
        <f aca="false">+IF(M5240&lt;$E$9,IF(N5240&gt;$E$10,MAX(($E$8-L5240),0)),0)</f>
        <v>0</v>
      </c>
      <c r="Q5240" s="59" t="n">
        <f aca="false">+IF(M5240&gt;=$E$9,OR(N5240&lt;=$E$10,1,0))</f>
        <v>0</v>
      </c>
      <c r="R5240" s="59" t="n">
        <f aca="false">+IF(Q5240=TRUE(),MAX((L5240-10),0),0)</f>
        <v>0</v>
      </c>
      <c r="S5240" s="59" t="n">
        <f aca="false">+IF(Q5240=TRUE(),MAX((10-L5240),0),0)</f>
        <v>0</v>
      </c>
    </row>
    <row r="5241" customFormat="false" ht="15.75" hidden="false" customHeight="false" outlineLevel="0" collapsed="false">
      <c r="A5241" s="1" t="n">
        <v>5210</v>
      </c>
      <c r="B5241" s="2" t="n">
        <v>10</v>
      </c>
      <c r="C5241" s="2" t="n">
        <v>9.95616994793766</v>
      </c>
      <c r="D5241" s="2" t="n">
        <v>10.5293012476436</v>
      </c>
      <c r="E5241" s="2" t="n">
        <v>10.5527947812631</v>
      </c>
      <c r="F5241" s="2" t="n">
        <v>9.88330545529026</v>
      </c>
      <c r="G5241" s="2" t="n">
        <v>9.49830575739763</v>
      </c>
      <c r="H5241" s="1" t="n">
        <v>9.45402689569354</v>
      </c>
      <c r="I5241" s="1" t="n">
        <v>9.13846781454632</v>
      </c>
      <c r="J5241" s="1" t="n">
        <v>8.88840354649043</v>
      </c>
      <c r="K5241" s="1" t="n">
        <v>9.12512121748469</v>
      </c>
      <c r="L5241" s="1" t="n">
        <v>9.35237228183828</v>
      </c>
      <c r="M5241" s="58" t="n">
        <f aca="false">+MAX(B5241:L5241)</f>
        <v>10.5527947812631</v>
      </c>
      <c r="N5241" s="58" t="n">
        <f aca="false">+MIN(B5241:L5241)</f>
        <v>8.88840354649043</v>
      </c>
      <c r="O5241" s="59" t="n">
        <f aca="false">+IF(M5241&lt;$E$9,IF(N5241&gt;$E$10,MAX((L5241-$E$8),0)),0)</f>
        <v>0</v>
      </c>
      <c r="P5241" s="60" t="n">
        <f aca="false">+IF(M5241&lt;$E$9,IF(N5241&gt;$E$10,MAX(($E$8-L5241),0)),0)</f>
        <v>0.647627718161719</v>
      </c>
      <c r="Q5241" s="59" t="n">
        <f aca="false">+IF(M5241&gt;=$E$9,OR(N5241&lt;=$E$10,1,0))</f>
        <v>0</v>
      </c>
      <c r="R5241" s="59" t="n">
        <f aca="false">+IF(Q5241=TRUE(),MAX((L5241-10),0),0)</f>
        <v>0</v>
      </c>
      <c r="S5241" s="59" t="n">
        <f aca="false">+IF(Q5241=TRUE(),MAX((10-L5241),0),0)</f>
        <v>0</v>
      </c>
    </row>
    <row r="5242" customFormat="false" ht="15.75" hidden="false" customHeight="false" outlineLevel="0" collapsed="false">
      <c r="A5242" s="1" t="n">
        <v>5211</v>
      </c>
      <c r="B5242" s="2" t="n">
        <v>10</v>
      </c>
      <c r="C5242" s="2" t="n">
        <v>8.78109165631565</v>
      </c>
      <c r="D5242" s="2" t="n">
        <v>7.71361845364485</v>
      </c>
      <c r="E5242" s="2" t="n">
        <v>6.93205762606505</v>
      </c>
      <c r="F5242" s="2" t="n">
        <v>6.84376732800404</v>
      </c>
      <c r="G5242" s="2" t="n">
        <v>6.54418927431138</v>
      </c>
      <c r="H5242" s="1" t="n">
        <v>6.47990292776492</v>
      </c>
      <c r="I5242" s="1" t="n">
        <v>6.31085032678391</v>
      </c>
      <c r="J5242" s="1" t="n">
        <v>6.58568852825005</v>
      </c>
      <c r="K5242" s="1" t="n">
        <v>6.43435637876918</v>
      </c>
      <c r="L5242" s="1" t="n">
        <v>6.26717884174756</v>
      </c>
      <c r="M5242" s="58" t="n">
        <f aca="false">+MAX(B5242:L5242)</f>
        <v>10</v>
      </c>
      <c r="N5242" s="58" t="n">
        <f aca="false">+MIN(B5242:L5242)</f>
        <v>6.26717884174756</v>
      </c>
      <c r="O5242" s="59" t="n">
        <f aca="false">+IF(M5242&lt;$E$9,IF(N5242&gt;$E$10,MAX((L5242-$E$8),0)),0)</f>
        <v>0</v>
      </c>
      <c r="P5242" s="60" t="n">
        <f aca="false">+IF(M5242&lt;$E$9,IF(N5242&gt;$E$10,MAX(($E$8-L5242),0)),0)</f>
        <v>3.73282115825244</v>
      </c>
      <c r="Q5242" s="59" t="n">
        <f aca="false">+IF(M5242&gt;=$E$9,OR(N5242&lt;=$E$10,1,0))</f>
        <v>0</v>
      </c>
      <c r="R5242" s="59" t="n">
        <f aca="false">+IF(Q5242=TRUE(),MAX((L5242-10),0),0)</f>
        <v>0</v>
      </c>
      <c r="S5242" s="59" t="n">
        <f aca="false">+IF(Q5242=TRUE(),MAX((10-L5242),0),0)</f>
        <v>0</v>
      </c>
    </row>
    <row r="5243" customFormat="false" ht="15.75" hidden="false" customHeight="false" outlineLevel="0" collapsed="false">
      <c r="A5243" s="1" t="n">
        <v>5212</v>
      </c>
      <c r="B5243" s="2" t="n">
        <v>10</v>
      </c>
      <c r="C5243" s="2" t="n">
        <v>10.0326056930103</v>
      </c>
      <c r="D5243" s="2" t="n">
        <v>10.167396811238</v>
      </c>
      <c r="E5243" s="2" t="n">
        <v>10.7104822010986</v>
      </c>
      <c r="F5243" s="2" t="n">
        <v>10.2071142194451</v>
      </c>
      <c r="G5243" s="2" t="n">
        <v>9.7980778905692</v>
      </c>
      <c r="H5243" s="1" t="n">
        <v>10.8605051561195</v>
      </c>
      <c r="I5243" s="1" t="n">
        <v>10.672648240525</v>
      </c>
      <c r="J5243" s="1" t="n">
        <v>10.1577877492667</v>
      </c>
      <c r="K5243" s="1" t="n">
        <v>10.5318934723107</v>
      </c>
      <c r="L5243" s="1" t="n">
        <v>10.8367529686892</v>
      </c>
      <c r="M5243" s="58" t="n">
        <f aca="false">+MAX(B5243:L5243)</f>
        <v>10.8605051561195</v>
      </c>
      <c r="N5243" s="58" t="n">
        <f aca="false">+MIN(B5243:L5243)</f>
        <v>9.7980778905692</v>
      </c>
      <c r="O5243" s="59" t="n">
        <f aca="false">+IF(M5243&lt;$E$9,IF(N5243&gt;$E$10,MAX((L5243-$E$8),0)),0)</f>
        <v>0.836752968689172</v>
      </c>
      <c r="P5243" s="60" t="n">
        <f aca="false">+IF(M5243&lt;$E$9,IF(N5243&gt;$E$10,MAX(($E$8-L5243),0)),0)</f>
        <v>0</v>
      </c>
      <c r="Q5243" s="59" t="n">
        <f aca="false">+IF(M5243&gt;=$E$9,OR(N5243&lt;=$E$10,1,0))</f>
        <v>0</v>
      </c>
      <c r="R5243" s="59" t="n">
        <f aca="false">+IF(Q5243=TRUE(),MAX((L5243-10),0),0)</f>
        <v>0</v>
      </c>
      <c r="S5243" s="59" t="n">
        <f aca="false">+IF(Q5243=TRUE(),MAX((10-L5243),0),0)</f>
        <v>0</v>
      </c>
    </row>
    <row r="5244" customFormat="false" ht="15.75" hidden="false" customHeight="false" outlineLevel="0" collapsed="false">
      <c r="A5244" s="1" t="n">
        <v>5213</v>
      </c>
      <c r="B5244" s="2" t="n">
        <v>10</v>
      </c>
      <c r="C5244" s="2" t="n">
        <v>9.18711313325227</v>
      </c>
      <c r="D5244" s="2" t="n">
        <v>9.26408205787908</v>
      </c>
      <c r="E5244" s="2" t="n">
        <v>8.67221680359529</v>
      </c>
      <c r="F5244" s="2" t="n">
        <v>8.47085369465591</v>
      </c>
      <c r="G5244" s="2" t="n">
        <v>9.46766582021654</v>
      </c>
      <c r="H5244" s="1" t="n">
        <v>9.83544419749771</v>
      </c>
      <c r="I5244" s="1" t="n">
        <v>9.36227034438186</v>
      </c>
      <c r="J5244" s="1" t="n">
        <v>8.47645988097422</v>
      </c>
      <c r="K5244" s="1" t="n">
        <v>7.95929295301582</v>
      </c>
      <c r="L5244" s="1" t="n">
        <v>8.50125997606303</v>
      </c>
      <c r="M5244" s="58" t="n">
        <f aca="false">+MAX(B5244:L5244)</f>
        <v>10</v>
      </c>
      <c r="N5244" s="58" t="n">
        <f aca="false">+MIN(B5244:L5244)</f>
        <v>7.95929295301582</v>
      </c>
      <c r="O5244" s="59" t="n">
        <f aca="false">+IF(M5244&lt;$E$9,IF(N5244&gt;$E$10,MAX((L5244-$E$8),0)),0)</f>
        <v>0</v>
      </c>
      <c r="P5244" s="60" t="n">
        <f aca="false">+IF(M5244&lt;$E$9,IF(N5244&gt;$E$10,MAX(($E$8-L5244),0)),0)</f>
        <v>1.49874002393697</v>
      </c>
      <c r="Q5244" s="59" t="n">
        <f aca="false">+IF(M5244&gt;=$E$9,OR(N5244&lt;=$E$10,1,0))</f>
        <v>0</v>
      </c>
      <c r="R5244" s="59" t="n">
        <f aca="false">+IF(Q5244=TRUE(),MAX((L5244-10),0),0)</f>
        <v>0</v>
      </c>
      <c r="S5244" s="59" t="n">
        <f aca="false">+IF(Q5244=TRUE(),MAX((10-L5244),0),0)</f>
        <v>0</v>
      </c>
    </row>
    <row r="5245" customFormat="false" ht="15.75" hidden="false" customHeight="false" outlineLevel="0" collapsed="false">
      <c r="A5245" s="1" t="n">
        <v>5214</v>
      </c>
      <c r="B5245" s="2" t="n">
        <v>10</v>
      </c>
      <c r="C5245" s="2" t="n">
        <v>10.0010697214868</v>
      </c>
      <c r="D5245" s="2" t="n">
        <v>9.93403132353961</v>
      </c>
      <c r="E5245" s="2" t="n">
        <v>9.25181451542051</v>
      </c>
      <c r="F5245" s="2" t="n">
        <v>9.09724914231341</v>
      </c>
      <c r="G5245" s="2" t="n">
        <v>8.50579164360114</v>
      </c>
      <c r="H5245" s="1" t="n">
        <v>8.52716936469181</v>
      </c>
      <c r="I5245" s="1" t="n">
        <v>8.59588952504186</v>
      </c>
      <c r="J5245" s="1" t="n">
        <v>8.963738500491</v>
      </c>
      <c r="K5245" s="1" t="n">
        <v>8.417517202708</v>
      </c>
      <c r="L5245" s="1" t="n">
        <v>8.28117044865726</v>
      </c>
      <c r="M5245" s="58" t="n">
        <f aca="false">+MAX(B5245:L5245)</f>
        <v>10.0010697214868</v>
      </c>
      <c r="N5245" s="58" t="n">
        <f aca="false">+MIN(B5245:L5245)</f>
        <v>8.28117044865726</v>
      </c>
      <c r="O5245" s="59" t="n">
        <f aca="false">+IF(M5245&lt;$E$9,IF(N5245&gt;$E$10,MAX((L5245-$E$8),0)),0)</f>
        <v>0</v>
      </c>
      <c r="P5245" s="60" t="n">
        <f aca="false">+IF(M5245&lt;$E$9,IF(N5245&gt;$E$10,MAX(($E$8-L5245),0)),0)</f>
        <v>1.71882955134274</v>
      </c>
      <c r="Q5245" s="59" t="n">
        <f aca="false">+IF(M5245&gt;=$E$9,OR(N5245&lt;=$E$10,1,0))</f>
        <v>0</v>
      </c>
      <c r="R5245" s="59" t="n">
        <f aca="false">+IF(Q5245=TRUE(),MAX((L5245-10),0),0)</f>
        <v>0</v>
      </c>
      <c r="S5245" s="59" t="n">
        <f aca="false">+IF(Q5245=TRUE(),MAX((10-L5245),0),0)</f>
        <v>0</v>
      </c>
    </row>
    <row r="5246" customFormat="false" ht="15.75" hidden="false" customHeight="false" outlineLevel="0" collapsed="false">
      <c r="A5246" s="1" t="n">
        <v>5215</v>
      </c>
      <c r="B5246" s="2" t="n">
        <v>10</v>
      </c>
      <c r="C5246" s="2" t="n">
        <v>10.6216738272897</v>
      </c>
      <c r="D5246" s="2" t="n">
        <v>10.9047084994722</v>
      </c>
      <c r="E5246" s="2" t="n">
        <v>10.1601292616201</v>
      </c>
      <c r="F5246" s="2" t="n">
        <v>9.88949758879673</v>
      </c>
      <c r="G5246" s="2" t="n">
        <v>9.84151339515116</v>
      </c>
      <c r="H5246" s="1" t="n">
        <v>10.4663036182122</v>
      </c>
      <c r="I5246" s="1" t="n">
        <v>11.4020698427444</v>
      </c>
      <c r="J5246" s="1" t="n">
        <v>11.5632234181715</v>
      </c>
      <c r="K5246" s="1" t="n">
        <v>11.4948514004662</v>
      </c>
      <c r="L5246" s="1" t="n">
        <v>11.0400636506179</v>
      </c>
      <c r="M5246" s="58" t="n">
        <f aca="false">+MAX(B5246:L5246)</f>
        <v>11.5632234181715</v>
      </c>
      <c r="N5246" s="58" t="n">
        <f aca="false">+MIN(B5246:L5246)</f>
        <v>9.84151339515116</v>
      </c>
      <c r="O5246" s="59" t="n">
        <f aca="false">+IF(M5246&lt;$E$9,IF(N5246&gt;$E$10,MAX((L5246-$E$8),0)),0)</f>
        <v>1.04006365061785</v>
      </c>
      <c r="P5246" s="60" t="n">
        <f aca="false">+IF(M5246&lt;$E$9,IF(N5246&gt;$E$10,MAX(($E$8-L5246),0)),0)</f>
        <v>0</v>
      </c>
      <c r="Q5246" s="59" t="n">
        <f aca="false">+IF(M5246&gt;=$E$9,OR(N5246&lt;=$E$10,1,0))</f>
        <v>0</v>
      </c>
      <c r="R5246" s="59" t="n">
        <f aca="false">+IF(Q5246=TRUE(),MAX((L5246-10),0),0)</f>
        <v>0</v>
      </c>
      <c r="S5246" s="59" t="n">
        <f aca="false">+IF(Q5246=TRUE(),MAX((10-L5246),0),0)</f>
        <v>0</v>
      </c>
    </row>
    <row r="5247" customFormat="false" ht="15.75" hidden="false" customHeight="false" outlineLevel="0" collapsed="false">
      <c r="A5247" s="1" t="n">
        <v>5216</v>
      </c>
      <c r="B5247" s="2" t="n">
        <v>10</v>
      </c>
      <c r="C5247" s="2" t="n">
        <v>11.0895068150665</v>
      </c>
      <c r="D5247" s="2" t="n">
        <v>10.6755714250241</v>
      </c>
      <c r="E5247" s="2" t="n">
        <v>10.7392709716885</v>
      </c>
      <c r="F5247" s="2" t="n">
        <v>12.0048317067818</v>
      </c>
      <c r="G5247" s="2" t="n">
        <v>12.69258215833</v>
      </c>
      <c r="H5247" s="1" t="n">
        <v>12.2437188095143</v>
      </c>
      <c r="I5247" s="1" t="n">
        <v>12.7962979440222</v>
      </c>
      <c r="J5247" s="1" t="n">
        <v>12.6701551546155</v>
      </c>
      <c r="K5247" s="1" t="n">
        <v>12.7308013197859</v>
      </c>
      <c r="L5247" s="1" t="n">
        <v>12.9036960515825</v>
      </c>
      <c r="M5247" s="58" t="n">
        <f aca="false">+MAX(B5247:L5247)</f>
        <v>12.9036960515825</v>
      </c>
      <c r="N5247" s="58" t="n">
        <f aca="false">+MIN(B5247:L5247)</f>
        <v>10</v>
      </c>
      <c r="O5247" s="59" t="n">
        <f aca="false">+IF(M5247&lt;$E$9,IF(N5247&gt;$E$10,MAX((L5247-$E$8),0)),0)</f>
        <v>2.90369605158248</v>
      </c>
      <c r="P5247" s="60" t="n">
        <f aca="false">+IF(M5247&lt;$E$9,IF(N5247&gt;$E$10,MAX(($E$8-L5247),0)),0)</f>
        <v>0</v>
      </c>
      <c r="Q5247" s="59" t="n">
        <f aca="false">+IF(M5247&gt;=$E$9,OR(N5247&lt;=$E$10,1,0))</f>
        <v>0</v>
      </c>
      <c r="R5247" s="59" t="n">
        <f aca="false">+IF(Q5247=TRUE(),MAX((L5247-10),0),0)</f>
        <v>0</v>
      </c>
      <c r="S5247" s="59" t="n">
        <f aca="false">+IF(Q5247=TRUE(),MAX((10-L5247),0),0)</f>
        <v>0</v>
      </c>
    </row>
    <row r="5248" customFormat="false" ht="15.75" hidden="false" customHeight="false" outlineLevel="0" collapsed="false">
      <c r="A5248" s="1" t="n">
        <v>5217</v>
      </c>
      <c r="B5248" s="2" t="n">
        <v>10</v>
      </c>
      <c r="C5248" s="2" t="n">
        <v>9.31295634505328</v>
      </c>
      <c r="D5248" s="2" t="n">
        <v>9.66129613090367</v>
      </c>
      <c r="E5248" s="2" t="n">
        <v>9.80046254370745</v>
      </c>
      <c r="F5248" s="2" t="n">
        <v>9.66202252195168</v>
      </c>
      <c r="G5248" s="2" t="n">
        <v>10.9397892351382</v>
      </c>
      <c r="H5248" s="1" t="n">
        <v>11.1455215755596</v>
      </c>
      <c r="I5248" s="1" t="n">
        <v>11.5885459933309</v>
      </c>
      <c r="J5248" s="1" t="n">
        <v>12.2320710777172</v>
      </c>
      <c r="K5248" s="1" t="n">
        <v>11.6947335795397</v>
      </c>
      <c r="L5248" s="1" t="n">
        <v>11.1846417412503</v>
      </c>
      <c r="M5248" s="58" t="n">
        <f aca="false">+MAX(B5248:L5248)</f>
        <v>12.2320710777172</v>
      </c>
      <c r="N5248" s="58" t="n">
        <f aca="false">+MIN(B5248:L5248)</f>
        <v>9.31295634505328</v>
      </c>
      <c r="O5248" s="59" t="n">
        <f aca="false">+IF(M5248&lt;$E$9,IF(N5248&gt;$E$10,MAX((L5248-$E$8),0)),0)</f>
        <v>1.18464174125028</v>
      </c>
      <c r="P5248" s="60" t="n">
        <f aca="false">+IF(M5248&lt;$E$9,IF(N5248&gt;$E$10,MAX(($E$8-L5248),0)),0)</f>
        <v>0</v>
      </c>
      <c r="Q5248" s="59" t="n">
        <f aca="false">+IF(M5248&gt;=$E$9,OR(N5248&lt;=$E$10,1,0))</f>
        <v>0</v>
      </c>
      <c r="R5248" s="59" t="n">
        <f aca="false">+IF(Q5248=TRUE(),MAX((L5248-10),0),0)</f>
        <v>0</v>
      </c>
      <c r="S5248" s="59" t="n">
        <f aca="false">+IF(Q5248=TRUE(),MAX((10-L5248),0),0)</f>
        <v>0</v>
      </c>
    </row>
    <row r="5249" customFormat="false" ht="15.75" hidden="false" customHeight="false" outlineLevel="0" collapsed="false">
      <c r="A5249" s="1" t="n">
        <v>5218</v>
      </c>
      <c r="B5249" s="2" t="n">
        <v>10</v>
      </c>
      <c r="C5249" s="2" t="n">
        <v>9.48781007380671</v>
      </c>
      <c r="D5249" s="2" t="n">
        <v>9.32894062897689</v>
      </c>
      <c r="E5249" s="2" t="n">
        <v>10.9166907862322</v>
      </c>
      <c r="F5249" s="2" t="n">
        <v>10.7526048883935</v>
      </c>
      <c r="G5249" s="2" t="n">
        <v>9.60858817090457</v>
      </c>
      <c r="H5249" s="1" t="n">
        <v>9.50609240493016</v>
      </c>
      <c r="I5249" s="1" t="n">
        <v>9.37629351978011</v>
      </c>
      <c r="J5249" s="1" t="n">
        <v>9.35834964069631</v>
      </c>
      <c r="K5249" s="1" t="n">
        <v>9.33889070563844</v>
      </c>
      <c r="L5249" s="1" t="n">
        <v>9.78187638376996</v>
      </c>
      <c r="M5249" s="58" t="n">
        <f aca="false">+MAX(B5249:L5249)</f>
        <v>10.9166907862322</v>
      </c>
      <c r="N5249" s="58" t="n">
        <f aca="false">+MIN(B5249:L5249)</f>
        <v>9.32894062897689</v>
      </c>
      <c r="O5249" s="59" t="n">
        <f aca="false">+IF(M5249&lt;$E$9,IF(N5249&gt;$E$10,MAX((L5249-$E$8),0)),0)</f>
        <v>0</v>
      </c>
      <c r="P5249" s="60" t="n">
        <f aca="false">+IF(M5249&lt;$E$9,IF(N5249&gt;$E$10,MAX(($E$8-L5249),0)),0)</f>
        <v>0.218123616230036</v>
      </c>
      <c r="Q5249" s="59" t="n">
        <f aca="false">+IF(M5249&gt;=$E$9,OR(N5249&lt;=$E$10,1,0))</f>
        <v>0</v>
      </c>
      <c r="R5249" s="59" t="n">
        <f aca="false">+IF(Q5249=TRUE(),MAX((L5249-10),0),0)</f>
        <v>0</v>
      </c>
      <c r="S5249" s="59" t="n">
        <f aca="false">+IF(Q5249=TRUE(),MAX((10-L5249),0),0)</f>
        <v>0</v>
      </c>
    </row>
    <row r="5250" customFormat="false" ht="15.75" hidden="false" customHeight="false" outlineLevel="0" collapsed="false">
      <c r="A5250" s="1" t="n">
        <v>5219</v>
      </c>
      <c r="B5250" s="2" t="n">
        <v>10</v>
      </c>
      <c r="C5250" s="2" t="n">
        <v>9.42112079106442</v>
      </c>
      <c r="D5250" s="2" t="n">
        <v>9.53147152958954</v>
      </c>
      <c r="E5250" s="2" t="n">
        <v>9.01058631084568</v>
      </c>
      <c r="F5250" s="2" t="n">
        <v>8.72325870748225</v>
      </c>
      <c r="G5250" s="2" t="n">
        <v>7.57623712394108</v>
      </c>
      <c r="H5250" s="1" t="n">
        <v>7.46366757615436</v>
      </c>
      <c r="I5250" s="1" t="n">
        <v>7.5654803599131</v>
      </c>
      <c r="J5250" s="1" t="n">
        <v>7.92385738531275</v>
      </c>
      <c r="K5250" s="1" t="n">
        <v>7.93622444268563</v>
      </c>
      <c r="L5250" s="1" t="n">
        <v>7.95677678844546</v>
      </c>
      <c r="M5250" s="58" t="n">
        <f aca="false">+MAX(B5250:L5250)</f>
        <v>10</v>
      </c>
      <c r="N5250" s="58" t="n">
        <f aca="false">+MIN(B5250:L5250)</f>
        <v>7.46366757615436</v>
      </c>
      <c r="O5250" s="59" t="n">
        <f aca="false">+IF(M5250&lt;$E$9,IF(N5250&gt;$E$10,MAX((L5250-$E$8),0)),0)</f>
        <v>0</v>
      </c>
      <c r="P5250" s="60" t="n">
        <f aca="false">+IF(M5250&lt;$E$9,IF(N5250&gt;$E$10,MAX(($E$8-L5250),0)),0)</f>
        <v>2.04322321155454</v>
      </c>
      <c r="Q5250" s="59" t="n">
        <f aca="false">+IF(M5250&gt;=$E$9,OR(N5250&lt;=$E$10,1,0))</f>
        <v>0</v>
      </c>
      <c r="R5250" s="59" t="n">
        <f aca="false">+IF(Q5250=TRUE(),MAX((L5250-10),0),0)</f>
        <v>0</v>
      </c>
      <c r="S5250" s="59" t="n">
        <f aca="false">+IF(Q5250=TRUE(),MAX((10-L5250),0),0)</f>
        <v>0</v>
      </c>
    </row>
    <row r="5251" customFormat="false" ht="15.75" hidden="false" customHeight="false" outlineLevel="0" collapsed="false">
      <c r="A5251" s="1" t="n">
        <v>5220</v>
      </c>
      <c r="B5251" s="2" t="n">
        <v>10</v>
      </c>
      <c r="C5251" s="2" t="n">
        <v>10.3902543963452</v>
      </c>
      <c r="D5251" s="2" t="n">
        <v>10.438940035554</v>
      </c>
      <c r="E5251" s="2" t="n">
        <v>9.86170764065466</v>
      </c>
      <c r="F5251" s="2" t="n">
        <v>9.25826010909986</v>
      </c>
      <c r="G5251" s="2" t="n">
        <v>9.1056357125737</v>
      </c>
      <c r="H5251" s="1" t="n">
        <v>10.2432268491193</v>
      </c>
      <c r="I5251" s="1" t="n">
        <v>9.53959258576735</v>
      </c>
      <c r="J5251" s="1" t="n">
        <v>9.27124276674154</v>
      </c>
      <c r="K5251" s="1" t="n">
        <v>9.14442012048654</v>
      </c>
      <c r="L5251" s="1" t="n">
        <v>8.98685080305337</v>
      </c>
      <c r="M5251" s="58" t="n">
        <f aca="false">+MAX(B5251:L5251)</f>
        <v>10.438940035554</v>
      </c>
      <c r="N5251" s="58" t="n">
        <f aca="false">+MIN(B5251:L5251)</f>
        <v>8.98685080305337</v>
      </c>
      <c r="O5251" s="59" t="n">
        <f aca="false">+IF(M5251&lt;$E$9,IF(N5251&gt;$E$10,MAX((L5251-$E$8),0)),0)</f>
        <v>0</v>
      </c>
      <c r="P5251" s="60" t="n">
        <f aca="false">+IF(M5251&lt;$E$9,IF(N5251&gt;$E$10,MAX(($E$8-L5251),0)),0)</f>
        <v>1.01314919694664</v>
      </c>
      <c r="Q5251" s="59" t="n">
        <f aca="false">+IF(M5251&gt;=$E$9,OR(N5251&lt;=$E$10,1,0))</f>
        <v>0</v>
      </c>
      <c r="R5251" s="59" t="n">
        <f aca="false">+IF(Q5251=TRUE(),MAX((L5251-10),0),0)</f>
        <v>0</v>
      </c>
      <c r="S5251" s="59" t="n">
        <f aca="false">+IF(Q5251=TRUE(),MAX((10-L5251),0),0)</f>
        <v>0</v>
      </c>
    </row>
    <row r="5252" customFormat="false" ht="15.75" hidden="false" customHeight="false" outlineLevel="0" collapsed="false">
      <c r="A5252" s="1" t="n">
        <v>5221</v>
      </c>
      <c r="B5252" s="2" t="n">
        <v>10</v>
      </c>
      <c r="C5252" s="2" t="n">
        <v>10.8876335829322</v>
      </c>
      <c r="D5252" s="2" t="n">
        <v>10.4873524737134</v>
      </c>
      <c r="E5252" s="2" t="n">
        <v>10.2757185805607</v>
      </c>
      <c r="F5252" s="2" t="n">
        <v>9.7836166250622</v>
      </c>
      <c r="G5252" s="2" t="n">
        <v>10.4462404021568</v>
      </c>
      <c r="H5252" s="1" t="n">
        <v>12.4368999137679</v>
      </c>
      <c r="I5252" s="1" t="n">
        <v>11.2991859671541</v>
      </c>
      <c r="J5252" s="1" t="n">
        <v>11.2467933273179</v>
      </c>
      <c r="K5252" s="1" t="n">
        <v>11.3340717040716</v>
      </c>
      <c r="L5252" s="1" t="n">
        <v>10.6746077134941</v>
      </c>
      <c r="M5252" s="58" t="n">
        <f aca="false">+MAX(B5252:L5252)</f>
        <v>12.4368999137679</v>
      </c>
      <c r="N5252" s="58" t="n">
        <f aca="false">+MIN(B5252:L5252)</f>
        <v>9.7836166250622</v>
      </c>
      <c r="O5252" s="59" t="n">
        <f aca="false">+IF(M5252&lt;$E$9,IF(N5252&gt;$E$10,MAX((L5252-$E$8),0)),0)</f>
        <v>0.674607713494131</v>
      </c>
      <c r="P5252" s="60" t="n">
        <f aca="false">+IF(M5252&lt;$E$9,IF(N5252&gt;$E$10,MAX(($E$8-L5252),0)),0)</f>
        <v>0</v>
      </c>
      <c r="Q5252" s="59" t="n">
        <f aca="false">+IF(M5252&gt;=$E$9,OR(N5252&lt;=$E$10,1,0))</f>
        <v>0</v>
      </c>
      <c r="R5252" s="59" t="n">
        <f aca="false">+IF(Q5252=TRUE(),MAX((L5252-10),0),0)</f>
        <v>0</v>
      </c>
      <c r="S5252" s="59" t="n">
        <f aca="false">+IF(Q5252=TRUE(),MAX((10-L5252),0),0)</f>
        <v>0</v>
      </c>
    </row>
    <row r="5253" customFormat="false" ht="15.75" hidden="false" customHeight="false" outlineLevel="0" collapsed="false">
      <c r="A5253" s="1" t="n">
        <v>5222</v>
      </c>
      <c r="B5253" s="2" t="n">
        <v>10</v>
      </c>
      <c r="C5253" s="2" t="n">
        <v>10.0450432949745</v>
      </c>
      <c r="D5253" s="2" t="n">
        <v>10.2606839521911</v>
      </c>
      <c r="E5253" s="2" t="n">
        <v>10.5571837563561</v>
      </c>
      <c r="F5253" s="2" t="n">
        <v>10.546815990999</v>
      </c>
      <c r="G5253" s="2" t="n">
        <v>10.7057782395246</v>
      </c>
      <c r="H5253" s="1" t="n">
        <v>9.73995839829327</v>
      </c>
      <c r="I5253" s="1" t="n">
        <v>9.72113244819995</v>
      </c>
      <c r="J5253" s="1" t="n">
        <v>9.37202456791355</v>
      </c>
      <c r="K5253" s="1" t="n">
        <v>9.95026487779651</v>
      </c>
      <c r="L5253" s="1" t="n">
        <v>10.7587308659317</v>
      </c>
      <c r="M5253" s="58" t="n">
        <f aca="false">+MAX(B5253:L5253)</f>
        <v>10.7587308659317</v>
      </c>
      <c r="N5253" s="58" t="n">
        <f aca="false">+MIN(B5253:L5253)</f>
        <v>9.37202456791355</v>
      </c>
      <c r="O5253" s="59" t="n">
        <f aca="false">+IF(M5253&lt;$E$9,IF(N5253&gt;$E$10,MAX((L5253-$E$8),0)),0)</f>
        <v>0.758730865931671</v>
      </c>
      <c r="P5253" s="60" t="n">
        <f aca="false">+IF(M5253&lt;$E$9,IF(N5253&gt;$E$10,MAX(($E$8-L5253),0)),0)</f>
        <v>0</v>
      </c>
      <c r="Q5253" s="59" t="n">
        <f aca="false">+IF(M5253&gt;=$E$9,OR(N5253&lt;=$E$10,1,0))</f>
        <v>0</v>
      </c>
      <c r="R5253" s="59" t="n">
        <f aca="false">+IF(Q5253=TRUE(),MAX((L5253-10),0),0)</f>
        <v>0</v>
      </c>
      <c r="S5253" s="59" t="n">
        <f aca="false">+IF(Q5253=TRUE(),MAX((10-L5253),0),0)</f>
        <v>0</v>
      </c>
    </row>
    <row r="5254" customFormat="false" ht="15.75" hidden="false" customHeight="false" outlineLevel="0" collapsed="false">
      <c r="A5254" s="1" t="n">
        <v>5223</v>
      </c>
      <c r="B5254" s="2" t="n">
        <v>10</v>
      </c>
      <c r="C5254" s="2" t="n">
        <v>9.44560208634891</v>
      </c>
      <c r="D5254" s="2" t="n">
        <v>9.71570116266668</v>
      </c>
      <c r="E5254" s="2" t="n">
        <v>9.96894695813725</v>
      </c>
      <c r="F5254" s="2" t="n">
        <v>9.86306274132386</v>
      </c>
      <c r="G5254" s="2" t="n">
        <v>9.76703661091488</v>
      </c>
      <c r="H5254" s="1" t="n">
        <v>10.2921032461026</v>
      </c>
      <c r="I5254" s="1" t="n">
        <v>9.71094733739304</v>
      </c>
      <c r="J5254" s="1" t="n">
        <v>9.68963987222879</v>
      </c>
      <c r="K5254" s="1" t="n">
        <v>9.95674672607543</v>
      </c>
      <c r="L5254" s="1" t="n">
        <v>10.5895313840967</v>
      </c>
      <c r="M5254" s="58" t="n">
        <f aca="false">+MAX(B5254:L5254)</f>
        <v>10.5895313840967</v>
      </c>
      <c r="N5254" s="58" t="n">
        <f aca="false">+MIN(B5254:L5254)</f>
        <v>9.44560208634891</v>
      </c>
      <c r="O5254" s="59" t="n">
        <f aca="false">+IF(M5254&lt;$E$9,IF(N5254&gt;$E$10,MAX((L5254-$E$8),0)),0)</f>
        <v>0.589531384096656</v>
      </c>
      <c r="P5254" s="60" t="n">
        <f aca="false">+IF(M5254&lt;$E$9,IF(N5254&gt;$E$10,MAX(($E$8-L5254),0)),0)</f>
        <v>0</v>
      </c>
      <c r="Q5254" s="59" t="n">
        <f aca="false">+IF(M5254&gt;=$E$9,OR(N5254&lt;=$E$10,1,0))</f>
        <v>0</v>
      </c>
      <c r="R5254" s="59" t="n">
        <f aca="false">+IF(Q5254=TRUE(),MAX((L5254-10),0),0)</f>
        <v>0</v>
      </c>
      <c r="S5254" s="59" t="n">
        <f aca="false">+IF(Q5254=TRUE(),MAX((10-L5254),0),0)</f>
        <v>0</v>
      </c>
    </row>
    <row r="5255" customFormat="false" ht="15.75" hidden="false" customHeight="false" outlineLevel="0" collapsed="false">
      <c r="A5255" s="1" t="n">
        <v>5224</v>
      </c>
      <c r="B5255" s="2" t="n">
        <v>10</v>
      </c>
      <c r="C5255" s="2" t="n">
        <v>10.5240755705962</v>
      </c>
      <c r="D5255" s="2" t="n">
        <v>11.3746984400522</v>
      </c>
      <c r="E5255" s="2" t="n">
        <v>10.4687063011519</v>
      </c>
      <c r="F5255" s="2" t="n">
        <v>10.8311860746791</v>
      </c>
      <c r="G5255" s="2" t="n">
        <v>11.5562422299697</v>
      </c>
      <c r="H5255" s="1" t="n">
        <v>11.8770691182349</v>
      </c>
      <c r="I5255" s="1" t="n">
        <v>12.1436513001228</v>
      </c>
      <c r="J5255" s="1" t="n">
        <v>13.9080953343916</v>
      </c>
      <c r="K5255" s="1" t="n">
        <v>13.4351887018999</v>
      </c>
      <c r="L5255" s="1" t="n">
        <v>12.9592025752736</v>
      </c>
      <c r="M5255" s="58" t="n">
        <f aca="false">+MAX(B5255:L5255)</f>
        <v>13.9080953343916</v>
      </c>
      <c r="N5255" s="58" t="n">
        <f aca="false">+MIN(B5255:L5255)</f>
        <v>10</v>
      </c>
      <c r="O5255" s="59" t="n">
        <f aca="false">+IF(M5255&lt;$E$9,IF(N5255&gt;$E$10,MAX((L5255-$E$8),0)),0)</f>
        <v>2.95920257527357</v>
      </c>
      <c r="P5255" s="60" t="n">
        <f aca="false">+IF(M5255&lt;$E$9,IF(N5255&gt;$E$10,MAX(($E$8-L5255),0)),0)</f>
        <v>0</v>
      </c>
      <c r="Q5255" s="59" t="n">
        <f aca="false">+IF(M5255&gt;=$E$9,OR(N5255&lt;=$E$10,1,0))</f>
        <v>0</v>
      </c>
      <c r="R5255" s="59" t="n">
        <f aca="false">+IF(Q5255=TRUE(),MAX((L5255-10),0),0)</f>
        <v>0</v>
      </c>
      <c r="S5255" s="59" t="n">
        <f aca="false">+IF(Q5255=TRUE(),MAX((10-L5255),0),0)</f>
        <v>0</v>
      </c>
    </row>
    <row r="5256" customFormat="false" ht="15.75" hidden="false" customHeight="false" outlineLevel="0" collapsed="false">
      <c r="A5256" s="1" t="n">
        <v>5225</v>
      </c>
      <c r="B5256" s="2" t="n">
        <v>10</v>
      </c>
      <c r="C5256" s="2" t="n">
        <v>9.76182828731715</v>
      </c>
      <c r="D5256" s="2" t="n">
        <v>9.92851627223214</v>
      </c>
      <c r="E5256" s="2" t="n">
        <v>10.0386781610434</v>
      </c>
      <c r="F5256" s="2" t="n">
        <v>9.63522987372704</v>
      </c>
      <c r="G5256" s="2" t="n">
        <v>9.33492068022803</v>
      </c>
      <c r="H5256" s="1" t="n">
        <v>9.28967892926453</v>
      </c>
      <c r="I5256" s="1" t="n">
        <v>9.25560570271146</v>
      </c>
      <c r="J5256" s="1" t="n">
        <v>8.7705349028517</v>
      </c>
      <c r="K5256" s="1" t="n">
        <v>9.0897274095824</v>
      </c>
      <c r="L5256" s="1" t="n">
        <v>8.59788245608946</v>
      </c>
      <c r="M5256" s="58" t="n">
        <f aca="false">+MAX(B5256:L5256)</f>
        <v>10.0386781610434</v>
      </c>
      <c r="N5256" s="58" t="n">
        <f aca="false">+MIN(B5256:L5256)</f>
        <v>8.59788245608946</v>
      </c>
      <c r="O5256" s="59" t="n">
        <f aca="false">+IF(M5256&lt;$E$9,IF(N5256&gt;$E$10,MAX((L5256-$E$8),0)),0)</f>
        <v>0</v>
      </c>
      <c r="P5256" s="60" t="n">
        <f aca="false">+IF(M5256&lt;$E$9,IF(N5256&gt;$E$10,MAX(($E$8-L5256),0)),0)</f>
        <v>1.40211754391054</v>
      </c>
      <c r="Q5256" s="59" t="n">
        <f aca="false">+IF(M5256&gt;=$E$9,OR(N5256&lt;=$E$10,1,0))</f>
        <v>0</v>
      </c>
      <c r="R5256" s="59" t="n">
        <f aca="false">+IF(Q5256=TRUE(),MAX((L5256-10),0),0)</f>
        <v>0</v>
      </c>
      <c r="S5256" s="59" t="n">
        <f aca="false">+IF(Q5256=TRUE(),MAX((10-L5256),0),0)</f>
        <v>0</v>
      </c>
    </row>
    <row r="5257" customFormat="false" ht="15.75" hidden="false" customHeight="false" outlineLevel="0" collapsed="false">
      <c r="A5257" s="1" t="n">
        <v>5226</v>
      </c>
      <c r="B5257" s="2" t="n">
        <v>10</v>
      </c>
      <c r="C5257" s="2" t="n">
        <v>9.5403044565949</v>
      </c>
      <c r="D5257" s="2" t="n">
        <v>9.1887291606698</v>
      </c>
      <c r="E5257" s="2" t="n">
        <v>8.9636989774776</v>
      </c>
      <c r="F5257" s="2" t="n">
        <v>8.55945776224526</v>
      </c>
      <c r="G5257" s="2" t="n">
        <v>8.69873226738512</v>
      </c>
      <c r="H5257" s="1" t="n">
        <v>8.2733375227033</v>
      </c>
      <c r="I5257" s="1" t="n">
        <v>7.76266461755978</v>
      </c>
      <c r="J5257" s="1" t="n">
        <v>7.49609471525481</v>
      </c>
      <c r="K5257" s="1" t="n">
        <v>7.56020860544558</v>
      </c>
      <c r="L5257" s="1" t="n">
        <v>7.40628915153329</v>
      </c>
      <c r="M5257" s="58" t="n">
        <f aca="false">+MAX(B5257:L5257)</f>
        <v>10</v>
      </c>
      <c r="N5257" s="58" t="n">
        <f aca="false">+MIN(B5257:L5257)</f>
        <v>7.40628915153329</v>
      </c>
      <c r="O5257" s="59" t="n">
        <f aca="false">+IF(M5257&lt;$E$9,IF(N5257&gt;$E$10,MAX((L5257-$E$8),0)),0)</f>
        <v>0</v>
      </c>
      <c r="P5257" s="60" t="n">
        <f aca="false">+IF(M5257&lt;$E$9,IF(N5257&gt;$E$10,MAX(($E$8-L5257),0)),0)</f>
        <v>2.59371084846671</v>
      </c>
      <c r="Q5257" s="59" t="n">
        <f aca="false">+IF(M5257&gt;=$E$9,OR(N5257&lt;=$E$10,1,0))</f>
        <v>0</v>
      </c>
      <c r="R5257" s="59" t="n">
        <f aca="false">+IF(Q5257=TRUE(),MAX((L5257-10),0),0)</f>
        <v>0</v>
      </c>
      <c r="S5257" s="59" t="n">
        <f aca="false">+IF(Q5257=TRUE(),MAX((10-L5257),0),0)</f>
        <v>0</v>
      </c>
    </row>
    <row r="5258" customFormat="false" ht="15.75" hidden="false" customHeight="false" outlineLevel="0" collapsed="false">
      <c r="A5258" s="1" t="n">
        <v>5227</v>
      </c>
      <c r="B5258" s="2" t="n">
        <v>10</v>
      </c>
      <c r="C5258" s="2" t="n">
        <v>10.7266276348882</v>
      </c>
      <c r="D5258" s="2" t="n">
        <v>9.96838203789655</v>
      </c>
      <c r="E5258" s="2" t="n">
        <v>9.41111168109483</v>
      </c>
      <c r="F5258" s="2" t="n">
        <v>8.59002585444051</v>
      </c>
      <c r="G5258" s="2" t="n">
        <v>8.86144028868587</v>
      </c>
      <c r="H5258" s="1" t="n">
        <v>8.85205482194806</v>
      </c>
      <c r="I5258" s="1" t="n">
        <v>8.64412924832622</v>
      </c>
      <c r="J5258" s="1" t="n">
        <v>9.53614601915257</v>
      </c>
      <c r="K5258" s="1" t="n">
        <v>9.9349887837313</v>
      </c>
      <c r="L5258" s="1" t="n">
        <v>10.4006818436876</v>
      </c>
      <c r="M5258" s="58" t="n">
        <f aca="false">+MAX(B5258:L5258)</f>
        <v>10.7266276348882</v>
      </c>
      <c r="N5258" s="58" t="n">
        <f aca="false">+MIN(B5258:L5258)</f>
        <v>8.59002585444051</v>
      </c>
      <c r="O5258" s="59" t="n">
        <f aca="false">+IF(M5258&lt;$E$9,IF(N5258&gt;$E$10,MAX((L5258-$E$8),0)),0)</f>
        <v>0.400681843687639</v>
      </c>
      <c r="P5258" s="60" t="n">
        <f aca="false">+IF(M5258&lt;$E$9,IF(N5258&gt;$E$10,MAX(($E$8-L5258),0)),0)</f>
        <v>0</v>
      </c>
      <c r="Q5258" s="59" t="n">
        <f aca="false">+IF(M5258&gt;=$E$9,OR(N5258&lt;=$E$10,1,0))</f>
        <v>0</v>
      </c>
      <c r="R5258" s="59" t="n">
        <f aca="false">+IF(Q5258=TRUE(),MAX((L5258-10),0),0)</f>
        <v>0</v>
      </c>
      <c r="S5258" s="59" t="n">
        <f aca="false">+IF(Q5258=TRUE(),MAX((10-L5258),0),0)</f>
        <v>0</v>
      </c>
    </row>
    <row r="5259" customFormat="false" ht="15.75" hidden="false" customHeight="false" outlineLevel="0" collapsed="false">
      <c r="A5259" s="1" t="n">
        <v>5228</v>
      </c>
      <c r="B5259" s="2" t="n">
        <v>10</v>
      </c>
      <c r="C5259" s="2" t="n">
        <v>10.2434291653961</v>
      </c>
      <c r="D5259" s="2" t="n">
        <v>9.94269354617843</v>
      </c>
      <c r="E5259" s="2" t="n">
        <v>9.50861887430235</v>
      </c>
      <c r="F5259" s="2" t="n">
        <v>9.15997628174167</v>
      </c>
      <c r="G5259" s="2" t="n">
        <v>8.51458960831539</v>
      </c>
      <c r="H5259" s="1" t="n">
        <v>8.83888125868968</v>
      </c>
      <c r="I5259" s="1" t="n">
        <v>9.75362448633441</v>
      </c>
      <c r="J5259" s="1" t="n">
        <v>9.35990202102296</v>
      </c>
      <c r="K5259" s="1" t="n">
        <v>9.0037224412853</v>
      </c>
      <c r="L5259" s="1" t="n">
        <v>9.05749066617304</v>
      </c>
      <c r="M5259" s="58" t="n">
        <f aca="false">+MAX(B5259:L5259)</f>
        <v>10.2434291653961</v>
      </c>
      <c r="N5259" s="58" t="n">
        <f aca="false">+MIN(B5259:L5259)</f>
        <v>8.51458960831539</v>
      </c>
      <c r="O5259" s="59" t="n">
        <f aca="false">+IF(M5259&lt;$E$9,IF(N5259&gt;$E$10,MAX((L5259-$E$8),0)),0)</f>
        <v>0</v>
      </c>
      <c r="P5259" s="60" t="n">
        <f aca="false">+IF(M5259&lt;$E$9,IF(N5259&gt;$E$10,MAX(($E$8-L5259),0)),0)</f>
        <v>0.942509333826965</v>
      </c>
      <c r="Q5259" s="59" t="n">
        <f aca="false">+IF(M5259&gt;=$E$9,OR(N5259&lt;=$E$10,1,0))</f>
        <v>0</v>
      </c>
      <c r="R5259" s="59" t="n">
        <f aca="false">+IF(Q5259=TRUE(),MAX((L5259-10),0),0)</f>
        <v>0</v>
      </c>
      <c r="S5259" s="59" t="n">
        <f aca="false">+IF(Q5259=TRUE(),MAX((10-L5259),0),0)</f>
        <v>0</v>
      </c>
    </row>
    <row r="5260" customFormat="false" ht="15.75" hidden="false" customHeight="false" outlineLevel="0" collapsed="false">
      <c r="A5260" s="1" t="n">
        <v>5229</v>
      </c>
      <c r="B5260" s="2" t="n">
        <v>10</v>
      </c>
      <c r="C5260" s="2" t="n">
        <v>9.77885346906101</v>
      </c>
      <c r="D5260" s="2" t="n">
        <v>9.98215332745619</v>
      </c>
      <c r="E5260" s="2" t="n">
        <v>10.9230850723298</v>
      </c>
      <c r="F5260" s="2" t="n">
        <v>11.9614713061959</v>
      </c>
      <c r="G5260" s="2" t="n">
        <v>11.6515378395021</v>
      </c>
      <c r="H5260" s="1" t="n">
        <v>12.8931699697877</v>
      </c>
      <c r="I5260" s="1" t="n">
        <v>13.1863458515286</v>
      </c>
      <c r="J5260" s="1" t="n">
        <v>12.4182803877775</v>
      </c>
      <c r="K5260" s="1" t="n">
        <v>11.912480034489</v>
      </c>
      <c r="L5260" s="1" t="n">
        <v>11.5961143826857</v>
      </c>
      <c r="M5260" s="58" t="n">
        <f aca="false">+MAX(B5260:L5260)</f>
        <v>13.1863458515286</v>
      </c>
      <c r="N5260" s="58" t="n">
        <f aca="false">+MIN(B5260:L5260)</f>
        <v>9.77885346906101</v>
      </c>
      <c r="O5260" s="59" t="n">
        <f aca="false">+IF(M5260&lt;$E$9,IF(N5260&gt;$E$10,MAX((L5260-$E$8),0)),0)</f>
        <v>1.59611438268574</v>
      </c>
      <c r="P5260" s="60" t="n">
        <f aca="false">+IF(M5260&lt;$E$9,IF(N5260&gt;$E$10,MAX(($E$8-L5260),0)),0)</f>
        <v>0</v>
      </c>
      <c r="Q5260" s="59" t="n">
        <f aca="false">+IF(M5260&gt;=$E$9,OR(N5260&lt;=$E$10,1,0))</f>
        <v>0</v>
      </c>
      <c r="R5260" s="59" t="n">
        <f aca="false">+IF(Q5260=TRUE(),MAX((L5260-10),0),0)</f>
        <v>0</v>
      </c>
      <c r="S5260" s="59" t="n">
        <f aca="false">+IF(Q5260=TRUE(),MAX((10-L5260),0),0)</f>
        <v>0</v>
      </c>
    </row>
    <row r="5261" customFormat="false" ht="15.75" hidden="false" customHeight="false" outlineLevel="0" collapsed="false">
      <c r="A5261" s="1" t="n">
        <v>5230</v>
      </c>
      <c r="B5261" s="2" t="n">
        <v>10</v>
      </c>
      <c r="C5261" s="2" t="n">
        <v>9.51883084114941</v>
      </c>
      <c r="D5261" s="2" t="n">
        <v>9.11012594258935</v>
      </c>
      <c r="E5261" s="2" t="n">
        <v>8.54099540838413</v>
      </c>
      <c r="F5261" s="2" t="n">
        <v>7.98610084719134</v>
      </c>
      <c r="G5261" s="2" t="n">
        <v>8.27544099276681</v>
      </c>
      <c r="H5261" s="1" t="n">
        <v>7.70067837298789</v>
      </c>
      <c r="I5261" s="1" t="n">
        <v>8.38763273217356</v>
      </c>
      <c r="J5261" s="1" t="n">
        <v>8.95319168682045</v>
      </c>
      <c r="K5261" s="1" t="n">
        <v>8.71554544479796</v>
      </c>
      <c r="L5261" s="1" t="n">
        <v>8.31581376865967</v>
      </c>
      <c r="M5261" s="58" t="n">
        <f aca="false">+MAX(B5261:L5261)</f>
        <v>10</v>
      </c>
      <c r="N5261" s="58" t="n">
        <f aca="false">+MIN(B5261:L5261)</f>
        <v>7.70067837298789</v>
      </c>
      <c r="O5261" s="59" t="n">
        <f aca="false">+IF(M5261&lt;$E$9,IF(N5261&gt;$E$10,MAX((L5261-$E$8),0)),0)</f>
        <v>0</v>
      </c>
      <c r="P5261" s="60" t="n">
        <f aca="false">+IF(M5261&lt;$E$9,IF(N5261&gt;$E$10,MAX(($E$8-L5261),0)),0)</f>
        <v>1.68418623134033</v>
      </c>
      <c r="Q5261" s="59" t="n">
        <f aca="false">+IF(M5261&gt;=$E$9,OR(N5261&lt;=$E$10,1,0))</f>
        <v>0</v>
      </c>
      <c r="R5261" s="59" t="n">
        <f aca="false">+IF(Q5261=TRUE(),MAX((L5261-10),0),0)</f>
        <v>0</v>
      </c>
      <c r="S5261" s="59" t="n">
        <f aca="false">+IF(Q5261=TRUE(),MAX((10-L5261),0),0)</f>
        <v>0</v>
      </c>
    </row>
    <row r="5262" customFormat="false" ht="15.75" hidden="false" customHeight="false" outlineLevel="0" collapsed="false">
      <c r="A5262" s="1" t="n">
        <v>5231</v>
      </c>
      <c r="B5262" s="2" t="n">
        <v>10</v>
      </c>
      <c r="C5262" s="2" t="n">
        <v>10.1556005359481</v>
      </c>
      <c r="D5262" s="2" t="n">
        <v>9.55252231585355</v>
      </c>
      <c r="E5262" s="2" t="n">
        <v>9.21834491560914</v>
      </c>
      <c r="F5262" s="2" t="n">
        <v>9.26961153528308</v>
      </c>
      <c r="G5262" s="2" t="n">
        <v>9.14797844599811</v>
      </c>
      <c r="H5262" s="1" t="n">
        <v>8.8148635813448</v>
      </c>
      <c r="I5262" s="1" t="n">
        <v>9.18061589280344</v>
      </c>
      <c r="J5262" s="1" t="n">
        <v>9.83074168002338</v>
      </c>
      <c r="K5262" s="1" t="n">
        <v>11.189668777973</v>
      </c>
      <c r="L5262" s="1" t="n">
        <v>11.912009850167</v>
      </c>
      <c r="M5262" s="58" t="n">
        <f aca="false">+MAX(B5262:L5262)</f>
        <v>11.912009850167</v>
      </c>
      <c r="N5262" s="58" t="n">
        <f aca="false">+MIN(B5262:L5262)</f>
        <v>8.8148635813448</v>
      </c>
      <c r="O5262" s="59" t="n">
        <f aca="false">+IF(M5262&lt;$E$9,IF(N5262&gt;$E$10,MAX((L5262-$E$8),0)),0)</f>
        <v>1.91200985016704</v>
      </c>
      <c r="P5262" s="60" t="n">
        <f aca="false">+IF(M5262&lt;$E$9,IF(N5262&gt;$E$10,MAX(($E$8-L5262),0)),0)</f>
        <v>0</v>
      </c>
      <c r="Q5262" s="59" t="n">
        <f aca="false">+IF(M5262&gt;=$E$9,OR(N5262&lt;=$E$10,1,0))</f>
        <v>0</v>
      </c>
      <c r="R5262" s="59" t="n">
        <f aca="false">+IF(Q5262=TRUE(),MAX((L5262-10),0),0)</f>
        <v>0</v>
      </c>
      <c r="S5262" s="59" t="n">
        <f aca="false">+IF(Q5262=TRUE(),MAX((10-L5262),0),0)</f>
        <v>0</v>
      </c>
    </row>
    <row r="5263" customFormat="false" ht="15.75" hidden="false" customHeight="false" outlineLevel="0" collapsed="false">
      <c r="A5263" s="1" t="n">
        <v>5232</v>
      </c>
      <c r="B5263" s="2" t="n">
        <v>10</v>
      </c>
      <c r="C5263" s="2" t="n">
        <v>10.1188054834483</v>
      </c>
      <c r="D5263" s="2" t="n">
        <v>9.47952484368089</v>
      </c>
      <c r="E5263" s="2" t="n">
        <v>8.89781171561803</v>
      </c>
      <c r="F5263" s="2" t="n">
        <v>9.10306956978837</v>
      </c>
      <c r="G5263" s="2" t="n">
        <v>8.99159422042219</v>
      </c>
      <c r="H5263" s="1" t="n">
        <v>9.51935111906287</v>
      </c>
      <c r="I5263" s="1" t="n">
        <v>11.2694740186836</v>
      </c>
      <c r="J5263" s="1" t="n">
        <v>11.6593614329336</v>
      </c>
      <c r="K5263" s="1" t="n">
        <v>12.1220202237509</v>
      </c>
      <c r="L5263" s="1" t="n">
        <v>11.8190964703544</v>
      </c>
      <c r="M5263" s="58" t="n">
        <f aca="false">+MAX(B5263:L5263)</f>
        <v>12.1220202237509</v>
      </c>
      <c r="N5263" s="58" t="n">
        <f aca="false">+MIN(B5263:L5263)</f>
        <v>8.89781171561803</v>
      </c>
      <c r="O5263" s="59" t="n">
        <f aca="false">+IF(M5263&lt;$E$9,IF(N5263&gt;$E$10,MAX((L5263-$E$8),0)),0)</f>
        <v>1.81909647035435</v>
      </c>
      <c r="P5263" s="60" t="n">
        <f aca="false">+IF(M5263&lt;$E$9,IF(N5263&gt;$E$10,MAX(($E$8-L5263),0)),0)</f>
        <v>0</v>
      </c>
      <c r="Q5263" s="59" t="n">
        <f aca="false">+IF(M5263&gt;=$E$9,OR(N5263&lt;=$E$10,1,0))</f>
        <v>0</v>
      </c>
      <c r="R5263" s="59" t="n">
        <f aca="false">+IF(Q5263=TRUE(),MAX((L5263-10),0),0)</f>
        <v>0</v>
      </c>
      <c r="S5263" s="59" t="n">
        <f aca="false">+IF(Q5263=TRUE(),MAX((10-L5263),0),0)</f>
        <v>0</v>
      </c>
    </row>
    <row r="5264" customFormat="false" ht="15.75" hidden="false" customHeight="false" outlineLevel="0" collapsed="false">
      <c r="A5264" s="1" t="n">
        <v>5233</v>
      </c>
      <c r="B5264" s="2" t="n">
        <v>10</v>
      </c>
      <c r="C5264" s="2" t="n">
        <v>9.70962955925363</v>
      </c>
      <c r="D5264" s="2" t="n">
        <v>10.1707018654241</v>
      </c>
      <c r="E5264" s="2" t="n">
        <v>10.2230992051799</v>
      </c>
      <c r="F5264" s="2" t="n">
        <v>10.3589567694164</v>
      </c>
      <c r="G5264" s="2" t="n">
        <v>10.3988025018778</v>
      </c>
      <c r="H5264" s="1" t="n">
        <v>10.1836354638896</v>
      </c>
      <c r="I5264" s="1" t="n">
        <v>9.81052961430689</v>
      </c>
      <c r="J5264" s="1" t="n">
        <v>10.3024942849454</v>
      </c>
      <c r="K5264" s="1" t="n">
        <v>10.1063450223799</v>
      </c>
      <c r="L5264" s="1" t="n">
        <v>10.6817074528367</v>
      </c>
      <c r="M5264" s="58" t="n">
        <f aca="false">+MAX(B5264:L5264)</f>
        <v>10.6817074528367</v>
      </c>
      <c r="N5264" s="58" t="n">
        <f aca="false">+MIN(B5264:L5264)</f>
        <v>9.70962955925363</v>
      </c>
      <c r="O5264" s="59" t="n">
        <f aca="false">+IF(M5264&lt;$E$9,IF(N5264&gt;$E$10,MAX((L5264-$E$8),0)),0)</f>
        <v>0.681707452836681</v>
      </c>
      <c r="P5264" s="60" t="n">
        <f aca="false">+IF(M5264&lt;$E$9,IF(N5264&gt;$E$10,MAX(($E$8-L5264),0)),0)</f>
        <v>0</v>
      </c>
      <c r="Q5264" s="59" t="n">
        <f aca="false">+IF(M5264&gt;=$E$9,OR(N5264&lt;=$E$10,1,0))</f>
        <v>0</v>
      </c>
      <c r="R5264" s="59" t="n">
        <f aca="false">+IF(Q5264=TRUE(),MAX((L5264-10),0),0)</f>
        <v>0</v>
      </c>
      <c r="S5264" s="59" t="n">
        <f aca="false">+IF(Q5264=TRUE(),MAX((10-L5264),0),0)</f>
        <v>0</v>
      </c>
    </row>
    <row r="5265" customFormat="false" ht="15.75" hidden="false" customHeight="false" outlineLevel="0" collapsed="false">
      <c r="A5265" s="1" t="n">
        <v>5234</v>
      </c>
      <c r="B5265" s="2" t="n">
        <v>10</v>
      </c>
      <c r="C5265" s="2" t="n">
        <v>9.94382078925205</v>
      </c>
      <c r="D5265" s="2" t="n">
        <v>9.95415619546287</v>
      </c>
      <c r="E5265" s="2" t="n">
        <v>9.42618709794628</v>
      </c>
      <c r="F5265" s="2" t="n">
        <v>9.05427778317817</v>
      </c>
      <c r="G5265" s="2" t="n">
        <v>9.33872411571551</v>
      </c>
      <c r="H5265" s="1" t="n">
        <v>9.85861959513596</v>
      </c>
      <c r="I5265" s="1" t="n">
        <v>10.3790683399955</v>
      </c>
      <c r="J5265" s="1" t="n">
        <v>9.45340817179734</v>
      </c>
      <c r="K5265" s="1" t="n">
        <v>8.90952083688243</v>
      </c>
      <c r="L5265" s="1" t="n">
        <v>9.70536664183276</v>
      </c>
      <c r="M5265" s="58" t="n">
        <f aca="false">+MAX(B5265:L5265)</f>
        <v>10.3790683399955</v>
      </c>
      <c r="N5265" s="58" t="n">
        <f aca="false">+MIN(B5265:L5265)</f>
        <v>8.90952083688243</v>
      </c>
      <c r="O5265" s="59" t="n">
        <f aca="false">+IF(M5265&lt;$E$9,IF(N5265&gt;$E$10,MAX((L5265-$E$8),0)),0)</f>
        <v>0</v>
      </c>
      <c r="P5265" s="60" t="n">
        <f aca="false">+IF(M5265&lt;$E$9,IF(N5265&gt;$E$10,MAX(($E$8-L5265),0)),0)</f>
        <v>0.294633358167241</v>
      </c>
      <c r="Q5265" s="59" t="n">
        <f aca="false">+IF(M5265&gt;=$E$9,OR(N5265&lt;=$E$10,1,0))</f>
        <v>0</v>
      </c>
      <c r="R5265" s="59" t="n">
        <f aca="false">+IF(Q5265=TRUE(),MAX((L5265-10),0),0)</f>
        <v>0</v>
      </c>
      <c r="S5265" s="59" t="n">
        <f aca="false">+IF(Q5265=TRUE(),MAX((10-L5265),0),0)</f>
        <v>0</v>
      </c>
    </row>
    <row r="5266" customFormat="false" ht="15.75" hidden="false" customHeight="false" outlineLevel="0" collapsed="false">
      <c r="A5266" s="1" t="n">
        <v>5235</v>
      </c>
      <c r="B5266" s="2" t="n">
        <v>10</v>
      </c>
      <c r="C5266" s="2" t="n">
        <v>10.2066163133158</v>
      </c>
      <c r="D5266" s="2" t="n">
        <v>11.1051302727374</v>
      </c>
      <c r="E5266" s="2" t="n">
        <v>10.4741787346739</v>
      </c>
      <c r="F5266" s="2" t="n">
        <v>11.1822566431345</v>
      </c>
      <c r="G5266" s="2" t="n">
        <v>11.0977933518833</v>
      </c>
      <c r="H5266" s="1" t="n">
        <v>10.8374913766545</v>
      </c>
      <c r="I5266" s="1" t="n">
        <v>11.1269041358416</v>
      </c>
      <c r="J5266" s="1" t="n">
        <v>11.4667919387205</v>
      </c>
      <c r="K5266" s="1" t="n">
        <v>11.1094251858087</v>
      </c>
      <c r="L5266" s="1" t="n">
        <v>11.2475588668523</v>
      </c>
      <c r="M5266" s="58" t="n">
        <f aca="false">+MAX(B5266:L5266)</f>
        <v>11.4667919387205</v>
      </c>
      <c r="N5266" s="58" t="n">
        <f aca="false">+MIN(B5266:L5266)</f>
        <v>10</v>
      </c>
      <c r="O5266" s="59" t="n">
        <f aca="false">+IF(M5266&lt;$E$9,IF(N5266&gt;$E$10,MAX((L5266-$E$8),0)),0)</f>
        <v>1.2475588668523</v>
      </c>
      <c r="P5266" s="60" t="n">
        <f aca="false">+IF(M5266&lt;$E$9,IF(N5266&gt;$E$10,MAX(($E$8-L5266),0)),0)</f>
        <v>0</v>
      </c>
      <c r="Q5266" s="59" t="n">
        <f aca="false">+IF(M5266&gt;=$E$9,OR(N5266&lt;=$E$10,1,0))</f>
        <v>0</v>
      </c>
      <c r="R5266" s="59" t="n">
        <f aca="false">+IF(Q5266=TRUE(),MAX((L5266-10),0),0)</f>
        <v>0</v>
      </c>
      <c r="S5266" s="59" t="n">
        <f aca="false">+IF(Q5266=TRUE(),MAX((10-L5266),0),0)</f>
        <v>0</v>
      </c>
    </row>
    <row r="5267" customFormat="false" ht="15.75" hidden="false" customHeight="false" outlineLevel="0" collapsed="false">
      <c r="A5267" s="1" t="n">
        <v>5236</v>
      </c>
      <c r="B5267" s="2" t="n">
        <v>10</v>
      </c>
      <c r="C5267" s="2" t="n">
        <v>10.1773834770666</v>
      </c>
      <c r="D5267" s="2" t="n">
        <v>10.5480274125712</v>
      </c>
      <c r="E5267" s="2" t="n">
        <v>10.1063760345653</v>
      </c>
      <c r="F5267" s="2" t="n">
        <v>9.65436981034137</v>
      </c>
      <c r="G5267" s="2" t="n">
        <v>10.5388319883209</v>
      </c>
      <c r="H5267" s="1" t="n">
        <v>11.3837656855164</v>
      </c>
      <c r="I5267" s="1" t="n">
        <v>11.1691082017777</v>
      </c>
      <c r="J5267" s="1" t="n">
        <v>11.0585875097409</v>
      </c>
      <c r="K5267" s="1" t="n">
        <v>11.2549238871186</v>
      </c>
      <c r="L5267" s="1" t="n">
        <v>10.7266310734554</v>
      </c>
      <c r="M5267" s="58" t="n">
        <f aca="false">+MAX(B5267:L5267)</f>
        <v>11.3837656855164</v>
      </c>
      <c r="N5267" s="58" t="n">
        <f aca="false">+MIN(B5267:L5267)</f>
        <v>9.65436981034137</v>
      </c>
      <c r="O5267" s="59" t="n">
        <f aca="false">+IF(M5267&lt;$E$9,IF(N5267&gt;$E$10,MAX((L5267-$E$8),0)),0)</f>
        <v>0.726631073455398</v>
      </c>
      <c r="P5267" s="60" t="n">
        <f aca="false">+IF(M5267&lt;$E$9,IF(N5267&gt;$E$10,MAX(($E$8-L5267),0)),0)</f>
        <v>0</v>
      </c>
      <c r="Q5267" s="59" t="n">
        <f aca="false">+IF(M5267&gt;=$E$9,OR(N5267&lt;=$E$10,1,0))</f>
        <v>0</v>
      </c>
      <c r="R5267" s="59" t="n">
        <f aca="false">+IF(Q5267=TRUE(),MAX((L5267-10),0),0)</f>
        <v>0</v>
      </c>
      <c r="S5267" s="59" t="n">
        <f aca="false">+IF(Q5267=TRUE(),MAX((10-L5267),0),0)</f>
        <v>0</v>
      </c>
    </row>
    <row r="5268" customFormat="false" ht="15.75" hidden="false" customHeight="false" outlineLevel="0" collapsed="false">
      <c r="A5268" s="1" t="n">
        <v>5237</v>
      </c>
      <c r="B5268" s="2" t="n">
        <v>10</v>
      </c>
      <c r="C5268" s="2" t="n">
        <v>10.1149940697111</v>
      </c>
      <c r="D5268" s="2" t="n">
        <v>10.5172785603632</v>
      </c>
      <c r="E5268" s="2" t="n">
        <v>9.33726059996503</v>
      </c>
      <c r="F5268" s="2" t="n">
        <v>9.82723449115061</v>
      </c>
      <c r="G5268" s="2" t="n">
        <v>10.0343162893975</v>
      </c>
      <c r="H5268" s="1" t="n">
        <v>11.1608446763104</v>
      </c>
      <c r="I5268" s="1" t="n">
        <v>10.350970795656</v>
      </c>
      <c r="J5268" s="1" t="n">
        <v>10.7155335522922</v>
      </c>
      <c r="K5268" s="1" t="n">
        <v>10.7705637914278</v>
      </c>
      <c r="L5268" s="1" t="n">
        <v>12.1638069079141</v>
      </c>
      <c r="M5268" s="58" t="n">
        <f aca="false">+MAX(B5268:L5268)</f>
        <v>12.1638069079141</v>
      </c>
      <c r="N5268" s="58" t="n">
        <f aca="false">+MIN(B5268:L5268)</f>
        <v>9.33726059996503</v>
      </c>
      <c r="O5268" s="59" t="n">
        <f aca="false">+IF(M5268&lt;$E$9,IF(N5268&gt;$E$10,MAX((L5268-$E$8),0)),0)</f>
        <v>2.16380690791406</v>
      </c>
      <c r="P5268" s="60" t="n">
        <f aca="false">+IF(M5268&lt;$E$9,IF(N5268&gt;$E$10,MAX(($E$8-L5268),0)),0)</f>
        <v>0</v>
      </c>
      <c r="Q5268" s="59" t="n">
        <f aca="false">+IF(M5268&gt;=$E$9,OR(N5268&lt;=$E$10,1,0))</f>
        <v>0</v>
      </c>
      <c r="R5268" s="59" t="n">
        <f aca="false">+IF(Q5268=TRUE(),MAX((L5268-10),0),0)</f>
        <v>0</v>
      </c>
      <c r="S5268" s="59" t="n">
        <f aca="false">+IF(Q5268=TRUE(),MAX((10-L5268),0),0)</f>
        <v>0</v>
      </c>
    </row>
    <row r="5269" customFormat="false" ht="15.75" hidden="false" customHeight="false" outlineLevel="0" collapsed="false">
      <c r="A5269" s="1" t="n">
        <v>5238</v>
      </c>
      <c r="B5269" s="2" t="n">
        <v>10</v>
      </c>
      <c r="C5269" s="2" t="n">
        <v>10.8468846333932</v>
      </c>
      <c r="D5269" s="2" t="n">
        <v>10.4392801048477</v>
      </c>
      <c r="E5269" s="2" t="n">
        <v>10.6533988219733</v>
      </c>
      <c r="F5269" s="2" t="n">
        <v>11.8271968490643</v>
      </c>
      <c r="G5269" s="2" t="n">
        <v>12.0006507603906</v>
      </c>
      <c r="H5269" s="1" t="n">
        <v>10.8643075521569</v>
      </c>
      <c r="I5269" s="1" t="n">
        <v>11.5105070568723</v>
      </c>
      <c r="J5269" s="1" t="n">
        <v>11.2188002539196</v>
      </c>
      <c r="K5269" s="1" t="n">
        <v>11.0706629420369</v>
      </c>
      <c r="L5269" s="1" t="n">
        <v>11.0483996081559</v>
      </c>
      <c r="M5269" s="58" t="n">
        <f aca="false">+MAX(B5269:L5269)</f>
        <v>12.0006507603906</v>
      </c>
      <c r="N5269" s="58" t="n">
        <f aca="false">+MIN(B5269:L5269)</f>
        <v>10</v>
      </c>
      <c r="O5269" s="59" t="n">
        <f aca="false">+IF(M5269&lt;$E$9,IF(N5269&gt;$E$10,MAX((L5269-$E$8),0)),0)</f>
        <v>1.04839960815587</v>
      </c>
      <c r="P5269" s="60" t="n">
        <f aca="false">+IF(M5269&lt;$E$9,IF(N5269&gt;$E$10,MAX(($E$8-L5269),0)),0)</f>
        <v>0</v>
      </c>
      <c r="Q5269" s="59" t="n">
        <f aca="false">+IF(M5269&gt;=$E$9,OR(N5269&lt;=$E$10,1,0))</f>
        <v>0</v>
      </c>
      <c r="R5269" s="59" t="n">
        <f aca="false">+IF(Q5269=TRUE(),MAX((L5269-10),0),0)</f>
        <v>0</v>
      </c>
      <c r="S5269" s="59" t="n">
        <f aca="false">+IF(Q5269=TRUE(),MAX((10-L5269),0),0)</f>
        <v>0</v>
      </c>
    </row>
    <row r="5270" customFormat="false" ht="15.75" hidden="false" customHeight="false" outlineLevel="0" collapsed="false">
      <c r="A5270" s="1" t="n">
        <v>5239</v>
      </c>
      <c r="B5270" s="2" t="n">
        <v>10</v>
      </c>
      <c r="C5270" s="2" t="n">
        <v>9.34821530756963</v>
      </c>
      <c r="D5270" s="2" t="n">
        <v>8.78775507637296</v>
      </c>
      <c r="E5270" s="2" t="n">
        <v>8.57115374545503</v>
      </c>
      <c r="F5270" s="2" t="n">
        <v>8.25185196123864</v>
      </c>
      <c r="G5270" s="2" t="n">
        <v>7.95565738641742</v>
      </c>
      <c r="H5270" s="1" t="n">
        <v>8.22616734594446</v>
      </c>
      <c r="I5270" s="1" t="n">
        <v>8.23190668733866</v>
      </c>
      <c r="J5270" s="1" t="n">
        <v>7.9475545031786</v>
      </c>
      <c r="K5270" s="1" t="n">
        <v>8.10837285172206</v>
      </c>
      <c r="L5270" s="1" t="n">
        <v>7.86725112599872</v>
      </c>
      <c r="M5270" s="58" t="n">
        <f aca="false">+MAX(B5270:L5270)</f>
        <v>10</v>
      </c>
      <c r="N5270" s="58" t="n">
        <f aca="false">+MIN(B5270:L5270)</f>
        <v>7.86725112599872</v>
      </c>
      <c r="O5270" s="59" t="n">
        <f aca="false">+IF(M5270&lt;$E$9,IF(N5270&gt;$E$10,MAX((L5270-$E$8),0)),0)</f>
        <v>0</v>
      </c>
      <c r="P5270" s="60" t="n">
        <f aca="false">+IF(M5270&lt;$E$9,IF(N5270&gt;$E$10,MAX(($E$8-L5270),0)),0)</f>
        <v>2.13274887400128</v>
      </c>
      <c r="Q5270" s="59" t="n">
        <f aca="false">+IF(M5270&gt;=$E$9,OR(N5270&lt;=$E$10,1,0))</f>
        <v>0</v>
      </c>
      <c r="R5270" s="59" t="n">
        <f aca="false">+IF(Q5270=TRUE(),MAX((L5270-10),0),0)</f>
        <v>0</v>
      </c>
      <c r="S5270" s="59" t="n">
        <f aca="false">+IF(Q5270=TRUE(),MAX((10-L5270),0),0)</f>
        <v>0</v>
      </c>
    </row>
    <row r="5271" customFormat="false" ht="15.75" hidden="false" customHeight="false" outlineLevel="0" collapsed="false">
      <c r="A5271" s="1" t="n">
        <v>5240</v>
      </c>
      <c r="B5271" s="2" t="n">
        <v>10</v>
      </c>
      <c r="C5271" s="2" t="n">
        <v>8.79233646024105</v>
      </c>
      <c r="D5271" s="2" t="n">
        <v>9.59327337464817</v>
      </c>
      <c r="E5271" s="2" t="n">
        <v>10.3833765203656</v>
      </c>
      <c r="F5271" s="2" t="n">
        <v>10.0016676084744</v>
      </c>
      <c r="G5271" s="2" t="n">
        <v>10.8516736277173</v>
      </c>
      <c r="H5271" s="1" t="n">
        <v>11.3980523598475</v>
      </c>
      <c r="I5271" s="1" t="n">
        <v>11.8551823012565</v>
      </c>
      <c r="J5271" s="1" t="n">
        <v>11.9135158171185</v>
      </c>
      <c r="K5271" s="1" t="n">
        <v>11.4064967711372</v>
      </c>
      <c r="L5271" s="1" t="n">
        <v>11.5070825109031</v>
      </c>
      <c r="M5271" s="58" t="n">
        <f aca="false">+MAX(B5271:L5271)</f>
        <v>11.9135158171185</v>
      </c>
      <c r="N5271" s="58" t="n">
        <f aca="false">+MIN(B5271:L5271)</f>
        <v>8.79233646024105</v>
      </c>
      <c r="O5271" s="59" t="n">
        <f aca="false">+IF(M5271&lt;$E$9,IF(N5271&gt;$E$10,MAX((L5271-$E$8),0)),0)</f>
        <v>1.50708251090312</v>
      </c>
      <c r="P5271" s="60" t="n">
        <f aca="false">+IF(M5271&lt;$E$9,IF(N5271&gt;$E$10,MAX(($E$8-L5271),0)),0)</f>
        <v>0</v>
      </c>
      <c r="Q5271" s="59" t="n">
        <f aca="false">+IF(M5271&gt;=$E$9,OR(N5271&lt;=$E$10,1,0))</f>
        <v>0</v>
      </c>
      <c r="R5271" s="59" t="n">
        <f aca="false">+IF(Q5271=TRUE(),MAX((L5271-10),0),0)</f>
        <v>0</v>
      </c>
      <c r="S5271" s="59" t="n">
        <f aca="false">+IF(Q5271=TRUE(),MAX((10-L5271),0),0)</f>
        <v>0</v>
      </c>
    </row>
    <row r="5272" customFormat="false" ht="15.75" hidden="false" customHeight="false" outlineLevel="0" collapsed="false">
      <c r="A5272" s="1" t="n">
        <v>5241</v>
      </c>
      <c r="B5272" s="2" t="n">
        <v>10</v>
      </c>
      <c r="C5272" s="2" t="n">
        <v>9.8612652199556</v>
      </c>
      <c r="D5272" s="2" t="n">
        <v>10.1705511673399</v>
      </c>
      <c r="E5272" s="2" t="n">
        <v>10.2873608841469</v>
      </c>
      <c r="F5272" s="2" t="n">
        <v>10.0738939040172</v>
      </c>
      <c r="G5272" s="2" t="n">
        <v>10.1190819842212</v>
      </c>
      <c r="H5272" s="1" t="n">
        <v>10.4439024165373</v>
      </c>
      <c r="I5272" s="1" t="n">
        <v>11.6783056583387</v>
      </c>
      <c r="J5272" s="1" t="n">
        <v>11.9995326563689</v>
      </c>
      <c r="K5272" s="1" t="n">
        <v>11.7431977894336</v>
      </c>
      <c r="L5272" s="1" t="n">
        <v>12.0153820509436</v>
      </c>
      <c r="M5272" s="58" t="n">
        <f aca="false">+MAX(B5272:L5272)</f>
        <v>12.0153820509436</v>
      </c>
      <c r="N5272" s="58" t="n">
        <f aca="false">+MIN(B5272:L5272)</f>
        <v>9.8612652199556</v>
      </c>
      <c r="O5272" s="59" t="n">
        <f aca="false">+IF(M5272&lt;$E$9,IF(N5272&gt;$E$10,MAX((L5272-$E$8),0)),0)</f>
        <v>2.01538205094355</v>
      </c>
      <c r="P5272" s="60" t="n">
        <f aca="false">+IF(M5272&lt;$E$9,IF(N5272&gt;$E$10,MAX(($E$8-L5272),0)),0)</f>
        <v>0</v>
      </c>
      <c r="Q5272" s="59" t="n">
        <f aca="false">+IF(M5272&gt;=$E$9,OR(N5272&lt;=$E$10,1,0))</f>
        <v>0</v>
      </c>
      <c r="R5272" s="59" t="n">
        <f aca="false">+IF(Q5272=TRUE(),MAX((L5272-10),0),0)</f>
        <v>0</v>
      </c>
      <c r="S5272" s="59" t="n">
        <f aca="false">+IF(Q5272=TRUE(),MAX((10-L5272),0),0)</f>
        <v>0</v>
      </c>
    </row>
    <row r="5273" customFormat="false" ht="15.75" hidden="false" customHeight="false" outlineLevel="0" collapsed="false">
      <c r="A5273" s="1" t="n">
        <v>5242</v>
      </c>
      <c r="B5273" s="2" t="n">
        <v>10</v>
      </c>
      <c r="C5273" s="2" t="n">
        <v>8.47854441378454</v>
      </c>
      <c r="D5273" s="2" t="n">
        <v>8.87445638843342</v>
      </c>
      <c r="E5273" s="2" t="n">
        <v>9.66423067869392</v>
      </c>
      <c r="F5273" s="2" t="n">
        <v>9.36016684092718</v>
      </c>
      <c r="G5273" s="2" t="n">
        <v>9.34335239087969</v>
      </c>
      <c r="H5273" s="1" t="n">
        <v>7.95728307888272</v>
      </c>
      <c r="I5273" s="1" t="n">
        <v>8.09037984478814</v>
      </c>
      <c r="J5273" s="1" t="n">
        <v>8.27942530389977</v>
      </c>
      <c r="K5273" s="1" t="n">
        <v>8.88857083349704</v>
      </c>
      <c r="L5273" s="1" t="n">
        <v>9.4227364059391</v>
      </c>
      <c r="M5273" s="58" t="n">
        <f aca="false">+MAX(B5273:L5273)</f>
        <v>10</v>
      </c>
      <c r="N5273" s="58" t="n">
        <f aca="false">+MIN(B5273:L5273)</f>
        <v>7.95728307888272</v>
      </c>
      <c r="O5273" s="59" t="n">
        <f aca="false">+IF(M5273&lt;$E$9,IF(N5273&gt;$E$10,MAX((L5273-$E$8),0)),0)</f>
        <v>0</v>
      </c>
      <c r="P5273" s="60" t="n">
        <f aca="false">+IF(M5273&lt;$E$9,IF(N5273&gt;$E$10,MAX(($E$8-L5273),0)),0)</f>
        <v>0.577263594060904</v>
      </c>
      <c r="Q5273" s="59" t="n">
        <f aca="false">+IF(M5273&gt;=$E$9,OR(N5273&lt;=$E$10,1,0))</f>
        <v>0</v>
      </c>
      <c r="R5273" s="59" t="n">
        <f aca="false">+IF(Q5273=TRUE(),MAX((L5273-10),0),0)</f>
        <v>0</v>
      </c>
      <c r="S5273" s="59" t="n">
        <f aca="false">+IF(Q5273=TRUE(),MAX((10-L5273),0),0)</f>
        <v>0</v>
      </c>
    </row>
    <row r="5274" customFormat="false" ht="15.75" hidden="false" customHeight="false" outlineLevel="0" collapsed="false">
      <c r="A5274" s="1" t="n">
        <v>5243</v>
      </c>
      <c r="B5274" s="2" t="n">
        <v>10</v>
      </c>
      <c r="C5274" s="2" t="n">
        <v>10.3619535729241</v>
      </c>
      <c r="D5274" s="2" t="n">
        <v>10.729572462632</v>
      </c>
      <c r="E5274" s="2" t="n">
        <v>10.9262753691633</v>
      </c>
      <c r="F5274" s="2" t="n">
        <v>12.2073501022879</v>
      </c>
      <c r="G5274" s="2" t="n">
        <v>12.6739416676436</v>
      </c>
      <c r="H5274" s="1" t="n">
        <v>14.2349912570853</v>
      </c>
      <c r="I5274" s="1" t="n">
        <v>13.8367605873836</v>
      </c>
      <c r="J5274" s="1" t="n">
        <v>13.3164297012131</v>
      </c>
      <c r="K5274" s="1" t="n">
        <v>12.5307843771131</v>
      </c>
      <c r="L5274" s="1" t="n">
        <v>12.9841832114613</v>
      </c>
      <c r="M5274" s="58" t="n">
        <f aca="false">+MAX(B5274:L5274)</f>
        <v>14.2349912570853</v>
      </c>
      <c r="N5274" s="58" t="n">
        <f aca="false">+MIN(B5274:L5274)</f>
        <v>10</v>
      </c>
      <c r="O5274" s="59" t="n">
        <f aca="false">+IF(M5274&lt;$E$9,IF(N5274&gt;$E$10,MAX((L5274-$E$8),0)),0)</f>
        <v>2.98418321146133</v>
      </c>
      <c r="P5274" s="60" t="n">
        <f aca="false">+IF(M5274&lt;$E$9,IF(N5274&gt;$E$10,MAX(($E$8-L5274),0)),0)</f>
        <v>0</v>
      </c>
      <c r="Q5274" s="59" t="n">
        <f aca="false">+IF(M5274&gt;=$E$9,OR(N5274&lt;=$E$10,1,0))</f>
        <v>0</v>
      </c>
      <c r="R5274" s="59" t="n">
        <f aca="false">+IF(Q5274=TRUE(),MAX((L5274-10),0),0)</f>
        <v>0</v>
      </c>
      <c r="S5274" s="59" t="n">
        <f aca="false">+IF(Q5274=TRUE(),MAX((10-L5274),0),0)</f>
        <v>0</v>
      </c>
    </row>
    <row r="5275" customFormat="false" ht="15.75" hidden="false" customHeight="false" outlineLevel="0" collapsed="false">
      <c r="A5275" s="1" t="n">
        <v>5244</v>
      </c>
      <c r="B5275" s="2" t="n">
        <v>10</v>
      </c>
      <c r="C5275" s="2" t="n">
        <v>10.1126053480451</v>
      </c>
      <c r="D5275" s="2" t="n">
        <v>10.6163235004126</v>
      </c>
      <c r="E5275" s="2" t="n">
        <v>10.6426380086117</v>
      </c>
      <c r="F5275" s="2" t="n">
        <v>11.2638484725559</v>
      </c>
      <c r="G5275" s="2" t="n">
        <v>12.7761406307488</v>
      </c>
      <c r="H5275" s="1" t="n">
        <v>13.2047371622709</v>
      </c>
      <c r="I5275" s="1" t="n">
        <v>12.6575643125229</v>
      </c>
      <c r="J5275" s="1" t="n">
        <v>12.2834949336517</v>
      </c>
      <c r="K5275" s="1" t="n">
        <v>11.7630252131343</v>
      </c>
      <c r="L5275" s="1" t="n">
        <v>11.1721695723787</v>
      </c>
      <c r="M5275" s="58" t="n">
        <f aca="false">+MAX(B5275:L5275)</f>
        <v>13.2047371622709</v>
      </c>
      <c r="N5275" s="58" t="n">
        <f aca="false">+MIN(B5275:L5275)</f>
        <v>10</v>
      </c>
      <c r="O5275" s="59" t="n">
        <f aca="false">+IF(M5275&lt;$E$9,IF(N5275&gt;$E$10,MAX((L5275-$E$8),0)),0)</f>
        <v>1.17216957237866</v>
      </c>
      <c r="P5275" s="60" t="n">
        <f aca="false">+IF(M5275&lt;$E$9,IF(N5275&gt;$E$10,MAX(($E$8-L5275),0)),0)</f>
        <v>0</v>
      </c>
      <c r="Q5275" s="59" t="n">
        <f aca="false">+IF(M5275&gt;=$E$9,OR(N5275&lt;=$E$10,1,0))</f>
        <v>0</v>
      </c>
      <c r="R5275" s="59" t="n">
        <f aca="false">+IF(Q5275=TRUE(),MAX((L5275-10),0),0)</f>
        <v>0</v>
      </c>
      <c r="S5275" s="59" t="n">
        <f aca="false">+IF(Q5275=TRUE(),MAX((10-L5275),0),0)</f>
        <v>0</v>
      </c>
    </row>
    <row r="5276" customFormat="false" ht="15.75" hidden="false" customHeight="false" outlineLevel="0" collapsed="false">
      <c r="A5276" s="1" t="n">
        <v>5245</v>
      </c>
      <c r="B5276" s="2" t="n">
        <v>10</v>
      </c>
      <c r="C5276" s="2" t="n">
        <v>10.426463563754</v>
      </c>
      <c r="D5276" s="2" t="n">
        <v>10.5898279516885</v>
      </c>
      <c r="E5276" s="2" t="n">
        <v>10.1468687380417</v>
      </c>
      <c r="F5276" s="2" t="n">
        <v>9.7588028883324</v>
      </c>
      <c r="G5276" s="2" t="n">
        <v>9.24574128587307</v>
      </c>
      <c r="H5276" s="1" t="n">
        <v>9.34700264555547</v>
      </c>
      <c r="I5276" s="1" t="n">
        <v>8.87111270287875</v>
      </c>
      <c r="J5276" s="1" t="n">
        <v>9.2714265118125</v>
      </c>
      <c r="K5276" s="1" t="n">
        <v>10.093196316504</v>
      </c>
      <c r="L5276" s="1" t="n">
        <v>9.82126309192057</v>
      </c>
      <c r="M5276" s="58" t="n">
        <f aca="false">+MAX(B5276:L5276)</f>
        <v>10.5898279516885</v>
      </c>
      <c r="N5276" s="58" t="n">
        <f aca="false">+MIN(B5276:L5276)</f>
        <v>8.87111270287875</v>
      </c>
      <c r="O5276" s="59" t="n">
        <f aca="false">+IF(M5276&lt;$E$9,IF(N5276&gt;$E$10,MAX((L5276-$E$8),0)),0)</f>
        <v>0</v>
      </c>
      <c r="P5276" s="60" t="n">
        <f aca="false">+IF(M5276&lt;$E$9,IF(N5276&gt;$E$10,MAX(($E$8-L5276),0)),0)</f>
        <v>0.178736908079429</v>
      </c>
      <c r="Q5276" s="59" t="n">
        <f aca="false">+IF(M5276&gt;=$E$9,OR(N5276&lt;=$E$10,1,0))</f>
        <v>0</v>
      </c>
      <c r="R5276" s="59" t="n">
        <f aca="false">+IF(Q5276=TRUE(),MAX((L5276-10),0),0)</f>
        <v>0</v>
      </c>
      <c r="S5276" s="59" t="n">
        <f aca="false">+IF(Q5276=TRUE(),MAX((10-L5276),0),0)</f>
        <v>0</v>
      </c>
    </row>
    <row r="5277" customFormat="false" ht="15.75" hidden="false" customHeight="false" outlineLevel="0" collapsed="false">
      <c r="A5277" s="1" t="n">
        <v>5246</v>
      </c>
      <c r="B5277" s="2" t="n">
        <v>10</v>
      </c>
      <c r="C5277" s="2" t="n">
        <v>10.1378893882234</v>
      </c>
      <c r="D5277" s="2" t="n">
        <v>10.0820277081598</v>
      </c>
      <c r="E5277" s="2" t="n">
        <v>12.2122657255129</v>
      </c>
      <c r="F5277" s="2" t="n">
        <v>11.8583582557185</v>
      </c>
      <c r="G5277" s="2" t="n">
        <v>13.0982832009257</v>
      </c>
      <c r="H5277" s="1" t="n">
        <v>12.8693403304125</v>
      </c>
      <c r="I5277" s="1" t="n">
        <v>14.0581613174601</v>
      </c>
      <c r="J5277" s="1" t="n">
        <v>13.3549459062256</v>
      </c>
      <c r="K5277" s="1" t="n">
        <v>13.5697527604901</v>
      </c>
      <c r="L5277" s="1" t="n">
        <v>12.7725928763096</v>
      </c>
      <c r="M5277" s="58" t="n">
        <f aca="false">+MAX(B5277:L5277)</f>
        <v>14.0581613174601</v>
      </c>
      <c r="N5277" s="58" t="n">
        <f aca="false">+MIN(B5277:L5277)</f>
        <v>10</v>
      </c>
      <c r="O5277" s="59" t="n">
        <f aca="false">+IF(M5277&lt;$E$9,IF(N5277&gt;$E$10,MAX((L5277-$E$8),0)),0)</f>
        <v>2.77259287630957</v>
      </c>
      <c r="P5277" s="60" t="n">
        <f aca="false">+IF(M5277&lt;$E$9,IF(N5277&gt;$E$10,MAX(($E$8-L5277),0)),0)</f>
        <v>0</v>
      </c>
      <c r="Q5277" s="59" t="n">
        <f aca="false">+IF(M5277&gt;=$E$9,OR(N5277&lt;=$E$10,1,0))</f>
        <v>0</v>
      </c>
      <c r="R5277" s="59" t="n">
        <f aca="false">+IF(Q5277=TRUE(),MAX((L5277-10),0),0)</f>
        <v>0</v>
      </c>
      <c r="S5277" s="59" t="n">
        <f aca="false">+IF(Q5277=TRUE(),MAX((10-L5277),0),0)</f>
        <v>0</v>
      </c>
    </row>
    <row r="5278" customFormat="false" ht="15.75" hidden="false" customHeight="false" outlineLevel="0" collapsed="false">
      <c r="A5278" s="1" t="n">
        <v>5247</v>
      </c>
      <c r="B5278" s="2" t="n">
        <v>10</v>
      </c>
      <c r="C5278" s="2" t="n">
        <v>10.0224109898301</v>
      </c>
      <c r="D5278" s="2" t="n">
        <v>9.34704457482376</v>
      </c>
      <c r="E5278" s="2" t="n">
        <v>9.35585103579671</v>
      </c>
      <c r="F5278" s="2" t="n">
        <v>9.13759477325971</v>
      </c>
      <c r="G5278" s="2" t="n">
        <v>8.35116497341663</v>
      </c>
      <c r="H5278" s="1" t="n">
        <v>8.73624777518247</v>
      </c>
      <c r="I5278" s="1" t="n">
        <v>9.29349726581403</v>
      </c>
      <c r="J5278" s="1" t="n">
        <v>9.45211043356569</v>
      </c>
      <c r="K5278" s="1" t="n">
        <v>9.0983814819299</v>
      </c>
      <c r="L5278" s="1" t="n">
        <v>8.31886383754388</v>
      </c>
      <c r="M5278" s="58" t="n">
        <f aca="false">+MAX(B5278:L5278)</f>
        <v>10.0224109898301</v>
      </c>
      <c r="N5278" s="58" t="n">
        <f aca="false">+MIN(B5278:L5278)</f>
        <v>8.31886383754388</v>
      </c>
      <c r="O5278" s="59" t="n">
        <f aca="false">+IF(M5278&lt;$E$9,IF(N5278&gt;$E$10,MAX((L5278-$E$8),0)),0)</f>
        <v>0</v>
      </c>
      <c r="P5278" s="60" t="n">
        <f aca="false">+IF(M5278&lt;$E$9,IF(N5278&gt;$E$10,MAX(($E$8-L5278),0)),0)</f>
        <v>1.68113616245612</v>
      </c>
      <c r="Q5278" s="59" t="n">
        <f aca="false">+IF(M5278&gt;=$E$9,OR(N5278&lt;=$E$10,1,0))</f>
        <v>0</v>
      </c>
      <c r="R5278" s="59" t="n">
        <f aca="false">+IF(Q5278=TRUE(),MAX((L5278-10),0),0)</f>
        <v>0</v>
      </c>
      <c r="S5278" s="59" t="n">
        <f aca="false">+IF(Q5278=TRUE(),MAX((10-L5278),0),0)</f>
        <v>0</v>
      </c>
    </row>
    <row r="5279" customFormat="false" ht="15.75" hidden="false" customHeight="false" outlineLevel="0" collapsed="false">
      <c r="A5279" s="1" t="n">
        <v>5248</v>
      </c>
      <c r="B5279" s="2" t="n">
        <v>10</v>
      </c>
      <c r="C5279" s="2" t="n">
        <v>9.35292389162999</v>
      </c>
      <c r="D5279" s="2" t="n">
        <v>9.01558681870658</v>
      </c>
      <c r="E5279" s="2" t="n">
        <v>8.48466423213593</v>
      </c>
      <c r="F5279" s="2" t="n">
        <v>8.48545417536914</v>
      </c>
      <c r="G5279" s="2" t="n">
        <v>8.91880072508303</v>
      </c>
      <c r="H5279" s="1" t="n">
        <v>9.97495810667662</v>
      </c>
      <c r="I5279" s="1" t="n">
        <v>10.3262256313184</v>
      </c>
      <c r="J5279" s="1" t="n">
        <v>10.52234600235</v>
      </c>
      <c r="K5279" s="1" t="n">
        <v>10.0924459120176</v>
      </c>
      <c r="L5279" s="1" t="n">
        <v>9.50953621540748</v>
      </c>
      <c r="M5279" s="58" t="n">
        <f aca="false">+MAX(B5279:L5279)</f>
        <v>10.52234600235</v>
      </c>
      <c r="N5279" s="58" t="n">
        <f aca="false">+MIN(B5279:L5279)</f>
        <v>8.48466423213593</v>
      </c>
      <c r="O5279" s="59" t="n">
        <f aca="false">+IF(M5279&lt;$E$9,IF(N5279&gt;$E$10,MAX((L5279-$E$8),0)),0)</f>
        <v>0</v>
      </c>
      <c r="P5279" s="60" t="n">
        <f aca="false">+IF(M5279&lt;$E$9,IF(N5279&gt;$E$10,MAX(($E$8-L5279),0)),0)</f>
        <v>0.490463784592517</v>
      </c>
      <c r="Q5279" s="59" t="n">
        <f aca="false">+IF(M5279&gt;=$E$9,OR(N5279&lt;=$E$10,1,0))</f>
        <v>0</v>
      </c>
      <c r="R5279" s="59" t="n">
        <f aca="false">+IF(Q5279=TRUE(),MAX((L5279-10),0),0)</f>
        <v>0</v>
      </c>
      <c r="S5279" s="59" t="n">
        <f aca="false">+IF(Q5279=TRUE(),MAX((10-L5279),0),0)</f>
        <v>0</v>
      </c>
    </row>
    <row r="5280" customFormat="false" ht="15.75" hidden="false" customHeight="false" outlineLevel="0" collapsed="false">
      <c r="A5280" s="1" t="n">
        <v>5249</v>
      </c>
      <c r="B5280" s="2" t="n">
        <v>10</v>
      </c>
      <c r="C5280" s="2" t="n">
        <v>10.5346163171909</v>
      </c>
      <c r="D5280" s="2" t="n">
        <v>10.6139114778305</v>
      </c>
      <c r="E5280" s="2" t="n">
        <v>10.5094824766986</v>
      </c>
      <c r="F5280" s="2" t="n">
        <v>9.87670319536925</v>
      </c>
      <c r="G5280" s="2" t="n">
        <v>9.23204429637778</v>
      </c>
      <c r="H5280" s="1" t="n">
        <v>9.42711722824282</v>
      </c>
      <c r="I5280" s="1" t="n">
        <v>9.62316933905916</v>
      </c>
      <c r="J5280" s="1" t="n">
        <v>10.0117235317616</v>
      </c>
      <c r="K5280" s="1" t="n">
        <v>9.44461498657377</v>
      </c>
      <c r="L5280" s="1" t="n">
        <v>9.90727045837758</v>
      </c>
      <c r="M5280" s="58" t="n">
        <f aca="false">+MAX(B5280:L5280)</f>
        <v>10.6139114778305</v>
      </c>
      <c r="N5280" s="58" t="n">
        <f aca="false">+MIN(B5280:L5280)</f>
        <v>9.23204429637778</v>
      </c>
      <c r="O5280" s="59" t="n">
        <f aca="false">+IF(M5280&lt;$E$9,IF(N5280&gt;$E$10,MAX((L5280-$E$8),0)),0)</f>
        <v>0</v>
      </c>
      <c r="P5280" s="60" t="n">
        <f aca="false">+IF(M5280&lt;$E$9,IF(N5280&gt;$E$10,MAX(($E$8-L5280),0)),0)</f>
        <v>0.0927295416224254</v>
      </c>
      <c r="Q5280" s="59" t="n">
        <f aca="false">+IF(M5280&gt;=$E$9,OR(N5280&lt;=$E$10,1,0))</f>
        <v>0</v>
      </c>
      <c r="R5280" s="59" t="n">
        <f aca="false">+IF(Q5280=TRUE(),MAX((L5280-10),0),0)</f>
        <v>0</v>
      </c>
      <c r="S5280" s="59" t="n">
        <f aca="false">+IF(Q5280=TRUE(),MAX((10-L5280),0),0)</f>
        <v>0</v>
      </c>
    </row>
    <row r="5281" customFormat="false" ht="15.75" hidden="false" customHeight="false" outlineLevel="0" collapsed="false">
      <c r="A5281" s="1" t="n">
        <v>5250</v>
      </c>
      <c r="B5281" s="2" t="n">
        <v>10</v>
      </c>
      <c r="C5281" s="2" t="n">
        <v>10.1584776094351</v>
      </c>
      <c r="D5281" s="2" t="n">
        <v>9.82749038376426</v>
      </c>
      <c r="E5281" s="2" t="n">
        <v>10.1155373868149</v>
      </c>
      <c r="F5281" s="2" t="n">
        <v>10.5562510123992</v>
      </c>
      <c r="G5281" s="2" t="n">
        <v>9.83160822863005</v>
      </c>
      <c r="H5281" s="1" t="n">
        <v>9.63513348304449</v>
      </c>
      <c r="I5281" s="1" t="n">
        <v>9.51906621144517</v>
      </c>
      <c r="J5281" s="1" t="n">
        <v>9.61888127805171</v>
      </c>
      <c r="K5281" s="1" t="n">
        <v>9.82368621153836</v>
      </c>
      <c r="L5281" s="1" t="n">
        <v>9.37841526406025</v>
      </c>
      <c r="M5281" s="58" t="n">
        <f aca="false">+MAX(B5281:L5281)</f>
        <v>10.5562510123992</v>
      </c>
      <c r="N5281" s="58" t="n">
        <f aca="false">+MIN(B5281:L5281)</f>
        <v>9.37841526406025</v>
      </c>
      <c r="O5281" s="59" t="n">
        <f aca="false">+IF(M5281&lt;$E$9,IF(N5281&gt;$E$10,MAX((L5281-$E$8),0)),0)</f>
        <v>0</v>
      </c>
      <c r="P5281" s="60" t="n">
        <f aca="false">+IF(M5281&lt;$E$9,IF(N5281&gt;$E$10,MAX(($E$8-L5281),0)),0)</f>
        <v>0.621584735939747</v>
      </c>
      <c r="Q5281" s="59" t="n">
        <f aca="false">+IF(M5281&gt;=$E$9,OR(N5281&lt;=$E$10,1,0))</f>
        <v>0</v>
      </c>
      <c r="R5281" s="59" t="n">
        <f aca="false">+IF(Q5281=TRUE(),MAX((L5281-10),0),0)</f>
        <v>0</v>
      </c>
      <c r="S5281" s="59" t="n">
        <f aca="false">+IF(Q5281=TRUE(),MAX((10-L5281),0),0)</f>
        <v>0</v>
      </c>
    </row>
    <row r="5282" customFormat="false" ht="15.75" hidden="false" customHeight="false" outlineLevel="0" collapsed="false">
      <c r="A5282" s="1" t="n">
        <v>5251</v>
      </c>
      <c r="B5282" s="2" t="n">
        <v>10</v>
      </c>
      <c r="C5282" s="2" t="n">
        <v>11.1044261516408</v>
      </c>
      <c r="D5282" s="2" t="n">
        <v>10.4766913442948</v>
      </c>
      <c r="E5282" s="2" t="n">
        <v>10.3666422993038</v>
      </c>
      <c r="F5282" s="2" t="n">
        <v>9.92448441670638</v>
      </c>
      <c r="G5282" s="2" t="n">
        <v>10.6885835291844</v>
      </c>
      <c r="H5282" s="1" t="n">
        <v>9.8234686265265</v>
      </c>
      <c r="I5282" s="1" t="n">
        <v>10.2304623990473</v>
      </c>
      <c r="J5282" s="1" t="n">
        <v>9.91158597622438</v>
      </c>
      <c r="K5282" s="1" t="n">
        <v>8.77296587623038</v>
      </c>
      <c r="L5282" s="1" t="n">
        <v>8.79647138926762</v>
      </c>
      <c r="M5282" s="58" t="n">
        <f aca="false">+MAX(B5282:L5282)</f>
        <v>11.1044261516408</v>
      </c>
      <c r="N5282" s="58" t="n">
        <f aca="false">+MIN(B5282:L5282)</f>
        <v>8.77296587623038</v>
      </c>
      <c r="O5282" s="59" t="n">
        <f aca="false">+IF(M5282&lt;$E$9,IF(N5282&gt;$E$10,MAX((L5282-$E$8),0)),0)</f>
        <v>0</v>
      </c>
      <c r="P5282" s="60" t="n">
        <f aca="false">+IF(M5282&lt;$E$9,IF(N5282&gt;$E$10,MAX(($E$8-L5282),0)),0)</f>
        <v>1.20352861073238</v>
      </c>
      <c r="Q5282" s="59" t="n">
        <f aca="false">+IF(M5282&gt;=$E$9,OR(N5282&lt;=$E$10,1,0))</f>
        <v>0</v>
      </c>
      <c r="R5282" s="59" t="n">
        <f aca="false">+IF(Q5282=TRUE(),MAX((L5282-10),0),0)</f>
        <v>0</v>
      </c>
      <c r="S5282" s="59" t="n">
        <f aca="false">+IF(Q5282=TRUE(),MAX((10-L5282),0),0)</f>
        <v>0</v>
      </c>
    </row>
    <row r="5283" customFormat="false" ht="15.75" hidden="false" customHeight="false" outlineLevel="0" collapsed="false">
      <c r="A5283" s="1" t="n">
        <v>5252</v>
      </c>
      <c r="B5283" s="2" t="n">
        <v>10</v>
      </c>
      <c r="C5283" s="2" t="n">
        <v>10.3697484988641</v>
      </c>
      <c r="D5283" s="2" t="n">
        <v>10.3783692940024</v>
      </c>
      <c r="E5283" s="2" t="n">
        <v>11.8393033948756</v>
      </c>
      <c r="F5283" s="2" t="n">
        <v>11.2081413583749</v>
      </c>
      <c r="G5283" s="2" t="n">
        <v>10.613166433239</v>
      </c>
      <c r="H5283" s="1" t="n">
        <v>10.0710000184459</v>
      </c>
      <c r="I5283" s="1" t="n">
        <v>9.70810895937789</v>
      </c>
      <c r="J5283" s="1" t="n">
        <v>9.002791179581</v>
      </c>
      <c r="K5283" s="1" t="n">
        <v>8.70370919673159</v>
      </c>
      <c r="L5283" s="1" t="n">
        <v>8.56757532364376</v>
      </c>
      <c r="M5283" s="58" t="n">
        <f aca="false">+MAX(B5283:L5283)</f>
        <v>11.8393033948756</v>
      </c>
      <c r="N5283" s="58" t="n">
        <f aca="false">+MIN(B5283:L5283)</f>
        <v>8.56757532364376</v>
      </c>
      <c r="O5283" s="59" t="n">
        <f aca="false">+IF(M5283&lt;$E$9,IF(N5283&gt;$E$10,MAX((L5283-$E$8),0)),0)</f>
        <v>0</v>
      </c>
      <c r="P5283" s="60" t="n">
        <f aca="false">+IF(M5283&lt;$E$9,IF(N5283&gt;$E$10,MAX(($E$8-L5283),0)),0)</f>
        <v>1.43242467635624</v>
      </c>
      <c r="Q5283" s="59" t="n">
        <f aca="false">+IF(M5283&gt;=$E$9,OR(N5283&lt;=$E$10,1,0))</f>
        <v>0</v>
      </c>
      <c r="R5283" s="59" t="n">
        <f aca="false">+IF(Q5283=TRUE(),MAX((L5283-10),0),0)</f>
        <v>0</v>
      </c>
      <c r="S5283" s="59" t="n">
        <f aca="false">+IF(Q5283=TRUE(),MAX((10-L5283),0),0)</f>
        <v>0</v>
      </c>
    </row>
    <row r="5284" customFormat="false" ht="15.75" hidden="false" customHeight="false" outlineLevel="0" collapsed="false">
      <c r="A5284" s="1" t="n">
        <v>5253</v>
      </c>
      <c r="B5284" s="2" t="n">
        <v>10</v>
      </c>
      <c r="C5284" s="2" t="n">
        <v>9.49685523984121</v>
      </c>
      <c r="D5284" s="2" t="n">
        <v>9.21171122312099</v>
      </c>
      <c r="E5284" s="2" t="n">
        <v>8.40036959985557</v>
      </c>
      <c r="F5284" s="2" t="n">
        <v>8.23151405553701</v>
      </c>
      <c r="G5284" s="2" t="n">
        <v>8.19944224423863</v>
      </c>
      <c r="H5284" s="1" t="n">
        <v>7.82228022297711</v>
      </c>
      <c r="I5284" s="1" t="n">
        <v>8.47750671890683</v>
      </c>
      <c r="J5284" s="1" t="n">
        <v>8.65137860964835</v>
      </c>
      <c r="K5284" s="1" t="n">
        <v>8.35053005097987</v>
      </c>
      <c r="L5284" s="1" t="n">
        <v>8.60858957603867</v>
      </c>
      <c r="M5284" s="58" t="n">
        <f aca="false">+MAX(B5284:L5284)</f>
        <v>10</v>
      </c>
      <c r="N5284" s="58" t="n">
        <f aca="false">+MIN(B5284:L5284)</f>
        <v>7.82228022297711</v>
      </c>
      <c r="O5284" s="59" t="n">
        <f aca="false">+IF(M5284&lt;$E$9,IF(N5284&gt;$E$10,MAX((L5284-$E$8),0)),0)</f>
        <v>0</v>
      </c>
      <c r="P5284" s="60" t="n">
        <f aca="false">+IF(M5284&lt;$E$9,IF(N5284&gt;$E$10,MAX(($E$8-L5284),0)),0)</f>
        <v>1.39141042396133</v>
      </c>
      <c r="Q5284" s="59" t="n">
        <f aca="false">+IF(M5284&gt;=$E$9,OR(N5284&lt;=$E$10,1,0))</f>
        <v>0</v>
      </c>
      <c r="R5284" s="59" t="n">
        <f aca="false">+IF(Q5284=TRUE(),MAX((L5284-10),0),0)</f>
        <v>0</v>
      </c>
      <c r="S5284" s="59" t="n">
        <f aca="false">+IF(Q5284=TRUE(),MAX((10-L5284),0),0)</f>
        <v>0</v>
      </c>
    </row>
    <row r="5285" customFormat="false" ht="15.75" hidden="false" customHeight="false" outlineLevel="0" collapsed="false">
      <c r="A5285" s="1" t="n">
        <v>5254</v>
      </c>
      <c r="B5285" s="2" t="n">
        <v>10</v>
      </c>
      <c r="C5285" s="2" t="n">
        <v>10.5970584817054</v>
      </c>
      <c r="D5285" s="2" t="n">
        <v>10.2388443669929</v>
      </c>
      <c r="E5285" s="2" t="n">
        <v>9.13752777596636</v>
      </c>
      <c r="F5285" s="2" t="n">
        <v>8.63730306540954</v>
      </c>
      <c r="G5285" s="2" t="n">
        <v>9.13236996038415</v>
      </c>
      <c r="H5285" s="1" t="n">
        <v>8.31085426547093</v>
      </c>
      <c r="I5285" s="1" t="n">
        <v>9.02646448712322</v>
      </c>
      <c r="J5285" s="1" t="n">
        <v>9.04138523175357</v>
      </c>
      <c r="K5285" s="1" t="n">
        <v>10.6056857234549</v>
      </c>
      <c r="L5285" s="1" t="n">
        <v>10.554647388176</v>
      </c>
      <c r="M5285" s="58" t="n">
        <f aca="false">+MAX(B5285:L5285)</f>
        <v>10.6056857234549</v>
      </c>
      <c r="N5285" s="58" t="n">
        <f aca="false">+MIN(B5285:L5285)</f>
        <v>8.31085426547093</v>
      </c>
      <c r="O5285" s="59" t="n">
        <f aca="false">+IF(M5285&lt;$E$9,IF(N5285&gt;$E$10,MAX((L5285-$E$8),0)),0)</f>
        <v>0.554647388175976</v>
      </c>
      <c r="P5285" s="60" t="n">
        <f aca="false">+IF(M5285&lt;$E$9,IF(N5285&gt;$E$10,MAX(($E$8-L5285),0)),0)</f>
        <v>0</v>
      </c>
      <c r="Q5285" s="59" t="n">
        <f aca="false">+IF(M5285&gt;=$E$9,OR(N5285&lt;=$E$10,1,0))</f>
        <v>0</v>
      </c>
      <c r="R5285" s="59" t="n">
        <f aca="false">+IF(Q5285=TRUE(),MAX((L5285-10),0),0)</f>
        <v>0</v>
      </c>
      <c r="S5285" s="59" t="n">
        <f aca="false">+IF(Q5285=TRUE(),MAX((10-L5285),0),0)</f>
        <v>0</v>
      </c>
    </row>
    <row r="5286" customFormat="false" ht="15.75" hidden="false" customHeight="false" outlineLevel="0" collapsed="false">
      <c r="A5286" s="1" t="n">
        <v>5255</v>
      </c>
      <c r="B5286" s="2" t="n">
        <v>10</v>
      </c>
      <c r="C5286" s="2" t="n">
        <v>10.1474722063096</v>
      </c>
      <c r="D5286" s="2" t="n">
        <v>10.3301215581726</v>
      </c>
      <c r="E5286" s="2" t="n">
        <v>10.7947203122876</v>
      </c>
      <c r="F5286" s="2" t="n">
        <v>9.86553799958795</v>
      </c>
      <c r="G5286" s="2" t="n">
        <v>9.60337125972681</v>
      </c>
      <c r="H5286" s="1" t="n">
        <v>9.47483436634959</v>
      </c>
      <c r="I5286" s="1" t="n">
        <v>8.87740412633385</v>
      </c>
      <c r="J5286" s="1" t="n">
        <v>9.17306764983166</v>
      </c>
      <c r="K5286" s="1" t="n">
        <v>9.89839697581466</v>
      </c>
      <c r="L5286" s="1" t="n">
        <v>10.1675724857314</v>
      </c>
      <c r="M5286" s="58" t="n">
        <f aca="false">+MAX(B5286:L5286)</f>
        <v>10.7947203122876</v>
      </c>
      <c r="N5286" s="58" t="n">
        <f aca="false">+MIN(B5286:L5286)</f>
        <v>8.87740412633385</v>
      </c>
      <c r="O5286" s="59" t="n">
        <f aca="false">+IF(M5286&lt;$E$9,IF(N5286&gt;$E$10,MAX((L5286-$E$8),0)),0)</f>
        <v>0.167572485731373</v>
      </c>
      <c r="P5286" s="60" t="n">
        <f aca="false">+IF(M5286&lt;$E$9,IF(N5286&gt;$E$10,MAX(($E$8-L5286),0)),0)</f>
        <v>0</v>
      </c>
      <c r="Q5286" s="59" t="n">
        <f aca="false">+IF(M5286&gt;=$E$9,OR(N5286&lt;=$E$10,1,0))</f>
        <v>0</v>
      </c>
      <c r="R5286" s="59" t="n">
        <f aca="false">+IF(Q5286=TRUE(),MAX((L5286-10),0),0)</f>
        <v>0</v>
      </c>
      <c r="S5286" s="59" t="n">
        <f aca="false">+IF(Q5286=TRUE(),MAX((10-L5286),0),0)</f>
        <v>0</v>
      </c>
    </row>
    <row r="5287" customFormat="false" ht="15.75" hidden="false" customHeight="false" outlineLevel="0" collapsed="false">
      <c r="A5287" s="1" t="n">
        <v>5256</v>
      </c>
      <c r="B5287" s="2" t="n">
        <v>10</v>
      </c>
      <c r="C5287" s="2" t="n">
        <v>10.6758122846417</v>
      </c>
      <c r="D5287" s="2" t="n">
        <v>10.2152647706326</v>
      </c>
      <c r="E5287" s="2" t="n">
        <v>10.4742818276406</v>
      </c>
      <c r="F5287" s="2" t="n">
        <v>10.2170443092503</v>
      </c>
      <c r="G5287" s="2" t="n">
        <v>10.8921214145705</v>
      </c>
      <c r="H5287" s="1" t="n">
        <v>10.7737628388944</v>
      </c>
      <c r="I5287" s="1" t="n">
        <v>10.9778958699442</v>
      </c>
      <c r="J5287" s="1" t="n">
        <v>11.3989631565526</v>
      </c>
      <c r="K5287" s="1" t="n">
        <v>11.9396952004452</v>
      </c>
      <c r="L5287" s="1" t="n">
        <v>12.447805463464</v>
      </c>
      <c r="M5287" s="58" t="n">
        <f aca="false">+MAX(B5287:L5287)</f>
        <v>12.447805463464</v>
      </c>
      <c r="N5287" s="58" t="n">
        <f aca="false">+MIN(B5287:L5287)</f>
        <v>10</v>
      </c>
      <c r="O5287" s="59" t="n">
        <f aca="false">+IF(M5287&lt;$E$9,IF(N5287&gt;$E$10,MAX((L5287-$E$8),0)),0)</f>
        <v>2.44780546346405</v>
      </c>
      <c r="P5287" s="60" t="n">
        <f aca="false">+IF(M5287&lt;$E$9,IF(N5287&gt;$E$10,MAX(($E$8-L5287),0)),0)</f>
        <v>0</v>
      </c>
      <c r="Q5287" s="59" t="n">
        <f aca="false">+IF(M5287&gt;=$E$9,OR(N5287&lt;=$E$10,1,0))</f>
        <v>0</v>
      </c>
      <c r="R5287" s="59" t="n">
        <f aca="false">+IF(Q5287=TRUE(),MAX((L5287-10),0),0)</f>
        <v>0</v>
      </c>
      <c r="S5287" s="59" t="n">
        <f aca="false">+IF(Q5287=TRUE(),MAX((10-L5287),0),0)</f>
        <v>0</v>
      </c>
    </row>
    <row r="5288" customFormat="false" ht="15.75" hidden="false" customHeight="false" outlineLevel="0" collapsed="false">
      <c r="A5288" s="1" t="n">
        <v>5257</v>
      </c>
      <c r="B5288" s="2" t="n">
        <v>10</v>
      </c>
      <c r="C5288" s="2" t="n">
        <v>9.05488212394073</v>
      </c>
      <c r="D5288" s="2" t="n">
        <v>9.40457245379642</v>
      </c>
      <c r="E5288" s="2" t="n">
        <v>9.44305183473805</v>
      </c>
      <c r="F5288" s="2" t="n">
        <v>9.04894908153209</v>
      </c>
      <c r="G5288" s="2" t="n">
        <v>8.82569211594327</v>
      </c>
      <c r="H5288" s="1" t="n">
        <v>8.95441402304569</v>
      </c>
      <c r="I5288" s="1" t="n">
        <v>9.22515910388189</v>
      </c>
      <c r="J5288" s="1" t="n">
        <v>8.51428004361696</v>
      </c>
      <c r="K5288" s="1" t="n">
        <v>8.36294765818249</v>
      </c>
      <c r="L5288" s="1" t="n">
        <v>8.10981490451438</v>
      </c>
      <c r="M5288" s="58" t="n">
        <f aca="false">+MAX(B5288:L5288)</f>
        <v>10</v>
      </c>
      <c r="N5288" s="58" t="n">
        <f aca="false">+MIN(B5288:L5288)</f>
        <v>8.10981490451438</v>
      </c>
      <c r="O5288" s="59" t="n">
        <f aca="false">+IF(M5288&lt;$E$9,IF(N5288&gt;$E$10,MAX((L5288-$E$8),0)),0)</f>
        <v>0</v>
      </c>
      <c r="P5288" s="60" t="n">
        <f aca="false">+IF(M5288&lt;$E$9,IF(N5288&gt;$E$10,MAX(($E$8-L5288),0)),0)</f>
        <v>1.89018509548562</v>
      </c>
      <c r="Q5288" s="59" t="n">
        <f aca="false">+IF(M5288&gt;=$E$9,OR(N5288&lt;=$E$10,1,0))</f>
        <v>0</v>
      </c>
      <c r="R5288" s="59" t="n">
        <f aca="false">+IF(Q5288=TRUE(),MAX((L5288-10),0),0)</f>
        <v>0</v>
      </c>
      <c r="S5288" s="59" t="n">
        <f aca="false">+IF(Q5288=TRUE(),MAX((10-L5288),0),0)</f>
        <v>0</v>
      </c>
    </row>
    <row r="5289" customFormat="false" ht="15.75" hidden="false" customHeight="false" outlineLevel="0" collapsed="false">
      <c r="A5289" s="1" t="n">
        <v>5258</v>
      </c>
      <c r="B5289" s="2" t="n">
        <v>10</v>
      </c>
      <c r="C5289" s="2" t="n">
        <v>11.0817330658515</v>
      </c>
      <c r="D5289" s="2" t="n">
        <v>11.4978697276653</v>
      </c>
      <c r="E5289" s="2" t="n">
        <v>12.6789503513721</v>
      </c>
      <c r="F5289" s="2" t="n">
        <v>12.1472128293689</v>
      </c>
      <c r="G5289" s="2" t="n">
        <v>11.7641448465627</v>
      </c>
      <c r="H5289" s="1" t="n">
        <v>11.8164093797891</v>
      </c>
      <c r="I5289" s="1" t="n">
        <v>11.7347767696357</v>
      </c>
      <c r="J5289" s="1" t="n">
        <v>12.0771819834659</v>
      </c>
      <c r="K5289" s="1" t="n">
        <v>11.2447452056126</v>
      </c>
      <c r="L5289" s="1" t="n">
        <v>11.1053413294923</v>
      </c>
      <c r="M5289" s="58" t="n">
        <f aca="false">+MAX(B5289:L5289)</f>
        <v>12.6789503513721</v>
      </c>
      <c r="N5289" s="58" t="n">
        <f aca="false">+MIN(B5289:L5289)</f>
        <v>10</v>
      </c>
      <c r="O5289" s="59" t="n">
        <f aca="false">+IF(M5289&lt;$E$9,IF(N5289&gt;$E$10,MAX((L5289-$E$8),0)),0)</f>
        <v>1.10534132949228</v>
      </c>
      <c r="P5289" s="60" t="n">
        <f aca="false">+IF(M5289&lt;$E$9,IF(N5289&gt;$E$10,MAX(($E$8-L5289),0)),0)</f>
        <v>0</v>
      </c>
      <c r="Q5289" s="59" t="n">
        <f aca="false">+IF(M5289&gt;=$E$9,OR(N5289&lt;=$E$10,1,0))</f>
        <v>0</v>
      </c>
      <c r="R5289" s="59" t="n">
        <f aca="false">+IF(Q5289=TRUE(),MAX((L5289-10),0),0)</f>
        <v>0</v>
      </c>
      <c r="S5289" s="59" t="n">
        <f aca="false">+IF(Q5289=TRUE(),MAX((10-L5289),0),0)</f>
        <v>0</v>
      </c>
    </row>
    <row r="5290" customFormat="false" ht="15.75" hidden="false" customHeight="false" outlineLevel="0" collapsed="false">
      <c r="A5290" s="1" t="n">
        <v>5259</v>
      </c>
      <c r="B5290" s="2" t="n">
        <v>10</v>
      </c>
      <c r="C5290" s="2" t="n">
        <v>10.8900433086378</v>
      </c>
      <c r="D5290" s="2" t="n">
        <v>10.3510657784637</v>
      </c>
      <c r="E5290" s="2" t="n">
        <v>11.1090328326571</v>
      </c>
      <c r="F5290" s="2" t="n">
        <v>11.1463052208872</v>
      </c>
      <c r="G5290" s="2" t="n">
        <v>12.0123631831001</v>
      </c>
      <c r="H5290" s="1" t="n">
        <v>11.7144984431986</v>
      </c>
      <c r="I5290" s="1" t="n">
        <v>12.4681025098065</v>
      </c>
      <c r="J5290" s="1" t="n">
        <v>11.7223496497736</v>
      </c>
      <c r="K5290" s="1" t="n">
        <v>12.22178884419</v>
      </c>
      <c r="L5290" s="1" t="n">
        <v>11.1610569658218</v>
      </c>
      <c r="M5290" s="58" t="n">
        <f aca="false">+MAX(B5290:L5290)</f>
        <v>12.4681025098065</v>
      </c>
      <c r="N5290" s="58" t="n">
        <f aca="false">+MIN(B5290:L5290)</f>
        <v>10</v>
      </c>
      <c r="O5290" s="59" t="n">
        <f aca="false">+IF(M5290&lt;$E$9,IF(N5290&gt;$E$10,MAX((L5290-$E$8),0)),0)</f>
        <v>1.16105696582175</v>
      </c>
      <c r="P5290" s="60" t="n">
        <f aca="false">+IF(M5290&lt;$E$9,IF(N5290&gt;$E$10,MAX(($E$8-L5290),0)),0)</f>
        <v>0</v>
      </c>
      <c r="Q5290" s="59" t="n">
        <f aca="false">+IF(M5290&gt;=$E$9,OR(N5290&lt;=$E$10,1,0))</f>
        <v>0</v>
      </c>
      <c r="R5290" s="59" t="n">
        <f aca="false">+IF(Q5290=TRUE(),MAX((L5290-10),0),0)</f>
        <v>0</v>
      </c>
      <c r="S5290" s="59" t="n">
        <f aca="false">+IF(Q5290=TRUE(),MAX((10-L5290),0),0)</f>
        <v>0</v>
      </c>
    </row>
    <row r="5291" customFormat="false" ht="15.75" hidden="false" customHeight="false" outlineLevel="0" collapsed="false">
      <c r="A5291" s="1" t="n">
        <v>5260</v>
      </c>
      <c r="B5291" s="2" t="n">
        <v>10</v>
      </c>
      <c r="C5291" s="2" t="n">
        <v>10.7069528902726</v>
      </c>
      <c r="D5291" s="2" t="n">
        <v>11.1182377861454</v>
      </c>
      <c r="E5291" s="2" t="n">
        <v>10.9427194713257</v>
      </c>
      <c r="F5291" s="2" t="n">
        <v>10.0238782697476</v>
      </c>
      <c r="G5291" s="2" t="n">
        <v>10.2102914579196</v>
      </c>
      <c r="H5291" s="1" t="n">
        <v>10.2839586559629</v>
      </c>
      <c r="I5291" s="1" t="n">
        <v>10.0623360770238</v>
      </c>
      <c r="J5291" s="1" t="n">
        <v>10.3357590452719</v>
      </c>
      <c r="K5291" s="1" t="n">
        <v>11.0342849445179</v>
      </c>
      <c r="L5291" s="1" t="n">
        <v>11.5425488452593</v>
      </c>
      <c r="M5291" s="58" t="n">
        <f aca="false">+MAX(B5291:L5291)</f>
        <v>11.5425488452593</v>
      </c>
      <c r="N5291" s="58" t="n">
        <f aca="false">+MIN(B5291:L5291)</f>
        <v>10</v>
      </c>
      <c r="O5291" s="59" t="n">
        <f aca="false">+IF(M5291&lt;$E$9,IF(N5291&gt;$E$10,MAX((L5291-$E$8),0)),0)</f>
        <v>1.54254884525934</v>
      </c>
      <c r="P5291" s="60" t="n">
        <f aca="false">+IF(M5291&lt;$E$9,IF(N5291&gt;$E$10,MAX(($E$8-L5291),0)),0)</f>
        <v>0</v>
      </c>
      <c r="Q5291" s="59" t="n">
        <f aca="false">+IF(M5291&gt;=$E$9,OR(N5291&lt;=$E$10,1,0))</f>
        <v>0</v>
      </c>
      <c r="R5291" s="59" t="n">
        <f aca="false">+IF(Q5291=TRUE(),MAX((L5291-10),0),0)</f>
        <v>0</v>
      </c>
      <c r="S5291" s="59" t="n">
        <f aca="false">+IF(Q5291=TRUE(),MAX((10-L5291),0),0)</f>
        <v>0</v>
      </c>
    </row>
    <row r="5292" customFormat="false" ht="15.75" hidden="false" customHeight="false" outlineLevel="0" collapsed="false">
      <c r="A5292" s="1" t="n">
        <v>5261</v>
      </c>
      <c r="B5292" s="2" t="n">
        <v>10</v>
      </c>
      <c r="C5292" s="2" t="n">
        <v>9.89087570898907</v>
      </c>
      <c r="D5292" s="2" t="n">
        <v>9.66358677057774</v>
      </c>
      <c r="E5292" s="2" t="n">
        <v>9.76184679230355</v>
      </c>
      <c r="F5292" s="2" t="n">
        <v>10.7280240400149</v>
      </c>
      <c r="G5292" s="2" t="n">
        <v>10.7808681995367</v>
      </c>
      <c r="H5292" s="1" t="n">
        <v>9.57966104364057</v>
      </c>
      <c r="I5292" s="1" t="n">
        <v>9.26359519282503</v>
      </c>
      <c r="J5292" s="1" t="n">
        <v>9.85140489994378</v>
      </c>
      <c r="K5292" s="1" t="n">
        <v>9.37302838353478</v>
      </c>
      <c r="L5292" s="1" t="n">
        <v>9.38261531275604</v>
      </c>
      <c r="M5292" s="58" t="n">
        <f aca="false">+MAX(B5292:L5292)</f>
        <v>10.7808681995367</v>
      </c>
      <c r="N5292" s="58" t="n">
        <f aca="false">+MIN(B5292:L5292)</f>
        <v>9.26359519282503</v>
      </c>
      <c r="O5292" s="59" t="n">
        <f aca="false">+IF(M5292&lt;$E$9,IF(N5292&gt;$E$10,MAX((L5292-$E$8),0)),0)</f>
        <v>0</v>
      </c>
      <c r="P5292" s="60" t="n">
        <f aca="false">+IF(M5292&lt;$E$9,IF(N5292&gt;$E$10,MAX(($E$8-L5292),0)),0)</f>
        <v>0.617384687243963</v>
      </c>
      <c r="Q5292" s="59" t="n">
        <f aca="false">+IF(M5292&gt;=$E$9,OR(N5292&lt;=$E$10,1,0))</f>
        <v>0</v>
      </c>
      <c r="R5292" s="59" t="n">
        <f aca="false">+IF(Q5292=TRUE(),MAX((L5292-10),0),0)</f>
        <v>0</v>
      </c>
      <c r="S5292" s="59" t="n">
        <f aca="false">+IF(Q5292=TRUE(),MAX((10-L5292),0),0)</f>
        <v>0</v>
      </c>
    </row>
    <row r="5293" customFormat="false" ht="15.75" hidden="false" customHeight="false" outlineLevel="0" collapsed="false">
      <c r="A5293" s="1" t="n">
        <v>5262</v>
      </c>
      <c r="B5293" s="2" t="n">
        <v>10</v>
      </c>
      <c r="C5293" s="2" t="n">
        <v>10.0876765389122</v>
      </c>
      <c r="D5293" s="2" t="n">
        <v>9.7996528183722</v>
      </c>
      <c r="E5293" s="2" t="n">
        <v>9.5504471782715</v>
      </c>
      <c r="F5293" s="2" t="n">
        <v>9.45399114222022</v>
      </c>
      <c r="G5293" s="2" t="n">
        <v>9.8142103035954</v>
      </c>
      <c r="H5293" s="1" t="n">
        <v>9.60374766489348</v>
      </c>
      <c r="I5293" s="1" t="n">
        <v>10.242744628258</v>
      </c>
      <c r="J5293" s="1" t="n">
        <v>10.0313386856127</v>
      </c>
      <c r="K5293" s="1" t="n">
        <v>10.4446706180039</v>
      </c>
      <c r="L5293" s="1" t="n">
        <v>9.75483824358681</v>
      </c>
      <c r="M5293" s="58" t="n">
        <f aca="false">+MAX(B5293:L5293)</f>
        <v>10.4446706180039</v>
      </c>
      <c r="N5293" s="58" t="n">
        <f aca="false">+MIN(B5293:L5293)</f>
        <v>9.45399114222022</v>
      </c>
      <c r="O5293" s="59" t="n">
        <f aca="false">+IF(M5293&lt;$E$9,IF(N5293&gt;$E$10,MAX((L5293-$E$8),0)),0)</f>
        <v>0</v>
      </c>
      <c r="P5293" s="60" t="n">
        <f aca="false">+IF(M5293&lt;$E$9,IF(N5293&gt;$E$10,MAX(($E$8-L5293),0)),0)</f>
        <v>0.245161756413189</v>
      </c>
      <c r="Q5293" s="59" t="n">
        <f aca="false">+IF(M5293&gt;=$E$9,OR(N5293&lt;=$E$10,1,0))</f>
        <v>0</v>
      </c>
      <c r="R5293" s="59" t="n">
        <f aca="false">+IF(Q5293=TRUE(),MAX((L5293-10),0),0)</f>
        <v>0</v>
      </c>
      <c r="S5293" s="59" t="n">
        <f aca="false">+IF(Q5293=TRUE(),MAX((10-L5293),0),0)</f>
        <v>0</v>
      </c>
    </row>
    <row r="5294" customFormat="false" ht="15.75" hidden="false" customHeight="false" outlineLevel="0" collapsed="false">
      <c r="A5294" s="1" t="n">
        <v>5263</v>
      </c>
      <c r="B5294" s="2" t="n">
        <v>10</v>
      </c>
      <c r="C5294" s="2" t="n">
        <v>10.3177588382079</v>
      </c>
      <c r="D5294" s="2" t="n">
        <v>9.95938183615572</v>
      </c>
      <c r="E5294" s="2" t="n">
        <v>9.64364633105106</v>
      </c>
      <c r="F5294" s="2" t="n">
        <v>9.06890973778709</v>
      </c>
      <c r="G5294" s="2" t="n">
        <v>8.71288075255465</v>
      </c>
      <c r="H5294" s="1" t="n">
        <v>8.68848705002609</v>
      </c>
      <c r="I5294" s="1" t="n">
        <v>8.3143509295643</v>
      </c>
      <c r="J5294" s="1" t="n">
        <v>7.68781629114397</v>
      </c>
      <c r="K5294" s="1" t="n">
        <v>7.88657875083613</v>
      </c>
      <c r="L5294" s="1" t="n">
        <v>7.65190344645921</v>
      </c>
      <c r="M5294" s="58" t="n">
        <f aca="false">+MAX(B5294:L5294)</f>
        <v>10.3177588382079</v>
      </c>
      <c r="N5294" s="58" t="n">
        <f aca="false">+MIN(B5294:L5294)</f>
        <v>7.65190344645921</v>
      </c>
      <c r="O5294" s="59" t="n">
        <f aca="false">+IF(M5294&lt;$E$9,IF(N5294&gt;$E$10,MAX((L5294-$E$8),0)),0)</f>
        <v>0</v>
      </c>
      <c r="P5294" s="60" t="n">
        <f aca="false">+IF(M5294&lt;$E$9,IF(N5294&gt;$E$10,MAX(($E$8-L5294),0)),0)</f>
        <v>2.34809655354079</v>
      </c>
      <c r="Q5294" s="59" t="n">
        <f aca="false">+IF(M5294&gt;=$E$9,OR(N5294&lt;=$E$10,1,0))</f>
        <v>0</v>
      </c>
      <c r="R5294" s="59" t="n">
        <f aca="false">+IF(Q5294=TRUE(),MAX((L5294-10),0),0)</f>
        <v>0</v>
      </c>
      <c r="S5294" s="59" t="n">
        <f aca="false">+IF(Q5294=TRUE(),MAX((10-L5294),0),0)</f>
        <v>0</v>
      </c>
    </row>
    <row r="5295" customFormat="false" ht="15.75" hidden="false" customHeight="false" outlineLevel="0" collapsed="false">
      <c r="A5295" s="1" t="n">
        <v>5264</v>
      </c>
      <c r="B5295" s="2" t="n">
        <v>10</v>
      </c>
      <c r="C5295" s="2" t="n">
        <v>10.0651394188961</v>
      </c>
      <c r="D5295" s="2" t="n">
        <v>9.58496963673479</v>
      </c>
      <c r="E5295" s="2" t="n">
        <v>9.46123584405161</v>
      </c>
      <c r="F5295" s="2" t="n">
        <v>9.17777538201319</v>
      </c>
      <c r="G5295" s="2" t="n">
        <v>9.86643227097308</v>
      </c>
      <c r="H5295" s="1" t="n">
        <v>10.2501095464263</v>
      </c>
      <c r="I5295" s="1" t="n">
        <v>10.3076391742927</v>
      </c>
      <c r="J5295" s="1" t="n">
        <v>10.1707878928466</v>
      </c>
      <c r="K5295" s="1" t="n">
        <v>10.1980783839629</v>
      </c>
      <c r="L5295" s="1" t="n">
        <v>11.5352815265006</v>
      </c>
      <c r="M5295" s="58" t="n">
        <f aca="false">+MAX(B5295:L5295)</f>
        <v>11.5352815265006</v>
      </c>
      <c r="N5295" s="58" t="n">
        <f aca="false">+MIN(B5295:L5295)</f>
        <v>9.17777538201319</v>
      </c>
      <c r="O5295" s="59" t="n">
        <f aca="false">+IF(M5295&lt;$E$9,IF(N5295&gt;$E$10,MAX((L5295-$E$8),0)),0)</f>
        <v>1.53528152650059</v>
      </c>
      <c r="P5295" s="60" t="n">
        <f aca="false">+IF(M5295&lt;$E$9,IF(N5295&gt;$E$10,MAX(($E$8-L5295),0)),0)</f>
        <v>0</v>
      </c>
      <c r="Q5295" s="59" t="n">
        <f aca="false">+IF(M5295&gt;=$E$9,OR(N5295&lt;=$E$10,1,0))</f>
        <v>0</v>
      </c>
      <c r="R5295" s="59" t="n">
        <f aca="false">+IF(Q5295=TRUE(),MAX((L5295-10),0),0)</f>
        <v>0</v>
      </c>
      <c r="S5295" s="59" t="n">
        <f aca="false">+IF(Q5295=TRUE(),MAX((10-L5295),0),0)</f>
        <v>0</v>
      </c>
    </row>
    <row r="5296" customFormat="false" ht="15.75" hidden="false" customHeight="false" outlineLevel="0" collapsed="false">
      <c r="A5296" s="1" t="n">
        <v>5265</v>
      </c>
      <c r="B5296" s="2" t="n">
        <v>10</v>
      </c>
      <c r="C5296" s="2" t="n">
        <v>10.7736667143518</v>
      </c>
      <c r="D5296" s="2" t="n">
        <v>11.2509179587594</v>
      </c>
      <c r="E5296" s="2" t="n">
        <v>11.6321740293713</v>
      </c>
      <c r="F5296" s="2" t="n">
        <v>11.1200407709245</v>
      </c>
      <c r="G5296" s="2" t="n">
        <v>11.2810742036267</v>
      </c>
      <c r="H5296" s="1" t="n">
        <v>11.5644195463716</v>
      </c>
      <c r="I5296" s="1" t="n">
        <v>11.1644973190593</v>
      </c>
      <c r="J5296" s="1" t="n">
        <v>10.7833170979093</v>
      </c>
      <c r="K5296" s="1" t="n">
        <v>11.4193989934873</v>
      </c>
      <c r="L5296" s="1" t="n">
        <v>10.9465199815589</v>
      </c>
      <c r="M5296" s="58" t="n">
        <f aca="false">+MAX(B5296:L5296)</f>
        <v>11.6321740293713</v>
      </c>
      <c r="N5296" s="58" t="n">
        <f aca="false">+MIN(B5296:L5296)</f>
        <v>10</v>
      </c>
      <c r="O5296" s="59" t="n">
        <f aca="false">+IF(M5296&lt;$E$9,IF(N5296&gt;$E$10,MAX((L5296-$E$8),0)),0)</f>
        <v>0.946519981558909</v>
      </c>
      <c r="P5296" s="60" t="n">
        <f aca="false">+IF(M5296&lt;$E$9,IF(N5296&gt;$E$10,MAX(($E$8-L5296),0)),0)</f>
        <v>0</v>
      </c>
      <c r="Q5296" s="59" t="n">
        <f aca="false">+IF(M5296&gt;=$E$9,OR(N5296&lt;=$E$10,1,0))</f>
        <v>0</v>
      </c>
      <c r="R5296" s="59" t="n">
        <f aca="false">+IF(Q5296=TRUE(),MAX((L5296-10),0),0)</f>
        <v>0</v>
      </c>
      <c r="S5296" s="59" t="n">
        <f aca="false">+IF(Q5296=TRUE(),MAX((10-L5296),0),0)</f>
        <v>0</v>
      </c>
    </row>
    <row r="5297" customFormat="false" ht="15.75" hidden="false" customHeight="false" outlineLevel="0" collapsed="false">
      <c r="A5297" s="1" t="n">
        <v>5266</v>
      </c>
      <c r="B5297" s="2" t="n">
        <v>10</v>
      </c>
      <c r="C5297" s="2" t="n">
        <v>10.9321945969392</v>
      </c>
      <c r="D5297" s="2" t="n">
        <v>11.3466326202681</v>
      </c>
      <c r="E5297" s="2" t="n">
        <v>11.4569359628059</v>
      </c>
      <c r="F5297" s="2" t="n">
        <v>11.7944140824339</v>
      </c>
      <c r="G5297" s="2" t="n">
        <v>12.3310067212551</v>
      </c>
      <c r="H5297" s="1" t="n">
        <v>12.5209173031294</v>
      </c>
      <c r="I5297" s="1" t="n">
        <v>12.1496673022738</v>
      </c>
      <c r="J5297" s="1" t="n">
        <v>11.5728222171429</v>
      </c>
      <c r="K5297" s="1" t="n">
        <v>11.3204838400738</v>
      </c>
      <c r="L5297" s="1" t="n">
        <v>11.0899009004454</v>
      </c>
      <c r="M5297" s="58" t="n">
        <f aca="false">+MAX(B5297:L5297)</f>
        <v>12.5209173031294</v>
      </c>
      <c r="N5297" s="58" t="n">
        <f aca="false">+MIN(B5297:L5297)</f>
        <v>10</v>
      </c>
      <c r="O5297" s="59" t="n">
        <f aca="false">+IF(M5297&lt;$E$9,IF(N5297&gt;$E$10,MAX((L5297-$E$8),0)),0)</f>
        <v>1.08990090044536</v>
      </c>
      <c r="P5297" s="60" t="n">
        <f aca="false">+IF(M5297&lt;$E$9,IF(N5297&gt;$E$10,MAX(($E$8-L5297),0)),0)</f>
        <v>0</v>
      </c>
      <c r="Q5297" s="59" t="n">
        <f aca="false">+IF(M5297&gt;=$E$9,OR(N5297&lt;=$E$10,1,0))</f>
        <v>0</v>
      </c>
      <c r="R5297" s="59" t="n">
        <f aca="false">+IF(Q5297=TRUE(),MAX((L5297-10),0),0)</f>
        <v>0</v>
      </c>
      <c r="S5297" s="59" t="n">
        <f aca="false">+IF(Q5297=TRUE(),MAX((10-L5297),0),0)</f>
        <v>0</v>
      </c>
    </row>
    <row r="5298" customFormat="false" ht="15.75" hidden="false" customHeight="false" outlineLevel="0" collapsed="false">
      <c r="A5298" s="1" t="n">
        <v>5267</v>
      </c>
      <c r="B5298" s="2" t="n">
        <v>10</v>
      </c>
      <c r="C5298" s="2" t="n">
        <v>10.6099019384522</v>
      </c>
      <c r="D5298" s="2" t="n">
        <v>10.4082129631249</v>
      </c>
      <c r="E5298" s="2" t="n">
        <v>9.99579563695321</v>
      </c>
      <c r="F5298" s="2" t="n">
        <v>10.8194493054039</v>
      </c>
      <c r="G5298" s="2" t="n">
        <v>10.831718144843</v>
      </c>
      <c r="H5298" s="1" t="n">
        <v>12.2252453629828</v>
      </c>
      <c r="I5298" s="1" t="n">
        <v>10.7054044642613</v>
      </c>
      <c r="J5298" s="1" t="n">
        <v>10.2699135387514</v>
      </c>
      <c r="K5298" s="1" t="n">
        <v>10.5274003350802</v>
      </c>
      <c r="L5298" s="1" t="n">
        <v>11.4623606280087</v>
      </c>
      <c r="M5298" s="58" t="n">
        <f aca="false">+MAX(B5298:L5298)</f>
        <v>12.2252453629828</v>
      </c>
      <c r="N5298" s="58" t="n">
        <f aca="false">+MIN(B5298:L5298)</f>
        <v>9.99579563695321</v>
      </c>
      <c r="O5298" s="59" t="n">
        <f aca="false">+IF(M5298&lt;$E$9,IF(N5298&gt;$E$10,MAX((L5298-$E$8),0)),0)</f>
        <v>1.46236062800867</v>
      </c>
      <c r="P5298" s="60" t="n">
        <f aca="false">+IF(M5298&lt;$E$9,IF(N5298&gt;$E$10,MAX(($E$8-L5298),0)),0)</f>
        <v>0</v>
      </c>
      <c r="Q5298" s="59" t="n">
        <f aca="false">+IF(M5298&gt;=$E$9,OR(N5298&lt;=$E$10,1,0))</f>
        <v>0</v>
      </c>
      <c r="R5298" s="59" t="n">
        <f aca="false">+IF(Q5298=TRUE(),MAX((L5298-10),0),0)</f>
        <v>0</v>
      </c>
      <c r="S5298" s="59" t="n">
        <f aca="false">+IF(Q5298=TRUE(),MAX((10-L5298),0),0)</f>
        <v>0</v>
      </c>
    </row>
    <row r="5299" customFormat="false" ht="15.75" hidden="false" customHeight="false" outlineLevel="0" collapsed="false">
      <c r="A5299" s="1" t="n">
        <v>5268</v>
      </c>
      <c r="B5299" s="2" t="n">
        <v>10</v>
      </c>
      <c r="C5299" s="2" t="n">
        <v>9.68135466586123</v>
      </c>
      <c r="D5299" s="2" t="n">
        <v>8.68334574571865</v>
      </c>
      <c r="E5299" s="2" t="n">
        <v>8.58872456111392</v>
      </c>
      <c r="F5299" s="2" t="n">
        <v>8.52733351711963</v>
      </c>
      <c r="G5299" s="2" t="n">
        <v>8.44991136578916</v>
      </c>
      <c r="H5299" s="1" t="n">
        <v>8.69754400425373</v>
      </c>
      <c r="I5299" s="1" t="n">
        <v>8.65646014189541</v>
      </c>
      <c r="J5299" s="1" t="n">
        <v>8.4734447217338</v>
      </c>
      <c r="K5299" s="1" t="n">
        <v>8.52230509631919</v>
      </c>
      <c r="L5299" s="1" t="n">
        <v>8.39313071551223</v>
      </c>
      <c r="M5299" s="58" t="n">
        <f aca="false">+MAX(B5299:L5299)</f>
        <v>10</v>
      </c>
      <c r="N5299" s="58" t="n">
        <f aca="false">+MIN(B5299:L5299)</f>
        <v>8.39313071551223</v>
      </c>
      <c r="O5299" s="59" t="n">
        <f aca="false">+IF(M5299&lt;$E$9,IF(N5299&gt;$E$10,MAX((L5299-$E$8),0)),0)</f>
        <v>0</v>
      </c>
      <c r="P5299" s="60" t="n">
        <f aca="false">+IF(M5299&lt;$E$9,IF(N5299&gt;$E$10,MAX(($E$8-L5299),0)),0)</f>
        <v>1.60686928448777</v>
      </c>
      <c r="Q5299" s="59" t="n">
        <f aca="false">+IF(M5299&gt;=$E$9,OR(N5299&lt;=$E$10,1,0))</f>
        <v>0</v>
      </c>
      <c r="R5299" s="59" t="n">
        <f aca="false">+IF(Q5299=TRUE(),MAX((L5299-10),0),0)</f>
        <v>0</v>
      </c>
      <c r="S5299" s="59" t="n">
        <f aca="false">+IF(Q5299=TRUE(),MAX((10-L5299),0),0)</f>
        <v>0</v>
      </c>
    </row>
    <row r="5300" customFormat="false" ht="15.75" hidden="false" customHeight="false" outlineLevel="0" collapsed="false">
      <c r="A5300" s="1" t="n">
        <v>5269</v>
      </c>
      <c r="B5300" s="2" t="n">
        <v>10</v>
      </c>
      <c r="C5300" s="2" t="n">
        <v>9.67514747506375</v>
      </c>
      <c r="D5300" s="2" t="n">
        <v>10.8636771676741</v>
      </c>
      <c r="E5300" s="2" t="n">
        <v>11.3065895254416</v>
      </c>
      <c r="F5300" s="2" t="n">
        <v>10.8513598115868</v>
      </c>
      <c r="G5300" s="2" t="n">
        <v>11.2787673808509</v>
      </c>
      <c r="H5300" s="1" t="n">
        <v>10.9556510613007</v>
      </c>
      <c r="I5300" s="1" t="n">
        <v>10.6684743614004</v>
      </c>
      <c r="J5300" s="1" t="n">
        <v>10.4068755389226</v>
      </c>
      <c r="K5300" s="1" t="n">
        <v>11.6623600822039</v>
      </c>
      <c r="L5300" s="1" t="n">
        <v>11.9900404600966</v>
      </c>
      <c r="M5300" s="58" t="n">
        <f aca="false">+MAX(B5300:L5300)</f>
        <v>11.9900404600966</v>
      </c>
      <c r="N5300" s="58" t="n">
        <f aca="false">+MIN(B5300:L5300)</f>
        <v>9.67514747506375</v>
      </c>
      <c r="O5300" s="59" t="n">
        <f aca="false">+IF(M5300&lt;$E$9,IF(N5300&gt;$E$10,MAX((L5300-$E$8),0)),0)</f>
        <v>1.99004046009664</v>
      </c>
      <c r="P5300" s="60" t="n">
        <f aca="false">+IF(M5300&lt;$E$9,IF(N5300&gt;$E$10,MAX(($E$8-L5300),0)),0)</f>
        <v>0</v>
      </c>
      <c r="Q5300" s="59" t="n">
        <f aca="false">+IF(M5300&gt;=$E$9,OR(N5300&lt;=$E$10,1,0))</f>
        <v>0</v>
      </c>
      <c r="R5300" s="59" t="n">
        <f aca="false">+IF(Q5300=TRUE(),MAX((L5300-10),0),0)</f>
        <v>0</v>
      </c>
      <c r="S5300" s="59" t="n">
        <f aca="false">+IF(Q5300=TRUE(),MAX((10-L5300),0),0)</f>
        <v>0</v>
      </c>
    </row>
    <row r="5301" customFormat="false" ht="15.75" hidden="false" customHeight="false" outlineLevel="0" collapsed="false">
      <c r="A5301" s="1" t="n">
        <v>5270</v>
      </c>
      <c r="B5301" s="2" t="n">
        <v>10</v>
      </c>
      <c r="C5301" s="2" t="n">
        <v>9.15964542524299</v>
      </c>
      <c r="D5301" s="2" t="n">
        <v>8.84462014837842</v>
      </c>
      <c r="E5301" s="2" t="n">
        <v>7.74141494076573</v>
      </c>
      <c r="F5301" s="2" t="n">
        <v>8.45684270154499</v>
      </c>
      <c r="G5301" s="2" t="n">
        <v>7.79235344133139</v>
      </c>
      <c r="H5301" s="1" t="n">
        <v>7.29591901270824</v>
      </c>
      <c r="I5301" s="1" t="n">
        <v>7.1332000088431</v>
      </c>
      <c r="J5301" s="1" t="n">
        <v>6.60828010882147</v>
      </c>
      <c r="K5301" s="1" t="n">
        <v>6.62792589129169</v>
      </c>
      <c r="L5301" s="1" t="n">
        <v>6.28760811170608</v>
      </c>
      <c r="M5301" s="58" t="n">
        <f aca="false">+MAX(B5301:L5301)</f>
        <v>10</v>
      </c>
      <c r="N5301" s="58" t="n">
        <f aca="false">+MIN(B5301:L5301)</f>
        <v>6.28760811170608</v>
      </c>
      <c r="O5301" s="59" t="n">
        <f aca="false">+IF(M5301&lt;$E$9,IF(N5301&gt;$E$10,MAX((L5301-$E$8),0)),0)</f>
        <v>0</v>
      </c>
      <c r="P5301" s="60" t="n">
        <f aca="false">+IF(M5301&lt;$E$9,IF(N5301&gt;$E$10,MAX(($E$8-L5301),0)),0)</f>
        <v>3.71239188829392</v>
      </c>
      <c r="Q5301" s="59" t="n">
        <f aca="false">+IF(M5301&gt;=$E$9,OR(N5301&lt;=$E$10,1,0))</f>
        <v>0</v>
      </c>
      <c r="R5301" s="59" t="n">
        <f aca="false">+IF(Q5301=TRUE(),MAX((L5301-10),0),0)</f>
        <v>0</v>
      </c>
      <c r="S5301" s="59" t="n">
        <f aca="false">+IF(Q5301=TRUE(),MAX((10-L5301),0),0)</f>
        <v>0</v>
      </c>
    </row>
    <row r="5302" customFormat="false" ht="15.75" hidden="false" customHeight="false" outlineLevel="0" collapsed="false">
      <c r="A5302" s="1" t="n">
        <v>5271</v>
      </c>
      <c r="B5302" s="2" t="n">
        <v>10</v>
      </c>
      <c r="C5302" s="2" t="n">
        <v>10.6197812326844</v>
      </c>
      <c r="D5302" s="2" t="n">
        <v>10.6353231528552</v>
      </c>
      <c r="E5302" s="2" t="n">
        <v>10.8082909044389</v>
      </c>
      <c r="F5302" s="2" t="n">
        <v>10.3605713703898</v>
      </c>
      <c r="G5302" s="2" t="n">
        <v>9.75620494009151</v>
      </c>
      <c r="H5302" s="1" t="n">
        <v>9.58300961263406</v>
      </c>
      <c r="I5302" s="1" t="n">
        <v>9.76950642187877</v>
      </c>
      <c r="J5302" s="1" t="n">
        <v>11.2917771110182</v>
      </c>
      <c r="K5302" s="1" t="n">
        <v>11.546289090283</v>
      </c>
      <c r="L5302" s="1" t="n">
        <v>12.4988822173648</v>
      </c>
      <c r="M5302" s="58" t="n">
        <f aca="false">+MAX(B5302:L5302)</f>
        <v>12.4988822173648</v>
      </c>
      <c r="N5302" s="58" t="n">
        <f aca="false">+MIN(B5302:L5302)</f>
        <v>9.58300961263406</v>
      </c>
      <c r="O5302" s="59" t="n">
        <f aca="false">+IF(M5302&lt;$E$9,IF(N5302&gt;$E$10,MAX((L5302-$E$8),0)),0)</f>
        <v>2.49888221736476</v>
      </c>
      <c r="P5302" s="60" t="n">
        <f aca="false">+IF(M5302&lt;$E$9,IF(N5302&gt;$E$10,MAX(($E$8-L5302),0)),0)</f>
        <v>0</v>
      </c>
      <c r="Q5302" s="59" t="n">
        <f aca="false">+IF(M5302&gt;=$E$9,OR(N5302&lt;=$E$10,1,0))</f>
        <v>0</v>
      </c>
      <c r="R5302" s="59" t="n">
        <f aca="false">+IF(Q5302=TRUE(),MAX((L5302-10),0),0)</f>
        <v>0</v>
      </c>
      <c r="S5302" s="59" t="n">
        <f aca="false">+IF(Q5302=TRUE(),MAX((10-L5302),0),0)</f>
        <v>0</v>
      </c>
    </row>
    <row r="5303" customFormat="false" ht="15.75" hidden="false" customHeight="false" outlineLevel="0" collapsed="false">
      <c r="A5303" s="1" t="n">
        <v>5272</v>
      </c>
      <c r="B5303" s="2" t="n">
        <v>10</v>
      </c>
      <c r="C5303" s="2" t="n">
        <v>9.26591684934301</v>
      </c>
      <c r="D5303" s="2" t="n">
        <v>9.70533151761179</v>
      </c>
      <c r="E5303" s="2" t="n">
        <v>9.04310667767604</v>
      </c>
      <c r="F5303" s="2" t="n">
        <v>8.54001696253981</v>
      </c>
      <c r="G5303" s="2" t="n">
        <v>8.72228907284011</v>
      </c>
      <c r="H5303" s="1" t="n">
        <v>9.08084153898349</v>
      </c>
      <c r="I5303" s="1" t="n">
        <v>9.21265055528855</v>
      </c>
      <c r="J5303" s="1" t="n">
        <v>8.82636731441366</v>
      </c>
      <c r="K5303" s="1" t="n">
        <v>9.34779193597747</v>
      </c>
      <c r="L5303" s="1" t="n">
        <v>8.9638460788788</v>
      </c>
      <c r="M5303" s="58" t="n">
        <f aca="false">+MAX(B5303:L5303)</f>
        <v>10</v>
      </c>
      <c r="N5303" s="58" t="n">
        <f aca="false">+MIN(B5303:L5303)</f>
        <v>8.54001696253981</v>
      </c>
      <c r="O5303" s="59" t="n">
        <f aca="false">+IF(M5303&lt;$E$9,IF(N5303&gt;$E$10,MAX((L5303-$E$8),0)),0)</f>
        <v>0</v>
      </c>
      <c r="P5303" s="60" t="n">
        <f aca="false">+IF(M5303&lt;$E$9,IF(N5303&gt;$E$10,MAX(($E$8-L5303),0)),0)</f>
        <v>1.0361539211212</v>
      </c>
      <c r="Q5303" s="59" t="n">
        <f aca="false">+IF(M5303&gt;=$E$9,OR(N5303&lt;=$E$10,1,0))</f>
        <v>0</v>
      </c>
      <c r="R5303" s="59" t="n">
        <f aca="false">+IF(Q5303=TRUE(),MAX((L5303-10),0),0)</f>
        <v>0</v>
      </c>
      <c r="S5303" s="59" t="n">
        <f aca="false">+IF(Q5303=TRUE(),MAX((10-L5303),0),0)</f>
        <v>0</v>
      </c>
    </row>
    <row r="5304" customFormat="false" ht="15.75" hidden="false" customHeight="false" outlineLevel="0" collapsed="false">
      <c r="A5304" s="1" t="n">
        <v>5273</v>
      </c>
      <c r="B5304" s="2" t="n">
        <v>10</v>
      </c>
      <c r="C5304" s="2" t="n">
        <v>9.69754197810203</v>
      </c>
      <c r="D5304" s="2" t="n">
        <v>9.20594996965171</v>
      </c>
      <c r="E5304" s="2" t="n">
        <v>8.82468744807408</v>
      </c>
      <c r="F5304" s="2" t="n">
        <v>8.32833758115752</v>
      </c>
      <c r="G5304" s="2" t="n">
        <v>8.09703895631231</v>
      </c>
      <c r="H5304" s="1" t="n">
        <v>8.74345426164575</v>
      </c>
      <c r="I5304" s="1" t="n">
        <v>8.11146627099652</v>
      </c>
      <c r="J5304" s="1" t="n">
        <v>7.82393937635275</v>
      </c>
      <c r="K5304" s="1" t="n">
        <v>8.22635411641319</v>
      </c>
      <c r="L5304" s="1" t="n">
        <v>8.5920113370593</v>
      </c>
      <c r="M5304" s="58" t="n">
        <f aca="false">+MAX(B5304:L5304)</f>
        <v>10</v>
      </c>
      <c r="N5304" s="58" t="n">
        <f aca="false">+MIN(B5304:L5304)</f>
        <v>7.82393937635275</v>
      </c>
      <c r="O5304" s="59" t="n">
        <f aca="false">+IF(M5304&lt;$E$9,IF(N5304&gt;$E$10,MAX((L5304-$E$8),0)),0)</f>
        <v>0</v>
      </c>
      <c r="P5304" s="60" t="n">
        <f aca="false">+IF(M5304&lt;$E$9,IF(N5304&gt;$E$10,MAX(($E$8-L5304),0)),0)</f>
        <v>1.4079886629407</v>
      </c>
      <c r="Q5304" s="59" t="n">
        <f aca="false">+IF(M5304&gt;=$E$9,OR(N5304&lt;=$E$10,1,0))</f>
        <v>0</v>
      </c>
      <c r="R5304" s="59" t="n">
        <f aca="false">+IF(Q5304=TRUE(),MAX((L5304-10),0),0)</f>
        <v>0</v>
      </c>
      <c r="S5304" s="59" t="n">
        <f aca="false">+IF(Q5304=TRUE(),MAX((10-L5304),0),0)</f>
        <v>0</v>
      </c>
    </row>
    <row r="5305" customFormat="false" ht="15.75" hidden="false" customHeight="false" outlineLevel="0" collapsed="false">
      <c r="A5305" s="1" t="n">
        <v>5274</v>
      </c>
      <c r="B5305" s="2" t="n">
        <v>10</v>
      </c>
      <c r="C5305" s="2" t="n">
        <v>10.2601562504151</v>
      </c>
      <c r="D5305" s="2" t="n">
        <v>9.74578208284039</v>
      </c>
      <c r="E5305" s="2" t="n">
        <v>10.4726917143013</v>
      </c>
      <c r="F5305" s="2" t="n">
        <v>10.753217584886</v>
      </c>
      <c r="G5305" s="2" t="n">
        <v>11.1734699754945</v>
      </c>
      <c r="H5305" s="1" t="n">
        <v>10.9847860442911</v>
      </c>
      <c r="I5305" s="1" t="n">
        <v>10.5691528370312</v>
      </c>
      <c r="J5305" s="1" t="n">
        <v>10.7591543497193</v>
      </c>
      <c r="K5305" s="1" t="n">
        <v>11.3278265022683</v>
      </c>
      <c r="L5305" s="1" t="n">
        <v>11.6004480796371</v>
      </c>
      <c r="M5305" s="58" t="n">
        <f aca="false">+MAX(B5305:L5305)</f>
        <v>11.6004480796371</v>
      </c>
      <c r="N5305" s="58" t="n">
        <f aca="false">+MIN(B5305:L5305)</f>
        <v>9.74578208284039</v>
      </c>
      <c r="O5305" s="59" t="n">
        <f aca="false">+IF(M5305&lt;$E$9,IF(N5305&gt;$E$10,MAX((L5305-$E$8),0)),0)</f>
        <v>1.60044807963714</v>
      </c>
      <c r="P5305" s="60" t="n">
        <f aca="false">+IF(M5305&lt;$E$9,IF(N5305&gt;$E$10,MAX(($E$8-L5305),0)),0)</f>
        <v>0</v>
      </c>
      <c r="Q5305" s="59" t="n">
        <f aca="false">+IF(M5305&gt;=$E$9,OR(N5305&lt;=$E$10,1,0))</f>
        <v>0</v>
      </c>
      <c r="R5305" s="59" t="n">
        <f aca="false">+IF(Q5305=TRUE(),MAX((L5305-10),0),0)</f>
        <v>0</v>
      </c>
      <c r="S5305" s="59" t="n">
        <f aca="false">+IF(Q5305=TRUE(),MAX((10-L5305),0),0)</f>
        <v>0</v>
      </c>
    </row>
    <row r="5306" customFormat="false" ht="15.75" hidden="false" customHeight="false" outlineLevel="0" collapsed="false">
      <c r="A5306" s="1" t="n">
        <v>5275</v>
      </c>
      <c r="B5306" s="2" t="n">
        <v>10</v>
      </c>
      <c r="C5306" s="2" t="n">
        <v>9.75602960963407</v>
      </c>
      <c r="D5306" s="2" t="n">
        <v>9.3972292963295</v>
      </c>
      <c r="E5306" s="2" t="n">
        <v>9.32581794299228</v>
      </c>
      <c r="F5306" s="2" t="n">
        <v>9.02084093369341</v>
      </c>
      <c r="G5306" s="2" t="n">
        <v>8.9950718574722</v>
      </c>
      <c r="H5306" s="1" t="n">
        <v>8.39841314608538</v>
      </c>
      <c r="I5306" s="1" t="n">
        <v>7.96484705012767</v>
      </c>
      <c r="J5306" s="1" t="n">
        <v>7.91337887516502</v>
      </c>
      <c r="K5306" s="1" t="n">
        <v>7.56858164592964</v>
      </c>
      <c r="L5306" s="1" t="n">
        <v>7.63693471847806</v>
      </c>
      <c r="M5306" s="58" t="n">
        <f aca="false">+MAX(B5306:L5306)</f>
        <v>10</v>
      </c>
      <c r="N5306" s="58" t="n">
        <f aca="false">+MIN(B5306:L5306)</f>
        <v>7.56858164592964</v>
      </c>
      <c r="O5306" s="59" t="n">
        <f aca="false">+IF(M5306&lt;$E$9,IF(N5306&gt;$E$10,MAX((L5306-$E$8),0)),0)</f>
        <v>0</v>
      </c>
      <c r="P5306" s="60" t="n">
        <f aca="false">+IF(M5306&lt;$E$9,IF(N5306&gt;$E$10,MAX(($E$8-L5306),0)),0)</f>
        <v>2.36306528152194</v>
      </c>
      <c r="Q5306" s="59" t="n">
        <f aca="false">+IF(M5306&gt;=$E$9,OR(N5306&lt;=$E$10,1,0))</f>
        <v>0</v>
      </c>
      <c r="R5306" s="59" t="n">
        <f aca="false">+IF(Q5306=TRUE(),MAX((L5306-10),0),0)</f>
        <v>0</v>
      </c>
      <c r="S5306" s="59" t="n">
        <f aca="false">+IF(Q5306=TRUE(),MAX((10-L5306),0),0)</f>
        <v>0</v>
      </c>
    </row>
    <row r="5307" customFormat="false" ht="15.75" hidden="false" customHeight="false" outlineLevel="0" collapsed="false">
      <c r="A5307" s="1" t="n">
        <v>5276</v>
      </c>
      <c r="B5307" s="2" t="n">
        <v>10</v>
      </c>
      <c r="C5307" s="2" t="n">
        <v>9.42533257982042</v>
      </c>
      <c r="D5307" s="2" t="n">
        <v>9.36131985894488</v>
      </c>
      <c r="E5307" s="2" t="n">
        <v>9.08312613771429</v>
      </c>
      <c r="F5307" s="2" t="n">
        <v>8.59415279315626</v>
      </c>
      <c r="G5307" s="2" t="n">
        <v>8.01270951008182</v>
      </c>
      <c r="H5307" s="1" t="n">
        <v>7.48342598342648</v>
      </c>
      <c r="I5307" s="1" t="n">
        <v>7.90867681416955</v>
      </c>
      <c r="J5307" s="1" t="n">
        <v>8.34850944782226</v>
      </c>
      <c r="K5307" s="1" t="n">
        <v>8.05756042375211</v>
      </c>
      <c r="L5307" s="1" t="n">
        <v>7.83464956400515</v>
      </c>
      <c r="M5307" s="58" t="n">
        <f aca="false">+MAX(B5307:L5307)</f>
        <v>10</v>
      </c>
      <c r="N5307" s="58" t="n">
        <f aca="false">+MIN(B5307:L5307)</f>
        <v>7.48342598342648</v>
      </c>
      <c r="O5307" s="59" t="n">
        <f aca="false">+IF(M5307&lt;$E$9,IF(N5307&gt;$E$10,MAX((L5307-$E$8),0)),0)</f>
        <v>0</v>
      </c>
      <c r="P5307" s="60" t="n">
        <f aca="false">+IF(M5307&lt;$E$9,IF(N5307&gt;$E$10,MAX(($E$8-L5307),0)),0)</f>
        <v>2.16535043599485</v>
      </c>
      <c r="Q5307" s="59" t="n">
        <f aca="false">+IF(M5307&gt;=$E$9,OR(N5307&lt;=$E$10,1,0))</f>
        <v>0</v>
      </c>
      <c r="R5307" s="59" t="n">
        <f aca="false">+IF(Q5307=TRUE(),MAX((L5307-10),0),0)</f>
        <v>0</v>
      </c>
      <c r="S5307" s="59" t="n">
        <f aca="false">+IF(Q5307=TRUE(),MAX((10-L5307),0),0)</f>
        <v>0</v>
      </c>
    </row>
    <row r="5308" customFormat="false" ht="15.75" hidden="false" customHeight="false" outlineLevel="0" collapsed="false">
      <c r="A5308" s="1" t="n">
        <v>5277</v>
      </c>
      <c r="B5308" s="2" t="n">
        <v>10</v>
      </c>
      <c r="C5308" s="2" t="n">
        <v>10.3043563267826</v>
      </c>
      <c r="D5308" s="2" t="n">
        <v>10.3309091099628</v>
      </c>
      <c r="E5308" s="2" t="n">
        <v>10.2439537269759</v>
      </c>
      <c r="F5308" s="2" t="n">
        <v>10.3828674842643</v>
      </c>
      <c r="G5308" s="2" t="n">
        <v>10.6530866870995</v>
      </c>
      <c r="H5308" s="1" t="n">
        <v>10.2311514549252</v>
      </c>
      <c r="I5308" s="1" t="n">
        <v>10.5355399422493</v>
      </c>
      <c r="J5308" s="1" t="n">
        <v>9.7217327247105</v>
      </c>
      <c r="K5308" s="1" t="n">
        <v>9.9773965227361</v>
      </c>
      <c r="L5308" s="1" t="n">
        <v>9.94600109925991</v>
      </c>
      <c r="M5308" s="58" t="n">
        <f aca="false">+MAX(B5308:L5308)</f>
        <v>10.6530866870995</v>
      </c>
      <c r="N5308" s="58" t="n">
        <f aca="false">+MIN(B5308:L5308)</f>
        <v>9.7217327247105</v>
      </c>
      <c r="O5308" s="59" t="n">
        <f aca="false">+IF(M5308&lt;$E$9,IF(N5308&gt;$E$10,MAX((L5308-$E$8),0)),0)</f>
        <v>0</v>
      </c>
      <c r="P5308" s="60" t="n">
        <f aca="false">+IF(M5308&lt;$E$9,IF(N5308&gt;$E$10,MAX(($E$8-L5308),0)),0)</f>
        <v>0.0539989007400905</v>
      </c>
      <c r="Q5308" s="59" t="n">
        <f aca="false">+IF(M5308&gt;=$E$9,OR(N5308&lt;=$E$10,1,0))</f>
        <v>0</v>
      </c>
      <c r="R5308" s="59" t="n">
        <f aca="false">+IF(Q5308=TRUE(),MAX((L5308-10),0),0)</f>
        <v>0</v>
      </c>
      <c r="S5308" s="59" t="n">
        <f aca="false">+IF(Q5308=TRUE(),MAX((10-L5308),0),0)</f>
        <v>0</v>
      </c>
    </row>
    <row r="5309" customFormat="false" ht="15.75" hidden="false" customHeight="false" outlineLevel="0" collapsed="false">
      <c r="A5309" s="1" t="n">
        <v>5278</v>
      </c>
      <c r="B5309" s="2" t="n">
        <v>10</v>
      </c>
      <c r="C5309" s="2" t="n">
        <v>9.5596140012403</v>
      </c>
      <c r="D5309" s="2" t="n">
        <v>9.66361627979251</v>
      </c>
      <c r="E5309" s="2" t="n">
        <v>10.4502834096554</v>
      </c>
      <c r="F5309" s="2" t="n">
        <v>10.0031454919002</v>
      </c>
      <c r="G5309" s="2" t="n">
        <v>10.1863526630013</v>
      </c>
      <c r="H5309" s="1" t="n">
        <v>11.2991151852929</v>
      </c>
      <c r="I5309" s="1" t="n">
        <v>12.3223462096812</v>
      </c>
      <c r="J5309" s="1" t="n">
        <v>12.4026979966583</v>
      </c>
      <c r="K5309" s="1" t="n">
        <v>11.3832235116679</v>
      </c>
      <c r="L5309" s="1" t="n">
        <v>11.2258420175998</v>
      </c>
      <c r="M5309" s="58" t="n">
        <f aca="false">+MAX(B5309:L5309)</f>
        <v>12.4026979966583</v>
      </c>
      <c r="N5309" s="58" t="n">
        <f aca="false">+MIN(B5309:L5309)</f>
        <v>9.5596140012403</v>
      </c>
      <c r="O5309" s="59" t="n">
        <f aca="false">+IF(M5309&lt;$E$9,IF(N5309&gt;$E$10,MAX((L5309-$E$8),0)),0)</f>
        <v>1.22584201759977</v>
      </c>
      <c r="P5309" s="60" t="n">
        <f aca="false">+IF(M5309&lt;$E$9,IF(N5309&gt;$E$10,MAX(($E$8-L5309),0)),0)</f>
        <v>0</v>
      </c>
      <c r="Q5309" s="59" t="n">
        <f aca="false">+IF(M5309&gt;=$E$9,OR(N5309&lt;=$E$10,1,0))</f>
        <v>0</v>
      </c>
      <c r="R5309" s="59" t="n">
        <f aca="false">+IF(Q5309=TRUE(),MAX((L5309-10),0),0)</f>
        <v>0</v>
      </c>
      <c r="S5309" s="59" t="n">
        <f aca="false">+IF(Q5309=TRUE(),MAX((10-L5309),0),0)</f>
        <v>0</v>
      </c>
    </row>
    <row r="5310" customFormat="false" ht="15.75" hidden="false" customHeight="false" outlineLevel="0" collapsed="false">
      <c r="A5310" s="1" t="n">
        <v>5279</v>
      </c>
      <c r="B5310" s="2" t="n">
        <v>10</v>
      </c>
      <c r="C5310" s="2" t="n">
        <v>8.88688835199701</v>
      </c>
      <c r="D5310" s="2" t="n">
        <v>9.0077703962605</v>
      </c>
      <c r="E5310" s="2" t="n">
        <v>8.55041920724088</v>
      </c>
      <c r="F5310" s="2" t="n">
        <v>8.21689515450757</v>
      </c>
      <c r="G5310" s="2" t="n">
        <v>8.0258360292932</v>
      </c>
      <c r="H5310" s="1" t="n">
        <v>8.46175048775055</v>
      </c>
      <c r="I5310" s="1" t="n">
        <v>8.1236928996528</v>
      </c>
      <c r="J5310" s="1" t="n">
        <v>7.59768484085573</v>
      </c>
      <c r="K5310" s="1" t="n">
        <v>7.28531419553686</v>
      </c>
      <c r="L5310" s="1" t="n">
        <v>7.5546101940983</v>
      </c>
      <c r="M5310" s="58" t="n">
        <f aca="false">+MAX(B5310:L5310)</f>
        <v>10</v>
      </c>
      <c r="N5310" s="58" t="n">
        <f aca="false">+MIN(B5310:L5310)</f>
        <v>7.28531419553686</v>
      </c>
      <c r="O5310" s="59" t="n">
        <f aca="false">+IF(M5310&lt;$E$9,IF(N5310&gt;$E$10,MAX((L5310-$E$8),0)),0)</f>
        <v>0</v>
      </c>
      <c r="P5310" s="60" t="n">
        <f aca="false">+IF(M5310&lt;$E$9,IF(N5310&gt;$E$10,MAX(($E$8-L5310),0)),0)</f>
        <v>2.4453898059017</v>
      </c>
      <c r="Q5310" s="59" t="n">
        <f aca="false">+IF(M5310&gt;=$E$9,OR(N5310&lt;=$E$10,1,0))</f>
        <v>0</v>
      </c>
      <c r="R5310" s="59" t="n">
        <f aca="false">+IF(Q5310=TRUE(),MAX((L5310-10),0),0)</f>
        <v>0</v>
      </c>
      <c r="S5310" s="59" t="n">
        <f aca="false">+IF(Q5310=TRUE(),MAX((10-L5310),0),0)</f>
        <v>0</v>
      </c>
    </row>
    <row r="5311" customFormat="false" ht="15.75" hidden="false" customHeight="false" outlineLevel="0" collapsed="false">
      <c r="A5311" s="1" t="n">
        <v>5280</v>
      </c>
      <c r="B5311" s="2" t="n">
        <v>10</v>
      </c>
      <c r="C5311" s="2" t="n">
        <v>9.82480271639764</v>
      </c>
      <c r="D5311" s="2" t="n">
        <v>9.75560491448105</v>
      </c>
      <c r="E5311" s="2" t="n">
        <v>9.72582639638292</v>
      </c>
      <c r="F5311" s="2" t="n">
        <v>11.2008564679502</v>
      </c>
      <c r="G5311" s="2" t="n">
        <v>12.6914437266933</v>
      </c>
      <c r="H5311" s="1" t="n">
        <v>12.3552841146156</v>
      </c>
      <c r="I5311" s="1" t="n">
        <v>13.4095287569018</v>
      </c>
      <c r="J5311" s="1" t="n">
        <v>15.0068898492802</v>
      </c>
      <c r="K5311" s="1" t="n">
        <v>14.3446174889079</v>
      </c>
      <c r="L5311" s="1" t="n">
        <v>13.9527847025112</v>
      </c>
      <c r="M5311" s="58" t="n">
        <f aca="false">+MAX(B5311:L5311)</f>
        <v>15.0068898492802</v>
      </c>
      <c r="N5311" s="58" t="n">
        <f aca="false">+MIN(B5311:L5311)</f>
        <v>9.72582639638292</v>
      </c>
      <c r="O5311" s="59" t="n">
        <f aca="false">+IF(M5311&lt;$E$9,IF(N5311&gt;$E$10,MAX((L5311-$E$8),0)),0)</f>
        <v>0</v>
      </c>
      <c r="P5311" s="60" t="n">
        <f aca="false">+IF(M5311&lt;$E$9,IF(N5311&gt;$E$10,MAX(($E$8-L5311),0)),0)</f>
        <v>0</v>
      </c>
      <c r="Q5311" s="59" t="n">
        <f aca="false">+IF(M5311&gt;=$E$9,OR(N5311&lt;=$E$10,1,0))</f>
        <v>1</v>
      </c>
      <c r="R5311" s="59" t="n">
        <f aca="false">+IF(Q5311=TRUE(),MAX((L5311-10),0),0)</f>
        <v>3.95278470251118</v>
      </c>
      <c r="S5311" s="59" t="n">
        <f aca="false">+IF(Q5311=TRUE(),MAX((10-L5311),0),0)</f>
        <v>0</v>
      </c>
    </row>
    <row r="5312" customFormat="false" ht="15.75" hidden="false" customHeight="false" outlineLevel="0" collapsed="false">
      <c r="A5312" s="1" t="n">
        <v>5281</v>
      </c>
      <c r="B5312" s="2" t="n">
        <v>10</v>
      </c>
      <c r="C5312" s="2" t="n">
        <v>8.8973312457249</v>
      </c>
      <c r="D5312" s="2" t="n">
        <v>9.32980238899111</v>
      </c>
      <c r="E5312" s="2" t="n">
        <v>9.89325878756285</v>
      </c>
      <c r="F5312" s="2" t="n">
        <v>10.5362417936685</v>
      </c>
      <c r="G5312" s="2" t="n">
        <v>10.3068872837643</v>
      </c>
      <c r="H5312" s="1" t="n">
        <v>10.233019322329</v>
      </c>
      <c r="I5312" s="1" t="n">
        <v>10.8025400057881</v>
      </c>
      <c r="J5312" s="1" t="n">
        <v>12.0348575618407</v>
      </c>
      <c r="K5312" s="1" t="n">
        <v>11.6861649988988</v>
      </c>
      <c r="L5312" s="1" t="n">
        <v>12.4211168072219</v>
      </c>
      <c r="M5312" s="58" t="n">
        <f aca="false">+MAX(B5312:L5312)</f>
        <v>12.4211168072219</v>
      </c>
      <c r="N5312" s="58" t="n">
        <f aca="false">+MIN(B5312:L5312)</f>
        <v>8.8973312457249</v>
      </c>
      <c r="O5312" s="59" t="n">
        <f aca="false">+IF(M5312&lt;$E$9,IF(N5312&gt;$E$10,MAX((L5312-$E$8),0)),0)</f>
        <v>2.42111680722188</v>
      </c>
      <c r="P5312" s="60" t="n">
        <f aca="false">+IF(M5312&lt;$E$9,IF(N5312&gt;$E$10,MAX(($E$8-L5312),0)),0)</f>
        <v>0</v>
      </c>
      <c r="Q5312" s="59" t="n">
        <f aca="false">+IF(M5312&gt;=$E$9,OR(N5312&lt;=$E$10,1,0))</f>
        <v>0</v>
      </c>
      <c r="R5312" s="59" t="n">
        <f aca="false">+IF(Q5312=TRUE(),MAX((L5312-10),0),0)</f>
        <v>0</v>
      </c>
      <c r="S5312" s="59" t="n">
        <f aca="false">+IF(Q5312=TRUE(),MAX((10-L5312),0),0)</f>
        <v>0</v>
      </c>
    </row>
    <row r="5313" customFormat="false" ht="15.75" hidden="false" customHeight="false" outlineLevel="0" collapsed="false">
      <c r="A5313" s="1" t="n">
        <v>5282</v>
      </c>
      <c r="B5313" s="2" t="n">
        <v>10</v>
      </c>
      <c r="C5313" s="2" t="n">
        <v>9.80432955518411</v>
      </c>
      <c r="D5313" s="2" t="n">
        <v>9.33724159998821</v>
      </c>
      <c r="E5313" s="2" t="n">
        <v>10.0723908102105</v>
      </c>
      <c r="F5313" s="2" t="n">
        <v>10.0282253700057</v>
      </c>
      <c r="G5313" s="2" t="n">
        <v>9.63471332412545</v>
      </c>
      <c r="H5313" s="1" t="n">
        <v>10.8737906686285</v>
      </c>
      <c r="I5313" s="1" t="n">
        <v>10.9809652303699</v>
      </c>
      <c r="J5313" s="1" t="n">
        <v>10.1539500035004</v>
      </c>
      <c r="K5313" s="1" t="n">
        <v>10.2464642982493</v>
      </c>
      <c r="L5313" s="1" t="n">
        <v>10.288222001155</v>
      </c>
      <c r="M5313" s="58" t="n">
        <f aca="false">+MAX(B5313:L5313)</f>
        <v>10.9809652303699</v>
      </c>
      <c r="N5313" s="58" t="n">
        <f aca="false">+MIN(B5313:L5313)</f>
        <v>9.33724159998821</v>
      </c>
      <c r="O5313" s="59" t="n">
        <f aca="false">+IF(M5313&lt;$E$9,IF(N5313&gt;$E$10,MAX((L5313-$E$8),0)),0)</f>
        <v>0.288222001155001</v>
      </c>
      <c r="P5313" s="60" t="n">
        <f aca="false">+IF(M5313&lt;$E$9,IF(N5313&gt;$E$10,MAX(($E$8-L5313),0)),0)</f>
        <v>0</v>
      </c>
      <c r="Q5313" s="59" t="n">
        <f aca="false">+IF(M5313&gt;=$E$9,OR(N5313&lt;=$E$10,1,0))</f>
        <v>0</v>
      </c>
      <c r="R5313" s="59" t="n">
        <f aca="false">+IF(Q5313=TRUE(),MAX((L5313-10),0),0)</f>
        <v>0</v>
      </c>
      <c r="S5313" s="59" t="n">
        <f aca="false">+IF(Q5313=TRUE(),MAX((10-L5313),0),0)</f>
        <v>0</v>
      </c>
    </row>
    <row r="5314" customFormat="false" ht="15.75" hidden="false" customHeight="false" outlineLevel="0" collapsed="false">
      <c r="A5314" s="1" t="n">
        <v>5283</v>
      </c>
      <c r="B5314" s="2" t="n">
        <v>10</v>
      </c>
      <c r="C5314" s="2" t="n">
        <v>9.57032658947817</v>
      </c>
      <c r="D5314" s="2" t="n">
        <v>10.6625981414402</v>
      </c>
      <c r="E5314" s="2" t="n">
        <v>11.2534456905339</v>
      </c>
      <c r="F5314" s="2" t="n">
        <v>10.0094108913528</v>
      </c>
      <c r="G5314" s="2" t="n">
        <v>11.3251668829485</v>
      </c>
      <c r="H5314" s="1" t="n">
        <v>10.5800527542836</v>
      </c>
      <c r="I5314" s="1" t="n">
        <v>10.1479851628787</v>
      </c>
      <c r="J5314" s="1" t="n">
        <v>11.321797370472</v>
      </c>
      <c r="K5314" s="1" t="n">
        <v>11.9234818596426</v>
      </c>
      <c r="L5314" s="1" t="n">
        <v>13.8038929385632</v>
      </c>
      <c r="M5314" s="58" t="n">
        <f aca="false">+MAX(B5314:L5314)</f>
        <v>13.8038929385632</v>
      </c>
      <c r="N5314" s="58" t="n">
        <f aca="false">+MIN(B5314:L5314)</f>
        <v>9.57032658947817</v>
      </c>
      <c r="O5314" s="59" t="n">
        <f aca="false">+IF(M5314&lt;$E$9,IF(N5314&gt;$E$10,MAX((L5314-$E$8),0)),0)</f>
        <v>3.80389293856317</v>
      </c>
      <c r="P5314" s="60" t="n">
        <f aca="false">+IF(M5314&lt;$E$9,IF(N5314&gt;$E$10,MAX(($E$8-L5314),0)),0)</f>
        <v>0</v>
      </c>
      <c r="Q5314" s="59" t="n">
        <f aca="false">+IF(M5314&gt;=$E$9,OR(N5314&lt;=$E$10,1,0))</f>
        <v>0</v>
      </c>
      <c r="R5314" s="59" t="n">
        <f aca="false">+IF(Q5314=TRUE(),MAX((L5314-10),0),0)</f>
        <v>0</v>
      </c>
      <c r="S5314" s="59" t="n">
        <f aca="false">+IF(Q5314=TRUE(),MAX((10-L5314),0),0)</f>
        <v>0</v>
      </c>
    </row>
    <row r="5315" customFormat="false" ht="15.75" hidden="false" customHeight="false" outlineLevel="0" collapsed="false">
      <c r="A5315" s="1" t="n">
        <v>5284</v>
      </c>
      <c r="B5315" s="2" t="n">
        <v>10</v>
      </c>
      <c r="C5315" s="2" t="n">
        <v>10.2426838293118</v>
      </c>
      <c r="D5315" s="2" t="n">
        <v>9.70125896555915</v>
      </c>
      <c r="E5315" s="2" t="n">
        <v>10.0194079998353</v>
      </c>
      <c r="F5315" s="2" t="n">
        <v>11.6506460588885</v>
      </c>
      <c r="G5315" s="2" t="n">
        <v>11.5259806553154</v>
      </c>
      <c r="H5315" s="1" t="n">
        <v>12.2464989775603</v>
      </c>
      <c r="I5315" s="1" t="n">
        <v>11.6357470722636</v>
      </c>
      <c r="J5315" s="1" t="n">
        <v>11.3135935259064</v>
      </c>
      <c r="K5315" s="1" t="n">
        <v>11.3500430118015</v>
      </c>
      <c r="L5315" s="1" t="n">
        <v>11.201966999449</v>
      </c>
      <c r="M5315" s="58" t="n">
        <f aca="false">+MAX(B5315:L5315)</f>
        <v>12.2464989775603</v>
      </c>
      <c r="N5315" s="58" t="n">
        <f aca="false">+MIN(B5315:L5315)</f>
        <v>9.70125896555915</v>
      </c>
      <c r="O5315" s="59" t="n">
        <f aca="false">+IF(M5315&lt;$E$9,IF(N5315&gt;$E$10,MAX((L5315-$E$8),0)),0)</f>
        <v>1.20196699944903</v>
      </c>
      <c r="P5315" s="60" t="n">
        <f aca="false">+IF(M5315&lt;$E$9,IF(N5315&gt;$E$10,MAX(($E$8-L5315),0)),0)</f>
        <v>0</v>
      </c>
      <c r="Q5315" s="59" t="n">
        <f aca="false">+IF(M5315&gt;=$E$9,OR(N5315&lt;=$E$10,1,0))</f>
        <v>0</v>
      </c>
      <c r="R5315" s="59" t="n">
        <f aca="false">+IF(Q5315=TRUE(),MAX((L5315-10),0),0)</f>
        <v>0</v>
      </c>
      <c r="S5315" s="59" t="n">
        <f aca="false">+IF(Q5315=TRUE(),MAX((10-L5315),0),0)</f>
        <v>0</v>
      </c>
    </row>
    <row r="5316" customFormat="false" ht="15.75" hidden="false" customHeight="false" outlineLevel="0" collapsed="false">
      <c r="A5316" s="1" t="n">
        <v>5285</v>
      </c>
      <c r="B5316" s="2" t="n">
        <v>10</v>
      </c>
      <c r="C5316" s="2" t="n">
        <v>10.3311040441514</v>
      </c>
      <c r="D5316" s="2" t="n">
        <v>11.0886218514738</v>
      </c>
      <c r="E5316" s="2" t="n">
        <v>11.6483407125258</v>
      </c>
      <c r="F5316" s="2" t="n">
        <v>12.8566836368725</v>
      </c>
      <c r="G5316" s="2" t="n">
        <v>12.2929633409724</v>
      </c>
      <c r="H5316" s="1" t="n">
        <v>14.0181141565197</v>
      </c>
      <c r="I5316" s="1" t="n">
        <v>15.3105453778095</v>
      </c>
      <c r="J5316" s="1" t="n">
        <v>16.0581961025701</v>
      </c>
      <c r="K5316" s="1" t="n">
        <v>16.2897652534648</v>
      </c>
      <c r="L5316" s="1" t="n">
        <v>17.1641869304844</v>
      </c>
      <c r="M5316" s="58" t="n">
        <f aca="false">+MAX(B5316:L5316)</f>
        <v>17.1641869304844</v>
      </c>
      <c r="N5316" s="58" t="n">
        <f aca="false">+MIN(B5316:L5316)</f>
        <v>10</v>
      </c>
      <c r="O5316" s="59" t="n">
        <f aca="false">+IF(M5316&lt;$E$9,IF(N5316&gt;$E$10,MAX((L5316-$E$8),0)),0)</f>
        <v>0</v>
      </c>
      <c r="P5316" s="60" t="n">
        <f aca="false">+IF(M5316&lt;$E$9,IF(N5316&gt;$E$10,MAX(($E$8-L5316),0)),0)</f>
        <v>0</v>
      </c>
      <c r="Q5316" s="59" t="n">
        <f aca="false">+IF(M5316&gt;=$E$9,OR(N5316&lt;=$E$10,1,0))</f>
        <v>1</v>
      </c>
      <c r="R5316" s="59" t="n">
        <f aca="false">+IF(Q5316=TRUE(),MAX((L5316-10),0),0)</f>
        <v>7.16418693048438</v>
      </c>
      <c r="S5316" s="59" t="n">
        <f aca="false">+IF(Q5316=TRUE(),MAX((10-L5316),0),0)</f>
        <v>0</v>
      </c>
    </row>
    <row r="5317" customFormat="false" ht="15.75" hidden="false" customHeight="false" outlineLevel="0" collapsed="false">
      <c r="A5317" s="1" t="n">
        <v>5286</v>
      </c>
      <c r="B5317" s="2" t="n">
        <v>10</v>
      </c>
      <c r="C5317" s="2" t="n">
        <v>9.73525222370497</v>
      </c>
      <c r="D5317" s="2" t="n">
        <v>8.94483894319606</v>
      </c>
      <c r="E5317" s="2" t="n">
        <v>9.37302039310008</v>
      </c>
      <c r="F5317" s="2" t="n">
        <v>9.97205799132322</v>
      </c>
      <c r="G5317" s="2" t="n">
        <v>10.2662479294178</v>
      </c>
      <c r="H5317" s="1" t="n">
        <v>10.7206475740345</v>
      </c>
      <c r="I5317" s="1" t="n">
        <v>9.70567936184038</v>
      </c>
      <c r="J5317" s="1" t="n">
        <v>9.11523152291385</v>
      </c>
      <c r="K5317" s="1" t="n">
        <v>9.20547534939546</v>
      </c>
      <c r="L5317" s="1" t="n">
        <v>8.968282177435</v>
      </c>
      <c r="M5317" s="58" t="n">
        <f aca="false">+MAX(B5317:L5317)</f>
        <v>10.7206475740345</v>
      </c>
      <c r="N5317" s="58" t="n">
        <f aca="false">+MIN(B5317:L5317)</f>
        <v>8.94483894319606</v>
      </c>
      <c r="O5317" s="59" t="n">
        <f aca="false">+IF(M5317&lt;$E$9,IF(N5317&gt;$E$10,MAX((L5317-$E$8),0)),0)</f>
        <v>0</v>
      </c>
      <c r="P5317" s="60" t="n">
        <f aca="false">+IF(M5317&lt;$E$9,IF(N5317&gt;$E$10,MAX(($E$8-L5317),0)),0)</f>
        <v>1.031717822565</v>
      </c>
      <c r="Q5317" s="59" t="n">
        <f aca="false">+IF(M5317&gt;=$E$9,OR(N5317&lt;=$E$10,1,0))</f>
        <v>0</v>
      </c>
      <c r="R5317" s="59" t="n">
        <f aca="false">+IF(Q5317=TRUE(),MAX((L5317-10),0),0)</f>
        <v>0</v>
      </c>
      <c r="S5317" s="59" t="n">
        <f aca="false">+IF(Q5317=TRUE(),MAX((10-L5317),0),0)</f>
        <v>0</v>
      </c>
    </row>
    <row r="5318" customFormat="false" ht="15.75" hidden="false" customHeight="false" outlineLevel="0" collapsed="false">
      <c r="A5318" s="1" t="n">
        <v>5287</v>
      </c>
      <c r="B5318" s="2" t="n">
        <v>10</v>
      </c>
      <c r="C5318" s="2" t="n">
        <v>9.83623953451378</v>
      </c>
      <c r="D5318" s="2" t="n">
        <v>9.41798154148613</v>
      </c>
      <c r="E5318" s="2" t="n">
        <v>9.19896756201647</v>
      </c>
      <c r="F5318" s="2" t="n">
        <v>9.78789378367689</v>
      </c>
      <c r="G5318" s="2" t="n">
        <v>10.2014279936251</v>
      </c>
      <c r="H5318" s="1" t="n">
        <v>10.3357454650577</v>
      </c>
      <c r="I5318" s="1" t="n">
        <v>9.47346953828574</v>
      </c>
      <c r="J5318" s="1" t="n">
        <v>10.8205460187946</v>
      </c>
      <c r="K5318" s="1" t="n">
        <v>11.1067467398624</v>
      </c>
      <c r="L5318" s="1" t="n">
        <v>11.5600897277978</v>
      </c>
      <c r="M5318" s="58" t="n">
        <f aca="false">+MAX(B5318:L5318)</f>
        <v>11.5600897277978</v>
      </c>
      <c r="N5318" s="58" t="n">
        <f aca="false">+MIN(B5318:L5318)</f>
        <v>9.19896756201647</v>
      </c>
      <c r="O5318" s="59" t="n">
        <f aca="false">+IF(M5318&lt;$E$9,IF(N5318&gt;$E$10,MAX((L5318-$E$8),0)),0)</f>
        <v>1.56008972779784</v>
      </c>
      <c r="P5318" s="60" t="n">
        <f aca="false">+IF(M5318&lt;$E$9,IF(N5318&gt;$E$10,MAX(($E$8-L5318),0)),0)</f>
        <v>0</v>
      </c>
      <c r="Q5318" s="59" t="n">
        <f aca="false">+IF(M5318&gt;=$E$9,OR(N5318&lt;=$E$10,1,0))</f>
        <v>0</v>
      </c>
      <c r="R5318" s="59" t="n">
        <f aca="false">+IF(Q5318=TRUE(),MAX((L5318-10),0),0)</f>
        <v>0</v>
      </c>
      <c r="S5318" s="59" t="n">
        <f aca="false">+IF(Q5318=TRUE(),MAX((10-L5318),0),0)</f>
        <v>0</v>
      </c>
    </row>
    <row r="5319" customFormat="false" ht="15.75" hidden="false" customHeight="false" outlineLevel="0" collapsed="false">
      <c r="A5319" s="1" t="n">
        <v>5288</v>
      </c>
      <c r="B5319" s="2" t="n">
        <v>10</v>
      </c>
      <c r="C5319" s="2" t="n">
        <v>10.155561649047</v>
      </c>
      <c r="D5319" s="2" t="n">
        <v>10.402080196432</v>
      </c>
      <c r="E5319" s="2" t="n">
        <v>10.2046700536943</v>
      </c>
      <c r="F5319" s="2" t="n">
        <v>9.61287717386562</v>
      </c>
      <c r="G5319" s="2" t="n">
        <v>8.75776370444801</v>
      </c>
      <c r="H5319" s="1" t="n">
        <v>8.09203489933243</v>
      </c>
      <c r="I5319" s="1" t="n">
        <v>8.21026446585174</v>
      </c>
      <c r="J5319" s="1" t="n">
        <v>7.80775591541803</v>
      </c>
      <c r="K5319" s="1" t="n">
        <v>8.61410094261424</v>
      </c>
      <c r="L5319" s="1" t="n">
        <v>8.73273356974503</v>
      </c>
      <c r="M5319" s="58" t="n">
        <f aca="false">+MAX(B5319:L5319)</f>
        <v>10.402080196432</v>
      </c>
      <c r="N5319" s="58" t="n">
        <f aca="false">+MIN(B5319:L5319)</f>
        <v>7.80775591541803</v>
      </c>
      <c r="O5319" s="59" t="n">
        <f aca="false">+IF(M5319&lt;$E$9,IF(N5319&gt;$E$10,MAX((L5319-$E$8),0)),0)</f>
        <v>0</v>
      </c>
      <c r="P5319" s="60" t="n">
        <f aca="false">+IF(M5319&lt;$E$9,IF(N5319&gt;$E$10,MAX(($E$8-L5319),0)),0)</f>
        <v>1.26726643025497</v>
      </c>
      <c r="Q5319" s="59" t="n">
        <f aca="false">+IF(M5319&gt;=$E$9,OR(N5319&lt;=$E$10,1,0))</f>
        <v>0</v>
      </c>
      <c r="R5319" s="59" t="n">
        <f aca="false">+IF(Q5319=TRUE(),MAX((L5319-10),0),0)</f>
        <v>0</v>
      </c>
      <c r="S5319" s="59" t="n">
        <f aca="false">+IF(Q5319=TRUE(),MAX((10-L5319),0),0)</f>
        <v>0</v>
      </c>
    </row>
    <row r="5320" customFormat="false" ht="15.75" hidden="false" customHeight="false" outlineLevel="0" collapsed="false">
      <c r="A5320" s="1" t="n">
        <v>5289</v>
      </c>
      <c r="B5320" s="2" t="n">
        <v>10</v>
      </c>
      <c r="C5320" s="2" t="n">
        <v>9.82342794828682</v>
      </c>
      <c r="D5320" s="2" t="n">
        <v>9.82762942812438</v>
      </c>
      <c r="E5320" s="2" t="n">
        <v>10.2676491977667</v>
      </c>
      <c r="F5320" s="2" t="n">
        <v>10.5366011075562</v>
      </c>
      <c r="G5320" s="2" t="n">
        <v>10.3648736265673</v>
      </c>
      <c r="H5320" s="1" t="n">
        <v>10.5470350093592</v>
      </c>
      <c r="I5320" s="1" t="n">
        <v>9.6896630476419</v>
      </c>
      <c r="J5320" s="1" t="n">
        <v>8.50276231599459</v>
      </c>
      <c r="K5320" s="1" t="n">
        <v>9.11841076497584</v>
      </c>
      <c r="L5320" s="1" t="n">
        <v>7.69992697629361</v>
      </c>
      <c r="M5320" s="58" t="n">
        <f aca="false">+MAX(B5320:L5320)</f>
        <v>10.5470350093592</v>
      </c>
      <c r="N5320" s="58" t="n">
        <f aca="false">+MIN(B5320:L5320)</f>
        <v>7.69992697629361</v>
      </c>
      <c r="O5320" s="59" t="n">
        <f aca="false">+IF(M5320&lt;$E$9,IF(N5320&gt;$E$10,MAX((L5320-$E$8),0)),0)</f>
        <v>0</v>
      </c>
      <c r="P5320" s="60" t="n">
        <f aca="false">+IF(M5320&lt;$E$9,IF(N5320&gt;$E$10,MAX(($E$8-L5320),0)),0)</f>
        <v>2.30007302370639</v>
      </c>
      <c r="Q5320" s="59" t="n">
        <f aca="false">+IF(M5320&gt;=$E$9,OR(N5320&lt;=$E$10,1,0))</f>
        <v>0</v>
      </c>
      <c r="R5320" s="59" t="n">
        <f aca="false">+IF(Q5320=TRUE(),MAX((L5320-10),0),0)</f>
        <v>0</v>
      </c>
      <c r="S5320" s="59" t="n">
        <f aca="false">+IF(Q5320=TRUE(),MAX((10-L5320),0),0)</f>
        <v>0</v>
      </c>
    </row>
    <row r="5321" customFormat="false" ht="15.75" hidden="false" customHeight="false" outlineLevel="0" collapsed="false">
      <c r="A5321" s="1" t="n">
        <v>5290</v>
      </c>
      <c r="B5321" s="2" t="n">
        <v>10</v>
      </c>
      <c r="C5321" s="2" t="n">
        <v>8.47300599180338</v>
      </c>
      <c r="D5321" s="2" t="n">
        <v>8.65100019153554</v>
      </c>
      <c r="E5321" s="2" t="n">
        <v>9.02813530590936</v>
      </c>
      <c r="F5321" s="2" t="n">
        <v>9.58629959143955</v>
      </c>
      <c r="G5321" s="2" t="n">
        <v>9.30065079737197</v>
      </c>
      <c r="H5321" s="1" t="n">
        <v>9.39385373146697</v>
      </c>
      <c r="I5321" s="1" t="n">
        <v>9.1232123523098</v>
      </c>
      <c r="J5321" s="1" t="n">
        <v>9.10127199515957</v>
      </c>
      <c r="K5321" s="1" t="n">
        <v>8.77064922121579</v>
      </c>
      <c r="L5321" s="1" t="n">
        <v>9.02527225674442</v>
      </c>
      <c r="M5321" s="58" t="n">
        <f aca="false">+MAX(B5321:L5321)</f>
        <v>10</v>
      </c>
      <c r="N5321" s="58" t="n">
        <f aca="false">+MIN(B5321:L5321)</f>
        <v>8.47300599180338</v>
      </c>
      <c r="O5321" s="59" t="n">
        <f aca="false">+IF(M5321&lt;$E$9,IF(N5321&gt;$E$10,MAX((L5321-$E$8),0)),0)</f>
        <v>0</v>
      </c>
      <c r="P5321" s="60" t="n">
        <f aca="false">+IF(M5321&lt;$E$9,IF(N5321&gt;$E$10,MAX(($E$8-L5321),0)),0)</f>
        <v>0.974727743255585</v>
      </c>
      <c r="Q5321" s="59" t="n">
        <f aca="false">+IF(M5321&gt;=$E$9,OR(N5321&lt;=$E$10,1,0))</f>
        <v>0</v>
      </c>
      <c r="R5321" s="59" t="n">
        <f aca="false">+IF(Q5321=TRUE(),MAX((L5321-10),0),0)</f>
        <v>0</v>
      </c>
      <c r="S5321" s="59" t="n">
        <f aca="false">+IF(Q5321=TRUE(),MAX((10-L5321),0),0)</f>
        <v>0</v>
      </c>
    </row>
    <row r="5322" customFormat="false" ht="15.75" hidden="false" customHeight="false" outlineLevel="0" collapsed="false">
      <c r="A5322" s="1" t="n">
        <v>5291</v>
      </c>
      <c r="B5322" s="2" t="n">
        <v>10</v>
      </c>
      <c r="C5322" s="2" t="n">
        <v>9.63120159263167</v>
      </c>
      <c r="D5322" s="2" t="n">
        <v>10.4347058068522</v>
      </c>
      <c r="E5322" s="2" t="n">
        <v>10.9640054269492</v>
      </c>
      <c r="F5322" s="2" t="n">
        <v>11.1007671391737</v>
      </c>
      <c r="G5322" s="2" t="n">
        <v>11.0873903280551</v>
      </c>
      <c r="H5322" s="1" t="n">
        <v>10.1151463697904</v>
      </c>
      <c r="I5322" s="1" t="n">
        <v>10.9501490594068</v>
      </c>
      <c r="J5322" s="1" t="n">
        <v>11.603718683982</v>
      </c>
      <c r="K5322" s="1" t="n">
        <v>10.9995650664875</v>
      </c>
      <c r="L5322" s="1" t="n">
        <v>11.1952741011941</v>
      </c>
      <c r="M5322" s="58" t="n">
        <f aca="false">+MAX(B5322:L5322)</f>
        <v>11.603718683982</v>
      </c>
      <c r="N5322" s="58" t="n">
        <f aca="false">+MIN(B5322:L5322)</f>
        <v>9.63120159263167</v>
      </c>
      <c r="O5322" s="59" t="n">
        <f aca="false">+IF(M5322&lt;$E$9,IF(N5322&gt;$E$10,MAX((L5322-$E$8),0)),0)</f>
        <v>1.19527410119413</v>
      </c>
      <c r="P5322" s="60" t="n">
        <f aca="false">+IF(M5322&lt;$E$9,IF(N5322&gt;$E$10,MAX(($E$8-L5322),0)),0)</f>
        <v>0</v>
      </c>
      <c r="Q5322" s="59" t="n">
        <f aca="false">+IF(M5322&gt;=$E$9,OR(N5322&lt;=$E$10,1,0))</f>
        <v>0</v>
      </c>
      <c r="R5322" s="59" t="n">
        <f aca="false">+IF(Q5322=TRUE(),MAX((L5322-10),0),0)</f>
        <v>0</v>
      </c>
      <c r="S5322" s="59" t="n">
        <f aca="false">+IF(Q5322=TRUE(),MAX((10-L5322),0),0)</f>
        <v>0</v>
      </c>
    </row>
    <row r="5323" customFormat="false" ht="15.75" hidden="false" customHeight="false" outlineLevel="0" collapsed="false">
      <c r="A5323" s="1" t="n">
        <v>5292</v>
      </c>
      <c r="B5323" s="2" t="n">
        <v>10</v>
      </c>
      <c r="C5323" s="2" t="n">
        <v>9.78665391230724</v>
      </c>
      <c r="D5323" s="2" t="n">
        <v>8.99091769863004</v>
      </c>
      <c r="E5323" s="2" t="n">
        <v>9.74200216791661</v>
      </c>
      <c r="F5323" s="2" t="n">
        <v>10.6860066559862</v>
      </c>
      <c r="G5323" s="2" t="n">
        <v>10.5687544045428</v>
      </c>
      <c r="H5323" s="1" t="n">
        <v>9.91604995060465</v>
      </c>
      <c r="I5323" s="1" t="n">
        <v>9.11653064665574</v>
      </c>
      <c r="J5323" s="1" t="n">
        <v>9.0652206863928</v>
      </c>
      <c r="K5323" s="1" t="n">
        <v>9.36256704742457</v>
      </c>
      <c r="L5323" s="1" t="n">
        <v>8.7514491075569</v>
      </c>
      <c r="M5323" s="58" t="n">
        <f aca="false">+MAX(B5323:L5323)</f>
        <v>10.6860066559862</v>
      </c>
      <c r="N5323" s="58" t="n">
        <f aca="false">+MIN(B5323:L5323)</f>
        <v>8.7514491075569</v>
      </c>
      <c r="O5323" s="59" t="n">
        <f aca="false">+IF(M5323&lt;$E$9,IF(N5323&gt;$E$10,MAX((L5323-$E$8),0)),0)</f>
        <v>0</v>
      </c>
      <c r="P5323" s="60" t="n">
        <f aca="false">+IF(M5323&lt;$E$9,IF(N5323&gt;$E$10,MAX(($E$8-L5323),0)),0)</f>
        <v>1.2485508924431</v>
      </c>
      <c r="Q5323" s="59" t="n">
        <f aca="false">+IF(M5323&gt;=$E$9,OR(N5323&lt;=$E$10,1,0))</f>
        <v>0</v>
      </c>
      <c r="R5323" s="59" t="n">
        <f aca="false">+IF(Q5323=TRUE(),MAX((L5323-10),0),0)</f>
        <v>0</v>
      </c>
      <c r="S5323" s="59" t="n">
        <f aca="false">+IF(Q5323=TRUE(),MAX((10-L5323),0),0)</f>
        <v>0</v>
      </c>
    </row>
    <row r="5324" customFormat="false" ht="15.75" hidden="false" customHeight="false" outlineLevel="0" collapsed="false">
      <c r="A5324" s="1" t="n">
        <v>5293</v>
      </c>
      <c r="B5324" s="2" t="n">
        <v>10</v>
      </c>
      <c r="C5324" s="2" t="n">
        <v>10.5867019683724</v>
      </c>
      <c r="D5324" s="2" t="n">
        <v>10.4500670694011</v>
      </c>
      <c r="E5324" s="2" t="n">
        <v>9.29902435193082</v>
      </c>
      <c r="F5324" s="2" t="n">
        <v>8.86585038514329</v>
      </c>
      <c r="G5324" s="2" t="n">
        <v>8.39074641543465</v>
      </c>
      <c r="H5324" s="1" t="n">
        <v>8.7372045367652</v>
      </c>
      <c r="I5324" s="1" t="n">
        <v>8.96815263989095</v>
      </c>
      <c r="J5324" s="1" t="n">
        <v>9.17752154200789</v>
      </c>
      <c r="K5324" s="1" t="n">
        <v>9.80776293462519</v>
      </c>
      <c r="L5324" s="1" t="n">
        <v>10.5303660881191</v>
      </c>
      <c r="M5324" s="58" t="n">
        <f aca="false">+MAX(B5324:L5324)</f>
        <v>10.5867019683724</v>
      </c>
      <c r="N5324" s="58" t="n">
        <f aca="false">+MIN(B5324:L5324)</f>
        <v>8.39074641543465</v>
      </c>
      <c r="O5324" s="59" t="n">
        <f aca="false">+IF(M5324&lt;$E$9,IF(N5324&gt;$E$10,MAX((L5324-$E$8),0)),0)</f>
        <v>0.530366088119086</v>
      </c>
      <c r="P5324" s="60" t="n">
        <f aca="false">+IF(M5324&lt;$E$9,IF(N5324&gt;$E$10,MAX(($E$8-L5324),0)),0)</f>
        <v>0</v>
      </c>
      <c r="Q5324" s="59" t="n">
        <f aca="false">+IF(M5324&gt;=$E$9,OR(N5324&lt;=$E$10,1,0))</f>
        <v>0</v>
      </c>
      <c r="R5324" s="59" t="n">
        <f aca="false">+IF(Q5324=TRUE(),MAX((L5324-10),0),0)</f>
        <v>0</v>
      </c>
      <c r="S5324" s="59" t="n">
        <f aca="false">+IF(Q5324=TRUE(),MAX((10-L5324),0),0)</f>
        <v>0</v>
      </c>
    </row>
    <row r="5325" customFormat="false" ht="15.75" hidden="false" customHeight="false" outlineLevel="0" collapsed="false">
      <c r="A5325" s="1" t="n">
        <v>5294</v>
      </c>
      <c r="B5325" s="2" t="n">
        <v>10</v>
      </c>
      <c r="C5325" s="2" t="n">
        <v>9.74399082939898</v>
      </c>
      <c r="D5325" s="2" t="n">
        <v>10.3743351102415</v>
      </c>
      <c r="E5325" s="2" t="n">
        <v>10.729082136121</v>
      </c>
      <c r="F5325" s="2" t="n">
        <v>10.8985901308876</v>
      </c>
      <c r="G5325" s="2" t="n">
        <v>11.1716419737609</v>
      </c>
      <c r="H5325" s="1" t="n">
        <v>11.5467269498103</v>
      </c>
      <c r="I5325" s="1" t="n">
        <v>11.4583136890301</v>
      </c>
      <c r="J5325" s="1" t="n">
        <v>11.6870616733083</v>
      </c>
      <c r="K5325" s="1" t="n">
        <v>11.4718038408412</v>
      </c>
      <c r="L5325" s="1" t="n">
        <v>11.7896797559988</v>
      </c>
      <c r="M5325" s="58" t="n">
        <f aca="false">+MAX(B5325:L5325)</f>
        <v>11.7896797559988</v>
      </c>
      <c r="N5325" s="58" t="n">
        <f aca="false">+MIN(B5325:L5325)</f>
        <v>9.74399082939898</v>
      </c>
      <c r="O5325" s="59" t="n">
        <f aca="false">+IF(M5325&lt;$E$9,IF(N5325&gt;$E$10,MAX((L5325-$E$8),0)),0)</f>
        <v>1.78967975599879</v>
      </c>
      <c r="P5325" s="60" t="n">
        <f aca="false">+IF(M5325&lt;$E$9,IF(N5325&gt;$E$10,MAX(($E$8-L5325),0)),0)</f>
        <v>0</v>
      </c>
      <c r="Q5325" s="59" t="n">
        <f aca="false">+IF(M5325&gt;=$E$9,OR(N5325&lt;=$E$10,1,0))</f>
        <v>0</v>
      </c>
      <c r="R5325" s="59" t="n">
        <f aca="false">+IF(Q5325=TRUE(),MAX((L5325-10),0),0)</f>
        <v>0</v>
      </c>
      <c r="S5325" s="59" t="n">
        <f aca="false">+IF(Q5325=TRUE(),MAX((10-L5325),0),0)</f>
        <v>0</v>
      </c>
    </row>
    <row r="5326" customFormat="false" ht="15.75" hidden="false" customHeight="false" outlineLevel="0" collapsed="false">
      <c r="A5326" s="1" t="n">
        <v>5295</v>
      </c>
      <c r="B5326" s="2" t="n">
        <v>10</v>
      </c>
      <c r="C5326" s="2" t="n">
        <v>10.1209809884272</v>
      </c>
      <c r="D5326" s="2" t="n">
        <v>10.4366785459544</v>
      </c>
      <c r="E5326" s="2" t="n">
        <v>10.3886416322212</v>
      </c>
      <c r="F5326" s="2" t="n">
        <v>10.1892820172237</v>
      </c>
      <c r="G5326" s="2" t="n">
        <v>10.9615463023976</v>
      </c>
      <c r="H5326" s="1" t="n">
        <v>10.7369036498145</v>
      </c>
      <c r="I5326" s="1" t="n">
        <v>11.0677457243875</v>
      </c>
      <c r="J5326" s="1" t="n">
        <v>10.4298844297794</v>
      </c>
      <c r="K5326" s="1" t="n">
        <v>11.2587714432568</v>
      </c>
      <c r="L5326" s="1" t="n">
        <v>12.3566930471864</v>
      </c>
      <c r="M5326" s="58" t="n">
        <f aca="false">+MAX(B5326:L5326)</f>
        <v>12.3566930471864</v>
      </c>
      <c r="N5326" s="58" t="n">
        <f aca="false">+MIN(B5326:L5326)</f>
        <v>10</v>
      </c>
      <c r="O5326" s="59" t="n">
        <f aca="false">+IF(M5326&lt;$E$9,IF(N5326&gt;$E$10,MAX((L5326-$E$8),0)),0)</f>
        <v>2.35669304718643</v>
      </c>
      <c r="P5326" s="60" t="n">
        <f aca="false">+IF(M5326&lt;$E$9,IF(N5326&gt;$E$10,MAX(($E$8-L5326),0)),0)</f>
        <v>0</v>
      </c>
      <c r="Q5326" s="59" t="n">
        <f aca="false">+IF(M5326&gt;=$E$9,OR(N5326&lt;=$E$10,1,0))</f>
        <v>0</v>
      </c>
      <c r="R5326" s="59" t="n">
        <f aca="false">+IF(Q5326=TRUE(),MAX((L5326-10),0),0)</f>
        <v>0</v>
      </c>
      <c r="S5326" s="59" t="n">
        <f aca="false">+IF(Q5326=TRUE(),MAX((10-L5326),0),0)</f>
        <v>0</v>
      </c>
    </row>
    <row r="5327" customFormat="false" ht="15.75" hidden="false" customHeight="false" outlineLevel="0" collapsed="false">
      <c r="A5327" s="1" t="n">
        <v>5296</v>
      </c>
      <c r="B5327" s="2" t="n">
        <v>10</v>
      </c>
      <c r="C5327" s="2" t="n">
        <v>10.4375840260037</v>
      </c>
      <c r="D5327" s="2" t="n">
        <v>10.2083287983972</v>
      </c>
      <c r="E5327" s="2" t="n">
        <v>9.62247973848689</v>
      </c>
      <c r="F5327" s="2" t="n">
        <v>10.6669181751372</v>
      </c>
      <c r="G5327" s="2" t="n">
        <v>10.1923178097123</v>
      </c>
      <c r="H5327" s="1" t="n">
        <v>10.444293298952</v>
      </c>
      <c r="I5327" s="1" t="n">
        <v>11.8542417015341</v>
      </c>
      <c r="J5327" s="1" t="n">
        <v>12.2640533107444</v>
      </c>
      <c r="K5327" s="1" t="n">
        <v>11.37796520655</v>
      </c>
      <c r="L5327" s="1" t="n">
        <v>10.3111826319275</v>
      </c>
      <c r="M5327" s="58" t="n">
        <f aca="false">+MAX(B5327:L5327)</f>
        <v>12.2640533107444</v>
      </c>
      <c r="N5327" s="58" t="n">
        <f aca="false">+MIN(B5327:L5327)</f>
        <v>9.62247973848689</v>
      </c>
      <c r="O5327" s="59" t="n">
        <f aca="false">+IF(M5327&lt;$E$9,IF(N5327&gt;$E$10,MAX((L5327-$E$8),0)),0)</f>
        <v>0.311182631927508</v>
      </c>
      <c r="P5327" s="60" t="n">
        <f aca="false">+IF(M5327&lt;$E$9,IF(N5327&gt;$E$10,MAX(($E$8-L5327),0)),0)</f>
        <v>0</v>
      </c>
      <c r="Q5327" s="59" t="n">
        <f aca="false">+IF(M5327&gt;=$E$9,OR(N5327&lt;=$E$10,1,0))</f>
        <v>0</v>
      </c>
      <c r="R5327" s="59" t="n">
        <f aca="false">+IF(Q5327=TRUE(),MAX((L5327-10),0),0)</f>
        <v>0</v>
      </c>
      <c r="S5327" s="59" t="n">
        <f aca="false">+IF(Q5327=TRUE(),MAX((10-L5327),0),0)</f>
        <v>0</v>
      </c>
    </row>
    <row r="5328" customFormat="false" ht="15.75" hidden="false" customHeight="false" outlineLevel="0" collapsed="false">
      <c r="A5328" s="1" t="n">
        <v>5297</v>
      </c>
      <c r="B5328" s="2" t="n">
        <v>10</v>
      </c>
      <c r="C5328" s="2" t="n">
        <v>9.57396735653846</v>
      </c>
      <c r="D5328" s="2" t="n">
        <v>9.73759831163547</v>
      </c>
      <c r="E5328" s="2" t="n">
        <v>9.12825859352283</v>
      </c>
      <c r="F5328" s="2" t="n">
        <v>9.37252847197878</v>
      </c>
      <c r="G5328" s="2" t="n">
        <v>9.68981964649422</v>
      </c>
      <c r="H5328" s="1" t="n">
        <v>9.07289802800323</v>
      </c>
      <c r="I5328" s="1" t="n">
        <v>8.62740567466584</v>
      </c>
      <c r="J5328" s="1" t="n">
        <v>8.38878131142643</v>
      </c>
      <c r="K5328" s="1" t="n">
        <v>8.93079807727695</v>
      </c>
      <c r="L5328" s="1" t="n">
        <v>10.0493417840677</v>
      </c>
      <c r="M5328" s="58" t="n">
        <f aca="false">+MAX(B5328:L5328)</f>
        <v>10.0493417840677</v>
      </c>
      <c r="N5328" s="58" t="n">
        <f aca="false">+MIN(B5328:L5328)</f>
        <v>8.38878131142643</v>
      </c>
      <c r="O5328" s="59" t="n">
        <f aca="false">+IF(M5328&lt;$E$9,IF(N5328&gt;$E$10,MAX((L5328-$E$8),0)),0)</f>
        <v>0.0493417840676731</v>
      </c>
      <c r="P5328" s="60" t="n">
        <f aca="false">+IF(M5328&lt;$E$9,IF(N5328&gt;$E$10,MAX(($E$8-L5328),0)),0)</f>
        <v>0</v>
      </c>
      <c r="Q5328" s="59" t="n">
        <f aca="false">+IF(M5328&gt;=$E$9,OR(N5328&lt;=$E$10,1,0))</f>
        <v>0</v>
      </c>
      <c r="R5328" s="59" t="n">
        <f aca="false">+IF(Q5328=TRUE(),MAX((L5328-10),0),0)</f>
        <v>0</v>
      </c>
      <c r="S5328" s="59" t="n">
        <f aca="false">+IF(Q5328=TRUE(),MAX((10-L5328),0),0)</f>
        <v>0</v>
      </c>
    </row>
    <row r="5329" customFormat="false" ht="15.75" hidden="false" customHeight="false" outlineLevel="0" collapsed="false">
      <c r="A5329" s="1" t="n">
        <v>5298</v>
      </c>
      <c r="B5329" s="2" t="n">
        <v>10</v>
      </c>
      <c r="C5329" s="2" t="n">
        <v>10.0098211001323</v>
      </c>
      <c r="D5329" s="2" t="n">
        <v>9.92063919101866</v>
      </c>
      <c r="E5329" s="2" t="n">
        <v>11.0312969249063</v>
      </c>
      <c r="F5329" s="2" t="n">
        <v>9.61430000251354</v>
      </c>
      <c r="G5329" s="2" t="n">
        <v>10.2254768386176</v>
      </c>
      <c r="H5329" s="1" t="n">
        <v>10.5029908546831</v>
      </c>
      <c r="I5329" s="1" t="n">
        <v>9.71443431451746</v>
      </c>
      <c r="J5329" s="1" t="n">
        <v>9.41211359680828</v>
      </c>
      <c r="K5329" s="1" t="n">
        <v>9.4064079896388</v>
      </c>
      <c r="L5329" s="1" t="n">
        <v>10.1927969060747</v>
      </c>
      <c r="M5329" s="58" t="n">
        <f aca="false">+MAX(B5329:L5329)</f>
        <v>11.0312969249063</v>
      </c>
      <c r="N5329" s="58" t="n">
        <f aca="false">+MIN(B5329:L5329)</f>
        <v>9.4064079896388</v>
      </c>
      <c r="O5329" s="59" t="n">
        <f aca="false">+IF(M5329&lt;$E$9,IF(N5329&gt;$E$10,MAX((L5329-$E$8),0)),0)</f>
        <v>0.192796906074689</v>
      </c>
      <c r="P5329" s="60" t="n">
        <f aca="false">+IF(M5329&lt;$E$9,IF(N5329&gt;$E$10,MAX(($E$8-L5329),0)),0)</f>
        <v>0</v>
      </c>
      <c r="Q5329" s="59" t="n">
        <f aca="false">+IF(M5329&gt;=$E$9,OR(N5329&lt;=$E$10,1,0))</f>
        <v>0</v>
      </c>
      <c r="R5329" s="59" t="n">
        <f aca="false">+IF(Q5329=TRUE(),MAX((L5329-10),0),0)</f>
        <v>0</v>
      </c>
      <c r="S5329" s="59" t="n">
        <f aca="false">+IF(Q5329=TRUE(),MAX((10-L5329),0),0)</f>
        <v>0</v>
      </c>
    </row>
    <row r="5330" customFormat="false" ht="15.75" hidden="false" customHeight="false" outlineLevel="0" collapsed="false">
      <c r="A5330" s="1" t="n">
        <v>5299</v>
      </c>
      <c r="B5330" s="2" t="n">
        <v>10</v>
      </c>
      <c r="C5330" s="2" t="n">
        <v>10.873428371516</v>
      </c>
      <c r="D5330" s="2" t="n">
        <v>11.812695427112</v>
      </c>
      <c r="E5330" s="2" t="n">
        <v>11.5400231711414</v>
      </c>
      <c r="F5330" s="2" t="n">
        <v>11.5091858536686</v>
      </c>
      <c r="G5330" s="2" t="n">
        <v>11.3368012861267</v>
      </c>
      <c r="H5330" s="1" t="n">
        <v>12.6659659800596</v>
      </c>
      <c r="I5330" s="1" t="n">
        <v>13.4503857403259</v>
      </c>
      <c r="J5330" s="1" t="n">
        <v>14.5483739138701</v>
      </c>
      <c r="K5330" s="1" t="n">
        <v>14.4870018833813</v>
      </c>
      <c r="L5330" s="1" t="n">
        <v>15.0664302649926</v>
      </c>
      <c r="M5330" s="58" t="n">
        <f aca="false">+MAX(B5330:L5330)</f>
        <v>15.0664302649926</v>
      </c>
      <c r="N5330" s="58" t="n">
        <f aca="false">+MIN(B5330:L5330)</f>
        <v>10</v>
      </c>
      <c r="O5330" s="59" t="n">
        <f aca="false">+IF(M5330&lt;$E$9,IF(N5330&gt;$E$10,MAX((L5330-$E$8),0)),0)</f>
        <v>0</v>
      </c>
      <c r="P5330" s="60" t="n">
        <f aca="false">+IF(M5330&lt;$E$9,IF(N5330&gt;$E$10,MAX(($E$8-L5330),0)),0)</f>
        <v>0</v>
      </c>
      <c r="Q5330" s="59" t="n">
        <f aca="false">+IF(M5330&gt;=$E$9,OR(N5330&lt;=$E$10,1,0))</f>
        <v>1</v>
      </c>
      <c r="R5330" s="59" t="n">
        <f aca="false">+IF(Q5330=TRUE(),MAX((L5330-10),0),0)</f>
        <v>5.06643026499262</v>
      </c>
      <c r="S5330" s="59" t="n">
        <f aca="false">+IF(Q5330=TRUE(),MAX((10-L5330),0),0)</f>
        <v>0</v>
      </c>
    </row>
    <row r="5331" customFormat="false" ht="15.75" hidden="false" customHeight="false" outlineLevel="0" collapsed="false">
      <c r="A5331" s="1" t="n">
        <v>5300</v>
      </c>
      <c r="B5331" s="2" t="n">
        <v>10</v>
      </c>
      <c r="C5331" s="2" t="n">
        <v>11.3150248666844</v>
      </c>
      <c r="D5331" s="2" t="n">
        <v>12.0574970747521</v>
      </c>
      <c r="E5331" s="2" t="n">
        <v>11.0077011735151</v>
      </c>
      <c r="F5331" s="2" t="n">
        <v>10.6721646701169</v>
      </c>
      <c r="G5331" s="2" t="n">
        <v>10.6198620875856</v>
      </c>
      <c r="H5331" s="1" t="n">
        <v>10.0490978378879</v>
      </c>
      <c r="I5331" s="1" t="n">
        <v>9.977511694277</v>
      </c>
      <c r="J5331" s="1" t="n">
        <v>10.1210564520507</v>
      </c>
      <c r="K5331" s="1" t="n">
        <v>9.31801965981099</v>
      </c>
      <c r="L5331" s="1" t="n">
        <v>10.1173692171796</v>
      </c>
      <c r="M5331" s="58" t="n">
        <f aca="false">+MAX(B5331:L5331)</f>
        <v>12.0574970747521</v>
      </c>
      <c r="N5331" s="58" t="n">
        <f aca="false">+MIN(B5331:L5331)</f>
        <v>9.31801965981099</v>
      </c>
      <c r="O5331" s="59" t="n">
        <f aca="false">+IF(M5331&lt;$E$9,IF(N5331&gt;$E$10,MAX((L5331-$E$8),0)),0)</f>
        <v>0.117369217179593</v>
      </c>
      <c r="P5331" s="60" t="n">
        <f aca="false">+IF(M5331&lt;$E$9,IF(N5331&gt;$E$10,MAX(($E$8-L5331),0)),0)</f>
        <v>0</v>
      </c>
      <c r="Q5331" s="59" t="n">
        <f aca="false">+IF(M5331&gt;=$E$9,OR(N5331&lt;=$E$10,1,0))</f>
        <v>0</v>
      </c>
      <c r="R5331" s="59" t="n">
        <f aca="false">+IF(Q5331=TRUE(),MAX((L5331-10),0),0)</f>
        <v>0</v>
      </c>
      <c r="S5331" s="59" t="n">
        <f aca="false">+IF(Q5331=TRUE(),MAX((10-L5331),0),0)</f>
        <v>0</v>
      </c>
    </row>
    <row r="5332" customFormat="false" ht="15.75" hidden="false" customHeight="false" outlineLevel="0" collapsed="false">
      <c r="A5332" s="1" t="n">
        <v>5301</v>
      </c>
      <c r="B5332" s="2" t="n">
        <v>10</v>
      </c>
      <c r="C5332" s="2" t="n">
        <v>9.76003353787487</v>
      </c>
      <c r="D5332" s="2" t="n">
        <v>10.1869963031942</v>
      </c>
      <c r="E5332" s="2" t="n">
        <v>10.1765052802033</v>
      </c>
      <c r="F5332" s="2" t="n">
        <v>9.94529517703332</v>
      </c>
      <c r="G5332" s="2" t="n">
        <v>10.8196101399534</v>
      </c>
      <c r="H5332" s="1" t="n">
        <v>10.9817571571334</v>
      </c>
      <c r="I5332" s="1" t="n">
        <v>11.5572463765695</v>
      </c>
      <c r="J5332" s="1" t="n">
        <v>11.7991897437711</v>
      </c>
      <c r="K5332" s="1" t="n">
        <v>11.2432536576727</v>
      </c>
      <c r="L5332" s="1" t="n">
        <v>11.2741667831059</v>
      </c>
      <c r="M5332" s="58" t="n">
        <f aca="false">+MAX(B5332:L5332)</f>
        <v>11.7991897437711</v>
      </c>
      <c r="N5332" s="58" t="n">
        <f aca="false">+MIN(B5332:L5332)</f>
        <v>9.76003353787487</v>
      </c>
      <c r="O5332" s="59" t="n">
        <f aca="false">+IF(M5332&lt;$E$9,IF(N5332&gt;$E$10,MAX((L5332-$E$8),0)),0)</f>
        <v>1.27416678310592</v>
      </c>
      <c r="P5332" s="60" t="n">
        <f aca="false">+IF(M5332&lt;$E$9,IF(N5332&gt;$E$10,MAX(($E$8-L5332),0)),0)</f>
        <v>0</v>
      </c>
      <c r="Q5332" s="59" t="n">
        <f aca="false">+IF(M5332&gt;=$E$9,OR(N5332&lt;=$E$10,1,0))</f>
        <v>0</v>
      </c>
      <c r="R5332" s="59" t="n">
        <f aca="false">+IF(Q5332=TRUE(),MAX((L5332-10),0),0)</f>
        <v>0</v>
      </c>
      <c r="S5332" s="59" t="n">
        <f aca="false">+IF(Q5332=TRUE(),MAX((10-L5332),0),0)</f>
        <v>0</v>
      </c>
    </row>
    <row r="5333" customFormat="false" ht="15.75" hidden="false" customHeight="false" outlineLevel="0" collapsed="false">
      <c r="A5333" s="1" t="n">
        <v>5302</v>
      </c>
      <c r="B5333" s="2" t="n">
        <v>10</v>
      </c>
      <c r="C5333" s="2" t="n">
        <v>9.51742738028434</v>
      </c>
      <c r="D5333" s="2" t="n">
        <v>10.0823072454023</v>
      </c>
      <c r="E5333" s="2" t="n">
        <v>10.76285770462</v>
      </c>
      <c r="F5333" s="2" t="n">
        <v>10.3154037615788</v>
      </c>
      <c r="G5333" s="2" t="n">
        <v>10.5873349943257</v>
      </c>
      <c r="H5333" s="1" t="n">
        <v>10.712851701487</v>
      </c>
      <c r="I5333" s="1" t="n">
        <v>11.1778256808282</v>
      </c>
      <c r="J5333" s="1" t="n">
        <v>11.461255461905</v>
      </c>
      <c r="K5333" s="1" t="n">
        <v>12.4045383733626</v>
      </c>
      <c r="L5333" s="1" t="n">
        <v>13.40801453218</v>
      </c>
      <c r="M5333" s="58" t="n">
        <f aca="false">+MAX(B5333:L5333)</f>
        <v>13.40801453218</v>
      </c>
      <c r="N5333" s="58" t="n">
        <f aca="false">+MIN(B5333:L5333)</f>
        <v>9.51742738028434</v>
      </c>
      <c r="O5333" s="59" t="n">
        <f aca="false">+IF(M5333&lt;$E$9,IF(N5333&gt;$E$10,MAX((L5333-$E$8),0)),0)</f>
        <v>3.40801453217997</v>
      </c>
      <c r="P5333" s="60" t="n">
        <f aca="false">+IF(M5333&lt;$E$9,IF(N5333&gt;$E$10,MAX(($E$8-L5333),0)),0)</f>
        <v>0</v>
      </c>
      <c r="Q5333" s="59" t="n">
        <f aca="false">+IF(M5333&gt;=$E$9,OR(N5333&lt;=$E$10,1,0))</f>
        <v>0</v>
      </c>
      <c r="R5333" s="59" t="n">
        <f aca="false">+IF(Q5333=TRUE(),MAX((L5333-10),0),0)</f>
        <v>0</v>
      </c>
      <c r="S5333" s="59" t="n">
        <f aca="false">+IF(Q5333=TRUE(),MAX((10-L5333),0),0)</f>
        <v>0</v>
      </c>
    </row>
    <row r="5334" customFormat="false" ht="15.75" hidden="false" customHeight="false" outlineLevel="0" collapsed="false">
      <c r="A5334" s="1" t="n">
        <v>5303</v>
      </c>
      <c r="B5334" s="2" t="n">
        <v>10</v>
      </c>
      <c r="C5334" s="2" t="n">
        <v>9.59543510850956</v>
      </c>
      <c r="D5334" s="2" t="n">
        <v>8.92120141410651</v>
      </c>
      <c r="E5334" s="2" t="n">
        <v>8.93178872404512</v>
      </c>
      <c r="F5334" s="2" t="n">
        <v>8.49796215413683</v>
      </c>
      <c r="G5334" s="2" t="n">
        <v>8.83354931691</v>
      </c>
      <c r="H5334" s="1" t="n">
        <v>7.44024667422448</v>
      </c>
      <c r="I5334" s="1" t="n">
        <v>8.22807540343336</v>
      </c>
      <c r="J5334" s="1" t="n">
        <v>8.07387691522233</v>
      </c>
      <c r="K5334" s="1" t="n">
        <v>8.1050003470809</v>
      </c>
      <c r="L5334" s="1" t="n">
        <v>8.31881627559498</v>
      </c>
      <c r="M5334" s="58" t="n">
        <f aca="false">+MAX(B5334:L5334)</f>
        <v>10</v>
      </c>
      <c r="N5334" s="58" t="n">
        <f aca="false">+MIN(B5334:L5334)</f>
        <v>7.44024667422448</v>
      </c>
      <c r="O5334" s="59" t="n">
        <f aca="false">+IF(M5334&lt;$E$9,IF(N5334&gt;$E$10,MAX((L5334-$E$8),0)),0)</f>
        <v>0</v>
      </c>
      <c r="P5334" s="60" t="n">
        <f aca="false">+IF(M5334&lt;$E$9,IF(N5334&gt;$E$10,MAX(($E$8-L5334),0)),0)</f>
        <v>1.68118372440502</v>
      </c>
      <c r="Q5334" s="59" t="n">
        <f aca="false">+IF(M5334&gt;=$E$9,OR(N5334&lt;=$E$10,1,0))</f>
        <v>0</v>
      </c>
      <c r="R5334" s="59" t="n">
        <f aca="false">+IF(Q5334=TRUE(),MAX((L5334-10),0),0)</f>
        <v>0</v>
      </c>
      <c r="S5334" s="59" t="n">
        <f aca="false">+IF(Q5334=TRUE(),MAX((10-L5334),0),0)</f>
        <v>0</v>
      </c>
    </row>
    <row r="5335" customFormat="false" ht="15.75" hidden="false" customHeight="false" outlineLevel="0" collapsed="false">
      <c r="A5335" s="1" t="n">
        <v>5304</v>
      </c>
      <c r="B5335" s="2" t="n">
        <v>10</v>
      </c>
      <c r="C5335" s="2" t="n">
        <v>9.68747367114215</v>
      </c>
      <c r="D5335" s="2" t="n">
        <v>9.15093999605885</v>
      </c>
      <c r="E5335" s="2" t="n">
        <v>9.48745585601233</v>
      </c>
      <c r="F5335" s="2" t="n">
        <v>9.2271333108037</v>
      </c>
      <c r="G5335" s="2" t="n">
        <v>8.82718503944681</v>
      </c>
      <c r="H5335" s="1" t="n">
        <v>9.33729727941792</v>
      </c>
      <c r="I5335" s="1" t="n">
        <v>9.22295596633743</v>
      </c>
      <c r="J5335" s="1" t="n">
        <v>9.388762187879</v>
      </c>
      <c r="K5335" s="1" t="n">
        <v>9.75500958682441</v>
      </c>
      <c r="L5335" s="1" t="n">
        <v>9.94314746038107</v>
      </c>
      <c r="M5335" s="58" t="n">
        <f aca="false">+MAX(B5335:L5335)</f>
        <v>10</v>
      </c>
      <c r="N5335" s="58" t="n">
        <f aca="false">+MIN(B5335:L5335)</f>
        <v>8.82718503944681</v>
      </c>
      <c r="O5335" s="59" t="n">
        <f aca="false">+IF(M5335&lt;$E$9,IF(N5335&gt;$E$10,MAX((L5335-$E$8),0)),0)</f>
        <v>0</v>
      </c>
      <c r="P5335" s="60" t="n">
        <f aca="false">+IF(M5335&lt;$E$9,IF(N5335&gt;$E$10,MAX(($E$8-L5335),0)),0)</f>
        <v>0.0568525396189283</v>
      </c>
      <c r="Q5335" s="59" t="n">
        <f aca="false">+IF(M5335&gt;=$E$9,OR(N5335&lt;=$E$10,1,0))</f>
        <v>0</v>
      </c>
      <c r="R5335" s="59" t="n">
        <f aca="false">+IF(Q5335=TRUE(),MAX((L5335-10),0),0)</f>
        <v>0</v>
      </c>
      <c r="S5335" s="59" t="n">
        <f aca="false">+IF(Q5335=TRUE(),MAX((10-L5335),0),0)</f>
        <v>0</v>
      </c>
    </row>
    <row r="5336" customFormat="false" ht="15.75" hidden="false" customHeight="false" outlineLevel="0" collapsed="false">
      <c r="A5336" s="1" t="n">
        <v>5305</v>
      </c>
      <c r="B5336" s="2" t="n">
        <v>10</v>
      </c>
      <c r="C5336" s="2" t="n">
        <v>10.9339413357152</v>
      </c>
      <c r="D5336" s="2" t="n">
        <v>10.3722091973169</v>
      </c>
      <c r="E5336" s="2" t="n">
        <v>10.6847727071645</v>
      </c>
      <c r="F5336" s="2" t="n">
        <v>10.6762771134671</v>
      </c>
      <c r="G5336" s="2" t="n">
        <v>10.299273414549</v>
      </c>
      <c r="H5336" s="1" t="n">
        <v>9.19939515068053</v>
      </c>
      <c r="I5336" s="1" t="n">
        <v>9.40228429135332</v>
      </c>
      <c r="J5336" s="1" t="n">
        <v>10.0561955009773</v>
      </c>
      <c r="K5336" s="1" t="n">
        <v>9.30813602373223</v>
      </c>
      <c r="L5336" s="1" t="n">
        <v>9.79404979954752</v>
      </c>
      <c r="M5336" s="58" t="n">
        <f aca="false">+MAX(B5336:L5336)</f>
        <v>10.9339413357152</v>
      </c>
      <c r="N5336" s="58" t="n">
        <f aca="false">+MIN(B5336:L5336)</f>
        <v>9.19939515068053</v>
      </c>
      <c r="O5336" s="59" t="n">
        <f aca="false">+IF(M5336&lt;$E$9,IF(N5336&gt;$E$10,MAX((L5336-$E$8),0)),0)</f>
        <v>0</v>
      </c>
      <c r="P5336" s="60" t="n">
        <f aca="false">+IF(M5336&lt;$E$9,IF(N5336&gt;$E$10,MAX(($E$8-L5336),0)),0)</f>
        <v>0.205950200452476</v>
      </c>
      <c r="Q5336" s="59" t="n">
        <f aca="false">+IF(M5336&gt;=$E$9,OR(N5336&lt;=$E$10,1,0))</f>
        <v>0</v>
      </c>
      <c r="R5336" s="59" t="n">
        <f aca="false">+IF(Q5336=TRUE(),MAX((L5336-10),0),0)</f>
        <v>0</v>
      </c>
      <c r="S5336" s="59" t="n">
        <f aca="false">+IF(Q5336=TRUE(),MAX((10-L5336),0),0)</f>
        <v>0</v>
      </c>
    </row>
    <row r="5337" customFormat="false" ht="15.75" hidden="false" customHeight="false" outlineLevel="0" collapsed="false">
      <c r="A5337" s="1" t="n">
        <v>5306</v>
      </c>
      <c r="B5337" s="2" t="n">
        <v>10</v>
      </c>
      <c r="C5337" s="2" t="n">
        <v>10.768253087358</v>
      </c>
      <c r="D5337" s="2" t="n">
        <v>10.1577909881868</v>
      </c>
      <c r="E5337" s="2" t="n">
        <v>10.3774571546183</v>
      </c>
      <c r="F5337" s="2" t="n">
        <v>10.1907719500288</v>
      </c>
      <c r="G5337" s="2" t="n">
        <v>10.6761818947197</v>
      </c>
      <c r="H5337" s="1" t="n">
        <v>11.0109340001326</v>
      </c>
      <c r="I5337" s="1" t="n">
        <v>10.5305504563148</v>
      </c>
      <c r="J5337" s="1" t="n">
        <v>10.9205062681232</v>
      </c>
      <c r="K5337" s="1" t="n">
        <v>9.76395619170322</v>
      </c>
      <c r="L5337" s="1" t="n">
        <v>8.64479120193566</v>
      </c>
      <c r="M5337" s="58" t="n">
        <f aca="false">+MAX(B5337:L5337)</f>
        <v>11.0109340001326</v>
      </c>
      <c r="N5337" s="58" t="n">
        <f aca="false">+MIN(B5337:L5337)</f>
        <v>8.64479120193566</v>
      </c>
      <c r="O5337" s="59" t="n">
        <f aca="false">+IF(M5337&lt;$E$9,IF(N5337&gt;$E$10,MAX((L5337-$E$8),0)),0)</f>
        <v>0</v>
      </c>
      <c r="P5337" s="60" t="n">
        <f aca="false">+IF(M5337&lt;$E$9,IF(N5337&gt;$E$10,MAX(($E$8-L5337),0)),0)</f>
        <v>1.35520879806434</v>
      </c>
      <c r="Q5337" s="59" t="n">
        <f aca="false">+IF(M5337&gt;=$E$9,OR(N5337&lt;=$E$10,1,0))</f>
        <v>0</v>
      </c>
      <c r="R5337" s="59" t="n">
        <f aca="false">+IF(Q5337=TRUE(),MAX((L5337-10),0),0)</f>
        <v>0</v>
      </c>
      <c r="S5337" s="59" t="n">
        <f aca="false">+IF(Q5337=TRUE(),MAX((10-L5337),0),0)</f>
        <v>0</v>
      </c>
    </row>
    <row r="5338" customFormat="false" ht="15.75" hidden="false" customHeight="false" outlineLevel="0" collapsed="false">
      <c r="A5338" s="1" t="n">
        <v>5307</v>
      </c>
      <c r="B5338" s="2" t="n">
        <v>10</v>
      </c>
      <c r="C5338" s="2" t="n">
        <v>10.3820338120106</v>
      </c>
      <c r="D5338" s="2" t="n">
        <v>9.79654048764486</v>
      </c>
      <c r="E5338" s="2" t="n">
        <v>9.64811237922922</v>
      </c>
      <c r="F5338" s="2" t="n">
        <v>9.48256981686633</v>
      </c>
      <c r="G5338" s="2" t="n">
        <v>9.56285318274696</v>
      </c>
      <c r="H5338" s="1" t="n">
        <v>9.6784795145046</v>
      </c>
      <c r="I5338" s="1" t="n">
        <v>10.2239046294692</v>
      </c>
      <c r="J5338" s="1" t="n">
        <v>10.8098602769829</v>
      </c>
      <c r="K5338" s="1" t="n">
        <v>10.3220152922213</v>
      </c>
      <c r="L5338" s="1" t="n">
        <v>10.0363787795439</v>
      </c>
      <c r="M5338" s="58" t="n">
        <f aca="false">+MAX(B5338:L5338)</f>
        <v>10.8098602769829</v>
      </c>
      <c r="N5338" s="58" t="n">
        <f aca="false">+MIN(B5338:L5338)</f>
        <v>9.48256981686633</v>
      </c>
      <c r="O5338" s="59" t="n">
        <f aca="false">+IF(M5338&lt;$E$9,IF(N5338&gt;$E$10,MAX((L5338-$E$8),0)),0)</f>
        <v>0.0363787795438864</v>
      </c>
      <c r="P5338" s="60" t="n">
        <f aca="false">+IF(M5338&lt;$E$9,IF(N5338&gt;$E$10,MAX(($E$8-L5338),0)),0)</f>
        <v>0</v>
      </c>
      <c r="Q5338" s="59" t="n">
        <f aca="false">+IF(M5338&gt;=$E$9,OR(N5338&lt;=$E$10,1,0))</f>
        <v>0</v>
      </c>
      <c r="R5338" s="59" t="n">
        <f aca="false">+IF(Q5338=TRUE(),MAX((L5338-10),0),0)</f>
        <v>0</v>
      </c>
      <c r="S5338" s="59" t="n">
        <f aca="false">+IF(Q5338=TRUE(),MAX((10-L5338),0),0)</f>
        <v>0</v>
      </c>
    </row>
    <row r="5339" customFormat="false" ht="15.75" hidden="false" customHeight="false" outlineLevel="0" collapsed="false">
      <c r="A5339" s="1" t="n">
        <v>5308</v>
      </c>
      <c r="B5339" s="2" t="n">
        <v>10</v>
      </c>
      <c r="C5339" s="2" t="n">
        <v>9.48161315587237</v>
      </c>
      <c r="D5339" s="2" t="n">
        <v>10.267173341213</v>
      </c>
      <c r="E5339" s="2" t="n">
        <v>9.97837734581672</v>
      </c>
      <c r="F5339" s="2" t="n">
        <v>8.40965355798041</v>
      </c>
      <c r="G5339" s="2" t="n">
        <v>7.70746337252074</v>
      </c>
      <c r="H5339" s="1" t="n">
        <v>7.87809678932919</v>
      </c>
      <c r="I5339" s="1" t="n">
        <v>7.73543672043686</v>
      </c>
      <c r="J5339" s="1" t="n">
        <v>7.6438019313844</v>
      </c>
      <c r="K5339" s="1" t="n">
        <v>7.15297275466785</v>
      </c>
      <c r="L5339" s="1" t="n">
        <v>7.44888729898417</v>
      </c>
      <c r="M5339" s="58" t="n">
        <f aca="false">+MAX(B5339:L5339)</f>
        <v>10.267173341213</v>
      </c>
      <c r="N5339" s="58" t="n">
        <f aca="false">+MIN(B5339:L5339)</f>
        <v>7.15297275466785</v>
      </c>
      <c r="O5339" s="59" t="n">
        <f aca="false">+IF(M5339&lt;$E$9,IF(N5339&gt;$E$10,MAX((L5339-$E$8),0)),0)</f>
        <v>0</v>
      </c>
      <c r="P5339" s="60" t="n">
        <f aca="false">+IF(M5339&lt;$E$9,IF(N5339&gt;$E$10,MAX(($E$8-L5339),0)),0)</f>
        <v>2.55111270101583</v>
      </c>
      <c r="Q5339" s="59" t="n">
        <f aca="false">+IF(M5339&gt;=$E$9,OR(N5339&lt;=$E$10,1,0))</f>
        <v>0</v>
      </c>
      <c r="R5339" s="59" t="n">
        <f aca="false">+IF(Q5339=TRUE(),MAX((L5339-10),0),0)</f>
        <v>0</v>
      </c>
      <c r="S5339" s="59" t="n">
        <f aca="false">+IF(Q5339=TRUE(),MAX((10-L5339),0),0)</f>
        <v>0</v>
      </c>
    </row>
    <row r="5340" customFormat="false" ht="15.75" hidden="false" customHeight="false" outlineLevel="0" collapsed="false">
      <c r="A5340" s="1" t="n">
        <v>5309</v>
      </c>
      <c r="B5340" s="2" t="n">
        <v>10</v>
      </c>
      <c r="C5340" s="2" t="n">
        <v>9.34803312550524</v>
      </c>
      <c r="D5340" s="2" t="n">
        <v>9.45719207628285</v>
      </c>
      <c r="E5340" s="2" t="n">
        <v>9.43610273575084</v>
      </c>
      <c r="F5340" s="2" t="n">
        <v>9.08995826265433</v>
      </c>
      <c r="G5340" s="2" t="n">
        <v>8.78730284859786</v>
      </c>
      <c r="H5340" s="1" t="n">
        <v>9.45944784363395</v>
      </c>
      <c r="I5340" s="1" t="n">
        <v>9.01725888354956</v>
      </c>
      <c r="J5340" s="1" t="n">
        <v>8.37253752080841</v>
      </c>
      <c r="K5340" s="1" t="n">
        <v>8.61875014162779</v>
      </c>
      <c r="L5340" s="1" t="n">
        <v>8.06940937138176</v>
      </c>
      <c r="M5340" s="58" t="n">
        <f aca="false">+MAX(B5340:L5340)</f>
        <v>10</v>
      </c>
      <c r="N5340" s="58" t="n">
        <f aca="false">+MIN(B5340:L5340)</f>
        <v>8.06940937138176</v>
      </c>
      <c r="O5340" s="59" t="n">
        <f aca="false">+IF(M5340&lt;$E$9,IF(N5340&gt;$E$10,MAX((L5340-$E$8),0)),0)</f>
        <v>0</v>
      </c>
      <c r="P5340" s="60" t="n">
        <f aca="false">+IF(M5340&lt;$E$9,IF(N5340&gt;$E$10,MAX(($E$8-L5340),0)),0)</f>
        <v>1.93059062861824</v>
      </c>
      <c r="Q5340" s="59" t="n">
        <f aca="false">+IF(M5340&gt;=$E$9,OR(N5340&lt;=$E$10,1,0))</f>
        <v>0</v>
      </c>
      <c r="R5340" s="59" t="n">
        <f aca="false">+IF(Q5340=TRUE(),MAX((L5340-10),0),0)</f>
        <v>0</v>
      </c>
      <c r="S5340" s="59" t="n">
        <f aca="false">+IF(Q5340=TRUE(),MAX((10-L5340),0),0)</f>
        <v>0</v>
      </c>
    </row>
    <row r="5341" customFormat="false" ht="15.75" hidden="false" customHeight="false" outlineLevel="0" collapsed="false">
      <c r="A5341" s="1" t="n">
        <v>5310</v>
      </c>
      <c r="B5341" s="2" t="n">
        <v>10</v>
      </c>
      <c r="C5341" s="2" t="n">
        <v>10.1007868265156</v>
      </c>
      <c r="D5341" s="2" t="n">
        <v>10.1695399802769</v>
      </c>
      <c r="E5341" s="2" t="n">
        <v>11.3754942404491</v>
      </c>
      <c r="F5341" s="2" t="n">
        <v>10.9424682910608</v>
      </c>
      <c r="G5341" s="2" t="n">
        <v>11.0974817614552</v>
      </c>
      <c r="H5341" s="1" t="n">
        <v>10.5512902641818</v>
      </c>
      <c r="I5341" s="1" t="n">
        <v>11.3050920429599</v>
      </c>
      <c r="J5341" s="1" t="n">
        <v>11.7254499464054</v>
      </c>
      <c r="K5341" s="1" t="n">
        <v>11.3473275187756</v>
      </c>
      <c r="L5341" s="1" t="n">
        <v>12.2871819373695</v>
      </c>
      <c r="M5341" s="58" t="n">
        <f aca="false">+MAX(B5341:L5341)</f>
        <v>12.2871819373695</v>
      </c>
      <c r="N5341" s="58" t="n">
        <f aca="false">+MIN(B5341:L5341)</f>
        <v>10</v>
      </c>
      <c r="O5341" s="59" t="n">
        <f aca="false">+IF(M5341&lt;$E$9,IF(N5341&gt;$E$10,MAX((L5341-$E$8),0)),0)</f>
        <v>2.2871819373695</v>
      </c>
      <c r="P5341" s="60" t="n">
        <f aca="false">+IF(M5341&lt;$E$9,IF(N5341&gt;$E$10,MAX(($E$8-L5341),0)),0)</f>
        <v>0</v>
      </c>
      <c r="Q5341" s="59" t="n">
        <f aca="false">+IF(M5341&gt;=$E$9,OR(N5341&lt;=$E$10,1,0))</f>
        <v>0</v>
      </c>
      <c r="R5341" s="59" t="n">
        <f aca="false">+IF(Q5341=TRUE(),MAX((L5341-10),0),0)</f>
        <v>0</v>
      </c>
      <c r="S5341" s="59" t="n">
        <f aca="false">+IF(Q5341=TRUE(),MAX((10-L5341),0),0)</f>
        <v>0</v>
      </c>
    </row>
    <row r="5342" customFormat="false" ht="15.75" hidden="false" customHeight="false" outlineLevel="0" collapsed="false">
      <c r="A5342" s="1" t="n">
        <v>5311</v>
      </c>
      <c r="B5342" s="2" t="n">
        <v>10</v>
      </c>
      <c r="C5342" s="2" t="n">
        <v>9.99803187156451</v>
      </c>
      <c r="D5342" s="2" t="n">
        <v>10.5366687944011</v>
      </c>
      <c r="E5342" s="2" t="n">
        <v>10.9367096802351</v>
      </c>
      <c r="F5342" s="2" t="n">
        <v>10.5000350836182</v>
      </c>
      <c r="G5342" s="2" t="n">
        <v>10.1344239618759</v>
      </c>
      <c r="H5342" s="1" t="n">
        <v>9.79510044889361</v>
      </c>
      <c r="I5342" s="1" t="n">
        <v>10.2831994117128</v>
      </c>
      <c r="J5342" s="1" t="n">
        <v>10.0874111754712</v>
      </c>
      <c r="K5342" s="1" t="n">
        <v>9.88069313542477</v>
      </c>
      <c r="L5342" s="1" t="n">
        <v>8.27179730772444</v>
      </c>
      <c r="M5342" s="58" t="n">
        <f aca="false">+MAX(B5342:L5342)</f>
        <v>10.9367096802351</v>
      </c>
      <c r="N5342" s="58" t="n">
        <f aca="false">+MIN(B5342:L5342)</f>
        <v>8.27179730772444</v>
      </c>
      <c r="O5342" s="59" t="n">
        <f aca="false">+IF(M5342&lt;$E$9,IF(N5342&gt;$E$10,MAX((L5342-$E$8),0)),0)</f>
        <v>0</v>
      </c>
      <c r="P5342" s="60" t="n">
        <f aca="false">+IF(M5342&lt;$E$9,IF(N5342&gt;$E$10,MAX(($E$8-L5342),0)),0)</f>
        <v>1.72820269227556</v>
      </c>
      <c r="Q5342" s="59" t="n">
        <f aca="false">+IF(M5342&gt;=$E$9,OR(N5342&lt;=$E$10,1,0))</f>
        <v>0</v>
      </c>
      <c r="R5342" s="59" t="n">
        <f aca="false">+IF(Q5342=TRUE(),MAX((L5342-10),0),0)</f>
        <v>0</v>
      </c>
      <c r="S5342" s="59" t="n">
        <f aca="false">+IF(Q5342=TRUE(),MAX((10-L5342),0),0)</f>
        <v>0</v>
      </c>
    </row>
    <row r="5343" customFormat="false" ht="15.75" hidden="false" customHeight="false" outlineLevel="0" collapsed="false">
      <c r="A5343" s="1" t="n">
        <v>5312</v>
      </c>
      <c r="B5343" s="2" t="n">
        <v>10</v>
      </c>
      <c r="C5343" s="2" t="n">
        <v>9.92038153809252</v>
      </c>
      <c r="D5343" s="2" t="n">
        <v>9.48116848294015</v>
      </c>
      <c r="E5343" s="2" t="n">
        <v>9.03054709891595</v>
      </c>
      <c r="F5343" s="2" t="n">
        <v>9.0343435934967</v>
      </c>
      <c r="G5343" s="2" t="n">
        <v>10.0914907096018</v>
      </c>
      <c r="H5343" s="1" t="n">
        <v>10.7435024843389</v>
      </c>
      <c r="I5343" s="1" t="n">
        <v>10.8623724986275</v>
      </c>
      <c r="J5343" s="1" t="n">
        <v>11.0585477867289</v>
      </c>
      <c r="K5343" s="1" t="n">
        <v>10.8078458280973</v>
      </c>
      <c r="L5343" s="1" t="n">
        <v>10.730704523418</v>
      </c>
      <c r="M5343" s="58" t="n">
        <f aca="false">+MAX(B5343:L5343)</f>
        <v>11.0585477867289</v>
      </c>
      <c r="N5343" s="58" t="n">
        <f aca="false">+MIN(B5343:L5343)</f>
        <v>9.03054709891595</v>
      </c>
      <c r="O5343" s="59" t="n">
        <f aca="false">+IF(M5343&lt;$E$9,IF(N5343&gt;$E$10,MAX((L5343-$E$8),0)),0)</f>
        <v>0.730704523417954</v>
      </c>
      <c r="P5343" s="60" t="n">
        <f aca="false">+IF(M5343&lt;$E$9,IF(N5343&gt;$E$10,MAX(($E$8-L5343),0)),0)</f>
        <v>0</v>
      </c>
      <c r="Q5343" s="59" t="n">
        <f aca="false">+IF(M5343&gt;=$E$9,OR(N5343&lt;=$E$10,1,0))</f>
        <v>0</v>
      </c>
      <c r="R5343" s="59" t="n">
        <f aca="false">+IF(Q5343=TRUE(),MAX((L5343-10),0),0)</f>
        <v>0</v>
      </c>
      <c r="S5343" s="59" t="n">
        <f aca="false">+IF(Q5343=TRUE(),MAX((10-L5343),0),0)</f>
        <v>0</v>
      </c>
    </row>
    <row r="5344" customFormat="false" ht="15.75" hidden="false" customHeight="false" outlineLevel="0" collapsed="false">
      <c r="A5344" s="1" t="n">
        <v>5313</v>
      </c>
      <c r="B5344" s="2" t="n">
        <v>10</v>
      </c>
      <c r="C5344" s="2" t="n">
        <v>9.62309525748787</v>
      </c>
      <c r="D5344" s="2" t="n">
        <v>9.06752426465421</v>
      </c>
      <c r="E5344" s="2" t="n">
        <v>9.33510638702182</v>
      </c>
      <c r="F5344" s="2" t="n">
        <v>9.75319409538212</v>
      </c>
      <c r="G5344" s="2" t="n">
        <v>9.55885945832004</v>
      </c>
      <c r="H5344" s="1" t="n">
        <v>9.39058797716815</v>
      </c>
      <c r="I5344" s="1" t="n">
        <v>8.71244420440153</v>
      </c>
      <c r="J5344" s="1" t="n">
        <v>9.18056006083417</v>
      </c>
      <c r="K5344" s="1" t="n">
        <v>9.12875400742992</v>
      </c>
      <c r="L5344" s="1" t="n">
        <v>9.0753962195719</v>
      </c>
      <c r="M5344" s="58" t="n">
        <f aca="false">+MAX(B5344:L5344)</f>
        <v>10</v>
      </c>
      <c r="N5344" s="58" t="n">
        <f aca="false">+MIN(B5344:L5344)</f>
        <v>8.71244420440153</v>
      </c>
      <c r="O5344" s="59" t="n">
        <f aca="false">+IF(M5344&lt;$E$9,IF(N5344&gt;$E$10,MAX((L5344-$E$8),0)),0)</f>
        <v>0</v>
      </c>
      <c r="P5344" s="60" t="n">
        <f aca="false">+IF(M5344&lt;$E$9,IF(N5344&gt;$E$10,MAX(($E$8-L5344),0)),0)</f>
        <v>0.924603780428102</v>
      </c>
      <c r="Q5344" s="59" t="n">
        <f aca="false">+IF(M5344&gt;=$E$9,OR(N5344&lt;=$E$10,1,0))</f>
        <v>0</v>
      </c>
      <c r="R5344" s="59" t="n">
        <f aca="false">+IF(Q5344=TRUE(),MAX((L5344-10),0),0)</f>
        <v>0</v>
      </c>
      <c r="S5344" s="59" t="n">
        <f aca="false">+IF(Q5344=TRUE(),MAX((10-L5344),0),0)</f>
        <v>0</v>
      </c>
    </row>
    <row r="5345" customFormat="false" ht="15.75" hidden="false" customHeight="false" outlineLevel="0" collapsed="false">
      <c r="A5345" s="1" t="n">
        <v>5314</v>
      </c>
      <c r="B5345" s="2" t="n">
        <v>10</v>
      </c>
      <c r="C5345" s="2" t="n">
        <v>10.190856346988</v>
      </c>
      <c r="D5345" s="2" t="n">
        <v>9.56319645435287</v>
      </c>
      <c r="E5345" s="2" t="n">
        <v>10.1147831059802</v>
      </c>
      <c r="F5345" s="2" t="n">
        <v>10.7253801228661</v>
      </c>
      <c r="G5345" s="2" t="n">
        <v>10.5678806403289</v>
      </c>
      <c r="H5345" s="1" t="n">
        <v>10.3305886264372</v>
      </c>
      <c r="I5345" s="1" t="n">
        <v>10.9334287353494</v>
      </c>
      <c r="J5345" s="1" t="n">
        <v>11.0631165179542</v>
      </c>
      <c r="K5345" s="1" t="n">
        <v>11.4360232272908</v>
      </c>
      <c r="L5345" s="1" t="n">
        <v>10.9645736429011</v>
      </c>
      <c r="M5345" s="58" t="n">
        <f aca="false">+MAX(B5345:L5345)</f>
        <v>11.4360232272908</v>
      </c>
      <c r="N5345" s="58" t="n">
        <f aca="false">+MIN(B5345:L5345)</f>
        <v>9.56319645435287</v>
      </c>
      <c r="O5345" s="59" t="n">
        <f aca="false">+IF(M5345&lt;$E$9,IF(N5345&gt;$E$10,MAX((L5345-$E$8),0)),0)</f>
        <v>0.96457364290109</v>
      </c>
      <c r="P5345" s="60" t="n">
        <f aca="false">+IF(M5345&lt;$E$9,IF(N5345&gt;$E$10,MAX(($E$8-L5345),0)),0)</f>
        <v>0</v>
      </c>
      <c r="Q5345" s="59" t="n">
        <f aca="false">+IF(M5345&gt;=$E$9,OR(N5345&lt;=$E$10,1,0))</f>
        <v>0</v>
      </c>
      <c r="R5345" s="59" t="n">
        <f aca="false">+IF(Q5345=TRUE(),MAX((L5345-10),0),0)</f>
        <v>0</v>
      </c>
      <c r="S5345" s="59" t="n">
        <f aca="false">+IF(Q5345=TRUE(),MAX((10-L5345),0),0)</f>
        <v>0</v>
      </c>
    </row>
    <row r="5346" customFormat="false" ht="15.75" hidden="false" customHeight="false" outlineLevel="0" collapsed="false">
      <c r="A5346" s="1" t="n">
        <v>5315</v>
      </c>
      <c r="B5346" s="2" t="n">
        <v>10</v>
      </c>
      <c r="C5346" s="2" t="n">
        <v>9.80571788881679</v>
      </c>
      <c r="D5346" s="2" t="n">
        <v>9.84084514795874</v>
      </c>
      <c r="E5346" s="2" t="n">
        <v>9.17769424984628</v>
      </c>
      <c r="F5346" s="2" t="n">
        <v>9.7694359643339</v>
      </c>
      <c r="G5346" s="2" t="n">
        <v>9.54574695315789</v>
      </c>
      <c r="H5346" s="1" t="n">
        <v>10.15476602568</v>
      </c>
      <c r="I5346" s="1" t="n">
        <v>9.88790481036433</v>
      </c>
      <c r="J5346" s="1" t="n">
        <v>10.3722684667247</v>
      </c>
      <c r="K5346" s="1" t="n">
        <v>10.2095759590948</v>
      </c>
      <c r="L5346" s="1" t="n">
        <v>10.3904432075619</v>
      </c>
      <c r="M5346" s="58" t="n">
        <f aca="false">+MAX(B5346:L5346)</f>
        <v>10.3904432075619</v>
      </c>
      <c r="N5346" s="58" t="n">
        <f aca="false">+MIN(B5346:L5346)</f>
        <v>9.17769424984628</v>
      </c>
      <c r="O5346" s="59" t="n">
        <f aca="false">+IF(M5346&lt;$E$9,IF(N5346&gt;$E$10,MAX((L5346-$E$8),0)),0)</f>
        <v>0.390443207561928</v>
      </c>
      <c r="P5346" s="60" t="n">
        <f aca="false">+IF(M5346&lt;$E$9,IF(N5346&gt;$E$10,MAX(($E$8-L5346),0)),0)</f>
        <v>0</v>
      </c>
      <c r="Q5346" s="59" t="n">
        <f aca="false">+IF(M5346&gt;=$E$9,OR(N5346&lt;=$E$10,1,0))</f>
        <v>0</v>
      </c>
      <c r="R5346" s="59" t="n">
        <f aca="false">+IF(Q5346=TRUE(),MAX((L5346-10),0),0)</f>
        <v>0</v>
      </c>
      <c r="S5346" s="59" t="n">
        <f aca="false">+IF(Q5346=TRUE(),MAX((10-L5346),0),0)</f>
        <v>0</v>
      </c>
    </row>
    <row r="5347" customFormat="false" ht="15.75" hidden="false" customHeight="false" outlineLevel="0" collapsed="false">
      <c r="A5347" s="1" t="n">
        <v>5316</v>
      </c>
      <c r="B5347" s="2" t="n">
        <v>10</v>
      </c>
      <c r="C5347" s="2" t="n">
        <v>9.81365147820956</v>
      </c>
      <c r="D5347" s="2" t="n">
        <v>10.5759482897605</v>
      </c>
      <c r="E5347" s="2" t="n">
        <v>10.8632096248498</v>
      </c>
      <c r="F5347" s="2" t="n">
        <v>10.7384344144839</v>
      </c>
      <c r="G5347" s="2" t="n">
        <v>10.9506038188167</v>
      </c>
      <c r="H5347" s="1" t="n">
        <v>10.3142334468356</v>
      </c>
      <c r="I5347" s="1" t="n">
        <v>10.7892212240255</v>
      </c>
      <c r="J5347" s="1" t="n">
        <v>11.2605883318192</v>
      </c>
      <c r="K5347" s="1" t="n">
        <v>10.5820574113143</v>
      </c>
      <c r="L5347" s="1" t="n">
        <v>9.38335285222617</v>
      </c>
      <c r="M5347" s="58" t="n">
        <f aca="false">+MAX(B5347:L5347)</f>
        <v>11.2605883318192</v>
      </c>
      <c r="N5347" s="58" t="n">
        <f aca="false">+MIN(B5347:L5347)</f>
        <v>9.38335285222617</v>
      </c>
      <c r="O5347" s="59" t="n">
        <f aca="false">+IF(M5347&lt;$E$9,IF(N5347&gt;$E$10,MAX((L5347-$E$8),0)),0)</f>
        <v>0</v>
      </c>
      <c r="P5347" s="60" t="n">
        <f aca="false">+IF(M5347&lt;$E$9,IF(N5347&gt;$E$10,MAX(($E$8-L5347),0)),0)</f>
        <v>0.616647147773831</v>
      </c>
      <c r="Q5347" s="59" t="n">
        <f aca="false">+IF(M5347&gt;=$E$9,OR(N5347&lt;=$E$10,1,0))</f>
        <v>0</v>
      </c>
      <c r="R5347" s="59" t="n">
        <f aca="false">+IF(Q5347=TRUE(),MAX((L5347-10),0),0)</f>
        <v>0</v>
      </c>
      <c r="S5347" s="59" t="n">
        <f aca="false">+IF(Q5347=TRUE(),MAX((10-L5347),0),0)</f>
        <v>0</v>
      </c>
    </row>
    <row r="5348" customFormat="false" ht="15.75" hidden="false" customHeight="false" outlineLevel="0" collapsed="false">
      <c r="A5348" s="1" t="n">
        <v>5317</v>
      </c>
      <c r="B5348" s="2" t="n">
        <v>10</v>
      </c>
      <c r="C5348" s="2" t="n">
        <v>9.35249104221979</v>
      </c>
      <c r="D5348" s="2" t="n">
        <v>9.74921487396228</v>
      </c>
      <c r="E5348" s="2" t="n">
        <v>9.54327293814627</v>
      </c>
      <c r="F5348" s="2" t="n">
        <v>9.23763732349074</v>
      </c>
      <c r="G5348" s="2" t="n">
        <v>9.35533181069378</v>
      </c>
      <c r="H5348" s="1" t="n">
        <v>9.7327057516809</v>
      </c>
      <c r="I5348" s="1" t="n">
        <v>10.4731127527904</v>
      </c>
      <c r="J5348" s="1" t="n">
        <v>10.6085306247058</v>
      </c>
      <c r="K5348" s="1" t="n">
        <v>11.8497952084949</v>
      </c>
      <c r="L5348" s="1" t="n">
        <v>13.2249471974509</v>
      </c>
      <c r="M5348" s="58" t="n">
        <f aca="false">+MAX(B5348:L5348)</f>
        <v>13.2249471974509</v>
      </c>
      <c r="N5348" s="58" t="n">
        <f aca="false">+MIN(B5348:L5348)</f>
        <v>9.23763732349074</v>
      </c>
      <c r="O5348" s="59" t="n">
        <f aca="false">+IF(M5348&lt;$E$9,IF(N5348&gt;$E$10,MAX((L5348-$E$8),0)),0)</f>
        <v>3.22494719745088</v>
      </c>
      <c r="P5348" s="60" t="n">
        <f aca="false">+IF(M5348&lt;$E$9,IF(N5348&gt;$E$10,MAX(($E$8-L5348),0)),0)</f>
        <v>0</v>
      </c>
      <c r="Q5348" s="59" t="n">
        <f aca="false">+IF(M5348&gt;=$E$9,OR(N5348&lt;=$E$10,1,0))</f>
        <v>0</v>
      </c>
      <c r="R5348" s="59" t="n">
        <f aca="false">+IF(Q5348=TRUE(),MAX((L5348-10),0),0)</f>
        <v>0</v>
      </c>
      <c r="S5348" s="59" t="n">
        <f aca="false">+IF(Q5348=TRUE(),MAX((10-L5348),0),0)</f>
        <v>0</v>
      </c>
    </row>
    <row r="5349" customFormat="false" ht="15.75" hidden="false" customHeight="false" outlineLevel="0" collapsed="false">
      <c r="A5349" s="1" t="n">
        <v>5318</v>
      </c>
      <c r="B5349" s="2" t="n">
        <v>10</v>
      </c>
      <c r="C5349" s="2" t="n">
        <v>10.5675750896951</v>
      </c>
      <c r="D5349" s="2" t="n">
        <v>10.3194566164853</v>
      </c>
      <c r="E5349" s="2" t="n">
        <v>11.9963977515024</v>
      </c>
      <c r="F5349" s="2" t="n">
        <v>12.5081155770985</v>
      </c>
      <c r="G5349" s="2" t="n">
        <v>12.0576739619118</v>
      </c>
      <c r="H5349" s="1" t="n">
        <v>12.4447998756715</v>
      </c>
      <c r="I5349" s="1" t="n">
        <v>11.8079899060403</v>
      </c>
      <c r="J5349" s="1" t="n">
        <v>12.827359091356</v>
      </c>
      <c r="K5349" s="1" t="n">
        <v>13.1023849348785</v>
      </c>
      <c r="L5349" s="1" t="n">
        <v>13.5755891367537</v>
      </c>
      <c r="M5349" s="58" t="n">
        <f aca="false">+MAX(B5349:L5349)</f>
        <v>13.5755891367537</v>
      </c>
      <c r="N5349" s="58" t="n">
        <f aca="false">+MIN(B5349:L5349)</f>
        <v>10</v>
      </c>
      <c r="O5349" s="59" t="n">
        <f aca="false">+IF(M5349&lt;$E$9,IF(N5349&gt;$E$10,MAX((L5349-$E$8),0)),0)</f>
        <v>3.57558913675365</v>
      </c>
      <c r="P5349" s="60" t="n">
        <f aca="false">+IF(M5349&lt;$E$9,IF(N5349&gt;$E$10,MAX(($E$8-L5349),0)),0)</f>
        <v>0</v>
      </c>
      <c r="Q5349" s="59" t="n">
        <f aca="false">+IF(M5349&gt;=$E$9,OR(N5349&lt;=$E$10,1,0))</f>
        <v>0</v>
      </c>
      <c r="R5349" s="59" t="n">
        <f aca="false">+IF(Q5349=TRUE(),MAX((L5349-10),0),0)</f>
        <v>0</v>
      </c>
      <c r="S5349" s="59" t="n">
        <f aca="false">+IF(Q5349=TRUE(),MAX((10-L5349),0),0)</f>
        <v>0</v>
      </c>
    </row>
    <row r="5350" customFormat="false" ht="15.75" hidden="false" customHeight="false" outlineLevel="0" collapsed="false">
      <c r="A5350" s="1" t="n">
        <v>5319</v>
      </c>
      <c r="B5350" s="2" t="n">
        <v>10</v>
      </c>
      <c r="C5350" s="2" t="n">
        <v>10.904333670538</v>
      </c>
      <c r="D5350" s="2" t="n">
        <v>11.1213076407827</v>
      </c>
      <c r="E5350" s="2" t="n">
        <v>10.5954199588672</v>
      </c>
      <c r="F5350" s="2" t="n">
        <v>9.35952331060125</v>
      </c>
      <c r="G5350" s="2" t="n">
        <v>9.08513378449631</v>
      </c>
      <c r="H5350" s="1" t="n">
        <v>8.86163234732017</v>
      </c>
      <c r="I5350" s="1" t="n">
        <v>8.81647950346912</v>
      </c>
      <c r="J5350" s="1" t="n">
        <v>8.51735197109888</v>
      </c>
      <c r="K5350" s="1" t="n">
        <v>8.58027381603862</v>
      </c>
      <c r="L5350" s="1" t="n">
        <v>8.76273290665643</v>
      </c>
      <c r="M5350" s="58" t="n">
        <f aca="false">+MAX(B5350:L5350)</f>
        <v>11.1213076407827</v>
      </c>
      <c r="N5350" s="58" t="n">
        <f aca="false">+MIN(B5350:L5350)</f>
        <v>8.51735197109888</v>
      </c>
      <c r="O5350" s="59" t="n">
        <f aca="false">+IF(M5350&lt;$E$9,IF(N5350&gt;$E$10,MAX((L5350-$E$8),0)),0)</f>
        <v>0</v>
      </c>
      <c r="P5350" s="60" t="n">
        <f aca="false">+IF(M5350&lt;$E$9,IF(N5350&gt;$E$10,MAX(($E$8-L5350),0)),0)</f>
        <v>1.23726709334357</v>
      </c>
      <c r="Q5350" s="59" t="n">
        <f aca="false">+IF(M5350&gt;=$E$9,OR(N5350&lt;=$E$10,1,0))</f>
        <v>0</v>
      </c>
      <c r="R5350" s="59" t="n">
        <f aca="false">+IF(Q5350=TRUE(),MAX((L5350-10),0),0)</f>
        <v>0</v>
      </c>
      <c r="S5350" s="59" t="n">
        <f aca="false">+IF(Q5350=TRUE(),MAX((10-L5350),0),0)</f>
        <v>0</v>
      </c>
    </row>
    <row r="5351" customFormat="false" ht="15.75" hidden="false" customHeight="false" outlineLevel="0" collapsed="false">
      <c r="A5351" s="1" t="n">
        <v>5320</v>
      </c>
      <c r="B5351" s="2" t="n">
        <v>10</v>
      </c>
      <c r="C5351" s="2" t="n">
        <v>10.0747483274996</v>
      </c>
      <c r="D5351" s="2" t="n">
        <v>10.0178985634267</v>
      </c>
      <c r="E5351" s="2" t="n">
        <v>9.17731972516893</v>
      </c>
      <c r="F5351" s="2" t="n">
        <v>9.14275460822345</v>
      </c>
      <c r="G5351" s="2" t="n">
        <v>8.8599364503881</v>
      </c>
      <c r="H5351" s="1" t="n">
        <v>9.00505944333718</v>
      </c>
      <c r="I5351" s="1" t="n">
        <v>8.9899443315557</v>
      </c>
      <c r="J5351" s="1" t="n">
        <v>9.18140776529523</v>
      </c>
      <c r="K5351" s="1" t="n">
        <v>9.20437174613301</v>
      </c>
      <c r="L5351" s="1" t="n">
        <v>8.27111890377743</v>
      </c>
      <c r="M5351" s="58" t="n">
        <f aca="false">+MAX(B5351:L5351)</f>
        <v>10.0747483274996</v>
      </c>
      <c r="N5351" s="58" t="n">
        <f aca="false">+MIN(B5351:L5351)</f>
        <v>8.27111890377743</v>
      </c>
      <c r="O5351" s="59" t="n">
        <f aca="false">+IF(M5351&lt;$E$9,IF(N5351&gt;$E$10,MAX((L5351-$E$8),0)),0)</f>
        <v>0</v>
      </c>
      <c r="P5351" s="60" t="n">
        <f aca="false">+IF(M5351&lt;$E$9,IF(N5351&gt;$E$10,MAX(($E$8-L5351),0)),0)</f>
        <v>1.72888109622257</v>
      </c>
      <c r="Q5351" s="59" t="n">
        <f aca="false">+IF(M5351&gt;=$E$9,OR(N5351&lt;=$E$10,1,0))</f>
        <v>0</v>
      </c>
      <c r="R5351" s="59" t="n">
        <f aca="false">+IF(Q5351=TRUE(),MAX((L5351-10),0),0)</f>
        <v>0</v>
      </c>
      <c r="S5351" s="59" t="n">
        <f aca="false">+IF(Q5351=TRUE(),MAX((10-L5351),0),0)</f>
        <v>0</v>
      </c>
    </row>
    <row r="5352" customFormat="false" ht="15.75" hidden="false" customHeight="false" outlineLevel="0" collapsed="false">
      <c r="A5352" s="1" t="n">
        <v>5321</v>
      </c>
      <c r="B5352" s="2" t="n">
        <v>10</v>
      </c>
      <c r="C5352" s="2" t="n">
        <v>10.5809107550161</v>
      </c>
      <c r="D5352" s="2" t="n">
        <v>11.7632072528478</v>
      </c>
      <c r="E5352" s="2" t="n">
        <v>12.074036874496</v>
      </c>
      <c r="F5352" s="2" t="n">
        <v>11.2178315517329</v>
      </c>
      <c r="G5352" s="2" t="n">
        <v>10.7577744357426</v>
      </c>
      <c r="H5352" s="1" t="n">
        <v>10.8164271155949</v>
      </c>
      <c r="I5352" s="1" t="n">
        <v>10.1207595170267</v>
      </c>
      <c r="J5352" s="1" t="n">
        <v>9.92061711254086</v>
      </c>
      <c r="K5352" s="1" t="n">
        <v>9.71784806665436</v>
      </c>
      <c r="L5352" s="1" t="n">
        <v>10.2943180724367</v>
      </c>
      <c r="M5352" s="58" t="n">
        <f aca="false">+MAX(B5352:L5352)</f>
        <v>12.074036874496</v>
      </c>
      <c r="N5352" s="58" t="n">
        <f aca="false">+MIN(B5352:L5352)</f>
        <v>9.71784806665436</v>
      </c>
      <c r="O5352" s="59" t="n">
        <f aca="false">+IF(M5352&lt;$E$9,IF(N5352&gt;$E$10,MAX((L5352-$E$8),0)),0)</f>
        <v>0.294318072436694</v>
      </c>
      <c r="P5352" s="60" t="n">
        <f aca="false">+IF(M5352&lt;$E$9,IF(N5352&gt;$E$10,MAX(($E$8-L5352),0)),0)</f>
        <v>0</v>
      </c>
      <c r="Q5352" s="59" t="n">
        <f aca="false">+IF(M5352&gt;=$E$9,OR(N5352&lt;=$E$10,1,0))</f>
        <v>0</v>
      </c>
      <c r="R5352" s="59" t="n">
        <f aca="false">+IF(Q5352=TRUE(),MAX((L5352-10),0),0)</f>
        <v>0</v>
      </c>
      <c r="S5352" s="59" t="n">
        <f aca="false">+IF(Q5352=TRUE(),MAX((10-L5352),0),0)</f>
        <v>0</v>
      </c>
    </row>
    <row r="5353" customFormat="false" ht="15.75" hidden="false" customHeight="false" outlineLevel="0" collapsed="false">
      <c r="A5353" s="1" t="n">
        <v>5322</v>
      </c>
      <c r="B5353" s="2" t="n">
        <v>10</v>
      </c>
      <c r="C5353" s="2" t="n">
        <v>10.4718300784426</v>
      </c>
      <c r="D5353" s="2" t="n">
        <v>10.1276643243315</v>
      </c>
      <c r="E5353" s="2" t="n">
        <v>10.2222384560733</v>
      </c>
      <c r="F5353" s="2" t="n">
        <v>9.687069184177</v>
      </c>
      <c r="G5353" s="2" t="n">
        <v>9.14379430067324</v>
      </c>
      <c r="H5353" s="1" t="n">
        <v>8.68449142360542</v>
      </c>
      <c r="I5353" s="1" t="n">
        <v>8.51333367318131</v>
      </c>
      <c r="J5353" s="1" t="n">
        <v>8.03056529137662</v>
      </c>
      <c r="K5353" s="1" t="n">
        <v>9.06822473150503</v>
      </c>
      <c r="L5353" s="1" t="n">
        <v>9.55516657881272</v>
      </c>
      <c r="M5353" s="58" t="n">
        <f aca="false">+MAX(B5353:L5353)</f>
        <v>10.4718300784426</v>
      </c>
      <c r="N5353" s="58" t="n">
        <f aca="false">+MIN(B5353:L5353)</f>
        <v>8.03056529137662</v>
      </c>
      <c r="O5353" s="59" t="n">
        <f aca="false">+IF(M5353&lt;$E$9,IF(N5353&gt;$E$10,MAX((L5353-$E$8),0)),0)</f>
        <v>0</v>
      </c>
      <c r="P5353" s="60" t="n">
        <f aca="false">+IF(M5353&lt;$E$9,IF(N5353&gt;$E$10,MAX(($E$8-L5353),0)),0)</f>
        <v>0.444833421187276</v>
      </c>
      <c r="Q5353" s="59" t="n">
        <f aca="false">+IF(M5353&gt;=$E$9,OR(N5353&lt;=$E$10,1,0))</f>
        <v>0</v>
      </c>
      <c r="R5353" s="59" t="n">
        <f aca="false">+IF(Q5353=TRUE(),MAX((L5353-10),0),0)</f>
        <v>0</v>
      </c>
      <c r="S5353" s="59" t="n">
        <f aca="false">+IF(Q5353=TRUE(),MAX((10-L5353),0),0)</f>
        <v>0</v>
      </c>
    </row>
    <row r="5354" customFormat="false" ht="15.75" hidden="false" customHeight="false" outlineLevel="0" collapsed="false">
      <c r="A5354" s="1" t="n">
        <v>5323</v>
      </c>
      <c r="B5354" s="2" t="n">
        <v>10</v>
      </c>
      <c r="C5354" s="2" t="n">
        <v>10.4352195253627</v>
      </c>
      <c r="D5354" s="2" t="n">
        <v>9.14253778950098</v>
      </c>
      <c r="E5354" s="2" t="n">
        <v>8.23885664909735</v>
      </c>
      <c r="F5354" s="2" t="n">
        <v>7.99114180743094</v>
      </c>
      <c r="G5354" s="2" t="n">
        <v>7.40566256865004</v>
      </c>
      <c r="H5354" s="1" t="n">
        <v>6.91429456251159</v>
      </c>
      <c r="I5354" s="1" t="n">
        <v>6.21489103984079</v>
      </c>
      <c r="J5354" s="1" t="n">
        <v>6.24156805918859</v>
      </c>
      <c r="K5354" s="1" t="n">
        <v>6.13559688532053</v>
      </c>
      <c r="L5354" s="1" t="n">
        <v>6.79537669022801</v>
      </c>
      <c r="M5354" s="58" t="n">
        <f aca="false">+MAX(B5354:L5354)</f>
        <v>10.4352195253627</v>
      </c>
      <c r="N5354" s="58" t="n">
        <f aca="false">+MIN(B5354:L5354)</f>
        <v>6.13559688532053</v>
      </c>
      <c r="O5354" s="59" t="n">
        <f aca="false">+IF(M5354&lt;$E$9,IF(N5354&gt;$E$10,MAX((L5354-$E$8),0)),0)</f>
        <v>0</v>
      </c>
      <c r="P5354" s="60" t="n">
        <f aca="false">+IF(M5354&lt;$E$9,IF(N5354&gt;$E$10,MAX(($E$8-L5354),0)),0)</f>
        <v>3.20462330977199</v>
      </c>
      <c r="Q5354" s="59" t="n">
        <f aca="false">+IF(M5354&gt;=$E$9,OR(N5354&lt;=$E$10,1,0))</f>
        <v>0</v>
      </c>
      <c r="R5354" s="59" t="n">
        <f aca="false">+IF(Q5354=TRUE(),MAX((L5354-10),0),0)</f>
        <v>0</v>
      </c>
      <c r="S5354" s="59" t="n">
        <f aca="false">+IF(Q5354=TRUE(),MAX((10-L5354),0),0)</f>
        <v>0</v>
      </c>
    </row>
    <row r="5355" customFormat="false" ht="15.75" hidden="false" customHeight="false" outlineLevel="0" collapsed="false">
      <c r="A5355" s="1" t="n">
        <v>5324</v>
      </c>
      <c r="B5355" s="2" t="n">
        <v>10</v>
      </c>
      <c r="C5355" s="2" t="n">
        <v>9.8861367337435</v>
      </c>
      <c r="D5355" s="2" t="n">
        <v>9.30228240649036</v>
      </c>
      <c r="E5355" s="2" t="n">
        <v>9.48242662376316</v>
      </c>
      <c r="F5355" s="2" t="n">
        <v>9.99803197367495</v>
      </c>
      <c r="G5355" s="2" t="n">
        <v>10.5537984092536</v>
      </c>
      <c r="H5355" s="1" t="n">
        <v>11.4430865442215</v>
      </c>
      <c r="I5355" s="1" t="n">
        <v>10.9867579628086</v>
      </c>
      <c r="J5355" s="1" t="n">
        <v>11.9418949185847</v>
      </c>
      <c r="K5355" s="1" t="n">
        <v>11.6569112660449</v>
      </c>
      <c r="L5355" s="1" t="n">
        <v>11.1758093150992</v>
      </c>
      <c r="M5355" s="58" t="n">
        <f aca="false">+MAX(B5355:L5355)</f>
        <v>11.9418949185847</v>
      </c>
      <c r="N5355" s="58" t="n">
        <f aca="false">+MIN(B5355:L5355)</f>
        <v>9.30228240649036</v>
      </c>
      <c r="O5355" s="59" t="n">
        <f aca="false">+IF(M5355&lt;$E$9,IF(N5355&gt;$E$10,MAX((L5355-$E$8),0)),0)</f>
        <v>1.17580931509923</v>
      </c>
      <c r="P5355" s="60" t="n">
        <f aca="false">+IF(M5355&lt;$E$9,IF(N5355&gt;$E$10,MAX(($E$8-L5355),0)),0)</f>
        <v>0</v>
      </c>
      <c r="Q5355" s="59" t="n">
        <f aca="false">+IF(M5355&gt;=$E$9,OR(N5355&lt;=$E$10,1,0))</f>
        <v>0</v>
      </c>
      <c r="R5355" s="59" t="n">
        <f aca="false">+IF(Q5355=TRUE(),MAX((L5355-10),0),0)</f>
        <v>0</v>
      </c>
      <c r="S5355" s="59" t="n">
        <f aca="false">+IF(Q5355=TRUE(),MAX((10-L5355),0),0)</f>
        <v>0</v>
      </c>
    </row>
    <row r="5356" customFormat="false" ht="15.75" hidden="false" customHeight="false" outlineLevel="0" collapsed="false">
      <c r="A5356" s="1" t="n">
        <v>5325</v>
      </c>
      <c r="B5356" s="2" t="n">
        <v>10</v>
      </c>
      <c r="C5356" s="2" t="n">
        <v>10.2601052445309</v>
      </c>
      <c r="D5356" s="2" t="n">
        <v>11.0774646246237</v>
      </c>
      <c r="E5356" s="2" t="n">
        <v>11.0524924929691</v>
      </c>
      <c r="F5356" s="2" t="n">
        <v>11.3553939948467</v>
      </c>
      <c r="G5356" s="2" t="n">
        <v>10.2304209924774</v>
      </c>
      <c r="H5356" s="1" t="n">
        <v>10.2656285103057</v>
      </c>
      <c r="I5356" s="1" t="n">
        <v>10.6882248694309</v>
      </c>
      <c r="J5356" s="1" t="n">
        <v>9.84351525832219</v>
      </c>
      <c r="K5356" s="1" t="n">
        <v>9.58397447074577</v>
      </c>
      <c r="L5356" s="1" t="n">
        <v>8.4107437689476</v>
      </c>
      <c r="M5356" s="58" t="n">
        <f aca="false">+MAX(B5356:L5356)</f>
        <v>11.3553939948467</v>
      </c>
      <c r="N5356" s="58" t="n">
        <f aca="false">+MIN(B5356:L5356)</f>
        <v>8.4107437689476</v>
      </c>
      <c r="O5356" s="59" t="n">
        <f aca="false">+IF(M5356&lt;$E$9,IF(N5356&gt;$E$10,MAX((L5356-$E$8),0)),0)</f>
        <v>0</v>
      </c>
      <c r="P5356" s="60" t="n">
        <f aca="false">+IF(M5356&lt;$E$9,IF(N5356&gt;$E$10,MAX(($E$8-L5356),0)),0)</f>
        <v>1.5892562310524</v>
      </c>
      <c r="Q5356" s="59" t="n">
        <f aca="false">+IF(M5356&gt;=$E$9,OR(N5356&lt;=$E$10,1,0))</f>
        <v>0</v>
      </c>
      <c r="R5356" s="59" t="n">
        <f aca="false">+IF(Q5356=TRUE(),MAX((L5356-10),0),0)</f>
        <v>0</v>
      </c>
      <c r="S5356" s="59" t="n">
        <f aca="false">+IF(Q5356=TRUE(),MAX((10-L5356),0),0)</f>
        <v>0</v>
      </c>
    </row>
    <row r="5357" customFormat="false" ht="15.75" hidden="false" customHeight="false" outlineLevel="0" collapsed="false">
      <c r="A5357" s="1" t="n">
        <v>5326</v>
      </c>
      <c r="B5357" s="2" t="n">
        <v>10</v>
      </c>
      <c r="C5357" s="2" t="n">
        <v>10.594136085842</v>
      </c>
      <c r="D5357" s="2" t="n">
        <v>10.5234587428437</v>
      </c>
      <c r="E5357" s="2" t="n">
        <v>10.2962195808369</v>
      </c>
      <c r="F5357" s="2" t="n">
        <v>10.1825734985857</v>
      </c>
      <c r="G5357" s="2" t="n">
        <v>10.1214190659776</v>
      </c>
      <c r="H5357" s="1" t="n">
        <v>10.7631159103957</v>
      </c>
      <c r="I5357" s="1" t="n">
        <v>10.7565783627072</v>
      </c>
      <c r="J5357" s="1" t="n">
        <v>10.9732535383</v>
      </c>
      <c r="K5357" s="1" t="n">
        <v>11.4399797428084</v>
      </c>
      <c r="L5357" s="1" t="n">
        <v>10.5836724890999</v>
      </c>
      <c r="M5357" s="58" t="n">
        <f aca="false">+MAX(B5357:L5357)</f>
        <v>11.4399797428084</v>
      </c>
      <c r="N5357" s="58" t="n">
        <f aca="false">+MIN(B5357:L5357)</f>
        <v>10</v>
      </c>
      <c r="O5357" s="59" t="n">
        <f aca="false">+IF(M5357&lt;$E$9,IF(N5357&gt;$E$10,MAX((L5357-$E$8),0)),0)</f>
        <v>0.583672489099904</v>
      </c>
      <c r="P5357" s="60" t="n">
        <f aca="false">+IF(M5357&lt;$E$9,IF(N5357&gt;$E$10,MAX(($E$8-L5357),0)),0)</f>
        <v>0</v>
      </c>
      <c r="Q5357" s="59" t="n">
        <f aca="false">+IF(M5357&gt;=$E$9,OR(N5357&lt;=$E$10,1,0))</f>
        <v>0</v>
      </c>
      <c r="R5357" s="59" t="n">
        <f aca="false">+IF(Q5357=TRUE(),MAX((L5357-10),0),0)</f>
        <v>0</v>
      </c>
      <c r="S5357" s="59" t="n">
        <f aca="false">+IF(Q5357=TRUE(),MAX((10-L5357),0),0)</f>
        <v>0</v>
      </c>
    </row>
    <row r="5358" customFormat="false" ht="15.75" hidden="false" customHeight="false" outlineLevel="0" collapsed="false">
      <c r="A5358" s="1" t="n">
        <v>5327</v>
      </c>
      <c r="B5358" s="2" t="n">
        <v>10</v>
      </c>
      <c r="C5358" s="2" t="n">
        <v>9.86821142806326</v>
      </c>
      <c r="D5358" s="2" t="n">
        <v>9.85126247581101</v>
      </c>
      <c r="E5358" s="2" t="n">
        <v>9.62982398033512</v>
      </c>
      <c r="F5358" s="2" t="n">
        <v>8.83555120349056</v>
      </c>
      <c r="G5358" s="2" t="n">
        <v>9.33020449702419</v>
      </c>
      <c r="H5358" s="1" t="n">
        <v>9.42972559527372</v>
      </c>
      <c r="I5358" s="1" t="n">
        <v>9.40040848574164</v>
      </c>
      <c r="J5358" s="1" t="n">
        <v>8.60886040679266</v>
      </c>
      <c r="K5358" s="1" t="n">
        <v>8.36726426424758</v>
      </c>
      <c r="L5358" s="1" t="n">
        <v>8.16676935582129</v>
      </c>
      <c r="M5358" s="58" t="n">
        <f aca="false">+MAX(B5358:L5358)</f>
        <v>10</v>
      </c>
      <c r="N5358" s="58" t="n">
        <f aca="false">+MIN(B5358:L5358)</f>
        <v>8.16676935582129</v>
      </c>
      <c r="O5358" s="59" t="n">
        <f aca="false">+IF(M5358&lt;$E$9,IF(N5358&gt;$E$10,MAX((L5358-$E$8),0)),0)</f>
        <v>0</v>
      </c>
      <c r="P5358" s="60" t="n">
        <f aca="false">+IF(M5358&lt;$E$9,IF(N5358&gt;$E$10,MAX(($E$8-L5358),0)),0)</f>
        <v>1.83323064417871</v>
      </c>
      <c r="Q5358" s="59" t="n">
        <f aca="false">+IF(M5358&gt;=$E$9,OR(N5358&lt;=$E$10,1,0))</f>
        <v>0</v>
      </c>
      <c r="R5358" s="59" t="n">
        <f aca="false">+IF(Q5358=TRUE(),MAX((L5358-10),0),0)</f>
        <v>0</v>
      </c>
      <c r="S5358" s="59" t="n">
        <f aca="false">+IF(Q5358=TRUE(),MAX((10-L5358),0),0)</f>
        <v>0</v>
      </c>
    </row>
    <row r="5359" customFormat="false" ht="15.75" hidden="false" customHeight="false" outlineLevel="0" collapsed="false">
      <c r="A5359" s="1" t="n">
        <v>5328</v>
      </c>
      <c r="B5359" s="2" t="n">
        <v>10</v>
      </c>
      <c r="C5359" s="2" t="n">
        <v>10.200099914333</v>
      </c>
      <c r="D5359" s="2" t="n">
        <v>9.48379929704588</v>
      </c>
      <c r="E5359" s="2" t="n">
        <v>8.55409792709762</v>
      </c>
      <c r="F5359" s="2" t="n">
        <v>7.85607065788055</v>
      </c>
      <c r="G5359" s="2" t="n">
        <v>7.87678928028029</v>
      </c>
      <c r="H5359" s="1" t="n">
        <v>7.52796036803919</v>
      </c>
      <c r="I5359" s="1" t="n">
        <v>8.25960146984739</v>
      </c>
      <c r="J5359" s="1" t="n">
        <v>8.70560230074972</v>
      </c>
      <c r="K5359" s="1" t="n">
        <v>8.09463016485809</v>
      </c>
      <c r="L5359" s="1" t="n">
        <v>7.36566824276847</v>
      </c>
      <c r="M5359" s="58" t="n">
        <f aca="false">+MAX(B5359:L5359)</f>
        <v>10.200099914333</v>
      </c>
      <c r="N5359" s="58" t="n">
        <f aca="false">+MIN(B5359:L5359)</f>
        <v>7.36566824276847</v>
      </c>
      <c r="O5359" s="59" t="n">
        <f aca="false">+IF(M5359&lt;$E$9,IF(N5359&gt;$E$10,MAX((L5359-$E$8),0)),0)</f>
        <v>0</v>
      </c>
      <c r="P5359" s="60" t="n">
        <f aca="false">+IF(M5359&lt;$E$9,IF(N5359&gt;$E$10,MAX(($E$8-L5359),0)),0)</f>
        <v>2.63433175723153</v>
      </c>
      <c r="Q5359" s="59" t="n">
        <f aca="false">+IF(M5359&gt;=$E$9,OR(N5359&lt;=$E$10,1,0))</f>
        <v>0</v>
      </c>
      <c r="R5359" s="59" t="n">
        <f aca="false">+IF(Q5359=TRUE(),MAX((L5359-10),0),0)</f>
        <v>0</v>
      </c>
      <c r="S5359" s="59" t="n">
        <f aca="false">+IF(Q5359=TRUE(),MAX((10-L5359),0),0)</f>
        <v>0</v>
      </c>
    </row>
    <row r="5360" customFormat="false" ht="15.75" hidden="false" customHeight="false" outlineLevel="0" collapsed="false">
      <c r="A5360" s="1" t="n">
        <v>5329</v>
      </c>
      <c r="B5360" s="2" t="n">
        <v>10</v>
      </c>
      <c r="C5360" s="2" t="n">
        <v>10.004738950645</v>
      </c>
      <c r="D5360" s="2" t="n">
        <v>10.3626382251025</v>
      </c>
      <c r="E5360" s="2" t="n">
        <v>10.3597611065203</v>
      </c>
      <c r="F5360" s="2" t="n">
        <v>10.5253625296346</v>
      </c>
      <c r="G5360" s="2" t="n">
        <v>10.5653648085636</v>
      </c>
      <c r="H5360" s="1" t="n">
        <v>10.8801302233897</v>
      </c>
      <c r="I5360" s="1" t="n">
        <v>11.2809962973963</v>
      </c>
      <c r="J5360" s="1" t="n">
        <v>10.8689981689356</v>
      </c>
      <c r="K5360" s="1" t="n">
        <v>10.8843981807094</v>
      </c>
      <c r="L5360" s="1" t="n">
        <v>10.5353470329809</v>
      </c>
      <c r="M5360" s="58" t="n">
        <f aca="false">+MAX(B5360:L5360)</f>
        <v>11.2809962973963</v>
      </c>
      <c r="N5360" s="58" t="n">
        <f aca="false">+MIN(B5360:L5360)</f>
        <v>10</v>
      </c>
      <c r="O5360" s="59" t="n">
        <f aca="false">+IF(M5360&lt;$E$9,IF(N5360&gt;$E$10,MAX((L5360-$E$8),0)),0)</f>
        <v>0.535347032980901</v>
      </c>
      <c r="P5360" s="60" t="n">
        <f aca="false">+IF(M5360&lt;$E$9,IF(N5360&gt;$E$10,MAX(($E$8-L5360),0)),0)</f>
        <v>0</v>
      </c>
      <c r="Q5360" s="59" t="n">
        <f aca="false">+IF(M5360&gt;=$E$9,OR(N5360&lt;=$E$10,1,0))</f>
        <v>0</v>
      </c>
      <c r="R5360" s="59" t="n">
        <f aca="false">+IF(Q5360=TRUE(),MAX((L5360-10),0),0)</f>
        <v>0</v>
      </c>
      <c r="S5360" s="59" t="n">
        <f aca="false">+IF(Q5360=TRUE(),MAX((10-L5360),0),0)</f>
        <v>0</v>
      </c>
    </row>
    <row r="5361" customFormat="false" ht="15.75" hidden="false" customHeight="false" outlineLevel="0" collapsed="false">
      <c r="A5361" s="1" t="n">
        <v>5330</v>
      </c>
      <c r="B5361" s="2" t="n">
        <v>10</v>
      </c>
      <c r="C5361" s="2" t="n">
        <v>10.6077551815793</v>
      </c>
      <c r="D5361" s="2" t="n">
        <v>9.89279265930276</v>
      </c>
      <c r="E5361" s="2" t="n">
        <v>9.79325963565505</v>
      </c>
      <c r="F5361" s="2" t="n">
        <v>9.20159402383266</v>
      </c>
      <c r="G5361" s="2" t="n">
        <v>9.45144174051231</v>
      </c>
      <c r="H5361" s="1" t="n">
        <v>9.07993857125926</v>
      </c>
      <c r="I5361" s="1" t="n">
        <v>8.63459270058608</v>
      </c>
      <c r="J5361" s="1" t="n">
        <v>9.23014148009638</v>
      </c>
      <c r="K5361" s="1" t="n">
        <v>9.68449385116996</v>
      </c>
      <c r="L5361" s="1" t="n">
        <v>9.70352353141219</v>
      </c>
      <c r="M5361" s="58" t="n">
        <f aca="false">+MAX(B5361:L5361)</f>
        <v>10.6077551815793</v>
      </c>
      <c r="N5361" s="58" t="n">
        <f aca="false">+MIN(B5361:L5361)</f>
        <v>8.63459270058608</v>
      </c>
      <c r="O5361" s="59" t="n">
        <f aca="false">+IF(M5361&lt;$E$9,IF(N5361&gt;$E$10,MAX((L5361-$E$8),0)),0)</f>
        <v>0</v>
      </c>
      <c r="P5361" s="60" t="n">
        <f aca="false">+IF(M5361&lt;$E$9,IF(N5361&gt;$E$10,MAX(($E$8-L5361),0)),0)</f>
        <v>0.296476468587812</v>
      </c>
      <c r="Q5361" s="59" t="n">
        <f aca="false">+IF(M5361&gt;=$E$9,OR(N5361&lt;=$E$10,1,0))</f>
        <v>0</v>
      </c>
      <c r="R5361" s="59" t="n">
        <f aca="false">+IF(Q5361=TRUE(),MAX((L5361-10),0),0)</f>
        <v>0</v>
      </c>
      <c r="S5361" s="59" t="n">
        <f aca="false">+IF(Q5361=TRUE(),MAX((10-L5361),0),0)</f>
        <v>0</v>
      </c>
    </row>
    <row r="5362" customFormat="false" ht="15.75" hidden="false" customHeight="false" outlineLevel="0" collapsed="false">
      <c r="A5362" s="1" t="n">
        <v>5331</v>
      </c>
      <c r="B5362" s="2" t="n">
        <v>10</v>
      </c>
      <c r="C5362" s="2" t="n">
        <v>9.64882782457797</v>
      </c>
      <c r="D5362" s="2" t="n">
        <v>9.27227553103801</v>
      </c>
      <c r="E5362" s="2" t="n">
        <v>8.95239389873928</v>
      </c>
      <c r="F5362" s="2" t="n">
        <v>9.68531517052997</v>
      </c>
      <c r="G5362" s="2" t="n">
        <v>9.47600125318204</v>
      </c>
      <c r="H5362" s="1" t="n">
        <v>9.22593634323767</v>
      </c>
      <c r="I5362" s="1" t="n">
        <v>8.51065189114227</v>
      </c>
      <c r="J5362" s="1" t="n">
        <v>9.39585401713633</v>
      </c>
      <c r="K5362" s="1" t="n">
        <v>9.89970555432162</v>
      </c>
      <c r="L5362" s="1" t="n">
        <v>9.85506371343162</v>
      </c>
      <c r="M5362" s="58" t="n">
        <f aca="false">+MAX(B5362:L5362)</f>
        <v>10</v>
      </c>
      <c r="N5362" s="58" t="n">
        <f aca="false">+MIN(B5362:L5362)</f>
        <v>8.51065189114227</v>
      </c>
      <c r="O5362" s="59" t="n">
        <f aca="false">+IF(M5362&lt;$E$9,IF(N5362&gt;$E$10,MAX((L5362-$E$8),0)),0)</f>
        <v>0</v>
      </c>
      <c r="P5362" s="60" t="n">
        <f aca="false">+IF(M5362&lt;$E$9,IF(N5362&gt;$E$10,MAX(($E$8-L5362),0)),0)</f>
        <v>0.144936286568376</v>
      </c>
      <c r="Q5362" s="59" t="n">
        <f aca="false">+IF(M5362&gt;=$E$9,OR(N5362&lt;=$E$10,1,0))</f>
        <v>0</v>
      </c>
      <c r="R5362" s="59" t="n">
        <f aca="false">+IF(Q5362=TRUE(),MAX((L5362-10),0),0)</f>
        <v>0</v>
      </c>
      <c r="S5362" s="59" t="n">
        <f aca="false">+IF(Q5362=TRUE(),MAX((10-L5362),0),0)</f>
        <v>0</v>
      </c>
    </row>
    <row r="5363" customFormat="false" ht="15.75" hidden="false" customHeight="false" outlineLevel="0" collapsed="false">
      <c r="A5363" s="1" t="n">
        <v>5332</v>
      </c>
      <c r="B5363" s="2" t="n">
        <v>10</v>
      </c>
      <c r="C5363" s="2" t="n">
        <v>9.19094387129065</v>
      </c>
      <c r="D5363" s="2" t="n">
        <v>10.1912757598147</v>
      </c>
      <c r="E5363" s="2" t="n">
        <v>10.641469581134</v>
      </c>
      <c r="F5363" s="2" t="n">
        <v>10.5617892644952</v>
      </c>
      <c r="G5363" s="2" t="n">
        <v>10.8265076385594</v>
      </c>
      <c r="H5363" s="1" t="n">
        <v>11.1665899043364</v>
      </c>
      <c r="I5363" s="1" t="n">
        <v>11.8955021786649</v>
      </c>
      <c r="J5363" s="1" t="n">
        <v>11.8311120980569</v>
      </c>
      <c r="K5363" s="1" t="n">
        <v>11.7913524654581</v>
      </c>
      <c r="L5363" s="1" t="n">
        <v>11.5730527819505</v>
      </c>
      <c r="M5363" s="58" t="n">
        <f aca="false">+MAX(B5363:L5363)</f>
        <v>11.8955021786649</v>
      </c>
      <c r="N5363" s="58" t="n">
        <f aca="false">+MIN(B5363:L5363)</f>
        <v>9.19094387129065</v>
      </c>
      <c r="O5363" s="59" t="n">
        <f aca="false">+IF(M5363&lt;$E$9,IF(N5363&gt;$E$10,MAX((L5363-$E$8),0)),0)</f>
        <v>1.57305278195052</v>
      </c>
      <c r="P5363" s="60" t="n">
        <f aca="false">+IF(M5363&lt;$E$9,IF(N5363&gt;$E$10,MAX(($E$8-L5363),0)),0)</f>
        <v>0</v>
      </c>
      <c r="Q5363" s="59" t="n">
        <f aca="false">+IF(M5363&gt;=$E$9,OR(N5363&lt;=$E$10,1,0))</f>
        <v>0</v>
      </c>
      <c r="R5363" s="59" t="n">
        <f aca="false">+IF(Q5363=TRUE(),MAX((L5363-10),0),0)</f>
        <v>0</v>
      </c>
      <c r="S5363" s="59" t="n">
        <f aca="false">+IF(Q5363=TRUE(),MAX((10-L5363),0),0)</f>
        <v>0</v>
      </c>
    </row>
    <row r="5364" customFormat="false" ht="15.75" hidden="false" customHeight="false" outlineLevel="0" collapsed="false">
      <c r="A5364" s="1" t="n">
        <v>5333</v>
      </c>
      <c r="B5364" s="2" t="n">
        <v>10</v>
      </c>
      <c r="C5364" s="2" t="n">
        <v>9.90948873</v>
      </c>
      <c r="D5364" s="2" t="n">
        <v>10.4177644926593</v>
      </c>
      <c r="E5364" s="2" t="n">
        <v>11.5031615296583</v>
      </c>
      <c r="F5364" s="2" t="n">
        <v>12.3481075539452</v>
      </c>
      <c r="G5364" s="2" t="n">
        <v>13.1094443893316</v>
      </c>
      <c r="H5364" s="1" t="n">
        <v>12.681032135462</v>
      </c>
      <c r="I5364" s="1" t="n">
        <v>12.1143169928398</v>
      </c>
      <c r="J5364" s="1" t="n">
        <v>12.2408330954989</v>
      </c>
      <c r="K5364" s="1" t="n">
        <v>13.2038874396413</v>
      </c>
      <c r="L5364" s="1" t="n">
        <v>13.5909331442669</v>
      </c>
      <c r="M5364" s="58" t="n">
        <f aca="false">+MAX(B5364:L5364)</f>
        <v>13.5909331442669</v>
      </c>
      <c r="N5364" s="58" t="n">
        <f aca="false">+MIN(B5364:L5364)</f>
        <v>9.90948873</v>
      </c>
      <c r="O5364" s="59" t="n">
        <f aca="false">+IF(M5364&lt;$E$9,IF(N5364&gt;$E$10,MAX((L5364-$E$8),0)),0)</f>
        <v>3.59093314426695</v>
      </c>
      <c r="P5364" s="60" t="n">
        <f aca="false">+IF(M5364&lt;$E$9,IF(N5364&gt;$E$10,MAX(($E$8-L5364),0)),0)</f>
        <v>0</v>
      </c>
      <c r="Q5364" s="59" t="n">
        <f aca="false">+IF(M5364&gt;=$E$9,OR(N5364&lt;=$E$10,1,0))</f>
        <v>0</v>
      </c>
      <c r="R5364" s="59" t="n">
        <f aca="false">+IF(Q5364=TRUE(),MAX((L5364-10),0),0)</f>
        <v>0</v>
      </c>
      <c r="S5364" s="59" t="n">
        <f aca="false">+IF(Q5364=TRUE(),MAX((10-L5364),0),0)</f>
        <v>0</v>
      </c>
    </row>
    <row r="5365" customFormat="false" ht="15.75" hidden="false" customHeight="false" outlineLevel="0" collapsed="false">
      <c r="A5365" s="1" t="n">
        <v>5334</v>
      </c>
      <c r="B5365" s="2" t="n">
        <v>10</v>
      </c>
      <c r="C5365" s="2" t="n">
        <v>9.4495733382065</v>
      </c>
      <c r="D5365" s="2" t="n">
        <v>8.57574175959512</v>
      </c>
      <c r="E5365" s="2" t="n">
        <v>8.03246085685854</v>
      </c>
      <c r="F5365" s="2" t="n">
        <v>7.35779554979176</v>
      </c>
      <c r="G5365" s="2" t="n">
        <v>7.65684834743838</v>
      </c>
      <c r="H5365" s="1" t="n">
        <v>7.64657741871338</v>
      </c>
      <c r="I5365" s="1" t="n">
        <v>7.69384042897903</v>
      </c>
      <c r="J5365" s="1" t="n">
        <v>6.98602530695008</v>
      </c>
      <c r="K5365" s="1" t="n">
        <v>7.64654767647723</v>
      </c>
      <c r="L5365" s="1" t="n">
        <v>7.65093111149953</v>
      </c>
      <c r="M5365" s="58" t="n">
        <f aca="false">+MAX(B5365:L5365)</f>
        <v>10</v>
      </c>
      <c r="N5365" s="58" t="n">
        <f aca="false">+MIN(B5365:L5365)</f>
        <v>6.98602530695008</v>
      </c>
      <c r="O5365" s="59" t="n">
        <f aca="false">+IF(M5365&lt;$E$9,IF(N5365&gt;$E$10,MAX((L5365-$E$8),0)),0)</f>
        <v>0</v>
      </c>
      <c r="P5365" s="60" t="n">
        <f aca="false">+IF(M5365&lt;$E$9,IF(N5365&gt;$E$10,MAX(($E$8-L5365),0)),0)</f>
        <v>2.34906888850047</v>
      </c>
      <c r="Q5365" s="59" t="n">
        <f aca="false">+IF(M5365&gt;=$E$9,OR(N5365&lt;=$E$10,1,0))</f>
        <v>0</v>
      </c>
      <c r="R5365" s="59" t="n">
        <f aca="false">+IF(Q5365=TRUE(),MAX((L5365-10),0),0)</f>
        <v>0</v>
      </c>
      <c r="S5365" s="59" t="n">
        <f aca="false">+IF(Q5365=TRUE(),MAX((10-L5365),0),0)</f>
        <v>0</v>
      </c>
    </row>
    <row r="5366" customFormat="false" ht="15.75" hidden="false" customHeight="false" outlineLevel="0" collapsed="false">
      <c r="A5366" s="1" t="n">
        <v>5335</v>
      </c>
      <c r="B5366" s="2" t="n">
        <v>10</v>
      </c>
      <c r="C5366" s="2" t="n">
        <v>11.0217070493328</v>
      </c>
      <c r="D5366" s="2" t="n">
        <v>11.6552109699676</v>
      </c>
      <c r="E5366" s="2" t="n">
        <v>10.5884409968869</v>
      </c>
      <c r="F5366" s="2" t="n">
        <v>10.8941242950297</v>
      </c>
      <c r="G5366" s="2" t="n">
        <v>10.8973894920141</v>
      </c>
      <c r="H5366" s="1" t="n">
        <v>10.5071988330203</v>
      </c>
      <c r="I5366" s="1" t="n">
        <v>10.7920844175472</v>
      </c>
      <c r="J5366" s="1" t="n">
        <v>10.1813922917323</v>
      </c>
      <c r="K5366" s="1" t="n">
        <v>10.662440296253</v>
      </c>
      <c r="L5366" s="1" t="n">
        <v>10.6643231206551</v>
      </c>
      <c r="M5366" s="58" t="n">
        <f aca="false">+MAX(B5366:L5366)</f>
        <v>11.6552109699676</v>
      </c>
      <c r="N5366" s="58" t="n">
        <f aca="false">+MIN(B5366:L5366)</f>
        <v>10</v>
      </c>
      <c r="O5366" s="59" t="n">
        <f aca="false">+IF(M5366&lt;$E$9,IF(N5366&gt;$E$10,MAX((L5366-$E$8),0)),0)</f>
        <v>0.664323120655082</v>
      </c>
      <c r="P5366" s="60" t="n">
        <f aca="false">+IF(M5366&lt;$E$9,IF(N5366&gt;$E$10,MAX(($E$8-L5366),0)),0)</f>
        <v>0</v>
      </c>
      <c r="Q5366" s="59" t="n">
        <f aca="false">+IF(M5366&gt;=$E$9,OR(N5366&lt;=$E$10,1,0))</f>
        <v>0</v>
      </c>
      <c r="R5366" s="59" t="n">
        <f aca="false">+IF(Q5366=TRUE(),MAX((L5366-10),0),0)</f>
        <v>0</v>
      </c>
      <c r="S5366" s="59" t="n">
        <f aca="false">+IF(Q5366=TRUE(),MAX((10-L5366),0),0)</f>
        <v>0</v>
      </c>
    </row>
    <row r="5367" customFormat="false" ht="15.75" hidden="false" customHeight="false" outlineLevel="0" collapsed="false">
      <c r="A5367" s="1" t="n">
        <v>5336</v>
      </c>
      <c r="B5367" s="2" t="n">
        <v>10</v>
      </c>
      <c r="C5367" s="2" t="n">
        <v>10.6059914674934</v>
      </c>
      <c r="D5367" s="2" t="n">
        <v>10.0772723282354</v>
      </c>
      <c r="E5367" s="2" t="n">
        <v>9.47447088429032</v>
      </c>
      <c r="F5367" s="2" t="n">
        <v>8.88161146903186</v>
      </c>
      <c r="G5367" s="2" t="n">
        <v>8.8779639599891</v>
      </c>
      <c r="H5367" s="1" t="n">
        <v>9.64867569754197</v>
      </c>
      <c r="I5367" s="1" t="n">
        <v>9.92614287145005</v>
      </c>
      <c r="J5367" s="1" t="n">
        <v>10.7811554918611</v>
      </c>
      <c r="K5367" s="1" t="n">
        <v>10.5344477754319</v>
      </c>
      <c r="L5367" s="1" t="n">
        <v>9.4030513000917</v>
      </c>
      <c r="M5367" s="58" t="n">
        <f aca="false">+MAX(B5367:L5367)</f>
        <v>10.7811554918611</v>
      </c>
      <c r="N5367" s="58" t="n">
        <f aca="false">+MIN(B5367:L5367)</f>
        <v>8.8779639599891</v>
      </c>
      <c r="O5367" s="59" t="n">
        <f aca="false">+IF(M5367&lt;$E$9,IF(N5367&gt;$E$10,MAX((L5367-$E$8),0)),0)</f>
        <v>0</v>
      </c>
      <c r="P5367" s="60" t="n">
        <f aca="false">+IF(M5367&lt;$E$9,IF(N5367&gt;$E$10,MAX(($E$8-L5367),0)),0)</f>
        <v>0.5969486999083</v>
      </c>
      <c r="Q5367" s="59" t="n">
        <f aca="false">+IF(M5367&gt;=$E$9,OR(N5367&lt;=$E$10,1,0))</f>
        <v>0</v>
      </c>
      <c r="R5367" s="59" t="n">
        <f aca="false">+IF(Q5367=TRUE(),MAX((L5367-10),0),0)</f>
        <v>0</v>
      </c>
      <c r="S5367" s="59" t="n">
        <f aca="false">+IF(Q5367=TRUE(),MAX((10-L5367),0),0)</f>
        <v>0</v>
      </c>
    </row>
    <row r="5368" customFormat="false" ht="15.75" hidden="false" customHeight="false" outlineLevel="0" collapsed="false">
      <c r="A5368" s="1" t="n">
        <v>5337</v>
      </c>
      <c r="B5368" s="2" t="n">
        <v>10</v>
      </c>
      <c r="C5368" s="2" t="n">
        <v>9.95103896972806</v>
      </c>
      <c r="D5368" s="2" t="n">
        <v>9.28923448349187</v>
      </c>
      <c r="E5368" s="2" t="n">
        <v>9.65434125637934</v>
      </c>
      <c r="F5368" s="2" t="n">
        <v>9.34172087539984</v>
      </c>
      <c r="G5368" s="2" t="n">
        <v>9.25933309220738</v>
      </c>
      <c r="H5368" s="1" t="n">
        <v>8.53185624177339</v>
      </c>
      <c r="I5368" s="1" t="n">
        <v>8.01445975980622</v>
      </c>
      <c r="J5368" s="1" t="n">
        <v>7.58235813223856</v>
      </c>
      <c r="K5368" s="1" t="n">
        <v>7.87424719889809</v>
      </c>
      <c r="L5368" s="1" t="n">
        <v>7.61266170654716</v>
      </c>
      <c r="M5368" s="58" t="n">
        <f aca="false">+MAX(B5368:L5368)</f>
        <v>10</v>
      </c>
      <c r="N5368" s="58" t="n">
        <f aca="false">+MIN(B5368:L5368)</f>
        <v>7.58235813223856</v>
      </c>
      <c r="O5368" s="59" t="n">
        <f aca="false">+IF(M5368&lt;$E$9,IF(N5368&gt;$E$10,MAX((L5368-$E$8),0)),0)</f>
        <v>0</v>
      </c>
      <c r="P5368" s="60" t="n">
        <f aca="false">+IF(M5368&lt;$E$9,IF(N5368&gt;$E$10,MAX(($E$8-L5368),0)),0)</f>
        <v>2.38733829345284</v>
      </c>
      <c r="Q5368" s="59" t="n">
        <f aca="false">+IF(M5368&gt;=$E$9,OR(N5368&lt;=$E$10,1,0))</f>
        <v>0</v>
      </c>
      <c r="R5368" s="59" t="n">
        <f aca="false">+IF(Q5368=TRUE(),MAX((L5368-10),0),0)</f>
        <v>0</v>
      </c>
      <c r="S5368" s="59" t="n">
        <f aca="false">+IF(Q5368=TRUE(),MAX((10-L5368),0),0)</f>
        <v>0</v>
      </c>
    </row>
    <row r="5369" customFormat="false" ht="15.75" hidden="false" customHeight="false" outlineLevel="0" collapsed="false">
      <c r="A5369" s="1" t="n">
        <v>5338</v>
      </c>
      <c r="B5369" s="2" t="n">
        <v>10</v>
      </c>
      <c r="C5369" s="2" t="n">
        <v>9.14850296472208</v>
      </c>
      <c r="D5369" s="2" t="n">
        <v>9.13209104117508</v>
      </c>
      <c r="E5369" s="2" t="n">
        <v>9.69025548815248</v>
      </c>
      <c r="F5369" s="2" t="n">
        <v>9.21900820823724</v>
      </c>
      <c r="G5369" s="2" t="n">
        <v>9.17220325437115</v>
      </c>
      <c r="H5369" s="1" t="n">
        <v>8.24076874692554</v>
      </c>
      <c r="I5369" s="1" t="n">
        <v>8.52046927816076</v>
      </c>
      <c r="J5369" s="1" t="n">
        <v>9.03195437171006</v>
      </c>
      <c r="K5369" s="1" t="n">
        <v>9.47023145213301</v>
      </c>
      <c r="L5369" s="1" t="n">
        <v>9.69370862703958</v>
      </c>
      <c r="M5369" s="58" t="n">
        <f aca="false">+MAX(B5369:L5369)</f>
        <v>10</v>
      </c>
      <c r="N5369" s="58" t="n">
        <f aca="false">+MIN(B5369:L5369)</f>
        <v>8.24076874692554</v>
      </c>
      <c r="O5369" s="59" t="n">
        <f aca="false">+IF(M5369&lt;$E$9,IF(N5369&gt;$E$10,MAX((L5369-$E$8),0)),0)</f>
        <v>0</v>
      </c>
      <c r="P5369" s="60" t="n">
        <f aca="false">+IF(M5369&lt;$E$9,IF(N5369&gt;$E$10,MAX(($E$8-L5369),0)),0)</f>
        <v>0.306291372960423</v>
      </c>
      <c r="Q5369" s="59" t="n">
        <f aca="false">+IF(M5369&gt;=$E$9,OR(N5369&lt;=$E$10,1,0))</f>
        <v>0</v>
      </c>
      <c r="R5369" s="59" t="n">
        <f aca="false">+IF(Q5369=TRUE(),MAX((L5369-10),0),0)</f>
        <v>0</v>
      </c>
      <c r="S5369" s="59" t="n">
        <f aca="false">+IF(Q5369=TRUE(),MAX((10-L5369),0),0)</f>
        <v>0</v>
      </c>
    </row>
    <row r="5370" customFormat="false" ht="15.75" hidden="false" customHeight="false" outlineLevel="0" collapsed="false">
      <c r="A5370" s="1" t="n">
        <v>5339</v>
      </c>
      <c r="B5370" s="2" t="n">
        <v>10</v>
      </c>
      <c r="C5370" s="2" t="n">
        <v>11.1608641214509</v>
      </c>
      <c r="D5370" s="2" t="n">
        <v>12.5967338780478</v>
      </c>
      <c r="E5370" s="2" t="n">
        <v>10.8029988897825</v>
      </c>
      <c r="F5370" s="2" t="n">
        <v>12.43754833894</v>
      </c>
      <c r="G5370" s="2" t="n">
        <v>11.9717225343409</v>
      </c>
      <c r="H5370" s="1" t="n">
        <v>11.9643430551257</v>
      </c>
      <c r="I5370" s="1" t="n">
        <v>12.648002790126</v>
      </c>
      <c r="J5370" s="1" t="n">
        <v>13.2672915452366</v>
      </c>
      <c r="K5370" s="1" t="n">
        <v>13.159318796093</v>
      </c>
      <c r="L5370" s="1" t="n">
        <v>12.1954123252607</v>
      </c>
      <c r="M5370" s="58" t="n">
        <f aca="false">+MAX(B5370:L5370)</f>
        <v>13.2672915452366</v>
      </c>
      <c r="N5370" s="58" t="n">
        <f aca="false">+MIN(B5370:L5370)</f>
        <v>10</v>
      </c>
      <c r="O5370" s="59" t="n">
        <f aca="false">+IF(M5370&lt;$E$9,IF(N5370&gt;$E$10,MAX((L5370-$E$8),0)),0)</f>
        <v>2.19541232526074</v>
      </c>
      <c r="P5370" s="60" t="n">
        <f aca="false">+IF(M5370&lt;$E$9,IF(N5370&gt;$E$10,MAX(($E$8-L5370),0)),0)</f>
        <v>0</v>
      </c>
      <c r="Q5370" s="59" t="n">
        <f aca="false">+IF(M5370&gt;=$E$9,OR(N5370&lt;=$E$10,1,0))</f>
        <v>0</v>
      </c>
      <c r="R5370" s="59" t="n">
        <f aca="false">+IF(Q5370=TRUE(),MAX((L5370-10),0),0)</f>
        <v>0</v>
      </c>
      <c r="S5370" s="59" t="n">
        <f aca="false">+IF(Q5370=TRUE(),MAX((10-L5370),0),0)</f>
        <v>0</v>
      </c>
    </row>
    <row r="5371" customFormat="false" ht="15.75" hidden="false" customHeight="false" outlineLevel="0" collapsed="false">
      <c r="A5371" s="1" t="n">
        <v>5340</v>
      </c>
      <c r="B5371" s="2" t="n">
        <v>10</v>
      </c>
      <c r="C5371" s="2" t="n">
        <v>10.8716493048386</v>
      </c>
      <c r="D5371" s="2" t="n">
        <v>10.7681891886915</v>
      </c>
      <c r="E5371" s="2" t="n">
        <v>10.9746075242449</v>
      </c>
      <c r="F5371" s="2" t="n">
        <v>10.5684061571575</v>
      </c>
      <c r="G5371" s="2" t="n">
        <v>10.7325305265214</v>
      </c>
      <c r="H5371" s="1" t="n">
        <v>10.7510746093389</v>
      </c>
      <c r="I5371" s="1" t="n">
        <v>10.4372209122363</v>
      </c>
      <c r="J5371" s="1" t="n">
        <v>11.0144663764736</v>
      </c>
      <c r="K5371" s="1" t="n">
        <v>10.2471528138491</v>
      </c>
      <c r="L5371" s="1" t="n">
        <v>11.3758088045777</v>
      </c>
      <c r="M5371" s="58" t="n">
        <f aca="false">+MAX(B5371:L5371)</f>
        <v>11.3758088045777</v>
      </c>
      <c r="N5371" s="58" t="n">
        <f aca="false">+MIN(B5371:L5371)</f>
        <v>10</v>
      </c>
      <c r="O5371" s="59" t="n">
        <f aca="false">+IF(M5371&lt;$E$9,IF(N5371&gt;$E$10,MAX((L5371-$E$8),0)),0)</f>
        <v>1.37580880457769</v>
      </c>
      <c r="P5371" s="60" t="n">
        <f aca="false">+IF(M5371&lt;$E$9,IF(N5371&gt;$E$10,MAX(($E$8-L5371),0)),0)</f>
        <v>0</v>
      </c>
      <c r="Q5371" s="59" t="n">
        <f aca="false">+IF(M5371&gt;=$E$9,OR(N5371&lt;=$E$10,1,0))</f>
        <v>0</v>
      </c>
      <c r="R5371" s="59" t="n">
        <f aca="false">+IF(Q5371=TRUE(),MAX((L5371-10),0),0)</f>
        <v>0</v>
      </c>
      <c r="S5371" s="59" t="n">
        <f aca="false">+IF(Q5371=TRUE(),MAX((10-L5371),0),0)</f>
        <v>0</v>
      </c>
    </row>
    <row r="5372" customFormat="false" ht="15.75" hidden="false" customHeight="false" outlineLevel="0" collapsed="false">
      <c r="A5372" s="1" t="n">
        <v>5341</v>
      </c>
      <c r="B5372" s="2" t="n">
        <v>10</v>
      </c>
      <c r="C5372" s="2" t="n">
        <v>9.81966588775507</v>
      </c>
      <c r="D5372" s="2" t="n">
        <v>10.464254914176</v>
      </c>
      <c r="E5372" s="2" t="n">
        <v>10.3462722551578</v>
      </c>
      <c r="F5372" s="2" t="n">
        <v>10.3278767135897</v>
      </c>
      <c r="G5372" s="2" t="n">
        <v>9.918314095824</v>
      </c>
      <c r="H5372" s="1" t="n">
        <v>10.16425408293</v>
      </c>
      <c r="I5372" s="1" t="n">
        <v>11.1033654485596</v>
      </c>
      <c r="J5372" s="1" t="n">
        <v>10.4940861317824</v>
      </c>
      <c r="K5372" s="1" t="n">
        <v>10.8478729371515</v>
      </c>
      <c r="L5372" s="1" t="n">
        <v>11.2335347935575</v>
      </c>
      <c r="M5372" s="58" t="n">
        <f aca="false">+MAX(B5372:L5372)</f>
        <v>11.2335347935575</v>
      </c>
      <c r="N5372" s="58" t="n">
        <f aca="false">+MIN(B5372:L5372)</f>
        <v>9.81966588775507</v>
      </c>
      <c r="O5372" s="59" t="n">
        <f aca="false">+IF(M5372&lt;$E$9,IF(N5372&gt;$E$10,MAX((L5372-$E$8),0)),0)</f>
        <v>1.23353479355749</v>
      </c>
      <c r="P5372" s="60" t="n">
        <f aca="false">+IF(M5372&lt;$E$9,IF(N5372&gt;$E$10,MAX(($E$8-L5372),0)),0)</f>
        <v>0</v>
      </c>
      <c r="Q5372" s="59" t="n">
        <f aca="false">+IF(M5372&gt;=$E$9,OR(N5372&lt;=$E$10,1,0))</f>
        <v>0</v>
      </c>
      <c r="R5372" s="59" t="n">
        <f aca="false">+IF(Q5372=TRUE(),MAX((L5372-10),0),0)</f>
        <v>0</v>
      </c>
      <c r="S5372" s="59" t="n">
        <f aca="false">+IF(Q5372=TRUE(),MAX((10-L5372),0),0)</f>
        <v>0</v>
      </c>
    </row>
    <row r="5373" customFormat="false" ht="15.75" hidden="false" customHeight="false" outlineLevel="0" collapsed="false">
      <c r="A5373" s="1" t="n">
        <v>5342</v>
      </c>
      <c r="B5373" s="2" t="n">
        <v>10</v>
      </c>
      <c r="C5373" s="2" t="n">
        <v>9.64580068114168</v>
      </c>
      <c r="D5373" s="2" t="n">
        <v>8.9085204721904</v>
      </c>
      <c r="E5373" s="2" t="n">
        <v>8.10777353933326</v>
      </c>
      <c r="F5373" s="2" t="n">
        <v>7.57564184675663</v>
      </c>
      <c r="G5373" s="2" t="n">
        <v>7.63951670141628</v>
      </c>
      <c r="H5373" s="1" t="n">
        <v>7.62504655417026</v>
      </c>
      <c r="I5373" s="1" t="n">
        <v>7.74602545871568</v>
      </c>
      <c r="J5373" s="1" t="n">
        <v>6.96966681131589</v>
      </c>
      <c r="K5373" s="1" t="n">
        <v>6.97623338490867</v>
      </c>
      <c r="L5373" s="1" t="n">
        <v>6.88184962554981</v>
      </c>
      <c r="M5373" s="58" t="n">
        <f aca="false">+MAX(B5373:L5373)</f>
        <v>10</v>
      </c>
      <c r="N5373" s="58" t="n">
        <f aca="false">+MIN(B5373:L5373)</f>
        <v>6.88184962554981</v>
      </c>
      <c r="O5373" s="59" t="n">
        <f aca="false">+IF(M5373&lt;$E$9,IF(N5373&gt;$E$10,MAX((L5373-$E$8),0)),0)</f>
        <v>0</v>
      </c>
      <c r="P5373" s="60" t="n">
        <f aca="false">+IF(M5373&lt;$E$9,IF(N5373&gt;$E$10,MAX(($E$8-L5373),0)),0)</f>
        <v>3.11815037445019</v>
      </c>
      <c r="Q5373" s="59" t="n">
        <f aca="false">+IF(M5373&gt;=$E$9,OR(N5373&lt;=$E$10,1,0))</f>
        <v>0</v>
      </c>
      <c r="R5373" s="59" t="n">
        <f aca="false">+IF(Q5373=TRUE(),MAX((L5373-10),0),0)</f>
        <v>0</v>
      </c>
      <c r="S5373" s="59" t="n">
        <f aca="false">+IF(Q5373=TRUE(),MAX((10-L5373),0),0)</f>
        <v>0</v>
      </c>
    </row>
    <row r="5374" customFormat="false" ht="15.75" hidden="false" customHeight="false" outlineLevel="0" collapsed="false">
      <c r="A5374" s="1" t="n">
        <v>5343</v>
      </c>
      <c r="B5374" s="2" t="n">
        <v>10</v>
      </c>
      <c r="C5374" s="2" t="n">
        <v>10.8933225249032</v>
      </c>
      <c r="D5374" s="2" t="n">
        <v>11.0929360000918</v>
      </c>
      <c r="E5374" s="2" t="n">
        <v>11.8116256659873</v>
      </c>
      <c r="F5374" s="2" t="n">
        <v>13.1335036023516</v>
      </c>
      <c r="G5374" s="2" t="n">
        <v>13.0507064182828</v>
      </c>
      <c r="H5374" s="1" t="n">
        <v>12.4388630997887</v>
      </c>
      <c r="I5374" s="1" t="n">
        <v>12.7726581852404</v>
      </c>
      <c r="J5374" s="1" t="n">
        <v>12.4996504591779</v>
      </c>
      <c r="K5374" s="1" t="n">
        <v>12.7392862133067</v>
      </c>
      <c r="L5374" s="1" t="n">
        <v>12.2770791303932</v>
      </c>
      <c r="M5374" s="58" t="n">
        <f aca="false">+MAX(B5374:L5374)</f>
        <v>13.1335036023516</v>
      </c>
      <c r="N5374" s="58" t="n">
        <f aca="false">+MIN(B5374:L5374)</f>
        <v>10</v>
      </c>
      <c r="O5374" s="59" t="n">
        <f aca="false">+IF(M5374&lt;$E$9,IF(N5374&gt;$E$10,MAX((L5374-$E$8),0)),0)</f>
        <v>2.27707913039324</v>
      </c>
      <c r="P5374" s="60" t="n">
        <f aca="false">+IF(M5374&lt;$E$9,IF(N5374&gt;$E$10,MAX(($E$8-L5374),0)),0)</f>
        <v>0</v>
      </c>
      <c r="Q5374" s="59" t="n">
        <f aca="false">+IF(M5374&gt;=$E$9,OR(N5374&lt;=$E$10,1,0))</f>
        <v>0</v>
      </c>
      <c r="R5374" s="59" t="n">
        <f aca="false">+IF(Q5374=TRUE(),MAX((L5374-10),0),0)</f>
        <v>0</v>
      </c>
      <c r="S5374" s="59" t="n">
        <f aca="false">+IF(Q5374=TRUE(),MAX((10-L5374),0),0)</f>
        <v>0</v>
      </c>
    </row>
    <row r="5375" customFormat="false" ht="15.75" hidden="false" customHeight="false" outlineLevel="0" collapsed="false">
      <c r="A5375" s="1" t="n">
        <v>5344</v>
      </c>
      <c r="B5375" s="2" t="n">
        <v>10</v>
      </c>
      <c r="C5375" s="2" t="n">
        <v>9.13461737155418</v>
      </c>
      <c r="D5375" s="2" t="n">
        <v>10.0541397879891</v>
      </c>
      <c r="E5375" s="2" t="n">
        <v>10.3907624314424</v>
      </c>
      <c r="F5375" s="2" t="n">
        <v>11.2771825064749</v>
      </c>
      <c r="G5375" s="2" t="n">
        <v>11.2975045860088</v>
      </c>
      <c r="H5375" s="1" t="n">
        <v>10.9967834815727</v>
      </c>
      <c r="I5375" s="1" t="n">
        <v>10.1868359966701</v>
      </c>
      <c r="J5375" s="1" t="n">
        <v>9.27362298704622</v>
      </c>
      <c r="K5375" s="1" t="n">
        <v>9.55100320116971</v>
      </c>
      <c r="L5375" s="1" t="n">
        <v>9.30706071672301</v>
      </c>
      <c r="M5375" s="58" t="n">
        <f aca="false">+MAX(B5375:L5375)</f>
        <v>11.2975045860088</v>
      </c>
      <c r="N5375" s="58" t="n">
        <f aca="false">+MIN(B5375:L5375)</f>
        <v>9.13461737155418</v>
      </c>
      <c r="O5375" s="59" t="n">
        <f aca="false">+IF(M5375&lt;$E$9,IF(N5375&gt;$E$10,MAX((L5375-$E$8),0)),0)</f>
        <v>0</v>
      </c>
      <c r="P5375" s="60" t="n">
        <f aca="false">+IF(M5375&lt;$E$9,IF(N5375&gt;$E$10,MAX(($E$8-L5375),0)),0)</f>
        <v>0.692939283276989</v>
      </c>
      <c r="Q5375" s="59" t="n">
        <f aca="false">+IF(M5375&gt;=$E$9,OR(N5375&lt;=$E$10,1,0))</f>
        <v>0</v>
      </c>
      <c r="R5375" s="59" t="n">
        <f aca="false">+IF(Q5375=TRUE(),MAX((L5375-10),0),0)</f>
        <v>0</v>
      </c>
      <c r="S5375" s="59" t="n">
        <f aca="false">+IF(Q5375=TRUE(),MAX((10-L5375),0),0)</f>
        <v>0</v>
      </c>
    </row>
    <row r="5376" customFormat="false" ht="15.75" hidden="false" customHeight="false" outlineLevel="0" collapsed="false">
      <c r="A5376" s="1" t="n">
        <v>5345</v>
      </c>
      <c r="B5376" s="2" t="n">
        <v>10</v>
      </c>
      <c r="C5376" s="2" t="n">
        <v>9.55949053829606</v>
      </c>
      <c r="D5376" s="2" t="n">
        <v>9.34743101987642</v>
      </c>
      <c r="E5376" s="2" t="n">
        <v>9.87017630907539</v>
      </c>
      <c r="F5376" s="2" t="n">
        <v>9.64027613168858</v>
      </c>
      <c r="G5376" s="2" t="n">
        <v>9.250394059806</v>
      </c>
      <c r="H5376" s="1" t="n">
        <v>8.67090245420699</v>
      </c>
      <c r="I5376" s="1" t="n">
        <v>8.7179739305865</v>
      </c>
      <c r="J5376" s="1" t="n">
        <v>9.38802789098864</v>
      </c>
      <c r="K5376" s="1" t="n">
        <v>9.01832549189573</v>
      </c>
      <c r="L5376" s="1" t="n">
        <v>8.50843401093339</v>
      </c>
      <c r="M5376" s="58" t="n">
        <f aca="false">+MAX(B5376:L5376)</f>
        <v>10</v>
      </c>
      <c r="N5376" s="58" t="n">
        <f aca="false">+MIN(B5376:L5376)</f>
        <v>8.50843401093339</v>
      </c>
      <c r="O5376" s="59" t="n">
        <f aca="false">+IF(M5376&lt;$E$9,IF(N5376&gt;$E$10,MAX((L5376-$E$8),0)),0)</f>
        <v>0</v>
      </c>
      <c r="P5376" s="60" t="n">
        <f aca="false">+IF(M5376&lt;$E$9,IF(N5376&gt;$E$10,MAX(($E$8-L5376),0)),0)</f>
        <v>1.49156598906661</v>
      </c>
      <c r="Q5376" s="59" t="n">
        <f aca="false">+IF(M5376&gt;=$E$9,OR(N5376&lt;=$E$10,1,0))</f>
        <v>0</v>
      </c>
      <c r="R5376" s="59" t="n">
        <f aca="false">+IF(Q5376=TRUE(),MAX((L5376-10),0),0)</f>
        <v>0</v>
      </c>
      <c r="S5376" s="59" t="n">
        <f aca="false">+IF(Q5376=TRUE(),MAX((10-L5376),0),0)</f>
        <v>0</v>
      </c>
    </row>
    <row r="5377" customFormat="false" ht="15.75" hidden="false" customHeight="false" outlineLevel="0" collapsed="false">
      <c r="A5377" s="1" t="n">
        <v>5346</v>
      </c>
      <c r="B5377" s="2" t="n">
        <v>10</v>
      </c>
      <c r="C5377" s="2" t="n">
        <v>9.42534689926488</v>
      </c>
      <c r="D5377" s="2" t="n">
        <v>10.0961580978596</v>
      </c>
      <c r="E5377" s="2" t="n">
        <v>10.7180975960513</v>
      </c>
      <c r="F5377" s="2" t="n">
        <v>9.85252873982383</v>
      </c>
      <c r="G5377" s="2" t="n">
        <v>8.62411331985972</v>
      </c>
      <c r="H5377" s="1" t="n">
        <v>9.65123617292739</v>
      </c>
      <c r="I5377" s="1" t="n">
        <v>9.50235499840907</v>
      </c>
      <c r="J5377" s="1" t="n">
        <v>10.5297887535986</v>
      </c>
      <c r="K5377" s="1" t="n">
        <v>11.4189368186826</v>
      </c>
      <c r="L5377" s="1" t="n">
        <v>12.9176791364619</v>
      </c>
      <c r="M5377" s="58" t="n">
        <f aca="false">+MAX(B5377:L5377)</f>
        <v>12.9176791364619</v>
      </c>
      <c r="N5377" s="58" t="n">
        <f aca="false">+MIN(B5377:L5377)</f>
        <v>8.62411331985972</v>
      </c>
      <c r="O5377" s="59" t="n">
        <f aca="false">+IF(M5377&lt;$E$9,IF(N5377&gt;$E$10,MAX((L5377-$E$8),0)),0)</f>
        <v>2.91767913646188</v>
      </c>
      <c r="P5377" s="60" t="n">
        <f aca="false">+IF(M5377&lt;$E$9,IF(N5377&gt;$E$10,MAX(($E$8-L5377),0)),0)</f>
        <v>0</v>
      </c>
      <c r="Q5377" s="59" t="n">
        <f aca="false">+IF(M5377&gt;=$E$9,OR(N5377&lt;=$E$10,1,0))</f>
        <v>0</v>
      </c>
      <c r="R5377" s="59" t="n">
        <f aca="false">+IF(Q5377=TRUE(),MAX((L5377-10),0),0)</f>
        <v>0</v>
      </c>
      <c r="S5377" s="59" t="n">
        <f aca="false">+IF(Q5377=TRUE(),MAX((10-L5377),0),0)</f>
        <v>0</v>
      </c>
    </row>
    <row r="5378" customFormat="false" ht="15.75" hidden="false" customHeight="false" outlineLevel="0" collapsed="false">
      <c r="A5378" s="1" t="n">
        <v>5347</v>
      </c>
      <c r="B5378" s="2" t="n">
        <v>10</v>
      </c>
      <c r="C5378" s="2" t="n">
        <v>10.7187558504916</v>
      </c>
      <c r="D5378" s="2" t="n">
        <v>10.7821729728156</v>
      </c>
      <c r="E5378" s="2" t="n">
        <v>11.2316598458324</v>
      </c>
      <c r="F5378" s="2" t="n">
        <v>11.3797097941626</v>
      </c>
      <c r="G5378" s="2" t="n">
        <v>12.4120440117275</v>
      </c>
      <c r="H5378" s="1" t="n">
        <v>13.1538869634959</v>
      </c>
      <c r="I5378" s="1" t="n">
        <v>13.3438485497764</v>
      </c>
      <c r="J5378" s="1" t="n">
        <v>12.2338052867157</v>
      </c>
      <c r="K5378" s="1" t="n">
        <v>12.6364112541521</v>
      </c>
      <c r="L5378" s="1" t="n">
        <v>12.5335144938351</v>
      </c>
      <c r="M5378" s="58" t="n">
        <f aca="false">+MAX(B5378:L5378)</f>
        <v>13.3438485497764</v>
      </c>
      <c r="N5378" s="58" t="n">
        <f aca="false">+MIN(B5378:L5378)</f>
        <v>10</v>
      </c>
      <c r="O5378" s="59" t="n">
        <f aca="false">+IF(M5378&lt;$E$9,IF(N5378&gt;$E$10,MAX((L5378-$E$8),0)),0)</f>
        <v>2.53351449383508</v>
      </c>
      <c r="P5378" s="60" t="n">
        <f aca="false">+IF(M5378&lt;$E$9,IF(N5378&gt;$E$10,MAX(($E$8-L5378),0)),0)</f>
        <v>0</v>
      </c>
      <c r="Q5378" s="59" t="n">
        <f aca="false">+IF(M5378&gt;=$E$9,OR(N5378&lt;=$E$10,1,0))</f>
        <v>0</v>
      </c>
      <c r="R5378" s="59" t="n">
        <f aca="false">+IF(Q5378=TRUE(),MAX((L5378-10),0),0)</f>
        <v>0</v>
      </c>
      <c r="S5378" s="59" t="n">
        <f aca="false">+IF(Q5378=TRUE(),MAX((10-L5378),0),0)</f>
        <v>0</v>
      </c>
    </row>
    <row r="5379" customFormat="false" ht="15.75" hidden="false" customHeight="false" outlineLevel="0" collapsed="false">
      <c r="A5379" s="1" t="n">
        <v>5348</v>
      </c>
      <c r="B5379" s="2" t="n">
        <v>10</v>
      </c>
      <c r="C5379" s="2" t="n">
        <v>9.76957568605026</v>
      </c>
      <c r="D5379" s="2" t="n">
        <v>9.91400592253284</v>
      </c>
      <c r="E5379" s="2" t="n">
        <v>9.87121373304632</v>
      </c>
      <c r="F5379" s="2" t="n">
        <v>10.0197802587331</v>
      </c>
      <c r="G5379" s="2" t="n">
        <v>10.3368171905309</v>
      </c>
      <c r="H5379" s="1" t="n">
        <v>10.347079929945</v>
      </c>
      <c r="I5379" s="1" t="n">
        <v>9.87236736908887</v>
      </c>
      <c r="J5379" s="1" t="n">
        <v>10.1583354823527</v>
      </c>
      <c r="K5379" s="1" t="n">
        <v>10.6257855509879</v>
      </c>
      <c r="L5379" s="1" t="n">
        <v>9.57294427929358</v>
      </c>
      <c r="M5379" s="58" t="n">
        <f aca="false">+MAX(B5379:L5379)</f>
        <v>10.6257855509879</v>
      </c>
      <c r="N5379" s="58" t="n">
        <f aca="false">+MIN(B5379:L5379)</f>
        <v>9.57294427929358</v>
      </c>
      <c r="O5379" s="59" t="n">
        <f aca="false">+IF(M5379&lt;$E$9,IF(N5379&gt;$E$10,MAX((L5379-$E$8),0)),0)</f>
        <v>0</v>
      </c>
      <c r="P5379" s="60" t="n">
        <f aca="false">+IF(M5379&lt;$E$9,IF(N5379&gt;$E$10,MAX(($E$8-L5379),0)),0)</f>
        <v>0.427055720706422</v>
      </c>
      <c r="Q5379" s="59" t="n">
        <f aca="false">+IF(M5379&gt;=$E$9,OR(N5379&lt;=$E$10,1,0))</f>
        <v>0</v>
      </c>
      <c r="R5379" s="59" t="n">
        <f aca="false">+IF(Q5379=TRUE(),MAX((L5379-10),0),0)</f>
        <v>0</v>
      </c>
      <c r="S5379" s="59" t="n">
        <f aca="false">+IF(Q5379=TRUE(),MAX((10-L5379),0),0)</f>
        <v>0</v>
      </c>
    </row>
    <row r="5380" customFormat="false" ht="15.75" hidden="false" customHeight="false" outlineLevel="0" collapsed="false">
      <c r="A5380" s="1" t="n">
        <v>5349</v>
      </c>
      <c r="B5380" s="2" t="n">
        <v>10</v>
      </c>
      <c r="C5380" s="2" t="n">
        <v>9.48997119424827</v>
      </c>
      <c r="D5380" s="2" t="n">
        <v>9.29829244052318</v>
      </c>
      <c r="E5380" s="2" t="n">
        <v>10.0585757138303</v>
      </c>
      <c r="F5380" s="2" t="n">
        <v>10.9808810433224</v>
      </c>
      <c r="G5380" s="2" t="n">
        <v>11.5069825355202</v>
      </c>
      <c r="H5380" s="1" t="n">
        <v>11.694840832493</v>
      </c>
      <c r="I5380" s="1" t="n">
        <v>11.8441937299094</v>
      </c>
      <c r="J5380" s="1" t="n">
        <v>10.9392925542868</v>
      </c>
      <c r="K5380" s="1" t="n">
        <v>10.9935588974938</v>
      </c>
      <c r="L5380" s="1" t="n">
        <v>9.49942257247079</v>
      </c>
      <c r="M5380" s="58" t="n">
        <f aca="false">+MAX(B5380:L5380)</f>
        <v>11.8441937299094</v>
      </c>
      <c r="N5380" s="58" t="n">
        <f aca="false">+MIN(B5380:L5380)</f>
        <v>9.29829244052318</v>
      </c>
      <c r="O5380" s="59" t="n">
        <f aca="false">+IF(M5380&lt;$E$9,IF(N5380&gt;$E$10,MAX((L5380-$E$8),0)),0)</f>
        <v>0</v>
      </c>
      <c r="P5380" s="60" t="n">
        <f aca="false">+IF(M5380&lt;$E$9,IF(N5380&gt;$E$10,MAX(($E$8-L5380),0)),0)</f>
        <v>0.500577427529214</v>
      </c>
      <c r="Q5380" s="59" t="n">
        <f aca="false">+IF(M5380&gt;=$E$9,OR(N5380&lt;=$E$10,1,0))</f>
        <v>0</v>
      </c>
      <c r="R5380" s="59" t="n">
        <f aca="false">+IF(Q5380=TRUE(),MAX((L5380-10),0),0)</f>
        <v>0</v>
      </c>
      <c r="S5380" s="59" t="n">
        <f aca="false">+IF(Q5380=TRUE(),MAX((10-L5380),0),0)</f>
        <v>0</v>
      </c>
    </row>
    <row r="5381" customFormat="false" ht="15.75" hidden="false" customHeight="false" outlineLevel="0" collapsed="false">
      <c r="A5381" s="1" t="n">
        <v>5350</v>
      </c>
      <c r="B5381" s="2" t="n">
        <v>10</v>
      </c>
      <c r="C5381" s="2" t="n">
        <v>10.1304826163637</v>
      </c>
      <c r="D5381" s="2" t="n">
        <v>10.0295426604008</v>
      </c>
      <c r="E5381" s="2" t="n">
        <v>10.7796540237433</v>
      </c>
      <c r="F5381" s="2" t="n">
        <v>9.64456063784205</v>
      </c>
      <c r="G5381" s="2" t="n">
        <v>10.1556817363598</v>
      </c>
      <c r="H5381" s="1" t="n">
        <v>9.6726335776803</v>
      </c>
      <c r="I5381" s="1" t="n">
        <v>10.1421062696177</v>
      </c>
      <c r="J5381" s="1" t="n">
        <v>9.90359780702567</v>
      </c>
      <c r="K5381" s="1" t="n">
        <v>9.9348374917119</v>
      </c>
      <c r="L5381" s="1" t="n">
        <v>10.0453690696659</v>
      </c>
      <c r="M5381" s="58" t="n">
        <f aca="false">+MAX(B5381:L5381)</f>
        <v>10.7796540237433</v>
      </c>
      <c r="N5381" s="58" t="n">
        <f aca="false">+MIN(B5381:L5381)</f>
        <v>9.64456063784205</v>
      </c>
      <c r="O5381" s="59" t="n">
        <f aca="false">+IF(M5381&lt;$E$9,IF(N5381&gt;$E$10,MAX((L5381-$E$8),0)),0)</f>
        <v>0.0453690696658811</v>
      </c>
      <c r="P5381" s="60" t="n">
        <f aca="false">+IF(M5381&lt;$E$9,IF(N5381&gt;$E$10,MAX(($E$8-L5381),0)),0)</f>
        <v>0</v>
      </c>
      <c r="Q5381" s="59" t="n">
        <f aca="false">+IF(M5381&gt;=$E$9,OR(N5381&lt;=$E$10,1,0))</f>
        <v>0</v>
      </c>
      <c r="R5381" s="59" t="n">
        <f aca="false">+IF(Q5381=TRUE(),MAX((L5381-10),0),0)</f>
        <v>0</v>
      </c>
      <c r="S5381" s="59" t="n">
        <f aca="false">+IF(Q5381=TRUE(),MAX((10-L5381),0),0)</f>
        <v>0</v>
      </c>
    </row>
    <row r="5382" customFormat="false" ht="15.75" hidden="false" customHeight="false" outlineLevel="0" collapsed="false">
      <c r="A5382" s="1" t="n">
        <v>5351</v>
      </c>
      <c r="B5382" s="2" t="n">
        <v>10</v>
      </c>
      <c r="C5382" s="2" t="n">
        <v>10.9816124652471</v>
      </c>
      <c r="D5382" s="2" t="n">
        <v>11.5913721355624</v>
      </c>
      <c r="E5382" s="2" t="n">
        <v>11.5468454055637</v>
      </c>
      <c r="F5382" s="2" t="n">
        <v>11.1900351517744</v>
      </c>
      <c r="G5382" s="2" t="n">
        <v>11.7515340662267</v>
      </c>
      <c r="H5382" s="1" t="n">
        <v>11.7312193590527</v>
      </c>
      <c r="I5382" s="1" t="n">
        <v>12.0372951184432</v>
      </c>
      <c r="J5382" s="1" t="n">
        <v>12.1398406547184</v>
      </c>
      <c r="K5382" s="1" t="n">
        <v>11.720103732993</v>
      </c>
      <c r="L5382" s="1" t="n">
        <v>12.7895820910902</v>
      </c>
      <c r="M5382" s="58" t="n">
        <f aca="false">+MAX(B5382:L5382)</f>
        <v>12.7895820910902</v>
      </c>
      <c r="N5382" s="58" t="n">
        <f aca="false">+MIN(B5382:L5382)</f>
        <v>10</v>
      </c>
      <c r="O5382" s="59" t="n">
        <f aca="false">+IF(M5382&lt;$E$9,IF(N5382&gt;$E$10,MAX((L5382-$E$8),0)),0)</f>
        <v>2.78958209109024</v>
      </c>
      <c r="P5382" s="60" t="n">
        <f aca="false">+IF(M5382&lt;$E$9,IF(N5382&gt;$E$10,MAX(($E$8-L5382),0)),0)</f>
        <v>0</v>
      </c>
      <c r="Q5382" s="59" t="n">
        <f aca="false">+IF(M5382&gt;=$E$9,OR(N5382&lt;=$E$10,1,0))</f>
        <v>0</v>
      </c>
      <c r="R5382" s="59" t="n">
        <f aca="false">+IF(Q5382=TRUE(),MAX((L5382-10),0),0)</f>
        <v>0</v>
      </c>
      <c r="S5382" s="59" t="n">
        <f aca="false">+IF(Q5382=TRUE(),MAX((10-L5382),0),0)</f>
        <v>0</v>
      </c>
    </row>
    <row r="5383" customFormat="false" ht="15.75" hidden="false" customHeight="false" outlineLevel="0" collapsed="false">
      <c r="A5383" s="1" t="n">
        <v>5352</v>
      </c>
      <c r="B5383" s="2" t="n">
        <v>10</v>
      </c>
      <c r="C5383" s="2" t="n">
        <v>9.6882550960135</v>
      </c>
      <c r="D5383" s="2" t="n">
        <v>10.0994844122086</v>
      </c>
      <c r="E5383" s="2" t="n">
        <v>10.0924945295846</v>
      </c>
      <c r="F5383" s="2" t="n">
        <v>10.9919941379308</v>
      </c>
      <c r="G5383" s="2" t="n">
        <v>11.6268760872903</v>
      </c>
      <c r="H5383" s="1" t="n">
        <v>11.6408168967738</v>
      </c>
      <c r="I5383" s="1" t="n">
        <v>11.6006019327731</v>
      </c>
      <c r="J5383" s="1" t="n">
        <v>11.8950754963604</v>
      </c>
      <c r="K5383" s="1" t="n">
        <v>13.0957409107382</v>
      </c>
      <c r="L5383" s="1" t="n">
        <v>13.4346001457788</v>
      </c>
      <c r="M5383" s="58" t="n">
        <f aca="false">+MAX(B5383:L5383)</f>
        <v>13.4346001457788</v>
      </c>
      <c r="N5383" s="58" t="n">
        <f aca="false">+MIN(B5383:L5383)</f>
        <v>9.6882550960135</v>
      </c>
      <c r="O5383" s="59" t="n">
        <f aca="false">+IF(M5383&lt;$E$9,IF(N5383&gt;$E$10,MAX((L5383-$E$8),0)),0)</f>
        <v>3.43460014577883</v>
      </c>
      <c r="P5383" s="60" t="n">
        <f aca="false">+IF(M5383&lt;$E$9,IF(N5383&gt;$E$10,MAX(($E$8-L5383),0)),0)</f>
        <v>0</v>
      </c>
      <c r="Q5383" s="59" t="n">
        <f aca="false">+IF(M5383&gt;=$E$9,OR(N5383&lt;=$E$10,1,0))</f>
        <v>0</v>
      </c>
      <c r="R5383" s="59" t="n">
        <f aca="false">+IF(Q5383=TRUE(),MAX((L5383-10),0),0)</f>
        <v>0</v>
      </c>
      <c r="S5383" s="59" t="n">
        <f aca="false">+IF(Q5383=TRUE(),MAX((10-L5383),0),0)</f>
        <v>0</v>
      </c>
    </row>
    <row r="5384" customFormat="false" ht="15.75" hidden="false" customHeight="false" outlineLevel="0" collapsed="false">
      <c r="A5384" s="1" t="n">
        <v>5353</v>
      </c>
      <c r="B5384" s="2" t="n">
        <v>10</v>
      </c>
      <c r="C5384" s="2" t="n">
        <v>9.68701114706173</v>
      </c>
      <c r="D5384" s="2" t="n">
        <v>9.02992046895047</v>
      </c>
      <c r="E5384" s="2" t="n">
        <v>8.47598450619697</v>
      </c>
      <c r="F5384" s="2" t="n">
        <v>7.50122623781079</v>
      </c>
      <c r="G5384" s="2" t="n">
        <v>7.91926698822089</v>
      </c>
      <c r="H5384" s="1" t="n">
        <v>8.91443113402896</v>
      </c>
      <c r="I5384" s="1" t="n">
        <v>8.62326303970453</v>
      </c>
      <c r="J5384" s="1" t="n">
        <v>8.12235300829288</v>
      </c>
      <c r="K5384" s="1" t="n">
        <v>8.26378814576674</v>
      </c>
      <c r="L5384" s="1" t="n">
        <v>8.45767331667326</v>
      </c>
      <c r="M5384" s="58" t="n">
        <f aca="false">+MAX(B5384:L5384)</f>
        <v>10</v>
      </c>
      <c r="N5384" s="58" t="n">
        <f aca="false">+MIN(B5384:L5384)</f>
        <v>7.50122623781079</v>
      </c>
      <c r="O5384" s="59" t="n">
        <f aca="false">+IF(M5384&lt;$E$9,IF(N5384&gt;$E$10,MAX((L5384-$E$8),0)),0)</f>
        <v>0</v>
      </c>
      <c r="P5384" s="60" t="n">
        <f aca="false">+IF(M5384&lt;$E$9,IF(N5384&gt;$E$10,MAX(($E$8-L5384),0)),0)</f>
        <v>1.54232668332674</v>
      </c>
      <c r="Q5384" s="59" t="n">
        <f aca="false">+IF(M5384&gt;=$E$9,OR(N5384&lt;=$E$10,1,0))</f>
        <v>0</v>
      </c>
      <c r="R5384" s="59" t="n">
        <f aca="false">+IF(Q5384=TRUE(),MAX((L5384-10),0),0)</f>
        <v>0</v>
      </c>
      <c r="S5384" s="59" t="n">
        <f aca="false">+IF(Q5384=TRUE(),MAX((10-L5384),0),0)</f>
        <v>0</v>
      </c>
    </row>
    <row r="5385" customFormat="false" ht="15.75" hidden="false" customHeight="false" outlineLevel="0" collapsed="false">
      <c r="A5385" s="1" t="n">
        <v>5354</v>
      </c>
      <c r="B5385" s="2" t="n">
        <v>10</v>
      </c>
      <c r="C5385" s="2" t="n">
        <v>10.1818712310289</v>
      </c>
      <c r="D5385" s="2" t="n">
        <v>10.3792241417707</v>
      </c>
      <c r="E5385" s="2" t="n">
        <v>11.0843948871713</v>
      </c>
      <c r="F5385" s="2" t="n">
        <v>10.3329213711052</v>
      </c>
      <c r="G5385" s="2" t="n">
        <v>10.5416683610412</v>
      </c>
      <c r="H5385" s="1" t="n">
        <v>10.7713712392162</v>
      </c>
      <c r="I5385" s="1" t="n">
        <v>10.6202005924384</v>
      </c>
      <c r="J5385" s="1" t="n">
        <v>11.7865124400321</v>
      </c>
      <c r="K5385" s="1" t="n">
        <v>11.071381157663</v>
      </c>
      <c r="L5385" s="1" t="n">
        <v>10.5207747808313</v>
      </c>
      <c r="M5385" s="58" t="n">
        <f aca="false">+MAX(B5385:L5385)</f>
        <v>11.7865124400321</v>
      </c>
      <c r="N5385" s="58" t="n">
        <f aca="false">+MIN(B5385:L5385)</f>
        <v>10</v>
      </c>
      <c r="O5385" s="59" t="n">
        <f aca="false">+IF(M5385&lt;$E$9,IF(N5385&gt;$E$10,MAX((L5385-$E$8),0)),0)</f>
        <v>0.520774780831282</v>
      </c>
      <c r="P5385" s="60" t="n">
        <f aca="false">+IF(M5385&lt;$E$9,IF(N5385&gt;$E$10,MAX(($E$8-L5385),0)),0)</f>
        <v>0</v>
      </c>
      <c r="Q5385" s="59" t="n">
        <f aca="false">+IF(M5385&gt;=$E$9,OR(N5385&lt;=$E$10,1,0))</f>
        <v>0</v>
      </c>
      <c r="R5385" s="59" t="n">
        <f aca="false">+IF(Q5385=TRUE(),MAX((L5385-10),0),0)</f>
        <v>0</v>
      </c>
      <c r="S5385" s="59" t="n">
        <f aca="false">+IF(Q5385=TRUE(),MAX((10-L5385),0),0)</f>
        <v>0</v>
      </c>
    </row>
    <row r="5386" customFormat="false" ht="15.75" hidden="false" customHeight="false" outlineLevel="0" collapsed="false">
      <c r="A5386" s="1" t="n">
        <v>5355</v>
      </c>
      <c r="B5386" s="2" t="n">
        <v>10</v>
      </c>
      <c r="C5386" s="2" t="n">
        <v>10.0821353054964</v>
      </c>
      <c r="D5386" s="2" t="n">
        <v>10.8361283287991</v>
      </c>
      <c r="E5386" s="2" t="n">
        <v>11.2496797548955</v>
      </c>
      <c r="F5386" s="2" t="n">
        <v>11.8098409942333</v>
      </c>
      <c r="G5386" s="2" t="n">
        <v>12.043884235091</v>
      </c>
      <c r="H5386" s="1" t="n">
        <v>12.7548942108593</v>
      </c>
      <c r="I5386" s="1" t="n">
        <v>12.3254077752234</v>
      </c>
      <c r="J5386" s="1" t="n">
        <v>11.436230666345</v>
      </c>
      <c r="K5386" s="1" t="n">
        <v>11.7046080956645</v>
      </c>
      <c r="L5386" s="1" t="n">
        <v>12.3972119920909</v>
      </c>
      <c r="M5386" s="58" t="n">
        <f aca="false">+MAX(B5386:L5386)</f>
        <v>12.7548942108593</v>
      </c>
      <c r="N5386" s="58" t="n">
        <f aca="false">+MIN(B5386:L5386)</f>
        <v>10</v>
      </c>
      <c r="O5386" s="59" t="n">
        <f aca="false">+IF(M5386&lt;$E$9,IF(N5386&gt;$E$10,MAX((L5386-$E$8),0)),0)</f>
        <v>2.39721199209093</v>
      </c>
      <c r="P5386" s="60" t="n">
        <f aca="false">+IF(M5386&lt;$E$9,IF(N5386&gt;$E$10,MAX(($E$8-L5386),0)),0)</f>
        <v>0</v>
      </c>
      <c r="Q5386" s="59" t="n">
        <f aca="false">+IF(M5386&gt;=$E$9,OR(N5386&lt;=$E$10,1,0))</f>
        <v>0</v>
      </c>
      <c r="R5386" s="59" t="n">
        <f aca="false">+IF(Q5386=TRUE(),MAX((L5386-10),0),0)</f>
        <v>0</v>
      </c>
      <c r="S5386" s="59" t="n">
        <f aca="false">+IF(Q5386=TRUE(),MAX((10-L5386),0),0)</f>
        <v>0</v>
      </c>
    </row>
    <row r="5387" customFormat="false" ht="15.75" hidden="false" customHeight="false" outlineLevel="0" collapsed="false">
      <c r="A5387" s="1" t="n">
        <v>5356</v>
      </c>
      <c r="B5387" s="2" t="n">
        <v>10</v>
      </c>
      <c r="C5387" s="2" t="n">
        <v>10.0194730590033</v>
      </c>
      <c r="D5387" s="2" t="n">
        <v>9.75695074412466</v>
      </c>
      <c r="E5387" s="2" t="n">
        <v>9.51761575300554</v>
      </c>
      <c r="F5387" s="2" t="n">
        <v>9.97858414506896</v>
      </c>
      <c r="G5387" s="2" t="n">
        <v>9.98265366428812</v>
      </c>
      <c r="H5387" s="1" t="n">
        <v>10.7901887230159</v>
      </c>
      <c r="I5387" s="1" t="n">
        <v>11.9496202246166</v>
      </c>
      <c r="J5387" s="1" t="n">
        <v>11.9645835039058</v>
      </c>
      <c r="K5387" s="1" t="n">
        <v>11.6237350142203</v>
      </c>
      <c r="L5387" s="1" t="n">
        <v>12.2473131963426</v>
      </c>
      <c r="M5387" s="58" t="n">
        <f aca="false">+MAX(B5387:L5387)</f>
        <v>12.2473131963426</v>
      </c>
      <c r="N5387" s="58" t="n">
        <f aca="false">+MIN(B5387:L5387)</f>
        <v>9.51761575300554</v>
      </c>
      <c r="O5387" s="59" t="n">
        <f aca="false">+IF(M5387&lt;$E$9,IF(N5387&gt;$E$10,MAX((L5387-$E$8),0)),0)</f>
        <v>2.2473131963426</v>
      </c>
      <c r="P5387" s="60" t="n">
        <f aca="false">+IF(M5387&lt;$E$9,IF(N5387&gt;$E$10,MAX(($E$8-L5387),0)),0)</f>
        <v>0</v>
      </c>
      <c r="Q5387" s="59" t="n">
        <f aca="false">+IF(M5387&gt;=$E$9,OR(N5387&lt;=$E$10,1,0))</f>
        <v>0</v>
      </c>
      <c r="R5387" s="59" t="n">
        <f aca="false">+IF(Q5387=TRUE(),MAX((L5387-10),0),0)</f>
        <v>0</v>
      </c>
      <c r="S5387" s="59" t="n">
        <f aca="false">+IF(Q5387=TRUE(),MAX((10-L5387),0),0)</f>
        <v>0</v>
      </c>
    </row>
    <row r="5388" customFormat="false" ht="15.75" hidden="false" customHeight="false" outlineLevel="0" collapsed="false">
      <c r="A5388" s="1" t="n">
        <v>5357</v>
      </c>
      <c r="B5388" s="2" t="n">
        <v>10</v>
      </c>
      <c r="C5388" s="2" t="n">
        <v>10.5662756750114</v>
      </c>
      <c r="D5388" s="2" t="n">
        <v>11.1269276734326</v>
      </c>
      <c r="E5388" s="2" t="n">
        <v>11.7648205425892</v>
      </c>
      <c r="F5388" s="2" t="n">
        <v>12.2690446941225</v>
      </c>
      <c r="G5388" s="2" t="n">
        <v>12.38886046344</v>
      </c>
      <c r="H5388" s="1" t="n">
        <v>11.7317581356406</v>
      </c>
      <c r="I5388" s="1" t="n">
        <v>11.0701176397058</v>
      </c>
      <c r="J5388" s="1" t="n">
        <v>11.9811828140087</v>
      </c>
      <c r="K5388" s="1" t="n">
        <v>11.1534051408969</v>
      </c>
      <c r="L5388" s="1" t="n">
        <v>11.4691078240484</v>
      </c>
      <c r="M5388" s="58" t="n">
        <f aca="false">+MAX(B5388:L5388)</f>
        <v>12.38886046344</v>
      </c>
      <c r="N5388" s="58" t="n">
        <f aca="false">+MIN(B5388:L5388)</f>
        <v>10</v>
      </c>
      <c r="O5388" s="59" t="n">
        <f aca="false">+IF(M5388&lt;$E$9,IF(N5388&gt;$E$10,MAX((L5388-$E$8),0)),0)</f>
        <v>1.46910782404845</v>
      </c>
      <c r="P5388" s="60" t="n">
        <f aca="false">+IF(M5388&lt;$E$9,IF(N5388&gt;$E$10,MAX(($E$8-L5388),0)),0)</f>
        <v>0</v>
      </c>
      <c r="Q5388" s="59" t="n">
        <f aca="false">+IF(M5388&gt;=$E$9,OR(N5388&lt;=$E$10,1,0))</f>
        <v>0</v>
      </c>
      <c r="R5388" s="59" t="n">
        <f aca="false">+IF(Q5388=TRUE(),MAX((L5388-10),0),0)</f>
        <v>0</v>
      </c>
      <c r="S5388" s="59" t="n">
        <f aca="false">+IF(Q5388=TRUE(),MAX((10-L5388),0),0)</f>
        <v>0</v>
      </c>
    </row>
    <row r="5389" customFormat="false" ht="15.75" hidden="false" customHeight="false" outlineLevel="0" collapsed="false">
      <c r="A5389" s="1" t="n">
        <v>5358</v>
      </c>
      <c r="B5389" s="2" t="n">
        <v>10</v>
      </c>
      <c r="C5389" s="2" t="n">
        <v>10.762454505175</v>
      </c>
      <c r="D5389" s="2" t="n">
        <v>11.0703511014437</v>
      </c>
      <c r="E5389" s="2" t="n">
        <v>11.7119021928413</v>
      </c>
      <c r="F5389" s="2" t="n">
        <v>11.1304013685585</v>
      </c>
      <c r="G5389" s="2" t="n">
        <v>10.5208745201004</v>
      </c>
      <c r="H5389" s="1" t="n">
        <v>11.1656721170923</v>
      </c>
      <c r="I5389" s="1" t="n">
        <v>11.3075171163233</v>
      </c>
      <c r="J5389" s="1" t="n">
        <v>10.1261098964367</v>
      </c>
      <c r="K5389" s="1" t="n">
        <v>10.3307828749676</v>
      </c>
      <c r="L5389" s="1" t="n">
        <v>10.21098945092</v>
      </c>
      <c r="M5389" s="58" t="n">
        <f aca="false">+MAX(B5389:L5389)</f>
        <v>11.7119021928413</v>
      </c>
      <c r="N5389" s="58" t="n">
        <f aca="false">+MIN(B5389:L5389)</f>
        <v>10</v>
      </c>
      <c r="O5389" s="59" t="n">
        <f aca="false">+IF(M5389&lt;$E$9,IF(N5389&gt;$E$10,MAX((L5389-$E$8),0)),0)</f>
        <v>0.21098945091998</v>
      </c>
      <c r="P5389" s="60" t="n">
        <f aca="false">+IF(M5389&lt;$E$9,IF(N5389&gt;$E$10,MAX(($E$8-L5389),0)),0)</f>
        <v>0</v>
      </c>
      <c r="Q5389" s="59" t="n">
        <f aca="false">+IF(M5389&gt;=$E$9,OR(N5389&lt;=$E$10,1,0))</f>
        <v>0</v>
      </c>
      <c r="R5389" s="59" t="n">
        <f aca="false">+IF(Q5389=TRUE(),MAX((L5389-10),0),0)</f>
        <v>0</v>
      </c>
      <c r="S5389" s="59" t="n">
        <f aca="false">+IF(Q5389=TRUE(),MAX((10-L5389),0),0)</f>
        <v>0</v>
      </c>
    </row>
    <row r="5390" customFormat="false" ht="15.75" hidden="false" customHeight="false" outlineLevel="0" collapsed="false">
      <c r="A5390" s="1" t="n">
        <v>5359</v>
      </c>
      <c r="B5390" s="2" t="n">
        <v>10</v>
      </c>
      <c r="C5390" s="2" t="n">
        <v>9.75080253934387</v>
      </c>
      <c r="D5390" s="2" t="n">
        <v>8.66004332009804</v>
      </c>
      <c r="E5390" s="2" t="n">
        <v>8.71633261420086</v>
      </c>
      <c r="F5390" s="2" t="n">
        <v>9.36271937972242</v>
      </c>
      <c r="G5390" s="2" t="n">
        <v>10.3048598495922</v>
      </c>
      <c r="H5390" s="1" t="n">
        <v>10.1938313993209</v>
      </c>
      <c r="I5390" s="1" t="n">
        <v>9.32263516465739</v>
      </c>
      <c r="J5390" s="1" t="n">
        <v>10.4555727770367</v>
      </c>
      <c r="K5390" s="1" t="n">
        <v>10.0723385327073</v>
      </c>
      <c r="L5390" s="1" t="n">
        <v>10.5764960726732</v>
      </c>
      <c r="M5390" s="58" t="n">
        <f aca="false">+MAX(B5390:L5390)</f>
        <v>10.5764960726732</v>
      </c>
      <c r="N5390" s="58" t="n">
        <f aca="false">+MIN(B5390:L5390)</f>
        <v>8.66004332009804</v>
      </c>
      <c r="O5390" s="59" t="n">
        <f aca="false">+IF(M5390&lt;$E$9,IF(N5390&gt;$E$10,MAX((L5390-$E$8),0)),0)</f>
        <v>0.57649607267321</v>
      </c>
      <c r="P5390" s="60" t="n">
        <f aca="false">+IF(M5390&lt;$E$9,IF(N5390&gt;$E$10,MAX(($E$8-L5390),0)),0)</f>
        <v>0</v>
      </c>
      <c r="Q5390" s="59" t="n">
        <f aca="false">+IF(M5390&gt;=$E$9,OR(N5390&lt;=$E$10,1,0))</f>
        <v>0</v>
      </c>
      <c r="R5390" s="59" t="n">
        <f aca="false">+IF(Q5390=TRUE(),MAX((L5390-10),0),0)</f>
        <v>0</v>
      </c>
      <c r="S5390" s="59" t="n">
        <f aca="false">+IF(Q5390=TRUE(),MAX((10-L5390),0),0)</f>
        <v>0</v>
      </c>
    </row>
    <row r="5391" customFormat="false" ht="15.75" hidden="false" customHeight="false" outlineLevel="0" collapsed="false">
      <c r="A5391" s="1" t="n">
        <v>5360</v>
      </c>
      <c r="B5391" s="2" t="n">
        <v>10</v>
      </c>
      <c r="C5391" s="2" t="n">
        <v>9.57190930708536</v>
      </c>
      <c r="D5391" s="2" t="n">
        <v>9.75515656632338</v>
      </c>
      <c r="E5391" s="2" t="n">
        <v>10.3598279528941</v>
      </c>
      <c r="F5391" s="2" t="n">
        <v>10.5281876007854</v>
      </c>
      <c r="G5391" s="2" t="n">
        <v>10.6015386824988</v>
      </c>
      <c r="H5391" s="1" t="n">
        <v>10.3255877838416</v>
      </c>
      <c r="I5391" s="1" t="n">
        <v>10.0267913108876</v>
      </c>
      <c r="J5391" s="1" t="n">
        <v>9.61082019258286</v>
      </c>
      <c r="K5391" s="1" t="n">
        <v>9.54503476508671</v>
      </c>
      <c r="L5391" s="1" t="n">
        <v>9.09292321376779</v>
      </c>
      <c r="M5391" s="58" t="n">
        <f aca="false">+MAX(B5391:L5391)</f>
        <v>10.6015386824988</v>
      </c>
      <c r="N5391" s="58" t="n">
        <f aca="false">+MIN(B5391:L5391)</f>
        <v>9.09292321376779</v>
      </c>
      <c r="O5391" s="59" t="n">
        <f aca="false">+IF(M5391&lt;$E$9,IF(N5391&gt;$E$10,MAX((L5391-$E$8),0)),0)</f>
        <v>0</v>
      </c>
      <c r="P5391" s="60" t="n">
        <f aca="false">+IF(M5391&lt;$E$9,IF(N5391&gt;$E$10,MAX(($E$8-L5391),0)),0)</f>
        <v>0.907076786232206</v>
      </c>
      <c r="Q5391" s="59" t="n">
        <f aca="false">+IF(M5391&gt;=$E$9,OR(N5391&lt;=$E$10,1,0))</f>
        <v>0</v>
      </c>
      <c r="R5391" s="59" t="n">
        <f aca="false">+IF(Q5391=TRUE(),MAX((L5391-10),0),0)</f>
        <v>0</v>
      </c>
      <c r="S5391" s="59" t="n">
        <f aca="false">+IF(Q5391=TRUE(),MAX((10-L5391),0),0)</f>
        <v>0</v>
      </c>
    </row>
    <row r="5392" customFormat="false" ht="15.75" hidden="false" customHeight="false" outlineLevel="0" collapsed="false">
      <c r="A5392" s="1" t="n">
        <v>5361</v>
      </c>
      <c r="B5392" s="2" t="n">
        <v>10</v>
      </c>
      <c r="C5392" s="2" t="n">
        <v>9.61761589880768</v>
      </c>
      <c r="D5392" s="2" t="n">
        <v>9.51278742074029</v>
      </c>
      <c r="E5392" s="2" t="n">
        <v>9.82252568043179</v>
      </c>
      <c r="F5392" s="2" t="n">
        <v>9.15079192308676</v>
      </c>
      <c r="G5392" s="2" t="n">
        <v>9.95324922746513</v>
      </c>
      <c r="H5392" s="1" t="n">
        <v>10.0312015944491</v>
      </c>
      <c r="I5392" s="1" t="n">
        <v>9.3243767540786</v>
      </c>
      <c r="J5392" s="1" t="n">
        <v>9.53306568472543</v>
      </c>
      <c r="K5392" s="1" t="n">
        <v>9.62992039072957</v>
      </c>
      <c r="L5392" s="1" t="n">
        <v>9.74638355880175</v>
      </c>
      <c r="M5392" s="58" t="n">
        <f aca="false">+MAX(B5392:L5392)</f>
        <v>10.0312015944491</v>
      </c>
      <c r="N5392" s="58" t="n">
        <f aca="false">+MIN(B5392:L5392)</f>
        <v>9.15079192308676</v>
      </c>
      <c r="O5392" s="59" t="n">
        <f aca="false">+IF(M5392&lt;$E$9,IF(N5392&gt;$E$10,MAX((L5392-$E$8),0)),0)</f>
        <v>0</v>
      </c>
      <c r="P5392" s="60" t="n">
        <f aca="false">+IF(M5392&lt;$E$9,IF(N5392&gt;$E$10,MAX(($E$8-L5392),0)),0)</f>
        <v>0.25361644119825</v>
      </c>
      <c r="Q5392" s="59" t="n">
        <f aca="false">+IF(M5392&gt;=$E$9,OR(N5392&lt;=$E$10,1,0))</f>
        <v>0</v>
      </c>
      <c r="R5392" s="59" t="n">
        <f aca="false">+IF(Q5392=TRUE(),MAX((L5392-10),0),0)</f>
        <v>0</v>
      </c>
      <c r="S5392" s="59" t="n">
        <f aca="false">+IF(Q5392=TRUE(),MAX((10-L5392),0),0)</f>
        <v>0</v>
      </c>
    </row>
    <row r="5393" customFormat="false" ht="15.75" hidden="false" customHeight="false" outlineLevel="0" collapsed="false">
      <c r="A5393" s="1" t="n">
        <v>5362</v>
      </c>
      <c r="B5393" s="2" t="n">
        <v>10</v>
      </c>
      <c r="C5393" s="2" t="n">
        <v>9.0790968161608</v>
      </c>
      <c r="D5393" s="2" t="n">
        <v>8.65119203509605</v>
      </c>
      <c r="E5393" s="2" t="n">
        <v>8.1925645787212</v>
      </c>
      <c r="F5393" s="2" t="n">
        <v>7.90613276212591</v>
      </c>
      <c r="G5393" s="2" t="n">
        <v>8.17650703333982</v>
      </c>
      <c r="H5393" s="1" t="n">
        <v>7.77812847126438</v>
      </c>
      <c r="I5393" s="1" t="n">
        <v>7.1685988202402</v>
      </c>
      <c r="J5393" s="1" t="n">
        <v>7.45725228687315</v>
      </c>
      <c r="K5393" s="1" t="n">
        <v>7.41548488496188</v>
      </c>
      <c r="L5393" s="1" t="n">
        <v>7.40966702066238</v>
      </c>
      <c r="M5393" s="58" t="n">
        <f aca="false">+MAX(B5393:L5393)</f>
        <v>10</v>
      </c>
      <c r="N5393" s="58" t="n">
        <f aca="false">+MIN(B5393:L5393)</f>
        <v>7.1685988202402</v>
      </c>
      <c r="O5393" s="59" t="n">
        <f aca="false">+IF(M5393&lt;$E$9,IF(N5393&gt;$E$10,MAX((L5393-$E$8),0)),0)</f>
        <v>0</v>
      </c>
      <c r="P5393" s="60" t="n">
        <f aca="false">+IF(M5393&lt;$E$9,IF(N5393&gt;$E$10,MAX(($E$8-L5393),0)),0)</f>
        <v>2.59033297933762</v>
      </c>
      <c r="Q5393" s="59" t="n">
        <f aca="false">+IF(M5393&gt;=$E$9,OR(N5393&lt;=$E$10,1,0))</f>
        <v>0</v>
      </c>
      <c r="R5393" s="59" t="n">
        <f aca="false">+IF(Q5393=TRUE(),MAX((L5393-10),0),0)</f>
        <v>0</v>
      </c>
      <c r="S5393" s="59" t="n">
        <f aca="false">+IF(Q5393=TRUE(),MAX((10-L5393),0),0)</f>
        <v>0</v>
      </c>
    </row>
    <row r="5394" customFormat="false" ht="15.75" hidden="false" customHeight="false" outlineLevel="0" collapsed="false">
      <c r="A5394" s="1" t="n">
        <v>5363</v>
      </c>
      <c r="B5394" s="2" t="n">
        <v>10</v>
      </c>
      <c r="C5394" s="2" t="n">
        <v>10.7888752175697</v>
      </c>
      <c r="D5394" s="2" t="n">
        <v>10.2325256010564</v>
      </c>
      <c r="E5394" s="2" t="n">
        <v>10.9277249528062</v>
      </c>
      <c r="F5394" s="2" t="n">
        <v>10.0642528303642</v>
      </c>
      <c r="G5394" s="2" t="n">
        <v>9.09522421914358</v>
      </c>
      <c r="H5394" s="1" t="n">
        <v>8.49512089745341</v>
      </c>
      <c r="I5394" s="1" t="n">
        <v>8.96259162199889</v>
      </c>
      <c r="J5394" s="1" t="n">
        <v>8.46402660477863</v>
      </c>
      <c r="K5394" s="1" t="n">
        <v>9.55579935898981</v>
      </c>
      <c r="L5394" s="1" t="n">
        <v>9.4932628171812</v>
      </c>
      <c r="M5394" s="58" t="n">
        <f aca="false">+MAX(B5394:L5394)</f>
        <v>10.9277249528062</v>
      </c>
      <c r="N5394" s="58" t="n">
        <f aca="false">+MIN(B5394:L5394)</f>
        <v>8.46402660477863</v>
      </c>
      <c r="O5394" s="59" t="n">
        <f aca="false">+IF(M5394&lt;$E$9,IF(N5394&gt;$E$10,MAX((L5394-$E$8),0)),0)</f>
        <v>0</v>
      </c>
      <c r="P5394" s="60" t="n">
        <f aca="false">+IF(M5394&lt;$E$9,IF(N5394&gt;$E$10,MAX(($E$8-L5394),0)),0)</f>
        <v>0.506737182818799</v>
      </c>
      <c r="Q5394" s="59" t="n">
        <f aca="false">+IF(M5394&gt;=$E$9,OR(N5394&lt;=$E$10,1,0))</f>
        <v>0</v>
      </c>
      <c r="R5394" s="59" t="n">
        <f aca="false">+IF(Q5394=TRUE(),MAX((L5394-10),0),0)</f>
        <v>0</v>
      </c>
      <c r="S5394" s="59" t="n">
        <f aca="false">+IF(Q5394=TRUE(),MAX((10-L5394),0),0)</f>
        <v>0</v>
      </c>
    </row>
    <row r="5395" customFormat="false" ht="15.75" hidden="false" customHeight="false" outlineLevel="0" collapsed="false">
      <c r="A5395" s="1" t="n">
        <v>5364</v>
      </c>
      <c r="B5395" s="2" t="n">
        <v>10</v>
      </c>
      <c r="C5395" s="2" t="n">
        <v>10.5987586251768</v>
      </c>
      <c r="D5395" s="2" t="n">
        <v>10.6987750165672</v>
      </c>
      <c r="E5395" s="2" t="n">
        <v>10.8557333809356</v>
      </c>
      <c r="F5395" s="2" t="n">
        <v>11.3237837021033</v>
      </c>
      <c r="G5395" s="2" t="n">
        <v>11.5600264199483</v>
      </c>
      <c r="H5395" s="1" t="n">
        <v>10.5811308923217</v>
      </c>
      <c r="I5395" s="1" t="n">
        <v>11.6790564241215</v>
      </c>
      <c r="J5395" s="1" t="n">
        <v>11.6590155910903</v>
      </c>
      <c r="K5395" s="1" t="n">
        <v>11.5431663004801</v>
      </c>
      <c r="L5395" s="1" t="n">
        <v>10.2212456440693</v>
      </c>
      <c r="M5395" s="58" t="n">
        <f aca="false">+MAX(B5395:L5395)</f>
        <v>11.6790564241215</v>
      </c>
      <c r="N5395" s="58" t="n">
        <f aca="false">+MIN(B5395:L5395)</f>
        <v>10</v>
      </c>
      <c r="O5395" s="59" t="n">
        <f aca="false">+IF(M5395&lt;$E$9,IF(N5395&gt;$E$10,MAX((L5395-$E$8),0)),0)</f>
        <v>0.221245644069263</v>
      </c>
      <c r="P5395" s="60" t="n">
        <f aca="false">+IF(M5395&lt;$E$9,IF(N5395&gt;$E$10,MAX(($E$8-L5395),0)),0)</f>
        <v>0</v>
      </c>
      <c r="Q5395" s="59" t="n">
        <f aca="false">+IF(M5395&gt;=$E$9,OR(N5395&lt;=$E$10,1,0))</f>
        <v>0</v>
      </c>
      <c r="R5395" s="59" t="n">
        <f aca="false">+IF(Q5395=TRUE(),MAX((L5395-10),0),0)</f>
        <v>0</v>
      </c>
      <c r="S5395" s="59" t="n">
        <f aca="false">+IF(Q5395=TRUE(),MAX((10-L5395),0),0)</f>
        <v>0</v>
      </c>
    </row>
    <row r="5396" customFormat="false" ht="15.75" hidden="false" customHeight="false" outlineLevel="0" collapsed="false">
      <c r="A5396" s="1" t="n">
        <v>5365</v>
      </c>
      <c r="B5396" s="2" t="n">
        <v>10</v>
      </c>
      <c r="C5396" s="2" t="n">
        <v>8.91977475658278</v>
      </c>
      <c r="D5396" s="2" t="n">
        <v>9.07447913468487</v>
      </c>
      <c r="E5396" s="2" t="n">
        <v>9.31586800886276</v>
      </c>
      <c r="F5396" s="2" t="n">
        <v>10.1003884990381</v>
      </c>
      <c r="G5396" s="2" t="n">
        <v>10.6577933817446</v>
      </c>
      <c r="H5396" s="1" t="n">
        <v>10.6182785767884</v>
      </c>
      <c r="I5396" s="1" t="n">
        <v>10.4611618866742</v>
      </c>
      <c r="J5396" s="1" t="n">
        <v>10.0014744024108</v>
      </c>
      <c r="K5396" s="1" t="n">
        <v>9.48153210656012</v>
      </c>
      <c r="L5396" s="1" t="n">
        <v>9.23169202118292</v>
      </c>
      <c r="M5396" s="58" t="n">
        <f aca="false">+MAX(B5396:L5396)</f>
        <v>10.6577933817446</v>
      </c>
      <c r="N5396" s="58" t="n">
        <f aca="false">+MIN(B5396:L5396)</f>
        <v>8.91977475658278</v>
      </c>
      <c r="O5396" s="59" t="n">
        <f aca="false">+IF(M5396&lt;$E$9,IF(N5396&gt;$E$10,MAX((L5396-$E$8),0)),0)</f>
        <v>0</v>
      </c>
      <c r="P5396" s="60" t="n">
        <f aca="false">+IF(M5396&lt;$E$9,IF(N5396&gt;$E$10,MAX(($E$8-L5396),0)),0)</f>
        <v>0.768307978817084</v>
      </c>
      <c r="Q5396" s="59" t="n">
        <f aca="false">+IF(M5396&gt;=$E$9,OR(N5396&lt;=$E$10,1,0))</f>
        <v>0</v>
      </c>
      <c r="R5396" s="59" t="n">
        <f aca="false">+IF(Q5396=TRUE(),MAX((L5396-10),0),0)</f>
        <v>0</v>
      </c>
      <c r="S5396" s="59" t="n">
        <f aca="false">+IF(Q5396=TRUE(),MAX((10-L5396),0),0)</f>
        <v>0</v>
      </c>
    </row>
    <row r="5397" customFormat="false" ht="15.75" hidden="false" customHeight="false" outlineLevel="0" collapsed="false">
      <c r="A5397" s="1" t="n">
        <v>5366</v>
      </c>
      <c r="B5397" s="2" t="n">
        <v>10</v>
      </c>
      <c r="C5397" s="2" t="n">
        <v>10.2741085582423</v>
      </c>
      <c r="D5397" s="2" t="n">
        <v>9.36894484700457</v>
      </c>
      <c r="E5397" s="2" t="n">
        <v>8.84007455813223</v>
      </c>
      <c r="F5397" s="2" t="n">
        <v>9.06774729420278</v>
      </c>
      <c r="G5397" s="2" t="n">
        <v>9.27843725359973</v>
      </c>
      <c r="H5397" s="1" t="n">
        <v>9.63056498181369</v>
      </c>
      <c r="I5397" s="1" t="n">
        <v>9.78597893835906</v>
      </c>
      <c r="J5397" s="1" t="n">
        <v>10.8500244981214</v>
      </c>
      <c r="K5397" s="1" t="n">
        <v>9.85294132733594</v>
      </c>
      <c r="L5397" s="1" t="n">
        <v>10.1132454790787</v>
      </c>
      <c r="M5397" s="58" t="n">
        <f aca="false">+MAX(B5397:L5397)</f>
        <v>10.8500244981214</v>
      </c>
      <c r="N5397" s="58" t="n">
        <f aca="false">+MIN(B5397:L5397)</f>
        <v>8.84007455813223</v>
      </c>
      <c r="O5397" s="59" t="n">
        <f aca="false">+IF(M5397&lt;$E$9,IF(N5397&gt;$E$10,MAX((L5397-$E$8),0)),0)</f>
        <v>0.113245479078699</v>
      </c>
      <c r="P5397" s="60" t="n">
        <f aca="false">+IF(M5397&lt;$E$9,IF(N5397&gt;$E$10,MAX(($E$8-L5397),0)),0)</f>
        <v>0</v>
      </c>
      <c r="Q5397" s="59" t="n">
        <f aca="false">+IF(M5397&gt;=$E$9,OR(N5397&lt;=$E$10,1,0))</f>
        <v>0</v>
      </c>
      <c r="R5397" s="59" t="n">
        <f aca="false">+IF(Q5397=TRUE(),MAX((L5397-10),0),0)</f>
        <v>0</v>
      </c>
      <c r="S5397" s="59" t="n">
        <f aca="false">+IF(Q5397=TRUE(),MAX((10-L5397),0),0)</f>
        <v>0</v>
      </c>
    </row>
    <row r="5398" customFormat="false" ht="15.75" hidden="false" customHeight="false" outlineLevel="0" collapsed="false">
      <c r="A5398" s="1" t="n">
        <v>5367</v>
      </c>
      <c r="B5398" s="2" t="n">
        <v>10</v>
      </c>
      <c r="C5398" s="2" t="n">
        <v>10.6741671261618</v>
      </c>
      <c r="D5398" s="2" t="n">
        <v>11.1130710397117</v>
      </c>
      <c r="E5398" s="2" t="n">
        <v>11.514394135098</v>
      </c>
      <c r="F5398" s="2" t="n">
        <v>11.7060250905646</v>
      </c>
      <c r="G5398" s="2" t="n">
        <v>11.8302156666675</v>
      </c>
      <c r="H5398" s="1" t="n">
        <v>11.425216686082</v>
      </c>
      <c r="I5398" s="1" t="n">
        <v>10.568809008065</v>
      </c>
      <c r="J5398" s="1" t="n">
        <v>10.8194933969492</v>
      </c>
      <c r="K5398" s="1" t="n">
        <v>10.8938618387589</v>
      </c>
      <c r="L5398" s="1" t="n">
        <v>10.7859922615163</v>
      </c>
      <c r="M5398" s="58" t="n">
        <f aca="false">+MAX(B5398:L5398)</f>
        <v>11.8302156666675</v>
      </c>
      <c r="N5398" s="58" t="n">
        <f aca="false">+MIN(B5398:L5398)</f>
        <v>10</v>
      </c>
      <c r="O5398" s="59" t="n">
        <f aca="false">+IF(M5398&lt;$E$9,IF(N5398&gt;$E$10,MAX((L5398-$E$8),0)),0)</f>
        <v>0.785992261516277</v>
      </c>
      <c r="P5398" s="60" t="n">
        <f aca="false">+IF(M5398&lt;$E$9,IF(N5398&gt;$E$10,MAX(($E$8-L5398),0)),0)</f>
        <v>0</v>
      </c>
      <c r="Q5398" s="59" t="n">
        <f aca="false">+IF(M5398&gt;=$E$9,OR(N5398&lt;=$E$10,1,0))</f>
        <v>0</v>
      </c>
      <c r="R5398" s="59" t="n">
        <f aca="false">+IF(Q5398=TRUE(),MAX((L5398-10),0),0)</f>
        <v>0</v>
      </c>
      <c r="S5398" s="59" t="n">
        <f aca="false">+IF(Q5398=TRUE(),MAX((10-L5398),0),0)</f>
        <v>0</v>
      </c>
    </row>
    <row r="5399" customFormat="false" ht="15.75" hidden="false" customHeight="false" outlineLevel="0" collapsed="false">
      <c r="A5399" s="1" t="n">
        <v>5368</v>
      </c>
      <c r="B5399" s="2" t="n">
        <v>10</v>
      </c>
      <c r="C5399" s="2" t="n">
        <v>10.3442097398439</v>
      </c>
      <c r="D5399" s="2" t="n">
        <v>10.9113560395073</v>
      </c>
      <c r="E5399" s="2" t="n">
        <v>12.4649118158096</v>
      </c>
      <c r="F5399" s="2" t="n">
        <v>11.6485206251147</v>
      </c>
      <c r="G5399" s="2" t="n">
        <v>11.4962093367544</v>
      </c>
      <c r="H5399" s="1" t="n">
        <v>10.6220367830473</v>
      </c>
      <c r="I5399" s="1" t="n">
        <v>10.9373879633521</v>
      </c>
      <c r="J5399" s="1" t="n">
        <v>11.3403105776919</v>
      </c>
      <c r="K5399" s="1" t="n">
        <v>11.5507667427702</v>
      </c>
      <c r="L5399" s="1" t="n">
        <v>11.1861820432044</v>
      </c>
      <c r="M5399" s="58" t="n">
        <f aca="false">+MAX(B5399:L5399)</f>
        <v>12.4649118158096</v>
      </c>
      <c r="N5399" s="58" t="n">
        <f aca="false">+MIN(B5399:L5399)</f>
        <v>10</v>
      </c>
      <c r="O5399" s="59" t="n">
        <f aca="false">+IF(M5399&lt;$E$9,IF(N5399&gt;$E$10,MAX((L5399-$E$8),0)),0)</f>
        <v>1.18618204320442</v>
      </c>
      <c r="P5399" s="60" t="n">
        <f aca="false">+IF(M5399&lt;$E$9,IF(N5399&gt;$E$10,MAX(($E$8-L5399),0)),0)</f>
        <v>0</v>
      </c>
      <c r="Q5399" s="59" t="n">
        <f aca="false">+IF(M5399&gt;=$E$9,OR(N5399&lt;=$E$10,1,0))</f>
        <v>0</v>
      </c>
      <c r="R5399" s="59" t="n">
        <f aca="false">+IF(Q5399=TRUE(),MAX((L5399-10),0),0)</f>
        <v>0</v>
      </c>
      <c r="S5399" s="59" t="n">
        <f aca="false">+IF(Q5399=TRUE(),MAX((10-L5399),0),0)</f>
        <v>0</v>
      </c>
    </row>
    <row r="5400" customFormat="false" ht="15.75" hidden="false" customHeight="false" outlineLevel="0" collapsed="false">
      <c r="A5400" s="1" t="n">
        <v>5369</v>
      </c>
      <c r="B5400" s="2" t="n">
        <v>10</v>
      </c>
      <c r="C5400" s="2" t="n">
        <v>8.83488853942131</v>
      </c>
      <c r="D5400" s="2" t="n">
        <v>9.28403418522685</v>
      </c>
      <c r="E5400" s="2" t="n">
        <v>8.47985294991934</v>
      </c>
      <c r="F5400" s="2" t="n">
        <v>8.43641220683343</v>
      </c>
      <c r="G5400" s="2" t="n">
        <v>8.62259761241907</v>
      </c>
      <c r="H5400" s="1" t="n">
        <v>8.09008352649417</v>
      </c>
      <c r="I5400" s="1" t="n">
        <v>7.62175815992235</v>
      </c>
      <c r="J5400" s="1" t="n">
        <v>7.93192182120941</v>
      </c>
      <c r="K5400" s="1" t="n">
        <v>8.13771131989696</v>
      </c>
      <c r="L5400" s="1" t="n">
        <v>7.87258278286416</v>
      </c>
      <c r="M5400" s="58" t="n">
        <f aca="false">+MAX(B5400:L5400)</f>
        <v>10</v>
      </c>
      <c r="N5400" s="58" t="n">
        <f aca="false">+MIN(B5400:L5400)</f>
        <v>7.62175815992235</v>
      </c>
      <c r="O5400" s="59" t="n">
        <f aca="false">+IF(M5400&lt;$E$9,IF(N5400&gt;$E$10,MAX((L5400-$E$8),0)),0)</f>
        <v>0</v>
      </c>
      <c r="P5400" s="60" t="n">
        <f aca="false">+IF(M5400&lt;$E$9,IF(N5400&gt;$E$10,MAX(($E$8-L5400),0)),0)</f>
        <v>2.12741721713584</v>
      </c>
      <c r="Q5400" s="59" t="n">
        <f aca="false">+IF(M5400&gt;=$E$9,OR(N5400&lt;=$E$10,1,0))</f>
        <v>0</v>
      </c>
      <c r="R5400" s="59" t="n">
        <f aca="false">+IF(Q5400=TRUE(),MAX((L5400-10),0),0)</f>
        <v>0</v>
      </c>
      <c r="S5400" s="59" t="n">
        <f aca="false">+IF(Q5400=TRUE(),MAX((10-L5400),0),0)</f>
        <v>0</v>
      </c>
    </row>
    <row r="5401" customFormat="false" ht="15.75" hidden="false" customHeight="false" outlineLevel="0" collapsed="false">
      <c r="A5401" s="1" t="n">
        <v>5370</v>
      </c>
      <c r="B5401" s="2" t="n">
        <v>10</v>
      </c>
      <c r="C5401" s="2" t="n">
        <v>10.3641156107198</v>
      </c>
      <c r="D5401" s="2" t="n">
        <v>9.64764028960839</v>
      </c>
      <c r="E5401" s="2" t="n">
        <v>9.42193189467429</v>
      </c>
      <c r="F5401" s="2" t="n">
        <v>9.64370257018983</v>
      </c>
      <c r="G5401" s="2" t="n">
        <v>10.0630054439652</v>
      </c>
      <c r="H5401" s="1" t="n">
        <v>10.1462388299086</v>
      </c>
      <c r="I5401" s="1" t="n">
        <v>10.2055415916873</v>
      </c>
      <c r="J5401" s="1" t="n">
        <v>9.7124614313063</v>
      </c>
      <c r="K5401" s="1" t="n">
        <v>10.6054048474249</v>
      </c>
      <c r="L5401" s="1" t="n">
        <v>9.5157794548821</v>
      </c>
      <c r="M5401" s="58" t="n">
        <f aca="false">+MAX(B5401:L5401)</f>
        <v>10.6054048474249</v>
      </c>
      <c r="N5401" s="58" t="n">
        <f aca="false">+MIN(B5401:L5401)</f>
        <v>9.42193189467429</v>
      </c>
      <c r="O5401" s="59" t="n">
        <f aca="false">+IF(M5401&lt;$E$9,IF(N5401&gt;$E$10,MAX((L5401-$E$8),0)),0)</f>
        <v>0</v>
      </c>
      <c r="P5401" s="60" t="n">
        <f aca="false">+IF(M5401&lt;$E$9,IF(N5401&gt;$E$10,MAX(($E$8-L5401),0)),0)</f>
        <v>0.484220545117898</v>
      </c>
      <c r="Q5401" s="59" t="n">
        <f aca="false">+IF(M5401&gt;=$E$9,OR(N5401&lt;=$E$10,1,0))</f>
        <v>0</v>
      </c>
      <c r="R5401" s="59" t="n">
        <f aca="false">+IF(Q5401=TRUE(),MAX((L5401-10),0),0)</f>
        <v>0</v>
      </c>
      <c r="S5401" s="59" t="n">
        <f aca="false">+IF(Q5401=TRUE(),MAX((10-L5401),0),0)</f>
        <v>0</v>
      </c>
    </row>
    <row r="5402" customFormat="false" ht="15.75" hidden="false" customHeight="false" outlineLevel="0" collapsed="false">
      <c r="A5402" s="1" t="n">
        <v>5371</v>
      </c>
      <c r="B5402" s="2" t="n">
        <v>10</v>
      </c>
      <c r="C5402" s="2" t="n">
        <v>9.7931799828585</v>
      </c>
      <c r="D5402" s="2" t="n">
        <v>10.3351803698836</v>
      </c>
      <c r="E5402" s="2" t="n">
        <v>9.74401248393551</v>
      </c>
      <c r="F5402" s="2" t="n">
        <v>9.56107979331686</v>
      </c>
      <c r="G5402" s="2" t="n">
        <v>9.85300242941665</v>
      </c>
      <c r="H5402" s="1" t="n">
        <v>9.8859943166504</v>
      </c>
      <c r="I5402" s="1" t="n">
        <v>9.37051951333169</v>
      </c>
      <c r="J5402" s="1" t="n">
        <v>9.4193064840964</v>
      </c>
      <c r="K5402" s="1" t="n">
        <v>9.47132808162654</v>
      </c>
      <c r="L5402" s="1" t="n">
        <v>9.39723419475515</v>
      </c>
      <c r="M5402" s="58" t="n">
        <f aca="false">+MAX(B5402:L5402)</f>
        <v>10.3351803698836</v>
      </c>
      <c r="N5402" s="58" t="n">
        <f aca="false">+MIN(B5402:L5402)</f>
        <v>9.37051951333169</v>
      </c>
      <c r="O5402" s="59" t="n">
        <f aca="false">+IF(M5402&lt;$E$9,IF(N5402&gt;$E$10,MAX((L5402-$E$8),0)),0)</f>
        <v>0</v>
      </c>
      <c r="P5402" s="60" t="n">
        <f aca="false">+IF(M5402&lt;$E$9,IF(N5402&gt;$E$10,MAX(($E$8-L5402),0)),0)</f>
        <v>0.602765805244856</v>
      </c>
      <c r="Q5402" s="59" t="n">
        <f aca="false">+IF(M5402&gt;=$E$9,OR(N5402&lt;=$E$10,1,0))</f>
        <v>0</v>
      </c>
      <c r="R5402" s="59" t="n">
        <f aca="false">+IF(Q5402=TRUE(),MAX((L5402-10),0),0)</f>
        <v>0</v>
      </c>
      <c r="S5402" s="59" t="n">
        <f aca="false">+IF(Q5402=TRUE(),MAX((10-L5402),0),0)</f>
        <v>0</v>
      </c>
    </row>
    <row r="5403" customFormat="false" ht="15.75" hidden="false" customHeight="false" outlineLevel="0" collapsed="false">
      <c r="A5403" s="1" t="n">
        <v>5372</v>
      </c>
      <c r="B5403" s="2" t="n">
        <v>10</v>
      </c>
      <c r="C5403" s="2" t="n">
        <v>9.8040545972075</v>
      </c>
      <c r="D5403" s="2" t="n">
        <v>9.9125005751897</v>
      </c>
      <c r="E5403" s="2" t="n">
        <v>10.509882709925</v>
      </c>
      <c r="F5403" s="2" t="n">
        <v>10.6282328538491</v>
      </c>
      <c r="G5403" s="2" t="n">
        <v>10.5239430124199</v>
      </c>
      <c r="H5403" s="1" t="n">
        <v>10.2837495257416</v>
      </c>
      <c r="I5403" s="1" t="n">
        <v>10.7995205753343</v>
      </c>
      <c r="J5403" s="1" t="n">
        <v>10.4789646053938</v>
      </c>
      <c r="K5403" s="1" t="n">
        <v>10.9491149447795</v>
      </c>
      <c r="L5403" s="1" t="n">
        <v>9.68386691878959</v>
      </c>
      <c r="M5403" s="58" t="n">
        <f aca="false">+MAX(B5403:L5403)</f>
        <v>10.9491149447795</v>
      </c>
      <c r="N5403" s="58" t="n">
        <f aca="false">+MIN(B5403:L5403)</f>
        <v>9.68386691878959</v>
      </c>
      <c r="O5403" s="59" t="n">
        <f aca="false">+IF(M5403&lt;$E$9,IF(N5403&gt;$E$10,MAX((L5403-$E$8),0)),0)</f>
        <v>0</v>
      </c>
      <c r="P5403" s="60" t="n">
        <f aca="false">+IF(M5403&lt;$E$9,IF(N5403&gt;$E$10,MAX(($E$8-L5403),0)),0)</f>
        <v>0.316133081210408</v>
      </c>
      <c r="Q5403" s="59" t="n">
        <f aca="false">+IF(M5403&gt;=$E$9,OR(N5403&lt;=$E$10,1,0))</f>
        <v>0</v>
      </c>
      <c r="R5403" s="59" t="n">
        <f aca="false">+IF(Q5403=TRUE(),MAX((L5403-10),0),0)</f>
        <v>0</v>
      </c>
      <c r="S5403" s="59" t="n">
        <f aca="false">+IF(Q5403=TRUE(),MAX((10-L5403),0),0)</f>
        <v>0</v>
      </c>
    </row>
    <row r="5404" customFormat="false" ht="15.75" hidden="false" customHeight="false" outlineLevel="0" collapsed="false">
      <c r="A5404" s="1" t="n">
        <v>5373</v>
      </c>
      <c r="B5404" s="2" t="n">
        <v>10</v>
      </c>
      <c r="C5404" s="2" t="n">
        <v>9.22964418306746</v>
      </c>
      <c r="D5404" s="2" t="n">
        <v>9.03557586112334</v>
      </c>
      <c r="E5404" s="2" t="n">
        <v>8.81679485241165</v>
      </c>
      <c r="F5404" s="2" t="n">
        <v>8.95626075854282</v>
      </c>
      <c r="G5404" s="2" t="n">
        <v>9.0746969431947</v>
      </c>
      <c r="H5404" s="1" t="n">
        <v>8.83901224257771</v>
      </c>
      <c r="I5404" s="1" t="n">
        <v>8.40277355730034</v>
      </c>
      <c r="J5404" s="1" t="n">
        <v>9.48841958208873</v>
      </c>
      <c r="K5404" s="1" t="n">
        <v>9.7201779822179</v>
      </c>
      <c r="L5404" s="1" t="n">
        <v>9.77268881531021</v>
      </c>
      <c r="M5404" s="58" t="n">
        <f aca="false">+MAX(B5404:L5404)</f>
        <v>10</v>
      </c>
      <c r="N5404" s="58" t="n">
        <f aca="false">+MIN(B5404:L5404)</f>
        <v>8.40277355730034</v>
      </c>
      <c r="O5404" s="59" t="n">
        <f aca="false">+IF(M5404&lt;$E$9,IF(N5404&gt;$E$10,MAX((L5404-$E$8),0)),0)</f>
        <v>0</v>
      </c>
      <c r="P5404" s="60" t="n">
        <f aca="false">+IF(M5404&lt;$E$9,IF(N5404&gt;$E$10,MAX(($E$8-L5404),0)),0)</f>
        <v>0.227311184689786</v>
      </c>
      <c r="Q5404" s="59" t="n">
        <f aca="false">+IF(M5404&gt;=$E$9,OR(N5404&lt;=$E$10,1,0))</f>
        <v>0</v>
      </c>
      <c r="R5404" s="59" t="n">
        <f aca="false">+IF(Q5404=TRUE(),MAX((L5404-10),0),0)</f>
        <v>0</v>
      </c>
      <c r="S5404" s="59" t="n">
        <f aca="false">+IF(Q5404=TRUE(),MAX((10-L5404),0),0)</f>
        <v>0</v>
      </c>
    </row>
    <row r="5405" customFormat="false" ht="15.75" hidden="false" customHeight="false" outlineLevel="0" collapsed="false">
      <c r="A5405" s="1" t="n">
        <v>5374</v>
      </c>
      <c r="B5405" s="2" t="n">
        <v>10</v>
      </c>
      <c r="C5405" s="2" t="n">
        <v>10.4679036528463</v>
      </c>
      <c r="D5405" s="2" t="n">
        <v>10.1601900685913</v>
      </c>
      <c r="E5405" s="2" t="n">
        <v>10.5479963966934</v>
      </c>
      <c r="F5405" s="2" t="n">
        <v>9.52855168220476</v>
      </c>
      <c r="G5405" s="2" t="n">
        <v>8.83707883242657</v>
      </c>
      <c r="H5405" s="1" t="n">
        <v>9.84890324451028</v>
      </c>
      <c r="I5405" s="1" t="n">
        <v>9.47542196635687</v>
      </c>
      <c r="J5405" s="1" t="n">
        <v>9.63799282074776</v>
      </c>
      <c r="K5405" s="1" t="n">
        <v>9.49454232173504</v>
      </c>
      <c r="L5405" s="1" t="n">
        <v>9.5352535270692</v>
      </c>
      <c r="M5405" s="58" t="n">
        <f aca="false">+MAX(B5405:L5405)</f>
        <v>10.5479963966934</v>
      </c>
      <c r="N5405" s="58" t="n">
        <f aca="false">+MIN(B5405:L5405)</f>
        <v>8.83707883242657</v>
      </c>
      <c r="O5405" s="59" t="n">
        <f aca="false">+IF(M5405&lt;$E$9,IF(N5405&gt;$E$10,MAX((L5405-$E$8),0)),0)</f>
        <v>0</v>
      </c>
      <c r="P5405" s="60" t="n">
        <f aca="false">+IF(M5405&lt;$E$9,IF(N5405&gt;$E$10,MAX(($E$8-L5405),0)),0)</f>
        <v>0.4647464729308</v>
      </c>
      <c r="Q5405" s="59" t="n">
        <f aca="false">+IF(M5405&gt;=$E$9,OR(N5405&lt;=$E$10,1,0))</f>
        <v>0</v>
      </c>
      <c r="R5405" s="59" t="n">
        <f aca="false">+IF(Q5405=TRUE(),MAX((L5405-10),0),0)</f>
        <v>0</v>
      </c>
      <c r="S5405" s="59" t="n">
        <f aca="false">+IF(Q5405=TRUE(),MAX((10-L5405),0),0)</f>
        <v>0</v>
      </c>
    </row>
    <row r="5406" customFormat="false" ht="15.75" hidden="false" customHeight="false" outlineLevel="0" collapsed="false">
      <c r="A5406" s="1" t="n">
        <v>5375</v>
      </c>
      <c r="B5406" s="2" t="n">
        <v>10</v>
      </c>
      <c r="C5406" s="2" t="n">
        <v>9.49721567201402</v>
      </c>
      <c r="D5406" s="2" t="n">
        <v>10.5863707090605</v>
      </c>
      <c r="E5406" s="2" t="n">
        <v>10.20421416638</v>
      </c>
      <c r="F5406" s="2" t="n">
        <v>10.5561332067031</v>
      </c>
      <c r="G5406" s="2" t="n">
        <v>11.105809422371</v>
      </c>
      <c r="H5406" s="1" t="n">
        <v>9.35231056528942</v>
      </c>
      <c r="I5406" s="1" t="n">
        <v>8.49012112766301</v>
      </c>
      <c r="J5406" s="1" t="n">
        <v>8.74143673922206</v>
      </c>
      <c r="K5406" s="1" t="n">
        <v>8.55218325626953</v>
      </c>
      <c r="L5406" s="1" t="n">
        <v>8.44275389776902</v>
      </c>
      <c r="M5406" s="58" t="n">
        <f aca="false">+MAX(B5406:L5406)</f>
        <v>11.105809422371</v>
      </c>
      <c r="N5406" s="58" t="n">
        <f aca="false">+MIN(B5406:L5406)</f>
        <v>8.44275389776902</v>
      </c>
      <c r="O5406" s="59" t="n">
        <f aca="false">+IF(M5406&lt;$E$9,IF(N5406&gt;$E$10,MAX((L5406-$E$8),0)),0)</f>
        <v>0</v>
      </c>
      <c r="P5406" s="60" t="n">
        <f aca="false">+IF(M5406&lt;$E$9,IF(N5406&gt;$E$10,MAX(($E$8-L5406),0)),0)</f>
        <v>1.55724610223098</v>
      </c>
      <c r="Q5406" s="59" t="n">
        <f aca="false">+IF(M5406&gt;=$E$9,OR(N5406&lt;=$E$10,1,0))</f>
        <v>0</v>
      </c>
      <c r="R5406" s="59" t="n">
        <f aca="false">+IF(Q5406=TRUE(),MAX((L5406-10),0),0)</f>
        <v>0</v>
      </c>
      <c r="S5406" s="59" t="n">
        <f aca="false">+IF(Q5406=TRUE(),MAX((10-L5406),0),0)</f>
        <v>0</v>
      </c>
    </row>
    <row r="5407" customFormat="false" ht="15.75" hidden="false" customHeight="false" outlineLevel="0" collapsed="false">
      <c r="A5407" s="1" t="n">
        <v>5376</v>
      </c>
      <c r="B5407" s="2" t="n">
        <v>10</v>
      </c>
      <c r="C5407" s="2" t="n">
        <v>9.81788814566863</v>
      </c>
      <c r="D5407" s="2" t="n">
        <v>9.64566843107309</v>
      </c>
      <c r="E5407" s="2" t="n">
        <v>9.77309161372646</v>
      </c>
      <c r="F5407" s="2" t="n">
        <v>10.3255297169388</v>
      </c>
      <c r="G5407" s="2" t="n">
        <v>9.34008350542958</v>
      </c>
      <c r="H5407" s="1" t="n">
        <v>9.25605574001616</v>
      </c>
      <c r="I5407" s="1" t="n">
        <v>9.37689453785702</v>
      </c>
      <c r="J5407" s="1" t="n">
        <v>9.04873602478739</v>
      </c>
      <c r="K5407" s="1" t="n">
        <v>9.59391928089018</v>
      </c>
      <c r="L5407" s="1" t="n">
        <v>10.11854032453</v>
      </c>
      <c r="M5407" s="58" t="n">
        <f aca="false">+MAX(B5407:L5407)</f>
        <v>10.3255297169388</v>
      </c>
      <c r="N5407" s="58" t="n">
        <f aca="false">+MIN(B5407:L5407)</f>
        <v>9.04873602478739</v>
      </c>
      <c r="O5407" s="59" t="n">
        <f aca="false">+IF(M5407&lt;$E$9,IF(N5407&gt;$E$10,MAX((L5407-$E$8),0)),0)</f>
        <v>0.118540324530038</v>
      </c>
      <c r="P5407" s="60" t="n">
        <f aca="false">+IF(M5407&lt;$E$9,IF(N5407&gt;$E$10,MAX(($E$8-L5407),0)),0)</f>
        <v>0</v>
      </c>
      <c r="Q5407" s="59" t="n">
        <f aca="false">+IF(M5407&gt;=$E$9,OR(N5407&lt;=$E$10,1,0))</f>
        <v>0</v>
      </c>
      <c r="R5407" s="59" t="n">
        <f aca="false">+IF(Q5407=TRUE(),MAX((L5407-10),0),0)</f>
        <v>0</v>
      </c>
      <c r="S5407" s="59" t="n">
        <f aca="false">+IF(Q5407=TRUE(),MAX((10-L5407),0),0)</f>
        <v>0</v>
      </c>
    </row>
    <row r="5408" customFormat="false" ht="15.75" hidden="false" customHeight="false" outlineLevel="0" collapsed="false">
      <c r="A5408" s="1" t="n">
        <v>5377</v>
      </c>
      <c r="B5408" s="2" t="n">
        <v>10</v>
      </c>
      <c r="C5408" s="2" t="n">
        <v>9.40089692380933</v>
      </c>
      <c r="D5408" s="2" t="n">
        <v>9.41622728847288</v>
      </c>
      <c r="E5408" s="2" t="n">
        <v>9.47160018049931</v>
      </c>
      <c r="F5408" s="2" t="n">
        <v>9.32816819368855</v>
      </c>
      <c r="G5408" s="2" t="n">
        <v>9.94449630033068</v>
      </c>
      <c r="H5408" s="1" t="n">
        <v>9.53801596943799</v>
      </c>
      <c r="I5408" s="1" t="n">
        <v>9.02228376714315</v>
      </c>
      <c r="J5408" s="1" t="n">
        <v>8.96852328355869</v>
      </c>
      <c r="K5408" s="1" t="n">
        <v>10.2490941934147</v>
      </c>
      <c r="L5408" s="1" t="n">
        <v>9.55503282691897</v>
      </c>
      <c r="M5408" s="58" t="n">
        <f aca="false">+MAX(B5408:L5408)</f>
        <v>10.2490941934147</v>
      </c>
      <c r="N5408" s="58" t="n">
        <f aca="false">+MIN(B5408:L5408)</f>
        <v>8.96852328355869</v>
      </c>
      <c r="O5408" s="59" t="n">
        <f aca="false">+IF(M5408&lt;$E$9,IF(N5408&gt;$E$10,MAX((L5408-$E$8),0)),0)</f>
        <v>0</v>
      </c>
      <c r="P5408" s="60" t="n">
        <f aca="false">+IF(M5408&lt;$E$9,IF(N5408&gt;$E$10,MAX(($E$8-L5408),0)),0)</f>
        <v>0.444967173081032</v>
      </c>
      <c r="Q5408" s="59" t="n">
        <f aca="false">+IF(M5408&gt;=$E$9,OR(N5408&lt;=$E$10,1,0))</f>
        <v>0</v>
      </c>
      <c r="R5408" s="59" t="n">
        <f aca="false">+IF(Q5408=TRUE(),MAX((L5408-10),0),0)</f>
        <v>0</v>
      </c>
      <c r="S5408" s="59" t="n">
        <f aca="false">+IF(Q5408=TRUE(),MAX((10-L5408),0),0)</f>
        <v>0</v>
      </c>
    </row>
    <row r="5409" customFormat="false" ht="15.75" hidden="false" customHeight="false" outlineLevel="0" collapsed="false">
      <c r="A5409" s="1" t="n">
        <v>5378</v>
      </c>
      <c r="B5409" s="2" t="n">
        <v>10</v>
      </c>
      <c r="C5409" s="2" t="n">
        <v>9.49180669046815</v>
      </c>
      <c r="D5409" s="2" t="n">
        <v>9.56080395289438</v>
      </c>
      <c r="E5409" s="2" t="n">
        <v>9.67007204710983</v>
      </c>
      <c r="F5409" s="2" t="n">
        <v>8.9376449489701</v>
      </c>
      <c r="G5409" s="2" t="n">
        <v>9.1166396607694</v>
      </c>
      <c r="H5409" s="1" t="n">
        <v>10.1360801073614</v>
      </c>
      <c r="I5409" s="1" t="n">
        <v>9.87330779236963</v>
      </c>
      <c r="J5409" s="1" t="n">
        <v>10.0894684347024</v>
      </c>
      <c r="K5409" s="1" t="n">
        <v>9.72339574383241</v>
      </c>
      <c r="L5409" s="1" t="n">
        <v>10.2654269622222</v>
      </c>
      <c r="M5409" s="58" t="n">
        <f aca="false">+MAX(B5409:L5409)</f>
        <v>10.2654269622222</v>
      </c>
      <c r="N5409" s="58" t="n">
        <f aca="false">+MIN(B5409:L5409)</f>
        <v>8.9376449489701</v>
      </c>
      <c r="O5409" s="59" t="n">
        <f aca="false">+IF(M5409&lt;$E$9,IF(N5409&gt;$E$10,MAX((L5409-$E$8),0)),0)</f>
        <v>0.265426962222204</v>
      </c>
      <c r="P5409" s="60" t="n">
        <f aca="false">+IF(M5409&lt;$E$9,IF(N5409&gt;$E$10,MAX(($E$8-L5409),0)),0)</f>
        <v>0</v>
      </c>
      <c r="Q5409" s="59" t="n">
        <f aca="false">+IF(M5409&gt;=$E$9,OR(N5409&lt;=$E$10,1,0))</f>
        <v>0</v>
      </c>
      <c r="R5409" s="59" t="n">
        <f aca="false">+IF(Q5409=TRUE(),MAX((L5409-10),0),0)</f>
        <v>0</v>
      </c>
      <c r="S5409" s="59" t="n">
        <f aca="false">+IF(Q5409=TRUE(),MAX((10-L5409),0),0)</f>
        <v>0</v>
      </c>
    </row>
    <row r="5410" customFormat="false" ht="15.75" hidden="false" customHeight="false" outlineLevel="0" collapsed="false">
      <c r="A5410" s="1" t="n">
        <v>5379</v>
      </c>
      <c r="B5410" s="2" t="n">
        <v>10</v>
      </c>
      <c r="C5410" s="2" t="n">
        <v>9.40734287556654</v>
      </c>
      <c r="D5410" s="2" t="n">
        <v>9.54622490143656</v>
      </c>
      <c r="E5410" s="2" t="n">
        <v>9.59022228104506</v>
      </c>
      <c r="F5410" s="2" t="n">
        <v>10.0949437625906</v>
      </c>
      <c r="G5410" s="2" t="n">
        <v>10.5002198445774</v>
      </c>
      <c r="H5410" s="1" t="n">
        <v>10.1203404030645</v>
      </c>
      <c r="I5410" s="1" t="n">
        <v>10.8006381457058</v>
      </c>
      <c r="J5410" s="1" t="n">
        <v>10.4384118332931</v>
      </c>
      <c r="K5410" s="1" t="n">
        <v>10.9613208686773</v>
      </c>
      <c r="L5410" s="1" t="n">
        <v>10.4597398299888</v>
      </c>
      <c r="M5410" s="58" t="n">
        <f aca="false">+MAX(B5410:L5410)</f>
        <v>10.9613208686773</v>
      </c>
      <c r="N5410" s="58" t="n">
        <f aca="false">+MIN(B5410:L5410)</f>
        <v>9.40734287556654</v>
      </c>
      <c r="O5410" s="59" t="n">
        <f aca="false">+IF(M5410&lt;$E$9,IF(N5410&gt;$E$10,MAX((L5410-$E$8),0)),0)</f>
        <v>0.459739829988781</v>
      </c>
      <c r="P5410" s="60" t="n">
        <f aca="false">+IF(M5410&lt;$E$9,IF(N5410&gt;$E$10,MAX(($E$8-L5410),0)),0)</f>
        <v>0</v>
      </c>
      <c r="Q5410" s="59" t="n">
        <f aca="false">+IF(M5410&gt;=$E$9,OR(N5410&lt;=$E$10,1,0))</f>
        <v>0</v>
      </c>
      <c r="R5410" s="59" t="n">
        <f aca="false">+IF(Q5410=TRUE(),MAX((L5410-10),0),0)</f>
        <v>0</v>
      </c>
      <c r="S5410" s="59" t="n">
        <f aca="false">+IF(Q5410=TRUE(),MAX((10-L5410),0),0)</f>
        <v>0</v>
      </c>
    </row>
    <row r="5411" customFormat="false" ht="15.75" hidden="false" customHeight="false" outlineLevel="0" collapsed="false">
      <c r="A5411" s="1" t="n">
        <v>5380</v>
      </c>
      <c r="B5411" s="2" t="n">
        <v>10</v>
      </c>
      <c r="C5411" s="2" t="n">
        <v>10.4528268914971</v>
      </c>
      <c r="D5411" s="2" t="n">
        <v>11.3710835968731</v>
      </c>
      <c r="E5411" s="2" t="n">
        <v>11.2550418930595</v>
      </c>
      <c r="F5411" s="2" t="n">
        <v>12.4421135846985</v>
      </c>
      <c r="G5411" s="2" t="n">
        <v>11.5287558773082</v>
      </c>
      <c r="H5411" s="1" t="n">
        <v>12.4506588318024</v>
      </c>
      <c r="I5411" s="1" t="n">
        <v>11.965221737626</v>
      </c>
      <c r="J5411" s="1" t="n">
        <v>11.4040480105385</v>
      </c>
      <c r="K5411" s="1" t="n">
        <v>11.800401707361</v>
      </c>
      <c r="L5411" s="1" t="n">
        <v>10.7166649705484</v>
      </c>
      <c r="M5411" s="58" t="n">
        <f aca="false">+MAX(B5411:L5411)</f>
        <v>12.4506588318024</v>
      </c>
      <c r="N5411" s="58" t="n">
        <f aca="false">+MIN(B5411:L5411)</f>
        <v>10</v>
      </c>
      <c r="O5411" s="59" t="n">
        <f aca="false">+IF(M5411&lt;$E$9,IF(N5411&gt;$E$10,MAX((L5411-$E$8),0)),0)</f>
        <v>0.716664970548356</v>
      </c>
      <c r="P5411" s="60" t="n">
        <f aca="false">+IF(M5411&lt;$E$9,IF(N5411&gt;$E$10,MAX(($E$8-L5411),0)),0)</f>
        <v>0</v>
      </c>
      <c r="Q5411" s="59" t="n">
        <f aca="false">+IF(M5411&gt;=$E$9,OR(N5411&lt;=$E$10,1,0))</f>
        <v>0</v>
      </c>
      <c r="R5411" s="59" t="n">
        <f aca="false">+IF(Q5411=TRUE(),MAX((L5411-10),0),0)</f>
        <v>0</v>
      </c>
      <c r="S5411" s="59" t="n">
        <f aca="false">+IF(Q5411=TRUE(),MAX((10-L5411),0),0)</f>
        <v>0</v>
      </c>
    </row>
    <row r="5412" customFormat="false" ht="15.75" hidden="false" customHeight="false" outlineLevel="0" collapsed="false">
      <c r="A5412" s="1" t="n">
        <v>5381</v>
      </c>
      <c r="B5412" s="2" t="n">
        <v>10</v>
      </c>
      <c r="C5412" s="2" t="n">
        <v>9.95677490328143</v>
      </c>
      <c r="D5412" s="2" t="n">
        <v>9.28711802907406</v>
      </c>
      <c r="E5412" s="2" t="n">
        <v>9.10730168224251</v>
      </c>
      <c r="F5412" s="2" t="n">
        <v>9.39707438141184</v>
      </c>
      <c r="G5412" s="2" t="n">
        <v>9.31456775932307</v>
      </c>
      <c r="H5412" s="1" t="n">
        <v>10.3037464682623</v>
      </c>
      <c r="I5412" s="1" t="n">
        <v>10.509050691313</v>
      </c>
      <c r="J5412" s="1" t="n">
        <v>11.4940775495464</v>
      </c>
      <c r="K5412" s="1" t="n">
        <v>11.5519369839058</v>
      </c>
      <c r="L5412" s="1" t="n">
        <v>11.299937387749</v>
      </c>
      <c r="M5412" s="58" t="n">
        <f aca="false">+MAX(B5412:L5412)</f>
        <v>11.5519369839058</v>
      </c>
      <c r="N5412" s="58" t="n">
        <f aca="false">+MIN(B5412:L5412)</f>
        <v>9.10730168224251</v>
      </c>
      <c r="O5412" s="59" t="n">
        <f aca="false">+IF(M5412&lt;$E$9,IF(N5412&gt;$E$10,MAX((L5412-$E$8),0)),0)</f>
        <v>1.29993738774904</v>
      </c>
      <c r="P5412" s="60" t="n">
        <f aca="false">+IF(M5412&lt;$E$9,IF(N5412&gt;$E$10,MAX(($E$8-L5412),0)),0)</f>
        <v>0</v>
      </c>
      <c r="Q5412" s="59" t="n">
        <f aca="false">+IF(M5412&gt;=$E$9,OR(N5412&lt;=$E$10,1,0))</f>
        <v>0</v>
      </c>
      <c r="R5412" s="59" t="n">
        <f aca="false">+IF(Q5412=TRUE(),MAX((L5412-10),0),0)</f>
        <v>0</v>
      </c>
      <c r="S5412" s="59" t="n">
        <f aca="false">+IF(Q5412=TRUE(),MAX((10-L5412),0),0)</f>
        <v>0</v>
      </c>
    </row>
    <row r="5413" customFormat="false" ht="15.75" hidden="false" customHeight="false" outlineLevel="0" collapsed="false">
      <c r="A5413" s="1" t="n">
        <v>5382</v>
      </c>
      <c r="B5413" s="2" t="n">
        <v>10</v>
      </c>
      <c r="C5413" s="2" t="n">
        <v>9.23469755767723</v>
      </c>
      <c r="D5413" s="2" t="n">
        <v>9.40060940039151</v>
      </c>
      <c r="E5413" s="2" t="n">
        <v>8.85379895819938</v>
      </c>
      <c r="F5413" s="2" t="n">
        <v>8.58469218443632</v>
      </c>
      <c r="G5413" s="2" t="n">
        <v>9.1964778825355</v>
      </c>
      <c r="H5413" s="1" t="n">
        <v>9.10267467133549</v>
      </c>
      <c r="I5413" s="1" t="n">
        <v>8.73255154907977</v>
      </c>
      <c r="J5413" s="1" t="n">
        <v>8.95913679739538</v>
      </c>
      <c r="K5413" s="1" t="n">
        <v>9.0247233400059</v>
      </c>
      <c r="L5413" s="1" t="n">
        <v>10.0389321634471</v>
      </c>
      <c r="M5413" s="58" t="n">
        <f aca="false">+MAX(B5413:L5413)</f>
        <v>10.0389321634471</v>
      </c>
      <c r="N5413" s="58" t="n">
        <f aca="false">+MIN(B5413:L5413)</f>
        <v>8.58469218443632</v>
      </c>
      <c r="O5413" s="59" t="n">
        <f aca="false">+IF(M5413&lt;$E$9,IF(N5413&gt;$E$10,MAX((L5413-$E$8),0)),0)</f>
        <v>0.0389321634470807</v>
      </c>
      <c r="P5413" s="60" t="n">
        <f aca="false">+IF(M5413&lt;$E$9,IF(N5413&gt;$E$10,MAX(($E$8-L5413),0)),0)</f>
        <v>0</v>
      </c>
      <c r="Q5413" s="59" t="n">
        <f aca="false">+IF(M5413&gt;=$E$9,OR(N5413&lt;=$E$10,1,0))</f>
        <v>0</v>
      </c>
      <c r="R5413" s="59" t="n">
        <f aca="false">+IF(Q5413=TRUE(),MAX((L5413-10),0),0)</f>
        <v>0</v>
      </c>
      <c r="S5413" s="59" t="n">
        <f aca="false">+IF(Q5413=TRUE(),MAX((10-L5413),0),0)</f>
        <v>0</v>
      </c>
    </row>
    <row r="5414" customFormat="false" ht="15.75" hidden="false" customHeight="false" outlineLevel="0" collapsed="false">
      <c r="A5414" s="1" t="n">
        <v>5383</v>
      </c>
      <c r="B5414" s="2" t="n">
        <v>10</v>
      </c>
      <c r="C5414" s="2" t="n">
        <v>9.67584241759407</v>
      </c>
      <c r="D5414" s="2" t="n">
        <v>9.69771909240911</v>
      </c>
      <c r="E5414" s="2" t="n">
        <v>9.08008897467267</v>
      </c>
      <c r="F5414" s="2" t="n">
        <v>8.87943361849106</v>
      </c>
      <c r="G5414" s="2" t="n">
        <v>8.47364738650301</v>
      </c>
      <c r="H5414" s="1" t="n">
        <v>8.20946354651155</v>
      </c>
      <c r="I5414" s="1" t="n">
        <v>9.00183311248155</v>
      </c>
      <c r="J5414" s="1" t="n">
        <v>8.64092326594382</v>
      </c>
      <c r="K5414" s="1" t="n">
        <v>8.18473670088934</v>
      </c>
      <c r="L5414" s="1" t="n">
        <v>7.75767778573054</v>
      </c>
      <c r="M5414" s="58" t="n">
        <f aca="false">+MAX(B5414:L5414)</f>
        <v>10</v>
      </c>
      <c r="N5414" s="58" t="n">
        <f aca="false">+MIN(B5414:L5414)</f>
        <v>7.75767778573054</v>
      </c>
      <c r="O5414" s="59" t="n">
        <f aca="false">+IF(M5414&lt;$E$9,IF(N5414&gt;$E$10,MAX((L5414-$E$8),0)),0)</f>
        <v>0</v>
      </c>
      <c r="P5414" s="60" t="n">
        <f aca="false">+IF(M5414&lt;$E$9,IF(N5414&gt;$E$10,MAX(($E$8-L5414),0)),0)</f>
        <v>2.24232221426946</v>
      </c>
      <c r="Q5414" s="59" t="n">
        <f aca="false">+IF(M5414&gt;=$E$9,OR(N5414&lt;=$E$10,1,0))</f>
        <v>0</v>
      </c>
      <c r="R5414" s="59" t="n">
        <f aca="false">+IF(Q5414=TRUE(),MAX((L5414-10),0),0)</f>
        <v>0</v>
      </c>
      <c r="S5414" s="59" t="n">
        <f aca="false">+IF(Q5414=TRUE(),MAX((10-L5414),0),0)</f>
        <v>0</v>
      </c>
    </row>
    <row r="5415" customFormat="false" ht="15.75" hidden="false" customHeight="false" outlineLevel="0" collapsed="false">
      <c r="A5415" s="1" t="n">
        <v>5384</v>
      </c>
      <c r="B5415" s="2" t="n">
        <v>10</v>
      </c>
      <c r="C5415" s="2" t="n">
        <v>10.4701736144986</v>
      </c>
      <c r="D5415" s="2" t="n">
        <v>10.1434075652505</v>
      </c>
      <c r="E5415" s="2" t="n">
        <v>10.314277460602</v>
      </c>
      <c r="F5415" s="2" t="n">
        <v>9.76578094706178</v>
      </c>
      <c r="G5415" s="2" t="n">
        <v>9.67127529818053</v>
      </c>
      <c r="H5415" s="1" t="n">
        <v>9.87254093681655</v>
      </c>
      <c r="I5415" s="1" t="n">
        <v>9.61145842467708</v>
      </c>
      <c r="J5415" s="1" t="n">
        <v>9.72513982221083</v>
      </c>
      <c r="K5415" s="1" t="n">
        <v>10.1316257468313</v>
      </c>
      <c r="L5415" s="1" t="n">
        <v>10.2180776891695</v>
      </c>
      <c r="M5415" s="58" t="n">
        <f aca="false">+MAX(B5415:L5415)</f>
        <v>10.4701736144986</v>
      </c>
      <c r="N5415" s="58" t="n">
        <f aca="false">+MIN(B5415:L5415)</f>
        <v>9.61145842467708</v>
      </c>
      <c r="O5415" s="59" t="n">
        <f aca="false">+IF(M5415&lt;$E$9,IF(N5415&gt;$E$10,MAX((L5415-$E$8),0)),0)</f>
        <v>0.218077689169487</v>
      </c>
      <c r="P5415" s="60" t="n">
        <f aca="false">+IF(M5415&lt;$E$9,IF(N5415&gt;$E$10,MAX(($E$8-L5415),0)),0)</f>
        <v>0</v>
      </c>
      <c r="Q5415" s="59" t="n">
        <f aca="false">+IF(M5415&gt;=$E$9,OR(N5415&lt;=$E$10,1,0))</f>
        <v>0</v>
      </c>
      <c r="R5415" s="59" t="n">
        <f aca="false">+IF(Q5415=TRUE(),MAX((L5415-10),0),0)</f>
        <v>0</v>
      </c>
      <c r="S5415" s="59" t="n">
        <f aca="false">+IF(Q5415=TRUE(),MAX((10-L5415),0),0)</f>
        <v>0</v>
      </c>
    </row>
    <row r="5416" customFormat="false" ht="15.75" hidden="false" customHeight="false" outlineLevel="0" collapsed="false">
      <c r="A5416" s="1" t="n">
        <v>5385</v>
      </c>
      <c r="B5416" s="2" t="n">
        <v>10</v>
      </c>
      <c r="C5416" s="2" t="n">
        <v>11.0945571593876</v>
      </c>
      <c r="D5416" s="2" t="n">
        <v>10.5798850191331</v>
      </c>
      <c r="E5416" s="2" t="n">
        <v>11.280904730628</v>
      </c>
      <c r="F5416" s="2" t="n">
        <v>11.9057542229621</v>
      </c>
      <c r="G5416" s="2" t="n">
        <v>12.4753741911166</v>
      </c>
      <c r="H5416" s="1" t="n">
        <v>12.0699025901152</v>
      </c>
      <c r="I5416" s="1" t="n">
        <v>10.7352767648227</v>
      </c>
      <c r="J5416" s="1" t="n">
        <v>10.9870499391686</v>
      </c>
      <c r="K5416" s="1" t="n">
        <v>11.9088491404159</v>
      </c>
      <c r="L5416" s="1" t="n">
        <v>11.7847342795788</v>
      </c>
      <c r="M5416" s="58" t="n">
        <f aca="false">+MAX(B5416:L5416)</f>
        <v>12.4753741911166</v>
      </c>
      <c r="N5416" s="58" t="n">
        <f aca="false">+MIN(B5416:L5416)</f>
        <v>10</v>
      </c>
      <c r="O5416" s="59" t="n">
        <f aca="false">+IF(M5416&lt;$E$9,IF(N5416&gt;$E$10,MAX((L5416-$E$8),0)),0)</f>
        <v>1.7847342795788</v>
      </c>
      <c r="P5416" s="60" t="n">
        <f aca="false">+IF(M5416&lt;$E$9,IF(N5416&gt;$E$10,MAX(($E$8-L5416),0)),0)</f>
        <v>0</v>
      </c>
      <c r="Q5416" s="59" t="n">
        <f aca="false">+IF(M5416&gt;=$E$9,OR(N5416&lt;=$E$10,1,0))</f>
        <v>0</v>
      </c>
      <c r="R5416" s="59" t="n">
        <f aca="false">+IF(Q5416=TRUE(),MAX((L5416-10),0),0)</f>
        <v>0</v>
      </c>
      <c r="S5416" s="59" t="n">
        <f aca="false">+IF(Q5416=TRUE(),MAX((10-L5416),0),0)</f>
        <v>0</v>
      </c>
    </row>
    <row r="5417" customFormat="false" ht="15.75" hidden="false" customHeight="false" outlineLevel="0" collapsed="false">
      <c r="A5417" s="1" t="n">
        <v>5386</v>
      </c>
      <c r="B5417" s="2" t="n">
        <v>10</v>
      </c>
      <c r="C5417" s="2" t="n">
        <v>9.44077674340593</v>
      </c>
      <c r="D5417" s="2" t="n">
        <v>9.67242427113372</v>
      </c>
      <c r="E5417" s="2" t="n">
        <v>8.72748244616243</v>
      </c>
      <c r="F5417" s="2" t="n">
        <v>8.35784555898481</v>
      </c>
      <c r="G5417" s="2" t="n">
        <v>8.71946712598706</v>
      </c>
      <c r="H5417" s="1" t="n">
        <v>7.8236070618772</v>
      </c>
      <c r="I5417" s="1" t="n">
        <v>7.49055494923996</v>
      </c>
      <c r="J5417" s="1" t="n">
        <v>7.4949903238286</v>
      </c>
      <c r="K5417" s="1" t="n">
        <v>8.08601598599669</v>
      </c>
      <c r="L5417" s="1" t="n">
        <v>7.20706002713003</v>
      </c>
      <c r="M5417" s="58" t="n">
        <f aca="false">+MAX(B5417:L5417)</f>
        <v>10</v>
      </c>
      <c r="N5417" s="58" t="n">
        <f aca="false">+MIN(B5417:L5417)</f>
        <v>7.20706002713003</v>
      </c>
      <c r="O5417" s="59" t="n">
        <f aca="false">+IF(M5417&lt;$E$9,IF(N5417&gt;$E$10,MAX((L5417-$E$8),0)),0)</f>
        <v>0</v>
      </c>
      <c r="P5417" s="60" t="n">
        <f aca="false">+IF(M5417&lt;$E$9,IF(N5417&gt;$E$10,MAX(($E$8-L5417),0)),0)</f>
        <v>2.79293997286997</v>
      </c>
      <c r="Q5417" s="59" t="n">
        <f aca="false">+IF(M5417&gt;=$E$9,OR(N5417&lt;=$E$10,1,0))</f>
        <v>0</v>
      </c>
      <c r="R5417" s="59" t="n">
        <f aca="false">+IF(Q5417=TRUE(),MAX((L5417-10),0),0)</f>
        <v>0</v>
      </c>
      <c r="S5417" s="59" t="n">
        <f aca="false">+IF(Q5417=TRUE(),MAX((10-L5417),0),0)</f>
        <v>0</v>
      </c>
    </row>
    <row r="5418" customFormat="false" ht="15.75" hidden="false" customHeight="false" outlineLevel="0" collapsed="false">
      <c r="A5418" s="1" t="n">
        <v>5387</v>
      </c>
      <c r="B5418" s="2" t="n">
        <v>10</v>
      </c>
      <c r="C5418" s="2" t="n">
        <v>10.4543079757497</v>
      </c>
      <c r="D5418" s="2" t="n">
        <v>9.90460932487028</v>
      </c>
      <c r="E5418" s="2" t="n">
        <v>10.3672460242428</v>
      </c>
      <c r="F5418" s="2" t="n">
        <v>9.75130840515667</v>
      </c>
      <c r="G5418" s="2" t="n">
        <v>9.21424433218293</v>
      </c>
      <c r="H5418" s="1" t="n">
        <v>9.35696446505516</v>
      </c>
      <c r="I5418" s="1" t="n">
        <v>9.98114769504051</v>
      </c>
      <c r="J5418" s="1" t="n">
        <v>9.09904302523738</v>
      </c>
      <c r="K5418" s="1" t="n">
        <v>8.97015586416136</v>
      </c>
      <c r="L5418" s="1" t="n">
        <v>8.94907538566945</v>
      </c>
      <c r="M5418" s="58" t="n">
        <f aca="false">+MAX(B5418:L5418)</f>
        <v>10.4543079757497</v>
      </c>
      <c r="N5418" s="58" t="n">
        <f aca="false">+MIN(B5418:L5418)</f>
        <v>8.94907538566945</v>
      </c>
      <c r="O5418" s="59" t="n">
        <f aca="false">+IF(M5418&lt;$E$9,IF(N5418&gt;$E$10,MAX((L5418-$E$8),0)),0)</f>
        <v>0</v>
      </c>
      <c r="P5418" s="60" t="n">
        <f aca="false">+IF(M5418&lt;$E$9,IF(N5418&gt;$E$10,MAX(($E$8-L5418),0)),0)</f>
        <v>1.05092461433055</v>
      </c>
      <c r="Q5418" s="59" t="n">
        <f aca="false">+IF(M5418&gt;=$E$9,OR(N5418&lt;=$E$10,1,0))</f>
        <v>0</v>
      </c>
      <c r="R5418" s="59" t="n">
        <f aca="false">+IF(Q5418=TRUE(),MAX((L5418-10),0),0)</f>
        <v>0</v>
      </c>
      <c r="S5418" s="59" t="n">
        <f aca="false">+IF(Q5418=TRUE(),MAX((10-L5418),0),0)</f>
        <v>0</v>
      </c>
    </row>
    <row r="5419" customFormat="false" ht="15.75" hidden="false" customHeight="false" outlineLevel="0" collapsed="false">
      <c r="A5419" s="1" t="n">
        <v>5388</v>
      </c>
      <c r="B5419" s="2" t="n">
        <v>10</v>
      </c>
      <c r="C5419" s="2" t="n">
        <v>9.36476602194122</v>
      </c>
      <c r="D5419" s="2" t="n">
        <v>9.53873484478204</v>
      </c>
      <c r="E5419" s="2" t="n">
        <v>9.22013248728251</v>
      </c>
      <c r="F5419" s="2" t="n">
        <v>8.52105674635778</v>
      </c>
      <c r="G5419" s="2" t="n">
        <v>8.1887786141453</v>
      </c>
      <c r="H5419" s="1" t="n">
        <v>7.45869613213004</v>
      </c>
      <c r="I5419" s="1" t="n">
        <v>7.43478184985191</v>
      </c>
      <c r="J5419" s="1" t="n">
        <v>7.6962829701325</v>
      </c>
      <c r="K5419" s="1" t="n">
        <v>8.08728359936846</v>
      </c>
      <c r="L5419" s="1" t="n">
        <v>8.16529019834265</v>
      </c>
      <c r="M5419" s="58" t="n">
        <f aca="false">+MAX(B5419:L5419)</f>
        <v>10</v>
      </c>
      <c r="N5419" s="58" t="n">
        <f aca="false">+MIN(B5419:L5419)</f>
        <v>7.43478184985191</v>
      </c>
      <c r="O5419" s="59" t="n">
        <f aca="false">+IF(M5419&lt;$E$9,IF(N5419&gt;$E$10,MAX((L5419-$E$8),0)),0)</f>
        <v>0</v>
      </c>
      <c r="P5419" s="60" t="n">
        <f aca="false">+IF(M5419&lt;$E$9,IF(N5419&gt;$E$10,MAX(($E$8-L5419),0)),0)</f>
        <v>1.83470980165735</v>
      </c>
      <c r="Q5419" s="59" t="n">
        <f aca="false">+IF(M5419&gt;=$E$9,OR(N5419&lt;=$E$10,1,0))</f>
        <v>0</v>
      </c>
      <c r="R5419" s="59" t="n">
        <f aca="false">+IF(Q5419=TRUE(),MAX((L5419-10),0),0)</f>
        <v>0</v>
      </c>
      <c r="S5419" s="59" t="n">
        <f aca="false">+IF(Q5419=TRUE(),MAX((10-L5419),0),0)</f>
        <v>0</v>
      </c>
    </row>
    <row r="5420" customFormat="false" ht="15.75" hidden="false" customHeight="false" outlineLevel="0" collapsed="false">
      <c r="A5420" s="1" t="n">
        <v>5389</v>
      </c>
      <c r="B5420" s="2" t="n">
        <v>10</v>
      </c>
      <c r="C5420" s="2" t="n">
        <v>10.0814642699551</v>
      </c>
      <c r="D5420" s="2" t="n">
        <v>10.1818961536373</v>
      </c>
      <c r="E5420" s="2" t="n">
        <v>10.4303765428562</v>
      </c>
      <c r="F5420" s="2" t="n">
        <v>9.52986622417712</v>
      </c>
      <c r="G5420" s="2" t="n">
        <v>9.37215475322658</v>
      </c>
      <c r="H5420" s="1" t="n">
        <v>9.1902423460789</v>
      </c>
      <c r="I5420" s="1" t="n">
        <v>8.15056406116775</v>
      </c>
      <c r="J5420" s="1" t="n">
        <v>7.84747614729848</v>
      </c>
      <c r="K5420" s="1" t="n">
        <v>8.63721594630888</v>
      </c>
      <c r="L5420" s="1" t="n">
        <v>9.23743822524859</v>
      </c>
      <c r="M5420" s="58" t="n">
        <f aca="false">+MAX(B5420:L5420)</f>
        <v>10.4303765428562</v>
      </c>
      <c r="N5420" s="58" t="n">
        <f aca="false">+MIN(B5420:L5420)</f>
        <v>7.84747614729848</v>
      </c>
      <c r="O5420" s="59" t="n">
        <f aca="false">+IF(M5420&lt;$E$9,IF(N5420&gt;$E$10,MAX((L5420-$E$8),0)),0)</f>
        <v>0</v>
      </c>
      <c r="P5420" s="60" t="n">
        <f aca="false">+IF(M5420&lt;$E$9,IF(N5420&gt;$E$10,MAX(($E$8-L5420),0)),0)</f>
        <v>0.762561774751411</v>
      </c>
      <c r="Q5420" s="59" t="n">
        <f aca="false">+IF(M5420&gt;=$E$9,OR(N5420&lt;=$E$10,1,0))</f>
        <v>0</v>
      </c>
      <c r="R5420" s="59" t="n">
        <f aca="false">+IF(Q5420=TRUE(),MAX((L5420-10),0),0)</f>
        <v>0</v>
      </c>
      <c r="S5420" s="59" t="n">
        <f aca="false">+IF(Q5420=TRUE(),MAX((10-L5420),0),0)</f>
        <v>0</v>
      </c>
    </row>
    <row r="5421" customFormat="false" ht="15.75" hidden="false" customHeight="false" outlineLevel="0" collapsed="false">
      <c r="A5421" s="1" t="n">
        <v>5390</v>
      </c>
      <c r="B5421" s="2" t="n">
        <v>10</v>
      </c>
      <c r="C5421" s="2" t="n">
        <v>10.2473987800649</v>
      </c>
      <c r="D5421" s="2" t="n">
        <v>9.12345876335261</v>
      </c>
      <c r="E5421" s="2" t="n">
        <v>9.71364727341702</v>
      </c>
      <c r="F5421" s="2" t="n">
        <v>9.81099507316762</v>
      </c>
      <c r="G5421" s="2" t="n">
        <v>10.3375501242126</v>
      </c>
      <c r="H5421" s="1" t="n">
        <v>10.7481841507721</v>
      </c>
      <c r="I5421" s="1" t="n">
        <v>10.7703156869898</v>
      </c>
      <c r="J5421" s="1" t="n">
        <v>10.7781108126382</v>
      </c>
      <c r="K5421" s="1" t="n">
        <v>9.50093886223514</v>
      </c>
      <c r="L5421" s="1" t="n">
        <v>9.93135470602791</v>
      </c>
      <c r="M5421" s="58" t="n">
        <f aca="false">+MAX(B5421:L5421)</f>
        <v>10.7781108126382</v>
      </c>
      <c r="N5421" s="58" t="n">
        <f aca="false">+MIN(B5421:L5421)</f>
        <v>9.12345876335261</v>
      </c>
      <c r="O5421" s="59" t="n">
        <f aca="false">+IF(M5421&lt;$E$9,IF(N5421&gt;$E$10,MAX((L5421-$E$8),0)),0)</f>
        <v>0</v>
      </c>
      <c r="P5421" s="60" t="n">
        <f aca="false">+IF(M5421&lt;$E$9,IF(N5421&gt;$E$10,MAX(($E$8-L5421),0)),0)</f>
        <v>0.0686452939720912</v>
      </c>
      <c r="Q5421" s="59" t="n">
        <f aca="false">+IF(M5421&gt;=$E$9,OR(N5421&lt;=$E$10,1,0))</f>
        <v>0</v>
      </c>
      <c r="R5421" s="59" t="n">
        <f aca="false">+IF(Q5421=TRUE(),MAX((L5421-10),0),0)</f>
        <v>0</v>
      </c>
      <c r="S5421" s="59" t="n">
        <f aca="false">+IF(Q5421=TRUE(),MAX((10-L5421),0),0)</f>
        <v>0</v>
      </c>
    </row>
    <row r="5422" customFormat="false" ht="15.75" hidden="false" customHeight="false" outlineLevel="0" collapsed="false">
      <c r="A5422" s="1" t="n">
        <v>5391</v>
      </c>
      <c r="B5422" s="2" t="n">
        <v>10</v>
      </c>
      <c r="C5422" s="2" t="n">
        <v>9.68406901419697</v>
      </c>
      <c r="D5422" s="2" t="n">
        <v>8.71884509534845</v>
      </c>
      <c r="E5422" s="2" t="n">
        <v>8.41798263450701</v>
      </c>
      <c r="F5422" s="2" t="n">
        <v>7.54049792852871</v>
      </c>
      <c r="G5422" s="2" t="n">
        <v>7.67653674921584</v>
      </c>
      <c r="H5422" s="1" t="n">
        <v>7.8100645041528</v>
      </c>
      <c r="I5422" s="1" t="n">
        <v>7.51886951188268</v>
      </c>
      <c r="J5422" s="1" t="n">
        <v>7.75647991822261</v>
      </c>
      <c r="K5422" s="1" t="n">
        <v>7.51668431815938</v>
      </c>
      <c r="L5422" s="1" t="n">
        <v>7.31803175759528</v>
      </c>
      <c r="M5422" s="58" t="n">
        <f aca="false">+MAX(B5422:L5422)</f>
        <v>10</v>
      </c>
      <c r="N5422" s="58" t="n">
        <f aca="false">+MIN(B5422:L5422)</f>
        <v>7.31803175759528</v>
      </c>
      <c r="O5422" s="59" t="n">
        <f aca="false">+IF(M5422&lt;$E$9,IF(N5422&gt;$E$10,MAX((L5422-$E$8),0)),0)</f>
        <v>0</v>
      </c>
      <c r="P5422" s="60" t="n">
        <f aca="false">+IF(M5422&lt;$E$9,IF(N5422&gt;$E$10,MAX(($E$8-L5422),0)),0)</f>
        <v>2.68196824240472</v>
      </c>
      <c r="Q5422" s="59" t="n">
        <f aca="false">+IF(M5422&gt;=$E$9,OR(N5422&lt;=$E$10,1,0))</f>
        <v>0</v>
      </c>
      <c r="R5422" s="59" t="n">
        <f aca="false">+IF(Q5422=TRUE(),MAX((L5422-10),0),0)</f>
        <v>0</v>
      </c>
      <c r="S5422" s="59" t="n">
        <f aca="false">+IF(Q5422=TRUE(),MAX((10-L5422),0),0)</f>
        <v>0</v>
      </c>
    </row>
    <row r="5423" customFormat="false" ht="15.75" hidden="false" customHeight="false" outlineLevel="0" collapsed="false">
      <c r="A5423" s="1" t="n">
        <v>5392</v>
      </c>
      <c r="B5423" s="2" t="n">
        <v>10</v>
      </c>
      <c r="C5423" s="2" t="n">
        <v>9.89944566315078</v>
      </c>
      <c r="D5423" s="2" t="n">
        <v>9.47864347876285</v>
      </c>
      <c r="E5423" s="2" t="n">
        <v>9.51665211962213</v>
      </c>
      <c r="F5423" s="2" t="n">
        <v>8.7674007904779</v>
      </c>
      <c r="G5423" s="2" t="n">
        <v>8.72157369521289</v>
      </c>
      <c r="H5423" s="1" t="n">
        <v>9.4421218723578</v>
      </c>
      <c r="I5423" s="1" t="n">
        <v>9.51514111594841</v>
      </c>
      <c r="J5423" s="1" t="n">
        <v>9.87786657964052</v>
      </c>
      <c r="K5423" s="1" t="n">
        <v>9.66965232505326</v>
      </c>
      <c r="L5423" s="1" t="n">
        <v>10.3443892006261</v>
      </c>
      <c r="M5423" s="58" t="n">
        <f aca="false">+MAX(B5423:L5423)</f>
        <v>10.3443892006261</v>
      </c>
      <c r="N5423" s="58" t="n">
        <f aca="false">+MIN(B5423:L5423)</f>
        <v>8.72157369521289</v>
      </c>
      <c r="O5423" s="59" t="n">
        <f aca="false">+IF(M5423&lt;$E$9,IF(N5423&gt;$E$10,MAX((L5423-$E$8),0)),0)</f>
        <v>0.344389200626104</v>
      </c>
      <c r="P5423" s="60" t="n">
        <f aca="false">+IF(M5423&lt;$E$9,IF(N5423&gt;$E$10,MAX(($E$8-L5423),0)),0)</f>
        <v>0</v>
      </c>
      <c r="Q5423" s="59" t="n">
        <f aca="false">+IF(M5423&gt;=$E$9,OR(N5423&lt;=$E$10,1,0))</f>
        <v>0</v>
      </c>
      <c r="R5423" s="59" t="n">
        <f aca="false">+IF(Q5423=TRUE(),MAX((L5423-10),0),0)</f>
        <v>0</v>
      </c>
      <c r="S5423" s="59" t="n">
        <f aca="false">+IF(Q5423=TRUE(),MAX((10-L5423),0),0)</f>
        <v>0</v>
      </c>
    </row>
    <row r="5424" customFormat="false" ht="15.75" hidden="false" customHeight="false" outlineLevel="0" collapsed="false">
      <c r="A5424" s="1" t="n">
        <v>5393</v>
      </c>
      <c r="B5424" s="2" t="n">
        <v>10</v>
      </c>
      <c r="C5424" s="2" t="n">
        <v>10.5441527437392</v>
      </c>
      <c r="D5424" s="2" t="n">
        <v>10.7832544125506</v>
      </c>
      <c r="E5424" s="2" t="n">
        <v>10.4776718953094</v>
      </c>
      <c r="F5424" s="2" t="n">
        <v>9.9548527871751</v>
      </c>
      <c r="G5424" s="2" t="n">
        <v>10.0131177164775</v>
      </c>
      <c r="H5424" s="1" t="n">
        <v>9.76158799305202</v>
      </c>
      <c r="I5424" s="1" t="n">
        <v>9.66781111246746</v>
      </c>
      <c r="J5424" s="1" t="n">
        <v>9.75837748475859</v>
      </c>
      <c r="K5424" s="1" t="n">
        <v>10.2473945270855</v>
      </c>
      <c r="L5424" s="1" t="n">
        <v>10.8244881940664</v>
      </c>
      <c r="M5424" s="58" t="n">
        <f aca="false">+MAX(B5424:L5424)</f>
        <v>10.8244881940664</v>
      </c>
      <c r="N5424" s="58" t="n">
        <f aca="false">+MIN(B5424:L5424)</f>
        <v>9.66781111246746</v>
      </c>
      <c r="O5424" s="59" t="n">
        <f aca="false">+IF(M5424&lt;$E$9,IF(N5424&gt;$E$10,MAX((L5424-$E$8),0)),0)</f>
        <v>0.824488194066392</v>
      </c>
      <c r="P5424" s="60" t="n">
        <f aca="false">+IF(M5424&lt;$E$9,IF(N5424&gt;$E$10,MAX(($E$8-L5424),0)),0)</f>
        <v>0</v>
      </c>
      <c r="Q5424" s="59" t="n">
        <f aca="false">+IF(M5424&gt;=$E$9,OR(N5424&lt;=$E$10,1,0))</f>
        <v>0</v>
      </c>
      <c r="R5424" s="59" t="n">
        <f aca="false">+IF(Q5424=TRUE(),MAX((L5424-10),0),0)</f>
        <v>0</v>
      </c>
      <c r="S5424" s="59" t="n">
        <f aca="false">+IF(Q5424=TRUE(),MAX((10-L5424),0),0)</f>
        <v>0</v>
      </c>
    </row>
    <row r="5425" customFormat="false" ht="15.75" hidden="false" customHeight="false" outlineLevel="0" collapsed="false">
      <c r="A5425" s="1" t="n">
        <v>5394</v>
      </c>
      <c r="B5425" s="2" t="n">
        <v>10</v>
      </c>
      <c r="C5425" s="2" t="n">
        <v>10.2154947133494</v>
      </c>
      <c r="D5425" s="2" t="n">
        <v>10.4042524524363</v>
      </c>
      <c r="E5425" s="2" t="n">
        <v>11.1898999825373</v>
      </c>
      <c r="F5425" s="2" t="n">
        <v>10.9975300971931</v>
      </c>
      <c r="G5425" s="2" t="n">
        <v>10.7198810819015</v>
      </c>
      <c r="H5425" s="1" t="n">
        <v>12.46761993686</v>
      </c>
      <c r="I5425" s="1" t="n">
        <v>13.378300683298</v>
      </c>
      <c r="J5425" s="1" t="n">
        <v>14.4368328932365</v>
      </c>
      <c r="K5425" s="1" t="n">
        <v>14.5405540069316</v>
      </c>
      <c r="L5425" s="1" t="n">
        <v>14.0131710692974</v>
      </c>
      <c r="M5425" s="58" t="n">
        <f aca="false">+MAX(B5425:L5425)</f>
        <v>14.5405540069316</v>
      </c>
      <c r="N5425" s="58" t="n">
        <f aca="false">+MIN(B5425:L5425)</f>
        <v>10</v>
      </c>
      <c r="O5425" s="59" t="n">
        <f aca="false">+IF(M5425&lt;$E$9,IF(N5425&gt;$E$10,MAX((L5425-$E$8),0)),0)</f>
        <v>4.01317106929739</v>
      </c>
      <c r="P5425" s="60" t="n">
        <f aca="false">+IF(M5425&lt;$E$9,IF(N5425&gt;$E$10,MAX(($E$8-L5425),0)),0)</f>
        <v>0</v>
      </c>
      <c r="Q5425" s="59" t="n">
        <f aca="false">+IF(M5425&gt;=$E$9,OR(N5425&lt;=$E$10,1,0))</f>
        <v>0</v>
      </c>
      <c r="R5425" s="59" t="n">
        <f aca="false">+IF(Q5425=TRUE(),MAX((L5425-10),0),0)</f>
        <v>0</v>
      </c>
      <c r="S5425" s="59" t="n">
        <f aca="false">+IF(Q5425=TRUE(),MAX((10-L5425),0),0)</f>
        <v>0</v>
      </c>
    </row>
    <row r="5426" customFormat="false" ht="15.75" hidden="false" customHeight="false" outlineLevel="0" collapsed="false">
      <c r="A5426" s="1" t="n">
        <v>5395</v>
      </c>
      <c r="B5426" s="2" t="n">
        <v>10</v>
      </c>
      <c r="C5426" s="2" t="n">
        <v>10.5279894070171</v>
      </c>
      <c r="D5426" s="2" t="n">
        <v>10.9887201233773</v>
      </c>
      <c r="E5426" s="2" t="n">
        <v>10.748020858933</v>
      </c>
      <c r="F5426" s="2" t="n">
        <v>9.51578387103488</v>
      </c>
      <c r="G5426" s="2" t="n">
        <v>10.6593354870965</v>
      </c>
      <c r="H5426" s="1" t="n">
        <v>10.9597544492738</v>
      </c>
      <c r="I5426" s="1" t="n">
        <v>10.7934047596421</v>
      </c>
      <c r="J5426" s="1" t="n">
        <v>11.6811002277917</v>
      </c>
      <c r="K5426" s="1" t="n">
        <v>11.4112798462114</v>
      </c>
      <c r="L5426" s="1" t="n">
        <v>11.8375376834039</v>
      </c>
      <c r="M5426" s="58" t="n">
        <f aca="false">+MAX(B5426:L5426)</f>
        <v>11.8375376834039</v>
      </c>
      <c r="N5426" s="58" t="n">
        <f aca="false">+MIN(B5426:L5426)</f>
        <v>9.51578387103488</v>
      </c>
      <c r="O5426" s="59" t="n">
        <f aca="false">+IF(M5426&lt;$E$9,IF(N5426&gt;$E$10,MAX((L5426-$E$8),0)),0)</f>
        <v>1.83753768340388</v>
      </c>
      <c r="P5426" s="60" t="n">
        <f aca="false">+IF(M5426&lt;$E$9,IF(N5426&gt;$E$10,MAX(($E$8-L5426),0)),0)</f>
        <v>0</v>
      </c>
      <c r="Q5426" s="59" t="n">
        <f aca="false">+IF(M5426&gt;=$E$9,OR(N5426&lt;=$E$10,1,0))</f>
        <v>0</v>
      </c>
      <c r="R5426" s="59" t="n">
        <f aca="false">+IF(Q5426=TRUE(),MAX((L5426-10),0),0)</f>
        <v>0</v>
      </c>
      <c r="S5426" s="59" t="n">
        <f aca="false">+IF(Q5426=TRUE(),MAX((10-L5426),0),0)</f>
        <v>0</v>
      </c>
    </row>
    <row r="5427" customFormat="false" ht="15.75" hidden="false" customHeight="false" outlineLevel="0" collapsed="false">
      <c r="A5427" s="1" t="n">
        <v>5396</v>
      </c>
      <c r="B5427" s="2" t="n">
        <v>10</v>
      </c>
      <c r="C5427" s="2" t="n">
        <v>9.99133541734892</v>
      </c>
      <c r="D5427" s="2" t="n">
        <v>9.40808714574275</v>
      </c>
      <c r="E5427" s="2" t="n">
        <v>9.4130071964762</v>
      </c>
      <c r="F5427" s="2" t="n">
        <v>9.8003042484968</v>
      </c>
      <c r="G5427" s="2" t="n">
        <v>10.3187808084988</v>
      </c>
      <c r="H5427" s="1" t="n">
        <v>11.174109498531</v>
      </c>
      <c r="I5427" s="1" t="n">
        <v>11.3771723143015</v>
      </c>
      <c r="J5427" s="1" t="n">
        <v>12.5375400318738</v>
      </c>
      <c r="K5427" s="1" t="n">
        <v>12.3489906191693</v>
      </c>
      <c r="L5427" s="1" t="n">
        <v>12.6072102309327</v>
      </c>
      <c r="M5427" s="58" t="n">
        <f aca="false">+MAX(B5427:L5427)</f>
        <v>12.6072102309327</v>
      </c>
      <c r="N5427" s="58" t="n">
        <f aca="false">+MIN(B5427:L5427)</f>
        <v>9.40808714574275</v>
      </c>
      <c r="O5427" s="59" t="n">
        <f aca="false">+IF(M5427&lt;$E$9,IF(N5427&gt;$E$10,MAX((L5427-$E$8),0)),0)</f>
        <v>2.60721023093266</v>
      </c>
      <c r="P5427" s="60" t="n">
        <f aca="false">+IF(M5427&lt;$E$9,IF(N5427&gt;$E$10,MAX(($E$8-L5427),0)),0)</f>
        <v>0</v>
      </c>
      <c r="Q5427" s="59" t="n">
        <f aca="false">+IF(M5427&gt;=$E$9,OR(N5427&lt;=$E$10,1,0))</f>
        <v>0</v>
      </c>
      <c r="R5427" s="59" t="n">
        <f aca="false">+IF(Q5427=TRUE(),MAX((L5427-10),0),0)</f>
        <v>0</v>
      </c>
      <c r="S5427" s="59" t="n">
        <f aca="false">+IF(Q5427=TRUE(),MAX((10-L5427),0),0)</f>
        <v>0</v>
      </c>
    </row>
    <row r="5428" customFormat="false" ht="15.75" hidden="false" customHeight="false" outlineLevel="0" collapsed="false">
      <c r="A5428" s="1" t="n">
        <v>5397</v>
      </c>
      <c r="B5428" s="2" t="n">
        <v>10</v>
      </c>
      <c r="C5428" s="2" t="n">
        <v>9.44859405004605</v>
      </c>
      <c r="D5428" s="2" t="n">
        <v>9.4827899190916</v>
      </c>
      <c r="E5428" s="2" t="n">
        <v>10.5415379057789</v>
      </c>
      <c r="F5428" s="2" t="n">
        <v>10.9116372927881</v>
      </c>
      <c r="G5428" s="2" t="n">
        <v>10.9807478312433</v>
      </c>
      <c r="H5428" s="1" t="n">
        <v>10.9488446203174</v>
      </c>
      <c r="I5428" s="1" t="n">
        <v>10.9973638598958</v>
      </c>
      <c r="J5428" s="1" t="n">
        <v>11.3613174884821</v>
      </c>
      <c r="K5428" s="1" t="n">
        <v>10.9156200837345</v>
      </c>
      <c r="L5428" s="1" t="n">
        <v>11.047865341282</v>
      </c>
      <c r="M5428" s="58" t="n">
        <f aca="false">+MAX(B5428:L5428)</f>
        <v>11.3613174884821</v>
      </c>
      <c r="N5428" s="58" t="n">
        <f aca="false">+MIN(B5428:L5428)</f>
        <v>9.44859405004605</v>
      </c>
      <c r="O5428" s="59" t="n">
        <f aca="false">+IF(M5428&lt;$E$9,IF(N5428&gt;$E$10,MAX((L5428-$E$8),0)),0)</f>
        <v>1.04786534128204</v>
      </c>
      <c r="P5428" s="60" t="n">
        <f aca="false">+IF(M5428&lt;$E$9,IF(N5428&gt;$E$10,MAX(($E$8-L5428),0)),0)</f>
        <v>0</v>
      </c>
      <c r="Q5428" s="59" t="n">
        <f aca="false">+IF(M5428&gt;=$E$9,OR(N5428&lt;=$E$10,1,0))</f>
        <v>0</v>
      </c>
      <c r="R5428" s="59" t="n">
        <f aca="false">+IF(Q5428=TRUE(),MAX((L5428-10),0),0)</f>
        <v>0</v>
      </c>
      <c r="S5428" s="59" t="n">
        <f aca="false">+IF(Q5428=TRUE(),MAX((10-L5428),0),0)</f>
        <v>0</v>
      </c>
    </row>
    <row r="5429" customFormat="false" ht="15.75" hidden="false" customHeight="false" outlineLevel="0" collapsed="false">
      <c r="A5429" s="1" t="n">
        <v>5398</v>
      </c>
      <c r="B5429" s="2" t="n">
        <v>10</v>
      </c>
      <c r="C5429" s="2" t="n">
        <v>9.76433468101264</v>
      </c>
      <c r="D5429" s="2" t="n">
        <v>9.97598708621794</v>
      </c>
      <c r="E5429" s="2" t="n">
        <v>10.7919705160583</v>
      </c>
      <c r="F5429" s="2" t="n">
        <v>10.9996137728285</v>
      </c>
      <c r="G5429" s="2" t="n">
        <v>11.8990010538252</v>
      </c>
      <c r="H5429" s="1" t="n">
        <v>12.4601095143081</v>
      </c>
      <c r="I5429" s="1" t="n">
        <v>13.0050820218628</v>
      </c>
      <c r="J5429" s="1" t="n">
        <v>12.73282487031</v>
      </c>
      <c r="K5429" s="1" t="n">
        <v>12.4500836221015</v>
      </c>
      <c r="L5429" s="1" t="n">
        <v>12.3145490085192</v>
      </c>
      <c r="M5429" s="58" t="n">
        <f aca="false">+MAX(B5429:L5429)</f>
        <v>13.0050820218628</v>
      </c>
      <c r="N5429" s="58" t="n">
        <f aca="false">+MIN(B5429:L5429)</f>
        <v>9.76433468101264</v>
      </c>
      <c r="O5429" s="59" t="n">
        <f aca="false">+IF(M5429&lt;$E$9,IF(N5429&gt;$E$10,MAX((L5429-$E$8),0)),0)</f>
        <v>2.31454900851922</v>
      </c>
      <c r="P5429" s="60" t="n">
        <f aca="false">+IF(M5429&lt;$E$9,IF(N5429&gt;$E$10,MAX(($E$8-L5429),0)),0)</f>
        <v>0</v>
      </c>
      <c r="Q5429" s="59" t="n">
        <f aca="false">+IF(M5429&gt;=$E$9,OR(N5429&lt;=$E$10,1,0))</f>
        <v>0</v>
      </c>
      <c r="R5429" s="59" t="n">
        <f aca="false">+IF(Q5429=TRUE(),MAX((L5429-10),0),0)</f>
        <v>0</v>
      </c>
      <c r="S5429" s="59" t="n">
        <f aca="false">+IF(Q5429=TRUE(),MAX((10-L5429),0),0)</f>
        <v>0</v>
      </c>
    </row>
    <row r="5430" customFormat="false" ht="15.75" hidden="false" customHeight="false" outlineLevel="0" collapsed="false">
      <c r="A5430" s="1" t="n">
        <v>5399</v>
      </c>
      <c r="B5430" s="2" t="n">
        <v>10</v>
      </c>
      <c r="C5430" s="2" t="n">
        <v>9.85587751912878</v>
      </c>
      <c r="D5430" s="2" t="n">
        <v>10.6740419727338</v>
      </c>
      <c r="E5430" s="2" t="n">
        <v>11.4697578194386</v>
      </c>
      <c r="F5430" s="2" t="n">
        <v>11.7648109233359</v>
      </c>
      <c r="G5430" s="2" t="n">
        <v>11.5681898724813</v>
      </c>
      <c r="H5430" s="1" t="n">
        <v>12.288333222311</v>
      </c>
      <c r="I5430" s="1" t="n">
        <v>13.5401111450243</v>
      </c>
      <c r="J5430" s="1" t="n">
        <v>13.9646356086358</v>
      </c>
      <c r="K5430" s="1" t="n">
        <v>14.1323497143714</v>
      </c>
      <c r="L5430" s="1" t="n">
        <v>13.9995454492126</v>
      </c>
      <c r="M5430" s="58" t="n">
        <f aca="false">+MAX(B5430:L5430)</f>
        <v>14.1323497143714</v>
      </c>
      <c r="N5430" s="58" t="n">
        <f aca="false">+MIN(B5430:L5430)</f>
        <v>9.85587751912878</v>
      </c>
      <c r="O5430" s="59" t="n">
        <f aca="false">+IF(M5430&lt;$E$9,IF(N5430&gt;$E$10,MAX((L5430-$E$8),0)),0)</f>
        <v>3.99954544921265</v>
      </c>
      <c r="P5430" s="60" t="n">
        <f aca="false">+IF(M5430&lt;$E$9,IF(N5430&gt;$E$10,MAX(($E$8-L5430),0)),0)</f>
        <v>0</v>
      </c>
      <c r="Q5430" s="59" t="n">
        <f aca="false">+IF(M5430&gt;=$E$9,OR(N5430&lt;=$E$10,1,0))</f>
        <v>0</v>
      </c>
      <c r="R5430" s="59" t="n">
        <f aca="false">+IF(Q5430=TRUE(),MAX((L5430-10),0),0)</f>
        <v>0</v>
      </c>
      <c r="S5430" s="59" t="n">
        <f aca="false">+IF(Q5430=TRUE(),MAX((10-L5430),0),0)</f>
        <v>0</v>
      </c>
    </row>
    <row r="5431" customFormat="false" ht="15.75" hidden="false" customHeight="false" outlineLevel="0" collapsed="false">
      <c r="A5431" s="1" t="n">
        <v>5400</v>
      </c>
      <c r="B5431" s="2" t="n">
        <v>10</v>
      </c>
      <c r="C5431" s="2" t="n">
        <v>10.4674938305964</v>
      </c>
      <c r="D5431" s="2" t="n">
        <v>10.9844545894838</v>
      </c>
      <c r="E5431" s="2" t="n">
        <v>10.5974766224206</v>
      </c>
      <c r="F5431" s="2" t="n">
        <v>10.3052023869001</v>
      </c>
      <c r="G5431" s="2" t="n">
        <v>10.2523501369145</v>
      </c>
      <c r="H5431" s="1" t="n">
        <v>10.2318680832952</v>
      </c>
      <c r="I5431" s="1" t="n">
        <v>9.378597793128</v>
      </c>
      <c r="J5431" s="1" t="n">
        <v>9.26913289784852</v>
      </c>
      <c r="K5431" s="1" t="n">
        <v>9.3750602873623</v>
      </c>
      <c r="L5431" s="1" t="n">
        <v>8.88174705014547</v>
      </c>
      <c r="M5431" s="58" t="n">
        <f aca="false">+MAX(B5431:L5431)</f>
        <v>10.9844545894838</v>
      </c>
      <c r="N5431" s="58" t="n">
        <f aca="false">+MIN(B5431:L5431)</f>
        <v>8.88174705014547</v>
      </c>
      <c r="O5431" s="59" t="n">
        <f aca="false">+IF(M5431&lt;$E$9,IF(N5431&gt;$E$10,MAX((L5431-$E$8),0)),0)</f>
        <v>0</v>
      </c>
      <c r="P5431" s="60" t="n">
        <f aca="false">+IF(M5431&lt;$E$9,IF(N5431&gt;$E$10,MAX(($E$8-L5431),0)),0)</f>
        <v>1.11825294985453</v>
      </c>
      <c r="Q5431" s="59" t="n">
        <f aca="false">+IF(M5431&gt;=$E$9,OR(N5431&lt;=$E$10,1,0))</f>
        <v>0</v>
      </c>
      <c r="R5431" s="59" t="n">
        <f aca="false">+IF(Q5431=TRUE(),MAX((L5431-10),0),0)</f>
        <v>0</v>
      </c>
      <c r="S5431" s="59" t="n">
        <f aca="false">+IF(Q5431=TRUE(),MAX((10-L5431),0),0)</f>
        <v>0</v>
      </c>
    </row>
    <row r="5432" customFormat="false" ht="15.75" hidden="false" customHeight="false" outlineLevel="0" collapsed="false">
      <c r="A5432" s="1" t="n">
        <v>5401</v>
      </c>
      <c r="B5432" s="2" t="n">
        <v>10</v>
      </c>
      <c r="C5432" s="2" t="n">
        <v>9.88498877002704</v>
      </c>
      <c r="D5432" s="2" t="n">
        <v>9.87662817108277</v>
      </c>
      <c r="E5432" s="2" t="n">
        <v>10.23665810716</v>
      </c>
      <c r="F5432" s="2" t="n">
        <v>9.73709606902313</v>
      </c>
      <c r="G5432" s="2" t="n">
        <v>9.50350481309689</v>
      </c>
      <c r="H5432" s="1" t="n">
        <v>9.02374046048615</v>
      </c>
      <c r="I5432" s="1" t="n">
        <v>8.42189955149033</v>
      </c>
      <c r="J5432" s="1" t="n">
        <v>8.41222829031091</v>
      </c>
      <c r="K5432" s="1" t="n">
        <v>7.91091635788869</v>
      </c>
      <c r="L5432" s="1" t="n">
        <v>8.35208424811356</v>
      </c>
      <c r="M5432" s="58" t="n">
        <f aca="false">+MAX(B5432:L5432)</f>
        <v>10.23665810716</v>
      </c>
      <c r="N5432" s="58" t="n">
        <f aca="false">+MIN(B5432:L5432)</f>
        <v>7.91091635788869</v>
      </c>
      <c r="O5432" s="59" t="n">
        <f aca="false">+IF(M5432&lt;$E$9,IF(N5432&gt;$E$10,MAX((L5432-$E$8),0)),0)</f>
        <v>0</v>
      </c>
      <c r="P5432" s="60" t="n">
        <f aca="false">+IF(M5432&lt;$E$9,IF(N5432&gt;$E$10,MAX(($E$8-L5432),0)),0)</f>
        <v>1.64791575188644</v>
      </c>
      <c r="Q5432" s="59" t="n">
        <f aca="false">+IF(M5432&gt;=$E$9,OR(N5432&lt;=$E$10,1,0))</f>
        <v>0</v>
      </c>
      <c r="R5432" s="59" t="n">
        <f aca="false">+IF(Q5432=TRUE(),MAX((L5432-10),0),0)</f>
        <v>0</v>
      </c>
      <c r="S5432" s="59" t="n">
        <f aca="false">+IF(Q5432=TRUE(),MAX((10-L5432),0),0)</f>
        <v>0</v>
      </c>
    </row>
    <row r="5433" customFormat="false" ht="15.75" hidden="false" customHeight="false" outlineLevel="0" collapsed="false">
      <c r="A5433" s="1" t="n">
        <v>5402</v>
      </c>
      <c r="B5433" s="2" t="n">
        <v>10</v>
      </c>
      <c r="C5433" s="2" t="n">
        <v>9.65552886034351</v>
      </c>
      <c r="D5433" s="2" t="n">
        <v>9.30211687476392</v>
      </c>
      <c r="E5433" s="2" t="n">
        <v>8.94158064291191</v>
      </c>
      <c r="F5433" s="2" t="n">
        <v>8.30466840130823</v>
      </c>
      <c r="G5433" s="2" t="n">
        <v>7.72164802582964</v>
      </c>
      <c r="H5433" s="1" t="n">
        <v>7.39639171524246</v>
      </c>
      <c r="I5433" s="1" t="n">
        <v>7.48357833610697</v>
      </c>
      <c r="J5433" s="1" t="n">
        <v>7.96768863664187</v>
      </c>
      <c r="K5433" s="1" t="n">
        <v>8.31773432586543</v>
      </c>
      <c r="L5433" s="1" t="n">
        <v>8.22384844739783</v>
      </c>
      <c r="M5433" s="58" t="n">
        <f aca="false">+MAX(B5433:L5433)</f>
        <v>10</v>
      </c>
      <c r="N5433" s="58" t="n">
        <f aca="false">+MIN(B5433:L5433)</f>
        <v>7.39639171524246</v>
      </c>
      <c r="O5433" s="59" t="n">
        <f aca="false">+IF(M5433&lt;$E$9,IF(N5433&gt;$E$10,MAX((L5433-$E$8),0)),0)</f>
        <v>0</v>
      </c>
      <c r="P5433" s="60" t="n">
        <f aca="false">+IF(M5433&lt;$E$9,IF(N5433&gt;$E$10,MAX(($E$8-L5433),0)),0)</f>
        <v>1.77615155260217</v>
      </c>
      <c r="Q5433" s="59" t="n">
        <f aca="false">+IF(M5433&gt;=$E$9,OR(N5433&lt;=$E$10,1,0))</f>
        <v>0</v>
      </c>
      <c r="R5433" s="59" t="n">
        <f aca="false">+IF(Q5433=TRUE(),MAX((L5433-10),0),0)</f>
        <v>0</v>
      </c>
      <c r="S5433" s="59" t="n">
        <f aca="false">+IF(Q5433=TRUE(),MAX((10-L5433),0),0)</f>
        <v>0</v>
      </c>
    </row>
    <row r="5434" customFormat="false" ht="15.75" hidden="false" customHeight="false" outlineLevel="0" collapsed="false">
      <c r="A5434" s="1" t="n">
        <v>5403</v>
      </c>
      <c r="B5434" s="2" t="n">
        <v>10</v>
      </c>
      <c r="C5434" s="2" t="n">
        <v>10.0478018211477</v>
      </c>
      <c r="D5434" s="2" t="n">
        <v>10.1786344049304</v>
      </c>
      <c r="E5434" s="2" t="n">
        <v>11.0563761767908</v>
      </c>
      <c r="F5434" s="2" t="n">
        <v>10.3641307698685</v>
      </c>
      <c r="G5434" s="2" t="n">
        <v>10.9645246408017</v>
      </c>
      <c r="H5434" s="1" t="n">
        <v>10.485755412229</v>
      </c>
      <c r="I5434" s="1" t="n">
        <v>10.2277930351067</v>
      </c>
      <c r="J5434" s="1" t="n">
        <v>9.73125993654466</v>
      </c>
      <c r="K5434" s="1" t="n">
        <v>9.86442731920214</v>
      </c>
      <c r="L5434" s="1" t="n">
        <v>9.59978849576331</v>
      </c>
      <c r="M5434" s="58" t="n">
        <f aca="false">+MAX(B5434:L5434)</f>
        <v>11.0563761767908</v>
      </c>
      <c r="N5434" s="58" t="n">
        <f aca="false">+MIN(B5434:L5434)</f>
        <v>9.59978849576331</v>
      </c>
      <c r="O5434" s="59" t="n">
        <f aca="false">+IF(M5434&lt;$E$9,IF(N5434&gt;$E$10,MAX((L5434-$E$8),0)),0)</f>
        <v>0</v>
      </c>
      <c r="P5434" s="60" t="n">
        <f aca="false">+IF(M5434&lt;$E$9,IF(N5434&gt;$E$10,MAX(($E$8-L5434),0)),0)</f>
        <v>0.400211504236692</v>
      </c>
      <c r="Q5434" s="59" t="n">
        <f aca="false">+IF(M5434&gt;=$E$9,OR(N5434&lt;=$E$10,1,0))</f>
        <v>0</v>
      </c>
      <c r="R5434" s="59" t="n">
        <f aca="false">+IF(Q5434=TRUE(),MAX((L5434-10),0),0)</f>
        <v>0</v>
      </c>
      <c r="S5434" s="59" t="n">
        <f aca="false">+IF(Q5434=TRUE(),MAX((10-L5434),0),0)</f>
        <v>0</v>
      </c>
    </row>
    <row r="5435" customFormat="false" ht="15.75" hidden="false" customHeight="false" outlineLevel="0" collapsed="false">
      <c r="A5435" s="1" t="n">
        <v>5404</v>
      </c>
      <c r="B5435" s="2" t="n">
        <v>10</v>
      </c>
      <c r="C5435" s="2" t="n">
        <v>10.5235324929464</v>
      </c>
      <c r="D5435" s="2" t="n">
        <v>10.8416809256209</v>
      </c>
      <c r="E5435" s="2" t="n">
        <v>9.73889557891636</v>
      </c>
      <c r="F5435" s="2" t="n">
        <v>10.018228867567</v>
      </c>
      <c r="G5435" s="2" t="n">
        <v>10.9504848677641</v>
      </c>
      <c r="H5435" s="1" t="n">
        <v>10.1149998041177</v>
      </c>
      <c r="I5435" s="1" t="n">
        <v>9.15187539398212</v>
      </c>
      <c r="J5435" s="1" t="n">
        <v>9.23259790007727</v>
      </c>
      <c r="K5435" s="1" t="n">
        <v>8.65702120117402</v>
      </c>
      <c r="L5435" s="1" t="n">
        <v>8.11867098712225</v>
      </c>
      <c r="M5435" s="58" t="n">
        <f aca="false">+MAX(B5435:L5435)</f>
        <v>10.9504848677641</v>
      </c>
      <c r="N5435" s="58" t="n">
        <f aca="false">+MIN(B5435:L5435)</f>
        <v>8.11867098712225</v>
      </c>
      <c r="O5435" s="59" t="n">
        <f aca="false">+IF(M5435&lt;$E$9,IF(N5435&gt;$E$10,MAX((L5435-$E$8),0)),0)</f>
        <v>0</v>
      </c>
      <c r="P5435" s="60" t="n">
        <f aca="false">+IF(M5435&lt;$E$9,IF(N5435&gt;$E$10,MAX(($E$8-L5435),0)),0)</f>
        <v>1.88132901287775</v>
      </c>
      <c r="Q5435" s="59" t="n">
        <f aca="false">+IF(M5435&gt;=$E$9,OR(N5435&lt;=$E$10,1,0))</f>
        <v>0</v>
      </c>
      <c r="R5435" s="59" t="n">
        <f aca="false">+IF(Q5435=TRUE(),MAX((L5435-10),0),0)</f>
        <v>0</v>
      </c>
      <c r="S5435" s="59" t="n">
        <f aca="false">+IF(Q5435=TRUE(),MAX((10-L5435),0),0)</f>
        <v>0</v>
      </c>
    </row>
    <row r="5436" customFormat="false" ht="15.75" hidden="false" customHeight="false" outlineLevel="0" collapsed="false">
      <c r="A5436" s="1" t="n">
        <v>5405</v>
      </c>
      <c r="B5436" s="2" t="n">
        <v>10</v>
      </c>
      <c r="C5436" s="2" t="n">
        <v>10.4186989055264</v>
      </c>
      <c r="D5436" s="2" t="n">
        <v>11.0719108704513</v>
      </c>
      <c r="E5436" s="2" t="n">
        <v>10.2837837160666</v>
      </c>
      <c r="F5436" s="2" t="n">
        <v>10.5334857811599</v>
      </c>
      <c r="G5436" s="2" t="n">
        <v>10.5187572694088</v>
      </c>
      <c r="H5436" s="1" t="n">
        <v>11.0918721428603</v>
      </c>
      <c r="I5436" s="1" t="n">
        <v>12.3738848842445</v>
      </c>
      <c r="J5436" s="1" t="n">
        <v>12.0960407945052</v>
      </c>
      <c r="K5436" s="1" t="n">
        <v>13.3600079570354</v>
      </c>
      <c r="L5436" s="1" t="n">
        <v>12.7493851733105</v>
      </c>
      <c r="M5436" s="58" t="n">
        <f aca="false">+MAX(B5436:L5436)</f>
        <v>13.3600079570354</v>
      </c>
      <c r="N5436" s="58" t="n">
        <f aca="false">+MIN(B5436:L5436)</f>
        <v>10</v>
      </c>
      <c r="O5436" s="59" t="n">
        <f aca="false">+IF(M5436&lt;$E$9,IF(N5436&gt;$E$10,MAX((L5436-$E$8),0)),0)</f>
        <v>2.74938517331052</v>
      </c>
      <c r="P5436" s="60" t="n">
        <f aca="false">+IF(M5436&lt;$E$9,IF(N5436&gt;$E$10,MAX(($E$8-L5436),0)),0)</f>
        <v>0</v>
      </c>
      <c r="Q5436" s="59" t="n">
        <f aca="false">+IF(M5436&gt;=$E$9,OR(N5436&lt;=$E$10,1,0))</f>
        <v>0</v>
      </c>
      <c r="R5436" s="59" t="n">
        <f aca="false">+IF(Q5436=TRUE(),MAX((L5436-10),0),0)</f>
        <v>0</v>
      </c>
      <c r="S5436" s="59" t="n">
        <f aca="false">+IF(Q5436=TRUE(),MAX((10-L5436),0),0)</f>
        <v>0</v>
      </c>
    </row>
    <row r="5437" customFormat="false" ht="15.75" hidden="false" customHeight="false" outlineLevel="0" collapsed="false">
      <c r="A5437" s="1" t="n">
        <v>5406</v>
      </c>
      <c r="B5437" s="2" t="n">
        <v>10</v>
      </c>
      <c r="C5437" s="2" t="n">
        <v>10.1561324672188</v>
      </c>
      <c r="D5437" s="2" t="n">
        <v>9.68371512449867</v>
      </c>
      <c r="E5437" s="2" t="n">
        <v>10.0271275628272</v>
      </c>
      <c r="F5437" s="2" t="n">
        <v>10.5934678370716</v>
      </c>
      <c r="G5437" s="2" t="n">
        <v>10.7132124317371</v>
      </c>
      <c r="H5437" s="1" t="n">
        <v>10.0226422712553</v>
      </c>
      <c r="I5437" s="1" t="n">
        <v>11.3107319774088</v>
      </c>
      <c r="J5437" s="1" t="n">
        <v>9.98375035701697</v>
      </c>
      <c r="K5437" s="1" t="n">
        <v>10.2254705713817</v>
      </c>
      <c r="L5437" s="1" t="n">
        <v>9.80276828686021</v>
      </c>
      <c r="M5437" s="58" t="n">
        <f aca="false">+MAX(B5437:L5437)</f>
        <v>11.3107319774088</v>
      </c>
      <c r="N5437" s="58" t="n">
        <f aca="false">+MIN(B5437:L5437)</f>
        <v>9.68371512449867</v>
      </c>
      <c r="O5437" s="59" t="n">
        <f aca="false">+IF(M5437&lt;$E$9,IF(N5437&gt;$E$10,MAX((L5437-$E$8),0)),0)</f>
        <v>0</v>
      </c>
      <c r="P5437" s="60" t="n">
        <f aca="false">+IF(M5437&lt;$E$9,IF(N5437&gt;$E$10,MAX(($E$8-L5437),0)),0)</f>
        <v>0.197231713139795</v>
      </c>
      <c r="Q5437" s="59" t="n">
        <f aca="false">+IF(M5437&gt;=$E$9,OR(N5437&lt;=$E$10,1,0))</f>
        <v>0</v>
      </c>
      <c r="R5437" s="59" t="n">
        <f aca="false">+IF(Q5437=TRUE(),MAX((L5437-10),0),0)</f>
        <v>0</v>
      </c>
      <c r="S5437" s="59" t="n">
        <f aca="false">+IF(Q5437=TRUE(),MAX((10-L5437),0),0)</f>
        <v>0</v>
      </c>
    </row>
    <row r="5438" customFormat="false" ht="15.75" hidden="false" customHeight="false" outlineLevel="0" collapsed="false">
      <c r="A5438" s="1" t="n">
        <v>5407</v>
      </c>
      <c r="B5438" s="2" t="n">
        <v>10</v>
      </c>
      <c r="C5438" s="2" t="n">
        <v>9.66425305959849</v>
      </c>
      <c r="D5438" s="2" t="n">
        <v>9.57812611887852</v>
      </c>
      <c r="E5438" s="2" t="n">
        <v>9.57548421446621</v>
      </c>
      <c r="F5438" s="2" t="n">
        <v>9.9195953235129</v>
      </c>
      <c r="G5438" s="2" t="n">
        <v>9.31116382009059</v>
      </c>
      <c r="H5438" s="1" t="n">
        <v>10.6975955182335</v>
      </c>
      <c r="I5438" s="1" t="n">
        <v>11.0135668910272</v>
      </c>
      <c r="J5438" s="1" t="n">
        <v>10.6785141358446</v>
      </c>
      <c r="K5438" s="1" t="n">
        <v>10.3892915924502</v>
      </c>
      <c r="L5438" s="1" t="n">
        <v>9.97360505032018</v>
      </c>
      <c r="M5438" s="58" t="n">
        <f aca="false">+MAX(B5438:L5438)</f>
        <v>11.0135668910272</v>
      </c>
      <c r="N5438" s="58" t="n">
        <f aca="false">+MIN(B5438:L5438)</f>
        <v>9.31116382009059</v>
      </c>
      <c r="O5438" s="59" t="n">
        <f aca="false">+IF(M5438&lt;$E$9,IF(N5438&gt;$E$10,MAX((L5438-$E$8),0)),0)</f>
        <v>0</v>
      </c>
      <c r="P5438" s="60" t="n">
        <f aca="false">+IF(M5438&lt;$E$9,IF(N5438&gt;$E$10,MAX(($E$8-L5438),0)),0)</f>
        <v>0.0263949496798244</v>
      </c>
      <c r="Q5438" s="59" t="n">
        <f aca="false">+IF(M5438&gt;=$E$9,OR(N5438&lt;=$E$10,1,0))</f>
        <v>0</v>
      </c>
      <c r="R5438" s="59" t="n">
        <f aca="false">+IF(Q5438=TRUE(),MAX((L5438-10),0),0)</f>
        <v>0</v>
      </c>
      <c r="S5438" s="59" t="n">
        <f aca="false">+IF(Q5438=TRUE(),MAX((10-L5438),0),0)</f>
        <v>0</v>
      </c>
    </row>
    <row r="5439" customFormat="false" ht="15.75" hidden="false" customHeight="false" outlineLevel="0" collapsed="false">
      <c r="A5439" s="1" t="n">
        <v>5408</v>
      </c>
      <c r="B5439" s="2" t="n">
        <v>10</v>
      </c>
      <c r="C5439" s="2" t="n">
        <v>10.2965436963119</v>
      </c>
      <c r="D5439" s="2" t="n">
        <v>11.4235971004262</v>
      </c>
      <c r="E5439" s="2" t="n">
        <v>11.7178079125019</v>
      </c>
      <c r="F5439" s="2" t="n">
        <v>11.3603528805569</v>
      </c>
      <c r="G5439" s="2" t="n">
        <v>11.1644074502883</v>
      </c>
      <c r="H5439" s="1" t="n">
        <v>10.5217964638162</v>
      </c>
      <c r="I5439" s="1" t="n">
        <v>10.17009253794</v>
      </c>
      <c r="J5439" s="1" t="n">
        <v>9.82886053528512</v>
      </c>
      <c r="K5439" s="1" t="n">
        <v>9.44258166171751</v>
      </c>
      <c r="L5439" s="1" t="n">
        <v>9.33175371982261</v>
      </c>
      <c r="M5439" s="58" t="n">
        <f aca="false">+MAX(B5439:L5439)</f>
        <v>11.7178079125019</v>
      </c>
      <c r="N5439" s="58" t="n">
        <f aca="false">+MIN(B5439:L5439)</f>
        <v>9.33175371982261</v>
      </c>
      <c r="O5439" s="59" t="n">
        <f aca="false">+IF(M5439&lt;$E$9,IF(N5439&gt;$E$10,MAX((L5439-$E$8),0)),0)</f>
        <v>0</v>
      </c>
      <c r="P5439" s="60" t="n">
        <f aca="false">+IF(M5439&lt;$E$9,IF(N5439&gt;$E$10,MAX(($E$8-L5439),0)),0)</f>
        <v>0.668246280177392</v>
      </c>
      <c r="Q5439" s="59" t="n">
        <f aca="false">+IF(M5439&gt;=$E$9,OR(N5439&lt;=$E$10,1,0))</f>
        <v>0</v>
      </c>
      <c r="R5439" s="59" t="n">
        <f aca="false">+IF(Q5439=TRUE(),MAX((L5439-10),0),0)</f>
        <v>0</v>
      </c>
      <c r="S5439" s="59" t="n">
        <f aca="false">+IF(Q5439=TRUE(),MAX((10-L5439),0),0)</f>
        <v>0</v>
      </c>
    </row>
    <row r="5440" customFormat="false" ht="15.75" hidden="false" customHeight="false" outlineLevel="0" collapsed="false">
      <c r="A5440" s="1" t="n">
        <v>5409</v>
      </c>
      <c r="B5440" s="2" t="n">
        <v>10</v>
      </c>
      <c r="C5440" s="2" t="n">
        <v>9.26984730038703</v>
      </c>
      <c r="D5440" s="2" t="n">
        <v>10.3835725447289</v>
      </c>
      <c r="E5440" s="2" t="n">
        <v>10.2955356834538</v>
      </c>
      <c r="F5440" s="2" t="n">
        <v>10.6508474650882</v>
      </c>
      <c r="G5440" s="2" t="n">
        <v>11.0912911206806</v>
      </c>
      <c r="H5440" s="1" t="n">
        <v>10.8845695716736</v>
      </c>
      <c r="I5440" s="1" t="n">
        <v>11.1458238349006</v>
      </c>
      <c r="J5440" s="1" t="n">
        <v>11.0260163022909</v>
      </c>
      <c r="K5440" s="1" t="n">
        <v>10.6019480658247</v>
      </c>
      <c r="L5440" s="1" t="n">
        <v>10.1763400051055</v>
      </c>
      <c r="M5440" s="58" t="n">
        <f aca="false">+MAX(B5440:L5440)</f>
        <v>11.1458238349006</v>
      </c>
      <c r="N5440" s="58" t="n">
        <f aca="false">+MIN(B5440:L5440)</f>
        <v>9.26984730038703</v>
      </c>
      <c r="O5440" s="59" t="n">
        <f aca="false">+IF(M5440&lt;$E$9,IF(N5440&gt;$E$10,MAX((L5440-$E$8),0)),0)</f>
        <v>0.176340005105482</v>
      </c>
      <c r="P5440" s="60" t="n">
        <f aca="false">+IF(M5440&lt;$E$9,IF(N5440&gt;$E$10,MAX(($E$8-L5440),0)),0)</f>
        <v>0</v>
      </c>
      <c r="Q5440" s="59" t="n">
        <f aca="false">+IF(M5440&gt;=$E$9,OR(N5440&lt;=$E$10,1,0))</f>
        <v>0</v>
      </c>
      <c r="R5440" s="59" t="n">
        <f aca="false">+IF(Q5440=TRUE(),MAX((L5440-10),0),0)</f>
        <v>0</v>
      </c>
      <c r="S5440" s="59" t="n">
        <f aca="false">+IF(Q5440=TRUE(),MAX((10-L5440),0),0)</f>
        <v>0</v>
      </c>
    </row>
    <row r="5441" customFormat="false" ht="15.75" hidden="false" customHeight="false" outlineLevel="0" collapsed="false">
      <c r="A5441" s="1" t="n">
        <v>5410</v>
      </c>
      <c r="B5441" s="2" t="n">
        <v>10</v>
      </c>
      <c r="C5441" s="2" t="n">
        <v>9.9315274369927</v>
      </c>
      <c r="D5441" s="2" t="n">
        <v>9.37582085481221</v>
      </c>
      <c r="E5441" s="2" t="n">
        <v>9.28982720933947</v>
      </c>
      <c r="F5441" s="2" t="n">
        <v>8.59914619777905</v>
      </c>
      <c r="G5441" s="2" t="n">
        <v>8.94907241789091</v>
      </c>
      <c r="H5441" s="1" t="n">
        <v>9.71650712486098</v>
      </c>
      <c r="I5441" s="1" t="n">
        <v>9.0872932824124</v>
      </c>
      <c r="J5441" s="1" t="n">
        <v>8.3234239302659</v>
      </c>
      <c r="K5441" s="1" t="n">
        <v>7.32136501785834</v>
      </c>
      <c r="L5441" s="1" t="n">
        <v>7.4892119608691</v>
      </c>
      <c r="M5441" s="58" t="n">
        <f aca="false">+MAX(B5441:L5441)</f>
        <v>10</v>
      </c>
      <c r="N5441" s="58" t="n">
        <f aca="false">+MIN(B5441:L5441)</f>
        <v>7.32136501785834</v>
      </c>
      <c r="O5441" s="59" t="n">
        <f aca="false">+IF(M5441&lt;$E$9,IF(N5441&gt;$E$10,MAX((L5441-$E$8),0)),0)</f>
        <v>0</v>
      </c>
      <c r="P5441" s="60" t="n">
        <f aca="false">+IF(M5441&lt;$E$9,IF(N5441&gt;$E$10,MAX(($E$8-L5441),0)),0)</f>
        <v>2.5107880391309</v>
      </c>
      <c r="Q5441" s="59" t="n">
        <f aca="false">+IF(M5441&gt;=$E$9,OR(N5441&lt;=$E$10,1,0))</f>
        <v>0</v>
      </c>
      <c r="R5441" s="59" t="n">
        <f aca="false">+IF(Q5441=TRUE(),MAX((L5441-10),0),0)</f>
        <v>0</v>
      </c>
      <c r="S5441" s="59" t="n">
        <f aca="false">+IF(Q5441=TRUE(),MAX((10-L5441),0),0)</f>
        <v>0</v>
      </c>
    </row>
    <row r="5442" customFormat="false" ht="15.75" hidden="false" customHeight="false" outlineLevel="0" collapsed="false">
      <c r="A5442" s="1" t="n">
        <v>5411</v>
      </c>
      <c r="B5442" s="2" t="n">
        <v>10</v>
      </c>
      <c r="C5442" s="2" t="n">
        <v>10.3062726489856</v>
      </c>
      <c r="D5442" s="2" t="n">
        <v>10.5915209233178</v>
      </c>
      <c r="E5442" s="2" t="n">
        <v>10.5116752949064</v>
      </c>
      <c r="F5442" s="2" t="n">
        <v>10.6497486844171</v>
      </c>
      <c r="G5442" s="2" t="n">
        <v>10.1791857338946</v>
      </c>
      <c r="H5442" s="1" t="n">
        <v>10.3750456687806</v>
      </c>
      <c r="I5442" s="1" t="n">
        <v>11.0864736212809</v>
      </c>
      <c r="J5442" s="1" t="n">
        <v>10.9263481976241</v>
      </c>
      <c r="K5442" s="1" t="n">
        <v>10.5840087391086</v>
      </c>
      <c r="L5442" s="1" t="n">
        <v>10.0927015817744</v>
      </c>
      <c r="M5442" s="58" t="n">
        <f aca="false">+MAX(B5442:L5442)</f>
        <v>11.0864736212809</v>
      </c>
      <c r="N5442" s="58" t="n">
        <f aca="false">+MIN(B5442:L5442)</f>
        <v>10</v>
      </c>
      <c r="O5442" s="59" t="n">
        <f aca="false">+IF(M5442&lt;$E$9,IF(N5442&gt;$E$10,MAX((L5442-$E$8),0)),0)</f>
        <v>0.0927015817743779</v>
      </c>
      <c r="P5442" s="60" t="n">
        <f aca="false">+IF(M5442&lt;$E$9,IF(N5442&gt;$E$10,MAX(($E$8-L5442),0)),0)</f>
        <v>0</v>
      </c>
      <c r="Q5442" s="59" t="n">
        <f aca="false">+IF(M5442&gt;=$E$9,OR(N5442&lt;=$E$10,1,0))</f>
        <v>0</v>
      </c>
      <c r="R5442" s="59" t="n">
        <f aca="false">+IF(Q5442=TRUE(),MAX((L5442-10),0),0)</f>
        <v>0</v>
      </c>
      <c r="S5442" s="59" t="n">
        <f aca="false">+IF(Q5442=TRUE(),MAX((10-L5442),0),0)</f>
        <v>0</v>
      </c>
    </row>
    <row r="5443" customFormat="false" ht="15.75" hidden="false" customHeight="false" outlineLevel="0" collapsed="false">
      <c r="A5443" s="1" t="n">
        <v>5412</v>
      </c>
      <c r="B5443" s="2" t="n">
        <v>10</v>
      </c>
      <c r="C5443" s="2" t="n">
        <v>9.49170682791572</v>
      </c>
      <c r="D5443" s="2" t="n">
        <v>9.73475035490128</v>
      </c>
      <c r="E5443" s="2" t="n">
        <v>9.17172673108096</v>
      </c>
      <c r="F5443" s="2" t="n">
        <v>10.0551734655783</v>
      </c>
      <c r="G5443" s="2" t="n">
        <v>10.4645546227501</v>
      </c>
      <c r="H5443" s="1" t="n">
        <v>10.8640098299575</v>
      </c>
      <c r="I5443" s="1" t="n">
        <v>10.1792086705377</v>
      </c>
      <c r="J5443" s="1" t="n">
        <v>10.7212923356133</v>
      </c>
      <c r="K5443" s="1" t="n">
        <v>10.3255004175992</v>
      </c>
      <c r="L5443" s="1" t="n">
        <v>9.55411815822125</v>
      </c>
      <c r="M5443" s="58" t="n">
        <f aca="false">+MAX(B5443:L5443)</f>
        <v>10.8640098299575</v>
      </c>
      <c r="N5443" s="58" t="n">
        <f aca="false">+MIN(B5443:L5443)</f>
        <v>9.17172673108096</v>
      </c>
      <c r="O5443" s="59" t="n">
        <f aca="false">+IF(M5443&lt;$E$9,IF(N5443&gt;$E$10,MAX((L5443-$E$8),0)),0)</f>
        <v>0</v>
      </c>
      <c r="P5443" s="60" t="n">
        <f aca="false">+IF(M5443&lt;$E$9,IF(N5443&gt;$E$10,MAX(($E$8-L5443),0)),0)</f>
        <v>0.445881841778755</v>
      </c>
      <c r="Q5443" s="59" t="n">
        <f aca="false">+IF(M5443&gt;=$E$9,OR(N5443&lt;=$E$10,1,0))</f>
        <v>0</v>
      </c>
      <c r="R5443" s="59" t="n">
        <f aca="false">+IF(Q5443=TRUE(),MAX((L5443-10),0),0)</f>
        <v>0</v>
      </c>
      <c r="S5443" s="59" t="n">
        <f aca="false">+IF(Q5443=TRUE(),MAX((10-L5443),0),0)</f>
        <v>0</v>
      </c>
    </row>
    <row r="5444" customFormat="false" ht="15.75" hidden="false" customHeight="false" outlineLevel="0" collapsed="false">
      <c r="A5444" s="1" t="n">
        <v>5413</v>
      </c>
      <c r="B5444" s="2" t="n">
        <v>10</v>
      </c>
      <c r="C5444" s="2" t="n">
        <v>9.90593393503054</v>
      </c>
      <c r="D5444" s="2" t="n">
        <v>9.23068482950265</v>
      </c>
      <c r="E5444" s="2" t="n">
        <v>9.63577035885911</v>
      </c>
      <c r="F5444" s="2" t="n">
        <v>9.2315965750654</v>
      </c>
      <c r="G5444" s="2" t="n">
        <v>9.40794289792301</v>
      </c>
      <c r="H5444" s="1" t="n">
        <v>9.02575487609083</v>
      </c>
      <c r="I5444" s="1" t="n">
        <v>8.50251259295685</v>
      </c>
      <c r="J5444" s="1" t="n">
        <v>9.79594954186456</v>
      </c>
      <c r="K5444" s="1" t="n">
        <v>10.0234383059888</v>
      </c>
      <c r="L5444" s="1" t="n">
        <v>9.70617269360337</v>
      </c>
      <c r="M5444" s="58" t="n">
        <f aca="false">+MAX(B5444:L5444)</f>
        <v>10.0234383059888</v>
      </c>
      <c r="N5444" s="58" t="n">
        <f aca="false">+MIN(B5444:L5444)</f>
        <v>8.50251259295685</v>
      </c>
      <c r="O5444" s="59" t="n">
        <f aca="false">+IF(M5444&lt;$E$9,IF(N5444&gt;$E$10,MAX((L5444-$E$8),0)),0)</f>
        <v>0</v>
      </c>
      <c r="P5444" s="60" t="n">
        <f aca="false">+IF(M5444&lt;$E$9,IF(N5444&gt;$E$10,MAX(($E$8-L5444),0)),0)</f>
        <v>0.293827306396629</v>
      </c>
      <c r="Q5444" s="59" t="n">
        <f aca="false">+IF(M5444&gt;=$E$9,OR(N5444&lt;=$E$10,1,0))</f>
        <v>0</v>
      </c>
      <c r="R5444" s="59" t="n">
        <f aca="false">+IF(Q5444=TRUE(),MAX((L5444-10),0),0)</f>
        <v>0</v>
      </c>
      <c r="S5444" s="59" t="n">
        <f aca="false">+IF(Q5444=TRUE(),MAX((10-L5444),0),0)</f>
        <v>0</v>
      </c>
    </row>
    <row r="5445" customFormat="false" ht="15.75" hidden="false" customHeight="false" outlineLevel="0" collapsed="false">
      <c r="A5445" s="1" t="n">
        <v>5414</v>
      </c>
      <c r="B5445" s="2" t="n">
        <v>10</v>
      </c>
      <c r="C5445" s="2" t="n">
        <v>10.6453355851696</v>
      </c>
      <c r="D5445" s="2" t="n">
        <v>9.83200802602062</v>
      </c>
      <c r="E5445" s="2" t="n">
        <v>10.1053471743858</v>
      </c>
      <c r="F5445" s="2" t="n">
        <v>9.80335349542623</v>
      </c>
      <c r="G5445" s="2" t="n">
        <v>9.68086647772745</v>
      </c>
      <c r="H5445" s="1" t="n">
        <v>9.23827247571641</v>
      </c>
      <c r="I5445" s="1" t="n">
        <v>9.90637149389972</v>
      </c>
      <c r="J5445" s="1" t="n">
        <v>9.28577196901287</v>
      </c>
      <c r="K5445" s="1" t="n">
        <v>9.86465257390339</v>
      </c>
      <c r="L5445" s="1" t="n">
        <v>9.38634177200233</v>
      </c>
      <c r="M5445" s="58" t="n">
        <f aca="false">+MAX(B5445:L5445)</f>
        <v>10.6453355851696</v>
      </c>
      <c r="N5445" s="58" t="n">
        <f aca="false">+MIN(B5445:L5445)</f>
        <v>9.23827247571641</v>
      </c>
      <c r="O5445" s="59" t="n">
        <f aca="false">+IF(M5445&lt;$E$9,IF(N5445&gt;$E$10,MAX((L5445-$E$8),0)),0)</f>
        <v>0</v>
      </c>
      <c r="P5445" s="60" t="n">
        <f aca="false">+IF(M5445&lt;$E$9,IF(N5445&gt;$E$10,MAX(($E$8-L5445),0)),0)</f>
        <v>0.613658227997673</v>
      </c>
      <c r="Q5445" s="59" t="n">
        <f aca="false">+IF(M5445&gt;=$E$9,OR(N5445&lt;=$E$10,1,0))</f>
        <v>0</v>
      </c>
      <c r="R5445" s="59" t="n">
        <f aca="false">+IF(Q5445=TRUE(),MAX((L5445-10),0),0)</f>
        <v>0</v>
      </c>
      <c r="S5445" s="59" t="n">
        <f aca="false">+IF(Q5445=TRUE(),MAX((10-L5445),0),0)</f>
        <v>0</v>
      </c>
    </row>
    <row r="5446" customFormat="false" ht="15.75" hidden="false" customHeight="false" outlineLevel="0" collapsed="false">
      <c r="A5446" s="1" t="n">
        <v>5415</v>
      </c>
      <c r="B5446" s="2" t="n">
        <v>10</v>
      </c>
      <c r="C5446" s="2" t="n">
        <v>10.1747686554797</v>
      </c>
      <c r="D5446" s="2" t="n">
        <v>10.5873663975506</v>
      </c>
      <c r="E5446" s="2" t="n">
        <v>10.4738637984407</v>
      </c>
      <c r="F5446" s="2" t="n">
        <v>10.5807767047408</v>
      </c>
      <c r="G5446" s="2" t="n">
        <v>10.3777521301736</v>
      </c>
      <c r="H5446" s="1" t="n">
        <v>9.51802965637438</v>
      </c>
      <c r="I5446" s="1" t="n">
        <v>9.73283618984641</v>
      </c>
      <c r="J5446" s="1" t="n">
        <v>9.16893201921322</v>
      </c>
      <c r="K5446" s="1" t="n">
        <v>8.97884931246127</v>
      </c>
      <c r="L5446" s="1" t="n">
        <v>8.7773965776336</v>
      </c>
      <c r="M5446" s="58" t="n">
        <f aca="false">+MAX(B5446:L5446)</f>
        <v>10.5873663975506</v>
      </c>
      <c r="N5446" s="58" t="n">
        <f aca="false">+MIN(B5446:L5446)</f>
        <v>8.7773965776336</v>
      </c>
      <c r="O5446" s="59" t="n">
        <f aca="false">+IF(M5446&lt;$E$9,IF(N5446&gt;$E$10,MAX((L5446-$E$8),0)),0)</f>
        <v>0</v>
      </c>
      <c r="P5446" s="60" t="n">
        <f aca="false">+IF(M5446&lt;$E$9,IF(N5446&gt;$E$10,MAX(($E$8-L5446),0)),0)</f>
        <v>1.2226034223664</v>
      </c>
      <c r="Q5446" s="59" t="n">
        <f aca="false">+IF(M5446&gt;=$E$9,OR(N5446&lt;=$E$10,1,0))</f>
        <v>0</v>
      </c>
      <c r="R5446" s="59" t="n">
        <f aca="false">+IF(Q5446=TRUE(),MAX((L5446-10),0),0)</f>
        <v>0</v>
      </c>
      <c r="S5446" s="59" t="n">
        <f aca="false">+IF(Q5446=TRUE(),MAX((10-L5446),0),0)</f>
        <v>0</v>
      </c>
    </row>
    <row r="5447" customFormat="false" ht="15.75" hidden="false" customHeight="false" outlineLevel="0" collapsed="false">
      <c r="A5447" s="1" t="n">
        <v>5416</v>
      </c>
      <c r="B5447" s="2" t="n">
        <v>10</v>
      </c>
      <c r="C5447" s="2" t="n">
        <v>9.46297062433198</v>
      </c>
      <c r="D5447" s="2" t="n">
        <v>9.71090376374146</v>
      </c>
      <c r="E5447" s="2" t="n">
        <v>9.76109557858391</v>
      </c>
      <c r="F5447" s="2" t="n">
        <v>9.59123682032649</v>
      </c>
      <c r="G5447" s="2" t="n">
        <v>9.7530765251466</v>
      </c>
      <c r="H5447" s="1" t="n">
        <v>9.33853342005498</v>
      </c>
      <c r="I5447" s="1" t="n">
        <v>8.57942235504611</v>
      </c>
      <c r="J5447" s="1" t="n">
        <v>8.72118556987687</v>
      </c>
      <c r="K5447" s="1" t="n">
        <v>9.05164818393933</v>
      </c>
      <c r="L5447" s="1" t="n">
        <v>9.41229117368236</v>
      </c>
      <c r="M5447" s="58" t="n">
        <f aca="false">+MAX(B5447:L5447)</f>
        <v>10</v>
      </c>
      <c r="N5447" s="58" t="n">
        <f aca="false">+MIN(B5447:L5447)</f>
        <v>8.57942235504611</v>
      </c>
      <c r="O5447" s="59" t="n">
        <f aca="false">+IF(M5447&lt;$E$9,IF(N5447&gt;$E$10,MAX((L5447-$E$8),0)),0)</f>
        <v>0</v>
      </c>
      <c r="P5447" s="60" t="n">
        <f aca="false">+IF(M5447&lt;$E$9,IF(N5447&gt;$E$10,MAX(($E$8-L5447),0)),0)</f>
        <v>0.587708826317639</v>
      </c>
      <c r="Q5447" s="59" t="n">
        <f aca="false">+IF(M5447&gt;=$E$9,OR(N5447&lt;=$E$10,1,0))</f>
        <v>0</v>
      </c>
      <c r="R5447" s="59" t="n">
        <f aca="false">+IF(Q5447=TRUE(),MAX((L5447-10),0),0)</f>
        <v>0</v>
      </c>
      <c r="S5447" s="59" t="n">
        <f aca="false">+IF(Q5447=TRUE(),MAX((10-L5447),0),0)</f>
        <v>0</v>
      </c>
    </row>
    <row r="5448" customFormat="false" ht="15.75" hidden="false" customHeight="false" outlineLevel="0" collapsed="false">
      <c r="A5448" s="1" t="n">
        <v>5417</v>
      </c>
      <c r="B5448" s="2" t="n">
        <v>10</v>
      </c>
      <c r="C5448" s="2" t="n">
        <v>9.80250301214244</v>
      </c>
      <c r="D5448" s="2" t="n">
        <v>9.37293244763585</v>
      </c>
      <c r="E5448" s="2" t="n">
        <v>9.48217270960854</v>
      </c>
      <c r="F5448" s="2" t="n">
        <v>9.2095294297683</v>
      </c>
      <c r="G5448" s="2" t="n">
        <v>10.4907775027305</v>
      </c>
      <c r="H5448" s="1" t="n">
        <v>11.642101596523</v>
      </c>
      <c r="I5448" s="1" t="n">
        <v>13.2387971405457</v>
      </c>
      <c r="J5448" s="1" t="n">
        <v>11.9408950344938</v>
      </c>
      <c r="K5448" s="1" t="n">
        <v>12.1349996399091</v>
      </c>
      <c r="L5448" s="1" t="n">
        <v>11.8893193332547</v>
      </c>
      <c r="M5448" s="58" t="n">
        <f aca="false">+MAX(B5448:L5448)</f>
        <v>13.2387971405457</v>
      </c>
      <c r="N5448" s="58" t="n">
        <f aca="false">+MIN(B5448:L5448)</f>
        <v>9.2095294297683</v>
      </c>
      <c r="O5448" s="59" t="n">
        <f aca="false">+IF(M5448&lt;$E$9,IF(N5448&gt;$E$10,MAX((L5448-$E$8),0)),0)</f>
        <v>1.8893193332547</v>
      </c>
      <c r="P5448" s="60" t="n">
        <f aca="false">+IF(M5448&lt;$E$9,IF(N5448&gt;$E$10,MAX(($E$8-L5448),0)),0)</f>
        <v>0</v>
      </c>
      <c r="Q5448" s="59" t="n">
        <f aca="false">+IF(M5448&gt;=$E$9,OR(N5448&lt;=$E$10,1,0))</f>
        <v>0</v>
      </c>
      <c r="R5448" s="59" t="n">
        <f aca="false">+IF(Q5448=TRUE(),MAX((L5448-10),0),0)</f>
        <v>0</v>
      </c>
      <c r="S5448" s="59" t="n">
        <f aca="false">+IF(Q5448=TRUE(),MAX((10-L5448),0),0)</f>
        <v>0</v>
      </c>
    </row>
    <row r="5449" customFormat="false" ht="15.75" hidden="false" customHeight="false" outlineLevel="0" collapsed="false">
      <c r="A5449" s="1" t="n">
        <v>5418</v>
      </c>
      <c r="B5449" s="2" t="n">
        <v>10</v>
      </c>
      <c r="C5449" s="2" t="n">
        <v>10.0961032879532</v>
      </c>
      <c r="D5449" s="2" t="n">
        <v>9.82515797840678</v>
      </c>
      <c r="E5449" s="2" t="n">
        <v>8.97017026627356</v>
      </c>
      <c r="F5449" s="2" t="n">
        <v>8.98048027184598</v>
      </c>
      <c r="G5449" s="2" t="n">
        <v>8.83591350813314</v>
      </c>
      <c r="H5449" s="1" t="n">
        <v>8.46152855274296</v>
      </c>
      <c r="I5449" s="1" t="n">
        <v>7.73788003032824</v>
      </c>
      <c r="J5449" s="1" t="n">
        <v>7.4621753884646</v>
      </c>
      <c r="K5449" s="1" t="n">
        <v>7.71308733953556</v>
      </c>
      <c r="L5449" s="1" t="n">
        <v>6.99487674701687</v>
      </c>
      <c r="M5449" s="58" t="n">
        <f aca="false">+MAX(B5449:L5449)</f>
        <v>10.0961032879532</v>
      </c>
      <c r="N5449" s="58" t="n">
        <f aca="false">+MIN(B5449:L5449)</f>
        <v>6.99487674701687</v>
      </c>
      <c r="O5449" s="59" t="n">
        <f aca="false">+IF(M5449&lt;$E$9,IF(N5449&gt;$E$10,MAX((L5449-$E$8),0)),0)</f>
        <v>0</v>
      </c>
      <c r="P5449" s="60" t="n">
        <f aca="false">+IF(M5449&lt;$E$9,IF(N5449&gt;$E$10,MAX(($E$8-L5449),0)),0)</f>
        <v>3.00512325298313</v>
      </c>
      <c r="Q5449" s="59" t="n">
        <f aca="false">+IF(M5449&gt;=$E$9,OR(N5449&lt;=$E$10,1,0))</f>
        <v>0</v>
      </c>
      <c r="R5449" s="59" t="n">
        <f aca="false">+IF(Q5449=TRUE(),MAX((L5449-10),0),0)</f>
        <v>0</v>
      </c>
      <c r="S5449" s="59" t="n">
        <f aca="false">+IF(Q5449=TRUE(),MAX((10-L5449),0),0)</f>
        <v>0</v>
      </c>
    </row>
    <row r="5450" customFormat="false" ht="15.75" hidden="false" customHeight="false" outlineLevel="0" collapsed="false">
      <c r="A5450" s="1" t="n">
        <v>5419</v>
      </c>
      <c r="B5450" s="2" t="n">
        <v>10</v>
      </c>
      <c r="C5450" s="2" t="n">
        <v>9.7767698961925</v>
      </c>
      <c r="D5450" s="2" t="n">
        <v>9.71397017681863</v>
      </c>
      <c r="E5450" s="2" t="n">
        <v>9.38868105655645</v>
      </c>
      <c r="F5450" s="2" t="n">
        <v>10.0959096282914</v>
      </c>
      <c r="G5450" s="2" t="n">
        <v>11.1657588726017</v>
      </c>
      <c r="H5450" s="1" t="n">
        <v>10.6953357742179</v>
      </c>
      <c r="I5450" s="1" t="n">
        <v>10.7872407709238</v>
      </c>
      <c r="J5450" s="1" t="n">
        <v>10.3214174398141</v>
      </c>
      <c r="K5450" s="1" t="n">
        <v>9.53706045372928</v>
      </c>
      <c r="L5450" s="1" t="n">
        <v>8.86125304549702</v>
      </c>
      <c r="M5450" s="58" t="n">
        <f aca="false">+MAX(B5450:L5450)</f>
        <v>11.1657588726017</v>
      </c>
      <c r="N5450" s="58" t="n">
        <f aca="false">+MIN(B5450:L5450)</f>
        <v>8.86125304549702</v>
      </c>
      <c r="O5450" s="59" t="n">
        <f aca="false">+IF(M5450&lt;$E$9,IF(N5450&gt;$E$10,MAX((L5450-$E$8),0)),0)</f>
        <v>0</v>
      </c>
      <c r="P5450" s="60" t="n">
        <f aca="false">+IF(M5450&lt;$E$9,IF(N5450&gt;$E$10,MAX(($E$8-L5450),0)),0)</f>
        <v>1.13874695450298</v>
      </c>
      <c r="Q5450" s="59" t="n">
        <f aca="false">+IF(M5450&gt;=$E$9,OR(N5450&lt;=$E$10,1,0))</f>
        <v>0</v>
      </c>
      <c r="R5450" s="59" t="n">
        <f aca="false">+IF(Q5450=TRUE(),MAX((L5450-10),0),0)</f>
        <v>0</v>
      </c>
      <c r="S5450" s="59" t="n">
        <f aca="false">+IF(Q5450=TRUE(),MAX((10-L5450),0),0)</f>
        <v>0</v>
      </c>
    </row>
    <row r="5451" customFormat="false" ht="15.75" hidden="false" customHeight="false" outlineLevel="0" collapsed="false">
      <c r="A5451" s="1" t="n">
        <v>5420</v>
      </c>
      <c r="B5451" s="2" t="n">
        <v>10</v>
      </c>
      <c r="C5451" s="2" t="n">
        <v>9.9961536779404</v>
      </c>
      <c r="D5451" s="2" t="n">
        <v>10.1678857689103</v>
      </c>
      <c r="E5451" s="2" t="n">
        <v>10.9622326616026</v>
      </c>
      <c r="F5451" s="2" t="n">
        <v>11.2873210287513</v>
      </c>
      <c r="G5451" s="2" t="n">
        <v>10.6203086830339</v>
      </c>
      <c r="H5451" s="1" t="n">
        <v>10.676591861</v>
      </c>
      <c r="I5451" s="1" t="n">
        <v>10.3479270779841</v>
      </c>
      <c r="J5451" s="1" t="n">
        <v>9.97043582075105</v>
      </c>
      <c r="K5451" s="1" t="n">
        <v>10.2741009250878</v>
      </c>
      <c r="L5451" s="1" t="n">
        <v>10.0649015272904</v>
      </c>
      <c r="M5451" s="58" t="n">
        <f aca="false">+MAX(B5451:L5451)</f>
        <v>11.2873210287513</v>
      </c>
      <c r="N5451" s="58" t="n">
        <f aca="false">+MIN(B5451:L5451)</f>
        <v>9.97043582075105</v>
      </c>
      <c r="O5451" s="59" t="n">
        <f aca="false">+IF(M5451&lt;$E$9,IF(N5451&gt;$E$10,MAX((L5451-$E$8),0)),0)</f>
        <v>0.0649015272903526</v>
      </c>
      <c r="P5451" s="60" t="n">
        <f aca="false">+IF(M5451&lt;$E$9,IF(N5451&gt;$E$10,MAX(($E$8-L5451),0)),0)</f>
        <v>0</v>
      </c>
      <c r="Q5451" s="59" t="n">
        <f aca="false">+IF(M5451&gt;=$E$9,OR(N5451&lt;=$E$10,1,0))</f>
        <v>0</v>
      </c>
      <c r="R5451" s="59" t="n">
        <f aca="false">+IF(Q5451=TRUE(),MAX((L5451-10),0),0)</f>
        <v>0</v>
      </c>
      <c r="S5451" s="59" t="n">
        <f aca="false">+IF(Q5451=TRUE(),MAX((10-L5451),0),0)</f>
        <v>0</v>
      </c>
    </row>
    <row r="5452" customFormat="false" ht="15.75" hidden="false" customHeight="false" outlineLevel="0" collapsed="false">
      <c r="A5452" s="1" t="n">
        <v>5421</v>
      </c>
      <c r="B5452" s="2" t="n">
        <v>10</v>
      </c>
      <c r="C5452" s="2" t="n">
        <v>10.3611475584274</v>
      </c>
      <c r="D5452" s="2" t="n">
        <v>11.0441862118921</v>
      </c>
      <c r="E5452" s="2" t="n">
        <v>11.0716326891891</v>
      </c>
      <c r="F5452" s="2" t="n">
        <v>10.729422987667</v>
      </c>
      <c r="G5452" s="2" t="n">
        <v>11.0790998041084</v>
      </c>
      <c r="H5452" s="1" t="n">
        <v>10.8905662907127</v>
      </c>
      <c r="I5452" s="1" t="n">
        <v>10.5910210002389</v>
      </c>
      <c r="J5452" s="1" t="n">
        <v>10.5696953565843</v>
      </c>
      <c r="K5452" s="1" t="n">
        <v>11.0035976524247</v>
      </c>
      <c r="L5452" s="1" t="n">
        <v>11.9257670699853</v>
      </c>
      <c r="M5452" s="58" t="n">
        <f aca="false">+MAX(B5452:L5452)</f>
        <v>11.9257670699853</v>
      </c>
      <c r="N5452" s="58" t="n">
        <f aca="false">+MIN(B5452:L5452)</f>
        <v>10</v>
      </c>
      <c r="O5452" s="59" t="n">
        <f aca="false">+IF(M5452&lt;$E$9,IF(N5452&gt;$E$10,MAX((L5452-$E$8),0)),0)</f>
        <v>1.9257670699853</v>
      </c>
      <c r="P5452" s="60" t="n">
        <f aca="false">+IF(M5452&lt;$E$9,IF(N5452&gt;$E$10,MAX(($E$8-L5452),0)),0)</f>
        <v>0</v>
      </c>
      <c r="Q5452" s="59" t="n">
        <f aca="false">+IF(M5452&gt;=$E$9,OR(N5452&lt;=$E$10,1,0))</f>
        <v>0</v>
      </c>
      <c r="R5452" s="59" t="n">
        <f aca="false">+IF(Q5452=TRUE(),MAX((L5452-10),0),0)</f>
        <v>0</v>
      </c>
      <c r="S5452" s="59" t="n">
        <f aca="false">+IF(Q5452=TRUE(),MAX((10-L5452),0),0)</f>
        <v>0</v>
      </c>
    </row>
    <row r="5453" customFormat="false" ht="15.75" hidden="false" customHeight="false" outlineLevel="0" collapsed="false">
      <c r="A5453" s="1" t="n">
        <v>5422</v>
      </c>
      <c r="B5453" s="2" t="n">
        <v>10</v>
      </c>
      <c r="C5453" s="2" t="n">
        <v>9.72893388706817</v>
      </c>
      <c r="D5453" s="2" t="n">
        <v>9.35243227898127</v>
      </c>
      <c r="E5453" s="2" t="n">
        <v>9.31481399558886</v>
      </c>
      <c r="F5453" s="2" t="n">
        <v>8.85417576682479</v>
      </c>
      <c r="G5453" s="2" t="n">
        <v>8.19406519583218</v>
      </c>
      <c r="H5453" s="1" t="n">
        <v>8.31121644018171</v>
      </c>
      <c r="I5453" s="1" t="n">
        <v>8.01248039142031</v>
      </c>
      <c r="J5453" s="1" t="n">
        <v>8.23388837896395</v>
      </c>
      <c r="K5453" s="1" t="n">
        <v>7.23170352834712</v>
      </c>
      <c r="L5453" s="1" t="n">
        <v>7.37299261808444</v>
      </c>
      <c r="M5453" s="58" t="n">
        <f aca="false">+MAX(B5453:L5453)</f>
        <v>10</v>
      </c>
      <c r="N5453" s="58" t="n">
        <f aca="false">+MIN(B5453:L5453)</f>
        <v>7.23170352834712</v>
      </c>
      <c r="O5453" s="59" t="n">
        <f aca="false">+IF(M5453&lt;$E$9,IF(N5453&gt;$E$10,MAX((L5453-$E$8),0)),0)</f>
        <v>0</v>
      </c>
      <c r="P5453" s="60" t="n">
        <f aca="false">+IF(M5453&lt;$E$9,IF(N5453&gt;$E$10,MAX(($E$8-L5453),0)),0)</f>
        <v>2.62700738191556</v>
      </c>
      <c r="Q5453" s="59" t="n">
        <f aca="false">+IF(M5453&gt;=$E$9,OR(N5453&lt;=$E$10,1,0))</f>
        <v>0</v>
      </c>
      <c r="R5453" s="59" t="n">
        <f aca="false">+IF(Q5453=TRUE(),MAX((L5453-10),0),0)</f>
        <v>0</v>
      </c>
      <c r="S5453" s="59" t="n">
        <f aca="false">+IF(Q5453=TRUE(),MAX((10-L5453),0),0)</f>
        <v>0</v>
      </c>
    </row>
    <row r="5454" customFormat="false" ht="15.75" hidden="false" customHeight="false" outlineLevel="0" collapsed="false">
      <c r="A5454" s="1" t="n">
        <v>5423</v>
      </c>
      <c r="B5454" s="2" t="n">
        <v>10</v>
      </c>
      <c r="C5454" s="2" t="n">
        <v>9.46022579464768</v>
      </c>
      <c r="D5454" s="2" t="n">
        <v>8.72656907547649</v>
      </c>
      <c r="E5454" s="2" t="n">
        <v>9.14523868627325</v>
      </c>
      <c r="F5454" s="2" t="n">
        <v>8.87899242697914</v>
      </c>
      <c r="G5454" s="2" t="n">
        <v>8.15640669337669</v>
      </c>
      <c r="H5454" s="1" t="n">
        <v>7.98136870701236</v>
      </c>
      <c r="I5454" s="1" t="n">
        <v>7.89939692037143</v>
      </c>
      <c r="J5454" s="1" t="n">
        <v>8.23661326542413</v>
      </c>
      <c r="K5454" s="1" t="n">
        <v>8.11908216139112</v>
      </c>
      <c r="L5454" s="1" t="n">
        <v>7.89375623011967</v>
      </c>
      <c r="M5454" s="58" t="n">
        <f aca="false">+MAX(B5454:L5454)</f>
        <v>10</v>
      </c>
      <c r="N5454" s="58" t="n">
        <f aca="false">+MIN(B5454:L5454)</f>
        <v>7.89375623011967</v>
      </c>
      <c r="O5454" s="59" t="n">
        <f aca="false">+IF(M5454&lt;$E$9,IF(N5454&gt;$E$10,MAX((L5454-$E$8),0)),0)</f>
        <v>0</v>
      </c>
      <c r="P5454" s="60" t="n">
        <f aca="false">+IF(M5454&lt;$E$9,IF(N5454&gt;$E$10,MAX(($E$8-L5454),0)),0)</f>
        <v>2.10624376988033</v>
      </c>
      <c r="Q5454" s="59" t="n">
        <f aca="false">+IF(M5454&gt;=$E$9,OR(N5454&lt;=$E$10,1,0))</f>
        <v>0</v>
      </c>
      <c r="R5454" s="59" t="n">
        <f aca="false">+IF(Q5454=TRUE(),MAX((L5454-10),0),0)</f>
        <v>0</v>
      </c>
      <c r="S5454" s="59" t="n">
        <f aca="false">+IF(Q5454=TRUE(),MAX((10-L5454),0),0)</f>
        <v>0</v>
      </c>
    </row>
    <row r="5455" customFormat="false" ht="15.75" hidden="false" customHeight="false" outlineLevel="0" collapsed="false">
      <c r="A5455" s="1" t="n">
        <v>5424</v>
      </c>
      <c r="B5455" s="2" t="n">
        <v>10</v>
      </c>
      <c r="C5455" s="2" t="n">
        <v>10.1469410813035</v>
      </c>
      <c r="D5455" s="2" t="n">
        <v>10.3965503043058</v>
      </c>
      <c r="E5455" s="2" t="n">
        <v>10.9797651523856</v>
      </c>
      <c r="F5455" s="2" t="n">
        <v>10.3240418679359</v>
      </c>
      <c r="G5455" s="2" t="n">
        <v>10.3796022999865</v>
      </c>
      <c r="H5455" s="1" t="n">
        <v>10.3914584412333</v>
      </c>
      <c r="I5455" s="1" t="n">
        <v>10.2618398603443</v>
      </c>
      <c r="J5455" s="1" t="n">
        <v>10.4727702401591</v>
      </c>
      <c r="K5455" s="1" t="n">
        <v>9.77638254508797</v>
      </c>
      <c r="L5455" s="1" t="n">
        <v>8.84987341973374</v>
      </c>
      <c r="M5455" s="58" t="n">
        <f aca="false">+MAX(B5455:L5455)</f>
        <v>10.9797651523856</v>
      </c>
      <c r="N5455" s="58" t="n">
        <f aca="false">+MIN(B5455:L5455)</f>
        <v>8.84987341973374</v>
      </c>
      <c r="O5455" s="59" t="n">
        <f aca="false">+IF(M5455&lt;$E$9,IF(N5455&gt;$E$10,MAX((L5455-$E$8),0)),0)</f>
        <v>0</v>
      </c>
      <c r="P5455" s="60" t="n">
        <f aca="false">+IF(M5455&lt;$E$9,IF(N5455&gt;$E$10,MAX(($E$8-L5455),0)),0)</f>
        <v>1.15012658026626</v>
      </c>
      <c r="Q5455" s="59" t="n">
        <f aca="false">+IF(M5455&gt;=$E$9,OR(N5455&lt;=$E$10,1,0))</f>
        <v>0</v>
      </c>
      <c r="R5455" s="59" t="n">
        <f aca="false">+IF(Q5455=TRUE(),MAX((L5455-10),0),0)</f>
        <v>0</v>
      </c>
      <c r="S5455" s="59" t="n">
        <f aca="false">+IF(Q5455=TRUE(),MAX((10-L5455),0),0)</f>
        <v>0</v>
      </c>
    </row>
    <row r="5456" customFormat="false" ht="15.75" hidden="false" customHeight="false" outlineLevel="0" collapsed="false">
      <c r="A5456" s="1" t="n">
        <v>5425</v>
      </c>
      <c r="B5456" s="2" t="n">
        <v>10</v>
      </c>
      <c r="C5456" s="2" t="n">
        <v>11.1120431784614</v>
      </c>
      <c r="D5456" s="2" t="n">
        <v>10.6137460886761</v>
      </c>
      <c r="E5456" s="2" t="n">
        <v>9.50193351277953</v>
      </c>
      <c r="F5456" s="2" t="n">
        <v>8.9209933062705</v>
      </c>
      <c r="G5456" s="2" t="n">
        <v>9.17051614034429</v>
      </c>
      <c r="H5456" s="1" t="n">
        <v>8.40218475069599</v>
      </c>
      <c r="I5456" s="1" t="n">
        <v>8.88855919179206</v>
      </c>
      <c r="J5456" s="1" t="n">
        <v>9.30254049719161</v>
      </c>
      <c r="K5456" s="1" t="n">
        <v>9.77055093393163</v>
      </c>
      <c r="L5456" s="1" t="n">
        <v>8.66843569927872</v>
      </c>
      <c r="M5456" s="58" t="n">
        <f aca="false">+MAX(B5456:L5456)</f>
        <v>11.1120431784614</v>
      </c>
      <c r="N5456" s="58" t="n">
        <f aca="false">+MIN(B5456:L5456)</f>
        <v>8.40218475069599</v>
      </c>
      <c r="O5456" s="59" t="n">
        <f aca="false">+IF(M5456&lt;$E$9,IF(N5456&gt;$E$10,MAX((L5456-$E$8),0)),0)</f>
        <v>0</v>
      </c>
      <c r="P5456" s="60" t="n">
        <f aca="false">+IF(M5456&lt;$E$9,IF(N5456&gt;$E$10,MAX(($E$8-L5456),0)),0)</f>
        <v>1.33156430072128</v>
      </c>
      <c r="Q5456" s="59" t="n">
        <f aca="false">+IF(M5456&gt;=$E$9,OR(N5456&lt;=$E$10,1,0))</f>
        <v>0</v>
      </c>
      <c r="R5456" s="59" t="n">
        <f aca="false">+IF(Q5456=TRUE(),MAX((L5456-10),0),0)</f>
        <v>0</v>
      </c>
      <c r="S5456" s="59" t="n">
        <f aca="false">+IF(Q5456=TRUE(),MAX((10-L5456),0),0)</f>
        <v>0</v>
      </c>
    </row>
    <row r="5457" customFormat="false" ht="15.75" hidden="false" customHeight="false" outlineLevel="0" collapsed="false">
      <c r="A5457" s="1" t="n">
        <v>5426</v>
      </c>
      <c r="B5457" s="2" t="n">
        <v>10</v>
      </c>
      <c r="C5457" s="2" t="n">
        <v>9.50324287437013</v>
      </c>
      <c r="D5457" s="2" t="n">
        <v>10.0732398861339</v>
      </c>
      <c r="E5457" s="2" t="n">
        <v>9.65775934054628</v>
      </c>
      <c r="F5457" s="2" t="n">
        <v>10.1767224632442</v>
      </c>
      <c r="G5457" s="2" t="n">
        <v>10.3229033431113</v>
      </c>
      <c r="H5457" s="1" t="n">
        <v>9.15557674742275</v>
      </c>
      <c r="I5457" s="1" t="n">
        <v>9.18704474786831</v>
      </c>
      <c r="J5457" s="1" t="n">
        <v>9.02793830965894</v>
      </c>
      <c r="K5457" s="1" t="n">
        <v>8.31073685632896</v>
      </c>
      <c r="L5457" s="1" t="n">
        <v>8.55328168533904</v>
      </c>
      <c r="M5457" s="58" t="n">
        <f aca="false">+MAX(B5457:L5457)</f>
        <v>10.3229033431113</v>
      </c>
      <c r="N5457" s="58" t="n">
        <f aca="false">+MIN(B5457:L5457)</f>
        <v>8.31073685632896</v>
      </c>
      <c r="O5457" s="59" t="n">
        <f aca="false">+IF(M5457&lt;$E$9,IF(N5457&gt;$E$10,MAX((L5457-$E$8),0)),0)</f>
        <v>0</v>
      </c>
      <c r="P5457" s="60" t="n">
        <f aca="false">+IF(M5457&lt;$E$9,IF(N5457&gt;$E$10,MAX(($E$8-L5457),0)),0)</f>
        <v>1.44671831466096</v>
      </c>
      <c r="Q5457" s="59" t="n">
        <f aca="false">+IF(M5457&gt;=$E$9,OR(N5457&lt;=$E$10,1,0))</f>
        <v>0</v>
      </c>
      <c r="R5457" s="59" t="n">
        <f aca="false">+IF(Q5457=TRUE(),MAX((L5457-10),0),0)</f>
        <v>0</v>
      </c>
      <c r="S5457" s="59" t="n">
        <f aca="false">+IF(Q5457=TRUE(),MAX((10-L5457),0),0)</f>
        <v>0</v>
      </c>
    </row>
    <row r="5458" customFormat="false" ht="15.75" hidden="false" customHeight="false" outlineLevel="0" collapsed="false">
      <c r="A5458" s="1" t="n">
        <v>5427</v>
      </c>
      <c r="B5458" s="2" t="n">
        <v>10</v>
      </c>
      <c r="C5458" s="2" t="n">
        <v>10.07609974158</v>
      </c>
      <c r="D5458" s="2" t="n">
        <v>10.1309761388585</v>
      </c>
      <c r="E5458" s="2" t="n">
        <v>9.49880175065315</v>
      </c>
      <c r="F5458" s="2" t="n">
        <v>9.94730282559066</v>
      </c>
      <c r="G5458" s="2" t="n">
        <v>10.5341565842756</v>
      </c>
      <c r="H5458" s="1" t="n">
        <v>10.7531294075522</v>
      </c>
      <c r="I5458" s="1" t="n">
        <v>10.5683526542069</v>
      </c>
      <c r="J5458" s="1" t="n">
        <v>10.6790854080412</v>
      </c>
      <c r="K5458" s="1" t="n">
        <v>10.5918359792048</v>
      </c>
      <c r="L5458" s="1" t="n">
        <v>10.3830686157862</v>
      </c>
      <c r="M5458" s="58" t="n">
        <f aca="false">+MAX(B5458:L5458)</f>
        <v>10.7531294075522</v>
      </c>
      <c r="N5458" s="58" t="n">
        <f aca="false">+MIN(B5458:L5458)</f>
        <v>9.49880175065315</v>
      </c>
      <c r="O5458" s="59" t="n">
        <f aca="false">+IF(M5458&lt;$E$9,IF(N5458&gt;$E$10,MAX((L5458-$E$8),0)),0)</f>
        <v>0.383068615786202</v>
      </c>
      <c r="P5458" s="60" t="n">
        <f aca="false">+IF(M5458&lt;$E$9,IF(N5458&gt;$E$10,MAX(($E$8-L5458),0)),0)</f>
        <v>0</v>
      </c>
      <c r="Q5458" s="59" t="n">
        <f aca="false">+IF(M5458&gt;=$E$9,OR(N5458&lt;=$E$10,1,0))</f>
        <v>0</v>
      </c>
      <c r="R5458" s="59" t="n">
        <f aca="false">+IF(Q5458=TRUE(),MAX((L5458-10),0),0)</f>
        <v>0</v>
      </c>
      <c r="S5458" s="59" t="n">
        <f aca="false">+IF(Q5458=TRUE(),MAX((10-L5458),0),0)</f>
        <v>0</v>
      </c>
    </row>
    <row r="5459" customFormat="false" ht="15.75" hidden="false" customHeight="false" outlineLevel="0" collapsed="false">
      <c r="A5459" s="1" t="n">
        <v>5428</v>
      </c>
      <c r="B5459" s="2" t="n">
        <v>10</v>
      </c>
      <c r="C5459" s="2" t="n">
        <v>9.67476417682642</v>
      </c>
      <c r="D5459" s="2" t="n">
        <v>9.26614466261583</v>
      </c>
      <c r="E5459" s="2" t="n">
        <v>9.5059639847884</v>
      </c>
      <c r="F5459" s="2" t="n">
        <v>9.74033898506223</v>
      </c>
      <c r="G5459" s="2" t="n">
        <v>9.31339301221866</v>
      </c>
      <c r="H5459" s="1" t="n">
        <v>10.0472846775666</v>
      </c>
      <c r="I5459" s="1" t="n">
        <v>9.86542117910721</v>
      </c>
      <c r="J5459" s="1" t="n">
        <v>9.47428403640765</v>
      </c>
      <c r="K5459" s="1" t="n">
        <v>9.05526632948821</v>
      </c>
      <c r="L5459" s="1" t="n">
        <v>9.12915723557617</v>
      </c>
      <c r="M5459" s="58" t="n">
        <f aca="false">+MAX(B5459:L5459)</f>
        <v>10.0472846775666</v>
      </c>
      <c r="N5459" s="58" t="n">
        <f aca="false">+MIN(B5459:L5459)</f>
        <v>9.05526632948821</v>
      </c>
      <c r="O5459" s="59" t="n">
        <f aca="false">+IF(M5459&lt;$E$9,IF(N5459&gt;$E$10,MAX((L5459-$E$8),0)),0)</f>
        <v>0</v>
      </c>
      <c r="P5459" s="60" t="n">
        <f aca="false">+IF(M5459&lt;$E$9,IF(N5459&gt;$E$10,MAX(($E$8-L5459),0)),0)</f>
        <v>0.870842764423827</v>
      </c>
      <c r="Q5459" s="59" t="n">
        <f aca="false">+IF(M5459&gt;=$E$9,OR(N5459&lt;=$E$10,1,0))</f>
        <v>0</v>
      </c>
      <c r="R5459" s="59" t="n">
        <f aca="false">+IF(Q5459=TRUE(),MAX((L5459-10),0),0)</f>
        <v>0</v>
      </c>
      <c r="S5459" s="59" t="n">
        <f aca="false">+IF(Q5459=TRUE(),MAX((10-L5459),0),0)</f>
        <v>0</v>
      </c>
    </row>
    <row r="5460" customFormat="false" ht="15.75" hidden="false" customHeight="false" outlineLevel="0" collapsed="false">
      <c r="A5460" s="1" t="n">
        <v>5429</v>
      </c>
      <c r="B5460" s="2" t="n">
        <v>10</v>
      </c>
      <c r="C5460" s="2" t="n">
        <v>10.6329368153577</v>
      </c>
      <c r="D5460" s="2" t="n">
        <v>9.92313483777233</v>
      </c>
      <c r="E5460" s="2" t="n">
        <v>9.84811242324304</v>
      </c>
      <c r="F5460" s="2" t="n">
        <v>10.0654910393162</v>
      </c>
      <c r="G5460" s="2" t="n">
        <v>10.0067746723664</v>
      </c>
      <c r="H5460" s="1" t="n">
        <v>9.82967247408197</v>
      </c>
      <c r="I5460" s="1" t="n">
        <v>9.96048722882218</v>
      </c>
      <c r="J5460" s="1" t="n">
        <v>9.06429058855582</v>
      </c>
      <c r="K5460" s="1" t="n">
        <v>8.48101031794213</v>
      </c>
      <c r="L5460" s="1" t="n">
        <v>8.47438664935298</v>
      </c>
      <c r="M5460" s="58" t="n">
        <f aca="false">+MAX(B5460:L5460)</f>
        <v>10.6329368153577</v>
      </c>
      <c r="N5460" s="58" t="n">
        <f aca="false">+MIN(B5460:L5460)</f>
        <v>8.47438664935298</v>
      </c>
      <c r="O5460" s="59" t="n">
        <f aca="false">+IF(M5460&lt;$E$9,IF(N5460&gt;$E$10,MAX((L5460-$E$8),0)),0)</f>
        <v>0</v>
      </c>
      <c r="P5460" s="60" t="n">
        <f aca="false">+IF(M5460&lt;$E$9,IF(N5460&gt;$E$10,MAX(($E$8-L5460),0)),0)</f>
        <v>1.52561335064702</v>
      </c>
      <c r="Q5460" s="59" t="n">
        <f aca="false">+IF(M5460&gt;=$E$9,OR(N5460&lt;=$E$10,1,0))</f>
        <v>0</v>
      </c>
      <c r="R5460" s="59" t="n">
        <f aca="false">+IF(Q5460=TRUE(),MAX((L5460-10),0),0)</f>
        <v>0</v>
      </c>
      <c r="S5460" s="59" t="n">
        <f aca="false">+IF(Q5460=TRUE(),MAX((10-L5460),0),0)</f>
        <v>0</v>
      </c>
    </row>
    <row r="5461" customFormat="false" ht="15.75" hidden="false" customHeight="false" outlineLevel="0" collapsed="false">
      <c r="A5461" s="1" t="n">
        <v>5430</v>
      </c>
      <c r="B5461" s="2" t="n">
        <v>10</v>
      </c>
      <c r="C5461" s="2" t="n">
        <v>9.97831252555052</v>
      </c>
      <c r="D5461" s="2" t="n">
        <v>9.64950728138072</v>
      </c>
      <c r="E5461" s="2" t="n">
        <v>8.57668993101903</v>
      </c>
      <c r="F5461" s="2" t="n">
        <v>8.6886855233911</v>
      </c>
      <c r="G5461" s="2" t="n">
        <v>9.14287520325306</v>
      </c>
      <c r="H5461" s="1" t="n">
        <v>8.48593674922341</v>
      </c>
      <c r="I5461" s="1" t="n">
        <v>9.04177936128323</v>
      </c>
      <c r="J5461" s="1" t="n">
        <v>8.92010765329891</v>
      </c>
      <c r="K5461" s="1" t="n">
        <v>9.7519179568487</v>
      </c>
      <c r="L5461" s="1" t="n">
        <v>9.21854321736631</v>
      </c>
      <c r="M5461" s="58" t="n">
        <f aca="false">+MAX(B5461:L5461)</f>
        <v>10</v>
      </c>
      <c r="N5461" s="58" t="n">
        <f aca="false">+MIN(B5461:L5461)</f>
        <v>8.48593674922341</v>
      </c>
      <c r="O5461" s="59" t="n">
        <f aca="false">+IF(M5461&lt;$E$9,IF(N5461&gt;$E$10,MAX((L5461-$E$8),0)),0)</f>
        <v>0</v>
      </c>
      <c r="P5461" s="60" t="n">
        <f aca="false">+IF(M5461&lt;$E$9,IF(N5461&gt;$E$10,MAX(($E$8-L5461),0)),0)</f>
        <v>0.781456782633693</v>
      </c>
      <c r="Q5461" s="59" t="n">
        <f aca="false">+IF(M5461&gt;=$E$9,OR(N5461&lt;=$E$10,1,0))</f>
        <v>0</v>
      </c>
      <c r="R5461" s="59" t="n">
        <f aca="false">+IF(Q5461=TRUE(),MAX((L5461-10),0),0)</f>
        <v>0</v>
      </c>
      <c r="S5461" s="59" t="n">
        <f aca="false">+IF(Q5461=TRUE(),MAX((10-L5461),0),0)</f>
        <v>0</v>
      </c>
    </row>
    <row r="5462" customFormat="false" ht="15.75" hidden="false" customHeight="false" outlineLevel="0" collapsed="false">
      <c r="A5462" s="1" t="n">
        <v>5431</v>
      </c>
      <c r="B5462" s="2" t="n">
        <v>10</v>
      </c>
      <c r="C5462" s="2" t="n">
        <v>10.0827430216802</v>
      </c>
      <c r="D5462" s="2" t="n">
        <v>9.8436007635104</v>
      </c>
      <c r="E5462" s="2" t="n">
        <v>10.4127868373034</v>
      </c>
      <c r="F5462" s="2" t="n">
        <v>10.7551731440222</v>
      </c>
      <c r="G5462" s="2" t="n">
        <v>11.4727807902517</v>
      </c>
      <c r="H5462" s="1" t="n">
        <v>10.8614892703337</v>
      </c>
      <c r="I5462" s="1" t="n">
        <v>10.8090206292191</v>
      </c>
      <c r="J5462" s="1" t="n">
        <v>10.8821418856406</v>
      </c>
      <c r="K5462" s="1" t="n">
        <v>10.2746235057967</v>
      </c>
      <c r="L5462" s="1" t="n">
        <v>10.558226505848</v>
      </c>
      <c r="M5462" s="58" t="n">
        <f aca="false">+MAX(B5462:L5462)</f>
        <v>11.4727807902517</v>
      </c>
      <c r="N5462" s="58" t="n">
        <f aca="false">+MIN(B5462:L5462)</f>
        <v>9.8436007635104</v>
      </c>
      <c r="O5462" s="59" t="n">
        <f aca="false">+IF(M5462&lt;$E$9,IF(N5462&gt;$E$10,MAX((L5462-$E$8),0)),0)</f>
        <v>0.558226505847999</v>
      </c>
      <c r="P5462" s="60" t="n">
        <f aca="false">+IF(M5462&lt;$E$9,IF(N5462&gt;$E$10,MAX(($E$8-L5462),0)),0)</f>
        <v>0</v>
      </c>
      <c r="Q5462" s="59" t="n">
        <f aca="false">+IF(M5462&gt;=$E$9,OR(N5462&lt;=$E$10,1,0))</f>
        <v>0</v>
      </c>
      <c r="R5462" s="59" t="n">
        <f aca="false">+IF(Q5462=TRUE(),MAX((L5462-10),0),0)</f>
        <v>0</v>
      </c>
      <c r="S5462" s="59" t="n">
        <f aca="false">+IF(Q5462=TRUE(),MAX((10-L5462),0),0)</f>
        <v>0</v>
      </c>
    </row>
    <row r="5463" customFormat="false" ht="15.75" hidden="false" customHeight="false" outlineLevel="0" collapsed="false">
      <c r="A5463" s="1" t="n">
        <v>5432</v>
      </c>
      <c r="B5463" s="2" t="n">
        <v>10</v>
      </c>
      <c r="C5463" s="2" t="n">
        <v>8.99151573910534</v>
      </c>
      <c r="D5463" s="2" t="n">
        <v>8.34055144180088</v>
      </c>
      <c r="E5463" s="2" t="n">
        <v>7.49033613025783</v>
      </c>
      <c r="F5463" s="2" t="n">
        <v>7.69392333912669</v>
      </c>
      <c r="G5463" s="2" t="n">
        <v>7.63129987002483</v>
      </c>
      <c r="H5463" s="1" t="n">
        <v>7.8458144476301</v>
      </c>
      <c r="I5463" s="1" t="n">
        <v>8.00629040424104</v>
      </c>
      <c r="J5463" s="1" t="n">
        <v>8.4732365022584</v>
      </c>
      <c r="K5463" s="1" t="n">
        <v>8.49540367164418</v>
      </c>
      <c r="L5463" s="1" t="n">
        <v>8.80183407562034</v>
      </c>
      <c r="M5463" s="58" t="n">
        <f aca="false">+MAX(B5463:L5463)</f>
        <v>10</v>
      </c>
      <c r="N5463" s="58" t="n">
        <f aca="false">+MIN(B5463:L5463)</f>
        <v>7.49033613025783</v>
      </c>
      <c r="O5463" s="59" t="n">
        <f aca="false">+IF(M5463&lt;$E$9,IF(N5463&gt;$E$10,MAX((L5463-$E$8),0)),0)</f>
        <v>0</v>
      </c>
      <c r="P5463" s="60" t="n">
        <f aca="false">+IF(M5463&lt;$E$9,IF(N5463&gt;$E$10,MAX(($E$8-L5463),0)),0)</f>
        <v>1.19816592437966</v>
      </c>
      <c r="Q5463" s="59" t="n">
        <f aca="false">+IF(M5463&gt;=$E$9,OR(N5463&lt;=$E$10,1,0))</f>
        <v>0</v>
      </c>
      <c r="R5463" s="59" t="n">
        <f aca="false">+IF(Q5463=TRUE(),MAX((L5463-10),0),0)</f>
        <v>0</v>
      </c>
      <c r="S5463" s="59" t="n">
        <f aca="false">+IF(Q5463=TRUE(),MAX((10-L5463),0),0)</f>
        <v>0</v>
      </c>
    </row>
    <row r="5464" customFormat="false" ht="15.75" hidden="false" customHeight="false" outlineLevel="0" collapsed="false">
      <c r="A5464" s="1" t="n">
        <v>5433</v>
      </c>
      <c r="B5464" s="2" t="n">
        <v>10</v>
      </c>
      <c r="C5464" s="2" t="n">
        <v>9.93180331316917</v>
      </c>
      <c r="D5464" s="2" t="n">
        <v>10.2495764467851</v>
      </c>
      <c r="E5464" s="2" t="n">
        <v>10.0790210297843</v>
      </c>
      <c r="F5464" s="2" t="n">
        <v>9.52649706950243</v>
      </c>
      <c r="G5464" s="2" t="n">
        <v>9.59278259785379</v>
      </c>
      <c r="H5464" s="1" t="n">
        <v>9.41107721762529</v>
      </c>
      <c r="I5464" s="1" t="n">
        <v>9.13870904630429</v>
      </c>
      <c r="J5464" s="1" t="n">
        <v>9.91988717767595</v>
      </c>
      <c r="K5464" s="1" t="n">
        <v>9.8387747823467</v>
      </c>
      <c r="L5464" s="1" t="n">
        <v>10.9245534041365</v>
      </c>
      <c r="M5464" s="58" t="n">
        <f aca="false">+MAX(B5464:L5464)</f>
        <v>10.9245534041365</v>
      </c>
      <c r="N5464" s="58" t="n">
        <f aca="false">+MIN(B5464:L5464)</f>
        <v>9.13870904630429</v>
      </c>
      <c r="O5464" s="59" t="n">
        <f aca="false">+IF(M5464&lt;$E$9,IF(N5464&gt;$E$10,MAX((L5464-$E$8),0)),0)</f>
        <v>0.924553404136523</v>
      </c>
      <c r="P5464" s="60" t="n">
        <f aca="false">+IF(M5464&lt;$E$9,IF(N5464&gt;$E$10,MAX(($E$8-L5464),0)),0)</f>
        <v>0</v>
      </c>
      <c r="Q5464" s="59" t="n">
        <f aca="false">+IF(M5464&gt;=$E$9,OR(N5464&lt;=$E$10,1,0))</f>
        <v>0</v>
      </c>
      <c r="R5464" s="59" t="n">
        <f aca="false">+IF(Q5464=TRUE(),MAX((L5464-10),0),0)</f>
        <v>0</v>
      </c>
      <c r="S5464" s="59" t="n">
        <f aca="false">+IF(Q5464=TRUE(),MAX((10-L5464),0),0)</f>
        <v>0</v>
      </c>
    </row>
    <row r="5465" customFormat="false" ht="15.75" hidden="false" customHeight="false" outlineLevel="0" collapsed="false">
      <c r="A5465" s="1" t="n">
        <v>5434</v>
      </c>
      <c r="B5465" s="2" t="n">
        <v>10</v>
      </c>
      <c r="C5465" s="2" t="n">
        <v>10.2664756508481</v>
      </c>
      <c r="D5465" s="2" t="n">
        <v>10.629141121879</v>
      </c>
      <c r="E5465" s="2" t="n">
        <v>10.7337934683604</v>
      </c>
      <c r="F5465" s="2" t="n">
        <v>10.0036792889064</v>
      </c>
      <c r="G5465" s="2" t="n">
        <v>10.4562244600748</v>
      </c>
      <c r="H5465" s="1" t="n">
        <v>10.3503530411871</v>
      </c>
      <c r="I5465" s="1" t="n">
        <v>9.93225319051215</v>
      </c>
      <c r="J5465" s="1" t="n">
        <v>9.58776177440499</v>
      </c>
      <c r="K5465" s="1" t="n">
        <v>9.64102244558862</v>
      </c>
      <c r="L5465" s="1" t="n">
        <v>9.913967221478</v>
      </c>
      <c r="M5465" s="58" t="n">
        <f aca="false">+MAX(B5465:L5465)</f>
        <v>10.7337934683604</v>
      </c>
      <c r="N5465" s="58" t="n">
        <f aca="false">+MIN(B5465:L5465)</f>
        <v>9.58776177440499</v>
      </c>
      <c r="O5465" s="59" t="n">
        <f aca="false">+IF(M5465&lt;$E$9,IF(N5465&gt;$E$10,MAX((L5465-$E$8),0)),0)</f>
        <v>0</v>
      </c>
      <c r="P5465" s="60" t="n">
        <f aca="false">+IF(M5465&lt;$E$9,IF(N5465&gt;$E$10,MAX(($E$8-L5465),0)),0)</f>
        <v>0.0860327785219983</v>
      </c>
      <c r="Q5465" s="59" t="n">
        <f aca="false">+IF(M5465&gt;=$E$9,OR(N5465&lt;=$E$10,1,0))</f>
        <v>0</v>
      </c>
      <c r="R5465" s="59" t="n">
        <f aca="false">+IF(Q5465=TRUE(),MAX((L5465-10),0),0)</f>
        <v>0</v>
      </c>
      <c r="S5465" s="59" t="n">
        <f aca="false">+IF(Q5465=TRUE(),MAX((10-L5465),0),0)</f>
        <v>0</v>
      </c>
    </row>
    <row r="5466" customFormat="false" ht="15.75" hidden="false" customHeight="false" outlineLevel="0" collapsed="false">
      <c r="A5466" s="1" t="n">
        <v>5435</v>
      </c>
      <c r="B5466" s="2" t="n">
        <v>10</v>
      </c>
      <c r="C5466" s="2" t="n">
        <v>9.42328513075408</v>
      </c>
      <c r="D5466" s="2" t="n">
        <v>9.43328790673036</v>
      </c>
      <c r="E5466" s="2" t="n">
        <v>9.21771866772384</v>
      </c>
      <c r="F5466" s="2" t="n">
        <v>10.3396168647677</v>
      </c>
      <c r="G5466" s="2" t="n">
        <v>10.3631058199042</v>
      </c>
      <c r="H5466" s="1" t="n">
        <v>10.5996503707312</v>
      </c>
      <c r="I5466" s="1" t="n">
        <v>10.1964954650606</v>
      </c>
      <c r="J5466" s="1" t="n">
        <v>10.3130527709953</v>
      </c>
      <c r="K5466" s="1" t="n">
        <v>11.0838969919674</v>
      </c>
      <c r="L5466" s="1" t="n">
        <v>10.2175979407852</v>
      </c>
      <c r="M5466" s="58" t="n">
        <f aca="false">+MAX(B5466:L5466)</f>
        <v>11.0838969919674</v>
      </c>
      <c r="N5466" s="58" t="n">
        <f aca="false">+MIN(B5466:L5466)</f>
        <v>9.21771866772384</v>
      </c>
      <c r="O5466" s="59" t="n">
        <f aca="false">+IF(M5466&lt;$E$9,IF(N5466&gt;$E$10,MAX((L5466-$E$8),0)),0)</f>
        <v>0.217597940785216</v>
      </c>
      <c r="P5466" s="60" t="n">
        <f aca="false">+IF(M5466&lt;$E$9,IF(N5466&gt;$E$10,MAX(($E$8-L5466),0)),0)</f>
        <v>0</v>
      </c>
      <c r="Q5466" s="59" t="n">
        <f aca="false">+IF(M5466&gt;=$E$9,OR(N5466&lt;=$E$10,1,0))</f>
        <v>0</v>
      </c>
      <c r="R5466" s="59" t="n">
        <f aca="false">+IF(Q5466=TRUE(),MAX((L5466-10),0),0)</f>
        <v>0</v>
      </c>
      <c r="S5466" s="59" t="n">
        <f aca="false">+IF(Q5466=TRUE(),MAX((10-L5466),0),0)</f>
        <v>0</v>
      </c>
    </row>
    <row r="5467" customFormat="false" ht="15.75" hidden="false" customHeight="false" outlineLevel="0" collapsed="false">
      <c r="A5467" s="1" t="n">
        <v>5436</v>
      </c>
      <c r="B5467" s="2" t="n">
        <v>10</v>
      </c>
      <c r="C5467" s="2" t="n">
        <v>9.61862238480359</v>
      </c>
      <c r="D5467" s="2" t="n">
        <v>9.07029774872738</v>
      </c>
      <c r="E5467" s="2" t="n">
        <v>9.50737709629146</v>
      </c>
      <c r="F5467" s="2" t="n">
        <v>9.84056521415401</v>
      </c>
      <c r="G5467" s="2" t="n">
        <v>10.0461817537808</v>
      </c>
      <c r="H5467" s="1" t="n">
        <v>9.85746511309656</v>
      </c>
      <c r="I5467" s="1" t="n">
        <v>9.60147312546122</v>
      </c>
      <c r="J5467" s="1" t="n">
        <v>9.08552694670019</v>
      </c>
      <c r="K5467" s="1" t="n">
        <v>9.59164981394212</v>
      </c>
      <c r="L5467" s="1" t="n">
        <v>10.2976202284287</v>
      </c>
      <c r="M5467" s="58" t="n">
        <f aca="false">+MAX(B5467:L5467)</f>
        <v>10.2976202284287</v>
      </c>
      <c r="N5467" s="58" t="n">
        <f aca="false">+MIN(B5467:L5467)</f>
        <v>9.07029774872738</v>
      </c>
      <c r="O5467" s="59" t="n">
        <f aca="false">+IF(M5467&lt;$E$9,IF(N5467&gt;$E$10,MAX((L5467-$E$8),0)),0)</f>
        <v>0.297620228428663</v>
      </c>
      <c r="P5467" s="60" t="n">
        <f aca="false">+IF(M5467&lt;$E$9,IF(N5467&gt;$E$10,MAX(($E$8-L5467),0)),0)</f>
        <v>0</v>
      </c>
      <c r="Q5467" s="59" t="n">
        <f aca="false">+IF(M5467&gt;=$E$9,OR(N5467&lt;=$E$10,1,0))</f>
        <v>0</v>
      </c>
      <c r="R5467" s="59" t="n">
        <f aca="false">+IF(Q5467=TRUE(),MAX((L5467-10),0),0)</f>
        <v>0</v>
      </c>
      <c r="S5467" s="59" t="n">
        <f aca="false">+IF(Q5467=TRUE(),MAX((10-L5467),0),0)</f>
        <v>0</v>
      </c>
    </row>
    <row r="5468" customFormat="false" ht="15.75" hidden="false" customHeight="false" outlineLevel="0" collapsed="false">
      <c r="A5468" s="1" t="n">
        <v>5437</v>
      </c>
      <c r="B5468" s="2" t="n">
        <v>10</v>
      </c>
      <c r="C5468" s="2" t="n">
        <v>10.5790248479769</v>
      </c>
      <c r="D5468" s="2" t="n">
        <v>9.70071469420418</v>
      </c>
      <c r="E5468" s="2" t="n">
        <v>9.07645592372806</v>
      </c>
      <c r="F5468" s="2" t="n">
        <v>8.47996682222267</v>
      </c>
      <c r="G5468" s="2" t="n">
        <v>8.98098315099971</v>
      </c>
      <c r="H5468" s="1" t="n">
        <v>9.52577960687322</v>
      </c>
      <c r="I5468" s="1" t="n">
        <v>9.69119042276592</v>
      </c>
      <c r="J5468" s="1" t="n">
        <v>9.41749448564117</v>
      </c>
      <c r="K5468" s="1" t="n">
        <v>9.64628697861815</v>
      </c>
      <c r="L5468" s="1" t="n">
        <v>9.93712055782944</v>
      </c>
      <c r="M5468" s="58" t="n">
        <f aca="false">+MAX(B5468:L5468)</f>
        <v>10.5790248479769</v>
      </c>
      <c r="N5468" s="58" t="n">
        <f aca="false">+MIN(B5468:L5468)</f>
        <v>8.47996682222267</v>
      </c>
      <c r="O5468" s="59" t="n">
        <f aca="false">+IF(M5468&lt;$E$9,IF(N5468&gt;$E$10,MAX((L5468-$E$8),0)),0)</f>
        <v>0</v>
      </c>
      <c r="P5468" s="60" t="n">
        <f aca="false">+IF(M5468&lt;$E$9,IF(N5468&gt;$E$10,MAX(($E$8-L5468),0)),0)</f>
        <v>0.0628794421705639</v>
      </c>
      <c r="Q5468" s="59" t="n">
        <f aca="false">+IF(M5468&gt;=$E$9,OR(N5468&lt;=$E$10,1,0))</f>
        <v>0</v>
      </c>
      <c r="R5468" s="59" t="n">
        <f aca="false">+IF(Q5468=TRUE(),MAX((L5468-10),0),0)</f>
        <v>0</v>
      </c>
      <c r="S5468" s="59" t="n">
        <f aca="false">+IF(Q5468=TRUE(),MAX((10-L5468),0),0)</f>
        <v>0</v>
      </c>
    </row>
    <row r="5469" customFormat="false" ht="15.75" hidden="false" customHeight="false" outlineLevel="0" collapsed="false">
      <c r="A5469" s="1" t="n">
        <v>5438</v>
      </c>
      <c r="B5469" s="2" t="n">
        <v>10</v>
      </c>
      <c r="C5469" s="2" t="n">
        <v>9.96629618636152</v>
      </c>
      <c r="D5469" s="2" t="n">
        <v>9.21343130143927</v>
      </c>
      <c r="E5469" s="2" t="n">
        <v>10.3069026690959</v>
      </c>
      <c r="F5469" s="2" t="n">
        <v>10.6814014111025</v>
      </c>
      <c r="G5469" s="2" t="n">
        <v>10.6330887134962</v>
      </c>
      <c r="H5469" s="1" t="n">
        <v>10.6062614074206</v>
      </c>
      <c r="I5469" s="1" t="n">
        <v>10.3610902255738</v>
      </c>
      <c r="J5469" s="1" t="n">
        <v>10.9731041317224</v>
      </c>
      <c r="K5469" s="1" t="n">
        <v>11.1278148098778</v>
      </c>
      <c r="L5469" s="1" t="n">
        <v>11.7195693029413</v>
      </c>
      <c r="M5469" s="58" t="n">
        <f aca="false">+MAX(B5469:L5469)</f>
        <v>11.7195693029413</v>
      </c>
      <c r="N5469" s="58" t="n">
        <f aca="false">+MIN(B5469:L5469)</f>
        <v>9.21343130143927</v>
      </c>
      <c r="O5469" s="59" t="n">
        <f aca="false">+IF(M5469&lt;$E$9,IF(N5469&gt;$E$10,MAX((L5469-$E$8),0)),0)</f>
        <v>1.71956930294127</v>
      </c>
      <c r="P5469" s="60" t="n">
        <f aca="false">+IF(M5469&lt;$E$9,IF(N5469&gt;$E$10,MAX(($E$8-L5469),0)),0)</f>
        <v>0</v>
      </c>
      <c r="Q5469" s="59" t="n">
        <f aca="false">+IF(M5469&gt;=$E$9,OR(N5469&lt;=$E$10,1,0))</f>
        <v>0</v>
      </c>
      <c r="R5469" s="59" t="n">
        <f aca="false">+IF(Q5469=TRUE(),MAX((L5469-10),0),0)</f>
        <v>0</v>
      </c>
      <c r="S5469" s="59" t="n">
        <f aca="false">+IF(Q5469=TRUE(),MAX((10-L5469),0),0)</f>
        <v>0</v>
      </c>
    </row>
    <row r="5470" customFormat="false" ht="15.75" hidden="false" customHeight="false" outlineLevel="0" collapsed="false">
      <c r="A5470" s="1" t="n">
        <v>5439</v>
      </c>
      <c r="B5470" s="2" t="n">
        <v>10</v>
      </c>
      <c r="C5470" s="2" t="n">
        <v>10.6212491039232</v>
      </c>
      <c r="D5470" s="2" t="n">
        <v>10.6403254720247</v>
      </c>
      <c r="E5470" s="2" t="n">
        <v>10.031645741382</v>
      </c>
      <c r="F5470" s="2" t="n">
        <v>10.3664690050773</v>
      </c>
      <c r="G5470" s="2" t="n">
        <v>10.1761759677581</v>
      </c>
      <c r="H5470" s="1" t="n">
        <v>9.66823537270825</v>
      </c>
      <c r="I5470" s="1" t="n">
        <v>10.1051603723241</v>
      </c>
      <c r="J5470" s="1" t="n">
        <v>10.4683595564522</v>
      </c>
      <c r="K5470" s="1" t="n">
        <v>9.90794350774459</v>
      </c>
      <c r="L5470" s="1" t="n">
        <v>9.88732505593096</v>
      </c>
      <c r="M5470" s="58" t="n">
        <f aca="false">+MAX(B5470:L5470)</f>
        <v>10.6403254720247</v>
      </c>
      <c r="N5470" s="58" t="n">
        <f aca="false">+MIN(B5470:L5470)</f>
        <v>9.66823537270825</v>
      </c>
      <c r="O5470" s="59" t="n">
        <f aca="false">+IF(M5470&lt;$E$9,IF(N5470&gt;$E$10,MAX((L5470-$E$8),0)),0)</f>
        <v>0</v>
      </c>
      <c r="P5470" s="60" t="n">
        <f aca="false">+IF(M5470&lt;$E$9,IF(N5470&gt;$E$10,MAX(($E$8-L5470),0)),0)</f>
        <v>0.112674944069038</v>
      </c>
      <c r="Q5470" s="59" t="n">
        <f aca="false">+IF(M5470&gt;=$E$9,OR(N5470&lt;=$E$10,1,0))</f>
        <v>0</v>
      </c>
      <c r="R5470" s="59" t="n">
        <f aca="false">+IF(Q5470=TRUE(),MAX((L5470-10),0),0)</f>
        <v>0</v>
      </c>
      <c r="S5470" s="59" t="n">
        <f aca="false">+IF(Q5470=TRUE(),MAX((10-L5470),0),0)</f>
        <v>0</v>
      </c>
    </row>
    <row r="5471" customFormat="false" ht="15.75" hidden="false" customHeight="false" outlineLevel="0" collapsed="false">
      <c r="A5471" s="1" t="n">
        <v>5440</v>
      </c>
      <c r="B5471" s="2" t="n">
        <v>10</v>
      </c>
      <c r="C5471" s="2" t="n">
        <v>10.3327002119076</v>
      </c>
      <c r="D5471" s="2" t="n">
        <v>10.3282949144754</v>
      </c>
      <c r="E5471" s="2" t="n">
        <v>10.3839063350981</v>
      </c>
      <c r="F5471" s="2" t="n">
        <v>10.0889737965773</v>
      </c>
      <c r="G5471" s="2" t="n">
        <v>10.6149418840057</v>
      </c>
      <c r="H5471" s="1" t="n">
        <v>10.5385329468626</v>
      </c>
      <c r="I5471" s="1" t="n">
        <v>9.61191510575188</v>
      </c>
      <c r="J5471" s="1" t="n">
        <v>10.4153238943508</v>
      </c>
      <c r="K5471" s="1" t="n">
        <v>10.3945206093822</v>
      </c>
      <c r="L5471" s="1" t="n">
        <v>10.3184783754695</v>
      </c>
      <c r="M5471" s="58" t="n">
        <f aca="false">+MAX(B5471:L5471)</f>
        <v>10.6149418840057</v>
      </c>
      <c r="N5471" s="58" t="n">
        <f aca="false">+MIN(B5471:L5471)</f>
        <v>9.61191510575188</v>
      </c>
      <c r="O5471" s="59" t="n">
        <f aca="false">+IF(M5471&lt;$E$9,IF(N5471&gt;$E$10,MAX((L5471-$E$8),0)),0)</f>
        <v>0.318478375469546</v>
      </c>
      <c r="P5471" s="60" t="n">
        <f aca="false">+IF(M5471&lt;$E$9,IF(N5471&gt;$E$10,MAX(($E$8-L5471),0)),0)</f>
        <v>0</v>
      </c>
      <c r="Q5471" s="59" t="n">
        <f aca="false">+IF(M5471&gt;=$E$9,OR(N5471&lt;=$E$10,1,0))</f>
        <v>0</v>
      </c>
      <c r="R5471" s="59" t="n">
        <f aca="false">+IF(Q5471=TRUE(),MAX((L5471-10),0),0)</f>
        <v>0</v>
      </c>
      <c r="S5471" s="59" t="n">
        <f aca="false">+IF(Q5471=TRUE(),MAX((10-L5471),0),0)</f>
        <v>0</v>
      </c>
    </row>
    <row r="5472" customFormat="false" ht="15.75" hidden="false" customHeight="false" outlineLevel="0" collapsed="false">
      <c r="A5472" s="1" t="n">
        <v>5441</v>
      </c>
      <c r="B5472" s="2" t="n">
        <v>10</v>
      </c>
      <c r="C5472" s="2" t="n">
        <v>9.99648444101686</v>
      </c>
      <c r="D5472" s="2" t="n">
        <v>9.88243277558981</v>
      </c>
      <c r="E5472" s="2" t="n">
        <v>9.56889377801009</v>
      </c>
      <c r="F5472" s="2" t="n">
        <v>10.2362204362896</v>
      </c>
      <c r="G5472" s="2" t="n">
        <v>10.5000612998487</v>
      </c>
      <c r="H5472" s="1" t="n">
        <v>11.3052481230823</v>
      </c>
      <c r="I5472" s="1" t="n">
        <v>11.059565755213</v>
      </c>
      <c r="J5472" s="1" t="n">
        <v>10.2886254545787</v>
      </c>
      <c r="K5472" s="1" t="n">
        <v>11.1383596346249</v>
      </c>
      <c r="L5472" s="1" t="n">
        <v>10.3060849588745</v>
      </c>
      <c r="M5472" s="58" t="n">
        <f aca="false">+MAX(B5472:L5472)</f>
        <v>11.3052481230823</v>
      </c>
      <c r="N5472" s="58" t="n">
        <f aca="false">+MIN(B5472:L5472)</f>
        <v>9.56889377801009</v>
      </c>
      <c r="O5472" s="59" t="n">
        <f aca="false">+IF(M5472&lt;$E$9,IF(N5472&gt;$E$10,MAX((L5472-$E$8),0)),0)</f>
        <v>0.306084958874507</v>
      </c>
      <c r="P5472" s="60" t="n">
        <f aca="false">+IF(M5472&lt;$E$9,IF(N5472&gt;$E$10,MAX(($E$8-L5472),0)),0)</f>
        <v>0</v>
      </c>
      <c r="Q5472" s="59" t="n">
        <f aca="false">+IF(M5472&gt;=$E$9,OR(N5472&lt;=$E$10,1,0))</f>
        <v>0</v>
      </c>
      <c r="R5472" s="59" t="n">
        <f aca="false">+IF(Q5472=TRUE(),MAX((L5472-10),0),0)</f>
        <v>0</v>
      </c>
      <c r="S5472" s="59" t="n">
        <f aca="false">+IF(Q5472=TRUE(),MAX((10-L5472),0),0)</f>
        <v>0</v>
      </c>
    </row>
    <row r="5473" customFormat="false" ht="15.75" hidden="false" customHeight="false" outlineLevel="0" collapsed="false">
      <c r="A5473" s="1" t="n">
        <v>5442</v>
      </c>
      <c r="B5473" s="2" t="n">
        <v>10</v>
      </c>
      <c r="C5473" s="2" t="n">
        <v>9.88229186769913</v>
      </c>
      <c r="D5473" s="2" t="n">
        <v>10.2328393555767</v>
      </c>
      <c r="E5473" s="2" t="n">
        <v>10.0547076358613</v>
      </c>
      <c r="F5473" s="2" t="n">
        <v>10.2562574338637</v>
      </c>
      <c r="G5473" s="2" t="n">
        <v>10.83745555685</v>
      </c>
      <c r="H5473" s="1" t="n">
        <v>10.3828215266979</v>
      </c>
      <c r="I5473" s="1" t="n">
        <v>10.7767103298329</v>
      </c>
      <c r="J5473" s="1" t="n">
        <v>9.91035373868203</v>
      </c>
      <c r="K5473" s="1" t="n">
        <v>9.55165043581339</v>
      </c>
      <c r="L5473" s="1" t="n">
        <v>9.74861187743793</v>
      </c>
      <c r="M5473" s="58" t="n">
        <f aca="false">+MAX(B5473:L5473)</f>
        <v>10.83745555685</v>
      </c>
      <c r="N5473" s="58" t="n">
        <f aca="false">+MIN(B5473:L5473)</f>
        <v>9.55165043581339</v>
      </c>
      <c r="O5473" s="59" t="n">
        <f aca="false">+IF(M5473&lt;$E$9,IF(N5473&gt;$E$10,MAX((L5473-$E$8),0)),0)</f>
        <v>0</v>
      </c>
      <c r="P5473" s="60" t="n">
        <f aca="false">+IF(M5473&lt;$E$9,IF(N5473&gt;$E$10,MAX(($E$8-L5473),0)),0)</f>
        <v>0.251388122562066</v>
      </c>
      <c r="Q5473" s="59" t="n">
        <f aca="false">+IF(M5473&gt;=$E$9,OR(N5473&lt;=$E$10,1,0))</f>
        <v>0</v>
      </c>
      <c r="R5473" s="59" t="n">
        <f aca="false">+IF(Q5473=TRUE(),MAX((L5473-10),0),0)</f>
        <v>0</v>
      </c>
      <c r="S5473" s="59" t="n">
        <f aca="false">+IF(Q5473=TRUE(),MAX((10-L5473),0),0)</f>
        <v>0</v>
      </c>
    </row>
    <row r="5474" customFormat="false" ht="15.75" hidden="false" customHeight="false" outlineLevel="0" collapsed="false">
      <c r="A5474" s="1" t="n">
        <v>5443</v>
      </c>
      <c r="B5474" s="2" t="n">
        <v>10</v>
      </c>
      <c r="C5474" s="2" t="n">
        <v>10.0284955171722</v>
      </c>
      <c r="D5474" s="2" t="n">
        <v>11.2001629670979</v>
      </c>
      <c r="E5474" s="2" t="n">
        <v>11.5685136750268</v>
      </c>
      <c r="F5474" s="2" t="n">
        <v>10.4684624260563</v>
      </c>
      <c r="G5474" s="2" t="n">
        <v>9.41251537400672</v>
      </c>
      <c r="H5474" s="1" t="n">
        <v>8.46426114621708</v>
      </c>
      <c r="I5474" s="1" t="n">
        <v>8.75853315494395</v>
      </c>
      <c r="J5474" s="1" t="n">
        <v>8.81343679549004</v>
      </c>
      <c r="K5474" s="1" t="n">
        <v>8.76545839690689</v>
      </c>
      <c r="L5474" s="1" t="n">
        <v>9.61879916217576</v>
      </c>
      <c r="M5474" s="58" t="n">
        <f aca="false">+MAX(B5474:L5474)</f>
        <v>11.5685136750268</v>
      </c>
      <c r="N5474" s="58" t="n">
        <f aca="false">+MIN(B5474:L5474)</f>
        <v>8.46426114621708</v>
      </c>
      <c r="O5474" s="59" t="n">
        <f aca="false">+IF(M5474&lt;$E$9,IF(N5474&gt;$E$10,MAX((L5474-$E$8),0)),0)</f>
        <v>0</v>
      </c>
      <c r="P5474" s="60" t="n">
        <f aca="false">+IF(M5474&lt;$E$9,IF(N5474&gt;$E$10,MAX(($E$8-L5474),0)),0)</f>
        <v>0.381200837824236</v>
      </c>
      <c r="Q5474" s="59" t="n">
        <f aca="false">+IF(M5474&gt;=$E$9,OR(N5474&lt;=$E$10,1,0))</f>
        <v>0</v>
      </c>
      <c r="R5474" s="59" t="n">
        <f aca="false">+IF(Q5474=TRUE(),MAX((L5474-10),0),0)</f>
        <v>0</v>
      </c>
      <c r="S5474" s="59" t="n">
        <f aca="false">+IF(Q5474=TRUE(),MAX((10-L5474),0),0)</f>
        <v>0</v>
      </c>
    </row>
    <row r="5475" customFormat="false" ht="15.75" hidden="false" customHeight="false" outlineLevel="0" collapsed="false">
      <c r="A5475" s="1" t="n">
        <v>5444</v>
      </c>
      <c r="B5475" s="2" t="n">
        <v>10</v>
      </c>
      <c r="C5475" s="2" t="n">
        <v>10.6466646430791</v>
      </c>
      <c r="D5475" s="2" t="n">
        <v>10.6872998664995</v>
      </c>
      <c r="E5475" s="2" t="n">
        <v>12.3251518082947</v>
      </c>
      <c r="F5475" s="2" t="n">
        <v>12.7567534883309</v>
      </c>
      <c r="G5475" s="2" t="n">
        <v>12.2217453880071</v>
      </c>
      <c r="H5475" s="1" t="n">
        <v>11.6779513633118</v>
      </c>
      <c r="I5475" s="1" t="n">
        <v>11.6170241137264</v>
      </c>
      <c r="J5475" s="1" t="n">
        <v>10.8176721824258</v>
      </c>
      <c r="K5475" s="1" t="n">
        <v>10.8997661644676</v>
      </c>
      <c r="L5475" s="1" t="n">
        <v>10.4096882524744</v>
      </c>
      <c r="M5475" s="58" t="n">
        <f aca="false">+MAX(B5475:L5475)</f>
        <v>12.7567534883309</v>
      </c>
      <c r="N5475" s="58" t="n">
        <f aca="false">+MIN(B5475:L5475)</f>
        <v>10</v>
      </c>
      <c r="O5475" s="59" t="n">
        <f aca="false">+IF(M5475&lt;$E$9,IF(N5475&gt;$E$10,MAX((L5475-$E$8),0)),0)</f>
        <v>0.409688252474355</v>
      </c>
      <c r="P5475" s="60" t="n">
        <f aca="false">+IF(M5475&lt;$E$9,IF(N5475&gt;$E$10,MAX(($E$8-L5475),0)),0)</f>
        <v>0</v>
      </c>
      <c r="Q5475" s="59" t="n">
        <f aca="false">+IF(M5475&gt;=$E$9,OR(N5475&lt;=$E$10,1,0))</f>
        <v>0</v>
      </c>
      <c r="R5475" s="59" t="n">
        <f aca="false">+IF(Q5475=TRUE(),MAX((L5475-10),0),0)</f>
        <v>0</v>
      </c>
      <c r="S5475" s="59" t="n">
        <f aca="false">+IF(Q5475=TRUE(),MAX((10-L5475),0),0)</f>
        <v>0</v>
      </c>
    </row>
    <row r="5476" customFormat="false" ht="15.75" hidden="false" customHeight="false" outlineLevel="0" collapsed="false">
      <c r="A5476" s="1" t="n">
        <v>5445</v>
      </c>
      <c r="B5476" s="2" t="n">
        <v>10</v>
      </c>
      <c r="C5476" s="2" t="n">
        <v>9.79862195182616</v>
      </c>
      <c r="D5476" s="2" t="n">
        <v>9.40969064015877</v>
      </c>
      <c r="E5476" s="2" t="n">
        <v>8.49800650786669</v>
      </c>
      <c r="F5476" s="2" t="n">
        <v>8.23899568219261</v>
      </c>
      <c r="G5476" s="2" t="n">
        <v>8.45306412097053</v>
      </c>
      <c r="H5476" s="1" t="n">
        <v>8.75777746046417</v>
      </c>
      <c r="I5476" s="1" t="n">
        <v>8.40151140376636</v>
      </c>
      <c r="J5476" s="1" t="n">
        <v>9.18442344939033</v>
      </c>
      <c r="K5476" s="1" t="n">
        <v>9.42683475291832</v>
      </c>
      <c r="L5476" s="1" t="n">
        <v>9.27454052006441</v>
      </c>
      <c r="M5476" s="58" t="n">
        <f aca="false">+MAX(B5476:L5476)</f>
        <v>10</v>
      </c>
      <c r="N5476" s="58" t="n">
        <f aca="false">+MIN(B5476:L5476)</f>
        <v>8.23899568219261</v>
      </c>
      <c r="O5476" s="59" t="n">
        <f aca="false">+IF(M5476&lt;$E$9,IF(N5476&gt;$E$10,MAX((L5476-$E$8),0)),0)</f>
        <v>0</v>
      </c>
      <c r="P5476" s="60" t="n">
        <f aca="false">+IF(M5476&lt;$E$9,IF(N5476&gt;$E$10,MAX(($E$8-L5476),0)),0)</f>
        <v>0.725459479935587</v>
      </c>
      <c r="Q5476" s="59" t="n">
        <f aca="false">+IF(M5476&gt;=$E$9,OR(N5476&lt;=$E$10,1,0))</f>
        <v>0</v>
      </c>
      <c r="R5476" s="59" t="n">
        <f aca="false">+IF(Q5476=TRUE(),MAX((L5476-10),0),0)</f>
        <v>0</v>
      </c>
      <c r="S5476" s="59" t="n">
        <f aca="false">+IF(Q5476=TRUE(),MAX((10-L5476),0),0)</f>
        <v>0</v>
      </c>
    </row>
    <row r="5477" customFormat="false" ht="15.75" hidden="false" customHeight="false" outlineLevel="0" collapsed="false">
      <c r="A5477" s="1" t="n">
        <v>5446</v>
      </c>
      <c r="B5477" s="2" t="n">
        <v>10</v>
      </c>
      <c r="C5477" s="2" t="n">
        <v>10.2790081413226</v>
      </c>
      <c r="D5477" s="2" t="n">
        <v>10.5959139725284</v>
      </c>
      <c r="E5477" s="2" t="n">
        <v>10.9936049168411</v>
      </c>
      <c r="F5477" s="2" t="n">
        <v>10.4041193962831</v>
      </c>
      <c r="G5477" s="2" t="n">
        <v>10.7574392483528</v>
      </c>
      <c r="H5477" s="1" t="n">
        <v>9.94326333280558</v>
      </c>
      <c r="I5477" s="1" t="n">
        <v>9.57336816120965</v>
      </c>
      <c r="J5477" s="1" t="n">
        <v>9.44100314569069</v>
      </c>
      <c r="K5477" s="1" t="n">
        <v>9.67625596102169</v>
      </c>
      <c r="L5477" s="1" t="n">
        <v>8.36319846015231</v>
      </c>
      <c r="M5477" s="58" t="n">
        <f aca="false">+MAX(B5477:L5477)</f>
        <v>10.9936049168411</v>
      </c>
      <c r="N5477" s="58" t="n">
        <f aca="false">+MIN(B5477:L5477)</f>
        <v>8.36319846015231</v>
      </c>
      <c r="O5477" s="59" t="n">
        <f aca="false">+IF(M5477&lt;$E$9,IF(N5477&gt;$E$10,MAX((L5477-$E$8),0)),0)</f>
        <v>0</v>
      </c>
      <c r="P5477" s="60" t="n">
        <f aca="false">+IF(M5477&lt;$E$9,IF(N5477&gt;$E$10,MAX(($E$8-L5477),0)),0)</f>
        <v>1.63680153984769</v>
      </c>
      <c r="Q5477" s="59" t="n">
        <f aca="false">+IF(M5477&gt;=$E$9,OR(N5477&lt;=$E$10,1,0))</f>
        <v>0</v>
      </c>
      <c r="R5477" s="59" t="n">
        <f aca="false">+IF(Q5477=TRUE(),MAX((L5477-10),0),0)</f>
        <v>0</v>
      </c>
      <c r="S5477" s="59" t="n">
        <f aca="false">+IF(Q5477=TRUE(),MAX((10-L5477),0),0)</f>
        <v>0</v>
      </c>
    </row>
    <row r="5478" customFormat="false" ht="15.75" hidden="false" customHeight="false" outlineLevel="0" collapsed="false">
      <c r="A5478" s="1" t="n">
        <v>5447</v>
      </c>
      <c r="B5478" s="2" t="n">
        <v>10</v>
      </c>
      <c r="C5478" s="2" t="n">
        <v>9.7833112811845</v>
      </c>
      <c r="D5478" s="2" t="n">
        <v>9.7286170881553</v>
      </c>
      <c r="E5478" s="2" t="n">
        <v>10.8581177020161</v>
      </c>
      <c r="F5478" s="2" t="n">
        <v>10.4409006187345</v>
      </c>
      <c r="G5478" s="2" t="n">
        <v>9.48569342135194</v>
      </c>
      <c r="H5478" s="1" t="n">
        <v>10.0210047203651</v>
      </c>
      <c r="I5478" s="1" t="n">
        <v>10.4049275319381</v>
      </c>
      <c r="J5478" s="1" t="n">
        <v>10.1816070000198</v>
      </c>
      <c r="K5478" s="1" t="n">
        <v>9.55480802523052</v>
      </c>
      <c r="L5478" s="1" t="n">
        <v>10.6661953248645</v>
      </c>
      <c r="M5478" s="58" t="n">
        <f aca="false">+MAX(B5478:L5478)</f>
        <v>10.8581177020161</v>
      </c>
      <c r="N5478" s="58" t="n">
        <f aca="false">+MIN(B5478:L5478)</f>
        <v>9.48569342135194</v>
      </c>
      <c r="O5478" s="59" t="n">
        <f aca="false">+IF(M5478&lt;$E$9,IF(N5478&gt;$E$10,MAX((L5478-$E$8),0)),0)</f>
        <v>0.666195324864544</v>
      </c>
      <c r="P5478" s="60" t="n">
        <f aca="false">+IF(M5478&lt;$E$9,IF(N5478&gt;$E$10,MAX(($E$8-L5478),0)),0)</f>
        <v>0</v>
      </c>
      <c r="Q5478" s="59" t="n">
        <f aca="false">+IF(M5478&gt;=$E$9,OR(N5478&lt;=$E$10,1,0))</f>
        <v>0</v>
      </c>
      <c r="R5478" s="59" t="n">
        <f aca="false">+IF(Q5478=TRUE(),MAX((L5478-10),0),0)</f>
        <v>0</v>
      </c>
      <c r="S5478" s="59" t="n">
        <f aca="false">+IF(Q5478=TRUE(),MAX((10-L5478),0),0)</f>
        <v>0</v>
      </c>
    </row>
    <row r="5479" customFormat="false" ht="15.75" hidden="false" customHeight="false" outlineLevel="0" collapsed="false">
      <c r="A5479" s="1" t="n">
        <v>5448</v>
      </c>
      <c r="B5479" s="2" t="n">
        <v>10</v>
      </c>
      <c r="C5479" s="2" t="n">
        <v>9.88532068177676</v>
      </c>
      <c r="D5479" s="2" t="n">
        <v>9.87960525350556</v>
      </c>
      <c r="E5479" s="2" t="n">
        <v>9.24676634215417</v>
      </c>
      <c r="F5479" s="2" t="n">
        <v>9.45508438609583</v>
      </c>
      <c r="G5479" s="2" t="n">
        <v>9.52565081037838</v>
      </c>
      <c r="H5479" s="1" t="n">
        <v>9.59007571712189</v>
      </c>
      <c r="I5479" s="1" t="n">
        <v>9.05973213741907</v>
      </c>
      <c r="J5479" s="1" t="n">
        <v>9.05186441614668</v>
      </c>
      <c r="K5479" s="1" t="n">
        <v>9.84975334322409</v>
      </c>
      <c r="L5479" s="1" t="n">
        <v>10.3483738430594</v>
      </c>
      <c r="M5479" s="58" t="n">
        <f aca="false">+MAX(B5479:L5479)</f>
        <v>10.3483738430594</v>
      </c>
      <c r="N5479" s="58" t="n">
        <f aca="false">+MIN(B5479:L5479)</f>
        <v>9.05186441614668</v>
      </c>
      <c r="O5479" s="59" t="n">
        <f aca="false">+IF(M5479&lt;$E$9,IF(N5479&gt;$E$10,MAX((L5479-$E$8),0)),0)</f>
        <v>0.348373843059427</v>
      </c>
      <c r="P5479" s="60" t="n">
        <f aca="false">+IF(M5479&lt;$E$9,IF(N5479&gt;$E$10,MAX(($E$8-L5479),0)),0)</f>
        <v>0</v>
      </c>
      <c r="Q5479" s="59" t="n">
        <f aca="false">+IF(M5479&gt;=$E$9,OR(N5479&lt;=$E$10,1,0))</f>
        <v>0</v>
      </c>
      <c r="R5479" s="59" t="n">
        <f aca="false">+IF(Q5479=TRUE(),MAX((L5479-10),0),0)</f>
        <v>0</v>
      </c>
      <c r="S5479" s="59" t="n">
        <f aca="false">+IF(Q5479=TRUE(),MAX((10-L5479),0),0)</f>
        <v>0</v>
      </c>
    </row>
    <row r="5480" customFormat="false" ht="15.75" hidden="false" customHeight="false" outlineLevel="0" collapsed="false">
      <c r="A5480" s="1" t="n">
        <v>5449</v>
      </c>
      <c r="B5480" s="2" t="n">
        <v>10</v>
      </c>
      <c r="C5480" s="2" t="n">
        <v>9.66666801666612</v>
      </c>
      <c r="D5480" s="2" t="n">
        <v>10.0637666159135</v>
      </c>
      <c r="E5480" s="2" t="n">
        <v>10.602513452451</v>
      </c>
      <c r="F5480" s="2" t="n">
        <v>11.1553903356287</v>
      </c>
      <c r="G5480" s="2" t="n">
        <v>11.3208157672338</v>
      </c>
      <c r="H5480" s="1" t="n">
        <v>12.5966137807501</v>
      </c>
      <c r="I5480" s="1" t="n">
        <v>12.1487141170301</v>
      </c>
      <c r="J5480" s="1" t="n">
        <v>12.7202905574531</v>
      </c>
      <c r="K5480" s="1" t="n">
        <v>13.1113097963051</v>
      </c>
      <c r="L5480" s="1" t="n">
        <v>13.8026858233497</v>
      </c>
      <c r="M5480" s="58" t="n">
        <f aca="false">+MAX(B5480:L5480)</f>
        <v>13.8026858233497</v>
      </c>
      <c r="N5480" s="58" t="n">
        <f aca="false">+MIN(B5480:L5480)</f>
        <v>9.66666801666612</v>
      </c>
      <c r="O5480" s="59" t="n">
        <f aca="false">+IF(M5480&lt;$E$9,IF(N5480&gt;$E$10,MAX((L5480-$E$8),0)),0)</f>
        <v>3.80268582334968</v>
      </c>
      <c r="P5480" s="60" t="n">
        <f aca="false">+IF(M5480&lt;$E$9,IF(N5480&gt;$E$10,MAX(($E$8-L5480),0)),0)</f>
        <v>0</v>
      </c>
      <c r="Q5480" s="59" t="n">
        <f aca="false">+IF(M5480&gt;=$E$9,OR(N5480&lt;=$E$10,1,0))</f>
        <v>0</v>
      </c>
      <c r="R5480" s="59" t="n">
        <f aca="false">+IF(Q5480=TRUE(),MAX((L5480-10),0),0)</f>
        <v>0</v>
      </c>
      <c r="S5480" s="59" t="n">
        <f aca="false">+IF(Q5480=TRUE(),MAX((10-L5480),0),0)</f>
        <v>0</v>
      </c>
    </row>
    <row r="5481" customFormat="false" ht="15.75" hidden="false" customHeight="false" outlineLevel="0" collapsed="false">
      <c r="A5481" s="1" t="n">
        <v>5450</v>
      </c>
      <c r="B5481" s="2" t="n">
        <v>10</v>
      </c>
      <c r="C5481" s="2" t="n">
        <v>10.8086071139686</v>
      </c>
      <c r="D5481" s="2" t="n">
        <v>10.4946605227067</v>
      </c>
      <c r="E5481" s="2" t="n">
        <v>10.8416844359922</v>
      </c>
      <c r="F5481" s="2" t="n">
        <v>12.4584368447052</v>
      </c>
      <c r="G5481" s="2" t="n">
        <v>11.7874420092342</v>
      </c>
      <c r="H5481" s="1" t="n">
        <v>11.2684633188214</v>
      </c>
      <c r="I5481" s="1" t="n">
        <v>11.7393202004267</v>
      </c>
      <c r="J5481" s="1" t="n">
        <v>11.6336674161327</v>
      </c>
      <c r="K5481" s="1" t="n">
        <v>11.835158196013</v>
      </c>
      <c r="L5481" s="1" t="n">
        <v>11.941748609891</v>
      </c>
      <c r="M5481" s="58" t="n">
        <f aca="false">+MAX(B5481:L5481)</f>
        <v>12.4584368447052</v>
      </c>
      <c r="N5481" s="58" t="n">
        <f aca="false">+MIN(B5481:L5481)</f>
        <v>10</v>
      </c>
      <c r="O5481" s="59" t="n">
        <f aca="false">+IF(M5481&lt;$E$9,IF(N5481&gt;$E$10,MAX((L5481-$E$8),0)),0)</f>
        <v>1.94174860989102</v>
      </c>
      <c r="P5481" s="60" t="n">
        <f aca="false">+IF(M5481&lt;$E$9,IF(N5481&gt;$E$10,MAX(($E$8-L5481),0)),0)</f>
        <v>0</v>
      </c>
      <c r="Q5481" s="59" t="n">
        <f aca="false">+IF(M5481&gt;=$E$9,OR(N5481&lt;=$E$10,1,0))</f>
        <v>0</v>
      </c>
      <c r="R5481" s="59" t="n">
        <f aca="false">+IF(Q5481=TRUE(),MAX((L5481-10),0),0)</f>
        <v>0</v>
      </c>
      <c r="S5481" s="59" t="n">
        <f aca="false">+IF(Q5481=TRUE(),MAX((10-L5481),0),0)</f>
        <v>0</v>
      </c>
    </row>
    <row r="5482" customFormat="false" ht="15.75" hidden="false" customHeight="false" outlineLevel="0" collapsed="false">
      <c r="A5482" s="1" t="n">
        <v>5451</v>
      </c>
      <c r="B5482" s="2" t="n">
        <v>10</v>
      </c>
      <c r="C5482" s="2" t="n">
        <v>10.7312693421007</v>
      </c>
      <c r="D5482" s="2" t="n">
        <v>11.2067624771827</v>
      </c>
      <c r="E5482" s="2" t="n">
        <v>12.4044444642381</v>
      </c>
      <c r="F5482" s="2" t="n">
        <v>11.4400324005033</v>
      </c>
      <c r="G5482" s="2" t="n">
        <v>11.4410998756205</v>
      </c>
      <c r="H5482" s="1" t="n">
        <v>11.6503359992631</v>
      </c>
      <c r="I5482" s="1" t="n">
        <v>11.908936761139</v>
      </c>
      <c r="J5482" s="1" t="n">
        <v>11.6397896541287</v>
      </c>
      <c r="K5482" s="1" t="n">
        <v>13.0020736826213</v>
      </c>
      <c r="L5482" s="1" t="n">
        <v>13.3838221428237</v>
      </c>
      <c r="M5482" s="58" t="n">
        <f aca="false">+MAX(B5482:L5482)</f>
        <v>13.3838221428237</v>
      </c>
      <c r="N5482" s="58" t="n">
        <f aca="false">+MIN(B5482:L5482)</f>
        <v>10</v>
      </c>
      <c r="O5482" s="59" t="n">
        <f aca="false">+IF(M5482&lt;$E$9,IF(N5482&gt;$E$10,MAX((L5482-$E$8),0)),0)</f>
        <v>3.38382214282374</v>
      </c>
      <c r="P5482" s="60" t="n">
        <f aca="false">+IF(M5482&lt;$E$9,IF(N5482&gt;$E$10,MAX(($E$8-L5482),0)),0)</f>
        <v>0</v>
      </c>
      <c r="Q5482" s="59" t="n">
        <f aca="false">+IF(M5482&gt;=$E$9,OR(N5482&lt;=$E$10,1,0))</f>
        <v>0</v>
      </c>
      <c r="R5482" s="59" t="n">
        <f aca="false">+IF(Q5482=TRUE(),MAX((L5482-10),0),0)</f>
        <v>0</v>
      </c>
      <c r="S5482" s="59" t="n">
        <f aca="false">+IF(Q5482=TRUE(),MAX((10-L5482),0),0)</f>
        <v>0</v>
      </c>
    </row>
    <row r="5483" customFormat="false" ht="15.75" hidden="false" customHeight="false" outlineLevel="0" collapsed="false">
      <c r="A5483" s="1" t="n">
        <v>5452</v>
      </c>
      <c r="B5483" s="2" t="n">
        <v>10</v>
      </c>
      <c r="C5483" s="2" t="n">
        <v>9.81997681350316</v>
      </c>
      <c r="D5483" s="2" t="n">
        <v>9.89817086477555</v>
      </c>
      <c r="E5483" s="2" t="n">
        <v>10.9670722721035</v>
      </c>
      <c r="F5483" s="2" t="n">
        <v>11.3362623523025</v>
      </c>
      <c r="G5483" s="2" t="n">
        <v>11.2740066287235</v>
      </c>
      <c r="H5483" s="1" t="n">
        <v>11.0113595967523</v>
      </c>
      <c r="I5483" s="1" t="n">
        <v>11.5267510857767</v>
      </c>
      <c r="J5483" s="1" t="n">
        <v>9.60408194789801</v>
      </c>
      <c r="K5483" s="1" t="n">
        <v>9.3679163318565</v>
      </c>
      <c r="L5483" s="1" t="n">
        <v>8.79772419131657</v>
      </c>
      <c r="M5483" s="58" t="n">
        <f aca="false">+MAX(B5483:L5483)</f>
        <v>11.5267510857767</v>
      </c>
      <c r="N5483" s="58" t="n">
        <f aca="false">+MIN(B5483:L5483)</f>
        <v>8.79772419131657</v>
      </c>
      <c r="O5483" s="59" t="n">
        <f aca="false">+IF(M5483&lt;$E$9,IF(N5483&gt;$E$10,MAX((L5483-$E$8),0)),0)</f>
        <v>0</v>
      </c>
      <c r="P5483" s="60" t="n">
        <f aca="false">+IF(M5483&lt;$E$9,IF(N5483&gt;$E$10,MAX(($E$8-L5483),0)),0)</f>
        <v>1.20227580868343</v>
      </c>
      <c r="Q5483" s="59" t="n">
        <f aca="false">+IF(M5483&gt;=$E$9,OR(N5483&lt;=$E$10,1,0))</f>
        <v>0</v>
      </c>
      <c r="R5483" s="59" t="n">
        <f aca="false">+IF(Q5483=TRUE(),MAX((L5483-10),0),0)</f>
        <v>0</v>
      </c>
      <c r="S5483" s="59" t="n">
        <f aca="false">+IF(Q5483=TRUE(),MAX((10-L5483),0),0)</f>
        <v>0</v>
      </c>
    </row>
    <row r="5484" customFormat="false" ht="15.75" hidden="false" customHeight="false" outlineLevel="0" collapsed="false">
      <c r="A5484" s="1" t="n">
        <v>5453</v>
      </c>
      <c r="B5484" s="2" t="n">
        <v>10</v>
      </c>
      <c r="C5484" s="2" t="n">
        <v>9.92899212038193</v>
      </c>
      <c r="D5484" s="2" t="n">
        <v>10.3937422855981</v>
      </c>
      <c r="E5484" s="2" t="n">
        <v>10.0392668777438</v>
      </c>
      <c r="F5484" s="2" t="n">
        <v>10.0041545971832</v>
      </c>
      <c r="G5484" s="2" t="n">
        <v>11.9850483812826</v>
      </c>
      <c r="H5484" s="1" t="n">
        <v>12.2529028550787</v>
      </c>
      <c r="I5484" s="1" t="n">
        <v>11.600969185655</v>
      </c>
      <c r="J5484" s="1" t="n">
        <v>13.1543674571938</v>
      </c>
      <c r="K5484" s="1" t="n">
        <v>13.687538578738</v>
      </c>
      <c r="L5484" s="1" t="n">
        <v>13.1105557961653</v>
      </c>
      <c r="M5484" s="58" t="n">
        <f aca="false">+MAX(B5484:L5484)</f>
        <v>13.687538578738</v>
      </c>
      <c r="N5484" s="58" t="n">
        <f aca="false">+MIN(B5484:L5484)</f>
        <v>9.92899212038193</v>
      </c>
      <c r="O5484" s="59" t="n">
        <f aca="false">+IF(M5484&lt;$E$9,IF(N5484&gt;$E$10,MAX((L5484-$E$8),0)),0)</f>
        <v>3.11055579616526</v>
      </c>
      <c r="P5484" s="60" t="n">
        <f aca="false">+IF(M5484&lt;$E$9,IF(N5484&gt;$E$10,MAX(($E$8-L5484),0)),0)</f>
        <v>0</v>
      </c>
      <c r="Q5484" s="59" t="n">
        <f aca="false">+IF(M5484&gt;=$E$9,OR(N5484&lt;=$E$10,1,0))</f>
        <v>0</v>
      </c>
      <c r="R5484" s="59" t="n">
        <f aca="false">+IF(Q5484=TRUE(),MAX((L5484-10),0),0)</f>
        <v>0</v>
      </c>
      <c r="S5484" s="59" t="n">
        <f aca="false">+IF(Q5484=TRUE(),MAX((10-L5484),0),0)</f>
        <v>0</v>
      </c>
    </row>
    <row r="5485" customFormat="false" ht="15.75" hidden="false" customHeight="false" outlineLevel="0" collapsed="false">
      <c r="A5485" s="1" t="n">
        <v>5454</v>
      </c>
      <c r="B5485" s="2" t="n">
        <v>10</v>
      </c>
      <c r="C5485" s="2" t="n">
        <v>10.6677243125293</v>
      </c>
      <c r="D5485" s="2" t="n">
        <v>10.3593296173745</v>
      </c>
      <c r="E5485" s="2" t="n">
        <v>10.2325092276333</v>
      </c>
      <c r="F5485" s="2" t="n">
        <v>10.2680194705942</v>
      </c>
      <c r="G5485" s="2" t="n">
        <v>9.33526749321424</v>
      </c>
      <c r="H5485" s="1" t="n">
        <v>9.28459340421247</v>
      </c>
      <c r="I5485" s="1" t="n">
        <v>9.42387624272347</v>
      </c>
      <c r="J5485" s="1" t="n">
        <v>10.0895847529764</v>
      </c>
      <c r="K5485" s="1" t="n">
        <v>10.3281119623324</v>
      </c>
      <c r="L5485" s="1" t="n">
        <v>10.7086213563328</v>
      </c>
      <c r="M5485" s="58" t="n">
        <f aca="false">+MAX(B5485:L5485)</f>
        <v>10.7086213563328</v>
      </c>
      <c r="N5485" s="58" t="n">
        <f aca="false">+MIN(B5485:L5485)</f>
        <v>9.28459340421247</v>
      </c>
      <c r="O5485" s="59" t="n">
        <f aca="false">+IF(M5485&lt;$E$9,IF(N5485&gt;$E$10,MAX((L5485-$E$8),0)),0)</f>
        <v>0.708621356332834</v>
      </c>
      <c r="P5485" s="60" t="n">
        <f aca="false">+IF(M5485&lt;$E$9,IF(N5485&gt;$E$10,MAX(($E$8-L5485),0)),0)</f>
        <v>0</v>
      </c>
      <c r="Q5485" s="59" t="n">
        <f aca="false">+IF(M5485&gt;=$E$9,OR(N5485&lt;=$E$10,1,0))</f>
        <v>0</v>
      </c>
      <c r="R5485" s="59" t="n">
        <f aca="false">+IF(Q5485=TRUE(),MAX((L5485-10),0),0)</f>
        <v>0</v>
      </c>
      <c r="S5485" s="59" t="n">
        <f aca="false">+IF(Q5485=TRUE(),MAX((10-L5485),0),0)</f>
        <v>0</v>
      </c>
    </row>
    <row r="5486" customFormat="false" ht="15.75" hidden="false" customHeight="false" outlineLevel="0" collapsed="false">
      <c r="A5486" s="1" t="n">
        <v>5455</v>
      </c>
      <c r="B5486" s="2" t="n">
        <v>10</v>
      </c>
      <c r="C5486" s="2" t="n">
        <v>9.15405176656275</v>
      </c>
      <c r="D5486" s="2" t="n">
        <v>10.254352549078</v>
      </c>
      <c r="E5486" s="2" t="n">
        <v>9.8288466579962</v>
      </c>
      <c r="F5486" s="2" t="n">
        <v>9.74531534698017</v>
      </c>
      <c r="G5486" s="2" t="n">
        <v>10.2022172877406</v>
      </c>
      <c r="H5486" s="1" t="n">
        <v>10.3658615240045</v>
      </c>
      <c r="I5486" s="1" t="n">
        <v>9.73490635202768</v>
      </c>
      <c r="J5486" s="1" t="n">
        <v>9.7572474879483</v>
      </c>
      <c r="K5486" s="1" t="n">
        <v>9.96196776449733</v>
      </c>
      <c r="L5486" s="1" t="n">
        <v>9.95261349797195</v>
      </c>
      <c r="M5486" s="58" t="n">
        <f aca="false">+MAX(B5486:L5486)</f>
        <v>10.3658615240045</v>
      </c>
      <c r="N5486" s="58" t="n">
        <f aca="false">+MIN(B5486:L5486)</f>
        <v>9.15405176656275</v>
      </c>
      <c r="O5486" s="59" t="n">
        <f aca="false">+IF(M5486&lt;$E$9,IF(N5486&gt;$E$10,MAX((L5486-$E$8),0)),0)</f>
        <v>0</v>
      </c>
      <c r="P5486" s="60" t="n">
        <f aca="false">+IF(M5486&lt;$E$9,IF(N5486&gt;$E$10,MAX(($E$8-L5486),0)),0)</f>
        <v>0.0473865020280471</v>
      </c>
      <c r="Q5486" s="59" t="n">
        <f aca="false">+IF(M5486&gt;=$E$9,OR(N5486&lt;=$E$10,1,0))</f>
        <v>0</v>
      </c>
      <c r="R5486" s="59" t="n">
        <f aca="false">+IF(Q5486=TRUE(),MAX((L5486-10),0),0)</f>
        <v>0</v>
      </c>
      <c r="S5486" s="59" t="n">
        <f aca="false">+IF(Q5486=TRUE(),MAX((10-L5486),0),0)</f>
        <v>0</v>
      </c>
    </row>
    <row r="5487" customFormat="false" ht="15.75" hidden="false" customHeight="false" outlineLevel="0" collapsed="false">
      <c r="A5487" s="1" t="n">
        <v>5456</v>
      </c>
      <c r="B5487" s="2" t="n">
        <v>10</v>
      </c>
      <c r="C5487" s="2" t="n">
        <v>10.3072749326319</v>
      </c>
      <c r="D5487" s="2" t="n">
        <v>10.1293245717476</v>
      </c>
      <c r="E5487" s="2" t="n">
        <v>9.71985159205887</v>
      </c>
      <c r="F5487" s="2" t="n">
        <v>10.2272445001197</v>
      </c>
      <c r="G5487" s="2" t="n">
        <v>10.5982347048951</v>
      </c>
      <c r="H5487" s="1" t="n">
        <v>12.3515120302913</v>
      </c>
      <c r="I5487" s="1" t="n">
        <v>11.9653228831262</v>
      </c>
      <c r="J5487" s="1" t="n">
        <v>11.6932485247607</v>
      </c>
      <c r="K5487" s="1" t="n">
        <v>10.3411875178006</v>
      </c>
      <c r="L5487" s="1" t="n">
        <v>9.66885769168544</v>
      </c>
      <c r="M5487" s="58" t="n">
        <f aca="false">+MAX(B5487:L5487)</f>
        <v>12.3515120302913</v>
      </c>
      <c r="N5487" s="58" t="n">
        <f aca="false">+MIN(B5487:L5487)</f>
        <v>9.66885769168544</v>
      </c>
      <c r="O5487" s="59" t="n">
        <f aca="false">+IF(M5487&lt;$E$9,IF(N5487&gt;$E$10,MAX((L5487-$E$8),0)),0)</f>
        <v>0</v>
      </c>
      <c r="P5487" s="60" t="n">
        <f aca="false">+IF(M5487&lt;$E$9,IF(N5487&gt;$E$10,MAX(($E$8-L5487),0)),0)</f>
        <v>0.331142308314558</v>
      </c>
      <c r="Q5487" s="59" t="n">
        <f aca="false">+IF(M5487&gt;=$E$9,OR(N5487&lt;=$E$10,1,0))</f>
        <v>0</v>
      </c>
      <c r="R5487" s="59" t="n">
        <f aca="false">+IF(Q5487=TRUE(),MAX((L5487-10),0),0)</f>
        <v>0</v>
      </c>
      <c r="S5487" s="59" t="n">
        <f aca="false">+IF(Q5487=TRUE(),MAX((10-L5487),0),0)</f>
        <v>0</v>
      </c>
    </row>
    <row r="5488" customFormat="false" ht="15.75" hidden="false" customHeight="false" outlineLevel="0" collapsed="false">
      <c r="A5488" s="1" t="n">
        <v>5457</v>
      </c>
      <c r="B5488" s="2" t="n">
        <v>10</v>
      </c>
      <c r="C5488" s="2" t="n">
        <v>9.76268836857573</v>
      </c>
      <c r="D5488" s="2" t="n">
        <v>8.78992493228594</v>
      </c>
      <c r="E5488" s="2" t="n">
        <v>9.09060167996629</v>
      </c>
      <c r="F5488" s="2" t="n">
        <v>9.4094754069509</v>
      </c>
      <c r="G5488" s="2" t="n">
        <v>9.07929272761939</v>
      </c>
      <c r="H5488" s="1" t="n">
        <v>8.48925551797164</v>
      </c>
      <c r="I5488" s="1" t="n">
        <v>8.91209419212047</v>
      </c>
      <c r="J5488" s="1" t="n">
        <v>9.25330049588031</v>
      </c>
      <c r="K5488" s="1" t="n">
        <v>8.52468175130135</v>
      </c>
      <c r="L5488" s="1" t="n">
        <v>7.65909494886012</v>
      </c>
      <c r="M5488" s="58" t="n">
        <f aca="false">+MAX(B5488:L5488)</f>
        <v>10</v>
      </c>
      <c r="N5488" s="58" t="n">
        <f aca="false">+MIN(B5488:L5488)</f>
        <v>7.65909494886012</v>
      </c>
      <c r="O5488" s="59" t="n">
        <f aca="false">+IF(M5488&lt;$E$9,IF(N5488&gt;$E$10,MAX((L5488-$E$8),0)),0)</f>
        <v>0</v>
      </c>
      <c r="P5488" s="60" t="n">
        <f aca="false">+IF(M5488&lt;$E$9,IF(N5488&gt;$E$10,MAX(($E$8-L5488),0)),0)</f>
        <v>2.34090505113988</v>
      </c>
      <c r="Q5488" s="59" t="n">
        <f aca="false">+IF(M5488&gt;=$E$9,OR(N5488&lt;=$E$10,1,0))</f>
        <v>0</v>
      </c>
      <c r="R5488" s="59" t="n">
        <f aca="false">+IF(Q5488=TRUE(),MAX((L5488-10),0),0)</f>
        <v>0</v>
      </c>
      <c r="S5488" s="59" t="n">
        <f aca="false">+IF(Q5488=TRUE(),MAX((10-L5488),0),0)</f>
        <v>0</v>
      </c>
    </row>
    <row r="5489" customFormat="false" ht="15.75" hidden="false" customHeight="false" outlineLevel="0" collapsed="false">
      <c r="A5489" s="1" t="n">
        <v>5458</v>
      </c>
      <c r="B5489" s="2" t="n">
        <v>10</v>
      </c>
      <c r="C5489" s="2" t="n">
        <v>9.36673450885198</v>
      </c>
      <c r="D5489" s="2" t="n">
        <v>9.00871075651468</v>
      </c>
      <c r="E5489" s="2" t="n">
        <v>8.79442434695792</v>
      </c>
      <c r="F5489" s="2" t="n">
        <v>8.72474052521963</v>
      </c>
      <c r="G5489" s="2" t="n">
        <v>8.25330614576802</v>
      </c>
      <c r="H5489" s="1" t="n">
        <v>8.24453679792039</v>
      </c>
      <c r="I5489" s="1" t="n">
        <v>8.357276533107</v>
      </c>
      <c r="J5489" s="1" t="n">
        <v>8.86134422583614</v>
      </c>
      <c r="K5489" s="1" t="n">
        <v>8.03896776747485</v>
      </c>
      <c r="L5489" s="1" t="n">
        <v>7.53142610718926</v>
      </c>
      <c r="M5489" s="58" t="n">
        <f aca="false">+MAX(B5489:L5489)</f>
        <v>10</v>
      </c>
      <c r="N5489" s="58" t="n">
        <f aca="false">+MIN(B5489:L5489)</f>
        <v>7.53142610718926</v>
      </c>
      <c r="O5489" s="59" t="n">
        <f aca="false">+IF(M5489&lt;$E$9,IF(N5489&gt;$E$10,MAX((L5489-$E$8),0)),0)</f>
        <v>0</v>
      </c>
      <c r="P5489" s="60" t="n">
        <f aca="false">+IF(M5489&lt;$E$9,IF(N5489&gt;$E$10,MAX(($E$8-L5489),0)),0)</f>
        <v>2.46857389281074</v>
      </c>
      <c r="Q5489" s="59" t="n">
        <f aca="false">+IF(M5489&gt;=$E$9,OR(N5489&lt;=$E$10,1,0))</f>
        <v>0</v>
      </c>
      <c r="R5489" s="59" t="n">
        <f aca="false">+IF(Q5489=TRUE(),MAX((L5489-10),0),0)</f>
        <v>0</v>
      </c>
      <c r="S5489" s="59" t="n">
        <f aca="false">+IF(Q5489=TRUE(),MAX((10-L5489),0),0)</f>
        <v>0</v>
      </c>
    </row>
    <row r="5490" customFormat="false" ht="15.75" hidden="false" customHeight="false" outlineLevel="0" collapsed="false">
      <c r="A5490" s="1" t="n">
        <v>5459</v>
      </c>
      <c r="B5490" s="2" t="n">
        <v>10</v>
      </c>
      <c r="C5490" s="2" t="n">
        <v>9.2901063825997</v>
      </c>
      <c r="D5490" s="2" t="n">
        <v>9.9195088254086</v>
      </c>
      <c r="E5490" s="2" t="n">
        <v>9.52126505828195</v>
      </c>
      <c r="F5490" s="2" t="n">
        <v>9.52745547919825</v>
      </c>
      <c r="G5490" s="2" t="n">
        <v>9.3860492997763</v>
      </c>
      <c r="H5490" s="1" t="n">
        <v>10.337829274677</v>
      </c>
      <c r="I5490" s="1" t="n">
        <v>11.0677932798231</v>
      </c>
      <c r="J5490" s="1" t="n">
        <v>11.0729137778578</v>
      </c>
      <c r="K5490" s="1" t="n">
        <v>10.9668125985667</v>
      </c>
      <c r="L5490" s="1" t="n">
        <v>11.3117564468969</v>
      </c>
      <c r="M5490" s="58" t="n">
        <f aca="false">+MAX(B5490:L5490)</f>
        <v>11.3117564468969</v>
      </c>
      <c r="N5490" s="58" t="n">
        <f aca="false">+MIN(B5490:L5490)</f>
        <v>9.2901063825997</v>
      </c>
      <c r="O5490" s="59" t="n">
        <f aca="false">+IF(M5490&lt;$E$9,IF(N5490&gt;$E$10,MAX((L5490-$E$8),0)),0)</f>
        <v>1.31175644689692</v>
      </c>
      <c r="P5490" s="60" t="n">
        <f aca="false">+IF(M5490&lt;$E$9,IF(N5490&gt;$E$10,MAX(($E$8-L5490),0)),0)</f>
        <v>0</v>
      </c>
      <c r="Q5490" s="59" t="n">
        <f aca="false">+IF(M5490&gt;=$E$9,OR(N5490&lt;=$E$10,1,0))</f>
        <v>0</v>
      </c>
      <c r="R5490" s="59" t="n">
        <f aca="false">+IF(Q5490=TRUE(),MAX((L5490-10),0),0)</f>
        <v>0</v>
      </c>
      <c r="S5490" s="59" t="n">
        <f aca="false">+IF(Q5490=TRUE(),MAX((10-L5490),0),0)</f>
        <v>0</v>
      </c>
    </row>
    <row r="5491" customFormat="false" ht="15.75" hidden="false" customHeight="false" outlineLevel="0" collapsed="false">
      <c r="A5491" s="1" t="n">
        <v>5460</v>
      </c>
      <c r="B5491" s="2" t="n">
        <v>10</v>
      </c>
      <c r="C5491" s="2" t="n">
        <v>9.9176653168166</v>
      </c>
      <c r="D5491" s="2" t="n">
        <v>9.64549795577993</v>
      </c>
      <c r="E5491" s="2" t="n">
        <v>10.1120794454266</v>
      </c>
      <c r="F5491" s="2" t="n">
        <v>10.5789144639246</v>
      </c>
      <c r="G5491" s="2" t="n">
        <v>10.2287066456321</v>
      </c>
      <c r="H5491" s="1" t="n">
        <v>11.6400047956841</v>
      </c>
      <c r="I5491" s="1" t="n">
        <v>11.3740182507644</v>
      </c>
      <c r="J5491" s="1" t="n">
        <v>10.0984436792283</v>
      </c>
      <c r="K5491" s="1" t="n">
        <v>9.88866547366845</v>
      </c>
      <c r="L5491" s="1" t="n">
        <v>9.40426368846494</v>
      </c>
      <c r="M5491" s="58" t="n">
        <f aca="false">+MAX(B5491:L5491)</f>
        <v>11.6400047956841</v>
      </c>
      <c r="N5491" s="58" t="n">
        <f aca="false">+MIN(B5491:L5491)</f>
        <v>9.40426368846494</v>
      </c>
      <c r="O5491" s="59" t="n">
        <f aca="false">+IF(M5491&lt;$E$9,IF(N5491&gt;$E$10,MAX((L5491-$E$8),0)),0)</f>
        <v>0</v>
      </c>
      <c r="P5491" s="60" t="n">
        <f aca="false">+IF(M5491&lt;$E$9,IF(N5491&gt;$E$10,MAX(($E$8-L5491),0)),0)</f>
        <v>0.595736311535056</v>
      </c>
      <c r="Q5491" s="59" t="n">
        <f aca="false">+IF(M5491&gt;=$E$9,OR(N5491&lt;=$E$10,1,0))</f>
        <v>0</v>
      </c>
      <c r="R5491" s="59" t="n">
        <f aca="false">+IF(Q5491=TRUE(),MAX((L5491-10),0),0)</f>
        <v>0</v>
      </c>
      <c r="S5491" s="59" t="n">
        <f aca="false">+IF(Q5491=TRUE(),MAX((10-L5491),0),0)</f>
        <v>0</v>
      </c>
    </row>
    <row r="5492" customFormat="false" ht="15.75" hidden="false" customHeight="false" outlineLevel="0" collapsed="false">
      <c r="A5492" s="1" t="n">
        <v>5461</v>
      </c>
      <c r="B5492" s="2" t="n">
        <v>10</v>
      </c>
      <c r="C5492" s="2" t="n">
        <v>9.81901224721815</v>
      </c>
      <c r="D5492" s="2" t="n">
        <v>9.62752916666773</v>
      </c>
      <c r="E5492" s="2" t="n">
        <v>9.91493139865261</v>
      </c>
      <c r="F5492" s="2" t="n">
        <v>9.91037198971701</v>
      </c>
      <c r="G5492" s="2" t="n">
        <v>9.55842590573077</v>
      </c>
      <c r="H5492" s="1" t="n">
        <v>9.68686706550799</v>
      </c>
      <c r="I5492" s="1" t="n">
        <v>9.62182149956084</v>
      </c>
      <c r="J5492" s="1" t="n">
        <v>9.21461533296369</v>
      </c>
      <c r="K5492" s="1" t="n">
        <v>8.41925210496395</v>
      </c>
      <c r="L5492" s="1" t="n">
        <v>8.8711614799622</v>
      </c>
      <c r="M5492" s="58" t="n">
        <f aca="false">+MAX(B5492:L5492)</f>
        <v>10</v>
      </c>
      <c r="N5492" s="58" t="n">
        <f aca="false">+MIN(B5492:L5492)</f>
        <v>8.41925210496395</v>
      </c>
      <c r="O5492" s="59" t="n">
        <f aca="false">+IF(M5492&lt;$E$9,IF(N5492&gt;$E$10,MAX((L5492-$E$8),0)),0)</f>
        <v>0</v>
      </c>
      <c r="P5492" s="60" t="n">
        <f aca="false">+IF(M5492&lt;$E$9,IF(N5492&gt;$E$10,MAX(($E$8-L5492),0)),0)</f>
        <v>1.1288385200378</v>
      </c>
      <c r="Q5492" s="59" t="n">
        <f aca="false">+IF(M5492&gt;=$E$9,OR(N5492&lt;=$E$10,1,0))</f>
        <v>0</v>
      </c>
      <c r="R5492" s="59" t="n">
        <f aca="false">+IF(Q5492=TRUE(),MAX((L5492-10),0),0)</f>
        <v>0</v>
      </c>
      <c r="S5492" s="59" t="n">
        <f aca="false">+IF(Q5492=TRUE(),MAX((10-L5492),0),0)</f>
        <v>0</v>
      </c>
    </row>
    <row r="5493" customFormat="false" ht="15.75" hidden="false" customHeight="false" outlineLevel="0" collapsed="false">
      <c r="A5493" s="1" t="n">
        <v>5462</v>
      </c>
      <c r="B5493" s="2" t="n">
        <v>10</v>
      </c>
      <c r="C5493" s="2" t="n">
        <v>10.7557129167436</v>
      </c>
      <c r="D5493" s="2" t="n">
        <v>10.1064268249478</v>
      </c>
      <c r="E5493" s="2" t="n">
        <v>10.0259110832772</v>
      </c>
      <c r="F5493" s="2" t="n">
        <v>10.2972411809801</v>
      </c>
      <c r="G5493" s="2" t="n">
        <v>9.65775677696107</v>
      </c>
      <c r="H5493" s="1" t="n">
        <v>9.44823693633986</v>
      </c>
      <c r="I5493" s="1" t="n">
        <v>8.43131753834362</v>
      </c>
      <c r="J5493" s="1" t="n">
        <v>8.12700814056707</v>
      </c>
      <c r="K5493" s="1" t="n">
        <v>7.61089649296618</v>
      </c>
      <c r="L5493" s="1" t="n">
        <v>8.11477826846632</v>
      </c>
      <c r="M5493" s="58" t="n">
        <f aca="false">+MAX(B5493:L5493)</f>
        <v>10.7557129167436</v>
      </c>
      <c r="N5493" s="58" t="n">
        <f aca="false">+MIN(B5493:L5493)</f>
        <v>7.61089649296618</v>
      </c>
      <c r="O5493" s="59" t="n">
        <f aca="false">+IF(M5493&lt;$E$9,IF(N5493&gt;$E$10,MAX((L5493-$E$8),0)),0)</f>
        <v>0</v>
      </c>
      <c r="P5493" s="60" t="n">
        <f aca="false">+IF(M5493&lt;$E$9,IF(N5493&gt;$E$10,MAX(($E$8-L5493),0)),0)</f>
        <v>1.88522173153368</v>
      </c>
      <c r="Q5493" s="59" t="n">
        <f aca="false">+IF(M5493&gt;=$E$9,OR(N5493&lt;=$E$10,1,0))</f>
        <v>0</v>
      </c>
      <c r="R5493" s="59" t="n">
        <f aca="false">+IF(Q5493=TRUE(),MAX((L5493-10),0),0)</f>
        <v>0</v>
      </c>
      <c r="S5493" s="59" t="n">
        <f aca="false">+IF(Q5493=TRUE(),MAX((10-L5493),0),0)</f>
        <v>0</v>
      </c>
    </row>
    <row r="5494" customFormat="false" ht="15.75" hidden="false" customHeight="false" outlineLevel="0" collapsed="false">
      <c r="A5494" s="1" t="n">
        <v>5463</v>
      </c>
      <c r="B5494" s="2" t="n">
        <v>10</v>
      </c>
      <c r="C5494" s="2" t="n">
        <v>9.41059435675524</v>
      </c>
      <c r="D5494" s="2" t="n">
        <v>9.31661770271291</v>
      </c>
      <c r="E5494" s="2" t="n">
        <v>9.79192720025053</v>
      </c>
      <c r="F5494" s="2" t="n">
        <v>9.74689555431874</v>
      </c>
      <c r="G5494" s="2" t="n">
        <v>9.58909840305213</v>
      </c>
      <c r="H5494" s="1" t="n">
        <v>9.30257296163282</v>
      </c>
      <c r="I5494" s="1" t="n">
        <v>9.24483006183675</v>
      </c>
      <c r="J5494" s="1" t="n">
        <v>8.94299269649054</v>
      </c>
      <c r="K5494" s="1" t="n">
        <v>8.88228466768523</v>
      </c>
      <c r="L5494" s="1" t="n">
        <v>9.43525893680071</v>
      </c>
      <c r="M5494" s="58" t="n">
        <f aca="false">+MAX(B5494:L5494)</f>
        <v>10</v>
      </c>
      <c r="N5494" s="58" t="n">
        <f aca="false">+MIN(B5494:L5494)</f>
        <v>8.88228466768523</v>
      </c>
      <c r="O5494" s="59" t="n">
        <f aca="false">+IF(M5494&lt;$E$9,IF(N5494&gt;$E$10,MAX((L5494-$E$8),0)),0)</f>
        <v>0</v>
      </c>
      <c r="P5494" s="60" t="n">
        <f aca="false">+IF(M5494&lt;$E$9,IF(N5494&gt;$E$10,MAX(($E$8-L5494),0)),0)</f>
        <v>0.564741063199293</v>
      </c>
      <c r="Q5494" s="59" t="n">
        <f aca="false">+IF(M5494&gt;=$E$9,OR(N5494&lt;=$E$10,1,0))</f>
        <v>0</v>
      </c>
      <c r="R5494" s="59" t="n">
        <f aca="false">+IF(Q5494=TRUE(),MAX((L5494-10),0),0)</f>
        <v>0</v>
      </c>
      <c r="S5494" s="59" t="n">
        <f aca="false">+IF(Q5494=TRUE(),MAX((10-L5494),0),0)</f>
        <v>0</v>
      </c>
    </row>
    <row r="5495" customFormat="false" ht="15.75" hidden="false" customHeight="false" outlineLevel="0" collapsed="false">
      <c r="A5495" s="1" t="n">
        <v>5464</v>
      </c>
      <c r="B5495" s="2" t="n">
        <v>10</v>
      </c>
      <c r="C5495" s="2" t="n">
        <v>10.0272162117266</v>
      </c>
      <c r="D5495" s="2" t="n">
        <v>9.72470548285979</v>
      </c>
      <c r="E5495" s="2" t="n">
        <v>8.82409224279308</v>
      </c>
      <c r="F5495" s="2" t="n">
        <v>9.79141713323827</v>
      </c>
      <c r="G5495" s="2" t="n">
        <v>9.326779774485</v>
      </c>
      <c r="H5495" s="1" t="n">
        <v>9.54603168117979</v>
      </c>
      <c r="I5495" s="1" t="n">
        <v>10.3224131458453</v>
      </c>
      <c r="J5495" s="1" t="n">
        <v>9.54950741280979</v>
      </c>
      <c r="K5495" s="1" t="n">
        <v>9.61145981815499</v>
      </c>
      <c r="L5495" s="1" t="n">
        <v>8.58070320228642</v>
      </c>
      <c r="M5495" s="58" t="n">
        <f aca="false">+MAX(B5495:L5495)</f>
        <v>10.3224131458453</v>
      </c>
      <c r="N5495" s="58" t="n">
        <f aca="false">+MIN(B5495:L5495)</f>
        <v>8.58070320228642</v>
      </c>
      <c r="O5495" s="59" t="n">
        <f aca="false">+IF(M5495&lt;$E$9,IF(N5495&gt;$E$10,MAX((L5495-$E$8),0)),0)</f>
        <v>0</v>
      </c>
      <c r="P5495" s="60" t="n">
        <f aca="false">+IF(M5495&lt;$E$9,IF(N5495&gt;$E$10,MAX(($E$8-L5495),0)),0)</f>
        <v>1.41929679771358</v>
      </c>
      <c r="Q5495" s="59" t="n">
        <f aca="false">+IF(M5495&gt;=$E$9,OR(N5495&lt;=$E$10,1,0))</f>
        <v>0</v>
      </c>
      <c r="R5495" s="59" t="n">
        <f aca="false">+IF(Q5495=TRUE(),MAX((L5495-10),0),0)</f>
        <v>0</v>
      </c>
      <c r="S5495" s="59" t="n">
        <f aca="false">+IF(Q5495=TRUE(),MAX((10-L5495),0),0)</f>
        <v>0</v>
      </c>
    </row>
    <row r="5496" customFormat="false" ht="15.75" hidden="false" customHeight="false" outlineLevel="0" collapsed="false">
      <c r="A5496" s="1" t="n">
        <v>5465</v>
      </c>
      <c r="B5496" s="2" t="n">
        <v>10</v>
      </c>
      <c r="C5496" s="2" t="n">
        <v>9.64611988867079</v>
      </c>
      <c r="D5496" s="2" t="n">
        <v>10.8125472293038</v>
      </c>
      <c r="E5496" s="2" t="n">
        <v>11.1799364368928</v>
      </c>
      <c r="F5496" s="2" t="n">
        <v>10.3334809368073</v>
      </c>
      <c r="G5496" s="2" t="n">
        <v>9.55310611062302</v>
      </c>
      <c r="H5496" s="1" t="n">
        <v>9.94631614157086</v>
      </c>
      <c r="I5496" s="1" t="n">
        <v>10.5821036514537</v>
      </c>
      <c r="J5496" s="1" t="n">
        <v>11.272256699194</v>
      </c>
      <c r="K5496" s="1" t="n">
        <v>10.4613606972491</v>
      </c>
      <c r="L5496" s="1" t="n">
        <v>10.0409015661922</v>
      </c>
      <c r="M5496" s="58" t="n">
        <f aca="false">+MAX(B5496:L5496)</f>
        <v>11.272256699194</v>
      </c>
      <c r="N5496" s="58" t="n">
        <f aca="false">+MIN(B5496:L5496)</f>
        <v>9.55310611062302</v>
      </c>
      <c r="O5496" s="59" t="n">
        <f aca="false">+IF(M5496&lt;$E$9,IF(N5496&gt;$E$10,MAX((L5496-$E$8),0)),0)</f>
        <v>0.0409015661921597</v>
      </c>
      <c r="P5496" s="60" t="n">
        <f aca="false">+IF(M5496&lt;$E$9,IF(N5496&gt;$E$10,MAX(($E$8-L5496),0)),0)</f>
        <v>0</v>
      </c>
      <c r="Q5496" s="59" t="n">
        <f aca="false">+IF(M5496&gt;=$E$9,OR(N5496&lt;=$E$10,1,0))</f>
        <v>0</v>
      </c>
      <c r="R5496" s="59" t="n">
        <f aca="false">+IF(Q5496=TRUE(),MAX((L5496-10),0),0)</f>
        <v>0</v>
      </c>
      <c r="S5496" s="59" t="n">
        <f aca="false">+IF(Q5496=TRUE(),MAX((10-L5496),0),0)</f>
        <v>0</v>
      </c>
    </row>
    <row r="5497" customFormat="false" ht="15.75" hidden="false" customHeight="false" outlineLevel="0" collapsed="false">
      <c r="A5497" s="1" t="n">
        <v>5466</v>
      </c>
      <c r="B5497" s="2" t="n">
        <v>10</v>
      </c>
      <c r="C5497" s="2" t="n">
        <v>9.29486502356923</v>
      </c>
      <c r="D5497" s="2" t="n">
        <v>8.56982341028632</v>
      </c>
      <c r="E5497" s="2" t="n">
        <v>8.23131386144241</v>
      </c>
      <c r="F5497" s="2" t="n">
        <v>8.29035456608546</v>
      </c>
      <c r="G5497" s="2" t="n">
        <v>7.64433963277966</v>
      </c>
      <c r="H5497" s="1" t="n">
        <v>7.52457112736572</v>
      </c>
      <c r="I5497" s="1" t="n">
        <v>7.07700364725582</v>
      </c>
      <c r="J5497" s="1" t="n">
        <v>6.76032717357011</v>
      </c>
      <c r="K5497" s="1" t="n">
        <v>6.54535203877735</v>
      </c>
      <c r="L5497" s="1" t="n">
        <v>6.56817336126733</v>
      </c>
      <c r="M5497" s="58" t="n">
        <f aca="false">+MAX(B5497:L5497)</f>
        <v>10</v>
      </c>
      <c r="N5497" s="58" t="n">
        <f aca="false">+MIN(B5497:L5497)</f>
        <v>6.54535203877735</v>
      </c>
      <c r="O5497" s="59" t="n">
        <f aca="false">+IF(M5497&lt;$E$9,IF(N5497&gt;$E$10,MAX((L5497-$E$8),0)),0)</f>
        <v>0</v>
      </c>
      <c r="P5497" s="60" t="n">
        <f aca="false">+IF(M5497&lt;$E$9,IF(N5497&gt;$E$10,MAX(($E$8-L5497),0)),0)</f>
        <v>3.43182663873267</v>
      </c>
      <c r="Q5497" s="59" t="n">
        <f aca="false">+IF(M5497&gt;=$E$9,OR(N5497&lt;=$E$10,1,0))</f>
        <v>0</v>
      </c>
      <c r="R5497" s="59" t="n">
        <f aca="false">+IF(Q5497=TRUE(),MAX((L5497-10),0),0)</f>
        <v>0</v>
      </c>
      <c r="S5497" s="59" t="n">
        <f aca="false">+IF(Q5497=TRUE(),MAX((10-L5497),0),0)</f>
        <v>0</v>
      </c>
    </row>
    <row r="5498" customFormat="false" ht="15.75" hidden="false" customHeight="false" outlineLevel="0" collapsed="false">
      <c r="A5498" s="1" t="n">
        <v>5467</v>
      </c>
      <c r="B5498" s="2" t="n">
        <v>10</v>
      </c>
      <c r="C5498" s="2" t="n">
        <v>9.48831945728242</v>
      </c>
      <c r="D5498" s="2" t="n">
        <v>9.74560040219251</v>
      </c>
      <c r="E5498" s="2" t="n">
        <v>9.90992274481199</v>
      </c>
      <c r="F5498" s="2" t="n">
        <v>10.2435447288803</v>
      </c>
      <c r="G5498" s="2" t="n">
        <v>10.3875762752677</v>
      </c>
      <c r="H5498" s="1" t="n">
        <v>10.2956018582208</v>
      </c>
      <c r="I5498" s="1" t="n">
        <v>10.0565908094451</v>
      </c>
      <c r="J5498" s="1" t="n">
        <v>10.1545390499809</v>
      </c>
      <c r="K5498" s="1" t="n">
        <v>10.7315252735727</v>
      </c>
      <c r="L5498" s="1" t="n">
        <v>11.6327834524645</v>
      </c>
      <c r="M5498" s="58" t="n">
        <f aca="false">+MAX(B5498:L5498)</f>
        <v>11.6327834524645</v>
      </c>
      <c r="N5498" s="58" t="n">
        <f aca="false">+MIN(B5498:L5498)</f>
        <v>9.48831945728242</v>
      </c>
      <c r="O5498" s="59" t="n">
        <f aca="false">+IF(M5498&lt;$E$9,IF(N5498&gt;$E$10,MAX((L5498-$E$8),0)),0)</f>
        <v>1.63278345246452</v>
      </c>
      <c r="P5498" s="60" t="n">
        <f aca="false">+IF(M5498&lt;$E$9,IF(N5498&gt;$E$10,MAX(($E$8-L5498),0)),0)</f>
        <v>0</v>
      </c>
      <c r="Q5498" s="59" t="n">
        <f aca="false">+IF(M5498&gt;=$E$9,OR(N5498&lt;=$E$10,1,0))</f>
        <v>0</v>
      </c>
      <c r="R5498" s="59" t="n">
        <f aca="false">+IF(Q5498=TRUE(),MAX((L5498-10),0),0)</f>
        <v>0</v>
      </c>
      <c r="S5498" s="59" t="n">
        <f aca="false">+IF(Q5498=TRUE(),MAX((10-L5498),0),0)</f>
        <v>0</v>
      </c>
    </row>
    <row r="5499" customFormat="false" ht="15.75" hidden="false" customHeight="false" outlineLevel="0" collapsed="false">
      <c r="A5499" s="1" t="n">
        <v>5468</v>
      </c>
      <c r="B5499" s="2" t="n">
        <v>10</v>
      </c>
      <c r="C5499" s="2" t="n">
        <v>9.61838382902943</v>
      </c>
      <c r="D5499" s="2" t="n">
        <v>9.37113861245275</v>
      </c>
      <c r="E5499" s="2" t="n">
        <v>9.91118924294339</v>
      </c>
      <c r="F5499" s="2" t="n">
        <v>9.76685804389384</v>
      </c>
      <c r="G5499" s="2" t="n">
        <v>9.02347103890625</v>
      </c>
      <c r="H5499" s="1" t="n">
        <v>8.93902708301336</v>
      </c>
      <c r="I5499" s="1" t="n">
        <v>8.80111526786578</v>
      </c>
      <c r="J5499" s="1" t="n">
        <v>8.65683944684091</v>
      </c>
      <c r="K5499" s="1" t="n">
        <v>8.87433636033718</v>
      </c>
      <c r="L5499" s="1" t="n">
        <v>9.13342318698491</v>
      </c>
      <c r="M5499" s="58" t="n">
        <f aca="false">+MAX(B5499:L5499)</f>
        <v>10</v>
      </c>
      <c r="N5499" s="58" t="n">
        <f aca="false">+MIN(B5499:L5499)</f>
        <v>8.65683944684091</v>
      </c>
      <c r="O5499" s="59" t="n">
        <f aca="false">+IF(M5499&lt;$E$9,IF(N5499&gt;$E$10,MAX((L5499-$E$8),0)),0)</f>
        <v>0</v>
      </c>
      <c r="P5499" s="60" t="n">
        <f aca="false">+IF(M5499&lt;$E$9,IF(N5499&gt;$E$10,MAX(($E$8-L5499),0)),0)</f>
        <v>0.86657681301509</v>
      </c>
      <c r="Q5499" s="59" t="n">
        <f aca="false">+IF(M5499&gt;=$E$9,OR(N5499&lt;=$E$10,1,0))</f>
        <v>0</v>
      </c>
      <c r="R5499" s="59" t="n">
        <f aca="false">+IF(Q5499=TRUE(),MAX((L5499-10),0),0)</f>
        <v>0</v>
      </c>
      <c r="S5499" s="59" t="n">
        <f aca="false">+IF(Q5499=TRUE(),MAX((10-L5499),0),0)</f>
        <v>0</v>
      </c>
    </row>
    <row r="5500" customFormat="false" ht="15.75" hidden="false" customHeight="false" outlineLevel="0" collapsed="false">
      <c r="A5500" s="1" t="n">
        <v>5469</v>
      </c>
      <c r="B5500" s="2" t="n">
        <v>10</v>
      </c>
      <c r="C5500" s="2" t="n">
        <v>9.51859768784769</v>
      </c>
      <c r="D5500" s="2" t="n">
        <v>9.59537188023838</v>
      </c>
      <c r="E5500" s="2" t="n">
        <v>9.65566300395672</v>
      </c>
      <c r="F5500" s="2" t="n">
        <v>10.4209528584809</v>
      </c>
      <c r="G5500" s="2" t="n">
        <v>10.6473338263398</v>
      </c>
      <c r="H5500" s="1" t="n">
        <v>10.5840587486701</v>
      </c>
      <c r="I5500" s="1" t="n">
        <v>9.52164885435054</v>
      </c>
      <c r="J5500" s="1" t="n">
        <v>9.6415178111873</v>
      </c>
      <c r="K5500" s="1" t="n">
        <v>9.84722682575797</v>
      </c>
      <c r="L5500" s="1" t="n">
        <v>9.54033859318854</v>
      </c>
      <c r="M5500" s="58" t="n">
        <f aca="false">+MAX(B5500:L5500)</f>
        <v>10.6473338263398</v>
      </c>
      <c r="N5500" s="58" t="n">
        <f aca="false">+MIN(B5500:L5500)</f>
        <v>9.51859768784769</v>
      </c>
      <c r="O5500" s="59" t="n">
        <f aca="false">+IF(M5500&lt;$E$9,IF(N5500&gt;$E$10,MAX((L5500-$E$8),0)),0)</f>
        <v>0</v>
      </c>
      <c r="P5500" s="60" t="n">
        <f aca="false">+IF(M5500&lt;$E$9,IF(N5500&gt;$E$10,MAX(($E$8-L5500),0)),0)</f>
        <v>0.459661406811465</v>
      </c>
      <c r="Q5500" s="59" t="n">
        <f aca="false">+IF(M5500&gt;=$E$9,OR(N5500&lt;=$E$10,1,0))</f>
        <v>0</v>
      </c>
      <c r="R5500" s="59" t="n">
        <f aca="false">+IF(Q5500=TRUE(),MAX((L5500-10),0),0)</f>
        <v>0</v>
      </c>
      <c r="S5500" s="59" t="n">
        <f aca="false">+IF(Q5500=TRUE(),MAX((10-L5500),0),0)</f>
        <v>0</v>
      </c>
    </row>
    <row r="5501" customFormat="false" ht="15.75" hidden="false" customHeight="false" outlineLevel="0" collapsed="false">
      <c r="A5501" s="1" t="n">
        <v>5470</v>
      </c>
      <c r="B5501" s="2" t="n">
        <v>10</v>
      </c>
      <c r="C5501" s="2" t="n">
        <v>10.0342974590144</v>
      </c>
      <c r="D5501" s="2" t="n">
        <v>10.0394970599018</v>
      </c>
      <c r="E5501" s="2" t="n">
        <v>10.0335849197011</v>
      </c>
      <c r="F5501" s="2" t="n">
        <v>9.97378306787062</v>
      </c>
      <c r="G5501" s="2" t="n">
        <v>10.0288865633575</v>
      </c>
      <c r="H5501" s="1" t="n">
        <v>11.6875081409581</v>
      </c>
      <c r="I5501" s="1" t="n">
        <v>12.1651029216812</v>
      </c>
      <c r="J5501" s="1" t="n">
        <v>11.7722964669282</v>
      </c>
      <c r="K5501" s="1" t="n">
        <v>12.0119661007694</v>
      </c>
      <c r="L5501" s="1" t="n">
        <v>12.4041549219259</v>
      </c>
      <c r="M5501" s="58" t="n">
        <f aca="false">+MAX(B5501:L5501)</f>
        <v>12.4041549219259</v>
      </c>
      <c r="N5501" s="58" t="n">
        <f aca="false">+MIN(B5501:L5501)</f>
        <v>9.97378306787062</v>
      </c>
      <c r="O5501" s="59" t="n">
        <f aca="false">+IF(M5501&lt;$E$9,IF(N5501&gt;$E$10,MAX((L5501-$E$8),0)),0)</f>
        <v>2.40415492192592</v>
      </c>
      <c r="P5501" s="60" t="n">
        <f aca="false">+IF(M5501&lt;$E$9,IF(N5501&gt;$E$10,MAX(($E$8-L5501),0)),0)</f>
        <v>0</v>
      </c>
      <c r="Q5501" s="59" t="n">
        <f aca="false">+IF(M5501&gt;=$E$9,OR(N5501&lt;=$E$10,1,0))</f>
        <v>0</v>
      </c>
      <c r="R5501" s="59" t="n">
        <f aca="false">+IF(Q5501=TRUE(),MAX((L5501-10),0),0)</f>
        <v>0</v>
      </c>
      <c r="S5501" s="59" t="n">
        <f aca="false">+IF(Q5501=TRUE(),MAX((10-L5501),0),0)</f>
        <v>0</v>
      </c>
    </row>
    <row r="5502" customFormat="false" ht="15.75" hidden="false" customHeight="false" outlineLevel="0" collapsed="false">
      <c r="A5502" s="1" t="n">
        <v>5471</v>
      </c>
      <c r="B5502" s="2" t="n">
        <v>10</v>
      </c>
      <c r="C5502" s="2" t="n">
        <v>9.48017608561724</v>
      </c>
      <c r="D5502" s="2" t="n">
        <v>9.17507890268077</v>
      </c>
      <c r="E5502" s="2" t="n">
        <v>9.59226479287099</v>
      </c>
      <c r="F5502" s="2" t="n">
        <v>8.75527835995418</v>
      </c>
      <c r="G5502" s="2" t="n">
        <v>9.14914175872538</v>
      </c>
      <c r="H5502" s="1" t="n">
        <v>8.77616842555772</v>
      </c>
      <c r="I5502" s="1" t="n">
        <v>9.30619447754988</v>
      </c>
      <c r="J5502" s="1" t="n">
        <v>8.89832767649511</v>
      </c>
      <c r="K5502" s="1" t="n">
        <v>8.72861215069602</v>
      </c>
      <c r="L5502" s="1" t="n">
        <v>8.41612361974454</v>
      </c>
      <c r="M5502" s="58" t="n">
        <f aca="false">+MAX(B5502:L5502)</f>
        <v>10</v>
      </c>
      <c r="N5502" s="58" t="n">
        <f aca="false">+MIN(B5502:L5502)</f>
        <v>8.41612361974454</v>
      </c>
      <c r="O5502" s="59" t="n">
        <f aca="false">+IF(M5502&lt;$E$9,IF(N5502&gt;$E$10,MAX((L5502-$E$8),0)),0)</f>
        <v>0</v>
      </c>
      <c r="P5502" s="60" t="n">
        <f aca="false">+IF(M5502&lt;$E$9,IF(N5502&gt;$E$10,MAX(($E$8-L5502),0)),0)</f>
        <v>1.58387638025546</v>
      </c>
      <c r="Q5502" s="59" t="n">
        <f aca="false">+IF(M5502&gt;=$E$9,OR(N5502&lt;=$E$10,1,0))</f>
        <v>0</v>
      </c>
      <c r="R5502" s="59" t="n">
        <f aca="false">+IF(Q5502=TRUE(),MAX((L5502-10),0),0)</f>
        <v>0</v>
      </c>
      <c r="S5502" s="59" t="n">
        <f aca="false">+IF(Q5502=TRUE(),MAX((10-L5502),0),0)</f>
        <v>0</v>
      </c>
    </row>
    <row r="5503" customFormat="false" ht="15.75" hidden="false" customHeight="false" outlineLevel="0" collapsed="false">
      <c r="A5503" s="1" t="n">
        <v>5472</v>
      </c>
      <c r="B5503" s="2" t="n">
        <v>10</v>
      </c>
      <c r="C5503" s="2" t="n">
        <v>9.73574355518556</v>
      </c>
      <c r="D5503" s="2" t="n">
        <v>10.6095921657222</v>
      </c>
      <c r="E5503" s="2" t="n">
        <v>11.3164786050847</v>
      </c>
      <c r="F5503" s="2" t="n">
        <v>11.9102910072993</v>
      </c>
      <c r="G5503" s="2" t="n">
        <v>11.3570517527007</v>
      </c>
      <c r="H5503" s="1" t="n">
        <v>11.0818417078297</v>
      </c>
      <c r="I5503" s="1" t="n">
        <v>11.3248004541207</v>
      </c>
      <c r="J5503" s="1" t="n">
        <v>11.2656947022199</v>
      </c>
      <c r="K5503" s="1" t="n">
        <v>11.4781298717126</v>
      </c>
      <c r="L5503" s="1" t="n">
        <v>12.3873416044652</v>
      </c>
      <c r="M5503" s="58" t="n">
        <f aca="false">+MAX(B5503:L5503)</f>
        <v>12.3873416044652</v>
      </c>
      <c r="N5503" s="58" t="n">
        <f aca="false">+MIN(B5503:L5503)</f>
        <v>9.73574355518556</v>
      </c>
      <c r="O5503" s="59" t="n">
        <f aca="false">+IF(M5503&lt;$E$9,IF(N5503&gt;$E$10,MAX((L5503-$E$8),0)),0)</f>
        <v>2.38734160446519</v>
      </c>
      <c r="P5503" s="60" t="n">
        <f aca="false">+IF(M5503&lt;$E$9,IF(N5503&gt;$E$10,MAX(($E$8-L5503),0)),0)</f>
        <v>0</v>
      </c>
      <c r="Q5503" s="59" t="n">
        <f aca="false">+IF(M5503&gt;=$E$9,OR(N5503&lt;=$E$10,1,0))</f>
        <v>0</v>
      </c>
      <c r="R5503" s="59" t="n">
        <f aca="false">+IF(Q5503=TRUE(),MAX((L5503-10),0),0)</f>
        <v>0</v>
      </c>
      <c r="S5503" s="59" t="n">
        <f aca="false">+IF(Q5503=TRUE(),MAX((10-L5503),0),0)</f>
        <v>0</v>
      </c>
    </row>
    <row r="5504" customFormat="false" ht="15.75" hidden="false" customHeight="false" outlineLevel="0" collapsed="false">
      <c r="A5504" s="1" t="n">
        <v>5473</v>
      </c>
      <c r="B5504" s="2" t="n">
        <v>10</v>
      </c>
      <c r="C5504" s="2" t="n">
        <v>9.28352573247723</v>
      </c>
      <c r="D5504" s="2" t="n">
        <v>8.59867904436837</v>
      </c>
      <c r="E5504" s="2" t="n">
        <v>8.66892572926649</v>
      </c>
      <c r="F5504" s="2" t="n">
        <v>9.28911048258154</v>
      </c>
      <c r="G5504" s="2" t="n">
        <v>10.2155416260586</v>
      </c>
      <c r="H5504" s="1" t="n">
        <v>10.7455532526054</v>
      </c>
      <c r="I5504" s="1" t="n">
        <v>11.2746113913306</v>
      </c>
      <c r="J5504" s="1" t="n">
        <v>11.1123287882237</v>
      </c>
      <c r="K5504" s="1" t="n">
        <v>10.8406187292743</v>
      </c>
      <c r="L5504" s="1" t="n">
        <v>10.0282297996099</v>
      </c>
      <c r="M5504" s="58" t="n">
        <f aca="false">+MAX(B5504:L5504)</f>
        <v>11.2746113913306</v>
      </c>
      <c r="N5504" s="58" t="n">
        <f aca="false">+MIN(B5504:L5504)</f>
        <v>8.59867904436837</v>
      </c>
      <c r="O5504" s="59" t="n">
        <f aca="false">+IF(M5504&lt;$E$9,IF(N5504&gt;$E$10,MAX((L5504-$E$8),0)),0)</f>
        <v>0.0282297996098588</v>
      </c>
      <c r="P5504" s="60" t="n">
        <f aca="false">+IF(M5504&lt;$E$9,IF(N5504&gt;$E$10,MAX(($E$8-L5504),0)),0)</f>
        <v>0</v>
      </c>
      <c r="Q5504" s="59" t="n">
        <f aca="false">+IF(M5504&gt;=$E$9,OR(N5504&lt;=$E$10,1,0))</f>
        <v>0</v>
      </c>
      <c r="R5504" s="59" t="n">
        <f aca="false">+IF(Q5504=TRUE(),MAX((L5504-10),0),0)</f>
        <v>0</v>
      </c>
      <c r="S5504" s="59" t="n">
        <f aca="false">+IF(Q5504=TRUE(),MAX((10-L5504),0),0)</f>
        <v>0</v>
      </c>
    </row>
    <row r="5505" customFormat="false" ht="15.75" hidden="false" customHeight="false" outlineLevel="0" collapsed="false">
      <c r="A5505" s="1" t="n">
        <v>5474</v>
      </c>
      <c r="B5505" s="2" t="n">
        <v>10</v>
      </c>
      <c r="C5505" s="2" t="n">
        <v>10.8346189193765</v>
      </c>
      <c r="D5505" s="2" t="n">
        <v>11.0166586616223</v>
      </c>
      <c r="E5505" s="2" t="n">
        <v>10.1946089807195</v>
      </c>
      <c r="F5505" s="2" t="n">
        <v>10.4207413477843</v>
      </c>
      <c r="G5505" s="2" t="n">
        <v>11.121909977662</v>
      </c>
      <c r="H5505" s="1" t="n">
        <v>11.7896509593951</v>
      </c>
      <c r="I5505" s="1" t="n">
        <v>11.8344123125737</v>
      </c>
      <c r="J5505" s="1" t="n">
        <v>11.1438912452014</v>
      </c>
      <c r="K5505" s="1" t="n">
        <v>12.1287484242339</v>
      </c>
      <c r="L5505" s="1" t="n">
        <v>12.4359285071489</v>
      </c>
      <c r="M5505" s="58" t="n">
        <f aca="false">+MAX(B5505:L5505)</f>
        <v>12.4359285071489</v>
      </c>
      <c r="N5505" s="58" t="n">
        <f aca="false">+MIN(B5505:L5505)</f>
        <v>10</v>
      </c>
      <c r="O5505" s="59" t="n">
        <f aca="false">+IF(M5505&lt;$E$9,IF(N5505&gt;$E$10,MAX((L5505-$E$8),0)),0)</f>
        <v>2.43592850714891</v>
      </c>
      <c r="P5505" s="60" t="n">
        <f aca="false">+IF(M5505&lt;$E$9,IF(N5505&gt;$E$10,MAX(($E$8-L5505),0)),0)</f>
        <v>0</v>
      </c>
      <c r="Q5505" s="59" t="n">
        <f aca="false">+IF(M5505&gt;=$E$9,OR(N5505&lt;=$E$10,1,0))</f>
        <v>0</v>
      </c>
      <c r="R5505" s="59" t="n">
        <f aca="false">+IF(Q5505=TRUE(),MAX((L5505-10),0),0)</f>
        <v>0</v>
      </c>
      <c r="S5505" s="59" t="n">
        <f aca="false">+IF(Q5505=TRUE(),MAX((10-L5505),0),0)</f>
        <v>0</v>
      </c>
    </row>
    <row r="5506" customFormat="false" ht="15.75" hidden="false" customHeight="false" outlineLevel="0" collapsed="false">
      <c r="A5506" s="1" t="n">
        <v>5475</v>
      </c>
      <c r="B5506" s="2" t="n">
        <v>10</v>
      </c>
      <c r="C5506" s="2" t="n">
        <v>9.32105591608851</v>
      </c>
      <c r="D5506" s="2" t="n">
        <v>9.29831054950908</v>
      </c>
      <c r="E5506" s="2" t="n">
        <v>9.66184700716274</v>
      </c>
      <c r="F5506" s="2" t="n">
        <v>9.48599081221878</v>
      </c>
      <c r="G5506" s="2" t="n">
        <v>9.35512875044197</v>
      </c>
      <c r="H5506" s="1" t="n">
        <v>9.32698121687101</v>
      </c>
      <c r="I5506" s="1" t="n">
        <v>9.90773675442591</v>
      </c>
      <c r="J5506" s="1" t="n">
        <v>11.0251495712935</v>
      </c>
      <c r="K5506" s="1" t="n">
        <v>11.020434787944</v>
      </c>
      <c r="L5506" s="1" t="n">
        <v>10.633953304028</v>
      </c>
      <c r="M5506" s="58" t="n">
        <f aca="false">+MAX(B5506:L5506)</f>
        <v>11.0251495712935</v>
      </c>
      <c r="N5506" s="58" t="n">
        <f aca="false">+MIN(B5506:L5506)</f>
        <v>9.29831054950908</v>
      </c>
      <c r="O5506" s="59" t="n">
        <f aca="false">+IF(M5506&lt;$E$9,IF(N5506&gt;$E$10,MAX((L5506-$E$8),0)),0)</f>
        <v>0.633953304028015</v>
      </c>
      <c r="P5506" s="60" t="n">
        <f aca="false">+IF(M5506&lt;$E$9,IF(N5506&gt;$E$10,MAX(($E$8-L5506),0)),0)</f>
        <v>0</v>
      </c>
      <c r="Q5506" s="59" t="n">
        <f aca="false">+IF(M5506&gt;=$E$9,OR(N5506&lt;=$E$10,1,0))</f>
        <v>0</v>
      </c>
      <c r="R5506" s="59" t="n">
        <f aca="false">+IF(Q5506=TRUE(),MAX((L5506-10),0),0)</f>
        <v>0</v>
      </c>
      <c r="S5506" s="59" t="n">
        <f aca="false">+IF(Q5506=TRUE(),MAX((10-L5506),0),0)</f>
        <v>0</v>
      </c>
    </row>
    <row r="5507" customFormat="false" ht="15.75" hidden="false" customHeight="false" outlineLevel="0" collapsed="false">
      <c r="A5507" s="1" t="n">
        <v>5476</v>
      </c>
      <c r="B5507" s="2" t="n">
        <v>10</v>
      </c>
      <c r="C5507" s="2" t="n">
        <v>9.59595053427472</v>
      </c>
      <c r="D5507" s="2" t="n">
        <v>9.17108668745349</v>
      </c>
      <c r="E5507" s="2" t="n">
        <v>10.0492611755468</v>
      </c>
      <c r="F5507" s="2" t="n">
        <v>9.70703610665751</v>
      </c>
      <c r="G5507" s="2" t="n">
        <v>9.63288428575538</v>
      </c>
      <c r="H5507" s="1" t="n">
        <v>9.03294715872911</v>
      </c>
      <c r="I5507" s="1" t="n">
        <v>9.00224634017292</v>
      </c>
      <c r="J5507" s="1" t="n">
        <v>9.16141456399465</v>
      </c>
      <c r="K5507" s="1" t="n">
        <v>9.30139556323427</v>
      </c>
      <c r="L5507" s="1" t="n">
        <v>9.23484883756834</v>
      </c>
      <c r="M5507" s="58" t="n">
        <f aca="false">+MAX(B5507:L5507)</f>
        <v>10.0492611755468</v>
      </c>
      <c r="N5507" s="58" t="n">
        <f aca="false">+MIN(B5507:L5507)</f>
        <v>9.00224634017292</v>
      </c>
      <c r="O5507" s="59" t="n">
        <f aca="false">+IF(M5507&lt;$E$9,IF(N5507&gt;$E$10,MAX((L5507-$E$8),0)),0)</f>
        <v>0</v>
      </c>
      <c r="P5507" s="60" t="n">
        <f aca="false">+IF(M5507&lt;$E$9,IF(N5507&gt;$E$10,MAX(($E$8-L5507),0)),0)</f>
        <v>0.765151162431662</v>
      </c>
      <c r="Q5507" s="59" t="n">
        <f aca="false">+IF(M5507&gt;=$E$9,OR(N5507&lt;=$E$10,1,0))</f>
        <v>0</v>
      </c>
      <c r="R5507" s="59" t="n">
        <f aca="false">+IF(Q5507=TRUE(),MAX((L5507-10),0),0)</f>
        <v>0</v>
      </c>
      <c r="S5507" s="59" t="n">
        <f aca="false">+IF(Q5507=TRUE(),MAX((10-L5507),0),0)</f>
        <v>0</v>
      </c>
    </row>
    <row r="5508" customFormat="false" ht="15.75" hidden="false" customHeight="false" outlineLevel="0" collapsed="false">
      <c r="A5508" s="1" t="n">
        <v>5477</v>
      </c>
      <c r="B5508" s="2" t="n">
        <v>10</v>
      </c>
      <c r="C5508" s="2" t="n">
        <v>9.25857358548188</v>
      </c>
      <c r="D5508" s="2" t="n">
        <v>8.56100959131597</v>
      </c>
      <c r="E5508" s="2" t="n">
        <v>8.32429363196343</v>
      </c>
      <c r="F5508" s="2" t="n">
        <v>7.93686450261355</v>
      </c>
      <c r="G5508" s="2" t="n">
        <v>7.17692845543897</v>
      </c>
      <c r="H5508" s="1" t="n">
        <v>6.94686104295711</v>
      </c>
      <c r="I5508" s="1" t="n">
        <v>6.79469454251076</v>
      </c>
      <c r="J5508" s="1" t="n">
        <v>6.63200860111017</v>
      </c>
      <c r="K5508" s="1" t="n">
        <v>6.18437861009068</v>
      </c>
      <c r="L5508" s="1" t="n">
        <v>5.9479413464862</v>
      </c>
      <c r="M5508" s="58" t="n">
        <f aca="false">+MAX(B5508:L5508)</f>
        <v>10</v>
      </c>
      <c r="N5508" s="58" t="n">
        <f aca="false">+MIN(B5508:L5508)</f>
        <v>5.9479413464862</v>
      </c>
      <c r="O5508" s="59" t="n">
        <f aca="false">+IF(M5508&lt;$E$9,IF(N5508&gt;$E$10,MAX((L5508-$E$8),0)),0)</f>
        <v>0</v>
      </c>
      <c r="P5508" s="60" t="n">
        <f aca="false">+IF(M5508&lt;$E$9,IF(N5508&gt;$E$10,MAX(($E$8-L5508),0)),0)</f>
        <v>4.05205865351381</v>
      </c>
      <c r="Q5508" s="59" t="n">
        <f aca="false">+IF(M5508&gt;=$E$9,OR(N5508&lt;=$E$10,1,0))</f>
        <v>0</v>
      </c>
      <c r="R5508" s="59" t="n">
        <f aca="false">+IF(Q5508=TRUE(),MAX((L5508-10),0),0)</f>
        <v>0</v>
      </c>
      <c r="S5508" s="59" t="n">
        <f aca="false">+IF(Q5508=TRUE(),MAX((10-L5508),0),0)</f>
        <v>0</v>
      </c>
    </row>
    <row r="5509" customFormat="false" ht="15.75" hidden="false" customHeight="false" outlineLevel="0" collapsed="false">
      <c r="A5509" s="1" t="n">
        <v>5478</v>
      </c>
      <c r="B5509" s="2" t="n">
        <v>10</v>
      </c>
      <c r="C5509" s="2" t="n">
        <v>9.75547715398611</v>
      </c>
      <c r="D5509" s="2" t="n">
        <v>10.6349432760189</v>
      </c>
      <c r="E5509" s="2" t="n">
        <v>10.4648426822818</v>
      </c>
      <c r="F5509" s="2" t="n">
        <v>9.94762279058677</v>
      </c>
      <c r="G5509" s="2" t="n">
        <v>10.3259744290321</v>
      </c>
      <c r="H5509" s="1" t="n">
        <v>10.4857449470806</v>
      </c>
      <c r="I5509" s="1" t="n">
        <v>10.2494076777894</v>
      </c>
      <c r="J5509" s="1" t="n">
        <v>10.2384171158963</v>
      </c>
      <c r="K5509" s="1" t="n">
        <v>10.3937860156527</v>
      </c>
      <c r="L5509" s="1" t="n">
        <v>10.9116078787159</v>
      </c>
      <c r="M5509" s="58" t="n">
        <f aca="false">+MAX(B5509:L5509)</f>
        <v>10.9116078787159</v>
      </c>
      <c r="N5509" s="58" t="n">
        <f aca="false">+MIN(B5509:L5509)</f>
        <v>9.75547715398611</v>
      </c>
      <c r="O5509" s="59" t="n">
        <f aca="false">+IF(M5509&lt;$E$9,IF(N5509&gt;$E$10,MAX((L5509-$E$8),0)),0)</f>
        <v>0.911607878715889</v>
      </c>
      <c r="P5509" s="60" t="n">
        <f aca="false">+IF(M5509&lt;$E$9,IF(N5509&gt;$E$10,MAX(($E$8-L5509),0)),0)</f>
        <v>0</v>
      </c>
      <c r="Q5509" s="59" t="n">
        <f aca="false">+IF(M5509&gt;=$E$9,OR(N5509&lt;=$E$10,1,0))</f>
        <v>0</v>
      </c>
      <c r="R5509" s="59" t="n">
        <f aca="false">+IF(Q5509=TRUE(),MAX((L5509-10),0),0)</f>
        <v>0</v>
      </c>
      <c r="S5509" s="59" t="n">
        <f aca="false">+IF(Q5509=TRUE(),MAX((10-L5509),0),0)</f>
        <v>0</v>
      </c>
    </row>
    <row r="5510" customFormat="false" ht="15.75" hidden="false" customHeight="false" outlineLevel="0" collapsed="false">
      <c r="A5510" s="1" t="n">
        <v>5479</v>
      </c>
      <c r="B5510" s="2" t="n">
        <v>10</v>
      </c>
      <c r="C5510" s="2" t="n">
        <v>9.34035958341335</v>
      </c>
      <c r="D5510" s="2" t="n">
        <v>9.69295775886361</v>
      </c>
      <c r="E5510" s="2" t="n">
        <v>9.94793291471899</v>
      </c>
      <c r="F5510" s="2" t="n">
        <v>9.21004834577716</v>
      </c>
      <c r="G5510" s="2" t="n">
        <v>9.50802283100324</v>
      </c>
      <c r="H5510" s="1" t="n">
        <v>9.27990727332951</v>
      </c>
      <c r="I5510" s="1" t="n">
        <v>9.23018004982052</v>
      </c>
      <c r="J5510" s="1" t="n">
        <v>8.72138566959233</v>
      </c>
      <c r="K5510" s="1" t="n">
        <v>9.13129083888837</v>
      </c>
      <c r="L5510" s="1" t="n">
        <v>8.21419113304001</v>
      </c>
      <c r="M5510" s="58" t="n">
        <f aca="false">+MAX(B5510:L5510)</f>
        <v>10</v>
      </c>
      <c r="N5510" s="58" t="n">
        <f aca="false">+MIN(B5510:L5510)</f>
        <v>8.21419113304001</v>
      </c>
      <c r="O5510" s="59" t="n">
        <f aca="false">+IF(M5510&lt;$E$9,IF(N5510&gt;$E$10,MAX((L5510-$E$8),0)),0)</f>
        <v>0</v>
      </c>
      <c r="P5510" s="60" t="n">
        <f aca="false">+IF(M5510&lt;$E$9,IF(N5510&gt;$E$10,MAX(($E$8-L5510),0)),0)</f>
        <v>1.78580886695999</v>
      </c>
      <c r="Q5510" s="59" t="n">
        <f aca="false">+IF(M5510&gt;=$E$9,OR(N5510&lt;=$E$10,1,0))</f>
        <v>0</v>
      </c>
      <c r="R5510" s="59" t="n">
        <f aca="false">+IF(Q5510=TRUE(),MAX((L5510-10),0),0)</f>
        <v>0</v>
      </c>
      <c r="S5510" s="59" t="n">
        <f aca="false">+IF(Q5510=TRUE(),MAX((10-L5510),0),0)</f>
        <v>0</v>
      </c>
    </row>
    <row r="5511" customFormat="false" ht="15.75" hidden="false" customHeight="false" outlineLevel="0" collapsed="false">
      <c r="A5511" s="1" t="n">
        <v>5480</v>
      </c>
      <c r="B5511" s="2" t="n">
        <v>10</v>
      </c>
      <c r="C5511" s="2" t="n">
        <v>9.15450262812682</v>
      </c>
      <c r="D5511" s="2" t="n">
        <v>9.9300478704689</v>
      </c>
      <c r="E5511" s="2" t="n">
        <v>9.27716845853526</v>
      </c>
      <c r="F5511" s="2" t="n">
        <v>8.92650152153121</v>
      </c>
      <c r="G5511" s="2" t="n">
        <v>9.11013875138989</v>
      </c>
      <c r="H5511" s="1" t="n">
        <v>9.84562405766827</v>
      </c>
      <c r="I5511" s="1" t="n">
        <v>9.73343939692904</v>
      </c>
      <c r="J5511" s="1" t="n">
        <v>9.67122831778956</v>
      </c>
      <c r="K5511" s="1" t="n">
        <v>9.41707567151111</v>
      </c>
      <c r="L5511" s="1" t="n">
        <v>8.76019822020185</v>
      </c>
      <c r="M5511" s="58" t="n">
        <f aca="false">+MAX(B5511:L5511)</f>
        <v>10</v>
      </c>
      <c r="N5511" s="58" t="n">
        <f aca="false">+MIN(B5511:L5511)</f>
        <v>8.76019822020185</v>
      </c>
      <c r="O5511" s="59" t="n">
        <f aca="false">+IF(M5511&lt;$E$9,IF(N5511&gt;$E$10,MAX((L5511-$E$8),0)),0)</f>
        <v>0</v>
      </c>
      <c r="P5511" s="60" t="n">
        <f aca="false">+IF(M5511&lt;$E$9,IF(N5511&gt;$E$10,MAX(($E$8-L5511),0)),0)</f>
        <v>1.23980177979815</v>
      </c>
      <c r="Q5511" s="59" t="n">
        <f aca="false">+IF(M5511&gt;=$E$9,OR(N5511&lt;=$E$10,1,0))</f>
        <v>0</v>
      </c>
      <c r="R5511" s="59" t="n">
        <f aca="false">+IF(Q5511=TRUE(),MAX((L5511-10),0),0)</f>
        <v>0</v>
      </c>
      <c r="S5511" s="59" t="n">
        <f aca="false">+IF(Q5511=TRUE(),MAX((10-L5511),0),0)</f>
        <v>0</v>
      </c>
    </row>
    <row r="5512" customFormat="false" ht="15.75" hidden="false" customHeight="false" outlineLevel="0" collapsed="false">
      <c r="A5512" s="1" t="n">
        <v>5481</v>
      </c>
      <c r="B5512" s="2" t="n">
        <v>10</v>
      </c>
      <c r="C5512" s="2" t="n">
        <v>8.88034288089395</v>
      </c>
      <c r="D5512" s="2" t="n">
        <v>8.3818781527533</v>
      </c>
      <c r="E5512" s="2" t="n">
        <v>7.70761904472365</v>
      </c>
      <c r="F5512" s="2" t="n">
        <v>7.42542050638462</v>
      </c>
      <c r="G5512" s="2" t="n">
        <v>7.6933207104288</v>
      </c>
      <c r="H5512" s="1" t="n">
        <v>7.32878217894864</v>
      </c>
      <c r="I5512" s="1" t="n">
        <v>7.51643425593837</v>
      </c>
      <c r="J5512" s="1" t="n">
        <v>7.49309805986216</v>
      </c>
      <c r="K5512" s="1" t="n">
        <v>7.8387967331928</v>
      </c>
      <c r="L5512" s="1" t="n">
        <v>8.34505926130238</v>
      </c>
      <c r="M5512" s="58" t="n">
        <f aca="false">+MAX(B5512:L5512)</f>
        <v>10</v>
      </c>
      <c r="N5512" s="58" t="n">
        <f aca="false">+MIN(B5512:L5512)</f>
        <v>7.32878217894864</v>
      </c>
      <c r="O5512" s="59" t="n">
        <f aca="false">+IF(M5512&lt;$E$9,IF(N5512&gt;$E$10,MAX((L5512-$E$8),0)),0)</f>
        <v>0</v>
      </c>
      <c r="P5512" s="60" t="n">
        <f aca="false">+IF(M5512&lt;$E$9,IF(N5512&gt;$E$10,MAX(($E$8-L5512),0)),0)</f>
        <v>1.65494073869762</v>
      </c>
      <c r="Q5512" s="59" t="n">
        <f aca="false">+IF(M5512&gt;=$E$9,OR(N5512&lt;=$E$10,1,0))</f>
        <v>0</v>
      </c>
      <c r="R5512" s="59" t="n">
        <f aca="false">+IF(Q5512=TRUE(),MAX((L5512-10),0),0)</f>
        <v>0</v>
      </c>
      <c r="S5512" s="59" t="n">
        <f aca="false">+IF(Q5512=TRUE(),MAX((10-L5512),0),0)</f>
        <v>0</v>
      </c>
    </row>
    <row r="5513" customFormat="false" ht="15.75" hidden="false" customHeight="false" outlineLevel="0" collapsed="false">
      <c r="A5513" s="1" t="n">
        <v>5482</v>
      </c>
      <c r="B5513" s="2" t="n">
        <v>10</v>
      </c>
      <c r="C5513" s="2" t="n">
        <v>10.1725848075738</v>
      </c>
      <c r="D5513" s="2" t="n">
        <v>10.3664728797915</v>
      </c>
      <c r="E5513" s="2" t="n">
        <v>10.3105348625942</v>
      </c>
      <c r="F5513" s="2" t="n">
        <v>9.99891903828142</v>
      </c>
      <c r="G5513" s="2" t="n">
        <v>10.5298497730482</v>
      </c>
      <c r="H5513" s="1" t="n">
        <v>10.9975202225219</v>
      </c>
      <c r="I5513" s="1" t="n">
        <v>10.8915241749063</v>
      </c>
      <c r="J5513" s="1" t="n">
        <v>11.8778453845626</v>
      </c>
      <c r="K5513" s="1" t="n">
        <v>11.5602843089305</v>
      </c>
      <c r="L5513" s="1" t="n">
        <v>12.4120053349878</v>
      </c>
      <c r="M5513" s="58" t="n">
        <f aca="false">+MAX(B5513:L5513)</f>
        <v>12.4120053349878</v>
      </c>
      <c r="N5513" s="58" t="n">
        <f aca="false">+MIN(B5513:L5513)</f>
        <v>9.99891903828142</v>
      </c>
      <c r="O5513" s="59" t="n">
        <f aca="false">+IF(M5513&lt;$E$9,IF(N5513&gt;$E$10,MAX((L5513-$E$8),0)),0)</f>
        <v>2.41200533498778</v>
      </c>
      <c r="P5513" s="60" t="n">
        <f aca="false">+IF(M5513&lt;$E$9,IF(N5513&gt;$E$10,MAX(($E$8-L5513),0)),0)</f>
        <v>0</v>
      </c>
      <c r="Q5513" s="59" t="n">
        <f aca="false">+IF(M5513&gt;=$E$9,OR(N5513&lt;=$E$10,1,0))</f>
        <v>0</v>
      </c>
      <c r="R5513" s="59" t="n">
        <f aca="false">+IF(Q5513=TRUE(),MAX((L5513-10),0),0)</f>
        <v>0</v>
      </c>
      <c r="S5513" s="59" t="n">
        <f aca="false">+IF(Q5513=TRUE(),MAX((10-L5513),0),0)</f>
        <v>0</v>
      </c>
    </row>
    <row r="5514" customFormat="false" ht="15.75" hidden="false" customHeight="false" outlineLevel="0" collapsed="false">
      <c r="A5514" s="1" t="n">
        <v>5483</v>
      </c>
      <c r="B5514" s="2" t="n">
        <v>10</v>
      </c>
      <c r="C5514" s="2" t="n">
        <v>9.84796687873048</v>
      </c>
      <c r="D5514" s="2" t="n">
        <v>9.97893361120886</v>
      </c>
      <c r="E5514" s="2" t="n">
        <v>10.4202003190816</v>
      </c>
      <c r="F5514" s="2" t="n">
        <v>11.4186600770184</v>
      </c>
      <c r="G5514" s="2" t="n">
        <v>10.8142477447774</v>
      </c>
      <c r="H5514" s="1" t="n">
        <v>10.5187290427669</v>
      </c>
      <c r="I5514" s="1" t="n">
        <v>10.7497250949198</v>
      </c>
      <c r="J5514" s="1" t="n">
        <v>11.17546112801</v>
      </c>
      <c r="K5514" s="1" t="n">
        <v>10.9256642252499</v>
      </c>
      <c r="L5514" s="1" t="n">
        <v>11.6616224134105</v>
      </c>
      <c r="M5514" s="58" t="n">
        <f aca="false">+MAX(B5514:L5514)</f>
        <v>11.6616224134105</v>
      </c>
      <c r="N5514" s="58" t="n">
        <f aca="false">+MIN(B5514:L5514)</f>
        <v>9.84796687873048</v>
      </c>
      <c r="O5514" s="59" t="n">
        <f aca="false">+IF(M5514&lt;$E$9,IF(N5514&gt;$E$10,MAX((L5514-$E$8),0)),0)</f>
        <v>1.66162241341049</v>
      </c>
      <c r="P5514" s="60" t="n">
        <f aca="false">+IF(M5514&lt;$E$9,IF(N5514&gt;$E$10,MAX(($E$8-L5514),0)),0)</f>
        <v>0</v>
      </c>
      <c r="Q5514" s="59" t="n">
        <f aca="false">+IF(M5514&gt;=$E$9,OR(N5514&lt;=$E$10,1,0))</f>
        <v>0</v>
      </c>
      <c r="R5514" s="59" t="n">
        <f aca="false">+IF(Q5514=TRUE(),MAX((L5514-10),0),0)</f>
        <v>0</v>
      </c>
      <c r="S5514" s="59" t="n">
        <f aca="false">+IF(Q5514=TRUE(),MAX((10-L5514),0),0)</f>
        <v>0</v>
      </c>
    </row>
    <row r="5515" customFormat="false" ht="15.75" hidden="false" customHeight="false" outlineLevel="0" collapsed="false">
      <c r="A5515" s="1" t="n">
        <v>5484</v>
      </c>
      <c r="B5515" s="2" t="n">
        <v>10</v>
      </c>
      <c r="C5515" s="2" t="n">
        <v>9.30568803194709</v>
      </c>
      <c r="D5515" s="2" t="n">
        <v>9.72201931806961</v>
      </c>
      <c r="E5515" s="2" t="n">
        <v>10.338827788586</v>
      </c>
      <c r="F5515" s="2" t="n">
        <v>9.87463542651424</v>
      </c>
      <c r="G5515" s="2" t="n">
        <v>9.68413053247874</v>
      </c>
      <c r="H5515" s="1" t="n">
        <v>10.0475091806468</v>
      </c>
      <c r="I5515" s="1" t="n">
        <v>9.94566988829851</v>
      </c>
      <c r="J5515" s="1" t="n">
        <v>10.6941643962122</v>
      </c>
      <c r="K5515" s="1" t="n">
        <v>10.2581819383968</v>
      </c>
      <c r="L5515" s="1" t="n">
        <v>10.8527529230261</v>
      </c>
      <c r="M5515" s="58" t="n">
        <f aca="false">+MAX(B5515:L5515)</f>
        <v>10.8527529230261</v>
      </c>
      <c r="N5515" s="58" t="n">
        <f aca="false">+MIN(B5515:L5515)</f>
        <v>9.30568803194709</v>
      </c>
      <c r="O5515" s="59" t="n">
        <f aca="false">+IF(M5515&lt;$E$9,IF(N5515&gt;$E$10,MAX((L5515-$E$8),0)),0)</f>
        <v>0.85275292302612</v>
      </c>
      <c r="P5515" s="60" t="n">
        <f aca="false">+IF(M5515&lt;$E$9,IF(N5515&gt;$E$10,MAX(($E$8-L5515),0)),0)</f>
        <v>0</v>
      </c>
      <c r="Q5515" s="59" t="n">
        <f aca="false">+IF(M5515&gt;=$E$9,OR(N5515&lt;=$E$10,1,0))</f>
        <v>0</v>
      </c>
      <c r="R5515" s="59" t="n">
        <f aca="false">+IF(Q5515=TRUE(),MAX((L5515-10),0),0)</f>
        <v>0</v>
      </c>
      <c r="S5515" s="59" t="n">
        <f aca="false">+IF(Q5515=TRUE(),MAX((10-L5515),0),0)</f>
        <v>0</v>
      </c>
    </row>
    <row r="5516" customFormat="false" ht="15.75" hidden="false" customHeight="false" outlineLevel="0" collapsed="false">
      <c r="A5516" s="1" t="n">
        <v>5485</v>
      </c>
      <c r="B5516" s="2" t="n">
        <v>10</v>
      </c>
      <c r="C5516" s="2" t="n">
        <v>10.485459931979</v>
      </c>
      <c r="D5516" s="2" t="n">
        <v>10.7053846865684</v>
      </c>
      <c r="E5516" s="2" t="n">
        <v>10.3820994916889</v>
      </c>
      <c r="F5516" s="2" t="n">
        <v>10.1399342838957</v>
      </c>
      <c r="G5516" s="2" t="n">
        <v>9.39522822924089</v>
      </c>
      <c r="H5516" s="1" t="n">
        <v>8.70128290720826</v>
      </c>
      <c r="I5516" s="1" t="n">
        <v>7.98108975323331</v>
      </c>
      <c r="J5516" s="1" t="n">
        <v>7.38227785957345</v>
      </c>
      <c r="K5516" s="1" t="n">
        <v>6.80645969194724</v>
      </c>
      <c r="L5516" s="1" t="n">
        <v>6.94437588758463</v>
      </c>
      <c r="M5516" s="58" t="n">
        <f aca="false">+MAX(B5516:L5516)</f>
        <v>10.7053846865684</v>
      </c>
      <c r="N5516" s="58" t="n">
        <f aca="false">+MIN(B5516:L5516)</f>
        <v>6.80645969194724</v>
      </c>
      <c r="O5516" s="59" t="n">
        <f aca="false">+IF(M5516&lt;$E$9,IF(N5516&gt;$E$10,MAX((L5516-$E$8),0)),0)</f>
        <v>0</v>
      </c>
      <c r="P5516" s="60" t="n">
        <f aca="false">+IF(M5516&lt;$E$9,IF(N5516&gt;$E$10,MAX(($E$8-L5516),0)),0)</f>
        <v>3.05562411241537</v>
      </c>
      <c r="Q5516" s="59" t="n">
        <f aca="false">+IF(M5516&gt;=$E$9,OR(N5516&lt;=$E$10,1,0))</f>
        <v>0</v>
      </c>
      <c r="R5516" s="59" t="n">
        <f aca="false">+IF(Q5516=TRUE(),MAX((L5516-10),0),0)</f>
        <v>0</v>
      </c>
      <c r="S5516" s="59" t="n">
        <f aca="false">+IF(Q5516=TRUE(),MAX((10-L5516),0),0)</f>
        <v>0</v>
      </c>
    </row>
    <row r="5517" customFormat="false" ht="15.75" hidden="false" customHeight="false" outlineLevel="0" collapsed="false">
      <c r="A5517" s="1" t="n">
        <v>5486</v>
      </c>
      <c r="B5517" s="2" t="n">
        <v>10</v>
      </c>
      <c r="C5517" s="2" t="n">
        <v>10.1238882367316</v>
      </c>
      <c r="D5517" s="2" t="n">
        <v>8.75842958669153</v>
      </c>
      <c r="E5517" s="2" t="n">
        <v>8.66598441097683</v>
      </c>
      <c r="F5517" s="2" t="n">
        <v>9.45468469724849</v>
      </c>
      <c r="G5517" s="2" t="n">
        <v>9.6871606210777</v>
      </c>
      <c r="H5517" s="1" t="n">
        <v>9.52863475362236</v>
      </c>
      <c r="I5517" s="1" t="n">
        <v>9.81891516669585</v>
      </c>
      <c r="J5517" s="1" t="n">
        <v>9.84853893368484</v>
      </c>
      <c r="K5517" s="1" t="n">
        <v>10.1066855194179</v>
      </c>
      <c r="L5517" s="1" t="n">
        <v>11.1056702027732</v>
      </c>
      <c r="M5517" s="58" t="n">
        <f aca="false">+MAX(B5517:L5517)</f>
        <v>11.1056702027732</v>
      </c>
      <c r="N5517" s="58" t="n">
        <f aca="false">+MIN(B5517:L5517)</f>
        <v>8.66598441097683</v>
      </c>
      <c r="O5517" s="59" t="n">
        <f aca="false">+IF(M5517&lt;$E$9,IF(N5517&gt;$E$10,MAX((L5517-$E$8),0)),0)</f>
        <v>1.10567020277323</v>
      </c>
      <c r="P5517" s="60" t="n">
        <f aca="false">+IF(M5517&lt;$E$9,IF(N5517&gt;$E$10,MAX(($E$8-L5517),0)),0)</f>
        <v>0</v>
      </c>
      <c r="Q5517" s="59" t="n">
        <f aca="false">+IF(M5517&gt;=$E$9,OR(N5517&lt;=$E$10,1,0))</f>
        <v>0</v>
      </c>
      <c r="R5517" s="59" t="n">
        <f aca="false">+IF(Q5517=TRUE(),MAX((L5517-10),0),0)</f>
        <v>0</v>
      </c>
      <c r="S5517" s="59" t="n">
        <f aca="false">+IF(Q5517=TRUE(),MAX((10-L5517),0),0)</f>
        <v>0</v>
      </c>
    </row>
    <row r="5518" customFormat="false" ht="15.75" hidden="false" customHeight="false" outlineLevel="0" collapsed="false">
      <c r="A5518" s="1" t="n">
        <v>5487</v>
      </c>
      <c r="B5518" s="2" t="n">
        <v>10</v>
      </c>
      <c r="C5518" s="2" t="n">
        <v>10.0514204329883</v>
      </c>
      <c r="D5518" s="2" t="n">
        <v>9.92684394962001</v>
      </c>
      <c r="E5518" s="2" t="n">
        <v>10.1421724018407</v>
      </c>
      <c r="F5518" s="2" t="n">
        <v>10.1282640102104</v>
      </c>
      <c r="G5518" s="2" t="n">
        <v>9.78430509520036</v>
      </c>
      <c r="H5518" s="1" t="n">
        <v>10.166236439177</v>
      </c>
      <c r="I5518" s="1" t="n">
        <v>10.9716500232996</v>
      </c>
      <c r="J5518" s="1" t="n">
        <v>10.8237592842727</v>
      </c>
      <c r="K5518" s="1" t="n">
        <v>11.9874153333091</v>
      </c>
      <c r="L5518" s="1" t="n">
        <v>11.8836535743846</v>
      </c>
      <c r="M5518" s="58" t="n">
        <f aca="false">+MAX(B5518:L5518)</f>
        <v>11.9874153333091</v>
      </c>
      <c r="N5518" s="58" t="n">
        <f aca="false">+MIN(B5518:L5518)</f>
        <v>9.78430509520036</v>
      </c>
      <c r="O5518" s="59" t="n">
        <f aca="false">+IF(M5518&lt;$E$9,IF(N5518&gt;$E$10,MAX((L5518-$E$8),0)),0)</f>
        <v>1.88365357438461</v>
      </c>
      <c r="P5518" s="60" t="n">
        <f aca="false">+IF(M5518&lt;$E$9,IF(N5518&gt;$E$10,MAX(($E$8-L5518),0)),0)</f>
        <v>0</v>
      </c>
      <c r="Q5518" s="59" t="n">
        <f aca="false">+IF(M5518&gt;=$E$9,OR(N5518&lt;=$E$10,1,0))</f>
        <v>0</v>
      </c>
      <c r="R5518" s="59" t="n">
        <f aca="false">+IF(Q5518=TRUE(),MAX((L5518-10),0),0)</f>
        <v>0</v>
      </c>
      <c r="S5518" s="59" t="n">
        <f aca="false">+IF(Q5518=TRUE(),MAX((10-L5518),0),0)</f>
        <v>0</v>
      </c>
    </row>
    <row r="5519" customFormat="false" ht="15.75" hidden="false" customHeight="false" outlineLevel="0" collapsed="false">
      <c r="A5519" s="1" t="n">
        <v>5488</v>
      </c>
      <c r="B5519" s="2" t="n">
        <v>10</v>
      </c>
      <c r="C5519" s="2" t="n">
        <v>10.1951107902188</v>
      </c>
      <c r="D5519" s="2" t="n">
        <v>11.6984228239514</v>
      </c>
      <c r="E5519" s="2" t="n">
        <v>11.6011732806247</v>
      </c>
      <c r="F5519" s="2" t="n">
        <v>12.1435362551843</v>
      </c>
      <c r="G5519" s="2" t="n">
        <v>11.3899798172798</v>
      </c>
      <c r="H5519" s="1" t="n">
        <v>9.90886372577214</v>
      </c>
      <c r="I5519" s="1" t="n">
        <v>10.2337902742499</v>
      </c>
      <c r="J5519" s="1" t="n">
        <v>10.2478840194914</v>
      </c>
      <c r="K5519" s="1" t="n">
        <v>10.5657733072115</v>
      </c>
      <c r="L5519" s="1" t="n">
        <v>10.073901757668</v>
      </c>
      <c r="M5519" s="58" t="n">
        <f aca="false">+MAX(B5519:L5519)</f>
        <v>12.1435362551843</v>
      </c>
      <c r="N5519" s="58" t="n">
        <f aca="false">+MIN(B5519:L5519)</f>
        <v>9.90886372577214</v>
      </c>
      <c r="O5519" s="59" t="n">
        <f aca="false">+IF(M5519&lt;$E$9,IF(N5519&gt;$E$10,MAX((L5519-$E$8),0)),0)</f>
        <v>0.0739017576680094</v>
      </c>
      <c r="P5519" s="60" t="n">
        <f aca="false">+IF(M5519&lt;$E$9,IF(N5519&gt;$E$10,MAX(($E$8-L5519),0)),0)</f>
        <v>0</v>
      </c>
      <c r="Q5519" s="59" t="n">
        <f aca="false">+IF(M5519&gt;=$E$9,OR(N5519&lt;=$E$10,1,0))</f>
        <v>0</v>
      </c>
      <c r="R5519" s="59" t="n">
        <f aca="false">+IF(Q5519=TRUE(),MAX((L5519-10),0),0)</f>
        <v>0</v>
      </c>
      <c r="S5519" s="59" t="n">
        <f aca="false">+IF(Q5519=TRUE(),MAX((10-L5519),0),0)</f>
        <v>0</v>
      </c>
    </row>
    <row r="5520" customFormat="false" ht="15.75" hidden="false" customHeight="false" outlineLevel="0" collapsed="false">
      <c r="A5520" s="1" t="n">
        <v>5489</v>
      </c>
      <c r="B5520" s="2" t="n">
        <v>10</v>
      </c>
      <c r="C5520" s="2" t="n">
        <v>10.4788311528563</v>
      </c>
      <c r="D5520" s="2" t="n">
        <v>10.0132483489278</v>
      </c>
      <c r="E5520" s="2" t="n">
        <v>10.1676499747262</v>
      </c>
      <c r="F5520" s="2" t="n">
        <v>10.3055534702517</v>
      </c>
      <c r="G5520" s="2" t="n">
        <v>10.0248359139723</v>
      </c>
      <c r="H5520" s="1" t="n">
        <v>9.27584426352862</v>
      </c>
      <c r="I5520" s="1" t="n">
        <v>9.76582089957768</v>
      </c>
      <c r="J5520" s="1" t="n">
        <v>9.63329961294038</v>
      </c>
      <c r="K5520" s="1" t="n">
        <v>10.4020194809937</v>
      </c>
      <c r="L5520" s="1" t="n">
        <v>10.4431789236646</v>
      </c>
      <c r="M5520" s="58" t="n">
        <f aca="false">+MAX(B5520:L5520)</f>
        <v>10.4788311528563</v>
      </c>
      <c r="N5520" s="58" t="n">
        <f aca="false">+MIN(B5520:L5520)</f>
        <v>9.27584426352862</v>
      </c>
      <c r="O5520" s="59" t="n">
        <f aca="false">+IF(M5520&lt;$E$9,IF(N5520&gt;$E$10,MAX((L5520-$E$8),0)),0)</f>
        <v>0.443178923664638</v>
      </c>
      <c r="P5520" s="60" t="n">
        <f aca="false">+IF(M5520&lt;$E$9,IF(N5520&gt;$E$10,MAX(($E$8-L5520),0)),0)</f>
        <v>0</v>
      </c>
      <c r="Q5520" s="59" t="n">
        <f aca="false">+IF(M5520&gt;=$E$9,OR(N5520&lt;=$E$10,1,0))</f>
        <v>0</v>
      </c>
      <c r="R5520" s="59" t="n">
        <f aca="false">+IF(Q5520=TRUE(),MAX((L5520-10),0),0)</f>
        <v>0</v>
      </c>
      <c r="S5520" s="59" t="n">
        <f aca="false">+IF(Q5520=TRUE(),MAX((10-L5520),0),0)</f>
        <v>0</v>
      </c>
    </row>
    <row r="5521" customFormat="false" ht="15.75" hidden="false" customHeight="false" outlineLevel="0" collapsed="false">
      <c r="A5521" s="1" t="n">
        <v>5490</v>
      </c>
      <c r="B5521" s="2" t="n">
        <v>10</v>
      </c>
      <c r="C5521" s="2" t="n">
        <v>10.8792580296673</v>
      </c>
      <c r="D5521" s="2" t="n">
        <v>11.4612257692298</v>
      </c>
      <c r="E5521" s="2" t="n">
        <v>12.0472388323053</v>
      </c>
      <c r="F5521" s="2" t="n">
        <v>11.4470838670203</v>
      </c>
      <c r="G5521" s="2" t="n">
        <v>11.4988393837145</v>
      </c>
      <c r="H5521" s="1" t="n">
        <v>11.398060561003</v>
      </c>
      <c r="I5521" s="1" t="n">
        <v>10.5287292721094</v>
      </c>
      <c r="J5521" s="1" t="n">
        <v>12.0281471755452</v>
      </c>
      <c r="K5521" s="1" t="n">
        <v>13.3766851827077</v>
      </c>
      <c r="L5521" s="1" t="n">
        <v>12.2841936414967</v>
      </c>
      <c r="M5521" s="58" t="n">
        <f aca="false">+MAX(B5521:L5521)</f>
        <v>13.3766851827077</v>
      </c>
      <c r="N5521" s="58" t="n">
        <f aca="false">+MIN(B5521:L5521)</f>
        <v>10</v>
      </c>
      <c r="O5521" s="59" t="n">
        <f aca="false">+IF(M5521&lt;$E$9,IF(N5521&gt;$E$10,MAX((L5521-$E$8),0)),0)</f>
        <v>2.28419364149671</v>
      </c>
      <c r="P5521" s="60" t="n">
        <f aca="false">+IF(M5521&lt;$E$9,IF(N5521&gt;$E$10,MAX(($E$8-L5521),0)),0)</f>
        <v>0</v>
      </c>
      <c r="Q5521" s="59" t="n">
        <f aca="false">+IF(M5521&gt;=$E$9,OR(N5521&lt;=$E$10,1,0))</f>
        <v>0</v>
      </c>
      <c r="R5521" s="59" t="n">
        <f aca="false">+IF(Q5521=TRUE(),MAX((L5521-10),0),0)</f>
        <v>0</v>
      </c>
      <c r="S5521" s="59" t="n">
        <f aca="false">+IF(Q5521=TRUE(),MAX((10-L5521),0),0)</f>
        <v>0</v>
      </c>
    </row>
    <row r="5522" customFormat="false" ht="15.75" hidden="false" customHeight="false" outlineLevel="0" collapsed="false">
      <c r="A5522" s="1" t="n">
        <v>5491</v>
      </c>
      <c r="B5522" s="2" t="n">
        <v>10</v>
      </c>
      <c r="C5522" s="2" t="n">
        <v>9.51772096064447</v>
      </c>
      <c r="D5522" s="2" t="n">
        <v>10.0824593201299</v>
      </c>
      <c r="E5522" s="2" t="n">
        <v>9.59622139804792</v>
      </c>
      <c r="F5522" s="2" t="n">
        <v>9.9267353698401</v>
      </c>
      <c r="G5522" s="2" t="n">
        <v>11.159441106513</v>
      </c>
      <c r="H5522" s="1" t="n">
        <v>11.7414592832106</v>
      </c>
      <c r="I5522" s="1" t="n">
        <v>12.1967019074282</v>
      </c>
      <c r="J5522" s="1" t="n">
        <v>11.6314147803777</v>
      </c>
      <c r="K5522" s="1" t="n">
        <v>11.5334840770079</v>
      </c>
      <c r="L5522" s="1" t="n">
        <v>10.9467840651576</v>
      </c>
      <c r="M5522" s="58" t="n">
        <f aca="false">+MAX(B5522:L5522)</f>
        <v>12.1967019074282</v>
      </c>
      <c r="N5522" s="58" t="n">
        <f aca="false">+MIN(B5522:L5522)</f>
        <v>9.51772096064447</v>
      </c>
      <c r="O5522" s="59" t="n">
        <f aca="false">+IF(M5522&lt;$E$9,IF(N5522&gt;$E$10,MAX((L5522-$E$8),0)),0)</f>
        <v>0.946784065157603</v>
      </c>
      <c r="P5522" s="60" t="n">
        <f aca="false">+IF(M5522&lt;$E$9,IF(N5522&gt;$E$10,MAX(($E$8-L5522),0)),0)</f>
        <v>0</v>
      </c>
      <c r="Q5522" s="59" t="n">
        <f aca="false">+IF(M5522&gt;=$E$9,OR(N5522&lt;=$E$10,1,0))</f>
        <v>0</v>
      </c>
      <c r="R5522" s="59" t="n">
        <f aca="false">+IF(Q5522=TRUE(),MAX((L5522-10),0),0)</f>
        <v>0</v>
      </c>
      <c r="S5522" s="59" t="n">
        <f aca="false">+IF(Q5522=TRUE(),MAX((10-L5522),0),0)</f>
        <v>0</v>
      </c>
    </row>
    <row r="5523" customFormat="false" ht="15.75" hidden="false" customHeight="false" outlineLevel="0" collapsed="false">
      <c r="A5523" s="1" t="n">
        <v>5492</v>
      </c>
      <c r="B5523" s="2" t="n">
        <v>10</v>
      </c>
      <c r="C5523" s="2" t="n">
        <v>9.96665282360592</v>
      </c>
      <c r="D5523" s="2" t="n">
        <v>9.75473939048701</v>
      </c>
      <c r="E5523" s="2" t="n">
        <v>9.87190143672453</v>
      </c>
      <c r="F5523" s="2" t="n">
        <v>10.4535143024767</v>
      </c>
      <c r="G5523" s="2" t="n">
        <v>10.7246359394774</v>
      </c>
      <c r="H5523" s="1" t="n">
        <v>11.9623297713423</v>
      </c>
      <c r="I5523" s="1" t="n">
        <v>12.0134018843064</v>
      </c>
      <c r="J5523" s="1" t="n">
        <v>11.5240203466431</v>
      </c>
      <c r="K5523" s="1" t="n">
        <v>11.3026942636088</v>
      </c>
      <c r="L5523" s="1" t="n">
        <v>11.9465617084105</v>
      </c>
      <c r="M5523" s="58" t="n">
        <f aca="false">+MAX(B5523:L5523)</f>
        <v>12.0134018843064</v>
      </c>
      <c r="N5523" s="58" t="n">
        <f aca="false">+MIN(B5523:L5523)</f>
        <v>9.75473939048701</v>
      </c>
      <c r="O5523" s="59" t="n">
        <f aca="false">+IF(M5523&lt;$E$9,IF(N5523&gt;$E$10,MAX((L5523-$E$8),0)),0)</f>
        <v>1.94656170841047</v>
      </c>
      <c r="P5523" s="60" t="n">
        <f aca="false">+IF(M5523&lt;$E$9,IF(N5523&gt;$E$10,MAX(($E$8-L5523),0)),0)</f>
        <v>0</v>
      </c>
      <c r="Q5523" s="59" t="n">
        <f aca="false">+IF(M5523&gt;=$E$9,OR(N5523&lt;=$E$10,1,0))</f>
        <v>0</v>
      </c>
      <c r="R5523" s="59" t="n">
        <f aca="false">+IF(Q5523=TRUE(),MAX((L5523-10),0),0)</f>
        <v>0</v>
      </c>
      <c r="S5523" s="59" t="n">
        <f aca="false">+IF(Q5523=TRUE(),MAX((10-L5523),0),0)</f>
        <v>0</v>
      </c>
    </row>
    <row r="5524" customFormat="false" ht="15.75" hidden="false" customHeight="false" outlineLevel="0" collapsed="false">
      <c r="A5524" s="1" t="n">
        <v>5493</v>
      </c>
      <c r="B5524" s="2" t="n">
        <v>10</v>
      </c>
      <c r="C5524" s="2" t="n">
        <v>10.0427974611039</v>
      </c>
      <c r="D5524" s="2" t="n">
        <v>11.2034500408073</v>
      </c>
      <c r="E5524" s="2" t="n">
        <v>11.0941390189227</v>
      </c>
      <c r="F5524" s="2" t="n">
        <v>9.96781312765294</v>
      </c>
      <c r="G5524" s="2" t="n">
        <v>9.22503188790327</v>
      </c>
      <c r="H5524" s="1" t="n">
        <v>8.98551987462558</v>
      </c>
      <c r="I5524" s="1" t="n">
        <v>8.91976844841214</v>
      </c>
      <c r="J5524" s="1" t="n">
        <v>8.81889898349111</v>
      </c>
      <c r="K5524" s="1" t="n">
        <v>8.90963096266364</v>
      </c>
      <c r="L5524" s="1" t="n">
        <v>9.53842418874963</v>
      </c>
      <c r="M5524" s="58" t="n">
        <f aca="false">+MAX(B5524:L5524)</f>
        <v>11.2034500408073</v>
      </c>
      <c r="N5524" s="58" t="n">
        <f aca="false">+MIN(B5524:L5524)</f>
        <v>8.81889898349111</v>
      </c>
      <c r="O5524" s="59" t="n">
        <f aca="false">+IF(M5524&lt;$E$9,IF(N5524&gt;$E$10,MAX((L5524-$E$8),0)),0)</f>
        <v>0</v>
      </c>
      <c r="P5524" s="60" t="n">
        <f aca="false">+IF(M5524&lt;$E$9,IF(N5524&gt;$E$10,MAX(($E$8-L5524),0)),0)</f>
        <v>0.461575811250373</v>
      </c>
      <c r="Q5524" s="59" t="n">
        <f aca="false">+IF(M5524&gt;=$E$9,OR(N5524&lt;=$E$10,1,0))</f>
        <v>0</v>
      </c>
      <c r="R5524" s="59" t="n">
        <f aca="false">+IF(Q5524=TRUE(),MAX((L5524-10),0),0)</f>
        <v>0</v>
      </c>
      <c r="S5524" s="59" t="n">
        <f aca="false">+IF(Q5524=TRUE(),MAX((10-L5524),0),0)</f>
        <v>0</v>
      </c>
    </row>
    <row r="5525" customFormat="false" ht="15.75" hidden="false" customHeight="false" outlineLevel="0" collapsed="false">
      <c r="A5525" s="1" t="n">
        <v>5494</v>
      </c>
      <c r="B5525" s="2" t="n">
        <v>10</v>
      </c>
      <c r="C5525" s="2" t="n">
        <v>9.48950243647009</v>
      </c>
      <c r="D5525" s="2" t="n">
        <v>9.53052383478119</v>
      </c>
      <c r="E5525" s="2" t="n">
        <v>9.07462202904116</v>
      </c>
      <c r="F5525" s="2" t="n">
        <v>9.38881744994035</v>
      </c>
      <c r="G5525" s="2" t="n">
        <v>10.1318000936136</v>
      </c>
      <c r="H5525" s="1" t="n">
        <v>9.51330328314938</v>
      </c>
      <c r="I5525" s="1" t="n">
        <v>8.82748962084931</v>
      </c>
      <c r="J5525" s="1" t="n">
        <v>8.49923703400267</v>
      </c>
      <c r="K5525" s="1" t="n">
        <v>8.64926691516331</v>
      </c>
      <c r="L5525" s="1" t="n">
        <v>8.839181169257</v>
      </c>
      <c r="M5525" s="58" t="n">
        <f aca="false">+MAX(B5525:L5525)</f>
        <v>10.1318000936136</v>
      </c>
      <c r="N5525" s="58" t="n">
        <f aca="false">+MIN(B5525:L5525)</f>
        <v>8.49923703400267</v>
      </c>
      <c r="O5525" s="59" t="n">
        <f aca="false">+IF(M5525&lt;$E$9,IF(N5525&gt;$E$10,MAX((L5525-$E$8),0)),0)</f>
        <v>0</v>
      </c>
      <c r="P5525" s="60" t="n">
        <f aca="false">+IF(M5525&lt;$E$9,IF(N5525&gt;$E$10,MAX(($E$8-L5525),0)),0)</f>
        <v>1.160818830743</v>
      </c>
      <c r="Q5525" s="59" t="n">
        <f aca="false">+IF(M5525&gt;=$E$9,OR(N5525&lt;=$E$10,1,0))</f>
        <v>0</v>
      </c>
      <c r="R5525" s="59" t="n">
        <f aca="false">+IF(Q5525=TRUE(),MAX((L5525-10),0),0)</f>
        <v>0</v>
      </c>
      <c r="S5525" s="59" t="n">
        <f aca="false">+IF(Q5525=TRUE(),MAX((10-L5525),0),0)</f>
        <v>0</v>
      </c>
    </row>
    <row r="5526" customFormat="false" ht="15.75" hidden="false" customHeight="false" outlineLevel="0" collapsed="false">
      <c r="A5526" s="1" t="n">
        <v>5495</v>
      </c>
      <c r="B5526" s="2" t="n">
        <v>10</v>
      </c>
      <c r="C5526" s="2" t="n">
        <v>9.88015812148041</v>
      </c>
      <c r="D5526" s="2" t="n">
        <v>9.10775145606872</v>
      </c>
      <c r="E5526" s="2" t="n">
        <v>9.60535144509815</v>
      </c>
      <c r="F5526" s="2" t="n">
        <v>8.60515666615591</v>
      </c>
      <c r="G5526" s="2" t="n">
        <v>8.78888548994263</v>
      </c>
      <c r="H5526" s="1" t="n">
        <v>8.64727402499919</v>
      </c>
      <c r="I5526" s="1" t="n">
        <v>8.96206379477763</v>
      </c>
      <c r="J5526" s="1" t="n">
        <v>9.05837175398015</v>
      </c>
      <c r="K5526" s="1" t="n">
        <v>10.4615313729758</v>
      </c>
      <c r="L5526" s="1" t="n">
        <v>10.3988405911574</v>
      </c>
      <c r="M5526" s="58" t="n">
        <f aca="false">+MAX(B5526:L5526)</f>
        <v>10.4615313729758</v>
      </c>
      <c r="N5526" s="58" t="n">
        <f aca="false">+MIN(B5526:L5526)</f>
        <v>8.60515666615591</v>
      </c>
      <c r="O5526" s="59" t="n">
        <f aca="false">+IF(M5526&lt;$E$9,IF(N5526&gt;$E$10,MAX((L5526-$E$8),0)),0)</f>
        <v>0.398840591157354</v>
      </c>
      <c r="P5526" s="60" t="n">
        <f aca="false">+IF(M5526&lt;$E$9,IF(N5526&gt;$E$10,MAX(($E$8-L5526),0)),0)</f>
        <v>0</v>
      </c>
      <c r="Q5526" s="59" t="n">
        <f aca="false">+IF(M5526&gt;=$E$9,OR(N5526&lt;=$E$10,1,0))</f>
        <v>0</v>
      </c>
      <c r="R5526" s="59" t="n">
        <f aca="false">+IF(Q5526=TRUE(),MAX((L5526-10),0),0)</f>
        <v>0</v>
      </c>
      <c r="S5526" s="59" t="n">
        <f aca="false">+IF(Q5526=TRUE(),MAX((10-L5526),0),0)</f>
        <v>0</v>
      </c>
    </row>
    <row r="5527" customFormat="false" ht="15.75" hidden="false" customHeight="false" outlineLevel="0" collapsed="false">
      <c r="A5527" s="1" t="n">
        <v>5496</v>
      </c>
      <c r="B5527" s="2" t="n">
        <v>10</v>
      </c>
      <c r="C5527" s="2" t="n">
        <v>9.6237122111239</v>
      </c>
      <c r="D5527" s="2" t="n">
        <v>10.6769169315854</v>
      </c>
      <c r="E5527" s="2" t="n">
        <v>9.896378841668</v>
      </c>
      <c r="F5527" s="2" t="n">
        <v>9.86408751969979</v>
      </c>
      <c r="G5527" s="2" t="n">
        <v>9.16604698893989</v>
      </c>
      <c r="H5527" s="1" t="n">
        <v>8.83555816803038</v>
      </c>
      <c r="I5527" s="1" t="n">
        <v>8.25035558196179</v>
      </c>
      <c r="J5527" s="1" t="n">
        <v>8.19052030135544</v>
      </c>
      <c r="K5527" s="1" t="n">
        <v>8.28197183879788</v>
      </c>
      <c r="L5527" s="1" t="n">
        <v>8.05535104312452</v>
      </c>
      <c r="M5527" s="58" t="n">
        <f aca="false">+MAX(B5527:L5527)</f>
        <v>10.6769169315854</v>
      </c>
      <c r="N5527" s="58" t="n">
        <f aca="false">+MIN(B5527:L5527)</f>
        <v>8.05535104312452</v>
      </c>
      <c r="O5527" s="59" t="n">
        <f aca="false">+IF(M5527&lt;$E$9,IF(N5527&gt;$E$10,MAX((L5527-$E$8),0)),0)</f>
        <v>0</v>
      </c>
      <c r="P5527" s="60" t="n">
        <f aca="false">+IF(M5527&lt;$E$9,IF(N5527&gt;$E$10,MAX(($E$8-L5527),0)),0)</f>
        <v>1.94464895687548</v>
      </c>
      <c r="Q5527" s="59" t="n">
        <f aca="false">+IF(M5527&gt;=$E$9,OR(N5527&lt;=$E$10,1,0))</f>
        <v>0</v>
      </c>
      <c r="R5527" s="59" t="n">
        <f aca="false">+IF(Q5527=TRUE(),MAX((L5527-10),0),0)</f>
        <v>0</v>
      </c>
      <c r="S5527" s="59" t="n">
        <f aca="false">+IF(Q5527=TRUE(),MAX((10-L5527),0),0)</f>
        <v>0</v>
      </c>
    </row>
    <row r="5528" customFormat="false" ht="15.75" hidden="false" customHeight="false" outlineLevel="0" collapsed="false">
      <c r="A5528" s="1" t="n">
        <v>5497</v>
      </c>
      <c r="B5528" s="2" t="n">
        <v>10</v>
      </c>
      <c r="C5528" s="2" t="n">
        <v>10.042225567163</v>
      </c>
      <c r="D5528" s="2" t="n">
        <v>10.0387411584285</v>
      </c>
      <c r="E5528" s="2" t="n">
        <v>10.2471119723932</v>
      </c>
      <c r="F5528" s="2" t="n">
        <v>10.9479385829001</v>
      </c>
      <c r="G5528" s="2" t="n">
        <v>9.66067165932694</v>
      </c>
      <c r="H5528" s="1" t="n">
        <v>10.1212169044014</v>
      </c>
      <c r="I5528" s="1" t="n">
        <v>9.67282184566188</v>
      </c>
      <c r="J5528" s="1" t="n">
        <v>9.7303007861196</v>
      </c>
      <c r="K5528" s="1" t="n">
        <v>10.1842253593788</v>
      </c>
      <c r="L5528" s="1" t="n">
        <v>10.2740294521816</v>
      </c>
      <c r="M5528" s="58" t="n">
        <f aca="false">+MAX(B5528:L5528)</f>
        <v>10.9479385829001</v>
      </c>
      <c r="N5528" s="58" t="n">
        <f aca="false">+MIN(B5528:L5528)</f>
        <v>9.66067165932694</v>
      </c>
      <c r="O5528" s="59" t="n">
        <f aca="false">+IF(M5528&lt;$E$9,IF(N5528&gt;$E$10,MAX((L5528-$E$8),0)),0)</f>
        <v>0.27402945218164</v>
      </c>
      <c r="P5528" s="60" t="n">
        <f aca="false">+IF(M5528&lt;$E$9,IF(N5528&gt;$E$10,MAX(($E$8-L5528),0)),0)</f>
        <v>0</v>
      </c>
      <c r="Q5528" s="59" t="n">
        <f aca="false">+IF(M5528&gt;=$E$9,OR(N5528&lt;=$E$10,1,0))</f>
        <v>0</v>
      </c>
      <c r="R5528" s="59" t="n">
        <f aca="false">+IF(Q5528=TRUE(),MAX((L5528-10),0),0)</f>
        <v>0</v>
      </c>
      <c r="S5528" s="59" t="n">
        <f aca="false">+IF(Q5528=TRUE(),MAX((10-L5528),0),0)</f>
        <v>0</v>
      </c>
    </row>
    <row r="5529" customFormat="false" ht="15.75" hidden="false" customHeight="false" outlineLevel="0" collapsed="false">
      <c r="A5529" s="1" t="n">
        <v>5498</v>
      </c>
      <c r="B5529" s="2" t="n">
        <v>10</v>
      </c>
      <c r="C5529" s="2" t="n">
        <v>11.8736377754905</v>
      </c>
      <c r="D5529" s="2" t="n">
        <v>12.5286414954172</v>
      </c>
      <c r="E5529" s="2" t="n">
        <v>13.4027772394889</v>
      </c>
      <c r="F5529" s="2" t="n">
        <v>13.0252599742341</v>
      </c>
      <c r="G5529" s="2" t="n">
        <v>12.7466625781854</v>
      </c>
      <c r="H5529" s="1" t="n">
        <v>13.169460507279</v>
      </c>
      <c r="I5529" s="1" t="n">
        <v>12.6168464538604</v>
      </c>
      <c r="J5529" s="1" t="n">
        <v>12.5807653515706</v>
      </c>
      <c r="K5529" s="1" t="n">
        <v>12.3679945610504</v>
      </c>
      <c r="L5529" s="1" t="n">
        <v>12.1622939816892</v>
      </c>
      <c r="M5529" s="58" t="n">
        <f aca="false">+MAX(B5529:L5529)</f>
        <v>13.4027772394889</v>
      </c>
      <c r="N5529" s="58" t="n">
        <f aca="false">+MIN(B5529:L5529)</f>
        <v>10</v>
      </c>
      <c r="O5529" s="59" t="n">
        <f aca="false">+IF(M5529&lt;$E$9,IF(N5529&gt;$E$10,MAX((L5529-$E$8),0)),0)</f>
        <v>2.16229398168923</v>
      </c>
      <c r="P5529" s="60" t="n">
        <f aca="false">+IF(M5529&lt;$E$9,IF(N5529&gt;$E$10,MAX(($E$8-L5529),0)),0)</f>
        <v>0</v>
      </c>
      <c r="Q5529" s="59" t="n">
        <f aca="false">+IF(M5529&gt;=$E$9,OR(N5529&lt;=$E$10,1,0))</f>
        <v>0</v>
      </c>
      <c r="R5529" s="59" t="n">
        <f aca="false">+IF(Q5529=TRUE(),MAX((L5529-10),0),0)</f>
        <v>0</v>
      </c>
      <c r="S5529" s="59" t="n">
        <f aca="false">+IF(Q5529=TRUE(),MAX((10-L5529),0),0)</f>
        <v>0</v>
      </c>
    </row>
    <row r="5530" customFormat="false" ht="15.75" hidden="false" customHeight="false" outlineLevel="0" collapsed="false">
      <c r="A5530" s="1" t="n">
        <v>5499</v>
      </c>
      <c r="B5530" s="2" t="n">
        <v>10</v>
      </c>
      <c r="C5530" s="2" t="n">
        <v>9.87997979483508</v>
      </c>
      <c r="D5530" s="2" t="n">
        <v>10.5303331760265</v>
      </c>
      <c r="E5530" s="2" t="n">
        <v>10.601927479492</v>
      </c>
      <c r="F5530" s="2" t="n">
        <v>9.98614798052304</v>
      </c>
      <c r="G5530" s="2" t="n">
        <v>10.4488701670057</v>
      </c>
      <c r="H5530" s="1" t="n">
        <v>10.2219473227275</v>
      </c>
      <c r="I5530" s="1" t="n">
        <v>10.2228590596297</v>
      </c>
      <c r="J5530" s="1" t="n">
        <v>10.3347422862211</v>
      </c>
      <c r="K5530" s="1" t="n">
        <v>10.505782441784</v>
      </c>
      <c r="L5530" s="1" t="n">
        <v>9.33769337713464</v>
      </c>
      <c r="M5530" s="58" t="n">
        <f aca="false">+MAX(B5530:L5530)</f>
        <v>10.601927479492</v>
      </c>
      <c r="N5530" s="58" t="n">
        <f aca="false">+MIN(B5530:L5530)</f>
        <v>9.33769337713464</v>
      </c>
      <c r="O5530" s="59" t="n">
        <f aca="false">+IF(M5530&lt;$E$9,IF(N5530&gt;$E$10,MAX((L5530-$E$8),0)),0)</f>
        <v>0</v>
      </c>
      <c r="P5530" s="60" t="n">
        <f aca="false">+IF(M5530&lt;$E$9,IF(N5530&gt;$E$10,MAX(($E$8-L5530),0)),0)</f>
        <v>0.662306622865364</v>
      </c>
      <c r="Q5530" s="59" t="n">
        <f aca="false">+IF(M5530&gt;=$E$9,OR(N5530&lt;=$E$10,1,0))</f>
        <v>0</v>
      </c>
      <c r="R5530" s="59" t="n">
        <f aca="false">+IF(Q5530=TRUE(),MAX((L5530-10),0),0)</f>
        <v>0</v>
      </c>
      <c r="S5530" s="59" t="n">
        <f aca="false">+IF(Q5530=TRUE(),MAX((10-L5530),0),0)</f>
        <v>0</v>
      </c>
    </row>
    <row r="5531" customFormat="false" ht="15.75" hidden="false" customHeight="false" outlineLevel="0" collapsed="false">
      <c r="A5531" s="1" t="n">
        <v>5500</v>
      </c>
      <c r="B5531" s="2" t="n">
        <v>10</v>
      </c>
      <c r="C5531" s="2" t="n">
        <v>10.0639573445328</v>
      </c>
      <c r="D5531" s="2" t="n">
        <v>9.69552964988679</v>
      </c>
      <c r="E5531" s="2" t="n">
        <v>10.0262393542761</v>
      </c>
      <c r="F5531" s="2" t="n">
        <v>9.9950303189188</v>
      </c>
      <c r="G5531" s="2" t="n">
        <v>10.0589776784276</v>
      </c>
      <c r="H5531" s="1" t="n">
        <v>10.231119556688</v>
      </c>
      <c r="I5531" s="1" t="n">
        <v>10.2851671526781</v>
      </c>
      <c r="J5531" s="1" t="n">
        <v>10.0882631753549</v>
      </c>
      <c r="K5531" s="1" t="n">
        <v>10.4222322496588</v>
      </c>
      <c r="L5531" s="1" t="n">
        <v>10.1143212457524</v>
      </c>
      <c r="M5531" s="58" t="n">
        <f aca="false">+MAX(B5531:L5531)</f>
        <v>10.4222322496588</v>
      </c>
      <c r="N5531" s="58" t="n">
        <f aca="false">+MIN(B5531:L5531)</f>
        <v>9.69552964988679</v>
      </c>
      <c r="O5531" s="59" t="n">
        <f aca="false">+IF(M5531&lt;$E$9,IF(N5531&gt;$E$10,MAX((L5531-$E$8),0)),0)</f>
        <v>0.114321245752388</v>
      </c>
      <c r="P5531" s="60" t="n">
        <f aca="false">+IF(M5531&lt;$E$9,IF(N5531&gt;$E$10,MAX(($E$8-L5531),0)),0)</f>
        <v>0</v>
      </c>
      <c r="Q5531" s="59" t="n">
        <f aca="false">+IF(M5531&gt;=$E$9,OR(N5531&lt;=$E$10,1,0))</f>
        <v>0</v>
      </c>
      <c r="R5531" s="59" t="n">
        <f aca="false">+IF(Q5531=TRUE(),MAX((L5531-10),0),0)</f>
        <v>0</v>
      </c>
      <c r="S5531" s="59" t="n">
        <f aca="false">+IF(Q5531=TRUE(),MAX((10-L5531),0),0)</f>
        <v>0</v>
      </c>
    </row>
    <row r="5532" customFormat="false" ht="15.75" hidden="false" customHeight="false" outlineLevel="0" collapsed="false">
      <c r="A5532" s="1" t="n">
        <v>5501</v>
      </c>
      <c r="B5532" s="2" t="n">
        <v>10</v>
      </c>
      <c r="C5532" s="2" t="n">
        <v>9.75972243315414</v>
      </c>
      <c r="D5532" s="2" t="n">
        <v>9.9411853262094</v>
      </c>
      <c r="E5532" s="2" t="n">
        <v>10.6331706279026</v>
      </c>
      <c r="F5532" s="2" t="n">
        <v>11.1675740828718</v>
      </c>
      <c r="G5532" s="2" t="n">
        <v>10.5869969000255</v>
      </c>
      <c r="H5532" s="1" t="n">
        <v>10.8643946572537</v>
      </c>
      <c r="I5532" s="1" t="n">
        <v>10.1622925198639</v>
      </c>
      <c r="J5532" s="1" t="n">
        <v>10.1774316729427</v>
      </c>
      <c r="K5532" s="1" t="n">
        <v>10.1802773752217</v>
      </c>
      <c r="L5532" s="1" t="n">
        <v>10.3647868083972</v>
      </c>
      <c r="M5532" s="58" t="n">
        <f aca="false">+MAX(B5532:L5532)</f>
        <v>11.1675740828718</v>
      </c>
      <c r="N5532" s="58" t="n">
        <f aca="false">+MIN(B5532:L5532)</f>
        <v>9.75972243315414</v>
      </c>
      <c r="O5532" s="59" t="n">
        <f aca="false">+IF(M5532&lt;$E$9,IF(N5532&gt;$E$10,MAX((L5532-$E$8),0)),0)</f>
        <v>0.364786808397165</v>
      </c>
      <c r="P5532" s="60" t="n">
        <f aca="false">+IF(M5532&lt;$E$9,IF(N5532&gt;$E$10,MAX(($E$8-L5532),0)),0)</f>
        <v>0</v>
      </c>
      <c r="Q5532" s="59" t="n">
        <f aca="false">+IF(M5532&gt;=$E$9,OR(N5532&lt;=$E$10,1,0))</f>
        <v>0</v>
      </c>
      <c r="R5532" s="59" t="n">
        <f aca="false">+IF(Q5532=TRUE(),MAX((L5532-10),0),0)</f>
        <v>0</v>
      </c>
      <c r="S5532" s="59" t="n">
        <f aca="false">+IF(Q5532=TRUE(),MAX((10-L5532),0),0)</f>
        <v>0</v>
      </c>
    </row>
    <row r="5533" customFormat="false" ht="15.75" hidden="false" customHeight="false" outlineLevel="0" collapsed="false">
      <c r="A5533" s="1" t="n">
        <v>5502</v>
      </c>
      <c r="B5533" s="2" t="n">
        <v>10</v>
      </c>
      <c r="C5533" s="2" t="n">
        <v>9.8696982394525</v>
      </c>
      <c r="D5533" s="2" t="n">
        <v>10.1877201445975</v>
      </c>
      <c r="E5533" s="2" t="n">
        <v>10.4384480910409</v>
      </c>
      <c r="F5533" s="2" t="n">
        <v>11.2868594839589</v>
      </c>
      <c r="G5533" s="2" t="n">
        <v>10.8738691455275</v>
      </c>
      <c r="H5533" s="1" t="n">
        <v>10.3739228782548</v>
      </c>
      <c r="I5533" s="1" t="n">
        <v>10.1150274327602</v>
      </c>
      <c r="J5533" s="1" t="n">
        <v>9.62923001585314</v>
      </c>
      <c r="K5533" s="1" t="n">
        <v>9.70804269901852</v>
      </c>
      <c r="L5533" s="1" t="n">
        <v>9.73873823975667</v>
      </c>
      <c r="M5533" s="58" t="n">
        <f aca="false">+MAX(B5533:L5533)</f>
        <v>11.2868594839589</v>
      </c>
      <c r="N5533" s="58" t="n">
        <f aca="false">+MIN(B5533:L5533)</f>
        <v>9.62923001585314</v>
      </c>
      <c r="O5533" s="59" t="n">
        <f aca="false">+IF(M5533&lt;$E$9,IF(N5533&gt;$E$10,MAX((L5533-$E$8),0)),0)</f>
        <v>0</v>
      </c>
      <c r="P5533" s="60" t="n">
        <f aca="false">+IF(M5533&lt;$E$9,IF(N5533&gt;$E$10,MAX(($E$8-L5533),0)),0)</f>
        <v>0.261261760243331</v>
      </c>
      <c r="Q5533" s="59" t="n">
        <f aca="false">+IF(M5533&gt;=$E$9,OR(N5533&lt;=$E$10,1,0))</f>
        <v>0</v>
      </c>
      <c r="R5533" s="59" t="n">
        <f aca="false">+IF(Q5533=TRUE(),MAX((L5533-10),0),0)</f>
        <v>0</v>
      </c>
      <c r="S5533" s="59" t="n">
        <f aca="false">+IF(Q5533=TRUE(),MAX((10-L5533),0),0)</f>
        <v>0</v>
      </c>
    </row>
    <row r="5534" customFormat="false" ht="15.75" hidden="false" customHeight="false" outlineLevel="0" collapsed="false">
      <c r="A5534" s="1" t="n">
        <v>5503</v>
      </c>
      <c r="B5534" s="2" t="n">
        <v>10</v>
      </c>
      <c r="C5534" s="2" t="n">
        <v>10.4462800736693</v>
      </c>
      <c r="D5534" s="2" t="n">
        <v>10.4525046671455</v>
      </c>
      <c r="E5534" s="2" t="n">
        <v>10.3461906226561</v>
      </c>
      <c r="F5534" s="2" t="n">
        <v>10.3543074311426</v>
      </c>
      <c r="G5534" s="2" t="n">
        <v>11.2992768451738</v>
      </c>
      <c r="H5534" s="1" t="n">
        <v>11.9130699951206</v>
      </c>
      <c r="I5534" s="1" t="n">
        <v>11.1508922211321</v>
      </c>
      <c r="J5534" s="1" t="n">
        <v>11.3492934092789</v>
      </c>
      <c r="K5534" s="1" t="n">
        <v>10.335396451937</v>
      </c>
      <c r="L5534" s="1" t="n">
        <v>10.6443718641194</v>
      </c>
      <c r="M5534" s="58" t="n">
        <f aca="false">+MAX(B5534:L5534)</f>
        <v>11.9130699951206</v>
      </c>
      <c r="N5534" s="58" t="n">
        <f aca="false">+MIN(B5534:L5534)</f>
        <v>10</v>
      </c>
      <c r="O5534" s="59" t="n">
        <f aca="false">+IF(M5534&lt;$E$9,IF(N5534&gt;$E$10,MAX((L5534-$E$8),0)),0)</f>
        <v>0.644371864119353</v>
      </c>
      <c r="P5534" s="60" t="n">
        <f aca="false">+IF(M5534&lt;$E$9,IF(N5534&gt;$E$10,MAX(($E$8-L5534),0)),0)</f>
        <v>0</v>
      </c>
      <c r="Q5534" s="59" t="n">
        <f aca="false">+IF(M5534&gt;=$E$9,OR(N5534&lt;=$E$10,1,0))</f>
        <v>0</v>
      </c>
      <c r="R5534" s="59" t="n">
        <f aca="false">+IF(Q5534=TRUE(),MAX((L5534-10),0),0)</f>
        <v>0</v>
      </c>
      <c r="S5534" s="59" t="n">
        <f aca="false">+IF(Q5534=TRUE(),MAX((10-L5534),0),0)</f>
        <v>0</v>
      </c>
    </row>
    <row r="5535" customFormat="false" ht="15.75" hidden="false" customHeight="false" outlineLevel="0" collapsed="false">
      <c r="A5535" s="1" t="n">
        <v>5504</v>
      </c>
      <c r="B5535" s="2" t="n">
        <v>10</v>
      </c>
      <c r="C5535" s="2" t="n">
        <v>8.82682651103427</v>
      </c>
      <c r="D5535" s="2" t="n">
        <v>8.94817854720347</v>
      </c>
      <c r="E5535" s="2" t="n">
        <v>8.44740180115421</v>
      </c>
      <c r="F5535" s="2" t="n">
        <v>9.50818969411314</v>
      </c>
      <c r="G5535" s="2" t="n">
        <v>9.51461785076621</v>
      </c>
      <c r="H5535" s="1" t="n">
        <v>10.0053314033432</v>
      </c>
      <c r="I5535" s="1" t="n">
        <v>10.3720979871052</v>
      </c>
      <c r="J5535" s="1" t="n">
        <v>10.6107274377409</v>
      </c>
      <c r="K5535" s="1" t="n">
        <v>10.7082071562031</v>
      </c>
      <c r="L5535" s="1" t="n">
        <v>9.63442448101104</v>
      </c>
      <c r="M5535" s="58" t="n">
        <f aca="false">+MAX(B5535:L5535)</f>
        <v>10.7082071562031</v>
      </c>
      <c r="N5535" s="58" t="n">
        <f aca="false">+MIN(B5535:L5535)</f>
        <v>8.44740180115421</v>
      </c>
      <c r="O5535" s="59" t="n">
        <f aca="false">+IF(M5535&lt;$E$9,IF(N5535&gt;$E$10,MAX((L5535-$E$8),0)),0)</f>
        <v>0</v>
      </c>
      <c r="P5535" s="60" t="n">
        <f aca="false">+IF(M5535&lt;$E$9,IF(N5535&gt;$E$10,MAX(($E$8-L5535),0)),0)</f>
        <v>0.365575518988958</v>
      </c>
      <c r="Q5535" s="59" t="n">
        <f aca="false">+IF(M5535&gt;=$E$9,OR(N5535&lt;=$E$10,1,0))</f>
        <v>0</v>
      </c>
      <c r="R5535" s="59" t="n">
        <f aca="false">+IF(Q5535=TRUE(),MAX((L5535-10),0),0)</f>
        <v>0</v>
      </c>
      <c r="S5535" s="59" t="n">
        <f aca="false">+IF(Q5535=TRUE(),MAX((10-L5535),0),0)</f>
        <v>0</v>
      </c>
    </row>
    <row r="5536" customFormat="false" ht="15.75" hidden="false" customHeight="false" outlineLevel="0" collapsed="false">
      <c r="A5536" s="1" t="n">
        <v>5505</v>
      </c>
      <c r="B5536" s="2" t="n">
        <v>10</v>
      </c>
      <c r="C5536" s="2" t="n">
        <v>9.56890895043769</v>
      </c>
      <c r="D5536" s="2" t="n">
        <v>8.63783392372258</v>
      </c>
      <c r="E5536" s="2" t="n">
        <v>8.43146163400126</v>
      </c>
      <c r="F5536" s="2" t="n">
        <v>8.58060418948362</v>
      </c>
      <c r="G5536" s="2" t="n">
        <v>8.34403432735147</v>
      </c>
      <c r="H5536" s="1" t="n">
        <v>7.80938405240074</v>
      </c>
      <c r="I5536" s="1" t="n">
        <v>7.5400756759399</v>
      </c>
      <c r="J5536" s="1" t="n">
        <v>7.76109142644499</v>
      </c>
      <c r="K5536" s="1" t="n">
        <v>7.67850987702461</v>
      </c>
      <c r="L5536" s="1" t="n">
        <v>7.50039762093182</v>
      </c>
      <c r="M5536" s="58" t="n">
        <f aca="false">+MAX(B5536:L5536)</f>
        <v>10</v>
      </c>
      <c r="N5536" s="58" t="n">
        <f aca="false">+MIN(B5536:L5536)</f>
        <v>7.50039762093182</v>
      </c>
      <c r="O5536" s="59" t="n">
        <f aca="false">+IF(M5536&lt;$E$9,IF(N5536&gt;$E$10,MAX((L5536-$E$8),0)),0)</f>
        <v>0</v>
      </c>
      <c r="P5536" s="60" t="n">
        <f aca="false">+IF(M5536&lt;$E$9,IF(N5536&gt;$E$10,MAX(($E$8-L5536),0)),0)</f>
        <v>2.49960237906818</v>
      </c>
      <c r="Q5536" s="59" t="n">
        <f aca="false">+IF(M5536&gt;=$E$9,OR(N5536&lt;=$E$10,1,0))</f>
        <v>0</v>
      </c>
      <c r="R5536" s="59" t="n">
        <f aca="false">+IF(Q5536=TRUE(),MAX((L5536-10),0),0)</f>
        <v>0</v>
      </c>
      <c r="S5536" s="59" t="n">
        <f aca="false">+IF(Q5536=TRUE(),MAX((10-L5536),0),0)</f>
        <v>0</v>
      </c>
    </row>
    <row r="5537" customFormat="false" ht="15.75" hidden="false" customHeight="false" outlineLevel="0" collapsed="false">
      <c r="A5537" s="1" t="n">
        <v>5506</v>
      </c>
      <c r="B5537" s="2" t="n">
        <v>10</v>
      </c>
      <c r="C5537" s="2" t="n">
        <v>10.6452277234934</v>
      </c>
      <c r="D5537" s="2" t="n">
        <v>9.86911706140192</v>
      </c>
      <c r="E5537" s="2" t="n">
        <v>9.50649787122801</v>
      </c>
      <c r="F5537" s="2" t="n">
        <v>10.0306957497567</v>
      </c>
      <c r="G5537" s="2" t="n">
        <v>10.7639011752447</v>
      </c>
      <c r="H5537" s="1" t="n">
        <v>11.6073734623176</v>
      </c>
      <c r="I5537" s="1" t="n">
        <v>11.6316093415278</v>
      </c>
      <c r="J5537" s="1" t="n">
        <v>11.9090820187061</v>
      </c>
      <c r="K5537" s="1" t="n">
        <v>11.9928611764731</v>
      </c>
      <c r="L5537" s="1" t="n">
        <v>12.0321053729501</v>
      </c>
      <c r="M5537" s="58" t="n">
        <f aca="false">+MAX(B5537:L5537)</f>
        <v>12.0321053729501</v>
      </c>
      <c r="N5537" s="58" t="n">
        <f aca="false">+MIN(B5537:L5537)</f>
        <v>9.50649787122801</v>
      </c>
      <c r="O5537" s="59" t="n">
        <f aca="false">+IF(M5537&lt;$E$9,IF(N5537&gt;$E$10,MAX((L5537-$E$8),0)),0)</f>
        <v>2.03210537295014</v>
      </c>
      <c r="P5537" s="60" t="n">
        <f aca="false">+IF(M5537&lt;$E$9,IF(N5537&gt;$E$10,MAX(($E$8-L5537),0)),0)</f>
        <v>0</v>
      </c>
      <c r="Q5537" s="59" t="n">
        <f aca="false">+IF(M5537&gt;=$E$9,OR(N5537&lt;=$E$10,1,0))</f>
        <v>0</v>
      </c>
      <c r="R5537" s="59" t="n">
        <f aca="false">+IF(Q5537=TRUE(),MAX((L5537-10),0),0)</f>
        <v>0</v>
      </c>
      <c r="S5537" s="59" t="n">
        <f aca="false">+IF(Q5537=TRUE(),MAX((10-L5537),0),0)</f>
        <v>0</v>
      </c>
    </row>
    <row r="5538" customFormat="false" ht="15.75" hidden="false" customHeight="false" outlineLevel="0" collapsed="false">
      <c r="A5538" s="1" t="n">
        <v>5507</v>
      </c>
      <c r="B5538" s="2" t="n">
        <v>10</v>
      </c>
      <c r="C5538" s="2" t="n">
        <v>10.4569186032169</v>
      </c>
      <c r="D5538" s="2" t="n">
        <v>10.7009480175208</v>
      </c>
      <c r="E5538" s="2" t="n">
        <v>10.2865776692811</v>
      </c>
      <c r="F5538" s="2" t="n">
        <v>10.9802037480502</v>
      </c>
      <c r="G5538" s="2" t="n">
        <v>10.5805342101579</v>
      </c>
      <c r="H5538" s="1" t="n">
        <v>9.83528507439023</v>
      </c>
      <c r="I5538" s="1" t="n">
        <v>10.5548272957823</v>
      </c>
      <c r="J5538" s="1" t="n">
        <v>10.0065133829887</v>
      </c>
      <c r="K5538" s="1" t="n">
        <v>9.93726282554919</v>
      </c>
      <c r="L5538" s="1" t="n">
        <v>10.0146061561243</v>
      </c>
      <c r="M5538" s="58" t="n">
        <f aca="false">+MAX(B5538:L5538)</f>
        <v>10.9802037480502</v>
      </c>
      <c r="N5538" s="58" t="n">
        <f aca="false">+MIN(B5538:L5538)</f>
        <v>9.83528507439023</v>
      </c>
      <c r="O5538" s="59" t="n">
        <f aca="false">+IF(M5538&lt;$E$9,IF(N5538&gt;$E$10,MAX((L5538-$E$8),0)),0)</f>
        <v>0.0146061561243247</v>
      </c>
      <c r="P5538" s="60" t="n">
        <f aca="false">+IF(M5538&lt;$E$9,IF(N5538&gt;$E$10,MAX(($E$8-L5538),0)),0)</f>
        <v>0</v>
      </c>
      <c r="Q5538" s="59" t="n">
        <f aca="false">+IF(M5538&gt;=$E$9,OR(N5538&lt;=$E$10,1,0))</f>
        <v>0</v>
      </c>
      <c r="R5538" s="59" t="n">
        <f aca="false">+IF(Q5538=TRUE(),MAX((L5538-10),0),0)</f>
        <v>0</v>
      </c>
      <c r="S5538" s="59" t="n">
        <f aca="false">+IF(Q5538=TRUE(),MAX((10-L5538),0),0)</f>
        <v>0</v>
      </c>
    </row>
    <row r="5539" customFormat="false" ht="15.75" hidden="false" customHeight="false" outlineLevel="0" collapsed="false">
      <c r="A5539" s="1" t="n">
        <v>5508</v>
      </c>
      <c r="B5539" s="2" t="n">
        <v>10</v>
      </c>
      <c r="C5539" s="2" t="n">
        <v>9.35220217037033</v>
      </c>
      <c r="D5539" s="2" t="n">
        <v>9.30780792375678</v>
      </c>
      <c r="E5539" s="2" t="n">
        <v>9.2961677121562</v>
      </c>
      <c r="F5539" s="2" t="n">
        <v>9.09932730056403</v>
      </c>
      <c r="G5539" s="2" t="n">
        <v>8.82473796091964</v>
      </c>
      <c r="H5539" s="1" t="n">
        <v>9.17873087465251</v>
      </c>
      <c r="I5539" s="1" t="n">
        <v>9.22582078109545</v>
      </c>
      <c r="J5539" s="1" t="n">
        <v>9.40359306110888</v>
      </c>
      <c r="K5539" s="1" t="n">
        <v>10.3889991826234</v>
      </c>
      <c r="L5539" s="1" t="n">
        <v>10.653923039784</v>
      </c>
      <c r="M5539" s="58" t="n">
        <f aca="false">+MAX(B5539:L5539)</f>
        <v>10.653923039784</v>
      </c>
      <c r="N5539" s="58" t="n">
        <f aca="false">+MIN(B5539:L5539)</f>
        <v>8.82473796091964</v>
      </c>
      <c r="O5539" s="59" t="n">
        <f aca="false">+IF(M5539&lt;$E$9,IF(N5539&gt;$E$10,MAX((L5539-$E$8),0)),0)</f>
        <v>0.653923039783978</v>
      </c>
      <c r="P5539" s="60" t="n">
        <f aca="false">+IF(M5539&lt;$E$9,IF(N5539&gt;$E$10,MAX(($E$8-L5539),0)),0)</f>
        <v>0</v>
      </c>
      <c r="Q5539" s="59" t="n">
        <f aca="false">+IF(M5539&gt;=$E$9,OR(N5539&lt;=$E$10,1,0))</f>
        <v>0</v>
      </c>
      <c r="R5539" s="59" t="n">
        <f aca="false">+IF(Q5539=TRUE(),MAX((L5539-10),0),0)</f>
        <v>0</v>
      </c>
      <c r="S5539" s="59" t="n">
        <f aca="false">+IF(Q5539=TRUE(),MAX((10-L5539),0),0)</f>
        <v>0</v>
      </c>
    </row>
    <row r="5540" customFormat="false" ht="15.75" hidden="false" customHeight="false" outlineLevel="0" collapsed="false">
      <c r="A5540" s="1" t="n">
        <v>5509</v>
      </c>
      <c r="B5540" s="2" t="n">
        <v>10</v>
      </c>
      <c r="C5540" s="2" t="n">
        <v>10.1698712550514</v>
      </c>
      <c r="D5540" s="2" t="n">
        <v>9.32617711868371</v>
      </c>
      <c r="E5540" s="2" t="n">
        <v>9.29924728733348</v>
      </c>
      <c r="F5540" s="2" t="n">
        <v>8.81949884545957</v>
      </c>
      <c r="G5540" s="2" t="n">
        <v>9.56148430047256</v>
      </c>
      <c r="H5540" s="1" t="n">
        <v>9.34026281928277</v>
      </c>
      <c r="I5540" s="1" t="n">
        <v>8.11943678892703</v>
      </c>
      <c r="J5540" s="1" t="n">
        <v>8.57062457767793</v>
      </c>
      <c r="K5540" s="1" t="n">
        <v>8.79763722067842</v>
      </c>
      <c r="L5540" s="1" t="n">
        <v>8.5021016202736</v>
      </c>
      <c r="M5540" s="58" t="n">
        <f aca="false">+MAX(B5540:L5540)</f>
        <v>10.1698712550514</v>
      </c>
      <c r="N5540" s="58" t="n">
        <f aca="false">+MIN(B5540:L5540)</f>
        <v>8.11943678892703</v>
      </c>
      <c r="O5540" s="59" t="n">
        <f aca="false">+IF(M5540&lt;$E$9,IF(N5540&gt;$E$10,MAX((L5540-$E$8),0)),0)</f>
        <v>0</v>
      </c>
      <c r="P5540" s="60" t="n">
        <f aca="false">+IF(M5540&lt;$E$9,IF(N5540&gt;$E$10,MAX(($E$8-L5540),0)),0)</f>
        <v>1.4978983797264</v>
      </c>
      <c r="Q5540" s="59" t="n">
        <f aca="false">+IF(M5540&gt;=$E$9,OR(N5540&lt;=$E$10,1,0))</f>
        <v>0</v>
      </c>
      <c r="R5540" s="59" t="n">
        <f aca="false">+IF(Q5540=TRUE(),MAX((L5540-10),0),0)</f>
        <v>0</v>
      </c>
      <c r="S5540" s="59" t="n">
        <f aca="false">+IF(Q5540=TRUE(),MAX((10-L5540),0),0)</f>
        <v>0</v>
      </c>
    </row>
    <row r="5541" customFormat="false" ht="15.75" hidden="false" customHeight="false" outlineLevel="0" collapsed="false">
      <c r="A5541" s="1" t="n">
        <v>5510</v>
      </c>
      <c r="B5541" s="2" t="n">
        <v>10</v>
      </c>
      <c r="C5541" s="2" t="n">
        <v>10.3075064210394</v>
      </c>
      <c r="D5541" s="2" t="n">
        <v>9.50121399996959</v>
      </c>
      <c r="E5541" s="2" t="n">
        <v>9.6314337392284</v>
      </c>
      <c r="F5541" s="2" t="n">
        <v>9.71116182626831</v>
      </c>
      <c r="G5541" s="2" t="n">
        <v>8.78946475516287</v>
      </c>
      <c r="H5541" s="1" t="n">
        <v>8.99598393203772</v>
      </c>
      <c r="I5541" s="1" t="n">
        <v>9.02252205768854</v>
      </c>
      <c r="J5541" s="1" t="n">
        <v>8.99299811980813</v>
      </c>
      <c r="K5541" s="1" t="n">
        <v>8.70821584585791</v>
      </c>
      <c r="L5541" s="1" t="n">
        <v>8.3987247939866</v>
      </c>
      <c r="M5541" s="58" t="n">
        <f aca="false">+MAX(B5541:L5541)</f>
        <v>10.3075064210394</v>
      </c>
      <c r="N5541" s="58" t="n">
        <f aca="false">+MIN(B5541:L5541)</f>
        <v>8.3987247939866</v>
      </c>
      <c r="O5541" s="59" t="n">
        <f aca="false">+IF(M5541&lt;$E$9,IF(N5541&gt;$E$10,MAX((L5541-$E$8),0)),0)</f>
        <v>0</v>
      </c>
      <c r="P5541" s="60" t="n">
        <f aca="false">+IF(M5541&lt;$E$9,IF(N5541&gt;$E$10,MAX(($E$8-L5541),0)),0)</f>
        <v>1.6012752060134</v>
      </c>
      <c r="Q5541" s="59" t="n">
        <f aca="false">+IF(M5541&gt;=$E$9,OR(N5541&lt;=$E$10,1,0))</f>
        <v>0</v>
      </c>
      <c r="R5541" s="59" t="n">
        <f aca="false">+IF(Q5541=TRUE(),MAX((L5541-10),0),0)</f>
        <v>0</v>
      </c>
      <c r="S5541" s="59" t="n">
        <f aca="false">+IF(Q5541=TRUE(),MAX((10-L5541),0),0)</f>
        <v>0</v>
      </c>
    </row>
    <row r="5542" customFormat="false" ht="15.75" hidden="false" customHeight="false" outlineLevel="0" collapsed="false">
      <c r="A5542" s="1" t="n">
        <v>5511</v>
      </c>
      <c r="B5542" s="2" t="n">
        <v>10</v>
      </c>
      <c r="C5542" s="2" t="n">
        <v>11.3099193248125</v>
      </c>
      <c r="D5542" s="2" t="n">
        <v>10.8006963490907</v>
      </c>
      <c r="E5542" s="2" t="n">
        <v>10.3024679798283</v>
      </c>
      <c r="F5542" s="2" t="n">
        <v>9.91483979573159</v>
      </c>
      <c r="G5542" s="2" t="n">
        <v>10.0915761145145</v>
      </c>
      <c r="H5542" s="1" t="n">
        <v>9.51977219766262</v>
      </c>
      <c r="I5542" s="1" t="n">
        <v>9.62893313293414</v>
      </c>
      <c r="J5542" s="1" t="n">
        <v>9.17844757707903</v>
      </c>
      <c r="K5542" s="1" t="n">
        <v>8.46028703876268</v>
      </c>
      <c r="L5542" s="1" t="n">
        <v>8.69120487099604</v>
      </c>
      <c r="M5542" s="58" t="n">
        <f aca="false">+MAX(B5542:L5542)</f>
        <v>11.3099193248125</v>
      </c>
      <c r="N5542" s="58" t="n">
        <f aca="false">+MIN(B5542:L5542)</f>
        <v>8.46028703876268</v>
      </c>
      <c r="O5542" s="59" t="n">
        <f aca="false">+IF(M5542&lt;$E$9,IF(N5542&gt;$E$10,MAX((L5542-$E$8),0)),0)</f>
        <v>0</v>
      </c>
      <c r="P5542" s="60" t="n">
        <f aca="false">+IF(M5542&lt;$E$9,IF(N5542&gt;$E$10,MAX(($E$8-L5542),0)),0)</f>
        <v>1.30879512900396</v>
      </c>
      <c r="Q5542" s="59" t="n">
        <f aca="false">+IF(M5542&gt;=$E$9,OR(N5542&lt;=$E$10,1,0))</f>
        <v>0</v>
      </c>
      <c r="R5542" s="59" t="n">
        <f aca="false">+IF(Q5542=TRUE(),MAX((L5542-10),0),0)</f>
        <v>0</v>
      </c>
      <c r="S5542" s="59" t="n">
        <f aca="false">+IF(Q5542=TRUE(),MAX((10-L5542),0),0)</f>
        <v>0</v>
      </c>
    </row>
    <row r="5543" customFormat="false" ht="15.75" hidden="false" customHeight="false" outlineLevel="0" collapsed="false">
      <c r="A5543" s="1" t="n">
        <v>5512</v>
      </c>
      <c r="B5543" s="2" t="n">
        <v>10</v>
      </c>
      <c r="C5543" s="2" t="n">
        <v>10.0517611910257</v>
      </c>
      <c r="D5543" s="2" t="n">
        <v>9.45384585245781</v>
      </c>
      <c r="E5543" s="2" t="n">
        <v>10.8743223240799</v>
      </c>
      <c r="F5543" s="2" t="n">
        <v>11.1512260453833</v>
      </c>
      <c r="G5543" s="2" t="n">
        <v>10.79913658598</v>
      </c>
      <c r="H5543" s="1" t="n">
        <v>11.4700690836441</v>
      </c>
      <c r="I5543" s="1" t="n">
        <v>11.8419538432384</v>
      </c>
      <c r="J5543" s="1" t="n">
        <v>11.4507441498179</v>
      </c>
      <c r="K5543" s="1" t="n">
        <v>11.5761730391865</v>
      </c>
      <c r="L5543" s="1" t="n">
        <v>11.531325511588</v>
      </c>
      <c r="M5543" s="58" t="n">
        <f aca="false">+MAX(B5543:L5543)</f>
        <v>11.8419538432384</v>
      </c>
      <c r="N5543" s="58" t="n">
        <f aca="false">+MIN(B5543:L5543)</f>
        <v>9.45384585245781</v>
      </c>
      <c r="O5543" s="59" t="n">
        <f aca="false">+IF(M5543&lt;$E$9,IF(N5543&gt;$E$10,MAX((L5543-$E$8),0)),0)</f>
        <v>1.53132551158799</v>
      </c>
      <c r="P5543" s="60" t="n">
        <f aca="false">+IF(M5543&lt;$E$9,IF(N5543&gt;$E$10,MAX(($E$8-L5543),0)),0)</f>
        <v>0</v>
      </c>
      <c r="Q5543" s="59" t="n">
        <f aca="false">+IF(M5543&gt;=$E$9,OR(N5543&lt;=$E$10,1,0))</f>
        <v>0</v>
      </c>
      <c r="R5543" s="59" t="n">
        <f aca="false">+IF(Q5543=TRUE(),MAX((L5543-10),0),0)</f>
        <v>0</v>
      </c>
      <c r="S5543" s="59" t="n">
        <f aca="false">+IF(Q5543=TRUE(),MAX((10-L5543),0),0)</f>
        <v>0</v>
      </c>
    </row>
    <row r="5544" customFormat="false" ht="15.75" hidden="false" customHeight="false" outlineLevel="0" collapsed="false">
      <c r="A5544" s="1" t="n">
        <v>5513</v>
      </c>
      <c r="B5544" s="2" t="n">
        <v>10</v>
      </c>
      <c r="C5544" s="2" t="n">
        <v>9.67234523651174</v>
      </c>
      <c r="D5544" s="2" t="n">
        <v>9.34519179768161</v>
      </c>
      <c r="E5544" s="2" t="n">
        <v>9.17432187219797</v>
      </c>
      <c r="F5544" s="2" t="n">
        <v>9.35160235414941</v>
      </c>
      <c r="G5544" s="2" t="n">
        <v>9.00541863722845</v>
      </c>
      <c r="H5544" s="1" t="n">
        <v>8.59919035676696</v>
      </c>
      <c r="I5544" s="1" t="n">
        <v>9.14451088011165</v>
      </c>
      <c r="J5544" s="1" t="n">
        <v>10.0015788155225</v>
      </c>
      <c r="K5544" s="1" t="n">
        <v>9.82739013759238</v>
      </c>
      <c r="L5544" s="1" t="n">
        <v>10.0920230959936</v>
      </c>
      <c r="M5544" s="58" t="n">
        <f aca="false">+MAX(B5544:L5544)</f>
        <v>10.0920230959936</v>
      </c>
      <c r="N5544" s="58" t="n">
        <f aca="false">+MIN(B5544:L5544)</f>
        <v>8.59919035676696</v>
      </c>
      <c r="O5544" s="59" t="n">
        <f aca="false">+IF(M5544&lt;$E$9,IF(N5544&gt;$E$10,MAX((L5544-$E$8),0)),0)</f>
        <v>0.0920230959935875</v>
      </c>
      <c r="P5544" s="60" t="n">
        <f aca="false">+IF(M5544&lt;$E$9,IF(N5544&gt;$E$10,MAX(($E$8-L5544),0)),0)</f>
        <v>0</v>
      </c>
      <c r="Q5544" s="59" t="n">
        <f aca="false">+IF(M5544&gt;=$E$9,OR(N5544&lt;=$E$10,1,0))</f>
        <v>0</v>
      </c>
      <c r="R5544" s="59" t="n">
        <f aca="false">+IF(Q5544=TRUE(),MAX((L5544-10),0),0)</f>
        <v>0</v>
      </c>
      <c r="S5544" s="59" t="n">
        <f aca="false">+IF(Q5544=TRUE(),MAX((10-L5544),0),0)</f>
        <v>0</v>
      </c>
    </row>
    <row r="5545" customFormat="false" ht="15.75" hidden="false" customHeight="false" outlineLevel="0" collapsed="false">
      <c r="A5545" s="1" t="n">
        <v>5514</v>
      </c>
      <c r="B5545" s="2" t="n">
        <v>10</v>
      </c>
      <c r="C5545" s="2" t="n">
        <v>9.59832031794622</v>
      </c>
      <c r="D5545" s="2" t="n">
        <v>8.72549616917184</v>
      </c>
      <c r="E5545" s="2" t="n">
        <v>8.85098637964598</v>
      </c>
      <c r="F5545" s="2" t="n">
        <v>9.33978206930986</v>
      </c>
      <c r="G5545" s="2" t="n">
        <v>9.07549532883824</v>
      </c>
      <c r="H5545" s="1" t="n">
        <v>9.18663298750851</v>
      </c>
      <c r="I5545" s="1" t="n">
        <v>9.32002552995248</v>
      </c>
      <c r="J5545" s="1" t="n">
        <v>8.50291097259387</v>
      </c>
      <c r="K5545" s="1" t="n">
        <v>8.55611506337234</v>
      </c>
      <c r="L5545" s="1" t="n">
        <v>8.02298568084995</v>
      </c>
      <c r="M5545" s="58" t="n">
        <f aca="false">+MAX(B5545:L5545)</f>
        <v>10</v>
      </c>
      <c r="N5545" s="58" t="n">
        <f aca="false">+MIN(B5545:L5545)</f>
        <v>8.02298568084995</v>
      </c>
      <c r="O5545" s="59" t="n">
        <f aca="false">+IF(M5545&lt;$E$9,IF(N5545&gt;$E$10,MAX((L5545-$E$8),0)),0)</f>
        <v>0</v>
      </c>
      <c r="P5545" s="60" t="n">
        <f aca="false">+IF(M5545&lt;$E$9,IF(N5545&gt;$E$10,MAX(($E$8-L5545),0)),0)</f>
        <v>1.97701431915005</v>
      </c>
      <c r="Q5545" s="59" t="n">
        <f aca="false">+IF(M5545&gt;=$E$9,OR(N5545&lt;=$E$10,1,0))</f>
        <v>0</v>
      </c>
      <c r="R5545" s="59" t="n">
        <f aca="false">+IF(Q5545=TRUE(),MAX((L5545-10),0),0)</f>
        <v>0</v>
      </c>
      <c r="S5545" s="59" t="n">
        <f aca="false">+IF(Q5545=TRUE(),MAX((10-L5545),0),0)</f>
        <v>0</v>
      </c>
    </row>
    <row r="5546" customFormat="false" ht="15.75" hidden="false" customHeight="false" outlineLevel="0" collapsed="false">
      <c r="A5546" s="1" t="n">
        <v>5515</v>
      </c>
      <c r="B5546" s="2" t="n">
        <v>10</v>
      </c>
      <c r="C5546" s="2" t="n">
        <v>9.96668127409763</v>
      </c>
      <c r="D5546" s="2" t="n">
        <v>9.90679609651403</v>
      </c>
      <c r="E5546" s="2" t="n">
        <v>9.34954609041204</v>
      </c>
      <c r="F5546" s="2" t="n">
        <v>8.44146159022707</v>
      </c>
      <c r="G5546" s="2" t="n">
        <v>7.76161150824746</v>
      </c>
      <c r="H5546" s="1" t="n">
        <v>7.99082529784178</v>
      </c>
      <c r="I5546" s="1" t="n">
        <v>8.10751030029586</v>
      </c>
      <c r="J5546" s="1" t="n">
        <v>8.12031124401117</v>
      </c>
      <c r="K5546" s="1" t="n">
        <v>8.34734061199495</v>
      </c>
      <c r="L5546" s="1" t="n">
        <v>8.62400026399646</v>
      </c>
      <c r="M5546" s="58" t="n">
        <f aca="false">+MAX(B5546:L5546)</f>
        <v>10</v>
      </c>
      <c r="N5546" s="58" t="n">
        <f aca="false">+MIN(B5546:L5546)</f>
        <v>7.76161150824746</v>
      </c>
      <c r="O5546" s="59" t="n">
        <f aca="false">+IF(M5546&lt;$E$9,IF(N5546&gt;$E$10,MAX((L5546-$E$8),0)),0)</f>
        <v>0</v>
      </c>
      <c r="P5546" s="60" t="n">
        <f aca="false">+IF(M5546&lt;$E$9,IF(N5546&gt;$E$10,MAX(($E$8-L5546),0)),0)</f>
        <v>1.37599973600354</v>
      </c>
      <c r="Q5546" s="59" t="n">
        <f aca="false">+IF(M5546&gt;=$E$9,OR(N5546&lt;=$E$10,1,0))</f>
        <v>0</v>
      </c>
      <c r="R5546" s="59" t="n">
        <f aca="false">+IF(Q5546=TRUE(),MAX((L5546-10),0),0)</f>
        <v>0</v>
      </c>
      <c r="S5546" s="59" t="n">
        <f aca="false">+IF(Q5546=TRUE(),MAX((10-L5546),0),0)</f>
        <v>0</v>
      </c>
    </row>
    <row r="5547" customFormat="false" ht="15.75" hidden="false" customHeight="false" outlineLevel="0" collapsed="false">
      <c r="A5547" s="1" t="n">
        <v>5516</v>
      </c>
      <c r="B5547" s="2" t="n">
        <v>10</v>
      </c>
      <c r="C5547" s="2" t="n">
        <v>10.7034834007432</v>
      </c>
      <c r="D5547" s="2" t="n">
        <v>10.4176397487483</v>
      </c>
      <c r="E5547" s="2" t="n">
        <v>10.3804190660267</v>
      </c>
      <c r="F5547" s="2" t="n">
        <v>10.8162406288687</v>
      </c>
      <c r="G5547" s="2" t="n">
        <v>10.9198886426003</v>
      </c>
      <c r="H5547" s="1" t="n">
        <v>10.4757929231321</v>
      </c>
      <c r="I5547" s="1" t="n">
        <v>11.4490928281765</v>
      </c>
      <c r="J5547" s="1" t="n">
        <v>11.485340634936</v>
      </c>
      <c r="K5547" s="1" t="n">
        <v>11.5933328144387</v>
      </c>
      <c r="L5547" s="1" t="n">
        <v>11.8026031423528</v>
      </c>
      <c r="M5547" s="58" t="n">
        <f aca="false">+MAX(B5547:L5547)</f>
        <v>11.8026031423528</v>
      </c>
      <c r="N5547" s="58" t="n">
        <f aca="false">+MIN(B5547:L5547)</f>
        <v>10</v>
      </c>
      <c r="O5547" s="59" t="n">
        <f aca="false">+IF(M5547&lt;$E$9,IF(N5547&gt;$E$10,MAX((L5547-$E$8),0)),0)</f>
        <v>1.80260314235282</v>
      </c>
      <c r="P5547" s="60" t="n">
        <f aca="false">+IF(M5547&lt;$E$9,IF(N5547&gt;$E$10,MAX(($E$8-L5547),0)),0)</f>
        <v>0</v>
      </c>
      <c r="Q5547" s="59" t="n">
        <f aca="false">+IF(M5547&gt;=$E$9,OR(N5547&lt;=$E$10,1,0))</f>
        <v>0</v>
      </c>
      <c r="R5547" s="59" t="n">
        <f aca="false">+IF(Q5547=TRUE(),MAX((L5547-10),0),0)</f>
        <v>0</v>
      </c>
      <c r="S5547" s="59" t="n">
        <f aca="false">+IF(Q5547=TRUE(),MAX((10-L5547),0),0)</f>
        <v>0</v>
      </c>
    </row>
    <row r="5548" customFormat="false" ht="15.75" hidden="false" customHeight="false" outlineLevel="0" collapsed="false">
      <c r="A5548" s="1" t="n">
        <v>5517</v>
      </c>
      <c r="B5548" s="2" t="n">
        <v>10</v>
      </c>
      <c r="C5548" s="2" t="n">
        <v>9.83456903437285</v>
      </c>
      <c r="D5548" s="2" t="n">
        <v>11.1138604919891</v>
      </c>
      <c r="E5548" s="2" t="n">
        <v>10.5534944204375</v>
      </c>
      <c r="F5548" s="2" t="n">
        <v>10.4948491320564</v>
      </c>
      <c r="G5548" s="2" t="n">
        <v>10.2689747513891</v>
      </c>
      <c r="H5548" s="1" t="n">
        <v>9.87074259397188</v>
      </c>
      <c r="I5548" s="1" t="n">
        <v>9.84879961679791</v>
      </c>
      <c r="J5548" s="1" t="n">
        <v>8.59900483458929</v>
      </c>
      <c r="K5548" s="1" t="n">
        <v>8.78493798587892</v>
      </c>
      <c r="L5548" s="1" t="n">
        <v>7.94579457120493</v>
      </c>
      <c r="M5548" s="58" t="n">
        <f aca="false">+MAX(B5548:L5548)</f>
        <v>11.1138604919891</v>
      </c>
      <c r="N5548" s="58" t="n">
        <f aca="false">+MIN(B5548:L5548)</f>
        <v>7.94579457120493</v>
      </c>
      <c r="O5548" s="59" t="n">
        <f aca="false">+IF(M5548&lt;$E$9,IF(N5548&gt;$E$10,MAX((L5548-$E$8),0)),0)</f>
        <v>0</v>
      </c>
      <c r="P5548" s="60" t="n">
        <f aca="false">+IF(M5548&lt;$E$9,IF(N5548&gt;$E$10,MAX(($E$8-L5548),0)),0)</f>
        <v>2.05420542879507</v>
      </c>
      <c r="Q5548" s="59" t="n">
        <f aca="false">+IF(M5548&gt;=$E$9,OR(N5548&lt;=$E$10,1,0))</f>
        <v>0</v>
      </c>
      <c r="R5548" s="59" t="n">
        <f aca="false">+IF(Q5548=TRUE(),MAX((L5548-10),0),0)</f>
        <v>0</v>
      </c>
      <c r="S5548" s="59" t="n">
        <f aca="false">+IF(Q5548=TRUE(),MAX((10-L5548),0),0)</f>
        <v>0</v>
      </c>
    </row>
    <row r="5549" customFormat="false" ht="15.75" hidden="false" customHeight="false" outlineLevel="0" collapsed="false">
      <c r="A5549" s="1" t="n">
        <v>5518</v>
      </c>
      <c r="B5549" s="2" t="n">
        <v>10</v>
      </c>
      <c r="C5549" s="2" t="n">
        <v>10.0677215986741</v>
      </c>
      <c r="D5549" s="2" t="n">
        <v>9.85859173205601</v>
      </c>
      <c r="E5549" s="2" t="n">
        <v>9.83993426365631</v>
      </c>
      <c r="F5549" s="2" t="n">
        <v>9.62519844292112</v>
      </c>
      <c r="G5549" s="2" t="n">
        <v>9.26859023718344</v>
      </c>
      <c r="H5549" s="1" t="n">
        <v>9.09276477699488</v>
      </c>
      <c r="I5549" s="1" t="n">
        <v>9.25882397543047</v>
      </c>
      <c r="J5549" s="1" t="n">
        <v>9.19196359182105</v>
      </c>
      <c r="K5549" s="1" t="n">
        <v>9.67955861544368</v>
      </c>
      <c r="L5549" s="1" t="n">
        <v>9.6606441873923</v>
      </c>
      <c r="M5549" s="58" t="n">
        <f aca="false">+MAX(B5549:L5549)</f>
        <v>10.0677215986741</v>
      </c>
      <c r="N5549" s="58" t="n">
        <f aca="false">+MIN(B5549:L5549)</f>
        <v>9.09276477699488</v>
      </c>
      <c r="O5549" s="59" t="n">
        <f aca="false">+IF(M5549&lt;$E$9,IF(N5549&gt;$E$10,MAX((L5549-$E$8),0)),0)</f>
        <v>0</v>
      </c>
      <c r="P5549" s="60" t="n">
        <f aca="false">+IF(M5549&lt;$E$9,IF(N5549&gt;$E$10,MAX(($E$8-L5549),0)),0)</f>
        <v>0.339355812607698</v>
      </c>
      <c r="Q5549" s="59" t="n">
        <f aca="false">+IF(M5549&gt;=$E$9,OR(N5549&lt;=$E$10,1,0))</f>
        <v>0</v>
      </c>
      <c r="R5549" s="59" t="n">
        <f aca="false">+IF(Q5549=TRUE(),MAX((L5549-10),0),0)</f>
        <v>0</v>
      </c>
      <c r="S5549" s="59" t="n">
        <f aca="false">+IF(Q5549=TRUE(),MAX((10-L5549),0),0)</f>
        <v>0</v>
      </c>
    </row>
    <row r="5550" customFormat="false" ht="15.75" hidden="false" customHeight="false" outlineLevel="0" collapsed="false">
      <c r="A5550" s="1" t="n">
        <v>5519</v>
      </c>
      <c r="B5550" s="2" t="n">
        <v>10</v>
      </c>
      <c r="C5550" s="2" t="n">
        <v>11.3021206364766</v>
      </c>
      <c r="D5550" s="2" t="n">
        <v>11.6518539203735</v>
      </c>
      <c r="E5550" s="2" t="n">
        <v>10.6011438465155</v>
      </c>
      <c r="F5550" s="2" t="n">
        <v>10.4790680570224</v>
      </c>
      <c r="G5550" s="2" t="n">
        <v>9.81629500531907</v>
      </c>
      <c r="H5550" s="1" t="n">
        <v>10.3386948569259</v>
      </c>
      <c r="I5550" s="1" t="n">
        <v>10.6444794363605</v>
      </c>
      <c r="J5550" s="1" t="n">
        <v>11.3792083543324</v>
      </c>
      <c r="K5550" s="1" t="n">
        <v>11.9814460490299</v>
      </c>
      <c r="L5550" s="1" t="n">
        <v>12.4115403411062</v>
      </c>
      <c r="M5550" s="58" t="n">
        <f aca="false">+MAX(B5550:L5550)</f>
        <v>12.4115403411062</v>
      </c>
      <c r="N5550" s="58" t="n">
        <f aca="false">+MIN(B5550:L5550)</f>
        <v>9.81629500531907</v>
      </c>
      <c r="O5550" s="59" t="n">
        <f aca="false">+IF(M5550&lt;$E$9,IF(N5550&gt;$E$10,MAX((L5550-$E$8),0)),0)</f>
        <v>2.41154034110616</v>
      </c>
      <c r="P5550" s="60" t="n">
        <f aca="false">+IF(M5550&lt;$E$9,IF(N5550&gt;$E$10,MAX(($E$8-L5550),0)),0)</f>
        <v>0</v>
      </c>
      <c r="Q5550" s="59" t="n">
        <f aca="false">+IF(M5550&gt;=$E$9,OR(N5550&lt;=$E$10,1,0))</f>
        <v>0</v>
      </c>
      <c r="R5550" s="59" t="n">
        <f aca="false">+IF(Q5550=TRUE(),MAX((L5550-10),0),0)</f>
        <v>0</v>
      </c>
      <c r="S5550" s="59" t="n">
        <f aca="false">+IF(Q5550=TRUE(),MAX((10-L5550),0),0)</f>
        <v>0</v>
      </c>
    </row>
    <row r="5551" customFormat="false" ht="15.75" hidden="false" customHeight="false" outlineLevel="0" collapsed="false">
      <c r="A5551" s="1" t="n">
        <v>5520</v>
      </c>
      <c r="B5551" s="2" t="n">
        <v>10</v>
      </c>
      <c r="C5551" s="2" t="n">
        <v>9.62671494927302</v>
      </c>
      <c r="D5551" s="2" t="n">
        <v>9.55623300801842</v>
      </c>
      <c r="E5551" s="2" t="n">
        <v>9.7493677867775</v>
      </c>
      <c r="F5551" s="2" t="n">
        <v>9.58681983533811</v>
      </c>
      <c r="G5551" s="2" t="n">
        <v>9.70321269339783</v>
      </c>
      <c r="H5551" s="1" t="n">
        <v>9.29982282198961</v>
      </c>
      <c r="I5551" s="1" t="n">
        <v>10.6924502890401</v>
      </c>
      <c r="J5551" s="1" t="n">
        <v>10.691371634752</v>
      </c>
      <c r="K5551" s="1" t="n">
        <v>11.013159156288</v>
      </c>
      <c r="L5551" s="1" t="n">
        <v>12.1101469252196</v>
      </c>
      <c r="M5551" s="58" t="n">
        <f aca="false">+MAX(B5551:L5551)</f>
        <v>12.1101469252196</v>
      </c>
      <c r="N5551" s="58" t="n">
        <f aca="false">+MIN(B5551:L5551)</f>
        <v>9.29982282198961</v>
      </c>
      <c r="O5551" s="59" t="n">
        <f aca="false">+IF(M5551&lt;$E$9,IF(N5551&gt;$E$10,MAX((L5551-$E$8),0)),0)</f>
        <v>2.1101469252196</v>
      </c>
      <c r="P5551" s="60" t="n">
        <f aca="false">+IF(M5551&lt;$E$9,IF(N5551&gt;$E$10,MAX(($E$8-L5551),0)),0)</f>
        <v>0</v>
      </c>
      <c r="Q5551" s="59" t="n">
        <f aca="false">+IF(M5551&gt;=$E$9,OR(N5551&lt;=$E$10,1,0))</f>
        <v>0</v>
      </c>
      <c r="R5551" s="59" t="n">
        <f aca="false">+IF(Q5551=TRUE(),MAX((L5551-10),0),0)</f>
        <v>0</v>
      </c>
      <c r="S5551" s="59" t="n">
        <f aca="false">+IF(Q5551=TRUE(),MAX((10-L5551),0),0)</f>
        <v>0</v>
      </c>
    </row>
    <row r="5552" customFormat="false" ht="15.75" hidden="false" customHeight="false" outlineLevel="0" collapsed="false">
      <c r="A5552" s="1" t="n">
        <v>5521</v>
      </c>
      <c r="B5552" s="2" t="n">
        <v>10</v>
      </c>
      <c r="C5552" s="2" t="n">
        <v>10.5388836715277</v>
      </c>
      <c r="D5552" s="2" t="n">
        <v>11.4413105205518</v>
      </c>
      <c r="E5552" s="2" t="n">
        <v>11.6241540531628</v>
      </c>
      <c r="F5552" s="2" t="n">
        <v>11.3603909979802</v>
      </c>
      <c r="G5552" s="2" t="n">
        <v>12.2378910961825</v>
      </c>
      <c r="H5552" s="1" t="n">
        <v>12.0979123014818</v>
      </c>
      <c r="I5552" s="1" t="n">
        <v>11.318235709325</v>
      </c>
      <c r="J5552" s="1" t="n">
        <v>11.0942858648656</v>
      </c>
      <c r="K5552" s="1" t="n">
        <v>10.0961282154503</v>
      </c>
      <c r="L5552" s="1" t="n">
        <v>10.9922966940057</v>
      </c>
      <c r="M5552" s="58" t="n">
        <f aca="false">+MAX(B5552:L5552)</f>
        <v>12.2378910961825</v>
      </c>
      <c r="N5552" s="58" t="n">
        <f aca="false">+MIN(B5552:L5552)</f>
        <v>10</v>
      </c>
      <c r="O5552" s="59" t="n">
        <f aca="false">+IF(M5552&lt;$E$9,IF(N5552&gt;$E$10,MAX((L5552-$E$8),0)),0)</f>
        <v>0.992296694005733</v>
      </c>
      <c r="P5552" s="60" t="n">
        <f aca="false">+IF(M5552&lt;$E$9,IF(N5552&gt;$E$10,MAX(($E$8-L5552),0)),0)</f>
        <v>0</v>
      </c>
      <c r="Q5552" s="59" t="n">
        <f aca="false">+IF(M5552&gt;=$E$9,OR(N5552&lt;=$E$10,1,0))</f>
        <v>0</v>
      </c>
      <c r="R5552" s="59" t="n">
        <f aca="false">+IF(Q5552=TRUE(),MAX((L5552-10),0),0)</f>
        <v>0</v>
      </c>
      <c r="S5552" s="59" t="n">
        <f aca="false">+IF(Q5552=TRUE(),MAX((10-L5552),0),0)</f>
        <v>0</v>
      </c>
    </row>
    <row r="5553" customFormat="false" ht="15.75" hidden="false" customHeight="false" outlineLevel="0" collapsed="false">
      <c r="A5553" s="1" t="n">
        <v>5522</v>
      </c>
      <c r="B5553" s="2" t="n">
        <v>10</v>
      </c>
      <c r="C5553" s="2" t="n">
        <v>10.200917279013</v>
      </c>
      <c r="D5553" s="2" t="n">
        <v>9.69822937053987</v>
      </c>
      <c r="E5553" s="2" t="n">
        <v>8.93916815091512</v>
      </c>
      <c r="F5553" s="2" t="n">
        <v>8.57707654335853</v>
      </c>
      <c r="G5553" s="2" t="n">
        <v>8.31374660851014</v>
      </c>
      <c r="H5553" s="1" t="n">
        <v>8.05539363946716</v>
      </c>
      <c r="I5553" s="1" t="n">
        <v>7.80529424740438</v>
      </c>
      <c r="J5553" s="1" t="n">
        <v>7.91967390376628</v>
      </c>
      <c r="K5553" s="1" t="n">
        <v>7.07344319460535</v>
      </c>
      <c r="L5553" s="1" t="n">
        <v>6.95715453880634</v>
      </c>
      <c r="M5553" s="58" t="n">
        <f aca="false">+MAX(B5553:L5553)</f>
        <v>10.200917279013</v>
      </c>
      <c r="N5553" s="58" t="n">
        <f aca="false">+MIN(B5553:L5553)</f>
        <v>6.95715453880634</v>
      </c>
      <c r="O5553" s="59" t="n">
        <f aca="false">+IF(M5553&lt;$E$9,IF(N5553&gt;$E$10,MAX((L5553-$E$8),0)),0)</f>
        <v>0</v>
      </c>
      <c r="P5553" s="60" t="n">
        <f aca="false">+IF(M5553&lt;$E$9,IF(N5553&gt;$E$10,MAX(($E$8-L5553),0)),0)</f>
        <v>3.04284546119366</v>
      </c>
      <c r="Q5553" s="59" t="n">
        <f aca="false">+IF(M5553&gt;=$E$9,OR(N5553&lt;=$E$10,1,0))</f>
        <v>0</v>
      </c>
      <c r="R5553" s="59" t="n">
        <f aca="false">+IF(Q5553=TRUE(),MAX((L5553-10),0),0)</f>
        <v>0</v>
      </c>
      <c r="S5553" s="59" t="n">
        <f aca="false">+IF(Q5553=TRUE(),MAX((10-L5553),0),0)</f>
        <v>0</v>
      </c>
    </row>
    <row r="5554" customFormat="false" ht="15.75" hidden="false" customHeight="false" outlineLevel="0" collapsed="false">
      <c r="A5554" s="1" t="n">
        <v>5523</v>
      </c>
      <c r="B5554" s="2" t="n">
        <v>10</v>
      </c>
      <c r="C5554" s="2" t="n">
        <v>9.59265025672316</v>
      </c>
      <c r="D5554" s="2" t="n">
        <v>9.89362506940959</v>
      </c>
      <c r="E5554" s="2" t="n">
        <v>10.2319331320428</v>
      </c>
      <c r="F5554" s="2" t="n">
        <v>10.3362642504732</v>
      </c>
      <c r="G5554" s="2" t="n">
        <v>11.100023195439</v>
      </c>
      <c r="H5554" s="1" t="n">
        <v>11.6058095694722</v>
      </c>
      <c r="I5554" s="1" t="n">
        <v>11.5102854059878</v>
      </c>
      <c r="J5554" s="1" t="n">
        <v>11.8322659847381</v>
      </c>
      <c r="K5554" s="1" t="n">
        <v>12.5113433168445</v>
      </c>
      <c r="L5554" s="1" t="n">
        <v>12.5987568574546</v>
      </c>
      <c r="M5554" s="58" t="n">
        <f aca="false">+MAX(B5554:L5554)</f>
        <v>12.5987568574546</v>
      </c>
      <c r="N5554" s="58" t="n">
        <f aca="false">+MIN(B5554:L5554)</f>
        <v>9.59265025672316</v>
      </c>
      <c r="O5554" s="59" t="n">
        <f aca="false">+IF(M5554&lt;$E$9,IF(N5554&gt;$E$10,MAX((L5554-$E$8),0)),0)</f>
        <v>2.59875685745464</v>
      </c>
      <c r="P5554" s="60" t="n">
        <f aca="false">+IF(M5554&lt;$E$9,IF(N5554&gt;$E$10,MAX(($E$8-L5554),0)),0)</f>
        <v>0</v>
      </c>
      <c r="Q5554" s="59" t="n">
        <f aca="false">+IF(M5554&gt;=$E$9,OR(N5554&lt;=$E$10,1,0))</f>
        <v>0</v>
      </c>
      <c r="R5554" s="59" t="n">
        <f aca="false">+IF(Q5554=TRUE(),MAX((L5554-10),0),0)</f>
        <v>0</v>
      </c>
      <c r="S5554" s="59" t="n">
        <f aca="false">+IF(Q5554=TRUE(),MAX((10-L5554),0),0)</f>
        <v>0</v>
      </c>
    </row>
    <row r="5555" customFormat="false" ht="15.75" hidden="false" customHeight="false" outlineLevel="0" collapsed="false">
      <c r="A5555" s="1" t="n">
        <v>5524</v>
      </c>
      <c r="B5555" s="2" t="n">
        <v>10</v>
      </c>
      <c r="C5555" s="2" t="n">
        <v>9.97035143337219</v>
      </c>
      <c r="D5555" s="2" t="n">
        <v>10.8307013000591</v>
      </c>
      <c r="E5555" s="2" t="n">
        <v>10.9410724969578</v>
      </c>
      <c r="F5555" s="2" t="n">
        <v>10.7098207029718</v>
      </c>
      <c r="G5555" s="2" t="n">
        <v>10.7685738358989</v>
      </c>
      <c r="H5555" s="1" t="n">
        <v>10.4670612089428</v>
      </c>
      <c r="I5555" s="1" t="n">
        <v>10.1788656596142</v>
      </c>
      <c r="J5555" s="1" t="n">
        <v>9.96084964814982</v>
      </c>
      <c r="K5555" s="1" t="n">
        <v>9.56447485528164</v>
      </c>
      <c r="L5555" s="1" t="n">
        <v>9.49399769580697</v>
      </c>
      <c r="M5555" s="58" t="n">
        <f aca="false">+MAX(B5555:L5555)</f>
        <v>10.9410724969578</v>
      </c>
      <c r="N5555" s="58" t="n">
        <f aca="false">+MIN(B5555:L5555)</f>
        <v>9.49399769580697</v>
      </c>
      <c r="O5555" s="59" t="n">
        <f aca="false">+IF(M5555&lt;$E$9,IF(N5555&gt;$E$10,MAX((L5555-$E$8),0)),0)</f>
        <v>0</v>
      </c>
      <c r="P5555" s="60" t="n">
        <f aca="false">+IF(M5555&lt;$E$9,IF(N5555&gt;$E$10,MAX(($E$8-L5555),0)),0)</f>
        <v>0.506002304193029</v>
      </c>
      <c r="Q5555" s="59" t="n">
        <f aca="false">+IF(M5555&gt;=$E$9,OR(N5555&lt;=$E$10,1,0))</f>
        <v>0</v>
      </c>
      <c r="R5555" s="59" t="n">
        <f aca="false">+IF(Q5555=TRUE(),MAX((L5555-10),0),0)</f>
        <v>0</v>
      </c>
      <c r="S5555" s="59" t="n">
        <f aca="false">+IF(Q5555=TRUE(),MAX((10-L5555),0),0)</f>
        <v>0</v>
      </c>
    </row>
    <row r="5556" customFormat="false" ht="15.75" hidden="false" customHeight="false" outlineLevel="0" collapsed="false">
      <c r="A5556" s="1" t="n">
        <v>5525</v>
      </c>
      <c r="B5556" s="2" t="n">
        <v>10</v>
      </c>
      <c r="C5556" s="2" t="n">
        <v>9.27807593522172</v>
      </c>
      <c r="D5556" s="2" t="n">
        <v>9.24819975936931</v>
      </c>
      <c r="E5556" s="2" t="n">
        <v>8.47842393151277</v>
      </c>
      <c r="F5556" s="2" t="n">
        <v>9.5367109993315</v>
      </c>
      <c r="G5556" s="2" t="n">
        <v>9.53129631269968</v>
      </c>
      <c r="H5556" s="1" t="n">
        <v>10.0918995442532</v>
      </c>
      <c r="I5556" s="1" t="n">
        <v>9.75157611102089</v>
      </c>
      <c r="J5556" s="1" t="n">
        <v>10.0674795109847</v>
      </c>
      <c r="K5556" s="1" t="n">
        <v>10.1774267059673</v>
      </c>
      <c r="L5556" s="1" t="n">
        <v>9.83139287088872</v>
      </c>
      <c r="M5556" s="58" t="n">
        <f aca="false">+MAX(B5556:L5556)</f>
        <v>10.1774267059673</v>
      </c>
      <c r="N5556" s="58" t="n">
        <f aca="false">+MIN(B5556:L5556)</f>
        <v>8.47842393151277</v>
      </c>
      <c r="O5556" s="59" t="n">
        <f aca="false">+IF(M5556&lt;$E$9,IF(N5556&gt;$E$10,MAX((L5556-$E$8),0)),0)</f>
        <v>0</v>
      </c>
      <c r="P5556" s="60" t="n">
        <f aca="false">+IF(M5556&lt;$E$9,IF(N5556&gt;$E$10,MAX(($E$8-L5556),0)),0)</f>
        <v>0.168607129111285</v>
      </c>
      <c r="Q5556" s="59" t="n">
        <f aca="false">+IF(M5556&gt;=$E$9,OR(N5556&lt;=$E$10,1,0))</f>
        <v>0</v>
      </c>
      <c r="R5556" s="59" t="n">
        <f aca="false">+IF(Q5556=TRUE(),MAX((L5556-10),0),0)</f>
        <v>0</v>
      </c>
      <c r="S5556" s="59" t="n">
        <f aca="false">+IF(Q5556=TRUE(),MAX((10-L5556),0),0)</f>
        <v>0</v>
      </c>
    </row>
    <row r="5557" customFormat="false" ht="15.75" hidden="false" customHeight="false" outlineLevel="0" collapsed="false">
      <c r="A5557" s="1" t="n">
        <v>5526</v>
      </c>
      <c r="B5557" s="2" t="n">
        <v>10</v>
      </c>
      <c r="C5557" s="2" t="n">
        <v>9.73982098601702</v>
      </c>
      <c r="D5557" s="2" t="n">
        <v>10.0036754672484</v>
      </c>
      <c r="E5557" s="2" t="n">
        <v>10.0095942928004</v>
      </c>
      <c r="F5557" s="2" t="n">
        <v>9.38271748272119</v>
      </c>
      <c r="G5557" s="2" t="n">
        <v>9.59600522422255</v>
      </c>
      <c r="H5557" s="1" t="n">
        <v>8.71414304034939</v>
      </c>
      <c r="I5557" s="1" t="n">
        <v>8.67046125280236</v>
      </c>
      <c r="J5557" s="1" t="n">
        <v>8.90713436607453</v>
      </c>
      <c r="K5557" s="1" t="n">
        <v>8.76162617204293</v>
      </c>
      <c r="L5557" s="1" t="n">
        <v>9.37161896024444</v>
      </c>
      <c r="M5557" s="58" t="n">
        <f aca="false">+MAX(B5557:L5557)</f>
        <v>10.0095942928004</v>
      </c>
      <c r="N5557" s="58" t="n">
        <f aca="false">+MIN(B5557:L5557)</f>
        <v>8.67046125280236</v>
      </c>
      <c r="O5557" s="59" t="n">
        <f aca="false">+IF(M5557&lt;$E$9,IF(N5557&gt;$E$10,MAX((L5557-$E$8),0)),0)</f>
        <v>0</v>
      </c>
      <c r="P5557" s="60" t="n">
        <f aca="false">+IF(M5557&lt;$E$9,IF(N5557&gt;$E$10,MAX(($E$8-L5557),0)),0)</f>
        <v>0.628381039755565</v>
      </c>
      <c r="Q5557" s="59" t="n">
        <f aca="false">+IF(M5557&gt;=$E$9,OR(N5557&lt;=$E$10,1,0))</f>
        <v>0</v>
      </c>
      <c r="R5557" s="59" t="n">
        <f aca="false">+IF(Q5557=TRUE(),MAX((L5557-10),0),0)</f>
        <v>0</v>
      </c>
      <c r="S5557" s="59" t="n">
        <f aca="false">+IF(Q5557=TRUE(),MAX((10-L5557),0),0)</f>
        <v>0</v>
      </c>
    </row>
    <row r="5558" customFormat="false" ht="15.75" hidden="false" customHeight="false" outlineLevel="0" collapsed="false">
      <c r="A5558" s="1" t="n">
        <v>5527</v>
      </c>
      <c r="B5558" s="2" t="n">
        <v>10</v>
      </c>
      <c r="C5558" s="2" t="n">
        <v>10.0858187581516</v>
      </c>
      <c r="D5558" s="2" t="n">
        <v>11.0712743002675</v>
      </c>
      <c r="E5558" s="2" t="n">
        <v>11.4048222992511</v>
      </c>
      <c r="F5558" s="2" t="n">
        <v>10.1393270332026</v>
      </c>
      <c r="G5558" s="2" t="n">
        <v>9.98540823664933</v>
      </c>
      <c r="H5558" s="1" t="n">
        <v>9.73621138349662</v>
      </c>
      <c r="I5558" s="1" t="n">
        <v>9.61818755682227</v>
      </c>
      <c r="J5558" s="1" t="n">
        <v>9.14734344361154</v>
      </c>
      <c r="K5558" s="1" t="n">
        <v>8.61925613394059</v>
      </c>
      <c r="L5558" s="1" t="n">
        <v>8.15444611652154</v>
      </c>
      <c r="M5558" s="58" t="n">
        <f aca="false">+MAX(B5558:L5558)</f>
        <v>11.4048222992511</v>
      </c>
      <c r="N5558" s="58" t="n">
        <f aca="false">+MIN(B5558:L5558)</f>
        <v>8.15444611652154</v>
      </c>
      <c r="O5558" s="59" t="n">
        <f aca="false">+IF(M5558&lt;$E$9,IF(N5558&gt;$E$10,MAX((L5558-$E$8),0)),0)</f>
        <v>0</v>
      </c>
      <c r="P5558" s="60" t="n">
        <f aca="false">+IF(M5558&lt;$E$9,IF(N5558&gt;$E$10,MAX(($E$8-L5558),0)),0)</f>
        <v>1.84555388347846</v>
      </c>
      <c r="Q5558" s="59" t="n">
        <f aca="false">+IF(M5558&gt;=$E$9,OR(N5558&lt;=$E$10,1,0))</f>
        <v>0</v>
      </c>
      <c r="R5558" s="59" t="n">
        <f aca="false">+IF(Q5558=TRUE(),MAX((L5558-10),0),0)</f>
        <v>0</v>
      </c>
      <c r="S5558" s="59" t="n">
        <f aca="false">+IF(Q5558=TRUE(),MAX((10-L5558),0),0)</f>
        <v>0</v>
      </c>
    </row>
    <row r="5559" customFormat="false" ht="15.75" hidden="false" customHeight="false" outlineLevel="0" collapsed="false">
      <c r="A5559" s="1" t="n">
        <v>5528</v>
      </c>
      <c r="B5559" s="2" t="n">
        <v>10</v>
      </c>
      <c r="C5559" s="2" t="n">
        <v>10.258336618664</v>
      </c>
      <c r="D5559" s="2" t="n">
        <v>10.2231283328153</v>
      </c>
      <c r="E5559" s="2" t="n">
        <v>10.1042520267003</v>
      </c>
      <c r="F5559" s="2" t="n">
        <v>9.89087723703695</v>
      </c>
      <c r="G5559" s="2" t="n">
        <v>9.8648898667425</v>
      </c>
      <c r="H5559" s="1" t="n">
        <v>9.52632325271419</v>
      </c>
      <c r="I5559" s="1" t="n">
        <v>10.182046276828</v>
      </c>
      <c r="J5559" s="1" t="n">
        <v>10.211012122436</v>
      </c>
      <c r="K5559" s="1" t="n">
        <v>10.8259854564137</v>
      </c>
      <c r="L5559" s="1" t="n">
        <v>10.2970817615553</v>
      </c>
      <c r="M5559" s="58" t="n">
        <f aca="false">+MAX(B5559:L5559)</f>
        <v>10.8259854564137</v>
      </c>
      <c r="N5559" s="58" t="n">
        <f aca="false">+MIN(B5559:L5559)</f>
        <v>9.52632325271419</v>
      </c>
      <c r="O5559" s="59" t="n">
        <f aca="false">+IF(M5559&lt;$E$9,IF(N5559&gt;$E$10,MAX((L5559-$E$8),0)),0)</f>
        <v>0.297081761555274</v>
      </c>
      <c r="P5559" s="60" t="n">
        <f aca="false">+IF(M5559&lt;$E$9,IF(N5559&gt;$E$10,MAX(($E$8-L5559),0)),0)</f>
        <v>0</v>
      </c>
      <c r="Q5559" s="59" t="n">
        <f aca="false">+IF(M5559&gt;=$E$9,OR(N5559&lt;=$E$10,1,0))</f>
        <v>0</v>
      </c>
      <c r="R5559" s="59" t="n">
        <f aca="false">+IF(Q5559=TRUE(),MAX((L5559-10),0),0)</f>
        <v>0</v>
      </c>
      <c r="S5559" s="59" t="n">
        <f aca="false">+IF(Q5559=TRUE(),MAX((10-L5559),0),0)</f>
        <v>0</v>
      </c>
    </row>
    <row r="5560" customFormat="false" ht="15.75" hidden="false" customHeight="false" outlineLevel="0" collapsed="false">
      <c r="A5560" s="1" t="n">
        <v>5529</v>
      </c>
      <c r="B5560" s="2" t="n">
        <v>10</v>
      </c>
      <c r="C5560" s="2" t="n">
        <v>9.96355812721804</v>
      </c>
      <c r="D5560" s="2" t="n">
        <v>9.80034674516709</v>
      </c>
      <c r="E5560" s="2" t="n">
        <v>10.5104196913077</v>
      </c>
      <c r="F5560" s="2" t="n">
        <v>10.3361210258232</v>
      </c>
      <c r="G5560" s="2" t="n">
        <v>10.1245422628094</v>
      </c>
      <c r="H5560" s="1" t="n">
        <v>9.58070576730776</v>
      </c>
      <c r="I5560" s="1" t="n">
        <v>9.21449784934177</v>
      </c>
      <c r="J5560" s="1" t="n">
        <v>9.44463006055822</v>
      </c>
      <c r="K5560" s="1" t="n">
        <v>10.0792350354406</v>
      </c>
      <c r="L5560" s="1" t="n">
        <v>9.81375121467468</v>
      </c>
      <c r="M5560" s="58" t="n">
        <f aca="false">+MAX(B5560:L5560)</f>
        <v>10.5104196913077</v>
      </c>
      <c r="N5560" s="58" t="n">
        <f aca="false">+MIN(B5560:L5560)</f>
        <v>9.21449784934177</v>
      </c>
      <c r="O5560" s="59" t="n">
        <f aca="false">+IF(M5560&lt;$E$9,IF(N5560&gt;$E$10,MAX((L5560-$E$8),0)),0)</f>
        <v>0</v>
      </c>
      <c r="P5560" s="60" t="n">
        <f aca="false">+IF(M5560&lt;$E$9,IF(N5560&gt;$E$10,MAX(($E$8-L5560),0)),0)</f>
        <v>0.18624878532532</v>
      </c>
      <c r="Q5560" s="59" t="n">
        <f aca="false">+IF(M5560&gt;=$E$9,OR(N5560&lt;=$E$10,1,0))</f>
        <v>0</v>
      </c>
      <c r="R5560" s="59" t="n">
        <f aca="false">+IF(Q5560=TRUE(),MAX((L5560-10),0),0)</f>
        <v>0</v>
      </c>
      <c r="S5560" s="59" t="n">
        <f aca="false">+IF(Q5560=TRUE(),MAX((10-L5560),0),0)</f>
        <v>0</v>
      </c>
    </row>
    <row r="5561" customFormat="false" ht="15.75" hidden="false" customHeight="false" outlineLevel="0" collapsed="false">
      <c r="A5561" s="1" t="n">
        <v>5530</v>
      </c>
      <c r="B5561" s="2" t="n">
        <v>10</v>
      </c>
      <c r="C5561" s="2" t="n">
        <v>9.13131353479984</v>
      </c>
      <c r="D5561" s="2" t="n">
        <v>8.27424951746639</v>
      </c>
      <c r="E5561" s="2" t="n">
        <v>8.77983912809446</v>
      </c>
      <c r="F5561" s="2" t="n">
        <v>8.16972151865498</v>
      </c>
      <c r="G5561" s="2" t="n">
        <v>8.72716813870723</v>
      </c>
      <c r="H5561" s="1" t="n">
        <v>8.59960986931675</v>
      </c>
      <c r="I5561" s="1" t="n">
        <v>8.78952915984708</v>
      </c>
      <c r="J5561" s="1" t="n">
        <v>10.2405644882736</v>
      </c>
      <c r="K5561" s="1" t="n">
        <v>10.5085184534799</v>
      </c>
      <c r="L5561" s="1" t="n">
        <v>10.1949430936031</v>
      </c>
      <c r="M5561" s="58" t="n">
        <f aca="false">+MAX(B5561:L5561)</f>
        <v>10.5085184534799</v>
      </c>
      <c r="N5561" s="58" t="n">
        <f aca="false">+MIN(B5561:L5561)</f>
        <v>8.16972151865498</v>
      </c>
      <c r="O5561" s="59" t="n">
        <f aca="false">+IF(M5561&lt;$E$9,IF(N5561&gt;$E$10,MAX((L5561-$E$8),0)),0)</f>
        <v>0.194943093603067</v>
      </c>
      <c r="P5561" s="60" t="n">
        <f aca="false">+IF(M5561&lt;$E$9,IF(N5561&gt;$E$10,MAX(($E$8-L5561),0)),0)</f>
        <v>0</v>
      </c>
      <c r="Q5561" s="59" t="n">
        <f aca="false">+IF(M5561&gt;=$E$9,OR(N5561&lt;=$E$10,1,0))</f>
        <v>0</v>
      </c>
      <c r="R5561" s="59" t="n">
        <f aca="false">+IF(Q5561=TRUE(),MAX((L5561-10),0),0)</f>
        <v>0</v>
      </c>
      <c r="S5561" s="59" t="n">
        <f aca="false">+IF(Q5561=TRUE(),MAX((10-L5561),0),0)</f>
        <v>0</v>
      </c>
    </row>
    <row r="5562" customFormat="false" ht="15.75" hidden="false" customHeight="false" outlineLevel="0" collapsed="false">
      <c r="A5562" s="1" t="n">
        <v>5531</v>
      </c>
      <c r="B5562" s="2" t="n">
        <v>10</v>
      </c>
      <c r="C5562" s="2" t="n">
        <v>10.3850010175241</v>
      </c>
      <c r="D5562" s="2" t="n">
        <v>11.2265464538911</v>
      </c>
      <c r="E5562" s="2" t="n">
        <v>11.8821422180401</v>
      </c>
      <c r="F5562" s="2" t="n">
        <v>10.6310174342902</v>
      </c>
      <c r="G5562" s="2" t="n">
        <v>11.7405384486018</v>
      </c>
      <c r="H5562" s="1" t="n">
        <v>13.2148206650502</v>
      </c>
      <c r="I5562" s="1" t="n">
        <v>11.9591996413852</v>
      </c>
      <c r="J5562" s="1" t="n">
        <v>11.3925573694247</v>
      </c>
      <c r="K5562" s="1" t="n">
        <v>11.1104007019418</v>
      </c>
      <c r="L5562" s="1" t="n">
        <v>11.1577074749451</v>
      </c>
      <c r="M5562" s="58" t="n">
        <f aca="false">+MAX(B5562:L5562)</f>
        <v>13.2148206650502</v>
      </c>
      <c r="N5562" s="58" t="n">
        <f aca="false">+MIN(B5562:L5562)</f>
        <v>10</v>
      </c>
      <c r="O5562" s="59" t="n">
        <f aca="false">+IF(M5562&lt;$E$9,IF(N5562&gt;$E$10,MAX((L5562-$E$8),0)),0)</f>
        <v>1.15770747494511</v>
      </c>
      <c r="P5562" s="60" t="n">
        <f aca="false">+IF(M5562&lt;$E$9,IF(N5562&gt;$E$10,MAX(($E$8-L5562),0)),0)</f>
        <v>0</v>
      </c>
      <c r="Q5562" s="59" t="n">
        <f aca="false">+IF(M5562&gt;=$E$9,OR(N5562&lt;=$E$10,1,0))</f>
        <v>0</v>
      </c>
      <c r="R5562" s="59" t="n">
        <f aca="false">+IF(Q5562=TRUE(),MAX((L5562-10),0),0)</f>
        <v>0</v>
      </c>
      <c r="S5562" s="59" t="n">
        <f aca="false">+IF(Q5562=TRUE(),MAX((10-L5562),0),0)</f>
        <v>0</v>
      </c>
    </row>
    <row r="5563" customFormat="false" ht="15.75" hidden="false" customHeight="false" outlineLevel="0" collapsed="false">
      <c r="A5563" s="1" t="n">
        <v>5532</v>
      </c>
      <c r="B5563" s="2" t="n">
        <v>10</v>
      </c>
      <c r="C5563" s="2" t="n">
        <v>10.6481847118335</v>
      </c>
      <c r="D5563" s="2" t="n">
        <v>10.62543143593</v>
      </c>
      <c r="E5563" s="2" t="n">
        <v>11.2558005111688</v>
      </c>
      <c r="F5563" s="2" t="n">
        <v>11.0622059445101</v>
      </c>
      <c r="G5563" s="2" t="n">
        <v>11.1525071948019</v>
      </c>
      <c r="H5563" s="1" t="n">
        <v>10.3665098202561</v>
      </c>
      <c r="I5563" s="1" t="n">
        <v>9.78129388673979</v>
      </c>
      <c r="J5563" s="1" t="n">
        <v>9.04871434886992</v>
      </c>
      <c r="K5563" s="1" t="n">
        <v>9.81523338569358</v>
      </c>
      <c r="L5563" s="1" t="n">
        <v>9.30024741020895</v>
      </c>
      <c r="M5563" s="58" t="n">
        <f aca="false">+MAX(B5563:L5563)</f>
        <v>11.2558005111688</v>
      </c>
      <c r="N5563" s="58" t="n">
        <f aca="false">+MIN(B5563:L5563)</f>
        <v>9.04871434886992</v>
      </c>
      <c r="O5563" s="59" t="n">
        <f aca="false">+IF(M5563&lt;$E$9,IF(N5563&gt;$E$10,MAX((L5563-$E$8),0)),0)</f>
        <v>0</v>
      </c>
      <c r="P5563" s="60" t="n">
        <f aca="false">+IF(M5563&lt;$E$9,IF(N5563&gt;$E$10,MAX(($E$8-L5563),0)),0)</f>
        <v>0.699752589791055</v>
      </c>
      <c r="Q5563" s="59" t="n">
        <f aca="false">+IF(M5563&gt;=$E$9,OR(N5563&lt;=$E$10,1,0))</f>
        <v>0</v>
      </c>
      <c r="R5563" s="59" t="n">
        <f aca="false">+IF(Q5563=TRUE(),MAX((L5563-10),0),0)</f>
        <v>0</v>
      </c>
      <c r="S5563" s="59" t="n">
        <f aca="false">+IF(Q5563=TRUE(),MAX((10-L5563),0),0)</f>
        <v>0</v>
      </c>
    </row>
    <row r="5564" customFormat="false" ht="15.75" hidden="false" customHeight="false" outlineLevel="0" collapsed="false">
      <c r="A5564" s="1" t="n">
        <v>5533</v>
      </c>
      <c r="B5564" s="2" t="n">
        <v>10</v>
      </c>
      <c r="C5564" s="2" t="n">
        <v>9.73733101766856</v>
      </c>
      <c r="D5564" s="2" t="n">
        <v>9.85525540744864</v>
      </c>
      <c r="E5564" s="2" t="n">
        <v>9.74808054742312</v>
      </c>
      <c r="F5564" s="2" t="n">
        <v>8.78736119505064</v>
      </c>
      <c r="G5564" s="2" t="n">
        <v>8.22384339577562</v>
      </c>
      <c r="H5564" s="1" t="n">
        <v>8.87848392540764</v>
      </c>
      <c r="I5564" s="1" t="n">
        <v>8.65063987291744</v>
      </c>
      <c r="J5564" s="1" t="n">
        <v>8.67575858023708</v>
      </c>
      <c r="K5564" s="1" t="n">
        <v>9.04558400324524</v>
      </c>
      <c r="L5564" s="1" t="n">
        <v>9.22748026789481</v>
      </c>
      <c r="M5564" s="58" t="n">
        <f aca="false">+MAX(B5564:L5564)</f>
        <v>10</v>
      </c>
      <c r="N5564" s="58" t="n">
        <f aca="false">+MIN(B5564:L5564)</f>
        <v>8.22384339577562</v>
      </c>
      <c r="O5564" s="59" t="n">
        <f aca="false">+IF(M5564&lt;$E$9,IF(N5564&gt;$E$10,MAX((L5564-$E$8),0)),0)</f>
        <v>0</v>
      </c>
      <c r="P5564" s="60" t="n">
        <f aca="false">+IF(M5564&lt;$E$9,IF(N5564&gt;$E$10,MAX(($E$8-L5564),0)),0)</f>
        <v>0.77251973210519</v>
      </c>
      <c r="Q5564" s="59" t="n">
        <f aca="false">+IF(M5564&gt;=$E$9,OR(N5564&lt;=$E$10,1,0))</f>
        <v>0</v>
      </c>
      <c r="R5564" s="59" t="n">
        <f aca="false">+IF(Q5564=TRUE(),MAX((L5564-10),0),0)</f>
        <v>0</v>
      </c>
      <c r="S5564" s="59" t="n">
        <f aca="false">+IF(Q5564=TRUE(),MAX((10-L5564),0),0)</f>
        <v>0</v>
      </c>
    </row>
    <row r="5565" customFormat="false" ht="15.75" hidden="false" customHeight="false" outlineLevel="0" collapsed="false">
      <c r="A5565" s="1" t="n">
        <v>5534</v>
      </c>
      <c r="B5565" s="2" t="n">
        <v>10</v>
      </c>
      <c r="C5565" s="2" t="n">
        <v>10.1017013593008</v>
      </c>
      <c r="D5565" s="2" t="n">
        <v>9.98734318981091</v>
      </c>
      <c r="E5565" s="2" t="n">
        <v>9.55837013576051</v>
      </c>
      <c r="F5565" s="2" t="n">
        <v>8.96004421020639</v>
      </c>
      <c r="G5565" s="2" t="n">
        <v>9.57152587673319</v>
      </c>
      <c r="H5565" s="1" t="n">
        <v>9.25591903147125</v>
      </c>
      <c r="I5565" s="1" t="n">
        <v>8.88059204228883</v>
      </c>
      <c r="J5565" s="1" t="n">
        <v>9.24123422439936</v>
      </c>
      <c r="K5565" s="1" t="n">
        <v>8.50699808765648</v>
      </c>
      <c r="L5565" s="1" t="n">
        <v>8.68434271665155</v>
      </c>
      <c r="M5565" s="58" t="n">
        <f aca="false">+MAX(B5565:L5565)</f>
        <v>10.1017013593008</v>
      </c>
      <c r="N5565" s="58" t="n">
        <f aca="false">+MIN(B5565:L5565)</f>
        <v>8.50699808765648</v>
      </c>
      <c r="O5565" s="59" t="n">
        <f aca="false">+IF(M5565&lt;$E$9,IF(N5565&gt;$E$10,MAX((L5565-$E$8),0)),0)</f>
        <v>0</v>
      </c>
      <c r="P5565" s="60" t="n">
        <f aca="false">+IF(M5565&lt;$E$9,IF(N5565&gt;$E$10,MAX(($E$8-L5565),0)),0)</f>
        <v>1.31565728334845</v>
      </c>
      <c r="Q5565" s="59" t="n">
        <f aca="false">+IF(M5565&gt;=$E$9,OR(N5565&lt;=$E$10,1,0))</f>
        <v>0</v>
      </c>
      <c r="R5565" s="59" t="n">
        <f aca="false">+IF(Q5565=TRUE(),MAX((L5565-10),0),0)</f>
        <v>0</v>
      </c>
      <c r="S5565" s="59" t="n">
        <f aca="false">+IF(Q5565=TRUE(),MAX((10-L5565),0),0)</f>
        <v>0</v>
      </c>
    </row>
    <row r="5566" customFormat="false" ht="15.75" hidden="false" customHeight="false" outlineLevel="0" collapsed="false">
      <c r="A5566" s="1" t="n">
        <v>5535</v>
      </c>
      <c r="B5566" s="2" t="n">
        <v>10</v>
      </c>
      <c r="C5566" s="2" t="n">
        <v>10.0050129079552</v>
      </c>
      <c r="D5566" s="2" t="n">
        <v>9.99527335115495</v>
      </c>
      <c r="E5566" s="2" t="n">
        <v>10.0541629446495</v>
      </c>
      <c r="F5566" s="2" t="n">
        <v>10.1811385210378</v>
      </c>
      <c r="G5566" s="2" t="n">
        <v>10.9283159931729</v>
      </c>
      <c r="H5566" s="1" t="n">
        <v>10.3988642094805</v>
      </c>
      <c r="I5566" s="1" t="n">
        <v>10.2872420144508</v>
      </c>
      <c r="J5566" s="1" t="n">
        <v>9.21993369420179</v>
      </c>
      <c r="K5566" s="1" t="n">
        <v>9.91167311158788</v>
      </c>
      <c r="L5566" s="1" t="n">
        <v>9.10977656285779</v>
      </c>
      <c r="M5566" s="58" t="n">
        <f aca="false">+MAX(B5566:L5566)</f>
        <v>10.9283159931729</v>
      </c>
      <c r="N5566" s="58" t="n">
        <f aca="false">+MIN(B5566:L5566)</f>
        <v>9.10977656285779</v>
      </c>
      <c r="O5566" s="59" t="n">
        <f aca="false">+IF(M5566&lt;$E$9,IF(N5566&gt;$E$10,MAX((L5566-$E$8),0)),0)</f>
        <v>0</v>
      </c>
      <c r="P5566" s="60" t="n">
        <f aca="false">+IF(M5566&lt;$E$9,IF(N5566&gt;$E$10,MAX(($E$8-L5566),0)),0)</f>
        <v>0.890223437142213</v>
      </c>
      <c r="Q5566" s="59" t="n">
        <f aca="false">+IF(M5566&gt;=$E$9,OR(N5566&lt;=$E$10,1,0))</f>
        <v>0</v>
      </c>
      <c r="R5566" s="59" t="n">
        <f aca="false">+IF(Q5566=TRUE(),MAX((L5566-10),0),0)</f>
        <v>0</v>
      </c>
      <c r="S5566" s="59" t="n">
        <f aca="false">+IF(Q5566=TRUE(),MAX((10-L5566),0),0)</f>
        <v>0</v>
      </c>
    </row>
    <row r="5567" customFormat="false" ht="15.75" hidden="false" customHeight="false" outlineLevel="0" collapsed="false">
      <c r="A5567" s="1" t="n">
        <v>5536</v>
      </c>
      <c r="B5567" s="2" t="n">
        <v>10</v>
      </c>
      <c r="C5567" s="2" t="n">
        <v>9.98881660378255</v>
      </c>
      <c r="D5567" s="2" t="n">
        <v>10.6909481276792</v>
      </c>
      <c r="E5567" s="2" t="n">
        <v>10.8588867551613</v>
      </c>
      <c r="F5567" s="2" t="n">
        <v>10.3165249366672</v>
      </c>
      <c r="G5567" s="2" t="n">
        <v>10.3483456341572</v>
      </c>
      <c r="H5567" s="1" t="n">
        <v>10.014305692682</v>
      </c>
      <c r="I5567" s="1" t="n">
        <v>9.71397495608931</v>
      </c>
      <c r="J5567" s="1" t="n">
        <v>9.71765712462614</v>
      </c>
      <c r="K5567" s="1" t="n">
        <v>8.81458881532507</v>
      </c>
      <c r="L5567" s="1" t="n">
        <v>8.66334246334523</v>
      </c>
      <c r="M5567" s="58" t="n">
        <f aca="false">+MAX(B5567:L5567)</f>
        <v>10.8588867551613</v>
      </c>
      <c r="N5567" s="58" t="n">
        <f aca="false">+MIN(B5567:L5567)</f>
        <v>8.66334246334523</v>
      </c>
      <c r="O5567" s="59" t="n">
        <f aca="false">+IF(M5567&lt;$E$9,IF(N5567&gt;$E$10,MAX((L5567-$E$8),0)),0)</f>
        <v>0</v>
      </c>
      <c r="P5567" s="60" t="n">
        <f aca="false">+IF(M5567&lt;$E$9,IF(N5567&gt;$E$10,MAX(($E$8-L5567),0)),0)</f>
        <v>1.33665753665477</v>
      </c>
      <c r="Q5567" s="59" t="n">
        <f aca="false">+IF(M5567&gt;=$E$9,OR(N5567&lt;=$E$10,1,0))</f>
        <v>0</v>
      </c>
      <c r="R5567" s="59" t="n">
        <f aca="false">+IF(Q5567=TRUE(),MAX((L5567-10),0),0)</f>
        <v>0</v>
      </c>
      <c r="S5567" s="59" t="n">
        <f aca="false">+IF(Q5567=TRUE(),MAX((10-L5567),0),0)</f>
        <v>0</v>
      </c>
    </row>
    <row r="5568" customFormat="false" ht="15.75" hidden="false" customHeight="false" outlineLevel="0" collapsed="false">
      <c r="A5568" s="1" t="n">
        <v>5537</v>
      </c>
      <c r="B5568" s="2" t="n">
        <v>10</v>
      </c>
      <c r="C5568" s="2" t="n">
        <v>10.4008882570796</v>
      </c>
      <c r="D5568" s="2" t="n">
        <v>9.48683720393259</v>
      </c>
      <c r="E5568" s="2" t="n">
        <v>9.30386467697879</v>
      </c>
      <c r="F5568" s="2" t="n">
        <v>8.83478207774013</v>
      </c>
      <c r="G5568" s="2" t="n">
        <v>9.34932523001267</v>
      </c>
      <c r="H5568" s="1" t="n">
        <v>9.9571767486797</v>
      </c>
      <c r="I5568" s="1" t="n">
        <v>10.2716731231943</v>
      </c>
      <c r="J5568" s="1" t="n">
        <v>10.6187310335636</v>
      </c>
      <c r="K5568" s="1" t="n">
        <v>11.2933367671203</v>
      </c>
      <c r="L5568" s="1" t="n">
        <v>12.0958591964544</v>
      </c>
      <c r="M5568" s="58" t="n">
        <f aca="false">+MAX(B5568:L5568)</f>
        <v>12.0958591964544</v>
      </c>
      <c r="N5568" s="58" t="n">
        <f aca="false">+MIN(B5568:L5568)</f>
        <v>8.83478207774013</v>
      </c>
      <c r="O5568" s="59" t="n">
        <f aca="false">+IF(M5568&lt;$E$9,IF(N5568&gt;$E$10,MAX((L5568-$E$8),0)),0)</f>
        <v>2.09585919645443</v>
      </c>
      <c r="P5568" s="60" t="n">
        <f aca="false">+IF(M5568&lt;$E$9,IF(N5568&gt;$E$10,MAX(($E$8-L5568),0)),0)</f>
        <v>0</v>
      </c>
      <c r="Q5568" s="59" t="n">
        <f aca="false">+IF(M5568&gt;=$E$9,OR(N5568&lt;=$E$10,1,0))</f>
        <v>0</v>
      </c>
      <c r="R5568" s="59" t="n">
        <f aca="false">+IF(Q5568=TRUE(),MAX((L5568-10),0),0)</f>
        <v>0</v>
      </c>
      <c r="S5568" s="59" t="n">
        <f aca="false">+IF(Q5568=TRUE(),MAX((10-L5568),0),0)</f>
        <v>0</v>
      </c>
    </row>
    <row r="5569" customFormat="false" ht="15.75" hidden="false" customHeight="false" outlineLevel="0" collapsed="false">
      <c r="A5569" s="1" t="n">
        <v>5538</v>
      </c>
      <c r="B5569" s="2" t="n">
        <v>10</v>
      </c>
      <c r="C5569" s="2" t="n">
        <v>10.0016258191104</v>
      </c>
      <c r="D5569" s="2" t="n">
        <v>8.36033289508054</v>
      </c>
      <c r="E5569" s="2" t="n">
        <v>8.65980682510086</v>
      </c>
      <c r="F5569" s="2" t="n">
        <v>8.44112801641673</v>
      </c>
      <c r="G5569" s="2" t="n">
        <v>8.33101251494776</v>
      </c>
      <c r="H5569" s="1" t="n">
        <v>8.7351291408701</v>
      </c>
      <c r="I5569" s="1" t="n">
        <v>8.61483362222216</v>
      </c>
      <c r="J5569" s="1" t="n">
        <v>7.56674097213854</v>
      </c>
      <c r="K5569" s="1" t="n">
        <v>7.73891379302406</v>
      </c>
      <c r="L5569" s="1" t="n">
        <v>8.34423178886705</v>
      </c>
      <c r="M5569" s="58" t="n">
        <f aca="false">+MAX(B5569:L5569)</f>
        <v>10.0016258191104</v>
      </c>
      <c r="N5569" s="58" t="n">
        <f aca="false">+MIN(B5569:L5569)</f>
        <v>7.56674097213854</v>
      </c>
      <c r="O5569" s="59" t="n">
        <f aca="false">+IF(M5569&lt;$E$9,IF(N5569&gt;$E$10,MAX((L5569-$E$8),0)),0)</f>
        <v>0</v>
      </c>
      <c r="P5569" s="60" t="n">
        <f aca="false">+IF(M5569&lt;$E$9,IF(N5569&gt;$E$10,MAX(($E$8-L5569),0)),0)</f>
        <v>1.65576821113295</v>
      </c>
      <c r="Q5569" s="59" t="n">
        <f aca="false">+IF(M5569&gt;=$E$9,OR(N5569&lt;=$E$10,1,0))</f>
        <v>0</v>
      </c>
      <c r="R5569" s="59" t="n">
        <f aca="false">+IF(Q5569=TRUE(),MAX((L5569-10),0),0)</f>
        <v>0</v>
      </c>
      <c r="S5569" s="59" t="n">
        <f aca="false">+IF(Q5569=TRUE(),MAX((10-L5569),0),0)</f>
        <v>0</v>
      </c>
    </row>
    <row r="5570" customFormat="false" ht="15.75" hidden="false" customHeight="false" outlineLevel="0" collapsed="false">
      <c r="A5570" s="1" t="n">
        <v>5539</v>
      </c>
      <c r="B5570" s="2" t="n">
        <v>10</v>
      </c>
      <c r="C5570" s="2" t="n">
        <v>10.2308230106078</v>
      </c>
      <c r="D5570" s="2" t="n">
        <v>11.4419743576203</v>
      </c>
      <c r="E5570" s="2" t="n">
        <v>11.9185707854307</v>
      </c>
      <c r="F5570" s="2" t="n">
        <v>12.0328441171812</v>
      </c>
      <c r="G5570" s="2" t="n">
        <v>11.5972880623156</v>
      </c>
      <c r="H5570" s="1" t="n">
        <v>12.3267698165939</v>
      </c>
      <c r="I5570" s="1" t="n">
        <v>12.8757826409389</v>
      </c>
      <c r="J5570" s="1" t="n">
        <v>13.1705361318178</v>
      </c>
      <c r="K5570" s="1" t="n">
        <v>13.4609639166719</v>
      </c>
      <c r="L5570" s="1" t="n">
        <v>13.9558585722989</v>
      </c>
      <c r="M5570" s="58" t="n">
        <f aca="false">+MAX(B5570:L5570)</f>
        <v>13.9558585722989</v>
      </c>
      <c r="N5570" s="58" t="n">
        <f aca="false">+MIN(B5570:L5570)</f>
        <v>10</v>
      </c>
      <c r="O5570" s="59" t="n">
        <f aca="false">+IF(M5570&lt;$E$9,IF(N5570&gt;$E$10,MAX((L5570-$E$8),0)),0)</f>
        <v>3.95585857229886</v>
      </c>
      <c r="P5570" s="60" t="n">
        <f aca="false">+IF(M5570&lt;$E$9,IF(N5570&gt;$E$10,MAX(($E$8-L5570),0)),0)</f>
        <v>0</v>
      </c>
      <c r="Q5570" s="59" t="n">
        <f aca="false">+IF(M5570&gt;=$E$9,OR(N5570&lt;=$E$10,1,0))</f>
        <v>0</v>
      </c>
      <c r="R5570" s="59" t="n">
        <f aca="false">+IF(Q5570=TRUE(),MAX((L5570-10),0),0)</f>
        <v>0</v>
      </c>
      <c r="S5570" s="59" t="n">
        <f aca="false">+IF(Q5570=TRUE(),MAX((10-L5570),0),0)</f>
        <v>0</v>
      </c>
    </row>
    <row r="5571" customFormat="false" ht="15.75" hidden="false" customHeight="false" outlineLevel="0" collapsed="false">
      <c r="A5571" s="1" t="n">
        <v>5540</v>
      </c>
      <c r="B5571" s="2" t="n">
        <v>10</v>
      </c>
      <c r="C5571" s="2" t="n">
        <v>10.9517623241806</v>
      </c>
      <c r="D5571" s="2" t="n">
        <v>11.2780213963432</v>
      </c>
      <c r="E5571" s="2" t="n">
        <v>12.2777760133583</v>
      </c>
      <c r="F5571" s="2" t="n">
        <v>12.9547791451107</v>
      </c>
      <c r="G5571" s="2" t="n">
        <v>11.9889495866179</v>
      </c>
      <c r="H5571" s="1" t="n">
        <v>11.5451463691119</v>
      </c>
      <c r="I5571" s="1" t="n">
        <v>12.1070471444441</v>
      </c>
      <c r="J5571" s="1" t="n">
        <v>11.6691699389644</v>
      </c>
      <c r="K5571" s="1" t="n">
        <v>11.4886377776842</v>
      </c>
      <c r="L5571" s="1" t="n">
        <v>11.9030745022864</v>
      </c>
      <c r="M5571" s="58" t="n">
        <f aca="false">+MAX(B5571:L5571)</f>
        <v>12.9547791451107</v>
      </c>
      <c r="N5571" s="58" t="n">
        <f aca="false">+MIN(B5571:L5571)</f>
        <v>10</v>
      </c>
      <c r="O5571" s="59" t="n">
        <f aca="false">+IF(M5571&lt;$E$9,IF(N5571&gt;$E$10,MAX((L5571-$E$8),0)),0)</f>
        <v>1.90307450228642</v>
      </c>
      <c r="P5571" s="60" t="n">
        <f aca="false">+IF(M5571&lt;$E$9,IF(N5571&gt;$E$10,MAX(($E$8-L5571),0)),0)</f>
        <v>0</v>
      </c>
      <c r="Q5571" s="59" t="n">
        <f aca="false">+IF(M5571&gt;=$E$9,OR(N5571&lt;=$E$10,1,0))</f>
        <v>0</v>
      </c>
      <c r="R5571" s="59" t="n">
        <f aca="false">+IF(Q5571=TRUE(),MAX((L5571-10),0),0)</f>
        <v>0</v>
      </c>
      <c r="S5571" s="59" t="n">
        <f aca="false">+IF(Q5571=TRUE(),MAX((10-L5571),0),0)</f>
        <v>0</v>
      </c>
    </row>
    <row r="5572" customFormat="false" ht="15.75" hidden="false" customHeight="false" outlineLevel="0" collapsed="false">
      <c r="A5572" s="1" t="n">
        <v>5541</v>
      </c>
      <c r="B5572" s="2" t="n">
        <v>10</v>
      </c>
      <c r="C5572" s="2" t="n">
        <v>9.98368433553319</v>
      </c>
      <c r="D5572" s="2" t="n">
        <v>9.65859417762464</v>
      </c>
      <c r="E5572" s="2" t="n">
        <v>9.52507553456072</v>
      </c>
      <c r="F5572" s="2" t="n">
        <v>10.3858688753237</v>
      </c>
      <c r="G5572" s="2" t="n">
        <v>10.3121423612755</v>
      </c>
      <c r="H5572" s="1" t="n">
        <v>10.0966103110737</v>
      </c>
      <c r="I5572" s="1" t="n">
        <v>9.8594532579197</v>
      </c>
      <c r="J5572" s="1" t="n">
        <v>9.59249816496969</v>
      </c>
      <c r="K5572" s="1" t="n">
        <v>10.0544967629561</v>
      </c>
      <c r="L5572" s="1" t="n">
        <v>9.7167710555892</v>
      </c>
      <c r="M5572" s="58" t="n">
        <f aca="false">+MAX(B5572:L5572)</f>
        <v>10.3858688753237</v>
      </c>
      <c r="N5572" s="58" t="n">
        <f aca="false">+MIN(B5572:L5572)</f>
        <v>9.52507553456072</v>
      </c>
      <c r="O5572" s="59" t="n">
        <f aca="false">+IF(M5572&lt;$E$9,IF(N5572&gt;$E$10,MAX((L5572-$E$8),0)),0)</f>
        <v>0</v>
      </c>
      <c r="P5572" s="60" t="n">
        <f aca="false">+IF(M5572&lt;$E$9,IF(N5572&gt;$E$10,MAX(($E$8-L5572),0)),0)</f>
        <v>0.283228944410798</v>
      </c>
      <c r="Q5572" s="59" t="n">
        <f aca="false">+IF(M5572&gt;=$E$9,OR(N5572&lt;=$E$10,1,0))</f>
        <v>0</v>
      </c>
      <c r="R5572" s="59" t="n">
        <f aca="false">+IF(Q5572=TRUE(),MAX((L5572-10),0),0)</f>
        <v>0</v>
      </c>
      <c r="S5572" s="59" t="n">
        <f aca="false">+IF(Q5572=TRUE(),MAX((10-L5572),0),0)</f>
        <v>0</v>
      </c>
    </row>
    <row r="5573" customFormat="false" ht="15.75" hidden="false" customHeight="false" outlineLevel="0" collapsed="false">
      <c r="A5573" s="1" t="n">
        <v>5542</v>
      </c>
      <c r="B5573" s="2" t="n">
        <v>10</v>
      </c>
      <c r="C5573" s="2" t="n">
        <v>9.79991370174339</v>
      </c>
      <c r="D5573" s="2" t="n">
        <v>9.94327524079225</v>
      </c>
      <c r="E5573" s="2" t="n">
        <v>9.162607411275</v>
      </c>
      <c r="F5573" s="2" t="n">
        <v>9.56521645608758</v>
      </c>
      <c r="G5573" s="2" t="n">
        <v>10.4943639686608</v>
      </c>
      <c r="H5573" s="1" t="n">
        <v>10.835329750432</v>
      </c>
      <c r="I5573" s="1" t="n">
        <v>10.3580331244768</v>
      </c>
      <c r="J5573" s="1" t="n">
        <v>10.2797063370257</v>
      </c>
      <c r="K5573" s="1" t="n">
        <v>9.02132578424435</v>
      </c>
      <c r="L5573" s="1" t="n">
        <v>9.28360621834208</v>
      </c>
      <c r="M5573" s="58" t="n">
        <f aca="false">+MAX(B5573:L5573)</f>
        <v>10.835329750432</v>
      </c>
      <c r="N5573" s="58" t="n">
        <f aca="false">+MIN(B5573:L5573)</f>
        <v>9.02132578424435</v>
      </c>
      <c r="O5573" s="59" t="n">
        <f aca="false">+IF(M5573&lt;$E$9,IF(N5573&gt;$E$10,MAX((L5573-$E$8),0)),0)</f>
        <v>0</v>
      </c>
      <c r="P5573" s="60" t="n">
        <f aca="false">+IF(M5573&lt;$E$9,IF(N5573&gt;$E$10,MAX(($E$8-L5573),0)),0)</f>
        <v>0.716393781657917</v>
      </c>
      <c r="Q5573" s="59" t="n">
        <f aca="false">+IF(M5573&gt;=$E$9,OR(N5573&lt;=$E$10,1,0))</f>
        <v>0</v>
      </c>
      <c r="R5573" s="59" t="n">
        <f aca="false">+IF(Q5573=TRUE(),MAX((L5573-10),0),0)</f>
        <v>0</v>
      </c>
      <c r="S5573" s="59" t="n">
        <f aca="false">+IF(Q5573=TRUE(),MAX((10-L5573),0),0)</f>
        <v>0</v>
      </c>
    </row>
    <row r="5574" customFormat="false" ht="15.75" hidden="false" customHeight="false" outlineLevel="0" collapsed="false">
      <c r="A5574" s="1" t="n">
        <v>5543</v>
      </c>
      <c r="B5574" s="2" t="n">
        <v>10</v>
      </c>
      <c r="C5574" s="2" t="n">
        <v>10.2071127763667</v>
      </c>
      <c r="D5574" s="2" t="n">
        <v>9.0343422388161</v>
      </c>
      <c r="E5574" s="2" t="n">
        <v>9.27407540049371</v>
      </c>
      <c r="F5574" s="2" t="n">
        <v>9.6909938297061</v>
      </c>
      <c r="G5574" s="2" t="n">
        <v>9.59831013309969</v>
      </c>
      <c r="H5574" s="1" t="n">
        <v>9.31190539419029</v>
      </c>
      <c r="I5574" s="1" t="n">
        <v>8.88536829754886</v>
      </c>
      <c r="J5574" s="1" t="n">
        <v>8.94897259833584</v>
      </c>
      <c r="K5574" s="1" t="n">
        <v>8.16386372361859</v>
      </c>
      <c r="L5574" s="1" t="n">
        <v>7.76545032766132</v>
      </c>
      <c r="M5574" s="58" t="n">
        <f aca="false">+MAX(B5574:L5574)</f>
        <v>10.2071127763667</v>
      </c>
      <c r="N5574" s="58" t="n">
        <f aca="false">+MIN(B5574:L5574)</f>
        <v>7.76545032766132</v>
      </c>
      <c r="O5574" s="59" t="n">
        <f aca="false">+IF(M5574&lt;$E$9,IF(N5574&gt;$E$10,MAX((L5574-$E$8),0)),0)</f>
        <v>0</v>
      </c>
      <c r="P5574" s="60" t="n">
        <f aca="false">+IF(M5574&lt;$E$9,IF(N5574&gt;$E$10,MAX(($E$8-L5574),0)),0)</f>
        <v>2.23454967233868</v>
      </c>
      <c r="Q5574" s="59" t="n">
        <f aca="false">+IF(M5574&gt;=$E$9,OR(N5574&lt;=$E$10,1,0))</f>
        <v>0</v>
      </c>
      <c r="R5574" s="59" t="n">
        <f aca="false">+IF(Q5574=TRUE(),MAX((L5574-10),0),0)</f>
        <v>0</v>
      </c>
      <c r="S5574" s="59" t="n">
        <f aca="false">+IF(Q5574=TRUE(),MAX((10-L5574),0),0)</f>
        <v>0</v>
      </c>
    </row>
    <row r="5575" customFormat="false" ht="15.75" hidden="false" customHeight="false" outlineLevel="0" collapsed="false">
      <c r="A5575" s="1" t="n">
        <v>5544</v>
      </c>
      <c r="B5575" s="2" t="n">
        <v>10</v>
      </c>
      <c r="C5575" s="2" t="n">
        <v>10.1992523041121</v>
      </c>
      <c r="D5575" s="2" t="n">
        <v>10.5605046557414</v>
      </c>
      <c r="E5575" s="2" t="n">
        <v>10.4303420310032</v>
      </c>
      <c r="F5575" s="2" t="n">
        <v>10.3359644165417</v>
      </c>
      <c r="G5575" s="2" t="n">
        <v>10.3544780987509</v>
      </c>
      <c r="H5575" s="1" t="n">
        <v>10.4664702285132</v>
      </c>
      <c r="I5575" s="1" t="n">
        <v>10.7560838720766</v>
      </c>
      <c r="J5575" s="1" t="n">
        <v>11.1454390916478</v>
      </c>
      <c r="K5575" s="1" t="n">
        <v>9.9486144027762</v>
      </c>
      <c r="L5575" s="1" t="n">
        <v>10.0441150459654</v>
      </c>
      <c r="M5575" s="58" t="n">
        <f aca="false">+MAX(B5575:L5575)</f>
        <v>11.1454390916478</v>
      </c>
      <c r="N5575" s="58" t="n">
        <f aca="false">+MIN(B5575:L5575)</f>
        <v>9.9486144027762</v>
      </c>
      <c r="O5575" s="59" t="n">
        <f aca="false">+IF(M5575&lt;$E$9,IF(N5575&gt;$E$10,MAX((L5575-$E$8),0)),0)</f>
        <v>0.0441150459654214</v>
      </c>
      <c r="P5575" s="60" t="n">
        <f aca="false">+IF(M5575&lt;$E$9,IF(N5575&gt;$E$10,MAX(($E$8-L5575),0)),0)</f>
        <v>0</v>
      </c>
      <c r="Q5575" s="59" t="n">
        <f aca="false">+IF(M5575&gt;=$E$9,OR(N5575&lt;=$E$10,1,0))</f>
        <v>0</v>
      </c>
      <c r="R5575" s="59" t="n">
        <f aca="false">+IF(Q5575=TRUE(),MAX((L5575-10),0),0)</f>
        <v>0</v>
      </c>
      <c r="S5575" s="59" t="n">
        <f aca="false">+IF(Q5575=TRUE(),MAX((10-L5575),0),0)</f>
        <v>0</v>
      </c>
    </row>
    <row r="5576" customFormat="false" ht="15.75" hidden="false" customHeight="false" outlineLevel="0" collapsed="false">
      <c r="A5576" s="1" t="n">
        <v>5545</v>
      </c>
      <c r="B5576" s="2" t="n">
        <v>10</v>
      </c>
      <c r="C5576" s="2" t="n">
        <v>10.5914229205194</v>
      </c>
      <c r="D5576" s="2" t="n">
        <v>12.1664206637776</v>
      </c>
      <c r="E5576" s="2" t="n">
        <v>11.6792581014084</v>
      </c>
      <c r="F5576" s="2" t="n">
        <v>10.9891581123589</v>
      </c>
      <c r="G5576" s="2" t="n">
        <v>11.0637138191681</v>
      </c>
      <c r="H5576" s="1" t="n">
        <v>11.5950951405606</v>
      </c>
      <c r="I5576" s="1" t="n">
        <v>12.2814121865407</v>
      </c>
      <c r="J5576" s="1" t="n">
        <v>13.4395050341828</v>
      </c>
      <c r="K5576" s="1" t="n">
        <v>12.8770288705799</v>
      </c>
      <c r="L5576" s="1" t="n">
        <v>13.254914539876</v>
      </c>
      <c r="M5576" s="58" t="n">
        <f aca="false">+MAX(B5576:L5576)</f>
        <v>13.4395050341828</v>
      </c>
      <c r="N5576" s="58" t="n">
        <f aca="false">+MIN(B5576:L5576)</f>
        <v>10</v>
      </c>
      <c r="O5576" s="59" t="n">
        <f aca="false">+IF(M5576&lt;$E$9,IF(N5576&gt;$E$10,MAX((L5576-$E$8),0)),0)</f>
        <v>3.25491453987596</v>
      </c>
      <c r="P5576" s="60" t="n">
        <f aca="false">+IF(M5576&lt;$E$9,IF(N5576&gt;$E$10,MAX(($E$8-L5576),0)),0)</f>
        <v>0</v>
      </c>
      <c r="Q5576" s="59" t="n">
        <f aca="false">+IF(M5576&gt;=$E$9,OR(N5576&lt;=$E$10,1,0))</f>
        <v>0</v>
      </c>
      <c r="R5576" s="59" t="n">
        <f aca="false">+IF(Q5576=TRUE(),MAX((L5576-10),0),0)</f>
        <v>0</v>
      </c>
      <c r="S5576" s="59" t="n">
        <f aca="false">+IF(Q5576=TRUE(),MAX((10-L5576),0),0)</f>
        <v>0</v>
      </c>
    </row>
    <row r="5577" customFormat="false" ht="15.75" hidden="false" customHeight="false" outlineLevel="0" collapsed="false">
      <c r="A5577" s="1" t="n">
        <v>5546</v>
      </c>
      <c r="B5577" s="2" t="n">
        <v>10</v>
      </c>
      <c r="C5577" s="2" t="n">
        <v>9.01314070477262</v>
      </c>
      <c r="D5577" s="2" t="n">
        <v>8.96274464508283</v>
      </c>
      <c r="E5577" s="2" t="n">
        <v>9.29980065373779</v>
      </c>
      <c r="F5577" s="2" t="n">
        <v>9.24292528289759</v>
      </c>
      <c r="G5577" s="2" t="n">
        <v>9.67542106487424</v>
      </c>
      <c r="H5577" s="1" t="n">
        <v>10.2506194629217</v>
      </c>
      <c r="I5577" s="1" t="n">
        <v>10.0165325689374</v>
      </c>
      <c r="J5577" s="1" t="n">
        <v>10.3422716034625</v>
      </c>
      <c r="K5577" s="1" t="n">
        <v>10.0934035523071</v>
      </c>
      <c r="L5577" s="1" t="n">
        <v>10.1201240786833</v>
      </c>
      <c r="M5577" s="58" t="n">
        <f aca="false">+MAX(B5577:L5577)</f>
        <v>10.3422716034625</v>
      </c>
      <c r="N5577" s="58" t="n">
        <f aca="false">+MIN(B5577:L5577)</f>
        <v>8.96274464508283</v>
      </c>
      <c r="O5577" s="59" t="n">
        <f aca="false">+IF(M5577&lt;$E$9,IF(N5577&gt;$E$10,MAX((L5577-$E$8),0)),0)</f>
        <v>0.1201240786833</v>
      </c>
      <c r="P5577" s="60" t="n">
        <f aca="false">+IF(M5577&lt;$E$9,IF(N5577&gt;$E$10,MAX(($E$8-L5577),0)),0)</f>
        <v>0</v>
      </c>
      <c r="Q5577" s="59" t="n">
        <f aca="false">+IF(M5577&gt;=$E$9,OR(N5577&lt;=$E$10,1,0))</f>
        <v>0</v>
      </c>
      <c r="R5577" s="59" t="n">
        <f aca="false">+IF(Q5577=TRUE(),MAX((L5577-10),0),0)</f>
        <v>0</v>
      </c>
      <c r="S5577" s="59" t="n">
        <f aca="false">+IF(Q5577=TRUE(),MAX((10-L5577),0),0)</f>
        <v>0</v>
      </c>
    </row>
    <row r="5578" customFormat="false" ht="15.75" hidden="false" customHeight="false" outlineLevel="0" collapsed="false">
      <c r="A5578" s="1" t="n">
        <v>5547</v>
      </c>
      <c r="B5578" s="2" t="n">
        <v>10</v>
      </c>
      <c r="C5578" s="2" t="n">
        <v>10.708037005762</v>
      </c>
      <c r="D5578" s="2" t="n">
        <v>10.3962714469001</v>
      </c>
      <c r="E5578" s="2" t="n">
        <v>11.0491044613817</v>
      </c>
      <c r="F5578" s="2" t="n">
        <v>12.4228155847856</v>
      </c>
      <c r="G5578" s="2" t="n">
        <v>11.0179081675845</v>
      </c>
      <c r="H5578" s="1" t="n">
        <v>10.5652427482424</v>
      </c>
      <c r="I5578" s="1" t="n">
        <v>11.1169695242376</v>
      </c>
      <c r="J5578" s="1" t="n">
        <v>11.1045394474582</v>
      </c>
      <c r="K5578" s="1" t="n">
        <v>11.2790608732285</v>
      </c>
      <c r="L5578" s="1" t="n">
        <v>11.9137948838972</v>
      </c>
      <c r="M5578" s="58" t="n">
        <f aca="false">+MAX(B5578:L5578)</f>
        <v>12.4228155847856</v>
      </c>
      <c r="N5578" s="58" t="n">
        <f aca="false">+MIN(B5578:L5578)</f>
        <v>10</v>
      </c>
      <c r="O5578" s="59" t="n">
        <f aca="false">+IF(M5578&lt;$E$9,IF(N5578&gt;$E$10,MAX((L5578-$E$8),0)),0)</f>
        <v>1.91379488389718</v>
      </c>
      <c r="P5578" s="60" t="n">
        <f aca="false">+IF(M5578&lt;$E$9,IF(N5578&gt;$E$10,MAX(($E$8-L5578),0)),0)</f>
        <v>0</v>
      </c>
      <c r="Q5578" s="59" t="n">
        <f aca="false">+IF(M5578&gt;=$E$9,OR(N5578&lt;=$E$10,1,0))</f>
        <v>0</v>
      </c>
      <c r="R5578" s="59" t="n">
        <f aca="false">+IF(Q5578=TRUE(),MAX((L5578-10),0),0)</f>
        <v>0</v>
      </c>
      <c r="S5578" s="59" t="n">
        <f aca="false">+IF(Q5578=TRUE(),MAX((10-L5578),0),0)</f>
        <v>0</v>
      </c>
    </row>
    <row r="5579" customFormat="false" ht="15.75" hidden="false" customHeight="false" outlineLevel="0" collapsed="false">
      <c r="A5579" s="1" t="n">
        <v>5548</v>
      </c>
      <c r="B5579" s="2" t="n">
        <v>10</v>
      </c>
      <c r="C5579" s="2" t="n">
        <v>9.95804093142244</v>
      </c>
      <c r="D5579" s="2" t="n">
        <v>10.6027383506826</v>
      </c>
      <c r="E5579" s="2" t="n">
        <v>10.3648050198721</v>
      </c>
      <c r="F5579" s="2" t="n">
        <v>11.6117554464738</v>
      </c>
      <c r="G5579" s="2" t="n">
        <v>11.6366941917304</v>
      </c>
      <c r="H5579" s="1" t="n">
        <v>11.9315988134847</v>
      </c>
      <c r="I5579" s="1" t="n">
        <v>12.582504961949</v>
      </c>
      <c r="J5579" s="1" t="n">
        <v>12.9915343101334</v>
      </c>
      <c r="K5579" s="1" t="n">
        <v>13.4945760604661</v>
      </c>
      <c r="L5579" s="1" t="n">
        <v>13.485978337421</v>
      </c>
      <c r="M5579" s="58" t="n">
        <f aca="false">+MAX(B5579:L5579)</f>
        <v>13.4945760604661</v>
      </c>
      <c r="N5579" s="58" t="n">
        <f aca="false">+MIN(B5579:L5579)</f>
        <v>9.95804093142244</v>
      </c>
      <c r="O5579" s="59" t="n">
        <f aca="false">+IF(M5579&lt;$E$9,IF(N5579&gt;$E$10,MAX((L5579-$E$8),0)),0)</f>
        <v>3.48597833742096</v>
      </c>
      <c r="P5579" s="60" t="n">
        <f aca="false">+IF(M5579&lt;$E$9,IF(N5579&gt;$E$10,MAX(($E$8-L5579),0)),0)</f>
        <v>0</v>
      </c>
      <c r="Q5579" s="59" t="n">
        <f aca="false">+IF(M5579&gt;=$E$9,OR(N5579&lt;=$E$10,1,0))</f>
        <v>0</v>
      </c>
      <c r="R5579" s="59" t="n">
        <f aca="false">+IF(Q5579=TRUE(),MAX((L5579-10),0),0)</f>
        <v>0</v>
      </c>
      <c r="S5579" s="59" t="n">
        <f aca="false">+IF(Q5579=TRUE(),MAX((10-L5579),0),0)</f>
        <v>0</v>
      </c>
    </row>
    <row r="5580" customFormat="false" ht="15.75" hidden="false" customHeight="false" outlineLevel="0" collapsed="false">
      <c r="A5580" s="1" t="n">
        <v>5549</v>
      </c>
      <c r="B5580" s="2" t="n">
        <v>10</v>
      </c>
      <c r="C5580" s="2" t="n">
        <v>10.4057401579787</v>
      </c>
      <c r="D5580" s="2" t="n">
        <v>9.4204378059808</v>
      </c>
      <c r="E5580" s="2" t="n">
        <v>9.1243767378179</v>
      </c>
      <c r="F5580" s="2" t="n">
        <v>9.33946657394961</v>
      </c>
      <c r="G5580" s="2" t="n">
        <v>9.82444837492779</v>
      </c>
      <c r="H5580" s="1" t="n">
        <v>10.2124687232735</v>
      </c>
      <c r="I5580" s="1" t="n">
        <v>10.825358013657</v>
      </c>
      <c r="J5580" s="1" t="n">
        <v>10.2974118288918</v>
      </c>
      <c r="K5580" s="1" t="n">
        <v>9.69212031208106</v>
      </c>
      <c r="L5580" s="1" t="n">
        <v>9.45470512118929</v>
      </c>
      <c r="M5580" s="58" t="n">
        <f aca="false">+MAX(B5580:L5580)</f>
        <v>10.825358013657</v>
      </c>
      <c r="N5580" s="58" t="n">
        <f aca="false">+MIN(B5580:L5580)</f>
        <v>9.1243767378179</v>
      </c>
      <c r="O5580" s="59" t="n">
        <f aca="false">+IF(M5580&lt;$E$9,IF(N5580&gt;$E$10,MAX((L5580-$E$8),0)),0)</f>
        <v>0</v>
      </c>
      <c r="P5580" s="60" t="n">
        <f aca="false">+IF(M5580&lt;$E$9,IF(N5580&gt;$E$10,MAX(($E$8-L5580),0)),0)</f>
        <v>0.545294878810708</v>
      </c>
      <c r="Q5580" s="59" t="n">
        <f aca="false">+IF(M5580&gt;=$E$9,OR(N5580&lt;=$E$10,1,0))</f>
        <v>0</v>
      </c>
      <c r="R5580" s="59" t="n">
        <f aca="false">+IF(Q5580=TRUE(),MAX((L5580-10),0),0)</f>
        <v>0</v>
      </c>
      <c r="S5580" s="59" t="n">
        <f aca="false">+IF(Q5580=TRUE(),MAX((10-L5580),0),0)</f>
        <v>0</v>
      </c>
    </row>
    <row r="5581" customFormat="false" ht="15.75" hidden="false" customHeight="false" outlineLevel="0" collapsed="false">
      <c r="A5581" s="1" t="n">
        <v>5550</v>
      </c>
      <c r="B5581" s="2" t="n">
        <v>10</v>
      </c>
      <c r="C5581" s="2" t="n">
        <v>10.1135382680668</v>
      </c>
      <c r="D5581" s="2" t="n">
        <v>10.3955053324095</v>
      </c>
      <c r="E5581" s="2" t="n">
        <v>10.0346972758323</v>
      </c>
      <c r="F5581" s="2" t="n">
        <v>9.70097948891702</v>
      </c>
      <c r="G5581" s="2" t="n">
        <v>9.19409902639807</v>
      </c>
      <c r="H5581" s="1" t="n">
        <v>9.06539054668948</v>
      </c>
      <c r="I5581" s="1" t="n">
        <v>9.86932399385101</v>
      </c>
      <c r="J5581" s="1" t="n">
        <v>9.54812578201279</v>
      </c>
      <c r="K5581" s="1" t="n">
        <v>10.2142961542738</v>
      </c>
      <c r="L5581" s="1" t="n">
        <v>9.11140539093994</v>
      </c>
      <c r="M5581" s="58" t="n">
        <f aca="false">+MAX(B5581:L5581)</f>
        <v>10.3955053324095</v>
      </c>
      <c r="N5581" s="58" t="n">
        <f aca="false">+MIN(B5581:L5581)</f>
        <v>9.06539054668948</v>
      </c>
      <c r="O5581" s="59" t="n">
        <f aca="false">+IF(M5581&lt;$E$9,IF(N5581&gt;$E$10,MAX((L5581-$E$8),0)),0)</f>
        <v>0</v>
      </c>
      <c r="P5581" s="60" t="n">
        <f aca="false">+IF(M5581&lt;$E$9,IF(N5581&gt;$E$10,MAX(($E$8-L5581),0)),0)</f>
        <v>0.888594609060061</v>
      </c>
      <c r="Q5581" s="59" t="n">
        <f aca="false">+IF(M5581&gt;=$E$9,OR(N5581&lt;=$E$10,1,0))</f>
        <v>0</v>
      </c>
      <c r="R5581" s="59" t="n">
        <f aca="false">+IF(Q5581=TRUE(),MAX((L5581-10),0),0)</f>
        <v>0</v>
      </c>
      <c r="S5581" s="59" t="n">
        <f aca="false">+IF(Q5581=TRUE(),MAX((10-L5581),0),0)</f>
        <v>0</v>
      </c>
    </row>
    <row r="5582" customFormat="false" ht="15.75" hidden="false" customHeight="false" outlineLevel="0" collapsed="false">
      <c r="A5582" s="1" t="n">
        <v>5551</v>
      </c>
      <c r="B5582" s="2" t="n">
        <v>10</v>
      </c>
      <c r="C5582" s="2" t="n">
        <v>10.5719508202394</v>
      </c>
      <c r="D5582" s="2" t="n">
        <v>11.2183304736354</v>
      </c>
      <c r="E5582" s="2" t="n">
        <v>10.6668577363652</v>
      </c>
      <c r="F5582" s="2" t="n">
        <v>11.5191101891838</v>
      </c>
      <c r="G5582" s="2" t="n">
        <v>11.2307366613552</v>
      </c>
      <c r="H5582" s="1" t="n">
        <v>12.0078361237359</v>
      </c>
      <c r="I5582" s="1" t="n">
        <v>12.3514886729654</v>
      </c>
      <c r="J5582" s="1" t="n">
        <v>12.3571502301618</v>
      </c>
      <c r="K5582" s="1" t="n">
        <v>10.6988796294931</v>
      </c>
      <c r="L5582" s="1" t="n">
        <v>9.47866509565182</v>
      </c>
      <c r="M5582" s="58" t="n">
        <f aca="false">+MAX(B5582:L5582)</f>
        <v>12.3571502301618</v>
      </c>
      <c r="N5582" s="58" t="n">
        <f aca="false">+MIN(B5582:L5582)</f>
        <v>9.47866509565182</v>
      </c>
      <c r="O5582" s="59" t="n">
        <f aca="false">+IF(M5582&lt;$E$9,IF(N5582&gt;$E$10,MAX((L5582-$E$8),0)),0)</f>
        <v>0</v>
      </c>
      <c r="P5582" s="60" t="n">
        <f aca="false">+IF(M5582&lt;$E$9,IF(N5582&gt;$E$10,MAX(($E$8-L5582),0)),0)</f>
        <v>0.521334904348185</v>
      </c>
      <c r="Q5582" s="59" t="n">
        <f aca="false">+IF(M5582&gt;=$E$9,OR(N5582&lt;=$E$10,1,0))</f>
        <v>0</v>
      </c>
      <c r="R5582" s="59" t="n">
        <f aca="false">+IF(Q5582=TRUE(),MAX((L5582-10),0),0)</f>
        <v>0</v>
      </c>
      <c r="S5582" s="59" t="n">
        <f aca="false">+IF(Q5582=TRUE(),MAX((10-L5582),0),0)</f>
        <v>0</v>
      </c>
    </row>
    <row r="5583" customFormat="false" ht="15.75" hidden="false" customHeight="false" outlineLevel="0" collapsed="false">
      <c r="A5583" s="1" t="n">
        <v>5552</v>
      </c>
      <c r="B5583" s="2" t="n">
        <v>10</v>
      </c>
      <c r="C5583" s="2" t="n">
        <v>10.3340871161371</v>
      </c>
      <c r="D5583" s="2" t="n">
        <v>11.3545582958558</v>
      </c>
      <c r="E5583" s="2" t="n">
        <v>12.115250017045</v>
      </c>
      <c r="F5583" s="2" t="n">
        <v>12.3316785702573</v>
      </c>
      <c r="G5583" s="2" t="n">
        <v>12.4249575242012</v>
      </c>
      <c r="H5583" s="1" t="n">
        <v>11.7385242331586</v>
      </c>
      <c r="I5583" s="1" t="n">
        <v>10.8955070549759</v>
      </c>
      <c r="J5583" s="1" t="n">
        <v>9.62577020069374</v>
      </c>
      <c r="K5583" s="1" t="n">
        <v>9.43606805157546</v>
      </c>
      <c r="L5583" s="1" t="n">
        <v>8.59868385840532</v>
      </c>
      <c r="M5583" s="58" t="n">
        <f aca="false">+MAX(B5583:L5583)</f>
        <v>12.4249575242012</v>
      </c>
      <c r="N5583" s="58" t="n">
        <f aca="false">+MIN(B5583:L5583)</f>
        <v>8.59868385840532</v>
      </c>
      <c r="O5583" s="59" t="n">
        <f aca="false">+IF(M5583&lt;$E$9,IF(N5583&gt;$E$10,MAX((L5583-$E$8),0)),0)</f>
        <v>0</v>
      </c>
      <c r="P5583" s="60" t="n">
        <f aca="false">+IF(M5583&lt;$E$9,IF(N5583&gt;$E$10,MAX(($E$8-L5583),0)),0)</f>
        <v>1.40131614159468</v>
      </c>
      <c r="Q5583" s="59" t="n">
        <f aca="false">+IF(M5583&gt;=$E$9,OR(N5583&lt;=$E$10,1,0))</f>
        <v>0</v>
      </c>
      <c r="R5583" s="59" t="n">
        <f aca="false">+IF(Q5583=TRUE(),MAX((L5583-10),0),0)</f>
        <v>0</v>
      </c>
      <c r="S5583" s="59" t="n">
        <f aca="false">+IF(Q5583=TRUE(),MAX((10-L5583),0),0)</f>
        <v>0</v>
      </c>
    </row>
    <row r="5584" customFormat="false" ht="15.75" hidden="false" customHeight="false" outlineLevel="0" collapsed="false">
      <c r="A5584" s="1" t="n">
        <v>5553</v>
      </c>
      <c r="B5584" s="2" t="n">
        <v>10</v>
      </c>
      <c r="C5584" s="2" t="n">
        <v>9.5695877363807</v>
      </c>
      <c r="D5584" s="2" t="n">
        <v>9.30074040191269</v>
      </c>
      <c r="E5584" s="2" t="n">
        <v>10.2732520996426</v>
      </c>
      <c r="F5584" s="2" t="n">
        <v>10.210046518851</v>
      </c>
      <c r="G5584" s="2" t="n">
        <v>9.30246631442492</v>
      </c>
      <c r="H5584" s="1" t="n">
        <v>9.69295103157185</v>
      </c>
      <c r="I5584" s="1" t="n">
        <v>10.1735961673963</v>
      </c>
      <c r="J5584" s="1" t="n">
        <v>9.63760765327184</v>
      </c>
      <c r="K5584" s="1" t="n">
        <v>10.5397521066226</v>
      </c>
      <c r="L5584" s="1" t="n">
        <v>11.8991878807688</v>
      </c>
      <c r="M5584" s="58" t="n">
        <f aca="false">+MAX(B5584:L5584)</f>
        <v>11.8991878807688</v>
      </c>
      <c r="N5584" s="58" t="n">
        <f aca="false">+MIN(B5584:L5584)</f>
        <v>9.30074040191269</v>
      </c>
      <c r="O5584" s="59" t="n">
        <f aca="false">+IF(M5584&lt;$E$9,IF(N5584&gt;$E$10,MAX((L5584-$E$8),0)),0)</f>
        <v>1.89918788076877</v>
      </c>
      <c r="P5584" s="60" t="n">
        <f aca="false">+IF(M5584&lt;$E$9,IF(N5584&gt;$E$10,MAX(($E$8-L5584),0)),0)</f>
        <v>0</v>
      </c>
      <c r="Q5584" s="59" t="n">
        <f aca="false">+IF(M5584&gt;=$E$9,OR(N5584&lt;=$E$10,1,0))</f>
        <v>0</v>
      </c>
      <c r="R5584" s="59" t="n">
        <f aca="false">+IF(Q5584=TRUE(),MAX((L5584-10),0),0)</f>
        <v>0</v>
      </c>
      <c r="S5584" s="59" t="n">
        <f aca="false">+IF(Q5584=TRUE(),MAX((10-L5584),0),0)</f>
        <v>0</v>
      </c>
    </row>
    <row r="5585" customFormat="false" ht="15.75" hidden="false" customHeight="false" outlineLevel="0" collapsed="false">
      <c r="A5585" s="1" t="n">
        <v>5554</v>
      </c>
      <c r="B5585" s="2" t="n">
        <v>10</v>
      </c>
      <c r="C5585" s="2" t="n">
        <v>9.93822459487227</v>
      </c>
      <c r="D5585" s="2" t="n">
        <v>10.3462220303727</v>
      </c>
      <c r="E5585" s="2" t="n">
        <v>10.75504992235</v>
      </c>
      <c r="F5585" s="2" t="n">
        <v>10.3097443939352</v>
      </c>
      <c r="G5585" s="2" t="n">
        <v>10.4921163403929</v>
      </c>
      <c r="H5585" s="1" t="n">
        <v>10.7028799178325</v>
      </c>
      <c r="I5585" s="1" t="n">
        <v>10.5534150435119</v>
      </c>
      <c r="J5585" s="1" t="n">
        <v>10.7416216172494</v>
      </c>
      <c r="K5585" s="1" t="n">
        <v>9.78342608253762</v>
      </c>
      <c r="L5585" s="1" t="n">
        <v>9.01429555840683</v>
      </c>
      <c r="M5585" s="58" t="n">
        <f aca="false">+MAX(B5585:L5585)</f>
        <v>10.75504992235</v>
      </c>
      <c r="N5585" s="58" t="n">
        <f aca="false">+MIN(B5585:L5585)</f>
        <v>9.01429555840683</v>
      </c>
      <c r="O5585" s="59" t="n">
        <f aca="false">+IF(M5585&lt;$E$9,IF(N5585&gt;$E$10,MAX((L5585-$E$8),0)),0)</f>
        <v>0</v>
      </c>
      <c r="P5585" s="60" t="n">
        <f aca="false">+IF(M5585&lt;$E$9,IF(N5585&gt;$E$10,MAX(($E$8-L5585),0)),0)</f>
        <v>0.985704441593175</v>
      </c>
      <c r="Q5585" s="59" t="n">
        <f aca="false">+IF(M5585&gt;=$E$9,OR(N5585&lt;=$E$10,1,0))</f>
        <v>0</v>
      </c>
      <c r="R5585" s="59" t="n">
        <f aca="false">+IF(Q5585=TRUE(),MAX((L5585-10),0),0)</f>
        <v>0</v>
      </c>
      <c r="S5585" s="59" t="n">
        <f aca="false">+IF(Q5585=TRUE(),MAX((10-L5585),0),0)</f>
        <v>0</v>
      </c>
    </row>
    <row r="5586" customFormat="false" ht="15.75" hidden="false" customHeight="false" outlineLevel="0" collapsed="false">
      <c r="A5586" s="1" t="n">
        <v>5555</v>
      </c>
      <c r="B5586" s="2" t="n">
        <v>10</v>
      </c>
      <c r="C5586" s="2" t="n">
        <v>9.24035300226378</v>
      </c>
      <c r="D5586" s="2" t="n">
        <v>8.98528260720215</v>
      </c>
      <c r="E5586" s="2" t="n">
        <v>8.9753886601442</v>
      </c>
      <c r="F5586" s="2" t="n">
        <v>8.28022515759087</v>
      </c>
      <c r="G5586" s="2" t="n">
        <v>8.08106028927017</v>
      </c>
      <c r="H5586" s="1" t="n">
        <v>7.59768270102302</v>
      </c>
      <c r="I5586" s="1" t="n">
        <v>7.44562009922055</v>
      </c>
      <c r="J5586" s="1" t="n">
        <v>7.1893869356298</v>
      </c>
      <c r="K5586" s="1" t="n">
        <v>7.35639916419893</v>
      </c>
      <c r="L5586" s="1" t="n">
        <v>6.8706773270336</v>
      </c>
      <c r="M5586" s="58" t="n">
        <f aca="false">+MAX(B5586:L5586)</f>
        <v>10</v>
      </c>
      <c r="N5586" s="58" t="n">
        <f aca="false">+MIN(B5586:L5586)</f>
        <v>6.8706773270336</v>
      </c>
      <c r="O5586" s="59" t="n">
        <f aca="false">+IF(M5586&lt;$E$9,IF(N5586&gt;$E$10,MAX((L5586-$E$8),0)),0)</f>
        <v>0</v>
      </c>
      <c r="P5586" s="60" t="n">
        <f aca="false">+IF(M5586&lt;$E$9,IF(N5586&gt;$E$10,MAX(($E$8-L5586),0)),0)</f>
        <v>3.1293226729664</v>
      </c>
      <c r="Q5586" s="59" t="n">
        <f aca="false">+IF(M5586&gt;=$E$9,OR(N5586&lt;=$E$10,1,0))</f>
        <v>0</v>
      </c>
      <c r="R5586" s="59" t="n">
        <f aca="false">+IF(Q5586=TRUE(),MAX((L5586-10),0),0)</f>
        <v>0</v>
      </c>
      <c r="S5586" s="59" t="n">
        <f aca="false">+IF(Q5586=TRUE(),MAX((10-L5586),0),0)</f>
        <v>0</v>
      </c>
    </row>
    <row r="5587" customFormat="false" ht="15.75" hidden="false" customHeight="false" outlineLevel="0" collapsed="false">
      <c r="A5587" s="1" t="n">
        <v>5556</v>
      </c>
      <c r="B5587" s="2" t="n">
        <v>10</v>
      </c>
      <c r="C5587" s="2" t="n">
        <v>9.45440055795245</v>
      </c>
      <c r="D5587" s="2" t="n">
        <v>9.44201483786949</v>
      </c>
      <c r="E5587" s="2" t="n">
        <v>9.6330386222438</v>
      </c>
      <c r="F5587" s="2" t="n">
        <v>9.16505457056684</v>
      </c>
      <c r="G5587" s="2" t="n">
        <v>9.382324448814</v>
      </c>
      <c r="H5587" s="1" t="n">
        <v>9.20974993500829</v>
      </c>
      <c r="I5587" s="1" t="n">
        <v>9.21383531283393</v>
      </c>
      <c r="J5587" s="1" t="n">
        <v>8.87959664413222</v>
      </c>
      <c r="K5587" s="1" t="n">
        <v>8.64278801915193</v>
      </c>
      <c r="L5587" s="1" t="n">
        <v>8.13613905097017</v>
      </c>
      <c r="M5587" s="58" t="n">
        <f aca="false">+MAX(B5587:L5587)</f>
        <v>10</v>
      </c>
      <c r="N5587" s="58" t="n">
        <f aca="false">+MIN(B5587:L5587)</f>
        <v>8.13613905097017</v>
      </c>
      <c r="O5587" s="59" t="n">
        <f aca="false">+IF(M5587&lt;$E$9,IF(N5587&gt;$E$10,MAX((L5587-$E$8),0)),0)</f>
        <v>0</v>
      </c>
      <c r="P5587" s="60" t="n">
        <f aca="false">+IF(M5587&lt;$E$9,IF(N5587&gt;$E$10,MAX(($E$8-L5587),0)),0)</f>
        <v>1.86386094902983</v>
      </c>
      <c r="Q5587" s="59" t="n">
        <f aca="false">+IF(M5587&gt;=$E$9,OR(N5587&lt;=$E$10,1,0))</f>
        <v>0</v>
      </c>
      <c r="R5587" s="59" t="n">
        <f aca="false">+IF(Q5587=TRUE(),MAX((L5587-10),0),0)</f>
        <v>0</v>
      </c>
      <c r="S5587" s="59" t="n">
        <f aca="false">+IF(Q5587=TRUE(),MAX((10-L5587),0),0)</f>
        <v>0</v>
      </c>
    </row>
    <row r="5588" customFormat="false" ht="15.75" hidden="false" customHeight="false" outlineLevel="0" collapsed="false">
      <c r="A5588" s="1" t="n">
        <v>5557</v>
      </c>
      <c r="B5588" s="2" t="n">
        <v>10</v>
      </c>
      <c r="C5588" s="2" t="n">
        <v>10.3977729479304</v>
      </c>
      <c r="D5588" s="2" t="n">
        <v>10.3478291240037</v>
      </c>
      <c r="E5588" s="2" t="n">
        <v>11.1240374667549</v>
      </c>
      <c r="F5588" s="2" t="n">
        <v>10.7420897606385</v>
      </c>
      <c r="G5588" s="2" t="n">
        <v>11.7662023979543</v>
      </c>
      <c r="H5588" s="1" t="n">
        <v>12.7859360848259</v>
      </c>
      <c r="I5588" s="1" t="n">
        <v>12.4068515799015</v>
      </c>
      <c r="J5588" s="1" t="n">
        <v>12.8322562311944</v>
      </c>
      <c r="K5588" s="1" t="n">
        <v>12.7002836021289</v>
      </c>
      <c r="L5588" s="1" t="n">
        <v>13.2822202917338</v>
      </c>
      <c r="M5588" s="58" t="n">
        <f aca="false">+MAX(B5588:L5588)</f>
        <v>13.2822202917338</v>
      </c>
      <c r="N5588" s="58" t="n">
        <f aca="false">+MIN(B5588:L5588)</f>
        <v>10</v>
      </c>
      <c r="O5588" s="59" t="n">
        <f aca="false">+IF(M5588&lt;$E$9,IF(N5588&gt;$E$10,MAX((L5588-$E$8),0)),0)</f>
        <v>3.2822202917338</v>
      </c>
      <c r="P5588" s="60" t="n">
        <f aca="false">+IF(M5588&lt;$E$9,IF(N5588&gt;$E$10,MAX(($E$8-L5588),0)),0)</f>
        <v>0</v>
      </c>
      <c r="Q5588" s="59" t="n">
        <f aca="false">+IF(M5588&gt;=$E$9,OR(N5588&lt;=$E$10,1,0))</f>
        <v>0</v>
      </c>
      <c r="R5588" s="59" t="n">
        <f aca="false">+IF(Q5588=TRUE(),MAX((L5588-10),0),0)</f>
        <v>0</v>
      </c>
      <c r="S5588" s="59" t="n">
        <f aca="false">+IF(Q5588=TRUE(),MAX((10-L5588),0),0)</f>
        <v>0</v>
      </c>
    </row>
    <row r="5589" customFormat="false" ht="15.75" hidden="false" customHeight="false" outlineLevel="0" collapsed="false">
      <c r="A5589" s="1" t="n">
        <v>5558</v>
      </c>
      <c r="B5589" s="2" t="n">
        <v>10</v>
      </c>
      <c r="C5589" s="2" t="n">
        <v>10.154451808804</v>
      </c>
      <c r="D5589" s="2" t="n">
        <v>10.6621973636019</v>
      </c>
      <c r="E5589" s="2" t="n">
        <v>10.1932820185687</v>
      </c>
      <c r="F5589" s="2" t="n">
        <v>9.51296282961355</v>
      </c>
      <c r="G5589" s="2" t="n">
        <v>9.5096338940613</v>
      </c>
      <c r="H5589" s="1" t="n">
        <v>9.69756582642121</v>
      </c>
      <c r="I5589" s="1" t="n">
        <v>8.83626145680659</v>
      </c>
      <c r="J5589" s="1" t="n">
        <v>8.83787555800991</v>
      </c>
      <c r="K5589" s="1" t="n">
        <v>8.97020567505729</v>
      </c>
      <c r="L5589" s="1" t="n">
        <v>8.32051168779101</v>
      </c>
      <c r="M5589" s="58" t="n">
        <f aca="false">+MAX(B5589:L5589)</f>
        <v>10.6621973636019</v>
      </c>
      <c r="N5589" s="58" t="n">
        <f aca="false">+MIN(B5589:L5589)</f>
        <v>8.32051168779101</v>
      </c>
      <c r="O5589" s="59" t="n">
        <f aca="false">+IF(M5589&lt;$E$9,IF(N5589&gt;$E$10,MAX((L5589-$E$8),0)),0)</f>
        <v>0</v>
      </c>
      <c r="P5589" s="60" t="n">
        <f aca="false">+IF(M5589&lt;$E$9,IF(N5589&gt;$E$10,MAX(($E$8-L5589),0)),0)</f>
        <v>1.67948831220899</v>
      </c>
      <c r="Q5589" s="59" t="n">
        <f aca="false">+IF(M5589&gt;=$E$9,OR(N5589&lt;=$E$10,1,0))</f>
        <v>0</v>
      </c>
      <c r="R5589" s="59" t="n">
        <f aca="false">+IF(Q5589=TRUE(),MAX((L5589-10),0),0)</f>
        <v>0</v>
      </c>
      <c r="S5589" s="59" t="n">
        <f aca="false">+IF(Q5589=TRUE(),MAX((10-L5589),0),0)</f>
        <v>0</v>
      </c>
    </row>
    <row r="5590" customFormat="false" ht="15.75" hidden="false" customHeight="false" outlineLevel="0" collapsed="false">
      <c r="A5590" s="1" t="n">
        <v>5559</v>
      </c>
      <c r="B5590" s="2" t="n">
        <v>10</v>
      </c>
      <c r="C5590" s="2" t="n">
        <v>10.9217894792943</v>
      </c>
      <c r="D5590" s="2" t="n">
        <v>10.8155166120977</v>
      </c>
      <c r="E5590" s="2" t="n">
        <v>10.3768302425388</v>
      </c>
      <c r="F5590" s="2" t="n">
        <v>10.6788768226148</v>
      </c>
      <c r="G5590" s="2" t="n">
        <v>11.5942731223721</v>
      </c>
      <c r="H5590" s="1" t="n">
        <v>12.3208277521867</v>
      </c>
      <c r="I5590" s="1" t="n">
        <v>12.3950109565782</v>
      </c>
      <c r="J5590" s="1" t="n">
        <v>13.4086787911821</v>
      </c>
      <c r="K5590" s="1" t="n">
        <v>13.5288155841373</v>
      </c>
      <c r="L5590" s="1" t="n">
        <v>14.4245903065798</v>
      </c>
      <c r="M5590" s="58" t="n">
        <f aca="false">+MAX(B5590:L5590)</f>
        <v>14.4245903065798</v>
      </c>
      <c r="N5590" s="58" t="n">
        <f aca="false">+MIN(B5590:L5590)</f>
        <v>10</v>
      </c>
      <c r="O5590" s="59" t="n">
        <f aca="false">+IF(M5590&lt;$E$9,IF(N5590&gt;$E$10,MAX((L5590-$E$8),0)),0)</f>
        <v>4.4245903065798</v>
      </c>
      <c r="P5590" s="60" t="n">
        <f aca="false">+IF(M5590&lt;$E$9,IF(N5590&gt;$E$10,MAX(($E$8-L5590),0)),0)</f>
        <v>0</v>
      </c>
      <c r="Q5590" s="59" t="n">
        <f aca="false">+IF(M5590&gt;=$E$9,OR(N5590&lt;=$E$10,1,0))</f>
        <v>0</v>
      </c>
      <c r="R5590" s="59" t="n">
        <f aca="false">+IF(Q5590=TRUE(),MAX((L5590-10),0),0)</f>
        <v>0</v>
      </c>
      <c r="S5590" s="59" t="n">
        <f aca="false">+IF(Q5590=TRUE(),MAX((10-L5590),0),0)</f>
        <v>0</v>
      </c>
    </row>
    <row r="5591" customFormat="false" ht="15.75" hidden="false" customHeight="false" outlineLevel="0" collapsed="false">
      <c r="A5591" s="1" t="n">
        <v>5560</v>
      </c>
      <c r="B5591" s="2" t="n">
        <v>10</v>
      </c>
      <c r="C5591" s="2" t="n">
        <v>9.94387410035775</v>
      </c>
      <c r="D5591" s="2" t="n">
        <v>9.12970822902992</v>
      </c>
      <c r="E5591" s="2" t="n">
        <v>9.57386702238187</v>
      </c>
      <c r="F5591" s="2" t="n">
        <v>9.93535929847682</v>
      </c>
      <c r="G5591" s="2" t="n">
        <v>9.80097655608423</v>
      </c>
      <c r="H5591" s="1" t="n">
        <v>9.86966581385701</v>
      </c>
      <c r="I5591" s="1" t="n">
        <v>9.10682280344048</v>
      </c>
      <c r="J5591" s="1" t="n">
        <v>8.65816885117843</v>
      </c>
      <c r="K5591" s="1" t="n">
        <v>8.67284978140489</v>
      </c>
      <c r="L5591" s="1" t="n">
        <v>8.75899391678628</v>
      </c>
      <c r="M5591" s="58" t="n">
        <f aca="false">+MAX(B5591:L5591)</f>
        <v>10</v>
      </c>
      <c r="N5591" s="58" t="n">
        <f aca="false">+MIN(B5591:L5591)</f>
        <v>8.65816885117843</v>
      </c>
      <c r="O5591" s="59" t="n">
        <f aca="false">+IF(M5591&lt;$E$9,IF(N5591&gt;$E$10,MAX((L5591-$E$8),0)),0)</f>
        <v>0</v>
      </c>
      <c r="P5591" s="60" t="n">
        <f aca="false">+IF(M5591&lt;$E$9,IF(N5591&gt;$E$10,MAX(($E$8-L5591),0)),0)</f>
        <v>1.24100608321372</v>
      </c>
      <c r="Q5591" s="59" t="n">
        <f aca="false">+IF(M5591&gt;=$E$9,OR(N5591&lt;=$E$10,1,0))</f>
        <v>0</v>
      </c>
      <c r="R5591" s="59" t="n">
        <f aca="false">+IF(Q5591=TRUE(),MAX((L5591-10),0),0)</f>
        <v>0</v>
      </c>
      <c r="S5591" s="59" t="n">
        <f aca="false">+IF(Q5591=TRUE(),MAX((10-L5591),0),0)</f>
        <v>0</v>
      </c>
    </row>
    <row r="5592" customFormat="false" ht="15.75" hidden="false" customHeight="false" outlineLevel="0" collapsed="false">
      <c r="A5592" s="1" t="n">
        <v>5561</v>
      </c>
      <c r="B5592" s="2" t="n">
        <v>10</v>
      </c>
      <c r="C5592" s="2" t="n">
        <v>10.7451742017191</v>
      </c>
      <c r="D5592" s="2" t="n">
        <v>11.4102181985786</v>
      </c>
      <c r="E5592" s="2" t="n">
        <v>12.0387492224035</v>
      </c>
      <c r="F5592" s="2" t="n">
        <v>12.2596380983374</v>
      </c>
      <c r="G5592" s="2" t="n">
        <v>12.7241062804439</v>
      </c>
      <c r="H5592" s="1" t="n">
        <v>12.3426803112589</v>
      </c>
      <c r="I5592" s="1" t="n">
        <v>12.4608325446497</v>
      </c>
      <c r="J5592" s="1" t="n">
        <v>11.6678003737596</v>
      </c>
      <c r="K5592" s="1" t="n">
        <v>11.1727644857036</v>
      </c>
      <c r="L5592" s="1" t="n">
        <v>11.2722631203131</v>
      </c>
      <c r="M5592" s="58" t="n">
        <f aca="false">+MAX(B5592:L5592)</f>
        <v>12.7241062804439</v>
      </c>
      <c r="N5592" s="58" t="n">
        <f aca="false">+MIN(B5592:L5592)</f>
        <v>10</v>
      </c>
      <c r="O5592" s="59" t="n">
        <f aca="false">+IF(M5592&lt;$E$9,IF(N5592&gt;$E$10,MAX((L5592-$E$8),0)),0)</f>
        <v>1.27226312031315</v>
      </c>
      <c r="P5592" s="60" t="n">
        <f aca="false">+IF(M5592&lt;$E$9,IF(N5592&gt;$E$10,MAX(($E$8-L5592),0)),0)</f>
        <v>0</v>
      </c>
      <c r="Q5592" s="59" t="n">
        <f aca="false">+IF(M5592&gt;=$E$9,OR(N5592&lt;=$E$10,1,0))</f>
        <v>0</v>
      </c>
      <c r="R5592" s="59" t="n">
        <f aca="false">+IF(Q5592=TRUE(),MAX((L5592-10),0),0)</f>
        <v>0</v>
      </c>
      <c r="S5592" s="59" t="n">
        <f aca="false">+IF(Q5592=TRUE(),MAX((10-L5592),0),0)</f>
        <v>0</v>
      </c>
    </row>
    <row r="5593" customFormat="false" ht="15.75" hidden="false" customHeight="false" outlineLevel="0" collapsed="false">
      <c r="A5593" s="1" t="n">
        <v>5562</v>
      </c>
      <c r="B5593" s="2" t="n">
        <v>10</v>
      </c>
      <c r="C5593" s="2" t="n">
        <v>10.0463878784388</v>
      </c>
      <c r="D5593" s="2" t="n">
        <v>9.52092648899462</v>
      </c>
      <c r="E5593" s="2" t="n">
        <v>9.1888498491118</v>
      </c>
      <c r="F5593" s="2" t="n">
        <v>8.3899805879547</v>
      </c>
      <c r="G5593" s="2" t="n">
        <v>8.86742113152025</v>
      </c>
      <c r="H5593" s="1" t="n">
        <v>8.5616435692422</v>
      </c>
      <c r="I5593" s="1" t="n">
        <v>8.92819289364885</v>
      </c>
      <c r="J5593" s="1" t="n">
        <v>8.36839841043122</v>
      </c>
      <c r="K5593" s="1" t="n">
        <v>8.4599364484485</v>
      </c>
      <c r="L5593" s="1" t="n">
        <v>9.24950711212358</v>
      </c>
      <c r="M5593" s="58" t="n">
        <f aca="false">+MAX(B5593:L5593)</f>
        <v>10.0463878784388</v>
      </c>
      <c r="N5593" s="58" t="n">
        <f aca="false">+MIN(B5593:L5593)</f>
        <v>8.36839841043122</v>
      </c>
      <c r="O5593" s="59" t="n">
        <f aca="false">+IF(M5593&lt;$E$9,IF(N5593&gt;$E$10,MAX((L5593-$E$8),0)),0)</f>
        <v>0</v>
      </c>
      <c r="P5593" s="60" t="n">
        <f aca="false">+IF(M5593&lt;$E$9,IF(N5593&gt;$E$10,MAX(($E$8-L5593),0)),0)</f>
        <v>0.750492887876424</v>
      </c>
      <c r="Q5593" s="59" t="n">
        <f aca="false">+IF(M5593&gt;=$E$9,OR(N5593&lt;=$E$10,1,0))</f>
        <v>0</v>
      </c>
      <c r="R5593" s="59" t="n">
        <f aca="false">+IF(Q5593=TRUE(),MAX((L5593-10),0),0)</f>
        <v>0</v>
      </c>
      <c r="S5593" s="59" t="n">
        <f aca="false">+IF(Q5593=TRUE(),MAX((10-L5593),0),0)</f>
        <v>0</v>
      </c>
    </row>
    <row r="5594" customFormat="false" ht="15.75" hidden="false" customHeight="false" outlineLevel="0" collapsed="false">
      <c r="A5594" s="1" t="n">
        <v>5563</v>
      </c>
      <c r="B5594" s="2" t="n">
        <v>10</v>
      </c>
      <c r="C5594" s="2" t="n">
        <v>8.64315663662705</v>
      </c>
      <c r="D5594" s="2" t="n">
        <v>8.5507352429514</v>
      </c>
      <c r="E5594" s="2" t="n">
        <v>9.17408673496364</v>
      </c>
      <c r="F5594" s="2" t="n">
        <v>9.42827148807363</v>
      </c>
      <c r="G5594" s="2" t="n">
        <v>8.97532083412116</v>
      </c>
      <c r="H5594" s="1" t="n">
        <v>9.73542228153453</v>
      </c>
      <c r="I5594" s="1" t="n">
        <v>9.30088473353182</v>
      </c>
      <c r="J5594" s="1" t="n">
        <v>9.36940819182684</v>
      </c>
      <c r="K5594" s="1" t="n">
        <v>9.22926337551695</v>
      </c>
      <c r="L5594" s="1" t="n">
        <v>9.53651920547687</v>
      </c>
      <c r="M5594" s="58" t="n">
        <f aca="false">+MAX(B5594:L5594)</f>
        <v>10</v>
      </c>
      <c r="N5594" s="58" t="n">
        <f aca="false">+MIN(B5594:L5594)</f>
        <v>8.5507352429514</v>
      </c>
      <c r="O5594" s="59" t="n">
        <f aca="false">+IF(M5594&lt;$E$9,IF(N5594&gt;$E$10,MAX((L5594-$E$8),0)),0)</f>
        <v>0</v>
      </c>
      <c r="P5594" s="60" t="n">
        <f aca="false">+IF(M5594&lt;$E$9,IF(N5594&gt;$E$10,MAX(($E$8-L5594),0)),0)</f>
        <v>0.463480794523134</v>
      </c>
      <c r="Q5594" s="59" t="n">
        <f aca="false">+IF(M5594&gt;=$E$9,OR(N5594&lt;=$E$10,1,0))</f>
        <v>0</v>
      </c>
      <c r="R5594" s="59" t="n">
        <f aca="false">+IF(Q5594=TRUE(),MAX((L5594-10),0),0)</f>
        <v>0</v>
      </c>
      <c r="S5594" s="59" t="n">
        <f aca="false">+IF(Q5594=TRUE(),MAX((10-L5594),0),0)</f>
        <v>0</v>
      </c>
    </row>
    <row r="5595" customFormat="false" ht="15.75" hidden="false" customHeight="false" outlineLevel="0" collapsed="false">
      <c r="A5595" s="1" t="n">
        <v>5564</v>
      </c>
      <c r="B5595" s="2" t="n">
        <v>10</v>
      </c>
      <c r="C5595" s="2" t="n">
        <v>8.98919940927195</v>
      </c>
      <c r="D5595" s="2" t="n">
        <v>9.07999442513144</v>
      </c>
      <c r="E5595" s="2" t="n">
        <v>9.8940872972764</v>
      </c>
      <c r="F5595" s="2" t="n">
        <v>9.2493711777422</v>
      </c>
      <c r="G5595" s="2" t="n">
        <v>8.84093885240567</v>
      </c>
      <c r="H5595" s="1" t="n">
        <v>9.09436497078744</v>
      </c>
      <c r="I5595" s="1" t="n">
        <v>9.04340677967767</v>
      </c>
      <c r="J5595" s="1" t="n">
        <v>9.1792078773864</v>
      </c>
      <c r="K5595" s="1" t="n">
        <v>8.84403624201052</v>
      </c>
      <c r="L5595" s="1" t="n">
        <v>9.04288126755482</v>
      </c>
      <c r="M5595" s="58" t="n">
        <f aca="false">+MAX(B5595:L5595)</f>
        <v>10</v>
      </c>
      <c r="N5595" s="58" t="n">
        <f aca="false">+MIN(B5595:L5595)</f>
        <v>8.84093885240567</v>
      </c>
      <c r="O5595" s="59" t="n">
        <f aca="false">+IF(M5595&lt;$E$9,IF(N5595&gt;$E$10,MAX((L5595-$E$8),0)),0)</f>
        <v>0</v>
      </c>
      <c r="P5595" s="60" t="n">
        <f aca="false">+IF(M5595&lt;$E$9,IF(N5595&gt;$E$10,MAX(($E$8-L5595),0)),0)</f>
        <v>0.957118732445185</v>
      </c>
      <c r="Q5595" s="59" t="n">
        <f aca="false">+IF(M5595&gt;=$E$9,OR(N5595&lt;=$E$10,1,0))</f>
        <v>0</v>
      </c>
      <c r="R5595" s="59" t="n">
        <f aca="false">+IF(Q5595=TRUE(),MAX((L5595-10),0),0)</f>
        <v>0</v>
      </c>
      <c r="S5595" s="59" t="n">
        <f aca="false">+IF(Q5595=TRUE(),MAX((10-L5595),0),0)</f>
        <v>0</v>
      </c>
    </row>
    <row r="5596" customFormat="false" ht="15.75" hidden="false" customHeight="false" outlineLevel="0" collapsed="false">
      <c r="A5596" s="1" t="n">
        <v>5565</v>
      </c>
      <c r="B5596" s="2" t="n">
        <v>10</v>
      </c>
      <c r="C5596" s="2" t="n">
        <v>10.3387787044603</v>
      </c>
      <c r="D5596" s="2" t="n">
        <v>10.5277942697353</v>
      </c>
      <c r="E5596" s="2" t="n">
        <v>10.4454843523761</v>
      </c>
      <c r="F5596" s="2" t="n">
        <v>9.31880497534072</v>
      </c>
      <c r="G5596" s="2" t="n">
        <v>9.94257605007897</v>
      </c>
      <c r="H5596" s="1" t="n">
        <v>10.6758329632019</v>
      </c>
      <c r="I5596" s="1" t="n">
        <v>9.77687160643715</v>
      </c>
      <c r="J5596" s="1" t="n">
        <v>10.6503363963145</v>
      </c>
      <c r="K5596" s="1" t="n">
        <v>11.2861848866627</v>
      </c>
      <c r="L5596" s="1" t="n">
        <v>10.2882341276746</v>
      </c>
      <c r="M5596" s="58" t="n">
        <f aca="false">+MAX(B5596:L5596)</f>
        <v>11.2861848866627</v>
      </c>
      <c r="N5596" s="58" t="n">
        <f aca="false">+MIN(B5596:L5596)</f>
        <v>9.31880497534072</v>
      </c>
      <c r="O5596" s="59" t="n">
        <f aca="false">+IF(M5596&lt;$E$9,IF(N5596&gt;$E$10,MAX((L5596-$E$8),0)),0)</f>
        <v>0.28823412767456</v>
      </c>
      <c r="P5596" s="60" t="n">
        <f aca="false">+IF(M5596&lt;$E$9,IF(N5596&gt;$E$10,MAX(($E$8-L5596),0)),0)</f>
        <v>0</v>
      </c>
      <c r="Q5596" s="59" t="n">
        <f aca="false">+IF(M5596&gt;=$E$9,OR(N5596&lt;=$E$10,1,0))</f>
        <v>0</v>
      </c>
      <c r="R5596" s="59" t="n">
        <f aca="false">+IF(Q5596=TRUE(),MAX((L5596-10),0),0)</f>
        <v>0</v>
      </c>
      <c r="S5596" s="59" t="n">
        <f aca="false">+IF(Q5596=TRUE(),MAX((10-L5596),0),0)</f>
        <v>0</v>
      </c>
    </row>
    <row r="5597" customFormat="false" ht="15.75" hidden="false" customHeight="false" outlineLevel="0" collapsed="false">
      <c r="A5597" s="1" t="n">
        <v>5566</v>
      </c>
      <c r="B5597" s="2" t="n">
        <v>10</v>
      </c>
      <c r="C5597" s="2" t="n">
        <v>10.0620255021754</v>
      </c>
      <c r="D5597" s="2" t="n">
        <v>9.4733865906104</v>
      </c>
      <c r="E5597" s="2" t="n">
        <v>9.07593633767591</v>
      </c>
      <c r="F5597" s="2" t="n">
        <v>9.42113937360794</v>
      </c>
      <c r="G5597" s="2" t="n">
        <v>9.76409221557209</v>
      </c>
      <c r="H5597" s="1" t="n">
        <v>9.84004670171375</v>
      </c>
      <c r="I5597" s="1" t="n">
        <v>9.95626936346744</v>
      </c>
      <c r="J5597" s="1" t="n">
        <v>10.3395740502656</v>
      </c>
      <c r="K5597" s="1" t="n">
        <v>10.6794084716374</v>
      </c>
      <c r="L5597" s="1" t="n">
        <v>12.2700718954854</v>
      </c>
      <c r="M5597" s="58" t="n">
        <f aca="false">+MAX(B5597:L5597)</f>
        <v>12.2700718954854</v>
      </c>
      <c r="N5597" s="58" t="n">
        <f aca="false">+MIN(B5597:L5597)</f>
        <v>9.07593633767591</v>
      </c>
      <c r="O5597" s="59" t="n">
        <f aca="false">+IF(M5597&lt;$E$9,IF(N5597&gt;$E$10,MAX((L5597-$E$8),0)),0)</f>
        <v>2.27007189548541</v>
      </c>
      <c r="P5597" s="60" t="n">
        <f aca="false">+IF(M5597&lt;$E$9,IF(N5597&gt;$E$10,MAX(($E$8-L5597),0)),0)</f>
        <v>0</v>
      </c>
      <c r="Q5597" s="59" t="n">
        <f aca="false">+IF(M5597&gt;=$E$9,OR(N5597&lt;=$E$10,1,0))</f>
        <v>0</v>
      </c>
      <c r="R5597" s="59" t="n">
        <f aca="false">+IF(Q5597=TRUE(),MAX((L5597-10),0),0)</f>
        <v>0</v>
      </c>
      <c r="S5597" s="59" t="n">
        <f aca="false">+IF(Q5597=TRUE(),MAX((10-L5597),0),0)</f>
        <v>0</v>
      </c>
    </row>
    <row r="5598" customFormat="false" ht="15.75" hidden="false" customHeight="false" outlineLevel="0" collapsed="false">
      <c r="A5598" s="1" t="n">
        <v>5567</v>
      </c>
      <c r="B5598" s="2" t="n">
        <v>10</v>
      </c>
      <c r="C5598" s="2" t="n">
        <v>9.83256145555857</v>
      </c>
      <c r="D5598" s="2" t="n">
        <v>9.61161824227027</v>
      </c>
      <c r="E5598" s="2" t="n">
        <v>9.54434767677594</v>
      </c>
      <c r="F5598" s="2" t="n">
        <v>8.72397209595719</v>
      </c>
      <c r="G5598" s="2" t="n">
        <v>8.2903574991371</v>
      </c>
      <c r="H5598" s="1" t="n">
        <v>7.94015854758188</v>
      </c>
      <c r="I5598" s="1" t="n">
        <v>7.78293411832347</v>
      </c>
      <c r="J5598" s="1" t="n">
        <v>7.91106363457686</v>
      </c>
      <c r="K5598" s="1" t="n">
        <v>8.24465984808884</v>
      </c>
      <c r="L5598" s="1" t="n">
        <v>8.28601745105931</v>
      </c>
      <c r="M5598" s="58" t="n">
        <f aca="false">+MAX(B5598:L5598)</f>
        <v>10</v>
      </c>
      <c r="N5598" s="58" t="n">
        <f aca="false">+MIN(B5598:L5598)</f>
        <v>7.78293411832347</v>
      </c>
      <c r="O5598" s="59" t="n">
        <f aca="false">+IF(M5598&lt;$E$9,IF(N5598&gt;$E$10,MAX((L5598-$E$8),0)),0)</f>
        <v>0</v>
      </c>
      <c r="P5598" s="60" t="n">
        <f aca="false">+IF(M5598&lt;$E$9,IF(N5598&gt;$E$10,MAX(($E$8-L5598),0)),0)</f>
        <v>1.71398254894069</v>
      </c>
      <c r="Q5598" s="59" t="n">
        <f aca="false">+IF(M5598&gt;=$E$9,OR(N5598&lt;=$E$10,1,0))</f>
        <v>0</v>
      </c>
      <c r="R5598" s="59" t="n">
        <f aca="false">+IF(Q5598=TRUE(),MAX((L5598-10),0),0)</f>
        <v>0</v>
      </c>
      <c r="S5598" s="59" t="n">
        <f aca="false">+IF(Q5598=TRUE(),MAX((10-L5598),0),0)</f>
        <v>0</v>
      </c>
    </row>
    <row r="5599" customFormat="false" ht="15.75" hidden="false" customHeight="false" outlineLevel="0" collapsed="false">
      <c r="A5599" s="1" t="n">
        <v>5568</v>
      </c>
      <c r="B5599" s="2" t="n">
        <v>10</v>
      </c>
      <c r="C5599" s="2" t="n">
        <v>10.526972987457</v>
      </c>
      <c r="D5599" s="2" t="n">
        <v>10.5520469314393</v>
      </c>
      <c r="E5599" s="2" t="n">
        <v>9.99612854324328</v>
      </c>
      <c r="F5599" s="2" t="n">
        <v>10.087898746768</v>
      </c>
      <c r="G5599" s="2" t="n">
        <v>9.87849352865858</v>
      </c>
      <c r="H5599" s="1" t="n">
        <v>10.8982884477377</v>
      </c>
      <c r="I5599" s="1" t="n">
        <v>9.47207591406261</v>
      </c>
      <c r="J5599" s="1" t="n">
        <v>9.76501697271353</v>
      </c>
      <c r="K5599" s="1" t="n">
        <v>9.94252889188612</v>
      </c>
      <c r="L5599" s="1" t="n">
        <v>9.82950653359419</v>
      </c>
      <c r="M5599" s="58" t="n">
        <f aca="false">+MAX(B5599:L5599)</f>
        <v>10.8982884477377</v>
      </c>
      <c r="N5599" s="58" t="n">
        <f aca="false">+MIN(B5599:L5599)</f>
        <v>9.47207591406261</v>
      </c>
      <c r="O5599" s="59" t="n">
        <f aca="false">+IF(M5599&lt;$E$9,IF(N5599&gt;$E$10,MAX((L5599-$E$8),0)),0)</f>
        <v>0</v>
      </c>
      <c r="P5599" s="60" t="n">
        <f aca="false">+IF(M5599&lt;$E$9,IF(N5599&gt;$E$10,MAX(($E$8-L5599),0)),0)</f>
        <v>0.170493466405807</v>
      </c>
      <c r="Q5599" s="59" t="n">
        <f aca="false">+IF(M5599&gt;=$E$9,OR(N5599&lt;=$E$10,1,0))</f>
        <v>0</v>
      </c>
      <c r="R5599" s="59" t="n">
        <f aca="false">+IF(Q5599=TRUE(),MAX((L5599-10),0),0)</f>
        <v>0</v>
      </c>
      <c r="S5599" s="59" t="n">
        <f aca="false">+IF(Q5599=TRUE(),MAX((10-L5599),0),0)</f>
        <v>0</v>
      </c>
    </row>
    <row r="5600" customFormat="false" ht="15.75" hidden="false" customHeight="false" outlineLevel="0" collapsed="false">
      <c r="A5600" s="1" t="n">
        <v>5569</v>
      </c>
      <c r="B5600" s="2" t="n">
        <v>10</v>
      </c>
      <c r="C5600" s="2" t="n">
        <v>10.12292256115</v>
      </c>
      <c r="D5600" s="2" t="n">
        <v>10.3174515688605</v>
      </c>
      <c r="E5600" s="2" t="n">
        <v>10.544924902351</v>
      </c>
      <c r="F5600" s="2" t="n">
        <v>10.9012879202348</v>
      </c>
      <c r="G5600" s="2" t="n">
        <v>11.0514062333268</v>
      </c>
      <c r="H5600" s="1" t="n">
        <v>10.7719885705574</v>
      </c>
      <c r="I5600" s="1" t="n">
        <v>10.5405300332721</v>
      </c>
      <c r="J5600" s="1" t="n">
        <v>11.0853044308903</v>
      </c>
      <c r="K5600" s="1" t="n">
        <v>12.4829734477315</v>
      </c>
      <c r="L5600" s="1" t="n">
        <v>14.2758769695801</v>
      </c>
      <c r="M5600" s="58" t="n">
        <f aca="false">+MAX(B5600:L5600)</f>
        <v>14.2758769695801</v>
      </c>
      <c r="N5600" s="58" t="n">
        <f aca="false">+MIN(B5600:L5600)</f>
        <v>10</v>
      </c>
      <c r="O5600" s="59" t="n">
        <f aca="false">+IF(M5600&lt;$E$9,IF(N5600&gt;$E$10,MAX((L5600-$E$8),0)),0)</f>
        <v>4.27587696958014</v>
      </c>
      <c r="P5600" s="60" t="n">
        <f aca="false">+IF(M5600&lt;$E$9,IF(N5600&gt;$E$10,MAX(($E$8-L5600),0)),0)</f>
        <v>0</v>
      </c>
      <c r="Q5600" s="59" t="n">
        <f aca="false">+IF(M5600&gt;=$E$9,OR(N5600&lt;=$E$10,1,0))</f>
        <v>0</v>
      </c>
      <c r="R5600" s="59" t="n">
        <f aca="false">+IF(Q5600=TRUE(),MAX((L5600-10),0),0)</f>
        <v>0</v>
      </c>
      <c r="S5600" s="59" t="n">
        <f aca="false">+IF(Q5600=TRUE(),MAX((10-L5600),0),0)</f>
        <v>0</v>
      </c>
    </row>
    <row r="5601" customFormat="false" ht="15.75" hidden="false" customHeight="false" outlineLevel="0" collapsed="false">
      <c r="A5601" s="1" t="n">
        <v>5570</v>
      </c>
      <c r="B5601" s="2" t="n">
        <v>10</v>
      </c>
      <c r="C5601" s="2" t="n">
        <v>10.3981153942932</v>
      </c>
      <c r="D5601" s="2" t="n">
        <v>9.75572783134282</v>
      </c>
      <c r="E5601" s="2" t="n">
        <v>10.1519938710283</v>
      </c>
      <c r="F5601" s="2" t="n">
        <v>9.60756563347396</v>
      </c>
      <c r="G5601" s="2" t="n">
        <v>9.52661283593955</v>
      </c>
      <c r="H5601" s="1" t="n">
        <v>8.48483267529429</v>
      </c>
      <c r="I5601" s="1" t="n">
        <v>8.59668427463103</v>
      </c>
      <c r="J5601" s="1" t="n">
        <v>7.80579213321507</v>
      </c>
      <c r="K5601" s="1" t="n">
        <v>7.99072406115212</v>
      </c>
      <c r="L5601" s="1" t="n">
        <v>8.9713185764982</v>
      </c>
      <c r="M5601" s="58" t="n">
        <f aca="false">+MAX(B5601:L5601)</f>
        <v>10.3981153942932</v>
      </c>
      <c r="N5601" s="58" t="n">
        <f aca="false">+MIN(B5601:L5601)</f>
        <v>7.80579213321507</v>
      </c>
      <c r="O5601" s="59" t="n">
        <f aca="false">+IF(M5601&lt;$E$9,IF(N5601&gt;$E$10,MAX((L5601-$E$8),0)),0)</f>
        <v>0</v>
      </c>
      <c r="P5601" s="60" t="n">
        <f aca="false">+IF(M5601&lt;$E$9,IF(N5601&gt;$E$10,MAX(($E$8-L5601),0)),0)</f>
        <v>1.0286814235018</v>
      </c>
      <c r="Q5601" s="59" t="n">
        <f aca="false">+IF(M5601&gt;=$E$9,OR(N5601&lt;=$E$10,1,0))</f>
        <v>0</v>
      </c>
      <c r="R5601" s="59" t="n">
        <f aca="false">+IF(Q5601=TRUE(),MAX((L5601-10),0),0)</f>
        <v>0</v>
      </c>
      <c r="S5601" s="59" t="n">
        <f aca="false">+IF(Q5601=TRUE(),MAX((10-L5601),0),0)</f>
        <v>0</v>
      </c>
    </row>
    <row r="5602" customFormat="false" ht="15.75" hidden="false" customHeight="false" outlineLevel="0" collapsed="false">
      <c r="A5602" s="1" t="n">
        <v>5571</v>
      </c>
      <c r="B5602" s="2" t="n">
        <v>10</v>
      </c>
      <c r="C5602" s="2" t="n">
        <v>10.2202559822556</v>
      </c>
      <c r="D5602" s="2" t="n">
        <v>9.676013668886</v>
      </c>
      <c r="E5602" s="2" t="n">
        <v>11.0234305536614</v>
      </c>
      <c r="F5602" s="2" t="n">
        <v>10.8684505919402</v>
      </c>
      <c r="G5602" s="2" t="n">
        <v>11.6055850797406</v>
      </c>
      <c r="H5602" s="1" t="n">
        <v>11.6129907305971</v>
      </c>
      <c r="I5602" s="1" t="n">
        <v>12.1362716888692</v>
      </c>
      <c r="J5602" s="1" t="n">
        <v>12.1337935258603</v>
      </c>
      <c r="K5602" s="1" t="n">
        <v>12.4562535237921</v>
      </c>
      <c r="L5602" s="1" t="n">
        <v>12.9290838199209</v>
      </c>
      <c r="M5602" s="58" t="n">
        <f aca="false">+MAX(B5602:L5602)</f>
        <v>12.9290838199209</v>
      </c>
      <c r="N5602" s="58" t="n">
        <f aca="false">+MIN(B5602:L5602)</f>
        <v>9.676013668886</v>
      </c>
      <c r="O5602" s="59" t="n">
        <f aca="false">+IF(M5602&lt;$E$9,IF(N5602&gt;$E$10,MAX((L5602-$E$8),0)),0)</f>
        <v>2.92908381992086</v>
      </c>
      <c r="P5602" s="60" t="n">
        <f aca="false">+IF(M5602&lt;$E$9,IF(N5602&gt;$E$10,MAX(($E$8-L5602),0)),0)</f>
        <v>0</v>
      </c>
      <c r="Q5602" s="59" t="n">
        <f aca="false">+IF(M5602&gt;=$E$9,OR(N5602&lt;=$E$10,1,0))</f>
        <v>0</v>
      </c>
      <c r="R5602" s="59" t="n">
        <f aca="false">+IF(Q5602=TRUE(),MAX((L5602-10),0),0)</f>
        <v>0</v>
      </c>
      <c r="S5602" s="59" t="n">
        <f aca="false">+IF(Q5602=TRUE(),MAX((10-L5602),0),0)</f>
        <v>0</v>
      </c>
    </row>
    <row r="5603" customFormat="false" ht="15.75" hidden="false" customHeight="false" outlineLevel="0" collapsed="false">
      <c r="A5603" s="1" t="n">
        <v>5572</v>
      </c>
      <c r="B5603" s="2" t="n">
        <v>10</v>
      </c>
      <c r="C5603" s="2" t="n">
        <v>10.3931667920038</v>
      </c>
      <c r="D5603" s="2" t="n">
        <v>10.2770309675035</v>
      </c>
      <c r="E5603" s="2" t="n">
        <v>10.5812734648199</v>
      </c>
      <c r="F5603" s="2" t="n">
        <v>10.720251776267</v>
      </c>
      <c r="G5603" s="2" t="n">
        <v>11.7689391274201</v>
      </c>
      <c r="H5603" s="1" t="n">
        <v>11.5902281011167</v>
      </c>
      <c r="I5603" s="1" t="n">
        <v>11.5387464836458</v>
      </c>
      <c r="J5603" s="1" t="n">
        <v>10.4327812707611</v>
      </c>
      <c r="K5603" s="1" t="n">
        <v>9.38870874425963</v>
      </c>
      <c r="L5603" s="1" t="n">
        <v>9.56558337767487</v>
      </c>
      <c r="M5603" s="58" t="n">
        <f aca="false">+MAX(B5603:L5603)</f>
        <v>11.7689391274201</v>
      </c>
      <c r="N5603" s="58" t="n">
        <f aca="false">+MIN(B5603:L5603)</f>
        <v>9.38870874425963</v>
      </c>
      <c r="O5603" s="59" t="n">
        <f aca="false">+IF(M5603&lt;$E$9,IF(N5603&gt;$E$10,MAX((L5603-$E$8),0)),0)</f>
        <v>0</v>
      </c>
      <c r="P5603" s="60" t="n">
        <f aca="false">+IF(M5603&lt;$E$9,IF(N5603&gt;$E$10,MAX(($E$8-L5603),0)),0)</f>
        <v>0.434416622325131</v>
      </c>
      <c r="Q5603" s="59" t="n">
        <f aca="false">+IF(M5603&gt;=$E$9,OR(N5603&lt;=$E$10,1,0))</f>
        <v>0</v>
      </c>
      <c r="R5603" s="59" t="n">
        <f aca="false">+IF(Q5603=TRUE(),MAX((L5603-10),0),0)</f>
        <v>0</v>
      </c>
      <c r="S5603" s="59" t="n">
        <f aca="false">+IF(Q5603=TRUE(),MAX((10-L5603),0),0)</f>
        <v>0</v>
      </c>
    </row>
    <row r="5604" customFormat="false" ht="15.75" hidden="false" customHeight="false" outlineLevel="0" collapsed="false">
      <c r="A5604" s="1" t="n">
        <v>5573</v>
      </c>
      <c r="B5604" s="2" t="n">
        <v>10</v>
      </c>
      <c r="C5604" s="2" t="n">
        <v>10.1234961801616</v>
      </c>
      <c r="D5604" s="2" t="n">
        <v>10.7776261194729</v>
      </c>
      <c r="E5604" s="2" t="n">
        <v>10.8871044915912</v>
      </c>
      <c r="F5604" s="2" t="n">
        <v>10.8363795725775</v>
      </c>
      <c r="G5604" s="2" t="n">
        <v>10.9807023991025</v>
      </c>
      <c r="H5604" s="1" t="n">
        <v>10.9075644002995</v>
      </c>
      <c r="I5604" s="1" t="n">
        <v>10.674912106868</v>
      </c>
      <c r="J5604" s="1" t="n">
        <v>10.5538672489777</v>
      </c>
      <c r="K5604" s="1" t="n">
        <v>10.7916820707672</v>
      </c>
      <c r="L5604" s="1" t="n">
        <v>11.1186218564074</v>
      </c>
      <c r="M5604" s="58" t="n">
        <f aca="false">+MAX(B5604:L5604)</f>
        <v>11.1186218564074</v>
      </c>
      <c r="N5604" s="58" t="n">
        <f aca="false">+MIN(B5604:L5604)</f>
        <v>10</v>
      </c>
      <c r="O5604" s="59" t="n">
        <f aca="false">+IF(M5604&lt;$E$9,IF(N5604&gt;$E$10,MAX((L5604-$E$8),0)),0)</f>
        <v>1.11862185640741</v>
      </c>
      <c r="P5604" s="60" t="n">
        <f aca="false">+IF(M5604&lt;$E$9,IF(N5604&gt;$E$10,MAX(($E$8-L5604),0)),0)</f>
        <v>0</v>
      </c>
      <c r="Q5604" s="59" t="n">
        <f aca="false">+IF(M5604&gt;=$E$9,OR(N5604&lt;=$E$10,1,0))</f>
        <v>0</v>
      </c>
      <c r="R5604" s="59" t="n">
        <f aca="false">+IF(Q5604=TRUE(),MAX((L5604-10),0),0)</f>
        <v>0</v>
      </c>
      <c r="S5604" s="59" t="n">
        <f aca="false">+IF(Q5604=TRUE(),MAX((10-L5604),0),0)</f>
        <v>0</v>
      </c>
    </row>
    <row r="5605" customFormat="false" ht="15.75" hidden="false" customHeight="false" outlineLevel="0" collapsed="false">
      <c r="A5605" s="1" t="n">
        <v>5574</v>
      </c>
      <c r="B5605" s="2" t="n">
        <v>10</v>
      </c>
      <c r="C5605" s="2" t="n">
        <v>10.0222905652161</v>
      </c>
      <c r="D5605" s="2" t="n">
        <v>9.72360134076979</v>
      </c>
      <c r="E5605" s="2" t="n">
        <v>8.23491195562661</v>
      </c>
      <c r="F5605" s="2" t="n">
        <v>7.56718254316352</v>
      </c>
      <c r="G5605" s="2" t="n">
        <v>7.63729952279494</v>
      </c>
      <c r="H5605" s="1" t="n">
        <v>7.86440831450719</v>
      </c>
      <c r="I5605" s="1" t="n">
        <v>7.56242052904864</v>
      </c>
      <c r="J5605" s="1" t="n">
        <v>7.0898689519817</v>
      </c>
      <c r="K5605" s="1" t="n">
        <v>7.50727648932674</v>
      </c>
      <c r="L5605" s="1" t="n">
        <v>7.2448217925265</v>
      </c>
      <c r="M5605" s="58" t="n">
        <f aca="false">+MAX(B5605:L5605)</f>
        <v>10.0222905652161</v>
      </c>
      <c r="N5605" s="58" t="n">
        <f aca="false">+MIN(B5605:L5605)</f>
        <v>7.0898689519817</v>
      </c>
      <c r="O5605" s="59" t="n">
        <f aca="false">+IF(M5605&lt;$E$9,IF(N5605&gt;$E$10,MAX((L5605-$E$8),0)),0)</f>
        <v>0</v>
      </c>
      <c r="P5605" s="60" t="n">
        <f aca="false">+IF(M5605&lt;$E$9,IF(N5605&gt;$E$10,MAX(($E$8-L5605),0)),0)</f>
        <v>2.7551782074735</v>
      </c>
      <c r="Q5605" s="59" t="n">
        <f aca="false">+IF(M5605&gt;=$E$9,OR(N5605&lt;=$E$10,1,0))</f>
        <v>0</v>
      </c>
      <c r="R5605" s="59" t="n">
        <f aca="false">+IF(Q5605=TRUE(),MAX((L5605-10),0),0)</f>
        <v>0</v>
      </c>
      <c r="S5605" s="59" t="n">
        <f aca="false">+IF(Q5605=TRUE(),MAX((10-L5605),0),0)</f>
        <v>0</v>
      </c>
    </row>
    <row r="5606" customFormat="false" ht="15.75" hidden="false" customHeight="false" outlineLevel="0" collapsed="false">
      <c r="A5606" s="1" t="n">
        <v>5575</v>
      </c>
      <c r="B5606" s="2" t="n">
        <v>10</v>
      </c>
      <c r="C5606" s="2" t="n">
        <v>9.84514438141629</v>
      </c>
      <c r="D5606" s="2" t="n">
        <v>9.5960136135824</v>
      </c>
      <c r="E5606" s="2" t="n">
        <v>8.59644276536371</v>
      </c>
      <c r="F5606" s="2" t="n">
        <v>8.62585740202193</v>
      </c>
      <c r="G5606" s="2" t="n">
        <v>8.92376967704738</v>
      </c>
      <c r="H5606" s="1" t="n">
        <v>8.32273525851163</v>
      </c>
      <c r="I5606" s="1" t="n">
        <v>7.52194912983878</v>
      </c>
      <c r="J5606" s="1" t="n">
        <v>7.30066982698632</v>
      </c>
      <c r="K5606" s="1" t="n">
        <v>6.94350876888722</v>
      </c>
      <c r="L5606" s="1" t="n">
        <v>6.68114255484926</v>
      </c>
      <c r="M5606" s="58" t="n">
        <f aca="false">+MAX(B5606:L5606)</f>
        <v>10</v>
      </c>
      <c r="N5606" s="58" t="n">
        <f aca="false">+MIN(B5606:L5606)</f>
        <v>6.68114255484926</v>
      </c>
      <c r="O5606" s="59" t="n">
        <f aca="false">+IF(M5606&lt;$E$9,IF(N5606&gt;$E$10,MAX((L5606-$E$8),0)),0)</f>
        <v>0</v>
      </c>
      <c r="P5606" s="60" t="n">
        <f aca="false">+IF(M5606&lt;$E$9,IF(N5606&gt;$E$10,MAX(($E$8-L5606),0)),0)</f>
        <v>3.31885744515074</v>
      </c>
      <c r="Q5606" s="59" t="n">
        <f aca="false">+IF(M5606&gt;=$E$9,OR(N5606&lt;=$E$10,1,0))</f>
        <v>0</v>
      </c>
      <c r="R5606" s="59" t="n">
        <f aca="false">+IF(Q5606=TRUE(),MAX((L5606-10),0),0)</f>
        <v>0</v>
      </c>
      <c r="S5606" s="59" t="n">
        <f aca="false">+IF(Q5606=TRUE(),MAX((10-L5606),0),0)</f>
        <v>0</v>
      </c>
    </row>
    <row r="5607" customFormat="false" ht="15.75" hidden="false" customHeight="false" outlineLevel="0" collapsed="false">
      <c r="A5607" s="1" t="n">
        <v>5576</v>
      </c>
      <c r="B5607" s="2" t="n">
        <v>10</v>
      </c>
      <c r="C5607" s="2" t="n">
        <v>10.7115621094569</v>
      </c>
      <c r="D5607" s="2" t="n">
        <v>9.83816201836418</v>
      </c>
      <c r="E5607" s="2" t="n">
        <v>10.0387997897221</v>
      </c>
      <c r="F5607" s="2" t="n">
        <v>9.89113138379587</v>
      </c>
      <c r="G5607" s="2" t="n">
        <v>9.6957849291274</v>
      </c>
      <c r="H5607" s="1" t="n">
        <v>9.14931118674143</v>
      </c>
      <c r="I5607" s="1" t="n">
        <v>9.16762010947117</v>
      </c>
      <c r="J5607" s="1" t="n">
        <v>9.74321847939828</v>
      </c>
      <c r="K5607" s="1" t="n">
        <v>10.0081631985892</v>
      </c>
      <c r="L5607" s="1" t="n">
        <v>9.18126237069022</v>
      </c>
      <c r="M5607" s="58" t="n">
        <f aca="false">+MAX(B5607:L5607)</f>
        <v>10.7115621094569</v>
      </c>
      <c r="N5607" s="58" t="n">
        <f aca="false">+MIN(B5607:L5607)</f>
        <v>9.14931118674143</v>
      </c>
      <c r="O5607" s="59" t="n">
        <f aca="false">+IF(M5607&lt;$E$9,IF(N5607&gt;$E$10,MAX((L5607-$E$8),0)),0)</f>
        <v>0</v>
      </c>
      <c r="P5607" s="60" t="n">
        <f aca="false">+IF(M5607&lt;$E$9,IF(N5607&gt;$E$10,MAX(($E$8-L5607),0)),0)</f>
        <v>0.818737629309776</v>
      </c>
      <c r="Q5607" s="59" t="n">
        <f aca="false">+IF(M5607&gt;=$E$9,OR(N5607&lt;=$E$10,1,0))</f>
        <v>0</v>
      </c>
      <c r="R5607" s="59" t="n">
        <f aca="false">+IF(Q5607=TRUE(),MAX((L5607-10),0),0)</f>
        <v>0</v>
      </c>
      <c r="S5607" s="59" t="n">
        <f aca="false">+IF(Q5607=TRUE(),MAX((10-L5607),0),0)</f>
        <v>0</v>
      </c>
    </row>
    <row r="5608" customFormat="false" ht="15.75" hidden="false" customHeight="false" outlineLevel="0" collapsed="false">
      <c r="A5608" s="1" t="n">
        <v>5577</v>
      </c>
      <c r="B5608" s="2" t="n">
        <v>10</v>
      </c>
      <c r="C5608" s="2" t="n">
        <v>9.69762655654643</v>
      </c>
      <c r="D5608" s="2" t="n">
        <v>9.21588944607399</v>
      </c>
      <c r="E5608" s="2" t="n">
        <v>9.517108077333</v>
      </c>
      <c r="F5608" s="2" t="n">
        <v>10.4216987707611</v>
      </c>
      <c r="G5608" s="2" t="n">
        <v>11.1495538283236</v>
      </c>
      <c r="H5608" s="1" t="n">
        <v>11.9347331973744</v>
      </c>
      <c r="I5608" s="1" t="n">
        <v>11.012390835877</v>
      </c>
      <c r="J5608" s="1" t="n">
        <v>10.8647315086612</v>
      </c>
      <c r="K5608" s="1" t="n">
        <v>11.0342656977557</v>
      </c>
      <c r="L5608" s="1" t="n">
        <v>11.2666751724293</v>
      </c>
      <c r="M5608" s="58" t="n">
        <f aca="false">+MAX(B5608:L5608)</f>
        <v>11.9347331973744</v>
      </c>
      <c r="N5608" s="58" t="n">
        <f aca="false">+MIN(B5608:L5608)</f>
        <v>9.21588944607399</v>
      </c>
      <c r="O5608" s="59" t="n">
        <f aca="false">+IF(M5608&lt;$E$9,IF(N5608&gt;$E$10,MAX((L5608-$E$8),0)),0)</f>
        <v>1.26667517242926</v>
      </c>
      <c r="P5608" s="60" t="n">
        <f aca="false">+IF(M5608&lt;$E$9,IF(N5608&gt;$E$10,MAX(($E$8-L5608),0)),0)</f>
        <v>0</v>
      </c>
      <c r="Q5608" s="59" t="n">
        <f aca="false">+IF(M5608&gt;=$E$9,OR(N5608&lt;=$E$10,1,0))</f>
        <v>0</v>
      </c>
      <c r="R5608" s="59" t="n">
        <f aca="false">+IF(Q5608=TRUE(),MAX((L5608-10),0),0)</f>
        <v>0</v>
      </c>
      <c r="S5608" s="59" t="n">
        <f aca="false">+IF(Q5608=TRUE(),MAX((10-L5608),0),0)</f>
        <v>0</v>
      </c>
    </row>
    <row r="5609" customFormat="false" ht="15.75" hidden="false" customHeight="false" outlineLevel="0" collapsed="false">
      <c r="A5609" s="1" t="n">
        <v>5578</v>
      </c>
      <c r="B5609" s="2" t="n">
        <v>10</v>
      </c>
      <c r="C5609" s="2" t="n">
        <v>8.96990016185008</v>
      </c>
      <c r="D5609" s="2" t="n">
        <v>9.04932423391585</v>
      </c>
      <c r="E5609" s="2" t="n">
        <v>8.97158873436138</v>
      </c>
      <c r="F5609" s="2" t="n">
        <v>9.54060220413443</v>
      </c>
      <c r="G5609" s="2" t="n">
        <v>10.3785833715693</v>
      </c>
      <c r="H5609" s="1" t="n">
        <v>10.4115811062909</v>
      </c>
      <c r="I5609" s="1" t="n">
        <v>10.905432404408</v>
      </c>
      <c r="J5609" s="1" t="n">
        <v>11.6957585147397</v>
      </c>
      <c r="K5609" s="1" t="n">
        <v>10.8667138745796</v>
      </c>
      <c r="L5609" s="1" t="n">
        <v>11.0778933078691</v>
      </c>
      <c r="M5609" s="58" t="n">
        <f aca="false">+MAX(B5609:L5609)</f>
        <v>11.6957585147397</v>
      </c>
      <c r="N5609" s="58" t="n">
        <f aca="false">+MIN(B5609:L5609)</f>
        <v>8.96990016185008</v>
      </c>
      <c r="O5609" s="59" t="n">
        <f aca="false">+IF(M5609&lt;$E$9,IF(N5609&gt;$E$10,MAX((L5609-$E$8),0)),0)</f>
        <v>1.0778933078691</v>
      </c>
      <c r="P5609" s="60" t="n">
        <f aca="false">+IF(M5609&lt;$E$9,IF(N5609&gt;$E$10,MAX(($E$8-L5609),0)),0)</f>
        <v>0</v>
      </c>
      <c r="Q5609" s="59" t="n">
        <f aca="false">+IF(M5609&gt;=$E$9,OR(N5609&lt;=$E$10,1,0))</f>
        <v>0</v>
      </c>
      <c r="R5609" s="59" t="n">
        <f aca="false">+IF(Q5609=TRUE(),MAX((L5609-10),0),0)</f>
        <v>0</v>
      </c>
      <c r="S5609" s="59" t="n">
        <f aca="false">+IF(Q5609=TRUE(),MAX((10-L5609),0),0)</f>
        <v>0</v>
      </c>
    </row>
    <row r="5610" customFormat="false" ht="15.75" hidden="false" customHeight="false" outlineLevel="0" collapsed="false">
      <c r="A5610" s="1" t="n">
        <v>5579</v>
      </c>
      <c r="B5610" s="2" t="n">
        <v>10</v>
      </c>
      <c r="C5610" s="2" t="n">
        <v>9.51733381994663</v>
      </c>
      <c r="D5610" s="2" t="n">
        <v>9.482164962791</v>
      </c>
      <c r="E5610" s="2" t="n">
        <v>9.88961403560549</v>
      </c>
      <c r="F5610" s="2" t="n">
        <v>8.63485138325715</v>
      </c>
      <c r="G5610" s="2" t="n">
        <v>8.50877090922019</v>
      </c>
      <c r="H5610" s="1" t="n">
        <v>8.84548042819711</v>
      </c>
      <c r="I5610" s="1" t="n">
        <v>9.75162130951654</v>
      </c>
      <c r="J5610" s="1" t="n">
        <v>9.60487936901064</v>
      </c>
      <c r="K5610" s="1" t="n">
        <v>8.86165859445159</v>
      </c>
      <c r="L5610" s="1" t="n">
        <v>9.15313523655825</v>
      </c>
      <c r="M5610" s="58" t="n">
        <f aca="false">+MAX(B5610:L5610)</f>
        <v>10</v>
      </c>
      <c r="N5610" s="58" t="n">
        <f aca="false">+MIN(B5610:L5610)</f>
        <v>8.50877090922019</v>
      </c>
      <c r="O5610" s="59" t="n">
        <f aca="false">+IF(M5610&lt;$E$9,IF(N5610&gt;$E$10,MAX((L5610-$E$8),0)),0)</f>
        <v>0</v>
      </c>
      <c r="P5610" s="60" t="n">
        <f aca="false">+IF(M5610&lt;$E$9,IF(N5610&gt;$E$10,MAX(($E$8-L5610),0)),0)</f>
        <v>0.846864763441747</v>
      </c>
      <c r="Q5610" s="59" t="n">
        <f aca="false">+IF(M5610&gt;=$E$9,OR(N5610&lt;=$E$10,1,0))</f>
        <v>0</v>
      </c>
      <c r="R5610" s="59" t="n">
        <f aca="false">+IF(Q5610=TRUE(),MAX((L5610-10),0),0)</f>
        <v>0</v>
      </c>
      <c r="S5610" s="59" t="n">
        <f aca="false">+IF(Q5610=TRUE(),MAX((10-L5610),0),0)</f>
        <v>0</v>
      </c>
    </row>
    <row r="5611" customFormat="false" ht="15.75" hidden="false" customHeight="false" outlineLevel="0" collapsed="false">
      <c r="A5611" s="1" t="n">
        <v>5580</v>
      </c>
      <c r="B5611" s="2" t="n">
        <v>10</v>
      </c>
      <c r="C5611" s="2" t="n">
        <v>10.8150052980664</v>
      </c>
      <c r="D5611" s="2" t="n">
        <v>10.9986156509271</v>
      </c>
      <c r="E5611" s="2" t="n">
        <v>11.1827936368841</v>
      </c>
      <c r="F5611" s="2" t="n">
        <v>11.2235901038815</v>
      </c>
      <c r="G5611" s="2" t="n">
        <v>11.42659213838</v>
      </c>
      <c r="H5611" s="1" t="n">
        <v>11.1769777589841</v>
      </c>
      <c r="I5611" s="1" t="n">
        <v>11.0774285913358</v>
      </c>
      <c r="J5611" s="1" t="n">
        <v>11.2863146880024</v>
      </c>
      <c r="K5611" s="1" t="n">
        <v>10.4284257028724</v>
      </c>
      <c r="L5611" s="1" t="n">
        <v>10.9726654423164</v>
      </c>
      <c r="M5611" s="58" t="n">
        <f aca="false">+MAX(B5611:L5611)</f>
        <v>11.42659213838</v>
      </c>
      <c r="N5611" s="58" t="n">
        <f aca="false">+MIN(B5611:L5611)</f>
        <v>10</v>
      </c>
      <c r="O5611" s="59" t="n">
        <f aca="false">+IF(M5611&lt;$E$9,IF(N5611&gt;$E$10,MAX((L5611-$E$8),0)),0)</f>
        <v>0.972665442316435</v>
      </c>
      <c r="P5611" s="60" t="n">
        <f aca="false">+IF(M5611&lt;$E$9,IF(N5611&gt;$E$10,MAX(($E$8-L5611),0)),0)</f>
        <v>0</v>
      </c>
      <c r="Q5611" s="59" t="n">
        <f aca="false">+IF(M5611&gt;=$E$9,OR(N5611&lt;=$E$10,1,0))</f>
        <v>0</v>
      </c>
      <c r="R5611" s="59" t="n">
        <f aca="false">+IF(Q5611=TRUE(),MAX((L5611-10),0),0)</f>
        <v>0</v>
      </c>
      <c r="S5611" s="59" t="n">
        <f aca="false">+IF(Q5611=TRUE(),MAX((10-L5611),0),0)</f>
        <v>0</v>
      </c>
    </row>
    <row r="5612" customFormat="false" ht="15.75" hidden="false" customHeight="false" outlineLevel="0" collapsed="false">
      <c r="A5612" s="1" t="n">
        <v>5581</v>
      </c>
      <c r="B5612" s="2" t="n">
        <v>10</v>
      </c>
      <c r="C5612" s="2" t="n">
        <v>11.0377569228241</v>
      </c>
      <c r="D5612" s="2" t="n">
        <v>9.9276719177881</v>
      </c>
      <c r="E5612" s="2" t="n">
        <v>10.0026423118464</v>
      </c>
      <c r="F5612" s="2" t="n">
        <v>9.63023146842155</v>
      </c>
      <c r="G5612" s="2" t="n">
        <v>10.2686320843741</v>
      </c>
      <c r="H5612" s="1" t="n">
        <v>9.97825991809309</v>
      </c>
      <c r="I5612" s="1" t="n">
        <v>9.4515849741983</v>
      </c>
      <c r="J5612" s="1" t="n">
        <v>10.6471310271189</v>
      </c>
      <c r="K5612" s="1" t="n">
        <v>11.7436347724739</v>
      </c>
      <c r="L5612" s="1" t="n">
        <v>11.226780625345</v>
      </c>
      <c r="M5612" s="58" t="n">
        <f aca="false">+MAX(B5612:L5612)</f>
        <v>11.7436347724739</v>
      </c>
      <c r="N5612" s="58" t="n">
        <f aca="false">+MIN(B5612:L5612)</f>
        <v>9.4515849741983</v>
      </c>
      <c r="O5612" s="59" t="n">
        <f aca="false">+IF(M5612&lt;$E$9,IF(N5612&gt;$E$10,MAX((L5612-$E$8),0)),0)</f>
        <v>1.22678062534496</v>
      </c>
      <c r="P5612" s="60" t="n">
        <f aca="false">+IF(M5612&lt;$E$9,IF(N5612&gt;$E$10,MAX(($E$8-L5612),0)),0)</f>
        <v>0</v>
      </c>
      <c r="Q5612" s="59" t="n">
        <f aca="false">+IF(M5612&gt;=$E$9,OR(N5612&lt;=$E$10,1,0))</f>
        <v>0</v>
      </c>
      <c r="R5612" s="59" t="n">
        <f aca="false">+IF(Q5612=TRUE(),MAX((L5612-10),0),0)</f>
        <v>0</v>
      </c>
      <c r="S5612" s="59" t="n">
        <f aca="false">+IF(Q5612=TRUE(),MAX((10-L5612),0),0)</f>
        <v>0</v>
      </c>
    </row>
    <row r="5613" customFormat="false" ht="15.75" hidden="false" customHeight="false" outlineLevel="0" collapsed="false">
      <c r="A5613" s="1" t="n">
        <v>5582</v>
      </c>
      <c r="B5613" s="2" t="n">
        <v>10</v>
      </c>
      <c r="C5613" s="2" t="n">
        <v>9.98876490485194</v>
      </c>
      <c r="D5613" s="2" t="n">
        <v>9.26260337189669</v>
      </c>
      <c r="E5613" s="2" t="n">
        <v>9.14069993445767</v>
      </c>
      <c r="F5613" s="2" t="n">
        <v>8.77872935115919</v>
      </c>
      <c r="G5613" s="2" t="n">
        <v>8.14030420710366</v>
      </c>
      <c r="H5613" s="1" t="n">
        <v>7.15764599790503</v>
      </c>
      <c r="I5613" s="1" t="n">
        <v>6.87266149768891</v>
      </c>
      <c r="J5613" s="1" t="n">
        <v>6.85926774299051</v>
      </c>
      <c r="K5613" s="1" t="n">
        <v>6.83787026564519</v>
      </c>
      <c r="L5613" s="1" t="n">
        <v>7.35725776702591</v>
      </c>
      <c r="M5613" s="58" t="n">
        <f aca="false">+MAX(B5613:L5613)</f>
        <v>10</v>
      </c>
      <c r="N5613" s="58" t="n">
        <f aca="false">+MIN(B5613:L5613)</f>
        <v>6.83787026564519</v>
      </c>
      <c r="O5613" s="59" t="n">
        <f aca="false">+IF(M5613&lt;$E$9,IF(N5613&gt;$E$10,MAX((L5613-$E$8),0)),0)</f>
        <v>0</v>
      </c>
      <c r="P5613" s="60" t="n">
        <f aca="false">+IF(M5613&lt;$E$9,IF(N5613&gt;$E$10,MAX(($E$8-L5613),0)),0)</f>
        <v>2.64274223297409</v>
      </c>
      <c r="Q5613" s="59" t="n">
        <f aca="false">+IF(M5613&gt;=$E$9,OR(N5613&lt;=$E$10,1,0))</f>
        <v>0</v>
      </c>
      <c r="R5613" s="59" t="n">
        <f aca="false">+IF(Q5613=TRUE(),MAX((L5613-10),0),0)</f>
        <v>0</v>
      </c>
      <c r="S5613" s="59" t="n">
        <f aca="false">+IF(Q5613=TRUE(),MAX((10-L5613),0),0)</f>
        <v>0</v>
      </c>
    </row>
    <row r="5614" customFormat="false" ht="15.75" hidden="false" customHeight="false" outlineLevel="0" collapsed="false">
      <c r="A5614" s="1" t="n">
        <v>5583</v>
      </c>
      <c r="B5614" s="2" t="n">
        <v>10</v>
      </c>
      <c r="C5614" s="2" t="n">
        <v>9.88544089307965</v>
      </c>
      <c r="D5614" s="2" t="n">
        <v>10.8443212379828</v>
      </c>
      <c r="E5614" s="2" t="n">
        <v>10.6561852617619</v>
      </c>
      <c r="F5614" s="2" t="n">
        <v>10.8932427748362</v>
      </c>
      <c r="G5614" s="2" t="n">
        <v>10.156861766957</v>
      </c>
      <c r="H5614" s="1" t="n">
        <v>10.4253199590636</v>
      </c>
      <c r="I5614" s="1" t="n">
        <v>10.0077043523599</v>
      </c>
      <c r="J5614" s="1" t="n">
        <v>10.2314754045279</v>
      </c>
      <c r="K5614" s="1" t="n">
        <v>10.335020860837</v>
      </c>
      <c r="L5614" s="1" t="n">
        <v>10.1857184896278</v>
      </c>
      <c r="M5614" s="58" t="n">
        <f aca="false">+MAX(B5614:L5614)</f>
        <v>10.8932427748362</v>
      </c>
      <c r="N5614" s="58" t="n">
        <f aca="false">+MIN(B5614:L5614)</f>
        <v>9.88544089307965</v>
      </c>
      <c r="O5614" s="59" t="n">
        <f aca="false">+IF(M5614&lt;$E$9,IF(N5614&gt;$E$10,MAX((L5614-$E$8),0)),0)</f>
        <v>0.185718489627833</v>
      </c>
      <c r="P5614" s="60" t="n">
        <f aca="false">+IF(M5614&lt;$E$9,IF(N5614&gt;$E$10,MAX(($E$8-L5614),0)),0)</f>
        <v>0</v>
      </c>
      <c r="Q5614" s="59" t="n">
        <f aca="false">+IF(M5614&gt;=$E$9,OR(N5614&lt;=$E$10,1,0))</f>
        <v>0</v>
      </c>
      <c r="R5614" s="59" t="n">
        <f aca="false">+IF(Q5614=TRUE(),MAX((L5614-10),0),0)</f>
        <v>0</v>
      </c>
      <c r="S5614" s="59" t="n">
        <f aca="false">+IF(Q5614=TRUE(),MAX((10-L5614),0),0)</f>
        <v>0</v>
      </c>
    </row>
    <row r="5615" customFormat="false" ht="15.75" hidden="false" customHeight="false" outlineLevel="0" collapsed="false">
      <c r="A5615" s="1" t="n">
        <v>5584</v>
      </c>
      <c r="B5615" s="2" t="n">
        <v>10</v>
      </c>
      <c r="C5615" s="2" t="n">
        <v>9.64201622757434</v>
      </c>
      <c r="D5615" s="2" t="n">
        <v>9.10526745657304</v>
      </c>
      <c r="E5615" s="2" t="n">
        <v>9.5532592677736</v>
      </c>
      <c r="F5615" s="2" t="n">
        <v>8.85774091054729</v>
      </c>
      <c r="G5615" s="2" t="n">
        <v>7.8405159465795</v>
      </c>
      <c r="H5615" s="1" t="n">
        <v>7.77371001585008</v>
      </c>
      <c r="I5615" s="1" t="n">
        <v>7.60846564484611</v>
      </c>
      <c r="J5615" s="1" t="n">
        <v>7.67685483333508</v>
      </c>
      <c r="K5615" s="1" t="n">
        <v>8.07292664857432</v>
      </c>
      <c r="L5615" s="1" t="n">
        <v>7.18915715894093</v>
      </c>
      <c r="M5615" s="58" t="n">
        <f aca="false">+MAX(B5615:L5615)</f>
        <v>10</v>
      </c>
      <c r="N5615" s="58" t="n">
        <f aca="false">+MIN(B5615:L5615)</f>
        <v>7.18915715894093</v>
      </c>
      <c r="O5615" s="59" t="n">
        <f aca="false">+IF(M5615&lt;$E$9,IF(N5615&gt;$E$10,MAX((L5615-$E$8),0)),0)</f>
        <v>0</v>
      </c>
      <c r="P5615" s="60" t="n">
        <f aca="false">+IF(M5615&lt;$E$9,IF(N5615&gt;$E$10,MAX(($E$8-L5615),0)),0)</f>
        <v>2.81084284105907</v>
      </c>
      <c r="Q5615" s="59" t="n">
        <f aca="false">+IF(M5615&gt;=$E$9,OR(N5615&lt;=$E$10,1,0))</f>
        <v>0</v>
      </c>
      <c r="R5615" s="59" t="n">
        <f aca="false">+IF(Q5615=TRUE(),MAX((L5615-10),0),0)</f>
        <v>0</v>
      </c>
      <c r="S5615" s="59" t="n">
        <f aca="false">+IF(Q5615=TRUE(),MAX((10-L5615),0),0)</f>
        <v>0</v>
      </c>
    </row>
    <row r="5616" customFormat="false" ht="15.75" hidden="false" customHeight="false" outlineLevel="0" collapsed="false">
      <c r="A5616" s="1" t="n">
        <v>5585</v>
      </c>
      <c r="B5616" s="2" t="n">
        <v>10</v>
      </c>
      <c r="C5616" s="2" t="n">
        <v>10.2583789576598</v>
      </c>
      <c r="D5616" s="2" t="n">
        <v>10.6033546619326</v>
      </c>
      <c r="E5616" s="2" t="n">
        <v>10.1808923019779</v>
      </c>
      <c r="F5616" s="2" t="n">
        <v>10.8332118233071</v>
      </c>
      <c r="G5616" s="2" t="n">
        <v>11.5503944254161</v>
      </c>
      <c r="H5616" s="1" t="n">
        <v>12.6506255753859</v>
      </c>
      <c r="I5616" s="1" t="n">
        <v>13.2757634939662</v>
      </c>
      <c r="J5616" s="1" t="n">
        <v>12.1885352276064</v>
      </c>
      <c r="K5616" s="1" t="n">
        <v>12.8512781402745</v>
      </c>
      <c r="L5616" s="1" t="n">
        <v>13.8115001513701</v>
      </c>
      <c r="M5616" s="58" t="n">
        <f aca="false">+MAX(B5616:L5616)</f>
        <v>13.8115001513701</v>
      </c>
      <c r="N5616" s="58" t="n">
        <f aca="false">+MIN(B5616:L5616)</f>
        <v>10</v>
      </c>
      <c r="O5616" s="59" t="n">
        <f aca="false">+IF(M5616&lt;$E$9,IF(N5616&gt;$E$10,MAX((L5616-$E$8),0)),0)</f>
        <v>3.81150015137012</v>
      </c>
      <c r="P5616" s="60" t="n">
        <f aca="false">+IF(M5616&lt;$E$9,IF(N5616&gt;$E$10,MAX(($E$8-L5616),0)),0)</f>
        <v>0</v>
      </c>
      <c r="Q5616" s="59" t="n">
        <f aca="false">+IF(M5616&gt;=$E$9,OR(N5616&lt;=$E$10,1,0))</f>
        <v>0</v>
      </c>
      <c r="R5616" s="59" t="n">
        <f aca="false">+IF(Q5616=TRUE(),MAX((L5616-10),0),0)</f>
        <v>0</v>
      </c>
      <c r="S5616" s="59" t="n">
        <f aca="false">+IF(Q5616=TRUE(),MAX((10-L5616),0),0)</f>
        <v>0</v>
      </c>
    </row>
    <row r="5617" customFormat="false" ht="15.75" hidden="false" customHeight="false" outlineLevel="0" collapsed="false">
      <c r="A5617" s="1" t="n">
        <v>5586</v>
      </c>
      <c r="B5617" s="2" t="n">
        <v>10</v>
      </c>
      <c r="C5617" s="2" t="n">
        <v>10.3201977386592</v>
      </c>
      <c r="D5617" s="2" t="n">
        <v>11.5226173818009</v>
      </c>
      <c r="E5617" s="2" t="n">
        <v>11.2344163748231</v>
      </c>
      <c r="F5617" s="2" t="n">
        <v>11.5567150694128</v>
      </c>
      <c r="G5617" s="2" t="n">
        <v>12.0442254008512</v>
      </c>
      <c r="H5617" s="1" t="n">
        <v>11.7550232286349</v>
      </c>
      <c r="I5617" s="1" t="n">
        <v>10.7761158972353</v>
      </c>
      <c r="J5617" s="1" t="n">
        <v>10.6467075511849</v>
      </c>
      <c r="K5617" s="1" t="n">
        <v>10.3763752743946</v>
      </c>
      <c r="L5617" s="1" t="n">
        <v>9.75035998540576</v>
      </c>
      <c r="M5617" s="58" t="n">
        <f aca="false">+MAX(B5617:L5617)</f>
        <v>12.0442254008512</v>
      </c>
      <c r="N5617" s="58" t="n">
        <f aca="false">+MIN(B5617:L5617)</f>
        <v>9.75035998540576</v>
      </c>
      <c r="O5617" s="59" t="n">
        <f aca="false">+IF(M5617&lt;$E$9,IF(N5617&gt;$E$10,MAX((L5617-$E$8),0)),0)</f>
        <v>0</v>
      </c>
      <c r="P5617" s="60" t="n">
        <f aca="false">+IF(M5617&lt;$E$9,IF(N5617&gt;$E$10,MAX(($E$8-L5617),0)),0)</f>
        <v>0.249640014594245</v>
      </c>
      <c r="Q5617" s="59" t="n">
        <f aca="false">+IF(M5617&gt;=$E$9,OR(N5617&lt;=$E$10,1,0))</f>
        <v>0</v>
      </c>
      <c r="R5617" s="59" t="n">
        <f aca="false">+IF(Q5617=TRUE(),MAX((L5617-10),0),0)</f>
        <v>0</v>
      </c>
      <c r="S5617" s="59" t="n">
        <f aca="false">+IF(Q5617=TRUE(),MAX((10-L5617),0),0)</f>
        <v>0</v>
      </c>
    </row>
    <row r="5618" customFormat="false" ht="15.75" hidden="false" customHeight="false" outlineLevel="0" collapsed="false">
      <c r="A5618" s="1" t="n">
        <v>5587</v>
      </c>
      <c r="B5618" s="2" t="n">
        <v>10</v>
      </c>
      <c r="C5618" s="2" t="n">
        <v>10.9602461474682</v>
      </c>
      <c r="D5618" s="2" t="n">
        <v>9.71067263658395</v>
      </c>
      <c r="E5618" s="2" t="n">
        <v>9.96308968497887</v>
      </c>
      <c r="F5618" s="2" t="n">
        <v>9.79925369632225</v>
      </c>
      <c r="G5618" s="2" t="n">
        <v>9.59306687061645</v>
      </c>
      <c r="H5618" s="1" t="n">
        <v>9.50259060033427</v>
      </c>
      <c r="I5618" s="1" t="n">
        <v>8.932408414786</v>
      </c>
      <c r="J5618" s="1" t="n">
        <v>8.78377731863702</v>
      </c>
      <c r="K5618" s="1" t="n">
        <v>8.4389925413127</v>
      </c>
      <c r="L5618" s="1" t="n">
        <v>8.46506619949648</v>
      </c>
      <c r="M5618" s="58" t="n">
        <f aca="false">+MAX(B5618:L5618)</f>
        <v>10.9602461474682</v>
      </c>
      <c r="N5618" s="58" t="n">
        <f aca="false">+MIN(B5618:L5618)</f>
        <v>8.4389925413127</v>
      </c>
      <c r="O5618" s="59" t="n">
        <f aca="false">+IF(M5618&lt;$E$9,IF(N5618&gt;$E$10,MAX((L5618-$E$8),0)),0)</f>
        <v>0</v>
      </c>
      <c r="P5618" s="60" t="n">
        <f aca="false">+IF(M5618&lt;$E$9,IF(N5618&gt;$E$10,MAX(($E$8-L5618),0)),0)</f>
        <v>1.53493380050353</v>
      </c>
      <c r="Q5618" s="59" t="n">
        <f aca="false">+IF(M5618&gt;=$E$9,OR(N5618&lt;=$E$10,1,0))</f>
        <v>0</v>
      </c>
      <c r="R5618" s="59" t="n">
        <f aca="false">+IF(Q5618=TRUE(),MAX((L5618-10),0),0)</f>
        <v>0</v>
      </c>
      <c r="S5618" s="59" t="n">
        <f aca="false">+IF(Q5618=TRUE(),MAX((10-L5618),0),0)</f>
        <v>0</v>
      </c>
    </row>
    <row r="5619" customFormat="false" ht="15.75" hidden="false" customHeight="false" outlineLevel="0" collapsed="false">
      <c r="A5619" s="1" t="n">
        <v>5588</v>
      </c>
      <c r="B5619" s="2" t="n">
        <v>10</v>
      </c>
      <c r="C5619" s="2" t="n">
        <v>8.99012787201725</v>
      </c>
      <c r="D5619" s="2" t="n">
        <v>8.99823992266289</v>
      </c>
      <c r="E5619" s="2" t="n">
        <v>8.73623758722575</v>
      </c>
      <c r="F5619" s="2" t="n">
        <v>8.66440089179754</v>
      </c>
      <c r="G5619" s="2" t="n">
        <v>8.34535100109637</v>
      </c>
      <c r="H5619" s="1" t="n">
        <v>8.38202249529611</v>
      </c>
      <c r="I5619" s="1" t="n">
        <v>8.06948829541683</v>
      </c>
      <c r="J5619" s="1" t="n">
        <v>7.3911580434669</v>
      </c>
      <c r="K5619" s="1" t="n">
        <v>7.31980899722389</v>
      </c>
      <c r="L5619" s="1" t="n">
        <v>8.19939455610973</v>
      </c>
      <c r="M5619" s="58" t="n">
        <f aca="false">+MAX(B5619:L5619)</f>
        <v>10</v>
      </c>
      <c r="N5619" s="58" t="n">
        <f aca="false">+MIN(B5619:L5619)</f>
        <v>7.31980899722389</v>
      </c>
      <c r="O5619" s="59" t="n">
        <f aca="false">+IF(M5619&lt;$E$9,IF(N5619&gt;$E$10,MAX((L5619-$E$8),0)),0)</f>
        <v>0</v>
      </c>
      <c r="P5619" s="60" t="n">
        <f aca="false">+IF(M5619&lt;$E$9,IF(N5619&gt;$E$10,MAX(($E$8-L5619),0)),0)</f>
        <v>1.80060544389027</v>
      </c>
      <c r="Q5619" s="59" t="n">
        <f aca="false">+IF(M5619&gt;=$E$9,OR(N5619&lt;=$E$10,1,0))</f>
        <v>0</v>
      </c>
      <c r="R5619" s="59" t="n">
        <f aca="false">+IF(Q5619=TRUE(),MAX((L5619-10),0),0)</f>
        <v>0</v>
      </c>
      <c r="S5619" s="59" t="n">
        <f aca="false">+IF(Q5619=TRUE(),MAX((10-L5619),0),0)</f>
        <v>0</v>
      </c>
    </row>
    <row r="5620" customFormat="false" ht="15.75" hidden="false" customHeight="false" outlineLevel="0" collapsed="false">
      <c r="A5620" s="1" t="n">
        <v>5589</v>
      </c>
      <c r="B5620" s="2" t="n">
        <v>10</v>
      </c>
      <c r="C5620" s="2" t="n">
        <v>11.655698878117</v>
      </c>
      <c r="D5620" s="2" t="n">
        <v>11.8763764355469</v>
      </c>
      <c r="E5620" s="2" t="n">
        <v>12.7053355662645</v>
      </c>
      <c r="F5620" s="2" t="n">
        <v>12.5213373091515</v>
      </c>
      <c r="G5620" s="2" t="n">
        <v>12.9856713970163</v>
      </c>
      <c r="H5620" s="1" t="n">
        <v>13.1139465392249</v>
      </c>
      <c r="I5620" s="1" t="n">
        <v>12.7906825013545</v>
      </c>
      <c r="J5620" s="1" t="n">
        <v>12.5514988855704</v>
      </c>
      <c r="K5620" s="1" t="n">
        <v>12.1091032461049</v>
      </c>
      <c r="L5620" s="1" t="n">
        <v>13.4767276550481</v>
      </c>
      <c r="M5620" s="58" t="n">
        <f aca="false">+MAX(B5620:L5620)</f>
        <v>13.4767276550481</v>
      </c>
      <c r="N5620" s="58" t="n">
        <f aca="false">+MIN(B5620:L5620)</f>
        <v>10</v>
      </c>
      <c r="O5620" s="59" t="n">
        <f aca="false">+IF(M5620&lt;$E$9,IF(N5620&gt;$E$10,MAX((L5620-$E$8),0)),0)</f>
        <v>3.47672765504815</v>
      </c>
      <c r="P5620" s="60" t="n">
        <f aca="false">+IF(M5620&lt;$E$9,IF(N5620&gt;$E$10,MAX(($E$8-L5620),0)),0)</f>
        <v>0</v>
      </c>
      <c r="Q5620" s="59" t="n">
        <f aca="false">+IF(M5620&gt;=$E$9,OR(N5620&lt;=$E$10,1,0))</f>
        <v>0</v>
      </c>
      <c r="R5620" s="59" t="n">
        <f aca="false">+IF(Q5620=TRUE(),MAX((L5620-10),0),0)</f>
        <v>0</v>
      </c>
      <c r="S5620" s="59" t="n">
        <f aca="false">+IF(Q5620=TRUE(),MAX((10-L5620),0),0)</f>
        <v>0</v>
      </c>
    </row>
    <row r="5621" customFormat="false" ht="15.75" hidden="false" customHeight="false" outlineLevel="0" collapsed="false">
      <c r="A5621" s="1" t="n">
        <v>5590</v>
      </c>
      <c r="B5621" s="2" t="n">
        <v>10</v>
      </c>
      <c r="C5621" s="2" t="n">
        <v>9.8547678313689</v>
      </c>
      <c r="D5621" s="2" t="n">
        <v>9.5384561571692</v>
      </c>
      <c r="E5621" s="2" t="n">
        <v>9.50007458192659</v>
      </c>
      <c r="F5621" s="2" t="n">
        <v>9.76697000504017</v>
      </c>
      <c r="G5621" s="2" t="n">
        <v>9.89638659334053</v>
      </c>
      <c r="H5621" s="1" t="n">
        <v>9.14996485497619</v>
      </c>
      <c r="I5621" s="1" t="n">
        <v>8.89836953320817</v>
      </c>
      <c r="J5621" s="1" t="n">
        <v>9.53091871007284</v>
      </c>
      <c r="K5621" s="1" t="n">
        <v>8.99959181200194</v>
      </c>
      <c r="L5621" s="1" t="n">
        <v>8.86754118923285</v>
      </c>
      <c r="M5621" s="58" t="n">
        <f aca="false">+MAX(B5621:L5621)</f>
        <v>10</v>
      </c>
      <c r="N5621" s="58" t="n">
        <f aca="false">+MIN(B5621:L5621)</f>
        <v>8.86754118923285</v>
      </c>
      <c r="O5621" s="59" t="n">
        <f aca="false">+IF(M5621&lt;$E$9,IF(N5621&gt;$E$10,MAX((L5621-$E$8),0)),0)</f>
        <v>0</v>
      </c>
      <c r="P5621" s="60" t="n">
        <f aca="false">+IF(M5621&lt;$E$9,IF(N5621&gt;$E$10,MAX(($E$8-L5621),0)),0)</f>
        <v>1.13245881076715</v>
      </c>
      <c r="Q5621" s="59" t="n">
        <f aca="false">+IF(M5621&gt;=$E$9,OR(N5621&lt;=$E$10,1,0))</f>
        <v>0</v>
      </c>
      <c r="R5621" s="59" t="n">
        <f aca="false">+IF(Q5621=TRUE(),MAX((L5621-10),0),0)</f>
        <v>0</v>
      </c>
      <c r="S5621" s="59" t="n">
        <f aca="false">+IF(Q5621=TRUE(),MAX((10-L5621),0),0)</f>
        <v>0</v>
      </c>
    </row>
    <row r="5622" customFormat="false" ht="15.75" hidden="false" customHeight="false" outlineLevel="0" collapsed="false">
      <c r="A5622" s="1" t="n">
        <v>5591</v>
      </c>
      <c r="B5622" s="2" t="n">
        <v>10</v>
      </c>
      <c r="C5622" s="2" t="n">
        <v>9.51402708638586</v>
      </c>
      <c r="D5622" s="2" t="n">
        <v>10.0267533527021</v>
      </c>
      <c r="E5622" s="2" t="n">
        <v>9.91508917548297</v>
      </c>
      <c r="F5622" s="2" t="n">
        <v>9.03294644601708</v>
      </c>
      <c r="G5622" s="2" t="n">
        <v>8.6811490495759</v>
      </c>
      <c r="H5622" s="1" t="n">
        <v>8.19371631736081</v>
      </c>
      <c r="I5622" s="1" t="n">
        <v>7.91624450796</v>
      </c>
      <c r="J5622" s="1" t="n">
        <v>8.11913138765986</v>
      </c>
      <c r="K5622" s="1" t="n">
        <v>8.20352532396247</v>
      </c>
      <c r="L5622" s="1" t="n">
        <v>7.47282685006742</v>
      </c>
      <c r="M5622" s="58" t="n">
        <f aca="false">+MAX(B5622:L5622)</f>
        <v>10.0267533527021</v>
      </c>
      <c r="N5622" s="58" t="n">
        <f aca="false">+MIN(B5622:L5622)</f>
        <v>7.47282685006742</v>
      </c>
      <c r="O5622" s="59" t="n">
        <f aca="false">+IF(M5622&lt;$E$9,IF(N5622&gt;$E$10,MAX((L5622-$E$8),0)),0)</f>
        <v>0</v>
      </c>
      <c r="P5622" s="60" t="n">
        <f aca="false">+IF(M5622&lt;$E$9,IF(N5622&gt;$E$10,MAX(($E$8-L5622),0)),0)</f>
        <v>2.52717314993258</v>
      </c>
      <c r="Q5622" s="59" t="n">
        <f aca="false">+IF(M5622&gt;=$E$9,OR(N5622&lt;=$E$10,1,0))</f>
        <v>0</v>
      </c>
      <c r="R5622" s="59" t="n">
        <f aca="false">+IF(Q5622=TRUE(),MAX((L5622-10),0),0)</f>
        <v>0</v>
      </c>
      <c r="S5622" s="59" t="n">
        <f aca="false">+IF(Q5622=TRUE(),MAX((10-L5622),0),0)</f>
        <v>0</v>
      </c>
    </row>
    <row r="5623" customFormat="false" ht="15.75" hidden="false" customHeight="false" outlineLevel="0" collapsed="false">
      <c r="A5623" s="1" t="n">
        <v>5592</v>
      </c>
      <c r="B5623" s="2" t="n">
        <v>10</v>
      </c>
      <c r="C5623" s="2" t="n">
        <v>10.0453682773693</v>
      </c>
      <c r="D5623" s="2" t="n">
        <v>10.4460731155129</v>
      </c>
      <c r="E5623" s="2" t="n">
        <v>10.3099220206548</v>
      </c>
      <c r="F5623" s="2" t="n">
        <v>10.2010677366699</v>
      </c>
      <c r="G5623" s="2" t="n">
        <v>11.475070703841</v>
      </c>
      <c r="H5623" s="1" t="n">
        <v>11.5101671226958</v>
      </c>
      <c r="I5623" s="1" t="n">
        <v>11.9195722709912</v>
      </c>
      <c r="J5623" s="1" t="n">
        <v>11.7859959020678</v>
      </c>
      <c r="K5623" s="1" t="n">
        <v>12.6153318453993</v>
      </c>
      <c r="L5623" s="1" t="n">
        <v>11.8373946690965</v>
      </c>
      <c r="M5623" s="58" t="n">
        <f aca="false">+MAX(B5623:L5623)</f>
        <v>12.6153318453993</v>
      </c>
      <c r="N5623" s="58" t="n">
        <f aca="false">+MIN(B5623:L5623)</f>
        <v>10</v>
      </c>
      <c r="O5623" s="59" t="n">
        <f aca="false">+IF(M5623&lt;$E$9,IF(N5623&gt;$E$10,MAX((L5623-$E$8),0)),0)</f>
        <v>1.83739466909653</v>
      </c>
      <c r="P5623" s="60" t="n">
        <f aca="false">+IF(M5623&lt;$E$9,IF(N5623&gt;$E$10,MAX(($E$8-L5623),0)),0)</f>
        <v>0</v>
      </c>
      <c r="Q5623" s="59" t="n">
        <f aca="false">+IF(M5623&gt;=$E$9,OR(N5623&lt;=$E$10,1,0))</f>
        <v>0</v>
      </c>
      <c r="R5623" s="59" t="n">
        <f aca="false">+IF(Q5623=TRUE(),MAX((L5623-10),0),0)</f>
        <v>0</v>
      </c>
      <c r="S5623" s="59" t="n">
        <f aca="false">+IF(Q5623=TRUE(),MAX((10-L5623),0),0)</f>
        <v>0</v>
      </c>
    </row>
    <row r="5624" customFormat="false" ht="15.75" hidden="false" customHeight="false" outlineLevel="0" collapsed="false">
      <c r="A5624" s="1" t="n">
        <v>5593</v>
      </c>
      <c r="B5624" s="2" t="n">
        <v>10</v>
      </c>
      <c r="C5624" s="2" t="n">
        <v>9.27824441041411</v>
      </c>
      <c r="D5624" s="2" t="n">
        <v>8.9169305702179</v>
      </c>
      <c r="E5624" s="2" t="n">
        <v>9.12598664475214</v>
      </c>
      <c r="F5624" s="2" t="n">
        <v>8.53042164062613</v>
      </c>
      <c r="G5624" s="2" t="n">
        <v>9.01042897863005</v>
      </c>
      <c r="H5624" s="1" t="n">
        <v>8.79125289183599</v>
      </c>
      <c r="I5624" s="1" t="n">
        <v>8.81681098819058</v>
      </c>
      <c r="J5624" s="1" t="n">
        <v>8.61668156104213</v>
      </c>
      <c r="K5624" s="1" t="n">
        <v>8.60658105678893</v>
      </c>
      <c r="L5624" s="1" t="n">
        <v>8.14009127739173</v>
      </c>
      <c r="M5624" s="58" t="n">
        <f aca="false">+MAX(B5624:L5624)</f>
        <v>10</v>
      </c>
      <c r="N5624" s="58" t="n">
        <f aca="false">+MIN(B5624:L5624)</f>
        <v>8.14009127739173</v>
      </c>
      <c r="O5624" s="59" t="n">
        <f aca="false">+IF(M5624&lt;$E$9,IF(N5624&gt;$E$10,MAX((L5624-$E$8),0)),0)</f>
        <v>0</v>
      </c>
      <c r="P5624" s="60" t="n">
        <f aca="false">+IF(M5624&lt;$E$9,IF(N5624&gt;$E$10,MAX(($E$8-L5624),0)),0)</f>
        <v>1.85990872260827</v>
      </c>
      <c r="Q5624" s="59" t="n">
        <f aca="false">+IF(M5624&gt;=$E$9,OR(N5624&lt;=$E$10,1,0))</f>
        <v>0</v>
      </c>
      <c r="R5624" s="59" t="n">
        <f aca="false">+IF(Q5624=TRUE(),MAX((L5624-10),0),0)</f>
        <v>0</v>
      </c>
      <c r="S5624" s="59" t="n">
        <f aca="false">+IF(Q5624=TRUE(),MAX((10-L5624),0),0)</f>
        <v>0</v>
      </c>
    </row>
    <row r="5625" customFormat="false" ht="15.75" hidden="false" customHeight="false" outlineLevel="0" collapsed="false">
      <c r="A5625" s="1" t="n">
        <v>5594</v>
      </c>
      <c r="B5625" s="2" t="n">
        <v>10</v>
      </c>
      <c r="C5625" s="2" t="n">
        <v>10.5330933774701</v>
      </c>
      <c r="D5625" s="2" t="n">
        <v>10.2848196686638</v>
      </c>
      <c r="E5625" s="2" t="n">
        <v>9.6352374236353</v>
      </c>
      <c r="F5625" s="2" t="n">
        <v>9.59102814680248</v>
      </c>
      <c r="G5625" s="2" t="n">
        <v>9.61273729966636</v>
      </c>
      <c r="H5625" s="1" t="n">
        <v>9.38893373233211</v>
      </c>
      <c r="I5625" s="1" t="n">
        <v>8.95766637716853</v>
      </c>
      <c r="J5625" s="1" t="n">
        <v>8.71906191742967</v>
      </c>
      <c r="K5625" s="1" t="n">
        <v>7.79812641011354</v>
      </c>
      <c r="L5625" s="1" t="n">
        <v>7.036497570623</v>
      </c>
      <c r="M5625" s="58" t="n">
        <f aca="false">+MAX(B5625:L5625)</f>
        <v>10.5330933774701</v>
      </c>
      <c r="N5625" s="58" t="n">
        <f aca="false">+MIN(B5625:L5625)</f>
        <v>7.036497570623</v>
      </c>
      <c r="O5625" s="59" t="n">
        <f aca="false">+IF(M5625&lt;$E$9,IF(N5625&gt;$E$10,MAX((L5625-$E$8),0)),0)</f>
        <v>0</v>
      </c>
      <c r="P5625" s="60" t="n">
        <f aca="false">+IF(M5625&lt;$E$9,IF(N5625&gt;$E$10,MAX(($E$8-L5625),0)),0)</f>
        <v>2.963502429377</v>
      </c>
      <c r="Q5625" s="59" t="n">
        <f aca="false">+IF(M5625&gt;=$E$9,OR(N5625&lt;=$E$10,1,0))</f>
        <v>0</v>
      </c>
      <c r="R5625" s="59" t="n">
        <f aca="false">+IF(Q5625=TRUE(),MAX((L5625-10),0),0)</f>
        <v>0</v>
      </c>
      <c r="S5625" s="59" t="n">
        <f aca="false">+IF(Q5625=TRUE(),MAX((10-L5625),0),0)</f>
        <v>0</v>
      </c>
    </row>
    <row r="5626" customFormat="false" ht="15.75" hidden="false" customHeight="false" outlineLevel="0" collapsed="false">
      <c r="A5626" s="1" t="n">
        <v>5595</v>
      </c>
      <c r="B5626" s="2" t="n">
        <v>10</v>
      </c>
      <c r="C5626" s="2" t="n">
        <v>9.56920486017597</v>
      </c>
      <c r="D5626" s="2" t="n">
        <v>9.12641745313296</v>
      </c>
      <c r="E5626" s="2" t="n">
        <v>8.61655146919781</v>
      </c>
      <c r="F5626" s="2" t="n">
        <v>9.26488185090704</v>
      </c>
      <c r="G5626" s="2" t="n">
        <v>9.9123755866626</v>
      </c>
      <c r="H5626" s="1" t="n">
        <v>9.83378957361423</v>
      </c>
      <c r="I5626" s="1" t="n">
        <v>9.69166877502074</v>
      </c>
      <c r="J5626" s="1" t="n">
        <v>10.1690760940603</v>
      </c>
      <c r="K5626" s="1" t="n">
        <v>10.2266489008904</v>
      </c>
      <c r="L5626" s="1" t="n">
        <v>10.2809762302037</v>
      </c>
      <c r="M5626" s="58" t="n">
        <f aca="false">+MAX(B5626:L5626)</f>
        <v>10.2809762302037</v>
      </c>
      <c r="N5626" s="58" t="n">
        <f aca="false">+MIN(B5626:L5626)</f>
        <v>8.61655146919781</v>
      </c>
      <c r="O5626" s="59" t="n">
        <f aca="false">+IF(M5626&lt;$E$9,IF(N5626&gt;$E$10,MAX((L5626-$E$8),0)),0)</f>
        <v>0.280976230203738</v>
      </c>
      <c r="P5626" s="60" t="n">
        <f aca="false">+IF(M5626&lt;$E$9,IF(N5626&gt;$E$10,MAX(($E$8-L5626),0)),0)</f>
        <v>0</v>
      </c>
      <c r="Q5626" s="59" t="n">
        <f aca="false">+IF(M5626&gt;=$E$9,OR(N5626&lt;=$E$10,1,0))</f>
        <v>0</v>
      </c>
      <c r="R5626" s="59" t="n">
        <f aca="false">+IF(Q5626=TRUE(),MAX((L5626-10),0),0)</f>
        <v>0</v>
      </c>
      <c r="S5626" s="59" t="n">
        <f aca="false">+IF(Q5626=TRUE(),MAX((10-L5626),0),0)</f>
        <v>0</v>
      </c>
    </row>
    <row r="5627" customFormat="false" ht="15.75" hidden="false" customHeight="false" outlineLevel="0" collapsed="false">
      <c r="A5627" s="1" t="n">
        <v>5596</v>
      </c>
      <c r="B5627" s="2" t="n">
        <v>10</v>
      </c>
      <c r="C5627" s="2" t="n">
        <v>10.1784112282997</v>
      </c>
      <c r="D5627" s="2" t="n">
        <v>11.710886751059</v>
      </c>
      <c r="E5627" s="2" t="n">
        <v>11.5440618797795</v>
      </c>
      <c r="F5627" s="2" t="n">
        <v>11.6063200881158</v>
      </c>
      <c r="G5627" s="2" t="n">
        <v>12.1413950426816</v>
      </c>
      <c r="H5627" s="1" t="n">
        <v>13.2580034393972</v>
      </c>
      <c r="I5627" s="1" t="n">
        <v>12.3768250969277</v>
      </c>
      <c r="J5627" s="1" t="n">
        <v>11.9466799283287</v>
      </c>
      <c r="K5627" s="1" t="n">
        <v>12.371342066213</v>
      </c>
      <c r="L5627" s="1" t="n">
        <v>12.2027000959738</v>
      </c>
      <c r="M5627" s="58" t="n">
        <f aca="false">+MAX(B5627:L5627)</f>
        <v>13.2580034393972</v>
      </c>
      <c r="N5627" s="58" t="n">
        <f aca="false">+MIN(B5627:L5627)</f>
        <v>10</v>
      </c>
      <c r="O5627" s="59" t="n">
        <f aca="false">+IF(M5627&lt;$E$9,IF(N5627&gt;$E$10,MAX((L5627-$E$8),0)),0)</f>
        <v>2.20270009597381</v>
      </c>
      <c r="P5627" s="60" t="n">
        <f aca="false">+IF(M5627&lt;$E$9,IF(N5627&gt;$E$10,MAX(($E$8-L5627),0)),0)</f>
        <v>0</v>
      </c>
      <c r="Q5627" s="59" t="n">
        <f aca="false">+IF(M5627&gt;=$E$9,OR(N5627&lt;=$E$10,1,0))</f>
        <v>0</v>
      </c>
      <c r="R5627" s="59" t="n">
        <f aca="false">+IF(Q5627=TRUE(),MAX((L5627-10),0),0)</f>
        <v>0</v>
      </c>
      <c r="S5627" s="59" t="n">
        <f aca="false">+IF(Q5627=TRUE(),MAX((10-L5627),0),0)</f>
        <v>0</v>
      </c>
    </row>
    <row r="5628" customFormat="false" ht="15.75" hidden="false" customHeight="false" outlineLevel="0" collapsed="false">
      <c r="A5628" s="1" t="n">
        <v>5597</v>
      </c>
      <c r="B5628" s="2" t="n">
        <v>10</v>
      </c>
      <c r="C5628" s="2" t="n">
        <v>10.9285252085335</v>
      </c>
      <c r="D5628" s="2" t="n">
        <v>10.8823233540662</v>
      </c>
      <c r="E5628" s="2" t="n">
        <v>11.3409002178713</v>
      </c>
      <c r="F5628" s="2" t="n">
        <v>11.3519150882222</v>
      </c>
      <c r="G5628" s="2" t="n">
        <v>11.9063394575812</v>
      </c>
      <c r="H5628" s="1" t="n">
        <v>11.8894384649915</v>
      </c>
      <c r="I5628" s="1" t="n">
        <v>11.5928454089242</v>
      </c>
      <c r="J5628" s="1" t="n">
        <v>12.178090138408</v>
      </c>
      <c r="K5628" s="1" t="n">
        <v>11.820485479891</v>
      </c>
      <c r="L5628" s="1" t="n">
        <v>12.5017125498311</v>
      </c>
      <c r="M5628" s="58" t="n">
        <f aca="false">+MAX(B5628:L5628)</f>
        <v>12.5017125498311</v>
      </c>
      <c r="N5628" s="58" t="n">
        <f aca="false">+MIN(B5628:L5628)</f>
        <v>10</v>
      </c>
      <c r="O5628" s="59" t="n">
        <f aca="false">+IF(M5628&lt;$E$9,IF(N5628&gt;$E$10,MAX((L5628-$E$8),0)),0)</f>
        <v>2.50171254983109</v>
      </c>
      <c r="P5628" s="60" t="n">
        <f aca="false">+IF(M5628&lt;$E$9,IF(N5628&gt;$E$10,MAX(($E$8-L5628),0)),0)</f>
        <v>0</v>
      </c>
      <c r="Q5628" s="59" t="n">
        <f aca="false">+IF(M5628&gt;=$E$9,OR(N5628&lt;=$E$10,1,0))</f>
        <v>0</v>
      </c>
      <c r="R5628" s="59" t="n">
        <f aca="false">+IF(Q5628=TRUE(),MAX((L5628-10),0),0)</f>
        <v>0</v>
      </c>
      <c r="S5628" s="59" t="n">
        <f aca="false">+IF(Q5628=TRUE(),MAX((10-L5628),0),0)</f>
        <v>0</v>
      </c>
    </row>
    <row r="5629" customFormat="false" ht="15.75" hidden="false" customHeight="false" outlineLevel="0" collapsed="false">
      <c r="A5629" s="1" t="n">
        <v>5598</v>
      </c>
      <c r="B5629" s="2" t="n">
        <v>10</v>
      </c>
      <c r="C5629" s="2" t="n">
        <v>9.23892972671946</v>
      </c>
      <c r="D5629" s="2" t="n">
        <v>9.4997466257706</v>
      </c>
      <c r="E5629" s="2" t="n">
        <v>9.45562898413008</v>
      </c>
      <c r="F5629" s="2" t="n">
        <v>9.85890767265598</v>
      </c>
      <c r="G5629" s="2" t="n">
        <v>10.4282414930361</v>
      </c>
      <c r="H5629" s="1" t="n">
        <v>10.8600783487056</v>
      </c>
      <c r="I5629" s="1" t="n">
        <v>11.2057227266157</v>
      </c>
      <c r="J5629" s="1" t="n">
        <v>10.7838651259488</v>
      </c>
      <c r="K5629" s="1" t="n">
        <v>9.72584542783778</v>
      </c>
      <c r="L5629" s="1" t="n">
        <v>10.0106821720888</v>
      </c>
      <c r="M5629" s="58" t="n">
        <f aca="false">+MAX(B5629:L5629)</f>
        <v>11.2057227266157</v>
      </c>
      <c r="N5629" s="58" t="n">
        <f aca="false">+MIN(B5629:L5629)</f>
        <v>9.23892972671946</v>
      </c>
      <c r="O5629" s="59" t="n">
        <f aca="false">+IF(M5629&lt;$E$9,IF(N5629&gt;$E$10,MAX((L5629-$E$8),0)),0)</f>
        <v>0.0106821720887744</v>
      </c>
      <c r="P5629" s="60" t="n">
        <f aca="false">+IF(M5629&lt;$E$9,IF(N5629&gt;$E$10,MAX(($E$8-L5629),0)),0)</f>
        <v>0</v>
      </c>
      <c r="Q5629" s="59" t="n">
        <f aca="false">+IF(M5629&gt;=$E$9,OR(N5629&lt;=$E$10,1,0))</f>
        <v>0</v>
      </c>
      <c r="R5629" s="59" t="n">
        <f aca="false">+IF(Q5629=TRUE(),MAX((L5629-10),0),0)</f>
        <v>0</v>
      </c>
      <c r="S5629" s="59" t="n">
        <f aca="false">+IF(Q5629=TRUE(),MAX((10-L5629),0),0)</f>
        <v>0</v>
      </c>
    </row>
    <row r="5630" customFormat="false" ht="15.75" hidden="false" customHeight="false" outlineLevel="0" collapsed="false">
      <c r="A5630" s="1" t="n">
        <v>5599</v>
      </c>
      <c r="B5630" s="2" t="n">
        <v>10</v>
      </c>
      <c r="C5630" s="2" t="n">
        <v>10.4695442327221</v>
      </c>
      <c r="D5630" s="2" t="n">
        <v>10.6058659637842</v>
      </c>
      <c r="E5630" s="2" t="n">
        <v>11.3950722540149</v>
      </c>
      <c r="F5630" s="2" t="n">
        <v>11.5408775869513</v>
      </c>
      <c r="G5630" s="2" t="n">
        <v>11.5390881615329</v>
      </c>
      <c r="H5630" s="1" t="n">
        <v>11.2455927441498</v>
      </c>
      <c r="I5630" s="1" t="n">
        <v>11.1661363948717</v>
      </c>
      <c r="J5630" s="1" t="n">
        <v>11.6952495869021</v>
      </c>
      <c r="K5630" s="1" t="n">
        <v>12.3193467829234</v>
      </c>
      <c r="L5630" s="1" t="n">
        <v>11.8023234062443</v>
      </c>
      <c r="M5630" s="58" t="n">
        <f aca="false">+MAX(B5630:L5630)</f>
        <v>12.3193467829234</v>
      </c>
      <c r="N5630" s="58" t="n">
        <f aca="false">+MIN(B5630:L5630)</f>
        <v>10</v>
      </c>
      <c r="O5630" s="59" t="n">
        <f aca="false">+IF(M5630&lt;$E$9,IF(N5630&gt;$E$10,MAX((L5630-$E$8),0)),0)</f>
        <v>1.80232340624433</v>
      </c>
      <c r="P5630" s="60" t="n">
        <f aca="false">+IF(M5630&lt;$E$9,IF(N5630&gt;$E$10,MAX(($E$8-L5630),0)),0)</f>
        <v>0</v>
      </c>
      <c r="Q5630" s="59" t="n">
        <f aca="false">+IF(M5630&gt;=$E$9,OR(N5630&lt;=$E$10,1,0))</f>
        <v>0</v>
      </c>
      <c r="R5630" s="59" t="n">
        <f aca="false">+IF(Q5630=TRUE(),MAX((L5630-10),0),0)</f>
        <v>0</v>
      </c>
      <c r="S5630" s="59" t="n">
        <f aca="false">+IF(Q5630=TRUE(),MAX((10-L5630),0),0)</f>
        <v>0</v>
      </c>
    </row>
    <row r="5631" customFormat="false" ht="15.75" hidden="false" customHeight="false" outlineLevel="0" collapsed="false">
      <c r="A5631" s="1" t="n">
        <v>5600</v>
      </c>
      <c r="B5631" s="2" t="n">
        <v>10</v>
      </c>
      <c r="C5631" s="2" t="n">
        <v>8.65917608925074</v>
      </c>
      <c r="D5631" s="2" t="n">
        <v>9.10894843165701</v>
      </c>
      <c r="E5631" s="2" t="n">
        <v>9.7565078522145</v>
      </c>
      <c r="F5631" s="2" t="n">
        <v>9.40553646342046</v>
      </c>
      <c r="G5631" s="2" t="n">
        <v>9.48962845960275</v>
      </c>
      <c r="H5631" s="1" t="n">
        <v>9.1597615451462</v>
      </c>
      <c r="I5631" s="1" t="n">
        <v>9.8734524858395</v>
      </c>
      <c r="J5631" s="1" t="n">
        <v>10.4150145597004</v>
      </c>
      <c r="K5631" s="1" t="n">
        <v>10.82843636753</v>
      </c>
      <c r="L5631" s="1" t="n">
        <v>10.753167434933</v>
      </c>
      <c r="M5631" s="58" t="n">
        <f aca="false">+MAX(B5631:L5631)</f>
        <v>10.82843636753</v>
      </c>
      <c r="N5631" s="58" t="n">
        <f aca="false">+MIN(B5631:L5631)</f>
        <v>8.65917608925074</v>
      </c>
      <c r="O5631" s="59" t="n">
        <f aca="false">+IF(M5631&lt;$E$9,IF(N5631&gt;$E$10,MAX((L5631-$E$8),0)),0)</f>
        <v>0.75316743493295</v>
      </c>
      <c r="P5631" s="60" t="n">
        <f aca="false">+IF(M5631&lt;$E$9,IF(N5631&gt;$E$10,MAX(($E$8-L5631),0)),0)</f>
        <v>0</v>
      </c>
      <c r="Q5631" s="59" t="n">
        <f aca="false">+IF(M5631&gt;=$E$9,OR(N5631&lt;=$E$10,1,0))</f>
        <v>0</v>
      </c>
      <c r="R5631" s="59" t="n">
        <f aca="false">+IF(Q5631=TRUE(),MAX((L5631-10),0),0)</f>
        <v>0</v>
      </c>
      <c r="S5631" s="59" t="n">
        <f aca="false">+IF(Q5631=TRUE(),MAX((10-L5631),0),0)</f>
        <v>0</v>
      </c>
    </row>
    <row r="5632" customFormat="false" ht="15.75" hidden="false" customHeight="false" outlineLevel="0" collapsed="false">
      <c r="A5632" s="1" t="n">
        <v>5601</v>
      </c>
      <c r="B5632" s="2" t="n">
        <v>10</v>
      </c>
      <c r="C5632" s="2" t="n">
        <v>10.8204754884304</v>
      </c>
      <c r="D5632" s="2" t="n">
        <v>10.6397540380248</v>
      </c>
      <c r="E5632" s="2" t="n">
        <v>10.9915094972487</v>
      </c>
      <c r="F5632" s="2" t="n">
        <v>10.0993928388256</v>
      </c>
      <c r="G5632" s="2" t="n">
        <v>10.6100447891633</v>
      </c>
      <c r="H5632" s="1" t="n">
        <v>11.0348374336874</v>
      </c>
      <c r="I5632" s="1" t="n">
        <v>11.0567695844235</v>
      </c>
      <c r="J5632" s="1" t="n">
        <v>10.8451152841073</v>
      </c>
      <c r="K5632" s="1" t="n">
        <v>11.0892034985546</v>
      </c>
      <c r="L5632" s="1" t="n">
        <v>10.4866031163942</v>
      </c>
      <c r="M5632" s="58" t="n">
        <f aca="false">+MAX(B5632:L5632)</f>
        <v>11.0892034985546</v>
      </c>
      <c r="N5632" s="58" t="n">
        <f aca="false">+MIN(B5632:L5632)</f>
        <v>10</v>
      </c>
      <c r="O5632" s="59" t="n">
        <f aca="false">+IF(M5632&lt;$E$9,IF(N5632&gt;$E$10,MAX((L5632-$E$8),0)),0)</f>
        <v>0.486603116394223</v>
      </c>
      <c r="P5632" s="60" t="n">
        <f aca="false">+IF(M5632&lt;$E$9,IF(N5632&gt;$E$10,MAX(($E$8-L5632),0)),0)</f>
        <v>0</v>
      </c>
      <c r="Q5632" s="59" t="n">
        <f aca="false">+IF(M5632&gt;=$E$9,OR(N5632&lt;=$E$10,1,0))</f>
        <v>0</v>
      </c>
      <c r="R5632" s="59" t="n">
        <f aca="false">+IF(Q5632=TRUE(),MAX((L5632-10),0),0)</f>
        <v>0</v>
      </c>
      <c r="S5632" s="59" t="n">
        <f aca="false">+IF(Q5632=TRUE(),MAX((10-L5632),0),0)</f>
        <v>0</v>
      </c>
    </row>
    <row r="5633" customFormat="false" ht="15.75" hidden="false" customHeight="false" outlineLevel="0" collapsed="false">
      <c r="A5633" s="1" t="n">
        <v>5602</v>
      </c>
      <c r="B5633" s="2" t="n">
        <v>10</v>
      </c>
      <c r="C5633" s="2" t="n">
        <v>8.86309856562782</v>
      </c>
      <c r="D5633" s="2" t="n">
        <v>8.58714328111981</v>
      </c>
      <c r="E5633" s="2" t="n">
        <v>8.64243753211816</v>
      </c>
      <c r="F5633" s="2" t="n">
        <v>8.31271190615562</v>
      </c>
      <c r="G5633" s="2" t="n">
        <v>8.5982294660977</v>
      </c>
      <c r="H5633" s="1" t="n">
        <v>8.91934167020052</v>
      </c>
      <c r="I5633" s="1" t="n">
        <v>9.20928315222062</v>
      </c>
      <c r="J5633" s="1" t="n">
        <v>9.19222818110469</v>
      </c>
      <c r="K5633" s="1" t="n">
        <v>9.28335167865417</v>
      </c>
      <c r="L5633" s="1" t="n">
        <v>8.79443990282829</v>
      </c>
      <c r="M5633" s="58" t="n">
        <f aca="false">+MAX(B5633:L5633)</f>
        <v>10</v>
      </c>
      <c r="N5633" s="58" t="n">
        <f aca="false">+MIN(B5633:L5633)</f>
        <v>8.31271190615562</v>
      </c>
      <c r="O5633" s="59" t="n">
        <f aca="false">+IF(M5633&lt;$E$9,IF(N5633&gt;$E$10,MAX((L5633-$E$8),0)),0)</f>
        <v>0</v>
      </c>
      <c r="P5633" s="60" t="n">
        <f aca="false">+IF(M5633&lt;$E$9,IF(N5633&gt;$E$10,MAX(($E$8-L5633),0)),0)</f>
        <v>1.20556009717171</v>
      </c>
      <c r="Q5633" s="59" t="n">
        <f aca="false">+IF(M5633&gt;=$E$9,OR(N5633&lt;=$E$10,1,0))</f>
        <v>0</v>
      </c>
      <c r="R5633" s="59" t="n">
        <f aca="false">+IF(Q5633=TRUE(),MAX((L5633-10),0),0)</f>
        <v>0</v>
      </c>
      <c r="S5633" s="59" t="n">
        <f aca="false">+IF(Q5633=TRUE(),MAX((10-L5633),0),0)</f>
        <v>0</v>
      </c>
    </row>
    <row r="5634" customFormat="false" ht="15.75" hidden="false" customHeight="false" outlineLevel="0" collapsed="false">
      <c r="A5634" s="1" t="n">
        <v>5603</v>
      </c>
      <c r="B5634" s="2" t="n">
        <v>10</v>
      </c>
      <c r="C5634" s="2" t="n">
        <v>9.11244905829209</v>
      </c>
      <c r="D5634" s="2" t="n">
        <v>7.83332572529476</v>
      </c>
      <c r="E5634" s="2" t="n">
        <v>8.31448699406533</v>
      </c>
      <c r="F5634" s="2" t="n">
        <v>8.3220958933412</v>
      </c>
      <c r="G5634" s="2" t="n">
        <v>8.39289659311916</v>
      </c>
      <c r="H5634" s="1" t="n">
        <v>8.63506389282541</v>
      </c>
      <c r="I5634" s="1" t="n">
        <v>8.39774028254329</v>
      </c>
      <c r="J5634" s="1" t="n">
        <v>8.50092448287377</v>
      </c>
      <c r="K5634" s="1" t="n">
        <v>8.36757447168407</v>
      </c>
      <c r="L5634" s="1" t="n">
        <v>8.95863628923807</v>
      </c>
      <c r="M5634" s="58" t="n">
        <f aca="false">+MAX(B5634:L5634)</f>
        <v>10</v>
      </c>
      <c r="N5634" s="58" t="n">
        <f aca="false">+MIN(B5634:L5634)</f>
        <v>7.83332572529476</v>
      </c>
      <c r="O5634" s="59" t="n">
        <f aca="false">+IF(M5634&lt;$E$9,IF(N5634&gt;$E$10,MAX((L5634-$E$8),0)),0)</f>
        <v>0</v>
      </c>
      <c r="P5634" s="60" t="n">
        <f aca="false">+IF(M5634&lt;$E$9,IF(N5634&gt;$E$10,MAX(($E$8-L5634),0)),0)</f>
        <v>1.04136371076193</v>
      </c>
      <c r="Q5634" s="59" t="n">
        <f aca="false">+IF(M5634&gt;=$E$9,OR(N5634&lt;=$E$10,1,0))</f>
        <v>0</v>
      </c>
      <c r="R5634" s="59" t="n">
        <f aca="false">+IF(Q5634=TRUE(),MAX((L5634-10),0),0)</f>
        <v>0</v>
      </c>
      <c r="S5634" s="59" t="n">
        <f aca="false">+IF(Q5634=TRUE(),MAX((10-L5634),0),0)</f>
        <v>0</v>
      </c>
    </row>
    <row r="5635" customFormat="false" ht="15.75" hidden="false" customHeight="false" outlineLevel="0" collapsed="false">
      <c r="A5635" s="1" t="n">
        <v>5604</v>
      </c>
      <c r="B5635" s="2" t="n">
        <v>10</v>
      </c>
      <c r="C5635" s="2" t="n">
        <v>10.6527318309202</v>
      </c>
      <c r="D5635" s="2" t="n">
        <v>9.79359209686074</v>
      </c>
      <c r="E5635" s="2" t="n">
        <v>10.2465089321852</v>
      </c>
      <c r="F5635" s="2" t="n">
        <v>9.65456651392542</v>
      </c>
      <c r="G5635" s="2" t="n">
        <v>9.78660806531209</v>
      </c>
      <c r="H5635" s="1" t="n">
        <v>10.0787477554871</v>
      </c>
      <c r="I5635" s="1" t="n">
        <v>9.99269547799838</v>
      </c>
      <c r="J5635" s="1" t="n">
        <v>9.52913677919026</v>
      </c>
      <c r="K5635" s="1" t="n">
        <v>9.813085349819</v>
      </c>
      <c r="L5635" s="1" t="n">
        <v>10.078497312184</v>
      </c>
      <c r="M5635" s="58" t="n">
        <f aca="false">+MAX(B5635:L5635)</f>
        <v>10.6527318309202</v>
      </c>
      <c r="N5635" s="58" t="n">
        <f aca="false">+MIN(B5635:L5635)</f>
        <v>9.52913677919026</v>
      </c>
      <c r="O5635" s="59" t="n">
        <f aca="false">+IF(M5635&lt;$E$9,IF(N5635&gt;$E$10,MAX((L5635-$E$8),0)),0)</f>
        <v>0.0784973121840089</v>
      </c>
      <c r="P5635" s="60" t="n">
        <f aca="false">+IF(M5635&lt;$E$9,IF(N5635&gt;$E$10,MAX(($E$8-L5635),0)),0)</f>
        <v>0</v>
      </c>
      <c r="Q5635" s="59" t="n">
        <f aca="false">+IF(M5635&gt;=$E$9,OR(N5635&lt;=$E$10,1,0))</f>
        <v>0</v>
      </c>
      <c r="R5635" s="59" t="n">
        <f aca="false">+IF(Q5635=TRUE(),MAX((L5635-10),0),0)</f>
        <v>0</v>
      </c>
      <c r="S5635" s="59" t="n">
        <f aca="false">+IF(Q5635=TRUE(),MAX((10-L5635),0),0)</f>
        <v>0</v>
      </c>
    </row>
    <row r="5636" customFormat="false" ht="15.75" hidden="false" customHeight="false" outlineLevel="0" collapsed="false">
      <c r="A5636" s="1" t="n">
        <v>5605</v>
      </c>
      <c r="B5636" s="2" t="n">
        <v>10</v>
      </c>
      <c r="C5636" s="2" t="n">
        <v>9.6752202582436</v>
      </c>
      <c r="D5636" s="2" t="n">
        <v>9.76035952574254</v>
      </c>
      <c r="E5636" s="2" t="n">
        <v>9.73893393280384</v>
      </c>
      <c r="F5636" s="2" t="n">
        <v>9.85370717468775</v>
      </c>
      <c r="G5636" s="2" t="n">
        <v>9.9346954109948</v>
      </c>
      <c r="H5636" s="1" t="n">
        <v>10.2305048321978</v>
      </c>
      <c r="I5636" s="1" t="n">
        <v>10.0819002845308</v>
      </c>
      <c r="J5636" s="1" t="n">
        <v>11.1059602504661</v>
      </c>
      <c r="K5636" s="1" t="n">
        <v>11.4463744758348</v>
      </c>
      <c r="L5636" s="1" t="n">
        <v>12.6061063489289</v>
      </c>
      <c r="M5636" s="58" t="n">
        <f aca="false">+MAX(B5636:L5636)</f>
        <v>12.6061063489289</v>
      </c>
      <c r="N5636" s="58" t="n">
        <f aca="false">+MIN(B5636:L5636)</f>
        <v>9.6752202582436</v>
      </c>
      <c r="O5636" s="59" t="n">
        <f aca="false">+IF(M5636&lt;$E$9,IF(N5636&gt;$E$10,MAX((L5636-$E$8),0)),0)</f>
        <v>2.60610634892886</v>
      </c>
      <c r="P5636" s="60" t="n">
        <f aca="false">+IF(M5636&lt;$E$9,IF(N5636&gt;$E$10,MAX(($E$8-L5636),0)),0)</f>
        <v>0</v>
      </c>
      <c r="Q5636" s="59" t="n">
        <f aca="false">+IF(M5636&gt;=$E$9,OR(N5636&lt;=$E$10,1,0))</f>
        <v>0</v>
      </c>
      <c r="R5636" s="59" t="n">
        <f aca="false">+IF(Q5636=TRUE(),MAX((L5636-10),0),0)</f>
        <v>0</v>
      </c>
      <c r="S5636" s="59" t="n">
        <f aca="false">+IF(Q5636=TRUE(),MAX((10-L5636),0),0)</f>
        <v>0</v>
      </c>
    </row>
    <row r="5637" customFormat="false" ht="15.75" hidden="false" customHeight="false" outlineLevel="0" collapsed="false">
      <c r="A5637" s="1" t="n">
        <v>5606</v>
      </c>
      <c r="B5637" s="2" t="n">
        <v>10</v>
      </c>
      <c r="C5637" s="2" t="n">
        <v>10.5210885404574</v>
      </c>
      <c r="D5637" s="2" t="n">
        <v>10.6942196668906</v>
      </c>
      <c r="E5637" s="2" t="n">
        <v>11.0244522780597</v>
      </c>
      <c r="F5637" s="2" t="n">
        <v>10.080984488272</v>
      </c>
      <c r="G5637" s="2" t="n">
        <v>9.81745003876211</v>
      </c>
      <c r="H5637" s="1" t="n">
        <v>9.69616171810474</v>
      </c>
      <c r="I5637" s="1" t="n">
        <v>9.84691952860743</v>
      </c>
      <c r="J5637" s="1" t="n">
        <v>10.3954333705821</v>
      </c>
      <c r="K5637" s="1" t="n">
        <v>10.7598505192568</v>
      </c>
      <c r="L5637" s="1" t="n">
        <v>10.9304139919886</v>
      </c>
      <c r="M5637" s="58" t="n">
        <f aca="false">+MAX(B5637:L5637)</f>
        <v>11.0244522780597</v>
      </c>
      <c r="N5637" s="58" t="n">
        <f aca="false">+MIN(B5637:L5637)</f>
        <v>9.69616171810474</v>
      </c>
      <c r="O5637" s="59" t="n">
        <f aca="false">+IF(M5637&lt;$E$9,IF(N5637&gt;$E$10,MAX((L5637-$E$8),0)),0)</f>
        <v>0.930413991988596</v>
      </c>
      <c r="P5637" s="60" t="n">
        <f aca="false">+IF(M5637&lt;$E$9,IF(N5637&gt;$E$10,MAX(($E$8-L5637),0)),0)</f>
        <v>0</v>
      </c>
      <c r="Q5637" s="59" t="n">
        <f aca="false">+IF(M5637&gt;=$E$9,OR(N5637&lt;=$E$10,1,0))</f>
        <v>0</v>
      </c>
      <c r="R5637" s="59" t="n">
        <f aca="false">+IF(Q5637=TRUE(),MAX((L5637-10),0),0)</f>
        <v>0</v>
      </c>
      <c r="S5637" s="59" t="n">
        <f aca="false">+IF(Q5637=TRUE(),MAX((10-L5637),0),0)</f>
        <v>0</v>
      </c>
    </row>
    <row r="5638" customFormat="false" ht="15.75" hidden="false" customHeight="false" outlineLevel="0" collapsed="false">
      <c r="A5638" s="1" t="n">
        <v>5607</v>
      </c>
      <c r="B5638" s="2" t="n">
        <v>10</v>
      </c>
      <c r="C5638" s="2" t="n">
        <v>9.0133909849916</v>
      </c>
      <c r="D5638" s="2" t="n">
        <v>9.80889358575721</v>
      </c>
      <c r="E5638" s="2" t="n">
        <v>10.2744321574526</v>
      </c>
      <c r="F5638" s="2" t="n">
        <v>10.0492704939123</v>
      </c>
      <c r="G5638" s="2" t="n">
        <v>10.7046135343926</v>
      </c>
      <c r="H5638" s="1" t="n">
        <v>10.9914092816351</v>
      </c>
      <c r="I5638" s="1" t="n">
        <v>10.3612415412958</v>
      </c>
      <c r="J5638" s="1" t="n">
        <v>12.0599733945316</v>
      </c>
      <c r="K5638" s="1" t="n">
        <v>12.79367720399</v>
      </c>
      <c r="L5638" s="1" t="n">
        <v>13.8787161783218</v>
      </c>
      <c r="M5638" s="58" t="n">
        <f aca="false">+MAX(B5638:L5638)</f>
        <v>13.8787161783218</v>
      </c>
      <c r="N5638" s="58" t="n">
        <f aca="false">+MIN(B5638:L5638)</f>
        <v>9.0133909849916</v>
      </c>
      <c r="O5638" s="59" t="n">
        <f aca="false">+IF(M5638&lt;$E$9,IF(N5638&gt;$E$10,MAX((L5638-$E$8),0)),0)</f>
        <v>3.87871617832176</v>
      </c>
      <c r="P5638" s="60" t="n">
        <f aca="false">+IF(M5638&lt;$E$9,IF(N5638&gt;$E$10,MAX(($E$8-L5638),0)),0)</f>
        <v>0</v>
      </c>
      <c r="Q5638" s="59" t="n">
        <f aca="false">+IF(M5638&gt;=$E$9,OR(N5638&lt;=$E$10,1,0))</f>
        <v>0</v>
      </c>
      <c r="R5638" s="59" t="n">
        <f aca="false">+IF(Q5638=TRUE(),MAX((L5638-10),0),0)</f>
        <v>0</v>
      </c>
      <c r="S5638" s="59" t="n">
        <f aca="false">+IF(Q5638=TRUE(),MAX((10-L5638),0),0)</f>
        <v>0</v>
      </c>
    </row>
    <row r="5639" customFormat="false" ht="15.75" hidden="false" customHeight="false" outlineLevel="0" collapsed="false">
      <c r="A5639" s="1" t="n">
        <v>5608</v>
      </c>
      <c r="B5639" s="2" t="n">
        <v>10</v>
      </c>
      <c r="C5639" s="2" t="n">
        <v>9.79068352313009</v>
      </c>
      <c r="D5639" s="2" t="n">
        <v>9.95276812165685</v>
      </c>
      <c r="E5639" s="2" t="n">
        <v>9.90926987497766</v>
      </c>
      <c r="F5639" s="2" t="n">
        <v>9.99632862629334</v>
      </c>
      <c r="G5639" s="2" t="n">
        <v>9.14942051120459</v>
      </c>
      <c r="H5639" s="1" t="n">
        <v>9.32332479662081</v>
      </c>
      <c r="I5639" s="1" t="n">
        <v>8.35754805175886</v>
      </c>
      <c r="J5639" s="1" t="n">
        <v>8.20427525583209</v>
      </c>
      <c r="K5639" s="1" t="n">
        <v>8.17590863720315</v>
      </c>
      <c r="L5639" s="1" t="n">
        <v>8.2368182851531</v>
      </c>
      <c r="M5639" s="58" t="n">
        <f aca="false">+MAX(B5639:L5639)</f>
        <v>10</v>
      </c>
      <c r="N5639" s="58" t="n">
        <f aca="false">+MIN(B5639:L5639)</f>
        <v>8.17590863720315</v>
      </c>
      <c r="O5639" s="59" t="n">
        <f aca="false">+IF(M5639&lt;$E$9,IF(N5639&gt;$E$10,MAX((L5639-$E$8),0)),0)</f>
        <v>0</v>
      </c>
      <c r="P5639" s="60" t="n">
        <f aca="false">+IF(M5639&lt;$E$9,IF(N5639&gt;$E$10,MAX(($E$8-L5639),0)),0)</f>
        <v>1.7631817148469</v>
      </c>
      <c r="Q5639" s="59" t="n">
        <f aca="false">+IF(M5639&gt;=$E$9,OR(N5639&lt;=$E$10,1,0))</f>
        <v>0</v>
      </c>
      <c r="R5639" s="59" t="n">
        <f aca="false">+IF(Q5639=TRUE(),MAX((L5639-10),0),0)</f>
        <v>0</v>
      </c>
      <c r="S5639" s="59" t="n">
        <f aca="false">+IF(Q5639=TRUE(),MAX((10-L5639),0),0)</f>
        <v>0</v>
      </c>
    </row>
    <row r="5640" customFormat="false" ht="15.75" hidden="false" customHeight="false" outlineLevel="0" collapsed="false">
      <c r="A5640" s="1" t="n">
        <v>5609</v>
      </c>
      <c r="B5640" s="2" t="n">
        <v>10</v>
      </c>
      <c r="C5640" s="2" t="n">
        <v>11.2875623134551</v>
      </c>
      <c r="D5640" s="2" t="n">
        <v>10.2151036868006</v>
      </c>
      <c r="E5640" s="2" t="n">
        <v>9.80204652904885</v>
      </c>
      <c r="F5640" s="2" t="n">
        <v>9.96288748539521</v>
      </c>
      <c r="G5640" s="2" t="n">
        <v>10.5317369953143</v>
      </c>
      <c r="H5640" s="1" t="n">
        <v>11.5023416648353</v>
      </c>
      <c r="I5640" s="1" t="n">
        <v>11.2633165116693</v>
      </c>
      <c r="J5640" s="1" t="n">
        <v>11.4343332264112</v>
      </c>
      <c r="K5640" s="1" t="n">
        <v>11.2463669082918</v>
      </c>
      <c r="L5640" s="1" t="n">
        <v>11.338324855122</v>
      </c>
      <c r="M5640" s="58" t="n">
        <f aca="false">+MAX(B5640:L5640)</f>
        <v>11.5023416648353</v>
      </c>
      <c r="N5640" s="58" t="n">
        <f aca="false">+MIN(B5640:L5640)</f>
        <v>9.80204652904885</v>
      </c>
      <c r="O5640" s="59" t="n">
        <f aca="false">+IF(M5640&lt;$E$9,IF(N5640&gt;$E$10,MAX((L5640-$E$8),0)),0)</f>
        <v>1.33832485512196</v>
      </c>
      <c r="P5640" s="60" t="n">
        <f aca="false">+IF(M5640&lt;$E$9,IF(N5640&gt;$E$10,MAX(($E$8-L5640),0)),0)</f>
        <v>0</v>
      </c>
      <c r="Q5640" s="59" t="n">
        <f aca="false">+IF(M5640&gt;=$E$9,OR(N5640&lt;=$E$10,1,0))</f>
        <v>0</v>
      </c>
      <c r="R5640" s="59" t="n">
        <f aca="false">+IF(Q5640=TRUE(),MAX((L5640-10),0),0)</f>
        <v>0</v>
      </c>
      <c r="S5640" s="59" t="n">
        <f aca="false">+IF(Q5640=TRUE(),MAX((10-L5640),0),0)</f>
        <v>0</v>
      </c>
    </row>
    <row r="5641" customFormat="false" ht="15.75" hidden="false" customHeight="false" outlineLevel="0" collapsed="false">
      <c r="A5641" s="1" t="n">
        <v>5610</v>
      </c>
      <c r="B5641" s="2" t="n">
        <v>10</v>
      </c>
      <c r="C5641" s="2" t="n">
        <v>9.36301912516705</v>
      </c>
      <c r="D5641" s="2" t="n">
        <v>8.58128009083982</v>
      </c>
      <c r="E5641" s="2" t="n">
        <v>8.51587413041512</v>
      </c>
      <c r="F5641" s="2" t="n">
        <v>8.14112516839323</v>
      </c>
      <c r="G5641" s="2" t="n">
        <v>7.81928513630532</v>
      </c>
      <c r="H5641" s="1" t="n">
        <v>7.99552758016034</v>
      </c>
      <c r="I5641" s="1" t="n">
        <v>7.64684349220332</v>
      </c>
      <c r="J5641" s="1" t="n">
        <v>7.90481208929656</v>
      </c>
      <c r="K5641" s="1" t="n">
        <v>7.49563037041953</v>
      </c>
      <c r="L5641" s="1" t="n">
        <v>7.57145000508994</v>
      </c>
      <c r="M5641" s="58" t="n">
        <f aca="false">+MAX(B5641:L5641)</f>
        <v>10</v>
      </c>
      <c r="N5641" s="58" t="n">
        <f aca="false">+MIN(B5641:L5641)</f>
        <v>7.49563037041953</v>
      </c>
      <c r="O5641" s="59" t="n">
        <f aca="false">+IF(M5641&lt;$E$9,IF(N5641&gt;$E$10,MAX((L5641-$E$8),0)),0)</f>
        <v>0</v>
      </c>
      <c r="P5641" s="60" t="n">
        <f aca="false">+IF(M5641&lt;$E$9,IF(N5641&gt;$E$10,MAX(($E$8-L5641),0)),0)</f>
        <v>2.42854999491006</v>
      </c>
      <c r="Q5641" s="59" t="n">
        <f aca="false">+IF(M5641&gt;=$E$9,OR(N5641&lt;=$E$10,1,0))</f>
        <v>0</v>
      </c>
      <c r="R5641" s="59" t="n">
        <f aca="false">+IF(Q5641=TRUE(),MAX((L5641-10),0),0)</f>
        <v>0</v>
      </c>
      <c r="S5641" s="59" t="n">
        <f aca="false">+IF(Q5641=TRUE(),MAX((10-L5641),0),0)</f>
        <v>0</v>
      </c>
    </row>
    <row r="5642" customFormat="false" ht="15.75" hidden="false" customHeight="false" outlineLevel="0" collapsed="false">
      <c r="A5642" s="1" t="n">
        <v>5611</v>
      </c>
      <c r="B5642" s="2" t="n">
        <v>10</v>
      </c>
      <c r="C5642" s="2" t="n">
        <v>10.4424525641451</v>
      </c>
      <c r="D5642" s="2" t="n">
        <v>10.9455475669103</v>
      </c>
      <c r="E5642" s="2" t="n">
        <v>10.0724319147006</v>
      </c>
      <c r="F5642" s="2" t="n">
        <v>10.1893061863663</v>
      </c>
      <c r="G5642" s="2" t="n">
        <v>10.4927830135545</v>
      </c>
      <c r="H5642" s="1" t="n">
        <v>9.85317393199989</v>
      </c>
      <c r="I5642" s="1" t="n">
        <v>9.72058069997065</v>
      </c>
      <c r="J5642" s="1" t="n">
        <v>9.9744984172495</v>
      </c>
      <c r="K5642" s="1" t="n">
        <v>10.5260834480204</v>
      </c>
      <c r="L5642" s="1" t="n">
        <v>9.90517510159509</v>
      </c>
      <c r="M5642" s="58" t="n">
        <f aca="false">+MAX(B5642:L5642)</f>
        <v>10.9455475669103</v>
      </c>
      <c r="N5642" s="58" t="n">
        <f aca="false">+MIN(B5642:L5642)</f>
        <v>9.72058069997065</v>
      </c>
      <c r="O5642" s="59" t="n">
        <f aca="false">+IF(M5642&lt;$E$9,IF(N5642&gt;$E$10,MAX((L5642-$E$8),0)),0)</f>
        <v>0</v>
      </c>
      <c r="P5642" s="60" t="n">
        <f aca="false">+IF(M5642&lt;$E$9,IF(N5642&gt;$E$10,MAX(($E$8-L5642),0)),0)</f>
        <v>0.094824898404914</v>
      </c>
      <c r="Q5642" s="59" t="n">
        <f aca="false">+IF(M5642&gt;=$E$9,OR(N5642&lt;=$E$10,1,0))</f>
        <v>0</v>
      </c>
      <c r="R5642" s="59" t="n">
        <f aca="false">+IF(Q5642=TRUE(),MAX((L5642-10),0),0)</f>
        <v>0</v>
      </c>
      <c r="S5642" s="59" t="n">
        <f aca="false">+IF(Q5642=TRUE(),MAX((10-L5642),0),0)</f>
        <v>0</v>
      </c>
    </row>
    <row r="5643" customFormat="false" ht="15.75" hidden="false" customHeight="false" outlineLevel="0" collapsed="false">
      <c r="A5643" s="1" t="n">
        <v>5612</v>
      </c>
      <c r="B5643" s="2" t="n">
        <v>10</v>
      </c>
      <c r="C5643" s="2" t="n">
        <v>9.98375811315875</v>
      </c>
      <c r="D5643" s="2" t="n">
        <v>10.758065471798</v>
      </c>
      <c r="E5643" s="2" t="n">
        <v>10.939642165825</v>
      </c>
      <c r="F5643" s="2" t="n">
        <v>10.9765366021387</v>
      </c>
      <c r="G5643" s="2" t="n">
        <v>10.6609726378729</v>
      </c>
      <c r="H5643" s="1" t="n">
        <v>10.5238289377651</v>
      </c>
      <c r="I5643" s="1" t="n">
        <v>11.3520166924571</v>
      </c>
      <c r="J5643" s="1" t="n">
        <v>11.6263260919984</v>
      </c>
      <c r="K5643" s="1" t="n">
        <v>11.5305745804151</v>
      </c>
      <c r="L5643" s="1" t="n">
        <v>10.2100748075267</v>
      </c>
      <c r="M5643" s="58" t="n">
        <f aca="false">+MAX(B5643:L5643)</f>
        <v>11.6263260919984</v>
      </c>
      <c r="N5643" s="58" t="n">
        <f aca="false">+MIN(B5643:L5643)</f>
        <v>9.98375811315875</v>
      </c>
      <c r="O5643" s="59" t="n">
        <f aca="false">+IF(M5643&lt;$E$9,IF(N5643&gt;$E$10,MAX((L5643-$E$8),0)),0)</f>
        <v>0.210074807526654</v>
      </c>
      <c r="P5643" s="60" t="n">
        <f aca="false">+IF(M5643&lt;$E$9,IF(N5643&gt;$E$10,MAX(($E$8-L5643),0)),0)</f>
        <v>0</v>
      </c>
      <c r="Q5643" s="59" t="n">
        <f aca="false">+IF(M5643&gt;=$E$9,OR(N5643&lt;=$E$10,1,0))</f>
        <v>0</v>
      </c>
      <c r="R5643" s="59" t="n">
        <f aca="false">+IF(Q5643=TRUE(),MAX((L5643-10),0),0)</f>
        <v>0</v>
      </c>
      <c r="S5643" s="59" t="n">
        <f aca="false">+IF(Q5643=TRUE(),MAX((10-L5643),0),0)</f>
        <v>0</v>
      </c>
    </row>
    <row r="5644" customFormat="false" ht="15.75" hidden="false" customHeight="false" outlineLevel="0" collapsed="false">
      <c r="A5644" s="1" t="n">
        <v>5613</v>
      </c>
      <c r="B5644" s="2" t="n">
        <v>10</v>
      </c>
      <c r="C5644" s="2" t="n">
        <v>9.09571616246011</v>
      </c>
      <c r="D5644" s="2" t="n">
        <v>9.27000160946991</v>
      </c>
      <c r="E5644" s="2" t="n">
        <v>9.88423366285435</v>
      </c>
      <c r="F5644" s="2" t="n">
        <v>9.9656988663538</v>
      </c>
      <c r="G5644" s="2" t="n">
        <v>9.33248750532396</v>
      </c>
      <c r="H5644" s="1" t="n">
        <v>8.81583523517956</v>
      </c>
      <c r="I5644" s="1" t="n">
        <v>8.86621595750842</v>
      </c>
      <c r="J5644" s="1" t="n">
        <v>7.94868545254975</v>
      </c>
      <c r="K5644" s="1" t="n">
        <v>8.09809864602214</v>
      </c>
      <c r="L5644" s="1" t="n">
        <v>7.73593581371815</v>
      </c>
      <c r="M5644" s="58" t="n">
        <f aca="false">+MAX(B5644:L5644)</f>
        <v>10</v>
      </c>
      <c r="N5644" s="58" t="n">
        <f aca="false">+MIN(B5644:L5644)</f>
        <v>7.73593581371815</v>
      </c>
      <c r="O5644" s="59" t="n">
        <f aca="false">+IF(M5644&lt;$E$9,IF(N5644&gt;$E$10,MAX((L5644-$E$8),0)),0)</f>
        <v>0</v>
      </c>
      <c r="P5644" s="60" t="n">
        <f aca="false">+IF(M5644&lt;$E$9,IF(N5644&gt;$E$10,MAX(($E$8-L5644),0)),0)</f>
        <v>2.26406418628185</v>
      </c>
      <c r="Q5644" s="59" t="n">
        <f aca="false">+IF(M5644&gt;=$E$9,OR(N5644&lt;=$E$10,1,0))</f>
        <v>0</v>
      </c>
      <c r="R5644" s="59" t="n">
        <f aca="false">+IF(Q5644=TRUE(),MAX((L5644-10),0),0)</f>
        <v>0</v>
      </c>
      <c r="S5644" s="59" t="n">
        <f aca="false">+IF(Q5644=TRUE(),MAX((10-L5644),0),0)</f>
        <v>0</v>
      </c>
    </row>
    <row r="5645" customFormat="false" ht="15.75" hidden="false" customHeight="false" outlineLevel="0" collapsed="false">
      <c r="A5645" s="1" t="n">
        <v>5614</v>
      </c>
      <c r="B5645" s="2" t="n">
        <v>10</v>
      </c>
      <c r="C5645" s="2" t="n">
        <v>10.5130516083975</v>
      </c>
      <c r="D5645" s="2" t="n">
        <v>11.038872929935</v>
      </c>
      <c r="E5645" s="2" t="n">
        <v>10.4440834462399</v>
      </c>
      <c r="F5645" s="2" t="n">
        <v>9.72617813316524</v>
      </c>
      <c r="G5645" s="2" t="n">
        <v>9.7506886621058</v>
      </c>
      <c r="H5645" s="1" t="n">
        <v>8.79469560957966</v>
      </c>
      <c r="I5645" s="1" t="n">
        <v>8.36241329121167</v>
      </c>
      <c r="J5645" s="1" t="n">
        <v>8.55765061558595</v>
      </c>
      <c r="K5645" s="1" t="n">
        <v>8.90107685884783</v>
      </c>
      <c r="L5645" s="1" t="n">
        <v>8.37980707516375</v>
      </c>
      <c r="M5645" s="58" t="n">
        <f aca="false">+MAX(B5645:L5645)</f>
        <v>11.038872929935</v>
      </c>
      <c r="N5645" s="58" t="n">
        <f aca="false">+MIN(B5645:L5645)</f>
        <v>8.36241329121167</v>
      </c>
      <c r="O5645" s="59" t="n">
        <f aca="false">+IF(M5645&lt;$E$9,IF(N5645&gt;$E$10,MAX((L5645-$E$8),0)),0)</f>
        <v>0</v>
      </c>
      <c r="P5645" s="60" t="n">
        <f aca="false">+IF(M5645&lt;$E$9,IF(N5645&gt;$E$10,MAX(($E$8-L5645),0)),0)</f>
        <v>1.62019292483625</v>
      </c>
      <c r="Q5645" s="59" t="n">
        <f aca="false">+IF(M5645&gt;=$E$9,OR(N5645&lt;=$E$10,1,0))</f>
        <v>0</v>
      </c>
      <c r="R5645" s="59" t="n">
        <f aca="false">+IF(Q5645=TRUE(),MAX((L5645-10),0),0)</f>
        <v>0</v>
      </c>
      <c r="S5645" s="59" t="n">
        <f aca="false">+IF(Q5645=TRUE(),MAX((10-L5645),0),0)</f>
        <v>0</v>
      </c>
    </row>
    <row r="5646" customFormat="false" ht="15.75" hidden="false" customHeight="false" outlineLevel="0" collapsed="false">
      <c r="A5646" s="1" t="n">
        <v>5615</v>
      </c>
      <c r="B5646" s="2" t="n">
        <v>10</v>
      </c>
      <c r="C5646" s="2" t="n">
        <v>9.28890123019633</v>
      </c>
      <c r="D5646" s="2" t="n">
        <v>9.39363956980152</v>
      </c>
      <c r="E5646" s="2" t="n">
        <v>8.87525198619876</v>
      </c>
      <c r="F5646" s="2" t="n">
        <v>8.3869050301593</v>
      </c>
      <c r="G5646" s="2" t="n">
        <v>7.7968507840628</v>
      </c>
      <c r="H5646" s="1" t="n">
        <v>7.86317206789542</v>
      </c>
      <c r="I5646" s="1" t="n">
        <v>7.74409003951266</v>
      </c>
      <c r="J5646" s="1" t="n">
        <v>7.83485423283275</v>
      </c>
      <c r="K5646" s="1" t="n">
        <v>8.19029767233707</v>
      </c>
      <c r="L5646" s="1" t="n">
        <v>8.2611533973487</v>
      </c>
      <c r="M5646" s="58" t="n">
        <f aca="false">+MAX(B5646:L5646)</f>
        <v>10</v>
      </c>
      <c r="N5646" s="58" t="n">
        <f aca="false">+MIN(B5646:L5646)</f>
        <v>7.74409003951266</v>
      </c>
      <c r="O5646" s="59" t="n">
        <f aca="false">+IF(M5646&lt;$E$9,IF(N5646&gt;$E$10,MAX((L5646-$E$8),0)),0)</f>
        <v>0</v>
      </c>
      <c r="P5646" s="60" t="n">
        <f aca="false">+IF(M5646&lt;$E$9,IF(N5646&gt;$E$10,MAX(($E$8-L5646),0)),0)</f>
        <v>1.7388466026513</v>
      </c>
      <c r="Q5646" s="59" t="n">
        <f aca="false">+IF(M5646&gt;=$E$9,OR(N5646&lt;=$E$10,1,0))</f>
        <v>0</v>
      </c>
      <c r="R5646" s="59" t="n">
        <f aca="false">+IF(Q5646=TRUE(),MAX((L5646-10),0),0)</f>
        <v>0</v>
      </c>
      <c r="S5646" s="59" t="n">
        <f aca="false">+IF(Q5646=TRUE(),MAX((10-L5646),0),0)</f>
        <v>0</v>
      </c>
    </row>
    <row r="5647" customFormat="false" ht="15.75" hidden="false" customHeight="false" outlineLevel="0" collapsed="false">
      <c r="A5647" s="1" t="n">
        <v>5616</v>
      </c>
      <c r="B5647" s="2" t="n">
        <v>10</v>
      </c>
      <c r="C5647" s="2" t="n">
        <v>8.9952187116728</v>
      </c>
      <c r="D5647" s="2" t="n">
        <v>9.56472256423164</v>
      </c>
      <c r="E5647" s="2" t="n">
        <v>9.50224721409433</v>
      </c>
      <c r="F5647" s="2" t="n">
        <v>9.83888499035368</v>
      </c>
      <c r="G5647" s="2" t="n">
        <v>9.63951502717718</v>
      </c>
      <c r="H5647" s="1" t="n">
        <v>9.157355646761</v>
      </c>
      <c r="I5647" s="1" t="n">
        <v>9.67993279698572</v>
      </c>
      <c r="J5647" s="1" t="n">
        <v>10.1035161697202</v>
      </c>
      <c r="K5647" s="1" t="n">
        <v>10.0837647815432</v>
      </c>
      <c r="L5647" s="1" t="n">
        <v>9.88765881857058</v>
      </c>
      <c r="M5647" s="58" t="n">
        <f aca="false">+MAX(B5647:L5647)</f>
        <v>10.1035161697202</v>
      </c>
      <c r="N5647" s="58" t="n">
        <f aca="false">+MIN(B5647:L5647)</f>
        <v>8.9952187116728</v>
      </c>
      <c r="O5647" s="59" t="n">
        <f aca="false">+IF(M5647&lt;$E$9,IF(N5647&gt;$E$10,MAX((L5647-$E$8),0)),0)</f>
        <v>0</v>
      </c>
      <c r="P5647" s="60" t="n">
        <f aca="false">+IF(M5647&lt;$E$9,IF(N5647&gt;$E$10,MAX(($E$8-L5647),0)),0)</f>
        <v>0.112341181429418</v>
      </c>
      <c r="Q5647" s="59" t="n">
        <f aca="false">+IF(M5647&gt;=$E$9,OR(N5647&lt;=$E$10,1,0))</f>
        <v>0</v>
      </c>
      <c r="R5647" s="59" t="n">
        <f aca="false">+IF(Q5647=TRUE(),MAX((L5647-10),0),0)</f>
        <v>0</v>
      </c>
      <c r="S5647" s="59" t="n">
        <f aca="false">+IF(Q5647=TRUE(),MAX((10-L5647),0),0)</f>
        <v>0</v>
      </c>
    </row>
    <row r="5648" customFormat="false" ht="15.75" hidden="false" customHeight="false" outlineLevel="0" collapsed="false">
      <c r="A5648" s="1" t="n">
        <v>5617</v>
      </c>
      <c r="B5648" s="2" t="n">
        <v>10</v>
      </c>
      <c r="C5648" s="2" t="n">
        <v>10.6611065670395</v>
      </c>
      <c r="D5648" s="2" t="n">
        <v>11.4655517348654</v>
      </c>
      <c r="E5648" s="2" t="n">
        <v>11.751829109468</v>
      </c>
      <c r="F5648" s="2" t="n">
        <v>12.5613804831724</v>
      </c>
      <c r="G5648" s="2" t="n">
        <v>14.533661849038</v>
      </c>
      <c r="H5648" s="1" t="n">
        <v>14.1409163294716</v>
      </c>
      <c r="I5648" s="1" t="n">
        <v>13.4292717643669</v>
      </c>
      <c r="J5648" s="1" t="n">
        <v>11.7907198579798</v>
      </c>
      <c r="K5648" s="1" t="n">
        <v>11.43904210675</v>
      </c>
      <c r="L5648" s="1" t="n">
        <v>11.5856641122307</v>
      </c>
      <c r="M5648" s="58" t="n">
        <f aca="false">+MAX(B5648:L5648)</f>
        <v>14.533661849038</v>
      </c>
      <c r="N5648" s="58" t="n">
        <f aca="false">+MIN(B5648:L5648)</f>
        <v>10</v>
      </c>
      <c r="O5648" s="59" t="n">
        <f aca="false">+IF(M5648&lt;$E$9,IF(N5648&gt;$E$10,MAX((L5648-$E$8),0)),0)</f>
        <v>1.58566411223072</v>
      </c>
      <c r="P5648" s="60" t="n">
        <f aca="false">+IF(M5648&lt;$E$9,IF(N5648&gt;$E$10,MAX(($E$8-L5648),0)),0)</f>
        <v>0</v>
      </c>
      <c r="Q5648" s="59" t="n">
        <f aca="false">+IF(M5648&gt;=$E$9,OR(N5648&lt;=$E$10,1,0))</f>
        <v>0</v>
      </c>
      <c r="R5648" s="59" t="n">
        <f aca="false">+IF(Q5648=TRUE(),MAX((L5648-10),0),0)</f>
        <v>0</v>
      </c>
      <c r="S5648" s="59" t="n">
        <f aca="false">+IF(Q5648=TRUE(),MAX((10-L5648),0),0)</f>
        <v>0</v>
      </c>
    </row>
    <row r="5649" customFormat="false" ht="15.75" hidden="false" customHeight="false" outlineLevel="0" collapsed="false">
      <c r="A5649" s="1" t="n">
        <v>5618</v>
      </c>
      <c r="B5649" s="2" t="n">
        <v>10</v>
      </c>
      <c r="C5649" s="2" t="n">
        <v>9.79972522249721</v>
      </c>
      <c r="D5649" s="2" t="n">
        <v>10.4093547810754</v>
      </c>
      <c r="E5649" s="2" t="n">
        <v>10.7415731511805</v>
      </c>
      <c r="F5649" s="2" t="n">
        <v>10.5021969410175</v>
      </c>
      <c r="G5649" s="2" t="n">
        <v>10.416473379121</v>
      </c>
      <c r="H5649" s="1" t="n">
        <v>10.2739614190382</v>
      </c>
      <c r="I5649" s="1" t="n">
        <v>9.73094918981968</v>
      </c>
      <c r="J5649" s="1" t="n">
        <v>10.1036455914865</v>
      </c>
      <c r="K5649" s="1" t="n">
        <v>10.2305805642872</v>
      </c>
      <c r="L5649" s="1" t="n">
        <v>10.4804224457829</v>
      </c>
      <c r="M5649" s="58" t="n">
        <f aca="false">+MAX(B5649:L5649)</f>
        <v>10.7415731511805</v>
      </c>
      <c r="N5649" s="58" t="n">
        <f aca="false">+MIN(B5649:L5649)</f>
        <v>9.73094918981968</v>
      </c>
      <c r="O5649" s="59" t="n">
        <f aca="false">+IF(M5649&lt;$E$9,IF(N5649&gt;$E$10,MAX((L5649-$E$8),0)),0)</f>
        <v>0.48042244578291</v>
      </c>
      <c r="P5649" s="60" t="n">
        <f aca="false">+IF(M5649&lt;$E$9,IF(N5649&gt;$E$10,MAX(($E$8-L5649),0)),0)</f>
        <v>0</v>
      </c>
      <c r="Q5649" s="59" t="n">
        <f aca="false">+IF(M5649&gt;=$E$9,OR(N5649&lt;=$E$10,1,0))</f>
        <v>0</v>
      </c>
      <c r="R5649" s="59" t="n">
        <f aca="false">+IF(Q5649=TRUE(),MAX((L5649-10),0),0)</f>
        <v>0</v>
      </c>
      <c r="S5649" s="59" t="n">
        <f aca="false">+IF(Q5649=TRUE(),MAX((10-L5649),0),0)</f>
        <v>0</v>
      </c>
    </row>
    <row r="5650" customFormat="false" ht="15.75" hidden="false" customHeight="false" outlineLevel="0" collapsed="false">
      <c r="A5650" s="1" t="n">
        <v>5619</v>
      </c>
      <c r="B5650" s="2" t="n">
        <v>10</v>
      </c>
      <c r="C5650" s="2" t="n">
        <v>10.2731322949022</v>
      </c>
      <c r="D5650" s="2" t="n">
        <v>10.9678117173406</v>
      </c>
      <c r="E5650" s="2" t="n">
        <v>10.6005342073148</v>
      </c>
      <c r="F5650" s="2" t="n">
        <v>11.675491753205</v>
      </c>
      <c r="G5650" s="2" t="n">
        <v>12.0632286308951</v>
      </c>
      <c r="H5650" s="1" t="n">
        <v>12.0314259778058</v>
      </c>
      <c r="I5650" s="1" t="n">
        <v>11.3585632448466</v>
      </c>
      <c r="J5650" s="1" t="n">
        <v>11.7686752165135</v>
      </c>
      <c r="K5650" s="1" t="n">
        <v>11.3350935445499</v>
      </c>
      <c r="L5650" s="1" t="n">
        <v>11.6009944997539</v>
      </c>
      <c r="M5650" s="58" t="n">
        <f aca="false">+MAX(B5650:L5650)</f>
        <v>12.0632286308951</v>
      </c>
      <c r="N5650" s="58" t="n">
        <f aca="false">+MIN(B5650:L5650)</f>
        <v>10</v>
      </c>
      <c r="O5650" s="59" t="n">
        <f aca="false">+IF(M5650&lt;$E$9,IF(N5650&gt;$E$10,MAX((L5650-$E$8),0)),0)</f>
        <v>1.60099449975394</v>
      </c>
      <c r="P5650" s="60" t="n">
        <f aca="false">+IF(M5650&lt;$E$9,IF(N5650&gt;$E$10,MAX(($E$8-L5650),0)),0)</f>
        <v>0</v>
      </c>
      <c r="Q5650" s="59" t="n">
        <f aca="false">+IF(M5650&gt;=$E$9,OR(N5650&lt;=$E$10,1,0))</f>
        <v>0</v>
      </c>
      <c r="R5650" s="59" t="n">
        <f aca="false">+IF(Q5650=TRUE(),MAX((L5650-10),0),0)</f>
        <v>0</v>
      </c>
      <c r="S5650" s="59" t="n">
        <f aca="false">+IF(Q5650=TRUE(),MAX((10-L5650),0),0)</f>
        <v>0</v>
      </c>
    </row>
    <row r="5651" customFormat="false" ht="15.75" hidden="false" customHeight="false" outlineLevel="0" collapsed="false">
      <c r="A5651" s="1" t="n">
        <v>5620</v>
      </c>
      <c r="B5651" s="2" t="n">
        <v>10</v>
      </c>
      <c r="C5651" s="2" t="n">
        <v>9.98830703014008</v>
      </c>
      <c r="D5651" s="2" t="n">
        <v>11.2545674074856</v>
      </c>
      <c r="E5651" s="2" t="n">
        <v>12.1298652684436</v>
      </c>
      <c r="F5651" s="2" t="n">
        <v>12.0917189392528</v>
      </c>
      <c r="G5651" s="2" t="n">
        <v>11.8971867727492</v>
      </c>
      <c r="H5651" s="1" t="n">
        <v>13.3102695513453</v>
      </c>
      <c r="I5651" s="1" t="n">
        <v>13.7367321327355</v>
      </c>
      <c r="J5651" s="1" t="n">
        <v>13.5046392027741</v>
      </c>
      <c r="K5651" s="1" t="n">
        <v>13.2803457677557</v>
      </c>
      <c r="L5651" s="1" t="n">
        <v>11.452073022441</v>
      </c>
      <c r="M5651" s="58" t="n">
        <f aca="false">+MAX(B5651:L5651)</f>
        <v>13.7367321327355</v>
      </c>
      <c r="N5651" s="58" t="n">
        <f aca="false">+MIN(B5651:L5651)</f>
        <v>9.98830703014008</v>
      </c>
      <c r="O5651" s="59" t="n">
        <f aca="false">+IF(M5651&lt;$E$9,IF(N5651&gt;$E$10,MAX((L5651-$E$8),0)),0)</f>
        <v>1.45207302244095</v>
      </c>
      <c r="P5651" s="60" t="n">
        <f aca="false">+IF(M5651&lt;$E$9,IF(N5651&gt;$E$10,MAX(($E$8-L5651),0)),0)</f>
        <v>0</v>
      </c>
      <c r="Q5651" s="59" t="n">
        <f aca="false">+IF(M5651&gt;=$E$9,OR(N5651&lt;=$E$10,1,0))</f>
        <v>0</v>
      </c>
      <c r="R5651" s="59" t="n">
        <f aca="false">+IF(Q5651=TRUE(),MAX((L5651-10),0),0)</f>
        <v>0</v>
      </c>
      <c r="S5651" s="59" t="n">
        <f aca="false">+IF(Q5651=TRUE(),MAX((10-L5651),0),0)</f>
        <v>0</v>
      </c>
    </row>
    <row r="5652" customFormat="false" ht="15.75" hidden="false" customHeight="false" outlineLevel="0" collapsed="false">
      <c r="A5652" s="1" t="n">
        <v>5621</v>
      </c>
      <c r="B5652" s="2" t="n">
        <v>10</v>
      </c>
      <c r="C5652" s="2" t="n">
        <v>10.4522766606201</v>
      </c>
      <c r="D5652" s="2" t="n">
        <v>10.2127594112631</v>
      </c>
      <c r="E5652" s="2" t="n">
        <v>9.67995134460562</v>
      </c>
      <c r="F5652" s="2" t="n">
        <v>9.87307444022583</v>
      </c>
      <c r="G5652" s="2" t="n">
        <v>9.65380293384007</v>
      </c>
      <c r="H5652" s="1" t="n">
        <v>9.67940133700596</v>
      </c>
      <c r="I5652" s="1" t="n">
        <v>9.98982057395962</v>
      </c>
      <c r="J5652" s="1" t="n">
        <v>10.2444317917601</v>
      </c>
      <c r="K5652" s="1" t="n">
        <v>10.3801615649345</v>
      </c>
      <c r="L5652" s="1" t="n">
        <v>10.1501799536882</v>
      </c>
      <c r="M5652" s="58" t="n">
        <f aca="false">+MAX(B5652:L5652)</f>
        <v>10.4522766606201</v>
      </c>
      <c r="N5652" s="58" t="n">
        <f aca="false">+MIN(B5652:L5652)</f>
        <v>9.65380293384007</v>
      </c>
      <c r="O5652" s="59" t="n">
        <f aca="false">+IF(M5652&lt;$E$9,IF(N5652&gt;$E$10,MAX((L5652-$E$8),0)),0)</f>
        <v>0.150179953688243</v>
      </c>
      <c r="P5652" s="60" t="n">
        <f aca="false">+IF(M5652&lt;$E$9,IF(N5652&gt;$E$10,MAX(($E$8-L5652),0)),0)</f>
        <v>0</v>
      </c>
      <c r="Q5652" s="59" t="n">
        <f aca="false">+IF(M5652&gt;=$E$9,OR(N5652&lt;=$E$10,1,0))</f>
        <v>0</v>
      </c>
      <c r="R5652" s="59" t="n">
        <f aca="false">+IF(Q5652=TRUE(),MAX((L5652-10),0),0)</f>
        <v>0</v>
      </c>
      <c r="S5652" s="59" t="n">
        <f aca="false">+IF(Q5652=TRUE(),MAX((10-L5652),0),0)</f>
        <v>0</v>
      </c>
    </row>
    <row r="5653" customFormat="false" ht="15.75" hidden="false" customHeight="false" outlineLevel="0" collapsed="false">
      <c r="A5653" s="1" t="n">
        <v>5622</v>
      </c>
      <c r="B5653" s="2" t="n">
        <v>10</v>
      </c>
      <c r="C5653" s="2" t="n">
        <v>10.3331300745365</v>
      </c>
      <c r="D5653" s="2" t="n">
        <v>10.1085780288751</v>
      </c>
      <c r="E5653" s="2" t="n">
        <v>9.22978051858066</v>
      </c>
      <c r="F5653" s="2" t="n">
        <v>8.95215301522931</v>
      </c>
      <c r="G5653" s="2" t="n">
        <v>9.5042834776767</v>
      </c>
      <c r="H5653" s="1" t="n">
        <v>10.015727234744</v>
      </c>
      <c r="I5653" s="1" t="n">
        <v>11.1576101691725</v>
      </c>
      <c r="J5653" s="1" t="n">
        <v>11.6145757527244</v>
      </c>
      <c r="K5653" s="1" t="n">
        <v>12.9420810288009</v>
      </c>
      <c r="L5653" s="1" t="n">
        <v>13.2603429397598</v>
      </c>
      <c r="M5653" s="58" t="n">
        <f aca="false">+MAX(B5653:L5653)</f>
        <v>13.2603429397598</v>
      </c>
      <c r="N5653" s="58" t="n">
        <f aca="false">+MIN(B5653:L5653)</f>
        <v>8.95215301522931</v>
      </c>
      <c r="O5653" s="59" t="n">
        <f aca="false">+IF(M5653&lt;$E$9,IF(N5653&gt;$E$10,MAX((L5653-$E$8),0)),0)</f>
        <v>3.2603429397598</v>
      </c>
      <c r="P5653" s="60" t="n">
        <f aca="false">+IF(M5653&lt;$E$9,IF(N5653&gt;$E$10,MAX(($E$8-L5653),0)),0)</f>
        <v>0</v>
      </c>
      <c r="Q5653" s="59" t="n">
        <f aca="false">+IF(M5653&gt;=$E$9,OR(N5653&lt;=$E$10,1,0))</f>
        <v>0</v>
      </c>
      <c r="R5653" s="59" t="n">
        <f aca="false">+IF(Q5653=TRUE(),MAX((L5653-10),0),0)</f>
        <v>0</v>
      </c>
      <c r="S5653" s="59" t="n">
        <f aca="false">+IF(Q5653=TRUE(),MAX((10-L5653),0),0)</f>
        <v>0</v>
      </c>
    </row>
    <row r="5654" customFormat="false" ht="15.75" hidden="false" customHeight="false" outlineLevel="0" collapsed="false">
      <c r="A5654" s="1" t="n">
        <v>5623</v>
      </c>
      <c r="B5654" s="2" t="n">
        <v>10</v>
      </c>
      <c r="C5654" s="2" t="n">
        <v>9.11859310969899</v>
      </c>
      <c r="D5654" s="2" t="n">
        <v>8.97349280284089</v>
      </c>
      <c r="E5654" s="2" t="n">
        <v>9.39748029448256</v>
      </c>
      <c r="F5654" s="2" t="n">
        <v>9.1937488487656</v>
      </c>
      <c r="G5654" s="2" t="n">
        <v>7.86927710272052</v>
      </c>
      <c r="H5654" s="1" t="n">
        <v>7.99114176633512</v>
      </c>
      <c r="I5654" s="1" t="n">
        <v>7.79203898223184</v>
      </c>
      <c r="J5654" s="1" t="n">
        <v>7.80696009119429</v>
      </c>
      <c r="K5654" s="1" t="n">
        <v>7.45995452301684</v>
      </c>
      <c r="L5654" s="1" t="n">
        <v>7.88559517404742</v>
      </c>
      <c r="M5654" s="58" t="n">
        <f aca="false">+MAX(B5654:L5654)</f>
        <v>10</v>
      </c>
      <c r="N5654" s="58" t="n">
        <f aca="false">+MIN(B5654:L5654)</f>
        <v>7.45995452301684</v>
      </c>
      <c r="O5654" s="59" t="n">
        <f aca="false">+IF(M5654&lt;$E$9,IF(N5654&gt;$E$10,MAX((L5654-$E$8),0)),0)</f>
        <v>0</v>
      </c>
      <c r="P5654" s="60" t="n">
        <f aca="false">+IF(M5654&lt;$E$9,IF(N5654&gt;$E$10,MAX(($E$8-L5654),0)),0)</f>
        <v>2.11440482595258</v>
      </c>
      <c r="Q5654" s="59" t="n">
        <f aca="false">+IF(M5654&gt;=$E$9,OR(N5654&lt;=$E$10,1,0))</f>
        <v>0</v>
      </c>
      <c r="R5654" s="59" t="n">
        <f aca="false">+IF(Q5654=TRUE(),MAX((L5654-10),0),0)</f>
        <v>0</v>
      </c>
      <c r="S5654" s="59" t="n">
        <f aca="false">+IF(Q5654=TRUE(),MAX((10-L5654),0),0)</f>
        <v>0</v>
      </c>
    </row>
    <row r="5655" customFormat="false" ht="15.75" hidden="false" customHeight="false" outlineLevel="0" collapsed="false">
      <c r="A5655" s="1" t="n">
        <v>5624</v>
      </c>
      <c r="B5655" s="2" t="n">
        <v>10</v>
      </c>
      <c r="C5655" s="2" t="n">
        <v>10.1803994863043</v>
      </c>
      <c r="D5655" s="2" t="n">
        <v>10.0865348789771</v>
      </c>
      <c r="E5655" s="2" t="n">
        <v>10.6485327796714</v>
      </c>
      <c r="F5655" s="2" t="n">
        <v>10.8376385484244</v>
      </c>
      <c r="G5655" s="2" t="n">
        <v>12.3983148851149</v>
      </c>
      <c r="H5655" s="1" t="n">
        <v>11.7879934349027</v>
      </c>
      <c r="I5655" s="1" t="n">
        <v>11.5159580725981</v>
      </c>
      <c r="J5655" s="1" t="n">
        <v>11.661294484098</v>
      </c>
      <c r="K5655" s="1" t="n">
        <v>12.5296323149961</v>
      </c>
      <c r="L5655" s="1" t="n">
        <v>12.752803196103</v>
      </c>
      <c r="M5655" s="58" t="n">
        <f aca="false">+MAX(B5655:L5655)</f>
        <v>12.752803196103</v>
      </c>
      <c r="N5655" s="58" t="n">
        <f aca="false">+MIN(B5655:L5655)</f>
        <v>10</v>
      </c>
      <c r="O5655" s="59" t="n">
        <f aca="false">+IF(M5655&lt;$E$9,IF(N5655&gt;$E$10,MAX((L5655-$E$8),0)),0)</f>
        <v>2.75280319610295</v>
      </c>
      <c r="P5655" s="60" t="n">
        <f aca="false">+IF(M5655&lt;$E$9,IF(N5655&gt;$E$10,MAX(($E$8-L5655),0)),0)</f>
        <v>0</v>
      </c>
      <c r="Q5655" s="59" t="n">
        <f aca="false">+IF(M5655&gt;=$E$9,OR(N5655&lt;=$E$10,1,0))</f>
        <v>0</v>
      </c>
      <c r="R5655" s="59" t="n">
        <f aca="false">+IF(Q5655=TRUE(),MAX((L5655-10),0),0)</f>
        <v>0</v>
      </c>
      <c r="S5655" s="59" t="n">
        <f aca="false">+IF(Q5655=TRUE(),MAX((10-L5655),0),0)</f>
        <v>0</v>
      </c>
    </row>
    <row r="5656" customFormat="false" ht="15.75" hidden="false" customHeight="false" outlineLevel="0" collapsed="false">
      <c r="A5656" s="1" t="n">
        <v>5625</v>
      </c>
      <c r="B5656" s="2" t="n">
        <v>10</v>
      </c>
      <c r="C5656" s="2" t="n">
        <v>9.36321677347752</v>
      </c>
      <c r="D5656" s="2" t="n">
        <v>9.22649566366366</v>
      </c>
      <c r="E5656" s="2" t="n">
        <v>9.14383874651788</v>
      </c>
      <c r="F5656" s="2" t="n">
        <v>9.42154187537262</v>
      </c>
      <c r="G5656" s="2" t="n">
        <v>9.58598242081118</v>
      </c>
      <c r="H5656" s="1" t="n">
        <v>9.39092438840122</v>
      </c>
      <c r="I5656" s="1" t="n">
        <v>8.2882352846213</v>
      </c>
      <c r="J5656" s="1" t="n">
        <v>7.8342854512552</v>
      </c>
      <c r="K5656" s="1" t="n">
        <v>7.71556945074594</v>
      </c>
      <c r="L5656" s="1" t="n">
        <v>7.85887640559525</v>
      </c>
      <c r="M5656" s="58" t="n">
        <f aca="false">+MAX(B5656:L5656)</f>
        <v>10</v>
      </c>
      <c r="N5656" s="58" t="n">
        <f aca="false">+MIN(B5656:L5656)</f>
        <v>7.71556945074594</v>
      </c>
      <c r="O5656" s="59" t="n">
        <f aca="false">+IF(M5656&lt;$E$9,IF(N5656&gt;$E$10,MAX((L5656-$E$8),0)),0)</f>
        <v>0</v>
      </c>
      <c r="P5656" s="60" t="n">
        <f aca="false">+IF(M5656&lt;$E$9,IF(N5656&gt;$E$10,MAX(($E$8-L5656),0)),0)</f>
        <v>2.14112359440475</v>
      </c>
      <c r="Q5656" s="59" t="n">
        <f aca="false">+IF(M5656&gt;=$E$9,OR(N5656&lt;=$E$10,1,0))</f>
        <v>0</v>
      </c>
      <c r="R5656" s="59" t="n">
        <f aca="false">+IF(Q5656=TRUE(),MAX((L5656-10),0),0)</f>
        <v>0</v>
      </c>
      <c r="S5656" s="59" t="n">
        <f aca="false">+IF(Q5656=TRUE(),MAX((10-L5656),0),0)</f>
        <v>0</v>
      </c>
    </row>
    <row r="5657" customFormat="false" ht="15.75" hidden="false" customHeight="false" outlineLevel="0" collapsed="false">
      <c r="A5657" s="1" t="n">
        <v>5626</v>
      </c>
      <c r="B5657" s="2" t="n">
        <v>10</v>
      </c>
      <c r="C5657" s="2" t="n">
        <v>9.88977275776465</v>
      </c>
      <c r="D5657" s="2" t="n">
        <v>9.68468265712111</v>
      </c>
      <c r="E5657" s="2" t="n">
        <v>9.82736129183503</v>
      </c>
      <c r="F5657" s="2" t="n">
        <v>9.90818515203632</v>
      </c>
      <c r="G5657" s="2" t="n">
        <v>10.5968659555868</v>
      </c>
      <c r="H5657" s="1" t="n">
        <v>10.5890784198821</v>
      </c>
      <c r="I5657" s="1" t="n">
        <v>10.8926351275363</v>
      </c>
      <c r="J5657" s="1" t="n">
        <v>10.6606281662576</v>
      </c>
      <c r="K5657" s="1" t="n">
        <v>11.0809123181256</v>
      </c>
      <c r="L5657" s="1" t="n">
        <v>11.0703714394823</v>
      </c>
      <c r="M5657" s="58" t="n">
        <f aca="false">+MAX(B5657:L5657)</f>
        <v>11.0809123181256</v>
      </c>
      <c r="N5657" s="58" t="n">
        <f aca="false">+MIN(B5657:L5657)</f>
        <v>9.68468265712111</v>
      </c>
      <c r="O5657" s="59" t="n">
        <f aca="false">+IF(M5657&lt;$E$9,IF(N5657&gt;$E$10,MAX((L5657-$E$8),0)),0)</f>
        <v>1.07037143948231</v>
      </c>
      <c r="P5657" s="60" t="n">
        <f aca="false">+IF(M5657&lt;$E$9,IF(N5657&gt;$E$10,MAX(($E$8-L5657),0)),0)</f>
        <v>0</v>
      </c>
      <c r="Q5657" s="59" t="n">
        <f aca="false">+IF(M5657&gt;=$E$9,OR(N5657&lt;=$E$10,1,0))</f>
        <v>0</v>
      </c>
      <c r="R5657" s="59" t="n">
        <f aca="false">+IF(Q5657=TRUE(),MAX((L5657-10),0),0)</f>
        <v>0</v>
      </c>
      <c r="S5657" s="59" t="n">
        <f aca="false">+IF(Q5657=TRUE(),MAX((10-L5657),0),0)</f>
        <v>0</v>
      </c>
    </row>
    <row r="5658" customFormat="false" ht="15.75" hidden="false" customHeight="false" outlineLevel="0" collapsed="false">
      <c r="A5658" s="1" t="n">
        <v>5627</v>
      </c>
      <c r="B5658" s="2" t="n">
        <v>10</v>
      </c>
      <c r="C5658" s="2" t="n">
        <v>9.54505096160068</v>
      </c>
      <c r="D5658" s="2" t="n">
        <v>10.3784141823313</v>
      </c>
      <c r="E5658" s="2" t="n">
        <v>10.5138414409205</v>
      </c>
      <c r="F5658" s="2" t="n">
        <v>10.4102570565409</v>
      </c>
      <c r="G5658" s="2" t="n">
        <v>10.1220180990364</v>
      </c>
      <c r="H5658" s="1" t="n">
        <v>9.40549244181689</v>
      </c>
      <c r="I5658" s="1" t="n">
        <v>8.83232522408819</v>
      </c>
      <c r="J5658" s="1" t="n">
        <v>9.34481589729514</v>
      </c>
      <c r="K5658" s="1" t="n">
        <v>10.3448859292749</v>
      </c>
      <c r="L5658" s="1" t="n">
        <v>10.1445596306187</v>
      </c>
      <c r="M5658" s="58" t="n">
        <f aca="false">+MAX(B5658:L5658)</f>
        <v>10.5138414409205</v>
      </c>
      <c r="N5658" s="58" t="n">
        <f aca="false">+MIN(B5658:L5658)</f>
        <v>8.83232522408819</v>
      </c>
      <c r="O5658" s="59" t="n">
        <f aca="false">+IF(M5658&lt;$E$9,IF(N5658&gt;$E$10,MAX((L5658-$E$8),0)),0)</f>
        <v>0.144559630618714</v>
      </c>
      <c r="P5658" s="60" t="n">
        <f aca="false">+IF(M5658&lt;$E$9,IF(N5658&gt;$E$10,MAX(($E$8-L5658),0)),0)</f>
        <v>0</v>
      </c>
      <c r="Q5658" s="59" t="n">
        <f aca="false">+IF(M5658&gt;=$E$9,OR(N5658&lt;=$E$10,1,0))</f>
        <v>0</v>
      </c>
      <c r="R5658" s="59" t="n">
        <f aca="false">+IF(Q5658=TRUE(),MAX((L5658-10),0),0)</f>
        <v>0</v>
      </c>
      <c r="S5658" s="59" t="n">
        <f aca="false">+IF(Q5658=TRUE(),MAX((10-L5658),0),0)</f>
        <v>0</v>
      </c>
    </row>
    <row r="5659" customFormat="false" ht="15.75" hidden="false" customHeight="false" outlineLevel="0" collapsed="false">
      <c r="A5659" s="1" t="n">
        <v>5628</v>
      </c>
      <c r="B5659" s="2" t="n">
        <v>10</v>
      </c>
      <c r="C5659" s="2" t="n">
        <v>9.3390921049991</v>
      </c>
      <c r="D5659" s="2" t="n">
        <v>9.47595612299893</v>
      </c>
      <c r="E5659" s="2" t="n">
        <v>9.57655932177452</v>
      </c>
      <c r="F5659" s="2" t="n">
        <v>10.4380932289275</v>
      </c>
      <c r="G5659" s="2" t="n">
        <v>10.7323124620281</v>
      </c>
      <c r="H5659" s="1" t="n">
        <v>9.97435868564162</v>
      </c>
      <c r="I5659" s="1" t="n">
        <v>10.5208250935442</v>
      </c>
      <c r="J5659" s="1" t="n">
        <v>9.73703382534443</v>
      </c>
      <c r="K5659" s="1" t="n">
        <v>9.20590836965633</v>
      </c>
      <c r="L5659" s="1" t="n">
        <v>9.61602578893626</v>
      </c>
      <c r="M5659" s="58" t="n">
        <f aca="false">+MAX(B5659:L5659)</f>
        <v>10.7323124620281</v>
      </c>
      <c r="N5659" s="58" t="n">
        <f aca="false">+MIN(B5659:L5659)</f>
        <v>9.20590836965633</v>
      </c>
      <c r="O5659" s="59" t="n">
        <f aca="false">+IF(M5659&lt;$E$9,IF(N5659&gt;$E$10,MAX((L5659-$E$8),0)),0)</f>
        <v>0</v>
      </c>
      <c r="P5659" s="60" t="n">
        <f aca="false">+IF(M5659&lt;$E$9,IF(N5659&gt;$E$10,MAX(($E$8-L5659),0)),0)</f>
        <v>0.383974211063739</v>
      </c>
      <c r="Q5659" s="59" t="n">
        <f aca="false">+IF(M5659&gt;=$E$9,OR(N5659&lt;=$E$10,1,0))</f>
        <v>0</v>
      </c>
      <c r="R5659" s="59" t="n">
        <f aca="false">+IF(Q5659=TRUE(),MAX((L5659-10),0),0)</f>
        <v>0</v>
      </c>
      <c r="S5659" s="59" t="n">
        <f aca="false">+IF(Q5659=TRUE(),MAX((10-L5659),0),0)</f>
        <v>0</v>
      </c>
    </row>
    <row r="5660" customFormat="false" ht="15.75" hidden="false" customHeight="false" outlineLevel="0" collapsed="false">
      <c r="A5660" s="1" t="n">
        <v>5629</v>
      </c>
      <c r="B5660" s="2" t="n">
        <v>10</v>
      </c>
      <c r="C5660" s="2" t="n">
        <v>9.21210978419201</v>
      </c>
      <c r="D5660" s="2" t="n">
        <v>9.46381824630607</v>
      </c>
      <c r="E5660" s="2" t="n">
        <v>9.28524073168707</v>
      </c>
      <c r="F5660" s="2" t="n">
        <v>9.01382675348546</v>
      </c>
      <c r="G5660" s="2" t="n">
        <v>7.8831297307847</v>
      </c>
      <c r="H5660" s="1" t="n">
        <v>7.82565089209438</v>
      </c>
      <c r="I5660" s="1" t="n">
        <v>7.94130935249119</v>
      </c>
      <c r="J5660" s="1" t="n">
        <v>7.91179511328008</v>
      </c>
      <c r="K5660" s="1" t="n">
        <v>7.09424429731331</v>
      </c>
      <c r="L5660" s="1" t="n">
        <v>6.35154739203624</v>
      </c>
      <c r="M5660" s="58" t="n">
        <f aca="false">+MAX(B5660:L5660)</f>
        <v>10</v>
      </c>
      <c r="N5660" s="58" t="n">
        <f aca="false">+MIN(B5660:L5660)</f>
        <v>6.35154739203624</v>
      </c>
      <c r="O5660" s="59" t="n">
        <f aca="false">+IF(M5660&lt;$E$9,IF(N5660&gt;$E$10,MAX((L5660-$E$8),0)),0)</f>
        <v>0</v>
      </c>
      <c r="P5660" s="60" t="n">
        <f aca="false">+IF(M5660&lt;$E$9,IF(N5660&gt;$E$10,MAX(($E$8-L5660),0)),0)</f>
        <v>3.64845260796376</v>
      </c>
      <c r="Q5660" s="59" t="n">
        <f aca="false">+IF(M5660&gt;=$E$9,OR(N5660&lt;=$E$10,1,0))</f>
        <v>0</v>
      </c>
      <c r="R5660" s="59" t="n">
        <f aca="false">+IF(Q5660=TRUE(),MAX((L5660-10),0),0)</f>
        <v>0</v>
      </c>
      <c r="S5660" s="59" t="n">
        <f aca="false">+IF(Q5660=TRUE(),MAX((10-L5660),0),0)</f>
        <v>0</v>
      </c>
    </row>
    <row r="5661" customFormat="false" ht="15.75" hidden="false" customHeight="false" outlineLevel="0" collapsed="false">
      <c r="A5661" s="1" t="n">
        <v>5630</v>
      </c>
      <c r="B5661" s="2" t="n">
        <v>10</v>
      </c>
      <c r="C5661" s="2" t="n">
        <v>11.4857573440243</v>
      </c>
      <c r="D5661" s="2" t="n">
        <v>11.8618522542976</v>
      </c>
      <c r="E5661" s="2" t="n">
        <v>12.7148394170219</v>
      </c>
      <c r="F5661" s="2" t="n">
        <v>12.383712425337</v>
      </c>
      <c r="G5661" s="2" t="n">
        <v>12.2991889771433</v>
      </c>
      <c r="H5661" s="1" t="n">
        <v>11.7585146080573</v>
      </c>
      <c r="I5661" s="1" t="n">
        <v>11.5193649963449</v>
      </c>
      <c r="J5661" s="1" t="n">
        <v>11.1097114459739</v>
      </c>
      <c r="K5661" s="1" t="n">
        <v>11.2936918603619</v>
      </c>
      <c r="L5661" s="1" t="n">
        <v>10.6069538013809</v>
      </c>
      <c r="M5661" s="58" t="n">
        <f aca="false">+MAX(B5661:L5661)</f>
        <v>12.7148394170219</v>
      </c>
      <c r="N5661" s="58" t="n">
        <f aca="false">+MIN(B5661:L5661)</f>
        <v>10</v>
      </c>
      <c r="O5661" s="59" t="n">
        <f aca="false">+IF(M5661&lt;$E$9,IF(N5661&gt;$E$10,MAX((L5661-$E$8),0)),0)</f>
        <v>0.606953801380943</v>
      </c>
      <c r="P5661" s="60" t="n">
        <f aca="false">+IF(M5661&lt;$E$9,IF(N5661&gt;$E$10,MAX(($E$8-L5661),0)),0)</f>
        <v>0</v>
      </c>
      <c r="Q5661" s="59" t="n">
        <f aca="false">+IF(M5661&gt;=$E$9,OR(N5661&lt;=$E$10,1,0))</f>
        <v>0</v>
      </c>
      <c r="R5661" s="59" t="n">
        <f aca="false">+IF(Q5661=TRUE(),MAX((L5661-10),0),0)</f>
        <v>0</v>
      </c>
      <c r="S5661" s="59" t="n">
        <f aca="false">+IF(Q5661=TRUE(),MAX((10-L5661),0),0)</f>
        <v>0</v>
      </c>
    </row>
    <row r="5662" customFormat="false" ht="15.75" hidden="false" customHeight="false" outlineLevel="0" collapsed="false">
      <c r="A5662" s="1" t="n">
        <v>5631</v>
      </c>
      <c r="B5662" s="2" t="n">
        <v>10</v>
      </c>
      <c r="C5662" s="2" t="n">
        <v>9.73220691970694</v>
      </c>
      <c r="D5662" s="2" t="n">
        <v>9.4713719704628</v>
      </c>
      <c r="E5662" s="2" t="n">
        <v>9.7500064864138</v>
      </c>
      <c r="F5662" s="2" t="n">
        <v>8.89621420539403</v>
      </c>
      <c r="G5662" s="2" t="n">
        <v>8.83218124309528</v>
      </c>
      <c r="H5662" s="1" t="n">
        <v>9.11077767832294</v>
      </c>
      <c r="I5662" s="1" t="n">
        <v>8.93475905797477</v>
      </c>
      <c r="J5662" s="1" t="n">
        <v>8.07930656059737</v>
      </c>
      <c r="K5662" s="1" t="n">
        <v>8.34490761911041</v>
      </c>
      <c r="L5662" s="1" t="n">
        <v>7.94512355883287</v>
      </c>
      <c r="M5662" s="58" t="n">
        <f aca="false">+MAX(B5662:L5662)</f>
        <v>10</v>
      </c>
      <c r="N5662" s="58" t="n">
        <f aca="false">+MIN(B5662:L5662)</f>
        <v>7.94512355883287</v>
      </c>
      <c r="O5662" s="59" t="n">
        <f aca="false">+IF(M5662&lt;$E$9,IF(N5662&gt;$E$10,MAX((L5662-$E$8),0)),0)</f>
        <v>0</v>
      </c>
      <c r="P5662" s="60" t="n">
        <f aca="false">+IF(M5662&lt;$E$9,IF(N5662&gt;$E$10,MAX(($E$8-L5662),0)),0)</f>
        <v>2.05487644116714</v>
      </c>
      <c r="Q5662" s="59" t="n">
        <f aca="false">+IF(M5662&gt;=$E$9,OR(N5662&lt;=$E$10,1,0))</f>
        <v>0</v>
      </c>
      <c r="R5662" s="59" t="n">
        <f aca="false">+IF(Q5662=TRUE(),MAX((L5662-10),0),0)</f>
        <v>0</v>
      </c>
      <c r="S5662" s="59" t="n">
        <f aca="false">+IF(Q5662=TRUE(),MAX((10-L5662),0),0)</f>
        <v>0</v>
      </c>
    </row>
    <row r="5663" customFormat="false" ht="15.75" hidden="false" customHeight="false" outlineLevel="0" collapsed="false">
      <c r="A5663" s="1" t="n">
        <v>5632</v>
      </c>
      <c r="B5663" s="2" t="n">
        <v>10</v>
      </c>
      <c r="C5663" s="2" t="n">
        <v>10.6062165414343</v>
      </c>
      <c r="D5663" s="2" t="n">
        <v>10.3662910415708</v>
      </c>
      <c r="E5663" s="2" t="n">
        <v>10.6949699589888</v>
      </c>
      <c r="F5663" s="2" t="n">
        <v>10.8639944688386</v>
      </c>
      <c r="G5663" s="2" t="n">
        <v>10.7595315334303</v>
      </c>
      <c r="H5663" s="1" t="n">
        <v>10.234152578038</v>
      </c>
      <c r="I5663" s="1" t="n">
        <v>10.5285317889988</v>
      </c>
      <c r="J5663" s="1" t="n">
        <v>10.1401199421506</v>
      </c>
      <c r="K5663" s="1" t="n">
        <v>10.3112415058279</v>
      </c>
      <c r="L5663" s="1" t="n">
        <v>10.3491305719737</v>
      </c>
      <c r="M5663" s="58" t="n">
        <f aca="false">+MAX(B5663:L5663)</f>
        <v>10.8639944688386</v>
      </c>
      <c r="N5663" s="58" t="n">
        <f aca="false">+MIN(B5663:L5663)</f>
        <v>10</v>
      </c>
      <c r="O5663" s="59" t="n">
        <f aca="false">+IF(M5663&lt;$E$9,IF(N5663&gt;$E$10,MAX((L5663-$E$8),0)),0)</f>
        <v>0.349130571973722</v>
      </c>
      <c r="P5663" s="60" t="n">
        <f aca="false">+IF(M5663&lt;$E$9,IF(N5663&gt;$E$10,MAX(($E$8-L5663),0)),0)</f>
        <v>0</v>
      </c>
      <c r="Q5663" s="59" t="n">
        <f aca="false">+IF(M5663&gt;=$E$9,OR(N5663&lt;=$E$10,1,0))</f>
        <v>0</v>
      </c>
      <c r="R5663" s="59" t="n">
        <f aca="false">+IF(Q5663=TRUE(),MAX((L5663-10),0),0)</f>
        <v>0</v>
      </c>
      <c r="S5663" s="59" t="n">
        <f aca="false">+IF(Q5663=TRUE(),MAX((10-L5663),0),0)</f>
        <v>0</v>
      </c>
    </row>
    <row r="5664" customFormat="false" ht="15.75" hidden="false" customHeight="false" outlineLevel="0" collapsed="false">
      <c r="A5664" s="1" t="n">
        <v>5633</v>
      </c>
      <c r="B5664" s="2" t="n">
        <v>10</v>
      </c>
      <c r="C5664" s="2" t="n">
        <v>9.62104697222938</v>
      </c>
      <c r="D5664" s="2" t="n">
        <v>9.55800529469853</v>
      </c>
      <c r="E5664" s="2" t="n">
        <v>9.54397666731444</v>
      </c>
      <c r="F5664" s="2" t="n">
        <v>9.79707911697585</v>
      </c>
      <c r="G5664" s="2" t="n">
        <v>9.79525690163395</v>
      </c>
      <c r="H5664" s="1" t="n">
        <v>8.99480282474837</v>
      </c>
      <c r="I5664" s="1" t="n">
        <v>8.80110074012404</v>
      </c>
      <c r="J5664" s="1" t="n">
        <v>8.07816975685468</v>
      </c>
      <c r="K5664" s="1" t="n">
        <v>7.98625891205407</v>
      </c>
      <c r="L5664" s="1" t="n">
        <v>7.83385922471788</v>
      </c>
      <c r="M5664" s="58" t="n">
        <f aca="false">+MAX(B5664:L5664)</f>
        <v>10</v>
      </c>
      <c r="N5664" s="58" t="n">
        <f aca="false">+MIN(B5664:L5664)</f>
        <v>7.83385922471788</v>
      </c>
      <c r="O5664" s="59" t="n">
        <f aca="false">+IF(M5664&lt;$E$9,IF(N5664&gt;$E$10,MAX((L5664-$E$8),0)),0)</f>
        <v>0</v>
      </c>
      <c r="P5664" s="60" t="n">
        <f aca="false">+IF(M5664&lt;$E$9,IF(N5664&gt;$E$10,MAX(($E$8-L5664),0)),0)</f>
        <v>2.16614077528213</v>
      </c>
      <c r="Q5664" s="59" t="n">
        <f aca="false">+IF(M5664&gt;=$E$9,OR(N5664&lt;=$E$10,1,0))</f>
        <v>0</v>
      </c>
      <c r="R5664" s="59" t="n">
        <f aca="false">+IF(Q5664=TRUE(),MAX((L5664-10),0),0)</f>
        <v>0</v>
      </c>
      <c r="S5664" s="59" t="n">
        <f aca="false">+IF(Q5664=TRUE(),MAX((10-L5664),0),0)</f>
        <v>0</v>
      </c>
    </row>
    <row r="5665" customFormat="false" ht="15.75" hidden="false" customHeight="false" outlineLevel="0" collapsed="false">
      <c r="A5665" s="1" t="n">
        <v>5634</v>
      </c>
      <c r="B5665" s="2" t="n">
        <v>10</v>
      </c>
      <c r="C5665" s="2" t="n">
        <v>9.85321045934226</v>
      </c>
      <c r="D5665" s="2" t="n">
        <v>10.4170066332093</v>
      </c>
      <c r="E5665" s="2" t="n">
        <v>9.95961442161478</v>
      </c>
      <c r="F5665" s="2" t="n">
        <v>10.2798534402088</v>
      </c>
      <c r="G5665" s="2" t="n">
        <v>11.4763267370552</v>
      </c>
      <c r="H5665" s="1" t="n">
        <v>11.765790322245</v>
      </c>
      <c r="I5665" s="1" t="n">
        <v>11.775444189724</v>
      </c>
      <c r="J5665" s="1" t="n">
        <v>11.3086964838959</v>
      </c>
      <c r="K5665" s="1" t="n">
        <v>11.1840133085767</v>
      </c>
      <c r="L5665" s="1" t="n">
        <v>11.0019866592377</v>
      </c>
      <c r="M5665" s="58" t="n">
        <f aca="false">+MAX(B5665:L5665)</f>
        <v>11.775444189724</v>
      </c>
      <c r="N5665" s="58" t="n">
        <f aca="false">+MIN(B5665:L5665)</f>
        <v>9.85321045934226</v>
      </c>
      <c r="O5665" s="59" t="n">
        <f aca="false">+IF(M5665&lt;$E$9,IF(N5665&gt;$E$10,MAX((L5665-$E$8),0)),0)</f>
        <v>1.00198665923766</v>
      </c>
      <c r="P5665" s="60" t="n">
        <f aca="false">+IF(M5665&lt;$E$9,IF(N5665&gt;$E$10,MAX(($E$8-L5665),0)),0)</f>
        <v>0</v>
      </c>
      <c r="Q5665" s="59" t="n">
        <f aca="false">+IF(M5665&gt;=$E$9,OR(N5665&lt;=$E$10,1,0))</f>
        <v>0</v>
      </c>
      <c r="R5665" s="59" t="n">
        <f aca="false">+IF(Q5665=TRUE(),MAX((L5665-10),0),0)</f>
        <v>0</v>
      </c>
      <c r="S5665" s="59" t="n">
        <f aca="false">+IF(Q5665=TRUE(),MAX((10-L5665),0),0)</f>
        <v>0</v>
      </c>
    </row>
    <row r="5666" customFormat="false" ht="15.75" hidden="false" customHeight="false" outlineLevel="0" collapsed="false">
      <c r="A5666" s="1" t="n">
        <v>5635</v>
      </c>
      <c r="B5666" s="2" t="n">
        <v>10</v>
      </c>
      <c r="C5666" s="2" t="n">
        <v>9.88153997388718</v>
      </c>
      <c r="D5666" s="2" t="n">
        <v>10.2893051937797</v>
      </c>
      <c r="E5666" s="2" t="n">
        <v>11.4058605256771</v>
      </c>
      <c r="F5666" s="2" t="n">
        <v>11.2939241043045</v>
      </c>
      <c r="G5666" s="2" t="n">
        <v>12.3814652738415</v>
      </c>
      <c r="H5666" s="1" t="n">
        <v>12.6442829296998</v>
      </c>
      <c r="I5666" s="1" t="n">
        <v>12.2655765468918</v>
      </c>
      <c r="J5666" s="1" t="n">
        <v>12.0918436881811</v>
      </c>
      <c r="K5666" s="1" t="n">
        <v>12.1141184610793</v>
      </c>
      <c r="L5666" s="1" t="n">
        <v>11.8508618926496</v>
      </c>
      <c r="M5666" s="58" t="n">
        <f aca="false">+MAX(B5666:L5666)</f>
        <v>12.6442829296998</v>
      </c>
      <c r="N5666" s="58" t="n">
        <f aca="false">+MIN(B5666:L5666)</f>
        <v>9.88153997388718</v>
      </c>
      <c r="O5666" s="59" t="n">
        <f aca="false">+IF(M5666&lt;$E$9,IF(N5666&gt;$E$10,MAX((L5666-$E$8),0)),0)</f>
        <v>1.85086189264963</v>
      </c>
      <c r="P5666" s="60" t="n">
        <f aca="false">+IF(M5666&lt;$E$9,IF(N5666&gt;$E$10,MAX(($E$8-L5666),0)),0)</f>
        <v>0</v>
      </c>
      <c r="Q5666" s="59" t="n">
        <f aca="false">+IF(M5666&gt;=$E$9,OR(N5666&lt;=$E$10,1,0))</f>
        <v>0</v>
      </c>
      <c r="R5666" s="59" t="n">
        <f aca="false">+IF(Q5666=TRUE(),MAX((L5666-10),0),0)</f>
        <v>0</v>
      </c>
      <c r="S5666" s="59" t="n">
        <f aca="false">+IF(Q5666=TRUE(),MAX((10-L5666),0),0)</f>
        <v>0</v>
      </c>
    </row>
    <row r="5667" customFormat="false" ht="15.75" hidden="false" customHeight="false" outlineLevel="0" collapsed="false">
      <c r="A5667" s="1" t="n">
        <v>5636</v>
      </c>
      <c r="B5667" s="2" t="n">
        <v>10</v>
      </c>
      <c r="C5667" s="2" t="n">
        <v>10.9662283199728</v>
      </c>
      <c r="D5667" s="2" t="n">
        <v>10.9693389852922</v>
      </c>
      <c r="E5667" s="2" t="n">
        <v>11.7331144192818</v>
      </c>
      <c r="F5667" s="2" t="n">
        <v>12.7422070340567</v>
      </c>
      <c r="G5667" s="2" t="n">
        <v>12.5928270748517</v>
      </c>
      <c r="H5667" s="1" t="n">
        <v>13.0611152851165</v>
      </c>
      <c r="I5667" s="1" t="n">
        <v>11.9760598447097</v>
      </c>
      <c r="J5667" s="1" t="n">
        <v>11.4455072974529</v>
      </c>
      <c r="K5667" s="1" t="n">
        <v>11.0981779445036</v>
      </c>
      <c r="L5667" s="1" t="n">
        <v>10.3743084532885</v>
      </c>
      <c r="M5667" s="58" t="n">
        <f aca="false">+MAX(B5667:L5667)</f>
        <v>13.0611152851165</v>
      </c>
      <c r="N5667" s="58" t="n">
        <f aca="false">+MIN(B5667:L5667)</f>
        <v>10</v>
      </c>
      <c r="O5667" s="59" t="n">
        <f aca="false">+IF(M5667&lt;$E$9,IF(N5667&gt;$E$10,MAX((L5667-$E$8),0)),0)</f>
        <v>0.374308453288474</v>
      </c>
      <c r="P5667" s="60" t="n">
        <f aca="false">+IF(M5667&lt;$E$9,IF(N5667&gt;$E$10,MAX(($E$8-L5667),0)),0)</f>
        <v>0</v>
      </c>
      <c r="Q5667" s="59" t="n">
        <f aca="false">+IF(M5667&gt;=$E$9,OR(N5667&lt;=$E$10,1,0))</f>
        <v>0</v>
      </c>
      <c r="R5667" s="59" t="n">
        <f aca="false">+IF(Q5667=TRUE(),MAX((L5667-10),0),0)</f>
        <v>0</v>
      </c>
      <c r="S5667" s="59" t="n">
        <f aca="false">+IF(Q5667=TRUE(),MAX((10-L5667),0),0)</f>
        <v>0</v>
      </c>
    </row>
    <row r="5668" customFormat="false" ht="15.75" hidden="false" customHeight="false" outlineLevel="0" collapsed="false">
      <c r="A5668" s="1" t="n">
        <v>5637</v>
      </c>
      <c r="B5668" s="2" t="n">
        <v>10</v>
      </c>
      <c r="C5668" s="2" t="n">
        <v>10.6393646056279</v>
      </c>
      <c r="D5668" s="2" t="n">
        <v>10.0585823288822</v>
      </c>
      <c r="E5668" s="2" t="n">
        <v>10.5977415224749</v>
      </c>
      <c r="F5668" s="2" t="n">
        <v>9.97700217283336</v>
      </c>
      <c r="G5668" s="2" t="n">
        <v>9.69280293084517</v>
      </c>
      <c r="H5668" s="1" t="n">
        <v>9.48276712529067</v>
      </c>
      <c r="I5668" s="1" t="n">
        <v>9.54985086256441</v>
      </c>
      <c r="J5668" s="1" t="n">
        <v>9.42073212062786</v>
      </c>
      <c r="K5668" s="1" t="n">
        <v>10.0818128819516</v>
      </c>
      <c r="L5668" s="1" t="n">
        <v>10.5983421899998</v>
      </c>
      <c r="M5668" s="58" t="n">
        <f aca="false">+MAX(B5668:L5668)</f>
        <v>10.6393646056279</v>
      </c>
      <c r="N5668" s="58" t="n">
        <f aca="false">+MIN(B5668:L5668)</f>
        <v>9.42073212062786</v>
      </c>
      <c r="O5668" s="59" t="n">
        <f aca="false">+IF(M5668&lt;$E$9,IF(N5668&gt;$E$10,MAX((L5668-$E$8),0)),0)</f>
        <v>0.598342189999819</v>
      </c>
      <c r="P5668" s="60" t="n">
        <f aca="false">+IF(M5668&lt;$E$9,IF(N5668&gt;$E$10,MAX(($E$8-L5668),0)),0)</f>
        <v>0</v>
      </c>
      <c r="Q5668" s="59" t="n">
        <f aca="false">+IF(M5668&gt;=$E$9,OR(N5668&lt;=$E$10,1,0))</f>
        <v>0</v>
      </c>
      <c r="R5668" s="59" t="n">
        <f aca="false">+IF(Q5668=TRUE(),MAX((L5668-10),0),0)</f>
        <v>0</v>
      </c>
      <c r="S5668" s="59" t="n">
        <f aca="false">+IF(Q5668=TRUE(),MAX((10-L5668),0),0)</f>
        <v>0</v>
      </c>
    </row>
    <row r="5669" customFormat="false" ht="15.75" hidden="false" customHeight="false" outlineLevel="0" collapsed="false">
      <c r="A5669" s="1" t="n">
        <v>5638</v>
      </c>
      <c r="B5669" s="2" t="n">
        <v>10</v>
      </c>
      <c r="C5669" s="2" t="n">
        <v>10.3343139713318</v>
      </c>
      <c r="D5669" s="2" t="n">
        <v>10.2386708886232</v>
      </c>
      <c r="E5669" s="2" t="n">
        <v>9.32110839889071</v>
      </c>
      <c r="F5669" s="2" t="n">
        <v>9.0778316969722</v>
      </c>
      <c r="G5669" s="2" t="n">
        <v>9.08069143909516</v>
      </c>
      <c r="H5669" s="1" t="n">
        <v>9.47875209550778</v>
      </c>
      <c r="I5669" s="1" t="n">
        <v>9.90773727288948</v>
      </c>
      <c r="J5669" s="1" t="n">
        <v>10.0037367897637</v>
      </c>
      <c r="K5669" s="1" t="n">
        <v>9.20342986651041</v>
      </c>
      <c r="L5669" s="1" t="n">
        <v>8.76096480626229</v>
      </c>
      <c r="M5669" s="58" t="n">
        <f aca="false">+MAX(B5669:L5669)</f>
        <v>10.3343139713318</v>
      </c>
      <c r="N5669" s="58" t="n">
        <f aca="false">+MIN(B5669:L5669)</f>
        <v>8.76096480626229</v>
      </c>
      <c r="O5669" s="59" t="n">
        <f aca="false">+IF(M5669&lt;$E$9,IF(N5669&gt;$E$10,MAX((L5669-$E$8),0)),0)</f>
        <v>0</v>
      </c>
      <c r="P5669" s="60" t="n">
        <f aca="false">+IF(M5669&lt;$E$9,IF(N5669&gt;$E$10,MAX(($E$8-L5669),0)),0)</f>
        <v>1.23903519373771</v>
      </c>
      <c r="Q5669" s="59" t="n">
        <f aca="false">+IF(M5669&gt;=$E$9,OR(N5669&lt;=$E$10,1,0))</f>
        <v>0</v>
      </c>
      <c r="R5669" s="59" t="n">
        <f aca="false">+IF(Q5669=TRUE(),MAX((L5669-10),0),0)</f>
        <v>0</v>
      </c>
      <c r="S5669" s="59" t="n">
        <f aca="false">+IF(Q5669=TRUE(),MAX((10-L5669),0),0)</f>
        <v>0</v>
      </c>
    </row>
    <row r="5670" customFormat="false" ht="15.75" hidden="false" customHeight="false" outlineLevel="0" collapsed="false">
      <c r="A5670" s="1" t="n">
        <v>5639</v>
      </c>
      <c r="B5670" s="2" t="n">
        <v>10</v>
      </c>
      <c r="C5670" s="2" t="n">
        <v>10.5738943032143</v>
      </c>
      <c r="D5670" s="2" t="n">
        <v>11.0892227666044</v>
      </c>
      <c r="E5670" s="2" t="n">
        <v>11.5636145035345</v>
      </c>
      <c r="F5670" s="2" t="n">
        <v>12.3870107570926</v>
      </c>
      <c r="G5670" s="2" t="n">
        <v>11.9703534124768</v>
      </c>
      <c r="H5670" s="1" t="n">
        <v>11.4961378764023</v>
      </c>
      <c r="I5670" s="1" t="n">
        <v>11.6329657534438</v>
      </c>
      <c r="J5670" s="1" t="n">
        <v>11.7087080546075</v>
      </c>
      <c r="K5670" s="1" t="n">
        <v>11.1214453376187</v>
      </c>
      <c r="L5670" s="1" t="n">
        <v>11.6199364118396</v>
      </c>
      <c r="M5670" s="58" t="n">
        <f aca="false">+MAX(B5670:L5670)</f>
        <v>12.3870107570926</v>
      </c>
      <c r="N5670" s="58" t="n">
        <f aca="false">+MIN(B5670:L5670)</f>
        <v>10</v>
      </c>
      <c r="O5670" s="59" t="n">
        <f aca="false">+IF(M5670&lt;$E$9,IF(N5670&gt;$E$10,MAX((L5670-$E$8),0)),0)</f>
        <v>1.61993641183964</v>
      </c>
      <c r="P5670" s="60" t="n">
        <f aca="false">+IF(M5670&lt;$E$9,IF(N5670&gt;$E$10,MAX(($E$8-L5670),0)),0)</f>
        <v>0</v>
      </c>
      <c r="Q5670" s="59" t="n">
        <f aca="false">+IF(M5670&gt;=$E$9,OR(N5670&lt;=$E$10,1,0))</f>
        <v>0</v>
      </c>
      <c r="R5670" s="59" t="n">
        <f aca="false">+IF(Q5670=TRUE(),MAX((L5670-10),0),0)</f>
        <v>0</v>
      </c>
      <c r="S5670" s="59" t="n">
        <f aca="false">+IF(Q5670=TRUE(),MAX((10-L5670),0),0)</f>
        <v>0</v>
      </c>
    </row>
    <row r="5671" customFormat="false" ht="15.75" hidden="false" customHeight="false" outlineLevel="0" collapsed="false">
      <c r="A5671" s="1" t="n">
        <v>5640</v>
      </c>
      <c r="B5671" s="2" t="n">
        <v>10</v>
      </c>
      <c r="C5671" s="2" t="n">
        <v>8.95651062195346</v>
      </c>
      <c r="D5671" s="2" t="n">
        <v>9.15568008484911</v>
      </c>
      <c r="E5671" s="2" t="n">
        <v>9.03204981018501</v>
      </c>
      <c r="F5671" s="2" t="n">
        <v>9.18838504273024</v>
      </c>
      <c r="G5671" s="2" t="n">
        <v>9.79205482562915</v>
      </c>
      <c r="H5671" s="1" t="n">
        <v>9.74965128563027</v>
      </c>
      <c r="I5671" s="1" t="n">
        <v>9.40267510896006</v>
      </c>
      <c r="J5671" s="1" t="n">
        <v>9.05386604680878</v>
      </c>
      <c r="K5671" s="1" t="n">
        <v>9.29441650467879</v>
      </c>
      <c r="L5671" s="1" t="n">
        <v>7.82698009580507</v>
      </c>
      <c r="M5671" s="58" t="n">
        <f aca="false">+MAX(B5671:L5671)</f>
        <v>10</v>
      </c>
      <c r="N5671" s="58" t="n">
        <f aca="false">+MIN(B5671:L5671)</f>
        <v>7.82698009580507</v>
      </c>
      <c r="O5671" s="59" t="n">
        <f aca="false">+IF(M5671&lt;$E$9,IF(N5671&gt;$E$10,MAX((L5671-$E$8),0)),0)</f>
        <v>0</v>
      </c>
      <c r="P5671" s="60" t="n">
        <f aca="false">+IF(M5671&lt;$E$9,IF(N5671&gt;$E$10,MAX(($E$8-L5671),0)),0)</f>
        <v>2.17301990419493</v>
      </c>
      <c r="Q5671" s="59" t="n">
        <f aca="false">+IF(M5671&gt;=$E$9,OR(N5671&lt;=$E$10,1,0))</f>
        <v>0</v>
      </c>
      <c r="R5671" s="59" t="n">
        <f aca="false">+IF(Q5671=TRUE(),MAX((L5671-10),0),0)</f>
        <v>0</v>
      </c>
      <c r="S5671" s="59" t="n">
        <f aca="false">+IF(Q5671=TRUE(),MAX((10-L5671),0),0)</f>
        <v>0</v>
      </c>
    </row>
    <row r="5672" customFormat="false" ht="15.75" hidden="false" customHeight="false" outlineLevel="0" collapsed="false">
      <c r="A5672" s="1" t="n">
        <v>5641</v>
      </c>
      <c r="B5672" s="2" t="n">
        <v>10</v>
      </c>
      <c r="C5672" s="2" t="n">
        <v>9.74663841688657</v>
      </c>
      <c r="D5672" s="2" t="n">
        <v>10.050919646958</v>
      </c>
      <c r="E5672" s="2" t="n">
        <v>9.77459520950529</v>
      </c>
      <c r="F5672" s="2" t="n">
        <v>9.72546179203483</v>
      </c>
      <c r="G5672" s="2" t="n">
        <v>9.862121618632</v>
      </c>
      <c r="H5672" s="1" t="n">
        <v>10.3428429537333</v>
      </c>
      <c r="I5672" s="1" t="n">
        <v>10.3407223954689</v>
      </c>
      <c r="J5672" s="1" t="n">
        <v>9.63249169538663</v>
      </c>
      <c r="K5672" s="1" t="n">
        <v>9.90333073713424</v>
      </c>
      <c r="L5672" s="1" t="n">
        <v>10.4792255259968</v>
      </c>
      <c r="M5672" s="58" t="n">
        <f aca="false">+MAX(B5672:L5672)</f>
        <v>10.4792255259968</v>
      </c>
      <c r="N5672" s="58" t="n">
        <f aca="false">+MIN(B5672:L5672)</f>
        <v>9.63249169538663</v>
      </c>
      <c r="O5672" s="59" t="n">
        <f aca="false">+IF(M5672&lt;$E$9,IF(N5672&gt;$E$10,MAX((L5672-$E$8),0)),0)</f>
        <v>0.479225525996807</v>
      </c>
      <c r="P5672" s="60" t="n">
        <f aca="false">+IF(M5672&lt;$E$9,IF(N5672&gt;$E$10,MAX(($E$8-L5672),0)),0)</f>
        <v>0</v>
      </c>
      <c r="Q5672" s="59" t="n">
        <f aca="false">+IF(M5672&gt;=$E$9,OR(N5672&lt;=$E$10,1,0))</f>
        <v>0</v>
      </c>
      <c r="R5672" s="59" t="n">
        <f aca="false">+IF(Q5672=TRUE(),MAX((L5672-10),0),0)</f>
        <v>0</v>
      </c>
      <c r="S5672" s="59" t="n">
        <f aca="false">+IF(Q5672=TRUE(),MAX((10-L5672),0),0)</f>
        <v>0</v>
      </c>
    </row>
    <row r="5673" customFormat="false" ht="15.75" hidden="false" customHeight="false" outlineLevel="0" collapsed="false">
      <c r="A5673" s="1" t="n">
        <v>5642</v>
      </c>
      <c r="B5673" s="2" t="n">
        <v>10</v>
      </c>
      <c r="C5673" s="2" t="n">
        <v>8.8940356091672</v>
      </c>
      <c r="D5673" s="2" t="n">
        <v>9.19541016317561</v>
      </c>
      <c r="E5673" s="2" t="n">
        <v>9.16392939895716</v>
      </c>
      <c r="F5673" s="2" t="n">
        <v>9.0805567667334</v>
      </c>
      <c r="G5673" s="2" t="n">
        <v>8.45545653244119</v>
      </c>
      <c r="H5673" s="1" t="n">
        <v>8.22966008653347</v>
      </c>
      <c r="I5673" s="1" t="n">
        <v>8.62641203148614</v>
      </c>
      <c r="J5673" s="1" t="n">
        <v>8.28839808367878</v>
      </c>
      <c r="K5673" s="1" t="n">
        <v>9.04724319255863</v>
      </c>
      <c r="L5673" s="1" t="n">
        <v>9.09073303630237</v>
      </c>
      <c r="M5673" s="58" t="n">
        <f aca="false">+MAX(B5673:L5673)</f>
        <v>10</v>
      </c>
      <c r="N5673" s="58" t="n">
        <f aca="false">+MIN(B5673:L5673)</f>
        <v>8.22966008653347</v>
      </c>
      <c r="O5673" s="59" t="n">
        <f aca="false">+IF(M5673&lt;$E$9,IF(N5673&gt;$E$10,MAX((L5673-$E$8),0)),0)</f>
        <v>0</v>
      </c>
      <c r="P5673" s="60" t="n">
        <f aca="false">+IF(M5673&lt;$E$9,IF(N5673&gt;$E$10,MAX(($E$8-L5673),0)),0)</f>
        <v>0.909266963697631</v>
      </c>
      <c r="Q5673" s="59" t="n">
        <f aca="false">+IF(M5673&gt;=$E$9,OR(N5673&lt;=$E$10,1,0))</f>
        <v>0</v>
      </c>
      <c r="R5673" s="59" t="n">
        <f aca="false">+IF(Q5673=TRUE(),MAX((L5673-10),0),0)</f>
        <v>0</v>
      </c>
      <c r="S5673" s="59" t="n">
        <f aca="false">+IF(Q5673=TRUE(),MAX((10-L5673),0),0)</f>
        <v>0</v>
      </c>
    </row>
    <row r="5674" customFormat="false" ht="15.75" hidden="false" customHeight="false" outlineLevel="0" collapsed="false">
      <c r="A5674" s="1" t="n">
        <v>5643</v>
      </c>
      <c r="B5674" s="2" t="n">
        <v>10</v>
      </c>
      <c r="C5674" s="2" t="n">
        <v>10.7293739006335</v>
      </c>
      <c r="D5674" s="2" t="n">
        <v>12.4163222230056</v>
      </c>
      <c r="E5674" s="2" t="n">
        <v>12.8015021477317</v>
      </c>
      <c r="F5674" s="2" t="n">
        <v>12.6119079033451</v>
      </c>
      <c r="G5674" s="2" t="n">
        <v>12.7499194059558</v>
      </c>
      <c r="H5674" s="1" t="n">
        <v>12.7790552113595</v>
      </c>
      <c r="I5674" s="1" t="n">
        <v>12.9056142162329</v>
      </c>
      <c r="J5674" s="1" t="n">
        <v>13.1056853150215</v>
      </c>
      <c r="K5674" s="1" t="n">
        <v>12.3870554661262</v>
      </c>
      <c r="L5674" s="1" t="n">
        <v>12.6689909142495</v>
      </c>
      <c r="M5674" s="58" t="n">
        <f aca="false">+MAX(B5674:L5674)</f>
        <v>13.1056853150215</v>
      </c>
      <c r="N5674" s="58" t="n">
        <f aca="false">+MIN(B5674:L5674)</f>
        <v>10</v>
      </c>
      <c r="O5674" s="59" t="n">
        <f aca="false">+IF(M5674&lt;$E$9,IF(N5674&gt;$E$10,MAX((L5674-$E$8),0)),0)</f>
        <v>2.66899091424949</v>
      </c>
      <c r="P5674" s="60" t="n">
        <f aca="false">+IF(M5674&lt;$E$9,IF(N5674&gt;$E$10,MAX(($E$8-L5674),0)),0)</f>
        <v>0</v>
      </c>
      <c r="Q5674" s="59" t="n">
        <f aca="false">+IF(M5674&gt;=$E$9,OR(N5674&lt;=$E$10,1,0))</f>
        <v>0</v>
      </c>
      <c r="R5674" s="59" t="n">
        <f aca="false">+IF(Q5674=TRUE(),MAX((L5674-10),0),0)</f>
        <v>0</v>
      </c>
      <c r="S5674" s="59" t="n">
        <f aca="false">+IF(Q5674=TRUE(),MAX((10-L5674),0),0)</f>
        <v>0</v>
      </c>
    </row>
    <row r="5675" customFormat="false" ht="15.75" hidden="false" customHeight="false" outlineLevel="0" collapsed="false">
      <c r="A5675" s="1" t="n">
        <v>5644</v>
      </c>
      <c r="B5675" s="2" t="n">
        <v>10</v>
      </c>
      <c r="C5675" s="2" t="n">
        <v>10.516931772574</v>
      </c>
      <c r="D5675" s="2" t="n">
        <v>10.2956191294817</v>
      </c>
      <c r="E5675" s="2" t="n">
        <v>10.1783189068455</v>
      </c>
      <c r="F5675" s="2" t="n">
        <v>10.0993628705867</v>
      </c>
      <c r="G5675" s="2" t="n">
        <v>9.87552644256901</v>
      </c>
      <c r="H5675" s="1" t="n">
        <v>9.68185889075757</v>
      </c>
      <c r="I5675" s="1" t="n">
        <v>9.14404839094092</v>
      </c>
      <c r="J5675" s="1" t="n">
        <v>8.36388314165689</v>
      </c>
      <c r="K5675" s="1" t="n">
        <v>8.4997704887106</v>
      </c>
      <c r="L5675" s="1" t="n">
        <v>7.94225534703021</v>
      </c>
      <c r="M5675" s="58" t="n">
        <f aca="false">+MAX(B5675:L5675)</f>
        <v>10.516931772574</v>
      </c>
      <c r="N5675" s="58" t="n">
        <f aca="false">+MIN(B5675:L5675)</f>
        <v>7.94225534703021</v>
      </c>
      <c r="O5675" s="59" t="n">
        <f aca="false">+IF(M5675&lt;$E$9,IF(N5675&gt;$E$10,MAX((L5675-$E$8),0)),0)</f>
        <v>0</v>
      </c>
      <c r="P5675" s="60" t="n">
        <f aca="false">+IF(M5675&lt;$E$9,IF(N5675&gt;$E$10,MAX(($E$8-L5675),0)),0)</f>
        <v>2.05774465296979</v>
      </c>
      <c r="Q5675" s="59" t="n">
        <f aca="false">+IF(M5675&gt;=$E$9,OR(N5675&lt;=$E$10,1,0))</f>
        <v>0</v>
      </c>
      <c r="R5675" s="59" t="n">
        <f aca="false">+IF(Q5675=TRUE(),MAX((L5675-10),0),0)</f>
        <v>0</v>
      </c>
      <c r="S5675" s="59" t="n">
        <f aca="false">+IF(Q5675=TRUE(),MAX((10-L5675),0),0)</f>
        <v>0</v>
      </c>
    </row>
    <row r="5676" customFormat="false" ht="15.75" hidden="false" customHeight="false" outlineLevel="0" collapsed="false">
      <c r="A5676" s="1" t="n">
        <v>5645</v>
      </c>
      <c r="B5676" s="2" t="n">
        <v>10</v>
      </c>
      <c r="C5676" s="2" t="n">
        <v>10.0058473420835</v>
      </c>
      <c r="D5676" s="2" t="n">
        <v>10.2605750335189</v>
      </c>
      <c r="E5676" s="2" t="n">
        <v>10.9311491547905</v>
      </c>
      <c r="F5676" s="2" t="n">
        <v>10.8792944559522</v>
      </c>
      <c r="G5676" s="2" t="n">
        <v>10.3353067363855</v>
      </c>
      <c r="H5676" s="1" t="n">
        <v>10.6268743629863</v>
      </c>
      <c r="I5676" s="1" t="n">
        <v>10.451423140185</v>
      </c>
      <c r="J5676" s="1" t="n">
        <v>9.35348059185927</v>
      </c>
      <c r="K5676" s="1" t="n">
        <v>10.5413783665372</v>
      </c>
      <c r="L5676" s="1" t="n">
        <v>10.8491667456101</v>
      </c>
      <c r="M5676" s="58" t="n">
        <f aca="false">+MAX(B5676:L5676)</f>
        <v>10.9311491547905</v>
      </c>
      <c r="N5676" s="58" t="n">
        <f aca="false">+MIN(B5676:L5676)</f>
        <v>9.35348059185927</v>
      </c>
      <c r="O5676" s="59" t="n">
        <f aca="false">+IF(M5676&lt;$E$9,IF(N5676&gt;$E$10,MAX((L5676-$E$8),0)),0)</f>
        <v>0.849166745610148</v>
      </c>
      <c r="P5676" s="60" t="n">
        <f aca="false">+IF(M5676&lt;$E$9,IF(N5676&gt;$E$10,MAX(($E$8-L5676),0)),0)</f>
        <v>0</v>
      </c>
      <c r="Q5676" s="59" t="n">
        <f aca="false">+IF(M5676&gt;=$E$9,OR(N5676&lt;=$E$10,1,0))</f>
        <v>0</v>
      </c>
      <c r="R5676" s="59" t="n">
        <f aca="false">+IF(Q5676=TRUE(),MAX((L5676-10),0),0)</f>
        <v>0</v>
      </c>
      <c r="S5676" s="59" t="n">
        <f aca="false">+IF(Q5676=TRUE(),MAX((10-L5676),0),0)</f>
        <v>0</v>
      </c>
    </row>
    <row r="5677" customFormat="false" ht="15.75" hidden="false" customHeight="false" outlineLevel="0" collapsed="false">
      <c r="A5677" s="1" t="n">
        <v>5646</v>
      </c>
      <c r="B5677" s="2" t="n">
        <v>10</v>
      </c>
      <c r="C5677" s="2" t="n">
        <v>9.96105154381861</v>
      </c>
      <c r="D5677" s="2" t="n">
        <v>10.5542903304025</v>
      </c>
      <c r="E5677" s="2" t="n">
        <v>11.2009178856122</v>
      </c>
      <c r="F5677" s="2" t="n">
        <v>10.5020757149925</v>
      </c>
      <c r="G5677" s="2" t="n">
        <v>10.8099450676964</v>
      </c>
      <c r="H5677" s="1" t="n">
        <v>9.9089092630869</v>
      </c>
      <c r="I5677" s="1" t="n">
        <v>10.387704745663</v>
      </c>
      <c r="J5677" s="1" t="n">
        <v>10.5457317228283</v>
      </c>
      <c r="K5677" s="1" t="n">
        <v>10.7783631254569</v>
      </c>
      <c r="L5677" s="1" t="n">
        <v>10.7693283797217</v>
      </c>
      <c r="M5677" s="58" t="n">
        <f aca="false">+MAX(B5677:L5677)</f>
        <v>11.2009178856122</v>
      </c>
      <c r="N5677" s="58" t="n">
        <f aca="false">+MIN(B5677:L5677)</f>
        <v>9.9089092630869</v>
      </c>
      <c r="O5677" s="59" t="n">
        <f aca="false">+IF(M5677&lt;$E$9,IF(N5677&gt;$E$10,MAX((L5677-$E$8),0)),0)</f>
        <v>0.769328379721664</v>
      </c>
      <c r="P5677" s="60" t="n">
        <f aca="false">+IF(M5677&lt;$E$9,IF(N5677&gt;$E$10,MAX(($E$8-L5677),0)),0)</f>
        <v>0</v>
      </c>
      <c r="Q5677" s="59" t="n">
        <f aca="false">+IF(M5677&gt;=$E$9,OR(N5677&lt;=$E$10,1,0))</f>
        <v>0</v>
      </c>
      <c r="R5677" s="59" t="n">
        <f aca="false">+IF(Q5677=TRUE(),MAX((L5677-10),0),0)</f>
        <v>0</v>
      </c>
      <c r="S5677" s="59" t="n">
        <f aca="false">+IF(Q5677=TRUE(),MAX((10-L5677),0),0)</f>
        <v>0</v>
      </c>
    </row>
    <row r="5678" customFormat="false" ht="15.75" hidden="false" customHeight="false" outlineLevel="0" collapsed="false">
      <c r="A5678" s="1" t="n">
        <v>5647</v>
      </c>
      <c r="B5678" s="2" t="n">
        <v>10</v>
      </c>
      <c r="C5678" s="2" t="n">
        <v>9.97588163125207</v>
      </c>
      <c r="D5678" s="2" t="n">
        <v>9.37103288594631</v>
      </c>
      <c r="E5678" s="2" t="n">
        <v>9.17793897339548</v>
      </c>
      <c r="F5678" s="2" t="n">
        <v>9.67080389017315</v>
      </c>
      <c r="G5678" s="2" t="n">
        <v>10.4514740483633</v>
      </c>
      <c r="H5678" s="1" t="n">
        <v>9.74562603049322</v>
      </c>
      <c r="I5678" s="1" t="n">
        <v>9.63261431617783</v>
      </c>
      <c r="J5678" s="1" t="n">
        <v>10.7610750072691</v>
      </c>
      <c r="K5678" s="1" t="n">
        <v>10.3517524370887</v>
      </c>
      <c r="L5678" s="1" t="n">
        <v>11.1884216612511</v>
      </c>
      <c r="M5678" s="58" t="n">
        <f aca="false">+MAX(B5678:L5678)</f>
        <v>11.1884216612511</v>
      </c>
      <c r="N5678" s="58" t="n">
        <f aca="false">+MIN(B5678:L5678)</f>
        <v>9.17793897339548</v>
      </c>
      <c r="O5678" s="59" t="n">
        <f aca="false">+IF(M5678&lt;$E$9,IF(N5678&gt;$E$10,MAX((L5678-$E$8),0)),0)</f>
        <v>1.18842166125111</v>
      </c>
      <c r="P5678" s="60" t="n">
        <f aca="false">+IF(M5678&lt;$E$9,IF(N5678&gt;$E$10,MAX(($E$8-L5678),0)),0)</f>
        <v>0</v>
      </c>
      <c r="Q5678" s="59" t="n">
        <f aca="false">+IF(M5678&gt;=$E$9,OR(N5678&lt;=$E$10,1,0))</f>
        <v>0</v>
      </c>
      <c r="R5678" s="59" t="n">
        <f aca="false">+IF(Q5678=TRUE(),MAX((L5678-10),0),0)</f>
        <v>0</v>
      </c>
      <c r="S5678" s="59" t="n">
        <f aca="false">+IF(Q5678=TRUE(),MAX((10-L5678),0),0)</f>
        <v>0</v>
      </c>
    </row>
    <row r="5679" customFormat="false" ht="15.75" hidden="false" customHeight="false" outlineLevel="0" collapsed="false">
      <c r="A5679" s="1" t="n">
        <v>5648</v>
      </c>
      <c r="B5679" s="2" t="n">
        <v>10</v>
      </c>
      <c r="C5679" s="2" t="n">
        <v>9.31785346721609</v>
      </c>
      <c r="D5679" s="2" t="n">
        <v>8.66345607281113</v>
      </c>
      <c r="E5679" s="2" t="n">
        <v>8.65330027391347</v>
      </c>
      <c r="F5679" s="2" t="n">
        <v>8.33600701152497</v>
      </c>
      <c r="G5679" s="2" t="n">
        <v>8.63448889704504</v>
      </c>
      <c r="H5679" s="1" t="n">
        <v>8.66058711216793</v>
      </c>
      <c r="I5679" s="1" t="n">
        <v>9.22834196486391</v>
      </c>
      <c r="J5679" s="1" t="n">
        <v>8.28418869103417</v>
      </c>
      <c r="K5679" s="1" t="n">
        <v>7.8838893921327</v>
      </c>
      <c r="L5679" s="1" t="n">
        <v>8.51571570056093</v>
      </c>
      <c r="M5679" s="58" t="n">
        <f aca="false">+MAX(B5679:L5679)</f>
        <v>10</v>
      </c>
      <c r="N5679" s="58" t="n">
        <f aca="false">+MIN(B5679:L5679)</f>
        <v>7.8838893921327</v>
      </c>
      <c r="O5679" s="59" t="n">
        <f aca="false">+IF(M5679&lt;$E$9,IF(N5679&gt;$E$10,MAX((L5679-$E$8),0)),0)</f>
        <v>0</v>
      </c>
      <c r="P5679" s="60" t="n">
        <f aca="false">+IF(M5679&lt;$E$9,IF(N5679&gt;$E$10,MAX(($E$8-L5679),0)),0)</f>
        <v>1.48428429943907</v>
      </c>
      <c r="Q5679" s="59" t="n">
        <f aca="false">+IF(M5679&gt;=$E$9,OR(N5679&lt;=$E$10,1,0))</f>
        <v>0</v>
      </c>
      <c r="R5679" s="59" t="n">
        <f aca="false">+IF(Q5679=TRUE(),MAX((L5679-10),0),0)</f>
        <v>0</v>
      </c>
      <c r="S5679" s="59" t="n">
        <f aca="false">+IF(Q5679=TRUE(),MAX((10-L5679),0),0)</f>
        <v>0</v>
      </c>
    </row>
    <row r="5680" customFormat="false" ht="15.75" hidden="false" customHeight="false" outlineLevel="0" collapsed="false">
      <c r="A5680" s="1" t="n">
        <v>5649</v>
      </c>
      <c r="B5680" s="2" t="n">
        <v>10</v>
      </c>
      <c r="C5680" s="2" t="n">
        <v>9.231257240996</v>
      </c>
      <c r="D5680" s="2" t="n">
        <v>9.49086081962646</v>
      </c>
      <c r="E5680" s="2" t="n">
        <v>8.83762128620472</v>
      </c>
      <c r="F5680" s="2" t="n">
        <v>9.16067647589543</v>
      </c>
      <c r="G5680" s="2" t="n">
        <v>9.17055516563126</v>
      </c>
      <c r="H5680" s="1" t="n">
        <v>9.57145529604553</v>
      </c>
      <c r="I5680" s="1" t="n">
        <v>9.59454424053989</v>
      </c>
      <c r="J5680" s="1" t="n">
        <v>9.30649121365042</v>
      </c>
      <c r="K5680" s="1" t="n">
        <v>8.91261596154875</v>
      </c>
      <c r="L5680" s="1" t="n">
        <v>8.95001685350129</v>
      </c>
      <c r="M5680" s="58" t="n">
        <f aca="false">+MAX(B5680:L5680)</f>
        <v>10</v>
      </c>
      <c r="N5680" s="58" t="n">
        <f aca="false">+MIN(B5680:L5680)</f>
        <v>8.83762128620472</v>
      </c>
      <c r="O5680" s="59" t="n">
        <f aca="false">+IF(M5680&lt;$E$9,IF(N5680&gt;$E$10,MAX((L5680-$E$8),0)),0)</f>
        <v>0</v>
      </c>
      <c r="P5680" s="60" t="n">
        <f aca="false">+IF(M5680&lt;$E$9,IF(N5680&gt;$E$10,MAX(($E$8-L5680),0)),0)</f>
        <v>1.04998314649871</v>
      </c>
      <c r="Q5680" s="59" t="n">
        <f aca="false">+IF(M5680&gt;=$E$9,OR(N5680&lt;=$E$10,1,0))</f>
        <v>0</v>
      </c>
      <c r="R5680" s="59" t="n">
        <f aca="false">+IF(Q5680=TRUE(),MAX((L5680-10),0),0)</f>
        <v>0</v>
      </c>
      <c r="S5680" s="59" t="n">
        <f aca="false">+IF(Q5680=TRUE(),MAX((10-L5680),0),0)</f>
        <v>0</v>
      </c>
    </row>
    <row r="5681" customFormat="false" ht="15.75" hidden="false" customHeight="false" outlineLevel="0" collapsed="false">
      <c r="A5681" s="1" t="n">
        <v>5650</v>
      </c>
      <c r="B5681" s="2" t="n">
        <v>10</v>
      </c>
      <c r="C5681" s="2" t="n">
        <v>10.015371058047</v>
      </c>
      <c r="D5681" s="2" t="n">
        <v>11.0222233269136</v>
      </c>
      <c r="E5681" s="2" t="n">
        <v>10.8857905169119</v>
      </c>
      <c r="F5681" s="2" t="n">
        <v>11.7280627860792</v>
      </c>
      <c r="G5681" s="2" t="n">
        <v>12.316850655809</v>
      </c>
      <c r="H5681" s="1" t="n">
        <v>12.6686158112218</v>
      </c>
      <c r="I5681" s="1" t="n">
        <v>13.787300403201</v>
      </c>
      <c r="J5681" s="1" t="n">
        <v>13.5963715150957</v>
      </c>
      <c r="K5681" s="1" t="n">
        <v>15.0610181736908</v>
      </c>
      <c r="L5681" s="1" t="n">
        <v>14.5011724215112</v>
      </c>
      <c r="M5681" s="58" t="n">
        <f aca="false">+MAX(B5681:L5681)</f>
        <v>15.0610181736908</v>
      </c>
      <c r="N5681" s="58" t="n">
        <f aca="false">+MIN(B5681:L5681)</f>
        <v>10</v>
      </c>
      <c r="O5681" s="59" t="n">
        <f aca="false">+IF(M5681&lt;$E$9,IF(N5681&gt;$E$10,MAX((L5681-$E$8),0)),0)</f>
        <v>0</v>
      </c>
      <c r="P5681" s="60" t="n">
        <f aca="false">+IF(M5681&lt;$E$9,IF(N5681&gt;$E$10,MAX(($E$8-L5681),0)),0)</f>
        <v>0</v>
      </c>
      <c r="Q5681" s="59" t="n">
        <f aca="false">+IF(M5681&gt;=$E$9,OR(N5681&lt;=$E$10,1,0))</f>
        <v>1</v>
      </c>
      <c r="R5681" s="59" t="n">
        <f aca="false">+IF(Q5681=TRUE(),MAX((L5681-10),0),0)</f>
        <v>4.50117242151122</v>
      </c>
      <c r="S5681" s="59" t="n">
        <f aca="false">+IF(Q5681=TRUE(),MAX((10-L5681),0),0)</f>
        <v>0</v>
      </c>
    </row>
    <row r="5682" customFormat="false" ht="15.75" hidden="false" customHeight="false" outlineLevel="0" collapsed="false">
      <c r="A5682" s="1" t="n">
        <v>5651</v>
      </c>
      <c r="B5682" s="2" t="n">
        <v>10</v>
      </c>
      <c r="C5682" s="2" t="n">
        <v>10.6541422158424</v>
      </c>
      <c r="D5682" s="2" t="n">
        <v>11.1758013589686</v>
      </c>
      <c r="E5682" s="2" t="n">
        <v>10.2106837495845</v>
      </c>
      <c r="F5682" s="2" t="n">
        <v>10.4055053694917</v>
      </c>
      <c r="G5682" s="2" t="n">
        <v>10.043745658824</v>
      </c>
      <c r="H5682" s="1" t="n">
        <v>10.0592769290465</v>
      </c>
      <c r="I5682" s="1" t="n">
        <v>9.76246335031369</v>
      </c>
      <c r="J5682" s="1" t="n">
        <v>10.3568435752591</v>
      </c>
      <c r="K5682" s="1" t="n">
        <v>10.517615372381</v>
      </c>
      <c r="L5682" s="1" t="n">
        <v>10.8640584265543</v>
      </c>
      <c r="M5682" s="58" t="n">
        <f aca="false">+MAX(B5682:L5682)</f>
        <v>11.1758013589686</v>
      </c>
      <c r="N5682" s="58" t="n">
        <f aca="false">+MIN(B5682:L5682)</f>
        <v>9.76246335031369</v>
      </c>
      <c r="O5682" s="59" t="n">
        <f aca="false">+IF(M5682&lt;$E$9,IF(N5682&gt;$E$10,MAX((L5682-$E$8),0)),0)</f>
        <v>0.864058426554339</v>
      </c>
      <c r="P5682" s="60" t="n">
        <f aca="false">+IF(M5682&lt;$E$9,IF(N5682&gt;$E$10,MAX(($E$8-L5682),0)),0)</f>
        <v>0</v>
      </c>
      <c r="Q5682" s="59" t="n">
        <f aca="false">+IF(M5682&gt;=$E$9,OR(N5682&lt;=$E$10,1,0))</f>
        <v>0</v>
      </c>
      <c r="R5682" s="59" t="n">
        <f aca="false">+IF(Q5682=TRUE(),MAX((L5682-10),0),0)</f>
        <v>0</v>
      </c>
      <c r="S5682" s="59" t="n">
        <f aca="false">+IF(Q5682=TRUE(),MAX((10-L5682),0),0)</f>
        <v>0</v>
      </c>
    </row>
    <row r="5683" customFormat="false" ht="15.75" hidden="false" customHeight="false" outlineLevel="0" collapsed="false">
      <c r="A5683" s="1" t="n">
        <v>5652</v>
      </c>
      <c r="B5683" s="2" t="n">
        <v>10</v>
      </c>
      <c r="C5683" s="2" t="n">
        <v>11.1306505012417</v>
      </c>
      <c r="D5683" s="2" t="n">
        <v>10.4838253932273</v>
      </c>
      <c r="E5683" s="2" t="n">
        <v>10.5577254359429</v>
      </c>
      <c r="F5683" s="2" t="n">
        <v>10.397263542927</v>
      </c>
      <c r="G5683" s="2" t="n">
        <v>11.4798472157805</v>
      </c>
      <c r="H5683" s="1" t="n">
        <v>11.4562885930614</v>
      </c>
      <c r="I5683" s="1" t="n">
        <v>11.4965649390002</v>
      </c>
      <c r="J5683" s="1" t="n">
        <v>12.2385584861936</v>
      </c>
      <c r="K5683" s="1" t="n">
        <v>11.8873525301</v>
      </c>
      <c r="L5683" s="1" t="n">
        <v>12.03204739191</v>
      </c>
      <c r="M5683" s="58" t="n">
        <f aca="false">+MAX(B5683:L5683)</f>
        <v>12.2385584861936</v>
      </c>
      <c r="N5683" s="58" t="n">
        <f aca="false">+MIN(B5683:L5683)</f>
        <v>10</v>
      </c>
      <c r="O5683" s="59" t="n">
        <f aca="false">+IF(M5683&lt;$E$9,IF(N5683&gt;$E$10,MAX((L5683-$E$8),0)),0)</f>
        <v>2.03204739190996</v>
      </c>
      <c r="P5683" s="60" t="n">
        <f aca="false">+IF(M5683&lt;$E$9,IF(N5683&gt;$E$10,MAX(($E$8-L5683),0)),0)</f>
        <v>0</v>
      </c>
      <c r="Q5683" s="59" t="n">
        <f aca="false">+IF(M5683&gt;=$E$9,OR(N5683&lt;=$E$10,1,0))</f>
        <v>0</v>
      </c>
      <c r="R5683" s="59" t="n">
        <f aca="false">+IF(Q5683=TRUE(),MAX((L5683-10),0),0)</f>
        <v>0</v>
      </c>
      <c r="S5683" s="59" t="n">
        <f aca="false">+IF(Q5683=TRUE(),MAX((10-L5683),0),0)</f>
        <v>0</v>
      </c>
    </row>
    <row r="5684" customFormat="false" ht="15.75" hidden="false" customHeight="false" outlineLevel="0" collapsed="false">
      <c r="A5684" s="1" t="n">
        <v>5653</v>
      </c>
      <c r="B5684" s="2" t="n">
        <v>10</v>
      </c>
      <c r="C5684" s="2" t="n">
        <v>10.214034006284</v>
      </c>
      <c r="D5684" s="2" t="n">
        <v>10.2115310523634</v>
      </c>
      <c r="E5684" s="2" t="n">
        <v>10.2431944857823</v>
      </c>
      <c r="F5684" s="2" t="n">
        <v>10.9412925485496</v>
      </c>
      <c r="G5684" s="2" t="n">
        <v>10.3822230139484</v>
      </c>
      <c r="H5684" s="1" t="n">
        <v>9.81139314079577</v>
      </c>
      <c r="I5684" s="1" t="n">
        <v>10.0294554098615</v>
      </c>
      <c r="J5684" s="1" t="n">
        <v>10.2190055920146</v>
      </c>
      <c r="K5684" s="1" t="n">
        <v>10.3453043642003</v>
      </c>
      <c r="L5684" s="1" t="n">
        <v>10.5667553482864</v>
      </c>
      <c r="M5684" s="58" t="n">
        <f aca="false">+MAX(B5684:L5684)</f>
        <v>10.9412925485496</v>
      </c>
      <c r="N5684" s="58" t="n">
        <f aca="false">+MIN(B5684:L5684)</f>
        <v>9.81139314079577</v>
      </c>
      <c r="O5684" s="59" t="n">
        <f aca="false">+IF(M5684&lt;$E$9,IF(N5684&gt;$E$10,MAX((L5684-$E$8),0)),0)</f>
        <v>0.566755348286417</v>
      </c>
      <c r="P5684" s="60" t="n">
        <f aca="false">+IF(M5684&lt;$E$9,IF(N5684&gt;$E$10,MAX(($E$8-L5684),0)),0)</f>
        <v>0</v>
      </c>
      <c r="Q5684" s="59" t="n">
        <f aca="false">+IF(M5684&gt;=$E$9,OR(N5684&lt;=$E$10,1,0))</f>
        <v>0</v>
      </c>
      <c r="R5684" s="59" t="n">
        <f aca="false">+IF(Q5684=TRUE(),MAX((L5684-10),0),0)</f>
        <v>0</v>
      </c>
      <c r="S5684" s="59" t="n">
        <f aca="false">+IF(Q5684=TRUE(),MAX((10-L5684),0),0)</f>
        <v>0</v>
      </c>
    </row>
    <row r="5685" customFormat="false" ht="15.75" hidden="false" customHeight="false" outlineLevel="0" collapsed="false">
      <c r="A5685" s="1" t="n">
        <v>5654</v>
      </c>
      <c r="B5685" s="2" t="n">
        <v>10</v>
      </c>
      <c r="C5685" s="2" t="n">
        <v>10.0728200416414</v>
      </c>
      <c r="D5685" s="2" t="n">
        <v>9.85486044620606</v>
      </c>
      <c r="E5685" s="2" t="n">
        <v>10.4430812421183</v>
      </c>
      <c r="F5685" s="2" t="n">
        <v>11.2415812943269</v>
      </c>
      <c r="G5685" s="2" t="n">
        <v>10.9393103716812</v>
      </c>
      <c r="H5685" s="1" t="n">
        <v>11.0857871284971</v>
      </c>
      <c r="I5685" s="1" t="n">
        <v>11.2023537891288</v>
      </c>
      <c r="J5685" s="1" t="n">
        <v>11.2463835771358</v>
      </c>
      <c r="K5685" s="1" t="n">
        <v>10.516366633292</v>
      </c>
      <c r="L5685" s="1" t="n">
        <v>10.4632422787634</v>
      </c>
      <c r="M5685" s="58" t="n">
        <f aca="false">+MAX(B5685:L5685)</f>
        <v>11.2463835771358</v>
      </c>
      <c r="N5685" s="58" t="n">
        <f aca="false">+MIN(B5685:L5685)</f>
        <v>9.85486044620606</v>
      </c>
      <c r="O5685" s="59" t="n">
        <f aca="false">+IF(M5685&lt;$E$9,IF(N5685&gt;$E$10,MAX((L5685-$E$8),0)),0)</f>
        <v>0.463242278763389</v>
      </c>
      <c r="P5685" s="60" t="n">
        <f aca="false">+IF(M5685&lt;$E$9,IF(N5685&gt;$E$10,MAX(($E$8-L5685),0)),0)</f>
        <v>0</v>
      </c>
      <c r="Q5685" s="59" t="n">
        <f aca="false">+IF(M5685&gt;=$E$9,OR(N5685&lt;=$E$10,1,0))</f>
        <v>0</v>
      </c>
      <c r="R5685" s="59" t="n">
        <f aca="false">+IF(Q5685=TRUE(),MAX((L5685-10),0),0)</f>
        <v>0</v>
      </c>
      <c r="S5685" s="59" t="n">
        <f aca="false">+IF(Q5685=TRUE(),MAX((10-L5685),0),0)</f>
        <v>0</v>
      </c>
    </row>
    <row r="5686" customFormat="false" ht="15.75" hidden="false" customHeight="false" outlineLevel="0" collapsed="false">
      <c r="A5686" s="1" t="n">
        <v>5655</v>
      </c>
      <c r="B5686" s="2" t="n">
        <v>10</v>
      </c>
      <c r="C5686" s="2" t="n">
        <v>10.1812626517813</v>
      </c>
      <c r="D5686" s="2" t="n">
        <v>11.4938997308439</v>
      </c>
      <c r="E5686" s="2" t="n">
        <v>10.8668017705749</v>
      </c>
      <c r="F5686" s="2" t="n">
        <v>10.1920911821208</v>
      </c>
      <c r="G5686" s="2" t="n">
        <v>10.4952692156735</v>
      </c>
      <c r="H5686" s="1" t="n">
        <v>11.1116659416925</v>
      </c>
      <c r="I5686" s="1" t="n">
        <v>11.7073201209591</v>
      </c>
      <c r="J5686" s="1" t="n">
        <v>12.1348127031439</v>
      </c>
      <c r="K5686" s="1" t="n">
        <v>12.3894477272687</v>
      </c>
      <c r="L5686" s="1" t="n">
        <v>11.9966143825134</v>
      </c>
      <c r="M5686" s="58" t="n">
        <f aca="false">+MAX(B5686:L5686)</f>
        <v>12.3894477272687</v>
      </c>
      <c r="N5686" s="58" t="n">
        <f aca="false">+MIN(B5686:L5686)</f>
        <v>10</v>
      </c>
      <c r="O5686" s="59" t="n">
        <f aca="false">+IF(M5686&lt;$E$9,IF(N5686&gt;$E$10,MAX((L5686-$E$8),0)),0)</f>
        <v>1.99661438251339</v>
      </c>
      <c r="P5686" s="60" t="n">
        <f aca="false">+IF(M5686&lt;$E$9,IF(N5686&gt;$E$10,MAX(($E$8-L5686),0)),0)</f>
        <v>0</v>
      </c>
      <c r="Q5686" s="59" t="n">
        <f aca="false">+IF(M5686&gt;=$E$9,OR(N5686&lt;=$E$10,1,0))</f>
        <v>0</v>
      </c>
      <c r="R5686" s="59" t="n">
        <f aca="false">+IF(Q5686=TRUE(),MAX((L5686-10),0),0)</f>
        <v>0</v>
      </c>
      <c r="S5686" s="59" t="n">
        <f aca="false">+IF(Q5686=TRUE(),MAX((10-L5686),0),0)</f>
        <v>0</v>
      </c>
    </row>
    <row r="5687" customFormat="false" ht="15.75" hidden="false" customHeight="false" outlineLevel="0" collapsed="false">
      <c r="A5687" s="1" t="n">
        <v>5656</v>
      </c>
      <c r="B5687" s="2" t="n">
        <v>10</v>
      </c>
      <c r="C5687" s="2" t="n">
        <v>11.019391253013</v>
      </c>
      <c r="D5687" s="2" t="n">
        <v>10.7426551407031</v>
      </c>
      <c r="E5687" s="2" t="n">
        <v>10.136750503558</v>
      </c>
      <c r="F5687" s="2" t="n">
        <v>9.85347620205204</v>
      </c>
      <c r="G5687" s="2" t="n">
        <v>9.6076720152784</v>
      </c>
      <c r="H5687" s="1" t="n">
        <v>9.1185250597764</v>
      </c>
      <c r="I5687" s="1" t="n">
        <v>9.41892777192008</v>
      </c>
      <c r="J5687" s="1" t="n">
        <v>10.3213912413436</v>
      </c>
      <c r="K5687" s="1" t="n">
        <v>8.56237734936487</v>
      </c>
      <c r="L5687" s="1" t="n">
        <v>8.66271218975898</v>
      </c>
      <c r="M5687" s="58" t="n">
        <f aca="false">+MAX(B5687:L5687)</f>
        <v>11.019391253013</v>
      </c>
      <c r="N5687" s="58" t="n">
        <f aca="false">+MIN(B5687:L5687)</f>
        <v>8.56237734936487</v>
      </c>
      <c r="O5687" s="59" t="n">
        <f aca="false">+IF(M5687&lt;$E$9,IF(N5687&gt;$E$10,MAX((L5687-$E$8),0)),0)</f>
        <v>0</v>
      </c>
      <c r="P5687" s="60" t="n">
        <f aca="false">+IF(M5687&lt;$E$9,IF(N5687&gt;$E$10,MAX(($E$8-L5687),0)),0)</f>
        <v>1.33728781024102</v>
      </c>
      <c r="Q5687" s="59" t="n">
        <f aca="false">+IF(M5687&gt;=$E$9,OR(N5687&lt;=$E$10,1,0))</f>
        <v>0</v>
      </c>
      <c r="R5687" s="59" t="n">
        <f aca="false">+IF(Q5687=TRUE(),MAX((L5687-10),0),0)</f>
        <v>0</v>
      </c>
      <c r="S5687" s="59" t="n">
        <f aca="false">+IF(Q5687=TRUE(),MAX((10-L5687),0),0)</f>
        <v>0</v>
      </c>
    </row>
    <row r="5688" customFormat="false" ht="15.75" hidden="false" customHeight="false" outlineLevel="0" collapsed="false">
      <c r="A5688" s="1" t="n">
        <v>5657</v>
      </c>
      <c r="B5688" s="2" t="n">
        <v>10</v>
      </c>
      <c r="C5688" s="2" t="n">
        <v>8.90760206928138</v>
      </c>
      <c r="D5688" s="2" t="n">
        <v>7.72842456191578</v>
      </c>
      <c r="E5688" s="2" t="n">
        <v>7.32733983255684</v>
      </c>
      <c r="F5688" s="2" t="n">
        <v>6.98567267537403</v>
      </c>
      <c r="G5688" s="2" t="n">
        <v>6.62501085355357</v>
      </c>
      <c r="H5688" s="1" t="n">
        <v>6.36285537514122</v>
      </c>
      <c r="I5688" s="1" t="n">
        <v>6.50456682761233</v>
      </c>
      <c r="J5688" s="1" t="n">
        <v>5.83288156490296</v>
      </c>
      <c r="K5688" s="1" t="n">
        <v>6.01044235984828</v>
      </c>
      <c r="L5688" s="1" t="n">
        <v>6.47575562911832</v>
      </c>
      <c r="M5688" s="58" t="n">
        <f aca="false">+MAX(B5688:L5688)</f>
        <v>10</v>
      </c>
      <c r="N5688" s="58" t="n">
        <f aca="false">+MIN(B5688:L5688)</f>
        <v>5.83288156490296</v>
      </c>
      <c r="O5688" s="59" t="n">
        <f aca="false">+IF(M5688&lt;$E$9,IF(N5688&gt;$E$10,MAX((L5688-$E$8),0)),0)</f>
        <v>0</v>
      </c>
      <c r="P5688" s="60" t="n">
        <f aca="false">+IF(M5688&lt;$E$9,IF(N5688&gt;$E$10,MAX(($E$8-L5688),0)),0)</f>
        <v>3.52424437088168</v>
      </c>
      <c r="Q5688" s="59" t="n">
        <f aca="false">+IF(M5688&gt;=$E$9,OR(N5688&lt;=$E$10,1,0))</f>
        <v>0</v>
      </c>
      <c r="R5688" s="59" t="n">
        <f aca="false">+IF(Q5688=TRUE(),MAX((L5688-10),0),0)</f>
        <v>0</v>
      </c>
      <c r="S5688" s="59" t="n">
        <f aca="false">+IF(Q5688=TRUE(),MAX((10-L5688),0),0)</f>
        <v>0</v>
      </c>
    </row>
    <row r="5689" customFormat="false" ht="15.75" hidden="false" customHeight="false" outlineLevel="0" collapsed="false">
      <c r="A5689" s="1" t="n">
        <v>5658</v>
      </c>
      <c r="B5689" s="2" t="n">
        <v>10</v>
      </c>
      <c r="C5689" s="2" t="n">
        <v>9.30295763493743</v>
      </c>
      <c r="D5689" s="2" t="n">
        <v>8.69991692841528</v>
      </c>
      <c r="E5689" s="2" t="n">
        <v>8.75342658047132</v>
      </c>
      <c r="F5689" s="2" t="n">
        <v>7.78351478370293</v>
      </c>
      <c r="G5689" s="2" t="n">
        <v>7.82708984711819</v>
      </c>
      <c r="H5689" s="1" t="n">
        <v>7.69501307844231</v>
      </c>
      <c r="I5689" s="1" t="n">
        <v>8.57193044450317</v>
      </c>
      <c r="J5689" s="1" t="n">
        <v>8.19025152720388</v>
      </c>
      <c r="K5689" s="1" t="n">
        <v>7.64856632807905</v>
      </c>
      <c r="L5689" s="1" t="n">
        <v>7.72634810187934</v>
      </c>
      <c r="M5689" s="58" t="n">
        <f aca="false">+MAX(B5689:L5689)</f>
        <v>10</v>
      </c>
      <c r="N5689" s="58" t="n">
        <f aca="false">+MIN(B5689:L5689)</f>
        <v>7.64856632807905</v>
      </c>
      <c r="O5689" s="59" t="n">
        <f aca="false">+IF(M5689&lt;$E$9,IF(N5689&gt;$E$10,MAX((L5689-$E$8),0)),0)</f>
        <v>0</v>
      </c>
      <c r="P5689" s="60" t="n">
        <f aca="false">+IF(M5689&lt;$E$9,IF(N5689&gt;$E$10,MAX(($E$8-L5689),0)),0)</f>
        <v>2.27365189812066</v>
      </c>
      <c r="Q5689" s="59" t="n">
        <f aca="false">+IF(M5689&gt;=$E$9,OR(N5689&lt;=$E$10,1,0))</f>
        <v>0</v>
      </c>
      <c r="R5689" s="59" t="n">
        <f aca="false">+IF(Q5689=TRUE(),MAX((L5689-10),0),0)</f>
        <v>0</v>
      </c>
      <c r="S5689" s="59" t="n">
        <f aca="false">+IF(Q5689=TRUE(),MAX((10-L5689),0),0)</f>
        <v>0</v>
      </c>
    </row>
    <row r="5690" customFormat="false" ht="15.75" hidden="false" customHeight="false" outlineLevel="0" collapsed="false">
      <c r="A5690" s="1" t="n">
        <v>5659</v>
      </c>
      <c r="B5690" s="2" t="n">
        <v>10</v>
      </c>
      <c r="C5690" s="2" t="n">
        <v>10.3067307419165</v>
      </c>
      <c r="D5690" s="2" t="n">
        <v>10.1592405636033</v>
      </c>
      <c r="E5690" s="2" t="n">
        <v>10.12004114579</v>
      </c>
      <c r="F5690" s="2" t="n">
        <v>9.72689881289717</v>
      </c>
      <c r="G5690" s="2" t="n">
        <v>10.3686590649677</v>
      </c>
      <c r="H5690" s="1" t="n">
        <v>9.39211092376783</v>
      </c>
      <c r="I5690" s="1" t="n">
        <v>9.56545970033308</v>
      </c>
      <c r="J5690" s="1" t="n">
        <v>9.52797185305425</v>
      </c>
      <c r="K5690" s="1" t="n">
        <v>9.61261027319878</v>
      </c>
      <c r="L5690" s="1" t="n">
        <v>10.2486029899852</v>
      </c>
      <c r="M5690" s="58" t="n">
        <f aca="false">+MAX(B5690:L5690)</f>
        <v>10.3686590649677</v>
      </c>
      <c r="N5690" s="58" t="n">
        <f aca="false">+MIN(B5690:L5690)</f>
        <v>9.39211092376783</v>
      </c>
      <c r="O5690" s="59" t="n">
        <f aca="false">+IF(M5690&lt;$E$9,IF(N5690&gt;$E$10,MAX((L5690-$E$8),0)),0)</f>
        <v>0.248602989985207</v>
      </c>
      <c r="P5690" s="60" t="n">
        <f aca="false">+IF(M5690&lt;$E$9,IF(N5690&gt;$E$10,MAX(($E$8-L5690),0)),0)</f>
        <v>0</v>
      </c>
      <c r="Q5690" s="59" t="n">
        <f aca="false">+IF(M5690&gt;=$E$9,OR(N5690&lt;=$E$10,1,0))</f>
        <v>0</v>
      </c>
      <c r="R5690" s="59" t="n">
        <f aca="false">+IF(Q5690=TRUE(),MAX((L5690-10),0),0)</f>
        <v>0</v>
      </c>
      <c r="S5690" s="59" t="n">
        <f aca="false">+IF(Q5690=TRUE(),MAX((10-L5690),0),0)</f>
        <v>0</v>
      </c>
    </row>
    <row r="5691" customFormat="false" ht="15.75" hidden="false" customHeight="false" outlineLevel="0" collapsed="false">
      <c r="A5691" s="1" t="n">
        <v>5660</v>
      </c>
      <c r="B5691" s="2" t="n">
        <v>10</v>
      </c>
      <c r="C5691" s="2" t="n">
        <v>10.6664872670832</v>
      </c>
      <c r="D5691" s="2" t="n">
        <v>11.2448316206361</v>
      </c>
      <c r="E5691" s="2" t="n">
        <v>10.8366341983416</v>
      </c>
      <c r="F5691" s="2" t="n">
        <v>10.5963158969713</v>
      </c>
      <c r="G5691" s="2" t="n">
        <v>12.5562984181226</v>
      </c>
      <c r="H5691" s="1" t="n">
        <v>12.9055228701881</v>
      </c>
      <c r="I5691" s="1" t="n">
        <v>11.2604729037453</v>
      </c>
      <c r="J5691" s="1" t="n">
        <v>12.869969563793</v>
      </c>
      <c r="K5691" s="1" t="n">
        <v>11.3892029387454</v>
      </c>
      <c r="L5691" s="1" t="n">
        <v>13.4546592274346</v>
      </c>
      <c r="M5691" s="58" t="n">
        <f aca="false">+MAX(B5691:L5691)</f>
        <v>13.4546592274346</v>
      </c>
      <c r="N5691" s="58" t="n">
        <f aca="false">+MIN(B5691:L5691)</f>
        <v>10</v>
      </c>
      <c r="O5691" s="59" t="n">
        <f aca="false">+IF(M5691&lt;$E$9,IF(N5691&gt;$E$10,MAX((L5691-$E$8),0)),0)</f>
        <v>3.45465922743463</v>
      </c>
      <c r="P5691" s="60" t="n">
        <f aca="false">+IF(M5691&lt;$E$9,IF(N5691&gt;$E$10,MAX(($E$8-L5691),0)),0)</f>
        <v>0</v>
      </c>
      <c r="Q5691" s="59" t="n">
        <f aca="false">+IF(M5691&gt;=$E$9,OR(N5691&lt;=$E$10,1,0))</f>
        <v>0</v>
      </c>
      <c r="R5691" s="59" t="n">
        <f aca="false">+IF(Q5691=TRUE(),MAX((L5691-10),0),0)</f>
        <v>0</v>
      </c>
      <c r="S5691" s="59" t="n">
        <f aca="false">+IF(Q5691=TRUE(),MAX((10-L5691),0),0)</f>
        <v>0</v>
      </c>
    </row>
    <row r="5692" customFormat="false" ht="15.75" hidden="false" customHeight="false" outlineLevel="0" collapsed="false">
      <c r="A5692" s="1" t="n">
        <v>5661</v>
      </c>
      <c r="B5692" s="2" t="n">
        <v>10</v>
      </c>
      <c r="C5692" s="2" t="n">
        <v>10.1839609430257</v>
      </c>
      <c r="D5692" s="2" t="n">
        <v>9.33425943717369</v>
      </c>
      <c r="E5692" s="2" t="n">
        <v>9.63445014926929</v>
      </c>
      <c r="F5692" s="2" t="n">
        <v>8.99549807780614</v>
      </c>
      <c r="G5692" s="2" t="n">
        <v>8.56474026404425</v>
      </c>
      <c r="H5692" s="1" t="n">
        <v>9.3968984018574</v>
      </c>
      <c r="I5692" s="1" t="n">
        <v>9.70084696661523</v>
      </c>
      <c r="J5692" s="1" t="n">
        <v>9.16460520943725</v>
      </c>
      <c r="K5692" s="1" t="n">
        <v>8.07097897522126</v>
      </c>
      <c r="L5692" s="1" t="n">
        <v>8.16027826234759</v>
      </c>
      <c r="M5692" s="58" t="n">
        <f aca="false">+MAX(B5692:L5692)</f>
        <v>10.1839609430257</v>
      </c>
      <c r="N5692" s="58" t="n">
        <f aca="false">+MIN(B5692:L5692)</f>
        <v>8.07097897522126</v>
      </c>
      <c r="O5692" s="59" t="n">
        <f aca="false">+IF(M5692&lt;$E$9,IF(N5692&gt;$E$10,MAX((L5692-$E$8),0)),0)</f>
        <v>0</v>
      </c>
      <c r="P5692" s="60" t="n">
        <f aca="false">+IF(M5692&lt;$E$9,IF(N5692&gt;$E$10,MAX(($E$8-L5692),0)),0)</f>
        <v>1.83972173765241</v>
      </c>
      <c r="Q5692" s="59" t="n">
        <f aca="false">+IF(M5692&gt;=$E$9,OR(N5692&lt;=$E$10,1,0))</f>
        <v>0</v>
      </c>
      <c r="R5692" s="59" t="n">
        <f aca="false">+IF(Q5692=TRUE(),MAX((L5692-10),0),0)</f>
        <v>0</v>
      </c>
      <c r="S5692" s="59" t="n">
        <f aca="false">+IF(Q5692=TRUE(),MAX((10-L5692),0),0)</f>
        <v>0</v>
      </c>
    </row>
    <row r="5693" customFormat="false" ht="15.75" hidden="false" customHeight="false" outlineLevel="0" collapsed="false">
      <c r="A5693" s="1" t="n">
        <v>5662</v>
      </c>
      <c r="B5693" s="2" t="n">
        <v>10</v>
      </c>
      <c r="C5693" s="2" t="n">
        <v>9.26635381555892</v>
      </c>
      <c r="D5693" s="2" t="n">
        <v>9.29387816003369</v>
      </c>
      <c r="E5693" s="2" t="n">
        <v>9.8985210925893</v>
      </c>
      <c r="F5693" s="2" t="n">
        <v>9.3282192289358</v>
      </c>
      <c r="G5693" s="2" t="n">
        <v>8.8999646017155</v>
      </c>
      <c r="H5693" s="1" t="n">
        <v>8.87672030866159</v>
      </c>
      <c r="I5693" s="1" t="n">
        <v>7.84400529073745</v>
      </c>
      <c r="J5693" s="1" t="n">
        <v>7.35017704433227</v>
      </c>
      <c r="K5693" s="1" t="n">
        <v>7.16395504226502</v>
      </c>
      <c r="L5693" s="1" t="n">
        <v>7.95091897462842</v>
      </c>
      <c r="M5693" s="58" t="n">
        <f aca="false">+MAX(B5693:L5693)</f>
        <v>10</v>
      </c>
      <c r="N5693" s="58" t="n">
        <f aca="false">+MIN(B5693:L5693)</f>
        <v>7.16395504226502</v>
      </c>
      <c r="O5693" s="59" t="n">
        <f aca="false">+IF(M5693&lt;$E$9,IF(N5693&gt;$E$10,MAX((L5693-$E$8),0)),0)</f>
        <v>0</v>
      </c>
      <c r="P5693" s="60" t="n">
        <f aca="false">+IF(M5693&lt;$E$9,IF(N5693&gt;$E$10,MAX(($E$8-L5693),0)),0)</f>
        <v>2.04908102537158</v>
      </c>
      <c r="Q5693" s="59" t="n">
        <f aca="false">+IF(M5693&gt;=$E$9,OR(N5693&lt;=$E$10,1,0))</f>
        <v>0</v>
      </c>
      <c r="R5693" s="59" t="n">
        <f aca="false">+IF(Q5693=TRUE(),MAX((L5693-10),0),0)</f>
        <v>0</v>
      </c>
      <c r="S5693" s="59" t="n">
        <f aca="false">+IF(Q5693=TRUE(),MAX((10-L5693),0),0)</f>
        <v>0</v>
      </c>
    </row>
    <row r="5694" customFormat="false" ht="15.75" hidden="false" customHeight="false" outlineLevel="0" collapsed="false">
      <c r="A5694" s="1" t="n">
        <v>5663</v>
      </c>
      <c r="B5694" s="2" t="n">
        <v>10</v>
      </c>
      <c r="C5694" s="2" t="n">
        <v>10.2713467677935</v>
      </c>
      <c r="D5694" s="2" t="n">
        <v>10.9167429008415</v>
      </c>
      <c r="E5694" s="2" t="n">
        <v>11.2708764698526</v>
      </c>
      <c r="F5694" s="2" t="n">
        <v>10.7291525979802</v>
      </c>
      <c r="G5694" s="2" t="n">
        <v>11.2409978057604</v>
      </c>
      <c r="H5694" s="1" t="n">
        <v>11.8054156109852</v>
      </c>
      <c r="I5694" s="1" t="n">
        <v>11.9237854795734</v>
      </c>
      <c r="J5694" s="1" t="n">
        <v>12.2925312188732</v>
      </c>
      <c r="K5694" s="1" t="n">
        <v>12.3472362512823</v>
      </c>
      <c r="L5694" s="1" t="n">
        <v>12.3627730695705</v>
      </c>
      <c r="M5694" s="58" t="n">
        <f aca="false">+MAX(B5694:L5694)</f>
        <v>12.3627730695705</v>
      </c>
      <c r="N5694" s="58" t="n">
        <f aca="false">+MIN(B5694:L5694)</f>
        <v>10</v>
      </c>
      <c r="O5694" s="59" t="n">
        <f aca="false">+IF(M5694&lt;$E$9,IF(N5694&gt;$E$10,MAX((L5694-$E$8),0)),0)</f>
        <v>2.36277306957046</v>
      </c>
      <c r="P5694" s="60" t="n">
        <f aca="false">+IF(M5694&lt;$E$9,IF(N5694&gt;$E$10,MAX(($E$8-L5694),0)),0)</f>
        <v>0</v>
      </c>
      <c r="Q5694" s="59" t="n">
        <f aca="false">+IF(M5694&gt;=$E$9,OR(N5694&lt;=$E$10,1,0))</f>
        <v>0</v>
      </c>
      <c r="R5694" s="59" t="n">
        <f aca="false">+IF(Q5694=TRUE(),MAX((L5694-10),0),0)</f>
        <v>0</v>
      </c>
      <c r="S5694" s="59" t="n">
        <f aca="false">+IF(Q5694=TRUE(),MAX((10-L5694),0),0)</f>
        <v>0</v>
      </c>
    </row>
    <row r="5695" customFormat="false" ht="15.75" hidden="false" customHeight="false" outlineLevel="0" collapsed="false">
      <c r="A5695" s="1" t="n">
        <v>5664</v>
      </c>
      <c r="B5695" s="2" t="n">
        <v>10</v>
      </c>
      <c r="C5695" s="2" t="n">
        <v>10.1044881772852</v>
      </c>
      <c r="D5695" s="2" t="n">
        <v>10.3507463573471</v>
      </c>
      <c r="E5695" s="2" t="n">
        <v>10.1794559990076</v>
      </c>
      <c r="F5695" s="2" t="n">
        <v>9.64640007500149</v>
      </c>
      <c r="G5695" s="2" t="n">
        <v>9.2640200127473</v>
      </c>
      <c r="H5695" s="1" t="n">
        <v>9.74681389650442</v>
      </c>
      <c r="I5695" s="1" t="n">
        <v>9.19688828543009</v>
      </c>
      <c r="J5695" s="1" t="n">
        <v>9.5786171796369</v>
      </c>
      <c r="K5695" s="1" t="n">
        <v>9.58519408246801</v>
      </c>
      <c r="L5695" s="1" t="n">
        <v>10.4005290032049</v>
      </c>
      <c r="M5695" s="58" t="n">
        <f aca="false">+MAX(B5695:L5695)</f>
        <v>10.4005290032049</v>
      </c>
      <c r="N5695" s="58" t="n">
        <f aca="false">+MIN(B5695:L5695)</f>
        <v>9.19688828543009</v>
      </c>
      <c r="O5695" s="59" t="n">
        <f aca="false">+IF(M5695&lt;$E$9,IF(N5695&gt;$E$10,MAX((L5695-$E$8),0)),0)</f>
        <v>0.400529003204882</v>
      </c>
      <c r="P5695" s="60" t="n">
        <f aca="false">+IF(M5695&lt;$E$9,IF(N5695&gt;$E$10,MAX(($E$8-L5695),0)),0)</f>
        <v>0</v>
      </c>
      <c r="Q5695" s="59" t="n">
        <f aca="false">+IF(M5695&gt;=$E$9,OR(N5695&lt;=$E$10,1,0))</f>
        <v>0</v>
      </c>
      <c r="R5695" s="59" t="n">
        <f aca="false">+IF(Q5695=TRUE(),MAX((L5695-10),0),0)</f>
        <v>0</v>
      </c>
      <c r="S5695" s="59" t="n">
        <f aca="false">+IF(Q5695=TRUE(),MAX((10-L5695),0),0)</f>
        <v>0</v>
      </c>
    </row>
    <row r="5696" customFormat="false" ht="15.75" hidden="false" customHeight="false" outlineLevel="0" collapsed="false">
      <c r="A5696" s="1" t="n">
        <v>5665</v>
      </c>
      <c r="B5696" s="2" t="n">
        <v>10</v>
      </c>
      <c r="C5696" s="2" t="n">
        <v>9.97039862198464</v>
      </c>
      <c r="D5696" s="2" t="n">
        <v>9.32327421305488</v>
      </c>
      <c r="E5696" s="2" t="n">
        <v>9.81875883062371</v>
      </c>
      <c r="F5696" s="2" t="n">
        <v>10.432072410173</v>
      </c>
      <c r="G5696" s="2" t="n">
        <v>10.7393576361103</v>
      </c>
      <c r="H5696" s="1" t="n">
        <v>10.9564857340871</v>
      </c>
      <c r="I5696" s="1" t="n">
        <v>10.6636439448557</v>
      </c>
      <c r="J5696" s="1" t="n">
        <v>10.6686289258058</v>
      </c>
      <c r="K5696" s="1" t="n">
        <v>10.0685514347625</v>
      </c>
      <c r="L5696" s="1" t="n">
        <v>10.6457969026931</v>
      </c>
      <c r="M5696" s="58" t="n">
        <f aca="false">+MAX(B5696:L5696)</f>
        <v>10.9564857340871</v>
      </c>
      <c r="N5696" s="58" t="n">
        <f aca="false">+MIN(B5696:L5696)</f>
        <v>9.32327421305488</v>
      </c>
      <c r="O5696" s="59" t="n">
        <f aca="false">+IF(M5696&lt;$E$9,IF(N5696&gt;$E$10,MAX((L5696-$E$8),0)),0)</f>
        <v>0.645796902693123</v>
      </c>
      <c r="P5696" s="60" t="n">
        <f aca="false">+IF(M5696&lt;$E$9,IF(N5696&gt;$E$10,MAX(($E$8-L5696),0)),0)</f>
        <v>0</v>
      </c>
      <c r="Q5696" s="59" t="n">
        <f aca="false">+IF(M5696&gt;=$E$9,OR(N5696&lt;=$E$10,1,0))</f>
        <v>0</v>
      </c>
      <c r="R5696" s="59" t="n">
        <f aca="false">+IF(Q5696=TRUE(),MAX((L5696-10),0),0)</f>
        <v>0</v>
      </c>
      <c r="S5696" s="59" t="n">
        <f aca="false">+IF(Q5696=TRUE(),MAX((10-L5696),0),0)</f>
        <v>0</v>
      </c>
    </row>
    <row r="5697" customFormat="false" ht="15.75" hidden="false" customHeight="false" outlineLevel="0" collapsed="false">
      <c r="A5697" s="1" t="n">
        <v>5666</v>
      </c>
      <c r="B5697" s="2" t="n">
        <v>10</v>
      </c>
      <c r="C5697" s="2" t="n">
        <v>9.56353688534462</v>
      </c>
      <c r="D5697" s="2" t="n">
        <v>9.62913802379392</v>
      </c>
      <c r="E5697" s="2" t="n">
        <v>9.20773105848506</v>
      </c>
      <c r="F5697" s="2" t="n">
        <v>8.55699469909715</v>
      </c>
      <c r="G5697" s="2" t="n">
        <v>8.34361864344784</v>
      </c>
      <c r="H5697" s="1" t="n">
        <v>9.67169887712885</v>
      </c>
      <c r="I5697" s="1" t="n">
        <v>8.93553773242618</v>
      </c>
      <c r="J5697" s="1" t="n">
        <v>9.54021186064579</v>
      </c>
      <c r="K5697" s="1" t="n">
        <v>10.5950680101708</v>
      </c>
      <c r="L5697" s="1" t="n">
        <v>9.83539340284565</v>
      </c>
      <c r="M5697" s="58" t="n">
        <f aca="false">+MAX(B5697:L5697)</f>
        <v>10.5950680101708</v>
      </c>
      <c r="N5697" s="58" t="n">
        <f aca="false">+MIN(B5697:L5697)</f>
        <v>8.34361864344784</v>
      </c>
      <c r="O5697" s="59" t="n">
        <f aca="false">+IF(M5697&lt;$E$9,IF(N5697&gt;$E$10,MAX((L5697-$E$8),0)),0)</f>
        <v>0</v>
      </c>
      <c r="P5697" s="60" t="n">
        <f aca="false">+IF(M5697&lt;$E$9,IF(N5697&gt;$E$10,MAX(($E$8-L5697),0)),0)</f>
        <v>0.164606597154355</v>
      </c>
      <c r="Q5697" s="59" t="n">
        <f aca="false">+IF(M5697&gt;=$E$9,OR(N5697&lt;=$E$10,1,0))</f>
        <v>0</v>
      </c>
      <c r="R5697" s="59" t="n">
        <f aca="false">+IF(Q5697=TRUE(),MAX((L5697-10),0),0)</f>
        <v>0</v>
      </c>
      <c r="S5697" s="59" t="n">
        <f aca="false">+IF(Q5697=TRUE(),MAX((10-L5697),0),0)</f>
        <v>0</v>
      </c>
    </row>
    <row r="5698" customFormat="false" ht="15.75" hidden="false" customHeight="false" outlineLevel="0" collapsed="false">
      <c r="A5698" s="1" t="n">
        <v>5667</v>
      </c>
      <c r="B5698" s="2" t="n">
        <v>10</v>
      </c>
      <c r="C5698" s="2" t="n">
        <v>10.0233356026568</v>
      </c>
      <c r="D5698" s="2" t="n">
        <v>10.0933307443576</v>
      </c>
      <c r="E5698" s="2" t="n">
        <v>10.1010100319829</v>
      </c>
      <c r="F5698" s="2" t="n">
        <v>10.0794627217469</v>
      </c>
      <c r="G5698" s="2" t="n">
        <v>9.7262715584274</v>
      </c>
      <c r="H5698" s="1" t="n">
        <v>9.65977426243743</v>
      </c>
      <c r="I5698" s="1" t="n">
        <v>9.78993589084297</v>
      </c>
      <c r="J5698" s="1" t="n">
        <v>10.1420345701477</v>
      </c>
      <c r="K5698" s="1" t="n">
        <v>10.0749303938951</v>
      </c>
      <c r="L5698" s="1" t="n">
        <v>11.1240034472654</v>
      </c>
      <c r="M5698" s="58" t="n">
        <f aca="false">+MAX(B5698:L5698)</f>
        <v>11.1240034472654</v>
      </c>
      <c r="N5698" s="58" t="n">
        <f aca="false">+MIN(B5698:L5698)</f>
        <v>9.65977426243743</v>
      </c>
      <c r="O5698" s="59" t="n">
        <f aca="false">+IF(M5698&lt;$E$9,IF(N5698&gt;$E$10,MAX((L5698-$E$8),0)),0)</f>
        <v>1.12400344726536</v>
      </c>
      <c r="P5698" s="60" t="n">
        <f aca="false">+IF(M5698&lt;$E$9,IF(N5698&gt;$E$10,MAX(($E$8-L5698),0)),0)</f>
        <v>0</v>
      </c>
      <c r="Q5698" s="59" t="n">
        <f aca="false">+IF(M5698&gt;=$E$9,OR(N5698&lt;=$E$10,1,0))</f>
        <v>0</v>
      </c>
      <c r="R5698" s="59" t="n">
        <f aca="false">+IF(Q5698=TRUE(),MAX((L5698-10),0),0)</f>
        <v>0</v>
      </c>
      <c r="S5698" s="59" t="n">
        <f aca="false">+IF(Q5698=TRUE(),MAX((10-L5698),0),0)</f>
        <v>0</v>
      </c>
    </row>
    <row r="5699" customFormat="false" ht="15.75" hidden="false" customHeight="false" outlineLevel="0" collapsed="false">
      <c r="A5699" s="1" t="n">
        <v>5668</v>
      </c>
      <c r="B5699" s="2" t="n">
        <v>10</v>
      </c>
      <c r="C5699" s="2" t="n">
        <v>10.122710115173</v>
      </c>
      <c r="D5699" s="2" t="n">
        <v>10.4791158563732</v>
      </c>
      <c r="E5699" s="2" t="n">
        <v>11.440301019191</v>
      </c>
      <c r="F5699" s="2" t="n">
        <v>10.9522044127566</v>
      </c>
      <c r="G5699" s="2" t="n">
        <v>11.0595857945744</v>
      </c>
      <c r="H5699" s="1" t="n">
        <v>10.9982081700486</v>
      </c>
      <c r="I5699" s="1" t="n">
        <v>10.6117513005954</v>
      </c>
      <c r="J5699" s="1" t="n">
        <v>10.3102341938767</v>
      </c>
      <c r="K5699" s="1" t="n">
        <v>9.30601243612407</v>
      </c>
      <c r="L5699" s="1" t="n">
        <v>8.59313765022498</v>
      </c>
      <c r="M5699" s="58" t="n">
        <f aca="false">+MAX(B5699:L5699)</f>
        <v>11.440301019191</v>
      </c>
      <c r="N5699" s="58" t="n">
        <f aca="false">+MIN(B5699:L5699)</f>
        <v>8.59313765022498</v>
      </c>
      <c r="O5699" s="59" t="n">
        <f aca="false">+IF(M5699&lt;$E$9,IF(N5699&gt;$E$10,MAX((L5699-$E$8),0)),0)</f>
        <v>0</v>
      </c>
      <c r="P5699" s="60" t="n">
        <f aca="false">+IF(M5699&lt;$E$9,IF(N5699&gt;$E$10,MAX(($E$8-L5699),0)),0)</f>
        <v>1.40686234977502</v>
      </c>
      <c r="Q5699" s="59" t="n">
        <f aca="false">+IF(M5699&gt;=$E$9,OR(N5699&lt;=$E$10,1,0))</f>
        <v>0</v>
      </c>
      <c r="R5699" s="59" t="n">
        <f aca="false">+IF(Q5699=TRUE(),MAX((L5699-10),0),0)</f>
        <v>0</v>
      </c>
      <c r="S5699" s="59" t="n">
        <f aca="false">+IF(Q5699=TRUE(),MAX((10-L5699),0),0)</f>
        <v>0</v>
      </c>
    </row>
    <row r="5700" customFormat="false" ht="15.75" hidden="false" customHeight="false" outlineLevel="0" collapsed="false">
      <c r="A5700" s="1" t="n">
        <v>5669</v>
      </c>
      <c r="B5700" s="2" t="n">
        <v>10</v>
      </c>
      <c r="C5700" s="2" t="n">
        <v>11.1164430653806</v>
      </c>
      <c r="D5700" s="2" t="n">
        <v>10.88195963707</v>
      </c>
      <c r="E5700" s="2" t="n">
        <v>11.2119802721613</v>
      </c>
      <c r="F5700" s="2" t="n">
        <v>11.5450080113656</v>
      </c>
      <c r="G5700" s="2" t="n">
        <v>11.7541483584058</v>
      </c>
      <c r="H5700" s="1" t="n">
        <v>11.0444629845215</v>
      </c>
      <c r="I5700" s="1" t="n">
        <v>10.1874983350522</v>
      </c>
      <c r="J5700" s="1" t="n">
        <v>10.2222809225125</v>
      </c>
      <c r="K5700" s="1" t="n">
        <v>10.2223421821062</v>
      </c>
      <c r="L5700" s="1" t="n">
        <v>10.0800294324252</v>
      </c>
      <c r="M5700" s="58" t="n">
        <f aca="false">+MAX(B5700:L5700)</f>
        <v>11.7541483584058</v>
      </c>
      <c r="N5700" s="58" t="n">
        <f aca="false">+MIN(B5700:L5700)</f>
        <v>10</v>
      </c>
      <c r="O5700" s="59" t="n">
        <f aca="false">+IF(M5700&lt;$E$9,IF(N5700&gt;$E$10,MAX((L5700-$E$8),0)),0)</f>
        <v>0.0800294324252153</v>
      </c>
      <c r="P5700" s="60" t="n">
        <f aca="false">+IF(M5700&lt;$E$9,IF(N5700&gt;$E$10,MAX(($E$8-L5700),0)),0)</f>
        <v>0</v>
      </c>
      <c r="Q5700" s="59" t="n">
        <f aca="false">+IF(M5700&gt;=$E$9,OR(N5700&lt;=$E$10,1,0))</f>
        <v>0</v>
      </c>
      <c r="R5700" s="59" t="n">
        <f aca="false">+IF(Q5700=TRUE(),MAX((L5700-10),0),0)</f>
        <v>0</v>
      </c>
      <c r="S5700" s="59" t="n">
        <f aca="false">+IF(Q5700=TRUE(),MAX((10-L5700),0),0)</f>
        <v>0</v>
      </c>
    </row>
    <row r="5701" customFormat="false" ht="15.75" hidden="false" customHeight="false" outlineLevel="0" collapsed="false">
      <c r="A5701" s="1" t="n">
        <v>5670</v>
      </c>
      <c r="B5701" s="2" t="n">
        <v>10</v>
      </c>
      <c r="C5701" s="2" t="n">
        <v>10.6210492963547</v>
      </c>
      <c r="D5701" s="2" t="n">
        <v>10.7750717460299</v>
      </c>
      <c r="E5701" s="2" t="n">
        <v>10.8953388461372</v>
      </c>
      <c r="F5701" s="2" t="n">
        <v>10.4053387666104</v>
      </c>
      <c r="G5701" s="2" t="n">
        <v>10.7618868497837</v>
      </c>
      <c r="H5701" s="1" t="n">
        <v>10.0788072163786</v>
      </c>
      <c r="I5701" s="1" t="n">
        <v>9.747904645212</v>
      </c>
      <c r="J5701" s="1" t="n">
        <v>9.98499444281918</v>
      </c>
      <c r="K5701" s="1" t="n">
        <v>10.6709089339966</v>
      </c>
      <c r="L5701" s="1" t="n">
        <v>11.2702132288053</v>
      </c>
      <c r="M5701" s="58" t="n">
        <f aca="false">+MAX(B5701:L5701)</f>
        <v>11.2702132288053</v>
      </c>
      <c r="N5701" s="58" t="n">
        <f aca="false">+MIN(B5701:L5701)</f>
        <v>9.747904645212</v>
      </c>
      <c r="O5701" s="59" t="n">
        <f aca="false">+IF(M5701&lt;$E$9,IF(N5701&gt;$E$10,MAX((L5701-$E$8),0)),0)</f>
        <v>1.27021322880526</v>
      </c>
      <c r="P5701" s="60" t="n">
        <f aca="false">+IF(M5701&lt;$E$9,IF(N5701&gt;$E$10,MAX(($E$8-L5701),0)),0)</f>
        <v>0</v>
      </c>
      <c r="Q5701" s="59" t="n">
        <f aca="false">+IF(M5701&gt;=$E$9,OR(N5701&lt;=$E$10,1,0))</f>
        <v>0</v>
      </c>
      <c r="R5701" s="59" t="n">
        <f aca="false">+IF(Q5701=TRUE(),MAX((L5701-10),0),0)</f>
        <v>0</v>
      </c>
      <c r="S5701" s="59" t="n">
        <f aca="false">+IF(Q5701=TRUE(),MAX((10-L5701),0),0)</f>
        <v>0</v>
      </c>
    </row>
    <row r="5702" customFormat="false" ht="15.75" hidden="false" customHeight="false" outlineLevel="0" collapsed="false">
      <c r="A5702" s="1" t="n">
        <v>5671</v>
      </c>
      <c r="B5702" s="2" t="n">
        <v>10</v>
      </c>
      <c r="C5702" s="2" t="n">
        <v>10.0553243148532</v>
      </c>
      <c r="D5702" s="2" t="n">
        <v>10.2099943124067</v>
      </c>
      <c r="E5702" s="2" t="n">
        <v>9.84526012002798</v>
      </c>
      <c r="F5702" s="2" t="n">
        <v>9.28804068213912</v>
      </c>
      <c r="G5702" s="2" t="n">
        <v>9.99716223127631</v>
      </c>
      <c r="H5702" s="1" t="n">
        <v>9.21268518853518</v>
      </c>
      <c r="I5702" s="1" t="n">
        <v>8.47507075050265</v>
      </c>
      <c r="J5702" s="1" t="n">
        <v>8.1873657734491</v>
      </c>
      <c r="K5702" s="1" t="n">
        <v>8.13725120526382</v>
      </c>
      <c r="L5702" s="1" t="n">
        <v>8.269479644855</v>
      </c>
      <c r="M5702" s="58" t="n">
        <f aca="false">+MAX(B5702:L5702)</f>
        <v>10.2099943124067</v>
      </c>
      <c r="N5702" s="58" t="n">
        <f aca="false">+MIN(B5702:L5702)</f>
        <v>8.13725120526382</v>
      </c>
      <c r="O5702" s="59" t="n">
        <f aca="false">+IF(M5702&lt;$E$9,IF(N5702&gt;$E$10,MAX((L5702-$E$8),0)),0)</f>
        <v>0</v>
      </c>
      <c r="P5702" s="60" t="n">
        <f aca="false">+IF(M5702&lt;$E$9,IF(N5702&gt;$E$10,MAX(($E$8-L5702),0)),0)</f>
        <v>1.730520355145</v>
      </c>
      <c r="Q5702" s="59" t="n">
        <f aca="false">+IF(M5702&gt;=$E$9,OR(N5702&lt;=$E$10,1,0))</f>
        <v>0</v>
      </c>
      <c r="R5702" s="59" t="n">
        <f aca="false">+IF(Q5702=TRUE(),MAX((L5702-10),0),0)</f>
        <v>0</v>
      </c>
      <c r="S5702" s="59" t="n">
        <f aca="false">+IF(Q5702=TRUE(),MAX((10-L5702),0),0)</f>
        <v>0</v>
      </c>
    </row>
    <row r="5703" customFormat="false" ht="15.75" hidden="false" customHeight="false" outlineLevel="0" collapsed="false">
      <c r="A5703" s="1" t="n">
        <v>5672</v>
      </c>
      <c r="B5703" s="2" t="n">
        <v>10</v>
      </c>
      <c r="C5703" s="2" t="n">
        <v>10.0515067611587</v>
      </c>
      <c r="D5703" s="2" t="n">
        <v>9.89630970431235</v>
      </c>
      <c r="E5703" s="2" t="n">
        <v>8.91872658811366</v>
      </c>
      <c r="F5703" s="2" t="n">
        <v>7.9369862707409</v>
      </c>
      <c r="G5703" s="2" t="n">
        <v>8.2399478092984</v>
      </c>
      <c r="H5703" s="1" t="n">
        <v>8.45640045362524</v>
      </c>
      <c r="I5703" s="1" t="n">
        <v>9.87477262413877</v>
      </c>
      <c r="J5703" s="1" t="n">
        <v>9.97370901667535</v>
      </c>
      <c r="K5703" s="1" t="n">
        <v>10.0307564982552</v>
      </c>
      <c r="L5703" s="1" t="n">
        <v>9.23671933744168</v>
      </c>
      <c r="M5703" s="58" t="n">
        <f aca="false">+MAX(B5703:L5703)</f>
        <v>10.0515067611587</v>
      </c>
      <c r="N5703" s="58" t="n">
        <f aca="false">+MIN(B5703:L5703)</f>
        <v>7.9369862707409</v>
      </c>
      <c r="O5703" s="59" t="n">
        <f aca="false">+IF(M5703&lt;$E$9,IF(N5703&gt;$E$10,MAX((L5703-$E$8),0)),0)</f>
        <v>0</v>
      </c>
      <c r="P5703" s="60" t="n">
        <f aca="false">+IF(M5703&lt;$E$9,IF(N5703&gt;$E$10,MAX(($E$8-L5703),0)),0)</f>
        <v>0.763280662558316</v>
      </c>
      <c r="Q5703" s="59" t="n">
        <f aca="false">+IF(M5703&gt;=$E$9,OR(N5703&lt;=$E$10,1,0))</f>
        <v>0</v>
      </c>
      <c r="R5703" s="59" t="n">
        <f aca="false">+IF(Q5703=TRUE(),MAX((L5703-10),0),0)</f>
        <v>0</v>
      </c>
      <c r="S5703" s="59" t="n">
        <f aca="false">+IF(Q5703=TRUE(),MAX((10-L5703),0),0)</f>
        <v>0</v>
      </c>
    </row>
    <row r="5704" customFormat="false" ht="15.75" hidden="false" customHeight="false" outlineLevel="0" collapsed="false">
      <c r="A5704" s="1" t="n">
        <v>5673</v>
      </c>
      <c r="B5704" s="2" t="n">
        <v>10</v>
      </c>
      <c r="C5704" s="2" t="n">
        <v>9.57870383432003</v>
      </c>
      <c r="D5704" s="2" t="n">
        <v>9.14253412254286</v>
      </c>
      <c r="E5704" s="2" t="n">
        <v>9.27786244694381</v>
      </c>
      <c r="F5704" s="2" t="n">
        <v>9.40562562995899</v>
      </c>
      <c r="G5704" s="2" t="n">
        <v>10.4382914407746</v>
      </c>
      <c r="H5704" s="1" t="n">
        <v>11.3083177491151</v>
      </c>
      <c r="I5704" s="1" t="n">
        <v>12.3875158531381</v>
      </c>
      <c r="J5704" s="1" t="n">
        <v>11.5135553306009</v>
      </c>
      <c r="K5704" s="1" t="n">
        <v>11.0290177925823</v>
      </c>
      <c r="L5704" s="1" t="n">
        <v>10.7315018615761</v>
      </c>
      <c r="M5704" s="58" t="n">
        <f aca="false">+MAX(B5704:L5704)</f>
        <v>12.3875158531381</v>
      </c>
      <c r="N5704" s="58" t="n">
        <f aca="false">+MIN(B5704:L5704)</f>
        <v>9.14253412254286</v>
      </c>
      <c r="O5704" s="59" t="n">
        <f aca="false">+IF(M5704&lt;$E$9,IF(N5704&gt;$E$10,MAX((L5704-$E$8),0)),0)</f>
        <v>0.731501861576115</v>
      </c>
      <c r="P5704" s="60" t="n">
        <f aca="false">+IF(M5704&lt;$E$9,IF(N5704&gt;$E$10,MAX(($E$8-L5704),0)),0)</f>
        <v>0</v>
      </c>
      <c r="Q5704" s="59" t="n">
        <f aca="false">+IF(M5704&gt;=$E$9,OR(N5704&lt;=$E$10,1,0))</f>
        <v>0</v>
      </c>
      <c r="R5704" s="59" t="n">
        <f aca="false">+IF(Q5704=TRUE(),MAX((L5704-10),0),0)</f>
        <v>0</v>
      </c>
      <c r="S5704" s="59" t="n">
        <f aca="false">+IF(Q5704=TRUE(),MAX((10-L5704),0),0)</f>
        <v>0</v>
      </c>
    </row>
    <row r="5705" customFormat="false" ht="15.75" hidden="false" customHeight="false" outlineLevel="0" collapsed="false">
      <c r="A5705" s="1" t="n">
        <v>5674</v>
      </c>
      <c r="B5705" s="2" t="n">
        <v>10</v>
      </c>
      <c r="C5705" s="2" t="n">
        <v>8.87493896416769</v>
      </c>
      <c r="D5705" s="2" t="n">
        <v>8.55791644408326</v>
      </c>
      <c r="E5705" s="2" t="n">
        <v>8.46733586587993</v>
      </c>
      <c r="F5705" s="2" t="n">
        <v>7.92821270480446</v>
      </c>
      <c r="G5705" s="2" t="n">
        <v>7.45354052546739</v>
      </c>
      <c r="H5705" s="1" t="n">
        <v>7.1193617626524</v>
      </c>
      <c r="I5705" s="1" t="n">
        <v>7.38641857450972</v>
      </c>
      <c r="J5705" s="1" t="n">
        <v>8.42362624174728</v>
      </c>
      <c r="K5705" s="1" t="n">
        <v>7.91863294191018</v>
      </c>
      <c r="L5705" s="1" t="n">
        <v>8.07290515741105</v>
      </c>
      <c r="M5705" s="58" t="n">
        <f aca="false">+MAX(B5705:L5705)</f>
        <v>10</v>
      </c>
      <c r="N5705" s="58" t="n">
        <f aca="false">+MIN(B5705:L5705)</f>
        <v>7.1193617626524</v>
      </c>
      <c r="O5705" s="59" t="n">
        <f aca="false">+IF(M5705&lt;$E$9,IF(N5705&gt;$E$10,MAX((L5705-$E$8),0)),0)</f>
        <v>0</v>
      </c>
      <c r="P5705" s="60" t="n">
        <f aca="false">+IF(M5705&lt;$E$9,IF(N5705&gt;$E$10,MAX(($E$8-L5705),0)),0)</f>
        <v>1.92709484258895</v>
      </c>
      <c r="Q5705" s="59" t="n">
        <f aca="false">+IF(M5705&gt;=$E$9,OR(N5705&lt;=$E$10,1,0))</f>
        <v>0</v>
      </c>
      <c r="R5705" s="59" t="n">
        <f aca="false">+IF(Q5705=TRUE(),MAX((L5705-10),0),0)</f>
        <v>0</v>
      </c>
      <c r="S5705" s="59" t="n">
        <f aca="false">+IF(Q5705=TRUE(),MAX((10-L5705),0),0)</f>
        <v>0</v>
      </c>
    </row>
    <row r="5706" customFormat="false" ht="15.75" hidden="false" customHeight="false" outlineLevel="0" collapsed="false">
      <c r="A5706" s="1" t="n">
        <v>5675</v>
      </c>
      <c r="B5706" s="2" t="n">
        <v>10</v>
      </c>
      <c r="C5706" s="2" t="n">
        <v>9.89904964385521</v>
      </c>
      <c r="D5706" s="2" t="n">
        <v>9.56802643477833</v>
      </c>
      <c r="E5706" s="2" t="n">
        <v>9.96902442334312</v>
      </c>
      <c r="F5706" s="2" t="n">
        <v>10.0601359904716</v>
      </c>
      <c r="G5706" s="2" t="n">
        <v>9.76803169628152</v>
      </c>
      <c r="H5706" s="1" t="n">
        <v>9.98522496684449</v>
      </c>
      <c r="I5706" s="1" t="n">
        <v>9.96624309286955</v>
      </c>
      <c r="J5706" s="1" t="n">
        <v>9.94190421480583</v>
      </c>
      <c r="K5706" s="1" t="n">
        <v>10.8834376539032</v>
      </c>
      <c r="L5706" s="1" t="n">
        <v>12.932042259901</v>
      </c>
      <c r="M5706" s="58" t="n">
        <f aca="false">+MAX(B5706:L5706)</f>
        <v>12.932042259901</v>
      </c>
      <c r="N5706" s="58" t="n">
        <f aca="false">+MIN(B5706:L5706)</f>
        <v>9.56802643477833</v>
      </c>
      <c r="O5706" s="59" t="n">
        <f aca="false">+IF(M5706&lt;$E$9,IF(N5706&gt;$E$10,MAX((L5706-$E$8),0)),0)</f>
        <v>2.93204225990095</v>
      </c>
      <c r="P5706" s="60" t="n">
        <f aca="false">+IF(M5706&lt;$E$9,IF(N5706&gt;$E$10,MAX(($E$8-L5706),0)),0)</f>
        <v>0</v>
      </c>
      <c r="Q5706" s="59" t="n">
        <f aca="false">+IF(M5706&gt;=$E$9,OR(N5706&lt;=$E$10,1,0))</f>
        <v>0</v>
      </c>
      <c r="R5706" s="59" t="n">
        <f aca="false">+IF(Q5706=TRUE(),MAX((L5706-10),0),0)</f>
        <v>0</v>
      </c>
      <c r="S5706" s="59" t="n">
        <f aca="false">+IF(Q5706=TRUE(),MAX((10-L5706),0),0)</f>
        <v>0</v>
      </c>
    </row>
    <row r="5707" customFormat="false" ht="15.75" hidden="false" customHeight="false" outlineLevel="0" collapsed="false">
      <c r="A5707" s="1" t="n">
        <v>5676</v>
      </c>
      <c r="B5707" s="2" t="n">
        <v>10</v>
      </c>
      <c r="C5707" s="2" t="n">
        <v>9.58902468129957</v>
      </c>
      <c r="D5707" s="2" t="n">
        <v>10.2659313493</v>
      </c>
      <c r="E5707" s="2" t="n">
        <v>10.0669031122097</v>
      </c>
      <c r="F5707" s="2" t="n">
        <v>9.93579346945662</v>
      </c>
      <c r="G5707" s="2" t="n">
        <v>9.22957674042523</v>
      </c>
      <c r="H5707" s="1" t="n">
        <v>9.04750495325187</v>
      </c>
      <c r="I5707" s="1" t="n">
        <v>8.99634916510922</v>
      </c>
      <c r="J5707" s="1" t="n">
        <v>8.68472911877468</v>
      </c>
      <c r="K5707" s="1" t="n">
        <v>9.31637434536194</v>
      </c>
      <c r="L5707" s="1" t="n">
        <v>9.91324237344566</v>
      </c>
      <c r="M5707" s="58" t="n">
        <f aca="false">+MAX(B5707:L5707)</f>
        <v>10.2659313493</v>
      </c>
      <c r="N5707" s="58" t="n">
        <f aca="false">+MIN(B5707:L5707)</f>
        <v>8.68472911877468</v>
      </c>
      <c r="O5707" s="59" t="n">
        <f aca="false">+IF(M5707&lt;$E$9,IF(N5707&gt;$E$10,MAX((L5707-$E$8),0)),0)</f>
        <v>0</v>
      </c>
      <c r="P5707" s="60" t="n">
        <f aca="false">+IF(M5707&lt;$E$9,IF(N5707&gt;$E$10,MAX(($E$8-L5707),0)),0)</f>
        <v>0.0867576265543413</v>
      </c>
      <c r="Q5707" s="59" t="n">
        <f aca="false">+IF(M5707&gt;=$E$9,OR(N5707&lt;=$E$10,1,0))</f>
        <v>0</v>
      </c>
      <c r="R5707" s="59" t="n">
        <f aca="false">+IF(Q5707=TRUE(),MAX((L5707-10),0),0)</f>
        <v>0</v>
      </c>
      <c r="S5707" s="59" t="n">
        <f aca="false">+IF(Q5707=TRUE(),MAX((10-L5707),0),0)</f>
        <v>0</v>
      </c>
    </row>
    <row r="5708" customFormat="false" ht="15.75" hidden="false" customHeight="false" outlineLevel="0" collapsed="false">
      <c r="A5708" s="1" t="n">
        <v>5677</v>
      </c>
      <c r="B5708" s="2" t="n">
        <v>10</v>
      </c>
      <c r="C5708" s="2" t="n">
        <v>9.5714291784298</v>
      </c>
      <c r="D5708" s="2" t="n">
        <v>9.68511963212984</v>
      </c>
      <c r="E5708" s="2" t="n">
        <v>9.58228935284069</v>
      </c>
      <c r="F5708" s="2" t="n">
        <v>9.51359439457732</v>
      </c>
      <c r="G5708" s="2" t="n">
        <v>9.59826871593176</v>
      </c>
      <c r="H5708" s="1" t="n">
        <v>8.82360464369852</v>
      </c>
      <c r="I5708" s="1" t="n">
        <v>9.00552647367602</v>
      </c>
      <c r="J5708" s="1" t="n">
        <v>8.56134369536626</v>
      </c>
      <c r="K5708" s="1" t="n">
        <v>8.14096230105905</v>
      </c>
      <c r="L5708" s="1" t="n">
        <v>7.95209196944279</v>
      </c>
      <c r="M5708" s="58" t="n">
        <f aca="false">+MAX(B5708:L5708)</f>
        <v>10</v>
      </c>
      <c r="N5708" s="58" t="n">
        <f aca="false">+MIN(B5708:L5708)</f>
        <v>7.95209196944279</v>
      </c>
      <c r="O5708" s="59" t="n">
        <f aca="false">+IF(M5708&lt;$E$9,IF(N5708&gt;$E$10,MAX((L5708-$E$8),0)),0)</f>
        <v>0</v>
      </c>
      <c r="P5708" s="60" t="n">
        <f aca="false">+IF(M5708&lt;$E$9,IF(N5708&gt;$E$10,MAX(($E$8-L5708),0)),0)</f>
        <v>2.04790803055721</v>
      </c>
      <c r="Q5708" s="59" t="n">
        <f aca="false">+IF(M5708&gt;=$E$9,OR(N5708&lt;=$E$10,1,0))</f>
        <v>0</v>
      </c>
      <c r="R5708" s="59" t="n">
        <f aca="false">+IF(Q5708=TRUE(),MAX((L5708-10),0),0)</f>
        <v>0</v>
      </c>
      <c r="S5708" s="59" t="n">
        <f aca="false">+IF(Q5708=TRUE(),MAX((10-L5708),0),0)</f>
        <v>0</v>
      </c>
    </row>
    <row r="5709" customFormat="false" ht="15.75" hidden="false" customHeight="false" outlineLevel="0" collapsed="false">
      <c r="A5709" s="1" t="n">
        <v>5678</v>
      </c>
      <c r="B5709" s="2" t="n">
        <v>10</v>
      </c>
      <c r="C5709" s="2" t="n">
        <v>9.96493670704281</v>
      </c>
      <c r="D5709" s="2" t="n">
        <v>10.5603546878016</v>
      </c>
      <c r="E5709" s="2" t="n">
        <v>11.3537254990225</v>
      </c>
      <c r="F5709" s="2" t="n">
        <v>10.5282588940163</v>
      </c>
      <c r="G5709" s="2" t="n">
        <v>10.2317700553729</v>
      </c>
      <c r="H5709" s="1" t="n">
        <v>9.5282132473487</v>
      </c>
      <c r="I5709" s="1" t="n">
        <v>9.41775177986582</v>
      </c>
      <c r="J5709" s="1" t="n">
        <v>9.70807651529183</v>
      </c>
      <c r="K5709" s="1" t="n">
        <v>9.98452889363089</v>
      </c>
      <c r="L5709" s="1" t="n">
        <v>10.8790719238056</v>
      </c>
      <c r="M5709" s="58" t="n">
        <f aca="false">+MAX(B5709:L5709)</f>
        <v>11.3537254990225</v>
      </c>
      <c r="N5709" s="58" t="n">
        <f aca="false">+MIN(B5709:L5709)</f>
        <v>9.41775177986582</v>
      </c>
      <c r="O5709" s="59" t="n">
        <f aca="false">+IF(M5709&lt;$E$9,IF(N5709&gt;$E$10,MAX((L5709-$E$8),0)),0)</f>
        <v>0.879071923805594</v>
      </c>
      <c r="P5709" s="60" t="n">
        <f aca="false">+IF(M5709&lt;$E$9,IF(N5709&gt;$E$10,MAX(($E$8-L5709),0)),0)</f>
        <v>0</v>
      </c>
      <c r="Q5709" s="59" t="n">
        <f aca="false">+IF(M5709&gt;=$E$9,OR(N5709&lt;=$E$10,1,0))</f>
        <v>0</v>
      </c>
      <c r="R5709" s="59" t="n">
        <f aca="false">+IF(Q5709=TRUE(),MAX((L5709-10),0),0)</f>
        <v>0</v>
      </c>
      <c r="S5709" s="59" t="n">
        <f aca="false">+IF(Q5709=TRUE(),MAX((10-L5709),0),0)</f>
        <v>0</v>
      </c>
    </row>
    <row r="5710" customFormat="false" ht="15.75" hidden="false" customHeight="false" outlineLevel="0" collapsed="false">
      <c r="A5710" s="1" t="n">
        <v>5679</v>
      </c>
      <c r="B5710" s="2" t="n">
        <v>10</v>
      </c>
      <c r="C5710" s="2" t="n">
        <v>10.1543201507277</v>
      </c>
      <c r="D5710" s="2" t="n">
        <v>11.5896802131341</v>
      </c>
      <c r="E5710" s="2" t="n">
        <v>10.3705420927842</v>
      </c>
      <c r="F5710" s="2" t="n">
        <v>10.3638814085415</v>
      </c>
      <c r="G5710" s="2" t="n">
        <v>10.0116630394346</v>
      </c>
      <c r="H5710" s="1" t="n">
        <v>10.8655152543356</v>
      </c>
      <c r="I5710" s="1" t="n">
        <v>10.2588135700178</v>
      </c>
      <c r="J5710" s="1" t="n">
        <v>10.5021761030789</v>
      </c>
      <c r="K5710" s="1" t="n">
        <v>10.5643701891361</v>
      </c>
      <c r="L5710" s="1" t="n">
        <v>9.99615856013215</v>
      </c>
      <c r="M5710" s="58" t="n">
        <f aca="false">+MAX(B5710:L5710)</f>
        <v>11.5896802131341</v>
      </c>
      <c r="N5710" s="58" t="n">
        <f aca="false">+MIN(B5710:L5710)</f>
        <v>9.99615856013215</v>
      </c>
      <c r="O5710" s="59" t="n">
        <f aca="false">+IF(M5710&lt;$E$9,IF(N5710&gt;$E$10,MAX((L5710-$E$8),0)),0)</f>
        <v>0</v>
      </c>
      <c r="P5710" s="60" t="n">
        <f aca="false">+IF(M5710&lt;$E$9,IF(N5710&gt;$E$10,MAX(($E$8-L5710),0)),0)</f>
        <v>0.00384143986785546</v>
      </c>
      <c r="Q5710" s="59" t="n">
        <f aca="false">+IF(M5710&gt;=$E$9,OR(N5710&lt;=$E$10,1,0))</f>
        <v>0</v>
      </c>
      <c r="R5710" s="59" t="n">
        <f aca="false">+IF(Q5710=TRUE(),MAX((L5710-10),0),0)</f>
        <v>0</v>
      </c>
      <c r="S5710" s="59" t="n">
        <f aca="false">+IF(Q5710=TRUE(),MAX((10-L5710),0),0)</f>
        <v>0</v>
      </c>
    </row>
    <row r="5711" customFormat="false" ht="15.75" hidden="false" customHeight="false" outlineLevel="0" collapsed="false">
      <c r="A5711" s="1" t="n">
        <v>5680</v>
      </c>
      <c r="B5711" s="2" t="n">
        <v>10</v>
      </c>
      <c r="C5711" s="2" t="n">
        <v>9.2412730906727</v>
      </c>
      <c r="D5711" s="2" t="n">
        <v>9.41149132053745</v>
      </c>
      <c r="E5711" s="2" t="n">
        <v>9.65127773088811</v>
      </c>
      <c r="F5711" s="2" t="n">
        <v>10.4435456439154</v>
      </c>
      <c r="G5711" s="2" t="n">
        <v>10.7730438989989</v>
      </c>
      <c r="H5711" s="1" t="n">
        <v>10.5380891719697</v>
      </c>
      <c r="I5711" s="1" t="n">
        <v>10.0882752204099</v>
      </c>
      <c r="J5711" s="1" t="n">
        <v>10.3752662752843</v>
      </c>
      <c r="K5711" s="1" t="n">
        <v>10.4721507056813</v>
      </c>
      <c r="L5711" s="1" t="n">
        <v>10.9428723143274</v>
      </c>
      <c r="M5711" s="58" t="n">
        <f aca="false">+MAX(B5711:L5711)</f>
        <v>10.9428723143274</v>
      </c>
      <c r="N5711" s="58" t="n">
        <f aca="false">+MIN(B5711:L5711)</f>
        <v>9.2412730906727</v>
      </c>
      <c r="O5711" s="59" t="n">
        <f aca="false">+IF(M5711&lt;$E$9,IF(N5711&gt;$E$10,MAX((L5711-$E$8),0)),0)</f>
        <v>0.942872314327365</v>
      </c>
      <c r="P5711" s="60" t="n">
        <f aca="false">+IF(M5711&lt;$E$9,IF(N5711&gt;$E$10,MAX(($E$8-L5711),0)),0)</f>
        <v>0</v>
      </c>
      <c r="Q5711" s="59" t="n">
        <f aca="false">+IF(M5711&gt;=$E$9,OR(N5711&lt;=$E$10,1,0))</f>
        <v>0</v>
      </c>
      <c r="R5711" s="59" t="n">
        <f aca="false">+IF(Q5711=TRUE(),MAX((L5711-10),0),0)</f>
        <v>0</v>
      </c>
      <c r="S5711" s="59" t="n">
        <f aca="false">+IF(Q5711=TRUE(),MAX((10-L5711),0),0)</f>
        <v>0</v>
      </c>
    </row>
    <row r="5712" customFormat="false" ht="15.75" hidden="false" customHeight="false" outlineLevel="0" collapsed="false">
      <c r="A5712" s="1" t="n">
        <v>5681</v>
      </c>
      <c r="B5712" s="2" t="n">
        <v>10</v>
      </c>
      <c r="C5712" s="2" t="n">
        <v>9.30271119232377</v>
      </c>
      <c r="D5712" s="2" t="n">
        <v>8.17971571410195</v>
      </c>
      <c r="E5712" s="2" t="n">
        <v>8.03989172479272</v>
      </c>
      <c r="F5712" s="2" t="n">
        <v>8.29835081795228</v>
      </c>
      <c r="G5712" s="2" t="n">
        <v>8.06766549726116</v>
      </c>
      <c r="H5712" s="1" t="n">
        <v>7.8367284368913</v>
      </c>
      <c r="I5712" s="1" t="n">
        <v>7.73398877051903</v>
      </c>
      <c r="J5712" s="1" t="n">
        <v>7.42754114783355</v>
      </c>
      <c r="K5712" s="1" t="n">
        <v>7.35911753845363</v>
      </c>
      <c r="L5712" s="1" t="n">
        <v>6.77625765205418</v>
      </c>
      <c r="M5712" s="58" t="n">
        <f aca="false">+MAX(B5712:L5712)</f>
        <v>10</v>
      </c>
      <c r="N5712" s="58" t="n">
        <f aca="false">+MIN(B5712:L5712)</f>
        <v>6.77625765205418</v>
      </c>
      <c r="O5712" s="59" t="n">
        <f aca="false">+IF(M5712&lt;$E$9,IF(N5712&gt;$E$10,MAX((L5712-$E$8),0)),0)</f>
        <v>0</v>
      </c>
      <c r="P5712" s="60" t="n">
        <f aca="false">+IF(M5712&lt;$E$9,IF(N5712&gt;$E$10,MAX(($E$8-L5712),0)),0)</f>
        <v>3.22374234794582</v>
      </c>
      <c r="Q5712" s="59" t="n">
        <f aca="false">+IF(M5712&gt;=$E$9,OR(N5712&lt;=$E$10,1,0))</f>
        <v>0</v>
      </c>
      <c r="R5712" s="59" t="n">
        <f aca="false">+IF(Q5712=TRUE(),MAX((L5712-10),0),0)</f>
        <v>0</v>
      </c>
      <c r="S5712" s="59" t="n">
        <f aca="false">+IF(Q5712=TRUE(),MAX((10-L5712),0),0)</f>
        <v>0</v>
      </c>
    </row>
    <row r="5713" customFormat="false" ht="15.75" hidden="false" customHeight="false" outlineLevel="0" collapsed="false">
      <c r="A5713" s="1" t="n">
        <v>5682</v>
      </c>
      <c r="B5713" s="2" t="n">
        <v>10</v>
      </c>
      <c r="C5713" s="2" t="n">
        <v>9.7371332380733</v>
      </c>
      <c r="D5713" s="2" t="n">
        <v>10.2730844629885</v>
      </c>
      <c r="E5713" s="2" t="n">
        <v>10.4138158471947</v>
      </c>
      <c r="F5713" s="2" t="n">
        <v>10.6012027049208</v>
      </c>
      <c r="G5713" s="2" t="n">
        <v>10.3269784260949</v>
      </c>
      <c r="H5713" s="1" t="n">
        <v>10.238278316133</v>
      </c>
      <c r="I5713" s="1" t="n">
        <v>9.92381431678981</v>
      </c>
      <c r="J5713" s="1" t="n">
        <v>10.2341964388318</v>
      </c>
      <c r="K5713" s="1" t="n">
        <v>10.6251976510977</v>
      </c>
      <c r="L5713" s="1" t="n">
        <v>10.5484621461144</v>
      </c>
      <c r="M5713" s="58" t="n">
        <f aca="false">+MAX(B5713:L5713)</f>
        <v>10.6251976510977</v>
      </c>
      <c r="N5713" s="58" t="n">
        <f aca="false">+MIN(B5713:L5713)</f>
        <v>9.7371332380733</v>
      </c>
      <c r="O5713" s="59" t="n">
        <f aca="false">+IF(M5713&lt;$E$9,IF(N5713&gt;$E$10,MAX((L5713-$E$8),0)),0)</f>
        <v>0.548462146114385</v>
      </c>
      <c r="P5713" s="60" t="n">
        <f aca="false">+IF(M5713&lt;$E$9,IF(N5713&gt;$E$10,MAX(($E$8-L5713),0)),0)</f>
        <v>0</v>
      </c>
      <c r="Q5713" s="59" t="n">
        <f aca="false">+IF(M5713&gt;=$E$9,OR(N5713&lt;=$E$10,1,0))</f>
        <v>0</v>
      </c>
      <c r="R5713" s="59" t="n">
        <f aca="false">+IF(Q5713=TRUE(),MAX((L5713-10),0),0)</f>
        <v>0</v>
      </c>
      <c r="S5713" s="59" t="n">
        <f aca="false">+IF(Q5713=TRUE(),MAX((10-L5713),0),0)</f>
        <v>0</v>
      </c>
    </row>
    <row r="5714" customFormat="false" ht="15.75" hidden="false" customHeight="false" outlineLevel="0" collapsed="false">
      <c r="A5714" s="1" t="n">
        <v>5683</v>
      </c>
      <c r="B5714" s="2" t="n">
        <v>10</v>
      </c>
      <c r="C5714" s="2" t="n">
        <v>9.57614056809233</v>
      </c>
      <c r="D5714" s="2" t="n">
        <v>9.82759715738831</v>
      </c>
      <c r="E5714" s="2" t="n">
        <v>9.61946607435859</v>
      </c>
      <c r="F5714" s="2" t="n">
        <v>8.74786149893205</v>
      </c>
      <c r="G5714" s="2" t="n">
        <v>8.3885987359581</v>
      </c>
      <c r="H5714" s="1" t="n">
        <v>8.14364371202367</v>
      </c>
      <c r="I5714" s="1" t="n">
        <v>7.64931540649762</v>
      </c>
      <c r="J5714" s="1" t="n">
        <v>7.66971427910358</v>
      </c>
      <c r="K5714" s="1" t="n">
        <v>7.56204056640757</v>
      </c>
      <c r="L5714" s="1" t="n">
        <v>7.69302216680052</v>
      </c>
      <c r="M5714" s="58" t="n">
        <f aca="false">+MAX(B5714:L5714)</f>
        <v>10</v>
      </c>
      <c r="N5714" s="58" t="n">
        <f aca="false">+MIN(B5714:L5714)</f>
        <v>7.56204056640757</v>
      </c>
      <c r="O5714" s="59" t="n">
        <f aca="false">+IF(M5714&lt;$E$9,IF(N5714&gt;$E$10,MAX((L5714-$E$8),0)),0)</f>
        <v>0</v>
      </c>
      <c r="P5714" s="60" t="n">
        <f aca="false">+IF(M5714&lt;$E$9,IF(N5714&gt;$E$10,MAX(($E$8-L5714),0)),0)</f>
        <v>2.30697783319948</v>
      </c>
      <c r="Q5714" s="59" t="n">
        <f aca="false">+IF(M5714&gt;=$E$9,OR(N5714&lt;=$E$10,1,0))</f>
        <v>0</v>
      </c>
      <c r="R5714" s="59" t="n">
        <f aca="false">+IF(Q5714=TRUE(),MAX((L5714-10),0),0)</f>
        <v>0</v>
      </c>
      <c r="S5714" s="59" t="n">
        <f aca="false">+IF(Q5714=TRUE(),MAX((10-L5714),0),0)</f>
        <v>0</v>
      </c>
    </row>
    <row r="5715" customFormat="false" ht="15.75" hidden="false" customHeight="false" outlineLevel="0" collapsed="false">
      <c r="A5715" s="1" t="n">
        <v>5684</v>
      </c>
      <c r="B5715" s="2" t="n">
        <v>10</v>
      </c>
      <c r="C5715" s="2" t="n">
        <v>8.61713244306596</v>
      </c>
      <c r="D5715" s="2" t="n">
        <v>8.4168576592022</v>
      </c>
      <c r="E5715" s="2" t="n">
        <v>8.29706000722245</v>
      </c>
      <c r="F5715" s="2" t="n">
        <v>8.46582084505129</v>
      </c>
      <c r="G5715" s="2" t="n">
        <v>8.03207084714926</v>
      </c>
      <c r="H5715" s="1" t="n">
        <v>7.60613512030297</v>
      </c>
      <c r="I5715" s="1" t="n">
        <v>7.21062347381346</v>
      </c>
      <c r="J5715" s="1" t="n">
        <v>6.95917042722984</v>
      </c>
      <c r="K5715" s="1" t="n">
        <v>6.96859355618032</v>
      </c>
      <c r="L5715" s="1" t="n">
        <v>6.98371245616824</v>
      </c>
      <c r="M5715" s="58" t="n">
        <f aca="false">+MAX(B5715:L5715)</f>
        <v>10</v>
      </c>
      <c r="N5715" s="58" t="n">
        <f aca="false">+MIN(B5715:L5715)</f>
        <v>6.95917042722984</v>
      </c>
      <c r="O5715" s="59" t="n">
        <f aca="false">+IF(M5715&lt;$E$9,IF(N5715&gt;$E$10,MAX((L5715-$E$8),0)),0)</f>
        <v>0</v>
      </c>
      <c r="P5715" s="60" t="n">
        <f aca="false">+IF(M5715&lt;$E$9,IF(N5715&gt;$E$10,MAX(($E$8-L5715),0)),0)</f>
        <v>3.01628754383176</v>
      </c>
      <c r="Q5715" s="59" t="n">
        <f aca="false">+IF(M5715&gt;=$E$9,OR(N5715&lt;=$E$10,1,0))</f>
        <v>0</v>
      </c>
      <c r="R5715" s="59" t="n">
        <f aca="false">+IF(Q5715=TRUE(),MAX((L5715-10),0),0)</f>
        <v>0</v>
      </c>
      <c r="S5715" s="59" t="n">
        <f aca="false">+IF(Q5715=TRUE(),MAX((10-L5715),0),0)</f>
        <v>0</v>
      </c>
    </row>
    <row r="5716" customFormat="false" ht="15.75" hidden="false" customHeight="false" outlineLevel="0" collapsed="false">
      <c r="A5716" s="1" t="n">
        <v>5685</v>
      </c>
      <c r="B5716" s="2" t="n">
        <v>10</v>
      </c>
      <c r="C5716" s="2" t="n">
        <v>10.8416468646585</v>
      </c>
      <c r="D5716" s="2" t="n">
        <v>10.9560613565042</v>
      </c>
      <c r="E5716" s="2" t="n">
        <v>10.2976995713983</v>
      </c>
      <c r="F5716" s="2" t="n">
        <v>10.8508912554236</v>
      </c>
      <c r="G5716" s="2" t="n">
        <v>10.9129859943932</v>
      </c>
      <c r="H5716" s="1" t="n">
        <v>10.941536239511</v>
      </c>
      <c r="I5716" s="1" t="n">
        <v>11.1279102952816</v>
      </c>
      <c r="J5716" s="1" t="n">
        <v>11.5567100873687</v>
      </c>
      <c r="K5716" s="1" t="n">
        <v>11.2258284743565</v>
      </c>
      <c r="L5716" s="1" t="n">
        <v>11.1923392164509</v>
      </c>
      <c r="M5716" s="58" t="n">
        <f aca="false">+MAX(B5716:L5716)</f>
        <v>11.5567100873687</v>
      </c>
      <c r="N5716" s="58" t="n">
        <f aca="false">+MIN(B5716:L5716)</f>
        <v>10</v>
      </c>
      <c r="O5716" s="59" t="n">
        <f aca="false">+IF(M5716&lt;$E$9,IF(N5716&gt;$E$10,MAX((L5716-$E$8),0)),0)</f>
        <v>1.19233921645087</v>
      </c>
      <c r="P5716" s="60" t="n">
        <f aca="false">+IF(M5716&lt;$E$9,IF(N5716&gt;$E$10,MAX(($E$8-L5716),0)),0)</f>
        <v>0</v>
      </c>
      <c r="Q5716" s="59" t="n">
        <f aca="false">+IF(M5716&gt;=$E$9,OR(N5716&lt;=$E$10,1,0))</f>
        <v>0</v>
      </c>
      <c r="R5716" s="59" t="n">
        <f aca="false">+IF(Q5716=TRUE(),MAX((L5716-10),0),0)</f>
        <v>0</v>
      </c>
      <c r="S5716" s="59" t="n">
        <f aca="false">+IF(Q5716=TRUE(),MAX((10-L5716),0),0)</f>
        <v>0</v>
      </c>
    </row>
    <row r="5717" customFormat="false" ht="15.75" hidden="false" customHeight="false" outlineLevel="0" collapsed="false">
      <c r="A5717" s="1" t="n">
        <v>5686</v>
      </c>
      <c r="B5717" s="2" t="n">
        <v>10</v>
      </c>
      <c r="C5717" s="2" t="n">
        <v>9.14996775083708</v>
      </c>
      <c r="D5717" s="2" t="n">
        <v>9.09308743742839</v>
      </c>
      <c r="E5717" s="2" t="n">
        <v>8.69603041753295</v>
      </c>
      <c r="F5717" s="2" t="n">
        <v>8.42343703687218</v>
      </c>
      <c r="G5717" s="2" t="n">
        <v>8.52907623207944</v>
      </c>
      <c r="H5717" s="1" t="n">
        <v>9.03336640327843</v>
      </c>
      <c r="I5717" s="1" t="n">
        <v>9.48164125666187</v>
      </c>
      <c r="J5717" s="1" t="n">
        <v>10.2659937838501</v>
      </c>
      <c r="K5717" s="1" t="n">
        <v>10.2146683482975</v>
      </c>
      <c r="L5717" s="1" t="n">
        <v>10.4768114532384</v>
      </c>
      <c r="M5717" s="58" t="n">
        <f aca="false">+MAX(B5717:L5717)</f>
        <v>10.4768114532384</v>
      </c>
      <c r="N5717" s="58" t="n">
        <f aca="false">+MIN(B5717:L5717)</f>
        <v>8.42343703687218</v>
      </c>
      <c r="O5717" s="59" t="n">
        <f aca="false">+IF(M5717&lt;$E$9,IF(N5717&gt;$E$10,MAX((L5717-$E$8),0)),0)</f>
        <v>0.476811453238357</v>
      </c>
      <c r="P5717" s="60" t="n">
        <f aca="false">+IF(M5717&lt;$E$9,IF(N5717&gt;$E$10,MAX(($E$8-L5717),0)),0)</f>
        <v>0</v>
      </c>
      <c r="Q5717" s="59" t="n">
        <f aca="false">+IF(M5717&gt;=$E$9,OR(N5717&lt;=$E$10,1,0))</f>
        <v>0</v>
      </c>
      <c r="R5717" s="59" t="n">
        <f aca="false">+IF(Q5717=TRUE(),MAX((L5717-10),0),0)</f>
        <v>0</v>
      </c>
      <c r="S5717" s="59" t="n">
        <f aca="false">+IF(Q5717=TRUE(),MAX((10-L5717),0),0)</f>
        <v>0</v>
      </c>
    </row>
    <row r="5718" customFormat="false" ht="15.75" hidden="false" customHeight="false" outlineLevel="0" collapsed="false">
      <c r="A5718" s="1" t="n">
        <v>5687</v>
      </c>
      <c r="B5718" s="2" t="n">
        <v>10</v>
      </c>
      <c r="C5718" s="2" t="n">
        <v>9.96985190417474</v>
      </c>
      <c r="D5718" s="2" t="n">
        <v>10.6644324024511</v>
      </c>
      <c r="E5718" s="2" t="n">
        <v>11.0841296404964</v>
      </c>
      <c r="F5718" s="2" t="n">
        <v>11.2690108809063</v>
      </c>
      <c r="G5718" s="2" t="n">
        <v>10.987939216429</v>
      </c>
      <c r="H5718" s="1" t="n">
        <v>10.8677765689261</v>
      </c>
      <c r="I5718" s="1" t="n">
        <v>10.7475468242186</v>
      </c>
      <c r="J5718" s="1" t="n">
        <v>11.2743496664618</v>
      </c>
      <c r="K5718" s="1" t="n">
        <v>10.3995540586027</v>
      </c>
      <c r="L5718" s="1" t="n">
        <v>10.0888816428513</v>
      </c>
      <c r="M5718" s="58" t="n">
        <f aca="false">+MAX(B5718:L5718)</f>
        <v>11.2743496664618</v>
      </c>
      <c r="N5718" s="58" t="n">
        <f aca="false">+MIN(B5718:L5718)</f>
        <v>9.96985190417474</v>
      </c>
      <c r="O5718" s="59" t="n">
        <f aca="false">+IF(M5718&lt;$E$9,IF(N5718&gt;$E$10,MAX((L5718-$E$8),0)),0)</f>
        <v>0.0888816428512698</v>
      </c>
      <c r="P5718" s="60" t="n">
        <f aca="false">+IF(M5718&lt;$E$9,IF(N5718&gt;$E$10,MAX(($E$8-L5718),0)),0)</f>
        <v>0</v>
      </c>
      <c r="Q5718" s="59" t="n">
        <f aca="false">+IF(M5718&gt;=$E$9,OR(N5718&lt;=$E$10,1,0))</f>
        <v>0</v>
      </c>
      <c r="R5718" s="59" t="n">
        <f aca="false">+IF(Q5718=TRUE(),MAX((L5718-10),0),0)</f>
        <v>0</v>
      </c>
      <c r="S5718" s="59" t="n">
        <f aca="false">+IF(Q5718=TRUE(),MAX((10-L5718),0),0)</f>
        <v>0</v>
      </c>
    </row>
    <row r="5719" customFormat="false" ht="15.75" hidden="false" customHeight="false" outlineLevel="0" collapsed="false">
      <c r="A5719" s="1" t="n">
        <v>5688</v>
      </c>
      <c r="B5719" s="2" t="n">
        <v>10</v>
      </c>
      <c r="C5719" s="2" t="n">
        <v>10.506954257928</v>
      </c>
      <c r="D5719" s="2" t="n">
        <v>11.3992454242672</v>
      </c>
      <c r="E5719" s="2" t="n">
        <v>11.697137497649</v>
      </c>
      <c r="F5719" s="2" t="n">
        <v>12.3500252620595</v>
      </c>
      <c r="G5719" s="2" t="n">
        <v>11.9736035152007</v>
      </c>
      <c r="H5719" s="1" t="n">
        <v>12.6269300135818</v>
      </c>
      <c r="I5719" s="1" t="n">
        <v>12.3567332190916</v>
      </c>
      <c r="J5719" s="1" t="n">
        <v>12.3833585151802</v>
      </c>
      <c r="K5719" s="1" t="n">
        <v>11.0654476234938</v>
      </c>
      <c r="L5719" s="1" t="n">
        <v>10.789481228467</v>
      </c>
      <c r="M5719" s="58" t="n">
        <f aca="false">+MAX(B5719:L5719)</f>
        <v>12.6269300135818</v>
      </c>
      <c r="N5719" s="58" t="n">
        <f aca="false">+MIN(B5719:L5719)</f>
        <v>10</v>
      </c>
      <c r="O5719" s="59" t="n">
        <f aca="false">+IF(M5719&lt;$E$9,IF(N5719&gt;$E$10,MAX((L5719-$E$8),0)),0)</f>
        <v>0.789481228466981</v>
      </c>
      <c r="P5719" s="60" t="n">
        <f aca="false">+IF(M5719&lt;$E$9,IF(N5719&gt;$E$10,MAX(($E$8-L5719),0)),0)</f>
        <v>0</v>
      </c>
      <c r="Q5719" s="59" t="n">
        <f aca="false">+IF(M5719&gt;=$E$9,OR(N5719&lt;=$E$10,1,0))</f>
        <v>0</v>
      </c>
      <c r="R5719" s="59" t="n">
        <f aca="false">+IF(Q5719=TRUE(),MAX((L5719-10),0),0)</f>
        <v>0</v>
      </c>
      <c r="S5719" s="59" t="n">
        <f aca="false">+IF(Q5719=TRUE(),MAX((10-L5719),0),0)</f>
        <v>0</v>
      </c>
    </row>
    <row r="5720" customFormat="false" ht="15.75" hidden="false" customHeight="false" outlineLevel="0" collapsed="false">
      <c r="A5720" s="1" t="n">
        <v>5689</v>
      </c>
      <c r="B5720" s="2" t="n">
        <v>10</v>
      </c>
      <c r="C5720" s="2" t="n">
        <v>9.99796844831128</v>
      </c>
      <c r="D5720" s="2" t="n">
        <v>11.5376418637143</v>
      </c>
      <c r="E5720" s="2" t="n">
        <v>11.6519966434999</v>
      </c>
      <c r="F5720" s="2" t="n">
        <v>12.1262355584039</v>
      </c>
      <c r="G5720" s="2" t="n">
        <v>13.0304719018721</v>
      </c>
      <c r="H5720" s="1" t="n">
        <v>13.440976766198</v>
      </c>
      <c r="I5720" s="1" t="n">
        <v>12.4359325902936</v>
      </c>
      <c r="J5720" s="1" t="n">
        <v>13.1300817866639</v>
      </c>
      <c r="K5720" s="1" t="n">
        <v>14.2756938857308</v>
      </c>
      <c r="L5720" s="1" t="n">
        <v>13.5323606815219</v>
      </c>
      <c r="M5720" s="58" t="n">
        <f aca="false">+MAX(B5720:L5720)</f>
        <v>14.2756938857308</v>
      </c>
      <c r="N5720" s="58" t="n">
        <f aca="false">+MIN(B5720:L5720)</f>
        <v>9.99796844831128</v>
      </c>
      <c r="O5720" s="59" t="n">
        <f aca="false">+IF(M5720&lt;$E$9,IF(N5720&gt;$E$10,MAX((L5720-$E$8),0)),0)</f>
        <v>3.53236068152189</v>
      </c>
      <c r="P5720" s="60" t="n">
        <f aca="false">+IF(M5720&lt;$E$9,IF(N5720&gt;$E$10,MAX(($E$8-L5720),0)),0)</f>
        <v>0</v>
      </c>
      <c r="Q5720" s="59" t="n">
        <f aca="false">+IF(M5720&gt;=$E$9,OR(N5720&lt;=$E$10,1,0))</f>
        <v>0</v>
      </c>
      <c r="R5720" s="59" t="n">
        <f aca="false">+IF(Q5720=TRUE(),MAX((L5720-10),0),0)</f>
        <v>0</v>
      </c>
      <c r="S5720" s="59" t="n">
        <f aca="false">+IF(Q5720=TRUE(),MAX((10-L5720),0),0)</f>
        <v>0</v>
      </c>
    </row>
    <row r="5721" customFormat="false" ht="15.75" hidden="false" customHeight="false" outlineLevel="0" collapsed="false">
      <c r="A5721" s="1" t="n">
        <v>5690</v>
      </c>
      <c r="B5721" s="2" t="n">
        <v>10</v>
      </c>
      <c r="C5721" s="2" t="n">
        <v>9.66354016302506</v>
      </c>
      <c r="D5721" s="2" t="n">
        <v>10.7669767655448</v>
      </c>
      <c r="E5721" s="2" t="n">
        <v>10.9496944670625</v>
      </c>
      <c r="F5721" s="2" t="n">
        <v>11.5492661267136</v>
      </c>
      <c r="G5721" s="2" t="n">
        <v>10.123322414147</v>
      </c>
      <c r="H5721" s="1" t="n">
        <v>10.5114056108205</v>
      </c>
      <c r="I5721" s="1" t="n">
        <v>10.0578258725693</v>
      </c>
      <c r="J5721" s="1" t="n">
        <v>10.0519766014859</v>
      </c>
      <c r="K5721" s="1" t="n">
        <v>9.81246217908905</v>
      </c>
      <c r="L5721" s="1" t="n">
        <v>9.94506117389948</v>
      </c>
      <c r="M5721" s="58" t="n">
        <f aca="false">+MAX(B5721:L5721)</f>
        <v>11.5492661267136</v>
      </c>
      <c r="N5721" s="58" t="n">
        <f aca="false">+MIN(B5721:L5721)</f>
        <v>9.66354016302506</v>
      </c>
      <c r="O5721" s="59" t="n">
        <f aca="false">+IF(M5721&lt;$E$9,IF(N5721&gt;$E$10,MAX((L5721-$E$8),0)),0)</f>
        <v>0</v>
      </c>
      <c r="P5721" s="60" t="n">
        <f aca="false">+IF(M5721&lt;$E$9,IF(N5721&gt;$E$10,MAX(($E$8-L5721),0)),0)</f>
        <v>0.0549388261005213</v>
      </c>
      <c r="Q5721" s="59" t="n">
        <f aca="false">+IF(M5721&gt;=$E$9,OR(N5721&lt;=$E$10,1,0))</f>
        <v>0</v>
      </c>
      <c r="R5721" s="59" t="n">
        <f aca="false">+IF(Q5721=TRUE(),MAX((L5721-10),0),0)</f>
        <v>0</v>
      </c>
      <c r="S5721" s="59" t="n">
        <f aca="false">+IF(Q5721=TRUE(),MAX((10-L5721),0),0)</f>
        <v>0</v>
      </c>
    </row>
    <row r="5722" customFormat="false" ht="15.75" hidden="false" customHeight="false" outlineLevel="0" collapsed="false">
      <c r="A5722" s="1" t="n">
        <v>5691</v>
      </c>
      <c r="B5722" s="2" t="n">
        <v>10</v>
      </c>
      <c r="C5722" s="2" t="n">
        <v>9.30767663295434</v>
      </c>
      <c r="D5722" s="2" t="n">
        <v>9.92589425454685</v>
      </c>
      <c r="E5722" s="2" t="n">
        <v>9.40891745577517</v>
      </c>
      <c r="F5722" s="2" t="n">
        <v>8.97359515346889</v>
      </c>
      <c r="G5722" s="2" t="n">
        <v>9.28880713074837</v>
      </c>
      <c r="H5722" s="1" t="n">
        <v>8.77895101881422</v>
      </c>
      <c r="I5722" s="1" t="n">
        <v>9.60202933992931</v>
      </c>
      <c r="J5722" s="1" t="n">
        <v>9.27872459194226</v>
      </c>
      <c r="K5722" s="1" t="n">
        <v>8.16601485574413</v>
      </c>
      <c r="L5722" s="1" t="n">
        <v>6.92307272343224</v>
      </c>
      <c r="M5722" s="58" t="n">
        <f aca="false">+MAX(B5722:L5722)</f>
        <v>10</v>
      </c>
      <c r="N5722" s="58" t="n">
        <f aca="false">+MIN(B5722:L5722)</f>
        <v>6.92307272343224</v>
      </c>
      <c r="O5722" s="59" t="n">
        <f aca="false">+IF(M5722&lt;$E$9,IF(N5722&gt;$E$10,MAX((L5722-$E$8),0)),0)</f>
        <v>0</v>
      </c>
      <c r="P5722" s="60" t="n">
        <f aca="false">+IF(M5722&lt;$E$9,IF(N5722&gt;$E$10,MAX(($E$8-L5722),0)),0)</f>
        <v>3.07692727656776</v>
      </c>
      <c r="Q5722" s="59" t="n">
        <f aca="false">+IF(M5722&gt;=$E$9,OR(N5722&lt;=$E$10,1,0))</f>
        <v>0</v>
      </c>
      <c r="R5722" s="59" t="n">
        <f aca="false">+IF(Q5722=TRUE(),MAX((L5722-10),0),0)</f>
        <v>0</v>
      </c>
      <c r="S5722" s="59" t="n">
        <f aca="false">+IF(Q5722=TRUE(),MAX((10-L5722),0),0)</f>
        <v>0</v>
      </c>
    </row>
    <row r="5723" customFormat="false" ht="15.75" hidden="false" customHeight="false" outlineLevel="0" collapsed="false">
      <c r="A5723" s="1" t="n">
        <v>5692</v>
      </c>
      <c r="B5723" s="2" t="n">
        <v>10</v>
      </c>
      <c r="C5723" s="2" t="n">
        <v>10.9840371901636</v>
      </c>
      <c r="D5723" s="2" t="n">
        <v>10.5510307842598</v>
      </c>
      <c r="E5723" s="2" t="n">
        <v>11.6610666410742</v>
      </c>
      <c r="F5723" s="2" t="n">
        <v>12.7248234182813</v>
      </c>
      <c r="G5723" s="2" t="n">
        <v>11.6985261591826</v>
      </c>
      <c r="H5723" s="1" t="n">
        <v>11.5712253008407</v>
      </c>
      <c r="I5723" s="1" t="n">
        <v>11.0873805484168</v>
      </c>
      <c r="J5723" s="1" t="n">
        <v>11.3537694636325</v>
      </c>
      <c r="K5723" s="1" t="n">
        <v>10.4695174110252</v>
      </c>
      <c r="L5723" s="1" t="n">
        <v>10.3425736740147</v>
      </c>
      <c r="M5723" s="58" t="n">
        <f aca="false">+MAX(B5723:L5723)</f>
        <v>12.7248234182813</v>
      </c>
      <c r="N5723" s="58" t="n">
        <f aca="false">+MIN(B5723:L5723)</f>
        <v>10</v>
      </c>
      <c r="O5723" s="59" t="n">
        <f aca="false">+IF(M5723&lt;$E$9,IF(N5723&gt;$E$10,MAX((L5723-$E$8),0)),0)</f>
        <v>0.342573674014746</v>
      </c>
      <c r="P5723" s="60" t="n">
        <f aca="false">+IF(M5723&lt;$E$9,IF(N5723&gt;$E$10,MAX(($E$8-L5723),0)),0)</f>
        <v>0</v>
      </c>
      <c r="Q5723" s="59" t="n">
        <f aca="false">+IF(M5723&gt;=$E$9,OR(N5723&lt;=$E$10,1,0))</f>
        <v>0</v>
      </c>
      <c r="R5723" s="59" t="n">
        <f aca="false">+IF(Q5723=TRUE(),MAX((L5723-10),0),0)</f>
        <v>0</v>
      </c>
      <c r="S5723" s="59" t="n">
        <f aca="false">+IF(Q5723=TRUE(),MAX((10-L5723),0),0)</f>
        <v>0</v>
      </c>
    </row>
    <row r="5724" customFormat="false" ht="15.75" hidden="false" customHeight="false" outlineLevel="0" collapsed="false">
      <c r="A5724" s="1" t="n">
        <v>5693</v>
      </c>
      <c r="B5724" s="2" t="n">
        <v>10</v>
      </c>
      <c r="C5724" s="2" t="n">
        <v>9.8167704562277</v>
      </c>
      <c r="D5724" s="2" t="n">
        <v>9.57782126770252</v>
      </c>
      <c r="E5724" s="2" t="n">
        <v>9.252136117692</v>
      </c>
      <c r="F5724" s="2" t="n">
        <v>9.30312762094187</v>
      </c>
      <c r="G5724" s="2" t="n">
        <v>9.72844020410495</v>
      </c>
      <c r="H5724" s="1" t="n">
        <v>9.2755194266087</v>
      </c>
      <c r="I5724" s="1" t="n">
        <v>8.7720375569685</v>
      </c>
      <c r="J5724" s="1" t="n">
        <v>8.44407629280357</v>
      </c>
      <c r="K5724" s="1" t="n">
        <v>8.68902786882483</v>
      </c>
      <c r="L5724" s="1" t="n">
        <v>8.75300617847775</v>
      </c>
      <c r="M5724" s="58" t="n">
        <f aca="false">+MAX(B5724:L5724)</f>
        <v>10</v>
      </c>
      <c r="N5724" s="58" t="n">
        <f aca="false">+MIN(B5724:L5724)</f>
        <v>8.44407629280357</v>
      </c>
      <c r="O5724" s="59" t="n">
        <f aca="false">+IF(M5724&lt;$E$9,IF(N5724&gt;$E$10,MAX((L5724-$E$8),0)),0)</f>
        <v>0</v>
      </c>
      <c r="P5724" s="60" t="n">
        <f aca="false">+IF(M5724&lt;$E$9,IF(N5724&gt;$E$10,MAX(($E$8-L5724),0)),0)</f>
        <v>1.24699382152225</v>
      </c>
      <c r="Q5724" s="59" t="n">
        <f aca="false">+IF(M5724&gt;=$E$9,OR(N5724&lt;=$E$10,1,0))</f>
        <v>0</v>
      </c>
      <c r="R5724" s="59" t="n">
        <f aca="false">+IF(Q5724=TRUE(),MAX((L5724-10),0),0)</f>
        <v>0</v>
      </c>
      <c r="S5724" s="59" t="n">
        <f aca="false">+IF(Q5724=TRUE(),MAX((10-L5724),0),0)</f>
        <v>0</v>
      </c>
    </row>
    <row r="5725" customFormat="false" ht="15.75" hidden="false" customHeight="false" outlineLevel="0" collapsed="false">
      <c r="A5725" s="1" t="n">
        <v>5694</v>
      </c>
      <c r="B5725" s="2" t="n">
        <v>10</v>
      </c>
      <c r="C5725" s="2" t="n">
        <v>9.0268285459844</v>
      </c>
      <c r="D5725" s="2" t="n">
        <v>8.36543614152776</v>
      </c>
      <c r="E5725" s="2" t="n">
        <v>8.40237095322812</v>
      </c>
      <c r="F5725" s="2" t="n">
        <v>7.6099604395696</v>
      </c>
      <c r="G5725" s="2" t="n">
        <v>7.18347213304651</v>
      </c>
      <c r="H5725" s="1" t="n">
        <v>7.65533875273654</v>
      </c>
      <c r="I5725" s="1" t="n">
        <v>7.84606571393233</v>
      </c>
      <c r="J5725" s="1" t="n">
        <v>7.37660546542398</v>
      </c>
      <c r="K5725" s="1" t="n">
        <v>7.53116079811045</v>
      </c>
      <c r="L5725" s="1" t="n">
        <v>7.1999758094044</v>
      </c>
      <c r="M5725" s="58" t="n">
        <f aca="false">+MAX(B5725:L5725)</f>
        <v>10</v>
      </c>
      <c r="N5725" s="58" t="n">
        <f aca="false">+MIN(B5725:L5725)</f>
        <v>7.18347213304651</v>
      </c>
      <c r="O5725" s="59" t="n">
        <f aca="false">+IF(M5725&lt;$E$9,IF(N5725&gt;$E$10,MAX((L5725-$E$8),0)),0)</f>
        <v>0</v>
      </c>
      <c r="P5725" s="60" t="n">
        <f aca="false">+IF(M5725&lt;$E$9,IF(N5725&gt;$E$10,MAX(($E$8-L5725),0)),0)</f>
        <v>2.8000241905956</v>
      </c>
      <c r="Q5725" s="59" t="n">
        <f aca="false">+IF(M5725&gt;=$E$9,OR(N5725&lt;=$E$10,1,0))</f>
        <v>0</v>
      </c>
      <c r="R5725" s="59" t="n">
        <f aca="false">+IF(Q5725=TRUE(),MAX((L5725-10),0),0)</f>
        <v>0</v>
      </c>
      <c r="S5725" s="59" t="n">
        <f aca="false">+IF(Q5725=TRUE(),MAX((10-L5725),0),0)</f>
        <v>0</v>
      </c>
    </row>
    <row r="5726" customFormat="false" ht="15.75" hidden="false" customHeight="false" outlineLevel="0" collapsed="false">
      <c r="A5726" s="1" t="n">
        <v>5695</v>
      </c>
      <c r="B5726" s="2" t="n">
        <v>10</v>
      </c>
      <c r="C5726" s="2" t="n">
        <v>9.55551008248786</v>
      </c>
      <c r="D5726" s="2" t="n">
        <v>10.4497750952558</v>
      </c>
      <c r="E5726" s="2" t="n">
        <v>10.1156008470695</v>
      </c>
      <c r="F5726" s="2" t="n">
        <v>9.37245500585828</v>
      </c>
      <c r="G5726" s="2" t="n">
        <v>9.45318464366488</v>
      </c>
      <c r="H5726" s="1" t="n">
        <v>10.1067833805708</v>
      </c>
      <c r="I5726" s="1" t="n">
        <v>9.39293844543028</v>
      </c>
      <c r="J5726" s="1" t="n">
        <v>9.41186230762239</v>
      </c>
      <c r="K5726" s="1" t="n">
        <v>9.27587933361034</v>
      </c>
      <c r="L5726" s="1" t="n">
        <v>8.80556453980274</v>
      </c>
      <c r="M5726" s="58" t="n">
        <f aca="false">+MAX(B5726:L5726)</f>
        <v>10.4497750952558</v>
      </c>
      <c r="N5726" s="58" t="n">
        <f aca="false">+MIN(B5726:L5726)</f>
        <v>8.80556453980274</v>
      </c>
      <c r="O5726" s="59" t="n">
        <f aca="false">+IF(M5726&lt;$E$9,IF(N5726&gt;$E$10,MAX((L5726-$E$8),0)),0)</f>
        <v>0</v>
      </c>
      <c r="P5726" s="60" t="n">
        <f aca="false">+IF(M5726&lt;$E$9,IF(N5726&gt;$E$10,MAX(($E$8-L5726),0)),0)</f>
        <v>1.19443546019726</v>
      </c>
      <c r="Q5726" s="59" t="n">
        <f aca="false">+IF(M5726&gt;=$E$9,OR(N5726&lt;=$E$10,1,0))</f>
        <v>0</v>
      </c>
      <c r="R5726" s="59" t="n">
        <f aca="false">+IF(Q5726=TRUE(),MAX((L5726-10),0),0)</f>
        <v>0</v>
      </c>
      <c r="S5726" s="59" t="n">
        <f aca="false">+IF(Q5726=TRUE(),MAX((10-L5726),0),0)</f>
        <v>0</v>
      </c>
    </row>
    <row r="5727" customFormat="false" ht="15.75" hidden="false" customHeight="false" outlineLevel="0" collapsed="false">
      <c r="A5727" s="1" t="n">
        <v>5696</v>
      </c>
      <c r="B5727" s="2" t="n">
        <v>10</v>
      </c>
      <c r="C5727" s="2" t="n">
        <v>10.6147755783118</v>
      </c>
      <c r="D5727" s="2" t="n">
        <v>10.2088421278761</v>
      </c>
      <c r="E5727" s="2" t="n">
        <v>8.83600816401081</v>
      </c>
      <c r="F5727" s="2" t="n">
        <v>9.12477360434456</v>
      </c>
      <c r="G5727" s="2" t="n">
        <v>9.74040615215751</v>
      </c>
      <c r="H5727" s="1" t="n">
        <v>9.66217192256218</v>
      </c>
      <c r="I5727" s="1" t="n">
        <v>9.14159131530975</v>
      </c>
      <c r="J5727" s="1" t="n">
        <v>9.34491954742848</v>
      </c>
      <c r="K5727" s="1" t="n">
        <v>9.39388951452215</v>
      </c>
      <c r="L5727" s="1" t="n">
        <v>9.68682401238087</v>
      </c>
      <c r="M5727" s="58" t="n">
        <f aca="false">+MAX(B5727:L5727)</f>
        <v>10.6147755783118</v>
      </c>
      <c r="N5727" s="58" t="n">
        <f aca="false">+MIN(B5727:L5727)</f>
        <v>8.83600816401081</v>
      </c>
      <c r="O5727" s="59" t="n">
        <f aca="false">+IF(M5727&lt;$E$9,IF(N5727&gt;$E$10,MAX((L5727-$E$8),0)),0)</f>
        <v>0</v>
      </c>
      <c r="P5727" s="60" t="n">
        <f aca="false">+IF(M5727&lt;$E$9,IF(N5727&gt;$E$10,MAX(($E$8-L5727),0)),0)</f>
        <v>0.313175987619131</v>
      </c>
      <c r="Q5727" s="59" t="n">
        <f aca="false">+IF(M5727&gt;=$E$9,OR(N5727&lt;=$E$10,1,0))</f>
        <v>0</v>
      </c>
      <c r="R5727" s="59" t="n">
        <f aca="false">+IF(Q5727=TRUE(),MAX((L5727-10),0),0)</f>
        <v>0</v>
      </c>
      <c r="S5727" s="59" t="n">
        <f aca="false">+IF(Q5727=TRUE(),MAX((10-L5727),0),0)</f>
        <v>0</v>
      </c>
    </row>
    <row r="5728" customFormat="false" ht="15.75" hidden="false" customHeight="false" outlineLevel="0" collapsed="false">
      <c r="A5728" s="1" t="n">
        <v>5697</v>
      </c>
      <c r="B5728" s="2" t="n">
        <v>10</v>
      </c>
      <c r="C5728" s="2" t="n">
        <v>9.93827280378684</v>
      </c>
      <c r="D5728" s="2" t="n">
        <v>9.10885879662521</v>
      </c>
      <c r="E5728" s="2" t="n">
        <v>9.22014068518541</v>
      </c>
      <c r="F5728" s="2" t="n">
        <v>10.1799762381088</v>
      </c>
      <c r="G5728" s="2" t="n">
        <v>9.40186272098513</v>
      </c>
      <c r="H5728" s="1" t="n">
        <v>9.6590220105341</v>
      </c>
      <c r="I5728" s="1" t="n">
        <v>9.91101127440178</v>
      </c>
      <c r="J5728" s="1" t="n">
        <v>10.8440091652641</v>
      </c>
      <c r="K5728" s="1" t="n">
        <v>11.5669974617564</v>
      </c>
      <c r="L5728" s="1" t="n">
        <v>11.0855419672617</v>
      </c>
      <c r="M5728" s="58" t="n">
        <f aca="false">+MAX(B5728:L5728)</f>
        <v>11.5669974617564</v>
      </c>
      <c r="N5728" s="58" t="n">
        <f aca="false">+MIN(B5728:L5728)</f>
        <v>9.10885879662521</v>
      </c>
      <c r="O5728" s="59" t="n">
        <f aca="false">+IF(M5728&lt;$E$9,IF(N5728&gt;$E$10,MAX((L5728-$E$8),0)),0)</f>
        <v>1.08554196726175</v>
      </c>
      <c r="P5728" s="60" t="n">
        <f aca="false">+IF(M5728&lt;$E$9,IF(N5728&gt;$E$10,MAX(($E$8-L5728),0)),0)</f>
        <v>0</v>
      </c>
      <c r="Q5728" s="59" t="n">
        <f aca="false">+IF(M5728&gt;=$E$9,OR(N5728&lt;=$E$10,1,0))</f>
        <v>0</v>
      </c>
      <c r="R5728" s="59" t="n">
        <f aca="false">+IF(Q5728=TRUE(),MAX((L5728-10),0),0)</f>
        <v>0</v>
      </c>
      <c r="S5728" s="59" t="n">
        <f aca="false">+IF(Q5728=TRUE(),MAX((10-L5728),0),0)</f>
        <v>0</v>
      </c>
    </row>
    <row r="5729" customFormat="false" ht="15.75" hidden="false" customHeight="false" outlineLevel="0" collapsed="false">
      <c r="A5729" s="1" t="n">
        <v>5698</v>
      </c>
      <c r="B5729" s="2" t="n">
        <v>10</v>
      </c>
      <c r="C5729" s="2" t="n">
        <v>9.97843858121092</v>
      </c>
      <c r="D5729" s="2" t="n">
        <v>9.82940762490645</v>
      </c>
      <c r="E5729" s="2" t="n">
        <v>10.7814176677188</v>
      </c>
      <c r="F5729" s="2" t="n">
        <v>10.984750129058</v>
      </c>
      <c r="G5729" s="2" t="n">
        <v>11.237053009325</v>
      </c>
      <c r="H5729" s="1" t="n">
        <v>11.347687469263</v>
      </c>
      <c r="I5729" s="1" t="n">
        <v>12.1514035869534</v>
      </c>
      <c r="J5729" s="1" t="n">
        <v>11.541598679112</v>
      </c>
      <c r="K5729" s="1" t="n">
        <v>10.8733800863927</v>
      </c>
      <c r="L5729" s="1" t="n">
        <v>11.2673277623912</v>
      </c>
      <c r="M5729" s="58" t="n">
        <f aca="false">+MAX(B5729:L5729)</f>
        <v>12.1514035869534</v>
      </c>
      <c r="N5729" s="58" t="n">
        <f aca="false">+MIN(B5729:L5729)</f>
        <v>9.82940762490645</v>
      </c>
      <c r="O5729" s="59" t="n">
        <f aca="false">+IF(M5729&lt;$E$9,IF(N5729&gt;$E$10,MAX((L5729-$E$8),0)),0)</f>
        <v>1.26732776239117</v>
      </c>
      <c r="P5729" s="60" t="n">
        <f aca="false">+IF(M5729&lt;$E$9,IF(N5729&gt;$E$10,MAX(($E$8-L5729),0)),0)</f>
        <v>0</v>
      </c>
      <c r="Q5729" s="59" t="n">
        <f aca="false">+IF(M5729&gt;=$E$9,OR(N5729&lt;=$E$10,1,0))</f>
        <v>0</v>
      </c>
      <c r="R5729" s="59" t="n">
        <f aca="false">+IF(Q5729=TRUE(),MAX((L5729-10),0),0)</f>
        <v>0</v>
      </c>
      <c r="S5729" s="59" t="n">
        <f aca="false">+IF(Q5729=TRUE(),MAX((10-L5729),0),0)</f>
        <v>0</v>
      </c>
    </row>
    <row r="5730" customFormat="false" ht="15.75" hidden="false" customHeight="false" outlineLevel="0" collapsed="false">
      <c r="A5730" s="1" t="n">
        <v>5699</v>
      </c>
      <c r="B5730" s="2" t="n">
        <v>10</v>
      </c>
      <c r="C5730" s="2" t="n">
        <v>9.1297334259601</v>
      </c>
      <c r="D5730" s="2" t="n">
        <v>9.45001461338643</v>
      </c>
      <c r="E5730" s="2" t="n">
        <v>9.14960515403465</v>
      </c>
      <c r="F5730" s="2" t="n">
        <v>9.17274914270202</v>
      </c>
      <c r="G5730" s="2" t="n">
        <v>8.89509928104529</v>
      </c>
      <c r="H5730" s="1" t="n">
        <v>9.03248174300595</v>
      </c>
      <c r="I5730" s="1" t="n">
        <v>9.43502361341482</v>
      </c>
      <c r="J5730" s="1" t="n">
        <v>9.2424100763989</v>
      </c>
      <c r="K5730" s="1" t="n">
        <v>8.74630673091161</v>
      </c>
      <c r="L5730" s="1" t="n">
        <v>9.57196721670747</v>
      </c>
      <c r="M5730" s="58" t="n">
        <f aca="false">+MAX(B5730:L5730)</f>
        <v>10</v>
      </c>
      <c r="N5730" s="58" t="n">
        <f aca="false">+MIN(B5730:L5730)</f>
        <v>8.74630673091161</v>
      </c>
      <c r="O5730" s="59" t="n">
        <f aca="false">+IF(M5730&lt;$E$9,IF(N5730&gt;$E$10,MAX((L5730-$E$8),0)),0)</f>
        <v>0</v>
      </c>
      <c r="P5730" s="60" t="n">
        <f aca="false">+IF(M5730&lt;$E$9,IF(N5730&gt;$E$10,MAX(($E$8-L5730),0)),0)</f>
        <v>0.428032783292531</v>
      </c>
      <c r="Q5730" s="59" t="n">
        <f aca="false">+IF(M5730&gt;=$E$9,OR(N5730&lt;=$E$10,1,0))</f>
        <v>0</v>
      </c>
      <c r="R5730" s="59" t="n">
        <f aca="false">+IF(Q5730=TRUE(),MAX((L5730-10),0),0)</f>
        <v>0</v>
      </c>
      <c r="S5730" s="59" t="n">
        <f aca="false">+IF(Q5730=TRUE(),MAX((10-L5730),0),0)</f>
        <v>0</v>
      </c>
    </row>
    <row r="5731" customFormat="false" ht="15.75" hidden="false" customHeight="false" outlineLevel="0" collapsed="false">
      <c r="A5731" s="1" t="n">
        <v>5700</v>
      </c>
      <c r="B5731" s="2" t="n">
        <v>10</v>
      </c>
      <c r="C5731" s="2" t="n">
        <v>9.68786979731536</v>
      </c>
      <c r="D5731" s="2" t="n">
        <v>10.0872568865315</v>
      </c>
      <c r="E5731" s="2" t="n">
        <v>10.0146180030174</v>
      </c>
      <c r="F5731" s="2" t="n">
        <v>9.65185939543714</v>
      </c>
      <c r="G5731" s="2" t="n">
        <v>10.9722237676501</v>
      </c>
      <c r="H5731" s="1" t="n">
        <v>10.3902595051109</v>
      </c>
      <c r="I5731" s="1" t="n">
        <v>9.52460834592237</v>
      </c>
      <c r="J5731" s="1" t="n">
        <v>8.1561487361435</v>
      </c>
      <c r="K5731" s="1" t="n">
        <v>7.95770731557576</v>
      </c>
      <c r="L5731" s="1" t="n">
        <v>7.81889620776026</v>
      </c>
      <c r="M5731" s="58" t="n">
        <f aca="false">+MAX(B5731:L5731)</f>
        <v>10.9722237676501</v>
      </c>
      <c r="N5731" s="58" t="n">
        <f aca="false">+MIN(B5731:L5731)</f>
        <v>7.81889620776026</v>
      </c>
      <c r="O5731" s="59" t="n">
        <f aca="false">+IF(M5731&lt;$E$9,IF(N5731&gt;$E$10,MAX((L5731-$E$8),0)),0)</f>
        <v>0</v>
      </c>
      <c r="P5731" s="60" t="n">
        <f aca="false">+IF(M5731&lt;$E$9,IF(N5731&gt;$E$10,MAX(($E$8-L5731),0)),0)</f>
        <v>2.18110379223974</v>
      </c>
      <c r="Q5731" s="59" t="n">
        <f aca="false">+IF(M5731&gt;=$E$9,OR(N5731&lt;=$E$10,1,0))</f>
        <v>0</v>
      </c>
      <c r="R5731" s="59" t="n">
        <f aca="false">+IF(Q5731=TRUE(),MAX((L5731-10),0),0)</f>
        <v>0</v>
      </c>
      <c r="S5731" s="59" t="n">
        <f aca="false">+IF(Q5731=TRUE(),MAX((10-L5731),0),0)</f>
        <v>0</v>
      </c>
    </row>
    <row r="5732" customFormat="false" ht="15.75" hidden="false" customHeight="false" outlineLevel="0" collapsed="false">
      <c r="A5732" s="1" t="n">
        <v>5701</v>
      </c>
      <c r="B5732" s="2" t="n">
        <v>10</v>
      </c>
      <c r="C5732" s="2" t="n">
        <v>10.1999217053353</v>
      </c>
      <c r="D5732" s="2" t="n">
        <v>10.8205648491838</v>
      </c>
      <c r="E5732" s="2" t="n">
        <v>10.6349606148295</v>
      </c>
      <c r="F5732" s="2" t="n">
        <v>11.7179359183081</v>
      </c>
      <c r="G5732" s="2" t="n">
        <v>11.6135713160539</v>
      </c>
      <c r="H5732" s="1" t="n">
        <v>10.9340119379209</v>
      </c>
      <c r="I5732" s="1" t="n">
        <v>11.1776994092112</v>
      </c>
      <c r="J5732" s="1" t="n">
        <v>11.5757554655077</v>
      </c>
      <c r="K5732" s="1" t="n">
        <v>11.4263686028499</v>
      </c>
      <c r="L5732" s="1" t="n">
        <v>10.6077081814734</v>
      </c>
      <c r="M5732" s="58" t="n">
        <f aca="false">+MAX(B5732:L5732)</f>
        <v>11.7179359183081</v>
      </c>
      <c r="N5732" s="58" t="n">
        <f aca="false">+MIN(B5732:L5732)</f>
        <v>10</v>
      </c>
      <c r="O5732" s="59" t="n">
        <f aca="false">+IF(M5732&lt;$E$9,IF(N5732&gt;$E$10,MAX((L5732-$E$8),0)),0)</f>
        <v>0.607708181473381</v>
      </c>
      <c r="P5732" s="60" t="n">
        <f aca="false">+IF(M5732&lt;$E$9,IF(N5732&gt;$E$10,MAX(($E$8-L5732),0)),0)</f>
        <v>0</v>
      </c>
      <c r="Q5732" s="59" t="n">
        <f aca="false">+IF(M5732&gt;=$E$9,OR(N5732&lt;=$E$10,1,0))</f>
        <v>0</v>
      </c>
      <c r="R5732" s="59" t="n">
        <f aca="false">+IF(Q5732=TRUE(),MAX((L5732-10),0),0)</f>
        <v>0</v>
      </c>
      <c r="S5732" s="59" t="n">
        <f aca="false">+IF(Q5732=TRUE(),MAX((10-L5732),0),0)</f>
        <v>0</v>
      </c>
    </row>
    <row r="5733" customFormat="false" ht="15.75" hidden="false" customHeight="false" outlineLevel="0" collapsed="false">
      <c r="A5733" s="1" t="n">
        <v>5702</v>
      </c>
      <c r="B5733" s="2" t="n">
        <v>10</v>
      </c>
      <c r="C5733" s="2" t="n">
        <v>10.4173673370123</v>
      </c>
      <c r="D5733" s="2" t="n">
        <v>9.72971724154291</v>
      </c>
      <c r="E5733" s="2" t="n">
        <v>9.60092965076571</v>
      </c>
      <c r="F5733" s="2" t="n">
        <v>8.56862723280007</v>
      </c>
      <c r="G5733" s="2" t="n">
        <v>8.13546318564134</v>
      </c>
      <c r="H5733" s="1" t="n">
        <v>8.38441616780803</v>
      </c>
      <c r="I5733" s="1" t="n">
        <v>8.53468623848745</v>
      </c>
      <c r="J5733" s="1" t="n">
        <v>8.55740510691522</v>
      </c>
      <c r="K5733" s="1" t="n">
        <v>8.39720161413608</v>
      </c>
      <c r="L5733" s="1" t="n">
        <v>8.4202879927518</v>
      </c>
      <c r="M5733" s="58" t="n">
        <f aca="false">+MAX(B5733:L5733)</f>
        <v>10.4173673370123</v>
      </c>
      <c r="N5733" s="58" t="n">
        <f aca="false">+MIN(B5733:L5733)</f>
        <v>8.13546318564134</v>
      </c>
      <c r="O5733" s="59" t="n">
        <f aca="false">+IF(M5733&lt;$E$9,IF(N5733&gt;$E$10,MAX((L5733-$E$8),0)),0)</f>
        <v>0</v>
      </c>
      <c r="P5733" s="60" t="n">
        <f aca="false">+IF(M5733&lt;$E$9,IF(N5733&gt;$E$10,MAX(($E$8-L5733),0)),0)</f>
        <v>1.5797120072482</v>
      </c>
      <c r="Q5733" s="59" t="n">
        <f aca="false">+IF(M5733&gt;=$E$9,OR(N5733&lt;=$E$10,1,0))</f>
        <v>0</v>
      </c>
      <c r="R5733" s="59" t="n">
        <f aca="false">+IF(Q5733=TRUE(),MAX((L5733-10),0),0)</f>
        <v>0</v>
      </c>
      <c r="S5733" s="59" t="n">
        <f aca="false">+IF(Q5733=TRUE(),MAX((10-L5733),0),0)</f>
        <v>0</v>
      </c>
    </row>
    <row r="5734" customFormat="false" ht="15.75" hidden="false" customHeight="false" outlineLevel="0" collapsed="false">
      <c r="A5734" s="1" t="n">
        <v>5703</v>
      </c>
      <c r="B5734" s="2" t="n">
        <v>10</v>
      </c>
      <c r="C5734" s="2" t="n">
        <v>9.97023749331545</v>
      </c>
      <c r="D5734" s="2" t="n">
        <v>9.6704771797694</v>
      </c>
      <c r="E5734" s="2" t="n">
        <v>9.25678163029495</v>
      </c>
      <c r="F5734" s="2" t="n">
        <v>9.60163578877509</v>
      </c>
      <c r="G5734" s="2" t="n">
        <v>9.57963859047186</v>
      </c>
      <c r="H5734" s="1" t="n">
        <v>8.52129206134508</v>
      </c>
      <c r="I5734" s="1" t="n">
        <v>8.08073666169509</v>
      </c>
      <c r="J5734" s="1" t="n">
        <v>7.99015170412167</v>
      </c>
      <c r="K5734" s="1" t="n">
        <v>7.82478053441223</v>
      </c>
      <c r="L5734" s="1" t="n">
        <v>7.98191202556745</v>
      </c>
      <c r="M5734" s="58" t="n">
        <f aca="false">+MAX(B5734:L5734)</f>
        <v>10</v>
      </c>
      <c r="N5734" s="58" t="n">
        <f aca="false">+MIN(B5734:L5734)</f>
        <v>7.82478053441223</v>
      </c>
      <c r="O5734" s="59" t="n">
        <f aca="false">+IF(M5734&lt;$E$9,IF(N5734&gt;$E$10,MAX((L5734-$E$8),0)),0)</f>
        <v>0</v>
      </c>
      <c r="P5734" s="60" t="n">
        <f aca="false">+IF(M5734&lt;$E$9,IF(N5734&gt;$E$10,MAX(($E$8-L5734),0)),0)</f>
        <v>2.01808797443255</v>
      </c>
      <c r="Q5734" s="59" t="n">
        <f aca="false">+IF(M5734&gt;=$E$9,OR(N5734&lt;=$E$10,1,0))</f>
        <v>0</v>
      </c>
      <c r="R5734" s="59" t="n">
        <f aca="false">+IF(Q5734=TRUE(),MAX((L5734-10),0),0)</f>
        <v>0</v>
      </c>
      <c r="S5734" s="59" t="n">
        <f aca="false">+IF(Q5734=TRUE(),MAX((10-L5734),0),0)</f>
        <v>0</v>
      </c>
    </row>
    <row r="5735" customFormat="false" ht="15.75" hidden="false" customHeight="false" outlineLevel="0" collapsed="false">
      <c r="A5735" s="1" t="n">
        <v>5704</v>
      </c>
      <c r="B5735" s="2" t="n">
        <v>10</v>
      </c>
      <c r="C5735" s="2" t="n">
        <v>9.94132141268974</v>
      </c>
      <c r="D5735" s="2" t="n">
        <v>10.8496429039468</v>
      </c>
      <c r="E5735" s="2" t="n">
        <v>10.0509228445972</v>
      </c>
      <c r="F5735" s="2" t="n">
        <v>9.08241153654155</v>
      </c>
      <c r="G5735" s="2" t="n">
        <v>9.32870755351357</v>
      </c>
      <c r="H5735" s="1" t="n">
        <v>8.78588949964794</v>
      </c>
      <c r="I5735" s="1" t="n">
        <v>8.95984664715325</v>
      </c>
      <c r="J5735" s="1" t="n">
        <v>9.47866507371529</v>
      </c>
      <c r="K5735" s="1" t="n">
        <v>9.54218910404078</v>
      </c>
      <c r="L5735" s="1" t="n">
        <v>9.27764965612507</v>
      </c>
      <c r="M5735" s="58" t="n">
        <f aca="false">+MAX(B5735:L5735)</f>
        <v>10.8496429039468</v>
      </c>
      <c r="N5735" s="58" t="n">
        <f aca="false">+MIN(B5735:L5735)</f>
        <v>8.78588949964794</v>
      </c>
      <c r="O5735" s="59" t="n">
        <f aca="false">+IF(M5735&lt;$E$9,IF(N5735&gt;$E$10,MAX((L5735-$E$8),0)),0)</f>
        <v>0</v>
      </c>
      <c r="P5735" s="60" t="n">
        <f aca="false">+IF(M5735&lt;$E$9,IF(N5735&gt;$E$10,MAX(($E$8-L5735),0)),0)</f>
        <v>0.722350343874931</v>
      </c>
      <c r="Q5735" s="59" t="n">
        <f aca="false">+IF(M5735&gt;=$E$9,OR(N5735&lt;=$E$10,1,0))</f>
        <v>0</v>
      </c>
      <c r="R5735" s="59" t="n">
        <f aca="false">+IF(Q5735=TRUE(),MAX((L5735-10),0),0)</f>
        <v>0</v>
      </c>
      <c r="S5735" s="59" t="n">
        <f aca="false">+IF(Q5735=TRUE(),MAX((10-L5735),0),0)</f>
        <v>0</v>
      </c>
    </row>
    <row r="5736" customFormat="false" ht="15.75" hidden="false" customHeight="false" outlineLevel="0" collapsed="false">
      <c r="A5736" s="1" t="n">
        <v>5705</v>
      </c>
      <c r="B5736" s="2" t="n">
        <v>10</v>
      </c>
      <c r="C5736" s="2" t="n">
        <v>8.43733952694313</v>
      </c>
      <c r="D5736" s="2" t="n">
        <v>8.48278450987188</v>
      </c>
      <c r="E5736" s="2" t="n">
        <v>8.22507117742735</v>
      </c>
      <c r="F5736" s="2" t="n">
        <v>8.9736263300036</v>
      </c>
      <c r="G5736" s="2" t="n">
        <v>7.83536938382831</v>
      </c>
      <c r="H5736" s="1" t="n">
        <v>7.44595938802012</v>
      </c>
      <c r="I5736" s="1" t="n">
        <v>7.61875416758261</v>
      </c>
      <c r="J5736" s="1" t="n">
        <v>7.70417286503317</v>
      </c>
      <c r="K5736" s="1" t="n">
        <v>7.75877794681612</v>
      </c>
      <c r="L5736" s="1" t="n">
        <v>7.04034707972784</v>
      </c>
      <c r="M5736" s="58" t="n">
        <f aca="false">+MAX(B5736:L5736)</f>
        <v>10</v>
      </c>
      <c r="N5736" s="58" t="n">
        <f aca="false">+MIN(B5736:L5736)</f>
        <v>7.04034707972784</v>
      </c>
      <c r="O5736" s="59" t="n">
        <f aca="false">+IF(M5736&lt;$E$9,IF(N5736&gt;$E$10,MAX((L5736-$E$8),0)),0)</f>
        <v>0</v>
      </c>
      <c r="P5736" s="60" t="n">
        <f aca="false">+IF(M5736&lt;$E$9,IF(N5736&gt;$E$10,MAX(($E$8-L5736),0)),0)</f>
        <v>2.95965292027216</v>
      </c>
      <c r="Q5736" s="59" t="n">
        <f aca="false">+IF(M5736&gt;=$E$9,OR(N5736&lt;=$E$10,1,0))</f>
        <v>0</v>
      </c>
      <c r="R5736" s="59" t="n">
        <f aca="false">+IF(Q5736=TRUE(),MAX((L5736-10),0),0)</f>
        <v>0</v>
      </c>
      <c r="S5736" s="59" t="n">
        <f aca="false">+IF(Q5736=TRUE(),MAX((10-L5736),0),0)</f>
        <v>0</v>
      </c>
    </row>
    <row r="5737" customFormat="false" ht="15.75" hidden="false" customHeight="false" outlineLevel="0" collapsed="false">
      <c r="A5737" s="1" t="n">
        <v>5706</v>
      </c>
      <c r="B5737" s="2" t="n">
        <v>10</v>
      </c>
      <c r="C5737" s="2" t="n">
        <v>9.52943819209105</v>
      </c>
      <c r="D5737" s="2" t="n">
        <v>9.05559137051113</v>
      </c>
      <c r="E5737" s="2" t="n">
        <v>9.81039238982845</v>
      </c>
      <c r="F5737" s="2" t="n">
        <v>9.94429229608443</v>
      </c>
      <c r="G5737" s="2" t="n">
        <v>9.38682580348223</v>
      </c>
      <c r="H5737" s="1" t="n">
        <v>9.70531836772406</v>
      </c>
      <c r="I5737" s="1" t="n">
        <v>10.322684784726</v>
      </c>
      <c r="J5737" s="1" t="n">
        <v>9.74998063820335</v>
      </c>
      <c r="K5737" s="1" t="n">
        <v>9.9455171520893</v>
      </c>
      <c r="L5737" s="1" t="n">
        <v>10.1874379672771</v>
      </c>
      <c r="M5737" s="58" t="n">
        <f aca="false">+MAX(B5737:L5737)</f>
        <v>10.322684784726</v>
      </c>
      <c r="N5737" s="58" t="n">
        <f aca="false">+MIN(B5737:L5737)</f>
        <v>9.05559137051113</v>
      </c>
      <c r="O5737" s="59" t="n">
        <f aca="false">+IF(M5737&lt;$E$9,IF(N5737&gt;$E$10,MAX((L5737-$E$8),0)),0)</f>
        <v>0.187437967277143</v>
      </c>
      <c r="P5737" s="60" t="n">
        <f aca="false">+IF(M5737&lt;$E$9,IF(N5737&gt;$E$10,MAX(($E$8-L5737),0)),0)</f>
        <v>0</v>
      </c>
      <c r="Q5737" s="59" t="n">
        <f aca="false">+IF(M5737&gt;=$E$9,OR(N5737&lt;=$E$10,1,0))</f>
        <v>0</v>
      </c>
      <c r="R5737" s="59" t="n">
        <f aca="false">+IF(Q5737=TRUE(),MAX((L5737-10),0),0)</f>
        <v>0</v>
      </c>
      <c r="S5737" s="59" t="n">
        <f aca="false">+IF(Q5737=TRUE(),MAX((10-L5737),0),0)</f>
        <v>0</v>
      </c>
    </row>
    <row r="5738" customFormat="false" ht="15.75" hidden="false" customHeight="false" outlineLevel="0" collapsed="false">
      <c r="A5738" s="1" t="n">
        <v>5707</v>
      </c>
      <c r="B5738" s="2" t="n">
        <v>10</v>
      </c>
      <c r="C5738" s="2" t="n">
        <v>9.74121016423656</v>
      </c>
      <c r="D5738" s="2" t="n">
        <v>9.30327971133287</v>
      </c>
      <c r="E5738" s="2" t="n">
        <v>9.12574096922349</v>
      </c>
      <c r="F5738" s="2" t="n">
        <v>9.20088107030582</v>
      </c>
      <c r="G5738" s="2" t="n">
        <v>9.32188553051971</v>
      </c>
      <c r="H5738" s="1" t="n">
        <v>9.40521073939104</v>
      </c>
      <c r="I5738" s="1" t="n">
        <v>9.34481437502815</v>
      </c>
      <c r="J5738" s="1" t="n">
        <v>9.49513373483491</v>
      </c>
      <c r="K5738" s="1" t="n">
        <v>9.06719114633622</v>
      </c>
      <c r="L5738" s="1" t="n">
        <v>9.46562259574116</v>
      </c>
      <c r="M5738" s="58" t="n">
        <f aca="false">+MAX(B5738:L5738)</f>
        <v>10</v>
      </c>
      <c r="N5738" s="58" t="n">
        <f aca="false">+MIN(B5738:L5738)</f>
        <v>9.06719114633622</v>
      </c>
      <c r="O5738" s="59" t="n">
        <f aca="false">+IF(M5738&lt;$E$9,IF(N5738&gt;$E$10,MAX((L5738-$E$8),0)),0)</f>
        <v>0</v>
      </c>
      <c r="P5738" s="60" t="n">
        <f aca="false">+IF(M5738&lt;$E$9,IF(N5738&gt;$E$10,MAX(($E$8-L5738),0)),0)</f>
        <v>0.534377404258839</v>
      </c>
      <c r="Q5738" s="59" t="n">
        <f aca="false">+IF(M5738&gt;=$E$9,OR(N5738&lt;=$E$10,1,0))</f>
        <v>0</v>
      </c>
      <c r="R5738" s="59" t="n">
        <f aca="false">+IF(Q5738=TRUE(),MAX((L5738-10),0),0)</f>
        <v>0</v>
      </c>
      <c r="S5738" s="59" t="n">
        <f aca="false">+IF(Q5738=TRUE(),MAX((10-L5738),0),0)</f>
        <v>0</v>
      </c>
    </row>
    <row r="5739" customFormat="false" ht="15.75" hidden="false" customHeight="false" outlineLevel="0" collapsed="false">
      <c r="A5739" s="1" t="n">
        <v>5708</v>
      </c>
      <c r="B5739" s="2" t="n">
        <v>10</v>
      </c>
      <c r="C5739" s="2" t="n">
        <v>9.45535131934524</v>
      </c>
      <c r="D5739" s="2" t="n">
        <v>9.25632584964102</v>
      </c>
      <c r="E5739" s="2" t="n">
        <v>8.42841134072651</v>
      </c>
      <c r="F5739" s="2" t="n">
        <v>9.28858293909214</v>
      </c>
      <c r="G5739" s="2" t="n">
        <v>9.31667091873605</v>
      </c>
      <c r="H5739" s="1" t="n">
        <v>8.91098234632615</v>
      </c>
      <c r="I5739" s="1" t="n">
        <v>9.9686227971754</v>
      </c>
      <c r="J5739" s="1" t="n">
        <v>10.5508165057325</v>
      </c>
      <c r="K5739" s="1" t="n">
        <v>10.5760999892451</v>
      </c>
      <c r="L5739" s="1" t="n">
        <v>10.6627797248225</v>
      </c>
      <c r="M5739" s="58" t="n">
        <f aca="false">+MAX(B5739:L5739)</f>
        <v>10.6627797248225</v>
      </c>
      <c r="N5739" s="58" t="n">
        <f aca="false">+MIN(B5739:L5739)</f>
        <v>8.42841134072651</v>
      </c>
      <c r="O5739" s="59" t="n">
        <f aca="false">+IF(M5739&lt;$E$9,IF(N5739&gt;$E$10,MAX((L5739-$E$8),0)),0)</f>
        <v>0.662779724822538</v>
      </c>
      <c r="P5739" s="60" t="n">
        <f aca="false">+IF(M5739&lt;$E$9,IF(N5739&gt;$E$10,MAX(($E$8-L5739),0)),0)</f>
        <v>0</v>
      </c>
      <c r="Q5739" s="59" t="n">
        <f aca="false">+IF(M5739&gt;=$E$9,OR(N5739&lt;=$E$10,1,0))</f>
        <v>0</v>
      </c>
      <c r="R5739" s="59" t="n">
        <f aca="false">+IF(Q5739=TRUE(),MAX((L5739-10),0),0)</f>
        <v>0</v>
      </c>
      <c r="S5739" s="59" t="n">
        <f aca="false">+IF(Q5739=TRUE(),MAX((10-L5739),0),0)</f>
        <v>0</v>
      </c>
    </row>
    <row r="5740" customFormat="false" ht="15.75" hidden="false" customHeight="false" outlineLevel="0" collapsed="false">
      <c r="A5740" s="1" t="n">
        <v>5709</v>
      </c>
      <c r="B5740" s="2" t="n">
        <v>10</v>
      </c>
      <c r="C5740" s="2" t="n">
        <v>10.8510908285576</v>
      </c>
      <c r="D5740" s="2" t="n">
        <v>12.032244276205</v>
      </c>
      <c r="E5740" s="2" t="n">
        <v>11.3832474719949</v>
      </c>
      <c r="F5740" s="2" t="n">
        <v>11.0472738475675</v>
      </c>
      <c r="G5740" s="2" t="n">
        <v>11.4677026523506</v>
      </c>
      <c r="H5740" s="1" t="n">
        <v>10.6004460379678</v>
      </c>
      <c r="I5740" s="1" t="n">
        <v>9.86540476755831</v>
      </c>
      <c r="J5740" s="1" t="n">
        <v>11.157119147421</v>
      </c>
      <c r="K5740" s="1" t="n">
        <v>10.2987672947517</v>
      </c>
      <c r="L5740" s="1" t="n">
        <v>9.7983644528847</v>
      </c>
      <c r="M5740" s="58" t="n">
        <f aca="false">+MAX(B5740:L5740)</f>
        <v>12.032244276205</v>
      </c>
      <c r="N5740" s="58" t="n">
        <f aca="false">+MIN(B5740:L5740)</f>
        <v>9.7983644528847</v>
      </c>
      <c r="O5740" s="59" t="n">
        <f aca="false">+IF(M5740&lt;$E$9,IF(N5740&gt;$E$10,MAX((L5740-$E$8),0)),0)</f>
        <v>0</v>
      </c>
      <c r="P5740" s="60" t="n">
        <f aca="false">+IF(M5740&lt;$E$9,IF(N5740&gt;$E$10,MAX(($E$8-L5740),0)),0)</f>
        <v>0.201635547115297</v>
      </c>
      <c r="Q5740" s="59" t="n">
        <f aca="false">+IF(M5740&gt;=$E$9,OR(N5740&lt;=$E$10,1,0))</f>
        <v>0</v>
      </c>
      <c r="R5740" s="59" t="n">
        <f aca="false">+IF(Q5740=TRUE(),MAX((L5740-10),0),0)</f>
        <v>0</v>
      </c>
      <c r="S5740" s="59" t="n">
        <f aca="false">+IF(Q5740=TRUE(),MAX((10-L5740),0),0)</f>
        <v>0</v>
      </c>
    </row>
    <row r="5741" customFormat="false" ht="15.75" hidden="false" customHeight="false" outlineLevel="0" collapsed="false">
      <c r="A5741" s="1" t="n">
        <v>5710</v>
      </c>
      <c r="B5741" s="2" t="n">
        <v>10</v>
      </c>
      <c r="C5741" s="2" t="n">
        <v>11.3928061100325</v>
      </c>
      <c r="D5741" s="2" t="n">
        <v>12.3229616751285</v>
      </c>
      <c r="E5741" s="2" t="n">
        <v>11.1277341555952</v>
      </c>
      <c r="F5741" s="2" t="n">
        <v>11.1338700748041</v>
      </c>
      <c r="G5741" s="2" t="n">
        <v>11.759048324894</v>
      </c>
      <c r="H5741" s="1" t="n">
        <v>11.1450782172618</v>
      </c>
      <c r="I5741" s="1" t="n">
        <v>11.7765011527618</v>
      </c>
      <c r="J5741" s="1" t="n">
        <v>11.0412528283243</v>
      </c>
      <c r="K5741" s="1" t="n">
        <v>12.2820194256559</v>
      </c>
      <c r="L5741" s="1" t="n">
        <v>13.8325222609512</v>
      </c>
      <c r="M5741" s="58" t="n">
        <f aca="false">+MAX(B5741:L5741)</f>
        <v>13.8325222609512</v>
      </c>
      <c r="N5741" s="58" t="n">
        <f aca="false">+MIN(B5741:L5741)</f>
        <v>10</v>
      </c>
      <c r="O5741" s="59" t="n">
        <f aca="false">+IF(M5741&lt;$E$9,IF(N5741&gt;$E$10,MAX((L5741-$E$8),0)),0)</f>
        <v>3.83252226095123</v>
      </c>
      <c r="P5741" s="60" t="n">
        <f aca="false">+IF(M5741&lt;$E$9,IF(N5741&gt;$E$10,MAX(($E$8-L5741),0)),0)</f>
        <v>0</v>
      </c>
      <c r="Q5741" s="59" t="n">
        <f aca="false">+IF(M5741&gt;=$E$9,OR(N5741&lt;=$E$10,1,0))</f>
        <v>0</v>
      </c>
      <c r="R5741" s="59" t="n">
        <f aca="false">+IF(Q5741=TRUE(),MAX((L5741-10),0),0)</f>
        <v>0</v>
      </c>
      <c r="S5741" s="59" t="n">
        <f aca="false">+IF(Q5741=TRUE(),MAX((10-L5741),0),0)</f>
        <v>0</v>
      </c>
    </row>
    <row r="5742" customFormat="false" ht="15.75" hidden="false" customHeight="false" outlineLevel="0" collapsed="false">
      <c r="A5742" s="1" t="n">
        <v>5711</v>
      </c>
      <c r="B5742" s="2" t="n">
        <v>10</v>
      </c>
      <c r="C5742" s="2" t="n">
        <v>9.96862617616669</v>
      </c>
      <c r="D5742" s="2" t="n">
        <v>10.3394697731289</v>
      </c>
      <c r="E5742" s="2" t="n">
        <v>9.70205198197678</v>
      </c>
      <c r="F5742" s="2" t="n">
        <v>9.65464334578801</v>
      </c>
      <c r="G5742" s="2" t="n">
        <v>10.1706005346073</v>
      </c>
      <c r="H5742" s="1" t="n">
        <v>9.87247717836145</v>
      </c>
      <c r="I5742" s="1" t="n">
        <v>9.80435586893064</v>
      </c>
      <c r="J5742" s="1" t="n">
        <v>9.36355746926215</v>
      </c>
      <c r="K5742" s="1" t="n">
        <v>8.41671123904858</v>
      </c>
      <c r="L5742" s="1" t="n">
        <v>8.13388421290133</v>
      </c>
      <c r="M5742" s="58" t="n">
        <f aca="false">+MAX(B5742:L5742)</f>
        <v>10.3394697731289</v>
      </c>
      <c r="N5742" s="58" t="n">
        <f aca="false">+MIN(B5742:L5742)</f>
        <v>8.13388421290133</v>
      </c>
      <c r="O5742" s="59" t="n">
        <f aca="false">+IF(M5742&lt;$E$9,IF(N5742&gt;$E$10,MAX((L5742-$E$8),0)),0)</f>
        <v>0</v>
      </c>
      <c r="P5742" s="60" t="n">
        <f aca="false">+IF(M5742&lt;$E$9,IF(N5742&gt;$E$10,MAX(($E$8-L5742),0)),0)</f>
        <v>1.86611578709867</v>
      </c>
      <c r="Q5742" s="59" t="n">
        <f aca="false">+IF(M5742&gt;=$E$9,OR(N5742&lt;=$E$10,1,0))</f>
        <v>0</v>
      </c>
      <c r="R5742" s="59" t="n">
        <f aca="false">+IF(Q5742=TRUE(),MAX((L5742-10),0),0)</f>
        <v>0</v>
      </c>
      <c r="S5742" s="59" t="n">
        <f aca="false">+IF(Q5742=TRUE(),MAX((10-L5742),0),0)</f>
        <v>0</v>
      </c>
    </row>
    <row r="5743" customFormat="false" ht="15.75" hidden="false" customHeight="false" outlineLevel="0" collapsed="false">
      <c r="A5743" s="1" t="n">
        <v>5712</v>
      </c>
      <c r="B5743" s="2" t="n">
        <v>10</v>
      </c>
      <c r="C5743" s="2" t="n">
        <v>10.1104595956309</v>
      </c>
      <c r="D5743" s="2" t="n">
        <v>9.43865988567</v>
      </c>
      <c r="E5743" s="2" t="n">
        <v>9.61845087477489</v>
      </c>
      <c r="F5743" s="2" t="n">
        <v>10.9400248293137</v>
      </c>
      <c r="G5743" s="2" t="n">
        <v>11.6505390849572</v>
      </c>
      <c r="H5743" s="1" t="n">
        <v>12.0803737598856</v>
      </c>
      <c r="I5743" s="1" t="n">
        <v>12.0024862393457</v>
      </c>
      <c r="J5743" s="1" t="n">
        <v>12.4270776114324</v>
      </c>
      <c r="K5743" s="1" t="n">
        <v>13.3600921100473</v>
      </c>
      <c r="L5743" s="1" t="n">
        <v>13.86239565716</v>
      </c>
      <c r="M5743" s="58" t="n">
        <f aca="false">+MAX(B5743:L5743)</f>
        <v>13.86239565716</v>
      </c>
      <c r="N5743" s="58" t="n">
        <f aca="false">+MIN(B5743:L5743)</f>
        <v>9.43865988567</v>
      </c>
      <c r="O5743" s="59" t="n">
        <f aca="false">+IF(M5743&lt;$E$9,IF(N5743&gt;$E$10,MAX((L5743-$E$8),0)),0)</f>
        <v>3.86239565715997</v>
      </c>
      <c r="P5743" s="60" t="n">
        <f aca="false">+IF(M5743&lt;$E$9,IF(N5743&gt;$E$10,MAX(($E$8-L5743),0)),0)</f>
        <v>0</v>
      </c>
      <c r="Q5743" s="59" t="n">
        <f aca="false">+IF(M5743&gt;=$E$9,OR(N5743&lt;=$E$10,1,0))</f>
        <v>0</v>
      </c>
      <c r="R5743" s="59" t="n">
        <f aca="false">+IF(Q5743=TRUE(),MAX((L5743-10),0),0)</f>
        <v>0</v>
      </c>
      <c r="S5743" s="59" t="n">
        <f aca="false">+IF(Q5743=TRUE(),MAX((10-L5743),0),0)</f>
        <v>0</v>
      </c>
    </row>
    <row r="5744" customFormat="false" ht="15.75" hidden="false" customHeight="false" outlineLevel="0" collapsed="false">
      <c r="A5744" s="1" t="n">
        <v>5713</v>
      </c>
      <c r="B5744" s="2" t="n">
        <v>10</v>
      </c>
      <c r="C5744" s="2" t="n">
        <v>9.63127538353351</v>
      </c>
      <c r="D5744" s="2" t="n">
        <v>11.0709678192888</v>
      </c>
      <c r="E5744" s="2" t="n">
        <v>11.4933532779931</v>
      </c>
      <c r="F5744" s="2" t="n">
        <v>10.9239311527226</v>
      </c>
      <c r="G5744" s="2" t="n">
        <v>10.6597620569117</v>
      </c>
      <c r="H5744" s="1" t="n">
        <v>10.7753113999797</v>
      </c>
      <c r="I5744" s="1" t="n">
        <v>10.3480288641053</v>
      </c>
      <c r="J5744" s="1" t="n">
        <v>9.8608564019319</v>
      </c>
      <c r="K5744" s="1" t="n">
        <v>10.2896140641838</v>
      </c>
      <c r="L5744" s="1" t="n">
        <v>9.86152231738927</v>
      </c>
      <c r="M5744" s="58" t="n">
        <f aca="false">+MAX(B5744:L5744)</f>
        <v>11.4933532779931</v>
      </c>
      <c r="N5744" s="58" t="n">
        <f aca="false">+MIN(B5744:L5744)</f>
        <v>9.63127538353351</v>
      </c>
      <c r="O5744" s="59" t="n">
        <f aca="false">+IF(M5744&lt;$E$9,IF(N5744&gt;$E$10,MAX((L5744-$E$8),0)),0)</f>
        <v>0</v>
      </c>
      <c r="P5744" s="60" t="n">
        <f aca="false">+IF(M5744&lt;$E$9,IF(N5744&gt;$E$10,MAX(($E$8-L5744),0)),0)</f>
        <v>0.138477682610734</v>
      </c>
      <c r="Q5744" s="59" t="n">
        <f aca="false">+IF(M5744&gt;=$E$9,OR(N5744&lt;=$E$10,1,0))</f>
        <v>0</v>
      </c>
      <c r="R5744" s="59" t="n">
        <f aca="false">+IF(Q5744=TRUE(),MAX((L5744-10),0),0)</f>
        <v>0</v>
      </c>
      <c r="S5744" s="59" t="n">
        <f aca="false">+IF(Q5744=TRUE(),MAX((10-L5744),0),0)</f>
        <v>0</v>
      </c>
    </row>
    <row r="5745" customFormat="false" ht="15.75" hidden="false" customHeight="false" outlineLevel="0" collapsed="false">
      <c r="A5745" s="1" t="n">
        <v>5714</v>
      </c>
      <c r="B5745" s="2" t="n">
        <v>10</v>
      </c>
      <c r="C5745" s="2" t="n">
        <v>10.2795204124151</v>
      </c>
      <c r="D5745" s="2" t="n">
        <v>10.0410356852183</v>
      </c>
      <c r="E5745" s="2" t="n">
        <v>9.70456645321958</v>
      </c>
      <c r="F5745" s="2" t="n">
        <v>9.74734047670926</v>
      </c>
      <c r="G5745" s="2" t="n">
        <v>10.6464641143736</v>
      </c>
      <c r="H5745" s="1" t="n">
        <v>11.7365258981853</v>
      </c>
      <c r="I5745" s="1" t="n">
        <v>11.1371755383904</v>
      </c>
      <c r="J5745" s="1" t="n">
        <v>11.5027419880211</v>
      </c>
      <c r="K5745" s="1" t="n">
        <v>10.5720452001689</v>
      </c>
      <c r="L5745" s="1" t="n">
        <v>10.7005475418729</v>
      </c>
      <c r="M5745" s="58" t="n">
        <f aca="false">+MAX(B5745:L5745)</f>
        <v>11.7365258981853</v>
      </c>
      <c r="N5745" s="58" t="n">
        <f aca="false">+MIN(B5745:L5745)</f>
        <v>9.70456645321958</v>
      </c>
      <c r="O5745" s="59" t="n">
        <f aca="false">+IF(M5745&lt;$E$9,IF(N5745&gt;$E$10,MAX((L5745-$E$8),0)),0)</f>
        <v>0.700547541872881</v>
      </c>
      <c r="P5745" s="60" t="n">
        <f aca="false">+IF(M5745&lt;$E$9,IF(N5745&gt;$E$10,MAX(($E$8-L5745),0)),0)</f>
        <v>0</v>
      </c>
      <c r="Q5745" s="59" t="n">
        <f aca="false">+IF(M5745&gt;=$E$9,OR(N5745&lt;=$E$10,1,0))</f>
        <v>0</v>
      </c>
      <c r="R5745" s="59" t="n">
        <f aca="false">+IF(Q5745=TRUE(),MAX((L5745-10),0),0)</f>
        <v>0</v>
      </c>
      <c r="S5745" s="59" t="n">
        <f aca="false">+IF(Q5745=TRUE(),MAX((10-L5745),0),0)</f>
        <v>0</v>
      </c>
    </row>
    <row r="5746" customFormat="false" ht="15.75" hidden="false" customHeight="false" outlineLevel="0" collapsed="false">
      <c r="A5746" s="1" t="n">
        <v>5715</v>
      </c>
      <c r="B5746" s="2" t="n">
        <v>10</v>
      </c>
      <c r="C5746" s="2" t="n">
        <v>10.5091341168281</v>
      </c>
      <c r="D5746" s="2" t="n">
        <v>10.603997048075</v>
      </c>
      <c r="E5746" s="2" t="n">
        <v>11.4091018261616</v>
      </c>
      <c r="F5746" s="2" t="n">
        <v>11.2405180760867</v>
      </c>
      <c r="G5746" s="2" t="n">
        <v>11.5453768993682</v>
      </c>
      <c r="H5746" s="1" t="n">
        <v>10.0202725181337</v>
      </c>
      <c r="I5746" s="1" t="n">
        <v>9.35469631592884</v>
      </c>
      <c r="J5746" s="1" t="n">
        <v>9.96436449148544</v>
      </c>
      <c r="K5746" s="1" t="n">
        <v>10.1737786307283</v>
      </c>
      <c r="L5746" s="1" t="n">
        <v>9.50630104577613</v>
      </c>
      <c r="M5746" s="58" t="n">
        <f aca="false">+MAX(B5746:L5746)</f>
        <v>11.5453768993682</v>
      </c>
      <c r="N5746" s="58" t="n">
        <f aca="false">+MIN(B5746:L5746)</f>
        <v>9.35469631592884</v>
      </c>
      <c r="O5746" s="59" t="n">
        <f aca="false">+IF(M5746&lt;$E$9,IF(N5746&gt;$E$10,MAX((L5746-$E$8),0)),0)</f>
        <v>0</v>
      </c>
      <c r="P5746" s="60" t="n">
        <f aca="false">+IF(M5746&lt;$E$9,IF(N5746&gt;$E$10,MAX(($E$8-L5746),0)),0)</f>
        <v>0.493698954223873</v>
      </c>
      <c r="Q5746" s="59" t="n">
        <f aca="false">+IF(M5746&gt;=$E$9,OR(N5746&lt;=$E$10,1,0))</f>
        <v>0</v>
      </c>
      <c r="R5746" s="59" t="n">
        <f aca="false">+IF(Q5746=TRUE(),MAX((L5746-10),0),0)</f>
        <v>0</v>
      </c>
      <c r="S5746" s="59" t="n">
        <f aca="false">+IF(Q5746=TRUE(),MAX((10-L5746),0),0)</f>
        <v>0</v>
      </c>
    </row>
    <row r="5747" customFormat="false" ht="15.75" hidden="false" customHeight="false" outlineLevel="0" collapsed="false">
      <c r="A5747" s="1" t="n">
        <v>5716</v>
      </c>
      <c r="B5747" s="2" t="n">
        <v>10</v>
      </c>
      <c r="C5747" s="2" t="n">
        <v>10.2201781549913</v>
      </c>
      <c r="D5747" s="2" t="n">
        <v>9.82490173779438</v>
      </c>
      <c r="E5747" s="2" t="n">
        <v>9.21556963014923</v>
      </c>
      <c r="F5747" s="2" t="n">
        <v>9.36356304469913</v>
      </c>
      <c r="G5747" s="2" t="n">
        <v>10.0049370823246</v>
      </c>
      <c r="H5747" s="1" t="n">
        <v>9.99883031751308</v>
      </c>
      <c r="I5747" s="1" t="n">
        <v>10.3491408139418</v>
      </c>
      <c r="J5747" s="1" t="n">
        <v>10.2316585429</v>
      </c>
      <c r="K5747" s="1" t="n">
        <v>9.45145844469332</v>
      </c>
      <c r="L5747" s="1" t="n">
        <v>9.24541211204718</v>
      </c>
      <c r="M5747" s="58" t="n">
        <f aca="false">+MAX(B5747:L5747)</f>
        <v>10.3491408139418</v>
      </c>
      <c r="N5747" s="58" t="n">
        <f aca="false">+MIN(B5747:L5747)</f>
        <v>9.21556963014923</v>
      </c>
      <c r="O5747" s="59" t="n">
        <f aca="false">+IF(M5747&lt;$E$9,IF(N5747&gt;$E$10,MAX((L5747-$E$8),0)),0)</f>
        <v>0</v>
      </c>
      <c r="P5747" s="60" t="n">
        <f aca="false">+IF(M5747&lt;$E$9,IF(N5747&gt;$E$10,MAX(($E$8-L5747),0)),0)</f>
        <v>0.754587887952823</v>
      </c>
      <c r="Q5747" s="59" t="n">
        <f aca="false">+IF(M5747&gt;=$E$9,OR(N5747&lt;=$E$10,1,0))</f>
        <v>0</v>
      </c>
      <c r="R5747" s="59" t="n">
        <f aca="false">+IF(Q5747=TRUE(),MAX((L5747-10),0),0)</f>
        <v>0</v>
      </c>
      <c r="S5747" s="59" t="n">
        <f aca="false">+IF(Q5747=TRUE(),MAX((10-L5747),0),0)</f>
        <v>0</v>
      </c>
    </row>
    <row r="5748" customFormat="false" ht="15.75" hidden="false" customHeight="false" outlineLevel="0" collapsed="false">
      <c r="A5748" s="1" t="n">
        <v>5717</v>
      </c>
      <c r="B5748" s="2" t="n">
        <v>10</v>
      </c>
      <c r="C5748" s="2" t="n">
        <v>10.0243432985918</v>
      </c>
      <c r="D5748" s="2" t="n">
        <v>9.56857935527437</v>
      </c>
      <c r="E5748" s="2" t="n">
        <v>9.41082911799455</v>
      </c>
      <c r="F5748" s="2" t="n">
        <v>10.0060990439833</v>
      </c>
      <c r="G5748" s="2" t="n">
        <v>10.9637212924335</v>
      </c>
      <c r="H5748" s="1" t="n">
        <v>12.1984590914295</v>
      </c>
      <c r="I5748" s="1" t="n">
        <v>12.8453991906785</v>
      </c>
      <c r="J5748" s="1" t="n">
        <v>12.4891991682137</v>
      </c>
      <c r="K5748" s="1" t="n">
        <v>12.0790106200519</v>
      </c>
      <c r="L5748" s="1" t="n">
        <v>12.4493472975683</v>
      </c>
      <c r="M5748" s="58" t="n">
        <f aca="false">+MAX(B5748:L5748)</f>
        <v>12.8453991906785</v>
      </c>
      <c r="N5748" s="58" t="n">
        <f aca="false">+MIN(B5748:L5748)</f>
        <v>9.41082911799455</v>
      </c>
      <c r="O5748" s="59" t="n">
        <f aca="false">+IF(M5748&lt;$E$9,IF(N5748&gt;$E$10,MAX((L5748-$E$8),0)),0)</f>
        <v>2.44934729756832</v>
      </c>
      <c r="P5748" s="60" t="n">
        <f aca="false">+IF(M5748&lt;$E$9,IF(N5748&gt;$E$10,MAX(($E$8-L5748),0)),0)</f>
        <v>0</v>
      </c>
      <c r="Q5748" s="59" t="n">
        <f aca="false">+IF(M5748&gt;=$E$9,OR(N5748&lt;=$E$10,1,0))</f>
        <v>0</v>
      </c>
      <c r="R5748" s="59" t="n">
        <f aca="false">+IF(Q5748=TRUE(),MAX((L5748-10),0),0)</f>
        <v>0</v>
      </c>
      <c r="S5748" s="59" t="n">
        <f aca="false">+IF(Q5748=TRUE(),MAX((10-L5748),0),0)</f>
        <v>0</v>
      </c>
    </row>
    <row r="5749" customFormat="false" ht="15.75" hidden="false" customHeight="false" outlineLevel="0" collapsed="false">
      <c r="A5749" s="1" t="n">
        <v>5718</v>
      </c>
      <c r="B5749" s="2" t="n">
        <v>10</v>
      </c>
      <c r="C5749" s="2" t="n">
        <v>10.0884760798463</v>
      </c>
      <c r="D5749" s="2" t="n">
        <v>10.0879184404365</v>
      </c>
      <c r="E5749" s="2" t="n">
        <v>9.6283535650312</v>
      </c>
      <c r="F5749" s="2" t="n">
        <v>9.33752246701508</v>
      </c>
      <c r="G5749" s="2" t="n">
        <v>9.4644858676153</v>
      </c>
      <c r="H5749" s="1" t="n">
        <v>9.85856476813416</v>
      </c>
      <c r="I5749" s="1" t="n">
        <v>10.3352967562367</v>
      </c>
      <c r="J5749" s="1" t="n">
        <v>10.8038069968495</v>
      </c>
      <c r="K5749" s="1" t="n">
        <v>11.260054706426</v>
      </c>
      <c r="L5749" s="1" t="n">
        <v>11.0688360752314</v>
      </c>
      <c r="M5749" s="58" t="n">
        <f aca="false">+MAX(B5749:L5749)</f>
        <v>11.260054706426</v>
      </c>
      <c r="N5749" s="58" t="n">
        <f aca="false">+MIN(B5749:L5749)</f>
        <v>9.33752246701508</v>
      </c>
      <c r="O5749" s="59" t="n">
        <f aca="false">+IF(M5749&lt;$E$9,IF(N5749&gt;$E$10,MAX((L5749-$E$8),0)),0)</f>
        <v>1.06883607523144</v>
      </c>
      <c r="P5749" s="60" t="n">
        <f aca="false">+IF(M5749&lt;$E$9,IF(N5749&gt;$E$10,MAX(($E$8-L5749),0)),0)</f>
        <v>0</v>
      </c>
      <c r="Q5749" s="59" t="n">
        <f aca="false">+IF(M5749&gt;=$E$9,OR(N5749&lt;=$E$10,1,0))</f>
        <v>0</v>
      </c>
      <c r="R5749" s="59" t="n">
        <f aca="false">+IF(Q5749=TRUE(),MAX((L5749-10),0),0)</f>
        <v>0</v>
      </c>
      <c r="S5749" s="59" t="n">
        <f aca="false">+IF(Q5749=TRUE(),MAX((10-L5749),0),0)</f>
        <v>0</v>
      </c>
    </row>
    <row r="5750" customFormat="false" ht="15.75" hidden="false" customHeight="false" outlineLevel="0" collapsed="false">
      <c r="A5750" s="1" t="n">
        <v>5719</v>
      </c>
      <c r="B5750" s="2" t="n">
        <v>10</v>
      </c>
      <c r="C5750" s="2" t="n">
        <v>10.3754388173753</v>
      </c>
      <c r="D5750" s="2" t="n">
        <v>9.90333897865319</v>
      </c>
      <c r="E5750" s="2" t="n">
        <v>10.42518967633</v>
      </c>
      <c r="F5750" s="2" t="n">
        <v>9.92486901032315</v>
      </c>
      <c r="G5750" s="2" t="n">
        <v>9.31657371639149</v>
      </c>
      <c r="H5750" s="1" t="n">
        <v>8.95974033714704</v>
      </c>
      <c r="I5750" s="1" t="n">
        <v>9.34125642015506</v>
      </c>
      <c r="J5750" s="1" t="n">
        <v>8.9678532432662</v>
      </c>
      <c r="K5750" s="1" t="n">
        <v>8.4205097602339</v>
      </c>
      <c r="L5750" s="1" t="n">
        <v>8.55683550632583</v>
      </c>
      <c r="M5750" s="58" t="n">
        <f aca="false">+MAX(B5750:L5750)</f>
        <v>10.42518967633</v>
      </c>
      <c r="N5750" s="58" t="n">
        <f aca="false">+MIN(B5750:L5750)</f>
        <v>8.4205097602339</v>
      </c>
      <c r="O5750" s="59" t="n">
        <f aca="false">+IF(M5750&lt;$E$9,IF(N5750&gt;$E$10,MAX((L5750-$E$8),0)),0)</f>
        <v>0</v>
      </c>
      <c r="P5750" s="60" t="n">
        <f aca="false">+IF(M5750&lt;$E$9,IF(N5750&gt;$E$10,MAX(($E$8-L5750),0)),0)</f>
        <v>1.44316449367417</v>
      </c>
      <c r="Q5750" s="59" t="n">
        <f aca="false">+IF(M5750&gt;=$E$9,OR(N5750&lt;=$E$10,1,0))</f>
        <v>0</v>
      </c>
      <c r="R5750" s="59" t="n">
        <f aca="false">+IF(Q5750=TRUE(),MAX((L5750-10),0),0)</f>
        <v>0</v>
      </c>
      <c r="S5750" s="59" t="n">
        <f aca="false">+IF(Q5750=TRUE(),MAX((10-L5750),0),0)</f>
        <v>0</v>
      </c>
    </row>
    <row r="5751" customFormat="false" ht="15.75" hidden="false" customHeight="false" outlineLevel="0" collapsed="false">
      <c r="A5751" s="1" t="n">
        <v>5720</v>
      </c>
      <c r="B5751" s="2" t="n">
        <v>10</v>
      </c>
      <c r="C5751" s="2" t="n">
        <v>9.71833115868664</v>
      </c>
      <c r="D5751" s="2" t="n">
        <v>9.54142588305413</v>
      </c>
      <c r="E5751" s="2" t="n">
        <v>10.3732159475166</v>
      </c>
      <c r="F5751" s="2" t="n">
        <v>9.92204238293156</v>
      </c>
      <c r="G5751" s="2" t="n">
        <v>9.66105284230081</v>
      </c>
      <c r="H5751" s="1" t="n">
        <v>9.1696992537044</v>
      </c>
      <c r="I5751" s="1" t="n">
        <v>9.45012336582449</v>
      </c>
      <c r="J5751" s="1" t="n">
        <v>9.59224531052383</v>
      </c>
      <c r="K5751" s="1" t="n">
        <v>9.52109647918086</v>
      </c>
      <c r="L5751" s="1" t="n">
        <v>10.3714098405082</v>
      </c>
      <c r="M5751" s="58" t="n">
        <f aca="false">+MAX(B5751:L5751)</f>
        <v>10.3732159475166</v>
      </c>
      <c r="N5751" s="58" t="n">
        <f aca="false">+MIN(B5751:L5751)</f>
        <v>9.1696992537044</v>
      </c>
      <c r="O5751" s="59" t="n">
        <f aca="false">+IF(M5751&lt;$E$9,IF(N5751&gt;$E$10,MAX((L5751-$E$8),0)),0)</f>
        <v>0.371409840508203</v>
      </c>
      <c r="P5751" s="60" t="n">
        <f aca="false">+IF(M5751&lt;$E$9,IF(N5751&gt;$E$10,MAX(($E$8-L5751),0)),0)</f>
        <v>0</v>
      </c>
      <c r="Q5751" s="59" t="n">
        <f aca="false">+IF(M5751&gt;=$E$9,OR(N5751&lt;=$E$10,1,0))</f>
        <v>0</v>
      </c>
      <c r="R5751" s="59" t="n">
        <f aca="false">+IF(Q5751=TRUE(),MAX((L5751-10),0),0)</f>
        <v>0</v>
      </c>
      <c r="S5751" s="59" t="n">
        <f aca="false">+IF(Q5751=TRUE(),MAX((10-L5751),0),0)</f>
        <v>0</v>
      </c>
    </row>
    <row r="5752" customFormat="false" ht="15.75" hidden="false" customHeight="false" outlineLevel="0" collapsed="false">
      <c r="A5752" s="1" t="n">
        <v>5721</v>
      </c>
      <c r="B5752" s="2" t="n">
        <v>10</v>
      </c>
      <c r="C5752" s="2" t="n">
        <v>11.0749945498626</v>
      </c>
      <c r="D5752" s="2" t="n">
        <v>10.5719956191754</v>
      </c>
      <c r="E5752" s="2" t="n">
        <v>10.7166919825598</v>
      </c>
      <c r="F5752" s="2" t="n">
        <v>11.1491307721799</v>
      </c>
      <c r="G5752" s="2" t="n">
        <v>11.3398340137629</v>
      </c>
      <c r="H5752" s="1" t="n">
        <v>11.4457353436719</v>
      </c>
      <c r="I5752" s="1" t="n">
        <v>12.2751185673381</v>
      </c>
      <c r="J5752" s="1" t="n">
        <v>12.802189935231</v>
      </c>
      <c r="K5752" s="1" t="n">
        <v>12.2533332888335</v>
      </c>
      <c r="L5752" s="1" t="n">
        <v>11.4786521249091</v>
      </c>
      <c r="M5752" s="58" t="n">
        <f aca="false">+MAX(B5752:L5752)</f>
        <v>12.802189935231</v>
      </c>
      <c r="N5752" s="58" t="n">
        <f aca="false">+MIN(B5752:L5752)</f>
        <v>10</v>
      </c>
      <c r="O5752" s="59" t="n">
        <f aca="false">+IF(M5752&lt;$E$9,IF(N5752&gt;$E$10,MAX((L5752-$E$8),0)),0)</f>
        <v>1.4786521249091</v>
      </c>
      <c r="P5752" s="60" t="n">
        <f aca="false">+IF(M5752&lt;$E$9,IF(N5752&gt;$E$10,MAX(($E$8-L5752),0)),0)</f>
        <v>0</v>
      </c>
      <c r="Q5752" s="59" t="n">
        <f aca="false">+IF(M5752&gt;=$E$9,OR(N5752&lt;=$E$10,1,0))</f>
        <v>0</v>
      </c>
      <c r="R5752" s="59" t="n">
        <f aca="false">+IF(Q5752=TRUE(),MAX((L5752-10),0),0)</f>
        <v>0</v>
      </c>
      <c r="S5752" s="59" t="n">
        <f aca="false">+IF(Q5752=TRUE(),MAX((10-L5752),0),0)</f>
        <v>0</v>
      </c>
    </row>
    <row r="5753" customFormat="false" ht="15.75" hidden="false" customHeight="false" outlineLevel="0" collapsed="false">
      <c r="A5753" s="1" t="n">
        <v>5722</v>
      </c>
      <c r="B5753" s="2" t="n">
        <v>10</v>
      </c>
      <c r="C5753" s="2" t="n">
        <v>10.1739364894133</v>
      </c>
      <c r="D5753" s="2" t="n">
        <v>10.3901819934305</v>
      </c>
      <c r="E5753" s="2" t="n">
        <v>10.6691712588086</v>
      </c>
      <c r="F5753" s="2" t="n">
        <v>11.1432782690343</v>
      </c>
      <c r="G5753" s="2" t="n">
        <v>11.2473395996145</v>
      </c>
      <c r="H5753" s="1" t="n">
        <v>10.2953027005386</v>
      </c>
      <c r="I5753" s="1" t="n">
        <v>11.8039707094386</v>
      </c>
      <c r="J5753" s="1" t="n">
        <v>11.7352895455449</v>
      </c>
      <c r="K5753" s="1" t="n">
        <v>11.2256013274987</v>
      </c>
      <c r="L5753" s="1" t="n">
        <v>11.8103392260658</v>
      </c>
      <c r="M5753" s="58" t="n">
        <f aca="false">+MAX(B5753:L5753)</f>
        <v>11.8103392260658</v>
      </c>
      <c r="N5753" s="58" t="n">
        <f aca="false">+MIN(B5753:L5753)</f>
        <v>10</v>
      </c>
      <c r="O5753" s="59" t="n">
        <f aca="false">+IF(M5753&lt;$E$9,IF(N5753&gt;$E$10,MAX((L5753-$E$8),0)),0)</f>
        <v>1.81033922606582</v>
      </c>
      <c r="P5753" s="60" t="n">
        <f aca="false">+IF(M5753&lt;$E$9,IF(N5753&gt;$E$10,MAX(($E$8-L5753),0)),0)</f>
        <v>0</v>
      </c>
      <c r="Q5753" s="59" t="n">
        <f aca="false">+IF(M5753&gt;=$E$9,OR(N5753&lt;=$E$10,1,0))</f>
        <v>0</v>
      </c>
      <c r="R5753" s="59" t="n">
        <f aca="false">+IF(Q5753=TRUE(),MAX((L5753-10),0),0)</f>
        <v>0</v>
      </c>
      <c r="S5753" s="59" t="n">
        <f aca="false">+IF(Q5753=TRUE(),MAX((10-L5753),0),0)</f>
        <v>0</v>
      </c>
    </row>
    <row r="5754" customFormat="false" ht="15.75" hidden="false" customHeight="false" outlineLevel="0" collapsed="false">
      <c r="A5754" s="1" t="n">
        <v>5723</v>
      </c>
      <c r="B5754" s="2" t="n">
        <v>10</v>
      </c>
      <c r="C5754" s="2" t="n">
        <v>10.7368393511854</v>
      </c>
      <c r="D5754" s="2" t="n">
        <v>10.6523719685921</v>
      </c>
      <c r="E5754" s="2" t="n">
        <v>9.73090486801568</v>
      </c>
      <c r="F5754" s="2" t="n">
        <v>10.0650008794127</v>
      </c>
      <c r="G5754" s="2" t="n">
        <v>9.93117420426902</v>
      </c>
      <c r="H5754" s="1" t="n">
        <v>9.88250582888321</v>
      </c>
      <c r="I5754" s="1" t="n">
        <v>9.18358549907527</v>
      </c>
      <c r="J5754" s="1" t="n">
        <v>9.5280856002865</v>
      </c>
      <c r="K5754" s="1" t="n">
        <v>9.64158989508237</v>
      </c>
      <c r="L5754" s="1" t="n">
        <v>9.16188196420515</v>
      </c>
      <c r="M5754" s="58" t="n">
        <f aca="false">+MAX(B5754:L5754)</f>
        <v>10.7368393511854</v>
      </c>
      <c r="N5754" s="58" t="n">
        <f aca="false">+MIN(B5754:L5754)</f>
        <v>9.16188196420515</v>
      </c>
      <c r="O5754" s="59" t="n">
        <f aca="false">+IF(M5754&lt;$E$9,IF(N5754&gt;$E$10,MAX((L5754-$E$8),0)),0)</f>
        <v>0</v>
      </c>
      <c r="P5754" s="60" t="n">
        <f aca="false">+IF(M5754&lt;$E$9,IF(N5754&gt;$E$10,MAX(($E$8-L5754),0)),0)</f>
        <v>0.838118035794851</v>
      </c>
      <c r="Q5754" s="59" t="n">
        <f aca="false">+IF(M5754&gt;=$E$9,OR(N5754&lt;=$E$10,1,0))</f>
        <v>0</v>
      </c>
      <c r="R5754" s="59" t="n">
        <f aca="false">+IF(Q5754=TRUE(),MAX((L5754-10),0),0)</f>
        <v>0</v>
      </c>
      <c r="S5754" s="59" t="n">
        <f aca="false">+IF(Q5754=TRUE(),MAX((10-L5754),0),0)</f>
        <v>0</v>
      </c>
    </row>
    <row r="5755" customFormat="false" ht="15.75" hidden="false" customHeight="false" outlineLevel="0" collapsed="false">
      <c r="A5755" s="1" t="n">
        <v>5724</v>
      </c>
      <c r="B5755" s="2" t="n">
        <v>10</v>
      </c>
      <c r="C5755" s="2" t="n">
        <v>9.44417229128026</v>
      </c>
      <c r="D5755" s="2" t="n">
        <v>9.07850727777557</v>
      </c>
      <c r="E5755" s="2" t="n">
        <v>9.54138819147936</v>
      </c>
      <c r="F5755" s="2" t="n">
        <v>9.47546927647154</v>
      </c>
      <c r="G5755" s="2" t="n">
        <v>9.6336443769031</v>
      </c>
      <c r="H5755" s="1" t="n">
        <v>9.53934525181596</v>
      </c>
      <c r="I5755" s="1" t="n">
        <v>9.50731988211613</v>
      </c>
      <c r="J5755" s="1" t="n">
        <v>9.45187730267346</v>
      </c>
      <c r="K5755" s="1" t="n">
        <v>8.80714335734282</v>
      </c>
      <c r="L5755" s="1" t="n">
        <v>8.63232667944662</v>
      </c>
      <c r="M5755" s="58" t="n">
        <f aca="false">+MAX(B5755:L5755)</f>
        <v>10</v>
      </c>
      <c r="N5755" s="58" t="n">
        <f aca="false">+MIN(B5755:L5755)</f>
        <v>8.63232667944662</v>
      </c>
      <c r="O5755" s="59" t="n">
        <f aca="false">+IF(M5755&lt;$E$9,IF(N5755&gt;$E$10,MAX((L5755-$E$8),0)),0)</f>
        <v>0</v>
      </c>
      <c r="P5755" s="60" t="n">
        <f aca="false">+IF(M5755&lt;$E$9,IF(N5755&gt;$E$10,MAX(($E$8-L5755),0)),0)</f>
        <v>1.36767332055338</v>
      </c>
      <c r="Q5755" s="59" t="n">
        <f aca="false">+IF(M5755&gt;=$E$9,OR(N5755&lt;=$E$10,1,0))</f>
        <v>0</v>
      </c>
      <c r="R5755" s="59" t="n">
        <f aca="false">+IF(Q5755=TRUE(),MAX((L5755-10),0),0)</f>
        <v>0</v>
      </c>
      <c r="S5755" s="59" t="n">
        <f aca="false">+IF(Q5755=TRUE(),MAX((10-L5755),0),0)</f>
        <v>0</v>
      </c>
    </row>
    <row r="5756" customFormat="false" ht="15.75" hidden="false" customHeight="false" outlineLevel="0" collapsed="false">
      <c r="A5756" s="1" t="n">
        <v>5725</v>
      </c>
      <c r="B5756" s="2" t="n">
        <v>10</v>
      </c>
      <c r="C5756" s="2" t="n">
        <v>10.6022462715454</v>
      </c>
      <c r="D5756" s="2" t="n">
        <v>9.97319536652937</v>
      </c>
      <c r="E5756" s="2" t="n">
        <v>10.4242969291033</v>
      </c>
      <c r="F5756" s="2" t="n">
        <v>9.93935045169599</v>
      </c>
      <c r="G5756" s="2" t="n">
        <v>9.76326932560837</v>
      </c>
      <c r="H5756" s="1" t="n">
        <v>9.549630184939</v>
      </c>
      <c r="I5756" s="1" t="n">
        <v>9.94083589431436</v>
      </c>
      <c r="J5756" s="1" t="n">
        <v>9.85968826271002</v>
      </c>
      <c r="K5756" s="1" t="n">
        <v>10.6406575160474</v>
      </c>
      <c r="L5756" s="1" t="n">
        <v>9.9924093712782</v>
      </c>
      <c r="M5756" s="58" t="n">
        <f aca="false">+MAX(B5756:L5756)</f>
        <v>10.6406575160474</v>
      </c>
      <c r="N5756" s="58" t="n">
        <f aca="false">+MIN(B5756:L5756)</f>
        <v>9.549630184939</v>
      </c>
      <c r="O5756" s="59" t="n">
        <f aca="false">+IF(M5756&lt;$E$9,IF(N5756&gt;$E$10,MAX((L5756-$E$8),0)),0)</f>
        <v>0</v>
      </c>
      <c r="P5756" s="60" t="n">
        <f aca="false">+IF(M5756&lt;$E$9,IF(N5756&gt;$E$10,MAX(($E$8-L5756),0)),0)</f>
        <v>0.00759062872180039</v>
      </c>
      <c r="Q5756" s="59" t="n">
        <f aca="false">+IF(M5756&gt;=$E$9,OR(N5756&lt;=$E$10,1,0))</f>
        <v>0</v>
      </c>
      <c r="R5756" s="59" t="n">
        <f aca="false">+IF(Q5756=TRUE(),MAX((L5756-10),0),0)</f>
        <v>0</v>
      </c>
      <c r="S5756" s="59" t="n">
        <f aca="false">+IF(Q5756=TRUE(),MAX((10-L5756),0),0)</f>
        <v>0</v>
      </c>
    </row>
    <row r="5757" customFormat="false" ht="15.75" hidden="false" customHeight="false" outlineLevel="0" collapsed="false">
      <c r="A5757" s="1" t="n">
        <v>5726</v>
      </c>
      <c r="B5757" s="2" t="n">
        <v>10</v>
      </c>
      <c r="C5757" s="2" t="n">
        <v>9.46245312009595</v>
      </c>
      <c r="D5757" s="2" t="n">
        <v>9.63198329279235</v>
      </c>
      <c r="E5757" s="2" t="n">
        <v>9.72393665971499</v>
      </c>
      <c r="F5757" s="2" t="n">
        <v>9.12287320443707</v>
      </c>
      <c r="G5757" s="2" t="n">
        <v>9.57212136930214</v>
      </c>
      <c r="H5757" s="1" t="n">
        <v>9.95089299650725</v>
      </c>
      <c r="I5757" s="1" t="n">
        <v>10.0177295725498</v>
      </c>
      <c r="J5757" s="1" t="n">
        <v>9.61187254115254</v>
      </c>
      <c r="K5757" s="1" t="n">
        <v>10.6065441715786</v>
      </c>
      <c r="L5757" s="1" t="n">
        <v>10.1604144893457</v>
      </c>
      <c r="M5757" s="58" t="n">
        <f aca="false">+MAX(B5757:L5757)</f>
        <v>10.6065441715786</v>
      </c>
      <c r="N5757" s="58" t="n">
        <f aca="false">+MIN(B5757:L5757)</f>
        <v>9.12287320443707</v>
      </c>
      <c r="O5757" s="59" t="n">
        <f aca="false">+IF(M5757&lt;$E$9,IF(N5757&gt;$E$10,MAX((L5757-$E$8),0)),0)</f>
        <v>0.16041448934571</v>
      </c>
      <c r="P5757" s="60" t="n">
        <f aca="false">+IF(M5757&lt;$E$9,IF(N5757&gt;$E$10,MAX(($E$8-L5757),0)),0)</f>
        <v>0</v>
      </c>
      <c r="Q5757" s="59" t="n">
        <f aca="false">+IF(M5757&gt;=$E$9,OR(N5757&lt;=$E$10,1,0))</f>
        <v>0</v>
      </c>
      <c r="R5757" s="59" t="n">
        <f aca="false">+IF(Q5757=TRUE(),MAX((L5757-10),0),0)</f>
        <v>0</v>
      </c>
      <c r="S5757" s="59" t="n">
        <f aca="false">+IF(Q5757=TRUE(),MAX((10-L5757),0),0)</f>
        <v>0</v>
      </c>
    </row>
    <row r="5758" customFormat="false" ht="15.75" hidden="false" customHeight="false" outlineLevel="0" collapsed="false">
      <c r="A5758" s="1" t="n">
        <v>5727</v>
      </c>
      <c r="B5758" s="2" t="n">
        <v>10</v>
      </c>
      <c r="C5758" s="2" t="n">
        <v>10.1746152671721</v>
      </c>
      <c r="D5758" s="2" t="n">
        <v>10.3810709020144</v>
      </c>
      <c r="E5758" s="2" t="n">
        <v>9.58421302861548</v>
      </c>
      <c r="F5758" s="2" t="n">
        <v>9.74073346783559</v>
      </c>
      <c r="G5758" s="2" t="n">
        <v>9.63922078873744</v>
      </c>
      <c r="H5758" s="1" t="n">
        <v>8.9929764702682</v>
      </c>
      <c r="I5758" s="1" t="n">
        <v>9.06781117460227</v>
      </c>
      <c r="J5758" s="1" t="n">
        <v>8.61920503138358</v>
      </c>
      <c r="K5758" s="1" t="n">
        <v>8.50502844532674</v>
      </c>
      <c r="L5758" s="1" t="n">
        <v>8.59587116368507</v>
      </c>
      <c r="M5758" s="58" t="n">
        <f aca="false">+MAX(B5758:L5758)</f>
        <v>10.3810709020144</v>
      </c>
      <c r="N5758" s="58" t="n">
        <f aca="false">+MIN(B5758:L5758)</f>
        <v>8.50502844532674</v>
      </c>
      <c r="O5758" s="59" t="n">
        <f aca="false">+IF(M5758&lt;$E$9,IF(N5758&gt;$E$10,MAX((L5758-$E$8),0)),0)</f>
        <v>0</v>
      </c>
      <c r="P5758" s="60" t="n">
        <f aca="false">+IF(M5758&lt;$E$9,IF(N5758&gt;$E$10,MAX(($E$8-L5758),0)),0)</f>
        <v>1.40412883631493</v>
      </c>
      <c r="Q5758" s="59" t="n">
        <f aca="false">+IF(M5758&gt;=$E$9,OR(N5758&lt;=$E$10,1,0))</f>
        <v>0</v>
      </c>
      <c r="R5758" s="59" t="n">
        <f aca="false">+IF(Q5758=TRUE(),MAX((L5758-10),0),0)</f>
        <v>0</v>
      </c>
      <c r="S5758" s="59" t="n">
        <f aca="false">+IF(Q5758=TRUE(),MAX((10-L5758),0),0)</f>
        <v>0</v>
      </c>
    </row>
    <row r="5759" customFormat="false" ht="15.75" hidden="false" customHeight="false" outlineLevel="0" collapsed="false">
      <c r="A5759" s="1" t="n">
        <v>5728</v>
      </c>
      <c r="B5759" s="2" t="n">
        <v>10</v>
      </c>
      <c r="C5759" s="2" t="n">
        <v>10.2870378417613</v>
      </c>
      <c r="D5759" s="2" t="n">
        <v>10.3732069938701</v>
      </c>
      <c r="E5759" s="2" t="n">
        <v>10.3367031103226</v>
      </c>
      <c r="F5759" s="2" t="n">
        <v>11.4480986236485</v>
      </c>
      <c r="G5759" s="2" t="n">
        <v>10.6323674173802</v>
      </c>
      <c r="H5759" s="1" t="n">
        <v>10.7976338973781</v>
      </c>
      <c r="I5759" s="1" t="n">
        <v>10.9696595616051</v>
      </c>
      <c r="J5759" s="1" t="n">
        <v>10.7844168381663</v>
      </c>
      <c r="K5759" s="1" t="n">
        <v>11.2971555949811</v>
      </c>
      <c r="L5759" s="1" t="n">
        <v>10.6829142676995</v>
      </c>
      <c r="M5759" s="58" t="n">
        <f aca="false">+MAX(B5759:L5759)</f>
        <v>11.4480986236485</v>
      </c>
      <c r="N5759" s="58" t="n">
        <f aca="false">+MIN(B5759:L5759)</f>
        <v>10</v>
      </c>
      <c r="O5759" s="59" t="n">
        <f aca="false">+IF(M5759&lt;$E$9,IF(N5759&gt;$E$10,MAX((L5759-$E$8),0)),0)</f>
        <v>0.682914267699465</v>
      </c>
      <c r="P5759" s="60" t="n">
        <f aca="false">+IF(M5759&lt;$E$9,IF(N5759&gt;$E$10,MAX(($E$8-L5759),0)),0)</f>
        <v>0</v>
      </c>
      <c r="Q5759" s="59" t="n">
        <f aca="false">+IF(M5759&gt;=$E$9,OR(N5759&lt;=$E$10,1,0))</f>
        <v>0</v>
      </c>
      <c r="R5759" s="59" t="n">
        <f aca="false">+IF(Q5759=TRUE(),MAX((L5759-10),0),0)</f>
        <v>0</v>
      </c>
      <c r="S5759" s="59" t="n">
        <f aca="false">+IF(Q5759=TRUE(),MAX((10-L5759),0),0)</f>
        <v>0</v>
      </c>
    </row>
    <row r="5760" customFormat="false" ht="15.75" hidden="false" customHeight="false" outlineLevel="0" collapsed="false">
      <c r="A5760" s="1" t="n">
        <v>5729</v>
      </c>
      <c r="B5760" s="2" t="n">
        <v>10</v>
      </c>
      <c r="C5760" s="2" t="n">
        <v>10.3383777479571</v>
      </c>
      <c r="D5760" s="2" t="n">
        <v>10.8531141997595</v>
      </c>
      <c r="E5760" s="2" t="n">
        <v>10.8345080391484</v>
      </c>
      <c r="F5760" s="2" t="n">
        <v>11.2888357405702</v>
      </c>
      <c r="G5760" s="2" t="n">
        <v>10.7925507455308</v>
      </c>
      <c r="H5760" s="1" t="n">
        <v>10.9106015189852</v>
      </c>
      <c r="I5760" s="1" t="n">
        <v>12.2222200309185</v>
      </c>
      <c r="J5760" s="1" t="n">
        <v>12.3559047691205</v>
      </c>
      <c r="K5760" s="1" t="n">
        <v>11.590478235958</v>
      </c>
      <c r="L5760" s="1" t="n">
        <v>12.7393388587815</v>
      </c>
      <c r="M5760" s="58" t="n">
        <f aca="false">+MAX(B5760:L5760)</f>
        <v>12.7393388587815</v>
      </c>
      <c r="N5760" s="58" t="n">
        <f aca="false">+MIN(B5760:L5760)</f>
        <v>10</v>
      </c>
      <c r="O5760" s="59" t="n">
        <f aca="false">+IF(M5760&lt;$E$9,IF(N5760&gt;$E$10,MAX((L5760-$E$8),0)),0)</f>
        <v>2.73933885878148</v>
      </c>
      <c r="P5760" s="60" t="n">
        <f aca="false">+IF(M5760&lt;$E$9,IF(N5760&gt;$E$10,MAX(($E$8-L5760),0)),0)</f>
        <v>0</v>
      </c>
      <c r="Q5760" s="59" t="n">
        <f aca="false">+IF(M5760&gt;=$E$9,OR(N5760&lt;=$E$10,1,0))</f>
        <v>0</v>
      </c>
      <c r="R5760" s="59" t="n">
        <f aca="false">+IF(Q5760=TRUE(),MAX((L5760-10),0),0)</f>
        <v>0</v>
      </c>
      <c r="S5760" s="59" t="n">
        <f aca="false">+IF(Q5760=TRUE(),MAX((10-L5760),0),0)</f>
        <v>0</v>
      </c>
    </row>
    <row r="5761" customFormat="false" ht="15.75" hidden="false" customHeight="false" outlineLevel="0" collapsed="false">
      <c r="A5761" s="1" t="n">
        <v>5730</v>
      </c>
      <c r="B5761" s="2" t="n">
        <v>10</v>
      </c>
      <c r="C5761" s="2" t="n">
        <v>9.58528548159985</v>
      </c>
      <c r="D5761" s="2" t="n">
        <v>9.57279237653791</v>
      </c>
      <c r="E5761" s="2" t="n">
        <v>9.58441439959135</v>
      </c>
      <c r="F5761" s="2" t="n">
        <v>10.3940741887769</v>
      </c>
      <c r="G5761" s="2" t="n">
        <v>11.7900596339377</v>
      </c>
      <c r="H5761" s="1" t="n">
        <v>11.9366268980566</v>
      </c>
      <c r="I5761" s="1" t="n">
        <v>11.1547731964857</v>
      </c>
      <c r="J5761" s="1" t="n">
        <v>11.6945838622853</v>
      </c>
      <c r="K5761" s="1" t="n">
        <v>11.9056435646152</v>
      </c>
      <c r="L5761" s="1" t="n">
        <v>12.6606733326602</v>
      </c>
      <c r="M5761" s="58" t="n">
        <f aca="false">+MAX(B5761:L5761)</f>
        <v>12.6606733326602</v>
      </c>
      <c r="N5761" s="58" t="n">
        <f aca="false">+MIN(B5761:L5761)</f>
        <v>9.57279237653791</v>
      </c>
      <c r="O5761" s="59" t="n">
        <f aca="false">+IF(M5761&lt;$E$9,IF(N5761&gt;$E$10,MAX((L5761-$E$8),0)),0)</f>
        <v>2.66067333266024</v>
      </c>
      <c r="P5761" s="60" t="n">
        <f aca="false">+IF(M5761&lt;$E$9,IF(N5761&gt;$E$10,MAX(($E$8-L5761),0)),0)</f>
        <v>0</v>
      </c>
      <c r="Q5761" s="59" t="n">
        <f aca="false">+IF(M5761&gt;=$E$9,OR(N5761&lt;=$E$10,1,0))</f>
        <v>0</v>
      </c>
      <c r="R5761" s="59" t="n">
        <f aca="false">+IF(Q5761=TRUE(),MAX((L5761-10),0),0)</f>
        <v>0</v>
      </c>
      <c r="S5761" s="59" t="n">
        <f aca="false">+IF(Q5761=TRUE(),MAX((10-L5761),0),0)</f>
        <v>0</v>
      </c>
    </row>
    <row r="5762" customFormat="false" ht="15.75" hidden="false" customHeight="false" outlineLevel="0" collapsed="false">
      <c r="A5762" s="1" t="n">
        <v>5731</v>
      </c>
      <c r="B5762" s="2" t="n">
        <v>10</v>
      </c>
      <c r="C5762" s="2" t="n">
        <v>10.7113567836997</v>
      </c>
      <c r="D5762" s="2" t="n">
        <v>10.2210670970421</v>
      </c>
      <c r="E5762" s="2" t="n">
        <v>9.90451507829983</v>
      </c>
      <c r="F5762" s="2" t="n">
        <v>9.87620665518529</v>
      </c>
      <c r="G5762" s="2" t="n">
        <v>10.3180492806787</v>
      </c>
      <c r="H5762" s="1" t="n">
        <v>9.69598833509693</v>
      </c>
      <c r="I5762" s="1" t="n">
        <v>8.70818494426137</v>
      </c>
      <c r="J5762" s="1" t="n">
        <v>8.26228208488985</v>
      </c>
      <c r="K5762" s="1" t="n">
        <v>9.31104910052232</v>
      </c>
      <c r="L5762" s="1" t="n">
        <v>9.03713291669804</v>
      </c>
      <c r="M5762" s="58" t="n">
        <f aca="false">+MAX(B5762:L5762)</f>
        <v>10.7113567836997</v>
      </c>
      <c r="N5762" s="58" t="n">
        <f aca="false">+MIN(B5762:L5762)</f>
        <v>8.26228208488985</v>
      </c>
      <c r="O5762" s="59" t="n">
        <f aca="false">+IF(M5762&lt;$E$9,IF(N5762&gt;$E$10,MAX((L5762-$E$8),0)),0)</f>
        <v>0</v>
      </c>
      <c r="P5762" s="60" t="n">
        <f aca="false">+IF(M5762&lt;$E$9,IF(N5762&gt;$E$10,MAX(($E$8-L5762),0)),0)</f>
        <v>0.96286708330196</v>
      </c>
      <c r="Q5762" s="59" t="n">
        <f aca="false">+IF(M5762&gt;=$E$9,OR(N5762&lt;=$E$10,1,0))</f>
        <v>0</v>
      </c>
      <c r="R5762" s="59" t="n">
        <f aca="false">+IF(Q5762=TRUE(),MAX((L5762-10),0),0)</f>
        <v>0</v>
      </c>
      <c r="S5762" s="59" t="n">
        <f aca="false">+IF(Q5762=TRUE(),MAX((10-L5762),0),0)</f>
        <v>0</v>
      </c>
    </row>
    <row r="5763" customFormat="false" ht="15.75" hidden="false" customHeight="false" outlineLevel="0" collapsed="false">
      <c r="A5763" s="1" t="n">
        <v>5732</v>
      </c>
      <c r="B5763" s="2" t="n">
        <v>10</v>
      </c>
      <c r="C5763" s="2" t="n">
        <v>9.38535341384616</v>
      </c>
      <c r="D5763" s="2" t="n">
        <v>9.40986640876043</v>
      </c>
      <c r="E5763" s="2" t="n">
        <v>9.98048417851082</v>
      </c>
      <c r="F5763" s="2" t="n">
        <v>9.34359745321015</v>
      </c>
      <c r="G5763" s="2" t="n">
        <v>8.11171376624917</v>
      </c>
      <c r="H5763" s="1" t="n">
        <v>8.44014885548815</v>
      </c>
      <c r="I5763" s="1" t="n">
        <v>8.92169871028339</v>
      </c>
      <c r="J5763" s="1" t="n">
        <v>8.88794208050159</v>
      </c>
      <c r="K5763" s="1" t="n">
        <v>8.81146214753504</v>
      </c>
      <c r="L5763" s="1" t="n">
        <v>9.19049109310297</v>
      </c>
      <c r="M5763" s="58" t="n">
        <f aca="false">+MAX(B5763:L5763)</f>
        <v>10</v>
      </c>
      <c r="N5763" s="58" t="n">
        <f aca="false">+MIN(B5763:L5763)</f>
        <v>8.11171376624917</v>
      </c>
      <c r="O5763" s="59" t="n">
        <f aca="false">+IF(M5763&lt;$E$9,IF(N5763&gt;$E$10,MAX((L5763-$E$8),0)),0)</f>
        <v>0</v>
      </c>
      <c r="P5763" s="60" t="n">
        <f aca="false">+IF(M5763&lt;$E$9,IF(N5763&gt;$E$10,MAX(($E$8-L5763),0)),0)</f>
        <v>0.809508906897035</v>
      </c>
      <c r="Q5763" s="59" t="n">
        <f aca="false">+IF(M5763&gt;=$E$9,OR(N5763&lt;=$E$10,1,0))</f>
        <v>0</v>
      </c>
      <c r="R5763" s="59" t="n">
        <f aca="false">+IF(Q5763=TRUE(),MAX((L5763-10),0),0)</f>
        <v>0</v>
      </c>
      <c r="S5763" s="59" t="n">
        <f aca="false">+IF(Q5763=TRUE(),MAX((10-L5763),0),0)</f>
        <v>0</v>
      </c>
    </row>
    <row r="5764" customFormat="false" ht="15.75" hidden="false" customHeight="false" outlineLevel="0" collapsed="false">
      <c r="A5764" s="1" t="n">
        <v>5733</v>
      </c>
      <c r="B5764" s="2" t="n">
        <v>10</v>
      </c>
      <c r="C5764" s="2" t="n">
        <v>10.4279017304963</v>
      </c>
      <c r="D5764" s="2" t="n">
        <v>9.94546005055796</v>
      </c>
      <c r="E5764" s="2" t="n">
        <v>11.0913831517129</v>
      </c>
      <c r="F5764" s="2" t="n">
        <v>11.1940361822068</v>
      </c>
      <c r="G5764" s="2" t="n">
        <v>11.0724341124523</v>
      </c>
      <c r="H5764" s="1" t="n">
        <v>10.7688901849167</v>
      </c>
      <c r="I5764" s="1" t="n">
        <v>10.0183602318561</v>
      </c>
      <c r="J5764" s="1" t="n">
        <v>9.67213702782486</v>
      </c>
      <c r="K5764" s="1" t="n">
        <v>9.6020288618885</v>
      </c>
      <c r="L5764" s="1" t="n">
        <v>9.41725584897654</v>
      </c>
      <c r="M5764" s="58" t="n">
        <f aca="false">+MAX(B5764:L5764)</f>
        <v>11.1940361822068</v>
      </c>
      <c r="N5764" s="58" t="n">
        <f aca="false">+MIN(B5764:L5764)</f>
        <v>9.41725584897654</v>
      </c>
      <c r="O5764" s="59" t="n">
        <f aca="false">+IF(M5764&lt;$E$9,IF(N5764&gt;$E$10,MAX((L5764-$E$8),0)),0)</f>
        <v>0</v>
      </c>
      <c r="P5764" s="60" t="n">
        <f aca="false">+IF(M5764&lt;$E$9,IF(N5764&gt;$E$10,MAX(($E$8-L5764),0)),0)</f>
        <v>0.582744151023464</v>
      </c>
      <c r="Q5764" s="59" t="n">
        <f aca="false">+IF(M5764&gt;=$E$9,OR(N5764&lt;=$E$10,1,0))</f>
        <v>0</v>
      </c>
      <c r="R5764" s="59" t="n">
        <f aca="false">+IF(Q5764=TRUE(),MAX((L5764-10),0),0)</f>
        <v>0</v>
      </c>
      <c r="S5764" s="59" t="n">
        <f aca="false">+IF(Q5764=TRUE(),MAX((10-L5764),0),0)</f>
        <v>0</v>
      </c>
    </row>
    <row r="5765" customFormat="false" ht="15.75" hidden="false" customHeight="false" outlineLevel="0" collapsed="false">
      <c r="A5765" s="1" t="n">
        <v>5734</v>
      </c>
      <c r="B5765" s="2" t="n">
        <v>10</v>
      </c>
      <c r="C5765" s="2" t="n">
        <v>9.61602664206118</v>
      </c>
      <c r="D5765" s="2" t="n">
        <v>9.60613520388158</v>
      </c>
      <c r="E5765" s="2" t="n">
        <v>9.14586931028125</v>
      </c>
      <c r="F5765" s="2" t="n">
        <v>9.4329208609409</v>
      </c>
      <c r="G5765" s="2" t="n">
        <v>9.57504033778105</v>
      </c>
      <c r="H5765" s="1" t="n">
        <v>8.59998924807756</v>
      </c>
      <c r="I5765" s="1" t="n">
        <v>8.21613749980068</v>
      </c>
      <c r="J5765" s="1" t="n">
        <v>8.7333317298745</v>
      </c>
      <c r="K5765" s="1" t="n">
        <v>9.03919543758783</v>
      </c>
      <c r="L5765" s="1" t="n">
        <v>8.74738553451372</v>
      </c>
      <c r="M5765" s="58" t="n">
        <f aca="false">+MAX(B5765:L5765)</f>
        <v>10</v>
      </c>
      <c r="N5765" s="58" t="n">
        <f aca="false">+MIN(B5765:L5765)</f>
        <v>8.21613749980068</v>
      </c>
      <c r="O5765" s="59" t="n">
        <f aca="false">+IF(M5765&lt;$E$9,IF(N5765&gt;$E$10,MAX((L5765-$E$8),0)),0)</f>
        <v>0</v>
      </c>
      <c r="P5765" s="60" t="n">
        <f aca="false">+IF(M5765&lt;$E$9,IF(N5765&gt;$E$10,MAX(($E$8-L5765),0)),0)</f>
        <v>1.25261446548628</v>
      </c>
      <c r="Q5765" s="59" t="n">
        <f aca="false">+IF(M5765&gt;=$E$9,OR(N5765&lt;=$E$10,1,0))</f>
        <v>0</v>
      </c>
      <c r="R5765" s="59" t="n">
        <f aca="false">+IF(Q5765=TRUE(),MAX((L5765-10),0),0)</f>
        <v>0</v>
      </c>
      <c r="S5765" s="59" t="n">
        <f aca="false">+IF(Q5765=TRUE(),MAX((10-L5765),0),0)</f>
        <v>0</v>
      </c>
    </row>
    <row r="5766" customFormat="false" ht="15.75" hidden="false" customHeight="false" outlineLevel="0" collapsed="false">
      <c r="A5766" s="1" t="n">
        <v>5735</v>
      </c>
      <c r="B5766" s="2" t="n">
        <v>10</v>
      </c>
      <c r="C5766" s="2" t="n">
        <v>10.3791981264921</v>
      </c>
      <c r="D5766" s="2" t="n">
        <v>9.56525941086244</v>
      </c>
      <c r="E5766" s="2" t="n">
        <v>9.26235170645261</v>
      </c>
      <c r="F5766" s="2" t="n">
        <v>9.34188851921554</v>
      </c>
      <c r="G5766" s="2" t="n">
        <v>9.2764224041566</v>
      </c>
      <c r="H5766" s="1" t="n">
        <v>9.20726484534784</v>
      </c>
      <c r="I5766" s="1" t="n">
        <v>9.02430576384154</v>
      </c>
      <c r="J5766" s="1" t="n">
        <v>9.24501144953783</v>
      </c>
      <c r="K5766" s="1" t="n">
        <v>8.86775154164886</v>
      </c>
      <c r="L5766" s="1" t="n">
        <v>9.45172848853055</v>
      </c>
      <c r="M5766" s="58" t="n">
        <f aca="false">+MAX(B5766:L5766)</f>
        <v>10.3791981264921</v>
      </c>
      <c r="N5766" s="58" t="n">
        <f aca="false">+MIN(B5766:L5766)</f>
        <v>8.86775154164886</v>
      </c>
      <c r="O5766" s="59" t="n">
        <f aca="false">+IF(M5766&lt;$E$9,IF(N5766&gt;$E$10,MAX((L5766-$E$8),0)),0)</f>
        <v>0</v>
      </c>
      <c r="P5766" s="60" t="n">
        <f aca="false">+IF(M5766&lt;$E$9,IF(N5766&gt;$E$10,MAX(($E$8-L5766),0)),0)</f>
        <v>0.548271511469451</v>
      </c>
      <c r="Q5766" s="59" t="n">
        <f aca="false">+IF(M5766&gt;=$E$9,OR(N5766&lt;=$E$10,1,0))</f>
        <v>0</v>
      </c>
      <c r="R5766" s="59" t="n">
        <f aca="false">+IF(Q5766=TRUE(),MAX((L5766-10),0),0)</f>
        <v>0</v>
      </c>
      <c r="S5766" s="59" t="n">
        <f aca="false">+IF(Q5766=TRUE(),MAX((10-L5766),0),0)</f>
        <v>0</v>
      </c>
    </row>
    <row r="5767" customFormat="false" ht="15.75" hidden="false" customHeight="false" outlineLevel="0" collapsed="false">
      <c r="A5767" s="1" t="n">
        <v>5736</v>
      </c>
      <c r="B5767" s="2" t="n">
        <v>10</v>
      </c>
      <c r="C5767" s="2" t="n">
        <v>10.336534924277</v>
      </c>
      <c r="D5767" s="2" t="n">
        <v>10.1363672479161</v>
      </c>
      <c r="E5767" s="2" t="n">
        <v>9.29148575224194</v>
      </c>
      <c r="F5767" s="2" t="n">
        <v>9.1281371535826</v>
      </c>
      <c r="G5767" s="2" t="n">
        <v>9.47395856886618</v>
      </c>
      <c r="H5767" s="1" t="n">
        <v>9.14092104704756</v>
      </c>
      <c r="I5767" s="1" t="n">
        <v>8.59355645681827</v>
      </c>
      <c r="J5767" s="1" t="n">
        <v>8.59337191299272</v>
      </c>
      <c r="K5767" s="1" t="n">
        <v>8.68128996825923</v>
      </c>
      <c r="L5767" s="1" t="n">
        <v>9.17725114688735</v>
      </c>
      <c r="M5767" s="58" t="n">
        <f aca="false">+MAX(B5767:L5767)</f>
        <v>10.336534924277</v>
      </c>
      <c r="N5767" s="58" t="n">
        <f aca="false">+MIN(B5767:L5767)</f>
        <v>8.59337191299272</v>
      </c>
      <c r="O5767" s="59" t="n">
        <f aca="false">+IF(M5767&lt;$E$9,IF(N5767&gt;$E$10,MAX((L5767-$E$8),0)),0)</f>
        <v>0</v>
      </c>
      <c r="P5767" s="60" t="n">
        <f aca="false">+IF(M5767&lt;$E$9,IF(N5767&gt;$E$10,MAX(($E$8-L5767),0)),0)</f>
        <v>0.822748853112648</v>
      </c>
      <c r="Q5767" s="59" t="n">
        <f aca="false">+IF(M5767&gt;=$E$9,OR(N5767&lt;=$E$10,1,0))</f>
        <v>0</v>
      </c>
      <c r="R5767" s="59" t="n">
        <f aca="false">+IF(Q5767=TRUE(),MAX((L5767-10),0),0)</f>
        <v>0</v>
      </c>
      <c r="S5767" s="59" t="n">
        <f aca="false">+IF(Q5767=TRUE(),MAX((10-L5767),0),0)</f>
        <v>0</v>
      </c>
    </row>
    <row r="5768" customFormat="false" ht="15.75" hidden="false" customHeight="false" outlineLevel="0" collapsed="false">
      <c r="A5768" s="1" t="n">
        <v>5737</v>
      </c>
      <c r="B5768" s="2" t="n">
        <v>10</v>
      </c>
      <c r="C5768" s="2" t="n">
        <v>9.71505508404065</v>
      </c>
      <c r="D5768" s="2" t="n">
        <v>8.96692943133864</v>
      </c>
      <c r="E5768" s="2" t="n">
        <v>9.09669896794176</v>
      </c>
      <c r="F5768" s="2" t="n">
        <v>8.6842205731095</v>
      </c>
      <c r="G5768" s="2" t="n">
        <v>8.80011468969077</v>
      </c>
      <c r="H5768" s="1" t="n">
        <v>8.13341992838951</v>
      </c>
      <c r="I5768" s="1" t="n">
        <v>9.17773314595592</v>
      </c>
      <c r="J5768" s="1" t="n">
        <v>9.74699538563332</v>
      </c>
      <c r="K5768" s="1" t="n">
        <v>9.25266883090097</v>
      </c>
      <c r="L5768" s="1" t="n">
        <v>9.88494357089774</v>
      </c>
      <c r="M5768" s="58" t="n">
        <f aca="false">+MAX(B5768:L5768)</f>
        <v>10</v>
      </c>
      <c r="N5768" s="58" t="n">
        <f aca="false">+MIN(B5768:L5768)</f>
        <v>8.13341992838951</v>
      </c>
      <c r="O5768" s="59" t="n">
        <f aca="false">+IF(M5768&lt;$E$9,IF(N5768&gt;$E$10,MAX((L5768-$E$8),0)),0)</f>
        <v>0</v>
      </c>
      <c r="P5768" s="60" t="n">
        <f aca="false">+IF(M5768&lt;$E$9,IF(N5768&gt;$E$10,MAX(($E$8-L5768),0)),0)</f>
        <v>0.115056429102262</v>
      </c>
      <c r="Q5768" s="59" t="n">
        <f aca="false">+IF(M5768&gt;=$E$9,OR(N5768&lt;=$E$10,1,0))</f>
        <v>0</v>
      </c>
      <c r="R5768" s="59" t="n">
        <f aca="false">+IF(Q5768=TRUE(),MAX((L5768-10),0),0)</f>
        <v>0</v>
      </c>
      <c r="S5768" s="59" t="n">
        <f aca="false">+IF(Q5768=TRUE(),MAX((10-L5768),0),0)</f>
        <v>0</v>
      </c>
    </row>
    <row r="5769" customFormat="false" ht="15.75" hidden="false" customHeight="false" outlineLevel="0" collapsed="false">
      <c r="A5769" s="1" t="n">
        <v>5738</v>
      </c>
      <c r="B5769" s="2" t="n">
        <v>10</v>
      </c>
      <c r="C5769" s="2" t="n">
        <v>10.2130204518314</v>
      </c>
      <c r="D5769" s="2" t="n">
        <v>9.9963478010398</v>
      </c>
      <c r="E5769" s="2" t="n">
        <v>10.4489109862362</v>
      </c>
      <c r="F5769" s="2" t="n">
        <v>10.4237121540296</v>
      </c>
      <c r="G5769" s="2" t="n">
        <v>9.92676563575328</v>
      </c>
      <c r="H5769" s="1" t="n">
        <v>9.74991118653825</v>
      </c>
      <c r="I5769" s="1" t="n">
        <v>9.77232831225109</v>
      </c>
      <c r="J5769" s="1" t="n">
        <v>9.43141262993067</v>
      </c>
      <c r="K5769" s="1" t="n">
        <v>9.5544903465703</v>
      </c>
      <c r="L5769" s="1" t="n">
        <v>8.85606446528129</v>
      </c>
      <c r="M5769" s="58" t="n">
        <f aca="false">+MAX(B5769:L5769)</f>
        <v>10.4489109862362</v>
      </c>
      <c r="N5769" s="58" t="n">
        <f aca="false">+MIN(B5769:L5769)</f>
        <v>8.85606446528129</v>
      </c>
      <c r="O5769" s="59" t="n">
        <f aca="false">+IF(M5769&lt;$E$9,IF(N5769&gt;$E$10,MAX((L5769-$E$8),0)),0)</f>
        <v>0</v>
      </c>
      <c r="P5769" s="60" t="n">
        <f aca="false">+IF(M5769&lt;$E$9,IF(N5769&gt;$E$10,MAX(($E$8-L5769),0)),0)</f>
        <v>1.14393553471871</v>
      </c>
      <c r="Q5769" s="59" t="n">
        <f aca="false">+IF(M5769&gt;=$E$9,OR(N5769&lt;=$E$10,1,0))</f>
        <v>0</v>
      </c>
      <c r="R5769" s="59" t="n">
        <f aca="false">+IF(Q5769=TRUE(),MAX((L5769-10),0),0)</f>
        <v>0</v>
      </c>
      <c r="S5769" s="59" t="n">
        <f aca="false">+IF(Q5769=TRUE(),MAX((10-L5769),0),0)</f>
        <v>0</v>
      </c>
    </row>
    <row r="5770" customFormat="false" ht="15.75" hidden="false" customHeight="false" outlineLevel="0" collapsed="false">
      <c r="A5770" s="1" t="n">
        <v>5739</v>
      </c>
      <c r="B5770" s="2" t="n">
        <v>10</v>
      </c>
      <c r="C5770" s="2" t="n">
        <v>9.82617316335592</v>
      </c>
      <c r="D5770" s="2" t="n">
        <v>9.86893396589607</v>
      </c>
      <c r="E5770" s="2" t="n">
        <v>10.8681347503194</v>
      </c>
      <c r="F5770" s="2" t="n">
        <v>10.5548897387617</v>
      </c>
      <c r="G5770" s="2" t="n">
        <v>11.0453108126876</v>
      </c>
      <c r="H5770" s="1" t="n">
        <v>10.6226655668354</v>
      </c>
      <c r="I5770" s="1" t="n">
        <v>10.7702400871881</v>
      </c>
      <c r="J5770" s="1" t="n">
        <v>11.7332587338986</v>
      </c>
      <c r="K5770" s="1" t="n">
        <v>12.1095680221937</v>
      </c>
      <c r="L5770" s="1" t="n">
        <v>12.900741643816</v>
      </c>
      <c r="M5770" s="58" t="n">
        <f aca="false">+MAX(B5770:L5770)</f>
        <v>12.900741643816</v>
      </c>
      <c r="N5770" s="58" t="n">
        <f aca="false">+MIN(B5770:L5770)</f>
        <v>9.82617316335592</v>
      </c>
      <c r="O5770" s="59" t="n">
        <f aca="false">+IF(M5770&lt;$E$9,IF(N5770&gt;$E$10,MAX((L5770-$E$8),0)),0)</f>
        <v>2.90074164381596</v>
      </c>
      <c r="P5770" s="60" t="n">
        <f aca="false">+IF(M5770&lt;$E$9,IF(N5770&gt;$E$10,MAX(($E$8-L5770),0)),0)</f>
        <v>0</v>
      </c>
      <c r="Q5770" s="59" t="n">
        <f aca="false">+IF(M5770&gt;=$E$9,OR(N5770&lt;=$E$10,1,0))</f>
        <v>0</v>
      </c>
      <c r="R5770" s="59" t="n">
        <f aca="false">+IF(Q5770=TRUE(),MAX((L5770-10),0),0)</f>
        <v>0</v>
      </c>
      <c r="S5770" s="59" t="n">
        <f aca="false">+IF(Q5770=TRUE(),MAX((10-L5770),0),0)</f>
        <v>0</v>
      </c>
    </row>
    <row r="5771" customFormat="false" ht="15.75" hidden="false" customHeight="false" outlineLevel="0" collapsed="false">
      <c r="A5771" s="1" t="n">
        <v>5740</v>
      </c>
      <c r="B5771" s="2" t="n">
        <v>10</v>
      </c>
      <c r="C5771" s="2" t="n">
        <v>10.0741822497137</v>
      </c>
      <c r="D5771" s="2" t="n">
        <v>10.1520415940379</v>
      </c>
      <c r="E5771" s="2" t="n">
        <v>10.2470732575762</v>
      </c>
      <c r="F5771" s="2" t="n">
        <v>10.3507623897242</v>
      </c>
      <c r="G5771" s="2" t="n">
        <v>9.91667042959292</v>
      </c>
      <c r="H5771" s="1" t="n">
        <v>9.85338820554912</v>
      </c>
      <c r="I5771" s="1" t="n">
        <v>9.78923203064694</v>
      </c>
      <c r="J5771" s="1" t="n">
        <v>9.9226926349567</v>
      </c>
      <c r="K5771" s="1" t="n">
        <v>9.97801773820445</v>
      </c>
      <c r="L5771" s="1" t="n">
        <v>10.1436192407943</v>
      </c>
      <c r="M5771" s="58" t="n">
        <f aca="false">+MAX(B5771:L5771)</f>
        <v>10.3507623897242</v>
      </c>
      <c r="N5771" s="58" t="n">
        <f aca="false">+MIN(B5771:L5771)</f>
        <v>9.78923203064694</v>
      </c>
      <c r="O5771" s="59" t="n">
        <f aca="false">+IF(M5771&lt;$E$9,IF(N5771&gt;$E$10,MAX((L5771-$E$8),0)),0)</f>
        <v>0.143619240794287</v>
      </c>
      <c r="P5771" s="60" t="n">
        <f aca="false">+IF(M5771&lt;$E$9,IF(N5771&gt;$E$10,MAX(($E$8-L5771),0)),0)</f>
        <v>0</v>
      </c>
      <c r="Q5771" s="59" t="n">
        <f aca="false">+IF(M5771&gt;=$E$9,OR(N5771&lt;=$E$10,1,0))</f>
        <v>0</v>
      </c>
      <c r="R5771" s="59" t="n">
        <f aca="false">+IF(Q5771=TRUE(),MAX((L5771-10),0),0)</f>
        <v>0</v>
      </c>
      <c r="S5771" s="59" t="n">
        <f aca="false">+IF(Q5771=TRUE(),MAX((10-L5771),0),0)</f>
        <v>0</v>
      </c>
    </row>
    <row r="5772" customFormat="false" ht="15.75" hidden="false" customHeight="false" outlineLevel="0" collapsed="false">
      <c r="A5772" s="1" t="n">
        <v>5741</v>
      </c>
      <c r="B5772" s="2" t="n">
        <v>10</v>
      </c>
      <c r="C5772" s="2" t="n">
        <v>10.7336841808388</v>
      </c>
      <c r="D5772" s="2" t="n">
        <v>11.09301940637</v>
      </c>
      <c r="E5772" s="2" t="n">
        <v>11.4997789169808</v>
      </c>
      <c r="F5772" s="2" t="n">
        <v>11.2782375259</v>
      </c>
      <c r="G5772" s="2" t="n">
        <v>11.384496117091</v>
      </c>
      <c r="H5772" s="1" t="n">
        <v>11.4133513073939</v>
      </c>
      <c r="I5772" s="1" t="n">
        <v>11.2908540990102</v>
      </c>
      <c r="J5772" s="1" t="n">
        <v>10.3165385755186</v>
      </c>
      <c r="K5772" s="1" t="n">
        <v>10.6284658939459</v>
      </c>
      <c r="L5772" s="1" t="n">
        <v>9.72091812301345</v>
      </c>
      <c r="M5772" s="58" t="n">
        <f aca="false">+MAX(B5772:L5772)</f>
        <v>11.4997789169808</v>
      </c>
      <c r="N5772" s="58" t="n">
        <f aca="false">+MIN(B5772:L5772)</f>
        <v>9.72091812301345</v>
      </c>
      <c r="O5772" s="59" t="n">
        <f aca="false">+IF(M5772&lt;$E$9,IF(N5772&gt;$E$10,MAX((L5772-$E$8),0)),0)</f>
        <v>0</v>
      </c>
      <c r="P5772" s="60" t="n">
        <f aca="false">+IF(M5772&lt;$E$9,IF(N5772&gt;$E$10,MAX(($E$8-L5772),0)),0)</f>
        <v>0.279081876986551</v>
      </c>
      <c r="Q5772" s="59" t="n">
        <f aca="false">+IF(M5772&gt;=$E$9,OR(N5772&lt;=$E$10,1,0))</f>
        <v>0</v>
      </c>
      <c r="R5772" s="59" t="n">
        <f aca="false">+IF(Q5772=TRUE(),MAX((L5772-10),0),0)</f>
        <v>0</v>
      </c>
      <c r="S5772" s="59" t="n">
        <f aca="false">+IF(Q5772=TRUE(),MAX((10-L5772),0),0)</f>
        <v>0</v>
      </c>
    </row>
    <row r="5773" customFormat="false" ht="15.75" hidden="false" customHeight="false" outlineLevel="0" collapsed="false">
      <c r="A5773" s="1" t="n">
        <v>5742</v>
      </c>
      <c r="B5773" s="2" t="n">
        <v>10</v>
      </c>
      <c r="C5773" s="2" t="n">
        <v>9.10486646270158</v>
      </c>
      <c r="D5773" s="2" t="n">
        <v>9.59783325116188</v>
      </c>
      <c r="E5773" s="2" t="n">
        <v>10.0653495412678</v>
      </c>
      <c r="F5773" s="2" t="n">
        <v>11.0145354704666</v>
      </c>
      <c r="G5773" s="2" t="n">
        <v>11.7871518040454</v>
      </c>
      <c r="H5773" s="1" t="n">
        <v>11.4010535711286</v>
      </c>
      <c r="I5773" s="1" t="n">
        <v>11.8088020268537</v>
      </c>
      <c r="J5773" s="1" t="n">
        <v>11.6614973987273</v>
      </c>
      <c r="K5773" s="1" t="n">
        <v>10.987300662559</v>
      </c>
      <c r="L5773" s="1" t="n">
        <v>11.632674689042</v>
      </c>
      <c r="M5773" s="58" t="n">
        <f aca="false">+MAX(B5773:L5773)</f>
        <v>11.8088020268537</v>
      </c>
      <c r="N5773" s="58" t="n">
        <f aca="false">+MIN(B5773:L5773)</f>
        <v>9.10486646270158</v>
      </c>
      <c r="O5773" s="59" t="n">
        <f aca="false">+IF(M5773&lt;$E$9,IF(N5773&gt;$E$10,MAX((L5773-$E$8),0)),0)</f>
        <v>1.63267468904202</v>
      </c>
      <c r="P5773" s="60" t="n">
        <f aca="false">+IF(M5773&lt;$E$9,IF(N5773&gt;$E$10,MAX(($E$8-L5773),0)),0)</f>
        <v>0</v>
      </c>
      <c r="Q5773" s="59" t="n">
        <f aca="false">+IF(M5773&gt;=$E$9,OR(N5773&lt;=$E$10,1,0))</f>
        <v>0</v>
      </c>
      <c r="R5773" s="59" t="n">
        <f aca="false">+IF(Q5773=TRUE(),MAX((L5773-10),0),0)</f>
        <v>0</v>
      </c>
      <c r="S5773" s="59" t="n">
        <f aca="false">+IF(Q5773=TRUE(),MAX((10-L5773),0),0)</f>
        <v>0</v>
      </c>
    </row>
    <row r="5774" customFormat="false" ht="15.75" hidden="false" customHeight="false" outlineLevel="0" collapsed="false">
      <c r="A5774" s="1" t="n">
        <v>5743</v>
      </c>
      <c r="B5774" s="2" t="n">
        <v>10</v>
      </c>
      <c r="C5774" s="2" t="n">
        <v>9.04244285134714</v>
      </c>
      <c r="D5774" s="2" t="n">
        <v>9.03520967486736</v>
      </c>
      <c r="E5774" s="2" t="n">
        <v>9.668174520784</v>
      </c>
      <c r="F5774" s="2" t="n">
        <v>10.4206317575901</v>
      </c>
      <c r="G5774" s="2" t="n">
        <v>10.88875018667</v>
      </c>
      <c r="H5774" s="1" t="n">
        <v>11.017451935457</v>
      </c>
      <c r="I5774" s="1" t="n">
        <v>11.086046738196</v>
      </c>
      <c r="J5774" s="1" t="n">
        <v>10.5361075249548</v>
      </c>
      <c r="K5774" s="1" t="n">
        <v>9.88630765017657</v>
      </c>
      <c r="L5774" s="1" t="n">
        <v>8.45877505630657</v>
      </c>
      <c r="M5774" s="58" t="n">
        <f aca="false">+MAX(B5774:L5774)</f>
        <v>11.086046738196</v>
      </c>
      <c r="N5774" s="58" t="n">
        <f aca="false">+MIN(B5774:L5774)</f>
        <v>8.45877505630657</v>
      </c>
      <c r="O5774" s="59" t="n">
        <f aca="false">+IF(M5774&lt;$E$9,IF(N5774&gt;$E$10,MAX((L5774-$E$8),0)),0)</f>
        <v>0</v>
      </c>
      <c r="P5774" s="60" t="n">
        <f aca="false">+IF(M5774&lt;$E$9,IF(N5774&gt;$E$10,MAX(($E$8-L5774),0)),0)</f>
        <v>1.54122494369343</v>
      </c>
      <c r="Q5774" s="59" t="n">
        <f aca="false">+IF(M5774&gt;=$E$9,OR(N5774&lt;=$E$10,1,0))</f>
        <v>0</v>
      </c>
      <c r="R5774" s="59" t="n">
        <f aca="false">+IF(Q5774=TRUE(),MAX((L5774-10),0),0)</f>
        <v>0</v>
      </c>
      <c r="S5774" s="59" t="n">
        <f aca="false">+IF(Q5774=TRUE(),MAX((10-L5774),0),0)</f>
        <v>0</v>
      </c>
    </row>
    <row r="5775" customFormat="false" ht="15.75" hidden="false" customHeight="false" outlineLevel="0" collapsed="false">
      <c r="A5775" s="1" t="n">
        <v>5744</v>
      </c>
      <c r="B5775" s="2" t="n">
        <v>10</v>
      </c>
      <c r="C5775" s="2" t="n">
        <v>9.49115034021459</v>
      </c>
      <c r="D5775" s="2" t="n">
        <v>9.31470069837345</v>
      </c>
      <c r="E5775" s="2" t="n">
        <v>9.65725063806652</v>
      </c>
      <c r="F5775" s="2" t="n">
        <v>9.21565477400968</v>
      </c>
      <c r="G5775" s="2" t="n">
        <v>9.75213299199354</v>
      </c>
      <c r="H5775" s="1" t="n">
        <v>9.33217037727656</v>
      </c>
      <c r="I5775" s="1" t="n">
        <v>9.23412558700307</v>
      </c>
      <c r="J5775" s="1" t="n">
        <v>8.6670916527792</v>
      </c>
      <c r="K5775" s="1" t="n">
        <v>8.88263732325118</v>
      </c>
      <c r="L5775" s="1" t="n">
        <v>9.10970351064037</v>
      </c>
      <c r="M5775" s="58" t="n">
        <f aca="false">+MAX(B5775:L5775)</f>
        <v>10</v>
      </c>
      <c r="N5775" s="58" t="n">
        <f aca="false">+MIN(B5775:L5775)</f>
        <v>8.6670916527792</v>
      </c>
      <c r="O5775" s="59" t="n">
        <f aca="false">+IF(M5775&lt;$E$9,IF(N5775&gt;$E$10,MAX((L5775-$E$8),0)),0)</f>
        <v>0</v>
      </c>
      <c r="P5775" s="60" t="n">
        <f aca="false">+IF(M5775&lt;$E$9,IF(N5775&gt;$E$10,MAX(($E$8-L5775),0)),0)</f>
        <v>0.890296489359635</v>
      </c>
      <c r="Q5775" s="59" t="n">
        <f aca="false">+IF(M5775&gt;=$E$9,OR(N5775&lt;=$E$10,1,0))</f>
        <v>0</v>
      </c>
      <c r="R5775" s="59" t="n">
        <f aca="false">+IF(Q5775=TRUE(),MAX((L5775-10),0),0)</f>
        <v>0</v>
      </c>
      <c r="S5775" s="59" t="n">
        <f aca="false">+IF(Q5775=TRUE(),MAX((10-L5775),0),0)</f>
        <v>0</v>
      </c>
    </row>
    <row r="5776" customFormat="false" ht="15.75" hidden="false" customHeight="false" outlineLevel="0" collapsed="false">
      <c r="A5776" s="1" t="n">
        <v>5745</v>
      </c>
      <c r="B5776" s="2" t="n">
        <v>10</v>
      </c>
      <c r="C5776" s="2" t="n">
        <v>11.0054682641604</v>
      </c>
      <c r="D5776" s="2" t="n">
        <v>11.2569308385166</v>
      </c>
      <c r="E5776" s="2" t="n">
        <v>11.4719167778519</v>
      </c>
      <c r="F5776" s="2" t="n">
        <v>12.6665497850975</v>
      </c>
      <c r="G5776" s="2" t="n">
        <v>12.8379290407407</v>
      </c>
      <c r="H5776" s="1" t="n">
        <v>11.8822496820872</v>
      </c>
      <c r="I5776" s="1" t="n">
        <v>11.0754302616855</v>
      </c>
      <c r="J5776" s="1" t="n">
        <v>10.2436590959928</v>
      </c>
      <c r="K5776" s="1" t="n">
        <v>10.3875811214006</v>
      </c>
      <c r="L5776" s="1" t="n">
        <v>10.6990339829052</v>
      </c>
      <c r="M5776" s="58" t="n">
        <f aca="false">+MAX(B5776:L5776)</f>
        <v>12.8379290407407</v>
      </c>
      <c r="N5776" s="58" t="n">
        <f aca="false">+MIN(B5776:L5776)</f>
        <v>10</v>
      </c>
      <c r="O5776" s="59" t="n">
        <f aca="false">+IF(M5776&lt;$E$9,IF(N5776&gt;$E$10,MAX((L5776-$E$8),0)),0)</f>
        <v>0.69903398290516</v>
      </c>
      <c r="P5776" s="60" t="n">
        <f aca="false">+IF(M5776&lt;$E$9,IF(N5776&gt;$E$10,MAX(($E$8-L5776),0)),0)</f>
        <v>0</v>
      </c>
      <c r="Q5776" s="59" t="n">
        <f aca="false">+IF(M5776&gt;=$E$9,OR(N5776&lt;=$E$10,1,0))</f>
        <v>0</v>
      </c>
      <c r="R5776" s="59" t="n">
        <f aca="false">+IF(Q5776=TRUE(),MAX((L5776-10),0),0)</f>
        <v>0</v>
      </c>
      <c r="S5776" s="59" t="n">
        <f aca="false">+IF(Q5776=TRUE(),MAX((10-L5776),0),0)</f>
        <v>0</v>
      </c>
    </row>
    <row r="5777" customFormat="false" ht="15.75" hidden="false" customHeight="false" outlineLevel="0" collapsed="false">
      <c r="A5777" s="1" t="n">
        <v>5746</v>
      </c>
      <c r="B5777" s="2" t="n">
        <v>10</v>
      </c>
      <c r="C5777" s="2" t="n">
        <v>9.62646493910223</v>
      </c>
      <c r="D5777" s="2" t="n">
        <v>9.43299081081744</v>
      </c>
      <c r="E5777" s="2" t="n">
        <v>9.65413478896725</v>
      </c>
      <c r="F5777" s="2" t="n">
        <v>10.2500255074108</v>
      </c>
      <c r="G5777" s="2" t="n">
        <v>11.0331043734223</v>
      </c>
      <c r="H5777" s="1" t="n">
        <v>11.3221785253373</v>
      </c>
      <c r="I5777" s="1" t="n">
        <v>11.6201819685674</v>
      </c>
      <c r="J5777" s="1" t="n">
        <v>10.6380672589902</v>
      </c>
      <c r="K5777" s="1" t="n">
        <v>11.3513852704094</v>
      </c>
      <c r="L5777" s="1" t="n">
        <v>12.3557168969467</v>
      </c>
      <c r="M5777" s="58" t="n">
        <f aca="false">+MAX(B5777:L5777)</f>
        <v>12.3557168969467</v>
      </c>
      <c r="N5777" s="58" t="n">
        <f aca="false">+MIN(B5777:L5777)</f>
        <v>9.43299081081744</v>
      </c>
      <c r="O5777" s="59" t="n">
        <f aca="false">+IF(M5777&lt;$E$9,IF(N5777&gt;$E$10,MAX((L5777-$E$8),0)),0)</f>
        <v>2.35571689694674</v>
      </c>
      <c r="P5777" s="60" t="n">
        <f aca="false">+IF(M5777&lt;$E$9,IF(N5777&gt;$E$10,MAX(($E$8-L5777),0)),0)</f>
        <v>0</v>
      </c>
      <c r="Q5777" s="59" t="n">
        <f aca="false">+IF(M5777&gt;=$E$9,OR(N5777&lt;=$E$10,1,0))</f>
        <v>0</v>
      </c>
      <c r="R5777" s="59" t="n">
        <f aca="false">+IF(Q5777=TRUE(),MAX((L5777-10),0),0)</f>
        <v>0</v>
      </c>
      <c r="S5777" s="59" t="n">
        <f aca="false">+IF(Q5777=TRUE(),MAX((10-L5777),0),0)</f>
        <v>0</v>
      </c>
    </row>
    <row r="5778" customFormat="false" ht="15.75" hidden="false" customHeight="false" outlineLevel="0" collapsed="false">
      <c r="A5778" s="1" t="n">
        <v>5747</v>
      </c>
      <c r="B5778" s="2" t="n">
        <v>10</v>
      </c>
      <c r="C5778" s="2" t="n">
        <v>10.0242702571428</v>
      </c>
      <c r="D5778" s="2" t="n">
        <v>11.6407627429889</v>
      </c>
      <c r="E5778" s="2" t="n">
        <v>10.5268861694149</v>
      </c>
      <c r="F5778" s="2" t="n">
        <v>11.401564150105</v>
      </c>
      <c r="G5778" s="2" t="n">
        <v>12.0233614385157</v>
      </c>
      <c r="H5778" s="1" t="n">
        <v>12.7608487296832</v>
      </c>
      <c r="I5778" s="1" t="n">
        <v>12.4289737850633</v>
      </c>
      <c r="J5778" s="1" t="n">
        <v>12.8151788723526</v>
      </c>
      <c r="K5778" s="1" t="n">
        <v>13.8732937616502</v>
      </c>
      <c r="L5778" s="1" t="n">
        <v>13.5825854552227</v>
      </c>
      <c r="M5778" s="58" t="n">
        <f aca="false">+MAX(B5778:L5778)</f>
        <v>13.8732937616502</v>
      </c>
      <c r="N5778" s="58" t="n">
        <f aca="false">+MIN(B5778:L5778)</f>
        <v>10</v>
      </c>
      <c r="O5778" s="59" t="n">
        <f aca="false">+IF(M5778&lt;$E$9,IF(N5778&gt;$E$10,MAX((L5778-$E$8),0)),0)</f>
        <v>3.58258545522272</v>
      </c>
      <c r="P5778" s="60" t="n">
        <f aca="false">+IF(M5778&lt;$E$9,IF(N5778&gt;$E$10,MAX(($E$8-L5778),0)),0)</f>
        <v>0</v>
      </c>
      <c r="Q5778" s="59" t="n">
        <f aca="false">+IF(M5778&gt;=$E$9,OR(N5778&lt;=$E$10,1,0))</f>
        <v>0</v>
      </c>
      <c r="R5778" s="59" t="n">
        <f aca="false">+IF(Q5778=TRUE(),MAX((L5778-10),0),0)</f>
        <v>0</v>
      </c>
      <c r="S5778" s="59" t="n">
        <f aca="false">+IF(Q5778=TRUE(),MAX((10-L5778),0),0)</f>
        <v>0</v>
      </c>
    </row>
    <row r="5779" customFormat="false" ht="15.75" hidden="false" customHeight="false" outlineLevel="0" collapsed="false">
      <c r="A5779" s="1" t="n">
        <v>5748</v>
      </c>
      <c r="B5779" s="2" t="n">
        <v>10</v>
      </c>
      <c r="C5779" s="2" t="n">
        <v>9.65984738961306</v>
      </c>
      <c r="D5779" s="2" t="n">
        <v>9.4365340133366</v>
      </c>
      <c r="E5779" s="2" t="n">
        <v>9.25336334468172</v>
      </c>
      <c r="F5779" s="2" t="n">
        <v>9.23978386971545</v>
      </c>
      <c r="G5779" s="2" t="n">
        <v>9.35153995028512</v>
      </c>
      <c r="H5779" s="1" t="n">
        <v>10.4926245059149</v>
      </c>
      <c r="I5779" s="1" t="n">
        <v>10.7133995101249</v>
      </c>
      <c r="J5779" s="1" t="n">
        <v>10.8880749892728</v>
      </c>
      <c r="K5779" s="1" t="n">
        <v>10.5825034471498</v>
      </c>
      <c r="L5779" s="1" t="n">
        <v>11.0545650357719</v>
      </c>
      <c r="M5779" s="58" t="n">
        <f aca="false">+MAX(B5779:L5779)</f>
        <v>11.0545650357719</v>
      </c>
      <c r="N5779" s="58" t="n">
        <f aca="false">+MIN(B5779:L5779)</f>
        <v>9.23978386971545</v>
      </c>
      <c r="O5779" s="59" t="n">
        <f aca="false">+IF(M5779&lt;$E$9,IF(N5779&gt;$E$10,MAX((L5779-$E$8),0)),0)</f>
        <v>1.05456503577189</v>
      </c>
      <c r="P5779" s="60" t="n">
        <f aca="false">+IF(M5779&lt;$E$9,IF(N5779&gt;$E$10,MAX(($E$8-L5779),0)),0)</f>
        <v>0</v>
      </c>
      <c r="Q5779" s="59" t="n">
        <f aca="false">+IF(M5779&gt;=$E$9,OR(N5779&lt;=$E$10,1,0))</f>
        <v>0</v>
      </c>
      <c r="R5779" s="59" t="n">
        <f aca="false">+IF(Q5779=TRUE(),MAX((L5779-10),0),0)</f>
        <v>0</v>
      </c>
      <c r="S5779" s="59" t="n">
        <f aca="false">+IF(Q5779=TRUE(),MAX((10-L5779),0),0)</f>
        <v>0</v>
      </c>
    </row>
    <row r="5780" customFormat="false" ht="15.75" hidden="false" customHeight="false" outlineLevel="0" collapsed="false">
      <c r="A5780" s="1" t="n">
        <v>5749</v>
      </c>
      <c r="B5780" s="2" t="n">
        <v>10</v>
      </c>
      <c r="C5780" s="2" t="n">
        <v>9.38303667695762</v>
      </c>
      <c r="D5780" s="2" t="n">
        <v>9.46457828224201</v>
      </c>
      <c r="E5780" s="2" t="n">
        <v>8.58940476440277</v>
      </c>
      <c r="F5780" s="2" t="n">
        <v>8.4618132179517</v>
      </c>
      <c r="G5780" s="2" t="n">
        <v>8.22724263311855</v>
      </c>
      <c r="H5780" s="1" t="n">
        <v>8.70884022417055</v>
      </c>
      <c r="I5780" s="1" t="n">
        <v>10.0892008011519</v>
      </c>
      <c r="J5780" s="1" t="n">
        <v>10.0220423234217</v>
      </c>
      <c r="K5780" s="1" t="n">
        <v>11.0372246182263</v>
      </c>
      <c r="L5780" s="1" t="n">
        <v>10.316046439819</v>
      </c>
      <c r="M5780" s="58" t="n">
        <f aca="false">+MAX(B5780:L5780)</f>
        <v>11.0372246182263</v>
      </c>
      <c r="N5780" s="58" t="n">
        <f aca="false">+MIN(B5780:L5780)</f>
        <v>8.22724263311855</v>
      </c>
      <c r="O5780" s="59" t="n">
        <f aca="false">+IF(M5780&lt;$E$9,IF(N5780&gt;$E$10,MAX((L5780-$E$8),0)),0)</f>
        <v>0.316046439818992</v>
      </c>
      <c r="P5780" s="60" t="n">
        <f aca="false">+IF(M5780&lt;$E$9,IF(N5780&gt;$E$10,MAX(($E$8-L5780),0)),0)</f>
        <v>0</v>
      </c>
      <c r="Q5780" s="59" t="n">
        <f aca="false">+IF(M5780&gt;=$E$9,OR(N5780&lt;=$E$10,1,0))</f>
        <v>0</v>
      </c>
      <c r="R5780" s="59" t="n">
        <f aca="false">+IF(Q5780=TRUE(),MAX((L5780-10),0),0)</f>
        <v>0</v>
      </c>
      <c r="S5780" s="59" t="n">
        <f aca="false">+IF(Q5780=TRUE(),MAX((10-L5780),0),0)</f>
        <v>0</v>
      </c>
    </row>
    <row r="5781" customFormat="false" ht="15.75" hidden="false" customHeight="false" outlineLevel="0" collapsed="false">
      <c r="A5781" s="1" t="n">
        <v>5750</v>
      </c>
      <c r="B5781" s="2" t="n">
        <v>10</v>
      </c>
      <c r="C5781" s="2" t="n">
        <v>10.4861711850058</v>
      </c>
      <c r="D5781" s="2" t="n">
        <v>10.1922206789426</v>
      </c>
      <c r="E5781" s="2" t="n">
        <v>10.5580912478633</v>
      </c>
      <c r="F5781" s="2" t="n">
        <v>10.8180369891132</v>
      </c>
      <c r="G5781" s="2" t="n">
        <v>10.6613629680103</v>
      </c>
      <c r="H5781" s="1" t="n">
        <v>11.2429388972817</v>
      </c>
      <c r="I5781" s="1" t="n">
        <v>11.745859136781</v>
      </c>
      <c r="J5781" s="1" t="n">
        <v>11.9917083908418</v>
      </c>
      <c r="K5781" s="1" t="n">
        <v>12.3270288334482</v>
      </c>
      <c r="L5781" s="1" t="n">
        <v>12.3651238979205</v>
      </c>
      <c r="M5781" s="58" t="n">
        <f aca="false">+MAX(B5781:L5781)</f>
        <v>12.3651238979205</v>
      </c>
      <c r="N5781" s="58" t="n">
        <f aca="false">+MIN(B5781:L5781)</f>
        <v>10</v>
      </c>
      <c r="O5781" s="59" t="n">
        <f aca="false">+IF(M5781&lt;$E$9,IF(N5781&gt;$E$10,MAX((L5781-$E$8),0)),0)</f>
        <v>2.36512389792046</v>
      </c>
      <c r="P5781" s="60" t="n">
        <f aca="false">+IF(M5781&lt;$E$9,IF(N5781&gt;$E$10,MAX(($E$8-L5781),0)),0)</f>
        <v>0</v>
      </c>
      <c r="Q5781" s="59" t="n">
        <f aca="false">+IF(M5781&gt;=$E$9,OR(N5781&lt;=$E$10,1,0))</f>
        <v>0</v>
      </c>
      <c r="R5781" s="59" t="n">
        <f aca="false">+IF(Q5781=TRUE(),MAX((L5781-10),0),0)</f>
        <v>0</v>
      </c>
      <c r="S5781" s="59" t="n">
        <f aca="false">+IF(Q5781=TRUE(),MAX((10-L5781),0),0)</f>
        <v>0</v>
      </c>
    </row>
    <row r="5782" customFormat="false" ht="15.75" hidden="false" customHeight="false" outlineLevel="0" collapsed="false">
      <c r="A5782" s="1" t="n">
        <v>5751</v>
      </c>
      <c r="B5782" s="2" t="n">
        <v>10</v>
      </c>
      <c r="C5782" s="2" t="n">
        <v>10.4785633860165</v>
      </c>
      <c r="D5782" s="2" t="n">
        <v>10.3055642828224</v>
      </c>
      <c r="E5782" s="2" t="n">
        <v>10.1855610569304</v>
      </c>
      <c r="F5782" s="2" t="n">
        <v>10.0884100015763</v>
      </c>
      <c r="G5782" s="2" t="n">
        <v>10.2182199370157</v>
      </c>
      <c r="H5782" s="1" t="n">
        <v>10.4476560896827</v>
      </c>
      <c r="I5782" s="1" t="n">
        <v>10.5010213084393</v>
      </c>
      <c r="J5782" s="1" t="n">
        <v>10.7693848170847</v>
      </c>
      <c r="K5782" s="1" t="n">
        <v>10.3117493467853</v>
      </c>
      <c r="L5782" s="1" t="n">
        <v>11.5234241863004</v>
      </c>
      <c r="M5782" s="58" t="n">
        <f aca="false">+MAX(B5782:L5782)</f>
        <v>11.5234241863004</v>
      </c>
      <c r="N5782" s="58" t="n">
        <f aca="false">+MIN(B5782:L5782)</f>
        <v>10</v>
      </c>
      <c r="O5782" s="59" t="n">
        <f aca="false">+IF(M5782&lt;$E$9,IF(N5782&gt;$E$10,MAX((L5782-$E$8),0)),0)</f>
        <v>1.52342418630038</v>
      </c>
      <c r="P5782" s="60" t="n">
        <f aca="false">+IF(M5782&lt;$E$9,IF(N5782&gt;$E$10,MAX(($E$8-L5782),0)),0)</f>
        <v>0</v>
      </c>
      <c r="Q5782" s="59" t="n">
        <f aca="false">+IF(M5782&gt;=$E$9,OR(N5782&lt;=$E$10,1,0))</f>
        <v>0</v>
      </c>
      <c r="R5782" s="59" t="n">
        <f aca="false">+IF(Q5782=TRUE(),MAX((L5782-10),0),0)</f>
        <v>0</v>
      </c>
      <c r="S5782" s="59" t="n">
        <f aca="false">+IF(Q5782=TRUE(),MAX((10-L5782),0),0)</f>
        <v>0</v>
      </c>
    </row>
    <row r="5783" customFormat="false" ht="15.75" hidden="false" customHeight="false" outlineLevel="0" collapsed="false">
      <c r="A5783" s="1" t="n">
        <v>5752</v>
      </c>
      <c r="B5783" s="2" t="n">
        <v>10</v>
      </c>
      <c r="C5783" s="2" t="n">
        <v>9.51295034612809</v>
      </c>
      <c r="D5783" s="2" t="n">
        <v>9.60458364708732</v>
      </c>
      <c r="E5783" s="2" t="n">
        <v>9.80212868785369</v>
      </c>
      <c r="F5783" s="2" t="n">
        <v>10.3010489571264</v>
      </c>
      <c r="G5783" s="2" t="n">
        <v>9.62152978715071</v>
      </c>
      <c r="H5783" s="1" t="n">
        <v>10.2912727614893</v>
      </c>
      <c r="I5783" s="1" t="n">
        <v>9.63441567850354</v>
      </c>
      <c r="J5783" s="1" t="n">
        <v>10.5813368925473</v>
      </c>
      <c r="K5783" s="1" t="n">
        <v>9.94590478192486</v>
      </c>
      <c r="L5783" s="1" t="n">
        <v>9.9661757083003</v>
      </c>
      <c r="M5783" s="58" t="n">
        <f aca="false">+MAX(B5783:L5783)</f>
        <v>10.5813368925473</v>
      </c>
      <c r="N5783" s="58" t="n">
        <f aca="false">+MIN(B5783:L5783)</f>
        <v>9.51295034612809</v>
      </c>
      <c r="O5783" s="59" t="n">
        <f aca="false">+IF(M5783&lt;$E$9,IF(N5783&gt;$E$10,MAX((L5783-$E$8),0)),0)</f>
        <v>0</v>
      </c>
      <c r="P5783" s="60" t="n">
        <f aca="false">+IF(M5783&lt;$E$9,IF(N5783&gt;$E$10,MAX(($E$8-L5783),0)),0)</f>
        <v>0.0338242916997018</v>
      </c>
      <c r="Q5783" s="59" t="n">
        <f aca="false">+IF(M5783&gt;=$E$9,OR(N5783&lt;=$E$10,1,0))</f>
        <v>0</v>
      </c>
      <c r="R5783" s="59" t="n">
        <f aca="false">+IF(Q5783=TRUE(),MAX((L5783-10),0),0)</f>
        <v>0</v>
      </c>
      <c r="S5783" s="59" t="n">
        <f aca="false">+IF(Q5783=TRUE(),MAX((10-L5783),0),0)</f>
        <v>0</v>
      </c>
    </row>
    <row r="5784" customFormat="false" ht="15.75" hidden="false" customHeight="false" outlineLevel="0" collapsed="false">
      <c r="A5784" s="1" t="n">
        <v>5753</v>
      </c>
      <c r="B5784" s="2" t="n">
        <v>10</v>
      </c>
      <c r="C5784" s="2" t="n">
        <v>9.45886126365554</v>
      </c>
      <c r="D5784" s="2" t="n">
        <v>9.18954162311571</v>
      </c>
      <c r="E5784" s="2" t="n">
        <v>9.90237130894267</v>
      </c>
      <c r="F5784" s="2" t="n">
        <v>9.65725027158365</v>
      </c>
      <c r="G5784" s="2" t="n">
        <v>10.294656764234</v>
      </c>
      <c r="H5784" s="1" t="n">
        <v>9.53978240577208</v>
      </c>
      <c r="I5784" s="1" t="n">
        <v>10.597632662138</v>
      </c>
      <c r="J5784" s="1" t="n">
        <v>10.056569247021</v>
      </c>
      <c r="K5784" s="1" t="n">
        <v>10.354063991492</v>
      </c>
      <c r="L5784" s="1" t="n">
        <v>11.5967840678121</v>
      </c>
      <c r="M5784" s="58" t="n">
        <f aca="false">+MAX(B5784:L5784)</f>
        <v>11.5967840678121</v>
      </c>
      <c r="N5784" s="58" t="n">
        <f aca="false">+MIN(B5784:L5784)</f>
        <v>9.18954162311571</v>
      </c>
      <c r="O5784" s="59" t="n">
        <f aca="false">+IF(M5784&lt;$E$9,IF(N5784&gt;$E$10,MAX((L5784-$E$8),0)),0)</f>
        <v>1.59678406781208</v>
      </c>
      <c r="P5784" s="60" t="n">
        <f aca="false">+IF(M5784&lt;$E$9,IF(N5784&gt;$E$10,MAX(($E$8-L5784),0)),0)</f>
        <v>0</v>
      </c>
      <c r="Q5784" s="59" t="n">
        <f aca="false">+IF(M5784&gt;=$E$9,OR(N5784&lt;=$E$10,1,0))</f>
        <v>0</v>
      </c>
      <c r="R5784" s="59" t="n">
        <f aca="false">+IF(Q5784=TRUE(),MAX((L5784-10),0),0)</f>
        <v>0</v>
      </c>
      <c r="S5784" s="59" t="n">
        <f aca="false">+IF(Q5784=TRUE(),MAX((10-L5784),0),0)</f>
        <v>0</v>
      </c>
    </row>
    <row r="5785" customFormat="false" ht="15.75" hidden="false" customHeight="false" outlineLevel="0" collapsed="false">
      <c r="A5785" s="1" t="n">
        <v>5754</v>
      </c>
      <c r="B5785" s="2" t="n">
        <v>10</v>
      </c>
      <c r="C5785" s="2" t="n">
        <v>10.7004850528012</v>
      </c>
      <c r="D5785" s="2" t="n">
        <v>10.7524154097556</v>
      </c>
      <c r="E5785" s="2" t="n">
        <v>9.673005186806</v>
      </c>
      <c r="F5785" s="2" t="n">
        <v>10.5187191087001</v>
      </c>
      <c r="G5785" s="2" t="n">
        <v>10.845115841629</v>
      </c>
      <c r="H5785" s="1" t="n">
        <v>10.1162809835898</v>
      </c>
      <c r="I5785" s="1" t="n">
        <v>10.5729224017948</v>
      </c>
      <c r="J5785" s="1" t="n">
        <v>11.2433103845103</v>
      </c>
      <c r="K5785" s="1" t="n">
        <v>12.1190923802707</v>
      </c>
      <c r="L5785" s="1" t="n">
        <v>11.0720657701338</v>
      </c>
      <c r="M5785" s="58" t="n">
        <f aca="false">+MAX(B5785:L5785)</f>
        <v>12.1190923802707</v>
      </c>
      <c r="N5785" s="58" t="n">
        <f aca="false">+MIN(B5785:L5785)</f>
        <v>9.673005186806</v>
      </c>
      <c r="O5785" s="59" t="n">
        <f aca="false">+IF(M5785&lt;$E$9,IF(N5785&gt;$E$10,MAX((L5785-$E$8),0)),0)</f>
        <v>1.07206577013377</v>
      </c>
      <c r="P5785" s="60" t="n">
        <f aca="false">+IF(M5785&lt;$E$9,IF(N5785&gt;$E$10,MAX(($E$8-L5785),0)),0)</f>
        <v>0</v>
      </c>
      <c r="Q5785" s="59" t="n">
        <f aca="false">+IF(M5785&gt;=$E$9,OR(N5785&lt;=$E$10,1,0))</f>
        <v>0</v>
      </c>
      <c r="R5785" s="59" t="n">
        <f aca="false">+IF(Q5785=TRUE(),MAX((L5785-10),0),0)</f>
        <v>0</v>
      </c>
      <c r="S5785" s="59" t="n">
        <f aca="false">+IF(Q5785=TRUE(),MAX((10-L5785),0),0)</f>
        <v>0</v>
      </c>
    </row>
    <row r="5786" customFormat="false" ht="15.75" hidden="false" customHeight="false" outlineLevel="0" collapsed="false">
      <c r="A5786" s="1" t="n">
        <v>5755</v>
      </c>
      <c r="B5786" s="2" t="n">
        <v>10</v>
      </c>
      <c r="C5786" s="2" t="n">
        <v>10.0464710966033</v>
      </c>
      <c r="D5786" s="2" t="n">
        <v>9.19894239725559</v>
      </c>
      <c r="E5786" s="2" t="n">
        <v>8.49733616086706</v>
      </c>
      <c r="F5786" s="2" t="n">
        <v>8.76860745025842</v>
      </c>
      <c r="G5786" s="2" t="n">
        <v>8.45301850889632</v>
      </c>
      <c r="H5786" s="1" t="n">
        <v>8.53523428169754</v>
      </c>
      <c r="I5786" s="1" t="n">
        <v>7.94550412884893</v>
      </c>
      <c r="J5786" s="1" t="n">
        <v>7.86817288008861</v>
      </c>
      <c r="K5786" s="1" t="n">
        <v>8.27868932753273</v>
      </c>
      <c r="L5786" s="1" t="n">
        <v>8.11519501633721</v>
      </c>
      <c r="M5786" s="58" t="n">
        <f aca="false">+MAX(B5786:L5786)</f>
        <v>10.0464710966033</v>
      </c>
      <c r="N5786" s="58" t="n">
        <f aca="false">+MIN(B5786:L5786)</f>
        <v>7.86817288008861</v>
      </c>
      <c r="O5786" s="59" t="n">
        <f aca="false">+IF(M5786&lt;$E$9,IF(N5786&gt;$E$10,MAX((L5786-$E$8),0)),0)</f>
        <v>0</v>
      </c>
      <c r="P5786" s="60" t="n">
        <f aca="false">+IF(M5786&lt;$E$9,IF(N5786&gt;$E$10,MAX(($E$8-L5786),0)),0)</f>
        <v>1.88480498366279</v>
      </c>
      <c r="Q5786" s="59" t="n">
        <f aca="false">+IF(M5786&gt;=$E$9,OR(N5786&lt;=$E$10,1,0))</f>
        <v>0</v>
      </c>
      <c r="R5786" s="59" t="n">
        <f aca="false">+IF(Q5786=TRUE(),MAX((L5786-10),0),0)</f>
        <v>0</v>
      </c>
      <c r="S5786" s="59" t="n">
        <f aca="false">+IF(Q5786=TRUE(),MAX((10-L5786),0),0)</f>
        <v>0</v>
      </c>
    </row>
    <row r="5787" customFormat="false" ht="15.75" hidden="false" customHeight="false" outlineLevel="0" collapsed="false">
      <c r="A5787" s="1" t="n">
        <v>5756</v>
      </c>
      <c r="B5787" s="2" t="n">
        <v>10</v>
      </c>
      <c r="C5787" s="2" t="n">
        <v>10.0532291944742</v>
      </c>
      <c r="D5787" s="2" t="n">
        <v>10.0225878352112</v>
      </c>
      <c r="E5787" s="2" t="n">
        <v>10.5580972437034</v>
      </c>
      <c r="F5787" s="2" t="n">
        <v>10.8927969404985</v>
      </c>
      <c r="G5787" s="2" t="n">
        <v>11.1298255834799</v>
      </c>
      <c r="H5787" s="1" t="n">
        <v>9.71245839081347</v>
      </c>
      <c r="I5787" s="1" t="n">
        <v>9.72190381550399</v>
      </c>
      <c r="J5787" s="1" t="n">
        <v>9.7952727908121</v>
      </c>
      <c r="K5787" s="1" t="n">
        <v>10.0204598396623</v>
      </c>
      <c r="L5787" s="1" t="n">
        <v>9.63087807023842</v>
      </c>
      <c r="M5787" s="58" t="n">
        <f aca="false">+MAX(B5787:L5787)</f>
        <v>11.1298255834799</v>
      </c>
      <c r="N5787" s="58" t="n">
        <f aca="false">+MIN(B5787:L5787)</f>
        <v>9.63087807023842</v>
      </c>
      <c r="O5787" s="59" t="n">
        <f aca="false">+IF(M5787&lt;$E$9,IF(N5787&gt;$E$10,MAX((L5787-$E$8),0)),0)</f>
        <v>0</v>
      </c>
      <c r="P5787" s="60" t="n">
        <f aca="false">+IF(M5787&lt;$E$9,IF(N5787&gt;$E$10,MAX(($E$8-L5787),0)),0)</f>
        <v>0.369121929761581</v>
      </c>
      <c r="Q5787" s="59" t="n">
        <f aca="false">+IF(M5787&gt;=$E$9,OR(N5787&lt;=$E$10,1,0))</f>
        <v>0</v>
      </c>
      <c r="R5787" s="59" t="n">
        <f aca="false">+IF(Q5787=TRUE(),MAX((L5787-10),0),0)</f>
        <v>0</v>
      </c>
      <c r="S5787" s="59" t="n">
        <f aca="false">+IF(Q5787=TRUE(),MAX((10-L5787),0),0)</f>
        <v>0</v>
      </c>
    </row>
    <row r="5788" customFormat="false" ht="15.75" hidden="false" customHeight="false" outlineLevel="0" collapsed="false">
      <c r="A5788" s="1" t="n">
        <v>5757</v>
      </c>
      <c r="B5788" s="2" t="n">
        <v>10</v>
      </c>
      <c r="C5788" s="2" t="n">
        <v>10.333887378036</v>
      </c>
      <c r="D5788" s="2" t="n">
        <v>9.84267415521043</v>
      </c>
      <c r="E5788" s="2" t="n">
        <v>9.55010799125221</v>
      </c>
      <c r="F5788" s="2" t="n">
        <v>9.48692616681064</v>
      </c>
      <c r="G5788" s="2" t="n">
        <v>10.6426099031906</v>
      </c>
      <c r="H5788" s="1" t="n">
        <v>9.47275294844011</v>
      </c>
      <c r="I5788" s="1" t="n">
        <v>9.37740852906725</v>
      </c>
      <c r="J5788" s="1" t="n">
        <v>9.35076589642994</v>
      </c>
      <c r="K5788" s="1" t="n">
        <v>9.41898900121257</v>
      </c>
      <c r="L5788" s="1" t="n">
        <v>9.64949311498112</v>
      </c>
      <c r="M5788" s="58" t="n">
        <f aca="false">+MAX(B5788:L5788)</f>
        <v>10.6426099031906</v>
      </c>
      <c r="N5788" s="58" t="n">
        <f aca="false">+MIN(B5788:L5788)</f>
        <v>9.35076589642994</v>
      </c>
      <c r="O5788" s="59" t="n">
        <f aca="false">+IF(M5788&lt;$E$9,IF(N5788&gt;$E$10,MAX((L5788-$E$8),0)),0)</f>
        <v>0</v>
      </c>
      <c r="P5788" s="60" t="n">
        <f aca="false">+IF(M5788&lt;$E$9,IF(N5788&gt;$E$10,MAX(($E$8-L5788),0)),0)</f>
        <v>0.350506885018877</v>
      </c>
      <c r="Q5788" s="59" t="n">
        <f aca="false">+IF(M5788&gt;=$E$9,OR(N5788&lt;=$E$10,1,0))</f>
        <v>0</v>
      </c>
      <c r="R5788" s="59" t="n">
        <f aca="false">+IF(Q5788=TRUE(),MAX((L5788-10),0),0)</f>
        <v>0</v>
      </c>
      <c r="S5788" s="59" t="n">
        <f aca="false">+IF(Q5788=TRUE(),MAX((10-L5788),0),0)</f>
        <v>0</v>
      </c>
    </row>
    <row r="5789" customFormat="false" ht="15.75" hidden="false" customHeight="false" outlineLevel="0" collapsed="false">
      <c r="A5789" s="1" t="n">
        <v>5758</v>
      </c>
      <c r="B5789" s="2" t="n">
        <v>10</v>
      </c>
      <c r="C5789" s="2" t="n">
        <v>10.1301457268868</v>
      </c>
      <c r="D5789" s="2" t="n">
        <v>9.87268381784333</v>
      </c>
      <c r="E5789" s="2" t="n">
        <v>9.72843639963749</v>
      </c>
      <c r="F5789" s="2" t="n">
        <v>8.84211013092519</v>
      </c>
      <c r="G5789" s="2" t="n">
        <v>9.20126863321063</v>
      </c>
      <c r="H5789" s="1" t="n">
        <v>8.73541357250561</v>
      </c>
      <c r="I5789" s="1" t="n">
        <v>8.76156334144203</v>
      </c>
      <c r="J5789" s="1" t="n">
        <v>8.05581652223678</v>
      </c>
      <c r="K5789" s="1" t="n">
        <v>7.45628559093854</v>
      </c>
      <c r="L5789" s="1" t="n">
        <v>7.51888955731402</v>
      </c>
      <c r="M5789" s="58" t="n">
        <f aca="false">+MAX(B5789:L5789)</f>
        <v>10.1301457268868</v>
      </c>
      <c r="N5789" s="58" t="n">
        <f aca="false">+MIN(B5789:L5789)</f>
        <v>7.45628559093854</v>
      </c>
      <c r="O5789" s="59" t="n">
        <f aca="false">+IF(M5789&lt;$E$9,IF(N5789&gt;$E$10,MAX((L5789-$E$8),0)),0)</f>
        <v>0</v>
      </c>
      <c r="P5789" s="60" t="n">
        <f aca="false">+IF(M5789&lt;$E$9,IF(N5789&gt;$E$10,MAX(($E$8-L5789),0)),0)</f>
        <v>2.48111044268598</v>
      </c>
      <c r="Q5789" s="59" t="n">
        <f aca="false">+IF(M5789&gt;=$E$9,OR(N5789&lt;=$E$10,1,0))</f>
        <v>0</v>
      </c>
      <c r="R5789" s="59" t="n">
        <f aca="false">+IF(Q5789=TRUE(),MAX((L5789-10),0),0)</f>
        <v>0</v>
      </c>
      <c r="S5789" s="59" t="n">
        <f aca="false">+IF(Q5789=TRUE(),MAX((10-L5789),0),0)</f>
        <v>0</v>
      </c>
    </row>
    <row r="5790" customFormat="false" ht="15.75" hidden="false" customHeight="false" outlineLevel="0" collapsed="false">
      <c r="A5790" s="1" t="n">
        <v>5759</v>
      </c>
      <c r="B5790" s="2" t="n">
        <v>10</v>
      </c>
      <c r="C5790" s="2" t="n">
        <v>9.93008986385207</v>
      </c>
      <c r="D5790" s="2" t="n">
        <v>9.89522648645784</v>
      </c>
      <c r="E5790" s="2" t="n">
        <v>11.2364038234008</v>
      </c>
      <c r="F5790" s="2" t="n">
        <v>10.6253483463223</v>
      </c>
      <c r="G5790" s="2" t="n">
        <v>10.9196643476414</v>
      </c>
      <c r="H5790" s="1" t="n">
        <v>11.7830929595005</v>
      </c>
      <c r="I5790" s="1" t="n">
        <v>11.7415265743058</v>
      </c>
      <c r="J5790" s="1" t="n">
        <v>10.5560008067613</v>
      </c>
      <c r="K5790" s="1" t="n">
        <v>11.5446275269027</v>
      </c>
      <c r="L5790" s="1" t="n">
        <v>10.9866529647639</v>
      </c>
      <c r="M5790" s="58" t="n">
        <f aca="false">+MAX(B5790:L5790)</f>
        <v>11.7830929595005</v>
      </c>
      <c r="N5790" s="58" t="n">
        <f aca="false">+MIN(B5790:L5790)</f>
        <v>9.89522648645784</v>
      </c>
      <c r="O5790" s="59" t="n">
        <f aca="false">+IF(M5790&lt;$E$9,IF(N5790&gt;$E$10,MAX((L5790-$E$8),0)),0)</f>
        <v>0.986652964763893</v>
      </c>
      <c r="P5790" s="60" t="n">
        <f aca="false">+IF(M5790&lt;$E$9,IF(N5790&gt;$E$10,MAX(($E$8-L5790),0)),0)</f>
        <v>0</v>
      </c>
      <c r="Q5790" s="59" t="n">
        <f aca="false">+IF(M5790&gt;=$E$9,OR(N5790&lt;=$E$10,1,0))</f>
        <v>0</v>
      </c>
      <c r="R5790" s="59" t="n">
        <f aca="false">+IF(Q5790=TRUE(),MAX((L5790-10),0),0)</f>
        <v>0</v>
      </c>
      <c r="S5790" s="59" t="n">
        <f aca="false">+IF(Q5790=TRUE(),MAX((10-L5790),0),0)</f>
        <v>0</v>
      </c>
    </row>
    <row r="5791" customFormat="false" ht="15.75" hidden="false" customHeight="false" outlineLevel="0" collapsed="false">
      <c r="A5791" s="1" t="n">
        <v>5760</v>
      </c>
      <c r="B5791" s="2" t="n">
        <v>10</v>
      </c>
      <c r="C5791" s="2" t="n">
        <v>9.70864380485743</v>
      </c>
      <c r="D5791" s="2" t="n">
        <v>9.54883220887683</v>
      </c>
      <c r="E5791" s="2" t="n">
        <v>9.44286825742793</v>
      </c>
      <c r="F5791" s="2" t="n">
        <v>8.71137201622951</v>
      </c>
      <c r="G5791" s="2" t="n">
        <v>8.57954747173874</v>
      </c>
      <c r="H5791" s="1" t="n">
        <v>7.90145782765417</v>
      </c>
      <c r="I5791" s="1" t="n">
        <v>7.65428797472039</v>
      </c>
      <c r="J5791" s="1" t="n">
        <v>7.65656019592344</v>
      </c>
      <c r="K5791" s="1" t="n">
        <v>8.13781606806646</v>
      </c>
      <c r="L5791" s="1" t="n">
        <v>8.54464105880983</v>
      </c>
      <c r="M5791" s="58" t="n">
        <f aca="false">+MAX(B5791:L5791)</f>
        <v>10</v>
      </c>
      <c r="N5791" s="58" t="n">
        <f aca="false">+MIN(B5791:L5791)</f>
        <v>7.65428797472039</v>
      </c>
      <c r="O5791" s="59" t="n">
        <f aca="false">+IF(M5791&lt;$E$9,IF(N5791&gt;$E$10,MAX((L5791-$E$8),0)),0)</f>
        <v>0</v>
      </c>
      <c r="P5791" s="60" t="n">
        <f aca="false">+IF(M5791&lt;$E$9,IF(N5791&gt;$E$10,MAX(($E$8-L5791),0)),0)</f>
        <v>1.45535894119017</v>
      </c>
      <c r="Q5791" s="59" t="n">
        <f aca="false">+IF(M5791&gt;=$E$9,OR(N5791&lt;=$E$10,1,0))</f>
        <v>0</v>
      </c>
      <c r="R5791" s="59" t="n">
        <f aca="false">+IF(Q5791=TRUE(),MAX((L5791-10),0),0)</f>
        <v>0</v>
      </c>
      <c r="S5791" s="59" t="n">
        <f aca="false">+IF(Q5791=TRUE(),MAX((10-L5791),0),0)</f>
        <v>0</v>
      </c>
    </row>
    <row r="5792" customFormat="false" ht="15.75" hidden="false" customHeight="false" outlineLevel="0" collapsed="false">
      <c r="A5792" s="1" t="n">
        <v>5761</v>
      </c>
      <c r="B5792" s="2" t="n">
        <v>10</v>
      </c>
      <c r="C5792" s="2" t="n">
        <v>10.8195541261203</v>
      </c>
      <c r="D5792" s="2" t="n">
        <v>10.5031336840355</v>
      </c>
      <c r="E5792" s="2" t="n">
        <v>9.64997011773638</v>
      </c>
      <c r="F5792" s="2" t="n">
        <v>9.18846187360484</v>
      </c>
      <c r="G5792" s="2" t="n">
        <v>9.58061431847931</v>
      </c>
      <c r="H5792" s="1" t="n">
        <v>9.31684741242557</v>
      </c>
      <c r="I5792" s="1" t="n">
        <v>9.39037557666324</v>
      </c>
      <c r="J5792" s="1" t="n">
        <v>8.60832883411365</v>
      </c>
      <c r="K5792" s="1" t="n">
        <v>9.34722874392197</v>
      </c>
      <c r="L5792" s="1" t="n">
        <v>9.28681163961526</v>
      </c>
      <c r="M5792" s="58" t="n">
        <f aca="false">+MAX(B5792:L5792)</f>
        <v>10.8195541261203</v>
      </c>
      <c r="N5792" s="58" t="n">
        <f aca="false">+MIN(B5792:L5792)</f>
        <v>8.60832883411365</v>
      </c>
      <c r="O5792" s="59" t="n">
        <f aca="false">+IF(M5792&lt;$E$9,IF(N5792&gt;$E$10,MAX((L5792-$E$8),0)),0)</f>
        <v>0</v>
      </c>
      <c r="P5792" s="60" t="n">
        <f aca="false">+IF(M5792&lt;$E$9,IF(N5792&gt;$E$10,MAX(($E$8-L5792),0)),0)</f>
        <v>0.713188360384736</v>
      </c>
      <c r="Q5792" s="59" t="n">
        <f aca="false">+IF(M5792&gt;=$E$9,OR(N5792&lt;=$E$10,1,0))</f>
        <v>0</v>
      </c>
      <c r="R5792" s="59" t="n">
        <f aca="false">+IF(Q5792=TRUE(),MAX((L5792-10),0),0)</f>
        <v>0</v>
      </c>
      <c r="S5792" s="59" t="n">
        <f aca="false">+IF(Q5792=TRUE(),MAX((10-L5792),0),0)</f>
        <v>0</v>
      </c>
    </row>
    <row r="5793" customFormat="false" ht="15.75" hidden="false" customHeight="false" outlineLevel="0" collapsed="false">
      <c r="A5793" s="1" t="n">
        <v>5762</v>
      </c>
      <c r="B5793" s="2" t="n">
        <v>10</v>
      </c>
      <c r="C5793" s="2" t="n">
        <v>10.6529856059098</v>
      </c>
      <c r="D5793" s="2" t="n">
        <v>11.1166466281015</v>
      </c>
      <c r="E5793" s="2" t="n">
        <v>10.3459446728692</v>
      </c>
      <c r="F5793" s="2" t="n">
        <v>10.8370014623871</v>
      </c>
      <c r="G5793" s="2" t="n">
        <v>10.4077002313173</v>
      </c>
      <c r="H5793" s="1" t="n">
        <v>9.50306683994333</v>
      </c>
      <c r="I5793" s="1" t="n">
        <v>9.97900923711842</v>
      </c>
      <c r="J5793" s="1" t="n">
        <v>9.81938458840541</v>
      </c>
      <c r="K5793" s="1" t="n">
        <v>9.78729968691881</v>
      </c>
      <c r="L5793" s="1" t="n">
        <v>9.12875326233515</v>
      </c>
      <c r="M5793" s="58" t="n">
        <f aca="false">+MAX(B5793:L5793)</f>
        <v>11.1166466281015</v>
      </c>
      <c r="N5793" s="58" t="n">
        <f aca="false">+MIN(B5793:L5793)</f>
        <v>9.12875326233515</v>
      </c>
      <c r="O5793" s="59" t="n">
        <f aca="false">+IF(M5793&lt;$E$9,IF(N5793&gt;$E$10,MAX((L5793-$E$8),0)),0)</f>
        <v>0</v>
      </c>
      <c r="P5793" s="60" t="n">
        <f aca="false">+IF(M5793&lt;$E$9,IF(N5793&gt;$E$10,MAX(($E$8-L5793),0)),0)</f>
        <v>0.871246737664851</v>
      </c>
      <c r="Q5793" s="59" t="n">
        <f aca="false">+IF(M5793&gt;=$E$9,OR(N5793&lt;=$E$10,1,0))</f>
        <v>0</v>
      </c>
      <c r="R5793" s="59" t="n">
        <f aca="false">+IF(Q5793=TRUE(),MAX((L5793-10),0),0)</f>
        <v>0</v>
      </c>
      <c r="S5793" s="59" t="n">
        <f aca="false">+IF(Q5793=TRUE(),MAX((10-L5793),0),0)</f>
        <v>0</v>
      </c>
    </row>
    <row r="5794" customFormat="false" ht="15.75" hidden="false" customHeight="false" outlineLevel="0" collapsed="false">
      <c r="A5794" s="1" t="n">
        <v>5763</v>
      </c>
      <c r="B5794" s="2" t="n">
        <v>10</v>
      </c>
      <c r="C5794" s="2" t="n">
        <v>9.81239740553865</v>
      </c>
      <c r="D5794" s="2" t="n">
        <v>9.87888182177639</v>
      </c>
      <c r="E5794" s="2" t="n">
        <v>10.827801632397</v>
      </c>
      <c r="F5794" s="2" t="n">
        <v>11.2334717423131</v>
      </c>
      <c r="G5794" s="2" t="n">
        <v>12.1125291945429</v>
      </c>
      <c r="H5794" s="1" t="n">
        <v>11.133007068107</v>
      </c>
      <c r="I5794" s="1" t="n">
        <v>11.2596205229075</v>
      </c>
      <c r="J5794" s="1" t="n">
        <v>11.8755327153713</v>
      </c>
      <c r="K5794" s="1" t="n">
        <v>12.0911096219696</v>
      </c>
      <c r="L5794" s="1" t="n">
        <v>12.6694875695488</v>
      </c>
      <c r="M5794" s="58" t="n">
        <f aca="false">+MAX(B5794:L5794)</f>
        <v>12.6694875695488</v>
      </c>
      <c r="N5794" s="58" t="n">
        <f aca="false">+MIN(B5794:L5794)</f>
        <v>9.81239740553865</v>
      </c>
      <c r="O5794" s="59" t="n">
        <f aca="false">+IF(M5794&lt;$E$9,IF(N5794&gt;$E$10,MAX((L5794-$E$8),0)),0)</f>
        <v>2.66948756954879</v>
      </c>
      <c r="P5794" s="60" t="n">
        <f aca="false">+IF(M5794&lt;$E$9,IF(N5794&gt;$E$10,MAX(($E$8-L5794),0)),0)</f>
        <v>0</v>
      </c>
      <c r="Q5794" s="59" t="n">
        <f aca="false">+IF(M5794&gt;=$E$9,OR(N5794&lt;=$E$10,1,0))</f>
        <v>0</v>
      </c>
      <c r="R5794" s="59" t="n">
        <f aca="false">+IF(Q5794=TRUE(),MAX((L5794-10),0),0)</f>
        <v>0</v>
      </c>
      <c r="S5794" s="59" t="n">
        <f aca="false">+IF(Q5794=TRUE(),MAX((10-L5794),0),0)</f>
        <v>0</v>
      </c>
    </row>
    <row r="5795" customFormat="false" ht="15.75" hidden="false" customHeight="false" outlineLevel="0" collapsed="false">
      <c r="A5795" s="1" t="n">
        <v>5764</v>
      </c>
      <c r="B5795" s="2" t="n">
        <v>10</v>
      </c>
      <c r="C5795" s="2" t="n">
        <v>10.3238796138298</v>
      </c>
      <c r="D5795" s="2" t="n">
        <v>11.3492098561023</v>
      </c>
      <c r="E5795" s="2" t="n">
        <v>11.5009399260362</v>
      </c>
      <c r="F5795" s="2" t="n">
        <v>10.669784973127</v>
      </c>
      <c r="G5795" s="2" t="n">
        <v>10.4509267982473</v>
      </c>
      <c r="H5795" s="1" t="n">
        <v>9.55822869890107</v>
      </c>
      <c r="I5795" s="1" t="n">
        <v>8.03168055294927</v>
      </c>
      <c r="J5795" s="1" t="n">
        <v>8.49727589821349</v>
      </c>
      <c r="K5795" s="1" t="n">
        <v>8.82530569865615</v>
      </c>
      <c r="L5795" s="1" t="n">
        <v>9.12070925087423</v>
      </c>
      <c r="M5795" s="58" t="n">
        <f aca="false">+MAX(B5795:L5795)</f>
        <v>11.5009399260362</v>
      </c>
      <c r="N5795" s="58" t="n">
        <f aca="false">+MIN(B5795:L5795)</f>
        <v>8.03168055294927</v>
      </c>
      <c r="O5795" s="59" t="n">
        <f aca="false">+IF(M5795&lt;$E$9,IF(N5795&gt;$E$10,MAX((L5795-$E$8),0)),0)</f>
        <v>0</v>
      </c>
      <c r="P5795" s="60" t="n">
        <f aca="false">+IF(M5795&lt;$E$9,IF(N5795&gt;$E$10,MAX(($E$8-L5795),0)),0)</f>
        <v>0.87929074912577</v>
      </c>
      <c r="Q5795" s="59" t="n">
        <f aca="false">+IF(M5795&gt;=$E$9,OR(N5795&lt;=$E$10,1,0))</f>
        <v>0</v>
      </c>
      <c r="R5795" s="59" t="n">
        <f aca="false">+IF(Q5795=TRUE(),MAX((L5795-10),0),0)</f>
        <v>0</v>
      </c>
      <c r="S5795" s="59" t="n">
        <f aca="false">+IF(Q5795=TRUE(),MAX((10-L5795),0),0)</f>
        <v>0</v>
      </c>
    </row>
    <row r="5796" customFormat="false" ht="15.75" hidden="false" customHeight="false" outlineLevel="0" collapsed="false">
      <c r="A5796" s="1" t="n">
        <v>5765</v>
      </c>
      <c r="B5796" s="2" t="n">
        <v>10</v>
      </c>
      <c r="C5796" s="2" t="n">
        <v>10.6973761884472</v>
      </c>
      <c r="D5796" s="2" t="n">
        <v>11.884981832595</v>
      </c>
      <c r="E5796" s="2" t="n">
        <v>11.7174038778779</v>
      </c>
      <c r="F5796" s="2" t="n">
        <v>12.3180404893075</v>
      </c>
      <c r="G5796" s="2" t="n">
        <v>12.7046586325578</v>
      </c>
      <c r="H5796" s="1" t="n">
        <v>12.6043542320567</v>
      </c>
      <c r="I5796" s="1" t="n">
        <v>12.5977776603194</v>
      </c>
      <c r="J5796" s="1" t="n">
        <v>13.1394071290304</v>
      </c>
      <c r="K5796" s="1" t="n">
        <v>14.5345187385138</v>
      </c>
      <c r="L5796" s="1" t="n">
        <v>14.8927839205909</v>
      </c>
      <c r="M5796" s="58" t="n">
        <f aca="false">+MAX(B5796:L5796)</f>
        <v>14.8927839205909</v>
      </c>
      <c r="N5796" s="58" t="n">
        <f aca="false">+MIN(B5796:L5796)</f>
        <v>10</v>
      </c>
      <c r="O5796" s="59" t="n">
        <f aca="false">+IF(M5796&lt;$E$9,IF(N5796&gt;$E$10,MAX((L5796-$E$8),0)),0)</f>
        <v>4.89278392059091</v>
      </c>
      <c r="P5796" s="60" t="n">
        <f aca="false">+IF(M5796&lt;$E$9,IF(N5796&gt;$E$10,MAX(($E$8-L5796),0)),0)</f>
        <v>0</v>
      </c>
      <c r="Q5796" s="59" t="n">
        <f aca="false">+IF(M5796&gt;=$E$9,OR(N5796&lt;=$E$10,1,0))</f>
        <v>0</v>
      </c>
      <c r="R5796" s="59" t="n">
        <f aca="false">+IF(Q5796=TRUE(),MAX((L5796-10),0),0)</f>
        <v>0</v>
      </c>
      <c r="S5796" s="59" t="n">
        <f aca="false">+IF(Q5796=TRUE(),MAX((10-L5796),0),0)</f>
        <v>0</v>
      </c>
    </row>
    <row r="5797" customFormat="false" ht="15.75" hidden="false" customHeight="false" outlineLevel="0" collapsed="false">
      <c r="A5797" s="1" t="n">
        <v>5766</v>
      </c>
      <c r="B5797" s="2" t="n">
        <v>10</v>
      </c>
      <c r="C5797" s="2" t="n">
        <v>8.8903642913086</v>
      </c>
      <c r="D5797" s="2" t="n">
        <v>8.47379043549648</v>
      </c>
      <c r="E5797" s="2" t="n">
        <v>8.13150953007125</v>
      </c>
      <c r="F5797" s="2" t="n">
        <v>8.48753603780726</v>
      </c>
      <c r="G5797" s="2" t="n">
        <v>8.44417751586157</v>
      </c>
      <c r="H5797" s="1" t="n">
        <v>8.59641772444144</v>
      </c>
      <c r="I5797" s="1" t="n">
        <v>9.21858260826436</v>
      </c>
      <c r="J5797" s="1" t="n">
        <v>9.04645024362064</v>
      </c>
      <c r="K5797" s="1" t="n">
        <v>8.82399839128372</v>
      </c>
      <c r="L5797" s="1" t="n">
        <v>7.59698822866961</v>
      </c>
      <c r="M5797" s="58" t="n">
        <f aca="false">+MAX(B5797:L5797)</f>
        <v>10</v>
      </c>
      <c r="N5797" s="58" t="n">
        <f aca="false">+MIN(B5797:L5797)</f>
        <v>7.59698822866961</v>
      </c>
      <c r="O5797" s="59" t="n">
        <f aca="false">+IF(M5797&lt;$E$9,IF(N5797&gt;$E$10,MAX((L5797-$E$8),0)),0)</f>
        <v>0</v>
      </c>
      <c r="P5797" s="60" t="n">
        <f aca="false">+IF(M5797&lt;$E$9,IF(N5797&gt;$E$10,MAX(($E$8-L5797),0)),0)</f>
        <v>2.40301177133039</v>
      </c>
      <c r="Q5797" s="59" t="n">
        <f aca="false">+IF(M5797&gt;=$E$9,OR(N5797&lt;=$E$10,1,0))</f>
        <v>0</v>
      </c>
      <c r="R5797" s="59" t="n">
        <f aca="false">+IF(Q5797=TRUE(),MAX((L5797-10),0),0)</f>
        <v>0</v>
      </c>
      <c r="S5797" s="59" t="n">
        <f aca="false">+IF(Q5797=TRUE(),MAX((10-L5797),0),0)</f>
        <v>0</v>
      </c>
    </row>
    <row r="5798" customFormat="false" ht="15.75" hidden="false" customHeight="false" outlineLevel="0" collapsed="false">
      <c r="A5798" s="1" t="n">
        <v>5767</v>
      </c>
      <c r="B5798" s="2" t="n">
        <v>10</v>
      </c>
      <c r="C5798" s="2" t="n">
        <v>9.34726942703666</v>
      </c>
      <c r="D5798" s="2" t="n">
        <v>9.16288802102149</v>
      </c>
      <c r="E5798" s="2" t="n">
        <v>8.9130146472419</v>
      </c>
      <c r="F5798" s="2" t="n">
        <v>8.17842424234565</v>
      </c>
      <c r="G5798" s="2" t="n">
        <v>7.47333693561308</v>
      </c>
      <c r="H5798" s="1" t="n">
        <v>7.65538745362522</v>
      </c>
      <c r="I5798" s="1" t="n">
        <v>7.33116033035662</v>
      </c>
      <c r="J5798" s="1" t="n">
        <v>7.57914906335598</v>
      </c>
      <c r="K5798" s="1" t="n">
        <v>8.02164251853235</v>
      </c>
      <c r="L5798" s="1" t="n">
        <v>8.51489433362359</v>
      </c>
      <c r="M5798" s="58" t="n">
        <f aca="false">+MAX(B5798:L5798)</f>
        <v>10</v>
      </c>
      <c r="N5798" s="58" t="n">
        <f aca="false">+MIN(B5798:L5798)</f>
        <v>7.33116033035662</v>
      </c>
      <c r="O5798" s="59" t="n">
        <f aca="false">+IF(M5798&lt;$E$9,IF(N5798&gt;$E$10,MAX((L5798-$E$8),0)),0)</f>
        <v>0</v>
      </c>
      <c r="P5798" s="60" t="n">
        <f aca="false">+IF(M5798&lt;$E$9,IF(N5798&gt;$E$10,MAX(($E$8-L5798),0)),0)</f>
        <v>1.48510566637641</v>
      </c>
      <c r="Q5798" s="59" t="n">
        <f aca="false">+IF(M5798&gt;=$E$9,OR(N5798&lt;=$E$10,1,0))</f>
        <v>0</v>
      </c>
      <c r="R5798" s="59" t="n">
        <f aca="false">+IF(Q5798=TRUE(),MAX((L5798-10),0),0)</f>
        <v>0</v>
      </c>
      <c r="S5798" s="59" t="n">
        <f aca="false">+IF(Q5798=TRUE(),MAX((10-L5798),0),0)</f>
        <v>0</v>
      </c>
    </row>
    <row r="5799" customFormat="false" ht="15.75" hidden="false" customHeight="false" outlineLevel="0" collapsed="false">
      <c r="A5799" s="1" t="n">
        <v>5768</v>
      </c>
      <c r="B5799" s="2" t="n">
        <v>10</v>
      </c>
      <c r="C5799" s="2" t="n">
        <v>9.66205422638362</v>
      </c>
      <c r="D5799" s="2" t="n">
        <v>9.49058352716869</v>
      </c>
      <c r="E5799" s="2" t="n">
        <v>9.19240044254074</v>
      </c>
      <c r="F5799" s="2" t="n">
        <v>9.37494867620198</v>
      </c>
      <c r="G5799" s="2" t="n">
        <v>8.72497447192601</v>
      </c>
      <c r="H5799" s="1" t="n">
        <v>8.91455199365045</v>
      </c>
      <c r="I5799" s="1" t="n">
        <v>9.18528487249931</v>
      </c>
      <c r="J5799" s="1" t="n">
        <v>9.44645585630266</v>
      </c>
      <c r="K5799" s="1" t="n">
        <v>9.89542951594945</v>
      </c>
      <c r="L5799" s="1" t="n">
        <v>9.52715696967664</v>
      </c>
      <c r="M5799" s="58" t="n">
        <f aca="false">+MAX(B5799:L5799)</f>
        <v>10</v>
      </c>
      <c r="N5799" s="58" t="n">
        <f aca="false">+MIN(B5799:L5799)</f>
        <v>8.72497447192601</v>
      </c>
      <c r="O5799" s="59" t="n">
        <f aca="false">+IF(M5799&lt;$E$9,IF(N5799&gt;$E$10,MAX((L5799-$E$8),0)),0)</f>
        <v>0</v>
      </c>
      <c r="P5799" s="60" t="n">
        <f aca="false">+IF(M5799&lt;$E$9,IF(N5799&gt;$E$10,MAX(($E$8-L5799),0)),0)</f>
        <v>0.472843030323361</v>
      </c>
      <c r="Q5799" s="59" t="n">
        <f aca="false">+IF(M5799&gt;=$E$9,OR(N5799&lt;=$E$10,1,0))</f>
        <v>0</v>
      </c>
      <c r="R5799" s="59" t="n">
        <f aca="false">+IF(Q5799=TRUE(),MAX((L5799-10),0),0)</f>
        <v>0</v>
      </c>
      <c r="S5799" s="59" t="n">
        <f aca="false">+IF(Q5799=TRUE(),MAX((10-L5799),0),0)</f>
        <v>0</v>
      </c>
    </row>
    <row r="5800" customFormat="false" ht="15.75" hidden="false" customHeight="false" outlineLevel="0" collapsed="false">
      <c r="A5800" s="1" t="n">
        <v>5769</v>
      </c>
      <c r="B5800" s="2" t="n">
        <v>10</v>
      </c>
      <c r="C5800" s="2" t="n">
        <v>10.7652241061302</v>
      </c>
      <c r="D5800" s="2" t="n">
        <v>10.8855461825985</v>
      </c>
      <c r="E5800" s="2" t="n">
        <v>10.602783468432</v>
      </c>
      <c r="F5800" s="2" t="n">
        <v>11.0182957070363</v>
      </c>
      <c r="G5800" s="2" t="n">
        <v>11.230604737799</v>
      </c>
      <c r="H5800" s="1" t="n">
        <v>11.2515501412233</v>
      </c>
      <c r="I5800" s="1" t="n">
        <v>11.305333293283</v>
      </c>
      <c r="J5800" s="1" t="n">
        <v>11.2948348960637</v>
      </c>
      <c r="K5800" s="1" t="n">
        <v>11.3442551967203</v>
      </c>
      <c r="L5800" s="1" t="n">
        <v>11.5392249059789</v>
      </c>
      <c r="M5800" s="58" t="n">
        <f aca="false">+MAX(B5800:L5800)</f>
        <v>11.5392249059789</v>
      </c>
      <c r="N5800" s="58" t="n">
        <f aca="false">+MIN(B5800:L5800)</f>
        <v>10</v>
      </c>
      <c r="O5800" s="59" t="n">
        <f aca="false">+IF(M5800&lt;$E$9,IF(N5800&gt;$E$10,MAX((L5800-$E$8),0)),0)</f>
        <v>1.53922490597888</v>
      </c>
      <c r="P5800" s="60" t="n">
        <f aca="false">+IF(M5800&lt;$E$9,IF(N5800&gt;$E$10,MAX(($E$8-L5800),0)),0)</f>
        <v>0</v>
      </c>
      <c r="Q5800" s="59" t="n">
        <f aca="false">+IF(M5800&gt;=$E$9,OR(N5800&lt;=$E$10,1,0))</f>
        <v>0</v>
      </c>
      <c r="R5800" s="59" t="n">
        <f aca="false">+IF(Q5800=TRUE(),MAX((L5800-10),0),0)</f>
        <v>0</v>
      </c>
      <c r="S5800" s="59" t="n">
        <f aca="false">+IF(Q5800=TRUE(),MAX((10-L5800),0),0)</f>
        <v>0</v>
      </c>
    </row>
    <row r="5801" customFormat="false" ht="15.75" hidden="false" customHeight="false" outlineLevel="0" collapsed="false">
      <c r="A5801" s="1" t="n">
        <v>5770</v>
      </c>
      <c r="B5801" s="2" t="n">
        <v>10</v>
      </c>
      <c r="C5801" s="2" t="n">
        <v>11.0585176685381</v>
      </c>
      <c r="D5801" s="2" t="n">
        <v>10.5178832556703</v>
      </c>
      <c r="E5801" s="2" t="n">
        <v>10.0012498763065</v>
      </c>
      <c r="F5801" s="2" t="n">
        <v>10.5239194846539</v>
      </c>
      <c r="G5801" s="2" t="n">
        <v>10.5631805333687</v>
      </c>
      <c r="H5801" s="1" t="n">
        <v>10.280059537068</v>
      </c>
      <c r="I5801" s="1" t="n">
        <v>10.1910863320975</v>
      </c>
      <c r="J5801" s="1" t="n">
        <v>9.44588179424911</v>
      </c>
      <c r="K5801" s="1" t="n">
        <v>8.82636577158799</v>
      </c>
      <c r="L5801" s="1" t="n">
        <v>9.14905649831987</v>
      </c>
      <c r="M5801" s="58" t="n">
        <f aca="false">+MAX(B5801:L5801)</f>
        <v>11.0585176685381</v>
      </c>
      <c r="N5801" s="58" t="n">
        <f aca="false">+MIN(B5801:L5801)</f>
        <v>8.82636577158799</v>
      </c>
      <c r="O5801" s="59" t="n">
        <f aca="false">+IF(M5801&lt;$E$9,IF(N5801&gt;$E$10,MAX((L5801-$E$8),0)),0)</f>
        <v>0</v>
      </c>
      <c r="P5801" s="60" t="n">
        <f aca="false">+IF(M5801&lt;$E$9,IF(N5801&gt;$E$10,MAX(($E$8-L5801),0)),0)</f>
        <v>0.850943501680128</v>
      </c>
      <c r="Q5801" s="59" t="n">
        <f aca="false">+IF(M5801&gt;=$E$9,OR(N5801&lt;=$E$10,1,0))</f>
        <v>0</v>
      </c>
      <c r="R5801" s="59" t="n">
        <f aca="false">+IF(Q5801=TRUE(),MAX((L5801-10),0),0)</f>
        <v>0</v>
      </c>
      <c r="S5801" s="59" t="n">
        <f aca="false">+IF(Q5801=TRUE(),MAX((10-L5801),0),0)</f>
        <v>0</v>
      </c>
    </row>
    <row r="5802" customFormat="false" ht="15.75" hidden="false" customHeight="false" outlineLevel="0" collapsed="false">
      <c r="A5802" s="1" t="n">
        <v>5771</v>
      </c>
      <c r="B5802" s="2" t="n">
        <v>10</v>
      </c>
      <c r="C5802" s="2" t="n">
        <v>10.3585178094134</v>
      </c>
      <c r="D5802" s="2" t="n">
        <v>9.63594930850268</v>
      </c>
      <c r="E5802" s="2" t="n">
        <v>10.0159049655236</v>
      </c>
      <c r="F5802" s="2" t="n">
        <v>10.4990576301508</v>
      </c>
      <c r="G5802" s="2" t="n">
        <v>10.1046055876683</v>
      </c>
      <c r="H5802" s="1" t="n">
        <v>9.96949760570254</v>
      </c>
      <c r="I5802" s="1" t="n">
        <v>9.8749048769862</v>
      </c>
      <c r="J5802" s="1" t="n">
        <v>9.99692275844297</v>
      </c>
      <c r="K5802" s="1" t="n">
        <v>9.90692367951132</v>
      </c>
      <c r="L5802" s="1" t="n">
        <v>8.52711896485679</v>
      </c>
      <c r="M5802" s="58" t="n">
        <f aca="false">+MAX(B5802:L5802)</f>
        <v>10.4990576301508</v>
      </c>
      <c r="N5802" s="58" t="n">
        <f aca="false">+MIN(B5802:L5802)</f>
        <v>8.52711896485679</v>
      </c>
      <c r="O5802" s="59" t="n">
        <f aca="false">+IF(M5802&lt;$E$9,IF(N5802&gt;$E$10,MAX((L5802-$E$8),0)),0)</f>
        <v>0</v>
      </c>
      <c r="P5802" s="60" t="n">
        <f aca="false">+IF(M5802&lt;$E$9,IF(N5802&gt;$E$10,MAX(($E$8-L5802),0)),0)</f>
        <v>1.47288103514321</v>
      </c>
      <c r="Q5802" s="59" t="n">
        <f aca="false">+IF(M5802&gt;=$E$9,OR(N5802&lt;=$E$10,1,0))</f>
        <v>0</v>
      </c>
      <c r="R5802" s="59" t="n">
        <f aca="false">+IF(Q5802=TRUE(),MAX((L5802-10),0),0)</f>
        <v>0</v>
      </c>
      <c r="S5802" s="59" t="n">
        <f aca="false">+IF(Q5802=TRUE(),MAX((10-L5802),0),0)</f>
        <v>0</v>
      </c>
    </row>
    <row r="5803" customFormat="false" ht="15.75" hidden="false" customHeight="false" outlineLevel="0" collapsed="false">
      <c r="A5803" s="1" t="n">
        <v>5772</v>
      </c>
      <c r="B5803" s="2" t="n">
        <v>10</v>
      </c>
      <c r="C5803" s="2" t="n">
        <v>9.21809706354956</v>
      </c>
      <c r="D5803" s="2" t="n">
        <v>9.4446136303695</v>
      </c>
      <c r="E5803" s="2" t="n">
        <v>9.81994423905869</v>
      </c>
      <c r="F5803" s="2" t="n">
        <v>10.3103359041712</v>
      </c>
      <c r="G5803" s="2" t="n">
        <v>9.94624633653682</v>
      </c>
      <c r="H5803" s="1" t="n">
        <v>9.05926288441944</v>
      </c>
      <c r="I5803" s="1" t="n">
        <v>8.66079221161014</v>
      </c>
      <c r="J5803" s="1" t="n">
        <v>9.1406073614996</v>
      </c>
      <c r="K5803" s="1" t="n">
        <v>10.5230732658285</v>
      </c>
      <c r="L5803" s="1" t="n">
        <v>11.4511693653338</v>
      </c>
      <c r="M5803" s="58" t="n">
        <f aca="false">+MAX(B5803:L5803)</f>
        <v>11.4511693653338</v>
      </c>
      <c r="N5803" s="58" t="n">
        <f aca="false">+MIN(B5803:L5803)</f>
        <v>8.66079221161014</v>
      </c>
      <c r="O5803" s="59" t="n">
        <f aca="false">+IF(M5803&lt;$E$9,IF(N5803&gt;$E$10,MAX((L5803-$E$8),0)),0)</f>
        <v>1.45116936533378</v>
      </c>
      <c r="P5803" s="60" t="n">
        <f aca="false">+IF(M5803&lt;$E$9,IF(N5803&gt;$E$10,MAX(($E$8-L5803),0)),0)</f>
        <v>0</v>
      </c>
      <c r="Q5803" s="59" t="n">
        <f aca="false">+IF(M5803&gt;=$E$9,OR(N5803&lt;=$E$10,1,0))</f>
        <v>0</v>
      </c>
      <c r="R5803" s="59" t="n">
        <f aca="false">+IF(Q5803=TRUE(),MAX((L5803-10),0),0)</f>
        <v>0</v>
      </c>
      <c r="S5803" s="59" t="n">
        <f aca="false">+IF(Q5803=TRUE(),MAX((10-L5803),0),0)</f>
        <v>0</v>
      </c>
    </row>
    <row r="5804" customFormat="false" ht="15.75" hidden="false" customHeight="false" outlineLevel="0" collapsed="false">
      <c r="A5804" s="1" t="n">
        <v>5773</v>
      </c>
      <c r="B5804" s="2" t="n">
        <v>10</v>
      </c>
      <c r="C5804" s="2" t="n">
        <v>8.71404263092935</v>
      </c>
      <c r="D5804" s="2" t="n">
        <v>9.66276770304406</v>
      </c>
      <c r="E5804" s="2" t="n">
        <v>9.94128903311351</v>
      </c>
      <c r="F5804" s="2" t="n">
        <v>8.6460146894465</v>
      </c>
      <c r="G5804" s="2" t="n">
        <v>8.76599675444983</v>
      </c>
      <c r="H5804" s="1" t="n">
        <v>8.50472320768194</v>
      </c>
      <c r="I5804" s="1" t="n">
        <v>8.93202966957171</v>
      </c>
      <c r="J5804" s="1" t="n">
        <v>7.86878906676834</v>
      </c>
      <c r="K5804" s="1" t="n">
        <v>7.37636646073591</v>
      </c>
      <c r="L5804" s="1" t="n">
        <v>7.64436147956169</v>
      </c>
      <c r="M5804" s="58" t="n">
        <f aca="false">+MAX(B5804:L5804)</f>
        <v>10</v>
      </c>
      <c r="N5804" s="58" t="n">
        <f aca="false">+MIN(B5804:L5804)</f>
        <v>7.37636646073591</v>
      </c>
      <c r="O5804" s="59" t="n">
        <f aca="false">+IF(M5804&lt;$E$9,IF(N5804&gt;$E$10,MAX((L5804-$E$8),0)),0)</f>
        <v>0</v>
      </c>
      <c r="P5804" s="60" t="n">
        <f aca="false">+IF(M5804&lt;$E$9,IF(N5804&gt;$E$10,MAX(($E$8-L5804),0)),0)</f>
        <v>2.35563852043831</v>
      </c>
      <c r="Q5804" s="59" t="n">
        <f aca="false">+IF(M5804&gt;=$E$9,OR(N5804&lt;=$E$10,1,0))</f>
        <v>0</v>
      </c>
      <c r="R5804" s="59" t="n">
        <f aca="false">+IF(Q5804=TRUE(),MAX((L5804-10),0),0)</f>
        <v>0</v>
      </c>
      <c r="S5804" s="59" t="n">
        <f aca="false">+IF(Q5804=TRUE(),MAX((10-L5804),0),0)</f>
        <v>0</v>
      </c>
    </row>
    <row r="5805" customFormat="false" ht="15.75" hidden="false" customHeight="false" outlineLevel="0" collapsed="false">
      <c r="A5805" s="1" t="n">
        <v>5774</v>
      </c>
      <c r="B5805" s="2" t="n">
        <v>10</v>
      </c>
      <c r="C5805" s="2" t="n">
        <v>10.5218625981905</v>
      </c>
      <c r="D5805" s="2" t="n">
        <v>9.89679151562426</v>
      </c>
      <c r="E5805" s="2" t="n">
        <v>9.67175695904956</v>
      </c>
      <c r="F5805" s="2" t="n">
        <v>9.08645748900081</v>
      </c>
      <c r="G5805" s="2" t="n">
        <v>9.00397411053148</v>
      </c>
      <c r="H5805" s="1" t="n">
        <v>8.90479807523575</v>
      </c>
      <c r="I5805" s="1" t="n">
        <v>8.36882262490292</v>
      </c>
      <c r="J5805" s="1" t="n">
        <v>9.3289379024647</v>
      </c>
      <c r="K5805" s="1" t="n">
        <v>9.0543374609523</v>
      </c>
      <c r="L5805" s="1" t="n">
        <v>9.35165693160417</v>
      </c>
      <c r="M5805" s="58" t="n">
        <f aca="false">+MAX(B5805:L5805)</f>
        <v>10.5218625981905</v>
      </c>
      <c r="N5805" s="58" t="n">
        <f aca="false">+MIN(B5805:L5805)</f>
        <v>8.36882262490292</v>
      </c>
      <c r="O5805" s="59" t="n">
        <f aca="false">+IF(M5805&lt;$E$9,IF(N5805&gt;$E$10,MAX((L5805-$E$8),0)),0)</f>
        <v>0</v>
      </c>
      <c r="P5805" s="60" t="n">
        <f aca="false">+IF(M5805&lt;$E$9,IF(N5805&gt;$E$10,MAX(($E$8-L5805),0)),0)</f>
        <v>0.648343068395826</v>
      </c>
      <c r="Q5805" s="59" t="n">
        <f aca="false">+IF(M5805&gt;=$E$9,OR(N5805&lt;=$E$10,1,0))</f>
        <v>0</v>
      </c>
      <c r="R5805" s="59" t="n">
        <f aca="false">+IF(Q5805=TRUE(),MAX((L5805-10),0),0)</f>
        <v>0</v>
      </c>
      <c r="S5805" s="59" t="n">
        <f aca="false">+IF(Q5805=TRUE(),MAX((10-L5805),0),0)</f>
        <v>0</v>
      </c>
    </row>
    <row r="5806" customFormat="false" ht="15.75" hidden="false" customHeight="false" outlineLevel="0" collapsed="false">
      <c r="A5806" s="1" t="n">
        <v>5775</v>
      </c>
      <c r="B5806" s="2" t="n">
        <v>10</v>
      </c>
      <c r="C5806" s="2" t="n">
        <v>10.6641309443383</v>
      </c>
      <c r="D5806" s="2" t="n">
        <v>11.1221341819464</v>
      </c>
      <c r="E5806" s="2" t="n">
        <v>11.2613449778526</v>
      </c>
      <c r="F5806" s="2" t="n">
        <v>10.5782046028209</v>
      </c>
      <c r="G5806" s="2" t="n">
        <v>10.6929211904978</v>
      </c>
      <c r="H5806" s="1" t="n">
        <v>10.6340127986074</v>
      </c>
      <c r="I5806" s="1" t="n">
        <v>10.1823259134081</v>
      </c>
      <c r="J5806" s="1" t="n">
        <v>10.2274633848098</v>
      </c>
      <c r="K5806" s="1" t="n">
        <v>10.2548124826596</v>
      </c>
      <c r="L5806" s="1" t="n">
        <v>10.7841734802297</v>
      </c>
      <c r="M5806" s="58" t="n">
        <f aca="false">+MAX(B5806:L5806)</f>
        <v>11.2613449778526</v>
      </c>
      <c r="N5806" s="58" t="n">
        <f aca="false">+MIN(B5806:L5806)</f>
        <v>10</v>
      </c>
      <c r="O5806" s="59" t="n">
        <f aca="false">+IF(M5806&lt;$E$9,IF(N5806&gt;$E$10,MAX((L5806-$E$8),0)),0)</f>
        <v>0.784173480229653</v>
      </c>
      <c r="P5806" s="60" t="n">
        <f aca="false">+IF(M5806&lt;$E$9,IF(N5806&gt;$E$10,MAX(($E$8-L5806),0)),0)</f>
        <v>0</v>
      </c>
      <c r="Q5806" s="59" t="n">
        <f aca="false">+IF(M5806&gt;=$E$9,OR(N5806&lt;=$E$10,1,0))</f>
        <v>0</v>
      </c>
      <c r="R5806" s="59" t="n">
        <f aca="false">+IF(Q5806=TRUE(),MAX((L5806-10),0),0)</f>
        <v>0</v>
      </c>
      <c r="S5806" s="59" t="n">
        <f aca="false">+IF(Q5806=TRUE(),MAX((10-L5806),0),0)</f>
        <v>0</v>
      </c>
    </row>
    <row r="5807" customFormat="false" ht="15.75" hidden="false" customHeight="false" outlineLevel="0" collapsed="false">
      <c r="A5807" s="1" t="n">
        <v>5776</v>
      </c>
      <c r="B5807" s="2" t="n">
        <v>10</v>
      </c>
      <c r="C5807" s="2" t="n">
        <v>10.7065060052252</v>
      </c>
      <c r="D5807" s="2" t="n">
        <v>10.5014198172804</v>
      </c>
      <c r="E5807" s="2" t="n">
        <v>10.441492517442</v>
      </c>
      <c r="F5807" s="2" t="n">
        <v>10.1447061692578</v>
      </c>
      <c r="G5807" s="2" t="n">
        <v>10.4882023917106</v>
      </c>
      <c r="H5807" s="1" t="n">
        <v>10.2251090215976</v>
      </c>
      <c r="I5807" s="1" t="n">
        <v>9.51478305042279</v>
      </c>
      <c r="J5807" s="1" t="n">
        <v>10.5986752601729</v>
      </c>
      <c r="K5807" s="1" t="n">
        <v>11.3731132118159</v>
      </c>
      <c r="L5807" s="1" t="n">
        <v>10.4948737348525</v>
      </c>
      <c r="M5807" s="58" t="n">
        <f aca="false">+MAX(B5807:L5807)</f>
        <v>11.3731132118159</v>
      </c>
      <c r="N5807" s="58" t="n">
        <f aca="false">+MIN(B5807:L5807)</f>
        <v>9.51478305042279</v>
      </c>
      <c r="O5807" s="59" t="n">
        <f aca="false">+IF(M5807&lt;$E$9,IF(N5807&gt;$E$10,MAX((L5807-$E$8),0)),0)</f>
        <v>0.494873734852471</v>
      </c>
      <c r="P5807" s="60" t="n">
        <f aca="false">+IF(M5807&lt;$E$9,IF(N5807&gt;$E$10,MAX(($E$8-L5807),0)),0)</f>
        <v>0</v>
      </c>
      <c r="Q5807" s="59" t="n">
        <f aca="false">+IF(M5807&gt;=$E$9,OR(N5807&lt;=$E$10,1,0))</f>
        <v>0</v>
      </c>
      <c r="R5807" s="59" t="n">
        <f aca="false">+IF(Q5807=TRUE(),MAX((L5807-10),0),0)</f>
        <v>0</v>
      </c>
      <c r="S5807" s="59" t="n">
        <f aca="false">+IF(Q5807=TRUE(),MAX((10-L5807),0),0)</f>
        <v>0</v>
      </c>
    </row>
    <row r="5808" customFormat="false" ht="15.75" hidden="false" customHeight="false" outlineLevel="0" collapsed="false">
      <c r="A5808" s="1" t="n">
        <v>5777</v>
      </c>
      <c r="B5808" s="2" t="n">
        <v>10</v>
      </c>
      <c r="C5808" s="2" t="n">
        <v>10.4581015738462</v>
      </c>
      <c r="D5808" s="2" t="n">
        <v>10.115329569781</v>
      </c>
      <c r="E5808" s="2" t="n">
        <v>10.195989298477</v>
      </c>
      <c r="F5808" s="2" t="n">
        <v>10.1696671871462</v>
      </c>
      <c r="G5808" s="2" t="n">
        <v>9.99275652089855</v>
      </c>
      <c r="H5808" s="1" t="n">
        <v>10.2496316827575</v>
      </c>
      <c r="I5808" s="1" t="n">
        <v>9.62606560958673</v>
      </c>
      <c r="J5808" s="1" t="n">
        <v>9.43633406520221</v>
      </c>
      <c r="K5808" s="1" t="n">
        <v>8.4248485109096</v>
      </c>
      <c r="L5808" s="1" t="n">
        <v>8.67087422875496</v>
      </c>
      <c r="M5808" s="58" t="n">
        <f aca="false">+MAX(B5808:L5808)</f>
        <v>10.4581015738462</v>
      </c>
      <c r="N5808" s="58" t="n">
        <f aca="false">+MIN(B5808:L5808)</f>
        <v>8.4248485109096</v>
      </c>
      <c r="O5808" s="59" t="n">
        <f aca="false">+IF(M5808&lt;$E$9,IF(N5808&gt;$E$10,MAX((L5808-$E$8),0)),0)</f>
        <v>0</v>
      </c>
      <c r="P5808" s="60" t="n">
        <f aca="false">+IF(M5808&lt;$E$9,IF(N5808&gt;$E$10,MAX(($E$8-L5808),0)),0)</f>
        <v>1.32912577124504</v>
      </c>
      <c r="Q5808" s="59" t="n">
        <f aca="false">+IF(M5808&gt;=$E$9,OR(N5808&lt;=$E$10,1,0))</f>
        <v>0</v>
      </c>
      <c r="R5808" s="59" t="n">
        <f aca="false">+IF(Q5808=TRUE(),MAX((L5808-10),0),0)</f>
        <v>0</v>
      </c>
      <c r="S5808" s="59" t="n">
        <f aca="false">+IF(Q5808=TRUE(),MAX((10-L5808),0),0)</f>
        <v>0</v>
      </c>
    </row>
    <row r="5809" customFormat="false" ht="15.75" hidden="false" customHeight="false" outlineLevel="0" collapsed="false">
      <c r="A5809" s="1" t="n">
        <v>5778</v>
      </c>
      <c r="B5809" s="2" t="n">
        <v>10</v>
      </c>
      <c r="C5809" s="2" t="n">
        <v>10.4515980254901</v>
      </c>
      <c r="D5809" s="2" t="n">
        <v>10.6084522619678</v>
      </c>
      <c r="E5809" s="2" t="n">
        <v>10.3154412488603</v>
      </c>
      <c r="F5809" s="2" t="n">
        <v>10.0285464270577</v>
      </c>
      <c r="G5809" s="2" t="n">
        <v>9.83992642429045</v>
      </c>
      <c r="H5809" s="1" t="n">
        <v>10.3173127185963</v>
      </c>
      <c r="I5809" s="1" t="n">
        <v>10.5358044735359</v>
      </c>
      <c r="J5809" s="1" t="n">
        <v>10.510356009989</v>
      </c>
      <c r="K5809" s="1" t="n">
        <v>10.7128401718633</v>
      </c>
      <c r="L5809" s="1" t="n">
        <v>10.5951779359728</v>
      </c>
      <c r="M5809" s="58" t="n">
        <f aca="false">+MAX(B5809:L5809)</f>
        <v>10.7128401718633</v>
      </c>
      <c r="N5809" s="58" t="n">
        <f aca="false">+MIN(B5809:L5809)</f>
        <v>9.83992642429045</v>
      </c>
      <c r="O5809" s="59" t="n">
        <f aca="false">+IF(M5809&lt;$E$9,IF(N5809&gt;$E$10,MAX((L5809-$E$8),0)),0)</f>
        <v>0.595177935972769</v>
      </c>
      <c r="P5809" s="60" t="n">
        <f aca="false">+IF(M5809&lt;$E$9,IF(N5809&gt;$E$10,MAX(($E$8-L5809),0)),0)</f>
        <v>0</v>
      </c>
      <c r="Q5809" s="59" t="n">
        <f aca="false">+IF(M5809&gt;=$E$9,OR(N5809&lt;=$E$10,1,0))</f>
        <v>0</v>
      </c>
      <c r="R5809" s="59" t="n">
        <f aca="false">+IF(Q5809=TRUE(),MAX((L5809-10),0),0)</f>
        <v>0</v>
      </c>
      <c r="S5809" s="59" t="n">
        <f aca="false">+IF(Q5809=TRUE(),MAX((10-L5809),0),0)</f>
        <v>0</v>
      </c>
    </row>
    <row r="5810" customFormat="false" ht="15.75" hidden="false" customHeight="false" outlineLevel="0" collapsed="false">
      <c r="A5810" s="1" t="n">
        <v>5779</v>
      </c>
      <c r="B5810" s="2" t="n">
        <v>10</v>
      </c>
      <c r="C5810" s="2" t="n">
        <v>10.8258046664207</v>
      </c>
      <c r="D5810" s="2" t="n">
        <v>10.0182418072379</v>
      </c>
      <c r="E5810" s="2" t="n">
        <v>10.5979082985877</v>
      </c>
      <c r="F5810" s="2" t="n">
        <v>10.6711400706401</v>
      </c>
      <c r="G5810" s="2" t="n">
        <v>10.6692312920056</v>
      </c>
      <c r="H5810" s="1" t="n">
        <v>10.44981721414</v>
      </c>
      <c r="I5810" s="1" t="n">
        <v>10.5378858348627</v>
      </c>
      <c r="J5810" s="1" t="n">
        <v>10.5393018953285</v>
      </c>
      <c r="K5810" s="1" t="n">
        <v>9.32190317724108</v>
      </c>
      <c r="L5810" s="1" t="n">
        <v>9.0913510980765</v>
      </c>
      <c r="M5810" s="58" t="n">
        <f aca="false">+MAX(B5810:L5810)</f>
        <v>10.8258046664207</v>
      </c>
      <c r="N5810" s="58" t="n">
        <f aca="false">+MIN(B5810:L5810)</f>
        <v>9.0913510980765</v>
      </c>
      <c r="O5810" s="59" t="n">
        <f aca="false">+IF(M5810&lt;$E$9,IF(N5810&gt;$E$10,MAX((L5810-$E$8),0)),0)</f>
        <v>0</v>
      </c>
      <c r="P5810" s="60" t="n">
        <f aca="false">+IF(M5810&lt;$E$9,IF(N5810&gt;$E$10,MAX(($E$8-L5810),0)),0)</f>
        <v>0.908648901923503</v>
      </c>
      <c r="Q5810" s="59" t="n">
        <f aca="false">+IF(M5810&gt;=$E$9,OR(N5810&lt;=$E$10,1,0))</f>
        <v>0</v>
      </c>
      <c r="R5810" s="59" t="n">
        <f aca="false">+IF(Q5810=TRUE(),MAX((L5810-10),0),0)</f>
        <v>0</v>
      </c>
      <c r="S5810" s="59" t="n">
        <f aca="false">+IF(Q5810=TRUE(),MAX((10-L5810),0),0)</f>
        <v>0</v>
      </c>
    </row>
    <row r="5811" customFormat="false" ht="15.75" hidden="false" customHeight="false" outlineLevel="0" collapsed="false">
      <c r="A5811" s="1" t="n">
        <v>5780</v>
      </c>
      <c r="B5811" s="2" t="n">
        <v>10</v>
      </c>
      <c r="C5811" s="2" t="n">
        <v>10.1346035374972</v>
      </c>
      <c r="D5811" s="2" t="n">
        <v>10.0683385390318</v>
      </c>
      <c r="E5811" s="2" t="n">
        <v>10.0402333884644</v>
      </c>
      <c r="F5811" s="2" t="n">
        <v>10.5581548908735</v>
      </c>
      <c r="G5811" s="2" t="n">
        <v>11.9143483534226</v>
      </c>
      <c r="H5811" s="1" t="n">
        <v>11.8213216094536</v>
      </c>
      <c r="I5811" s="1" t="n">
        <v>11.9634558793642</v>
      </c>
      <c r="J5811" s="1" t="n">
        <v>12.0903330528374</v>
      </c>
      <c r="K5811" s="1" t="n">
        <v>12.1844054826977</v>
      </c>
      <c r="L5811" s="1" t="n">
        <v>11.4741479030788</v>
      </c>
      <c r="M5811" s="58" t="n">
        <f aca="false">+MAX(B5811:L5811)</f>
        <v>12.1844054826977</v>
      </c>
      <c r="N5811" s="58" t="n">
        <f aca="false">+MIN(B5811:L5811)</f>
        <v>10</v>
      </c>
      <c r="O5811" s="59" t="n">
        <f aca="false">+IF(M5811&lt;$E$9,IF(N5811&gt;$E$10,MAX((L5811-$E$8),0)),0)</f>
        <v>1.47414790307877</v>
      </c>
      <c r="P5811" s="60" t="n">
        <f aca="false">+IF(M5811&lt;$E$9,IF(N5811&gt;$E$10,MAX(($E$8-L5811),0)),0)</f>
        <v>0</v>
      </c>
      <c r="Q5811" s="59" t="n">
        <f aca="false">+IF(M5811&gt;=$E$9,OR(N5811&lt;=$E$10,1,0))</f>
        <v>0</v>
      </c>
      <c r="R5811" s="59" t="n">
        <f aca="false">+IF(Q5811=TRUE(),MAX((L5811-10),0),0)</f>
        <v>0</v>
      </c>
      <c r="S5811" s="59" t="n">
        <f aca="false">+IF(Q5811=TRUE(),MAX((10-L5811),0),0)</f>
        <v>0</v>
      </c>
    </row>
    <row r="5812" customFormat="false" ht="15.75" hidden="false" customHeight="false" outlineLevel="0" collapsed="false">
      <c r="A5812" s="1" t="n">
        <v>5781</v>
      </c>
      <c r="B5812" s="2" t="n">
        <v>10</v>
      </c>
      <c r="C5812" s="2" t="n">
        <v>11.7317441128164</v>
      </c>
      <c r="D5812" s="2" t="n">
        <v>13.107723451172</v>
      </c>
      <c r="E5812" s="2" t="n">
        <v>12.6994462693422</v>
      </c>
      <c r="F5812" s="2" t="n">
        <v>12.577752773683</v>
      </c>
      <c r="G5812" s="2" t="n">
        <v>12.4644138237254</v>
      </c>
      <c r="H5812" s="1" t="n">
        <v>12.7697615287182</v>
      </c>
      <c r="I5812" s="1" t="n">
        <v>11.8209600437263</v>
      </c>
      <c r="J5812" s="1" t="n">
        <v>12.3151689727881</v>
      </c>
      <c r="K5812" s="1" t="n">
        <v>12.2017222634634</v>
      </c>
      <c r="L5812" s="1" t="n">
        <v>12.4795592854462</v>
      </c>
      <c r="M5812" s="58" t="n">
        <f aca="false">+MAX(B5812:L5812)</f>
        <v>13.107723451172</v>
      </c>
      <c r="N5812" s="58" t="n">
        <f aca="false">+MIN(B5812:L5812)</f>
        <v>10</v>
      </c>
      <c r="O5812" s="59" t="n">
        <f aca="false">+IF(M5812&lt;$E$9,IF(N5812&gt;$E$10,MAX((L5812-$E$8),0)),0)</f>
        <v>2.47955928544618</v>
      </c>
      <c r="P5812" s="60" t="n">
        <f aca="false">+IF(M5812&lt;$E$9,IF(N5812&gt;$E$10,MAX(($E$8-L5812),0)),0)</f>
        <v>0</v>
      </c>
      <c r="Q5812" s="59" t="n">
        <f aca="false">+IF(M5812&gt;=$E$9,OR(N5812&lt;=$E$10,1,0))</f>
        <v>0</v>
      </c>
      <c r="R5812" s="59" t="n">
        <f aca="false">+IF(Q5812=TRUE(),MAX((L5812-10),0),0)</f>
        <v>0</v>
      </c>
      <c r="S5812" s="59" t="n">
        <f aca="false">+IF(Q5812=TRUE(),MAX((10-L5812),0),0)</f>
        <v>0</v>
      </c>
    </row>
    <row r="5813" customFormat="false" ht="15.75" hidden="false" customHeight="false" outlineLevel="0" collapsed="false">
      <c r="A5813" s="1" t="n">
        <v>5782</v>
      </c>
      <c r="B5813" s="2" t="n">
        <v>10</v>
      </c>
      <c r="C5813" s="2" t="n">
        <v>9.52237445779655</v>
      </c>
      <c r="D5813" s="2" t="n">
        <v>9.23116044048465</v>
      </c>
      <c r="E5813" s="2" t="n">
        <v>8.77817619053742</v>
      </c>
      <c r="F5813" s="2" t="n">
        <v>8.90949509185962</v>
      </c>
      <c r="G5813" s="2" t="n">
        <v>9.09122236357441</v>
      </c>
      <c r="H5813" s="1" t="n">
        <v>9.65488650962396</v>
      </c>
      <c r="I5813" s="1" t="n">
        <v>9.31078879044695</v>
      </c>
      <c r="J5813" s="1" t="n">
        <v>9.49290751335341</v>
      </c>
      <c r="K5813" s="1" t="n">
        <v>9.0337161840534</v>
      </c>
      <c r="L5813" s="1" t="n">
        <v>8.54304840066454</v>
      </c>
      <c r="M5813" s="58" t="n">
        <f aca="false">+MAX(B5813:L5813)</f>
        <v>10</v>
      </c>
      <c r="N5813" s="58" t="n">
        <f aca="false">+MIN(B5813:L5813)</f>
        <v>8.54304840066454</v>
      </c>
      <c r="O5813" s="59" t="n">
        <f aca="false">+IF(M5813&lt;$E$9,IF(N5813&gt;$E$10,MAX((L5813-$E$8),0)),0)</f>
        <v>0</v>
      </c>
      <c r="P5813" s="60" t="n">
        <f aca="false">+IF(M5813&lt;$E$9,IF(N5813&gt;$E$10,MAX(($E$8-L5813),0)),0)</f>
        <v>1.45695159933547</v>
      </c>
      <c r="Q5813" s="59" t="n">
        <f aca="false">+IF(M5813&gt;=$E$9,OR(N5813&lt;=$E$10,1,0))</f>
        <v>0</v>
      </c>
      <c r="R5813" s="59" t="n">
        <f aca="false">+IF(Q5813=TRUE(),MAX((L5813-10),0),0)</f>
        <v>0</v>
      </c>
      <c r="S5813" s="59" t="n">
        <f aca="false">+IF(Q5813=TRUE(),MAX((10-L5813),0),0)</f>
        <v>0</v>
      </c>
    </row>
    <row r="5814" customFormat="false" ht="15.75" hidden="false" customHeight="false" outlineLevel="0" collapsed="false">
      <c r="A5814" s="1" t="n">
        <v>5783</v>
      </c>
      <c r="B5814" s="2" t="n">
        <v>10</v>
      </c>
      <c r="C5814" s="2" t="n">
        <v>8.63340273118158</v>
      </c>
      <c r="D5814" s="2" t="n">
        <v>7.78861602213035</v>
      </c>
      <c r="E5814" s="2" t="n">
        <v>7.57035439562442</v>
      </c>
      <c r="F5814" s="2" t="n">
        <v>7.26736007555653</v>
      </c>
      <c r="G5814" s="2" t="n">
        <v>6.45046893961421</v>
      </c>
      <c r="H5814" s="1" t="n">
        <v>6.72846569122846</v>
      </c>
      <c r="I5814" s="1" t="n">
        <v>6.89366265971348</v>
      </c>
      <c r="J5814" s="1" t="n">
        <v>6.26381888421104</v>
      </c>
      <c r="K5814" s="1" t="n">
        <v>6.53133029762969</v>
      </c>
      <c r="L5814" s="1" t="n">
        <v>6.60527234620438</v>
      </c>
      <c r="M5814" s="58" t="n">
        <f aca="false">+MAX(B5814:L5814)</f>
        <v>10</v>
      </c>
      <c r="N5814" s="58" t="n">
        <f aca="false">+MIN(B5814:L5814)</f>
        <v>6.26381888421104</v>
      </c>
      <c r="O5814" s="59" t="n">
        <f aca="false">+IF(M5814&lt;$E$9,IF(N5814&gt;$E$10,MAX((L5814-$E$8),0)),0)</f>
        <v>0</v>
      </c>
      <c r="P5814" s="60" t="n">
        <f aca="false">+IF(M5814&lt;$E$9,IF(N5814&gt;$E$10,MAX(($E$8-L5814),0)),0)</f>
        <v>3.39472765379562</v>
      </c>
      <c r="Q5814" s="59" t="n">
        <f aca="false">+IF(M5814&gt;=$E$9,OR(N5814&lt;=$E$10,1,0))</f>
        <v>0</v>
      </c>
      <c r="R5814" s="59" t="n">
        <f aca="false">+IF(Q5814=TRUE(),MAX((L5814-10),0),0)</f>
        <v>0</v>
      </c>
      <c r="S5814" s="59" t="n">
        <f aca="false">+IF(Q5814=TRUE(),MAX((10-L5814),0),0)</f>
        <v>0</v>
      </c>
    </row>
    <row r="5815" customFormat="false" ht="15.75" hidden="false" customHeight="false" outlineLevel="0" collapsed="false">
      <c r="A5815" s="1" t="n">
        <v>5784</v>
      </c>
      <c r="B5815" s="2" t="n">
        <v>10</v>
      </c>
      <c r="C5815" s="2" t="n">
        <v>9.19542216984176</v>
      </c>
      <c r="D5815" s="2" t="n">
        <v>10.1757202156623</v>
      </c>
      <c r="E5815" s="2" t="n">
        <v>10.7345141630238</v>
      </c>
      <c r="F5815" s="2" t="n">
        <v>11.1142406473896</v>
      </c>
      <c r="G5815" s="2" t="n">
        <v>11.5098144422854</v>
      </c>
      <c r="H5815" s="1" t="n">
        <v>11.8672568026148</v>
      </c>
      <c r="I5815" s="1" t="n">
        <v>12.4712864233125</v>
      </c>
      <c r="J5815" s="1" t="n">
        <v>12.1709817543938</v>
      </c>
      <c r="K5815" s="1" t="n">
        <v>12.1088445575016</v>
      </c>
      <c r="L5815" s="1" t="n">
        <v>12.1520776751646</v>
      </c>
      <c r="M5815" s="58" t="n">
        <f aca="false">+MAX(B5815:L5815)</f>
        <v>12.4712864233125</v>
      </c>
      <c r="N5815" s="58" t="n">
        <f aca="false">+MIN(B5815:L5815)</f>
        <v>9.19542216984176</v>
      </c>
      <c r="O5815" s="59" t="n">
        <f aca="false">+IF(M5815&lt;$E$9,IF(N5815&gt;$E$10,MAX((L5815-$E$8),0)),0)</f>
        <v>2.15207767516457</v>
      </c>
      <c r="P5815" s="60" t="n">
        <f aca="false">+IF(M5815&lt;$E$9,IF(N5815&gt;$E$10,MAX(($E$8-L5815),0)),0)</f>
        <v>0</v>
      </c>
      <c r="Q5815" s="59" t="n">
        <f aca="false">+IF(M5815&gt;=$E$9,OR(N5815&lt;=$E$10,1,0))</f>
        <v>0</v>
      </c>
      <c r="R5815" s="59" t="n">
        <f aca="false">+IF(Q5815=TRUE(),MAX((L5815-10),0),0)</f>
        <v>0</v>
      </c>
      <c r="S5815" s="59" t="n">
        <f aca="false">+IF(Q5815=TRUE(),MAX((10-L5815),0),0)</f>
        <v>0</v>
      </c>
    </row>
    <row r="5816" customFormat="false" ht="15.75" hidden="false" customHeight="false" outlineLevel="0" collapsed="false">
      <c r="A5816" s="1" t="n">
        <v>5785</v>
      </c>
      <c r="B5816" s="2" t="n">
        <v>10</v>
      </c>
      <c r="C5816" s="2" t="n">
        <v>10.4341928646199</v>
      </c>
      <c r="D5816" s="2" t="n">
        <v>11.3273532028947</v>
      </c>
      <c r="E5816" s="2" t="n">
        <v>12.5113040784019</v>
      </c>
      <c r="F5816" s="2" t="n">
        <v>13.4207213814505</v>
      </c>
      <c r="G5816" s="2" t="n">
        <v>12.9990606026138</v>
      </c>
      <c r="H5816" s="1" t="n">
        <v>12.923986877529</v>
      </c>
      <c r="I5816" s="1" t="n">
        <v>13.4757211614436</v>
      </c>
      <c r="J5816" s="1" t="n">
        <v>13.2046370884403</v>
      </c>
      <c r="K5816" s="1" t="n">
        <v>13.2240756894466</v>
      </c>
      <c r="L5816" s="1" t="n">
        <v>13.7184157011219</v>
      </c>
      <c r="M5816" s="58" t="n">
        <f aca="false">+MAX(B5816:L5816)</f>
        <v>13.7184157011219</v>
      </c>
      <c r="N5816" s="58" t="n">
        <f aca="false">+MIN(B5816:L5816)</f>
        <v>10</v>
      </c>
      <c r="O5816" s="59" t="n">
        <f aca="false">+IF(M5816&lt;$E$9,IF(N5816&gt;$E$10,MAX((L5816-$E$8),0)),0)</f>
        <v>3.71841570112188</v>
      </c>
      <c r="P5816" s="60" t="n">
        <f aca="false">+IF(M5816&lt;$E$9,IF(N5816&gt;$E$10,MAX(($E$8-L5816),0)),0)</f>
        <v>0</v>
      </c>
      <c r="Q5816" s="59" t="n">
        <f aca="false">+IF(M5816&gt;=$E$9,OR(N5816&lt;=$E$10,1,0))</f>
        <v>0</v>
      </c>
      <c r="R5816" s="59" t="n">
        <f aca="false">+IF(Q5816=TRUE(),MAX((L5816-10),0),0)</f>
        <v>0</v>
      </c>
      <c r="S5816" s="59" t="n">
        <f aca="false">+IF(Q5816=TRUE(),MAX((10-L5816),0),0)</f>
        <v>0</v>
      </c>
    </row>
    <row r="5817" customFormat="false" ht="15.75" hidden="false" customHeight="false" outlineLevel="0" collapsed="false">
      <c r="A5817" s="1" t="n">
        <v>5786</v>
      </c>
      <c r="B5817" s="2" t="n">
        <v>10</v>
      </c>
      <c r="C5817" s="2" t="n">
        <v>10.8736422882239</v>
      </c>
      <c r="D5817" s="2" t="n">
        <v>11.0832124514906</v>
      </c>
      <c r="E5817" s="2" t="n">
        <v>10.7283923930802</v>
      </c>
      <c r="F5817" s="2" t="n">
        <v>10.7022362437591</v>
      </c>
      <c r="G5817" s="2" t="n">
        <v>10.4812597125944</v>
      </c>
      <c r="H5817" s="1" t="n">
        <v>10.6607825244637</v>
      </c>
      <c r="I5817" s="1" t="n">
        <v>9.41802055564497</v>
      </c>
      <c r="J5817" s="1" t="n">
        <v>10.1978412936345</v>
      </c>
      <c r="K5817" s="1" t="n">
        <v>8.84235300233552</v>
      </c>
      <c r="L5817" s="1" t="n">
        <v>8.88137030450251</v>
      </c>
      <c r="M5817" s="58" t="n">
        <f aca="false">+MAX(B5817:L5817)</f>
        <v>11.0832124514906</v>
      </c>
      <c r="N5817" s="58" t="n">
        <f aca="false">+MIN(B5817:L5817)</f>
        <v>8.84235300233552</v>
      </c>
      <c r="O5817" s="59" t="n">
        <f aca="false">+IF(M5817&lt;$E$9,IF(N5817&gt;$E$10,MAX((L5817-$E$8),0)),0)</f>
        <v>0</v>
      </c>
      <c r="P5817" s="60" t="n">
        <f aca="false">+IF(M5817&lt;$E$9,IF(N5817&gt;$E$10,MAX(($E$8-L5817),0)),0)</f>
        <v>1.11862969549749</v>
      </c>
      <c r="Q5817" s="59" t="n">
        <f aca="false">+IF(M5817&gt;=$E$9,OR(N5817&lt;=$E$10,1,0))</f>
        <v>0</v>
      </c>
      <c r="R5817" s="59" t="n">
        <f aca="false">+IF(Q5817=TRUE(),MAX((L5817-10),0),0)</f>
        <v>0</v>
      </c>
      <c r="S5817" s="59" t="n">
        <f aca="false">+IF(Q5817=TRUE(),MAX((10-L5817),0),0)</f>
        <v>0</v>
      </c>
    </row>
    <row r="5818" customFormat="false" ht="15.75" hidden="false" customHeight="false" outlineLevel="0" collapsed="false">
      <c r="A5818" s="1" t="n">
        <v>5787</v>
      </c>
      <c r="B5818" s="2" t="n">
        <v>10</v>
      </c>
      <c r="C5818" s="2" t="n">
        <v>9.50350661179566</v>
      </c>
      <c r="D5818" s="2" t="n">
        <v>9.6220115622247</v>
      </c>
      <c r="E5818" s="2" t="n">
        <v>9.90284120519684</v>
      </c>
      <c r="F5818" s="2" t="n">
        <v>10.413067422134</v>
      </c>
      <c r="G5818" s="2" t="n">
        <v>10.1370168830949</v>
      </c>
      <c r="H5818" s="1" t="n">
        <v>11.3391552140659</v>
      </c>
      <c r="I5818" s="1" t="n">
        <v>12.0040177599482</v>
      </c>
      <c r="J5818" s="1" t="n">
        <v>12.2824265699306</v>
      </c>
      <c r="K5818" s="1" t="n">
        <v>11.5023208795972</v>
      </c>
      <c r="L5818" s="1" t="n">
        <v>10.343213492001</v>
      </c>
      <c r="M5818" s="58" t="n">
        <f aca="false">+MAX(B5818:L5818)</f>
        <v>12.2824265699306</v>
      </c>
      <c r="N5818" s="58" t="n">
        <f aca="false">+MIN(B5818:L5818)</f>
        <v>9.50350661179566</v>
      </c>
      <c r="O5818" s="59" t="n">
        <f aca="false">+IF(M5818&lt;$E$9,IF(N5818&gt;$E$10,MAX((L5818-$E$8),0)),0)</f>
        <v>0.343213492001036</v>
      </c>
      <c r="P5818" s="60" t="n">
        <f aca="false">+IF(M5818&lt;$E$9,IF(N5818&gt;$E$10,MAX(($E$8-L5818),0)),0)</f>
        <v>0</v>
      </c>
      <c r="Q5818" s="59" t="n">
        <f aca="false">+IF(M5818&gt;=$E$9,OR(N5818&lt;=$E$10,1,0))</f>
        <v>0</v>
      </c>
      <c r="R5818" s="59" t="n">
        <f aca="false">+IF(Q5818=TRUE(),MAX((L5818-10),0),0)</f>
        <v>0</v>
      </c>
      <c r="S5818" s="59" t="n">
        <f aca="false">+IF(Q5818=TRUE(),MAX((10-L5818),0),0)</f>
        <v>0</v>
      </c>
    </row>
    <row r="5819" customFormat="false" ht="15.75" hidden="false" customHeight="false" outlineLevel="0" collapsed="false">
      <c r="A5819" s="1" t="n">
        <v>5788</v>
      </c>
      <c r="B5819" s="2" t="n">
        <v>10</v>
      </c>
      <c r="C5819" s="2" t="n">
        <v>9.14807054750656</v>
      </c>
      <c r="D5819" s="2" t="n">
        <v>8.55455330276446</v>
      </c>
      <c r="E5819" s="2" t="n">
        <v>8.55185156837777</v>
      </c>
      <c r="F5819" s="2" t="n">
        <v>8.62575587634025</v>
      </c>
      <c r="G5819" s="2" t="n">
        <v>8.29419129169844</v>
      </c>
      <c r="H5819" s="1" t="n">
        <v>8.24531762376113</v>
      </c>
      <c r="I5819" s="1" t="n">
        <v>8.98147416888396</v>
      </c>
      <c r="J5819" s="1" t="n">
        <v>8.60609768696117</v>
      </c>
      <c r="K5819" s="1" t="n">
        <v>7.92096761456226</v>
      </c>
      <c r="L5819" s="1" t="n">
        <v>7.68359683873242</v>
      </c>
      <c r="M5819" s="58" t="n">
        <f aca="false">+MAX(B5819:L5819)</f>
        <v>10</v>
      </c>
      <c r="N5819" s="58" t="n">
        <f aca="false">+MIN(B5819:L5819)</f>
        <v>7.68359683873242</v>
      </c>
      <c r="O5819" s="59" t="n">
        <f aca="false">+IF(M5819&lt;$E$9,IF(N5819&gt;$E$10,MAX((L5819-$E$8),0)),0)</f>
        <v>0</v>
      </c>
      <c r="P5819" s="60" t="n">
        <f aca="false">+IF(M5819&lt;$E$9,IF(N5819&gt;$E$10,MAX(($E$8-L5819),0)),0)</f>
        <v>2.31640316126758</v>
      </c>
      <c r="Q5819" s="59" t="n">
        <f aca="false">+IF(M5819&gt;=$E$9,OR(N5819&lt;=$E$10,1,0))</f>
        <v>0</v>
      </c>
      <c r="R5819" s="59" t="n">
        <f aca="false">+IF(Q5819=TRUE(),MAX((L5819-10),0),0)</f>
        <v>0</v>
      </c>
      <c r="S5819" s="59" t="n">
        <f aca="false">+IF(Q5819=TRUE(),MAX((10-L5819),0),0)</f>
        <v>0</v>
      </c>
    </row>
    <row r="5820" customFormat="false" ht="15.75" hidden="false" customHeight="false" outlineLevel="0" collapsed="false">
      <c r="A5820" s="1" t="n">
        <v>5789</v>
      </c>
      <c r="B5820" s="2" t="n">
        <v>10</v>
      </c>
      <c r="C5820" s="2" t="n">
        <v>10.4772197907363</v>
      </c>
      <c r="D5820" s="2" t="n">
        <v>9.75018561947982</v>
      </c>
      <c r="E5820" s="2" t="n">
        <v>10.2491367674319</v>
      </c>
      <c r="F5820" s="2" t="n">
        <v>10.1089859084911</v>
      </c>
      <c r="G5820" s="2" t="n">
        <v>11.228635455717</v>
      </c>
      <c r="H5820" s="1" t="n">
        <v>11.3067999215256</v>
      </c>
      <c r="I5820" s="1" t="n">
        <v>11.4793780745677</v>
      </c>
      <c r="J5820" s="1" t="n">
        <v>13.0074217787803</v>
      </c>
      <c r="K5820" s="1" t="n">
        <v>13.1665335352544</v>
      </c>
      <c r="L5820" s="1" t="n">
        <v>11.6597656344337</v>
      </c>
      <c r="M5820" s="58" t="n">
        <f aca="false">+MAX(B5820:L5820)</f>
        <v>13.1665335352544</v>
      </c>
      <c r="N5820" s="58" t="n">
        <f aca="false">+MIN(B5820:L5820)</f>
        <v>9.75018561947982</v>
      </c>
      <c r="O5820" s="59" t="n">
        <f aca="false">+IF(M5820&lt;$E$9,IF(N5820&gt;$E$10,MAX((L5820-$E$8),0)),0)</f>
        <v>1.65976563443369</v>
      </c>
      <c r="P5820" s="60" t="n">
        <f aca="false">+IF(M5820&lt;$E$9,IF(N5820&gt;$E$10,MAX(($E$8-L5820),0)),0)</f>
        <v>0</v>
      </c>
      <c r="Q5820" s="59" t="n">
        <f aca="false">+IF(M5820&gt;=$E$9,OR(N5820&lt;=$E$10,1,0))</f>
        <v>0</v>
      </c>
      <c r="R5820" s="59" t="n">
        <f aca="false">+IF(Q5820=TRUE(),MAX((L5820-10),0),0)</f>
        <v>0</v>
      </c>
      <c r="S5820" s="59" t="n">
        <f aca="false">+IF(Q5820=TRUE(),MAX((10-L5820),0),0)</f>
        <v>0</v>
      </c>
    </row>
    <row r="5821" customFormat="false" ht="15.75" hidden="false" customHeight="false" outlineLevel="0" collapsed="false">
      <c r="A5821" s="1" t="n">
        <v>5790</v>
      </c>
      <c r="B5821" s="2" t="n">
        <v>10</v>
      </c>
      <c r="C5821" s="2" t="n">
        <v>9.88518896940601</v>
      </c>
      <c r="D5821" s="2" t="n">
        <v>10.1569107583915</v>
      </c>
      <c r="E5821" s="2" t="n">
        <v>10.7955465552133</v>
      </c>
      <c r="F5821" s="2" t="n">
        <v>10.4117229458736</v>
      </c>
      <c r="G5821" s="2" t="n">
        <v>10.912050160744</v>
      </c>
      <c r="H5821" s="1" t="n">
        <v>10.1124668613426</v>
      </c>
      <c r="I5821" s="1" t="n">
        <v>9.5984680370539</v>
      </c>
      <c r="J5821" s="1" t="n">
        <v>8.99066448940989</v>
      </c>
      <c r="K5821" s="1" t="n">
        <v>8.2984597865249</v>
      </c>
      <c r="L5821" s="1" t="n">
        <v>9.04312812942503</v>
      </c>
      <c r="M5821" s="58" t="n">
        <f aca="false">+MAX(B5821:L5821)</f>
        <v>10.912050160744</v>
      </c>
      <c r="N5821" s="58" t="n">
        <f aca="false">+MIN(B5821:L5821)</f>
        <v>8.2984597865249</v>
      </c>
      <c r="O5821" s="59" t="n">
        <f aca="false">+IF(M5821&lt;$E$9,IF(N5821&gt;$E$10,MAX((L5821-$E$8),0)),0)</f>
        <v>0</v>
      </c>
      <c r="P5821" s="60" t="n">
        <f aca="false">+IF(M5821&lt;$E$9,IF(N5821&gt;$E$10,MAX(($E$8-L5821),0)),0)</f>
        <v>0.956871870574966</v>
      </c>
      <c r="Q5821" s="59" t="n">
        <f aca="false">+IF(M5821&gt;=$E$9,OR(N5821&lt;=$E$10,1,0))</f>
        <v>0</v>
      </c>
      <c r="R5821" s="59" t="n">
        <f aca="false">+IF(Q5821=TRUE(),MAX((L5821-10),0),0)</f>
        <v>0</v>
      </c>
      <c r="S5821" s="59" t="n">
        <f aca="false">+IF(Q5821=TRUE(),MAX((10-L5821),0),0)</f>
        <v>0</v>
      </c>
    </row>
    <row r="5822" customFormat="false" ht="15.75" hidden="false" customHeight="false" outlineLevel="0" collapsed="false">
      <c r="A5822" s="1" t="n">
        <v>5791</v>
      </c>
      <c r="B5822" s="2" t="n">
        <v>10</v>
      </c>
      <c r="C5822" s="2" t="n">
        <v>9.87858656320227</v>
      </c>
      <c r="D5822" s="2" t="n">
        <v>9.41707848002201</v>
      </c>
      <c r="E5822" s="2" t="n">
        <v>9.98392572265486</v>
      </c>
      <c r="F5822" s="2" t="n">
        <v>9.87847729832439</v>
      </c>
      <c r="G5822" s="2" t="n">
        <v>10.288400992532</v>
      </c>
      <c r="H5822" s="1" t="n">
        <v>11.4015863493448</v>
      </c>
      <c r="I5822" s="1" t="n">
        <v>11.7287273931799</v>
      </c>
      <c r="J5822" s="1" t="n">
        <v>10.9684744253104</v>
      </c>
      <c r="K5822" s="1" t="n">
        <v>10.9489808142781</v>
      </c>
      <c r="L5822" s="1" t="n">
        <v>10.7009142010035</v>
      </c>
      <c r="M5822" s="58" t="n">
        <f aca="false">+MAX(B5822:L5822)</f>
        <v>11.7287273931799</v>
      </c>
      <c r="N5822" s="58" t="n">
        <f aca="false">+MIN(B5822:L5822)</f>
        <v>9.41707848002201</v>
      </c>
      <c r="O5822" s="59" t="n">
        <f aca="false">+IF(M5822&lt;$E$9,IF(N5822&gt;$E$10,MAX((L5822-$E$8),0)),0)</f>
        <v>0.700914201003542</v>
      </c>
      <c r="P5822" s="60" t="n">
        <f aca="false">+IF(M5822&lt;$E$9,IF(N5822&gt;$E$10,MAX(($E$8-L5822),0)),0)</f>
        <v>0</v>
      </c>
      <c r="Q5822" s="59" t="n">
        <f aca="false">+IF(M5822&gt;=$E$9,OR(N5822&lt;=$E$10,1,0))</f>
        <v>0</v>
      </c>
      <c r="R5822" s="59" t="n">
        <f aca="false">+IF(Q5822=TRUE(),MAX((L5822-10),0),0)</f>
        <v>0</v>
      </c>
      <c r="S5822" s="59" t="n">
        <f aca="false">+IF(Q5822=TRUE(),MAX((10-L5822),0),0)</f>
        <v>0</v>
      </c>
    </row>
    <row r="5823" customFormat="false" ht="15.75" hidden="false" customHeight="false" outlineLevel="0" collapsed="false">
      <c r="A5823" s="1" t="n">
        <v>5792</v>
      </c>
      <c r="B5823" s="2" t="n">
        <v>10</v>
      </c>
      <c r="C5823" s="2" t="n">
        <v>10.5161796170714</v>
      </c>
      <c r="D5823" s="2" t="n">
        <v>9.76356392780052</v>
      </c>
      <c r="E5823" s="2" t="n">
        <v>9.41315203339432</v>
      </c>
      <c r="F5823" s="2" t="n">
        <v>8.5830906435114</v>
      </c>
      <c r="G5823" s="2" t="n">
        <v>9.0580434185046</v>
      </c>
      <c r="H5823" s="1" t="n">
        <v>8.78556311283137</v>
      </c>
      <c r="I5823" s="1" t="n">
        <v>9.0816416606065</v>
      </c>
      <c r="J5823" s="1" t="n">
        <v>9.02319959229236</v>
      </c>
      <c r="K5823" s="1" t="n">
        <v>8.87431170751969</v>
      </c>
      <c r="L5823" s="1" t="n">
        <v>9.06282027536984</v>
      </c>
      <c r="M5823" s="58" t="n">
        <f aca="false">+MAX(B5823:L5823)</f>
        <v>10.5161796170714</v>
      </c>
      <c r="N5823" s="58" t="n">
        <f aca="false">+MIN(B5823:L5823)</f>
        <v>8.5830906435114</v>
      </c>
      <c r="O5823" s="59" t="n">
        <f aca="false">+IF(M5823&lt;$E$9,IF(N5823&gt;$E$10,MAX((L5823-$E$8),0)),0)</f>
        <v>0</v>
      </c>
      <c r="P5823" s="60" t="n">
        <f aca="false">+IF(M5823&lt;$E$9,IF(N5823&gt;$E$10,MAX(($E$8-L5823),0)),0)</f>
        <v>0.937179724630159</v>
      </c>
      <c r="Q5823" s="59" t="n">
        <f aca="false">+IF(M5823&gt;=$E$9,OR(N5823&lt;=$E$10,1,0))</f>
        <v>0</v>
      </c>
      <c r="R5823" s="59" t="n">
        <f aca="false">+IF(Q5823=TRUE(),MAX((L5823-10),0),0)</f>
        <v>0</v>
      </c>
      <c r="S5823" s="59" t="n">
        <f aca="false">+IF(Q5823=TRUE(),MAX((10-L5823),0),0)</f>
        <v>0</v>
      </c>
    </row>
    <row r="5824" customFormat="false" ht="15.75" hidden="false" customHeight="false" outlineLevel="0" collapsed="false">
      <c r="A5824" s="1" t="n">
        <v>5793</v>
      </c>
      <c r="B5824" s="2" t="n">
        <v>10</v>
      </c>
      <c r="C5824" s="2" t="n">
        <v>9.88448700148798</v>
      </c>
      <c r="D5824" s="2" t="n">
        <v>9.98502646630257</v>
      </c>
      <c r="E5824" s="2" t="n">
        <v>9.37259540156757</v>
      </c>
      <c r="F5824" s="2" t="n">
        <v>9.76753139671978</v>
      </c>
      <c r="G5824" s="2" t="n">
        <v>9.5502072746173</v>
      </c>
      <c r="H5824" s="1" t="n">
        <v>9.31824035344629</v>
      </c>
      <c r="I5824" s="1" t="n">
        <v>8.36362467049987</v>
      </c>
      <c r="J5824" s="1" t="n">
        <v>8.29338352356161</v>
      </c>
      <c r="K5824" s="1" t="n">
        <v>7.98313729834546</v>
      </c>
      <c r="L5824" s="1" t="n">
        <v>8.96052462037842</v>
      </c>
      <c r="M5824" s="58" t="n">
        <f aca="false">+MAX(B5824:L5824)</f>
        <v>10</v>
      </c>
      <c r="N5824" s="58" t="n">
        <f aca="false">+MIN(B5824:L5824)</f>
        <v>7.98313729834546</v>
      </c>
      <c r="O5824" s="59" t="n">
        <f aca="false">+IF(M5824&lt;$E$9,IF(N5824&gt;$E$10,MAX((L5824-$E$8),0)),0)</f>
        <v>0</v>
      </c>
      <c r="P5824" s="60" t="n">
        <f aca="false">+IF(M5824&lt;$E$9,IF(N5824&gt;$E$10,MAX(($E$8-L5824),0)),0)</f>
        <v>1.03947537962159</v>
      </c>
      <c r="Q5824" s="59" t="n">
        <f aca="false">+IF(M5824&gt;=$E$9,OR(N5824&lt;=$E$10,1,0))</f>
        <v>0</v>
      </c>
      <c r="R5824" s="59" t="n">
        <f aca="false">+IF(Q5824=TRUE(),MAX((L5824-10),0),0)</f>
        <v>0</v>
      </c>
      <c r="S5824" s="59" t="n">
        <f aca="false">+IF(Q5824=TRUE(),MAX((10-L5824),0),0)</f>
        <v>0</v>
      </c>
    </row>
    <row r="5825" customFormat="false" ht="15.75" hidden="false" customHeight="false" outlineLevel="0" collapsed="false">
      <c r="A5825" s="1" t="n">
        <v>5794</v>
      </c>
      <c r="B5825" s="2" t="n">
        <v>10</v>
      </c>
      <c r="C5825" s="2" t="n">
        <v>10.7416014701528</v>
      </c>
      <c r="D5825" s="2" t="n">
        <v>10.6985915299326</v>
      </c>
      <c r="E5825" s="2" t="n">
        <v>11.1882729366831</v>
      </c>
      <c r="F5825" s="2" t="n">
        <v>12.223941911297</v>
      </c>
      <c r="G5825" s="2" t="n">
        <v>11.656658251519</v>
      </c>
      <c r="H5825" s="1" t="n">
        <v>10.9622393925463</v>
      </c>
      <c r="I5825" s="1" t="n">
        <v>11.6038123643125</v>
      </c>
      <c r="J5825" s="1" t="n">
        <v>11.1696303253444</v>
      </c>
      <c r="K5825" s="1" t="n">
        <v>10.9789147840946</v>
      </c>
      <c r="L5825" s="1" t="n">
        <v>12.4021101266327</v>
      </c>
      <c r="M5825" s="58" t="n">
        <f aca="false">+MAX(B5825:L5825)</f>
        <v>12.4021101266327</v>
      </c>
      <c r="N5825" s="58" t="n">
        <f aca="false">+MIN(B5825:L5825)</f>
        <v>10</v>
      </c>
      <c r="O5825" s="59" t="n">
        <f aca="false">+IF(M5825&lt;$E$9,IF(N5825&gt;$E$10,MAX((L5825-$E$8),0)),0)</f>
        <v>2.40211012663272</v>
      </c>
      <c r="P5825" s="60" t="n">
        <f aca="false">+IF(M5825&lt;$E$9,IF(N5825&gt;$E$10,MAX(($E$8-L5825),0)),0)</f>
        <v>0</v>
      </c>
      <c r="Q5825" s="59" t="n">
        <f aca="false">+IF(M5825&gt;=$E$9,OR(N5825&lt;=$E$10,1,0))</f>
        <v>0</v>
      </c>
      <c r="R5825" s="59" t="n">
        <f aca="false">+IF(Q5825=TRUE(),MAX((L5825-10),0),0)</f>
        <v>0</v>
      </c>
      <c r="S5825" s="59" t="n">
        <f aca="false">+IF(Q5825=TRUE(),MAX((10-L5825),0),0)</f>
        <v>0</v>
      </c>
    </row>
    <row r="5826" customFormat="false" ht="15.75" hidden="false" customHeight="false" outlineLevel="0" collapsed="false">
      <c r="A5826" s="1" t="n">
        <v>5795</v>
      </c>
      <c r="B5826" s="2" t="n">
        <v>10</v>
      </c>
      <c r="C5826" s="2" t="n">
        <v>9.92073365097976</v>
      </c>
      <c r="D5826" s="2" t="n">
        <v>9.7441201886993</v>
      </c>
      <c r="E5826" s="2" t="n">
        <v>10.2071008587648</v>
      </c>
      <c r="F5826" s="2" t="n">
        <v>10.3417650069699</v>
      </c>
      <c r="G5826" s="2" t="n">
        <v>10.5612029081051</v>
      </c>
      <c r="H5826" s="1" t="n">
        <v>10.0228289377094</v>
      </c>
      <c r="I5826" s="1" t="n">
        <v>10.0288683413779</v>
      </c>
      <c r="J5826" s="1" t="n">
        <v>10.381804273316</v>
      </c>
      <c r="K5826" s="1" t="n">
        <v>10.3829497263705</v>
      </c>
      <c r="L5826" s="1" t="n">
        <v>11.796449123221</v>
      </c>
      <c r="M5826" s="58" t="n">
        <f aca="false">+MAX(B5826:L5826)</f>
        <v>11.796449123221</v>
      </c>
      <c r="N5826" s="58" t="n">
        <f aca="false">+MIN(B5826:L5826)</f>
        <v>9.7441201886993</v>
      </c>
      <c r="O5826" s="59" t="n">
        <f aca="false">+IF(M5826&lt;$E$9,IF(N5826&gt;$E$10,MAX((L5826-$E$8),0)),0)</f>
        <v>1.79644912322102</v>
      </c>
      <c r="P5826" s="60" t="n">
        <f aca="false">+IF(M5826&lt;$E$9,IF(N5826&gt;$E$10,MAX(($E$8-L5826),0)),0)</f>
        <v>0</v>
      </c>
      <c r="Q5826" s="59" t="n">
        <f aca="false">+IF(M5826&gt;=$E$9,OR(N5826&lt;=$E$10,1,0))</f>
        <v>0</v>
      </c>
      <c r="R5826" s="59" t="n">
        <f aca="false">+IF(Q5826=TRUE(),MAX((L5826-10),0),0)</f>
        <v>0</v>
      </c>
      <c r="S5826" s="59" t="n">
        <f aca="false">+IF(Q5826=TRUE(),MAX((10-L5826),0),0)</f>
        <v>0</v>
      </c>
    </row>
    <row r="5827" customFormat="false" ht="15.75" hidden="false" customHeight="false" outlineLevel="0" collapsed="false">
      <c r="A5827" s="1" t="n">
        <v>5796</v>
      </c>
      <c r="B5827" s="2" t="n">
        <v>10</v>
      </c>
      <c r="C5827" s="2" t="n">
        <v>9.35043424309992</v>
      </c>
      <c r="D5827" s="2" t="n">
        <v>8.67258220033326</v>
      </c>
      <c r="E5827" s="2" t="n">
        <v>8.55462075372198</v>
      </c>
      <c r="F5827" s="2" t="n">
        <v>9.55095731960949</v>
      </c>
      <c r="G5827" s="2" t="n">
        <v>9.5949041611899</v>
      </c>
      <c r="H5827" s="1" t="n">
        <v>10.407300777402</v>
      </c>
      <c r="I5827" s="1" t="n">
        <v>10.3413113321137</v>
      </c>
      <c r="J5827" s="1" t="n">
        <v>10.2420424946345</v>
      </c>
      <c r="K5827" s="1" t="n">
        <v>9.51896024801035</v>
      </c>
      <c r="L5827" s="1" t="n">
        <v>9.4658390975233</v>
      </c>
      <c r="M5827" s="58" t="n">
        <f aca="false">+MAX(B5827:L5827)</f>
        <v>10.407300777402</v>
      </c>
      <c r="N5827" s="58" t="n">
        <f aca="false">+MIN(B5827:L5827)</f>
        <v>8.55462075372198</v>
      </c>
      <c r="O5827" s="59" t="n">
        <f aca="false">+IF(M5827&lt;$E$9,IF(N5827&gt;$E$10,MAX((L5827-$E$8),0)),0)</f>
        <v>0</v>
      </c>
      <c r="P5827" s="60" t="n">
        <f aca="false">+IF(M5827&lt;$E$9,IF(N5827&gt;$E$10,MAX(($E$8-L5827),0)),0)</f>
        <v>0.534160902476698</v>
      </c>
      <c r="Q5827" s="59" t="n">
        <f aca="false">+IF(M5827&gt;=$E$9,OR(N5827&lt;=$E$10,1,0))</f>
        <v>0</v>
      </c>
      <c r="R5827" s="59" t="n">
        <f aca="false">+IF(Q5827=TRUE(),MAX((L5827-10),0),0)</f>
        <v>0</v>
      </c>
      <c r="S5827" s="59" t="n">
        <f aca="false">+IF(Q5827=TRUE(),MAX((10-L5827),0),0)</f>
        <v>0</v>
      </c>
    </row>
    <row r="5828" customFormat="false" ht="15.75" hidden="false" customHeight="false" outlineLevel="0" collapsed="false">
      <c r="A5828" s="1" t="n">
        <v>5797</v>
      </c>
      <c r="B5828" s="2" t="n">
        <v>10</v>
      </c>
      <c r="C5828" s="2" t="n">
        <v>9.81437655120629</v>
      </c>
      <c r="D5828" s="2" t="n">
        <v>9.63005766482909</v>
      </c>
      <c r="E5828" s="2" t="n">
        <v>9.98805006296122</v>
      </c>
      <c r="F5828" s="2" t="n">
        <v>10.6207072360569</v>
      </c>
      <c r="G5828" s="2" t="n">
        <v>10.0493264781622</v>
      </c>
      <c r="H5828" s="1" t="n">
        <v>10.6372480196737</v>
      </c>
      <c r="I5828" s="1" t="n">
        <v>10.4920790814554</v>
      </c>
      <c r="J5828" s="1" t="n">
        <v>9.89874880469172</v>
      </c>
      <c r="K5828" s="1" t="n">
        <v>10.1652839111868</v>
      </c>
      <c r="L5828" s="1" t="n">
        <v>9.19947434463786</v>
      </c>
      <c r="M5828" s="58" t="n">
        <f aca="false">+MAX(B5828:L5828)</f>
        <v>10.6372480196737</v>
      </c>
      <c r="N5828" s="58" t="n">
        <f aca="false">+MIN(B5828:L5828)</f>
        <v>9.19947434463786</v>
      </c>
      <c r="O5828" s="59" t="n">
        <f aca="false">+IF(M5828&lt;$E$9,IF(N5828&gt;$E$10,MAX((L5828-$E$8),0)),0)</f>
        <v>0</v>
      </c>
      <c r="P5828" s="60" t="n">
        <f aca="false">+IF(M5828&lt;$E$9,IF(N5828&gt;$E$10,MAX(($E$8-L5828),0)),0)</f>
        <v>0.800525655362144</v>
      </c>
      <c r="Q5828" s="59" t="n">
        <f aca="false">+IF(M5828&gt;=$E$9,OR(N5828&lt;=$E$10,1,0))</f>
        <v>0</v>
      </c>
      <c r="R5828" s="59" t="n">
        <f aca="false">+IF(Q5828=TRUE(),MAX((L5828-10),0),0)</f>
        <v>0</v>
      </c>
      <c r="S5828" s="59" t="n">
        <f aca="false">+IF(Q5828=TRUE(),MAX((10-L5828),0),0)</f>
        <v>0</v>
      </c>
    </row>
    <row r="5829" customFormat="false" ht="15.75" hidden="false" customHeight="false" outlineLevel="0" collapsed="false">
      <c r="A5829" s="1" t="n">
        <v>5798</v>
      </c>
      <c r="B5829" s="2" t="n">
        <v>10</v>
      </c>
      <c r="C5829" s="2" t="n">
        <v>9.94387971091375</v>
      </c>
      <c r="D5829" s="2" t="n">
        <v>10.1269418748757</v>
      </c>
      <c r="E5829" s="2" t="n">
        <v>10.2685601436257</v>
      </c>
      <c r="F5829" s="2" t="n">
        <v>9.85370189095094</v>
      </c>
      <c r="G5829" s="2" t="n">
        <v>9.80960076243438</v>
      </c>
      <c r="H5829" s="1" t="n">
        <v>9.67196018665749</v>
      </c>
      <c r="I5829" s="1" t="n">
        <v>9.61635373195776</v>
      </c>
      <c r="J5829" s="1" t="n">
        <v>8.84403762270087</v>
      </c>
      <c r="K5829" s="1" t="n">
        <v>9.55749371340794</v>
      </c>
      <c r="L5829" s="1" t="n">
        <v>9.56214156271697</v>
      </c>
      <c r="M5829" s="58" t="n">
        <f aca="false">+MAX(B5829:L5829)</f>
        <v>10.2685601436257</v>
      </c>
      <c r="N5829" s="58" t="n">
        <f aca="false">+MIN(B5829:L5829)</f>
        <v>8.84403762270087</v>
      </c>
      <c r="O5829" s="59" t="n">
        <f aca="false">+IF(M5829&lt;$E$9,IF(N5829&gt;$E$10,MAX((L5829-$E$8),0)),0)</f>
        <v>0</v>
      </c>
      <c r="P5829" s="60" t="n">
        <f aca="false">+IF(M5829&lt;$E$9,IF(N5829&gt;$E$10,MAX(($E$8-L5829),0)),0)</f>
        <v>0.437858437283028</v>
      </c>
      <c r="Q5829" s="59" t="n">
        <f aca="false">+IF(M5829&gt;=$E$9,OR(N5829&lt;=$E$10,1,0))</f>
        <v>0</v>
      </c>
      <c r="R5829" s="59" t="n">
        <f aca="false">+IF(Q5829=TRUE(),MAX((L5829-10),0),0)</f>
        <v>0</v>
      </c>
      <c r="S5829" s="59" t="n">
        <f aca="false">+IF(Q5829=TRUE(),MAX((10-L5829),0),0)</f>
        <v>0</v>
      </c>
    </row>
    <row r="5830" customFormat="false" ht="15.75" hidden="false" customHeight="false" outlineLevel="0" collapsed="false">
      <c r="A5830" s="1" t="n">
        <v>5799</v>
      </c>
      <c r="B5830" s="2" t="n">
        <v>10</v>
      </c>
      <c r="C5830" s="2" t="n">
        <v>9.55752422749574</v>
      </c>
      <c r="D5830" s="2" t="n">
        <v>9.88395493998453</v>
      </c>
      <c r="E5830" s="2" t="n">
        <v>9.66076021521218</v>
      </c>
      <c r="F5830" s="2" t="n">
        <v>10.4527652335987</v>
      </c>
      <c r="G5830" s="2" t="n">
        <v>10.1831331011723</v>
      </c>
      <c r="H5830" s="1" t="n">
        <v>10.0882232883934</v>
      </c>
      <c r="I5830" s="1" t="n">
        <v>10.7058635209417</v>
      </c>
      <c r="J5830" s="1" t="n">
        <v>9.74540779034388</v>
      </c>
      <c r="K5830" s="1" t="n">
        <v>9.75922831584886</v>
      </c>
      <c r="L5830" s="1" t="n">
        <v>9.87741800699983</v>
      </c>
      <c r="M5830" s="58" t="n">
        <f aca="false">+MAX(B5830:L5830)</f>
        <v>10.7058635209417</v>
      </c>
      <c r="N5830" s="58" t="n">
        <f aca="false">+MIN(B5830:L5830)</f>
        <v>9.55752422749574</v>
      </c>
      <c r="O5830" s="59" t="n">
        <f aca="false">+IF(M5830&lt;$E$9,IF(N5830&gt;$E$10,MAX((L5830-$E$8),0)),0)</f>
        <v>0</v>
      </c>
      <c r="P5830" s="60" t="n">
        <f aca="false">+IF(M5830&lt;$E$9,IF(N5830&gt;$E$10,MAX(($E$8-L5830),0)),0)</f>
        <v>0.122581993000171</v>
      </c>
      <c r="Q5830" s="59" t="n">
        <f aca="false">+IF(M5830&gt;=$E$9,OR(N5830&lt;=$E$10,1,0))</f>
        <v>0</v>
      </c>
      <c r="R5830" s="59" t="n">
        <f aca="false">+IF(Q5830=TRUE(),MAX((L5830-10),0),0)</f>
        <v>0</v>
      </c>
      <c r="S5830" s="59" t="n">
        <f aca="false">+IF(Q5830=TRUE(),MAX((10-L5830),0),0)</f>
        <v>0</v>
      </c>
    </row>
    <row r="5831" customFormat="false" ht="15.75" hidden="false" customHeight="false" outlineLevel="0" collapsed="false">
      <c r="A5831" s="1" t="n">
        <v>5800</v>
      </c>
      <c r="B5831" s="2" t="n">
        <v>10</v>
      </c>
      <c r="C5831" s="2" t="n">
        <v>10.6636743966835</v>
      </c>
      <c r="D5831" s="2" t="n">
        <v>11.8852101123907</v>
      </c>
      <c r="E5831" s="2" t="n">
        <v>12.5015239668336</v>
      </c>
      <c r="F5831" s="2" t="n">
        <v>12.9259994910995</v>
      </c>
      <c r="G5831" s="2" t="n">
        <v>13.1952053567735</v>
      </c>
      <c r="H5831" s="1" t="n">
        <v>13.3779349948239</v>
      </c>
      <c r="I5831" s="1" t="n">
        <v>13.8093195276522</v>
      </c>
      <c r="J5831" s="1" t="n">
        <v>14.7852773860903</v>
      </c>
      <c r="K5831" s="1" t="n">
        <v>14.897852871156</v>
      </c>
      <c r="L5831" s="1" t="n">
        <v>14.6500161123305</v>
      </c>
      <c r="M5831" s="58" t="n">
        <f aca="false">+MAX(B5831:L5831)</f>
        <v>14.897852871156</v>
      </c>
      <c r="N5831" s="58" t="n">
        <f aca="false">+MIN(B5831:L5831)</f>
        <v>10</v>
      </c>
      <c r="O5831" s="59" t="n">
        <f aca="false">+IF(M5831&lt;$E$9,IF(N5831&gt;$E$10,MAX((L5831-$E$8),0)),0)</f>
        <v>4.65001611233055</v>
      </c>
      <c r="P5831" s="60" t="n">
        <f aca="false">+IF(M5831&lt;$E$9,IF(N5831&gt;$E$10,MAX(($E$8-L5831),0)),0)</f>
        <v>0</v>
      </c>
      <c r="Q5831" s="59" t="n">
        <f aca="false">+IF(M5831&gt;=$E$9,OR(N5831&lt;=$E$10,1,0))</f>
        <v>0</v>
      </c>
      <c r="R5831" s="59" t="n">
        <f aca="false">+IF(Q5831=TRUE(),MAX((L5831-10),0),0)</f>
        <v>0</v>
      </c>
      <c r="S5831" s="59" t="n">
        <f aca="false">+IF(Q5831=TRUE(),MAX((10-L5831),0),0)</f>
        <v>0</v>
      </c>
    </row>
    <row r="5832" customFormat="false" ht="15.75" hidden="false" customHeight="false" outlineLevel="0" collapsed="false">
      <c r="A5832" s="1" t="n">
        <v>5801</v>
      </c>
      <c r="B5832" s="2" t="n">
        <v>10</v>
      </c>
      <c r="C5832" s="2" t="n">
        <v>9.49325385157498</v>
      </c>
      <c r="D5832" s="2" t="n">
        <v>9.25496872239043</v>
      </c>
      <c r="E5832" s="2" t="n">
        <v>9.17477752120161</v>
      </c>
      <c r="F5832" s="2" t="n">
        <v>9.12520378786876</v>
      </c>
      <c r="G5832" s="2" t="n">
        <v>8.09073773102967</v>
      </c>
      <c r="H5832" s="1" t="n">
        <v>7.86331393609552</v>
      </c>
      <c r="I5832" s="1" t="n">
        <v>7.49577115366225</v>
      </c>
      <c r="J5832" s="1" t="n">
        <v>7.61020154189233</v>
      </c>
      <c r="K5832" s="1" t="n">
        <v>7.22696577626589</v>
      </c>
      <c r="L5832" s="1" t="n">
        <v>7.33707176474266</v>
      </c>
      <c r="M5832" s="58" t="n">
        <f aca="false">+MAX(B5832:L5832)</f>
        <v>10</v>
      </c>
      <c r="N5832" s="58" t="n">
        <f aca="false">+MIN(B5832:L5832)</f>
        <v>7.22696577626589</v>
      </c>
      <c r="O5832" s="59" t="n">
        <f aca="false">+IF(M5832&lt;$E$9,IF(N5832&gt;$E$10,MAX((L5832-$E$8),0)),0)</f>
        <v>0</v>
      </c>
      <c r="P5832" s="60" t="n">
        <f aca="false">+IF(M5832&lt;$E$9,IF(N5832&gt;$E$10,MAX(($E$8-L5832),0)),0)</f>
        <v>2.66292823525734</v>
      </c>
      <c r="Q5832" s="59" t="n">
        <f aca="false">+IF(M5832&gt;=$E$9,OR(N5832&lt;=$E$10,1,0))</f>
        <v>0</v>
      </c>
      <c r="R5832" s="59" t="n">
        <f aca="false">+IF(Q5832=TRUE(),MAX((L5832-10),0),0)</f>
        <v>0</v>
      </c>
      <c r="S5832" s="59" t="n">
        <f aca="false">+IF(Q5832=TRUE(),MAX((10-L5832),0),0)</f>
        <v>0</v>
      </c>
    </row>
    <row r="5833" customFormat="false" ht="15.75" hidden="false" customHeight="false" outlineLevel="0" collapsed="false">
      <c r="A5833" s="1" t="n">
        <v>5802</v>
      </c>
      <c r="B5833" s="2" t="n">
        <v>10</v>
      </c>
      <c r="C5833" s="2" t="n">
        <v>10.1502655717941</v>
      </c>
      <c r="D5833" s="2" t="n">
        <v>9.38227025320547</v>
      </c>
      <c r="E5833" s="2" t="n">
        <v>9.55406019635145</v>
      </c>
      <c r="F5833" s="2" t="n">
        <v>9.18322029834982</v>
      </c>
      <c r="G5833" s="2" t="n">
        <v>9.7246763996319</v>
      </c>
      <c r="H5833" s="1" t="n">
        <v>9.0511232392978</v>
      </c>
      <c r="I5833" s="1" t="n">
        <v>10.1062543964025</v>
      </c>
      <c r="J5833" s="1" t="n">
        <v>10.3117886844195</v>
      </c>
      <c r="K5833" s="1" t="n">
        <v>10.1235731747225</v>
      </c>
      <c r="L5833" s="1" t="n">
        <v>10.2849172256986</v>
      </c>
      <c r="M5833" s="58" t="n">
        <f aca="false">+MAX(B5833:L5833)</f>
        <v>10.3117886844195</v>
      </c>
      <c r="N5833" s="58" t="n">
        <f aca="false">+MIN(B5833:L5833)</f>
        <v>9.0511232392978</v>
      </c>
      <c r="O5833" s="59" t="n">
        <f aca="false">+IF(M5833&lt;$E$9,IF(N5833&gt;$E$10,MAX((L5833-$E$8),0)),0)</f>
        <v>0.284917225698592</v>
      </c>
      <c r="P5833" s="60" t="n">
        <f aca="false">+IF(M5833&lt;$E$9,IF(N5833&gt;$E$10,MAX(($E$8-L5833),0)),0)</f>
        <v>0</v>
      </c>
      <c r="Q5833" s="59" t="n">
        <f aca="false">+IF(M5833&gt;=$E$9,OR(N5833&lt;=$E$10,1,0))</f>
        <v>0</v>
      </c>
      <c r="R5833" s="59" t="n">
        <f aca="false">+IF(Q5833=TRUE(),MAX((L5833-10),0),0)</f>
        <v>0</v>
      </c>
      <c r="S5833" s="59" t="n">
        <f aca="false">+IF(Q5833=TRUE(),MAX((10-L5833),0),0)</f>
        <v>0</v>
      </c>
    </row>
    <row r="5834" customFormat="false" ht="15.75" hidden="false" customHeight="false" outlineLevel="0" collapsed="false">
      <c r="A5834" s="1" t="n">
        <v>5803</v>
      </c>
      <c r="B5834" s="2" t="n">
        <v>10</v>
      </c>
      <c r="C5834" s="2" t="n">
        <v>9.91530750138607</v>
      </c>
      <c r="D5834" s="2" t="n">
        <v>10.4345776416159</v>
      </c>
      <c r="E5834" s="2" t="n">
        <v>10.1497992603854</v>
      </c>
      <c r="F5834" s="2" t="n">
        <v>9.71355810323103</v>
      </c>
      <c r="G5834" s="2" t="n">
        <v>9.20048387533334</v>
      </c>
      <c r="H5834" s="1" t="n">
        <v>8.73495312856968</v>
      </c>
      <c r="I5834" s="1" t="n">
        <v>10.0875209936084</v>
      </c>
      <c r="J5834" s="1" t="n">
        <v>9.71845865755611</v>
      </c>
      <c r="K5834" s="1" t="n">
        <v>9.45221085386369</v>
      </c>
      <c r="L5834" s="1" t="n">
        <v>9.91990240710045</v>
      </c>
      <c r="M5834" s="58" t="n">
        <f aca="false">+MAX(B5834:L5834)</f>
        <v>10.4345776416159</v>
      </c>
      <c r="N5834" s="58" t="n">
        <f aca="false">+MIN(B5834:L5834)</f>
        <v>8.73495312856968</v>
      </c>
      <c r="O5834" s="59" t="n">
        <f aca="false">+IF(M5834&lt;$E$9,IF(N5834&gt;$E$10,MAX((L5834-$E$8),0)),0)</f>
        <v>0</v>
      </c>
      <c r="P5834" s="60" t="n">
        <f aca="false">+IF(M5834&lt;$E$9,IF(N5834&gt;$E$10,MAX(($E$8-L5834),0)),0)</f>
        <v>0.080097592899552</v>
      </c>
      <c r="Q5834" s="59" t="n">
        <f aca="false">+IF(M5834&gt;=$E$9,OR(N5834&lt;=$E$10,1,0))</f>
        <v>0</v>
      </c>
      <c r="R5834" s="59" t="n">
        <f aca="false">+IF(Q5834=TRUE(),MAX((L5834-10),0),0)</f>
        <v>0</v>
      </c>
      <c r="S5834" s="59" t="n">
        <f aca="false">+IF(Q5834=TRUE(),MAX((10-L5834),0),0)</f>
        <v>0</v>
      </c>
    </row>
    <row r="5835" customFormat="false" ht="15.75" hidden="false" customHeight="false" outlineLevel="0" collapsed="false">
      <c r="A5835" s="1" t="n">
        <v>5804</v>
      </c>
      <c r="B5835" s="2" t="n">
        <v>10</v>
      </c>
      <c r="C5835" s="2" t="n">
        <v>10.1958083497491</v>
      </c>
      <c r="D5835" s="2" t="n">
        <v>10.0916451584428</v>
      </c>
      <c r="E5835" s="2" t="n">
        <v>9.7890571907256</v>
      </c>
      <c r="F5835" s="2" t="n">
        <v>10.0924645997242</v>
      </c>
      <c r="G5835" s="2" t="n">
        <v>9.347010383318</v>
      </c>
      <c r="H5835" s="1" t="n">
        <v>8.85331247373251</v>
      </c>
      <c r="I5835" s="1" t="n">
        <v>8.90591818579318</v>
      </c>
      <c r="J5835" s="1" t="n">
        <v>8.90431540733735</v>
      </c>
      <c r="K5835" s="1" t="n">
        <v>8.50573908810159</v>
      </c>
      <c r="L5835" s="1" t="n">
        <v>7.97655429025769</v>
      </c>
      <c r="M5835" s="58" t="n">
        <f aca="false">+MAX(B5835:L5835)</f>
        <v>10.1958083497491</v>
      </c>
      <c r="N5835" s="58" t="n">
        <f aca="false">+MIN(B5835:L5835)</f>
        <v>7.97655429025769</v>
      </c>
      <c r="O5835" s="59" t="n">
        <f aca="false">+IF(M5835&lt;$E$9,IF(N5835&gt;$E$10,MAX((L5835-$E$8),0)),0)</f>
        <v>0</v>
      </c>
      <c r="P5835" s="60" t="n">
        <f aca="false">+IF(M5835&lt;$E$9,IF(N5835&gt;$E$10,MAX(($E$8-L5835),0)),0)</f>
        <v>2.02344570974231</v>
      </c>
      <c r="Q5835" s="59" t="n">
        <f aca="false">+IF(M5835&gt;=$E$9,OR(N5835&lt;=$E$10,1,0))</f>
        <v>0</v>
      </c>
      <c r="R5835" s="59" t="n">
        <f aca="false">+IF(Q5835=TRUE(),MAX((L5835-10),0),0)</f>
        <v>0</v>
      </c>
      <c r="S5835" s="59" t="n">
        <f aca="false">+IF(Q5835=TRUE(),MAX((10-L5835),0),0)</f>
        <v>0</v>
      </c>
    </row>
    <row r="5836" customFormat="false" ht="15.75" hidden="false" customHeight="false" outlineLevel="0" collapsed="false">
      <c r="A5836" s="1" t="n">
        <v>5805</v>
      </c>
      <c r="B5836" s="2" t="n">
        <v>10</v>
      </c>
      <c r="C5836" s="2" t="n">
        <v>10.0400565313772</v>
      </c>
      <c r="D5836" s="2" t="n">
        <v>10.486272572466</v>
      </c>
      <c r="E5836" s="2" t="n">
        <v>10.2301102282255</v>
      </c>
      <c r="F5836" s="2" t="n">
        <v>11.0463522558885</v>
      </c>
      <c r="G5836" s="2" t="n">
        <v>10.8178819313192</v>
      </c>
      <c r="H5836" s="1" t="n">
        <v>10.3040521488843</v>
      </c>
      <c r="I5836" s="1" t="n">
        <v>10.7103905105246</v>
      </c>
      <c r="J5836" s="1" t="n">
        <v>10.532322105744</v>
      </c>
      <c r="K5836" s="1" t="n">
        <v>10.1466661992392</v>
      </c>
      <c r="L5836" s="1" t="n">
        <v>9.77119722144612</v>
      </c>
      <c r="M5836" s="58" t="n">
        <f aca="false">+MAX(B5836:L5836)</f>
        <v>11.0463522558885</v>
      </c>
      <c r="N5836" s="58" t="n">
        <f aca="false">+MIN(B5836:L5836)</f>
        <v>9.77119722144612</v>
      </c>
      <c r="O5836" s="59" t="n">
        <f aca="false">+IF(M5836&lt;$E$9,IF(N5836&gt;$E$10,MAX((L5836-$E$8),0)),0)</f>
        <v>0</v>
      </c>
      <c r="P5836" s="60" t="n">
        <f aca="false">+IF(M5836&lt;$E$9,IF(N5836&gt;$E$10,MAX(($E$8-L5836),0)),0)</f>
        <v>0.228802778553884</v>
      </c>
      <c r="Q5836" s="59" t="n">
        <f aca="false">+IF(M5836&gt;=$E$9,OR(N5836&lt;=$E$10,1,0))</f>
        <v>0</v>
      </c>
      <c r="R5836" s="59" t="n">
        <f aca="false">+IF(Q5836=TRUE(),MAX((L5836-10),0),0)</f>
        <v>0</v>
      </c>
      <c r="S5836" s="59" t="n">
        <f aca="false">+IF(Q5836=TRUE(),MAX((10-L5836),0),0)</f>
        <v>0</v>
      </c>
    </row>
    <row r="5837" customFormat="false" ht="15.75" hidden="false" customHeight="false" outlineLevel="0" collapsed="false">
      <c r="A5837" s="1" t="n">
        <v>5806</v>
      </c>
      <c r="B5837" s="2" t="n">
        <v>10</v>
      </c>
      <c r="C5837" s="2" t="n">
        <v>10.1676038260447</v>
      </c>
      <c r="D5837" s="2" t="n">
        <v>10.5526937098754</v>
      </c>
      <c r="E5837" s="2" t="n">
        <v>10.4449278767422</v>
      </c>
      <c r="F5837" s="2" t="n">
        <v>10.4996151751986</v>
      </c>
      <c r="G5837" s="2" t="n">
        <v>10.5682215411135</v>
      </c>
      <c r="H5837" s="1" t="n">
        <v>10.6717622338858</v>
      </c>
      <c r="I5837" s="1" t="n">
        <v>10.1167888971996</v>
      </c>
      <c r="J5837" s="1" t="n">
        <v>9.93647135589488</v>
      </c>
      <c r="K5837" s="1" t="n">
        <v>11.5409875749862</v>
      </c>
      <c r="L5837" s="1" t="n">
        <v>11.0289339488284</v>
      </c>
      <c r="M5837" s="58" t="n">
        <f aca="false">+MAX(B5837:L5837)</f>
        <v>11.5409875749862</v>
      </c>
      <c r="N5837" s="58" t="n">
        <f aca="false">+MIN(B5837:L5837)</f>
        <v>9.93647135589488</v>
      </c>
      <c r="O5837" s="59" t="n">
        <f aca="false">+IF(M5837&lt;$E$9,IF(N5837&gt;$E$10,MAX((L5837-$E$8),0)),0)</f>
        <v>1.02893394882841</v>
      </c>
      <c r="P5837" s="60" t="n">
        <f aca="false">+IF(M5837&lt;$E$9,IF(N5837&gt;$E$10,MAX(($E$8-L5837),0)),0)</f>
        <v>0</v>
      </c>
      <c r="Q5837" s="59" t="n">
        <f aca="false">+IF(M5837&gt;=$E$9,OR(N5837&lt;=$E$10,1,0))</f>
        <v>0</v>
      </c>
      <c r="R5837" s="59" t="n">
        <f aca="false">+IF(Q5837=TRUE(),MAX((L5837-10),0),0)</f>
        <v>0</v>
      </c>
      <c r="S5837" s="59" t="n">
        <f aca="false">+IF(Q5837=TRUE(),MAX((10-L5837),0),0)</f>
        <v>0</v>
      </c>
    </row>
    <row r="5838" customFormat="false" ht="15.75" hidden="false" customHeight="false" outlineLevel="0" collapsed="false">
      <c r="A5838" s="1" t="n">
        <v>5807</v>
      </c>
      <c r="B5838" s="2" t="n">
        <v>10</v>
      </c>
      <c r="C5838" s="2" t="n">
        <v>10.0305088435661</v>
      </c>
      <c r="D5838" s="2" t="n">
        <v>10.6086450886819</v>
      </c>
      <c r="E5838" s="2" t="n">
        <v>11.1789462029017</v>
      </c>
      <c r="F5838" s="2" t="n">
        <v>11.3726610016226</v>
      </c>
      <c r="G5838" s="2" t="n">
        <v>11.968231293399</v>
      </c>
      <c r="H5838" s="1" t="n">
        <v>11.0070367620695</v>
      </c>
      <c r="I5838" s="1" t="n">
        <v>11.7877653043667</v>
      </c>
      <c r="J5838" s="1" t="n">
        <v>10.6442032693134</v>
      </c>
      <c r="K5838" s="1" t="n">
        <v>10.603860592623</v>
      </c>
      <c r="L5838" s="1" t="n">
        <v>10.3173527691502</v>
      </c>
      <c r="M5838" s="58" t="n">
        <f aca="false">+MAX(B5838:L5838)</f>
        <v>11.968231293399</v>
      </c>
      <c r="N5838" s="58" t="n">
        <f aca="false">+MIN(B5838:L5838)</f>
        <v>10</v>
      </c>
      <c r="O5838" s="59" t="n">
        <f aca="false">+IF(M5838&lt;$E$9,IF(N5838&gt;$E$10,MAX((L5838-$E$8),0)),0)</f>
        <v>0.317352769150162</v>
      </c>
      <c r="P5838" s="60" t="n">
        <f aca="false">+IF(M5838&lt;$E$9,IF(N5838&gt;$E$10,MAX(($E$8-L5838),0)),0)</f>
        <v>0</v>
      </c>
      <c r="Q5838" s="59" t="n">
        <f aca="false">+IF(M5838&gt;=$E$9,OR(N5838&lt;=$E$10,1,0))</f>
        <v>0</v>
      </c>
      <c r="R5838" s="59" t="n">
        <f aca="false">+IF(Q5838=TRUE(),MAX((L5838-10),0),0)</f>
        <v>0</v>
      </c>
      <c r="S5838" s="59" t="n">
        <f aca="false">+IF(Q5838=TRUE(),MAX((10-L5838),0),0)</f>
        <v>0</v>
      </c>
    </row>
    <row r="5839" customFormat="false" ht="15.75" hidden="false" customHeight="false" outlineLevel="0" collapsed="false">
      <c r="A5839" s="1" t="n">
        <v>5808</v>
      </c>
      <c r="B5839" s="2" t="n">
        <v>10</v>
      </c>
      <c r="C5839" s="2" t="n">
        <v>10.4414434673267</v>
      </c>
      <c r="D5839" s="2" t="n">
        <v>9.17401491526678</v>
      </c>
      <c r="E5839" s="2" t="n">
        <v>9.01189992243713</v>
      </c>
      <c r="F5839" s="2" t="n">
        <v>9.23857386969066</v>
      </c>
      <c r="G5839" s="2" t="n">
        <v>9.89535685753158</v>
      </c>
      <c r="H5839" s="1" t="n">
        <v>10.6874727719885</v>
      </c>
      <c r="I5839" s="1" t="n">
        <v>11.8755797285881</v>
      </c>
      <c r="J5839" s="1" t="n">
        <v>12.499573974143</v>
      </c>
      <c r="K5839" s="1" t="n">
        <v>13.1892805253063</v>
      </c>
      <c r="L5839" s="1" t="n">
        <v>12.8715101413851</v>
      </c>
      <c r="M5839" s="58" t="n">
        <f aca="false">+MAX(B5839:L5839)</f>
        <v>13.1892805253063</v>
      </c>
      <c r="N5839" s="58" t="n">
        <f aca="false">+MIN(B5839:L5839)</f>
        <v>9.01189992243713</v>
      </c>
      <c r="O5839" s="59" t="n">
        <f aca="false">+IF(M5839&lt;$E$9,IF(N5839&gt;$E$10,MAX((L5839-$E$8),0)),0)</f>
        <v>2.87151014138505</v>
      </c>
      <c r="P5839" s="60" t="n">
        <f aca="false">+IF(M5839&lt;$E$9,IF(N5839&gt;$E$10,MAX(($E$8-L5839),0)),0)</f>
        <v>0</v>
      </c>
      <c r="Q5839" s="59" t="n">
        <f aca="false">+IF(M5839&gt;=$E$9,OR(N5839&lt;=$E$10,1,0))</f>
        <v>0</v>
      </c>
      <c r="R5839" s="59" t="n">
        <f aca="false">+IF(Q5839=TRUE(),MAX((L5839-10),0),0)</f>
        <v>0</v>
      </c>
      <c r="S5839" s="59" t="n">
        <f aca="false">+IF(Q5839=TRUE(),MAX((10-L5839),0),0)</f>
        <v>0</v>
      </c>
    </row>
    <row r="5840" customFormat="false" ht="15.75" hidden="false" customHeight="false" outlineLevel="0" collapsed="false">
      <c r="A5840" s="1" t="n">
        <v>5809</v>
      </c>
      <c r="B5840" s="2" t="n">
        <v>10</v>
      </c>
      <c r="C5840" s="2" t="n">
        <v>10.6500464103008</v>
      </c>
      <c r="D5840" s="2" t="n">
        <v>11.0299039586602</v>
      </c>
      <c r="E5840" s="2" t="n">
        <v>10.2100305538383</v>
      </c>
      <c r="F5840" s="2" t="n">
        <v>10.3679762451111</v>
      </c>
      <c r="G5840" s="2" t="n">
        <v>10.0445489325818</v>
      </c>
      <c r="H5840" s="1" t="n">
        <v>10.9496001358529</v>
      </c>
      <c r="I5840" s="1" t="n">
        <v>11.0745619853851</v>
      </c>
      <c r="J5840" s="1" t="n">
        <v>10.6805325599321</v>
      </c>
      <c r="K5840" s="1" t="n">
        <v>11.5240779461969</v>
      </c>
      <c r="L5840" s="1" t="n">
        <v>10.527438946157</v>
      </c>
      <c r="M5840" s="58" t="n">
        <f aca="false">+MAX(B5840:L5840)</f>
        <v>11.5240779461969</v>
      </c>
      <c r="N5840" s="58" t="n">
        <f aca="false">+MIN(B5840:L5840)</f>
        <v>10</v>
      </c>
      <c r="O5840" s="59" t="n">
        <f aca="false">+IF(M5840&lt;$E$9,IF(N5840&gt;$E$10,MAX((L5840-$E$8),0)),0)</f>
        <v>0.527438946156995</v>
      </c>
      <c r="P5840" s="60" t="n">
        <f aca="false">+IF(M5840&lt;$E$9,IF(N5840&gt;$E$10,MAX(($E$8-L5840),0)),0)</f>
        <v>0</v>
      </c>
      <c r="Q5840" s="59" t="n">
        <f aca="false">+IF(M5840&gt;=$E$9,OR(N5840&lt;=$E$10,1,0))</f>
        <v>0</v>
      </c>
      <c r="R5840" s="59" t="n">
        <f aca="false">+IF(Q5840=TRUE(),MAX((L5840-10),0),0)</f>
        <v>0</v>
      </c>
      <c r="S5840" s="59" t="n">
        <f aca="false">+IF(Q5840=TRUE(),MAX((10-L5840),0),0)</f>
        <v>0</v>
      </c>
    </row>
    <row r="5841" customFormat="false" ht="15.75" hidden="false" customHeight="false" outlineLevel="0" collapsed="false">
      <c r="A5841" s="1" t="n">
        <v>5810</v>
      </c>
      <c r="B5841" s="2" t="n">
        <v>10</v>
      </c>
      <c r="C5841" s="2" t="n">
        <v>10.1362458736874</v>
      </c>
      <c r="D5841" s="2" t="n">
        <v>10.305257260609</v>
      </c>
      <c r="E5841" s="2" t="n">
        <v>10.9641122154809</v>
      </c>
      <c r="F5841" s="2" t="n">
        <v>11.187790217136</v>
      </c>
      <c r="G5841" s="2" t="n">
        <v>11.0487598911272</v>
      </c>
      <c r="H5841" s="1" t="n">
        <v>10.7156424249137</v>
      </c>
      <c r="I5841" s="1" t="n">
        <v>10.1755017838176</v>
      </c>
      <c r="J5841" s="1" t="n">
        <v>10.1914215540451</v>
      </c>
      <c r="K5841" s="1" t="n">
        <v>9.80575823955489</v>
      </c>
      <c r="L5841" s="1" t="n">
        <v>10.4886356175994</v>
      </c>
      <c r="M5841" s="58" t="n">
        <f aca="false">+MAX(B5841:L5841)</f>
        <v>11.187790217136</v>
      </c>
      <c r="N5841" s="58" t="n">
        <f aca="false">+MIN(B5841:L5841)</f>
        <v>9.80575823955489</v>
      </c>
      <c r="O5841" s="59" t="n">
        <f aca="false">+IF(M5841&lt;$E$9,IF(N5841&gt;$E$10,MAX((L5841-$E$8),0)),0)</f>
        <v>0.488635617599442</v>
      </c>
      <c r="P5841" s="60" t="n">
        <f aca="false">+IF(M5841&lt;$E$9,IF(N5841&gt;$E$10,MAX(($E$8-L5841),0)),0)</f>
        <v>0</v>
      </c>
      <c r="Q5841" s="59" t="n">
        <f aca="false">+IF(M5841&gt;=$E$9,OR(N5841&lt;=$E$10,1,0))</f>
        <v>0</v>
      </c>
      <c r="R5841" s="59" t="n">
        <f aca="false">+IF(Q5841=TRUE(),MAX((L5841-10),0),0)</f>
        <v>0</v>
      </c>
      <c r="S5841" s="59" t="n">
        <f aca="false">+IF(Q5841=TRUE(),MAX((10-L5841),0),0)</f>
        <v>0</v>
      </c>
    </row>
    <row r="5842" customFormat="false" ht="15.75" hidden="false" customHeight="false" outlineLevel="0" collapsed="false">
      <c r="A5842" s="1" t="n">
        <v>5811</v>
      </c>
      <c r="B5842" s="2" t="n">
        <v>10</v>
      </c>
      <c r="C5842" s="2" t="n">
        <v>9.6548237951566</v>
      </c>
      <c r="D5842" s="2" t="n">
        <v>9.44951237899168</v>
      </c>
      <c r="E5842" s="2" t="n">
        <v>9.66572815420507</v>
      </c>
      <c r="F5842" s="2" t="n">
        <v>9.35853943244839</v>
      </c>
      <c r="G5842" s="2" t="n">
        <v>9.61077419505753</v>
      </c>
      <c r="H5842" s="1" t="n">
        <v>10.0251228151479</v>
      </c>
      <c r="I5842" s="1" t="n">
        <v>10.6332879549819</v>
      </c>
      <c r="J5842" s="1" t="n">
        <v>11.9900964521821</v>
      </c>
      <c r="K5842" s="1" t="n">
        <v>12.026392299709</v>
      </c>
      <c r="L5842" s="1" t="n">
        <v>12.162546673927</v>
      </c>
      <c r="M5842" s="58" t="n">
        <f aca="false">+MAX(B5842:L5842)</f>
        <v>12.162546673927</v>
      </c>
      <c r="N5842" s="58" t="n">
        <f aca="false">+MIN(B5842:L5842)</f>
        <v>9.35853943244839</v>
      </c>
      <c r="O5842" s="59" t="n">
        <f aca="false">+IF(M5842&lt;$E$9,IF(N5842&gt;$E$10,MAX((L5842-$E$8),0)),0)</f>
        <v>2.16254667392699</v>
      </c>
      <c r="P5842" s="60" t="n">
        <f aca="false">+IF(M5842&lt;$E$9,IF(N5842&gt;$E$10,MAX(($E$8-L5842),0)),0)</f>
        <v>0</v>
      </c>
      <c r="Q5842" s="59" t="n">
        <f aca="false">+IF(M5842&gt;=$E$9,OR(N5842&lt;=$E$10,1,0))</f>
        <v>0</v>
      </c>
      <c r="R5842" s="59" t="n">
        <f aca="false">+IF(Q5842=TRUE(),MAX((L5842-10),0),0)</f>
        <v>0</v>
      </c>
      <c r="S5842" s="59" t="n">
        <f aca="false">+IF(Q5842=TRUE(),MAX((10-L5842),0),0)</f>
        <v>0</v>
      </c>
    </row>
    <row r="5843" customFormat="false" ht="15.75" hidden="false" customHeight="false" outlineLevel="0" collapsed="false">
      <c r="A5843" s="1" t="n">
        <v>5812</v>
      </c>
      <c r="B5843" s="2" t="n">
        <v>10</v>
      </c>
      <c r="C5843" s="2" t="n">
        <v>10.6804125240608</v>
      </c>
      <c r="D5843" s="2" t="n">
        <v>10.7686217301727</v>
      </c>
      <c r="E5843" s="2" t="n">
        <v>10.9640131174305</v>
      </c>
      <c r="F5843" s="2" t="n">
        <v>11.6737838567361</v>
      </c>
      <c r="G5843" s="2" t="n">
        <v>11.6177972528982</v>
      </c>
      <c r="H5843" s="1" t="n">
        <v>11.647872999868</v>
      </c>
      <c r="I5843" s="1" t="n">
        <v>12.0012950660468</v>
      </c>
      <c r="J5843" s="1" t="n">
        <v>11.5713512350789</v>
      </c>
      <c r="K5843" s="1" t="n">
        <v>11.0287390015733</v>
      </c>
      <c r="L5843" s="1" t="n">
        <v>11.8816983581539</v>
      </c>
      <c r="M5843" s="58" t="n">
        <f aca="false">+MAX(B5843:L5843)</f>
        <v>12.0012950660468</v>
      </c>
      <c r="N5843" s="58" t="n">
        <f aca="false">+MIN(B5843:L5843)</f>
        <v>10</v>
      </c>
      <c r="O5843" s="59" t="n">
        <f aca="false">+IF(M5843&lt;$E$9,IF(N5843&gt;$E$10,MAX((L5843-$E$8),0)),0)</f>
        <v>1.88169835815386</v>
      </c>
      <c r="P5843" s="60" t="n">
        <f aca="false">+IF(M5843&lt;$E$9,IF(N5843&gt;$E$10,MAX(($E$8-L5843),0)),0)</f>
        <v>0</v>
      </c>
      <c r="Q5843" s="59" t="n">
        <f aca="false">+IF(M5843&gt;=$E$9,OR(N5843&lt;=$E$10,1,0))</f>
        <v>0</v>
      </c>
      <c r="R5843" s="59" t="n">
        <f aca="false">+IF(Q5843=TRUE(),MAX((L5843-10),0),0)</f>
        <v>0</v>
      </c>
      <c r="S5843" s="59" t="n">
        <f aca="false">+IF(Q5843=TRUE(),MAX((10-L5843),0),0)</f>
        <v>0</v>
      </c>
    </row>
    <row r="5844" customFormat="false" ht="15.75" hidden="false" customHeight="false" outlineLevel="0" collapsed="false">
      <c r="A5844" s="1" t="n">
        <v>5813</v>
      </c>
      <c r="B5844" s="2" t="n">
        <v>10</v>
      </c>
      <c r="C5844" s="2" t="n">
        <v>9.54439871743703</v>
      </c>
      <c r="D5844" s="2" t="n">
        <v>9.61678327646426</v>
      </c>
      <c r="E5844" s="2" t="n">
        <v>8.59119325553932</v>
      </c>
      <c r="F5844" s="2" t="n">
        <v>8.89158359207904</v>
      </c>
      <c r="G5844" s="2" t="n">
        <v>9.58552882209763</v>
      </c>
      <c r="H5844" s="1" t="n">
        <v>9.02571309183672</v>
      </c>
      <c r="I5844" s="1" t="n">
        <v>7.84404469437099</v>
      </c>
      <c r="J5844" s="1" t="n">
        <v>7.22744812050835</v>
      </c>
      <c r="K5844" s="1" t="n">
        <v>7.12975694820725</v>
      </c>
      <c r="L5844" s="1" t="n">
        <v>7.49210013308379</v>
      </c>
      <c r="M5844" s="58" t="n">
        <f aca="false">+MAX(B5844:L5844)</f>
        <v>10</v>
      </c>
      <c r="N5844" s="58" t="n">
        <f aca="false">+MIN(B5844:L5844)</f>
        <v>7.12975694820725</v>
      </c>
      <c r="O5844" s="59" t="n">
        <f aca="false">+IF(M5844&lt;$E$9,IF(N5844&gt;$E$10,MAX((L5844-$E$8),0)),0)</f>
        <v>0</v>
      </c>
      <c r="P5844" s="60" t="n">
        <f aca="false">+IF(M5844&lt;$E$9,IF(N5844&gt;$E$10,MAX(($E$8-L5844),0)),0)</f>
        <v>2.50789986691621</v>
      </c>
      <c r="Q5844" s="59" t="n">
        <f aca="false">+IF(M5844&gt;=$E$9,OR(N5844&lt;=$E$10,1,0))</f>
        <v>0</v>
      </c>
      <c r="R5844" s="59" t="n">
        <f aca="false">+IF(Q5844=TRUE(),MAX((L5844-10),0),0)</f>
        <v>0</v>
      </c>
      <c r="S5844" s="59" t="n">
        <f aca="false">+IF(Q5844=TRUE(),MAX((10-L5844),0),0)</f>
        <v>0</v>
      </c>
    </row>
    <row r="5845" customFormat="false" ht="15.75" hidden="false" customHeight="false" outlineLevel="0" collapsed="false">
      <c r="A5845" s="1" t="n">
        <v>5814</v>
      </c>
      <c r="B5845" s="2" t="n">
        <v>10</v>
      </c>
      <c r="C5845" s="2" t="n">
        <v>10.898391777911</v>
      </c>
      <c r="D5845" s="2" t="n">
        <v>10.446204133471</v>
      </c>
      <c r="E5845" s="2" t="n">
        <v>11.1154441878391</v>
      </c>
      <c r="F5845" s="2" t="n">
        <v>10.2776823879967</v>
      </c>
      <c r="G5845" s="2" t="n">
        <v>10.8700667249137</v>
      </c>
      <c r="H5845" s="1" t="n">
        <v>11.6173979192774</v>
      </c>
      <c r="I5845" s="1" t="n">
        <v>11.9905587971391</v>
      </c>
      <c r="J5845" s="1" t="n">
        <v>11.2671767767253</v>
      </c>
      <c r="K5845" s="1" t="n">
        <v>10.6281556432115</v>
      </c>
      <c r="L5845" s="1" t="n">
        <v>11.2649382063844</v>
      </c>
      <c r="M5845" s="58" t="n">
        <f aca="false">+MAX(B5845:L5845)</f>
        <v>11.9905587971391</v>
      </c>
      <c r="N5845" s="58" t="n">
        <f aca="false">+MIN(B5845:L5845)</f>
        <v>10</v>
      </c>
      <c r="O5845" s="59" t="n">
        <f aca="false">+IF(M5845&lt;$E$9,IF(N5845&gt;$E$10,MAX((L5845-$E$8),0)),0)</f>
        <v>1.26493820638437</v>
      </c>
      <c r="P5845" s="60" t="n">
        <f aca="false">+IF(M5845&lt;$E$9,IF(N5845&gt;$E$10,MAX(($E$8-L5845),0)),0)</f>
        <v>0</v>
      </c>
      <c r="Q5845" s="59" t="n">
        <f aca="false">+IF(M5845&gt;=$E$9,OR(N5845&lt;=$E$10,1,0))</f>
        <v>0</v>
      </c>
      <c r="R5845" s="59" t="n">
        <f aca="false">+IF(Q5845=TRUE(),MAX((L5845-10),0),0)</f>
        <v>0</v>
      </c>
      <c r="S5845" s="59" t="n">
        <f aca="false">+IF(Q5845=TRUE(),MAX((10-L5845),0),0)</f>
        <v>0</v>
      </c>
    </row>
    <row r="5846" customFormat="false" ht="15.75" hidden="false" customHeight="false" outlineLevel="0" collapsed="false">
      <c r="A5846" s="1" t="n">
        <v>5815</v>
      </c>
      <c r="B5846" s="2" t="n">
        <v>10</v>
      </c>
      <c r="C5846" s="2" t="n">
        <v>9.96233580264565</v>
      </c>
      <c r="D5846" s="2" t="n">
        <v>9.97217261379929</v>
      </c>
      <c r="E5846" s="2" t="n">
        <v>9.890826309991</v>
      </c>
      <c r="F5846" s="2" t="n">
        <v>10.3275098439394</v>
      </c>
      <c r="G5846" s="2" t="n">
        <v>9.41097855376195</v>
      </c>
      <c r="H5846" s="1" t="n">
        <v>9.98686949324006</v>
      </c>
      <c r="I5846" s="1" t="n">
        <v>11.1750521063524</v>
      </c>
      <c r="J5846" s="1" t="n">
        <v>11.7307370430231</v>
      </c>
      <c r="K5846" s="1" t="n">
        <v>11.2817027197019</v>
      </c>
      <c r="L5846" s="1" t="n">
        <v>11.7425788213</v>
      </c>
      <c r="M5846" s="58" t="n">
        <f aca="false">+MAX(B5846:L5846)</f>
        <v>11.7425788213</v>
      </c>
      <c r="N5846" s="58" t="n">
        <f aca="false">+MIN(B5846:L5846)</f>
        <v>9.41097855376195</v>
      </c>
      <c r="O5846" s="59" t="n">
        <f aca="false">+IF(M5846&lt;$E$9,IF(N5846&gt;$E$10,MAX((L5846-$E$8),0)),0)</f>
        <v>1.74257882130003</v>
      </c>
      <c r="P5846" s="60" t="n">
        <f aca="false">+IF(M5846&lt;$E$9,IF(N5846&gt;$E$10,MAX(($E$8-L5846),0)),0)</f>
        <v>0</v>
      </c>
      <c r="Q5846" s="59" t="n">
        <f aca="false">+IF(M5846&gt;=$E$9,OR(N5846&lt;=$E$10,1,0))</f>
        <v>0</v>
      </c>
      <c r="R5846" s="59" t="n">
        <f aca="false">+IF(Q5846=TRUE(),MAX((L5846-10),0),0)</f>
        <v>0</v>
      </c>
      <c r="S5846" s="59" t="n">
        <f aca="false">+IF(Q5846=TRUE(),MAX((10-L5846),0),0)</f>
        <v>0</v>
      </c>
    </row>
    <row r="5847" customFormat="false" ht="15.75" hidden="false" customHeight="false" outlineLevel="0" collapsed="false">
      <c r="A5847" s="1" t="n">
        <v>5816</v>
      </c>
      <c r="B5847" s="2" t="n">
        <v>10</v>
      </c>
      <c r="C5847" s="2" t="n">
        <v>10.7506486841911</v>
      </c>
      <c r="D5847" s="2" t="n">
        <v>10.226707227351</v>
      </c>
      <c r="E5847" s="2" t="n">
        <v>10.8206977422346</v>
      </c>
      <c r="F5847" s="2" t="n">
        <v>10.5863454807379</v>
      </c>
      <c r="G5847" s="2" t="n">
        <v>10.2238037896422</v>
      </c>
      <c r="H5847" s="1" t="n">
        <v>9.83236135117356</v>
      </c>
      <c r="I5847" s="1" t="n">
        <v>9.3761374245083</v>
      </c>
      <c r="J5847" s="1" t="n">
        <v>10.104478128315</v>
      </c>
      <c r="K5847" s="1" t="n">
        <v>10.1309169007458</v>
      </c>
      <c r="L5847" s="1" t="n">
        <v>11.5218425070441</v>
      </c>
      <c r="M5847" s="58" t="n">
        <f aca="false">+MAX(B5847:L5847)</f>
        <v>11.5218425070441</v>
      </c>
      <c r="N5847" s="58" t="n">
        <f aca="false">+MIN(B5847:L5847)</f>
        <v>9.3761374245083</v>
      </c>
      <c r="O5847" s="59" t="n">
        <f aca="false">+IF(M5847&lt;$E$9,IF(N5847&gt;$E$10,MAX((L5847-$E$8),0)),0)</f>
        <v>1.52184250704409</v>
      </c>
      <c r="P5847" s="60" t="n">
        <f aca="false">+IF(M5847&lt;$E$9,IF(N5847&gt;$E$10,MAX(($E$8-L5847),0)),0)</f>
        <v>0</v>
      </c>
      <c r="Q5847" s="59" t="n">
        <f aca="false">+IF(M5847&gt;=$E$9,OR(N5847&lt;=$E$10,1,0))</f>
        <v>0</v>
      </c>
      <c r="R5847" s="59" t="n">
        <f aca="false">+IF(Q5847=TRUE(),MAX((L5847-10),0),0)</f>
        <v>0</v>
      </c>
      <c r="S5847" s="59" t="n">
        <f aca="false">+IF(Q5847=TRUE(),MAX((10-L5847),0),0)</f>
        <v>0</v>
      </c>
    </row>
    <row r="5848" customFormat="false" ht="15.75" hidden="false" customHeight="false" outlineLevel="0" collapsed="false">
      <c r="A5848" s="1" t="n">
        <v>5817</v>
      </c>
      <c r="B5848" s="2" t="n">
        <v>10</v>
      </c>
      <c r="C5848" s="2" t="n">
        <v>10.7958738393907</v>
      </c>
      <c r="D5848" s="2" t="n">
        <v>10.4000892707902</v>
      </c>
      <c r="E5848" s="2" t="n">
        <v>9.9428774077041</v>
      </c>
      <c r="F5848" s="2" t="n">
        <v>11.0210243728295</v>
      </c>
      <c r="G5848" s="2" t="n">
        <v>12.387398873484</v>
      </c>
      <c r="H5848" s="1" t="n">
        <v>12.0426077287621</v>
      </c>
      <c r="I5848" s="1" t="n">
        <v>12.0266854575453</v>
      </c>
      <c r="J5848" s="1" t="n">
        <v>12.0204425864376</v>
      </c>
      <c r="K5848" s="1" t="n">
        <v>12.2307814092193</v>
      </c>
      <c r="L5848" s="1" t="n">
        <v>12.5457731347769</v>
      </c>
      <c r="M5848" s="58" t="n">
        <f aca="false">+MAX(B5848:L5848)</f>
        <v>12.5457731347769</v>
      </c>
      <c r="N5848" s="58" t="n">
        <f aca="false">+MIN(B5848:L5848)</f>
        <v>9.9428774077041</v>
      </c>
      <c r="O5848" s="59" t="n">
        <f aca="false">+IF(M5848&lt;$E$9,IF(N5848&gt;$E$10,MAX((L5848-$E$8),0)),0)</f>
        <v>2.54577313477692</v>
      </c>
      <c r="P5848" s="60" t="n">
        <f aca="false">+IF(M5848&lt;$E$9,IF(N5848&gt;$E$10,MAX(($E$8-L5848),0)),0)</f>
        <v>0</v>
      </c>
      <c r="Q5848" s="59" t="n">
        <f aca="false">+IF(M5848&gt;=$E$9,OR(N5848&lt;=$E$10,1,0))</f>
        <v>0</v>
      </c>
      <c r="R5848" s="59" t="n">
        <f aca="false">+IF(Q5848=TRUE(),MAX((L5848-10),0),0)</f>
        <v>0</v>
      </c>
      <c r="S5848" s="59" t="n">
        <f aca="false">+IF(Q5848=TRUE(),MAX((10-L5848),0),0)</f>
        <v>0</v>
      </c>
    </row>
    <row r="5849" customFormat="false" ht="15.75" hidden="false" customHeight="false" outlineLevel="0" collapsed="false">
      <c r="A5849" s="1" t="n">
        <v>5818</v>
      </c>
      <c r="B5849" s="2" t="n">
        <v>10</v>
      </c>
      <c r="C5849" s="2" t="n">
        <v>10.5352638791777</v>
      </c>
      <c r="D5849" s="2" t="n">
        <v>11.8058295952378</v>
      </c>
      <c r="E5849" s="2" t="n">
        <v>11.5301748104477</v>
      </c>
      <c r="F5849" s="2" t="n">
        <v>10.6462077774681</v>
      </c>
      <c r="G5849" s="2" t="n">
        <v>11.2042020389244</v>
      </c>
      <c r="H5849" s="1" t="n">
        <v>11.0214023415135</v>
      </c>
      <c r="I5849" s="1" t="n">
        <v>10.9880847552323</v>
      </c>
      <c r="J5849" s="1" t="n">
        <v>12.1020706243508</v>
      </c>
      <c r="K5849" s="1" t="n">
        <v>12.4853467832697</v>
      </c>
      <c r="L5849" s="1" t="n">
        <v>12.4297678252922</v>
      </c>
      <c r="M5849" s="58" t="n">
        <f aca="false">+MAX(B5849:L5849)</f>
        <v>12.4853467832697</v>
      </c>
      <c r="N5849" s="58" t="n">
        <f aca="false">+MIN(B5849:L5849)</f>
        <v>10</v>
      </c>
      <c r="O5849" s="59" t="n">
        <f aca="false">+IF(M5849&lt;$E$9,IF(N5849&gt;$E$10,MAX((L5849-$E$8),0)),0)</f>
        <v>2.4297678252922</v>
      </c>
      <c r="P5849" s="60" t="n">
        <f aca="false">+IF(M5849&lt;$E$9,IF(N5849&gt;$E$10,MAX(($E$8-L5849),0)),0)</f>
        <v>0</v>
      </c>
      <c r="Q5849" s="59" t="n">
        <f aca="false">+IF(M5849&gt;=$E$9,OR(N5849&lt;=$E$10,1,0))</f>
        <v>0</v>
      </c>
      <c r="R5849" s="59" t="n">
        <f aca="false">+IF(Q5849=TRUE(),MAX((L5849-10),0),0)</f>
        <v>0</v>
      </c>
      <c r="S5849" s="59" t="n">
        <f aca="false">+IF(Q5849=TRUE(),MAX((10-L5849),0),0)</f>
        <v>0</v>
      </c>
    </row>
    <row r="5850" customFormat="false" ht="15.75" hidden="false" customHeight="false" outlineLevel="0" collapsed="false">
      <c r="A5850" s="1" t="n">
        <v>5819</v>
      </c>
      <c r="B5850" s="2" t="n">
        <v>10</v>
      </c>
      <c r="C5850" s="2" t="n">
        <v>10.0994480997954</v>
      </c>
      <c r="D5850" s="2" t="n">
        <v>10.4035268862692</v>
      </c>
      <c r="E5850" s="2" t="n">
        <v>9.85978053765156</v>
      </c>
      <c r="F5850" s="2" t="n">
        <v>9.97799830799327</v>
      </c>
      <c r="G5850" s="2" t="n">
        <v>10.5507219152093</v>
      </c>
      <c r="H5850" s="1" t="n">
        <v>10.744270154383</v>
      </c>
      <c r="I5850" s="1" t="n">
        <v>10.7058113280782</v>
      </c>
      <c r="J5850" s="1" t="n">
        <v>10.0846489623738</v>
      </c>
      <c r="K5850" s="1" t="n">
        <v>10.0602095706236</v>
      </c>
      <c r="L5850" s="1" t="n">
        <v>10.4187034545832</v>
      </c>
      <c r="M5850" s="58" t="n">
        <f aca="false">+MAX(B5850:L5850)</f>
        <v>10.744270154383</v>
      </c>
      <c r="N5850" s="58" t="n">
        <f aca="false">+MIN(B5850:L5850)</f>
        <v>9.85978053765156</v>
      </c>
      <c r="O5850" s="59" t="n">
        <f aca="false">+IF(M5850&lt;$E$9,IF(N5850&gt;$E$10,MAX((L5850-$E$8),0)),0)</f>
        <v>0.418703454583186</v>
      </c>
      <c r="P5850" s="60" t="n">
        <f aca="false">+IF(M5850&lt;$E$9,IF(N5850&gt;$E$10,MAX(($E$8-L5850),0)),0)</f>
        <v>0</v>
      </c>
      <c r="Q5850" s="59" t="n">
        <f aca="false">+IF(M5850&gt;=$E$9,OR(N5850&lt;=$E$10,1,0))</f>
        <v>0</v>
      </c>
      <c r="R5850" s="59" t="n">
        <f aca="false">+IF(Q5850=TRUE(),MAX((L5850-10),0),0)</f>
        <v>0</v>
      </c>
      <c r="S5850" s="59" t="n">
        <f aca="false">+IF(Q5850=TRUE(),MAX((10-L5850),0),0)</f>
        <v>0</v>
      </c>
    </row>
    <row r="5851" customFormat="false" ht="15.75" hidden="false" customHeight="false" outlineLevel="0" collapsed="false">
      <c r="A5851" s="1" t="n">
        <v>5820</v>
      </c>
      <c r="B5851" s="2" t="n">
        <v>10</v>
      </c>
      <c r="C5851" s="2" t="n">
        <v>10.109993565184</v>
      </c>
      <c r="D5851" s="2" t="n">
        <v>10.2811500917461</v>
      </c>
      <c r="E5851" s="2" t="n">
        <v>9.54211504817773</v>
      </c>
      <c r="F5851" s="2" t="n">
        <v>9.79042612266184</v>
      </c>
      <c r="G5851" s="2" t="n">
        <v>10.243380809338</v>
      </c>
      <c r="H5851" s="1" t="n">
        <v>10.0668354598668</v>
      </c>
      <c r="I5851" s="1" t="n">
        <v>10.5629105941271</v>
      </c>
      <c r="J5851" s="1" t="n">
        <v>11.1422940600083</v>
      </c>
      <c r="K5851" s="1" t="n">
        <v>11.5403456947341</v>
      </c>
      <c r="L5851" s="1" t="n">
        <v>11.8045562849244</v>
      </c>
      <c r="M5851" s="58" t="n">
        <f aca="false">+MAX(B5851:L5851)</f>
        <v>11.8045562849244</v>
      </c>
      <c r="N5851" s="58" t="n">
        <f aca="false">+MIN(B5851:L5851)</f>
        <v>9.54211504817773</v>
      </c>
      <c r="O5851" s="59" t="n">
        <f aca="false">+IF(M5851&lt;$E$9,IF(N5851&gt;$E$10,MAX((L5851-$E$8),0)),0)</f>
        <v>1.8045562849244</v>
      </c>
      <c r="P5851" s="60" t="n">
        <f aca="false">+IF(M5851&lt;$E$9,IF(N5851&gt;$E$10,MAX(($E$8-L5851),0)),0)</f>
        <v>0</v>
      </c>
      <c r="Q5851" s="59" t="n">
        <f aca="false">+IF(M5851&gt;=$E$9,OR(N5851&lt;=$E$10,1,0))</f>
        <v>0</v>
      </c>
      <c r="R5851" s="59" t="n">
        <f aca="false">+IF(Q5851=TRUE(),MAX((L5851-10),0),0)</f>
        <v>0</v>
      </c>
      <c r="S5851" s="59" t="n">
        <f aca="false">+IF(Q5851=TRUE(),MAX((10-L5851),0),0)</f>
        <v>0</v>
      </c>
    </row>
    <row r="5852" customFormat="false" ht="15.75" hidden="false" customHeight="false" outlineLevel="0" collapsed="false">
      <c r="A5852" s="1" t="n">
        <v>5821</v>
      </c>
      <c r="B5852" s="2" t="n">
        <v>10</v>
      </c>
      <c r="C5852" s="2" t="n">
        <v>10.6875689722333</v>
      </c>
      <c r="D5852" s="2" t="n">
        <v>11.3039992676562</v>
      </c>
      <c r="E5852" s="2" t="n">
        <v>11.1903467289058</v>
      </c>
      <c r="F5852" s="2" t="n">
        <v>11.2564264694952</v>
      </c>
      <c r="G5852" s="2" t="n">
        <v>10.9069336948822</v>
      </c>
      <c r="H5852" s="1" t="n">
        <v>11.7144289184072</v>
      </c>
      <c r="I5852" s="1" t="n">
        <v>12.6753562583539</v>
      </c>
      <c r="J5852" s="1" t="n">
        <v>13.434125222659</v>
      </c>
      <c r="K5852" s="1" t="n">
        <v>13.50811983068</v>
      </c>
      <c r="L5852" s="1" t="n">
        <v>13.5576852278624</v>
      </c>
      <c r="M5852" s="58" t="n">
        <f aca="false">+MAX(B5852:L5852)</f>
        <v>13.5576852278624</v>
      </c>
      <c r="N5852" s="58" t="n">
        <f aca="false">+MIN(B5852:L5852)</f>
        <v>10</v>
      </c>
      <c r="O5852" s="59" t="n">
        <f aca="false">+IF(M5852&lt;$E$9,IF(N5852&gt;$E$10,MAX((L5852-$E$8),0)),0)</f>
        <v>3.55768522786237</v>
      </c>
      <c r="P5852" s="60" t="n">
        <f aca="false">+IF(M5852&lt;$E$9,IF(N5852&gt;$E$10,MAX(($E$8-L5852),0)),0)</f>
        <v>0</v>
      </c>
      <c r="Q5852" s="59" t="n">
        <f aca="false">+IF(M5852&gt;=$E$9,OR(N5852&lt;=$E$10,1,0))</f>
        <v>0</v>
      </c>
      <c r="R5852" s="59" t="n">
        <f aca="false">+IF(Q5852=TRUE(),MAX((L5852-10),0),0)</f>
        <v>0</v>
      </c>
      <c r="S5852" s="59" t="n">
        <f aca="false">+IF(Q5852=TRUE(),MAX((10-L5852),0),0)</f>
        <v>0</v>
      </c>
    </row>
    <row r="5853" customFormat="false" ht="15.75" hidden="false" customHeight="false" outlineLevel="0" collapsed="false">
      <c r="A5853" s="1" t="n">
        <v>5822</v>
      </c>
      <c r="B5853" s="2" t="n">
        <v>10</v>
      </c>
      <c r="C5853" s="2" t="n">
        <v>10.5990046319665</v>
      </c>
      <c r="D5853" s="2" t="n">
        <v>10.6079084084845</v>
      </c>
      <c r="E5853" s="2" t="n">
        <v>10.4949058403057</v>
      </c>
      <c r="F5853" s="2" t="n">
        <v>10.771175819112</v>
      </c>
      <c r="G5853" s="2" t="n">
        <v>9.98016372632272</v>
      </c>
      <c r="H5853" s="1" t="n">
        <v>9.81230810747594</v>
      </c>
      <c r="I5853" s="1" t="n">
        <v>10.6172474164721</v>
      </c>
      <c r="J5853" s="1" t="n">
        <v>10.8494036521062</v>
      </c>
      <c r="K5853" s="1" t="n">
        <v>12.0577712159307</v>
      </c>
      <c r="L5853" s="1" t="n">
        <v>12.1596333850021</v>
      </c>
      <c r="M5853" s="58" t="n">
        <f aca="false">+MAX(B5853:L5853)</f>
        <v>12.1596333850021</v>
      </c>
      <c r="N5853" s="58" t="n">
        <f aca="false">+MIN(B5853:L5853)</f>
        <v>9.81230810747594</v>
      </c>
      <c r="O5853" s="59" t="n">
        <f aca="false">+IF(M5853&lt;$E$9,IF(N5853&gt;$E$10,MAX((L5853-$E$8),0)),0)</f>
        <v>2.15963338500205</v>
      </c>
      <c r="P5853" s="60" t="n">
        <f aca="false">+IF(M5853&lt;$E$9,IF(N5853&gt;$E$10,MAX(($E$8-L5853),0)),0)</f>
        <v>0</v>
      </c>
      <c r="Q5853" s="59" t="n">
        <f aca="false">+IF(M5853&gt;=$E$9,OR(N5853&lt;=$E$10,1,0))</f>
        <v>0</v>
      </c>
      <c r="R5853" s="59" t="n">
        <f aca="false">+IF(Q5853=TRUE(),MAX((L5853-10),0),0)</f>
        <v>0</v>
      </c>
      <c r="S5853" s="59" t="n">
        <f aca="false">+IF(Q5853=TRUE(),MAX((10-L5853),0),0)</f>
        <v>0</v>
      </c>
    </row>
    <row r="5854" customFormat="false" ht="15.75" hidden="false" customHeight="false" outlineLevel="0" collapsed="false">
      <c r="A5854" s="1" t="n">
        <v>5823</v>
      </c>
      <c r="B5854" s="2" t="n">
        <v>10</v>
      </c>
      <c r="C5854" s="2" t="n">
        <v>10.223909460999</v>
      </c>
      <c r="D5854" s="2" t="n">
        <v>10.1583356639074</v>
      </c>
      <c r="E5854" s="2" t="n">
        <v>10.6780439817027</v>
      </c>
      <c r="F5854" s="2" t="n">
        <v>10.3874353769062</v>
      </c>
      <c r="G5854" s="2" t="n">
        <v>9.43361458781269</v>
      </c>
      <c r="H5854" s="1" t="n">
        <v>9.05320512535857</v>
      </c>
      <c r="I5854" s="1" t="n">
        <v>9.17622623301015</v>
      </c>
      <c r="J5854" s="1" t="n">
        <v>9.25794634575473</v>
      </c>
      <c r="K5854" s="1" t="n">
        <v>8.54182858835614</v>
      </c>
      <c r="L5854" s="1" t="n">
        <v>8.55516336667615</v>
      </c>
      <c r="M5854" s="58" t="n">
        <f aca="false">+MAX(B5854:L5854)</f>
        <v>10.6780439817027</v>
      </c>
      <c r="N5854" s="58" t="n">
        <f aca="false">+MIN(B5854:L5854)</f>
        <v>8.54182858835614</v>
      </c>
      <c r="O5854" s="59" t="n">
        <f aca="false">+IF(M5854&lt;$E$9,IF(N5854&gt;$E$10,MAX((L5854-$E$8),0)),0)</f>
        <v>0</v>
      </c>
      <c r="P5854" s="60" t="n">
        <f aca="false">+IF(M5854&lt;$E$9,IF(N5854&gt;$E$10,MAX(($E$8-L5854),0)),0)</f>
        <v>1.44483663332385</v>
      </c>
      <c r="Q5854" s="59" t="n">
        <f aca="false">+IF(M5854&gt;=$E$9,OR(N5854&lt;=$E$10,1,0))</f>
        <v>0</v>
      </c>
      <c r="R5854" s="59" t="n">
        <f aca="false">+IF(Q5854=TRUE(),MAX((L5854-10),0),0)</f>
        <v>0</v>
      </c>
      <c r="S5854" s="59" t="n">
        <f aca="false">+IF(Q5854=TRUE(),MAX((10-L5854),0),0)</f>
        <v>0</v>
      </c>
    </row>
    <row r="5855" customFormat="false" ht="15.75" hidden="false" customHeight="false" outlineLevel="0" collapsed="false">
      <c r="A5855" s="1" t="n">
        <v>5824</v>
      </c>
      <c r="B5855" s="2" t="n">
        <v>10</v>
      </c>
      <c r="C5855" s="2" t="n">
        <v>8.39243305846581</v>
      </c>
      <c r="D5855" s="2" t="n">
        <v>8.54231489730445</v>
      </c>
      <c r="E5855" s="2" t="n">
        <v>9.19540864631591</v>
      </c>
      <c r="F5855" s="2" t="n">
        <v>10.7333089940636</v>
      </c>
      <c r="G5855" s="2" t="n">
        <v>11.1850863413555</v>
      </c>
      <c r="H5855" s="1" t="n">
        <v>11.066115862938</v>
      </c>
      <c r="I5855" s="1" t="n">
        <v>11.7563409863639</v>
      </c>
      <c r="J5855" s="1" t="n">
        <v>10.6337654082757</v>
      </c>
      <c r="K5855" s="1" t="n">
        <v>10.7898752772576</v>
      </c>
      <c r="L5855" s="1" t="n">
        <v>11.3361472077432</v>
      </c>
      <c r="M5855" s="58" t="n">
        <f aca="false">+MAX(B5855:L5855)</f>
        <v>11.7563409863639</v>
      </c>
      <c r="N5855" s="58" t="n">
        <f aca="false">+MIN(B5855:L5855)</f>
        <v>8.39243305846581</v>
      </c>
      <c r="O5855" s="59" t="n">
        <f aca="false">+IF(M5855&lt;$E$9,IF(N5855&gt;$E$10,MAX((L5855-$E$8),0)),0)</f>
        <v>1.3361472077432</v>
      </c>
      <c r="P5855" s="60" t="n">
        <f aca="false">+IF(M5855&lt;$E$9,IF(N5855&gt;$E$10,MAX(($E$8-L5855),0)),0)</f>
        <v>0</v>
      </c>
      <c r="Q5855" s="59" t="n">
        <f aca="false">+IF(M5855&gt;=$E$9,OR(N5855&lt;=$E$10,1,0))</f>
        <v>0</v>
      </c>
      <c r="R5855" s="59" t="n">
        <f aca="false">+IF(Q5855=TRUE(),MAX((L5855-10),0),0)</f>
        <v>0</v>
      </c>
      <c r="S5855" s="59" t="n">
        <f aca="false">+IF(Q5855=TRUE(),MAX((10-L5855),0),0)</f>
        <v>0</v>
      </c>
    </row>
    <row r="5856" customFormat="false" ht="15.75" hidden="false" customHeight="false" outlineLevel="0" collapsed="false">
      <c r="A5856" s="1" t="n">
        <v>5825</v>
      </c>
      <c r="B5856" s="2" t="n">
        <v>10</v>
      </c>
      <c r="C5856" s="2" t="n">
        <v>10.2506027592356</v>
      </c>
      <c r="D5856" s="2" t="n">
        <v>10.3971253558709</v>
      </c>
      <c r="E5856" s="2" t="n">
        <v>9.64337121172013</v>
      </c>
      <c r="F5856" s="2" t="n">
        <v>9.26418714584165</v>
      </c>
      <c r="G5856" s="2" t="n">
        <v>10.3183975217479</v>
      </c>
      <c r="H5856" s="1" t="n">
        <v>10.3745391616833</v>
      </c>
      <c r="I5856" s="1" t="n">
        <v>9.72085257270304</v>
      </c>
      <c r="J5856" s="1" t="n">
        <v>10.6258292959383</v>
      </c>
      <c r="K5856" s="1" t="n">
        <v>9.85213125704745</v>
      </c>
      <c r="L5856" s="1" t="n">
        <v>9.5904130423518</v>
      </c>
      <c r="M5856" s="58" t="n">
        <f aca="false">+MAX(B5856:L5856)</f>
        <v>10.6258292959383</v>
      </c>
      <c r="N5856" s="58" t="n">
        <f aca="false">+MIN(B5856:L5856)</f>
        <v>9.26418714584165</v>
      </c>
      <c r="O5856" s="59" t="n">
        <f aca="false">+IF(M5856&lt;$E$9,IF(N5856&gt;$E$10,MAX((L5856-$E$8),0)),0)</f>
        <v>0</v>
      </c>
      <c r="P5856" s="60" t="n">
        <f aca="false">+IF(M5856&lt;$E$9,IF(N5856&gt;$E$10,MAX(($E$8-L5856),0)),0)</f>
        <v>0.409586957648198</v>
      </c>
      <c r="Q5856" s="59" t="n">
        <f aca="false">+IF(M5856&gt;=$E$9,OR(N5856&lt;=$E$10,1,0))</f>
        <v>0</v>
      </c>
      <c r="R5856" s="59" t="n">
        <f aca="false">+IF(Q5856=TRUE(),MAX((L5856-10),0),0)</f>
        <v>0</v>
      </c>
      <c r="S5856" s="59" t="n">
        <f aca="false">+IF(Q5856=TRUE(),MAX((10-L5856),0),0)</f>
        <v>0</v>
      </c>
    </row>
    <row r="5857" customFormat="false" ht="15.75" hidden="false" customHeight="false" outlineLevel="0" collapsed="false">
      <c r="A5857" s="1" t="n">
        <v>5826</v>
      </c>
      <c r="B5857" s="2" t="n">
        <v>10</v>
      </c>
      <c r="C5857" s="2" t="n">
        <v>9.80049962059794</v>
      </c>
      <c r="D5857" s="2" t="n">
        <v>9.19279359551102</v>
      </c>
      <c r="E5857" s="2" t="n">
        <v>9.4202029860189</v>
      </c>
      <c r="F5857" s="2" t="n">
        <v>8.6211938930076</v>
      </c>
      <c r="G5857" s="2" t="n">
        <v>9.49038782326549</v>
      </c>
      <c r="H5857" s="1" t="n">
        <v>9.55215078928396</v>
      </c>
      <c r="I5857" s="1" t="n">
        <v>9.95140896231466</v>
      </c>
      <c r="J5857" s="1" t="n">
        <v>10.3690312380109</v>
      </c>
      <c r="K5857" s="1" t="n">
        <v>10.2061229967816</v>
      </c>
      <c r="L5857" s="1" t="n">
        <v>10.624998142644</v>
      </c>
      <c r="M5857" s="58" t="n">
        <f aca="false">+MAX(B5857:L5857)</f>
        <v>10.624998142644</v>
      </c>
      <c r="N5857" s="58" t="n">
        <f aca="false">+MIN(B5857:L5857)</f>
        <v>8.6211938930076</v>
      </c>
      <c r="O5857" s="59" t="n">
        <f aca="false">+IF(M5857&lt;$E$9,IF(N5857&gt;$E$10,MAX((L5857-$E$8),0)),0)</f>
        <v>0.624998142643982</v>
      </c>
      <c r="P5857" s="60" t="n">
        <f aca="false">+IF(M5857&lt;$E$9,IF(N5857&gt;$E$10,MAX(($E$8-L5857),0)),0)</f>
        <v>0</v>
      </c>
      <c r="Q5857" s="59" t="n">
        <f aca="false">+IF(M5857&gt;=$E$9,OR(N5857&lt;=$E$10,1,0))</f>
        <v>0</v>
      </c>
      <c r="R5857" s="59" t="n">
        <f aca="false">+IF(Q5857=TRUE(),MAX((L5857-10),0),0)</f>
        <v>0</v>
      </c>
      <c r="S5857" s="59" t="n">
        <f aca="false">+IF(Q5857=TRUE(),MAX((10-L5857),0),0)</f>
        <v>0</v>
      </c>
    </row>
    <row r="5858" customFormat="false" ht="15.75" hidden="false" customHeight="false" outlineLevel="0" collapsed="false">
      <c r="A5858" s="1" t="n">
        <v>5827</v>
      </c>
      <c r="B5858" s="2" t="n">
        <v>10</v>
      </c>
      <c r="C5858" s="2" t="n">
        <v>10.7086487859931</v>
      </c>
      <c r="D5858" s="2" t="n">
        <v>10.830563836287</v>
      </c>
      <c r="E5858" s="2" t="n">
        <v>10.9194097195158</v>
      </c>
      <c r="F5858" s="2" t="n">
        <v>10.0388441161174</v>
      </c>
      <c r="G5858" s="2" t="n">
        <v>10.1610346762326</v>
      </c>
      <c r="H5858" s="1" t="n">
        <v>9.92365218526202</v>
      </c>
      <c r="I5858" s="1" t="n">
        <v>9.75883830637499</v>
      </c>
      <c r="J5858" s="1" t="n">
        <v>10.0567634098333</v>
      </c>
      <c r="K5858" s="1" t="n">
        <v>11.3410145397637</v>
      </c>
      <c r="L5858" s="1" t="n">
        <v>11.1447486633163</v>
      </c>
      <c r="M5858" s="58" t="n">
        <f aca="false">+MAX(B5858:L5858)</f>
        <v>11.3410145397637</v>
      </c>
      <c r="N5858" s="58" t="n">
        <f aca="false">+MIN(B5858:L5858)</f>
        <v>9.75883830637499</v>
      </c>
      <c r="O5858" s="59" t="n">
        <f aca="false">+IF(M5858&lt;$E$9,IF(N5858&gt;$E$10,MAX((L5858-$E$8),0)),0)</f>
        <v>1.14474866331631</v>
      </c>
      <c r="P5858" s="60" t="n">
        <f aca="false">+IF(M5858&lt;$E$9,IF(N5858&gt;$E$10,MAX(($E$8-L5858),0)),0)</f>
        <v>0</v>
      </c>
      <c r="Q5858" s="59" t="n">
        <f aca="false">+IF(M5858&gt;=$E$9,OR(N5858&lt;=$E$10,1,0))</f>
        <v>0</v>
      </c>
      <c r="R5858" s="59" t="n">
        <f aca="false">+IF(Q5858=TRUE(),MAX((L5858-10),0),0)</f>
        <v>0</v>
      </c>
      <c r="S5858" s="59" t="n">
        <f aca="false">+IF(Q5858=TRUE(),MAX((10-L5858),0),0)</f>
        <v>0</v>
      </c>
    </row>
    <row r="5859" customFormat="false" ht="15.75" hidden="false" customHeight="false" outlineLevel="0" collapsed="false">
      <c r="A5859" s="1" t="n">
        <v>5828</v>
      </c>
      <c r="B5859" s="2" t="n">
        <v>10</v>
      </c>
      <c r="C5859" s="2" t="n">
        <v>10.0766678518271</v>
      </c>
      <c r="D5859" s="2" t="n">
        <v>10.90027526036</v>
      </c>
      <c r="E5859" s="2" t="n">
        <v>10.4754655488599</v>
      </c>
      <c r="F5859" s="2" t="n">
        <v>10.151359145648</v>
      </c>
      <c r="G5859" s="2" t="n">
        <v>9.74084924878302</v>
      </c>
      <c r="H5859" s="1" t="n">
        <v>10.4105702790321</v>
      </c>
      <c r="I5859" s="1" t="n">
        <v>9.69242383889219</v>
      </c>
      <c r="J5859" s="1" t="n">
        <v>9.69683818599872</v>
      </c>
      <c r="K5859" s="1" t="n">
        <v>10.129275491683</v>
      </c>
      <c r="L5859" s="1" t="n">
        <v>9.0057994506458</v>
      </c>
      <c r="M5859" s="58" t="n">
        <f aca="false">+MAX(B5859:L5859)</f>
        <v>10.90027526036</v>
      </c>
      <c r="N5859" s="58" t="n">
        <f aca="false">+MIN(B5859:L5859)</f>
        <v>9.0057994506458</v>
      </c>
      <c r="O5859" s="59" t="n">
        <f aca="false">+IF(M5859&lt;$E$9,IF(N5859&gt;$E$10,MAX((L5859-$E$8),0)),0)</f>
        <v>0</v>
      </c>
      <c r="P5859" s="60" t="n">
        <f aca="false">+IF(M5859&lt;$E$9,IF(N5859&gt;$E$10,MAX(($E$8-L5859),0)),0)</f>
        <v>0.994200549354197</v>
      </c>
      <c r="Q5859" s="59" t="n">
        <f aca="false">+IF(M5859&gt;=$E$9,OR(N5859&lt;=$E$10,1,0))</f>
        <v>0</v>
      </c>
      <c r="R5859" s="59" t="n">
        <f aca="false">+IF(Q5859=TRUE(),MAX((L5859-10),0),0)</f>
        <v>0</v>
      </c>
      <c r="S5859" s="59" t="n">
        <f aca="false">+IF(Q5859=TRUE(),MAX((10-L5859),0),0)</f>
        <v>0</v>
      </c>
    </row>
    <row r="5860" customFormat="false" ht="15.75" hidden="false" customHeight="false" outlineLevel="0" collapsed="false">
      <c r="A5860" s="1" t="n">
        <v>5829</v>
      </c>
      <c r="B5860" s="2" t="n">
        <v>10</v>
      </c>
      <c r="C5860" s="2" t="n">
        <v>9.39903599683775</v>
      </c>
      <c r="D5860" s="2" t="n">
        <v>10.6354921235171</v>
      </c>
      <c r="E5860" s="2" t="n">
        <v>11.3500327397606</v>
      </c>
      <c r="F5860" s="2" t="n">
        <v>11.043981248303</v>
      </c>
      <c r="G5860" s="2" t="n">
        <v>12.386958776765</v>
      </c>
      <c r="H5860" s="1" t="n">
        <v>12.6790851961157</v>
      </c>
      <c r="I5860" s="1" t="n">
        <v>12.7214473103723</v>
      </c>
      <c r="J5860" s="1" t="n">
        <v>12.2783882759972</v>
      </c>
      <c r="K5860" s="1" t="n">
        <v>12.7192098650592</v>
      </c>
      <c r="L5860" s="1" t="n">
        <v>12.1626005150193</v>
      </c>
      <c r="M5860" s="58" t="n">
        <f aca="false">+MAX(B5860:L5860)</f>
        <v>12.7214473103723</v>
      </c>
      <c r="N5860" s="58" t="n">
        <f aca="false">+MIN(B5860:L5860)</f>
        <v>9.39903599683775</v>
      </c>
      <c r="O5860" s="59" t="n">
        <f aca="false">+IF(M5860&lt;$E$9,IF(N5860&gt;$E$10,MAX((L5860-$E$8),0)),0)</f>
        <v>2.16260051501926</v>
      </c>
      <c r="P5860" s="60" t="n">
        <f aca="false">+IF(M5860&lt;$E$9,IF(N5860&gt;$E$10,MAX(($E$8-L5860),0)),0)</f>
        <v>0</v>
      </c>
      <c r="Q5860" s="59" t="n">
        <f aca="false">+IF(M5860&gt;=$E$9,OR(N5860&lt;=$E$10,1,0))</f>
        <v>0</v>
      </c>
      <c r="R5860" s="59" t="n">
        <f aca="false">+IF(Q5860=TRUE(),MAX((L5860-10),0),0)</f>
        <v>0</v>
      </c>
      <c r="S5860" s="59" t="n">
        <f aca="false">+IF(Q5860=TRUE(),MAX((10-L5860),0),0)</f>
        <v>0</v>
      </c>
    </row>
    <row r="5861" customFormat="false" ht="15.75" hidden="false" customHeight="false" outlineLevel="0" collapsed="false">
      <c r="A5861" s="1" t="n">
        <v>5830</v>
      </c>
      <c r="B5861" s="2" t="n">
        <v>10</v>
      </c>
      <c r="C5861" s="2" t="n">
        <v>10.1536026215555</v>
      </c>
      <c r="D5861" s="2" t="n">
        <v>10.33178933519</v>
      </c>
      <c r="E5861" s="2" t="n">
        <v>9.57997780359704</v>
      </c>
      <c r="F5861" s="2" t="n">
        <v>8.90944674556517</v>
      </c>
      <c r="G5861" s="2" t="n">
        <v>8.90257793053612</v>
      </c>
      <c r="H5861" s="1" t="n">
        <v>9.15434623529633</v>
      </c>
      <c r="I5861" s="1" t="n">
        <v>9.76089492017297</v>
      </c>
      <c r="J5861" s="1" t="n">
        <v>10.4747573862949</v>
      </c>
      <c r="K5861" s="1" t="n">
        <v>9.82179651860941</v>
      </c>
      <c r="L5861" s="1" t="n">
        <v>9.74513765024693</v>
      </c>
      <c r="M5861" s="58" t="n">
        <f aca="false">+MAX(B5861:L5861)</f>
        <v>10.4747573862949</v>
      </c>
      <c r="N5861" s="58" t="n">
        <f aca="false">+MIN(B5861:L5861)</f>
        <v>8.90257793053612</v>
      </c>
      <c r="O5861" s="59" t="n">
        <f aca="false">+IF(M5861&lt;$E$9,IF(N5861&gt;$E$10,MAX((L5861-$E$8),0)),0)</f>
        <v>0</v>
      </c>
      <c r="P5861" s="60" t="n">
        <f aca="false">+IF(M5861&lt;$E$9,IF(N5861&gt;$E$10,MAX(($E$8-L5861),0)),0)</f>
        <v>0.254862349753068</v>
      </c>
      <c r="Q5861" s="59" t="n">
        <f aca="false">+IF(M5861&gt;=$E$9,OR(N5861&lt;=$E$10,1,0))</f>
        <v>0</v>
      </c>
      <c r="R5861" s="59" t="n">
        <f aca="false">+IF(Q5861=TRUE(),MAX((L5861-10),0),0)</f>
        <v>0</v>
      </c>
      <c r="S5861" s="59" t="n">
        <f aca="false">+IF(Q5861=TRUE(),MAX((10-L5861),0),0)</f>
        <v>0</v>
      </c>
    </row>
    <row r="5862" customFormat="false" ht="15.75" hidden="false" customHeight="false" outlineLevel="0" collapsed="false">
      <c r="A5862" s="1" t="n">
        <v>5831</v>
      </c>
      <c r="B5862" s="2" t="n">
        <v>10</v>
      </c>
      <c r="C5862" s="2" t="n">
        <v>9.98900070291538</v>
      </c>
      <c r="D5862" s="2" t="n">
        <v>10.1700827857001</v>
      </c>
      <c r="E5862" s="2" t="n">
        <v>10.1762883053234</v>
      </c>
      <c r="F5862" s="2" t="n">
        <v>10.392029673512</v>
      </c>
      <c r="G5862" s="2" t="n">
        <v>10.6027613294402</v>
      </c>
      <c r="H5862" s="1" t="n">
        <v>10.4219522042924</v>
      </c>
      <c r="I5862" s="1" t="n">
        <v>9.94661438724916</v>
      </c>
      <c r="J5862" s="1" t="n">
        <v>10.9864214097343</v>
      </c>
      <c r="K5862" s="1" t="n">
        <v>10.7953586412231</v>
      </c>
      <c r="L5862" s="1" t="n">
        <v>9.68861427230226</v>
      </c>
      <c r="M5862" s="58" t="n">
        <f aca="false">+MAX(B5862:L5862)</f>
        <v>10.9864214097343</v>
      </c>
      <c r="N5862" s="58" t="n">
        <f aca="false">+MIN(B5862:L5862)</f>
        <v>9.68861427230226</v>
      </c>
      <c r="O5862" s="59" t="n">
        <f aca="false">+IF(M5862&lt;$E$9,IF(N5862&gt;$E$10,MAX((L5862-$E$8),0)),0)</f>
        <v>0</v>
      </c>
      <c r="P5862" s="60" t="n">
        <f aca="false">+IF(M5862&lt;$E$9,IF(N5862&gt;$E$10,MAX(($E$8-L5862),0)),0)</f>
        <v>0.311385727697738</v>
      </c>
      <c r="Q5862" s="59" t="n">
        <f aca="false">+IF(M5862&gt;=$E$9,OR(N5862&lt;=$E$10,1,0))</f>
        <v>0</v>
      </c>
      <c r="R5862" s="59" t="n">
        <f aca="false">+IF(Q5862=TRUE(),MAX((L5862-10),0),0)</f>
        <v>0</v>
      </c>
      <c r="S5862" s="59" t="n">
        <f aca="false">+IF(Q5862=TRUE(),MAX((10-L5862),0),0)</f>
        <v>0</v>
      </c>
    </row>
    <row r="5863" customFormat="false" ht="15.75" hidden="false" customHeight="false" outlineLevel="0" collapsed="false">
      <c r="A5863" s="1" t="n">
        <v>5832</v>
      </c>
      <c r="B5863" s="2" t="n">
        <v>10</v>
      </c>
      <c r="C5863" s="2" t="n">
        <v>10.2475618189473</v>
      </c>
      <c r="D5863" s="2" t="n">
        <v>9.95593541766204</v>
      </c>
      <c r="E5863" s="2" t="n">
        <v>9.77032502537921</v>
      </c>
      <c r="F5863" s="2" t="n">
        <v>9.7631636365354</v>
      </c>
      <c r="G5863" s="2" t="n">
        <v>9.5723111997212</v>
      </c>
      <c r="H5863" s="1" t="n">
        <v>9.23543870160315</v>
      </c>
      <c r="I5863" s="1" t="n">
        <v>8.88542034057342</v>
      </c>
      <c r="J5863" s="1" t="n">
        <v>8.55900626717292</v>
      </c>
      <c r="K5863" s="1" t="n">
        <v>8.68073318112711</v>
      </c>
      <c r="L5863" s="1" t="n">
        <v>8.21325397929002</v>
      </c>
      <c r="M5863" s="58" t="n">
        <f aca="false">+MAX(B5863:L5863)</f>
        <v>10.2475618189473</v>
      </c>
      <c r="N5863" s="58" t="n">
        <f aca="false">+MIN(B5863:L5863)</f>
        <v>8.21325397929002</v>
      </c>
      <c r="O5863" s="59" t="n">
        <f aca="false">+IF(M5863&lt;$E$9,IF(N5863&gt;$E$10,MAX((L5863-$E$8),0)),0)</f>
        <v>0</v>
      </c>
      <c r="P5863" s="60" t="n">
        <f aca="false">+IF(M5863&lt;$E$9,IF(N5863&gt;$E$10,MAX(($E$8-L5863),0)),0)</f>
        <v>1.78674602070998</v>
      </c>
      <c r="Q5863" s="59" t="n">
        <f aca="false">+IF(M5863&gt;=$E$9,OR(N5863&lt;=$E$10,1,0))</f>
        <v>0</v>
      </c>
      <c r="R5863" s="59" t="n">
        <f aca="false">+IF(Q5863=TRUE(),MAX((L5863-10),0),0)</f>
        <v>0</v>
      </c>
      <c r="S5863" s="59" t="n">
        <f aca="false">+IF(Q5863=TRUE(),MAX((10-L5863),0),0)</f>
        <v>0</v>
      </c>
    </row>
    <row r="5864" customFormat="false" ht="15.75" hidden="false" customHeight="false" outlineLevel="0" collapsed="false">
      <c r="A5864" s="1" t="n">
        <v>5833</v>
      </c>
      <c r="B5864" s="2" t="n">
        <v>10</v>
      </c>
      <c r="C5864" s="2" t="n">
        <v>10.1966779774401</v>
      </c>
      <c r="D5864" s="2" t="n">
        <v>9.75395715871226</v>
      </c>
      <c r="E5864" s="2" t="n">
        <v>9.36718407401205</v>
      </c>
      <c r="F5864" s="2" t="n">
        <v>9.39449738741651</v>
      </c>
      <c r="G5864" s="2" t="n">
        <v>9.92788391525322</v>
      </c>
      <c r="H5864" s="1" t="n">
        <v>9.95248658845299</v>
      </c>
      <c r="I5864" s="1" t="n">
        <v>11.1494105153599</v>
      </c>
      <c r="J5864" s="1" t="n">
        <v>10.6225271546484</v>
      </c>
      <c r="K5864" s="1" t="n">
        <v>10.8044220030522</v>
      </c>
      <c r="L5864" s="1" t="n">
        <v>11.4567767931549</v>
      </c>
      <c r="M5864" s="58" t="n">
        <f aca="false">+MAX(B5864:L5864)</f>
        <v>11.4567767931549</v>
      </c>
      <c r="N5864" s="58" t="n">
        <f aca="false">+MIN(B5864:L5864)</f>
        <v>9.36718407401205</v>
      </c>
      <c r="O5864" s="59" t="n">
        <f aca="false">+IF(M5864&lt;$E$9,IF(N5864&gt;$E$10,MAX((L5864-$E$8),0)),0)</f>
        <v>1.45677679315493</v>
      </c>
      <c r="P5864" s="60" t="n">
        <f aca="false">+IF(M5864&lt;$E$9,IF(N5864&gt;$E$10,MAX(($E$8-L5864),0)),0)</f>
        <v>0</v>
      </c>
      <c r="Q5864" s="59" t="n">
        <f aca="false">+IF(M5864&gt;=$E$9,OR(N5864&lt;=$E$10,1,0))</f>
        <v>0</v>
      </c>
      <c r="R5864" s="59" t="n">
        <f aca="false">+IF(Q5864=TRUE(),MAX((L5864-10),0),0)</f>
        <v>0</v>
      </c>
      <c r="S5864" s="59" t="n">
        <f aca="false">+IF(Q5864=TRUE(),MAX((10-L5864),0),0)</f>
        <v>0</v>
      </c>
    </row>
    <row r="5865" customFormat="false" ht="15.75" hidden="false" customHeight="false" outlineLevel="0" collapsed="false">
      <c r="A5865" s="1" t="n">
        <v>5834</v>
      </c>
      <c r="B5865" s="2" t="n">
        <v>10</v>
      </c>
      <c r="C5865" s="2" t="n">
        <v>9.20421161836363</v>
      </c>
      <c r="D5865" s="2" t="n">
        <v>9.96421874025884</v>
      </c>
      <c r="E5865" s="2" t="n">
        <v>9.02936259100365</v>
      </c>
      <c r="F5865" s="2" t="n">
        <v>9.49820076366214</v>
      </c>
      <c r="G5865" s="2" t="n">
        <v>9.10829510673008</v>
      </c>
      <c r="H5865" s="1" t="n">
        <v>9.33807706468573</v>
      </c>
      <c r="I5865" s="1" t="n">
        <v>9.3721630641621</v>
      </c>
      <c r="J5865" s="1" t="n">
        <v>9.04558092442187</v>
      </c>
      <c r="K5865" s="1" t="n">
        <v>9.04792589912794</v>
      </c>
      <c r="L5865" s="1" t="n">
        <v>8.96754659714712</v>
      </c>
      <c r="M5865" s="58" t="n">
        <f aca="false">+MAX(B5865:L5865)</f>
        <v>10</v>
      </c>
      <c r="N5865" s="58" t="n">
        <f aca="false">+MIN(B5865:L5865)</f>
        <v>8.96754659714712</v>
      </c>
      <c r="O5865" s="59" t="n">
        <f aca="false">+IF(M5865&lt;$E$9,IF(N5865&gt;$E$10,MAX((L5865-$E$8),0)),0)</f>
        <v>0</v>
      </c>
      <c r="P5865" s="60" t="n">
        <f aca="false">+IF(M5865&lt;$E$9,IF(N5865&gt;$E$10,MAX(($E$8-L5865),0)),0)</f>
        <v>1.03245340285288</v>
      </c>
      <c r="Q5865" s="59" t="n">
        <f aca="false">+IF(M5865&gt;=$E$9,OR(N5865&lt;=$E$10,1,0))</f>
        <v>0</v>
      </c>
      <c r="R5865" s="59" t="n">
        <f aca="false">+IF(Q5865=TRUE(),MAX((L5865-10),0),0)</f>
        <v>0</v>
      </c>
      <c r="S5865" s="59" t="n">
        <f aca="false">+IF(Q5865=TRUE(),MAX((10-L5865),0),0)</f>
        <v>0</v>
      </c>
    </row>
    <row r="5866" customFormat="false" ht="15.75" hidden="false" customHeight="false" outlineLevel="0" collapsed="false">
      <c r="A5866" s="1" t="n">
        <v>5835</v>
      </c>
      <c r="B5866" s="2" t="n">
        <v>10</v>
      </c>
      <c r="C5866" s="2" t="n">
        <v>9.778373529418</v>
      </c>
      <c r="D5866" s="2" t="n">
        <v>9.86785797024396</v>
      </c>
      <c r="E5866" s="2" t="n">
        <v>10.4446742969724</v>
      </c>
      <c r="F5866" s="2" t="n">
        <v>10.5991188829915</v>
      </c>
      <c r="G5866" s="2" t="n">
        <v>10.1334700117285</v>
      </c>
      <c r="H5866" s="1" t="n">
        <v>9.59725184920135</v>
      </c>
      <c r="I5866" s="1" t="n">
        <v>10.3068839184974</v>
      </c>
      <c r="J5866" s="1" t="n">
        <v>11.0034563842216</v>
      </c>
      <c r="K5866" s="1" t="n">
        <v>11.6983105867186</v>
      </c>
      <c r="L5866" s="1" t="n">
        <v>10.26802748406</v>
      </c>
      <c r="M5866" s="58" t="n">
        <f aca="false">+MAX(B5866:L5866)</f>
        <v>11.6983105867186</v>
      </c>
      <c r="N5866" s="58" t="n">
        <f aca="false">+MIN(B5866:L5866)</f>
        <v>9.59725184920135</v>
      </c>
      <c r="O5866" s="59" t="n">
        <f aca="false">+IF(M5866&lt;$E$9,IF(N5866&gt;$E$10,MAX((L5866-$E$8),0)),0)</f>
        <v>0.268027484059958</v>
      </c>
      <c r="P5866" s="60" t="n">
        <f aca="false">+IF(M5866&lt;$E$9,IF(N5866&gt;$E$10,MAX(($E$8-L5866),0)),0)</f>
        <v>0</v>
      </c>
      <c r="Q5866" s="59" t="n">
        <f aca="false">+IF(M5866&gt;=$E$9,OR(N5866&lt;=$E$10,1,0))</f>
        <v>0</v>
      </c>
      <c r="R5866" s="59" t="n">
        <f aca="false">+IF(Q5866=TRUE(),MAX((L5866-10),0),0)</f>
        <v>0</v>
      </c>
      <c r="S5866" s="59" t="n">
        <f aca="false">+IF(Q5866=TRUE(),MAX((10-L5866),0),0)</f>
        <v>0</v>
      </c>
    </row>
    <row r="5867" customFormat="false" ht="15.75" hidden="false" customHeight="false" outlineLevel="0" collapsed="false">
      <c r="A5867" s="1" t="n">
        <v>5836</v>
      </c>
      <c r="B5867" s="2" t="n">
        <v>10</v>
      </c>
      <c r="C5867" s="2" t="n">
        <v>8.66369068798152</v>
      </c>
      <c r="D5867" s="2" t="n">
        <v>8.13166837315267</v>
      </c>
      <c r="E5867" s="2" t="n">
        <v>7.7780756916946</v>
      </c>
      <c r="F5867" s="2" t="n">
        <v>8.24603785329247</v>
      </c>
      <c r="G5867" s="2" t="n">
        <v>8.92094919054713</v>
      </c>
      <c r="H5867" s="1" t="n">
        <v>9.32054601169935</v>
      </c>
      <c r="I5867" s="1" t="n">
        <v>9.46332856726261</v>
      </c>
      <c r="J5867" s="1" t="n">
        <v>9.94734984936128</v>
      </c>
      <c r="K5867" s="1" t="n">
        <v>10.1266368254403</v>
      </c>
      <c r="L5867" s="1" t="n">
        <v>10.2193241539647</v>
      </c>
      <c r="M5867" s="58" t="n">
        <f aca="false">+MAX(B5867:L5867)</f>
        <v>10.2193241539647</v>
      </c>
      <c r="N5867" s="58" t="n">
        <f aca="false">+MIN(B5867:L5867)</f>
        <v>7.7780756916946</v>
      </c>
      <c r="O5867" s="59" t="n">
        <f aca="false">+IF(M5867&lt;$E$9,IF(N5867&gt;$E$10,MAX((L5867-$E$8),0)),0)</f>
        <v>0.219324153964653</v>
      </c>
      <c r="P5867" s="60" t="n">
        <f aca="false">+IF(M5867&lt;$E$9,IF(N5867&gt;$E$10,MAX(($E$8-L5867),0)),0)</f>
        <v>0</v>
      </c>
      <c r="Q5867" s="59" t="n">
        <f aca="false">+IF(M5867&gt;=$E$9,OR(N5867&lt;=$E$10,1,0))</f>
        <v>0</v>
      </c>
      <c r="R5867" s="59" t="n">
        <f aca="false">+IF(Q5867=TRUE(),MAX((L5867-10),0),0)</f>
        <v>0</v>
      </c>
      <c r="S5867" s="59" t="n">
        <f aca="false">+IF(Q5867=TRUE(),MAX((10-L5867),0),0)</f>
        <v>0</v>
      </c>
    </row>
    <row r="5868" customFormat="false" ht="15.75" hidden="false" customHeight="false" outlineLevel="0" collapsed="false">
      <c r="A5868" s="1" t="n">
        <v>5837</v>
      </c>
      <c r="B5868" s="2" t="n">
        <v>10</v>
      </c>
      <c r="C5868" s="2" t="n">
        <v>9.81135523282127</v>
      </c>
      <c r="D5868" s="2" t="n">
        <v>9.16632076113333</v>
      </c>
      <c r="E5868" s="2" t="n">
        <v>9.28180304112212</v>
      </c>
      <c r="F5868" s="2" t="n">
        <v>9.46618387571854</v>
      </c>
      <c r="G5868" s="2" t="n">
        <v>9.05004409467812</v>
      </c>
      <c r="H5868" s="1" t="n">
        <v>8.85526267807863</v>
      </c>
      <c r="I5868" s="1" t="n">
        <v>9.76303858775535</v>
      </c>
      <c r="J5868" s="1" t="n">
        <v>10.5371931665328</v>
      </c>
      <c r="K5868" s="1" t="n">
        <v>11.0583457086094</v>
      </c>
      <c r="L5868" s="1" t="n">
        <v>11.2923272307812</v>
      </c>
      <c r="M5868" s="58" t="n">
        <f aca="false">+MAX(B5868:L5868)</f>
        <v>11.2923272307812</v>
      </c>
      <c r="N5868" s="58" t="n">
        <f aca="false">+MIN(B5868:L5868)</f>
        <v>8.85526267807863</v>
      </c>
      <c r="O5868" s="59" t="n">
        <f aca="false">+IF(M5868&lt;$E$9,IF(N5868&gt;$E$10,MAX((L5868-$E$8),0)),0)</f>
        <v>1.29232723078122</v>
      </c>
      <c r="P5868" s="60" t="n">
        <f aca="false">+IF(M5868&lt;$E$9,IF(N5868&gt;$E$10,MAX(($E$8-L5868),0)),0)</f>
        <v>0</v>
      </c>
      <c r="Q5868" s="59" t="n">
        <f aca="false">+IF(M5868&gt;=$E$9,OR(N5868&lt;=$E$10,1,0))</f>
        <v>0</v>
      </c>
      <c r="R5868" s="59" t="n">
        <f aca="false">+IF(Q5868=TRUE(),MAX((L5868-10),0),0)</f>
        <v>0</v>
      </c>
      <c r="S5868" s="59" t="n">
        <f aca="false">+IF(Q5868=TRUE(),MAX((10-L5868),0),0)</f>
        <v>0</v>
      </c>
    </row>
    <row r="5869" customFormat="false" ht="15.75" hidden="false" customHeight="false" outlineLevel="0" collapsed="false">
      <c r="A5869" s="1" t="n">
        <v>5838</v>
      </c>
      <c r="B5869" s="2" t="n">
        <v>10</v>
      </c>
      <c r="C5869" s="2" t="n">
        <v>10.3881509175407</v>
      </c>
      <c r="D5869" s="2" t="n">
        <v>9.14618408569696</v>
      </c>
      <c r="E5869" s="2" t="n">
        <v>9.38606574080407</v>
      </c>
      <c r="F5869" s="2" t="n">
        <v>9.21228428059527</v>
      </c>
      <c r="G5869" s="2" t="n">
        <v>9.43342039032474</v>
      </c>
      <c r="H5869" s="1" t="n">
        <v>9.65440431109564</v>
      </c>
      <c r="I5869" s="1" t="n">
        <v>9.50463452426661</v>
      </c>
      <c r="J5869" s="1" t="n">
        <v>10.533298730364</v>
      </c>
      <c r="K5869" s="1" t="n">
        <v>11.7592236833564</v>
      </c>
      <c r="L5869" s="1" t="n">
        <v>11.7080530803724</v>
      </c>
      <c r="M5869" s="58" t="n">
        <f aca="false">+MAX(B5869:L5869)</f>
        <v>11.7592236833564</v>
      </c>
      <c r="N5869" s="58" t="n">
        <f aca="false">+MIN(B5869:L5869)</f>
        <v>9.14618408569696</v>
      </c>
      <c r="O5869" s="59" t="n">
        <f aca="false">+IF(M5869&lt;$E$9,IF(N5869&gt;$E$10,MAX((L5869-$E$8),0)),0)</f>
        <v>1.70805308037241</v>
      </c>
      <c r="P5869" s="60" t="n">
        <f aca="false">+IF(M5869&lt;$E$9,IF(N5869&gt;$E$10,MAX(($E$8-L5869),0)),0)</f>
        <v>0</v>
      </c>
      <c r="Q5869" s="59" t="n">
        <f aca="false">+IF(M5869&gt;=$E$9,OR(N5869&lt;=$E$10,1,0))</f>
        <v>0</v>
      </c>
      <c r="R5869" s="59" t="n">
        <f aca="false">+IF(Q5869=TRUE(),MAX((L5869-10),0),0)</f>
        <v>0</v>
      </c>
      <c r="S5869" s="59" t="n">
        <f aca="false">+IF(Q5869=TRUE(),MAX((10-L5869),0),0)</f>
        <v>0</v>
      </c>
    </row>
    <row r="5870" customFormat="false" ht="15.75" hidden="false" customHeight="false" outlineLevel="0" collapsed="false">
      <c r="A5870" s="1" t="n">
        <v>5839</v>
      </c>
      <c r="B5870" s="2" t="n">
        <v>10</v>
      </c>
      <c r="C5870" s="2" t="n">
        <v>9.30822213475934</v>
      </c>
      <c r="D5870" s="2" t="n">
        <v>8.93883280634652</v>
      </c>
      <c r="E5870" s="2" t="n">
        <v>9.09355751126751</v>
      </c>
      <c r="F5870" s="2" t="n">
        <v>9.59038196238912</v>
      </c>
      <c r="G5870" s="2" t="n">
        <v>10.3287033479052</v>
      </c>
      <c r="H5870" s="1" t="n">
        <v>10.1479909421633</v>
      </c>
      <c r="I5870" s="1" t="n">
        <v>10.004191648743</v>
      </c>
      <c r="J5870" s="1" t="n">
        <v>9.31965653330261</v>
      </c>
      <c r="K5870" s="1" t="n">
        <v>10.4057850766298</v>
      </c>
      <c r="L5870" s="1" t="n">
        <v>10.6341239507619</v>
      </c>
      <c r="M5870" s="58" t="n">
        <f aca="false">+MAX(B5870:L5870)</f>
        <v>10.6341239507619</v>
      </c>
      <c r="N5870" s="58" t="n">
        <f aca="false">+MIN(B5870:L5870)</f>
        <v>8.93883280634652</v>
      </c>
      <c r="O5870" s="59" t="n">
        <f aca="false">+IF(M5870&lt;$E$9,IF(N5870&gt;$E$10,MAX((L5870-$E$8),0)),0)</f>
        <v>0.634123950761872</v>
      </c>
      <c r="P5870" s="60" t="n">
        <f aca="false">+IF(M5870&lt;$E$9,IF(N5870&gt;$E$10,MAX(($E$8-L5870),0)),0)</f>
        <v>0</v>
      </c>
      <c r="Q5870" s="59" t="n">
        <f aca="false">+IF(M5870&gt;=$E$9,OR(N5870&lt;=$E$10,1,0))</f>
        <v>0</v>
      </c>
      <c r="R5870" s="59" t="n">
        <f aca="false">+IF(Q5870=TRUE(),MAX((L5870-10),0),0)</f>
        <v>0</v>
      </c>
      <c r="S5870" s="59" t="n">
        <f aca="false">+IF(Q5870=TRUE(),MAX((10-L5870),0),0)</f>
        <v>0</v>
      </c>
    </row>
    <row r="5871" customFormat="false" ht="15.75" hidden="false" customHeight="false" outlineLevel="0" collapsed="false">
      <c r="A5871" s="1" t="n">
        <v>5840</v>
      </c>
      <c r="B5871" s="2" t="n">
        <v>10</v>
      </c>
      <c r="C5871" s="2" t="n">
        <v>10.1290537809814</v>
      </c>
      <c r="D5871" s="2" t="n">
        <v>10.3035957463523</v>
      </c>
      <c r="E5871" s="2" t="n">
        <v>10.3722927600214</v>
      </c>
      <c r="F5871" s="2" t="n">
        <v>10.7116771319585</v>
      </c>
      <c r="G5871" s="2" t="n">
        <v>11.5006916396125</v>
      </c>
      <c r="H5871" s="1" t="n">
        <v>11.1845484974555</v>
      </c>
      <c r="I5871" s="1" t="n">
        <v>11.1374367871525</v>
      </c>
      <c r="J5871" s="1" t="n">
        <v>11.8005430138388</v>
      </c>
      <c r="K5871" s="1" t="n">
        <v>11.9264759902059</v>
      </c>
      <c r="L5871" s="1" t="n">
        <v>11.4977387166771</v>
      </c>
      <c r="M5871" s="58" t="n">
        <f aca="false">+MAX(B5871:L5871)</f>
        <v>11.9264759902059</v>
      </c>
      <c r="N5871" s="58" t="n">
        <f aca="false">+MIN(B5871:L5871)</f>
        <v>10</v>
      </c>
      <c r="O5871" s="59" t="n">
        <f aca="false">+IF(M5871&lt;$E$9,IF(N5871&gt;$E$10,MAX((L5871-$E$8),0)),0)</f>
        <v>1.49773871667713</v>
      </c>
      <c r="P5871" s="60" t="n">
        <f aca="false">+IF(M5871&lt;$E$9,IF(N5871&gt;$E$10,MAX(($E$8-L5871),0)),0)</f>
        <v>0</v>
      </c>
      <c r="Q5871" s="59" t="n">
        <f aca="false">+IF(M5871&gt;=$E$9,OR(N5871&lt;=$E$10,1,0))</f>
        <v>0</v>
      </c>
      <c r="R5871" s="59" t="n">
        <f aca="false">+IF(Q5871=TRUE(),MAX((L5871-10),0),0)</f>
        <v>0</v>
      </c>
      <c r="S5871" s="59" t="n">
        <f aca="false">+IF(Q5871=TRUE(),MAX((10-L5871),0),0)</f>
        <v>0</v>
      </c>
    </row>
    <row r="5872" customFormat="false" ht="15.75" hidden="false" customHeight="false" outlineLevel="0" collapsed="false">
      <c r="A5872" s="1" t="n">
        <v>5841</v>
      </c>
      <c r="B5872" s="2" t="n">
        <v>10</v>
      </c>
      <c r="C5872" s="2" t="n">
        <v>9.41368362859208</v>
      </c>
      <c r="D5872" s="2" t="n">
        <v>9.78598177857456</v>
      </c>
      <c r="E5872" s="2" t="n">
        <v>9.69738246709583</v>
      </c>
      <c r="F5872" s="2" t="n">
        <v>9.96231611443672</v>
      </c>
      <c r="G5872" s="2" t="n">
        <v>10.2413861538738</v>
      </c>
      <c r="H5872" s="1" t="n">
        <v>10.4159691757484</v>
      </c>
      <c r="I5872" s="1" t="n">
        <v>9.86581136786401</v>
      </c>
      <c r="J5872" s="1" t="n">
        <v>9.27485475202572</v>
      </c>
      <c r="K5872" s="1" t="n">
        <v>9.0083248742242</v>
      </c>
      <c r="L5872" s="1" t="n">
        <v>9.89884662998649</v>
      </c>
      <c r="M5872" s="58" t="n">
        <f aca="false">+MAX(B5872:L5872)</f>
        <v>10.4159691757484</v>
      </c>
      <c r="N5872" s="58" t="n">
        <f aca="false">+MIN(B5872:L5872)</f>
        <v>9.0083248742242</v>
      </c>
      <c r="O5872" s="59" t="n">
        <f aca="false">+IF(M5872&lt;$E$9,IF(N5872&gt;$E$10,MAX((L5872-$E$8),0)),0)</f>
        <v>0</v>
      </c>
      <c r="P5872" s="60" t="n">
        <f aca="false">+IF(M5872&lt;$E$9,IF(N5872&gt;$E$10,MAX(($E$8-L5872),0)),0)</f>
        <v>0.101153370013515</v>
      </c>
      <c r="Q5872" s="59" t="n">
        <f aca="false">+IF(M5872&gt;=$E$9,OR(N5872&lt;=$E$10,1,0))</f>
        <v>0</v>
      </c>
      <c r="R5872" s="59" t="n">
        <f aca="false">+IF(Q5872=TRUE(),MAX((L5872-10),0),0)</f>
        <v>0</v>
      </c>
      <c r="S5872" s="59" t="n">
        <f aca="false">+IF(Q5872=TRUE(),MAX((10-L5872),0),0)</f>
        <v>0</v>
      </c>
    </row>
    <row r="5873" customFormat="false" ht="15.75" hidden="false" customHeight="false" outlineLevel="0" collapsed="false">
      <c r="A5873" s="1" t="n">
        <v>5842</v>
      </c>
      <c r="B5873" s="2" t="n">
        <v>10</v>
      </c>
      <c r="C5873" s="2" t="n">
        <v>8.90697269732881</v>
      </c>
      <c r="D5873" s="2" t="n">
        <v>8.15759820952403</v>
      </c>
      <c r="E5873" s="2" t="n">
        <v>7.99643683188975</v>
      </c>
      <c r="F5873" s="2" t="n">
        <v>7.15445874026707</v>
      </c>
      <c r="G5873" s="2" t="n">
        <v>7.20570043510456</v>
      </c>
      <c r="H5873" s="1" t="n">
        <v>7.9444085436782</v>
      </c>
      <c r="I5873" s="1" t="n">
        <v>7.89329976122784</v>
      </c>
      <c r="J5873" s="1" t="n">
        <v>7.46535917368251</v>
      </c>
      <c r="K5873" s="1" t="n">
        <v>7.79814681580611</v>
      </c>
      <c r="L5873" s="1" t="n">
        <v>8.01763948593273</v>
      </c>
      <c r="M5873" s="58" t="n">
        <f aca="false">+MAX(B5873:L5873)</f>
        <v>10</v>
      </c>
      <c r="N5873" s="58" t="n">
        <f aca="false">+MIN(B5873:L5873)</f>
        <v>7.15445874026707</v>
      </c>
      <c r="O5873" s="59" t="n">
        <f aca="false">+IF(M5873&lt;$E$9,IF(N5873&gt;$E$10,MAX((L5873-$E$8),0)),0)</f>
        <v>0</v>
      </c>
      <c r="P5873" s="60" t="n">
        <f aca="false">+IF(M5873&lt;$E$9,IF(N5873&gt;$E$10,MAX(($E$8-L5873),0)),0)</f>
        <v>1.98236051406727</v>
      </c>
      <c r="Q5873" s="59" t="n">
        <f aca="false">+IF(M5873&gt;=$E$9,OR(N5873&lt;=$E$10,1,0))</f>
        <v>0</v>
      </c>
      <c r="R5873" s="59" t="n">
        <f aca="false">+IF(Q5873=TRUE(),MAX((L5873-10),0),0)</f>
        <v>0</v>
      </c>
      <c r="S5873" s="59" t="n">
        <f aca="false">+IF(Q5873=TRUE(),MAX((10-L5873),0),0)</f>
        <v>0</v>
      </c>
    </row>
    <row r="5874" customFormat="false" ht="15.75" hidden="false" customHeight="false" outlineLevel="0" collapsed="false">
      <c r="A5874" s="1" t="n">
        <v>5843</v>
      </c>
      <c r="B5874" s="2" t="n">
        <v>10</v>
      </c>
      <c r="C5874" s="2" t="n">
        <v>10.5339909085503</v>
      </c>
      <c r="D5874" s="2" t="n">
        <v>10.8908927280909</v>
      </c>
      <c r="E5874" s="2" t="n">
        <v>11.0380910557827</v>
      </c>
      <c r="F5874" s="2" t="n">
        <v>11.1138566704579</v>
      </c>
      <c r="G5874" s="2" t="n">
        <v>12.1334170836377</v>
      </c>
      <c r="H5874" s="1" t="n">
        <v>11.5372414243302</v>
      </c>
      <c r="I5874" s="1" t="n">
        <v>11.5855301820195</v>
      </c>
      <c r="J5874" s="1" t="n">
        <v>11.6314977880422</v>
      </c>
      <c r="K5874" s="1" t="n">
        <v>11.2398474903592</v>
      </c>
      <c r="L5874" s="1" t="n">
        <v>11.0535213633609</v>
      </c>
      <c r="M5874" s="58" t="n">
        <f aca="false">+MAX(B5874:L5874)</f>
        <v>12.1334170836377</v>
      </c>
      <c r="N5874" s="58" t="n">
        <f aca="false">+MIN(B5874:L5874)</f>
        <v>10</v>
      </c>
      <c r="O5874" s="59" t="n">
        <f aca="false">+IF(M5874&lt;$E$9,IF(N5874&gt;$E$10,MAX((L5874-$E$8),0)),0)</f>
        <v>1.05352136336088</v>
      </c>
      <c r="P5874" s="60" t="n">
        <f aca="false">+IF(M5874&lt;$E$9,IF(N5874&gt;$E$10,MAX(($E$8-L5874),0)),0)</f>
        <v>0</v>
      </c>
      <c r="Q5874" s="59" t="n">
        <f aca="false">+IF(M5874&gt;=$E$9,OR(N5874&lt;=$E$10,1,0))</f>
        <v>0</v>
      </c>
      <c r="R5874" s="59" t="n">
        <f aca="false">+IF(Q5874=TRUE(),MAX((L5874-10),0),0)</f>
        <v>0</v>
      </c>
      <c r="S5874" s="59" t="n">
        <f aca="false">+IF(Q5874=TRUE(),MAX((10-L5874),0),0)</f>
        <v>0</v>
      </c>
    </row>
    <row r="5875" customFormat="false" ht="15.75" hidden="false" customHeight="false" outlineLevel="0" collapsed="false">
      <c r="A5875" s="1" t="n">
        <v>5844</v>
      </c>
      <c r="B5875" s="2" t="n">
        <v>10</v>
      </c>
      <c r="C5875" s="2" t="n">
        <v>10.1155466243777</v>
      </c>
      <c r="D5875" s="2" t="n">
        <v>10.1652459941522</v>
      </c>
      <c r="E5875" s="2" t="n">
        <v>9.93517259077486</v>
      </c>
      <c r="F5875" s="2" t="n">
        <v>9.5230116117372</v>
      </c>
      <c r="G5875" s="2" t="n">
        <v>9.5852393041741</v>
      </c>
      <c r="H5875" s="1" t="n">
        <v>9.19139652590461</v>
      </c>
      <c r="I5875" s="1" t="n">
        <v>8.81745199661388</v>
      </c>
      <c r="J5875" s="1" t="n">
        <v>9.04306254357408</v>
      </c>
      <c r="K5875" s="1" t="n">
        <v>8.81155540073038</v>
      </c>
      <c r="L5875" s="1" t="n">
        <v>8.09415599372312</v>
      </c>
      <c r="M5875" s="58" t="n">
        <f aca="false">+MAX(B5875:L5875)</f>
        <v>10.1652459941522</v>
      </c>
      <c r="N5875" s="58" t="n">
        <f aca="false">+MIN(B5875:L5875)</f>
        <v>8.09415599372312</v>
      </c>
      <c r="O5875" s="59" t="n">
        <f aca="false">+IF(M5875&lt;$E$9,IF(N5875&gt;$E$10,MAX((L5875-$E$8),0)),0)</f>
        <v>0</v>
      </c>
      <c r="P5875" s="60" t="n">
        <f aca="false">+IF(M5875&lt;$E$9,IF(N5875&gt;$E$10,MAX(($E$8-L5875),0)),0)</f>
        <v>1.90584400627688</v>
      </c>
      <c r="Q5875" s="59" t="n">
        <f aca="false">+IF(M5875&gt;=$E$9,OR(N5875&lt;=$E$10,1,0))</f>
        <v>0</v>
      </c>
      <c r="R5875" s="59" t="n">
        <f aca="false">+IF(Q5875=TRUE(),MAX((L5875-10),0),0)</f>
        <v>0</v>
      </c>
      <c r="S5875" s="59" t="n">
        <f aca="false">+IF(Q5875=TRUE(),MAX((10-L5875),0),0)</f>
        <v>0</v>
      </c>
    </row>
    <row r="5876" customFormat="false" ht="15.75" hidden="false" customHeight="false" outlineLevel="0" collapsed="false">
      <c r="A5876" s="1" t="n">
        <v>5845</v>
      </c>
      <c r="B5876" s="2" t="n">
        <v>10</v>
      </c>
      <c r="C5876" s="2" t="n">
        <v>10.1052762299351</v>
      </c>
      <c r="D5876" s="2" t="n">
        <v>9.89846459979481</v>
      </c>
      <c r="E5876" s="2" t="n">
        <v>10.140378691892</v>
      </c>
      <c r="F5876" s="2" t="n">
        <v>10.1108907745779</v>
      </c>
      <c r="G5876" s="2" t="n">
        <v>9.03010883502115</v>
      </c>
      <c r="H5876" s="1" t="n">
        <v>9.31291481048818</v>
      </c>
      <c r="I5876" s="1" t="n">
        <v>10.2617502432847</v>
      </c>
      <c r="J5876" s="1" t="n">
        <v>9.93600179238144</v>
      </c>
      <c r="K5876" s="1" t="n">
        <v>10.5868554205702</v>
      </c>
      <c r="L5876" s="1" t="n">
        <v>9.76535368113771</v>
      </c>
      <c r="M5876" s="58" t="n">
        <f aca="false">+MAX(B5876:L5876)</f>
        <v>10.5868554205702</v>
      </c>
      <c r="N5876" s="58" t="n">
        <f aca="false">+MIN(B5876:L5876)</f>
        <v>9.03010883502115</v>
      </c>
      <c r="O5876" s="59" t="n">
        <f aca="false">+IF(M5876&lt;$E$9,IF(N5876&gt;$E$10,MAX((L5876-$E$8),0)),0)</f>
        <v>0</v>
      </c>
      <c r="P5876" s="60" t="n">
        <f aca="false">+IF(M5876&lt;$E$9,IF(N5876&gt;$E$10,MAX(($E$8-L5876),0)),0)</f>
        <v>0.234646318862294</v>
      </c>
      <c r="Q5876" s="59" t="n">
        <f aca="false">+IF(M5876&gt;=$E$9,OR(N5876&lt;=$E$10,1,0))</f>
        <v>0</v>
      </c>
      <c r="R5876" s="59" t="n">
        <f aca="false">+IF(Q5876=TRUE(),MAX((L5876-10),0),0)</f>
        <v>0</v>
      </c>
      <c r="S5876" s="59" t="n">
        <f aca="false">+IF(Q5876=TRUE(),MAX((10-L5876),0),0)</f>
        <v>0</v>
      </c>
    </row>
    <row r="5877" customFormat="false" ht="15.75" hidden="false" customHeight="false" outlineLevel="0" collapsed="false">
      <c r="A5877" s="1" t="n">
        <v>5846</v>
      </c>
      <c r="B5877" s="2" t="n">
        <v>10</v>
      </c>
      <c r="C5877" s="2" t="n">
        <v>10.6957858402115</v>
      </c>
      <c r="D5877" s="2" t="n">
        <v>10.8735596549321</v>
      </c>
      <c r="E5877" s="2" t="n">
        <v>10.9655506245311</v>
      </c>
      <c r="F5877" s="2" t="n">
        <v>10.9446477438887</v>
      </c>
      <c r="G5877" s="2" t="n">
        <v>10.0152285592217</v>
      </c>
      <c r="H5877" s="1" t="n">
        <v>10.7187892506678</v>
      </c>
      <c r="I5877" s="1" t="n">
        <v>9.48939934743649</v>
      </c>
      <c r="J5877" s="1" t="n">
        <v>9.16120248435536</v>
      </c>
      <c r="K5877" s="1" t="n">
        <v>8.99732353791715</v>
      </c>
      <c r="L5877" s="1" t="n">
        <v>9.394130737151</v>
      </c>
      <c r="M5877" s="58" t="n">
        <f aca="false">+MAX(B5877:L5877)</f>
        <v>10.9655506245311</v>
      </c>
      <c r="N5877" s="58" t="n">
        <f aca="false">+MIN(B5877:L5877)</f>
        <v>8.99732353791715</v>
      </c>
      <c r="O5877" s="59" t="n">
        <f aca="false">+IF(M5877&lt;$E$9,IF(N5877&gt;$E$10,MAX((L5877-$E$8),0)),0)</f>
        <v>0</v>
      </c>
      <c r="P5877" s="60" t="n">
        <f aca="false">+IF(M5877&lt;$E$9,IF(N5877&gt;$E$10,MAX(($E$8-L5877),0)),0)</f>
        <v>0.605869262848996</v>
      </c>
      <c r="Q5877" s="59" t="n">
        <f aca="false">+IF(M5877&gt;=$E$9,OR(N5877&lt;=$E$10,1,0))</f>
        <v>0</v>
      </c>
      <c r="R5877" s="59" t="n">
        <f aca="false">+IF(Q5877=TRUE(),MAX((L5877-10),0),0)</f>
        <v>0</v>
      </c>
      <c r="S5877" s="59" t="n">
        <f aca="false">+IF(Q5877=TRUE(),MAX((10-L5877),0),0)</f>
        <v>0</v>
      </c>
    </row>
    <row r="5878" customFormat="false" ht="15.75" hidden="false" customHeight="false" outlineLevel="0" collapsed="false">
      <c r="A5878" s="1" t="n">
        <v>5847</v>
      </c>
      <c r="B5878" s="2" t="n">
        <v>10</v>
      </c>
      <c r="C5878" s="2" t="n">
        <v>9.07148007792834</v>
      </c>
      <c r="D5878" s="2" t="n">
        <v>8.1472253561568</v>
      </c>
      <c r="E5878" s="2" t="n">
        <v>8.14730021535318</v>
      </c>
      <c r="F5878" s="2" t="n">
        <v>7.98408036816865</v>
      </c>
      <c r="G5878" s="2" t="n">
        <v>8.26542788509653</v>
      </c>
      <c r="H5878" s="1" t="n">
        <v>8.78760004415765</v>
      </c>
      <c r="I5878" s="1" t="n">
        <v>8.18441203479401</v>
      </c>
      <c r="J5878" s="1" t="n">
        <v>8.77632780760912</v>
      </c>
      <c r="K5878" s="1" t="n">
        <v>8.71421652976968</v>
      </c>
      <c r="L5878" s="1" t="n">
        <v>9.06321235139012</v>
      </c>
      <c r="M5878" s="58" t="n">
        <f aca="false">+MAX(B5878:L5878)</f>
        <v>10</v>
      </c>
      <c r="N5878" s="58" t="n">
        <f aca="false">+MIN(B5878:L5878)</f>
        <v>7.98408036816865</v>
      </c>
      <c r="O5878" s="59" t="n">
        <f aca="false">+IF(M5878&lt;$E$9,IF(N5878&gt;$E$10,MAX((L5878-$E$8),0)),0)</f>
        <v>0</v>
      </c>
      <c r="P5878" s="60" t="n">
        <f aca="false">+IF(M5878&lt;$E$9,IF(N5878&gt;$E$10,MAX(($E$8-L5878),0)),0)</f>
        <v>0.936787648609883</v>
      </c>
      <c r="Q5878" s="59" t="n">
        <f aca="false">+IF(M5878&gt;=$E$9,OR(N5878&lt;=$E$10,1,0))</f>
        <v>0</v>
      </c>
      <c r="R5878" s="59" t="n">
        <f aca="false">+IF(Q5878=TRUE(),MAX((L5878-10),0),0)</f>
        <v>0</v>
      </c>
      <c r="S5878" s="59" t="n">
        <f aca="false">+IF(Q5878=TRUE(),MAX((10-L5878),0),0)</f>
        <v>0</v>
      </c>
    </row>
    <row r="5879" customFormat="false" ht="15.75" hidden="false" customHeight="false" outlineLevel="0" collapsed="false">
      <c r="A5879" s="1" t="n">
        <v>5848</v>
      </c>
      <c r="B5879" s="2" t="n">
        <v>10</v>
      </c>
      <c r="C5879" s="2" t="n">
        <v>9.96036036837531</v>
      </c>
      <c r="D5879" s="2" t="n">
        <v>11.1672719446699</v>
      </c>
      <c r="E5879" s="2" t="n">
        <v>12.1797207761254</v>
      </c>
      <c r="F5879" s="2" t="n">
        <v>11.5811084789741</v>
      </c>
      <c r="G5879" s="2" t="n">
        <v>11.9111288685019</v>
      </c>
      <c r="H5879" s="1" t="n">
        <v>11.7534183190414</v>
      </c>
      <c r="I5879" s="1" t="n">
        <v>12.2956321580601</v>
      </c>
      <c r="J5879" s="1" t="n">
        <v>12.1017170547007</v>
      </c>
      <c r="K5879" s="1" t="n">
        <v>12.1717518209739</v>
      </c>
      <c r="L5879" s="1" t="n">
        <v>11.407390682038</v>
      </c>
      <c r="M5879" s="58" t="n">
        <f aca="false">+MAX(B5879:L5879)</f>
        <v>12.2956321580601</v>
      </c>
      <c r="N5879" s="58" t="n">
        <f aca="false">+MIN(B5879:L5879)</f>
        <v>9.96036036837531</v>
      </c>
      <c r="O5879" s="59" t="n">
        <f aca="false">+IF(M5879&lt;$E$9,IF(N5879&gt;$E$10,MAX((L5879-$E$8),0)),0)</f>
        <v>1.40739068203795</v>
      </c>
      <c r="P5879" s="60" t="n">
        <f aca="false">+IF(M5879&lt;$E$9,IF(N5879&gt;$E$10,MAX(($E$8-L5879),0)),0)</f>
        <v>0</v>
      </c>
      <c r="Q5879" s="59" t="n">
        <f aca="false">+IF(M5879&gt;=$E$9,OR(N5879&lt;=$E$10,1,0))</f>
        <v>0</v>
      </c>
      <c r="R5879" s="59" t="n">
        <f aca="false">+IF(Q5879=TRUE(),MAX((L5879-10),0),0)</f>
        <v>0</v>
      </c>
      <c r="S5879" s="59" t="n">
        <f aca="false">+IF(Q5879=TRUE(),MAX((10-L5879),0),0)</f>
        <v>0</v>
      </c>
    </row>
    <row r="5880" customFormat="false" ht="15.75" hidden="false" customHeight="false" outlineLevel="0" collapsed="false">
      <c r="A5880" s="1" t="n">
        <v>5849</v>
      </c>
      <c r="B5880" s="2" t="n">
        <v>10</v>
      </c>
      <c r="C5880" s="2" t="n">
        <v>10.2991400911071</v>
      </c>
      <c r="D5880" s="2" t="n">
        <v>9.64268176732741</v>
      </c>
      <c r="E5880" s="2" t="n">
        <v>10.6615180210613</v>
      </c>
      <c r="F5880" s="2" t="n">
        <v>10.1039377164938</v>
      </c>
      <c r="G5880" s="2" t="n">
        <v>10.4178150863673</v>
      </c>
      <c r="H5880" s="1" t="n">
        <v>10.2509628869989</v>
      </c>
      <c r="I5880" s="1" t="n">
        <v>9.46683396674059</v>
      </c>
      <c r="J5880" s="1" t="n">
        <v>9.43599413348371</v>
      </c>
      <c r="K5880" s="1" t="n">
        <v>9.37450571598054</v>
      </c>
      <c r="L5880" s="1" t="n">
        <v>10.18942156015</v>
      </c>
      <c r="M5880" s="58" t="n">
        <f aca="false">+MAX(B5880:L5880)</f>
        <v>10.6615180210613</v>
      </c>
      <c r="N5880" s="58" t="n">
        <f aca="false">+MIN(B5880:L5880)</f>
        <v>9.37450571598054</v>
      </c>
      <c r="O5880" s="59" t="n">
        <f aca="false">+IF(M5880&lt;$E$9,IF(N5880&gt;$E$10,MAX((L5880-$E$8),0)),0)</f>
        <v>0.189421560149993</v>
      </c>
      <c r="P5880" s="60" t="n">
        <f aca="false">+IF(M5880&lt;$E$9,IF(N5880&gt;$E$10,MAX(($E$8-L5880),0)),0)</f>
        <v>0</v>
      </c>
      <c r="Q5880" s="59" t="n">
        <f aca="false">+IF(M5880&gt;=$E$9,OR(N5880&lt;=$E$10,1,0))</f>
        <v>0</v>
      </c>
      <c r="R5880" s="59" t="n">
        <f aca="false">+IF(Q5880=TRUE(),MAX((L5880-10),0),0)</f>
        <v>0</v>
      </c>
      <c r="S5880" s="59" t="n">
        <f aca="false">+IF(Q5880=TRUE(),MAX((10-L5880),0),0)</f>
        <v>0</v>
      </c>
    </row>
    <row r="5881" customFormat="false" ht="15.75" hidden="false" customHeight="false" outlineLevel="0" collapsed="false">
      <c r="A5881" s="1" t="n">
        <v>5850</v>
      </c>
      <c r="B5881" s="2" t="n">
        <v>10</v>
      </c>
      <c r="C5881" s="2" t="n">
        <v>10.6367336201488</v>
      </c>
      <c r="D5881" s="2" t="n">
        <v>10.0518690982368</v>
      </c>
      <c r="E5881" s="2" t="n">
        <v>8.9016036230102</v>
      </c>
      <c r="F5881" s="2" t="n">
        <v>8.83495669957308</v>
      </c>
      <c r="G5881" s="2" t="n">
        <v>9.2092810539842</v>
      </c>
      <c r="H5881" s="1" t="n">
        <v>9.6919132381553</v>
      </c>
      <c r="I5881" s="1" t="n">
        <v>9.07614979329471</v>
      </c>
      <c r="J5881" s="1" t="n">
        <v>8.14931848105007</v>
      </c>
      <c r="K5881" s="1" t="n">
        <v>8.86920977035928</v>
      </c>
      <c r="L5881" s="1" t="n">
        <v>9.3093827719254</v>
      </c>
      <c r="M5881" s="58" t="n">
        <f aca="false">+MAX(B5881:L5881)</f>
        <v>10.6367336201488</v>
      </c>
      <c r="N5881" s="58" t="n">
        <f aca="false">+MIN(B5881:L5881)</f>
        <v>8.14931848105007</v>
      </c>
      <c r="O5881" s="59" t="n">
        <f aca="false">+IF(M5881&lt;$E$9,IF(N5881&gt;$E$10,MAX((L5881-$E$8),0)),0)</f>
        <v>0</v>
      </c>
      <c r="P5881" s="60" t="n">
        <f aca="false">+IF(M5881&lt;$E$9,IF(N5881&gt;$E$10,MAX(($E$8-L5881),0)),0)</f>
        <v>0.690617228074601</v>
      </c>
      <c r="Q5881" s="59" t="n">
        <f aca="false">+IF(M5881&gt;=$E$9,OR(N5881&lt;=$E$10,1,0))</f>
        <v>0</v>
      </c>
      <c r="R5881" s="59" t="n">
        <f aca="false">+IF(Q5881=TRUE(),MAX((L5881-10),0),0)</f>
        <v>0</v>
      </c>
      <c r="S5881" s="59" t="n">
        <f aca="false">+IF(Q5881=TRUE(),MAX((10-L5881),0),0)</f>
        <v>0</v>
      </c>
    </row>
    <row r="5882" customFormat="false" ht="15.75" hidden="false" customHeight="false" outlineLevel="0" collapsed="false">
      <c r="A5882" s="1" t="n">
        <v>5851</v>
      </c>
      <c r="B5882" s="2" t="n">
        <v>10</v>
      </c>
      <c r="C5882" s="2" t="n">
        <v>9.40258225083943</v>
      </c>
      <c r="D5882" s="2" t="n">
        <v>9.8539463098775</v>
      </c>
      <c r="E5882" s="2" t="n">
        <v>9.51451394704524</v>
      </c>
      <c r="F5882" s="2" t="n">
        <v>9.44443277335254</v>
      </c>
      <c r="G5882" s="2" t="n">
        <v>10.1459582900663</v>
      </c>
      <c r="H5882" s="1" t="n">
        <v>9.57124236071899</v>
      </c>
      <c r="I5882" s="1" t="n">
        <v>10.2162438284512</v>
      </c>
      <c r="J5882" s="1" t="n">
        <v>9.88464837025649</v>
      </c>
      <c r="K5882" s="1" t="n">
        <v>10.1748308351694</v>
      </c>
      <c r="L5882" s="1" t="n">
        <v>9.9226599392964</v>
      </c>
      <c r="M5882" s="58" t="n">
        <f aca="false">+MAX(B5882:L5882)</f>
        <v>10.2162438284512</v>
      </c>
      <c r="N5882" s="58" t="n">
        <f aca="false">+MIN(B5882:L5882)</f>
        <v>9.40258225083943</v>
      </c>
      <c r="O5882" s="59" t="n">
        <f aca="false">+IF(M5882&lt;$E$9,IF(N5882&gt;$E$10,MAX((L5882-$E$8),0)),0)</f>
        <v>0</v>
      </c>
      <c r="P5882" s="60" t="n">
        <f aca="false">+IF(M5882&lt;$E$9,IF(N5882&gt;$E$10,MAX(($E$8-L5882),0)),0)</f>
        <v>0.0773400607036052</v>
      </c>
      <c r="Q5882" s="59" t="n">
        <f aca="false">+IF(M5882&gt;=$E$9,OR(N5882&lt;=$E$10,1,0))</f>
        <v>0</v>
      </c>
      <c r="R5882" s="59" t="n">
        <f aca="false">+IF(Q5882=TRUE(),MAX((L5882-10),0),0)</f>
        <v>0</v>
      </c>
      <c r="S5882" s="59" t="n">
        <f aca="false">+IF(Q5882=TRUE(),MAX((10-L5882),0),0)</f>
        <v>0</v>
      </c>
    </row>
    <row r="5883" customFormat="false" ht="15.75" hidden="false" customHeight="false" outlineLevel="0" collapsed="false">
      <c r="A5883" s="1" t="n">
        <v>5852</v>
      </c>
      <c r="B5883" s="2" t="n">
        <v>10</v>
      </c>
      <c r="C5883" s="2" t="n">
        <v>10.0008540111925</v>
      </c>
      <c r="D5883" s="2" t="n">
        <v>9.42018072789329</v>
      </c>
      <c r="E5883" s="2" t="n">
        <v>10.585616464575</v>
      </c>
      <c r="F5883" s="2" t="n">
        <v>12.4259879842076</v>
      </c>
      <c r="G5883" s="2" t="n">
        <v>13.6277673217574</v>
      </c>
      <c r="H5883" s="1" t="n">
        <v>14.0028737343782</v>
      </c>
      <c r="I5883" s="1" t="n">
        <v>13.7556134161792</v>
      </c>
      <c r="J5883" s="1" t="n">
        <v>14.0704899971215</v>
      </c>
      <c r="K5883" s="1" t="n">
        <v>15.3379776291448</v>
      </c>
      <c r="L5883" s="1" t="n">
        <v>14.8955464163154</v>
      </c>
      <c r="M5883" s="58" t="n">
        <f aca="false">+MAX(B5883:L5883)</f>
        <v>15.3379776291448</v>
      </c>
      <c r="N5883" s="58" t="n">
        <f aca="false">+MIN(B5883:L5883)</f>
        <v>9.42018072789329</v>
      </c>
      <c r="O5883" s="59" t="n">
        <f aca="false">+IF(M5883&lt;$E$9,IF(N5883&gt;$E$10,MAX((L5883-$E$8),0)),0)</f>
        <v>0</v>
      </c>
      <c r="P5883" s="60" t="n">
        <f aca="false">+IF(M5883&lt;$E$9,IF(N5883&gt;$E$10,MAX(($E$8-L5883),0)),0)</f>
        <v>0</v>
      </c>
      <c r="Q5883" s="59" t="n">
        <f aca="false">+IF(M5883&gt;=$E$9,OR(N5883&lt;=$E$10,1,0))</f>
        <v>1</v>
      </c>
      <c r="R5883" s="59" t="n">
        <f aca="false">+IF(Q5883=TRUE(),MAX((L5883-10),0),0)</f>
        <v>4.89554641631538</v>
      </c>
      <c r="S5883" s="59" t="n">
        <f aca="false">+IF(Q5883=TRUE(),MAX((10-L5883),0),0)</f>
        <v>0</v>
      </c>
    </row>
    <row r="5884" customFormat="false" ht="15.75" hidden="false" customHeight="false" outlineLevel="0" collapsed="false">
      <c r="A5884" s="1" t="n">
        <v>5853</v>
      </c>
      <c r="B5884" s="2" t="n">
        <v>10</v>
      </c>
      <c r="C5884" s="2" t="n">
        <v>11.2100762793734</v>
      </c>
      <c r="D5884" s="2" t="n">
        <v>11.279334145467</v>
      </c>
      <c r="E5884" s="2" t="n">
        <v>10.6391175514438</v>
      </c>
      <c r="F5884" s="2" t="n">
        <v>10.5746090145383</v>
      </c>
      <c r="G5884" s="2" t="n">
        <v>10.6964280649518</v>
      </c>
      <c r="H5884" s="1" t="n">
        <v>11.8822077359041</v>
      </c>
      <c r="I5884" s="1" t="n">
        <v>11.8163299515707</v>
      </c>
      <c r="J5884" s="1" t="n">
        <v>10.9444224319079</v>
      </c>
      <c r="K5884" s="1" t="n">
        <v>11.5804256839539</v>
      </c>
      <c r="L5884" s="1" t="n">
        <v>11.5988464845114</v>
      </c>
      <c r="M5884" s="58" t="n">
        <f aca="false">+MAX(B5884:L5884)</f>
        <v>11.8822077359041</v>
      </c>
      <c r="N5884" s="58" t="n">
        <f aca="false">+MIN(B5884:L5884)</f>
        <v>10</v>
      </c>
      <c r="O5884" s="59" t="n">
        <f aca="false">+IF(M5884&lt;$E$9,IF(N5884&gt;$E$10,MAX((L5884-$E$8),0)),0)</f>
        <v>1.59884648451139</v>
      </c>
      <c r="P5884" s="60" t="n">
        <f aca="false">+IF(M5884&lt;$E$9,IF(N5884&gt;$E$10,MAX(($E$8-L5884),0)),0)</f>
        <v>0</v>
      </c>
      <c r="Q5884" s="59" t="n">
        <f aca="false">+IF(M5884&gt;=$E$9,OR(N5884&lt;=$E$10,1,0))</f>
        <v>0</v>
      </c>
      <c r="R5884" s="59" t="n">
        <f aca="false">+IF(Q5884=TRUE(),MAX((L5884-10),0),0)</f>
        <v>0</v>
      </c>
      <c r="S5884" s="59" t="n">
        <f aca="false">+IF(Q5884=TRUE(),MAX((10-L5884),0),0)</f>
        <v>0</v>
      </c>
    </row>
    <row r="5885" customFormat="false" ht="15.75" hidden="false" customHeight="false" outlineLevel="0" collapsed="false">
      <c r="A5885" s="1" t="n">
        <v>5854</v>
      </c>
      <c r="B5885" s="2" t="n">
        <v>10</v>
      </c>
      <c r="C5885" s="2" t="n">
        <v>10.4846698012802</v>
      </c>
      <c r="D5885" s="2" t="n">
        <v>10.111864587336</v>
      </c>
      <c r="E5885" s="2" t="n">
        <v>10.2492798562052</v>
      </c>
      <c r="F5885" s="2" t="n">
        <v>11.8583324652918</v>
      </c>
      <c r="G5885" s="2" t="n">
        <v>11.6634543459043</v>
      </c>
      <c r="H5885" s="1" t="n">
        <v>12.5083720595125</v>
      </c>
      <c r="I5885" s="1" t="n">
        <v>12.8717639474775</v>
      </c>
      <c r="J5885" s="1" t="n">
        <v>14.9157069398497</v>
      </c>
      <c r="K5885" s="1" t="n">
        <v>15.295789156214</v>
      </c>
      <c r="L5885" s="1" t="n">
        <v>14.8229169757144</v>
      </c>
      <c r="M5885" s="58" t="n">
        <f aca="false">+MAX(B5885:L5885)</f>
        <v>15.295789156214</v>
      </c>
      <c r="N5885" s="58" t="n">
        <f aca="false">+MIN(B5885:L5885)</f>
        <v>10</v>
      </c>
      <c r="O5885" s="59" t="n">
        <f aca="false">+IF(M5885&lt;$E$9,IF(N5885&gt;$E$10,MAX((L5885-$E$8),0)),0)</f>
        <v>0</v>
      </c>
      <c r="P5885" s="60" t="n">
        <f aca="false">+IF(M5885&lt;$E$9,IF(N5885&gt;$E$10,MAX(($E$8-L5885),0)),0)</f>
        <v>0</v>
      </c>
      <c r="Q5885" s="59" t="n">
        <f aca="false">+IF(M5885&gt;=$E$9,OR(N5885&lt;=$E$10,1,0))</f>
        <v>1</v>
      </c>
      <c r="R5885" s="59" t="n">
        <f aca="false">+IF(Q5885=TRUE(),MAX((L5885-10),0),0)</f>
        <v>4.82291697571438</v>
      </c>
      <c r="S5885" s="59" t="n">
        <f aca="false">+IF(Q5885=TRUE(),MAX((10-L5885),0),0)</f>
        <v>0</v>
      </c>
    </row>
    <row r="5886" customFormat="false" ht="15.75" hidden="false" customHeight="false" outlineLevel="0" collapsed="false">
      <c r="A5886" s="1" t="n">
        <v>5855</v>
      </c>
      <c r="B5886" s="2" t="n">
        <v>10</v>
      </c>
      <c r="C5886" s="2" t="n">
        <v>9.68640227689322</v>
      </c>
      <c r="D5886" s="2" t="n">
        <v>10.8595886998629</v>
      </c>
      <c r="E5886" s="2" t="n">
        <v>11.2780546397696</v>
      </c>
      <c r="F5886" s="2" t="n">
        <v>10.8394233582491</v>
      </c>
      <c r="G5886" s="2" t="n">
        <v>11.0044087883347</v>
      </c>
      <c r="H5886" s="1" t="n">
        <v>11.8117033394728</v>
      </c>
      <c r="I5886" s="1" t="n">
        <v>12.3894300996754</v>
      </c>
      <c r="J5886" s="1" t="n">
        <v>12.9885825282262</v>
      </c>
      <c r="K5886" s="1" t="n">
        <v>13.6857521167949</v>
      </c>
      <c r="L5886" s="1" t="n">
        <v>13.7991040828863</v>
      </c>
      <c r="M5886" s="58" t="n">
        <f aca="false">+MAX(B5886:L5886)</f>
        <v>13.7991040828863</v>
      </c>
      <c r="N5886" s="58" t="n">
        <f aca="false">+MIN(B5886:L5886)</f>
        <v>9.68640227689322</v>
      </c>
      <c r="O5886" s="59" t="n">
        <f aca="false">+IF(M5886&lt;$E$9,IF(N5886&gt;$E$10,MAX((L5886-$E$8),0)),0)</f>
        <v>3.79910408288627</v>
      </c>
      <c r="P5886" s="60" t="n">
        <f aca="false">+IF(M5886&lt;$E$9,IF(N5886&gt;$E$10,MAX(($E$8-L5886),0)),0)</f>
        <v>0</v>
      </c>
      <c r="Q5886" s="59" t="n">
        <f aca="false">+IF(M5886&gt;=$E$9,OR(N5886&lt;=$E$10,1,0))</f>
        <v>0</v>
      </c>
      <c r="R5886" s="59" t="n">
        <f aca="false">+IF(Q5886=TRUE(),MAX((L5886-10),0),0)</f>
        <v>0</v>
      </c>
      <c r="S5886" s="59" t="n">
        <f aca="false">+IF(Q5886=TRUE(),MAX((10-L5886),0),0)</f>
        <v>0</v>
      </c>
    </row>
    <row r="5887" customFormat="false" ht="15.75" hidden="false" customHeight="false" outlineLevel="0" collapsed="false">
      <c r="A5887" s="1" t="n">
        <v>5856</v>
      </c>
      <c r="B5887" s="2" t="n">
        <v>10</v>
      </c>
      <c r="C5887" s="2" t="n">
        <v>9.28666212079272</v>
      </c>
      <c r="D5887" s="2" t="n">
        <v>8.95579200432016</v>
      </c>
      <c r="E5887" s="2" t="n">
        <v>8.78826944258085</v>
      </c>
      <c r="F5887" s="2" t="n">
        <v>8.93406041183731</v>
      </c>
      <c r="G5887" s="2" t="n">
        <v>9.1679217867001</v>
      </c>
      <c r="H5887" s="1" t="n">
        <v>8.25886215863814</v>
      </c>
      <c r="I5887" s="1" t="n">
        <v>8.31352540699201</v>
      </c>
      <c r="J5887" s="1" t="n">
        <v>8.28674924901125</v>
      </c>
      <c r="K5887" s="1" t="n">
        <v>8.34728906622324</v>
      </c>
      <c r="L5887" s="1" t="n">
        <v>7.70581234255584</v>
      </c>
      <c r="M5887" s="58" t="n">
        <f aca="false">+MAX(B5887:L5887)</f>
        <v>10</v>
      </c>
      <c r="N5887" s="58" t="n">
        <f aca="false">+MIN(B5887:L5887)</f>
        <v>7.70581234255584</v>
      </c>
      <c r="O5887" s="59" t="n">
        <f aca="false">+IF(M5887&lt;$E$9,IF(N5887&gt;$E$10,MAX((L5887-$E$8),0)),0)</f>
        <v>0</v>
      </c>
      <c r="P5887" s="60" t="n">
        <f aca="false">+IF(M5887&lt;$E$9,IF(N5887&gt;$E$10,MAX(($E$8-L5887),0)),0)</f>
        <v>2.29418765744416</v>
      </c>
      <c r="Q5887" s="59" t="n">
        <f aca="false">+IF(M5887&gt;=$E$9,OR(N5887&lt;=$E$10,1,0))</f>
        <v>0</v>
      </c>
      <c r="R5887" s="59" t="n">
        <f aca="false">+IF(Q5887=TRUE(),MAX((L5887-10),0),0)</f>
        <v>0</v>
      </c>
      <c r="S5887" s="59" t="n">
        <f aca="false">+IF(Q5887=TRUE(),MAX((10-L5887),0),0)</f>
        <v>0</v>
      </c>
    </row>
    <row r="5888" customFormat="false" ht="15.75" hidden="false" customHeight="false" outlineLevel="0" collapsed="false">
      <c r="A5888" s="1" t="n">
        <v>5857</v>
      </c>
      <c r="B5888" s="2" t="n">
        <v>10</v>
      </c>
      <c r="C5888" s="2" t="n">
        <v>10.3132580580845</v>
      </c>
      <c r="D5888" s="2" t="n">
        <v>9.63177996443361</v>
      </c>
      <c r="E5888" s="2" t="n">
        <v>10.1899190092291</v>
      </c>
      <c r="F5888" s="2" t="n">
        <v>11.2042804471427</v>
      </c>
      <c r="G5888" s="2" t="n">
        <v>12.4172932132878</v>
      </c>
      <c r="H5888" s="1" t="n">
        <v>12.6542523613981</v>
      </c>
      <c r="I5888" s="1" t="n">
        <v>12.3078929039657</v>
      </c>
      <c r="J5888" s="1" t="n">
        <v>12.2633898683363</v>
      </c>
      <c r="K5888" s="1" t="n">
        <v>11.7152895476438</v>
      </c>
      <c r="L5888" s="1" t="n">
        <v>11.0452469442684</v>
      </c>
      <c r="M5888" s="58" t="n">
        <f aca="false">+MAX(B5888:L5888)</f>
        <v>12.6542523613981</v>
      </c>
      <c r="N5888" s="58" t="n">
        <f aca="false">+MIN(B5888:L5888)</f>
        <v>9.63177996443361</v>
      </c>
      <c r="O5888" s="59" t="n">
        <f aca="false">+IF(M5888&lt;$E$9,IF(N5888&gt;$E$10,MAX((L5888-$E$8),0)),0)</f>
        <v>1.04524694426836</v>
      </c>
      <c r="P5888" s="60" t="n">
        <f aca="false">+IF(M5888&lt;$E$9,IF(N5888&gt;$E$10,MAX(($E$8-L5888),0)),0)</f>
        <v>0</v>
      </c>
      <c r="Q5888" s="59" t="n">
        <f aca="false">+IF(M5888&gt;=$E$9,OR(N5888&lt;=$E$10,1,0))</f>
        <v>0</v>
      </c>
      <c r="R5888" s="59" t="n">
        <f aca="false">+IF(Q5888=TRUE(),MAX((L5888-10),0),0)</f>
        <v>0</v>
      </c>
      <c r="S5888" s="59" t="n">
        <f aca="false">+IF(Q5888=TRUE(),MAX((10-L5888),0),0)</f>
        <v>0</v>
      </c>
    </row>
    <row r="5889" customFormat="false" ht="15.75" hidden="false" customHeight="false" outlineLevel="0" collapsed="false">
      <c r="A5889" s="1" t="n">
        <v>5858</v>
      </c>
      <c r="B5889" s="2" t="n">
        <v>10</v>
      </c>
      <c r="C5889" s="2" t="n">
        <v>9.90824887361541</v>
      </c>
      <c r="D5889" s="2" t="n">
        <v>9.52923558976778</v>
      </c>
      <c r="E5889" s="2" t="n">
        <v>9.08874465163074</v>
      </c>
      <c r="F5889" s="2" t="n">
        <v>9.69836881457163</v>
      </c>
      <c r="G5889" s="2" t="n">
        <v>9.43292827037231</v>
      </c>
      <c r="H5889" s="1" t="n">
        <v>9.25233209623573</v>
      </c>
      <c r="I5889" s="1" t="n">
        <v>9.80388266273177</v>
      </c>
      <c r="J5889" s="1" t="n">
        <v>9.85408539455808</v>
      </c>
      <c r="K5889" s="1" t="n">
        <v>9.82984972845378</v>
      </c>
      <c r="L5889" s="1" t="n">
        <v>9.0353698449229</v>
      </c>
      <c r="M5889" s="58" t="n">
        <f aca="false">+MAX(B5889:L5889)</f>
        <v>10</v>
      </c>
      <c r="N5889" s="58" t="n">
        <f aca="false">+MIN(B5889:L5889)</f>
        <v>9.0353698449229</v>
      </c>
      <c r="O5889" s="59" t="n">
        <f aca="false">+IF(M5889&lt;$E$9,IF(N5889&gt;$E$10,MAX((L5889-$E$8),0)),0)</f>
        <v>0</v>
      </c>
      <c r="P5889" s="60" t="n">
        <f aca="false">+IF(M5889&lt;$E$9,IF(N5889&gt;$E$10,MAX(($E$8-L5889),0)),0)</f>
        <v>0.964630155077103</v>
      </c>
      <c r="Q5889" s="59" t="n">
        <f aca="false">+IF(M5889&gt;=$E$9,OR(N5889&lt;=$E$10,1,0))</f>
        <v>0</v>
      </c>
      <c r="R5889" s="59" t="n">
        <f aca="false">+IF(Q5889=TRUE(),MAX((L5889-10),0),0)</f>
        <v>0</v>
      </c>
      <c r="S5889" s="59" t="n">
        <f aca="false">+IF(Q5889=TRUE(),MAX((10-L5889),0),0)</f>
        <v>0</v>
      </c>
    </row>
    <row r="5890" customFormat="false" ht="15.75" hidden="false" customHeight="false" outlineLevel="0" collapsed="false">
      <c r="A5890" s="1" t="n">
        <v>5859</v>
      </c>
      <c r="B5890" s="2" t="n">
        <v>10</v>
      </c>
      <c r="C5890" s="2" t="n">
        <v>9.30755058430731</v>
      </c>
      <c r="D5890" s="2" t="n">
        <v>8.72505056002411</v>
      </c>
      <c r="E5890" s="2" t="n">
        <v>8.59250331060061</v>
      </c>
      <c r="F5890" s="2" t="n">
        <v>8.49852070455136</v>
      </c>
      <c r="G5890" s="2" t="n">
        <v>8.80118068213711</v>
      </c>
      <c r="H5890" s="1" t="n">
        <v>8.36290584611635</v>
      </c>
      <c r="I5890" s="1" t="n">
        <v>8.49009493536458</v>
      </c>
      <c r="J5890" s="1" t="n">
        <v>8.76924172052712</v>
      </c>
      <c r="K5890" s="1" t="n">
        <v>8.16322371493529</v>
      </c>
      <c r="L5890" s="1" t="n">
        <v>9.12791831937818</v>
      </c>
      <c r="M5890" s="58" t="n">
        <f aca="false">+MAX(B5890:L5890)</f>
        <v>10</v>
      </c>
      <c r="N5890" s="58" t="n">
        <f aca="false">+MIN(B5890:L5890)</f>
        <v>8.16322371493529</v>
      </c>
      <c r="O5890" s="59" t="n">
        <f aca="false">+IF(M5890&lt;$E$9,IF(N5890&gt;$E$10,MAX((L5890-$E$8),0)),0)</f>
        <v>0</v>
      </c>
      <c r="P5890" s="60" t="n">
        <f aca="false">+IF(M5890&lt;$E$9,IF(N5890&gt;$E$10,MAX(($E$8-L5890),0)),0)</f>
        <v>0.872081680621818</v>
      </c>
      <c r="Q5890" s="59" t="n">
        <f aca="false">+IF(M5890&gt;=$E$9,OR(N5890&lt;=$E$10,1,0))</f>
        <v>0</v>
      </c>
      <c r="R5890" s="59" t="n">
        <f aca="false">+IF(Q5890=TRUE(),MAX((L5890-10),0),0)</f>
        <v>0</v>
      </c>
      <c r="S5890" s="59" t="n">
        <f aca="false">+IF(Q5890=TRUE(),MAX((10-L5890),0),0)</f>
        <v>0</v>
      </c>
    </row>
    <row r="5891" customFormat="false" ht="15.75" hidden="false" customHeight="false" outlineLevel="0" collapsed="false">
      <c r="A5891" s="1" t="n">
        <v>5860</v>
      </c>
      <c r="B5891" s="2" t="n">
        <v>10</v>
      </c>
      <c r="C5891" s="2" t="n">
        <v>9.46875566771327</v>
      </c>
      <c r="D5891" s="2" t="n">
        <v>9.82310298182952</v>
      </c>
      <c r="E5891" s="2" t="n">
        <v>9.46902522301063</v>
      </c>
      <c r="F5891" s="2" t="n">
        <v>8.57916057367091</v>
      </c>
      <c r="G5891" s="2" t="n">
        <v>8.52013034773654</v>
      </c>
      <c r="H5891" s="1" t="n">
        <v>9.28733810411758</v>
      </c>
      <c r="I5891" s="1" t="n">
        <v>9.20408105767129</v>
      </c>
      <c r="J5891" s="1" t="n">
        <v>9.21628109106221</v>
      </c>
      <c r="K5891" s="1" t="n">
        <v>9.96579598630306</v>
      </c>
      <c r="L5891" s="1" t="n">
        <v>10.0041368597714</v>
      </c>
      <c r="M5891" s="58" t="n">
        <f aca="false">+MAX(B5891:L5891)</f>
        <v>10.0041368597714</v>
      </c>
      <c r="N5891" s="58" t="n">
        <f aca="false">+MIN(B5891:L5891)</f>
        <v>8.52013034773654</v>
      </c>
      <c r="O5891" s="59" t="n">
        <f aca="false">+IF(M5891&lt;$E$9,IF(N5891&gt;$E$10,MAX((L5891-$E$8),0)),0)</f>
        <v>0.00413685977138734</v>
      </c>
      <c r="P5891" s="60" t="n">
        <f aca="false">+IF(M5891&lt;$E$9,IF(N5891&gt;$E$10,MAX(($E$8-L5891),0)),0)</f>
        <v>0</v>
      </c>
      <c r="Q5891" s="59" t="n">
        <f aca="false">+IF(M5891&gt;=$E$9,OR(N5891&lt;=$E$10,1,0))</f>
        <v>0</v>
      </c>
      <c r="R5891" s="59" t="n">
        <f aca="false">+IF(Q5891=TRUE(),MAX((L5891-10),0),0)</f>
        <v>0</v>
      </c>
      <c r="S5891" s="59" t="n">
        <f aca="false">+IF(Q5891=TRUE(),MAX((10-L5891),0),0)</f>
        <v>0</v>
      </c>
    </row>
    <row r="5892" customFormat="false" ht="15.75" hidden="false" customHeight="false" outlineLevel="0" collapsed="false">
      <c r="A5892" s="1" t="n">
        <v>5861</v>
      </c>
      <c r="B5892" s="2" t="n">
        <v>10</v>
      </c>
      <c r="C5892" s="2" t="n">
        <v>10.9445153002548</v>
      </c>
      <c r="D5892" s="2" t="n">
        <v>10.7840238183652</v>
      </c>
      <c r="E5892" s="2" t="n">
        <v>10.6516917758637</v>
      </c>
      <c r="F5892" s="2" t="n">
        <v>10.4488895161233</v>
      </c>
      <c r="G5892" s="2" t="n">
        <v>9.8945043730946</v>
      </c>
      <c r="H5892" s="1" t="n">
        <v>9.85016027245237</v>
      </c>
      <c r="I5892" s="1" t="n">
        <v>8.9832395074716</v>
      </c>
      <c r="J5892" s="1" t="n">
        <v>8.58575919796807</v>
      </c>
      <c r="K5892" s="1" t="n">
        <v>8.64016703292986</v>
      </c>
      <c r="L5892" s="1" t="n">
        <v>8.46812221143615</v>
      </c>
      <c r="M5892" s="58" t="n">
        <f aca="false">+MAX(B5892:L5892)</f>
        <v>10.9445153002548</v>
      </c>
      <c r="N5892" s="58" t="n">
        <f aca="false">+MIN(B5892:L5892)</f>
        <v>8.46812221143615</v>
      </c>
      <c r="O5892" s="59" t="n">
        <f aca="false">+IF(M5892&lt;$E$9,IF(N5892&gt;$E$10,MAX((L5892-$E$8),0)),0)</f>
        <v>0</v>
      </c>
      <c r="P5892" s="60" t="n">
        <f aca="false">+IF(M5892&lt;$E$9,IF(N5892&gt;$E$10,MAX(($E$8-L5892),0)),0)</f>
        <v>1.53187778856385</v>
      </c>
      <c r="Q5892" s="59" t="n">
        <f aca="false">+IF(M5892&gt;=$E$9,OR(N5892&lt;=$E$10,1,0))</f>
        <v>0</v>
      </c>
      <c r="R5892" s="59" t="n">
        <f aca="false">+IF(Q5892=TRUE(),MAX((L5892-10),0),0)</f>
        <v>0</v>
      </c>
      <c r="S5892" s="59" t="n">
        <f aca="false">+IF(Q5892=TRUE(),MAX((10-L5892),0),0)</f>
        <v>0</v>
      </c>
    </row>
    <row r="5893" customFormat="false" ht="15.75" hidden="false" customHeight="false" outlineLevel="0" collapsed="false">
      <c r="A5893" s="1" t="n">
        <v>5862</v>
      </c>
      <c r="B5893" s="2" t="n">
        <v>10</v>
      </c>
      <c r="C5893" s="2" t="n">
        <v>10.0588675462922</v>
      </c>
      <c r="D5893" s="2" t="n">
        <v>9.5985916543739</v>
      </c>
      <c r="E5893" s="2" t="n">
        <v>10.2404445235625</v>
      </c>
      <c r="F5893" s="2" t="n">
        <v>9.67589353624674</v>
      </c>
      <c r="G5893" s="2" t="n">
        <v>9.93611116537681</v>
      </c>
      <c r="H5893" s="1" t="n">
        <v>9.61560342750111</v>
      </c>
      <c r="I5893" s="1" t="n">
        <v>9.50887461670503</v>
      </c>
      <c r="J5893" s="1" t="n">
        <v>10.3355958497908</v>
      </c>
      <c r="K5893" s="1" t="n">
        <v>10.1285321535548</v>
      </c>
      <c r="L5893" s="1" t="n">
        <v>9.46774864954659</v>
      </c>
      <c r="M5893" s="58" t="n">
        <f aca="false">+MAX(B5893:L5893)</f>
        <v>10.3355958497908</v>
      </c>
      <c r="N5893" s="58" t="n">
        <f aca="false">+MIN(B5893:L5893)</f>
        <v>9.46774864954659</v>
      </c>
      <c r="O5893" s="59" t="n">
        <f aca="false">+IF(M5893&lt;$E$9,IF(N5893&gt;$E$10,MAX((L5893-$E$8),0)),0)</f>
        <v>0</v>
      </c>
      <c r="P5893" s="60" t="n">
        <f aca="false">+IF(M5893&lt;$E$9,IF(N5893&gt;$E$10,MAX(($E$8-L5893),0)),0)</f>
        <v>0.532251350453414</v>
      </c>
      <c r="Q5893" s="59" t="n">
        <f aca="false">+IF(M5893&gt;=$E$9,OR(N5893&lt;=$E$10,1,0))</f>
        <v>0</v>
      </c>
      <c r="R5893" s="59" t="n">
        <f aca="false">+IF(Q5893=TRUE(),MAX((L5893-10),0),0)</f>
        <v>0</v>
      </c>
      <c r="S5893" s="59" t="n">
        <f aca="false">+IF(Q5893=TRUE(),MAX((10-L5893),0),0)</f>
        <v>0</v>
      </c>
    </row>
    <row r="5894" customFormat="false" ht="15.75" hidden="false" customHeight="false" outlineLevel="0" collapsed="false">
      <c r="A5894" s="1" t="n">
        <v>5863</v>
      </c>
      <c r="B5894" s="2" t="n">
        <v>10</v>
      </c>
      <c r="C5894" s="2" t="n">
        <v>9.29677389142133</v>
      </c>
      <c r="D5894" s="2" t="n">
        <v>9.71073788972828</v>
      </c>
      <c r="E5894" s="2" t="n">
        <v>9.99020403111289</v>
      </c>
      <c r="F5894" s="2" t="n">
        <v>10.1802651634987</v>
      </c>
      <c r="G5894" s="2" t="n">
        <v>10.7595036668138</v>
      </c>
      <c r="H5894" s="1" t="n">
        <v>9.50193114027311</v>
      </c>
      <c r="I5894" s="1" t="n">
        <v>9.30699651536908</v>
      </c>
      <c r="J5894" s="1" t="n">
        <v>9.62072644590957</v>
      </c>
      <c r="K5894" s="1" t="n">
        <v>10.0360298120674</v>
      </c>
      <c r="L5894" s="1" t="n">
        <v>10.4692676777859</v>
      </c>
      <c r="M5894" s="58" t="n">
        <f aca="false">+MAX(B5894:L5894)</f>
        <v>10.7595036668138</v>
      </c>
      <c r="N5894" s="58" t="n">
        <f aca="false">+MIN(B5894:L5894)</f>
        <v>9.29677389142133</v>
      </c>
      <c r="O5894" s="59" t="n">
        <f aca="false">+IF(M5894&lt;$E$9,IF(N5894&gt;$E$10,MAX((L5894-$E$8),0)),0)</f>
        <v>0.469267677785886</v>
      </c>
      <c r="P5894" s="60" t="n">
        <f aca="false">+IF(M5894&lt;$E$9,IF(N5894&gt;$E$10,MAX(($E$8-L5894),0)),0)</f>
        <v>0</v>
      </c>
      <c r="Q5894" s="59" t="n">
        <f aca="false">+IF(M5894&gt;=$E$9,OR(N5894&lt;=$E$10,1,0))</f>
        <v>0</v>
      </c>
      <c r="R5894" s="59" t="n">
        <f aca="false">+IF(Q5894=TRUE(),MAX((L5894-10),0),0)</f>
        <v>0</v>
      </c>
      <c r="S5894" s="59" t="n">
        <f aca="false">+IF(Q5894=TRUE(),MAX((10-L5894),0),0)</f>
        <v>0</v>
      </c>
    </row>
    <row r="5895" customFormat="false" ht="15.75" hidden="false" customHeight="false" outlineLevel="0" collapsed="false">
      <c r="A5895" s="1" t="n">
        <v>5864</v>
      </c>
      <c r="B5895" s="2" t="n">
        <v>10</v>
      </c>
      <c r="C5895" s="2" t="n">
        <v>10.6192923016238</v>
      </c>
      <c r="D5895" s="2" t="n">
        <v>10.3495558875419</v>
      </c>
      <c r="E5895" s="2" t="n">
        <v>11.3060223886975</v>
      </c>
      <c r="F5895" s="2" t="n">
        <v>11.1644309573916</v>
      </c>
      <c r="G5895" s="2" t="n">
        <v>13.0161385698876</v>
      </c>
      <c r="H5895" s="1" t="n">
        <v>12.5628452278204</v>
      </c>
      <c r="I5895" s="1" t="n">
        <v>13.0449148006191</v>
      </c>
      <c r="J5895" s="1" t="n">
        <v>13.3704407034516</v>
      </c>
      <c r="K5895" s="1" t="n">
        <v>13.2797264932459</v>
      </c>
      <c r="L5895" s="1" t="n">
        <v>14.3593939284735</v>
      </c>
      <c r="M5895" s="58" t="n">
        <f aca="false">+MAX(B5895:L5895)</f>
        <v>14.3593939284735</v>
      </c>
      <c r="N5895" s="58" t="n">
        <f aca="false">+MIN(B5895:L5895)</f>
        <v>10</v>
      </c>
      <c r="O5895" s="59" t="n">
        <f aca="false">+IF(M5895&lt;$E$9,IF(N5895&gt;$E$10,MAX((L5895-$E$8),0)),0)</f>
        <v>4.35939392847346</v>
      </c>
      <c r="P5895" s="60" t="n">
        <f aca="false">+IF(M5895&lt;$E$9,IF(N5895&gt;$E$10,MAX(($E$8-L5895),0)),0)</f>
        <v>0</v>
      </c>
      <c r="Q5895" s="59" t="n">
        <f aca="false">+IF(M5895&gt;=$E$9,OR(N5895&lt;=$E$10,1,0))</f>
        <v>0</v>
      </c>
      <c r="R5895" s="59" t="n">
        <f aca="false">+IF(Q5895=TRUE(),MAX((L5895-10),0),0)</f>
        <v>0</v>
      </c>
      <c r="S5895" s="59" t="n">
        <f aca="false">+IF(Q5895=TRUE(),MAX((10-L5895),0),0)</f>
        <v>0</v>
      </c>
    </row>
    <row r="5896" customFormat="false" ht="15.75" hidden="false" customHeight="false" outlineLevel="0" collapsed="false">
      <c r="A5896" s="1" t="n">
        <v>5865</v>
      </c>
      <c r="B5896" s="2" t="n">
        <v>10</v>
      </c>
      <c r="C5896" s="2" t="n">
        <v>9.92064940593733</v>
      </c>
      <c r="D5896" s="2" t="n">
        <v>11.3237477209845</v>
      </c>
      <c r="E5896" s="2" t="n">
        <v>10.6863888444394</v>
      </c>
      <c r="F5896" s="2" t="n">
        <v>9.72541764757591</v>
      </c>
      <c r="G5896" s="2" t="n">
        <v>10.7520619159835</v>
      </c>
      <c r="H5896" s="1" t="n">
        <v>9.93132871759781</v>
      </c>
      <c r="I5896" s="1" t="n">
        <v>10.0561687022202</v>
      </c>
      <c r="J5896" s="1" t="n">
        <v>9.5157190848531</v>
      </c>
      <c r="K5896" s="1" t="n">
        <v>9.50798885072011</v>
      </c>
      <c r="L5896" s="1" t="n">
        <v>9.65411710427862</v>
      </c>
      <c r="M5896" s="58" t="n">
        <f aca="false">+MAX(B5896:L5896)</f>
        <v>11.3237477209845</v>
      </c>
      <c r="N5896" s="58" t="n">
        <f aca="false">+MIN(B5896:L5896)</f>
        <v>9.50798885072011</v>
      </c>
      <c r="O5896" s="59" t="n">
        <f aca="false">+IF(M5896&lt;$E$9,IF(N5896&gt;$E$10,MAX((L5896-$E$8),0)),0)</f>
        <v>0</v>
      </c>
      <c r="P5896" s="60" t="n">
        <f aca="false">+IF(M5896&lt;$E$9,IF(N5896&gt;$E$10,MAX(($E$8-L5896),0)),0)</f>
        <v>0.345882895721379</v>
      </c>
      <c r="Q5896" s="59" t="n">
        <f aca="false">+IF(M5896&gt;=$E$9,OR(N5896&lt;=$E$10,1,0))</f>
        <v>0</v>
      </c>
      <c r="R5896" s="59" t="n">
        <f aca="false">+IF(Q5896=TRUE(),MAX((L5896-10),0),0)</f>
        <v>0</v>
      </c>
      <c r="S5896" s="59" t="n">
        <f aca="false">+IF(Q5896=TRUE(),MAX((10-L5896),0),0)</f>
        <v>0</v>
      </c>
    </row>
    <row r="5897" customFormat="false" ht="15.75" hidden="false" customHeight="false" outlineLevel="0" collapsed="false">
      <c r="A5897" s="1" t="n">
        <v>5866</v>
      </c>
      <c r="B5897" s="2" t="n">
        <v>10</v>
      </c>
      <c r="C5897" s="2" t="n">
        <v>10.286031882845</v>
      </c>
      <c r="D5897" s="2" t="n">
        <v>10.7994408518313</v>
      </c>
      <c r="E5897" s="2" t="n">
        <v>10.1349887801216</v>
      </c>
      <c r="F5897" s="2" t="n">
        <v>10.3752430895044</v>
      </c>
      <c r="G5897" s="2" t="n">
        <v>10.5936791634428</v>
      </c>
      <c r="H5897" s="1" t="n">
        <v>10.3921993317508</v>
      </c>
      <c r="I5897" s="1" t="n">
        <v>10.6806957687211</v>
      </c>
      <c r="J5897" s="1" t="n">
        <v>11.8766878849144</v>
      </c>
      <c r="K5897" s="1" t="n">
        <v>12.2052957454911</v>
      </c>
      <c r="L5897" s="1" t="n">
        <v>11.5960737713348</v>
      </c>
      <c r="M5897" s="58" t="n">
        <f aca="false">+MAX(B5897:L5897)</f>
        <v>12.2052957454911</v>
      </c>
      <c r="N5897" s="58" t="n">
        <f aca="false">+MIN(B5897:L5897)</f>
        <v>10</v>
      </c>
      <c r="O5897" s="59" t="n">
        <f aca="false">+IF(M5897&lt;$E$9,IF(N5897&gt;$E$10,MAX((L5897-$E$8),0)),0)</f>
        <v>1.59607377133482</v>
      </c>
      <c r="P5897" s="60" t="n">
        <f aca="false">+IF(M5897&lt;$E$9,IF(N5897&gt;$E$10,MAX(($E$8-L5897),0)),0)</f>
        <v>0</v>
      </c>
      <c r="Q5897" s="59" t="n">
        <f aca="false">+IF(M5897&gt;=$E$9,OR(N5897&lt;=$E$10,1,0))</f>
        <v>0</v>
      </c>
      <c r="R5897" s="59" t="n">
        <f aca="false">+IF(Q5897=TRUE(),MAX((L5897-10),0),0)</f>
        <v>0</v>
      </c>
      <c r="S5897" s="59" t="n">
        <f aca="false">+IF(Q5897=TRUE(),MAX((10-L5897),0),0)</f>
        <v>0</v>
      </c>
    </row>
    <row r="5898" customFormat="false" ht="15.75" hidden="false" customHeight="false" outlineLevel="0" collapsed="false">
      <c r="A5898" s="1" t="n">
        <v>5867</v>
      </c>
      <c r="B5898" s="2" t="n">
        <v>10</v>
      </c>
      <c r="C5898" s="2" t="n">
        <v>10.259981245675</v>
      </c>
      <c r="D5898" s="2" t="n">
        <v>9.74384102180996</v>
      </c>
      <c r="E5898" s="2" t="n">
        <v>10.0730103395281</v>
      </c>
      <c r="F5898" s="2" t="n">
        <v>10.410395626901</v>
      </c>
      <c r="G5898" s="2" t="n">
        <v>10.1142044087161</v>
      </c>
      <c r="H5898" s="1" t="n">
        <v>9.81229374605952</v>
      </c>
      <c r="I5898" s="1" t="n">
        <v>9.92274977482852</v>
      </c>
      <c r="J5898" s="1" t="n">
        <v>9.77427194961476</v>
      </c>
      <c r="K5898" s="1" t="n">
        <v>8.70915404676759</v>
      </c>
      <c r="L5898" s="1" t="n">
        <v>8.25091283351789</v>
      </c>
      <c r="M5898" s="58" t="n">
        <f aca="false">+MAX(B5898:L5898)</f>
        <v>10.410395626901</v>
      </c>
      <c r="N5898" s="58" t="n">
        <f aca="false">+MIN(B5898:L5898)</f>
        <v>8.25091283351789</v>
      </c>
      <c r="O5898" s="59" t="n">
        <f aca="false">+IF(M5898&lt;$E$9,IF(N5898&gt;$E$10,MAX((L5898-$E$8),0)),0)</f>
        <v>0</v>
      </c>
      <c r="P5898" s="60" t="n">
        <f aca="false">+IF(M5898&lt;$E$9,IF(N5898&gt;$E$10,MAX(($E$8-L5898),0)),0)</f>
        <v>1.74908716648211</v>
      </c>
      <c r="Q5898" s="59" t="n">
        <f aca="false">+IF(M5898&gt;=$E$9,OR(N5898&lt;=$E$10,1,0))</f>
        <v>0</v>
      </c>
      <c r="R5898" s="59" t="n">
        <f aca="false">+IF(Q5898=TRUE(),MAX((L5898-10),0),0)</f>
        <v>0</v>
      </c>
      <c r="S5898" s="59" t="n">
        <f aca="false">+IF(Q5898=TRUE(),MAX((10-L5898),0),0)</f>
        <v>0</v>
      </c>
    </row>
    <row r="5899" customFormat="false" ht="15.75" hidden="false" customHeight="false" outlineLevel="0" collapsed="false">
      <c r="A5899" s="1" t="n">
        <v>5868</v>
      </c>
      <c r="B5899" s="2" t="n">
        <v>10</v>
      </c>
      <c r="C5899" s="2" t="n">
        <v>8.87973853397566</v>
      </c>
      <c r="D5899" s="2" t="n">
        <v>8.68287203149183</v>
      </c>
      <c r="E5899" s="2" t="n">
        <v>9.02436312860572</v>
      </c>
      <c r="F5899" s="2" t="n">
        <v>8.90290602660292</v>
      </c>
      <c r="G5899" s="2" t="n">
        <v>9.30807717129452</v>
      </c>
      <c r="H5899" s="1" t="n">
        <v>9.62515612844432</v>
      </c>
      <c r="I5899" s="1" t="n">
        <v>10.333444008977</v>
      </c>
      <c r="J5899" s="1" t="n">
        <v>9.35588536257295</v>
      </c>
      <c r="K5899" s="1" t="n">
        <v>8.52649169592619</v>
      </c>
      <c r="L5899" s="1" t="n">
        <v>8.17351561216799</v>
      </c>
      <c r="M5899" s="58" t="n">
        <f aca="false">+MAX(B5899:L5899)</f>
        <v>10.333444008977</v>
      </c>
      <c r="N5899" s="58" t="n">
        <f aca="false">+MIN(B5899:L5899)</f>
        <v>8.17351561216799</v>
      </c>
      <c r="O5899" s="59" t="n">
        <f aca="false">+IF(M5899&lt;$E$9,IF(N5899&gt;$E$10,MAX((L5899-$E$8),0)),0)</f>
        <v>0</v>
      </c>
      <c r="P5899" s="60" t="n">
        <f aca="false">+IF(M5899&lt;$E$9,IF(N5899&gt;$E$10,MAX(($E$8-L5899),0)),0)</f>
        <v>1.82648438783201</v>
      </c>
      <c r="Q5899" s="59" t="n">
        <f aca="false">+IF(M5899&gt;=$E$9,OR(N5899&lt;=$E$10,1,0))</f>
        <v>0</v>
      </c>
      <c r="R5899" s="59" t="n">
        <f aca="false">+IF(Q5899=TRUE(),MAX((L5899-10),0),0)</f>
        <v>0</v>
      </c>
      <c r="S5899" s="59" t="n">
        <f aca="false">+IF(Q5899=TRUE(),MAX((10-L5899),0),0)</f>
        <v>0</v>
      </c>
    </row>
    <row r="5900" customFormat="false" ht="15.75" hidden="false" customHeight="false" outlineLevel="0" collapsed="false">
      <c r="A5900" s="1" t="n">
        <v>5869</v>
      </c>
      <c r="B5900" s="2" t="n">
        <v>10</v>
      </c>
      <c r="C5900" s="2" t="n">
        <v>11.1048711517612</v>
      </c>
      <c r="D5900" s="2" t="n">
        <v>10.7620120515877</v>
      </c>
      <c r="E5900" s="2" t="n">
        <v>10.035266523494</v>
      </c>
      <c r="F5900" s="2" t="n">
        <v>10.5830988131496</v>
      </c>
      <c r="G5900" s="2" t="n">
        <v>9.99911874063071</v>
      </c>
      <c r="H5900" s="1" t="n">
        <v>10.5385635328977</v>
      </c>
      <c r="I5900" s="1" t="n">
        <v>10.8969261571043</v>
      </c>
      <c r="J5900" s="1" t="n">
        <v>11.450317318177</v>
      </c>
      <c r="K5900" s="1" t="n">
        <v>11.4175543331027</v>
      </c>
      <c r="L5900" s="1" t="n">
        <v>11.6533317115454</v>
      </c>
      <c r="M5900" s="58" t="n">
        <f aca="false">+MAX(B5900:L5900)</f>
        <v>11.6533317115454</v>
      </c>
      <c r="N5900" s="58" t="n">
        <f aca="false">+MIN(B5900:L5900)</f>
        <v>9.99911874063071</v>
      </c>
      <c r="O5900" s="59" t="n">
        <f aca="false">+IF(M5900&lt;$E$9,IF(N5900&gt;$E$10,MAX((L5900-$E$8),0)),0)</f>
        <v>1.65333171154539</v>
      </c>
      <c r="P5900" s="60" t="n">
        <f aca="false">+IF(M5900&lt;$E$9,IF(N5900&gt;$E$10,MAX(($E$8-L5900),0)),0)</f>
        <v>0</v>
      </c>
      <c r="Q5900" s="59" t="n">
        <f aca="false">+IF(M5900&gt;=$E$9,OR(N5900&lt;=$E$10,1,0))</f>
        <v>0</v>
      </c>
      <c r="R5900" s="59" t="n">
        <f aca="false">+IF(Q5900=TRUE(),MAX((L5900-10),0),0)</f>
        <v>0</v>
      </c>
      <c r="S5900" s="59" t="n">
        <f aca="false">+IF(Q5900=TRUE(),MAX((10-L5900),0),0)</f>
        <v>0</v>
      </c>
    </row>
    <row r="5901" customFormat="false" ht="15.75" hidden="false" customHeight="false" outlineLevel="0" collapsed="false">
      <c r="A5901" s="1" t="n">
        <v>5870</v>
      </c>
      <c r="B5901" s="2" t="n">
        <v>10</v>
      </c>
      <c r="C5901" s="2" t="n">
        <v>10.8969951346118</v>
      </c>
      <c r="D5901" s="2" t="n">
        <v>10.9858760956205</v>
      </c>
      <c r="E5901" s="2" t="n">
        <v>10.9542617153805</v>
      </c>
      <c r="F5901" s="2" t="n">
        <v>11.4907978541057</v>
      </c>
      <c r="G5901" s="2" t="n">
        <v>12.2963973335253</v>
      </c>
      <c r="H5901" s="1" t="n">
        <v>12.565091080988</v>
      </c>
      <c r="I5901" s="1" t="n">
        <v>12.835141383554</v>
      </c>
      <c r="J5901" s="1" t="n">
        <v>12.2065308199266</v>
      </c>
      <c r="K5901" s="1" t="n">
        <v>12.1824440746863</v>
      </c>
      <c r="L5901" s="1" t="n">
        <v>12.3079307191835</v>
      </c>
      <c r="M5901" s="58" t="n">
        <f aca="false">+MAX(B5901:L5901)</f>
        <v>12.835141383554</v>
      </c>
      <c r="N5901" s="58" t="n">
        <f aca="false">+MIN(B5901:L5901)</f>
        <v>10</v>
      </c>
      <c r="O5901" s="59" t="n">
        <f aca="false">+IF(M5901&lt;$E$9,IF(N5901&gt;$E$10,MAX((L5901-$E$8),0)),0)</f>
        <v>2.30793071918354</v>
      </c>
      <c r="P5901" s="60" t="n">
        <f aca="false">+IF(M5901&lt;$E$9,IF(N5901&gt;$E$10,MAX(($E$8-L5901),0)),0)</f>
        <v>0</v>
      </c>
      <c r="Q5901" s="59" t="n">
        <f aca="false">+IF(M5901&gt;=$E$9,OR(N5901&lt;=$E$10,1,0))</f>
        <v>0</v>
      </c>
      <c r="R5901" s="59" t="n">
        <f aca="false">+IF(Q5901=TRUE(),MAX((L5901-10),0),0)</f>
        <v>0</v>
      </c>
      <c r="S5901" s="59" t="n">
        <f aca="false">+IF(Q5901=TRUE(),MAX((10-L5901),0),0)</f>
        <v>0</v>
      </c>
    </row>
    <row r="5902" customFormat="false" ht="15.75" hidden="false" customHeight="false" outlineLevel="0" collapsed="false">
      <c r="A5902" s="1" t="n">
        <v>5871</v>
      </c>
      <c r="B5902" s="2" t="n">
        <v>10</v>
      </c>
      <c r="C5902" s="2" t="n">
        <v>10.6418090855017</v>
      </c>
      <c r="D5902" s="2" t="n">
        <v>10.8046339649065</v>
      </c>
      <c r="E5902" s="2" t="n">
        <v>11.426159180379</v>
      </c>
      <c r="F5902" s="2" t="n">
        <v>11.0826285296202</v>
      </c>
      <c r="G5902" s="2" t="n">
        <v>10.3732264878085</v>
      </c>
      <c r="H5902" s="1" t="n">
        <v>9.79713310485809</v>
      </c>
      <c r="I5902" s="1" t="n">
        <v>9.72916210658293</v>
      </c>
      <c r="J5902" s="1" t="n">
        <v>9.6358437723186</v>
      </c>
      <c r="K5902" s="1" t="n">
        <v>10.2554448307986</v>
      </c>
      <c r="L5902" s="1" t="n">
        <v>10.2368528099294</v>
      </c>
      <c r="M5902" s="58" t="n">
        <f aca="false">+MAX(B5902:L5902)</f>
        <v>11.426159180379</v>
      </c>
      <c r="N5902" s="58" t="n">
        <f aca="false">+MIN(B5902:L5902)</f>
        <v>9.6358437723186</v>
      </c>
      <c r="O5902" s="59" t="n">
        <f aca="false">+IF(M5902&lt;$E$9,IF(N5902&gt;$E$10,MAX((L5902-$E$8),0)),0)</f>
        <v>0.23685280992936</v>
      </c>
      <c r="P5902" s="60" t="n">
        <f aca="false">+IF(M5902&lt;$E$9,IF(N5902&gt;$E$10,MAX(($E$8-L5902),0)),0)</f>
        <v>0</v>
      </c>
      <c r="Q5902" s="59" t="n">
        <f aca="false">+IF(M5902&gt;=$E$9,OR(N5902&lt;=$E$10,1,0))</f>
        <v>0</v>
      </c>
      <c r="R5902" s="59" t="n">
        <f aca="false">+IF(Q5902=TRUE(),MAX((L5902-10),0),0)</f>
        <v>0</v>
      </c>
      <c r="S5902" s="59" t="n">
        <f aca="false">+IF(Q5902=TRUE(),MAX((10-L5902),0),0)</f>
        <v>0</v>
      </c>
    </row>
    <row r="5903" customFormat="false" ht="15.75" hidden="false" customHeight="false" outlineLevel="0" collapsed="false">
      <c r="A5903" s="1" t="n">
        <v>5872</v>
      </c>
      <c r="B5903" s="2" t="n">
        <v>10</v>
      </c>
      <c r="C5903" s="2" t="n">
        <v>11.1244175302884</v>
      </c>
      <c r="D5903" s="2" t="n">
        <v>11.2627149681522</v>
      </c>
      <c r="E5903" s="2" t="n">
        <v>11.4420571164122</v>
      </c>
      <c r="F5903" s="2" t="n">
        <v>11.3651645386101</v>
      </c>
      <c r="G5903" s="2" t="n">
        <v>11.6006975543339</v>
      </c>
      <c r="H5903" s="1" t="n">
        <v>12.1578855132018</v>
      </c>
      <c r="I5903" s="1" t="n">
        <v>12.5880468935933</v>
      </c>
      <c r="J5903" s="1" t="n">
        <v>12.3898776440742</v>
      </c>
      <c r="K5903" s="1" t="n">
        <v>11.6505653081959</v>
      </c>
      <c r="L5903" s="1" t="n">
        <v>10.6614622219995</v>
      </c>
      <c r="M5903" s="58" t="n">
        <f aca="false">+MAX(B5903:L5903)</f>
        <v>12.5880468935933</v>
      </c>
      <c r="N5903" s="58" t="n">
        <f aca="false">+MIN(B5903:L5903)</f>
        <v>10</v>
      </c>
      <c r="O5903" s="59" t="n">
        <f aca="false">+IF(M5903&lt;$E$9,IF(N5903&gt;$E$10,MAX((L5903-$E$8),0)),0)</f>
        <v>0.661462221999505</v>
      </c>
      <c r="P5903" s="60" t="n">
        <f aca="false">+IF(M5903&lt;$E$9,IF(N5903&gt;$E$10,MAX(($E$8-L5903),0)),0)</f>
        <v>0</v>
      </c>
      <c r="Q5903" s="59" t="n">
        <f aca="false">+IF(M5903&gt;=$E$9,OR(N5903&lt;=$E$10,1,0))</f>
        <v>0</v>
      </c>
      <c r="R5903" s="59" t="n">
        <f aca="false">+IF(Q5903=TRUE(),MAX((L5903-10),0),0)</f>
        <v>0</v>
      </c>
      <c r="S5903" s="59" t="n">
        <f aca="false">+IF(Q5903=TRUE(),MAX((10-L5903),0),0)</f>
        <v>0</v>
      </c>
    </row>
    <row r="5904" customFormat="false" ht="15.75" hidden="false" customHeight="false" outlineLevel="0" collapsed="false">
      <c r="A5904" s="1" t="n">
        <v>5873</v>
      </c>
      <c r="B5904" s="2" t="n">
        <v>10</v>
      </c>
      <c r="C5904" s="2" t="n">
        <v>9.70128917977214</v>
      </c>
      <c r="D5904" s="2" t="n">
        <v>9.54851759697867</v>
      </c>
      <c r="E5904" s="2" t="n">
        <v>10.0307399816126</v>
      </c>
      <c r="F5904" s="2" t="n">
        <v>10.3105684905096</v>
      </c>
      <c r="G5904" s="2" t="n">
        <v>11.428090487339</v>
      </c>
      <c r="H5904" s="1" t="n">
        <v>11.4302105423753</v>
      </c>
      <c r="I5904" s="1" t="n">
        <v>10.8193498133897</v>
      </c>
      <c r="J5904" s="1" t="n">
        <v>9.64366068745156</v>
      </c>
      <c r="K5904" s="1" t="n">
        <v>8.5389463564193</v>
      </c>
      <c r="L5904" s="1" t="n">
        <v>8.1049058788126</v>
      </c>
      <c r="M5904" s="58" t="n">
        <f aca="false">+MAX(B5904:L5904)</f>
        <v>11.4302105423753</v>
      </c>
      <c r="N5904" s="58" t="n">
        <f aca="false">+MIN(B5904:L5904)</f>
        <v>8.1049058788126</v>
      </c>
      <c r="O5904" s="59" t="n">
        <f aca="false">+IF(M5904&lt;$E$9,IF(N5904&gt;$E$10,MAX((L5904-$E$8),0)),0)</f>
        <v>0</v>
      </c>
      <c r="P5904" s="60" t="n">
        <f aca="false">+IF(M5904&lt;$E$9,IF(N5904&gt;$E$10,MAX(($E$8-L5904),0)),0)</f>
        <v>1.8950941211874</v>
      </c>
      <c r="Q5904" s="59" t="n">
        <f aca="false">+IF(M5904&gt;=$E$9,OR(N5904&lt;=$E$10,1,0))</f>
        <v>0</v>
      </c>
      <c r="R5904" s="59" t="n">
        <f aca="false">+IF(Q5904=TRUE(),MAX((L5904-10),0),0)</f>
        <v>0</v>
      </c>
      <c r="S5904" s="59" t="n">
        <f aca="false">+IF(Q5904=TRUE(),MAX((10-L5904),0),0)</f>
        <v>0</v>
      </c>
    </row>
    <row r="5905" customFormat="false" ht="15.75" hidden="false" customHeight="false" outlineLevel="0" collapsed="false">
      <c r="A5905" s="1" t="n">
        <v>5874</v>
      </c>
      <c r="B5905" s="2" t="n">
        <v>10</v>
      </c>
      <c r="C5905" s="2" t="n">
        <v>8.88012092362192</v>
      </c>
      <c r="D5905" s="2" t="n">
        <v>8.54095357444535</v>
      </c>
      <c r="E5905" s="2" t="n">
        <v>8.52295960387879</v>
      </c>
      <c r="F5905" s="2" t="n">
        <v>8.14443081576878</v>
      </c>
      <c r="G5905" s="2" t="n">
        <v>7.59520634182315</v>
      </c>
      <c r="H5905" s="1" t="n">
        <v>7.82469869420627</v>
      </c>
      <c r="I5905" s="1" t="n">
        <v>8.76361467033244</v>
      </c>
      <c r="J5905" s="1" t="n">
        <v>8.97620097300646</v>
      </c>
      <c r="K5905" s="1" t="n">
        <v>9.14848894735632</v>
      </c>
      <c r="L5905" s="1" t="n">
        <v>9.30563952294852</v>
      </c>
      <c r="M5905" s="58" t="n">
        <f aca="false">+MAX(B5905:L5905)</f>
        <v>10</v>
      </c>
      <c r="N5905" s="58" t="n">
        <f aca="false">+MIN(B5905:L5905)</f>
        <v>7.59520634182315</v>
      </c>
      <c r="O5905" s="59" t="n">
        <f aca="false">+IF(M5905&lt;$E$9,IF(N5905&gt;$E$10,MAX((L5905-$E$8),0)),0)</f>
        <v>0</v>
      </c>
      <c r="P5905" s="60" t="n">
        <f aca="false">+IF(M5905&lt;$E$9,IF(N5905&gt;$E$10,MAX(($E$8-L5905),0)),0)</f>
        <v>0.694360477051477</v>
      </c>
      <c r="Q5905" s="59" t="n">
        <f aca="false">+IF(M5905&gt;=$E$9,OR(N5905&lt;=$E$10,1,0))</f>
        <v>0</v>
      </c>
      <c r="R5905" s="59" t="n">
        <f aca="false">+IF(Q5905=TRUE(),MAX((L5905-10),0),0)</f>
        <v>0</v>
      </c>
      <c r="S5905" s="59" t="n">
        <f aca="false">+IF(Q5905=TRUE(),MAX((10-L5905),0),0)</f>
        <v>0</v>
      </c>
    </row>
    <row r="5906" customFormat="false" ht="15.75" hidden="false" customHeight="false" outlineLevel="0" collapsed="false">
      <c r="A5906" s="1" t="n">
        <v>5875</v>
      </c>
      <c r="B5906" s="2" t="n">
        <v>10</v>
      </c>
      <c r="C5906" s="2" t="n">
        <v>10.4973286853073</v>
      </c>
      <c r="D5906" s="2" t="n">
        <v>10.2988510878641</v>
      </c>
      <c r="E5906" s="2" t="n">
        <v>11.1757616432214</v>
      </c>
      <c r="F5906" s="2" t="n">
        <v>10.7121091696686</v>
      </c>
      <c r="G5906" s="2" t="n">
        <v>9.813453658912</v>
      </c>
      <c r="H5906" s="1" t="n">
        <v>9.68213000621814</v>
      </c>
      <c r="I5906" s="1" t="n">
        <v>9.24495924850867</v>
      </c>
      <c r="J5906" s="1" t="n">
        <v>9.1607978527391</v>
      </c>
      <c r="K5906" s="1" t="n">
        <v>9.00681508754007</v>
      </c>
      <c r="L5906" s="1" t="n">
        <v>8.61967427024786</v>
      </c>
      <c r="M5906" s="58" t="n">
        <f aca="false">+MAX(B5906:L5906)</f>
        <v>11.1757616432214</v>
      </c>
      <c r="N5906" s="58" t="n">
        <f aca="false">+MIN(B5906:L5906)</f>
        <v>8.61967427024786</v>
      </c>
      <c r="O5906" s="59" t="n">
        <f aca="false">+IF(M5906&lt;$E$9,IF(N5906&gt;$E$10,MAX((L5906-$E$8),0)),0)</f>
        <v>0</v>
      </c>
      <c r="P5906" s="60" t="n">
        <f aca="false">+IF(M5906&lt;$E$9,IF(N5906&gt;$E$10,MAX(($E$8-L5906),0)),0)</f>
        <v>1.38032572975214</v>
      </c>
      <c r="Q5906" s="59" t="n">
        <f aca="false">+IF(M5906&gt;=$E$9,OR(N5906&lt;=$E$10,1,0))</f>
        <v>0</v>
      </c>
      <c r="R5906" s="59" t="n">
        <f aca="false">+IF(Q5906=TRUE(),MAX((L5906-10),0),0)</f>
        <v>0</v>
      </c>
      <c r="S5906" s="59" t="n">
        <f aca="false">+IF(Q5906=TRUE(),MAX((10-L5906),0),0)</f>
        <v>0</v>
      </c>
    </row>
    <row r="5907" customFormat="false" ht="15.75" hidden="false" customHeight="false" outlineLevel="0" collapsed="false">
      <c r="A5907" s="1" t="n">
        <v>5876</v>
      </c>
      <c r="B5907" s="2" t="n">
        <v>10</v>
      </c>
      <c r="C5907" s="2" t="n">
        <v>9.30573070560249</v>
      </c>
      <c r="D5907" s="2" t="n">
        <v>8.88378788070095</v>
      </c>
      <c r="E5907" s="2" t="n">
        <v>9.32567139859272</v>
      </c>
      <c r="F5907" s="2" t="n">
        <v>9.31430505817769</v>
      </c>
      <c r="G5907" s="2" t="n">
        <v>8.20844145523341</v>
      </c>
      <c r="H5907" s="1" t="n">
        <v>8.8423957839269</v>
      </c>
      <c r="I5907" s="1" t="n">
        <v>8.9687156349752</v>
      </c>
      <c r="J5907" s="1" t="n">
        <v>9.35774186717201</v>
      </c>
      <c r="K5907" s="1" t="n">
        <v>9.48095291688084</v>
      </c>
      <c r="L5907" s="1" t="n">
        <v>10.4465783666565</v>
      </c>
      <c r="M5907" s="58" t="n">
        <f aca="false">+MAX(B5907:L5907)</f>
        <v>10.4465783666565</v>
      </c>
      <c r="N5907" s="58" t="n">
        <f aca="false">+MIN(B5907:L5907)</f>
        <v>8.20844145523341</v>
      </c>
      <c r="O5907" s="59" t="n">
        <f aca="false">+IF(M5907&lt;$E$9,IF(N5907&gt;$E$10,MAX((L5907-$E$8),0)),0)</f>
        <v>0.446578366656514</v>
      </c>
      <c r="P5907" s="60" t="n">
        <f aca="false">+IF(M5907&lt;$E$9,IF(N5907&gt;$E$10,MAX(($E$8-L5907),0)),0)</f>
        <v>0</v>
      </c>
      <c r="Q5907" s="59" t="n">
        <f aca="false">+IF(M5907&gt;=$E$9,OR(N5907&lt;=$E$10,1,0))</f>
        <v>0</v>
      </c>
      <c r="R5907" s="59" t="n">
        <f aca="false">+IF(Q5907=TRUE(),MAX((L5907-10),0),0)</f>
        <v>0</v>
      </c>
      <c r="S5907" s="59" t="n">
        <f aca="false">+IF(Q5907=TRUE(),MAX((10-L5907),0),0)</f>
        <v>0</v>
      </c>
    </row>
    <row r="5908" customFormat="false" ht="15.75" hidden="false" customHeight="false" outlineLevel="0" collapsed="false">
      <c r="A5908" s="1" t="n">
        <v>5877</v>
      </c>
      <c r="B5908" s="2" t="n">
        <v>10</v>
      </c>
      <c r="C5908" s="2" t="n">
        <v>10.0740087388658</v>
      </c>
      <c r="D5908" s="2" t="n">
        <v>9.10442774147018</v>
      </c>
      <c r="E5908" s="2" t="n">
        <v>9.44450247016564</v>
      </c>
      <c r="F5908" s="2" t="n">
        <v>9.17064200597646</v>
      </c>
      <c r="G5908" s="2" t="n">
        <v>9.37221046938361</v>
      </c>
      <c r="H5908" s="1" t="n">
        <v>8.85271986583243</v>
      </c>
      <c r="I5908" s="1" t="n">
        <v>8.95057251657899</v>
      </c>
      <c r="J5908" s="1" t="n">
        <v>8.55909110636616</v>
      </c>
      <c r="K5908" s="1" t="n">
        <v>8.67771351265858</v>
      </c>
      <c r="L5908" s="1" t="n">
        <v>8.77259630409787</v>
      </c>
      <c r="M5908" s="58" t="n">
        <f aca="false">+MAX(B5908:L5908)</f>
        <v>10.0740087388658</v>
      </c>
      <c r="N5908" s="58" t="n">
        <f aca="false">+MIN(B5908:L5908)</f>
        <v>8.55909110636616</v>
      </c>
      <c r="O5908" s="59" t="n">
        <f aca="false">+IF(M5908&lt;$E$9,IF(N5908&gt;$E$10,MAX((L5908-$E$8),0)),0)</f>
        <v>0</v>
      </c>
      <c r="P5908" s="60" t="n">
        <f aca="false">+IF(M5908&lt;$E$9,IF(N5908&gt;$E$10,MAX(($E$8-L5908),0)),0)</f>
        <v>1.22740369590213</v>
      </c>
      <c r="Q5908" s="59" t="n">
        <f aca="false">+IF(M5908&gt;=$E$9,OR(N5908&lt;=$E$10,1,0))</f>
        <v>0</v>
      </c>
      <c r="R5908" s="59" t="n">
        <f aca="false">+IF(Q5908=TRUE(),MAX((L5908-10),0),0)</f>
        <v>0</v>
      </c>
      <c r="S5908" s="59" t="n">
        <f aca="false">+IF(Q5908=TRUE(),MAX((10-L5908),0),0)</f>
        <v>0</v>
      </c>
    </row>
    <row r="5909" customFormat="false" ht="15.75" hidden="false" customHeight="false" outlineLevel="0" collapsed="false">
      <c r="A5909" s="1" t="n">
        <v>5878</v>
      </c>
      <c r="B5909" s="2" t="n">
        <v>10</v>
      </c>
      <c r="C5909" s="2" t="n">
        <v>10.2132322729671</v>
      </c>
      <c r="D5909" s="2" t="n">
        <v>9.95144908202417</v>
      </c>
      <c r="E5909" s="2" t="n">
        <v>9.25447090336325</v>
      </c>
      <c r="F5909" s="2" t="n">
        <v>8.90090223580318</v>
      </c>
      <c r="G5909" s="2" t="n">
        <v>9.29741587211351</v>
      </c>
      <c r="H5909" s="1" t="n">
        <v>9.40595183816543</v>
      </c>
      <c r="I5909" s="1" t="n">
        <v>9.80422960440702</v>
      </c>
      <c r="J5909" s="1" t="n">
        <v>9.91789634012741</v>
      </c>
      <c r="K5909" s="1" t="n">
        <v>9.82275973636401</v>
      </c>
      <c r="L5909" s="1" t="n">
        <v>9.08815099759932</v>
      </c>
      <c r="M5909" s="58" t="n">
        <f aca="false">+MAX(B5909:L5909)</f>
        <v>10.2132322729671</v>
      </c>
      <c r="N5909" s="58" t="n">
        <f aca="false">+MIN(B5909:L5909)</f>
        <v>8.90090223580318</v>
      </c>
      <c r="O5909" s="59" t="n">
        <f aca="false">+IF(M5909&lt;$E$9,IF(N5909&gt;$E$10,MAX((L5909-$E$8),0)),0)</f>
        <v>0</v>
      </c>
      <c r="P5909" s="60" t="n">
        <f aca="false">+IF(M5909&lt;$E$9,IF(N5909&gt;$E$10,MAX(($E$8-L5909),0)),0)</f>
        <v>0.911849002400683</v>
      </c>
      <c r="Q5909" s="59" t="n">
        <f aca="false">+IF(M5909&gt;=$E$9,OR(N5909&lt;=$E$10,1,0))</f>
        <v>0</v>
      </c>
      <c r="R5909" s="59" t="n">
        <f aca="false">+IF(Q5909=TRUE(),MAX((L5909-10),0),0)</f>
        <v>0</v>
      </c>
      <c r="S5909" s="59" t="n">
        <f aca="false">+IF(Q5909=TRUE(),MAX((10-L5909),0),0)</f>
        <v>0</v>
      </c>
    </row>
    <row r="5910" customFormat="false" ht="15.75" hidden="false" customHeight="false" outlineLevel="0" collapsed="false">
      <c r="A5910" s="1" t="n">
        <v>5879</v>
      </c>
      <c r="B5910" s="2" t="n">
        <v>10</v>
      </c>
      <c r="C5910" s="2" t="n">
        <v>9.80641598365113</v>
      </c>
      <c r="D5910" s="2" t="n">
        <v>9.51956748362307</v>
      </c>
      <c r="E5910" s="2" t="n">
        <v>9.4866304190803</v>
      </c>
      <c r="F5910" s="2" t="n">
        <v>8.55289001045888</v>
      </c>
      <c r="G5910" s="2" t="n">
        <v>9.02527671568795</v>
      </c>
      <c r="H5910" s="1" t="n">
        <v>8.2938600274404</v>
      </c>
      <c r="I5910" s="1" t="n">
        <v>8.63342286472378</v>
      </c>
      <c r="J5910" s="1" t="n">
        <v>9.63605753272272</v>
      </c>
      <c r="K5910" s="1" t="n">
        <v>9.3813087503332</v>
      </c>
      <c r="L5910" s="1" t="n">
        <v>9.84422100614216</v>
      </c>
      <c r="M5910" s="58" t="n">
        <f aca="false">+MAX(B5910:L5910)</f>
        <v>10</v>
      </c>
      <c r="N5910" s="58" t="n">
        <f aca="false">+MIN(B5910:L5910)</f>
        <v>8.2938600274404</v>
      </c>
      <c r="O5910" s="59" t="n">
        <f aca="false">+IF(M5910&lt;$E$9,IF(N5910&gt;$E$10,MAX((L5910-$E$8),0)),0)</f>
        <v>0</v>
      </c>
      <c r="P5910" s="60" t="n">
        <f aca="false">+IF(M5910&lt;$E$9,IF(N5910&gt;$E$10,MAX(($E$8-L5910),0)),0)</f>
        <v>0.155778993857838</v>
      </c>
      <c r="Q5910" s="59" t="n">
        <f aca="false">+IF(M5910&gt;=$E$9,OR(N5910&lt;=$E$10,1,0))</f>
        <v>0</v>
      </c>
      <c r="R5910" s="59" t="n">
        <f aca="false">+IF(Q5910=TRUE(),MAX((L5910-10),0),0)</f>
        <v>0</v>
      </c>
      <c r="S5910" s="59" t="n">
        <f aca="false">+IF(Q5910=TRUE(),MAX((10-L5910),0),0)</f>
        <v>0</v>
      </c>
    </row>
    <row r="5911" customFormat="false" ht="15.75" hidden="false" customHeight="false" outlineLevel="0" collapsed="false">
      <c r="A5911" s="1" t="n">
        <v>5880</v>
      </c>
      <c r="B5911" s="2" t="n">
        <v>10</v>
      </c>
      <c r="C5911" s="2" t="n">
        <v>10.5873147343681</v>
      </c>
      <c r="D5911" s="2" t="n">
        <v>10.1050691456067</v>
      </c>
      <c r="E5911" s="2" t="n">
        <v>9.56137867369798</v>
      </c>
      <c r="F5911" s="2" t="n">
        <v>9.46189932785555</v>
      </c>
      <c r="G5911" s="2" t="n">
        <v>8.74088213344516</v>
      </c>
      <c r="H5911" s="1" t="n">
        <v>8.17180920857336</v>
      </c>
      <c r="I5911" s="1" t="n">
        <v>8.28281713972643</v>
      </c>
      <c r="J5911" s="1" t="n">
        <v>7.62430999500508</v>
      </c>
      <c r="K5911" s="1" t="n">
        <v>7.23015521832577</v>
      </c>
      <c r="L5911" s="1" t="n">
        <v>7.50504059422042</v>
      </c>
      <c r="M5911" s="58" t="n">
        <f aca="false">+MAX(B5911:L5911)</f>
        <v>10.5873147343681</v>
      </c>
      <c r="N5911" s="58" t="n">
        <f aca="false">+MIN(B5911:L5911)</f>
        <v>7.23015521832577</v>
      </c>
      <c r="O5911" s="59" t="n">
        <f aca="false">+IF(M5911&lt;$E$9,IF(N5911&gt;$E$10,MAX((L5911-$E$8),0)),0)</f>
        <v>0</v>
      </c>
      <c r="P5911" s="60" t="n">
        <f aca="false">+IF(M5911&lt;$E$9,IF(N5911&gt;$E$10,MAX(($E$8-L5911),0)),0)</f>
        <v>2.49495940577958</v>
      </c>
      <c r="Q5911" s="59" t="n">
        <f aca="false">+IF(M5911&gt;=$E$9,OR(N5911&lt;=$E$10,1,0))</f>
        <v>0</v>
      </c>
      <c r="R5911" s="59" t="n">
        <f aca="false">+IF(Q5911=TRUE(),MAX((L5911-10),0),0)</f>
        <v>0</v>
      </c>
      <c r="S5911" s="59" t="n">
        <f aca="false">+IF(Q5911=TRUE(),MAX((10-L5911),0),0)</f>
        <v>0</v>
      </c>
    </row>
    <row r="5912" customFormat="false" ht="15.75" hidden="false" customHeight="false" outlineLevel="0" collapsed="false">
      <c r="A5912" s="1" t="n">
        <v>5881</v>
      </c>
      <c r="B5912" s="2" t="n">
        <v>10</v>
      </c>
      <c r="C5912" s="2" t="n">
        <v>10.8001781325986</v>
      </c>
      <c r="D5912" s="2" t="n">
        <v>10.9928827931732</v>
      </c>
      <c r="E5912" s="2" t="n">
        <v>11.6061890484053</v>
      </c>
      <c r="F5912" s="2" t="n">
        <v>11.1319474740012</v>
      </c>
      <c r="G5912" s="2" t="n">
        <v>11.7309631987361</v>
      </c>
      <c r="H5912" s="1" t="n">
        <v>11.5039657581566</v>
      </c>
      <c r="I5912" s="1" t="n">
        <v>11.6438257887305</v>
      </c>
      <c r="J5912" s="1" t="n">
        <v>11.9193725742962</v>
      </c>
      <c r="K5912" s="1" t="n">
        <v>12.9659631187125</v>
      </c>
      <c r="L5912" s="1" t="n">
        <v>13.2465315578953</v>
      </c>
      <c r="M5912" s="58" t="n">
        <f aca="false">+MAX(B5912:L5912)</f>
        <v>13.2465315578953</v>
      </c>
      <c r="N5912" s="58" t="n">
        <f aca="false">+MIN(B5912:L5912)</f>
        <v>10</v>
      </c>
      <c r="O5912" s="59" t="n">
        <f aca="false">+IF(M5912&lt;$E$9,IF(N5912&gt;$E$10,MAX((L5912-$E$8),0)),0)</f>
        <v>3.2465315578953</v>
      </c>
      <c r="P5912" s="60" t="n">
        <f aca="false">+IF(M5912&lt;$E$9,IF(N5912&gt;$E$10,MAX(($E$8-L5912),0)),0)</f>
        <v>0</v>
      </c>
      <c r="Q5912" s="59" t="n">
        <f aca="false">+IF(M5912&gt;=$E$9,OR(N5912&lt;=$E$10,1,0))</f>
        <v>0</v>
      </c>
      <c r="R5912" s="59" t="n">
        <f aca="false">+IF(Q5912=TRUE(),MAX((L5912-10),0),0)</f>
        <v>0</v>
      </c>
      <c r="S5912" s="59" t="n">
        <f aca="false">+IF(Q5912=TRUE(),MAX((10-L5912),0),0)</f>
        <v>0</v>
      </c>
    </row>
    <row r="5913" customFormat="false" ht="15.75" hidden="false" customHeight="false" outlineLevel="0" collapsed="false">
      <c r="A5913" s="1" t="n">
        <v>5882</v>
      </c>
      <c r="B5913" s="2" t="n">
        <v>10</v>
      </c>
      <c r="C5913" s="2" t="n">
        <v>10.0756566285016</v>
      </c>
      <c r="D5913" s="2" t="n">
        <v>10.1407518538684</v>
      </c>
      <c r="E5913" s="2" t="n">
        <v>10.9787141787656</v>
      </c>
      <c r="F5913" s="2" t="n">
        <v>10.9347491760538</v>
      </c>
      <c r="G5913" s="2" t="n">
        <v>10.181813736625</v>
      </c>
      <c r="H5913" s="1" t="n">
        <v>10.4247605338216</v>
      </c>
      <c r="I5913" s="1" t="n">
        <v>11.444683543286</v>
      </c>
      <c r="J5913" s="1" t="n">
        <v>13.0803704564778</v>
      </c>
      <c r="K5913" s="1" t="n">
        <v>13.0666101792005</v>
      </c>
      <c r="L5913" s="1" t="n">
        <v>12.9529955524986</v>
      </c>
      <c r="M5913" s="58" t="n">
        <f aca="false">+MAX(B5913:L5913)</f>
        <v>13.0803704564778</v>
      </c>
      <c r="N5913" s="58" t="n">
        <f aca="false">+MIN(B5913:L5913)</f>
        <v>10</v>
      </c>
      <c r="O5913" s="59" t="n">
        <f aca="false">+IF(M5913&lt;$E$9,IF(N5913&gt;$E$10,MAX((L5913-$E$8),0)),0)</f>
        <v>2.95299555249861</v>
      </c>
      <c r="P5913" s="60" t="n">
        <f aca="false">+IF(M5913&lt;$E$9,IF(N5913&gt;$E$10,MAX(($E$8-L5913),0)),0)</f>
        <v>0</v>
      </c>
      <c r="Q5913" s="59" t="n">
        <f aca="false">+IF(M5913&gt;=$E$9,OR(N5913&lt;=$E$10,1,0))</f>
        <v>0</v>
      </c>
      <c r="R5913" s="59" t="n">
        <f aca="false">+IF(Q5913=TRUE(),MAX((L5913-10),0),0)</f>
        <v>0</v>
      </c>
      <c r="S5913" s="59" t="n">
        <f aca="false">+IF(Q5913=TRUE(),MAX((10-L5913),0),0)</f>
        <v>0</v>
      </c>
    </row>
    <row r="5914" customFormat="false" ht="15.75" hidden="false" customHeight="false" outlineLevel="0" collapsed="false">
      <c r="A5914" s="1" t="n">
        <v>5883</v>
      </c>
      <c r="B5914" s="2" t="n">
        <v>10</v>
      </c>
      <c r="C5914" s="2" t="n">
        <v>9.77320490355763</v>
      </c>
      <c r="D5914" s="2" t="n">
        <v>10.7265837737609</v>
      </c>
      <c r="E5914" s="2" t="n">
        <v>11.4527437543939</v>
      </c>
      <c r="F5914" s="2" t="n">
        <v>10.9351977543938</v>
      </c>
      <c r="G5914" s="2" t="n">
        <v>9.57187846675143</v>
      </c>
      <c r="H5914" s="1" t="n">
        <v>9.65151261831742</v>
      </c>
      <c r="I5914" s="1" t="n">
        <v>9.71034668665125</v>
      </c>
      <c r="J5914" s="1" t="n">
        <v>9.55813168084673</v>
      </c>
      <c r="K5914" s="1" t="n">
        <v>9.00247862578298</v>
      </c>
      <c r="L5914" s="1" t="n">
        <v>9.35527105509657</v>
      </c>
      <c r="M5914" s="58" t="n">
        <f aca="false">+MAX(B5914:L5914)</f>
        <v>11.4527437543939</v>
      </c>
      <c r="N5914" s="58" t="n">
        <f aca="false">+MIN(B5914:L5914)</f>
        <v>9.00247862578298</v>
      </c>
      <c r="O5914" s="59" t="n">
        <f aca="false">+IF(M5914&lt;$E$9,IF(N5914&gt;$E$10,MAX((L5914-$E$8),0)),0)</f>
        <v>0</v>
      </c>
      <c r="P5914" s="60" t="n">
        <f aca="false">+IF(M5914&lt;$E$9,IF(N5914&gt;$E$10,MAX(($E$8-L5914),0)),0)</f>
        <v>0.644728944903431</v>
      </c>
      <c r="Q5914" s="59" t="n">
        <f aca="false">+IF(M5914&gt;=$E$9,OR(N5914&lt;=$E$10,1,0))</f>
        <v>0</v>
      </c>
      <c r="R5914" s="59" t="n">
        <f aca="false">+IF(Q5914=TRUE(),MAX((L5914-10),0),0)</f>
        <v>0</v>
      </c>
      <c r="S5914" s="59" t="n">
        <f aca="false">+IF(Q5914=TRUE(),MAX((10-L5914),0),0)</f>
        <v>0</v>
      </c>
    </row>
    <row r="5915" customFormat="false" ht="15.75" hidden="false" customHeight="false" outlineLevel="0" collapsed="false">
      <c r="A5915" s="1" t="n">
        <v>5884</v>
      </c>
      <c r="B5915" s="2" t="n">
        <v>10</v>
      </c>
      <c r="C5915" s="2" t="n">
        <v>10.1635070411665</v>
      </c>
      <c r="D5915" s="2" t="n">
        <v>9.72501904767559</v>
      </c>
      <c r="E5915" s="2" t="n">
        <v>9.24968471102759</v>
      </c>
      <c r="F5915" s="2" t="n">
        <v>9.11102027265618</v>
      </c>
      <c r="G5915" s="2" t="n">
        <v>9.21766798852296</v>
      </c>
      <c r="H5915" s="1" t="n">
        <v>8.85030468373311</v>
      </c>
      <c r="I5915" s="1" t="n">
        <v>10.0510755978801</v>
      </c>
      <c r="J5915" s="1" t="n">
        <v>9.89964585769637</v>
      </c>
      <c r="K5915" s="1" t="n">
        <v>10.1853987040214</v>
      </c>
      <c r="L5915" s="1" t="n">
        <v>11.1327851145826</v>
      </c>
      <c r="M5915" s="58" t="n">
        <f aca="false">+MAX(B5915:L5915)</f>
        <v>11.1327851145826</v>
      </c>
      <c r="N5915" s="58" t="n">
        <f aca="false">+MIN(B5915:L5915)</f>
        <v>8.85030468373311</v>
      </c>
      <c r="O5915" s="59" t="n">
        <f aca="false">+IF(M5915&lt;$E$9,IF(N5915&gt;$E$10,MAX((L5915-$E$8),0)),0)</f>
        <v>1.13278511458256</v>
      </c>
      <c r="P5915" s="60" t="n">
        <f aca="false">+IF(M5915&lt;$E$9,IF(N5915&gt;$E$10,MAX(($E$8-L5915),0)),0)</f>
        <v>0</v>
      </c>
      <c r="Q5915" s="59" t="n">
        <f aca="false">+IF(M5915&gt;=$E$9,OR(N5915&lt;=$E$10,1,0))</f>
        <v>0</v>
      </c>
      <c r="R5915" s="59" t="n">
        <f aca="false">+IF(Q5915=TRUE(),MAX((L5915-10),0),0)</f>
        <v>0</v>
      </c>
      <c r="S5915" s="59" t="n">
        <f aca="false">+IF(Q5915=TRUE(),MAX((10-L5915),0),0)</f>
        <v>0</v>
      </c>
    </row>
    <row r="5916" customFormat="false" ht="15.75" hidden="false" customHeight="false" outlineLevel="0" collapsed="false">
      <c r="A5916" s="1" t="n">
        <v>5885</v>
      </c>
      <c r="B5916" s="2" t="n">
        <v>10</v>
      </c>
      <c r="C5916" s="2" t="n">
        <v>9.31076692130693</v>
      </c>
      <c r="D5916" s="2" t="n">
        <v>9.21944118129422</v>
      </c>
      <c r="E5916" s="2" t="n">
        <v>9.71462435308182</v>
      </c>
      <c r="F5916" s="2" t="n">
        <v>9.59426598795715</v>
      </c>
      <c r="G5916" s="2" t="n">
        <v>9.05851302719735</v>
      </c>
      <c r="H5916" s="1" t="n">
        <v>8.42002838951267</v>
      </c>
      <c r="I5916" s="1" t="n">
        <v>8.05013072338916</v>
      </c>
      <c r="J5916" s="1" t="n">
        <v>8.95809921670493</v>
      </c>
      <c r="K5916" s="1" t="n">
        <v>8.89154725047377</v>
      </c>
      <c r="L5916" s="1" t="n">
        <v>8.32783185427223</v>
      </c>
      <c r="M5916" s="58" t="n">
        <f aca="false">+MAX(B5916:L5916)</f>
        <v>10</v>
      </c>
      <c r="N5916" s="58" t="n">
        <f aca="false">+MIN(B5916:L5916)</f>
        <v>8.05013072338916</v>
      </c>
      <c r="O5916" s="59" t="n">
        <f aca="false">+IF(M5916&lt;$E$9,IF(N5916&gt;$E$10,MAX((L5916-$E$8),0)),0)</f>
        <v>0</v>
      </c>
      <c r="P5916" s="60" t="n">
        <f aca="false">+IF(M5916&lt;$E$9,IF(N5916&gt;$E$10,MAX(($E$8-L5916),0)),0)</f>
        <v>1.67216814572777</v>
      </c>
      <c r="Q5916" s="59" t="n">
        <f aca="false">+IF(M5916&gt;=$E$9,OR(N5916&lt;=$E$10,1,0))</f>
        <v>0</v>
      </c>
      <c r="R5916" s="59" t="n">
        <f aca="false">+IF(Q5916=TRUE(),MAX((L5916-10),0),0)</f>
        <v>0</v>
      </c>
      <c r="S5916" s="59" t="n">
        <f aca="false">+IF(Q5916=TRUE(),MAX((10-L5916),0),0)</f>
        <v>0</v>
      </c>
    </row>
    <row r="5917" customFormat="false" ht="15.75" hidden="false" customHeight="false" outlineLevel="0" collapsed="false">
      <c r="A5917" s="1" t="n">
        <v>5886</v>
      </c>
      <c r="B5917" s="2" t="n">
        <v>10</v>
      </c>
      <c r="C5917" s="2" t="n">
        <v>10.3015405469784</v>
      </c>
      <c r="D5917" s="2" t="n">
        <v>10.2137427245375</v>
      </c>
      <c r="E5917" s="2" t="n">
        <v>10.865181284747</v>
      </c>
      <c r="F5917" s="2" t="n">
        <v>10.4167616842792</v>
      </c>
      <c r="G5917" s="2" t="n">
        <v>10.1577108233962</v>
      </c>
      <c r="H5917" s="1" t="n">
        <v>10.8726682202133</v>
      </c>
      <c r="I5917" s="1" t="n">
        <v>11.3685703904395</v>
      </c>
      <c r="J5917" s="1" t="n">
        <v>11.2850175698009</v>
      </c>
      <c r="K5917" s="1" t="n">
        <v>11.2792777594691</v>
      </c>
      <c r="L5917" s="1" t="n">
        <v>10.6857498239862</v>
      </c>
      <c r="M5917" s="58" t="n">
        <f aca="false">+MAX(B5917:L5917)</f>
        <v>11.3685703904395</v>
      </c>
      <c r="N5917" s="58" t="n">
        <f aca="false">+MIN(B5917:L5917)</f>
        <v>10</v>
      </c>
      <c r="O5917" s="59" t="n">
        <f aca="false">+IF(M5917&lt;$E$9,IF(N5917&gt;$E$10,MAX((L5917-$E$8),0)),0)</f>
        <v>0.685749823986233</v>
      </c>
      <c r="P5917" s="60" t="n">
        <f aca="false">+IF(M5917&lt;$E$9,IF(N5917&gt;$E$10,MAX(($E$8-L5917),0)),0)</f>
        <v>0</v>
      </c>
      <c r="Q5917" s="59" t="n">
        <f aca="false">+IF(M5917&gt;=$E$9,OR(N5917&lt;=$E$10,1,0))</f>
        <v>0</v>
      </c>
      <c r="R5917" s="59" t="n">
        <f aca="false">+IF(Q5917=TRUE(),MAX((L5917-10),0),0)</f>
        <v>0</v>
      </c>
      <c r="S5917" s="59" t="n">
        <f aca="false">+IF(Q5917=TRUE(),MAX((10-L5917),0),0)</f>
        <v>0</v>
      </c>
    </row>
    <row r="5918" customFormat="false" ht="15.75" hidden="false" customHeight="false" outlineLevel="0" collapsed="false">
      <c r="A5918" s="1" t="n">
        <v>5887</v>
      </c>
      <c r="B5918" s="2" t="n">
        <v>10</v>
      </c>
      <c r="C5918" s="2" t="n">
        <v>10.5118067480911</v>
      </c>
      <c r="D5918" s="2" t="n">
        <v>11.2231316570272</v>
      </c>
      <c r="E5918" s="2" t="n">
        <v>12.2114131372031</v>
      </c>
      <c r="F5918" s="2" t="n">
        <v>12.2265690197371</v>
      </c>
      <c r="G5918" s="2" t="n">
        <v>11.4212520957971</v>
      </c>
      <c r="H5918" s="1" t="n">
        <v>11.5952338828235</v>
      </c>
      <c r="I5918" s="1" t="n">
        <v>11.9745642697303</v>
      </c>
      <c r="J5918" s="1" t="n">
        <v>11.3883948802272</v>
      </c>
      <c r="K5918" s="1" t="n">
        <v>11.1116092217882</v>
      </c>
      <c r="L5918" s="1" t="n">
        <v>10.224789497597</v>
      </c>
      <c r="M5918" s="58" t="n">
        <f aca="false">+MAX(B5918:L5918)</f>
        <v>12.2265690197371</v>
      </c>
      <c r="N5918" s="58" t="n">
        <f aca="false">+MIN(B5918:L5918)</f>
        <v>10</v>
      </c>
      <c r="O5918" s="59" t="n">
        <f aca="false">+IF(M5918&lt;$E$9,IF(N5918&gt;$E$10,MAX((L5918-$E$8),0)),0)</f>
        <v>0.224789497596976</v>
      </c>
      <c r="P5918" s="60" t="n">
        <f aca="false">+IF(M5918&lt;$E$9,IF(N5918&gt;$E$10,MAX(($E$8-L5918),0)),0)</f>
        <v>0</v>
      </c>
      <c r="Q5918" s="59" t="n">
        <f aca="false">+IF(M5918&gt;=$E$9,OR(N5918&lt;=$E$10,1,0))</f>
        <v>0</v>
      </c>
      <c r="R5918" s="59" t="n">
        <f aca="false">+IF(Q5918=TRUE(),MAX((L5918-10),0),0)</f>
        <v>0</v>
      </c>
      <c r="S5918" s="59" t="n">
        <f aca="false">+IF(Q5918=TRUE(),MAX((10-L5918),0),0)</f>
        <v>0</v>
      </c>
    </row>
    <row r="5919" customFormat="false" ht="15.75" hidden="false" customHeight="false" outlineLevel="0" collapsed="false">
      <c r="A5919" s="1" t="n">
        <v>5888</v>
      </c>
      <c r="B5919" s="2" t="n">
        <v>10</v>
      </c>
      <c r="C5919" s="2" t="n">
        <v>9.18702387209427</v>
      </c>
      <c r="D5919" s="2" t="n">
        <v>9.86541297688701</v>
      </c>
      <c r="E5919" s="2" t="n">
        <v>10.4979001376388</v>
      </c>
      <c r="F5919" s="2" t="n">
        <v>10.5693962493268</v>
      </c>
      <c r="G5919" s="2" t="n">
        <v>10.5683993990205</v>
      </c>
      <c r="H5919" s="1" t="n">
        <v>8.96576208811282</v>
      </c>
      <c r="I5919" s="1" t="n">
        <v>9.37349974553277</v>
      </c>
      <c r="J5919" s="1" t="n">
        <v>9.44755659832252</v>
      </c>
      <c r="K5919" s="1" t="n">
        <v>9.52680271211116</v>
      </c>
      <c r="L5919" s="1" t="n">
        <v>9.65230416988855</v>
      </c>
      <c r="M5919" s="58" t="n">
        <f aca="false">+MAX(B5919:L5919)</f>
        <v>10.5693962493268</v>
      </c>
      <c r="N5919" s="58" t="n">
        <f aca="false">+MIN(B5919:L5919)</f>
        <v>8.96576208811282</v>
      </c>
      <c r="O5919" s="59" t="n">
        <f aca="false">+IF(M5919&lt;$E$9,IF(N5919&gt;$E$10,MAX((L5919-$E$8),0)),0)</f>
        <v>0</v>
      </c>
      <c r="P5919" s="60" t="n">
        <f aca="false">+IF(M5919&lt;$E$9,IF(N5919&gt;$E$10,MAX(($E$8-L5919),0)),0)</f>
        <v>0.347695830111446</v>
      </c>
      <c r="Q5919" s="59" t="n">
        <f aca="false">+IF(M5919&gt;=$E$9,OR(N5919&lt;=$E$10,1,0))</f>
        <v>0</v>
      </c>
      <c r="R5919" s="59" t="n">
        <f aca="false">+IF(Q5919=TRUE(),MAX((L5919-10),0),0)</f>
        <v>0</v>
      </c>
      <c r="S5919" s="59" t="n">
        <f aca="false">+IF(Q5919=TRUE(),MAX((10-L5919),0),0)</f>
        <v>0</v>
      </c>
    </row>
    <row r="5920" customFormat="false" ht="15.75" hidden="false" customHeight="false" outlineLevel="0" collapsed="false">
      <c r="A5920" s="1" t="n">
        <v>5889</v>
      </c>
      <c r="B5920" s="2" t="n">
        <v>10</v>
      </c>
      <c r="C5920" s="2" t="n">
        <v>9.91683106884052</v>
      </c>
      <c r="D5920" s="2" t="n">
        <v>9.90047807516187</v>
      </c>
      <c r="E5920" s="2" t="n">
        <v>9.34307845278571</v>
      </c>
      <c r="F5920" s="2" t="n">
        <v>10.1112382584165</v>
      </c>
      <c r="G5920" s="2" t="n">
        <v>10.5783864834701</v>
      </c>
      <c r="H5920" s="1" t="n">
        <v>11.4166739153169</v>
      </c>
      <c r="I5920" s="1" t="n">
        <v>12.0652488716681</v>
      </c>
      <c r="J5920" s="1" t="n">
        <v>11.1524673567307</v>
      </c>
      <c r="K5920" s="1" t="n">
        <v>10.7137628004954</v>
      </c>
      <c r="L5920" s="1" t="n">
        <v>11.5384462820527</v>
      </c>
      <c r="M5920" s="58" t="n">
        <f aca="false">+MAX(B5920:L5920)</f>
        <v>12.0652488716681</v>
      </c>
      <c r="N5920" s="58" t="n">
        <f aca="false">+MIN(B5920:L5920)</f>
        <v>9.34307845278571</v>
      </c>
      <c r="O5920" s="59" t="n">
        <f aca="false">+IF(M5920&lt;$E$9,IF(N5920&gt;$E$10,MAX((L5920-$E$8),0)),0)</f>
        <v>1.53844628205275</v>
      </c>
      <c r="P5920" s="60" t="n">
        <f aca="false">+IF(M5920&lt;$E$9,IF(N5920&gt;$E$10,MAX(($E$8-L5920),0)),0)</f>
        <v>0</v>
      </c>
      <c r="Q5920" s="59" t="n">
        <f aca="false">+IF(M5920&gt;=$E$9,OR(N5920&lt;=$E$10,1,0))</f>
        <v>0</v>
      </c>
      <c r="R5920" s="59" t="n">
        <f aca="false">+IF(Q5920=TRUE(),MAX((L5920-10),0),0)</f>
        <v>0</v>
      </c>
      <c r="S5920" s="59" t="n">
        <f aca="false">+IF(Q5920=TRUE(),MAX((10-L5920),0),0)</f>
        <v>0</v>
      </c>
    </row>
    <row r="5921" customFormat="false" ht="15.75" hidden="false" customHeight="false" outlineLevel="0" collapsed="false">
      <c r="A5921" s="1" t="n">
        <v>5890</v>
      </c>
      <c r="B5921" s="2" t="n">
        <v>10</v>
      </c>
      <c r="C5921" s="2" t="n">
        <v>10.8498059174363</v>
      </c>
      <c r="D5921" s="2" t="n">
        <v>11.3499126016426</v>
      </c>
      <c r="E5921" s="2" t="n">
        <v>11.8851801675933</v>
      </c>
      <c r="F5921" s="2" t="n">
        <v>11.9491223274674</v>
      </c>
      <c r="G5921" s="2" t="n">
        <v>12.5093172121068</v>
      </c>
      <c r="H5921" s="1" t="n">
        <v>13.0388822085122</v>
      </c>
      <c r="I5921" s="1" t="n">
        <v>13.9218768020771</v>
      </c>
      <c r="J5921" s="1" t="n">
        <v>13.9870157119498</v>
      </c>
      <c r="K5921" s="1" t="n">
        <v>12.8373242400916</v>
      </c>
      <c r="L5921" s="1" t="n">
        <v>13.0583822091611</v>
      </c>
      <c r="M5921" s="58" t="n">
        <f aca="false">+MAX(B5921:L5921)</f>
        <v>13.9870157119498</v>
      </c>
      <c r="N5921" s="58" t="n">
        <f aca="false">+MIN(B5921:L5921)</f>
        <v>10</v>
      </c>
      <c r="O5921" s="59" t="n">
        <f aca="false">+IF(M5921&lt;$E$9,IF(N5921&gt;$E$10,MAX((L5921-$E$8),0)),0)</f>
        <v>3.05838220916106</v>
      </c>
      <c r="P5921" s="60" t="n">
        <f aca="false">+IF(M5921&lt;$E$9,IF(N5921&gt;$E$10,MAX(($E$8-L5921),0)),0)</f>
        <v>0</v>
      </c>
      <c r="Q5921" s="59" t="n">
        <f aca="false">+IF(M5921&gt;=$E$9,OR(N5921&lt;=$E$10,1,0))</f>
        <v>0</v>
      </c>
      <c r="R5921" s="59" t="n">
        <f aca="false">+IF(Q5921=TRUE(),MAX((L5921-10),0),0)</f>
        <v>0</v>
      </c>
      <c r="S5921" s="59" t="n">
        <f aca="false">+IF(Q5921=TRUE(),MAX((10-L5921),0),0)</f>
        <v>0</v>
      </c>
    </row>
    <row r="5922" customFormat="false" ht="15.75" hidden="false" customHeight="false" outlineLevel="0" collapsed="false">
      <c r="A5922" s="1" t="n">
        <v>5891</v>
      </c>
      <c r="B5922" s="2" t="n">
        <v>10</v>
      </c>
      <c r="C5922" s="2" t="n">
        <v>8.82801604360028</v>
      </c>
      <c r="D5922" s="2" t="n">
        <v>8.4677292072945</v>
      </c>
      <c r="E5922" s="2" t="n">
        <v>8.83107763805108</v>
      </c>
      <c r="F5922" s="2" t="n">
        <v>9.61713850214884</v>
      </c>
      <c r="G5922" s="2" t="n">
        <v>10.0547553946818</v>
      </c>
      <c r="H5922" s="1" t="n">
        <v>10.6608069960065</v>
      </c>
      <c r="I5922" s="1" t="n">
        <v>10.8056788742574</v>
      </c>
      <c r="J5922" s="1" t="n">
        <v>10.8605947243139</v>
      </c>
      <c r="K5922" s="1" t="n">
        <v>10.9403096991161</v>
      </c>
      <c r="L5922" s="1" t="n">
        <v>11.3074891949811</v>
      </c>
      <c r="M5922" s="58" t="n">
        <f aca="false">+MAX(B5922:L5922)</f>
        <v>11.3074891949811</v>
      </c>
      <c r="N5922" s="58" t="n">
        <f aca="false">+MIN(B5922:L5922)</f>
        <v>8.4677292072945</v>
      </c>
      <c r="O5922" s="59" t="n">
        <f aca="false">+IF(M5922&lt;$E$9,IF(N5922&gt;$E$10,MAX((L5922-$E$8),0)),0)</f>
        <v>1.30748919498107</v>
      </c>
      <c r="P5922" s="60" t="n">
        <f aca="false">+IF(M5922&lt;$E$9,IF(N5922&gt;$E$10,MAX(($E$8-L5922),0)),0)</f>
        <v>0</v>
      </c>
      <c r="Q5922" s="59" t="n">
        <f aca="false">+IF(M5922&gt;=$E$9,OR(N5922&lt;=$E$10,1,0))</f>
        <v>0</v>
      </c>
      <c r="R5922" s="59" t="n">
        <f aca="false">+IF(Q5922=TRUE(),MAX((L5922-10),0),0)</f>
        <v>0</v>
      </c>
      <c r="S5922" s="59" t="n">
        <f aca="false">+IF(Q5922=TRUE(),MAX((10-L5922),0),0)</f>
        <v>0</v>
      </c>
    </row>
    <row r="5923" customFormat="false" ht="15.75" hidden="false" customHeight="false" outlineLevel="0" collapsed="false">
      <c r="A5923" s="1" t="n">
        <v>5892</v>
      </c>
      <c r="B5923" s="2" t="n">
        <v>10</v>
      </c>
      <c r="C5923" s="2" t="n">
        <v>9.72591290081026</v>
      </c>
      <c r="D5923" s="2" t="n">
        <v>8.8785700589699</v>
      </c>
      <c r="E5923" s="2" t="n">
        <v>8.9612470935214</v>
      </c>
      <c r="F5923" s="2" t="n">
        <v>8.33606077438656</v>
      </c>
      <c r="G5923" s="2" t="n">
        <v>8.34084427899594</v>
      </c>
      <c r="H5923" s="1" t="n">
        <v>9.35475368385918</v>
      </c>
      <c r="I5923" s="1" t="n">
        <v>9.24897423476012</v>
      </c>
      <c r="J5923" s="1" t="n">
        <v>9.78317008650537</v>
      </c>
      <c r="K5923" s="1" t="n">
        <v>10.1893647646833</v>
      </c>
      <c r="L5923" s="1" t="n">
        <v>10.9570516135362</v>
      </c>
      <c r="M5923" s="58" t="n">
        <f aca="false">+MAX(B5923:L5923)</f>
        <v>10.9570516135362</v>
      </c>
      <c r="N5923" s="58" t="n">
        <f aca="false">+MIN(B5923:L5923)</f>
        <v>8.33606077438656</v>
      </c>
      <c r="O5923" s="59" t="n">
        <f aca="false">+IF(M5923&lt;$E$9,IF(N5923&gt;$E$10,MAX((L5923-$E$8),0)),0)</f>
        <v>0.957051613536187</v>
      </c>
      <c r="P5923" s="60" t="n">
        <f aca="false">+IF(M5923&lt;$E$9,IF(N5923&gt;$E$10,MAX(($E$8-L5923),0)),0)</f>
        <v>0</v>
      </c>
      <c r="Q5923" s="59" t="n">
        <f aca="false">+IF(M5923&gt;=$E$9,OR(N5923&lt;=$E$10,1,0))</f>
        <v>0</v>
      </c>
      <c r="R5923" s="59" t="n">
        <f aca="false">+IF(Q5923=TRUE(),MAX((L5923-10),0),0)</f>
        <v>0</v>
      </c>
      <c r="S5923" s="59" t="n">
        <f aca="false">+IF(Q5923=TRUE(),MAX((10-L5923),0),0)</f>
        <v>0</v>
      </c>
    </row>
    <row r="5924" customFormat="false" ht="15.75" hidden="false" customHeight="false" outlineLevel="0" collapsed="false">
      <c r="A5924" s="1" t="n">
        <v>5893</v>
      </c>
      <c r="B5924" s="2" t="n">
        <v>10</v>
      </c>
      <c r="C5924" s="2" t="n">
        <v>9.4078496089615</v>
      </c>
      <c r="D5924" s="2" t="n">
        <v>8.66814192538434</v>
      </c>
      <c r="E5924" s="2" t="n">
        <v>8.60749258763622</v>
      </c>
      <c r="F5924" s="2" t="n">
        <v>8.78298167752991</v>
      </c>
      <c r="G5924" s="2" t="n">
        <v>8.80580843473831</v>
      </c>
      <c r="H5924" s="1" t="n">
        <v>8.25942298070928</v>
      </c>
      <c r="I5924" s="1" t="n">
        <v>8.02226602728836</v>
      </c>
      <c r="J5924" s="1" t="n">
        <v>8.91394643501917</v>
      </c>
      <c r="K5924" s="1" t="n">
        <v>8.46117673896108</v>
      </c>
      <c r="L5924" s="1" t="n">
        <v>8.49079310484674</v>
      </c>
      <c r="M5924" s="58" t="n">
        <f aca="false">+MAX(B5924:L5924)</f>
        <v>10</v>
      </c>
      <c r="N5924" s="58" t="n">
        <f aca="false">+MIN(B5924:L5924)</f>
        <v>8.02226602728836</v>
      </c>
      <c r="O5924" s="59" t="n">
        <f aca="false">+IF(M5924&lt;$E$9,IF(N5924&gt;$E$10,MAX((L5924-$E$8),0)),0)</f>
        <v>0</v>
      </c>
      <c r="P5924" s="60" t="n">
        <f aca="false">+IF(M5924&lt;$E$9,IF(N5924&gt;$E$10,MAX(($E$8-L5924),0)),0)</f>
        <v>1.50920689515326</v>
      </c>
      <c r="Q5924" s="59" t="n">
        <f aca="false">+IF(M5924&gt;=$E$9,OR(N5924&lt;=$E$10,1,0))</f>
        <v>0</v>
      </c>
      <c r="R5924" s="59" t="n">
        <f aca="false">+IF(Q5924=TRUE(),MAX((L5924-10),0),0)</f>
        <v>0</v>
      </c>
      <c r="S5924" s="59" t="n">
        <f aca="false">+IF(Q5924=TRUE(),MAX((10-L5924),0),0)</f>
        <v>0</v>
      </c>
    </row>
    <row r="5925" customFormat="false" ht="15.75" hidden="false" customHeight="false" outlineLevel="0" collapsed="false">
      <c r="A5925" s="1" t="n">
        <v>5894</v>
      </c>
      <c r="B5925" s="2" t="n">
        <v>10</v>
      </c>
      <c r="C5925" s="2" t="n">
        <v>10.9273593827273</v>
      </c>
      <c r="D5925" s="2" t="n">
        <v>10.8246947995716</v>
      </c>
      <c r="E5925" s="2" t="n">
        <v>10.5810107208479</v>
      </c>
      <c r="F5925" s="2" t="n">
        <v>10.3791523162847</v>
      </c>
      <c r="G5925" s="2" t="n">
        <v>10.1983352059036</v>
      </c>
      <c r="H5925" s="1" t="n">
        <v>10.2359011539846</v>
      </c>
      <c r="I5925" s="1" t="n">
        <v>10.823013326188</v>
      </c>
      <c r="J5925" s="1" t="n">
        <v>9.71211062824978</v>
      </c>
      <c r="K5925" s="1" t="n">
        <v>9.74206201425498</v>
      </c>
      <c r="L5925" s="1" t="n">
        <v>9.69208959365004</v>
      </c>
      <c r="M5925" s="58" t="n">
        <f aca="false">+MAX(B5925:L5925)</f>
        <v>10.9273593827273</v>
      </c>
      <c r="N5925" s="58" t="n">
        <f aca="false">+MIN(B5925:L5925)</f>
        <v>9.69208959365004</v>
      </c>
      <c r="O5925" s="59" t="n">
        <f aca="false">+IF(M5925&lt;$E$9,IF(N5925&gt;$E$10,MAX((L5925-$E$8),0)),0)</f>
        <v>0</v>
      </c>
      <c r="P5925" s="60" t="n">
        <f aca="false">+IF(M5925&lt;$E$9,IF(N5925&gt;$E$10,MAX(($E$8-L5925),0)),0)</f>
        <v>0.307910406349961</v>
      </c>
      <c r="Q5925" s="59" t="n">
        <f aca="false">+IF(M5925&gt;=$E$9,OR(N5925&lt;=$E$10,1,0))</f>
        <v>0</v>
      </c>
      <c r="R5925" s="59" t="n">
        <f aca="false">+IF(Q5925=TRUE(),MAX((L5925-10),0),0)</f>
        <v>0</v>
      </c>
      <c r="S5925" s="59" t="n">
        <f aca="false">+IF(Q5925=TRUE(),MAX((10-L5925),0),0)</f>
        <v>0</v>
      </c>
    </row>
    <row r="5926" customFormat="false" ht="15.75" hidden="false" customHeight="false" outlineLevel="0" collapsed="false">
      <c r="A5926" s="1" t="n">
        <v>5895</v>
      </c>
      <c r="B5926" s="2" t="n">
        <v>10</v>
      </c>
      <c r="C5926" s="2" t="n">
        <v>10.0543610917432</v>
      </c>
      <c r="D5926" s="2" t="n">
        <v>9.79486060860169</v>
      </c>
      <c r="E5926" s="2" t="n">
        <v>9.56770180841739</v>
      </c>
      <c r="F5926" s="2" t="n">
        <v>10.1234451645405</v>
      </c>
      <c r="G5926" s="2" t="n">
        <v>10.0401558168499</v>
      </c>
      <c r="H5926" s="1" t="n">
        <v>9.87147430261435</v>
      </c>
      <c r="I5926" s="1" t="n">
        <v>9.29075231757905</v>
      </c>
      <c r="J5926" s="1" t="n">
        <v>9.17522883197424</v>
      </c>
      <c r="K5926" s="1" t="n">
        <v>8.87744604446353</v>
      </c>
      <c r="L5926" s="1" t="n">
        <v>8.75572979992472</v>
      </c>
      <c r="M5926" s="58" t="n">
        <f aca="false">+MAX(B5926:L5926)</f>
        <v>10.1234451645405</v>
      </c>
      <c r="N5926" s="58" t="n">
        <f aca="false">+MIN(B5926:L5926)</f>
        <v>8.75572979992472</v>
      </c>
      <c r="O5926" s="59" t="n">
        <f aca="false">+IF(M5926&lt;$E$9,IF(N5926&gt;$E$10,MAX((L5926-$E$8),0)),0)</f>
        <v>0</v>
      </c>
      <c r="P5926" s="60" t="n">
        <f aca="false">+IF(M5926&lt;$E$9,IF(N5926&gt;$E$10,MAX(($E$8-L5926),0)),0)</f>
        <v>1.24427020007528</v>
      </c>
      <c r="Q5926" s="59" t="n">
        <f aca="false">+IF(M5926&gt;=$E$9,OR(N5926&lt;=$E$10,1,0))</f>
        <v>0</v>
      </c>
      <c r="R5926" s="59" t="n">
        <f aca="false">+IF(Q5926=TRUE(),MAX((L5926-10),0),0)</f>
        <v>0</v>
      </c>
      <c r="S5926" s="59" t="n">
        <f aca="false">+IF(Q5926=TRUE(),MAX((10-L5926),0),0)</f>
        <v>0</v>
      </c>
    </row>
    <row r="5927" customFormat="false" ht="15.75" hidden="false" customHeight="false" outlineLevel="0" collapsed="false">
      <c r="A5927" s="1" t="n">
        <v>5896</v>
      </c>
      <c r="B5927" s="2" t="n">
        <v>10</v>
      </c>
      <c r="C5927" s="2" t="n">
        <v>9.83730252990911</v>
      </c>
      <c r="D5927" s="2" t="n">
        <v>11.0095883703582</v>
      </c>
      <c r="E5927" s="2" t="n">
        <v>10.3406450243055</v>
      </c>
      <c r="F5927" s="2" t="n">
        <v>9.99616201777303</v>
      </c>
      <c r="G5927" s="2" t="n">
        <v>9.98787299550273</v>
      </c>
      <c r="H5927" s="1" t="n">
        <v>10.7462313330141</v>
      </c>
      <c r="I5927" s="1" t="n">
        <v>10.7757997069439</v>
      </c>
      <c r="J5927" s="1" t="n">
        <v>10.5685237951298</v>
      </c>
      <c r="K5927" s="1" t="n">
        <v>11.4146712625515</v>
      </c>
      <c r="L5927" s="1" t="n">
        <v>10.553873478246</v>
      </c>
      <c r="M5927" s="58" t="n">
        <f aca="false">+MAX(B5927:L5927)</f>
        <v>11.4146712625515</v>
      </c>
      <c r="N5927" s="58" t="n">
        <f aca="false">+MIN(B5927:L5927)</f>
        <v>9.83730252990911</v>
      </c>
      <c r="O5927" s="59" t="n">
        <f aca="false">+IF(M5927&lt;$E$9,IF(N5927&gt;$E$10,MAX((L5927-$E$8),0)),0)</f>
        <v>0.553873478246031</v>
      </c>
      <c r="P5927" s="60" t="n">
        <f aca="false">+IF(M5927&lt;$E$9,IF(N5927&gt;$E$10,MAX(($E$8-L5927),0)),0)</f>
        <v>0</v>
      </c>
      <c r="Q5927" s="59" t="n">
        <f aca="false">+IF(M5927&gt;=$E$9,OR(N5927&lt;=$E$10,1,0))</f>
        <v>0</v>
      </c>
      <c r="R5927" s="59" t="n">
        <f aca="false">+IF(Q5927=TRUE(),MAX((L5927-10),0),0)</f>
        <v>0</v>
      </c>
      <c r="S5927" s="59" t="n">
        <f aca="false">+IF(Q5927=TRUE(),MAX((10-L5927),0),0)</f>
        <v>0</v>
      </c>
    </row>
    <row r="5928" customFormat="false" ht="15.75" hidden="false" customHeight="false" outlineLevel="0" collapsed="false">
      <c r="A5928" s="1" t="n">
        <v>5897</v>
      </c>
      <c r="B5928" s="2" t="n">
        <v>10</v>
      </c>
      <c r="C5928" s="2" t="n">
        <v>9.57275050867371</v>
      </c>
      <c r="D5928" s="2" t="n">
        <v>9.3951262548023</v>
      </c>
      <c r="E5928" s="2" t="n">
        <v>9.57154013644765</v>
      </c>
      <c r="F5928" s="2" t="n">
        <v>9.78752262448323</v>
      </c>
      <c r="G5928" s="2" t="n">
        <v>10.5804306395192</v>
      </c>
      <c r="H5928" s="1" t="n">
        <v>10.238034025054</v>
      </c>
      <c r="I5928" s="1" t="n">
        <v>9.60681541018566</v>
      </c>
      <c r="J5928" s="1" t="n">
        <v>9.79625320660914</v>
      </c>
      <c r="K5928" s="1" t="n">
        <v>10.3026194485366</v>
      </c>
      <c r="L5928" s="1" t="n">
        <v>11.2156414815976</v>
      </c>
      <c r="M5928" s="58" t="n">
        <f aca="false">+MAX(B5928:L5928)</f>
        <v>11.2156414815976</v>
      </c>
      <c r="N5928" s="58" t="n">
        <f aca="false">+MIN(B5928:L5928)</f>
        <v>9.3951262548023</v>
      </c>
      <c r="O5928" s="59" t="n">
        <f aca="false">+IF(M5928&lt;$E$9,IF(N5928&gt;$E$10,MAX((L5928-$E$8),0)),0)</f>
        <v>1.21564148159758</v>
      </c>
      <c r="P5928" s="60" t="n">
        <f aca="false">+IF(M5928&lt;$E$9,IF(N5928&gt;$E$10,MAX(($E$8-L5928),0)),0)</f>
        <v>0</v>
      </c>
      <c r="Q5928" s="59" t="n">
        <f aca="false">+IF(M5928&gt;=$E$9,OR(N5928&lt;=$E$10,1,0))</f>
        <v>0</v>
      </c>
      <c r="R5928" s="59" t="n">
        <f aca="false">+IF(Q5928=TRUE(),MAX((L5928-10),0),0)</f>
        <v>0</v>
      </c>
      <c r="S5928" s="59" t="n">
        <f aca="false">+IF(Q5928=TRUE(),MAX((10-L5928),0),0)</f>
        <v>0</v>
      </c>
    </row>
    <row r="5929" customFormat="false" ht="15.75" hidden="false" customHeight="false" outlineLevel="0" collapsed="false">
      <c r="A5929" s="1" t="n">
        <v>5898</v>
      </c>
      <c r="B5929" s="2" t="n">
        <v>10</v>
      </c>
      <c r="C5929" s="2" t="n">
        <v>10.1459448448139</v>
      </c>
      <c r="D5929" s="2" t="n">
        <v>10.3960636579333</v>
      </c>
      <c r="E5929" s="2" t="n">
        <v>10.1448820818509</v>
      </c>
      <c r="F5929" s="2" t="n">
        <v>9.71333452278162</v>
      </c>
      <c r="G5929" s="2" t="n">
        <v>9.44597480311334</v>
      </c>
      <c r="H5929" s="1" t="n">
        <v>9.19515070634324</v>
      </c>
      <c r="I5929" s="1" t="n">
        <v>9.2224343129188</v>
      </c>
      <c r="J5929" s="1" t="n">
        <v>9.39771952644726</v>
      </c>
      <c r="K5929" s="1" t="n">
        <v>10.1627037628686</v>
      </c>
      <c r="L5929" s="1" t="n">
        <v>10.196755877139</v>
      </c>
      <c r="M5929" s="58" t="n">
        <f aca="false">+MAX(B5929:L5929)</f>
        <v>10.3960636579333</v>
      </c>
      <c r="N5929" s="58" t="n">
        <f aca="false">+MIN(B5929:L5929)</f>
        <v>9.19515070634324</v>
      </c>
      <c r="O5929" s="59" t="n">
        <f aca="false">+IF(M5929&lt;$E$9,IF(N5929&gt;$E$10,MAX((L5929-$E$8),0)),0)</f>
        <v>0.196755877139001</v>
      </c>
      <c r="P5929" s="60" t="n">
        <f aca="false">+IF(M5929&lt;$E$9,IF(N5929&gt;$E$10,MAX(($E$8-L5929),0)),0)</f>
        <v>0</v>
      </c>
      <c r="Q5929" s="59" t="n">
        <f aca="false">+IF(M5929&gt;=$E$9,OR(N5929&lt;=$E$10,1,0))</f>
        <v>0</v>
      </c>
      <c r="R5929" s="59" t="n">
        <f aca="false">+IF(Q5929=TRUE(),MAX((L5929-10),0),0)</f>
        <v>0</v>
      </c>
      <c r="S5929" s="59" t="n">
        <f aca="false">+IF(Q5929=TRUE(),MAX((10-L5929),0),0)</f>
        <v>0</v>
      </c>
    </row>
    <row r="5930" customFormat="false" ht="15.75" hidden="false" customHeight="false" outlineLevel="0" collapsed="false">
      <c r="A5930" s="1" t="n">
        <v>5899</v>
      </c>
      <c r="B5930" s="2" t="n">
        <v>10</v>
      </c>
      <c r="C5930" s="2" t="n">
        <v>11.3329286950143</v>
      </c>
      <c r="D5930" s="2" t="n">
        <v>11.3051448467224</v>
      </c>
      <c r="E5930" s="2" t="n">
        <v>11.1268140661965</v>
      </c>
      <c r="F5930" s="2" t="n">
        <v>10.4708542659904</v>
      </c>
      <c r="G5930" s="2" t="n">
        <v>10.469324190971</v>
      </c>
      <c r="H5930" s="1" t="n">
        <v>9.855520679189</v>
      </c>
      <c r="I5930" s="1" t="n">
        <v>10.3591310048919</v>
      </c>
      <c r="J5930" s="1" t="n">
        <v>9.87856309705405</v>
      </c>
      <c r="K5930" s="1" t="n">
        <v>10.2226323837764</v>
      </c>
      <c r="L5930" s="1" t="n">
        <v>9.95044385037222</v>
      </c>
      <c r="M5930" s="58" t="n">
        <f aca="false">+MAX(B5930:L5930)</f>
        <v>11.3329286950143</v>
      </c>
      <c r="N5930" s="58" t="n">
        <f aca="false">+MIN(B5930:L5930)</f>
        <v>9.855520679189</v>
      </c>
      <c r="O5930" s="59" t="n">
        <f aca="false">+IF(M5930&lt;$E$9,IF(N5930&gt;$E$10,MAX((L5930-$E$8),0)),0)</f>
        <v>0</v>
      </c>
      <c r="P5930" s="60" t="n">
        <f aca="false">+IF(M5930&lt;$E$9,IF(N5930&gt;$E$10,MAX(($E$8-L5930),0)),0)</f>
        <v>0.0495561496277812</v>
      </c>
      <c r="Q5930" s="59" t="n">
        <f aca="false">+IF(M5930&gt;=$E$9,OR(N5930&lt;=$E$10,1,0))</f>
        <v>0</v>
      </c>
      <c r="R5930" s="59" t="n">
        <f aca="false">+IF(Q5930=TRUE(),MAX((L5930-10),0),0)</f>
        <v>0</v>
      </c>
      <c r="S5930" s="59" t="n">
        <f aca="false">+IF(Q5930=TRUE(),MAX((10-L5930),0),0)</f>
        <v>0</v>
      </c>
    </row>
    <row r="5931" customFormat="false" ht="15.75" hidden="false" customHeight="false" outlineLevel="0" collapsed="false">
      <c r="A5931" s="1" t="n">
        <v>5900</v>
      </c>
      <c r="B5931" s="2" t="n">
        <v>10</v>
      </c>
      <c r="C5931" s="2" t="n">
        <v>10.5110891446777</v>
      </c>
      <c r="D5931" s="2" t="n">
        <v>10.2440584783075</v>
      </c>
      <c r="E5931" s="2" t="n">
        <v>10.760486953058</v>
      </c>
      <c r="F5931" s="2" t="n">
        <v>11.0571572436343</v>
      </c>
      <c r="G5931" s="2" t="n">
        <v>11.6685483281929</v>
      </c>
      <c r="H5931" s="1" t="n">
        <v>12.1263638361271</v>
      </c>
      <c r="I5931" s="1" t="n">
        <v>12.5434408252869</v>
      </c>
      <c r="J5931" s="1" t="n">
        <v>10.6809255516374</v>
      </c>
      <c r="K5931" s="1" t="n">
        <v>10.1762430764276</v>
      </c>
      <c r="L5931" s="1" t="n">
        <v>9.57063681802702</v>
      </c>
      <c r="M5931" s="58" t="n">
        <f aca="false">+MAX(B5931:L5931)</f>
        <v>12.5434408252869</v>
      </c>
      <c r="N5931" s="58" t="n">
        <f aca="false">+MIN(B5931:L5931)</f>
        <v>9.57063681802702</v>
      </c>
      <c r="O5931" s="59" t="n">
        <f aca="false">+IF(M5931&lt;$E$9,IF(N5931&gt;$E$10,MAX((L5931-$E$8),0)),0)</f>
        <v>0</v>
      </c>
      <c r="P5931" s="60" t="n">
        <f aca="false">+IF(M5931&lt;$E$9,IF(N5931&gt;$E$10,MAX(($E$8-L5931),0)),0)</f>
        <v>0.429363181972978</v>
      </c>
      <c r="Q5931" s="59" t="n">
        <f aca="false">+IF(M5931&gt;=$E$9,OR(N5931&lt;=$E$10,1,0))</f>
        <v>0</v>
      </c>
      <c r="R5931" s="59" t="n">
        <f aca="false">+IF(Q5931=TRUE(),MAX((L5931-10),0),0)</f>
        <v>0</v>
      </c>
      <c r="S5931" s="59" t="n">
        <f aca="false">+IF(Q5931=TRUE(),MAX((10-L5931),0),0)</f>
        <v>0</v>
      </c>
    </row>
    <row r="5932" customFormat="false" ht="15.75" hidden="false" customHeight="false" outlineLevel="0" collapsed="false">
      <c r="A5932" s="1" t="n">
        <v>5901</v>
      </c>
      <c r="B5932" s="2" t="n">
        <v>10</v>
      </c>
      <c r="C5932" s="2" t="n">
        <v>10.1679852484493</v>
      </c>
      <c r="D5932" s="2" t="n">
        <v>10.4684505614664</v>
      </c>
      <c r="E5932" s="2" t="n">
        <v>11.4378051519823</v>
      </c>
      <c r="F5932" s="2" t="n">
        <v>11.6817203519542</v>
      </c>
      <c r="G5932" s="2" t="n">
        <v>11.3247754246815</v>
      </c>
      <c r="H5932" s="1" t="n">
        <v>11.6738058314479</v>
      </c>
      <c r="I5932" s="1" t="n">
        <v>11.4981905877096</v>
      </c>
      <c r="J5932" s="1" t="n">
        <v>11.9637209338333</v>
      </c>
      <c r="K5932" s="1" t="n">
        <v>12.5927728605547</v>
      </c>
      <c r="L5932" s="1" t="n">
        <v>13.1674395930614</v>
      </c>
      <c r="M5932" s="58" t="n">
        <f aca="false">+MAX(B5932:L5932)</f>
        <v>13.1674395930614</v>
      </c>
      <c r="N5932" s="58" t="n">
        <f aca="false">+MIN(B5932:L5932)</f>
        <v>10</v>
      </c>
      <c r="O5932" s="59" t="n">
        <f aca="false">+IF(M5932&lt;$E$9,IF(N5932&gt;$E$10,MAX((L5932-$E$8),0)),0)</f>
        <v>3.16743959306136</v>
      </c>
      <c r="P5932" s="60" t="n">
        <f aca="false">+IF(M5932&lt;$E$9,IF(N5932&gt;$E$10,MAX(($E$8-L5932),0)),0)</f>
        <v>0</v>
      </c>
      <c r="Q5932" s="59" t="n">
        <f aca="false">+IF(M5932&gt;=$E$9,OR(N5932&lt;=$E$10,1,0))</f>
        <v>0</v>
      </c>
      <c r="R5932" s="59" t="n">
        <f aca="false">+IF(Q5932=TRUE(),MAX((L5932-10),0),0)</f>
        <v>0</v>
      </c>
      <c r="S5932" s="59" t="n">
        <f aca="false">+IF(Q5932=TRUE(),MAX((10-L5932),0),0)</f>
        <v>0</v>
      </c>
    </row>
    <row r="5933" customFormat="false" ht="15.75" hidden="false" customHeight="false" outlineLevel="0" collapsed="false">
      <c r="A5933" s="1" t="n">
        <v>5902</v>
      </c>
      <c r="B5933" s="2" t="n">
        <v>10</v>
      </c>
      <c r="C5933" s="2" t="n">
        <v>8.96698056103183</v>
      </c>
      <c r="D5933" s="2" t="n">
        <v>9.82049067983991</v>
      </c>
      <c r="E5933" s="2" t="n">
        <v>10.4644636226405</v>
      </c>
      <c r="F5933" s="2" t="n">
        <v>9.38566357440275</v>
      </c>
      <c r="G5933" s="2" t="n">
        <v>9.0980553009521</v>
      </c>
      <c r="H5933" s="1" t="n">
        <v>10.43659775793</v>
      </c>
      <c r="I5933" s="1" t="n">
        <v>10.7143463454026</v>
      </c>
      <c r="J5933" s="1" t="n">
        <v>11.6153951138964</v>
      </c>
      <c r="K5933" s="1" t="n">
        <v>12.1685457823655</v>
      </c>
      <c r="L5933" s="1" t="n">
        <v>12.3125705304195</v>
      </c>
      <c r="M5933" s="58" t="n">
        <f aca="false">+MAX(B5933:L5933)</f>
        <v>12.3125705304195</v>
      </c>
      <c r="N5933" s="58" t="n">
        <f aca="false">+MIN(B5933:L5933)</f>
        <v>8.96698056103183</v>
      </c>
      <c r="O5933" s="59" t="n">
        <f aca="false">+IF(M5933&lt;$E$9,IF(N5933&gt;$E$10,MAX((L5933-$E$8),0)),0)</f>
        <v>2.31257053041947</v>
      </c>
      <c r="P5933" s="60" t="n">
        <f aca="false">+IF(M5933&lt;$E$9,IF(N5933&gt;$E$10,MAX(($E$8-L5933),0)),0)</f>
        <v>0</v>
      </c>
      <c r="Q5933" s="59" t="n">
        <f aca="false">+IF(M5933&gt;=$E$9,OR(N5933&lt;=$E$10,1,0))</f>
        <v>0</v>
      </c>
      <c r="R5933" s="59" t="n">
        <f aca="false">+IF(Q5933=TRUE(),MAX((L5933-10),0),0)</f>
        <v>0</v>
      </c>
      <c r="S5933" s="59" t="n">
        <f aca="false">+IF(Q5933=TRUE(),MAX((10-L5933),0),0)</f>
        <v>0</v>
      </c>
    </row>
    <row r="5934" customFormat="false" ht="15.75" hidden="false" customHeight="false" outlineLevel="0" collapsed="false">
      <c r="A5934" s="1" t="n">
        <v>5903</v>
      </c>
      <c r="B5934" s="2" t="n">
        <v>10</v>
      </c>
      <c r="C5934" s="2" t="n">
        <v>9.60816639593942</v>
      </c>
      <c r="D5934" s="2" t="n">
        <v>10.7058112890767</v>
      </c>
      <c r="E5934" s="2" t="n">
        <v>10.3954669221149</v>
      </c>
      <c r="F5934" s="2" t="n">
        <v>10.3388589717503</v>
      </c>
      <c r="G5934" s="2" t="n">
        <v>10.6106522215788</v>
      </c>
      <c r="H5934" s="1" t="n">
        <v>10.2827885706817</v>
      </c>
      <c r="I5934" s="1" t="n">
        <v>10.7111140244311</v>
      </c>
      <c r="J5934" s="1" t="n">
        <v>10.426393603616</v>
      </c>
      <c r="K5934" s="1" t="n">
        <v>10.2652321322722</v>
      </c>
      <c r="L5934" s="1" t="n">
        <v>10.4934695794112</v>
      </c>
      <c r="M5934" s="58" t="n">
        <f aca="false">+MAX(B5934:L5934)</f>
        <v>10.7111140244311</v>
      </c>
      <c r="N5934" s="58" t="n">
        <f aca="false">+MIN(B5934:L5934)</f>
        <v>9.60816639593942</v>
      </c>
      <c r="O5934" s="59" t="n">
        <f aca="false">+IF(M5934&lt;$E$9,IF(N5934&gt;$E$10,MAX((L5934-$E$8),0)),0)</f>
        <v>0.493469579411205</v>
      </c>
      <c r="P5934" s="60" t="n">
        <f aca="false">+IF(M5934&lt;$E$9,IF(N5934&gt;$E$10,MAX(($E$8-L5934),0)),0)</f>
        <v>0</v>
      </c>
      <c r="Q5934" s="59" t="n">
        <f aca="false">+IF(M5934&gt;=$E$9,OR(N5934&lt;=$E$10,1,0))</f>
        <v>0</v>
      </c>
      <c r="R5934" s="59" t="n">
        <f aca="false">+IF(Q5934=TRUE(),MAX((L5934-10),0),0)</f>
        <v>0</v>
      </c>
      <c r="S5934" s="59" t="n">
        <f aca="false">+IF(Q5934=TRUE(),MAX((10-L5934),0),0)</f>
        <v>0</v>
      </c>
    </row>
    <row r="5935" customFormat="false" ht="15.75" hidden="false" customHeight="false" outlineLevel="0" collapsed="false">
      <c r="A5935" s="1" t="n">
        <v>5904</v>
      </c>
      <c r="B5935" s="2" t="n">
        <v>10</v>
      </c>
      <c r="C5935" s="2" t="n">
        <v>9.69767688511437</v>
      </c>
      <c r="D5935" s="2" t="n">
        <v>10.2507197617142</v>
      </c>
      <c r="E5935" s="2" t="n">
        <v>11.2834328037786</v>
      </c>
      <c r="F5935" s="2" t="n">
        <v>12.5833638892195</v>
      </c>
      <c r="G5935" s="2" t="n">
        <v>12.1771380158183</v>
      </c>
      <c r="H5935" s="1" t="n">
        <v>11.9313804223497</v>
      </c>
      <c r="I5935" s="1" t="n">
        <v>12.0604407911994</v>
      </c>
      <c r="J5935" s="1" t="n">
        <v>11.1466128826278</v>
      </c>
      <c r="K5935" s="1" t="n">
        <v>10.9472266453191</v>
      </c>
      <c r="L5935" s="1" t="n">
        <v>11.3110982666861</v>
      </c>
      <c r="M5935" s="58" t="n">
        <f aca="false">+MAX(B5935:L5935)</f>
        <v>12.5833638892195</v>
      </c>
      <c r="N5935" s="58" t="n">
        <f aca="false">+MIN(B5935:L5935)</f>
        <v>9.69767688511437</v>
      </c>
      <c r="O5935" s="59" t="n">
        <f aca="false">+IF(M5935&lt;$E$9,IF(N5935&gt;$E$10,MAX((L5935-$E$8),0)),0)</f>
        <v>1.31109826668611</v>
      </c>
      <c r="P5935" s="60" t="n">
        <f aca="false">+IF(M5935&lt;$E$9,IF(N5935&gt;$E$10,MAX(($E$8-L5935),0)),0)</f>
        <v>0</v>
      </c>
      <c r="Q5935" s="59" t="n">
        <f aca="false">+IF(M5935&gt;=$E$9,OR(N5935&lt;=$E$10,1,0))</f>
        <v>0</v>
      </c>
      <c r="R5935" s="59" t="n">
        <f aca="false">+IF(Q5935=TRUE(),MAX((L5935-10),0),0)</f>
        <v>0</v>
      </c>
      <c r="S5935" s="59" t="n">
        <f aca="false">+IF(Q5935=TRUE(),MAX((10-L5935),0),0)</f>
        <v>0</v>
      </c>
    </row>
    <row r="5936" customFormat="false" ht="15.75" hidden="false" customHeight="false" outlineLevel="0" collapsed="false">
      <c r="A5936" s="1" t="n">
        <v>5905</v>
      </c>
      <c r="B5936" s="2" t="n">
        <v>10</v>
      </c>
      <c r="C5936" s="2" t="n">
        <v>10.4957145391168</v>
      </c>
      <c r="D5936" s="2" t="n">
        <v>9.81762794815574</v>
      </c>
      <c r="E5936" s="2" t="n">
        <v>9.65489199410838</v>
      </c>
      <c r="F5936" s="2" t="n">
        <v>9.91814265060065</v>
      </c>
      <c r="G5936" s="2" t="n">
        <v>10.5313498697643</v>
      </c>
      <c r="H5936" s="1" t="n">
        <v>10.5314879642198</v>
      </c>
      <c r="I5936" s="1" t="n">
        <v>11.172119980303</v>
      </c>
      <c r="J5936" s="1" t="n">
        <v>10.8035916046866</v>
      </c>
      <c r="K5936" s="1" t="n">
        <v>11.273879831518</v>
      </c>
      <c r="L5936" s="1" t="n">
        <v>11.59567970787</v>
      </c>
      <c r="M5936" s="58" t="n">
        <f aca="false">+MAX(B5936:L5936)</f>
        <v>11.59567970787</v>
      </c>
      <c r="N5936" s="58" t="n">
        <f aca="false">+MIN(B5936:L5936)</f>
        <v>9.65489199410838</v>
      </c>
      <c r="O5936" s="59" t="n">
        <f aca="false">+IF(M5936&lt;$E$9,IF(N5936&gt;$E$10,MAX((L5936-$E$8),0)),0)</f>
        <v>1.59567970787003</v>
      </c>
      <c r="P5936" s="60" t="n">
        <f aca="false">+IF(M5936&lt;$E$9,IF(N5936&gt;$E$10,MAX(($E$8-L5936),0)),0)</f>
        <v>0</v>
      </c>
      <c r="Q5936" s="59" t="n">
        <f aca="false">+IF(M5936&gt;=$E$9,OR(N5936&lt;=$E$10,1,0))</f>
        <v>0</v>
      </c>
      <c r="R5936" s="59" t="n">
        <f aca="false">+IF(Q5936=TRUE(),MAX((L5936-10),0),0)</f>
        <v>0</v>
      </c>
      <c r="S5936" s="59" t="n">
        <f aca="false">+IF(Q5936=TRUE(),MAX((10-L5936),0),0)</f>
        <v>0</v>
      </c>
    </row>
    <row r="5937" customFormat="false" ht="15.75" hidden="false" customHeight="false" outlineLevel="0" collapsed="false">
      <c r="A5937" s="1" t="n">
        <v>5906</v>
      </c>
      <c r="B5937" s="2" t="n">
        <v>10</v>
      </c>
      <c r="C5937" s="2" t="n">
        <v>10.185421857798</v>
      </c>
      <c r="D5937" s="2" t="n">
        <v>9.95202328277505</v>
      </c>
      <c r="E5937" s="2" t="n">
        <v>10.532561753517</v>
      </c>
      <c r="F5937" s="2" t="n">
        <v>10.3104901365691</v>
      </c>
      <c r="G5937" s="2" t="n">
        <v>10.1795909192686</v>
      </c>
      <c r="H5937" s="1" t="n">
        <v>10.6648114269697</v>
      </c>
      <c r="I5937" s="1" t="n">
        <v>10.1463766854268</v>
      </c>
      <c r="J5937" s="1" t="n">
        <v>10.6469171044509</v>
      </c>
      <c r="K5937" s="1" t="n">
        <v>12.2759464965749</v>
      </c>
      <c r="L5937" s="1" t="n">
        <v>12.324916949557</v>
      </c>
      <c r="M5937" s="58" t="n">
        <f aca="false">+MAX(B5937:L5937)</f>
        <v>12.324916949557</v>
      </c>
      <c r="N5937" s="58" t="n">
        <f aca="false">+MIN(B5937:L5937)</f>
        <v>9.95202328277505</v>
      </c>
      <c r="O5937" s="59" t="n">
        <f aca="false">+IF(M5937&lt;$E$9,IF(N5937&gt;$E$10,MAX((L5937-$E$8),0)),0)</f>
        <v>2.32491694955701</v>
      </c>
      <c r="P5937" s="60" t="n">
        <f aca="false">+IF(M5937&lt;$E$9,IF(N5937&gt;$E$10,MAX(($E$8-L5937),0)),0)</f>
        <v>0</v>
      </c>
      <c r="Q5937" s="59" t="n">
        <f aca="false">+IF(M5937&gt;=$E$9,OR(N5937&lt;=$E$10,1,0))</f>
        <v>0</v>
      </c>
      <c r="R5937" s="59" t="n">
        <f aca="false">+IF(Q5937=TRUE(),MAX((L5937-10),0),0)</f>
        <v>0</v>
      </c>
      <c r="S5937" s="59" t="n">
        <f aca="false">+IF(Q5937=TRUE(),MAX((10-L5937),0),0)</f>
        <v>0</v>
      </c>
    </row>
    <row r="5938" customFormat="false" ht="15.75" hidden="false" customHeight="false" outlineLevel="0" collapsed="false">
      <c r="A5938" s="1" t="n">
        <v>5907</v>
      </c>
      <c r="B5938" s="2" t="n">
        <v>10</v>
      </c>
      <c r="C5938" s="2" t="n">
        <v>10.1742047382205</v>
      </c>
      <c r="D5938" s="2" t="n">
        <v>10.6277503396985</v>
      </c>
      <c r="E5938" s="2" t="n">
        <v>10.8388281511323</v>
      </c>
      <c r="F5938" s="2" t="n">
        <v>9.73057438100303</v>
      </c>
      <c r="G5938" s="2" t="n">
        <v>9.61211917671418</v>
      </c>
      <c r="H5938" s="1" t="n">
        <v>9.45781243803347</v>
      </c>
      <c r="I5938" s="1" t="n">
        <v>9.6237531322162</v>
      </c>
      <c r="J5938" s="1" t="n">
        <v>9.18745110203768</v>
      </c>
      <c r="K5938" s="1" t="n">
        <v>8.80126458775389</v>
      </c>
      <c r="L5938" s="1" t="n">
        <v>9.07137300605025</v>
      </c>
      <c r="M5938" s="58" t="n">
        <f aca="false">+MAX(B5938:L5938)</f>
        <v>10.8388281511323</v>
      </c>
      <c r="N5938" s="58" t="n">
        <f aca="false">+MIN(B5938:L5938)</f>
        <v>8.80126458775389</v>
      </c>
      <c r="O5938" s="59" t="n">
        <f aca="false">+IF(M5938&lt;$E$9,IF(N5938&gt;$E$10,MAX((L5938-$E$8),0)),0)</f>
        <v>0</v>
      </c>
      <c r="P5938" s="60" t="n">
        <f aca="false">+IF(M5938&lt;$E$9,IF(N5938&gt;$E$10,MAX(($E$8-L5938),0)),0)</f>
        <v>0.928626993949752</v>
      </c>
      <c r="Q5938" s="59" t="n">
        <f aca="false">+IF(M5938&gt;=$E$9,OR(N5938&lt;=$E$10,1,0))</f>
        <v>0</v>
      </c>
      <c r="R5938" s="59" t="n">
        <f aca="false">+IF(Q5938=TRUE(),MAX((L5938-10),0),0)</f>
        <v>0</v>
      </c>
      <c r="S5938" s="59" t="n">
        <f aca="false">+IF(Q5938=TRUE(),MAX((10-L5938),0),0)</f>
        <v>0</v>
      </c>
    </row>
    <row r="5939" customFormat="false" ht="15.75" hidden="false" customHeight="false" outlineLevel="0" collapsed="false">
      <c r="A5939" s="1" t="n">
        <v>5908</v>
      </c>
      <c r="B5939" s="2" t="n">
        <v>10</v>
      </c>
      <c r="C5939" s="2" t="n">
        <v>9.7772676957005</v>
      </c>
      <c r="D5939" s="2" t="n">
        <v>10.1625282318653</v>
      </c>
      <c r="E5939" s="2" t="n">
        <v>11.0964580471664</v>
      </c>
      <c r="F5939" s="2" t="n">
        <v>11.4666032164335</v>
      </c>
      <c r="G5939" s="2" t="n">
        <v>11.0824647626365</v>
      </c>
      <c r="H5939" s="1" t="n">
        <v>12.4334272918697</v>
      </c>
      <c r="I5939" s="1" t="n">
        <v>13.1470664301144</v>
      </c>
      <c r="J5939" s="1" t="n">
        <v>13.2171698914712</v>
      </c>
      <c r="K5939" s="1" t="n">
        <v>11.3171991348244</v>
      </c>
      <c r="L5939" s="1" t="n">
        <v>10.1434494565662</v>
      </c>
      <c r="M5939" s="58" t="n">
        <f aca="false">+MAX(B5939:L5939)</f>
        <v>13.2171698914712</v>
      </c>
      <c r="N5939" s="58" t="n">
        <f aca="false">+MIN(B5939:L5939)</f>
        <v>9.7772676957005</v>
      </c>
      <c r="O5939" s="59" t="n">
        <f aca="false">+IF(M5939&lt;$E$9,IF(N5939&gt;$E$10,MAX((L5939-$E$8),0)),0)</f>
        <v>0.143449456566245</v>
      </c>
      <c r="P5939" s="60" t="n">
        <f aca="false">+IF(M5939&lt;$E$9,IF(N5939&gt;$E$10,MAX(($E$8-L5939),0)),0)</f>
        <v>0</v>
      </c>
      <c r="Q5939" s="59" t="n">
        <f aca="false">+IF(M5939&gt;=$E$9,OR(N5939&lt;=$E$10,1,0))</f>
        <v>0</v>
      </c>
      <c r="R5939" s="59" t="n">
        <f aca="false">+IF(Q5939=TRUE(),MAX((L5939-10),0),0)</f>
        <v>0</v>
      </c>
      <c r="S5939" s="59" t="n">
        <f aca="false">+IF(Q5939=TRUE(),MAX((10-L5939),0),0)</f>
        <v>0</v>
      </c>
    </row>
    <row r="5940" customFormat="false" ht="15.75" hidden="false" customHeight="false" outlineLevel="0" collapsed="false">
      <c r="A5940" s="1" t="n">
        <v>5909</v>
      </c>
      <c r="B5940" s="2" t="n">
        <v>10</v>
      </c>
      <c r="C5940" s="2" t="n">
        <v>10.2980865461431</v>
      </c>
      <c r="D5940" s="2" t="n">
        <v>9.92624815936473</v>
      </c>
      <c r="E5940" s="2" t="n">
        <v>9.89234133183609</v>
      </c>
      <c r="F5940" s="2" t="n">
        <v>9.99815760558727</v>
      </c>
      <c r="G5940" s="2" t="n">
        <v>10.2171958301505</v>
      </c>
      <c r="H5940" s="1" t="n">
        <v>10.1389475673685</v>
      </c>
      <c r="I5940" s="1" t="n">
        <v>11.5221470000872</v>
      </c>
      <c r="J5940" s="1" t="n">
        <v>11.4873663308895</v>
      </c>
      <c r="K5940" s="1" t="n">
        <v>11.5363388628931</v>
      </c>
      <c r="L5940" s="1" t="n">
        <v>12.5685815826066</v>
      </c>
      <c r="M5940" s="58" t="n">
        <f aca="false">+MAX(B5940:L5940)</f>
        <v>12.5685815826066</v>
      </c>
      <c r="N5940" s="58" t="n">
        <f aca="false">+MIN(B5940:L5940)</f>
        <v>9.89234133183609</v>
      </c>
      <c r="O5940" s="59" t="n">
        <f aca="false">+IF(M5940&lt;$E$9,IF(N5940&gt;$E$10,MAX((L5940-$E$8),0)),0)</f>
        <v>2.56858158260658</v>
      </c>
      <c r="P5940" s="60" t="n">
        <f aca="false">+IF(M5940&lt;$E$9,IF(N5940&gt;$E$10,MAX(($E$8-L5940),0)),0)</f>
        <v>0</v>
      </c>
      <c r="Q5940" s="59" t="n">
        <f aca="false">+IF(M5940&gt;=$E$9,OR(N5940&lt;=$E$10,1,0))</f>
        <v>0</v>
      </c>
      <c r="R5940" s="59" t="n">
        <f aca="false">+IF(Q5940=TRUE(),MAX((L5940-10),0),0)</f>
        <v>0</v>
      </c>
      <c r="S5940" s="59" t="n">
        <f aca="false">+IF(Q5940=TRUE(),MAX((10-L5940),0),0)</f>
        <v>0</v>
      </c>
    </row>
    <row r="5941" customFormat="false" ht="15.75" hidden="false" customHeight="false" outlineLevel="0" collapsed="false">
      <c r="A5941" s="1" t="n">
        <v>5910</v>
      </c>
      <c r="B5941" s="2" t="n">
        <v>10</v>
      </c>
      <c r="C5941" s="2" t="n">
        <v>9.7875746867234</v>
      </c>
      <c r="D5941" s="2" t="n">
        <v>9.84936758726457</v>
      </c>
      <c r="E5941" s="2" t="n">
        <v>10.0235078018219</v>
      </c>
      <c r="F5941" s="2" t="n">
        <v>10.2533855983915</v>
      </c>
      <c r="G5941" s="2" t="n">
        <v>10.4008871313613</v>
      </c>
      <c r="H5941" s="1" t="n">
        <v>10.9164892299466</v>
      </c>
      <c r="I5941" s="1" t="n">
        <v>11.2113649288898</v>
      </c>
      <c r="J5941" s="1" t="n">
        <v>10.9231946243153</v>
      </c>
      <c r="K5941" s="1" t="n">
        <v>10.9046995868392</v>
      </c>
      <c r="L5941" s="1" t="n">
        <v>9.99920721763353</v>
      </c>
      <c r="M5941" s="58" t="n">
        <f aca="false">+MAX(B5941:L5941)</f>
        <v>11.2113649288898</v>
      </c>
      <c r="N5941" s="58" t="n">
        <f aca="false">+MIN(B5941:L5941)</f>
        <v>9.7875746867234</v>
      </c>
      <c r="O5941" s="59" t="n">
        <f aca="false">+IF(M5941&lt;$E$9,IF(N5941&gt;$E$10,MAX((L5941-$E$8),0)),0)</f>
        <v>0</v>
      </c>
      <c r="P5941" s="60" t="n">
        <f aca="false">+IF(M5941&lt;$E$9,IF(N5941&gt;$E$10,MAX(($E$8-L5941),0)),0)</f>
        <v>0.000792782366472622</v>
      </c>
      <c r="Q5941" s="59" t="n">
        <f aca="false">+IF(M5941&gt;=$E$9,OR(N5941&lt;=$E$10,1,0))</f>
        <v>0</v>
      </c>
      <c r="R5941" s="59" t="n">
        <f aca="false">+IF(Q5941=TRUE(),MAX((L5941-10),0),0)</f>
        <v>0</v>
      </c>
      <c r="S5941" s="59" t="n">
        <f aca="false">+IF(Q5941=TRUE(),MAX((10-L5941),0),0)</f>
        <v>0</v>
      </c>
    </row>
    <row r="5942" customFormat="false" ht="15.75" hidden="false" customHeight="false" outlineLevel="0" collapsed="false">
      <c r="A5942" s="1" t="n">
        <v>5911</v>
      </c>
      <c r="B5942" s="2" t="n">
        <v>10</v>
      </c>
      <c r="C5942" s="2" t="n">
        <v>9.90019466564492</v>
      </c>
      <c r="D5942" s="2" t="n">
        <v>10.9093128883858</v>
      </c>
      <c r="E5942" s="2" t="n">
        <v>10.4000185604801</v>
      </c>
      <c r="F5942" s="2" t="n">
        <v>9.84176042351642</v>
      </c>
      <c r="G5942" s="2" t="n">
        <v>10.3641240226596</v>
      </c>
      <c r="H5942" s="1" t="n">
        <v>11.3292758636403</v>
      </c>
      <c r="I5942" s="1" t="n">
        <v>11.6312145532425</v>
      </c>
      <c r="J5942" s="1" t="n">
        <v>11.6609042883951</v>
      </c>
      <c r="K5942" s="1" t="n">
        <v>11.3817207839243</v>
      </c>
      <c r="L5942" s="1" t="n">
        <v>11.2144536053475</v>
      </c>
      <c r="M5942" s="58" t="n">
        <f aca="false">+MAX(B5942:L5942)</f>
        <v>11.6609042883951</v>
      </c>
      <c r="N5942" s="58" t="n">
        <f aca="false">+MIN(B5942:L5942)</f>
        <v>9.84176042351642</v>
      </c>
      <c r="O5942" s="59" t="n">
        <f aca="false">+IF(M5942&lt;$E$9,IF(N5942&gt;$E$10,MAX((L5942-$E$8),0)),0)</f>
        <v>1.21445360534749</v>
      </c>
      <c r="P5942" s="60" t="n">
        <f aca="false">+IF(M5942&lt;$E$9,IF(N5942&gt;$E$10,MAX(($E$8-L5942),0)),0)</f>
        <v>0</v>
      </c>
      <c r="Q5942" s="59" t="n">
        <f aca="false">+IF(M5942&gt;=$E$9,OR(N5942&lt;=$E$10,1,0))</f>
        <v>0</v>
      </c>
      <c r="R5942" s="59" t="n">
        <f aca="false">+IF(Q5942=TRUE(),MAX((L5942-10),0),0)</f>
        <v>0</v>
      </c>
      <c r="S5942" s="59" t="n">
        <f aca="false">+IF(Q5942=TRUE(),MAX((10-L5942),0),0)</f>
        <v>0</v>
      </c>
    </row>
    <row r="5943" customFormat="false" ht="15.75" hidden="false" customHeight="false" outlineLevel="0" collapsed="false">
      <c r="A5943" s="1" t="n">
        <v>5912</v>
      </c>
      <c r="B5943" s="2" t="n">
        <v>10</v>
      </c>
      <c r="C5943" s="2" t="n">
        <v>9.97127723260317</v>
      </c>
      <c r="D5943" s="2" t="n">
        <v>10.7950336335666</v>
      </c>
      <c r="E5943" s="2" t="n">
        <v>11.717456789941</v>
      </c>
      <c r="F5943" s="2" t="n">
        <v>11.8236970920451</v>
      </c>
      <c r="G5943" s="2" t="n">
        <v>11.7138961325244</v>
      </c>
      <c r="H5943" s="1" t="n">
        <v>11.8572523058797</v>
      </c>
      <c r="I5943" s="1" t="n">
        <v>11.2657602121743</v>
      </c>
      <c r="J5943" s="1" t="n">
        <v>10.9495866568681</v>
      </c>
      <c r="K5943" s="1" t="n">
        <v>10.2869928596895</v>
      </c>
      <c r="L5943" s="1" t="n">
        <v>11.0629342949627</v>
      </c>
      <c r="M5943" s="58" t="n">
        <f aca="false">+MAX(B5943:L5943)</f>
        <v>11.8572523058797</v>
      </c>
      <c r="N5943" s="58" t="n">
        <f aca="false">+MIN(B5943:L5943)</f>
        <v>9.97127723260317</v>
      </c>
      <c r="O5943" s="59" t="n">
        <f aca="false">+IF(M5943&lt;$E$9,IF(N5943&gt;$E$10,MAX((L5943-$E$8),0)),0)</f>
        <v>1.06293429496271</v>
      </c>
      <c r="P5943" s="60" t="n">
        <f aca="false">+IF(M5943&lt;$E$9,IF(N5943&gt;$E$10,MAX(($E$8-L5943),0)),0)</f>
        <v>0</v>
      </c>
      <c r="Q5943" s="59" t="n">
        <f aca="false">+IF(M5943&gt;=$E$9,OR(N5943&lt;=$E$10,1,0))</f>
        <v>0</v>
      </c>
      <c r="R5943" s="59" t="n">
        <f aca="false">+IF(Q5943=TRUE(),MAX((L5943-10),0),0)</f>
        <v>0</v>
      </c>
      <c r="S5943" s="59" t="n">
        <f aca="false">+IF(Q5943=TRUE(),MAX((10-L5943),0),0)</f>
        <v>0</v>
      </c>
    </row>
    <row r="5944" customFormat="false" ht="15.75" hidden="false" customHeight="false" outlineLevel="0" collapsed="false">
      <c r="A5944" s="1" t="n">
        <v>5913</v>
      </c>
      <c r="B5944" s="2" t="n">
        <v>10</v>
      </c>
      <c r="C5944" s="2" t="n">
        <v>11.0761241648372</v>
      </c>
      <c r="D5944" s="2" t="n">
        <v>10.7547144565259</v>
      </c>
      <c r="E5944" s="2" t="n">
        <v>11.4483503788207</v>
      </c>
      <c r="F5944" s="2" t="n">
        <v>10.5777128789723</v>
      </c>
      <c r="G5944" s="2" t="n">
        <v>10.4714076798442</v>
      </c>
      <c r="H5944" s="1" t="n">
        <v>11.427883365775</v>
      </c>
      <c r="I5944" s="1" t="n">
        <v>12.3172768109556</v>
      </c>
      <c r="J5944" s="1" t="n">
        <v>12.6118697527534</v>
      </c>
      <c r="K5944" s="1" t="n">
        <v>12.8621597132953</v>
      </c>
      <c r="L5944" s="1" t="n">
        <v>13.8031397986109</v>
      </c>
      <c r="M5944" s="58" t="n">
        <f aca="false">+MAX(B5944:L5944)</f>
        <v>13.8031397986109</v>
      </c>
      <c r="N5944" s="58" t="n">
        <f aca="false">+MIN(B5944:L5944)</f>
        <v>10</v>
      </c>
      <c r="O5944" s="59" t="n">
        <f aca="false">+IF(M5944&lt;$E$9,IF(N5944&gt;$E$10,MAX((L5944-$E$8),0)),0)</f>
        <v>3.8031397986109</v>
      </c>
      <c r="P5944" s="60" t="n">
        <f aca="false">+IF(M5944&lt;$E$9,IF(N5944&gt;$E$10,MAX(($E$8-L5944),0)),0)</f>
        <v>0</v>
      </c>
      <c r="Q5944" s="59" t="n">
        <f aca="false">+IF(M5944&gt;=$E$9,OR(N5944&lt;=$E$10,1,0))</f>
        <v>0</v>
      </c>
      <c r="R5944" s="59" t="n">
        <f aca="false">+IF(Q5944=TRUE(),MAX((L5944-10),0),0)</f>
        <v>0</v>
      </c>
      <c r="S5944" s="59" t="n">
        <f aca="false">+IF(Q5944=TRUE(),MAX((10-L5944),0),0)</f>
        <v>0</v>
      </c>
    </row>
    <row r="5945" customFormat="false" ht="15.75" hidden="false" customHeight="false" outlineLevel="0" collapsed="false">
      <c r="A5945" s="1" t="n">
        <v>5914</v>
      </c>
      <c r="B5945" s="2" t="n">
        <v>10</v>
      </c>
      <c r="C5945" s="2" t="n">
        <v>9.59782997075816</v>
      </c>
      <c r="D5945" s="2" t="n">
        <v>8.99293277566081</v>
      </c>
      <c r="E5945" s="2" t="n">
        <v>8.38247398183085</v>
      </c>
      <c r="F5945" s="2" t="n">
        <v>8.46189243268549</v>
      </c>
      <c r="G5945" s="2" t="n">
        <v>8.18176773611186</v>
      </c>
      <c r="H5945" s="1" t="n">
        <v>8.11416217004533</v>
      </c>
      <c r="I5945" s="1" t="n">
        <v>7.93762096585891</v>
      </c>
      <c r="J5945" s="1" t="n">
        <v>7.40697032617457</v>
      </c>
      <c r="K5945" s="1" t="n">
        <v>7.06481474069503</v>
      </c>
      <c r="L5945" s="1" t="n">
        <v>6.74430651813749</v>
      </c>
      <c r="M5945" s="58" t="n">
        <f aca="false">+MAX(B5945:L5945)</f>
        <v>10</v>
      </c>
      <c r="N5945" s="58" t="n">
        <f aca="false">+MIN(B5945:L5945)</f>
        <v>6.74430651813749</v>
      </c>
      <c r="O5945" s="59" t="n">
        <f aca="false">+IF(M5945&lt;$E$9,IF(N5945&gt;$E$10,MAX((L5945-$E$8),0)),0)</f>
        <v>0</v>
      </c>
      <c r="P5945" s="60" t="n">
        <f aca="false">+IF(M5945&lt;$E$9,IF(N5945&gt;$E$10,MAX(($E$8-L5945),0)),0)</f>
        <v>3.25569348186251</v>
      </c>
      <c r="Q5945" s="59" t="n">
        <f aca="false">+IF(M5945&gt;=$E$9,OR(N5945&lt;=$E$10,1,0))</f>
        <v>0</v>
      </c>
      <c r="R5945" s="59" t="n">
        <f aca="false">+IF(Q5945=TRUE(),MAX((L5945-10),0),0)</f>
        <v>0</v>
      </c>
      <c r="S5945" s="59" t="n">
        <f aca="false">+IF(Q5945=TRUE(),MAX((10-L5945),0),0)</f>
        <v>0</v>
      </c>
    </row>
    <row r="5946" customFormat="false" ht="15.75" hidden="false" customHeight="false" outlineLevel="0" collapsed="false">
      <c r="A5946" s="1" t="n">
        <v>5915</v>
      </c>
      <c r="B5946" s="2" t="n">
        <v>10</v>
      </c>
      <c r="C5946" s="2" t="n">
        <v>9.45933060580314</v>
      </c>
      <c r="D5946" s="2" t="n">
        <v>10.0774578924455</v>
      </c>
      <c r="E5946" s="2" t="n">
        <v>10.2520584933816</v>
      </c>
      <c r="F5946" s="2" t="n">
        <v>9.56070363574712</v>
      </c>
      <c r="G5946" s="2" t="n">
        <v>9.63464763983852</v>
      </c>
      <c r="H5946" s="1" t="n">
        <v>10.1864333507128</v>
      </c>
      <c r="I5946" s="1" t="n">
        <v>11.3841376477152</v>
      </c>
      <c r="J5946" s="1" t="n">
        <v>10.7537957552661</v>
      </c>
      <c r="K5946" s="1" t="n">
        <v>10.9067788993862</v>
      </c>
      <c r="L5946" s="1" t="n">
        <v>11.1051762009439</v>
      </c>
      <c r="M5946" s="58" t="n">
        <f aca="false">+MAX(B5946:L5946)</f>
        <v>11.3841376477152</v>
      </c>
      <c r="N5946" s="58" t="n">
        <f aca="false">+MIN(B5946:L5946)</f>
        <v>9.45933060580314</v>
      </c>
      <c r="O5946" s="59" t="n">
        <f aca="false">+IF(M5946&lt;$E$9,IF(N5946&gt;$E$10,MAX((L5946-$E$8),0)),0)</f>
        <v>1.10517620094394</v>
      </c>
      <c r="P5946" s="60" t="n">
        <f aca="false">+IF(M5946&lt;$E$9,IF(N5946&gt;$E$10,MAX(($E$8-L5946),0)),0)</f>
        <v>0</v>
      </c>
      <c r="Q5946" s="59" t="n">
        <f aca="false">+IF(M5946&gt;=$E$9,OR(N5946&lt;=$E$10,1,0))</f>
        <v>0</v>
      </c>
      <c r="R5946" s="59" t="n">
        <f aca="false">+IF(Q5946=TRUE(),MAX((L5946-10),0),0)</f>
        <v>0</v>
      </c>
      <c r="S5946" s="59" t="n">
        <f aca="false">+IF(Q5946=TRUE(),MAX((10-L5946),0),0)</f>
        <v>0</v>
      </c>
    </row>
    <row r="5947" customFormat="false" ht="15.75" hidden="false" customHeight="false" outlineLevel="0" collapsed="false">
      <c r="A5947" s="1" t="n">
        <v>5916</v>
      </c>
      <c r="B5947" s="2" t="n">
        <v>10</v>
      </c>
      <c r="C5947" s="2" t="n">
        <v>9.91862563758948</v>
      </c>
      <c r="D5947" s="2" t="n">
        <v>9.48779931118765</v>
      </c>
      <c r="E5947" s="2" t="n">
        <v>8.9420176819975</v>
      </c>
      <c r="F5947" s="2" t="n">
        <v>9.08416795601499</v>
      </c>
      <c r="G5947" s="2" t="n">
        <v>8.89242768125854</v>
      </c>
      <c r="H5947" s="1" t="n">
        <v>9.12112853491475</v>
      </c>
      <c r="I5947" s="1" t="n">
        <v>9.5241887559823</v>
      </c>
      <c r="J5947" s="1" t="n">
        <v>9.19735816442718</v>
      </c>
      <c r="K5947" s="1" t="n">
        <v>9.3037095424238</v>
      </c>
      <c r="L5947" s="1" t="n">
        <v>9.47809129657802</v>
      </c>
      <c r="M5947" s="58" t="n">
        <f aca="false">+MAX(B5947:L5947)</f>
        <v>10</v>
      </c>
      <c r="N5947" s="58" t="n">
        <f aca="false">+MIN(B5947:L5947)</f>
        <v>8.89242768125854</v>
      </c>
      <c r="O5947" s="59" t="n">
        <f aca="false">+IF(M5947&lt;$E$9,IF(N5947&gt;$E$10,MAX((L5947-$E$8),0)),0)</f>
        <v>0</v>
      </c>
      <c r="P5947" s="60" t="n">
        <f aca="false">+IF(M5947&lt;$E$9,IF(N5947&gt;$E$10,MAX(($E$8-L5947),0)),0)</f>
        <v>0.521908703421985</v>
      </c>
      <c r="Q5947" s="59" t="n">
        <f aca="false">+IF(M5947&gt;=$E$9,OR(N5947&lt;=$E$10,1,0))</f>
        <v>0</v>
      </c>
      <c r="R5947" s="59" t="n">
        <f aca="false">+IF(Q5947=TRUE(),MAX((L5947-10),0),0)</f>
        <v>0</v>
      </c>
      <c r="S5947" s="59" t="n">
        <f aca="false">+IF(Q5947=TRUE(),MAX((10-L5947),0),0)</f>
        <v>0</v>
      </c>
    </row>
    <row r="5948" customFormat="false" ht="15.75" hidden="false" customHeight="false" outlineLevel="0" collapsed="false">
      <c r="A5948" s="1" t="n">
        <v>5917</v>
      </c>
      <c r="B5948" s="2" t="n">
        <v>10</v>
      </c>
      <c r="C5948" s="2" t="n">
        <v>9.01738920451466</v>
      </c>
      <c r="D5948" s="2" t="n">
        <v>8.86116480468865</v>
      </c>
      <c r="E5948" s="2" t="n">
        <v>9.36845354794014</v>
      </c>
      <c r="F5948" s="2" t="n">
        <v>9.23565412432972</v>
      </c>
      <c r="G5948" s="2" t="n">
        <v>9.23955989631492</v>
      </c>
      <c r="H5948" s="1" t="n">
        <v>9.11058500005156</v>
      </c>
      <c r="I5948" s="1" t="n">
        <v>8.6933567627212</v>
      </c>
      <c r="J5948" s="1" t="n">
        <v>9.04543242918136</v>
      </c>
      <c r="K5948" s="1" t="n">
        <v>9.10113371122972</v>
      </c>
      <c r="L5948" s="1" t="n">
        <v>9.80614141652539</v>
      </c>
      <c r="M5948" s="58" t="n">
        <f aca="false">+MAX(B5948:L5948)</f>
        <v>10</v>
      </c>
      <c r="N5948" s="58" t="n">
        <f aca="false">+MIN(B5948:L5948)</f>
        <v>8.6933567627212</v>
      </c>
      <c r="O5948" s="59" t="n">
        <f aca="false">+IF(M5948&lt;$E$9,IF(N5948&gt;$E$10,MAX((L5948-$E$8),0)),0)</f>
        <v>0</v>
      </c>
      <c r="P5948" s="60" t="n">
        <f aca="false">+IF(M5948&lt;$E$9,IF(N5948&gt;$E$10,MAX(($E$8-L5948),0)),0)</f>
        <v>0.193858583474615</v>
      </c>
      <c r="Q5948" s="59" t="n">
        <f aca="false">+IF(M5948&gt;=$E$9,OR(N5948&lt;=$E$10,1,0))</f>
        <v>0</v>
      </c>
      <c r="R5948" s="59" t="n">
        <f aca="false">+IF(Q5948=TRUE(),MAX((L5948-10),0),0)</f>
        <v>0</v>
      </c>
      <c r="S5948" s="59" t="n">
        <f aca="false">+IF(Q5948=TRUE(),MAX((10-L5948),0),0)</f>
        <v>0</v>
      </c>
    </row>
    <row r="5949" customFormat="false" ht="15.75" hidden="false" customHeight="false" outlineLevel="0" collapsed="false">
      <c r="A5949" s="1" t="n">
        <v>5918</v>
      </c>
      <c r="B5949" s="2" t="n">
        <v>10</v>
      </c>
      <c r="C5949" s="2" t="n">
        <v>9.96695028602204</v>
      </c>
      <c r="D5949" s="2" t="n">
        <v>10.4722736831293</v>
      </c>
      <c r="E5949" s="2" t="n">
        <v>9.12826814720364</v>
      </c>
      <c r="F5949" s="2" t="n">
        <v>9.92979085383418</v>
      </c>
      <c r="G5949" s="2" t="n">
        <v>10.0205849476592</v>
      </c>
      <c r="H5949" s="1" t="n">
        <v>10.2061283729274</v>
      </c>
      <c r="I5949" s="1" t="n">
        <v>10.9564892627587</v>
      </c>
      <c r="J5949" s="1" t="n">
        <v>10.0347708433264</v>
      </c>
      <c r="K5949" s="1" t="n">
        <v>10.4298497458928</v>
      </c>
      <c r="L5949" s="1" t="n">
        <v>11.5350228110002</v>
      </c>
      <c r="M5949" s="58" t="n">
        <f aca="false">+MAX(B5949:L5949)</f>
        <v>11.5350228110002</v>
      </c>
      <c r="N5949" s="58" t="n">
        <f aca="false">+MIN(B5949:L5949)</f>
        <v>9.12826814720364</v>
      </c>
      <c r="O5949" s="59" t="n">
        <f aca="false">+IF(M5949&lt;$E$9,IF(N5949&gt;$E$10,MAX((L5949-$E$8),0)),0)</f>
        <v>1.53502281100016</v>
      </c>
      <c r="P5949" s="60" t="n">
        <f aca="false">+IF(M5949&lt;$E$9,IF(N5949&gt;$E$10,MAX(($E$8-L5949),0)),0)</f>
        <v>0</v>
      </c>
      <c r="Q5949" s="59" t="n">
        <f aca="false">+IF(M5949&gt;=$E$9,OR(N5949&lt;=$E$10,1,0))</f>
        <v>0</v>
      </c>
      <c r="R5949" s="59" t="n">
        <f aca="false">+IF(Q5949=TRUE(),MAX((L5949-10),0),0)</f>
        <v>0</v>
      </c>
      <c r="S5949" s="59" t="n">
        <f aca="false">+IF(Q5949=TRUE(),MAX((10-L5949),0),0)</f>
        <v>0</v>
      </c>
    </row>
    <row r="5950" customFormat="false" ht="15.75" hidden="false" customHeight="false" outlineLevel="0" collapsed="false">
      <c r="A5950" s="1" t="n">
        <v>5919</v>
      </c>
      <c r="B5950" s="2" t="n">
        <v>10</v>
      </c>
      <c r="C5950" s="2" t="n">
        <v>10.0452885027158</v>
      </c>
      <c r="D5950" s="2" t="n">
        <v>10.3119102941697</v>
      </c>
      <c r="E5950" s="2" t="n">
        <v>9.69713944480707</v>
      </c>
      <c r="F5950" s="2" t="n">
        <v>9.89578528827726</v>
      </c>
      <c r="G5950" s="2" t="n">
        <v>9.1243500720046</v>
      </c>
      <c r="H5950" s="1" t="n">
        <v>9.20546235334676</v>
      </c>
      <c r="I5950" s="1" t="n">
        <v>9.3223879289663</v>
      </c>
      <c r="J5950" s="1" t="n">
        <v>9.77825172996932</v>
      </c>
      <c r="K5950" s="1" t="n">
        <v>10.3028154039435</v>
      </c>
      <c r="L5950" s="1" t="n">
        <v>9.85508242592484</v>
      </c>
      <c r="M5950" s="58" t="n">
        <f aca="false">+MAX(B5950:L5950)</f>
        <v>10.3119102941697</v>
      </c>
      <c r="N5950" s="58" t="n">
        <f aca="false">+MIN(B5950:L5950)</f>
        <v>9.1243500720046</v>
      </c>
      <c r="O5950" s="59" t="n">
        <f aca="false">+IF(M5950&lt;$E$9,IF(N5950&gt;$E$10,MAX((L5950-$E$8),0)),0)</f>
        <v>0</v>
      </c>
      <c r="P5950" s="60" t="n">
        <f aca="false">+IF(M5950&lt;$E$9,IF(N5950&gt;$E$10,MAX(($E$8-L5950),0)),0)</f>
        <v>0.144917574075158</v>
      </c>
      <c r="Q5950" s="59" t="n">
        <f aca="false">+IF(M5950&gt;=$E$9,OR(N5950&lt;=$E$10,1,0))</f>
        <v>0</v>
      </c>
      <c r="R5950" s="59" t="n">
        <f aca="false">+IF(Q5950=TRUE(),MAX((L5950-10),0),0)</f>
        <v>0</v>
      </c>
      <c r="S5950" s="59" t="n">
        <f aca="false">+IF(Q5950=TRUE(),MAX((10-L5950),0),0)</f>
        <v>0</v>
      </c>
    </row>
    <row r="5951" customFormat="false" ht="15.75" hidden="false" customHeight="false" outlineLevel="0" collapsed="false">
      <c r="A5951" s="1" t="n">
        <v>5920</v>
      </c>
      <c r="B5951" s="2" t="n">
        <v>10</v>
      </c>
      <c r="C5951" s="2" t="n">
        <v>9.53594896127439</v>
      </c>
      <c r="D5951" s="2" t="n">
        <v>9.83661088918315</v>
      </c>
      <c r="E5951" s="2" t="n">
        <v>8.80000948527822</v>
      </c>
      <c r="F5951" s="2" t="n">
        <v>9.40393252393877</v>
      </c>
      <c r="G5951" s="2" t="n">
        <v>9.21065530375851</v>
      </c>
      <c r="H5951" s="1" t="n">
        <v>10.8968885165898</v>
      </c>
      <c r="I5951" s="1" t="n">
        <v>10.7698742654901</v>
      </c>
      <c r="J5951" s="1" t="n">
        <v>9.79990255649239</v>
      </c>
      <c r="K5951" s="1" t="n">
        <v>9.07096251856038</v>
      </c>
      <c r="L5951" s="1" t="n">
        <v>9.32648174116314</v>
      </c>
      <c r="M5951" s="58" t="n">
        <f aca="false">+MAX(B5951:L5951)</f>
        <v>10.8968885165898</v>
      </c>
      <c r="N5951" s="58" t="n">
        <f aca="false">+MIN(B5951:L5951)</f>
        <v>8.80000948527822</v>
      </c>
      <c r="O5951" s="59" t="n">
        <f aca="false">+IF(M5951&lt;$E$9,IF(N5951&gt;$E$10,MAX((L5951-$E$8),0)),0)</f>
        <v>0</v>
      </c>
      <c r="P5951" s="60" t="n">
        <f aca="false">+IF(M5951&lt;$E$9,IF(N5951&gt;$E$10,MAX(($E$8-L5951),0)),0)</f>
        <v>0.673518258836864</v>
      </c>
      <c r="Q5951" s="59" t="n">
        <f aca="false">+IF(M5951&gt;=$E$9,OR(N5951&lt;=$E$10,1,0))</f>
        <v>0</v>
      </c>
      <c r="R5951" s="59" t="n">
        <f aca="false">+IF(Q5951=TRUE(),MAX((L5951-10),0),0)</f>
        <v>0</v>
      </c>
      <c r="S5951" s="59" t="n">
        <f aca="false">+IF(Q5951=TRUE(),MAX((10-L5951),0),0)</f>
        <v>0</v>
      </c>
    </row>
    <row r="5952" customFormat="false" ht="15.75" hidden="false" customHeight="false" outlineLevel="0" collapsed="false">
      <c r="A5952" s="1" t="n">
        <v>5921</v>
      </c>
      <c r="B5952" s="2" t="n">
        <v>10</v>
      </c>
      <c r="C5952" s="2" t="n">
        <v>11.4039208906642</v>
      </c>
      <c r="D5952" s="2" t="n">
        <v>11.1189916251936</v>
      </c>
      <c r="E5952" s="2" t="n">
        <v>10.5281669130277</v>
      </c>
      <c r="F5952" s="2" t="n">
        <v>10.8589413554996</v>
      </c>
      <c r="G5952" s="2" t="n">
        <v>10.0627869546404</v>
      </c>
      <c r="H5952" s="1" t="n">
        <v>9.24821112531753</v>
      </c>
      <c r="I5952" s="1" t="n">
        <v>9.41341325402172</v>
      </c>
      <c r="J5952" s="1" t="n">
        <v>9.63235672413315</v>
      </c>
      <c r="K5952" s="1" t="n">
        <v>9.19925743375191</v>
      </c>
      <c r="L5952" s="1" t="n">
        <v>9.52591706881506</v>
      </c>
      <c r="M5952" s="58" t="n">
        <f aca="false">+MAX(B5952:L5952)</f>
        <v>11.4039208906642</v>
      </c>
      <c r="N5952" s="58" t="n">
        <f aca="false">+MIN(B5952:L5952)</f>
        <v>9.19925743375191</v>
      </c>
      <c r="O5952" s="59" t="n">
        <f aca="false">+IF(M5952&lt;$E$9,IF(N5952&gt;$E$10,MAX((L5952-$E$8),0)),0)</f>
        <v>0</v>
      </c>
      <c r="P5952" s="60" t="n">
        <f aca="false">+IF(M5952&lt;$E$9,IF(N5952&gt;$E$10,MAX(($E$8-L5952),0)),0)</f>
        <v>0.47408293118494</v>
      </c>
      <c r="Q5952" s="59" t="n">
        <f aca="false">+IF(M5952&gt;=$E$9,OR(N5952&lt;=$E$10,1,0))</f>
        <v>0</v>
      </c>
      <c r="R5952" s="59" t="n">
        <f aca="false">+IF(Q5952=TRUE(),MAX((L5952-10),0),0)</f>
        <v>0</v>
      </c>
      <c r="S5952" s="59" t="n">
        <f aca="false">+IF(Q5952=TRUE(),MAX((10-L5952),0),0)</f>
        <v>0</v>
      </c>
    </row>
    <row r="5953" customFormat="false" ht="15.75" hidden="false" customHeight="false" outlineLevel="0" collapsed="false">
      <c r="A5953" s="1" t="n">
        <v>5922</v>
      </c>
      <c r="B5953" s="2" t="n">
        <v>10</v>
      </c>
      <c r="C5953" s="2" t="n">
        <v>11.3314771860233</v>
      </c>
      <c r="D5953" s="2" t="n">
        <v>12.0226064538124</v>
      </c>
      <c r="E5953" s="2" t="n">
        <v>11.4827592553477</v>
      </c>
      <c r="F5953" s="2" t="n">
        <v>11.17882776462</v>
      </c>
      <c r="G5953" s="2" t="n">
        <v>10.5334176693266</v>
      </c>
      <c r="H5953" s="1" t="n">
        <v>10.580012557977</v>
      </c>
      <c r="I5953" s="1" t="n">
        <v>10.2815212286086</v>
      </c>
      <c r="J5953" s="1" t="n">
        <v>11.6176915062544</v>
      </c>
      <c r="K5953" s="1" t="n">
        <v>12.613220043254</v>
      </c>
      <c r="L5953" s="1" t="n">
        <v>11.7933383717896</v>
      </c>
      <c r="M5953" s="58" t="n">
        <f aca="false">+MAX(B5953:L5953)</f>
        <v>12.613220043254</v>
      </c>
      <c r="N5953" s="58" t="n">
        <f aca="false">+MIN(B5953:L5953)</f>
        <v>10</v>
      </c>
      <c r="O5953" s="59" t="n">
        <f aca="false">+IF(M5953&lt;$E$9,IF(N5953&gt;$E$10,MAX((L5953-$E$8),0)),0)</f>
        <v>1.79333837178963</v>
      </c>
      <c r="P5953" s="60" t="n">
        <f aca="false">+IF(M5953&lt;$E$9,IF(N5953&gt;$E$10,MAX(($E$8-L5953),0)),0)</f>
        <v>0</v>
      </c>
      <c r="Q5953" s="59" t="n">
        <f aca="false">+IF(M5953&gt;=$E$9,OR(N5953&lt;=$E$10,1,0))</f>
        <v>0</v>
      </c>
      <c r="R5953" s="59" t="n">
        <f aca="false">+IF(Q5953=TRUE(),MAX((L5953-10),0),0)</f>
        <v>0</v>
      </c>
      <c r="S5953" s="59" t="n">
        <f aca="false">+IF(Q5953=TRUE(),MAX((10-L5953),0),0)</f>
        <v>0</v>
      </c>
    </row>
    <row r="5954" customFormat="false" ht="15.75" hidden="false" customHeight="false" outlineLevel="0" collapsed="false">
      <c r="A5954" s="1" t="n">
        <v>5923</v>
      </c>
      <c r="B5954" s="2" t="n">
        <v>10</v>
      </c>
      <c r="C5954" s="2" t="n">
        <v>9.555318488295</v>
      </c>
      <c r="D5954" s="2" t="n">
        <v>8.74818536014731</v>
      </c>
      <c r="E5954" s="2" t="n">
        <v>7.80706730797615</v>
      </c>
      <c r="F5954" s="2" t="n">
        <v>8.44260441032105</v>
      </c>
      <c r="G5954" s="2" t="n">
        <v>8.97075907865188</v>
      </c>
      <c r="H5954" s="1" t="n">
        <v>9.64746214750398</v>
      </c>
      <c r="I5954" s="1" t="n">
        <v>9.56035046404874</v>
      </c>
      <c r="J5954" s="1" t="n">
        <v>9.68686910144858</v>
      </c>
      <c r="K5954" s="1" t="n">
        <v>8.99365209499379</v>
      </c>
      <c r="L5954" s="1" t="n">
        <v>8.99241966312514</v>
      </c>
      <c r="M5954" s="58" t="n">
        <f aca="false">+MAX(B5954:L5954)</f>
        <v>10</v>
      </c>
      <c r="N5954" s="58" t="n">
        <f aca="false">+MIN(B5954:L5954)</f>
        <v>7.80706730797615</v>
      </c>
      <c r="O5954" s="59" t="n">
        <f aca="false">+IF(M5954&lt;$E$9,IF(N5954&gt;$E$10,MAX((L5954-$E$8),0)),0)</f>
        <v>0</v>
      </c>
      <c r="P5954" s="60" t="n">
        <f aca="false">+IF(M5954&lt;$E$9,IF(N5954&gt;$E$10,MAX(($E$8-L5954),0)),0)</f>
        <v>1.00758033687486</v>
      </c>
      <c r="Q5954" s="59" t="n">
        <f aca="false">+IF(M5954&gt;=$E$9,OR(N5954&lt;=$E$10,1,0))</f>
        <v>0</v>
      </c>
      <c r="R5954" s="59" t="n">
        <f aca="false">+IF(Q5954=TRUE(),MAX((L5954-10),0),0)</f>
        <v>0</v>
      </c>
      <c r="S5954" s="59" t="n">
        <f aca="false">+IF(Q5954=TRUE(),MAX((10-L5954),0),0)</f>
        <v>0</v>
      </c>
    </row>
    <row r="5955" customFormat="false" ht="15.75" hidden="false" customHeight="false" outlineLevel="0" collapsed="false">
      <c r="A5955" s="1" t="n">
        <v>5924</v>
      </c>
      <c r="B5955" s="2" t="n">
        <v>10</v>
      </c>
      <c r="C5955" s="2" t="n">
        <v>10.6506764661465</v>
      </c>
      <c r="D5955" s="2" t="n">
        <v>11.4613117269654</v>
      </c>
      <c r="E5955" s="2" t="n">
        <v>12.6415700239535</v>
      </c>
      <c r="F5955" s="2" t="n">
        <v>12.9993103667266</v>
      </c>
      <c r="G5955" s="2" t="n">
        <v>13.9833965594759</v>
      </c>
      <c r="H5955" s="1" t="n">
        <v>14.5565194504364</v>
      </c>
      <c r="I5955" s="1" t="n">
        <v>14.7591776880707</v>
      </c>
      <c r="J5955" s="1" t="n">
        <v>13.2806408694548</v>
      </c>
      <c r="K5955" s="1" t="n">
        <v>13.4692528627589</v>
      </c>
      <c r="L5955" s="1" t="n">
        <v>13.4386557492874</v>
      </c>
      <c r="M5955" s="58" t="n">
        <f aca="false">+MAX(B5955:L5955)</f>
        <v>14.7591776880707</v>
      </c>
      <c r="N5955" s="58" t="n">
        <f aca="false">+MIN(B5955:L5955)</f>
        <v>10</v>
      </c>
      <c r="O5955" s="59" t="n">
        <f aca="false">+IF(M5955&lt;$E$9,IF(N5955&gt;$E$10,MAX((L5955-$E$8),0)),0)</f>
        <v>3.4386557492874</v>
      </c>
      <c r="P5955" s="60" t="n">
        <f aca="false">+IF(M5955&lt;$E$9,IF(N5955&gt;$E$10,MAX(($E$8-L5955),0)),0)</f>
        <v>0</v>
      </c>
      <c r="Q5955" s="59" t="n">
        <f aca="false">+IF(M5955&gt;=$E$9,OR(N5955&lt;=$E$10,1,0))</f>
        <v>0</v>
      </c>
      <c r="R5955" s="59" t="n">
        <f aca="false">+IF(Q5955=TRUE(),MAX((L5955-10),0),0)</f>
        <v>0</v>
      </c>
      <c r="S5955" s="59" t="n">
        <f aca="false">+IF(Q5955=TRUE(),MAX((10-L5955),0),0)</f>
        <v>0</v>
      </c>
    </row>
    <row r="5956" customFormat="false" ht="15.75" hidden="false" customHeight="false" outlineLevel="0" collapsed="false">
      <c r="A5956" s="1" t="n">
        <v>5925</v>
      </c>
      <c r="B5956" s="2" t="n">
        <v>10</v>
      </c>
      <c r="C5956" s="2" t="n">
        <v>9.41788259761698</v>
      </c>
      <c r="D5956" s="2" t="n">
        <v>10.0277295058031</v>
      </c>
      <c r="E5956" s="2" t="n">
        <v>10.0320253731171</v>
      </c>
      <c r="F5956" s="2" t="n">
        <v>10.3054790914098</v>
      </c>
      <c r="G5956" s="2" t="n">
        <v>11.4812001575369</v>
      </c>
      <c r="H5956" s="1" t="n">
        <v>11.4893776050805</v>
      </c>
      <c r="I5956" s="1" t="n">
        <v>11.2831046878652</v>
      </c>
      <c r="J5956" s="1" t="n">
        <v>10.9907053875796</v>
      </c>
      <c r="K5956" s="1" t="n">
        <v>11.5913350277097</v>
      </c>
      <c r="L5956" s="1" t="n">
        <v>12.2324703889837</v>
      </c>
      <c r="M5956" s="58" t="n">
        <f aca="false">+MAX(B5956:L5956)</f>
        <v>12.2324703889837</v>
      </c>
      <c r="N5956" s="58" t="n">
        <f aca="false">+MIN(B5956:L5956)</f>
        <v>9.41788259761698</v>
      </c>
      <c r="O5956" s="59" t="n">
        <f aca="false">+IF(M5956&lt;$E$9,IF(N5956&gt;$E$10,MAX((L5956-$E$8),0)),0)</f>
        <v>2.23247038898371</v>
      </c>
      <c r="P5956" s="60" t="n">
        <f aca="false">+IF(M5956&lt;$E$9,IF(N5956&gt;$E$10,MAX(($E$8-L5956),0)),0)</f>
        <v>0</v>
      </c>
      <c r="Q5956" s="59" t="n">
        <f aca="false">+IF(M5956&gt;=$E$9,OR(N5956&lt;=$E$10,1,0))</f>
        <v>0</v>
      </c>
      <c r="R5956" s="59" t="n">
        <f aca="false">+IF(Q5956=TRUE(),MAX((L5956-10),0),0)</f>
        <v>0</v>
      </c>
      <c r="S5956" s="59" t="n">
        <f aca="false">+IF(Q5956=TRUE(),MAX((10-L5956),0),0)</f>
        <v>0</v>
      </c>
    </row>
    <row r="5957" customFormat="false" ht="15.75" hidden="false" customHeight="false" outlineLevel="0" collapsed="false">
      <c r="A5957" s="1" t="n">
        <v>5926</v>
      </c>
      <c r="B5957" s="2" t="n">
        <v>10</v>
      </c>
      <c r="C5957" s="2" t="n">
        <v>10.1247052409189</v>
      </c>
      <c r="D5957" s="2" t="n">
        <v>9.31570278585898</v>
      </c>
      <c r="E5957" s="2" t="n">
        <v>8.82562767349578</v>
      </c>
      <c r="F5957" s="2" t="n">
        <v>8.73232384999714</v>
      </c>
      <c r="G5957" s="2" t="n">
        <v>9.1591108404465</v>
      </c>
      <c r="H5957" s="1" t="n">
        <v>8.87803616363794</v>
      </c>
      <c r="I5957" s="1" t="n">
        <v>8.72274782484346</v>
      </c>
      <c r="J5957" s="1" t="n">
        <v>8.66924332592514</v>
      </c>
      <c r="K5957" s="1" t="n">
        <v>8.68969090248646</v>
      </c>
      <c r="L5957" s="1" t="n">
        <v>8.43433192868746</v>
      </c>
      <c r="M5957" s="58" t="n">
        <f aca="false">+MAX(B5957:L5957)</f>
        <v>10.1247052409189</v>
      </c>
      <c r="N5957" s="58" t="n">
        <f aca="false">+MIN(B5957:L5957)</f>
        <v>8.43433192868746</v>
      </c>
      <c r="O5957" s="59" t="n">
        <f aca="false">+IF(M5957&lt;$E$9,IF(N5957&gt;$E$10,MAX((L5957-$E$8),0)),0)</f>
        <v>0</v>
      </c>
      <c r="P5957" s="60" t="n">
        <f aca="false">+IF(M5957&lt;$E$9,IF(N5957&gt;$E$10,MAX(($E$8-L5957),0)),0)</f>
        <v>1.56566807131254</v>
      </c>
      <c r="Q5957" s="59" t="n">
        <f aca="false">+IF(M5957&gt;=$E$9,OR(N5957&lt;=$E$10,1,0))</f>
        <v>0</v>
      </c>
      <c r="R5957" s="59" t="n">
        <f aca="false">+IF(Q5957=TRUE(),MAX((L5957-10),0),0)</f>
        <v>0</v>
      </c>
      <c r="S5957" s="59" t="n">
        <f aca="false">+IF(Q5957=TRUE(),MAX((10-L5957),0),0)</f>
        <v>0</v>
      </c>
    </row>
    <row r="5958" customFormat="false" ht="15.75" hidden="false" customHeight="false" outlineLevel="0" collapsed="false">
      <c r="A5958" s="1" t="n">
        <v>5927</v>
      </c>
      <c r="B5958" s="2" t="n">
        <v>10</v>
      </c>
      <c r="C5958" s="2" t="n">
        <v>9.76268777320669</v>
      </c>
      <c r="D5958" s="2" t="n">
        <v>9.61528691144532</v>
      </c>
      <c r="E5958" s="2" t="n">
        <v>9.76299296876637</v>
      </c>
      <c r="F5958" s="2" t="n">
        <v>9.7002194965054</v>
      </c>
      <c r="G5958" s="2" t="n">
        <v>9.93484911240262</v>
      </c>
      <c r="H5958" s="1" t="n">
        <v>10.3795410119926</v>
      </c>
      <c r="I5958" s="1" t="n">
        <v>9.32375005965502</v>
      </c>
      <c r="J5958" s="1" t="n">
        <v>9.17861604963227</v>
      </c>
      <c r="K5958" s="1" t="n">
        <v>10.9123542953437</v>
      </c>
      <c r="L5958" s="1" t="n">
        <v>11.172075529648</v>
      </c>
      <c r="M5958" s="58" t="n">
        <f aca="false">+MAX(B5958:L5958)</f>
        <v>11.172075529648</v>
      </c>
      <c r="N5958" s="58" t="n">
        <f aca="false">+MIN(B5958:L5958)</f>
        <v>9.17861604963227</v>
      </c>
      <c r="O5958" s="59" t="n">
        <f aca="false">+IF(M5958&lt;$E$9,IF(N5958&gt;$E$10,MAX((L5958-$E$8),0)),0)</f>
        <v>1.17207552964804</v>
      </c>
      <c r="P5958" s="60" t="n">
        <f aca="false">+IF(M5958&lt;$E$9,IF(N5958&gt;$E$10,MAX(($E$8-L5958),0)),0)</f>
        <v>0</v>
      </c>
      <c r="Q5958" s="59" t="n">
        <f aca="false">+IF(M5958&gt;=$E$9,OR(N5958&lt;=$E$10,1,0))</f>
        <v>0</v>
      </c>
      <c r="R5958" s="59" t="n">
        <f aca="false">+IF(Q5958=TRUE(),MAX((L5958-10),0),0)</f>
        <v>0</v>
      </c>
      <c r="S5958" s="59" t="n">
        <f aca="false">+IF(Q5958=TRUE(),MAX((10-L5958),0),0)</f>
        <v>0</v>
      </c>
    </row>
    <row r="5959" customFormat="false" ht="15.75" hidden="false" customHeight="false" outlineLevel="0" collapsed="false">
      <c r="A5959" s="1" t="n">
        <v>5928</v>
      </c>
      <c r="B5959" s="2" t="n">
        <v>10</v>
      </c>
      <c r="C5959" s="2" t="n">
        <v>9.5370181333747</v>
      </c>
      <c r="D5959" s="2" t="n">
        <v>9.62558850216825</v>
      </c>
      <c r="E5959" s="2" t="n">
        <v>9.58915662862724</v>
      </c>
      <c r="F5959" s="2" t="n">
        <v>9.00600154572056</v>
      </c>
      <c r="G5959" s="2" t="n">
        <v>9.29038634245994</v>
      </c>
      <c r="H5959" s="1" t="n">
        <v>8.94020555025217</v>
      </c>
      <c r="I5959" s="1" t="n">
        <v>8.85891168380241</v>
      </c>
      <c r="J5959" s="1" t="n">
        <v>8.2743406985706</v>
      </c>
      <c r="K5959" s="1" t="n">
        <v>8.05738309795886</v>
      </c>
      <c r="L5959" s="1" t="n">
        <v>7.86745037316972</v>
      </c>
      <c r="M5959" s="58" t="n">
        <f aca="false">+MAX(B5959:L5959)</f>
        <v>10</v>
      </c>
      <c r="N5959" s="58" t="n">
        <f aca="false">+MIN(B5959:L5959)</f>
        <v>7.86745037316972</v>
      </c>
      <c r="O5959" s="59" t="n">
        <f aca="false">+IF(M5959&lt;$E$9,IF(N5959&gt;$E$10,MAX((L5959-$E$8),0)),0)</f>
        <v>0</v>
      </c>
      <c r="P5959" s="60" t="n">
        <f aca="false">+IF(M5959&lt;$E$9,IF(N5959&gt;$E$10,MAX(($E$8-L5959),0)),0)</f>
        <v>2.13254962683028</v>
      </c>
      <c r="Q5959" s="59" t="n">
        <f aca="false">+IF(M5959&gt;=$E$9,OR(N5959&lt;=$E$10,1,0))</f>
        <v>0</v>
      </c>
      <c r="R5959" s="59" t="n">
        <f aca="false">+IF(Q5959=TRUE(),MAX((L5959-10),0),0)</f>
        <v>0</v>
      </c>
      <c r="S5959" s="59" t="n">
        <f aca="false">+IF(Q5959=TRUE(),MAX((10-L5959),0),0)</f>
        <v>0</v>
      </c>
    </row>
    <row r="5960" customFormat="false" ht="15.75" hidden="false" customHeight="false" outlineLevel="0" collapsed="false">
      <c r="A5960" s="1" t="n">
        <v>5929</v>
      </c>
      <c r="B5960" s="2" t="n">
        <v>10</v>
      </c>
      <c r="C5960" s="2" t="n">
        <v>9.80795365201087</v>
      </c>
      <c r="D5960" s="2" t="n">
        <v>9.11052836943605</v>
      </c>
      <c r="E5960" s="2" t="n">
        <v>8.65331664254106</v>
      </c>
      <c r="F5960" s="2" t="n">
        <v>7.93083745891363</v>
      </c>
      <c r="G5960" s="2" t="n">
        <v>7.76833813098266</v>
      </c>
      <c r="H5960" s="1" t="n">
        <v>8.2579244591283</v>
      </c>
      <c r="I5960" s="1" t="n">
        <v>8.17784133575808</v>
      </c>
      <c r="J5960" s="1" t="n">
        <v>8.25010914210038</v>
      </c>
      <c r="K5960" s="1" t="n">
        <v>8.15996445952529</v>
      </c>
      <c r="L5960" s="1" t="n">
        <v>9.27905844674485</v>
      </c>
      <c r="M5960" s="58" t="n">
        <f aca="false">+MAX(B5960:L5960)</f>
        <v>10</v>
      </c>
      <c r="N5960" s="58" t="n">
        <f aca="false">+MIN(B5960:L5960)</f>
        <v>7.76833813098266</v>
      </c>
      <c r="O5960" s="59" t="n">
        <f aca="false">+IF(M5960&lt;$E$9,IF(N5960&gt;$E$10,MAX((L5960-$E$8),0)),0)</f>
        <v>0</v>
      </c>
      <c r="P5960" s="60" t="n">
        <f aca="false">+IF(M5960&lt;$E$9,IF(N5960&gt;$E$10,MAX(($E$8-L5960),0)),0)</f>
        <v>0.720941553255152</v>
      </c>
      <c r="Q5960" s="59" t="n">
        <f aca="false">+IF(M5960&gt;=$E$9,OR(N5960&lt;=$E$10,1,0))</f>
        <v>0</v>
      </c>
      <c r="R5960" s="59" t="n">
        <f aca="false">+IF(Q5960=TRUE(),MAX((L5960-10),0),0)</f>
        <v>0</v>
      </c>
      <c r="S5960" s="59" t="n">
        <f aca="false">+IF(Q5960=TRUE(),MAX((10-L5960),0),0)</f>
        <v>0</v>
      </c>
    </row>
    <row r="5961" customFormat="false" ht="15.75" hidden="false" customHeight="false" outlineLevel="0" collapsed="false">
      <c r="A5961" s="1" t="n">
        <v>5930</v>
      </c>
      <c r="B5961" s="2" t="n">
        <v>10</v>
      </c>
      <c r="C5961" s="2" t="n">
        <v>9.55732974180794</v>
      </c>
      <c r="D5961" s="2" t="n">
        <v>9.95392458166045</v>
      </c>
      <c r="E5961" s="2" t="n">
        <v>8.640231750924</v>
      </c>
      <c r="F5961" s="2" t="n">
        <v>7.86256596240639</v>
      </c>
      <c r="G5961" s="2" t="n">
        <v>8.50413459865519</v>
      </c>
      <c r="H5961" s="1" t="n">
        <v>7.96351294795073</v>
      </c>
      <c r="I5961" s="1" t="n">
        <v>8.88692852303635</v>
      </c>
      <c r="J5961" s="1" t="n">
        <v>9.28143143440028</v>
      </c>
      <c r="K5961" s="1" t="n">
        <v>9.42009972244005</v>
      </c>
      <c r="L5961" s="1" t="n">
        <v>9.53470448733286</v>
      </c>
      <c r="M5961" s="58" t="n">
        <f aca="false">+MAX(B5961:L5961)</f>
        <v>10</v>
      </c>
      <c r="N5961" s="58" t="n">
        <f aca="false">+MIN(B5961:L5961)</f>
        <v>7.86256596240639</v>
      </c>
      <c r="O5961" s="59" t="n">
        <f aca="false">+IF(M5961&lt;$E$9,IF(N5961&gt;$E$10,MAX((L5961-$E$8),0)),0)</f>
        <v>0</v>
      </c>
      <c r="P5961" s="60" t="n">
        <f aca="false">+IF(M5961&lt;$E$9,IF(N5961&gt;$E$10,MAX(($E$8-L5961),0)),0)</f>
        <v>0.465295512667142</v>
      </c>
      <c r="Q5961" s="59" t="n">
        <f aca="false">+IF(M5961&gt;=$E$9,OR(N5961&lt;=$E$10,1,0))</f>
        <v>0</v>
      </c>
      <c r="R5961" s="59" t="n">
        <f aca="false">+IF(Q5961=TRUE(),MAX((L5961-10),0),0)</f>
        <v>0</v>
      </c>
      <c r="S5961" s="59" t="n">
        <f aca="false">+IF(Q5961=TRUE(),MAX((10-L5961),0),0)</f>
        <v>0</v>
      </c>
    </row>
    <row r="5962" customFormat="false" ht="15.75" hidden="false" customHeight="false" outlineLevel="0" collapsed="false">
      <c r="A5962" s="1" t="n">
        <v>5931</v>
      </c>
      <c r="B5962" s="2" t="n">
        <v>10</v>
      </c>
      <c r="C5962" s="2" t="n">
        <v>10.4174207085152</v>
      </c>
      <c r="D5962" s="2" t="n">
        <v>10.8458161398726</v>
      </c>
      <c r="E5962" s="2" t="n">
        <v>10.9676249614696</v>
      </c>
      <c r="F5962" s="2" t="n">
        <v>11.3905055846501</v>
      </c>
      <c r="G5962" s="2" t="n">
        <v>12.5153961873619</v>
      </c>
      <c r="H5962" s="1" t="n">
        <v>12.3891074225374</v>
      </c>
      <c r="I5962" s="1" t="n">
        <v>12.7612549398223</v>
      </c>
      <c r="J5962" s="1" t="n">
        <v>12.7245144605479</v>
      </c>
      <c r="K5962" s="1" t="n">
        <v>13.2291799054897</v>
      </c>
      <c r="L5962" s="1" t="n">
        <v>12.1547786155577</v>
      </c>
      <c r="M5962" s="58" t="n">
        <f aca="false">+MAX(B5962:L5962)</f>
        <v>13.2291799054897</v>
      </c>
      <c r="N5962" s="58" t="n">
        <f aca="false">+MIN(B5962:L5962)</f>
        <v>10</v>
      </c>
      <c r="O5962" s="59" t="n">
        <f aca="false">+IF(M5962&lt;$E$9,IF(N5962&gt;$E$10,MAX((L5962-$E$8),0)),0)</f>
        <v>2.15477861555771</v>
      </c>
      <c r="P5962" s="60" t="n">
        <f aca="false">+IF(M5962&lt;$E$9,IF(N5962&gt;$E$10,MAX(($E$8-L5962),0)),0)</f>
        <v>0</v>
      </c>
      <c r="Q5962" s="59" t="n">
        <f aca="false">+IF(M5962&gt;=$E$9,OR(N5962&lt;=$E$10,1,0))</f>
        <v>0</v>
      </c>
      <c r="R5962" s="59" t="n">
        <f aca="false">+IF(Q5962=TRUE(),MAX((L5962-10),0),0)</f>
        <v>0</v>
      </c>
      <c r="S5962" s="59" t="n">
        <f aca="false">+IF(Q5962=TRUE(),MAX((10-L5962),0),0)</f>
        <v>0</v>
      </c>
    </row>
    <row r="5963" customFormat="false" ht="15.75" hidden="false" customHeight="false" outlineLevel="0" collapsed="false">
      <c r="A5963" s="1" t="n">
        <v>5932</v>
      </c>
      <c r="B5963" s="2" t="n">
        <v>10</v>
      </c>
      <c r="C5963" s="2" t="n">
        <v>10.2893610272524</v>
      </c>
      <c r="D5963" s="2" t="n">
        <v>10.5269587536361</v>
      </c>
      <c r="E5963" s="2" t="n">
        <v>10.7132403941596</v>
      </c>
      <c r="F5963" s="2" t="n">
        <v>9.65389785002817</v>
      </c>
      <c r="G5963" s="2" t="n">
        <v>9.52936107353204</v>
      </c>
      <c r="H5963" s="1" t="n">
        <v>9.23429654541192</v>
      </c>
      <c r="I5963" s="1" t="n">
        <v>9.4511337771735</v>
      </c>
      <c r="J5963" s="1" t="n">
        <v>9.71732790982545</v>
      </c>
      <c r="K5963" s="1" t="n">
        <v>9.1196401133381</v>
      </c>
      <c r="L5963" s="1" t="n">
        <v>8.646452948018</v>
      </c>
      <c r="M5963" s="58" t="n">
        <f aca="false">+MAX(B5963:L5963)</f>
        <v>10.7132403941596</v>
      </c>
      <c r="N5963" s="58" t="n">
        <f aca="false">+MIN(B5963:L5963)</f>
        <v>8.646452948018</v>
      </c>
      <c r="O5963" s="59" t="n">
        <f aca="false">+IF(M5963&lt;$E$9,IF(N5963&gt;$E$10,MAX((L5963-$E$8),0)),0)</f>
        <v>0</v>
      </c>
      <c r="P5963" s="60" t="n">
        <f aca="false">+IF(M5963&lt;$E$9,IF(N5963&gt;$E$10,MAX(($E$8-L5963),0)),0)</f>
        <v>1.353547051982</v>
      </c>
      <c r="Q5963" s="59" t="n">
        <f aca="false">+IF(M5963&gt;=$E$9,OR(N5963&lt;=$E$10,1,0))</f>
        <v>0</v>
      </c>
      <c r="R5963" s="59" t="n">
        <f aca="false">+IF(Q5963=TRUE(),MAX((L5963-10),0),0)</f>
        <v>0</v>
      </c>
      <c r="S5963" s="59" t="n">
        <f aca="false">+IF(Q5963=TRUE(),MAX((10-L5963),0),0)</f>
        <v>0</v>
      </c>
    </row>
    <row r="5964" customFormat="false" ht="15.75" hidden="false" customHeight="false" outlineLevel="0" collapsed="false">
      <c r="A5964" s="1" t="n">
        <v>5933</v>
      </c>
      <c r="B5964" s="2" t="n">
        <v>10</v>
      </c>
      <c r="C5964" s="2" t="n">
        <v>9.52783688064799</v>
      </c>
      <c r="D5964" s="2" t="n">
        <v>9.99033604361841</v>
      </c>
      <c r="E5964" s="2" t="n">
        <v>9.42661922554022</v>
      </c>
      <c r="F5964" s="2" t="n">
        <v>10.2814540953461</v>
      </c>
      <c r="G5964" s="2" t="n">
        <v>10.0543174892057</v>
      </c>
      <c r="H5964" s="1" t="n">
        <v>9.97675633506976</v>
      </c>
      <c r="I5964" s="1" t="n">
        <v>9.11119577827833</v>
      </c>
      <c r="J5964" s="1" t="n">
        <v>9.39640407417248</v>
      </c>
      <c r="K5964" s="1" t="n">
        <v>9.30932512021639</v>
      </c>
      <c r="L5964" s="1" t="n">
        <v>9.89673520019904</v>
      </c>
      <c r="M5964" s="58" t="n">
        <f aca="false">+MAX(B5964:L5964)</f>
        <v>10.2814540953461</v>
      </c>
      <c r="N5964" s="58" t="n">
        <f aca="false">+MIN(B5964:L5964)</f>
        <v>9.11119577827833</v>
      </c>
      <c r="O5964" s="59" t="n">
        <f aca="false">+IF(M5964&lt;$E$9,IF(N5964&gt;$E$10,MAX((L5964-$E$8),0)),0)</f>
        <v>0</v>
      </c>
      <c r="P5964" s="60" t="n">
        <f aca="false">+IF(M5964&lt;$E$9,IF(N5964&gt;$E$10,MAX(($E$8-L5964),0)),0)</f>
        <v>0.103264799800957</v>
      </c>
      <c r="Q5964" s="59" t="n">
        <f aca="false">+IF(M5964&gt;=$E$9,OR(N5964&lt;=$E$10,1,0))</f>
        <v>0</v>
      </c>
      <c r="R5964" s="59" t="n">
        <f aca="false">+IF(Q5964=TRUE(),MAX((L5964-10),0),0)</f>
        <v>0</v>
      </c>
      <c r="S5964" s="59" t="n">
        <f aca="false">+IF(Q5964=TRUE(),MAX((10-L5964),0),0)</f>
        <v>0</v>
      </c>
    </row>
    <row r="5965" customFormat="false" ht="15.75" hidden="false" customHeight="false" outlineLevel="0" collapsed="false">
      <c r="A5965" s="1" t="n">
        <v>5934</v>
      </c>
      <c r="B5965" s="2" t="n">
        <v>10</v>
      </c>
      <c r="C5965" s="2" t="n">
        <v>9.97905587269922</v>
      </c>
      <c r="D5965" s="2" t="n">
        <v>10.2033715997598</v>
      </c>
      <c r="E5965" s="2" t="n">
        <v>10.4907116486966</v>
      </c>
      <c r="F5965" s="2" t="n">
        <v>10.6176048743141</v>
      </c>
      <c r="G5965" s="2" t="n">
        <v>10.2230414482255</v>
      </c>
      <c r="H5965" s="1" t="n">
        <v>10.8761275032841</v>
      </c>
      <c r="I5965" s="1" t="n">
        <v>10.3033621691601</v>
      </c>
      <c r="J5965" s="1" t="n">
        <v>9.62026750322843</v>
      </c>
      <c r="K5965" s="1" t="n">
        <v>8.77709928017116</v>
      </c>
      <c r="L5965" s="1" t="n">
        <v>8.45165799193929</v>
      </c>
      <c r="M5965" s="58" t="n">
        <f aca="false">+MAX(B5965:L5965)</f>
        <v>10.8761275032841</v>
      </c>
      <c r="N5965" s="58" t="n">
        <f aca="false">+MIN(B5965:L5965)</f>
        <v>8.45165799193929</v>
      </c>
      <c r="O5965" s="59" t="n">
        <f aca="false">+IF(M5965&lt;$E$9,IF(N5965&gt;$E$10,MAX((L5965-$E$8),0)),0)</f>
        <v>0</v>
      </c>
      <c r="P5965" s="60" t="n">
        <f aca="false">+IF(M5965&lt;$E$9,IF(N5965&gt;$E$10,MAX(($E$8-L5965),0)),0)</f>
        <v>1.54834200806071</v>
      </c>
      <c r="Q5965" s="59" t="n">
        <f aca="false">+IF(M5965&gt;=$E$9,OR(N5965&lt;=$E$10,1,0))</f>
        <v>0</v>
      </c>
      <c r="R5965" s="59" t="n">
        <f aca="false">+IF(Q5965=TRUE(),MAX((L5965-10),0),0)</f>
        <v>0</v>
      </c>
      <c r="S5965" s="59" t="n">
        <f aca="false">+IF(Q5965=TRUE(),MAX((10-L5965),0),0)</f>
        <v>0</v>
      </c>
    </row>
    <row r="5966" customFormat="false" ht="15.75" hidden="false" customHeight="false" outlineLevel="0" collapsed="false">
      <c r="A5966" s="1" t="n">
        <v>5935</v>
      </c>
      <c r="B5966" s="2" t="n">
        <v>10</v>
      </c>
      <c r="C5966" s="2" t="n">
        <v>9.91238704898663</v>
      </c>
      <c r="D5966" s="2" t="n">
        <v>10.6619942727903</v>
      </c>
      <c r="E5966" s="2" t="n">
        <v>10.0733086879299</v>
      </c>
      <c r="F5966" s="2" t="n">
        <v>9.74902348026182</v>
      </c>
      <c r="G5966" s="2" t="n">
        <v>9.33099108435971</v>
      </c>
      <c r="H5966" s="1" t="n">
        <v>9.30945975078894</v>
      </c>
      <c r="I5966" s="1" t="n">
        <v>9.3242379564438</v>
      </c>
      <c r="J5966" s="1" t="n">
        <v>8.73797574943261</v>
      </c>
      <c r="K5966" s="1" t="n">
        <v>8.97633541307657</v>
      </c>
      <c r="L5966" s="1" t="n">
        <v>9.23752906243151</v>
      </c>
      <c r="M5966" s="58" t="n">
        <f aca="false">+MAX(B5966:L5966)</f>
        <v>10.6619942727903</v>
      </c>
      <c r="N5966" s="58" t="n">
        <f aca="false">+MIN(B5966:L5966)</f>
        <v>8.73797574943261</v>
      </c>
      <c r="O5966" s="59" t="n">
        <f aca="false">+IF(M5966&lt;$E$9,IF(N5966&gt;$E$10,MAX((L5966-$E$8),0)),0)</f>
        <v>0</v>
      </c>
      <c r="P5966" s="60" t="n">
        <f aca="false">+IF(M5966&lt;$E$9,IF(N5966&gt;$E$10,MAX(($E$8-L5966),0)),0)</f>
        <v>0.762470937568494</v>
      </c>
      <c r="Q5966" s="59" t="n">
        <f aca="false">+IF(M5966&gt;=$E$9,OR(N5966&lt;=$E$10,1,0))</f>
        <v>0</v>
      </c>
      <c r="R5966" s="59" t="n">
        <f aca="false">+IF(Q5966=TRUE(),MAX((L5966-10),0),0)</f>
        <v>0</v>
      </c>
      <c r="S5966" s="59" t="n">
        <f aca="false">+IF(Q5966=TRUE(),MAX((10-L5966),0),0)</f>
        <v>0</v>
      </c>
    </row>
    <row r="5967" customFormat="false" ht="15.75" hidden="false" customHeight="false" outlineLevel="0" collapsed="false">
      <c r="A5967" s="1" t="n">
        <v>5936</v>
      </c>
      <c r="B5967" s="2" t="n">
        <v>10</v>
      </c>
      <c r="C5967" s="2" t="n">
        <v>10.0673090717618</v>
      </c>
      <c r="D5967" s="2" t="n">
        <v>10.6395507343922</v>
      </c>
      <c r="E5967" s="2" t="n">
        <v>9.59080561660619</v>
      </c>
      <c r="F5967" s="2" t="n">
        <v>9.44422177183912</v>
      </c>
      <c r="G5967" s="2" t="n">
        <v>8.92115909161388</v>
      </c>
      <c r="H5967" s="1" t="n">
        <v>8.77067156294462</v>
      </c>
      <c r="I5967" s="1" t="n">
        <v>9.44342236277537</v>
      </c>
      <c r="J5967" s="1" t="n">
        <v>9.81669301875234</v>
      </c>
      <c r="K5967" s="1" t="n">
        <v>10.0814716627744</v>
      </c>
      <c r="L5967" s="1" t="n">
        <v>10.5462241755459</v>
      </c>
      <c r="M5967" s="58" t="n">
        <f aca="false">+MAX(B5967:L5967)</f>
        <v>10.6395507343922</v>
      </c>
      <c r="N5967" s="58" t="n">
        <f aca="false">+MIN(B5967:L5967)</f>
        <v>8.77067156294462</v>
      </c>
      <c r="O5967" s="59" t="n">
        <f aca="false">+IF(M5967&lt;$E$9,IF(N5967&gt;$E$10,MAX((L5967-$E$8),0)),0)</f>
        <v>0.546224175545873</v>
      </c>
      <c r="P5967" s="60" t="n">
        <f aca="false">+IF(M5967&lt;$E$9,IF(N5967&gt;$E$10,MAX(($E$8-L5967),0)),0)</f>
        <v>0</v>
      </c>
      <c r="Q5967" s="59" t="n">
        <f aca="false">+IF(M5967&gt;=$E$9,OR(N5967&lt;=$E$10,1,0))</f>
        <v>0</v>
      </c>
      <c r="R5967" s="59" t="n">
        <f aca="false">+IF(Q5967=TRUE(),MAX((L5967-10),0),0)</f>
        <v>0</v>
      </c>
      <c r="S5967" s="59" t="n">
        <f aca="false">+IF(Q5967=TRUE(),MAX((10-L5967),0),0)</f>
        <v>0</v>
      </c>
    </row>
    <row r="5968" customFormat="false" ht="15.75" hidden="false" customHeight="false" outlineLevel="0" collapsed="false">
      <c r="A5968" s="1" t="n">
        <v>5937</v>
      </c>
      <c r="B5968" s="2" t="n">
        <v>10</v>
      </c>
      <c r="C5968" s="2" t="n">
        <v>9.2562377855855</v>
      </c>
      <c r="D5968" s="2" t="n">
        <v>9.13896183653982</v>
      </c>
      <c r="E5968" s="2" t="n">
        <v>9.22416166749475</v>
      </c>
      <c r="F5968" s="2" t="n">
        <v>7.4256687864434</v>
      </c>
      <c r="G5968" s="2" t="n">
        <v>7.26521228801218</v>
      </c>
      <c r="H5968" s="1" t="n">
        <v>7.50903646316467</v>
      </c>
      <c r="I5968" s="1" t="n">
        <v>7.44918890690326</v>
      </c>
      <c r="J5968" s="1" t="n">
        <v>7.04452937069978</v>
      </c>
      <c r="K5968" s="1" t="n">
        <v>7.29708525087908</v>
      </c>
      <c r="L5968" s="1" t="n">
        <v>6.89765015170469</v>
      </c>
      <c r="M5968" s="58" t="n">
        <f aca="false">+MAX(B5968:L5968)</f>
        <v>10</v>
      </c>
      <c r="N5968" s="58" t="n">
        <f aca="false">+MIN(B5968:L5968)</f>
        <v>6.89765015170469</v>
      </c>
      <c r="O5968" s="59" t="n">
        <f aca="false">+IF(M5968&lt;$E$9,IF(N5968&gt;$E$10,MAX((L5968-$E$8),0)),0)</f>
        <v>0</v>
      </c>
      <c r="P5968" s="60" t="n">
        <f aca="false">+IF(M5968&lt;$E$9,IF(N5968&gt;$E$10,MAX(($E$8-L5968),0)),0)</f>
        <v>3.10234984829531</v>
      </c>
      <c r="Q5968" s="59" t="n">
        <f aca="false">+IF(M5968&gt;=$E$9,OR(N5968&lt;=$E$10,1,0))</f>
        <v>0</v>
      </c>
      <c r="R5968" s="59" t="n">
        <f aca="false">+IF(Q5968=TRUE(),MAX((L5968-10),0),0)</f>
        <v>0</v>
      </c>
      <c r="S5968" s="59" t="n">
        <f aca="false">+IF(Q5968=TRUE(),MAX((10-L5968),0),0)</f>
        <v>0</v>
      </c>
    </row>
    <row r="5969" customFormat="false" ht="15.75" hidden="false" customHeight="false" outlineLevel="0" collapsed="false">
      <c r="A5969" s="1" t="n">
        <v>5938</v>
      </c>
      <c r="B5969" s="2" t="n">
        <v>10</v>
      </c>
      <c r="C5969" s="2" t="n">
        <v>10.2461823555152</v>
      </c>
      <c r="D5969" s="2" t="n">
        <v>10.0466125694196</v>
      </c>
      <c r="E5969" s="2" t="n">
        <v>9.69505894060072</v>
      </c>
      <c r="F5969" s="2" t="n">
        <v>9.21619741312744</v>
      </c>
      <c r="G5969" s="2" t="n">
        <v>9.24710969091773</v>
      </c>
      <c r="H5969" s="1" t="n">
        <v>9.07145866519983</v>
      </c>
      <c r="I5969" s="1" t="n">
        <v>8.74535877465018</v>
      </c>
      <c r="J5969" s="1" t="n">
        <v>9.21690322537131</v>
      </c>
      <c r="K5969" s="1" t="n">
        <v>8.54498820591208</v>
      </c>
      <c r="L5969" s="1" t="n">
        <v>8.61217799105264</v>
      </c>
      <c r="M5969" s="58" t="n">
        <f aca="false">+MAX(B5969:L5969)</f>
        <v>10.2461823555152</v>
      </c>
      <c r="N5969" s="58" t="n">
        <f aca="false">+MIN(B5969:L5969)</f>
        <v>8.54498820591208</v>
      </c>
      <c r="O5969" s="59" t="n">
        <f aca="false">+IF(M5969&lt;$E$9,IF(N5969&gt;$E$10,MAX((L5969-$E$8),0)),0)</f>
        <v>0</v>
      </c>
      <c r="P5969" s="60" t="n">
        <f aca="false">+IF(M5969&lt;$E$9,IF(N5969&gt;$E$10,MAX(($E$8-L5969),0)),0)</f>
        <v>1.38782200894736</v>
      </c>
      <c r="Q5969" s="59" t="n">
        <f aca="false">+IF(M5969&gt;=$E$9,OR(N5969&lt;=$E$10,1,0))</f>
        <v>0</v>
      </c>
      <c r="R5969" s="59" t="n">
        <f aca="false">+IF(Q5969=TRUE(),MAX((L5969-10),0),0)</f>
        <v>0</v>
      </c>
      <c r="S5969" s="59" t="n">
        <f aca="false">+IF(Q5969=TRUE(),MAX((10-L5969),0),0)</f>
        <v>0</v>
      </c>
    </row>
    <row r="5970" customFormat="false" ht="15.75" hidden="false" customHeight="false" outlineLevel="0" collapsed="false">
      <c r="A5970" s="1" t="n">
        <v>5939</v>
      </c>
      <c r="B5970" s="2" t="n">
        <v>10</v>
      </c>
      <c r="C5970" s="2" t="n">
        <v>9.76205241571423</v>
      </c>
      <c r="D5970" s="2" t="n">
        <v>8.88682067373075</v>
      </c>
      <c r="E5970" s="2" t="n">
        <v>8.61738438421532</v>
      </c>
      <c r="F5970" s="2" t="n">
        <v>9.31878628687744</v>
      </c>
      <c r="G5970" s="2" t="n">
        <v>8.96071371998935</v>
      </c>
      <c r="H5970" s="1" t="n">
        <v>8.1471551202705</v>
      </c>
      <c r="I5970" s="1" t="n">
        <v>8.41543668848056</v>
      </c>
      <c r="J5970" s="1" t="n">
        <v>9.05340540060949</v>
      </c>
      <c r="K5970" s="1" t="n">
        <v>8.62169674901745</v>
      </c>
      <c r="L5970" s="1" t="n">
        <v>8.28103130059513</v>
      </c>
      <c r="M5970" s="58" t="n">
        <f aca="false">+MAX(B5970:L5970)</f>
        <v>10</v>
      </c>
      <c r="N5970" s="58" t="n">
        <f aca="false">+MIN(B5970:L5970)</f>
        <v>8.1471551202705</v>
      </c>
      <c r="O5970" s="59" t="n">
        <f aca="false">+IF(M5970&lt;$E$9,IF(N5970&gt;$E$10,MAX((L5970-$E$8),0)),0)</f>
        <v>0</v>
      </c>
      <c r="P5970" s="60" t="n">
        <f aca="false">+IF(M5970&lt;$E$9,IF(N5970&gt;$E$10,MAX(($E$8-L5970),0)),0)</f>
        <v>1.71896869940487</v>
      </c>
      <c r="Q5970" s="59" t="n">
        <f aca="false">+IF(M5970&gt;=$E$9,OR(N5970&lt;=$E$10,1,0))</f>
        <v>0</v>
      </c>
      <c r="R5970" s="59" t="n">
        <f aca="false">+IF(Q5970=TRUE(),MAX((L5970-10),0),0)</f>
        <v>0</v>
      </c>
      <c r="S5970" s="59" t="n">
        <f aca="false">+IF(Q5970=TRUE(),MAX((10-L5970),0),0)</f>
        <v>0</v>
      </c>
    </row>
    <row r="5971" customFormat="false" ht="15.75" hidden="false" customHeight="false" outlineLevel="0" collapsed="false">
      <c r="A5971" s="1" t="n">
        <v>5940</v>
      </c>
      <c r="B5971" s="2" t="n">
        <v>10</v>
      </c>
      <c r="C5971" s="2" t="n">
        <v>9.88959747239754</v>
      </c>
      <c r="D5971" s="2" t="n">
        <v>10.651687401396</v>
      </c>
      <c r="E5971" s="2" t="n">
        <v>10.5240244762325</v>
      </c>
      <c r="F5971" s="2" t="n">
        <v>10.5039530219179</v>
      </c>
      <c r="G5971" s="2" t="n">
        <v>10.0305072877396</v>
      </c>
      <c r="H5971" s="1" t="n">
        <v>10.7117245389129</v>
      </c>
      <c r="I5971" s="1" t="n">
        <v>11.0654814375934</v>
      </c>
      <c r="J5971" s="1" t="n">
        <v>10.7352298441469</v>
      </c>
      <c r="K5971" s="1" t="n">
        <v>10.5033837852249</v>
      </c>
      <c r="L5971" s="1" t="n">
        <v>11.9549320411854</v>
      </c>
      <c r="M5971" s="58" t="n">
        <f aca="false">+MAX(B5971:L5971)</f>
        <v>11.9549320411854</v>
      </c>
      <c r="N5971" s="58" t="n">
        <f aca="false">+MIN(B5971:L5971)</f>
        <v>9.88959747239754</v>
      </c>
      <c r="O5971" s="59" t="n">
        <f aca="false">+IF(M5971&lt;$E$9,IF(N5971&gt;$E$10,MAX((L5971-$E$8),0)),0)</f>
        <v>1.95493204118542</v>
      </c>
      <c r="P5971" s="60" t="n">
        <f aca="false">+IF(M5971&lt;$E$9,IF(N5971&gt;$E$10,MAX(($E$8-L5971),0)),0)</f>
        <v>0</v>
      </c>
      <c r="Q5971" s="59" t="n">
        <f aca="false">+IF(M5971&gt;=$E$9,OR(N5971&lt;=$E$10,1,0))</f>
        <v>0</v>
      </c>
      <c r="R5971" s="59" t="n">
        <f aca="false">+IF(Q5971=TRUE(),MAX((L5971-10),0),0)</f>
        <v>0</v>
      </c>
      <c r="S5971" s="59" t="n">
        <f aca="false">+IF(Q5971=TRUE(),MAX((10-L5971),0),0)</f>
        <v>0</v>
      </c>
    </row>
    <row r="5972" customFormat="false" ht="15.75" hidden="false" customHeight="false" outlineLevel="0" collapsed="false">
      <c r="A5972" s="1" t="n">
        <v>5941</v>
      </c>
      <c r="B5972" s="2" t="n">
        <v>10</v>
      </c>
      <c r="C5972" s="2" t="n">
        <v>10.3463359267414</v>
      </c>
      <c r="D5972" s="2" t="n">
        <v>9.93265965982861</v>
      </c>
      <c r="E5972" s="2" t="n">
        <v>9.56291091707266</v>
      </c>
      <c r="F5972" s="2" t="n">
        <v>9.89846041516685</v>
      </c>
      <c r="G5972" s="2" t="n">
        <v>9.21570402295049</v>
      </c>
      <c r="H5972" s="1" t="n">
        <v>9.16814061962016</v>
      </c>
      <c r="I5972" s="1" t="n">
        <v>9.12008994058505</v>
      </c>
      <c r="J5972" s="1" t="n">
        <v>9.13897078458523</v>
      </c>
      <c r="K5972" s="1" t="n">
        <v>7.91258570355661</v>
      </c>
      <c r="L5972" s="1" t="n">
        <v>7.65273816741224</v>
      </c>
      <c r="M5972" s="58" t="n">
        <f aca="false">+MAX(B5972:L5972)</f>
        <v>10.3463359267414</v>
      </c>
      <c r="N5972" s="58" t="n">
        <f aca="false">+MIN(B5972:L5972)</f>
        <v>7.65273816741224</v>
      </c>
      <c r="O5972" s="59" t="n">
        <f aca="false">+IF(M5972&lt;$E$9,IF(N5972&gt;$E$10,MAX((L5972-$E$8),0)),0)</f>
        <v>0</v>
      </c>
      <c r="P5972" s="60" t="n">
        <f aca="false">+IF(M5972&lt;$E$9,IF(N5972&gt;$E$10,MAX(($E$8-L5972),0)),0)</f>
        <v>2.34726183258776</v>
      </c>
      <c r="Q5972" s="59" t="n">
        <f aca="false">+IF(M5972&gt;=$E$9,OR(N5972&lt;=$E$10,1,0))</f>
        <v>0</v>
      </c>
      <c r="R5972" s="59" t="n">
        <f aca="false">+IF(Q5972=TRUE(),MAX((L5972-10),0),0)</f>
        <v>0</v>
      </c>
      <c r="S5972" s="59" t="n">
        <f aca="false">+IF(Q5972=TRUE(),MAX((10-L5972),0),0)</f>
        <v>0</v>
      </c>
    </row>
    <row r="5973" customFormat="false" ht="15.75" hidden="false" customHeight="false" outlineLevel="0" collapsed="false">
      <c r="A5973" s="1" t="n">
        <v>5942</v>
      </c>
      <c r="B5973" s="2" t="n">
        <v>10</v>
      </c>
      <c r="C5973" s="2" t="n">
        <v>10.1405547726869</v>
      </c>
      <c r="D5973" s="2" t="n">
        <v>9.9745300210056</v>
      </c>
      <c r="E5973" s="2" t="n">
        <v>10.8936949716874</v>
      </c>
      <c r="F5973" s="2" t="n">
        <v>10.9178367070933</v>
      </c>
      <c r="G5973" s="2" t="n">
        <v>10.9101725802213</v>
      </c>
      <c r="H5973" s="1" t="n">
        <v>11.2841997774352</v>
      </c>
      <c r="I5973" s="1" t="n">
        <v>10.534892587478</v>
      </c>
      <c r="J5973" s="1" t="n">
        <v>11.3843733705275</v>
      </c>
      <c r="K5973" s="1" t="n">
        <v>11.2952648548303</v>
      </c>
      <c r="L5973" s="1" t="n">
        <v>10.9138731296016</v>
      </c>
      <c r="M5973" s="58" t="n">
        <f aca="false">+MAX(B5973:L5973)</f>
        <v>11.3843733705275</v>
      </c>
      <c r="N5973" s="58" t="n">
        <f aca="false">+MIN(B5973:L5973)</f>
        <v>9.9745300210056</v>
      </c>
      <c r="O5973" s="59" t="n">
        <f aca="false">+IF(M5973&lt;$E$9,IF(N5973&gt;$E$10,MAX((L5973-$E$8),0)),0)</f>
        <v>0.913873129601626</v>
      </c>
      <c r="P5973" s="60" t="n">
        <f aca="false">+IF(M5973&lt;$E$9,IF(N5973&gt;$E$10,MAX(($E$8-L5973),0)),0)</f>
        <v>0</v>
      </c>
      <c r="Q5973" s="59" t="n">
        <f aca="false">+IF(M5973&gt;=$E$9,OR(N5973&lt;=$E$10,1,0))</f>
        <v>0</v>
      </c>
      <c r="R5973" s="59" t="n">
        <f aca="false">+IF(Q5973=TRUE(),MAX((L5973-10),0),0)</f>
        <v>0</v>
      </c>
      <c r="S5973" s="59" t="n">
        <f aca="false">+IF(Q5973=TRUE(),MAX((10-L5973),0),0)</f>
        <v>0</v>
      </c>
    </row>
    <row r="5974" customFormat="false" ht="15.75" hidden="false" customHeight="false" outlineLevel="0" collapsed="false">
      <c r="A5974" s="1" t="n">
        <v>5943</v>
      </c>
      <c r="B5974" s="2" t="n">
        <v>10</v>
      </c>
      <c r="C5974" s="2" t="n">
        <v>9.88696729751178</v>
      </c>
      <c r="D5974" s="2" t="n">
        <v>9.40085866285817</v>
      </c>
      <c r="E5974" s="2" t="n">
        <v>9.07194630571931</v>
      </c>
      <c r="F5974" s="2" t="n">
        <v>9.25208829594585</v>
      </c>
      <c r="G5974" s="2" t="n">
        <v>8.88450353651536</v>
      </c>
      <c r="H5974" s="1" t="n">
        <v>9.02819763840793</v>
      </c>
      <c r="I5974" s="1" t="n">
        <v>10.2029448820922</v>
      </c>
      <c r="J5974" s="1" t="n">
        <v>9.62817186840105</v>
      </c>
      <c r="K5974" s="1" t="n">
        <v>9.99225699438755</v>
      </c>
      <c r="L5974" s="1" t="n">
        <v>9.47685587748747</v>
      </c>
      <c r="M5974" s="58" t="n">
        <f aca="false">+MAX(B5974:L5974)</f>
        <v>10.2029448820922</v>
      </c>
      <c r="N5974" s="58" t="n">
        <f aca="false">+MIN(B5974:L5974)</f>
        <v>8.88450353651536</v>
      </c>
      <c r="O5974" s="59" t="n">
        <f aca="false">+IF(M5974&lt;$E$9,IF(N5974&gt;$E$10,MAX((L5974-$E$8),0)),0)</f>
        <v>0</v>
      </c>
      <c r="P5974" s="60" t="n">
        <f aca="false">+IF(M5974&lt;$E$9,IF(N5974&gt;$E$10,MAX(($E$8-L5974),0)),0)</f>
        <v>0.523144122512532</v>
      </c>
      <c r="Q5974" s="59" t="n">
        <f aca="false">+IF(M5974&gt;=$E$9,OR(N5974&lt;=$E$10,1,0))</f>
        <v>0</v>
      </c>
      <c r="R5974" s="59" t="n">
        <f aca="false">+IF(Q5974=TRUE(),MAX((L5974-10),0),0)</f>
        <v>0</v>
      </c>
      <c r="S5974" s="59" t="n">
        <f aca="false">+IF(Q5974=TRUE(),MAX((10-L5974),0),0)</f>
        <v>0</v>
      </c>
    </row>
    <row r="5975" customFormat="false" ht="15.75" hidden="false" customHeight="false" outlineLevel="0" collapsed="false">
      <c r="A5975" s="1" t="n">
        <v>5944</v>
      </c>
      <c r="B5975" s="2" t="n">
        <v>10</v>
      </c>
      <c r="C5975" s="2" t="n">
        <v>10.1584649181824</v>
      </c>
      <c r="D5975" s="2" t="n">
        <v>9.91749613908411</v>
      </c>
      <c r="E5975" s="2" t="n">
        <v>9.59046619910597</v>
      </c>
      <c r="F5975" s="2" t="n">
        <v>9.91487259484045</v>
      </c>
      <c r="G5975" s="2" t="n">
        <v>10.0756906415671</v>
      </c>
      <c r="H5975" s="1" t="n">
        <v>10.8143120688925</v>
      </c>
      <c r="I5975" s="1" t="n">
        <v>11.6721698316115</v>
      </c>
      <c r="J5975" s="1" t="n">
        <v>11.9915234909376</v>
      </c>
      <c r="K5975" s="1" t="n">
        <v>12.068068452018</v>
      </c>
      <c r="L5975" s="1" t="n">
        <v>11.5742228113397</v>
      </c>
      <c r="M5975" s="58" t="n">
        <f aca="false">+MAX(B5975:L5975)</f>
        <v>12.068068452018</v>
      </c>
      <c r="N5975" s="58" t="n">
        <f aca="false">+MIN(B5975:L5975)</f>
        <v>9.59046619910597</v>
      </c>
      <c r="O5975" s="59" t="n">
        <f aca="false">+IF(M5975&lt;$E$9,IF(N5975&gt;$E$10,MAX((L5975-$E$8),0)),0)</f>
        <v>1.57422281133969</v>
      </c>
      <c r="P5975" s="60" t="n">
        <f aca="false">+IF(M5975&lt;$E$9,IF(N5975&gt;$E$10,MAX(($E$8-L5975),0)),0)</f>
        <v>0</v>
      </c>
      <c r="Q5975" s="59" t="n">
        <f aca="false">+IF(M5975&gt;=$E$9,OR(N5975&lt;=$E$10,1,0))</f>
        <v>0</v>
      </c>
      <c r="R5975" s="59" t="n">
        <f aca="false">+IF(Q5975=TRUE(),MAX((L5975-10),0),0)</f>
        <v>0</v>
      </c>
      <c r="S5975" s="59" t="n">
        <f aca="false">+IF(Q5975=TRUE(),MAX((10-L5975),0),0)</f>
        <v>0</v>
      </c>
    </row>
    <row r="5976" customFormat="false" ht="15.75" hidden="false" customHeight="false" outlineLevel="0" collapsed="false">
      <c r="A5976" s="1" t="n">
        <v>5945</v>
      </c>
      <c r="B5976" s="2" t="n">
        <v>10</v>
      </c>
      <c r="C5976" s="2" t="n">
        <v>9.19149131666844</v>
      </c>
      <c r="D5976" s="2" t="n">
        <v>9.39865663013358</v>
      </c>
      <c r="E5976" s="2" t="n">
        <v>9.08743820831438</v>
      </c>
      <c r="F5976" s="2" t="n">
        <v>9.70055368833713</v>
      </c>
      <c r="G5976" s="2" t="n">
        <v>9.32654128201346</v>
      </c>
      <c r="H5976" s="1" t="n">
        <v>9.62011998592699</v>
      </c>
      <c r="I5976" s="1" t="n">
        <v>9.85071895989271</v>
      </c>
      <c r="J5976" s="1" t="n">
        <v>9.4579270823513</v>
      </c>
      <c r="K5976" s="1" t="n">
        <v>10.3364992819964</v>
      </c>
      <c r="L5976" s="1" t="n">
        <v>10.6335051204034</v>
      </c>
      <c r="M5976" s="58" t="n">
        <f aca="false">+MAX(B5976:L5976)</f>
        <v>10.6335051204034</v>
      </c>
      <c r="N5976" s="58" t="n">
        <f aca="false">+MIN(B5976:L5976)</f>
        <v>9.08743820831438</v>
      </c>
      <c r="O5976" s="59" t="n">
        <f aca="false">+IF(M5976&lt;$E$9,IF(N5976&gt;$E$10,MAX((L5976-$E$8),0)),0)</f>
        <v>0.633505120403379</v>
      </c>
      <c r="P5976" s="60" t="n">
        <f aca="false">+IF(M5976&lt;$E$9,IF(N5976&gt;$E$10,MAX(($E$8-L5976),0)),0)</f>
        <v>0</v>
      </c>
      <c r="Q5976" s="59" t="n">
        <f aca="false">+IF(M5976&gt;=$E$9,OR(N5976&lt;=$E$10,1,0))</f>
        <v>0</v>
      </c>
      <c r="R5976" s="59" t="n">
        <f aca="false">+IF(Q5976=TRUE(),MAX((L5976-10),0),0)</f>
        <v>0</v>
      </c>
      <c r="S5976" s="59" t="n">
        <f aca="false">+IF(Q5976=TRUE(),MAX((10-L5976),0),0)</f>
        <v>0</v>
      </c>
    </row>
    <row r="5977" customFormat="false" ht="15.75" hidden="false" customHeight="false" outlineLevel="0" collapsed="false">
      <c r="A5977" s="1" t="n">
        <v>5946</v>
      </c>
      <c r="B5977" s="2" t="n">
        <v>10</v>
      </c>
      <c r="C5977" s="2" t="n">
        <v>9.20436922988624</v>
      </c>
      <c r="D5977" s="2" t="n">
        <v>10.2606114808698</v>
      </c>
      <c r="E5977" s="2" t="n">
        <v>10.8895982225768</v>
      </c>
      <c r="F5977" s="2" t="n">
        <v>10.7309584647429</v>
      </c>
      <c r="G5977" s="2" t="n">
        <v>10.8187617533762</v>
      </c>
      <c r="H5977" s="1" t="n">
        <v>11.1370188082132</v>
      </c>
      <c r="I5977" s="1" t="n">
        <v>11.3328893544301</v>
      </c>
      <c r="J5977" s="1" t="n">
        <v>10.364855351612</v>
      </c>
      <c r="K5977" s="1" t="n">
        <v>11.0225169308626</v>
      </c>
      <c r="L5977" s="1" t="n">
        <v>10.7311037826086</v>
      </c>
      <c r="M5977" s="58" t="n">
        <f aca="false">+MAX(B5977:L5977)</f>
        <v>11.3328893544301</v>
      </c>
      <c r="N5977" s="58" t="n">
        <f aca="false">+MIN(B5977:L5977)</f>
        <v>9.20436922988624</v>
      </c>
      <c r="O5977" s="59" t="n">
        <f aca="false">+IF(M5977&lt;$E$9,IF(N5977&gt;$E$10,MAX((L5977-$E$8),0)),0)</f>
        <v>0.731103782608624</v>
      </c>
      <c r="P5977" s="60" t="n">
        <f aca="false">+IF(M5977&lt;$E$9,IF(N5977&gt;$E$10,MAX(($E$8-L5977),0)),0)</f>
        <v>0</v>
      </c>
      <c r="Q5977" s="59" t="n">
        <f aca="false">+IF(M5977&gt;=$E$9,OR(N5977&lt;=$E$10,1,0))</f>
        <v>0</v>
      </c>
      <c r="R5977" s="59" t="n">
        <f aca="false">+IF(Q5977=TRUE(),MAX((L5977-10),0),0)</f>
        <v>0</v>
      </c>
      <c r="S5977" s="59" t="n">
        <f aca="false">+IF(Q5977=TRUE(),MAX((10-L5977),0),0)</f>
        <v>0</v>
      </c>
    </row>
    <row r="5978" customFormat="false" ht="15.75" hidden="false" customHeight="false" outlineLevel="0" collapsed="false">
      <c r="A5978" s="1" t="n">
        <v>5947</v>
      </c>
      <c r="B5978" s="2" t="n">
        <v>10</v>
      </c>
      <c r="C5978" s="2" t="n">
        <v>10.3769095774607</v>
      </c>
      <c r="D5978" s="2" t="n">
        <v>10.5987308812631</v>
      </c>
      <c r="E5978" s="2" t="n">
        <v>11.2979377530638</v>
      </c>
      <c r="F5978" s="2" t="n">
        <v>10.5257956299549</v>
      </c>
      <c r="G5978" s="2" t="n">
        <v>10.4007131202996</v>
      </c>
      <c r="H5978" s="1" t="n">
        <v>9.25277888684455</v>
      </c>
      <c r="I5978" s="1" t="n">
        <v>8.93246164797406</v>
      </c>
      <c r="J5978" s="1" t="n">
        <v>8.09180877695332</v>
      </c>
      <c r="K5978" s="1" t="n">
        <v>8.08110184051275</v>
      </c>
      <c r="L5978" s="1" t="n">
        <v>8.226626689194</v>
      </c>
      <c r="M5978" s="58" t="n">
        <f aca="false">+MAX(B5978:L5978)</f>
        <v>11.2979377530638</v>
      </c>
      <c r="N5978" s="58" t="n">
        <f aca="false">+MIN(B5978:L5978)</f>
        <v>8.08110184051275</v>
      </c>
      <c r="O5978" s="59" t="n">
        <f aca="false">+IF(M5978&lt;$E$9,IF(N5978&gt;$E$10,MAX((L5978-$E$8),0)),0)</f>
        <v>0</v>
      </c>
      <c r="P5978" s="60" t="n">
        <f aca="false">+IF(M5978&lt;$E$9,IF(N5978&gt;$E$10,MAX(($E$8-L5978),0)),0)</f>
        <v>1.773373310806</v>
      </c>
      <c r="Q5978" s="59" t="n">
        <f aca="false">+IF(M5978&gt;=$E$9,OR(N5978&lt;=$E$10,1,0))</f>
        <v>0</v>
      </c>
      <c r="R5978" s="59" t="n">
        <f aca="false">+IF(Q5978=TRUE(),MAX((L5978-10),0),0)</f>
        <v>0</v>
      </c>
      <c r="S5978" s="59" t="n">
        <f aca="false">+IF(Q5978=TRUE(),MAX((10-L5978),0),0)</f>
        <v>0</v>
      </c>
    </row>
    <row r="5979" customFormat="false" ht="15.75" hidden="false" customHeight="false" outlineLevel="0" collapsed="false">
      <c r="A5979" s="1" t="n">
        <v>5948</v>
      </c>
      <c r="B5979" s="2" t="n">
        <v>10</v>
      </c>
      <c r="C5979" s="2" t="n">
        <v>11.067921443633</v>
      </c>
      <c r="D5979" s="2" t="n">
        <v>11.808761972751</v>
      </c>
      <c r="E5979" s="2" t="n">
        <v>11.1310465295206</v>
      </c>
      <c r="F5979" s="2" t="n">
        <v>11.409970767038</v>
      </c>
      <c r="G5979" s="2" t="n">
        <v>10.2714568235523</v>
      </c>
      <c r="H5979" s="1" t="n">
        <v>10.5341485982773</v>
      </c>
      <c r="I5979" s="1" t="n">
        <v>11.7106794556717</v>
      </c>
      <c r="J5979" s="1" t="n">
        <v>11.9475246966751</v>
      </c>
      <c r="K5979" s="1" t="n">
        <v>10.9648489336655</v>
      </c>
      <c r="L5979" s="1" t="n">
        <v>11.3115629330533</v>
      </c>
      <c r="M5979" s="58" t="n">
        <f aca="false">+MAX(B5979:L5979)</f>
        <v>11.9475246966751</v>
      </c>
      <c r="N5979" s="58" t="n">
        <f aca="false">+MIN(B5979:L5979)</f>
        <v>10</v>
      </c>
      <c r="O5979" s="59" t="n">
        <f aca="false">+IF(M5979&lt;$E$9,IF(N5979&gt;$E$10,MAX((L5979-$E$8),0)),0)</f>
        <v>1.31156293305334</v>
      </c>
      <c r="P5979" s="60" t="n">
        <f aca="false">+IF(M5979&lt;$E$9,IF(N5979&gt;$E$10,MAX(($E$8-L5979),0)),0)</f>
        <v>0</v>
      </c>
      <c r="Q5979" s="59" t="n">
        <f aca="false">+IF(M5979&gt;=$E$9,OR(N5979&lt;=$E$10,1,0))</f>
        <v>0</v>
      </c>
      <c r="R5979" s="59" t="n">
        <f aca="false">+IF(Q5979=TRUE(),MAX((L5979-10),0),0)</f>
        <v>0</v>
      </c>
      <c r="S5979" s="59" t="n">
        <f aca="false">+IF(Q5979=TRUE(),MAX((10-L5979),0),0)</f>
        <v>0</v>
      </c>
    </row>
    <row r="5980" customFormat="false" ht="15.75" hidden="false" customHeight="false" outlineLevel="0" collapsed="false">
      <c r="A5980" s="1" t="n">
        <v>5949</v>
      </c>
      <c r="B5980" s="2" t="n">
        <v>10</v>
      </c>
      <c r="C5980" s="2" t="n">
        <v>10.1970987786457</v>
      </c>
      <c r="D5980" s="2" t="n">
        <v>10.5448841981524</v>
      </c>
      <c r="E5980" s="2" t="n">
        <v>10.6938185417772</v>
      </c>
      <c r="F5980" s="2" t="n">
        <v>11.1192141406698</v>
      </c>
      <c r="G5980" s="2" t="n">
        <v>10.204488868746</v>
      </c>
      <c r="H5980" s="1" t="n">
        <v>8.99859982131018</v>
      </c>
      <c r="I5980" s="1" t="n">
        <v>8.68295104210542</v>
      </c>
      <c r="J5980" s="1" t="n">
        <v>8.8143216687793</v>
      </c>
      <c r="K5980" s="1" t="n">
        <v>9.30071817146965</v>
      </c>
      <c r="L5980" s="1" t="n">
        <v>8.91121998472038</v>
      </c>
      <c r="M5980" s="58" t="n">
        <f aca="false">+MAX(B5980:L5980)</f>
        <v>11.1192141406698</v>
      </c>
      <c r="N5980" s="58" t="n">
        <f aca="false">+MIN(B5980:L5980)</f>
        <v>8.68295104210542</v>
      </c>
      <c r="O5980" s="59" t="n">
        <f aca="false">+IF(M5980&lt;$E$9,IF(N5980&gt;$E$10,MAX((L5980-$E$8),0)),0)</f>
        <v>0</v>
      </c>
      <c r="P5980" s="60" t="n">
        <f aca="false">+IF(M5980&lt;$E$9,IF(N5980&gt;$E$10,MAX(($E$8-L5980),0)),0)</f>
        <v>1.08878001527962</v>
      </c>
      <c r="Q5980" s="59" t="n">
        <f aca="false">+IF(M5980&gt;=$E$9,OR(N5980&lt;=$E$10,1,0))</f>
        <v>0</v>
      </c>
      <c r="R5980" s="59" t="n">
        <f aca="false">+IF(Q5980=TRUE(),MAX((L5980-10),0),0)</f>
        <v>0</v>
      </c>
      <c r="S5980" s="59" t="n">
        <f aca="false">+IF(Q5980=TRUE(),MAX((10-L5980),0),0)</f>
        <v>0</v>
      </c>
    </row>
    <row r="5981" customFormat="false" ht="15.75" hidden="false" customHeight="false" outlineLevel="0" collapsed="false">
      <c r="A5981" s="1" t="n">
        <v>5950</v>
      </c>
      <c r="B5981" s="2" t="n">
        <v>10</v>
      </c>
      <c r="C5981" s="2" t="n">
        <v>10.1675336327385</v>
      </c>
      <c r="D5981" s="2" t="n">
        <v>10.283317201335</v>
      </c>
      <c r="E5981" s="2" t="n">
        <v>10.1934666970963</v>
      </c>
      <c r="F5981" s="2" t="n">
        <v>9.45315153186108</v>
      </c>
      <c r="G5981" s="2" t="n">
        <v>10.4510669028026</v>
      </c>
      <c r="H5981" s="1" t="n">
        <v>10.2171056037656</v>
      </c>
      <c r="I5981" s="1" t="n">
        <v>11.0079378369224</v>
      </c>
      <c r="J5981" s="1" t="n">
        <v>11.6674142640816</v>
      </c>
      <c r="K5981" s="1" t="n">
        <v>11.5856088311412</v>
      </c>
      <c r="L5981" s="1" t="n">
        <v>10.8872352778978</v>
      </c>
      <c r="M5981" s="58" t="n">
        <f aca="false">+MAX(B5981:L5981)</f>
        <v>11.6674142640816</v>
      </c>
      <c r="N5981" s="58" t="n">
        <f aca="false">+MIN(B5981:L5981)</f>
        <v>9.45315153186108</v>
      </c>
      <c r="O5981" s="59" t="n">
        <f aca="false">+IF(M5981&lt;$E$9,IF(N5981&gt;$E$10,MAX((L5981-$E$8),0)),0)</f>
        <v>0.887235277897798</v>
      </c>
      <c r="P5981" s="60" t="n">
        <f aca="false">+IF(M5981&lt;$E$9,IF(N5981&gt;$E$10,MAX(($E$8-L5981),0)),0)</f>
        <v>0</v>
      </c>
      <c r="Q5981" s="59" t="n">
        <f aca="false">+IF(M5981&gt;=$E$9,OR(N5981&lt;=$E$10,1,0))</f>
        <v>0</v>
      </c>
      <c r="R5981" s="59" t="n">
        <f aca="false">+IF(Q5981=TRUE(),MAX((L5981-10),0),0)</f>
        <v>0</v>
      </c>
      <c r="S5981" s="59" t="n">
        <f aca="false">+IF(Q5981=TRUE(),MAX((10-L5981),0),0)</f>
        <v>0</v>
      </c>
    </row>
    <row r="5982" customFormat="false" ht="15.75" hidden="false" customHeight="false" outlineLevel="0" collapsed="false">
      <c r="A5982" s="1" t="n">
        <v>5951</v>
      </c>
      <c r="B5982" s="2" t="n">
        <v>10</v>
      </c>
      <c r="C5982" s="2" t="n">
        <v>9.63322182885631</v>
      </c>
      <c r="D5982" s="2" t="n">
        <v>8.77503602719133</v>
      </c>
      <c r="E5982" s="2" t="n">
        <v>8.08296436613608</v>
      </c>
      <c r="F5982" s="2" t="n">
        <v>8.86595286979229</v>
      </c>
      <c r="G5982" s="2" t="n">
        <v>8.7302101037618</v>
      </c>
      <c r="H5982" s="1" t="n">
        <v>8.31720099583729</v>
      </c>
      <c r="I5982" s="1" t="n">
        <v>8.07454088461383</v>
      </c>
      <c r="J5982" s="1" t="n">
        <v>9.33171070021548</v>
      </c>
      <c r="K5982" s="1" t="n">
        <v>9.81249803783687</v>
      </c>
      <c r="L5982" s="1" t="n">
        <v>9.65000352434029</v>
      </c>
      <c r="M5982" s="58" t="n">
        <f aca="false">+MAX(B5982:L5982)</f>
        <v>10</v>
      </c>
      <c r="N5982" s="58" t="n">
        <f aca="false">+MIN(B5982:L5982)</f>
        <v>8.07454088461383</v>
      </c>
      <c r="O5982" s="59" t="n">
        <f aca="false">+IF(M5982&lt;$E$9,IF(N5982&gt;$E$10,MAX((L5982-$E$8),0)),0)</f>
        <v>0</v>
      </c>
      <c r="P5982" s="60" t="n">
        <f aca="false">+IF(M5982&lt;$E$9,IF(N5982&gt;$E$10,MAX(($E$8-L5982),0)),0)</f>
        <v>0.349996475659708</v>
      </c>
      <c r="Q5982" s="59" t="n">
        <f aca="false">+IF(M5982&gt;=$E$9,OR(N5982&lt;=$E$10,1,0))</f>
        <v>0</v>
      </c>
      <c r="R5982" s="59" t="n">
        <f aca="false">+IF(Q5982=TRUE(),MAX((L5982-10),0),0)</f>
        <v>0</v>
      </c>
      <c r="S5982" s="59" t="n">
        <f aca="false">+IF(Q5982=TRUE(),MAX((10-L5982),0),0)</f>
        <v>0</v>
      </c>
    </row>
    <row r="5983" customFormat="false" ht="15.75" hidden="false" customHeight="false" outlineLevel="0" collapsed="false">
      <c r="A5983" s="1" t="n">
        <v>5952</v>
      </c>
      <c r="B5983" s="2" t="n">
        <v>10</v>
      </c>
      <c r="C5983" s="2" t="n">
        <v>10.8919448328867</v>
      </c>
      <c r="D5983" s="2" t="n">
        <v>10.6745433661467</v>
      </c>
      <c r="E5983" s="2" t="n">
        <v>10.0688884682881</v>
      </c>
      <c r="F5983" s="2" t="n">
        <v>10.9690091301041</v>
      </c>
      <c r="G5983" s="2" t="n">
        <v>10.6937772075351</v>
      </c>
      <c r="H5983" s="1" t="n">
        <v>11.7989770144014</v>
      </c>
      <c r="I5983" s="1" t="n">
        <v>12.2276815711113</v>
      </c>
      <c r="J5983" s="1" t="n">
        <v>12.4285033465284</v>
      </c>
      <c r="K5983" s="1" t="n">
        <v>12.9279703952309</v>
      </c>
      <c r="L5983" s="1" t="n">
        <v>12.8331731785737</v>
      </c>
      <c r="M5983" s="58" t="n">
        <f aca="false">+MAX(B5983:L5983)</f>
        <v>12.9279703952309</v>
      </c>
      <c r="N5983" s="58" t="n">
        <f aca="false">+MIN(B5983:L5983)</f>
        <v>10</v>
      </c>
      <c r="O5983" s="59" t="n">
        <f aca="false">+IF(M5983&lt;$E$9,IF(N5983&gt;$E$10,MAX((L5983-$E$8),0)),0)</f>
        <v>2.83317317857372</v>
      </c>
      <c r="P5983" s="60" t="n">
        <f aca="false">+IF(M5983&lt;$E$9,IF(N5983&gt;$E$10,MAX(($E$8-L5983),0)),0)</f>
        <v>0</v>
      </c>
      <c r="Q5983" s="59" t="n">
        <f aca="false">+IF(M5983&gt;=$E$9,OR(N5983&lt;=$E$10,1,0))</f>
        <v>0</v>
      </c>
      <c r="R5983" s="59" t="n">
        <f aca="false">+IF(Q5983=TRUE(),MAX((L5983-10),0),0)</f>
        <v>0</v>
      </c>
      <c r="S5983" s="59" t="n">
        <f aca="false">+IF(Q5983=TRUE(),MAX((10-L5983),0),0)</f>
        <v>0</v>
      </c>
    </row>
    <row r="5984" customFormat="false" ht="15.75" hidden="false" customHeight="false" outlineLevel="0" collapsed="false">
      <c r="A5984" s="1" t="n">
        <v>5953</v>
      </c>
      <c r="B5984" s="2" t="n">
        <v>10</v>
      </c>
      <c r="C5984" s="2" t="n">
        <v>10.8217806574641</v>
      </c>
      <c r="D5984" s="2" t="n">
        <v>11.904875997985</v>
      </c>
      <c r="E5984" s="2" t="n">
        <v>11.4776539217442</v>
      </c>
      <c r="F5984" s="2" t="n">
        <v>12.5766727687786</v>
      </c>
      <c r="G5984" s="2" t="n">
        <v>13.0451883386675</v>
      </c>
      <c r="H5984" s="1" t="n">
        <v>13.0874646277301</v>
      </c>
      <c r="I5984" s="1" t="n">
        <v>13.5742832224796</v>
      </c>
      <c r="J5984" s="1" t="n">
        <v>14.0268087940462</v>
      </c>
      <c r="K5984" s="1" t="n">
        <v>13.8932627755035</v>
      </c>
      <c r="L5984" s="1" t="n">
        <v>13.5611505109673</v>
      </c>
      <c r="M5984" s="58" t="n">
        <f aca="false">+MAX(B5984:L5984)</f>
        <v>14.0268087940462</v>
      </c>
      <c r="N5984" s="58" t="n">
        <f aca="false">+MIN(B5984:L5984)</f>
        <v>10</v>
      </c>
      <c r="O5984" s="59" t="n">
        <f aca="false">+IF(M5984&lt;$E$9,IF(N5984&gt;$E$10,MAX((L5984-$E$8),0)),0)</f>
        <v>3.56115051096731</v>
      </c>
      <c r="P5984" s="60" t="n">
        <f aca="false">+IF(M5984&lt;$E$9,IF(N5984&gt;$E$10,MAX(($E$8-L5984),0)),0)</f>
        <v>0</v>
      </c>
      <c r="Q5984" s="59" t="n">
        <f aca="false">+IF(M5984&gt;=$E$9,OR(N5984&lt;=$E$10,1,0))</f>
        <v>0</v>
      </c>
      <c r="R5984" s="59" t="n">
        <f aca="false">+IF(Q5984=TRUE(),MAX((L5984-10),0),0)</f>
        <v>0</v>
      </c>
      <c r="S5984" s="59" t="n">
        <f aca="false">+IF(Q5984=TRUE(),MAX((10-L5984),0),0)</f>
        <v>0</v>
      </c>
    </row>
    <row r="5985" customFormat="false" ht="15.75" hidden="false" customHeight="false" outlineLevel="0" collapsed="false">
      <c r="A5985" s="1" t="n">
        <v>5954</v>
      </c>
      <c r="B5985" s="2" t="n">
        <v>10</v>
      </c>
      <c r="C5985" s="2" t="n">
        <v>9.77741244990798</v>
      </c>
      <c r="D5985" s="2" t="n">
        <v>9.27587526629268</v>
      </c>
      <c r="E5985" s="2" t="n">
        <v>9.34564501181375</v>
      </c>
      <c r="F5985" s="2" t="n">
        <v>9.26155389735271</v>
      </c>
      <c r="G5985" s="2" t="n">
        <v>9.13998951972127</v>
      </c>
      <c r="H5985" s="1" t="n">
        <v>9.18144499838162</v>
      </c>
      <c r="I5985" s="1" t="n">
        <v>9.32334503840653</v>
      </c>
      <c r="J5985" s="1" t="n">
        <v>8.27979933472656</v>
      </c>
      <c r="K5985" s="1" t="n">
        <v>8.79035276598409</v>
      </c>
      <c r="L5985" s="1" t="n">
        <v>8.9119739535218</v>
      </c>
      <c r="M5985" s="58" t="n">
        <f aca="false">+MAX(B5985:L5985)</f>
        <v>10</v>
      </c>
      <c r="N5985" s="58" t="n">
        <f aca="false">+MIN(B5985:L5985)</f>
        <v>8.27979933472656</v>
      </c>
      <c r="O5985" s="59" t="n">
        <f aca="false">+IF(M5985&lt;$E$9,IF(N5985&gt;$E$10,MAX((L5985-$E$8),0)),0)</f>
        <v>0</v>
      </c>
      <c r="P5985" s="60" t="n">
        <f aca="false">+IF(M5985&lt;$E$9,IF(N5985&gt;$E$10,MAX(($E$8-L5985),0)),0)</f>
        <v>1.0880260464782</v>
      </c>
      <c r="Q5985" s="59" t="n">
        <f aca="false">+IF(M5985&gt;=$E$9,OR(N5985&lt;=$E$10,1,0))</f>
        <v>0</v>
      </c>
      <c r="R5985" s="59" t="n">
        <f aca="false">+IF(Q5985=TRUE(),MAX((L5985-10),0),0)</f>
        <v>0</v>
      </c>
      <c r="S5985" s="59" t="n">
        <f aca="false">+IF(Q5985=TRUE(),MAX((10-L5985),0),0)</f>
        <v>0</v>
      </c>
    </row>
    <row r="5986" customFormat="false" ht="15.75" hidden="false" customHeight="false" outlineLevel="0" collapsed="false">
      <c r="A5986" s="1" t="n">
        <v>5955</v>
      </c>
      <c r="B5986" s="2" t="n">
        <v>10</v>
      </c>
      <c r="C5986" s="2" t="n">
        <v>10.806998975844</v>
      </c>
      <c r="D5986" s="2" t="n">
        <v>10.7785503490492</v>
      </c>
      <c r="E5986" s="2" t="n">
        <v>10.3655582638846</v>
      </c>
      <c r="F5986" s="2" t="n">
        <v>10.4344283706442</v>
      </c>
      <c r="G5986" s="2" t="n">
        <v>10.6661837992865</v>
      </c>
      <c r="H5986" s="1" t="n">
        <v>10.2982941811422</v>
      </c>
      <c r="I5986" s="1" t="n">
        <v>10.6504086050948</v>
      </c>
      <c r="J5986" s="1" t="n">
        <v>10.7255442535645</v>
      </c>
      <c r="K5986" s="1" t="n">
        <v>10.5951803565733</v>
      </c>
      <c r="L5986" s="1" t="n">
        <v>11.0528804756565</v>
      </c>
      <c r="M5986" s="58" t="n">
        <f aca="false">+MAX(B5986:L5986)</f>
        <v>11.0528804756565</v>
      </c>
      <c r="N5986" s="58" t="n">
        <f aca="false">+MIN(B5986:L5986)</f>
        <v>10</v>
      </c>
      <c r="O5986" s="59" t="n">
        <f aca="false">+IF(M5986&lt;$E$9,IF(N5986&gt;$E$10,MAX((L5986-$E$8),0)),0)</f>
        <v>1.05288047565645</v>
      </c>
      <c r="P5986" s="60" t="n">
        <f aca="false">+IF(M5986&lt;$E$9,IF(N5986&gt;$E$10,MAX(($E$8-L5986),0)),0)</f>
        <v>0</v>
      </c>
      <c r="Q5986" s="59" t="n">
        <f aca="false">+IF(M5986&gt;=$E$9,OR(N5986&lt;=$E$10,1,0))</f>
        <v>0</v>
      </c>
      <c r="R5986" s="59" t="n">
        <f aca="false">+IF(Q5986=TRUE(),MAX((L5986-10),0),0)</f>
        <v>0</v>
      </c>
      <c r="S5986" s="59" t="n">
        <f aca="false">+IF(Q5986=TRUE(),MAX((10-L5986),0),0)</f>
        <v>0</v>
      </c>
    </row>
    <row r="5987" customFormat="false" ht="15.75" hidden="false" customHeight="false" outlineLevel="0" collapsed="false">
      <c r="A5987" s="1" t="n">
        <v>5956</v>
      </c>
      <c r="B5987" s="2" t="n">
        <v>10</v>
      </c>
      <c r="C5987" s="2" t="n">
        <v>10.1747673607788</v>
      </c>
      <c r="D5987" s="2" t="n">
        <v>10.0560521319407</v>
      </c>
      <c r="E5987" s="2" t="n">
        <v>9.53506854652729</v>
      </c>
      <c r="F5987" s="2" t="n">
        <v>9.52054561930263</v>
      </c>
      <c r="G5987" s="2" t="n">
        <v>10.0681037423977</v>
      </c>
      <c r="H5987" s="1" t="n">
        <v>9.20987524960206</v>
      </c>
      <c r="I5987" s="1" t="n">
        <v>9.27473151907355</v>
      </c>
      <c r="J5987" s="1" t="n">
        <v>9.35596173435618</v>
      </c>
      <c r="K5987" s="1" t="n">
        <v>9.09536130876766</v>
      </c>
      <c r="L5987" s="1" t="n">
        <v>8.75344340082863</v>
      </c>
      <c r="M5987" s="58" t="n">
        <f aca="false">+MAX(B5987:L5987)</f>
        <v>10.1747673607788</v>
      </c>
      <c r="N5987" s="58" t="n">
        <f aca="false">+MIN(B5987:L5987)</f>
        <v>8.75344340082863</v>
      </c>
      <c r="O5987" s="59" t="n">
        <f aca="false">+IF(M5987&lt;$E$9,IF(N5987&gt;$E$10,MAX((L5987-$E$8),0)),0)</f>
        <v>0</v>
      </c>
      <c r="P5987" s="60" t="n">
        <f aca="false">+IF(M5987&lt;$E$9,IF(N5987&gt;$E$10,MAX(($E$8-L5987),0)),0)</f>
        <v>1.24655659917137</v>
      </c>
      <c r="Q5987" s="59" t="n">
        <f aca="false">+IF(M5987&gt;=$E$9,OR(N5987&lt;=$E$10,1,0))</f>
        <v>0</v>
      </c>
      <c r="R5987" s="59" t="n">
        <f aca="false">+IF(Q5987=TRUE(),MAX((L5987-10),0),0)</f>
        <v>0</v>
      </c>
      <c r="S5987" s="59" t="n">
        <f aca="false">+IF(Q5987=TRUE(),MAX((10-L5987),0),0)</f>
        <v>0</v>
      </c>
    </row>
    <row r="5988" customFormat="false" ht="15.75" hidden="false" customHeight="false" outlineLevel="0" collapsed="false">
      <c r="A5988" s="1" t="n">
        <v>5957</v>
      </c>
      <c r="B5988" s="2" t="n">
        <v>10</v>
      </c>
      <c r="C5988" s="2" t="n">
        <v>10.9149539842351</v>
      </c>
      <c r="D5988" s="2" t="n">
        <v>11.4729214545331</v>
      </c>
      <c r="E5988" s="2" t="n">
        <v>11.6854145087492</v>
      </c>
      <c r="F5988" s="2" t="n">
        <v>11.0109410331803</v>
      </c>
      <c r="G5988" s="2" t="n">
        <v>10.2533543165442</v>
      </c>
      <c r="H5988" s="1" t="n">
        <v>10.3811827650396</v>
      </c>
      <c r="I5988" s="1" t="n">
        <v>10.5007711762435</v>
      </c>
      <c r="J5988" s="1" t="n">
        <v>9.90984180048664</v>
      </c>
      <c r="K5988" s="1" t="n">
        <v>9.18416563117108</v>
      </c>
      <c r="L5988" s="1" t="n">
        <v>9.0453417974118</v>
      </c>
      <c r="M5988" s="58" t="n">
        <f aca="false">+MAX(B5988:L5988)</f>
        <v>11.6854145087492</v>
      </c>
      <c r="N5988" s="58" t="n">
        <f aca="false">+MIN(B5988:L5988)</f>
        <v>9.0453417974118</v>
      </c>
      <c r="O5988" s="59" t="n">
        <f aca="false">+IF(M5988&lt;$E$9,IF(N5988&gt;$E$10,MAX((L5988-$E$8),0)),0)</f>
        <v>0</v>
      </c>
      <c r="P5988" s="60" t="n">
        <f aca="false">+IF(M5988&lt;$E$9,IF(N5988&gt;$E$10,MAX(($E$8-L5988),0)),0)</f>
        <v>0.954658202588197</v>
      </c>
      <c r="Q5988" s="59" t="n">
        <f aca="false">+IF(M5988&gt;=$E$9,OR(N5988&lt;=$E$10,1,0))</f>
        <v>0</v>
      </c>
      <c r="R5988" s="59" t="n">
        <f aca="false">+IF(Q5988=TRUE(),MAX((L5988-10),0),0)</f>
        <v>0</v>
      </c>
      <c r="S5988" s="59" t="n">
        <f aca="false">+IF(Q5988=TRUE(),MAX((10-L5988),0),0)</f>
        <v>0</v>
      </c>
    </row>
    <row r="5989" customFormat="false" ht="15.75" hidden="false" customHeight="false" outlineLevel="0" collapsed="false">
      <c r="A5989" s="1" t="n">
        <v>5958</v>
      </c>
      <c r="B5989" s="2" t="n">
        <v>10</v>
      </c>
      <c r="C5989" s="2" t="n">
        <v>10.2339517069259</v>
      </c>
      <c r="D5989" s="2" t="n">
        <v>10.4980201157535</v>
      </c>
      <c r="E5989" s="2" t="n">
        <v>10.7881238500189</v>
      </c>
      <c r="F5989" s="2" t="n">
        <v>10.8154692967184</v>
      </c>
      <c r="G5989" s="2" t="n">
        <v>10.9678181134274</v>
      </c>
      <c r="H5989" s="1" t="n">
        <v>11.2857677296119</v>
      </c>
      <c r="I5989" s="1" t="n">
        <v>11.3946078114761</v>
      </c>
      <c r="J5989" s="1" t="n">
        <v>10.1027845744653</v>
      </c>
      <c r="K5989" s="1" t="n">
        <v>9.12436797158327</v>
      </c>
      <c r="L5989" s="1" t="n">
        <v>8.78368534876926</v>
      </c>
      <c r="M5989" s="58" t="n">
        <f aca="false">+MAX(B5989:L5989)</f>
        <v>11.3946078114761</v>
      </c>
      <c r="N5989" s="58" t="n">
        <f aca="false">+MIN(B5989:L5989)</f>
        <v>8.78368534876926</v>
      </c>
      <c r="O5989" s="59" t="n">
        <f aca="false">+IF(M5989&lt;$E$9,IF(N5989&gt;$E$10,MAX((L5989-$E$8),0)),0)</f>
        <v>0</v>
      </c>
      <c r="P5989" s="60" t="n">
        <f aca="false">+IF(M5989&lt;$E$9,IF(N5989&gt;$E$10,MAX(($E$8-L5989),0)),0)</f>
        <v>1.21631465123074</v>
      </c>
      <c r="Q5989" s="59" t="n">
        <f aca="false">+IF(M5989&gt;=$E$9,OR(N5989&lt;=$E$10,1,0))</f>
        <v>0</v>
      </c>
      <c r="R5989" s="59" t="n">
        <f aca="false">+IF(Q5989=TRUE(),MAX((L5989-10),0),0)</f>
        <v>0</v>
      </c>
      <c r="S5989" s="59" t="n">
        <f aca="false">+IF(Q5989=TRUE(),MAX((10-L5989),0),0)</f>
        <v>0</v>
      </c>
    </row>
    <row r="5990" customFormat="false" ht="15.75" hidden="false" customHeight="false" outlineLevel="0" collapsed="false">
      <c r="A5990" s="1" t="n">
        <v>5959</v>
      </c>
      <c r="B5990" s="2" t="n">
        <v>10</v>
      </c>
      <c r="C5990" s="2" t="n">
        <v>10.3914887225729</v>
      </c>
      <c r="D5990" s="2" t="n">
        <v>9.96269983121107</v>
      </c>
      <c r="E5990" s="2" t="n">
        <v>9.73886403738804</v>
      </c>
      <c r="F5990" s="2" t="n">
        <v>8.87463371106112</v>
      </c>
      <c r="G5990" s="2" t="n">
        <v>8.88891997934426</v>
      </c>
      <c r="H5990" s="1" t="n">
        <v>8.86521101935541</v>
      </c>
      <c r="I5990" s="1" t="n">
        <v>9.20168574680056</v>
      </c>
      <c r="J5990" s="1" t="n">
        <v>9.15242510796197</v>
      </c>
      <c r="K5990" s="1" t="n">
        <v>9.4337302606737</v>
      </c>
      <c r="L5990" s="1" t="n">
        <v>9.10102126116071</v>
      </c>
      <c r="M5990" s="58" t="n">
        <f aca="false">+MAX(B5990:L5990)</f>
        <v>10.3914887225729</v>
      </c>
      <c r="N5990" s="58" t="n">
        <f aca="false">+MIN(B5990:L5990)</f>
        <v>8.86521101935541</v>
      </c>
      <c r="O5990" s="59" t="n">
        <f aca="false">+IF(M5990&lt;$E$9,IF(N5990&gt;$E$10,MAX((L5990-$E$8),0)),0)</f>
        <v>0</v>
      </c>
      <c r="P5990" s="60" t="n">
        <f aca="false">+IF(M5990&lt;$E$9,IF(N5990&gt;$E$10,MAX(($E$8-L5990),0)),0)</f>
        <v>0.898978738839286</v>
      </c>
      <c r="Q5990" s="59" t="n">
        <f aca="false">+IF(M5990&gt;=$E$9,OR(N5990&lt;=$E$10,1,0))</f>
        <v>0</v>
      </c>
      <c r="R5990" s="59" t="n">
        <f aca="false">+IF(Q5990=TRUE(),MAX((L5990-10),0),0)</f>
        <v>0</v>
      </c>
      <c r="S5990" s="59" t="n">
        <f aca="false">+IF(Q5990=TRUE(),MAX((10-L5990),0),0)</f>
        <v>0</v>
      </c>
    </row>
    <row r="5991" customFormat="false" ht="15.75" hidden="false" customHeight="false" outlineLevel="0" collapsed="false">
      <c r="A5991" s="1" t="n">
        <v>5960</v>
      </c>
      <c r="B5991" s="2" t="n">
        <v>10</v>
      </c>
      <c r="C5991" s="2" t="n">
        <v>9.39161220703829</v>
      </c>
      <c r="D5991" s="2" t="n">
        <v>9.00129394867587</v>
      </c>
      <c r="E5991" s="2" t="n">
        <v>9.69201532237821</v>
      </c>
      <c r="F5991" s="2" t="n">
        <v>10.1730873417016</v>
      </c>
      <c r="G5991" s="2" t="n">
        <v>10.9612207381928</v>
      </c>
      <c r="H5991" s="1" t="n">
        <v>11.445444304682</v>
      </c>
      <c r="I5991" s="1" t="n">
        <v>11.97620960415</v>
      </c>
      <c r="J5991" s="1" t="n">
        <v>11.9838060232387</v>
      </c>
      <c r="K5991" s="1" t="n">
        <v>12.5778576666382</v>
      </c>
      <c r="L5991" s="1" t="n">
        <v>11.7058093285978</v>
      </c>
      <c r="M5991" s="58" t="n">
        <f aca="false">+MAX(B5991:L5991)</f>
        <v>12.5778576666382</v>
      </c>
      <c r="N5991" s="58" t="n">
        <f aca="false">+MIN(B5991:L5991)</f>
        <v>9.00129394867587</v>
      </c>
      <c r="O5991" s="59" t="n">
        <f aca="false">+IF(M5991&lt;$E$9,IF(N5991&gt;$E$10,MAX((L5991-$E$8),0)),0)</f>
        <v>1.70580932859778</v>
      </c>
      <c r="P5991" s="60" t="n">
        <f aca="false">+IF(M5991&lt;$E$9,IF(N5991&gt;$E$10,MAX(($E$8-L5991),0)),0)</f>
        <v>0</v>
      </c>
      <c r="Q5991" s="59" t="n">
        <f aca="false">+IF(M5991&gt;=$E$9,OR(N5991&lt;=$E$10,1,0))</f>
        <v>0</v>
      </c>
      <c r="R5991" s="59" t="n">
        <f aca="false">+IF(Q5991=TRUE(),MAX((L5991-10),0),0)</f>
        <v>0</v>
      </c>
      <c r="S5991" s="59" t="n">
        <f aca="false">+IF(Q5991=TRUE(),MAX((10-L5991),0),0)</f>
        <v>0</v>
      </c>
    </row>
    <row r="5992" customFormat="false" ht="15.75" hidden="false" customHeight="false" outlineLevel="0" collapsed="false">
      <c r="A5992" s="1" t="n">
        <v>5961</v>
      </c>
      <c r="B5992" s="2" t="n">
        <v>10</v>
      </c>
      <c r="C5992" s="2" t="n">
        <v>10.1590310150534</v>
      </c>
      <c r="D5992" s="2" t="n">
        <v>10.1558117917579</v>
      </c>
      <c r="E5992" s="2" t="n">
        <v>10.0076618631992</v>
      </c>
      <c r="F5992" s="2" t="n">
        <v>9.64890259733327</v>
      </c>
      <c r="G5992" s="2" t="n">
        <v>10.059641644873</v>
      </c>
      <c r="H5992" s="1" t="n">
        <v>10.7870280742757</v>
      </c>
      <c r="I5992" s="1" t="n">
        <v>10.8465753553325</v>
      </c>
      <c r="J5992" s="1" t="n">
        <v>10.4030260891143</v>
      </c>
      <c r="K5992" s="1" t="n">
        <v>10.4193694760535</v>
      </c>
      <c r="L5992" s="1" t="n">
        <v>10.2061842137689</v>
      </c>
      <c r="M5992" s="58" t="n">
        <f aca="false">+MAX(B5992:L5992)</f>
        <v>10.8465753553325</v>
      </c>
      <c r="N5992" s="58" t="n">
        <f aca="false">+MIN(B5992:L5992)</f>
        <v>9.64890259733327</v>
      </c>
      <c r="O5992" s="59" t="n">
        <f aca="false">+IF(M5992&lt;$E$9,IF(N5992&gt;$E$10,MAX((L5992-$E$8),0)),0)</f>
        <v>0.206184213768921</v>
      </c>
      <c r="P5992" s="60" t="n">
        <f aca="false">+IF(M5992&lt;$E$9,IF(N5992&gt;$E$10,MAX(($E$8-L5992),0)),0)</f>
        <v>0</v>
      </c>
      <c r="Q5992" s="59" t="n">
        <f aca="false">+IF(M5992&gt;=$E$9,OR(N5992&lt;=$E$10,1,0))</f>
        <v>0</v>
      </c>
      <c r="R5992" s="59" t="n">
        <f aca="false">+IF(Q5992=TRUE(),MAX((L5992-10),0),0)</f>
        <v>0</v>
      </c>
      <c r="S5992" s="59" t="n">
        <f aca="false">+IF(Q5992=TRUE(),MAX((10-L5992),0),0)</f>
        <v>0</v>
      </c>
    </row>
    <row r="5993" customFormat="false" ht="15.75" hidden="false" customHeight="false" outlineLevel="0" collapsed="false">
      <c r="A5993" s="1" t="n">
        <v>5962</v>
      </c>
      <c r="B5993" s="2" t="n">
        <v>10</v>
      </c>
      <c r="C5993" s="2" t="n">
        <v>10.4066110436778</v>
      </c>
      <c r="D5993" s="2" t="n">
        <v>10.7369434055895</v>
      </c>
      <c r="E5993" s="2" t="n">
        <v>10.6373738804787</v>
      </c>
      <c r="F5993" s="2" t="n">
        <v>9.59322953440307</v>
      </c>
      <c r="G5993" s="2" t="n">
        <v>8.53792193113588</v>
      </c>
      <c r="H5993" s="1" t="n">
        <v>8.80866208082938</v>
      </c>
      <c r="I5993" s="1" t="n">
        <v>9.65185577809096</v>
      </c>
      <c r="J5993" s="1" t="n">
        <v>9.65719381832249</v>
      </c>
      <c r="K5993" s="1" t="n">
        <v>8.89890194800241</v>
      </c>
      <c r="L5993" s="1" t="n">
        <v>8.44138886102906</v>
      </c>
      <c r="M5993" s="58" t="n">
        <f aca="false">+MAX(B5993:L5993)</f>
        <v>10.7369434055895</v>
      </c>
      <c r="N5993" s="58" t="n">
        <f aca="false">+MIN(B5993:L5993)</f>
        <v>8.44138886102906</v>
      </c>
      <c r="O5993" s="59" t="n">
        <f aca="false">+IF(M5993&lt;$E$9,IF(N5993&gt;$E$10,MAX((L5993-$E$8),0)),0)</f>
        <v>0</v>
      </c>
      <c r="P5993" s="60" t="n">
        <f aca="false">+IF(M5993&lt;$E$9,IF(N5993&gt;$E$10,MAX(($E$8-L5993),0)),0)</f>
        <v>1.55861113897094</v>
      </c>
      <c r="Q5993" s="59" t="n">
        <f aca="false">+IF(M5993&gt;=$E$9,OR(N5993&lt;=$E$10,1,0))</f>
        <v>0</v>
      </c>
      <c r="R5993" s="59" t="n">
        <f aca="false">+IF(Q5993=TRUE(),MAX((L5993-10),0),0)</f>
        <v>0</v>
      </c>
      <c r="S5993" s="59" t="n">
        <f aca="false">+IF(Q5993=TRUE(),MAX((10-L5993),0),0)</f>
        <v>0</v>
      </c>
    </row>
    <row r="5994" customFormat="false" ht="15.75" hidden="false" customHeight="false" outlineLevel="0" collapsed="false">
      <c r="A5994" s="1" t="n">
        <v>5963</v>
      </c>
      <c r="B5994" s="2" t="n">
        <v>10</v>
      </c>
      <c r="C5994" s="2" t="n">
        <v>10.1294364523425</v>
      </c>
      <c r="D5994" s="2" t="n">
        <v>11.2547204148467</v>
      </c>
      <c r="E5994" s="2" t="n">
        <v>11.524375400099</v>
      </c>
      <c r="F5994" s="2" t="n">
        <v>11.8642908500409</v>
      </c>
      <c r="G5994" s="2" t="n">
        <v>11.1322170215815</v>
      </c>
      <c r="H5994" s="1" t="n">
        <v>11.7163025698062</v>
      </c>
      <c r="I5994" s="1" t="n">
        <v>12.1735513118519</v>
      </c>
      <c r="J5994" s="1" t="n">
        <v>12.4603156144961</v>
      </c>
      <c r="K5994" s="1" t="n">
        <v>10.6240603049838</v>
      </c>
      <c r="L5994" s="1" t="n">
        <v>11.429719260206</v>
      </c>
      <c r="M5994" s="58" t="n">
        <f aca="false">+MAX(B5994:L5994)</f>
        <v>12.4603156144961</v>
      </c>
      <c r="N5994" s="58" t="n">
        <f aca="false">+MIN(B5994:L5994)</f>
        <v>10</v>
      </c>
      <c r="O5994" s="59" t="n">
        <f aca="false">+IF(M5994&lt;$E$9,IF(N5994&gt;$E$10,MAX((L5994-$E$8),0)),0)</f>
        <v>1.429719260206</v>
      </c>
      <c r="P5994" s="60" t="n">
        <f aca="false">+IF(M5994&lt;$E$9,IF(N5994&gt;$E$10,MAX(($E$8-L5994),0)),0)</f>
        <v>0</v>
      </c>
      <c r="Q5994" s="59" t="n">
        <f aca="false">+IF(M5994&gt;=$E$9,OR(N5994&lt;=$E$10,1,0))</f>
        <v>0</v>
      </c>
      <c r="R5994" s="59" t="n">
        <f aca="false">+IF(Q5994=TRUE(),MAX((L5994-10),0),0)</f>
        <v>0</v>
      </c>
      <c r="S5994" s="59" t="n">
        <f aca="false">+IF(Q5994=TRUE(),MAX((10-L5994),0),0)</f>
        <v>0</v>
      </c>
    </row>
    <row r="5995" customFormat="false" ht="15.75" hidden="false" customHeight="false" outlineLevel="0" collapsed="false">
      <c r="A5995" s="1" t="n">
        <v>5964</v>
      </c>
      <c r="B5995" s="2" t="n">
        <v>10</v>
      </c>
      <c r="C5995" s="2" t="n">
        <v>10.5836059185665</v>
      </c>
      <c r="D5995" s="2" t="n">
        <v>11.4729193991535</v>
      </c>
      <c r="E5995" s="2" t="n">
        <v>11.0136493902854</v>
      </c>
      <c r="F5995" s="2" t="n">
        <v>10.4582323215803</v>
      </c>
      <c r="G5995" s="2" t="n">
        <v>11.4954742634086</v>
      </c>
      <c r="H5995" s="1" t="n">
        <v>10.6007421758004</v>
      </c>
      <c r="I5995" s="1" t="n">
        <v>9.560230836652</v>
      </c>
      <c r="J5995" s="1" t="n">
        <v>8.98156106268201</v>
      </c>
      <c r="K5995" s="1" t="n">
        <v>8.87103931659115</v>
      </c>
      <c r="L5995" s="1" t="n">
        <v>8.47247230576752</v>
      </c>
      <c r="M5995" s="58" t="n">
        <f aca="false">+MAX(B5995:L5995)</f>
        <v>11.4954742634086</v>
      </c>
      <c r="N5995" s="58" t="n">
        <f aca="false">+MIN(B5995:L5995)</f>
        <v>8.47247230576752</v>
      </c>
      <c r="O5995" s="59" t="n">
        <f aca="false">+IF(M5995&lt;$E$9,IF(N5995&gt;$E$10,MAX((L5995-$E$8),0)),0)</f>
        <v>0</v>
      </c>
      <c r="P5995" s="60" t="n">
        <f aca="false">+IF(M5995&lt;$E$9,IF(N5995&gt;$E$10,MAX(($E$8-L5995),0)),0)</f>
        <v>1.52752769423248</v>
      </c>
      <c r="Q5995" s="59" t="n">
        <f aca="false">+IF(M5995&gt;=$E$9,OR(N5995&lt;=$E$10,1,0))</f>
        <v>0</v>
      </c>
      <c r="R5995" s="59" t="n">
        <f aca="false">+IF(Q5995=TRUE(),MAX((L5995-10),0),0)</f>
        <v>0</v>
      </c>
      <c r="S5995" s="59" t="n">
        <f aca="false">+IF(Q5995=TRUE(),MAX((10-L5995),0),0)</f>
        <v>0</v>
      </c>
    </row>
    <row r="5996" customFormat="false" ht="15.75" hidden="false" customHeight="false" outlineLevel="0" collapsed="false">
      <c r="A5996" s="1" t="n">
        <v>5965</v>
      </c>
      <c r="B5996" s="2" t="n">
        <v>10</v>
      </c>
      <c r="C5996" s="2" t="n">
        <v>10.952965983828</v>
      </c>
      <c r="D5996" s="2" t="n">
        <v>10.1154468229068</v>
      </c>
      <c r="E5996" s="2" t="n">
        <v>10.1685121753347</v>
      </c>
      <c r="F5996" s="2" t="n">
        <v>10.1664378995177</v>
      </c>
      <c r="G5996" s="2" t="n">
        <v>9.24244668127613</v>
      </c>
      <c r="H5996" s="1" t="n">
        <v>9.70693213452682</v>
      </c>
      <c r="I5996" s="1" t="n">
        <v>10.3148092333791</v>
      </c>
      <c r="J5996" s="1" t="n">
        <v>9.45043665263455</v>
      </c>
      <c r="K5996" s="1" t="n">
        <v>9.76016422998067</v>
      </c>
      <c r="L5996" s="1" t="n">
        <v>9.01108420024803</v>
      </c>
      <c r="M5996" s="58" t="n">
        <f aca="false">+MAX(B5996:L5996)</f>
        <v>10.952965983828</v>
      </c>
      <c r="N5996" s="58" t="n">
        <f aca="false">+MIN(B5996:L5996)</f>
        <v>9.01108420024803</v>
      </c>
      <c r="O5996" s="59" t="n">
        <f aca="false">+IF(M5996&lt;$E$9,IF(N5996&gt;$E$10,MAX((L5996-$E$8),0)),0)</f>
        <v>0</v>
      </c>
      <c r="P5996" s="60" t="n">
        <f aca="false">+IF(M5996&lt;$E$9,IF(N5996&gt;$E$10,MAX(($E$8-L5996),0)),0)</f>
        <v>0.98891579975197</v>
      </c>
      <c r="Q5996" s="59" t="n">
        <f aca="false">+IF(M5996&gt;=$E$9,OR(N5996&lt;=$E$10,1,0))</f>
        <v>0</v>
      </c>
      <c r="R5996" s="59" t="n">
        <f aca="false">+IF(Q5996=TRUE(),MAX((L5996-10),0),0)</f>
        <v>0</v>
      </c>
      <c r="S5996" s="59" t="n">
        <f aca="false">+IF(Q5996=TRUE(),MAX((10-L5996),0),0)</f>
        <v>0</v>
      </c>
    </row>
    <row r="5997" customFormat="false" ht="15.75" hidden="false" customHeight="false" outlineLevel="0" collapsed="false">
      <c r="A5997" s="1" t="n">
        <v>5966</v>
      </c>
      <c r="B5997" s="2" t="n">
        <v>10</v>
      </c>
      <c r="C5997" s="2" t="n">
        <v>10.2274782713937</v>
      </c>
      <c r="D5997" s="2" t="n">
        <v>10.2917151089924</v>
      </c>
      <c r="E5997" s="2" t="n">
        <v>10.6188995864913</v>
      </c>
      <c r="F5997" s="2" t="n">
        <v>11.0937483333</v>
      </c>
      <c r="G5997" s="2" t="n">
        <v>11.9724877119873</v>
      </c>
      <c r="H5997" s="1" t="n">
        <v>11.8204661044495</v>
      </c>
      <c r="I5997" s="1" t="n">
        <v>12.8203493325714</v>
      </c>
      <c r="J5997" s="1" t="n">
        <v>12.9411974423505</v>
      </c>
      <c r="K5997" s="1" t="n">
        <v>13.4048969724195</v>
      </c>
      <c r="L5997" s="1" t="n">
        <v>13.2705587818341</v>
      </c>
      <c r="M5997" s="58" t="n">
        <f aca="false">+MAX(B5997:L5997)</f>
        <v>13.4048969724195</v>
      </c>
      <c r="N5997" s="58" t="n">
        <f aca="false">+MIN(B5997:L5997)</f>
        <v>10</v>
      </c>
      <c r="O5997" s="59" t="n">
        <f aca="false">+IF(M5997&lt;$E$9,IF(N5997&gt;$E$10,MAX((L5997-$E$8),0)),0)</f>
        <v>3.27055878183409</v>
      </c>
      <c r="P5997" s="60" t="n">
        <f aca="false">+IF(M5997&lt;$E$9,IF(N5997&gt;$E$10,MAX(($E$8-L5997),0)),0)</f>
        <v>0</v>
      </c>
      <c r="Q5997" s="59" t="n">
        <f aca="false">+IF(M5997&gt;=$E$9,OR(N5997&lt;=$E$10,1,0))</f>
        <v>0</v>
      </c>
      <c r="R5997" s="59" t="n">
        <f aca="false">+IF(Q5997=TRUE(),MAX((L5997-10),0),0)</f>
        <v>0</v>
      </c>
      <c r="S5997" s="59" t="n">
        <f aca="false">+IF(Q5997=TRUE(),MAX((10-L5997),0),0)</f>
        <v>0</v>
      </c>
    </row>
    <row r="5998" customFormat="false" ht="15.75" hidden="false" customHeight="false" outlineLevel="0" collapsed="false">
      <c r="A5998" s="1" t="n">
        <v>5967</v>
      </c>
      <c r="B5998" s="2" t="n">
        <v>10</v>
      </c>
      <c r="C5998" s="2" t="n">
        <v>10.3167054032492</v>
      </c>
      <c r="D5998" s="2" t="n">
        <v>11.5947554695372</v>
      </c>
      <c r="E5998" s="2" t="n">
        <v>12.0127702045594</v>
      </c>
      <c r="F5998" s="2" t="n">
        <v>11.6791468790793</v>
      </c>
      <c r="G5998" s="2" t="n">
        <v>11.1953782295151</v>
      </c>
      <c r="H5998" s="1" t="n">
        <v>11.6423841552483</v>
      </c>
      <c r="I5998" s="1" t="n">
        <v>11.5580786474693</v>
      </c>
      <c r="J5998" s="1" t="n">
        <v>11.6927493642988</v>
      </c>
      <c r="K5998" s="1" t="n">
        <v>12.4808931758769</v>
      </c>
      <c r="L5998" s="1" t="n">
        <v>12.6213499315679</v>
      </c>
      <c r="M5998" s="58" t="n">
        <f aca="false">+MAX(B5998:L5998)</f>
        <v>12.6213499315679</v>
      </c>
      <c r="N5998" s="58" t="n">
        <f aca="false">+MIN(B5998:L5998)</f>
        <v>10</v>
      </c>
      <c r="O5998" s="59" t="n">
        <f aca="false">+IF(M5998&lt;$E$9,IF(N5998&gt;$E$10,MAX((L5998-$E$8),0)),0)</f>
        <v>2.62134993156786</v>
      </c>
      <c r="P5998" s="60" t="n">
        <f aca="false">+IF(M5998&lt;$E$9,IF(N5998&gt;$E$10,MAX(($E$8-L5998),0)),0)</f>
        <v>0</v>
      </c>
      <c r="Q5998" s="59" t="n">
        <f aca="false">+IF(M5998&gt;=$E$9,OR(N5998&lt;=$E$10,1,0))</f>
        <v>0</v>
      </c>
      <c r="R5998" s="59" t="n">
        <f aca="false">+IF(Q5998=TRUE(),MAX((L5998-10),0),0)</f>
        <v>0</v>
      </c>
      <c r="S5998" s="59" t="n">
        <f aca="false">+IF(Q5998=TRUE(),MAX((10-L5998),0),0)</f>
        <v>0</v>
      </c>
    </row>
    <row r="5999" customFormat="false" ht="15.75" hidden="false" customHeight="false" outlineLevel="0" collapsed="false">
      <c r="A5999" s="1" t="n">
        <v>5968</v>
      </c>
      <c r="B5999" s="2" t="n">
        <v>10</v>
      </c>
      <c r="C5999" s="2" t="n">
        <v>9.26201565400832</v>
      </c>
      <c r="D5999" s="2" t="n">
        <v>8.66068570823781</v>
      </c>
      <c r="E5999" s="2" t="n">
        <v>8.1953703904349</v>
      </c>
      <c r="F5999" s="2" t="n">
        <v>8.60424405759604</v>
      </c>
      <c r="G5999" s="2" t="n">
        <v>8.66096011840741</v>
      </c>
      <c r="H5999" s="1" t="n">
        <v>8.34871780820556</v>
      </c>
      <c r="I5999" s="1" t="n">
        <v>8.6470636064254</v>
      </c>
      <c r="J5999" s="1" t="n">
        <v>8.4842749329498</v>
      </c>
      <c r="K5999" s="1" t="n">
        <v>7.64065028886491</v>
      </c>
      <c r="L5999" s="1" t="n">
        <v>8.0277145078869</v>
      </c>
      <c r="M5999" s="58" t="n">
        <f aca="false">+MAX(B5999:L5999)</f>
        <v>10</v>
      </c>
      <c r="N5999" s="58" t="n">
        <f aca="false">+MIN(B5999:L5999)</f>
        <v>7.64065028886491</v>
      </c>
      <c r="O5999" s="59" t="n">
        <f aca="false">+IF(M5999&lt;$E$9,IF(N5999&gt;$E$10,MAX((L5999-$E$8),0)),0)</f>
        <v>0</v>
      </c>
      <c r="P5999" s="60" t="n">
        <f aca="false">+IF(M5999&lt;$E$9,IF(N5999&gt;$E$10,MAX(($E$8-L5999),0)),0)</f>
        <v>1.9722854921131</v>
      </c>
      <c r="Q5999" s="59" t="n">
        <f aca="false">+IF(M5999&gt;=$E$9,OR(N5999&lt;=$E$10,1,0))</f>
        <v>0</v>
      </c>
      <c r="R5999" s="59" t="n">
        <f aca="false">+IF(Q5999=TRUE(),MAX((L5999-10),0),0)</f>
        <v>0</v>
      </c>
      <c r="S5999" s="59" t="n">
        <f aca="false">+IF(Q5999=TRUE(),MAX((10-L5999),0),0)</f>
        <v>0</v>
      </c>
    </row>
    <row r="6000" customFormat="false" ht="15.75" hidden="false" customHeight="false" outlineLevel="0" collapsed="false">
      <c r="A6000" s="1" t="n">
        <v>5969</v>
      </c>
      <c r="B6000" s="2" t="n">
        <v>10</v>
      </c>
      <c r="C6000" s="2" t="n">
        <v>9.20857481686991</v>
      </c>
      <c r="D6000" s="2" t="n">
        <v>8.43175554040739</v>
      </c>
      <c r="E6000" s="2" t="n">
        <v>8.50664505323053</v>
      </c>
      <c r="F6000" s="2" t="n">
        <v>9.20694824545173</v>
      </c>
      <c r="G6000" s="2" t="n">
        <v>9.33609046842571</v>
      </c>
      <c r="H6000" s="1" t="n">
        <v>9.80105248613256</v>
      </c>
      <c r="I6000" s="1" t="n">
        <v>9.77137234573951</v>
      </c>
      <c r="J6000" s="1" t="n">
        <v>9.16531902009732</v>
      </c>
      <c r="K6000" s="1" t="n">
        <v>9.94065150357859</v>
      </c>
      <c r="L6000" s="1" t="n">
        <v>10.5609313475</v>
      </c>
      <c r="M6000" s="58" t="n">
        <f aca="false">+MAX(B6000:L6000)</f>
        <v>10.5609313475</v>
      </c>
      <c r="N6000" s="58" t="n">
        <f aca="false">+MIN(B6000:L6000)</f>
        <v>8.43175554040739</v>
      </c>
      <c r="O6000" s="59" t="n">
        <f aca="false">+IF(M6000&lt;$E$9,IF(N6000&gt;$E$10,MAX((L6000-$E$8),0)),0)</f>
        <v>0.560931347499972</v>
      </c>
      <c r="P6000" s="60" t="n">
        <f aca="false">+IF(M6000&lt;$E$9,IF(N6000&gt;$E$10,MAX(($E$8-L6000),0)),0)</f>
        <v>0</v>
      </c>
      <c r="Q6000" s="59" t="n">
        <f aca="false">+IF(M6000&gt;=$E$9,OR(N6000&lt;=$E$10,1,0))</f>
        <v>0</v>
      </c>
      <c r="R6000" s="59" t="n">
        <f aca="false">+IF(Q6000=TRUE(),MAX((L6000-10),0),0)</f>
        <v>0</v>
      </c>
      <c r="S6000" s="59" t="n">
        <f aca="false">+IF(Q6000=TRUE(),MAX((10-L6000),0),0)</f>
        <v>0</v>
      </c>
    </row>
    <row r="6001" customFormat="false" ht="15.75" hidden="false" customHeight="false" outlineLevel="0" collapsed="false">
      <c r="A6001" s="1" t="n">
        <v>5970</v>
      </c>
      <c r="B6001" s="2" t="n">
        <v>10</v>
      </c>
      <c r="C6001" s="2" t="n">
        <v>10.5208617055872</v>
      </c>
      <c r="D6001" s="2" t="n">
        <v>10.3523241372354</v>
      </c>
      <c r="E6001" s="2" t="n">
        <v>10.3601054083332</v>
      </c>
      <c r="F6001" s="2" t="n">
        <v>11.0497378999568</v>
      </c>
      <c r="G6001" s="2" t="n">
        <v>11.1935443917672</v>
      </c>
      <c r="H6001" s="1" t="n">
        <v>12.2091762029646</v>
      </c>
      <c r="I6001" s="1" t="n">
        <v>12.7817932269641</v>
      </c>
      <c r="J6001" s="1" t="n">
        <v>11.9564409294661</v>
      </c>
      <c r="K6001" s="1" t="n">
        <v>12.2168334924428</v>
      </c>
      <c r="L6001" s="1" t="n">
        <v>12.1805162781401</v>
      </c>
      <c r="M6001" s="58" t="n">
        <f aca="false">+MAX(B6001:L6001)</f>
        <v>12.7817932269641</v>
      </c>
      <c r="N6001" s="58" t="n">
        <f aca="false">+MIN(B6001:L6001)</f>
        <v>10</v>
      </c>
      <c r="O6001" s="59" t="n">
        <f aca="false">+IF(M6001&lt;$E$9,IF(N6001&gt;$E$10,MAX((L6001-$E$8),0)),0)</f>
        <v>2.18051627814007</v>
      </c>
      <c r="P6001" s="60" t="n">
        <f aca="false">+IF(M6001&lt;$E$9,IF(N6001&gt;$E$10,MAX(($E$8-L6001),0)),0)</f>
        <v>0</v>
      </c>
      <c r="Q6001" s="59" t="n">
        <f aca="false">+IF(M6001&gt;=$E$9,OR(N6001&lt;=$E$10,1,0))</f>
        <v>0</v>
      </c>
      <c r="R6001" s="59" t="n">
        <f aca="false">+IF(Q6001=TRUE(),MAX((L6001-10),0),0)</f>
        <v>0</v>
      </c>
      <c r="S6001" s="59" t="n">
        <f aca="false">+IF(Q6001=TRUE(),MAX((10-L6001),0),0)</f>
        <v>0</v>
      </c>
    </row>
    <row r="6002" customFormat="false" ht="15.75" hidden="false" customHeight="false" outlineLevel="0" collapsed="false">
      <c r="A6002" s="1" t="n">
        <v>5971</v>
      </c>
      <c r="B6002" s="2" t="n">
        <v>10</v>
      </c>
      <c r="C6002" s="2" t="n">
        <v>9.17370301984745</v>
      </c>
      <c r="D6002" s="2" t="n">
        <v>9.15975611288165</v>
      </c>
      <c r="E6002" s="2" t="n">
        <v>9.02566543893956</v>
      </c>
      <c r="F6002" s="2" t="n">
        <v>9.70525100023906</v>
      </c>
      <c r="G6002" s="2" t="n">
        <v>10.0547036031355</v>
      </c>
      <c r="H6002" s="1" t="n">
        <v>10.5230028009891</v>
      </c>
      <c r="I6002" s="1" t="n">
        <v>9.34503453891454</v>
      </c>
      <c r="J6002" s="1" t="n">
        <v>9.27801261249813</v>
      </c>
      <c r="K6002" s="1" t="n">
        <v>9.05893709153058</v>
      </c>
      <c r="L6002" s="1" t="n">
        <v>8.80813843847831</v>
      </c>
      <c r="M6002" s="58" t="n">
        <f aca="false">+MAX(B6002:L6002)</f>
        <v>10.5230028009891</v>
      </c>
      <c r="N6002" s="58" t="n">
        <f aca="false">+MIN(B6002:L6002)</f>
        <v>8.80813843847831</v>
      </c>
      <c r="O6002" s="59" t="n">
        <f aca="false">+IF(M6002&lt;$E$9,IF(N6002&gt;$E$10,MAX((L6002-$E$8),0)),0)</f>
        <v>0</v>
      </c>
      <c r="P6002" s="60" t="n">
        <f aca="false">+IF(M6002&lt;$E$9,IF(N6002&gt;$E$10,MAX(($E$8-L6002),0)),0)</f>
        <v>1.19186156152169</v>
      </c>
      <c r="Q6002" s="59" t="n">
        <f aca="false">+IF(M6002&gt;=$E$9,OR(N6002&lt;=$E$10,1,0))</f>
        <v>0</v>
      </c>
      <c r="R6002" s="59" t="n">
        <f aca="false">+IF(Q6002=TRUE(),MAX((L6002-10),0),0)</f>
        <v>0</v>
      </c>
      <c r="S6002" s="59" t="n">
        <f aca="false">+IF(Q6002=TRUE(),MAX((10-L6002),0),0)</f>
        <v>0</v>
      </c>
    </row>
    <row r="6003" customFormat="false" ht="15.75" hidden="false" customHeight="false" outlineLevel="0" collapsed="false">
      <c r="A6003" s="1" t="n">
        <v>5972</v>
      </c>
      <c r="B6003" s="2" t="n">
        <v>10</v>
      </c>
      <c r="C6003" s="2" t="n">
        <v>10.7861674891581</v>
      </c>
      <c r="D6003" s="2" t="n">
        <v>10.9216985329692</v>
      </c>
      <c r="E6003" s="2" t="n">
        <v>11.2989812316362</v>
      </c>
      <c r="F6003" s="2" t="n">
        <v>10.5842566830906</v>
      </c>
      <c r="G6003" s="2" t="n">
        <v>10.6833025795575</v>
      </c>
      <c r="H6003" s="1" t="n">
        <v>10.8761783019019</v>
      </c>
      <c r="I6003" s="1" t="n">
        <v>9.77283806454415</v>
      </c>
      <c r="J6003" s="1" t="n">
        <v>9.46458655410252</v>
      </c>
      <c r="K6003" s="1" t="n">
        <v>9.5999307228899</v>
      </c>
      <c r="L6003" s="1" t="n">
        <v>9.55416932994769</v>
      </c>
      <c r="M6003" s="58" t="n">
        <f aca="false">+MAX(B6003:L6003)</f>
        <v>11.2989812316362</v>
      </c>
      <c r="N6003" s="58" t="n">
        <f aca="false">+MIN(B6003:L6003)</f>
        <v>9.46458655410252</v>
      </c>
      <c r="O6003" s="59" t="n">
        <f aca="false">+IF(M6003&lt;$E$9,IF(N6003&gt;$E$10,MAX((L6003-$E$8),0)),0)</f>
        <v>0</v>
      </c>
      <c r="P6003" s="60" t="n">
        <f aca="false">+IF(M6003&lt;$E$9,IF(N6003&gt;$E$10,MAX(($E$8-L6003),0)),0)</f>
        <v>0.445830670052311</v>
      </c>
      <c r="Q6003" s="59" t="n">
        <f aca="false">+IF(M6003&gt;=$E$9,OR(N6003&lt;=$E$10,1,0))</f>
        <v>0</v>
      </c>
      <c r="R6003" s="59" t="n">
        <f aca="false">+IF(Q6003=TRUE(),MAX((L6003-10),0),0)</f>
        <v>0</v>
      </c>
      <c r="S6003" s="59" t="n">
        <f aca="false">+IF(Q6003=TRUE(),MAX((10-L6003),0),0)</f>
        <v>0</v>
      </c>
    </row>
    <row r="6004" customFormat="false" ht="15.75" hidden="false" customHeight="false" outlineLevel="0" collapsed="false">
      <c r="A6004" s="1" t="n">
        <v>5973</v>
      </c>
      <c r="B6004" s="2" t="n">
        <v>10</v>
      </c>
      <c r="C6004" s="2" t="n">
        <v>10.7859768645435</v>
      </c>
      <c r="D6004" s="2" t="n">
        <v>9.50287380841828</v>
      </c>
      <c r="E6004" s="2" t="n">
        <v>9.98670714244111</v>
      </c>
      <c r="F6004" s="2" t="n">
        <v>10.3071901852632</v>
      </c>
      <c r="G6004" s="2" t="n">
        <v>10.860271563068</v>
      </c>
      <c r="H6004" s="1" t="n">
        <v>10.4055419433777</v>
      </c>
      <c r="I6004" s="1" t="n">
        <v>10.587137993207</v>
      </c>
      <c r="J6004" s="1" t="n">
        <v>10.7938214309347</v>
      </c>
      <c r="K6004" s="1" t="n">
        <v>11.4614167378621</v>
      </c>
      <c r="L6004" s="1" t="n">
        <v>13.2058227839568</v>
      </c>
      <c r="M6004" s="58" t="n">
        <f aca="false">+MAX(B6004:L6004)</f>
        <v>13.2058227839568</v>
      </c>
      <c r="N6004" s="58" t="n">
        <f aca="false">+MIN(B6004:L6004)</f>
        <v>9.50287380841828</v>
      </c>
      <c r="O6004" s="59" t="n">
        <f aca="false">+IF(M6004&lt;$E$9,IF(N6004&gt;$E$10,MAX((L6004-$E$8),0)),0)</f>
        <v>3.20582278395676</v>
      </c>
      <c r="P6004" s="60" t="n">
        <f aca="false">+IF(M6004&lt;$E$9,IF(N6004&gt;$E$10,MAX(($E$8-L6004),0)),0)</f>
        <v>0</v>
      </c>
      <c r="Q6004" s="59" t="n">
        <f aca="false">+IF(M6004&gt;=$E$9,OR(N6004&lt;=$E$10,1,0))</f>
        <v>0</v>
      </c>
      <c r="R6004" s="59" t="n">
        <f aca="false">+IF(Q6004=TRUE(),MAX((L6004-10),0),0)</f>
        <v>0</v>
      </c>
      <c r="S6004" s="59" t="n">
        <f aca="false">+IF(Q6004=TRUE(),MAX((10-L6004),0),0)</f>
        <v>0</v>
      </c>
    </row>
    <row r="6005" customFormat="false" ht="15.75" hidden="false" customHeight="false" outlineLevel="0" collapsed="false">
      <c r="A6005" s="1" t="n">
        <v>5974</v>
      </c>
      <c r="B6005" s="2" t="n">
        <v>10</v>
      </c>
      <c r="C6005" s="2" t="n">
        <v>10.8277941950526</v>
      </c>
      <c r="D6005" s="2" t="n">
        <v>11.195292504501</v>
      </c>
      <c r="E6005" s="2" t="n">
        <v>11.5903774691888</v>
      </c>
      <c r="F6005" s="2" t="n">
        <v>11.5015479998756</v>
      </c>
      <c r="G6005" s="2" t="n">
        <v>12.0275676091155</v>
      </c>
      <c r="H6005" s="1" t="n">
        <v>11.5794772334502</v>
      </c>
      <c r="I6005" s="1" t="n">
        <v>10.9742277286315</v>
      </c>
      <c r="J6005" s="1" t="n">
        <v>10.9960510626149</v>
      </c>
      <c r="K6005" s="1" t="n">
        <v>10.529645139489</v>
      </c>
      <c r="L6005" s="1" t="n">
        <v>10.5132901061533</v>
      </c>
      <c r="M6005" s="58" t="n">
        <f aca="false">+MAX(B6005:L6005)</f>
        <v>12.0275676091155</v>
      </c>
      <c r="N6005" s="58" t="n">
        <f aca="false">+MIN(B6005:L6005)</f>
        <v>10</v>
      </c>
      <c r="O6005" s="59" t="n">
        <f aca="false">+IF(M6005&lt;$E$9,IF(N6005&gt;$E$10,MAX((L6005-$E$8),0)),0)</f>
        <v>0.513290106153338</v>
      </c>
      <c r="P6005" s="60" t="n">
        <f aca="false">+IF(M6005&lt;$E$9,IF(N6005&gt;$E$10,MAX(($E$8-L6005),0)),0)</f>
        <v>0</v>
      </c>
      <c r="Q6005" s="59" t="n">
        <f aca="false">+IF(M6005&gt;=$E$9,OR(N6005&lt;=$E$10,1,0))</f>
        <v>0</v>
      </c>
      <c r="R6005" s="59" t="n">
        <f aca="false">+IF(Q6005=TRUE(),MAX((L6005-10),0),0)</f>
        <v>0</v>
      </c>
      <c r="S6005" s="59" t="n">
        <f aca="false">+IF(Q6005=TRUE(),MAX((10-L6005),0),0)</f>
        <v>0</v>
      </c>
    </row>
    <row r="6006" customFormat="false" ht="15.75" hidden="false" customHeight="false" outlineLevel="0" collapsed="false">
      <c r="A6006" s="1" t="n">
        <v>5975</v>
      </c>
      <c r="B6006" s="2" t="n">
        <v>10</v>
      </c>
      <c r="C6006" s="2" t="n">
        <v>9.82651327322355</v>
      </c>
      <c r="D6006" s="2" t="n">
        <v>9.39142753803484</v>
      </c>
      <c r="E6006" s="2" t="n">
        <v>9.55850833231409</v>
      </c>
      <c r="F6006" s="2" t="n">
        <v>9.9984250449837</v>
      </c>
      <c r="G6006" s="2" t="n">
        <v>9.66018015894807</v>
      </c>
      <c r="H6006" s="1" t="n">
        <v>9.60396328438808</v>
      </c>
      <c r="I6006" s="1" t="n">
        <v>9.28005200501396</v>
      </c>
      <c r="J6006" s="1" t="n">
        <v>10.0329322649905</v>
      </c>
      <c r="K6006" s="1" t="n">
        <v>10.9886563019483</v>
      </c>
      <c r="L6006" s="1" t="n">
        <v>11.5944459734176</v>
      </c>
      <c r="M6006" s="58" t="n">
        <f aca="false">+MAX(B6006:L6006)</f>
        <v>11.5944459734176</v>
      </c>
      <c r="N6006" s="58" t="n">
        <f aca="false">+MIN(B6006:L6006)</f>
        <v>9.28005200501396</v>
      </c>
      <c r="O6006" s="59" t="n">
        <f aca="false">+IF(M6006&lt;$E$9,IF(N6006&gt;$E$10,MAX((L6006-$E$8),0)),0)</f>
        <v>1.59444597341762</v>
      </c>
      <c r="P6006" s="60" t="n">
        <f aca="false">+IF(M6006&lt;$E$9,IF(N6006&gt;$E$10,MAX(($E$8-L6006),0)),0)</f>
        <v>0</v>
      </c>
      <c r="Q6006" s="59" t="n">
        <f aca="false">+IF(M6006&gt;=$E$9,OR(N6006&lt;=$E$10,1,0))</f>
        <v>0</v>
      </c>
      <c r="R6006" s="59" t="n">
        <f aca="false">+IF(Q6006=TRUE(),MAX((L6006-10),0),0)</f>
        <v>0</v>
      </c>
      <c r="S6006" s="59" t="n">
        <f aca="false">+IF(Q6006=TRUE(),MAX((10-L6006),0),0)</f>
        <v>0</v>
      </c>
    </row>
    <row r="6007" customFormat="false" ht="15.75" hidden="false" customHeight="false" outlineLevel="0" collapsed="false">
      <c r="A6007" s="1" t="n">
        <v>5976</v>
      </c>
      <c r="B6007" s="2" t="n">
        <v>10</v>
      </c>
      <c r="C6007" s="2" t="n">
        <v>10.4079205397255</v>
      </c>
      <c r="D6007" s="2" t="n">
        <v>10.8924096901514</v>
      </c>
      <c r="E6007" s="2" t="n">
        <v>11.6294911513361</v>
      </c>
      <c r="F6007" s="2" t="n">
        <v>11.9761606804445</v>
      </c>
      <c r="G6007" s="2" t="n">
        <v>11.9546485860002</v>
      </c>
      <c r="H6007" s="1" t="n">
        <v>11.0096229534583</v>
      </c>
      <c r="I6007" s="1" t="n">
        <v>11.1769323421678</v>
      </c>
      <c r="J6007" s="1" t="n">
        <v>10.3287927391326</v>
      </c>
      <c r="K6007" s="1" t="n">
        <v>9.84030471139518</v>
      </c>
      <c r="L6007" s="1" t="n">
        <v>9.86842736986294</v>
      </c>
      <c r="M6007" s="58" t="n">
        <f aca="false">+MAX(B6007:L6007)</f>
        <v>11.9761606804445</v>
      </c>
      <c r="N6007" s="58" t="n">
        <f aca="false">+MIN(B6007:L6007)</f>
        <v>9.84030471139518</v>
      </c>
      <c r="O6007" s="59" t="n">
        <f aca="false">+IF(M6007&lt;$E$9,IF(N6007&gt;$E$10,MAX((L6007-$E$8),0)),0)</f>
        <v>0</v>
      </c>
      <c r="P6007" s="60" t="n">
        <f aca="false">+IF(M6007&lt;$E$9,IF(N6007&gt;$E$10,MAX(($E$8-L6007),0)),0)</f>
        <v>0.131572630137065</v>
      </c>
      <c r="Q6007" s="59" t="n">
        <f aca="false">+IF(M6007&gt;=$E$9,OR(N6007&lt;=$E$10,1,0))</f>
        <v>0</v>
      </c>
      <c r="R6007" s="59" t="n">
        <f aca="false">+IF(Q6007=TRUE(),MAX((L6007-10),0),0)</f>
        <v>0</v>
      </c>
      <c r="S6007" s="59" t="n">
        <f aca="false">+IF(Q6007=TRUE(),MAX((10-L6007),0),0)</f>
        <v>0</v>
      </c>
    </row>
    <row r="6008" customFormat="false" ht="15.75" hidden="false" customHeight="false" outlineLevel="0" collapsed="false">
      <c r="A6008" s="1" t="n">
        <v>5977</v>
      </c>
      <c r="B6008" s="2" t="n">
        <v>10</v>
      </c>
      <c r="C6008" s="2" t="n">
        <v>10.4296229874471</v>
      </c>
      <c r="D6008" s="2" t="n">
        <v>9.89202092316268</v>
      </c>
      <c r="E6008" s="2" t="n">
        <v>9.33006788295739</v>
      </c>
      <c r="F6008" s="2" t="n">
        <v>9.6261496864762</v>
      </c>
      <c r="G6008" s="2" t="n">
        <v>9.39448785174495</v>
      </c>
      <c r="H6008" s="1" t="n">
        <v>9.11956446298778</v>
      </c>
      <c r="I6008" s="1" t="n">
        <v>9.58368913716926</v>
      </c>
      <c r="J6008" s="1" t="n">
        <v>9.31124587179112</v>
      </c>
      <c r="K6008" s="1" t="n">
        <v>8.73564324261923</v>
      </c>
      <c r="L6008" s="1" t="n">
        <v>8.12550676465203</v>
      </c>
      <c r="M6008" s="58" t="n">
        <f aca="false">+MAX(B6008:L6008)</f>
        <v>10.4296229874471</v>
      </c>
      <c r="N6008" s="58" t="n">
        <f aca="false">+MIN(B6008:L6008)</f>
        <v>8.12550676465203</v>
      </c>
      <c r="O6008" s="59" t="n">
        <f aca="false">+IF(M6008&lt;$E$9,IF(N6008&gt;$E$10,MAX((L6008-$E$8),0)),0)</f>
        <v>0</v>
      </c>
      <c r="P6008" s="60" t="n">
        <f aca="false">+IF(M6008&lt;$E$9,IF(N6008&gt;$E$10,MAX(($E$8-L6008),0)),0)</f>
        <v>1.87449323534797</v>
      </c>
      <c r="Q6008" s="59" t="n">
        <f aca="false">+IF(M6008&gt;=$E$9,OR(N6008&lt;=$E$10,1,0))</f>
        <v>0</v>
      </c>
      <c r="R6008" s="59" t="n">
        <f aca="false">+IF(Q6008=TRUE(),MAX((L6008-10),0),0)</f>
        <v>0</v>
      </c>
      <c r="S6008" s="59" t="n">
        <f aca="false">+IF(Q6008=TRUE(),MAX((10-L6008),0),0)</f>
        <v>0</v>
      </c>
    </row>
    <row r="6009" customFormat="false" ht="15.75" hidden="false" customHeight="false" outlineLevel="0" collapsed="false">
      <c r="A6009" s="1" t="n">
        <v>5978</v>
      </c>
      <c r="B6009" s="2" t="n">
        <v>10</v>
      </c>
      <c r="C6009" s="2" t="n">
        <v>10.1457776086856</v>
      </c>
      <c r="D6009" s="2" t="n">
        <v>10.2834678355393</v>
      </c>
      <c r="E6009" s="2" t="n">
        <v>10.1287841782227</v>
      </c>
      <c r="F6009" s="2" t="n">
        <v>10.1711602958499</v>
      </c>
      <c r="G6009" s="2" t="n">
        <v>10.3410083848334</v>
      </c>
      <c r="H6009" s="1" t="n">
        <v>9.7543541931895</v>
      </c>
      <c r="I6009" s="1" t="n">
        <v>8.59285096790572</v>
      </c>
      <c r="J6009" s="1" t="n">
        <v>8.43464974089391</v>
      </c>
      <c r="K6009" s="1" t="n">
        <v>8.92421617391885</v>
      </c>
      <c r="L6009" s="1" t="n">
        <v>9.05381689986207</v>
      </c>
      <c r="M6009" s="58" t="n">
        <f aca="false">+MAX(B6009:L6009)</f>
        <v>10.3410083848334</v>
      </c>
      <c r="N6009" s="58" t="n">
        <f aca="false">+MIN(B6009:L6009)</f>
        <v>8.43464974089391</v>
      </c>
      <c r="O6009" s="59" t="n">
        <f aca="false">+IF(M6009&lt;$E$9,IF(N6009&gt;$E$10,MAX((L6009-$E$8),0)),0)</f>
        <v>0</v>
      </c>
      <c r="P6009" s="60" t="n">
        <f aca="false">+IF(M6009&lt;$E$9,IF(N6009&gt;$E$10,MAX(($E$8-L6009),0)),0)</f>
        <v>0.946183100137933</v>
      </c>
      <c r="Q6009" s="59" t="n">
        <f aca="false">+IF(M6009&gt;=$E$9,OR(N6009&lt;=$E$10,1,0))</f>
        <v>0</v>
      </c>
      <c r="R6009" s="59" t="n">
        <f aca="false">+IF(Q6009=TRUE(),MAX((L6009-10),0),0)</f>
        <v>0</v>
      </c>
      <c r="S6009" s="59" t="n">
        <f aca="false">+IF(Q6009=TRUE(),MAX((10-L6009),0),0)</f>
        <v>0</v>
      </c>
    </row>
    <row r="6010" customFormat="false" ht="15.75" hidden="false" customHeight="false" outlineLevel="0" collapsed="false">
      <c r="A6010" s="1" t="n">
        <v>5979</v>
      </c>
      <c r="B6010" s="2" t="n">
        <v>10</v>
      </c>
      <c r="C6010" s="2" t="n">
        <v>9.18285547888661</v>
      </c>
      <c r="D6010" s="2" t="n">
        <v>8.0466240426759</v>
      </c>
      <c r="E6010" s="2" t="n">
        <v>7.90601970507321</v>
      </c>
      <c r="F6010" s="2" t="n">
        <v>7.85539033667214</v>
      </c>
      <c r="G6010" s="2" t="n">
        <v>7.82516302986332</v>
      </c>
      <c r="H6010" s="1" t="n">
        <v>8.61861874988919</v>
      </c>
      <c r="I6010" s="1" t="n">
        <v>9.0607852188056</v>
      </c>
      <c r="J6010" s="1" t="n">
        <v>9.0324547889636</v>
      </c>
      <c r="K6010" s="1" t="n">
        <v>8.98931328376533</v>
      </c>
      <c r="L6010" s="1" t="n">
        <v>9.18969816168852</v>
      </c>
      <c r="M6010" s="58" t="n">
        <f aca="false">+MAX(B6010:L6010)</f>
        <v>10</v>
      </c>
      <c r="N6010" s="58" t="n">
        <f aca="false">+MIN(B6010:L6010)</f>
        <v>7.82516302986332</v>
      </c>
      <c r="O6010" s="59" t="n">
        <f aca="false">+IF(M6010&lt;$E$9,IF(N6010&gt;$E$10,MAX((L6010-$E$8),0)),0)</f>
        <v>0</v>
      </c>
      <c r="P6010" s="60" t="n">
        <f aca="false">+IF(M6010&lt;$E$9,IF(N6010&gt;$E$10,MAX(($E$8-L6010),0)),0)</f>
        <v>0.81030183831148</v>
      </c>
      <c r="Q6010" s="59" t="n">
        <f aca="false">+IF(M6010&gt;=$E$9,OR(N6010&lt;=$E$10,1,0))</f>
        <v>0</v>
      </c>
      <c r="R6010" s="59" t="n">
        <f aca="false">+IF(Q6010=TRUE(),MAX((L6010-10),0),0)</f>
        <v>0</v>
      </c>
      <c r="S6010" s="59" t="n">
        <f aca="false">+IF(Q6010=TRUE(),MAX((10-L6010),0),0)</f>
        <v>0</v>
      </c>
    </row>
    <row r="6011" customFormat="false" ht="15.75" hidden="false" customHeight="false" outlineLevel="0" collapsed="false">
      <c r="A6011" s="1" t="n">
        <v>5980</v>
      </c>
      <c r="B6011" s="2" t="n">
        <v>10</v>
      </c>
      <c r="C6011" s="2" t="n">
        <v>10.6720976172042</v>
      </c>
      <c r="D6011" s="2" t="n">
        <v>10.426602371369</v>
      </c>
      <c r="E6011" s="2" t="n">
        <v>9.42913221759344</v>
      </c>
      <c r="F6011" s="2" t="n">
        <v>10.3615029828145</v>
      </c>
      <c r="G6011" s="2" t="n">
        <v>9.63295969454496</v>
      </c>
      <c r="H6011" s="1" t="n">
        <v>9.26228593409663</v>
      </c>
      <c r="I6011" s="1" t="n">
        <v>8.59421131721635</v>
      </c>
      <c r="J6011" s="1" t="n">
        <v>8.7789175671368</v>
      </c>
      <c r="K6011" s="1" t="n">
        <v>8.92693923386698</v>
      </c>
      <c r="L6011" s="1" t="n">
        <v>9.65399071412917</v>
      </c>
      <c r="M6011" s="58" t="n">
        <f aca="false">+MAX(B6011:L6011)</f>
        <v>10.6720976172042</v>
      </c>
      <c r="N6011" s="58" t="n">
        <f aca="false">+MIN(B6011:L6011)</f>
        <v>8.59421131721635</v>
      </c>
      <c r="O6011" s="59" t="n">
        <f aca="false">+IF(M6011&lt;$E$9,IF(N6011&gt;$E$10,MAX((L6011-$E$8),0)),0)</f>
        <v>0</v>
      </c>
      <c r="P6011" s="60" t="n">
        <f aca="false">+IF(M6011&lt;$E$9,IF(N6011&gt;$E$10,MAX(($E$8-L6011),0)),0)</f>
        <v>0.346009285870828</v>
      </c>
      <c r="Q6011" s="59" t="n">
        <f aca="false">+IF(M6011&gt;=$E$9,OR(N6011&lt;=$E$10,1,0))</f>
        <v>0</v>
      </c>
      <c r="R6011" s="59" t="n">
        <f aca="false">+IF(Q6011=TRUE(),MAX((L6011-10),0),0)</f>
        <v>0</v>
      </c>
      <c r="S6011" s="59" t="n">
        <f aca="false">+IF(Q6011=TRUE(),MAX((10-L6011),0),0)</f>
        <v>0</v>
      </c>
    </row>
    <row r="6012" customFormat="false" ht="15.75" hidden="false" customHeight="false" outlineLevel="0" collapsed="false">
      <c r="A6012" s="1" t="n">
        <v>5981</v>
      </c>
      <c r="B6012" s="2" t="n">
        <v>10</v>
      </c>
      <c r="C6012" s="2" t="n">
        <v>9.25762861512446</v>
      </c>
      <c r="D6012" s="2" t="n">
        <v>9.73323346726198</v>
      </c>
      <c r="E6012" s="2" t="n">
        <v>9.0523584936964</v>
      </c>
      <c r="F6012" s="2" t="n">
        <v>9.04317627392584</v>
      </c>
      <c r="G6012" s="2" t="n">
        <v>8.97375997513071</v>
      </c>
      <c r="H6012" s="1" t="n">
        <v>9.49702286100312</v>
      </c>
      <c r="I6012" s="1" t="n">
        <v>9.4671474405066</v>
      </c>
      <c r="J6012" s="1" t="n">
        <v>8.3565569636315</v>
      </c>
      <c r="K6012" s="1" t="n">
        <v>8.9174200493774</v>
      </c>
      <c r="L6012" s="1" t="n">
        <v>8.99797087292302</v>
      </c>
      <c r="M6012" s="58" t="n">
        <f aca="false">+MAX(B6012:L6012)</f>
        <v>10</v>
      </c>
      <c r="N6012" s="58" t="n">
        <f aca="false">+MIN(B6012:L6012)</f>
        <v>8.3565569636315</v>
      </c>
      <c r="O6012" s="59" t="n">
        <f aca="false">+IF(M6012&lt;$E$9,IF(N6012&gt;$E$10,MAX((L6012-$E$8),0)),0)</f>
        <v>0</v>
      </c>
      <c r="P6012" s="60" t="n">
        <f aca="false">+IF(M6012&lt;$E$9,IF(N6012&gt;$E$10,MAX(($E$8-L6012),0)),0)</f>
        <v>1.00202912707698</v>
      </c>
      <c r="Q6012" s="59" t="n">
        <f aca="false">+IF(M6012&gt;=$E$9,OR(N6012&lt;=$E$10,1,0))</f>
        <v>0</v>
      </c>
      <c r="R6012" s="59" t="n">
        <f aca="false">+IF(Q6012=TRUE(),MAX((L6012-10),0),0)</f>
        <v>0</v>
      </c>
      <c r="S6012" s="59" t="n">
        <f aca="false">+IF(Q6012=TRUE(),MAX((10-L6012),0),0)</f>
        <v>0</v>
      </c>
    </row>
    <row r="6013" customFormat="false" ht="15.75" hidden="false" customHeight="false" outlineLevel="0" collapsed="false">
      <c r="A6013" s="1" t="n">
        <v>5982</v>
      </c>
      <c r="B6013" s="2" t="n">
        <v>10</v>
      </c>
      <c r="C6013" s="2" t="n">
        <v>9.6326257838671</v>
      </c>
      <c r="D6013" s="2" t="n">
        <v>9.1598463128927</v>
      </c>
      <c r="E6013" s="2" t="n">
        <v>8.8153986277392</v>
      </c>
      <c r="F6013" s="2" t="n">
        <v>9.10733860159206</v>
      </c>
      <c r="G6013" s="2" t="n">
        <v>9.1087546237979</v>
      </c>
      <c r="H6013" s="1" t="n">
        <v>8.6901129571687</v>
      </c>
      <c r="I6013" s="1" t="n">
        <v>8.03080025789031</v>
      </c>
      <c r="J6013" s="1" t="n">
        <v>7.51009879544492</v>
      </c>
      <c r="K6013" s="1" t="n">
        <v>8.48768964712956</v>
      </c>
      <c r="L6013" s="1" t="n">
        <v>8.94190858255585</v>
      </c>
      <c r="M6013" s="58" t="n">
        <f aca="false">+MAX(B6013:L6013)</f>
        <v>10</v>
      </c>
      <c r="N6013" s="58" t="n">
        <f aca="false">+MIN(B6013:L6013)</f>
        <v>7.51009879544492</v>
      </c>
      <c r="O6013" s="59" t="n">
        <f aca="false">+IF(M6013&lt;$E$9,IF(N6013&gt;$E$10,MAX((L6013-$E$8),0)),0)</f>
        <v>0</v>
      </c>
      <c r="P6013" s="60" t="n">
        <f aca="false">+IF(M6013&lt;$E$9,IF(N6013&gt;$E$10,MAX(($E$8-L6013),0)),0)</f>
        <v>1.05809141744416</v>
      </c>
      <c r="Q6013" s="59" t="n">
        <f aca="false">+IF(M6013&gt;=$E$9,OR(N6013&lt;=$E$10,1,0))</f>
        <v>0</v>
      </c>
      <c r="R6013" s="59" t="n">
        <f aca="false">+IF(Q6013=TRUE(),MAX((L6013-10),0),0)</f>
        <v>0</v>
      </c>
      <c r="S6013" s="59" t="n">
        <f aca="false">+IF(Q6013=TRUE(),MAX((10-L6013),0),0)</f>
        <v>0</v>
      </c>
    </row>
    <row r="6014" customFormat="false" ht="15.75" hidden="false" customHeight="false" outlineLevel="0" collapsed="false">
      <c r="A6014" s="1" t="n">
        <v>5983</v>
      </c>
      <c r="B6014" s="2" t="n">
        <v>10</v>
      </c>
      <c r="C6014" s="2" t="n">
        <v>10.5533129423316</v>
      </c>
      <c r="D6014" s="2" t="n">
        <v>11.1844867714429</v>
      </c>
      <c r="E6014" s="2" t="n">
        <v>11.3597046468573</v>
      </c>
      <c r="F6014" s="2" t="n">
        <v>11.0262251947211</v>
      </c>
      <c r="G6014" s="2" t="n">
        <v>10.7565666545636</v>
      </c>
      <c r="H6014" s="1" t="n">
        <v>10.4683550851488</v>
      </c>
      <c r="I6014" s="1" t="n">
        <v>10.0228595919015</v>
      </c>
      <c r="J6014" s="1" t="n">
        <v>9.79744954186426</v>
      </c>
      <c r="K6014" s="1" t="n">
        <v>9.59674479608488</v>
      </c>
      <c r="L6014" s="1" t="n">
        <v>9.11930958611005</v>
      </c>
      <c r="M6014" s="58" t="n">
        <f aca="false">+MAX(B6014:L6014)</f>
        <v>11.3597046468573</v>
      </c>
      <c r="N6014" s="58" t="n">
        <f aca="false">+MIN(B6014:L6014)</f>
        <v>9.11930958611005</v>
      </c>
      <c r="O6014" s="59" t="n">
        <f aca="false">+IF(M6014&lt;$E$9,IF(N6014&gt;$E$10,MAX((L6014-$E$8),0)),0)</f>
        <v>0</v>
      </c>
      <c r="P6014" s="60" t="n">
        <f aca="false">+IF(M6014&lt;$E$9,IF(N6014&gt;$E$10,MAX(($E$8-L6014),0)),0)</f>
        <v>0.880690413889946</v>
      </c>
      <c r="Q6014" s="59" t="n">
        <f aca="false">+IF(M6014&gt;=$E$9,OR(N6014&lt;=$E$10,1,0))</f>
        <v>0</v>
      </c>
      <c r="R6014" s="59" t="n">
        <f aca="false">+IF(Q6014=TRUE(),MAX((L6014-10),0),0)</f>
        <v>0</v>
      </c>
      <c r="S6014" s="59" t="n">
        <f aca="false">+IF(Q6014=TRUE(),MAX((10-L6014),0),0)</f>
        <v>0</v>
      </c>
    </row>
    <row r="6015" customFormat="false" ht="15.75" hidden="false" customHeight="false" outlineLevel="0" collapsed="false">
      <c r="A6015" s="1" t="n">
        <v>5984</v>
      </c>
      <c r="B6015" s="2" t="n">
        <v>10</v>
      </c>
      <c r="C6015" s="2" t="n">
        <v>9.37815416718552</v>
      </c>
      <c r="D6015" s="2" t="n">
        <v>9.45887772905265</v>
      </c>
      <c r="E6015" s="2" t="n">
        <v>9.86927077798455</v>
      </c>
      <c r="F6015" s="2" t="n">
        <v>9.73305885840124</v>
      </c>
      <c r="G6015" s="2" t="n">
        <v>9.67606991949527</v>
      </c>
      <c r="H6015" s="1" t="n">
        <v>9.9740314097479</v>
      </c>
      <c r="I6015" s="1" t="n">
        <v>9.56206516261198</v>
      </c>
      <c r="J6015" s="1" t="n">
        <v>9.78439732076881</v>
      </c>
      <c r="K6015" s="1" t="n">
        <v>10.5326936445416</v>
      </c>
      <c r="L6015" s="1" t="n">
        <v>11.006612140338</v>
      </c>
      <c r="M6015" s="58" t="n">
        <f aca="false">+MAX(B6015:L6015)</f>
        <v>11.006612140338</v>
      </c>
      <c r="N6015" s="58" t="n">
        <f aca="false">+MIN(B6015:L6015)</f>
        <v>9.37815416718552</v>
      </c>
      <c r="O6015" s="59" t="n">
        <f aca="false">+IF(M6015&lt;$E$9,IF(N6015&gt;$E$10,MAX((L6015-$E$8),0)),0)</f>
        <v>1.00661214033796</v>
      </c>
      <c r="P6015" s="60" t="n">
        <f aca="false">+IF(M6015&lt;$E$9,IF(N6015&gt;$E$10,MAX(($E$8-L6015),0)),0)</f>
        <v>0</v>
      </c>
      <c r="Q6015" s="59" t="n">
        <f aca="false">+IF(M6015&gt;=$E$9,OR(N6015&lt;=$E$10,1,0))</f>
        <v>0</v>
      </c>
      <c r="R6015" s="59" t="n">
        <f aca="false">+IF(Q6015=TRUE(),MAX((L6015-10),0),0)</f>
        <v>0</v>
      </c>
      <c r="S6015" s="59" t="n">
        <f aca="false">+IF(Q6015=TRUE(),MAX((10-L6015),0),0)</f>
        <v>0</v>
      </c>
    </row>
    <row r="6016" customFormat="false" ht="15.75" hidden="false" customHeight="false" outlineLevel="0" collapsed="false">
      <c r="A6016" s="1" t="n">
        <v>5985</v>
      </c>
      <c r="B6016" s="2" t="n">
        <v>10</v>
      </c>
      <c r="C6016" s="2" t="n">
        <v>9.3378420915423</v>
      </c>
      <c r="D6016" s="2" t="n">
        <v>9.5146218388601</v>
      </c>
      <c r="E6016" s="2" t="n">
        <v>8.03023344376481</v>
      </c>
      <c r="F6016" s="2" t="n">
        <v>8.59236194362967</v>
      </c>
      <c r="G6016" s="2" t="n">
        <v>9.41578357334109</v>
      </c>
      <c r="H6016" s="1" t="n">
        <v>9.71750348650954</v>
      </c>
      <c r="I6016" s="1" t="n">
        <v>8.98266268448284</v>
      </c>
      <c r="J6016" s="1" t="n">
        <v>8.74515764276862</v>
      </c>
      <c r="K6016" s="1" t="n">
        <v>9.87350621171</v>
      </c>
      <c r="L6016" s="1" t="n">
        <v>9.20719342645134</v>
      </c>
      <c r="M6016" s="58" t="n">
        <f aca="false">+MAX(B6016:L6016)</f>
        <v>10</v>
      </c>
      <c r="N6016" s="58" t="n">
        <f aca="false">+MIN(B6016:L6016)</f>
        <v>8.03023344376481</v>
      </c>
      <c r="O6016" s="59" t="n">
        <f aca="false">+IF(M6016&lt;$E$9,IF(N6016&gt;$E$10,MAX((L6016-$E$8),0)),0)</f>
        <v>0</v>
      </c>
      <c r="P6016" s="60" t="n">
        <f aca="false">+IF(M6016&lt;$E$9,IF(N6016&gt;$E$10,MAX(($E$8-L6016),0)),0)</f>
        <v>0.79280657354866</v>
      </c>
      <c r="Q6016" s="59" t="n">
        <f aca="false">+IF(M6016&gt;=$E$9,OR(N6016&lt;=$E$10,1,0))</f>
        <v>0</v>
      </c>
      <c r="R6016" s="59" t="n">
        <f aca="false">+IF(Q6016=TRUE(),MAX((L6016-10),0),0)</f>
        <v>0</v>
      </c>
      <c r="S6016" s="59" t="n">
        <f aca="false">+IF(Q6016=TRUE(),MAX((10-L6016),0),0)</f>
        <v>0</v>
      </c>
    </row>
    <row r="6017" customFormat="false" ht="15.75" hidden="false" customHeight="false" outlineLevel="0" collapsed="false">
      <c r="A6017" s="1" t="n">
        <v>5986</v>
      </c>
      <c r="B6017" s="2" t="n">
        <v>10</v>
      </c>
      <c r="C6017" s="2" t="n">
        <v>9.93654051740803</v>
      </c>
      <c r="D6017" s="2" t="n">
        <v>10.7395255091851</v>
      </c>
      <c r="E6017" s="2" t="n">
        <v>10.8050905799757</v>
      </c>
      <c r="F6017" s="2" t="n">
        <v>11.3271595632309</v>
      </c>
      <c r="G6017" s="2" t="n">
        <v>11.6997875210014</v>
      </c>
      <c r="H6017" s="1" t="n">
        <v>11.3209215166037</v>
      </c>
      <c r="I6017" s="1" t="n">
        <v>11.5046245634123</v>
      </c>
      <c r="J6017" s="1" t="n">
        <v>10.7873398542168</v>
      </c>
      <c r="K6017" s="1" t="n">
        <v>11.4257961939936</v>
      </c>
      <c r="L6017" s="1" t="n">
        <v>10.6033947680086</v>
      </c>
      <c r="M6017" s="58" t="n">
        <f aca="false">+MAX(B6017:L6017)</f>
        <v>11.6997875210014</v>
      </c>
      <c r="N6017" s="58" t="n">
        <f aca="false">+MIN(B6017:L6017)</f>
        <v>9.93654051740803</v>
      </c>
      <c r="O6017" s="59" t="n">
        <f aca="false">+IF(M6017&lt;$E$9,IF(N6017&gt;$E$10,MAX((L6017-$E$8),0)),0)</f>
        <v>0.603394768008565</v>
      </c>
      <c r="P6017" s="60" t="n">
        <f aca="false">+IF(M6017&lt;$E$9,IF(N6017&gt;$E$10,MAX(($E$8-L6017),0)),0)</f>
        <v>0</v>
      </c>
      <c r="Q6017" s="59" t="n">
        <f aca="false">+IF(M6017&gt;=$E$9,OR(N6017&lt;=$E$10,1,0))</f>
        <v>0</v>
      </c>
      <c r="R6017" s="59" t="n">
        <f aca="false">+IF(Q6017=TRUE(),MAX((L6017-10),0),0)</f>
        <v>0</v>
      </c>
      <c r="S6017" s="59" t="n">
        <f aca="false">+IF(Q6017=TRUE(),MAX((10-L6017),0),0)</f>
        <v>0</v>
      </c>
    </row>
    <row r="6018" customFormat="false" ht="15.75" hidden="false" customHeight="false" outlineLevel="0" collapsed="false">
      <c r="A6018" s="1" t="n">
        <v>5987</v>
      </c>
      <c r="B6018" s="2" t="n">
        <v>10</v>
      </c>
      <c r="C6018" s="2" t="n">
        <v>9.60655333942482</v>
      </c>
      <c r="D6018" s="2" t="n">
        <v>9.34942953426914</v>
      </c>
      <c r="E6018" s="2" t="n">
        <v>9.15729518684336</v>
      </c>
      <c r="F6018" s="2" t="n">
        <v>9.95457814684165</v>
      </c>
      <c r="G6018" s="2" t="n">
        <v>10.1177445915431</v>
      </c>
      <c r="H6018" s="1" t="n">
        <v>9.87644448041647</v>
      </c>
      <c r="I6018" s="1" t="n">
        <v>9.52587517933064</v>
      </c>
      <c r="J6018" s="1" t="n">
        <v>10.360211367821</v>
      </c>
      <c r="K6018" s="1" t="n">
        <v>9.25430518873696</v>
      </c>
      <c r="L6018" s="1" t="n">
        <v>9.46298366700783</v>
      </c>
      <c r="M6018" s="58" t="n">
        <f aca="false">+MAX(B6018:L6018)</f>
        <v>10.360211367821</v>
      </c>
      <c r="N6018" s="58" t="n">
        <f aca="false">+MIN(B6018:L6018)</f>
        <v>9.15729518684336</v>
      </c>
      <c r="O6018" s="59" t="n">
        <f aca="false">+IF(M6018&lt;$E$9,IF(N6018&gt;$E$10,MAX((L6018-$E$8),0)),0)</f>
        <v>0</v>
      </c>
      <c r="P6018" s="60" t="n">
        <f aca="false">+IF(M6018&lt;$E$9,IF(N6018&gt;$E$10,MAX(($E$8-L6018),0)),0)</f>
        <v>0.537016332992167</v>
      </c>
      <c r="Q6018" s="59" t="n">
        <f aca="false">+IF(M6018&gt;=$E$9,OR(N6018&lt;=$E$10,1,0))</f>
        <v>0</v>
      </c>
      <c r="R6018" s="59" t="n">
        <f aca="false">+IF(Q6018=TRUE(),MAX((L6018-10),0),0)</f>
        <v>0</v>
      </c>
      <c r="S6018" s="59" t="n">
        <f aca="false">+IF(Q6018=TRUE(),MAX((10-L6018),0),0)</f>
        <v>0</v>
      </c>
    </row>
    <row r="6019" customFormat="false" ht="15.75" hidden="false" customHeight="false" outlineLevel="0" collapsed="false">
      <c r="A6019" s="1" t="n">
        <v>5988</v>
      </c>
      <c r="B6019" s="2" t="n">
        <v>10</v>
      </c>
      <c r="C6019" s="2" t="n">
        <v>10.4956062868461</v>
      </c>
      <c r="D6019" s="2" t="n">
        <v>10.1277432736112</v>
      </c>
      <c r="E6019" s="2" t="n">
        <v>10.2929192851121</v>
      </c>
      <c r="F6019" s="2" t="n">
        <v>11.2354196043592</v>
      </c>
      <c r="G6019" s="2" t="n">
        <v>11.8886484403986</v>
      </c>
      <c r="H6019" s="1" t="n">
        <v>12.7695498982498</v>
      </c>
      <c r="I6019" s="1" t="n">
        <v>12.6665628574907</v>
      </c>
      <c r="J6019" s="1" t="n">
        <v>13.6436849676381</v>
      </c>
      <c r="K6019" s="1" t="n">
        <v>13.919717221748</v>
      </c>
      <c r="L6019" s="1" t="n">
        <v>14.0026113330184</v>
      </c>
      <c r="M6019" s="58" t="n">
        <f aca="false">+MAX(B6019:L6019)</f>
        <v>14.0026113330184</v>
      </c>
      <c r="N6019" s="58" t="n">
        <f aca="false">+MIN(B6019:L6019)</f>
        <v>10</v>
      </c>
      <c r="O6019" s="59" t="n">
        <f aca="false">+IF(M6019&lt;$E$9,IF(N6019&gt;$E$10,MAX((L6019-$E$8),0)),0)</f>
        <v>4.00261133301837</v>
      </c>
      <c r="P6019" s="60" t="n">
        <f aca="false">+IF(M6019&lt;$E$9,IF(N6019&gt;$E$10,MAX(($E$8-L6019),0)),0)</f>
        <v>0</v>
      </c>
      <c r="Q6019" s="59" t="n">
        <f aca="false">+IF(M6019&gt;=$E$9,OR(N6019&lt;=$E$10,1,0))</f>
        <v>0</v>
      </c>
      <c r="R6019" s="59" t="n">
        <f aca="false">+IF(Q6019=TRUE(),MAX((L6019-10),0),0)</f>
        <v>0</v>
      </c>
      <c r="S6019" s="59" t="n">
        <f aca="false">+IF(Q6019=TRUE(),MAX((10-L6019),0),0)</f>
        <v>0</v>
      </c>
    </row>
    <row r="6020" customFormat="false" ht="15.75" hidden="false" customHeight="false" outlineLevel="0" collapsed="false">
      <c r="A6020" s="1" t="n">
        <v>5989</v>
      </c>
      <c r="B6020" s="2" t="n">
        <v>10</v>
      </c>
      <c r="C6020" s="2" t="n">
        <v>11.0606468971744</v>
      </c>
      <c r="D6020" s="2" t="n">
        <v>11.1204940078937</v>
      </c>
      <c r="E6020" s="2" t="n">
        <v>10.3535958938288</v>
      </c>
      <c r="F6020" s="2" t="n">
        <v>9.88506608065885</v>
      </c>
      <c r="G6020" s="2" t="n">
        <v>9.7988265095766</v>
      </c>
      <c r="H6020" s="1" t="n">
        <v>8.98014670125073</v>
      </c>
      <c r="I6020" s="1" t="n">
        <v>8.93478523013941</v>
      </c>
      <c r="J6020" s="1" t="n">
        <v>8.93347418486085</v>
      </c>
      <c r="K6020" s="1" t="n">
        <v>9.07443260022281</v>
      </c>
      <c r="L6020" s="1" t="n">
        <v>9.04772937691239</v>
      </c>
      <c r="M6020" s="58" t="n">
        <f aca="false">+MAX(B6020:L6020)</f>
        <v>11.1204940078937</v>
      </c>
      <c r="N6020" s="58" t="n">
        <f aca="false">+MIN(B6020:L6020)</f>
        <v>8.93347418486085</v>
      </c>
      <c r="O6020" s="59" t="n">
        <f aca="false">+IF(M6020&lt;$E$9,IF(N6020&gt;$E$10,MAX((L6020-$E$8),0)),0)</f>
        <v>0</v>
      </c>
      <c r="P6020" s="60" t="n">
        <f aca="false">+IF(M6020&lt;$E$9,IF(N6020&gt;$E$10,MAX(($E$8-L6020),0)),0)</f>
        <v>0.952270623087609</v>
      </c>
      <c r="Q6020" s="59" t="n">
        <f aca="false">+IF(M6020&gt;=$E$9,OR(N6020&lt;=$E$10,1,0))</f>
        <v>0</v>
      </c>
      <c r="R6020" s="59" t="n">
        <f aca="false">+IF(Q6020=TRUE(),MAX((L6020-10),0),0)</f>
        <v>0</v>
      </c>
      <c r="S6020" s="59" t="n">
        <f aca="false">+IF(Q6020=TRUE(),MAX((10-L6020),0),0)</f>
        <v>0</v>
      </c>
    </row>
    <row r="6021" customFormat="false" ht="15.75" hidden="false" customHeight="false" outlineLevel="0" collapsed="false">
      <c r="A6021" s="1" t="n">
        <v>5990</v>
      </c>
      <c r="B6021" s="2" t="n">
        <v>10</v>
      </c>
      <c r="C6021" s="2" t="n">
        <v>10.0217615966629</v>
      </c>
      <c r="D6021" s="2" t="n">
        <v>9.98100227213109</v>
      </c>
      <c r="E6021" s="2" t="n">
        <v>9.80678801571413</v>
      </c>
      <c r="F6021" s="2" t="n">
        <v>10.5924432580712</v>
      </c>
      <c r="G6021" s="2" t="n">
        <v>10.3341198554108</v>
      </c>
      <c r="H6021" s="1" t="n">
        <v>10.3927062758639</v>
      </c>
      <c r="I6021" s="1" t="n">
        <v>9.79447559589627</v>
      </c>
      <c r="J6021" s="1" t="n">
        <v>9.4412385099577</v>
      </c>
      <c r="K6021" s="1" t="n">
        <v>9.12261927180341</v>
      </c>
      <c r="L6021" s="1" t="n">
        <v>9.43384744387807</v>
      </c>
      <c r="M6021" s="58" t="n">
        <f aca="false">+MAX(B6021:L6021)</f>
        <v>10.5924432580712</v>
      </c>
      <c r="N6021" s="58" t="n">
        <f aca="false">+MIN(B6021:L6021)</f>
        <v>9.12261927180341</v>
      </c>
      <c r="O6021" s="59" t="n">
        <f aca="false">+IF(M6021&lt;$E$9,IF(N6021&gt;$E$10,MAX((L6021-$E$8),0)),0)</f>
        <v>0</v>
      </c>
      <c r="P6021" s="60" t="n">
        <f aca="false">+IF(M6021&lt;$E$9,IF(N6021&gt;$E$10,MAX(($E$8-L6021),0)),0)</f>
        <v>0.566152556121928</v>
      </c>
      <c r="Q6021" s="59" t="n">
        <f aca="false">+IF(M6021&gt;=$E$9,OR(N6021&lt;=$E$10,1,0))</f>
        <v>0</v>
      </c>
      <c r="R6021" s="59" t="n">
        <f aca="false">+IF(Q6021=TRUE(),MAX((L6021-10),0),0)</f>
        <v>0</v>
      </c>
      <c r="S6021" s="59" t="n">
        <f aca="false">+IF(Q6021=TRUE(),MAX((10-L6021),0),0)</f>
        <v>0</v>
      </c>
    </row>
    <row r="6022" customFormat="false" ht="15.75" hidden="false" customHeight="false" outlineLevel="0" collapsed="false">
      <c r="A6022" s="1" t="n">
        <v>5991</v>
      </c>
      <c r="B6022" s="2" t="n">
        <v>10</v>
      </c>
      <c r="C6022" s="2" t="n">
        <v>9.80272949349779</v>
      </c>
      <c r="D6022" s="2" t="n">
        <v>10.218874682453</v>
      </c>
      <c r="E6022" s="2" t="n">
        <v>10.8242455294677</v>
      </c>
      <c r="F6022" s="2" t="n">
        <v>10.6550124552547</v>
      </c>
      <c r="G6022" s="2" t="n">
        <v>12.3220219475522</v>
      </c>
      <c r="H6022" s="1" t="n">
        <v>11.2896842256924</v>
      </c>
      <c r="I6022" s="1" t="n">
        <v>10.2614274397498</v>
      </c>
      <c r="J6022" s="1" t="n">
        <v>11.8016472742532</v>
      </c>
      <c r="K6022" s="1" t="n">
        <v>13.2943021825844</v>
      </c>
      <c r="L6022" s="1" t="n">
        <v>13.9251149381393</v>
      </c>
      <c r="M6022" s="58" t="n">
        <f aca="false">+MAX(B6022:L6022)</f>
        <v>13.9251149381393</v>
      </c>
      <c r="N6022" s="58" t="n">
        <f aca="false">+MIN(B6022:L6022)</f>
        <v>9.80272949349779</v>
      </c>
      <c r="O6022" s="59" t="n">
        <f aca="false">+IF(M6022&lt;$E$9,IF(N6022&gt;$E$10,MAX((L6022-$E$8),0)),0)</f>
        <v>3.92511493813926</v>
      </c>
      <c r="P6022" s="60" t="n">
        <f aca="false">+IF(M6022&lt;$E$9,IF(N6022&gt;$E$10,MAX(($E$8-L6022),0)),0)</f>
        <v>0</v>
      </c>
      <c r="Q6022" s="59" t="n">
        <f aca="false">+IF(M6022&gt;=$E$9,OR(N6022&lt;=$E$10,1,0))</f>
        <v>0</v>
      </c>
      <c r="R6022" s="59" t="n">
        <f aca="false">+IF(Q6022=TRUE(),MAX((L6022-10),0),0)</f>
        <v>0</v>
      </c>
      <c r="S6022" s="59" t="n">
        <f aca="false">+IF(Q6022=TRUE(),MAX((10-L6022),0),0)</f>
        <v>0</v>
      </c>
    </row>
    <row r="6023" customFormat="false" ht="15.75" hidden="false" customHeight="false" outlineLevel="0" collapsed="false">
      <c r="A6023" s="1" t="n">
        <v>5992</v>
      </c>
      <c r="B6023" s="2" t="n">
        <v>10</v>
      </c>
      <c r="C6023" s="2" t="n">
        <v>10.5253965172558</v>
      </c>
      <c r="D6023" s="2" t="n">
        <v>10.7849095263982</v>
      </c>
      <c r="E6023" s="2" t="n">
        <v>11.3244143796959</v>
      </c>
      <c r="F6023" s="2" t="n">
        <v>11.5472626702138</v>
      </c>
      <c r="G6023" s="2" t="n">
        <v>11.1664470956754</v>
      </c>
      <c r="H6023" s="1" t="n">
        <v>11.0808521175861</v>
      </c>
      <c r="I6023" s="1" t="n">
        <v>9.68762232985981</v>
      </c>
      <c r="J6023" s="1" t="n">
        <v>11.0028944040525</v>
      </c>
      <c r="K6023" s="1" t="n">
        <v>10.9470412476906</v>
      </c>
      <c r="L6023" s="1" t="n">
        <v>10.4176182718992</v>
      </c>
      <c r="M6023" s="58" t="n">
        <f aca="false">+MAX(B6023:L6023)</f>
        <v>11.5472626702138</v>
      </c>
      <c r="N6023" s="58" t="n">
        <f aca="false">+MIN(B6023:L6023)</f>
        <v>9.68762232985981</v>
      </c>
      <c r="O6023" s="59" t="n">
        <f aca="false">+IF(M6023&lt;$E$9,IF(N6023&gt;$E$10,MAX((L6023-$E$8),0)),0)</f>
        <v>0.417618271899149</v>
      </c>
      <c r="P6023" s="60" t="n">
        <f aca="false">+IF(M6023&lt;$E$9,IF(N6023&gt;$E$10,MAX(($E$8-L6023),0)),0)</f>
        <v>0</v>
      </c>
      <c r="Q6023" s="59" t="n">
        <f aca="false">+IF(M6023&gt;=$E$9,OR(N6023&lt;=$E$10,1,0))</f>
        <v>0</v>
      </c>
      <c r="R6023" s="59" t="n">
        <f aca="false">+IF(Q6023=TRUE(),MAX((L6023-10),0),0)</f>
        <v>0</v>
      </c>
      <c r="S6023" s="59" t="n">
        <f aca="false">+IF(Q6023=TRUE(),MAX((10-L6023),0),0)</f>
        <v>0</v>
      </c>
    </row>
    <row r="6024" customFormat="false" ht="15.75" hidden="false" customHeight="false" outlineLevel="0" collapsed="false">
      <c r="A6024" s="1" t="n">
        <v>5993</v>
      </c>
      <c r="B6024" s="2" t="n">
        <v>10</v>
      </c>
      <c r="C6024" s="2" t="n">
        <v>10.7786133763557</v>
      </c>
      <c r="D6024" s="2" t="n">
        <v>10.4053369596149</v>
      </c>
      <c r="E6024" s="2" t="n">
        <v>10.0702455246835</v>
      </c>
      <c r="F6024" s="2" t="n">
        <v>9.83922326590538</v>
      </c>
      <c r="G6024" s="2" t="n">
        <v>10.0460044132427</v>
      </c>
      <c r="H6024" s="1" t="n">
        <v>9.78683875860973</v>
      </c>
      <c r="I6024" s="1" t="n">
        <v>9.07056343821201</v>
      </c>
      <c r="J6024" s="1" t="n">
        <v>8.7931676603609</v>
      </c>
      <c r="K6024" s="1" t="n">
        <v>8.83594392594111</v>
      </c>
      <c r="L6024" s="1" t="n">
        <v>8.50117996547415</v>
      </c>
      <c r="M6024" s="58" t="n">
        <f aca="false">+MAX(B6024:L6024)</f>
        <v>10.7786133763557</v>
      </c>
      <c r="N6024" s="58" t="n">
        <f aca="false">+MIN(B6024:L6024)</f>
        <v>8.50117996547415</v>
      </c>
      <c r="O6024" s="59" t="n">
        <f aca="false">+IF(M6024&lt;$E$9,IF(N6024&gt;$E$10,MAX((L6024-$E$8),0)),0)</f>
        <v>0</v>
      </c>
      <c r="P6024" s="60" t="n">
        <f aca="false">+IF(M6024&lt;$E$9,IF(N6024&gt;$E$10,MAX(($E$8-L6024),0)),0)</f>
        <v>1.49882003452585</v>
      </c>
      <c r="Q6024" s="59" t="n">
        <f aca="false">+IF(M6024&gt;=$E$9,OR(N6024&lt;=$E$10,1,0))</f>
        <v>0</v>
      </c>
      <c r="R6024" s="59" t="n">
        <f aca="false">+IF(Q6024=TRUE(),MAX((L6024-10),0),0)</f>
        <v>0</v>
      </c>
      <c r="S6024" s="59" t="n">
        <f aca="false">+IF(Q6024=TRUE(),MAX((10-L6024),0),0)</f>
        <v>0</v>
      </c>
    </row>
    <row r="6025" customFormat="false" ht="15.75" hidden="false" customHeight="false" outlineLevel="0" collapsed="false">
      <c r="A6025" s="1" t="n">
        <v>5994</v>
      </c>
      <c r="B6025" s="2" t="n">
        <v>10</v>
      </c>
      <c r="C6025" s="2" t="n">
        <v>9.12960606467733</v>
      </c>
      <c r="D6025" s="2" t="n">
        <v>8.96104286113459</v>
      </c>
      <c r="E6025" s="2" t="n">
        <v>8.3406439390381</v>
      </c>
      <c r="F6025" s="2" t="n">
        <v>8.64357286098762</v>
      </c>
      <c r="G6025" s="2" t="n">
        <v>8.52965537514815</v>
      </c>
      <c r="H6025" s="1" t="n">
        <v>8.52228617235457</v>
      </c>
      <c r="I6025" s="1" t="n">
        <v>8.32175744825942</v>
      </c>
      <c r="J6025" s="1" t="n">
        <v>8.25092818709157</v>
      </c>
      <c r="K6025" s="1" t="n">
        <v>8.34701164936082</v>
      </c>
      <c r="L6025" s="1" t="n">
        <v>8.9637383857967</v>
      </c>
      <c r="M6025" s="58" t="n">
        <f aca="false">+MAX(B6025:L6025)</f>
        <v>10</v>
      </c>
      <c r="N6025" s="58" t="n">
        <f aca="false">+MIN(B6025:L6025)</f>
        <v>8.25092818709157</v>
      </c>
      <c r="O6025" s="59" t="n">
        <f aca="false">+IF(M6025&lt;$E$9,IF(N6025&gt;$E$10,MAX((L6025-$E$8),0)),0)</f>
        <v>0</v>
      </c>
      <c r="P6025" s="60" t="n">
        <f aca="false">+IF(M6025&lt;$E$9,IF(N6025&gt;$E$10,MAX(($E$8-L6025),0)),0)</f>
        <v>1.0362616142033</v>
      </c>
      <c r="Q6025" s="59" t="n">
        <f aca="false">+IF(M6025&gt;=$E$9,OR(N6025&lt;=$E$10,1,0))</f>
        <v>0</v>
      </c>
      <c r="R6025" s="59" t="n">
        <f aca="false">+IF(Q6025=TRUE(),MAX((L6025-10),0),0)</f>
        <v>0</v>
      </c>
      <c r="S6025" s="59" t="n">
        <f aca="false">+IF(Q6025=TRUE(),MAX((10-L6025),0),0)</f>
        <v>0</v>
      </c>
    </row>
    <row r="6026" customFormat="false" ht="15.75" hidden="false" customHeight="false" outlineLevel="0" collapsed="false">
      <c r="A6026" s="1" t="n">
        <v>5995</v>
      </c>
      <c r="B6026" s="2" t="n">
        <v>10</v>
      </c>
      <c r="C6026" s="2" t="n">
        <v>9.59430845115402</v>
      </c>
      <c r="D6026" s="2" t="n">
        <v>10.3396658852483</v>
      </c>
      <c r="E6026" s="2" t="n">
        <v>10.7002957163074</v>
      </c>
      <c r="F6026" s="2" t="n">
        <v>10.0011136420176</v>
      </c>
      <c r="G6026" s="2" t="n">
        <v>10.4201836381919</v>
      </c>
      <c r="H6026" s="1" t="n">
        <v>10.9788224788264</v>
      </c>
      <c r="I6026" s="1" t="n">
        <v>11.1698097307475</v>
      </c>
      <c r="J6026" s="1" t="n">
        <v>11.0622473903578</v>
      </c>
      <c r="K6026" s="1" t="n">
        <v>11.3157073428783</v>
      </c>
      <c r="L6026" s="1" t="n">
        <v>10.7136721102127</v>
      </c>
      <c r="M6026" s="58" t="n">
        <f aca="false">+MAX(B6026:L6026)</f>
        <v>11.3157073428783</v>
      </c>
      <c r="N6026" s="58" t="n">
        <f aca="false">+MIN(B6026:L6026)</f>
        <v>9.59430845115402</v>
      </c>
      <c r="O6026" s="59" t="n">
        <f aca="false">+IF(M6026&lt;$E$9,IF(N6026&gt;$E$10,MAX((L6026-$E$8),0)),0)</f>
        <v>0.713672110212706</v>
      </c>
      <c r="P6026" s="60" t="n">
        <f aca="false">+IF(M6026&lt;$E$9,IF(N6026&gt;$E$10,MAX(($E$8-L6026),0)),0)</f>
        <v>0</v>
      </c>
      <c r="Q6026" s="59" t="n">
        <f aca="false">+IF(M6026&gt;=$E$9,OR(N6026&lt;=$E$10,1,0))</f>
        <v>0</v>
      </c>
      <c r="R6026" s="59" t="n">
        <f aca="false">+IF(Q6026=TRUE(),MAX((L6026-10),0),0)</f>
        <v>0</v>
      </c>
      <c r="S6026" s="59" t="n">
        <f aca="false">+IF(Q6026=TRUE(),MAX((10-L6026),0),0)</f>
        <v>0</v>
      </c>
    </row>
    <row r="6027" customFormat="false" ht="15.75" hidden="false" customHeight="false" outlineLevel="0" collapsed="false">
      <c r="A6027" s="1" t="n">
        <v>5996</v>
      </c>
      <c r="B6027" s="2" t="n">
        <v>10</v>
      </c>
      <c r="C6027" s="2" t="n">
        <v>10.837257632859</v>
      </c>
      <c r="D6027" s="2" t="n">
        <v>11.1228081138163</v>
      </c>
      <c r="E6027" s="2" t="n">
        <v>10.9522287139316</v>
      </c>
      <c r="F6027" s="2" t="n">
        <v>10.2666995597881</v>
      </c>
      <c r="G6027" s="2" t="n">
        <v>10.7449845262239</v>
      </c>
      <c r="H6027" s="1" t="n">
        <v>11.0848497534838</v>
      </c>
      <c r="I6027" s="1" t="n">
        <v>10.3141252320327</v>
      </c>
      <c r="J6027" s="1" t="n">
        <v>10.5587084432692</v>
      </c>
      <c r="K6027" s="1" t="n">
        <v>11.4338950418194</v>
      </c>
      <c r="L6027" s="1" t="n">
        <v>11.372483927186</v>
      </c>
      <c r="M6027" s="58" t="n">
        <f aca="false">+MAX(B6027:L6027)</f>
        <v>11.4338950418194</v>
      </c>
      <c r="N6027" s="58" t="n">
        <f aca="false">+MIN(B6027:L6027)</f>
        <v>10</v>
      </c>
      <c r="O6027" s="59" t="n">
        <f aca="false">+IF(M6027&lt;$E$9,IF(N6027&gt;$E$10,MAX((L6027-$E$8),0)),0)</f>
        <v>1.37248392718605</v>
      </c>
      <c r="P6027" s="60" t="n">
        <f aca="false">+IF(M6027&lt;$E$9,IF(N6027&gt;$E$10,MAX(($E$8-L6027),0)),0)</f>
        <v>0</v>
      </c>
      <c r="Q6027" s="59" t="n">
        <f aca="false">+IF(M6027&gt;=$E$9,OR(N6027&lt;=$E$10,1,0))</f>
        <v>0</v>
      </c>
      <c r="R6027" s="59" t="n">
        <f aca="false">+IF(Q6027=TRUE(),MAX((L6027-10),0),0)</f>
        <v>0</v>
      </c>
      <c r="S6027" s="59" t="n">
        <f aca="false">+IF(Q6027=TRUE(),MAX((10-L6027),0),0)</f>
        <v>0</v>
      </c>
    </row>
    <row r="6028" customFormat="false" ht="15.75" hidden="false" customHeight="false" outlineLevel="0" collapsed="false">
      <c r="A6028" s="1" t="n">
        <v>5997</v>
      </c>
      <c r="B6028" s="2" t="n">
        <v>10</v>
      </c>
      <c r="C6028" s="2" t="n">
        <v>9.97462150989272</v>
      </c>
      <c r="D6028" s="2" t="n">
        <v>9.88712347090547</v>
      </c>
      <c r="E6028" s="2" t="n">
        <v>10.1000482161168</v>
      </c>
      <c r="F6028" s="2" t="n">
        <v>11.2400386717644</v>
      </c>
      <c r="G6028" s="2" t="n">
        <v>10.8466047860361</v>
      </c>
      <c r="H6028" s="1" t="n">
        <v>10.9457449038199</v>
      </c>
      <c r="I6028" s="1" t="n">
        <v>10.7132297450783</v>
      </c>
      <c r="J6028" s="1" t="n">
        <v>10.5127876388655</v>
      </c>
      <c r="K6028" s="1" t="n">
        <v>10.5517728420805</v>
      </c>
      <c r="L6028" s="1" t="n">
        <v>10.8145509906217</v>
      </c>
      <c r="M6028" s="58" t="n">
        <f aca="false">+MAX(B6028:L6028)</f>
        <v>11.2400386717644</v>
      </c>
      <c r="N6028" s="58" t="n">
        <f aca="false">+MIN(B6028:L6028)</f>
        <v>9.88712347090547</v>
      </c>
      <c r="O6028" s="59" t="n">
        <f aca="false">+IF(M6028&lt;$E$9,IF(N6028&gt;$E$10,MAX((L6028-$E$8),0)),0)</f>
        <v>0.814550990621653</v>
      </c>
      <c r="P6028" s="60" t="n">
        <f aca="false">+IF(M6028&lt;$E$9,IF(N6028&gt;$E$10,MAX(($E$8-L6028),0)),0)</f>
        <v>0</v>
      </c>
      <c r="Q6028" s="59" t="n">
        <f aca="false">+IF(M6028&gt;=$E$9,OR(N6028&lt;=$E$10,1,0))</f>
        <v>0</v>
      </c>
      <c r="R6028" s="59" t="n">
        <f aca="false">+IF(Q6028=TRUE(),MAX((L6028-10),0),0)</f>
        <v>0</v>
      </c>
      <c r="S6028" s="59" t="n">
        <f aca="false">+IF(Q6028=TRUE(),MAX((10-L6028),0),0)</f>
        <v>0</v>
      </c>
    </row>
    <row r="6029" customFormat="false" ht="15.75" hidden="false" customHeight="false" outlineLevel="0" collapsed="false">
      <c r="A6029" s="1" t="n">
        <v>5998</v>
      </c>
      <c r="B6029" s="2" t="n">
        <v>10</v>
      </c>
      <c r="C6029" s="2" t="n">
        <v>10.14346717062</v>
      </c>
      <c r="D6029" s="2" t="n">
        <v>9.43662348757835</v>
      </c>
      <c r="E6029" s="2" t="n">
        <v>9.35559250331227</v>
      </c>
      <c r="F6029" s="2" t="n">
        <v>9.75958914046334</v>
      </c>
      <c r="G6029" s="2" t="n">
        <v>9.46478100630763</v>
      </c>
      <c r="H6029" s="1" t="n">
        <v>8.9034002825641</v>
      </c>
      <c r="I6029" s="1" t="n">
        <v>8.53889801748679</v>
      </c>
      <c r="J6029" s="1" t="n">
        <v>8.98936153228781</v>
      </c>
      <c r="K6029" s="1" t="n">
        <v>8.75045139063868</v>
      </c>
      <c r="L6029" s="1" t="n">
        <v>8.98147854033421</v>
      </c>
      <c r="M6029" s="58" t="n">
        <f aca="false">+MAX(B6029:L6029)</f>
        <v>10.14346717062</v>
      </c>
      <c r="N6029" s="58" t="n">
        <f aca="false">+MIN(B6029:L6029)</f>
        <v>8.53889801748679</v>
      </c>
      <c r="O6029" s="59" t="n">
        <f aca="false">+IF(M6029&lt;$E$9,IF(N6029&gt;$E$10,MAX((L6029-$E$8),0)),0)</f>
        <v>0</v>
      </c>
      <c r="P6029" s="60" t="n">
        <f aca="false">+IF(M6029&lt;$E$9,IF(N6029&gt;$E$10,MAX(($E$8-L6029),0)),0)</f>
        <v>1.01852145966579</v>
      </c>
      <c r="Q6029" s="59" t="n">
        <f aca="false">+IF(M6029&gt;=$E$9,OR(N6029&lt;=$E$10,1,0))</f>
        <v>0</v>
      </c>
      <c r="R6029" s="59" t="n">
        <f aca="false">+IF(Q6029=TRUE(),MAX((L6029-10),0),0)</f>
        <v>0</v>
      </c>
      <c r="S6029" s="59" t="n">
        <f aca="false">+IF(Q6029=TRUE(),MAX((10-L6029),0),0)</f>
        <v>0</v>
      </c>
    </row>
    <row r="6030" customFormat="false" ht="15.75" hidden="false" customHeight="false" outlineLevel="0" collapsed="false">
      <c r="A6030" s="1" t="n">
        <v>5999</v>
      </c>
      <c r="B6030" s="2" t="n">
        <v>10</v>
      </c>
      <c r="C6030" s="2" t="n">
        <v>9.36316088171535</v>
      </c>
      <c r="D6030" s="2" t="n">
        <v>8.97647647500134</v>
      </c>
      <c r="E6030" s="2" t="n">
        <v>8.96196789882644</v>
      </c>
      <c r="F6030" s="2" t="n">
        <v>8.21149878104103</v>
      </c>
      <c r="G6030" s="2" t="n">
        <v>8.12218771353336</v>
      </c>
      <c r="H6030" s="1" t="n">
        <v>7.92797822479072</v>
      </c>
      <c r="I6030" s="1" t="n">
        <v>8.92566562617905</v>
      </c>
      <c r="J6030" s="1" t="n">
        <v>8.32878493012291</v>
      </c>
      <c r="K6030" s="1" t="n">
        <v>8.78472552781873</v>
      </c>
      <c r="L6030" s="1" t="n">
        <v>8.84842222205519</v>
      </c>
      <c r="M6030" s="58" t="n">
        <f aca="false">+MAX(B6030:L6030)</f>
        <v>10</v>
      </c>
      <c r="N6030" s="58" t="n">
        <f aca="false">+MIN(B6030:L6030)</f>
        <v>7.92797822479072</v>
      </c>
      <c r="O6030" s="59" t="n">
        <f aca="false">+IF(M6030&lt;$E$9,IF(N6030&gt;$E$10,MAX((L6030-$E$8),0)),0)</f>
        <v>0</v>
      </c>
      <c r="P6030" s="60" t="n">
        <f aca="false">+IF(M6030&lt;$E$9,IF(N6030&gt;$E$10,MAX(($E$8-L6030),0)),0)</f>
        <v>1.15157777794481</v>
      </c>
      <c r="Q6030" s="59" t="n">
        <f aca="false">+IF(M6030&gt;=$E$9,OR(N6030&lt;=$E$10,1,0))</f>
        <v>0</v>
      </c>
      <c r="R6030" s="59" t="n">
        <f aca="false">+IF(Q6030=TRUE(),MAX((L6030-10),0),0)</f>
        <v>0</v>
      </c>
      <c r="S6030" s="59" t="n">
        <f aca="false">+IF(Q6030=TRUE(),MAX((10-L6030),0),0)</f>
        <v>0</v>
      </c>
    </row>
    <row r="6031" customFormat="false" ht="15.75" hidden="false" customHeight="false" outlineLevel="0" collapsed="false">
      <c r="A6031" s="1" t="n">
        <v>6000</v>
      </c>
      <c r="B6031" s="2" t="n">
        <v>10</v>
      </c>
      <c r="C6031" s="2" t="n">
        <v>9.91429967720967</v>
      </c>
      <c r="D6031" s="2" t="n">
        <v>9.6877471360257</v>
      </c>
      <c r="E6031" s="2" t="n">
        <v>9.98838262497739</v>
      </c>
      <c r="F6031" s="2" t="n">
        <v>10.3850700969875</v>
      </c>
      <c r="G6031" s="2" t="n">
        <v>10.7610729272348</v>
      </c>
      <c r="H6031" s="1" t="n">
        <v>10.498937159564</v>
      </c>
      <c r="I6031" s="1" t="n">
        <v>11.277368854982</v>
      </c>
      <c r="J6031" s="1" t="n">
        <v>11.3064404869581</v>
      </c>
      <c r="K6031" s="1" t="n">
        <v>11.8049339753515</v>
      </c>
      <c r="L6031" s="1" t="n">
        <v>11.1666360184772</v>
      </c>
      <c r="M6031" s="58" t="n">
        <f aca="false">+MAX(B6031:L6031)</f>
        <v>11.8049339753515</v>
      </c>
      <c r="N6031" s="58" t="n">
        <f aca="false">+MIN(B6031:L6031)</f>
        <v>9.6877471360257</v>
      </c>
      <c r="O6031" s="59" t="n">
        <f aca="false">+IF(M6031&lt;$E$9,IF(N6031&gt;$E$10,MAX((L6031-$E$8),0)),0)</f>
        <v>1.16663601847721</v>
      </c>
      <c r="P6031" s="60" t="n">
        <f aca="false">+IF(M6031&lt;$E$9,IF(N6031&gt;$E$10,MAX(($E$8-L6031),0)),0)</f>
        <v>0</v>
      </c>
      <c r="Q6031" s="59" t="n">
        <f aca="false">+IF(M6031&gt;=$E$9,OR(N6031&lt;=$E$10,1,0))</f>
        <v>0</v>
      </c>
      <c r="R6031" s="59" t="n">
        <f aca="false">+IF(Q6031=TRUE(),MAX((L6031-10),0),0)</f>
        <v>0</v>
      </c>
      <c r="S6031" s="59" t="n">
        <f aca="false">+IF(Q6031=TRUE(),MAX((10-L6031),0),0)</f>
        <v>0</v>
      </c>
    </row>
    <row r="6032" customFormat="false" ht="15.75" hidden="false" customHeight="false" outlineLevel="0" collapsed="false">
      <c r="A6032" s="1" t="n">
        <v>6001</v>
      </c>
      <c r="B6032" s="2" t="n">
        <v>10</v>
      </c>
      <c r="C6032" s="2" t="n">
        <v>10.4252824448515</v>
      </c>
      <c r="D6032" s="2" t="n">
        <v>10.3574360646795</v>
      </c>
      <c r="E6032" s="2" t="n">
        <v>10.4023310131962</v>
      </c>
      <c r="F6032" s="2" t="n">
        <v>9.95501975716395</v>
      </c>
      <c r="G6032" s="2" t="n">
        <v>8.86410590618897</v>
      </c>
      <c r="H6032" s="1" t="n">
        <v>9.0263117725588</v>
      </c>
      <c r="I6032" s="1" t="n">
        <v>9.69118897098402</v>
      </c>
      <c r="J6032" s="1" t="n">
        <v>9.26837356616636</v>
      </c>
      <c r="K6032" s="1" t="n">
        <v>9.37292447669413</v>
      </c>
      <c r="L6032" s="1" t="n">
        <v>9.31157905034086</v>
      </c>
      <c r="M6032" s="58" t="n">
        <f aca="false">+MAX(B6032:L6032)</f>
        <v>10.4252824448515</v>
      </c>
      <c r="N6032" s="58" t="n">
        <f aca="false">+MIN(B6032:L6032)</f>
        <v>8.86410590618897</v>
      </c>
      <c r="O6032" s="59" t="n">
        <f aca="false">+IF(M6032&lt;$E$9,IF(N6032&gt;$E$10,MAX((L6032-$E$8),0)),0)</f>
        <v>0</v>
      </c>
      <c r="P6032" s="60" t="n">
        <f aca="false">+IF(M6032&lt;$E$9,IF(N6032&gt;$E$10,MAX(($E$8-L6032),0)),0)</f>
        <v>0.68842094965914</v>
      </c>
      <c r="Q6032" s="59" t="n">
        <f aca="false">+IF(M6032&gt;=$E$9,OR(N6032&lt;=$E$10,1,0))</f>
        <v>0</v>
      </c>
      <c r="R6032" s="59" t="n">
        <f aca="false">+IF(Q6032=TRUE(),MAX((L6032-10),0),0)</f>
        <v>0</v>
      </c>
      <c r="S6032" s="59" t="n">
        <f aca="false">+IF(Q6032=TRUE(),MAX((10-L6032),0),0)</f>
        <v>0</v>
      </c>
    </row>
    <row r="6033" customFormat="false" ht="15.75" hidden="false" customHeight="false" outlineLevel="0" collapsed="false">
      <c r="A6033" s="1" t="n">
        <v>6002</v>
      </c>
      <c r="B6033" s="2" t="n">
        <v>10</v>
      </c>
      <c r="C6033" s="2" t="n">
        <v>10.646587051817</v>
      </c>
      <c r="D6033" s="2" t="n">
        <v>10.8436938941587</v>
      </c>
      <c r="E6033" s="2" t="n">
        <v>11.6995512905333</v>
      </c>
      <c r="F6033" s="2" t="n">
        <v>11.3264278428003</v>
      </c>
      <c r="G6033" s="2" t="n">
        <v>10.4854015095772</v>
      </c>
      <c r="H6033" s="1" t="n">
        <v>10.4945162524131</v>
      </c>
      <c r="I6033" s="1" t="n">
        <v>10.82089690933</v>
      </c>
      <c r="J6033" s="1" t="n">
        <v>10.2484464629694</v>
      </c>
      <c r="K6033" s="1" t="n">
        <v>10.5715653100559</v>
      </c>
      <c r="L6033" s="1" t="n">
        <v>11.1817892546909</v>
      </c>
      <c r="M6033" s="58" t="n">
        <f aca="false">+MAX(B6033:L6033)</f>
        <v>11.6995512905333</v>
      </c>
      <c r="N6033" s="58" t="n">
        <f aca="false">+MIN(B6033:L6033)</f>
        <v>10</v>
      </c>
      <c r="O6033" s="59" t="n">
        <f aca="false">+IF(M6033&lt;$E$9,IF(N6033&gt;$E$10,MAX((L6033-$E$8),0)),0)</f>
        <v>1.18178925469092</v>
      </c>
      <c r="P6033" s="60" t="n">
        <f aca="false">+IF(M6033&lt;$E$9,IF(N6033&gt;$E$10,MAX(($E$8-L6033),0)),0)</f>
        <v>0</v>
      </c>
      <c r="Q6033" s="59" t="n">
        <f aca="false">+IF(M6033&gt;=$E$9,OR(N6033&lt;=$E$10,1,0))</f>
        <v>0</v>
      </c>
      <c r="R6033" s="59" t="n">
        <f aca="false">+IF(Q6033=TRUE(),MAX((L6033-10),0),0)</f>
        <v>0</v>
      </c>
      <c r="S6033" s="59" t="n">
        <f aca="false">+IF(Q6033=TRUE(),MAX((10-L6033),0),0)</f>
        <v>0</v>
      </c>
    </row>
    <row r="6034" customFormat="false" ht="15.75" hidden="false" customHeight="false" outlineLevel="0" collapsed="false">
      <c r="A6034" s="1" t="n">
        <v>6003</v>
      </c>
      <c r="B6034" s="2" t="n">
        <v>10</v>
      </c>
      <c r="C6034" s="2" t="n">
        <v>9.81948494044542</v>
      </c>
      <c r="D6034" s="2" t="n">
        <v>9.65218474861769</v>
      </c>
      <c r="E6034" s="2" t="n">
        <v>9.90938381634213</v>
      </c>
      <c r="F6034" s="2" t="n">
        <v>9.93278344937647</v>
      </c>
      <c r="G6034" s="2" t="n">
        <v>10.0946584232791</v>
      </c>
      <c r="H6034" s="1" t="n">
        <v>10.0335888904802</v>
      </c>
      <c r="I6034" s="1" t="n">
        <v>11.0764372375505</v>
      </c>
      <c r="J6034" s="1" t="n">
        <v>11.4106760756316</v>
      </c>
      <c r="K6034" s="1" t="n">
        <v>9.94084394636375</v>
      </c>
      <c r="L6034" s="1" t="n">
        <v>11.7012064864336</v>
      </c>
      <c r="M6034" s="58" t="n">
        <f aca="false">+MAX(B6034:L6034)</f>
        <v>11.7012064864336</v>
      </c>
      <c r="N6034" s="58" t="n">
        <f aca="false">+MIN(B6034:L6034)</f>
        <v>9.65218474861769</v>
      </c>
      <c r="O6034" s="59" t="n">
        <f aca="false">+IF(M6034&lt;$E$9,IF(N6034&gt;$E$10,MAX((L6034-$E$8),0)),0)</f>
        <v>1.7012064864336</v>
      </c>
      <c r="P6034" s="60" t="n">
        <f aca="false">+IF(M6034&lt;$E$9,IF(N6034&gt;$E$10,MAX(($E$8-L6034),0)),0)</f>
        <v>0</v>
      </c>
      <c r="Q6034" s="59" t="n">
        <f aca="false">+IF(M6034&gt;=$E$9,OR(N6034&lt;=$E$10,1,0))</f>
        <v>0</v>
      </c>
      <c r="R6034" s="59" t="n">
        <f aca="false">+IF(Q6034=TRUE(),MAX((L6034-10),0),0)</f>
        <v>0</v>
      </c>
      <c r="S6034" s="59" t="n">
        <f aca="false">+IF(Q6034=TRUE(),MAX((10-L6034),0),0)</f>
        <v>0</v>
      </c>
    </row>
    <row r="6035" customFormat="false" ht="15.75" hidden="false" customHeight="false" outlineLevel="0" collapsed="false">
      <c r="A6035" s="1" t="n">
        <v>6004</v>
      </c>
      <c r="B6035" s="2" t="n">
        <v>10</v>
      </c>
      <c r="C6035" s="2" t="n">
        <v>10.3017687215207</v>
      </c>
      <c r="D6035" s="2" t="n">
        <v>9.14454432352278</v>
      </c>
      <c r="E6035" s="2" t="n">
        <v>9.51935897129546</v>
      </c>
      <c r="F6035" s="2" t="n">
        <v>10.7437599473082</v>
      </c>
      <c r="G6035" s="2" t="n">
        <v>10.628447325607</v>
      </c>
      <c r="H6035" s="1" t="n">
        <v>9.75080880010396</v>
      </c>
      <c r="I6035" s="1" t="n">
        <v>10.9436801072101</v>
      </c>
      <c r="J6035" s="1" t="n">
        <v>11.02272915618</v>
      </c>
      <c r="K6035" s="1" t="n">
        <v>10.2848142340681</v>
      </c>
      <c r="L6035" s="1" t="n">
        <v>10.4907656362563</v>
      </c>
      <c r="M6035" s="58" t="n">
        <f aca="false">+MAX(B6035:L6035)</f>
        <v>11.02272915618</v>
      </c>
      <c r="N6035" s="58" t="n">
        <f aca="false">+MIN(B6035:L6035)</f>
        <v>9.14454432352278</v>
      </c>
      <c r="O6035" s="59" t="n">
        <f aca="false">+IF(M6035&lt;$E$9,IF(N6035&gt;$E$10,MAX((L6035-$E$8),0)),0)</f>
        <v>0.490765636256311</v>
      </c>
      <c r="P6035" s="60" t="n">
        <f aca="false">+IF(M6035&lt;$E$9,IF(N6035&gt;$E$10,MAX(($E$8-L6035),0)),0)</f>
        <v>0</v>
      </c>
      <c r="Q6035" s="59" t="n">
        <f aca="false">+IF(M6035&gt;=$E$9,OR(N6035&lt;=$E$10,1,0))</f>
        <v>0</v>
      </c>
      <c r="R6035" s="59" t="n">
        <f aca="false">+IF(Q6035=TRUE(),MAX((L6035-10),0),0)</f>
        <v>0</v>
      </c>
      <c r="S6035" s="59" t="n">
        <f aca="false">+IF(Q6035=TRUE(),MAX((10-L6035),0),0)</f>
        <v>0</v>
      </c>
    </row>
    <row r="6036" customFormat="false" ht="15.75" hidden="false" customHeight="false" outlineLevel="0" collapsed="false">
      <c r="A6036" s="1" t="n">
        <v>6005</v>
      </c>
      <c r="B6036" s="2" t="n">
        <v>10</v>
      </c>
      <c r="C6036" s="2" t="n">
        <v>11.0023320615301</v>
      </c>
      <c r="D6036" s="2" t="n">
        <v>10.8111053529455</v>
      </c>
      <c r="E6036" s="2" t="n">
        <v>11.5598312607618</v>
      </c>
      <c r="F6036" s="2" t="n">
        <v>11.4123549850475</v>
      </c>
      <c r="G6036" s="2" t="n">
        <v>10.8587309821691</v>
      </c>
      <c r="H6036" s="1" t="n">
        <v>10.987826481329</v>
      </c>
      <c r="I6036" s="1" t="n">
        <v>10.6110250364517</v>
      </c>
      <c r="J6036" s="1" t="n">
        <v>10.9378219620329</v>
      </c>
      <c r="K6036" s="1" t="n">
        <v>9.97308438899372</v>
      </c>
      <c r="L6036" s="1" t="n">
        <v>10.1292730539756</v>
      </c>
      <c r="M6036" s="58" t="n">
        <f aca="false">+MAX(B6036:L6036)</f>
        <v>11.5598312607618</v>
      </c>
      <c r="N6036" s="58" t="n">
        <f aca="false">+MIN(B6036:L6036)</f>
        <v>9.97308438899372</v>
      </c>
      <c r="O6036" s="59" t="n">
        <f aca="false">+IF(M6036&lt;$E$9,IF(N6036&gt;$E$10,MAX((L6036-$E$8),0)),0)</f>
        <v>0.129273053975554</v>
      </c>
      <c r="P6036" s="60" t="n">
        <f aca="false">+IF(M6036&lt;$E$9,IF(N6036&gt;$E$10,MAX(($E$8-L6036),0)),0)</f>
        <v>0</v>
      </c>
      <c r="Q6036" s="59" t="n">
        <f aca="false">+IF(M6036&gt;=$E$9,OR(N6036&lt;=$E$10,1,0))</f>
        <v>0</v>
      </c>
      <c r="R6036" s="59" t="n">
        <f aca="false">+IF(Q6036=TRUE(),MAX((L6036-10),0),0)</f>
        <v>0</v>
      </c>
      <c r="S6036" s="59" t="n">
        <f aca="false">+IF(Q6036=TRUE(),MAX((10-L6036),0),0)</f>
        <v>0</v>
      </c>
    </row>
    <row r="6037" customFormat="false" ht="15.75" hidden="false" customHeight="false" outlineLevel="0" collapsed="false">
      <c r="A6037" s="1" t="n">
        <v>6006</v>
      </c>
      <c r="B6037" s="2" t="n">
        <v>10</v>
      </c>
      <c r="C6037" s="2" t="n">
        <v>9.27285752896099</v>
      </c>
      <c r="D6037" s="2" t="n">
        <v>9.05222043602026</v>
      </c>
      <c r="E6037" s="2" t="n">
        <v>8.76242209556263</v>
      </c>
      <c r="F6037" s="2" t="n">
        <v>8.65196330809774</v>
      </c>
      <c r="G6037" s="2" t="n">
        <v>9.03807386544664</v>
      </c>
      <c r="H6037" s="1" t="n">
        <v>9.35568215228972</v>
      </c>
      <c r="I6037" s="1" t="n">
        <v>8.7829347700804</v>
      </c>
      <c r="J6037" s="1" t="n">
        <v>9.5736107377772</v>
      </c>
      <c r="K6037" s="1" t="n">
        <v>8.91809562166426</v>
      </c>
      <c r="L6037" s="1" t="n">
        <v>8.9367519279387</v>
      </c>
      <c r="M6037" s="58" t="n">
        <f aca="false">+MAX(B6037:L6037)</f>
        <v>10</v>
      </c>
      <c r="N6037" s="58" t="n">
        <f aca="false">+MIN(B6037:L6037)</f>
        <v>8.65196330809774</v>
      </c>
      <c r="O6037" s="59" t="n">
        <f aca="false">+IF(M6037&lt;$E$9,IF(N6037&gt;$E$10,MAX((L6037-$E$8),0)),0)</f>
        <v>0</v>
      </c>
      <c r="P6037" s="60" t="n">
        <f aca="false">+IF(M6037&lt;$E$9,IF(N6037&gt;$E$10,MAX(($E$8-L6037),0)),0)</f>
        <v>1.0632480720613</v>
      </c>
      <c r="Q6037" s="59" t="n">
        <f aca="false">+IF(M6037&gt;=$E$9,OR(N6037&lt;=$E$10,1,0))</f>
        <v>0</v>
      </c>
      <c r="R6037" s="59" t="n">
        <f aca="false">+IF(Q6037=TRUE(),MAX((L6037-10),0),0)</f>
        <v>0</v>
      </c>
      <c r="S6037" s="59" t="n">
        <f aca="false">+IF(Q6037=TRUE(),MAX((10-L6037),0),0)</f>
        <v>0</v>
      </c>
    </row>
    <row r="6038" customFormat="false" ht="15.75" hidden="false" customHeight="false" outlineLevel="0" collapsed="false">
      <c r="A6038" s="1" t="n">
        <v>6007</v>
      </c>
      <c r="B6038" s="2" t="n">
        <v>10</v>
      </c>
      <c r="C6038" s="2" t="n">
        <v>9.55089863186215</v>
      </c>
      <c r="D6038" s="2" t="n">
        <v>10.3630103263369</v>
      </c>
      <c r="E6038" s="2" t="n">
        <v>9.93203330336999</v>
      </c>
      <c r="F6038" s="2" t="n">
        <v>10.2009522599591</v>
      </c>
      <c r="G6038" s="2" t="n">
        <v>9.49693067252328</v>
      </c>
      <c r="H6038" s="1" t="n">
        <v>9.91569719063272</v>
      </c>
      <c r="I6038" s="1" t="n">
        <v>10.9870253450929</v>
      </c>
      <c r="J6038" s="1" t="n">
        <v>10.3707774889027</v>
      </c>
      <c r="K6038" s="1" t="n">
        <v>10.522600473882</v>
      </c>
      <c r="L6038" s="1" t="n">
        <v>9.89388112561766</v>
      </c>
      <c r="M6038" s="58" t="n">
        <f aca="false">+MAX(B6038:L6038)</f>
        <v>10.9870253450929</v>
      </c>
      <c r="N6038" s="58" t="n">
        <f aca="false">+MIN(B6038:L6038)</f>
        <v>9.49693067252328</v>
      </c>
      <c r="O6038" s="59" t="n">
        <f aca="false">+IF(M6038&lt;$E$9,IF(N6038&gt;$E$10,MAX((L6038-$E$8),0)),0)</f>
        <v>0</v>
      </c>
      <c r="P6038" s="60" t="n">
        <f aca="false">+IF(M6038&lt;$E$9,IF(N6038&gt;$E$10,MAX(($E$8-L6038),0)),0)</f>
        <v>0.106118874382336</v>
      </c>
      <c r="Q6038" s="59" t="n">
        <f aca="false">+IF(M6038&gt;=$E$9,OR(N6038&lt;=$E$10,1,0))</f>
        <v>0</v>
      </c>
      <c r="R6038" s="59" t="n">
        <f aca="false">+IF(Q6038=TRUE(),MAX((L6038-10),0),0)</f>
        <v>0</v>
      </c>
      <c r="S6038" s="59" t="n">
        <f aca="false">+IF(Q6038=TRUE(),MAX((10-L6038),0),0)</f>
        <v>0</v>
      </c>
    </row>
    <row r="6039" customFormat="false" ht="15.75" hidden="false" customHeight="false" outlineLevel="0" collapsed="false">
      <c r="A6039" s="1" t="n">
        <v>6008</v>
      </c>
      <c r="B6039" s="2" t="n">
        <v>10</v>
      </c>
      <c r="C6039" s="2" t="n">
        <v>9.61720469757182</v>
      </c>
      <c r="D6039" s="2" t="n">
        <v>9.58060946388583</v>
      </c>
      <c r="E6039" s="2" t="n">
        <v>9.98392388323325</v>
      </c>
      <c r="F6039" s="2" t="n">
        <v>9.99953394223263</v>
      </c>
      <c r="G6039" s="2" t="n">
        <v>10.0167590297762</v>
      </c>
      <c r="H6039" s="1" t="n">
        <v>12.4656374565319</v>
      </c>
      <c r="I6039" s="1" t="n">
        <v>11.6648393482483</v>
      </c>
      <c r="J6039" s="1" t="n">
        <v>12.7552504069351</v>
      </c>
      <c r="K6039" s="1" t="n">
        <v>11.8531499799949</v>
      </c>
      <c r="L6039" s="1" t="n">
        <v>11.1332791395205</v>
      </c>
      <c r="M6039" s="58" t="n">
        <f aca="false">+MAX(B6039:L6039)</f>
        <v>12.7552504069351</v>
      </c>
      <c r="N6039" s="58" t="n">
        <f aca="false">+MIN(B6039:L6039)</f>
        <v>9.58060946388583</v>
      </c>
      <c r="O6039" s="59" t="n">
        <f aca="false">+IF(M6039&lt;$E$9,IF(N6039&gt;$E$10,MAX((L6039-$E$8),0)),0)</f>
        <v>1.13327913952054</v>
      </c>
      <c r="P6039" s="60" t="n">
        <f aca="false">+IF(M6039&lt;$E$9,IF(N6039&gt;$E$10,MAX(($E$8-L6039),0)),0)</f>
        <v>0</v>
      </c>
      <c r="Q6039" s="59" t="n">
        <f aca="false">+IF(M6039&gt;=$E$9,OR(N6039&lt;=$E$10,1,0))</f>
        <v>0</v>
      </c>
      <c r="R6039" s="59" t="n">
        <f aca="false">+IF(Q6039=TRUE(),MAX((L6039-10),0),0)</f>
        <v>0</v>
      </c>
      <c r="S6039" s="59" t="n">
        <f aca="false">+IF(Q6039=TRUE(),MAX((10-L6039),0),0)</f>
        <v>0</v>
      </c>
    </row>
    <row r="6040" customFormat="false" ht="15.75" hidden="false" customHeight="false" outlineLevel="0" collapsed="false">
      <c r="A6040" s="1" t="n">
        <v>6009</v>
      </c>
      <c r="B6040" s="2" t="n">
        <v>10</v>
      </c>
      <c r="C6040" s="2" t="n">
        <v>9.33768197399283</v>
      </c>
      <c r="D6040" s="2" t="n">
        <v>9.38957814465462</v>
      </c>
      <c r="E6040" s="2" t="n">
        <v>9.01419069827206</v>
      </c>
      <c r="F6040" s="2" t="n">
        <v>9.6139795328249</v>
      </c>
      <c r="G6040" s="2" t="n">
        <v>8.74310994049544</v>
      </c>
      <c r="H6040" s="1" t="n">
        <v>9.05392259096583</v>
      </c>
      <c r="I6040" s="1" t="n">
        <v>10.1153514111661</v>
      </c>
      <c r="J6040" s="1" t="n">
        <v>10.1689612943149</v>
      </c>
      <c r="K6040" s="1" t="n">
        <v>9.6415095587873</v>
      </c>
      <c r="L6040" s="1" t="n">
        <v>9.23165030436912</v>
      </c>
      <c r="M6040" s="58" t="n">
        <f aca="false">+MAX(B6040:L6040)</f>
        <v>10.1689612943149</v>
      </c>
      <c r="N6040" s="58" t="n">
        <f aca="false">+MIN(B6040:L6040)</f>
        <v>8.74310994049544</v>
      </c>
      <c r="O6040" s="59" t="n">
        <f aca="false">+IF(M6040&lt;$E$9,IF(N6040&gt;$E$10,MAX((L6040-$E$8),0)),0)</f>
        <v>0</v>
      </c>
      <c r="P6040" s="60" t="n">
        <f aca="false">+IF(M6040&lt;$E$9,IF(N6040&gt;$E$10,MAX(($E$8-L6040),0)),0)</f>
        <v>0.768349695630885</v>
      </c>
      <c r="Q6040" s="59" t="n">
        <f aca="false">+IF(M6040&gt;=$E$9,OR(N6040&lt;=$E$10,1,0))</f>
        <v>0</v>
      </c>
      <c r="R6040" s="59" t="n">
        <f aca="false">+IF(Q6040=TRUE(),MAX((L6040-10),0),0)</f>
        <v>0</v>
      </c>
      <c r="S6040" s="59" t="n">
        <f aca="false">+IF(Q6040=TRUE(),MAX((10-L6040),0),0)</f>
        <v>0</v>
      </c>
    </row>
    <row r="6041" customFormat="false" ht="15.75" hidden="false" customHeight="false" outlineLevel="0" collapsed="false">
      <c r="A6041" s="1" t="n">
        <v>6010</v>
      </c>
      <c r="B6041" s="2" t="n">
        <v>10</v>
      </c>
      <c r="C6041" s="2" t="n">
        <v>10.426684100165</v>
      </c>
      <c r="D6041" s="2" t="n">
        <v>10.2604010282765</v>
      </c>
      <c r="E6041" s="2" t="n">
        <v>10.8036764448904</v>
      </c>
      <c r="F6041" s="2" t="n">
        <v>10.2847559770796</v>
      </c>
      <c r="G6041" s="2" t="n">
        <v>10.3186903921287</v>
      </c>
      <c r="H6041" s="1" t="n">
        <v>10.1460618144445</v>
      </c>
      <c r="I6041" s="1" t="n">
        <v>10.0679710885704</v>
      </c>
      <c r="J6041" s="1" t="n">
        <v>10.6614545141138</v>
      </c>
      <c r="K6041" s="1" t="n">
        <v>11.2784715283379</v>
      </c>
      <c r="L6041" s="1" t="n">
        <v>11.4317069421803</v>
      </c>
      <c r="M6041" s="58" t="n">
        <f aca="false">+MAX(B6041:L6041)</f>
        <v>11.4317069421803</v>
      </c>
      <c r="N6041" s="58" t="n">
        <f aca="false">+MIN(B6041:L6041)</f>
        <v>10</v>
      </c>
      <c r="O6041" s="59" t="n">
        <f aca="false">+IF(M6041&lt;$E$9,IF(N6041&gt;$E$10,MAX((L6041-$E$8),0)),0)</f>
        <v>1.43170694218027</v>
      </c>
      <c r="P6041" s="60" t="n">
        <f aca="false">+IF(M6041&lt;$E$9,IF(N6041&gt;$E$10,MAX(($E$8-L6041),0)),0)</f>
        <v>0</v>
      </c>
      <c r="Q6041" s="59" t="n">
        <f aca="false">+IF(M6041&gt;=$E$9,OR(N6041&lt;=$E$10,1,0))</f>
        <v>0</v>
      </c>
      <c r="R6041" s="59" t="n">
        <f aca="false">+IF(Q6041=TRUE(),MAX((L6041-10),0),0)</f>
        <v>0</v>
      </c>
      <c r="S6041" s="59" t="n">
        <f aca="false">+IF(Q6041=TRUE(),MAX((10-L6041),0),0)</f>
        <v>0</v>
      </c>
    </row>
    <row r="6042" customFormat="false" ht="15.75" hidden="false" customHeight="false" outlineLevel="0" collapsed="false">
      <c r="A6042" s="1" t="n">
        <v>6011</v>
      </c>
      <c r="B6042" s="2" t="n">
        <v>10</v>
      </c>
      <c r="C6042" s="2" t="n">
        <v>9.44209996977262</v>
      </c>
      <c r="D6042" s="2" t="n">
        <v>9.31493441444568</v>
      </c>
      <c r="E6042" s="2" t="n">
        <v>10.7825200391069</v>
      </c>
      <c r="F6042" s="2" t="n">
        <v>10.8862164789894</v>
      </c>
      <c r="G6042" s="2" t="n">
        <v>12.4354298942948</v>
      </c>
      <c r="H6042" s="1" t="n">
        <v>11.8700272665754</v>
      </c>
      <c r="I6042" s="1" t="n">
        <v>11.6841644158008</v>
      </c>
      <c r="J6042" s="1" t="n">
        <v>12.5541255979795</v>
      </c>
      <c r="K6042" s="1" t="n">
        <v>13.1672187154481</v>
      </c>
      <c r="L6042" s="1" t="n">
        <v>12.7158045456842</v>
      </c>
      <c r="M6042" s="58" t="n">
        <f aca="false">+MAX(B6042:L6042)</f>
        <v>13.1672187154481</v>
      </c>
      <c r="N6042" s="58" t="n">
        <f aca="false">+MIN(B6042:L6042)</f>
        <v>9.31493441444568</v>
      </c>
      <c r="O6042" s="59" t="n">
        <f aca="false">+IF(M6042&lt;$E$9,IF(N6042&gt;$E$10,MAX((L6042-$E$8),0)),0)</f>
        <v>2.71580454568421</v>
      </c>
      <c r="P6042" s="60" t="n">
        <f aca="false">+IF(M6042&lt;$E$9,IF(N6042&gt;$E$10,MAX(($E$8-L6042),0)),0)</f>
        <v>0</v>
      </c>
      <c r="Q6042" s="59" t="n">
        <f aca="false">+IF(M6042&gt;=$E$9,OR(N6042&lt;=$E$10,1,0))</f>
        <v>0</v>
      </c>
      <c r="R6042" s="59" t="n">
        <f aca="false">+IF(Q6042=TRUE(),MAX((L6042-10),0),0)</f>
        <v>0</v>
      </c>
      <c r="S6042" s="59" t="n">
        <f aca="false">+IF(Q6042=TRUE(),MAX((10-L6042),0),0)</f>
        <v>0</v>
      </c>
    </row>
    <row r="6043" customFormat="false" ht="15.75" hidden="false" customHeight="false" outlineLevel="0" collapsed="false">
      <c r="A6043" s="1" t="n">
        <v>6012</v>
      </c>
      <c r="B6043" s="2" t="n">
        <v>10</v>
      </c>
      <c r="C6043" s="2" t="n">
        <v>10.5989543217113</v>
      </c>
      <c r="D6043" s="2" t="n">
        <v>10.5130317416593</v>
      </c>
      <c r="E6043" s="2" t="n">
        <v>9.7457655183278</v>
      </c>
      <c r="F6043" s="2" t="n">
        <v>8.89685312374868</v>
      </c>
      <c r="G6043" s="2" t="n">
        <v>9.37133192291597</v>
      </c>
      <c r="H6043" s="1" t="n">
        <v>9.6599095748964</v>
      </c>
      <c r="I6043" s="1" t="n">
        <v>10.0130418354261</v>
      </c>
      <c r="J6043" s="1" t="n">
        <v>10.8429913438957</v>
      </c>
      <c r="K6043" s="1" t="n">
        <v>11.1592284674347</v>
      </c>
      <c r="L6043" s="1" t="n">
        <v>11.6299098960084</v>
      </c>
      <c r="M6043" s="58" t="n">
        <f aca="false">+MAX(B6043:L6043)</f>
        <v>11.6299098960084</v>
      </c>
      <c r="N6043" s="58" t="n">
        <f aca="false">+MIN(B6043:L6043)</f>
        <v>8.89685312374868</v>
      </c>
      <c r="O6043" s="59" t="n">
        <f aca="false">+IF(M6043&lt;$E$9,IF(N6043&gt;$E$10,MAX((L6043-$E$8),0)),0)</f>
        <v>1.62990989600839</v>
      </c>
      <c r="P6043" s="60" t="n">
        <f aca="false">+IF(M6043&lt;$E$9,IF(N6043&gt;$E$10,MAX(($E$8-L6043),0)),0)</f>
        <v>0</v>
      </c>
      <c r="Q6043" s="59" t="n">
        <f aca="false">+IF(M6043&gt;=$E$9,OR(N6043&lt;=$E$10,1,0))</f>
        <v>0</v>
      </c>
      <c r="R6043" s="59" t="n">
        <f aca="false">+IF(Q6043=TRUE(),MAX((L6043-10),0),0)</f>
        <v>0</v>
      </c>
      <c r="S6043" s="59" t="n">
        <f aca="false">+IF(Q6043=TRUE(),MAX((10-L6043),0),0)</f>
        <v>0</v>
      </c>
    </row>
    <row r="6044" customFormat="false" ht="15.75" hidden="false" customHeight="false" outlineLevel="0" collapsed="false">
      <c r="A6044" s="1" t="n">
        <v>6013</v>
      </c>
      <c r="B6044" s="2" t="n">
        <v>10</v>
      </c>
      <c r="C6044" s="2" t="n">
        <v>9.70768693949675</v>
      </c>
      <c r="D6044" s="2" t="n">
        <v>9.56104971844514</v>
      </c>
      <c r="E6044" s="2" t="n">
        <v>8.91346938185244</v>
      </c>
      <c r="F6044" s="2" t="n">
        <v>9.6990199943671</v>
      </c>
      <c r="G6044" s="2" t="n">
        <v>9.23153064590464</v>
      </c>
      <c r="H6044" s="1" t="n">
        <v>9.52593946655133</v>
      </c>
      <c r="I6044" s="1" t="n">
        <v>9.94957369343679</v>
      </c>
      <c r="J6044" s="1" t="n">
        <v>10.3206611220702</v>
      </c>
      <c r="K6044" s="1" t="n">
        <v>10.64835173289</v>
      </c>
      <c r="L6044" s="1" t="n">
        <v>10.8054645930482</v>
      </c>
      <c r="M6044" s="58" t="n">
        <f aca="false">+MAX(B6044:L6044)</f>
        <v>10.8054645930482</v>
      </c>
      <c r="N6044" s="58" t="n">
        <f aca="false">+MIN(B6044:L6044)</f>
        <v>8.91346938185244</v>
      </c>
      <c r="O6044" s="59" t="n">
        <f aca="false">+IF(M6044&lt;$E$9,IF(N6044&gt;$E$10,MAX((L6044-$E$8),0)),0)</f>
        <v>0.805464593048187</v>
      </c>
      <c r="P6044" s="60" t="n">
        <f aca="false">+IF(M6044&lt;$E$9,IF(N6044&gt;$E$10,MAX(($E$8-L6044),0)),0)</f>
        <v>0</v>
      </c>
      <c r="Q6044" s="59" t="n">
        <f aca="false">+IF(M6044&gt;=$E$9,OR(N6044&lt;=$E$10,1,0))</f>
        <v>0</v>
      </c>
      <c r="R6044" s="59" t="n">
        <f aca="false">+IF(Q6044=TRUE(),MAX((L6044-10),0),0)</f>
        <v>0</v>
      </c>
      <c r="S6044" s="59" t="n">
        <f aca="false">+IF(Q6044=TRUE(),MAX((10-L6044),0),0)</f>
        <v>0</v>
      </c>
    </row>
    <row r="6045" customFormat="false" ht="15.75" hidden="false" customHeight="false" outlineLevel="0" collapsed="false">
      <c r="A6045" s="1" t="n">
        <v>6014</v>
      </c>
      <c r="B6045" s="2" t="n">
        <v>10</v>
      </c>
      <c r="C6045" s="2" t="n">
        <v>9.50613359898512</v>
      </c>
      <c r="D6045" s="2" t="n">
        <v>9.30573425263336</v>
      </c>
      <c r="E6045" s="2" t="n">
        <v>8.20602481899668</v>
      </c>
      <c r="F6045" s="2" t="n">
        <v>7.57969177036995</v>
      </c>
      <c r="G6045" s="2" t="n">
        <v>7.67999759175586</v>
      </c>
      <c r="H6045" s="1" t="n">
        <v>7.6142715069435</v>
      </c>
      <c r="I6045" s="1" t="n">
        <v>7.61386018083652</v>
      </c>
      <c r="J6045" s="1" t="n">
        <v>8.01863421764913</v>
      </c>
      <c r="K6045" s="1" t="n">
        <v>8.00534131640763</v>
      </c>
      <c r="L6045" s="1" t="n">
        <v>8.53718137062338</v>
      </c>
      <c r="M6045" s="58" t="n">
        <f aca="false">+MAX(B6045:L6045)</f>
        <v>10</v>
      </c>
      <c r="N6045" s="58" t="n">
        <f aca="false">+MIN(B6045:L6045)</f>
        <v>7.57969177036995</v>
      </c>
      <c r="O6045" s="59" t="n">
        <f aca="false">+IF(M6045&lt;$E$9,IF(N6045&gt;$E$10,MAX((L6045-$E$8),0)),0)</f>
        <v>0</v>
      </c>
      <c r="P6045" s="60" t="n">
        <f aca="false">+IF(M6045&lt;$E$9,IF(N6045&gt;$E$10,MAX(($E$8-L6045),0)),0)</f>
        <v>1.46281862937662</v>
      </c>
      <c r="Q6045" s="59" t="n">
        <f aca="false">+IF(M6045&gt;=$E$9,OR(N6045&lt;=$E$10,1,0))</f>
        <v>0</v>
      </c>
      <c r="R6045" s="59" t="n">
        <f aca="false">+IF(Q6045=TRUE(),MAX((L6045-10),0),0)</f>
        <v>0</v>
      </c>
      <c r="S6045" s="59" t="n">
        <f aca="false">+IF(Q6045=TRUE(),MAX((10-L6045),0),0)</f>
        <v>0</v>
      </c>
    </row>
    <row r="6046" customFormat="false" ht="15.75" hidden="false" customHeight="false" outlineLevel="0" collapsed="false">
      <c r="A6046" s="1" t="n">
        <v>6015</v>
      </c>
      <c r="B6046" s="2" t="n">
        <v>10</v>
      </c>
      <c r="C6046" s="2" t="n">
        <v>10.2613237001403</v>
      </c>
      <c r="D6046" s="2" t="n">
        <v>9.62097806158723</v>
      </c>
      <c r="E6046" s="2" t="n">
        <v>8.59703650161679</v>
      </c>
      <c r="F6046" s="2" t="n">
        <v>9.03589911961689</v>
      </c>
      <c r="G6046" s="2" t="n">
        <v>9.8402677063706</v>
      </c>
      <c r="H6046" s="1" t="n">
        <v>9.2723814078823</v>
      </c>
      <c r="I6046" s="1" t="n">
        <v>8.97208140172297</v>
      </c>
      <c r="J6046" s="1" t="n">
        <v>9.74286095263391</v>
      </c>
      <c r="K6046" s="1" t="n">
        <v>10.1617439230425</v>
      </c>
      <c r="L6046" s="1" t="n">
        <v>9.65951090026284</v>
      </c>
      <c r="M6046" s="58" t="n">
        <f aca="false">+MAX(B6046:L6046)</f>
        <v>10.2613237001403</v>
      </c>
      <c r="N6046" s="58" t="n">
        <f aca="false">+MIN(B6046:L6046)</f>
        <v>8.59703650161679</v>
      </c>
      <c r="O6046" s="59" t="n">
        <f aca="false">+IF(M6046&lt;$E$9,IF(N6046&gt;$E$10,MAX((L6046-$E$8),0)),0)</f>
        <v>0</v>
      </c>
      <c r="P6046" s="60" t="n">
        <f aca="false">+IF(M6046&lt;$E$9,IF(N6046&gt;$E$10,MAX(($E$8-L6046),0)),0)</f>
        <v>0.340489099737157</v>
      </c>
      <c r="Q6046" s="59" t="n">
        <f aca="false">+IF(M6046&gt;=$E$9,OR(N6046&lt;=$E$10,1,0))</f>
        <v>0</v>
      </c>
      <c r="R6046" s="59" t="n">
        <f aca="false">+IF(Q6046=TRUE(),MAX((L6046-10),0),0)</f>
        <v>0</v>
      </c>
      <c r="S6046" s="59" t="n">
        <f aca="false">+IF(Q6046=TRUE(),MAX((10-L6046),0),0)</f>
        <v>0</v>
      </c>
    </row>
    <row r="6047" customFormat="false" ht="15.75" hidden="false" customHeight="false" outlineLevel="0" collapsed="false">
      <c r="A6047" s="1" t="n">
        <v>6016</v>
      </c>
      <c r="B6047" s="2" t="n">
        <v>10</v>
      </c>
      <c r="C6047" s="2" t="n">
        <v>10.2973630463813</v>
      </c>
      <c r="D6047" s="2" t="n">
        <v>10.2743133630914</v>
      </c>
      <c r="E6047" s="2" t="n">
        <v>9.54495592827825</v>
      </c>
      <c r="F6047" s="2" t="n">
        <v>9.76900449063919</v>
      </c>
      <c r="G6047" s="2" t="n">
        <v>9.88384253547785</v>
      </c>
      <c r="H6047" s="1" t="n">
        <v>10.0941020287187</v>
      </c>
      <c r="I6047" s="1" t="n">
        <v>10.7697497874598</v>
      </c>
      <c r="J6047" s="1" t="n">
        <v>9.98243650031487</v>
      </c>
      <c r="K6047" s="1" t="n">
        <v>9.94547583745505</v>
      </c>
      <c r="L6047" s="1" t="n">
        <v>9.65535265600115</v>
      </c>
      <c r="M6047" s="58" t="n">
        <f aca="false">+MAX(B6047:L6047)</f>
        <v>10.7697497874598</v>
      </c>
      <c r="N6047" s="58" t="n">
        <f aca="false">+MIN(B6047:L6047)</f>
        <v>9.54495592827825</v>
      </c>
      <c r="O6047" s="59" t="n">
        <f aca="false">+IF(M6047&lt;$E$9,IF(N6047&gt;$E$10,MAX((L6047-$E$8),0)),0)</f>
        <v>0</v>
      </c>
      <c r="P6047" s="60" t="n">
        <f aca="false">+IF(M6047&lt;$E$9,IF(N6047&gt;$E$10,MAX(($E$8-L6047),0)),0)</f>
        <v>0.344647343998846</v>
      </c>
      <c r="Q6047" s="59" t="n">
        <f aca="false">+IF(M6047&gt;=$E$9,OR(N6047&lt;=$E$10,1,0))</f>
        <v>0</v>
      </c>
      <c r="R6047" s="59" t="n">
        <f aca="false">+IF(Q6047=TRUE(),MAX((L6047-10),0),0)</f>
        <v>0</v>
      </c>
      <c r="S6047" s="59" t="n">
        <f aca="false">+IF(Q6047=TRUE(),MAX((10-L6047),0),0)</f>
        <v>0</v>
      </c>
    </row>
    <row r="6048" customFormat="false" ht="15.75" hidden="false" customHeight="false" outlineLevel="0" collapsed="false">
      <c r="A6048" s="1" t="n">
        <v>6017</v>
      </c>
      <c r="B6048" s="2" t="n">
        <v>10</v>
      </c>
      <c r="C6048" s="2" t="n">
        <v>10.1657180772683</v>
      </c>
      <c r="D6048" s="2" t="n">
        <v>10.2735718859674</v>
      </c>
      <c r="E6048" s="2" t="n">
        <v>11.0121247234869</v>
      </c>
      <c r="F6048" s="2" t="n">
        <v>10.4896182663632</v>
      </c>
      <c r="G6048" s="2" t="n">
        <v>11.3136772206427</v>
      </c>
      <c r="H6048" s="1" t="n">
        <v>11.0629286875549</v>
      </c>
      <c r="I6048" s="1" t="n">
        <v>11.2286852686434</v>
      </c>
      <c r="J6048" s="1" t="n">
        <v>11.7456214319992</v>
      </c>
      <c r="K6048" s="1" t="n">
        <v>10.8948083242213</v>
      </c>
      <c r="L6048" s="1" t="n">
        <v>10.3664479434116</v>
      </c>
      <c r="M6048" s="58" t="n">
        <f aca="false">+MAX(B6048:L6048)</f>
        <v>11.7456214319992</v>
      </c>
      <c r="N6048" s="58" t="n">
        <f aca="false">+MIN(B6048:L6048)</f>
        <v>10</v>
      </c>
      <c r="O6048" s="59" t="n">
        <f aca="false">+IF(M6048&lt;$E$9,IF(N6048&gt;$E$10,MAX((L6048-$E$8),0)),0)</f>
        <v>0.366447943411565</v>
      </c>
      <c r="P6048" s="60" t="n">
        <f aca="false">+IF(M6048&lt;$E$9,IF(N6048&gt;$E$10,MAX(($E$8-L6048),0)),0)</f>
        <v>0</v>
      </c>
      <c r="Q6048" s="59" t="n">
        <f aca="false">+IF(M6048&gt;=$E$9,OR(N6048&lt;=$E$10,1,0))</f>
        <v>0</v>
      </c>
      <c r="R6048" s="59" t="n">
        <f aca="false">+IF(Q6048=TRUE(),MAX((L6048-10),0),0)</f>
        <v>0</v>
      </c>
      <c r="S6048" s="59" t="n">
        <f aca="false">+IF(Q6048=TRUE(),MAX((10-L6048),0),0)</f>
        <v>0</v>
      </c>
    </row>
    <row r="6049" customFormat="false" ht="15.75" hidden="false" customHeight="false" outlineLevel="0" collapsed="false">
      <c r="A6049" s="1" t="n">
        <v>6018</v>
      </c>
      <c r="B6049" s="2" t="n">
        <v>10</v>
      </c>
      <c r="C6049" s="2" t="n">
        <v>9.05654830185075</v>
      </c>
      <c r="D6049" s="2" t="n">
        <v>8.52592920453013</v>
      </c>
      <c r="E6049" s="2" t="n">
        <v>8.31935946735981</v>
      </c>
      <c r="F6049" s="2" t="n">
        <v>7.99940778867672</v>
      </c>
      <c r="G6049" s="2" t="n">
        <v>8.59615876158683</v>
      </c>
      <c r="H6049" s="1" t="n">
        <v>8.08996718725667</v>
      </c>
      <c r="I6049" s="1" t="n">
        <v>8.0497447131062</v>
      </c>
      <c r="J6049" s="1" t="n">
        <v>7.93171619838451</v>
      </c>
      <c r="K6049" s="1" t="n">
        <v>7.722863071595</v>
      </c>
      <c r="L6049" s="1" t="n">
        <v>7.98697108162062</v>
      </c>
      <c r="M6049" s="58" t="n">
        <f aca="false">+MAX(B6049:L6049)</f>
        <v>10</v>
      </c>
      <c r="N6049" s="58" t="n">
        <f aca="false">+MIN(B6049:L6049)</f>
        <v>7.722863071595</v>
      </c>
      <c r="O6049" s="59" t="n">
        <f aca="false">+IF(M6049&lt;$E$9,IF(N6049&gt;$E$10,MAX((L6049-$E$8),0)),0)</f>
        <v>0</v>
      </c>
      <c r="P6049" s="60" t="n">
        <f aca="false">+IF(M6049&lt;$E$9,IF(N6049&gt;$E$10,MAX(($E$8-L6049),0)),0)</f>
        <v>2.01302891837938</v>
      </c>
      <c r="Q6049" s="59" t="n">
        <f aca="false">+IF(M6049&gt;=$E$9,OR(N6049&lt;=$E$10,1,0))</f>
        <v>0</v>
      </c>
      <c r="R6049" s="59" t="n">
        <f aca="false">+IF(Q6049=TRUE(),MAX((L6049-10),0),0)</f>
        <v>0</v>
      </c>
      <c r="S6049" s="59" t="n">
        <f aca="false">+IF(Q6049=TRUE(),MAX((10-L6049),0),0)</f>
        <v>0</v>
      </c>
    </row>
    <row r="6050" customFormat="false" ht="15.75" hidden="false" customHeight="false" outlineLevel="0" collapsed="false">
      <c r="A6050" s="1" t="n">
        <v>6019</v>
      </c>
      <c r="B6050" s="2" t="n">
        <v>10</v>
      </c>
      <c r="C6050" s="2" t="n">
        <v>8.94584794416658</v>
      </c>
      <c r="D6050" s="2" t="n">
        <v>9.17563658916747</v>
      </c>
      <c r="E6050" s="2" t="n">
        <v>8.87179293492625</v>
      </c>
      <c r="F6050" s="2" t="n">
        <v>8.24435570075763</v>
      </c>
      <c r="G6050" s="2" t="n">
        <v>8.27419611972477</v>
      </c>
      <c r="H6050" s="1" t="n">
        <v>8.40968030586043</v>
      </c>
      <c r="I6050" s="1" t="n">
        <v>7.98962626620924</v>
      </c>
      <c r="J6050" s="1" t="n">
        <v>7.66997185160661</v>
      </c>
      <c r="K6050" s="1" t="n">
        <v>7.71936693058338</v>
      </c>
      <c r="L6050" s="1" t="n">
        <v>8.72240602719683</v>
      </c>
      <c r="M6050" s="58" t="n">
        <f aca="false">+MAX(B6050:L6050)</f>
        <v>10</v>
      </c>
      <c r="N6050" s="58" t="n">
        <f aca="false">+MIN(B6050:L6050)</f>
        <v>7.66997185160661</v>
      </c>
      <c r="O6050" s="59" t="n">
        <f aca="false">+IF(M6050&lt;$E$9,IF(N6050&gt;$E$10,MAX((L6050-$E$8),0)),0)</f>
        <v>0</v>
      </c>
      <c r="P6050" s="60" t="n">
        <f aca="false">+IF(M6050&lt;$E$9,IF(N6050&gt;$E$10,MAX(($E$8-L6050),0)),0)</f>
        <v>1.27759397280317</v>
      </c>
      <c r="Q6050" s="59" t="n">
        <f aca="false">+IF(M6050&gt;=$E$9,OR(N6050&lt;=$E$10,1,0))</f>
        <v>0</v>
      </c>
      <c r="R6050" s="59" t="n">
        <f aca="false">+IF(Q6050=TRUE(),MAX((L6050-10),0),0)</f>
        <v>0</v>
      </c>
      <c r="S6050" s="59" t="n">
        <f aca="false">+IF(Q6050=TRUE(),MAX((10-L6050),0),0)</f>
        <v>0</v>
      </c>
    </row>
    <row r="6051" customFormat="false" ht="15.75" hidden="false" customHeight="false" outlineLevel="0" collapsed="false">
      <c r="A6051" s="1" t="n">
        <v>6020</v>
      </c>
      <c r="B6051" s="2" t="n">
        <v>10</v>
      </c>
      <c r="C6051" s="2" t="n">
        <v>10.3073563442514</v>
      </c>
      <c r="D6051" s="2" t="n">
        <v>10.5613869325799</v>
      </c>
      <c r="E6051" s="2" t="n">
        <v>11.0717453201447</v>
      </c>
      <c r="F6051" s="2" t="n">
        <v>10.990134985288</v>
      </c>
      <c r="G6051" s="2" t="n">
        <v>10.4974933083428</v>
      </c>
      <c r="H6051" s="1" t="n">
        <v>10.4215857444436</v>
      </c>
      <c r="I6051" s="1" t="n">
        <v>10.2964963643031</v>
      </c>
      <c r="J6051" s="1" t="n">
        <v>10.6490358877949</v>
      </c>
      <c r="K6051" s="1" t="n">
        <v>10.099864428508</v>
      </c>
      <c r="L6051" s="1" t="n">
        <v>11.0534824480263</v>
      </c>
      <c r="M6051" s="58" t="n">
        <f aca="false">+MAX(B6051:L6051)</f>
        <v>11.0717453201447</v>
      </c>
      <c r="N6051" s="58" t="n">
        <f aca="false">+MIN(B6051:L6051)</f>
        <v>10</v>
      </c>
      <c r="O6051" s="59" t="n">
        <f aca="false">+IF(M6051&lt;$E$9,IF(N6051&gt;$E$10,MAX((L6051-$E$8),0)),0)</f>
        <v>1.05348244802634</v>
      </c>
      <c r="P6051" s="60" t="n">
        <f aca="false">+IF(M6051&lt;$E$9,IF(N6051&gt;$E$10,MAX(($E$8-L6051),0)),0)</f>
        <v>0</v>
      </c>
      <c r="Q6051" s="59" t="n">
        <f aca="false">+IF(M6051&gt;=$E$9,OR(N6051&lt;=$E$10,1,0))</f>
        <v>0</v>
      </c>
      <c r="R6051" s="59" t="n">
        <f aca="false">+IF(Q6051=TRUE(),MAX((L6051-10),0),0)</f>
        <v>0</v>
      </c>
      <c r="S6051" s="59" t="n">
        <f aca="false">+IF(Q6051=TRUE(),MAX((10-L6051),0),0)</f>
        <v>0</v>
      </c>
    </row>
    <row r="6052" customFormat="false" ht="15.75" hidden="false" customHeight="false" outlineLevel="0" collapsed="false">
      <c r="A6052" s="1" t="n">
        <v>6021</v>
      </c>
      <c r="B6052" s="2" t="n">
        <v>10</v>
      </c>
      <c r="C6052" s="2" t="n">
        <v>10.9001184586755</v>
      </c>
      <c r="D6052" s="2" t="n">
        <v>10.3372299722071</v>
      </c>
      <c r="E6052" s="2" t="n">
        <v>9.97507456362752</v>
      </c>
      <c r="F6052" s="2" t="n">
        <v>9.91768144348208</v>
      </c>
      <c r="G6052" s="2" t="n">
        <v>10.1251086914906</v>
      </c>
      <c r="H6052" s="1" t="n">
        <v>10.0094587059621</v>
      </c>
      <c r="I6052" s="1" t="n">
        <v>9.86329518019693</v>
      </c>
      <c r="J6052" s="1" t="n">
        <v>10.2006942373676</v>
      </c>
      <c r="K6052" s="1" t="n">
        <v>10.9319368167567</v>
      </c>
      <c r="L6052" s="1" t="n">
        <v>10.1220458776834</v>
      </c>
      <c r="M6052" s="58" t="n">
        <f aca="false">+MAX(B6052:L6052)</f>
        <v>10.9319368167567</v>
      </c>
      <c r="N6052" s="58" t="n">
        <f aca="false">+MIN(B6052:L6052)</f>
        <v>9.86329518019693</v>
      </c>
      <c r="O6052" s="59" t="n">
        <f aca="false">+IF(M6052&lt;$E$9,IF(N6052&gt;$E$10,MAX((L6052-$E$8),0)),0)</f>
        <v>0.122045877683439</v>
      </c>
      <c r="P6052" s="60" t="n">
        <f aca="false">+IF(M6052&lt;$E$9,IF(N6052&gt;$E$10,MAX(($E$8-L6052),0)),0)</f>
        <v>0</v>
      </c>
      <c r="Q6052" s="59" t="n">
        <f aca="false">+IF(M6052&gt;=$E$9,OR(N6052&lt;=$E$10,1,0))</f>
        <v>0</v>
      </c>
      <c r="R6052" s="59" t="n">
        <f aca="false">+IF(Q6052=TRUE(),MAX((L6052-10),0),0)</f>
        <v>0</v>
      </c>
      <c r="S6052" s="59" t="n">
        <f aca="false">+IF(Q6052=TRUE(),MAX((10-L6052),0),0)</f>
        <v>0</v>
      </c>
    </row>
    <row r="6053" customFormat="false" ht="15.75" hidden="false" customHeight="false" outlineLevel="0" collapsed="false">
      <c r="A6053" s="1" t="n">
        <v>6022</v>
      </c>
      <c r="B6053" s="2" t="n">
        <v>10</v>
      </c>
      <c r="C6053" s="2" t="n">
        <v>10.4099978724298</v>
      </c>
      <c r="D6053" s="2" t="n">
        <v>10.8597319125297</v>
      </c>
      <c r="E6053" s="2" t="n">
        <v>11.8286434266835</v>
      </c>
      <c r="F6053" s="2" t="n">
        <v>11.6952957056572</v>
      </c>
      <c r="G6053" s="2" t="n">
        <v>11.9544883869843</v>
      </c>
      <c r="H6053" s="1" t="n">
        <v>12.3839047461948</v>
      </c>
      <c r="I6053" s="1" t="n">
        <v>12.6958248315204</v>
      </c>
      <c r="J6053" s="1" t="n">
        <v>11.6434121076691</v>
      </c>
      <c r="K6053" s="1" t="n">
        <v>11.5382926081164</v>
      </c>
      <c r="L6053" s="1" t="n">
        <v>11.7262708822485</v>
      </c>
      <c r="M6053" s="58" t="n">
        <f aca="false">+MAX(B6053:L6053)</f>
        <v>12.6958248315204</v>
      </c>
      <c r="N6053" s="58" t="n">
        <f aca="false">+MIN(B6053:L6053)</f>
        <v>10</v>
      </c>
      <c r="O6053" s="59" t="n">
        <f aca="false">+IF(M6053&lt;$E$9,IF(N6053&gt;$E$10,MAX((L6053-$E$8),0)),0)</f>
        <v>1.72627088224853</v>
      </c>
      <c r="P6053" s="60" t="n">
        <f aca="false">+IF(M6053&lt;$E$9,IF(N6053&gt;$E$10,MAX(($E$8-L6053),0)),0)</f>
        <v>0</v>
      </c>
      <c r="Q6053" s="59" t="n">
        <f aca="false">+IF(M6053&gt;=$E$9,OR(N6053&lt;=$E$10,1,0))</f>
        <v>0</v>
      </c>
      <c r="R6053" s="59" t="n">
        <f aca="false">+IF(Q6053=TRUE(),MAX((L6053-10),0),0)</f>
        <v>0</v>
      </c>
      <c r="S6053" s="59" t="n">
        <f aca="false">+IF(Q6053=TRUE(),MAX((10-L6053),0),0)</f>
        <v>0</v>
      </c>
    </row>
    <row r="6054" customFormat="false" ht="15.75" hidden="false" customHeight="false" outlineLevel="0" collapsed="false">
      <c r="A6054" s="1" t="n">
        <v>6023</v>
      </c>
      <c r="B6054" s="2" t="n">
        <v>10</v>
      </c>
      <c r="C6054" s="2" t="n">
        <v>10.9097360153778</v>
      </c>
      <c r="D6054" s="2" t="n">
        <v>9.69909226079292</v>
      </c>
      <c r="E6054" s="2" t="n">
        <v>9.08613225865567</v>
      </c>
      <c r="F6054" s="2" t="n">
        <v>10.0719430655815</v>
      </c>
      <c r="G6054" s="2" t="n">
        <v>9.96978467757948</v>
      </c>
      <c r="H6054" s="1" t="n">
        <v>9.55875192313735</v>
      </c>
      <c r="I6054" s="1" t="n">
        <v>9.37977536090942</v>
      </c>
      <c r="J6054" s="1" t="n">
        <v>8.71836336833041</v>
      </c>
      <c r="K6054" s="1" t="n">
        <v>8.77052850210582</v>
      </c>
      <c r="L6054" s="1" t="n">
        <v>8.74489890284226</v>
      </c>
      <c r="M6054" s="58" t="n">
        <f aca="false">+MAX(B6054:L6054)</f>
        <v>10.9097360153778</v>
      </c>
      <c r="N6054" s="58" t="n">
        <f aca="false">+MIN(B6054:L6054)</f>
        <v>8.71836336833041</v>
      </c>
      <c r="O6054" s="59" t="n">
        <f aca="false">+IF(M6054&lt;$E$9,IF(N6054&gt;$E$10,MAX((L6054-$E$8),0)),0)</f>
        <v>0</v>
      </c>
      <c r="P6054" s="60" t="n">
        <f aca="false">+IF(M6054&lt;$E$9,IF(N6054&gt;$E$10,MAX(($E$8-L6054),0)),0)</f>
        <v>1.25510109715774</v>
      </c>
      <c r="Q6054" s="59" t="n">
        <f aca="false">+IF(M6054&gt;=$E$9,OR(N6054&lt;=$E$10,1,0))</f>
        <v>0</v>
      </c>
      <c r="R6054" s="59" t="n">
        <f aca="false">+IF(Q6054=TRUE(),MAX((L6054-10),0),0)</f>
        <v>0</v>
      </c>
      <c r="S6054" s="59" t="n">
        <f aca="false">+IF(Q6054=TRUE(),MAX((10-L6054),0),0)</f>
        <v>0</v>
      </c>
    </row>
    <row r="6055" customFormat="false" ht="15.75" hidden="false" customHeight="false" outlineLevel="0" collapsed="false">
      <c r="A6055" s="1" t="n">
        <v>6024</v>
      </c>
      <c r="B6055" s="2" t="n">
        <v>10</v>
      </c>
      <c r="C6055" s="2" t="n">
        <v>10.4537663006033</v>
      </c>
      <c r="D6055" s="2" t="n">
        <v>11.2494246232656</v>
      </c>
      <c r="E6055" s="2" t="n">
        <v>12.3781807590308</v>
      </c>
      <c r="F6055" s="2" t="n">
        <v>11.7827426708922</v>
      </c>
      <c r="G6055" s="2" t="n">
        <v>10.6660817507554</v>
      </c>
      <c r="H6055" s="1" t="n">
        <v>10.0834513493154</v>
      </c>
      <c r="I6055" s="1" t="n">
        <v>11.3950466270843</v>
      </c>
      <c r="J6055" s="1" t="n">
        <v>11.2339664038377</v>
      </c>
      <c r="K6055" s="1" t="n">
        <v>11.975565260497</v>
      </c>
      <c r="L6055" s="1" t="n">
        <v>12.2159048326562</v>
      </c>
      <c r="M6055" s="58" t="n">
        <f aca="false">+MAX(B6055:L6055)</f>
        <v>12.3781807590308</v>
      </c>
      <c r="N6055" s="58" t="n">
        <f aca="false">+MIN(B6055:L6055)</f>
        <v>10</v>
      </c>
      <c r="O6055" s="59" t="n">
        <f aca="false">+IF(M6055&lt;$E$9,IF(N6055&gt;$E$10,MAX((L6055-$E$8),0)),0)</f>
        <v>2.21590483265617</v>
      </c>
      <c r="P6055" s="60" t="n">
        <f aca="false">+IF(M6055&lt;$E$9,IF(N6055&gt;$E$10,MAX(($E$8-L6055),0)),0)</f>
        <v>0</v>
      </c>
      <c r="Q6055" s="59" t="n">
        <f aca="false">+IF(M6055&gt;=$E$9,OR(N6055&lt;=$E$10,1,0))</f>
        <v>0</v>
      </c>
      <c r="R6055" s="59" t="n">
        <f aca="false">+IF(Q6055=TRUE(),MAX((L6055-10),0),0)</f>
        <v>0</v>
      </c>
      <c r="S6055" s="59" t="n">
        <f aca="false">+IF(Q6055=TRUE(),MAX((10-L6055),0),0)</f>
        <v>0</v>
      </c>
    </row>
    <row r="6056" customFormat="false" ht="15.75" hidden="false" customHeight="false" outlineLevel="0" collapsed="false">
      <c r="A6056" s="1" t="n">
        <v>6025</v>
      </c>
      <c r="B6056" s="2" t="n">
        <v>10</v>
      </c>
      <c r="C6056" s="2" t="n">
        <v>9.30533159973086</v>
      </c>
      <c r="D6056" s="2" t="n">
        <v>9.86786453171147</v>
      </c>
      <c r="E6056" s="2" t="n">
        <v>10.9904938018845</v>
      </c>
      <c r="F6056" s="2" t="n">
        <v>10.8483503019084</v>
      </c>
      <c r="G6056" s="2" t="n">
        <v>11.3198698347281</v>
      </c>
      <c r="H6056" s="1" t="n">
        <v>11.6497201949007</v>
      </c>
      <c r="I6056" s="1" t="n">
        <v>12.0257898356555</v>
      </c>
      <c r="J6056" s="1" t="n">
        <v>12.5455036373137</v>
      </c>
      <c r="K6056" s="1" t="n">
        <v>13.0388626287822</v>
      </c>
      <c r="L6056" s="1" t="n">
        <v>13.0769951593996</v>
      </c>
      <c r="M6056" s="58" t="n">
        <f aca="false">+MAX(B6056:L6056)</f>
        <v>13.0769951593996</v>
      </c>
      <c r="N6056" s="58" t="n">
        <f aca="false">+MIN(B6056:L6056)</f>
        <v>9.30533159973086</v>
      </c>
      <c r="O6056" s="59" t="n">
        <f aca="false">+IF(M6056&lt;$E$9,IF(N6056&gt;$E$10,MAX((L6056-$E$8),0)),0)</f>
        <v>3.07699515939965</v>
      </c>
      <c r="P6056" s="60" t="n">
        <f aca="false">+IF(M6056&lt;$E$9,IF(N6056&gt;$E$10,MAX(($E$8-L6056),0)),0)</f>
        <v>0</v>
      </c>
      <c r="Q6056" s="59" t="n">
        <f aca="false">+IF(M6056&gt;=$E$9,OR(N6056&lt;=$E$10,1,0))</f>
        <v>0</v>
      </c>
      <c r="R6056" s="59" t="n">
        <f aca="false">+IF(Q6056=TRUE(),MAX((L6056-10),0),0)</f>
        <v>0</v>
      </c>
      <c r="S6056" s="59" t="n">
        <f aca="false">+IF(Q6056=TRUE(),MAX((10-L6056),0),0)</f>
        <v>0</v>
      </c>
    </row>
    <row r="6057" customFormat="false" ht="15.75" hidden="false" customHeight="false" outlineLevel="0" collapsed="false">
      <c r="A6057" s="1" t="n">
        <v>6026</v>
      </c>
      <c r="B6057" s="2" t="n">
        <v>10</v>
      </c>
      <c r="C6057" s="2" t="n">
        <v>11.2297196594113</v>
      </c>
      <c r="D6057" s="2" t="n">
        <v>12.3924605645915</v>
      </c>
      <c r="E6057" s="2" t="n">
        <v>11.989972486651</v>
      </c>
      <c r="F6057" s="2" t="n">
        <v>11.5054783410972</v>
      </c>
      <c r="G6057" s="2" t="n">
        <v>11.8013170475255</v>
      </c>
      <c r="H6057" s="1" t="n">
        <v>11.548896719493</v>
      </c>
      <c r="I6057" s="1" t="n">
        <v>10.8985547041471</v>
      </c>
      <c r="J6057" s="1" t="n">
        <v>10.4118885463536</v>
      </c>
      <c r="K6057" s="1" t="n">
        <v>11.3375363128846</v>
      </c>
      <c r="L6057" s="1" t="n">
        <v>10.6476870717702</v>
      </c>
      <c r="M6057" s="58" t="n">
        <f aca="false">+MAX(B6057:L6057)</f>
        <v>12.3924605645915</v>
      </c>
      <c r="N6057" s="58" t="n">
        <f aca="false">+MIN(B6057:L6057)</f>
        <v>10</v>
      </c>
      <c r="O6057" s="59" t="n">
        <f aca="false">+IF(M6057&lt;$E$9,IF(N6057&gt;$E$10,MAX((L6057-$E$8),0)),0)</f>
        <v>0.647687071770186</v>
      </c>
      <c r="P6057" s="60" t="n">
        <f aca="false">+IF(M6057&lt;$E$9,IF(N6057&gt;$E$10,MAX(($E$8-L6057),0)),0)</f>
        <v>0</v>
      </c>
      <c r="Q6057" s="59" t="n">
        <f aca="false">+IF(M6057&gt;=$E$9,OR(N6057&lt;=$E$10,1,0))</f>
        <v>0</v>
      </c>
      <c r="R6057" s="59" t="n">
        <f aca="false">+IF(Q6057=TRUE(),MAX((L6057-10),0),0)</f>
        <v>0</v>
      </c>
      <c r="S6057" s="59" t="n">
        <f aca="false">+IF(Q6057=TRUE(),MAX((10-L6057),0),0)</f>
        <v>0</v>
      </c>
    </row>
    <row r="6058" customFormat="false" ht="15.75" hidden="false" customHeight="false" outlineLevel="0" collapsed="false">
      <c r="A6058" s="1" t="n">
        <v>6027</v>
      </c>
      <c r="B6058" s="2" t="n">
        <v>10</v>
      </c>
      <c r="C6058" s="2" t="n">
        <v>9.42693962256566</v>
      </c>
      <c r="D6058" s="2" t="n">
        <v>9.96524188694916</v>
      </c>
      <c r="E6058" s="2" t="n">
        <v>10.4941706708472</v>
      </c>
      <c r="F6058" s="2" t="n">
        <v>10.7357559171017</v>
      </c>
      <c r="G6058" s="2" t="n">
        <v>9.40115375900625</v>
      </c>
      <c r="H6058" s="1" t="n">
        <v>7.78831995073369</v>
      </c>
      <c r="I6058" s="1" t="n">
        <v>7.23169320318711</v>
      </c>
      <c r="J6058" s="1" t="n">
        <v>6.87724198872261</v>
      </c>
      <c r="K6058" s="1" t="n">
        <v>7.46827390516159</v>
      </c>
      <c r="L6058" s="1" t="n">
        <v>7.51013423390836</v>
      </c>
      <c r="M6058" s="58" t="n">
        <f aca="false">+MAX(B6058:L6058)</f>
        <v>10.7357559171017</v>
      </c>
      <c r="N6058" s="58" t="n">
        <f aca="false">+MIN(B6058:L6058)</f>
        <v>6.87724198872261</v>
      </c>
      <c r="O6058" s="59" t="n">
        <f aca="false">+IF(M6058&lt;$E$9,IF(N6058&gt;$E$10,MAX((L6058-$E$8),0)),0)</f>
        <v>0</v>
      </c>
      <c r="P6058" s="60" t="n">
        <f aca="false">+IF(M6058&lt;$E$9,IF(N6058&gt;$E$10,MAX(($E$8-L6058),0)),0)</f>
        <v>2.48986576609164</v>
      </c>
      <c r="Q6058" s="59" t="n">
        <f aca="false">+IF(M6058&gt;=$E$9,OR(N6058&lt;=$E$10,1,0))</f>
        <v>0</v>
      </c>
      <c r="R6058" s="59" t="n">
        <f aca="false">+IF(Q6058=TRUE(),MAX((L6058-10),0),0)</f>
        <v>0</v>
      </c>
      <c r="S6058" s="59" t="n">
        <f aca="false">+IF(Q6058=TRUE(),MAX((10-L6058),0),0)</f>
        <v>0</v>
      </c>
    </row>
    <row r="6059" customFormat="false" ht="15.75" hidden="false" customHeight="false" outlineLevel="0" collapsed="false">
      <c r="A6059" s="1" t="n">
        <v>6028</v>
      </c>
      <c r="B6059" s="2" t="n">
        <v>10</v>
      </c>
      <c r="C6059" s="2" t="n">
        <v>10.5678810887212</v>
      </c>
      <c r="D6059" s="2" t="n">
        <v>11.1565719834185</v>
      </c>
      <c r="E6059" s="2" t="n">
        <v>11.2162702455554</v>
      </c>
      <c r="F6059" s="2" t="n">
        <v>11.7509532352527</v>
      </c>
      <c r="G6059" s="2" t="n">
        <v>11.8728824964139</v>
      </c>
      <c r="H6059" s="1" t="n">
        <v>10.8317165440048</v>
      </c>
      <c r="I6059" s="1" t="n">
        <v>9.90898584896427</v>
      </c>
      <c r="J6059" s="1" t="n">
        <v>9.26296946261943</v>
      </c>
      <c r="K6059" s="1" t="n">
        <v>8.59590468832031</v>
      </c>
      <c r="L6059" s="1" t="n">
        <v>7.74678566358512</v>
      </c>
      <c r="M6059" s="58" t="n">
        <f aca="false">+MAX(B6059:L6059)</f>
        <v>11.8728824964139</v>
      </c>
      <c r="N6059" s="58" t="n">
        <f aca="false">+MIN(B6059:L6059)</f>
        <v>7.74678566358512</v>
      </c>
      <c r="O6059" s="59" t="n">
        <f aca="false">+IF(M6059&lt;$E$9,IF(N6059&gt;$E$10,MAX((L6059-$E$8),0)),0)</f>
        <v>0</v>
      </c>
      <c r="P6059" s="60" t="n">
        <f aca="false">+IF(M6059&lt;$E$9,IF(N6059&gt;$E$10,MAX(($E$8-L6059),0)),0)</f>
        <v>2.25321433641488</v>
      </c>
      <c r="Q6059" s="59" t="n">
        <f aca="false">+IF(M6059&gt;=$E$9,OR(N6059&lt;=$E$10,1,0))</f>
        <v>0</v>
      </c>
      <c r="R6059" s="59" t="n">
        <f aca="false">+IF(Q6059=TRUE(),MAX((L6059-10),0),0)</f>
        <v>0</v>
      </c>
      <c r="S6059" s="59" t="n">
        <f aca="false">+IF(Q6059=TRUE(),MAX((10-L6059),0),0)</f>
        <v>0</v>
      </c>
    </row>
    <row r="6060" customFormat="false" ht="15.75" hidden="false" customHeight="false" outlineLevel="0" collapsed="false">
      <c r="A6060" s="1" t="n">
        <v>6029</v>
      </c>
      <c r="B6060" s="2" t="n">
        <v>10</v>
      </c>
      <c r="C6060" s="2" t="n">
        <v>10.2588906461363</v>
      </c>
      <c r="D6060" s="2" t="n">
        <v>9.60826918803781</v>
      </c>
      <c r="E6060" s="2" t="n">
        <v>8.35565917236925</v>
      </c>
      <c r="F6060" s="2" t="n">
        <v>8.20106247306961</v>
      </c>
      <c r="G6060" s="2" t="n">
        <v>7.5610132831207</v>
      </c>
      <c r="H6060" s="1" t="n">
        <v>7.67517698602978</v>
      </c>
      <c r="I6060" s="1" t="n">
        <v>7.74169115615908</v>
      </c>
      <c r="J6060" s="1" t="n">
        <v>7.52044873472733</v>
      </c>
      <c r="K6060" s="1" t="n">
        <v>7.51887052213776</v>
      </c>
      <c r="L6060" s="1" t="n">
        <v>8.09119878595828</v>
      </c>
      <c r="M6060" s="58" t="n">
        <f aca="false">+MAX(B6060:L6060)</f>
        <v>10.2588906461363</v>
      </c>
      <c r="N6060" s="58" t="n">
        <f aca="false">+MIN(B6060:L6060)</f>
        <v>7.51887052213776</v>
      </c>
      <c r="O6060" s="59" t="n">
        <f aca="false">+IF(M6060&lt;$E$9,IF(N6060&gt;$E$10,MAX((L6060-$E$8),0)),0)</f>
        <v>0</v>
      </c>
      <c r="P6060" s="60" t="n">
        <f aca="false">+IF(M6060&lt;$E$9,IF(N6060&gt;$E$10,MAX(($E$8-L6060),0)),0)</f>
        <v>1.90880121404172</v>
      </c>
      <c r="Q6060" s="59" t="n">
        <f aca="false">+IF(M6060&gt;=$E$9,OR(N6060&lt;=$E$10,1,0))</f>
        <v>0</v>
      </c>
      <c r="R6060" s="59" t="n">
        <f aca="false">+IF(Q6060=TRUE(),MAX((L6060-10),0),0)</f>
        <v>0</v>
      </c>
      <c r="S6060" s="59" t="n">
        <f aca="false">+IF(Q6060=TRUE(),MAX((10-L6060),0),0)</f>
        <v>0</v>
      </c>
    </row>
    <row r="6061" customFormat="false" ht="15.75" hidden="false" customHeight="false" outlineLevel="0" collapsed="false">
      <c r="A6061" s="1" t="n">
        <v>6030</v>
      </c>
      <c r="B6061" s="2" t="n">
        <v>10</v>
      </c>
      <c r="C6061" s="2" t="n">
        <v>8.58401585523322</v>
      </c>
      <c r="D6061" s="2" t="n">
        <v>9.18347489788075</v>
      </c>
      <c r="E6061" s="2" t="n">
        <v>9.36850015607354</v>
      </c>
      <c r="F6061" s="2" t="n">
        <v>9.83889503064464</v>
      </c>
      <c r="G6061" s="2" t="n">
        <v>9.53847584230158</v>
      </c>
      <c r="H6061" s="1" t="n">
        <v>9.01065981976502</v>
      </c>
      <c r="I6061" s="1" t="n">
        <v>9.69818481582811</v>
      </c>
      <c r="J6061" s="1" t="n">
        <v>9.42256723863533</v>
      </c>
      <c r="K6061" s="1" t="n">
        <v>9.7071577449382</v>
      </c>
      <c r="L6061" s="1" t="n">
        <v>9.73820839819567</v>
      </c>
      <c r="M6061" s="58" t="n">
        <f aca="false">+MAX(B6061:L6061)</f>
        <v>10</v>
      </c>
      <c r="N6061" s="58" t="n">
        <f aca="false">+MIN(B6061:L6061)</f>
        <v>8.58401585523322</v>
      </c>
      <c r="O6061" s="59" t="n">
        <f aca="false">+IF(M6061&lt;$E$9,IF(N6061&gt;$E$10,MAX((L6061-$E$8),0)),0)</f>
        <v>0</v>
      </c>
      <c r="P6061" s="60" t="n">
        <f aca="false">+IF(M6061&lt;$E$9,IF(N6061&gt;$E$10,MAX(($E$8-L6061),0)),0)</f>
        <v>0.261791601804335</v>
      </c>
      <c r="Q6061" s="59" t="n">
        <f aca="false">+IF(M6061&gt;=$E$9,OR(N6061&lt;=$E$10,1,0))</f>
        <v>0</v>
      </c>
      <c r="R6061" s="59" t="n">
        <f aca="false">+IF(Q6061=TRUE(),MAX((L6061-10),0),0)</f>
        <v>0</v>
      </c>
      <c r="S6061" s="59" t="n">
        <f aca="false">+IF(Q6061=TRUE(),MAX((10-L6061),0),0)</f>
        <v>0</v>
      </c>
    </row>
    <row r="6062" customFormat="false" ht="15.75" hidden="false" customHeight="false" outlineLevel="0" collapsed="false">
      <c r="A6062" s="1" t="n">
        <v>6031</v>
      </c>
      <c r="B6062" s="2" t="n">
        <v>10</v>
      </c>
      <c r="C6062" s="2" t="n">
        <v>10.4413733298204</v>
      </c>
      <c r="D6062" s="2" t="n">
        <v>10.4945849880493</v>
      </c>
      <c r="E6062" s="2" t="n">
        <v>11.1070877813862</v>
      </c>
      <c r="F6062" s="2" t="n">
        <v>11.5679901204043</v>
      </c>
      <c r="G6062" s="2" t="n">
        <v>10.9343681999451</v>
      </c>
      <c r="H6062" s="1" t="n">
        <v>11.9750486637478</v>
      </c>
      <c r="I6062" s="1" t="n">
        <v>11.1301119430739</v>
      </c>
      <c r="J6062" s="1" t="n">
        <v>11.1032544412455</v>
      </c>
      <c r="K6062" s="1" t="n">
        <v>10.6742880224033</v>
      </c>
      <c r="L6062" s="1" t="n">
        <v>10.8646963042713</v>
      </c>
      <c r="M6062" s="58" t="n">
        <f aca="false">+MAX(B6062:L6062)</f>
        <v>11.9750486637478</v>
      </c>
      <c r="N6062" s="58" t="n">
        <f aca="false">+MIN(B6062:L6062)</f>
        <v>10</v>
      </c>
      <c r="O6062" s="59" t="n">
        <f aca="false">+IF(M6062&lt;$E$9,IF(N6062&gt;$E$10,MAX((L6062-$E$8),0)),0)</f>
        <v>0.86469630427133</v>
      </c>
      <c r="P6062" s="60" t="n">
        <f aca="false">+IF(M6062&lt;$E$9,IF(N6062&gt;$E$10,MAX(($E$8-L6062),0)),0)</f>
        <v>0</v>
      </c>
      <c r="Q6062" s="59" t="n">
        <f aca="false">+IF(M6062&gt;=$E$9,OR(N6062&lt;=$E$10,1,0))</f>
        <v>0</v>
      </c>
      <c r="R6062" s="59" t="n">
        <f aca="false">+IF(Q6062=TRUE(),MAX((L6062-10),0),0)</f>
        <v>0</v>
      </c>
      <c r="S6062" s="59" t="n">
        <f aca="false">+IF(Q6062=TRUE(),MAX((10-L6062),0),0)</f>
        <v>0</v>
      </c>
    </row>
    <row r="6063" customFormat="false" ht="15.75" hidden="false" customHeight="false" outlineLevel="0" collapsed="false">
      <c r="A6063" s="1" t="n">
        <v>6032</v>
      </c>
      <c r="B6063" s="2" t="n">
        <v>10</v>
      </c>
      <c r="C6063" s="2" t="n">
        <v>9.9261873611659</v>
      </c>
      <c r="D6063" s="2" t="n">
        <v>10.1145760979699</v>
      </c>
      <c r="E6063" s="2" t="n">
        <v>9.15798381586296</v>
      </c>
      <c r="F6063" s="2" t="n">
        <v>8.93145703587592</v>
      </c>
      <c r="G6063" s="2" t="n">
        <v>8.62200099698963</v>
      </c>
      <c r="H6063" s="1" t="n">
        <v>8.42325436944422</v>
      </c>
      <c r="I6063" s="1" t="n">
        <v>9.01526858184007</v>
      </c>
      <c r="J6063" s="1" t="n">
        <v>8.35471269972759</v>
      </c>
      <c r="K6063" s="1" t="n">
        <v>8.62935809696723</v>
      </c>
      <c r="L6063" s="1" t="n">
        <v>8.94581241817443</v>
      </c>
      <c r="M6063" s="58" t="n">
        <f aca="false">+MAX(B6063:L6063)</f>
        <v>10.1145760979699</v>
      </c>
      <c r="N6063" s="58" t="n">
        <f aca="false">+MIN(B6063:L6063)</f>
        <v>8.35471269972759</v>
      </c>
      <c r="O6063" s="59" t="n">
        <f aca="false">+IF(M6063&lt;$E$9,IF(N6063&gt;$E$10,MAX((L6063-$E$8),0)),0)</f>
        <v>0</v>
      </c>
      <c r="P6063" s="60" t="n">
        <f aca="false">+IF(M6063&lt;$E$9,IF(N6063&gt;$E$10,MAX(($E$8-L6063),0)),0)</f>
        <v>1.05418758182557</v>
      </c>
      <c r="Q6063" s="59" t="n">
        <f aca="false">+IF(M6063&gt;=$E$9,OR(N6063&lt;=$E$10,1,0))</f>
        <v>0</v>
      </c>
      <c r="R6063" s="59" t="n">
        <f aca="false">+IF(Q6063=TRUE(),MAX((L6063-10),0),0)</f>
        <v>0</v>
      </c>
      <c r="S6063" s="59" t="n">
        <f aca="false">+IF(Q6063=TRUE(),MAX((10-L6063),0),0)</f>
        <v>0</v>
      </c>
    </row>
    <row r="6064" customFormat="false" ht="15.75" hidden="false" customHeight="false" outlineLevel="0" collapsed="false">
      <c r="A6064" s="1" t="n">
        <v>6033</v>
      </c>
      <c r="B6064" s="2" t="n">
        <v>10</v>
      </c>
      <c r="C6064" s="2" t="n">
        <v>9.38780999947682</v>
      </c>
      <c r="D6064" s="2" t="n">
        <v>9.44095359783944</v>
      </c>
      <c r="E6064" s="2" t="n">
        <v>10.1362884017372</v>
      </c>
      <c r="F6064" s="2" t="n">
        <v>10.6748477603913</v>
      </c>
      <c r="G6064" s="2" t="n">
        <v>9.56172006287626</v>
      </c>
      <c r="H6064" s="1" t="n">
        <v>8.74784441752731</v>
      </c>
      <c r="I6064" s="1" t="n">
        <v>9.17101852155803</v>
      </c>
      <c r="J6064" s="1" t="n">
        <v>9.20747875828905</v>
      </c>
      <c r="K6064" s="1" t="n">
        <v>8.42616506360664</v>
      </c>
      <c r="L6064" s="1" t="n">
        <v>8.14713682951165</v>
      </c>
      <c r="M6064" s="58" t="n">
        <f aca="false">+MAX(B6064:L6064)</f>
        <v>10.6748477603913</v>
      </c>
      <c r="N6064" s="58" t="n">
        <f aca="false">+MIN(B6064:L6064)</f>
        <v>8.14713682951165</v>
      </c>
      <c r="O6064" s="59" t="n">
        <f aca="false">+IF(M6064&lt;$E$9,IF(N6064&gt;$E$10,MAX((L6064-$E$8),0)),0)</f>
        <v>0</v>
      </c>
      <c r="P6064" s="60" t="n">
        <f aca="false">+IF(M6064&lt;$E$9,IF(N6064&gt;$E$10,MAX(($E$8-L6064),0)),0)</f>
        <v>1.85286317048835</v>
      </c>
      <c r="Q6064" s="59" t="n">
        <f aca="false">+IF(M6064&gt;=$E$9,OR(N6064&lt;=$E$10,1,0))</f>
        <v>0</v>
      </c>
      <c r="R6064" s="59" t="n">
        <f aca="false">+IF(Q6064=TRUE(),MAX((L6064-10),0),0)</f>
        <v>0</v>
      </c>
      <c r="S6064" s="59" t="n">
        <f aca="false">+IF(Q6064=TRUE(),MAX((10-L6064),0),0)</f>
        <v>0</v>
      </c>
    </row>
    <row r="6065" customFormat="false" ht="15.75" hidden="false" customHeight="false" outlineLevel="0" collapsed="false">
      <c r="A6065" s="1" t="n">
        <v>6034</v>
      </c>
      <c r="B6065" s="2" t="n">
        <v>10</v>
      </c>
      <c r="C6065" s="2" t="n">
        <v>10.0167072908805</v>
      </c>
      <c r="D6065" s="2" t="n">
        <v>10.3562118509393</v>
      </c>
      <c r="E6065" s="2" t="n">
        <v>10.1070580847642</v>
      </c>
      <c r="F6065" s="2" t="n">
        <v>9.79489807889359</v>
      </c>
      <c r="G6065" s="2" t="n">
        <v>9.12877259264537</v>
      </c>
      <c r="H6065" s="1" t="n">
        <v>9.26073024774001</v>
      </c>
      <c r="I6065" s="1" t="n">
        <v>8.74423322878211</v>
      </c>
      <c r="J6065" s="1" t="n">
        <v>8.34910088040033</v>
      </c>
      <c r="K6065" s="1" t="n">
        <v>8.05606504850195</v>
      </c>
      <c r="L6065" s="1" t="n">
        <v>8.48375975181547</v>
      </c>
      <c r="M6065" s="58" t="n">
        <f aca="false">+MAX(B6065:L6065)</f>
        <v>10.3562118509393</v>
      </c>
      <c r="N6065" s="58" t="n">
        <f aca="false">+MIN(B6065:L6065)</f>
        <v>8.05606504850195</v>
      </c>
      <c r="O6065" s="59" t="n">
        <f aca="false">+IF(M6065&lt;$E$9,IF(N6065&gt;$E$10,MAX((L6065-$E$8),0)),0)</f>
        <v>0</v>
      </c>
      <c r="P6065" s="60" t="n">
        <f aca="false">+IF(M6065&lt;$E$9,IF(N6065&gt;$E$10,MAX(($E$8-L6065),0)),0)</f>
        <v>1.51624024818453</v>
      </c>
      <c r="Q6065" s="59" t="n">
        <f aca="false">+IF(M6065&gt;=$E$9,OR(N6065&lt;=$E$10,1,0))</f>
        <v>0</v>
      </c>
      <c r="R6065" s="59" t="n">
        <f aca="false">+IF(Q6065=TRUE(),MAX((L6065-10),0),0)</f>
        <v>0</v>
      </c>
      <c r="S6065" s="59" t="n">
        <f aca="false">+IF(Q6065=TRUE(),MAX((10-L6065),0),0)</f>
        <v>0</v>
      </c>
    </row>
    <row r="6066" customFormat="false" ht="15.75" hidden="false" customHeight="false" outlineLevel="0" collapsed="false">
      <c r="A6066" s="1" t="n">
        <v>6035</v>
      </c>
      <c r="B6066" s="2" t="n">
        <v>10</v>
      </c>
      <c r="C6066" s="2" t="n">
        <v>10.1204489023347</v>
      </c>
      <c r="D6066" s="2" t="n">
        <v>10.1892066767231</v>
      </c>
      <c r="E6066" s="2" t="n">
        <v>11.4791428487554</v>
      </c>
      <c r="F6066" s="2" t="n">
        <v>12.3281205193062</v>
      </c>
      <c r="G6066" s="2" t="n">
        <v>11.3364066782521</v>
      </c>
      <c r="H6066" s="1" t="n">
        <v>11.6433405811011</v>
      </c>
      <c r="I6066" s="1" t="n">
        <v>11.0976016786434</v>
      </c>
      <c r="J6066" s="1" t="n">
        <v>10.6656147653821</v>
      </c>
      <c r="K6066" s="1" t="n">
        <v>10.5762066621229</v>
      </c>
      <c r="L6066" s="1" t="n">
        <v>10.5252336801949</v>
      </c>
      <c r="M6066" s="58" t="n">
        <f aca="false">+MAX(B6066:L6066)</f>
        <v>12.3281205193062</v>
      </c>
      <c r="N6066" s="58" t="n">
        <f aca="false">+MIN(B6066:L6066)</f>
        <v>10</v>
      </c>
      <c r="O6066" s="59" t="n">
        <f aca="false">+IF(M6066&lt;$E$9,IF(N6066&gt;$E$10,MAX((L6066-$E$8),0)),0)</f>
        <v>0.525233680194937</v>
      </c>
      <c r="P6066" s="60" t="n">
        <f aca="false">+IF(M6066&lt;$E$9,IF(N6066&gt;$E$10,MAX(($E$8-L6066),0)),0)</f>
        <v>0</v>
      </c>
      <c r="Q6066" s="59" t="n">
        <f aca="false">+IF(M6066&gt;=$E$9,OR(N6066&lt;=$E$10,1,0))</f>
        <v>0</v>
      </c>
      <c r="R6066" s="59" t="n">
        <f aca="false">+IF(Q6066=TRUE(),MAX((L6066-10),0),0)</f>
        <v>0</v>
      </c>
      <c r="S6066" s="59" t="n">
        <f aca="false">+IF(Q6066=TRUE(),MAX((10-L6066),0),0)</f>
        <v>0</v>
      </c>
    </row>
    <row r="6067" customFormat="false" ht="15.75" hidden="false" customHeight="false" outlineLevel="0" collapsed="false">
      <c r="A6067" s="1" t="n">
        <v>6036</v>
      </c>
      <c r="B6067" s="2" t="n">
        <v>10</v>
      </c>
      <c r="C6067" s="2" t="n">
        <v>9.40053355637031</v>
      </c>
      <c r="D6067" s="2" t="n">
        <v>9.19048282999044</v>
      </c>
      <c r="E6067" s="2" t="n">
        <v>8.78680586279243</v>
      </c>
      <c r="F6067" s="2" t="n">
        <v>8.72934843804108</v>
      </c>
      <c r="G6067" s="2" t="n">
        <v>9.22777513178181</v>
      </c>
      <c r="H6067" s="1" t="n">
        <v>9.60080601191512</v>
      </c>
      <c r="I6067" s="1" t="n">
        <v>10.3147766110229</v>
      </c>
      <c r="J6067" s="1" t="n">
        <v>11.7156123346783</v>
      </c>
      <c r="K6067" s="1" t="n">
        <v>11.5298901220937</v>
      </c>
      <c r="L6067" s="1" t="n">
        <v>11.2867936682051</v>
      </c>
      <c r="M6067" s="58" t="n">
        <f aca="false">+MAX(B6067:L6067)</f>
        <v>11.7156123346783</v>
      </c>
      <c r="N6067" s="58" t="n">
        <f aca="false">+MIN(B6067:L6067)</f>
        <v>8.72934843804108</v>
      </c>
      <c r="O6067" s="59" t="n">
        <f aca="false">+IF(M6067&lt;$E$9,IF(N6067&gt;$E$10,MAX((L6067-$E$8),0)),0)</f>
        <v>1.28679366820509</v>
      </c>
      <c r="P6067" s="60" t="n">
        <f aca="false">+IF(M6067&lt;$E$9,IF(N6067&gt;$E$10,MAX(($E$8-L6067),0)),0)</f>
        <v>0</v>
      </c>
      <c r="Q6067" s="59" t="n">
        <f aca="false">+IF(M6067&gt;=$E$9,OR(N6067&lt;=$E$10,1,0))</f>
        <v>0</v>
      </c>
      <c r="R6067" s="59" t="n">
        <f aca="false">+IF(Q6067=TRUE(),MAX((L6067-10),0),0)</f>
        <v>0</v>
      </c>
      <c r="S6067" s="59" t="n">
        <f aca="false">+IF(Q6067=TRUE(),MAX((10-L6067),0),0)</f>
        <v>0</v>
      </c>
    </row>
    <row r="6068" customFormat="false" ht="15.75" hidden="false" customHeight="false" outlineLevel="0" collapsed="false">
      <c r="A6068" s="1" t="n">
        <v>6037</v>
      </c>
      <c r="B6068" s="2" t="n">
        <v>10</v>
      </c>
      <c r="C6068" s="2" t="n">
        <v>9.94483076752638</v>
      </c>
      <c r="D6068" s="2" t="n">
        <v>10.3576181275059</v>
      </c>
      <c r="E6068" s="2" t="n">
        <v>9.74068825847959</v>
      </c>
      <c r="F6068" s="2" t="n">
        <v>9.60936022960057</v>
      </c>
      <c r="G6068" s="2" t="n">
        <v>10.389418402465</v>
      </c>
      <c r="H6068" s="1" t="n">
        <v>10.1657813360938</v>
      </c>
      <c r="I6068" s="1" t="n">
        <v>10.2214891566547</v>
      </c>
      <c r="J6068" s="1" t="n">
        <v>10.4760876437005</v>
      </c>
      <c r="K6068" s="1" t="n">
        <v>10.7199496984784</v>
      </c>
      <c r="L6068" s="1" t="n">
        <v>11.7238483061897</v>
      </c>
      <c r="M6068" s="58" t="n">
        <f aca="false">+MAX(B6068:L6068)</f>
        <v>11.7238483061897</v>
      </c>
      <c r="N6068" s="58" t="n">
        <f aca="false">+MIN(B6068:L6068)</f>
        <v>9.60936022960057</v>
      </c>
      <c r="O6068" s="59" t="n">
        <f aca="false">+IF(M6068&lt;$E$9,IF(N6068&gt;$E$10,MAX((L6068-$E$8),0)),0)</f>
        <v>1.72384830618966</v>
      </c>
      <c r="P6068" s="60" t="n">
        <f aca="false">+IF(M6068&lt;$E$9,IF(N6068&gt;$E$10,MAX(($E$8-L6068),0)),0)</f>
        <v>0</v>
      </c>
      <c r="Q6068" s="59" t="n">
        <f aca="false">+IF(M6068&gt;=$E$9,OR(N6068&lt;=$E$10,1,0))</f>
        <v>0</v>
      </c>
      <c r="R6068" s="59" t="n">
        <f aca="false">+IF(Q6068=TRUE(),MAX((L6068-10),0),0)</f>
        <v>0</v>
      </c>
      <c r="S6068" s="59" t="n">
        <f aca="false">+IF(Q6068=TRUE(),MAX((10-L6068),0),0)</f>
        <v>0</v>
      </c>
    </row>
    <row r="6069" customFormat="false" ht="15.75" hidden="false" customHeight="false" outlineLevel="0" collapsed="false">
      <c r="A6069" s="1" t="n">
        <v>6038</v>
      </c>
      <c r="B6069" s="2" t="n">
        <v>10</v>
      </c>
      <c r="C6069" s="2" t="n">
        <v>10.4722300211224</v>
      </c>
      <c r="D6069" s="2" t="n">
        <v>11.2983837859478</v>
      </c>
      <c r="E6069" s="2" t="n">
        <v>11.3283792815595</v>
      </c>
      <c r="F6069" s="2" t="n">
        <v>11.9178074630364</v>
      </c>
      <c r="G6069" s="2" t="n">
        <v>11.3589531857195</v>
      </c>
      <c r="H6069" s="1" t="n">
        <v>11.1145933824179</v>
      </c>
      <c r="I6069" s="1" t="n">
        <v>11.1001276938841</v>
      </c>
      <c r="J6069" s="1" t="n">
        <v>10.7004797028559</v>
      </c>
      <c r="K6069" s="1" t="n">
        <v>10.395582114276</v>
      </c>
      <c r="L6069" s="1" t="n">
        <v>10.3513762109069</v>
      </c>
      <c r="M6069" s="58" t="n">
        <f aca="false">+MAX(B6069:L6069)</f>
        <v>11.9178074630364</v>
      </c>
      <c r="N6069" s="58" t="n">
        <f aca="false">+MIN(B6069:L6069)</f>
        <v>10</v>
      </c>
      <c r="O6069" s="59" t="n">
        <f aca="false">+IF(M6069&lt;$E$9,IF(N6069&gt;$E$10,MAX((L6069-$E$8),0)),0)</f>
        <v>0.351376210906903</v>
      </c>
      <c r="P6069" s="60" t="n">
        <f aca="false">+IF(M6069&lt;$E$9,IF(N6069&gt;$E$10,MAX(($E$8-L6069),0)),0)</f>
        <v>0</v>
      </c>
      <c r="Q6069" s="59" t="n">
        <f aca="false">+IF(M6069&gt;=$E$9,OR(N6069&lt;=$E$10,1,0))</f>
        <v>0</v>
      </c>
      <c r="R6069" s="59" t="n">
        <f aca="false">+IF(Q6069=TRUE(),MAX((L6069-10),0),0)</f>
        <v>0</v>
      </c>
      <c r="S6069" s="59" t="n">
        <f aca="false">+IF(Q6069=TRUE(),MAX((10-L6069),0),0)</f>
        <v>0</v>
      </c>
    </row>
    <row r="6070" customFormat="false" ht="15.75" hidden="false" customHeight="false" outlineLevel="0" collapsed="false">
      <c r="A6070" s="1" t="n">
        <v>6039</v>
      </c>
      <c r="B6070" s="2" t="n">
        <v>10</v>
      </c>
      <c r="C6070" s="2" t="n">
        <v>9.56530662948838</v>
      </c>
      <c r="D6070" s="2" t="n">
        <v>8.53812411692749</v>
      </c>
      <c r="E6070" s="2" t="n">
        <v>9.10761453423931</v>
      </c>
      <c r="F6070" s="2" t="n">
        <v>9.5563096220533</v>
      </c>
      <c r="G6070" s="2" t="n">
        <v>9.77202798694668</v>
      </c>
      <c r="H6070" s="1" t="n">
        <v>9.78303654265648</v>
      </c>
      <c r="I6070" s="1" t="n">
        <v>9.67341073769909</v>
      </c>
      <c r="J6070" s="1" t="n">
        <v>9.72052671452422</v>
      </c>
      <c r="K6070" s="1" t="n">
        <v>10.1238641496045</v>
      </c>
      <c r="L6070" s="1" t="n">
        <v>10.5249306289361</v>
      </c>
      <c r="M6070" s="58" t="n">
        <f aca="false">+MAX(B6070:L6070)</f>
        <v>10.5249306289361</v>
      </c>
      <c r="N6070" s="58" t="n">
        <f aca="false">+MIN(B6070:L6070)</f>
        <v>8.53812411692749</v>
      </c>
      <c r="O6070" s="59" t="n">
        <f aca="false">+IF(M6070&lt;$E$9,IF(N6070&gt;$E$10,MAX((L6070-$E$8),0)),0)</f>
        <v>0.524930628936145</v>
      </c>
      <c r="P6070" s="60" t="n">
        <f aca="false">+IF(M6070&lt;$E$9,IF(N6070&gt;$E$10,MAX(($E$8-L6070),0)),0)</f>
        <v>0</v>
      </c>
      <c r="Q6070" s="59" t="n">
        <f aca="false">+IF(M6070&gt;=$E$9,OR(N6070&lt;=$E$10,1,0))</f>
        <v>0</v>
      </c>
      <c r="R6070" s="59" t="n">
        <f aca="false">+IF(Q6070=TRUE(),MAX((L6070-10),0),0)</f>
        <v>0</v>
      </c>
      <c r="S6070" s="59" t="n">
        <f aca="false">+IF(Q6070=TRUE(),MAX((10-L6070),0),0)</f>
        <v>0</v>
      </c>
    </row>
    <row r="6071" customFormat="false" ht="15.75" hidden="false" customHeight="false" outlineLevel="0" collapsed="false">
      <c r="A6071" s="1" t="n">
        <v>6040</v>
      </c>
      <c r="B6071" s="2" t="n">
        <v>10</v>
      </c>
      <c r="C6071" s="2" t="n">
        <v>9.19240811935198</v>
      </c>
      <c r="D6071" s="2" t="n">
        <v>9.48760126159688</v>
      </c>
      <c r="E6071" s="2" t="n">
        <v>9.33486191979665</v>
      </c>
      <c r="F6071" s="2" t="n">
        <v>8.85912046394192</v>
      </c>
      <c r="G6071" s="2" t="n">
        <v>8.80236010330922</v>
      </c>
      <c r="H6071" s="1" t="n">
        <v>8.27156224344606</v>
      </c>
      <c r="I6071" s="1" t="n">
        <v>8.47693586728735</v>
      </c>
      <c r="J6071" s="1" t="n">
        <v>8.55049476849852</v>
      </c>
      <c r="K6071" s="1" t="n">
        <v>9.00009992748507</v>
      </c>
      <c r="L6071" s="1" t="n">
        <v>8.68626609793025</v>
      </c>
      <c r="M6071" s="58" t="n">
        <f aca="false">+MAX(B6071:L6071)</f>
        <v>10</v>
      </c>
      <c r="N6071" s="58" t="n">
        <f aca="false">+MIN(B6071:L6071)</f>
        <v>8.27156224344606</v>
      </c>
      <c r="O6071" s="59" t="n">
        <f aca="false">+IF(M6071&lt;$E$9,IF(N6071&gt;$E$10,MAX((L6071-$E$8),0)),0)</f>
        <v>0</v>
      </c>
      <c r="P6071" s="60" t="n">
        <f aca="false">+IF(M6071&lt;$E$9,IF(N6071&gt;$E$10,MAX(($E$8-L6071),0)),0)</f>
        <v>1.31373390206975</v>
      </c>
      <c r="Q6071" s="59" t="n">
        <f aca="false">+IF(M6071&gt;=$E$9,OR(N6071&lt;=$E$10,1,0))</f>
        <v>0</v>
      </c>
      <c r="R6071" s="59" t="n">
        <f aca="false">+IF(Q6071=TRUE(),MAX((L6071-10),0),0)</f>
        <v>0</v>
      </c>
      <c r="S6071" s="59" t="n">
        <f aca="false">+IF(Q6071=TRUE(),MAX((10-L6071),0),0)</f>
        <v>0</v>
      </c>
    </row>
    <row r="6072" customFormat="false" ht="15.75" hidden="false" customHeight="false" outlineLevel="0" collapsed="false">
      <c r="A6072" s="1" t="n">
        <v>6041</v>
      </c>
      <c r="B6072" s="2" t="n">
        <v>10</v>
      </c>
      <c r="C6072" s="2" t="n">
        <v>9.67449160515485</v>
      </c>
      <c r="D6072" s="2" t="n">
        <v>8.77409520029037</v>
      </c>
      <c r="E6072" s="2" t="n">
        <v>9.08752154426082</v>
      </c>
      <c r="F6072" s="2" t="n">
        <v>8.69723516620164</v>
      </c>
      <c r="G6072" s="2" t="n">
        <v>9.01755611145512</v>
      </c>
      <c r="H6072" s="1" t="n">
        <v>8.64779842203399</v>
      </c>
      <c r="I6072" s="1" t="n">
        <v>8.04210683629436</v>
      </c>
      <c r="J6072" s="1" t="n">
        <v>8.04340516142408</v>
      </c>
      <c r="K6072" s="1" t="n">
        <v>7.80114574587977</v>
      </c>
      <c r="L6072" s="1" t="n">
        <v>8.10131952694018</v>
      </c>
      <c r="M6072" s="58" t="n">
        <f aca="false">+MAX(B6072:L6072)</f>
        <v>10</v>
      </c>
      <c r="N6072" s="58" t="n">
        <f aca="false">+MIN(B6072:L6072)</f>
        <v>7.80114574587977</v>
      </c>
      <c r="O6072" s="59" t="n">
        <f aca="false">+IF(M6072&lt;$E$9,IF(N6072&gt;$E$10,MAX((L6072-$E$8),0)),0)</f>
        <v>0</v>
      </c>
      <c r="P6072" s="60" t="n">
        <f aca="false">+IF(M6072&lt;$E$9,IF(N6072&gt;$E$10,MAX(($E$8-L6072),0)),0)</f>
        <v>1.89868047305982</v>
      </c>
      <c r="Q6072" s="59" t="n">
        <f aca="false">+IF(M6072&gt;=$E$9,OR(N6072&lt;=$E$10,1,0))</f>
        <v>0</v>
      </c>
      <c r="R6072" s="59" t="n">
        <f aca="false">+IF(Q6072=TRUE(),MAX((L6072-10),0),0)</f>
        <v>0</v>
      </c>
      <c r="S6072" s="59" t="n">
        <f aca="false">+IF(Q6072=TRUE(),MAX((10-L6072),0),0)</f>
        <v>0</v>
      </c>
    </row>
    <row r="6073" customFormat="false" ht="15.75" hidden="false" customHeight="false" outlineLevel="0" collapsed="false">
      <c r="A6073" s="1" t="n">
        <v>6042</v>
      </c>
      <c r="B6073" s="2" t="n">
        <v>10</v>
      </c>
      <c r="C6073" s="2" t="n">
        <v>9.61775886975618</v>
      </c>
      <c r="D6073" s="2" t="n">
        <v>10.4637211689046</v>
      </c>
      <c r="E6073" s="2" t="n">
        <v>9.69835291105778</v>
      </c>
      <c r="F6073" s="2" t="n">
        <v>9.41015244649339</v>
      </c>
      <c r="G6073" s="2" t="n">
        <v>9.17773295696996</v>
      </c>
      <c r="H6073" s="1" t="n">
        <v>9.7888255788395</v>
      </c>
      <c r="I6073" s="1" t="n">
        <v>9.33330326785011</v>
      </c>
      <c r="J6073" s="1" t="n">
        <v>9.09768967845136</v>
      </c>
      <c r="K6073" s="1" t="n">
        <v>9.5309483526759</v>
      </c>
      <c r="L6073" s="1" t="n">
        <v>9.40627053373807</v>
      </c>
      <c r="M6073" s="58" t="n">
        <f aca="false">+MAX(B6073:L6073)</f>
        <v>10.4637211689046</v>
      </c>
      <c r="N6073" s="58" t="n">
        <f aca="false">+MIN(B6073:L6073)</f>
        <v>9.09768967845136</v>
      </c>
      <c r="O6073" s="59" t="n">
        <f aca="false">+IF(M6073&lt;$E$9,IF(N6073&gt;$E$10,MAX((L6073-$E$8),0)),0)</f>
        <v>0</v>
      </c>
      <c r="P6073" s="60" t="n">
        <f aca="false">+IF(M6073&lt;$E$9,IF(N6073&gt;$E$10,MAX(($E$8-L6073),0)),0)</f>
        <v>0.593729466261936</v>
      </c>
      <c r="Q6073" s="59" t="n">
        <f aca="false">+IF(M6073&gt;=$E$9,OR(N6073&lt;=$E$10,1,0))</f>
        <v>0</v>
      </c>
      <c r="R6073" s="59" t="n">
        <f aca="false">+IF(Q6073=TRUE(),MAX((L6073-10),0),0)</f>
        <v>0</v>
      </c>
      <c r="S6073" s="59" t="n">
        <f aca="false">+IF(Q6073=TRUE(),MAX((10-L6073),0),0)</f>
        <v>0</v>
      </c>
    </row>
    <row r="6074" customFormat="false" ht="15.75" hidden="false" customHeight="false" outlineLevel="0" collapsed="false">
      <c r="A6074" s="1" t="n">
        <v>6043</v>
      </c>
      <c r="B6074" s="2" t="n">
        <v>10</v>
      </c>
      <c r="C6074" s="2" t="n">
        <v>9.54600647868162</v>
      </c>
      <c r="D6074" s="2" t="n">
        <v>10.2267637508376</v>
      </c>
      <c r="E6074" s="2" t="n">
        <v>11.1692430680218</v>
      </c>
      <c r="F6074" s="2" t="n">
        <v>11.6073992447761</v>
      </c>
      <c r="G6074" s="2" t="n">
        <v>13.1283803963759</v>
      </c>
      <c r="H6074" s="1" t="n">
        <v>13.7656467581139</v>
      </c>
      <c r="I6074" s="1" t="n">
        <v>12.9996312580223</v>
      </c>
      <c r="J6074" s="1" t="n">
        <v>12.0642728982254</v>
      </c>
      <c r="K6074" s="1" t="n">
        <v>11.3723701411661</v>
      </c>
      <c r="L6074" s="1" t="n">
        <v>11.9460216647042</v>
      </c>
      <c r="M6074" s="58" t="n">
        <f aca="false">+MAX(B6074:L6074)</f>
        <v>13.7656467581139</v>
      </c>
      <c r="N6074" s="58" t="n">
        <f aca="false">+MIN(B6074:L6074)</f>
        <v>9.54600647868162</v>
      </c>
      <c r="O6074" s="59" t="n">
        <f aca="false">+IF(M6074&lt;$E$9,IF(N6074&gt;$E$10,MAX((L6074-$E$8),0)),0)</f>
        <v>1.94602166470425</v>
      </c>
      <c r="P6074" s="60" t="n">
        <f aca="false">+IF(M6074&lt;$E$9,IF(N6074&gt;$E$10,MAX(($E$8-L6074),0)),0)</f>
        <v>0</v>
      </c>
      <c r="Q6074" s="59" t="n">
        <f aca="false">+IF(M6074&gt;=$E$9,OR(N6074&lt;=$E$10,1,0))</f>
        <v>0</v>
      </c>
      <c r="R6074" s="59" t="n">
        <f aca="false">+IF(Q6074=TRUE(),MAX((L6074-10),0),0)</f>
        <v>0</v>
      </c>
      <c r="S6074" s="59" t="n">
        <f aca="false">+IF(Q6074=TRUE(),MAX((10-L6074),0),0)</f>
        <v>0</v>
      </c>
    </row>
    <row r="6075" customFormat="false" ht="15.75" hidden="false" customHeight="false" outlineLevel="0" collapsed="false">
      <c r="A6075" s="1" t="n">
        <v>6044</v>
      </c>
      <c r="B6075" s="2" t="n">
        <v>10</v>
      </c>
      <c r="C6075" s="2" t="n">
        <v>9.58106886970825</v>
      </c>
      <c r="D6075" s="2" t="n">
        <v>8.80867806089892</v>
      </c>
      <c r="E6075" s="2" t="n">
        <v>9.13915283452651</v>
      </c>
      <c r="F6075" s="2" t="n">
        <v>8.70269225742797</v>
      </c>
      <c r="G6075" s="2" t="n">
        <v>8.62540681746069</v>
      </c>
      <c r="H6075" s="1" t="n">
        <v>8.56694732999715</v>
      </c>
      <c r="I6075" s="1" t="n">
        <v>9.05184659915653</v>
      </c>
      <c r="J6075" s="1" t="n">
        <v>8.66612347202992</v>
      </c>
      <c r="K6075" s="1" t="n">
        <v>8.43206160392401</v>
      </c>
      <c r="L6075" s="1" t="n">
        <v>8.78612530634739</v>
      </c>
      <c r="M6075" s="58" t="n">
        <f aca="false">+MAX(B6075:L6075)</f>
        <v>10</v>
      </c>
      <c r="N6075" s="58" t="n">
        <f aca="false">+MIN(B6075:L6075)</f>
        <v>8.43206160392401</v>
      </c>
      <c r="O6075" s="59" t="n">
        <f aca="false">+IF(M6075&lt;$E$9,IF(N6075&gt;$E$10,MAX((L6075-$E$8),0)),0)</f>
        <v>0</v>
      </c>
      <c r="P6075" s="60" t="n">
        <f aca="false">+IF(M6075&lt;$E$9,IF(N6075&gt;$E$10,MAX(($E$8-L6075),0)),0)</f>
        <v>1.21387469365261</v>
      </c>
      <c r="Q6075" s="59" t="n">
        <f aca="false">+IF(M6075&gt;=$E$9,OR(N6075&lt;=$E$10,1,0))</f>
        <v>0</v>
      </c>
      <c r="R6075" s="59" t="n">
        <f aca="false">+IF(Q6075=TRUE(),MAX((L6075-10),0),0)</f>
        <v>0</v>
      </c>
      <c r="S6075" s="59" t="n">
        <f aca="false">+IF(Q6075=TRUE(),MAX((10-L6075),0),0)</f>
        <v>0</v>
      </c>
    </row>
    <row r="6076" customFormat="false" ht="15.75" hidden="false" customHeight="false" outlineLevel="0" collapsed="false">
      <c r="A6076" s="1" t="n">
        <v>6045</v>
      </c>
      <c r="B6076" s="2" t="n">
        <v>10</v>
      </c>
      <c r="C6076" s="2" t="n">
        <v>10.3625631163471</v>
      </c>
      <c r="D6076" s="2" t="n">
        <v>10.5568426418168</v>
      </c>
      <c r="E6076" s="2" t="n">
        <v>9.06141446643705</v>
      </c>
      <c r="F6076" s="2" t="n">
        <v>8.69375370716335</v>
      </c>
      <c r="G6076" s="2" t="n">
        <v>8.98519430877579</v>
      </c>
      <c r="H6076" s="1" t="n">
        <v>9.08558103065346</v>
      </c>
      <c r="I6076" s="1" t="n">
        <v>9.14477540714417</v>
      </c>
      <c r="J6076" s="1" t="n">
        <v>9.80505966562238</v>
      </c>
      <c r="K6076" s="1" t="n">
        <v>9.15132706638848</v>
      </c>
      <c r="L6076" s="1" t="n">
        <v>8.19614448790288</v>
      </c>
      <c r="M6076" s="58" t="n">
        <f aca="false">+MAX(B6076:L6076)</f>
        <v>10.5568426418168</v>
      </c>
      <c r="N6076" s="58" t="n">
        <f aca="false">+MIN(B6076:L6076)</f>
        <v>8.19614448790288</v>
      </c>
      <c r="O6076" s="59" t="n">
        <f aca="false">+IF(M6076&lt;$E$9,IF(N6076&gt;$E$10,MAX((L6076-$E$8),0)),0)</f>
        <v>0</v>
      </c>
      <c r="P6076" s="60" t="n">
        <f aca="false">+IF(M6076&lt;$E$9,IF(N6076&gt;$E$10,MAX(($E$8-L6076),0)),0)</f>
        <v>1.80385551209712</v>
      </c>
      <c r="Q6076" s="59" t="n">
        <f aca="false">+IF(M6076&gt;=$E$9,OR(N6076&lt;=$E$10,1,0))</f>
        <v>0</v>
      </c>
      <c r="R6076" s="59" t="n">
        <f aca="false">+IF(Q6076=TRUE(),MAX((L6076-10),0),0)</f>
        <v>0</v>
      </c>
      <c r="S6076" s="59" t="n">
        <f aca="false">+IF(Q6076=TRUE(),MAX((10-L6076),0),0)</f>
        <v>0</v>
      </c>
    </row>
    <row r="6077" customFormat="false" ht="15.75" hidden="false" customHeight="false" outlineLevel="0" collapsed="false">
      <c r="A6077" s="1" t="n">
        <v>6046</v>
      </c>
      <c r="B6077" s="2" t="n">
        <v>10</v>
      </c>
      <c r="C6077" s="2" t="n">
        <v>8.95839362967499</v>
      </c>
      <c r="D6077" s="2" t="n">
        <v>9.83335136367775</v>
      </c>
      <c r="E6077" s="2" t="n">
        <v>10.806825098053</v>
      </c>
      <c r="F6077" s="2" t="n">
        <v>10.482706431051</v>
      </c>
      <c r="G6077" s="2" t="n">
        <v>9.81446913891673</v>
      </c>
      <c r="H6077" s="1" t="n">
        <v>9.27213797812978</v>
      </c>
      <c r="I6077" s="1" t="n">
        <v>9.33638679925065</v>
      </c>
      <c r="J6077" s="1" t="n">
        <v>9.27857413815105</v>
      </c>
      <c r="K6077" s="1" t="n">
        <v>9.65074237337904</v>
      </c>
      <c r="L6077" s="1" t="n">
        <v>9.31064106641947</v>
      </c>
      <c r="M6077" s="58" t="n">
        <f aca="false">+MAX(B6077:L6077)</f>
        <v>10.806825098053</v>
      </c>
      <c r="N6077" s="58" t="n">
        <f aca="false">+MIN(B6077:L6077)</f>
        <v>8.95839362967499</v>
      </c>
      <c r="O6077" s="59" t="n">
        <f aca="false">+IF(M6077&lt;$E$9,IF(N6077&gt;$E$10,MAX((L6077-$E$8),0)),0)</f>
        <v>0</v>
      </c>
      <c r="P6077" s="60" t="n">
        <f aca="false">+IF(M6077&lt;$E$9,IF(N6077&gt;$E$10,MAX(($E$8-L6077),0)),0)</f>
        <v>0.689358933580531</v>
      </c>
      <c r="Q6077" s="59" t="n">
        <f aca="false">+IF(M6077&gt;=$E$9,OR(N6077&lt;=$E$10,1,0))</f>
        <v>0</v>
      </c>
      <c r="R6077" s="59" t="n">
        <f aca="false">+IF(Q6077=TRUE(),MAX((L6077-10),0),0)</f>
        <v>0</v>
      </c>
      <c r="S6077" s="59" t="n">
        <f aca="false">+IF(Q6077=TRUE(),MAX((10-L6077),0),0)</f>
        <v>0</v>
      </c>
    </row>
    <row r="6078" customFormat="false" ht="15.75" hidden="false" customHeight="false" outlineLevel="0" collapsed="false">
      <c r="A6078" s="1" t="n">
        <v>6047</v>
      </c>
      <c r="B6078" s="2" t="n">
        <v>10</v>
      </c>
      <c r="C6078" s="2" t="n">
        <v>9.51958551896122</v>
      </c>
      <c r="D6078" s="2" t="n">
        <v>9.22674394981848</v>
      </c>
      <c r="E6078" s="2" t="n">
        <v>9.27362847837924</v>
      </c>
      <c r="F6078" s="2" t="n">
        <v>8.78704529749254</v>
      </c>
      <c r="G6078" s="2" t="n">
        <v>8.75439508217313</v>
      </c>
      <c r="H6078" s="1" t="n">
        <v>8.95339482700673</v>
      </c>
      <c r="I6078" s="1" t="n">
        <v>9.13881875599984</v>
      </c>
      <c r="J6078" s="1" t="n">
        <v>9.858952194756</v>
      </c>
      <c r="K6078" s="1" t="n">
        <v>9.31015103797955</v>
      </c>
      <c r="L6078" s="1" t="n">
        <v>10.8224347165761</v>
      </c>
      <c r="M6078" s="58" t="n">
        <f aca="false">+MAX(B6078:L6078)</f>
        <v>10.8224347165761</v>
      </c>
      <c r="N6078" s="58" t="n">
        <f aca="false">+MIN(B6078:L6078)</f>
        <v>8.75439508217313</v>
      </c>
      <c r="O6078" s="59" t="n">
        <f aca="false">+IF(M6078&lt;$E$9,IF(N6078&gt;$E$10,MAX((L6078-$E$8),0)),0)</f>
        <v>0.822434716576119</v>
      </c>
      <c r="P6078" s="60" t="n">
        <f aca="false">+IF(M6078&lt;$E$9,IF(N6078&gt;$E$10,MAX(($E$8-L6078),0)),0)</f>
        <v>0</v>
      </c>
      <c r="Q6078" s="59" t="n">
        <f aca="false">+IF(M6078&gt;=$E$9,OR(N6078&lt;=$E$10,1,0))</f>
        <v>0</v>
      </c>
      <c r="R6078" s="59" t="n">
        <f aca="false">+IF(Q6078=TRUE(),MAX((L6078-10),0),0)</f>
        <v>0</v>
      </c>
      <c r="S6078" s="59" t="n">
        <f aca="false">+IF(Q6078=TRUE(),MAX((10-L6078),0),0)</f>
        <v>0</v>
      </c>
    </row>
    <row r="6079" customFormat="false" ht="15.75" hidden="false" customHeight="false" outlineLevel="0" collapsed="false">
      <c r="A6079" s="1" t="n">
        <v>6048</v>
      </c>
      <c r="B6079" s="2" t="n">
        <v>10</v>
      </c>
      <c r="C6079" s="2" t="n">
        <v>10.371360662976</v>
      </c>
      <c r="D6079" s="2" t="n">
        <v>9.77263515124141</v>
      </c>
      <c r="E6079" s="2" t="n">
        <v>10.4803455996464</v>
      </c>
      <c r="F6079" s="2" t="n">
        <v>9.71269847781179</v>
      </c>
      <c r="G6079" s="2" t="n">
        <v>10.1618494346841</v>
      </c>
      <c r="H6079" s="1" t="n">
        <v>10.8192102705991</v>
      </c>
      <c r="I6079" s="1" t="n">
        <v>10.9164160399914</v>
      </c>
      <c r="J6079" s="1" t="n">
        <v>12.0471460974412</v>
      </c>
      <c r="K6079" s="1" t="n">
        <v>11.3715541093917</v>
      </c>
      <c r="L6079" s="1" t="n">
        <v>10.5950752457162</v>
      </c>
      <c r="M6079" s="58" t="n">
        <f aca="false">+MAX(B6079:L6079)</f>
        <v>12.0471460974412</v>
      </c>
      <c r="N6079" s="58" t="n">
        <f aca="false">+MIN(B6079:L6079)</f>
        <v>9.71269847781179</v>
      </c>
      <c r="O6079" s="59" t="n">
        <f aca="false">+IF(M6079&lt;$E$9,IF(N6079&gt;$E$10,MAX((L6079-$E$8),0)),0)</f>
        <v>0.595075245716188</v>
      </c>
      <c r="P6079" s="60" t="n">
        <f aca="false">+IF(M6079&lt;$E$9,IF(N6079&gt;$E$10,MAX(($E$8-L6079),0)),0)</f>
        <v>0</v>
      </c>
      <c r="Q6079" s="59" t="n">
        <f aca="false">+IF(M6079&gt;=$E$9,OR(N6079&lt;=$E$10,1,0))</f>
        <v>0</v>
      </c>
      <c r="R6079" s="59" t="n">
        <f aca="false">+IF(Q6079=TRUE(),MAX((L6079-10),0),0)</f>
        <v>0</v>
      </c>
      <c r="S6079" s="59" t="n">
        <f aca="false">+IF(Q6079=TRUE(),MAX((10-L6079),0),0)</f>
        <v>0</v>
      </c>
    </row>
    <row r="6080" customFormat="false" ht="15.75" hidden="false" customHeight="false" outlineLevel="0" collapsed="false">
      <c r="A6080" s="1" t="n">
        <v>6049</v>
      </c>
      <c r="B6080" s="2" t="n">
        <v>10</v>
      </c>
      <c r="C6080" s="2" t="n">
        <v>9.89725986482331</v>
      </c>
      <c r="D6080" s="2" t="n">
        <v>9.49697994233127</v>
      </c>
      <c r="E6080" s="2" t="n">
        <v>8.72293328482522</v>
      </c>
      <c r="F6080" s="2" t="n">
        <v>9.30506764764126</v>
      </c>
      <c r="G6080" s="2" t="n">
        <v>9.02488388224994</v>
      </c>
      <c r="H6080" s="1" t="n">
        <v>9.0030950363323</v>
      </c>
      <c r="I6080" s="1" t="n">
        <v>8.84643816034595</v>
      </c>
      <c r="J6080" s="1" t="n">
        <v>8.89046738611478</v>
      </c>
      <c r="K6080" s="1" t="n">
        <v>9.3782601116735</v>
      </c>
      <c r="L6080" s="1" t="n">
        <v>8.60188516244226</v>
      </c>
      <c r="M6080" s="58" t="n">
        <f aca="false">+MAX(B6080:L6080)</f>
        <v>10</v>
      </c>
      <c r="N6080" s="58" t="n">
        <f aca="false">+MIN(B6080:L6080)</f>
        <v>8.60188516244226</v>
      </c>
      <c r="O6080" s="59" t="n">
        <f aca="false">+IF(M6080&lt;$E$9,IF(N6080&gt;$E$10,MAX((L6080-$E$8),0)),0)</f>
        <v>0</v>
      </c>
      <c r="P6080" s="60" t="n">
        <f aca="false">+IF(M6080&lt;$E$9,IF(N6080&gt;$E$10,MAX(($E$8-L6080),0)),0)</f>
        <v>1.39811483755774</v>
      </c>
      <c r="Q6080" s="59" t="n">
        <f aca="false">+IF(M6080&gt;=$E$9,OR(N6080&lt;=$E$10,1,0))</f>
        <v>0</v>
      </c>
      <c r="R6080" s="59" t="n">
        <f aca="false">+IF(Q6080=TRUE(),MAX((L6080-10),0),0)</f>
        <v>0</v>
      </c>
      <c r="S6080" s="59" t="n">
        <f aca="false">+IF(Q6080=TRUE(),MAX((10-L6080),0),0)</f>
        <v>0</v>
      </c>
    </row>
    <row r="6081" customFormat="false" ht="15.75" hidden="false" customHeight="false" outlineLevel="0" collapsed="false">
      <c r="A6081" s="1" t="n">
        <v>6050</v>
      </c>
      <c r="B6081" s="2" t="n">
        <v>10</v>
      </c>
      <c r="C6081" s="2" t="n">
        <v>9.82533972965387</v>
      </c>
      <c r="D6081" s="2" t="n">
        <v>10.0325166782619</v>
      </c>
      <c r="E6081" s="2" t="n">
        <v>10.1617670958574</v>
      </c>
      <c r="F6081" s="2" t="n">
        <v>10.9016978753127</v>
      </c>
      <c r="G6081" s="2" t="n">
        <v>11.7503443068213</v>
      </c>
      <c r="H6081" s="1" t="n">
        <v>11.5416936611629</v>
      </c>
      <c r="I6081" s="1" t="n">
        <v>11.3504639904191</v>
      </c>
      <c r="J6081" s="1" t="n">
        <v>11.7349855529631</v>
      </c>
      <c r="K6081" s="1" t="n">
        <v>12.2973088394232</v>
      </c>
      <c r="L6081" s="1" t="n">
        <v>12.2405731258288</v>
      </c>
      <c r="M6081" s="58" t="n">
        <f aca="false">+MAX(B6081:L6081)</f>
        <v>12.2973088394232</v>
      </c>
      <c r="N6081" s="58" t="n">
        <f aca="false">+MIN(B6081:L6081)</f>
        <v>9.82533972965387</v>
      </c>
      <c r="O6081" s="59" t="n">
        <f aca="false">+IF(M6081&lt;$E$9,IF(N6081&gt;$E$10,MAX((L6081-$E$8),0)),0)</f>
        <v>2.24057312582883</v>
      </c>
      <c r="P6081" s="60" t="n">
        <f aca="false">+IF(M6081&lt;$E$9,IF(N6081&gt;$E$10,MAX(($E$8-L6081),0)),0)</f>
        <v>0</v>
      </c>
      <c r="Q6081" s="59" t="n">
        <f aca="false">+IF(M6081&gt;=$E$9,OR(N6081&lt;=$E$10,1,0))</f>
        <v>0</v>
      </c>
      <c r="R6081" s="59" t="n">
        <f aca="false">+IF(Q6081=TRUE(),MAX((L6081-10),0),0)</f>
        <v>0</v>
      </c>
      <c r="S6081" s="59" t="n">
        <f aca="false">+IF(Q6081=TRUE(),MAX((10-L6081),0),0)</f>
        <v>0</v>
      </c>
    </row>
    <row r="6082" customFormat="false" ht="15.75" hidden="false" customHeight="false" outlineLevel="0" collapsed="false">
      <c r="A6082" s="1" t="n">
        <v>6051</v>
      </c>
      <c r="B6082" s="2" t="n">
        <v>10</v>
      </c>
      <c r="C6082" s="2" t="n">
        <v>9.60102537089667</v>
      </c>
      <c r="D6082" s="2" t="n">
        <v>9.6145793262261</v>
      </c>
      <c r="E6082" s="2" t="n">
        <v>9.29502687490339</v>
      </c>
      <c r="F6082" s="2" t="n">
        <v>8.77254654370296</v>
      </c>
      <c r="G6082" s="2" t="n">
        <v>8.89310590557991</v>
      </c>
      <c r="H6082" s="1" t="n">
        <v>9.05214955869438</v>
      </c>
      <c r="I6082" s="1" t="n">
        <v>9.21269907576318</v>
      </c>
      <c r="J6082" s="1" t="n">
        <v>8.07063331460505</v>
      </c>
      <c r="K6082" s="1" t="n">
        <v>7.57676465348813</v>
      </c>
      <c r="L6082" s="1" t="n">
        <v>7.51485608347192</v>
      </c>
      <c r="M6082" s="58" t="n">
        <f aca="false">+MAX(B6082:L6082)</f>
        <v>10</v>
      </c>
      <c r="N6082" s="58" t="n">
        <f aca="false">+MIN(B6082:L6082)</f>
        <v>7.51485608347192</v>
      </c>
      <c r="O6082" s="59" t="n">
        <f aca="false">+IF(M6082&lt;$E$9,IF(N6082&gt;$E$10,MAX((L6082-$E$8),0)),0)</f>
        <v>0</v>
      </c>
      <c r="P6082" s="60" t="n">
        <f aca="false">+IF(M6082&lt;$E$9,IF(N6082&gt;$E$10,MAX(($E$8-L6082),0)),0)</f>
        <v>2.48514391652808</v>
      </c>
      <c r="Q6082" s="59" t="n">
        <f aca="false">+IF(M6082&gt;=$E$9,OR(N6082&lt;=$E$10,1,0))</f>
        <v>0</v>
      </c>
      <c r="R6082" s="59" t="n">
        <f aca="false">+IF(Q6082=TRUE(),MAX((L6082-10),0),0)</f>
        <v>0</v>
      </c>
      <c r="S6082" s="59" t="n">
        <f aca="false">+IF(Q6082=TRUE(),MAX((10-L6082),0),0)</f>
        <v>0</v>
      </c>
    </row>
    <row r="6083" customFormat="false" ht="15.75" hidden="false" customHeight="false" outlineLevel="0" collapsed="false">
      <c r="A6083" s="1" t="n">
        <v>6052</v>
      </c>
      <c r="B6083" s="2" t="n">
        <v>10</v>
      </c>
      <c r="C6083" s="2" t="n">
        <v>11.2311962248089</v>
      </c>
      <c r="D6083" s="2" t="n">
        <v>9.16482731647339</v>
      </c>
      <c r="E6083" s="2" t="n">
        <v>9.2348263021473</v>
      </c>
      <c r="F6083" s="2" t="n">
        <v>9.36787211663626</v>
      </c>
      <c r="G6083" s="2" t="n">
        <v>9.79334833738774</v>
      </c>
      <c r="H6083" s="1" t="n">
        <v>9.64054125636213</v>
      </c>
      <c r="I6083" s="1" t="n">
        <v>9.12504823547158</v>
      </c>
      <c r="J6083" s="1" t="n">
        <v>9.28753586848443</v>
      </c>
      <c r="K6083" s="1" t="n">
        <v>8.82416534440563</v>
      </c>
      <c r="L6083" s="1" t="n">
        <v>8.24913125417431</v>
      </c>
      <c r="M6083" s="58" t="n">
        <f aca="false">+MAX(B6083:L6083)</f>
        <v>11.2311962248089</v>
      </c>
      <c r="N6083" s="58" t="n">
        <f aca="false">+MIN(B6083:L6083)</f>
        <v>8.24913125417431</v>
      </c>
      <c r="O6083" s="59" t="n">
        <f aca="false">+IF(M6083&lt;$E$9,IF(N6083&gt;$E$10,MAX((L6083-$E$8),0)),0)</f>
        <v>0</v>
      </c>
      <c r="P6083" s="60" t="n">
        <f aca="false">+IF(M6083&lt;$E$9,IF(N6083&gt;$E$10,MAX(($E$8-L6083),0)),0)</f>
        <v>1.7508687458257</v>
      </c>
      <c r="Q6083" s="59" t="n">
        <f aca="false">+IF(M6083&gt;=$E$9,OR(N6083&lt;=$E$10,1,0))</f>
        <v>0</v>
      </c>
      <c r="R6083" s="59" t="n">
        <f aca="false">+IF(Q6083=TRUE(),MAX((L6083-10),0),0)</f>
        <v>0</v>
      </c>
      <c r="S6083" s="59" t="n">
        <f aca="false">+IF(Q6083=TRUE(),MAX((10-L6083),0),0)</f>
        <v>0</v>
      </c>
    </row>
    <row r="6084" customFormat="false" ht="15.75" hidden="false" customHeight="false" outlineLevel="0" collapsed="false">
      <c r="A6084" s="1" t="n">
        <v>6053</v>
      </c>
      <c r="B6084" s="2" t="n">
        <v>10</v>
      </c>
      <c r="C6084" s="2" t="n">
        <v>10.6791683266604</v>
      </c>
      <c r="D6084" s="2" t="n">
        <v>10.1775494286299</v>
      </c>
      <c r="E6084" s="2" t="n">
        <v>10.7412315279051</v>
      </c>
      <c r="F6084" s="2" t="n">
        <v>9.85369027261087</v>
      </c>
      <c r="G6084" s="2" t="n">
        <v>9.63740350675279</v>
      </c>
      <c r="H6084" s="1" t="n">
        <v>10.1343006287684</v>
      </c>
      <c r="I6084" s="1" t="n">
        <v>9.35670303069416</v>
      </c>
      <c r="J6084" s="1" t="n">
        <v>9.22972336451105</v>
      </c>
      <c r="K6084" s="1" t="n">
        <v>9.85144397548954</v>
      </c>
      <c r="L6084" s="1" t="n">
        <v>9.55371113941319</v>
      </c>
      <c r="M6084" s="58" t="n">
        <f aca="false">+MAX(B6084:L6084)</f>
        <v>10.7412315279051</v>
      </c>
      <c r="N6084" s="58" t="n">
        <f aca="false">+MIN(B6084:L6084)</f>
        <v>9.22972336451105</v>
      </c>
      <c r="O6084" s="59" t="n">
        <f aca="false">+IF(M6084&lt;$E$9,IF(N6084&gt;$E$10,MAX((L6084-$E$8),0)),0)</f>
        <v>0</v>
      </c>
      <c r="P6084" s="60" t="n">
        <f aca="false">+IF(M6084&lt;$E$9,IF(N6084&gt;$E$10,MAX(($E$8-L6084),0)),0)</f>
        <v>0.446288860586812</v>
      </c>
      <c r="Q6084" s="59" t="n">
        <f aca="false">+IF(M6084&gt;=$E$9,OR(N6084&lt;=$E$10,1,0))</f>
        <v>0</v>
      </c>
      <c r="R6084" s="59" t="n">
        <f aca="false">+IF(Q6084=TRUE(),MAX((L6084-10),0),0)</f>
        <v>0</v>
      </c>
      <c r="S6084" s="59" t="n">
        <f aca="false">+IF(Q6084=TRUE(),MAX((10-L6084),0),0)</f>
        <v>0</v>
      </c>
    </row>
    <row r="6085" customFormat="false" ht="15.75" hidden="false" customHeight="false" outlineLevel="0" collapsed="false">
      <c r="A6085" s="1" t="n">
        <v>6054</v>
      </c>
      <c r="B6085" s="2" t="n">
        <v>10</v>
      </c>
      <c r="C6085" s="2" t="n">
        <v>9.31362315167225</v>
      </c>
      <c r="D6085" s="2" t="n">
        <v>8.85125612903457</v>
      </c>
      <c r="E6085" s="2" t="n">
        <v>9.15085232730047</v>
      </c>
      <c r="F6085" s="2" t="n">
        <v>9.87365821814576</v>
      </c>
      <c r="G6085" s="2" t="n">
        <v>10.0046373548371</v>
      </c>
      <c r="H6085" s="1" t="n">
        <v>10.675748125911</v>
      </c>
      <c r="I6085" s="1" t="n">
        <v>10.8463031521065</v>
      </c>
      <c r="J6085" s="1" t="n">
        <v>11.5135118962098</v>
      </c>
      <c r="K6085" s="1" t="n">
        <v>11.5580218812711</v>
      </c>
      <c r="L6085" s="1" t="n">
        <v>11.2237601329713</v>
      </c>
      <c r="M6085" s="58" t="n">
        <f aca="false">+MAX(B6085:L6085)</f>
        <v>11.5580218812711</v>
      </c>
      <c r="N6085" s="58" t="n">
        <f aca="false">+MIN(B6085:L6085)</f>
        <v>8.85125612903457</v>
      </c>
      <c r="O6085" s="59" t="n">
        <f aca="false">+IF(M6085&lt;$E$9,IF(N6085&gt;$E$10,MAX((L6085-$E$8),0)),0)</f>
        <v>1.22376013297128</v>
      </c>
      <c r="P6085" s="60" t="n">
        <f aca="false">+IF(M6085&lt;$E$9,IF(N6085&gt;$E$10,MAX(($E$8-L6085),0)),0)</f>
        <v>0</v>
      </c>
      <c r="Q6085" s="59" t="n">
        <f aca="false">+IF(M6085&gt;=$E$9,OR(N6085&lt;=$E$10,1,0))</f>
        <v>0</v>
      </c>
      <c r="R6085" s="59" t="n">
        <f aca="false">+IF(Q6085=TRUE(),MAX((L6085-10),0),0)</f>
        <v>0</v>
      </c>
      <c r="S6085" s="59" t="n">
        <f aca="false">+IF(Q6085=TRUE(),MAX((10-L6085),0),0)</f>
        <v>0</v>
      </c>
    </row>
    <row r="6086" customFormat="false" ht="15.75" hidden="false" customHeight="false" outlineLevel="0" collapsed="false">
      <c r="A6086" s="1" t="n">
        <v>6055</v>
      </c>
      <c r="B6086" s="2" t="n">
        <v>10</v>
      </c>
      <c r="C6086" s="2" t="n">
        <v>9.45020718649717</v>
      </c>
      <c r="D6086" s="2" t="n">
        <v>9.01058836312196</v>
      </c>
      <c r="E6086" s="2" t="n">
        <v>8.40692635506892</v>
      </c>
      <c r="F6086" s="2" t="n">
        <v>8.07058496685197</v>
      </c>
      <c r="G6086" s="2" t="n">
        <v>7.87943030732139</v>
      </c>
      <c r="H6086" s="1" t="n">
        <v>7.87599019969425</v>
      </c>
      <c r="I6086" s="1" t="n">
        <v>7.30876303482983</v>
      </c>
      <c r="J6086" s="1" t="n">
        <v>7.60121277492975</v>
      </c>
      <c r="K6086" s="1" t="n">
        <v>7.72084241798317</v>
      </c>
      <c r="L6086" s="1" t="n">
        <v>7.63052693962448</v>
      </c>
      <c r="M6086" s="58" t="n">
        <f aca="false">+MAX(B6086:L6086)</f>
        <v>10</v>
      </c>
      <c r="N6086" s="58" t="n">
        <f aca="false">+MIN(B6086:L6086)</f>
        <v>7.30876303482983</v>
      </c>
      <c r="O6086" s="59" t="n">
        <f aca="false">+IF(M6086&lt;$E$9,IF(N6086&gt;$E$10,MAX((L6086-$E$8),0)),0)</f>
        <v>0</v>
      </c>
      <c r="P6086" s="60" t="n">
        <f aca="false">+IF(M6086&lt;$E$9,IF(N6086&gt;$E$10,MAX(($E$8-L6086),0)),0)</f>
        <v>2.36947306037552</v>
      </c>
      <c r="Q6086" s="59" t="n">
        <f aca="false">+IF(M6086&gt;=$E$9,OR(N6086&lt;=$E$10,1,0))</f>
        <v>0</v>
      </c>
      <c r="R6086" s="59" t="n">
        <f aca="false">+IF(Q6086=TRUE(),MAX((L6086-10),0),0)</f>
        <v>0</v>
      </c>
      <c r="S6086" s="59" t="n">
        <f aca="false">+IF(Q6086=TRUE(),MAX((10-L6086),0),0)</f>
        <v>0</v>
      </c>
    </row>
    <row r="6087" customFormat="false" ht="15.75" hidden="false" customHeight="false" outlineLevel="0" collapsed="false">
      <c r="A6087" s="1" t="n">
        <v>6056</v>
      </c>
      <c r="B6087" s="2" t="n">
        <v>10</v>
      </c>
      <c r="C6087" s="2" t="n">
        <v>10.4530885419715</v>
      </c>
      <c r="D6087" s="2" t="n">
        <v>10.3680294132679</v>
      </c>
      <c r="E6087" s="2" t="n">
        <v>10.3778276725445</v>
      </c>
      <c r="F6087" s="2" t="n">
        <v>11.5080159208891</v>
      </c>
      <c r="G6087" s="2" t="n">
        <v>12.1723051922931</v>
      </c>
      <c r="H6087" s="1" t="n">
        <v>11.3345507228101</v>
      </c>
      <c r="I6087" s="1" t="n">
        <v>10.917650635869</v>
      </c>
      <c r="J6087" s="1" t="n">
        <v>11.2531651359771</v>
      </c>
      <c r="K6087" s="1" t="n">
        <v>11.374271643305</v>
      </c>
      <c r="L6087" s="1" t="n">
        <v>12.1882150714321</v>
      </c>
      <c r="M6087" s="58" t="n">
        <f aca="false">+MAX(B6087:L6087)</f>
        <v>12.1882150714321</v>
      </c>
      <c r="N6087" s="58" t="n">
        <f aca="false">+MIN(B6087:L6087)</f>
        <v>10</v>
      </c>
      <c r="O6087" s="59" t="n">
        <f aca="false">+IF(M6087&lt;$E$9,IF(N6087&gt;$E$10,MAX((L6087-$E$8),0)),0)</f>
        <v>2.18821507143206</v>
      </c>
      <c r="P6087" s="60" t="n">
        <f aca="false">+IF(M6087&lt;$E$9,IF(N6087&gt;$E$10,MAX(($E$8-L6087),0)),0)</f>
        <v>0</v>
      </c>
      <c r="Q6087" s="59" t="n">
        <f aca="false">+IF(M6087&gt;=$E$9,OR(N6087&lt;=$E$10,1,0))</f>
        <v>0</v>
      </c>
      <c r="R6087" s="59" t="n">
        <f aca="false">+IF(Q6087=TRUE(),MAX((L6087-10),0),0)</f>
        <v>0</v>
      </c>
      <c r="S6087" s="59" t="n">
        <f aca="false">+IF(Q6087=TRUE(),MAX((10-L6087),0),0)</f>
        <v>0</v>
      </c>
    </row>
    <row r="6088" customFormat="false" ht="15.75" hidden="false" customHeight="false" outlineLevel="0" collapsed="false">
      <c r="A6088" s="1" t="n">
        <v>6057</v>
      </c>
      <c r="B6088" s="2" t="n">
        <v>10</v>
      </c>
      <c r="C6088" s="2" t="n">
        <v>10.2313304051063</v>
      </c>
      <c r="D6088" s="2" t="n">
        <v>10.2220084379826</v>
      </c>
      <c r="E6088" s="2" t="n">
        <v>10.2018811324354</v>
      </c>
      <c r="F6088" s="2" t="n">
        <v>10.0114032221579</v>
      </c>
      <c r="G6088" s="2" t="n">
        <v>9.52248477665489</v>
      </c>
      <c r="H6088" s="1" t="n">
        <v>9.21488324454332</v>
      </c>
      <c r="I6088" s="1" t="n">
        <v>8.62661576718603</v>
      </c>
      <c r="J6088" s="1" t="n">
        <v>8.77068239866101</v>
      </c>
      <c r="K6088" s="1" t="n">
        <v>8.25324629441568</v>
      </c>
      <c r="L6088" s="1" t="n">
        <v>8.94769382128601</v>
      </c>
      <c r="M6088" s="58" t="n">
        <f aca="false">+MAX(B6088:L6088)</f>
        <v>10.2313304051063</v>
      </c>
      <c r="N6088" s="58" t="n">
        <f aca="false">+MIN(B6088:L6088)</f>
        <v>8.25324629441568</v>
      </c>
      <c r="O6088" s="59" t="n">
        <f aca="false">+IF(M6088&lt;$E$9,IF(N6088&gt;$E$10,MAX((L6088-$E$8),0)),0)</f>
        <v>0</v>
      </c>
      <c r="P6088" s="60" t="n">
        <f aca="false">+IF(M6088&lt;$E$9,IF(N6088&gt;$E$10,MAX(($E$8-L6088),0)),0)</f>
        <v>1.05230617871399</v>
      </c>
      <c r="Q6088" s="59" t="n">
        <f aca="false">+IF(M6088&gt;=$E$9,OR(N6088&lt;=$E$10,1,0))</f>
        <v>0</v>
      </c>
      <c r="R6088" s="59" t="n">
        <f aca="false">+IF(Q6088=TRUE(),MAX((L6088-10),0),0)</f>
        <v>0</v>
      </c>
      <c r="S6088" s="59" t="n">
        <f aca="false">+IF(Q6088=TRUE(),MAX((10-L6088),0),0)</f>
        <v>0</v>
      </c>
    </row>
    <row r="6089" customFormat="false" ht="15.75" hidden="false" customHeight="false" outlineLevel="0" collapsed="false">
      <c r="A6089" s="1" t="n">
        <v>6058</v>
      </c>
      <c r="B6089" s="2" t="n">
        <v>10</v>
      </c>
      <c r="C6089" s="2" t="n">
        <v>9.45972743597902</v>
      </c>
      <c r="D6089" s="2" t="n">
        <v>9.43886022945604</v>
      </c>
      <c r="E6089" s="2" t="n">
        <v>8.94544995574728</v>
      </c>
      <c r="F6089" s="2" t="n">
        <v>8.26352700883534</v>
      </c>
      <c r="G6089" s="2" t="n">
        <v>8.79982373168419</v>
      </c>
      <c r="H6089" s="1" t="n">
        <v>8.93655100050613</v>
      </c>
      <c r="I6089" s="1" t="n">
        <v>8.63427034296306</v>
      </c>
      <c r="J6089" s="1" t="n">
        <v>8.57251820426802</v>
      </c>
      <c r="K6089" s="1" t="n">
        <v>8.90444826374974</v>
      </c>
      <c r="L6089" s="1" t="n">
        <v>8.39444306487405</v>
      </c>
      <c r="M6089" s="58" t="n">
        <f aca="false">+MAX(B6089:L6089)</f>
        <v>10</v>
      </c>
      <c r="N6089" s="58" t="n">
        <f aca="false">+MIN(B6089:L6089)</f>
        <v>8.26352700883534</v>
      </c>
      <c r="O6089" s="59" t="n">
        <f aca="false">+IF(M6089&lt;$E$9,IF(N6089&gt;$E$10,MAX((L6089-$E$8),0)),0)</f>
        <v>0</v>
      </c>
      <c r="P6089" s="60" t="n">
        <f aca="false">+IF(M6089&lt;$E$9,IF(N6089&gt;$E$10,MAX(($E$8-L6089),0)),0)</f>
        <v>1.60555693512596</v>
      </c>
      <c r="Q6089" s="59" t="n">
        <f aca="false">+IF(M6089&gt;=$E$9,OR(N6089&lt;=$E$10,1,0))</f>
        <v>0</v>
      </c>
      <c r="R6089" s="59" t="n">
        <f aca="false">+IF(Q6089=TRUE(),MAX((L6089-10),0),0)</f>
        <v>0</v>
      </c>
      <c r="S6089" s="59" t="n">
        <f aca="false">+IF(Q6089=TRUE(),MAX((10-L6089),0),0)</f>
        <v>0</v>
      </c>
    </row>
    <row r="6090" customFormat="false" ht="15.75" hidden="false" customHeight="false" outlineLevel="0" collapsed="false">
      <c r="A6090" s="1" t="n">
        <v>6059</v>
      </c>
      <c r="B6090" s="2" t="n">
        <v>10</v>
      </c>
      <c r="C6090" s="2" t="n">
        <v>9.82676221709879</v>
      </c>
      <c r="D6090" s="2" t="n">
        <v>9.72427404875099</v>
      </c>
      <c r="E6090" s="2" t="n">
        <v>9.83247606922136</v>
      </c>
      <c r="F6090" s="2" t="n">
        <v>10.4269919330015</v>
      </c>
      <c r="G6090" s="2" t="n">
        <v>10.3834284602529</v>
      </c>
      <c r="H6090" s="1" t="n">
        <v>10.8516038235552</v>
      </c>
      <c r="I6090" s="1" t="n">
        <v>10.3873747071454</v>
      </c>
      <c r="J6090" s="1" t="n">
        <v>10.3273333886822</v>
      </c>
      <c r="K6090" s="1" t="n">
        <v>10.1725355553878</v>
      </c>
      <c r="L6090" s="1" t="n">
        <v>10.4253110856962</v>
      </c>
      <c r="M6090" s="58" t="n">
        <f aca="false">+MAX(B6090:L6090)</f>
        <v>10.8516038235552</v>
      </c>
      <c r="N6090" s="58" t="n">
        <f aca="false">+MIN(B6090:L6090)</f>
        <v>9.72427404875099</v>
      </c>
      <c r="O6090" s="59" t="n">
        <f aca="false">+IF(M6090&lt;$E$9,IF(N6090&gt;$E$10,MAX((L6090-$E$8),0)),0)</f>
        <v>0.425311085696164</v>
      </c>
      <c r="P6090" s="60" t="n">
        <f aca="false">+IF(M6090&lt;$E$9,IF(N6090&gt;$E$10,MAX(($E$8-L6090),0)),0)</f>
        <v>0</v>
      </c>
      <c r="Q6090" s="59" t="n">
        <f aca="false">+IF(M6090&gt;=$E$9,OR(N6090&lt;=$E$10,1,0))</f>
        <v>0</v>
      </c>
      <c r="R6090" s="59" t="n">
        <f aca="false">+IF(Q6090=TRUE(),MAX((L6090-10),0),0)</f>
        <v>0</v>
      </c>
      <c r="S6090" s="59" t="n">
        <f aca="false">+IF(Q6090=TRUE(),MAX((10-L6090),0),0)</f>
        <v>0</v>
      </c>
    </row>
    <row r="6091" customFormat="false" ht="15.75" hidden="false" customHeight="false" outlineLevel="0" collapsed="false">
      <c r="A6091" s="1" t="n">
        <v>6060</v>
      </c>
      <c r="B6091" s="2" t="n">
        <v>10</v>
      </c>
      <c r="C6091" s="2" t="n">
        <v>9.49048797120611</v>
      </c>
      <c r="D6091" s="2" t="n">
        <v>9.04983993956206</v>
      </c>
      <c r="E6091" s="2" t="n">
        <v>9.37474643845712</v>
      </c>
      <c r="F6091" s="2" t="n">
        <v>9.28065845875271</v>
      </c>
      <c r="G6091" s="2" t="n">
        <v>9.32358643978625</v>
      </c>
      <c r="H6091" s="1" t="n">
        <v>8.82467524463501</v>
      </c>
      <c r="I6091" s="1" t="n">
        <v>8.7182496995007</v>
      </c>
      <c r="J6091" s="1" t="n">
        <v>8.24360888412554</v>
      </c>
      <c r="K6091" s="1" t="n">
        <v>8.6854563228977</v>
      </c>
      <c r="L6091" s="1" t="n">
        <v>8.71659835852775</v>
      </c>
      <c r="M6091" s="58" t="n">
        <f aca="false">+MAX(B6091:L6091)</f>
        <v>10</v>
      </c>
      <c r="N6091" s="58" t="n">
        <f aca="false">+MIN(B6091:L6091)</f>
        <v>8.24360888412554</v>
      </c>
      <c r="O6091" s="59" t="n">
        <f aca="false">+IF(M6091&lt;$E$9,IF(N6091&gt;$E$10,MAX((L6091-$E$8),0)),0)</f>
        <v>0</v>
      </c>
      <c r="P6091" s="60" t="n">
        <f aca="false">+IF(M6091&lt;$E$9,IF(N6091&gt;$E$10,MAX(($E$8-L6091),0)),0)</f>
        <v>1.28340164147225</v>
      </c>
      <c r="Q6091" s="59" t="n">
        <f aca="false">+IF(M6091&gt;=$E$9,OR(N6091&lt;=$E$10,1,0))</f>
        <v>0</v>
      </c>
      <c r="R6091" s="59" t="n">
        <f aca="false">+IF(Q6091=TRUE(),MAX((L6091-10),0),0)</f>
        <v>0</v>
      </c>
      <c r="S6091" s="59" t="n">
        <f aca="false">+IF(Q6091=TRUE(),MAX((10-L6091),0),0)</f>
        <v>0</v>
      </c>
    </row>
    <row r="6092" customFormat="false" ht="15.75" hidden="false" customHeight="false" outlineLevel="0" collapsed="false">
      <c r="A6092" s="1" t="n">
        <v>6061</v>
      </c>
      <c r="B6092" s="2" t="n">
        <v>10</v>
      </c>
      <c r="C6092" s="2" t="n">
        <v>10.0065785100297</v>
      </c>
      <c r="D6092" s="2" t="n">
        <v>9.66417930992959</v>
      </c>
      <c r="E6092" s="2" t="n">
        <v>9.57472750552948</v>
      </c>
      <c r="F6092" s="2" t="n">
        <v>9.91584126457527</v>
      </c>
      <c r="G6092" s="2" t="n">
        <v>9.44421619126977</v>
      </c>
      <c r="H6092" s="1" t="n">
        <v>9.15934672429643</v>
      </c>
      <c r="I6092" s="1" t="n">
        <v>8.38350907832127</v>
      </c>
      <c r="J6092" s="1" t="n">
        <v>7.45126491769645</v>
      </c>
      <c r="K6092" s="1" t="n">
        <v>6.86649931189892</v>
      </c>
      <c r="L6092" s="1" t="n">
        <v>7.23734343108853</v>
      </c>
      <c r="M6092" s="58" t="n">
        <f aca="false">+MAX(B6092:L6092)</f>
        <v>10.0065785100297</v>
      </c>
      <c r="N6092" s="58" t="n">
        <f aca="false">+MIN(B6092:L6092)</f>
        <v>6.86649931189892</v>
      </c>
      <c r="O6092" s="59" t="n">
        <f aca="false">+IF(M6092&lt;$E$9,IF(N6092&gt;$E$10,MAX((L6092-$E$8),0)),0)</f>
        <v>0</v>
      </c>
      <c r="P6092" s="60" t="n">
        <f aca="false">+IF(M6092&lt;$E$9,IF(N6092&gt;$E$10,MAX(($E$8-L6092),0)),0)</f>
        <v>2.76265656891147</v>
      </c>
      <c r="Q6092" s="59" t="n">
        <f aca="false">+IF(M6092&gt;=$E$9,OR(N6092&lt;=$E$10,1,0))</f>
        <v>0</v>
      </c>
      <c r="R6092" s="59" t="n">
        <f aca="false">+IF(Q6092=TRUE(),MAX((L6092-10),0),0)</f>
        <v>0</v>
      </c>
      <c r="S6092" s="59" t="n">
        <f aca="false">+IF(Q6092=TRUE(),MAX((10-L6092),0),0)</f>
        <v>0</v>
      </c>
    </row>
    <row r="6093" customFormat="false" ht="15.75" hidden="false" customHeight="false" outlineLevel="0" collapsed="false">
      <c r="A6093" s="1" t="n">
        <v>6062</v>
      </c>
      <c r="B6093" s="2" t="n">
        <v>10</v>
      </c>
      <c r="C6093" s="2" t="n">
        <v>11.9072113948579</v>
      </c>
      <c r="D6093" s="2" t="n">
        <v>11.1458386880509</v>
      </c>
      <c r="E6093" s="2" t="n">
        <v>10.7703471088055</v>
      </c>
      <c r="F6093" s="2" t="n">
        <v>11.2295115471834</v>
      </c>
      <c r="G6093" s="2" t="n">
        <v>11.0869757876924</v>
      </c>
      <c r="H6093" s="1" t="n">
        <v>10.9611943534424</v>
      </c>
      <c r="I6093" s="1" t="n">
        <v>11.9730805806411</v>
      </c>
      <c r="J6093" s="1" t="n">
        <v>11.7947611871329</v>
      </c>
      <c r="K6093" s="1" t="n">
        <v>12.0255592543648</v>
      </c>
      <c r="L6093" s="1" t="n">
        <v>11.0550674679457</v>
      </c>
      <c r="M6093" s="58" t="n">
        <f aca="false">+MAX(B6093:L6093)</f>
        <v>12.0255592543648</v>
      </c>
      <c r="N6093" s="58" t="n">
        <f aca="false">+MIN(B6093:L6093)</f>
        <v>10</v>
      </c>
      <c r="O6093" s="59" t="n">
        <f aca="false">+IF(M6093&lt;$E$9,IF(N6093&gt;$E$10,MAX((L6093-$E$8),0)),0)</f>
        <v>1.05506746794574</v>
      </c>
      <c r="P6093" s="60" t="n">
        <f aca="false">+IF(M6093&lt;$E$9,IF(N6093&gt;$E$10,MAX(($E$8-L6093),0)),0)</f>
        <v>0</v>
      </c>
      <c r="Q6093" s="59" t="n">
        <f aca="false">+IF(M6093&gt;=$E$9,OR(N6093&lt;=$E$10,1,0))</f>
        <v>0</v>
      </c>
      <c r="R6093" s="59" t="n">
        <f aca="false">+IF(Q6093=TRUE(),MAX((L6093-10),0),0)</f>
        <v>0</v>
      </c>
      <c r="S6093" s="59" t="n">
        <f aca="false">+IF(Q6093=TRUE(),MAX((10-L6093),0),0)</f>
        <v>0</v>
      </c>
    </row>
    <row r="6094" customFormat="false" ht="15.75" hidden="false" customHeight="false" outlineLevel="0" collapsed="false">
      <c r="A6094" s="1" t="n">
        <v>6063</v>
      </c>
      <c r="B6094" s="2" t="n">
        <v>10</v>
      </c>
      <c r="C6094" s="2" t="n">
        <v>9.59508674077904</v>
      </c>
      <c r="D6094" s="2" t="n">
        <v>9.23031721637208</v>
      </c>
      <c r="E6094" s="2" t="n">
        <v>8.66455820196979</v>
      </c>
      <c r="F6094" s="2" t="n">
        <v>8.33328817702422</v>
      </c>
      <c r="G6094" s="2" t="n">
        <v>7.93039150231937</v>
      </c>
      <c r="H6094" s="1" t="n">
        <v>7.66129066115496</v>
      </c>
      <c r="I6094" s="1" t="n">
        <v>7.54119446354529</v>
      </c>
      <c r="J6094" s="1" t="n">
        <v>7.54891397788979</v>
      </c>
      <c r="K6094" s="1" t="n">
        <v>7.37870520497991</v>
      </c>
      <c r="L6094" s="1" t="n">
        <v>7.17429632464033</v>
      </c>
      <c r="M6094" s="58" t="n">
        <f aca="false">+MAX(B6094:L6094)</f>
        <v>10</v>
      </c>
      <c r="N6094" s="58" t="n">
        <f aca="false">+MIN(B6094:L6094)</f>
        <v>7.17429632464033</v>
      </c>
      <c r="O6094" s="59" t="n">
        <f aca="false">+IF(M6094&lt;$E$9,IF(N6094&gt;$E$10,MAX((L6094-$E$8),0)),0)</f>
        <v>0</v>
      </c>
      <c r="P6094" s="60" t="n">
        <f aca="false">+IF(M6094&lt;$E$9,IF(N6094&gt;$E$10,MAX(($E$8-L6094),0)),0)</f>
        <v>2.82570367535967</v>
      </c>
      <c r="Q6094" s="59" t="n">
        <f aca="false">+IF(M6094&gt;=$E$9,OR(N6094&lt;=$E$10,1,0))</f>
        <v>0</v>
      </c>
      <c r="R6094" s="59" t="n">
        <f aca="false">+IF(Q6094=TRUE(),MAX((L6094-10),0),0)</f>
        <v>0</v>
      </c>
      <c r="S6094" s="59" t="n">
        <f aca="false">+IF(Q6094=TRUE(),MAX((10-L6094),0),0)</f>
        <v>0</v>
      </c>
    </row>
    <row r="6095" customFormat="false" ht="15.75" hidden="false" customHeight="false" outlineLevel="0" collapsed="false">
      <c r="A6095" s="1" t="n">
        <v>6064</v>
      </c>
      <c r="B6095" s="2" t="n">
        <v>10</v>
      </c>
      <c r="C6095" s="2" t="n">
        <v>8.76910229450061</v>
      </c>
      <c r="D6095" s="2" t="n">
        <v>8.87846600643887</v>
      </c>
      <c r="E6095" s="2" t="n">
        <v>8.67351168026711</v>
      </c>
      <c r="F6095" s="2" t="n">
        <v>8.48356930498243</v>
      </c>
      <c r="G6095" s="2" t="n">
        <v>8.95713410755659</v>
      </c>
      <c r="H6095" s="1" t="n">
        <v>9.73730022954156</v>
      </c>
      <c r="I6095" s="1" t="n">
        <v>9.91291107936494</v>
      </c>
      <c r="J6095" s="1" t="n">
        <v>10.8997433693031</v>
      </c>
      <c r="K6095" s="1" t="n">
        <v>10.3584877431307</v>
      </c>
      <c r="L6095" s="1" t="n">
        <v>11.1283233875821</v>
      </c>
      <c r="M6095" s="58" t="n">
        <f aca="false">+MAX(B6095:L6095)</f>
        <v>11.1283233875821</v>
      </c>
      <c r="N6095" s="58" t="n">
        <f aca="false">+MIN(B6095:L6095)</f>
        <v>8.48356930498243</v>
      </c>
      <c r="O6095" s="59" t="n">
        <f aca="false">+IF(M6095&lt;$E$9,IF(N6095&gt;$E$10,MAX((L6095-$E$8),0)),0)</f>
        <v>1.12832338758214</v>
      </c>
      <c r="P6095" s="60" t="n">
        <f aca="false">+IF(M6095&lt;$E$9,IF(N6095&gt;$E$10,MAX(($E$8-L6095),0)),0)</f>
        <v>0</v>
      </c>
      <c r="Q6095" s="59" t="n">
        <f aca="false">+IF(M6095&gt;=$E$9,OR(N6095&lt;=$E$10,1,0))</f>
        <v>0</v>
      </c>
      <c r="R6095" s="59" t="n">
        <f aca="false">+IF(Q6095=TRUE(),MAX((L6095-10),0),0)</f>
        <v>0</v>
      </c>
      <c r="S6095" s="59" t="n">
        <f aca="false">+IF(Q6095=TRUE(),MAX((10-L6095),0),0)</f>
        <v>0</v>
      </c>
    </row>
    <row r="6096" customFormat="false" ht="15.75" hidden="false" customHeight="false" outlineLevel="0" collapsed="false">
      <c r="A6096" s="1" t="n">
        <v>6065</v>
      </c>
      <c r="B6096" s="2" t="n">
        <v>10</v>
      </c>
      <c r="C6096" s="2" t="n">
        <v>9.66310183197409</v>
      </c>
      <c r="D6096" s="2" t="n">
        <v>10.9490735662363</v>
      </c>
      <c r="E6096" s="2" t="n">
        <v>10.1439032911231</v>
      </c>
      <c r="F6096" s="2" t="n">
        <v>10.4469487339471</v>
      </c>
      <c r="G6096" s="2" t="n">
        <v>10.0397433390053</v>
      </c>
      <c r="H6096" s="1" t="n">
        <v>10.4214732855675</v>
      </c>
      <c r="I6096" s="1" t="n">
        <v>10.9581314063609</v>
      </c>
      <c r="J6096" s="1" t="n">
        <v>11.3396430126007</v>
      </c>
      <c r="K6096" s="1" t="n">
        <v>11.4138284221827</v>
      </c>
      <c r="L6096" s="1" t="n">
        <v>11.7548410275016</v>
      </c>
      <c r="M6096" s="58" t="n">
        <f aca="false">+MAX(B6096:L6096)</f>
        <v>11.7548410275016</v>
      </c>
      <c r="N6096" s="58" t="n">
        <f aca="false">+MIN(B6096:L6096)</f>
        <v>9.66310183197409</v>
      </c>
      <c r="O6096" s="59" t="n">
        <f aca="false">+IF(M6096&lt;$E$9,IF(N6096&gt;$E$10,MAX((L6096-$E$8),0)),0)</f>
        <v>1.75484102750161</v>
      </c>
      <c r="P6096" s="60" t="n">
        <f aca="false">+IF(M6096&lt;$E$9,IF(N6096&gt;$E$10,MAX(($E$8-L6096),0)),0)</f>
        <v>0</v>
      </c>
      <c r="Q6096" s="59" t="n">
        <f aca="false">+IF(M6096&gt;=$E$9,OR(N6096&lt;=$E$10,1,0))</f>
        <v>0</v>
      </c>
      <c r="R6096" s="59" t="n">
        <f aca="false">+IF(Q6096=TRUE(),MAX((L6096-10),0),0)</f>
        <v>0</v>
      </c>
      <c r="S6096" s="59" t="n">
        <f aca="false">+IF(Q6096=TRUE(),MAX((10-L6096),0),0)</f>
        <v>0</v>
      </c>
    </row>
    <row r="6097" customFormat="false" ht="15.75" hidden="false" customHeight="false" outlineLevel="0" collapsed="false">
      <c r="A6097" s="1" t="n">
        <v>6066</v>
      </c>
      <c r="B6097" s="2" t="n">
        <v>10</v>
      </c>
      <c r="C6097" s="2" t="n">
        <v>10.3388173645023</v>
      </c>
      <c r="D6097" s="2" t="n">
        <v>10.0967297948201</v>
      </c>
      <c r="E6097" s="2" t="n">
        <v>9.62137021135094</v>
      </c>
      <c r="F6097" s="2" t="n">
        <v>9.48335323587831</v>
      </c>
      <c r="G6097" s="2" t="n">
        <v>9.30074156071302</v>
      </c>
      <c r="H6097" s="1" t="n">
        <v>9.44813737980541</v>
      </c>
      <c r="I6097" s="1" t="n">
        <v>9.26970898030264</v>
      </c>
      <c r="J6097" s="1" t="n">
        <v>9.97156548125432</v>
      </c>
      <c r="K6097" s="1" t="n">
        <v>10.4277421429437</v>
      </c>
      <c r="L6097" s="1" t="n">
        <v>10.1701832369409</v>
      </c>
      <c r="M6097" s="58" t="n">
        <f aca="false">+MAX(B6097:L6097)</f>
        <v>10.4277421429437</v>
      </c>
      <c r="N6097" s="58" t="n">
        <f aca="false">+MIN(B6097:L6097)</f>
        <v>9.26970898030264</v>
      </c>
      <c r="O6097" s="59" t="n">
        <f aca="false">+IF(M6097&lt;$E$9,IF(N6097&gt;$E$10,MAX((L6097-$E$8),0)),0)</f>
        <v>0.170183236940902</v>
      </c>
      <c r="P6097" s="60" t="n">
        <f aca="false">+IF(M6097&lt;$E$9,IF(N6097&gt;$E$10,MAX(($E$8-L6097),0)),0)</f>
        <v>0</v>
      </c>
      <c r="Q6097" s="59" t="n">
        <f aca="false">+IF(M6097&gt;=$E$9,OR(N6097&lt;=$E$10,1,0))</f>
        <v>0</v>
      </c>
      <c r="R6097" s="59" t="n">
        <f aca="false">+IF(Q6097=TRUE(),MAX((L6097-10),0),0)</f>
        <v>0</v>
      </c>
      <c r="S6097" s="59" t="n">
        <f aca="false">+IF(Q6097=TRUE(),MAX((10-L6097),0),0)</f>
        <v>0</v>
      </c>
    </row>
    <row r="6098" customFormat="false" ht="15.75" hidden="false" customHeight="false" outlineLevel="0" collapsed="false">
      <c r="A6098" s="1" t="n">
        <v>6067</v>
      </c>
      <c r="B6098" s="2" t="n">
        <v>10</v>
      </c>
      <c r="C6098" s="2" t="n">
        <v>9.20057753621813</v>
      </c>
      <c r="D6098" s="2" t="n">
        <v>8.60026207709129</v>
      </c>
      <c r="E6098" s="2" t="n">
        <v>9.26558280329781</v>
      </c>
      <c r="F6098" s="2" t="n">
        <v>8.73770478205158</v>
      </c>
      <c r="G6098" s="2" t="n">
        <v>7.94219254052675</v>
      </c>
      <c r="H6098" s="1" t="n">
        <v>8.54516948417124</v>
      </c>
      <c r="I6098" s="1" t="n">
        <v>9.01694107833043</v>
      </c>
      <c r="J6098" s="1" t="n">
        <v>9.17931061755657</v>
      </c>
      <c r="K6098" s="1" t="n">
        <v>8.44373329071561</v>
      </c>
      <c r="L6098" s="1" t="n">
        <v>8.24250686131252</v>
      </c>
      <c r="M6098" s="58" t="n">
        <f aca="false">+MAX(B6098:L6098)</f>
        <v>10</v>
      </c>
      <c r="N6098" s="58" t="n">
        <f aca="false">+MIN(B6098:L6098)</f>
        <v>7.94219254052675</v>
      </c>
      <c r="O6098" s="59" t="n">
        <f aca="false">+IF(M6098&lt;$E$9,IF(N6098&gt;$E$10,MAX((L6098-$E$8),0)),0)</f>
        <v>0</v>
      </c>
      <c r="P6098" s="60" t="n">
        <f aca="false">+IF(M6098&lt;$E$9,IF(N6098&gt;$E$10,MAX(($E$8-L6098),0)),0)</f>
        <v>1.75749313868748</v>
      </c>
      <c r="Q6098" s="59" t="n">
        <f aca="false">+IF(M6098&gt;=$E$9,OR(N6098&lt;=$E$10,1,0))</f>
        <v>0</v>
      </c>
      <c r="R6098" s="59" t="n">
        <f aca="false">+IF(Q6098=TRUE(),MAX((L6098-10),0),0)</f>
        <v>0</v>
      </c>
      <c r="S6098" s="59" t="n">
        <f aca="false">+IF(Q6098=TRUE(),MAX((10-L6098),0),0)</f>
        <v>0</v>
      </c>
    </row>
    <row r="6099" customFormat="false" ht="15.75" hidden="false" customHeight="false" outlineLevel="0" collapsed="false">
      <c r="A6099" s="1" t="n">
        <v>6068</v>
      </c>
      <c r="B6099" s="2" t="n">
        <v>10</v>
      </c>
      <c r="C6099" s="2" t="n">
        <v>10.5557063019473</v>
      </c>
      <c r="D6099" s="2" t="n">
        <v>10.6022622633003</v>
      </c>
      <c r="E6099" s="2" t="n">
        <v>11.8710248608837</v>
      </c>
      <c r="F6099" s="2" t="n">
        <v>11.3028113391256</v>
      </c>
      <c r="G6099" s="2" t="n">
        <v>12.6265383137869</v>
      </c>
      <c r="H6099" s="1" t="n">
        <v>12.0019065783039</v>
      </c>
      <c r="I6099" s="1" t="n">
        <v>13.7261503161117</v>
      </c>
      <c r="J6099" s="1" t="n">
        <v>13.7461858649837</v>
      </c>
      <c r="K6099" s="1" t="n">
        <v>13.7290268975126</v>
      </c>
      <c r="L6099" s="1" t="n">
        <v>13.9455470896764</v>
      </c>
      <c r="M6099" s="58" t="n">
        <f aca="false">+MAX(B6099:L6099)</f>
        <v>13.9455470896764</v>
      </c>
      <c r="N6099" s="58" t="n">
        <f aca="false">+MIN(B6099:L6099)</f>
        <v>10</v>
      </c>
      <c r="O6099" s="59" t="n">
        <f aca="false">+IF(M6099&lt;$E$9,IF(N6099&gt;$E$10,MAX((L6099-$E$8),0)),0)</f>
        <v>3.94554708967637</v>
      </c>
      <c r="P6099" s="60" t="n">
        <f aca="false">+IF(M6099&lt;$E$9,IF(N6099&gt;$E$10,MAX(($E$8-L6099),0)),0)</f>
        <v>0</v>
      </c>
      <c r="Q6099" s="59" t="n">
        <f aca="false">+IF(M6099&gt;=$E$9,OR(N6099&lt;=$E$10,1,0))</f>
        <v>0</v>
      </c>
      <c r="R6099" s="59" t="n">
        <f aca="false">+IF(Q6099=TRUE(),MAX((L6099-10),0),0)</f>
        <v>0</v>
      </c>
      <c r="S6099" s="59" t="n">
        <f aca="false">+IF(Q6099=TRUE(),MAX((10-L6099),0),0)</f>
        <v>0</v>
      </c>
    </row>
    <row r="6100" customFormat="false" ht="15.75" hidden="false" customHeight="false" outlineLevel="0" collapsed="false">
      <c r="A6100" s="1" t="n">
        <v>6069</v>
      </c>
      <c r="B6100" s="2" t="n">
        <v>10</v>
      </c>
      <c r="C6100" s="2" t="n">
        <v>10.0523528461877</v>
      </c>
      <c r="D6100" s="2" t="n">
        <v>10.4445343525286</v>
      </c>
      <c r="E6100" s="2" t="n">
        <v>10.8569195520336</v>
      </c>
      <c r="F6100" s="2" t="n">
        <v>11.3986860668192</v>
      </c>
      <c r="G6100" s="2" t="n">
        <v>10.9198642288846</v>
      </c>
      <c r="H6100" s="1" t="n">
        <v>11.8884420303437</v>
      </c>
      <c r="I6100" s="1" t="n">
        <v>11.5953687988703</v>
      </c>
      <c r="J6100" s="1" t="n">
        <v>11.3155573273341</v>
      </c>
      <c r="K6100" s="1" t="n">
        <v>11.9135162692409</v>
      </c>
      <c r="L6100" s="1" t="n">
        <v>10.875712751193</v>
      </c>
      <c r="M6100" s="58" t="n">
        <f aca="false">+MAX(B6100:L6100)</f>
        <v>11.9135162692409</v>
      </c>
      <c r="N6100" s="58" t="n">
        <f aca="false">+MIN(B6100:L6100)</f>
        <v>10</v>
      </c>
      <c r="O6100" s="59" t="n">
        <f aca="false">+IF(M6100&lt;$E$9,IF(N6100&gt;$E$10,MAX((L6100-$E$8),0)),0)</f>
        <v>0.875712751192992</v>
      </c>
      <c r="P6100" s="60" t="n">
        <f aca="false">+IF(M6100&lt;$E$9,IF(N6100&gt;$E$10,MAX(($E$8-L6100),0)),0)</f>
        <v>0</v>
      </c>
      <c r="Q6100" s="59" t="n">
        <f aca="false">+IF(M6100&gt;=$E$9,OR(N6100&lt;=$E$10,1,0))</f>
        <v>0</v>
      </c>
      <c r="R6100" s="59" t="n">
        <f aca="false">+IF(Q6100=TRUE(),MAX((L6100-10),0),0)</f>
        <v>0</v>
      </c>
      <c r="S6100" s="59" t="n">
        <f aca="false">+IF(Q6100=TRUE(),MAX((10-L6100),0),0)</f>
        <v>0</v>
      </c>
    </row>
    <row r="6101" customFormat="false" ht="15.75" hidden="false" customHeight="false" outlineLevel="0" collapsed="false">
      <c r="A6101" s="1" t="n">
        <v>6070</v>
      </c>
      <c r="B6101" s="2" t="n">
        <v>10</v>
      </c>
      <c r="C6101" s="2" t="n">
        <v>11.0711218175572</v>
      </c>
      <c r="D6101" s="2" t="n">
        <v>11.5983793393541</v>
      </c>
      <c r="E6101" s="2" t="n">
        <v>11.6303215587024</v>
      </c>
      <c r="F6101" s="2" t="n">
        <v>11.8145464536995</v>
      </c>
      <c r="G6101" s="2" t="n">
        <v>12.4432707274303</v>
      </c>
      <c r="H6101" s="1" t="n">
        <v>12.2469394156924</v>
      </c>
      <c r="I6101" s="1" t="n">
        <v>12.1302477254044</v>
      </c>
      <c r="J6101" s="1" t="n">
        <v>12.2736847765443</v>
      </c>
      <c r="K6101" s="1" t="n">
        <v>12.5850475483886</v>
      </c>
      <c r="L6101" s="1" t="n">
        <v>12.2092760330938</v>
      </c>
      <c r="M6101" s="58" t="n">
        <f aca="false">+MAX(B6101:L6101)</f>
        <v>12.5850475483886</v>
      </c>
      <c r="N6101" s="58" t="n">
        <f aca="false">+MIN(B6101:L6101)</f>
        <v>10</v>
      </c>
      <c r="O6101" s="59" t="n">
        <f aca="false">+IF(M6101&lt;$E$9,IF(N6101&gt;$E$10,MAX((L6101-$E$8),0)),0)</f>
        <v>2.20927603309379</v>
      </c>
      <c r="P6101" s="60" t="n">
        <f aca="false">+IF(M6101&lt;$E$9,IF(N6101&gt;$E$10,MAX(($E$8-L6101),0)),0)</f>
        <v>0</v>
      </c>
      <c r="Q6101" s="59" t="n">
        <f aca="false">+IF(M6101&gt;=$E$9,OR(N6101&lt;=$E$10,1,0))</f>
        <v>0</v>
      </c>
      <c r="R6101" s="59" t="n">
        <f aca="false">+IF(Q6101=TRUE(),MAX((L6101-10),0),0)</f>
        <v>0</v>
      </c>
      <c r="S6101" s="59" t="n">
        <f aca="false">+IF(Q6101=TRUE(),MAX((10-L6101),0),0)</f>
        <v>0</v>
      </c>
    </row>
    <row r="6102" customFormat="false" ht="15.75" hidden="false" customHeight="false" outlineLevel="0" collapsed="false">
      <c r="A6102" s="1" t="n">
        <v>6071</v>
      </c>
      <c r="B6102" s="2" t="n">
        <v>10</v>
      </c>
      <c r="C6102" s="2" t="n">
        <v>9.12249803347361</v>
      </c>
      <c r="D6102" s="2" t="n">
        <v>8.53388700497495</v>
      </c>
      <c r="E6102" s="2" t="n">
        <v>8.2049529149498</v>
      </c>
      <c r="F6102" s="2" t="n">
        <v>7.67819573432893</v>
      </c>
      <c r="G6102" s="2" t="n">
        <v>8.69210400106005</v>
      </c>
      <c r="H6102" s="1" t="n">
        <v>8.98315541761581</v>
      </c>
      <c r="I6102" s="1" t="n">
        <v>8.40324053696776</v>
      </c>
      <c r="J6102" s="1" t="n">
        <v>9.36213461685326</v>
      </c>
      <c r="K6102" s="1" t="n">
        <v>8.64835510984604</v>
      </c>
      <c r="L6102" s="1" t="n">
        <v>8.2779254076225</v>
      </c>
      <c r="M6102" s="58" t="n">
        <f aca="false">+MAX(B6102:L6102)</f>
        <v>10</v>
      </c>
      <c r="N6102" s="58" t="n">
        <f aca="false">+MIN(B6102:L6102)</f>
        <v>7.67819573432893</v>
      </c>
      <c r="O6102" s="59" t="n">
        <f aca="false">+IF(M6102&lt;$E$9,IF(N6102&gt;$E$10,MAX((L6102-$E$8),0)),0)</f>
        <v>0</v>
      </c>
      <c r="P6102" s="60" t="n">
        <f aca="false">+IF(M6102&lt;$E$9,IF(N6102&gt;$E$10,MAX(($E$8-L6102),0)),0)</f>
        <v>1.7220745923775</v>
      </c>
      <c r="Q6102" s="59" t="n">
        <f aca="false">+IF(M6102&gt;=$E$9,OR(N6102&lt;=$E$10,1,0))</f>
        <v>0</v>
      </c>
      <c r="R6102" s="59" t="n">
        <f aca="false">+IF(Q6102=TRUE(),MAX((L6102-10),0),0)</f>
        <v>0</v>
      </c>
      <c r="S6102" s="59" t="n">
        <f aca="false">+IF(Q6102=TRUE(),MAX((10-L6102),0),0)</f>
        <v>0</v>
      </c>
    </row>
    <row r="6103" customFormat="false" ht="15.75" hidden="false" customHeight="false" outlineLevel="0" collapsed="false">
      <c r="A6103" s="1" t="n">
        <v>6072</v>
      </c>
      <c r="B6103" s="2" t="n">
        <v>10</v>
      </c>
      <c r="C6103" s="2" t="n">
        <v>8.79161793077547</v>
      </c>
      <c r="D6103" s="2" t="n">
        <v>8.26526399288783</v>
      </c>
      <c r="E6103" s="2" t="n">
        <v>7.93396516341217</v>
      </c>
      <c r="F6103" s="2" t="n">
        <v>7.25640755659411</v>
      </c>
      <c r="G6103" s="2" t="n">
        <v>7.49853197749585</v>
      </c>
      <c r="H6103" s="1" t="n">
        <v>7.06414330006222</v>
      </c>
      <c r="I6103" s="1" t="n">
        <v>7.62246416606983</v>
      </c>
      <c r="J6103" s="1" t="n">
        <v>7.56291743511887</v>
      </c>
      <c r="K6103" s="1" t="n">
        <v>8.19885693514715</v>
      </c>
      <c r="L6103" s="1" t="n">
        <v>7.76209769733676</v>
      </c>
      <c r="M6103" s="58" t="n">
        <f aca="false">+MAX(B6103:L6103)</f>
        <v>10</v>
      </c>
      <c r="N6103" s="58" t="n">
        <f aca="false">+MIN(B6103:L6103)</f>
        <v>7.06414330006222</v>
      </c>
      <c r="O6103" s="59" t="n">
        <f aca="false">+IF(M6103&lt;$E$9,IF(N6103&gt;$E$10,MAX((L6103-$E$8),0)),0)</f>
        <v>0</v>
      </c>
      <c r="P6103" s="60" t="n">
        <f aca="false">+IF(M6103&lt;$E$9,IF(N6103&gt;$E$10,MAX(($E$8-L6103),0)),0)</f>
        <v>2.23790230266324</v>
      </c>
      <c r="Q6103" s="59" t="n">
        <f aca="false">+IF(M6103&gt;=$E$9,OR(N6103&lt;=$E$10,1,0))</f>
        <v>0</v>
      </c>
      <c r="R6103" s="59" t="n">
        <f aca="false">+IF(Q6103=TRUE(),MAX((L6103-10),0),0)</f>
        <v>0</v>
      </c>
      <c r="S6103" s="59" t="n">
        <f aca="false">+IF(Q6103=TRUE(),MAX((10-L6103),0),0)</f>
        <v>0</v>
      </c>
    </row>
    <row r="6104" customFormat="false" ht="15.75" hidden="false" customHeight="false" outlineLevel="0" collapsed="false">
      <c r="A6104" s="1" t="n">
        <v>6073</v>
      </c>
      <c r="B6104" s="2" t="n">
        <v>10</v>
      </c>
      <c r="C6104" s="2" t="n">
        <v>10.0092862227891</v>
      </c>
      <c r="D6104" s="2" t="n">
        <v>9.87900334349124</v>
      </c>
      <c r="E6104" s="2" t="n">
        <v>8.59557984290854</v>
      </c>
      <c r="F6104" s="2" t="n">
        <v>8.48312582028957</v>
      </c>
      <c r="G6104" s="2" t="n">
        <v>9.2693149493044</v>
      </c>
      <c r="H6104" s="1" t="n">
        <v>9.37425464276999</v>
      </c>
      <c r="I6104" s="1" t="n">
        <v>9.97470962470335</v>
      </c>
      <c r="J6104" s="1" t="n">
        <v>10.1767924156996</v>
      </c>
      <c r="K6104" s="1" t="n">
        <v>9.74835915121679</v>
      </c>
      <c r="L6104" s="1" t="n">
        <v>10.1967440241754</v>
      </c>
      <c r="M6104" s="58" t="n">
        <f aca="false">+MAX(B6104:L6104)</f>
        <v>10.1967440241754</v>
      </c>
      <c r="N6104" s="58" t="n">
        <f aca="false">+MIN(B6104:L6104)</f>
        <v>8.48312582028957</v>
      </c>
      <c r="O6104" s="59" t="n">
        <f aca="false">+IF(M6104&lt;$E$9,IF(N6104&gt;$E$10,MAX((L6104-$E$8),0)),0)</f>
        <v>0.19674402417539</v>
      </c>
      <c r="P6104" s="60" t="n">
        <f aca="false">+IF(M6104&lt;$E$9,IF(N6104&gt;$E$10,MAX(($E$8-L6104),0)),0)</f>
        <v>0</v>
      </c>
      <c r="Q6104" s="59" t="n">
        <f aca="false">+IF(M6104&gt;=$E$9,OR(N6104&lt;=$E$10,1,0))</f>
        <v>0</v>
      </c>
      <c r="R6104" s="59" t="n">
        <f aca="false">+IF(Q6104=TRUE(),MAX((L6104-10),0),0)</f>
        <v>0</v>
      </c>
      <c r="S6104" s="59" t="n">
        <f aca="false">+IF(Q6104=TRUE(),MAX((10-L6104),0),0)</f>
        <v>0</v>
      </c>
    </row>
    <row r="6105" customFormat="false" ht="15.75" hidden="false" customHeight="false" outlineLevel="0" collapsed="false">
      <c r="A6105" s="1" t="n">
        <v>6074</v>
      </c>
      <c r="B6105" s="2" t="n">
        <v>10</v>
      </c>
      <c r="C6105" s="2" t="n">
        <v>9.84010553335299</v>
      </c>
      <c r="D6105" s="2" t="n">
        <v>9.52988080678722</v>
      </c>
      <c r="E6105" s="2" t="n">
        <v>9.79576047153825</v>
      </c>
      <c r="F6105" s="2" t="n">
        <v>9.90861071464353</v>
      </c>
      <c r="G6105" s="2" t="n">
        <v>9.58487117941739</v>
      </c>
      <c r="H6105" s="1" t="n">
        <v>8.97065795284967</v>
      </c>
      <c r="I6105" s="1" t="n">
        <v>9.41966594980491</v>
      </c>
      <c r="J6105" s="1" t="n">
        <v>9.22516575976586</v>
      </c>
      <c r="K6105" s="1" t="n">
        <v>8.90062614557852</v>
      </c>
      <c r="L6105" s="1" t="n">
        <v>8.79626517874251</v>
      </c>
      <c r="M6105" s="58" t="n">
        <f aca="false">+MAX(B6105:L6105)</f>
        <v>10</v>
      </c>
      <c r="N6105" s="58" t="n">
        <f aca="false">+MIN(B6105:L6105)</f>
        <v>8.79626517874251</v>
      </c>
      <c r="O6105" s="59" t="n">
        <f aca="false">+IF(M6105&lt;$E$9,IF(N6105&gt;$E$10,MAX((L6105-$E$8),0)),0)</f>
        <v>0</v>
      </c>
      <c r="P6105" s="60" t="n">
        <f aca="false">+IF(M6105&lt;$E$9,IF(N6105&gt;$E$10,MAX(($E$8-L6105),0)),0)</f>
        <v>1.20373482125749</v>
      </c>
      <c r="Q6105" s="59" t="n">
        <f aca="false">+IF(M6105&gt;=$E$9,OR(N6105&lt;=$E$10,1,0))</f>
        <v>0</v>
      </c>
      <c r="R6105" s="59" t="n">
        <f aca="false">+IF(Q6105=TRUE(),MAX((L6105-10),0),0)</f>
        <v>0</v>
      </c>
      <c r="S6105" s="59" t="n">
        <f aca="false">+IF(Q6105=TRUE(),MAX((10-L6105),0),0)</f>
        <v>0</v>
      </c>
    </row>
    <row r="6106" customFormat="false" ht="15.75" hidden="false" customHeight="false" outlineLevel="0" collapsed="false">
      <c r="A6106" s="1" t="n">
        <v>6075</v>
      </c>
      <c r="B6106" s="2" t="n">
        <v>10</v>
      </c>
      <c r="C6106" s="2" t="n">
        <v>9.92734884119632</v>
      </c>
      <c r="D6106" s="2" t="n">
        <v>8.6176251065991</v>
      </c>
      <c r="E6106" s="2" t="n">
        <v>8.2289828558458</v>
      </c>
      <c r="F6106" s="2" t="n">
        <v>8.9594565163934</v>
      </c>
      <c r="G6106" s="2" t="n">
        <v>9.89058003242831</v>
      </c>
      <c r="H6106" s="1" t="n">
        <v>9.94657891680133</v>
      </c>
      <c r="I6106" s="1" t="n">
        <v>11.3648924293648</v>
      </c>
      <c r="J6106" s="1" t="n">
        <v>11.4519457889628</v>
      </c>
      <c r="K6106" s="1" t="n">
        <v>11.6843202298598</v>
      </c>
      <c r="L6106" s="1" t="n">
        <v>11.7522195641417</v>
      </c>
      <c r="M6106" s="58" t="n">
        <f aca="false">+MAX(B6106:L6106)</f>
        <v>11.7522195641417</v>
      </c>
      <c r="N6106" s="58" t="n">
        <f aca="false">+MIN(B6106:L6106)</f>
        <v>8.2289828558458</v>
      </c>
      <c r="O6106" s="59" t="n">
        <f aca="false">+IF(M6106&lt;$E$9,IF(N6106&gt;$E$10,MAX((L6106-$E$8),0)),0)</f>
        <v>1.75221956414166</v>
      </c>
      <c r="P6106" s="60" t="n">
        <f aca="false">+IF(M6106&lt;$E$9,IF(N6106&gt;$E$10,MAX(($E$8-L6106),0)),0)</f>
        <v>0</v>
      </c>
      <c r="Q6106" s="59" t="n">
        <f aca="false">+IF(M6106&gt;=$E$9,OR(N6106&lt;=$E$10,1,0))</f>
        <v>0</v>
      </c>
      <c r="R6106" s="59" t="n">
        <f aca="false">+IF(Q6106=TRUE(),MAX((L6106-10),0),0)</f>
        <v>0</v>
      </c>
      <c r="S6106" s="59" t="n">
        <f aca="false">+IF(Q6106=TRUE(),MAX((10-L6106),0),0)</f>
        <v>0</v>
      </c>
    </row>
    <row r="6107" customFormat="false" ht="15.75" hidden="false" customHeight="false" outlineLevel="0" collapsed="false">
      <c r="A6107" s="1" t="n">
        <v>6076</v>
      </c>
      <c r="B6107" s="2" t="n">
        <v>10</v>
      </c>
      <c r="C6107" s="2" t="n">
        <v>9.87395404580998</v>
      </c>
      <c r="D6107" s="2" t="n">
        <v>9.68140562743442</v>
      </c>
      <c r="E6107" s="2" t="n">
        <v>9.19145820628228</v>
      </c>
      <c r="F6107" s="2" t="n">
        <v>8.81516772997844</v>
      </c>
      <c r="G6107" s="2" t="n">
        <v>8.2417501053516</v>
      </c>
      <c r="H6107" s="1" t="n">
        <v>8.14875472947039</v>
      </c>
      <c r="I6107" s="1" t="n">
        <v>8.8346876856409</v>
      </c>
      <c r="J6107" s="1" t="n">
        <v>8.74342315452395</v>
      </c>
      <c r="K6107" s="1" t="n">
        <v>8.57071549374032</v>
      </c>
      <c r="L6107" s="1" t="n">
        <v>8.71072648850539</v>
      </c>
      <c r="M6107" s="58" t="n">
        <f aca="false">+MAX(B6107:L6107)</f>
        <v>10</v>
      </c>
      <c r="N6107" s="58" t="n">
        <f aca="false">+MIN(B6107:L6107)</f>
        <v>8.14875472947039</v>
      </c>
      <c r="O6107" s="59" t="n">
        <f aca="false">+IF(M6107&lt;$E$9,IF(N6107&gt;$E$10,MAX((L6107-$E$8),0)),0)</f>
        <v>0</v>
      </c>
      <c r="P6107" s="60" t="n">
        <f aca="false">+IF(M6107&lt;$E$9,IF(N6107&gt;$E$10,MAX(($E$8-L6107),0)),0)</f>
        <v>1.28927351149461</v>
      </c>
      <c r="Q6107" s="59" t="n">
        <f aca="false">+IF(M6107&gt;=$E$9,OR(N6107&lt;=$E$10,1,0))</f>
        <v>0</v>
      </c>
      <c r="R6107" s="59" t="n">
        <f aca="false">+IF(Q6107=TRUE(),MAX((L6107-10),0),0)</f>
        <v>0</v>
      </c>
      <c r="S6107" s="59" t="n">
        <f aca="false">+IF(Q6107=TRUE(),MAX((10-L6107),0),0)</f>
        <v>0</v>
      </c>
    </row>
    <row r="6108" customFormat="false" ht="15.75" hidden="false" customHeight="false" outlineLevel="0" collapsed="false">
      <c r="A6108" s="1" t="n">
        <v>6077</v>
      </c>
      <c r="B6108" s="2" t="n">
        <v>10</v>
      </c>
      <c r="C6108" s="2" t="n">
        <v>11.0515084041347</v>
      </c>
      <c r="D6108" s="2" t="n">
        <v>11.0253047116161</v>
      </c>
      <c r="E6108" s="2" t="n">
        <v>9.2092383655203</v>
      </c>
      <c r="F6108" s="2" t="n">
        <v>9.03289710253004</v>
      </c>
      <c r="G6108" s="2" t="n">
        <v>8.69381145843278</v>
      </c>
      <c r="H6108" s="1" t="n">
        <v>8.46314395351089</v>
      </c>
      <c r="I6108" s="1" t="n">
        <v>8.10245131651521</v>
      </c>
      <c r="J6108" s="1" t="n">
        <v>8.4761006915575</v>
      </c>
      <c r="K6108" s="1" t="n">
        <v>8.72087037268823</v>
      </c>
      <c r="L6108" s="1" t="n">
        <v>9.37697538160237</v>
      </c>
      <c r="M6108" s="58" t="n">
        <f aca="false">+MAX(B6108:L6108)</f>
        <v>11.0515084041347</v>
      </c>
      <c r="N6108" s="58" t="n">
        <f aca="false">+MIN(B6108:L6108)</f>
        <v>8.10245131651521</v>
      </c>
      <c r="O6108" s="59" t="n">
        <f aca="false">+IF(M6108&lt;$E$9,IF(N6108&gt;$E$10,MAX((L6108-$E$8),0)),0)</f>
        <v>0</v>
      </c>
      <c r="P6108" s="60" t="n">
        <f aca="false">+IF(M6108&lt;$E$9,IF(N6108&gt;$E$10,MAX(($E$8-L6108),0)),0)</f>
        <v>0.623024618397627</v>
      </c>
      <c r="Q6108" s="59" t="n">
        <f aca="false">+IF(M6108&gt;=$E$9,OR(N6108&lt;=$E$10,1,0))</f>
        <v>0</v>
      </c>
      <c r="R6108" s="59" t="n">
        <f aca="false">+IF(Q6108=TRUE(),MAX((L6108-10),0),0)</f>
        <v>0</v>
      </c>
      <c r="S6108" s="59" t="n">
        <f aca="false">+IF(Q6108=TRUE(),MAX((10-L6108),0),0)</f>
        <v>0</v>
      </c>
    </row>
    <row r="6109" customFormat="false" ht="15.75" hidden="false" customHeight="false" outlineLevel="0" collapsed="false">
      <c r="A6109" s="1" t="n">
        <v>6078</v>
      </c>
      <c r="B6109" s="2" t="n">
        <v>10</v>
      </c>
      <c r="C6109" s="2" t="n">
        <v>11.1738131311295</v>
      </c>
      <c r="D6109" s="2" t="n">
        <v>11.3981773040773</v>
      </c>
      <c r="E6109" s="2" t="n">
        <v>11.180848855737</v>
      </c>
      <c r="F6109" s="2" t="n">
        <v>12.0843469682873</v>
      </c>
      <c r="G6109" s="2" t="n">
        <v>12.1712206262541</v>
      </c>
      <c r="H6109" s="1" t="n">
        <v>12.0432619750879</v>
      </c>
      <c r="I6109" s="1" t="n">
        <v>12.1047051486063</v>
      </c>
      <c r="J6109" s="1" t="n">
        <v>12.6210471477839</v>
      </c>
      <c r="K6109" s="1" t="n">
        <v>13.6919241486178</v>
      </c>
      <c r="L6109" s="1" t="n">
        <v>12.7739985193423</v>
      </c>
      <c r="M6109" s="58" t="n">
        <f aca="false">+MAX(B6109:L6109)</f>
        <v>13.6919241486178</v>
      </c>
      <c r="N6109" s="58" t="n">
        <f aca="false">+MIN(B6109:L6109)</f>
        <v>10</v>
      </c>
      <c r="O6109" s="59" t="n">
        <f aca="false">+IF(M6109&lt;$E$9,IF(N6109&gt;$E$10,MAX((L6109-$E$8),0)),0)</f>
        <v>2.77399851934231</v>
      </c>
      <c r="P6109" s="60" t="n">
        <f aca="false">+IF(M6109&lt;$E$9,IF(N6109&gt;$E$10,MAX(($E$8-L6109),0)),0)</f>
        <v>0</v>
      </c>
      <c r="Q6109" s="59" t="n">
        <f aca="false">+IF(M6109&gt;=$E$9,OR(N6109&lt;=$E$10,1,0))</f>
        <v>0</v>
      </c>
      <c r="R6109" s="59" t="n">
        <f aca="false">+IF(Q6109=TRUE(),MAX((L6109-10),0),0)</f>
        <v>0</v>
      </c>
      <c r="S6109" s="59" t="n">
        <f aca="false">+IF(Q6109=TRUE(),MAX((10-L6109),0),0)</f>
        <v>0</v>
      </c>
    </row>
    <row r="6110" customFormat="false" ht="15.75" hidden="false" customHeight="false" outlineLevel="0" collapsed="false">
      <c r="A6110" s="1" t="n">
        <v>6079</v>
      </c>
      <c r="B6110" s="2" t="n">
        <v>10</v>
      </c>
      <c r="C6110" s="2" t="n">
        <v>9.64289164039855</v>
      </c>
      <c r="D6110" s="2" t="n">
        <v>9.36929679852435</v>
      </c>
      <c r="E6110" s="2" t="n">
        <v>9.15191046220021</v>
      </c>
      <c r="F6110" s="2" t="n">
        <v>8.80951637978307</v>
      </c>
      <c r="G6110" s="2" t="n">
        <v>9.10688095627578</v>
      </c>
      <c r="H6110" s="1" t="n">
        <v>8.83497941388841</v>
      </c>
      <c r="I6110" s="1" t="n">
        <v>9.16750793778033</v>
      </c>
      <c r="J6110" s="1" t="n">
        <v>8.26620793087309</v>
      </c>
      <c r="K6110" s="1" t="n">
        <v>8.23960066724949</v>
      </c>
      <c r="L6110" s="1" t="n">
        <v>8.73224070387284</v>
      </c>
      <c r="M6110" s="58" t="n">
        <f aca="false">+MAX(B6110:L6110)</f>
        <v>10</v>
      </c>
      <c r="N6110" s="58" t="n">
        <f aca="false">+MIN(B6110:L6110)</f>
        <v>8.23960066724949</v>
      </c>
      <c r="O6110" s="59" t="n">
        <f aca="false">+IF(M6110&lt;$E$9,IF(N6110&gt;$E$10,MAX((L6110-$E$8),0)),0)</f>
        <v>0</v>
      </c>
      <c r="P6110" s="60" t="n">
        <f aca="false">+IF(M6110&lt;$E$9,IF(N6110&gt;$E$10,MAX(($E$8-L6110),0)),0)</f>
        <v>1.26775929612716</v>
      </c>
      <c r="Q6110" s="59" t="n">
        <f aca="false">+IF(M6110&gt;=$E$9,OR(N6110&lt;=$E$10,1,0))</f>
        <v>0</v>
      </c>
      <c r="R6110" s="59" t="n">
        <f aca="false">+IF(Q6110=TRUE(),MAX((L6110-10),0),0)</f>
        <v>0</v>
      </c>
      <c r="S6110" s="59" t="n">
        <f aca="false">+IF(Q6110=TRUE(),MAX((10-L6110),0),0)</f>
        <v>0</v>
      </c>
    </row>
    <row r="6111" customFormat="false" ht="15.75" hidden="false" customHeight="false" outlineLevel="0" collapsed="false">
      <c r="A6111" s="1" t="n">
        <v>6080</v>
      </c>
      <c r="B6111" s="2" t="n">
        <v>10</v>
      </c>
      <c r="C6111" s="2" t="n">
        <v>10.2531072736111</v>
      </c>
      <c r="D6111" s="2" t="n">
        <v>11.1284124729284</v>
      </c>
      <c r="E6111" s="2" t="n">
        <v>10.6460265861911</v>
      </c>
      <c r="F6111" s="2" t="n">
        <v>10.1118176299779</v>
      </c>
      <c r="G6111" s="2" t="n">
        <v>10.2315560252174</v>
      </c>
      <c r="H6111" s="1" t="n">
        <v>10.1721520526495</v>
      </c>
      <c r="I6111" s="1" t="n">
        <v>10.4739028508786</v>
      </c>
      <c r="J6111" s="1" t="n">
        <v>11.0990991481555</v>
      </c>
      <c r="K6111" s="1" t="n">
        <v>10.9097069063483</v>
      </c>
      <c r="L6111" s="1" t="n">
        <v>10.8382821550895</v>
      </c>
      <c r="M6111" s="58" t="n">
        <f aca="false">+MAX(B6111:L6111)</f>
        <v>11.1284124729284</v>
      </c>
      <c r="N6111" s="58" t="n">
        <f aca="false">+MIN(B6111:L6111)</f>
        <v>10</v>
      </c>
      <c r="O6111" s="59" t="n">
        <f aca="false">+IF(M6111&lt;$E$9,IF(N6111&gt;$E$10,MAX((L6111-$E$8),0)),0)</f>
        <v>0.838282155089473</v>
      </c>
      <c r="P6111" s="60" t="n">
        <f aca="false">+IF(M6111&lt;$E$9,IF(N6111&gt;$E$10,MAX(($E$8-L6111),0)),0)</f>
        <v>0</v>
      </c>
      <c r="Q6111" s="59" t="n">
        <f aca="false">+IF(M6111&gt;=$E$9,OR(N6111&lt;=$E$10,1,0))</f>
        <v>0</v>
      </c>
      <c r="R6111" s="59" t="n">
        <f aca="false">+IF(Q6111=TRUE(),MAX((L6111-10),0),0)</f>
        <v>0</v>
      </c>
      <c r="S6111" s="59" t="n">
        <f aca="false">+IF(Q6111=TRUE(),MAX((10-L6111),0),0)</f>
        <v>0</v>
      </c>
    </row>
    <row r="6112" customFormat="false" ht="15.75" hidden="false" customHeight="false" outlineLevel="0" collapsed="false">
      <c r="A6112" s="1" t="n">
        <v>6081</v>
      </c>
      <c r="B6112" s="2" t="n">
        <v>10</v>
      </c>
      <c r="C6112" s="2" t="n">
        <v>10.3751171733762</v>
      </c>
      <c r="D6112" s="2" t="n">
        <v>10.7136030134654</v>
      </c>
      <c r="E6112" s="2" t="n">
        <v>10.5307503920348</v>
      </c>
      <c r="F6112" s="2" t="n">
        <v>10.185301341104</v>
      </c>
      <c r="G6112" s="2" t="n">
        <v>10.693246427887</v>
      </c>
      <c r="H6112" s="1" t="n">
        <v>11.4877946670103</v>
      </c>
      <c r="I6112" s="1" t="n">
        <v>11.5439961264275</v>
      </c>
      <c r="J6112" s="1" t="n">
        <v>10.8793734325002</v>
      </c>
      <c r="K6112" s="1" t="n">
        <v>10.7272166173028</v>
      </c>
      <c r="L6112" s="1" t="n">
        <v>9.79669794930441</v>
      </c>
      <c r="M6112" s="58" t="n">
        <f aca="false">+MAX(B6112:L6112)</f>
        <v>11.5439961264275</v>
      </c>
      <c r="N6112" s="58" t="n">
        <f aca="false">+MIN(B6112:L6112)</f>
        <v>9.79669794930441</v>
      </c>
      <c r="O6112" s="59" t="n">
        <f aca="false">+IF(M6112&lt;$E$9,IF(N6112&gt;$E$10,MAX((L6112-$E$8),0)),0)</f>
        <v>0</v>
      </c>
      <c r="P6112" s="60" t="n">
        <f aca="false">+IF(M6112&lt;$E$9,IF(N6112&gt;$E$10,MAX(($E$8-L6112),0)),0)</f>
        <v>0.203302050695592</v>
      </c>
      <c r="Q6112" s="59" t="n">
        <f aca="false">+IF(M6112&gt;=$E$9,OR(N6112&lt;=$E$10,1,0))</f>
        <v>0</v>
      </c>
      <c r="R6112" s="59" t="n">
        <f aca="false">+IF(Q6112=TRUE(),MAX((L6112-10),0),0)</f>
        <v>0</v>
      </c>
      <c r="S6112" s="59" t="n">
        <f aca="false">+IF(Q6112=TRUE(),MAX((10-L6112),0),0)</f>
        <v>0</v>
      </c>
    </row>
    <row r="6113" customFormat="false" ht="15.75" hidden="false" customHeight="false" outlineLevel="0" collapsed="false">
      <c r="A6113" s="1" t="n">
        <v>6082</v>
      </c>
      <c r="B6113" s="2" t="n">
        <v>10</v>
      </c>
      <c r="C6113" s="2" t="n">
        <v>9.6528176630505</v>
      </c>
      <c r="D6113" s="2" t="n">
        <v>11.0579912244586</v>
      </c>
      <c r="E6113" s="2" t="n">
        <v>10.9471840567691</v>
      </c>
      <c r="F6113" s="2" t="n">
        <v>10.8204244542167</v>
      </c>
      <c r="G6113" s="2" t="n">
        <v>11.462108886927</v>
      </c>
      <c r="H6113" s="1" t="n">
        <v>10.2377454190481</v>
      </c>
      <c r="I6113" s="1" t="n">
        <v>9.84322525846624</v>
      </c>
      <c r="J6113" s="1" t="n">
        <v>10.6193220345775</v>
      </c>
      <c r="K6113" s="1" t="n">
        <v>10.8298583227992</v>
      </c>
      <c r="L6113" s="1" t="n">
        <v>10.7185414844665</v>
      </c>
      <c r="M6113" s="58" t="n">
        <f aca="false">+MAX(B6113:L6113)</f>
        <v>11.462108886927</v>
      </c>
      <c r="N6113" s="58" t="n">
        <f aca="false">+MIN(B6113:L6113)</f>
        <v>9.6528176630505</v>
      </c>
      <c r="O6113" s="59" t="n">
        <f aca="false">+IF(M6113&lt;$E$9,IF(N6113&gt;$E$10,MAX((L6113-$E$8),0)),0)</f>
        <v>0.718541484466455</v>
      </c>
      <c r="P6113" s="60" t="n">
        <f aca="false">+IF(M6113&lt;$E$9,IF(N6113&gt;$E$10,MAX(($E$8-L6113),0)),0)</f>
        <v>0</v>
      </c>
      <c r="Q6113" s="59" t="n">
        <f aca="false">+IF(M6113&gt;=$E$9,OR(N6113&lt;=$E$10,1,0))</f>
        <v>0</v>
      </c>
      <c r="R6113" s="59" t="n">
        <f aca="false">+IF(Q6113=TRUE(),MAX((L6113-10),0),0)</f>
        <v>0</v>
      </c>
      <c r="S6113" s="59" t="n">
        <f aca="false">+IF(Q6113=TRUE(),MAX((10-L6113),0),0)</f>
        <v>0</v>
      </c>
    </row>
    <row r="6114" customFormat="false" ht="15.75" hidden="false" customHeight="false" outlineLevel="0" collapsed="false">
      <c r="A6114" s="1" t="n">
        <v>6083</v>
      </c>
      <c r="B6114" s="2" t="n">
        <v>10</v>
      </c>
      <c r="C6114" s="2" t="n">
        <v>10.4312977549057</v>
      </c>
      <c r="D6114" s="2" t="n">
        <v>11.1429188532004</v>
      </c>
      <c r="E6114" s="2" t="n">
        <v>11.7664404265998</v>
      </c>
      <c r="F6114" s="2" t="n">
        <v>11.5392216107348</v>
      </c>
      <c r="G6114" s="2" t="n">
        <v>12.6725619654422</v>
      </c>
      <c r="H6114" s="1" t="n">
        <v>13.1014348352813</v>
      </c>
      <c r="I6114" s="1" t="n">
        <v>13.6525103478598</v>
      </c>
      <c r="J6114" s="1" t="n">
        <v>14.1574269007692</v>
      </c>
      <c r="K6114" s="1" t="n">
        <v>14.4077645779712</v>
      </c>
      <c r="L6114" s="1" t="n">
        <v>13.3463155330469</v>
      </c>
      <c r="M6114" s="58" t="n">
        <f aca="false">+MAX(B6114:L6114)</f>
        <v>14.4077645779712</v>
      </c>
      <c r="N6114" s="58" t="n">
        <f aca="false">+MIN(B6114:L6114)</f>
        <v>10</v>
      </c>
      <c r="O6114" s="59" t="n">
        <f aca="false">+IF(M6114&lt;$E$9,IF(N6114&gt;$E$10,MAX((L6114-$E$8),0)),0)</f>
        <v>3.34631553304692</v>
      </c>
      <c r="P6114" s="60" t="n">
        <f aca="false">+IF(M6114&lt;$E$9,IF(N6114&gt;$E$10,MAX(($E$8-L6114),0)),0)</f>
        <v>0</v>
      </c>
      <c r="Q6114" s="59" t="n">
        <f aca="false">+IF(M6114&gt;=$E$9,OR(N6114&lt;=$E$10,1,0))</f>
        <v>0</v>
      </c>
      <c r="R6114" s="59" t="n">
        <f aca="false">+IF(Q6114=TRUE(),MAX((L6114-10),0),0)</f>
        <v>0</v>
      </c>
      <c r="S6114" s="59" t="n">
        <f aca="false">+IF(Q6114=TRUE(),MAX((10-L6114),0),0)</f>
        <v>0</v>
      </c>
    </row>
    <row r="6115" customFormat="false" ht="15.75" hidden="false" customHeight="false" outlineLevel="0" collapsed="false">
      <c r="A6115" s="1" t="n">
        <v>6084</v>
      </c>
      <c r="B6115" s="2" t="n">
        <v>10</v>
      </c>
      <c r="C6115" s="2" t="n">
        <v>10.3775297419035</v>
      </c>
      <c r="D6115" s="2" t="n">
        <v>10.283199241886</v>
      </c>
      <c r="E6115" s="2" t="n">
        <v>11.1682194966873</v>
      </c>
      <c r="F6115" s="2" t="n">
        <v>11.8682076596684</v>
      </c>
      <c r="G6115" s="2" t="n">
        <v>12.6925464221252</v>
      </c>
      <c r="H6115" s="1" t="n">
        <v>12.6243731759465</v>
      </c>
      <c r="I6115" s="1" t="n">
        <v>11.9677280209057</v>
      </c>
      <c r="J6115" s="1" t="n">
        <v>12.0114933158549</v>
      </c>
      <c r="K6115" s="1" t="n">
        <v>11.7130333626233</v>
      </c>
      <c r="L6115" s="1" t="n">
        <v>11.5661963561199</v>
      </c>
      <c r="M6115" s="58" t="n">
        <f aca="false">+MAX(B6115:L6115)</f>
        <v>12.6925464221252</v>
      </c>
      <c r="N6115" s="58" t="n">
        <f aca="false">+MIN(B6115:L6115)</f>
        <v>10</v>
      </c>
      <c r="O6115" s="59" t="n">
        <f aca="false">+IF(M6115&lt;$E$9,IF(N6115&gt;$E$10,MAX((L6115-$E$8),0)),0)</f>
        <v>1.56619635611985</v>
      </c>
      <c r="P6115" s="60" t="n">
        <f aca="false">+IF(M6115&lt;$E$9,IF(N6115&gt;$E$10,MAX(($E$8-L6115),0)),0)</f>
        <v>0</v>
      </c>
      <c r="Q6115" s="59" t="n">
        <f aca="false">+IF(M6115&gt;=$E$9,OR(N6115&lt;=$E$10,1,0))</f>
        <v>0</v>
      </c>
      <c r="R6115" s="59" t="n">
        <f aca="false">+IF(Q6115=TRUE(),MAX((L6115-10),0),0)</f>
        <v>0</v>
      </c>
      <c r="S6115" s="59" t="n">
        <f aca="false">+IF(Q6115=TRUE(),MAX((10-L6115),0),0)</f>
        <v>0</v>
      </c>
    </row>
    <row r="6116" customFormat="false" ht="15.75" hidden="false" customHeight="false" outlineLevel="0" collapsed="false">
      <c r="A6116" s="1" t="n">
        <v>6085</v>
      </c>
      <c r="B6116" s="2" t="n">
        <v>10</v>
      </c>
      <c r="C6116" s="2" t="n">
        <v>9.94907430275124</v>
      </c>
      <c r="D6116" s="2" t="n">
        <v>9.13990300508799</v>
      </c>
      <c r="E6116" s="2" t="n">
        <v>8.92616767967741</v>
      </c>
      <c r="F6116" s="2" t="n">
        <v>8.7063583093544</v>
      </c>
      <c r="G6116" s="2" t="n">
        <v>7.83796187845525</v>
      </c>
      <c r="H6116" s="1" t="n">
        <v>8.12327545707072</v>
      </c>
      <c r="I6116" s="1" t="n">
        <v>8.46076942857166</v>
      </c>
      <c r="J6116" s="1" t="n">
        <v>7.60498730987548</v>
      </c>
      <c r="K6116" s="1" t="n">
        <v>7.46513884792786</v>
      </c>
      <c r="L6116" s="1" t="n">
        <v>7.71656467879121</v>
      </c>
      <c r="M6116" s="58" t="n">
        <f aca="false">+MAX(B6116:L6116)</f>
        <v>10</v>
      </c>
      <c r="N6116" s="58" t="n">
        <f aca="false">+MIN(B6116:L6116)</f>
        <v>7.46513884792786</v>
      </c>
      <c r="O6116" s="59" t="n">
        <f aca="false">+IF(M6116&lt;$E$9,IF(N6116&gt;$E$10,MAX((L6116-$E$8),0)),0)</f>
        <v>0</v>
      </c>
      <c r="P6116" s="60" t="n">
        <f aca="false">+IF(M6116&lt;$E$9,IF(N6116&gt;$E$10,MAX(($E$8-L6116),0)),0)</f>
        <v>2.28343532120879</v>
      </c>
      <c r="Q6116" s="59" t="n">
        <f aca="false">+IF(M6116&gt;=$E$9,OR(N6116&lt;=$E$10,1,0))</f>
        <v>0</v>
      </c>
      <c r="R6116" s="59" t="n">
        <f aca="false">+IF(Q6116=TRUE(),MAX((L6116-10),0),0)</f>
        <v>0</v>
      </c>
      <c r="S6116" s="59" t="n">
        <f aca="false">+IF(Q6116=TRUE(),MAX((10-L6116),0),0)</f>
        <v>0</v>
      </c>
    </row>
    <row r="6117" customFormat="false" ht="15.75" hidden="false" customHeight="false" outlineLevel="0" collapsed="false">
      <c r="A6117" s="1" t="n">
        <v>6086</v>
      </c>
      <c r="B6117" s="2" t="n">
        <v>10</v>
      </c>
      <c r="C6117" s="2" t="n">
        <v>10.0559365870582</v>
      </c>
      <c r="D6117" s="2" t="n">
        <v>9.91612254551143</v>
      </c>
      <c r="E6117" s="2" t="n">
        <v>9.49272940740659</v>
      </c>
      <c r="F6117" s="2" t="n">
        <v>8.77031842168214</v>
      </c>
      <c r="G6117" s="2" t="n">
        <v>8.09213432335989</v>
      </c>
      <c r="H6117" s="1" t="n">
        <v>7.99623521395109</v>
      </c>
      <c r="I6117" s="1" t="n">
        <v>7.86316064193912</v>
      </c>
      <c r="J6117" s="1" t="n">
        <v>7.85539648149732</v>
      </c>
      <c r="K6117" s="1" t="n">
        <v>8.05722451516187</v>
      </c>
      <c r="L6117" s="1" t="n">
        <v>8.16248298233403</v>
      </c>
      <c r="M6117" s="58" t="n">
        <f aca="false">+MAX(B6117:L6117)</f>
        <v>10.0559365870582</v>
      </c>
      <c r="N6117" s="58" t="n">
        <f aca="false">+MIN(B6117:L6117)</f>
        <v>7.85539648149732</v>
      </c>
      <c r="O6117" s="59" t="n">
        <f aca="false">+IF(M6117&lt;$E$9,IF(N6117&gt;$E$10,MAX((L6117-$E$8),0)),0)</f>
        <v>0</v>
      </c>
      <c r="P6117" s="60" t="n">
        <f aca="false">+IF(M6117&lt;$E$9,IF(N6117&gt;$E$10,MAX(($E$8-L6117),0)),0)</f>
        <v>1.83751701766598</v>
      </c>
      <c r="Q6117" s="59" t="n">
        <f aca="false">+IF(M6117&gt;=$E$9,OR(N6117&lt;=$E$10,1,0))</f>
        <v>0</v>
      </c>
      <c r="R6117" s="59" t="n">
        <f aca="false">+IF(Q6117=TRUE(),MAX((L6117-10),0),0)</f>
        <v>0</v>
      </c>
      <c r="S6117" s="59" t="n">
        <f aca="false">+IF(Q6117=TRUE(),MAX((10-L6117),0),0)</f>
        <v>0</v>
      </c>
    </row>
    <row r="6118" customFormat="false" ht="15.75" hidden="false" customHeight="false" outlineLevel="0" collapsed="false">
      <c r="A6118" s="1" t="n">
        <v>6087</v>
      </c>
      <c r="B6118" s="2" t="n">
        <v>10</v>
      </c>
      <c r="C6118" s="2" t="n">
        <v>10.0991457680611</v>
      </c>
      <c r="D6118" s="2" t="n">
        <v>10.9815384257311</v>
      </c>
      <c r="E6118" s="2" t="n">
        <v>11.0442095327039</v>
      </c>
      <c r="F6118" s="2" t="n">
        <v>10.0205290429766</v>
      </c>
      <c r="G6118" s="2" t="n">
        <v>10.3482201327938</v>
      </c>
      <c r="H6118" s="1" t="n">
        <v>10.5408619056095</v>
      </c>
      <c r="I6118" s="1" t="n">
        <v>10.6362308205523</v>
      </c>
      <c r="J6118" s="1" t="n">
        <v>10.0693501882146</v>
      </c>
      <c r="K6118" s="1" t="n">
        <v>9.67353015291546</v>
      </c>
      <c r="L6118" s="1" t="n">
        <v>8.80030544347131</v>
      </c>
      <c r="M6118" s="58" t="n">
        <f aca="false">+MAX(B6118:L6118)</f>
        <v>11.0442095327039</v>
      </c>
      <c r="N6118" s="58" t="n">
        <f aca="false">+MIN(B6118:L6118)</f>
        <v>8.80030544347131</v>
      </c>
      <c r="O6118" s="59" t="n">
        <f aca="false">+IF(M6118&lt;$E$9,IF(N6118&gt;$E$10,MAX((L6118-$E$8),0)),0)</f>
        <v>0</v>
      </c>
      <c r="P6118" s="60" t="n">
        <f aca="false">+IF(M6118&lt;$E$9,IF(N6118&gt;$E$10,MAX(($E$8-L6118),0)),0)</f>
        <v>1.19969455652869</v>
      </c>
      <c r="Q6118" s="59" t="n">
        <f aca="false">+IF(M6118&gt;=$E$9,OR(N6118&lt;=$E$10,1,0))</f>
        <v>0</v>
      </c>
      <c r="R6118" s="59" t="n">
        <f aca="false">+IF(Q6118=TRUE(),MAX((L6118-10),0),0)</f>
        <v>0</v>
      </c>
      <c r="S6118" s="59" t="n">
        <f aca="false">+IF(Q6118=TRUE(),MAX((10-L6118),0),0)</f>
        <v>0</v>
      </c>
    </row>
    <row r="6119" customFormat="false" ht="15.75" hidden="false" customHeight="false" outlineLevel="0" collapsed="false">
      <c r="A6119" s="1" t="n">
        <v>6088</v>
      </c>
      <c r="B6119" s="2" t="n">
        <v>10</v>
      </c>
      <c r="C6119" s="2" t="n">
        <v>9.95093634905975</v>
      </c>
      <c r="D6119" s="2" t="n">
        <v>8.8017549370583</v>
      </c>
      <c r="E6119" s="2" t="n">
        <v>7.87382333903424</v>
      </c>
      <c r="F6119" s="2" t="n">
        <v>7.77837121744543</v>
      </c>
      <c r="G6119" s="2" t="n">
        <v>7.79863564108328</v>
      </c>
      <c r="H6119" s="1" t="n">
        <v>7.62582740254619</v>
      </c>
      <c r="I6119" s="1" t="n">
        <v>8.50354809577987</v>
      </c>
      <c r="J6119" s="1" t="n">
        <v>8.92850653620413</v>
      </c>
      <c r="K6119" s="1" t="n">
        <v>9.10920871399874</v>
      </c>
      <c r="L6119" s="1" t="n">
        <v>10.4391994798103</v>
      </c>
      <c r="M6119" s="58" t="n">
        <f aca="false">+MAX(B6119:L6119)</f>
        <v>10.4391994798103</v>
      </c>
      <c r="N6119" s="58" t="n">
        <f aca="false">+MIN(B6119:L6119)</f>
        <v>7.62582740254619</v>
      </c>
      <c r="O6119" s="59" t="n">
        <f aca="false">+IF(M6119&lt;$E$9,IF(N6119&gt;$E$10,MAX((L6119-$E$8),0)),0)</f>
        <v>0.439199479810332</v>
      </c>
      <c r="P6119" s="60" t="n">
        <f aca="false">+IF(M6119&lt;$E$9,IF(N6119&gt;$E$10,MAX(($E$8-L6119),0)),0)</f>
        <v>0</v>
      </c>
      <c r="Q6119" s="59" t="n">
        <f aca="false">+IF(M6119&gt;=$E$9,OR(N6119&lt;=$E$10,1,0))</f>
        <v>0</v>
      </c>
      <c r="R6119" s="59" t="n">
        <f aca="false">+IF(Q6119=TRUE(),MAX((L6119-10),0),0)</f>
        <v>0</v>
      </c>
      <c r="S6119" s="59" t="n">
        <f aca="false">+IF(Q6119=TRUE(),MAX((10-L6119),0),0)</f>
        <v>0</v>
      </c>
    </row>
    <row r="6120" customFormat="false" ht="15.75" hidden="false" customHeight="false" outlineLevel="0" collapsed="false">
      <c r="A6120" s="1" t="n">
        <v>6089</v>
      </c>
      <c r="B6120" s="2" t="n">
        <v>10</v>
      </c>
      <c r="C6120" s="2" t="n">
        <v>10.5181416933528</v>
      </c>
      <c r="D6120" s="2" t="n">
        <v>10.4627024433553</v>
      </c>
      <c r="E6120" s="2" t="n">
        <v>11.0148378508351</v>
      </c>
      <c r="F6120" s="2" t="n">
        <v>11.0315606868545</v>
      </c>
      <c r="G6120" s="2" t="n">
        <v>11.5165036827139</v>
      </c>
      <c r="H6120" s="1" t="n">
        <v>11.7001265411172</v>
      </c>
      <c r="I6120" s="1" t="n">
        <v>10.9115096311794</v>
      </c>
      <c r="J6120" s="1" t="n">
        <v>10.9402378529109</v>
      </c>
      <c r="K6120" s="1" t="n">
        <v>11.0511917587153</v>
      </c>
      <c r="L6120" s="1" t="n">
        <v>10.2300882047533</v>
      </c>
      <c r="M6120" s="58" t="n">
        <f aca="false">+MAX(B6120:L6120)</f>
        <v>11.7001265411172</v>
      </c>
      <c r="N6120" s="58" t="n">
        <f aca="false">+MIN(B6120:L6120)</f>
        <v>10</v>
      </c>
      <c r="O6120" s="59" t="n">
        <f aca="false">+IF(M6120&lt;$E$9,IF(N6120&gt;$E$10,MAX((L6120-$E$8),0)),0)</f>
        <v>0.23008820475328</v>
      </c>
      <c r="P6120" s="60" t="n">
        <f aca="false">+IF(M6120&lt;$E$9,IF(N6120&gt;$E$10,MAX(($E$8-L6120),0)),0)</f>
        <v>0</v>
      </c>
      <c r="Q6120" s="59" t="n">
        <f aca="false">+IF(M6120&gt;=$E$9,OR(N6120&lt;=$E$10,1,0))</f>
        <v>0</v>
      </c>
      <c r="R6120" s="59" t="n">
        <f aca="false">+IF(Q6120=TRUE(),MAX((L6120-10),0),0)</f>
        <v>0</v>
      </c>
      <c r="S6120" s="59" t="n">
        <f aca="false">+IF(Q6120=TRUE(),MAX((10-L6120),0),0)</f>
        <v>0</v>
      </c>
    </row>
    <row r="6121" customFormat="false" ht="15.75" hidden="false" customHeight="false" outlineLevel="0" collapsed="false">
      <c r="A6121" s="1" t="n">
        <v>6090</v>
      </c>
      <c r="B6121" s="2" t="n">
        <v>10</v>
      </c>
      <c r="C6121" s="2" t="n">
        <v>9.95463225798477</v>
      </c>
      <c r="D6121" s="2" t="n">
        <v>11.2650792041173</v>
      </c>
      <c r="E6121" s="2" t="n">
        <v>10.7812945115769</v>
      </c>
      <c r="F6121" s="2" t="n">
        <v>11.1034929299254</v>
      </c>
      <c r="G6121" s="2" t="n">
        <v>12.1702121267062</v>
      </c>
      <c r="H6121" s="1" t="n">
        <v>12.1708718052153</v>
      </c>
      <c r="I6121" s="1" t="n">
        <v>12.4153246843982</v>
      </c>
      <c r="J6121" s="1" t="n">
        <v>12.1806444843295</v>
      </c>
      <c r="K6121" s="1" t="n">
        <v>12.0812767903184</v>
      </c>
      <c r="L6121" s="1" t="n">
        <v>12.0391767258563</v>
      </c>
      <c r="M6121" s="58" t="n">
        <f aca="false">+MAX(B6121:L6121)</f>
        <v>12.4153246843982</v>
      </c>
      <c r="N6121" s="58" t="n">
        <f aca="false">+MIN(B6121:L6121)</f>
        <v>9.95463225798477</v>
      </c>
      <c r="O6121" s="59" t="n">
        <f aca="false">+IF(M6121&lt;$E$9,IF(N6121&gt;$E$10,MAX((L6121-$E$8),0)),0)</f>
        <v>2.0391767258563</v>
      </c>
      <c r="P6121" s="60" t="n">
        <f aca="false">+IF(M6121&lt;$E$9,IF(N6121&gt;$E$10,MAX(($E$8-L6121),0)),0)</f>
        <v>0</v>
      </c>
      <c r="Q6121" s="59" t="n">
        <f aca="false">+IF(M6121&gt;=$E$9,OR(N6121&lt;=$E$10,1,0))</f>
        <v>0</v>
      </c>
      <c r="R6121" s="59" t="n">
        <f aca="false">+IF(Q6121=TRUE(),MAX((L6121-10),0),0)</f>
        <v>0</v>
      </c>
      <c r="S6121" s="59" t="n">
        <f aca="false">+IF(Q6121=TRUE(),MAX((10-L6121),0),0)</f>
        <v>0</v>
      </c>
    </row>
    <row r="6122" customFormat="false" ht="15.75" hidden="false" customHeight="false" outlineLevel="0" collapsed="false">
      <c r="A6122" s="1" t="n">
        <v>6091</v>
      </c>
      <c r="B6122" s="2" t="n">
        <v>10</v>
      </c>
      <c r="C6122" s="2" t="n">
        <v>9.25698321856082</v>
      </c>
      <c r="D6122" s="2" t="n">
        <v>8.31218005057887</v>
      </c>
      <c r="E6122" s="2" t="n">
        <v>8.54664439481138</v>
      </c>
      <c r="F6122" s="2" t="n">
        <v>8.11988020410096</v>
      </c>
      <c r="G6122" s="2" t="n">
        <v>8.41887249381845</v>
      </c>
      <c r="H6122" s="1" t="n">
        <v>8.50366808843699</v>
      </c>
      <c r="I6122" s="1" t="n">
        <v>8.7619794691447</v>
      </c>
      <c r="J6122" s="1" t="n">
        <v>9.23078605843805</v>
      </c>
      <c r="K6122" s="1" t="n">
        <v>8.38796146192635</v>
      </c>
      <c r="L6122" s="1" t="n">
        <v>8.48301112095346</v>
      </c>
      <c r="M6122" s="58" t="n">
        <f aca="false">+MAX(B6122:L6122)</f>
        <v>10</v>
      </c>
      <c r="N6122" s="58" t="n">
        <f aca="false">+MIN(B6122:L6122)</f>
        <v>8.11988020410096</v>
      </c>
      <c r="O6122" s="59" t="n">
        <f aca="false">+IF(M6122&lt;$E$9,IF(N6122&gt;$E$10,MAX((L6122-$E$8),0)),0)</f>
        <v>0</v>
      </c>
      <c r="P6122" s="60" t="n">
        <f aca="false">+IF(M6122&lt;$E$9,IF(N6122&gt;$E$10,MAX(($E$8-L6122),0)),0)</f>
        <v>1.51698887904655</v>
      </c>
      <c r="Q6122" s="59" t="n">
        <f aca="false">+IF(M6122&gt;=$E$9,OR(N6122&lt;=$E$10,1,0))</f>
        <v>0</v>
      </c>
      <c r="R6122" s="59" t="n">
        <f aca="false">+IF(Q6122=TRUE(),MAX((L6122-10),0),0)</f>
        <v>0</v>
      </c>
      <c r="S6122" s="59" t="n">
        <f aca="false">+IF(Q6122=TRUE(),MAX((10-L6122),0),0)</f>
        <v>0</v>
      </c>
    </row>
    <row r="6123" customFormat="false" ht="15.75" hidden="false" customHeight="false" outlineLevel="0" collapsed="false">
      <c r="A6123" s="1" t="n">
        <v>6092</v>
      </c>
      <c r="B6123" s="2" t="n">
        <v>10</v>
      </c>
      <c r="C6123" s="2" t="n">
        <v>9.80187388153627</v>
      </c>
      <c r="D6123" s="2" t="n">
        <v>10.3101943761839</v>
      </c>
      <c r="E6123" s="2" t="n">
        <v>10.1263771583635</v>
      </c>
      <c r="F6123" s="2" t="n">
        <v>9.25173410517143</v>
      </c>
      <c r="G6123" s="2" t="n">
        <v>8.98024304648438</v>
      </c>
      <c r="H6123" s="1" t="n">
        <v>9.3397665688391</v>
      </c>
      <c r="I6123" s="1" t="n">
        <v>9.2627986617186</v>
      </c>
      <c r="J6123" s="1" t="n">
        <v>9.66808152051855</v>
      </c>
      <c r="K6123" s="1" t="n">
        <v>10.1243872454465</v>
      </c>
      <c r="L6123" s="1" t="n">
        <v>9.64328245651428</v>
      </c>
      <c r="M6123" s="58" t="n">
        <f aca="false">+MAX(B6123:L6123)</f>
        <v>10.3101943761839</v>
      </c>
      <c r="N6123" s="58" t="n">
        <f aca="false">+MIN(B6123:L6123)</f>
        <v>8.98024304648438</v>
      </c>
      <c r="O6123" s="59" t="n">
        <f aca="false">+IF(M6123&lt;$E$9,IF(N6123&gt;$E$10,MAX((L6123-$E$8),0)),0)</f>
        <v>0</v>
      </c>
      <c r="P6123" s="60" t="n">
        <f aca="false">+IF(M6123&lt;$E$9,IF(N6123&gt;$E$10,MAX(($E$8-L6123),0)),0)</f>
        <v>0.356717543485717</v>
      </c>
      <c r="Q6123" s="59" t="n">
        <f aca="false">+IF(M6123&gt;=$E$9,OR(N6123&lt;=$E$10,1,0))</f>
        <v>0</v>
      </c>
      <c r="R6123" s="59" t="n">
        <f aca="false">+IF(Q6123=TRUE(),MAX((L6123-10),0),0)</f>
        <v>0</v>
      </c>
      <c r="S6123" s="59" t="n">
        <f aca="false">+IF(Q6123=TRUE(),MAX((10-L6123),0),0)</f>
        <v>0</v>
      </c>
    </row>
    <row r="6124" customFormat="false" ht="15.75" hidden="false" customHeight="false" outlineLevel="0" collapsed="false">
      <c r="A6124" s="1" t="n">
        <v>6093</v>
      </c>
      <c r="B6124" s="2" t="n">
        <v>10</v>
      </c>
      <c r="C6124" s="2" t="n">
        <v>10.2308537467901</v>
      </c>
      <c r="D6124" s="2" t="n">
        <v>9.63601969193841</v>
      </c>
      <c r="E6124" s="2" t="n">
        <v>10.2554039445188</v>
      </c>
      <c r="F6124" s="2" t="n">
        <v>10.9454989075354</v>
      </c>
      <c r="G6124" s="2" t="n">
        <v>10.8749947665615</v>
      </c>
      <c r="H6124" s="1" t="n">
        <v>10.115903563509</v>
      </c>
      <c r="I6124" s="1" t="n">
        <v>10.9181218981031</v>
      </c>
      <c r="J6124" s="1" t="n">
        <v>11.4450049985959</v>
      </c>
      <c r="K6124" s="1" t="n">
        <v>11.8629713309149</v>
      </c>
      <c r="L6124" s="1" t="n">
        <v>11.6060324464563</v>
      </c>
      <c r="M6124" s="58" t="n">
        <f aca="false">+MAX(B6124:L6124)</f>
        <v>11.8629713309149</v>
      </c>
      <c r="N6124" s="58" t="n">
        <f aca="false">+MIN(B6124:L6124)</f>
        <v>9.63601969193841</v>
      </c>
      <c r="O6124" s="59" t="n">
        <f aca="false">+IF(M6124&lt;$E$9,IF(N6124&gt;$E$10,MAX((L6124-$E$8),0)),0)</f>
        <v>1.60603244645635</v>
      </c>
      <c r="P6124" s="60" t="n">
        <f aca="false">+IF(M6124&lt;$E$9,IF(N6124&gt;$E$10,MAX(($E$8-L6124),0)),0)</f>
        <v>0</v>
      </c>
      <c r="Q6124" s="59" t="n">
        <f aca="false">+IF(M6124&gt;=$E$9,OR(N6124&lt;=$E$10,1,0))</f>
        <v>0</v>
      </c>
      <c r="R6124" s="59" t="n">
        <f aca="false">+IF(Q6124=TRUE(),MAX((L6124-10),0),0)</f>
        <v>0</v>
      </c>
      <c r="S6124" s="59" t="n">
        <f aca="false">+IF(Q6124=TRUE(),MAX((10-L6124),0),0)</f>
        <v>0</v>
      </c>
    </row>
    <row r="6125" customFormat="false" ht="15.75" hidden="false" customHeight="false" outlineLevel="0" collapsed="false">
      <c r="A6125" s="1" t="n">
        <v>6094</v>
      </c>
      <c r="B6125" s="2" t="n">
        <v>10</v>
      </c>
      <c r="C6125" s="2" t="n">
        <v>9.78274983045134</v>
      </c>
      <c r="D6125" s="2" t="n">
        <v>9.91527473727192</v>
      </c>
      <c r="E6125" s="2" t="n">
        <v>9.73913698697379</v>
      </c>
      <c r="F6125" s="2" t="n">
        <v>10.6081411430576</v>
      </c>
      <c r="G6125" s="2" t="n">
        <v>10.6544511922953</v>
      </c>
      <c r="H6125" s="1" t="n">
        <v>10.9216784979893</v>
      </c>
      <c r="I6125" s="1" t="n">
        <v>10.8723466258707</v>
      </c>
      <c r="J6125" s="1" t="n">
        <v>10.628287645626</v>
      </c>
      <c r="K6125" s="1" t="n">
        <v>10.6225691254159</v>
      </c>
      <c r="L6125" s="1" t="n">
        <v>10.2873337880368</v>
      </c>
      <c r="M6125" s="58" t="n">
        <f aca="false">+MAX(B6125:L6125)</f>
        <v>10.9216784979893</v>
      </c>
      <c r="N6125" s="58" t="n">
        <f aca="false">+MIN(B6125:L6125)</f>
        <v>9.73913698697379</v>
      </c>
      <c r="O6125" s="59" t="n">
        <f aca="false">+IF(M6125&lt;$E$9,IF(N6125&gt;$E$10,MAX((L6125-$E$8),0)),0)</f>
        <v>0.287333788036811</v>
      </c>
      <c r="P6125" s="60" t="n">
        <f aca="false">+IF(M6125&lt;$E$9,IF(N6125&gt;$E$10,MAX(($E$8-L6125),0)),0)</f>
        <v>0</v>
      </c>
      <c r="Q6125" s="59" t="n">
        <f aca="false">+IF(M6125&gt;=$E$9,OR(N6125&lt;=$E$10,1,0))</f>
        <v>0</v>
      </c>
      <c r="R6125" s="59" t="n">
        <f aca="false">+IF(Q6125=TRUE(),MAX((L6125-10),0),0)</f>
        <v>0</v>
      </c>
      <c r="S6125" s="59" t="n">
        <f aca="false">+IF(Q6125=TRUE(),MAX((10-L6125),0),0)</f>
        <v>0</v>
      </c>
    </row>
    <row r="6126" customFormat="false" ht="15.75" hidden="false" customHeight="false" outlineLevel="0" collapsed="false">
      <c r="A6126" s="1" t="n">
        <v>6095</v>
      </c>
      <c r="B6126" s="2" t="n">
        <v>10</v>
      </c>
      <c r="C6126" s="2" t="n">
        <v>10.7048760366815</v>
      </c>
      <c r="D6126" s="2" t="n">
        <v>10.5583824808486</v>
      </c>
      <c r="E6126" s="2" t="n">
        <v>10.3407408150821</v>
      </c>
      <c r="F6126" s="2" t="n">
        <v>10.0292668663971</v>
      </c>
      <c r="G6126" s="2" t="n">
        <v>10.7011456561564</v>
      </c>
      <c r="H6126" s="1" t="n">
        <v>11.0624911009049</v>
      </c>
      <c r="I6126" s="1" t="n">
        <v>10.2531372087751</v>
      </c>
      <c r="J6126" s="1" t="n">
        <v>10.5388202751395</v>
      </c>
      <c r="K6126" s="1" t="n">
        <v>10.5598153226293</v>
      </c>
      <c r="L6126" s="1" t="n">
        <v>10.5896183959178</v>
      </c>
      <c r="M6126" s="58" t="n">
        <f aca="false">+MAX(B6126:L6126)</f>
        <v>11.0624911009049</v>
      </c>
      <c r="N6126" s="58" t="n">
        <f aca="false">+MIN(B6126:L6126)</f>
        <v>10</v>
      </c>
      <c r="O6126" s="59" t="n">
        <f aca="false">+IF(M6126&lt;$E$9,IF(N6126&gt;$E$10,MAX((L6126-$E$8),0)),0)</f>
        <v>0.589618395917793</v>
      </c>
      <c r="P6126" s="60" t="n">
        <f aca="false">+IF(M6126&lt;$E$9,IF(N6126&gt;$E$10,MAX(($E$8-L6126),0)),0)</f>
        <v>0</v>
      </c>
      <c r="Q6126" s="59" t="n">
        <f aca="false">+IF(M6126&gt;=$E$9,OR(N6126&lt;=$E$10,1,0))</f>
        <v>0</v>
      </c>
      <c r="R6126" s="59" t="n">
        <f aca="false">+IF(Q6126=TRUE(),MAX((L6126-10),0),0)</f>
        <v>0</v>
      </c>
      <c r="S6126" s="59" t="n">
        <f aca="false">+IF(Q6126=TRUE(),MAX((10-L6126),0),0)</f>
        <v>0</v>
      </c>
    </row>
    <row r="6127" customFormat="false" ht="15.75" hidden="false" customHeight="false" outlineLevel="0" collapsed="false">
      <c r="A6127" s="1" t="n">
        <v>6096</v>
      </c>
      <c r="B6127" s="2" t="n">
        <v>10</v>
      </c>
      <c r="C6127" s="2" t="n">
        <v>10.0509559341525</v>
      </c>
      <c r="D6127" s="2" t="n">
        <v>10.266959089419</v>
      </c>
      <c r="E6127" s="2" t="n">
        <v>10.2946081683496</v>
      </c>
      <c r="F6127" s="2" t="n">
        <v>10.4902173627003</v>
      </c>
      <c r="G6127" s="2" t="n">
        <v>10.2236788781922</v>
      </c>
      <c r="H6127" s="1" t="n">
        <v>10.3362194093617</v>
      </c>
      <c r="I6127" s="1" t="n">
        <v>9.90011339386632</v>
      </c>
      <c r="J6127" s="1" t="n">
        <v>10.0588000200266</v>
      </c>
      <c r="K6127" s="1" t="n">
        <v>9.7459428407362</v>
      </c>
      <c r="L6127" s="1" t="n">
        <v>9.87211553719537</v>
      </c>
      <c r="M6127" s="58" t="n">
        <f aca="false">+MAX(B6127:L6127)</f>
        <v>10.4902173627003</v>
      </c>
      <c r="N6127" s="58" t="n">
        <f aca="false">+MIN(B6127:L6127)</f>
        <v>9.7459428407362</v>
      </c>
      <c r="O6127" s="59" t="n">
        <f aca="false">+IF(M6127&lt;$E$9,IF(N6127&gt;$E$10,MAX((L6127-$E$8),0)),0)</f>
        <v>0</v>
      </c>
      <c r="P6127" s="60" t="n">
        <f aca="false">+IF(M6127&lt;$E$9,IF(N6127&gt;$E$10,MAX(($E$8-L6127),0)),0)</f>
        <v>0.127884462804635</v>
      </c>
      <c r="Q6127" s="59" t="n">
        <f aca="false">+IF(M6127&gt;=$E$9,OR(N6127&lt;=$E$10,1,0))</f>
        <v>0</v>
      </c>
      <c r="R6127" s="59" t="n">
        <f aca="false">+IF(Q6127=TRUE(),MAX((L6127-10),0),0)</f>
        <v>0</v>
      </c>
      <c r="S6127" s="59" t="n">
        <f aca="false">+IF(Q6127=TRUE(),MAX((10-L6127),0),0)</f>
        <v>0</v>
      </c>
    </row>
    <row r="6128" customFormat="false" ht="15.75" hidden="false" customHeight="false" outlineLevel="0" collapsed="false">
      <c r="A6128" s="1" t="n">
        <v>6097</v>
      </c>
      <c r="B6128" s="2" t="n">
        <v>10</v>
      </c>
      <c r="C6128" s="2" t="n">
        <v>10.265886852213</v>
      </c>
      <c r="D6128" s="2" t="n">
        <v>10.5062832414287</v>
      </c>
      <c r="E6128" s="2" t="n">
        <v>10.5566501820491</v>
      </c>
      <c r="F6128" s="2" t="n">
        <v>11.0155897274738</v>
      </c>
      <c r="G6128" s="2" t="n">
        <v>11.8820594990493</v>
      </c>
      <c r="H6128" s="1" t="n">
        <v>11.6492659448931</v>
      </c>
      <c r="I6128" s="1" t="n">
        <v>11.6643364580308</v>
      </c>
      <c r="J6128" s="1" t="n">
        <v>12.4397749221707</v>
      </c>
      <c r="K6128" s="1" t="n">
        <v>12.6650439781652</v>
      </c>
      <c r="L6128" s="1" t="n">
        <v>14.2135402982927</v>
      </c>
      <c r="M6128" s="58" t="n">
        <f aca="false">+MAX(B6128:L6128)</f>
        <v>14.2135402982927</v>
      </c>
      <c r="N6128" s="58" t="n">
        <f aca="false">+MIN(B6128:L6128)</f>
        <v>10</v>
      </c>
      <c r="O6128" s="59" t="n">
        <f aca="false">+IF(M6128&lt;$E$9,IF(N6128&gt;$E$10,MAX((L6128-$E$8),0)),0)</f>
        <v>4.21354029829271</v>
      </c>
      <c r="P6128" s="60" t="n">
        <f aca="false">+IF(M6128&lt;$E$9,IF(N6128&gt;$E$10,MAX(($E$8-L6128),0)),0)</f>
        <v>0</v>
      </c>
      <c r="Q6128" s="59" t="n">
        <f aca="false">+IF(M6128&gt;=$E$9,OR(N6128&lt;=$E$10,1,0))</f>
        <v>0</v>
      </c>
      <c r="R6128" s="59" t="n">
        <f aca="false">+IF(Q6128=TRUE(),MAX((L6128-10),0),0)</f>
        <v>0</v>
      </c>
      <c r="S6128" s="59" t="n">
        <f aca="false">+IF(Q6128=TRUE(),MAX((10-L6128),0),0)</f>
        <v>0</v>
      </c>
    </row>
    <row r="6129" customFormat="false" ht="15.75" hidden="false" customHeight="false" outlineLevel="0" collapsed="false">
      <c r="A6129" s="1" t="n">
        <v>6098</v>
      </c>
      <c r="B6129" s="2" t="n">
        <v>10</v>
      </c>
      <c r="C6129" s="2" t="n">
        <v>10.2619537163463</v>
      </c>
      <c r="D6129" s="2" t="n">
        <v>9.99475217419789</v>
      </c>
      <c r="E6129" s="2" t="n">
        <v>10.4903486473091</v>
      </c>
      <c r="F6129" s="2" t="n">
        <v>10.1963818264625</v>
      </c>
      <c r="G6129" s="2" t="n">
        <v>9.74458948759345</v>
      </c>
      <c r="H6129" s="1" t="n">
        <v>9.24507334039181</v>
      </c>
      <c r="I6129" s="1" t="n">
        <v>10.6655311606691</v>
      </c>
      <c r="J6129" s="1" t="n">
        <v>10.2239473327988</v>
      </c>
      <c r="K6129" s="1" t="n">
        <v>11.1525104971896</v>
      </c>
      <c r="L6129" s="1" t="n">
        <v>9.92714898106323</v>
      </c>
      <c r="M6129" s="58" t="n">
        <f aca="false">+MAX(B6129:L6129)</f>
        <v>11.1525104971896</v>
      </c>
      <c r="N6129" s="58" t="n">
        <f aca="false">+MIN(B6129:L6129)</f>
        <v>9.24507334039181</v>
      </c>
      <c r="O6129" s="59" t="n">
        <f aca="false">+IF(M6129&lt;$E$9,IF(N6129&gt;$E$10,MAX((L6129-$E$8),0)),0)</f>
        <v>0</v>
      </c>
      <c r="P6129" s="60" t="n">
        <f aca="false">+IF(M6129&lt;$E$9,IF(N6129&gt;$E$10,MAX(($E$8-L6129),0)),0)</f>
        <v>0.0728510189367722</v>
      </c>
      <c r="Q6129" s="59" t="n">
        <f aca="false">+IF(M6129&gt;=$E$9,OR(N6129&lt;=$E$10,1,0))</f>
        <v>0</v>
      </c>
      <c r="R6129" s="59" t="n">
        <f aca="false">+IF(Q6129=TRUE(),MAX((L6129-10),0),0)</f>
        <v>0</v>
      </c>
      <c r="S6129" s="59" t="n">
        <f aca="false">+IF(Q6129=TRUE(),MAX((10-L6129),0),0)</f>
        <v>0</v>
      </c>
    </row>
    <row r="6130" customFormat="false" ht="15.75" hidden="false" customHeight="false" outlineLevel="0" collapsed="false">
      <c r="A6130" s="1" t="n">
        <v>6099</v>
      </c>
      <c r="B6130" s="2" t="n">
        <v>10</v>
      </c>
      <c r="C6130" s="2" t="n">
        <v>10.2816815684404</v>
      </c>
      <c r="D6130" s="2" t="n">
        <v>9.66727508237223</v>
      </c>
      <c r="E6130" s="2" t="n">
        <v>9.23701507261835</v>
      </c>
      <c r="F6130" s="2" t="n">
        <v>8.98838823163855</v>
      </c>
      <c r="G6130" s="2" t="n">
        <v>8.90963139129048</v>
      </c>
      <c r="H6130" s="1" t="n">
        <v>8.98125946149949</v>
      </c>
      <c r="I6130" s="1" t="n">
        <v>8.82772948712201</v>
      </c>
      <c r="J6130" s="1" t="n">
        <v>8.50597313526099</v>
      </c>
      <c r="K6130" s="1" t="n">
        <v>7.81209632507739</v>
      </c>
      <c r="L6130" s="1" t="n">
        <v>8.70978731210359</v>
      </c>
      <c r="M6130" s="58" t="n">
        <f aca="false">+MAX(B6130:L6130)</f>
        <v>10.2816815684404</v>
      </c>
      <c r="N6130" s="58" t="n">
        <f aca="false">+MIN(B6130:L6130)</f>
        <v>7.81209632507739</v>
      </c>
      <c r="O6130" s="59" t="n">
        <f aca="false">+IF(M6130&lt;$E$9,IF(N6130&gt;$E$10,MAX((L6130-$E$8),0)),0)</f>
        <v>0</v>
      </c>
      <c r="P6130" s="60" t="n">
        <f aca="false">+IF(M6130&lt;$E$9,IF(N6130&gt;$E$10,MAX(($E$8-L6130),0)),0)</f>
        <v>1.29021268789641</v>
      </c>
      <c r="Q6130" s="59" t="n">
        <f aca="false">+IF(M6130&gt;=$E$9,OR(N6130&lt;=$E$10,1,0))</f>
        <v>0</v>
      </c>
      <c r="R6130" s="59" t="n">
        <f aca="false">+IF(Q6130=TRUE(),MAX((L6130-10),0),0)</f>
        <v>0</v>
      </c>
      <c r="S6130" s="59" t="n">
        <f aca="false">+IF(Q6130=TRUE(),MAX((10-L6130),0),0)</f>
        <v>0</v>
      </c>
    </row>
    <row r="6131" customFormat="false" ht="15.75" hidden="false" customHeight="false" outlineLevel="0" collapsed="false">
      <c r="A6131" s="1" t="n">
        <v>6100</v>
      </c>
      <c r="B6131" s="2" t="n">
        <v>10</v>
      </c>
      <c r="C6131" s="2" t="n">
        <v>9.87624321644015</v>
      </c>
      <c r="D6131" s="2" t="n">
        <v>9.46344085467323</v>
      </c>
      <c r="E6131" s="2" t="n">
        <v>9.68108235260871</v>
      </c>
      <c r="F6131" s="2" t="n">
        <v>9.39859784818145</v>
      </c>
      <c r="G6131" s="2" t="n">
        <v>10.2071419037186</v>
      </c>
      <c r="H6131" s="1" t="n">
        <v>10.1960132903079</v>
      </c>
      <c r="I6131" s="1" t="n">
        <v>10.1365788435715</v>
      </c>
      <c r="J6131" s="1" t="n">
        <v>9.63504101877851</v>
      </c>
      <c r="K6131" s="1" t="n">
        <v>9.31129098112439</v>
      </c>
      <c r="L6131" s="1" t="n">
        <v>9.32603730824629</v>
      </c>
      <c r="M6131" s="58" t="n">
        <f aca="false">+MAX(B6131:L6131)</f>
        <v>10.2071419037186</v>
      </c>
      <c r="N6131" s="58" t="n">
        <f aca="false">+MIN(B6131:L6131)</f>
        <v>9.31129098112439</v>
      </c>
      <c r="O6131" s="59" t="n">
        <f aca="false">+IF(M6131&lt;$E$9,IF(N6131&gt;$E$10,MAX((L6131-$E$8),0)),0)</f>
        <v>0</v>
      </c>
      <c r="P6131" s="60" t="n">
        <f aca="false">+IF(M6131&lt;$E$9,IF(N6131&gt;$E$10,MAX(($E$8-L6131),0)),0)</f>
        <v>0.673962691753708</v>
      </c>
      <c r="Q6131" s="59" t="n">
        <f aca="false">+IF(M6131&gt;=$E$9,OR(N6131&lt;=$E$10,1,0))</f>
        <v>0</v>
      </c>
      <c r="R6131" s="59" t="n">
        <f aca="false">+IF(Q6131=TRUE(),MAX((L6131-10),0),0)</f>
        <v>0</v>
      </c>
      <c r="S6131" s="59" t="n">
        <f aca="false">+IF(Q6131=TRUE(),MAX((10-L6131),0),0)</f>
        <v>0</v>
      </c>
    </row>
    <row r="6132" customFormat="false" ht="15.75" hidden="false" customHeight="false" outlineLevel="0" collapsed="false">
      <c r="A6132" s="1" t="n">
        <v>6101</v>
      </c>
      <c r="B6132" s="2" t="n">
        <v>10</v>
      </c>
      <c r="C6132" s="2" t="n">
        <v>9.9434100716758</v>
      </c>
      <c r="D6132" s="2" t="n">
        <v>9.49515600095014</v>
      </c>
      <c r="E6132" s="2" t="n">
        <v>8.99078165088319</v>
      </c>
      <c r="F6132" s="2" t="n">
        <v>7.68357380311101</v>
      </c>
      <c r="G6132" s="2" t="n">
        <v>8.01797365845119</v>
      </c>
      <c r="H6132" s="1" t="n">
        <v>8.78073006974167</v>
      </c>
      <c r="I6132" s="1" t="n">
        <v>8.64793597646462</v>
      </c>
      <c r="J6132" s="1" t="n">
        <v>7.93729732550613</v>
      </c>
      <c r="K6132" s="1" t="n">
        <v>8.68612147960874</v>
      </c>
      <c r="L6132" s="1" t="n">
        <v>8.70419841855511</v>
      </c>
      <c r="M6132" s="58" t="n">
        <f aca="false">+MAX(B6132:L6132)</f>
        <v>10</v>
      </c>
      <c r="N6132" s="58" t="n">
        <f aca="false">+MIN(B6132:L6132)</f>
        <v>7.68357380311101</v>
      </c>
      <c r="O6132" s="59" t="n">
        <f aca="false">+IF(M6132&lt;$E$9,IF(N6132&gt;$E$10,MAX((L6132-$E$8),0)),0)</f>
        <v>0</v>
      </c>
      <c r="P6132" s="60" t="n">
        <f aca="false">+IF(M6132&lt;$E$9,IF(N6132&gt;$E$10,MAX(($E$8-L6132),0)),0)</f>
        <v>1.29580158144489</v>
      </c>
      <c r="Q6132" s="59" t="n">
        <f aca="false">+IF(M6132&gt;=$E$9,OR(N6132&lt;=$E$10,1,0))</f>
        <v>0</v>
      </c>
      <c r="R6132" s="59" t="n">
        <f aca="false">+IF(Q6132=TRUE(),MAX((L6132-10),0),0)</f>
        <v>0</v>
      </c>
      <c r="S6132" s="59" t="n">
        <f aca="false">+IF(Q6132=TRUE(),MAX((10-L6132),0),0)</f>
        <v>0</v>
      </c>
    </row>
    <row r="6133" customFormat="false" ht="15.75" hidden="false" customHeight="false" outlineLevel="0" collapsed="false">
      <c r="A6133" s="1" t="n">
        <v>6102</v>
      </c>
      <c r="B6133" s="2" t="n">
        <v>10</v>
      </c>
      <c r="C6133" s="2" t="n">
        <v>10.3590373178557</v>
      </c>
      <c r="D6133" s="2" t="n">
        <v>10.2024634503968</v>
      </c>
      <c r="E6133" s="2" t="n">
        <v>10.062898971264</v>
      </c>
      <c r="F6133" s="2" t="n">
        <v>10.4946049618655</v>
      </c>
      <c r="G6133" s="2" t="n">
        <v>10.6689442612043</v>
      </c>
      <c r="H6133" s="1" t="n">
        <v>10.4718748020656</v>
      </c>
      <c r="I6133" s="1" t="n">
        <v>10.1769402395273</v>
      </c>
      <c r="J6133" s="1" t="n">
        <v>9.69281555442608</v>
      </c>
      <c r="K6133" s="1" t="n">
        <v>10.2657043543797</v>
      </c>
      <c r="L6133" s="1" t="n">
        <v>9.74267355878484</v>
      </c>
      <c r="M6133" s="58" t="n">
        <f aca="false">+MAX(B6133:L6133)</f>
        <v>10.6689442612043</v>
      </c>
      <c r="N6133" s="58" t="n">
        <f aca="false">+MIN(B6133:L6133)</f>
        <v>9.69281555442608</v>
      </c>
      <c r="O6133" s="59" t="n">
        <f aca="false">+IF(M6133&lt;$E$9,IF(N6133&gt;$E$10,MAX((L6133-$E$8),0)),0)</f>
        <v>0</v>
      </c>
      <c r="P6133" s="60" t="n">
        <f aca="false">+IF(M6133&lt;$E$9,IF(N6133&gt;$E$10,MAX(($E$8-L6133),0)),0)</f>
        <v>0.257326441215159</v>
      </c>
      <c r="Q6133" s="59" t="n">
        <f aca="false">+IF(M6133&gt;=$E$9,OR(N6133&lt;=$E$10,1,0))</f>
        <v>0</v>
      </c>
      <c r="R6133" s="59" t="n">
        <f aca="false">+IF(Q6133=TRUE(),MAX((L6133-10),0),0)</f>
        <v>0</v>
      </c>
      <c r="S6133" s="59" t="n">
        <f aca="false">+IF(Q6133=TRUE(),MAX((10-L6133),0),0)</f>
        <v>0</v>
      </c>
    </row>
    <row r="6134" customFormat="false" ht="15.75" hidden="false" customHeight="false" outlineLevel="0" collapsed="false">
      <c r="A6134" s="1" t="n">
        <v>6103</v>
      </c>
      <c r="B6134" s="2" t="n">
        <v>10</v>
      </c>
      <c r="C6134" s="2" t="n">
        <v>9.83158745465899</v>
      </c>
      <c r="D6134" s="2" t="n">
        <v>10.2963022938307</v>
      </c>
      <c r="E6134" s="2" t="n">
        <v>11.3648834109565</v>
      </c>
      <c r="F6134" s="2" t="n">
        <v>11.1898932492044</v>
      </c>
      <c r="G6134" s="2" t="n">
        <v>10.359506891446</v>
      </c>
      <c r="H6134" s="1" t="n">
        <v>9.78594035701887</v>
      </c>
      <c r="I6134" s="1" t="n">
        <v>9.35275371550963</v>
      </c>
      <c r="J6134" s="1" t="n">
        <v>10.0242484416481</v>
      </c>
      <c r="K6134" s="1" t="n">
        <v>10.9771139087611</v>
      </c>
      <c r="L6134" s="1" t="n">
        <v>11.4952185754048</v>
      </c>
      <c r="M6134" s="58" t="n">
        <f aca="false">+MAX(B6134:L6134)</f>
        <v>11.4952185754048</v>
      </c>
      <c r="N6134" s="58" t="n">
        <f aca="false">+MIN(B6134:L6134)</f>
        <v>9.35275371550963</v>
      </c>
      <c r="O6134" s="59" t="n">
        <f aca="false">+IF(M6134&lt;$E$9,IF(N6134&gt;$E$10,MAX((L6134-$E$8),0)),0)</f>
        <v>1.49521857540482</v>
      </c>
      <c r="P6134" s="60" t="n">
        <f aca="false">+IF(M6134&lt;$E$9,IF(N6134&gt;$E$10,MAX(($E$8-L6134),0)),0)</f>
        <v>0</v>
      </c>
      <c r="Q6134" s="59" t="n">
        <f aca="false">+IF(M6134&gt;=$E$9,OR(N6134&lt;=$E$10,1,0))</f>
        <v>0</v>
      </c>
      <c r="R6134" s="59" t="n">
        <f aca="false">+IF(Q6134=TRUE(),MAX((L6134-10),0),0)</f>
        <v>0</v>
      </c>
      <c r="S6134" s="59" t="n">
        <f aca="false">+IF(Q6134=TRUE(),MAX((10-L6134),0),0)</f>
        <v>0</v>
      </c>
    </row>
    <row r="6135" customFormat="false" ht="15.75" hidden="false" customHeight="false" outlineLevel="0" collapsed="false">
      <c r="A6135" s="1" t="n">
        <v>6104</v>
      </c>
      <c r="B6135" s="2" t="n">
        <v>10</v>
      </c>
      <c r="C6135" s="2" t="n">
        <v>11.1140987889904</v>
      </c>
      <c r="D6135" s="2" t="n">
        <v>11.4442402931946</v>
      </c>
      <c r="E6135" s="2" t="n">
        <v>11.067954623568</v>
      </c>
      <c r="F6135" s="2" t="n">
        <v>11.087352672696</v>
      </c>
      <c r="G6135" s="2" t="n">
        <v>11.9601876165341</v>
      </c>
      <c r="H6135" s="1" t="n">
        <v>12.1047408995269</v>
      </c>
      <c r="I6135" s="1" t="n">
        <v>11.9543976202929</v>
      </c>
      <c r="J6135" s="1" t="n">
        <v>12.5633182934724</v>
      </c>
      <c r="K6135" s="1" t="n">
        <v>12.219427676118</v>
      </c>
      <c r="L6135" s="1" t="n">
        <v>13.2171878115894</v>
      </c>
      <c r="M6135" s="58" t="n">
        <f aca="false">+MAX(B6135:L6135)</f>
        <v>13.2171878115894</v>
      </c>
      <c r="N6135" s="58" t="n">
        <f aca="false">+MIN(B6135:L6135)</f>
        <v>10</v>
      </c>
      <c r="O6135" s="59" t="n">
        <f aca="false">+IF(M6135&lt;$E$9,IF(N6135&gt;$E$10,MAX((L6135-$E$8),0)),0)</f>
        <v>3.21718781158944</v>
      </c>
      <c r="P6135" s="60" t="n">
        <f aca="false">+IF(M6135&lt;$E$9,IF(N6135&gt;$E$10,MAX(($E$8-L6135),0)),0)</f>
        <v>0</v>
      </c>
      <c r="Q6135" s="59" t="n">
        <f aca="false">+IF(M6135&gt;=$E$9,OR(N6135&lt;=$E$10,1,0))</f>
        <v>0</v>
      </c>
      <c r="R6135" s="59" t="n">
        <f aca="false">+IF(Q6135=TRUE(),MAX((L6135-10),0),0)</f>
        <v>0</v>
      </c>
      <c r="S6135" s="59" t="n">
        <f aca="false">+IF(Q6135=TRUE(),MAX((10-L6135),0),0)</f>
        <v>0</v>
      </c>
    </row>
    <row r="6136" customFormat="false" ht="15.75" hidden="false" customHeight="false" outlineLevel="0" collapsed="false">
      <c r="A6136" s="1" t="n">
        <v>6105</v>
      </c>
      <c r="B6136" s="2" t="n">
        <v>10</v>
      </c>
      <c r="C6136" s="2" t="n">
        <v>9.68730215772384</v>
      </c>
      <c r="D6136" s="2" t="n">
        <v>10.5282249984397</v>
      </c>
      <c r="E6136" s="2" t="n">
        <v>10.2114000415376</v>
      </c>
      <c r="F6136" s="2" t="n">
        <v>10.8977270466109</v>
      </c>
      <c r="G6136" s="2" t="n">
        <v>11.6926233421913</v>
      </c>
      <c r="H6136" s="1" t="n">
        <v>12.0643498290179</v>
      </c>
      <c r="I6136" s="1" t="n">
        <v>12.2706670666718</v>
      </c>
      <c r="J6136" s="1" t="n">
        <v>12.6676580631229</v>
      </c>
      <c r="K6136" s="1" t="n">
        <v>12.3344800402919</v>
      </c>
      <c r="L6136" s="1" t="n">
        <v>11.9402973025638</v>
      </c>
      <c r="M6136" s="58" t="n">
        <f aca="false">+MAX(B6136:L6136)</f>
        <v>12.6676580631229</v>
      </c>
      <c r="N6136" s="58" t="n">
        <f aca="false">+MIN(B6136:L6136)</f>
        <v>9.68730215772384</v>
      </c>
      <c r="O6136" s="59" t="n">
        <f aca="false">+IF(M6136&lt;$E$9,IF(N6136&gt;$E$10,MAX((L6136-$E$8),0)),0)</f>
        <v>1.94029730256375</v>
      </c>
      <c r="P6136" s="60" t="n">
        <f aca="false">+IF(M6136&lt;$E$9,IF(N6136&gt;$E$10,MAX(($E$8-L6136),0)),0)</f>
        <v>0</v>
      </c>
      <c r="Q6136" s="59" t="n">
        <f aca="false">+IF(M6136&gt;=$E$9,OR(N6136&lt;=$E$10,1,0))</f>
        <v>0</v>
      </c>
      <c r="R6136" s="59" t="n">
        <f aca="false">+IF(Q6136=TRUE(),MAX((L6136-10),0),0)</f>
        <v>0</v>
      </c>
      <c r="S6136" s="59" t="n">
        <f aca="false">+IF(Q6136=TRUE(),MAX((10-L6136),0),0)</f>
        <v>0</v>
      </c>
    </row>
    <row r="6137" customFormat="false" ht="15.75" hidden="false" customHeight="false" outlineLevel="0" collapsed="false">
      <c r="A6137" s="1" t="n">
        <v>6106</v>
      </c>
      <c r="B6137" s="2" t="n">
        <v>10</v>
      </c>
      <c r="C6137" s="2" t="n">
        <v>11.2263333728248</v>
      </c>
      <c r="D6137" s="2" t="n">
        <v>11.5854912486552</v>
      </c>
      <c r="E6137" s="2" t="n">
        <v>10.5797111391377</v>
      </c>
      <c r="F6137" s="2" t="n">
        <v>11.6768921288386</v>
      </c>
      <c r="G6137" s="2" t="n">
        <v>12.0244520843043</v>
      </c>
      <c r="H6137" s="1" t="n">
        <v>11.6281062129051</v>
      </c>
      <c r="I6137" s="1" t="n">
        <v>12.1941313530029</v>
      </c>
      <c r="J6137" s="1" t="n">
        <v>12.3484622965658</v>
      </c>
      <c r="K6137" s="1" t="n">
        <v>13.3915716245947</v>
      </c>
      <c r="L6137" s="1" t="n">
        <v>14.553525426259</v>
      </c>
      <c r="M6137" s="58" t="n">
        <f aca="false">+MAX(B6137:L6137)</f>
        <v>14.553525426259</v>
      </c>
      <c r="N6137" s="58" t="n">
        <f aca="false">+MIN(B6137:L6137)</f>
        <v>10</v>
      </c>
      <c r="O6137" s="59" t="n">
        <f aca="false">+IF(M6137&lt;$E$9,IF(N6137&gt;$E$10,MAX((L6137-$E$8),0)),0)</f>
        <v>4.55352542625903</v>
      </c>
      <c r="P6137" s="60" t="n">
        <f aca="false">+IF(M6137&lt;$E$9,IF(N6137&gt;$E$10,MAX(($E$8-L6137),0)),0)</f>
        <v>0</v>
      </c>
      <c r="Q6137" s="59" t="n">
        <f aca="false">+IF(M6137&gt;=$E$9,OR(N6137&lt;=$E$10,1,0))</f>
        <v>0</v>
      </c>
      <c r="R6137" s="59" t="n">
        <f aca="false">+IF(Q6137=TRUE(),MAX((L6137-10),0),0)</f>
        <v>0</v>
      </c>
      <c r="S6137" s="59" t="n">
        <f aca="false">+IF(Q6137=TRUE(),MAX((10-L6137),0),0)</f>
        <v>0</v>
      </c>
    </row>
    <row r="6138" customFormat="false" ht="15.75" hidden="false" customHeight="false" outlineLevel="0" collapsed="false">
      <c r="A6138" s="1" t="n">
        <v>6107</v>
      </c>
      <c r="B6138" s="2" t="n">
        <v>10</v>
      </c>
      <c r="C6138" s="2" t="n">
        <v>9.95748750572071</v>
      </c>
      <c r="D6138" s="2" t="n">
        <v>10.678156552459</v>
      </c>
      <c r="E6138" s="2" t="n">
        <v>11.1047570717332</v>
      </c>
      <c r="F6138" s="2" t="n">
        <v>11.4220218232217</v>
      </c>
      <c r="G6138" s="2" t="n">
        <v>11.977413075542</v>
      </c>
      <c r="H6138" s="1" t="n">
        <v>11.7259207466792</v>
      </c>
      <c r="I6138" s="1" t="n">
        <v>12.6237510509681</v>
      </c>
      <c r="J6138" s="1" t="n">
        <v>13.5039069438445</v>
      </c>
      <c r="K6138" s="1" t="n">
        <v>12.8824597776739</v>
      </c>
      <c r="L6138" s="1" t="n">
        <v>12.2954884838078</v>
      </c>
      <c r="M6138" s="58" t="n">
        <f aca="false">+MAX(B6138:L6138)</f>
        <v>13.5039069438445</v>
      </c>
      <c r="N6138" s="58" t="n">
        <f aca="false">+MIN(B6138:L6138)</f>
        <v>9.95748750572071</v>
      </c>
      <c r="O6138" s="59" t="n">
        <f aca="false">+IF(M6138&lt;$E$9,IF(N6138&gt;$E$10,MAX((L6138-$E$8),0)),0)</f>
        <v>2.29548848380781</v>
      </c>
      <c r="P6138" s="60" t="n">
        <f aca="false">+IF(M6138&lt;$E$9,IF(N6138&gt;$E$10,MAX(($E$8-L6138),0)),0)</f>
        <v>0</v>
      </c>
      <c r="Q6138" s="59" t="n">
        <f aca="false">+IF(M6138&gt;=$E$9,OR(N6138&lt;=$E$10,1,0))</f>
        <v>0</v>
      </c>
      <c r="R6138" s="59" t="n">
        <f aca="false">+IF(Q6138=TRUE(),MAX((L6138-10),0),0)</f>
        <v>0</v>
      </c>
      <c r="S6138" s="59" t="n">
        <f aca="false">+IF(Q6138=TRUE(),MAX((10-L6138),0),0)</f>
        <v>0</v>
      </c>
    </row>
    <row r="6139" customFormat="false" ht="15.75" hidden="false" customHeight="false" outlineLevel="0" collapsed="false">
      <c r="A6139" s="1" t="n">
        <v>6108</v>
      </c>
      <c r="B6139" s="2" t="n">
        <v>10</v>
      </c>
      <c r="C6139" s="2" t="n">
        <v>10.3223804939795</v>
      </c>
      <c r="D6139" s="2" t="n">
        <v>10.3409426743573</v>
      </c>
      <c r="E6139" s="2" t="n">
        <v>10.9131337625299</v>
      </c>
      <c r="F6139" s="2" t="n">
        <v>11.8184448745604</v>
      </c>
      <c r="G6139" s="2" t="n">
        <v>12.4023174690072</v>
      </c>
      <c r="H6139" s="1" t="n">
        <v>10.9386696535676</v>
      </c>
      <c r="I6139" s="1" t="n">
        <v>10.4985260558338</v>
      </c>
      <c r="J6139" s="1" t="n">
        <v>10.556278843524</v>
      </c>
      <c r="K6139" s="1" t="n">
        <v>11.5977029995641</v>
      </c>
      <c r="L6139" s="1" t="n">
        <v>12.6262622170414</v>
      </c>
      <c r="M6139" s="58" t="n">
        <f aca="false">+MAX(B6139:L6139)</f>
        <v>12.6262622170414</v>
      </c>
      <c r="N6139" s="58" t="n">
        <f aca="false">+MIN(B6139:L6139)</f>
        <v>10</v>
      </c>
      <c r="O6139" s="59" t="n">
        <f aca="false">+IF(M6139&lt;$E$9,IF(N6139&gt;$E$10,MAX((L6139-$E$8),0)),0)</f>
        <v>2.62626221704138</v>
      </c>
      <c r="P6139" s="60" t="n">
        <f aca="false">+IF(M6139&lt;$E$9,IF(N6139&gt;$E$10,MAX(($E$8-L6139),0)),0)</f>
        <v>0</v>
      </c>
      <c r="Q6139" s="59" t="n">
        <f aca="false">+IF(M6139&gt;=$E$9,OR(N6139&lt;=$E$10,1,0))</f>
        <v>0</v>
      </c>
      <c r="R6139" s="59" t="n">
        <f aca="false">+IF(Q6139=TRUE(),MAX((L6139-10),0),0)</f>
        <v>0</v>
      </c>
      <c r="S6139" s="59" t="n">
        <f aca="false">+IF(Q6139=TRUE(),MAX((10-L6139),0),0)</f>
        <v>0</v>
      </c>
    </row>
    <row r="6140" customFormat="false" ht="15.75" hidden="false" customHeight="false" outlineLevel="0" collapsed="false">
      <c r="A6140" s="1" t="n">
        <v>6109</v>
      </c>
      <c r="B6140" s="2" t="n">
        <v>10</v>
      </c>
      <c r="C6140" s="2" t="n">
        <v>9.80789419741373</v>
      </c>
      <c r="D6140" s="2" t="n">
        <v>10.3929586521933</v>
      </c>
      <c r="E6140" s="2" t="n">
        <v>9.68219349405286</v>
      </c>
      <c r="F6140" s="2" t="n">
        <v>9.89956878729731</v>
      </c>
      <c r="G6140" s="2" t="n">
        <v>10.5793687006473</v>
      </c>
      <c r="H6140" s="1" t="n">
        <v>11.1167536229059</v>
      </c>
      <c r="I6140" s="1" t="n">
        <v>11.7976368960142</v>
      </c>
      <c r="J6140" s="1" t="n">
        <v>11.2863646524807</v>
      </c>
      <c r="K6140" s="1" t="n">
        <v>10.9013190651464</v>
      </c>
      <c r="L6140" s="1" t="n">
        <v>10.8674726656244</v>
      </c>
      <c r="M6140" s="58" t="n">
        <f aca="false">+MAX(B6140:L6140)</f>
        <v>11.7976368960142</v>
      </c>
      <c r="N6140" s="58" t="n">
        <f aca="false">+MIN(B6140:L6140)</f>
        <v>9.68219349405286</v>
      </c>
      <c r="O6140" s="59" t="n">
        <f aca="false">+IF(M6140&lt;$E$9,IF(N6140&gt;$E$10,MAX((L6140-$E$8),0)),0)</f>
        <v>0.867472665624401</v>
      </c>
      <c r="P6140" s="60" t="n">
        <f aca="false">+IF(M6140&lt;$E$9,IF(N6140&gt;$E$10,MAX(($E$8-L6140),0)),0)</f>
        <v>0</v>
      </c>
      <c r="Q6140" s="59" t="n">
        <f aca="false">+IF(M6140&gt;=$E$9,OR(N6140&lt;=$E$10,1,0))</f>
        <v>0</v>
      </c>
      <c r="R6140" s="59" t="n">
        <f aca="false">+IF(Q6140=TRUE(),MAX((L6140-10),0),0)</f>
        <v>0</v>
      </c>
      <c r="S6140" s="59" t="n">
        <f aca="false">+IF(Q6140=TRUE(),MAX((10-L6140),0),0)</f>
        <v>0</v>
      </c>
    </row>
    <row r="6141" customFormat="false" ht="15.75" hidden="false" customHeight="false" outlineLevel="0" collapsed="false">
      <c r="A6141" s="1" t="n">
        <v>6110</v>
      </c>
      <c r="B6141" s="2" t="n">
        <v>10</v>
      </c>
      <c r="C6141" s="2" t="n">
        <v>9.57092721527622</v>
      </c>
      <c r="D6141" s="2" t="n">
        <v>9.76575710661633</v>
      </c>
      <c r="E6141" s="2" t="n">
        <v>9.44775981660658</v>
      </c>
      <c r="F6141" s="2" t="n">
        <v>9.92372664974711</v>
      </c>
      <c r="G6141" s="2" t="n">
        <v>9.78757553111382</v>
      </c>
      <c r="H6141" s="1" t="n">
        <v>10.0050639549266</v>
      </c>
      <c r="I6141" s="1" t="n">
        <v>9.75607275462786</v>
      </c>
      <c r="J6141" s="1" t="n">
        <v>9.56445901665651</v>
      </c>
      <c r="K6141" s="1" t="n">
        <v>9.26878223723589</v>
      </c>
      <c r="L6141" s="1" t="n">
        <v>9.14093323926096</v>
      </c>
      <c r="M6141" s="58" t="n">
        <f aca="false">+MAX(B6141:L6141)</f>
        <v>10.0050639549266</v>
      </c>
      <c r="N6141" s="58" t="n">
        <f aca="false">+MIN(B6141:L6141)</f>
        <v>9.14093323926096</v>
      </c>
      <c r="O6141" s="59" t="n">
        <f aca="false">+IF(M6141&lt;$E$9,IF(N6141&gt;$E$10,MAX((L6141-$E$8),0)),0)</f>
        <v>0</v>
      </c>
      <c r="P6141" s="60" t="n">
        <f aca="false">+IF(M6141&lt;$E$9,IF(N6141&gt;$E$10,MAX(($E$8-L6141),0)),0)</f>
        <v>0.859066760739037</v>
      </c>
      <c r="Q6141" s="59" t="n">
        <f aca="false">+IF(M6141&gt;=$E$9,OR(N6141&lt;=$E$10,1,0))</f>
        <v>0</v>
      </c>
      <c r="R6141" s="59" t="n">
        <f aca="false">+IF(Q6141=TRUE(),MAX((L6141-10),0),0)</f>
        <v>0</v>
      </c>
      <c r="S6141" s="59" t="n">
        <f aca="false">+IF(Q6141=TRUE(),MAX((10-L6141),0),0)</f>
        <v>0</v>
      </c>
    </row>
    <row r="6142" customFormat="false" ht="15.75" hidden="false" customHeight="false" outlineLevel="0" collapsed="false">
      <c r="A6142" s="1" t="n">
        <v>6111</v>
      </c>
      <c r="B6142" s="2" t="n">
        <v>10</v>
      </c>
      <c r="C6142" s="2" t="n">
        <v>10.5958395081831</v>
      </c>
      <c r="D6142" s="2" t="n">
        <v>10.0564829382652</v>
      </c>
      <c r="E6142" s="2" t="n">
        <v>9.85283054802735</v>
      </c>
      <c r="F6142" s="2" t="n">
        <v>10.391188769354</v>
      </c>
      <c r="G6142" s="2" t="n">
        <v>9.55379613692169</v>
      </c>
      <c r="H6142" s="1" t="n">
        <v>8.91046131949626</v>
      </c>
      <c r="I6142" s="1" t="n">
        <v>9.42067541283036</v>
      </c>
      <c r="J6142" s="1" t="n">
        <v>9.33852819985678</v>
      </c>
      <c r="K6142" s="1" t="n">
        <v>9.96498452651569</v>
      </c>
      <c r="L6142" s="1" t="n">
        <v>9.44023686548472</v>
      </c>
      <c r="M6142" s="58" t="n">
        <f aca="false">+MAX(B6142:L6142)</f>
        <v>10.5958395081831</v>
      </c>
      <c r="N6142" s="58" t="n">
        <f aca="false">+MIN(B6142:L6142)</f>
        <v>8.91046131949626</v>
      </c>
      <c r="O6142" s="59" t="n">
        <f aca="false">+IF(M6142&lt;$E$9,IF(N6142&gt;$E$10,MAX((L6142-$E$8),0)),0)</f>
        <v>0</v>
      </c>
      <c r="P6142" s="60" t="n">
        <f aca="false">+IF(M6142&lt;$E$9,IF(N6142&gt;$E$10,MAX(($E$8-L6142),0)),0)</f>
        <v>0.559763134515277</v>
      </c>
      <c r="Q6142" s="59" t="n">
        <f aca="false">+IF(M6142&gt;=$E$9,OR(N6142&lt;=$E$10,1,0))</f>
        <v>0</v>
      </c>
      <c r="R6142" s="59" t="n">
        <f aca="false">+IF(Q6142=TRUE(),MAX((L6142-10),0),0)</f>
        <v>0</v>
      </c>
      <c r="S6142" s="59" t="n">
        <f aca="false">+IF(Q6142=TRUE(),MAX((10-L6142),0),0)</f>
        <v>0</v>
      </c>
    </row>
    <row r="6143" customFormat="false" ht="15.75" hidden="false" customHeight="false" outlineLevel="0" collapsed="false">
      <c r="A6143" s="1" t="n">
        <v>6112</v>
      </c>
      <c r="B6143" s="2" t="n">
        <v>10</v>
      </c>
      <c r="C6143" s="2" t="n">
        <v>10.616509550251</v>
      </c>
      <c r="D6143" s="2" t="n">
        <v>11.1260092271925</v>
      </c>
      <c r="E6143" s="2" t="n">
        <v>10.7833225224233</v>
      </c>
      <c r="F6143" s="2" t="n">
        <v>11.1498959782219</v>
      </c>
      <c r="G6143" s="2" t="n">
        <v>11.1159355489785</v>
      </c>
      <c r="H6143" s="1" t="n">
        <v>11.5116942851876</v>
      </c>
      <c r="I6143" s="1" t="n">
        <v>11.9154274747537</v>
      </c>
      <c r="J6143" s="1" t="n">
        <v>12.1811640068288</v>
      </c>
      <c r="K6143" s="1" t="n">
        <v>12.3901734039434</v>
      </c>
      <c r="L6143" s="1" t="n">
        <v>12.4687536621583</v>
      </c>
      <c r="M6143" s="58" t="n">
        <f aca="false">+MAX(B6143:L6143)</f>
        <v>12.4687536621583</v>
      </c>
      <c r="N6143" s="58" t="n">
        <f aca="false">+MIN(B6143:L6143)</f>
        <v>10</v>
      </c>
      <c r="O6143" s="59" t="n">
        <f aca="false">+IF(M6143&lt;$E$9,IF(N6143&gt;$E$10,MAX((L6143-$E$8),0)),0)</f>
        <v>2.46875366215832</v>
      </c>
      <c r="P6143" s="60" t="n">
        <f aca="false">+IF(M6143&lt;$E$9,IF(N6143&gt;$E$10,MAX(($E$8-L6143),0)),0)</f>
        <v>0</v>
      </c>
      <c r="Q6143" s="59" t="n">
        <f aca="false">+IF(M6143&gt;=$E$9,OR(N6143&lt;=$E$10,1,0))</f>
        <v>0</v>
      </c>
      <c r="R6143" s="59" t="n">
        <f aca="false">+IF(Q6143=TRUE(),MAX((L6143-10),0),0)</f>
        <v>0</v>
      </c>
      <c r="S6143" s="59" t="n">
        <f aca="false">+IF(Q6143=TRUE(),MAX((10-L6143),0),0)</f>
        <v>0</v>
      </c>
    </row>
    <row r="6144" customFormat="false" ht="15.75" hidden="false" customHeight="false" outlineLevel="0" collapsed="false">
      <c r="A6144" s="1" t="n">
        <v>6113</v>
      </c>
      <c r="B6144" s="2" t="n">
        <v>10</v>
      </c>
      <c r="C6144" s="2" t="n">
        <v>9.7157119583584</v>
      </c>
      <c r="D6144" s="2" t="n">
        <v>10.0645291374685</v>
      </c>
      <c r="E6144" s="2" t="n">
        <v>10.0050598537212</v>
      </c>
      <c r="F6144" s="2" t="n">
        <v>9.40298811646774</v>
      </c>
      <c r="G6144" s="2" t="n">
        <v>9.3685713796245</v>
      </c>
      <c r="H6144" s="1" t="n">
        <v>9.15475841597374</v>
      </c>
      <c r="I6144" s="1" t="n">
        <v>8.07390946460676</v>
      </c>
      <c r="J6144" s="1" t="n">
        <v>9.222922012065</v>
      </c>
      <c r="K6144" s="1" t="n">
        <v>8.77384667619278</v>
      </c>
      <c r="L6144" s="1" t="n">
        <v>8.37246918007078</v>
      </c>
      <c r="M6144" s="58" t="n">
        <f aca="false">+MAX(B6144:L6144)</f>
        <v>10.0645291374685</v>
      </c>
      <c r="N6144" s="58" t="n">
        <f aca="false">+MIN(B6144:L6144)</f>
        <v>8.07390946460676</v>
      </c>
      <c r="O6144" s="59" t="n">
        <f aca="false">+IF(M6144&lt;$E$9,IF(N6144&gt;$E$10,MAX((L6144-$E$8),0)),0)</f>
        <v>0</v>
      </c>
      <c r="P6144" s="60" t="n">
        <f aca="false">+IF(M6144&lt;$E$9,IF(N6144&gt;$E$10,MAX(($E$8-L6144),0)),0)</f>
        <v>1.62753081992922</v>
      </c>
      <c r="Q6144" s="59" t="n">
        <f aca="false">+IF(M6144&gt;=$E$9,OR(N6144&lt;=$E$10,1,0))</f>
        <v>0</v>
      </c>
      <c r="R6144" s="59" t="n">
        <f aca="false">+IF(Q6144=TRUE(),MAX((L6144-10),0),0)</f>
        <v>0</v>
      </c>
      <c r="S6144" s="59" t="n">
        <f aca="false">+IF(Q6144=TRUE(),MAX((10-L6144),0),0)</f>
        <v>0</v>
      </c>
    </row>
    <row r="6145" customFormat="false" ht="15.75" hidden="false" customHeight="false" outlineLevel="0" collapsed="false">
      <c r="A6145" s="1" t="n">
        <v>6114</v>
      </c>
      <c r="B6145" s="2" t="n">
        <v>10</v>
      </c>
      <c r="C6145" s="2" t="n">
        <v>10.1392345427453</v>
      </c>
      <c r="D6145" s="2" t="n">
        <v>11.0910240926639</v>
      </c>
      <c r="E6145" s="2" t="n">
        <v>11.3446275243058</v>
      </c>
      <c r="F6145" s="2" t="n">
        <v>11.2622142941722</v>
      </c>
      <c r="G6145" s="2" t="n">
        <v>12.6851699777322</v>
      </c>
      <c r="H6145" s="1" t="n">
        <v>12.9102455437438</v>
      </c>
      <c r="I6145" s="1" t="n">
        <v>13.5045467125805</v>
      </c>
      <c r="J6145" s="1" t="n">
        <v>14.8531914839116</v>
      </c>
      <c r="K6145" s="1" t="n">
        <v>13.6870407685712</v>
      </c>
      <c r="L6145" s="1" t="n">
        <v>12.6078362701554</v>
      </c>
      <c r="M6145" s="58" t="n">
        <f aca="false">+MAX(B6145:L6145)</f>
        <v>14.8531914839116</v>
      </c>
      <c r="N6145" s="58" t="n">
        <f aca="false">+MIN(B6145:L6145)</f>
        <v>10</v>
      </c>
      <c r="O6145" s="59" t="n">
        <f aca="false">+IF(M6145&lt;$E$9,IF(N6145&gt;$E$10,MAX((L6145-$E$8),0)),0)</f>
        <v>2.60783627015543</v>
      </c>
      <c r="P6145" s="60" t="n">
        <f aca="false">+IF(M6145&lt;$E$9,IF(N6145&gt;$E$10,MAX(($E$8-L6145),0)),0)</f>
        <v>0</v>
      </c>
      <c r="Q6145" s="59" t="n">
        <f aca="false">+IF(M6145&gt;=$E$9,OR(N6145&lt;=$E$10,1,0))</f>
        <v>0</v>
      </c>
      <c r="R6145" s="59" t="n">
        <f aca="false">+IF(Q6145=TRUE(),MAX((L6145-10),0),0)</f>
        <v>0</v>
      </c>
      <c r="S6145" s="59" t="n">
        <f aca="false">+IF(Q6145=TRUE(),MAX((10-L6145),0),0)</f>
        <v>0</v>
      </c>
    </row>
    <row r="6146" customFormat="false" ht="15.75" hidden="false" customHeight="false" outlineLevel="0" collapsed="false">
      <c r="A6146" s="1" t="n">
        <v>6115</v>
      </c>
      <c r="B6146" s="2" t="n">
        <v>10</v>
      </c>
      <c r="C6146" s="2" t="n">
        <v>10.2201369255183</v>
      </c>
      <c r="D6146" s="2" t="n">
        <v>10.3610550824157</v>
      </c>
      <c r="E6146" s="2" t="n">
        <v>10.4332202145699</v>
      </c>
      <c r="F6146" s="2" t="n">
        <v>9.62149428401918</v>
      </c>
      <c r="G6146" s="2" t="n">
        <v>9.9174154884775</v>
      </c>
      <c r="H6146" s="1" t="n">
        <v>10.8499537324638</v>
      </c>
      <c r="I6146" s="1" t="n">
        <v>11.4996894607691</v>
      </c>
      <c r="J6146" s="1" t="n">
        <v>10.7306714034765</v>
      </c>
      <c r="K6146" s="1" t="n">
        <v>10.5166428934382</v>
      </c>
      <c r="L6146" s="1" t="n">
        <v>11.0000500213666</v>
      </c>
      <c r="M6146" s="58" t="n">
        <f aca="false">+MAX(B6146:L6146)</f>
        <v>11.4996894607691</v>
      </c>
      <c r="N6146" s="58" t="n">
        <f aca="false">+MIN(B6146:L6146)</f>
        <v>9.62149428401918</v>
      </c>
      <c r="O6146" s="59" t="n">
        <f aca="false">+IF(M6146&lt;$E$9,IF(N6146&gt;$E$10,MAX((L6146-$E$8),0)),0)</f>
        <v>1.00005002136656</v>
      </c>
      <c r="P6146" s="60" t="n">
        <f aca="false">+IF(M6146&lt;$E$9,IF(N6146&gt;$E$10,MAX(($E$8-L6146),0)),0)</f>
        <v>0</v>
      </c>
      <c r="Q6146" s="59" t="n">
        <f aca="false">+IF(M6146&gt;=$E$9,OR(N6146&lt;=$E$10,1,0))</f>
        <v>0</v>
      </c>
      <c r="R6146" s="59" t="n">
        <f aca="false">+IF(Q6146=TRUE(),MAX((L6146-10),0),0)</f>
        <v>0</v>
      </c>
      <c r="S6146" s="59" t="n">
        <f aca="false">+IF(Q6146=TRUE(),MAX((10-L6146),0),0)</f>
        <v>0</v>
      </c>
    </row>
    <row r="6147" customFormat="false" ht="15.75" hidden="false" customHeight="false" outlineLevel="0" collapsed="false">
      <c r="A6147" s="1" t="n">
        <v>6116</v>
      </c>
      <c r="B6147" s="2" t="n">
        <v>10</v>
      </c>
      <c r="C6147" s="2" t="n">
        <v>9.63356105616498</v>
      </c>
      <c r="D6147" s="2" t="n">
        <v>9.18358356864548</v>
      </c>
      <c r="E6147" s="2" t="n">
        <v>10.2682159483247</v>
      </c>
      <c r="F6147" s="2" t="n">
        <v>9.32826125150747</v>
      </c>
      <c r="G6147" s="2" t="n">
        <v>9.83101230494315</v>
      </c>
      <c r="H6147" s="1" t="n">
        <v>9.76622829394039</v>
      </c>
      <c r="I6147" s="1" t="n">
        <v>8.91534259862235</v>
      </c>
      <c r="J6147" s="1" t="n">
        <v>9.62732041233229</v>
      </c>
      <c r="K6147" s="1" t="n">
        <v>9.78967845800407</v>
      </c>
      <c r="L6147" s="1" t="n">
        <v>10.2330656827537</v>
      </c>
      <c r="M6147" s="58" t="n">
        <f aca="false">+MAX(B6147:L6147)</f>
        <v>10.2682159483247</v>
      </c>
      <c r="N6147" s="58" t="n">
        <f aca="false">+MIN(B6147:L6147)</f>
        <v>8.91534259862235</v>
      </c>
      <c r="O6147" s="59" t="n">
        <f aca="false">+IF(M6147&lt;$E$9,IF(N6147&gt;$E$10,MAX((L6147-$E$8),0)),0)</f>
        <v>0.233065682753709</v>
      </c>
      <c r="P6147" s="60" t="n">
        <f aca="false">+IF(M6147&lt;$E$9,IF(N6147&gt;$E$10,MAX(($E$8-L6147),0)),0)</f>
        <v>0</v>
      </c>
      <c r="Q6147" s="59" t="n">
        <f aca="false">+IF(M6147&gt;=$E$9,OR(N6147&lt;=$E$10,1,0))</f>
        <v>0</v>
      </c>
      <c r="R6147" s="59" t="n">
        <f aca="false">+IF(Q6147=TRUE(),MAX((L6147-10),0),0)</f>
        <v>0</v>
      </c>
      <c r="S6147" s="59" t="n">
        <f aca="false">+IF(Q6147=TRUE(),MAX((10-L6147),0),0)</f>
        <v>0</v>
      </c>
    </row>
    <row r="6148" customFormat="false" ht="15.75" hidden="false" customHeight="false" outlineLevel="0" collapsed="false">
      <c r="A6148" s="1" t="n">
        <v>6117</v>
      </c>
      <c r="B6148" s="2" t="n">
        <v>10</v>
      </c>
      <c r="C6148" s="2" t="n">
        <v>9.687750263436</v>
      </c>
      <c r="D6148" s="2" t="n">
        <v>8.96722212173421</v>
      </c>
      <c r="E6148" s="2" t="n">
        <v>9.09862108318759</v>
      </c>
      <c r="F6148" s="2" t="n">
        <v>9.60004179898736</v>
      </c>
      <c r="G6148" s="2" t="n">
        <v>9.63802935220539</v>
      </c>
      <c r="H6148" s="1" t="n">
        <v>9.15223110336162</v>
      </c>
      <c r="I6148" s="1" t="n">
        <v>8.81866992176901</v>
      </c>
      <c r="J6148" s="1" t="n">
        <v>8.49023473995357</v>
      </c>
      <c r="K6148" s="1" t="n">
        <v>7.34962094330034</v>
      </c>
      <c r="L6148" s="1" t="n">
        <v>6.94635371927693</v>
      </c>
      <c r="M6148" s="58" t="n">
        <f aca="false">+MAX(B6148:L6148)</f>
        <v>10</v>
      </c>
      <c r="N6148" s="58" t="n">
        <f aca="false">+MIN(B6148:L6148)</f>
        <v>6.94635371927693</v>
      </c>
      <c r="O6148" s="59" t="n">
        <f aca="false">+IF(M6148&lt;$E$9,IF(N6148&gt;$E$10,MAX((L6148-$E$8),0)),0)</f>
        <v>0</v>
      </c>
      <c r="P6148" s="60" t="n">
        <f aca="false">+IF(M6148&lt;$E$9,IF(N6148&gt;$E$10,MAX(($E$8-L6148),0)),0)</f>
        <v>3.05364628072307</v>
      </c>
      <c r="Q6148" s="59" t="n">
        <f aca="false">+IF(M6148&gt;=$E$9,OR(N6148&lt;=$E$10,1,0))</f>
        <v>0</v>
      </c>
      <c r="R6148" s="59" t="n">
        <f aca="false">+IF(Q6148=TRUE(),MAX((L6148-10),0),0)</f>
        <v>0</v>
      </c>
      <c r="S6148" s="59" t="n">
        <f aca="false">+IF(Q6148=TRUE(),MAX((10-L6148),0),0)</f>
        <v>0</v>
      </c>
    </row>
    <row r="6149" customFormat="false" ht="15.75" hidden="false" customHeight="false" outlineLevel="0" collapsed="false">
      <c r="A6149" s="1" t="n">
        <v>6118</v>
      </c>
      <c r="B6149" s="2" t="n">
        <v>10</v>
      </c>
      <c r="C6149" s="2" t="n">
        <v>9.98208615968717</v>
      </c>
      <c r="D6149" s="2" t="n">
        <v>9.26905535843136</v>
      </c>
      <c r="E6149" s="2" t="n">
        <v>9.47864111529925</v>
      </c>
      <c r="F6149" s="2" t="n">
        <v>11.0194895800445</v>
      </c>
      <c r="G6149" s="2" t="n">
        <v>11.7327892490902</v>
      </c>
      <c r="H6149" s="1" t="n">
        <v>12.2775551454814</v>
      </c>
      <c r="I6149" s="1" t="n">
        <v>11.6522820002791</v>
      </c>
      <c r="J6149" s="1" t="n">
        <v>11.990943712418</v>
      </c>
      <c r="K6149" s="1" t="n">
        <v>12.2598876412786</v>
      </c>
      <c r="L6149" s="1" t="n">
        <v>12.3266272502608</v>
      </c>
      <c r="M6149" s="58" t="n">
        <f aca="false">+MAX(B6149:L6149)</f>
        <v>12.3266272502608</v>
      </c>
      <c r="N6149" s="58" t="n">
        <f aca="false">+MIN(B6149:L6149)</f>
        <v>9.26905535843136</v>
      </c>
      <c r="O6149" s="59" t="n">
        <f aca="false">+IF(M6149&lt;$E$9,IF(N6149&gt;$E$10,MAX((L6149-$E$8),0)),0)</f>
        <v>2.32662725026078</v>
      </c>
      <c r="P6149" s="60" t="n">
        <f aca="false">+IF(M6149&lt;$E$9,IF(N6149&gt;$E$10,MAX(($E$8-L6149),0)),0)</f>
        <v>0</v>
      </c>
      <c r="Q6149" s="59" t="n">
        <f aca="false">+IF(M6149&gt;=$E$9,OR(N6149&lt;=$E$10,1,0))</f>
        <v>0</v>
      </c>
      <c r="R6149" s="59" t="n">
        <f aca="false">+IF(Q6149=TRUE(),MAX((L6149-10),0),0)</f>
        <v>0</v>
      </c>
      <c r="S6149" s="59" t="n">
        <f aca="false">+IF(Q6149=TRUE(),MAX((10-L6149),0),0)</f>
        <v>0</v>
      </c>
    </row>
    <row r="6150" customFormat="false" ht="15.75" hidden="false" customHeight="false" outlineLevel="0" collapsed="false">
      <c r="A6150" s="1" t="n">
        <v>6119</v>
      </c>
      <c r="B6150" s="2" t="n">
        <v>10</v>
      </c>
      <c r="C6150" s="2" t="n">
        <v>9.7151142646243</v>
      </c>
      <c r="D6150" s="2" t="n">
        <v>9.67262820258004</v>
      </c>
      <c r="E6150" s="2" t="n">
        <v>9.99067378455452</v>
      </c>
      <c r="F6150" s="2" t="n">
        <v>9.90504398977152</v>
      </c>
      <c r="G6150" s="2" t="n">
        <v>9.94718333993741</v>
      </c>
      <c r="H6150" s="1" t="n">
        <v>9.97111181206405</v>
      </c>
      <c r="I6150" s="1" t="n">
        <v>10.0820094972234</v>
      </c>
      <c r="J6150" s="1" t="n">
        <v>9.89001532588824</v>
      </c>
      <c r="K6150" s="1" t="n">
        <v>8.92818260118423</v>
      </c>
      <c r="L6150" s="1" t="n">
        <v>7.90815501254802</v>
      </c>
      <c r="M6150" s="58" t="n">
        <f aca="false">+MAX(B6150:L6150)</f>
        <v>10.0820094972234</v>
      </c>
      <c r="N6150" s="58" t="n">
        <f aca="false">+MIN(B6150:L6150)</f>
        <v>7.90815501254802</v>
      </c>
      <c r="O6150" s="59" t="n">
        <f aca="false">+IF(M6150&lt;$E$9,IF(N6150&gt;$E$10,MAX((L6150-$E$8),0)),0)</f>
        <v>0</v>
      </c>
      <c r="P6150" s="60" t="n">
        <f aca="false">+IF(M6150&lt;$E$9,IF(N6150&gt;$E$10,MAX(($E$8-L6150),0)),0)</f>
        <v>2.09184498745198</v>
      </c>
      <c r="Q6150" s="59" t="n">
        <f aca="false">+IF(M6150&gt;=$E$9,OR(N6150&lt;=$E$10,1,0))</f>
        <v>0</v>
      </c>
      <c r="R6150" s="59" t="n">
        <f aca="false">+IF(Q6150=TRUE(),MAX((L6150-10),0),0)</f>
        <v>0</v>
      </c>
      <c r="S6150" s="59" t="n">
        <f aca="false">+IF(Q6150=TRUE(),MAX((10-L6150),0),0)</f>
        <v>0</v>
      </c>
    </row>
    <row r="6151" customFormat="false" ht="15.75" hidden="false" customHeight="false" outlineLevel="0" collapsed="false">
      <c r="A6151" s="1" t="n">
        <v>6120</v>
      </c>
      <c r="B6151" s="2" t="n">
        <v>10</v>
      </c>
      <c r="C6151" s="2" t="n">
        <v>9.76843070071359</v>
      </c>
      <c r="D6151" s="2" t="n">
        <v>9.71695685427247</v>
      </c>
      <c r="E6151" s="2" t="n">
        <v>10.0427779391299</v>
      </c>
      <c r="F6151" s="2" t="n">
        <v>11.0095006087373</v>
      </c>
      <c r="G6151" s="2" t="n">
        <v>11.945179401191</v>
      </c>
      <c r="H6151" s="1" t="n">
        <v>11.1456182391814</v>
      </c>
      <c r="I6151" s="1" t="n">
        <v>10.0115997637004</v>
      </c>
      <c r="J6151" s="1" t="n">
        <v>10.6834583915509</v>
      </c>
      <c r="K6151" s="1" t="n">
        <v>11.0915073334509</v>
      </c>
      <c r="L6151" s="1" t="n">
        <v>11.0852317580638</v>
      </c>
      <c r="M6151" s="58" t="n">
        <f aca="false">+MAX(B6151:L6151)</f>
        <v>11.945179401191</v>
      </c>
      <c r="N6151" s="58" t="n">
        <f aca="false">+MIN(B6151:L6151)</f>
        <v>9.71695685427247</v>
      </c>
      <c r="O6151" s="59" t="n">
        <f aca="false">+IF(M6151&lt;$E$9,IF(N6151&gt;$E$10,MAX((L6151-$E$8),0)),0)</f>
        <v>1.08523175806375</v>
      </c>
      <c r="P6151" s="60" t="n">
        <f aca="false">+IF(M6151&lt;$E$9,IF(N6151&gt;$E$10,MAX(($E$8-L6151),0)),0)</f>
        <v>0</v>
      </c>
      <c r="Q6151" s="59" t="n">
        <f aca="false">+IF(M6151&gt;=$E$9,OR(N6151&lt;=$E$10,1,0))</f>
        <v>0</v>
      </c>
      <c r="R6151" s="59" t="n">
        <f aca="false">+IF(Q6151=TRUE(),MAX((L6151-10),0),0)</f>
        <v>0</v>
      </c>
      <c r="S6151" s="59" t="n">
        <f aca="false">+IF(Q6151=TRUE(),MAX((10-L6151),0),0)</f>
        <v>0</v>
      </c>
    </row>
    <row r="6152" customFormat="false" ht="15.75" hidden="false" customHeight="false" outlineLevel="0" collapsed="false">
      <c r="A6152" s="1" t="n">
        <v>6121</v>
      </c>
      <c r="B6152" s="2" t="n">
        <v>10</v>
      </c>
      <c r="C6152" s="2" t="n">
        <v>10.1099253869196</v>
      </c>
      <c r="D6152" s="2" t="n">
        <v>9.12847249053732</v>
      </c>
      <c r="E6152" s="2" t="n">
        <v>9.34782761891061</v>
      </c>
      <c r="F6152" s="2" t="n">
        <v>8.74057065922566</v>
      </c>
      <c r="G6152" s="2" t="n">
        <v>9.47119854684909</v>
      </c>
      <c r="H6152" s="1" t="n">
        <v>9.81898991668242</v>
      </c>
      <c r="I6152" s="1" t="n">
        <v>9.17684381094191</v>
      </c>
      <c r="J6152" s="1" t="n">
        <v>9.82922394614201</v>
      </c>
      <c r="K6152" s="1" t="n">
        <v>10.5834572161067</v>
      </c>
      <c r="L6152" s="1" t="n">
        <v>10.2694743765331</v>
      </c>
      <c r="M6152" s="58" t="n">
        <f aca="false">+MAX(B6152:L6152)</f>
        <v>10.5834572161067</v>
      </c>
      <c r="N6152" s="58" t="n">
        <f aca="false">+MIN(B6152:L6152)</f>
        <v>8.74057065922566</v>
      </c>
      <c r="O6152" s="59" t="n">
        <f aca="false">+IF(M6152&lt;$E$9,IF(N6152&gt;$E$10,MAX((L6152-$E$8),0)),0)</f>
        <v>0.269474376533106</v>
      </c>
      <c r="P6152" s="60" t="n">
        <f aca="false">+IF(M6152&lt;$E$9,IF(N6152&gt;$E$10,MAX(($E$8-L6152),0)),0)</f>
        <v>0</v>
      </c>
      <c r="Q6152" s="59" t="n">
        <f aca="false">+IF(M6152&gt;=$E$9,OR(N6152&lt;=$E$10,1,0))</f>
        <v>0</v>
      </c>
      <c r="R6152" s="59" t="n">
        <f aca="false">+IF(Q6152=TRUE(),MAX((L6152-10),0),0)</f>
        <v>0</v>
      </c>
      <c r="S6152" s="59" t="n">
        <f aca="false">+IF(Q6152=TRUE(),MAX((10-L6152),0),0)</f>
        <v>0</v>
      </c>
    </row>
    <row r="6153" customFormat="false" ht="15.75" hidden="false" customHeight="false" outlineLevel="0" collapsed="false">
      <c r="A6153" s="1" t="n">
        <v>6122</v>
      </c>
      <c r="B6153" s="2" t="n">
        <v>10</v>
      </c>
      <c r="C6153" s="2" t="n">
        <v>10.497619265378</v>
      </c>
      <c r="D6153" s="2" t="n">
        <v>11.3078474621395</v>
      </c>
      <c r="E6153" s="2" t="n">
        <v>11.4834330470268</v>
      </c>
      <c r="F6153" s="2" t="n">
        <v>11.3773585289267</v>
      </c>
      <c r="G6153" s="2" t="n">
        <v>11.5447528759236</v>
      </c>
      <c r="H6153" s="1" t="n">
        <v>12.9443573802177</v>
      </c>
      <c r="I6153" s="1" t="n">
        <v>13.4467567570325</v>
      </c>
      <c r="J6153" s="1" t="n">
        <v>12.1934647765128</v>
      </c>
      <c r="K6153" s="1" t="n">
        <v>12.0904206118074</v>
      </c>
      <c r="L6153" s="1" t="n">
        <v>11.7536492157564</v>
      </c>
      <c r="M6153" s="58" t="n">
        <f aca="false">+MAX(B6153:L6153)</f>
        <v>13.4467567570325</v>
      </c>
      <c r="N6153" s="58" t="n">
        <f aca="false">+MIN(B6153:L6153)</f>
        <v>10</v>
      </c>
      <c r="O6153" s="59" t="n">
        <f aca="false">+IF(M6153&lt;$E$9,IF(N6153&gt;$E$10,MAX((L6153-$E$8),0)),0)</f>
        <v>1.75364921575639</v>
      </c>
      <c r="P6153" s="60" t="n">
        <f aca="false">+IF(M6153&lt;$E$9,IF(N6153&gt;$E$10,MAX(($E$8-L6153),0)),0)</f>
        <v>0</v>
      </c>
      <c r="Q6153" s="59" t="n">
        <f aca="false">+IF(M6153&gt;=$E$9,OR(N6153&lt;=$E$10,1,0))</f>
        <v>0</v>
      </c>
      <c r="R6153" s="59" t="n">
        <f aca="false">+IF(Q6153=TRUE(),MAX((L6153-10),0),0)</f>
        <v>0</v>
      </c>
      <c r="S6153" s="59" t="n">
        <f aca="false">+IF(Q6153=TRUE(),MAX((10-L6153),0),0)</f>
        <v>0</v>
      </c>
    </row>
    <row r="6154" customFormat="false" ht="15.75" hidden="false" customHeight="false" outlineLevel="0" collapsed="false">
      <c r="A6154" s="1" t="n">
        <v>6123</v>
      </c>
      <c r="B6154" s="2" t="n">
        <v>10</v>
      </c>
      <c r="C6154" s="2" t="n">
        <v>10.4388538077368</v>
      </c>
      <c r="D6154" s="2" t="n">
        <v>11.1303119682393</v>
      </c>
      <c r="E6154" s="2" t="n">
        <v>11.2340663661741</v>
      </c>
      <c r="F6154" s="2" t="n">
        <v>10.7692054758418</v>
      </c>
      <c r="G6154" s="2" t="n">
        <v>11.9410813671499</v>
      </c>
      <c r="H6154" s="1" t="n">
        <v>11.5635683408866</v>
      </c>
      <c r="I6154" s="1" t="n">
        <v>11.9187849149931</v>
      </c>
      <c r="J6154" s="1" t="n">
        <v>11.6053531525092</v>
      </c>
      <c r="K6154" s="1" t="n">
        <v>12.1397618001913</v>
      </c>
      <c r="L6154" s="1" t="n">
        <v>11.7474574764673</v>
      </c>
      <c r="M6154" s="58" t="n">
        <f aca="false">+MAX(B6154:L6154)</f>
        <v>12.1397618001913</v>
      </c>
      <c r="N6154" s="58" t="n">
        <f aca="false">+MIN(B6154:L6154)</f>
        <v>10</v>
      </c>
      <c r="O6154" s="59" t="n">
        <f aca="false">+IF(M6154&lt;$E$9,IF(N6154&gt;$E$10,MAX((L6154-$E$8),0)),0)</f>
        <v>1.74745747646733</v>
      </c>
      <c r="P6154" s="60" t="n">
        <f aca="false">+IF(M6154&lt;$E$9,IF(N6154&gt;$E$10,MAX(($E$8-L6154),0)),0)</f>
        <v>0</v>
      </c>
      <c r="Q6154" s="59" t="n">
        <f aca="false">+IF(M6154&gt;=$E$9,OR(N6154&lt;=$E$10,1,0))</f>
        <v>0</v>
      </c>
      <c r="R6154" s="59" t="n">
        <f aca="false">+IF(Q6154=TRUE(),MAX((L6154-10),0),0)</f>
        <v>0</v>
      </c>
      <c r="S6154" s="59" t="n">
        <f aca="false">+IF(Q6154=TRUE(),MAX((10-L6154),0),0)</f>
        <v>0</v>
      </c>
    </row>
    <row r="6155" customFormat="false" ht="15.75" hidden="false" customHeight="false" outlineLevel="0" collapsed="false">
      <c r="A6155" s="1" t="n">
        <v>6124</v>
      </c>
      <c r="B6155" s="2" t="n">
        <v>10</v>
      </c>
      <c r="C6155" s="2" t="n">
        <v>10.3961675283049</v>
      </c>
      <c r="D6155" s="2" t="n">
        <v>10.8079718660476</v>
      </c>
      <c r="E6155" s="2" t="n">
        <v>10.3747908973664</v>
      </c>
      <c r="F6155" s="2" t="n">
        <v>10.7737150245965</v>
      </c>
      <c r="G6155" s="2" t="n">
        <v>10.8840518871968</v>
      </c>
      <c r="H6155" s="1" t="n">
        <v>10.7716079693776</v>
      </c>
      <c r="I6155" s="1" t="n">
        <v>11.033100093257</v>
      </c>
      <c r="J6155" s="1" t="n">
        <v>11.537156696707</v>
      </c>
      <c r="K6155" s="1" t="n">
        <v>11.7349719612038</v>
      </c>
      <c r="L6155" s="1" t="n">
        <v>11.6746697236207</v>
      </c>
      <c r="M6155" s="58" t="n">
        <f aca="false">+MAX(B6155:L6155)</f>
        <v>11.7349719612038</v>
      </c>
      <c r="N6155" s="58" t="n">
        <f aca="false">+MIN(B6155:L6155)</f>
        <v>10</v>
      </c>
      <c r="O6155" s="59" t="n">
        <f aca="false">+IF(M6155&lt;$E$9,IF(N6155&gt;$E$10,MAX((L6155-$E$8),0)),0)</f>
        <v>1.67466972362073</v>
      </c>
      <c r="P6155" s="60" t="n">
        <f aca="false">+IF(M6155&lt;$E$9,IF(N6155&gt;$E$10,MAX(($E$8-L6155),0)),0)</f>
        <v>0</v>
      </c>
      <c r="Q6155" s="59" t="n">
        <f aca="false">+IF(M6155&gt;=$E$9,OR(N6155&lt;=$E$10,1,0))</f>
        <v>0</v>
      </c>
      <c r="R6155" s="59" t="n">
        <f aca="false">+IF(Q6155=TRUE(),MAX((L6155-10),0),0)</f>
        <v>0</v>
      </c>
      <c r="S6155" s="59" t="n">
        <f aca="false">+IF(Q6155=TRUE(),MAX((10-L6155),0),0)</f>
        <v>0</v>
      </c>
    </row>
    <row r="6156" customFormat="false" ht="15.75" hidden="false" customHeight="false" outlineLevel="0" collapsed="false">
      <c r="A6156" s="1" t="n">
        <v>6125</v>
      </c>
      <c r="B6156" s="2" t="n">
        <v>10</v>
      </c>
      <c r="C6156" s="2" t="n">
        <v>10.3367204332671</v>
      </c>
      <c r="D6156" s="2" t="n">
        <v>10.7613136312869</v>
      </c>
      <c r="E6156" s="2" t="n">
        <v>11.0883347849714</v>
      </c>
      <c r="F6156" s="2" t="n">
        <v>11.1487945858001</v>
      </c>
      <c r="G6156" s="2" t="n">
        <v>10.4584734333869</v>
      </c>
      <c r="H6156" s="1" t="n">
        <v>10.3044822697321</v>
      </c>
      <c r="I6156" s="1" t="n">
        <v>10.5571900323069</v>
      </c>
      <c r="J6156" s="1" t="n">
        <v>11.0596133945816</v>
      </c>
      <c r="K6156" s="1" t="n">
        <v>10.5543616278651</v>
      </c>
      <c r="L6156" s="1" t="n">
        <v>10.8701845545511</v>
      </c>
      <c r="M6156" s="58" t="n">
        <f aca="false">+MAX(B6156:L6156)</f>
        <v>11.1487945858001</v>
      </c>
      <c r="N6156" s="58" t="n">
        <f aca="false">+MIN(B6156:L6156)</f>
        <v>10</v>
      </c>
      <c r="O6156" s="59" t="n">
        <f aca="false">+IF(M6156&lt;$E$9,IF(N6156&gt;$E$10,MAX((L6156-$E$8),0)),0)</f>
        <v>0.870184554551056</v>
      </c>
      <c r="P6156" s="60" t="n">
        <f aca="false">+IF(M6156&lt;$E$9,IF(N6156&gt;$E$10,MAX(($E$8-L6156),0)),0)</f>
        <v>0</v>
      </c>
      <c r="Q6156" s="59" t="n">
        <f aca="false">+IF(M6156&gt;=$E$9,OR(N6156&lt;=$E$10,1,0))</f>
        <v>0</v>
      </c>
      <c r="R6156" s="59" t="n">
        <f aca="false">+IF(Q6156=TRUE(),MAX((L6156-10),0),0)</f>
        <v>0</v>
      </c>
      <c r="S6156" s="59" t="n">
        <f aca="false">+IF(Q6156=TRUE(),MAX((10-L6156),0),0)</f>
        <v>0</v>
      </c>
    </row>
    <row r="6157" customFormat="false" ht="15.75" hidden="false" customHeight="false" outlineLevel="0" collapsed="false">
      <c r="A6157" s="1" t="n">
        <v>6126</v>
      </c>
      <c r="B6157" s="2" t="n">
        <v>10</v>
      </c>
      <c r="C6157" s="2" t="n">
        <v>9.67194839098632</v>
      </c>
      <c r="D6157" s="2" t="n">
        <v>9.90055568006718</v>
      </c>
      <c r="E6157" s="2" t="n">
        <v>10.0590315768766</v>
      </c>
      <c r="F6157" s="2" t="n">
        <v>10.3767889749886</v>
      </c>
      <c r="G6157" s="2" t="n">
        <v>10.5319352767677</v>
      </c>
      <c r="H6157" s="1" t="n">
        <v>10.6440185698608</v>
      </c>
      <c r="I6157" s="1" t="n">
        <v>10.5044357837763</v>
      </c>
      <c r="J6157" s="1" t="n">
        <v>10.5897944569518</v>
      </c>
      <c r="K6157" s="1" t="n">
        <v>10.8345033343279</v>
      </c>
      <c r="L6157" s="1" t="n">
        <v>11.4382153373085</v>
      </c>
      <c r="M6157" s="58" t="n">
        <f aca="false">+MAX(B6157:L6157)</f>
        <v>11.4382153373085</v>
      </c>
      <c r="N6157" s="58" t="n">
        <f aca="false">+MIN(B6157:L6157)</f>
        <v>9.67194839098632</v>
      </c>
      <c r="O6157" s="59" t="n">
        <f aca="false">+IF(M6157&lt;$E$9,IF(N6157&gt;$E$10,MAX((L6157-$E$8),0)),0)</f>
        <v>1.43821533730852</v>
      </c>
      <c r="P6157" s="60" t="n">
        <f aca="false">+IF(M6157&lt;$E$9,IF(N6157&gt;$E$10,MAX(($E$8-L6157),0)),0)</f>
        <v>0</v>
      </c>
      <c r="Q6157" s="59" t="n">
        <f aca="false">+IF(M6157&gt;=$E$9,OR(N6157&lt;=$E$10,1,0))</f>
        <v>0</v>
      </c>
      <c r="R6157" s="59" t="n">
        <f aca="false">+IF(Q6157=TRUE(),MAX((L6157-10),0),0)</f>
        <v>0</v>
      </c>
      <c r="S6157" s="59" t="n">
        <f aca="false">+IF(Q6157=TRUE(),MAX((10-L6157),0),0)</f>
        <v>0</v>
      </c>
    </row>
    <row r="6158" customFormat="false" ht="15.75" hidden="false" customHeight="false" outlineLevel="0" collapsed="false">
      <c r="A6158" s="1" t="n">
        <v>6127</v>
      </c>
      <c r="B6158" s="2" t="n">
        <v>10</v>
      </c>
      <c r="C6158" s="2" t="n">
        <v>9.66819171491278</v>
      </c>
      <c r="D6158" s="2" t="n">
        <v>9.39563356592425</v>
      </c>
      <c r="E6158" s="2" t="n">
        <v>9.48484023227825</v>
      </c>
      <c r="F6158" s="2" t="n">
        <v>8.79466213843287</v>
      </c>
      <c r="G6158" s="2" t="n">
        <v>8.64081147207688</v>
      </c>
      <c r="H6158" s="1" t="n">
        <v>8.70338202426653</v>
      </c>
      <c r="I6158" s="1" t="n">
        <v>8.74991592857506</v>
      </c>
      <c r="J6158" s="1" t="n">
        <v>8.53238132759049</v>
      </c>
      <c r="K6158" s="1" t="n">
        <v>8.22979807353756</v>
      </c>
      <c r="L6158" s="1" t="n">
        <v>7.80785860850349</v>
      </c>
      <c r="M6158" s="58" t="n">
        <f aca="false">+MAX(B6158:L6158)</f>
        <v>10</v>
      </c>
      <c r="N6158" s="58" t="n">
        <f aca="false">+MIN(B6158:L6158)</f>
        <v>7.80785860850349</v>
      </c>
      <c r="O6158" s="59" t="n">
        <f aca="false">+IF(M6158&lt;$E$9,IF(N6158&gt;$E$10,MAX((L6158-$E$8),0)),0)</f>
        <v>0</v>
      </c>
      <c r="P6158" s="60" t="n">
        <f aca="false">+IF(M6158&lt;$E$9,IF(N6158&gt;$E$10,MAX(($E$8-L6158),0)),0)</f>
        <v>2.19214139149651</v>
      </c>
      <c r="Q6158" s="59" t="n">
        <f aca="false">+IF(M6158&gt;=$E$9,OR(N6158&lt;=$E$10,1,0))</f>
        <v>0</v>
      </c>
      <c r="R6158" s="59" t="n">
        <f aca="false">+IF(Q6158=TRUE(),MAX((L6158-10),0),0)</f>
        <v>0</v>
      </c>
      <c r="S6158" s="59" t="n">
        <f aca="false">+IF(Q6158=TRUE(),MAX((10-L6158),0),0)</f>
        <v>0</v>
      </c>
    </row>
    <row r="6159" customFormat="false" ht="15.75" hidden="false" customHeight="false" outlineLevel="0" collapsed="false">
      <c r="A6159" s="1" t="n">
        <v>6128</v>
      </c>
      <c r="B6159" s="2" t="n">
        <v>10</v>
      </c>
      <c r="C6159" s="2" t="n">
        <v>9.96975305116751</v>
      </c>
      <c r="D6159" s="2" t="n">
        <v>10.215223151385</v>
      </c>
      <c r="E6159" s="2" t="n">
        <v>10.3411914692063</v>
      </c>
      <c r="F6159" s="2" t="n">
        <v>10.560957062268</v>
      </c>
      <c r="G6159" s="2" t="n">
        <v>10.5948186758174</v>
      </c>
      <c r="H6159" s="1" t="n">
        <v>11.5633886496267</v>
      </c>
      <c r="I6159" s="1" t="n">
        <v>12.2502077189121</v>
      </c>
      <c r="J6159" s="1" t="n">
        <v>13.3285827826345</v>
      </c>
      <c r="K6159" s="1" t="n">
        <v>13.2468367942147</v>
      </c>
      <c r="L6159" s="1" t="n">
        <v>12.9934503982654</v>
      </c>
      <c r="M6159" s="58" t="n">
        <f aca="false">+MAX(B6159:L6159)</f>
        <v>13.3285827826345</v>
      </c>
      <c r="N6159" s="58" t="n">
        <f aca="false">+MIN(B6159:L6159)</f>
        <v>9.96975305116751</v>
      </c>
      <c r="O6159" s="59" t="n">
        <f aca="false">+IF(M6159&lt;$E$9,IF(N6159&gt;$E$10,MAX((L6159-$E$8),0)),0)</f>
        <v>2.99345039826541</v>
      </c>
      <c r="P6159" s="60" t="n">
        <f aca="false">+IF(M6159&lt;$E$9,IF(N6159&gt;$E$10,MAX(($E$8-L6159),0)),0)</f>
        <v>0</v>
      </c>
      <c r="Q6159" s="59" t="n">
        <f aca="false">+IF(M6159&gt;=$E$9,OR(N6159&lt;=$E$10,1,0))</f>
        <v>0</v>
      </c>
      <c r="R6159" s="59" t="n">
        <f aca="false">+IF(Q6159=TRUE(),MAX((L6159-10),0),0)</f>
        <v>0</v>
      </c>
      <c r="S6159" s="59" t="n">
        <f aca="false">+IF(Q6159=TRUE(),MAX((10-L6159),0),0)</f>
        <v>0</v>
      </c>
    </row>
    <row r="6160" customFormat="false" ht="15.75" hidden="false" customHeight="false" outlineLevel="0" collapsed="false">
      <c r="A6160" s="1" t="n">
        <v>6129</v>
      </c>
      <c r="B6160" s="2" t="n">
        <v>10</v>
      </c>
      <c r="C6160" s="2" t="n">
        <v>9.91331661691346</v>
      </c>
      <c r="D6160" s="2" t="n">
        <v>10.4277638105178</v>
      </c>
      <c r="E6160" s="2" t="n">
        <v>11.4673452028519</v>
      </c>
      <c r="F6160" s="2" t="n">
        <v>12.1946484680826</v>
      </c>
      <c r="G6160" s="2" t="n">
        <v>11.9642319722201</v>
      </c>
      <c r="H6160" s="1" t="n">
        <v>12.4575062808486</v>
      </c>
      <c r="I6160" s="1" t="n">
        <v>13.2227483338157</v>
      </c>
      <c r="J6160" s="1" t="n">
        <v>13.9733037836669</v>
      </c>
      <c r="K6160" s="1" t="n">
        <v>13.9855665789978</v>
      </c>
      <c r="L6160" s="1" t="n">
        <v>14.1885571174977</v>
      </c>
      <c r="M6160" s="58" t="n">
        <f aca="false">+MAX(B6160:L6160)</f>
        <v>14.1885571174977</v>
      </c>
      <c r="N6160" s="58" t="n">
        <f aca="false">+MIN(B6160:L6160)</f>
        <v>9.91331661691346</v>
      </c>
      <c r="O6160" s="59" t="n">
        <f aca="false">+IF(M6160&lt;$E$9,IF(N6160&gt;$E$10,MAX((L6160-$E$8),0)),0)</f>
        <v>4.18855711749773</v>
      </c>
      <c r="P6160" s="60" t="n">
        <f aca="false">+IF(M6160&lt;$E$9,IF(N6160&gt;$E$10,MAX(($E$8-L6160),0)),0)</f>
        <v>0</v>
      </c>
      <c r="Q6160" s="59" t="n">
        <f aca="false">+IF(M6160&gt;=$E$9,OR(N6160&lt;=$E$10,1,0))</f>
        <v>0</v>
      </c>
      <c r="R6160" s="59" t="n">
        <f aca="false">+IF(Q6160=TRUE(),MAX((L6160-10),0),0)</f>
        <v>0</v>
      </c>
      <c r="S6160" s="59" t="n">
        <f aca="false">+IF(Q6160=TRUE(),MAX((10-L6160),0),0)</f>
        <v>0</v>
      </c>
    </row>
    <row r="6161" customFormat="false" ht="15.75" hidden="false" customHeight="false" outlineLevel="0" collapsed="false">
      <c r="A6161" s="1" t="n">
        <v>6130</v>
      </c>
      <c r="B6161" s="2" t="n">
        <v>10</v>
      </c>
      <c r="C6161" s="2" t="n">
        <v>10.1297124416193</v>
      </c>
      <c r="D6161" s="2" t="n">
        <v>10.2926379064575</v>
      </c>
      <c r="E6161" s="2" t="n">
        <v>11.0053985139138</v>
      </c>
      <c r="F6161" s="2" t="n">
        <v>10.9088270914138</v>
      </c>
      <c r="G6161" s="2" t="n">
        <v>10.022764635957</v>
      </c>
      <c r="H6161" s="1" t="n">
        <v>8.7425407967983</v>
      </c>
      <c r="I6161" s="1" t="n">
        <v>8.32590442446191</v>
      </c>
      <c r="J6161" s="1" t="n">
        <v>7.8415682819158</v>
      </c>
      <c r="K6161" s="1" t="n">
        <v>7.89815429086301</v>
      </c>
      <c r="L6161" s="1" t="n">
        <v>7.81383305618669</v>
      </c>
      <c r="M6161" s="58" t="n">
        <f aca="false">+MAX(B6161:L6161)</f>
        <v>11.0053985139138</v>
      </c>
      <c r="N6161" s="58" t="n">
        <f aca="false">+MIN(B6161:L6161)</f>
        <v>7.81383305618669</v>
      </c>
      <c r="O6161" s="59" t="n">
        <f aca="false">+IF(M6161&lt;$E$9,IF(N6161&gt;$E$10,MAX((L6161-$E$8),0)),0)</f>
        <v>0</v>
      </c>
      <c r="P6161" s="60" t="n">
        <f aca="false">+IF(M6161&lt;$E$9,IF(N6161&gt;$E$10,MAX(($E$8-L6161),0)),0)</f>
        <v>2.18616694381331</v>
      </c>
      <c r="Q6161" s="59" t="n">
        <f aca="false">+IF(M6161&gt;=$E$9,OR(N6161&lt;=$E$10,1,0))</f>
        <v>0</v>
      </c>
      <c r="R6161" s="59" t="n">
        <f aca="false">+IF(Q6161=TRUE(),MAX((L6161-10),0),0)</f>
        <v>0</v>
      </c>
      <c r="S6161" s="59" t="n">
        <f aca="false">+IF(Q6161=TRUE(),MAX((10-L6161),0),0)</f>
        <v>0</v>
      </c>
    </row>
    <row r="6162" customFormat="false" ht="15.75" hidden="false" customHeight="false" outlineLevel="0" collapsed="false">
      <c r="A6162" s="1" t="n">
        <v>6131</v>
      </c>
      <c r="B6162" s="2" t="n">
        <v>10</v>
      </c>
      <c r="C6162" s="2" t="n">
        <v>9.89099293456549</v>
      </c>
      <c r="D6162" s="2" t="n">
        <v>9.82296667565693</v>
      </c>
      <c r="E6162" s="2" t="n">
        <v>10.9815701397095</v>
      </c>
      <c r="F6162" s="2" t="n">
        <v>10.6331777300888</v>
      </c>
      <c r="G6162" s="2" t="n">
        <v>10.30429812137</v>
      </c>
      <c r="H6162" s="1" t="n">
        <v>10.4376017375475</v>
      </c>
      <c r="I6162" s="1" t="n">
        <v>9.9599254651936</v>
      </c>
      <c r="J6162" s="1" t="n">
        <v>10.3094336979805</v>
      </c>
      <c r="K6162" s="1" t="n">
        <v>10.4988949941307</v>
      </c>
      <c r="L6162" s="1" t="n">
        <v>10.1483811971764</v>
      </c>
      <c r="M6162" s="58" t="n">
        <f aca="false">+MAX(B6162:L6162)</f>
        <v>10.9815701397095</v>
      </c>
      <c r="N6162" s="58" t="n">
        <f aca="false">+MIN(B6162:L6162)</f>
        <v>9.82296667565693</v>
      </c>
      <c r="O6162" s="59" t="n">
        <f aca="false">+IF(M6162&lt;$E$9,IF(N6162&gt;$E$10,MAX((L6162-$E$8),0)),0)</f>
        <v>0.148381197176386</v>
      </c>
      <c r="P6162" s="60" t="n">
        <f aca="false">+IF(M6162&lt;$E$9,IF(N6162&gt;$E$10,MAX(($E$8-L6162),0)),0)</f>
        <v>0</v>
      </c>
      <c r="Q6162" s="59" t="n">
        <f aca="false">+IF(M6162&gt;=$E$9,OR(N6162&lt;=$E$10,1,0))</f>
        <v>0</v>
      </c>
      <c r="R6162" s="59" t="n">
        <f aca="false">+IF(Q6162=TRUE(),MAX((L6162-10),0),0)</f>
        <v>0</v>
      </c>
      <c r="S6162" s="59" t="n">
        <f aca="false">+IF(Q6162=TRUE(),MAX((10-L6162),0),0)</f>
        <v>0</v>
      </c>
    </row>
    <row r="6163" customFormat="false" ht="15.75" hidden="false" customHeight="false" outlineLevel="0" collapsed="false">
      <c r="A6163" s="1" t="n">
        <v>6132</v>
      </c>
      <c r="B6163" s="2" t="n">
        <v>10</v>
      </c>
      <c r="C6163" s="2" t="n">
        <v>10.6385505072853</v>
      </c>
      <c r="D6163" s="2" t="n">
        <v>11.2333036781507</v>
      </c>
      <c r="E6163" s="2" t="n">
        <v>10.7911610026063</v>
      </c>
      <c r="F6163" s="2" t="n">
        <v>11.8459930955344</v>
      </c>
      <c r="G6163" s="2" t="n">
        <v>11.5972512813441</v>
      </c>
      <c r="H6163" s="1" t="n">
        <v>12.2124878844882</v>
      </c>
      <c r="I6163" s="1" t="n">
        <v>12.3101283187696</v>
      </c>
      <c r="J6163" s="1" t="n">
        <v>12.389244311677</v>
      </c>
      <c r="K6163" s="1" t="n">
        <v>12.2970117403071</v>
      </c>
      <c r="L6163" s="1" t="n">
        <v>11.9982894438105</v>
      </c>
      <c r="M6163" s="58" t="n">
        <f aca="false">+MAX(B6163:L6163)</f>
        <v>12.389244311677</v>
      </c>
      <c r="N6163" s="58" t="n">
        <f aca="false">+MIN(B6163:L6163)</f>
        <v>10</v>
      </c>
      <c r="O6163" s="59" t="n">
        <f aca="false">+IF(M6163&lt;$E$9,IF(N6163&gt;$E$10,MAX((L6163-$E$8),0)),0)</f>
        <v>1.9982894438105</v>
      </c>
      <c r="P6163" s="60" t="n">
        <f aca="false">+IF(M6163&lt;$E$9,IF(N6163&gt;$E$10,MAX(($E$8-L6163),0)),0)</f>
        <v>0</v>
      </c>
      <c r="Q6163" s="59" t="n">
        <f aca="false">+IF(M6163&gt;=$E$9,OR(N6163&lt;=$E$10,1,0))</f>
        <v>0</v>
      </c>
      <c r="R6163" s="59" t="n">
        <f aca="false">+IF(Q6163=TRUE(),MAX((L6163-10),0),0)</f>
        <v>0</v>
      </c>
      <c r="S6163" s="59" t="n">
        <f aca="false">+IF(Q6163=TRUE(),MAX((10-L6163),0),0)</f>
        <v>0</v>
      </c>
    </row>
    <row r="6164" customFormat="false" ht="15.75" hidden="false" customHeight="false" outlineLevel="0" collapsed="false">
      <c r="A6164" s="1" t="n">
        <v>6133</v>
      </c>
      <c r="B6164" s="2" t="n">
        <v>10</v>
      </c>
      <c r="C6164" s="2" t="n">
        <v>10.2797692002376</v>
      </c>
      <c r="D6164" s="2" t="n">
        <v>9.66640837606811</v>
      </c>
      <c r="E6164" s="2" t="n">
        <v>10.0648942623104</v>
      </c>
      <c r="F6164" s="2" t="n">
        <v>10.1776166287209</v>
      </c>
      <c r="G6164" s="2" t="n">
        <v>9.46531977529339</v>
      </c>
      <c r="H6164" s="1" t="n">
        <v>9.81703130342149</v>
      </c>
      <c r="I6164" s="1" t="n">
        <v>9.02371453011803</v>
      </c>
      <c r="J6164" s="1" t="n">
        <v>8.44463821523525</v>
      </c>
      <c r="K6164" s="1" t="n">
        <v>8.69961765188133</v>
      </c>
      <c r="L6164" s="1" t="n">
        <v>8.61477347526288</v>
      </c>
      <c r="M6164" s="58" t="n">
        <f aca="false">+MAX(B6164:L6164)</f>
        <v>10.2797692002376</v>
      </c>
      <c r="N6164" s="58" t="n">
        <f aca="false">+MIN(B6164:L6164)</f>
        <v>8.44463821523525</v>
      </c>
      <c r="O6164" s="59" t="n">
        <f aca="false">+IF(M6164&lt;$E$9,IF(N6164&gt;$E$10,MAX((L6164-$E$8),0)),0)</f>
        <v>0</v>
      </c>
      <c r="P6164" s="60" t="n">
        <f aca="false">+IF(M6164&lt;$E$9,IF(N6164&gt;$E$10,MAX(($E$8-L6164),0)),0)</f>
        <v>1.38522652473712</v>
      </c>
      <c r="Q6164" s="59" t="n">
        <f aca="false">+IF(M6164&gt;=$E$9,OR(N6164&lt;=$E$10,1,0))</f>
        <v>0</v>
      </c>
      <c r="R6164" s="59" t="n">
        <f aca="false">+IF(Q6164=TRUE(),MAX((L6164-10),0),0)</f>
        <v>0</v>
      </c>
      <c r="S6164" s="59" t="n">
        <f aca="false">+IF(Q6164=TRUE(),MAX((10-L6164),0),0)</f>
        <v>0</v>
      </c>
    </row>
    <row r="6165" customFormat="false" ht="15.75" hidden="false" customHeight="false" outlineLevel="0" collapsed="false">
      <c r="A6165" s="1" t="n">
        <v>6134</v>
      </c>
      <c r="B6165" s="2" t="n">
        <v>10</v>
      </c>
      <c r="C6165" s="2" t="n">
        <v>9.35497350889775</v>
      </c>
      <c r="D6165" s="2" t="n">
        <v>10.6987060600672</v>
      </c>
      <c r="E6165" s="2" t="n">
        <v>10.9836731231006</v>
      </c>
      <c r="F6165" s="2" t="n">
        <v>10.1118396074967</v>
      </c>
      <c r="G6165" s="2" t="n">
        <v>10.5893378117436</v>
      </c>
      <c r="H6165" s="1" t="n">
        <v>9.96082052076891</v>
      </c>
      <c r="I6165" s="1" t="n">
        <v>9.2190110955556</v>
      </c>
      <c r="J6165" s="1" t="n">
        <v>9.10527074707326</v>
      </c>
      <c r="K6165" s="1" t="n">
        <v>9.04698078368546</v>
      </c>
      <c r="L6165" s="1" t="n">
        <v>9.50291957632981</v>
      </c>
      <c r="M6165" s="58" t="n">
        <f aca="false">+MAX(B6165:L6165)</f>
        <v>10.9836731231006</v>
      </c>
      <c r="N6165" s="58" t="n">
        <f aca="false">+MIN(B6165:L6165)</f>
        <v>9.04698078368546</v>
      </c>
      <c r="O6165" s="59" t="n">
        <f aca="false">+IF(M6165&lt;$E$9,IF(N6165&gt;$E$10,MAX((L6165-$E$8),0)),0)</f>
        <v>0</v>
      </c>
      <c r="P6165" s="60" t="n">
        <f aca="false">+IF(M6165&lt;$E$9,IF(N6165&gt;$E$10,MAX(($E$8-L6165),0)),0)</f>
        <v>0.497080423670189</v>
      </c>
      <c r="Q6165" s="59" t="n">
        <f aca="false">+IF(M6165&gt;=$E$9,OR(N6165&lt;=$E$10,1,0))</f>
        <v>0</v>
      </c>
      <c r="R6165" s="59" t="n">
        <f aca="false">+IF(Q6165=TRUE(),MAX((L6165-10),0),0)</f>
        <v>0</v>
      </c>
      <c r="S6165" s="59" t="n">
        <f aca="false">+IF(Q6165=TRUE(),MAX((10-L6165),0),0)</f>
        <v>0</v>
      </c>
    </row>
    <row r="6166" customFormat="false" ht="15.75" hidden="false" customHeight="false" outlineLevel="0" collapsed="false">
      <c r="A6166" s="1" t="n">
        <v>6135</v>
      </c>
      <c r="B6166" s="2" t="n">
        <v>10</v>
      </c>
      <c r="C6166" s="2" t="n">
        <v>10.5784950514917</v>
      </c>
      <c r="D6166" s="2" t="n">
        <v>9.96020813472378</v>
      </c>
      <c r="E6166" s="2" t="n">
        <v>9.96861090006111</v>
      </c>
      <c r="F6166" s="2" t="n">
        <v>9.2056072074639</v>
      </c>
      <c r="G6166" s="2" t="n">
        <v>9.45193445754771</v>
      </c>
      <c r="H6166" s="1" t="n">
        <v>9.42726944395251</v>
      </c>
      <c r="I6166" s="1" t="n">
        <v>10.1729093389893</v>
      </c>
      <c r="J6166" s="1" t="n">
        <v>10.7128063224693</v>
      </c>
      <c r="K6166" s="1" t="n">
        <v>11.4324998902903</v>
      </c>
      <c r="L6166" s="1" t="n">
        <v>11.5835958562643</v>
      </c>
      <c r="M6166" s="58" t="n">
        <f aca="false">+MAX(B6166:L6166)</f>
        <v>11.5835958562643</v>
      </c>
      <c r="N6166" s="58" t="n">
        <f aca="false">+MIN(B6166:L6166)</f>
        <v>9.2056072074639</v>
      </c>
      <c r="O6166" s="59" t="n">
        <f aca="false">+IF(M6166&lt;$E$9,IF(N6166&gt;$E$10,MAX((L6166-$E$8),0)),0)</f>
        <v>1.58359585626427</v>
      </c>
      <c r="P6166" s="60" t="n">
        <f aca="false">+IF(M6166&lt;$E$9,IF(N6166&gt;$E$10,MAX(($E$8-L6166),0)),0)</f>
        <v>0</v>
      </c>
      <c r="Q6166" s="59" t="n">
        <f aca="false">+IF(M6166&gt;=$E$9,OR(N6166&lt;=$E$10,1,0))</f>
        <v>0</v>
      </c>
      <c r="R6166" s="59" t="n">
        <f aca="false">+IF(Q6166=TRUE(),MAX((L6166-10),0),0)</f>
        <v>0</v>
      </c>
      <c r="S6166" s="59" t="n">
        <f aca="false">+IF(Q6166=TRUE(),MAX((10-L6166),0),0)</f>
        <v>0</v>
      </c>
    </row>
    <row r="6167" customFormat="false" ht="15.75" hidden="false" customHeight="false" outlineLevel="0" collapsed="false">
      <c r="A6167" s="1" t="n">
        <v>6136</v>
      </c>
      <c r="B6167" s="2" t="n">
        <v>10</v>
      </c>
      <c r="C6167" s="2" t="n">
        <v>9.92643308935047</v>
      </c>
      <c r="D6167" s="2" t="n">
        <v>9.28926699448381</v>
      </c>
      <c r="E6167" s="2" t="n">
        <v>9.78104876603904</v>
      </c>
      <c r="F6167" s="2" t="n">
        <v>11.4348985909989</v>
      </c>
      <c r="G6167" s="2" t="n">
        <v>11.3421824756506</v>
      </c>
      <c r="H6167" s="1" t="n">
        <v>11.4447224278755</v>
      </c>
      <c r="I6167" s="1" t="n">
        <v>11.1759871166576</v>
      </c>
      <c r="J6167" s="1" t="n">
        <v>11.5176826203935</v>
      </c>
      <c r="K6167" s="1" t="n">
        <v>12.5704417259903</v>
      </c>
      <c r="L6167" s="1" t="n">
        <v>12.0939513081468</v>
      </c>
      <c r="M6167" s="58" t="n">
        <f aca="false">+MAX(B6167:L6167)</f>
        <v>12.5704417259903</v>
      </c>
      <c r="N6167" s="58" t="n">
        <f aca="false">+MIN(B6167:L6167)</f>
        <v>9.28926699448381</v>
      </c>
      <c r="O6167" s="59" t="n">
        <f aca="false">+IF(M6167&lt;$E$9,IF(N6167&gt;$E$10,MAX((L6167-$E$8),0)),0)</f>
        <v>2.09395130814675</v>
      </c>
      <c r="P6167" s="60" t="n">
        <f aca="false">+IF(M6167&lt;$E$9,IF(N6167&gt;$E$10,MAX(($E$8-L6167),0)),0)</f>
        <v>0</v>
      </c>
      <c r="Q6167" s="59" t="n">
        <f aca="false">+IF(M6167&gt;=$E$9,OR(N6167&lt;=$E$10,1,0))</f>
        <v>0</v>
      </c>
      <c r="R6167" s="59" t="n">
        <f aca="false">+IF(Q6167=TRUE(),MAX((L6167-10),0),0)</f>
        <v>0</v>
      </c>
      <c r="S6167" s="59" t="n">
        <f aca="false">+IF(Q6167=TRUE(),MAX((10-L6167),0),0)</f>
        <v>0</v>
      </c>
    </row>
    <row r="6168" customFormat="false" ht="15.75" hidden="false" customHeight="false" outlineLevel="0" collapsed="false">
      <c r="A6168" s="1" t="n">
        <v>6137</v>
      </c>
      <c r="B6168" s="2" t="n">
        <v>10</v>
      </c>
      <c r="C6168" s="2" t="n">
        <v>9.05630092914952</v>
      </c>
      <c r="D6168" s="2" t="n">
        <v>8.37064786578823</v>
      </c>
      <c r="E6168" s="2" t="n">
        <v>8.29702206728512</v>
      </c>
      <c r="F6168" s="2" t="n">
        <v>8.20369851962754</v>
      </c>
      <c r="G6168" s="2" t="n">
        <v>7.41504349451573</v>
      </c>
      <c r="H6168" s="1" t="n">
        <v>7.17651485647388</v>
      </c>
      <c r="I6168" s="1" t="n">
        <v>7.08267768496257</v>
      </c>
      <c r="J6168" s="1" t="n">
        <v>6.54747800692948</v>
      </c>
      <c r="K6168" s="1" t="n">
        <v>6.7694064897481</v>
      </c>
      <c r="L6168" s="1" t="n">
        <v>7.42259212111536</v>
      </c>
      <c r="M6168" s="58" t="n">
        <f aca="false">+MAX(B6168:L6168)</f>
        <v>10</v>
      </c>
      <c r="N6168" s="58" t="n">
        <f aca="false">+MIN(B6168:L6168)</f>
        <v>6.54747800692948</v>
      </c>
      <c r="O6168" s="59" t="n">
        <f aca="false">+IF(M6168&lt;$E$9,IF(N6168&gt;$E$10,MAX((L6168-$E$8),0)),0)</f>
        <v>0</v>
      </c>
      <c r="P6168" s="60" t="n">
        <f aca="false">+IF(M6168&lt;$E$9,IF(N6168&gt;$E$10,MAX(($E$8-L6168),0)),0)</f>
        <v>2.57740787888464</v>
      </c>
      <c r="Q6168" s="59" t="n">
        <f aca="false">+IF(M6168&gt;=$E$9,OR(N6168&lt;=$E$10,1,0))</f>
        <v>0</v>
      </c>
      <c r="R6168" s="59" t="n">
        <f aca="false">+IF(Q6168=TRUE(),MAX((L6168-10),0),0)</f>
        <v>0</v>
      </c>
      <c r="S6168" s="59" t="n">
        <f aca="false">+IF(Q6168=TRUE(),MAX((10-L6168),0),0)</f>
        <v>0</v>
      </c>
    </row>
    <row r="6169" customFormat="false" ht="15.75" hidden="false" customHeight="false" outlineLevel="0" collapsed="false">
      <c r="A6169" s="1" t="n">
        <v>6138</v>
      </c>
      <c r="B6169" s="2" t="n">
        <v>10</v>
      </c>
      <c r="C6169" s="2" t="n">
        <v>9.68300092556056</v>
      </c>
      <c r="D6169" s="2" t="n">
        <v>9.78575356656171</v>
      </c>
      <c r="E6169" s="2" t="n">
        <v>9.3145580310399</v>
      </c>
      <c r="F6169" s="2" t="n">
        <v>9.46394222551097</v>
      </c>
      <c r="G6169" s="2" t="n">
        <v>9.47495507474443</v>
      </c>
      <c r="H6169" s="1" t="n">
        <v>8.51126675536163</v>
      </c>
      <c r="I6169" s="1" t="n">
        <v>7.91958520944841</v>
      </c>
      <c r="J6169" s="1" t="n">
        <v>7.53235006744841</v>
      </c>
      <c r="K6169" s="1" t="n">
        <v>7.60251689389789</v>
      </c>
      <c r="L6169" s="1" t="n">
        <v>7.93991510027141</v>
      </c>
      <c r="M6169" s="58" t="n">
        <f aca="false">+MAX(B6169:L6169)</f>
        <v>10</v>
      </c>
      <c r="N6169" s="58" t="n">
        <f aca="false">+MIN(B6169:L6169)</f>
        <v>7.53235006744841</v>
      </c>
      <c r="O6169" s="59" t="n">
        <f aca="false">+IF(M6169&lt;$E$9,IF(N6169&gt;$E$10,MAX((L6169-$E$8),0)),0)</f>
        <v>0</v>
      </c>
      <c r="P6169" s="60" t="n">
        <f aca="false">+IF(M6169&lt;$E$9,IF(N6169&gt;$E$10,MAX(($E$8-L6169),0)),0)</f>
        <v>2.06008489972859</v>
      </c>
      <c r="Q6169" s="59" t="n">
        <f aca="false">+IF(M6169&gt;=$E$9,OR(N6169&lt;=$E$10,1,0))</f>
        <v>0</v>
      </c>
      <c r="R6169" s="59" t="n">
        <f aca="false">+IF(Q6169=TRUE(),MAX((L6169-10),0),0)</f>
        <v>0</v>
      </c>
      <c r="S6169" s="59" t="n">
        <f aca="false">+IF(Q6169=TRUE(),MAX((10-L6169),0),0)</f>
        <v>0</v>
      </c>
    </row>
    <row r="6170" customFormat="false" ht="15.75" hidden="false" customHeight="false" outlineLevel="0" collapsed="false">
      <c r="A6170" s="1" t="n">
        <v>6139</v>
      </c>
      <c r="B6170" s="2" t="n">
        <v>10</v>
      </c>
      <c r="C6170" s="2" t="n">
        <v>10.9590378161246</v>
      </c>
      <c r="D6170" s="2" t="n">
        <v>10.5382415386303</v>
      </c>
      <c r="E6170" s="2" t="n">
        <v>10.6883225723945</v>
      </c>
      <c r="F6170" s="2" t="n">
        <v>11.2379469426355</v>
      </c>
      <c r="G6170" s="2" t="n">
        <v>10.7424454623214</v>
      </c>
      <c r="H6170" s="1" t="n">
        <v>11.0467638371217</v>
      </c>
      <c r="I6170" s="1" t="n">
        <v>10.6000881998694</v>
      </c>
      <c r="J6170" s="1" t="n">
        <v>10.2120329922166</v>
      </c>
      <c r="K6170" s="1" t="n">
        <v>10.4678654512995</v>
      </c>
      <c r="L6170" s="1" t="n">
        <v>10.4786646551028</v>
      </c>
      <c r="M6170" s="58" t="n">
        <f aca="false">+MAX(B6170:L6170)</f>
        <v>11.2379469426355</v>
      </c>
      <c r="N6170" s="58" t="n">
        <f aca="false">+MIN(B6170:L6170)</f>
        <v>10</v>
      </c>
      <c r="O6170" s="59" t="n">
        <f aca="false">+IF(M6170&lt;$E$9,IF(N6170&gt;$E$10,MAX((L6170-$E$8),0)),0)</f>
        <v>0.478664655102802</v>
      </c>
      <c r="P6170" s="60" t="n">
        <f aca="false">+IF(M6170&lt;$E$9,IF(N6170&gt;$E$10,MAX(($E$8-L6170),0)),0)</f>
        <v>0</v>
      </c>
      <c r="Q6170" s="59" t="n">
        <f aca="false">+IF(M6170&gt;=$E$9,OR(N6170&lt;=$E$10,1,0))</f>
        <v>0</v>
      </c>
      <c r="R6170" s="59" t="n">
        <f aca="false">+IF(Q6170=TRUE(),MAX((L6170-10),0),0)</f>
        <v>0</v>
      </c>
      <c r="S6170" s="59" t="n">
        <f aca="false">+IF(Q6170=TRUE(),MAX((10-L6170),0),0)</f>
        <v>0</v>
      </c>
    </row>
    <row r="6171" customFormat="false" ht="15.75" hidden="false" customHeight="false" outlineLevel="0" collapsed="false">
      <c r="A6171" s="1" t="n">
        <v>6140</v>
      </c>
      <c r="B6171" s="2" t="n">
        <v>10</v>
      </c>
      <c r="C6171" s="2" t="n">
        <v>11.1187467797197</v>
      </c>
      <c r="D6171" s="2" t="n">
        <v>12.0825390438175</v>
      </c>
      <c r="E6171" s="2" t="n">
        <v>12.1652002072689</v>
      </c>
      <c r="F6171" s="2" t="n">
        <v>12.0532481645697</v>
      </c>
      <c r="G6171" s="2" t="n">
        <v>11.7644850300955</v>
      </c>
      <c r="H6171" s="1" t="n">
        <v>11.4990793468081</v>
      </c>
      <c r="I6171" s="1" t="n">
        <v>10.9290367489835</v>
      </c>
      <c r="J6171" s="1" t="n">
        <v>11.4431868430356</v>
      </c>
      <c r="K6171" s="1" t="n">
        <v>11.3789211451283</v>
      </c>
      <c r="L6171" s="1" t="n">
        <v>11.9844036908847</v>
      </c>
      <c r="M6171" s="58" t="n">
        <f aca="false">+MAX(B6171:L6171)</f>
        <v>12.1652002072689</v>
      </c>
      <c r="N6171" s="58" t="n">
        <f aca="false">+MIN(B6171:L6171)</f>
        <v>10</v>
      </c>
      <c r="O6171" s="59" t="n">
        <f aca="false">+IF(M6171&lt;$E$9,IF(N6171&gt;$E$10,MAX((L6171-$E$8),0)),0)</f>
        <v>1.98440369088475</v>
      </c>
      <c r="P6171" s="60" t="n">
        <f aca="false">+IF(M6171&lt;$E$9,IF(N6171&gt;$E$10,MAX(($E$8-L6171),0)),0)</f>
        <v>0</v>
      </c>
      <c r="Q6171" s="59" t="n">
        <f aca="false">+IF(M6171&gt;=$E$9,OR(N6171&lt;=$E$10,1,0))</f>
        <v>0</v>
      </c>
      <c r="R6171" s="59" t="n">
        <f aca="false">+IF(Q6171=TRUE(),MAX((L6171-10),0),0)</f>
        <v>0</v>
      </c>
      <c r="S6171" s="59" t="n">
        <f aca="false">+IF(Q6171=TRUE(),MAX((10-L6171),0),0)</f>
        <v>0</v>
      </c>
    </row>
    <row r="6172" customFormat="false" ht="15.75" hidden="false" customHeight="false" outlineLevel="0" collapsed="false">
      <c r="A6172" s="1" t="n">
        <v>6141</v>
      </c>
      <c r="B6172" s="2" t="n">
        <v>10</v>
      </c>
      <c r="C6172" s="2" t="n">
        <v>10.4131289646998</v>
      </c>
      <c r="D6172" s="2" t="n">
        <v>11.1311516757233</v>
      </c>
      <c r="E6172" s="2" t="n">
        <v>10.3542616538347</v>
      </c>
      <c r="F6172" s="2" t="n">
        <v>11.1999003089615</v>
      </c>
      <c r="G6172" s="2" t="n">
        <v>11.3864855904251</v>
      </c>
      <c r="H6172" s="1" t="n">
        <v>11.348222119064</v>
      </c>
      <c r="I6172" s="1" t="n">
        <v>10.6603997062435</v>
      </c>
      <c r="J6172" s="1" t="n">
        <v>10.9470191009563</v>
      </c>
      <c r="K6172" s="1" t="n">
        <v>11.5275873560368</v>
      </c>
      <c r="L6172" s="1" t="n">
        <v>12.018174905809</v>
      </c>
      <c r="M6172" s="58" t="n">
        <f aca="false">+MAX(B6172:L6172)</f>
        <v>12.018174905809</v>
      </c>
      <c r="N6172" s="58" t="n">
        <f aca="false">+MIN(B6172:L6172)</f>
        <v>10</v>
      </c>
      <c r="O6172" s="59" t="n">
        <f aca="false">+IF(M6172&lt;$E$9,IF(N6172&gt;$E$10,MAX((L6172-$E$8),0)),0)</f>
        <v>2.01817490580899</v>
      </c>
      <c r="P6172" s="60" t="n">
        <f aca="false">+IF(M6172&lt;$E$9,IF(N6172&gt;$E$10,MAX(($E$8-L6172),0)),0)</f>
        <v>0</v>
      </c>
      <c r="Q6172" s="59" t="n">
        <f aca="false">+IF(M6172&gt;=$E$9,OR(N6172&lt;=$E$10,1,0))</f>
        <v>0</v>
      </c>
      <c r="R6172" s="59" t="n">
        <f aca="false">+IF(Q6172=TRUE(),MAX((L6172-10),0),0)</f>
        <v>0</v>
      </c>
      <c r="S6172" s="59" t="n">
        <f aca="false">+IF(Q6172=TRUE(),MAX((10-L6172),0),0)</f>
        <v>0</v>
      </c>
    </row>
    <row r="6173" customFormat="false" ht="15.75" hidden="false" customHeight="false" outlineLevel="0" collapsed="false">
      <c r="A6173" s="1" t="n">
        <v>6142</v>
      </c>
      <c r="B6173" s="2" t="n">
        <v>10</v>
      </c>
      <c r="C6173" s="2" t="n">
        <v>10.0053203683757</v>
      </c>
      <c r="D6173" s="2" t="n">
        <v>10.9589551690021</v>
      </c>
      <c r="E6173" s="2" t="n">
        <v>10.6063325503275</v>
      </c>
      <c r="F6173" s="2" t="n">
        <v>10.8978196012118</v>
      </c>
      <c r="G6173" s="2" t="n">
        <v>11.411719021429</v>
      </c>
      <c r="H6173" s="1" t="n">
        <v>11.8148667996598</v>
      </c>
      <c r="I6173" s="1" t="n">
        <v>11.8249165289067</v>
      </c>
      <c r="J6173" s="1" t="n">
        <v>11.3422032058055</v>
      </c>
      <c r="K6173" s="1" t="n">
        <v>10.3398300039594</v>
      </c>
      <c r="L6173" s="1" t="n">
        <v>10.6871936979925</v>
      </c>
      <c r="M6173" s="58" t="n">
        <f aca="false">+MAX(B6173:L6173)</f>
        <v>11.8249165289067</v>
      </c>
      <c r="N6173" s="58" t="n">
        <f aca="false">+MIN(B6173:L6173)</f>
        <v>10</v>
      </c>
      <c r="O6173" s="59" t="n">
        <f aca="false">+IF(M6173&lt;$E$9,IF(N6173&gt;$E$10,MAX((L6173-$E$8),0)),0)</f>
        <v>0.687193697992472</v>
      </c>
      <c r="P6173" s="60" t="n">
        <f aca="false">+IF(M6173&lt;$E$9,IF(N6173&gt;$E$10,MAX(($E$8-L6173),0)),0)</f>
        <v>0</v>
      </c>
      <c r="Q6173" s="59" t="n">
        <f aca="false">+IF(M6173&gt;=$E$9,OR(N6173&lt;=$E$10,1,0))</f>
        <v>0</v>
      </c>
      <c r="R6173" s="59" t="n">
        <f aca="false">+IF(Q6173=TRUE(),MAX((L6173-10),0),0)</f>
        <v>0</v>
      </c>
      <c r="S6173" s="59" t="n">
        <f aca="false">+IF(Q6173=TRUE(),MAX((10-L6173),0),0)</f>
        <v>0</v>
      </c>
    </row>
    <row r="6174" customFormat="false" ht="15.75" hidden="false" customHeight="false" outlineLevel="0" collapsed="false">
      <c r="A6174" s="1" t="n">
        <v>6143</v>
      </c>
      <c r="B6174" s="2" t="n">
        <v>10</v>
      </c>
      <c r="C6174" s="2" t="n">
        <v>10.5085157622289</v>
      </c>
      <c r="D6174" s="2" t="n">
        <v>10.9577111270405</v>
      </c>
      <c r="E6174" s="2" t="n">
        <v>11.4412304458324</v>
      </c>
      <c r="F6174" s="2" t="n">
        <v>11.379769074605</v>
      </c>
      <c r="G6174" s="2" t="n">
        <v>11.0656423679007</v>
      </c>
      <c r="H6174" s="1" t="n">
        <v>12.0214585997441</v>
      </c>
      <c r="I6174" s="1" t="n">
        <v>12.3244177124794</v>
      </c>
      <c r="J6174" s="1" t="n">
        <v>11.5811183180522</v>
      </c>
      <c r="K6174" s="1" t="n">
        <v>11.489529991107</v>
      </c>
      <c r="L6174" s="1" t="n">
        <v>11.9854046258252</v>
      </c>
      <c r="M6174" s="58" t="n">
        <f aca="false">+MAX(B6174:L6174)</f>
        <v>12.3244177124794</v>
      </c>
      <c r="N6174" s="58" t="n">
        <f aca="false">+MIN(B6174:L6174)</f>
        <v>10</v>
      </c>
      <c r="O6174" s="59" t="n">
        <f aca="false">+IF(M6174&lt;$E$9,IF(N6174&gt;$E$10,MAX((L6174-$E$8),0)),0)</f>
        <v>1.98540462582521</v>
      </c>
      <c r="P6174" s="60" t="n">
        <f aca="false">+IF(M6174&lt;$E$9,IF(N6174&gt;$E$10,MAX(($E$8-L6174),0)),0)</f>
        <v>0</v>
      </c>
      <c r="Q6174" s="59" t="n">
        <f aca="false">+IF(M6174&gt;=$E$9,OR(N6174&lt;=$E$10,1,0))</f>
        <v>0</v>
      </c>
      <c r="R6174" s="59" t="n">
        <f aca="false">+IF(Q6174=TRUE(),MAX((L6174-10),0),0)</f>
        <v>0</v>
      </c>
      <c r="S6174" s="59" t="n">
        <f aca="false">+IF(Q6174=TRUE(),MAX((10-L6174),0),0)</f>
        <v>0</v>
      </c>
    </row>
    <row r="6175" customFormat="false" ht="15.75" hidden="false" customHeight="false" outlineLevel="0" collapsed="false">
      <c r="A6175" s="1" t="n">
        <v>6144</v>
      </c>
      <c r="B6175" s="2" t="n">
        <v>10</v>
      </c>
      <c r="C6175" s="2" t="n">
        <v>9.61250710695163</v>
      </c>
      <c r="D6175" s="2" t="n">
        <v>9.10132004723548</v>
      </c>
      <c r="E6175" s="2" t="n">
        <v>9.19941756415001</v>
      </c>
      <c r="F6175" s="2" t="n">
        <v>9.2379656921537</v>
      </c>
      <c r="G6175" s="2" t="n">
        <v>8.86450130411319</v>
      </c>
      <c r="H6175" s="1" t="n">
        <v>8.68216479971126</v>
      </c>
      <c r="I6175" s="1" t="n">
        <v>8.67711704110289</v>
      </c>
      <c r="J6175" s="1" t="n">
        <v>8.78759684760696</v>
      </c>
      <c r="K6175" s="1" t="n">
        <v>9.85372906241026</v>
      </c>
      <c r="L6175" s="1" t="n">
        <v>10.3328555168184</v>
      </c>
      <c r="M6175" s="58" t="n">
        <f aca="false">+MAX(B6175:L6175)</f>
        <v>10.3328555168184</v>
      </c>
      <c r="N6175" s="58" t="n">
        <f aca="false">+MIN(B6175:L6175)</f>
        <v>8.67711704110289</v>
      </c>
      <c r="O6175" s="59" t="n">
        <f aca="false">+IF(M6175&lt;$E$9,IF(N6175&gt;$E$10,MAX((L6175-$E$8),0)),0)</f>
        <v>0.332855516818448</v>
      </c>
      <c r="P6175" s="60" t="n">
        <f aca="false">+IF(M6175&lt;$E$9,IF(N6175&gt;$E$10,MAX(($E$8-L6175),0)),0)</f>
        <v>0</v>
      </c>
      <c r="Q6175" s="59" t="n">
        <f aca="false">+IF(M6175&gt;=$E$9,OR(N6175&lt;=$E$10,1,0))</f>
        <v>0</v>
      </c>
      <c r="R6175" s="59" t="n">
        <f aca="false">+IF(Q6175=TRUE(),MAX((L6175-10),0),0)</f>
        <v>0</v>
      </c>
      <c r="S6175" s="59" t="n">
        <f aca="false">+IF(Q6175=TRUE(),MAX((10-L6175),0),0)</f>
        <v>0</v>
      </c>
    </row>
    <row r="6176" customFormat="false" ht="15.75" hidden="false" customHeight="false" outlineLevel="0" collapsed="false">
      <c r="A6176" s="1" t="n">
        <v>6145</v>
      </c>
      <c r="B6176" s="2" t="n">
        <v>10</v>
      </c>
      <c r="C6176" s="2" t="n">
        <v>10.3584907667817</v>
      </c>
      <c r="D6176" s="2" t="n">
        <v>10.5726990823581</v>
      </c>
      <c r="E6176" s="2" t="n">
        <v>10.1935391466229</v>
      </c>
      <c r="F6176" s="2" t="n">
        <v>9.98914801870512</v>
      </c>
      <c r="G6176" s="2" t="n">
        <v>9.91400137216228</v>
      </c>
      <c r="H6176" s="1" t="n">
        <v>9.14702373194751</v>
      </c>
      <c r="I6176" s="1" t="n">
        <v>8.92209290552672</v>
      </c>
      <c r="J6176" s="1" t="n">
        <v>8.6729327140876</v>
      </c>
      <c r="K6176" s="1" t="n">
        <v>8.81574583280342</v>
      </c>
      <c r="L6176" s="1" t="n">
        <v>8.85275903440022</v>
      </c>
      <c r="M6176" s="58" t="n">
        <f aca="false">+MAX(B6176:L6176)</f>
        <v>10.5726990823581</v>
      </c>
      <c r="N6176" s="58" t="n">
        <f aca="false">+MIN(B6176:L6176)</f>
        <v>8.6729327140876</v>
      </c>
      <c r="O6176" s="59" t="n">
        <f aca="false">+IF(M6176&lt;$E$9,IF(N6176&gt;$E$10,MAX((L6176-$E$8),0)),0)</f>
        <v>0</v>
      </c>
      <c r="P6176" s="60" t="n">
        <f aca="false">+IF(M6176&lt;$E$9,IF(N6176&gt;$E$10,MAX(($E$8-L6176),0)),0)</f>
        <v>1.14724096559978</v>
      </c>
      <c r="Q6176" s="59" t="n">
        <f aca="false">+IF(M6176&gt;=$E$9,OR(N6176&lt;=$E$10,1,0))</f>
        <v>0</v>
      </c>
      <c r="R6176" s="59" t="n">
        <f aca="false">+IF(Q6176=TRUE(),MAX((L6176-10),0),0)</f>
        <v>0</v>
      </c>
      <c r="S6176" s="59" t="n">
        <f aca="false">+IF(Q6176=TRUE(),MAX((10-L6176),0),0)</f>
        <v>0</v>
      </c>
    </row>
    <row r="6177" customFormat="false" ht="15.75" hidden="false" customHeight="false" outlineLevel="0" collapsed="false">
      <c r="A6177" s="1" t="n">
        <v>6146</v>
      </c>
      <c r="B6177" s="2" t="n">
        <v>10</v>
      </c>
      <c r="C6177" s="2" t="n">
        <v>9.96361769480274</v>
      </c>
      <c r="D6177" s="2" t="n">
        <v>11.3609571704276</v>
      </c>
      <c r="E6177" s="2" t="n">
        <v>11.336252382427</v>
      </c>
      <c r="F6177" s="2" t="n">
        <v>11.4996733105903</v>
      </c>
      <c r="G6177" s="2" t="n">
        <v>10.6330942342131</v>
      </c>
      <c r="H6177" s="1" t="n">
        <v>10.4302735375413</v>
      </c>
      <c r="I6177" s="1" t="n">
        <v>10.0468900951373</v>
      </c>
      <c r="J6177" s="1" t="n">
        <v>9.4206020975499</v>
      </c>
      <c r="K6177" s="1" t="n">
        <v>10.9171540685217</v>
      </c>
      <c r="L6177" s="1" t="n">
        <v>11.0081787253002</v>
      </c>
      <c r="M6177" s="58" t="n">
        <f aca="false">+MAX(B6177:L6177)</f>
        <v>11.4996733105903</v>
      </c>
      <c r="N6177" s="58" t="n">
        <f aca="false">+MIN(B6177:L6177)</f>
        <v>9.4206020975499</v>
      </c>
      <c r="O6177" s="59" t="n">
        <f aca="false">+IF(M6177&lt;$E$9,IF(N6177&gt;$E$10,MAX((L6177-$E$8),0)),0)</f>
        <v>1.00817872530021</v>
      </c>
      <c r="P6177" s="60" t="n">
        <f aca="false">+IF(M6177&lt;$E$9,IF(N6177&gt;$E$10,MAX(($E$8-L6177),0)),0)</f>
        <v>0</v>
      </c>
      <c r="Q6177" s="59" t="n">
        <f aca="false">+IF(M6177&gt;=$E$9,OR(N6177&lt;=$E$10,1,0))</f>
        <v>0</v>
      </c>
      <c r="R6177" s="59" t="n">
        <f aca="false">+IF(Q6177=TRUE(),MAX((L6177-10),0),0)</f>
        <v>0</v>
      </c>
      <c r="S6177" s="59" t="n">
        <f aca="false">+IF(Q6177=TRUE(),MAX((10-L6177),0),0)</f>
        <v>0</v>
      </c>
    </row>
    <row r="6178" customFormat="false" ht="15.75" hidden="false" customHeight="false" outlineLevel="0" collapsed="false">
      <c r="A6178" s="1" t="n">
        <v>6147</v>
      </c>
      <c r="B6178" s="2" t="n">
        <v>10</v>
      </c>
      <c r="C6178" s="2" t="n">
        <v>10.1908510125688</v>
      </c>
      <c r="D6178" s="2" t="n">
        <v>10.5694827952206</v>
      </c>
      <c r="E6178" s="2" t="n">
        <v>9.95939644429137</v>
      </c>
      <c r="F6178" s="2" t="n">
        <v>10.3051798707475</v>
      </c>
      <c r="G6178" s="2" t="n">
        <v>9.47234169720093</v>
      </c>
      <c r="H6178" s="1" t="n">
        <v>9.99097477451064</v>
      </c>
      <c r="I6178" s="1" t="n">
        <v>10.1544086796835</v>
      </c>
      <c r="J6178" s="1" t="n">
        <v>9.66015681871724</v>
      </c>
      <c r="K6178" s="1" t="n">
        <v>10.5934975310625</v>
      </c>
      <c r="L6178" s="1" t="n">
        <v>10.0084506210827</v>
      </c>
      <c r="M6178" s="58" t="n">
        <f aca="false">+MAX(B6178:L6178)</f>
        <v>10.5934975310625</v>
      </c>
      <c r="N6178" s="58" t="n">
        <f aca="false">+MIN(B6178:L6178)</f>
        <v>9.47234169720093</v>
      </c>
      <c r="O6178" s="59" t="n">
        <f aca="false">+IF(M6178&lt;$E$9,IF(N6178&gt;$E$10,MAX((L6178-$E$8),0)),0)</f>
        <v>0.00845062108272998</v>
      </c>
      <c r="P6178" s="60" t="n">
        <f aca="false">+IF(M6178&lt;$E$9,IF(N6178&gt;$E$10,MAX(($E$8-L6178),0)),0)</f>
        <v>0</v>
      </c>
      <c r="Q6178" s="59" t="n">
        <f aca="false">+IF(M6178&gt;=$E$9,OR(N6178&lt;=$E$10,1,0))</f>
        <v>0</v>
      </c>
      <c r="R6178" s="59" t="n">
        <f aca="false">+IF(Q6178=TRUE(),MAX((L6178-10),0),0)</f>
        <v>0</v>
      </c>
      <c r="S6178" s="59" t="n">
        <f aca="false">+IF(Q6178=TRUE(),MAX((10-L6178),0),0)</f>
        <v>0</v>
      </c>
    </row>
    <row r="6179" customFormat="false" ht="15.75" hidden="false" customHeight="false" outlineLevel="0" collapsed="false">
      <c r="A6179" s="1" t="n">
        <v>6148</v>
      </c>
      <c r="B6179" s="2" t="n">
        <v>10</v>
      </c>
      <c r="C6179" s="2" t="n">
        <v>10.2840604541971</v>
      </c>
      <c r="D6179" s="2" t="n">
        <v>10.2002597701572</v>
      </c>
      <c r="E6179" s="2" t="n">
        <v>10.1667496315384</v>
      </c>
      <c r="F6179" s="2" t="n">
        <v>10.4912650768003</v>
      </c>
      <c r="G6179" s="2" t="n">
        <v>11.6739018231251</v>
      </c>
      <c r="H6179" s="1" t="n">
        <v>11.4727096106281</v>
      </c>
      <c r="I6179" s="1" t="n">
        <v>11.820814075628</v>
      </c>
      <c r="J6179" s="1" t="n">
        <v>13.0612207456804</v>
      </c>
      <c r="K6179" s="1" t="n">
        <v>13.497530019096</v>
      </c>
      <c r="L6179" s="1" t="n">
        <v>13.2705817928539</v>
      </c>
      <c r="M6179" s="58" t="n">
        <f aca="false">+MAX(B6179:L6179)</f>
        <v>13.497530019096</v>
      </c>
      <c r="N6179" s="58" t="n">
        <f aca="false">+MIN(B6179:L6179)</f>
        <v>10</v>
      </c>
      <c r="O6179" s="59" t="n">
        <f aca="false">+IF(M6179&lt;$E$9,IF(N6179&gt;$E$10,MAX((L6179-$E$8),0)),0)</f>
        <v>3.27058179285395</v>
      </c>
      <c r="P6179" s="60" t="n">
        <f aca="false">+IF(M6179&lt;$E$9,IF(N6179&gt;$E$10,MAX(($E$8-L6179),0)),0)</f>
        <v>0</v>
      </c>
      <c r="Q6179" s="59" t="n">
        <f aca="false">+IF(M6179&gt;=$E$9,OR(N6179&lt;=$E$10,1,0))</f>
        <v>0</v>
      </c>
      <c r="R6179" s="59" t="n">
        <f aca="false">+IF(Q6179=TRUE(),MAX((L6179-10),0),0)</f>
        <v>0</v>
      </c>
      <c r="S6179" s="59" t="n">
        <f aca="false">+IF(Q6179=TRUE(),MAX((10-L6179),0),0)</f>
        <v>0</v>
      </c>
    </row>
    <row r="6180" customFormat="false" ht="15.75" hidden="false" customHeight="false" outlineLevel="0" collapsed="false">
      <c r="A6180" s="1" t="n">
        <v>6149</v>
      </c>
      <c r="B6180" s="2" t="n">
        <v>10</v>
      </c>
      <c r="C6180" s="2" t="n">
        <v>11.4024720935507</v>
      </c>
      <c r="D6180" s="2" t="n">
        <v>11.1889180216795</v>
      </c>
      <c r="E6180" s="2" t="n">
        <v>10.0900595612734</v>
      </c>
      <c r="F6180" s="2" t="n">
        <v>10.0449209480932</v>
      </c>
      <c r="G6180" s="2" t="n">
        <v>11.8127921688391</v>
      </c>
      <c r="H6180" s="1" t="n">
        <v>11.8970203753116</v>
      </c>
      <c r="I6180" s="1" t="n">
        <v>11.9346657924524</v>
      </c>
      <c r="J6180" s="1" t="n">
        <v>12.5738107056074</v>
      </c>
      <c r="K6180" s="1" t="n">
        <v>13.0034397931825</v>
      </c>
      <c r="L6180" s="1" t="n">
        <v>12.3287393455536</v>
      </c>
      <c r="M6180" s="58" t="n">
        <f aca="false">+MAX(B6180:L6180)</f>
        <v>13.0034397931825</v>
      </c>
      <c r="N6180" s="58" t="n">
        <f aca="false">+MIN(B6180:L6180)</f>
        <v>10</v>
      </c>
      <c r="O6180" s="59" t="n">
        <f aca="false">+IF(M6180&lt;$E$9,IF(N6180&gt;$E$10,MAX((L6180-$E$8),0)),0)</f>
        <v>2.3287393455536</v>
      </c>
      <c r="P6180" s="60" t="n">
        <f aca="false">+IF(M6180&lt;$E$9,IF(N6180&gt;$E$10,MAX(($E$8-L6180),0)),0)</f>
        <v>0</v>
      </c>
      <c r="Q6180" s="59" t="n">
        <f aca="false">+IF(M6180&gt;=$E$9,OR(N6180&lt;=$E$10,1,0))</f>
        <v>0</v>
      </c>
      <c r="R6180" s="59" t="n">
        <f aca="false">+IF(Q6180=TRUE(),MAX((L6180-10),0),0)</f>
        <v>0</v>
      </c>
      <c r="S6180" s="59" t="n">
        <f aca="false">+IF(Q6180=TRUE(),MAX((10-L6180),0),0)</f>
        <v>0</v>
      </c>
    </row>
    <row r="6181" customFormat="false" ht="15.75" hidden="false" customHeight="false" outlineLevel="0" collapsed="false">
      <c r="A6181" s="1" t="n">
        <v>6150</v>
      </c>
      <c r="B6181" s="2" t="n">
        <v>10</v>
      </c>
      <c r="C6181" s="2" t="n">
        <v>9.9423592393795</v>
      </c>
      <c r="D6181" s="2" t="n">
        <v>10.3321238726182</v>
      </c>
      <c r="E6181" s="2" t="n">
        <v>10.5074196946131</v>
      </c>
      <c r="F6181" s="2" t="n">
        <v>11.3671077989272</v>
      </c>
      <c r="G6181" s="2" t="n">
        <v>11.9780230116306</v>
      </c>
      <c r="H6181" s="1" t="n">
        <v>11.3140666902833</v>
      </c>
      <c r="I6181" s="1" t="n">
        <v>11.3318849427261</v>
      </c>
      <c r="J6181" s="1" t="n">
        <v>11.5257117258509</v>
      </c>
      <c r="K6181" s="1" t="n">
        <v>11.542965330208</v>
      </c>
      <c r="L6181" s="1" t="n">
        <v>11.3929952752359</v>
      </c>
      <c r="M6181" s="58" t="n">
        <f aca="false">+MAX(B6181:L6181)</f>
        <v>11.9780230116306</v>
      </c>
      <c r="N6181" s="58" t="n">
        <f aca="false">+MIN(B6181:L6181)</f>
        <v>9.9423592393795</v>
      </c>
      <c r="O6181" s="59" t="n">
        <f aca="false">+IF(M6181&lt;$E$9,IF(N6181&gt;$E$10,MAX((L6181-$E$8),0)),0)</f>
        <v>1.39299527523589</v>
      </c>
      <c r="P6181" s="60" t="n">
        <f aca="false">+IF(M6181&lt;$E$9,IF(N6181&gt;$E$10,MAX(($E$8-L6181),0)),0)</f>
        <v>0</v>
      </c>
      <c r="Q6181" s="59" t="n">
        <f aca="false">+IF(M6181&gt;=$E$9,OR(N6181&lt;=$E$10,1,0))</f>
        <v>0</v>
      </c>
      <c r="R6181" s="59" t="n">
        <f aca="false">+IF(Q6181=TRUE(),MAX((L6181-10),0),0)</f>
        <v>0</v>
      </c>
      <c r="S6181" s="59" t="n">
        <f aca="false">+IF(Q6181=TRUE(),MAX((10-L6181),0),0)</f>
        <v>0</v>
      </c>
    </row>
    <row r="6182" customFormat="false" ht="15.75" hidden="false" customHeight="false" outlineLevel="0" collapsed="false">
      <c r="A6182" s="1" t="n">
        <v>6151</v>
      </c>
      <c r="B6182" s="2" t="n">
        <v>10</v>
      </c>
      <c r="C6182" s="2" t="n">
        <v>9.62916325927868</v>
      </c>
      <c r="D6182" s="2" t="n">
        <v>9.77771374548518</v>
      </c>
      <c r="E6182" s="2" t="n">
        <v>10.2453030339252</v>
      </c>
      <c r="F6182" s="2" t="n">
        <v>11.0235182094342</v>
      </c>
      <c r="G6182" s="2" t="n">
        <v>11.0837471626831</v>
      </c>
      <c r="H6182" s="1" t="n">
        <v>10.1574624551325</v>
      </c>
      <c r="I6182" s="1" t="n">
        <v>10.8417404580207</v>
      </c>
      <c r="J6182" s="1" t="n">
        <v>10.6883282694417</v>
      </c>
      <c r="K6182" s="1" t="n">
        <v>10.9686243549112</v>
      </c>
      <c r="L6182" s="1" t="n">
        <v>10.4819268623441</v>
      </c>
      <c r="M6182" s="58" t="n">
        <f aca="false">+MAX(B6182:L6182)</f>
        <v>11.0837471626831</v>
      </c>
      <c r="N6182" s="58" t="n">
        <f aca="false">+MIN(B6182:L6182)</f>
        <v>9.62916325927868</v>
      </c>
      <c r="O6182" s="59" t="n">
        <f aca="false">+IF(M6182&lt;$E$9,IF(N6182&gt;$E$10,MAX((L6182-$E$8),0)),0)</f>
        <v>0.481926862344139</v>
      </c>
      <c r="P6182" s="60" t="n">
        <f aca="false">+IF(M6182&lt;$E$9,IF(N6182&gt;$E$10,MAX(($E$8-L6182),0)),0)</f>
        <v>0</v>
      </c>
      <c r="Q6182" s="59" t="n">
        <f aca="false">+IF(M6182&gt;=$E$9,OR(N6182&lt;=$E$10,1,0))</f>
        <v>0</v>
      </c>
      <c r="R6182" s="59" t="n">
        <f aca="false">+IF(Q6182=TRUE(),MAX((L6182-10),0),0)</f>
        <v>0</v>
      </c>
      <c r="S6182" s="59" t="n">
        <f aca="false">+IF(Q6182=TRUE(),MAX((10-L6182),0),0)</f>
        <v>0</v>
      </c>
    </row>
    <row r="6183" customFormat="false" ht="15.75" hidden="false" customHeight="false" outlineLevel="0" collapsed="false">
      <c r="A6183" s="1" t="n">
        <v>6152</v>
      </c>
      <c r="B6183" s="2" t="n">
        <v>10</v>
      </c>
      <c r="C6183" s="2" t="n">
        <v>9.94608702352887</v>
      </c>
      <c r="D6183" s="2" t="n">
        <v>10.3275388203071</v>
      </c>
      <c r="E6183" s="2" t="n">
        <v>9.86410699703494</v>
      </c>
      <c r="F6183" s="2" t="n">
        <v>9.32542425810241</v>
      </c>
      <c r="G6183" s="2" t="n">
        <v>9.52714101824718</v>
      </c>
      <c r="H6183" s="1" t="n">
        <v>9.87958850953539</v>
      </c>
      <c r="I6183" s="1" t="n">
        <v>10.2187899739578</v>
      </c>
      <c r="J6183" s="1" t="n">
        <v>10.392399514479</v>
      </c>
      <c r="K6183" s="1" t="n">
        <v>10.3904558957045</v>
      </c>
      <c r="L6183" s="1" t="n">
        <v>10.3901969608348</v>
      </c>
      <c r="M6183" s="58" t="n">
        <f aca="false">+MAX(B6183:L6183)</f>
        <v>10.392399514479</v>
      </c>
      <c r="N6183" s="58" t="n">
        <f aca="false">+MIN(B6183:L6183)</f>
        <v>9.32542425810241</v>
      </c>
      <c r="O6183" s="59" t="n">
        <f aca="false">+IF(M6183&lt;$E$9,IF(N6183&gt;$E$10,MAX((L6183-$E$8),0)),0)</f>
        <v>0.390196960834786</v>
      </c>
      <c r="P6183" s="60" t="n">
        <f aca="false">+IF(M6183&lt;$E$9,IF(N6183&gt;$E$10,MAX(($E$8-L6183),0)),0)</f>
        <v>0</v>
      </c>
      <c r="Q6183" s="59" t="n">
        <f aca="false">+IF(M6183&gt;=$E$9,OR(N6183&lt;=$E$10,1,0))</f>
        <v>0</v>
      </c>
      <c r="R6183" s="59" t="n">
        <f aca="false">+IF(Q6183=TRUE(),MAX((L6183-10),0),0)</f>
        <v>0</v>
      </c>
      <c r="S6183" s="59" t="n">
        <f aca="false">+IF(Q6183=TRUE(),MAX((10-L6183),0),0)</f>
        <v>0</v>
      </c>
    </row>
    <row r="6184" customFormat="false" ht="15.75" hidden="false" customHeight="false" outlineLevel="0" collapsed="false">
      <c r="A6184" s="1" t="n">
        <v>6153</v>
      </c>
      <c r="B6184" s="2" t="n">
        <v>10</v>
      </c>
      <c r="C6184" s="2" t="n">
        <v>10.1557915210769</v>
      </c>
      <c r="D6184" s="2" t="n">
        <v>9.64333309724486</v>
      </c>
      <c r="E6184" s="2" t="n">
        <v>10.0214792139832</v>
      </c>
      <c r="F6184" s="2" t="n">
        <v>9.27939850888639</v>
      </c>
      <c r="G6184" s="2" t="n">
        <v>8.99051885611594</v>
      </c>
      <c r="H6184" s="1" t="n">
        <v>8.72761737812131</v>
      </c>
      <c r="I6184" s="1" t="n">
        <v>9.35161606382986</v>
      </c>
      <c r="J6184" s="1" t="n">
        <v>8.96734867771076</v>
      </c>
      <c r="K6184" s="1" t="n">
        <v>8.30731517641177</v>
      </c>
      <c r="L6184" s="1" t="n">
        <v>8.27193731828894</v>
      </c>
      <c r="M6184" s="58" t="n">
        <f aca="false">+MAX(B6184:L6184)</f>
        <v>10.1557915210769</v>
      </c>
      <c r="N6184" s="58" t="n">
        <f aca="false">+MIN(B6184:L6184)</f>
        <v>8.27193731828894</v>
      </c>
      <c r="O6184" s="59" t="n">
        <f aca="false">+IF(M6184&lt;$E$9,IF(N6184&gt;$E$10,MAX((L6184-$E$8),0)),0)</f>
        <v>0</v>
      </c>
      <c r="P6184" s="60" t="n">
        <f aca="false">+IF(M6184&lt;$E$9,IF(N6184&gt;$E$10,MAX(($E$8-L6184),0)),0)</f>
        <v>1.72806268171106</v>
      </c>
      <c r="Q6184" s="59" t="n">
        <f aca="false">+IF(M6184&gt;=$E$9,OR(N6184&lt;=$E$10,1,0))</f>
        <v>0</v>
      </c>
      <c r="R6184" s="59" t="n">
        <f aca="false">+IF(Q6184=TRUE(),MAX((L6184-10),0),0)</f>
        <v>0</v>
      </c>
      <c r="S6184" s="59" t="n">
        <f aca="false">+IF(Q6184=TRUE(),MAX((10-L6184),0),0)</f>
        <v>0</v>
      </c>
    </row>
    <row r="6185" customFormat="false" ht="15.75" hidden="false" customHeight="false" outlineLevel="0" collapsed="false">
      <c r="A6185" s="1" t="n">
        <v>6154</v>
      </c>
      <c r="B6185" s="2" t="n">
        <v>10</v>
      </c>
      <c r="C6185" s="2" t="n">
        <v>9.82018050689243</v>
      </c>
      <c r="D6185" s="2" t="n">
        <v>9.85326948071975</v>
      </c>
      <c r="E6185" s="2" t="n">
        <v>9.51621296812464</v>
      </c>
      <c r="F6185" s="2" t="n">
        <v>9.53982639255627</v>
      </c>
      <c r="G6185" s="2" t="n">
        <v>9.22573058042086</v>
      </c>
      <c r="H6185" s="1" t="n">
        <v>10.6285850548808</v>
      </c>
      <c r="I6185" s="1" t="n">
        <v>10.5765519486863</v>
      </c>
      <c r="J6185" s="1" t="n">
        <v>11.3337923450401</v>
      </c>
      <c r="K6185" s="1" t="n">
        <v>11.0319270053813</v>
      </c>
      <c r="L6185" s="1" t="n">
        <v>9.92749654406446</v>
      </c>
      <c r="M6185" s="58" t="n">
        <f aca="false">+MAX(B6185:L6185)</f>
        <v>11.3337923450401</v>
      </c>
      <c r="N6185" s="58" t="n">
        <f aca="false">+MIN(B6185:L6185)</f>
        <v>9.22573058042086</v>
      </c>
      <c r="O6185" s="59" t="n">
        <f aca="false">+IF(M6185&lt;$E$9,IF(N6185&gt;$E$10,MAX((L6185-$E$8),0)),0)</f>
        <v>0</v>
      </c>
      <c r="P6185" s="60" t="n">
        <f aca="false">+IF(M6185&lt;$E$9,IF(N6185&gt;$E$10,MAX(($E$8-L6185),0)),0)</f>
        <v>0.0725034559355358</v>
      </c>
      <c r="Q6185" s="59" t="n">
        <f aca="false">+IF(M6185&gt;=$E$9,OR(N6185&lt;=$E$10,1,0))</f>
        <v>0</v>
      </c>
      <c r="R6185" s="59" t="n">
        <f aca="false">+IF(Q6185=TRUE(),MAX((L6185-10),0),0)</f>
        <v>0</v>
      </c>
      <c r="S6185" s="59" t="n">
        <f aca="false">+IF(Q6185=TRUE(),MAX((10-L6185),0),0)</f>
        <v>0</v>
      </c>
    </row>
    <row r="6186" customFormat="false" ht="15.75" hidden="false" customHeight="false" outlineLevel="0" collapsed="false">
      <c r="A6186" s="1" t="n">
        <v>6155</v>
      </c>
      <c r="B6186" s="2" t="n">
        <v>10</v>
      </c>
      <c r="C6186" s="2" t="n">
        <v>8.84840968644526</v>
      </c>
      <c r="D6186" s="2" t="n">
        <v>8.91030307309586</v>
      </c>
      <c r="E6186" s="2" t="n">
        <v>8.91629326172132</v>
      </c>
      <c r="F6186" s="2" t="n">
        <v>9.47451144370951</v>
      </c>
      <c r="G6186" s="2" t="n">
        <v>9.98807450422107</v>
      </c>
      <c r="H6186" s="1" t="n">
        <v>10.2602091391458</v>
      </c>
      <c r="I6186" s="1" t="n">
        <v>9.92787656868057</v>
      </c>
      <c r="J6186" s="1" t="n">
        <v>9.86016506735699</v>
      </c>
      <c r="K6186" s="1" t="n">
        <v>10.3744351150755</v>
      </c>
      <c r="L6186" s="1" t="n">
        <v>10.6872654266572</v>
      </c>
      <c r="M6186" s="58" t="n">
        <f aca="false">+MAX(B6186:L6186)</f>
        <v>10.6872654266572</v>
      </c>
      <c r="N6186" s="58" t="n">
        <f aca="false">+MIN(B6186:L6186)</f>
        <v>8.84840968644526</v>
      </c>
      <c r="O6186" s="59" t="n">
        <f aca="false">+IF(M6186&lt;$E$9,IF(N6186&gt;$E$10,MAX((L6186-$E$8),0)),0)</f>
        <v>0.687265426657167</v>
      </c>
      <c r="P6186" s="60" t="n">
        <f aca="false">+IF(M6186&lt;$E$9,IF(N6186&gt;$E$10,MAX(($E$8-L6186),0)),0)</f>
        <v>0</v>
      </c>
      <c r="Q6186" s="59" t="n">
        <f aca="false">+IF(M6186&gt;=$E$9,OR(N6186&lt;=$E$10,1,0))</f>
        <v>0</v>
      </c>
      <c r="R6186" s="59" t="n">
        <f aca="false">+IF(Q6186=TRUE(),MAX((L6186-10),0),0)</f>
        <v>0</v>
      </c>
      <c r="S6186" s="59" t="n">
        <f aca="false">+IF(Q6186=TRUE(),MAX((10-L6186),0),0)</f>
        <v>0</v>
      </c>
    </row>
    <row r="6187" customFormat="false" ht="15.75" hidden="false" customHeight="false" outlineLevel="0" collapsed="false">
      <c r="A6187" s="1" t="n">
        <v>6156</v>
      </c>
      <c r="B6187" s="2" t="n">
        <v>10</v>
      </c>
      <c r="C6187" s="2" t="n">
        <v>10.2970278002795</v>
      </c>
      <c r="D6187" s="2" t="n">
        <v>10.1973090727681</v>
      </c>
      <c r="E6187" s="2" t="n">
        <v>10.227987878164</v>
      </c>
      <c r="F6187" s="2" t="n">
        <v>8.96727795418825</v>
      </c>
      <c r="G6187" s="2" t="n">
        <v>9.10941265814503</v>
      </c>
      <c r="H6187" s="1" t="n">
        <v>9.22078250638731</v>
      </c>
      <c r="I6187" s="1" t="n">
        <v>9.0067404134349</v>
      </c>
      <c r="J6187" s="1" t="n">
        <v>8.92393945055289</v>
      </c>
      <c r="K6187" s="1" t="n">
        <v>8.91501404503654</v>
      </c>
      <c r="L6187" s="1" t="n">
        <v>8.10441979137294</v>
      </c>
      <c r="M6187" s="58" t="n">
        <f aca="false">+MAX(B6187:L6187)</f>
        <v>10.2970278002795</v>
      </c>
      <c r="N6187" s="58" t="n">
        <f aca="false">+MIN(B6187:L6187)</f>
        <v>8.10441979137294</v>
      </c>
      <c r="O6187" s="59" t="n">
        <f aca="false">+IF(M6187&lt;$E$9,IF(N6187&gt;$E$10,MAX((L6187-$E$8),0)),0)</f>
        <v>0</v>
      </c>
      <c r="P6187" s="60" t="n">
        <f aca="false">+IF(M6187&lt;$E$9,IF(N6187&gt;$E$10,MAX(($E$8-L6187),0)),0)</f>
        <v>1.89558020862706</v>
      </c>
      <c r="Q6187" s="59" t="n">
        <f aca="false">+IF(M6187&gt;=$E$9,OR(N6187&lt;=$E$10,1,0))</f>
        <v>0</v>
      </c>
      <c r="R6187" s="59" t="n">
        <f aca="false">+IF(Q6187=TRUE(),MAX((L6187-10),0),0)</f>
        <v>0</v>
      </c>
      <c r="S6187" s="59" t="n">
        <f aca="false">+IF(Q6187=TRUE(),MAX((10-L6187),0),0)</f>
        <v>0</v>
      </c>
    </row>
    <row r="6188" customFormat="false" ht="15.75" hidden="false" customHeight="false" outlineLevel="0" collapsed="false">
      <c r="A6188" s="1" t="n">
        <v>6157</v>
      </c>
      <c r="B6188" s="2" t="n">
        <v>10</v>
      </c>
      <c r="C6188" s="2" t="n">
        <v>10.6653216794552</v>
      </c>
      <c r="D6188" s="2" t="n">
        <v>10.6950345076089</v>
      </c>
      <c r="E6188" s="2" t="n">
        <v>10.6360436503296</v>
      </c>
      <c r="F6188" s="2" t="n">
        <v>11.281964616189</v>
      </c>
      <c r="G6188" s="2" t="n">
        <v>12.201733639417</v>
      </c>
      <c r="H6188" s="1" t="n">
        <v>13.4378636861501</v>
      </c>
      <c r="I6188" s="1" t="n">
        <v>12.9482274099359</v>
      </c>
      <c r="J6188" s="1" t="n">
        <v>13.701532655418</v>
      </c>
      <c r="K6188" s="1" t="n">
        <v>13.2097684895682</v>
      </c>
      <c r="L6188" s="1" t="n">
        <v>12.3177110368275</v>
      </c>
      <c r="M6188" s="58" t="n">
        <f aca="false">+MAX(B6188:L6188)</f>
        <v>13.701532655418</v>
      </c>
      <c r="N6188" s="58" t="n">
        <f aca="false">+MIN(B6188:L6188)</f>
        <v>10</v>
      </c>
      <c r="O6188" s="59" t="n">
        <f aca="false">+IF(M6188&lt;$E$9,IF(N6188&gt;$E$10,MAX((L6188-$E$8),0)),0)</f>
        <v>2.31771103682746</v>
      </c>
      <c r="P6188" s="60" t="n">
        <f aca="false">+IF(M6188&lt;$E$9,IF(N6188&gt;$E$10,MAX(($E$8-L6188),0)),0)</f>
        <v>0</v>
      </c>
      <c r="Q6188" s="59" t="n">
        <f aca="false">+IF(M6188&gt;=$E$9,OR(N6188&lt;=$E$10,1,0))</f>
        <v>0</v>
      </c>
      <c r="R6188" s="59" t="n">
        <f aca="false">+IF(Q6188=TRUE(),MAX((L6188-10),0),0)</f>
        <v>0</v>
      </c>
      <c r="S6188" s="59" t="n">
        <f aca="false">+IF(Q6188=TRUE(),MAX((10-L6188),0),0)</f>
        <v>0</v>
      </c>
    </row>
    <row r="6189" customFormat="false" ht="15.75" hidden="false" customHeight="false" outlineLevel="0" collapsed="false">
      <c r="A6189" s="1" t="n">
        <v>6158</v>
      </c>
      <c r="B6189" s="2" t="n">
        <v>10</v>
      </c>
      <c r="C6189" s="2" t="n">
        <v>9.84103958369343</v>
      </c>
      <c r="D6189" s="2" t="n">
        <v>10.5995611219141</v>
      </c>
      <c r="E6189" s="2" t="n">
        <v>10.2402636237904</v>
      </c>
      <c r="F6189" s="2" t="n">
        <v>9.7447009129055</v>
      </c>
      <c r="G6189" s="2" t="n">
        <v>9.34724588967299</v>
      </c>
      <c r="H6189" s="1" t="n">
        <v>9.33868983156222</v>
      </c>
      <c r="I6189" s="1" t="n">
        <v>9.60815644147838</v>
      </c>
      <c r="J6189" s="1" t="n">
        <v>9.69046697630253</v>
      </c>
      <c r="K6189" s="1" t="n">
        <v>9.59865695355806</v>
      </c>
      <c r="L6189" s="1" t="n">
        <v>8.80139618337427</v>
      </c>
      <c r="M6189" s="58" t="n">
        <f aca="false">+MAX(B6189:L6189)</f>
        <v>10.5995611219141</v>
      </c>
      <c r="N6189" s="58" t="n">
        <f aca="false">+MIN(B6189:L6189)</f>
        <v>8.80139618337427</v>
      </c>
      <c r="O6189" s="59" t="n">
        <f aca="false">+IF(M6189&lt;$E$9,IF(N6189&gt;$E$10,MAX((L6189-$E$8),0)),0)</f>
        <v>0</v>
      </c>
      <c r="P6189" s="60" t="n">
        <f aca="false">+IF(M6189&lt;$E$9,IF(N6189&gt;$E$10,MAX(($E$8-L6189),0)),0)</f>
        <v>1.19860381662573</v>
      </c>
      <c r="Q6189" s="59" t="n">
        <f aca="false">+IF(M6189&gt;=$E$9,OR(N6189&lt;=$E$10,1,0))</f>
        <v>0</v>
      </c>
      <c r="R6189" s="59" t="n">
        <f aca="false">+IF(Q6189=TRUE(),MAX((L6189-10),0),0)</f>
        <v>0</v>
      </c>
      <c r="S6189" s="59" t="n">
        <f aca="false">+IF(Q6189=TRUE(),MAX((10-L6189),0),0)</f>
        <v>0</v>
      </c>
    </row>
    <row r="6190" customFormat="false" ht="15.75" hidden="false" customHeight="false" outlineLevel="0" collapsed="false">
      <c r="A6190" s="1" t="n">
        <v>6159</v>
      </c>
      <c r="B6190" s="2" t="n">
        <v>10</v>
      </c>
      <c r="C6190" s="2" t="n">
        <v>10.2604456972645</v>
      </c>
      <c r="D6190" s="2" t="n">
        <v>9.98028862512939</v>
      </c>
      <c r="E6190" s="2" t="n">
        <v>10.1821961554686</v>
      </c>
      <c r="F6190" s="2" t="n">
        <v>10.1863155112636</v>
      </c>
      <c r="G6190" s="2" t="n">
        <v>10.3811906270342</v>
      </c>
      <c r="H6190" s="1" t="n">
        <v>10.4804430309853</v>
      </c>
      <c r="I6190" s="1" t="n">
        <v>10.093602708834</v>
      </c>
      <c r="J6190" s="1" t="n">
        <v>10.7062719739951</v>
      </c>
      <c r="K6190" s="1" t="n">
        <v>10.776644414125</v>
      </c>
      <c r="L6190" s="1" t="n">
        <v>10.5367742252286</v>
      </c>
      <c r="M6190" s="58" t="n">
        <f aca="false">+MAX(B6190:L6190)</f>
        <v>10.776644414125</v>
      </c>
      <c r="N6190" s="58" t="n">
        <f aca="false">+MIN(B6190:L6190)</f>
        <v>9.98028862512939</v>
      </c>
      <c r="O6190" s="59" t="n">
        <f aca="false">+IF(M6190&lt;$E$9,IF(N6190&gt;$E$10,MAX((L6190-$E$8),0)),0)</f>
        <v>0.536774225228617</v>
      </c>
      <c r="P6190" s="60" t="n">
        <f aca="false">+IF(M6190&lt;$E$9,IF(N6190&gt;$E$10,MAX(($E$8-L6190),0)),0)</f>
        <v>0</v>
      </c>
      <c r="Q6190" s="59" t="n">
        <f aca="false">+IF(M6190&gt;=$E$9,OR(N6190&lt;=$E$10,1,0))</f>
        <v>0</v>
      </c>
      <c r="R6190" s="59" t="n">
        <f aca="false">+IF(Q6190=TRUE(),MAX((L6190-10),0),0)</f>
        <v>0</v>
      </c>
      <c r="S6190" s="59" t="n">
        <f aca="false">+IF(Q6190=TRUE(),MAX((10-L6190),0),0)</f>
        <v>0</v>
      </c>
    </row>
    <row r="6191" customFormat="false" ht="15.75" hidden="false" customHeight="false" outlineLevel="0" collapsed="false">
      <c r="A6191" s="1" t="n">
        <v>6160</v>
      </c>
      <c r="B6191" s="2" t="n">
        <v>10</v>
      </c>
      <c r="C6191" s="2" t="n">
        <v>10.8977325337113</v>
      </c>
      <c r="D6191" s="2" t="n">
        <v>10.5206630575335</v>
      </c>
      <c r="E6191" s="2" t="n">
        <v>9.93976221817791</v>
      </c>
      <c r="F6191" s="2" t="n">
        <v>9.78197698014908</v>
      </c>
      <c r="G6191" s="2" t="n">
        <v>9.71949777221303</v>
      </c>
      <c r="H6191" s="1" t="n">
        <v>9.69378799035716</v>
      </c>
      <c r="I6191" s="1" t="n">
        <v>9.2341544360922</v>
      </c>
      <c r="J6191" s="1" t="n">
        <v>8.68537147270663</v>
      </c>
      <c r="K6191" s="1" t="n">
        <v>8.67004566053853</v>
      </c>
      <c r="L6191" s="1" t="n">
        <v>9.63331134834882</v>
      </c>
      <c r="M6191" s="58" t="n">
        <f aca="false">+MAX(B6191:L6191)</f>
        <v>10.8977325337113</v>
      </c>
      <c r="N6191" s="58" t="n">
        <f aca="false">+MIN(B6191:L6191)</f>
        <v>8.67004566053853</v>
      </c>
      <c r="O6191" s="59" t="n">
        <f aca="false">+IF(M6191&lt;$E$9,IF(N6191&gt;$E$10,MAX((L6191-$E$8),0)),0)</f>
        <v>0</v>
      </c>
      <c r="P6191" s="60" t="n">
        <f aca="false">+IF(M6191&lt;$E$9,IF(N6191&gt;$E$10,MAX(($E$8-L6191),0)),0)</f>
        <v>0.366688651651183</v>
      </c>
      <c r="Q6191" s="59" t="n">
        <f aca="false">+IF(M6191&gt;=$E$9,OR(N6191&lt;=$E$10,1,0))</f>
        <v>0</v>
      </c>
      <c r="R6191" s="59" t="n">
        <f aca="false">+IF(Q6191=TRUE(),MAX((L6191-10),0),0)</f>
        <v>0</v>
      </c>
      <c r="S6191" s="59" t="n">
        <f aca="false">+IF(Q6191=TRUE(),MAX((10-L6191),0),0)</f>
        <v>0</v>
      </c>
    </row>
    <row r="6192" customFormat="false" ht="15.75" hidden="false" customHeight="false" outlineLevel="0" collapsed="false">
      <c r="A6192" s="1" t="n">
        <v>6161</v>
      </c>
      <c r="B6192" s="2" t="n">
        <v>10</v>
      </c>
      <c r="C6192" s="2" t="n">
        <v>10.39884316209</v>
      </c>
      <c r="D6192" s="2" t="n">
        <v>10.2443025201381</v>
      </c>
      <c r="E6192" s="2" t="n">
        <v>10.3507874291827</v>
      </c>
      <c r="F6192" s="2" t="n">
        <v>10.4763403211547</v>
      </c>
      <c r="G6192" s="2" t="n">
        <v>9.62901836594324</v>
      </c>
      <c r="H6192" s="1" t="n">
        <v>9.28644379346202</v>
      </c>
      <c r="I6192" s="1" t="n">
        <v>9.99310466018814</v>
      </c>
      <c r="J6192" s="1" t="n">
        <v>9.77015634117687</v>
      </c>
      <c r="K6192" s="1" t="n">
        <v>9.3542631860489</v>
      </c>
      <c r="L6192" s="1" t="n">
        <v>9.27817878815637</v>
      </c>
      <c r="M6192" s="58" t="n">
        <f aca="false">+MAX(B6192:L6192)</f>
        <v>10.4763403211547</v>
      </c>
      <c r="N6192" s="58" t="n">
        <f aca="false">+MIN(B6192:L6192)</f>
        <v>9.27817878815637</v>
      </c>
      <c r="O6192" s="59" t="n">
        <f aca="false">+IF(M6192&lt;$E$9,IF(N6192&gt;$E$10,MAX((L6192-$E$8),0)),0)</f>
        <v>0</v>
      </c>
      <c r="P6192" s="60" t="n">
        <f aca="false">+IF(M6192&lt;$E$9,IF(N6192&gt;$E$10,MAX(($E$8-L6192),0)),0)</f>
        <v>0.721821211843635</v>
      </c>
      <c r="Q6192" s="59" t="n">
        <f aca="false">+IF(M6192&gt;=$E$9,OR(N6192&lt;=$E$10,1,0))</f>
        <v>0</v>
      </c>
      <c r="R6192" s="59" t="n">
        <f aca="false">+IF(Q6192=TRUE(),MAX((L6192-10),0),0)</f>
        <v>0</v>
      </c>
      <c r="S6192" s="59" t="n">
        <f aca="false">+IF(Q6192=TRUE(),MAX((10-L6192),0),0)</f>
        <v>0</v>
      </c>
    </row>
    <row r="6193" customFormat="false" ht="15.75" hidden="false" customHeight="false" outlineLevel="0" collapsed="false">
      <c r="A6193" s="1" t="n">
        <v>6162</v>
      </c>
      <c r="B6193" s="2" t="n">
        <v>10</v>
      </c>
      <c r="C6193" s="2" t="n">
        <v>10.8100651072926</v>
      </c>
      <c r="D6193" s="2" t="n">
        <v>11.1506114805833</v>
      </c>
      <c r="E6193" s="2" t="n">
        <v>11.1544316651776</v>
      </c>
      <c r="F6193" s="2" t="n">
        <v>11.430111569758</v>
      </c>
      <c r="G6193" s="2" t="n">
        <v>12.1634666867347</v>
      </c>
      <c r="H6193" s="1" t="n">
        <v>11.9456726484983</v>
      </c>
      <c r="I6193" s="1" t="n">
        <v>11.1718282990242</v>
      </c>
      <c r="J6193" s="1" t="n">
        <v>11.566544354221</v>
      </c>
      <c r="K6193" s="1" t="n">
        <v>11.4322889948244</v>
      </c>
      <c r="L6193" s="1" t="n">
        <v>11.1738488022858</v>
      </c>
      <c r="M6193" s="58" t="n">
        <f aca="false">+MAX(B6193:L6193)</f>
        <v>12.1634666867347</v>
      </c>
      <c r="N6193" s="58" t="n">
        <f aca="false">+MIN(B6193:L6193)</f>
        <v>10</v>
      </c>
      <c r="O6193" s="59" t="n">
        <f aca="false">+IF(M6193&lt;$E$9,IF(N6193&gt;$E$10,MAX((L6193-$E$8),0)),0)</f>
        <v>1.17384880228578</v>
      </c>
      <c r="P6193" s="60" t="n">
        <f aca="false">+IF(M6193&lt;$E$9,IF(N6193&gt;$E$10,MAX(($E$8-L6193),0)),0)</f>
        <v>0</v>
      </c>
      <c r="Q6193" s="59" t="n">
        <f aca="false">+IF(M6193&gt;=$E$9,OR(N6193&lt;=$E$10,1,0))</f>
        <v>0</v>
      </c>
      <c r="R6193" s="59" t="n">
        <f aca="false">+IF(Q6193=TRUE(),MAX((L6193-10),0),0)</f>
        <v>0</v>
      </c>
      <c r="S6193" s="59" t="n">
        <f aca="false">+IF(Q6193=TRUE(),MAX((10-L6193),0),0)</f>
        <v>0</v>
      </c>
    </row>
    <row r="6194" customFormat="false" ht="15.75" hidden="false" customHeight="false" outlineLevel="0" collapsed="false">
      <c r="A6194" s="1" t="n">
        <v>6163</v>
      </c>
      <c r="B6194" s="2" t="n">
        <v>10</v>
      </c>
      <c r="C6194" s="2" t="n">
        <v>9.98775034649939</v>
      </c>
      <c r="D6194" s="2" t="n">
        <v>9.69276873414282</v>
      </c>
      <c r="E6194" s="2" t="n">
        <v>8.82676865721009</v>
      </c>
      <c r="F6194" s="2" t="n">
        <v>8.27705145200031</v>
      </c>
      <c r="G6194" s="2" t="n">
        <v>8.21928666517284</v>
      </c>
      <c r="H6194" s="1" t="n">
        <v>8.26794140089343</v>
      </c>
      <c r="I6194" s="1" t="n">
        <v>9.52263425053238</v>
      </c>
      <c r="J6194" s="1" t="n">
        <v>9.61504671857275</v>
      </c>
      <c r="K6194" s="1" t="n">
        <v>9.23321733940381</v>
      </c>
      <c r="L6194" s="1" t="n">
        <v>8.59945515287924</v>
      </c>
      <c r="M6194" s="58" t="n">
        <f aca="false">+MAX(B6194:L6194)</f>
        <v>10</v>
      </c>
      <c r="N6194" s="58" t="n">
        <f aca="false">+MIN(B6194:L6194)</f>
        <v>8.21928666517284</v>
      </c>
      <c r="O6194" s="59" t="n">
        <f aca="false">+IF(M6194&lt;$E$9,IF(N6194&gt;$E$10,MAX((L6194-$E$8),0)),0)</f>
        <v>0</v>
      </c>
      <c r="P6194" s="60" t="n">
        <f aca="false">+IF(M6194&lt;$E$9,IF(N6194&gt;$E$10,MAX(($E$8-L6194),0)),0)</f>
        <v>1.40054484712076</v>
      </c>
      <c r="Q6194" s="59" t="n">
        <f aca="false">+IF(M6194&gt;=$E$9,OR(N6194&lt;=$E$10,1,0))</f>
        <v>0</v>
      </c>
      <c r="R6194" s="59" t="n">
        <f aca="false">+IF(Q6194=TRUE(),MAX((L6194-10),0),0)</f>
        <v>0</v>
      </c>
      <c r="S6194" s="59" t="n">
        <f aca="false">+IF(Q6194=TRUE(),MAX((10-L6194),0),0)</f>
        <v>0</v>
      </c>
    </row>
    <row r="6195" customFormat="false" ht="15.75" hidden="false" customHeight="false" outlineLevel="0" collapsed="false">
      <c r="A6195" s="1" t="n">
        <v>6164</v>
      </c>
      <c r="B6195" s="2" t="n">
        <v>10</v>
      </c>
      <c r="C6195" s="2" t="n">
        <v>9.51841397288919</v>
      </c>
      <c r="D6195" s="2" t="n">
        <v>9.35113665300141</v>
      </c>
      <c r="E6195" s="2" t="n">
        <v>8.59991299183899</v>
      </c>
      <c r="F6195" s="2" t="n">
        <v>7.810930200392</v>
      </c>
      <c r="G6195" s="2" t="n">
        <v>8.62080970564314</v>
      </c>
      <c r="H6195" s="1" t="n">
        <v>9.10787946048088</v>
      </c>
      <c r="I6195" s="1" t="n">
        <v>8.64666966822588</v>
      </c>
      <c r="J6195" s="1" t="n">
        <v>8.24032850544646</v>
      </c>
      <c r="K6195" s="1" t="n">
        <v>8.10229171675104</v>
      </c>
      <c r="L6195" s="1" t="n">
        <v>8.50351754544633</v>
      </c>
      <c r="M6195" s="58" t="n">
        <f aca="false">+MAX(B6195:L6195)</f>
        <v>10</v>
      </c>
      <c r="N6195" s="58" t="n">
        <f aca="false">+MIN(B6195:L6195)</f>
        <v>7.810930200392</v>
      </c>
      <c r="O6195" s="59" t="n">
        <f aca="false">+IF(M6195&lt;$E$9,IF(N6195&gt;$E$10,MAX((L6195-$E$8),0)),0)</f>
        <v>0</v>
      </c>
      <c r="P6195" s="60" t="n">
        <f aca="false">+IF(M6195&lt;$E$9,IF(N6195&gt;$E$10,MAX(($E$8-L6195),0)),0)</f>
        <v>1.49648245455367</v>
      </c>
      <c r="Q6195" s="59" t="n">
        <f aca="false">+IF(M6195&gt;=$E$9,OR(N6195&lt;=$E$10,1,0))</f>
        <v>0</v>
      </c>
      <c r="R6195" s="59" t="n">
        <f aca="false">+IF(Q6195=TRUE(),MAX((L6195-10),0),0)</f>
        <v>0</v>
      </c>
      <c r="S6195" s="59" t="n">
        <f aca="false">+IF(Q6195=TRUE(),MAX((10-L6195),0),0)</f>
        <v>0</v>
      </c>
    </row>
    <row r="6196" customFormat="false" ht="15.75" hidden="false" customHeight="false" outlineLevel="0" collapsed="false">
      <c r="A6196" s="1" t="n">
        <v>6165</v>
      </c>
      <c r="B6196" s="2" t="n">
        <v>10</v>
      </c>
      <c r="C6196" s="2" t="n">
        <v>9.71863565033293</v>
      </c>
      <c r="D6196" s="2" t="n">
        <v>10.5737557568469</v>
      </c>
      <c r="E6196" s="2" t="n">
        <v>9.8335926078775</v>
      </c>
      <c r="F6196" s="2" t="n">
        <v>9.85471890297784</v>
      </c>
      <c r="G6196" s="2" t="n">
        <v>10.2445183547529</v>
      </c>
      <c r="H6196" s="1" t="n">
        <v>10.7254143756816</v>
      </c>
      <c r="I6196" s="1" t="n">
        <v>11.566950397038</v>
      </c>
      <c r="J6196" s="1" t="n">
        <v>10.6033739621879</v>
      </c>
      <c r="K6196" s="1" t="n">
        <v>9.70930176530414</v>
      </c>
      <c r="L6196" s="1" t="n">
        <v>9.48267764341082</v>
      </c>
      <c r="M6196" s="58" t="n">
        <f aca="false">+MAX(B6196:L6196)</f>
        <v>11.566950397038</v>
      </c>
      <c r="N6196" s="58" t="n">
        <f aca="false">+MIN(B6196:L6196)</f>
        <v>9.48267764341082</v>
      </c>
      <c r="O6196" s="59" t="n">
        <f aca="false">+IF(M6196&lt;$E$9,IF(N6196&gt;$E$10,MAX((L6196-$E$8),0)),0)</f>
        <v>0</v>
      </c>
      <c r="P6196" s="60" t="n">
        <f aca="false">+IF(M6196&lt;$E$9,IF(N6196&gt;$E$10,MAX(($E$8-L6196),0)),0)</f>
        <v>0.517322356589185</v>
      </c>
      <c r="Q6196" s="59" t="n">
        <f aca="false">+IF(M6196&gt;=$E$9,OR(N6196&lt;=$E$10,1,0))</f>
        <v>0</v>
      </c>
      <c r="R6196" s="59" t="n">
        <f aca="false">+IF(Q6196=TRUE(),MAX((L6196-10),0),0)</f>
        <v>0</v>
      </c>
      <c r="S6196" s="59" t="n">
        <f aca="false">+IF(Q6196=TRUE(),MAX((10-L6196),0),0)</f>
        <v>0</v>
      </c>
    </row>
    <row r="6197" customFormat="false" ht="15.75" hidden="false" customHeight="false" outlineLevel="0" collapsed="false">
      <c r="A6197" s="1" t="n">
        <v>6166</v>
      </c>
      <c r="B6197" s="2" t="n">
        <v>10</v>
      </c>
      <c r="C6197" s="2" t="n">
        <v>9.13931651660481</v>
      </c>
      <c r="D6197" s="2" t="n">
        <v>10.2127842727357</v>
      </c>
      <c r="E6197" s="2" t="n">
        <v>9.81880333393617</v>
      </c>
      <c r="F6197" s="2" t="n">
        <v>9.61834264046207</v>
      </c>
      <c r="G6197" s="2" t="n">
        <v>10.7596802040088</v>
      </c>
      <c r="H6197" s="1" t="n">
        <v>11.1610286506378</v>
      </c>
      <c r="I6197" s="1" t="n">
        <v>10.9418122065568</v>
      </c>
      <c r="J6197" s="1" t="n">
        <v>11.3810406829389</v>
      </c>
      <c r="K6197" s="1" t="n">
        <v>11.1187573405692</v>
      </c>
      <c r="L6197" s="1" t="n">
        <v>11.554601366121</v>
      </c>
      <c r="M6197" s="58" t="n">
        <f aca="false">+MAX(B6197:L6197)</f>
        <v>11.554601366121</v>
      </c>
      <c r="N6197" s="58" t="n">
        <f aca="false">+MIN(B6197:L6197)</f>
        <v>9.13931651660481</v>
      </c>
      <c r="O6197" s="59" t="n">
        <f aca="false">+IF(M6197&lt;$E$9,IF(N6197&gt;$E$10,MAX((L6197-$E$8),0)),0)</f>
        <v>1.55460136612096</v>
      </c>
      <c r="P6197" s="60" t="n">
        <f aca="false">+IF(M6197&lt;$E$9,IF(N6197&gt;$E$10,MAX(($E$8-L6197),0)),0)</f>
        <v>0</v>
      </c>
      <c r="Q6197" s="59" t="n">
        <f aca="false">+IF(M6197&gt;=$E$9,OR(N6197&lt;=$E$10,1,0))</f>
        <v>0</v>
      </c>
      <c r="R6197" s="59" t="n">
        <f aca="false">+IF(Q6197=TRUE(),MAX((L6197-10),0),0)</f>
        <v>0</v>
      </c>
      <c r="S6197" s="59" t="n">
        <f aca="false">+IF(Q6197=TRUE(),MAX((10-L6197),0),0)</f>
        <v>0</v>
      </c>
    </row>
    <row r="6198" customFormat="false" ht="15.75" hidden="false" customHeight="false" outlineLevel="0" collapsed="false">
      <c r="A6198" s="1" t="n">
        <v>6167</v>
      </c>
      <c r="B6198" s="2" t="n">
        <v>10</v>
      </c>
      <c r="C6198" s="2" t="n">
        <v>9.59397418145225</v>
      </c>
      <c r="D6198" s="2" t="n">
        <v>8.82811205875344</v>
      </c>
      <c r="E6198" s="2" t="n">
        <v>7.97244203048683</v>
      </c>
      <c r="F6198" s="2" t="n">
        <v>7.6094486113388</v>
      </c>
      <c r="G6198" s="2" t="n">
        <v>8.12630839046578</v>
      </c>
      <c r="H6198" s="1" t="n">
        <v>7.84572385781531</v>
      </c>
      <c r="I6198" s="1" t="n">
        <v>7.44853115356358</v>
      </c>
      <c r="J6198" s="1" t="n">
        <v>6.81361210590895</v>
      </c>
      <c r="K6198" s="1" t="n">
        <v>7.39255316909999</v>
      </c>
      <c r="L6198" s="1" t="n">
        <v>6.99889164158042</v>
      </c>
      <c r="M6198" s="58" t="n">
        <f aca="false">+MAX(B6198:L6198)</f>
        <v>10</v>
      </c>
      <c r="N6198" s="58" t="n">
        <f aca="false">+MIN(B6198:L6198)</f>
        <v>6.81361210590895</v>
      </c>
      <c r="O6198" s="59" t="n">
        <f aca="false">+IF(M6198&lt;$E$9,IF(N6198&gt;$E$10,MAX((L6198-$E$8),0)),0)</f>
        <v>0</v>
      </c>
      <c r="P6198" s="60" t="n">
        <f aca="false">+IF(M6198&lt;$E$9,IF(N6198&gt;$E$10,MAX(($E$8-L6198),0)),0)</f>
        <v>3.00110835841958</v>
      </c>
      <c r="Q6198" s="59" t="n">
        <f aca="false">+IF(M6198&gt;=$E$9,OR(N6198&lt;=$E$10,1,0))</f>
        <v>0</v>
      </c>
      <c r="R6198" s="59" t="n">
        <f aca="false">+IF(Q6198=TRUE(),MAX((L6198-10),0),0)</f>
        <v>0</v>
      </c>
      <c r="S6198" s="59" t="n">
        <f aca="false">+IF(Q6198=TRUE(),MAX((10-L6198),0),0)</f>
        <v>0</v>
      </c>
    </row>
    <row r="6199" customFormat="false" ht="15.75" hidden="false" customHeight="false" outlineLevel="0" collapsed="false">
      <c r="A6199" s="1" t="n">
        <v>6168</v>
      </c>
      <c r="B6199" s="2" t="n">
        <v>10</v>
      </c>
      <c r="C6199" s="2" t="n">
        <v>10.046642216403</v>
      </c>
      <c r="D6199" s="2" t="n">
        <v>10.2114177354975</v>
      </c>
      <c r="E6199" s="2" t="n">
        <v>11.1829642905149</v>
      </c>
      <c r="F6199" s="2" t="n">
        <v>11.0052837305987</v>
      </c>
      <c r="G6199" s="2" t="n">
        <v>11.7487897936016</v>
      </c>
      <c r="H6199" s="1" t="n">
        <v>11.7925728883447</v>
      </c>
      <c r="I6199" s="1" t="n">
        <v>11.3329260229151</v>
      </c>
      <c r="J6199" s="1" t="n">
        <v>10.9003734699325</v>
      </c>
      <c r="K6199" s="1" t="n">
        <v>10.7639306413331</v>
      </c>
      <c r="L6199" s="1" t="n">
        <v>10.5549120232529</v>
      </c>
      <c r="M6199" s="58" t="n">
        <f aca="false">+MAX(B6199:L6199)</f>
        <v>11.7925728883447</v>
      </c>
      <c r="N6199" s="58" t="n">
        <f aca="false">+MIN(B6199:L6199)</f>
        <v>10</v>
      </c>
      <c r="O6199" s="59" t="n">
        <f aca="false">+IF(M6199&lt;$E$9,IF(N6199&gt;$E$10,MAX((L6199-$E$8),0)),0)</f>
        <v>0.554912023252852</v>
      </c>
      <c r="P6199" s="60" t="n">
        <f aca="false">+IF(M6199&lt;$E$9,IF(N6199&gt;$E$10,MAX(($E$8-L6199),0)),0)</f>
        <v>0</v>
      </c>
      <c r="Q6199" s="59" t="n">
        <f aca="false">+IF(M6199&gt;=$E$9,OR(N6199&lt;=$E$10,1,0))</f>
        <v>0</v>
      </c>
      <c r="R6199" s="59" t="n">
        <f aca="false">+IF(Q6199=TRUE(),MAX((L6199-10),0),0)</f>
        <v>0</v>
      </c>
      <c r="S6199" s="59" t="n">
        <f aca="false">+IF(Q6199=TRUE(),MAX((10-L6199),0),0)</f>
        <v>0</v>
      </c>
    </row>
    <row r="6200" customFormat="false" ht="15.75" hidden="false" customHeight="false" outlineLevel="0" collapsed="false">
      <c r="A6200" s="1" t="n">
        <v>6169</v>
      </c>
      <c r="B6200" s="2" t="n">
        <v>10</v>
      </c>
      <c r="C6200" s="2" t="n">
        <v>10.5961397921608</v>
      </c>
      <c r="D6200" s="2" t="n">
        <v>10.126963302943</v>
      </c>
      <c r="E6200" s="2" t="n">
        <v>10.0874054258922</v>
      </c>
      <c r="F6200" s="2" t="n">
        <v>9.85598653607886</v>
      </c>
      <c r="G6200" s="2" t="n">
        <v>9.91173126218076</v>
      </c>
      <c r="H6200" s="1" t="n">
        <v>9.19887542580197</v>
      </c>
      <c r="I6200" s="1" t="n">
        <v>9.17912732341903</v>
      </c>
      <c r="J6200" s="1" t="n">
        <v>8.54311048699966</v>
      </c>
      <c r="K6200" s="1" t="n">
        <v>8.92278264333349</v>
      </c>
      <c r="L6200" s="1" t="n">
        <v>8.39075431135916</v>
      </c>
      <c r="M6200" s="58" t="n">
        <f aca="false">+MAX(B6200:L6200)</f>
        <v>10.5961397921608</v>
      </c>
      <c r="N6200" s="58" t="n">
        <f aca="false">+MIN(B6200:L6200)</f>
        <v>8.39075431135916</v>
      </c>
      <c r="O6200" s="59" t="n">
        <f aca="false">+IF(M6200&lt;$E$9,IF(N6200&gt;$E$10,MAX((L6200-$E$8),0)),0)</f>
        <v>0</v>
      </c>
      <c r="P6200" s="60" t="n">
        <f aca="false">+IF(M6200&lt;$E$9,IF(N6200&gt;$E$10,MAX(($E$8-L6200),0)),0)</f>
        <v>1.60924568864084</v>
      </c>
      <c r="Q6200" s="59" t="n">
        <f aca="false">+IF(M6200&gt;=$E$9,OR(N6200&lt;=$E$10,1,0))</f>
        <v>0</v>
      </c>
      <c r="R6200" s="59" t="n">
        <f aca="false">+IF(Q6200=TRUE(),MAX((L6200-10),0),0)</f>
        <v>0</v>
      </c>
      <c r="S6200" s="59" t="n">
        <f aca="false">+IF(Q6200=TRUE(),MAX((10-L6200),0),0)</f>
        <v>0</v>
      </c>
    </row>
    <row r="6201" customFormat="false" ht="15.75" hidden="false" customHeight="false" outlineLevel="0" collapsed="false">
      <c r="A6201" s="1" t="n">
        <v>6170</v>
      </c>
      <c r="B6201" s="2" t="n">
        <v>10</v>
      </c>
      <c r="C6201" s="2" t="n">
        <v>10.1226453065338</v>
      </c>
      <c r="D6201" s="2" t="n">
        <v>10.5941257333981</v>
      </c>
      <c r="E6201" s="2" t="n">
        <v>10.5978166470822</v>
      </c>
      <c r="F6201" s="2" t="n">
        <v>9.49876568006579</v>
      </c>
      <c r="G6201" s="2" t="n">
        <v>9.35656053685213</v>
      </c>
      <c r="H6201" s="1" t="n">
        <v>10.3404915834162</v>
      </c>
      <c r="I6201" s="1" t="n">
        <v>10.9512591513928</v>
      </c>
      <c r="J6201" s="1" t="n">
        <v>10.6979241630621</v>
      </c>
      <c r="K6201" s="1" t="n">
        <v>10.8086863427523</v>
      </c>
      <c r="L6201" s="1" t="n">
        <v>11.6379884123848</v>
      </c>
      <c r="M6201" s="58" t="n">
        <f aca="false">+MAX(B6201:L6201)</f>
        <v>11.6379884123848</v>
      </c>
      <c r="N6201" s="58" t="n">
        <f aca="false">+MIN(B6201:L6201)</f>
        <v>9.35656053685213</v>
      </c>
      <c r="O6201" s="59" t="n">
        <f aca="false">+IF(M6201&lt;$E$9,IF(N6201&gt;$E$10,MAX((L6201-$E$8),0)),0)</f>
        <v>1.63798841238475</v>
      </c>
      <c r="P6201" s="60" t="n">
        <f aca="false">+IF(M6201&lt;$E$9,IF(N6201&gt;$E$10,MAX(($E$8-L6201),0)),0)</f>
        <v>0</v>
      </c>
      <c r="Q6201" s="59" t="n">
        <f aca="false">+IF(M6201&gt;=$E$9,OR(N6201&lt;=$E$10,1,0))</f>
        <v>0</v>
      </c>
      <c r="R6201" s="59" t="n">
        <f aca="false">+IF(Q6201=TRUE(),MAX((L6201-10),0),0)</f>
        <v>0</v>
      </c>
      <c r="S6201" s="59" t="n">
        <f aca="false">+IF(Q6201=TRUE(),MAX((10-L6201),0),0)</f>
        <v>0</v>
      </c>
    </row>
    <row r="6202" customFormat="false" ht="15.75" hidden="false" customHeight="false" outlineLevel="0" collapsed="false">
      <c r="A6202" s="1" t="n">
        <v>6171</v>
      </c>
      <c r="B6202" s="2" t="n">
        <v>10</v>
      </c>
      <c r="C6202" s="2" t="n">
        <v>10.9363261422576</v>
      </c>
      <c r="D6202" s="2" t="n">
        <v>10.5453874205667</v>
      </c>
      <c r="E6202" s="2" t="n">
        <v>9.9029279441643</v>
      </c>
      <c r="F6202" s="2" t="n">
        <v>10.640495020618</v>
      </c>
      <c r="G6202" s="2" t="n">
        <v>10.5342823148471</v>
      </c>
      <c r="H6202" s="1" t="n">
        <v>11.0406818269353</v>
      </c>
      <c r="I6202" s="1" t="n">
        <v>11.0403016143134</v>
      </c>
      <c r="J6202" s="1" t="n">
        <v>10.6643006972775</v>
      </c>
      <c r="K6202" s="1" t="n">
        <v>10.7104380167404</v>
      </c>
      <c r="L6202" s="1" t="n">
        <v>11.4165859220172</v>
      </c>
      <c r="M6202" s="58" t="n">
        <f aca="false">+MAX(B6202:L6202)</f>
        <v>11.4165859220172</v>
      </c>
      <c r="N6202" s="58" t="n">
        <f aca="false">+MIN(B6202:L6202)</f>
        <v>9.9029279441643</v>
      </c>
      <c r="O6202" s="59" t="n">
        <f aca="false">+IF(M6202&lt;$E$9,IF(N6202&gt;$E$10,MAX((L6202-$E$8),0)),0)</f>
        <v>1.41658592201717</v>
      </c>
      <c r="P6202" s="60" t="n">
        <f aca="false">+IF(M6202&lt;$E$9,IF(N6202&gt;$E$10,MAX(($E$8-L6202),0)),0)</f>
        <v>0</v>
      </c>
      <c r="Q6202" s="59" t="n">
        <f aca="false">+IF(M6202&gt;=$E$9,OR(N6202&lt;=$E$10,1,0))</f>
        <v>0</v>
      </c>
      <c r="R6202" s="59" t="n">
        <f aca="false">+IF(Q6202=TRUE(),MAX((L6202-10),0),0)</f>
        <v>0</v>
      </c>
      <c r="S6202" s="59" t="n">
        <f aca="false">+IF(Q6202=TRUE(),MAX((10-L6202),0),0)</f>
        <v>0</v>
      </c>
    </row>
    <row r="6203" customFormat="false" ht="15.75" hidden="false" customHeight="false" outlineLevel="0" collapsed="false">
      <c r="A6203" s="1" t="n">
        <v>6172</v>
      </c>
      <c r="B6203" s="2" t="n">
        <v>10</v>
      </c>
      <c r="C6203" s="2" t="n">
        <v>10.0216637708206</v>
      </c>
      <c r="D6203" s="2" t="n">
        <v>10.5912606771555</v>
      </c>
      <c r="E6203" s="2" t="n">
        <v>10.5381012898893</v>
      </c>
      <c r="F6203" s="2" t="n">
        <v>10.5654248561087</v>
      </c>
      <c r="G6203" s="2" t="n">
        <v>10.9802040036331</v>
      </c>
      <c r="H6203" s="1" t="n">
        <v>11.0097698732426</v>
      </c>
      <c r="I6203" s="1" t="n">
        <v>10.6491847242927</v>
      </c>
      <c r="J6203" s="1" t="n">
        <v>9.74326170552459</v>
      </c>
      <c r="K6203" s="1" t="n">
        <v>9.92577883601</v>
      </c>
      <c r="L6203" s="1" t="n">
        <v>10.2099009857853</v>
      </c>
      <c r="M6203" s="58" t="n">
        <f aca="false">+MAX(B6203:L6203)</f>
        <v>11.0097698732426</v>
      </c>
      <c r="N6203" s="58" t="n">
        <f aca="false">+MIN(B6203:L6203)</f>
        <v>9.74326170552459</v>
      </c>
      <c r="O6203" s="59" t="n">
        <f aca="false">+IF(M6203&lt;$E$9,IF(N6203&gt;$E$10,MAX((L6203-$E$8),0)),0)</f>
        <v>0.209900985785254</v>
      </c>
      <c r="P6203" s="60" t="n">
        <f aca="false">+IF(M6203&lt;$E$9,IF(N6203&gt;$E$10,MAX(($E$8-L6203),0)),0)</f>
        <v>0</v>
      </c>
      <c r="Q6203" s="59" t="n">
        <f aca="false">+IF(M6203&gt;=$E$9,OR(N6203&lt;=$E$10,1,0))</f>
        <v>0</v>
      </c>
      <c r="R6203" s="59" t="n">
        <f aca="false">+IF(Q6203=TRUE(),MAX((L6203-10),0),0)</f>
        <v>0</v>
      </c>
      <c r="S6203" s="59" t="n">
        <f aca="false">+IF(Q6203=TRUE(),MAX((10-L6203),0),0)</f>
        <v>0</v>
      </c>
    </row>
    <row r="6204" customFormat="false" ht="15.75" hidden="false" customHeight="false" outlineLevel="0" collapsed="false">
      <c r="A6204" s="1" t="n">
        <v>6173</v>
      </c>
      <c r="B6204" s="2" t="n">
        <v>10</v>
      </c>
      <c r="C6204" s="2" t="n">
        <v>10.3253420869834</v>
      </c>
      <c r="D6204" s="2" t="n">
        <v>9.5816791779627</v>
      </c>
      <c r="E6204" s="2" t="n">
        <v>10.1041885748516</v>
      </c>
      <c r="F6204" s="2" t="n">
        <v>10.3146753973389</v>
      </c>
      <c r="G6204" s="2" t="n">
        <v>10.7852502660005</v>
      </c>
      <c r="H6204" s="1" t="n">
        <v>10.298812792618</v>
      </c>
      <c r="I6204" s="1" t="n">
        <v>10.5882343816836</v>
      </c>
      <c r="J6204" s="1" t="n">
        <v>11.5118179991785</v>
      </c>
      <c r="K6204" s="1" t="n">
        <v>11.389619586217</v>
      </c>
      <c r="L6204" s="1" t="n">
        <v>11.8237587754079</v>
      </c>
      <c r="M6204" s="58" t="n">
        <f aca="false">+MAX(B6204:L6204)</f>
        <v>11.8237587754079</v>
      </c>
      <c r="N6204" s="58" t="n">
        <f aca="false">+MIN(B6204:L6204)</f>
        <v>9.5816791779627</v>
      </c>
      <c r="O6204" s="59" t="n">
        <f aca="false">+IF(M6204&lt;$E$9,IF(N6204&gt;$E$10,MAX((L6204-$E$8),0)),0)</f>
        <v>1.82375877540789</v>
      </c>
      <c r="P6204" s="60" t="n">
        <f aca="false">+IF(M6204&lt;$E$9,IF(N6204&gt;$E$10,MAX(($E$8-L6204),0)),0)</f>
        <v>0</v>
      </c>
      <c r="Q6204" s="59" t="n">
        <f aca="false">+IF(M6204&gt;=$E$9,OR(N6204&lt;=$E$10,1,0))</f>
        <v>0</v>
      </c>
      <c r="R6204" s="59" t="n">
        <f aca="false">+IF(Q6204=TRUE(),MAX((L6204-10),0),0)</f>
        <v>0</v>
      </c>
      <c r="S6204" s="59" t="n">
        <f aca="false">+IF(Q6204=TRUE(),MAX((10-L6204),0),0)</f>
        <v>0</v>
      </c>
    </row>
    <row r="6205" customFormat="false" ht="15.75" hidden="false" customHeight="false" outlineLevel="0" collapsed="false">
      <c r="A6205" s="1" t="n">
        <v>6174</v>
      </c>
      <c r="B6205" s="2" t="n">
        <v>10</v>
      </c>
      <c r="C6205" s="2" t="n">
        <v>10.0864937676059</v>
      </c>
      <c r="D6205" s="2" t="n">
        <v>9.68152367817249</v>
      </c>
      <c r="E6205" s="2" t="n">
        <v>11.1456023159396</v>
      </c>
      <c r="F6205" s="2" t="n">
        <v>11.6073783951293</v>
      </c>
      <c r="G6205" s="2" t="n">
        <v>11.4480419546373</v>
      </c>
      <c r="H6205" s="1" t="n">
        <v>11.6046762380111</v>
      </c>
      <c r="I6205" s="1" t="n">
        <v>13.3072131487172</v>
      </c>
      <c r="J6205" s="1" t="n">
        <v>13.5108024814279</v>
      </c>
      <c r="K6205" s="1" t="n">
        <v>14.636492211567</v>
      </c>
      <c r="L6205" s="1" t="n">
        <v>15.0361001109097</v>
      </c>
      <c r="M6205" s="58" t="n">
        <f aca="false">+MAX(B6205:L6205)</f>
        <v>15.0361001109097</v>
      </c>
      <c r="N6205" s="58" t="n">
        <f aca="false">+MIN(B6205:L6205)</f>
        <v>9.68152367817249</v>
      </c>
      <c r="O6205" s="59" t="n">
        <f aca="false">+IF(M6205&lt;$E$9,IF(N6205&gt;$E$10,MAX((L6205-$E$8),0)),0)</f>
        <v>0</v>
      </c>
      <c r="P6205" s="60" t="n">
        <f aca="false">+IF(M6205&lt;$E$9,IF(N6205&gt;$E$10,MAX(($E$8-L6205),0)),0)</f>
        <v>0</v>
      </c>
      <c r="Q6205" s="59" t="n">
        <f aca="false">+IF(M6205&gt;=$E$9,OR(N6205&lt;=$E$10,1,0))</f>
        <v>1</v>
      </c>
      <c r="R6205" s="59" t="n">
        <f aca="false">+IF(Q6205=TRUE(),MAX((L6205-10),0),0)</f>
        <v>5.03610011090973</v>
      </c>
      <c r="S6205" s="59" t="n">
        <f aca="false">+IF(Q6205=TRUE(),MAX((10-L6205),0),0)</f>
        <v>0</v>
      </c>
    </row>
    <row r="6206" customFormat="false" ht="15.75" hidden="false" customHeight="false" outlineLevel="0" collapsed="false">
      <c r="A6206" s="1" t="n">
        <v>6175</v>
      </c>
      <c r="B6206" s="2" t="n">
        <v>10</v>
      </c>
      <c r="C6206" s="2" t="n">
        <v>9.30151595499735</v>
      </c>
      <c r="D6206" s="2" t="n">
        <v>8.77988930853531</v>
      </c>
      <c r="E6206" s="2" t="n">
        <v>8.67645729660063</v>
      </c>
      <c r="F6206" s="2" t="n">
        <v>8.8066284482471</v>
      </c>
      <c r="G6206" s="2" t="n">
        <v>8.45279907398684</v>
      </c>
      <c r="H6206" s="1" t="n">
        <v>8.20027621885915</v>
      </c>
      <c r="I6206" s="1" t="n">
        <v>8.45571494519269</v>
      </c>
      <c r="J6206" s="1" t="n">
        <v>9.89261163693649</v>
      </c>
      <c r="K6206" s="1" t="n">
        <v>9.1757386149129</v>
      </c>
      <c r="L6206" s="1" t="n">
        <v>8.62335198348531</v>
      </c>
      <c r="M6206" s="58" t="n">
        <f aca="false">+MAX(B6206:L6206)</f>
        <v>10</v>
      </c>
      <c r="N6206" s="58" t="n">
        <f aca="false">+MIN(B6206:L6206)</f>
        <v>8.20027621885915</v>
      </c>
      <c r="O6206" s="59" t="n">
        <f aca="false">+IF(M6206&lt;$E$9,IF(N6206&gt;$E$10,MAX((L6206-$E$8),0)),0)</f>
        <v>0</v>
      </c>
      <c r="P6206" s="60" t="n">
        <f aca="false">+IF(M6206&lt;$E$9,IF(N6206&gt;$E$10,MAX(($E$8-L6206),0)),0)</f>
        <v>1.37664801651469</v>
      </c>
      <c r="Q6206" s="59" t="n">
        <f aca="false">+IF(M6206&gt;=$E$9,OR(N6206&lt;=$E$10,1,0))</f>
        <v>0</v>
      </c>
      <c r="R6206" s="59" t="n">
        <f aca="false">+IF(Q6206=TRUE(),MAX((L6206-10),0),0)</f>
        <v>0</v>
      </c>
      <c r="S6206" s="59" t="n">
        <f aca="false">+IF(Q6206=TRUE(),MAX((10-L6206),0),0)</f>
        <v>0</v>
      </c>
    </row>
    <row r="6207" customFormat="false" ht="15.75" hidden="false" customHeight="false" outlineLevel="0" collapsed="false">
      <c r="A6207" s="1" t="n">
        <v>6176</v>
      </c>
      <c r="B6207" s="2" t="n">
        <v>10</v>
      </c>
      <c r="C6207" s="2" t="n">
        <v>10.2314898129558</v>
      </c>
      <c r="D6207" s="2" t="n">
        <v>8.83538055479385</v>
      </c>
      <c r="E6207" s="2" t="n">
        <v>8.38316228381685</v>
      </c>
      <c r="F6207" s="2" t="n">
        <v>8.95041613254609</v>
      </c>
      <c r="G6207" s="2" t="n">
        <v>9.23188009971234</v>
      </c>
      <c r="H6207" s="1" t="n">
        <v>9.63105011846119</v>
      </c>
      <c r="I6207" s="1" t="n">
        <v>10.5606854478218</v>
      </c>
      <c r="J6207" s="1" t="n">
        <v>10.199320864768</v>
      </c>
      <c r="K6207" s="1" t="n">
        <v>10.0381810598922</v>
      </c>
      <c r="L6207" s="1" t="n">
        <v>10.9655941909405</v>
      </c>
      <c r="M6207" s="58" t="n">
        <f aca="false">+MAX(B6207:L6207)</f>
        <v>10.9655941909405</v>
      </c>
      <c r="N6207" s="58" t="n">
        <f aca="false">+MIN(B6207:L6207)</f>
        <v>8.38316228381685</v>
      </c>
      <c r="O6207" s="59" t="n">
        <f aca="false">+IF(M6207&lt;$E$9,IF(N6207&gt;$E$10,MAX((L6207-$E$8),0)),0)</f>
        <v>0.965594190940543</v>
      </c>
      <c r="P6207" s="60" t="n">
        <f aca="false">+IF(M6207&lt;$E$9,IF(N6207&gt;$E$10,MAX(($E$8-L6207),0)),0)</f>
        <v>0</v>
      </c>
      <c r="Q6207" s="59" t="n">
        <f aca="false">+IF(M6207&gt;=$E$9,OR(N6207&lt;=$E$10,1,0))</f>
        <v>0</v>
      </c>
      <c r="R6207" s="59" t="n">
        <f aca="false">+IF(Q6207=TRUE(),MAX((L6207-10),0),0)</f>
        <v>0</v>
      </c>
      <c r="S6207" s="59" t="n">
        <f aca="false">+IF(Q6207=TRUE(),MAX((10-L6207),0),0)</f>
        <v>0</v>
      </c>
    </row>
    <row r="6208" customFormat="false" ht="15.75" hidden="false" customHeight="false" outlineLevel="0" collapsed="false">
      <c r="A6208" s="1" t="n">
        <v>6177</v>
      </c>
      <c r="B6208" s="2" t="n">
        <v>10</v>
      </c>
      <c r="C6208" s="2" t="n">
        <v>9.39418236514585</v>
      </c>
      <c r="D6208" s="2" t="n">
        <v>10.8381189468007</v>
      </c>
      <c r="E6208" s="2" t="n">
        <v>12.3454316938246</v>
      </c>
      <c r="F6208" s="2" t="n">
        <v>12.0405913596799</v>
      </c>
      <c r="G6208" s="2" t="n">
        <v>12.5793480772726</v>
      </c>
      <c r="H6208" s="1" t="n">
        <v>12.3045591940433</v>
      </c>
      <c r="I6208" s="1" t="n">
        <v>13.0226632628635</v>
      </c>
      <c r="J6208" s="1" t="n">
        <v>12.8753159799064</v>
      </c>
      <c r="K6208" s="1" t="n">
        <v>13.7953756773431</v>
      </c>
      <c r="L6208" s="1" t="n">
        <v>13.8704210749849</v>
      </c>
      <c r="M6208" s="58" t="n">
        <f aca="false">+MAX(B6208:L6208)</f>
        <v>13.8704210749849</v>
      </c>
      <c r="N6208" s="58" t="n">
        <f aca="false">+MIN(B6208:L6208)</f>
        <v>9.39418236514585</v>
      </c>
      <c r="O6208" s="59" t="n">
        <f aca="false">+IF(M6208&lt;$E$9,IF(N6208&gt;$E$10,MAX((L6208-$E$8),0)),0)</f>
        <v>3.87042107498486</v>
      </c>
      <c r="P6208" s="60" t="n">
        <f aca="false">+IF(M6208&lt;$E$9,IF(N6208&gt;$E$10,MAX(($E$8-L6208),0)),0)</f>
        <v>0</v>
      </c>
      <c r="Q6208" s="59" t="n">
        <f aca="false">+IF(M6208&gt;=$E$9,OR(N6208&lt;=$E$10,1,0))</f>
        <v>0</v>
      </c>
      <c r="R6208" s="59" t="n">
        <f aca="false">+IF(Q6208=TRUE(),MAX((L6208-10),0),0)</f>
        <v>0</v>
      </c>
      <c r="S6208" s="59" t="n">
        <f aca="false">+IF(Q6208=TRUE(),MAX((10-L6208),0),0)</f>
        <v>0</v>
      </c>
    </row>
    <row r="6209" customFormat="false" ht="15.75" hidden="false" customHeight="false" outlineLevel="0" collapsed="false">
      <c r="A6209" s="1" t="n">
        <v>6178</v>
      </c>
      <c r="B6209" s="2" t="n">
        <v>10</v>
      </c>
      <c r="C6209" s="2" t="n">
        <v>10.2945531861778</v>
      </c>
      <c r="D6209" s="2" t="n">
        <v>10.6921843836808</v>
      </c>
      <c r="E6209" s="2" t="n">
        <v>10.6661244661279</v>
      </c>
      <c r="F6209" s="2" t="n">
        <v>11.5698534939732</v>
      </c>
      <c r="G6209" s="2" t="n">
        <v>10.1728258417788</v>
      </c>
      <c r="H6209" s="1" t="n">
        <v>9.47173879598219</v>
      </c>
      <c r="I6209" s="1" t="n">
        <v>9.91295833487463</v>
      </c>
      <c r="J6209" s="1" t="n">
        <v>10.346644356642</v>
      </c>
      <c r="K6209" s="1" t="n">
        <v>10.744349870697</v>
      </c>
      <c r="L6209" s="1" t="n">
        <v>10.8799024515466</v>
      </c>
      <c r="M6209" s="58" t="n">
        <f aca="false">+MAX(B6209:L6209)</f>
        <v>11.5698534939732</v>
      </c>
      <c r="N6209" s="58" t="n">
        <f aca="false">+MIN(B6209:L6209)</f>
        <v>9.47173879598219</v>
      </c>
      <c r="O6209" s="59" t="n">
        <f aca="false">+IF(M6209&lt;$E$9,IF(N6209&gt;$E$10,MAX((L6209-$E$8),0)),0)</f>
        <v>0.879902451546638</v>
      </c>
      <c r="P6209" s="60" t="n">
        <f aca="false">+IF(M6209&lt;$E$9,IF(N6209&gt;$E$10,MAX(($E$8-L6209),0)),0)</f>
        <v>0</v>
      </c>
      <c r="Q6209" s="59" t="n">
        <f aca="false">+IF(M6209&gt;=$E$9,OR(N6209&lt;=$E$10,1,0))</f>
        <v>0</v>
      </c>
      <c r="R6209" s="59" t="n">
        <f aca="false">+IF(Q6209=TRUE(),MAX((L6209-10),0),0)</f>
        <v>0</v>
      </c>
      <c r="S6209" s="59" t="n">
        <f aca="false">+IF(Q6209=TRUE(),MAX((10-L6209),0),0)</f>
        <v>0</v>
      </c>
    </row>
    <row r="6210" customFormat="false" ht="15.75" hidden="false" customHeight="false" outlineLevel="0" collapsed="false">
      <c r="A6210" s="1" t="n">
        <v>6179</v>
      </c>
      <c r="B6210" s="2" t="n">
        <v>10</v>
      </c>
      <c r="C6210" s="2" t="n">
        <v>10.4111412644587</v>
      </c>
      <c r="D6210" s="2" t="n">
        <v>10.3071585813307</v>
      </c>
      <c r="E6210" s="2" t="n">
        <v>9.8276566149845</v>
      </c>
      <c r="F6210" s="2" t="n">
        <v>9.51376798008536</v>
      </c>
      <c r="G6210" s="2" t="n">
        <v>9.29064241043308</v>
      </c>
      <c r="H6210" s="1" t="n">
        <v>9.28975609996021</v>
      </c>
      <c r="I6210" s="1" t="n">
        <v>9.20660323549962</v>
      </c>
      <c r="J6210" s="1" t="n">
        <v>9.80814348403953</v>
      </c>
      <c r="K6210" s="1" t="n">
        <v>10.8754325487463</v>
      </c>
      <c r="L6210" s="1" t="n">
        <v>10.8792863801012</v>
      </c>
      <c r="M6210" s="58" t="n">
        <f aca="false">+MAX(B6210:L6210)</f>
        <v>10.8792863801012</v>
      </c>
      <c r="N6210" s="58" t="n">
        <f aca="false">+MIN(B6210:L6210)</f>
        <v>9.20660323549962</v>
      </c>
      <c r="O6210" s="59" t="n">
        <f aca="false">+IF(M6210&lt;$E$9,IF(N6210&gt;$E$10,MAX((L6210-$E$8),0)),0)</f>
        <v>0.87928638010116</v>
      </c>
      <c r="P6210" s="60" t="n">
        <f aca="false">+IF(M6210&lt;$E$9,IF(N6210&gt;$E$10,MAX(($E$8-L6210),0)),0)</f>
        <v>0</v>
      </c>
      <c r="Q6210" s="59" t="n">
        <f aca="false">+IF(M6210&gt;=$E$9,OR(N6210&lt;=$E$10,1,0))</f>
        <v>0</v>
      </c>
      <c r="R6210" s="59" t="n">
        <f aca="false">+IF(Q6210=TRUE(),MAX((L6210-10),0),0)</f>
        <v>0</v>
      </c>
      <c r="S6210" s="59" t="n">
        <f aca="false">+IF(Q6210=TRUE(),MAX((10-L6210),0),0)</f>
        <v>0</v>
      </c>
    </row>
    <row r="6211" customFormat="false" ht="15.75" hidden="false" customHeight="false" outlineLevel="0" collapsed="false">
      <c r="A6211" s="1" t="n">
        <v>6180</v>
      </c>
      <c r="B6211" s="2" t="n">
        <v>10</v>
      </c>
      <c r="C6211" s="2" t="n">
        <v>10.2075262126744</v>
      </c>
      <c r="D6211" s="2" t="n">
        <v>10.1497462701834</v>
      </c>
      <c r="E6211" s="2" t="n">
        <v>11.0980472820445</v>
      </c>
      <c r="F6211" s="2" t="n">
        <v>11.6300659378853</v>
      </c>
      <c r="G6211" s="2" t="n">
        <v>10.8624432177753</v>
      </c>
      <c r="H6211" s="1" t="n">
        <v>10.9550974479876</v>
      </c>
      <c r="I6211" s="1" t="n">
        <v>10.3971833801031</v>
      </c>
      <c r="J6211" s="1" t="n">
        <v>10.2764970453579</v>
      </c>
      <c r="K6211" s="1" t="n">
        <v>9.82733561142621</v>
      </c>
      <c r="L6211" s="1" t="n">
        <v>9.71475099136774</v>
      </c>
      <c r="M6211" s="58" t="n">
        <f aca="false">+MAX(B6211:L6211)</f>
        <v>11.6300659378853</v>
      </c>
      <c r="N6211" s="58" t="n">
        <f aca="false">+MIN(B6211:L6211)</f>
        <v>9.71475099136774</v>
      </c>
      <c r="O6211" s="59" t="n">
        <f aca="false">+IF(M6211&lt;$E$9,IF(N6211&gt;$E$10,MAX((L6211-$E$8),0)),0)</f>
        <v>0</v>
      </c>
      <c r="P6211" s="60" t="n">
        <f aca="false">+IF(M6211&lt;$E$9,IF(N6211&gt;$E$10,MAX(($E$8-L6211),0)),0)</f>
        <v>0.285249008632256</v>
      </c>
      <c r="Q6211" s="59" t="n">
        <f aca="false">+IF(M6211&gt;=$E$9,OR(N6211&lt;=$E$10,1,0))</f>
        <v>0</v>
      </c>
      <c r="R6211" s="59" t="n">
        <f aca="false">+IF(Q6211=TRUE(),MAX((L6211-10),0),0)</f>
        <v>0</v>
      </c>
      <c r="S6211" s="59" t="n">
        <f aca="false">+IF(Q6211=TRUE(),MAX((10-L6211),0),0)</f>
        <v>0</v>
      </c>
    </row>
    <row r="6212" customFormat="false" ht="15.75" hidden="false" customHeight="false" outlineLevel="0" collapsed="false">
      <c r="A6212" s="1" t="n">
        <v>6181</v>
      </c>
      <c r="B6212" s="2" t="n">
        <v>10</v>
      </c>
      <c r="C6212" s="2" t="n">
        <v>9.21605412383677</v>
      </c>
      <c r="D6212" s="2" t="n">
        <v>10.0778303729903</v>
      </c>
      <c r="E6212" s="2" t="n">
        <v>10.1209387720853</v>
      </c>
      <c r="F6212" s="2" t="n">
        <v>10.1401628055792</v>
      </c>
      <c r="G6212" s="2" t="n">
        <v>10.2565550356686</v>
      </c>
      <c r="H6212" s="1" t="n">
        <v>9.80395429386925</v>
      </c>
      <c r="I6212" s="1" t="n">
        <v>9.27127233517174</v>
      </c>
      <c r="J6212" s="1" t="n">
        <v>8.78493723355164</v>
      </c>
      <c r="K6212" s="1" t="n">
        <v>8.70185541151291</v>
      </c>
      <c r="L6212" s="1" t="n">
        <v>9.23627788101761</v>
      </c>
      <c r="M6212" s="58" t="n">
        <f aca="false">+MAX(B6212:L6212)</f>
        <v>10.2565550356686</v>
      </c>
      <c r="N6212" s="58" t="n">
        <f aca="false">+MIN(B6212:L6212)</f>
        <v>8.70185541151291</v>
      </c>
      <c r="O6212" s="59" t="n">
        <f aca="false">+IF(M6212&lt;$E$9,IF(N6212&gt;$E$10,MAX((L6212-$E$8),0)),0)</f>
        <v>0</v>
      </c>
      <c r="P6212" s="60" t="n">
        <f aca="false">+IF(M6212&lt;$E$9,IF(N6212&gt;$E$10,MAX(($E$8-L6212),0)),0)</f>
        <v>0.763722118982395</v>
      </c>
      <c r="Q6212" s="59" t="n">
        <f aca="false">+IF(M6212&gt;=$E$9,OR(N6212&lt;=$E$10,1,0))</f>
        <v>0</v>
      </c>
      <c r="R6212" s="59" t="n">
        <f aca="false">+IF(Q6212=TRUE(),MAX((L6212-10),0),0)</f>
        <v>0</v>
      </c>
      <c r="S6212" s="59" t="n">
        <f aca="false">+IF(Q6212=TRUE(),MAX((10-L6212),0),0)</f>
        <v>0</v>
      </c>
    </row>
    <row r="6213" customFormat="false" ht="15.75" hidden="false" customHeight="false" outlineLevel="0" collapsed="false">
      <c r="A6213" s="1" t="n">
        <v>6182</v>
      </c>
      <c r="B6213" s="2" t="n">
        <v>10</v>
      </c>
      <c r="C6213" s="2" t="n">
        <v>9.91810362415409</v>
      </c>
      <c r="D6213" s="2" t="n">
        <v>10.0449733411342</v>
      </c>
      <c r="E6213" s="2" t="n">
        <v>10.2124851288929</v>
      </c>
      <c r="F6213" s="2" t="n">
        <v>9.80292620426124</v>
      </c>
      <c r="G6213" s="2" t="n">
        <v>9.87509459537644</v>
      </c>
      <c r="H6213" s="1" t="n">
        <v>9.15097558403017</v>
      </c>
      <c r="I6213" s="1" t="n">
        <v>8.93606153729404</v>
      </c>
      <c r="J6213" s="1" t="n">
        <v>8.97401979350684</v>
      </c>
      <c r="K6213" s="1" t="n">
        <v>8.71630405279216</v>
      </c>
      <c r="L6213" s="1" t="n">
        <v>8.53732955816358</v>
      </c>
      <c r="M6213" s="58" t="n">
        <f aca="false">+MAX(B6213:L6213)</f>
        <v>10.2124851288929</v>
      </c>
      <c r="N6213" s="58" t="n">
        <f aca="false">+MIN(B6213:L6213)</f>
        <v>8.53732955816358</v>
      </c>
      <c r="O6213" s="59" t="n">
        <f aca="false">+IF(M6213&lt;$E$9,IF(N6213&gt;$E$10,MAX((L6213-$E$8),0)),0)</f>
        <v>0</v>
      </c>
      <c r="P6213" s="60" t="n">
        <f aca="false">+IF(M6213&lt;$E$9,IF(N6213&gt;$E$10,MAX(($E$8-L6213),0)),0)</f>
        <v>1.46267044183642</v>
      </c>
      <c r="Q6213" s="59" t="n">
        <f aca="false">+IF(M6213&gt;=$E$9,OR(N6213&lt;=$E$10,1,0))</f>
        <v>0</v>
      </c>
      <c r="R6213" s="59" t="n">
        <f aca="false">+IF(Q6213=TRUE(),MAX((L6213-10),0),0)</f>
        <v>0</v>
      </c>
      <c r="S6213" s="59" t="n">
        <f aca="false">+IF(Q6213=TRUE(),MAX((10-L6213),0),0)</f>
        <v>0</v>
      </c>
    </row>
    <row r="6214" customFormat="false" ht="15.75" hidden="false" customHeight="false" outlineLevel="0" collapsed="false">
      <c r="A6214" s="1" t="n">
        <v>6183</v>
      </c>
      <c r="B6214" s="2" t="n">
        <v>10</v>
      </c>
      <c r="C6214" s="2" t="n">
        <v>10.1192930298532</v>
      </c>
      <c r="D6214" s="2" t="n">
        <v>10.5389934801489</v>
      </c>
      <c r="E6214" s="2" t="n">
        <v>10.688518278326</v>
      </c>
      <c r="F6214" s="2" t="n">
        <v>10.9421229858251</v>
      </c>
      <c r="G6214" s="2" t="n">
        <v>10.9923585906762</v>
      </c>
      <c r="H6214" s="1" t="n">
        <v>9.63580323192812</v>
      </c>
      <c r="I6214" s="1" t="n">
        <v>9.85252147274709</v>
      </c>
      <c r="J6214" s="1" t="n">
        <v>9.47609265671739</v>
      </c>
      <c r="K6214" s="1" t="n">
        <v>9.46713808837529</v>
      </c>
      <c r="L6214" s="1" t="n">
        <v>9.1250683907855</v>
      </c>
      <c r="M6214" s="58" t="n">
        <f aca="false">+MAX(B6214:L6214)</f>
        <v>10.9923585906762</v>
      </c>
      <c r="N6214" s="58" t="n">
        <f aca="false">+MIN(B6214:L6214)</f>
        <v>9.1250683907855</v>
      </c>
      <c r="O6214" s="59" t="n">
        <f aca="false">+IF(M6214&lt;$E$9,IF(N6214&gt;$E$10,MAX((L6214-$E$8),0)),0)</f>
        <v>0</v>
      </c>
      <c r="P6214" s="60" t="n">
        <f aca="false">+IF(M6214&lt;$E$9,IF(N6214&gt;$E$10,MAX(($E$8-L6214),0)),0)</f>
        <v>0.874931609214503</v>
      </c>
      <c r="Q6214" s="59" t="n">
        <f aca="false">+IF(M6214&gt;=$E$9,OR(N6214&lt;=$E$10,1,0))</f>
        <v>0</v>
      </c>
      <c r="R6214" s="59" t="n">
        <f aca="false">+IF(Q6214=TRUE(),MAX((L6214-10),0),0)</f>
        <v>0</v>
      </c>
      <c r="S6214" s="59" t="n">
        <f aca="false">+IF(Q6214=TRUE(),MAX((10-L6214),0),0)</f>
        <v>0</v>
      </c>
    </row>
    <row r="6215" customFormat="false" ht="15.75" hidden="false" customHeight="false" outlineLevel="0" collapsed="false">
      <c r="A6215" s="1" t="n">
        <v>6184</v>
      </c>
      <c r="B6215" s="2" t="n">
        <v>10</v>
      </c>
      <c r="C6215" s="2" t="n">
        <v>9.94766134823584</v>
      </c>
      <c r="D6215" s="2" t="n">
        <v>10.6547668285847</v>
      </c>
      <c r="E6215" s="2" t="n">
        <v>10.8639502053095</v>
      </c>
      <c r="F6215" s="2" t="n">
        <v>11.8505211282877</v>
      </c>
      <c r="G6215" s="2" t="n">
        <v>12.2512782132545</v>
      </c>
      <c r="H6215" s="1" t="n">
        <v>11.7366141796483</v>
      </c>
      <c r="I6215" s="1" t="n">
        <v>10.7604728019198</v>
      </c>
      <c r="J6215" s="1" t="n">
        <v>10.3404914654819</v>
      </c>
      <c r="K6215" s="1" t="n">
        <v>10.8652486320225</v>
      </c>
      <c r="L6215" s="1" t="n">
        <v>10.0074929629687</v>
      </c>
      <c r="M6215" s="58" t="n">
        <f aca="false">+MAX(B6215:L6215)</f>
        <v>12.2512782132545</v>
      </c>
      <c r="N6215" s="58" t="n">
        <f aca="false">+MIN(B6215:L6215)</f>
        <v>9.94766134823584</v>
      </c>
      <c r="O6215" s="59" t="n">
        <f aca="false">+IF(M6215&lt;$E$9,IF(N6215&gt;$E$10,MAX((L6215-$E$8),0)),0)</f>
        <v>0.00749296296864976</v>
      </c>
      <c r="P6215" s="60" t="n">
        <f aca="false">+IF(M6215&lt;$E$9,IF(N6215&gt;$E$10,MAX(($E$8-L6215),0)),0)</f>
        <v>0</v>
      </c>
      <c r="Q6215" s="59" t="n">
        <f aca="false">+IF(M6215&gt;=$E$9,OR(N6215&lt;=$E$10,1,0))</f>
        <v>0</v>
      </c>
      <c r="R6215" s="59" t="n">
        <f aca="false">+IF(Q6215=TRUE(),MAX((L6215-10),0),0)</f>
        <v>0</v>
      </c>
      <c r="S6215" s="59" t="n">
        <f aca="false">+IF(Q6215=TRUE(),MAX((10-L6215),0),0)</f>
        <v>0</v>
      </c>
    </row>
    <row r="6216" customFormat="false" ht="15.75" hidden="false" customHeight="false" outlineLevel="0" collapsed="false">
      <c r="A6216" s="1" t="n">
        <v>6185</v>
      </c>
      <c r="B6216" s="2" t="n">
        <v>10</v>
      </c>
      <c r="C6216" s="2" t="n">
        <v>10.9204985913747</v>
      </c>
      <c r="D6216" s="2" t="n">
        <v>11.3821126695871</v>
      </c>
      <c r="E6216" s="2" t="n">
        <v>11.5932819433241</v>
      </c>
      <c r="F6216" s="2" t="n">
        <v>12.0670388586121</v>
      </c>
      <c r="G6216" s="2" t="n">
        <v>12.9939316624606</v>
      </c>
      <c r="H6216" s="1" t="n">
        <v>11.7810151737335</v>
      </c>
      <c r="I6216" s="1" t="n">
        <v>11.9724466600232</v>
      </c>
      <c r="J6216" s="1" t="n">
        <v>11.5358631045546</v>
      </c>
      <c r="K6216" s="1" t="n">
        <v>11.4375466746162</v>
      </c>
      <c r="L6216" s="1" t="n">
        <v>11.0962001376168</v>
      </c>
      <c r="M6216" s="58" t="n">
        <f aca="false">+MAX(B6216:L6216)</f>
        <v>12.9939316624606</v>
      </c>
      <c r="N6216" s="58" t="n">
        <f aca="false">+MIN(B6216:L6216)</f>
        <v>10</v>
      </c>
      <c r="O6216" s="59" t="n">
        <f aca="false">+IF(M6216&lt;$E$9,IF(N6216&gt;$E$10,MAX((L6216-$E$8),0)),0)</f>
        <v>1.09620013761677</v>
      </c>
      <c r="P6216" s="60" t="n">
        <f aca="false">+IF(M6216&lt;$E$9,IF(N6216&gt;$E$10,MAX(($E$8-L6216),0)),0)</f>
        <v>0</v>
      </c>
      <c r="Q6216" s="59" t="n">
        <f aca="false">+IF(M6216&gt;=$E$9,OR(N6216&lt;=$E$10,1,0))</f>
        <v>0</v>
      </c>
      <c r="R6216" s="59" t="n">
        <f aca="false">+IF(Q6216=TRUE(),MAX((L6216-10),0),0)</f>
        <v>0</v>
      </c>
      <c r="S6216" s="59" t="n">
        <f aca="false">+IF(Q6216=TRUE(),MAX((10-L6216),0),0)</f>
        <v>0</v>
      </c>
    </row>
    <row r="6217" customFormat="false" ht="15.75" hidden="false" customHeight="false" outlineLevel="0" collapsed="false">
      <c r="A6217" s="1" t="n">
        <v>6186</v>
      </c>
      <c r="B6217" s="2" t="n">
        <v>10</v>
      </c>
      <c r="C6217" s="2" t="n">
        <v>9.44122811243502</v>
      </c>
      <c r="D6217" s="2" t="n">
        <v>9.694401084752</v>
      </c>
      <c r="E6217" s="2" t="n">
        <v>10.4622782821801</v>
      </c>
      <c r="F6217" s="2" t="n">
        <v>11.7601228995996</v>
      </c>
      <c r="G6217" s="2" t="n">
        <v>10.7811326379014</v>
      </c>
      <c r="H6217" s="1" t="n">
        <v>10.890478357048</v>
      </c>
      <c r="I6217" s="1" t="n">
        <v>11.012094455768</v>
      </c>
      <c r="J6217" s="1" t="n">
        <v>11.0644909862489</v>
      </c>
      <c r="K6217" s="1" t="n">
        <v>11.1743749415593</v>
      </c>
      <c r="L6217" s="1" t="n">
        <v>11.7510751349771</v>
      </c>
      <c r="M6217" s="58" t="n">
        <f aca="false">+MAX(B6217:L6217)</f>
        <v>11.7601228995996</v>
      </c>
      <c r="N6217" s="58" t="n">
        <f aca="false">+MIN(B6217:L6217)</f>
        <v>9.44122811243502</v>
      </c>
      <c r="O6217" s="59" t="n">
        <f aca="false">+IF(M6217&lt;$E$9,IF(N6217&gt;$E$10,MAX((L6217-$E$8),0)),0)</f>
        <v>1.75107513497709</v>
      </c>
      <c r="P6217" s="60" t="n">
        <f aca="false">+IF(M6217&lt;$E$9,IF(N6217&gt;$E$10,MAX(($E$8-L6217),0)),0)</f>
        <v>0</v>
      </c>
      <c r="Q6217" s="59" t="n">
        <f aca="false">+IF(M6217&gt;=$E$9,OR(N6217&lt;=$E$10,1,0))</f>
        <v>0</v>
      </c>
      <c r="R6217" s="59" t="n">
        <f aca="false">+IF(Q6217=TRUE(),MAX((L6217-10),0),0)</f>
        <v>0</v>
      </c>
      <c r="S6217" s="59" t="n">
        <f aca="false">+IF(Q6217=TRUE(),MAX((10-L6217),0),0)</f>
        <v>0</v>
      </c>
    </row>
    <row r="6218" customFormat="false" ht="15.75" hidden="false" customHeight="false" outlineLevel="0" collapsed="false">
      <c r="A6218" s="1" t="n">
        <v>6187</v>
      </c>
      <c r="B6218" s="2" t="n">
        <v>10</v>
      </c>
      <c r="C6218" s="2" t="n">
        <v>9.25581478854206</v>
      </c>
      <c r="D6218" s="2" t="n">
        <v>8.82489172711246</v>
      </c>
      <c r="E6218" s="2" t="n">
        <v>9.42676620448954</v>
      </c>
      <c r="F6218" s="2" t="n">
        <v>9.81855074780405</v>
      </c>
      <c r="G6218" s="2" t="n">
        <v>10.4092608549923</v>
      </c>
      <c r="H6218" s="1" t="n">
        <v>10.1777595727393</v>
      </c>
      <c r="I6218" s="1" t="n">
        <v>10.2414998580925</v>
      </c>
      <c r="J6218" s="1" t="n">
        <v>11.2009980037136</v>
      </c>
      <c r="K6218" s="1" t="n">
        <v>11.2918564304466</v>
      </c>
      <c r="L6218" s="1" t="n">
        <v>10.6619428138414</v>
      </c>
      <c r="M6218" s="58" t="n">
        <f aca="false">+MAX(B6218:L6218)</f>
        <v>11.2918564304466</v>
      </c>
      <c r="N6218" s="58" t="n">
        <f aca="false">+MIN(B6218:L6218)</f>
        <v>8.82489172711246</v>
      </c>
      <c r="O6218" s="59" t="n">
        <f aca="false">+IF(M6218&lt;$E$9,IF(N6218&gt;$E$10,MAX((L6218-$E$8),0)),0)</f>
        <v>0.661942813841412</v>
      </c>
      <c r="P6218" s="60" t="n">
        <f aca="false">+IF(M6218&lt;$E$9,IF(N6218&gt;$E$10,MAX(($E$8-L6218),0)),0)</f>
        <v>0</v>
      </c>
      <c r="Q6218" s="59" t="n">
        <f aca="false">+IF(M6218&gt;=$E$9,OR(N6218&lt;=$E$10,1,0))</f>
        <v>0</v>
      </c>
      <c r="R6218" s="59" t="n">
        <f aca="false">+IF(Q6218=TRUE(),MAX((L6218-10),0),0)</f>
        <v>0</v>
      </c>
      <c r="S6218" s="59" t="n">
        <f aca="false">+IF(Q6218=TRUE(),MAX((10-L6218),0),0)</f>
        <v>0</v>
      </c>
    </row>
    <row r="6219" customFormat="false" ht="15.75" hidden="false" customHeight="false" outlineLevel="0" collapsed="false">
      <c r="A6219" s="1" t="n">
        <v>6188</v>
      </c>
      <c r="B6219" s="2" t="n">
        <v>10</v>
      </c>
      <c r="C6219" s="2" t="n">
        <v>10.2137658181774</v>
      </c>
      <c r="D6219" s="2" t="n">
        <v>9.98025052816359</v>
      </c>
      <c r="E6219" s="2" t="n">
        <v>11.1463038105698</v>
      </c>
      <c r="F6219" s="2" t="n">
        <v>10.7970646279913</v>
      </c>
      <c r="G6219" s="2" t="n">
        <v>11.3870491925349</v>
      </c>
      <c r="H6219" s="1" t="n">
        <v>11.2979568969347</v>
      </c>
      <c r="I6219" s="1" t="n">
        <v>11.1828390540409</v>
      </c>
      <c r="J6219" s="1" t="n">
        <v>10.9914350578223</v>
      </c>
      <c r="K6219" s="1" t="n">
        <v>10.5732289621331</v>
      </c>
      <c r="L6219" s="1" t="n">
        <v>10.0455287576256</v>
      </c>
      <c r="M6219" s="58" t="n">
        <f aca="false">+MAX(B6219:L6219)</f>
        <v>11.3870491925349</v>
      </c>
      <c r="N6219" s="58" t="n">
        <f aca="false">+MIN(B6219:L6219)</f>
        <v>9.98025052816359</v>
      </c>
      <c r="O6219" s="59" t="n">
        <f aca="false">+IF(M6219&lt;$E$9,IF(N6219&gt;$E$10,MAX((L6219-$E$8),0)),0)</f>
        <v>0.0455287576256058</v>
      </c>
      <c r="P6219" s="60" t="n">
        <f aca="false">+IF(M6219&lt;$E$9,IF(N6219&gt;$E$10,MAX(($E$8-L6219),0)),0)</f>
        <v>0</v>
      </c>
      <c r="Q6219" s="59" t="n">
        <f aca="false">+IF(M6219&gt;=$E$9,OR(N6219&lt;=$E$10,1,0))</f>
        <v>0</v>
      </c>
      <c r="R6219" s="59" t="n">
        <f aca="false">+IF(Q6219=TRUE(),MAX((L6219-10),0),0)</f>
        <v>0</v>
      </c>
      <c r="S6219" s="59" t="n">
        <f aca="false">+IF(Q6219=TRUE(),MAX((10-L6219),0),0)</f>
        <v>0</v>
      </c>
    </row>
    <row r="6220" customFormat="false" ht="15.75" hidden="false" customHeight="false" outlineLevel="0" collapsed="false">
      <c r="A6220" s="1" t="n">
        <v>6189</v>
      </c>
      <c r="B6220" s="2" t="n">
        <v>10</v>
      </c>
      <c r="C6220" s="2" t="n">
        <v>8.85404755899321</v>
      </c>
      <c r="D6220" s="2" t="n">
        <v>8.96677663455047</v>
      </c>
      <c r="E6220" s="2" t="n">
        <v>8.50994445816005</v>
      </c>
      <c r="F6220" s="2" t="n">
        <v>8.95636132774556</v>
      </c>
      <c r="G6220" s="2" t="n">
        <v>9.14495324250299</v>
      </c>
      <c r="H6220" s="1" t="n">
        <v>9.40545999318467</v>
      </c>
      <c r="I6220" s="1" t="n">
        <v>8.99262815653973</v>
      </c>
      <c r="J6220" s="1" t="n">
        <v>8.664464116611</v>
      </c>
      <c r="K6220" s="1" t="n">
        <v>8.17238410357043</v>
      </c>
      <c r="L6220" s="1" t="n">
        <v>8.15033281570529</v>
      </c>
      <c r="M6220" s="58" t="n">
        <f aca="false">+MAX(B6220:L6220)</f>
        <v>10</v>
      </c>
      <c r="N6220" s="58" t="n">
        <f aca="false">+MIN(B6220:L6220)</f>
        <v>8.15033281570529</v>
      </c>
      <c r="O6220" s="59" t="n">
        <f aca="false">+IF(M6220&lt;$E$9,IF(N6220&gt;$E$10,MAX((L6220-$E$8),0)),0)</f>
        <v>0</v>
      </c>
      <c r="P6220" s="60" t="n">
        <f aca="false">+IF(M6220&lt;$E$9,IF(N6220&gt;$E$10,MAX(($E$8-L6220),0)),0)</f>
        <v>1.84966718429471</v>
      </c>
      <c r="Q6220" s="59" t="n">
        <f aca="false">+IF(M6220&gt;=$E$9,OR(N6220&lt;=$E$10,1,0))</f>
        <v>0</v>
      </c>
      <c r="R6220" s="59" t="n">
        <f aca="false">+IF(Q6220=TRUE(),MAX((L6220-10),0),0)</f>
        <v>0</v>
      </c>
      <c r="S6220" s="59" t="n">
        <f aca="false">+IF(Q6220=TRUE(),MAX((10-L6220),0),0)</f>
        <v>0</v>
      </c>
    </row>
    <row r="6221" customFormat="false" ht="15.75" hidden="false" customHeight="false" outlineLevel="0" collapsed="false">
      <c r="A6221" s="1" t="n">
        <v>6190</v>
      </c>
      <c r="B6221" s="2" t="n">
        <v>10</v>
      </c>
      <c r="C6221" s="2" t="n">
        <v>10.2304821576294</v>
      </c>
      <c r="D6221" s="2" t="n">
        <v>10.4615335050653</v>
      </c>
      <c r="E6221" s="2" t="n">
        <v>10.8346367023029</v>
      </c>
      <c r="F6221" s="2" t="n">
        <v>9.97573379017471</v>
      </c>
      <c r="G6221" s="2" t="n">
        <v>10.4341266960169</v>
      </c>
      <c r="H6221" s="1" t="n">
        <v>9.58631106618343</v>
      </c>
      <c r="I6221" s="1" t="n">
        <v>10.6467470326088</v>
      </c>
      <c r="J6221" s="1" t="n">
        <v>10.8864714926569</v>
      </c>
      <c r="K6221" s="1" t="n">
        <v>11.0023267715109</v>
      </c>
      <c r="L6221" s="1" t="n">
        <v>11.4598100698048</v>
      </c>
      <c r="M6221" s="58" t="n">
        <f aca="false">+MAX(B6221:L6221)</f>
        <v>11.4598100698048</v>
      </c>
      <c r="N6221" s="58" t="n">
        <f aca="false">+MIN(B6221:L6221)</f>
        <v>9.58631106618343</v>
      </c>
      <c r="O6221" s="59" t="n">
        <f aca="false">+IF(M6221&lt;$E$9,IF(N6221&gt;$E$10,MAX((L6221-$E$8),0)),0)</f>
        <v>1.45981006980484</v>
      </c>
      <c r="P6221" s="60" t="n">
        <f aca="false">+IF(M6221&lt;$E$9,IF(N6221&gt;$E$10,MAX(($E$8-L6221),0)),0)</f>
        <v>0</v>
      </c>
      <c r="Q6221" s="59" t="n">
        <f aca="false">+IF(M6221&gt;=$E$9,OR(N6221&lt;=$E$10,1,0))</f>
        <v>0</v>
      </c>
      <c r="R6221" s="59" t="n">
        <f aca="false">+IF(Q6221=TRUE(),MAX((L6221-10),0),0)</f>
        <v>0</v>
      </c>
      <c r="S6221" s="59" t="n">
        <f aca="false">+IF(Q6221=TRUE(),MAX((10-L6221),0),0)</f>
        <v>0</v>
      </c>
    </row>
    <row r="6222" customFormat="false" ht="15.75" hidden="false" customHeight="false" outlineLevel="0" collapsed="false">
      <c r="A6222" s="1" t="n">
        <v>6191</v>
      </c>
      <c r="B6222" s="2" t="n">
        <v>10</v>
      </c>
      <c r="C6222" s="2" t="n">
        <v>9.82859096327714</v>
      </c>
      <c r="D6222" s="2" t="n">
        <v>10.248206328142</v>
      </c>
      <c r="E6222" s="2" t="n">
        <v>9.5693669000568</v>
      </c>
      <c r="F6222" s="2" t="n">
        <v>9.42453178020388</v>
      </c>
      <c r="G6222" s="2" t="n">
        <v>9.91004291995021</v>
      </c>
      <c r="H6222" s="1" t="n">
        <v>11.1056841493378</v>
      </c>
      <c r="I6222" s="1" t="n">
        <v>10.5618593997206</v>
      </c>
      <c r="J6222" s="1" t="n">
        <v>11.4438439154341</v>
      </c>
      <c r="K6222" s="1" t="n">
        <v>11.431855717399</v>
      </c>
      <c r="L6222" s="1" t="n">
        <v>10.5440573718709</v>
      </c>
      <c r="M6222" s="58" t="n">
        <f aca="false">+MAX(B6222:L6222)</f>
        <v>11.4438439154341</v>
      </c>
      <c r="N6222" s="58" t="n">
        <f aca="false">+MIN(B6222:L6222)</f>
        <v>9.42453178020388</v>
      </c>
      <c r="O6222" s="59" t="n">
        <f aca="false">+IF(M6222&lt;$E$9,IF(N6222&gt;$E$10,MAX((L6222-$E$8),0)),0)</f>
        <v>0.544057371870935</v>
      </c>
      <c r="P6222" s="60" t="n">
        <f aca="false">+IF(M6222&lt;$E$9,IF(N6222&gt;$E$10,MAX(($E$8-L6222),0)),0)</f>
        <v>0</v>
      </c>
      <c r="Q6222" s="59" t="n">
        <f aca="false">+IF(M6222&gt;=$E$9,OR(N6222&lt;=$E$10,1,0))</f>
        <v>0</v>
      </c>
      <c r="R6222" s="59" t="n">
        <f aca="false">+IF(Q6222=TRUE(),MAX((L6222-10),0),0)</f>
        <v>0</v>
      </c>
      <c r="S6222" s="59" t="n">
        <f aca="false">+IF(Q6222=TRUE(),MAX((10-L6222),0),0)</f>
        <v>0</v>
      </c>
    </row>
    <row r="6223" customFormat="false" ht="15.75" hidden="false" customHeight="false" outlineLevel="0" collapsed="false">
      <c r="A6223" s="1" t="n">
        <v>6192</v>
      </c>
      <c r="B6223" s="2" t="n">
        <v>10</v>
      </c>
      <c r="C6223" s="2" t="n">
        <v>10.0266876909647</v>
      </c>
      <c r="D6223" s="2" t="n">
        <v>9.8443155952148</v>
      </c>
      <c r="E6223" s="2" t="n">
        <v>9.98276023196858</v>
      </c>
      <c r="F6223" s="2" t="n">
        <v>9.83568667591864</v>
      </c>
      <c r="G6223" s="2" t="n">
        <v>10.1634919193207</v>
      </c>
      <c r="H6223" s="1" t="n">
        <v>10.0869037248346</v>
      </c>
      <c r="I6223" s="1" t="n">
        <v>9.42376685750019</v>
      </c>
      <c r="J6223" s="1" t="n">
        <v>9.3721618590079</v>
      </c>
      <c r="K6223" s="1" t="n">
        <v>9.29573568592544</v>
      </c>
      <c r="L6223" s="1" t="n">
        <v>9.77257345318107</v>
      </c>
      <c r="M6223" s="58" t="n">
        <f aca="false">+MAX(B6223:L6223)</f>
        <v>10.1634919193207</v>
      </c>
      <c r="N6223" s="58" t="n">
        <f aca="false">+MIN(B6223:L6223)</f>
        <v>9.29573568592544</v>
      </c>
      <c r="O6223" s="59" t="n">
        <f aca="false">+IF(M6223&lt;$E$9,IF(N6223&gt;$E$10,MAX((L6223-$E$8),0)),0)</f>
        <v>0</v>
      </c>
      <c r="P6223" s="60" t="n">
        <f aca="false">+IF(M6223&lt;$E$9,IF(N6223&gt;$E$10,MAX(($E$8-L6223),0)),0)</f>
        <v>0.227426546818927</v>
      </c>
      <c r="Q6223" s="59" t="n">
        <f aca="false">+IF(M6223&gt;=$E$9,OR(N6223&lt;=$E$10,1,0))</f>
        <v>0</v>
      </c>
      <c r="R6223" s="59" t="n">
        <f aca="false">+IF(Q6223=TRUE(),MAX((L6223-10),0),0)</f>
        <v>0</v>
      </c>
      <c r="S6223" s="59" t="n">
        <f aca="false">+IF(Q6223=TRUE(),MAX((10-L6223),0),0)</f>
        <v>0</v>
      </c>
    </row>
    <row r="6224" customFormat="false" ht="15.75" hidden="false" customHeight="false" outlineLevel="0" collapsed="false">
      <c r="A6224" s="1" t="n">
        <v>6193</v>
      </c>
      <c r="B6224" s="2" t="n">
        <v>10</v>
      </c>
      <c r="C6224" s="2" t="n">
        <v>9.87877456143113</v>
      </c>
      <c r="D6224" s="2" t="n">
        <v>10.0872362378798</v>
      </c>
      <c r="E6224" s="2" t="n">
        <v>9.31096392712338</v>
      </c>
      <c r="F6224" s="2" t="n">
        <v>8.8970022606941</v>
      </c>
      <c r="G6224" s="2" t="n">
        <v>8.544320664126</v>
      </c>
      <c r="H6224" s="1" t="n">
        <v>8.76042464623213</v>
      </c>
      <c r="I6224" s="1" t="n">
        <v>8.42415266210738</v>
      </c>
      <c r="J6224" s="1" t="n">
        <v>8.25302868863127</v>
      </c>
      <c r="K6224" s="1" t="n">
        <v>8.60591053321824</v>
      </c>
      <c r="L6224" s="1" t="n">
        <v>8.13618124737992</v>
      </c>
      <c r="M6224" s="58" t="n">
        <f aca="false">+MAX(B6224:L6224)</f>
        <v>10.0872362378798</v>
      </c>
      <c r="N6224" s="58" t="n">
        <f aca="false">+MIN(B6224:L6224)</f>
        <v>8.13618124737992</v>
      </c>
      <c r="O6224" s="59" t="n">
        <f aca="false">+IF(M6224&lt;$E$9,IF(N6224&gt;$E$10,MAX((L6224-$E$8),0)),0)</f>
        <v>0</v>
      </c>
      <c r="P6224" s="60" t="n">
        <f aca="false">+IF(M6224&lt;$E$9,IF(N6224&gt;$E$10,MAX(($E$8-L6224),0)),0)</f>
        <v>1.86381875262008</v>
      </c>
      <c r="Q6224" s="59" t="n">
        <f aca="false">+IF(M6224&gt;=$E$9,OR(N6224&lt;=$E$10,1,0))</f>
        <v>0</v>
      </c>
      <c r="R6224" s="59" t="n">
        <f aca="false">+IF(Q6224=TRUE(),MAX((L6224-10),0),0)</f>
        <v>0</v>
      </c>
      <c r="S6224" s="59" t="n">
        <f aca="false">+IF(Q6224=TRUE(),MAX((10-L6224),0),0)</f>
        <v>0</v>
      </c>
    </row>
    <row r="6225" customFormat="false" ht="15.75" hidden="false" customHeight="false" outlineLevel="0" collapsed="false">
      <c r="A6225" s="1" t="n">
        <v>6194</v>
      </c>
      <c r="B6225" s="2" t="n">
        <v>10</v>
      </c>
      <c r="C6225" s="2" t="n">
        <v>9.52178687964672</v>
      </c>
      <c r="D6225" s="2" t="n">
        <v>10.1631939901957</v>
      </c>
      <c r="E6225" s="2" t="n">
        <v>10.0327098979816</v>
      </c>
      <c r="F6225" s="2" t="n">
        <v>10.2317413163576</v>
      </c>
      <c r="G6225" s="2" t="n">
        <v>10.9881410020854</v>
      </c>
      <c r="H6225" s="1" t="n">
        <v>10.3360814934484</v>
      </c>
      <c r="I6225" s="1" t="n">
        <v>10.538040935975</v>
      </c>
      <c r="J6225" s="1" t="n">
        <v>10.036270794185</v>
      </c>
      <c r="K6225" s="1" t="n">
        <v>9.11146053288327</v>
      </c>
      <c r="L6225" s="1" t="n">
        <v>9.10023694949811</v>
      </c>
      <c r="M6225" s="58" t="n">
        <f aca="false">+MAX(B6225:L6225)</f>
        <v>10.9881410020854</v>
      </c>
      <c r="N6225" s="58" t="n">
        <f aca="false">+MIN(B6225:L6225)</f>
        <v>9.10023694949811</v>
      </c>
      <c r="O6225" s="59" t="n">
        <f aca="false">+IF(M6225&lt;$E$9,IF(N6225&gt;$E$10,MAX((L6225-$E$8),0)),0)</f>
        <v>0</v>
      </c>
      <c r="P6225" s="60" t="n">
        <f aca="false">+IF(M6225&lt;$E$9,IF(N6225&gt;$E$10,MAX(($E$8-L6225),0)),0)</f>
        <v>0.899763050501893</v>
      </c>
      <c r="Q6225" s="59" t="n">
        <f aca="false">+IF(M6225&gt;=$E$9,OR(N6225&lt;=$E$10,1,0))</f>
        <v>0</v>
      </c>
      <c r="R6225" s="59" t="n">
        <f aca="false">+IF(Q6225=TRUE(),MAX((L6225-10),0),0)</f>
        <v>0</v>
      </c>
      <c r="S6225" s="59" t="n">
        <f aca="false">+IF(Q6225=TRUE(),MAX((10-L6225),0),0)</f>
        <v>0</v>
      </c>
    </row>
    <row r="6226" customFormat="false" ht="15.75" hidden="false" customHeight="false" outlineLevel="0" collapsed="false">
      <c r="A6226" s="1" t="n">
        <v>6195</v>
      </c>
      <c r="B6226" s="2" t="n">
        <v>10</v>
      </c>
      <c r="C6226" s="2" t="n">
        <v>9.54297528217593</v>
      </c>
      <c r="D6226" s="2" t="n">
        <v>8.95966392434385</v>
      </c>
      <c r="E6226" s="2" t="n">
        <v>8.14093453024392</v>
      </c>
      <c r="F6226" s="2" t="n">
        <v>8.1671263577419</v>
      </c>
      <c r="G6226" s="2" t="n">
        <v>7.95745210993443</v>
      </c>
      <c r="H6226" s="1" t="n">
        <v>7.94513043601285</v>
      </c>
      <c r="I6226" s="1" t="n">
        <v>7.77285427045182</v>
      </c>
      <c r="J6226" s="1" t="n">
        <v>7.12300766838547</v>
      </c>
      <c r="K6226" s="1" t="n">
        <v>8.4672450367431</v>
      </c>
      <c r="L6226" s="1" t="n">
        <v>9.24227176559234</v>
      </c>
      <c r="M6226" s="58" t="n">
        <f aca="false">+MAX(B6226:L6226)</f>
        <v>10</v>
      </c>
      <c r="N6226" s="58" t="n">
        <f aca="false">+MIN(B6226:L6226)</f>
        <v>7.12300766838547</v>
      </c>
      <c r="O6226" s="59" t="n">
        <f aca="false">+IF(M6226&lt;$E$9,IF(N6226&gt;$E$10,MAX((L6226-$E$8),0)),0)</f>
        <v>0</v>
      </c>
      <c r="P6226" s="60" t="n">
        <f aca="false">+IF(M6226&lt;$E$9,IF(N6226&gt;$E$10,MAX(($E$8-L6226),0)),0)</f>
        <v>0.757728234407663</v>
      </c>
      <c r="Q6226" s="59" t="n">
        <f aca="false">+IF(M6226&gt;=$E$9,OR(N6226&lt;=$E$10,1,0))</f>
        <v>0</v>
      </c>
      <c r="R6226" s="59" t="n">
        <f aca="false">+IF(Q6226=TRUE(),MAX((L6226-10),0),0)</f>
        <v>0</v>
      </c>
      <c r="S6226" s="59" t="n">
        <f aca="false">+IF(Q6226=TRUE(),MAX((10-L6226),0),0)</f>
        <v>0</v>
      </c>
    </row>
    <row r="6227" customFormat="false" ht="15.75" hidden="false" customHeight="false" outlineLevel="0" collapsed="false">
      <c r="A6227" s="1" t="n">
        <v>6196</v>
      </c>
      <c r="B6227" s="2" t="n">
        <v>10</v>
      </c>
      <c r="C6227" s="2" t="n">
        <v>10.2749346467768</v>
      </c>
      <c r="D6227" s="2" t="n">
        <v>9.3640957838903</v>
      </c>
      <c r="E6227" s="2" t="n">
        <v>9.26223312106088</v>
      </c>
      <c r="F6227" s="2" t="n">
        <v>9.88739504412089</v>
      </c>
      <c r="G6227" s="2" t="n">
        <v>9.9411161022252</v>
      </c>
      <c r="H6227" s="1" t="n">
        <v>9.99883110410468</v>
      </c>
      <c r="I6227" s="1" t="n">
        <v>9.91704570503143</v>
      </c>
      <c r="J6227" s="1" t="n">
        <v>10.1173750442899</v>
      </c>
      <c r="K6227" s="1" t="n">
        <v>9.3870861189414</v>
      </c>
      <c r="L6227" s="1" t="n">
        <v>8.88671679071457</v>
      </c>
      <c r="M6227" s="58" t="n">
        <f aca="false">+MAX(B6227:L6227)</f>
        <v>10.2749346467768</v>
      </c>
      <c r="N6227" s="58" t="n">
        <f aca="false">+MIN(B6227:L6227)</f>
        <v>8.88671679071457</v>
      </c>
      <c r="O6227" s="59" t="n">
        <f aca="false">+IF(M6227&lt;$E$9,IF(N6227&gt;$E$10,MAX((L6227-$E$8),0)),0)</f>
        <v>0</v>
      </c>
      <c r="P6227" s="60" t="n">
        <f aca="false">+IF(M6227&lt;$E$9,IF(N6227&gt;$E$10,MAX(($E$8-L6227),0)),0)</f>
        <v>1.11328320928543</v>
      </c>
      <c r="Q6227" s="59" t="n">
        <f aca="false">+IF(M6227&gt;=$E$9,OR(N6227&lt;=$E$10,1,0))</f>
        <v>0</v>
      </c>
      <c r="R6227" s="59" t="n">
        <f aca="false">+IF(Q6227=TRUE(),MAX((L6227-10),0),0)</f>
        <v>0</v>
      </c>
      <c r="S6227" s="59" t="n">
        <f aca="false">+IF(Q6227=TRUE(),MAX((10-L6227),0),0)</f>
        <v>0</v>
      </c>
    </row>
    <row r="6228" customFormat="false" ht="15.75" hidden="false" customHeight="false" outlineLevel="0" collapsed="false">
      <c r="A6228" s="1" t="n">
        <v>6197</v>
      </c>
      <c r="B6228" s="2" t="n">
        <v>10</v>
      </c>
      <c r="C6228" s="2" t="n">
        <v>9.75241265410331</v>
      </c>
      <c r="D6228" s="2" t="n">
        <v>9.43127212476314</v>
      </c>
      <c r="E6228" s="2" t="n">
        <v>10.1809678173414</v>
      </c>
      <c r="F6228" s="2" t="n">
        <v>9.86356738813499</v>
      </c>
      <c r="G6228" s="2" t="n">
        <v>9.5891594548361</v>
      </c>
      <c r="H6228" s="1" t="n">
        <v>9.49263868111102</v>
      </c>
      <c r="I6228" s="1" t="n">
        <v>9.88087344592099</v>
      </c>
      <c r="J6228" s="1" t="n">
        <v>10.3079379514622</v>
      </c>
      <c r="K6228" s="1" t="n">
        <v>10.7223111018831</v>
      </c>
      <c r="L6228" s="1" t="n">
        <v>10.4841581633849</v>
      </c>
      <c r="M6228" s="58" t="n">
        <f aca="false">+MAX(B6228:L6228)</f>
        <v>10.7223111018831</v>
      </c>
      <c r="N6228" s="58" t="n">
        <f aca="false">+MIN(B6228:L6228)</f>
        <v>9.43127212476314</v>
      </c>
      <c r="O6228" s="59" t="n">
        <f aca="false">+IF(M6228&lt;$E$9,IF(N6228&gt;$E$10,MAX((L6228-$E$8),0)),0)</f>
        <v>0.484158163384938</v>
      </c>
      <c r="P6228" s="60" t="n">
        <f aca="false">+IF(M6228&lt;$E$9,IF(N6228&gt;$E$10,MAX(($E$8-L6228),0)),0)</f>
        <v>0</v>
      </c>
      <c r="Q6228" s="59" t="n">
        <f aca="false">+IF(M6228&gt;=$E$9,OR(N6228&lt;=$E$10,1,0))</f>
        <v>0</v>
      </c>
      <c r="R6228" s="59" t="n">
        <f aca="false">+IF(Q6228=TRUE(),MAX((L6228-10),0),0)</f>
        <v>0</v>
      </c>
      <c r="S6228" s="59" t="n">
        <f aca="false">+IF(Q6228=TRUE(),MAX((10-L6228),0),0)</f>
        <v>0</v>
      </c>
    </row>
    <row r="6229" customFormat="false" ht="15.75" hidden="false" customHeight="false" outlineLevel="0" collapsed="false">
      <c r="A6229" s="1" t="n">
        <v>6198</v>
      </c>
      <c r="B6229" s="2" t="n">
        <v>10</v>
      </c>
      <c r="C6229" s="2" t="n">
        <v>9.77579342761112</v>
      </c>
      <c r="D6229" s="2" t="n">
        <v>9.52259649156695</v>
      </c>
      <c r="E6229" s="2" t="n">
        <v>9.04757328721667</v>
      </c>
      <c r="F6229" s="2" t="n">
        <v>9.42089363887209</v>
      </c>
      <c r="G6229" s="2" t="n">
        <v>9.59403711616721</v>
      </c>
      <c r="H6229" s="1" t="n">
        <v>9.82835618242887</v>
      </c>
      <c r="I6229" s="1" t="n">
        <v>9.79360927742044</v>
      </c>
      <c r="J6229" s="1" t="n">
        <v>9.80675100332602</v>
      </c>
      <c r="K6229" s="1" t="n">
        <v>10.142463030765</v>
      </c>
      <c r="L6229" s="1" t="n">
        <v>9.86914660028035</v>
      </c>
      <c r="M6229" s="58" t="n">
        <f aca="false">+MAX(B6229:L6229)</f>
        <v>10.142463030765</v>
      </c>
      <c r="N6229" s="58" t="n">
        <f aca="false">+MIN(B6229:L6229)</f>
        <v>9.04757328721667</v>
      </c>
      <c r="O6229" s="59" t="n">
        <f aca="false">+IF(M6229&lt;$E$9,IF(N6229&gt;$E$10,MAX((L6229-$E$8),0)),0)</f>
        <v>0</v>
      </c>
      <c r="P6229" s="60" t="n">
        <f aca="false">+IF(M6229&lt;$E$9,IF(N6229&gt;$E$10,MAX(($E$8-L6229),0)),0)</f>
        <v>0.130853399719655</v>
      </c>
      <c r="Q6229" s="59" t="n">
        <f aca="false">+IF(M6229&gt;=$E$9,OR(N6229&lt;=$E$10,1,0))</f>
        <v>0</v>
      </c>
      <c r="R6229" s="59" t="n">
        <f aca="false">+IF(Q6229=TRUE(),MAX((L6229-10),0),0)</f>
        <v>0</v>
      </c>
      <c r="S6229" s="59" t="n">
        <f aca="false">+IF(Q6229=TRUE(),MAX((10-L6229),0),0)</f>
        <v>0</v>
      </c>
    </row>
    <row r="6230" customFormat="false" ht="15.75" hidden="false" customHeight="false" outlineLevel="0" collapsed="false">
      <c r="A6230" s="1" t="n">
        <v>6199</v>
      </c>
      <c r="B6230" s="2" t="n">
        <v>10</v>
      </c>
      <c r="C6230" s="2" t="n">
        <v>10.4952041242549</v>
      </c>
      <c r="D6230" s="2" t="n">
        <v>10.2502294819467</v>
      </c>
      <c r="E6230" s="2" t="n">
        <v>9.73644090189591</v>
      </c>
      <c r="F6230" s="2" t="n">
        <v>9.76401455898334</v>
      </c>
      <c r="G6230" s="2" t="n">
        <v>9.64506970162672</v>
      </c>
      <c r="H6230" s="1" t="n">
        <v>10.9134088301854</v>
      </c>
      <c r="I6230" s="1" t="n">
        <v>11.2245048938397</v>
      </c>
      <c r="J6230" s="1" t="n">
        <v>11.4572871279142</v>
      </c>
      <c r="K6230" s="1" t="n">
        <v>10.6544717803162</v>
      </c>
      <c r="L6230" s="1" t="n">
        <v>10.4496681333369</v>
      </c>
      <c r="M6230" s="58" t="n">
        <f aca="false">+MAX(B6230:L6230)</f>
        <v>11.4572871279142</v>
      </c>
      <c r="N6230" s="58" t="n">
        <f aca="false">+MIN(B6230:L6230)</f>
        <v>9.64506970162672</v>
      </c>
      <c r="O6230" s="59" t="n">
        <f aca="false">+IF(M6230&lt;$E$9,IF(N6230&gt;$E$10,MAX((L6230-$E$8),0)),0)</f>
        <v>0.449668133336852</v>
      </c>
      <c r="P6230" s="60" t="n">
        <f aca="false">+IF(M6230&lt;$E$9,IF(N6230&gt;$E$10,MAX(($E$8-L6230),0)),0)</f>
        <v>0</v>
      </c>
      <c r="Q6230" s="59" t="n">
        <f aca="false">+IF(M6230&gt;=$E$9,OR(N6230&lt;=$E$10,1,0))</f>
        <v>0</v>
      </c>
      <c r="R6230" s="59" t="n">
        <f aca="false">+IF(Q6230=TRUE(),MAX((L6230-10),0),0)</f>
        <v>0</v>
      </c>
      <c r="S6230" s="59" t="n">
        <f aca="false">+IF(Q6230=TRUE(),MAX((10-L6230),0),0)</f>
        <v>0</v>
      </c>
    </row>
    <row r="6231" customFormat="false" ht="15.75" hidden="false" customHeight="false" outlineLevel="0" collapsed="false">
      <c r="A6231" s="1" t="n">
        <v>6200</v>
      </c>
      <c r="B6231" s="2" t="n">
        <v>10</v>
      </c>
      <c r="C6231" s="2" t="n">
        <v>9.94314886115433</v>
      </c>
      <c r="D6231" s="2" t="n">
        <v>9.36911705033437</v>
      </c>
      <c r="E6231" s="2" t="n">
        <v>7.74100540444965</v>
      </c>
      <c r="F6231" s="2" t="n">
        <v>7.52790118446309</v>
      </c>
      <c r="G6231" s="2" t="n">
        <v>7.27328124688689</v>
      </c>
      <c r="H6231" s="1" t="n">
        <v>6.66436191367811</v>
      </c>
      <c r="I6231" s="1" t="n">
        <v>7.24456134995026</v>
      </c>
      <c r="J6231" s="1" t="n">
        <v>6.75294309525985</v>
      </c>
      <c r="K6231" s="1" t="n">
        <v>6.8751635446235</v>
      </c>
      <c r="L6231" s="1" t="n">
        <v>6.78685936589562</v>
      </c>
      <c r="M6231" s="58" t="n">
        <f aca="false">+MAX(B6231:L6231)</f>
        <v>10</v>
      </c>
      <c r="N6231" s="58" t="n">
        <f aca="false">+MIN(B6231:L6231)</f>
        <v>6.66436191367811</v>
      </c>
      <c r="O6231" s="59" t="n">
        <f aca="false">+IF(M6231&lt;$E$9,IF(N6231&gt;$E$10,MAX((L6231-$E$8),0)),0)</f>
        <v>0</v>
      </c>
      <c r="P6231" s="60" t="n">
        <f aca="false">+IF(M6231&lt;$E$9,IF(N6231&gt;$E$10,MAX(($E$8-L6231),0)),0)</f>
        <v>3.21314063410438</v>
      </c>
      <c r="Q6231" s="59" t="n">
        <f aca="false">+IF(M6231&gt;=$E$9,OR(N6231&lt;=$E$10,1,0))</f>
        <v>0</v>
      </c>
      <c r="R6231" s="59" t="n">
        <f aca="false">+IF(Q6231=TRUE(),MAX((L6231-10),0),0)</f>
        <v>0</v>
      </c>
      <c r="S6231" s="59" t="n">
        <f aca="false">+IF(Q6231=TRUE(),MAX((10-L6231),0),0)</f>
        <v>0</v>
      </c>
    </row>
    <row r="6232" customFormat="false" ht="15.75" hidden="false" customHeight="false" outlineLevel="0" collapsed="false">
      <c r="A6232" s="1" t="n">
        <v>6201</v>
      </c>
      <c r="B6232" s="2" t="n">
        <v>10</v>
      </c>
      <c r="C6232" s="2" t="n">
        <v>9.73994391609191</v>
      </c>
      <c r="D6232" s="2" t="n">
        <v>9.88956241931815</v>
      </c>
      <c r="E6232" s="2" t="n">
        <v>10.144683845202</v>
      </c>
      <c r="F6232" s="2" t="n">
        <v>10.6644555463957</v>
      </c>
      <c r="G6232" s="2" t="n">
        <v>11.1674332568611</v>
      </c>
      <c r="H6232" s="1" t="n">
        <v>12.3964666486208</v>
      </c>
      <c r="I6232" s="1" t="n">
        <v>14.0486280090322</v>
      </c>
      <c r="J6232" s="1" t="n">
        <v>15.5766600152872</v>
      </c>
      <c r="K6232" s="1" t="n">
        <v>16.6193078090161</v>
      </c>
      <c r="L6232" s="1" t="n">
        <v>17.3152338166623</v>
      </c>
      <c r="M6232" s="58" t="n">
        <f aca="false">+MAX(B6232:L6232)</f>
        <v>17.3152338166623</v>
      </c>
      <c r="N6232" s="58" t="n">
        <f aca="false">+MIN(B6232:L6232)</f>
        <v>9.73994391609191</v>
      </c>
      <c r="O6232" s="59" t="n">
        <f aca="false">+IF(M6232&lt;$E$9,IF(N6232&gt;$E$10,MAX((L6232-$E$8),0)),0)</f>
        <v>0</v>
      </c>
      <c r="P6232" s="60" t="n">
        <f aca="false">+IF(M6232&lt;$E$9,IF(N6232&gt;$E$10,MAX(($E$8-L6232),0)),0)</f>
        <v>0</v>
      </c>
      <c r="Q6232" s="59" t="n">
        <f aca="false">+IF(M6232&gt;=$E$9,OR(N6232&lt;=$E$10,1,0))</f>
        <v>1</v>
      </c>
      <c r="R6232" s="59" t="n">
        <f aca="false">+IF(Q6232=TRUE(),MAX((L6232-10),0),0)</f>
        <v>7.31523381666227</v>
      </c>
      <c r="S6232" s="59" t="n">
        <f aca="false">+IF(Q6232=TRUE(),MAX((10-L6232),0),0)</f>
        <v>0</v>
      </c>
    </row>
    <row r="6233" customFormat="false" ht="15.75" hidden="false" customHeight="false" outlineLevel="0" collapsed="false">
      <c r="A6233" s="1" t="n">
        <v>6202</v>
      </c>
      <c r="B6233" s="2" t="n">
        <v>10</v>
      </c>
      <c r="C6233" s="2" t="n">
        <v>9.35704427618619</v>
      </c>
      <c r="D6233" s="2" t="n">
        <v>9.43012202747367</v>
      </c>
      <c r="E6233" s="2" t="n">
        <v>9.00452031502252</v>
      </c>
      <c r="F6233" s="2" t="n">
        <v>8.93833160398126</v>
      </c>
      <c r="G6233" s="2" t="n">
        <v>8.96374901237394</v>
      </c>
      <c r="H6233" s="1" t="n">
        <v>8.81754832549745</v>
      </c>
      <c r="I6233" s="1" t="n">
        <v>8.93866061110326</v>
      </c>
      <c r="J6233" s="1" t="n">
        <v>9.26172949393166</v>
      </c>
      <c r="K6233" s="1" t="n">
        <v>9.61537433641708</v>
      </c>
      <c r="L6233" s="1" t="n">
        <v>10.3656390152838</v>
      </c>
      <c r="M6233" s="58" t="n">
        <f aca="false">+MAX(B6233:L6233)</f>
        <v>10.3656390152838</v>
      </c>
      <c r="N6233" s="58" t="n">
        <f aca="false">+MIN(B6233:L6233)</f>
        <v>8.81754832549745</v>
      </c>
      <c r="O6233" s="59" t="n">
        <f aca="false">+IF(M6233&lt;$E$9,IF(N6233&gt;$E$10,MAX((L6233-$E$8),0)),0)</f>
        <v>0.365639015283787</v>
      </c>
      <c r="P6233" s="60" t="n">
        <f aca="false">+IF(M6233&lt;$E$9,IF(N6233&gt;$E$10,MAX(($E$8-L6233),0)),0)</f>
        <v>0</v>
      </c>
      <c r="Q6233" s="59" t="n">
        <f aca="false">+IF(M6233&gt;=$E$9,OR(N6233&lt;=$E$10,1,0))</f>
        <v>0</v>
      </c>
      <c r="R6233" s="59" t="n">
        <f aca="false">+IF(Q6233=TRUE(),MAX((L6233-10),0),0)</f>
        <v>0</v>
      </c>
      <c r="S6233" s="59" t="n">
        <f aca="false">+IF(Q6233=TRUE(),MAX((10-L6233),0),0)</f>
        <v>0</v>
      </c>
    </row>
    <row r="6234" customFormat="false" ht="15.75" hidden="false" customHeight="false" outlineLevel="0" collapsed="false">
      <c r="A6234" s="1" t="n">
        <v>6203</v>
      </c>
      <c r="B6234" s="2" t="n">
        <v>10</v>
      </c>
      <c r="C6234" s="2" t="n">
        <v>10.0282939687283</v>
      </c>
      <c r="D6234" s="2" t="n">
        <v>10.4707366795933</v>
      </c>
      <c r="E6234" s="2" t="n">
        <v>10.2009366773428</v>
      </c>
      <c r="F6234" s="2" t="n">
        <v>11.3300600284004</v>
      </c>
      <c r="G6234" s="2" t="n">
        <v>11.3452407609742</v>
      </c>
      <c r="H6234" s="1" t="n">
        <v>11.54560042144</v>
      </c>
      <c r="I6234" s="1" t="n">
        <v>10.8766235237932</v>
      </c>
      <c r="J6234" s="1" t="n">
        <v>10.7108254045086</v>
      </c>
      <c r="K6234" s="1" t="n">
        <v>10.1079387822189</v>
      </c>
      <c r="L6234" s="1" t="n">
        <v>9.00135548743551</v>
      </c>
      <c r="M6234" s="58" t="n">
        <f aca="false">+MAX(B6234:L6234)</f>
        <v>11.54560042144</v>
      </c>
      <c r="N6234" s="58" t="n">
        <f aca="false">+MIN(B6234:L6234)</f>
        <v>9.00135548743551</v>
      </c>
      <c r="O6234" s="59" t="n">
        <f aca="false">+IF(M6234&lt;$E$9,IF(N6234&gt;$E$10,MAX((L6234-$E$8),0)),0)</f>
        <v>0</v>
      </c>
      <c r="P6234" s="60" t="n">
        <f aca="false">+IF(M6234&lt;$E$9,IF(N6234&gt;$E$10,MAX(($E$8-L6234),0)),0)</f>
        <v>0.998644512564495</v>
      </c>
      <c r="Q6234" s="59" t="n">
        <f aca="false">+IF(M6234&gt;=$E$9,OR(N6234&lt;=$E$10,1,0))</f>
        <v>0</v>
      </c>
      <c r="R6234" s="59" t="n">
        <f aca="false">+IF(Q6234=TRUE(),MAX((L6234-10),0),0)</f>
        <v>0</v>
      </c>
      <c r="S6234" s="59" t="n">
        <f aca="false">+IF(Q6234=TRUE(),MAX((10-L6234),0),0)</f>
        <v>0</v>
      </c>
    </row>
    <row r="6235" customFormat="false" ht="15.75" hidden="false" customHeight="false" outlineLevel="0" collapsed="false">
      <c r="A6235" s="1" t="n">
        <v>6204</v>
      </c>
      <c r="B6235" s="2" t="n">
        <v>10</v>
      </c>
      <c r="C6235" s="2" t="n">
        <v>10.8506354942442</v>
      </c>
      <c r="D6235" s="2" t="n">
        <v>10.0881162814521</v>
      </c>
      <c r="E6235" s="2" t="n">
        <v>10.2861116720785</v>
      </c>
      <c r="F6235" s="2" t="n">
        <v>10.7006790386524</v>
      </c>
      <c r="G6235" s="2" t="n">
        <v>10.4945109767929</v>
      </c>
      <c r="H6235" s="1" t="n">
        <v>10.8934541622477</v>
      </c>
      <c r="I6235" s="1" t="n">
        <v>10.5498545349902</v>
      </c>
      <c r="J6235" s="1" t="n">
        <v>10.6368431069574</v>
      </c>
      <c r="K6235" s="1" t="n">
        <v>9.80556008476939</v>
      </c>
      <c r="L6235" s="1" t="n">
        <v>10.1532820328329</v>
      </c>
      <c r="M6235" s="58" t="n">
        <f aca="false">+MAX(B6235:L6235)</f>
        <v>10.8934541622477</v>
      </c>
      <c r="N6235" s="58" t="n">
        <f aca="false">+MIN(B6235:L6235)</f>
        <v>9.80556008476939</v>
      </c>
      <c r="O6235" s="59" t="n">
        <f aca="false">+IF(M6235&lt;$E$9,IF(N6235&gt;$E$10,MAX((L6235-$E$8),0)),0)</f>
        <v>0.15328203283285</v>
      </c>
      <c r="P6235" s="60" t="n">
        <f aca="false">+IF(M6235&lt;$E$9,IF(N6235&gt;$E$10,MAX(($E$8-L6235),0)),0)</f>
        <v>0</v>
      </c>
      <c r="Q6235" s="59" t="n">
        <f aca="false">+IF(M6235&gt;=$E$9,OR(N6235&lt;=$E$10,1,0))</f>
        <v>0</v>
      </c>
      <c r="R6235" s="59" t="n">
        <f aca="false">+IF(Q6235=TRUE(),MAX((L6235-10),0),0)</f>
        <v>0</v>
      </c>
      <c r="S6235" s="59" t="n">
        <f aca="false">+IF(Q6235=TRUE(),MAX((10-L6235),0),0)</f>
        <v>0</v>
      </c>
    </row>
    <row r="6236" customFormat="false" ht="15.75" hidden="false" customHeight="false" outlineLevel="0" collapsed="false">
      <c r="A6236" s="1" t="n">
        <v>6205</v>
      </c>
      <c r="B6236" s="2" t="n">
        <v>10</v>
      </c>
      <c r="C6236" s="2" t="n">
        <v>9.33311687323696</v>
      </c>
      <c r="D6236" s="2" t="n">
        <v>9.17249113272997</v>
      </c>
      <c r="E6236" s="2" t="n">
        <v>9.88022007111886</v>
      </c>
      <c r="F6236" s="2" t="n">
        <v>9.74485614275735</v>
      </c>
      <c r="G6236" s="2" t="n">
        <v>10.2678856085753</v>
      </c>
      <c r="H6236" s="1" t="n">
        <v>9.83167623258717</v>
      </c>
      <c r="I6236" s="1" t="n">
        <v>10.7883611066344</v>
      </c>
      <c r="J6236" s="1" t="n">
        <v>10.4122304018964</v>
      </c>
      <c r="K6236" s="1" t="n">
        <v>11.4748919328844</v>
      </c>
      <c r="L6236" s="1" t="n">
        <v>10.8307614113546</v>
      </c>
      <c r="M6236" s="58" t="n">
        <f aca="false">+MAX(B6236:L6236)</f>
        <v>11.4748919328844</v>
      </c>
      <c r="N6236" s="58" t="n">
        <f aca="false">+MIN(B6236:L6236)</f>
        <v>9.17249113272997</v>
      </c>
      <c r="O6236" s="59" t="n">
        <f aca="false">+IF(M6236&lt;$E$9,IF(N6236&gt;$E$10,MAX((L6236-$E$8),0)),0)</f>
        <v>0.830761411354626</v>
      </c>
      <c r="P6236" s="60" t="n">
        <f aca="false">+IF(M6236&lt;$E$9,IF(N6236&gt;$E$10,MAX(($E$8-L6236),0)),0)</f>
        <v>0</v>
      </c>
      <c r="Q6236" s="59" t="n">
        <f aca="false">+IF(M6236&gt;=$E$9,OR(N6236&lt;=$E$10,1,0))</f>
        <v>0</v>
      </c>
      <c r="R6236" s="59" t="n">
        <f aca="false">+IF(Q6236=TRUE(),MAX((L6236-10),0),0)</f>
        <v>0</v>
      </c>
      <c r="S6236" s="59" t="n">
        <f aca="false">+IF(Q6236=TRUE(),MAX((10-L6236),0),0)</f>
        <v>0</v>
      </c>
    </row>
    <row r="6237" customFormat="false" ht="15.75" hidden="false" customHeight="false" outlineLevel="0" collapsed="false">
      <c r="A6237" s="1" t="n">
        <v>6206</v>
      </c>
      <c r="B6237" s="2" t="n">
        <v>10</v>
      </c>
      <c r="C6237" s="2" t="n">
        <v>9.26575273560252</v>
      </c>
      <c r="D6237" s="2" t="n">
        <v>9.02810469077732</v>
      </c>
      <c r="E6237" s="2" t="n">
        <v>8.57775459670466</v>
      </c>
      <c r="F6237" s="2" t="n">
        <v>9.25246103662544</v>
      </c>
      <c r="G6237" s="2" t="n">
        <v>9.6219855341405</v>
      </c>
      <c r="H6237" s="1" t="n">
        <v>10.3604314359985</v>
      </c>
      <c r="I6237" s="1" t="n">
        <v>11.1908148451163</v>
      </c>
      <c r="J6237" s="1" t="n">
        <v>11.2294125251701</v>
      </c>
      <c r="K6237" s="1" t="n">
        <v>12.2904057892413</v>
      </c>
      <c r="L6237" s="1" t="n">
        <v>11.9784872126375</v>
      </c>
      <c r="M6237" s="58" t="n">
        <f aca="false">+MAX(B6237:L6237)</f>
        <v>12.2904057892413</v>
      </c>
      <c r="N6237" s="58" t="n">
        <f aca="false">+MIN(B6237:L6237)</f>
        <v>8.57775459670466</v>
      </c>
      <c r="O6237" s="59" t="n">
        <f aca="false">+IF(M6237&lt;$E$9,IF(N6237&gt;$E$10,MAX((L6237-$E$8),0)),0)</f>
        <v>1.97848721263755</v>
      </c>
      <c r="P6237" s="60" t="n">
        <f aca="false">+IF(M6237&lt;$E$9,IF(N6237&gt;$E$10,MAX(($E$8-L6237),0)),0)</f>
        <v>0</v>
      </c>
      <c r="Q6237" s="59" t="n">
        <f aca="false">+IF(M6237&gt;=$E$9,OR(N6237&lt;=$E$10,1,0))</f>
        <v>0</v>
      </c>
      <c r="R6237" s="59" t="n">
        <f aca="false">+IF(Q6237=TRUE(),MAX((L6237-10),0),0)</f>
        <v>0</v>
      </c>
      <c r="S6237" s="59" t="n">
        <f aca="false">+IF(Q6237=TRUE(),MAX((10-L6237),0),0)</f>
        <v>0</v>
      </c>
    </row>
    <row r="6238" customFormat="false" ht="15.75" hidden="false" customHeight="false" outlineLevel="0" collapsed="false">
      <c r="A6238" s="1" t="n">
        <v>6207</v>
      </c>
      <c r="B6238" s="2" t="n">
        <v>10</v>
      </c>
      <c r="C6238" s="2" t="n">
        <v>9.13260296845569</v>
      </c>
      <c r="D6238" s="2" t="n">
        <v>9.85535409132967</v>
      </c>
      <c r="E6238" s="2" t="n">
        <v>10.0078950597455</v>
      </c>
      <c r="F6238" s="2" t="n">
        <v>10.9551687075758</v>
      </c>
      <c r="G6238" s="2" t="n">
        <v>9.8899235262218</v>
      </c>
      <c r="H6238" s="1" t="n">
        <v>8.39145172189382</v>
      </c>
      <c r="I6238" s="1" t="n">
        <v>8.26925369943145</v>
      </c>
      <c r="J6238" s="1" t="n">
        <v>8.785758367914</v>
      </c>
      <c r="K6238" s="1" t="n">
        <v>8.74139780167928</v>
      </c>
      <c r="L6238" s="1" t="n">
        <v>9.10441937393449</v>
      </c>
      <c r="M6238" s="58" t="n">
        <f aca="false">+MAX(B6238:L6238)</f>
        <v>10.9551687075758</v>
      </c>
      <c r="N6238" s="58" t="n">
        <f aca="false">+MIN(B6238:L6238)</f>
        <v>8.26925369943145</v>
      </c>
      <c r="O6238" s="59" t="n">
        <f aca="false">+IF(M6238&lt;$E$9,IF(N6238&gt;$E$10,MAX((L6238-$E$8),0)),0)</f>
        <v>0</v>
      </c>
      <c r="P6238" s="60" t="n">
        <f aca="false">+IF(M6238&lt;$E$9,IF(N6238&gt;$E$10,MAX(($E$8-L6238),0)),0)</f>
        <v>0.895580626065515</v>
      </c>
      <c r="Q6238" s="59" t="n">
        <f aca="false">+IF(M6238&gt;=$E$9,OR(N6238&lt;=$E$10,1,0))</f>
        <v>0</v>
      </c>
      <c r="R6238" s="59" t="n">
        <f aca="false">+IF(Q6238=TRUE(),MAX((L6238-10),0),0)</f>
        <v>0</v>
      </c>
      <c r="S6238" s="59" t="n">
        <f aca="false">+IF(Q6238=TRUE(),MAX((10-L6238),0),0)</f>
        <v>0</v>
      </c>
    </row>
    <row r="6239" customFormat="false" ht="15.75" hidden="false" customHeight="false" outlineLevel="0" collapsed="false">
      <c r="A6239" s="1" t="n">
        <v>6208</v>
      </c>
      <c r="B6239" s="2" t="n">
        <v>10</v>
      </c>
      <c r="C6239" s="2" t="n">
        <v>9.60179980052665</v>
      </c>
      <c r="D6239" s="2" t="n">
        <v>9.78093601237061</v>
      </c>
      <c r="E6239" s="2" t="n">
        <v>9.52452094684256</v>
      </c>
      <c r="F6239" s="2" t="n">
        <v>9.77531745641989</v>
      </c>
      <c r="G6239" s="2" t="n">
        <v>9.92755696111629</v>
      </c>
      <c r="H6239" s="1" t="n">
        <v>10.1850523314962</v>
      </c>
      <c r="I6239" s="1" t="n">
        <v>9.50770094050317</v>
      </c>
      <c r="J6239" s="1" t="n">
        <v>10.1533688554975</v>
      </c>
      <c r="K6239" s="1" t="n">
        <v>9.86700113855336</v>
      </c>
      <c r="L6239" s="1" t="n">
        <v>9.76659846679252</v>
      </c>
      <c r="M6239" s="58" t="n">
        <f aca="false">+MAX(B6239:L6239)</f>
        <v>10.1850523314962</v>
      </c>
      <c r="N6239" s="58" t="n">
        <f aca="false">+MIN(B6239:L6239)</f>
        <v>9.50770094050317</v>
      </c>
      <c r="O6239" s="59" t="n">
        <f aca="false">+IF(M6239&lt;$E$9,IF(N6239&gt;$E$10,MAX((L6239-$E$8),0)),0)</f>
        <v>0</v>
      </c>
      <c r="P6239" s="60" t="n">
        <f aca="false">+IF(M6239&lt;$E$9,IF(N6239&gt;$E$10,MAX(($E$8-L6239),0)),0)</f>
        <v>0.233401533207484</v>
      </c>
      <c r="Q6239" s="59" t="n">
        <f aca="false">+IF(M6239&gt;=$E$9,OR(N6239&lt;=$E$10,1,0))</f>
        <v>0</v>
      </c>
      <c r="R6239" s="59" t="n">
        <f aca="false">+IF(Q6239=TRUE(),MAX((L6239-10),0),0)</f>
        <v>0</v>
      </c>
      <c r="S6239" s="59" t="n">
        <f aca="false">+IF(Q6239=TRUE(),MAX((10-L6239),0),0)</f>
        <v>0</v>
      </c>
    </row>
    <row r="6240" customFormat="false" ht="15.75" hidden="false" customHeight="false" outlineLevel="0" collapsed="false">
      <c r="A6240" s="1" t="n">
        <v>6209</v>
      </c>
      <c r="B6240" s="2" t="n">
        <v>10</v>
      </c>
      <c r="C6240" s="2" t="n">
        <v>9.95274529162677</v>
      </c>
      <c r="D6240" s="2" t="n">
        <v>9.32473959052892</v>
      </c>
      <c r="E6240" s="2" t="n">
        <v>9.30180077882262</v>
      </c>
      <c r="F6240" s="2" t="n">
        <v>8.59995277415387</v>
      </c>
      <c r="G6240" s="2" t="n">
        <v>7.89365452264995</v>
      </c>
      <c r="H6240" s="1" t="n">
        <v>7.37343059923082</v>
      </c>
      <c r="I6240" s="1" t="n">
        <v>7.9585521565578</v>
      </c>
      <c r="J6240" s="1" t="n">
        <v>8.1981440690338</v>
      </c>
      <c r="K6240" s="1" t="n">
        <v>8.32766304880638</v>
      </c>
      <c r="L6240" s="1" t="n">
        <v>8.69264408542066</v>
      </c>
      <c r="M6240" s="58" t="n">
        <f aca="false">+MAX(B6240:L6240)</f>
        <v>10</v>
      </c>
      <c r="N6240" s="58" t="n">
        <f aca="false">+MIN(B6240:L6240)</f>
        <v>7.37343059923082</v>
      </c>
      <c r="O6240" s="59" t="n">
        <f aca="false">+IF(M6240&lt;$E$9,IF(N6240&gt;$E$10,MAX((L6240-$E$8),0)),0)</f>
        <v>0</v>
      </c>
      <c r="P6240" s="60" t="n">
        <f aca="false">+IF(M6240&lt;$E$9,IF(N6240&gt;$E$10,MAX(($E$8-L6240),0)),0)</f>
        <v>1.30735591457934</v>
      </c>
      <c r="Q6240" s="59" t="n">
        <f aca="false">+IF(M6240&gt;=$E$9,OR(N6240&lt;=$E$10,1,0))</f>
        <v>0</v>
      </c>
      <c r="R6240" s="59" t="n">
        <f aca="false">+IF(Q6240=TRUE(),MAX((L6240-10),0),0)</f>
        <v>0</v>
      </c>
      <c r="S6240" s="59" t="n">
        <f aca="false">+IF(Q6240=TRUE(),MAX((10-L6240),0),0)</f>
        <v>0</v>
      </c>
    </row>
    <row r="6241" customFormat="false" ht="15.75" hidden="false" customHeight="false" outlineLevel="0" collapsed="false">
      <c r="A6241" s="1" t="n">
        <v>6210</v>
      </c>
      <c r="B6241" s="2" t="n">
        <v>10</v>
      </c>
      <c r="C6241" s="2" t="n">
        <v>10.6319172812804</v>
      </c>
      <c r="D6241" s="2" t="n">
        <v>10.1137582389364</v>
      </c>
      <c r="E6241" s="2" t="n">
        <v>10.4701705028924</v>
      </c>
      <c r="F6241" s="2" t="n">
        <v>10.1093683508244</v>
      </c>
      <c r="G6241" s="2" t="n">
        <v>10.785933168589</v>
      </c>
      <c r="H6241" s="1" t="n">
        <v>10.3735387683103</v>
      </c>
      <c r="I6241" s="1" t="n">
        <v>10.2612507739869</v>
      </c>
      <c r="J6241" s="1" t="n">
        <v>10.4585708896449</v>
      </c>
      <c r="K6241" s="1" t="n">
        <v>10.7885516164398</v>
      </c>
      <c r="L6241" s="1" t="n">
        <v>10.0608692978616</v>
      </c>
      <c r="M6241" s="58" t="n">
        <f aca="false">+MAX(B6241:L6241)</f>
        <v>10.7885516164398</v>
      </c>
      <c r="N6241" s="58" t="n">
        <f aca="false">+MIN(B6241:L6241)</f>
        <v>10</v>
      </c>
      <c r="O6241" s="59" t="n">
        <f aca="false">+IF(M6241&lt;$E$9,IF(N6241&gt;$E$10,MAX((L6241-$E$8),0)),0)</f>
        <v>0.0608692978616379</v>
      </c>
      <c r="P6241" s="60" t="n">
        <f aca="false">+IF(M6241&lt;$E$9,IF(N6241&gt;$E$10,MAX(($E$8-L6241),0)),0)</f>
        <v>0</v>
      </c>
      <c r="Q6241" s="59" t="n">
        <f aca="false">+IF(M6241&gt;=$E$9,OR(N6241&lt;=$E$10,1,0))</f>
        <v>0</v>
      </c>
      <c r="R6241" s="59" t="n">
        <f aca="false">+IF(Q6241=TRUE(),MAX((L6241-10),0),0)</f>
        <v>0</v>
      </c>
      <c r="S6241" s="59" t="n">
        <f aca="false">+IF(Q6241=TRUE(),MAX((10-L6241),0),0)</f>
        <v>0</v>
      </c>
    </row>
    <row r="6242" customFormat="false" ht="15.75" hidden="false" customHeight="false" outlineLevel="0" collapsed="false">
      <c r="A6242" s="1" t="n">
        <v>6211</v>
      </c>
      <c r="B6242" s="2" t="n">
        <v>10</v>
      </c>
      <c r="C6242" s="2" t="n">
        <v>9.56777479860939</v>
      </c>
      <c r="D6242" s="2" t="n">
        <v>9.58405626057652</v>
      </c>
      <c r="E6242" s="2" t="n">
        <v>9.41695746280703</v>
      </c>
      <c r="F6242" s="2" t="n">
        <v>9.80127264031308</v>
      </c>
      <c r="G6242" s="2" t="n">
        <v>10.7211677506623</v>
      </c>
      <c r="H6242" s="1" t="n">
        <v>11.0307272866707</v>
      </c>
      <c r="I6242" s="1" t="n">
        <v>10.7791664437397</v>
      </c>
      <c r="J6242" s="1" t="n">
        <v>11.6730217800829</v>
      </c>
      <c r="K6242" s="1" t="n">
        <v>11.1907293005654</v>
      </c>
      <c r="L6242" s="1" t="n">
        <v>9.99202618387002</v>
      </c>
      <c r="M6242" s="58" t="n">
        <f aca="false">+MAX(B6242:L6242)</f>
        <v>11.6730217800829</v>
      </c>
      <c r="N6242" s="58" t="n">
        <f aca="false">+MIN(B6242:L6242)</f>
        <v>9.41695746280703</v>
      </c>
      <c r="O6242" s="59" t="n">
        <f aca="false">+IF(M6242&lt;$E$9,IF(N6242&gt;$E$10,MAX((L6242-$E$8),0)),0)</f>
        <v>0</v>
      </c>
      <c r="P6242" s="60" t="n">
        <f aca="false">+IF(M6242&lt;$E$9,IF(N6242&gt;$E$10,MAX(($E$8-L6242),0)),0)</f>
        <v>0.00797381612998116</v>
      </c>
      <c r="Q6242" s="59" t="n">
        <f aca="false">+IF(M6242&gt;=$E$9,OR(N6242&lt;=$E$10,1,0))</f>
        <v>0</v>
      </c>
      <c r="R6242" s="59" t="n">
        <f aca="false">+IF(Q6242=TRUE(),MAX((L6242-10),0),0)</f>
        <v>0</v>
      </c>
      <c r="S6242" s="59" t="n">
        <f aca="false">+IF(Q6242=TRUE(),MAX((10-L6242),0),0)</f>
        <v>0</v>
      </c>
    </row>
    <row r="6243" customFormat="false" ht="15.75" hidden="false" customHeight="false" outlineLevel="0" collapsed="false">
      <c r="A6243" s="1" t="n">
        <v>6212</v>
      </c>
      <c r="B6243" s="2" t="n">
        <v>10</v>
      </c>
      <c r="C6243" s="2" t="n">
        <v>9.91299025948905</v>
      </c>
      <c r="D6243" s="2" t="n">
        <v>10.0952291830134</v>
      </c>
      <c r="E6243" s="2" t="n">
        <v>10.6134137129989</v>
      </c>
      <c r="F6243" s="2" t="n">
        <v>11.3813815915734</v>
      </c>
      <c r="G6243" s="2" t="n">
        <v>12.132057512612</v>
      </c>
      <c r="H6243" s="1" t="n">
        <v>12.4492385081628</v>
      </c>
      <c r="I6243" s="1" t="n">
        <v>12.3471526531403</v>
      </c>
      <c r="J6243" s="1" t="n">
        <v>11.280165955597</v>
      </c>
      <c r="K6243" s="1" t="n">
        <v>11.9496184798996</v>
      </c>
      <c r="L6243" s="1" t="n">
        <v>12.8100874961184</v>
      </c>
      <c r="M6243" s="58" t="n">
        <f aca="false">+MAX(B6243:L6243)</f>
        <v>12.8100874961184</v>
      </c>
      <c r="N6243" s="58" t="n">
        <f aca="false">+MIN(B6243:L6243)</f>
        <v>9.91299025948905</v>
      </c>
      <c r="O6243" s="59" t="n">
        <f aca="false">+IF(M6243&lt;$E$9,IF(N6243&gt;$E$10,MAX((L6243-$E$8),0)),0)</f>
        <v>2.81008749611843</v>
      </c>
      <c r="P6243" s="60" t="n">
        <f aca="false">+IF(M6243&lt;$E$9,IF(N6243&gt;$E$10,MAX(($E$8-L6243),0)),0)</f>
        <v>0</v>
      </c>
      <c r="Q6243" s="59" t="n">
        <f aca="false">+IF(M6243&gt;=$E$9,OR(N6243&lt;=$E$10,1,0))</f>
        <v>0</v>
      </c>
      <c r="R6243" s="59" t="n">
        <f aca="false">+IF(Q6243=TRUE(),MAX((L6243-10),0),0)</f>
        <v>0</v>
      </c>
      <c r="S6243" s="59" t="n">
        <f aca="false">+IF(Q6243=TRUE(),MAX((10-L6243),0),0)</f>
        <v>0</v>
      </c>
    </row>
    <row r="6244" customFormat="false" ht="15.75" hidden="false" customHeight="false" outlineLevel="0" collapsed="false">
      <c r="A6244" s="1" t="n">
        <v>6213</v>
      </c>
      <c r="B6244" s="2" t="n">
        <v>10</v>
      </c>
      <c r="C6244" s="2" t="n">
        <v>10.4107698357536</v>
      </c>
      <c r="D6244" s="2" t="n">
        <v>10.6487338068504</v>
      </c>
      <c r="E6244" s="2" t="n">
        <v>10.2612124950078</v>
      </c>
      <c r="F6244" s="2" t="n">
        <v>9.52072609413291</v>
      </c>
      <c r="G6244" s="2" t="n">
        <v>9.22930564204448</v>
      </c>
      <c r="H6244" s="1" t="n">
        <v>9.26661317816748</v>
      </c>
      <c r="I6244" s="1" t="n">
        <v>9.16375909911441</v>
      </c>
      <c r="J6244" s="1" t="n">
        <v>9.17134730678147</v>
      </c>
      <c r="K6244" s="1" t="n">
        <v>8.3462328641269</v>
      </c>
      <c r="L6244" s="1" t="n">
        <v>7.87333751631625</v>
      </c>
      <c r="M6244" s="58" t="n">
        <f aca="false">+MAX(B6244:L6244)</f>
        <v>10.6487338068504</v>
      </c>
      <c r="N6244" s="58" t="n">
        <f aca="false">+MIN(B6244:L6244)</f>
        <v>7.87333751631625</v>
      </c>
      <c r="O6244" s="59" t="n">
        <f aca="false">+IF(M6244&lt;$E$9,IF(N6244&gt;$E$10,MAX((L6244-$E$8),0)),0)</f>
        <v>0</v>
      </c>
      <c r="P6244" s="60" t="n">
        <f aca="false">+IF(M6244&lt;$E$9,IF(N6244&gt;$E$10,MAX(($E$8-L6244),0)),0)</f>
        <v>2.12666248368376</v>
      </c>
      <c r="Q6244" s="59" t="n">
        <f aca="false">+IF(M6244&gt;=$E$9,OR(N6244&lt;=$E$10,1,0))</f>
        <v>0</v>
      </c>
      <c r="R6244" s="59" t="n">
        <f aca="false">+IF(Q6244=TRUE(),MAX((L6244-10),0),0)</f>
        <v>0</v>
      </c>
      <c r="S6244" s="59" t="n">
        <f aca="false">+IF(Q6244=TRUE(),MAX((10-L6244),0),0)</f>
        <v>0</v>
      </c>
    </row>
    <row r="6245" customFormat="false" ht="15.75" hidden="false" customHeight="false" outlineLevel="0" collapsed="false">
      <c r="A6245" s="1" t="n">
        <v>6214</v>
      </c>
      <c r="B6245" s="2" t="n">
        <v>10</v>
      </c>
      <c r="C6245" s="2" t="n">
        <v>9.45279220055065</v>
      </c>
      <c r="D6245" s="2" t="n">
        <v>8.7839615489303</v>
      </c>
      <c r="E6245" s="2" t="n">
        <v>8.48600868502568</v>
      </c>
      <c r="F6245" s="2" t="n">
        <v>7.6805008336854</v>
      </c>
      <c r="G6245" s="2" t="n">
        <v>8.44332457519975</v>
      </c>
      <c r="H6245" s="1" t="n">
        <v>8.68185291967159</v>
      </c>
      <c r="I6245" s="1" t="n">
        <v>8.0004696809466</v>
      </c>
      <c r="J6245" s="1" t="n">
        <v>8.31957578249612</v>
      </c>
      <c r="K6245" s="1" t="n">
        <v>7.89874965317149</v>
      </c>
      <c r="L6245" s="1" t="n">
        <v>8.16406224009931</v>
      </c>
      <c r="M6245" s="58" t="n">
        <f aca="false">+MAX(B6245:L6245)</f>
        <v>10</v>
      </c>
      <c r="N6245" s="58" t="n">
        <f aca="false">+MIN(B6245:L6245)</f>
        <v>7.6805008336854</v>
      </c>
      <c r="O6245" s="59" t="n">
        <f aca="false">+IF(M6245&lt;$E$9,IF(N6245&gt;$E$10,MAX((L6245-$E$8),0)),0)</f>
        <v>0</v>
      </c>
      <c r="P6245" s="60" t="n">
        <f aca="false">+IF(M6245&lt;$E$9,IF(N6245&gt;$E$10,MAX(($E$8-L6245),0)),0)</f>
        <v>1.83593775990069</v>
      </c>
      <c r="Q6245" s="59" t="n">
        <f aca="false">+IF(M6245&gt;=$E$9,OR(N6245&lt;=$E$10,1,0))</f>
        <v>0</v>
      </c>
      <c r="R6245" s="59" t="n">
        <f aca="false">+IF(Q6245=TRUE(),MAX((L6245-10),0),0)</f>
        <v>0</v>
      </c>
      <c r="S6245" s="59" t="n">
        <f aca="false">+IF(Q6245=TRUE(),MAX((10-L6245),0),0)</f>
        <v>0</v>
      </c>
    </row>
    <row r="6246" customFormat="false" ht="15.75" hidden="false" customHeight="false" outlineLevel="0" collapsed="false">
      <c r="A6246" s="1" t="n">
        <v>6215</v>
      </c>
      <c r="B6246" s="2" t="n">
        <v>10</v>
      </c>
      <c r="C6246" s="2" t="n">
        <v>9.53494660373772</v>
      </c>
      <c r="D6246" s="2" t="n">
        <v>10.1385118437684</v>
      </c>
      <c r="E6246" s="2" t="n">
        <v>9.83956337460126</v>
      </c>
      <c r="F6246" s="2" t="n">
        <v>9.72821658435086</v>
      </c>
      <c r="G6246" s="2" t="n">
        <v>10.674726823294</v>
      </c>
      <c r="H6246" s="1" t="n">
        <v>10.6940860534288</v>
      </c>
      <c r="I6246" s="1" t="n">
        <v>11.0648566336812</v>
      </c>
      <c r="J6246" s="1" t="n">
        <v>10.8371260578201</v>
      </c>
      <c r="K6246" s="1" t="n">
        <v>11.4058770131989</v>
      </c>
      <c r="L6246" s="1" t="n">
        <v>11.1299265779694</v>
      </c>
      <c r="M6246" s="58" t="n">
        <f aca="false">+MAX(B6246:L6246)</f>
        <v>11.4058770131989</v>
      </c>
      <c r="N6246" s="58" t="n">
        <f aca="false">+MIN(B6246:L6246)</f>
        <v>9.53494660373772</v>
      </c>
      <c r="O6246" s="59" t="n">
        <f aca="false">+IF(M6246&lt;$E$9,IF(N6246&gt;$E$10,MAX((L6246-$E$8),0)),0)</f>
        <v>1.12992657796937</v>
      </c>
      <c r="P6246" s="60" t="n">
        <f aca="false">+IF(M6246&lt;$E$9,IF(N6246&gt;$E$10,MAX(($E$8-L6246),0)),0)</f>
        <v>0</v>
      </c>
      <c r="Q6246" s="59" t="n">
        <f aca="false">+IF(M6246&gt;=$E$9,OR(N6246&lt;=$E$10,1,0))</f>
        <v>0</v>
      </c>
      <c r="R6246" s="59" t="n">
        <f aca="false">+IF(Q6246=TRUE(),MAX((L6246-10),0),0)</f>
        <v>0</v>
      </c>
      <c r="S6246" s="59" t="n">
        <f aca="false">+IF(Q6246=TRUE(),MAX((10-L6246),0),0)</f>
        <v>0</v>
      </c>
    </row>
    <row r="6247" customFormat="false" ht="15.75" hidden="false" customHeight="false" outlineLevel="0" collapsed="false">
      <c r="A6247" s="1" t="n">
        <v>6216</v>
      </c>
      <c r="B6247" s="2" t="n">
        <v>10</v>
      </c>
      <c r="C6247" s="2" t="n">
        <v>10.9976025744173</v>
      </c>
      <c r="D6247" s="2" t="n">
        <v>10.6451363976761</v>
      </c>
      <c r="E6247" s="2" t="n">
        <v>10.1515723831142</v>
      </c>
      <c r="F6247" s="2" t="n">
        <v>9.79030735161556</v>
      </c>
      <c r="G6247" s="2" t="n">
        <v>10.016807963977</v>
      </c>
      <c r="H6247" s="1" t="n">
        <v>10.4198596970778</v>
      </c>
      <c r="I6247" s="1" t="n">
        <v>10.9220172996166</v>
      </c>
      <c r="J6247" s="1" t="n">
        <v>11.8714007132955</v>
      </c>
      <c r="K6247" s="1" t="n">
        <v>12.5047092180019</v>
      </c>
      <c r="L6247" s="1" t="n">
        <v>12.2506942745312</v>
      </c>
      <c r="M6247" s="58" t="n">
        <f aca="false">+MAX(B6247:L6247)</f>
        <v>12.5047092180019</v>
      </c>
      <c r="N6247" s="58" t="n">
        <f aca="false">+MIN(B6247:L6247)</f>
        <v>9.79030735161556</v>
      </c>
      <c r="O6247" s="59" t="n">
        <f aca="false">+IF(M6247&lt;$E$9,IF(N6247&gt;$E$10,MAX((L6247-$E$8),0)),0)</f>
        <v>2.25069427453119</v>
      </c>
      <c r="P6247" s="60" t="n">
        <f aca="false">+IF(M6247&lt;$E$9,IF(N6247&gt;$E$10,MAX(($E$8-L6247),0)),0)</f>
        <v>0</v>
      </c>
      <c r="Q6247" s="59" t="n">
        <f aca="false">+IF(M6247&gt;=$E$9,OR(N6247&lt;=$E$10,1,0))</f>
        <v>0</v>
      </c>
      <c r="R6247" s="59" t="n">
        <f aca="false">+IF(Q6247=TRUE(),MAX((L6247-10),0),0)</f>
        <v>0</v>
      </c>
      <c r="S6247" s="59" t="n">
        <f aca="false">+IF(Q6247=TRUE(),MAX((10-L6247),0),0)</f>
        <v>0</v>
      </c>
    </row>
    <row r="6248" customFormat="false" ht="15.75" hidden="false" customHeight="false" outlineLevel="0" collapsed="false">
      <c r="A6248" s="1" t="n">
        <v>6217</v>
      </c>
      <c r="B6248" s="2" t="n">
        <v>10</v>
      </c>
      <c r="C6248" s="2" t="n">
        <v>9.63455280194356</v>
      </c>
      <c r="D6248" s="2" t="n">
        <v>8.77112238478364</v>
      </c>
      <c r="E6248" s="2" t="n">
        <v>10.0366585649185</v>
      </c>
      <c r="F6248" s="2" t="n">
        <v>12.4913226176949</v>
      </c>
      <c r="G6248" s="2" t="n">
        <v>12.2270278980332</v>
      </c>
      <c r="H6248" s="1" t="n">
        <v>12.2012156825409</v>
      </c>
      <c r="I6248" s="1" t="n">
        <v>12.3996336774453</v>
      </c>
      <c r="J6248" s="1" t="n">
        <v>13.1401985356173</v>
      </c>
      <c r="K6248" s="1" t="n">
        <v>12.8137734630469</v>
      </c>
      <c r="L6248" s="1" t="n">
        <v>12.483499555193</v>
      </c>
      <c r="M6248" s="58" t="n">
        <f aca="false">+MAX(B6248:L6248)</f>
        <v>13.1401985356173</v>
      </c>
      <c r="N6248" s="58" t="n">
        <f aca="false">+MIN(B6248:L6248)</f>
        <v>8.77112238478364</v>
      </c>
      <c r="O6248" s="59" t="n">
        <f aca="false">+IF(M6248&lt;$E$9,IF(N6248&gt;$E$10,MAX((L6248-$E$8),0)),0)</f>
        <v>2.48349955519296</v>
      </c>
      <c r="P6248" s="60" t="n">
        <f aca="false">+IF(M6248&lt;$E$9,IF(N6248&gt;$E$10,MAX(($E$8-L6248),0)),0)</f>
        <v>0</v>
      </c>
      <c r="Q6248" s="59" t="n">
        <f aca="false">+IF(M6248&gt;=$E$9,OR(N6248&lt;=$E$10,1,0))</f>
        <v>0</v>
      </c>
      <c r="R6248" s="59" t="n">
        <f aca="false">+IF(Q6248=TRUE(),MAX((L6248-10),0),0)</f>
        <v>0</v>
      </c>
      <c r="S6248" s="59" t="n">
        <f aca="false">+IF(Q6248=TRUE(),MAX((10-L6248),0),0)</f>
        <v>0</v>
      </c>
    </row>
    <row r="6249" customFormat="false" ht="15.75" hidden="false" customHeight="false" outlineLevel="0" collapsed="false">
      <c r="A6249" s="1" t="n">
        <v>6218</v>
      </c>
      <c r="B6249" s="2" t="n">
        <v>10</v>
      </c>
      <c r="C6249" s="2" t="n">
        <v>10.3021242990847</v>
      </c>
      <c r="D6249" s="2" t="n">
        <v>10.8093354548732</v>
      </c>
      <c r="E6249" s="2" t="n">
        <v>11.6042305142815</v>
      </c>
      <c r="F6249" s="2" t="n">
        <v>11.7401314886521</v>
      </c>
      <c r="G6249" s="2" t="n">
        <v>12.1313205074398</v>
      </c>
      <c r="H6249" s="1" t="n">
        <v>11.9486950279299</v>
      </c>
      <c r="I6249" s="1" t="n">
        <v>12.5024880085067</v>
      </c>
      <c r="J6249" s="1" t="n">
        <v>11.5641024723809</v>
      </c>
      <c r="K6249" s="1" t="n">
        <v>11.3270044473726</v>
      </c>
      <c r="L6249" s="1" t="n">
        <v>11.1543101362</v>
      </c>
      <c r="M6249" s="58" t="n">
        <f aca="false">+MAX(B6249:L6249)</f>
        <v>12.5024880085067</v>
      </c>
      <c r="N6249" s="58" t="n">
        <f aca="false">+MIN(B6249:L6249)</f>
        <v>10</v>
      </c>
      <c r="O6249" s="59" t="n">
        <f aca="false">+IF(M6249&lt;$E$9,IF(N6249&gt;$E$10,MAX((L6249-$E$8),0)),0)</f>
        <v>1.15431013620004</v>
      </c>
      <c r="P6249" s="60" t="n">
        <f aca="false">+IF(M6249&lt;$E$9,IF(N6249&gt;$E$10,MAX(($E$8-L6249),0)),0)</f>
        <v>0</v>
      </c>
      <c r="Q6249" s="59" t="n">
        <f aca="false">+IF(M6249&gt;=$E$9,OR(N6249&lt;=$E$10,1,0))</f>
        <v>0</v>
      </c>
      <c r="R6249" s="59" t="n">
        <f aca="false">+IF(Q6249=TRUE(),MAX((L6249-10),0),0)</f>
        <v>0</v>
      </c>
      <c r="S6249" s="59" t="n">
        <f aca="false">+IF(Q6249=TRUE(),MAX((10-L6249),0),0)</f>
        <v>0</v>
      </c>
    </row>
    <row r="6250" customFormat="false" ht="15.75" hidden="false" customHeight="false" outlineLevel="0" collapsed="false">
      <c r="A6250" s="1" t="n">
        <v>6219</v>
      </c>
      <c r="B6250" s="2" t="n">
        <v>10</v>
      </c>
      <c r="C6250" s="2" t="n">
        <v>9.37002583026001</v>
      </c>
      <c r="D6250" s="2" t="n">
        <v>9.63619108531683</v>
      </c>
      <c r="E6250" s="2" t="n">
        <v>9.27905144778545</v>
      </c>
      <c r="F6250" s="2" t="n">
        <v>8.78816160106875</v>
      </c>
      <c r="G6250" s="2" t="n">
        <v>8.41333233921455</v>
      </c>
      <c r="H6250" s="1" t="n">
        <v>8.28157854136651</v>
      </c>
      <c r="I6250" s="1" t="n">
        <v>8.14883682315742</v>
      </c>
      <c r="J6250" s="1" t="n">
        <v>8.53220160132741</v>
      </c>
      <c r="K6250" s="1" t="n">
        <v>8.34753770214245</v>
      </c>
      <c r="L6250" s="1" t="n">
        <v>8.43048400831194</v>
      </c>
      <c r="M6250" s="58" t="n">
        <f aca="false">+MAX(B6250:L6250)</f>
        <v>10</v>
      </c>
      <c r="N6250" s="58" t="n">
        <f aca="false">+MIN(B6250:L6250)</f>
        <v>8.14883682315742</v>
      </c>
      <c r="O6250" s="59" t="n">
        <f aca="false">+IF(M6250&lt;$E$9,IF(N6250&gt;$E$10,MAX((L6250-$E$8),0)),0)</f>
        <v>0</v>
      </c>
      <c r="P6250" s="60" t="n">
        <f aca="false">+IF(M6250&lt;$E$9,IF(N6250&gt;$E$10,MAX(($E$8-L6250),0)),0)</f>
        <v>1.56951599168806</v>
      </c>
      <c r="Q6250" s="59" t="n">
        <f aca="false">+IF(M6250&gt;=$E$9,OR(N6250&lt;=$E$10,1,0))</f>
        <v>0</v>
      </c>
      <c r="R6250" s="59" t="n">
        <f aca="false">+IF(Q6250=TRUE(),MAX((L6250-10),0),0)</f>
        <v>0</v>
      </c>
      <c r="S6250" s="59" t="n">
        <f aca="false">+IF(Q6250=TRUE(),MAX((10-L6250),0),0)</f>
        <v>0</v>
      </c>
    </row>
    <row r="6251" customFormat="false" ht="15.75" hidden="false" customHeight="false" outlineLevel="0" collapsed="false">
      <c r="A6251" s="1" t="n">
        <v>6220</v>
      </c>
      <c r="B6251" s="2" t="n">
        <v>10</v>
      </c>
      <c r="C6251" s="2" t="n">
        <v>9.58757174377768</v>
      </c>
      <c r="D6251" s="2" t="n">
        <v>9.01712355319372</v>
      </c>
      <c r="E6251" s="2" t="n">
        <v>8.90892651010208</v>
      </c>
      <c r="F6251" s="2" t="n">
        <v>8.85808252106156</v>
      </c>
      <c r="G6251" s="2" t="n">
        <v>9.23313491852866</v>
      </c>
      <c r="H6251" s="1" t="n">
        <v>9.79575852785773</v>
      </c>
      <c r="I6251" s="1" t="n">
        <v>9.33626610049137</v>
      </c>
      <c r="J6251" s="1" t="n">
        <v>8.6676150197171</v>
      </c>
      <c r="K6251" s="1" t="n">
        <v>9.45007961399324</v>
      </c>
      <c r="L6251" s="1" t="n">
        <v>9.19691037492196</v>
      </c>
      <c r="M6251" s="58" t="n">
        <f aca="false">+MAX(B6251:L6251)</f>
        <v>10</v>
      </c>
      <c r="N6251" s="58" t="n">
        <f aca="false">+MIN(B6251:L6251)</f>
        <v>8.6676150197171</v>
      </c>
      <c r="O6251" s="59" t="n">
        <f aca="false">+IF(M6251&lt;$E$9,IF(N6251&gt;$E$10,MAX((L6251-$E$8),0)),0)</f>
        <v>0</v>
      </c>
      <c r="P6251" s="60" t="n">
        <f aca="false">+IF(M6251&lt;$E$9,IF(N6251&gt;$E$10,MAX(($E$8-L6251),0)),0)</f>
        <v>0.803089625078037</v>
      </c>
      <c r="Q6251" s="59" t="n">
        <f aca="false">+IF(M6251&gt;=$E$9,OR(N6251&lt;=$E$10,1,0))</f>
        <v>0</v>
      </c>
      <c r="R6251" s="59" t="n">
        <f aca="false">+IF(Q6251=TRUE(),MAX((L6251-10),0),0)</f>
        <v>0</v>
      </c>
      <c r="S6251" s="59" t="n">
        <f aca="false">+IF(Q6251=TRUE(),MAX((10-L6251),0),0)</f>
        <v>0</v>
      </c>
    </row>
    <row r="6252" customFormat="false" ht="15.75" hidden="false" customHeight="false" outlineLevel="0" collapsed="false">
      <c r="A6252" s="1" t="n">
        <v>6221</v>
      </c>
      <c r="B6252" s="2" t="n">
        <v>10</v>
      </c>
      <c r="C6252" s="2" t="n">
        <v>9.28024029881444</v>
      </c>
      <c r="D6252" s="2" t="n">
        <v>9.31142122768103</v>
      </c>
      <c r="E6252" s="2" t="n">
        <v>8.89307501975357</v>
      </c>
      <c r="F6252" s="2" t="n">
        <v>8.53844915674659</v>
      </c>
      <c r="G6252" s="2" t="n">
        <v>8.94429644533256</v>
      </c>
      <c r="H6252" s="1" t="n">
        <v>9.14007379495196</v>
      </c>
      <c r="I6252" s="1" t="n">
        <v>8.7909070446393</v>
      </c>
      <c r="J6252" s="1" t="n">
        <v>9.11574315431301</v>
      </c>
      <c r="K6252" s="1" t="n">
        <v>9.02832788610503</v>
      </c>
      <c r="L6252" s="1" t="n">
        <v>8.76037724351239</v>
      </c>
      <c r="M6252" s="58" t="n">
        <f aca="false">+MAX(B6252:L6252)</f>
        <v>10</v>
      </c>
      <c r="N6252" s="58" t="n">
        <f aca="false">+MIN(B6252:L6252)</f>
        <v>8.53844915674659</v>
      </c>
      <c r="O6252" s="59" t="n">
        <f aca="false">+IF(M6252&lt;$E$9,IF(N6252&gt;$E$10,MAX((L6252-$E$8),0)),0)</f>
        <v>0</v>
      </c>
      <c r="P6252" s="60" t="n">
        <f aca="false">+IF(M6252&lt;$E$9,IF(N6252&gt;$E$10,MAX(($E$8-L6252),0)),0)</f>
        <v>1.23962275648761</v>
      </c>
      <c r="Q6252" s="59" t="n">
        <f aca="false">+IF(M6252&gt;=$E$9,OR(N6252&lt;=$E$10,1,0))</f>
        <v>0</v>
      </c>
      <c r="R6252" s="59" t="n">
        <f aca="false">+IF(Q6252=TRUE(),MAX((L6252-10),0),0)</f>
        <v>0</v>
      </c>
      <c r="S6252" s="59" t="n">
        <f aca="false">+IF(Q6252=TRUE(),MAX((10-L6252),0),0)</f>
        <v>0</v>
      </c>
    </row>
    <row r="6253" customFormat="false" ht="15.75" hidden="false" customHeight="false" outlineLevel="0" collapsed="false">
      <c r="A6253" s="1" t="n">
        <v>6222</v>
      </c>
      <c r="B6253" s="2" t="n">
        <v>10</v>
      </c>
      <c r="C6253" s="2" t="n">
        <v>9.7579398256663</v>
      </c>
      <c r="D6253" s="2" t="n">
        <v>10.1107475956498</v>
      </c>
      <c r="E6253" s="2" t="n">
        <v>10.326422174327</v>
      </c>
      <c r="F6253" s="2" t="n">
        <v>10.7614592982352</v>
      </c>
      <c r="G6253" s="2" t="n">
        <v>10.853536689246</v>
      </c>
      <c r="H6253" s="1" t="n">
        <v>10.498214647694</v>
      </c>
      <c r="I6253" s="1" t="n">
        <v>10.0542023414429</v>
      </c>
      <c r="J6253" s="1" t="n">
        <v>10.0650309816104</v>
      </c>
      <c r="K6253" s="1" t="n">
        <v>9.50699729571192</v>
      </c>
      <c r="L6253" s="1" t="n">
        <v>9.84926726049348</v>
      </c>
      <c r="M6253" s="58" t="n">
        <f aca="false">+MAX(B6253:L6253)</f>
        <v>10.853536689246</v>
      </c>
      <c r="N6253" s="58" t="n">
        <f aca="false">+MIN(B6253:L6253)</f>
        <v>9.50699729571192</v>
      </c>
      <c r="O6253" s="59" t="n">
        <f aca="false">+IF(M6253&lt;$E$9,IF(N6253&gt;$E$10,MAX((L6253-$E$8),0)),0)</f>
        <v>0</v>
      </c>
      <c r="P6253" s="60" t="n">
        <f aca="false">+IF(M6253&lt;$E$9,IF(N6253&gt;$E$10,MAX(($E$8-L6253),0)),0)</f>
        <v>0.150732739506521</v>
      </c>
      <c r="Q6253" s="59" t="n">
        <f aca="false">+IF(M6253&gt;=$E$9,OR(N6253&lt;=$E$10,1,0))</f>
        <v>0</v>
      </c>
      <c r="R6253" s="59" t="n">
        <f aca="false">+IF(Q6253=TRUE(),MAX((L6253-10),0),0)</f>
        <v>0</v>
      </c>
      <c r="S6253" s="59" t="n">
        <f aca="false">+IF(Q6253=TRUE(),MAX((10-L6253),0),0)</f>
        <v>0</v>
      </c>
    </row>
    <row r="6254" customFormat="false" ht="15.75" hidden="false" customHeight="false" outlineLevel="0" collapsed="false">
      <c r="A6254" s="1" t="n">
        <v>6223</v>
      </c>
      <c r="B6254" s="2" t="n">
        <v>10</v>
      </c>
      <c r="C6254" s="2" t="n">
        <v>9.88556263633428</v>
      </c>
      <c r="D6254" s="2" t="n">
        <v>8.36224816146194</v>
      </c>
      <c r="E6254" s="2" t="n">
        <v>8.6370816989868</v>
      </c>
      <c r="F6254" s="2" t="n">
        <v>9.04007836569694</v>
      </c>
      <c r="G6254" s="2" t="n">
        <v>9.17644221312961</v>
      </c>
      <c r="H6254" s="1" t="n">
        <v>9.1385130027631</v>
      </c>
      <c r="I6254" s="1" t="n">
        <v>9.68626158362135</v>
      </c>
      <c r="J6254" s="1" t="n">
        <v>9.74870057370254</v>
      </c>
      <c r="K6254" s="1" t="n">
        <v>10.0293954424946</v>
      </c>
      <c r="L6254" s="1" t="n">
        <v>10.0950576876743</v>
      </c>
      <c r="M6254" s="58" t="n">
        <f aca="false">+MAX(B6254:L6254)</f>
        <v>10.0950576876743</v>
      </c>
      <c r="N6254" s="58" t="n">
        <f aca="false">+MIN(B6254:L6254)</f>
        <v>8.36224816146194</v>
      </c>
      <c r="O6254" s="59" t="n">
        <f aca="false">+IF(M6254&lt;$E$9,IF(N6254&gt;$E$10,MAX((L6254-$E$8),0)),0)</f>
        <v>0.0950576876743057</v>
      </c>
      <c r="P6254" s="60" t="n">
        <f aca="false">+IF(M6254&lt;$E$9,IF(N6254&gt;$E$10,MAX(($E$8-L6254),0)),0)</f>
        <v>0</v>
      </c>
      <c r="Q6254" s="59" t="n">
        <f aca="false">+IF(M6254&gt;=$E$9,OR(N6254&lt;=$E$10,1,0))</f>
        <v>0</v>
      </c>
      <c r="R6254" s="59" t="n">
        <f aca="false">+IF(Q6254=TRUE(),MAX((L6254-10),0),0)</f>
        <v>0</v>
      </c>
      <c r="S6254" s="59" t="n">
        <f aca="false">+IF(Q6254=TRUE(),MAX((10-L6254),0),0)</f>
        <v>0</v>
      </c>
    </row>
    <row r="6255" customFormat="false" ht="15.75" hidden="false" customHeight="false" outlineLevel="0" collapsed="false">
      <c r="A6255" s="1" t="n">
        <v>6224</v>
      </c>
      <c r="B6255" s="2" t="n">
        <v>10</v>
      </c>
      <c r="C6255" s="2" t="n">
        <v>10.0134467871402</v>
      </c>
      <c r="D6255" s="2" t="n">
        <v>10.2391701846173</v>
      </c>
      <c r="E6255" s="2" t="n">
        <v>10.0495576190366</v>
      </c>
      <c r="F6255" s="2" t="n">
        <v>9.61379329614088</v>
      </c>
      <c r="G6255" s="2" t="n">
        <v>9.19897574360019</v>
      </c>
      <c r="H6255" s="1" t="n">
        <v>9.43813013814577</v>
      </c>
      <c r="I6255" s="1" t="n">
        <v>9.46726268533975</v>
      </c>
      <c r="J6255" s="1" t="n">
        <v>8.78557185907229</v>
      </c>
      <c r="K6255" s="1" t="n">
        <v>8.66042286645094</v>
      </c>
      <c r="L6255" s="1" t="n">
        <v>9.39526212221391</v>
      </c>
      <c r="M6255" s="58" t="n">
        <f aca="false">+MAX(B6255:L6255)</f>
        <v>10.2391701846173</v>
      </c>
      <c r="N6255" s="58" t="n">
        <f aca="false">+MIN(B6255:L6255)</f>
        <v>8.66042286645094</v>
      </c>
      <c r="O6255" s="59" t="n">
        <f aca="false">+IF(M6255&lt;$E$9,IF(N6255&gt;$E$10,MAX((L6255-$E$8),0)),0)</f>
        <v>0</v>
      </c>
      <c r="P6255" s="60" t="n">
        <f aca="false">+IF(M6255&lt;$E$9,IF(N6255&gt;$E$10,MAX(($E$8-L6255),0)),0)</f>
        <v>0.604737877786089</v>
      </c>
      <c r="Q6255" s="59" t="n">
        <f aca="false">+IF(M6255&gt;=$E$9,OR(N6255&lt;=$E$10,1,0))</f>
        <v>0</v>
      </c>
      <c r="R6255" s="59" t="n">
        <f aca="false">+IF(Q6255=TRUE(),MAX((L6255-10),0),0)</f>
        <v>0</v>
      </c>
      <c r="S6255" s="59" t="n">
        <f aca="false">+IF(Q6255=TRUE(),MAX((10-L6255),0),0)</f>
        <v>0</v>
      </c>
    </row>
    <row r="6256" customFormat="false" ht="15.75" hidden="false" customHeight="false" outlineLevel="0" collapsed="false">
      <c r="A6256" s="1" t="n">
        <v>6225</v>
      </c>
      <c r="B6256" s="2" t="n">
        <v>10</v>
      </c>
      <c r="C6256" s="2" t="n">
        <v>10.9215976095723</v>
      </c>
      <c r="D6256" s="2" t="n">
        <v>10.2880712269241</v>
      </c>
      <c r="E6256" s="2" t="n">
        <v>11.1753744142818</v>
      </c>
      <c r="F6256" s="2" t="n">
        <v>11.5042334070009</v>
      </c>
      <c r="G6256" s="2" t="n">
        <v>11.9741274280673</v>
      </c>
      <c r="H6256" s="1" t="n">
        <v>12.3113504904013</v>
      </c>
      <c r="I6256" s="1" t="n">
        <v>12.6654846619257</v>
      </c>
      <c r="J6256" s="1" t="n">
        <v>12.231323201555</v>
      </c>
      <c r="K6256" s="1" t="n">
        <v>13.9068190862354</v>
      </c>
      <c r="L6256" s="1" t="n">
        <v>13.6747276738131</v>
      </c>
      <c r="M6256" s="58" t="n">
        <f aca="false">+MAX(B6256:L6256)</f>
        <v>13.9068190862354</v>
      </c>
      <c r="N6256" s="58" t="n">
        <f aca="false">+MIN(B6256:L6256)</f>
        <v>10</v>
      </c>
      <c r="O6256" s="59" t="n">
        <f aca="false">+IF(M6256&lt;$E$9,IF(N6256&gt;$E$10,MAX((L6256-$E$8),0)),0)</f>
        <v>3.67472767381312</v>
      </c>
      <c r="P6256" s="60" t="n">
        <f aca="false">+IF(M6256&lt;$E$9,IF(N6256&gt;$E$10,MAX(($E$8-L6256),0)),0)</f>
        <v>0</v>
      </c>
      <c r="Q6256" s="59" t="n">
        <f aca="false">+IF(M6256&gt;=$E$9,OR(N6256&lt;=$E$10,1,0))</f>
        <v>0</v>
      </c>
      <c r="R6256" s="59" t="n">
        <f aca="false">+IF(Q6256=TRUE(),MAX((L6256-10),0),0)</f>
        <v>0</v>
      </c>
      <c r="S6256" s="59" t="n">
        <f aca="false">+IF(Q6256=TRUE(),MAX((10-L6256),0),0)</f>
        <v>0</v>
      </c>
    </row>
    <row r="6257" customFormat="false" ht="15.75" hidden="false" customHeight="false" outlineLevel="0" collapsed="false">
      <c r="A6257" s="1" t="n">
        <v>6226</v>
      </c>
      <c r="B6257" s="2" t="n">
        <v>10</v>
      </c>
      <c r="C6257" s="2" t="n">
        <v>9.80217511455318</v>
      </c>
      <c r="D6257" s="2" t="n">
        <v>10.4712202089278</v>
      </c>
      <c r="E6257" s="2" t="n">
        <v>9.64967117013635</v>
      </c>
      <c r="F6257" s="2" t="n">
        <v>9.02105675737708</v>
      </c>
      <c r="G6257" s="2" t="n">
        <v>9.15538044468434</v>
      </c>
      <c r="H6257" s="1" t="n">
        <v>9.50770109971996</v>
      </c>
      <c r="I6257" s="1" t="n">
        <v>9.56852151000715</v>
      </c>
      <c r="J6257" s="1" t="n">
        <v>8.86170111689832</v>
      </c>
      <c r="K6257" s="1" t="n">
        <v>8.32557310932257</v>
      </c>
      <c r="L6257" s="1" t="n">
        <v>7.79442100972354</v>
      </c>
      <c r="M6257" s="58" t="n">
        <f aca="false">+MAX(B6257:L6257)</f>
        <v>10.4712202089278</v>
      </c>
      <c r="N6257" s="58" t="n">
        <f aca="false">+MIN(B6257:L6257)</f>
        <v>7.79442100972354</v>
      </c>
      <c r="O6257" s="59" t="n">
        <f aca="false">+IF(M6257&lt;$E$9,IF(N6257&gt;$E$10,MAX((L6257-$E$8),0)),0)</f>
        <v>0</v>
      </c>
      <c r="P6257" s="60" t="n">
        <f aca="false">+IF(M6257&lt;$E$9,IF(N6257&gt;$E$10,MAX(($E$8-L6257),0)),0)</f>
        <v>2.20557899027646</v>
      </c>
      <c r="Q6257" s="59" t="n">
        <f aca="false">+IF(M6257&gt;=$E$9,OR(N6257&lt;=$E$10,1,0))</f>
        <v>0</v>
      </c>
      <c r="R6257" s="59" t="n">
        <f aca="false">+IF(Q6257=TRUE(),MAX((L6257-10),0),0)</f>
        <v>0</v>
      </c>
      <c r="S6257" s="59" t="n">
        <f aca="false">+IF(Q6257=TRUE(),MAX((10-L6257),0),0)</f>
        <v>0</v>
      </c>
    </row>
    <row r="6258" customFormat="false" ht="15.75" hidden="false" customHeight="false" outlineLevel="0" collapsed="false">
      <c r="A6258" s="1" t="n">
        <v>6227</v>
      </c>
      <c r="B6258" s="2" t="n">
        <v>10</v>
      </c>
      <c r="C6258" s="2" t="n">
        <v>10.0906729027729</v>
      </c>
      <c r="D6258" s="2" t="n">
        <v>10.7457624710203</v>
      </c>
      <c r="E6258" s="2" t="n">
        <v>10.4542816673386</v>
      </c>
      <c r="F6258" s="2" t="n">
        <v>9.93793160313739</v>
      </c>
      <c r="G6258" s="2" t="n">
        <v>8.74441074595175</v>
      </c>
      <c r="H6258" s="1" t="n">
        <v>8.97991012399479</v>
      </c>
      <c r="I6258" s="1" t="n">
        <v>8.68773042601469</v>
      </c>
      <c r="J6258" s="1" t="n">
        <v>8.52743971494613</v>
      </c>
      <c r="K6258" s="1" t="n">
        <v>8.75193952154915</v>
      </c>
      <c r="L6258" s="1" t="n">
        <v>8.48873450512944</v>
      </c>
      <c r="M6258" s="58" t="n">
        <f aca="false">+MAX(B6258:L6258)</f>
        <v>10.7457624710203</v>
      </c>
      <c r="N6258" s="58" t="n">
        <f aca="false">+MIN(B6258:L6258)</f>
        <v>8.48873450512944</v>
      </c>
      <c r="O6258" s="59" t="n">
        <f aca="false">+IF(M6258&lt;$E$9,IF(N6258&gt;$E$10,MAX((L6258-$E$8),0)),0)</f>
        <v>0</v>
      </c>
      <c r="P6258" s="60" t="n">
        <f aca="false">+IF(M6258&lt;$E$9,IF(N6258&gt;$E$10,MAX(($E$8-L6258),0)),0)</f>
        <v>1.51126549487056</v>
      </c>
      <c r="Q6258" s="59" t="n">
        <f aca="false">+IF(M6258&gt;=$E$9,OR(N6258&lt;=$E$10,1,0))</f>
        <v>0</v>
      </c>
      <c r="R6258" s="59" t="n">
        <f aca="false">+IF(Q6258=TRUE(),MAX((L6258-10),0),0)</f>
        <v>0</v>
      </c>
      <c r="S6258" s="59" t="n">
        <f aca="false">+IF(Q6258=TRUE(),MAX((10-L6258),0),0)</f>
        <v>0</v>
      </c>
    </row>
    <row r="6259" customFormat="false" ht="15.75" hidden="false" customHeight="false" outlineLevel="0" collapsed="false">
      <c r="A6259" s="1" t="n">
        <v>6228</v>
      </c>
      <c r="B6259" s="2" t="n">
        <v>10</v>
      </c>
      <c r="C6259" s="2" t="n">
        <v>10.5591677998775</v>
      </c>
      <c r="D6259" s="2" t="n">
        <v>11.0329577771475</v>
      </c>
      <c r="E6259" s="2" t="n">
        <v>11.5848215149178</v>
      </c>
      <c r="F6259" s="2" t="n">
        <v>12.6284131087572</v>
      </c>
      <c r="G6259" s="2" t="n">
        <v>12.5270604426102</v>
      </c>
      <c r="H6259" s="1" t="n">
        <v>11.8783861916641</v>
      </c>
      <c r="I6259" s="1" t="n">
        <v>11.7464640149246</v>
      </c>
      <c r="J6259" s="1" t="n">
        <v>10.6541453450311</v>
      </c>
      <c r="K6259" s="1" t="n">
        <v>9.75623915847937</v>
      </c>
      <c r="L6259" s="1" t="n">
        <v>10.0952679515081</v>
      </c>
      <c r="M6259" s="58" t="n">
        <f aca="false">+MAX(B6259:L6259)</f>
        <v>12.6284131087572</v>
      </c>
      <c r="N6259" s="58" t="n">
        <f aca="false">+MIN(B6259:L6259)</f>
        <v>9.75623915847937</v>
      </c>
      <c r="O6259" s="59" t="n">
        <f aca="false">+IF(M6259&lt;$E$9,IF(N6259&gt;$E$10,MAX((L6259-$E$8),0)),0)</f>
        <v>0.0952679515080543</v>
      </c>
      <c r="P6259" s="60" t="n">
        <f aca="false">+IF(M6259&lt;$E$9,IF(N6259&gt;$E$10,MAX(($E$8-L6259),0)),0)</f>
        <v>0</v>
      </c>
      <c r="Q6259" s="59" t="n">
        <f aca="false">+IF(M6259&gt;=$E$9,OR(N6259&lt;=$E$10,1,0))</f>
        <v>0</v>
      </c>
      <c r="R6259" s="59" t="n">
        <f aca="false">+IF(Q6259=TRUE(),MAX((L6259-10),0),0)</f>
        <v>0</v>
      </c>
      <c r="S6259" s="59" t="n">
        <f aca="false">+IF(Q6259=TRUE(),MAX((10-L6259),0),0)</f>
        <v>0</v>
      </c>
    </row>
    <row r="6260" customFormat="false" ht="15.75" hidden="false" customHeight="false" outlineLevel="0" collapsed="false">
      <c r="A6260" s="1" t="n">
        <v>6229</v>
      </c>
      <c r="B6260" s="2" t="n">
        <v>10</v>
      </c>
      <c r="C6260" s="2" t="n">
        <v>9.91174282189457</v>
      </c>
      <c r="D6260" s="2" t="n">
        <v>10.3836397179933</v>
      </c>
      <c r="E6260" s="2" t="n">
        <v>10.9347961344031</v>
      </c>
      <c r="F6260" s="2" t="n">
        <v>10.4025107632525</v>
      </c>
      <c r="G6260" s="2" t="n">
        <v>10.5682703150996</v>
      </c>
      <c r="H6260" s="1" t="n">
        <v>11.0846799990999</v>
      </c>
      <c r="I6260" s="1" t="n">
        <v>10.4263675060514</v>
      </c>
      <c r="J6260" s="1" t="n">
        <v>9.85431927308519</v>
      </c>
      <c r="K6260" s="1" t="n">
        <v>9.22777123359712</v>
      </c>
      <c r="L6260" s="1" t="n">
        <v>8.99138266467519</v>
      </c>
      <c r="M6260" s="58" t="n">
        <f aca="false">+MAX(B6260:L6260)</f>
        <v>11.0846799990999</v>
      </c>
      <c r="N6260" s="58" t="n">
        <f aca="false">+MIN(B6260:L6260)</f>
        <v>8.99138266467519</v>
      </c>
      <c r="O6260" s="59" t="n">
        <f aca="false">+IF(M6260&lt;$E$9,IF(N6260&gt;$E$10,MAX((L6260-$E$8),0)),0)</f>
        <v>0</v>
      </c>
      <c r="P6260" s="60" t="n">
        <f aca="false">+IF(M6260&lt;$E$9,IF(N6260&gt;$E$10,MAX(($E$8-L6260),0)),0)</f>
        <v>1.00861733532481</v>
      </c>
      <c r="Q6260" s="59" t="n">
        <f aca="false">+IF(M6260&gt;=$E$9,OR(N6260&lt;=$E$10,1,0))</f>
        <v>0</v>
      </c>
      <c r="R6260" s="59" t="n">
        <f aca="false">+IF(Q6260=TRUE(),MAX((L6260-10),0),0)</f>
        <v>0</v>
      </c>
      <c r="S6260" s="59" t="n">
        <f aca="false">+IF(Q6260=TRUE(),MAX((10-L6260),0),0)</f>
        <v>0</v>
      </c>
    </row>
    <row r="6261" customFormat="false" ht="15.75" hidden="false" customHeight="false" outlineLevel="0" collapsed="false">
      <c r="A6261" s="1" t="n">
        <v>6230</v>
      </c>
      <c r="B6261" s="2" t="n">
        <v>10</v>
      </c>
      <c r="C6261" s="2" t="n">
        <v>10.0986445389846</v>
      </c>
      <c r="D6261" s="2" t="n">
        <v>9.71150669936928</v>
      </c>
      <c r="E6261" s="2" t="n">
        <v>10.0075550800123</v>
      </c>
      <c r="F6261" s="2" t="n">
        <v>10.8785998518447</v>
      </c>
      <c r="G6261" s="2" t="n">
        <v>9.9804173638834</v>
      </c>
      <c r="H6261" s="1" t="n">
        <v>10.1006978854322</v>
      </c>
      <c r="I6261" s="1" t="n">
        <v>10.1234250722293</v>
      </c>
      <c r="J6261" s="1" t="n">
        <v>10.4513215484533</v>
      </c>
      <c r="K6261" s="1" t="n">
        <v>9.62653597417693</v>
      </c>
      <c r="L6261" s="1" t="n">
        <v>10.3164332569408</v>
      </c>
      <c r="M6261" s="58" t="n">
        <f aca="false">+MAX(B6261:L6261)</f>
        <v>10.8785998518447</v>
      </c>
      <c r="N6261" s="58" t="n">
        <f aca="false">+MIN(B6261:L6261)</f>
        <v>9.62653597417693</v>
      </c>
      <c r="O6261" s="59" t="n">
        <f aca="false">+IF(M6261&lt;$E$9,IF(N6261&gt;$E$10,MAX((L6261-$E$8),0)),0)</f>
        <v>0.316433256940782</v>
      </c>
      <c r="P6261" s="60" t="n">
        <f aca="false">+IF(M6261&lt;$E$9,IF(N6261&gt;$E$10,MAX(($E$8-L6261),0)),0)</f>
        <v>0</v>
      </c>
      <c r="Q6261" s="59" t="n">
        <f aca="false">+IF(M6261&gt;=$E$9,OR(N6261&lt;=$E$10,1,0))</f>
        <v>0</v>
      </c>
      <c r="R6261" s="59" t="n">
        <f aca="false">+IF(Q6261=TRUE(),MAX((L6261-10),0),0)</f>
        <v>0</v>
      </c>
      <c r="S6261" s="59" t="n">
        <f aca="false">+IF(Q6261=TRUE(),MAX((10-L6261),0),0)</f>
        <v>0</v>
      </c>
    </row>
    <row r="6262" customFormat="false" ht="15.75" hidden="false" customHeight="false" outlineLevel="0" collapsed="false">
      <c r="A6262" s="1" t="n">
        <v>6231</v>
      </c>
      <c r="B6262" s="2" t="n">
        <v>10</v>
      </c>
      <c r="C6262" s="2" t="n">
        <v>11.0088892871472</v>
      </c>
      <c r="D6262" s="2" t="n">
        <v>10.9504751887997</v>
      </c>
      <c r="E6262" s="2" t="n">
        <v>9.4837496090308</v>
      </c>
      <c r="F6262" s="2" t="n">
        <v>10.1354871570793</v>
      </c>
      <c r="G6262" s="2" t="n">
        <v>11.5339028797727</v>
      </c>
      <c r="H6262" s="1" t="n">
        <v>11.073347674341</v>
      </c>
      <c r="I6262" s="1" t="n">
        <v>12.454122051687</v>
      </c>
      <c r="J6262" s="1" t="n">
        <v>12.0350899665639</v>
      </c>
      <c r="K6262" s="1" t="n">
        <v>12.3147950265205</v>
      </c>
      <c r="L6262" s="1" t="n">
        <v>11.496094216671</v>
      </c>
      <c r="M6262" s="58" t="n">
        <f aca="false">+MAX(B6262:L6262)</f>
        <v>12.454122051687</v>
      </c>
      <c r="N6262" s="58" t="n">
        <f aca="false">+MIN(B6262:L6262)</f>
        <v>9.4837496090308</v>
      </c>
      <c r="O6262" s="59" t="n">
        <f aca="false">+IF(M6262&lt;$E$9,IF(N6262&gt;$E$10,MAX((L6262-$E$8),0)),0)</f>
        <v>1.49609421667102</v>
      </c>
      <c r="P6262" s="60" t="n">
        <f aca="false">+IF(M6262&lt;$E$9,IF(N6262&gt;$E$10,MAX(($E$8-L6262),0)),0)</f>
        <v>0</v>
      </c>
      <c r="Q6262" s="59" t="n">
        <f aca="false">+IF(M6262&gt;=$E$9,OR(N6262&lt;=$E$10,1,0))</f>
        <v>0</v>
      </c>
      <c r="R6262" s="59" t="n">
        <f aca="false">+IF(Q6262=TRUE(),MAX((L6262-10),0),0)</f>
        <v>0</v>
      </c>
      <c r="S6262" s="59" t="n">
        <f aca="false">+IF(Q6262=TRUE(),MAX((10-L6262),0),0)</f>
        <v>0</v>
      </c>
    </row>
    <row r="6263" customFormat="false" ht="15.75" hidden="false" customHeight="false" outlineLevel="0" collapsed="false">
      <c r="A6263" s="1" t="n">
        <v>6232</v>
      </c>
      <c r="B6263" s="2" t="n">
        <v>10</v>
      </c>
      <c r="C6263" s="2" t="n">
        <v>10.4543074251029</v>
      </c>
      <c r="D6263" s="2" t="n">
        <v>11.472304197298</v>
      </c>
      <c r="E6263" s="2" t="n">
        <v>11.7074108488852</v>
      </c>
      <c r="F6263" s="2" t="n">
        <v>12.1902521461846</v>
      </c>
      <c r="G6263" s="2" t="n">
        <v>12.8199473076777</v>
      </c>
      <c r="H6263" s="1" t="n">
        <v>12.6412059651933</v>
      </c>
      <c r="I6263" s="1" t="n">
        <v>13.3026738764344</v>
      </c>
      <c r="J6263" s="1" t="n">
        <v>13.467005117158</v>
      </c>
      <c r="K6263" s="1" t="n">
        <v>13.5934241982932</v>
      </c>
      <c r="L6263" s="1" t="n">
        <v>13.6359954642858</v>
      </c>
      <c r="M6263" s="58" t="n">
        <f aca="false">+MAX(B6263:L6263)</f>
        <v>13.6359954642858</v>
      </c>
      <c r="N6263" s="58" t="n">
        <f aca="false">+MIN(B6263:L6263)</f>
        <v>10</v>
      </c>
      <c r="O6263" s="59" t="n">
        <f aca="false">+IF(M6263&lt;$E$9,IF(N6263&gt;$E$10,MAX((L6263-$E$8),0)),0)</f>
        <v>3.63599546428582</v>
      </c>
      <c r="P6263" s="60" t="n">
        <f aca="false">+IF(M6263&lt;$E$9,IF(N6263&gt;$E$10,MAX(($E$8-L6263),0)),0)</f>
        <v>0</v>
      </c>
      <c r="Q6263" s="59" t="n">
        <f aca="false">+IF(M6263&gt;=$E$9,OR(N6263&lt;=$E$10,1,0))</f>
        <v>0</v>
      </c>
      <c r="R6263" s="59" t="n">
        <f aca="false">+IF(Q6263=TRUE(),MAX((L6263-10),0),0)</f>
        <v>0</v>
      </c>
      <c r="S6263" s="59" t="n">
        <f aca="false">+IF(Q6263=TRUE(),MAX((10-L6263),0),0)</f>
        <v>0</v>
      </c>
    </row>
    <row r="6264" customFormat="false" ht="15.75" hidden="false" customHeight="false" outlineLevel="0" collapsed="false">
      <c r="A6264" s="1" t="n">
        <v>6233</v>
      </c>
      <c r="B6264" s="2" t="n">
        <v>10</v>
      </c>
      <c r="C6264" s="2" t="n">
        <v>10.660422756487</v>
      </c>
      <c r="D6264" s="2" t="n">
        <v>10.1352634400341</v>
      </c>
      <c r="E6264" s="2" t="n">
        <v>10.1612758605328</v>
      </c>
      <c r="F6264" s="2" t="n">
        <v>10.7223103126297</v>
      </c>
      <c r="G6264" s="2" t="n">
        <v>11.1428785905072</v>
      </c>
      <c r="H6264" s="1" t="n">
        <v>11.4981768841457</v>
      </c>
      <c r="I6264" s="1" t="n">
        <v>11.1702230014904</v>
      </c>
      <c r="J6264" s="1" t="n">
        <v>11.3578866642458</v>
      </c>
      <c r="K6264" s="1" t="n">
        <v>11.4439794747712</v>
      </c>
      <c r="L6264" s="1" t="n">
        <v>11.3290703687186</v>
      </c>
      <c r="M6264" s="58" t="n">
        <f aca="false">+MAX(B6264:L6264)</f>
        <v>11.4981768841457</v>
      </c>
      <c r="N6264" s="58" t="n">
        <f aca="false">+MIN(B6264:L6264)</f>
        <v>10</v>
      </c>
      <c r="O6264" s="59" t="n">
        <f aca="false">+IF(M6264&lt;$E$9,IF(N6264&gt;$E$10,MAX((L6264-$E$8),0)),0)</f>
        <v>1.32907036871859</v>
      </c>
      <c r="P6264" s="60" t="n">
        <f aca="false">+IF(M6264&lt;$E$9,IF(N6264&gt;$E$10,MAX(($E$8-L6264),0)),0)</f>
        <v>0</v>
      </c>
      <c r="Q6264" s="59" t="n">
        <f aca="false">+IF(M6264&gt;=$E$9,OR(N6264&lt;=$E$10,1,0))</f>
        <v>0</v>
      </c>
      <c r="R6264" s="59" t="n">
        <f aca="false">+IF(Q6264=TRUE(),MAX((L6264-10),0),0)</f>
        <v>0</v>
      </c>
      <c r="S6264" s="59" t="n">
        <f aca="false">+IF(Q6264=TRUE(),MAX((10-L6264),0),0)</f>
        <v>0</v>
      </c>
    </row>
    <row r="6265" customFormat="false" ht="15.75" hidden="false" customHeight="false" outlineLevel="0" collapsed="false">
      <c r="A6265" s="1" t="n">
        <v>6234</v>
      </c>
      <c r="B6265" s="2" t="n">
        <v>10</v>
      </c>
      <c r="C6265" s="2" t="n">
        <v>10.7086241201478</v>
      </c>
      <c r="D6265" s="2" t="n">
        <v>11.2852687819552</v>
      </c>
      <c r="E6265" s="2" t="n">
        <v>12.4975342366557</v>
      </c>
      <c r="F6265" s="2" t="n">
        <v>12.2341587147755</v>
      </c>
      <c r="G6265" s="2" t="n">
        <v>12.9118779524952</v>
      </c>
      <c r="H6265" s="1" t="n">
        <v>12.1209787709995</v>
      </c>
      <c r="I6265" s="1" t="n">
        <v>11.158106309547</v>
      </c>
      <c r="J6265" s="1" t="n">
        <v>12.2956815652432</v>
      </c>
      <c r="K6265" s="1" t="n">
        <v>11.9710167335942</v>
      </c>
      <c r="L6265" s="1" t="n">
        <v>11.7043729910685</v>
      </c>
      <c r="M6265" s="58" t="n">
        <f aca="false">+MAX(B6265:L6265)</f>
        <v>12.9118779524952</v>
      </c>
      <c r="N6265" s="58" t="n">
        <f aca="false">+MIN(B6265:L6265)</f>
        <v>10</v>
      </c>
      <c r="O6265" s="59" t="n">
        <f aca="false">+IF(M6265&lt;$E$9,IF(N6265&gt;$E$10,MAX((L6265-$E$8),0)),0)</f>
        <v>1.70437299106849</v>
      </c>
      <c r="P6265" s="60" t="n">
        <f aca="false">+IF(M6265&lt;$E$9,IF(N6265&gt;$E$10,MAX(($E$8-L6265),0)),0)</f>
        <v>0</v>
      </c>
      <c r="Q6265" s="59" t="n">
        <f aca="false">+IF(M6265&gt;=$E$9,OR(N6265&lt;=$E$10,1,0))</f>
        <v>0</v>
      </c>
      <c r="R6265" s="59" t="n">
        <f aca="false">+IF(Q6265=TRUE(),MAX((L6265-10),0),0)</f>
        <v>0</v>
      </c>
      <c r="S6265" s="59" t="n">
        <f aca="false">+IF(Q6265=TRUE(),MAX((10-L6265),0),0)</f>
        <v>0</v>
      </c>
    </row>
    <row r="6266" customFormat="false" ht="15.75" hidden="false" customHeight="false" outlineLevel="0" collapsed="false">
      <c r="A6266" s="1" t="n">
        <v>6235</v>
      </c>
      <c r="B6266" s="2" t="n">
        <v>10</v>
      </c>
      <c r="C6266" s="2" t="n">
        <v>9.79986323033462</v>
      </c>
      <c r="D6266" s="2" t="n">
        <v>10.0104591059453</v>
      </c>
      <c r="E6266" s="2" t="n">
        <v>9.27666607750691</v>
      </c>
      <c r="F6266" s="2" t="n">
        <v>9.51492567164291</v>
      </c>
      <c r="G6266" s="2" t="n">
        <v>9.22048134267152</v>
      </c>
      <c r="H6266" s="1" t="n">
        <v>8.95815450671866</v>
      </c>
      <c r="I6266" s="1" t="n">
        <v>8.28804737971206</v>
      </c>
      <c r="J6266" s="1" t="n">
        <v>8.55194397904407</v>
      </c>
      <c r="K6266" s="1" t="n">
        <v>9.44731060199241</v>
      </c>
      <c r="L6266" s="1" t="n">
        <v>9.96580026452538</v>
      </c>
      <c r="M6266" s="58" t="n">
        <f aca="false">+MAX(B6266:L6266)</f>
        <v>10.0104591059453</v>
      </c>
      <c r="N6266" s="58" t="n">
        <f aca="false">+MIN(B6266:L6266)</f>
        <v>8.28804737971206</v>
      </c>
      <c r="O6266" s="59" t="n">
        <f aca="false">+IF(M6266&lt;$E$9,IF(N6266&gt;$E$10,MAX((L6266-$E$8),0)),0)</f>
        <v>0</v>
      </c>
      <c r="P6266" s="60" t="n">
        <f aca="false">+IF(M6266&lt;$E$9,IF(N6266&gt;$E$10,MAX(($E$8-L6266),0)),0)</f>
        <v>0.0341997354746155</v>
      </c>
      <c r="Q6266" s="59" t="n">
        <f aca="false">+IF(M6266&gt;=$E$9,OR(N6266&lt;=$E$10,1,0))</f>
        <v>0</v>
      </c>
      <c r="R6266" s="59" t="n">
        <f aca="false">+IF(Q6266=TRUE(),MAX((L6266-10),0),0)</f>
        <v>0</v>
      </c>
      <c r="S6266" s="59" t="n">
        <f aca="false">+IF(Q6266=TRUE(),MAX((10-L6266),0),0)</f>
        <v>0</v>
      </c>
    </row>
    <row r="6267" customFormat="false" ht="15.75" hidden="false" customHeight="false" outlineLevel="0" collapsed="false">
      <c r="A6267" s="1" t="n">
        <v>6236</v>
      </c>
      <c r="B6267" s="2" t="n">
        <v>10</v>
      </c>
      <c r="C6267" s="2" t="n">
        <v>11.5293774685759</v>
      </c>
      <c r="D6267" s="2" t="n">
        <v>11.7844763626025</v>
      </c>
      <c r="E6267" s="2" t="n">
        <v>12.3377049323488</v>
      </c>
      <c r="F6267" s="2" t="n">
        <v>12.2147848829149</v>
      </c>
      <c r="G6267" s="2" t="n">
        <v>11.8841648140679</v>
      </c>
      <c r="H6267" s="1" t="n">
        <v>11.188931712224</v>
      </c>
      <c r="I6267" s="1" t="n">
        <v>11.3299596853628</v>
      </c>
      <c r="J6267" s="1" t="n">
        <v>10.5506998248416</v>
      </c>
      <c r="K6267" s="1" t="n">
        <v>10.3419906455854</v>
      </c>
      <c r="L6267" s="1" t="n">
        <v>10.4333554141768</v>
      </c>
      <c r="M6267" s="58" t="n">
        <f aca="false">+MAX(B6267:L6267)</f>
        <v>12.3377049323488</v>
      </c>
      <c r="N6267" s="58" t="n">
        <f aca="false">+MIN(B6267:L6267)</f>
        <v>10</v>
      </c>
      <c r="O6267" s="59" t="n">
        <f aca="false">+IF(M6267&lt;$E$9,IF(N6267&gt;$E$10,MAX((L6267-$E$8),0)),0)</f>
        <v>0.433355414176777</v>
      </c>
      <c r="P6267" s="60" t="n">
        <f aca="false">+IF(M6267&lt;$E$9,IF(N6267&gt;$E$10,MAX(($E$8-L6267),0)),0)</f>
        <v>0</v>
      </c>
      <c r="Q6267" s="59" t="n">
        <f aca="false">+IF(M6267&gt;=$E$9,OR(N6267&lt;=$E$10,1,0))</f>
        <v>0</v>
      </c>
      <c r="R6267" s="59" t="n">
        <f aca="false">+IF(Q6267=TRUE(),MAX((L6267-10),0),0)</f>
        <v>0</v>
      </c>
      <c r="S6267" s="59" t="n">
        <f aca="false">+IF(Q6267=TRUE(),MAX((10-L6267),0),0)</f>
        <v>0</v>
      </c>
    </row>
    <row r="6268" customFormat="false" ht="15.75" hidden="false" customHeight="false" outlineLevel="0" collapsed="false">
      <c r="A6268" s="1" t="n">
        <v>6237</v>
      </c>
      <c r="B6268" s="2" t="n">
        <v>10</v>
      </c>
      <c r="C6268" s="2" t="n">
        <v>9.62808278644203</v>
      </c>
      <c r="D6268" s="2" t="n">
        <v>10.3784740613622</v>
      </c>
      <c r="E6268" s="2" t="n">
        <v>10.6802760460952</v>
      </c>
      <c r="F6268" s="2" t="n">
        <v>10.3524451587148</v>
      </c>
      <c r="G6268" s="2" t="n">
        <v>8.95755492452933</v>
      </c>
      <c r="H6268" s="1" t="n">
        <v>8.5988353378515</v>
      </c>
      <c r="I6268" s="1" t="n">
        <v>8.51841126295209</v>
      </c>
      <c r="J6268" s="1" t="n">
        <v>8.69736671775104</v>
      </c>
      <c r="K6268" s="1" t="n">
        <v>7.95240491271112</v>
      </c>
      <c r="L6268" s="1" t="n">
        <v>8.01636541735523</v>
      </c>
      <c r="M6268" s="58" t="n">
        <f aca="false">+MAX(B6268:L6268)</f>
        <v>10.6802760460952</v>
      </c>
      <c r="N6268" s="58" t="n">
        <f aca="false">+MIN(B6268:L6268)</f>
        <v>7.95240491271112</v>
      </c>
      <c r="O6268" s="59" t="n">
        <f aca="false">+IF(M6268&lt;$E$9,IF(N6268&gt;$E$10,MAX((L6268-$E$8),0)),0)</f>
        <v>0</v>
      </c>
      <c r="P6268" s="60" t="n">
        <f aca="false">+IF(M6268&lt;$E$9,IF(N6268&gt;$E$10,MAX(($E$8-L6268),0)),0)</f>
        <v>1.98363458264477</v>
      </c>
      <c r="Q6268" s="59" t="n">
        <f aca="false">+IF(M6268&gt;=$E$9,OR(N6268&lt;=$E$10,1,0))</f>
        <v>0</v>
      </c>
      <c r="R6268" s="59" t="n">
        <f aca="false">+IF(Q6268=TRUE(),MAX((L6268-10),0),0)</f>
        <v>0</v>
      </c>
      <c r="S6268" s="59" t="n">
        <f aca="false">+IF(Q6268=TRUE(),MAX((10-L6268),0),0)</f>
        <v>0</v>
      </c>
    </row>
    <row r="6269" customFormat="false" ht="15.75" hidden="false" customHeight="false" outlineLevel="0" collapsed="false">
      <c r="A6269" s="1" t="n">
        <v>6238</v>
      </c>
      <c r="B6269" s="2" t="n">
        <v>10</v>
      </c>
      <c r="C6269" s="2" t="n">
        <v>10.1385156832142</v>
      </c>
      <c r="D6269" s="2" t="n">
        <v>10.1072523620918</v>
      </c>
      <c r="E6269" s="2" t="n">
        <v>9.83147392675615</v>
      </c>
      <c r="F6269" s="2" t="n">
        <v>9.87728317293224</v>
      </c>
      <c r="G6269" s="2" t="n">
        <v>9.57688883122966</v>
      </c>
      <c r="H6269" s="1" t="n">
        <v>9.96385881525339</v>
      </c>
      <c r="I6269" s="1" t="n">
        <v>10.019094127616</v>
      </c>
      <c r="J6269" s="1" t="n">
        <v>9.64321804560989</v>
      </c>
      <c r="K6269" s="1" t="n">
        <v>8.79049541499519</v>
      </c>
      <c r="L6269" s="1" t="n">
        <v>9.00585758860617</v>
      </c>
      <c r="M6269" s="58" t="n">
        <f aca="false">+MAX(B6269:L6269)</f>
        <v>10.1385156832142</v>
      </c>
      <c r="N6269" s="58" t="n">
        <f aca="false">+MIN(B6269:L6269)</f>
        <v>8.79049541499519</v>
      </c>
      <c r="O6269" s="59" t="n">
        <f aca="false">+IF(M6269&lt;$E$9,IF(N6269&gt;$E$10,MAX((L6269-$E$8),0)),0)</f>
        <v>0</v>
      </c>
      <c r="P6269" s="60" t="n">
        <f aca="false">+IF(M6269&lt;$E$9,IF(N6269&gt;$E$10,MAX(($E$8-L6269),0)),0)</f>
        <v>0.994142411393835</v>
      </c>
      <c r="Q6269" s="59" t="n">
        <f aca="false">+IF(M6269&gt;=$E$9,OR(N6269&lt;=$E$10,1,0))</f>
        <v>0</v>
      </c>
      <c r="R6269" s="59" t="n">
        <f aca="false">+IF(Q6269=TRUE(),MAX((L6269-10),0),0)</f>
        <v>0</v>
      </c>
      <c r="S6269" s="59" t="n">
        <f aca="false">+IF(Q6269=TRUE(),MAX((10-L6269),0),0)</f>
        <v>0</v>
      </c>
    </row>
    <row r="6270" customFormat="false" ht="15.75" hidden="false" customHeight="false" outlineLevel="0" collapsed="false">
      <c r="A6270" s="1" t="n">
        <v>6239</v>
      </c>
      <c r="B6270" s="2" t="n">
        <v>10</v>
      </c>
      <c r="C6270" s="2" t="n">
        <v>9.42161960994826</v>
      </c>
      <c r="D6270" s="2" t="n">
        <v>9.48292948587531</v>
      </c>
      <c r="E6270" s="2" t="n">
        <v>9.4386597017193</v>
      </c>
      <c r="F6270" s="2" t="n">
        <v>9.70921253342469</v>
      </c>
      <c r="G6270" s="2" t="n">
        <v>9.58319748825015</v>
      </c>
      <c r="H6270" s="1" t="n">
        <v>9.37067965576192</v>
      </c>
      <c r="I6270" s="1" t="n">
        <v>9.76523275454143</v>
      </c>
      <c r="J6270" s="1" t="n">
        <v>10.0814002594002</v>
      </c>
      <c r="K6270" s="1" t="n">
        <v>10.2770622187901</v>
      </c>
      <c r="L6270" s="1" t="n">
        <v>10.8444612108129</v>
      </c>
      <c r="M6270" s="58" t="n">
        <f aca="false">+MAX(B6270:L6270)</f>
        <v>10.8444612108129</v>
      </c>
      <c r="N6270" s="58" t="n">
        <f aca="false">+MIN(B6270:L6270)</f>
        <v>9.37067965576192</v>
      </c>
      <c r="O6270" s="59" t="n">
        <f aca="false">+IF(M6270&lt;$E$9,IF(N6270&gt;$E$10,MAX((L6270-$E$8),0)),0)</f>
        <v>0.844461210812861</v>
      </c>
      <c r="P6270" s="60" t="n">
        <f aca="false">+IF(M6270&lt;$E$9,IF(N6270&gt;$E$10,MAX(($E$8-L6270),0)),0)</f>
        <v>0</v>
      </c>
      <c r="Q6270" s="59" t="n">
        <f aca="false">+IF(M6270&gt;=$E$9,OR(N6270&lt;=$E$10,1,0))</f>
        <v>0</v>
      </c>
      <c r="R6270" s="59" t="n">
        <f aca="false">+IF(Q6270=TRUE(),MAX((L6270-10),0),0)</f>
        <v>0</v>
      </c>
      <c r="S6270" s="59" t="n">
        <f aca="false">+IF(Q6270=TRUE(),MAX((10-L6270),0),0)</f>
        <v>0</v>
      </c>
    </row>
    <row r="6271" customFormat="false" ht="15.75" hidden="false" customHeight="false" outlineLevel="0" collapsed="false">
      <c r="A6271" s="1" t="n">
        <v>6240</v>
      </c>
      <c r="B6271" s="2" t="n">
        <v>10</v>
      </c>
      <c r="C6271" s="2" t="n">
        <v>9.75553307197946</v>
      </c>
      <c r="D6271" s="2" t="n">
        <v>10.5571618126322</v>
      </c>
      <c r="E6271" s="2" t="n">
        <v>10.5613613876245</v>
      </c>
      <c r="F6271" s="2" t="n">
        <v>11.066797700434</v>
      </c>
      <c r="G6271" s="2" t="n">
        <v>9.57338928631845</v>
      </c>
      <c r="H6271" s="1" t="n">
        <v>9.72363449744061</v>
      </c>
      <c r="I6271" s="1" t="n">
        <v>8.42057423705535</v>
      </c>
      <c r="J6271" s="1" t="n">
        <v>8.28179521809449</v>
      </c>
      <c r="K6271" s="1" t="n">
        <v>8.39826556133419</v>
      </c>
      <c r="L6271" s="1" t="n">
        <v>8.57308858043118</v>
      </c>
      <c r="M6271" s="58" t="n">
        <f aca="false">+MAX(B6271:L6271)</f>
        <v>11.066797700434</v>
      </c>
      <c r="N6271" s="58" t="n">
        <f aca="false">+MIN(B6271:L6271)</f>
        <v>8.28179521809449</v>
      </c>
      <c r="O6271" s="59" t="n">
        <f aca="false">+IF(M6271&lt;$E$9,IF(N6271&gt;$E$10,MAX((L6271-$E$8),0)),0)</f>
        <v>0</v>
      </c>
      <c r="P6271" s="60" t="n">
        <f aca="false">+IF(M6271&lt;$E$9,IF(N6271&gt;$E$10,MAX(($E$8-L6271),0)),0)</f>
        <v>1.42691141956882</v>
      </c>
      <c r="Q6271" s="59" t="n">
        <f aca="false">+IF(M6271&gt;=$E$9,OR(N6271&lt;=$E$10,1,0))</f>
        <v>0</v>
      </c>
      <c r="R6271" s="59" t="n">
        <f aca="false">+IF(Q6271=TRUE(),MAX((L6271-10),0),0)</f>
        <v>0</v>
      </c>
      <c r="S6271" s="59" t="n">
        <f aca="false">+IF(Q6271=TRUE(),MAX((10-L6271),0),0)</f>
        <v>0</v>
      </c>
    </row>
    <row r="6272" customFormat="false" ht="15.75" hidden="false" customHeight="false" outlineLevel="0" collapsed="false">
      <c r="A6272" s="1" t="n">
        <v>6241</v>
      </c>
      <c r="B6272" s="2" t="n">
        <v>10</v>
      </c>
      <c r="C6272" s="2" t="n">
        <v>9.26205517305476</v>
      </c>
      <c r="D6272" s="2" t="n">
        <v>9.77028372738691</v>
      </c>
      <c r="E6272" s="2" t="n">
        <v>9.18398181427929</v>
      </c>
      <c r="F6272" s="2" t="n">
        <v>9.47410317017632</v>
      </c>
      <c r="G6272" s="2" t="n">
        <v>10.1732163868663</v>
      </c>
      <c r="H6272" s="1" t="n">
        <v>10.0457792045019</v>
      </c>
      <c r="I6272" s="1" t="n">
        <v>10.7263978455666</v>
      </c>
      <c r="J6272" s="1" t="n">
        <v>9.86777111776712</v>
      </c>
      <c r="K6272" s="1" t="n">
        <v>9.02334446556618</v>
      </c>
      <c r="L6272" s="1" t="n">
        <v>8.65352305283434</v>
      </c>
      <c r="M6272" s="58" t="n">
        <f aca="false">+MAX(B6272:L6272)</f>
        <v>10.7263978455666</v>
      </c>
      <c r="N6272" s="58" t="n">
        <f aca="false">+MIN(B6272:L6272)</f>
        <v>8.65352305283434</v>
      </c>
      <c r="O6272" s="59" t="n">
        <f aca="false">+IF(M6272&lt;$E$9,IF(N6272&gt;$E$10,MAX((L6272-$E$8),0)),0)</f>
        <v>0</v>
      </c>
      <c r="P6272" s="60" t="n">
        <f aca="false">+IF(M6272&lt;$E$9,IF(N6272&gt;$E$10,MAX(($E$8-L6272),0)),0)</f>
        <v>1.34647694716566</v>
      </c>
      <c r="Q6272" s="59" t="n">
        <f aca="false">+IF(M6272&gt;=$E$9,OR(N6272&lt;=$E$10,1,0))</f>
        <v>0</v>
      </c>
      <c r="R6272" s="59" t="n">
        <f aca="false">+IF(Q6272=TRUE(),MAX((L6272-10),0),0)</f>
        <v>0</v>
      </c>
      <c r="S6272" s="59" t="n">
        <f aca="false">+IF(Q6272=TRUE(),MAX((10-L6272),0),0)</f>
        <v>0</v>
      </c>
    </row>
    <row r="6273" customFormat="false" ht="15.75" hidden="false" customHeight="false" outlineLevel="0" collapsed="false">
      <c r="A6273" s="1" t="n">
        <v>6242</v>
      </c>
      <c r="B6273" s="2" t="n">
        <v>10</v>
      </c>
      <c r="C6273" s="2" t="n">
        <v>9.75880865141316</v>
      </c>
      <c r="D6273" s="2" t="n">
        <v>10.0601104208621</v>
      </c>
      <c r="E6273" s="2" t="n">
        <v>9.90062707316015</v>
      </c>
      <c r="F6273" s="2" t="n">
        <v>10.1666723007666</v>
      </c>
      <c r="G6273" s="2" t="n">
        <v>10.0619708516273</v>
      </c>
      <c r="H6273" s="1" t="n">
        <v>10.439995861592</v>
      </c>
      <c r="I6273" s="1" t="n">
        <v>9.96086096232919</v>
      </c>
      <c r="J6273" s="1" t="n">
        <v>9.71197397296917</v>
      </c>
      <c r="K6273" s="1" t="n">
        <v>9.35144110183619</v>
      </c>
      <c r="L6273" s="1" t="n">
        <v>8.90425398162875</v>
      </c>
      <c r="M6273" s="58" t="n">
        <f aca="false">+MAX(B6273:L6273)</f>
        <v>10.439995861592</v>
      </c>
      <c r="N6273" s="58" t="n">
        <f aca="false">+MIN(B6273:L6273)</f>
        <v>8.90425398162875</v>
      </c>
      <c r="O6273" s="59" t="n">
        <f aca="false">+IF(M6273&lt;$E$9,IF(N6273&gt;$E$10,MAX((L6273-$E$8),0)),0)</f>
        <v>0</v>
      </c>
      <c r="P6273" s="60" t="n">
        <f aca="false">+IF(M6273&lt;$E$9,IF(N6273&gt;$E$10,MAX(($E$8-L6273),0)),0)</f>
        <v>1.09574601837125</v>
      </c>
      <c r="Q6273" s="59" t="n">
        <f aca="false">+IF(M6273&gt;=$E$9,OR(N6273&lt;=$E$10,1,0))</f>
        <v>0</v>
      </c>
      <c r="R6273" s="59" t="n">
        <f aca="false">+IF(Q6273=TRUE(),MAX((L6273-10),0),0)</f>
        <v>0</v>
      </c>
      <c r="S6273" s="59" t="n">
        <f aca="false">+IF(Q6273=TRUE(),MAX((10-L6273),0),0)</f>
        <v>0</v>
      </c>
    </row>
    <row r="6274" customFormat="false" ht="15.75" hidden="false" customHeight="false" outlineLevel="0" collapsed="false">
      <c r="A6274" s="1" t="n">
        <v>6243</v>
      </c>
      <c r="B6274" s="2" t="n">
        <v>10</v>
      </c>
      <c r="C6274" s="2" t="n">
        <v>9.27669017267262</v>
      </c>
      <c r="D6274" s="2" t="n">
        <v>9.32707763381471</v>
      </c>
      <c r="E6274" s="2" t="n">
        <v>10.2341598571015</v>
      </c>
      <c r="F6274" s="2" t="n">
        <v>10.2843947392183</v>
      </c>
      <c r="G6274" s="2" t="n">
        <v>9.68109611520819</v>
      </c>
      <c r="H6274" s="1" t="n">
        <v>9.19050251602289</v>
      </c>
      <c r="I6274" s="1" t="n">
        <v>9.13235744076534</v>
      </c>
      <c r="J6274" s="1" t="n">
        <v>9.16099249449531</v>
      </c>
      <c r="K6274" s="1" t="n">
        <v>9.2579204515042</v>
      </c>
      <c r="L6274" s="1" t="n">
        <v>9.73933034074071</v>
      </c>
      <c r="M6274" s="58" t="n">
        <f aca="false">+MAX(B6274:L6274)</f>
        <v>10.2843947392183</v>
      </c>
      <c r="N6274" s="58" t="n">
        <f aca="false">+MIN(B6274:L6274)</f>
        <v>9.13235744076534</v>
      </c>
      <c r="O6274" s="59" t="n">
        <f aca="false">+IF(M6274&lt;$E$9,IF(N6274&gt;$E$10,MAX((L6274-$E$8),0)),0)</f>
        <v>0</v>
      </c>
      <c r="P6274" s="60" t="n">
        <f aca="false">+IF(M6274&lt;$E$9,IF(N6274&gt;$E$10,MAX(($E$8-L6274),0)),0)</f>
        <v>0.260669659259293</v>
      </c>
      <c r="Q6274" s="59" t="n">
        <f aca="false">+IF(M6274&gt;=$E$9,OR(N6274&lt;=$E$10,1,0))</f>
        <v>0</v>
      </c>
      <c r="R6274" s="59" t="n">
        <f aca="false">+IF(Q6274=TRUE(),MAX((L6274-10),0),0)</f>
        <v>0</v>
      </c>
      <c r="S6274" s="59" t="n">
        <f aca="false">+IF(Q6274=TRUE(),MAX((10-L6274),0),0)</f>
        <v>0</v>
      </c>
    </row>
    <row r="6275" customFormat="false" ht="15.75" hidden="false" customHeight="false" outlineLevel="0" collapsed="false">
      <c r="A6275" s="1" t="n">
        <v>6244</v>
      </c>
      <c r="B6275" s="2" t="n">
        <v>10</v>
      </c>
      <c r="C6275" s="2" t="n">
        <v>9.80623811972181</v>
      </c>
      <c r="D6275" s="2" t="n">
        <v>9.65886542539771</v>
      </c>
      <c r="E6275" s="2" t="n">
        <v>9.20253079568796</v>
      </c>
      <c r="F6275" s="2" t="n">
        <v>9.70520789934738</v>
      </c>
      <c r="G6275" s="2" t="n">
        <v>9.86723335915748</v>
      </c>
      <c r="H6275" s="1" t="n">
        <v>10.0522833843518</v>
      </c>
      <c r="I6275" s="1" t="n">
        <v>9.65436527987973</v>
      </c>
      <c r="J6275" s="1" t="n">
        <v>10.8732867157737</v>
      </c>
      <c r="K6275" s="1" t="n">
        <v>11.094155668013</v>
      </c>
      <c r="L6275" s="1" t="n">
        <v>10.4389035397167</v>
      </c>
      <c r="M6275" s="58" t="n">
        <f aca="false">+MAX(B6275:L6275)</f>
        <v>11.094155668013</v>
      </c>
      <c r="N6275" s="58" t="n">
        <f aca="false">+MIN(B6275:L6275)</f>
        <v>9.20253079568796</v>
      </c>
      <c r="O6275" s="59" t="n">
        <f aca="false">+IF(M6275&lt;$E$9,IF(N6275&gt;$E$10,MAX((L6275-$E$8),0)),0)</f>
        <v>0.438903539716705</v>
      </c>
      <c r="P6275" s="60" t="n">
        <f aca="false">+IF(M6275&lt;$E$9,IF(N6275&gt;$E$10,MAX(($E$8-L6275),0)),0)</f>
        <v>0</v>
      </c>
      <c r="Q6275" s="59" t="n">
        <f aca="false">+IF(M6275&gt;=$E$9,OR(N6275&lt;=$E$10,1,0))</f>
        <v>0</v>
      </c>
      <c r="R6275" s="59" t="n">
        <f aca="false">+IF(Q6275=TRUE(),MAX((L6275-10),0),0)</f>
        <v>0</v>
      </c>
      <c r="S6275" s="59" t="n">
        <f aca="false">+IF(Q6275=TRUE(),MAX((10-L6275),0),0)</f>
        <v>0</v>
      </c>
    </row>
    <row r="6276" customFormat="false" ht="15.75" hidden="false" customHeight="false" outlineLevel="0" collapsed="false">
      <c r="A6276" s="1" t="n">
        <v>6245</v>
      </c>
      <c r="B6276" s="2" t="n">
        <v>10</v>
      </c>
      <c r="C6276" s="2" t="n">
        <v>11.1571666928178</v>
      </c>
      <c r="D6276" s="2" t="n">
        <v>10.8981750571132</v>
      </c>
      <c r="E6276" s="2" t="n">
        <v>10.0625506286053</v>
      </c>
      <c r="F6276" s="2" t="n">
        <v>10.644098615554</v>
      </c>
      <c r="G6276" s="2" t="n">
        <v>10.2130613878531</v>
      </c>
      <c r="H6276" s="1" t="n">
        <v>10.6681445012418</v>
      </c>
      <c r="I6276" s="1" t="n">
        <v>10.1712014435105</v>
      </c>
      <c r="J6276" s="1" t="n">
        <v>10.0667630912859</v>
      </c>
      <c r="K6276" s="1" t="n">
        <v>9.87587237242528</v>
      </c>
      <c r="L6276" s="1" t="n">
        <v>9.6244867748734</v>
      </c>
      <c r="M6276" s="58" t="n">
        <f aca="false">+MAX(B6276:L6276)</f>
        <v>11.1571666928178</v>
      </c>
      <c r="N6276" s="58" t="n">
        <f aca="false">+MIN(B6276:L6276)</f>
        <v>9.6244867748734</v>
      </c>
      <c r="O6276" s="59" t="n">
        <f aca="false">+IF(M6276&lt;$E$9,IF(N6276&gt;$E$10,MAX((L6276-$E$8),0)),0)</f>
        <v>0</v>
      </c>
      <c r="P6276" s="60" t="n">
        <f aca="false">+IF(M6276&lt;$E$9,IF(N6276&gt;$E$10,MAX(($E$8-L6276),0)),0)</f>
        <v>0.375513225126605</v>
      </c>
      <c r="Q6276" s="59" t="n">
        <f aca="false">+IF(M6276&gt;=$E$9,OR(N6276&lt;=$E$10,1,0))</f>
        <v>0</v>
      </c>
      <c r="R6276" s="59" t="n">
        <f aca="false">+IF(Q6276=TRUE(),MAX((L6276-10),0),0)</f>
        <v>0</v>
      </c>
      <c r="S6276" s="59" t="n">
        <f aca="false">+IF(Q6276=TRUE(),MAX((10-L6276),0),0)</f>
        <v>0</v>
      </c>
    </row>
    <row r="6277" customFormat="false" ht="15.75" hidden="false" customHeight="false" outlineLevel="0" collapsed="false">
      <c r="A6277" s="1" t="n">
        <v>6246</v>
      </c>
      <c r="B6277" s="2" t="n">
        <v>10</v>
      </c>
      <c r="C6277" s="2" t="n">
        <v>9.32332506455874</v>
      </c>
      <c r="D6277" s="2" t="n">
        <v>9.25762622489152</v>
      </c>
      <c r="E6277" s="2" t="n">
        <v>9.43252943040867</v>
      </c>
      <c r="F6277" s="2" t="n">
        <v>9.67297453312239</v>
      </c>
      <c r="G6277" s="2" t="n">
        <v>10.4456613545054</v>
      </c>
      <c r="H6277" s="1" t="n">
        <v>10.3371731945839</v>
      </c>
      <c r="I6277" s="1" t="n">
        <v>11.0773042839255</v>
      </c>
      <c r="J6277" s="1" t="n">
        <v>10.2227693292337</v>
      </c>
      <c r="K6277" s="1" t="n">
        <v>9.41927367313539</v>
      </c>
      <c r="L6277" s="1" t="n">
        <v>8.55391554798766</v>
      </c>
      <c r="M6277" s="58" t="n">
        <f aca="false">+MAX(B6277:L6277)</f>
        <v>11.0773042839255</v>
      </c>
      <c r="N6277" s="58" t="n">
        <f aca="false">+MIN(B6277:L6277)</f>
        <v>8.55391554798766</v>
      </c>
      <c r="O6277" s="59" t="n">
        <f aca="false">+IF(M6277&lt;$E$9,IF(N6277&gt;$E$10,MAX((L6277-$E$8),0)),0)</f>
        <v>0</v>
      </c>
      <c r="P6277" s="60" t="n">
        <f aca="false">+IF(M6277&lt;$E$9,IF(N6277&gt;$E$10,MAX(($E$8-L6277),0)),0)</f>
        <v>1.44608445201234</v>
      </c>
      <c r="Q6277" s="59" t="n">
        <f aca="false">+IF(M6277&gt;=$E$9,OR(N6277&lt;=$E$10,1,0))</f>
        <v>0</v>
      </c>
      <c r="R6277" s="59" t="n">
        <f aca="false">+IF(Q6277=TRUE(),MAX((L6277-10),0),0)</f>
        <v>0</v>
      </c>
      <c r="S6277" s="59" t="n">
        <f aca="false">+IF(Q6277=TRUE(),MAX((10-L6277),0),0)</f>
        <v>0</v>
      </c>
    </row>
    <row r="6278" customFormat="false" ht="15.75" hidden="false" customHeight="false" outlineLevel="0" collapsed="false">
      <c r="A6278" s="1" t="n">
        <v>6247</v>
      </c>
      <c r="B6278" s="2" t="n">
        <v>10</v>
      </c>
      <c r="C6278" s="2" t="n">
        <v>10.5893016862663</v>
      </c>
      <c r="D6278" s="2" t="n">
        <v>11.294732666047</v>
      </c>
      <c r="E6278" s="2" t="n">
        <v>10.8681828723187</v>
      </c>
      <c r="F6278" s="2" t="n">
        <v>11.1411923560864</v>
      </c>
      <c r="G6278" s="2" t="n">
        <v>11.5787877076361</v>
      </c>
      <c r="H6278" s="1" t="n">
        <v>11.8018119884873</v>
      </c>
      <c r="I6278" s="1" t="n">
        <v>12.0641162955538</v>
      </c>
      <c r="J6278" s="1" t="n">
        <v>12.5445415625068</v>
      </c>
      <c r="K6278" s="1" t="n">
        <v>13.2732540213879</v>
      </c>
      <c r="L6278" s="1" t="n">
        <v>14.1633674920316</v>
      </c>
      <c r="M6278" s="58" t="n">
        <f aca="false">+MAX(B6278:L6278)</f>
        <v>14.1633674920316</v>
      </c>
      <c r="N6278" s="58" t="n">
        <f aca="false">+MIN(B6278:L6278)</f>
        <v>10</v>
      </c>
      <c r="O6278" s="59" t="n">
        <f aca="false">+IF(M6278&lt;$E$9,IF(N6278&gt;$E$10,MAX((L6278-$E$8),0)),0)</f>
        <v>4.16336749203159</v>
      </c>
      <c r="P6278" s="60" t="n">
        <f aca="false">+IF(M6278&lt;$E$9,IF(N6278&gt;$E$10,MAX(($E$8-L6278),0)),0)</f>
        <v>0</v>
      </c>
      <c r="Q6278" s="59" t="n">
        <f aca="false">+IF(M6278&gt;=$E$9,OR(N6278&lt;=$E$10,1,0))</f>
        <v>0</v>
      </c>
      <c r="R6278" s="59" t="n">
        <f aca="false">+IF(Q6278=TRUE(),MAX((L6278-10),0),0)</f>
        <v>0</v>
      </c>
      <c r="S6278" s="59" t="n">
        <f aca="false">+IF(Q6278=TRUE(),MAX((10-L6278),0),0)</f>
        <v>0</v>
      </c>
    </row>
    <row r="6279" customFormat="false" ht="15.75" hidden="false" customHeight="false" outlineLevel="0" collapsed="false">
      <c r="A6279" s="1" t="n">
        <v>6248</v>
      </c>
      <c r="B6279" s="2" t="n">
        <v>10</v>
      </c>
      <c r="C6279" s="2" t="n">
        <v>9.93186255137802</v>
      </c>
      <c r="D6279" s="2" t="n">
        <v>9.6271411504801</v>
      </c>
      <c r="E6279" s="2" t="n">
        <v>9.04209682922961</v>
      </c>
      <c r="F6279" s="2" t="n">
        <v>8.79488799520199</v>
      </c>
      <c r="G6279" s="2" t="n">
        <v>9.75069535836243</v>
      </c>
      <c r="H6279" s="1" t="n">
        <v>9.44318581224875</v>
      </c>
      <c r="I6279" s="1" t="n">
        <v>9.50933896062718</v>
      </c>
      <c r="J6279" s="1" t="n">
        <v>9.0047849989441</v>
      </c>
      <c r="K6279" s="1" t="n">
        <v>8.20131158197131</v>
      </c>
      <c r="L6279" s="1" t="n">
        <v>7.9924620605401</v>
      </c>
      <c r="M6279" s="58" t="n">
        <f aca="false">+MAX(B6279:L6279)</f>
        <v>10</v>
      </c>
      <c r="N6279" s="58" t="n">
        <f aca="false">+MIN(B6279:L6279)</f>
        <v>7.9924620605401</v>
      </c>
      <c r="O6279" s="59" t="n">
        <f aca="false">+IF(M6279&lt;$E$9,IF(N6279&gt;$E$10,MAX((L6279-$E$8),0)),0)</f>
        <v>0</v>
      </c>
      <c r="P6279" s="60" t="n">
        <f aca="false">+IF(M6279&lt;$E$9,IF(N6279&gt;$E$10,MAX(($E$8-L6279),0)),0)</f>
        <v>2.0075379394599</v>
      </c>
      <c r="Q6279" s="59" t="n">
        <f aca="false">+IF(M6279&gt;=$E$9,OR(N6279&lt;=$E$10,1,0))</f>
        <v>0</v>
      </c>
      <c r="R6279" s="59" t="n">
        <f aca="false">+IF(Q6279=TRUE(),MAX((L6279-10),0),0)</f>
        <v>0</v>
      </c>
      <c r="S6279" s="59" t="n">
        <f aca="false">+IF(Q6279=TRUE(),MAX((10-L6279),0),0)</f>
        <v>0</v>
      </c>
    </row>
    <row r="6280" customFormat="false" ht="15.75" hidden="false" customHeight="false" outlineLevel="0" collapsed="false">
      <c r="A6280" s="1" t="n">
        <v>6249</v>
      </c>
      <c r="B6280" s="2" t="n">
        <v>10</v>
      </c>
      <c r="C6280" s="2" t="n">
        <v>10.1144323642823</v>
      </c>
      <c r="D6280" s="2" t="n">
        <v>9.34119874731979</v>
      </c>
      <c r="E6280" s="2" t="n">
        <v>8.19556957079459</v>
      </c>
      <c r="F6280" s="2" t="n">
        <v>8.50203517334845</v>
      </c>
      <c r="G6280" s="2" t="n">
        <v>8.35438123041376</v>
      </c>
      <c r="H6280" s="1" t="n">
        <v>7.51009419672443</v>
      </c>
      <c r="I6280" s="1" t="n">
        <v>6.87447647562328</v>
      </c>
      <c r="J6280" s="1" t="n">
        <v>6.95493055291976</v>
      </c>
      <c r="K6280" s="1" t="n">
        <v>7.25188196471176</v>
      </c>
      <c r="L6280" s="1" t="n">
        <v>7.80501432320113</v>
      </c>
      <c r="M6280" s="58" t="n">
        <f aca="false">+MAX(B6280:L6280)</f>
        <v>10.1144323642823</v>
      </c>
      <c r="N6280" s="58" t="n">
        <f aca="false">+MIN(B6280:L6280)</f>
        <v>6.87447647562328</v>
      </c>
      <c r="O6280" s="59" t="n">
        <f aca="false">+IF(M6280&lt;$E$9,IF(N6280&gt;$E$10,MAX((L6280-$E$8),0)),0)</f>
        <v>0</v>
      </c>
      <c r="P6280" s="60" t="n">
        <f aca="false">+IF(M6280&lt;$E$9,IF(N6280&gt;$E$10,MAX(($E$8-L6280),0)),0)</f>
        <v>2.19498567679887</v>
      </c>
      <c r="Q6280" s="59" t="n">
        <f aca="false">+IF(M6280&gt;=$E$9,OR(N6280&lt;=$E$10,1,0))</f>
        <v>0</v>
      </c>
      <c r="R6280" s="59" t="n">
        <f aca="false">+IF(Q6280=TRUE(),MAX((L6280-10),0),0)</f>
        <v>0</v>
      </c>
      <c r="S6280" s="59" t="n">
        <f aca="false">+IF(Q6280=TRUE(),MAX((10-L6280),0),0)</f>
        <v>0</v>
      </c>
    </row>
    <row r="6281" customFormat="false" ht="15.75" hidden="false" customHeight="false" outlineLevel="0" collapsed="false">
      <c r="A6281" s="1" t="n">
        <v>6250</v>
      </c>
      <c r="B6281" s="2" t="n">
        <v>10</v>
      </c>
      <c r="C6281" s="2" t="n">
        <v>10.5721278421411</v>
      </c>
      <c r="D6281" s="2" t="n">
        <v>9.93705530520613</v>
      </c>
      <c r="E6281" s="2" t="n">
        <v>9.63080032067892</v>
      </c>
      <c r="F6281" s="2" t="n">
        <v>9.72820680647753</v>
      </c>
      <c r="G6281" s="2" t="n">
        <v>9.37515006737763</v>
      </c>
      <c r="H6281" s="1" t="n">
        <v>8.60507229154698</v>
      </c>
      <c r="I6281" s="1" t="n">
        <v>9.11796855495524</v>
      </c>
      <c r="J6281" s="1" t="n">
        <v>8.97468065124669</v>
      </c>
      <c r="K6281" s="1" t="n">
        <v>8.10476381322267</v>
      </c>
      <c r="L6281" s="1" t="n">
        <v>8.49167015785954</v>
      </c>
      <c r="M6281" s="58" t="n">
        <f aca="false">+MAX(B6281:L6281)</f>
        <v>10.5721278421411</v>
      </c>
      <c r="N6281" s="58" t="n">
        <f aca="false">+MIN(B6281:L6281)</f>
        <v>8.10476381322267</v>
      </c>
      <c r="O6281" s="59" t="n">
        <f aca="false">+IF(M6281&lt;$E$9,IF(N6281&gt;$E$10,MAX((L6281-$E$8),0)),0)</f>
        <v>0</v>
      </c>
      <c r="P6281" s="60" t="n">
        <f aca="false">+IF(M6281&lt;$E$9,IF(N6281&gt;$E$10,MAX(($E$8-L6281),0)),0)</f>
        <v>1.50832984214046</v>
      </c>
      <c r="Q6281" s="59" t="n">
        <f aca="false">+IF(M6281&gt;=$E$9,OR(N6281&lt;=$E$10,1,0))</f>
        <v>0</v>
      </c>
      <c r="R6281" s="59" t="n">
        <f aca="false">+IF(Q6281=TRUE(),MAX((L6281-10),0),0)</f>
        <v>0</v>
      </c>
      <c r="S6281" s="59" t="n">
        <f aca="false">+IF(Q6281=TRUE(),MAX((10-L6281),0),0)</f>
        <v>0</v>
      </c>
    </row>
    <row r="6282" customFormat="false" ht="15.75" hidden="false" customHeight="false" outlineLevel="0" collapsed="false">
      <c r="A6282" s="1" t="n">
        <v>6251</v>
      </c>
      <c r="B6282" s="2" t="n">
        <v>10</v>
      </c>
      <c r="C6282" s="2" t="n">
        <v>10.0539885739845</v>
      </c>
      <c r="D6282" s="2" t="n">
        <v>10.1225082364569</v>
      </c>
      <c r="E6282" s="2" t="n">
        <v>9.42170548934768</v>
      </c>
      <c r="F6282" s="2" t="n">
        <v>8.94276355367484</v>
      </c>
      <c r="G6282" s="2" t="n">
        <v>8.95968436791076</v>
      </c>
      <c r="H6282" s="1" t="n">
        <v>9.20281784834162</v>
      </c>
      <c r="I6282" s="1" t="n">
        <v>8.86875453135921</v>
      </c>
      <c r="J6282" s="1" t="n">
        <v>9.26524365128825</v>
      </c>
      <c r="K6282" s="1" t="n">
        <v>8.59542622938521</v>
      </c>
      <c r="L6282" s="1" t="n">
        <v>9.07325587545687</v>
      </c>
      <c r="M6282" s="58" t="n">
        <f aca="false">+MAX(B6282:L6282)</f>
        <v>10.1225082364569</v>
      </c>
      <c r="N6282" s="58" t="n">
        <f aca="false">+MIN(B6282:L6282)</f>
        <v>8.59542622938521</v>
      </c>
      <c r="O6282" s="59" t="n">
        <f aca="false">+IF(M6282&lt;$E$9,IF(N6282&gt;$E$10,MAX((L6282-$E$8),0)),0)</f>
        <v>0</v>
      </c>
      <c r="P6282" s="60" t="n">
        <f aca="false">+IF(M6282&lt;$E$9,IF(N6282&gt;$E$10,MAX(($E$8-L6282),0)),0)</f>
        <v>0.926744124543133</v>
      </c>
      <c r="Q6282" s="59" t="n">
        <f aca="false">+IF(M6282&gt;=$E$9,OR(N6282&lt;=$E$10,1,0))</f>
        <v>0</v>
      </c>
      <c r="R6282" s="59" t="n">
        <f aca="false">+IF(Q6282=TRUE(),MAX((L6282-10),0),0)</f>
        <v>0</v>
      </c>
      <c r="S6282" s="59" t="n">
        <f aca="false">+IF(Q6282=TRUE(),MAX((10-L6282),0),0)</f>
        <v>0</v>
      </c>
    </row>
    <row r="6283" customFormat="false" ht="15.75" hidden="false" customHeight="false" outlineLevel="0" collapsed="false">
      <c r="A6283" s="1" t="n">
        <v>6252</v>
      </c>
      <c r="B6283" s="2" t="n">
        <v>10</v>
      </c>
      <c r="C6283" s="2" t="n">
        <v>10.003991954872</v>
      </c>
      <c r="D6283" s="2" t="n">
        <v>10.2013899956459</v>
      </c>
      <c r="E6283" s="2" t="n">
        <v>11.4601424705789</v>
      </c>
      <c r="F6283" s="2" t="n">
        <v>11.297581161943</v>
      </c>
      <c r="G6283" s="2" t="n">
        <v>11.0121290918407</v>
      </c>
      <c r="H6283" s="1" t="n">
        <v>10.9847301480418</v>
      </c>
      <c r="I6283" s="1" t="n">
        <v>10.8860531346032</v>
      </c>
      <c r="J6283" s="1" t="n">
        <v>11.2193031219522</v>
      </c>
      <c r="K6283" s="1" t="n">
        <v>12.0735893961417</v>
      </c>
      <c r="L6283" s="1" t="n">
        <v>11.608464496759</v>
      </c>
      <c r="M6283" s="58" t="n">
        <f aca="false">+MAX(B6283:L6283)</f>
        <v>12.0735893961417</v>
      </c>
      <c r="N6283" s="58" t="n">
        <f aca="false">+MIN(B6283:L6283)</f>
        <v>10</v>
      </c>
      <c r="O6283" s="59" t="n">
        <f aca="false">+IF(M6283&lt;$E$9,IF(N6283&gt;$E$10,MAX((L6283-$E$8),0)),0)</f>
        <v>1.60846449675899</v>
      </c>
      <c r="P6283" s="60" t="n">
        <f aca="false">+IF(M6283&lt;$E$9,IF(N6283&gt;$E$10,MAX(($E$8-L6283),0)),0)</f>
        <v>0</v>
      </c>
      <c r="Q6283" s="59" t="n">
        <f aca="false">+IF(M6283&gt;=$E$9,OR(N6283&lt;=$E$10,1,0))</f>
        <v>0</v>
      </c>
      <c r="R6283" s="59" t="n">
        <f aca="false">+IF(Q6283=TRUE(),MAX((L6283-10),0),0)</f>
        <v>0</v>
      </c>
      <c r="S6283" s="59" t="n">
        <f aca="false">+IF(Q6283=TRUE(),MAX((10-L6283),0),0)</f>
        <v>0</v>
      </c>
    </row>
    <row r="6284" customFormat="false" ht="15.75" hidden="false" customHeight="false" outlineLevel="0" collapsed="false">
      <c r="A6284" s="1" t="n">
        <v>6253</v>
      </c>
      <c r="B6284" s="2" t="n">
        <v>10</v>
      </c>
      <c r="C6284" s="2" t="n">
        <v>9.92457296744157</v>
      </c>
      <c r="D6284" s="2" t="n">
        <v>10.0137790778179</v>
      </c>
      <c r="E6284" s="2" t="n">
        <v>9.25280952594611</v>
      </c>
      <c r="F6284" s="2" t="n">
        <v>8.79159746260654</v>
      </c>
      <c r="G6284" s="2" t="n">
        <v>9.36656388746453</v>
      </c>
      <c r="H6284" s="1" t="n">
        <v>8.75349409143089</v>
      </c>
      <c r="I6284" s="1" t="n">
        <v>8.50592387125745</v>
      </c>
      <c r="J6284" s="1" t="n">
        <v>8.51693089291643</v>
      </c>
      <c r="K6284" s="1" t="n">
        <v>8.18279411749303</v>
      </c>
      <c r="L6284" s="1" t="n">
        <v>7.88294816148761</v>
      </c>
      <c r="M6284" s="58" t="n">
        <f aca="false">+MAX(B6284:L6284)</f>
        <v>10.0137790778179</v>
      </c>
      <c r="N6284" s="58" t="n">
        <f aca="false">+MIN(B6284:L6284)</f>
        <v>7.88294816148761</v>
      </c>
      <c r="O6284" s="59" t="n">
        <f aca="false">+IF(M6284&lt;$E$9,IF(N6284&gt;$E$10,MAX((L6284-$E$8),0)),0)</f>
        <v>0</v>
      </c>
      <c r="P6284" s="60" t="n">
        <f aca="false">+IF(M6284&lt;$E$9,IF(N6284&gt;$E$10,MAX(($E$8-L6284),0)),0)</f>
        <v>2.11705183851239</v>
      </c>
      <c r="Q6284" s="59" t="n">
        <f aca="false">+IF(M6284&gt;=$E$9,OR(N6284&lt;=$E$10,1,0))</f>
        <v>0</v>
      </c>
      <c r="R6284" s="59" t="n">
        <f aca="false">+IF(Q6284=TRUE(),MAX((L6284-10),0),0)</f>
        <v>0</v>
      </c>
      <c r="S6284" s="59" t="n">
        <f aca="false">+IF(Q6284=TRUE(),MAX((10-L6284),0),0)</f>
        <v>0</v>
      </c>
    </row>
    <row r="6285" customFormat="false" ht="15.75" hidden="false" customHeight="false" outlineLevel="0" collapsed="false">
      <c r="A6285" s="1" t="n">
        <v>6254</v>
      </c>
      <c r="B6285" s="2" t="n">
        <v>10</v>
      </c>
      <c r="C6285" s="2" t="n">
        <v>9.83140000663789</v>
      </c>
      <c r="D6285" s="2" t="n">
        <v>9.27543559408954</v>
      </c>
      <c r="E6285" s="2" t="n">
        <v>9.09573958519044</v>
      </c>
      <c r="F6285" s="2" t="n">
        <v>8.13357487914706</v>
      </c>
      <c r="G6285" s="2" t="n">
        <v>8.39068341189442</v>
      </c>
      <c r="H6285" s="1" t="n">
        <v>8.78220664812574</v>
      </c>
      <c r="I6285" s="1" t="n">
        <v>8.74784081530968</v>
      </c>
      <c r="J6285" s="1" t="n">
        <v>8.53042460648466</v>
      </c>
      <c r="K6285" s="1" t="n">
        <v>7.7734333807941</v>
      </c>
      <c r="L6285" s="1" t="n">
        <v>7.3290761264778</v>
      </c>
      <c r="M6285" s="58" t="n">
        <f aca="false">+MAX(B6285:L6285)</f>
        <v>10</v>
      </c>
      <c r="N6285" s="58" t="n">
        <f aca="false">+MIN(B6285:L6285)</f>
        <v>7.3290761264778</v>
      </c>
      <c r="O6285" s="59" t="n">
        <f aca="false">+IF(M6285&lt;$E$9,IF(N6285&gt;$E$10,MAX((L6285-$E$8),0)),0)</f>
        <v>0</v>
      </c>
      <c r="P6285" s="60" t="n">
        <f aca="false">+IF(M6285&lt;$E$9,IF(N6285&gt;$E$10,MAX(($E$8-L6285),0)),0)</f>
        <v>2.6709238735222</v>
      </c>
      <c r="Q6285" s="59" t="n">
        <f aca="false">+IF(M6285&gt;=$E$9,OR(N6285&lt;=$E$10,1,0))</f>
        <v>0</v>
      </c>
      <c r="R6285" s="59" t="n">
        <f aca="false">+IF(Q6285=TRUE(),MAX((L6285-10),0),0)</f>
        <v>0</v>
      </c>
      <c r="S6285" s="59" t="n">
        <f aca="false">+IF(Q6285=TRUE(),MAX((10-L6285),0),0)</f>
        <v>0</v>
      </c>
    </row>
    <row r="6286" customFormat="false" ht="15.75" hidden="false" customHeight="false" outlineLevel="0" collapsed="false">
      <c r="A6286" s="1" t="n">
        <v>6255</v>
      </c>
      <c r="B6286" s="2" t="n">
        <v>10</v>
      </c>
      <c r="C6286" s="2" t="n">
        <v>10.3578780317154</v>
      </c>
      <c r="D6286" s="2" t="n">
        <v>10.9244665798765</v>
      </c>
      <c r="E6286" s="2" t="n">
        <v>10.7301645259211</v>
      </c>
      <c r="F6286" s="2" t="n">
        <v>11.0688924126201</v>
      </c>
      <c r="G6286" s="2" t="n">
        <v>11.7632959674857</v>
      </c>
      <c r="H6286" s="1" t="n">
        <v>12.9975752106795</v>
      </c>
      <c r="I6286" s="1" t="n">
        <v>12.1256129632789</v>
      </c>
      <c r="J6286" s="1" t="n">
        <v>13.1670654520205</v>
      </c>
      <c r="K6286" s="1" t="n">
        <v>14.9241212201502</v>
      </c>
      <c r="L6286" s="1" t="n">
        <v>14.9921215949805</v>
      </c>
      <c r="M6286" s="58" t="n">
        <f aca="false">+MAX(B6286:L6286)</f>
        <v>14.9921215949805</v>
      </c>
      <c r="N6286" s="58" t="n">
        <f aca="false">+MIN(B6286:L6286)</f>
        <v>10</v>
      </c>
      <c r="O6286" s="59" t="n">
        <f aca="false">+IF(M6286&lt;$E$9,IF(N6286&gt;$E$10,MAX((L6286-$E$8),0)),0)</f>
        <v>4.99212159498051</v>
      </c>
      <c r="P6286" s="60" t="n">
        <f aca="false">+IF(M6286&lt;$E$9,IF(N6286&gt;$E$10,MAX(($E$8-L6286),0)),0)</f>
        <v>0</v>
      </c>
      <c r="Q6286" s="59" t="n">
        <f aca="false">+IF(M6286&gt;=$E$9,OR(N6286&lt;=$E$10,1,0))</f>
        <v>0</v>
      </c>
      <c r="R6286" s="59" t="n">
        <f aca="false">+IF(Q6286=TRUE(),MAX((L6286-10),0),0)</f>
        <v>0</v>
      </c>
      <c r="S6286" s="59" t="n">
        <f aca="false">+IF(Q6286=TRUE(),MAX((10-L6286),0),0)</f>
        <v>0</v>
      </c>
    </row>
    <row r="6287" customFormat="false" ht="15.75" hidden="false" customHeight="false" outlineLevel="0" collapsed="false">
      <c r="A6287" s="1" t="n">
        <v>6256</v>
      </c>
      <c r="B6287" s="2" t="n">
        <v>10</v>
      </c>
      <c r="C6287" s="2" t="n">
        <v>10.2077997510138</v>
      </c>
      <c r="D6287" s="2" t="n">
        <v>10.6659598305246</v>
      </c>
      <c r="E6287" s="2" t="n">
        <v>10.7936694307439</v>
      </c>
      <c r="F6287" s="2" t="n">
        <v>10.1695257787025</v>
      </c>
      <c r="G6287" s="2" t="n">
        <v>11.075263064977</v>
      </c>
      <c r="H6287" s="1" t="n">
        <v>11.3192641290469</v>
      </c>
      <c r="I6287" s="1" t="n">
        <v>11.2112115012185</v>
      </c>
      <c r="J6287" s="1" t="n">
        <v>11.5050657519616</v>
      </c>
      <c r="K6287" s="1" t="n">
        <v>11.4541828312934</v>
      </c>
      <c r="L6287" s="1" t="n">
        <v>10.1479270637855</v>
      </c>
      <c r="M6287" s="58" t="n">
        <f aca="false">+MAX(B6287:L6287)</f>
        <v>11.5050657519616</v>
      </c>
      <c r="N6287" s="58" t="n">
        <f aca="false">+MIN(B6287:L6287)</f>
        <v>10</v>
      </c>
      <c r="O6287" s="59" t="n">
        <f aca="false">+IF(M6287&lt;$E$9,IF(N6287&gt;$E$10,MAX((L6287-$E$8),0)),0)</f>
        <v>0.147927063785543</v>
      </c>
      <c r="P6287" s="60" t="n">
        <f aca="false">+IF(M6287&lt;$E$9,IF(N6287&gt;$E$10,MAX(($E$8-L6287),0)),0)</f>
        <v>0</v>
      </c>
      <c r="Q6287" s="59" t="n">
        <f aca="false">+IF(M6287&gt;=$E$9,OR(N6287&lt;=$E$10,1,0))</f>
        <v>0</v>
      </c>
      <c r="R6287" s="59" t="n">
        <f aca="false">+IF(Q6287=TRUE(),MAX((L6287-10),0),0)</f>
        <v>0</v>
      </c>
      <c r="S6287" s="59" t="n">
        <f aca="false">+IF(Q6287=TRUE(),MAX((10-L6287),0),0)</f>
        <v>0</v>
      </c>
    </row>
    <row r="6288" customFormat="false" ht="15.75" hidden="false" customHeight="false" outlineLevel="0" collapsed="false">
      <c r="A6288" s="1" t="n">
        <v>6257</v>
      </c>
      <c r="B6288" s="2" t="n">
        <v>10</v>
      </c>
      <c r="C6288" s="2" t="n">
        <v>9.38443469095995</v>
      </c>
      <c r="D6288" s="2" t="n">
        <v>8.9723440164652</v>
      </c>
      <c r="E6288" s="2" t="n">
        <v>8.84688020546709</v>
      </c>
      <c r="F6288" s="2" t="n">
        <v>8.5040056558427</v>
      </c>
      <c r="G6288" s="2" t="n">
        <v>8.12162809092153</v>
      </c>
      <c r="H6288" s="1" t="n">
        <v>7.64637911518298</v>
      </c>
      <c r="I6288" s="1" t="n">
        <v>8.13123127457705</v>
      </c>
      <c r="J6288" s="1" t="n">
        <v>8.23752163742178</v>
      </c>
      <c r="K6288" s="1" t="n">
        <v>8.52720783277806</v>
      </c>
      <c r="L6288" s="1" t="n">
        <v>8.54752256490628</v>
      </c>
      <c r="M6288" s="58" t="n">
        <f aca="false">+MAX(B6288:L6288)</f>
        <v>10</v>
      </c>
      <c r="N6288" s="58" t="n">
        <f aca="false">+MIN(B6288:L6288)</f>
        <v>7.64637911518298</v>
      </c>
      <c r="O6288" s="59" t="n">
        <f aca="false">+IF(M6288&lt;$E$9,IF(N6288&gt;$E$10,MAX((L6288-$E$8),0)),0)</f>
        <v>0</v>
      </c>
      <c r="P6288" s="60" t="n">
        <f aca="false">+IF(M6288&lt;$E$9,IF(N6288&gt;$E$10,MAX(($E$8-L6288),0)),0)</f>
        <v>1.45247743509372</v>
      </c>
      <c r="Q6288" s="59" t="n">
        <f aca="false">+IF(M6288&gt;=$E$9,OR(N6288&lt;=$E$10,1,0))</f>
        <v>0</v>
      </c>
      <c r="R6288" s="59" t="n">
        <f aca="false">+IF(Q6288=TRUE(),MAX((L6288-10),0),0)</f>
        <v>0</v>
      </c>
      <c r="S6288" s="59" t="n">
        <f aca="false">+IF(Q6288=TRUE(),MAX((10-L6288),0),0)</f>
        <v>0</v>
      </c>
    </row>
    <row r="6289" customFormat="false" ht="15.75" hidden="false" customHeight="false" outlineLevel="0" collapsed="false">
      <c r="A6289" s="1" t="n">
        <v>6258</v>
      </c>
      <c r="B6289" s="2" t="n">
        <v>10</v>
      </c>
      <c r="C6289" s="2" t="n">
        <v>11.0410746850443</v>
      </c>
      <c r="D6289" s="2" t="n">
        <v>11.5647360674362</v>
      </c>
      <c r="E6289" s="2" t="n">
        <v>11.4524312288539</v>
      </c>
      <c r="F6289" s="2" t="n">
        <v>10.0164692302535</v>
      </c>
      <c r="G6289" s="2" t="n">
        <v>11.4304053667259</v>
      </c>
      <c r="H6289" s="1" t="n">
        <v>12.2707252618575</v>
      </c>
      <c r="I6289" s="1" t="n">
        <v>12.0958431205394</v>
      </c>
      <c r="J6289" s="1" t="n">
        <v>11.1224524826653</v>
      </c>
      <c r="K6289" s="1" t="n">
        <v>11.6933135712854</v>
      </c>
      <c r="L6289" s="1" t="n">
        <v>11.8106080018481</v>
      </c>
      <c r="M6289" s="58" t="n">
        <f aca="false">+MAX(B6289:L6289)</f>
        <v>12.2707252618575</v>
      </c>
      <c r="N6289" s="58" t="n">
        <f aca="false">+MIN(B6289:L6289)</f>
        <v>10</v>
      </c>
      <c r="O6289" s="59" t="n">
        <f aca="false">+IF(M6289&lt;$E$9,IF(N6289&gt;$E$10,MAX((L6289-$E$8),0)),0)</f>
        <v>1.81060800184815</v>
      </c>
      <c r="P6289" s="60" t="n">
        <f aca="false">+IF(M6289&lt;$E$9,IF(N6289&gt;$E$10,MAX(($E$8-L6289),0)),0)</f>
        <v>0</v>
      </c>
      <c r="Q6289" s="59" t="n">
        <f aca="false">+IF(M6289&gt;=$E$9,OR(N6289&lt;=$E$10,1,0))</f>
        <v>0</v>
      </c>
      <c r="R6289" s="59" t="n">
        <f aca="false">+IF(Q6289=TRUE(),MAX((L6289-10),0),0)</f>
        <v>0</v>
      </c>
      <c r="S6289" s="59" t="n">
        <f aca="false">+IF(Q6289=TRUE(),MAX((10-L6289),0),0)</f>
        <v>0</v>
      </c>
    </row>
    <row r="6290" customFormat="false" ht="15.75" hidden="false" customHeight="false" outlineLevel="0" collapsed="false">
      <c r="A6290" s="1" t="n">
        <v>6259</v>
      </c>
      <c r="B6290" s="2" t="n">
        <v>10</v>
      </c>
      <c r="C6290" s="2" t="n">
        <v>9.08822704124711</v>
      </c>
      <c r="D6290" s="2" t="n">
        <v>9.40780146642237</v>
      </c>
      <c r="E6290" s="2" t="n">
        <v>9.13273179516756</v>
      </c>
      <c r="F6290" s="2" t="n">
        <v>9.22836370619941</v>
      </c>
      <c r="G6290" s="2" t="n">
        <v>9.00101941854997</v>
      </c>
      <c r="H6290" s="1" t="n">
        <v>8.9208419058609</v>
      </c>
      <c r="I6290" s="1" t="n">
        <v>8.87868680738916</v>
      </c>
      <c r="J6290" s="1" t="n">
        <v>8.13830878065024</v>
      </c>
      <c r="K6290" s="1" t="n">
        <v>8.03030819244587</v>
      </c>
      <c r="L6290" s="1" t="n">
        <v>7.79168356045279</v>
      </c>
      <c r="M6290" s="58" t="n">
        <f aca="false">+MAX(B6290:L6290)</f>
        <v>10</v>
      </c>
      <c r="N6290" s="58" t="n">
        <f aca="false">+MIN(B6290:L6290)</f>
        <v>7.79168356045279</v>
      </c>
      <c r="O6290" s="59" t="n">
        <f aca="false">+IF(M6290&lt;$E$9,IF(N6290&gt;$E$10,MAX((L6290-$E$8),0)),0)</f>
        <v>0</v>
      </c>
      <c r="P6290" s="60" t="n">
        <f aca="false">+IF(M6290&lt;$E$9,IF(N6290&gt;$E$10,MAX(($E$8-L6290),0)),0)</f>
        <v>2.20831643954721</v>
      </c>
      <c r="Q6290" s="59" t="n">
        <f aca="false">+IF(M6290&gt;=$E$9,OR(N6290&lt;=$E$10,1,0))</f>
        <v>0</v>
      </c>
      <c r="R6290" s="59" t="n">
        <f aca="false">+IF(Q6290=TRUE(),MAX((L6290-10),0),0)</f>
        <v>0</v>
      </c>
      <c r="S6290" s="59" t="n">
        <f aca="false">+IF(Q6290=TRUE(),MAX((10-L6290),0),0)</f>
        <v>0</v>
      </c>
    </row>
    <row r="6291" customFormat="false" ht="15.75" hidden="false" customHeight="false" outlineLevel="0" collapsed="false">
      <c r="A6291" s="1" t="n">
        <v>6260</v>
      </c>
      <c r="B6291" s="2" t="n">
        <v>10</v>
      </c>
      <c r="C6291" s="2" t="n">
        <v>11.1431609424822</v>
      </c>
      <c r="D6291" s="2" t="n">
        <v>11.0420402596001</v>
      </c>
      <c r="E6291" s="2" t="n">
        <v>11.6480501155309</v>
      </c>
      <c r="F6291" s="2" t="n">
        <v>12.3486932222126</v>
      </c>
      <c r="G6291" s="2" t="n">
        <v>12.8508362770416</v>
      </c>
      <c r="H6291" s="1" t="n">
        <v>13.2463124030859</v>
      </c>
      <c r="I6291" s="1" t="n">
        <v>13.4444174072793</v>
      </c>
      <c r="J6291" s="1" t="n">
        <v>14.5219013709464</v>
      </c>
      <c r="K6291" s="1" t="n">
        <v>13.7588042730204</v>
      </c>
      <c r="L6291" s="1" t="n">
        <v>13.9641581468367</v>
      </c>
      <c r="M6291" s="58" t="n">
        <f aca="false">+MAX(B6291:L6291)</f>
        <v>14.5219013709464</v>
      </c>
      <c r="N6291" s="58" t="n">
        <f aca="false">+MIN(B6291:L6291)</f>
        <v>10</v>
      </c>
      <c r="O6291" s="59" t="n">
        <f aca="false">+IF(M6291&lt;$E$9,IF(N6291&gt;$E$10,MAX((L6291-$E$8),0)),0)</f>
        <v>3.96415814683675</v>
      </c>
      <c r="P6291" s="60" t="n">
        <f aca="false">+IF(M6291&lt;$E$9,IF(N6291&gt;$E$10,MAX(($E$8-L6291),0)),0)</f>
        <v>0</v>
      </c>
      <c r="Q6291" s="59" t="n">
        <f aca="false">+IF(M6291&gt;=$E$9,OR(N6291&lt;=$E$10,1,0))</f>
        <v>0</v>
      </c>
      <c r="R6291" s="59" t="n">
        <f aca="false">+IF(Q6291=TRUE(),MAX((L6291-10),0),0)</f>
        <v>0</v>
      </c>
      <c r="S6291" s="59" t="n">
        <f aca="false">+IF(Q6291=TRUE(),MAX((10-L6291),0),0)</f>
        <v>0</v>
      </c>
    </row>
    <row r="6292" customFormat="false" ht="15.75" hidden="false" customHeight="false" outlineLevel="0" collapsed="false">
      <c r="A6292" s="1" t="n">
        <v>6261</v>
      </c>
      <c r="B6292" s="2" t="n">
        <v>10</v>
      </c>
      <c r="C6292" s="2" t="n">
        <v>9.19094817136854</v>
      </c>
      <c r="D6292" s="2" t="n">
        <v>8.84098116893296</v>
      </c>
      <c r="E6292" s="2" t="n">
        <v>8.56885300971584</v>
      </c>
      <c r="F6292" s="2" t="n">
        <v>7.76812409576431</v>
      </c>
      <c r="G6292" s="2" t="n">
        <v>7.92544781894983</v>
      </c>
      <c r="H6292" s="1" t="n">
        <v>8.01812859553118</v>
      </c>
      <c r="I6292" s="1" t="n">
        <v>7.84309356101998</v>
      </c>
      <c r="J6292" s="1" t="n">
        <v>7.26213536538074</v>
      </c>
      <c r="K6292" s="1" t="n">
        <v>7.30855793844824</v>
      </c>
      <c r="L6292" s="1" t="n">
        <v>7.23834797734704</v>
      </c>
      <c r="M6292" s="58" t="n">
        <f aca="false">+MAX(B6292:L6292)</f>
        <v>10</v>
      </c>
      <c r="N6292" s="58" t="n">
        <f aca="false">+MIN(B6292:L6292)</f>
        <v>7.23834797734704</v>
      </c>
      <c r="O6292" s="59" t="n">
        <f aca="false">+IF(M6292&lt;$E$9,IF(N6292&gt;$E$10,MAX((L6292-$E$8),0)),0)</f>
        <v>0</v>
      </c>
      <c r="P6292" s="60" t="n">
        <f aca="false">+IF(M6292&lt;$E$9,IF(N6292&gt;$E$10,MAX(($E$8-L6292),0)),0)</f>
        <v>2.76165202265296</v>
      </c>
      <c r="Q6292" s="59" t="n">
        <f aca="false">+IF(M6292&gt;=$E$9,OR(N6292&lt;=$E$10,1,0))</f>
        <v>0</v>
      </c>
      <c r="R6292" s="59" t="n">
        <f aca="false">+IF(Q6292=TRUE(),MAX((L6292-10),0),0)</f>
        <v>0</v>
      </c>
      <c r="S6292" s="59" t="n">
        <f aca="false">+IF(Q6292=TRUE(),MAX((10-L6292),0),0)</f>
        <v>0</v>
      </c>
    </row>
    <row r="6293" customFormat="false" ht="15.75" hidden="false" customHeight="false" outlineLevel="0" collapsed="false">
      <c r="A6293" s="1" t="n">
        <v>6262</v>
      </c>
      <c r="B6293" s="2" t="n">
        <v>10</v>
      </c>
      <c r="C6293" s="2" t="n">
        <v>9.73102818190056</v>
      </c>
      <c r="D6293" s="2" t="n">
        <v>8.84657869709713</v>
      </c>
      <c r="E6293" s="2" t="n">
        <v>8.17042100988024</v>
      </c>
      <c r="F6293" s="2" t="n">
        <v>7.62448856528188</v>
      </c>
      <c r="G6293" s="2" t="n">
        <v>7.75012937228479</v>
      </c>
      <c r="H6293" s="1" t="n">
        <v>8.16023541993379</v>
      </c>
      <c r="I6293" s="1" t="n">
        <v>7.48037950964908</v>
      </c>
      <c r="J6293" s="1" t="n">
        <v>7.85443848413866</v>
      </c>
      <c r="K6293" s="1" t="n">
        <v>8.6735222395099</v>
      </c>
      <c r="L6293" s="1" t="n">
        <v>8.73983658736701</v>
      </c>
      <c r="M6293" s="58" t="n">
        <f aca="false">+MAX(B6293:L6293)</f>
        <v>10</v>
      </c>
      <c r="N6293" s="58" t="n">
        <f aca="false">+MIN(B6293:L6293)</f>
        <v>7.48037950964908</v>
      </c>
      <c r="O6293" s="59" t="n">
        <f aca="false">+IF(M6293&lt;$E$9,IF(N6293&gt;$E$10,MAX((L6293-$E$8),0)),0)</f>
        <v>0</v>
      </c>
      <c r="P6293" s="60" t="n">
        <f aca="false">+IF(M6293&lt;$E$9,IF(N6293&gt;$E$10,MAX(($E$8-L6293),0)),0)</f>
        <v>1.26016341263299</v>
      </c>
      <c r="Q6293" s="59" t="n">
        <f aca="false">+IF(M6293&gt;=$E$9,OR(N6293&lt;=$E$10,1,0))</f>
        <v>0</v>
      </c>
      <c r="R6293" s="59" t="n">
        <f aca="false">+IF(Q6293=TRUE(),MAX((L6293-10),0),0)</f>
        <v>0</v>
      </c>
      <c r="S6293" s="59" t="n">
        <f aca="false">+IF(Q6293=TRUE(),MAX((10-L6293),0),0)</f>
        <v>0</v>
      </c>
    </row>
    <row r="6294" customFormat="false" ht="15.75" hidden="false" customHeight="false" outlineLevel="0" collapsed="false">
      <c r="A6294" s="1" t="n">
        <v>6263</v>
      </c>
      <c r="B6294" s="2" t="n">
        <v>10</v>
      </c>
      <c r="C6294" s="2" t="n">
        <v>9.84311034564565</v>
      </c>
      <c r="D6294" s="2" t="n">
        <v>9.86319628018172</v>
      </c>
      <c r="E6294" s="2" t="n">
        <v>9.18659776447129</v>
      </c>
      <c r="F6294" s="2" t="n">
        <v>9.475501512927</v>
      </c>
      <c r="G6294" s="2" t="n">
        <v>10.8077192864495</v>
      </c>
      <c r="H6294" s="1" t="n">
        <v>10.5416910977815</v>
      </c>
      <c r="I6294" s="1" t="n">
        <v>10.4218146763255</v>
      </c>
      <c r="J6294" s="1" t="n">
        <v>10.8917531845636</v>
      </c>
      <c r="K6294" s="1" t="n">
        <v>11.0458664230069</v>
      </c>
      <c r="L6294" s="1" t="n">
        <v>10.5480022788594</v>
      </c>
      <c r="M6294" s="58" t="n">
        <f aca="false">+MAX(B6294:L6294)</f>
        <v>11.0458664230069</v>
      </c>
      <c r="N6294" s="58" t="n">
        <f aca="false">+MIN(B6294:L6294)</f>
        <v>9.18659776447129</v>
      </c>
      <c r="O6294" s="59" t="n">
        <f aca="false">+IF(M6294&lt;$E$9,IF(N6294&gt;$E$10,MAX((L6294-$E$8),0)),0)</f>
        <v>0.548002278859416</v>
      </c>
      <c r="P6294" s="60" t="n">
        <f aca="false">+IF(M6294&lt;$E$9,IF(N6294&gt;$E$10,MAX(($E$8-L6294),0)),0)</f>
        <v>0</v>
      </c>
      <c r="Q6294" s="59" t="n">
        <f aca="false">+IF(M6294&gt;=$E$9,OR(N6294&lt;=$E$10,1,0))</f>
        <v>0</v>
      </c>
      <c r="R6294" s="59" t="n">
        <f aca="false">+IF(Q6294=TRUE(),MAX((L6294-10),0),0)</f>
        <v>0</v>
      </c>
      <c r="S6294" s="59" t="n">
        <f aca="false">+IF(Q6294=TRUE(),MAX((10-L6294),0),0)</f>
        <v>0</v>
      </c>
    </row>
    <row r="6295" customFormat="false" ht="15.75" hidden="false" customHeight="false" outlineLevel="0" collapsed="false">
      <c r="A6295" s="1" t="n">
        <v>6264</v>
      </c>
      <c r="B6295" s="2" t="n">
        <v>10</v>
      </c>
      <c r="C6295" s="2" t="n">
        <v>10.152812665931</v>
      </c>
      <c r="D6295" s="2" t="n">
        <v>9.94636963457842</v>
      </c>
      <c r="E6295" s="2" t="n">
        <v>9.72423843595757</v>
      </c>
      <c r="F6295" s="2" t="n">
        <v>9.14004034999355</v>
      </c>
      <c r="G6295" s="2" t="n">
        <v>9.30293464290004</v>
      </c>
      <c r="H6295" s="1" t="n">
        <v>9.38153873099634</v>
      </c>
      <c r="I6295" s="1" t="n">
        <v>9.51645469941117</v>
      </c>
      <c r="J6295" s="1" t="n">
        <v>9.67008431821746</v>
      </c>
      <c r="K6295" s="1" t="n">
        <v>9.36669974709839</v>
      </c>
      <c r="L6295" s="1" t="n">
        <v>8.91684459717966</v>
      </c>
      <c r="M6295" s="58" t="n">
        <f aca="false">+MAX(B6295:L6295)</f>
        <v>10.152812665931</v>
      </c>
      <c r="N6295" s="58" t="n">
        <f aca="false">+MIN(B6295:L6295)</f>
        <v>8.91684459717966</v>
      </c>
      <c r="O6295" s="59" t="n">
        <f aca="false">+IF(M6295&lt;$E$9,IF(N6295&gt;$E$10,MAX((L6295-$E$8),0)),0)</f>
        <v>0</v>
      </c>
      <c r="P6295" s="60" t="n">
        <f aca="false">+IF(M6295&lt;$E$9,IF(N6295&gt;$E$10,MAX(($E$8-L6295),0)),0)</f>
        <v>1.08315540282034</v>
      </c>
      <c r="Q6295" s="59" t="n">
        <f aca="false">+IF(M6295&gt;=$E$9,OR(N6295&lt;=$E$10,1,0))</f>
        <v>0</v>
      </c>
      <c r="R6295" s="59" t="n">
        <f aca="false">+IF(Q6295=TRUE(),MAX((L6295-10),0),0)</f>
        <v>0</v>
      </c>
      <c r="S6295" s="59" t="n">
        <f aca="false">+IF(Q6295=TRUE(),MAX((10-L6295),0),0)</f>
        <v>0</v>
      </c>
    </row>
    <row r="6296" customFormat="false" ht="15.75" hidden="false" customHeight="false" outlineLevel="0" collapsed="false">
      <c r="A6296" s="1" t="n">
        <v>6265</v>
      </c>
      <c r="B6296" s="2" t="n">
        <v>10</v>
      </c>
      <c r="C6296" s="2" t="n">
        <v>10.220930786445</v>
      </c>
      <c r="D6296" s="2" t="n">
        <v>10.3893058920979</v>
      </c>
      <c r="E6296" s="2" t="n">
        <v>10.0213252962819</v>
      </c>
      <c r="F6296" s="2" t="n">
        <v>10.6917601562057</v>
      </c>
      <c r="G6296" s="2" t="n">
        <v>10.4822284433047</v>
      </c>
      <c r="H6296" s="1" t="n">
        <v>10.7207021205587</v>
      </c>
      <c r="I6296" s="1" t="n">
        <v>11.8054252027677</v>
      </c>
      <c r="J6296" s="1" t="n">
        <v>12.0660020008285</v>
      </c>
      <c r="K6296" s="1" t="n">
        <v>12.2098201210905</v>
      </c>
      <c r="L6296" s="1" t="n">
        <v>12.8992366842281</v>
      </c>
      <c r="M6296" s="58" t="n">
        <f aca="false">+MAX(B6296:L6296)</f>
        <v>12.8992366842281</v>
      </c>
      <c r="N6296" s="58" t="n">
        <f aca="false">+MIN(B6296:L6296)</f>
        <v>10</v>
      </c>
      <c r="O6296" s="59" t="n">
        <f aca="false">+IF(M6296&lt;$E$9,IF(N6296&gt;$E$10,MAX((L6296-$E$8),0)),0)</f>
        <v>2.89923668422813</v>
      </c>
      <c r="P6296" s="60" t="n">
        <f aca="false">+IF(M6296&lt;$E$9,IF(N6296&gt;$E$10,MAX(($E$8-L6296),0)),0)</f>
        <v>0</v>
      </c>
      <c r="Q6296" s="59" t="n">
        <f aca="false">+IF(M6296&gt;=$E$9,OR(N6296&lt;=$E$10,1,0))</f>
        <v>0</v>
      </c>
      <c r="R6296" s="59" t="n">
        <f aca="false">+IF(Q6296=TRUE(),MAX((L6296-10),0),0)</f>
        <v>0</v>
      </c>
      <c r="S6296" s="59" t="n">
        <f aca="false">+IF(Q6296=TRUE(),MAX((10-L6296),0),0)</f>
        <v>0</v>
      </c>
    </row>
    <row r="6297" customFormat="false" ht="15.75" hidden="false" customHeight="false" outlineLevel="0" collapsed="false">
      <c r="A6297" s="1" t="n">
        <v>6266</v>
      </c>
      <c r="B6297" s="2" t="n">
        <v>10</v>
      </c>
      <c r="C6297" s="2" t="n">
        <v>9.85778739589985</v>
      </c>
      <c r="D6297" s="2" t="n">
        <v>9.50612843455322</v>
      </c>
      <c r="E6297" s="2" t="n">
        <v>10.8565102596741</v>
      </c>
      <c r="F6297" s="2" t="n">
        <v>11.0050554692374</v>
      </c>
      <c r="G6297" s="2" t="n">
        <v>10.0301572111676</v>
      </c>
      <c r="H6297" s="1" t="n">
        <v>9.75145260786431</v>
      </c>
      <c r="I6297" s="1" t="n">
        <v>9.51887336009773</v>
      </c>
      <c r="J6297" s="1" t="n">
        <v>9.63874733811439</v>
      </c>
      <c r="K6297" s="1" t="n">
        <v>10.3808400729513</v>
      </c>
      <c r="L6297" s="1" t="n">
        <v>10.4791728414188</v>
      </c>
      <c r="M6297" s="58" t="n">
        <f aca="false">+MAX(B6297:L6297)</f>
        <v>11.0050554692374</v>
      </c>
      <c r="N6297" s="58" t="n">
        <f aca="false">+MIN(B6297:L6297)</f>
        <v>9.50612843455322</v>
      </c>
      <c r="O6297" s="59" t="n">
        <f aca="false">+IF(M6297&lt;$E$9,IF(N6297&gt;$E$10,MAX((L6297-$E$8),0)),0)</f>
        <v>0.479172841418801</v>
      </c>
      <c r="P6297" s="60" t="n">
        <f aca="false">+IF(M6297&lt;$E$9,IF(N6297&gt;$E$10,MAX(($E$8-L6297),0)),0)</f>
        <v>0</v>
      </c>
      <c r="Q6297" s="59" t="n">
        <f aca="false">+IF(M6297&gt;=$E$9,OR(N6297&lt;=$E$10,1,0))</f>
        <v>0</v>
      </c>
      <c r="R6297" s="59" t="n">
        <f aca="false">+IF(Q6297=TRUE(),MAX((L6297-10),0),0)</f>
        <v>0</v>
      </c>
      <c r="S6297" s="59" t="n">
        <f aca="false">+IF(Q6297=TRUE(),MAX((10-L6297),0),0)</f>
        <v>0</v>
      </c>
    </row>
    <row r="6298" customFormat="false" ht="15.75" hidden="false" customHeight="false" outlineLevel="0" collapsed="false">
      <c r="A6298" s="1" t="n">
        <v>6267</v>
      </c>
      <c r="B6298" s="2" t="n">
        <v>10</v>
      </c>
      <c r="C6298" s="2" t="n">
        <v>9.73679335287141</v>
      </c>
      <c r="D6298" s="2" t="n">
        <v>9.77524029636225</v>
      </c>
      <c r="E6298" s="2" t="n">
        <v>9.79800247817832</v>
      </c>
      <c r="F6298" s="2" t="n">
        <v>10.1285985550047</v>
      </c>
      <c r="G6298" s="2" t="n">
        <v>9.83665713635499</v>
      </c>
      <c r="H6298" s="1" t="n">
        <v>9.41551351884927</v>
      </c>
      <c r="I6298" s="1" t="n">
        <v>9.14467982606221</v>
      </c>
      <c r="J6298" s="1" t="n">
        <v>10.7639117743076</v>
      </c>
      <c r="K6298" s="1" t="n">
        <v>10.4026723769852</v>
      </c>
      <c r="L6298" s="1" t="n">
        <v>11.2563623161959</v>
      </c>
      <c r="M6298" s="58" t="n">
        <f aca="false">+MAX(B6298:L6298)</f>
        <v>11.2563623161959</v>
      </c>
      <c r="N6298" s="58" t="n">
        <f aca="false">+MIN(B6298:L6298)</f>
        <v>9.14467982606221</v>
      </c>
      <c r="O6298" s="59" t="n">
        <f aca="false">+IF(M6298&lt;$E$9,IF(N6298&gt;$E$10,MAX((L6298-$E$8),0)),0)</f>
        <v>1.25636231619587</v>
      </c>
      <c r="P6298" s="60" t="n">
        <f aca="false">+IF(M6298&lt;$E$9,IF(N6298&gt;$E$10,MAX(($E$8-L6298),0)),0)</f>
        <v>0</v>
      </c>
      <c r="Q6298" s="59" t="n">
        <f aca="false">+IF(M6298&gt;=$E$9,OR(N6298&lt;=$E$10,1,0))</f>
        <v>0</v>
      </c>
      <c r="R6298" s="59" t="n">
        <f aca="false">+IF(Q6298=TRUE(),MAX((L6298-10),0),0)</f>
        <v>0</v>
      </c>
      <c r="S6298" s="59" t="n">
        <f aca="false">+IF(Q6298=TRUE(),MAX((10-L6298),0),0)</f>
        <v>0</v>
      </c>
    </row>
    <row r="6299" customFormat="false" ht="15.75" hidden="false" customHeight="false" outlineLevel="0" collapsed="false">
      <c r="A6299" s="1" t="n">
        <v>6268</v>
      </c>
      <c r="B6299" s="2" t="n">
        <v>10</v>
      </c>
      <c r="C6299" s="2" t="n">
        <v>9.21665611250894</v>
      </c>
      <c r="D6299" s="2" t="n">
        <v>8.94139012178566</v>
      </c>
      <c r="E6299" s="2" t="n">
        <v>8.40998223673992</v>
      </c>
      <c r="F6299" s="2" t="n">
        <v>7.86924868432721</v>
      </c>
      <c r="G6299" s="2" t="n">
        <v>7.30471948516025</v>
      </c>
      <c r="H6299" s="1" t="n">
        <v>7.99265240712782</v>
      </c>
      <c r="I6299" s="1" t="n">
        <v>9.50536800875453</v>
      </c>
      <c r="J6299" s="1" t="n">
        <v>9.94173078203953</v>
      </c>
      <c r="K6299" s="1" t="n">
        <v>9.02069569498267</v>
      </c>
      <c r="L6299" s="1" t="n">
        <v>9.75334687582327</v>
      </c>
      <c r="M6299" s="58" t="n">
        <f aca="false">+MAX(B6299:L6299)</f>
        <v>10</v>
      </c>
      <c r="N6299" s="58" t="n">
        <f aca="false">+MIN(B6299:L6299)</f>
        <v>7.30471948516025</v>
      </c>
      <c r="O6299" s="59" t="n">
        <f aca="false">+IF(M6299&lt;$E$9,IF(N6299&gt;$E$10,MAX((L6299-$E$8),0)),0)</f>
        <v>0</v>
      </c>
      <c r="P6299" s="60" t="n">
        <f aca="false">+IF(M6299&lt;$E$9,IF(N6299&gt;$E$10,MAX(($E$8-L6299),0)),0)</f>
        <v>0.246653124176728</v>
      </c>
      <c r="Q6299" s="59" t="n">
        <f aca="false">+IF(M6299&gt;=$E$9,OR(N6299&lt;=$E$10,1,0))</f>
        <v>0</v>
      </c>
      <c r="R6299" s="59" t="n">
        <f aca="false">+IF(Q6299=TRUE(),MAX((L6299-10),0),0)</f>
        <v>0</v>
      </c>
      <c r="S6299" s="59" t="n">
        <f aca="false">+IF(Q6299=TRUE(),MAX((10-L6299),0),0)</f>
        <v>0</v>
      </c>
    </row>
    <row r="6300" customFormat="false" ht="15.75" hidden="false" customHeight="false" outlineLevel="0" collapsed="false">
      <c r="A6300" s="1" t="n">
        <v>6269</v>
      </c>
      <c r="B6300" s="2" t="n">
        <v>10</v>
      </c>
      <c r="C6300" s="2" t="n">
        <v>9.43065815812807</v>
      </c>
      <c r="D6300" s="2" t="n">
        <v>9.92323178730631</v>
      </c>
      <c r="E6300" s="2" t="n">
        <v>9.0031524429641</v>
      </c>
      <c r="F6300" s="2" t="n">
        <v>9.74165017198172</v>
      </c>
      <c r="G6300" s="2" t="n">
        <v>9.35368522001323</v>
      </c>
      <c r="H6300" s="1" t="n">
        <v>10.0520760796517</v>
      </c>
      <c r="I6300" s="1" t="n">
        <v>9.60749515552966</v>
      </c>
      <c r="J6300" s="1" t="n">
        <v>8.86018389658813</v>
      </c>
      <c r="K6300" s="1" t="n">
        <v>8.10364341392235</v>
      </c>
      <c r="L6300" s="1" t="n">
        <v>8.01695804223874</v>
      </c>
      <c r="M6300" s="58" t="n">
        <f aca="false">+MAX(B6300:L6300)</f>
        <v>10.0520760796517</v>
      </c>
      <c r="N6300" s="58" t="n">
        <f aca="false">+MIN(B6300:L6300)</f>
        <v>8.01695804223874</v>
      </c>
      <c r="O6300" s="59" t="n">
        <f aca="false">+IF(M6300&lt;$E$9,IF(N6300&gt;$E$10,MAX((L6300-$E$8),0)),0)</f>
        <v>0</v>
      </c>
      <c r="P6300" s="60" t="n">
        <f aca="false">+IF(M6300&lt;$E$9,IF(N6300&gt;$E$10,MAX(($E$8-L6300),0)),0)</f>
        <v>1.98304195776126</v>
      </c>
      <c r="Q6300" s="59" t="n">
        <f aca="false">+IF(M6300&gt;=$E$9,OR(N6300&lt;=$E$10,1,0))</f>
        <v>0</v>
      </c>
      <c r="R6300" s="59" t="n">
        <f aca="false">+IF(Q6300=TRUE(),MAX((L6300-10),0),0)</f>
        <v>0</v>
      </c>
      <c r="S6300" s="59" t="n">
        <f aca="false">+IF(Q6300=TRUE(),MAX((10-L6300),0),0)</f>
        <v>0</v>
      </c>
    </row>
    <row r="6301" customFormat="false" ht="15.75" hidden="false" customHeight="false" outlineLevel="0" collapsed="false">
      <c r="A6301" s="1" t="n">
        <v>6270</v>
      </c>
      <c r="B6301" s="2" t="n">
        <v>10</v>
      </c>
      <c r="C6301" s="2" t="n">
        <v>9.80068681863618</v>
      </c>
      <c r="D6301" s="2" t="n">
        <v>10.3582802079675</v>
      </c>
      <c r="E6301" s="2" t="n">
        <v>10.1399630262708</v>
      </c>
      <c r="F6301" s="2" t="n">
        <v>9.5623543522021</v>
      </c>
      <c r="G6301" s="2" t="n">
        <v>9.75592059930454</v>
      </c>
      <c r="H6301" s="1" t="n">
        <v>10.8056914471208</v>
      </c>
      <c r="I6301" s="1" t="n">
        <v>10.0831674948103</v>
      </c>
      <c r="J6301" s="1" t="n">
        <v>8.6137839558578</v>
      </c>
      <c r="K6301" s="1" t="n">
        <v>8.62042318598306</v>
      </c>
      <c r="L6301" s="1" t="n">
        <v>8.63845180254534</v>
      </c>
      <c r="M6301" s="58" t="n">
        <f aca="false">+MAX(B6301:L6301)</f>
        <v>10.8056914471208</v>
      </c>
      <c r="N6301" s="58" t="n">
        <f aca="false">+MIN(B6301:L6301)</f>
        <v>8.6137839558578</v>
      </c>
      <c r="O6301" s="59" t="n">
        <f aca="false">+IF(M6301&lt;$E$9,IF(N6301&gt;$E$10,MAX((L6301-$E$8),0)),0)</f>
        <v>0</v>
      </c>
      <c r="P6301" s="60" t="n">
        <f aca="false">+IF(M6301&lt;$E$9,IF(N6301&gt;$E$10,MAX(($E$8-L6301),0)),0)</f>
        <v>1.36154819745466</v>
      </c>
      <c r="Q6301" s="59" t="n">
        <f aca="false">+IF(M6301&gt;=$E$9,OR(N6301&lt;=$E$10,1,0))</f>
        <v>0</v>
      </c>
      <c r="R6301" s="59" t="n">
        <f aca="false">+IF(Q6301=TRUE(),MAX((L6301-10),0),0)</f>
        <v>0</v>
      </c>
      <c r="S6301" s="59" t="n">
        <f aca="false">+IF(Q6301=TRUE(),MAX((10-L6301),0),0)</f>
        <v>0</v>
      </c>
    </row>
    <row r="6302" customFormat="false" ht="15.75" hidden="false" customHeight="false" outlineLevel="0" collapsed="false">
      <c r="A6302" s="1" t="n">
        <v>6271</v>
      </c>
      <c r="B6302" s="2" t="n">
        <v>10</v>
      </c>
      <c r="C6302" s="2" t="n">
        <v>10.1061032237477</v>
      </c>
      <c r="D6302" s="2" t="n">
        <v>10.6009146057216</v>
      </c>
      <c r="E6302" s="2" t="n">
        <v>11.0291168398277</v>
      </c>
      <c r="F6302" s="2" t="n">
        <v>10.4059223905397</v>
      </c>
      <c r="G6302" s="2" t="n">
        <v>10.6556209014829</v>
      </c>
      <c r="H6302" s="1" t="n">
        <v>11.4184789284162</v>
      </c>
      <c r="I6302" s="1" t="n">
        <v>11.4204581472228</v>
      </c>
      <c r="J6302" s="1" t="n">
        <v>11.4681712967603</v>
      </c>
      <c r="K6302" s="1" t="n">
        <v>11.5961101880504</v>
      </c>
      <c r="L6302" s="1" t="n">
        <v>11.5011178525527</v>
      </c>
      <c r="M6302" s="58" t="n">
        <f aca="false">+MAX(B6302:L6302)</f>
        <v>11.5961101880504</v>
      </c>
      <c r="N6302" s="58" t="n">
        <f aca="false">+MIN(B6302:L6302)</f>
        <v>10</v>
      </c>
      <c r="O6302" s="59" t="n">
        <f aca="false">+IF(M6302&lt;$E$9,IF(N6302&gt;$E$10,MAX((L6302-$E$8),0)),0)</f>
        <v>1.50111785255265</v>
      </c>
      <c r="P6302" s="60" t="n">
        <f aca="false">+IF(M6302&lt;$E$9,IF(N6302&gt;$E$10,MAX(($E$8-L6302),0)),0)</f>
        <v>0</v>
      </c>
      <c r="Q6302" s="59" t="n">
        <f aca="false">+IF(M6302&gt;=$E$9,OR(N6302&lt;=$E$10,1,0))</f>
        <v>0</v>
      </c>
      <c r="R6302" s="59" t="n">
        <f aca="false">+IF(Q6302=TRUE(),MAX((L6302-10),0),0)</f>
        <v>0</v>
      </c>
      <c r="S6302" s="59" t="n">
        <f aca="false">+IF(Q6302=TRUE(),MAX((10-L6302),0),0)</f>
        <v>0</v>
      </c>
    </row>
    <row r="6303" customFormat="false" ht="15.75" hidden="false" customHeight="false" outlineLevel="0" collapsed="false">
      <c r="A6303" s="1" t="n">
        <v>6272</v>
      </c>
      <c r="B6303" s="2" t="n">
        <v>10</v>
      </c>
      <c r="C6303" s="2" t="n">
        <v>9.52042226525126</v>
      </c>
      <c r="D6303" s="2" t="n">
        <v>8.73170791870449</v>
      </c>
      <c r="E6303" s="2" t="n">
        <v>8.95255466154396</v>
      </c>
      <c r="F6303" s="2" t="n">
        <v>9.40051476213</v>
      </c>
      <c r="G6303" s="2" t="n">
        <v>9.97587797106798</v>
      </c>
      <c r="H6303" s="1" t="n">
        <v>10.6366309878408</v>
      </c>
      <c r="I6303" s="1" t="n">
        <v>10.9308847132617</v>
      </c>
      <c r="J6303" s="1" t="n">
        <v>10.8389272341576</v>
      </c>
      <c r="K6303" s="1" t="n">
        <v>9.98112878418765</v>
      </c>
      <c r="L6303" s="1" t="n">
        <v>9.60856739910522</v>
      </c>
      <c r="M6303" s="58" t="n">
        <f aca="false">+MAX(B6303:L6303)</f>
        <v>10.9308847132617</v>
      </c>
      <c r="N6303" s="58" t="n">
        <f aca="false">+MIN(B6303:L6303)</f>
        <v>8.73170791870449</v>
      </c>
      <c r="O6303" s="59" t="n">
        <f aca="false">+IF(M6303&lt;$E$9,IF(N6303&gt;$E$10,MAX((L6303-$E$8),0)),0)</f>
        <v>0</v>
      </c>
      <c r="P6303" s="60" t="n">
        <f aca="false">+IF(M6303&lt;$E$9,IF(N6303&gt;$E$10,MAX(($E$8-L6303),0)),0)</f>
        <v>0.391432600894781</v>
      </c>
      <c r="Q6303" s="59" t="n">
        <f aca="false">+IF(M6303&gt;=$E$9,OR(N6303&lt;=$E$10,1,0))</f>
        <v>0</v>
      </c>
      <c r="R6303" s="59" t="n">
        <f aca="false">+IF(Q6303=TRUE(),MAX((L6303-10),0),0)</f>
        <v>0</v>
      </c>
      <c r="S6303" s="59" t="n">
        <f aca="false">+IF(Q6303=TRUE(),MAX((10-L6303),0),0)</f>
        <v>0</v>
      </c>
    </row>
    <row r="6304" customFormat="false" ht="15.75" hidden="false" customHeight="false" outlineLevel="0" collapsed="false">
      <c r="A6304" s="1" t="n">
        <v>6273</v>
      </c>
      <c r="B6304" s="2" t="n">
        <v>10</v>
      </c>
      <c r="C6304" s="2" t="n">
        <v>10.3083157937448</v>
      </c>
      <c r="D6304" s="2" t="n">
        <v>10.277260800669</v>
      </c>
      <c r="E6304" s="2" t="n">
        <v>9.84431292708331</v>
      </c>
      <c r="F6304" s="2" t="n">
        <v>9.82341813177751</v>
      </c>
      <c r="G6304" s="2" t="n">
        <v>10.4426068270767</v>
      </c>
      <c r="H6304" s="1" t="n">
        <v>9.81053470284684</v>
      </c>
      <c r="I6304" s="1" t="n">
        <v>9.57264523037137</v>
      </c>
      <c r="J6304" s="1" t="n">
        <v>9.916188327123</v>
      </c>
      <c r="K6304" s="1" t="n">
        <v>9.57462812774458</v>
      </c>
      <c r="L6304" s="1" t="n">
        <v>9.77231693434031</v>
      </c>
      <c r="M6304" s="58" t="n">
        <f aca="false">+MAX(B6304:L6304)</f>
        <v>10.4426068270767</v>
      </c>
      <c r="N6304" s="58" t="n">
        <f aca="false">+MIN(B6304:L6304)</f>
        <v>9.57264523037137</v>
      </c>
      <c r="O6304" s="59" t="n">
        <f aca="false">+IF(M6304&lt;$E$9,IF(N6304&gt;$E$10,MAX((L6304-$E$8),0)),0)</f>
        <v>0</v>
      </c>
      <c r="P6304" s="60" t="n">
        <f aca="false">+IF(M6304&lt;$E$9,IF(N6304&gt;$E$10,MAX(($E$8-L6304),0)),0)</f>
        <v>0.227683065659686</v>
      </c>
      <c r="Q6304" s="59" t="n">
        <f aca="false">+IF(M6304&gt;=$E$9,OR(N6304&lt;=$E$10,1,0))</f>
        <v>0</v>
      </c>
      <c r="R6304" s="59" t="n">
        <f aca="false">+IF(Q6304=TRUE(),MAX((L6304-10),0),0)</f>
        <v>0</v>
      </c>
      <c r="S6304" s="59" t="n">
        <f aca="false">+IF(Q6304=TRUE(),MAX((10-L6304),0),0)</f>
        <v>0</v>
      </c>
    </row>
    <row r="6305" customFormat="false" ht="15.75" hidden="false" customHeight="false" outlineLevel="0" collapsed="false">
      <c r="A6305" s="1" t="n">
        <v>6274</v>
      </c>
      <c r="B6305" s="2" t="n">
        <v>10</v>
      </c>
      <c r="C6305" s="2" t="n">
        <v>9.65643670988565</v>
      </c>
      <c r="D6305" s="2" t="n">
        <v>9.49278887120041</v>
      </c>
      <c r="E6305" s="2" t="n">
        <v>9.66613658172017</v>
      </c>
      <c r="F6305" s="2" t="n">
        <v>10.1058275745793</v>
      </c>
      <c r="G6305" s="2" t="n">
        <v>11.1541388720772</v>
      </c>
      <c r="H6305" s="1" t="n">
        <v>10.6072443707827</v>
      </c>
      <c r="I6305" s="1" t="n">
        <v>10.1124610638127</v>
      </c>
      <c r="J6305" s="1" t="n">
        <v>10.806762121033</v>
      </c>
      <c r="K6305" s="1" t="n">
        <v>10.4360536145742</v>
      </c>
      <c r="L6305" s="1" t="n">
        <v>9.61518616210484</v>
      </c>
      <c r="M6305" s="58" t="n">
        <f aca="false">+MAX(B6305:L6305)</f>
        <v>11.1541388720772</v>
      </c>
      <c r="N6305" s="58" t="n">
        <f aca="false">+MIN(B6305:L6305)</f>
        <v>9.49278887120041</v>
      </c>
      <c r="O6305" s="59" t="n">
        <f aca="false">+IF(M6305&lt;$E$9,IF(N6305&gt;$E$10,MAX((L6305-$E$8),0)),0)</f>
        <v>0</v>
      </c>
      <c r="P6305" s="60" t="n">
        <f aca="false">+IF(M6305&lt;$E$9,IF(N6305&gt;$E$10,MAX(($E$8-L6305),0)),0)</f>
        <v>0.384813837895161</v>
      </c>
      <c r="Q6305" s="59" t="n">
        <f aca="false">+IF(M6305&gt;=$E$9,OR(N6305&lt;=$E$10,1,0))</f>
        <v>0</v>
      </c>
      <c r="R6305" s="59" t="n">
        <f aca="false">+IF(Q6305=TRUE(),MAX((L6305-10),0),0)</f>
        <v>0</v>
      </c>
      <c r="S6305" s="59" t="n">
        <f aca="false">+IF(Q6305=TRUE(),MAX((10-L6305),0),0)</f>
        <v>0</v>
      </c>
    </row>
    <row r="6306" customFormat="false" ht="15.75" hidden="false" customHeight="false" outlineLevel="0" collapsed="false">
      <c r="A6306" s="1" t="n">
        <v>6275</v>
      </c>
      <c r="B6306" s="2" t="n">
        <v>10</v>
      </c>
      <c r="C6306" s="2" t="n">
        <v>9.87603103449441</v>
      </c>
      <c r="D6306" s="2" t="n">
        <v>10.0236993215235</v>
      </c>
      <c r="E6306" s="2" t="n">
        <v>9.52284213116256</v>
      </c>
      <c r="F6306" s="2" t="n">
        <v>9.73639109874828</v>
      </c>
      <c r="G6306" s="2" t="n">
        <v>9.99201919568014</v>
      </c>
      <c r="H6306" s="1" t="n">
        <v>9.14125791981081</v>
      </c>
      <c r="I6306" s="1" t="n">
        <v>9.34519508856798</v>
      </c>
      <c r="J6306" s="1" t="n">
        <v>9.37020542887423</v>
      </c>
      <c r="K6306" s="1" t="n">
        <v>9.17699533057639</v>
      </c>
      <c r="L6306" s="1" t="n">
        <v>9.46393447489434</v>
      </c>
      <c r="M6306" s="58" t="n">
        <f aca="false">+MAX(B6306:L6306)</f>
        <v>10.0236993215235</v>
      </c>
      <c r="N6306" s="58" t="n">
        <f aca="false">+MIN(B6306:L6306)</f>
        <v>9.14125791981081</v>
      </c>
      <c r="O6306" s="59" t="n">
        <f aca="false">+IF(M6306&lt;$E$9,IF(N6306&gt;$E$10,MAX((L6306-$E$8),0)),0)</f>
        <v>0</v>
      </c>
      <c r="P6306" s="60" t="n">
        <f aca="false">+IF(M6306&lt;$E$9,IF(N6306&gt;$E$10,MAX(($E$8-L6306),0)),0)</f>
        <v>0.536065525105661</v>
      </c>
      <c r="Q6306" s="59" t="n">
        <f aca="false">+IF(M6306&gt;=$E$9,OR(N6306&lt;=$E$10,1,0))</f>
        <v>0</v>
      </c>
      <c r="R6306" s="59" t="n">
        <f aca="false">+IF(Q6306=TRUE(),MAX((L6306-10),0),0)</f>
        <v>0</v>
      </c>
      <c r="S6306" s="59" t="n">
        <f aca="false">+IF(Q6306=TRUE(),MAX((10-L6306),0),0)</f>
        <v>0</v>
      </c>
    </row>
    <row r="6307" customFormat="false" ht="15.75" hidden="false" customHeight="false" outlineLevel="0" collapsed="false">
      <c r="A6307" s="1" t="n">
        <v>6276</v>
      </c>
      <c r="B6307" s="2" t="n">
        <v>10</v>
      </c>
      <c r="C6307" s="2" t="n">
        <v>10.2728732126065</v>
      </c>
      <c r="D6307" s="2" t="n">
        <v>10.1048343097298</v>
      </c>
      <c r="E6307" s="2" t="n">
        <v>9.81676845086344</v>
      </c>
      <c r="F6307" s="2" t="n">
        <v>8.98628791733554</v>
      </c>
      <c r="G6307" s="2" t="n">
        <v>10.1037428172339</v>
      </c>
      <c r="H6307" s="1" t="n">
        <v>9.97525601669224</v>
      </c>
      <c r="I6307" s="1" t="n">
        <v>9.85732547729451</v>
      </c>
      <c r="J6307" s="1" t="n">
        <v>9.51352149963229</v>
      </c>
      <c r="K6307" s="1" t="n">
        <v>10.2857534366901</v>
      </c>
      <c r="L6307" s="1" t="n">
        <v>10.5615910190497</v>
      </c>
      <c r="M6307" s="58" t="n">
        <f aca="false">+MAX(B6307:L6307)</f>
        <v>10.5615910190497</v>
      </c>
      <c r="N6307" s="58" t="n">
        <f aca="false">+MIN(B6307:L6307)</f>
        <v>8.98628791733554</v>
      </c>
      <c r="O6307" s="59" t="n">
        <f aca="false">+IF(M6307&lt;$E$9,IF(N6307&gt;$E$10,MAX((L6307-$E$8),0)),0)</f>
        <v>0.561591019049747</v>
      </c>
      <c r="P6307" s="60" t="n">
        <f aca="false">+IF(M6307&lt;$E$9,IF(N6307&gt;$E$10,MAX(($E$8-L6307),0)),0)</f>
        <v>0</v>
      </c>
      <c r="Q6307" s="59" t="n">
        <f aca="false">+IF(M6307&gt;=$E$9,OR(N6307&lt;=$E$10,1,0))</f>
        <v>0</v>
      </c>
      <c r="R6307" s="59" t="n">
        <f aca="false">+IF(Q6307=TRUE(),MAX((L6307-10),0),0)</f>
        <v>0</v>
      </c>
      <c r="S6307" s="59" t="n">
        <f aca="false">+IF(Q6307=TRUE(),MAX((10-L6307),0),0)</f>
        <v>0</v>
      </c>
    </row>
    <row r="6308" customFormat="false" ht="15.75" hidden="false" customHeight="false" outlineLevel="0" collapsed="false">
      <c r="A6308" s="1" t="n">
        <v>6277</v>
      </c>
      <c r="B6308" s="2" t="n">
        <v>10</v>
      </c>
      <c r="C6308" s="2" t="n">
        <v>9.61761225896052</v>
      </c>
      <c r="D6308" s="2" t="n">
        <v>9.20083379999747</v>
      </c>
      <c r="E6308" s="2" t="n">
        <v>9.52184768483661</v>
      </c>
      <c r="F6308" s="2" t="n">
        <v>9.93540936814981</v>
      </c>
      <c r="G6308" s="2" t="n">
        <v>9.55700286781399</v>
      </c>
      <c r="H6308" s="1" t="n">
        <v>10.2298971735711</v>
      </c>
      <c r="I6308" s="1" t="n">
        <v>9.67914622903365</v>
      </c>
      <c r="J6308" s="1" t="n">
        <v>8.93727519941492</v>
      </c>
      <c r="K6308" s="1" t="n">
        <v>8.656319699891</v>
      </c>
      <c r="L6308" s="1" t="n">
        <v>8.30266671724015</v>
      </c>
      <c r="M6308" s="58" t="n">
        <f aca="false">+MAX(B6308:L6308)</f>
        <v>10.2298971735711</v>
      </c>
      <c r="N6308" s="58" t="n">
        <f aca="false">+MIN(B6308:L6308)</f>
        <v>8.30266671724015</v>
      </c>
      <c r="O6308" s="59" t="n">
        <f aca="false">+IF(M6308&lt;$E$9,IF(N6308&gt;$E$10,MAX((L6308-$E$8),0)),0)</f>
        <v>0</v>
      </c>
      <c r="P6308" s="60" t="n">
        <f aca="false">+IF(M6308&lt;$E$9,IF(N6308&gt;$E$10,MAX(($E$8-L6308),0)),0)</f>
        <v>1.69733328275985</v>
      </c>
      <c r="Q6308" s="59" t="n">
        <f aca="false">+IF(M6308&gt;=$E$9,OR(N6308&lt;=$E$10,1,0))</f>
        <v>0</v>
      </c>
      <c r="R6308" s="59" t="n">
        <f aca="false">+IF(Q6308=TRUE(),MAX((L6308-10),0),0)</f>
        <v>0</v>
      </c>
      <c r="S6308" s="59" t="n">
        <f aca="false">+IF(Q6308=TRUE(),MAX((10-L6308),0),0)</f>
        <v>0</v>
      </c>
    </row>
    <row r="6309" customFormat="false" ht="15.75" hidden="false" customHeight="false" outlineLevel="0" collapsed="false">
      <c r="A6309" s="1" t="n">
        <v>6278</v>
      </c>
      <c r="B6309" s="2" t="n">
        <v>10</v>
      </c>
      <c r="C6309" s="2" t="n">
        <v>10.3459192799392</v>
      </c>
      <c r="D6309" s="2" t="n">
        <v>9.53381768953439</v>
      </c>
      <c r="E6309" s="2" t="n">
        <v>10.045325107214</v>
      </c>
      <c r="F6309" s="2" t="n">
        <v>10.02565126767</v>
      </c>
      <c r="G6309" s="2" t="n">
        <v>9.69494795144685</v>
      </c>
      <c r="H6309" s="1" t="n">
        <v>10.0831726262964</v>
      </c>
      <c r="I6309" s="1" t="n">
        <v>9.99988003314206</v>
      </c>
      <c r="J6309" s="1" t="n">
        <v>9.98397168906717</v>
      </c>
      <c r="K6309" s="1" t="n">
        <v>10.3276920179983</v>
      </c>
      <c r="L6309" s="1" t="n">
        <v>9.02709591949125</v>
      </c>
      <c r="M6309" s="58" t="n">
        <f aca="false">+MAX(B6309:L6309)</f>
        <v>10.3459192799392</v>
      </c>
      <c r="N6309" s="58" t="n">
        <f aca="false">+MIN(B6309:L6309)</f>
        <v>9.02709591949125</v>
      </c>
      <c r="O6309" s="59" t="n">
        <f aca="false">+IF(M6309&lt;$E$9,IF(N6309&gt;$E$10,MAX((L6309-$E$8),0)),0)</f>
        <v>0</v>
      </c>
      <c r="P6309" s="60" t="n">
        <f aca="false">+IF(M6309&lt;$E$9,IF(N6309&gt;$E$10,MAX(($E$8-L6309),0)),0)</f>
        <v>0.97290408050875</v>
      </c>
      <c r="Q6309" s="59" t="n">
        <f aca="false">+IF(M6309&gt;=$E$9,OR(N6309&lt;=$E$10,1,0))</f>
        <v>0</v>
      </c>
      <c r="R6309" s="59" t="n">
        <f aca="false">+IF(Q6309=TRUE(),MAX((L6309-10),0),0)</f>
        <v>0</v>
      </c>
      <c r="S6309" s="59" t="n">
        <f aca="false">+IF(Q6309=TRUE(),MAX((10-L6309),0),0)</f>
        <v>0</v>
      </c>
    </row>
    <row r="6310" customFormat="false" ht="15.75" hidden="false" customHeight="false" outlineLevel="0" collapsed="false">
      <c r="A6310" s="1" t="n">
        <v>6279</v>
      </c>
      <c r="B6310" s="2" t="n">
        <v>10</v>
      </c>
      <c r="C6310" s="2" t="n">
        <v>10.1374981011702</v>
      </c>
      <c r="D6310" s="2" t="n">
        <v>10.3353591292567</v>
      </c>
      <c r="E6310" s="2" t="n">
        <v>11.7630346446439</v>
      </c>
      <c r="F6310" s="2" t="n">
        <v>11.0198105571987</v>
      </c>
      <c r="G6310" s="2" t="n">
        <v>10.6401238262344</v>
      </c>
      <c r="H6310" s="1" t="n">
        <v>10.6615556481914</v>
      </c>
      <c r="I6310" s="1" t="n">
        <v>10.2682309759367</v>
      </c>
      <c r="J6310" s="1" t="n">
        <v>10.0458086534698</v>
      </c>
      <c r="K6310" s="1" t="n">
        <v>10.5927990441087</v>
      </c>
      <c r="L6310" s="1" t="n">
        <v>10.7003730361123</v>
      </c>
      <c r="M6310" s="58" t="n">
        <f aca="false">+MAX(B6310:L6310)</f>
        <v>11.7630346446439</v>
      </c>
      <c r="N6310" s="58" t="n">
        <f aca="false">+MIN(B6310:L6310)</f>
        <v>10</v>
      </c>
      <c r="O6310" s="59" t="n">
        <f aca="false">+IF(M6310&lt;$E$9,IF(N6310&gt;$E$10,MAX((L6310-$E$8),0)),0)</f>
        <v>0.700373036112339</v>
      </c>
      <c r="P6310" s="60" t="n">
        <f aca="false">+IF(M6310&lt;$E$9,IF(N6310&gt;$E$10,MAX(($E$8-L6310),0)),0)</f>
        <v>0</v>
      </c>
      <c r="Q6310" s="59" t="n">
        <f aca="false">+IF(M6310&gt;=$E$9,OR(N6310&lt;=$E$10,1,0))</f>
        <v>0</v>
      </c>
      <c r="R6310" s="59" t="n">
        <f aca="false">+IF(Q6310=TRUE(),MAX((L6310-10),0),0)</f>
        <v>0</v>
      </c>
      <c r="S6310" s="59" t="n">
        <f aca="false">+IF(Q6310=TRUE(),MAX((10-L6310),0),0)</f>
        <v>0</v>
      </c>
    </row>
    <row r="6311" customFormat="false" ht="15.75" hidden="false" customHeight="false" outlineLevel="0" collapsed="false">
      <c r="A6311" s="1" t="n">
        <v>6280</v>
      </c>
      <c r="B6311" s="2" t="n">
        <v>10</v>
      </c>
      <c r="C6311" s="2" t="n">
        <v>10.0563273688613</v>
      </c>
      <c r="D6311" s="2" t="n">
        <v>9.60079958444024</v>
      </c>
      <c r="E6311" s="2" t="n">
        <v>9.43953621952013</v>
      </c>
      <c r="F6311" s="2" t="n">
        <v>9.92185420723768</v>
      </c>
      <c r="G6311" s="2" t="n">
        <v>9.64721803850545</v>
      </c>
      <c r="H6311" s="1" t="n">
        <v>10.5216656760364</v>
      </c>
      <c r="I6311" s="1" t="n">
        <v>9.61213608408846</v>
      </c>
      <c r="J6311" s="1" t="n">
        <v>8.31413001398483</v>
      </c>
      <c r="K6311" s="1" t="n">
        <v>7.91496810534264</v>
      </c>
      <c r="L6311" s="1" t="n">
        <v>8.12101558569315</v>
      </c>
      <c r="M6311" s="58" t="n">
        <f aca="false">+MAX(B6311:L6311)</f>
        <v>10.5216656760364</v>
      </c>
      <c r="N6311" s="58" t="n">
        <f aca="false">+MIN(B6311:L6311)</f>
        <v>7.91496810534264</v>
      </c>
      <c r="O6311" s="59" t="n">
        <f aca="false">+IF(M6311&lt;$E$9,IF(N6311&gt;$E$10,MAX((L6311-$E$8),0)),0)</f>
        <v>0</v>
      </c>
      <c r="P6311" s="60" t="n">
        <f aca="false">+IF(M6311&lt;$E$9,IF(N6311&gt;$E$10,MAX(($E$8-L6311),0)),0)</f>
        <v>1.87898441430685</v>
      </c>
      <c r="Q6311" s="59" t="n">
        <f aca="false">+IF(M6311&gt;=$E$9,OR(N6311&lt;=$E$10,1,0))</f>
        <v>0</v>
      </c>
      <c r="R6311" s="59" t="n">
        <f aca="false">+IF(Q6311=TRUE(),MAX((L6311-10),0),0)</f>
        <v>0</v>
      </c>
      <c r="S6311" s="59" t="n">
        <f aca="false">+IF(Q6311=TRUE(),MAX((10-L6311),0),0)</f>
        <v>0</v>
      </c>
    </row>
    <row r="6312" customFormat="false" ht="15.75" hidden="false" customHeight="false" outlineLevel="0" collapsed="false">
      <c r="A6312" s="1" t="n">
        <v>6281</v>
      </c>
      <c r="B6312" s="2" t="n">
        <v>10</v>
      </c>
      <c r="C6312" s="2" t="n">
        <v>9.63261347424602</v>
      </c>
      <c r="D6312" s="2" t="n">
        <v>9.63301256056857</v>
      </c>
      <c r="E6312" s="2" t="n">
        <v>8.8955840443035</v>
      </c>
      <c r="F6312" s="2" t="n">
        <v>8.94472799387231</v>
      </c>
      <c r="G6312" s="2" t="n">
        <v>9.75337217074322</v>
      </c>
      <c r="H6312" s="1" t="n">
        <v>9.71657720720068</v>
      </c>
      <c r="I6312" s="1" t="n">
        <v>9.40781935934296</v>
      </c>
      <c r="J6312" s="1" t="n">
        <v>9.99243405023247</v>
      </c>
      <c r="K6312" s="1" t="n">
        <v>10.3064766259741</v>
      </c>
      <c r="L6312" s="1" t="n">
        <v>10.3871643955883</v>
      </c>
      <c r="M6312" s="58" t="n">
        <f aca="false">+MAX(B6312:L6312)</f>
        <v>10.3871643955883</v>
      </c>
      <c r="N6312" s="58" t="n">
        <f aca="false">+MIN(B6312:L6312)</f>
        <v>8.8955840443035</v>
      </c>
      <c r="O6312" s="59" t="n">
        <f aca="false">+IF(M6312&lt;$E$9,IF(N6312&gt;$E$10,MAX((L6312-$E$8),0)),0)</f>
        <v>0.387164395588323</v>
      </c>
      <c r="P6312" s="60" t="n">
        <f aca="false">+IF(M6312&lt;$E$9,IF(N6312&gt;$E$10,MAX(($E$8-L6312),0)),0)</f>
        <v>0</v>
      </c>
      <c r="Q6312" s="59" t="n">
        <f aca="false">+IF(M6312&gt;=$E$9,OR(N6312&lt;=$E$10,1,0))</f>
        <v>0</v>
      </c>
      <c r="R6312" s="59" t="n">
        <f aca="false">+IF(Q6312=TRUE(),MAX((L6312-10),0),0)</f>
        <v>0</v>
      </c>
      <c r="S6312" s="59" t="n">
        <f aca="false">+IF(Q6312=TRUE(),MAX((10-L6312),0),0)</f>
        <v>0</v>
      </c>
    </row>
    <row r="6313" customFormat="false" ht="15.75" hidden="false" customHeight="false" outlineLevel="0" collapsed="false">
      <c r="A6313" s="1" t="n">
        <v>6282</v>
      </c>
      <c r="B6313" s="2" t="n">
        <v>10</v>
      </c>
      <c r="C6313" s="2" t="n">
        <v>10.8722081792196</v>
      </c>
      <c r="D6313" s="2" t="n">
        <v>10.6693885636173</v>
      </c>
      <c r="E6313" s="2" t="n">
        <v>10.6818577066619</v>
      </c>
      <c r="F6313" s="2" t="n">
        <v>11.6469412383121</v>
      </c>
      <c r="G6313" s="2" t="n">
        <v>11.7326280853951</v>
      </c>
      <c r="H6313" s="1" t="n">
        <v>10.6987691019079</v>
      </c>
      <c r="I6313" s="1" t="n">
        <v>11.2061026405646</v>
      </c>
      <c r="J6313" s="1" t="n">
        <v>12.5025052287189</v>
      </c>
      <c r="K6313" s="1" t="n">
        <v>12.950883112331</v>
      </c>
      <c r="L6313" s="1" t="n">
        <v>12.7802094635317</v>
      </c>
      <c r="M6313" s="58" t="n">
        <f aca="false">+MAX(B6313:L6313)</f>
        <v>12.950883112331</v>
      </c>
      <c r="N6313" s="58" t="n">
        <f aca="false">+MIN(B6313:L6313)</f>
        <v>10</v>
      </c>
      <c r="O6313" s="59" t="n">
        <f aca="false">+IF(M6313&lt;$E$9,IF(N6313&gt;$E$10,MAX((L6313-$E$8),0)),0)</f>
        <v>2.78020946353172</v>
      </c>
      <c r="P6313" s="60" t="n">
        <f aca="false">+IF(M6313&lt;$E$9,IF(N6313&gt;$E$10,MAX(($E$8-L6313),0)),0)</f>
        <v>0</v>
      </c>
      <c r="Q6313" s="59" t="n">
        <f aca="false">+IF(M6313&gt;=$E$9,OR(N6313&lt;=$E$10,1,0))</f>
        <v>0</v>
      </c>
      <c r="R6313" s="59" t="n">
        <f aca="false">+IF(Q6313=TRUE(),MAX((L6313-10),0),0)</f>
        <v>0</v>
      </c>
      <c r="S6313" s="59" t="n">
        <f aca="false">+IF(Q6313=TRUE(),MAX((10-L6313),0),0)</f>
        <v>0</v>
      </c>
    </row>
    <row r="6314" customFormat="false" ht="15.75" hidden="false" customHeight="false" outlineLevel="0" collapsed="false">
      <c r="A6314" s="1" t="n">
        <v>6283</v>
      </c>
      <c r="B6314" s="2" t="n">
        <v>10</v>
      </c>
      <c r="C6314" s="2" t="n">
        <v>9.75873812639953</v>
      </c>
      <c r="D6314" s="2" t="n">
        <v>9.04221035807677</v>
      </c>
      <c r="E6314" s="2" t="n">
        <v>9.99836355139363</v>
      </c>
      <c r="F6314" s="2" t="n">
        <v>10.3227255804176</v>
      </c>
      <c r="G6314" s="2" t="n">
        <v>10.4434838669732</v>
      </c>
      <c r="H6314" s="1" t="n">
        <v>10.0783810835393</v>
      </c>
      <c r="I6314" s="1" t="n">
        <v>9.54546668875203</v>
      </c>
      <c r="J6314" s="1" t="n">
        <v>9.85184431863582</v>
      </c>
      <c r="K6314" s="1" t="n">
        <v>9.51603538083885</v>
      </c>
      <c r="L6314" s="1" t="n">
        <v>9.38470425493061</v>
      </c>
      <c r="M6314" s="58" t="n">
        <f aca="false">+MAX(B6314:L6314)</f>
        <v>10.4434838669732</v>
      </c>
      <c r="N6314" s="58" t="n">
        <f aca="false">+MIN(B6314:L6314)</f>
        <v>9.04221035807677</v>
      </c>
      <c r="O6314" s="59" t="n">
        <f aca="false">+IF(M6314&lt;$E$9,IF(N6314&gt;$E$10,MAX((L6314-$E$8),0)),0)</f>
        <v>0</v>
      </c>
      <c r="P6314" s="60" t="n">
        <f aca="false">+IF(M6314&lt;$E$9,IF(N6314&gt;$E$10,MAX(($E$8-L6314),0)),0)</f>
        <v>0.615295745069394</v>
      </c>
      <c r="Q6314" s="59" t="n">
        <f aca="false">+IF(M6314&gt;=$E$9,OR(N6314&lt;=$E$10,1,0))</f>
        <v>0</v>
      </c>
      <c r="R6314" s="59" t="n">
        <f aca="false">+IF(Q6314=TRUE(),MAX((L6314-10),0),0)</f>
        <v>0</v>
      </c>
      <c r="S6314" s="59" t="n">
        <f aca="false">+IF(Q6314=TRUE(),MAX((10-L6314),0),0)</f>
        <v>0</v>
      </c>
    </row>
    <row r="6315" customFormat="false" ht="15.75" hidden="false" customHeight="false" outlineLevel="0" collapsed="false">
      <c r="A6315" s="1" t="n">
        <v>6284</v>
      </c>
      <c r="B6315" s="2" t="n">
        <v>10</v>
      </c>
      <c r="C6315" s="2" t="n">
        <v>10.077071941177</v>
      </c>
      <c r="D6315" s="2" t="n">
        <v>9.8662739432228</v>
      </c>
      <c r="E6315" s="2" t="n">
        <v>9.28078246248728</v>
      </c>
      <c r="F6315" s="2" t="n">
        <v>9.63808166575532</v>
      </c>
      <c r="G6315" s="2" t="n">
        <v>10.2146171945787</v>
      </c>
      <c r="H6315" s="1" t="n">
        <v>10.7209438442954</v>
      </c>
      <c r="I6315" s="1" t="n">
        <v>9.1389678002897</v>
      </c>
      <c r="J6315" s="1" t="n">
        <v>9.07899742086098</v>
      </c>
      <c r="K6315" s="1" t="n">
        <v>8.93652834239741</v>
      </c>
      <c r="L6315" s="1" t="n">
        <v>9.09726303023819</v>
      </c>
      <c r="M6315" s="58" t="n">
        <f aca="false">+MAX(B6315:L6315)</f>
        <v>10.7209438442954</v>
      </c>
      <c r="N6315" s="58" t="n">
        <f aca="false">+MIN(B6315:L6315)</f>
        <v>8.93652834239741</v>
      </c>
      <c r="O6315" s="59" t="n">
        <f aca="false">+IF(M6315&lt;$E$9,IF(N6315&gt;$E$10,MAX((L6315-$E$8),0)),0)</f>
        <v>0</v>
      </c>
      <c r="P6315" s="60" t="n">
        <f aca="false">+IF(M6315&lt;$E$9,IF(N6315&gt;$E$10,MAX(($E$8-L6315),0)),0)</f>
        <v>0.902736969761813</v>
      </c>
      <c r="Q6315" s="59" t="n">
        <f aca="false">+IF(M6315&gt;=$E$9,OR(N6315&lt;=$E$10,1,0))</f>
        <v>0</v>
      </c>
      <c r="R6315" s="59" t="n">
        <f aca="false">+IF(Q6315=TRUE(),MAX((L6315-10),0),0)</f>
        <v>0</v>
      </c>
      <c r="S6315" s="59" t="n">
        <f aca="false">+IF(Q6315=TRUE(),MAX((10-L6315),0),0)</f>
        <v>0</v>
      </c>
    </row>
    <row r="6316" customFormat="false" ht="15.75" hidden="false" customHeight="false" outlineLevel="0" collapsed="false">
      <c r="A6316" s="1" t="n">
        <v>6285</v>
      </c>
      <c r="B6316" s="2" t="n">
        <v>10</v>
      </c>
      <c r="C6316" s="2" t="n">
        <v>9.03767419798923</v>
      </c>
      <c r="D6316" s="2" t="n">
        <v>9.32266413420888</v>
      </c>
      <c r="E6316" s="2" t="n">
        <v>8.71537775870979</v>
      </c>
      <c r="F6316" s="2" t="n">
        <v>8.88213418100387</v>
      </c>
      <c r="G6316" s="2" t="n">
        <v>8.5477506736765</v>
      </c>
      <c r="H6316" s="1" t="n">
        <v>8.23626784939163</v>
      </c>
      <c r="I6316" s="1" t="n">
        <v>8.24061936478892</v>
      </c>
      <c r="J6316" s="1" t="n">
        <v>8.38448791911548</v>
      </c>
      <c r="K6316" s="1" t="n">
        <v>7.73761690714018</v>
      </c>
      <c r="L6316" s="1" t="n">
        <v>8.35370077802318</v>
      </c>
      <c r="M6316" s="58" t="n">
        <f aca="false">+MAX(B6316:L6316)</f>
        <v>10</v>
      </c>
      <c r="N6316" s="58" t="n">
        <f aca="false">+MIN(B6316:L6316)</f>
        <v>7.73761690714018</v>
      </c>
      <c r="O6316" s="59" t="n">
        <f aca="false">+IF(M6316&lt;$E$9,IF(N6316&gt;$E$10,MAX((L6316-$E$8),0)),0)</f>
        <v>0</v>
      </c>
      <c r="P6316" s="60" t="n">
        <f aca="false">+IF(M6316&lt;$E$9,IF(N6316&gt;$E$10,MAX(($E$8-L6316),0)),0)</f>
        <v>1.64629922197682</v>
      </c>
      <c r="Q6316" s="59" t="n">
        <f aca="false">+IF(M6316&gt;=$E$9,OR(N6316&lt;=$E$10,1,0))</f>
        <v>0</v>
      </c>
      <c r="R6316" s="59" t="n">
        <f aca="false">+IF(Q6316=TRUE(),MAX((L6316-10),0),0)</f>
        <v>0</v>
      </c>
      <c r="S6316" s="59" t="n">
        <f aca="false">+IF(Q6316=TRUE(),MAX((10-L6316),0),0)</f>
        <v>0</v>
      </c>
    </row>
    <row r="6317" customFormat="false" ht="15.75" hidden="false" customHeight="false" outlineLevel="0" collapsed="false">
      <c r="A6317" s="1" t="n">
        <v>6286</v>
      </c>
      <c r="B6317" s="2" t="n">
        <v>10</v>
      </c>
      <c r="C6317" s="2" t="n">
        <v>10.0637101066972</v>
      </c>
      <c r="D6317" s="2" t="n">
        <v>10.8104117701209</v>
      </c>
      <c r="E6317" s="2" t="n">
        <v>10.9821233548498</v>
      </c>
      <c r="F6317" s="2" t="n">
        <v>12.1751383506458</v>
      </c>
      <c r="G6317" s="2" t="n">
        <v>12.2550184431167</v>
      </c>
      <c r="H6317" s="1" t="n">
        <v>12.5843678955091</v>
      </c>
      <c r="I6317" s="1" t="n">
        <v>12.6512935343342</v>
      </c>
      <c r="J6317" s="1" t="n">
        <v>11.6611990192138</v>
      </c>
      <c r="K6317" s="1" t="n">
        <v>12.4377854801037</v>
      </c>
      <c r="L6317" s="1" t="n">
        <v>11.6229887208291</v>
      </c>
      <c r="M6317" s="58" t="n">
        <f aca="false">+MAX(B6317:L6317)</f>
        <v>12.6512935343342</v>
      </c>
      <c r="N6317" s="58" t="n">
        <f aca="false">+MIN(B6317:L6317)</f>
        <v>10</v>
      </c>
      <c r="O6317" s="59" t="n">
        <f aca="false">+IF(M6317&lt;$E$9,IF(N6317&gt;$E$10,MAX((L6317-$E$8),0)),0)</f>
        <v>1.62298872082914</v>
      </c>
      <c r="P6317" s="60" t="n">
        <f aca="false">+IF(M6317&lt;$E$9,IF(N6317&gt;$E$10,MAX(($E$8-L6317),0)),0)</f>
        <v>0</v>
      </c>
      <c r="Q6317" s="59" t="n">
        <f aca="false">+IF(M6317&gt;=$E$9,OR(N6317&lt;=$E$10,1,0))</f>
        <v>0</v>
      </c>
      <c r="R6317" s="59" t="n">
        <f aca="false">+IF(Q6317=TRUE(),MAX((L6317-10),0),0)</f>
        <v>0</v>
      </c>
      <c r="S6317" s="59" t="n">
        <f aca="false">+IF(Q6317=TRUE(),MAX((10-L6317),0),0)</f>
        <v>0</v>
      </c>
    </row>
    <row r="6318" customFormat="false" ht="15.75" hidden="false" customHeight="false" outlineLevel="0" collapsed="false">
      <c r="A6318" s="1" t="n">
        <v>6287</v>
      </c>
      <c r="B6318" s="2" t="n">
        <v>10</v>
      </c>
      <c r="C6318" s="2" t="n">
        <v>9.28342979594647</v>
      </c>
      <c r="D6318" s="2" t="n">
        <v>9.54596561420412</v>
      </c>
      <c r="E6318" s="2" t="n">
        <v>9.90336699224322</v>
      </c>
      <c r="F6318" s="2" t="n">
        <v>9.30885419799618</v>
      </c>
      <c r="G6318" s="2" t="n">
        <v>9.19203742285571</v>
      </c>
      <c r="H6318" s="1" t="n">
        <v>9.27135397055796</v>
      </c>
      <c r="I6318" s="1" t="n">
        <v>8.88570196594853</v>
      </c>
      <c r="J6318" s="1" t="n">
        <v>9.43689956638681</v>
      </c>
      <c r="K6318" s="1" t="n">
        <v>9.30915603381022</v>
      </c>
      <c r="L6318" s="1" t="n">
        <v>9.24093492156572</v>
      </c>
      <c r="M6318" s="58" t="n">
        <f aca="false">+MAX(B6318:L6318)</f>
        <v>10</v>
      </c>
      <c r="N6318" s="58" t="n">
        <f aca="false">+MIN(B6318:L6318)</f>
        <v>8.88570196594853</v>
      </c>
      <c r="O6318" s="59" t="n">
        <f aca="false">+IF(M6318&lt;$E$9,IF(N6318&gt;$E$10,MAX((L6318-$E$8),0)),0)</f>
        <v>0</v>
      </c>
      <c r="P6318" s="60" t="n">
        <f aca="false">+IF(M6318&lt;$E$9,IF(N6318&gt;$E$10,MAX(($E$8-L6318),0)),0)</f>
        <v>0.759065078434281</v>
      </c>
      <c r="Q6318" s="59" t="n">
        <f aca="false">+IF(M6318&gt;=$E$9,OR(N6318&lt;=$E$10,1,0))</f>
        <v>0</v>
      </c>
      <c r="R6318" s="59" t="n">
        <f aca="false">+IF(Q6318=TRUE(),MAX((L6318-10),0),0)</f>
        <v>0</v>
      </c>
      <c r="S6318" s="59" t="n">
        <f aca="false">+IF(Q6318=TRUE(),MAX((10-L6318),0),0)</f>
        <v>0</v>
      </c>
    </row>
    <row r="6319" customFormat="false" ht="15.75" hidden="false" customHeight="false" outlineLevel="0" collapsed="false">
      <c r="A6319" s="1" t="n">
        <v>6288</v>
      </c>
      <c r="B6319" s="2" t="n">
        <v>10</v>
      </c>
      <c r="C6319" s="2" t="n">
        <v>9.93924429586338</v>
      </c>
      <c r="D6319" s="2" t="n">
        <v>9.65118465847373</v>
      </c>
      <c r="E6319" s="2" t="n">
        <v>9.47617790024274</v>
      </c>
      <c r="F6319" s="2" t="n">
        <v>8.85308639130292</v>
      </c>
      <c r="G6319" s="2" t="n">
        <v>9.00352281179838</v>
      </c>
      <c r="H6319" s="1" t="n">
        <v>9.76208581843261</v>
      </c>
      <c r="I6319" s="1" t="n">
        <v>9.93452523139125</v>
      </c>
      <c r="J6319" s="1" t="n">
        <v>9.6836506236066</v>
      </c>
      <c r="K6319" s="1" t="n">
        <v>9.91758397482741</v>
      </c>
      <c r="L6319" s="1" t="n">
        <v>10.333380183157</v>
      </c>
      <c r="M6319" s="58" t="n">
        <f aca="false">+MAX(B6319:L6319)</f>
        <v>10.333380183157</v>
      </c>
      <c r="N6319" s="58" t="n">
        <f aca="false">+MIN(B6319:L6319)</f>
        <v>8.85308639130292</v>
      </c>
      <c r="O6319" s="59" t="n">
        <f aca="false">+IF(M6319&lt;$E$9,IF(N6319&gt;$E$10,MAX((L6319-$E$8),0)),0)</f>
        <v>0.333380183157047</v>
      </c>
      <c r="P6319" s="60" t="n">
        <f aca="false">+IF(M6319&lt;$E$9,IF(N6319&gt;$E$10,MAX(($E$8-L6319),0)),0)</f>
        <v>0</v>
      </c>
      <c r="Q6319" s="59" t="n">
        <f aca="false">+IF(M6319&gt;=$E$9,OR(N6319&lt;=$E$10,1,0))</f>
        <v>0</v>
      </c>
      <c r="R6319" s="59" t="n">
        <f aca="false">+IF(Q6319=TRUE(),MAX((L6319-10),0),0)</f>
        <v>0</v>
      </c>
      <c r="S6319" s="59" t="n">
        <f aca="false">+IF(Q6319=TRUE(),MAX((10-L6319),0),0)</f>
        <v>0</v>
      </c>
    </row>
    <row r="6320" customFormat="false" ht="15.75" hidden="false" customHeight="false" outlineLevel="0" collapsed="false">
      <c r="A6320" s="1" t="n">
        <v>6289</v>
      </c>
      <c r="B6320" s="2" t="n">
        <v>10</v>
      </c>
      <c r="C6320" s="2" t="n">
        <v>10.234093494865</v>
      </c>
      <c r="D6320" s="2" t="n">
        <v>9.88993722862108</v>
      </c>
      <c r="E6320" s="2" t="n">
        <v>8.80286283572616</v>
      </c>
      <c r="F6320" s="2" t="n">
        <v>8.18462624656327</v>
      </c>
      <c r="G6320" s="2" t="n">
        <v>8.08679980400684</v>
      </c>
      <c r="H6320" s="1" t="n">
        <v>7.46262754746799</v>
      </c>
      <c r="I6320" s="1" t="n">
        <v>6.76906463910877</v>
      </c>
      <c r="J6320" s="1" t="n">
        <v>7.32907272196059</v>
      </c>
      <c r="K6320" s="1" t="n">
        <v>7.7031688026165</v>
      </c>
      <c r="L6320" s="1" t="n">
        <v>7.85557169159404</v>
      </c>
      <c r="M6320" s="58" t="n">
        <f aca="false">+MAX(B6320:L6320)</f>
        <v>10.234093494865</v>
      </c>
      <c r="N6320" s="58" t="n">
        <f aca="false">+MIN(B6320:L6320)</f>
        <v>6.76906463910877</v>
      </c>
      <c r="O6320" s="59" t="n">
        <f aca="false">+IF(M6320&lt;$E$9,IF(N6320&gt;$E$10,MAX((L6320-$E$8),0)),0)</f>
        <v>0</v>
      </c>
      <c r="P6320" s="60" t="n">
        <f aca="false">+IF(M6320&lt;$E$9,IF(N6320&gt;$E$10,MAX(($E$8-L6320),0)),0)</f>
        <v>2.14442830840596</v>
      </c>
      <c r="Q6320" s="59" t="n">
        <f aca="false">+IF(M6320&gt;=$E$9,OR(N6320&lt;=$E$10,1,0))</f>
        <v>0</v>
      </c>
      <c r="R6320" s="59" t="n">
        <f aca="false">+IF(Q6320=TRUE(),MAX((L6320-10),0),0)</f>
        <v>0</v>
      </c>
      <c r="S6320" s="59" t="n">
        <f aca="false">+IF(Q6320=TRUE(),MAX((10-L6320),0),0)</f>
        <v>0</v>
      </c>
    </row>
    <row r="6321" customFormat="false" ht="15.75" hidden="false" customHeight="false" outlineLevel="0" collapsed="false">
      <c r="A6321" s="1" t="n">
        <v>6290</v>
      </c>
      <c r="B6321" s="2" t="n">
        <v>10</v>
      </c>
      <c r="C6321" s="2" t="n">
        <v>10.5094480693653</v>
      </c>
      <c r="D6321" s="2" t="n">
        <v>10.0075857973083</v>
      </c>
      <c r="E6321" s="2" t="n">
        <v>10.3283507405368</v>
      </c>
      <c r="F6321" s="2" t="n">
        <v>10.3347141311074</v>
      </c>
      <c r="G6321" s="2" t="n">
        <v>11.0074035013527</v>
      </c>
      <c r="H6321" s="1" t="n">
        <v>11.673279144175</v>
      </c>
      <c r="I6321" s="1" t="n">
        <v>11.5372409639215</v>
      </c>
      <c r="J6321" s="1" t="n">
        <v>11.8587551789101</v>
      </c>
      <c r="K6321" s="1" t="n">
        <v>10.7589493757514</v>
      </c>
      <c r="L6321" s="1" t="n">
        <v>10.7256213693446</v>
      </c>
      <c r="M6321" s="58" t="n">
        <f aca="false">+MAX(B6321:L6321)</f>
        <v>11.8587551789101</v>
      </c>
      <c r="N6321" s="58" t="n">
        <f aca="false">+MIN(B6321:L6321)</f>
        <v>10</v>
      </c>
      <c r="O6321" s="59" t="n">
        <f aca="false">+IF(M6321&lt;$E$9,IF(N6321&gt;$E$10,MAX((L6321-$E$8),0)),0)</f>
        <v>0.725621369344557</v>
      </c>
      <c r="P6321" s="60" t="n">
        <f aca="false">+IF(M6321&lt;$E$9,IF(N6321&gt;$E$10,MAX(($E$8-L6321),0)),0)</f>
        <v>0</v>
      </c>
      <c r="Q6321" s="59" t="n">
        <f aca="false">+IF(M6321&gt;=$E$9,OR(N6321&lt;=$E$10,1,0))</f>
        <v>0</v>
      </c>
      <c r="R6321" s="59" t="n">
        <f aca="false">+IF(Q6321=TRUE(),MAX((L6321-10),0),0)</f>
        <v>0</v>
      </c>
      <c r="S6321" s="59" t="n">
        <f aca="false">+IF(Q6321=TRUE(),MAX((10-L6321),0),0)</f>
        <v>0</v>
      </c>
    </row>
    <row r="6322" customFormat="false" ht="15.75" hidden="false" customHeight="false" outlineLevel="0" collapsed="false">
      <c r="A6322" s="1" t="n">
        <v>6291</v>
      </c>
      <c r="B6322" s="2" t="n">
        <v>10</v>
      </c>
      <c r="C6322" s="2" t="n">
        <v>11.1769585572564</v>
      </c>
      <c r="D6322" s="2" t="n">
        <v>11.1328835930296</v>
      </c>
      <c r="E6322" s="2" t="n">
        <v>11.1841087493199</v>
      </c>
      <c r="F6322" s="2" t="n">
        <v>10.8531506457878</v>
      </c>
      <c r="G6322" s="2" t="n">
        <v>10.7148421477592</v>
      </c>
      <c r="H6322" s="1" t="n">
        <v>10.3796081799936</v>
      </c>
      <c r="I6322" s="1" t="n">
        <v>11.8500695104745</v>
      </c>
      <c r="J6322" s="1" t="n">
        <v>11.9460223185999</v>
      </c>
      <c r="K6322" s="1" t="n">
        <v>11.4145182662426</v>
      </c>
      <c r="L6322" s="1" t="n">
        <v>11.5843632927344</v>
      </c>
      <c r="M6322" s="58" t="n">
        <f aca="false">+MAX(B6322:L6322)</f>
        <v>11.9460223185999</v>
      </c>
      <c r="N6322" s="58" t="n">
        <f aca="false">+MIN(B6322:L6322)</f>
        <v>10</v>
      </c>
      <c r="O6322" s="59" t="n">
        <f aca="false">+IF(M6322&lt;$E$9,IF(N6322&gt;$E$10,MAX((L6322-$E$8),0)),0)</f>
        <v>1.58436329273439</v>
      </c>
      <c r="P6322" s="60" t="n">
        <f aca="false">+IF(M6322&lt;$E$9,IF(N6322&gt;$E$10,MAX(($E$8-L6322),0)),0)</f>
        <v>0</v>
      </c>
      <c r="Q6322" s="59" t="n">
        <f aca="false">+IF(M6322&gt;=$E$9,OR(N6322&lt;=$E$10,1,0))</f>
        <v>0</v>
      </c>
      <c r="R6322" s="59" t="n">
        <f aca="false">+IF(Q6322=TRUE(),MAX((L6322-10),0),0)</f>
        <v>0</v>
      </c>
      <c r="S6322" s="59" t="n">
        <f aca="false">+IF(Q6322=TRUE(),MAX((10-L6322),0),0)</f>
        <v>0</v>
      </c>
    </row>
    <row r="6323" customFormat="false" ht="15.75" hidden="false" customHeight="false" outlineLevel="0" collapsed="false">
      <c r="A6323" s="1" t="n">
        <v>6292</v>
      </c>
      <c r="B6323" s="2" t="n">
        <v>10</v>
      </c>
      <c r="C6323" s="2" t="n">
        <v>10.4888101316196</v>
      </c>
      <c r="D6323" s="2" t="n">
        <v>11.181284330646</v>
      </c>
      <c r="E6323" s="2" t="n">
        <v>11.2323185560673</v>
      </c>
      <c r="F6323" s="2" t="n">
        <v>10.8592070294231</v>
      </c>
      <c r="G6323" s="2" t="n">
        <v>10.6771009837304</v>
      </c>
      <c r="H6323" s="1" t="n">
        <v>9.89278295807452</v>
      </c>
      <c r="I6323" s="1" t="n">
        <v>10.1500969886727</v>
      </c>
      <c r="J6323" s="1" t="n">
        <v>11.023563133499</v>
      </c>
      <c r="K6323" s="1" t="n">
        <v>10.74116516426</v>
      </c>
      <c r="L6323" s="1" t="n">
        <v>10.1152684403535</v>
      </c>
      <c r="M6323" s="58" t="n">
        <f aca="false">+MAX(B6323:L6323)</f>
        <v>11.2323185560673</v>
      </c>
      <c r="N6323" s="58" t="n">
        <f aca="false">+MIN(B6323:L6323)</f>
        <v>9.89278295807452</v>
      </c>
      <c r="O6323" s="59" t="n">
        <f aca="false">+IF(M6323&lt;$E$9,IF(N6323&gt;$E$10,MAX((L6323-$E$8),0)),0)</f>
        <v>0.115268440353471</v>
      </c>
      <c r="P6323" s="60" t="n">
        <f aca="false">+IF(M6323&lt;$E$9,IF(N6323&gt;$E$10,MAX(($E$8-L6323),0)),0)</f>
        <v>0</v>
      </c>
      <c r="Q6323" s="59" t="n">
        <f aca="false">+IF(M6323&gt;=$E$9,OR(N6323&lt;=$E$10,1,0))</f>
        <v>0</v>
      </c>
      <c r="R6323" s="59" t="n">
        <f aca="false">+IF(Q6323=TRUE(),MAX((L6323-10),0),0)</f>
        <v>0</v>
      </c>
      <c r="S6323" s="59" t="n">
        <f aca="false">+IF(Q6323=TRUE(),MAX((10-L6323),0),0)</f>
        <v>0</v>
      </c>
    </row>
    <row r="6324" customFormat="false" ht="15.75" hidden="false" customHeight="false" outlineLevel="0" collapsed="false">
      <c r="A6324" s="1" t="n">
        <v>6293</v>
      </c>
      <c r="B6324" s="2" t="n">
        <v>10</v>
      </c>
      <c r="C6324" s="2" t="n">
        <v>9.06955528271952</v>
      </c>
      <c r="D6324" s="2" t="n">
        <v>10.0787955338188</v>
      </c>
      <c r="E6324" s="2" t="n">
        <v>10.0121075851733</v>
      </c>
      <c r="F6324" s="2" t="n">
        <v>9.93914068197806</v>
      </c>
      <c r="G6324" s="2" t="n">
        <v>9.52594130317597</v>
      </c>
      <c r="H6324" s="1" t="n">
        <v>9.7732784989112</v>
      </c>
      <c r="I6324" s="1" t="n">
        <v>9.50813444703985</v>
      </c>
      <c r="J6324" s="1" t="n">
        <v>9.17378636739104</v>
      </c>
      <c r="K6324" s="1" t="n">
        <v>9.41909118249499</v>
      </c>
      <c r="L6324" s="1" t="n">
        <v>9.52653610295232</v>
      </c>
      <c r="M6324" s="58" t="n">
        <f aca="false">+MAX(B6324:L6324)</f>
        <v>10.0787955338188</v>
      </c>
      <c r="N6324" s="58" t="n">
        <f aca="false">+MIN(B6324:L6324)</f>
        <v>9.06955528271952</v>
      </c>
      <c r="O6324" s="59" t="n">
        <f aca="false">+IF(M6324&lt;$E$9,IF(N6324&gt;$E$10,MAX((L6324-$E$8),0)),0)</f>
        <v>0</v>
      </c>
      <c r="P6324" s="60" t="n">
        <f aca="false">+IF(M6324&lt;$E$9,IF(N6324&gt;$E$10,MAX(($E$8-L6324),0)),0)</f>
        <v>0.473463897047676</v>
      </c>
      <c r="Q6324" s="59" t="n">
        <f aca="false">+IF(M6324&gt;=$E$9,OR(N6324&lt;=$E$10,1,0))</f>
        <v>0</v>
      </c>
      <c r="R6324" s="59" t="n">
        <f aca="false">+IF(Q6324=TRUE(),MAX((L6324-10),0),0)</f>
        <v>0</v>
      </c>
      <c r="S6324" s="59" t="n">
        <f aca="false">+IF(Q6324=TRUE(),MAX((10-L6324),0),0)</f>
        <v>0</v>
      </c>
    </row>
    <row r="6325" customFormat="false" ht="15.75" hidden="false" customHeight="false" outlineLevel="0" collapsed="false">
      <c r="A6325" s="1" t="n">
        <v>6294</v>
      </c>
      <c r="B6325" s="2" t="n">
        <v>10</v>
      </c>
      <c r="C6325" s="2" t="n">
        <v>8.52471779316509</v>
      </c>
      <c r="D6325" s="2" t="n">
        <v>8.90726845622735</v>
      </c>
      <c r="E6325" s="2" t="n">
        <v>8.71323448061657</v>
      </c>
      <c r="F6325" s="2" t="n">
        <v>8.94015734966851</v>
      </c>
      <c r="G6325" s="2" t="n">
        <v>10.41788714985</v>
      </c>
      <c r="H6325" s="1" t="n">
        <v>9.92253501885287</v>
      </c>
      <c r="I6325" s="1" t="n">
        <v>9.47681244567926</v>
      </c>
      <c r="J6325" s="1" t="n">
        <v>9.71194755219504</v>
      </c>
      <c r="K6325" s="1" t="n">
        <v>9.01188925422209</v>
      </c>
      <c r="L6325" s="1" t="n">
        <v>8.5635554554327</v>
      </c>
      <c r="M6325" s="58" t="n">
        <f aca="false">+MAX(B6325:L6325)</f>
        <v>10.41788714985</v>
      </c>
      <c r="N6325" s="58" t="n">
        <f aca="false">+MIN(B6325:L6325)</f>
        <v>8.52471779316509</v>
      </c>
      <c r="O6325" s="59" t="n">
        <f aca="false">+IF(M6325&lt;$E$9,IF(N6325&gt;$E$10,MAX((L6325-$E$8),0)),0)</f>
        <v>0</v>
      </c>
      <c r="P6325" s="60" t="n">
        <f aca="false">+IF(M6325&lt;$E$9,IF(N6325&gt;$E$10,MAX(($E$8-L6325),0)),0)</f>
        <v>1.4364445445673</v>
      </c>
      <c r="Q6325" s="59" t="n">
        <f aca="false">+IF(M6325&gt;=$E$9,OR(N6325&lt;=$E$10,1,0))</f>
        <v>0</v>
      </c>
      <c r="R6325" s="59" t="n">
        <f aca="false">+IF(Q6325=TRUE(),MAX((L6325-10),0),0)</f>
        <v>0</v>
      </c>
      <c r="S6325" s="59" t="n">
        <f aca="false">+IF(Q6325=TRUE(),MAX((10-L6325),0),0)</f>
        <v>0</v>
      </c>
    </row>
    <row r="6326" customFormat="false" ht="15.75" hidden="false" customHeight="false" outlineLevel="0" collapsed="false">
      <c r="A6326" s="1" t="n">
        <v>6295</v>
      </c>
      <c r="B6326" s="2" t="n">
        <v>10</v>
      </c>
      <c r="C6326" s="2" t="n">
        <v>9.83286627364365</v>
      </c>
      <c r="D6326" s="2" t="n">
        <v>9.15562942928636</v>
      </c>
      <c r="E6326" s="2" t="n">
        <v>8.80753243994764</v>
      </c>
      <c r="F6326" s="2" t="n">
        <v>8.4794450274872</v>
      </c>
      <c r="G6326" s="2" t="n">
        <v>8.14507753394483</v>
      </c>
      <c r="H6326" s="1" t="n">
        <v>8.11710814704726</v>
      </c>
      <c r="I6326" s="1" t="n">
        <v>7.91106058963641</v>
      </c>
      <c r="J6326" s="1" t="n">
        <v>8.11653383836789</v>
      </c>
      <c r="K6326" s="1" t="n">
        <v>8.65948094171121</v>
      </c>
      <c r="L6326" s="1" t="n">
        <v>8.39312320265683</v>
      </c>
      <c r="M6326" s="58" t="n">
        <f aca="false">+MAX(B6326:L6326)</f>
        <v>10</v>
      </c>
      <c r="N6326" s="58" t="n">
        <f aca="false">+MIN(B6326:L6326)</f>
        <v>7.91106058963641</v>
      </c>
      <c r="O6326" s="59" t="n">
        <f aca="false">+IF(M6326&lt;$E$9,IF(N6326&gt;$E$10,MAX((L6326-$E$8),0)),0)</f>
        <v>0</v>
      </c>
      <c r="P6326" s="60" t="n">
        <f aca="false">+IF(M6326&lt;$E$9,IF(N6326&gt;$E$10,MAX(($E$8-L6326),0)),0)</f>
        <v>1.60687679734317</v>
      </c>
      <c r="Q6326" s="59" t="n">
        <f aca="false">+IF(M6326&gt;=$E$9,OR(N6326&lt;=$E$10,1,0))</f>
        <v>0</v>
      </c>
      <c r="R6326" s="59" t="n">
        <f aca="false">+IF(Q6326=TRUE(),MAX((L6326-10),0),0)</f>
        <v>0</v>
      </c>
      <c r="S6326" s="59" t="n">
        <f aca="false">+IF(Q6326=TRUE(),MAX((10-L6326),0),0)</f>
        <v>0</v>
      </c>
    </row>
    <row r="6327" customFormat="false" ht="15.75" hidden="false" customHeight="false" outlineLevel="0" collapsed="false">
      <c r="A6327" s="1" t="n">
        <v>6296</v>
      </c>
      <c r="B6327" s="2" t="n">
        <v>10</v>
      </c>
      <c r="C6327" s="2" t="n">
        <v>9.29360735020406</v>
      </c>
      <c r="D6327" s="2" t="n">
        <v>9.28767175575635</v>
      </c>
      <c r="E6327" s="2" t="n">
        <v>9.28670212072095</v>
      </c>
      <c r="F6327" s="2" t="n">
        <v>9.72032612938045</v>
      </c>
      <c r="G6327" s="2" t="n">
        <v>10.0402771174146</v>
      </c>
      <c r="H6327" s="1" t="n">
        <v>9.60933642448643</v>
      </c>
      <c r="I6327" s="1" t="n">
        <v>9.54218779002784</v>
      </c>
      <c r="J6327" s="1" t="n">
        <v>8.78977270609708</v>
      </c>
      <c r="K6327" s="1" t="n">
        <v>8.99248718495679</v>
      </c>
      <c r="L6327" s="1" t="n">
        <v>9.65317725629056</v>
      </c>
      <c r="M6327" s="58" t="n">
        <f aca="false">+MAX(B6327:L6327)</f>
        <v>10.0402771174146</v>
      </c>
      <c r="N6327" s="58" t="n">
        <f aca="false">+MIN(B6327:L6327)</f>
        <v>8.78977270609708</v>
      </c>
      <c r="O6327" s="59" t="n">
        <f aca="false">+IF(M6327&lt;$E$9,IF(N6327&gt;$E$10,MAX((L6327-$E$8),0)),0)</f>
        <v>0</v>
      </c>
      <c r="P6327" s="60" t="n">
        <f aca="false">+IF(M6327&lt;$E$9,IF(N6327&gt;$E$10,MAX(($E$8-L6327),0)),0)</f>
        <v>0.346822743709438</v>
      </c>
      <c r="Q6327" s="59" t="n">
        <f aca="false">+IF(M6327&gt;=$E$9,OR(N6327&lt;=$E$10,1,0))</f>
        <v>0</v>
      </c>
      <c r="R6327" s="59" t="n">
        <f aca="false">+IF(Q6327=TRUE(),MAX((L6327-10),0),0)</f>
        <v>0</v>
      </c>
      <c r="S6327" s="59" t="n">
        <f aca="false">+IF(Q6327=TRUE(),MAX((10-L6327),0),0)</f>
        <v>0</v>
      </c>
    </row>
    <row r="6328" customFormat="false" ht="15.75" hidden="false" customHeight="false" outlineLevel="0" collapsed="false">
      <c r="A6328" s="1" t="n">
        <v>6297</v>
      </c>
      <c r="B6328" s="2" t="n">
        <v>10</v>
      </c>
      <c r="C6328" s="2" t="n">
        <v>9.97705356317335</v>
      </c>
      <c r="D6328" s="2" t="n">
        <v>9.39830080254772</v>
      </c>
      <c r="E6328" s="2" t="n">
        <v>9.06221530590978</v>
      </c>
      <c r="F6328" s="2" t="n">
        <v>8.37382654010229</v>
      </c>
      <c r="G6328" s="2" t="n">
        <v>8.08485696856551</v>
      </c>
      <c r="H6328" s="1" t="n">
        <v>7.94608588368799</v>
      </c>
      <c r="I6328" s="1" t="n">
        <v>7.7246560548463</v>
      </c>
      <c r="J6328" s="1" t="n">
        <v>7.90297613344597</v>
      </c>
      <c r="K6328" s="1" t="n">
        <v>7.70612473636451</v>
      </c>
      <c r="L6328" s="1" t="n">
        <v>8.63499911255076</v>
      </c>
      <c r="M6328" s="58" t="n">
        <f aca="false">+MAX(B6328:L6328)</f>
        <v>10</v>
      </c>
      <c r="N6328" s="58" t="n">
        <f aca="false">+MIN(B6328:L6328)</f>
        <v>7.70612473636451</v>
      </c>
      <c r="O6328" s="59" t="n">
        <f aca="false">+IF(M6328&lt;$E$9,IF(N6328&gt;$E$10,MAX((L6328-$E$8),0)),0)</f>
        <v>0</v>
      </c>
      <c r="P6328" s="60" t="n">
        <f aca="false">+IF(M6328&lt;$E$9,IF(N6328&gt;$E$10,MAX(($E$8-L6328),0)),0)</f>
        <v>1.36500088744924</v>
      </c>
      <c r="Q6328" s="59" t="n">
        <f aca="false">+IF(M6328&gt;=$E$9,OR(N6328&lt;=$E$10,1,0))</f>
        <v>0</v>
      </c>
      <c r="R6328" s="59" t="n">
        <f aca="false">+IF(Q6328=TRUE(),MAX((L6328-10),0),0)</f>
        <v>0</v>
      </c>
      <c r="S6328" s="59" t="n">
        <f aca="false">+IF(Q6328=TRUE(),MAX((10-L6328),0),0)</f>
        <v>0</v>
      </c>
    </row>
    <row r="6329" customFormat="false" ht="15.75" hidden="false" customHeight="false" outlineLevel="0" collapsed="false">
      <c r="A6329" s="1" t="n">
        <v>6298</v>
      </c>
      <c r="B6329" s="2" t="n">
        <v>10</v>
      </c>
      <c r="C6329" s="2" t="n">
        <v>9.02178666437167</v>
      </c>
      <c r="D6329" s="2" t="n">
        <v>9.36628489012142</v>
      </c>
      <c r="E6329" s="2" t="n">
        <v>8.45712496070071</v>
      </c>
      <c r="F6329" s="2" t="n">
        <v>7.77222740637275</v>
      </c>
      <c r="G6329" s="2" t="n">
        <v>7.73499619668005</v>
      </c>
      <c r="H6329" s="1" t="n">
        <v>7.97745494133117</v>
      </c>
      <c r="I6329" s="1" t="n">
        <v>7.51498177547873</v>
      </c>
      <c r="J6329" s="1" t="n">
        <v>7.85435646969818</v>
      </c>
      <c r="K6329" s="1" t="n">
        <v>8.05851051417518</v>
      </c>
      <c r="L6329" s="1" t="n">
        <v>7.90083287017945</v>
      </c>
      <c r="M6329" s="58" t="n">
        <f aca="false">+MAX(B6329:L6329)</f>
        <v>10</v>
      </c>
      <c r="N6329" s="58" t="n">
        <f aca="false">+MIN(B6329:L6329)</f>
        <v>7.51498177547873</v>
      </c>
      <c r="O6329" s="59" t="n">
        <f aca="false">+IF(M6329&lt;$E$9,IF(N6329&gt;$E$10,MAX((L6329-$E$8),0)),0)</f>
        <v>0</v>
      </c>
      <c r="P6329" s="60" t="n">
        <f aca="false">+IF(M6329&lt;$E$9,IF(N6329&gt;$E$10,MAX(($E$8-L6329),0)),0)</f>
        <v>2.09916712982055</v>
      </c>
      <c r="Q6329" s="59" t="n">
        <f aca="false">+IF(M6329&gt;=$E$9,OR(N6329&lt;=$E$10,1,0))</f>
        <v>0</v>
      </c>
      <c r="R6329" s="59" t="n">
        <f aca="false">+IF(Q6329=TRUE(),MAX((L6329-10),0),0)</f>
        <v>0</v>
      </c>
      <c r="S6329" s="59" t="n">
        <f aca="false">+IF(Q6329=TRUE(),MAX((10-L6329),0),0)</f>
        <v>0</v>
      </c>
    </row>
    <row r="6330" customFormat="false" ht="15.75" hidden="false" customHeight="false" outlineLevel="0" collapsed="false">
      <c r="A6330" s="1" t="n">
        <v>6299</v>
      </c>
      <c r="B6330" s="2" t="n">
        <v>10</v>
      </c>
      <c r="C6330" s="2" t="n">
        <v>9.81796135767433</v>
      </c>
      <c r="D6330" s="2" t="n">
        <v>9.68306279211387</v>
      </c>
      <c r="E6330" s="2" t="n">
        <v>9.52812626385683</v>
      </c>
      <c r="F6330" s="2" t="n">
        <v>9.78452799538177</v>
      </c>
      <c r="G6330" s="2" t="n">
        <v>9.90467780063778</v>
      </c>
      <c r="H6330" s="1" t="n">
        <v>9.79486550141277</v>
      </c>
      <c r="I6330" s="1" t="n">
        <v>9.23064008073863</v>
      </c>
      <c r="J6330" s="1" t="n">
        <v>8.01576003297119</v>
      </c>
      <c r="K6330" s="1" t="n">
        <v>8.40403493822521</v>
      </c>
      <c r="L6330" s="1" t="n">
        <v>8.62558511578163</v>
      </c>
      <c r="M6330" s="58" t="n">
        <f aca="false">+MAX(B6330:L6330)</f>
        <v>10</v>
      </c>
      <c r="N6330" s="58" t="n">
        <f aca="false">+MIN(B6330:L6330)</f>
        <v>8.01576003297119</v>
      </c>
      <c r="O6330" s="59" t="n">
        <f aca="false">+IF(M6330&lt;$E$9,IF(N6330&gt;$E$10,MAX((L6330-$E$8),0)),0)</f>
        <v>0</v>
      </c>
      <c r="P6330" s="60" t="n">
        <f aca="false">+IF(M6330&lt;$E$9,IF(N6330&gt;$E$10,MAX(($E$8-L6330),0)),0)</f>
        <v>1.37441488421837</v>
      </c>
      <c r="Q6330" s="59" t="n">
        <f aca="false">+IF(M6330&gt;=$E$9,OR(N6330&lt;=$E$10,1,0))</f>
        <v>0</v>
      </c>
      <c r="R6330" s="59" t="n">
        <f aca="false">+IF(Q6330=TRUE(),MAX((L6330-10),0),0)</f>
        <v>0</v>
      </c>
      <c r="S6330" s="59" t="n">
        <f aca="false">+IF(Q6330=TRUE(),MAX((10-L6330),0),0)</f>
        <v>0</v>
      </c>
    </row>
    <row r="6331" customFormat="false" ht="15.75" hidden="false" customHeight="false" outlineLevel="0" collapsed="false">
      <c r="A6331" s="1" t="n">
        <v>6300</v>
      </c>
      <c r="B6331" s="2" t="n">
        <v>10</v>
      </c>
      <c r="C6331" s="2" t="n">
        <v>9.92415062430839</v>
      </c>
      <c r="D6331" s="2" t="n">
        <v>8.83590359035797</v>
      </c>
      <c r="E6331" s="2" t="n">
        <v>8.89619802832657</v>
      </c>
      <c r="F6331" s="2" t="n">
        <v>9.63990709686186</v>
      </c>
      <c r="G6331" s="2" t="n">
        <v>9.06791021752678</v>
      </c>
      <c r="H6331" s="1" t="n">
        <v>9.27766343501528</v>
      </c>
      <c r="I6331" s="1" t="n">
        <v>11.1272914660022</v>
      </c>
      <c r="J6331" s="1" t="n">
        <v>12.0455524855066</v>
      </c>
      <c r="K6331" s="1" t="n">
        <v>10.9305662204883</v>
      </c>
      <c r="L6331" s="1" t="n">
        <v>10.6908663168493</v>
      </c>
      <c r="M6331" s="58" t="n">
        <f aca="false">+MAX(B6331:L6331)</f>
        <v>12.0455524855066</v>
      </c>
      <c r="N6331" s="58" t="n">
        <f aca="false">+MIN(B6331:L6331)</f>
        <v>8.83590359035797</v>
      </c>
      <c r="O6331" s="59" t="n">
        <f aca="false">+IF(M6331&lt;$E$9,IF(N6331&gt;$E$10,MAX((L6331-$E$8),0)),0)</f>
        <v>0.690866316849336</v>
      </c>
      <c r="P6331" s="60" t="n">
        <f aca="false">+IF(M6331&lt;$E$9,IF(N6331&gt;$E$10,MAX(($E$8-L6331),0)),0)</f>
        <v>0</v>
      </c>
      <c r="Q6331" s="59" t="n">
        <f aca="false">+IF(M6331&gt;=$E$9,OR(N6331&lt;=$E$10,1,0))</f>
        <v>0</v>
      </c>
      <c r="R6331" s="59" t="n">
        <f aca="false">+IF(Q6331=TRUE(),MAX((L6331-10),0),0)</f>
        <v>0</v>
      </c>
      <c r="S6331" s="59" t="n">
        <f aca="false">+IF(Q6331=TRUE(),MAX((10-L6331),0),0)</f>
        <v>0</v>
      </c>
    </row>
    <row r="6332" customFormat="false" ht="15.75" hidden="false" customHeight="false" outlineLevel="0" collapsed="false">
      <c r="A6332" s="1" t="n">
        <v>6301</v>
      </c>
      <c r="B6332" s="2" t="n">
        <v>10</v>
      </c>
      <c r="C6332" s="2" t="n">
        <v>9.87051430480593</v>
      </c>
      <c r="D6332" s="2" t="n">
        <v>9.71572480542418</v>
      </c>
      <c r="E6332" s="2" t="n">
        <v>9.81743994932653</v>
      </c>
      <c r="F6332" s="2" t="n">
        <v>9.966650498162</v>
      </c>
      <c r="G6332" s="2" t="n">
        <v>10.3491573467663</v>
      </c>
      <c r="H6332" s="1" t="n">
        <v>9.6102178740121</v>
      </c>
      <c r="I6332" s="1" t="n">
        <v>8.96430944195955</v>
      </c>
      <c r="J6332" s="1" t="n">
        <v>8.76275209459343</v>
      </c>
      <c r="K6332" s="1" t="n">
        <v>8.7006637602384</v>
      </c>
      <c r="L6332" s="1" t="n">
        <v>9.13305046650273</v>
      </c>
      <c r="M6332" s="58" t="n">
        <f aca="false">+MAX(B6332:L6332)</f>
        <v>10.3491573467663</v>
      </c>
      <c r="N6332" s="58" t="n">
        <f aca="false">+MIN(B6332:L6332)</f>
        <v>8.7006637602384</v>
      </c>
      <c r="O6332" s="59" t="n">
        <f aca="false">+IF(M6332&lt;$E$9,IF(N6332&gt;$E$10,MAX((L6332-$E$8),0)),0)</f>
        <v>0</v>
      </c>
      <c r="P6332" s="60" t="n">
        <f aca="false">+IF(M6332&lt;$E$9,IF(N6332&gt;$E$10,MAX(($E$8-L6332),0)),0)</f>
        <v>0.866949533497271</v>
      </c>
      <c r="Q6332" s="59" t="n">
        <f aca="false">+IF(M6332&gt;=$E$9,OR(N6332&lt;=$E$10,1,0))</f>
        <v>0</v>
      </c>
      <c r="R6332" s="59" t="n">
        <f aca="false">+IF(Q6332=TRUE(),MAX((L6332-10),0),0)</f>
        <v>0</v>
      </c>
      <c r="S6332" s="59" t="n">
        <f aca="false">+IF(Q6332=TRUE(),MAX((10-L6332),0),0)</f>
        <v>0</v>
      </c>
    </row>
    <row r="6333" customFormat="false" ht="15.75" hidden="false" customHeight="false" outlineLevel="0" collapsed="false">
      <c r="A6333" s="1" t="n">
        <v>6302</v>
      </c>
      <c r="B6333" s="2" t="n">
        <v>10</v>
      </c>
      <c r="C6333" s="2" t="n">
        <v>10.7610623781405</v>
      </c>
      <c r="D6333" s="2" t="n">
        <v>10.8178152597583</v>
      </c>
      <c r="E6333" s="2" t="n">
        <v>11.2273880687864</v>
      </c>
      <c r="F6333" s="2" t="n">
        <v>11.6172912662302</v>
      </c>
      <c r="G6333" s="2" t="n">
        <v>11.423173682768</v>
      </c>
      <c r="H6333" s="1" t="n">
        <v>12.0853016566688</v>
      </c>
      <c r="I6333" s="1" t="n">
        <v>12.1509099661409</v>
      </c>
      <c r="J6333" s="1" t="n">
        <v>12.0795732071869</v>
      </c>
      <c r="K6333" s="1" t="n">
        <v>11.2174630430587</v>
      </c>
      <c r="L6333" s="1" t="n">
        <v>10.7294754281449</v>
      </c>
      <c r="M6333" s="58" t="n">
        <f aca="false">+MAX(B6333:L6333)</f>
        <v>12.1509099661409</v>
      </c>
      <c r="N6333" s="58" t="n">
        <f aca="false">+MIN(B6333:L6333)</f>
        <v>10</v>
      </c>
      <c r="O6333" s="59" t="n">
        <f aca="false">+IF(M6333&lt;$E$9,IF(N6333&gt;$E$10,MAX((L6333-$E$8),0)),0)</f>
        <v>0.729475428144916</v>
      </c>
      <c r="P6333" s="60" t="n">
        <f aca="false">+IF(M6333&lt;$E$9,IF(N6333&gt;$E$10,MAX(($E$8-L6333),0)),0)</f>
        <v>0</v>
      </c>
      <c r="Q6333" s="59" t="n">
        <f aca="false">+IF(M6333&gt;=$E$9,OR(N6333&lt;=$E$10,1,0))</f>
        <v>0</v>
      </c>
      <c r="R6333" s="59" t="n">
        <f aca="false">+IF(Q6333=TRUE(),MAX((L6333-10),0),0)</f>
        <v>0</v>
      </c>
      <c r="S6333" s="59" t="n">
        <f aca="false">+IF(Q6333=TRUE(),MAX((10-L6333),0),0)</f>
        <v>0</v>
      </c>
    </row>
    <row r="6334" customFormat="false" ht="15.75" hidden="false" customHeight="false" outlineLevel="0" collapsed="false">
      <c r="A6334" s="1" t="n">
        <v>6303</v>
      </c>
      <c r="B6334" s="2" t="n">
        <v>10</v>
      </c>
      <c r="C6334" s="2" t="n">
        <v>10.1191937236525</v>
      </c>
      <c r="D6334" s="2" t="n">
        <v>10.0508307897289</v>
      </c>
      <c r="E6334" s="2" t="n">
        <v>9.4515577306469</v>
      </c>
      <c r="F6334" s="2" t="n">
        <v>9.59927199648197</v>
      </c>
      <c r="G6334" s="2" t="n">
        <v>9.43037529018495</v>
      </c>
      <c r="H6334" s="1" t="n">
        <v>9.70725990365312</v>
      </c>
      <c r="I6334" s="1" t="n">
        <v>10.0227887507958</v>
      </c>
      <c r="J6334" s="1" t="n">
        <v>10.0153179711386</v>
      </c>
      <c r="K6334" s="1" t="n">
        <v>10.056967353095</v>
      </c>
      <c r="L6334" s="1" t="n">
        <v>9.81103605236379</v>
      </c>
      <c r="M6334" s="58" t="n">
        <f aca="false">+MAX(B6334:L6334)</f>
        <v>10.1191937236525</v>
      </c>
      <c r="N6334" s="58" t="n">
        <f aca="false">+MIN(B6334:L6334)</f>
        <v>9.43037529018495</v>
      </c>
      <c r="O6334" s="59" t="n">
        <f aca="false">+IF(M6334&lt;$E$9,IF(N6334&gt;$E$10,MAX((L6334-$E$8),0)),0)</f>
        <v>0</v>
      </c>
      <c r="P6334" s="60" t="n">
        <f aca="false">+IF(M6334&lt;$E$9,IF(N6334&gt;$E$10,MAX(($E$8-L6334),0)),0)</f>
        <v>0.188963947636211</v>
      </c>
      <c r="Q6334" s="59" t="n">
        <f aca="false">+IF(M6334&gt;=$E$9,OR(N6334&lt;=$E$10,1,0))</f>
        <v>0</v>
      </c>
      <c r="R6334" s="59" t="n">
        <f aca="false">+IF(Q6334=TRUE(),MAX((L6334-10),0),0)</f>
        <v>0</v>
      </c>
      <c r="S6334" s="59" t="n">
        <f aca="false">+IF(Q6334=TRUE(),MAX((10-L6334),0),0)</f>
        <v>0</v>
      </c>
    </row>
    <row r="6335" customFormat="false" ht="15.75" hidden="false" customHeight="false" outlineLevel="0" collapsed="false">
      <c r="A6335" s="1" t="n">
        <v>6304</v>
      </c>
      <c r="B6335" s="2" t="n">
        <v>10</v>
      </c>
      <c r="C6335" s="2" t="n">
        <v>9.33272257479339</v>
      </c>
      <c r="D6335" s="2" t="n">
        <v>8.94401852201604</v>
      </c>
      <c r="E6335" s="2" t="n">
        <v>8.56002440453154</v>
      </c>
      <c r="F6335" s="2" t="n">
        <v>9.18360668042669</v>
      </c>
      <c r="G6335" s="2" t="n">
        <v>8.60934416465182</v>
      </c>
      <c r="H6335" s="1" t="n">
        <v>9.54475504050209</v>
      </c>
      <c r="I6335" s="1" t="n">
        <v>9.72138756163252</v>
      </c>
      <c r="J6335" s="1" t="n">
        <v>9.03250832518209</v>
      </c>
      <c r="K6335" s="1" t="n">
        <v>9.24867171345489</v>
      </c>
      <c r="L6335" s="1" t="n">
        <v>8.97264090961531</v>
      </c>
      <c r="M6335" s="58" t="n">
        <f aca="false">+MAX(B6335:L6335)</f>
        <v>10</v>
      </c>
      <c r="N6335" s="58" t="n">
        <f aca="false">+MIN(B6335:L6335)</f>
        <v>8.56002440453154</v>
      </c>
      <c r="O6335" s="59" t="n">
        <f aca="false">+IF(M6335&lt;$E$9,IF(N6335&gt;$E$10,MAX((L6335-$E$8),0)),0)</f>
        <v>0</v>
      </c>
      <c r="P6335" s="60" t="n">
        <f aca="false">+IF(M6335&lt;$E$9,IF(N6335&gt;$E$10,MAX(($E$8-L6335),0)),0)</f>
        <v>1.02735909038469</v>
      </c>
      <c r="Q6335" s="59" t="n">
        <f aca="false">+IF(M6335&gt;=$E$9,OR(N6335&lt;=$E$10,1,0))</f>
        <v>0</v>
      </c>
      <c r="R6335" s="59" t="n">
        <f aca="false">+IF(Q6335=TRUE(),MAX((L6335-10),0),0)</f>
        <v>0</v>
      </c>
      <c r="S6335" s="59" t="n">
        <f aca="false">+IF(Q6335=TRUE(),MAX((10-L6335),0),0)</f>
        <v>0</v>
      </c>
    </row>
    <row r="6336" customFormat="false" ht="15.75" hidden="false" customHeight="false" outlineLevel="0" collapsed="false">
      <c r="A6336" s="1" t="n">
        <v>6305</v>
      </c>
      <c r="B6336" s="2" t="n">
        <v>10</v>
      </c>
      <c r="C6336" s="2" t="n">
        <v>10.4694182582306</v>
      </c>
      <c r="D6336" s="2" t="n">
        <v>10.0711012286004</v>
      </c>
      <c r="E6336" s="2" t="n">
        <v>10.5760484227745</v>
      </c>
      <c r="F6336" s="2" t="n">
        <v>10.8245223176234</v>
      </c>
      <c r="G6336" s="2" t="n">
        <v>10.9953348128879</v>
      </c>
      <c r="H6336" s="1" t="n">
        <v>10.7488091758361</v>
      </c>
      <c r="I6336" s="1" t="n">
        <v>10.6773289722871</v>
      </c>
      <c r="J6336" s="1" t="n">
        <v>9.93602772822302</v>
      </c>
      <c r="K6336" s="1" t="n">
        <v>11.047783249785</v>
      </c>
      <c r="L6336" s="1" t="n">
        <v>11.2068001252848</v>
      </c>
      <c r="M6336" s="58" t="n">
        <f aca="false">+MAX(B6336:L6336)</f>
        <v>11.2068001252848</v>
      </c>
      <c r="N6336" s="58" t="n">
        <f aca="false">+MIN(B6336:L6336)</f>
        <v>9.93602772822302</v>
      </c>
      <c r="O6336" s="59" t="n">
        <f aca="false">+IF(M6336&lt;$E$9,IF(N6336&gt;$E$10,MAX((L6336-$E$8),0)),0)</f>
        <v>1.20680012528484</v>
      </c>
      <c r="P6336" s="60" t="n">
        <f aca="false">+IF(M6336&lt;$E$9,IF(N6336&gt;$E$10,MAX(($E$8-L6336),0)),0)</f>
        <v>0</v>
      </c>
      <c r="Q6336" s="59" t="n">
        <f aca="false">+IF(M6336&gt;=$E$9,OR(N6336&lt;=$E$10,1,0))</f>
        <v>0</v>
      </c>
      <c r="R6336" s="59" t="n">
        <f aca="false">+IF(Q6336=TRUE(),MAX((L6336-10),0),0)</f>
        <v>0</v>
      </c>
      <c r="S6336" s="59" t="n">
        <f aca="false">+IF(Q6336=TRUE(),MAX((10-L6336),0),0)</f>
        <v>0</v>
      </c>
    </row>
    <row r="6337" customFormat="false" ht="15.75" hidden="false" customHeight="false" outlineLevel="0" collapsed="false">
      <c r="A6337" s="1" t="n">
        <v>6306</v>
      </c>
      <c r="B6337" s="2" t="n">
        <v>10</v>
      </c>
      <c r="C6337" s="2" t="n">
        <v>9.72369079356299</v>
      </c>
      <c r="D6337" s="2" t="n">
        <v>10.20842318681</v>
      </c>
      <c r="E6337" s="2" t="n">
        <v>10.0735333327643</v>
      </c>
      <c r="F6337" s="2" t="n">
        <v>11.3318465030588</v>
      </c>
      <c r="G6337" s="2" t="n">
        <v>10.7850159763943</v>
      </c>
      <c r="H6337" s="1" t="n">
        <v>10.7483703703998</v>
      </c>
      <c r="I6337" s="1" t="n">
        <v>10.3783255666736</v>
      </c>
      <c r="J6337" s="1" t="n">
        <v>10.8853930170394</v>
      </c>
      <c r="K6337" s="1" t="n">
        <v>10.6016664901099</v>
      </c>
      <c r="L6337" s="1" t="n">
        <v>11.6661309471293</v>
      </c>
      <c r="M6337" s="58" t="n">
        <f aca="false">+MAX(B6337:L6337)</f>
        <v>11.6661309471293</v>
      </c>
      <c r="N6337" s="58" t="n">
        <f aca="false">+MIN(B6337:L6337)</f>
        <v>9.72369079356299</v>
      </c>
      <c r="O6337" s="59" t="n">
        <f aca="false">+IF(M6337&lt;$E$9,IF(N6337&gt;$E$10,MAX((L6337-$E$8),0)),0)</f>
        <v>1.66613094712926</v>
      </c>
      <c r="P6337" s="60" t="n">
        <f aca="false">+IF(M6337&lt;$E$9,IF(N6337&gt;$E$10,MAX(($E$8-L6337),0)),0)</f>
        <v>0</v>
      </c>
      <c r="Q6337" s="59" t="n">
        <f aca="false">+IF(M6337&gt;=$E$9,OR(N6337&lt;=$E$10,1,0))</f>
        <v>0</v>
      </c>
      <c r="R6337" s="59" t="n">
        <f aca="false">+IF(Q6337=TRUE(),MAX((L6337-10),0),0)</f>
        <v>0</v>
      </c>
      <c r="S6337" s="59" t="n">
        <f aca="false">+IF(Q6337=TRUE(),MAX((10-L6337),0),0)</f>
        <v>0</v>
      </c>
    </row>
    <row r="6338" customFormat="false" ht="15.75" hidden="false" customHeight="false" outlineLevel="0" collapsed="false">
      <c r="A6338" s="1" t="n">
        <v>6307</v>
      </c>
      <c r="B6338" s="2" t="n">
        <v>10</v>
      </c>
      <c r="C6338" s="2" t="n">
        <v>10.3116258145071</v>
      </c>
      <c r="D6338" s="2" t="n">
        <v>9.83117147976021</v>
      </c>
      <c r="E6338" s="2" t="n">
        <v>10.1545685077935</v>
      </c>
      <c r="F6338" s="2" t="n">
        <v>10.3065352213338</v>
      </c>
      <c r="G6338" s="2" t="n">
        <v>9.88897627287316</v>
      </c>
      <c r="H6338" s="1" t="n">
        <v>10.1984437422546</v>
      </c>
      <c r="I6338" s="1" t="n">
        <v>11.0623040231389</v>
      </c>
      <c r="J6338" s="1" t="n">
        <v>11.6588299728724</v>
      </c>
      <c r="K6338" s="1" t="n">
        <v>10.9281448586399</v>
      </c>
      <c r="L6338" s="1" t="n">
        <v>12.2876176378799</v>
      </c>
      <c r="M6338" s="58" t="n">
        <f aca="false">+MAX(B6338:L6338)</f>
        <v>12.2876176378799</v>
      </c>
      <c r="N6338" s="58" t="n">
        <f aca="false">+MIN(B6338:L6338)</f>
        <v>9.83117147976021</v>
      </c>
      <c r="O6338" s="59" t="n">
        <f aca="false">+IF(M6338&lt;$E$9,IF(N6338&gt;$E$10,MAX((L6338-$E$8),0)),0)</f>
        <v>2.28761763787993</v>
      </c>
      <c r="P6338" s="60" t="n">
        <f aca="false">+IF(M6338&lt;$E$9,IF(N6338&gt;$E$10,MAX(($E$8-L6338),0)),0)</f>
        <v>0</v>
      </c>
      <c r="Q6338" s="59" t="n">
        <f aca="false">+IF(M6338&gt;=$E$9,OR(N6338&lt;=$E$10,1,0))</f>
        <v>0</v>
      </c>
      <c r="R6338" s="59" t="n">
        <f aca="false">+IF(Q6338=TRUE(),MAX((L6338-10),0),0)</f>
        <v>0</v>
      </c>
      <c r="S6338" s="59" t="n">
        <f aca="false">+IF(Q6338=TRUE(),MAX((10-L6338),0),0)</f>
        <v>0</v>
      </c>
    </row>
    <row r="6339" customFormat="false" ht="15.75" hidden="false" customHeight="false" outlineLevel="0" collapsed="false">
      <c r="A6339" s="1" t="n">
        <v>6308</v>
      </c>
      <c r="B6339" s="2" t="n">
        <v>10</v>
      </c>
      <c r="C6339" s="2" t="n">
        <v>10.1039035164677</v>
      </c>
      <c r="D6339" s="2" t="n">
        <v>10.0501783639333</v>
      </c>
      <c r="E6339" s="2" t="n">
        <v>9.10667330072985</v>
      </c>
      <c r="F6339" s="2" t="n">
        <v>9.33577869883505</v>
      </c>
      <c r="G6339" s="2" t="n">
        <v>9.48134068164154</v>
      </c>
      <c r="H6339" s="1" t="n">
        <v>9.35666899005128</v>
      </c>
      <c r="I6339" s="1" t="n">
        <v>9.44669823608404</v>
      </c>
      <c r="J6339" s="1" t="n">
        <v>10.4580912270699</v>
      </c>
      <c r="K6339" s="1" t="n">
        <v>9.36519437571784</v>
      </c>
      <c r="L6339" s="1" t="n">
        <v>9.36711925322242</v>
      </c>
      <c r="M6339" s="58" t="n">
        <f aca="false">+MAX(B6339:L6339)</f>
        <v>10.4580912270699</v>
      </c>
      <c r="N6339" s="58" t="n">
        <f aca="false">+MIN(B6339:L6339)</f>
        <v>9.10667330072985</v>
      </c>
      <c r="O6339" s="59" t="n">
        <f aca="false">+IF(M6339&lt;$E$9,IF(N6339&gt;$E$10,MAX((L6339-$E$8),0)),0)</f>
        <v>0</v>
      </c>
      <c r="P6339" s="60" t="n">
        <f aca="false">+IF(M6339&lt;$E$9,IF(N6339&gt;$E$10,MAX(($E$8-L6339),0)),0)</f>
        <v>0.632880746777577</v>
      </c>
      <c r="Q6339" s="59" t="n">
        <f aca="false">+IF(M6339&gt;=$E$9,OR(N6339&lt;=$E$10,1,0))</f>
        <v>0</v>
      </c>
      <c r="R6339" s="59" t="n">
        <f aca="false">+IF(Q6339=TRUE(),MAX((L6339-10),0),0)</f>
        <v>0</v>
      </c>
      <c r="S6339" s="59" t="n">
        <f aca="false">+IF(Q6339=TRUE(),MAX((10-L6339),0),0)</f>
        <v>0</v>
      </c>
    </row>
    <row r="6340" customFormat="false" ht="15.75" hidden="false" customHeight="false" outlineLevel="0" collapsed="false">
      <c r="A6340" s="1" t="n">
        <v>6309</v>
      </c>
      <c r="B6340" s="2" t="n">
        <v>10</v>
      </c>
      <c r="C6340" s="2" t="n">
        <v>9.70954925900397</v>
      </c>
      <c r="D6340" s="2" t="n">
        <v>10.2901042982417</v>
      </c>
      <c r="E6340" s="2" t="n">
        <v>11.4762529158617</v>
      </c>
      <c r="F6340" s="2" t="n">
        <v>11.7273979373775</v>
      </c>
      <c r="G6340" s="2" t="n">
        <v>11.5417767930442</v>
      </c>
      <c r="H6340" s="1" t="n">
        <v>10.7810088278602</v>
      </c>
      <c r="I6340" s="1" t="n">
        <v>10.4928457580408</v>
      </c>
      <c r="J6340" s="1" t="n">
        <v>11.2672871509407</v>
      </c>
      <c r="K6340" s="1" t="n">
        <v>11.1817794114369</v>
      </c>
      <c r="L6340" s="1" t="n">
        <v>11.6824616686884</v>
      </c>
      <c r="M6340" s="58" t="n">
        <f aca="false">+MAX(B6340:L6340)</f>
        <v>11.7273979373775</v>
      </c>
      <c r="N6340" s="58" t="n">
        <f aca="false">+MIN(B6340:L6340)</f>
        <v>9.70954925900397</v>
      </c>
      <c r="O6340" s="59" t="n">
        <f aca="false">+IF(M6340&lt;$E$9,IF(N6340&gt;$E$10,MAX((L6340-$E$8),0)),0)</f>
        <v>1.68246166868844</v>
      </c>
      <c r="P6340" s="60" t="n">
        <f aca="false">+IF(M6340&lt;$E$9,IF(N6340&gt;$E$10,MAX(($E$8-L6340),0)),0)</f>
        <v>0</v>
      </c>
      <c r="Q6340" s="59" t="n">
        <f aca="false">+IF(M6340&gt;=$E$9,OR(N6340&lt;=$E$10,1,0))</f>
        <v>0</v>
      </c>
      <c r="R6340" s="59" t="n">
        <f aca="false">+IF(Q6340=TRUE(),MAX((L6340-10),0),0)</f>
        <v>0</v>
      </c>
      <c r="S6340" s="59" t="n">
        <f aca="false">+IF(Q6340=TRUE(),MAX((10-L6340),0),0)</f>
        <v>0</v>
      </c>
    </row>
    <row r="6341" customFormat="false" ht="15.75" hidden="false" customHeight="false" outlineLevel="0" collapsed="false">
      <c r="A6341" s="1" t="n">
        <v>6310</v>
      </c>
      <c r="B6341" s="2" t="n">
        <v>10</v>
      </c>
      <c r="C6341" s="2" t="n">
        <v>11.2516754918266</v>
      </c>
      <c r="D6341" s="2" t="n">
        <v>11.71406579986</v>
      </c>
      <c r="E6341" s="2" t="n">
        <v>11.575527181001</v>
      </c>
      <c r="F6341" s="2" t="n">
        <v>11.7204954955558</v>
      </c>
      <c r="G6341" s="2" t="n">
        <v>12.1261111418147</v>
      </c>
      <c r="H6341" s="1" t="n">
        <v>13.2097554986975</v>
      </c>
      <c r="I6341" s="1" t="n">
        <v>13.673371309626</v>
      </c>
      <c r="J6341" s="1" t="n">
        <v>12.5012614603763</v>
      </c>
      <c r="K6341" s="1" t="n">
        <v>12.7509602820868</v>
      </c>
      <c r="L6341" s="1" t="n">
        <v>14.422201824967</v>
      </c>
      <c r="M6341" s="58" t="n">
        <f aca="false">+MAX(B6341:L6341)</f>
        <v>14.422201824967</v>
      </c>
      <c r="N6341" s="58" t="n">
        <f aca="false">+MIN(B6341:L6341)</f>
        <v>10</v>
      </c>
      <c r="O6341" s="59" t="n">
        <f aca="false">+IF(M6341&lt;$E$9,IF(N6341&gt;$E$10,MAX((L6341-$E$8),0)),0)</f>
        <v>4.42220182496701</v>
      </c>
      <c r="P6341" s="60" t="n">
        <f aca="false">+IF(M6341&lt;$E$9,IF(N6341&gt;$E$10,MAX(($E$8-L6341),0)),0)</f>
        <v>0</v>
      </c>
      <c r="Q6341" s="59" t="n">
        <f aca="false">+IF(M6341&gt;=$E$9,OR(N6341&lt;=$E$10,1,0))</f>
        <v>0</v>
      </c>
      <c r="R6341" s="59" t="n">
        <f aca="false">+IF(Q6341=TRUE(),MAX((L6341-10),0),0)</f>
        <v>0</v>
      </c>
      <c r="S6341" s="59" t="n">
        <f aca="false">+IF(Q6341=TRUE(),MAX((10-L6341),0),0)</f>
        <v>0</v>
      </c>
    </row>
    <row r="6342" customFormat="false" ht="15.75" hidden="false" customHeight="false" outlineLevel="0" collapsed="false">
      <c r="A6342" s="1" t="n">
        <v>6311</v>
      </c>
      <c r="B6342" s="2" t="n">
        <v>10</v>
      </c>
      <c r="C6342" s="2" t="n">
        <v>9.52235644382062</v>
      </c>
      <c r="D6342" s="2" t="n">
        <v>9.87199389073783</v>
      </c>
      <c r="E6342" s="2" t="n">
        <v>9.45926254210208</v>
      </c>
      <c r="F6342" s="2" t="n">
        <v>10.0034254327857</v>
      </c>
      <c r="G6342" s="2" t="n">
        <v>9.43664110080059</v>
      </c>
      <c r="H6342" s="1" t="n">
        <v>9.19693225163933</v>
      </c>
      <c r="I6342" s="1" t="n">
        <v>8.86125261535116</v>
      </c>
      <c r="J6342" s="1" t="n">
        <v>9.55513503559887</v>
      </c>
      <c r="K6342" s="1" t="n">
        <v>9.31257917482708</v>
      </c>
      <c r="L6342" s="1" t="n">
        <v>8.97844476588159</v>
      </c>
      <c r="M6342" s="58" t="n">
        <f aca="false">+MAX(B6342:L6342)</f>
        <v>10.0034254327857</v>
      </c>
      <c r="N6342" s="58" t="n">
        <f aca="false">+MIN(B6342:L6342)</f>
        <v>8.86125261535116</v>
      </c>
      <c r="O6342" s="59" t="n">
        <f aca="false">+IF(M6342&lt;$E$9,IF(N6342&gt;$E$10,MAX((L6342-$E$8),0)),0)</f>
        <v>0</v>
      </c>
      <c r="P6342" s="60" t="n">
        <f aca="false">+IF(M6342&lt;$E$9,IF(N6342&gt;$E$10,MAX(($E$8-L6342),0)),0)</f>
        <v>1.02155523411841</v>
      </c>
      <c r="Q6342" s="59" t="n">
        <f aca="false">+IF(M6342&gt;=$E$9,OR(N6342&lt;=$E$10,1,0))</f>
        <v>0</v>
      </c>
      <c r="R6342" s="59" t="n">
        <f aca="false">+IF(Q6342=TRUE(),MAX((L6342-10),0),0)</f>
        <v>0</v>
      </c>
      <c r="S6342" s="59" t="n">
        <f aca="false">+IF(Q6342=TRUE(),MAX((10-L6342),0),0)</f>
        <v>0</v>
      </c>
    </row>
    <row r="6343" customFormat="false" ht="15.75" hidden="false" customHeight="false" outlineLevel="0" collapsed="false">
      <c r="A6343" s="1" t="n">
        <v>6312</v>
      </c>
      <c r="B6343" s="2" t="n">
        <v>10</v>
      </c>
      <c r="C6343" s="2" t="n">
        <v>9.54347457229347</v>
      </c>
      <c r="D6343" s="2" t="n">
        <v>9.79204434286005</v>
      </c>
      <c r="E6343" s="2" t="n">
        <v>9.76245622181203</v>
      </c>
      <c r="F6343" s="2" t="n">
        <v>10.3433504812963</v>
      </c>
      <c r="G6343" s="2" t="n">
        <v>10.6315344816468</v>
      </c>
      <c r="H6343" s="1" t="n">
        <v>10.8199370419874</v>
      </c>
      <c r="I6343" s="1" t="n">
        <v>12.1204625737681</v>
      </c>
      <c r="J6343" s="1" t="n">
        <v>11.2706598259909</v>
      </c>
      <c r="K6343" s="1" t="n">
        <v>10.9864509015826</v>
      </c>
      <c r="L6343" s="1" t="n">
        <v>11.0400952079813</v>
      </c>
      <c r="M6343" s="58" t="n">
        <f aca="false">+MAX(B6343:L6343)</f>
        <v>12.1204625737681</v>
      </c>
      <c r="N6343" s="58" t="n">
        <f aca="false">+MIN(B6343:L6343)</f>
        <v>9.54347457229347</v>
      </c>
      <c r="O6343" s="59" t="n">
        <f aca="false">+IF(M6343&lt;$E$9,IF(N6343&gt;$E$10,MAX((L6343-$E$8),0)),0)</f>
        <v>1.04009520798125</v>
      </c>
      <c r="P6343" s="60" t="n">
        <f aca="false">+IF(M6343&lt;$E$9,IF(N6343&gt;$E$10,MAX(($E$8-L6343),0)),0)</f>
        <v>0</v>
      </c>
      <c r="Q6343" s="59" t="n">
        <f aca="false">+IF(M6343&gt;=$E$9,OR(N6343&lt;=$E$10,1,0))</f>
        <v>0</v>
      </c>
      <c r="R6343" s="59" t="n">
        <f aca="false">+IF(Q6343=TRUE(),MAX((L6343-10),0),0)</f>
        <v>0</v>
      </c>
      <c r="S6343" s="59" t="n">
        <f aca="false">+IF(Q6343=TRUE(),MAX((10-L6343),0),0)</f>
        <v>0</v>
      </c>
    </row>
    <row r="6344" customFormat="false" ht="15.75" hidden="false" customHeight="false" outlineLevel="0" collapsed="false">
      <c r="A6344" s="1" t="n">
        <v>6313</v>
      </c>
      <c r="B6344" s="2" t="n">
        <v>10</v>
      </c>
      <c r="C6344" s="2" t="n">
        <v>10.5788114760597</v>
      </c>
      <c r="D6344" s="2" t="n">
        <v>10.3003968075603</v>
      </c>
      <c r="E6344" s="2" t="n">
        <v>9.47733538241698</v>
      </c>
      <c r="F6344" s="2" t="n">
        <v>9.27215971623031</v>
      </c>
      <c r="G6344" s="2" t="n">
        <v>8.89018091460421</v>
      </c>
      <c r="H6344" s="1" t="n">
        <v>8.85631438563149</v>
      </c>
      <c r="I6344" s="1" t="n">
        <v>7.77288396147673</v>
      </c>
      <c r="J6344" s="1" t="n">
        <v>8.47670097676531</v>
      </c>
      <c r="K6344" s="1" t="n">
        <v>7.75884088009641</v>
      </c>
      <c r="L6344" s="1" t="n">
        <v>7.80139265987861</v>
      </c>
      <c r="M6344" s="58" t="n">
        <f aca="false">+MAX(B6344:L6344)</f>
        <v>10.5788114760597</v>
      </c>
      <c r="N6344" s="58" t="n">
        <f aca="false">+MIN(B6344:L6344)</f>
        <v>7.75884088009641</v>
      </c>
      <c r="O6344" s="59" t="n">
        <f aca="false">+IF(M6344&lt;$E$9,IF(N6344&gt;$E$10,MAX((L6344-$E$8),0)),0)</f>
        <v>0</v>
      </c>
      <c r="P6344" s="60" t="n">
        <f aca="false">+IF(M6344&lt;$E$9,IF(N6344&gt;$E$10,MAX(($E$8-L6344),0)),0)</f>
        <v>2.19860734012139</v>
      </c>
      <c r="Q6344" s="59" t="n">
        <f aca="false">+IF(M6344&gt;=$E$9,OR(N6344&lt;=$E$10,1,0))</f>
        <v>0</v>
      </c>
      <c r="R6344" s="59" t="n">
        <f aca="false">+IF(Q6344=TRUE(),MAX((L6344-10),0),0)</f>
        <v>0</v>
      </c>
      <c r="S6344" s="59" t="n">
        <f aca="false">+IF(Q6344=TRUE(),MAX((10-L6344),0),0)</f>
        <v>0</v>
      </c>
    </row>
    <row r="6345" customFormat="false" ht="15.75" hidden="false" customHeight="false" outlineLevel="0" collapsed="false">
      <c r="A6345" s="1" t="n">
        <v>6314</v>
      </c>
      <c r="B6345" s="2" t="n">
        <v>10</v>
      </c>
      <c r="C6345" s="2" t="n">
        <v>10.5507154500983</v>
      </c>
      <c r="D6345" s="2" t="n">
        <v>10.7722915859642</v>
      </c>
      <c r="E6345" s="2" t="n">
        <v>10.7075189682719</v>
      </c>
      <c r="F6345" s="2" t="n">
        <v>10.7013874893586</v>
      </c>
      <c r="G6345" s="2" t="n">
        <v>10.1474545526442</v>
      </c>
      <c r="H6345" s="1" t="n">
        <v>10.2660077403475</v>
      </c>
      <c r="I6345" s="1" t="n">
        <v>10.5220748066483</v>
      </c>
      <c r="J6345" s="1" t="n">
        <v>10.1262414793819</v>
      </c>
      <c r="K6345" s="1" t="n">
        <v>9.68638637572048</v>
      </c>
      <c r="L6345" s="1" t="n">
        <v>9.11424209740898</v>
      </c>
      <c r="M6345" s="58" t="n">
        <f aca="false">+MAX(B6345:L6345)</f>
        <v>10.7722915859642</v>
      </c>
      <c r="N6345" s="58" t="n">
        <f aca="false">+MIN(B6345:L6345)</f>
        <v>9.11424209740898</v>
      </c>
      <c r="O6345" s="59" t="n">
        <f aca="false">+IF(M6345&lt;$E$9,IF(N6345&gt;$E$10,MAX((L6345-$E$8),0)),0)</f>
        <v>0</v>
      </c>
      <c r="P6345" s="60" t="n">
        <f aca="false">+IF(M6345&lt;$E$9,IF(N6345&gt;$E$10,MAX(($E$8-L6345),0)),0)</f>
        <v>0.885757902591021</v>
      </c>
      <c r="Q6345" s="59" t="n">
        <f aca="false">+IF(M6345&gt;=$E$9,OR(N6345&lt;=$E$10,1,0))</f>
        <v>0</v>
      </c>
      <c r="R6345" s="59" t="n">
        <f aca="false">+IF(Q6345=TRUE(),MAX((L6345-10),0),0)</f>
        <v>0</v>
      </c>
      <c r="S6345" s="59" t="n">
        <f aca="false">+IF(Q6345=TRUE(),MAX((10-L6345),0),0)</f>
        <v>0</v>
      </c>
    </row>
    <row r="6346" customFormat="false" ht="15.75" hidden="false" customHeight="false" outlineLevel="0" collapsed="false">
      <c r="A6346" s="1" t="n">
        <v>6315</v>
      </c>
      <c r="B6346" s="2" t="n">
        <v>10</v>
      </c>
      <c r="C6346" s="2" t="n">
        <v>11.1649964721322</v>
      </c>
      <c r="D6346" s="2" t="n">
        <v>11.2348379176887</v>
      </c>
      <c r="E6346" s="2" t="n">
        <v>10.6693747824662</v>
      </c>
      <c r="F6346" s="2" t="n">
        <v>11.3975520937856</v>
      </c>
      <c r="G6346" s="2" t="n">
        <v>11.4574861530845</v>
      </c>
      <c r="H6346" s="1" t="n">
        <v>11.4047942772265</v>
      </c>
      <c r="I6346" s="1" t="n">
        <v>11.4397372612906</v>
      </c>
      <c r="J6346" s="1" t="n">
        <v>11.6411249063119</v>
      </c>
      <c r="K6346" s="1" t="n">
        <v>11.6146108194911</v>
      </c>
      <c r="L6346" s="1" t="n">
        <v>10.9068373816633</v>
      </c>
      <c r="M6346" s="58" t="n">
        <f aca="false">+MAX(B6346:L6346)</f>
        <v>11.6411249063119</v>
      </c>
      <c r="N6346" s="58" t="n">
        <f aca="false">+MIN(B6346:L6346)</f>
        <v>10</v>
      </c>
      <c r="O6346" s="59" t="n">
        <f aca="false">+IF(M6346&lt;$E$9,IF(N6346&gt;$E$10,MAX((L6346-$E$8),0)),0)</f>
        <v>0.906837381663287</v>
      </c>
      <c r="P6346" s="60" t="n">
        <f aca="false">+IF(M6346&lt;$E$9,IF(N6346&gt;$E$10,MAX(($E$8-L6346),0)),0)</f>
        <v>0</v>
      </c>
      <c r="Q6346" s="59" t="n">
        <f aca="false">+IF(M6346&gt;=$E$9,OR(N6346&lt;=$E$10,1,0))</f>
        <v>0</v>
      </c>
      <c r="R6346" s="59" t="n">
        <f aca="false">+IF(Q6346=TRUE(),MAX((L6346-10),0),0)</f>
        <v>0</v>
      </c>
      <c r="S6346" s="59" t="n">
        <f aca="false">+IF(Q6346=TRUE(),MAX((10-L6346),0),0)</f>
        <v>0</v>
      </c>
    </row>
    <row r="6347" customFormat="false" ht="15.75" hidden="false" customHeight="false" outlineLevel="0" collapsed="false">
      <c r="A6347" s="1" t="n">
        <v>6316</v>
      </c>
      <c r="B6347" s="2" t="n">
        <v>10</v>
      </c>
      <c r="C6347" s="2" t="n">
        <v>10.1631474253347</v>
      </c>
      <c r="D6347" s="2" t="n">
        <v>9.89032894460939</v>
      </c>
      <c r="E6347" s="2" t="n">
        <v>8.9597704994055</v>
      </c>
      <c r="F6347" s="2" t="n">
        <v>8.98392020723976</v>
      </c>
      <c r="G6347" s="2" t="n">
        <v>9.04128837663901</v>
      </c>
      <c r="H6347" s="1" t="n">
        <v>9.1384720023644</v>
      </c>
      <c r="I6347" s="1" t="n">
        <v>10.0474012475079</v>
      </c>
      <c r="J6347" s="1" t="n">
        <v>10.0831010170288</v>
      </c>
      <c r="K6347" s="1" t="n">
        <v>10.1851916385666</v>
      </c>
      <c r="L6347" s="1" t="n">
        <v>9.58027340671657</v>
      </c>
      <c r="M6347" s="58" t="n">
        <f aca="false">+MAX(B6347:L6347)</f>
        <v>10.1851916385666</v>
      </c>
      <c r="N6347" s="58" t="n">
        <f aca="false">+MIN(B6347:L6347)</f>
        <v>8.9597704994055</v>
      </c>
      <c r="O6347" s="59" t="n">
        <f aca="false">+IF(M6347&lt;$E$9,IF(N6347&gt;$E$10,MAX((L6347-$E$8),0)),0)</f>
        <v>0</v>
      </c>
      <c r="P6347" s="60" t="n">
        <f aca="false">+IF(M6347&lt;$E$9,IF(N6347&gt;$E$10,MAX(($E$8-L6347),0)),0)</f>
        <v>0.419726593283428</v>
      </c>
      <c r="Q6347" s="59" t="n">
        <f aca="false">+IF(M6347&gt;=$E$9,OR(N6347&lt;=$E$10,1,0))</f>
        <v>0</v>
      </c>
      <c r="R6347" s="59" t="n">
        <f aca="false">+IF(Q6347=TRUE(),MAX((L6347-10),0),0)</f>
        <v>0</v>
      </c>
      <c r="S6347" s="59" t="n">
        <f aca="false">+IF(Q6347=TRUE(),MAX((10-L6347),0),0)</f>
        <v>0</v>
      </c>
    </row>
    <row r="6348" customFormat="false" ht="15.75" hidden="false" customHeight="false" outlineLevel="0" collapsed="false">
      <c r="A6348" s="1" t="n">
        <v>6317</v>
      </c>
      <c r="B6348" s="2" t="n">
        <v>10</v>
      </c>
      <c r="C6348" s="2" t="n">
        <v>9.67432474732802</v>
      </c>
      <c r="D6348" s="2" t="n">
        <v>9.21371689688992</v>
      </c>
      <c r="E6348" s="2" t="n">
        <v>9.05169038373629</v>
      </c>
      <c r="F6348" s="2" t="n">
        <v>8.31455509865225</v>
      </c>
      <c r="G6348" s="2" t="n">
        <v>7.64470376890337</v>
      </c>
      <c r="H6348" s="1" t="n">
        <v>7.42143610082488</v>
      </c>
      <c r="I6348" s="1" t="n">
        <v>7.69201644986732</v>
      </c>
      <c r="J6348" s="1" t="n">
        <v>7.72006199433055</v>
      </c>
      <c r="K6348" s="1" t="n">
        <v>7.60986823626682</v>
      </c>
      <c r="L6348" s="1" t="n">
        <v>6.91391353638498</v>
      </c>
      <c r="M6348" s="58" t="n">
        <f aca="false">+MAX(B6348:L6348)</f>
        <v>10</v>
      </c>
      <c r="N6348" s="58" t="n">
        <f aca="false">+MIN(B6348:L6348)</f>
        <v>6.91391353638498</v>
      </c>
      <c r="O6348" s="59" t="n">
        <f aca="false">+IF(M6348&lt;$E$9,IF(N6348&gt;$E$10,MAX((L6348-$E$8),0)),0)</f>
        <v>0</v>
      </c>
      <c r="P6348" s="60" t="n">
        <f aca="false">+IF(M6348&lt;$E$9,IF(N6348&gt;$E$10,MAX(($E$8-L6348),0)),0)</f>
        <v>3.08608646361502</v>
      </c>
      <c r="Q6348" s="59" t="n">
        <f aca="false">+IF(M6348&gt;=$E$9,OR(N6348&lt;=$E$10,1,0))</f>
        <v>0</v>
      </c>
      <c r="R6348" s="59" t="n">
        <f aca="false">+IF(Q6348=TRUE(),MAX((L6348-10),0),0)</f>
        <v>0</v>
      </c>
      <c r="S6348" s="59" t="n">
        <f aca="false">+IF(Q6348=TRUE(),MAX((10-L6348),0),0)</f>
        <v>0</v>
      </c>
    </row>
    <row r="6349" customFormat="false" ht="15.75" hidden="false" customHeight="false" outlineLevel="0" collapsed="false">
      <c r="A6349" s="1" t="n">
        <v>6318</v>
      </c>
      <c r="B6349" s="2" t="n">
        <v>10</v>
      </c>
      <c r="C6349" s="2" t="n">
        <v>9.46089312521181</v>
      </c>
      <c r="D6349" s="2" t="n">
        <v>9.42536812374061</v>
      </c>
      <c r="E6349" s="2" t="n">
        <v>8.66725260346527</v>
      </c>
      <c r="F6349" s="2" t="n">
        <v>8.53783841410665</v>
      </c>
      <c r="G6349" s="2" t="n">
        <v>8.08348833197125</v>
      </c>
      <c r="H6349" s="1" t="n">
        <v>7.9659088119892</v>
      </c>
      <c r="I6349" s="1" t="n">
        <v>8.08692627653623</v>
      </c>
      <c r="J6349" s="1" t="n">
        <v>7.97764984348447</v>
      </c>
      <c r="K6349" s="1" t="n">
        <v>7.79623846583929</v>
      </c>
      <c r="L6349" s="1" t="n">
        <v>7.35009425256611</v>
      </c>
      <c r="M6349" s="58" t="n">
        <f aca="false">+MAX(B6349:L6349)</f>
        <v>10</v>
      </c>
      <c r="N6349" s="58" t="n">
        <f aca="false">+MIN(B6349:L6349)</f>
        <v>7.35009425256611</v>
      </c>
      <c r="O6349" s="59" t="n">
        <f aca="false">+IF(M6349&lt;$E$9,IF(N6349&gt;$E$10,MAX((L6349-$E$8),0)),0)</f>
        <v>0</v>
      </c>
      <c r="P6349" s="60" t="n">
        <f aca="false">+IF(M6349&lt;$E$9,IF(N6349&gt;$E$10,MAX(($E$8-L6349),0)),0)</f>
        <v>2.64990574743389</v>
      </c>
      <c r="Q6349" s="59" t="n">
        <f aca="false">+IF(M6349&gt;=$E$9,OR(N6349&lt;=$E$10,1,0))</f>
        <v>0</v>
      </c>
      <c r="R6349" s="59" t="n">
        <f aca="false">+IF(Q6349=TRUE(),MAX((L6349-10),0),0)</f>
        <v>0</v>
      </c>
      <c r="S6349" s="59" t="n">
        <f aca="false">+IF(Q6349=TRUE(),MAX((10-L6349),0),0)</f>
        <v>0</v>
      </c>
    </row>
    <row r="6350" customFormat="false" ht="15.75" hidden="false" customHeight="false" outlineLevel="0" collapsed="false">
      <c r="A6350" s="1" t="n">
        <v>6319</v>
      </c>
      <c r="B6350" s="2" t="n">
        <v>10</v>
      </c>
      <c r="C6350" s="2" t="n">
        <v>10.2259327810616</v>
      </c>
      <c r="D6350" s="2" t="n">
        <v>11.1424140576479</v>
      </c>
      <c r="E6350" s="2" t="n">
        <v>12.2493622659764</v>
      </c>
      <c r="F6350" s="2" t="n">
        <v>12.5005277682991</v>
      </c>
      <c r="G6350" s="2" t="n">
        <v>12.1025431175728</v>
      </c>
      <c r="H6350" s="1" t="n">
        <v>13.2543243192049</v>
      </c>
      <c r="I6350" s="1" t="n">
        <v>12.7730265081145</v>
      </c>
      <c r="J6350" s="1" t="n">
        <v>12.40269548189</v>
      </c>
      <c r="K6350" s="1" t="n">
        <v>11.7294416644749</v>
      </c>
      <c r="L6350" s="1" t="n">
        <v>10.7264626014915</v>
      </c>
      <c r="M6350" s="58" t="n">
        <f aca="false">+MAX(B6350:L6350)</f>
        <v>13.2543243192049</v>
      </c>
      <c r="N6350" s="58" t="n">
        <f aca="false">+MIN(B6350:L6350)</f>
        <v>10</v>
      </c>
      <c r="O6350" s="59" t="n">
        <f aca="false">+IF(M6350&lt;$E$9,IF(N6350&gt;$E$10,MAX((L6350-$E$8),0)),0)</f>
        <v>0.726462601491521</v>
      </c>
      <c r="P6350" s="60" t="n">
        <f aca="false">+IF(M6350&lt;$E$9,IF(N6350&gt;$E$10,MAX(($E$8-L6350),0)),0)</f>
        <v>0</v>
      </c>
      <c r="Q6350" s="59" t="n">
        <f aca="false">+IF(M6350&gt;=$E$9,OR(N6350&lt;=$E$10,1,0))</f>
        <v>0</v>
      </c>
      <c r="R6350" s="59" t="n">
        <f aca="false">+IF(Q6350=TRUE(),MAX((L6350-10),0),0)</f>
        <v>0</v>
      </c>
      <c r="S6350" s="59" t="n">
        <f aca="false">+IF(Q6350=TRUE(),MAX((10-L6350),0),0)</f>
        <v>0</v>
      </c>
    </row>
    <row r="6351" customFormat="false" ht="15.75" hidden="false" customHeight="false" outlineLevel="0" collapsed="false">
      <c r="A6351" s="1" t="n">
        <v>6320</v>
      </c>
      <c r="B6351" s="2" t="n">
        <v>10</v>
      </c>
      <c r="C6351" s="2" t="n">
        <v>10.3085285449294</v>
      </c>
      <c r="D6351" s="2" t="n">
        <v>10.3186909683186</v>
      </c>
      <c r="E6351" s="2" t="n">
        <v>10.5026309287442</v>
      </c>
      <c r="F6351" s="2" t="n">
        <v>10.875160155026</v>
      </c>
      <c r="G6351" s="2" t="n">
        <v>10.0017893109997</v>
      </c>
      <c r="H6351" s="1" t="n">
        <v>9.78613650197713</v>
      </c>
      <c r="I6351" s="1" t="n">
        <v>10.8101787083535</v>
      </c>
      <c r="J6351" s="1" t="n">
        <v>10.8645599871095</v>
      </c>
      <c r="K6351" s="1" t="n">
        <v>10.582244888235</v>
      </c>
      <c r="L6351" s="1" t="n">
        <v>10.9480164050528</v>
      </c>
      <c r="M6351" s="58" t="n">
        <f aca="false">+MAX(B6351:L6351)</f>
        <v>10.9480164050528</v>
      </c>
      <c r="N6351" s="58" t="n">
        <f aca="false">+MIN(B6351:L6351)</f>
        <v>9.78613650197713</v>
      </c>
      <c r="O6351" s="59" t="n">
        <f aca="false">+IF(M6351&lt;$E$9,IF(N6351&gt;$E$10,MAX((L6351-$E$8),0)),0)</f>
        <v>0.948016405052842</v>
      </c>
      <c r="P6351" s="60" t="n">
        <f aca="false">+IF(M6351&lt;$E$9,IF(N6351&gt;$E$10,MAX(($E$8-L6351),0)),0)</f>
        <v>0</v>
      </c>
      <c r="Q6351" s="59" t="n">
        <f aca="false">+IF(M6351&gt;=$E$9,OR(N6351&lt;=$E$10,1,0))</f>
        <v>0</v>
      </c>
      <c r="R6351" s="59" t="n">
        <f aca="false">+IF(Q6351=TRUE(),MAX((L6351-10),0),0)</f>
        <v>0</v>
      </c>
      <c r="S6351" s="59" t="n">
        <f aca="false">+IF(Q6351=TRUE(),MAX((10-L6351),0),0)</f>
        <v>0</v>
      </c>
    </row>
    <row r="6352" customFormat="false" ht="15.75" hidden="false" customHeight="false" outlineLevel="0" collapsed="false">
      <c r="A6352" s="1" t="n">
        <v>6321</v>
      </c>
      <c r="B6352" s="2" t="n">
        <v>10</v>
      </c>
      <c r="C6352" s="2" t="n">
        <v>10.0781188875396</v>
      </c>
      <c r="D6352" s="2" t="n">
        <v>10.8397731285016</v>
      </c>
      <c r="E6352" s="2" t="n">
        <v>10.7195490041307</v>
      </c>
      <c r="F6352" s="2" t="n">
        <v>10.4422148866509</v>
      </c>
      <c r="G6352" s="2" t="n">
        <v>10.031026916233</v>
      </c>
      <c r="H6352" s="1" t="n">
        <v>9.05736049872644</v>
      </c>
      <c r="I6352" s="1" t="n">
        <v>9.57198621387437</v>
      </c>
      <c r="J6352" s="1" t="n">
        <v>10.0401316476196</v>
      </c>
      <c r="K6352" s="1" t="n">
        <v>10.0697541430076</v>
      </c>
      <c r="L6352" s="1" t="n">
        <v>10.7874907801512</v>
      </c>
      <c r="M6352" s="58" t="n">
        <f aca="false">+MAX(B6352:L6352)</f>
        <v>10.8397731285016</v>
      </c>
      <c r="N6352" s="58" t="n">
        <f aca="false">+MIN(B6352:L6352)</f>
        <v>9.05736049872644</v>
      </c>
      <c r="O6352" s="59" t="n">
        <f aca="false">+IF(M6352&lt;$E$9,IF(N6352&gt;$E$10,MAX((L6352-$E$8),0)),0)</f>
        <v>0.787490780151151</v>
      </c>
      <c r="P6352" s="60" t="n">
        <f aca="false">+IF(M6352&lt;$E$9,IF(N6352&gt;$E$10,MAX(($E$8-L6352),0)),0)</f>
        <v>0</v>
      </c>
      <c r="Q6352" s="59" t="n">
        <f aca="false">+IF(M6352&gt;=$E$9,OR(N6352&lt;=$E$10,1,0))</f>
        <v>0</v>
      </c>
      <c r="R6352" s="59" t="n">
        <f aca="false">+IF(Q6352=TRUE(),MAX((L6352-10),0),0)</f>
        <v>0</v>
      </c>
      <c r="S6352" s="59" t="n">
        <f aca="false">+IF(Q6352=TRUE(),MAX((10-L6352),0),0)</f>
        <v>0</v>
      </c>
    </row>
    <row r="6353" customFormat="false" ht="15.75" hidden="false" customHeight="false" outlineLevel="0" collapsed="false">
      <c r="A6353" s="1" t="n">
        <v>6322</v>
      </c>
      <c r="B6353" s="2" t="n">
        <v>10</v>
      </c>
      <c r="C6353" s="2" t="n">
        <v>10.0686099286007</v>
      </c>
      <c r="D6353" s="2" t="n">
        <v>10.4424080919756</v>
      </c>
      <c r="E6353" s="2" t="n">
        <v>10.7061144924583</v>
      </c>
      <c r="F6353" s="2" t="n">
        <v>11.570106143514</v>
      </c>
      <c r="G6353" s="2" t="n">
        <v>11.537682177312</v>
      </c>
      <c r="H6353" s="1" t="n">
        <v>12.5311944042678</v>
      </c>
      <c r="I6353" s="1" t="n">
        <v>12.7221507918797</v>
      </c>
      <c r="J6353" s="1" t="n">
        <v>13.8730088952682</v>
      </c>
      <c r="K6353" s="1" t="n">
        <v>13.1310187533755</v>
      </c>
      <c r="L6353" s="1" t="n">
        <v>12.6613303342104</v>
      </c>
      <c r="M6353" s="58" t="n">
        <f aca="false">+MAX(B6353:L6353)</f>
        <v>13.8730088952682</v>
      </c>
      <c r="N6353" s="58" t="n">
        <f aca="false">+MIN(B6353:L6353)</f>
        <v>10</v>
      </c>
      <c r="O6353" s="59" t="n">
        <f aca="false">+IF(M6353&lt;$E$9,IF(N6353&gt;$E$10,MAX((L6353-$E$8),0)),0)</f>
        <v>2.6613303342104</v>
      </c>
      <c r="P6353" s="60" t="n">
        <f aca="false">+IF(M6353&lt;$E$9,IF(N6353&gt;$E$10,MAX(($E$8-L6353),0)),0)</f>
        <v>0</v>
      </c>
      <c r="Q6353" s="59" t="n">
        <f aca="false">+IF(M6353&gt;=$E$9,OR(N6353&lt;=$E$10,1,0))</f>
        <v>0</v>
      </c>
      <c r="R6353" s="59" t="n">
        <f aca="false">+IF(Q6353=TRUE(),MAX((L6353-10),0),0)</f>
        <v>0</v>
      </c>
      <c r="S6353" s="59" t="n">
        <f aca="false">+IF(Q6353=TRUE(),MAX((10-L6353),0),0)</f>
        <v>0</v>
      </c>
    </row>
    <row r="6354" customFormat="false" ht="15.75" hidden="false" customHeight="false" outlineLevel="0" collapsed="false">
      <c r="A6354" s="1" t="n">
        <v>6323</v>
      </c>
      <c r="B6354" s="2" t="n">
        <v>10</v>
      </c>
      <c r="C6354" s="2" t="n">
        <v>9.71564351556598</v>
      </c>
      <c r="D6354" s="2" t="n">
        <v>10.1069906278417</v>
      </c>
      <c r="E6354" s="2" t="n">
        <v>10.132102530464</v>
      </c>
      <c r="F6354" s="2" t="n">
        <v>10.9992268685225</v>
      </c>
      <c r="G6354" s="2" t="n">
        <v>10.9889977981727</v>
      </c>
      <c r="H6354" s="1" t="n">
        <v>10.8480473436257</v>
      </c>
      <c r="I6354" s="1" t="n">
        <v>11.4641021096537</v>
      </c>
      <c r="J6354" s="1" t="n">
        <v>11.8675043697941</v>
      </c>
      <c r="K6354" s="1" t="n">
        <v>12.0146782921718</v>
      </c>
      <c r="L6354" s="1" t="n">
        <v>11.2600344970843</v>
      </c>
      <c r="M6354" s="58" t="n">
        <f aca="false">+MAX(B6354:L6354)</f>
        <v>12.0146782921718</v>
      </c>
      <c r="N6354" s="58" t="n">
        <f aca="false">+MIN(B6354:L6354)</f>
        <v>9.71564351556598</v>
      </c>
      <c r="O6354" s="59" t="n">
        <f aca="false">+IF(M6354&lt;$E$9,IF(N6354&gt;$E$10,MAX((L6354-$E$8),0)),0)</f>
        <v>1.26003449708431</v>
      </c>
      <c r="P6354" s="60" t="n">
        <f aca="false">+IF(M6354&lt;$E$9,IF(N6354&gt;$E$10,MAX(($E$8-L6354),0)),0)</f>
        <v>0</v>
      </c>
      <c r="Q6354" s="59" t="n">
        <f aca="false">+IF(M6354&gt;=$E$9,OR(N6354&lt;=$E$10,1,0))</f>
        <v>0</v>
      </c>
      <c r="R6354" s="59" t="n">
        <f aca="false">+IF(Q6354=TRUE(),MAX((L6354-10),0),0)</f>
        <v>0</v>
      </c>
      <c r="S6354" s="59" t="n">
        <f aca="false">+IF(Q6354=TRUE(),MAX((10-L6354),0),0)</f>
        <v>0</v>
      </c>
    </row>
    <row r="6355" customFormat="false" ht="15.75" hidden="false" customHeight="false" outlineLevel="0" collapsed="false">
      <c r="A6355" s="1" t="n">
        <v>6324</v>
      </c>
      <c r="B6355" s="2" t="n">
        <v>10</v>
      </c>
      <c r="C6355" s="2" t="n">
        <v>10.2882687830281</v>
      </c>
      <c r="D6355" s="2" t="n">
        <v>10.6903520690527</v>
      </c>
      <c r="E6355" s="2" t="n">
        <v>11.0194818880193</v>
      </c>
      <c r="F6355" s="2" t="n">
        <v>11.1200460047457</v>
      </c>
      <c r="G6355" s="2" t="n">
        <v>11.5345281615536</v>
      </c>
      <c r="H6355" s="1" t="n">
        <v>12.6356590421619</v>
      </c>
      <c r="I6355" s="1" t="n">
        <v>12.4371249136509</v>
      </c>
      <c r="J6355" s="1" t="n">
        <v>12.0685932893137</v>
      </c>
      <c r="K6355" s="1" t="n">
        <v>11.6318171611037</v>
      </c>
      <c r="L6355" s="1" t="n">
        <v>12.3736445776946</v>
      </c>
      <c r="M6355" s="58" t="n">
        <f aca="false">+MAX(B6355:L6355)</f>
        <v>12.6356590421619</v>
      </c>
      <c r="N6355" s="58" t="n">
        <f aca="false">+MIN(B6355:L6355)</f>
        <v>10</v>
      </c>
      <c r="O6355" s="59" t="n">
        <f aca="false">+IF(M6355&lt;$E$9,IF(N6355&gt;$E$10,MAX((L6355-$E$8),0)),0)</f>
        <v>2.37364457769456</v>
      </c>
      <c r="P6355" s="60" t="n">
        <f aca="false">+IF(M6355&lt;$E$9,IF(N6355&gt;$E$10,MAX(($E$8-L6355),0)),0)</f>
        <v>0</v>
      </c>
      <c r="Q6355" s="59" t="n">
        <f aca="false">+IF(M6355&gt;=$E$9,OR(N6355&lt;=$E$10,1,0))</f>
        <v>0</v>
      </c>
      <c r="R6355" s="59" t="n">
        <f aca="false">+IF(Q6355=TRUE(),MAX((L6355-10),0),0)</f>
        <v>0</v>
      </c>
      <c r="S6355" s="59" t="n">
        <f aca="false">+IF(Q6355=TRUE(),MAX((10-L6355),0),0)</f>
        <v>0</v>
      </c>
    </row>
    <row r="6356" customFormat="false" ht="15.75" hidden="false" customHeight="false" outlineLevel="0" collapsed="false">
      <c r="A6356" s="1" t="n">
        <v>6325</v>
      </c>
      <c r="B6356" s="2" t="n">
        <v>10</v>
      </c>
      <c r="C6356" s="2" t="n">
        <v>9.92331159993554</v>
      </c>
      <c r="D6356" s="2" t="n">
        <v>9.76412013055912</v>
      </c>
      <c r="E6356" s="2" t="n">
        <v>10.0741801812747</v>
      </c>
      <c r="F6356" s="2" t="n">
        <v>12.0714345758151</v>
      </c>
      <c r="G6356" s="2" t="n">
        <v>12.8620483504867</v>
      </c>
      <c r="H6356" s="1" t="n">
        <v>13.3727307592083</v>
      </c>
      <c r="I6356" s="1" t="n">
        <v>13.305833250495</v>
      </c>
      <c r="J6356" s="1" t="n">
        <v>15.243915749439</v>
      </c>
      <c r="K6356" s="1" t="n">
        <v>16.0846546252996</v>
      </c>
      <c r="L6356" s="1" t="n">
        <v>17.2689671821098</v>
      </c>
      <c r="M6356" s="58" t="n">
        <f aca="false">+MAX(B6356:L6356)</f>
        <v>17.2689671821098</v>
      </c>
      <c r="N6356" s="58" t="n">
        <f aca="false">+MIN(B6356:L6356)</f>
        <v>9.76412013055912</v>
      </c>
      <c r="O6356" s="59" t="n">
        <f aca="false">+IF(M6356&lt;$E$9,IF(N6356&gt;$E$10,MAX((L6356-$E$8),0)),0)</f>
        <v>0</v>
      </c>
      <c r="P6356" s="60" t="n">
        <f aca="false">+IF(M6356&lt;$E$9,IF(N6356&gt;$E$10,MAX(($E$8-L6356),0)),0)</f>
        <v>0</v>
      </c>
      <c r="Q6356" s="59" t="n">
        <f aca="false">+IF(M6356&gt;=$E$9,OR(N6356&lt;=$E$10,1,0))</f>
        <v>1</v>
      </c>
      <c r="R6356" s="59" t="n">
        <f aca="false">+IF(Q6356=TRUE(),MAX((L6356-10),0),0)</f>
        <v>7.26896718210982</v>
      </c>
      <c r="S6356" s="59" t="n">
        <f aca="false">+IF(Q6356=TRUE(),MAX((10-L6356),0),0)</f>
        <v>0</v>
      </c>
    </row>
    <row r="6357" customFormat="false" ht="15.75" hidden="false" customHeight="false" outlineLevel="0" collapsed="false">
      <c r="A6357" s="1" t="n">
        <v>6326</v>
      </c>
      <c r="B6357" s="2" t="n">
        <v>10</v>
      </c>
      <c r="C6357" s="2" t="n">
        <v>9.3560209367564</v>
      </c>
      <c r="D6357" s="2" t="n">
        <v>10.4908531235427</v>
      </c>
      <c r="E6357" s="2" t="n">
        <v>9.35620573326135</v>
      </c>
      <c r="F6357" s="2" t="n">
        <v>8.70725059478241</v>
      </c>
      <c r="G6357" s="2" t="n">
        <v>9.1999999168101</v>
      </c>
      <c r="H6357" s="1" t="n">
        <v>8.50958424728673</v>
      </c>
      <c r="I6357" s="1" t="n">
        <v>8.12087753910332</v>
      </c>
      <c r="J6357" s="1" t="n">
        <v>8.31479959994018</v>
      </c>
      <c r="K6357" s="1" t="n">
        <v>8.66564379110275</v>
      </c>
      <c r="L6357" s="1" t="n">
        <v>8.23601085578342</v>
      </c>
      <c r="M6357" s="58" t="n">
        <f aca="false">+MAX(B6357:L6357)</f>
        <v>10.4908531235427</v>
      </c>
      <c r="N6357" s="58" t="n">
        <f aca="false">+MIN(B6357:L6357)</f>
        <v>8.12087753910332</v>
      </c>
      <c r="O6357" s="59" t="n">
        <f aca="false">+IF(M6357&lt;$E$9,IF(N6357&gt;$E$10,MAX((L6357-$E$8),0)),0)</f>
        <v>0</v>
      </c>
      <c r="P6357" s="60" t="n">
        <f aca="false">+IF(M6357&lt;$E$9,IF(N6357&gt;$E$10,MAX(($E$8-L6357),0)),0)</f>
        <v>1.76398914421658</v>
      </c>
      <c r="Q6357" s="59" t="n">
        <f aca="false">+IF(M6357&gt;=$E$9,OR(N6357&lt;=$E$10,1,0))</f>
        <v>0</v>
      </c>
      <c r="R6357" s="59" t="n">
        <f aca="false">+IF(Q6357=TRUE(),MAX((L6357-10),0),0)</f>
        <v>0</v>
      </c>
      <c r="S6357" s="59" t="n">
        <f aca="false">+IF(Q6357=TRUE(),MAX((10-L6357),0),0)</f>
        <v>0</v>
      </c>
    </row>
    <row r="6358" customFormat="false" ht="15.75" hidden="false" customHeight="false" outlineLevel="0" collapsed="false">
      <c r="A6358" s="1" t="n">
        <v>6327</v>
      </c>
      <c r="B6358" s="2" t="n">
        <v>10</v>
      </c>
      <c r="C6358" s="2" t="n">
        <v>10.0859915086653</v>
      </c>
      <c r="D6358" s="2" t="n">
        <v>10.8990839458788</v>
      </c>
      <c r="E6358" s="2" t="n">
        <v>11.1373136879299</v>
      </c>
      <c r="F6358" s="2" t="n">
        <v>11.7721992790576</v>
      </c>
      <c r="G6358" s="2" t="n">
        <v>11.6639534891603</v>
      </c>
      <c r="H6358" s="1" t="n">
        <v>10.4730778915846</v>
      </c>
      <c r="I6358" s="1" t="n">
        <v>11.0066882854548</v>
      </c>
      <c r="J6358" s="1" t="n">
        <v>10.9203187128284</v>
      </c>
      <c r="K6358" s="1" t="n">
        <v>11.9626370440988</v>
      </c>
      <c r="L6358" s="1" t="n">
        <v>12.6078284152145</v>
      </c>
      <c r="M6358" s="58" t="n">
        <f aca="false">+MAX(B6358:L6358)</f>
        <v>12.6078284152145</v>
      </c>
      <c r="N6358" s="58" t="n">
        <f aca="false">+MIN(B6358:L6358)</f>
        <v>10</v>
      </c>
      <c r="O6358" s="59" t="n">
        <f aca="false">+IF(M6358&lt;$E$9,IF(N6358&gt;$E$10,MAX((L6358-$E$8),0)),0)</f>
        <v>2.60782841521447</v>
      </c>
      <c r="P6358" s="60" t="n">
        <f aca="false">+IF(M6358&lt;$E$9,IF(N6358&gt;$E$10,MAX(($E$8-L6358),0)),0)</f>
        <v>0</v>
      </c>
      <c r="Q6358" s="59" t="n">
        <f aca="false">+IF(M6358&gt;=$E$9,OR(N6358&lt;=$E$10,1,0))</f>
        <v>0</v>
      </c>
      <c r="R6358" s="59" t="n">
        <f aca="false">+IF(Q6358=TRUE(),MAX((L6358-10),0),0)</f>
        <v>0</v>
      </c>
      <c r="S6358" s="59" t="n">
        <f aca="false">+IF(Q6358=TRUE(),MAX((10-L6358),0),0)</f>
        <v>0</v>
      </c>
    </row>
    <row r="6359" customFormat="false" ht="15.75" hidden="false" customHeight="false" outlineLevel="0" collapsed="false">
      <c r="A6359" s="1" t="n">
        <v>6328</v>
      </c>
      <c r="B6359" s="2" t="n">
        <v>10</v>
      </c>
      <c r="C6359" s="2" t="n">
        <v>9.94676728555922</v>
      </c>
      <c r="D6359" s="2" t="n">
        <v>10.9557345959408</v>
      </c>
      <c r="E6359" s="2" t="n">
        <v>11.1461889635929</v>
      </c>
      <c r="F6359" s="2" t="n">
        <v>11.0841059064773</v>
      </c>
      <c r="G6359" s="2" t="n">
        <v>11.1837113821153</v>
      </c>
      <c r="H6359" s="1" t="n">
        <v>10.8501530946277</v>
      </c>
      <c r="I6359" s="1" t="n">
        <v>10.228224615427</v>
      </c>
      <c r="J6359" s="1" t="n">
        <v>10.292875469175</v>
      </c>
      <c r="K6359" s="1" t="n">
        <v>8.92177084607843</v>
      </c>
      <c r="L6359" s="1" t="n">
        <v>9.19726033501673</v>
      </c>
      <c r="M6359" s="58" t="n">
        <f aca="false">+MAX(B6359:L6359)</f>
        <v>11.1837113821153</v>
      </c>
      <c r="N6359" s="58" t="n">
        <f aca="false">+MIN(B6359:L6359)</f>
        <v>8.92177084607843</v>
      </c>
      <c r="O6359" s="59" t="n">
        <f aca="false">+IF(M6359&lt;$E$9,IF(N6359&gt;$E$10,MAX((L6359-$E$8),0)),0)</f>
        <v>0</v>
      </c>
      <c r="P6359" s="60" t="n">
        <f aca="false">+IF(M6359&lt;$E$9,IF(N6359&gt;$E$10,MAX(($E$8-L6359),0)),0)</f>
        <v>0.802739664983271</v>
      </c>
      <c r="Q6359" s="59" t="n">
        <f aca="false">+IF(M6359&gt;=$E$9,OR(N6359&lt;=$E$10,1,0))</f>
        <v>0</v>
      </c>
      <c r="R6359" s="59" t="n">
        <f aca="false">+IF(Q6359=TRUE(),MAX((L6359-10),0),0)</f>
        <v>0</v>
      </c>
      <c r="S6359" s="59" t="n">
        <f aca="false">+IF(Q6359=TRUE(),MAX((10-L6359),0),0)</f>
        <v>0</v>
      </c>
    </row>
    <row r="6360" customFormat="false" ht="15.75" hidden="false" customHeight="false" outlineLevel="0" collapsed="false">
      <c r="A6360" s="1" t="n">
        <v>6329</v>
      </c>
      <c r="B6360" s="2" t="n">
        <v>10</v>
      </c>
      <c r="C6360" s="2" t="n">
        <v>10.3012740812146</v>
      </c>
      <c r="D6360" s="2" t="n">
        <v>10.5651628089664</v>
      </c>
      <c r="E6360" s="2" t="n">
        <v>9.69801194029277</v>
      </c>
      <c r="F6360" s="2" t="n">
        <v>8.44146200943323</v>
      </c>
      <c r="G6360" s="2" t="n">
        <v>8.32275786475302</v>
      </c>
      <c r="H6360" s="1" t="n">
        <v>8.43695447572406</v>
      </c>
      <c r="I6360" s="1" t="n">
        <v>7.7932035060402</v>
      </c>
      <c r="J6360" s="1" t="n">
        <v>7.45491307381704</v>
      </c>
      <c r="K6360" s="1" t="n">
        <v>7.60488880438228</v>
      </c>
      <c r="L6360" s="1" t="n">
        <v>7.18201061611723</v>
      </c>
      <c r="M6360" s="58" t="n">
        <f aca="false">+MAX(B6360:L6360)</f>
        <v>10.5651628089664</v>
      </c>
      <c r="N6360" s="58" t="n">
        <f aca="false">+MIN(B6360:L6360)</f>
        <v>7.18201061611723</v>
      </c>
      <c r="O6360" s="59" t="n">
        <f aca="false">+IF(M6360&lt;$E$9,IF(N6360&gt;$E$10,MAX((L6360-$E$8),0)),0)</f>
        <v>0</v>
      </c>
      <c r="P6360" s="60" t="n">
        <f aca="false">+IF(M6360&lt;$E$9,IF(N6360&gt;$E$10,MAX(($E$8-L6360),0)),0)</f>
        <v>2.81798938388277</v>
      </c>
      <c r="Q6360" s="59" t="n">
        <f aca="false">+IF(M6360&gt;=$E$9,OR(N6360&lt;=$E$10,1,0))</f>
        <v>0</v>
      </c>
      <c r="R6360" s="59" t="n">
        <f aca="false">+IF(Q6360=TRUE(),MAX((L6360-10),0),0)</f>
        <v>0</v>
      </c>
      <c r="S6360" s="59" t="n">
        <f aca="false">+IF(Q6360=TRUE(),MAX((10-L6360),0),0)</f>
        <v>0</v>
      </c>
    </row>
    <row r="6361" customFormat="false" ht="15.75" hidden="false" customHeight="false" outlineLevel="0" collapsed="false">
      <c r="A6361" s="1" t="n">
        <v>6330</v>
      </c>
      <c r="B6361" s="2" t="n">
        <v>10</v>
      </c>
      <c r="C6361" s="2" t="n">
        <v>10.2415985141042</v>
      </c>
      <c r="D6361" s="2" t="n">
        <v>9.78814668123889</v>
      </c>
      <c r="E6361" s="2" t="n">
        <v>9.20996179552265</v>
      </c>
      <c r="F6361" s="2" t="n">
        <v>8.83529567070785</v>
      </c>
      <c r="G6361" s="2" t="n">
        <v>8.9030105296907</v>
      </c>
      <c r="H6361" s="1" t="n">
        <v>8.77830920448713</v>
      </c>
      <c r="I6361" s="1" t="n">
        <v>9.36895013189412</v>
      </c>
      <c r="J6361" s="1" t="n">
        <v>9.37371518584664</v>
      </c>
      <c r="K6361" s="1" t="n">
        <v>9.81827398277981</v>
      </c>
      <c r="L6361" s="1" t="n">
        <v>10.6259789533948</v>
      </c>
      <c r="M6361" s="58" t="n">
        <f aca="false">+MAX(B6361:L6361)</f>
        <v>10.6259789533948</v>
      </c>
      <c r="N6361" s="58" t="n">
        <f aca="false">+MIN(B6361:L6361)</f>
        <v>8.77830920448713</v>
      </c>
      <c r="O6361" s="59" t="n">
        <f aca="false">+IF(M6361&lt;$E$9,IF(N6361&gt;$E$10,MAX((L6361-$E$8),0)),0)</f>
        <v>0.625978953394787</v>
      </c>
      <c r="P6361" s="60" t="n">
        <f aca="false">+IF(M6361&lt;$E$9,IF(N6361&gt;$E$10,MAX(($E$8-L6361),0)),0)</f>
        <v>0</v>
      </c>
      <c r="Q6361" s="59" t="n">
        <f aca="false">+IF(M6361&gt;=$E$9,OR(N6361&lt;=$E$10,1,0))</f>
        <v>0</v>
      </c>
      <c r="R6361" s="59" t="n">
        <f aca="false">+IF(Q6361=TRUE(),MAX((L6361-10),0),0)</f>
        <v>0</v>
      </c>
      <c r="S6361" s="59" t="n">
        <f aca="false">+IF(Q6361=TRUE(),MAX((10-L6361),0),0)</f>
        <v>0</v>
      </c>
    </row>
    <row r="6362" customFormat="false" ht="15.75" hidden="false" customHeight="false" outlineLevel="0" collapsed="false">
      <c r="A6362" s="1" t="n">
        <v>6331</v>
      </c>
      <c r="B6362" s="2" t="n">
        <v>10</v>
      </c>
      <c r="C6362" s="2" t="n">
        <v>9.43993910552908</v>
      </c>
      <c r="D6362" s="2" t="n">
        <v>9.50176424524863</v>
      </c>
      <c r="E6362" s="2" t="n">
        <v>8.57944921377575</v>
      </c>
      <c r="F6362" s="2" t="n">
        <v>8.56647861331903</v>
      </c>
      <c r="G6362" s="2" t="n">
        <v>9.24969204682427</v>
      </c>
      <c r="H6362" s="1" t="n">
        <v>8.8098265816981</v>
      </c>
      <c r="I6362" s="1" t="n">
        <v>8.17484763088693</v>
      </c>
      <c r="J6362" s="1" t="n">
        <v>8.56611762187443</v>
      </c>
      <c r="K6362" s="1" t="n">
        <v>9.1194800265487</v>
      </c>
      <c r="L6362" s="1" t="n">
        <v>9.48052410990489</v>
      </c>
      <c r="M6362" s="58" t="n">
        <f aca="false">+MAX(B6362:L6362)</f>
        <v>10</v>
      </c>
      <c r="N6362" s="58" t="n">
        <f aca="false">+MIN(B6362:L6362)</f>
        <v>8.17484763088693</v>
      </c>
      <c r="O6362" s="59" t="n">
        <f aca="false">+IF(M6362&lt;$E$9,IF(N6362&gt;$E$10,MAX((L6362-$E$8),0)),0)</f>
        <v>0</v>
      </c>
      <c r="P6362" s="60" t="n">
        <f aca="false">+IF(M6362&lt;$E$9,IF(N6362&gt;$E$10,MAX(($E$8-L6362),0)),0)</f>
        <v>0.519475890095112</v>
      </c>
      <c r="Q6362" s="59" t="n">
        <f aca="false">+IF(M6362&gt;=$E$9,OR(N6362&lt;=$E$10,1,0))</f>
        <v>0</v>
      </c>
      <c r="R6362" s="59" t="n">
        <f aca="false">+IF(Q6362=TRUE(),MAX((L6362-10),0),0)</f>
        <v>0</v>
      </c>
      <c r="S6362" s="59" t="n">
        <f aca="false">+IF(Q6362=TRUE(),MAX((10-L6362),0),0)</f>
        <v>0</v>
      </c>
    </row>
    <row r="6363" customFormat="false" ht="15.75" hidden="false" customHeight="false" outlineLevel="0" collapsed="false">
      <c r="A6363" s="1" t="n">
        <v>6332</v>
      </c>
      <c r="B6363" s="2" t="n">
        <v>10</v>
      </c>
      <c r="C6363" s="2" t="n">
        <v>10.7963168525622</v>
      </c>
      <c r="D6363" s="2" t="n">
        <v>10.997061974972</v>
      </c>
      <c r="E6363" s="2" t="n">
        <v>9.55933245204152</v>
      </c>
      <c r="F6363" s="2" t="n">
        <v>9.24002328046782</v>
      </c>
      <c r="G6363" s="2" t="n">
        <v>9.13219195795407</v>
      </c>
      <c r="H6363" s="1" t="n">
        <v>8.64502844190742</v>
      </c>
      <c r="I6363" s="1" t="n">
        <v>8.46414798386264</v>
      </c>
      <c r="J6363" s="1" t="n">
        <v>8.33770866510275</v>
      </c>
      <c r="K6363" s="1" t="n">
        <v>8.68810130825777</v>
      </c>
      <c r="L6363" s="1" t="n">
        <v>8.71952441297851</v>
      </c>
      <c r="M6363" s="58" t="n">
        <f aca="false">+MAX(B6363:L6363)</f>
        <v>10.997061974972</v>
      </c>
      <c r="N6363" s="58" t="n">
        <f aca="false">+MIN(B6363:L6363)</f>
        <v>8.33770866510275</v>
      </c>
      <c r="O6363" s="59" t="n">
        <f aca="false">+IF(M6363&lt;$E$9,IF(N6363&gt;$E$10,MAX((L6363-$E$8),0)),0)</f>
        <v>0</v>
      </c>
      <c r="P6363" s="60" t="n">
        <f aca="false">+IF(M6363&lt;$E$9,IF(N6363&gt;$E$10,MAX(($E$8-L6363),0)),0)</f>
        <v>1.2804755870215</v>
      </c>
      <c r="Q6363" s="59" t="n">
        <f aca="false">+IF(M6363&gt;=$E$9,OR(N6363&lt;=$E$10,1,0))</f>
        <v>0</v>
      </c>
      <c r="R6363" s="59" t="n">
        <f aca="false">+IF(Q6363=TRUE(),MAX((L6363-10),0),0)</f>
        <v>0</v>
      </c>
      <c r="S6363" s="59" t="n">
        <f aca="false">+IF(Q6363=TRUE(),MAX((10-L6363),0),0)</f>
        <v>0</v>
      </c>
    </row>
    <row r="6364" customFormat="false" ht="15.75" hidden="false" customHeight="false" outlineLevel="0" collapsed="false">
      <c r="A6364" s="1" t="n">
        <v>6333</v>
      </c>
      <c r="B6364" s="2" t="n">
        <v>10</v>
      </c>
      <c r="C6364" s="2" t="n">
        <v>9.57584842506082</v>
      </c>
      <c r="D6364" s="2" t="n">
        <v>9.98879270907787</v>
      </c>
      <c r="E6364" s="2" t="n">
        <v>10.5359959495795</v>
      </c>
      <c r="F6364" s="2" t="n">
        <v>11.0197402631388</v>
      </c>
      <c r="G6364" s="2" t="n">
        <v>11.2860008661789</v>
      </c>
      <c r="H6364" s="1" t="n">
        <v>10.9341561679357</v>
      </c>
      <c r="I6364" s="1" t="n">
        <v>9.85665793924936</v>
      </c>
      <c r="J6364" s="1" t="n">
        <v>10.0056203029863</v>
      </c>
      <c r="K6364" s="1" t="n">
        <v>9.58411937494477</v>
      </c>
      <c r="L6364" s="1" t="n">
        <v>9.82355151446597</v>
      </c>
      <c r="M6364" s="58" t="n">
        <f aca="false">+MAX(B6364:L6364)</f>
        <v>11.2860008661789</v>
      </c>
      <c r="N6364" s="58" t="n">
        <f aca="false">+MIN(B6364:L6364)</f>
        <v>9.57584842506082</v>
      </c>
      <c r="O6364" s="59" t="n">
        <f aca="false">+IF(M6364&lt;$E$9,IF(N6364&gt;$E$10,MAX((L6364-$E$8),0)),0)</f>
        <v>0</v>
      </c>
      <c r="P6364" s="60" t="n">
        <f aca="false">+IF(M6364&lt;$E$9,IF(N6364&gt;$E$10,MAX(($E$8-L6364),0)),0)</f>
        <v>0.176448485534035</v>
      </c>
      <c r="Q6364" s="59" t="n">
        <f aca="false">+IF(M6364&gt;=$E$9,OR(N6364&lt;=$E$10,1,0))</f>
        <v>0</v>
      </c>
      <c r="R6364" s="59" t="n">
        <f aca="false">+IF(Q6364=TRUE(),MAX((L6364-10),0),0)</f>
        <v>0</v>
      </c>
      <c r="S6364" s="59" t="n">
        <f aca="false">+IF(Q6364=TRUE(),MAX((10-L6364),0),0)</f>
        <v>0</v>
      </c>
    </row>
    <row r="6365" customFormat="false" ht="15.75" hidden="false" customHeight="false" outlineLevel="0" collapsed="false">
      <c r="A6365" s="1" t="n">
        <v>6334</v>
      </c>
      <c r="B6365" s="2" t="n">
        <v>10</v>
      </c>
      <c r="C6365" s="2" t="n">
        <v>10.1602951513731</v>
      </c>
      <c r="D6365" s="2" t="n">
        <v>10.1145784296263</v>
      </c>
      <c r="E6365" s="2" t="n">
        <v>9.5913120976509</v>
      </c>
      <c r="F6365" s="2" t="n">
        <v>9.76815522799075</v>
      </c>
      <c r="G6365" s="2" t="n">
        <v>9.94766852630441</v>
      </c>
      <c r="H6365" s="1" t="n">
        <v>11.5604741067766</v>
      </c>
      <c r="I6365" s="1" t="n">
        <v>11.6944841641264</v>
      </c>
      <c r="J6365" s="1" t="n">
        <v>10.728841782344</v>
      </c>
      <c r="K6365" s="1" t="n">
        <v>10.5660150422169</v>
      </c>
      <c r="L6365" s="1" t="n">
        <v>10.1842444165741</v>
      </c>
      <c r="M6365" s="58" t="n">
        <f aca="false">+MAX(B6365:L6365)</f>
        <v>11.6944841641264</v>
      </c>
      <c r="N6365" s="58" t="n">
        <f aca="false">+MIN(B6365:L6365)</f>
        <v>9.5913120976509</v>
      </c>
      <c r="O6365" s="59" t="n">
        <f aca="false">+IF(M6365&lt;$E$9,IF(N6365&gt;$E$10,MAX((L6365-$E$8),0)),0)</f>
        <v>0.184244416574069</v>
      </c>
      <c r="P6365" s="60" t="n">
        <f aca="false">+IF(M6365&lt;$E$9,IF(N6365&gt;$E$10,MAX(($E$8-L6365),0)),0)</f>
        <v>0</v>
      </c>
      <c r="Q6365" s="59" t="n">
        <f aca="false">+IF(M6365&gt;=$E$9,OR(N6365&lt;=$E$10,1,0))</f>
        <v>0</v>
      </c>
      <c r="R6365" s="59" t="n">
        <f aca="false">+IF(Q6365=TRUE(),MAX((L6365-10),0),0)</f>
        <v>0</v>
      </c>
      <c r="S6365" s="59" t="n">
        <f aca="false">+IF(Q6365=TRUE(),MAX((10-L6365),0),0)</f>
        <v>0</v>
      </c>
    </row>
    <row r="6366" customFormat="false" ht="15.75" hidden="false" customHeight="false" outlineLevel="0" collapsed="false">
      <c r="A6366" s="1" t="n">
        <v>6335</v>
      </c>
      <c r="B6366" s="2" t="n">
        <v>10</v>
      </c>
      <c r="C6366" s="2" t="n">
        <v>10.318711158123</v>
      </c>
      <c r="D6366" s="2" t="n">
        <v>10.1934636003152</v>
      </c>
      <c r="E6366" s="2" t="n">
        <v>9.95271632248232</v>
      </c>
      <c r="F6366" s="2" t="n">
        <v>10.1978865107196</v>
      </c>
      <c r="G6366" s="2" t="n">
        <v>9.7326607864124</v>
      </c>
      <c r="H6366" s="1" t="n">
        <v>10.4238779667699</v>
      </c>
      <c r="I6366" s="1" t="n">
        <v>10.4202586190784</v>
      </c>
      <c r="J6366" s="1" t="n">
        <v>10.8758714598391</v>
      </c>
      <c r="K6366" s="1" t="n">
        <v>11.0996298485806</v>
      </c>
      <c r="L6366" s="1" t="n">
        <v>11.314248522051</v>
      </c>
      <c r="M6366" s="58" t="n">
        <f aca="false">+MAX(B6366:L6366)</f>
        <v>11.314248522051</v>
      </c>
      <c r="N6366" s="58" t="n">
        <f aca="false">+MIN(B6366:L6366)</f>
        <v>9.7326607864124</v>
      </c>
      <c r="O6366" s="59" t="n">
        <f aca="false">+IF(M6366&lt;$E$9,IF(N6366&gt;$E$10,MAX((L6366-$E$8),0)),0)</f>
        <v>1.31424852205103</v>
      </c>
      <c r="P6366" s="60" t="n">
        <f aca="false">+IF(M6366&lt;$E$9,IF(N6366&gt;$E$10,MAX(($E$8-L6366),0)),0)</f>
        <v>0</v>
      </c>
      <c r="Q6366" s="59" t="n">
        <f aca="false">+IF(M6366&gt;=$E$9,OR(N6366&lt;=$E$10,1,0))</f>
        <v>0</v>
      </c>
      <c r="R6366" s="59" t="n">
        <f aca="false">+IF(Q6366=TRUE(),MAX((L6366-10),0),0)</f>
        <v>0</v>
      </c>
      <c r="S6366" s="59" t="n">
        <f aca="false">+IF(Q6366=TRUE(),MAX((10-L6366),0),0)</f>
        <v>0</v>
      </c>
    </row>
    <row r="6367" customFormat="false" ht="15.75" hidden="false" customHeight="false" outlineLevel="0" collapsed="false">
      <c r="A6367" s="1" t="n">
        <v>6336</v>
      </c>
      <c r="B6367" s="2" t="n">
        <v>10</v>
      </c>
      <c r="C6367" s="2" t="n">
        <v>10.3797685128912</v>
      </c>
      <c r="D6367" s="2" t="n">
        <v>10.8435838958995</v>
      </c>
      <c r="E6367" s="2" t="n">
        <v>10.7366427986891</v>
      </c>
      <c r="F6367" s="2" t="n">
        <v>10.0576984073819</v>
      </c>
      <c r="G6367" s="2" t="n">
        <v>10.6216515195865</v>
      </c>
      <c r="H6367" s="1" t="n">
        <v>10.3080287619144</v>
      </c>
      <c r="I6367" s="1" t="n">
        <v>10.2459611132727</v>
      </c>
      <c r="J6367" s="1" t="n">
        <v>11.134855276429</v>
      </c>
      <c r="K6367" s="1" t="n">
        <v>11.6581520906486</v>
      </c>
      <c r="L6367" s="1" t="n">
        <v>12.3700936540113</v>
      </c>
      <c r="M6367" s="58" t="n">
        <f aca="false">+MAX(B6367:L6367)</f>
        <v>12.3700936540113</v>
      </c>
      <c r="N6367" s="58" t="n">
        <f aca="false">+MIN(B6367:L6367)</f>
        <v>10</v>
      </c>
      <c r="O6367" s="59" t="n">
        <f aca="false">+IF(M6367&lt;$E$9,IF(N6367&gt;$E$10,MAX((L6367-$E$8),0)),0)</f>
        <v>2.3700936540113</v>
      </c>
      <c r="P6367" s="60" t="n">
        <f aca="false">+IF(M6367&lt;$E$9,IF(N6367&gt;$E$10,MAX(($E$8-L6367),0)),0)</f>
        <v>0</v>
      </c>
      <c r="Q6367" s="59" t="n">
        <f aca="false">+IF(M6367&gt;=$E$9,OR(N6367&lt;=$E$10,1,0))</f>
        <v>0</v>
      </c>
      <c r="R6367" s="59" t="n">
        <f aca="false">+IF(Q6367=TRUE(),MAX((L6367-10),0),0)</f>
        <v>0</v>
      </c>
      <c r="S6367" s="59" t="n">
        <f aca="false">+IF(Q6367=TRUE(),MAX((10-L6367),0),0)</f>
        <v>0</v>
      </c>
    </row>
    <row r="6368" customFormat="false" ht="15.75" hidden="false" customHeight="false" outlineLevel="0" collapsed="false">
      <c r="A6368" s="1" t="n">
        <v>6337</v>
      </c>
      <c r="B6368" s="2" t="n">
        <v>10</v>
      </c>
      <c r="C6368" s="2" t="n">
        <v>8.9195328707337</v>
      </c>
      <c r="D6368" s="2" t="n">
        <v>8.99598846912778</v>
      </c>
      <c r="E6368" s="2" t="n">
        <v>8.79840476044239</v>
      </c>
      <c r="F6368" s="2" t="n">
        <v>7.90582562739958</v>
      </c>
      <c r="G6368" s="2" t="n">
        <v>7.47107317442262</v>
      </c>
      <c r="H6368" s="1" t="n">
        <v>7.73543572107195</v>
      </c>
      <c r="I6368" s="1" t="n">
        <v>7.31920974953924</v>
      </c>
      <c r="J6368" s="1" t="n">
        <v>7.41535737629635</v>
      </c>
      <c r="K6368" s="1" t="n">
        <v>7.1209207025329</v>
      </c>
      <c r="L6368" s="1" t="n">
        <v>6.69605618768988</v>
      </c>
      <c r="M6368" s="58" t="n">
        <f aca="false">+MAX(B6368:L6368)</f>
        <v>10</v>
      </c>
      <c r="N6368" s="58" t="n">
        <f aca="false">+MIN(B6368:L6368)</f>
        <v>6.69605618768988</v>
      </c>
      <c r="O6368" s="59" t="n">
        <f aca="false">+IF(M6368&lt;$E$9,IF(N6368&gt;$E$10,MAX((L6368-$E$8),0)),0)</f>
        <v>0</v>
      </c>
      <c r="P6368" s="60" t="n">
        <f aca="false">+IF(M6368&lt;$E$9,IF(N6368&gt;$E$10,MAX(($E$8-L6368),0)),0)</f>
        <v>3.30394381231013</v>
      </c>
      <c r="Q6368" s="59" t="n">
        <f aca="false">+IF(M6368&gt;=$E$9,OR(N6368&lt;=$E$10,1,0))</f>
        <v>0</v>
      </c>
      <c r="R6368" s="59" t="n">
        <f aca="false">+IF(Q6368=TRUE(),MAX((L6368-10),0),0)</f>
        <v>0</v>
      </c>
      <c r="S6368" s="59" t="n">
        <f aca="false">+IF(Q6368=TRUE(),MAX((10-L6368),0),0)</f>
        <v>0</v>
      </c>
    </row>
    <row r="6369" customFormat="false" ht="15.75" hidden="false" customHeight="false" outlineLevel="0" collapsed="false">
      <c r="A6369" s="1" t="n">
        <v>6338</v>
      </c>
      <c r="B6369" s="2" t="n">
        <v>10</v>
      </c>
      <c r="C6369" s="2" t="n">
        <v>9.23678451362777</v>
      </c>
      <c r="D6369" s="2" t="n">
        <v>8.66032426125142</v>
      </c>
      <c r="E6369" s="2" t="n">
        <v>8.50588521269981</v>
      </c>
      <c r="F6369" s="2" t="n">
        <v>8.72405401872199</v>
      </c>
      <c r="G6369" s="2" t="n">
        <v>8.39450209378427</v>
      </c>
      <c r="H6369" s="1" t="n">
        <v>8.07608986062943</v>
      </c>
      <c r="I6369" s="1" t="n">
        <v>8.2909437534735</v>
      </c>
      <c r="J6369" s="1" t="n">
        <v>8.7704840245673</v>
      </c>
      <c r="K6369" s="1" t="n">
        <v>9.09950678324271</v>
      </c>
      <c r="L6369" s="1" t="n">
        <v>9.10847519371633</v>
      </c>
      <c r="M6369" s="58" t="n">
        <f aca="false">+MAX(B6369:L6369)</f>
        <v>10</v>
      </c>
      <c r="N6369" s="58" t="n">
        <f aca="false">+MIN(B6369:L6369)</f>
        <v>8.07608986062943</v>
      </c>
      <c r="O6369" s="59" t="n">
        <f aca="false">+IF(M6369&lt;$E$9,IF(N6369&gt;$E$10,MAX((L6369-$E$8),0)),0)</f>
        <v>0</v>
      </c>
      <c r="P6369" s="60" t="n">
        <f aca="false">+IF(M6369&lt;$E$9,IF(N6369&gt;$E$10,MAX(($E$8-L6369),0)),0)</f>
        <v>0.891524806283666</v>
      </c>
      <c r="Q6369" s="59" t="n">
        <f aca="false">+IF(M6369&gt;=$E$9,OR(N6369&lt;=$E$10,1,0))</f>
        <v>0</v>
      </c>
      <c r="R6369" s="59" t="n">
        <f aca="false">+IF(Q6369=TRUE(),MAX((L6369-10),0),0)</f>
        <v>0</v>
      </c>
      <c r="S6369" s="59" t="n">
        <f aca="false">+IF(Q6369=TRUE(),MAX((10-L6369),0),0)</f>
        <v>0</v>
      </c>
    </row>
    <row r="6370" customFormat="false" ht="15.75" hidden="false" customHeight="false" outlineLevel="0" collapsed="false">
      <c r="A6370" s="1" t="n">
        <v>6339</v>
      </c>
      <c r="B6370" s="2" t="n">
        <v>10</v>
      </c>
      <c r="C6370" s="2" t="n">
        <v>8.74735368343033</v>
      </c>
      <c r="D6370" s="2" t="n">
        <v>8.80756734863683</v>
      </c>
      <c r="E6370" s="2" t="n">
        <v>9.26468344437513</v>
      </c>
      <c r="F6370" s="2" t="n">
        <v>10.3954770845517</v>
      </c>
      <c r="G6370" s="2" t="n">
        <v>10.362311459595</v>
      </c>
      <c r="H6370" s="1" t="n">
        <v>10.3147262796579</v>
      </c>
      <c r="I6370" s="1" t="n">
        <v>11.1172092499892</v>
      </c>
      <c r="J6370" s="1" t="n">
        <v>10.7127362977911</v>
      </c>
      <c r="K6370" s="1" t="n">
        <v>12.305006854038</v>
      </c>
      <c r="L6370" s="1" t="n">
        <v>12.1815029967885</v>
      </c>
      <c r="M6370" s="58" t="n">
        <f aca="false">+MAX(B6370:L6370)</f>
        <v>12.305006854038</v>
      </c>
      <c r="N6370" s="58" t="n">
        <f aca="false">+MIN(B6370:L6370)</f>
        <v>8.74735368343033</v>
      </c>
      <c r="O6370" s="59" t="n">
        <f aca="false">+IF(M6370&lt;$E$9,IF(N6370&gt;$E$10,MAX((L6370-$E$8),0)),0)</f>
        <v>2.18150299678851</v>
      </c>
      <c r="P6370" s="60" t="n">
        <f aca="false">+IF(M6370&lt;$E$9,IF(N6370&gt;$E$10,MAX(($E$8-L6370),0)),0)</f>
        <v>0</v>
      </c>
      <c r="Q6370" s="59" t="n">
        <f aca="false">+IF(M6370&gt;=$E$9,OR(N6370&lt;=$E$10,1,0))</f>
        <v>0</v>
      </c>
      <c r="R6370" s="59" t="n">
        <f aca="false">+IF(Q6370=TRUE(),MAX((L6370-10),0),0)</f>
        <v>0</v>
      </c>
      <c r="S6370" s="59" t="n">
        <f aca="false">+IF(Q6370=TRUE(),MAX((10-L6370),0),0)</f>
        <v>0</v>
      </c>
    </row>
    <row r="6371" customFormat="false" ht="15.75" hidden="false" customHeight="false" outlineLevel="0" collapsed="false">
      <c r="A6371" s="1" t="n">
        <v>6340</v>
      </c>
      <c r="B6371" s="2" t="n">
        <v>10</v>
      </c>
      <c r="C6371" s="2" t="n">
        <v>9.18171328166964</v>
      </c>
      <c r="D6371" s="2" t="n">
        <v>9.24562642064291</v>
      </c>
      <c r="E6371" s="2" t="n">
        <v>9.74324111928043</v>
      </c>
      <c r="F6371" s="2" t="n">
        <v>10.65573412082</v>
      </c>
      <c r="G6371" s="2" t="n">
        <v>9.86909722335069</v>
      </c>
      <c r="H6371" s="1" t="n">
        <v>9.36935534432805</v>
      </c>
      <c r="I6371" s="1" t="n">
        <v>10.2745958886168</v>
      </c>
      <c r="J6371" s="1" t="n">
        <v>9.59120994748744</v>
      </c>
      <c r="K6371" s="1" t="n">
        <v>9.41470885073474</v>
      </c>
      <c r="L6371" s="1" t="n">
        <v>8.92737732107475</v>
      </c>
      <c r="M6371" s="58" t="n">
        <f aca="false">+MAX(B6371:L6371)</f>
        <v>10.65573412082</v>
      </c>
      <c r="N6371" s="58" t="n">
        <f aca="false">+MIN(B6371:L6371)</f>
        <v>8.92737732107475</v>
      </c>
      <c r="O6371" s="59" t="n">
        <f aca="false">+IF(M6371&lt;$E$9,IF(N6371&gt;$E$10,MAX((L6371-$E$8),0)),0)</f>
        <v>0</v>
      </c>
      <c r="P6371" s="60" t="n">
        <f aca="false">+IF(M6371&lt;$E$9,IF(N6371&gt;$E$10,MAX(($E$8-L6371),0)),0)</f>
        <v>1.07262267892525</v>
      </c>
      <c r="Q6371" s="59" t="n">
        <f aca="false">+IF(M6371&gt;=$E$9,OR(N6371&lt;=$E$10,1,0))</f>
        <v>0</v>
      </c>
      <c r="R6371" s="59" t="n">
        <f aca="false">+IF(Q6371=TRUE(),MAX((L6371-10),0),0)</f>
        <v>0</v>
      </c>
      <c r="S6371" s="59" t="n">
        <f aca="false">+IF(Q6371=TRUE(),MAX((10-L6371),0),0)</f>
        <v>0</v>
      </c>
    </row>
    <row r="6372" customFormat="false" ht="15.75" hidden="false" customHeight="false" outlineLevel="0" collapsed="false">
      <c r="A6372" s="1" t="n">
        <v>6341</v>
      </c>
      <c r="B6372" s="2" t="n">
        <v>10</v>
      </c>
      <c r="C6372" s="2" t="n">
        <v>9.44000159135188</v>
      </c>
      <c r="D6372" s="2" t="n">
        <v>9.24791434790527</v>
      </c>
      <c r="E6372" s="2" t="n">
        <v>8.49598559350294</v>
      </c>
      <c r="F6372" s="2" t="n">
        <v>8.83979242105115</v>
      </c>
      <c r="G6372" s="2" t="n">
        <v>9.10038499771357</v>
      </c>
      <c r="H6372" s="1" t="n">
        <v>9.17375612533261</v>
      </c>
      <c r="I6372" s="1" t="n">
        <v>8.9584783653024</v>
      </c>
      <c r="J6372" s="1" t="n">
        <v>9.06282477729732</v>
      </c>
      <c r="K6372" s="1" t="n">
        <v>9.63019750499426</v>
      </c>
      <c r="L6372" s="1" t="n">
        <v>9.49614183890809</v>
      </c>
      <c r="M6372" s="58" t="n">
        <f aca="false">+MAX(B6372:L6372)</f>
        <v>10</v>
      </c>
      <c r="N6372" s="58" t="n">
        <f aca="false">+MIN(B6372:L6372)</f>
        <v>8.49598559350294</v>
      </c>
      <c r="O6372" s="59" t="n">
        <f aca="false">+IF(M6372&lt;$E$9,IF(N6372&gt;$E$10,MAX((L6372-$E$8),0)),0)</f>
        <v>0</v>
      </c>
      <c r="P6372" s="60" t="n">
        <f aca="false">+IF(M6372&lt;$E$9,IF(N6372&gt;$E$10,MAX(($E$8-L6372),0)),0)</f>
        <v>0.503858161091911</v>
      </c>
      <c r="Q6372" s="59" t="n">
        <f aca="false">+IF(M6372&gt;=$E$9,OR(N6372&lt;=$E$10,1,0))</f>
        <v>0</v>
      </c>
      <c r="R6372" s="59" t="n">
        <f aca="false">+IF(Q6372=TRUE(),MAX((L6372-10),0),0)</f>
        <v>0</v>
      </c>
      <c r="S6372" s="59" t="n">
        <f aca="false">+IF(Q6372=TRUE(),MAX((10-L6372),0),0)</f>
        <v>0</v>
      </c>
    </row>
    <row r="6373" customFormat="false" ht="15.75" hidden="false" customHeight="false" outlineLevel="0" collapsed="false">
      <c r="A6373" s="1" t="n">
        <v>6342</v>
      </c>
      <c r="B6373" s="2" t="n">
        <v>10</v>
      </c>
      <c r="C6373" s="2" t="n">
        <v>10.4384142960714</v>
      </c>
      <c r="D6373" s="2" t="n">
        <v>9.924650639491</v>
      </c>
      <c r="E6373" s="2" t="n">
        <v>10.3314263199092</v>
      </c>
      <c r="F6373" s="2" t="n">
        <v>9.66956078389453</v>
      </c>
      <c r="G6373" s="2" t="n">
        <v>10.4595571168232</v>
      </c>
      <c r="H6373" s="1" t="n">
        <v>9.75034604914143</v>
      </c>
      <c r="I6373" s="1" t="n">
        <v>9.05614348258143</v>
      </c>
      <c r="J6373" s="1" t="n">
        <v>9.28755107245281</v>
      </c>
      <c r="K6373" s="1" t="n">
        <v>8.45679757798389</v>
      </c>
      <c r="L6373" s="1" t="n">
        <v>8.15616408865942</v>
      </c>
      <c r="M6373" s="58" t="n">
        <f aca="false">+MAX(B6373:L6373)</f>
        <v>10.4595571168232</v>
      </c>
      <c r="N6373" s="58" t="n">
        <f aca="false">+MIN(B6373:L6373)</f>
        <v>8.15616408865942</v>
      </c>
      <c r="O6373" s="59" t="n">
        <f aca="false">+IF(M6373&lt;$E$9,IF(N6373&gt;$E$10,MAX((L6373-$E$8),0)),0)</f>
        <v>0</v>
      </c>
      <c r="P6373" s="60" t="n">
        <f aca="false">+IF(M6373&lt;$E$9,IF(N6373&gt;$E$10,MAX(($E$8-L6373),0)),0)</f>
        <v>1.84383591134058</v>
      </c>
      <c r="Q6373" s="59" t="n">
        <f aca="false">+IF(M6373&gt;=$E$9,OR(N6373&lt;=$E$10,1,0))</f>
        <v>0</v>
      </c>
      <c r="R6373" s="59" t="n">
        <f aca="false">+IF(Q6373=TRUE(),MAX((L6373-10),0),0)</f>
        <v>0</v>
      </c>
      <c r="S6373" s="59" t="n">
        <f aca="false">+IF(Q6373=TRUE(),MAX((10-L6373),0),0)</f>
        <v>0</v>
      </c>
    </row>
    <row r="6374" customFormat="false" ht="15.75" hidden="false" customHeight="false" outlineLevel="0" collapsed="false">
      <c r="A6374" s="1" t="n">
        <v>6343</v>
      </c>
      <c r="B6374" s="2" t="n">
        <v>10</v>
      </c>
      <c r="C6374" s="2" t="n">
        <v>9.41845427079235</v>
      </c>
      <c r="D6374" s="2" t="n">
        <v>9.51203957052812</v>
      </c>
      <c r="E6374" s="2" t="n">
        <v>10.3282703301366</v>
      </c>
      <c r="F6374" s="2" t="n">
        <v>11.0559126993291</v>
      </c>
      <c r="G6374" s="2" t="n">
        <v>10.5084690863675</v>
      </c>
      <c r="H6374" s="1" t="n">
        <v>8.9569769962043</v>
      </c>
      <c r="I6374" s="1" t="n">
        <v>8.81253349422777</v>
      </c>
      <c r="J6374" s="1" t="n">
        <v>8.82992734517004</v>
      </c>
      <c r="K6374" s="1" t="n">
        <v>8.89777672578561</v>
      </c>
      <c r="L6374" s="1" t="n">
        <v>9.52414063774716</v>
      </c>
      <c r="M6374" s="58" t="n">
        <f aca="false">+MAX(B6374:L6374)</f>
        <v>11.0559126993291</v>
      </c>
      <c r="N6374" s="58" t="n">
        <f aca="false">+MIN(B6374:L6374)</f>
        <v>8.81253349422777</v>
      </c>
      <c r="O6374" s="59" t="n">
        <f aca="false">+IF(M6374&lt;$E$9,IF(N6374&gt;$E$10,MAX((L6374-$E$8),0)),0)</f>
        <v>0</v>
      </c>
      <c r="P6374" s="60" t="n">
        <f aca="false">+IF(M6374&lt;$E$9,IF(N6374&gt;$E$10,MAX(($E$8-L6374),0)),0)</f>
        <v>0.475859362252843</v>
      </c>
      <c r="Q6374" s="59" t="n">
        <f aca="false">+IF(M6374&gt;=$E$9,OR(N6374&lt;=$E$10,1,0))</f>
        <v>0</v>
      </c>
      <c r="R6374" s="59" t="n">
        <f aca="false">+IF(Q6374=TRUE(),MAX((L6374-10),0),0)</f>
        <v>0</v>
      </c>
      <c r="S6374" s="59" t="n">
        <f aca="false">+IF(Q6374=TRUE(),MAX((10-L6374),0),0)</f>
        <v>0</v>
      </c>
    </row>
    <row r="6375" customFormat="false" ht="15.75" hidden="false" customHeight="false" outlineLevel="0" collapsed="false">
      <c r="A6375" s="1" t="n">
        <v>6344</v>
      </c>
      <c r="B6375" s="2" t="n">
        <v>10</v>
      </c>
      <c r="C6375" s="2" t="n">
        <v>10.2393559864753</v>
      </c>
      <c r="D6375" s="2" t="n">
        <v>10.4072587246951</v>
      </c>
      <c r="E6375" s="2" t="n">
        <v>10.0314468258542</v>
      </c>
      <c r="F6375" s="2" t="n">
        <v>10.0788549487843</v>
      </c>
      <c r="G6375" s="2" t="n">
        <v>10.0306873485857</v>
      </c>
      <c r="H6375" s="1" t="n">
        <v>10.647735881867</v>
      </c>
      <c r="I6375" s="1" t="n">
        <v>10.5185163926752</v>
      </c>
      <c r="J6375" s="1" t="n">
        <v>10.2265708158569</v>
      </c>
      <c r="K6375" s="1" t="n">
        <v>9.8795002448373</v>
      </c>
      <c r="L6375" s="1" t="n">
        <v>9.74180821768224</v>
      </c>
      <c r="M6375" s="58" t="n">
        <f aca="false">+MAX(B6375:L6375)</f>
        <v>10.647735881867</v>
      </c>
      <c r="N6375" s="58" t="n">
        <f aca="false">+MIN(B6375:L6375)</f>
        <v>9.74180821768224</v>
      </c>
      <c r="O6375" s="59" t="n">
        <f aca="false">+IF(M6375&lt;$E$9,IF(N6375&gt;$E$10,MAX((L6375-$E$8),0)),0)</f>
        <v>0</v>
      </c>
      <c r="P6375" s="60" t="n">
        <f aca="false">+IF(M6375&lt;$E$9,IF(N6375&gt;$E$10,MAX(($E$8-L6375),0)),0)</f>
        <v>0.258191782317764</v>
      </c>
      <c r="Q6375" s="59" t="n">
        <f aca="false">+IF(M6375&gt;=$E$9,OR(N6375&lt;=$E$10,1,0))</f>
        <v>0</v>
      </c>
      <c r="R6375" s="59" t="n">
        <f aca="false">+IF(Q6375=TRUE(),MAX((L6375-10),0),0)</f>
        <v>0</v>
      </c>
      <c r="S6375" s="59" t="n">
        <f aca="false">+IF(Q6375=TRUE(),MAX((10-L6375),0),0)</f>
        <v>0</v>
      </c>
    </row>
    <row r="6376" customFormat="false" ht="15.75" hidden="false" customHeight="false" outlineLevel="0" collapsed="false">
      <c r="A6376" s="1" t="n">
        <v>6345</v>
      </c>
      <c r="B6376" s="2" t="n">
        <v>10</v>
      </c>
      <c r="C6376" s="2" t="n">
        <v>10.8849718370707</v>
      </c>
      <c r="D6376" s="2" t="n">
        <v>11.5085131939327</v>
      </c>
      <c r="E6376" s="2" t="n">
        <v>12.0648346536097</v>
      </c>
      <c r="F6376" s="2" t="n">
        <v>13.1118799946547</v>
      </c>
      <c r="G6376" s="2" t="n">
        <v>12.2673632616769</v>
      </c>
      <c r="H6376" s="1" t="n">
        <v>11.5282621513368</v>
      </c>
      <c r="I6376" s="1" t="n">
        <v>11.4357080394718</v>
      </c>
      <c r="J6376" s="1" t="n">
        <v>11.2826555646063</v>
      </c>
      <c r="K6376" s="1" t="n">
        <v>10.6553903591597</v>
      </c>
      <c r="L6376" s="1" t="n">
        <v>10.7071073892789</v>
      </c>
      <c r="M6376" s="58" t="n">
        <f aca="false">+MAX(B6376:L6376)</f>
        <v>13.1118799946547</v>
      </c>
      <c r="N6376" s="58" t="n">
        <f aca="false">+MIN(B6376:L6376)</f>
        <v>10</v>
      </c>
      <c r="O6376" s="59" t="n">
        <f aca="false">+IF(M6376&lt;$E$9,IF(N6376&gt;$E$10,MAX((L6376-$E$8),0)),0)</f>
        <v>0.707107389278869</v>
      </c>
      <c r="P6376" s="60" t="n">
        <f aca="false">+IF(M6376&lt;$E$9,IF(N6376&gt;$E$10,MAX(($E$8-L6376),0)),0)</f>
        <v>0</v>
      </c>
      <c r="Q6376" s="59" t="n">
        <f aca="false">+IF(M6376&gt;=$E$9,OR(N6376&lt;=$E$10,1,0))</f>
        <v>0</v>
      </c>
      <c r="R6376" s="59" t="n">
        <f aca="false">+IF(Q6376=TRUE(),MAX((L6376-10),0),0)</f>
        <v>0</v>
      </c>
      <c r="S6376" s="59" t="n">
        <f aca="false">+IF(Q6376=TRUE(),MAX((10-L6376),0),0)</f>
        <v>0</v>
      </c>
    </row>
    <row r="6377" customFormat="false" ht="15.75" hidden="false" customHeight="false" outlineLevel="0" collapsed="false">
      <c r="A6377" s="1" t="n">
        <v>6346</v>
      </c>
      <c r="B6377" s="2" t="n">
        <v>10</v>
      </c>
      <c r="C6377" s="2" t="n">
        <v>10.2217999570349</v>
      </c>
      <c r="D6377" s="2" t="n">
        <v>10.0224997887839</v>
      </c>
      <c r="E6377" s="2" t="n">
        <v>9.71825132641541</v>
      </c>
      <c r="F6377" s="2" t="n">
        <v>9.5902974442173</v>
      </c>
      <c r="G6377" s="2" t="n">
        <v>11.1239809817363</v>
      </c>
      <c r="H6377" s="1" t="n">
        <v>10.464430902653</v>
      </c>
      <c r="I6377" s="1" t="n">
        <v>10.7071934761382</v>
      </c>
      <c r="J6377" s="1" t="n">
        <v>11.3238071003551</v>
      </c>
      <c r="K6377" s="1" t="n">
        <v>11.1201094877667</v>
      </c>
      <c r="L6377" s="1" t="n">
        <v>10.4934454258706</v>
      </c>
      <c r="M6377" s="58" t="n">
        <f aca="false">+MAX(B6377:L6377)</f>
        <v>11.3238071003551</v>
      </c>
      <c r="N6377" s="58" t="n">
        <f aca="false">+MIN(B6377:L6377)</f>
        <v>9.5902974442173</v>
      </c>
      <c r="O6377" s="59" t="n">
        <f aca="false">+IF(M6377&lt;$E$9,IF(N6377&gt;$E$10,MAX((L6377-$E$8),0)),0)</f>
        <v>0.493445425870595</v>
      </c>
      <c r="P6377" s="60" t="n">
        <f aca="false">+IF(M6377&lt;$E$9,IF(N6377&gt;$E$10,MAX(($E$8-L6377),0)),0)</f>
        <v>0</v>
      </c>
      <c r="Q6377" s="59" t="n">
        <f aca="false">+IF(M6377&gt;=$E$9,OR(N6377&lt;=$E$10,1,0))</f>
        <v>0</v>
      </c>
      <c r="R6377" s="59" t="n">
        <f aca="false">+IF(Q6377=TRUE(),MAX((L6377-10),0),0)</f>
        <v>0</v>
      </c>
      <c r="S6377" s="59" t="n">
        <f aca="false">+IF(Q6377=TRUE(),MAX((10-L6377),0),0)</f>
        <v>0</v>
      </c>
    </row>
    <row r="6378" customFormat="false" ht="15.75" hidden="false" customHeight="false" outlineLevel="0" collapsed="false">
      <c r="A6378" s="1" t="n">
        <v>6347</v>
      </c>
      <c r="B6378" s="2" t="n">
        <v>10</v>
      </c>
      <c r="C6378" s="2" t="n">
        <v>11.0423169190727</v>
      </c>
      <c r="D6378" s="2" t="n">
        <v>11.9290310081506</v>
      </c>
      <c r="E6378" s="2" t="n">
        <v>10.6988698656747</v>
      </c>
      <c r="F6378" s="2" t="n">
        <v>10.8544429277675</v>
      </c>
      <c r="G6378" s="2" t="n">
        <v>9.69450191729827</v>
      </c>
      <c r="H6378" s="1" t="n">
        <v>9.753575236315</v>
      </c>
      <c r="I6378" s="1" t="n">
        <v>9.35327003186439</v>
      </c>
      <c r="J6378" s="1" t="n">
        <v>8.9411123422769</v>
      </c>
      <c r="K6378" s="1" t="n">
        <v>9.51160188379642</v>
      </c>
      <c r="L6378" s="1" t="n">
        <v>9.71878494513219</v>
      </c>
      <c r="M6378" s="58" t="n">
        <f aca="false">+MAX(B6378:L6378)</f>
        <v>11.9290310081506</v>
      </c>
      <c r="N6378" s="58" t="n">
        <f aca="false">+MIN(B6378:L6378)</f>
        <v>8.9411123422769</v>
      </c>
      <c r="O6378" s="59" t="n">
        <f aca="false">+IF(M6378&lt;$E$9,IF(N6378&gt;$E$10,MAX((L6378-$E$8),0)),0)</f>
        <v>0</v>
      </c>
      <c r="P6378" s="60" t="n">
        <f aca="false">+IF(M6378&lt;$E$9,IF(N6378&gt;$E$10,MAX(($E$8-L6378),0)),0)</f>
        <v>0.281215054867809</v>
      </c>
      <c r="Q6378" s="59" t="n">
        <f aca="false">+IF(M6378&gt;=$E$9,OR(N6378&lt;=$E$10,1,0))</f>
        <v>0</v>
      </c>
      <c r="R6378" s="59" t="n">
        <f aca="false">+IF(Q6378=TRUE(),MAX((L6378-10),0),0)</f>
        <v>0</v>
      </c>
      <c r="S6378" s="59" t="n">
        <f aca="false">+IF(Q6378=TRUE(),MAX((10-L6378),0),0)</f>
        <v>0</v>
      </c>
    </row>
    <row r="6379" customFormat="false" ht="15.75" hidden="false" customHeight="false" outlineLevel="0" collapsed="false">
      <c r="A6379" s="1" t="n">
        <v>6348</v>
      </c>
      <c r="B6379" s="2" t="n">
        <v>10</v>
      </c>
      <c r="C6379" s="2" t="n">
        <v>8.82115524856152</v>
      </c>
      <c r="D6379" s="2" t="n">
        <v>8.8259373935021</v>
      </c>
      <c r="E6379" s="2" t="n">
        <v>8.05392873908542</v>
      </c>
      <c r="F6379" s="2" t="n">
        <v>7.79922378901965</v>
      </c>
      <c r="G6379" s="2" t="n">
        <v>8.45047446502753</v>
      </c>
      <c r="H6379" s="1" t="n">
        <v>9.42803548351786</v>
      </c>
      <c r="I6379" s="1" t="n">
        <v>9.18203793551464</v>
      </c>
      <c r="J6379" s="1" t="n">
        <v>9.04061230796031</v>
      </c>
      <c r="K6379" s="1" t="n">
        <v>9.30179805792646</v>
      </c>
      <c r="L6379" s="1" t="n">
        <v>9.59427708432818</v>
      </c>
      <c r="M6379" s="58" t="n">
        <f aca="false">+MAX(B6379:L6379)</f>
        <v>10</v>
      </c>
      <c r="N6379" s="58" t="n">
        <f aca="false">+MIN(B6379:L6379)</f>
        <v>7.79922378901965</v>
      </c>
      <c r="O6379" s="59" t="n">
        <f aca="false">+IF(M6379&lt;$E$9,IF(N6379&gt;$E$10,MAX((L6379-$E$8),0)),0)</f>
        <v>0</v>
      </c>
      <c r="P6379" s="60" t="n">
        <f aca="false">+IF(M6379&lt;$E$9,IF(N6379&gt;$E$10,MAX(($E$8-L6379),0)),0)</f>
        <v>0.405722915671824</v>
      </c>
      <c r="Q6379" s="59" t="n">
        <f aca="false">+IF(M6379&gt;=$E$9,OR(N6379&lt;=$E$10,1,0))</f>
        <v>0</v>
      </c>
      <c r="R6379" s="59" t="n">
        <f aca="false">+IF(Q6379=TRUE(),MAX((L6379-10),0),0)</f>
        <v>0</v>
      </c>
      <c r="S6379" s="59" t="n">
        <f aca="false">+IF(Q6379=TRUE(),MAX((10-L6379),0),0)</f>
        <v>0</v>
      </c>
    </row>
    <row r="6380" customFormat="false" ht="15.75" hidden="false" customHeight="false" outlineLevel="0" collapsed="false">
      <c r="A6380" s="1" t="n">
        <v>6349</v>
      </c>
      <c r="B6380" s="2" t="n">
        <v>10</v>
      </c>
      <c r="C6380" s="2" t="n">
        <v>11.2512265697369</v>
      </c>
      <c r="D6380" s="2" t="n">
        <v>11.7944135183465</v>
      </c>
      <c r="E6380" s="2" t="n">
        <v>12.2575100739949</v>
      </c>
      <c r="F6380" s="2" t="n">
        <v>11.9430819561274</v>
      </c>
      <c r="G6380" s="2" t="n">
        <v>13.983331735988</v>
      </c>
      <c r="H6380" s="1" t="n">
        <v>14.552195092361</v>
      </c>
      <c r="I6380" s="1" t="n">
        <v>14.3748187501628</v>
      </c>
      <c r="J6380" s="1" t="n">
        <v>15.7185650050183</v>
      </c>
      <c r="K6380" s="1" t="n">
        <v>14.8875226897538</v>
      </c>
      <c r="L6380" s="1" t="n">
        <v>14.3734522698587</v>
      </c>
      <c r="M6380" s="58" t="n">
        <f aca="false">+MAX(B6380:L6380)</f>
        <v>15.7185650050183</v>
      </c>
      <c r="N6380" s="58" t="n">
        <f aca="false">+MIN(B6380:L6380)</f>
        <v>10</v>
      </c>
      <c r="O6380" s="59" t="n">
        <f aca="false">+IF(M6380&lt;$E$9,IF(N6380&gt;$E$10,MAX((L6380-$E$8),0)),0)</f>
        <v>0</v>
      </c>
      <c r="P6380" s="60" t="n">
        <f aca="false">+IF(M6380&lt;$E$9,IF(N6380&gt;$E$10,MAX(($E$8-L6380),0)),0)</f>
        <v>0</v>
      </c>
      <c r="Q6380" s="59" t="n">
        <f aca="false">+IF(M6380&gt;=$E$9,OR(N6380&lt;=$E$10,1,0))</f>
        <v>1</v>
      </c>
      <c r="R6380" s="59" t="n">
        <f aca="false">+IF(Q6380=TRUE(),MAX((L6380-10),0),0)</f>
        <v>4.3734522698587</v>
      </c>
      <c r="S6380" s="59" t="n">
        <f aca="false">+IF(Q6380=TRUE(),MAX((10-L6380),0),0)</f>
        <v>0</v>
      </c>
    </row>
    <row r="6381" customFormat="false" ht="15.75" hidden="false" customHeight="false" outlineLevel="0" collapsed="false">
      <c r="A6381" s="1" t="n">
        <v>6350</v>
      </c>
      <c r="B6381" s="2" t="n">
        <v>10</v>
      </c>
      <c r="C6381" s="2" t="n">
        <v>9.97157442847274</v>
      </c>
      <c r="D6381" s="2" t="n">
        <v>8.89286123826269</v>
      </c>
      <c r="E6381" s="2" t="n">
        <v>8.68778657273282</v>
      </c>
      <c r="F6381" s="2" t="n">
        <v>8.47224866779556</v>
      </c>
      <c r="G6381" s="2" t="n">
        <v>9.1999310473446</v>
      </c>
      <c r="H6381" s="1" t="n">
        <v>8.60282564823662</v>
      </c>
      <c r="I6381" s="1" t="n">
        <v>8.39771711086905</v>
      </c>
      <c r="J6381" s="1" t="n">
        <v>9.02701467953374</v>
      </c>
      <c r="K6381" s="1" t="n">
        <v>9.48946859047735</v>
      </c>
      <c r="L6381" s="1" t="n">
        <v>9.81717718449216</v>
      </c>
      <c r="M6381" s="58" t="n">
        <f aca="false">+MAX(B6381:L6381)</f>
        <v>10</v>
      </c>
      <c r="N6381" s="58" t="n">
        <f aca="false">+MIN(B6381:L6381)</f>
        <v>8.39771711086905</v>
      </c>
      <c r="O6381" s="59" t="n">
        <f aca="false">+IF(M6381&lt;$E$9,IF(N6381&gt;$E$10,MAX((L6381-$E$8),0)),0)</f>
        <v>0</v>
      </c>
      <c r="P6381" s="60" t="n">
        <f aca="false">+IF(M6381&lt;$E$9,IF(N6381&gt;$E$10,MAX(($E$8-L6381),0)),0)</f>
        <v>0.182822815507839</v>
      </c>
      <c r="Q6381" s="59" t="n">
        <f aca="false">+IF(M6381&gt;=$E$9,OR(N6381&lt;=$E$10,1,0))</f>
        <v>0</v>
      </c>
      <c r="R6381" s="59" t="n">
        <f aca="false">+IF(Q6381=TRUE(),MAX((L6381-10),0),0)</f>
        <v>0</v>
      </c>
      <c r="S6381" s="59" t="n">
        <f aca="false">+IF(Q6381=TRUE(),MAX((10-L6381),0),0)</f>
        <v>0</v>
      </c>
    </row>
    <row r="6382" customFormat="false" ht="15.75" hidden="false" customHeight="false" outlineLevel="0" collapsed="false">
      <c r="A6382" s="1" t="n">
        <v>6351</v>
      </c>
      <c r="B6382" s="2" t="n">
        <v>10</v>
      </c>
      <c r="C6382" s="2" t="n">
        <v>10.2638863692567</v>
      </c>
      <c r="D6382" s="2" t="n">
        <v>10.0241572127466</v>
      </c>
      <c r="E6382" s="2" t="n">
        <v>9.27638602232345</v>
      </c>
      <c r="F6382" s="2" t="n">
        <v>9.33664949346417</v>
      </c>
      <c r="G6382" s="2" t="n">
        <v>9.38512994896812</v>
      </c>
      <c r="H6382" s="1" t="n">
        <v>8.53513823984037</v>
      </c>
      <c r="I6382" s="1" t="n">
        <v>9.6621295817249</v>
      </c>
      <c r="J6382" s="1" t="n">
        <v>9.87429702909446</v>
      </c>
      <c r="K6382" s="1" t="n">
        <v>9.31491000572443</v>
      </c>
      <c r="L6382" s="1" t="n">
        <v>9.84415169065956</v>
      </c>
      <c r="M6382" s="58" t="n">
        <f aca="false">+MAX(B6382:L6382)</f>
        <v>10.2638863692567</v>
      </c>
      <c r="N6382" s="58" t="n">
        <f aca="false">+MIN(B6382:L6382)</f>
        <v>8.53513823984037</v>
      </c>
      <c r="O6382" s="59" t="n">
        <f aca="false">+IF(M6382&lt;$E$9,IF(N6382&gt;$E$10,MAX((L6382-$E$8),0)),0)</f>
        <v>0</v>
      </c>
      <c r="P6382" s="60" t="n">
        <f aca="false">+IF(M6382&lt;$E$9,IF(N6382&gt;$E$10,MAX(($E$8-L6382),0)),0)</f>
        <v>0.155848309340442</v>
      </c>
      <c r="Q6382" s="59" t="n">
        <f aca="false">+IF(M6382&gt;=$E$9,OR(N6382&lt;=$E$10,1,0))</f>
        <v>0</v>
      </c>
      <c r="R6382" s="59" t="n">
        <f aca="false">+IF(Q6382=TRUE(),MAX((L6382-10),0),0)</f>
        <v>0</v>
      </c>
      <c r="S6382" s="59" t="n">
        <f aca="false">+IF(Q6382=TRUE(),MAX((10-L6382),0),0)</f>
        <v>0</v>
      </c>
    </row>
    <row r="6383" customFormat="false" ht="15.75" hidden="false" customHeight="false" outlineLevel="0" collapsed="false">
      <c r="A6383" s="1" t="n">
        <v>6352</v>
      </c>
      <c r="B6383" s="2" t="n">
        <v>10</v>
      </c>
      <c r="C6383" s="2" t="n">
        <v>8.98001778941688</v>
      </c>
      <c r="D6383" s="2" t="n">
        <v>8.78047529162825</v>
      </c>
      <c r="E6383" s="2" t="n">
        <v>8.64150093929226</v>
      </c>
      <c r="F6383" s="2" t="n">
        <v>8.75928669168974</v>
      </c>
      <c r="G6383" s="2" t="n">
        <v>8.72094011805129</v>
      </c>
      <c r="H6383" s="1" t="n">
        <v>8.70844542050604</v>
      </c>
      <c r="I6383" s="1" t="n">
        <v>8.18776469503197</v>
      </c>
      <c r="J6383" s="1" t="n">
        <v>8.67260438701782</v>
      </c>
      <c r="K6383" s="1" t="n">
        <v>8.94954732637516</v>
      </c>
      <c r="L6383" s="1" t="n">
        <v>8.85970136508856</v>
      </c>
      <c r="M6383" s="58" t="n">
        <f aca="false">+MAX(B6383:L6383)</f>
        <v>10</v>
      </c>
      <c r="N6383" s="58" t="n">
        <f aca="false">+MIN(B6383:L6383)</f>
        <v>8.18776469503197</v>
      </c>
      <c r="O6383" s="59" t="n">
        <f aca="false">+IF(M6383&lt;$E$9,IF(N6383&gt;$E$10,MAX((L6383-$E$8),0)),0)</f>
        <v>0</v>
      </c>
      <c r="P6383" s="60" t="n">
        <f aca="false">+IF(M6383&lt;$E$9,IF(N6383&gt;$E$10,MAX(($E$8-L6383),0)),0)</f>
        <v>1.14029863491144</v>
      </c>
      <c r="Q6383" s="59" t="n">
        <f aca="false">+IF(M6383&gt;=$E$9,OR(N6383&lt;=$E$10,1,0))</f>
        <v>0</v>
      </c>
      <c r="R6383" s="59" t="n">
        <f aca="false">+IF(Q6383=TRUE(),MAX((L6383-10),0),0)</f>
        <v>0</v>
      </c>
      <c r="S6383" s="59" t="n">
        <f aca="false">+IF(Q6383=TRUE(),MAX((10-L6383),0),0)</f>
        <v>0</v>
      </c>
    </row>
    <row r="6384" customFormat="false" ht="15.75" hidden="false" customHeight="false" outlineLevel="0" collapsed="false">
      <c r="A6384" s="1" t="n">
        <v>6353</v>
      </c>
      <c r="B6384" s="2" t="n">
        <v>10</v>
      </c>
      <c r="C6384" s="2" t="n">
        <v>10.4185375955613</v>
      </c>
      <c r="D6384" s="2" t="n">
        <v>9.95385840528551</v>
      </c>
      <c r="E6384" s="2" t="n">
        <v>10.9772759937464</v>
      </c>
      <c r="F6384" s="2" t="n">
        <v>10.3398682772901</v>
      </c>
      <c r="G6384" s="2" t="n">
        <v>10.0846472292711</v>
      </c>
      <c r="H6384" s="1" t="n">
        <v>9.68616435389387</v>
      </c>
      <c r="I6384" s="1" t="n">
        <v>9.96273449836778</v>
      </c>
      <c r="J6384" s="1" t="n">
        <v>8.49949532630002</v>
      </c>
      <c r="K6384" s="1" t="n">
        <v>7.83197135056304</v>
      </c>
      <c r="L6384" s="1" t="n">
        <v>7.8293744025191</v>
      </c>
      <c r="M6384" s="58" t="n">
        <f aca="false">+MAX(B6384:L6384)</f>
        <v>10.9772759937464</v>
      </c>
      <c r="N6384" s="58" t="n">
        <f aca="false">+MIN(B6384:L6384)</f>
        <v>7.8293744025191</v>
      </c>
      <c r="O6384" s="59" t="n">
        <f aca="false">+IF(M6384&lt;$E$9,IF(N6384&gt;$E$10,MAX((L6384-$E$8),0)),0)</f>
        <v>0</v>
      </c>
      <c r="P6384" s="60" t="n">
        <f aca="false">+IF(M6384&lt;$E$9,IF(N6384&gt;$E$10,MAX(($E$8-L6384),0)),0)</f>
        <v>2.1706255974809</v>
      </c>
      <c r="Q6384" s="59" t="n">
        <f aca="false">+IF(M6384&gt;=$E$9,OR(N6384&lt;=$E$10,1,0))</f>
        <v>0</v>
      </c>
      <c r="R6384" s="59" t="n">
        <f aca="false">+IF(Q6384=TRUE(),MAX((L6384-10),0),0)</f>
        <v>0</v>
      </c>
      <c r="S6384" s="59" t="n">
        <f aca="false">+IF(Q6384=TRUE(),MAX((10-L6384),0),0)</f>
        <v>0</v>
      </c>
    </row>
    <row r="6385" customFormat="false" ht="15.75" hidden="false" customHeight="false" outlineLevel="0" collapsed="false">
      <c r="A6385" s="1" t="n">
        <v>6354</v>
      </c>
      <c r="B6385" s="2" t="n">
        <v>10</v>
      </c>
      <c r="C6385" s="2" t="n">
        <v>10.5282120563799</v>
      </c>
      <c r="D6385" s="2" t="n">
        <v>9.82266778018633</v>
      </c>
      <c r="E6385" s="2" t="n">
        <v>10.1971306230211</v>
      </c>
      <c r="F6385" s="2" t="n">
        <v>9.90641258957201</v>
      </c>
      <c r="G6385" s="2" t="n">
        <v>9.90168066061724</v>
      </c>
      <c r="H6385" s="1" t="n">
        <v>9.50684425237038</v>
      </c>
      <c r="I6385" s="1" t="n">
        <v>9.45687658523321</v>
      </c>
      <c r="J6385" s="1" t="n">
        <v>9.78296283599167</v>
      </c>
      <c r="K6385" s="1" t="n">
        <v>10.4995746795862</v>
      </c>
      <c r="L6385" s="1" t="n">
        <v>10.18118436644</v>
      </c>
      <c r="M6385" s="58" t="n">
        <f aca="false">+MAX(B6385:L6385)</f>
        <v>10.5282120563799</v>
      </c>
      <c r="N6385" s="58" t="n">
        <f aca="false">+MIN(B6385:L6385)</f>
        <v>9.45687658523321</v>
      </c>
      <c r="O6385" s="59" t="n">
        <f aca="false">+IF(M6385&lt;$E$9,IF(N6385&gt;$E$10,MAX((L6385-$E$8),0)),0)</f>
        <v>0.18118436643995</v>
      </c>
      <c r="P6385" s="60" t="n">
        <f aca="false">+IF(M6385&lt;$E$9,IF(N6385&gt;$E$10,MAX(($E$8-L6385),0)),0)</f>
        <v>0</v>
      </c>
      <c r="Q6385" s="59" t="n">
        <f aca="false">+IF(M6385&gt;=$E$9,OR(N6385&lt;=$E$10,1,0))</f>
        <v>0</v>
      </c>
      <c r="R6385" s="59" t="n">
        <f aca="false">+IF(Q6385=TRUE(),MAX((L6385-10),0),0)</f>
        <v>0</v>
      </c>
      <c r="S6385" s="59" t="n">
        <f aca="false">+IF(Q6385=TRUE(),MAX((10-L6385),0),0)</f>
        <v>0</v>
      </c>
    </row>
    <row r="6386" customFormat="false" ht="15.75" hidden="false" customHeight="false" outlineLevel="0" collapsed="false">
      <c r="A6386" s="1" t="n">
        <v>6355</v>
      </c>
      <c r="B6386" s="2" t="n">
        <v>10</v>
      </c>
      <c r="C6386" s="2" t="n">
        <v>9.47977968950279</v>
      </c>
      <c r="D6386" s="2" t="n">
        <v>9.42023527088844</v>
      </c>
      <c r="E6386" s="2" t="n">
        <v>10.5473574747248</v>
      </c>
      <c r="F6386" s="2" t="n">
        <v>10.4069844169813</v>
      </c>
      <c r="G6386" s="2" t="n">
        <v>10.1407043995661</v>
      </c>
      <c r="H6386" s="1" t="n">
        <v>9.3865749298902</v>
      </c>
      <c r="I6386" s="1" t="n">
        <v>9.90129180385438</v>
      </c>
      <c r="J6386" s="1" t="n">
        <v>9.57603610997156</v>
      </c>
      <c r="K6386" s="1" t="n">
        <v>9.65845049248761</v>
      </c>
      <c r="L6386" s="1" t="n">
        <v>9.53080207549487</v>
      </c>
      <c r="M6386" s="58" t="n">
        <f aca="false">+MAX(B6386:L6386)</f>
        <v>10.5473574747248</v>
      </c>
      <c r="N6386" s="58" t="n">
        <f aca="false">+MIN(B6386:L6386)</f>
        <v>9.3865749298902</v>
      </c>
      <c r="O6386" s="59" t="n">
        <f aca="false">+IF(M6386&lt;$E$9,IF(N6386&gt;$E$10,MAX((L6386-$E$8),0)),0)</f>
        <v>0</v>
      </c>
      <c r="P6386" s="60" t="n">
        <f aca="false">+IF(M6386&lt;$E$9,IF(N6386&gt;$E$10,MAX(($E$8-L6386),0)),0)</f>
        <v>0.469197924505128</v>
      </c>
      <c r="Q6386" s="59" t="n">
        <f aca="false">+IF(M6386&gt;=$E$9,OR(N6386&lt;=$E$10,1,0))</f>
        <v>0</v>
      </c>
      <c r="R6386" s="59" t="n">
        <f aca="false">+IF(Q6386=TRUE(),MAX((L6386-10),0),0)</f>
        <v>0</v>
      </c>
      <c r="S6386" s="59" t="n">
        <f aca="false">+IF(Q6386=TRUE(),MAX((10-L6386),0),0)</f>
        <v>0</v>
      </c>
    </row>
    <row r="6387" customFormat="false" ht="15.75" hidden="false" customHeight="false" outlineLevel="0" collapsed="false">
      <c r="A6387" s="1" t="n">
        <v>6356</v>
      </c>
      <c r="B6387" s="2" t="n">
        <v>10</v>
      </c>
      <c r="C6387" s="2" t="n">
        <v>10.9860891700586</v>
      </c>
      <c r="D6387" s="2" t="n">
        <v>10.5940841900339</v>
      </c>
      <c r="E6387" s="2" t="n">
        <v>10.6743323701822</v>
      </c>
      <c r="F6387" s="2" t="n">
        <v>9.82637797963835</v>
      </c>
      <c r="G6387" s="2" t="n">
        <v>9.55406029564918</v>
      </c>
      <c r="H6387" s="1" t="n">
        <v>10.1064135774948</v>
      </c>
      <c r="I6387" s="1" t="n">
        <v>10.2615233881318</v>
      </c>
      <c r="J6387" s="1" t="n">
        <v>9.83382662969133</v>
      </c>
      <c r="K6387" s="1" t="n">
        <v>9.61327650860064</v>
      </c>
      <c r="L6387" s="1" t="n">
        <v>9.59829965948338</v>
      </c>
      <c r="M6387" s="58" t="n">
        <f aca="false">+MAX(B6387:L6387)</f>
        <v>10.9860891700586</v>
      </c>
      <c r="N6387" s="58" t="n">
        <f aca="false">+MIN(B6387:L6387)</f>
        <v>9.55406029564918</v>
      </c>
      <c r="O6387" s="59" t="n">
        <f aca="false">+IF(M6387&lt;$E$9,IF(N6387&gt;$E$10,MAX((L6387-$E$8),0)),0)</f>
        <v>0</v>
      </c>
      <c r="P6387" s="60" t="n">
        <f aca="false">+IF(M6387&lt;$E$9,IF(N6387&gt;$E$10,MAX(($E$8-L6387),0)),0)</f>
        <v>0.401700340516625</v>
      </c>
      <c r="Q6387" s="59" t="n">
        <f aca="false">+IF(M6387&gt;=$E$9,OR(N6387&lt;=$E$10,1,0))</f>
        <v>0</v>
      </c>
      <c r="R6387" s="59" t="n">
        <f aca="false">+IF(Q6387=TRUE(),MAX((L6387-10),0),0)</f>
        <v>0</v>
      </c>
      <c r="S6387" s="59" t="n">
        <f aca="false">+IF(Q6387=TRUE(),MAX((10-L6387),0),0)</f>
        <v>0</v>
      </c>
    </row>
    <row r="6388" customFormat="false" ht="15.75" hidden="false" customHeight="false" outlineLevel="0" collapsed="false">
      <c r="A6388" s="1" t="n">
        <v>6357</v>
      </c>
      <c r="B6388" s="2" t="n">
        <v>10</v>
      </c>
      <c r="C6388" s="2" t="n">
        <v>10.4994765760048</v>
      </c>
      <c r="D6388" s="2" t="n">
        <v>10.4913206841459</v>
      </c>
      <c r="E6388" s="2" t="n">
        <v>10.9295203050093</v>
      </c>
      <c r="F6388" s="2" t="n">
        <v>10.2447410260264</v>
      </c>
      <c r="G6388" s="2" t="n">
        <v>10.3190654988578</v>
      </c>
      <c r="H6388" s="1" t="n">
        <v>10.3570040392656</v>
      </c>
      <c r="I6388" s="1" t="n">
        <v>9.96372752335642</v>
      </c>
      <c r="J6388" s="1" t="n">
        <v>9.69141505204033</v>
      </c>
      <c r="K6388" s="1" t="n">
        <v>9.58876672774445</v>
      </c>
      <c r="L6388" s="1" t="n">
        <v>9.69291329202508</v>
      </c>
      <c r="M6388" s="58" t="n">
        <f aca="false">+MAX(B6388:L6388)</f>
        <v>10.9295203050093</v>
      </c>
      <c r="N6388" s="58" t="n">
        <f aca="false">+MIN(B6388:L6388)</f>
        <v>9.58876672774445</v>
      </c>
      <c r="O6388" s="59" t="n">
        <f aca="false">+IF(M6388&lt;$E$9,IF(N6388&gt;$E$10,MAX((L6388-$E$8),0)),0)</f>
        <v>0</v>
      </c>
      <c r="P6388" s="60" t="n">
        <f aca="false">+IF(M6388&lt;$E$9,IF(N6388&gt;$E$10,MAX(($E$8-L6388),0)),0)</f>
        <v>0.30708670797492</v>
      </c>
      <c r="Q6388" s="59" t="n">
        <f aca="false">+IF(M6388&gt;=$E$9,OR(N6388&lt;=$E$10,1,0))</f>
        <v>0</v>
      </c>
      <c r="R6388" s="59" t="n">
        <f aca="false">+IF(Q6388=TRUE(),MAX((L6388-10),0),0)</f>
        <v>0</v>
      </c>
      <c r="S6388" s="59" t="n">
        <f aca="false">+IF(Q6388=TRUE(),MAX((10-L6388),0),0)</f>
        <v>0</v>
      </c>
    </row>
    <row r="6389" customFormat="false" ht="15.75" hidden="false" customHeight="false" outlineLevel="0" collapsed="false">
      <c r="A6389" s="1" t="n">
        <v>6358</v>
      </c>
      <c r="B6389" s="2" t="n">
        <v>10</v>
      </c>
      <c r="C6389" s="2" t="n">
        <v>10.3459723828915</v>
      </c>
      <c r="D6389" s="2" t="n">
        <v>10.6909243472306</v>
      </c>
      <c r="E6389" s="2" t="n">
        <v>11.0722227438842</v>
      </c>
      <c r="F6389" s="2" t="n">
        <v>11.5020940355721</v>
      </c>
      <c r="G6389" s="2" t="n">
        <v>11.8828870103843</v>
      </c>
      <c r="H6389" s="1" t="n">
        <v>12.5375029138568</v>
      </c>
      <c r="I6389" s="1" t="n">
        <v>13.3676246133475</v>
      </c>
      <c r="J6389" s="1" t="n">
        <v>14.5275911828631</v>
      </c>
      <c r="K6389" s="1" t="n">
        <v>13.7059063880032</v>
      </c>
      <c r="L6389" s="1" t="n">
        <v>12.9094550277398</v>
      </c>
      <c r="M6389" s="58" t="n">
        <f aca="false">+MAX(B6389:L6389)</f>
        <v>14.5275911828631</v>
      </c>
      <c r="N6389" s="58" t="n">
        <f aca="false">+MIN(B6389:L6389)</f>
        <v>10</v>
      </c>
      <c r="O6389" s="59" t="n">
        <f aca="false">+IF(M6389&lt;$E$9,IF(N6389&gt;$E$10,MAX((L6389-$E$8),0)),0)</f>
        <v>2.90945502773975</v>
      </c>
      <c r="P6389" s="60" t="n">
        <f aca="false">+IF(M6389&lt;$E$9,IF(N6389&gt;$E$10,MAX(($E$8-L6389),0)),0)</f>
        <v>0</v>
      </c>
      <c r="Q6389" s="59" t="n">
        <f aca="false">+IF(M6389&gt;=$E$9,OR(N6389&lt;=$E$10,1,0))</f>
        <v>0</v>
      </c>
      <c r="R6389" s="59" t="n">
        <f aca="false">+IF(Q6389=TRUE(),MAX((L6389-10),0),0)</f>
        <v>0</v>
      </c>
      <c r="S6389" s="59" t="n">
        <f aca="false">+IF(Q6389=TRUE(),MAX((10-L6389),0),0)</f>
        <v>0</v>
      </c>
    </row>
    <row r="6390" customFormat="false" ht="15.75" hidden="false" customHeight="false" outlineLevel="0" collapsed="false">
      <c r="A6390" s="1" t="n">
        <v>6359</v>
      </c>
      <c r="B6390" s="2" t="n">
        <v>10</v>
      </c>
      <c r="C6390" s="2" t="n">
        <v>10.1972204654167</v>
      </c>
      <c r="D6390" s="2" t="n">
        <v>10.6958619230096</v>
      </c>
      <c r="E6390" s="2" t="n">
        <v>11.4922898421227</v>
      </c>
      <c r="F6390" s="2" t="n">
        <v>12.7831750316091</v>
      </c>
      <c r="G6390" s="2" t="n">
        <v>12.2504339688277</v>
      </c>
      <c r="H6390" s="1" t="n">
        <v>12.2568137096432</v>
      </c>
      <c r="I6390" s="1" t="n">
        <v>15.1536190439501</v>
      </c>
      <c r="J6390" s="1" t="n">
        <v>15.4179626336483</v>
      </c>
      <c r="K6390" s="1" t="n">
        <v>14.5423742765331</v>
      </c>
      <c r="L6390" s="1" t="n">
        <v>15.3798389152302</v>
      </c>
      <c r="M6390" s="58" t="n">
        <f aca="false">+MAX(B6390:L6390)</f>
        <v>15.4179626336483</v>
      </c>
      <c r="N6390" s="58" t="n">
        <f aca="false">+MIN(B6390:L6390)</f>
        <v>10</v>
      </c>
      <c r="O6390" s="59" t="n">
        <f aca="false">+IF(M6390&lt;$E$9,IF(N6390&gt;$E$10,MAX((L6390-$E$8),0)),0)</f>
        <v>0</v>
      </c>
      <c r="P6390" s="60" t="n">
        <f aca="false">+IF(M6390&lt;$E$9,IF(N6390&gt;$E$10,MAX(($E$8-L6390),0)),0)</f>
        <v>0</v>
      </c>
      <c r="Q6390" s="59" t="n">
        <f aca="false">+IF(M6390&gt;=$E$9,OR(N6390&lt;=$E$10,1,0))</f>
        <v>1</v>
      </c>
      <c r="R6390" s="59" t="n">
        <f aca="false">+IF(Q6390=TRUE(),MAX((L6390-10),0),0)</f>
        <v>5.37983891523016</v>
      </c>
      <c r="S6390" s="59" t="n">
        <f aca="false">+IF(Q6390=TRUE(),MAX((10-L6390),0),0)</f>
        <v>0</v>
      </c>
    </row>
    <row r="6391" customFormat="false" ht="15.75" hidden="false" customHeight="false" outlineLevel="0" collapsed="false">
      <c r="A6391" s="1" t="n">
        <v>6360</v>
      </c>
      <c r="B6391" s="2" t="n">
        <v>10</v>
      </c>
      <c r="C6391" s="2" t="n">
        <v>9.71333109402816</v>
      </c>
      <c r="D6391" s="2" t="n">
        <v>9.23001121518443</v>
      </c>
      <c r="E6391" s="2" t="n">
        <v>10.6827990149951</v>
      </c>
      <c r="F6391" s="2" t="n">
        <v>10.3868108382344</v>
      </c>
      <c r="G6391" s="2" t="n">
        <v>9.79003727607438</v>
      </c>
      <c r="H6391" s="1" t="n">
        <v>10.0972328373165</v>
      </c>
      <c r="I6391" s="1" t="n">
        <v>9.53262536357975</v>
      </c>
      <c r="J6391" s="1" t="n">
        <v>9.19566434099597</v>
      </c>
      <c r="K6391" s="1" t="n">
        <v>9.23031440488623</v>
      </c>
      <c r="L6391" s="1" t="n">
        <v>8.97705047242867</v>
      </c>
      <c r="M6391" s="58" t="n">
        <f aca="false">+MAX(B6391:L6391)</f>
        <v>10.6827990149951</v>
      </c>
      <c r="N6391" s="58" t="n">
        <f aca="false">+MIN(B6391:L6391)</f>
        <v>8.97705047242867</v>
      </c>
      <c r="O6391" s="59" t="n">
        <f aca="false">+IF(M6391&lt;$E$9,IF(N6391&gt;$E$10,MAX((L6391-$E$8),0)),0)</f>
        <v>0</v>
      </c>
      <c r="P6391" s="60" t="n">
        <f aca="false">+IF(M6391&lt;$E$9,IF(N6391&gt;$E$10,MAX(($E$8-L6391),0)),0)</f>
        <v>1.02294952757133</v>
      </c>
      <c r="Q6391" s="59" t="n">
        <f aca="false">+IF(M6391&gt;=$E$9,OR(N6391&lt;=$E$10,1,0))</f>
        <v>0</v>
      </c>
      <c r="R6391" s="59" t="n">
        <f aca="false">+IF(Q6391=TRUE(),MAX((L6391-10),0),0)</f>
        <v>0</v>
      </c>
      <c r="S6391" s="59" t="n">
        <f aca="false">+IF(Q6391=TRUE(),MAX((10-L6391),0),0)</f>
        <v>0</v>
      </c>
    </row>
    <row r="6392" customFormat="false" ht="15.75" hidden="false" customHeight="false" outlineLevel="0" collapsed="false">
      <c r="A6392" s="1" t="n">
        <v>6361</v>
      </c>
      <c r="B6392" s="2" t="n">
        <v>10</v>
      </c>
      <c r="C6392" s="2" t="n">
        <v>10.9211517517199</v>
      </c>
      <c r="D6392" s="2" t="n">
        <v>10.2550738471901</v>
      </c>
      <c r="E6392" s="2" t="n">
        <v>10.2007668331893</v>
      </c>
      <c r="F6392" s="2" t="n">
        <v>9.92326435921111</v>
      </c>
      <c r="G6392" s="2" t="n">
        <v>9.83399376103525</v>
      </c>
      <c r="H6392" s="1" t="n">
        <v>9.70092032146423</v>
      </c>
      <c r="I6392" s="1" t="n">
        <v>9.54065055449046</v>
      </c>
      <c r="J6392" s="1" t="n">
        <v>9.60815974859823</v>
      </c>
      <c r="K6392" s="1" t="n">
        <v>8.98076869790168</v>
      </c>
      <c r="L6392" s="1" t="n">
        <v>8.73649676419588</v>
      </c>
      <c r="M6392" s="58" t="n">
        <f aca="false">+MAX(B6392:L6392)</f>
        <v>10.9211517517199</v>
      </c>
      <c r="N6392" s="58" t="n">
        <f aca="false">+MIN(B6392:L6392)</f>
        <v>8.73649676419588</v>
      </c>
      <c r="O6392" s="59" t="n">
        <f aca="false">+IF(M6392&lt;$E$9,IF(N6392&gt;$E$10,MAX((L6392-$E$8),0)),0)</f>
        <v>0</v>
      </c>
      <c r="P6392" s="60" t="n">
        <f aca="false">+IF(M6392&lt;$E$9,IF(N6392&gt;$E$10,MAX(($E$8-L6392),0)),0)</f>
        <v>1.26350323580412</v>
      </c>
      <c r="Q6392" s="59" t="n">
        <f aca="false">+IF(M6392&gt;=$E$9,OR(N6392&lt;=$E$10,1,0))</f>
        <v>0</v>
      </c>
      <c r="R6392" s="59" t="n">
        <f aca="false">+IF(Q6392=TRUE(),MAX((L6392-10),0),0)</f>
        <v>0</v>
      </c>
      <c r="S6392" s="59" t="n">
        <f aca="false">+IF(Q6392=TRUE(),MAX((10-L6392),0),0)</f>
        <v>0</v>
      </c>
    </row>
    <row r="6393" customFormat="false" ht="15.75" hidden="false" customHeight="false" outlineLevel="0" collapsed="false">
      <c r="A6393" s="1" t="n">
        <v>6362</v>
      </c>
      <c r="B6393" s="2" t="n">
        <v>10</v>
      </c>
      <c r="C6393" s="2" t="n">
        <v>10.3620560641078</v>
      </c>
      <c r="D6393" s="2" t="n">
        <v>12.2069296710469</v>
      </c>
      <c r="E6393" s="2" t="n">
        <v>12.6093428723195</v>
      </c>
      <c r="F6393" s="2" t="n">
        <v>13.3715048045751</v>
      </c>
      <c r="G6393" s="2" t="n">
        <v>13.7933081016902</v>
      </c>
      <c r="H6393" s="1" t="n">
        <v>12.9999141931124</v>
      </c>
      <c r="I6393" s="1" t="n">
        <v>12.7260017485865</v>
      </c>
      <c r="J6393" s="1" t="n">
        <v>12.8121997969206</v>
      </c>
      <c r="K6393" s="1" t="n">
        <v>13.1773977411256</v>
      </c>
      <c r="L6393" s="1" t="n">
        <v>13.9903081580683</v>
      </c>
      <c r="M6393" s="58" t="n">
        <f aca="false">+MAX(B6393:L6393)</f>
        <v>13.9903081580683</v>
      </c>
      <c r="N6393" s="58" t="n">
        <f aca="false">+MIN(B6393:L6393)</f>
        <v>10</v>
      </c>
      <c r="O6393" s="59" t="n">
        <f aca="false">+IF(M6393&lt;$E$9,IF(N6393&gt;$E$10,MAX((L6393-$E$8),0)),0)</f>
        <v>3.99030815806832</v>
      </c>
      <c r="P6393" s="60" t="n">
        <f aca="false">+IF(M6393&lt;$E$9,IF(N6393&gt;$E$10,MAX(($E$8-L6393),0)),0)</f>
        <v>0</v>
      </c>
      <c r="Q6393" s="59" t="n">
        <f aca="false">+IF(M6393&gt;=$E$9,OR(N6393&lt;=$E$10,1,0))</f>
        <v>0</v>
      </c>
      <c r="R6393" s="59" t="n">
        <f aca="false">+IF(Q6393=TRUE(),MAX((L6393-10),0),0)</f>
        <v>0</v>
      </c>
      <c r="S6393" s="59" t="n">
        <f aca="false">+IF(Q6393=TRUE(),MAX((10-L6393),0),0)</f>
        <v>0</v>
      </c>
    </row>
    <row r="6394" customFormat="false" ht="15.75" hidden="false" customHeight="false" outlineLevel="0" collapsed="false">
      <c r="A6394" s="1" t="n">
        <v>6363</v>
      </c>
      <c r="B6394" s="2" t="n">
        <v>10</v>
      </c>
      <c r="C6394" s="2" t="n">
        <v>10.6572762912485</v>
      </c>
      <c r="D6394" s="2" t="n">
        <v>11.2714663906126</v>
      </c>
      <c r="E6394" s="2" t="n">
        <v>11.823038523866</v>
      </c>
      <c r="F6394" s="2" t="n">
        <v>11.7022791718497</v>
      </c>
      <c r="G6394" s="2" t="n">
        <v>12.1050370129194</v>
      </c>
      <c r="H6394" s="1" t="n">
        <v>11.7315809443693</v>
      </c>
      <c r="I6394" s="1" t="n">
        <v>12.2741420022505</v>
      </c>
      <c r="J6394" s="1" t="n">
        <v>10.7933220813721</v>
      </c>
      <c r="K6394" s="1" t="n">
        <v>10.32733647399</v>
      </c>
      <c r="L6394" s="1" t="n">
        <v>10.2416317793574</v>
      </c>
      <c r="M6394" s="58" t="n">
        <f aca="false">+MAX(B6394:L6394)</f>
        <v>12.2741420022505</v>
      </c>
      <c r="N6394" s="58" t="n">
        <f aca="false">+MIN(B6394:L6394)</f>
        <v>10</v>
      </c>
      <c r="O6394" s="59" t="n">
        <f aca="false">+IF(M6394&lt;$E$9,IF(N6394&gt;$E$10,MAX((L6394-$E$8),0)),0)</f>
        <v>0.241631779357373</v>
      </c>
      <c r="P6394" s="60" t="n">
        <f aca="false">+IF(M6394&lt;$E$9,IF(N6394&gt;$E$10,MAX(($E$8-L6394),0)),0)</f>
        <v>0</v>
      </c>
      <c r="Q6394" s="59" t="n">
        <f aca="false">+IF(M6394&gt;=$E$9,OR(N6394&lt;=$E$10,1,0))</f>
        <v>0</v>
      </c>
      <c r="R6394" s="59" t="n">
        <f aca="false">+IF(Q6394=TRUE(),MAX((L6394-10),0),0)</f>
        <v>0</v>
      </c>
      <c r="S6394" s="59" t="n">
        <f aca="false">+IF(Q6394=TRUE(),MAX((10-L6394),0),0)</f>
        <v>0</v>
      </c>
    </row>
    <row r="6395" customFormat="false" ht="15.75" hidden="false" customHeight="false" outlineLevel="0" collapsed="false">
      <c r="A6395" s="1" t="n">
        <v>6364</v>
      </c>
      <c r="B6395" s="2" t="n">
        <v>10</v>
      </c>
      <c r="C6395" s="2" t="n">
        <v>9.83491080472808</v>
      </c>
      <c r="D6395" s="2" t="n">
        <v>9.78891488682754</v>
      </c>
      <c r="E6395" s="2" t="n">
        <v>9.6524778319718</v>
      </c>
      <c r="F6395" s="2" t="n">
        <v>9.65070259560308</v>
      </c>
      <c r="G6395" s="2" t="n">
        <v>9.23971448578116</v>
      </c>
      <c r="H6395" s="1" t="n">
        <v>9.422662379239</v>
      </c>
      <c r="I6395" s="1" t="n">
        <v>9.84484779663555</v>
      </c>
      <c r="J6395" s="1" t="n">
        <v>9.56812611289725</v>
      </c>
      <c r="K6395" s="1" t="n">
        <v>8.63781681479602</v>
      </c>
      <c r="L6395" s="1" t="n">
        <v>8.12482061241352</v>
      </c>
      <c r="M6395" s="58" t="n">
        <f aca="false">+MAX(B6395:L6395)</f>
        <v>10</v>
      </c>
      <c r="N6395" s="58" t="n">
        <f aca="false">+MIN(B6395:L6395)</f>
        <v>8.12482061241352</v>
      </c>
      <c r="O6395" s="59" t="n">
        <f aca="false">+IF(M6395&lt;$E$9,IF(N6395&gt;$E$10,MAX((L6395-$E$8),0)),0)</f>
        <v>0</v>
      </c>
      <c r="P6395" s="60" t="n">
        <f aca="false">+IF(M6395&lt;$E$9,IF(N6395&gt;$E$10,MAX(($E$8-L6395),0)),0)</f>
        <v>1.87517938758648</v>
      </c>
      <c r="Q6395" s="59" t="n">
        <f aca="false">+IF(M6395&gt;=$E$9,OR(N6395&lt;=$E$10,1,0))</f>
        <v>0</v>
      </c>
      <c r="R6395" s="59" t="n">
        <f aca="false">+IF(Q6395=TRUE(),MAX((L6395-10),0),0)</f>
        <v>0</v>
      </c>
      <c r="S6395" s="59" t="n">
        <f aca="false">+IF(Q6395=TRUE(),MAX((10-L6395),0),0)</f>
        <v>0</v>
      </c>
    </row>
    <row r="6396" customFormat="false" ht="15.75" hidden="false" customHeight="false" outlineLevel="0" collapsed="false">
      <c r="A6396" s="1" t="n">
        <v>6365</v>
      </c>
      <c r="B6396" s="2" t="n">
        <v>10</v>
      </c>
      <c r="C6396" s="2" t="n">
        <v>10.0934311550117</v>
      </c>
      <c r="D6396" s="2" t="n">
        <v>9.54988847598349</v>
      </c>
      <c r="E6396" s="2" t="n">
        <v>8.95264505621353</v>
      </c>
      <c r="F6396" s="2" t="n">
        <v>8.89347317901153</v>
      </c>
      <c r="G6396" s="2" t="n">
        <v>8.78278756151288</v>
      </c>
      <c r="H6396" s="1" t="n">
        <v>9.43290886005155</v>
      </c>
      <c r="I6396" s="1" t="n">
        <v>9.23247301147915</v>
      </c>
      <c r="J6396" s="1" t="n">
        <v>9.05014982001257</v>
      </c>
      <c r="K6396" s="1" t="n">
        <v>8.80844146354676</v>
      </c>
      <c r="L6396" s="1" t="n">
        <v>8.48529931942264</v>
      </c>
      <c r="M6396" s="58" t="n">
        <f aca="false">+MAX(B6396:L6396)</f>
        <v>10.0934311550117</v>
      </c>
      <c r="N6396" s="58" t="n">
        <f aca="false">+MIN(B6396:L6396)</f>
        <v>8.48529931942264</v>
      </c>
      <c r="O6396" s="59" t="n">
        <f aca="false">+IF(M6396&lt;$E$9,IF(N6396&gt;$E$10,MAX((L6396-$E$8),0)),0)</f>
        <v>0</v>
      </c>
      <c r="P6396" s="60" t="n">
        <f aca="false">+IF(M6396&lt;$E$9,IF(N6396&gt;$E$10,MAX(($E$8-L6396),0)),0)</f>
        <v>1.51470068057736</v>
      </c>
      <c r="Q6396" s="59" t="n">
        <f aca="false">+IF(M6396&gt;=$E$9,OR(N6396&lt;=$E$10,1,0))</f>
        <v>0</v>
      </c>
      <c r="R6396" s="59" t="n">
        <f aca="false">+IF(Q6396=TRUE(),MAX((L6396-10),0),0)</f>
        <v>0</v>
      </c>
      <c r="S6396" s="59" t="n">
        <f aca="false">+IF(Q6396=TRUE(),MAX((10-L6396),0),0)</f>
        <v>0</v>
      </c>
    </row>
    <row r="6397" customFormat="false" ht="15.75" hidden="false" customHeight="false" outlineLevel="0" collapsed="false">
      <c r="A6397" s="1" t="n">
        <v>6366</v>
      </c>
      <c r="B6397" s="2" t="n">
        <v>10</v>
      </c>
      <c r="C6397" s="2" t="n">
        <v>9.42782443749815</v>
      </c>
      <c r="D6397" s="2" t="n">
        <v>9.73135542017017</v>
      </c>
      <c r="E6397" s="2" t="n">
        <v>10.2740275662621</v>
      </c>
      <c r="F6397" s="2" t="n">
        <v>10.0065131467157</v>
      </c>
      <c r="G6397" s="2" t="n">
        <v>9.80858889500176</v>
      </c>
      <c r="H6397" s="1" t="n">
        <v>10.5091407405229</v>
      </c>
      <c r="I6397" s="1" t="n">
        <v>10.2425138832517</v>
      </c>
      <c r="J6397" s="1" t="n">
        <v>9.9993322059442</v>
      </c>
      <c r="K6397" s="1" t="n">
        <v>8.44913711749195</v>
      </c>
      <c r="L6397" s="1" t="n">
        <v>7.93503606935453</v>
      </c>
      <c r="M6397" s="58" t="n">
        <f aca="false">+MAX(B6397:L6397)</f>
        <v>10.5091407405229</v>
      </c>
      <c r="N6397" s="58" t="n">
        <f aca="false">+MIN(B6397:L6397)</f>
        <v>7.93503606935453</v>
      </c>
      <c r="O6397" s="59" t="n">
        <f aca="false">+IF(M6397&lt;$E$9,IF(N6397&gt;$E$10,MAX((L6397-$E$8),0)),0)</f>
        <v>0</v>
      </c>
      <c r="P6397" s="60" t="n">
        <f aca="false">+IF(M6397&lt;$E$9,IF(N6397&gt;$E$10,MAX(($E$8-L6397),0)),0)</f>
        <v>2.06496393064547</v>
      </c>
      <c r="Q6397" s="59" t="n">
        <f aca="false">+IF(M6397&gt;=$E$9,OR(N6397&lt;=$E$10,1,0))</f>
        <v>0</v>
      </c>
      <c r="R6397" s="59" t="n">
        <f aca="false">+IF(Q6397=TRUE(),MAX((L6397-10),0),0)</f>
        <v>0</v>
      </c>
      <c r="S6397" s="59" t="n">
        <f aca="false">+IF(Q6397=TRUE(),MAX((10-L6397),0),0)</f>
        <v>0</v>
      </c>
    </row>
    <row r="6398" customFormat="false" ht="15.75" hidden="false" customHeight="false" outlineLevel="0" collapsed="false">
      <c r="A6398" s="1" t="n">
        <v>6367</v>
      </c>
      <c r="B6398" s="2" t="n">
        <v>10</v>
      </c>
      <c r="C6398" s="2" t="n">
        <v>10.6974553857466</v>
      </c>
      <c r="D6398" s="2" t="n">
        <v>10.697603987669</v>
      </c>
      <c r="E6398" s="2" t="n">
        <v>10.5179074221102</v>
      </c>
      <c r="F6398" s="2" t="n">
        <v>10.5767563403378</v>
      </c>
      <c r="G6398" s="2" t="n">
        <v>10.571534843479</v>
      </c>
      <c r="H6398" s="1" t="n">
        <v>9.69286608413669</v>
      </c>
      <c r="I6398" s="1" t="n">
        <v>9.26315245813047</v>
      </c>
      <c r="J6398" s="1" t="n">
        <v>9.45753588174256</v>
      </c>
      <c r="K6398" s="1" t="n">
        <v>9.12227899761418</v>
      </c>
      <c r="L6398" s="1" t="n">
        <v>9.15295449064409</v>
      </c>
      <c r="M6398" s="58" t="n">
        <f aca="false">+MAX(B6398:L6398)</f>
        <v>10.697603987669</v>
      </c>
      <c r="N6398" s="58" t="n">
        <f aca="false">+MIN(B6398:L6398)</f>
        <v>9.12227899761418</v>
      </c>
      <c r="O6398" s="59" t="n">
        <f aca="false">+IF(M6398&lt;$E$9,IF(N6398&gt;$E$10,MAX((L6398-$E$8),0)),0)</f>
        <v>0</v>
      </c>
      <c r="P6398" s="60" t="n">
        <f aca="false">+IF(M6398&lt;$E$9,IF(N6398&gt;$E$10,MAX(($E$8-L6398),0)),0)</f>
        <v>0.847045509355908</v>
      </c>
      <c r="Q6398" s="59" t="n">
        <f aca="false">+IF(M6398&gt;=$E$9,OR(N6398&lt;=$E$10,1,0))</f>
        <v>0</v>
      </c>
      <c r="R6398" s="59" t="n">
        <f aca="false">+IF(Q6398=TRUE(),MAX((L6398-10),0),0)</f>
        <v>0</v>
      </c>
      <c r="S6398" s="59" t="n">
        <f aca="false">+IF(Q6398=TRUE(),MAX((10-L6398),0),0)</f>
        <v>0</v>
      </c>
    </row>
    <row r="6399" customFormat="false" ht="15.75" hidden="false" customHeight="false" outlineLevel="0" collapsed="false">
      <c r="A6399" s="1" t="n">
        <v>6368</v>
      </c>
      <c r="B6399" s="2" t="n">
        <v>10</v>
      </c>
      <c r="C6399" s="2" t="n">
        <v>9.44512302380593</v>
      </c>
      <c r="D6399" s="2" t="n">
        <v>10.1749425541521</v>
      </c>
      <c r="E6399" s="2" t="n">
        <v>10.0651704864504</v>
      </c>
      <c r="F6399" s="2" t="n">
        <v>9.95828334954785</v>
      </c>
      <c r="G6399" s="2" t="n">
        <v>9.78159148295197</v>
      </c>
      <c r="H6399" s="1" t="n">
        <v>9.21082805304617</v>
      </c>
      <c r="I6399" s="1" t="n">
        <v>9.20124570499816</v>
      </c>
      <c r="J6399" s="1" t="n">
        <v>9.64010134188385</v>
      </c>
      <c r="K6399" s="1" t="n">
        <v>9.38258170413444</v>
      </c>
      <c r="L6399" s="1" t="n">
        <v>9.05851545549131</v>
      </c>
      <c r="M6399" s="58" t="n">
        <f aca="false">+MAX(B6399:L6399)</f>
        <v>10.1749425541521</v>
      </c>
      <c r="N6399" s="58" t="n">
        <f aca="false">+MIN(B6399:L6399)</f>
        <v>9.05851545549131</v>
      </c>
      <c r="O6399" s="59" t="n">
        <f aca="false">+IF(M6399&lt;$E$9,IF(N6399&gt;$E$10,MAX((L6399-$E$8),0)),0)</f>
        <v>0</v>
      </c>
      <c r="P6399" s="60" t="n">
        <f aca="false">+IF(M6399&lt;$E$9,IF(N6399&gt;$E$10,MAX(($E$8-L6399),0)),0)</f>
        <v>0.94148454450869</v>
      </c>
      <c r="Q6399" s="59" t="n">
        <f aca="false">+IF(M6399&gt;=$E$9,OR(N6399&lt;=$E$10,1,0))</f>
        <v>0</v>
      </c>
      <c r="R6399" s="59" t="n">
        <f aca="false">+IF(Q6399=TRUE(),MAX((L6399-10),0),0)</f>
        <v>0</v>
      </c>
      <c r="S6399" s="59" t="n">
        <f aca="false">+IF(Q6399=TRUE(),MAX((10-L6399),0),0)</f>
        <v>0</v>
      </c>
    </row>
    <row r="6400" customFormat="false" ht="15.75" hidden="false" customHeight="false" outlineLevel="0" collapsed="false">
      <c r="A6400" s="1" t="n">
        <v>6369</v>
      </c>
      <c r="B6400" s="2" t="n">
        <v>10</v>
      </c>
      <c r="C6400" s="2" t="n">
        <v>10.3263374007677</v>
      </c>
      <c r="D6400" s="2" t="n">
        <v>10.6393762994967</v>
      </c>
      <c r="E6400" s="2" t="n">
        <v>11.2359562623903</v>
      </c>
      <c r="F6400" s="2" t="n">
        <v>10.7401297423544</v>
      </c>
      <c r="G6400" s="2" t="n">
        <v>10.7592697609233</v>
      </c>
      <c r="H6400" s="1" t="n">
        <v>10.8777815291908</v>
      </c>
      <c r="I6400" s="1" t="n">
        <v>11.2342099003199</v>
      </c>
      <c r="J6400" s="1" t="n">
        <v>10.7564780702748</v>
      </c>
      <c r="K6400" s="1" t="n">
        <v>11.4888860347642</v>
      </c>
      <c r="L6400" s="1" t="n">
        <v>12.7194443600441</v>
      </c>
      <c r="M6400" s="58" t="n">
        <f aca="false">+MAX(B6400:L6400)</f>
        <v>12.7194443600441</v>
      </c>
      <c r="N6400" s="58" t="n">
        <f aca="false">+MIN(B6400:L6400)</f>
        <v>10</v>
      </c>
      <c r="O6400" s="59" t="n">
        <f aca="false">+IF(M6400&lt;$E$9,IF(N6400&gt;$E$10,MAX((L6400-$E$8),0)),0)</f>
        <v>2.71944436004407</v>
      </c>
      <c r="P6400" s="60" t="n">
        <f aca="false">+IF(M6400&lt;$E$9,IF(N6400&gt;$E$10,MAX(($E$8-L6400),0)),0)</f>
        <v>0</v>
      </c>
      <c r="Q6400" s="59" t="n">
        <f aca="false">+IF(M6400&gt;=$E$9,OR(N6400&lt;=$E$10,1,0))</f>
        <v>0</v>
      </c>
      <c r="R6400" s="59" t="n">
        <f aca="false">+IF(Q6400=TRUE(),MAX((L6400-10),0),0)</f>
        <v>0</v>
      </c>
      <c r="S6400" s="59" t="n">
        <f aca="false">+IF(Q6400=TRUE(),MAX((10-L6400),0),0)</f>
        <v>0</v>
      </c>
    </row>
    <row r="6401" customFormat="false" ht="15.75" hidden="false" customHeight="false" outlineLevel="0" collapsed="false">
      <c r="A6401" s="1" t="n">
        <v>6370</v>
      </c>
      <c r="B6401" s="2" t="n">
        <v>10</v>
      </c>
      <c r="C6401" s="2" t="n">
        <v>10.7102585252708</v>
      </c>
      <c r="D6401" s="2" t="n">
        <v>9.96494918243754</v>
      </c>
      <c r="E6401" s="2" t="n">
        <v>10.2761473776917</v>
      </c>
      <c r="F6401" s="2" t="n">
        <v>9.81278333981052</v>
      </c>
      <c r="G6401" s="2" t="n">
        <v>10.6822020531541</v>
      </c>
      <c r="H6401" s="1" t="n">
        <v>10.2194855891221</v>
      </c>
      <c r="I6401" s="1" t="n">
        <v>10.4820465559573</v>
      </c>
      <c r="J6401" s="1" t="n">
        <v>10.1103898077995</v>
      </c>
      <c r="K6401" s="1" t="n">
        <v>9.50928116843631</v>
      </c>
      <c r="L6401" s="1" t="n">
        <v>10.133923599894</v>
      </c>
      <c r="M6401" s="58" t="n">
        <f aca="false">+MAX(B6401:L6401)</f>
        <v>10.7102585252708</v>
      </c>
      <c r="N6401" s="58" t="n">
        <f aca="false">+MIN(B6401:L6401)</f>
        <v>9.50928116843631</v>
      </c>
      <c r="O6401" s="59" t="n">
        <f aca="false">+IF(M6401&lt;$E$9,IF(N6401&gt;$E$10,MAX((L6401-$E$8),0)),0)</f>
        <v>0.133923599894041</v>
      </c>
      <c r="P6401" s="60" t="n">
        <f aca="false">+IF(M6401&lt;$E$9,IF(N6401&gt;$E$10,MAX(($E$8-L6401),0)),0)</f>
        <v>0</v>
      </c>
      <c r="Q6401" s="59" t="n">
        <f aca="false">+IF(M6401&gt;=$E$9,OR(N6401&lt;=$E$10,1,0))</f>
        <v>0</v>
      </c>
      <c r="R6401" s="59" t="n">
        <f aca="false">+IF(Q6401=TRUE(),MAX((L6401-10),0),0)</f>
        <v>0</v>
      </c>
      <c r="S6401" s="59" t="n">
        <f aca="false">+IF(Q6401=TRUE(),MAX((10-L6401),0),0)</f>
        <v>0</v>
      </c>
    </row>
    <row r="6402" customFormat="false" ht="15.75" hidden="false" customHeight="false" outlineLevel="0" collapsed="false">
      <c r="A6402" s="1" t="n">
        <v>6371</v>
      </c>
      <c r="B6402" s="2" t="n">
        <v>10</v>
      </c>
      <c r="C6402" s="2" t="n">
        <v>9.69341116971528</v>
      </c>
      <c r="D6402" s="2" t="n">
        <v>9.38824313425342</v>
      </c>
      <c r="E6402" s="2" t="n">
        <v>10.2363392865501</v>
      </c>
      <c r="F6402" s="2" t="n">
        <v>10.3128513151853</v>
      </c>
      <c r="G6402" s="2" t="n">
        <v>10.0490063864318</v>
      </c>
      <c r="H6402" s="1" t="n">
        <v>10.3029847076965</v>
      </c>
      <c r="I6402" s="1" t="n">
        <v>10.1983544995613</v>
      </c>
      <c r="J6402" s="1" t="n">
        <v>10.4000909998495</v>
      </c>
      <c r="K6402" s="1" t="n">
        <v>10.6758167059172</v>
      </c>
      <c r="L6402" s="1" t="n">
        <v>10.0722029584696</v>
      </c>
      <c r="M6402" s="58" t="n">
        <f aca="false">+MAX(B6402:L6402)</f>
        <v>10.6758167059172</v>
      </c>
      <c r="N6402" s="58" t="n">
        <f aca="false">+MIN(B6402:L6402)</f>
        <v>9.38824313425342</v>
      </c>
      <c r="O6402" s="59" t="n">
        <f aca="false">+IF(M6402&lt;$E$9,IF(N6402&gt;$E$10,MAX((L6402-$E$8),0)),0)</f>
        <v>0.0722029584695854</v>
      </c>
      <c r="P6402" s="60" t="n">
        <f aca="false">+IF(M6402&lt;$E$9,IF(N6402&gt;$E$10,MAX(($E$8-L6402),0)),0)</f>
        <v>0</v>
      </c>
      <c r="Q6402" s="59" t="n">
        <f aca="false">+IF(M6402&gt;=$E$9,OR(N6402&lt;=$E$10,1,0))</f>
        <v>0</v>
      </c>
      <c r="R6402" s="59" t="n">
        <f aca="false">+IF(Q6402=TRUE(),MAX((L6402-10),0),0)</f>
        <v>0</v>
      </c>
      <c r="S6402" s="59" t="n">
        <f aca="false">+IF(Q6402=TRUE(),MAX((10-L6402),0),0)</f>
        <v>0</v>
      </c>
    </row>
    <row r="6403" customFormat="false" ht="15.75" hidden="false" customHeight="false" outlineLevel="0" collapsed="false">
      <c r="A6403" s="1" t="n">
        <v>6372</v>
      </c>
      <c r="B6403" s="2" t="n">
        <v>10</v>
      </c>
      <c r="C6403" s="2" t="n">
        <v>9.12404475179982</v>
      </c>
      <c r="D6403" s="2" t="n">
        <v>8.68487947426056</v>
      </c>
      <c r="E6403" s="2" t="n">
        <v>8.84891735104784</v>
      </c>
      <c r="F6403" s="2" t="n">
        <v>9.49206062171102</v>
      </c>
      <c r="G6403" s="2" t="n">
        <v>9.31524900715104</v>
      </c>
      <c r="H6403" s="1" t="n">
        <v>9.1925624481719</v>
      </c>
      <c r="I6403" s="1" t="n">
        <v>9.71738207228217</v>
      </c>
      <c r="J6403" s="1" t="n">
        <v>9.35822197666935</v>
      </c>
      <c r="K6403" s="1" t="n">
        <v>9.47910569853573</v>
      </c>
      <c r="L6403" s="1" t="n">
        <v>10.1121526904125</v>
      </c>
      <c r="M6403" s="58" t="n">
        <f aca="false">+MAX(B6403:L6403)</f>
        <v>10.1121526904125</v>
      </c>
      <c r="N6403" s="58" t="n">
        <f aca="false">+MIN(B6403:L6403)</f>
        <v>8.68487947426056</v>
      </c>
      <c r="O6403" s="59" t="n">
        <f aca="false">+IF(M6403&lt;$E$9,IF(N6403&gt;$E$10,MAX((L6403-$E$8),0)),0)</f>
        <v>0.112152690412502</v>
      </c>
      <c r="P6403" s="60" t="n">
        <f aca="false">+IF(M6403&lt;$E$9,IF(N6403&gt;$E$10,MAX(($E$8-L6403),0)),0)</f>
        <v>0</v>
      </c>
      <c r="Q6403" s="59" t="n">
        <f aca="false">+IF(M6403&gt;=$E$9,OR(N6403&lt;=$E$10,1,0))</f>
        <v>0</v>
      </c>
      <c r="R6403" s="59" t="n">
        <f aca="false">+IF(Q6403=TRUE(),MAX((L6403-10),0),0)</f>
        <v>0</v>
      </c>
      <c r="S6403" s="59" t="n">
        <f aca="false">+IF(Q6403=TRUE(),MAX((10-L6403),0),0)</f>
        <v>0</v>
      </c>
    </row>
    <row r="6404" customFormat="false" ht="15.75" hidden="false" customHeight="false" outlineLevel="0" collapsed="false">
      <c r="A6404" s="1" t="n">
        <v>6373</v>
      </c>
      <c r="B6404" s="2" t="n">
        <v>10</v>
      </c>
      <c r="C6404" s="2" t="n">
        <v>10.1066579441884</v>
      </c>
      <c r="D6404" s="2" t="n">
        <v>10.218844625328</v>
      </c>
      <c r="E6404" s="2" t="n">
        <v>9.58136191802551</v>
      </c>
      <c r="F6404" s="2" t="n">
        <v>9.4573387009622</v>
      </c>
      <c r="G6404" s="2" t="n">
        <v>10.0906562390747</v>
      </c>
      <c r="H6404" s="1" t="n">
        <v>9.22968004404544</v>
      </c>
      <c r="I6404" s="1" t="n">
        <v>8.72902456418266</v>
      </c>
      <c r="J6404" s="1" t="n">
        <v>8.84317995834069</v>
      </c>
      <c r="K6404" s="1" t="n">
        <v>8.2044137449279</v>
      </c>
      <c r="L6404" s="1" t="n">
        <v>8.41855315020061</v>
      </c>
      <c r="M6404" s="58" t="n">
        <f aca="false">+MAX(B6404:L6404)</f>
        <v>10.218844625328</v>
      </c>
      <c r="N6404" s="58" t="n">
        <f aca="false">+MIN(B6404:L6404)</f>
        <v>8.2044137449279</v>
      </c>
      <c r="O6404" s="59" t="n">
        <f aca="false">+IF(M6404&lt;$E$9,IF(N6404&gt;$E$10,MAX((L6404-$E$8),0)),0)</f>
        <v>0</v>
      </c>
      <c r="P6404" s="60" t="n">
        <f aca="false">+IF(M6404&lt;$E$9,IF(N6404&gt;$E$10,MAX(($E$8-L6404),0)),0)</f>
        <v>1.58144684979939</v>
      </c>
      <c r="Q6404" s="59" t="n">
        <f aca="false">+IF(M6404&gt;=$E$9,OR(N6404&lt;=$E$10,1,0))</f>
        <v>0</v>
      </c>
      <c r="R6404" s="59" t="n">
        <f aca="false">+IF(Q6404=TRUE(),MAX((L6404-10),0),0)</f>
        <v>0</v>
      </c>
      <c r="S6404" s="59" t="n">
        <f aca="false">+IF(Q6404=TRUE(),MAX((10-L6404),0),0)</f>
        <v>0</v>
      </c>
    </row>
    <row r="6405" customFormat="false" ht="15.75" hidden="false" customHeight="false" outlineLevel="0" collapsed="false">
      <c r="A6405" s="1" t="n">
        <v>6374</v>
      </c>
      <c r="B6405" s="2" t="n">
        <v>10</v>
      </c>
      <c r="C6405" s="2" t="n">
        <v>9.13495362867832</v>
      </c>
      <c r="D6405" s="2" t="n">
        <v>9.48732172036076</v>
      </c>
      <c r="E6405" s="2" t="n">
        <v>9.30953346809171</v>
      </c>
      <c r="F6405" s="2" t="n">
        <v>9.18323991064148</v>
      </c>
      <c r="G6405" s="2" t="n">
        <v>9.94916884582008</v>
      </c>
      <c r="H6405" s="1" t="n">
        <v>8.95622956234605</v>
      </c>
      <c r="I6405" s="1" t="n">
        <v>8.41468067858426</v>
      </c>
      <c r="J6405" s="1" t="n">
        <v>8.14397932937558</v>
      </c>
      <c r="K6405" s="1" t="n">
        <v>8.15848587363422</v>
      </c>
      <c r="L6405" s="1" t="n">
        <v>8.65575238266363</v>
      </c>
      <c r="M6405" s="58" t="n">
        <f aca="false">+MAX(B6405:L6405)</f>
        <v>10</v>
      </c>
      <c r="N6405" s="58" t="n">
        <f aca="false">+MIN(B6405:L6405)</f>
        <v>8.14397932937558</v>
      </c>
      <c r="O6405" s="59" t="n">
        <f aca="false">+IF(M6405&lt;$E$9,IF(N6405&gt;$E$10,MAX((L6405-$E$8),0)),0)</f>
        <v>0</v>
      </c>
      <c r="P6405" s="60" t="n">
        <f aca="false">+IF(M6405&lt;$E$9,IF(N6405&gt;$E$10,MAX(($E$8-L6405),0)),0)</f>
        <v>1.34424761733637</v>
      </c>
      <c r="Q6405" s="59" t="n">
        <f aca="false">+IF(M6405&gt;=$E$9,OR(N6405&lt;=$E$10,1,0))</f>
        <v>0</v>
      </c>
      <c r="R6405" s="59" t="n">
        <f aca="false">+IF(Q6405=TRUE(),MAX((L6405-10),0),0)</f>
        <v>0</v>
      </c>
      <c r="S6405" s="59" t="n">
        <f aca="false">+IF(Q6405=TRUE(),MAX((10-L6405),0),0)</f>
        <v>0</v>
      </c>
    </row>
    <row r="6406" customFormat="false" ht="15.75" hidden="false" customHeight="false" outlineLevel="0" collapsed="false">
      <c r="A6406" s="1" t="n">
        <v>6375</v>
      </c>
      <c r="B6406" s="2" t="n">
        <v>10</v>
      </c>
      <c r="C6406" s="2" t="n">
        <v>10.5931769871685</v>
      </c>
      <c r="D6406" s="2" t="n">
        <v>10.8436714370064</v>
      </c>
      <c r="E6406" s="2" t="n">
        <v>10.4133620164785</v>
      </c>
      <c r="F6406" s="2" t="n">
        <v>9.70609545123143</v>
      </c>
      <c r="G6406" s="2" t="n">
        <v>9.82353656151675</v>
      </c>
      <c r="H6406" s="1" t="n">
        <v>9.82290774623733</v>
      </c>
      <c r="I6406" s="1" t="n">
        <v>9.63952503014337</v>
      </c>
      <c r="J6406" s="1" t="n">
        <v>9.32377161498858</v>
      </c>
      <c r="K6406" s="1" t="n">
        <v>9.6601337463294</v>
      </c>
      <c r="L6406" s="1" t="n">
        <v>9.39228593740161</v>
      </c>
      <c r="M6406" s="58" t="n">
        <f aca="false">+MAX(B6406:L6406)</f>
        <v>10.8436714370064</v>
      </c>
      <c r="N6406" s="58" t="n">
        <f aca="false">+MIN(B6406:L6406)</f>
        <v>9.32377161498858</v>
      </c>
      <c r="O6406" s="59" t="n">
        <f aca="false">+IF(M6406&lt;$E$9,IF(N6406&gt;$E$10,MAX((L6406-$E$8),0)),0)</f>
        <v>0</v>
      </c>
      <c r="P6406" s="60" t="n">
        <f aca="false">+IF(M6406&lt;$E$9,IF(N6406&gt;$E$10,MAX(($E$8-L6406),0)),0)</f>
        <v>0.60771406259839</v>
      </c>
      <c r="Q6406" s="59" t="n">
        <f aca="false">+IF(M6406&gt;=$E$9,OR(N6406&lt;=$E$10,1,0))</f>
        <v>0</v>
      </c>
      <c r="R6406" s="59" t="n">
        <f aca="false">+IF(Q6406=TRUE(),MAX((L6406-10),0),0)</f>
        <v>0</v>
      </c>
      <c r="S6406" s="59" t="n">
        <f aca="false">+IF(Q6406=TRUE(),MAX((10-L6406),0),0)</f>
        <v>0</v>
      </c>
    </row>
    <row r="6407" customFormat="false" ht="15.75" hidden="false" customHeight="false" outlineLevel="0" collapsed="false">
      <c r="A6407" s="1" t="n">
        <v>6376</v>
      </c>
      <c r="B6407" s="2" t="n">
        <v>10</v>
      </c>
      <c r="C6407" s="2" t="n">
        <v>9.59457958806963</v>
      </c>
      <c r="D6407" s="2" t="n">
        <v>10.2933961021031</v>
      </c>
      <c r="E6407" s="2" t="n">
        <v>9.66813960696088</v>
      </c>
      <c r="F6407" s="2" t="n">
        <v>9.3844649201076</v>
      </c>
      <c r="G6407" s="2" t="n">
        <v>9.10936257944406</v>
      </c>
      <c r="H6407" s="1" t="n">
        <v>9.61775118000866</v>
      </c>
      <c r="I6407" s="1" t="n">
        <v>8.68433461888177</v>
      </c>
      <c r="J6407" s="1" t="n">
        <v>8.86694183469453</v>
      </c>
      <c r="K6407" s="1" t="n">
        <v>7.98062869627129</v>
      </c>
      <c r="L6407" s="1" t="n">
        <v>8.16316948509946</v>
      </c>
      <c r="M6407" s="58" t="n">
        <f aca="false">+MAX(B6407:L6407)</f>
        <v>10.2933961021031</v>
      </c>
      <c r="N6407" s="58" t="n">
        <f aca="false">+MIN(B6407:L6407)</f>
        <v>7.98062869627129</v>
      </c>
      <c r="O6407" s="59" t="n">
        <f aca="false">+IF(M6407&lt;$E$9,IF(N6407&gt;$E$10,MAX((L6407-$E$8),0)),0)</f>
        <v>0</v>
      </c>
      <c r="P6407" s="60" t="n">
        <f aca="false">+IF(M6407&lt;$E$9,IF(N6407&gt;$E$10,MAX(($E$8-L6407),0)),0)</f>
        <v>1.83683051490054</v>
      </c>
      <c r="Q6407" s="59" t="n">
        <f aca="false">+IF(M6407&gt;=$E$9,OR(N6407&lt;=$E$10,1,0))</f>
        <v>0</v>
      </c>
      <c r="R6407" s="59" t="n">
        <f aca="false">+IF(Q6407=TRUE(),MAX((L6407-10),0),0)</f>
        <v>0</v>
      </c>
      <c r="S6407" s="59" t="n">
        <f aca="false">+IF(Q6407=TRUE(),MAX((10-L6407),0),0)</f>
        <v>0</v>
      </c>
    </row>
    <row r="6408" customFormat="false" ht="15.75" hidden="false" customHeight="false" outlineLevel="0" collapsed="false">
      <c r="A6408" s="1" t="n">
        <v>6377</v>
      </c>
      <c r="B6408" s="2" t="n">
        <v>10</v>
      </c>
      <c r="C6408" s="2" t="n">
        <v>10.5516941919264</v>
      </c>
      <c r="D6408" s="2" t="n">
        <v>10.3203630398963</v>
      </c>
      <c r="E6408" s="2" t="n">
        <v>10.283037264005</v>
      </c>
      <c r="F6408" s="2" t="n">
        <v>9.71784904048807</v>
      </c>
      <c r="G6408" s="2" t="n">
        <v>9.33421151039373</v>
      </c>
      <c r="H6408" s="1" t="n">
        <v>9.5770245906287</v>
      </c>
      <c r="I6408" s="1" t="n">
        <v>9.82894337941813</v>
      </c>
      <c r="J6408" s="1" t="n">
        <v>10.1576238682975</v>
      </c>
      <c r="K6408" s="1" t="n">
        <v>9.10752020724939</v>
      </c>
      <c r="L6408" s="1" t="n">
        <v>9.18306791436254</v>
      </c>
      <c r="M6408" s="58" t="n">
        <f aca="false">+MAX(B6408:L6408)</f>
        <v>10.5516941919264</v>
      </c>
      <c r="N6408" s="58" t="n">
        <f aca="false">+MIN(B6408:L6408)</f>
        <v>9.10752020724939</v>
      </c>
      <c r="O6408" s="59" t="n">
        <f aca="false">+IF(M6408&lt;$E$9,IF(N6408&gt;$E$10,MAX((L6408-$E$8),0)),0)</f>
        <v>0</v>
      </c>
      <c r="P6408" s="60" t="n">
        <f aca="false">+IF(M6408&lt;$E$9,IF(N6408&gt;$E$10,MAX(($E$8-L6408),0)),0)</f>
        <v>0.816932085637465</v>
      </c>
      <c r="Q6408" s="59" t="n">
        <f aca="false">+IF(M6408&gt;=$E$9,OR(N6408&lt;=$E$10,1,0))</f>
        <v>0</v>
      </c>
      <c r="R6408" s="59" t="n">
        <f aca="false">+IF(Q6408=TRUE(),MAX((L6408-10),0),0)</f>
        <v>0</v>
      </c>
      <c r="S6408" s="59" t="n">
        <f aca="false">+IF(Q6408=TRUE(),MAX((10-L6408),0),0)</f>
        <v>0</v>
      </c>
    </row>
    <row r="6409" customFormat="false" ht="15.75" hidden="false" customHeight="false" outlineLevel="0" collapsed="false">
      <c r="A6409" s="1" t="n">
        <v>6378</v>
      </c>
      <c r="B6409" s="2" t="n">
        <v>10</v>
      </c>
      <c r="C6409" s="2" t="n">
        <v>10.4377605783886</v>
      </c>
      <c r="D6409" s="2" t="n">
        <v>9.6331834461769</v>
      </c>
      <c r="E6409" s="2" t="n">
        <v>10.1592958405102</v>
      </c>
      <c r="F6409" s="2" t="n">
        <v>11.1378703168729</v>
      </c>
      <c r="G6409" s="2" t="n">
        <v>11.3796507060757</v>
      </c>
      <c r="H6409" s="1" t="n">
        <v>11.5609424810679</v>
      </c>
      <c r="I6409" s="1" t="n">
        <v>12.5768272924563</v>
      </c>
      <c r="J6409" s="1" t="n">
        <v>13.9113172220039</v>
      </c>
      <c r="K6409" s="1" t="n">
        <v>13.4062026729403</v>
      </c>
      <c r="L6409" s="1" t="n">
        <v>13.342786865615</v>
      </c>
      <c r="M6409" s="58" t="n">
        <f aca="false">+MAX(B6409:L6409)</f>
        <v>13.9113172220039</v>
      </c>
      <c r="N6409" s="58" t="n">
        <f aca="false">+MIN(B6409:L6409)</f>
        <v>9.6331834461769</v>
      </c>
      <c r="O6409" s="59" t="n">
        <f aca="false">+IF(M6409&lt;$E$9,IF(N6409&gt;$E$10,MAX((L6409-$E$8),0)),0)</f>
        <v>3.34278686561497</v>
      </c>
      <c r="P6409" s="60" t="n">
        <f aca="false">+IF(M6409&lt;$E$9,IF(N6409&gt;$E$10,MAX(($E$8-L6409),0)),0)</f>
        <v>0</v>
      </c>
      <c r="Q6409" s="59" t="n">
        <f aca="false">+IF(M6409&gt;=$E$9,OR(N6409&lt;=$E$10,1,0))</f>
        <v>0</v>
      </c>
      <c r="R6409" s="59" t="n">
        <f aca="false">+IF(Q6409=TRUE(),MAX((L6409-10),0),0)</f>
        <v>0</v>
      </c>
      <c r="S6409" s="59" t="n">
        <f aca="false">+IF(Q6409=TRUE(),MAX((10-L6409),0),0)</f>
        <v>0</v>
      </c>
    </row>
    <row r="6410" customFormat="false" ht="15.75" hidden="false" customHeight="false" outlineLevel="0" collapsed="false">
      <c r="A6410" s="1" t="n">
        <v>6379</v>
      </c>
      <c r="B6410" s="2" t="n">
        <v>10</v>
      </c>
      <c r="C6410" s="2" t="n">
        <v>9.68148200511315</v>
      </c>
      <c r="D6410" s="2" t="n">
        <v>9.99532743223391</v>
      </c>
      <c r="E6410" s="2" t="n">
        <v>10.1426035424975</v>
      </c>
      <c r="F6410" s="2" t="n">
        <v>9.67065787384175</v>
      </c>
      <c r="G6410" s="2" t="n">
        <v>9.82052517511315</v>
      </c>
      <c r="H6410" s="1" t="n">
        <v>10.4754731007207</v>
      </c>
      <c r="I6410" s="1" t="n">
        <v>11.3204401918043</v>
      </c>
      <c r="J6410" s="1" t="n">
        <v>12.3786411584293</v>
      </c>
      <c r="K6410" s="1" t="n">
        <v>13.2920597588002</v>
      </c>
      <c r="L6410" s="1" t="n">
        <v>13.1900238889047</v>
      </c>
      <c r="M6410" s="58" t="n">
        <f aca="false">+MAX(B6410:L6410)</f>
        <v>13.2920597588002</v>
      </c>
      <c r="N6410" s="58" t="n">
        <f aca="false">+MIN(B6410:L6410)</f>
        <v>9.67065787384175</v>
      </c>
      <c r="O6410" s="59" t="n">
        <f aca="false">+IF(M6410&lt;$E$9,IF(N6410&gt;$E$10,MAX((L6410-$E$8),0)),0)</f>
        <v>3.19002388890475</v>
      </c>
      <c r="P6410" s="60" t="n">
        <f aca="false">+IF(M6410&lt;$E$9,IF(N6410&gt;$E$10,MAX(($E$8-L6410),0)),0)</f>
        <v>0</v>
      </c>
      <c r="Q6410" s="59" t="n">
        <f aca="false">+IF(M6410&gt;=$E$9,OR(N6410&lt;=$E$10,1,0))</f>
        <v>0</v>
      </c>
      <c r="R6410" s="59" t="n">
        <f aca="false">+IF(Q6410=TRUE(),MAX((L6410-10),0),0)</f>
        <v>0</v>
      </c>
      <c r="S6410" s="59" t="n">
        <f aca="false">+IF(Q6410=TRUE(),MAX((10-L6410),0),0)</f>
        <v>0</v>
      </c>
    </row>
    <row r="6411" customFormat="false" ht="15.75" hidden="false" customHeight="false" outlineLevel="0" collapsed="false">
      <c r="A6411" s="1" t="n">
        <v>6380</v>
      </c>
      <c r="B6411" s="2" t="n">
        <v>10</v>
      </c>
      <c r="C6411" s="2" t="n">
        <v>10.1089315199046</v>
      </c>
      <c r="D6411" s="2" t="n">
        <v>10.5474232763874</v>
      </c>
      <c r="E6411" s="2" t="n">
        <v>9.67417245319575</v>
      </c>
      <c r="F6411" s="2" t="n">
        <v>9.2552556078453</v>
      </c>
      <c r="G6411" s="2" t="n">
        <v>9.18619374657078</v>
      </c>
      <c r="H6411" s="1" t="n">
        <v>9.13255901979788</v>
      </c>
      <c r="I6411" s="1" t="n">
        <v>8.94624029794068</v>
      </c>
      <c r="J6411" s="1" t="n">
        <v>9.71402085354677</v>
      </c>
      <c r="K6411" s="1" t="n">
        <v>9.56535977503848</v>
      </c>
      <c r="L6411" s="1" t="n">
        <v>9.69117924023304</v>
      </c>
      <c r="M6411" s="58" t="n">
        <f aca="false">+MAX(B6411:L6411)</f>
        <v>10.5474232763874</v>
      </c>
      <c r="N6411" s="58" t="n">
        <f aca="false">+MIN(B6411:L6411)</f>
        <v>8.94624029794068</v>
      </c>
      <c r="O6411" s="59" t="n">
        <f aca="false">+IF(M6411&lt;$E$9,IF(N6411&gt;$E$10,MAX((L6411-$E$8),0)),0)</f>
        <v>0</v>
      </c>
      <c r="P6411" s="60" t="n">
        <f aca="false">+IF(M6411&lt;$E$9,IF(N6411&gt;$E$10,MAX(($E$8-L6411),0)),0)</f>
        <v>0.308820759766961</v>
      </c>
      <c r="Q6411" s="59" t="n">
        <f aca="false">+IF(M6411&gt;=$E$9,OR(N6411&lt;=$E$10,1,0))</f>
        <v>0</v>
      </c>
      <c r="R6411" s="59" t="n">
        <f aca="false">+IF(Q6411=TRUE(),MAX((L6411-10),0),0)</f>
        <v>0</v>
      </c>
      <c r="S6411" s="59" t="n">
        <f aca="false">+IF(Q6411=TRUE(),MAX((10-L6411),0),0)</f>
        <v>0</v>
      </c>
    </row>
    <row r="6412" customFormat="false" ht="15.75" hidden="false" customHeight="false" outlineLevel="0" collapsed="false">
      <c r="A6412" s="1" t="n">
        <v>6381</v>
      </c>
      <c r="B6412" s="2" t="n">
        <v>10</v>
      </c>
      <c r="C6412" s="2" t="n">
        <v>10.1846077561937</v>
      </c>
      <c r="D6412" s="2" t="n">
        <v>9.62681708439779</v>
      </c>
      <c r="E6412" s="2" t="n">
        <v>10.4820906777057</v>
      </c>
      <c r="F6412" s="2" t="n">
        <v>11.137763697845</v>
      </c>
      <c r="G6412" s="2" t="n">
        <v>11.4595005020935</v>
      </c>
      <c r="H6412" s="1" t="n">
        <v>10.8948473521216</v>
      </c>
      <c r="I6412" s="1" t="n">
        <v>10.7459878102297</v>
      </c>
      <c r="J6412" s="1" t="n">
        <v>10.8734768942876</v>
      </c>
      <c r="K6412" s="1" t="n">
        <v>10.9829796327796</v>
      </c>
      <c r="L6412" s="1" t="n">
        <v>10.3942593656256</v>
      </c>
      <c r="M6412" s="58" t="n">
        <f aca="false">+MAX(B6412:L6412)</f>
        <v>11.4595005020935</v>
      </c>
      <c r="N6412" s="58" t="n">
        <f aca="false">+MIN(B6412:L6412)</f>
        <v>9.62681708439779</v>
      </c>
      <c r="O6412" s="59" t="n">
        <f aca="false">+IF(M6412&lt;$E$9,IF(N6412&gt;$E$10,MAX((L6412-$E$8),0)),0)</f>
        <v>0.394259365625562</v>
      </c>
      <c r="P6412" s="60" t="n">
        <f aca="false">+IF(M6412&lt;$E$9,IF(N6412&gt;$E$10,MAX(($E$8-L6412),0)),0)</f>
        <v>0</v>
      </c>
      <c r="Q6412" s="59" t="n">
        <f aca="false">+IF(M6412&gt;=$E$9,OR(N6412&lt;=$E$10,1,0))</f>
        <v>0</v>
      </c>
      <c r="R6412" s="59" t="n">
        <f aca="false">+IF(Q6412=TRUE(),MAX((L6412-10),0),0)</f>
        <v>0</v>
      </c>
      <c r="S6412" s="59" t="n">
        <f aca="false">+IF(Q6412=TRUE(),MAX((10-L6412),0),0)</f>
        <v>0</v>
      </c>
    </row>
    <row r="6413" customFormat="false" ht="15.75" hidden="false" customHeight="false" outlineLevel="0" collapsed="false">
      <c r="A6413" s="1" t="n">
        <v>6382</v>
      </c>
      <c r="B6413" s="2" t="n">
        <v>10</v>
      </c>
      <c r="C6413" s="2" t="n">
        <v>9.86440075306374</v>
      </c>
      <c r="D6413" s="2" t="n">
        <v>8.81654637777196</v>
      </c>
      <c r="E6413" s="2" t="n">
        <v>8.15617277543557</v>
      </c>
      <c r="F6413" s="2" t="n">
        <v>8.67642075454261</v>
      </c>
      <c r="G6413" s="2" t="n">
        <v>8.21933261418949</v>
      </c>
      <c r="H6413" s="1" t="n">
        <v>8.89480307402984</v>
      </c>
      <c r="I6413" s="1" t="n">
        <v>8.77114283749615</v>
      </c>
      <c r="J6413" s="1" t="n">
        <v>8.73207275350326</v>
      </c>
      <c r="K6413" s="1" t="n">
        <v>8.45767786143371</v>
      </c>
      <c r="L6413" s="1" t="n">
        <v>8.80796888604421</v>
      </c>
      <c r="M6413" s="58" t="n">
        <f aca="false">+MAX(B6413:L6413)</f>
        <v>10</v>
      </c>
      <c r="N6413" s="58" t="n">
        <f aca="false">+MIN(B6413:L6413)</f>
        <v>8.15617277543557</v>
      </c>
      <c r="O6413" s="59" t="n">
        <f aca="false">+IF(M6413&lt;$E$9,IF(N6413&gt;$E$10,MAX((L6413-$E$8),0)),0)</f>
        <v>0</v>
      </c>
      <c r="P6413" s="60" t="n">
        <f aca="false">+IF(M6413&lt;$E$9,IF(N6413&gt;$E$10,MAX(($E$8-L6413),0)),0)</f>
        <v>1.19203111395579</v>
      </c>
      <c r="Q6413" s="59" t="n">
        <f aca="false">+IF(M6413&gt;=$E$9,OR(N6413&lt;=$E$10,1,0))</f>
        <v>0</v>
      </c>
      <c r="R6413" s="59" t="n">
        <f aca="false">+IF(Q6413=TRUE(),MAX((L6413-10),0),0)</f>
        <v>0</v>
      </c>
      <c r="S6413" s="59" t="n">
        <f aca="false">+IF(Q6413=TRUE(),MAX((10-L6413),0),0)</f>
        <v>0</v>
      </c>
    </row>
    <row r="6414" customFormat="false" ht="15.75" hidden="false" customHeight="false" outlineLevel="0" collapsed="false">
      <c r="A6414" s="1" t="n">
        <v>6383</v>
      </c>
      <c r="B6414" s="2" t="n">
        <v>10</v>
      </c>
      <c r="C6414" s="2" t="n">
        <v>9.18354120075044</v>
      </c>
      <c r="D6414" s="2" t="n">
        <v>9.147664001681</v>
      </c>
      <c r="E6414" s="2" t="n">
        <v>9.47867028000441</v>
      </c>
      <c r="F6414" s="2" t="n">
        <v>9.5614183596682</v>
      </c>
      <c r="G6414" s="2" t="n">
        <v>9.86504253429089</v>
      </c>
      <c r="H6414" s="1" t="n">
        <v>9.64053653182723</v>
      </c>
      <c r="I6414" s="1" t="n">
        <v>9.81430685963668</v>
      </c>
      <c r="J6414" s="1" t="n">
        <v>9.73290537530498</v>
      </c>
      <c r="K6414" s="1" t="n">
        <v>10.0934556185328</v>
      </c>
      <c r="L6414" s="1" t="n">
        <v>9.68961322094111</v>
      </c>
      <c r="M6414" s="58" t="n">
        <f aca="false">+MAX(B6414:L6414)</f>
        <v>10.0934556185328</v>
      </c>
      <c r="N6414" s="58" t="n">
        <f aca="false">+MIN(B6414:L6414)</f>
        <v>9.147664001681</v>
      </c>
      <c r="O6414" s="59" t="n">
        <f aca="false">+IF(M6414&lt;$E$9,IF(N6414&gt;$E$10,MAX((L6414-$E$8),0)),0)</f>
        <v>0</v>
      </c>
      <c r="P6414" s="60" t="n">
        <f aca="false">+IF(M6414&lt;$E$9,IF(N6414&gt;$E$10,MAX(($E$8-L6414),0)),0)</f>
        <v>0.310386779058895</v>
      </c>
      <c r="Q6414" s="59" t="n">
        <f aca="false">+IF(M6414&gt;=$E$9,OR(N6414&lt;=$E$10,1,0))</f>
        <v>0</v>
      </c>
      <c r="R6414" s="59" t="n">
        <f aca="false">+IF(Q6414=TRUE(),MAX((L6414-10),0),0)</f>
        <v>0</v>
      </c>
      <c r="S6414" s="59" t="n">
        <f aca="false">+IF(Q6414=TRUE(),MAX((10-L6414),0),0)</f>
        <v>0</v>
      </c>
    </row>
    <row r="6415" customFormat="false" ht="15.75" hidden="false" customHeight="false" outlineLevel="0" collapsed="false">
      <c r="A6415" s="1" t="n">
        <v>6384</v>
      </c>
      <c r="B6415" s="2" t="n">
        <v>10</v>
      </c>
      <c r="C6415" s="2" t="n">
        <v>9.97031181109578</v>
      </c>
      <c r="D6415" s="2" t="n">
        <v>9.79305685951194</v>
      </c>
      <c r="E6415" s="2" t="n">
        <v>9.79017970386069</v>
      </c>
      <c r="F6415" s="2" t="n">
        <v>9.72460768915378</v>
      </c>
      <c r="G6415" s="2" t="n">
        <v>10.0160467144932</v>
      </c>
      <c r="H6415" s="1" t="n">
        <v>10.5856840198785</v>
      </c>
      <c r="I6415" s="1" t="n">
        <v>10.5079355065762</v>
      </c>
      <c r="J6415" s="1" t="n">
        <v>11.4007515362165</v>
      </c>
      <c r="K6415" s="1" t="n">
        <v>10.8552334185077</v>
      </c>
      <c r="L6415" s="1" t="n">
        <v>10.9246001559493</v>
      </c>
      <c r="M6415" s="58" t="n">
        <f aca="false">+MAX(B6415:L6415)</f>
        <v>11.4007515362165</v>
      </c>
      <c r="N6415" s="58" t="n">
        <f aca="false">+MIN(B6415:L6415)</f>
        <v>9.72460768915378</v>
      </c>
      <c r="O6415" s="59" t="n">
        <f aca="false">+IF(M6415&lt;$E$9,IF(N6415&gt;$E$10,MAX((L6415-$E$8),0)),0)</f>
        <v>0.924600155949284</v>
      </c>
      <c r="P6415" s="60" t="n">
        <f aca="false">+IF(M6415&lt;$E$9,IF(N6415&gt;$E$10,MAX(($E$8-L6415),0)),0)</f>
        <v>0</v>
      </c>
      <c r="Q6415" s="59" t="n">
        <f aca="false">+IF(M6415&gt;=$E$9,OR(N6415&lt;=$E$10,1,0))</f>
        <v>0</v>
      </c>
      <c r="R6415" s="59" t="n">
        <f aca="false">+IF(Q6415=TRUE(),MAX((L6415-10),0),0)</f>
        <v>0</v>
      </c>
      <c r="S6415" s="59" t="n">
        <f aca="false">+IF(Q6415=TRUE(),MAX((10-L6415),0),0)</f>
        <v>0</v>
      </c>
    </row>
    <row r="6416" customFormat="false" ht="15.75" hidden="false" customHeight="false" outlineLevel="0" collapsed="false">
      <c r="A6416" s="1" t="n">
        <v>6385</v>
      </c>
      <c r="B6416" s="2" t="n">
        <v>10</v>
      </c>
      <c r="C6416" s="2" t="n">
        <v>9.83401541119419</v>
      </c>
      <c r="D6416" s="2" t="n">
        <v>10.2797641978364</v>
      </c>
      <c r="E6416" s="2" t="n">
        <v>9.33262060560408</v>
      </c>
      <c r="F6416" s="2" t="n">
        <v>8.70450593585018</v>
      </c>
      <c r="G6416" s="2" t="n">
        <v>9.24946330278798</v>
      </c>
      <c r="H6416" s="1" t="n">
        <v>9.21770092141831</v>
      </c>
      <c r="I6416" s="1" t="n">
        <v>8.9574795224874</v>
      </c>
      <c r="J6416" s="1" t="n">
        <v>8.73288647661009</v>
      </c>
      <c r="K6416" s="1" t="n">
        <v>9.4906829087116</v>
      </c>
      <c r="L6416" s="1" t="n">
        <v>8.93488897677079</v>
      </c>
      <c r="M6416" s="58" t="n">
        <f aca="false">+MAX(B6416:L6416)</f>
        <v>10.2797641978364</v>
      </c>
      <c r="N6416" s="58" t="n">
        <f aca="false">+MIN(B6416:L6416)</f>
        <v>8.70450593585018</v>
      </c>
      <c r="O6416" s="59" t="n">
        <f aca="false">+IF(M6416&lt;$E$9,IF(N6416&gt;$E$10,MAX((L6416-$E$8),0)),0)</f>
        <v>0</v>
      </c>
      <c r="P6416" s="60" t="n">
        <f aca="false">+IF(M6416&lt;$E$9,IF(N6416&gt;$E$10,MAX(($E$8-L6416),0)),0)</f>
        <v>1.06511102322921</v>
      </c>
      <c r="Q6416" s="59" t="n">
        <f aca="false">+IF(M6416&gt;=$E$9,OR(N6416&lt;=$E$10,1,0))</f>
        <v>0</v>
      </c>
      <c r="R6416" s="59" t="n">
        <f aca="false">+IF(Q6416=TRUE(),MAX((L6416-10),0),0)</f>
        <v>0</v>
      </c>
      <c r="S6416" s="59" t="n">
        <f aca="false">+IF(Q6416=TRUE(),MAX((10-L6416),0),0)</f>
        <v>0</v>
      </c>
    </row>
    <row r="6417" customFormat="false" ht="15.75" hidden="false" customHeight="false" outlineLevel="0" collapsed="false">
      <c r="A6417" s="1" t="n">
        <v>6386</v>
      </c>
      <c r="B6417" s="2" t="n">
        <v>10</v>
      </c>
      <c r="C6417" s="2" t="n">
        <v>9.58207388596934</v>
      </c>
      <c r="D6417" s="2" t="n">
        <v>10.0626140121931</v>
      </c>
      <c r="E6417" s="2" t="n">
        <v>10.7296889799678</v>
      </c>
      <c r="F6417" s="2" t="n">
        <v>10.5366377455609</v>
      </c>
      <c r="G6417" s="2" t="n">
        <v>10.9318206478144</v>
      </c>
      <c r="H6417" s="1" t="n">
        <v>11.3821663856656</v>
      </c>
      <c r="I6417" s="1" t="n">
        <v>9.67934571987692</v>
      </c>
      <c r="J6417" s="1" t="n">
        <v>9.06058132486401</v>
      </c>
      <c r="K6417" s="1" t="n">
        <v>8.76893873343287</v>
      </c>
      <c r="L6417" s="1" t="n">
        <v>7.87090543209337</v>
      </c>
      <c r="M6417" s="58" t="n">
        <f aca="false">+MAX(B6417:L6417)</f>
        <v>11.3821663856656</v>
      </c>
      <c r="N6417" s="58" t="n">
        <f aca="false">+MIN(B6417:L6417)</f>
        <v>7.87090543209337</v>
      </c>
      <c r="O6417" s="59" t="n">
        <f aca="false">+IF(M6417&lt;$E$9,IF(N6417&gt;$E$10,MAX((L6417-$E$8),0)),0)</f>
        <v>0</v>
      </c>
      <c r="P6417" s="60" t="n">
        <f aca="false">+IF(M6417&lt;$E$9,IF(N6417&gt;$E$10,MAX(($E$8-L6417),0)),0)</f>
        <v>2.12909456790663</v>
      </c>
      <c r="Q6417" s="59" t="n">
        <f aca="false">+IF(M6417&gt;=$E$9,OR(N6417&lt;=$E$10,1,0))</f>
        <v>0</v>
      </c>
      <c r="R6417" s="59" t="n">
        <f aca="false">+IF(Q6417=TRUE(),MAX((L6417-10),0),0)</f>
        <v>0</v>
      </c>
      <c r="S6417" s="59" t="n">
        <f aca="false">+IF(Q6417=TRUE(),MAX((10-L6417),0),0)</f>
        <v>0</v>
      </c>
    </row>
    <row r="6418" customFormat="false" ht="15.75" hidden="false" customHeight="false" outlineLevel="0" collapsed="false">
      <c r="A6418" s="1" t="n">
        <v>6387</v>
      </c>
      <c r="B6418" s="2" t="n">
        <v>10</v>
      </c>
      <c r="C6418" s="2" t="n">
        <v>10.8196114087621</v>
      </c>
      <c r="D6418" s="2" t="n">
        <v>11.3902946713979</v>
      </c>
      <c r="E6418" s="2" t="n">
        <v>11.0056820994306</v>
      </c>
      <c r="F6418" s="2" t="n">
        <v>11.6312032859721</v>
      </c>
      <c r="G6418" s="2" t="n">
        <v>10.8600687024277</v>
      </c>
      <c r="H6418" s="1" t="n">
        <v>10.9627780236125</v>
      </c>
      <c r="I6418" s="1" t="n">
        <v>11.2202355421757</v>
      </c>
      <c r="J6418" s="1" t="n">
        <v>11.4542213081025</v>
      </c>
      <c r="K6418" s="1" t="n">
        <v>11.4321507785231</v>
      </c>
      <c r="L6418" s="1" t="n">
        <v>10.5938887173224</v>
      </c>
      <c r="M6418" s="58" t="n">
        <f aca="false">+MAX(B6418:L6418)</f>
        <v>11.6312032859721</v>
      </c>
      <c r="N6418" s="58" t="n">
        <f aca="false">+MIN(B6418:L6418)</f>
        <v>10</v>
      </c>
      <c r="O6418" s="59" t="n">
        <f aca="false">+IF(M6418&lt;$E$9,IF(N6418&gt;$E$10,MAX((L6418-$E$8),0)),0)</f>
        <v>0.593888717322363</v>
      </c>
      <c r="P6418" s="60" t="n">
        <f aca="false">+IF(M6418&lt;$E$9,IF(N6418&gt;$E$10,MAX(($E$8-L6418),0)),0)</f>
        <v>0</v>
      </c>
      <c r="Q6418" s="59" t="n">
        <f aca="false">+IF(M6418&gt;=$E$9,OR(N6418&lt;=$E$10,1,0))</f>
        <v>0</v>
      </c>
      <c r="R6418" s="59" t="n">
        <f aca="false">+IF(Q6418=TRUE(),MAX((L6418-10),0),0)</f>
        <v>0</v>
      </c>
      <c r="S6418" s="59" t="n">
        <f aca="false">+IF(Q6418=TRUE(),MAX((10-L6418),0),0)</f>
        <v>0</v>
      </c>
    </row>
    <row r="6419" customFormat="false" ht="15.75" hidden="false" customHeight="false" outlineLevel="0" collapsed="false">
      <c r="A6419" s="1" t="n">
        <v>6388</v>
      </c>
      <c r="B6419" s="2" t="n">
        <v>10</v>
      </c>
      <c r="C6419" s="2" t="n">
        <v>9.92563963061087</v>
      </c>
      <c r="D6419" s="2" t="n">
        <v>10.5859342028028</v>
      </c>
      <c r="E6419" s="2" t="n">
        <v>11.366031714801</v>
      </c>
      <c r="F6419" s="2" t="n">
        <v>10.9718429281025</v>
      </c>
      <c r="G6419" s="2" t="n">
        <v>10.2685749158617</v>
      </c>
      <c r="H6419" s="1" t="n">
        <v>10.9452413848707</v>
      </c>
      <c r="I6419" s="1" t="n">
        <v>11.1123850023309</v>
      </c>
      <c r="J6419" s="1" t="n">
        <v>10.4945593128779</v>
      </c>
      <c r="K6419" s="1" t="n">
        <v>10.4890244640785</v>
      </c>
      <c r="L6419" s="1" t="n">
        <v>9.82121596424499</v>
      </c>
      <c r="M6419" s="58" t="n">
        <f aca="false">+MAX(B6419:L6419)</f>
        <v>11.366031714801</v>
      </c>
      <c r="N6419" s="58" t="n">
        <f aca="false">+MIN(B6419:L6419)</f>
        <v>9.82121596424499</v>
      </c>
      <c r="O6419" s="59" t="n">
        <f aca="false">+IF(M6419&lt;$E$9,IF(N6419&gt;$E$10,MAX((L6419-$E$8),0)),0)</f>
        <v>0</v>
      </c>
      <c r="P6419" s="60" t="n">
        <f aca="false">+IF(M6419&lt;$E$9,IF(N6419&gt;$E$10,MAX(($E$8-L6419),0)),0)</f>
        <v>0.178784035755015</v>
      </c>
      <c r="Q6419" s="59" t="n">
        <f aca="false">+IF(M6419&gt;=$E$9,OR(N6419&lt;=$E$10,1,0))</f>
        <v>0</v>
      </c>
      <c r="R6419" s="59" t="n">
        <f aca="false">+IF(Q6419=TRUE(),MAX((L6419-10),0),0)</f>
        <v>0</v>
      </c>
      <c r="S6419" s="59" t="n">
        <f aca="false">+IF(Q6419=TRUE(),MAX((10-L6419),0),0)</f>
        <v>0</v>
      </c>
    </row>
    <row r="6420" customFormat="false" ht="15.75" hidden="false" customHeight="false" outlineLevel="0" collapsed="false">
      <c r="A6420" s="1" t="n">
        <v>6389</v>
      </c>
      <c r="B6420" s="2" t="n">
        <v>10</v>
      </c>
      <c r="C6420" s="2" t="n">
        <v>9.72702527476331</v>
      </c>
      <c r="D6420" s="2" t="n">
        <v>10.5147472303221</v>
      </c>
      <c r="E6420" s="2" t="n">
        <v>10.1023623969654</v>
      </c>
      <c r="F6420" s="2" t="n">
        <v>10.8010850542594</v>
      </c>
      <c r="G6420" s="2" t="n">
        <v>10.2572414284338</v>
      </c>
      <c r="H6420" s="1" t="n">
        <v>9.63018666311274</v>
      </c>
      <c r="I6420" s="1" t="n">
        <v>9.72581004348238</v>
      </c>
      <c r="J6420" s="1" t="n">
        <v>9.31590277065133</v>
      </c>
      <c r="K6420" s="1" t="n">
        <v>8.79150921779191</v>
      </c>
      <c r="L6420" s="1" t="n">
        <v>8.49736783181435</v>
      </c>
      <c r="M6420" s="58" t="n">
        <f aca="false">+MAX(B6420:L6420)</f>
        <v>10.8010850542594</v>
      </c>
      <c r="N6420" s="58" t="n">
        <f aca="false">+MIN(B6420:L6420)</f>
        <v>8.49736783181435</v>
      </c>
      <c r="O6420" s="59" t="n">
        <f aca="false">+IF(M6420&lt;$E$9,IF(N6420&gt;$E$10,MAX((L6420-$E$8),0)),0)</f>
        <v>0</v>
      </c>
      <c r="P6420" s="60" t="n">
        <f aca="false">+IF(M6420&lt;$E$9,IF(N6420&gt;$E$10,MAX(($E$8-L6420),0)),0)</f>
        <v>1.50263216818565</v>
      </c>
      <c r="Q6420" s="59" t="n">
        <f aca="false">+IF(M6420&gt;=$E$9,OR(N6420&lt;=$E$10,1,0))</f>
        <v>0</v>
      </c>
      <c r="R6420" s="59" t="n">
        <f aca="false">+IF(Q6420=TRUE(),MAX((L6420-10),0),0)</f>
        <v>0</v>
      </c>
      <c r="S6420" s="59" t="n">
        <f aca="false">+IF(Q6420=TRUE(),MAX((10-L6420),0),0)</f>
        <v>0</v>
      </c>
    </row>
    <row r="6421" customFormat="false" ht="15.75" hidden="false" customHeight="false" outlineLevel="0" collapsed="false">
      <c r="A6421" s="1" t="n">
        <v>6390</v>
      </c>
      <c r="B6421" s="2" t="n">
        <v>10</v>
      </c>
      <c r="C6421" s="2" t="n">
        <v>10.1271515494526</v>
      </c>
      <c r="D6421" s="2" t="n">
        <v>10.3338305487528</v>
      </c>
      <c r="E6421" s="2" t="n">
        <v>9.67282951855458</v>
      </c>
      <c r="F6421" s="2" t="n">
        <v>10.1874019385163</v>
      </c>
      <c r="G6421" s="2" t="n">
        <v>10.0451268068335</v>
      </c>
      <c r="H6421" s="1" t="n">
        <v>10.7828627611329</v>
      </c>
      <c r="I6421" s="1" t="n">
        <v>11.5424098915105</v>
      </c>
      <c r="J6421" s="1" t="n">
        <v>11.2469199934609</v>
      </c>
      <c r="K6421" s="1" t="n">
        <v>11.5357354757761</v>
      </c>
      <c r="L6421" s="1" t="n">
        <v>11.5818689340449</v>
      </c>
      <c r="M6421" s="58" t="n">
        <f aca="false">+MAX(B6421:L6421)</f>
        <v>11.5818689340449</v>
      </c>
      <c r="N6421" s="58" t="n">
        <f aca="false">+MIN(B6421:L6421)</f>
        <v>9.67282951855458</v>
      </c>
      <c r="O6421" s="59" t="n">
        <f aca="false">+IF(M6421&lt;$E$9,IF(N6421&gt;$E$10,MAX((L6421-$E$8),0)),0)</f>
        <v>1.58186893404491</v>
      </c>
      <c r="P6421" s="60" t="n">
        <f aca="false">+IF(M6421&lt;$E$9,IF(N6421&gt;$E$10,MAX(($E$8-L6421),0)),0)</f>
        <v>0</v>
      </c>
      <c r="Q6421" s="59" t="n">
        <f aca="false">+IF(M6421&gt;=$E$9,OR(N6421&lt;=$E$10,1,0))</f>
        <v>0</v>
      </c>
      <c r="R6421" s="59" t="n">
        <f aca="false">+IF(Q6421=TRUE(),MAX((L6421-10),0),0)</f>
        <v>0</v>
      </c>
      <c r="S6421" s="59" t="n">
        <f aca="false">+IF(Q6421=TRUE(),MAX((10-L6421),0),0)</f>
        <v>0</v>
      </c>
    </row>
    <row r="6422" customFormat="false" ht="15.75" hidden="false" customHeight="false" outlineLevel="0" collapsed="false">
      <c r="A6422" s="1" t="n">
        <v>6391</v>
      </c>
      <c r="B6422" s="2" t="n">
        <v>10</v>
      </c>
      <c r="C6422" s="2" t="n">
        <v>9.89825224247248</v>
      </c>
      <c r="D6422" s="2" t="n">
        <v>10.1900585068885</v>
      </c>
      <c r="E6422" s="2" t="n">
        <v>9.7115708319708</v>
      </c>
      <c r="F6422" s="2" t="n">
        <v>10.440210961269</v>
      </c>
      <c r="G6422" s="2" t="n">
        <v>10.7808344605132</v>
      </c>
      <c r="H6422" s="1" t="n">
        <v>10.7291336865691</v>
      </c>
      <c r="I6422" s="1" t="n">
        <v>11.3906980813786</v>
      </c>
      <c r="J6422" s="1" t="n">
        <v>12.2652221553542</v>
      </c>
      <c r="K6422" s="1" t="n">
        <v>11.9661548071461</v>
      </c>
      <c r="L6422" s="1" t="n">
        <v>11.2820838293725</v>
      </c>
      <c r="M6422" s="58" t="n">
        <f aca="false">+MAX(B6422:L6422)</f>
        <v>12.2652221553542</v>
      </c>
      <c r="N6422" s="58" t="n">
        <f aca="false">+MIN(B6422:L6422)</f>
        <v>9.7115708319708</v>
      </c>
      <c r="O6422" s="59" t="n">
        <f aca="false">+IF(M6422&lt;$E$9,IF(N6422&gt;$E$10,MAX((L6422-$E$8),0)),0)</f>
        <v>1.28208382937252</v>
      </c>
      <c r="P6422" s="60" t="n">
        <f aca="false">+IF(M6422&lt;$E$9,IF(N6422&gt;$E$10,MAX(($E$8-L6422),0)),0)</f>
        <v>0</v>
      </c>
      <c r="Q6422" s="59" t="n">
        <f aca="false">+IF(M6422&gt;=$E$9,OR(N6422&lt;=$E$10,1,0))</f>
        <v>0</v>
      </c>
      <c r="R6422" s="59" t="n">
        <f aca="false">+IF(Q6422=TRUE(),MAX((L6422-10),0),0)</f>
        <v>0</v>
      </c>
      <c r="S6422" s="59" t="n">
        <f aca="false">+IF(Q6422=TRUE(),MAX((10-L6422),0),0)</f>
        <v>0</v>
      </c>
    </row>
    <row r="6423" customFormat="false" ht="15.75" hidden="false" customHeight="false" outlineLevel="0" collapsed="false">
      <c r="A6423" s="1" t="n">
        <v>6392</v>
      </c>
      <c r="B6423" s="2" t="n">
        <v>10</v>
      </c>
      <c r="C6423" s="2" t="n">
        <v>10.1379353984977</v>
      </c>
      <c r="D6423" s="2" t="n">
        <v>10.9049505019774</v>
      </c>
      <c r="E6423" s="2" t="n">
        <v>12.1695167650887</v>
      </c>
      <c r="F6423" s="2" t="n">
        <v>12.7496567560255</v>
      </c>
      <c r="G6423" s="2" t="n">
        <v>12.3589972329011</v>
      </c>
      <c r="H6423" s="1" t="n">
        <v>13.9215308541683</v>
      </c>
      <c r="I6423" s="1" t="n">
        <v>12.9742792594935</v>
      </c>
      <c r="J6423" s="1" t="n">
        <v>13.4753507254658</v>
      </c>
      <c r="K6423" s="1" t="n">
        <v>13.374406004411</v>
      </c>
      <c r="L6423" s="1" t="n">
        <v>14.1305368881744</v>
      </c>
      <c r="M6423" s="58" t="n">
        <f aca="false">+MAX(B6423:L6423)</f>
        <v>14.1305368881744</v>
      </c>
      <c r="N6423" s="58" t="n">
        <f aca="false">+MIN(B6423:L6423)</f>
        <v>10</v>
      </c>
      <c r="O6423" s="59" t="n">
        <f aca="false">+IF(M6423&lt;$E$9,IF(N6423&gt;$E$10,MAX((L6423-$E$8),0)),0)</f>
        <v>4.13053688817435</v>
      </c>
      <c r="P6423" s="60" t="n">
        <f aca="false">+IF(M6423&lt;$E$9,IF(N6423&gt;$E$10,MAX(($E$8-L6423),0)),0)</f>
        <v>0</v>
      </c>
      <c r="Q6423" s="59" t="n">
        <f aca="false">+IF(M6423&gt;=$E$9,OR(N6423&lt;=$E$10,1,0))</f>
        <v>0</v>
      </c>
      <c r="R6423" s="59" t="n">
        <f aca="false">+IF(Q6423=TRUE(),MAX((L6423-10),0),0)</f>
        <v>0</v>
      </c>
      <c r="S6423" s="59" t="n">
        <f aca="false">+IF(Q6423=TRUE(),MAX((10-L6423),0),0)</f>
        <v>0</v>
      </c>
    </row>
    <row r="6424" customFormat="false" ht="15.75" hidden="false" customHeight="false" outlineLevel="0" collapsed="false">
      <c r="A6424" s="1" t="n">
        <v>6393</v>
      </c>
      <c r="B6424" s="2" t="n">
        <v>10</v>
      </c>
      <c r="C6424" s="2" t="n">
        <v>9.42902879813033</v>
      </c>
      <c r="D6424" s="2" t="n">
        <v>9.26023332159338</v>
      </c>
      <c r="E6424" s="2" t="n">
        <v>8.97101381954251</v>
      </c>
      <c r="F6424" s="2" t="n">
        <v>8.88614889447528</v>
      </c>
      <c r="G6424" s="2" t="n">
        <v>9.78611897426548</v>
      </c>
      <c r="H6424" s="1" t="n">
        <v>9.89707575639557</v>
      </c>
      <c r="I6424" s="1" t="n">
        <v>10.9455711527722</v>
      </c>
      <c r="J6424" s="1" t="n">
        <v>10.142295929466</v>
      </c>
      <c r="K6424" s="1" t="n">
        <v>10.6335087418714</v>
      </c>
      <c r="L6424" s="1" t="n">
        <v>10.7319696363389</v>
      </c>
      <c r="M6424" s="58" t="n">
        <f aca="false">+MAX(B6424:L6424)</f>
        <v>10.9455711527722</v>
      </c>
      <c r="N6424" s="58" t="n">
        <f aca="false">+MIN(B6424:L6424)</f>
        <v>8.88614889447528</v>
      </c>
      <c r="O6424" s="59" t="n">
        <f aca="false">+IF(M6424&lt;$E$9,IF(N6424&gt;$E$10,MAX((L6424-$E$8),0)),0)</f>
        <v>0.731969636338913</v>
      </c>
      <c r="P6424" s="60" t="n">
        <f aca="false">+IF(M6424&lt;$E$9,IF(N6424&gt;$E$10,MAX(($E$8-L6424),0)),0)</f>
        <v>0</v>
      </c>
      <c r="Q6424" s="59" t="n">
        <f aca="false">+IF(M6424&gt;=$E$9,OR(N6424&lt;=$E$10,1,0))</f>
        <v>0</v>
      </c>
      <c r="R6424" s="59" t="n">
        <f aca="false">+IF(Q6424=TRUE(),MAX((L6424-10),0),0)</f>
        <v>0</v>
      </c>
      <c r="S6424" s="59" t="n">
        <f aca="false">+IF(Q6424=TRUE(),MAX((10-L6424),0),0)</f>
        <v>0</v>
      </c>
    </row>
    <row r="6425" customFormat="false" ht="15.75" hidden="false" customHeight="false" outlineLevel="0" collapsed="false">
      <c r="A6425" s="1" t="n">
        <v>6394</v>
      </c>
      <c r="B6425" s="2" t="n">
        <v>10</v>
      </c>
      <c r="C6425" s="2" t="n">
        <v>9.60561007068315</v>
      </c>
      <c r="D6425" s="2" t="n">
        <v>10.2052635664396</v>
      </c>
      <c r="E6425" s="2" t="n">
        <v>10.9094422461501</v>
      </c>
      <c r="F6425" s="2" t="n">
        <v>10.7106720354138</v>
      </c>
      <c r="G6425" s="2" t="n">
        <v>11.0169498263907</v>
      </c>
      <c r="H6425" s="1" t="n">
        <v>11.3945480505931</v>
      </c>
      <c r="I6425" s="1" t="n">
        <v>12.1779737244016</v>
      </c>
      <c r="J6425" s="1" t="n">
        <v>11.5083358488535</v>
      </c>
      <c r="K6425" s="1" t="n">
        <v>11.1439691520625</v>
      </c>
      <c r="L6425" s="1" t="n">
        <v>11.4829619191749</v>
      </c>
      <c r="M6425" s="58" t="n">
        <f aca="false">+MAX(B6425:L6425)</f>
        <v>12.1779737244016</v>
      </c>
      <c r="N6425" s="58" t="n">
        <f aca="false">+MIN(B6425:L6425)</f>
        <v>9.60561007068315</v>
      </c>
      <c r="O6425" s="59" t="n">
        <f aca="false">+IF(M6425&lt;$E$9,IF(N6425&gt;$E$10,MAX((L6425-$E$8),0)),0)</f>
        <v>1.48296191917493</v>
      </c>
      <c r="P6425" s="60" t="n">
        <f aca="false">+IF(M6425&lt;$E$9,IF(N6425&gt;$E$10,MAX(($E$8-L6425),0)),0)</f>
        <v>0</v>
      </c>
      <c r="Q6425" s="59" t="n">
        <f aca="false">+IF(M6425&gt;=$E$9,OR(N6425&lt;=$E$10,1,0))</f>
        <v>0</v>
      </c>
      <c r="R6425" s="59" t="n">
        <f aca="false">+IF(Q6425=TRUE(),MAX((L6425-10),0),0)</f>
        <v>0</v>
      </c>
      <c r="S6425" s="59" t="n">
        <f aca="false">+IF(Q6425=TRUE(),MAX((10-L6425),0),0)</f>
        <v>0</v>
      </c>
    </row>
    <row r="6426" customFormat="false" ht="15.75" hidden="false" customHeight="false" outlineLevel="0" collapsed="false">
      <c r="A6426" s="1" t="n">
        <v>6395</v>
      </c>
      <c r="B6426" s="2" t="n">
        <v>10</v>
      </c>
      <c r="C6426" s="2" t="n">
        <v>9.79047557155985</v>
      </c>
      <c r="D6426" s="2" t="n">
        <v>9.88470711622523</v>
      </c>
      <c r="E6426" s="2" t="n">
        <v>9.27596369571064</v>
      </c>
      <c r="F6426" s="2" t="n">
        <v>8.92213131116954</v>
      </c>
      <c r="G6426" s="2" t="n">
        <v>9.78956995977455</v>
      </c>
      <c r="H6426" s="1" t="n">
        <v>9.91051673573281</v>
      </c>
      <c r="I6426" s="1" t="n">
        <v>10.0965972759378</v>
      </c>
      <c r="J6426" s="1" t="n">
        <v>9.98200374989374</v>
      </c>
      <c r="K6426" s="1" t="n">
        <v>10.4890253734067</v>
      </c>
      <c r="L6426" s="1" t="n">
        <v>10.4909879439416</v>
      </c>
      <c r="M6426" s="58" t="n">
        <f aca="false">+MAX(B6426:L6426)</f>
        <v>10.4909879439416</v>
      </c>
      <c r="N6426" s="58" t="n">
        <f aca="false">+MIN(B6426:L6426)</f>
        <v>8.92213131116954</v>
      </c>
      <c r="O6426" s="59" t="n">
        <f aca="false">+IF(M6426&lt;$E$9,IF(N6426&gt;$E$10,MAX((L6426-$E$8),0)),0)</f>
        <v>0.490987943941564</v>
      </c>
      <c r="P6426" s="60" t="n">
        <f aca="false">+IF(M6426&lt;$E$9,IF(N6426&gt;$E$10,MAX(($E$8-L6426),0)),0)</f>
        <v>0</v>
      </c>
      <c r="Q6426" s="59" t="n">
        <f aca="false">+IF(M6426&gt;=$E$9,OR(N6426&lt;=$E$10,1,0))</f>
        <v>0</v>
      </c>
      <c r="R6426" s="59" t="n">
        <f aca="false">+IF(Q6426=TRUE(),MAX((L6426-10),0),0)</f>
        <v>0</v>
      </c>
      <c r="S6426" s="59" t="n">
        <f aca="false">+IF(Q6426=TRUE(),MAX((10-L6426),0),0)</f>
        <v>0</v>
      </c>
    </row>
    <row r="6427" customFormat="false" ht="15.75" hidden="false" customHeight="false" outlineLevel="0" collapsed="false">
      <c r="A6427" s="1" t="n">
        <v>6396</v>
      </c>
      <c r="B6427" s="2" t="n">
        <v>10</v>
      </c>
      <c r="C6427" s="2" t="n">
        <v>10.0988939900388</v>
      </c>
      <c r="D6427" s="2" t="n">
        <v>10.9152566937084</v>
      </c>
      <c r="E6427" s="2" t="n">
        <v>11.3593561783388</v>
      </c>
      <c r="F6427" s="2" t="n">
        <v>10.9632519585117</v>
      </c>
      <c r="G6427" s="2" t="n">
        <v>11.295469992263</v>
      </c>
      <c r="H6427" s="1" t="n">
        <v>11.6362402058472</v>
      </c>
      <c r="I6427" s="1" t="n">
        <v>12.4347483765092</v>
      </c>
      <c r="J6427" s="1" t="n">
        <v>12.4759796218839</v>
      </c>
      <c r="K6427" s="1" t="n">
        <v>12.5859154313081</v>
      </c>
      <c r="L6427" s="1" t="n">
        <v>11.8018979282659</v>
      </c>
      <c r="M6427" s="58" t="n">
        <f aca="false">+MAX(B6427:L6427)</f>
        <v>12.5859154313081</v>
      </c>
      <c r="N6427" s="58" t="n">
        <f aca="false">+MIN(B6427:L6427)</f>
        <v>10</v>
      </c>
      <c r="O6427" s="59" t="n">
        <f aca="false">+IF(M6427&lt;$E$9,IF(N6427&gt;$E$10,MAX((L6427-$E$8),0)),0)</f>
        <v>1.80189792826593</v>
      </c>
      <c r="P6427" s="60" t="n">
        <f aca="false">+IF(M6427&lt;$E$9,IF(N6427&gt;$E$10,MAX(($E$8-L6427),0)),0)</f>
        <v>0</v>
      </c>
      <c r="Q6427" s="59" t="n">
        <f aca="false">+IF(M6427&gt;=$E$9,OR(N6427&lt;=$E$10,1,0))</f>
        <v>0</v>
      </c>
      <c r="R6427" s="59" t="n">
        <f aca="false">+IF(Q6427=TRUE(),MAX((L6427-10),0),0)</f>
        <v>0</v>
      </c>
      <c r="S6427" s="59" t="n">
        <f aca="false">+IF(Q6427=TRUE(),MAX((10-L6427),0),0)</f>
        <v>0</v>
      </c>
    </row>
    <row r="6428" customFormat="false" ht="15.75" hidden="false" customHeight="false" outlineLevel="0" collapsed="false">
      <c r="A6428" s="1" t="n">
        <v>6397</v>
      </c>
      <c r="B6428" s="2" t="n">
        <v>10</v>
      </c>
      <c r="C6428" s="2" t="n">
        <v>9.44080138470432</v>
      </c>
      <c r="D6428" s="2" t="n">
        <v>9.71501747754253</v>
      </c>
      <c r="E6428" s="2" t="n">
        <v>9.86536554684255</v>
      </c>
      <c r="F6428" s="2" t="n">
        <v>9.52878820629975</v>
      </c>
      <c r="G6428" s="2" t="n">
        <v>9.41573280670248</v>
      </c>
      <c r="H6428" s="1" t="n">
        <v>9.3024879836807</v>
      </c>
      <c r="I6428" s="1" t="n">
        <v>9.50648272822043</v>
      </c>
      <c r="J6428" s="1" t="n">
        <v>10.4392192812945</v>
      </c>
      <c r="K6428" s="1" t="n">
        <v>10.2627457749871</v>
      </c>
      <c r="L6428" s="1" t="n">
        <v>10.2069893958162</v>
      </c>
      <c r="M6428" s="58" t="n">
        <f aca="false">+MAX(B6428:L6428)</f>
        <v>10.4392192812945</v>
      </c>
      <c r="N6428" s="58" t="n">
        <f aca="false">+MIN(B6428:L6428)</f>
        <v>9.3024879836807</v>
      </c>
      <c r="O6428" s="59" t="n">
        <f aca="false">+IF(M6428&lt;$E$9,IF(N6428&gt;$E$10,MAX((L6428-$E$8),0)),0)</f>
        <v>0.206989395816242</v>
      </c>
      <c r="P6428" s="60" t="n">
        <f aca="false">+IF(M6428&lt;$E$9,IF(N6428&gt;$E$10,MAX(($E$8-L6428),0)),0)</f>
        <v>0</v>
      </c>
      <c r="Q6428" s="59" t="n">
        <f aca="false">+IF(M6428&gt;=$E$9,OR(N6428&lt;=$E$10,1,0))</f>
        <v>0</v>
      </c>
      <c r="R6428" s="59" t="n">
        <f aca="false">+IF(Q6428=TRUE(),MAX((L6428-10),0),0)</f>
        <v>0</v>
      </c>
      <c r="S6428" s="59" t="n">
        <f aca="false">+IF(Q6428=TRUE(),MAX((10-L6428),0),0)</f>
        <v>0</v>
      </c>
    </row>
    <row r="6429" customFormat="false" ht="15.75" hidden="false" customHeight="false" outlineLevel="0" collapsed="false">
      <c r="A6429" s="1" t="n">
        <v>6398</v>
      </c>
      <c r="B6429" s="2" t="n">
        <v>10</v>
      </c>
      <c r="C6429" s="2" t="n">
        <v>10.1929921714056</v>
      </c>
      <c r="D6429" s="2" t="n">
        <v>10.3217128833841</v>
      </c>
      <c r="E6429" s="2" t="n">
        <v>11.3083568507324</v>
      </c>
      <c r="F6429" s="2" t="n">
        <v>11.5190373030223</v>
      </c>
      <c r="G6429" s="2" t="n">
        <v>11.8364214564259</v>
      </c>
      <c r="H6429" s="1" t="n">
        <v>12.1492515904245</v>
      </c>
      <c r="I6429" s="1" t="n">
        <v>11.716949697344</v>
      </c>
      <c r="J6429" s="1" t="n">
        <v>11.4122093103022</v>
      </c>
      <c r="K6429" s="1" t="n">
        <v>11.8010857210591</v>
      </c>
      <c r="L6429" s="1" t="n">
        <v>10.8577386763463</v>
      </c>
      <c r="M6429" s="58" t="n">
        <f aca="false">+MAX(B6429:L6429)</f>
        <v>12.1492515904245</v>
      </c>
      <c r="N6429" s="58" t="n">
        <f aca="false">+MIN(B6429:L6429)</f>
        <v>10</v>
      </c>
      <c r="O6429" s="59" t="n">
        <f aca="false">+IF(M6429&lt;$E$9,IF(N6429&gt;$E$10,MAX((L6429-$E$8),0)),0)</f>
        <v>0.857738676346344</v>
      </c>
      <c r="P6429" s="60" t="n">
        <f aca="false">+IF(M6429&lt;$E$9,IF(N6429&gt;$E$10,MAX(($E$8-L6429),0)),0)</f>
        <v>0</v>
      </c>
      <c r="Q6429" s="59" t="n">
        <f aca="false">+IF(M6429&gt;=$E$9,OR(N6429&lt;=$E$10,1,0))</f>
        <v>0</v>
      </c>
      <c r="R6429" s="59" t="n">
        <f aca="false">+IF(Q6429=TRUE(),MAX((L6429-10),0),0)</f>
        <v>0</v>
      </c>
      <c r="S6429" s="59" t="n">
        <f aca="false">+IF(Q6429=TRUE(),MAX((10-L6429),0),0)</f>
        <v>0</v>
      </c>
    </row>
    <row r="6430" customFormat="false" ht="15.75" hidden="false" customHeight="false" outlineLevel="0" collapsed="false">
      <c r="A6430" s="1" t="n">
        <v>6399</v>
      </c>
      <c r="B6430" s="2" t="n">
        <v>10</v>
      </c>
      <c r="C6430" s="2" t="n">
        <v>10.3869135238293</v>
      </c>
      <c r="D6430" s="2" t="n">
        <v>10.6988848979429</v>
      </c>
      <c r="E6430" s="2" t="n">
        <v>10.3714638776679</v>
      </c>
      <c r="F6430" s="2" t="n">
        <v>9.61163217138025</v>
      </c>
      <c r="G6430" s="2" t="n">
        <v>9.61150376658758</v>
      </c>
      <c r="H6430" s="1" t="n">
        <v>9.63872238926338</v>
      </c>
      <c r="I6430" s="1" t="n">
        <v>9.44910326268125</v>
      </c>
      <c r="J6430" s="1" t="n">
        <v>10.2691054735183</v>
      </c>
      <c r="K6430" s="1" t="n">
        <v>9.99747441522696</v>
      </c>
      <c r="L6430" s="1" t="n">
        <v>10.4794329113844</v>
      </c>
      <c r="M6430" s="58" t="n">
        <f aca="false">+MAX(B6430:L6430)</f>
        <v>10.6988848979429</v>
      </c>
      <c r="N6430" s="58" t="n">
        <f aca="false">+MIN(B6430:L6430)</f>
        <v>9.44910326268125</v>
      </c>
      <c r="O6430" s="59" t="n">
        <f aca="false">+IF(M6430&lt;$E$9,IF(N6430&gt;$E$10,MAX((L6430-$E$8),0)),0)</f>
        <v>0.479432911384439</v>
      </c>
      <c r="P6430" s="60" t="n">
        <f aca="false">+IF(M6430&lt;$E$9,IF(N6430&gt;$E$10,MAX(($E$8-L6430),0)),0)</f>
        <v>0</v>
      </c>
      <c r="Q6430" s="59" t="n">
        <f aca="false">+IF(M6430&gt;=$E$9,OR(N6430&lt;=$E$10,1,0))</f>
        <v>0</v>
      </c>
      <c r="R6430" s="59" t="n">
        <f aca="false">+IF(Q6430=TRUE(),MAX((L6430-10),0),0)</f>
        <v>0</v>
      </c>
      <c r="S6430" s="59" t="n">
        <f aca="false">+IF(Q6430=TRUE(),MAX((10-L6430),0),0)</f>
        <v>0</v>
      </c>
    </row>
    <row r="6431" customFormat="false" ht="15.75" hidden="false" customHeight="false" outlineLevel="0" collapsed="false">
      <c r="A6431" s="1" t="n">
        <v>6400</v>
      </c>
      <c r="B6431" s="2" t="n">
        <v>10</v>
      </c>
      <c r="C6431" s="2" t="n">
        <v>10.5161310790359</v>
      </c>
      <c r="D6431" s="2" t="n">
        <v>10.1806301702176</v>
      </c>
      <c r="E6431" s="2" t="n">
        <v>10.424481279769</v>
      </c>
      <c r="F6431" s="2" t="n">
        <v>10.8502907016392</v>
      </c>
      <c r="G6431" s="2" t="n">
        <v>11.283829202765</v>
      </c>
      <c r="H6431" s="1" t="n">
        <v>11.6480271313598</v>
      </c>
      <c r="I6431" s="1" t="n">
        <v>11.7580206062219</v>
      </c>
      <c r="J6431" s="1" t="n">
        <v>12.6022372507928</v>
      </c>
      <c r="K6431" s="1" t="n">
        <v>12.1649810328793</v>
      </c>
      <c r="L6431" s="1" t="n">
        <v>11.4579199952776</v>
      </c>
      <c r="M6431" s="58" t="n">
        <f aca="false">+MAX(B6431:L6431)</f>
        <v>12.6022372507928</v>
      </c>
      <c r="N6431" s="58" t="n">
        <f aca="false">+MIN(B6431:L6431)</f>
        <v>10</v>
      </c>
      <c r="O6431" s="59" t="n">
        <f aca="false">+IF(M6431&lt;$E$9,IF(N6431&gt;$E$10,MAX((L6431-$E$8),0)),0)</f>
        <v>1.45791999527757</v>
      </c>
      <c r="P6431" s="60" t="n">
        <f aca="false">+IF(M6431&lt;$E$9,IF(N6431&gt;$E$10,MAX(($E$8-L6431),0)),0)</f>
        <v>0</v>
      </c>
      <c r="Q6431" s="59" t="n">
        <f aca="false">+IF(M6431&gt;=$E$9,OR(N6431&lt;=$E$10,1,0))</f>
        <v>0</v>
      </c>
      <c r="R6431" s="59" t="n">
        <f aca="false">+IF(Q6431=TRUE(),MAX((L6431-10),0),0)</f>
        <v>0</v>
      </c>
      <c r="S6431" s="59" t="n">
        <f aca="false">+IF(Q6431=TRUE(),MAX((10-L6431),0),0)</f>
        <v>0</v>
      </c>
    </row>
    <row r="6432" customFormat="false" ht="15.75" hidden="false" customHeight="false" outlineLevel="0" collapsed="false">
      <c r="A6432" s="1" t="n">
        <v>6401</v>
      </c>
      <c r="B6432" s="2" t="n">
        <v>10</v>
      </c>
      <c r="C6432" s="2" t="n">
        <v>10.1019291835538</v>
      </c>
      <c r="D6432" s="2" t="n">
        <v>9.97217941815814</v>
      </c>
      <c r="E6432" s="2" t="n">
        <v>10.8948077638803</v>
      </c>
      <c r="F6432" s="2" t="n">
        <v>10.4169719328206</v>
      </c>
      <c r="G6432" s="2" t="n">
        <v>10.6051480580304</v>
      </c>
      <c r="H6432" s="1" t="n">
        <v>10.3034935374328</v>
      </c>
      <c r="I6432" s="1" t="n">
        <v>10.0034453394874</v>
      </c>
      <c r="J6432" s="1" t="n">
        <v>10.7483808249282</v>
      </c>
      <c r="K6432" s="1" t="n">
        <v>10.9738619644726</v>
      </c>
      <c r="L6432" s="1" t="n">
        <v>10.4182528932439</v>
      </c>
      <c r="M6432" s="58" t="n">
        <f aca="false">+MAX(B6432:L6432)</f>
        <v>10.9738619644726</v>
      </c>
      <c r="N6432" s="58" t="n">
        <f aca="false">+MIN(B6432:L6432)</f>
        <v>9.97217941815814</v>
      </c>
      <c r="O6432" s="59" t="n">
        <f aca="false">+IF(M6432&lt;$E$9,IF(N6432&gt;$E$10,MAX((L6432-$E$8),0)),0)</f>
        <v>0.418252893243912</v>
      </c>
      <c r="P6432" s="60" t="n">
        <f aca="false">+IF(M6432&lt;$E$9,IF(N6432&gt;$E$10,MAX(($E$8-L6432),0)),0)</f>
        <v>0</v>
      </c>
      <c r="Q6432" s="59" t="n">
        <f aca="false">+IF(M6432&gt;=$E$9,OR(N6432&lt;=$E$10,1,0))</f>
        <v>0</v>
      </c>
      <c r="R6432" s="59" t="n">
        <f aca="false">+IF(Q6432=TRUE(),MAX((L6432-10),0),0)</f>
        <v>0</v>
      </c>
      <c r="S6432" s="59" t="n">
        <f aca="false">+IF(Q6432=TRUE(),MAX((10-L6432),0),0)</f>
        <v>0</v>
      </c>
    </row>
    <row r="6433" customFormat="false" ht="15.75" hidden="false" customHeight="false" outlineLevel="0" collapsed="false">
      <c r="A6433" s="1" t="n">
        <v>6402</v>
      </c>
      <c r="B6433" s="2" t="n">
        <v>10</v>
      </c>
      <c r="C6433" s="2" t="n">
        <v>9.85754984683582</v>
      </c>
      <c r="D6433" s="2" t="n">
        <v>9.10014221754335</v>
      </c>
      <c r="E6433" s="2" t="n">
        <v>9.06451033926075</v>
      </c>
      <c r="F6433" s="2" t="n">
        <v>9.29340922943029</v>
      </c>
      <c r="G6433" s="2" t="n">
        <v>9.99132042062714</v>
      </c>
      <c r="H6433" s="1" t="n">
        <v>10.2007703692355</v>
      </c>
      <c r="I6433" s="1" t="n">
        <v>10.3531827513608</v>
      </c>
      <c r="J6433" s="1" t="n">
        <v>9.80940514499242</v>
      </c>
      <c r="K6433" s="1" t="n">
        <v>9.71400916696608</v>
      </c>
      <c r="L6433" s="1" t="n">
        <v>9.58940272667332</v>
      </c>
      <c r="M6433" s="58" t="n">
        <f aca="false">+MAX(B6433:L6433)</f>
        <v>10.3531827513608</v>
      </c>
      <c r="N6433" s="58" t="n">
        <f aca="false">+MIN(B6433:L6433)</f>
        <v>9.06451033926075</v>
      </c>
      <c r="O6433" s="59" t="n">
        <f aca="false">+IF(M6433&lt;$E$9,IF(N6433&gt;$E$10,MAX((L6433-$E$8),0)),0)</f>
        <v>0</v>
      </c>
      <c r="P6433" s="60" t="n">
        <f aca="false">+IF(M6433&lt;$E$9,IF(N6433&gt;$E$10,MAX(($E$8-L6433),0)),0)</f>
        <v>0.410597273326676</v>
      </c>
      <c r="Q6433" s="59" t="n">
        <f aca="false">+IF(M6433&gt;=$E$9,OR(N6433&lt;=$E$10,1,0))</f>
        <v>0</v>
      </c>
      <c r="R6433" s="59" t="n">
        <f aca="false">+IF(Q6433=TRUE(),MAX((L6433-10),0),0)</f>
        <v>0</v>
      </c>
      <c r="S6433" s="59" t="n">
        <f aca="false">+IF(Q6433=TRUE(),MAX((10-L6433),0),0)</f>
        <v>0</v>
      </c>
    </row>
    <row r="6434" customFormat="false" ht="15.75" hidden="false" customHeight="false" outlineLevel="0" collapsed="false">
      <c r="A6434" s="1" t="n">
        <v>6403</v>
      </c>
      <c r="B6434" s="2" t="n">
        <v>10</v>
      </c>
      <c r="C6434" s="2" t="n">
        <v>9.58739340889105</v>
      </c>
      <c r="D6434" s="2" t="n">
        <v>10.7185938898608</v>
      </c>
      <c r="E6434" s="2" t="n">
        <v>11.5142873648565</v>
      </c>
      <c r="F6434" s="2" t="n">
        <v>12.5881702315527</v>
      </c>
      <c r="G6434" s="2" t="n">
        <v>12.2679307216266</v>
      </c>
      <c r="H6434" s="1" t="n">
        <v>12.594566125417</v>
      </c>
      <c r="I6434" s="1" t="n">
        <v>11.715740734698</v>
      </c>
      <c r="J6434" s="1" t="n">
        <v>11.637682866101</v>
      </c>
      <c r="K6434" s="1" t="n">
        <v>11.3817699000844</v>
      </c>
      <c r="L6434" s="1" t="n">
        <v>10.0022389565718</v>
      </c>
      <c r="M6434" s="58" t="n">
        <f aca="false">+MAX(B6434:L6434)</f>
        <v>12.594566125417</v>
      </c>
      <c r="N6434" s="58" t="n">
        <f aca="false">+MIN(B6434:L6434)</f>
        <v>9.58739340889105</v>
      </c>
      <c r="O6434" s="59" t="n">
        <f aca="false">+IF(M6434&lt;$E$9,IF(N6434&gt;$E$10,MAX((L6434-$E$8),0)),0)</f>
        <v>0.00223895657183704</v>
      </c>
      <c r="P6434" s="60" t="n">
        <f aca="false">+IF(M6434&lt;$E$9,IF(N6434&gt;$E$10,MAX(($E$8-L6434),0)),0)</f>
        <v>0</v>
      </c>
      <c r="Q6434" s="59" t="n">
        <f aca="false">+IF(M6434&gt;=$E$9,OR(N6434&lt;=$E$10,1,0))</f>
        <v>0</v>
      </c>
      <c r="R6434" s="59" t="n">
        <f aca="false">+IF(Q6434=TRUE(),MAX((L6434-10),0),0)</f>
        <v>0</v>
      </c>
      <c r="S6434" s="59" t="n">
        <f aca="false">+IF(Q6434=TRUE(),MAX((10-L6434),0),0)</f>
        <v>0</v>
      </c>
    </row>
    <row r="6435" customFormat="false" ht="15.75" hidden="false" customHeight="false" outlineLevel="0" collapsed="false">
      <c r="A6435" s="1" t="n">
        <v>6404</v>
      </c>
      <c r="B6435" s="2" t="n">
        <v>10</v>
      </c>
      <c r="C6435" s="2" t="n">
        <v>9.2014240619222</v>
      </c>
      <c r="D6435" s="2" t="n">
        <v>9.30345583886228</v>
      </c>
      <c r="E6435" s="2" t="n">
        <v>9.52774208346541</v>
      </c>
      <c r="F6435" s="2" t="n">
        <v>9.39403061802025</v>
      </c>
      <c r="G6435" s="2" t="n">
        <v>9.75357400875909</v>
      </c>
      <c r="H6435" s="1" t="n">
        <v>9.64014834406829</v>
      </c>
      <c r="I6435" s="1" t="n">
        <v>9.80355824847679</v>
      </c>
      <c r="J6435" s="1" t="n">
        <v>10.4264430601666</v>
      </c>
      <c r="K6435" s="1" t="n">
        <v>10.1023251862955</v>
      </c>
      <c r="L6435" s="1" t="n">
        <v>9.59549771465992</v>
      </c>
      <c r="M6435" s="58" t="n">
        <f aca="false">+MAX(B6435:L6435)</f>
        <v>10.4264430601666</v>
      </c>
      <c r="N6435" s="58" t="n">
        <f aca="false">+MIN(B6435:L6435)</f>
        <v>9.2014240619222</v>
      </c>
      <c r="O6435" s="59" t="n">
        <f aca="false">+IF(M6435&lt;$E$9,IF(N6435&gt;$E$10,MAX((L6435-$E$8),0)),0)</f>
        <v>0</v>
      </c>
      <c r="P6435" s="60" t="n">
        <f aca="false">+IF(M6435&lt;$E$9,IF(N6435&gt;$E$10,MAX(($E$8-L6435),0)),0)</f>
        <v>0.404502285340081</v>
      </c>
      <c r="Q6435" s="59" t="n">
        <f aca="false">+IF(M6435&gt;=$E$9,OR(N6435&lt;=$E$10,1,0))</f>
        <v>0</v>
      </c>
      <c r="R6435" s="59" t="n">
        <f aca="false">+IF(Q6435=TRUE(),MAX((L6435-10),0),0)</f>
        <v>0</v>
      </c>
      <c r="S6435" s="59" t="n">
        <f aca="false">+IF(Q6435=TRUE(),MAX((10-L6435),0),0)</f>
        <v>0</v>
      </c>
    </row>
    <row r="6436" customFormat="false" ht="15.75" hidden="false" customHeight="false" outlineLevel="0" collapsed="false">
      <c r="A6436" s="1" t="n">
        <v>6405</v>
      </c>
      <c r="B6436" s="2" t="n">
        <v>10</v>
      </c>
      <c r="C6436" s="2" t="n">
        <v>10.9207074027619</v>
      </c>
      <c r="D6436" s="2" t="n">
        <v>10.9089144756119</v>
      </c>
      <c r="E6436" s="2" t="n">
        <v>10.952677970223</v>
      </c>
      <c r="F6436" s="2" t="n">
        <v>10.0933779016818</v>
      </c>
      <c r="G6436" s="2" t="n">
        <v>10.3936495471545</v>
      </c>
      <c r="H6436" s="1" t="n">
        <v>10.6665425283002</v>
      </c>
      <c r="I6436" s="1" t="n">
        <v>11.0491895381943</v>
      </c>
      <c r="J6436" s="1" t="n">
        <v>12.2391866576091</v>
      </c>
      <c r="K6436" s="1" t="n">
        <v>13.2957517644479</v>
      </c>
      <c r="L6436" s="1" t="n">
        <v>14.2242688624331</v>
      </c>
      <c r="M6436" s="58" t="n">
        <f aca="false">+MAX(B6436:L6436)</f>
        <v>14.2242688624331</v>
      </c>
      <c r="N6436" s="58" t="n">
        <f aca="false">+MIN(B6436:L6436)</f>
        <v>10</v>
      </c>
      <c r="O6436" s="59" t="n">
        <f aca="false">+IF(M6436&lt;$E$9,IF(N6436&gt;$E$10,MAX((L6436-$E$8),0)),0)</f>
        <v>4.22426886243312</v>
      </c>
      <c r="P6436" s="60" t="n">
        <f aca="false">+IF(M6436&lt;$E$9,IF(N6436&gt;$E$10,MAX(($E$8-L6436),0)),0)</f>
        <v>0</v>
      </c>
      <c r="Q6436" s="59" t="n">
        <f aca="false">+IF(M6436&gt;=$E$9,OR(N6436&lt;=$E$10,1,0))</f>
        <v>0</v>
      </c>
      <c r="R6436" s="59" t="n">
        <f aca="false">+IF(Q6436=TRUE(),MAX((L6436-10),0),0)</f>
        <v>0</v>
      </c>
      <c r="S6436" s="59" t="n">
        <f aca="false">+IF(Q6436=TRUE(),MAX((10-L6436),0),0)</f>
        <v>0</v>
      </c>
    </row>
    <row r="6437" customFormat="false" ht="15.75" hidden="false" customHeight="false" outlineLevel="0" collapsed="false">
      <c r="A6437" s="1" t="n">
        <v>6406</v>
      </c>
      <c r="B6437" s="2" t="n">
        <v>10</v>
      </c>
      <c r="C6437" s="2" t="n">
        <v>10.0036954131553</v>
      </c>
      <c r="D6437" s="2" t="n">
        <v>9.28027511088402</v>
      </c>
      <c r="E6437" s="2" t="n">
        <v>8.71957154059874</v>
      </c>
      <c r="F6437" s="2" t="n">
        <v>8.94714235337233</v>
      </c>
      <c r="G6437" s="2" t="n">
        <v>9.24574636831368</v>
      </c>
      <c r="H6437" s="1" t="n">
        <v>9.95057914656557</v>
      </c>
      <c r="I6437" s="1" t="n">
        <v>11.1609642667184</v>
      </c>
      <c r="J6437" s="1" t="n">
        <v>12.0481227618995</v>
      </c>
      <c r="K6437" s="1" t="n">
        <v>12.2656878733013</v>
      </c>
      <c r="L6437" s="1" t="n">
        <v>11.7495764032672</v>
      </c>
      <c r="M6437" s="58" t="n">
        <f aca="false">+MAX(B6437:L6437)</f>
        <v>12.2656878733013</v>
      </c>
      <c r="N6437" s="58" t="n">
        <f aca="false">+MIN(B6437:L6437)</f>
        <v>8.71957154059874</v>
      </c>
      <c r="O6437" s="59" t="n">
        <f aca="false">+IF(M6437&lt;$E$9,IF(N6437&gt;$E$10,MAX((L6437-$E$8),0)),0)</f>
        <v>1.74957640326723</v>
      </c>
      <c r="P6437" s="60" t="n">
        <f aca="false">+IF(M6437&lt;$E$9,IF(N6437&gt;$E$10,MAX(($E$8-L6437),0)),0)</f>
        <v>0</v>
      </c>
      <c r="Q6437" s="59" t="n">
        <f aca="false">+IF(M6437&gt;=$E$9,OR(N6437&lt;=$E$10,1,0))</f>
        <v>0</v>
      </c>
      <c r="R6437" s="59" t="n">
        <f aca="false">+IF(Q6437=TRUE(),MAX((L6437-10),0),0)</f>
        <v>0</v>
      </c>
      <c r="S6437" s="59" t="n">
        <f aca="false">+IF(Q6437=TRUE(),MAX((10-L6437),0),0)</f>
        <v>0</v>
      </c>
    </row>
    <row r="6438" customFormat="false" ht="15.75" hidden="false" customHeight="false" outlineLevel="0" collapsed="false">
      <c r="A6438" s="1" t="n">
        <v>6407</v>
      </c>
      <c r="B6438" s="2" t="n">
        <v>10</v>
      </c>
      <c r="C6438" s="2" t="n">
        <v>10.4231118442689</v>
      </c>
      <c r="D6438" s="2" t="n">
        <v>10.8355089720297</v>
      </c>
      <c r="E6438" s="2" t="n">
        <v>11.3827793972153</v>
      </c>
      <c r="F6438" s="2" t="n">
        <v>11.8064579468765</v>
      </c>
      <c r="G6438" s="2" t="n">
        <v>11.9972739800023</v>
      </c>
      <c r="H6438" s="1" t="n">
        <v>12.5241213270602</v>
      </c>
      <c r="I6438" s="1" t="n">
        <v>12.5168205531977</v>
      </c>
      <c r="J6438" s="1" t="n">
        <v>12.0085873213487</v>
      </c>
      <c r="K6438" s="1" t="n">
        <v>12.1429641418034</v>
      </c>
      <c r="L6438" s="1" t="n">
        <v>12.1757260095872</v>
      </c>
      <c r="M6438" s="58" t="n">
        <f aca="false">+MAX(B6438:L6438)</f>
        <v>12.5241213270602</v>
      </c>
      <c r="N6438" s="58" t="n">
        <f aca="false">+MIN(B6438:L6438)</f>
        <v>10</v>
      </c>
      <c r="O6438" s="59" t="n">
        <f aca="false">+IF(M6438&lt;$E$9,IF(N6438&gt;$E$10,MAX((L6438-$E$8),0)),0)</f>
        <v>2.17572600958722</v>
      </c>
      <c r="P6438" s="60" t="n">
        <f aca="false">+IF(M6438&lt;$E$9,IF(N6438&gt;$E$10,MAX(($E$8-L6438),0)),0)</f>
        <v>0</v>
      </c>
      <c r="Q6438" s="59" t="n">
        <f aca="false">+IF(M6438&gt;=$E$9,OR(N6438&lt;=$E$10,1,0))</f>
        <v>0</v>
      </c>
      <c r="R6438" s="59" t="n">
        <f aca="false">+IF(Q6438=TRUE(),MAX((L6438-10),0),0)</f>
        <v>0</v>
      </c>
      <c r="S6438" s="59" t="n">
        <f aca="false">+IF(Q6438=TRUE(),MAX((10-L6438),0),0)</f>
        <v>0</v>
      </c>
    </row>
    <row r="6439" customFormat="false" ht="15.75" hidden="false" customHeight="false" outlineLevel="0" collapsed="false">
      <c r="A6439" s="1" t="n">
        <v>6408</v>
      </c>
      <c r="B6439" s="2" t="n">
        <v>10</v>
      </c>
      <c r="C6439" s="2" t="n">
        <v>10.2195833665271</v>
      </c>
      <c r="D6439" s="2" t="n">
        <v>10.3522540632278</v>
      </c>
      <c r="E6439" s="2" t="n">
        <v>11.0295788227412</v>
      </c>
      <c r="F6439" s="2" t="n">
        <v>10.5238908237963</v>
      </c>
      <c r="G6439" s="2" t="n">
        <v>10.9584210735199</v>
      </c>
      <c r="H6439" s="1" t="n">
        <v>11.4622839989743</v>
      </c>
      <c r="I6439" s="1" t="n">
        <v>13.6083492657846</v>
      </c>
      <c r="J6439" s="1" t="n">
        <v>12.3846211382815</v>
      </c>
      <c r="K6439" s="1" t="n">
        <v>13.7088423648173</v>
      </c>
      <c r="L6439" s="1" t="n">
        <v>13.7861804319138</v>
      </c>
      <c r="M6439" s="58" t="n">
        <f aca="false">+MAX(B6439:L6439)</f>
        <v>13.7861804319138</v>
      </c>
      <c r="N6439" s="58" t="n">
        <f aca="false">+MIN(B6439:L6439)</f>
        <v>10</v>
      </c>
      <c r="O6439" s="59" t="n">
        <f aca="false">+IF(M6439&lt;$E$9,IF(N6439&gt;$E$10,MAX((L6439-$E$8),0)),0)</f>
        <v>3.78618043191385</v>
      </c>
      <c r="P6439" s="60" t="n">
        <f aca="false">+IF(M6439&lt;$E$9,IF(N6439&gt;$E$10,MAX(($E$8-L6439),0)),0)</f>
        <v>0</v>
      </c>
      <c r="Q6439" s="59" t="n">
        <f aca="false">+IF(M6439&gt;=$E$9,OR(N6439&lt;=$E$10,1,0))</f>
        <v>0</v>
      </c>
      <c r="R6439" s="59" t="n">
        <f aca="false">+IF(Q6439=TRUE(),MAX((L6439-10),0),0)</f>
        <v>0</v>
      </c>
      <c r="S6439" s="59" t="n">
        <f aca="false">+IF(Q6439=TRUE(),MAX((10-L6439),0),0)</f>
        <v>0</v>
      </c>
    </row>
    <row r="6440" customFormat="false" ht="15.75" hidden="false" customHeight="false" outlineLevel="0" collapsed="false">
      <c r="A6440" s="1" t="n">
        <v>6409</v>
      </c>
      <c r="B6440" s="2" t="n">
        <v>10</v>
      </c>
      <c r="C6440" s="2" t="n">
        <v>9.91106517497473</v>
      </c>
      <c r="D6440" s="2" t="n">
        <v>9.99603788103766</v>
      </c>
      <c r="E6440" s="2" t="n">
        <v>9.49967909404306</v>
      </c>
      <c r="F6440" s="2" t="n">
        <v>9.38199989999058</v>
      </c>
      <c r="G6440" s="2" t="n">
        <v>10.1307405401063</v>
      </c>
      <c r="H6440" s="1" t="n">
        <v>9.87638460451193</v>
      </c>
      <c r="I6440" s="1" t="n">
        <v>9.71974550156497</v>
      </c>
      <c r="J6440" s="1" t="n">
        <v>9.30274278077007</v>
      </c>
      <c r="K6440" s="1" t="n">
        <v>9.66460459552858</v>
      </c>
      <c r="L6440" s="1" t="n">
        <v>10.604249201232</v>
      </c>
      <c r="M6440" s="58" t="n">
        <f aca="false">+MAX(B6440:L6440)</f>
        <v>10.604249201232</v>
      </c>
      <c r="N6440" s="58" t="n">
        <f aca="false">+MIN(B6440:L6440)</f>
        <v>9.30274278077007</v>
      </c>
      <c r="O6440" s="59" t="n">
        <f aca="false">+IF(M6440&lt;$E$9,IF(N6440&gt;$E$10,MAX((L6440-$E$8),0)),0)</f>
        <v>0.604249201232037</v>
      </c>
      <c r="P6440" s="60" t="n">
        <f aca="false">+IF(M6440&lt;$E$9,IF(N6440&gt;$E$10,MAX(($E$8-L6440),0)),0)</f>
        <v>0</v>
      </c>
      <c r="Q6440" s="59" t="n">
        <f aca="false">+IF(M6440&gt;=$E$9,OR(N6440&lt;=$E$10,1,0))</f>
        <v>0</v>
      </c>
      <c r="R6440" s="59" t="n">
        <f aca="false">+IF(Q6440=TRUE(),MAX((L6440-10),0),0)</f>
        <v>0</v>
      </c>
      <c r="S6440" s="59" t="n">
        <f aca="false">+IF(Q6440=TRUE(),MAX((10-L6440),0),0)</f>
        <v>0</v>
      </c>
    </row>
    <row r="6441" customFormat="false" ht="15.75" hidden="false" customHeight="false" outlineLevel="0" collapsed="false">
      <c r="A6441" s="1" t="n">
        <v>6410</v>
      </c>
      <c r="B6441" s="2" t="n">
        <v>10</v>
      </c>
      <c r="C6441" s="2" t="n">
        <v>10.7796620741936</v>
      </c>
      <c r="D6441" s="2" t="n">
        <v>11.467343538066</v>
      </c>
      <c r="E6441" s="2" t="n">
        <v>12.4128160144713</v>
      </c>
      <c r="F6441" s="2" t="n">
        <v>11.8860711847587</v>
      </c>
      <c r="G6441" s="2" t="n">
        <v>11.7563648440142</v>
      </c>
      <c r="H6441" s="1" t="n">
        <v>11.5658603068389</v>
      </c>
      <c r="I6441" s="1" t="n">
        <v>12.6165918919419</v>
      </c>
      <c r="J6441" s="1" t="n">
        <v>14.9526514365916</v>
      </c>
      <c r="K6441" s="1" t="n">
        <v>16.0620989442524</v>
      </c>
      <c r="L6441" s="1" t="n">
        <v>16.8722350705527</v>
      </c>
      <c r="M6441" s="58" t="n">
        <f aca="false">+MAX(B6441:L6441)</f>
        <v>16.8722350705527</v>
      </c>
      <c r="N6441" s="58" t="n">
        <f aca="false">+MIN(B6441:L6441)</f>
        <v>10</v>
      </c>
      <c r="O6441" s="59" t="n">
        <f aca="false">+IF(M6441&lt;$E$9,IF(N6441&gt;$E$10,MAX((L6441-$E$8),0)),0)</f>
        <v>0</v>
      </c>
      <c r="P6441" s="60" t="n">
        <f aca="false">+IF(M6441&lt;$E$9,IF(N6441&gt;$E$10,MAX(($E$8-L6441),0)),0)</f>
        <v>0</v>
      </c>
      <c r="Q6441" s="59" t="n">
        <f aca="false">+IF(M6441&gt;=$E$9,OR(N6441&lt;=$E$10,1,0))</f>
        <v>1</v>
      </c>
      <c r="R6441" s="59" t="n">
        <f aca="false">+IF(Q6441=TRUE(),MAX((L6441-10),0),0)</f>
        <v>6.87223507055269</v>
      </c>
      <c r="S6441" s="59" t="n">
        <f aca="false">+IF(Q6441=TRUE(),MAX((10-L6441),0),0)</f>
        <v>0</v>
      </c>
    </row>
    <row r="6442" customFormat="false" ht="15.75" hidden="false" customHeight="false" outlineLevel="0" collapsed="false">
      <c r="A6442" s="1" t="n">
        <v>6411</v>
      </c>
      <c r="B6442" s="2" t="n">
        <v>10</v>
      </c>
      <c r="C6442" s="2" t="n">
        <v>10.2890608364135</v>
      </c>
      <c r="D6442" s="2" t="n">
        <v>11.6821205680248</v>
      </c>
      <c r="E6442" s="2" t="n">
        <v>11.4546536349128</v>
      </c>
      <c r="F6442" s="2" t="n">
        <v>10.8444927853228</v>
      </c>
      <c r="G6442" s="2" t="n">
        <v>11.5293961641315</v>
      </c>
      <c r="H6442" s="1" t="n">
        <v>13.4654744278891</v>
      </c>
      <c r="I6442" s="1" t="n">
        <v>15.8026845606512</v>
      </c>
      <c r="J6442" s="1" t="n">
        <v>13.9422419305131</v>
      </c>
      <c r="K6442" s="1" t="n">
        <v>15.4246345814797</v>
      </c>
      <c r="L6442" s="1" t="n">
        <v>14.9645927834986</v>
      </c>
      <c r="M6442" s="58" t="n">
        <f aca="false">+MAX(B6442:L6442)</f>
        <v>15.8026845606512</v>
      </c>
      <c r="N6442" s="58" t="n">
        <f aca="false">+MIN(B6442:L6442)</f>
        <v>10</v>
      </c>
      <c r="O6442" s="59" t="n">
        <f aca="false">+IF(M6442&lt;$E$9,IF(N6442&gt;$E$10,MAX((L6442-$E$8),0)),0)</f>
        <v>0</v>
      </c>
      <c r="P6442" s="60" t="n">
        <f aca="false">+IF(M6442&lt;$E$9,IF(N6442&gt;$E$10,MAX(($E$8-L6442),0)),0)</f>
        <v>0</v>
      </c>
      <c r="Q6442" s="59" t="n">
        <f aca="false">+IF(M6442&gt;=$E$9,OR(N6442&lt;=$E$10,1,0))</f>
        <v>1</v>
      </c>
      <c r="R6442" s="59" t="n">
        <f aca="false">+IF(Q6442=TRUE(),MAX((L6442-10),0),0)</f>
        <v>4.96459278349861</v>
      </c>
      <c r="S6442" s="59" t="n">
        <f aca="false">+IF(Q6442=TRUE(),MAX((10-L6442),0),0)</f>
        <v>0</v>
      </c>
    </row>
    <row r="6443" customFormat="false" ht="15.75" hidden="false" customHeight="false" outlineLevel="0" collapsed="false">
      <c r="A6443" s="1" t="n">
        <v>6412</v>
      </c>
      <c r="B6443" s="2" t="n">
        <v>10</v>
      </c>
      <c r="C6443" s="2" t="n">
        <v>9.77269370746633</v>
      </c>
      <c r="D6443" s="2" t="n">
        <v>10.1201206795834</v>
      </c>
      <c r="E6443" s="2" t="n">
        <v>10.0778807393038</v>
      </c>
      <c r="F6443" s="2" t="n">
        <v>9.40663541080224</v>
      </c>
      <c r="G6443" s="2" t="n">
        <v>9.46361577257182</v>
      </c>
      <c r="H6443" s="1" t="n">
        <v>9.50200503974842</v>
      </c>
      <c r="I6443" s="1" t="n">
        <v>10.3963346484406</v>
      </c>
      <c r="J6443" s="1" t="n">
        <v>11.0391119122586</v>
      </c>
      <c r="K6443" s="1" t="n">
        <v>11.5216027921768</v>
      </c>
      <c r="L6443" s="1" t="n">
        <v>11.7690310703923</v>
      </c>
      <c r="M6443" s="58" t="n">
        <f aca="false">+MAX(B6443:L6443)</f>
        <v>11.7690310703923</v>
      </c>
      <c r="N6443" s="58" t="n">
        <f aca="false">+MIN(B6443:L6443)</f>
        <v>9.40663541080224</v>
      </c>
      <c r="O6443" s="59" t="n">
        <f aca="false">+IF(M6443&lt;$E$9,IF(N6443&gt;$E$10,MAX((L6443-$E$8),0)),0)</f>
        <v>1.76903107039226</v>
      </c>
      <c r="P6443" s="60" t="n">
        <f aca="false">+IF(M6443&lt;$E$9,IF(N6443&gt;$E$10,MAX(($E$8-L6443),0)),0)</f>
        <v>0</v>
      </c>
      <c r="Q6443" s="59" t="n">
        <f aca="false">+IF(M6443&gt;=$E$9,OR(N6443&lt;=$E$10,1,0))</f>
        <v>0</v>
      </c>
      <c r="R6443" s="59" t="n">
        <f aca="false">+IF(Q6443=TRUE(),MAX((L6443-10),0),0)</f>
        <v>0</v>
      </c>
      <c r="S6443" s="59" t="n">
        <f aca="false">+IF(Q6443=TRUE(),MAX((10-L6443),0),0)</f>
        <v>0</v>
      </c>
    </row>
    <row r="6444" customFormat="false" ht="15.75" hidden="false" customHeight="false" outlineLevel="0" collapsed="false">
      <c r="A6444" s="1" t="n">
        <v>6413</v>
      </c>
      <c r="B6444" s="2" t="n">
        <v>10</v>
      </c>
      <c r="C6444" s="2" t="n">
        <v>10.4148042107502</v>
      </c>
      <c r="D6444" s="2" t="n">
        <v>10.8641305319082</v>
      </c>
      <c r="E6444" s="2" t="n">
        <v>11.0574045662789</v>
      </c>
      <c r="F6444" s="2" t="n">
        <v>12.0462199756451</v>
      </c>
      <c r="G6444" s="2" t="n">
        <v>11.7384082833058</v>
      </c>
      <c r="H6444" s="1" t="n">
        <v>11.8821744837653</v>
      </c>
      <c r="I6444" s="1" t="n">
        <v>12.1655308121432</v>
      </c>
      <c r="J6444" s="1" t="n">
        <v>13.2052443578524</v>
      </c>
      <c r="K6444" s="1" t="n">
        <v>12.2218236503151</v>
      </c>
      <c r="L6444" s="1" t="n">
        <v>12.1142067807046</v>
      </c>
      <c r="M6444" s="58" t="n">
        <f aca="false">+MAX(B6444:L6444)</f>
        <v>13.2052443578524</v>
      </c>
      <c r="N6444" s="58" t="n">
        <f aca="false">+MIN(B6444:L6444)</f>
        <v>10</v>
      </c>
      <c r="O6444" s="59" t="n">
        <f aca="false">+IF(M6444&lt;$E$9,IF(N6444&gt;$E$10,MAX((L6444-$E$8),0)),0)</f>
        <v>2.11420678070464</v>
      </c>
      <c r="P6444" s="60" t="n">
        <f aca="false">+IF(M6444&lt;$E$9,IF(N6444&gt;$E$10,MAX(($E$8-L6444),0)),0)</f>
        <v>0</v>
      </c>
      <c r="Q6444" s="59" t="n">
        <f aca="false">+IF(M6444&gt;=$E$9,OR(N6444&lt;=$E$10,1,0))</f>
        <v>0</v>
      </c>
      <c r="R6444" s="59" t="n">
        <f aca="false">+IF(Q6444=TRUE(),MAX((L6444-10),0),0)</f>
        <v>0</v>
      </c>
      <c r="S6444" s="59" t="n">
        <f aca="false">+IF(Q6444=TRUE(),MAX((10-L6444),0),0)</f>
        <v>0</v>
      </c>
    </row>
    <row r="6445" customFormat="false" ht="15.75" hidden="false" customHeight="false" outlineLevel="0" collapsed="false">
      <c r="A6445" s="1" t="n">
        <v>6414</v>
      </c>
      <c r="B6445" s="2" t="n">
        <v>10</v>
      </c>
      <c r="C6445" s="2" t="n">
        <v>10.8452564476481</v>
      </c>
      <c r="D6445" s="2" t="n">
        <v>10.1068625054355</v>
      </c>
      <c r="E6445" s="2" t="n">
        <v>10.2193727619437</v>
      </c>
      <c r="F6445" s="2" t="n">
        <v>10.9120757464276</v>
      </c>
      <c r="G6445" s="2" t="n">
        <v>10.0482977006262</v>
      </c>
      <c r="H6445" s="1" t="n">
        <v>10.2166249442663</v>
      </c>
      <c r="I6445" s="1" t="n">
        <v>9.58191911168522</v>
      </c>
      <c r="J6445" s="1" t="n">
        <v>9.39952979389134</v>
      </c>
      <c r="K6445" s="1" t="n">
        <v>9.1498301412702</v>
      </c>
      <c r="L6445" s="1" t="n">
        <v>8.40937342095314</v>
      </c>
      <c r="M6445" s="58" t="n">
        <f aca="false">+MAX(B6445:L6445)</f>
        <v>10.9120757464276</v>
      </c>
      <c r="N6445" s="58" t="n">
        <f aca="false">+MIN(B6445:L6445)</f>
        <v>8.40937342095314</v>
      </c>
      <c r="O6445" s="59" t="n">
        <f aca="false">+IF(M6445&lt;$E$9,IF(N6445&gt;$E$10,MAX((L6445-$E$8),0)),0)</f>
        <v>0</v>
      </c>
      <c r="P6445" s="60" t="n">
        <f aca="false">+IF(M6445&lt;$E$9,IF(N6445&gt;$E$10,MAX(($E$8-L6445),0)),0)</f>
        <v>1.59062657904686</v>
      </c>
      <c r="Q6445" s="59" t="n">
        <f aca="false">+IF(M6445&gt;=$E$9,OR(N6445&lt;=$E$10,1,0))</f>
        <v>0</v>
      </c>
      <c r="R6445" s="59" t="n">
        <f aca="false">+IF(Q6445=TRUE(),MAX((L6445-10),0),0)</f>
        <v>0</v>
      </c>
      <c r="S6445" s="59" t="n">
        <f aca="false">+IF(Q6445=TRUE(),MAX((10-L6445),0),0)</f>
        <v>0</v>
      </c>
    </row>
    <row r="6446" customFormat="false" ht="15.75" hidden="false" customHeight="false" outlineLevel="0" collapsed="false">
      <c r="A6446" s="1" t="n">
        <v>6415</v>
      </c>
      <c r="B6446" s="2" t="n">
        <v>10</v>
      </c>
      <c r="C6446" s="2" t="n">
        <v>10.0998613138561</v>
      </c>
      <c r="D6446" s="2" t="n">
        <v>10.0239484214931</v>
      </c>
      <c r="E6446" s="2" t="n">
        <v>9.15650729071708</v>
      </c>
      <c r="F6446" s="2" t="n">
        <v>9.60821852287729</v>
      </c>
      <c r="G6446" s="2" t="n">
        <v>9.41203775939197</v>
      </c>
      <c r="H6446" s="1" t="n">
        <v>9.11516727975814</v>
      </c>
      <c r="I6446" s="1" t="n">
        <v>9.17161147724687</v>
      </c>
      <c r="J6446" s="1" t="n">
        <v>9.29407668791245</v>
      </c>
      <c r="K6446" s="1" t="n">
        <v>8.97943253067107</v>
      </c>
      <c r="L6446" s="1" t="n">
        <v>10.1030081160613</v>
      </c>
      <c r="M6446" s="58" t="n">
        <f aca="false">+MAX(B6446:L6446)</f>
        <v>10.1030081160613</v>
      </c>
      <c r="N6446" s="58" t="n">
        <f aca="false">+MIN(B6446:L6446)</f>
        <v>8.97943253067107</v>
      </c>
      <c r="O6446" s="59" t="n">
        <f aca="false">+IF(M6446&lt;$E$9,IF(N6446&gt;$E$10,MAX((L6446-$E$8),0)),0)</f>
        <v>0.103008116061282</v>
      </c>
      <c r="P6446" s="60" t="n">
        <f aca="false">+IF(M6446&lt;$E$9,IF(N6446&gt;$E$10,MAX(($E$8-L6446),0)),0)</f>
        <v>0</v>
      </c>
      <c r="Q6446" s="59" t="n">
        <f aca="false">+IF(M6446&gt;=$E$9,OR(N6446&lt;=$E$10,1,0))</f>
        <v>0</v>
      </c>
      <c r="R6446" s="59" t="n">
        <f aca="false">+IF(Q6446=TRUE(),MAX((L6446-10),0),0)</f>
        <v>0</v>
      </c>
      <c r="S6446" s="59" t="n">
        <f aca="false">+IF(Q6446=TRUE(),MAX((10-L6446),0),0)</f>
        <v>0</v>
      </c>
    </row>
    <row r="6447" customFormat="false" ht="15.75" hidden="false" customHeight="false" outlineLevel="0" collapsed="false">
      <c r="A6447" s="1" t="n">
        <v>6416</v>
      </c>
      <c r="B6447" s="2" t="n">
        <v>10</v>
      </c>
      <c r="C6447" s="2" t="n">
        <v>9.81217280502873</v>
      </c>
      <c r="D6447" s="2" t="n">
        <v>10.1349920165088</v>
      </c>
      <c r="E6447" s="2" t="n">
        <v>10.318566038833</v>
      </c>
      <c r="F6447" s="2" t="n">
        <v>9.94551557591356</v>
      </c>
      <c r="G6447" s="2" t="n">
        <v>11.2173851258463</v>
      </c>
      <c r="H6447" s="1" t="n">
        <v>11.1792237689945</v>
      </c>
      <c r="I6447" s="1" t="n">
        <v>11.6695794722169</v>
      </c>
      <c r="J6447" s="1" t="n">
        <v>13.3267257799225</v>
      </c>
      <c r="K6447" s="1" t="n">
        <v>14.1420222764714</v>
      </c>
      <c r="L6447" s="1" t="n">
        <v>12.0719847055289</v>
      </c>
      <c r="M6447" s="58" t="n">
        <f aca="false">+MAX(B6447:L6447)</f>
        <v>14.1420222764714</v>
      </c>
      <c r="N6447" s="58" t="n">
        <f aca="false">+MIN(B6447:L6447)</f>
        <v>9.81217280502873</v>
      </c>
      <c r="O6447" s="59" t="n">
        <f aca="false">+IF(M6447&lt;$E$9,IF(N6447&gt;$E$10,MAX((L6447-$E$8),0)),0)</f>
        <v>2.07198470552893</v>
      </c>
      <c r="P6447" s="60" t="n">
        <f aca="false">+IF(M6447&lt;$E$9,IF(N6447&gt;$E$10,MAX(($E$8-L6447),0)),0)</f>
        <v>0</v>
      </c>
      <c r="Q6447" s="59" t="n">
        <f aca="false">+IF(M6447&gt;=$E$9,OR(N6447&lt;=$E$10,1,0))</f>
        <v>0</v>
      </c>
      <c r="R6447" s="59" t="n">
        <f aca="false">+IF(Q6447=TRUE(),MAX((L6447-10),0),0)</f>
        <v>0</v>
      </c>
      <c r="S6447" s="59" t="n">
        <f aca="false">+IF(Q6447=TRUE(),MAX((10-L6447),0),0)</f>
        <v>0</v>
      </c>
    </row>
    <row r="6448" customFormat="false" ht="15.75" hidden="false" customHeight="false" outlineLevel="0" collapsed="false">
      <c r="A6448" s="1" t="n">
        <v>6417</v>
      </c>
      <c r="B6448" s="2" t="n">
        <v>10</v>
      </c>
      <c r="C6448" s="2" t="n">
        <v>9.72581754620743</v>
      </c>
      <c r="D6448" s="2" t="n">
        <v>10.8311323322409</v>
      </c>
      <c r="E6448" s="2" t="n">
        <v>10.7123975134379</v>
      </c>
      <c r="F6448" s="2" t="n">
        <v>10.9745434882332</v>
      </c>
      <c r="G6448" s="2" t="n">
        <v>11.6500915169623</v>
      </c>
      <c r="H6448" s="1" t="n">
        <v>11.8111685402701</v>
      </c>
      <c r="I6448" s="1" t="n">
        <v>11.8391246126461</v>
      </c>
      <c r="J6448" s="1" t="n">
        <v>12.2082880901496</v>
      </c>
      <c r="K6448" s="1" t="n">
        <v>11.1716585030138</v>
      </c>
      <c r="L6448" s="1" t="n">
        <v>11.9400652019905</v>
      </c>
      <c r="M6448" s="58" t="n">
        <f aca="false">+MAX(B6448:L6448)</f>
        <v>12.2082880901496</v>
      </c>
      <c r="N6448" s="58" t="n">
        <f aca="false">+MIN(B6448:L6448)</f>
        <v>9.72581754620743</v>
      </c>
      <c r="O6448" s="59" t="n">
        <f aca="false">+IF(M6448&lt;$E$9,IF(N6448&gt;$E$10,MAX((L6448-$E$8),0)),0)</f>
        <v>1.94006520199045</v>
      </c>
      <c r="P6448" s="60" t="n">
        <f aca="false">+IF(M6448&lt;$E$9,IF(N6448&gt;$E$10,MAX(($E$8-L6448),0)),0)</f>
        <v>0</v>
      </c>
      <c r="Q6448" s="59" t="n">
        <f aca="false">+IF(M6448&gt;=$E$9,OR(N6448&lt;=$E$10,1,0))</f>
        <v>0</v>
      </c>
      <c r="R6448" s="59" t="n">
        <f aca="false">+IF(Q6448=TRUE(),MAX((L6448-10),0),0)</f>
        <v>0</v>
      </c>
      <c r="S6448" s="59" t="n">
        <f aca="false">+IF(Q6448=TRUE(),MAX((10-L6448),0),0)</f>
        <v>0</v>
      </c>
    </row>
    <row r="6449" customFormat="false" ht="15.75" hidden="false" customHeight="false" outlineLevel="0" collapsed="false">
      <c r="A6449" s="1" t="n">
        <v>6418</v>
      </c>
      <c r="B6449" s="2" t="n">
        <v>10</v>
      </c>
      <c r="C6449" s="2" t="n">
        <v>10.5293705562726</v>
      </c>
      <c r="D6449" s="2" t="n">
        <v>10.8027148619991</v>
      </c>
      <c r="E6449" s="2" t="n">
        <v>11.1916924363228</v>
      </c>
      <c r="F6449" s="2" t="n">
        <v>11.5071185769004</v>
      </c>
      <c r="G6449" s="2" t="n">
        <v>12.4150691812725</v>
      </c>
      <c r="H6449" s="1" t="n">
        <v>13.3023810259063</v>
      </c>
      <c r="I6449" s="1" t="n">
        <v>13.2531087495735</v>
      </c>
      <c r="J6449" s="1" t="n">
        <v>15.0914206212703</v>
      </c>
      <c r="K6449" s="1" t="n">
        <v>15.2846117384068</v>
      </c>
      <c r="L6449" s="1" t="n">
        <v>16.6391045405993</v>
      </c>
      <c r="M6449" s="58" t="n">
        <f aca="false">+MAX(B6449:L6449)</f>
        <v>16.6391045405993</v>
      </c>
      <c r="N6449" s="58" t="n">
        <f aca="false">+MIN(B6449:L6449)</f>
        <v>10</v>
      </c>
      <c r="O6449" s="59" t="n">
        <f aca="false">+IF(M6449&lt;$E$9,IF(N6449&gt;$E$10,MAX((L6449-$E$8),0)),0)</f>
        <v>0</v>
      </c>
      <c r="P6449" s="60" t="n">
        <f aca="false">+IF(M6449&lt;$E$9,IF(N6449&gt;$E$10,MAX(($E$8-L6449),0)),0)</f>
        <v>0</v>
      </c>
      <c r="Q6449" s="59" t="n">
        <f aca="false">+IF(M6449&gt;=$E$9,OR(N6449&lt;=$E$10,1,0))</f>
        <v>1</v>
      </c>
      <c r="R6449" s="59" t="n">
        <f aca="false">+IF(Q6449=TRUE(),MAX((L6449-10),0),0)</f>
        <v>6.63910454059929</v>
      </c>
      <c r="S6449" s="59" t="n">
        <f aca="false">+IF(Q6449=TRUE(),MAX((10-L6449),0),0)</f>
        <v>0</v>
      </c>
    </row>
    <row r="6450" customFormat="false" ht="15.75" hidden="false" customHeight="false" outlineLevel="0" collapsed="false">
      <c r="A6450" s="1" t="n">
        <v>6419</v>
      </c>
      <c r="B6450" s="2" t="n">
        <v>10</v>
      </c>
      <c r="C6450" s="2" t="n">
        <v>9.57162239960916</v>
      </c>
      <c r="D6450" s="2" t="n">
        <v>9.98581821971089</v>
      </c>
      <c r="E6450" s="2" t="n">
        <v>9.41708594326611</v>
      </c>
      <c r="F6450" s="2" t="n">
        <v>8.53459004277174</v>
      </c>
      <c r="G6450" s="2" t="n">
        <v>7.92803062152946</v>
      </c>
      <c r="H6450" s="1" t="n">
        <v>7.71883965454413</v>
      </c>
      <c r="I6450" s="1" t="n">
        <v>8.15224237063117</v>
      </c>
      <c r="J6450" s="1" t="n">
        <v>8.03926379375089</v>
      </c>
      <c r="K6450" s="1" t="n">
        <v>7.96442129360275</v>
      </c>
      <c r="L6450" s="1" t="n">
        <v>8.34062009035455</v>
      </c>
      <c r="M6450" s="58" t="n">
        <f aca="false">+MAX(B6450:L6450)</f>
        <v>10</v>
      </c>
      <c r="N6450" s="58" t="n">
        <f aca="false">+MIN(B6450:L6450)</f>
        <v>7.71883965454413</v>
      </c>
      <c r="O6450" s="59" t="n">
        <f aca="false">+IF(M6450&lt;$E$9,IF(N6450&gt;$E$10,MAX((L6450-$E$8),0)),0)</f>
        <v>0</v>
      </c>
      <c r="P6450" s="60" t="n">
        <f aca="false">+IF(M6450&lt;$E$9,IF(N6450&gt;$E$10,MAX(($E$8-L6450),0)),0)</f>
        <v>1.65937990964545</v>
      </c>
      <c r="Q6450" s="59" t="n">
        <f aca="false">+IF(M6450&gt;=$E$9,OR(N6450&lt;=$E$10,1,0))</f>
        <v>0</v>
      </c>
      <c r="R6450" s="59" t="n">
        <f aca="false">+IF(Q6450=TRUE(),MAX((L6450-10),0),0)</f>
        <v>0</v>
      </c>
      <c r="S6450" s="59" t="n">
        <f aca="false">+IF(Q6450=TRUE(),MAX((10-L6450),0),0)</f>
        <v>0</v>
      </c>
    </row>
    <row r="6451" customFormat="false" ht="15.75" hidden="false" customHeight="false" outlineLevel="0" collapsed="false">
      <c r="A6451" s="1" t="n">
        <v>6420</v>
      </c>
      <c r="B6451" s="2" t="n">
        <v>10</v>
      </c>
      <c r="C6451" s="2" t="n">
        <v>9.69915081723185</v>
      </c>
      <c r="D6451" s="2" t="n">
        <v>9.70390666453526</v>
      </c>
      <c r="E6451" s="2" t="n">
        <v>9.53306719880021</v>
      </c>
      <c r="F6451" s="2" t="n">
        <v>8.66692143165546</v>
      </c>
      <c r="G6451" s="2" t="n">
        <v>9.50258397734196</v>
      </c>
      <c r="H6451" s="1" t="n">
        <v>10.5047590429227</v>
      </c>
      <c r="I6451" s="1" t="n">
        <v>10.570990988579</v>
      </c>
      <c r="J6451" s="1" t="n">
        <v>9.59335482207375</v>
      </c>
      <c r="K6451" s="1" t="n">
        <v>9.7169275354604</v>
      </c>
      <c r="L6451" s="1" t="n">
        <v>10.3119892429274</v>
      </c>
      <c r="M6451" s="58" t="n">
        <f aca="false">+MAX(B6451:L6451)</f>
        <v>10.570990988579</v>
      </c>
      <c r="N6451" s="58" t="n">
        <f aca="false">+MIN(B6451:L6451)</f>
        <v>8.66692143165546</v>
      </c>
      <c r="O6451" s="59" t="n">
        <f aca="false">+IF(M6451&lt;$E$9,IF(N6451&gt;$E$10,MAX((L6451-$E$8),0)),0)</f>
        <v>0.311989242927423</v>
      </c>
      <c r="P6451" s="60" t="n">
        <f aca="false">+IF(M6451&lt;$E$9,IF(N6451&gt;$E$10,MAX(($E$8-L6451),0)),0)</f>
        <v>0</v>
      </c>
      <c r="Q6451" s="59" t="n">
        <f aca="false">+IF(M6451&gt;=$E$9,OR(N6451&lt;=$E$10,1,0))</f>
        <v>0</v>
      </c>
      <c r="R6451" s="59" t="n">
        <f aca="false">+IF(Q6451=TRUE(),MAX((L6451-10),0),0)</f>
        <v>0</v>
      </c>
      <c r="S6451" s="59" t="n">
        <f aca="false">+IF(Q6451=TRUE(),MAX((10-L6451),0),0)</f>
        <v>0</v>
      </c>
    </row>
    <row r="6452" customFormat="false" ht="15.75" hidden="false" customHeight="false" outlineLevel="0" collapsed="false">
      <c r="A6452" s="1" t="n">
        <v>6421</v>
      </c>
      <c r="B6452" s="2" t="n">
        <v>10</v>
      </c>
      <c r="C6452" s="2" t="n">
        <v>10.9683983402746</v>
      </c>
      <c r="D6452" s="2" t="n">
        <v>11.2351298915625</v>
      </c>
      <c r="E6452" s="2" t="n">
        <v>10.9766757211281</v>
      </c>
      <c r="F6452" s="2" t="n">
        <v>9.25627657272596</v>
      </c>
      <c r="G6452" s="2" t="n">
        <v>9.70280112652318</v>
      </c>
      <c r="H6452" s="1" t="n">
        <v>9.62305904248272</v>
      </c>
      <c r="I6452" s="1" t="n">
        <v>9.98541929678173</v>
      </c>
      <c r="J6452" s="1" t="n">
        <v>9.84260162921978</v>
      </c>
      <c r="K6452" s="1" t="n">
        <v>9.9904650461787</v>
      </c>
      <c r="L6452" s="1" t="n">
        <v>9.19352987363201</v>
      </c>
      <c r="M6452" s="58" t="n">
        <f aca="false">+MAX(B6452:L6452)</f>
        <v>11.2351298915625</v>
      </c>
      <c r="N6452" s="58" t="n">
        <f aca="false">+MIN(B6452:L6452)</f>
        <v>9.19352987363201</v>
      </c>
      <c r="O6452" s="59" t="n">
        <f aca="false">+IF(M6452&lt;$E$9,IF(N6452&gt;$E$10,MAX((L6452-$E$8),0)),0)</f>
        <v>0</v>
      </c>
      <c r="P6452" s="60" t="n">
        <f aca="false">+IF(M6452&lt;$E$9,IF(N6452&gt;$E$10,MAX(($E$8-L6452),0)),0)</f>
        <v>0.806470126367994</v>
      </c>
      <c r="Q6452" s="59" t="n">
        <f aca="false">+IF(M6452&gt;=$E$9,OR(N6452&lt;=$E$10,1,0))</f>
        <v>0</v>
      </c>
      <c r="R6452" s="59" t="n">
        <f aca="false">+IF(Q6452=TRUE(),MAX((L6452-10),0),0)</f>
        <v>0</v>
      </c>
      <c r="S6452" s="59" t="n">
        <f aca="false">+IF(Q6452=TRUE(),MAX((10-L6452),0),0)</f>
        <v>0</v>
      </c>
    </row>
    <row r="6453" customFormat="false" ht="15.75" hidden="false" customHeight="false" outlineLevel="0" collapsed="false">
      <c r="A6453" s="1" t="n">
        <v>6422</v>
      </c>
      <c r="B6453" s="2" t="n">
        <v>10</v>
      </c>
      <c r="C6453" s="2" t="n">
        <v>10.56629793746</v>
      </c>
      <c r="D6453" s="2" t="n">
        <v>10.665494658284</v>
      </c>
      <c r="E6453" s="2" t="n">
        <v>10.2149130917691</v>
      </c>
      <c r="F6453" s="2" t="n">
        <v>9.76775647200317</v>
      </c>
      <c r="G6453" s="2" t="n">
        <v>9.82056227346634</v>
      </c>
      <c r="H6453" s="1" t="n">
        <v>9.39368054915987</v>
      </c>
      <c r="I6453" s="1" t="n">
        <v>7.99099945576913</v>
      </c>
      <c r="J6453" s="1" t="n">
        <v>8.01454867663832</v>
      </c>
      <c r="K6453" s="1" t="n">
        <v>8.30455893428415</v>
      </c>
      <c r="L6453" s="1" t="n">
        <v>8.29000372013203</v>
      </c>
      <c r="M6453" s="58" t="n">
        <f aca="false">+MAX(B6453:L6453)</f>
        <v>10.665494658284</v>
      </c>
      <c r="N6453" s="58" t="n">
        <f aca="false">+MIN(B6453:L6453)</f>
        <v>7.99099945576913</v>
      </c>
      <c r="O6453" s="59" t="n">
        <f aca="false">+IF(M6453&lt;$E$9,IF(N6453&gt;$E$10,MAX((L6453-$E$8),0)),0)</f>
        <v>0</v>
      </c>
      <c r="P6453" s="60" t="n">
        <f aca="false">+IF(M6453&lt;$E$9,IF(N6453&gt;$E$10,MAX(($E$8-L6453),0)),0)</f>
        <v>1.70999627986797</v>
      </c>
      <c r="Q6453" s="59" t="n">
        <f aca="false">+IF(M6453&gt;=$E$9,OR(N6453&lt;=$E$10,1,0))</f>
        <v>0</v>
      </c>
      <c r="R6453" s="59" t="n">
        <f aca="false">+IF(Q6453=TRUE(),MAX((L6453-10),0),0)</f>
        <v>0</v>
      </c>
      <c r="S6453" s="59" t="n">
        <f aca="false">+IF(Q6453=TRUE(),MAX((10-L6453),0),0)</f>
        <v>0</v>
      </c>
    </row>
    <row r="6454" customFormat="false" ht="15.75" hidden="false" customHeight="false" outlineLevel="0" collapsed="false">
      <c r="A6454" s="1" t="n">
        <v>6423</v>
      </c>
      <c r="B6454" s="2" t="n">
        <v>10</v>
      </c>
      <c r="C6454" s="2" t="n">
        <v>9.9393929005415</v>
      </c>
      <c r="D6454" s="2" t="n">
        <v>9.88530346843387</v>
      </c>
      <c r="E6454" s="2" t="n">
        <v>10.0992044489544</v>
      </c>
      <c r="F6454" s="2" t="n">
        <v>9.46446377262913</v>
      </c>
      <c r="G6454" s="2" t="n">
        <v>9.31956988332312</v>
      </c>
      <c r="H6454" s="1" t="n">
        <v>9.38563572411542</v>
      </c>
      <c r="I6454" s="1" t="n">
        <v>9.83001535255723</v>
      </c>
      <c r="J6454" s="1" t="n">
        <v>9.4540913357054</v>
      </c>
      <c r="K6454" s="1" t="n">
        <v>9.28686102316094</v>
      </c>
      <c r="L6454" s="1" t="n">
        <v>9.74776982672771</v>
      </c>
      <c r="M6454" s="58" t="n">
        <f aca="false">+MAX(B6454:L6454)</f>
        <v>10.0992044489544</v>
      </c>
      <c r="N6454" s="58" t="n">
        <f aca="false">+MIN(B6454:L6454)</f>
        <v>9.28686102316094</v>
      </c>
      <c r="O6454" s="59" t="n">
        <f aca="false">+IF(M6454&lt;$E$9,IF(N6454&gt;$E$10,MAX((L6454-$E$8),0)),0)</f>
        <v>0</v>
      </c>
      <c r="P6454" s="60" t="n">
        <f aca="false">+IF(M6454&lt;$E$9,IF(N6454&gt;$E$10,MAX(($E$8-L6454),0)),0)</f>
        <v>0.252230173272286</v>
      </c>
      <c r="Q6454" s="59" t="n">
        <f aca="false">+IF(M6454&gt;=$E$9,OR(N6454&lt;=$E$10,1,0))</f>
        <v>0</v>
      </c>
      <c r="R6454" s="59" t="n">
        <f aca="false">+IF(Q6454=TRUE(),MAX((L6454-10),0),0)</f>
        <v>0</v>
      </c>
      <c r="S6454" s="59" t="n">
        <f aca="false">+IF(Q6454=TRUE(),MAX((10-L6454),0),0)</f>
        <v>0</v>
      </c>
    </row>
    <row r="6455" customFormat="false" ht="15.75" hidden="false" customHeight="false" outlineLevel="0" collapsed="false">
      <c r="A6455" s="1" t="n">
        <v>6424</v>
      </c>
      <c r="B6455" s="2" t="n">
        <v>10</v>
      </c>
      <c r="C6455" s="2" t="n">
        <v>9.36052976455208</v>
      </c>
      <c r="D6455" s="2" t="n">
        <v>9.35034918419336</v>
      </c>
      <c r="E6455" s="2" t="n">
        <v>10.1082513423107</v>
      </c>
      <c r="F6455" s="2" t="n">
        <v>10.078242804272</v>
      </c>
      <c r="G6455" s="2" t="n">
        <v>10.182479740043</v>
      </c>
      <c r="H6455" s="1" t="n">
        <v>10.4040027297156</v>
      </c>
      <c r="I6455" s="1" t="n">
        <v>10.2959977264247</v>
      </c>
      <c r="J6455" s="1" t="n">
        <v>11.313572578373</v>
      </c>
      <c r="K6455" s="1" t="n">
        <v>11.5847048834863</v>
      </c>
      <c r="L6455" s="1" t="n">
        <v>11.6354364443333</v>
      </c>
      <c r="M6455" s="58" t="n">
        <f aca="false">+MAX(B6455:L6455)</f>
        <v>11.6354364443333</v>
      </c>
      <c r="N6455" s="58" t="n">
        <f aca="false">+MIN(B6455:L6455)</f>
        <v>9.35034918419336</v>
      </c>
      <c r="O6455" s="59" t="n">
        <f aca="false">+IF(M6455&lt;$E$9,IF(N6455&gt;$E$10,MAX((L6455-$E$8),0)),0)</f>
        <v>1.6354364443333</v>
      </c>
      <c r="P6455" s="60" t="n">
        <f aca="false">+IF(M6455&lt;$E$9,IF(N6455&gt;$E$10,MAX(($E$8-L6455),0)),0)</f>
        <v>0</v>
      </c>
      <c r="Q6455" s="59" t="n">
        <f aca="false">+IF(M6455&gt;=$E$9,OR(N6455&lt;=$E$10,1,0))</f>
        <v>0</v>
      </c>
      <c r="R6455" s="59" t="n">
        <f aca="false">+IF(Q6455=TRUE(),MAX((L6455-10),0),0)</f>
        <v>0</v>
      </c>
      <c r="S6455" s="59" t="n">
        <f aca="false">+IF(Q6455=TRUE(),MAX((10-L6455),0),0)</f>
        <v>0</v>
      </c>
    </row>
    <row r="6456" customFormat="false" ht="15.75" hidden="false" customHeight="false" outlineLevel="0" collapsed="false">
      <c r="A6456" s="1" t="n">
        <v>6425</v>
      </c>
      <c r="B6456" s="2" t="n">
        <v>10</v>
      </c>
      <c r="C6456" s="2" t="n">
        <v>10.2647837305028</v>
      </c>
      <c r="D6456" s="2" t="n">
        <v>10.539715325487</v>
      </c>
      <c r="E6456" s="2" t="n">
        <v>10.710483297826</v>
      </c>
      <c r="F6456" s="2" t="n">
        <v>10.8441180526648</v>
      </c>
      <c r="G6456" s="2" t="n">
        <v>11.4784394178244</v>
      </c>
      <c r="H6456" s="1" t="n">
        <v>10.3677330290185</v>
      </c>
      <c r="I6456" s="1" t="n">
        <v>9.86501914632168</v>
      </c>
      <c r="J6456" s="1" t="n">
        <v>9.3807965741812</v>
      </c>
      <c r="K6456" s="1" t="n">
        <v>9.91774108944525</v>
      </c>
      <c r="L6456" s="1" t="n">
        <v>9.80390781399947</v>
      </c>
      <c r="M6456" s="58" t="n">
        <f aca="false">+MAX(B6456:L6456)</f>
        <v>11.4784394178244</v>
      </c>
      <c r="N6456" s="58" t="n">
        <f aca="false">+MIN(B6456:L6456)</f>
        <v>9.3807965741812</v>
      </c>
      <c r="O6456" s="59" t="n">
        <f aca="false">+IF(M6456&lt;$E$9,IF(N6456&gt;$E$10,MAX((L6456-$E$8),0)),0)</f>
        <v>0</v>
      </c>
      <c r="P6456" s="60" t="n">
        <f aca="false">+IF(M6456&lt;$E$9,IF(N6456&gt;$E$10,MAX(($E$8-L6456),0)),0)</f>
        <v>0.196092186000532</v>
      </c>
      <c r="Q6456" s="59" t="n">
        <f aca="false">+IF(M6456&gt;=$E$9,OR(N6456&lt;=$E$10,1,0))</f>
        <v>0</v>
      </c>
      <c r="R6456" s="59" t="n">
        <f aca="false">+IF(Q6456=TRUE(),MAX((L6456-10),0),0)</f>
        <v>0</v>
      </c>
      <c r="S6456" s="59" t="n">
        <f aca="false">+IF(Q6456=TRUE(),MAX((10-L6456),0),0)</f>
        <v>0</v>
      </c>
    </row>
    <row r="6457" customFormat="false" ht="15.75" hidden="false" customHeight="false" outlineLevel="0" collapsed="false">
      <c r="A6457" s="1" t="n">
        <v>6426</v>
      </c>
      <c r="B6457" s="2" t="n">
        <v>10</v>
      </c>
      <c r="C6457" s="2" t="n">
        <v>9.56727093438686</v>
      </c>
      <c r="D6457" s="2" t="n">
        <v>8.6229338034485</v>
      </c>
      <c r="E6457" s="2" t="n">
        <v>8.43499829739321</v>
      </c>
      <c r="F6457" s="2" t="n">
        <v>8.24521020954407</v>
      </c>
      <c r="G6457" s="2" t="n">
        <v>8.17678931880911</v>
      </c>
      <c r="H6457" s="1" t="n">
        <v>8.03315296039625</v>
      </c>
      <c r="I6457" s="1" t="n">
        <v>7.54505773829592</v>
      </c>
      <c r="J6457" s="1" t="n">
        <v>7.26266803947888</v>
      </c>
      <c r="K6457" s="1" t="n">
        <v>7.44224358849976</v>
      </c>
      <c r="L6457" s="1" t="n">
        <v>8.05694752002271</v>
      </c>
      <c r="M6457" s="58" t="n">
        <f aca="false">+MAX(B6457:L6457)</f>
        <v>10</v>
      </c>
      <c r="N6457" s="58" t="n">
        <f aca="false">+MIN(B6457:L6457)</f>
        <v>7.26266803947888</v>
      </c>
      <c r="O6457" s="59" t="n">
        <f aca="false">+IF(M6457&lt;$E$9,IF(N6457&gt;$E$10,MAX((L6457-$E$8),0)),0)</f>
        <v>0</v>
      </c>
      <c r="P6457" s="60" t="n">
        <f aca="false">+IF(M6457&lt;$E$9,IF(N6457&gt;$E$10,MAX(($E$8-L6457),0)),0)</f>
        <v>1.94305247997729</v>
      </c>
      <c r="Q6457" s="59" t="n">
        <f aca="false">+IF(M6457&gt;=$E$9,OR(N6457&lt;=$E$10,1,0))</f>
        <v>0</v>
      </c>
      <c r="R6457" s="59" t="n">
        <f aca="false">+IF(Q6457=TRUE(),MAX((L6457-10),0),0)</f>
        <v>0</v>
      </c>
      <c r="S6457" s="59" t="n">
        <f aca="false">+IF(Q6457=TRUE(),MAX((10-L6457),0),0)</f>
        <v>0</v>
      </c>
    </row>
    <row r="6458" customFormat="false" ht="15.75" hidden="false" customHeight="false" outlineLevel="0" collapsed="false">
      <c r="A6458" s="1" t="n">
        <v>6427</v>
      </c>
      <c r="B6458" s="2" t="n">
        <v>10</v>
      </c>
      <c r="C6458" s="2" t="n">
        <v>9.96811619058557</v>
      </c>
      <c r="D6458" s="2" t="n">
        <v>9.58451396779467</v>
      </c>
      <c r="E6458" s="2" t="n">
        <v>9.0937266876177</v>
      </c>
      <c r="F6458" s="2" t="n">
        <v>8.49138328380306</v>
      </c>
      <c r="G6458" s="2" t="n">
        <v>8.68064777848743</v>
      </c>
      <c r="H6458" s="1" t="n">
        <v>9.41773472756472</v>
      </c>
      <c r="I6458" s="1" t="n">
        <v>9.38860094540109</v>
      </c>
      <c r="J6458" s="1" t="n">
        <v>9.63371199049203</v>
      </c>
      <c r="K6458" s="1" t="n">
        <v>9.7446822098692</v>
      </c>
      <c r="L6458" s="1" t="n">
        <v>9.14214310329784</v>
      </c>
      <c r="M6458" s="58" t="n">
        <f aca="false">+MAX(B6458:L6458)</f>
        <v>10</v>
      </c>
      <c r="N6458" s="58" t="n">
        <f aca="false">+MIN(B6458:L6458)</f>
        <v>8.49138328380306</v>
      </c>
      <c r="O6458" s="59" t="n">
        <f aca="false">+IF(M6458&lt;$E$9,IF(N6458&gt;$E$10,MAX((L6458-$E$8),0)),0)</f>
        <v>0</v>
      </c>
      <c r="P6458" s="60" t="n">
        <f aca="false">+IF(M6458&lt;$E$9,IF(N6458&gt;$E$10,MAX(($E$8-L6458),0)),0)</f>
        <v>0.857856896702156</v>
      </c>
      <c r="Q6458" s="59" t="n">
        <f aca="false">+IF(M6458&gt;=$E$9,OR(N6458&lt;=$E$10,1,0))</f>
        <v>0</v>
      </c>
      <c r="R6458" s="59" t="n">
        <f aca="false">+IF(Q6458=TRUE(),MAX((L6458-10),0),0)</f>
        <v>0</v>
      </c>
      <c r="S6458" s="59" t="n">
        <f aca="false">+IF(Q6458=TRUE(),MAX((10-L6458),0),0)</f>
        <v>0</v>
      </c>
    </row>
    <row r="6459" customFormat="false" ht="15.75" hidden="false" customHeight="false" outlineLevel="0" collapsed="false">
      <c r="A6459" s="1" t="n">
        <v>6428</v>
      </c>
      <c r="B6459" s="2" t="n">
        <v>10</v>
      </c>
      <c r="C6459" s="2" t="n">
        <v>9.43404334556196</v>
      </c>
      <c r="D6459" s="2" t="n">
        <v>9.84715408472879</v>
      </c>
      <c r="E6459" s="2" t="n">
        <v>9.80688384662755</v>
      </c>
      <c r="F6459" s="2" t="n">
        <v>10.5428457616835</v>
      </c>
      <c r="G6459" s="2" t="n">
        <v>9.53851358591659</v>
      </c>
      <c r="H6459" s="1" t="n">
        <v>9.12148709786515</v>
      </c>
      <c r="I6459" s="1" t="n">
        <v>10.0759653882121</v>
      </c>
      <c r="J6459" s="1" t="n">
        <v>9.22062408483307</v>
      </c>
      <c r="K6459" s="1" t="n">
        <v>9.99797132864082</v>
      </c>
      <c r="L6459" s="1" t="n">
        <v>10.7722949692315</v>
      </c>
      <c r="M6459" s="58" t="n">
        <f aca="false">+MAX(B6459:L6459)</f>
        <v>10.7722949692315</v>
      </c>
      <c r="N6459" s="58" t="n">
        <f aca="false">+MIN(B6459:L6459)</f>
        <v>9.12148709786515</v>
      </c>
      <c r="O6459" s="59" t="n">
        <f aca="false">+IF(M6459&lt;$E$9,IF(N6459&gt;$E$10,MAX((L6459-$E$8),0)),0)</f>
        <v>0.772294969231449</v>
      </c>
      <c r="P6459" s="60" t="n">
        <f aca="false">+IF(M6459&lt;$E$9,IF(N6459&gt;$E$10,MAX(($E$8-L6459),0)),0)</f>
        <v>0</v>
      </c>
      <c r="Q6459" s="59" t="n">
        <f aca="false">+IF(M6459&gt;=$E$9,OR(N6459&lt;=$E$10,1,0))</f>
        <v>0</v>
      </c>
      <c r="R6459" s="59" t="n">
        <f aca="false">+IF(Q6459=TRUE(),MAX((L6459-10),0),0)</f>
        <v>0</v>
      </c>
      <c r="S6459" s="59" t="n">
        <f aca="false">+IF(Q6459=TRUE(),MAX((10-L6459),0),0)</f>
        <v>0</v>
      </c>
    </row>
    <row r="6460" customFormat="false" ht="15.75" hidden="false" customHeight="false" outlineLevel="0" collapsed="false">
      <c r="A6460" s="1" t="n">
        <v>6429</v>
      </c>
      <c r="B6460" s="2" t="n">
        <v>10</v>
      </c>
      <c r="C6460" s="2" t="n">
        <v>10.2315965094769</v>
      </c>
      <c r="D6460" s="2" t="n">
        <v>10.4198656492177</v>
      </c>
      <c r="E6460" s="2" t="n">
        <v>10.0445856080531</v>
      </c>
      <c r="F6460" s="2" t="n">
        <v>9.15032220375328</v>
      </c>
      <c r="G6460" s="2" t="n">
        <v>9.28428218686438</v>
      </c>
      <c r="H6460" s="1" t="n">
        <v>9.15867698626559</v>
      </c>
      <c r="I6460" s="1" t="n">
        <v>10.0396018669517</v>
      </c>
      <c r="J6460" s="1" t="n">
        <v>10.3545830621622</v>
      </c>
      <c r="K6460" s="1" t="n">
        <v>9.86997686054582</v>
      </c>
      <c r="L6460" s="1" t="n">
        <v>9.71017808603176</v>
      </c>
      <c r="M6460" s="58" t="n">
        <f aca="false">+MAX(B6460:L6460)</f>
        <v>10.4198656492177</v>
      </c>
      <c r="N6460" s="58" t="n">
        <f aca="false">+MIN(B6460:L6460)</f>
        <v>9.15032220375328</v>
      </c>
      <c r="O6460" s="59" t="n">
        <f aca="false">+IF(M6460&lt;$E$9,IF(N6460&gt;$E$10,MAX((L6460-$E$8),0)),0)</f>
        <v>0</v>
      </c>
      <c r="P6460" s="60" t="n">
        <f aca="false">+IF(M6460&lt;$E$9,IF(N6460&gt;$E$10,MAX(($E$8-L6460),0)),0)</f>
        <v>0.289821913968238</v>
      </c>
      <c r="Q6460" s="59" t="n">
        <f aca="false">+IF(M6460&gt;=$E$9,OR(N6460&lt;=$E$10,1,0))</f>
        <v>0</v>
      </c>
      <c r="R6460" s="59" t="n">
        <f aca="false">+IF(Q6460=TRUE(),MAX((L6460-10),0),0)</f>
        <v>0</v>
      </c>
      <c r="S6460" s="59" t="n">
        <f aca="false">+IF(Q6460=TRUE(),MAX((10-L6460),0),0)</f>
        <v>0</v>
      </c>
    </row>
    <row r="6461" customFormat="false" ht="15.75" hidden="false" customHeight="false" outlineLevel="0" collapsed="false">
      <c r="A6461" s="1" t="n">
        <v>6430</v>
      </c>
      <c r="B6461" s="2" t="n">
        <v>10</v>
      </c>
      <c r="C6461" s="2" t="n">
        <v>9.79989207652458</v>
      </c>
      <c r="D6461" s="2" t="n">
        <v>9.43440945565516</v>
      </c>
      <c r="E6461" s="2" t="n">
        <v>9.27275273018106</v>
      </c>
      <c r="F6461" s="2" t="n">
        <v>9.48119392013283</v>
      </c>
      <c r="G6461" s="2" t="n">
        <v>8.66694224100934</v>
      </c>
      <c r="H6461" s="1" t="n">
        <v>9.25977491027872</v>
      </c>
      <c r="I6461" s="1" t="n">
        <v>9.54326415918893</v>
      </c>
      <c r="J6461" s="1" t="n">
        <v>9.45334854555967</v>
      </c>
      <c r="K6461" s="1" t="n">
        <v>8.77310076832906</v>
      </c>
      <c r="L6461" s="1" t="n">
        <v>7.9270376573118</v>
      </c>
      <c r="M6461" s="58" t="n">
        <f aca="false">+MAX(B6461:L6461)</f>
        <v>10</v>
      </c>
      <c r="N6461" s="58" t="n">
        <f aca="false">+MIN(B6461:L6461)</f>
        <v>7.9270376573118</v>
      </c>
      <c r="O6461" s="59" t="n">
        <f aca="false">+IF(M6461&lt;$E$9,IF(N6461&gt;$E$10,MAX((L6461-$E$8),0)),0)</f>
        <v>0</v>
      </c>
      <c r="P6461" s="60" t="n">
        <f aca="false">+IF(M6461&lt;$E$9,IF(N6461&gt;$E$10,MAX(($E$8-L6461),0)),0)</f>
        <v>2.0729623426882</v>
      </c>
      <c r="Q6461" s="59" t="n">
        <f aca="false">+IF(M6461&gt;=$E$9,OR(N6461&lt;=$E$10,1,0))</f>
        <v>0</v>
      </c>
      <c r="R6461" s="59" t="n">
        <f aca="false">+IF(Q6461=TRUE(),MAX((L6461-10),0),0)</f>
        <v>0</v>
      </c>
      <c r="S6461" s="59" t="n">
        <f aca="false">+IF(Q6461=TRUE(),MAX((10-L6461),0),0)</f>
        <v>0</v>
      </c>
    </row>
    <row r="6462" customFormat="false" ht="15.75" hidden="false" customHeight="false" outlineLevel="0" collapsed="false">
      <c r="A6462" s="1" t="n">
        <v>6431</v>
      </c>
      <c r="B6462" s="2" t="n">
        <v>10</v>
      </c>
      <c r="C6462" s="2" t="n">
        <v>10.3430568982923</v>
      </c>
      <c r="D6462" s="2" t="n">
        <v>11.2553140764087</v>
      </c>
      <c r="E6462" s="2" t="n">
        <v>11.1216147278651</v>
      </c>
      <c r="F6462" s="2" t="n">
        <v>11.3048766081245</v>
      </c>
      <c r="G6462" s="2" t="n">
        <v>10.6892162359987</v>
      </c>
      <c r="H6462" s="1" t="n">
        <v>10.6884365382369</v>
      </c>
      <c r="I6462" s="1" t="n">
        <v>10.8275786545318</v>
      </c>
      <c r="J6462" s="1" t="n">
        <v>10.6499878961398</v>
      </c>
      <c r="K6462" s="1" t="n">
        <v>9.99759214640909</v>
      </c>
      <c r="L6462" s="1" t="n">
        <v>9.4061793167592</v>
      </c>
      <c r="M6462" s="58" t="n">
        <f aca="false">+MAX(B6462:L6462)</f>
        <v>11.3048766081245</v>
      </c>
      <c r="N6462" s="58" t="n">
        <f aca="false">+MIN(B6462:L6462)</f>
        <v>9.4061793167592</v>
      </c>
      <c r="O6462" s="59" t="n">
        <f aca="false">+IF(M6462&lt;$E$9,IF(N6462&gt;$E$10,MAX((L6462-$E$8),0)),0)</f>
        <v>0</v>
      </c>
      <c r="P6462" s="60" t="n">
        <f aca="false">+IF(M6462&lt;$E$9,IF(N6462&gt;$E$10,MAX(($E$8-L6462),0)),0)</f>
        <v>0.593820683240804</v>
      </c>
      <c r="Q6462" s="59" t="n">
        <f aca="false">+IF(M6462&gt;=$E$9,OR(N6462&lt;=$E$10,1,0))</f>
        <v>0</v>
      </c>
      <c r="R6462" s="59" t="n">
        <f aca="false">+IF(Q6462=TRUE(),MAX((L6462-10),0),0)</f>
        <v>0</v>
      </c>
      <c r="S6462" s="59" t="n">
        <f aca="false">+IF(Q6462=TRUE(),MAX((10-L6462),0),0)</f>
        <v>0</v>
      </c>
    </row>
    <row r="6463" customFormat="false" ht="15.75" hidden="false" customHeight="false" outlineLevel="0" collapsed="false">
      <c r="A6463" s="1" t="n">
        <v>6432</v>
      </c>
      <c r="B6463" s="2" t="n">
        <v>10</v>
      </c>
      <c r="C6463" s="2" t="n">
        <v>10.2269667730768</v>
      </c>
      <c r="D6463" s="2" t="n">
        <v>10.4138600463503</v>
      </c>
      <c r="E6463" s="2" t="n">
        <v>10.9430441346349</v>
      </c>
      <c r="F6463" s="2" t="n">
        <v>11.38208190427</v>
      </c>
      <c r="G6463" s="2" t="n">
        <v>11.3077605616696</v>
      </c>
      <c r="H6463" s="1" t="n">
        <v>10.6298194330848</v>
      </c>
      <c r="I6463" s="1" t="n">
        <v>10.761450231055</v>
      </c>
      <c r="J6463" s="1" t="n">
        <v>10.2240527846946</v>
      </c>
      <c r="K6463" s="1" t="n">
        <v>9.9987158294184</v>
      </c>
      <c r="L6463" s="1" t="n">
        <v>9.15370186337746</v>
      </c>
      <c r="M6463" s="58" t="n">
        <f aca="false">+MAX(B6463:L6463)</f>
        <v>11.38208190427</v>
      </c>
      <c r="N6463" s="58" t="n">
        <f aca="false">+MIN(B6463:L6463)</f>
        <v>9.15370186337746</v>
      </c>
      <c r="O6463" s="59" t="n">
        <f aca="false">+IF(M6463&lt;$E$9,IF(N6463&gt;$E$10,MAX((L6463-$E$8),0)),0)</f>
        <v>0</v>
      </c>
      <c r="P6463" s="60" t="n">
        <f aca="false">+IF(M6463&lt;$E$9,IF(N6463&gt;$E$10,MAX(($E$8-L6463),0)),0)</f>
        <v>0.846298136622538</v>
      </c>
      <c r="Q6463" s="59" t="n">
        <f aca="false">+IF(M6463&gt;=$E$9,OR(N6463&lt;=$E$10,1,0))</f>
        <v>0</v>
      </c>
      <c r="R6463" s="59" t="n">
        <f aca="false">+IF(Q6463=TRUE(),MAX((L6463-10),0),0)</f>
        <v>0</v>
      </c>
      <c r="S6463" s="59" t="n">
        <f aca="false">+IF(Q6463=TRUE(),MAX((10-L6463),0),0)</f>
        <v>0</v>
      </c>
    </row>
    <row r="6464" customFormat="false" ht="15.75" hidden="false" customHeight="false" outlineLevel="0" collapsed="false">
      <c r="A6464" s="1" t="n">
        <v>6433</v>
      </c>
      <c r="B6464" s="2" t="n">
        <v>10</v>
      </c>
      <c r="C6464" s="2" t="n">
        <v>9.88393760276406</v>
      </c>
      <c r="D6464" s="2" t="n">
        <v>9.61177152693527</v>
      </c>
      <c r="E6464" s="2" t="n">
        <v>10.5374286929863</v>
      </c>
      <c r="F6464" s="2" t="n">
        <v>9.47633474042705</v>
      </c>
      <c r="G6464" s="2" t="n">
        <v>9.87100742562225</v>
      </c>
      <c r="H6464" s="1" t="n">
        <v>10.1841687015221</v>
      </c>
      <c r="I6464" s="1" t="n">
        <v>10.0116427396153</v>
      </c>
      <c r="J6464" s="1" t="n">
        <v>9.74497788116339</v>
      </c>
      <c r="K6464" s="1" t="n">
        <v>9.40686897420599</v>
      </c>
      <c r="L6464" s="1" t="n">
        <v>9.36332185267757</v>
      </c>
      <c r="M6464" s="58" t="n">
        <f aca="false">+MAX(B6464:L6464)</f>
        <v>10.5374286929863</v>
      </c>
      <c r="N6464" s="58" t="n">
        <f aca="false">+MIN(B6464:L6464)</f>
        <v>9.36332185267757</v>
      </c>
      <c r="O6464" s="59" t="n">
        <f aca="false">+IF(M6464&lt;$E$9,IF(N6464&gt;$E$10,MAX((L6464-$E$8),0)),0)</f>
        <v>0</v>
      </c>
      <c r="P6464" s="60" t="n">
        <f aca="false">+IF(M6464&lt;$E$9,IF(N6464&gt;$E$10,MAX(($E$8-L6464),0)),0)</f>
        <v>0.636678147322426</v>
      </c>
      <c r="Q6464" s="59" t="n">
        <f aca="false">+IF(M6464&gt;=$E$9,OR(N6464&lt;=$E$10,1,0))</f>
        <v>0</v>
      </c>
      <c r="R6464" s="59" t="n">
        <f aca="false">+IF(Q6464=TRUE(),MAX((L6464-10),0),0)</f>
        <v>0</v>
      </c>
      <c r="S6464" s="59" t="n">
        <f aca="false">+IF(Q6464=TRUE(),MAX((10-L6464),0),0)</f>
        <v>0</v>
      </c>
    </row>
    <row r="6465" customFormat="false" ht="15.75" hidden="false" customHeight="false" outlineLevel="0" collapsed="false">
      <c r="A6465" s="1" t="n">
        <v>6434</v>
      </c>
      <c r="B6465" s="2" t="n">
        <v>10</v>
      </c>
      <c r="C6465" s="2" t="n">
        <v>10.4574456320291</v>
      </c>
      <c r="D6465" s="2" t="n">
        <v>10.0342451764119</v>
      </c>
      <c r="E6465" s="2" t="n">
        <v>9.65015425394273</v>
      </c>
      <c r="F6465" s="2" t="n">
        <v>9.82522562062212</v>
      </c>
      <c r="G6465" s="2" t="n">
        <v>9.89141263482805</v>
      </c>
      <c r="H6465" s="1" t="n">
        <v>10.3556107423877</v>
      </c>
      <c r="I6465" s="1" t="n">
        <v>9.78754125356828</v>
      </c>
      <c r="J6465" s="1" t="n">
        <v>9.63723506724755</v>
      </c>
      <c r="K6465" s="1" t="n">
        <v>9.21903196051407</v>
      </c>
      <c r="L6465" s="1" t="n">
        <v>8.5725964423082</v>
      </c>
      <c r="M6465" s="58" t="n">
        <f aca="false">+MAX(B6465:L6465)</f>
        <v>10.4574456320291</v>
      </c>
      <c r="N6465" s="58" t="n">
        <f aca="false">+MIN(B6465:L6465)</f>
        <v>8.5725964423082</v>
      </c>
      <c r="O6465" s="59" t="n">
        <f aca="false">+IF(M6465&lt;$E$9,IF(N6465&gt;$E$10,MAX((L6465-$E$8),0)),0)</f>
        <v>0</v>
      </c>
      <c r="P6465" s="60" t="n">
        <f aca="false">+IF(M6465&lt;$E$9,IF(N6465&gt;$E$10,MAX(($E$8-L6465),0)),0)</f>
        <v>1.4274035576918</v>
      </c>
      <c r="Q6465" s="59" t="n">
        <f aca="false">+IF(M6465&gt;=$E$9,OR(N6465&lt;=$E$10,1,0))</f>
        <v>0</v>
      </c>
      <c r="R6465" s="59" t="n">
        <f aca="false">+IF(Q6465=TRUE(),MAX((L6465-10),0),0)</f>
        <v>0</v>
      </c>
      <c r="S6465" s="59" t="n">
        <f aca="false">+IF(Q6465=TRUE(),MAX((10-L6465),0),0)</f>
        <v>0</v>
      </c>
    </row>
    <row r="6466" customFormat="false" ht="15.75" hidden="false" customHeight="false" outlineLevel="0" collapsed="false">
      <c r="A6466" s="1" t="n">
        <v>6435</v>
      </c>
      <c r="B6466" s="2" t="n">
        <v>10</v>
      </c>
      <c r="C6466" s="2" t="n">
        <v>10.1308896626282</v>
      </c>
      <c r="D6466" s="2" t="n">
        <v>10.6283188050993</v>
      </c>
      <c r="E6466" s="2" t="n">
        <v>10.1978616039071</v>
      </c>
      <c r="F6466" s="2" t="n">
        <v>10.2124871073787</v>
      </c>
      <c r="G6466" s="2" t="n">
        <v>9.62117628756192</v>
      </c>
      <c r="H6466" s="1" t="n">
        <v>10.1457101779975</v>
      </c>
      <c r="I6466" s="1" t="n">
        <v>10.4270299336428</v>
      </c>
      <c r="J6466" s="1" t="n">
        <v>10.6380494744124</v>
      </c>
      <c r="K6466" s="1" t="n">
        <v>9.64524217365659</v>
      </c>
      <c r="L6466" s="1" t="n">
        <v>10.565790675438</v>
      </c>
      <c r="M6466" s="58" t="n">
        <f aca="false">+MAX(B6466:L6466)</f>
        <v>10.6380494744124</v>
      </c>
      <c r="N6466" s="58" t="n">
        <f aca="false">+MIN(B6466:L6466)</f>
        <v>9.62117628756192</v>
      </c>
      <c r="O6466" s="59" t="n">
        <f aca="false">+IF(M6466&lt;$E$9,IF(N6466&gt;$E$10,MAX((L6466-$E$8),0)),0)</f>
        <v>0.565790675438038</v>
      </c>
      <c r="P6466" s="60" t="n">
        <f aca="false">+IF(M6466&lt;$E$9,IF(N6466&gt;$E$10,MAX(($E$8-L6466),0)),0)</f>
        <v>0</v>
      </c>
      <c r="Q6466" s="59" t="n">
        <f aca="false">+IF(M6466&gt;=$E$9,OR(N6466&lt;=$E$10,1,0))</f>
        <v>0</v>
      </c>
      <c r="R6466" s="59" t="n">
        <f aca="false">+IF(Q6466=TRUE(),MAX((L6466-10),0),0)</f>
        <v>0</v>
      </c>
      <c r="S6466" s="59" t="n">
        <f aca="false">+IF(Q6466=TRUE(),MAX((10-L6466),0),0)</f>
        <v>0</v>
      </c>
    </row>
    <row r="6467" customFormat="false" ht="15.75" hidden="false" customHeight="false" outlineLevel="0" collapsed="false">
      <c r="A6467" s="1" t="n">
        <v>6436</v>
      </c>
      <c r="B6467" s="2" t="n">
        <v>10</v>
      </c>
      <c r="C6467" s="2" t="n">
        <v>9.43280696779895</v>
      </c>
      <c r="D6467" s="2" t="n">
        <v>8.18011556639703</v>
      </c>
      <c r="E6467" s="2" t="n">
        <v>7.97191693275198</v>
      </c>
      <c r="F6467" s="2" t="n">
        <v>7.92603212517756</v>
      </c>
      <c r="G6467" s="2" t="n">
        <v>8.04120084510226</v>
      </c>
      <c r="H6467" s="1" t="n">
        <v>8.38753281039826</v>
      </c>
      <c r="I6467" s="1" t="n">
        <v>8.15401633181702</v>
      </c>
      <c r="J6467" s="1" t="n">
        <v>8.47397587192014</v>
      </c>
      <c r="K6467" s="1" t="n">
        <v>8.67553823631728</v>
      </c>
      <c r="L6467" s="1" t="n">
        <v>8.91854186160418</v>
      </c>
      <c r="M6467" s="58" t="n">
        <f aca="false">+MAX(B6467:L6467)</f>
        <v>10</v>
      </c>
      <c r="N6467" s="58" t="n">
        <f aca="false">+MIN(B6467:L6467)</f>
        <v>7.92603212517756</v>
      </c>
      <c r="O6467" s="59" t="n">
        <f aca="false">+IF(M6467&lt;$E$9,IF(N6467&gt;$E$10,MAX((L6467-$E$8),0)),0)</f>
        <v>0</v>
      </c>
      <c r="P6467" s="60" t="n">
        <f aca="false">+IF(M6467&lt;$E$9,IF(N6467&gt;$E$10,MAX(($E$8-L6467),0)),0)</f>
        <v>1.08145813839582</v>
      </c>
      <c r="Q6467" s="59" t="n">
        <f aca="false">+IF(M6467&gt;=$E$9,OR(N6467&lt;=$E$10,1,0))</f>
        <v>0</v>
      </c>
      <c r="R6467" s="59" t="n">
        <f aca="false">+IF(Q6467=TRUE(),MAX((L6467-10),0),0)</f>
        <v>0</v>
      </c>
      <c r="S6467" s="59" t="n">
        <f aca="false">+IF(Q6467=TRUE(),MAX((10-L6467),0),0)</f>
        <v>0</v>
      </c>
    </row>
    <row r="6468" customFormat="false" ht="15.75" hidden="false" customHeight="false" outlineLevel="0" collapsed="false">
      <c r="A6468" s="1" t="n">
        <v>6437</v>
      </c>
      <c r="B6468" s="2" t="n">
        <v>10</v>
      </c>
      <c r="C6468" s="2" t="n">
        <v>9.73386991357229</v>
      </c>
      <c r="D6468" s="2" t="n">
        <v>10.2383254218279</v>
      </c>
      <c r="E6468" s="2" t="n">
        <v>9.99784506600461</v>
      </c>
      <c r="F6468" s="2" t="n">
        <v>10.2115369313172</v>
      </c>
      <c r="G6468" s="2" t="n">
        <v>11.6517683897185</v>
      </c>
      <c r="H6468" s="1" t="n">
        <v>11.7870677940275</v>
      </c>
      <c r="I6468" s="1" t="n">
        <v>11.8745818543331</v>
      </c>
      <c r="J6468" s="1" t="n">
        <v>10.9196576117559</v>
      </c>
      <c r="K6468" s="1" t="n">
        <v>11.0770220091912</v>
      </c>
      <c r="L6468" s="1" t="n">
        <v>11.724632487409</v>
      </c>
      <c r="M6468" s="58" t="n">
        <f aca="false">+MAX(B6468:L6468)</f>
        <v>11.8745818543331</v>
      </c>
      <c r="N6468" s="58" t="n">
        <f aca="false">+MIN(B6468:L6468)</f>
        <v>9.73386991357229</v>
      </c>
      <c r="O6468" s="59" t="n">
        <f aca="false">+IF(M6468&lt;$E$9,IF(N6468&gt;$E$10,MAX((L6468-$E$8),0)),0)</f>
        <v>1.72463248740898</v>
      </c>
      <c r="P6468" s="60" t="n">
        <f aca="false">+IF(M6468&lt;$E$9,IF(N6468&gt;$E$10,MAX(($E$8-L6468),0)),0)</f>
        <v>0</v>
      </c>
      <c r="Q6468" s="59" t="n">
        <f aca="false">+IF(M6468&gt;=$E$9,OR(N6468&lt;=$E$10,1,0))</f>
        <v>0</v>
      </c>
      <c r="R6468" s="59" t="n">
        <f aca="false">+IF(Q6468=TRUE(),MAX((L6468-10),0),0)</f>
        <v>0</v>
      </c>
      <c r="S6468" s="59" t="n">
        <f aca="false">+IF(Q6468=TRUE(),MAX((10-L6468),0),0)</f>
        <v>0</v>
      </c>
    </row>
    <row r="6469" customFormat="false" ht="15.75" hidden="false" customHeight="false" outlineLevel="0" collapsed="false">
      <c r="A6469" s="1" t="n">
        <v>6438</v>
      </c>
      <c r="B6469" s="2" t="n">
        <v>10</v>
      </c>
      <c r="C6469" s="2" t="n">
        <v>9.97333208177666</v>
      </c>
      <c r="D6469" s="2" t="n">
        <v>9.93457170075091</v>
      </c>
      <c r="E6469" s="2" t="n">
        <v>10.5285786444327</v>
      </c>
      <c r="F6469" s="2" t="n">
        <v>11.1354288331069</v>
      </c>
      <c r="G6469" s="2" t="n">
        <v>10.7995280034365</v>
      </c>
      <c r="H6469" s="1" t="n">
        <v>11.9668964196058</v>
      </c>
      <c r="I6469" s="1" t="n">
        <v>12.0956206162228</v>
      </c>
      <c r="J6469" s="1" t="n">
        <v>12.3428022609248</v>
      </c>
      <c r="K6469" s="1" t="n">
        <v>11.9937134726769</v>
      </c>
      <c r="L6469" s="1" t="n">
        <v>11.0415066732817</v>
      </c>
      <c r="M6469" s="58" t="n">
        <f aca="false">+MAX(B6469:L6469)</f>
        <v>12.3428022609248</v>
      </c>
      <c r="N6469" s="58" t="n">
        <f aca="false">+MIN(B6469:L6469)</f>
        <v>9.93457170075091</v>
      </c>
      <c r="O6469" s="59" t="n">
        <f aca="false">+IF(M6469&lt;$E$9,IF(N6469&gt;$E$10,MAX((L6469-$E$8),0)),0)</f>
        <v>1.0415066732817</v>
      </c>
      <c r="P6469" s="60" t="n">
        <f aca="false">+IF(M6469&lt;$E$9,IF(N6469&gt;$E$10,MAX(($E$8-L6469),0)),0)</f>
        <v>0</v>
      </c>
      <c r="Q6469" s="59" t="n">
        <f aca="false">+IF(M6469&gt;=$E$9,OR(N6469&lt;=$E$10,1,0))</f>
        <v>0</v>
      </c>
      <c r="R6469" s="59" t="n">
        <f aca="false">+IF(Q6469=TRUE(),MAX((L6469-10),0),0)</f>
        <v>0</v>
      </c>
      <c r="S6469" s="59" t="n">
        <f aca="false">+IF(Q6469=TRUE(),MAX((10-L6469),0),0)</f>
        <v>0</v>
      </c>
    </row>
    <row r="6470" customFormat="false" ht="15.75" hidden="false" customHeight="false" outlineLevel="0" collapsed="false">
      <c r="A6470" s="1" t="n">
        <v>6439</v>
      </c>
      <c r="B6470" s="2" t="n">
        <v>10</v>
      </c>
      <c r="C6470" s="2" t="n">
        <v>8.87828443062081</v>
      </c>
      <c r="D6470" s="2" t="n">
        <v>8.88492727537947</v>
      </c>
      <c r="E6470" s="2" t="n">
        <v>9.20001272256362</v>
      </c>
      <c r="F6470" s="2" t="n">
        <v>8.8173238814733</v>
      </c>
      <c r="G6470" s="2" t="n">
        <v>8.71652921743513</v>
      </c>
      <c r="H6470" s="1" t="n">
        <v>8.69921521742937</v>
      </c>
      <c r="I6470" s="1" t="n">
        <v>8.62423771642567</v>
      </c>
      <c r="J6470" s="1" t="n">
        <v>8.97550377365932</v>
      </c>
      <c r="K6470" s="1" t="n">
        <v>8.19406755636388</v>
      </c>
      <c r="L6470" s="1" t="n">
        <v>8.6008977002426</v>
      </c>
      <c r="M6470" s="58" t="n">
        <f aca="false">+MAX(B6470:L6470)</f>
        <v>10</v>
      </c>
      <c r="N6470" s="58" t="n">
        <f aca="false">+MIN(B6470:L6470)</f>
        <v>8.19406755636388</v>
      </c>
      <c r="O6470" s="59" t="n">
        <f aca="false">+IF(M6470&lt;$E$9,IF(N6470&gt;$E$10,MAX((L6470-$E$8),0)),0)</f>
        <v>0</v>
      </c>
      <c r="P6470" s="60" t="n">
        <f aca="false">+IF(M6470&lt;$E$9,IF(N6470&gt;$E$10,MAX(($E$8-L6470),0)),0)</f>
        <v>1.3991022997574</v>
      </c>
      <c r="Q6470" s="59" t="n">
        <f aca="false">+IF(M6470&gt;=$E$9,OR(N6470&lt;=$E$10,1,0))</f>
        <v>0</v>
      </c>
      <c r="R6470" s="59" t="n">
        <f aca="false">+IF(Q6470=TRUE(),MAX((L6470-10),0),0)</f>
        <v>0</v>
      </c>
      <c r="S6470" s="59" t="n">
        <f aca="false">+IF(Q6470=TRUE(),MAX((10-L6470),0),0)</f>
        <v>0</v>
      </c>
    </row>
    <row r="6471" customFormat="false" ht="15.75" hidden="false" customHeight="false" outlineLevel="0" collapsed="false">
      <c r="A6471" s="1" t="n">
        <v>6440</v>
      </c>
      <c r="B6471" s="2" t="n">
        <v>10</v>
      </c>
      <c r="C6471" s="2" t="n">
        <v>9.61167746636588</v>
      </c>
      <c r="D6471" s="2" t="n">
        <v>9.19600857534322</v>
      </c>
      <c r="E6471" s="2" t="n">
        <v>8.91484978799125</v>
      </c>
      <c r="F6471" s="2" t="n">
        <v>8.67870040315388</v>
      </c>
      <c r="G6471" s="2" t="n">
        <v>8.59394901472044</v>
      </c>
      <c r="H6471" s="1" t="n">
        <v>8.31308845274685</v>
      </c>
      <c r="I6471" s="1" t="n">
        <v>8.45892176765829</v>
      </c>
      <c r="J6471" s="1" t="n">
        <v>8.09259477459267</v>
      </c>
      <c r="K6471" s="1" t="n">
        <v>8.5783515011776</v>
      </c>
      <c r="L6471" s="1" t="n">
        <v>9.12546778693933</v>
      </c>
      <c r="M6471" s="58" t="n">
        <f aca="false">+MAX(B6471:L6471)</f>
        <v>10</v>
      </c>
      <c r="N6471" s="58" t="n">
        <f aca="false">+MIN(B6471:L6471)</f>
        <v>8.09259477459267</v>
      </c>
      <c r="O6471" s="59" t="n">
        <f aca="false">+IF(M6471&lt;$E$9,IF(N6471&gt;$E$10,MAX((L6471-$E$8),0)),0)</f>
        <v>0</v>
      </c>
      <c r="P6471" s="60" t="n">
        <f aca="false">+IF(M6471&lt;$E$9,IF(N6471&gt;$E$10,MAX(($E$8-L6471),0)),0)</f>
        <v>0.874532213060672</v>
      </c>
      <c r="Q6471" s="59" t="n">
        <f aca="false">+IF(M6471&gt;=$E$9,OR(N6471&lt;=$E$10,1,0))</f>
        <v>0</v>
      </c>
      <c r="R6471" s="59" t="n">
        <f aca="false">+IF(Q6471=TRUE(),MAX((L6471-10),0),0)</f>
        <v>0</v>
      </c>
      <c r="S6471" s="59" t="n">
        <f aca="false">+IF(Q6471=TRUE(),MAX((10-L6471),0),0)</f>
        <v>0</v>
      </c>
    </row>
    <row r="6472" customFormat="false" ht="15.75" hidden="false" customHeight="false" outlineLevel="0" collapsed="false">
      <c r="A6472" s="1" t="n">
        <v>6441</v>
      </c>
      <c r="B6472" s="2" t="n">
        <v>10</v>
      </c>
      <c r="C6472" s="2" t="n">
        <v>9.84086916965849</v>
      </c>
      <c r="D6472" s="2" t="n">
        <v>8.77922662387165</v>
      </c>
      <c r="E6472" s="2" t="n">
        <v>9.81756132722974</v>
      </c>
      <c r="F6472" s="2" t="n">
        <v>10.5544272883031</v>
      </c>
      <c r="G6472" s="2" t="n">
        <v>10.3863696491663</v>
      </c>
      <c r="H6472" s="1" t="n">
        <v>10.6302504615497</v>
      </c>
      <c r="I6472" s="1" t="n">
        <v>9.7834359749294</v>
      </c>
      <c r="J6472" s="1" t="n">
        <v>9.61049579728064</v>
      </c>
      <c r="K6472" s="1" t="n">
        <v>10.2201691428552</v>
      </c>
      <c r="L6472" s="1" t="n">
        <v>9.45530640724337</v>
      </c>
      <c r="M6472" s="58" t="n">
        <f aca="false">+MAX(B6472:L6472)</f>
        <v>10.6302504615497</v>
      </c>
      <c r="N6472" s="58" t="n">
        <f aca="false">+MIN(B6472:L6472)</f>
        <v>8.77922662387165</v>
      </c>
      <c r="O6472" s="59" t="n">
        <f aca="false">+IF(M6472&lt;$E$9,IF(N6472&gt;$E$10,MAX((L6472-$E$8),0)),0)</f>
        <v>0</v>
      </c>
      <c r="P6472" s="60" t="n">
        <f aca="false">+IF(M6472&lt;$E$9,IF(N6472&gt;$E$10,MAX(($E$8-L6472),0)),0)</f>
        <v>0.544693592756635</v>
      </c>
      <c r="Q6472" s="59" t="n">
        <f aca="false">+IF(M6472&gt;=$E$9,OR(N6472&lt;=$E$10,1,0))</f>
        <v>0</v>
      </c>
      <c r="R6472" s="59" t="n">
        <f aca="false">+IF(Q6472=TRUE(),MAX((L6472-10),0),0)</f>
        <v>0</v>
      </c>
      <c r="S6472" s="59" t="n">
        <f aca="false">+IF(Q6472=TRUE(),MAX((10-L6472),0),0)</f>
        <v>0</v>
      </c>
    </row>
    <row r="6473" customFormat="false" ht="15.75" hidden="false" customHeight="false" outlineLevel="0" collapsed="false">
      <c r="A6473" s="1" t="n">
        <v>6442</v>
      </c>
      <c r="B6473" s="2" t="n">
        <v>10</v>
      </c>
      <c r="C6473" s="2" t="n">
        <v>10.6906333998852</v>
      </c>
      <c r="D6473" s="2" t="n">
        <v>10.9511288250794</v>
      </c>
      <c r="E6473" s="2" t="n">
        <v>10.5740662822213</v>
      </c>
      <c r="F6473" s="2" t="n">
        <v>9.67654394870994</v>
      </c>
      <c r="G6473" s="2" t="n">
        <v>8.97705881066111</v>
      </c>
      <c r="H6473" s="1" t="n">
        <v>8.39946026229978</v>
      </c>
      <c r="I6473" s="1" t="n">
        <v>7.21496547548606</v>
      </c>
      <c r="J6473" s="1" t="n">
        <v>7.15194914061895</v>
      </c>
      <c r="K6473" s="1" t="n">
        <v>6.31500395411889</v>
      </c>
      <c r="L6473" s="1" t="n">
        <v>6.12383835018126</v>
      </c>
      <c r="M6473" s="58" t="n">
        <f aca="false">+MAX(B6473:L6473)</f>
        <v>10.9511288250794</v>
      </c>
      <c r="N6473" s="58" t="n">
        <f aca="false">+MIN(B6473:L6473)</f>
        <v>6.12383835018126</v>
      </c>
      <c r="O6473" s="59" t="n">
        <f aca="false">+IF(M6473&lt;$E$9,IF(N6473&gt;$E$10,MAX((L6473-$E$8),0)),0)</f>
        <v>0</v>
      </c>
      <c r="P6473" s="60" t="n">
        <f aca="false">+IF(M6473&lt;$E$9,IF(N6473&gt;$E$10,MAX(($E$8-L6473),0)),0)</f>
        <v>3.87616164981875</v>
      </c>
      <c r="Q6473" s="59" t="n">
        <f aca="false">+IF(M6473&gt;=$E$9,OR(N6473&lt;=$E$10,1,0))</f>
        <v>0</v>
      </c>
      <c r="R6473" s="59" t="n">
        <f aca="false">+IF(Q6473=TRUE(),MAX((L6473-10),0),0)</f>
        <v>0</v>
      </c>
      <c r="S6473" s="59" t="n">
        <f aca="false">+IF(Q6473=TRUE(),MAX((10-L6473),0),0)</f>
        <v>0</v>
      </c>
    </row>
    <row r="6474" customFormat="false" ht="15.75" hidden="false" customHeight="false" outlineLevel="0" collapsed="false">
      <c r="A6474" s="1" t="n">
        <v>6443</v>
      </c>
      <c r="B6474" s="2" t="n">
        <v>10</v>
      </c>
      <c r="C6474" s="2" t="n">
        <v>9.49000179235915</v>
      </c>
      <c r="D6474" s="2" t="n">
        <v>9.6806633714995</v>
      </c>
      <c r="E6474" s="2" t="n">
        <v>8.79933788091519</v>
      </c>
      <c r="F6474" s="2" t="n">
        <v>8.68351195438335</v>
      </c>
      <c r="G6474" s="2" t="n">
        <v>9.48621017359191</v>
      </c>
      <c r="H6474" s="1" t="n">
        <v>9.53535926930459</v>
      </c>
      <c r="I6474" s="1" t="n">
        <v>8.96226182736556</v>
      </c>
      <c r="J6474" s="1" t="n">
        <v>9.45617757804817</v>
      </c>
      <c r="K6474" s="1" t="n">
        <v>9.91530206466179</v>
      </c>
      <c r="L6474" s="1" t="n">
        <v>9.06475010408696</v>
      </c>
      <c r="M6474" s="58" t="n">
        <f aca="false">+MAX(B6474:L6474)</f>
        <v>10</v>
      </c>
      <c r="N6474" s="58" t="n">
        <f aca="false">+MIN(B6474:L6474)</f>
        <v>8.68351195438335</v>
      </c>
      <c r="O6474" s="59" t="n">
        <f aca="false">+IF(M6474&lt;$E$9,IF(N6474&gt;$E$10,MAX((L6474-$E$8),0)),0)</f>
        <v>0</v>
      </c>
      <c r="P6474" s="60" t="n">
        <f aca="false">+IF(M6474&lt;$E$9,IF(N6474&gt;$E$10,MAX(($E$8-L6474),0)),0)</f>
        <v>0.935249895913044</v>
      </c>
      <c r="Q6474" s="59" t="n">
        <f aca="false">+IF(M6474&gt;=$E$9,OR(N6474&lt;=$E$10,1,0))</f>
        <v>0</v>
      </c>
      <c r="R6474" s="59" t="n">
        <f aca="false">+IF(Q6474=TRUE(),MAX((L6474-10),0),0)</f>
        <v>0</v>
      </c>
      <c r="S6474" s="59" t="n">
        <f aca="false">+IF(Q6474=TRUE(),MAX((10-L6474),0),0)</f>
        <v>0</v>
      </c>
    </row>
    <row r="6475" customFormat="false" ht="15.75" hidden="false" customHeight="false" outlineLevel="0" collapsed="false">
      <c r="A6475" s="1" t="n">
        <v>6444</v>
      </c>
      <c r="B6475" s="2" t="n">
        <v>10</v>
      </c>
      <c r="C6475" s="2" t="n">
        <v>10.7255694079686</v>
      </c>
      <c r="D6475" s="2" t="n">
        <v>10.293425587027</v>
      </c>
      <c r="E6475" s="2" t="n">
        <v>10.6989152227606</v>
      </c>
      <c r="F6475" s="2" t="n">
        <v>10.8020042992546</v>
      </c>
      <c r="G6475" s="2" t="n">
        <v>10.6079478581634</v>
      </c>
      <c r="H6475" s="1" t="n">
        <v>11.5757545198622</v>
      </c>
      <c r="I6475" s="1" t="n">
        <v>10.3454911303105</v>
      </c>
      <c r="J6475" s="1" t="n">
        <v>11.1358144059533</v>
      </c>
      <c r="K6475" s="1" t="n">
        <v>10.2084807308574</v>
      </c>
      <c r="L6475" s="1" t="n">
        <v>10.813025109813</v>
      </c>
      <c r="M6475" s="58" t="n">
        <f aca="false">+MAX(B6475:L6475)</f>
        <v>11.5757545198622</v>
      </c>
      <c r="N6475" s="58" t="n">
        <f aca="false">+MIN(B6475:L6475)</f>
        <v>10</v>
      </c>
      <c r="O6475" s="59" t="n">
        <f aca="false">+IF(M6475&lt;$E$9,IF(N6475&gt;$E$10,MAX((L6475-$E$8),0)),0)</f>
        <v>0.813025109813045</v>
      </c>
      <c r="P6475" s="60" t="n">
        <f aca="false">+IF(M6475&lt;$E$9,IF(N6475&gt;$E$10,MAX(($E$8-L6475),0)),0)</f>
        <v>0</v>
      </c>
      <c r="Q6475" s="59" t="n">
        <f aca="false">+IF(M6475&gt;=$E$9,OR(N6475&lt;=$E$10,1,0))</f>
        <v>0</v>
      </c>
      <c r="R6475" s="59" t="n">
        <f aca="false">+IF(Q6475=TRUE(),MAX((L6475-10),0),0)</f>
        <v>0</v>
      </c>
      <c r="S6475" s="59" t="n">
        <f aca="false">+IF(Q6475=TRUE(),MAX((10-L6475),0),0)</f>
        <v>0</v>
      </c>
    </row>
    <row r="6476" customFormat="false" ht="15.75" hidden="false" customHeight="false" outlineLevel="0" collapsed="false">
      <c r="A6476" s="1" t="n">
        <v>6445</v>
      </c>
      <c r="B6476" s="2" t="n">
        <v>10</v>
      </c>
      <c r="C6476" s="2" t="n">
        <v>10.7045865270484</v>
      </c>
      <c r="D6476" s="2" t="n">
        <v>10.8210892436767</v>
      </c>
      <c r="E6476" s="2" t="n">
        <v>10.117084373876</v>
      </c>
      <c r="F6476" s="2" t="n">
        <v>10.6877757629659</v>
      </c>
      <c r="G6476" s="2" t="n">
        <v>9.40221409214268</v>
      </c>
      <c r="H6476" s="1" t="n">
        <v>9.43415424926178</v>
      </c>
      <c r="I6476" s="1" t="n">
        <v>9.41468891041154</v>
      </c>
      <c r="J6476" s="1" t="n">
        <v>9.38799862477223</v>
      </c>
      <c r="K6476" s="1" t="n">
        <v>9.42940131712226</v>
      </c>
      <c r="L6476" s="1" t="n">
        <v>9.80111541255275</v>
      </c>
      <c r="M6476" s="58" t="n">
        <f aca="false">+MAX(B6476:L6476)</f>
        <v>10.8210892436767</v>
      </c>
      <c r="N6476" s="58" t="n">
        <f aca="false">+MIN(B6476:L6476)</f>
        <v>9.38799862477223</v>
      </c>
      <c r="O6476" s="59" t="n">
        <f aca="false">+IF(M6476&lt;$E$9,IF(N6476&gt;$E$10,MAX((L6476-$E$8),0)),0)</f>
        <v>0</v>
      </c>
      <c r="P6476" s="60" t="n">
        <f aca="false">+IF(M6476&lt;$E$9,IF(N6476&gt;$E$10,MAX(($E$8-L6476),0)),0)</f>
        <v>0.198884587447251</v>
      </c>
      <c r="Q6476" s="59" t="n">
        <f aca="false">+IF(M6476&gt;=$E$9,OR(N6476&lt;=$E$10,1,0))</f>
        <v>0</v>
      </c>
      <c r="R6476" s="59" t="n">
        <f aca="false">+IF(Q6476=TRUE(),MAX((L6476-10),0),0)</f>
        <v>0</v>
      </c>
      <c r="S6476" s="59" t="n">
        <f aca="false">+IF(Q6476=TRUE(),MAX((10-L6476),0),0)</f>
        <v>0</v>
      </c>
    </row>
    <row r="6477" customFormat="false" ht="15.75" hidden="false" customHeight="false" outlineLevel="0" collapsed="false">
      <c r="A6477" s="1" t="n">
        <v>6446</v>
      </c>
      <c r="B6477" s="2" t="n">
        <v>10</v>
      </c>
      <c r="C6477" s="2" t="n">
        <v>10.7182103859688</v>
      </c>
      <c r="D6477" s="2" t="n">
        <v>10.2685999015684</v>
      </c>
      <c r="E6477" s="2" t="n">
        <v>10.2202749932694</v>
      </c>
      <c r="F6477" s="2" t="n">
        <v>10.3231409614094</v>
      </c>
      <c r="G6477" s="2" t="n">
        <v>9.50616228440572</v>
      </c>
      <c r="H6477" s="1" t="n">
        <v>9.03638784811008</v>
      </c>
      <c r="I6477" s="1" t="n">
        <v>8.43036005877727</v>
      </c>
      <c r="J6477" s="1" t="n">
        <v>8.56071461465611</v>
      </c>
      <c r="K6477" s="1" t="n">
        <v>8.18302469027523</v>
      </c>
      <c r="L6477" s="1" t="n">
        <v>8.62047102923347</v>
      </c>
      <c r="M6477" s="58" t="n">
        <f aca="false">+MAX(B6477:L6477)</f>
        <v>10.7182103859688</v>
      </c>
      <c r="N6477" s="58" t="n">
        <f aca="false">+MIN(B6477:L6477)</f>
        <v>8.18302469027523</v>
      </c>
      <c r="O6477" s="59" t="n">
        <f aca="false">+IF(M6477&lt;$E$9,IF(N6477&gt;$E$10,MAX((L6477-$E$8),0)),0)</f>
        <v>0</v>
      </c>
      <c r="P6477" s="60" t="n">
        <f aca="false">+IF(M6477&lt;$E$9,IF(N6477&gt;$E$10,MAX(($E$8-L6477),0)),0)</f>
        <v>1.37952897076653</v>
      </c>
      <c r="Q6477" s="59" t="n">
        <f aca="false">+IF(M6477&gt;=$E$9,OR(N6477&lt;=$E$10,1,0))</f>
        <v>0</v>
      </c>
      <c r="R6477" s="59" t="n">
        <f aca="false">+IF(Q6477=TRUE(),MAX((L6477-10),0),0)</f>
        <v>0</v>
      </c>
      <c r="S6477" s="59" t="n">
        <f aca="false">+IF(Q6477=TRUE(),MAX((10-L6477),0),0)</f>
        <v>0</v>
      </c>
    </row>
    <row r="6478" customFormat="false" ht="15.75" hidden="false" customHeight="false" outlineLevel="0" collapsed="false">
      <c r="A6478" s="1" t="n">
        <v>6447</v>
      </c>
      <c r="B6478" s="2" t="n">
        <v>10</v>
      </c>
      <c r="C6478" s="2" t="n">
        <v>10.6058745153335</v>
      </c>
      <c r="D6478" s="2" t="n">
        <v>11.7664905655366</v>
      </c>
      <c r="E6478" s="2" t="n">
        <v>12.4346927339015</v>
      </c>
      <c r="F6478" s="2" t="n">
        <v>11.0864370097728</v>
      </c>
      <c r="G6478" s="2" t="n">
        <v>11.0085002316634</v>
      </c>
      <c r="H6478" s="1" t="n">
        <v>11.5527058624172</v>
      </c>
      <c r="I6478" s="1" t="n">
        <v>11.7719610053525</v>
      </c>
      <c r="J6478" s="1" t="n">
        <v>11.2223124076348</v>
      </c>
      <c r="K6478" s="1" t="n">
        <v>10.8007050193794</v>
      </c>
      <c r="L6478" s="1" t="n">
        <v>9.22231254667861</v>
      </c>
      <c r="M6478" s="58" t="n">
        <f aca="false">+MAX(B6478:L6478)</f>
        <v>12.4346927339015</v>
      </c>
      <c r="N6478" s="58" t="n">
        <f aca="false">+MIN(B6478:L6478)</f>
        <v>9.22231254667861</v>
      </c>
      <c r="O6478" s="59" t="n">
        <f aca="false">+IF(M6478&lt;$E$9,IF(N6478&gt;$E$10,MAX((L6478-$E$8),0)),0)</f>
        <v>0</v>
      </c>
      <c r="P6478" s="60" t="n">
        <f aca="false">+IF(M6478&lt;$E$9,IF(N6478&gt;$E$10,MAX(($E$8-L6478),0)),0)</f>
        <v>0.777687453321388</v>
      </c>
      <c r="Q6478" s="59" t="n">
        <f aca="false">+IF(M6478&gt;=$E$9,OR(N6478&lt;=$E$10,1,0))</f>
        <v>0</v>
      </c>
      <c r="R6478" s="59" t="n">
        <f aca="false">+IF(Q6478=TRUE(),MAX((L6478-10),0),0)</f>
        <v>0</v>
      </c>
      <c r="S6478" s="59" t="n">
        <f aca="false">+IF(Q6478=TRUE(),MAX((10-L6478),0),0)</f>
        <v>0</v>
      </c>
    </row>
    <row r="6479" customFormat="false" ht="15.75" hidden="false" customHeight="false" outlineLevel="0" collapsed="false">
      <c r="A6479" s="1" t="n">
        <v>6448</v>
      </c>
      <c r="B6479" s="2" t="n">
        <v>10</v>
      </c>
      <c r="C6479" s="2" t="n">
        <v>9.67247484074741</v>
      </c>
      <c r="D6479" s="2" t="n">
        <v>10.5753729320486</v>
      </c>
      <c r="E6479" s="2" t="n">
        <v>11.0283145930345</v>
      </c>
      <c r="F6479" s="2" t="n">
        <v>11.5619838909061</v>
      </c>
      <c r="G6479" s="2" t="n">
        <v>11.9278037327869</v>
      </c>
      <c r="H6479" s="1" t="n">
        <v>12.699755854132</v>
      </c>
      <c r="I6479" s="1" t="n">
        <v>13.3007714726354</v>
      </c>
      <c r="J6479" s="1" t="n">
        <v>12.1704924171592</v>
      </c>
      <c r="K6479" s="1" t="n">
        <v>12.4997016463598</v>
      </c>
      <c r="L6479" s="1" t="n">
        <v>11.4226619977929</v>
      </c>
      <c r="M6479" s="58" t="n">
        <f aca="false">+MAX(B6479:L6479)</f>
        <v>13.3007714726354</v>
      </c>
      <c r="N6479" s="58" t="n">
        <f aca="false">+MIN(B6479:L6479)</f>
        <v>9.67247484074741</v>
      </c>
      <c r="O6479" s="59" t="n">
        <f aca="false">+IF(M6479&lt;$E$9,IF(N6479&gt;$E$10,MAX((L6479-$E$8),0)),0)</f>
        <v>1.42266199779285</v>
      </c>
      <c r="P6479" s="60" t="n">
        <f aca="false">+IF(M6479&lt;$E$9,IF(N6479&gt;$E$10,MAX(($E$8-L6479),0)),0)</f>
        <v>0</v>
      </c>
      <c r="Q6479" s="59" t="n">
        <f aca="false">+IF(M6479&gt;=$E$9,OR(N6479&lt;=$E$10,1,0))</f>
        <v>0</v>
      </c>
      <c r="R6479" s="59" t="n">
        <f aca="false">+IF(Q6479=TRUE(),MAX((L6479-10),0),0)</f>
        <v>0</v>
      </c>
      <c r="S6479" s="59" t="n">
        <f aca="false">+IF(Q6479=TRUE(),MAX((10-L6479),0),0)</f>
        <v>0</v>
      </c>
    </row>
    <row r="6480" customFormat="false" ht="15.75" hidden="false" customHeight="false" outlineLevel="0" collapsed="false">
      <c r="A6480" s="1" t="n">
        <v>6449</v>
      </c>
      <c r="B6480" s="2" t="n">
        <v>10</v>
      </c>
      <c r="C6480" s="2" t="n">
        <v>10.5314098080477</v>
      </c>
      <c r="D6480" s="2" t="n">
        <v>11.0683407981065</v>
      </c>
      <c r="E6480" s="2" t="n">
        <v>11.0865861287732</v>
      </c>
      <c r="F6480" s="2" t="n">
        <v>10.8144510758264</v>
      </c>
      <c r="G6480" s="2" t="n">
        <v>11.0220177021761</v>
      </c>
      <c r="H6480" s="1" t="n">
        <v>11.5188469150135</v>
      </c>
      <c r="I6480" s="1" t="n">
        <v>11.410759033269</v>
      </c>
      <c r="J6480" s="1" t="n">
        <v>12.0431474477975</v>
      </c>
      <c r="K6480" s="1" t="n">
        <v>13.4511587213527</v>
      </c>
      <c r="L6480" s="1" t="n">
        <v>13.5503019795321</v>
      </c>
      <c r="M6480" s="58" t="n">
        <f aca="false">+MAX(B6480:L6480)</f>
        <v>13.5503019795321</v>
      </c>
      <c r="N6480" s="58" t="n">
        <f aca="false">+MIN(B6480:L6480)</f>
        <v>10</v>
      </c>
      <c r="O6480" s="59" t="n">
        <f aca="false">+IF(M6480&lt;$E$9,IF(N6480&gt;$E$10,MAX((L6480-$E$8),0)),0)</f>
        <v>3.55030197953206</v>
      </c>
      <c r="P6480" s="60" t="n">
        <f aca="false">+IF(M6480&lt;$E$9,IF(N6480&gt;$E$10,MAX(($E$8-L6480),0)),0)</f>
        <v>0</v>
      </c>
      <c r="Q6480" s="59" t="n">
        <f aca="false">+IF(M6480&gt;=$E$9,OR(N6480&lt;=$E$10,1,0))</f>
        <v>0</v>
      </c>
      <c r="R6480" s="59" t="n">
        <f aca="false">+IF(Q6480=TRUE(),MAX((L6480-10),0),0)</f>
        <v>0</v>
      </c>
      <c r="S6480" s="59" t="n">
        <f aca="false">+IF(Q6480=TRUE(),MAX((10-L6480),0),0)</f>
        <v>0</v>
      </c>
    </row>
    <row r="6481" customFormat="false" ht="15.75" hidden="false" customHeight="false" outlineLevel="0" collapsed="false">
      <c r="A6481" s="1" t="n">
        <v>6450</v>
      </c>
      <c r="B6481" s="2" t="n">
        <v>10</v>
      </c>
      <c r="C6481" s="2" t="n">
        <v>9.95189624428267</v>
      </c>
      <c r="D6481" s="2" t="n">
        <v>9.52836150722558</v>
      </c>
      <c r="E6481" s="2" t="n">
        <v>9.84167315561762</v>
      </c>
      <c r="F6481" s="2" t="n">
        <v>10.3405863495437</v>
      </c>
      <c r="G6481" s="2" t="n">
        <v>10.2933597398524</v>
      </c>
      <c r="H6481" s="1" t="n">
        <v>10.3941734813393</v>
      </c>
      <c r="I6481" s="1" t="n">
        <v>9.71230610718213</v>
      </c>
      <c r="J6481" s="1" t="n">
        <v>10.3329552741577</v>
      </c>
      <c r="K6481" s="1" t="n">
        <v>9.85604007400353</v>
      </c>
      <c r="L6481" s="1" t="n">
        <v>10.5120382334043</v>
      </c>
      <c r="M6481" s="58" t="n">
        <f aca="false">+MAX(B6481:L6481)</f>
        <v>10.5120382334043</v>
      </c>
      <c r="N6481" s="58" t="n">
        <f aca="false">+MIN(B6481:L6481)</f>
        <v>9.52836150722558</v>
      </c>
      <c r="O6481" s="59" t="n">
        <f aca="false">+IF(M6481&lt;$E$9,IF(N6481&gt;$E$10,MAX((L6481-$E$8),0)),0)</f>
        <v>0.512038233404295</v>
      </c>
      <c r="P6481" s="60" t="n">
        <f aca="false">+IF(M6481&lt;$E$9,IF(N6481&gt;$E$10,MAX(($E$8-L6481),0)),0)</f>
        <v>0</v>
      </c>
      <c r="Q6481" s="59" t="n">
        <f aca="false">+IF(M6481&gt;=$E$9,OR(N6481&lt;=$E$10,1,0))</f>
        <v>0</v>
      </c>
      <c r="R6481" s="59" t="n">
        <f aca="false">+IF(Q6481=TRUE(),MAX((L6481-10),0),0)</f>
        <v>0</v>
      </c>
      <c r="S6481" s="59" t="n">
        <f aca="false">+IF(Q6481=TRUE(),MAX((10-L6481),0),0)</f>
        <v>0</v>
      </c>
    </row>
    <row r="6482" customFormat="false" ht="15.75" hidden="false" customHeight="false" outlineLevel="0" collapsed="false">
      <c r="A6482" s="1" t="n">
        <v>6451</v>
      </c>
      <c r="B6482" s="2" t="n">
        <v>10</v>
      </c>
      <c r="C6482" s="2" t="n">
        <v>10.4650683056293</v>
      </c>
      <c r="D6482" s="2" t="n">
        <v>9.36345903436182</v>
      </c>
      <c r="E6482" s="2" t="n">
        <v>9.54643311921099</v>
      </c>
      <c r="F6482" s="2" t="n">
        <v>9.72909170299442</v>
      </c>
      <c r="G6482" s="2" t="n">
        <v>9.86673587816903</v>
      </c>
      <c r="H6482" s="1" t="n">
        <v>10.0748545941392</v>
      </c>
      <c r="I6482" s="1" t="n">
        <v>10.7193026489761</v>
      </c>
      <c r="J6482" s="1" t="n">
        <v>10.8703195659831</v>
      </c>
      <c r="K6482" s="1" t="n">
        <v>11.1222291616746</v>
      </c>
      <c r="L6482" s="1" t="n">
        <v>12.1530237977283</v>
      </c>
      <c r="M6482" s="58" t="n">
        <f aca="false">+MAX(B6482:L6482)</f>
        <v>12.1530237977283</v>
      </c>
      <c r="N6482" s="58" t="n">
        <f aca="false">+MIN(B6482:L6482)</f>
        <v>9.36345903436182</v>
      </c>
      <c r="O6482" s="59" t="n">
        <f aca="false">+IF(M6482&lt;$E$9,IF(N6482&gt;$E$10,MAX((L6482-$E$8),0)),0)</f>
        <v>2.1530237977283</v>
      </c>
      <c r="P6482" s="60" t="n">
        <f aca="false">+IF(M6482&lt;$E$9,IF(N6482&gt;$E$10,MAX(($E$8-L6482),0)),0)</f>
        <v>0</v>
      </c>
      <c r="Q6482" s="59" t="n">
        <f aca="false">+IF(M6482&gt;=$E$9,OR(N6482&lt;=$E$10,1,0))</f>
        <v>0</v>
      </c>
      <c r="R6482" s="59" t="n">
        <f aca="false">+IF(Q6482=TRUE(),MAX((L6482-10),0),0)</f>
        <v>0</v>
      </c>
      <c r="S6482" s="59" t="n">
        <f aca="false">+IF(Q6482=TRUE(),MAX((10-L6482),0),0)</f>
        <v>0</v>
      </c>
    </row>
    <row r="6483" customFormat="false" ht="15.75" hidden="false" customHeight="false" outlineLevel="0" collapsed="false">
      <c r="A6483" s="1" t="n">
        <v>6452</v>
      </c>
      <c r="B6483" s="2" t="n">
        <v>10</v>
      </c>
      <c r="C6483" s="2" t="n">
        <v>11.1944323224957</v>
      </c>
      <c r="D6483" s="2" t="n">
        <v>11.6569443390246</v>
      </c>
      <c r="E6483" s="2" t="n">
        <v>11.4526332630738</v>
      </c>
      <c r="F6483" s="2" t="n">
        <v>11.4683420744908</v>
      </c>
      <c r="G6483" s="2" t="n">
        <v>11.3130672141075</v>
      </c>
      <c r="H6483" s="1" t="n">
        <v>11.7954291386783</v>
      </c>
      <c r="I6483" s="1" t="n">
        <v>11.2568777656851</v>
      </c>
      <c r="J6483" s="1" t="n">
        <v>11.0230918508424</v>
      </c>
      <c r="K6483" s="1" t="n">
        <v>10.4274011184129</v>
      </c>
      <c r="L6483" s="1" t="n">
        <v>10.7408690931212</v>
      </c>
      <c r="M6483" s="58" t="n">
        <f aca="false">+MAX(B6483:L6483)</f>
        <v>11.7954291386783</v>
      </c>
      <c r="N6483" s="58" t="n">
        <f aca="false">+MIN(B6483:L6483)</f>
        <v>10</v>
      </c>
      <c r="O6483" s="59" t="n">
        <f aca="false">+IF(M6483&lt;$E$9,IF(N6483&gt;$E$10,MAX((L6483-$E$8),0)),0)</f>
        <v>0.74086909312121</v>
      </c>
      <c r="P6483" s="60" t="n">
        <f aca="false">+IF(M6483&lt;$E$9,IF(N6483&gt;$E$10,MAX(($E$8-L6483),0)),0)</f>
        <v>0</v>
      </c>
      <c r="Q6483" s="59" t="n">
        <f aca="false">+IF(M6483&gt;=$E$9,OR(N6483&lt;=$E$10,1,0))</f>
        <v>0</v>
      </c>
      <c r="R6483" s="59" t="n">
        <f aca="false">+IF(Q6483=TRUE(),MAX((L6483-10),0),0)</f>
        <v>0</v>
      </c>
      <c r="S6483" s="59" t="n">
        <f aca="false">+IF(Q6483=TRUE(),MAX((10-L6483),0),0)</f>
        <v>0</v>
      </c>
    </row>
    <row r="6484" customFormat="false" ht="15.75" hidden="false" customHeight="false" outlineLevel="0" collapsed="false">
      <c r="A6484" s="1" t="n">
        <v>6453</v>
      </c>
      <c r="B6484" s="2" t="n">
        <v>10</v>
      </c>
      <c r="C6484" s="2" t="n">
        <v>9.96704594728188</v>
      </c>
      <c r="D6484" s="2" t="n">
        <v>9.07519237708748</v>
      </c>
      <c r="E6484" s="2" t="n">
        <v>8.84865368506765</v>
      </c>
      <c r="F6484" s="2" t="n">
        <v>8.7889709122557</v>
      </c>
      <c r="G6484" s="2" t="n">
        <v>9.23673779134293</v>
      </c>
      <c r="H6484" s="1" t="n">
        <v>9.80691995379096</v>
      </c>
      <c r="I6484" s="1" t="n">
        <v>9.82335176312199</v>
      </c>
      <c r="J6484" s="1" t="n">
        <v>10.4103806719603</v>
      </c>
      <c r="K6484" s="1" t="n">
        <v>10.0475119122818</v>
      </c>
      <c r="L6484" s="1" t="n">
        <v>8.95758182304472</v>
      </c>
      <c r="M6484" s="58" t="n">
        <f aca="false">+MAX(B6484:L6484)</f>
        <v>10.4103806719603</v>
      </c>
      <c r="N6484" s="58" t="n">
        <f aca="false">+MIN(B6484:L6484)</f>
        <v>8.7889709122557</v>
      </c>
      <c r="O6484" s="59" t="n">
        <f aca="false">+IF(M6484&lt;$E$9,IF(N6484&gt;$E$10,MAX((L6484-$E$8),0)),0)</f>
        <v>0</v>
      </c>
      <c r="P6484" s="60" t="n">
        <f aca="false">+IF(M6484&lt;$E$9,IF(N6484&gt;$E$10,MAX(($E$8-L6484),0)),0)</f>
        <v>1.04241817695528</v>
      </c>
      <c r="Q6484" s="59" t="n">
        <f aca="false">+IF(M6484&gt;=$E$9,OR(N6484&lt;=$E$10,1,0))</f>
        <v>0</v>
      </c>
      <c r="R6484" s="59" t="n">
        <f aca="false">+IF(Q6484=TRUE(),MAX((L6484-10),0),0)</f>
        <v>0</v>
      </c>
      <c r="S6484" s="59" t="n">
        <f aca="false">+IF(Q6484=TRUE(),MAX((10-L6484),0),0)</f>
        <v>0</v>
      </c>
    </row>
    <row r="6485" customFormat="false" ht="15.75" hidden="false" customHeight="false" outlineLevel="0" collapsed="false">
      <c r="A6485" s="1" t="n">
        <v>6454</v>
      </c>
      <c r="B6485" s="2" t="n">
        <v>10</v>
      </c>
      <c r="C6485" s="2" t="n">
        <v>8.90538007160643</v>
      </c>
      <c r="D6485" s="2" t="n">
        <v>9.46741832719376</v>
      </c>
      <c r="E6485" s="2" t="n">
        <v>8.88537054701855</v>
      </c>
      <c r="F6485" s="2" t="n">
        <v>8.80095220687223</v>
      </c>
      <c r="G6485" s="2" t="n">
        <v>8.72819989789024</v>
      </c>
      <c r="H6485" s="1" t="n">
        <v>8.21944215513759</v>
      </c>
      <c r="I6485" s="1" t="n">
        <v>8.52575843068424</v>
      </c>
      <c r="J6485" s="1" t="n">
        <v>8.43841678792408</v>
      </c>
      <c r="K6485" s="1" t="n">
        <v>7.63379910089652</v>
      </c>
      <c r="L6485" s="1" t="n">
        <v>7.51404803447771</v>
      </c>
      <c r="M6485" s="58" t="n">
        <f aca="false">+MAX(B6485:L6485)</f>
        <v>10</v>
      </c>
      <c r="N6485" s="58" t="n">
        <f aca="false">+MIN(B6485:L6485)</f>
        <v>7.51404803447771</v>
      </c>
      <c r="O6485" s="59" t="n">
        <f aca="false">+IF(M6485&lt;$E$9,IF(N6485&gt;$E$10,MAX((L6485-$E$8),0)),0)</f>
        <v>0</v>
      </c>
      <c r="P6485" s="60" t="n">
        <f aca="false">+IF(M6485&lt;$E$9,IF(N6485&gt;$E$10,MAX(($E$8-L6485),0)),0)</f>
        <v>2.48595196552229</v>
      </c>
      <c r="Q6485" s="59" t="n">
        <f aca="false">+IF(M6485&gt;=$E$9,OR(N6485&lt;=$E$10,1,0))</f>
        <v>0</v>
      </c>
      <c r="R6485" s="59" t="n">
        <f aca="false">+IF(Q6485=TRUE(),MAX((L6485-10),0),0)</f>
        <v>0</v>
      </c>
      <c r="S6485" s="59" t="n">
        <f aca="false">+IF(Q6485=TRUE(),MAX((10-L6485),0),0)</f>
        <v>0</v>
      </c>
    </row>
    <row r="6486" customFormat="false" ht="15.75" hidden="false" customHeight="false" outlineLevel="0" collapsed="false">
      <c r="A6486" s="1" t="n">
        <v>6455</v>
      </c>
      <c r="B6486" s="2" t="n">
        <v>10</v>
      </c>
      <c r="C6486" s="2" t="n">
        <v>10.2972939133397</v>
      </c>
      <c r="D6486" s="2" t="n">
        <v>9.66700771275447</v>
      </c>
      <c r="E6486" s="2" t="n">
        <v>8.69375833991572</v>
      </c>
      <c r="F6486" s="2" t="n">
        <v>9.4246667502399</v>
      </c>
      <c r="G6486" s="2" t="n">
        <v>10.1310402187934</v>
      </c>
      <c r="H6486" s="1" t="n">
        <v>11.4180884314147</v>
      </c>
      <c r="I6486" s="1" t="n">
        <v>10.4266482702033</v>
      </c>
      <c r="J6486" s="1" t="n">
        <v>11.2861187474422</v>
      </c>
      <c r="K6486" s="1" t="n">
        <v>10.3204670106961</v>
      </c>
      <c r="L6486" s="1" t="n">
        <v>10.1196564920699</v>
      </c>
      <c r="M6486" s="58" t="n">
        <f aca="false">+MAX(B6486:L6486)</f>
        <v>11.4180884314147</v>
      </c>
      <c r="N6486" s="58" t="n">
        <f aca="false">+MIN(B6486:L6486)</f>
        <v>8.69375833991572</v>
      </c>
      <c r="O6486" s="59" t="n">
        <f aca="false">+IF(M6486&lt;$E$9,IF(N6486&gt;$E$10,MAX((L6486-$E$8),0)),0)</f>
        <v>0.119656492069877</v>
      </c>
      <c r="P6486" s="60" t="n">
        <f aca="false">+IF(M6486&lt;$E$9,IF(N6486&gt;$E$10,MAX(($E$8-L6486),0)),0)</f>
        <v>0</v>
      </c>
      <c r="Q6486" s="59" t="n">
        <f aca="false">+IF(M6486&gt;=$E$9,OR(N6486&lt;=$E$10,1,0))</f>
        <v>0</v>
      </c>
      <c r="R6486" s="59" t="n">
        <f aca="false">+IF(Q6486=TRUE(),MAX((L6486-10),0),0)</f>
        <v>0</v>
      </c>
      <c r="S6486" s="59" t="n">
        <f aca="false">+IF(Q6486=TRUE(),MAX((10-L6486),0),0)</f>
        <v>0</v>
      </c>
    </row>
    <row r="6487" customFormat="false" ht="15.75" hidden="false" customHeight="false" outlineLevel="0" collapsed="false">
      <c r="A6487" s="1" t="n">
        <v>6456</v>
      </c>
      <c r="B6487" s="2" t="n">
        <v>10</v>
      </c>
      <c r="C6487" s="2" t="n">
        <v>9.92249488326709</v>
      </c>
      <c r="D6487" s="2" t="n">
        <v>9.46246826255558</v>
      </c>
      <c r="E6487" s="2" t="n">
        <v>9.25453716278336</v>
      </c>
      <c r="F6487" s="2" t="n">
        <v>8.91823304440938</v>
      </c>
      <c r="G6487" s="2" t="n">
        <v>8.90560463459119</v>
      </c>
      <c r="H6487" s="1" t="n">
        <v>9.63813139815041</v>
      </c>
      <c r="I6487" s="1" t="n">
        <v>8.80882352055436</v>
      </c>
      <c r="J6487" s="1" t="n">
        <v>9.36570804047032</v>
      </c>
      <c r="K6487" s="1" t="n">
        <v>9.3470489445054</v>
      </c>
      <c r="L6487" s="1" t="n">
        <v>9.37356635730602</v>
      </c>
      <c r="M6487" s="58" t="n">
        <f aca="false">+MAX(B6487:L6487)</f>
        <v>10</v>
      </c>
      <c r="N6487" s="58" t="n">
        <f aca="false">+MIN(B6487:L6487)</f>
        <v>8.80882352055436</v>
      </c>
      <c r="O6487" s="59" t="n">
        <f aca="false">+IF(M6487&lt;$E$9,IF(N6487&gt;$E$10,MAX((L6487-$E$8),0)),0)</f>
        <v>0</v>
      </c>
      <c r="P6487" s="60" t="n">
        <f aca="false">+IF(M6487&lt;$E$9,IF(N6487&gt;$E$10,MAX(($E$8-L6487),0)),0)</f>
        <v>0.62643364269398</v>
      </c>
      <c r="Q6487" s="59" t="n">
        <f aca="false">+IF(M6487&gt;=$E$9,OR(N6487&lt;=$E$10,1,0))</f>
        <v>0</v>
      </c>
      <c r="R6487" s="59" t="n">
        <f aca="false">+IF(Q6487=TRUE(),MAX((L6487-10),0),0)</f>
        <v>0</v>
      </c>
      <c r="S6487" s="59" t="n">
        <f aca="false">+IF(Q6487=TRUE(),MAX((10-L6487),0),0)</f>
        <v>0</v>
      </c>
    </row>
    <row r="6488" customFormat="false" ht="15.75" hidden="false" customHeight="false" outlineLevel="0" collapsed="false">
      <c r="A6488" s="1" t="n">
        <v>6457</v>
      </c>
      <c r="B6488" s="2" t="n">
        <v>10</v>
      </c>
      <c r="C6488" s="2" t="n">
        <v>9.48748129768921</v>
      </c>
      <c r="D6488" s="2" t="n">
        <v>9.10442910742959</v>
      </c>
      <c r="E6488" s="2" t="n">
        <v>8.27951023768229</v>
      </c>
      <c r="F6488" s="2" t="n">
        <v>7.89040604957967</v>
      </c>
      <c r="G6488" s="2" t="n">
        <v>8.53133242738236</v>
      </c>
      <c r="H6488" s="1" t="n">
        <v>8.32629263475671</v>
      </c>
      <c r="I6488" s="1" t="n">
        <v>8.49968085287874</v>
      </c>
      <c r="J6488" s="1" t="n">
        <v>8.1831813264301</v>
      </c>
      <c r="K6488" s="1" t="n">
        <v>7.82508484226549</v>
      </c>
      <c r="L6488" s="1" t="n">
        <v>8.29065955987546</v>
      </c>
      <c r="M6488" s="58" t="n">
        <f aca="false">+MAX(B6488:L6488)</f>
        <v>10</v>
      </c>
      <c r="N6488" s="58" t="n">
        <f aca="false">+MIN(B6488:L6488)</f>
        <v>7.82508484226549</v>
      </c>
      <c r="O6488" s="59" t="n">
        <f aca="false">+IF(M6488&lt;$E$9,IF(N6488&gt;$E$10,MAX((L6488-$E$8),0)),0)</f>
        <v>0</v>
      </c>
      <c r="P6488" s="60" t="n">
        <f aca="false">+IF(M6488&lt;$E$9,IF(N6488&gt;$E$10,MAX(($E$8-L6488),0)),0)</f>
        <v>1.70934044012454</v>
      </c>
      <c r="Q6488" s="59" t="n">
        <f aca="false">+IF(M6488&gt;=$E$9,OR(N6488&lt;=$E$10,1,0))</f>
        <v>0</v>
      </c>
      <c r="R6488" s="59" t="n">
        <f aca="false">+IF(Q6488=TRUE(),MAX((L6488-10),0),0)</f>
        <v>0</v>
      </c>
      <c r="S6488" s="59" t="n">
        <f aca="false">+IF(Q6488=TRUE(),MAX((10-L6488),0),0)</f>
        <v>0</v>
      </c>
    </row>
    <row r="6489" customFormat="false" ht="15.75" hidden="false" customHeight="false" outlineLevel="0" collapsed="false">
      <c r="A6489" s="1" t="n">
        <v>6458</v>
      </c>
      <c r="B6489" s="2" t="n">
        <v>10</v>
      </c>
      <c r="C6489" s="2" t="n">
        <v>9.96756133965174</v>
      </c>
      <c r="D6489" s="2" t="n">
        <v>9.97591116326407</v>
      </c>
      <c r="E6489" s="2" t="n">
        <v>9.57382093134821</v>
      </c>
      <c r="F6489" s="2" t="n">
        <v>10.0118290495609</v>
      </c>
      <c r="G6489" s="2" t="n">
        <v>9.46277327650911</v>
      </c>
      <c r="H6489" s="1" t="n">
        <v>10.1421024924978</v>
      </c>
      <c r="I6489" s="1" t="n">
        <v>10.3229895098528</v>
      </c>
      <c r="J6489" s="1" t="n">
        <v>10.0117159629023</v>
      </c>
      <c r="K6489" s="1" t="n">
        <v>10.5385389463887</v>
      </c>
      <c r="L6489" s="1" t="n">
        <v>10.8054363590544</v>
      </c>
      <c r="M6489" s="58" t="n">
        <f aca="false">+MAX(B6489:L6489)</f>
        <v>10.8054363590544</v>
      </c>
      <c r="N6489" s="58" t="n">
        <f aca="false">+MIN(B6489:L6489)</f>
        <v>9.46277327650911</v>
      </c>
      <c r="O6489" s="59" t="n">
        <f aca="false">+IF(M6489&lt;$E$9,IF(N6489&gt;$E$10,MAX((L6489-$E$8),0)),0)</f>
        <v>0.805436359054411</v>
      </c>
      <c r="P6489" s="60" t="n">
        <f aca="false">+IF(M6489&lt;$E$9,IF(N6489&gt;$E$10,MAX(($E$8-L6489),0)),0)</f>
        <v>0</v>
      </c>
      <c r="Q6489" s="59" t="n">
        <f aca="false">+IF(M6489&gt;=$E$9,OR(N6489&lt;=$E$10,1,0))</f>
        <v>0</v>
      </c>
      <c r="R6489" s="59" t="n">
        <f aca="false">+IF(Q6489=TRUE(),MAX((L6489-10),0),0)</f>
        <v>0</v>
      </c>
      <c r="S6489" s="59" t="n">
        <f aca="false">+IF(Q6489=TRUE(),MAX((10-L6489),0),0)</f>
        <v>0</v>
      </c>
    </row>
    <row r="6490" customFormat="false" ht="15.75" hidden="false" customHeight="false" outlineLevel="0" collapsed="false">
      <c r="A6490" s="1" t="n">
        <v>6459</v>
      </c>
      <c r="B6490" s="2" t="n">
        <v>10</v>
      </c>
      <c r="C6490" s="2" t="n">
        <v>9.90530992125748</v>
      </c>
      <c r="D6490" s="2" t="n">
        <v>9.43550905963263</v>
      </c>
      <c r="E6490" s="2" t="n">
        <v>10.3074584651715</v>
      </c>
      <c r="F6490" s="2" t="n">
        <v>9.54176541757005</v>
      </c>
      <c r="G6490" s="2" t="n">
        <v>8.78284170306046</v>
      </c>
      <c r="H6490" s="1" t="n">
        <v>8.97449551790713</v>
      </c>
      <c r="I6490" s="1" t="n">
        <v>8.96174543923787</v>
      </c>
      <c r="J6490" s="1" t="n">
        <v>9.24839145722282</v>
      </c>
      <c r="K6490" s="1" t="n">
        <v>8.92011125821872</v>
      </c>
      <c r="L6490" s="1" t="n">
        <v>8.90082656154221</v>
      </c>
      <c r="M6490" s="58" t="n">
        <f aca="false">+MAX(B6490:L6490)</f>
        <v>10.3074584651715</v>
      </c>
      <c r="N6490" s="58" t="n">
        <f aca="false">+MIN(B6490:L6490)</f>
        <v>8.78284170306046</v>
      </c>
      <c r="O6490" s="59" t="n">
        <f aca="false">+IF(M6490&lt;$E$9,IF(N6490&gt;$E$10,MAX((L6490-$E$8),0)),0)</f>
        <v>0</v>
      </c>
      <c r="P6490" s="60" t="n">
        <f aca="false">+IF(M6490&lt;$E$9,IF(N6490&gt;$E$10,MAX(($E$8-L6490),0)),0)</f>
        <v>1.09917343845779</v>
      </c>
      <c r="Q6490" s="59" t="n">
        <f aca="false">+IF(M6490&gt;=$E$9,OR(N6490&lt;=$E$10,1,0))</f>
        <v>0</v>
      </c>
      <c r="R6490" s="59" t="n">
        <f aca="false">+IF(Q6490=TRUE(),MAX((L6490-10),0),0)</f>
        <v>0</v>
      </c>
      <c r="S6490" s="59" t="n">
        <f aca="false">+IF(Q6490=TRUE(),MAX((10-L6490),0),0)</f>
        <v>0</v>
      </c>
    </row>
    <row r="6491" customFormat="false" ht="15.75" hidden="false" customHeight="false" outlineLevel="0" collapsed="false">
      <c r="A6491" s="1" t="n">
        <v>6460</v>
      </c>
      <c r="B6491" s="2" t="n">
        <v>10</v>
      </c>
      <c r="C6491" s="2" t="n">
        <v>9.50549596965515</v>
      </c>
      <c r="D6491" s="2" t="n">
        <v>10.4718889426091</v>
      </c>
      <c r="E6491" s="2" t="n">
        <v>9.36375417121389</v>
      </c>
      <c r="F6491" s="2" t="n">
        <v>9.16401458197256</v>
      </c>
      <c r="G6491" s="2" t="n">
        <v>9.37527125151433</v>
      </c>
      <c r="H6491" s="1" t="n">
        <v>8.76530745233187</v>
      </c>
      <c r="I6491" s="1" t="n">
        <v>8.32145946094828</v>
      </c>
      <c r="J6491" s="1" t="n">
        <v>8.2294211727597</v>
      </c>
      <c r="K6491" s="1" t="n">
        <v>8.42864443379478</v>
      </c>
      <c r="L6491" s="1" t="n">
        <v>8.2465871568578</v>
      </c>
      <c r="M6491" s="58" t="n">
        <f aca="false">+MAX(B6491:L6491)</f>
        <v>10.4718889426091</v>
      </c>
      <c r="N6491" s="58" t="n">
        <f aca="false">+MIN(B6491:L6491)</f>
        <v>8.2294211727597</v>
      </c>
      <c r="O6491" s="59" t="n">
        <f aca="false">+IF(M6491&lt;$E$9,IF(N6491&gt;$E$10,MAX((L6491-$E$8),0)),0)</f>
        <v>0</v>
      </c>
      <c r="P6491" s="60" t="n">
        <f aca="false">+IF(M6491&lt;$E$9,IF(N6491&gt;$E$10,MAX(($E$8-L6491),0)),0)</f>
        <v>1.7534128431422</v>
      </c>
      <c r="Q6491" s="59" t="n">
        <f aca="false">+IF(M6491&gt;=$E$9,OR(N6491&lt;=$E$10,1,0))</f>
        <v>0</v>
      </c>
      <c r="R6491" s="59" t="n">
        <f aca="false">+IF(Q6491=TRUE(),MAX((L6491-10),0),0)</f>
        <v>0</v>
      </c>
      <c r="S6491" s="59" t="n">
        <f aca="false">+IF(Q6491=TRUE(),MAX((10-L6491),0),0)</f>
        <v>0</v>
      </c>
    </row>
    <row r="6492" customFormat="false" ht="15.75" hidden="false" customHeight="false" outlineLevel="0" collapsed="false">
      <c r="A6492" s="1" t="n">
        <v>6461</v>
      </c>
      <c r="B6492" s="2" t="n">
        <v>10</v>
      </c>
      <c r="C6492" s="2" t="n">
        <v>9.51881818951622</v>
      </c>
      <c r="D6492" s="2" t="n">
        <v>9.86402775481694</v>
      </c>
      <c r="E6492" s="2" t="n">
        <v>10.0791740814535</v>
      </c>
      <c r="F6492" s="2" t="n">
        <v>9.95892845198077</v>
      </c>
      <c r="G6492" s="2" t="n">
        <v>10.515299436842</v>
      </c>
      <c r="H6492" s="1" t="n">
        <v>11.1033485189246</v>
      </c>
      <c r="I6492" s="1" t="n">
        <v>10.7325162977929</v>
      </c>
      <c r="J6492" s="1" t="n">
        <v>9.79502607390213</v>
      </c>
      <c r="K6492" s="1" t="n">
        <v>8.8632996049557</v>
      </c>
      <c r="L6492" s="1" t="n">
        <v>9.57623342618673</v>
      </c>
      <c r="M6492" s="58" t="n">
        <f aca="false">+MAX(B6492:L6492)</f>
        <v>11.1033485189246</v>
      </c>
      <c r="N6492" s="58" t="n">
        <f aca="false">+MIN(B6492:L6492)</f>
        <v>8.8632996049557</v>
      </c>
      <c r="O6492" s="59" t="n">
        <f aca="false">+IF(M6492&lt;$E$9,IF(N6492&gt;$E$10,MAX((L6492-$E$8),0)),0)</f>
        <v>0</v>
      </c>
      <c r="P6492" s="60" t="n">
        <f aca="false">+IF(M6492&lt;$E$9,IF(N6492&gt;$E$10,MAX(($E$8-L6492),0)),0)</f>
        <v>0.423766573813268</v>
      </c>
      <c r="Q6492" s="59" t="n">
        <f aca="false">+IF(M6492&gt;=$E$9,OR(N6492&lt;=$E$10,1,0))</f>
        <v>0</v>
      </c>
      <c r="R6492" s="59" t="n">
        <f aca="false">+IF(Q6492=TRUE(),MAX((L6492-10),0),0)</f>
        <v>0</v>
      </c>
      <c r="S6492" s="59" t="n">
        <f aca="false">+IF(Q6492=TRUE(),MAX((10-L6492),0),0)</f>
        <v>0</v>
      </c>
    </row>
    <row r="6493" customFormat="false" ht="15.75" hidden="false" customHeight="false" outlineLevel="0" collapsed="false">
      <c r="A6493" s="1" t="n">
        <v>6462</v>
      </c>
      <c r="B6493" s="2" t="n">
        <v>10</v>
      </c>
      <c r="C6493" s="2" t="n">
        <v>10.0875110398149</v>
      </c>
      <c r="D6493" s="2" t="n">
        <v>10.2885422792288</v>
      </c>
      <c r="E6493" s="2" t="n">
        <v>10.2240186091967</v>
      </c>
      <c r="F6493" s="2" t="n">
        <v>9.91022985971905</v>
      </c>
      <c r="G6493" s="2" t="n">
        <v>10.0533128738004</v>
      </c>
      <c r="H6493" s="1" t="n">
        <v>10.280989364344</v>
      </c>
      <c r="I6493" s="1" t="n">
        <v>11.1972079157794</v>
      </c>
      <c r="J6493" s="1" t="n">
        <v>11.7307286622972</v>
      </c>
      <c r="K6493" s="1" t="n">
        <v>12.1091371329337</v>
      </c>
      <c r="L6493" s="1" t="n">
        <v>12.9896822996867</v>
      </c>
      <c r="M6493" s="58" t="n">
        <f aca="false">+MAX(B6493:L6493)</f>
        <v>12.9896822996867</v>
      </c>
      <c r="N6493" s="58" t="n">
        <f aca="false">+MIN(B6493:L6493)</f>
        <v>9.91022985971905</v>
      </c>
      <c r="O6493" s="59" t="n">
        <f aca="false">+IF(M6493&lt;$E$9,IF(N6493&gt;$E$10,MAX((L6493-$E$8),0)),0)</f>
        <v>2.98968229968671</v>
      </c>
      <c r="P6493" s="60" t="n">
        <f aca="false">+IF(M6493&lt;$E$9,IF(N6493&gt;$E$10,MAX(($E$8-L6493),0)),0)</f>
        <v>0</v>
      </c>
      <c r="Q6493" s="59" t="n">
        <f aca="false">+IF(M6493&gt;=$E$9,OR(N6493&lt;=$E$10,1,0))</f>
        <v>0</v>
      </c>
      <c r="R6493" s="59" t="n">
        <f aca="false">+IF(Q6493=TRUE(),MAX((L6493-10),0),0)</f>
        <v>0</v>
      </c>
      <c r="S6493" s="59" t="n">
        <f aca="false">+IF(Q6493=TRUE(),MAX((10-L6493),0),0)</f>
        <v>0</v>
      </c>
    </row>
    <row r="6494" customFormat="false" ht="15.75" hidden="false" customHeight="false" outlineLevel="0" collapsed="false">
      <c r="A6494" s="1" t="n">
        <v>6463</v>
      </c>
      <c r="B6494" s="2" t="n">
        <v>10</v>
      </c>
      <c r="C6494" s="2" t="n">
        <v>10.6744738304566</v>
      </c>
      <c r="D6494" s="2" t="n">
        <v>11.2549613613865</v>
      </c>
      <c r="E6494" s="2" t="n">
        <v>11.1313562157063</v>
      </c>
      <c r="F6494" s="2" t="n">
        <v>11.7636042834789</v>
      </c>
      <c r="G6494" s="2" t="n">
        <v>11.4681797947561</v>
      </c>
      <c r="H6494" s="1" t="n">
        <v>10.9571554230468</v>
      </c>
      <c r="I6494" s="1" t="n">
        <v>10.7140099083552</v>
      </c>
      <c r="J6494" s="1" t="n">
        <v>12.2845159009296</v>
      </c>
      <c r="K6494" s="1" t="n">
        <v>12.097723037105</v>
      </c>
      <c r="L6494" s="1" t="n">
        <v>11.5876549130908</v>
      </c>
      <c r="M6494" s="58" t="n">
        <f aca="false">+MAX(B6494:L6494)</f>
        <v>12.2845159009296</v>
      </c>
      <c r="N6494" s="58" t="n">
        <f aca="false">+MIN(B6494:L6494)</f>
        <v>10</v>
      </c>
      <c r="O6494" s="59" t="n">
        <f aca="false">+IF(M6494&lt;$E$9,IF(N6494&gt;$E$10,MAX((L6494-$E$8),0)),0)</f>
        <v>1.58765491309078</v>
      </c>
      <c r="P6494" s="60" t="n">
        <f aca="false">+IF(M6494&lt;$E$9,IF(N6494&gt;$E$10,MAX(($E$8-L6494),0)),0)</f>
        <v>0</v>
      </c>
      <c r="Q6494" s="59" t="n">
        <f aca="false">+IF(M6494&gt;=$E$9,OR(N6494&lt;=$E$10,1,0))</f>
        <v>0</v>
      </c>
      <c r="R6494" s="59" t="n">
        <f aca="false">+IF(Q6494=TRUE(),MAX((L6494-10),0),0)</f>
        <v>0</v>
      </c>
      <c r="S6494" s="59" t="n">
        <f aca="false">+IF(Q6494=TRUE(),MAX((10-L6494),0),0)</f>
        <v>0</v>
      </c>
    </row>
    <row r="6495" customFormat="false" ht="15.75" hidden="false" customHeight="false" outlineLevel="0" collapsed="false">
      <c r="A6495" s="1" t="n">
        <v>6464</v>
      </c>
      <c r="B6495" s="2" t="n">
        <v>10</v>
      </c>
      <c r="C6495" s="2" t="n">
        <v>10.321367433885</v>
      </c>
      <c r="D6495" s="2" t="n">
        <v>9.78635205806683</v>
      </c>
      <c r="E6495" s="2" t="n">
        <v>10.1584075000885</v>
      </c>
      <c r="F6495" s="2" t="n">
        <v>9.74521818958105</v>
      </c>
      <c r="G6495" s="2" t="n">
        <v>9.44690833160048</v>
      </c>
      <c r="H6495" s="1" t="n">
        <v>9.07975214518057</v>
      </c>
      <c r="I6495" s="1" t="n">
        <v>8.72313933617055</v>
      </c>
      <c r="J6495" s="1" t="n">
        <v>8.10444164464845</v>
      </c>
      <c r="K6495" s="1" t="n">
        <v>7.99534323907033</v>
      </c>
      <c r="L6495" s="1" t="n">
        <v>8.48887231058714</v>
      </c>
      <c r="M6495" s="58" t="n">
        <f aca="false">+MAX(B6495:L6495)</f>
        <v>10.321367433885</v>
      </c>
      <c r="N6495" s="58" t="n">
        <f aca="false">+MIN(B6495:L6495)</f>
        <v>7.99534323907033</v>
      </c>
      <c r="O6495" s="59" t="n">
        <f aca="false">+IF(M6495&lt;$E$9,IF(N6495&gt;$E$10,MAX((L6495-$E$8),0)),0)</f>
        <v>0</v>
      </c>
      <c r="P6495" s="60" t="n">
        <f aca="false">+IF(M6495&lt;$E$9,IF(N6495&gt;$E$10,MAX(($E$8-L6495),0)),0)</f>
        <v>1.51112768941286</v>
      </c>
      <c r="Q6495" s="59" t="n">
        <f aca="false">+IF(M6495&gt;=$E$9,OR(N6495&lt;=$E$10,1,0))</f>
        <v>0</v>
      </c>
      <c r="R6495" s="59" t="n">
        <f aca="false">+IF(Q6495=TRUE(),MAX((L6495-10),0),0)</f>
        <v>0</v>
      </c>
      <c r="S6495" s="59" t="n">
        <f aca="false">+IF(Q6495=TRUE(),MAX((10-L6495),0),0)</f>
        <v>0</v>
      </c>
    </row>
    <row r="6496" customFormat="false" ht="15.75" hidden="false" customHeight="false" outlineLevel="0" collapsed="false">
      <c r="A6496" s="1" t="n">
        <v>6465</v>
      </c>
      <c r="B6496" s="2" t="n">
        <v>10</v>
      </c>
      <c r="C6496" s="2" t="n">
        <v>9.84590268955456</v>
      </c>
      <c r="D6496" s="2" t="n">
        <v>9.3928576592573</v>
      </c>
      <c r="E6496" s="2" t="n">
        <v>9.36577032877952</v>
      </c>
      <c r="F6496" s="2" t="n">
        <v>9.57132441195984</v>
      </c>
      <c r="G6496" s="2" t="n">
        <v>8.52624318148973</v>
      </c>
      <c r="H6496" s="1" t="n">
        <v>8.22424102236228</v>
      </c>
      <c r="I6496" s="1" t="n">
        <v>8.8217485890558</v>
      </c>
      <c r="J6496" s="1" t="n">
        <v>9.31056038116174</v>
      </c>
      <c r="K6496" s="1" t="n">
        <v>8.74269107457804</v>
      </c>
      <c r="L6496" s="1" t="n">
        <v>9.38408933102087</v>
      </c>
      <c r="M6496" s="58" t="n">
        <f aca="false">+MAX(B6496:L6496)</f>
        <v>10</v>
      </c>
      <c r="N6496" s="58" t="n">
        <f aca="false">+MIN(B6496:L6496)</f>
        <v>8.22424102236228</v>
      </c>
      <c r="O6496" s="59" t="n">
        <f aca="false">+IF(M6496&lt;$E$9,IF(N6496&gt;$E$10,MAX((L6496-$E$8),0)),0)</f>
        <v>0</v>
      </c>
      <c r="P6496" s="60" t="n">
        <f aca="false">+IF(M6496&lt;$E$9,IF(N6496&gt;$E$10,MAX(($E$8-L6496),0)),0)</f>
        <v>0.615910668979131</v>
      </c>
      <c r="Q6496" s="59" t="n">
        <f aca="false">+IF(M6496&gt;=$E$9,OR(N6496&lt;=$E$10,1,0))</f>
        <v>0</v>
      </c>
      <c r="R6496" s="59" t="n">
        <f aca="false">+IF(Q6496=TRUE(),MAX((L6496-10),0),0)</f>
        <v>0</v>
      </c>
      <c r="S6496" s="59" t="n">
        <f aca="false">+IF(Q6496=TRUE(),MAX((10-L6496),0),0)</f>
        <v>0</v>
      </c>
    </row>
    <row r="6497" customFormat="false" ht="15.75" hidden="false" customHeight="false" outlineLevel="0" collapsed="false">
      <c r="A6497" s="1" t="n">
        <v>6466</v>
      </c>
      <c r="B6497" s="2" t="n">
        <v>10</v>
      </c>
      <c r="C6497" s="2" t="n">
        <v>9.77934189457745</v>
      </c>
      <c r="D6497" s="2" t="n">
        <v>9.6386703173356</v>
      </c>
      <c r="E6497" s="2" t="n">
        <v>9.81094341154053</v>
      </c>
      <c r="F6497" s="2" t="n">
        <v>9.14987213833749</v>
      </c>
      <c r="G6497" s="2" t="n">
        <v>9.47521614776285</v>
      </c>
      <c r="H6497" s="1" t="n">
        <v>10.3388105947717</v>
      </c>
      <c r="I6497" s="1" t="n">
        <v>9.91291849477724</v>
      </c>
      <c r="J6497" s="1" t="n">
        <v>10.0616820731477</v>
      </c>
      <c r="K6497" s="1" t="n">
        <v>10.6913843309712</v>
      </c>
      <c r="L6497" s="1" t="n">
        <v>10.5248248186935</v>
      </c>
      <c r="M6497" s="58" t="n">
        <f aca="false">+MAX(B6497:L6497)</f>
        <v>10.6913843309712</v>
      </c>
      <c r="N6497" s="58" t="n">
        <f aca="false">+MIN(B6497:L6497)</f>
        <v>9.14987213833749</v>
      </c>
      <c r="O6497" s="59" t="n">
        <f aca="false">+IF(M6497&lt;$E$9,IF(N6497&gt;$E$10,MAX((L6497-$E$8),0)),0)</f>
        <v>0.524824818693499</v>
      </c>
      <c r="P6497" s="60" t="n">
        <f aca="false">+IF(M6497&lt;$E$9,IF(N6497&gt;$E$10,MAX(($E$8-L6497),0)),0)</f>
        <v>0</v>
      </c>
      <c r="Q6497" s="59" t="n">
        <f aca="false">+IF(M6497&gt;=$E$9,OR(N6497&lt;=$E$10,1,0))</f>
        <v>0</v>
      </c>
      <c r="R6497" s="59" t="n">
        <f aca="false">+IF(Q6497=TRUE(),MAX((L6497-10),0),0)</f>
        <v>0</v>
      </c>
      <c r="S6497" s="59" t="n">
        <f aca="false">+IF(Q6497=TRUE(),MAX((10-L6497),0),0)</f>
        <v>0</v>
      </c>
    </row>
    <row r="6498" customFormat="false" ht="15.75" hidden="false" customHeight="false" outlineLevel="0" collapsed="false">
      <c r="A6498" s="1" t="n">
        <v>6467</v>
      </c>
      <c r="B6498" s="2" t="n">
        <v>10</v>
      </c>
      <c r="C6498" s="2" t="n">
        <v>8.96751988750653</v>
      </c>
      <c r="D6498" s="2" t="n">
        <v>8.31284181397818</v>
      </c>
      <c r="E6498" s="2" t="n">
        <v>8.74101549864048</v>
      </c>
      <c r="F6498" s="2" t="n">
        <v>9.3490162968946</v>
      </c>
      <c r="G6498" s="2" t="n">
        <v>10.4876118273686</v>
      </c>
      <c r="H6498" s="1" t="n">
        <v>11.0073322397747</v>
      </c>
      <c r="I6498" s="1" t="n">
        <v>11.1667579082736</v>
      </c>
      <c r="J6498" s="1" t="n">
        <v>11.2013723178037</v>
      </c>
      <c r="K6498" s="1" t="n">
        <v>11.6805848552935</v>
      </c>
      <c r="L6498" s="1" t="n">
        <v>11.7766989249314</v>
      </c>
      <c r="M6498" s="58" t="n">
        <f aca="false">+MAX(B6498:L6498)</f>
        <v>11.7766989249314</v>
      </c>
      <c r="N6498" s="58" t="n">
        <f aca="false">+MIN(B6498:L6498)</f>
        <v>8.31284181397818</v>
      </c>
      <c r="O6498" s="59" t="n">
        <f aca="false">+IF(M6498&lt;$E$9,IF(N6498&gt;$E$10,MAX((L6498-$E$8),0)),0)</f>
        <v>1.77669892493143</v>
      </c>
      <c r="P6498" s="60" t="n">
        <f aca="false">+IF(M6498&lt;$E$9,IF(N6498&gt;$E$10,MAX(($E$8-L6498),0)),0)</f>
        <v>0</v>
      </c>
      <c r="Q6498" s="59" t="n">
        <f aca="false">+IF(M6498&gt;=$E$9,OR(N6498&lt;=$E$10,1,0))</f>
        <v>0</v>
      </c>
      <c r="R6498" s="59" t="n">
        <f aca="false">+IF(Q6498=TRUE(),MAX((L6498-10),0),0)</f>
        <v>0</v>
      </c>
      <c r="S6498" s="59" t="n">
        <f aca="false">+IF(Q6498=TRUE(),MAX((10-L6498),0),0)</f>
        <v>0</v>
      </c>
    </row>
    <row r="6499" customFormat="false" ht="15.75" hidden="false" customHeight="false" outlineLevel="0" collapsed="false">
      <c r="A6499" s="1" t="n">
        <v>6468</v>
      </c>
      <c r="B6499" s="2" t="n">
        <v>10</v>
      </c>
      <c r="C6499" s="2" t="n">
        <v>10.21566597348</v>
      </c>
      <c r="D6499" s="2" t="n">
        <v>10.0305914327389</v>
      </c>
      <c r="E6499" s="2" t="n">
        <v>9.30296434165515</v>
      </c>
      <c r="F6499" s="2" t="n">
        <v>8.81919647376316</v>
      </c>
      <c r="G6499" s="2" t="n">
        <v>8.24361823961325</v>
      </c>
      <c r="H6499" s="1" t="n">
        <v>7.9470439527307</v>
      </c>
      <c r="I6499" s="1" t="n">
        <v>7.4181864145533</v>
      </c>
      <c r="J6499" s="1" t="n">
        <v>7.55216065320504</v>
      </c>
      <c r="K6499" s="1" t="n">
        <v>7.3728547289931</v>
      </c>
      <c r="L6499" s="1" t="n">
        <v>6.67872442624249</v>
      </c>
      <c r="M6499" s="58" t="n">
        <f aca="false">+MAX(B6499:L6499)</f>
        <v>10.21566597348</v>
      </c>
      <c r="N6499" s="58" t="n">
        <f aca="false">+MIN(B6499:L6499)</f>
        <v>6.67872442624249</v>
      </c>
      <c r="O6499" s="59" t="n">
        <f aca="false">+IF(M6499&lt;$E$9,IF(N6499&gt;$E$10,MAX((L6499-$E$8),0)),0)</f>
        <v>0</v>
      </c>
      <c r="P6499" s="60" t="n">
        <f aca="false">+IF(M6499&lt;$E$9,IF(N6499&gt;$E$10,MAX(($E$8-L6499),0)),0)</f>
        <v>3.32127557375751</v>
      </c>
      <c r="Q6499" s="59" t="n">
        <f aca="false">+IF(M6499&gt;=$E$9,OR(N6499&lt;=$E$10,1,0))</f>
        <v>0</v>
      </c>
      <c r="R6499" s="59" t="n">
        <f aca="false">+IF(Q6499=TRUE(),MAX((L6499-10),0),0)</f>
        <v>0</v>
      </c>
      <c r="S6499" s="59" t="n">
        <f aca="false">+IF(Q6499=TRUE(),MAX((10-L6499),0),0)</f>
        <v>0</v>
      </c>
    </row>
    <row r="6500" customFormat="false" ht="15.75" hidden="false" customHeight="false" outlineLevel="0" collapsed="false">
      <c r="A6500" s="1" t="n">
        <v>6469</v>
      </c>
      <c r="B6500" s="2" t="n">
        <v>10</v>
      </c>
      <c r="C6500" s="2" t="n">
        <v>10.4853669455006</v>
      </c>
      <c r="D6500" s="2" t="n">
        <v>9.91072729710231</v>
      </c>
      <c r="E6500" s="2" t="n">
        <v>10.3742539080674</v>
      </c>
      <c r="F6500" s="2" t="n">
        <v>9.50095716016003</v>
      </c>
      <c r="G6500" s="2" t="n">
        <v>9.72504361343377</v>
      </c>
      <c r="H6500" s="1" t="n">
        <v>9.49869446282932</v>
      </c>
      <c r="I6500" s="1" t="n">
        <v>10.054574591633</v>
      </c>
      <c r="J6500" s="1" t="n">
        <v>10.3733196893202</v>
      </c>
      <c r="K6500" s="1" t="n">
        <v>10.149357004473</v>
      </c>
      <c r="L6500" s="1" t="n">
        <v>10.8491518316514</v>
      </c>
      <c r="M6500" s="58" t="n">
        <f aca="false">+MAX(B6500:L6500)</f>
        <v>10.8491518316514</v>
      </c>
      <c r="N6500" s="58" t="n">
        <f aca="false">+MIN(B6500:L6500)</f>
        <v>9.49869446282932</v>
      </c>
      <c r="O6500" s="59" t="n">
        <f aca="false">+IF(M6500&lt;$E$9,IF(N6500&gt;$E$10,MAX((L6500-$E$8),0)),0)</f>
        <v>0.849151831651446</v>
      </c>
      <c r="P6500" s="60" t="n">
        <f aca="false">+IF(M6500&lt;$E$9,IF(N6500&gt;$E$10,MAX(($E$8-L6500),0)),0)</f>
        <v>0</v>
      </c>
      <c r="Q6500" s="59" t="n">
        <f aca="false">+IF(M6500&gt;=$E$9,OR(N6500&lt;=$E$10,1,0))</f>
        <v>0</v>
      </c>
      <c r="R6500" s="59" t="n">
        <f aca="false">+IF(Q6500=TRUE(),MAX((L6500-10),0),0)</f>
        <v>0</v>
      </c>
      <c r="S6500" s="59" t="n">
        <f aca="false">+IF(Q6500=TRUE(),MAX((10-L6500),0),0)</f>
        <v>0</v>
      </c>
    </row>
    <row r="6501" customFormat="false" ht="15.75" hidden="false" customHeight="false" outlineLevel="0" collapsed="false">
      <c r="A6501" s="1" t="n">
        <v>6470</v>
      </c>
      <c r="B6501" s="2" t="n">
        <v>10</v>
      </c>
      <c r="C6501" s="2" t="n">
        <v>9.59206343351601</v>
      </c>
      <c r="D6501" s="2" t="n">
        <v>8.9157416630885</v>
      </c>
      <c r="E6501" s="2" t="n">
        <v>8.49559451283164</v>
      </c>
      <c r="F6501" s="2" t="n">
        <v>7.99585580420683</v>
      </c>
      <c r="G6501" s="2" t="n">
        <v>7.9649690692496</v>
      </c>
      <c r="H6501" s="1" t="n">
        <v>7.42788543833174</v>
      </c>
      <c r="I6501" s="1" t="n">
        <v>7.46805083933233</v>
      </c>
      <c r="J6501" s="1" t="n">
        <v>6.95626196817266</v>
      </c>
      <c r="K6501" s="1" t="n">
        <v>7.27720876260284</v>
      </c>
      <c r="L6501" s="1" t="n">
        <v>7.28195787222969</v>
      </c>
      <c r="M6501" s="58" t="n">
        <f aca="false">+MAX(B6501:L6501)</f>
        <v>10</v>
      </c>
      <c r="N6501" s="58" t="n">
        <f aca="false">+MIN(B6501:L6501)</f>
        <v>6.95626196817266</v>
      </c>
      <c r="O6501" s="59" t="n">
        <f aca="false">+IF(M6501&lt;$E$9,IF(N6501&gt;$E$10,MAX((L6501-$E$8),0)),0)</f>
        <v>0</v>
      </c>
      <c r="P6501" s="60" t="n">
        <f aca="false">+IF(M6501&lt;$E$9,IF(N6501&gt;$E$10,MAX(($E$8-L6501),0)),0)</f>
        <v>2.71804212777031</v>
      </c>
      <c r="Q6501" s="59" t="n">
        <f aca="false">+IF(M6501&gt;=$E$9,OR(N6501&lt;=$E$10,1,0))</f>
        <v>0</v>
      </c>
      <c r="R6501" s="59" t="n">
        <f aca="false">+IF(Q6501=TRUE(),MAX((L6501-10),0),0)</f>
        <v>0</v>
      </c>
      <c r="S6501" s="59" t="n">
        <f aca="false">+IF(Q6501=TRUE(),MAX((10-L6501),0),0)</f>
        <v>0</v>
      </c>
    </row>
    <row r="6502" customFormat="false" ht="15.75" hidden="false" customHeight="false" outlineLevel="0" collapsed="false">
      <c r="A6502" s="1" t="n">
        <v>6471</v>
      </c>
      <c r="B6502" s="2" t="n">
        <v>10</v>
      </c>
      <c r="C6502" s="2" t="n">
        <v>9.48636952761963</v>
      </c>
      <c r="D6502" s="2" t="n">
        <v>9.77682966298851</v>
      </c>
      <c r="E6502" s="2" t="n">
        <v>9.68105423293696</v>
      </c>
      <c r="F6502" s="2" t="n">
        <v>9.29756006739161</v>
      </c>
      <c r="G6502" s="2" t="n">
        <v>9.68429952977403</v>
      </c>
      <c r="H6502" s="1" t="n">
        <v>8.75805591769584</v>
      </c>
      <c r="I6502" s="1" t="n">
        <v>9.06371143288796</v>
      </c>
      <c r="J6502" s="1" t="n">
        <v>9.30020608382578</v>
      </c>
      <c r="K6502" s="1" t="n">
        <v>10.2360764982122</v>
      </c>
      <c r="L6502" s="1" t="n">
        <v>9.82229707483037</v>
      </c>
      <c r="M6502" s="58" t="n">
        <f aca="false">+MAX(B6502:L6502)</f>
        <v>10.2360764982122</v>
      </c>
      <c r="N6502" s="58" t="n">
        <f aca="false">+MIN(B6502:L6502)</f>
        <v>8.75805591769584</v>
      </c>
      <c r="O6502" s="59" t="n">
        <f aca="false">+IF(M6502&lt;$E$9,IF(N6502&gt;$E$10,MAX((L6502-$E$8),0)),0)</f>
        <v>0</v>
      </c>
      <c r="P6502" s="60" t="n">
        <f aca="false">+IF(M6502&lt;$E$9,IF(N6502&gt;$E$10,MAX(($E$8-L6502),0)),0)</f>
        <v>0.177702925169628</v>
      </c>
      <c r="Q6502" s="59" t="n">
        <f aca="false">+IF(M6502&gt;=$E$9,OR(N6502&lt;=$E$10,1,0))</f>
        <v>0</v>
      </c>
      <c r="R6502" s="59" t="n">
        <f aca="false">+IF(Q6502=TRUE(),MAX((L6502-10),0),0)</f>
        <v>0</v>
      </c>
      <c r="S6502" s="59" t="n">
        <f aca="false">+IF(Q6502=TRUE(),MAX((10-L6502),0),0)</f>
        <v>0</v>
      </c>
    </row>
    <row r="6503" customFormat="false" ht="15.75" hidden="false" customHeight="false" outlineLevel="0" collapsed="false">
      <c r="A6503" s="1" t="n">
        <v>6472</v>
      </c>
      <c r="B6503" s="2" t="n">
        <v>10</v>
      </c>
      <c r="C6503" s="2" t="n">
        <v>11.4218978471175</v>
      </c>
      <c r="D6503" s="2" t="n">
        <v>10.8151515936998</v>
      </c>
      <c r="E6503" s="2" t="n">
        <v>11.3501521277395</v>
      </c>
      <c r="F6503" s="2" t="n">
        <v>11.0013499622279</v>
      </c>
      <c r="G6503" s="2" t="n">
        <v>11.4661531688668</v>
      </c>
      <c r="H6503" s="1" t="n">
        <v>11.6653767738212</v>
      </c>
      <c r="I6503" s="1" t="n">
        <v>11.3782091881599</v>
      </c>
      <c r="J6503" s="1" t="n">
        <v>11.4303638457716</v>
      </c>
      <c r="K6503" s="1" t="n">
        <v>10.5281960081938</v>
      </c>
      <c r="L6503" s="1" t="n">
        <v>10.4857368562851</v>
      </c>
      <c r="M6503" s="58" t="n">
        <f aca="false">+MAX(B6503:L6503)</f>
        <v>11.6653767738212</v>
      </c>
      <c r="N6503" s="58" t="n">
        <f aca="false">+MIN(B6503:L6503)</f>
        <v>10</v>
      </c>
      <c r="O6503" s="59" t="n">
        <f aca="false">+IF(M6503&lt;$E$9,IF(N6503&gt;$E$10,MAX((L6503-$E$8),0)),0)</f>
        <v>0.485736856285104</v>
      </c>
      <c r="P6503" s="60" t="n">
        <f aca="false">+IF(M6503&lt;$E$9,IF(N6503&gt;$E$10,MAX(($E$8-L6503),0)),0)</f>
        <v>0</v>
      </c>
      <c r="Q6503" s="59" t="n">
        <f aca="false">+IF(M6503&gt;=$E$9,OR(N6503&lt;=$E$10,1,0))</f>
        <v>0</v>
      </c>
      <c r="R6503" s="59" t="n">
        <f aca="false">+IF(Q6503=TRUE(),MAX((L6503-10),0),0)</f>
        <v>0</v>
      </c>
      <c r="S6503" s="59" t="n">
        <f aca="false">+IF(Q6503=TRUE(),MAX((10-L6503),0),0)</f>
        <v>0</v>
      </c>
    </row>
    <row r="6504" customFormat="false" ht="15.75" hidden="false" customHeight="false" outlineLevel="0" collapsed="false">
      <c r="A6504" s="1" t="n">
        <v>6473</v>
      </c>
      <c r="B6504" s="2" t="n">
        <v>10</v>
      </c>
      <c r="C6504" s="2" t="n">
        <v>11.3012624956897</v>
      </c>
      <c r="D6504" s="2" t="n">
        <v>10.4094557750179</v>
      </c>
      <c r="E6504" s="2" t="n">
        <v>9.96514876522838</v>
      </c>
      <c r="F6504" s="2" t="n">
        <v>10.2232624367718</v>
      </c>
      <c r="G6504" s="2" t="n">
        <v>10.0740506479976</v>
      </c>
      <c r="H6504" s="1" t="n">
        <v>10.1222523300367</v>
      </c>
      <c r="I6504" s="1" t="n">
        <v>9.38757109411322</v>
      </c>
      <c r="J6504" s="1" t="n">
        <v>9.06893043485056</v>
      </c>
      <c r="K6504" s="1" t="n">
        <v>8.4507330560364</v>
      </c>
      <c r="L6504" s="1" t="n">
        <v>8.81375308164748</v>
      </c>
      <c r="M6504" s="58" t="n">
        <f aca="false">+MAX(B6504:L6504)</f>
        <v>11.3012624956897</v>
      </c>
      <c r="N6504" s="58" t="n">
        <f aca="false">+MIN(B6504:L6504)</f>
        <v>8.4507330560364</v>
      </c>
      <c r="O6504" s="59" t="n">
        <f aca="false">+IF(M6504&lt;$E$9,IF(N6504&gt;$E$10,MAX((L6504-$E$8),0)),0)</f>
        <v>0</v>
      </c>
      <c r="P6504" s="60" t="n">
        <f aca="false">+IF(M6504&lt;$E$9,IF(N6504&gt;$E$10,MAX(($E$8-L6504),0)),0)</f>
        <v>1.18624691835252</v>
      </c>
      <c r="Q6504" s="59" t="n">
        <f aca="false">+IF(M6504&gt;=$E$9,OR(N6504&lt;=$E$10,1,0))</f>
        <v>0</v>
      </c>
      <c r="R6504" s="59" t="n">
        <f aca="false">+IF(Q6504=TRUE(),MAX((L6504-10),0),0)</f>
        <v>0</v>
      </c>
      <c r="S6504" s="59" t="n">
        <f aca="false">+IF(Q6504=TRUE(),MAX((10-L6504),0),0)</f>
        <v>0</v>
      </c>
    </row>
    <row r="6505" customFormat="false" ht="15.75" hidden="false" customHeight="false" outlineLevel="0" collapsed="false">
      <c r="A6505" s="1" t="n">
        <v>6474</v>
      </c>
      <c r="B6505" s="2" t="n">
        <v>10</v>
      </c>
      <c r="C6505" s="2" t="n">
        <v>10.9106270645488</v>
      </c>
      <c r="D6505" s="2" t="n">
        <v>11.3144916823996</v>
      </c>
      <c r="E6505" s="2" t="n">
        <v>11.44065256945</v>
      </c>
      <c r="F6505" s="2" t="n">
        <v>11.9750189227266</v>
      </c>
      <c r="G6505" s="2" t="n">
        <v>11.5343596164012</v>
      </c>
      <c r="H6505" s="1" t="n">
        <v>11.5808699531692</v>
      </c>
      <c r="I6505" s="1" t="n">
        <v>11.3756234161546</v>
      </c>
      <c r="J6505" s="1" t="n">
        <v>11.4269095956285</v>
      </c>
      <c r="K6505" s="1" t="n">
        <v>11.7979939341876</v>
      </c>
      <c r="L6505" s="1" t="n">
        <v>12.7956870296703</v>
      </c>
      <c r="M6505" s="58" t="n">
        <f aca="false">+MAX(B6505:L6505)</f>
        <v>12.7956870296703</v>
      </c>
      <c r="N6505" s="58" t="n">
        <f aca="false">+MIN(B6505:L6505)</f>
        <v>10</v>
      </c>
      <c r="O6505" s="59" t="n">
        <f aca="false">+IF(M6505&lt;$E$9,IF(N6505&gt;$E$10,MAX((L6505-$E$8),0)),0)</f>
        <v>2.79568702967029</v>
      </c>
      <c r="P6505" s="60" t="n">
        <f aca="false">+IF(M6505&lt;$E$9,IF(N6505&gt;$E$10,MAX(($E$8-L6505),0)),0)</f>
        <v>0</v>
      </c>
      <c r="Q6505" s="59" t="n">
        <f aca="false">+IF(M6505&gt;=$E$9,OR(N6505&lt;=$E$10,1,0))</f>
        <v>0</v>
      </c>
      <c r="R6505" s="59" t="n">
        <f aca="false">+IF(Q6505=TRUE(),MAX((L6505-10),0),0)</f>
        <v>0</v>
      </c>
      <c r="S6505" s="59" t="n">
        <f aca="false">+IF(Q6505=TRUE(),MAX((10-L6505),0),0)</f>
        <v>0</v>
      </c>
    </row>
    <row r="6506" customFormat="false" ht="15.75" hidden="false" customHeight="false" outlineLevel="0" collapsed="false">
      <c r="A6506" s="1" t="n">
        <v>6475</v>
      </c>
      <c r="B6506" s="2" t="n">
        <v>10</v>
      </c>
      <c r="C6506" s="2" t="n">
        <v>9.23157750970583</v>
      </c>
      <c r="D6506" s="2" t="n">
        <v>9.7127111080161</v>
      </c>
      <c r="E6506" s="2" t="n">
        <v>9.65798061749013</v>
      </c>
      <c r="F6506" s="2" t="n">
        <v>9.96868929617169</v>
      </c>
      <c r="G6506" s="2" t="n">
        <v>10.9288146259216</v>
      </c>
      <c r="H6506" s="1" t="n">
        <v>11.9301088273278</v>
      </c>
      <c r="I6506" s="1" t="n">
        <v>11.5218227549892</v>
      </c>
      <c r="J6506" s="1" t="n">
        <v>11.6038325051513</v>
      </c>
      <c r="K6506" s="1" t="n">
        <v>11.9244228556544</v>
      </c>
      <c r="L6506" s="1" t="n">
        <v>11.8964616886718</v>
      </c>
      <c r="M6506" s="58" t="n">
        <f aca="false">+MAX(B6506:L6506)</f>
        <v>11.9301088273278</v>
      </c>
      <c r="N6506" s="58" t="n">
        <f aca="false">+MIN(B6506:L6506)</f>
        <v>9.23157750970583</v>
      </c>
      <c r="O6506" s="59" t="n">
        <f aca="false">+IF(M6506&lt;$E$9,IF(N6506&gt;$E$10,MAX((L6506-$E$8),0)),0)</f>
        <v>1.89646168867183</v>
      </c>
      <c r="P6506" s="60" t="n">
        <f aca="false">+IF(M6506&lt;$E$9,IF(N6506&gt;$E$10,MAX(($E$8-L6506),0)),0)</f>
        <v>0</v>
      </c>
      <c r="Q6506" s="59" t="n">
        <f aca="false">+IF(M6506&gt;=$E$9,OR(N6506&lt;=$E$10,1,0))</f>
        <v>0</v>
      </c>
      <c r="R6506" s="59" t="n">
        <f aca="false">+IF(Q6506=TRUE(),MAX((L6506-10),0),0)</f>
        <v>0</v>
      </c>
      <c r="S6506" s="59" t="n">
        <f aca="false">+IF(Q6506=TRUE(),MAX((10-L6506),0),0)</f>
        <v>0</v>
      </c>
    </row>
    <row r="6507" customFormat="false" ht="15.75" hidden="false" customHeight="false" outlineLevel="0" collapsed="false">
      <c r="A6507" s="1" t="n">
        <v>6476</v>
      </c>
      <c r="B6507" s="2" t="n">
        <v>10</v>
      </c>
      <c r="C6507" s="2" t="n">
        <v>10.6573500101538</v>
      </c>
      <c r="D6507" s="2" t="n">
        <v>11.9012924528934</v>
      </c>
      <c r="E6507" s="2" t="n">
        <v>11.6400934691242</v>
      </c>
      <c r="F6507" s="2" t="n">
        <v>11.1547456793955</v>
      </c>
      <c r="G6507" s="2" t="n">
        <v>10.7920499035857</v>
      </c>
      <c r="H6507" s="1" t="n">
        <v>11.0714782189501</v>
      </c>
      <c r="I6507" s="1" t="n">
        <v>10.8718616227845</v>
      </c>
      <c r="J6507" s="1" t="n">
        <v>10.724000694329</v>
      </c>
      <c r="K6507" s="1" t="n">
        <v>9.85058367960234</v>
      </c>
      <c r="L6507" s="1" t="n">
        <v>8.55142023909965</v>
      </c>
      <c r="M6507" s="58" t="n">
        <f aca="false">+MAX(B6507:L6507)</f>
        <v>11.9012924528934</v>
      </c>
      <c r="N6507" s="58" t="n">
        <f aca="false">+MIN(B6507:L6507)</f>
        <v>8.55142023909965</v>
      </c>
      <c r="O6507" s="59" t="n">
        <f aca="false">+IF(M6507&lt;$E$9,IF(N6507&gt;$E$10,MAX((L6507-$E$8),0)),0)</f>
        <v>0</v>
      </c>
      <c r="P6507" s="60" t="n">
        <f aca="false">+IF(M6507&lt;$E$9,IF(N6507&gt;$E$10,MAX(($E$8-L6507),0)),0)</f>
        <v>1.44857976090035</v>
      </c>
      <c r="Q6507" s="59" t="n">
        <f aca="false">+IF(M6507&gt;=$E$9,OR(N6507&lt;=$E$10,1,0))</f>
        <v>0</v>
      </c>
      <c r="R6507" s="59" t="n">
        <f aca="false">+IF(Q6507=TRUE(),MAX((L6507-10),0),0)</f>
        <v>0</v>
      </c>
      <c r="S6507" s="59" t="n">
        <f aca="false">+IF(Q6507=TRUE(),MAX((10-L6507),0),0)</f>
        <v>0</v>
      </c>
    </row>
    <row r="6508" customFormat="false" ht="15.75" hidden="false" customHeight="false" outlineLevel="0" collapsed="false">
      <c r="A6508" s="1" t="n">
        <v>6477</v>
      </c>
      <c r="B6508" s="2" t="n">
        <v>10</v>
      </c>
      <c r="C6508" s="2" t="n">
        <v>10.5610781714205</v>
      </c>
      <c r="D6508" s="2" t="n">
        <v>10.7487626318673</v>
      </c>
      <c r="E6508" s="2" t="n">
        <v>10.6828164818286</v>
      </c>
      <c r="F6508" s="2" t="n">
        <v>10.930547358784</v>
      </c>
      <c r="G6508" s="2" t="n">
        <v>11.7210954868506</v>
      </c>
      <c r="H6508" s="1" t="n">
        <v>12.4163686212661</v>
      </c>
      <c r="I6508" s="1" t="n">
        <v>11.6661036714427</v>
      </c>
      <c r="J6508" s="1" t="n">
        <v>12.481798699677</v>
      </c>
      <c r="K6508" s="1" t="n">
        <v>12.4978313593153</v>
      </c>
      <c r="L6508" s="1" t="n">
        <v>12.7709285223641</v>
      </c>
      <c r="M6508" s="58" t="n">
        <f aca="false">+MAX(B6508:L6508)</f>
        <v>12.7709285223641</v>
      </c>
      <c r="N6508" s="58" t="n">
        <f aca="false">+MIN(B6508:L6508)</f>
        <v>10</v>
      </c>
      <c r="O6508" s="59" t="n">
        <f aca="false">+IF(M6508&lt;$E$9,IF(N6508&gt;$E$10,MAX((L6508-$E$8),0)),0)</f>
        <v>2.77092852236407</v>
      </c>
      <c r="P6508" s="60" t="n">
        <f aca="false">+IF(M6508&lt;$E$9,IF(N6508&gt;$E$10,MAX(($E$8-L6508),0)),0)</f>
        <v>0</v>
      </c>
      <c r="Q6508" s="59" t="n">
        <f aca="false">+IF(M6508&gt;=$E$9,OR(N6508&lt;=$E$10,1,0))</f>
        <v>0</v>
      </c>
      <c r="R6508" s="59" t="n">
        <f aca="false">+IF(Q6508=TRUE(),MAX((L6508-10),0),0)</f>
        <v>0</v>
      </c>
      <c r="S6508" s="59" t="n">
        <f aca="false">+IF(Q6508=TRUE(),MAX((10-L6508),0),0)</f>
        <v>0</v>
      </c>
    </row>
    <row r="6509" customFormat="false" ht="15.75" hidden="false" customHeight="false" outlineLevel="0" collapsed="false">
      <c r="A6509" s="1" t="n">
        <v>6478</v>
      </c>
      <c r="B6509" s="2" t="n">
        <v>10</v>
      </c>
      <c r="C6509" s="2" t="n">
        <v>10.1224504129039</v>
      </c>
      <c r="D6509" s="2" t="n">
        <v>11.0561874921976</v>
      </c>
      <c r="E6509" s="2" t="n">
        <v>11.1795235845201</v>
      </c>
      <c r="F6509" s="2" t="n">
        <v>11.4407368498543</v>
      </c>
      <c r="G6509" s="2" t="n">
        <v>11.6421250758072</v>
      </c>
      <c r="H6509" s="1" t="n">
        <v>11.8068922008411</v>
      </c>
      <c r="I6509" s="1" t="n">
        <v>10.8356479834379</v>
      </c>
      <c r="J6509" s="1" t="n">
        <v>10.1022699229525</v>
      </c>
      <c r="K6509" s="1" t="n">
        <v>9.29476944356105</v>
      </c>
      <c r="L6509" s="1" t="n">
        <v>8.99714043418982</v>
      </c>
      <c r="M6509" s="58" t="n">
        <f aca="false">+MAX(B6509:L6509)</f>
        <v>11.8068922008411</v>
      </c>
      <c r="N6509" s="58" t="n">
        <f aca="false">+MIN(B6509:L6509)</f>
        <v>8.99714043418982</v>
      </c>
      <c r="O6509" s="59" t="n">
        <f aca="false">+IF(M6509&lt;$E$9,IF(N6509&gt;$E$10,MAX((L6509-$E$8),0)),0)</f>
        <v>0</v>
      </c>
      <c r="P6509" s="60" t="n">
        <f aca="false">+IF(M6509&lt;$E$9,IF(N6509&gt;$E$10,MAX(($E$8-L6509),0)),0)</f>
        <v>1.00285956581019</v>
      </c>
      <c r="Q6509" s="59" t="n">
        <f aca="false">+IF(M6509&gt;=$E$9,OR(N6509&lt;=$E$10,1,0))</f>
        <v>0</v>
      </c>
      <c r="R6509" s="59" t="n">
        <f aca="false">+IF(Q6509=TRUE(),MAX((L6509-10),0),0)</f>
        <v>0</v>
      </c>
      <c r="S6509" s="59" t="n">
        <f aca="false">+IF(Q6509=TRUE(),MAX((10-L6509),0),0)</f>
        <v>0</v>
      </c>
    </row>
    <row r="6510" customFormat="false" ht="15.75" hidden="false" customHeight="false" outlineLevel="0" collapsed="false">
      <c r="A6510" s="1" t="n">
        <v>6479</v>
      </c>
      <c r="B6510" s="2" t="n">
        <v>10</v>
      </c>
      <c r="C6510" s="2" t="n">
        <v>9.60357018761011</v>
      </c>
      <c r="D6510" s="2" t="n">
        <v>10.6912273114043</v>
      </c>
      <c r="E6510" s="2" t="n">
        <v>11.0872397330868</v>
      </c>
      <c r="F6510" s="2" t="n">
        <v>11.19366887122</v>
      </c>
      <c r="G6510" s="2" t="n">
        <v>11.1763440648091</v>
      </c>
      <c r="H6510" s="1" t="n">
        <v>10.7635639044031</v>
      </c>
      <c r="I6510" s="1" t="n">
        <v>11.3058156826061</v>
      </c>
      <c r="J6510" s="1" t="n">
        <v>11.5026577342598</v>
      </c>
      <c r="K6510" s="1" t="n">
        <v>11.5809924391632</v>
      </c>
      <c r="L6510" s="1" t="n">
        <v>10.5064536413257</v>
      </c>
      <c r="M6510" s="58" t="n">
        <f aca="false">+MAX(B6510:L6510)</f>
        <v>11.5809924391632</v>
      </c>
      <c r="N6510" s="58" t="n">
        <f aca="false">+MIN(B6510:L6510)</f>
        <v>9.60357018761011</v>
      </c>
      <c r="O6510" s="59" t="n">
        <f aca="false">+IF(M6510&lt;$E$9,IF(N6510&gt;$E$10,MAX((L6510-$E$8),0)),0)</f>
        <v>0.50645364132571</v>
      </c>
      <c r="P6510" s="60" t="n">
        <f aca="false">+IF(M6510&lt;$E$9,IF(N6510&gt;$E$10,MAX(($E$8-L6510),0)),0)</f>
        <v>0</v>
      </c>
      <c r="Q6510" s="59" t="n">
        <f aca="false">+IF(M6510&gt;=$E$9,OR(N6510&lt;=$E$10,1,0))</f>
        <v>0</v>
      </c>
      <c r="R6510" s="59" t="n">
        <f aca="false">+IF(Q6510=TRUE(),MAX((L6510-10),0),0)</f>
        <v>0</v>
      </c>
      <c r="S6510" s="59" t="n">
        <f aca="false">+IF(Q6510=TRUE(),MAX((10-L6510),0),0)</f>
        <v>0</v>
      </c>
    </row>
    <row r="6511" customFormat="false" ht="15.75" hidden="false" customHeight="false" outlineLevel="0" collapsed="false">
      <c r="A6511" s="1" t="n">
        <v>6480</v>
      </c>
      <c r="B6511" s="2" t="n">
        <v>10</v>
      </c>
      <c r="C6511" s="2" t="n">
        <v>10.1520414945001</v>
      </c>
      <c r="D6511" s="2" t="n">
        <v>9.47535459119297</v>
      </c>
      <c r="E6511" s="2" t="n">
        <v>9.21231159880962</v>
      </c>
      <c r="F6511" s="2" t="n">
        <v>9.63276221347535</v>
      </c>
      <c r="G6511" s="2" t="n">
        <v>9.81879448040812</v>
      </c>
      <c r="H6511" s="1" t="n">
        <v>9.19760153006447</v>
      </c>
      <c r="I6511" s="1" t="n">
        <v>8.95320610340522</v>
      </c>
      <c r="J6511" s="1" t="n">
        <v>9.08638303059516</v>
      </c>
      <c r="K6511" s="1" t="n">
        <v>8.27645976828473</v>
      </c>
      <c r="L6511" s="1" t="n">
        <v>8.28626817943352</v>
      </c>
      <c r="M6511" s="58" t="n">
        <f aca="false">+MAX(B6511:L6511)</f>
        <v>10.1520414945001</v>
      </c>
      <c r="N6511" s="58" t="n">
        <f aca="false">+MIN(B6511:L6511)</f>
        <v>8.27645976828473</v>
      </c>
      <c r="O6511" s="59" t="n">
        <f aca="false">+IF(M6511&lt;$E$9,IF(N6511&gt;$E$10,MAX((L6511-$E$8),0)),0)</f>
        <v>0</v>
      </c>
      <c r="P6511" s="60" t="n">
        <f aca="false">+IF(M6511&lt;$E$9,IF(N6511&gt;$E$10,MAX(($E$8-L6511),0)),0)</f>
        <v>1.71373182056648</v>
      </c>
      <c r="Q6511" s="59" t="n">
        <f aca="false">+IF(M6511&gt;=$E$9,OR(N6511&lt;=$E$10,1,0))</f>
        <v>0</v>
      </c>
      <c r="R6511" s="59" t="n">
        <f aca="false">+IF(Q6511=TRUE(),MAX((L6511-10),0),0)</f>
        <v>0</v>
      </c>
      <c r="S6511" s="59" t="n">
        <f aca="false">+IF(Q6511=TRUE(),MAX((10-L6511),0),0)</f>
        <v>0</v>
      </c>
    </row>
    <row r="6512" customFormat="false" ht="15.75" hidden="false" customHeight="false" outlineLevel="0" collapsed="false">
      <c r="A6512" s="1" t="n">
        <v>6481</v>
      </c>
      <c r="B6512" s="2" t="n">
        <v>10</v>
      </c>
      <c r="C6512" s="2" t="n">
        <v>8.8774174207437</v>
      </c>
      <c r="D6512" s="2" t="n">
        <v>8.30346102542058</v>
      </c>
      <c r="E6512" s="2" t="n">
        <v>7.99006709544009</v>
      </c>
      <c r="F6512" s="2" t="n">
        <v>8.21263782200616</v>
      </c>
      <c r="G6512" s="2" t="n">
        <v>8.96385010011425</v>
      </c>
      <c r="H6512" s="1" t="n">
        <v>8.73246617487305</v>
      </c>
      <c r="I6512" s="1" t="n">
        <v>8.36622774889414</v>
      </c>
      <c r="J6512" s="1" t="n">
        <v>7.93773587263298</v>
      </c>
      <c r="K6512" s="1" t="n">
        <v>7.75712497038253</v>
      </c>
      <c r="L6512" s="1" t="n">
        <v>7.06687236395454</v>
      </c>
      <c r="M6512" s="58" t="n">
        <f aca="false">+MAX(B6512:L6512)</f>
        <v>10</v>
      </c>
      <c r="N6512" s="58" t="n">
        <f aca="false">+MIN(B6512:L6512)</f>
        <v>7.06687236395454</v>
      </c>
      <c r="O6512" s="59" t="n">
        <f aca="false">+IF(M6512&lt;$E$9,IF(N6512&gt;$E$10,MAX((L6512-$E$8),0)),0)</f>
        <v>0</v>
      </c>
      <c r="P6512" s="60" t="n">
        <f aca="false">+IF(M6512&lt;$E$9,IF(N6512&gt;$E$10,MAX(($E$8-L6512),0)),0)</f>
        <v>2.93312763604547</v>
      </c>
      <c r="Q6512" s="59" t="n">
        <f aca="false">+IF(M6512&gt;=$E$9,OR(N6512&lt;=$E$10,1,0))</f>
        <v>0</v>
      </c>
      <c r="R6512" s="59" t="n">
        <f aca="false">+IF(Q6512=TRUE(),MAX((L6512-10),0),0)</f>
        <v>0</v>
      </c>
      <c r="S6512" s="59" t="n">
        <f aca="false">+IF(Q6512=TRUE(),MAX((10-L6512),0),0)</f>
        <v>0</v>
      </c>
    </row>
    <row r="6513" customFormat="false" ht="15.75" hidden="false" customHeight="false" outlineLevel="0" collapsed="false">
      <c r="A6513" s="1" t="n">
        <v>6482</v>
      </c>
      <c r="B6513" s="2" t="n">
        <v>10</v>
      </c>
      <c r="C6513" s="2" t="n">
        <v>10.1880453772004</v>
      </c>
      <c r="D6513" s="2" t="n">
        <v>9.77984954413833</v>
      </c>
      <c r="E6513" s="2" t="n">
        <v>9.86684210792254</v>
      </c>
      <c r="F6513" s="2" t="n">
        <v>9.27786945713819</v>
      </c>
      <c r="G6513" s="2" t="n">
        <v>9.58083921768348</v>
      </c>
      <c r="H6513" s="1" t="n">
        <v>8.67046908499382</v>
      </c>
      <c r="I6513" s="1" t="n">
        <v>8.38017695188862</v>
      </c>
      <c r="J6513" s="1" t="n">
        <v>8.0862177323788</v>
      </c>
      <c r="K6513" s="1" t="n">
        <v>8.1875214109722</v>
      </c>
      <c r="L6513" s="1" t="n">
        <v>8.78170336723315</v>
      </c>
      <c r="M6513" s="58" t="n">
        <f aca="false">+MAX(B6513:L6513)</f>
        <v>10.1880453772004</v>
      </c>
      <c r="N6513" s="58" t="n">
        <f aca="false">+MIN(B6513:L6513)</f>
        <v>8.0862177323788</v>
      </c>
      <c r="O6513" s="59" t="n">
        <f aca="false">+IF(M6513&lt;$E$9,IF(N6513&gt;$E$10,MAX((L6513-$E$8),0)),0)</f>
        <v>0</v>
      </c>
      <c r="P6513" s="60" t="n">
        <f aca="false">+IF(M6513&lt;$E$9,IF(N6513&gt;$E$10,MAX(($E$8-L6513),0)),0)</f>
        <v>1.21829663276685</v>
      </c>
      <c r="Q6513" s="59" t="n">
        <f aca="false">+IF(M6513&gt;=$E$9,OR(N6513&lt;=$E$10,1,0))</f>
        <v>0</v>
      </c>
      <c r="R6513" s="59" t="n">
        <f aca="false">+IF(Q6513=TRUE(),MAX((L6513-10),0),0)</f>
        <v>0</v>
      </c>
      <c r="S6513" s="59" t="n">
        <f aca="false">+IF(Q6513=TRUE(),MAX((10-L6513),0),0)</f>
        <v>0</v>
      </c>
    </row>
    <row r="6514" customFormat="false" ht="15.75" hidden="false" customHeight="false" outlineLevel="0" collapsed="false">
      <c r="A6514" s="1" t="n">
        <v>6483</v>
      </c>
      <c r="B6514" s="2" t="n">
        <v>10</v>
      </c>
      <c r="C6514" s="2" t="n">
        <v>9.8907747043768</v>
      </c>
      <c r="D6514" s="2" t="n">
        <v>9.52408766335143</v>
      </c>
      <c r="E6514" s="2" t="n">
        <v>10.5304144755617</v>
      </c>
      <c r="F6514" s="2" t="n">
        <v>9.69331789532269</v>
      </c>
      <c r="G6514" s="2" t="n">
        <v>10.896600544873</v>
      </c>
      <c r="H6514" s="1" t="n">
        <v>9.7072125515069</v>
      </c>
      <c r="I6514" s="1" t="n">
        <v>9.94960681700139</v>
      </c>
      <c r="J6514" s="1" t="n">
        <v>9.8217184635604</v>
      </c>
      <c r="K6514" s="1" t="n">
        <v>10.1035803804308</v>
      </c>
      <c r="L6514" s="1" t="n">
        <v>10.3447352464956</v>
      </c>
      <c r="M6514" s="58" t="n">
        <f aca="false">+MAX(B6514:L6514)</f>
        <v>10.896600544873</v>
      </c>
      <c r="N6514" s="58" t="n">
        <f aca="false">+MIN(B6514:L6514)</f>
        <v>9.52408766335143</v>
      </c>
      <c r="O6514" s="59" t="n">
        <f aca="false">+IF(M6514&lt;$E$9,IF(N6514&gt;$E$10,MAX((L6514-$E$8),0)),0)</f>
        <v>0.344735246495558</v>
      </c>
      <c r="P6514" s="60" t="n">
        <f aca="false">+IF(M6514&lt;$E$9,IF(N6514&gt;$E$10,MAX(($E$8-L6514),0)),0)</f>
        <v>0</v>
      </c>
      <c r="Q6514" s="59" t="n">
        <f aca="false">+IF(M6514&gt;=$E$9,OR(N6514&lt;=$E$10,1,0))</f>
        <v>0</v>
      </c>
      <c r="R6514" s="59" t="n">
        <f aca="false">+IF(Q6514=TRUE(),MAX((L6514-10),0),0)</f>
        <v>0</v>
      </c>
      <c r="S6514" s="59" t="n">
        <f aca="false">+IF(Q6514=TRUE(),MAX((10-L6514),0),0)</f>
        <v>0</v>
      </c>
    </row>
    <row r="6515" customFormat="false" ht="15.75" hidden="false" customHeight="false" outlineLevel="0" collapsed="false">
      <c r="A6515" s="1" t="n">
        <v>6484</v>
      </c>
      <c r="B6515" s="2" t="n">
        <v>10</v>
      </c>
      <c r="C6515" s="2" t="n">
        <v>9.34750038131154</v>
      </c>
      <c r="D6515" s="2" t="n">
        <v>9.81191391013303</v>
      </c>
      <c r="E6515" s="2" t="n">
        <v>10.7107078256534</v>
      </c>
      <c r="F6515" s="2" t="n">
        <v>10.8300431407906</v>
      </c>
      <c r="G6515" s="2" t="n">
        <v>12.2707075230868</v>
      </c>
      <c r="H6515" s="1" t="n">
        <v>11.2816857358522</v>
      </c>
      <c r="I6515" s="1" t="n">
        <v>10.9492639406549</v>
      </c>
      <c r="J6515" s="1" t="n">
        <v>11.7273094285726</v>
      </c>
      <c r="K6515" s="1" t="n">
        <v>12.1717213920242</v>
      </c>
      <c r="L6515" s="1" t="n">
        <v>11.2564862437399</v>
      </c>
      <c r="M6515" s="58" t="n">
        <f aca="false">+MAX(B6515:L6515)</f>
        <v>12.2707075230868</v>
      </c>
      <c r="N6515" s="58" t="n">
        <f aca="false">+MIN(B6515:L6515)</f>
        <v>9.34750038131154</v>
      </c>
      <c r="O6515" s="59" t="n">
        <f aca="false">+IF(M6515&lt;$E$9,IF(N6515&gt;$E$10,MAX((L6515-$E$8),0)),0)</f>
        <v>1.25648624373986</v>
      </c>
      <c r="P6515" s="60" t="n">
        <f aca="false">+IF(M6515&lt;$E$9,IF(N6515&gt;$E$10,MAX(($E$8-L6515),0)),0)</f>
        <v>0</v>
      </c>
      <c r="Q6515" s="59" t="n">
        <f aca="false">+IF(M6515&gt;=$E$9,OR(N6515&lt;=$E$10,1,0))</f>
        <v>0</v>
      </c>
      <c r="R6515" s="59" t="n">
        <f aca="false">+IF(Q6515=TRUE(),MAX((L6515-10),0),0)</f>
        <v>0</v>
      </c>
      <c r="S6515" s="59" t="n">
        <f aca="false">+IF(Q6515=TRUE(),MAX((10-L6515),0),0)</f>
        <v>0</v>
      </c>
    </row>
    <row r="6516" customFormat="false" ht="15.75" hidden="false" customHeight="false" outlineLevel="0" collapsed="false">
      <c r="A6516" s="1" t="n">
        <v>6485</v>
      </c>
      <c r="B6516" s="2" t="n">
        <v>10</v>
      </c>
      <c r="C6516" s="2" t="n">
        <v>9.70070066461828</v>
      </c>
      <c r="D6516" s="2" t="n">
        <v>9.0415764877563</v>
      </c>
      <c r="E6516" s="2" t="n">
        <v>8.47263456391164</v>
      </c>
      <c r="F6516" s="2" t="n">
        <v>9.22185886187391</v>
      </c>
      <c r="G6516" s="2" t="n">
        <v>8.83016706594544</v>
      </c>
      <c r="H6516" s="1" t="n">
        <v>9.3617127392848</v>
      </c>
      <c r="I6516" s="1" t="n">
        <v>9.96812508272646</v>
      </c>
      <c r="J6516" s="1" t="n">
        <v>8.99432547014629</v>
      </c>
      <c r="K6516" s="1" t="n">
        <v>8.78406747468078</v>
      </c>
      <c r="L6516" s="1" t="n">
        <v>9.39961989069204</v>
      </c>
      <c r="M6516" s="58" t="n">
        <f aca="false">+MAX(B6516:L6516)</f>
        <v>10</v>
      </c>
      <c r="N6516" s="58" t="n">
        <f aca="false">+MIN(B6516:L6516)</f>
        <v>8.47263456391164</v>
      </c>
      <c r="O6516" s="59" t="n">
        <f aca="false">+IF(M6516&lt;$E$9,IF(N6516&gt;$E$10,MAX((L6516-$E$8),0)),0)</f>
        <v>0</v>
      </c>
      <c r="P6516" s="60" t="n">
        <f aca="false">+IF(M6516&lt;$E$9,IF(N6516&gt;$E$10,MAX(($E$8-L6516),0)),0)</f>
        <v>0.600380109307956</v>
      </c>
      <c r="Q6516" s="59" t="n">
        <f aca="false">+IF(M6516&gt;=$E$9,OR(N6516&lt;=$E$10,1,0))</f>
        <v>0</v>
      </c>
      <c r="R6516" s="59" t="n">
        <f aca="false">+IF(Q6516=TRUE(),MAX((L6516-10),0),0)</f>
        <v>0</v>
      </c>
      <c r="S6516" s="59" t="n">
        <f aca="false">+IF(Q6516=TRUE(),MAX((10-L6516),0),0)</f>
        <v>0</v>
      </c>
    </row>
    <row r="6517" customFormat="false" ht="15.75" hidden="false" customHeight="false" outlineLevel="0" collapsed="false">
      <c r="A6517" s="1" t="n">
        <v>6486</v>
      </c>
      <c r="B6517" s="2" t="n">
        <v>10</v>
      </c>
      <c r="C6517" s="2" t="n">
        <v>10.0988490343528</v>
      </c>
      <c r="D6517" s="2" t="n">
        <v>10.5209953801009</v>
      </c>
      <c r="E6517" s="2" t="n">
        <v>11.4025583721002</v>
      </c>
      <c r="F6517" s="2" t="n">
        <v>11.0052421359449</v>
      </c>
      <c r="G6517" s="2" t="n">
        <v>11.7345916910182</v>
      </c>
      <c r="H6517" s="1" t="n">
        <v>12.2439887356292</v>
      </c>
      <c r="I6517" s="1" t="n">
        <v>12.1163953672603</v>
      </c>
      <c r="J6517" s="1" t="n">
        <v>12.1859806843113</v>
      </c>
      <c r="K6517" s="1" t="n">
        <v>11.9967978771045</v>
      </c>
      <c r="L6517" s="1" t="n">
        <v>11.0715210524273</v>
      </c>
      <c r="M6517" s="58" t="n">
        <f aca="false">+MAX(B6517:L6517)</f>
        <v>12.2439887356292</v>
      </c>
      <c r="N6517" s="58" t="n">
        <f aca="false">+MIN(B6517:L6517)</f>
        <v>10</v>
      </c>
      <c r="O6517" s="59" t="n">
        <f aca="false">+IF(M6517&lt;$E$9,IF(N6517&gt;$E$10,MAX((L6517-$E$8),0)),0)</f>
        <v>1.07152105242726</v>
      </c>
      <c r="P6517" s="60" t="n">
        <f aca="false">+IF(M6517&lt;$E$9,IF(N6517&gt;$E$10,MAX(($E$8-L6517),0)),0)</f>
        <v>0</v>
      </c>
      <c r="Q6517" s="59" t="n">
        <f aca="false">+IF(M6517&gt;=$E$9,OR(N6517&lt;=$E$10,1,0))</f>
        <v>0</v>
      </c>
      <c r="R6517" s="59" t="n">
        <f aca="false">+IF(Q6517=TRUE(),MAX((L6517-10),0),0)</f>
        <v>0</v>
      </c>
      <c r="S6517" s="59" t="n">
        <f aca="false">+IF(Q6517=TRUE(),MAX((10-L6517),0),0)</f>
        <v>0</v>
      </c>
    </row>
    <row r="6518" customFormat="false" ht="15.75" hidden="false" customHeight="false" outlineLevel="0" collapsed="false">
      <c r="A6518" s="1" t="n">
        <v>6487</v>
      </c>
      <c r="B6518" s="2" t="n">
        <v>10</v>
      </c>
      <c r="C6518" s="2" t="n">
        <v>10.5952899063434</v>
      </c>
      <c r="D6518" s="2" t="n">
        <v>10.8254615191929</v>
      </c>
      <c r="E6518" s="2" t="n">
        <v>11.7467977163911</v>
      </c>
      <c r="F6518" s="2" t="n">
        <v>12.1919405701685</v>
      </c>
      <c r="G6518" s="2" t="n">
        <v>11.6953087021775</v>
      </c>
      <c r="H6518" s="1" t="n">
        <v>12.4350583830856</v>
      </c>
      <c r="I6518" s="1" t="n">
        <v>13.0967749652446</v>
      </c>
      <c r="J6518" s="1" t="n">
        <v>12.7945082740833</v>
      </c>
      <c r="K6518" s="1" t="n">
        <v>14.4208381031209</v>
      </c>
      <c r="L6518" s="1" t="n">
        <v>14.9352576342277</v>
      </c>
      <c r="M6518" s="58" t="n">
        <f aca="false">+MAX(B6518:L6518)</f>
        <v>14.9352576342277</v>
      </c>
      <c r="N6518" s="58" t="n">
        <f aca="false">+MIN(B6518:L6518)</f>
        <v>10</v>
      </c>
      <c r="O6518" s="59" t="n">
        <f aca="false">+IF(M6518&lt;$E$9,IF(N6518&gt;$E$10,MAX((L6518-$E$8),0)),0)</f>
        <v>4.93525763422772</v>
      </c>
      <c r="P6518" s="60" t="n">
        <f aca="false">+IF(M6518&lt;$E$9,IF(N6518&gt;$E$10,MAX(($E$8-L6518),0)),0)</f>
        <v>0</v>
      </c>
      <c r="Q6518" s="59" t="n">
        <f aca="false">+IF(M6518&gt;=$E$9,OR(N6518&lt;=$E$10,1,0))</f>
        <v>0</v>
      </c>
      <c r="R6518" s="59" t="n">
        <f aca="false">+IF(Q6518=TRUE(),MAX((L6518-10),0),0)</f>
        <v>0</v>
      </c>
      <c r="S6518" s="59" t="n">
        <f aca="false">+IF(Q6518=TRUE(),MAX((10-L6518),0),0)</f>
        <v>0</v>
      </c>
    </row>
    <row r="6519" customFormat="false" ht="15.75" hidden="false" customHeight="false" outlineLevel="0" collapsed="false">
      <c r="A6519" s="1" t="n">
        <v>6488</v>
      </c>
      <c r="B6519" s="2" t="n">
        <v>10</v>
      </c>
      <c r="C6519" s="2" t="n">
        <v>10.4056313515952</v>
      </c>
      <c r="D6519" s="2" t="n">
        <v>11.469803445587</v>
      </c>
      <c r="E6519" s="2" t="n">
        <v>11.0910525063046</v>
      </c>
      <c r="F6519" s="2" t="n">
        <v>10.8568004537102</v>
      </c>
      <c r="G6519" s="2" t="n">
        <v>11.192876964642</v>
      </c>
      <c r="H6519" s="1" t="n">
        <v>11.4210852436156</v>
      </c>
      <c r="I6519" s="1" t="n">
        <v>10.0746589398584</v>
      </c>
      <c r="J6519" s="1" t="n">
        <v>10.0507311815829</v>
      </c>
      <c r="K6519" s="1" t="n">
        <v>10.5356441123397</v>
      </c>
      <c r="L6519" s="1" t="n">
        <v>11.3957249752833</v>
      </c>
      <c r="M6519" s="58" t="n">
        <f aca="false">+MAX(B6519:L6519)</f>
        <v>11.469803445587</v>
      </c>
      <c r="N6519" s="58" t="n">
        <f aca="false">+MIN(B6519:L6519)</f>
        <v>10</v>
      </c>
      <c r="O6519" s="59" t="n">
        <f aca="false">+IF(M6519&lt;$E$9,IF(N6519&gt;$E$10,MAX((L6519-$E$8),0)),0)</f>
        <v>1.39572497528331</v>
      </c>
      <c r="P6519" s="60" t="n">
        <f aca="false">+IF(M6519&lt;$E$9,IF(N6519&gt;$E$10,MAX(($E$8-L6519),0)),0)</f>
        <v>0</v>
      </c>
      <c r="Q6519" s="59" t="n">
        <f aca="false">+IF(M6519&gt;=$E$9,OR(N6519&lt;=$E$10,1,0))</f>
        <v>0</v>
      </c>
      <c r="R6519" s="59" t="n">
        <f aca="false">+IF(Q6519=TRUE(),MAX((L6519-10),0),0)</f>
        <v>0</v>
      </c>
      <c r="S6519" s="59" t="n">
        <f aca="false">+IF(Q6519=TRUE(),MAX((10-L6519),0),0)</f>
        <v>0</v>
      </c>
    </row>
    <row r="6520" customFormat="false" ht="15.75" hidden="false" customHeight="false" outlineLevel="0" collapsed="false">
      <c r="A6520" s="1" t="n">
        <v>6489</v>
      </c>
      <c r="B6520" s="2" t="n">
        <v>10</v>
      </c>
      <c r="C6520" s="2" t="n">
        <v>9.63333949772646</v>
      </c>
      <c r="D6520" s="2" t="n">
        <v>9.225101019858</v>
      </c>
      <c r="E6520" s="2" t="n">
        <v>10.1178954310278</v>
      </c>
      <c r="F6520" s="2" t="n">
        <v>10.1611536496797</v>
      </c>
      <c r="G6520" s="2" t="n">
        <v>10.2322457767945</v>
      </c>
      <c r="H6520" s="1" t="n">
        <v>9.6735017619662</v>
      </c>
      <c r="I6520" s="1" t="n">
        <v>9.25416825572207</v>
      </c>
      <c r="J6520" s="1" t="n">
        <v>8.46905857361142</v>
      </c>
      <c r="K6520" s="1" t="n">
        <v>8.06699160678163</v>
      </c>
      <c r="L6520" s="1" t="n">
        <v>8.06017636013714</v>
      </c>
      <c r="M6520" s="58" t="n">
        <f aca="false">+MAX(B6520:L6520)</f>
        <v>10.2322457767945</v>
      </c>
      <c r="N6520" s="58" t="n">
        <f aca="false">+MIN(B6520:L6520)</f>
        <v>8.06017636013714</v>
      </c>
      <c r="O6520" s="59" t="n">
        <f aca="false">+IF(M6520&lt;$E$9,IF(N6520&gt;$E$10,MAX((L6520-$E$8),0)),0)</f>
        <v>0</v>
      </c>
      <c r="P6520" s="60" t="n">
        <f aca="false">+IF(M6520&lt;$E$9,IF(N6520&gt;$E$10,MAX(($E$8-L6520),0)),0)</f>
        <v>1.93982363986286</v>
      </c>
      <c r="Q6520" s="59" t="n">
        <f aca="false">+IF(M6520&gt;=$E$9,OR(N6520&lt;=$E$10,1,0))</f>
        <v>0</v>
      </c>
      <c r="R6520" s="59" t="n">
        <f aca="false">+IF(Q6520=TRUE(),MAX((L6520-10),0),0)</f>
        <v>0</v>
      </c>
      <c r="S6520" s="59" t="n">
        <f aca="false">+IF(Q6520=TRUE(),MAX((10-L6520),0),0)</f>
        <v>0</v>
      </c>
    </row>
    <row r="6521" customFormat="false" ht="15.75" hidden="false" customHeight="false" outlineLevel="0" collapsed="false">
      <c r="A6521" s="1" t="n">
        <v>6490</v>
      </c>
      <c r="B6521" s="2" t="n">
        <v>10</v>
      </c>
      <c r="C6521" s="2" t="n">
        <v>10.2698053276537</v>
      </c>
      <c r="D6521" s="2" t="n">
        <v>9.95413430930757</v>
      </c>
      <c r="E6521" s="2" t="n">
        <v>10.4287275157821</v>
      </c>
      <c r="F6521" s="2" t="n">
        <v>10.2809561907798</v>
      </c>
      <c r="G6521" s="2" t="n">
        <v>10.5304967930489</v>
      </c>
      <c r="H6521" s="1" t="n">
        <v>12.1511437977373</v>
      </c>
      <c r="I6521" s="1" t="n">
        <v>11.6736980573898</v>
      </c>
      <c r="J6521" s="1" t="n">
        <v>12.3616478567755</v>
      </c>
      <c r="K6521" s="1" t="n">
        <v>13.0374864927673</v>
      </c>
      <c r="L6521" s="1" t="n">
        <v>12.7233444897991</v>
      </c>
      <c r="M6521" s="58" t="n">
        <f aca="false">+MAX(B6521:L6521)</f>
        <v>13.0374864927673</v>
      </c>
      <c r="N6521" s="58" t="n">
        <f aca="false">+MIN(B6521:L6521)</f>
        <v>9.95413430930757</v>
      </c>
      <c r="O6521" s="59" t="n">
        <f aca="false">+IF(M6521&lt;$E$9,IF(N6521&gt;$E$10,MAX((L6521-$E$8),0)),0)</f>
        <v>2.72334448979914</v>
      </c>
      <c r="P6521" s="60" t="n">
        <f aca="false">+IF(M6521&lt;$E$9,IF(N6521&gt;$E$10,MAX(($E$8-L6521),0)),0)</f>
        <v>0</v>
      </c>
      <c r="Q6521" s="59" t="n">
        <f aca="false">+IF(M6521&gt;=$E$9,OR(N6521&lt;=$E$10,1,0))</f>
        <v>0</v>
      </c>
      <c r="R6521" s="59" t="n">
        <f aca="false">+IF(Q6521=TRUE(),MAX((L6521-10),0),0)</f>
        <v>0</v>
      </c>
      <c r="S6521" s="59" t="n">
        <f aca="false">+IF(Q6521=TRUE(),MAX((10-L6521),0),0)</f>
        <v>0</v>
      </c>
    </row>
    <row r="6522" customFormat="false" ht="15.75" hidden="false" customHeight="false" outlineLevel="0" collapsed="false">
      <c r="A6522" s="1" t="n">
        <v>6491</v>
      </c>
      <c r="B6522" s="2" t="n">
        <v>10</v>
      </c>
      <c r="C6522" s="2" t="n">
        <v>9.0345681385589</v>
      </c>
      <c r="D6522" s="2" t="n">
        <v>9.18363795342591</v>
      </c>
      <c r="E6522" s="2" t="n">
        <v>9.19329696422144</v>
      </c>
      <c r="F6522" s="2" t="n">
        <v>8.85464147631615</v>
      </c>
      <c r="G6522" s="2" t="n">
        <v>8.99674300046364</v>
      </c>
      <c r="H6522" s="1" t="n">
        <v>8.3674935994039</v>
      </c>
      <c r="I6522" s="1" t="n">
        <v>8.6118271920713</v>
      </c>
      <c r="J6522" s="1" t="n">
        <v>8.75938381064217</v>
      </c>
      <c r="K6522" s="1" t="n">
        <v>8.55712257575959</v>
      </c>
      <c r="L6522" s="1" t="n">
        <v>8.48398074571139</v>
      </c>
      <c r="M6522" s="58" t="n">
        <f aca="false">+MAX(B6522:L6522)</f>
        <v>10</v>
      </c>
      <c r="N6522" s="58" t="n">
        <f aca="false">+MIN(B6522:L6522)</f>
        <v>8.3674935994039</v>
      </c>
      <c r="O6522" s="59" t="n">
        <f aca="false">+IF(M6522&lt;$E$9,IF(N6522&gt;$E$10,MAX((L6522-$E$8),0)),0)</f>
        <v>0</v>
      </c>
      <c r="P6522" s="60" t="n">
        <f aca="false">+IF(M6522&lt;$E$9,IF(N6522&gt;$E$10,MAX(($E$8-L6522),0)),0)</f>
        <v>1.51601925428861</v>
      </c>
      <c r="Q6522" s="59" t="n">
        <f aca="false">+IF(M6522&gt;=$E$9,OR(N6522&lt;=$E$10,1,0))</f>
        <v>0</v>
      </c>
      <c r="R6522" s="59" t="n">
        <f aca="false">+IF(Q6522=TRUE(),MAX((L6522-10),0),0)</f>
        <v>0</v>
      </c>
      <c r="S6522" s="59" t="n">
        <f aca="false">+IF(Q6522=TRUE(),MAX((10-L6522),0),0)</f>
        <v>0</v>
      </c>
    </row>
    <row r="6523" customFormat="false" ht="15.75" hidden="false" customHeight="false" outlineLevel="0" collapsed="false">
      <c r="A6523" s="1" t="n">
        <v>6492</v>
      </c>
      <c r="B6523" s="2" t="n">
        <v>10</v>
      </c>
      <c r="C6523" s="2" t="n">
        <v>11.047670361745</v>
      </c>
      <c r="D6523" s="2" t="n">
        <v>10.8416884734732</v>
      </c>
      <c r="E6523" s="2" t="n">
        <v>11.2544092114803</v>
      </c>
      <c r="F6523" s="2" t="n">
        <v>10.5761082096346</v>
      </c>
      <c r="G6523" s="2" t="n">
        <v>9.89067498518606</v>
      </c>
      <c r="H6523" s="1" t="n">
        <v>9.40903303951207</v>
      </c>
      <c r="I6523" s="1" t="n">
        <v>9.46914464836295</v>
      </c>
      <c r="J6523" s="1" t="n">
        <v>9.24148735540655</v>
      </c>
      <c r="K6523" s="1" t="n">
        <v>8.42571119902842</v>
      </c>
      <c r="L6523" s="1" t="n">
        <v>8.75840206596295</v>
      </c>
      <c r="M6523" s="58" t="n">
        <f aca="false">+MAX(B6523:L6523)</f>
        <v>11.2544092114803</v>
      </c>
      <c r="N6523" s="58" t="n">
        <f aca="false">+MIN(B6523:L6523)</f>
        <v>8.42571119902842</v>
      </c>
      <c r="O6523" s="59" t="n">
        <f aca="false">+IF(M6523&lt;$E$9,IF(N6523&gt;$E$10,MAX((L6523-$E$8),0)),0)</f>
        <v>0</v>
      </c>
      <c r="P6523" s="60" t="n">
        <f aca="false">+IF(M6523&lt;$E$9,IF(N6523&gt;$E$10,MAX(($E$8-L6523),0)),0)</f>
        <v>1.24159793403705</v>
      </c>
      <c r="Q6523" s="59" t="n">
        <f aca="false">+IF(M6523&gt;=$E$9,OR(N6523&lt;=$E$10,1,0))</f>
        <v>0</v>
      </c>
      <c r="R6523" s="59" t="n">
        <f aca="false">+IF(Q6523=TRUE(),MAX((L6523-10),0),0)</f>
        <v>0</v>
      </c>
      <c r="S6523" s="59" t="n">
        <f aca="false">+IF(Q6523=TRUE(),MAX((10-L6523),0),0)</f>
        <v>0</v>
      </c>
    </row>
    <row r="6524" customFormat="false" ht="15.75" hidden="false" customHeight="false" outlineLevel="0" collapsed="false">
      <c r="A6524" s="1" t="n">
        <v>6493</v>
      </c>
      <c r="B6524" s="2" t="n">
        <v>10</v>
      </c>
      <c r="C6524" s="2" t="n">
        <v>8.86528052228819</v>
      </c>
      <c r="D6524" s="2" t="n">
        <v>9.39347294713409</v>
      </c>
      <c r="E6524" s="2" t="n">
        <v>8.74424221798507</v>
      </c>
      <c r="F6524" s="2" t="n">
        <v>8.44792700020845</v>
      </c>
      <c r="G6524" s="2" t="n">
        <v>8.26241462169264</v>
      </c>
      <c r="H6524" s="1" t="n">
        <v>8.09862135516283</v>
      </c>
      <c r="I6524" s="1" t="n">
        <v>8.53523049641311</v>
      </c>
      <c r="J6524" s="1" t="n">
        <v>9.35756093817165</v>
      </c>
      <c r="K6524" s="1" t="n">
        <v>9.74458119903859</v>
      </c>
      <c r="L6524" s="1" t="n">
        <v>10.944138340246</v>
      </c>
      <c r="M6524" s="58" t="n">
        <f aca="false">+MAX(B6524:L6524)</f>
        <v>10.944138340246</v>
      </c>
      <c r="N6524" s="58" t="n">
        <f aca="false">+MIN(B6524:L6524)</f>
        <v>8.09862135516283</v>
      </c>
      <c r="O6524" s="59" t="n">
        <f aca="false">+IF(M6524&lt;$E$9,IF(N6524&gt;$E$10,MAX((L6524-$E$8),0)),0)</f>
        <v>0.94413834024601</v>
      </c>
      <c r="P6524" s="60" t="n">
        <f aca="false">+IF(M6524&lt;$E$9,IF(N6524&gt;$E$10,MAX(($E$8-L6524),0)),0)</f>
        <v>0</v>
      </c>
      <c r="Q6524" s="59" t="n">
        <f aca="false">+IF(M6524&gt;=$E$9,OR(N6524&lt;=$E$10,1,0))</f>
        <v>0</v>
      </c>
      <c r="R6524" s="59" t="n">
        <f aca="false">+IF(Q6524=TRUE(),MAX((L6524-10),0),0)</f>
        <v>0</v>
      </c>
      <c r="S6524" s="59" t="n">
        <f aca="false">+IF(Q6524=TRUE(),MAX((10-L6524),0),0)</f>
        <v>0</v>
      </c>
    </row>
    <row r="6525" customFormat="false" ht="15.75" hidden="false" customHeight="false" outlineLevel="0" collapsed="false">
      <c r="A6525" s="1" t="n">
        <v>6494</v>
      </c>
      <c r="B6525" s="2" t="n">
        <v>10</v>
      </c>
      <c r="C6525" s="2" t="n">
        <v>9.9655519710021</v>
      </c>
      <c r="D6525" s="2" t="n">
        <v>9.44132275107452</v>
      </c>
      <c r="E6525" s="2" t="n">
        <v>9.10688070420375</v>
      </c>
      <c r="F6525" s="2" t="n">
        <v>8.98570368169558</v>
      </c>
      <c r="G6525" s="2" t="n">
        <v>8.94589533232029</v>
      </c>
      <c r="H6525" s="1" t="n">
        <v>9.07351310516767</v>
      </c>
      <c r="I6525" s="1" t="n">
        <v>9.40230571788393</v>
      </c>
      <c r="J6525" s="1" t="n">
        <v>9.7098086552934</v>
      </c>
      <c r="K6525" s="1" t="n">
        <v>10.4087257742778</v>
      </c>
      <c r="L6525" s="1" t="n">
        <v>9.89428310231712</v>
      </c>
      <c r="M6525" s="58" t="n">
        <f aca="false">+MAX(B6525:L6525)</f>
        <v>10.4087257742778</v>
      </c>
      <c r="N6525" s="58" t="n">
        <f aca="false">+MIN(B6525:L6525)</f>
        <v>8.94589533232029</v>
      </c>
      <c r="O6525" s="59" t="n">
        <f aca="false">+IF(M6525&lt;$E$9,IF(N6525&gt;$E$10,MAX((L6525-$E$8),0)),0)</f>
        <v>0</v>
      </c>
      <c r="P6525" s="60" t="n">
        <f aca="false">+IF(M6525&lt;$E$9,IF(N6525&gt;$E$10,MAX(($E$8-L6525),0)),0)</f>
        <v>0.10571689768288</v>
      </c>
      <c r="Q6525" s="59" t="n">
        <f aca="false">+IF(M6525&gt;=$E$9,OR(N6525&lt;=$E$10,1,0))</f>
        <v>0</v>
      </c>
      <c r="R6525" s="59" t="n">
        <f aca="false">+IF(Q6525=TRUE(),MAX((L6525-10),0),0)</f>
        <v>0</v>
      </c>
      <c r="S6525" s="59" t="n">
        <f aca="false">+IF(Q6525=TRUE(),MAX((10-L6525),0),0)</f>
        <v>0</v>
      </c>
    </row>
    <row r="6526" customFormat="false" ht="15.75" hidden="false" customHeight="false" outlineLevel="0" collapsed="false">
      <c r="A6526" s="1" t="n">
        <v>6495</v>
      </c>
      <c r="B6526" s="2" t="n">
        <v>10</v>
      </c>
      <c r="C6526" s="2" t="n">
        <v>10.4212331133134</v>
      </c>
      <c r="D6526" s="2" t="n">
        <v>10.2882964087387</v>
      </c>
      <c r="E6526" s="2" t="n">
        <v>9.9123399639177</v>
      </c>
      <c r="F6526" s="2" t="n">
        <v>10.5660802210124</v>
      </c>
      <c r="G6526" s="2" t="n">
        <v>11.7295301472053</v>
      </c>
      <c r="H6526" s="1" t="n">
        <v>11.8359889494626</v>
      </c>
      <c r="I6526" s="1" t="n">
        <v>12.1225518673648</v>
      </c>
      <c r="J6526" s="1" t="n">
        <v>12.0877851082229</v>
      </c>
      <c r="K6526" s="1" t="n">
        <v>12.0438017215748</v>
      </c>
      <c r="L6526" s="1" t="n">
        <v>12.5987144276347</v>
      </c>
      <c r="M6526" s="58" t="n">
        <f aca="false">+MAX(B6526:L6526)</f>
        <v>12.5987144276347</v>
      </c>
      <c r="N6526" s="58" t="n">
        <f aca="false">+MIN(B6526:L6526)</f>
        <v>9.9123399639177</v>
      </c>
      <c r="O6526" s="59" t="n">
        <f aca="false">+IF(M6526&lt;$E$9,IF(N6526&gt;$E$10,MAX((L6526-$E$8),0)),0)</f>
        <v>2.59871442763474</v>
      </c>
      <c r="P6526" s="60" t="n">
        <f aca="false">+IF(M6526&lt;$E$9,IF(N6526&gt;$E$10,MAX(($E$8-L6526),0)),0)</f>
        <v>0</v>
      </c>
      <c r="Q6526" s="59" t="n">
        <f aca="false">+IF(M6526&gt;=$E$9,OR(N6526&lt;=$E$10,1,0))</f>
        <v>0</v>
      </c>
      <c r="R6526" s="59" t="n">
        <f aca="false">+IF(Q6526=TRUE(),MAX((L6526-10),0),0)</f>
        <v>0</v>
      </c>
      <c r="S6526" s="59" t="n">
        <f aca="false">+IF(Q6526=TRUE(),MAX((10-L6526),0),0)</f>
        <v>0</v>
      </c>
    </row>
    <row r="6527" customFormat="false" ht="15.75" hidden="false" customHeight="false" outlineLevel="0" collapsed="false">
      <c r="A6527" s="1" t="n">
        <v>6496</v>
      </c>
      <c r="B6527" s="2" t="n">
        <v>10</v>
      </c>
      <c r="C6527" s="2" t="n">
        <v>10.7619959229109</v>
      </c>
      <c r="D6527" s="2" t="n">
        <v>10.4827759183899</v>
      </c>
      <c r="E6527" s="2" t="n">
        <v>10.6792045511115</v>
      </c>
      <c r="F6527" s="2" t="n">
        <v>10.3620388017689</v>
      </c>
      <c r="G6527" s="2" t="n">
        <v>11.135926233772</v>
      </c>
      <c r="H6527" s="1" t="n">
        <v>12.7607097824371</v>
      </c>
      <c r="I6527" s="1" t="n">
        <v>11.7764846850027</v>
      </c>
      <c r="J6527" s="1" t="n">
        <v>10.8660334435595</v>
      </c>
      <c r="K6527" s="1" t="n">
        <v>10.8369171953997</v>
      </c>
      <c r="L6527" s="1" t="n">
        <v>10.4285753279863</v>
      </c>
      <c r="M6527" s="58" t="n">
        <f aca="false">+MAX(B6527:L6527)</f>
        <v>12.7607097824371</v>
      </c>
      <c r="N6527" s="58" t="n">
        <f aca="false">+MIN(B6527:L6527)</f>
        <v>10</v>
      </c>
      <c r="O6527" s="59" t="n">
        <f aca="false">+IF(M6527&lt;$E$9,IF(N6527&gt;$E$10,MAX((L6527-$E$8),0)),0)</f>
        <v>0.428575327986266</v>
      </c>
      <c r="P6527" s="60" t="n">
        <f aca="false">+IF(M6527&lt;$E$9,IF(N6527&gt;$E$10,MAX(($E$8-L6527),0)),0)</f>
        <v>0</v>
      </c>
      <c r="Q6527" s="59" t="n">
        <f aca="false">+IF(M6527&gt;=$E$9,OR(N6527&lt;=$E$10,1,0))</f>
        <v>0</v>
      </c>
      <c r="R6527" s="59" t="n">
        <f aca="false">+IF(Q6527=TRUE(),MAX((L6527-10),0),0)</f>
        <v>0</v>
      </c>
      <c r="S6527" s="59" t="n">
        <f aca="false">+IF(Q6527=TRUE(),MAX((10-L6527),0),0)</f>
        <v>0</v>
      </c>
    </row>
    <row r="6528" customFormat="false" ht="15.75" hidden="false" customHeight="false" outlineLevel="0" collapsed="false">
      <c r="A6528" s="1" t="n">
        <v>6497</v>
      </c>
      <c r="B6528" s="2" t="n">
        <v>10</v>
      </c>
      <c r="C6528" s="2" t="n">
        <v>9.40123880081259</v>
      </c>
      <c r="D6528" s="2" t="n">
        <v>8.90486023433368</v>
      </c>
      <c r="E6528" s="2" t="n">
        <v>9.16220505326302</v>
      </c>
      <c r="F6528" s="2" t="n">
        <v>9.15250175056703</v>
      </c>
      <c r="G6528" s="2" t="n">
        <v>9.95333426719118</v>
      </c>
      <c r="H6528" s="1" t="n">
        <v>9.92028092796629</v>
      </c>
      <c r="I6528" s="1" t="n">
        <v>11.2728147404547</v>
      </c>
      <c r="J6528" s="1" t="n">
        <v>11.0623996625077</v>
      </c>
      <c r="K6528" s="1" t="n">
        <v>10.1449004444721</v>
      </c>
      <c r="L6528" s="1" t="n">
        <v>9.54006740840768</v>
      </c>
      <c r="M6528" s="58" t="n">
        <f aca="false">+MAX(B6528:L6528)</f>
        <v>11.2728147404547</v>
      </c>
      <c r="N6528" s="58" t="n">
        <f aca="false">+MIN(B6528:L6528)</f>
        <v>8.90486023433368</v>
      </c>
      <c r="O6528" s="59" t="n">
        <f aca="false">+IF(M6528&lt;$E$9,IF(N6528&gt;$E$10,MAX((L6528-$E$8),0)),0)</f>
        <v>0</v>
      </c>
      <c r="P6528" s="60" t="n">
        <f aca="false">+IF(M6528&lt;$E$9,IF(N6528&gt;$E$10,MAX(($E$8-L6528),0)),0)</f>
        <v>0.459932591592319</v>
      </c>
      <c r="Q6528" s="59" t="n">
        <f aca="false">+IF(M6528&gt;=$E$9,OR(N6528&lt;=$E$10,1,0))</f>
        <v>0</v>
      </c>
      <c r="R6528" s="59" t="n">
        <f aca="false">+IF(Q6528=TRUE(),MAX((L6528-10),0),0)</f>
        <v>0</v>
      </c>
      <c r="S6528" s="59" t="n">
        <f aca="false">+IF(Q6528=TRUE(),MAX((10-L6528),0),0)</f>
        <v>0</v>
      </c>
    </row>
    <row r="6529" customFormat="false" ht="15.75" hidden="false" customHeight="false" outlineLevel="0" collapsed="false">
      <c r="A6529" s="1" t="n">
        <v>6498</v>
      </c>
      <c r="B6529" s="2" t="n">
        <v>10</v>
      </c>
      <c r="C6529" s="2" t="n">
        <v>9.64272325217792</v>
      </c>
      <c r="D6529" s="2" t="n">
        <v>10.182555584721</v>
      </c>
      <c r="E6529" s="2" t="n">
        <v>11.0331819592575</v>
      </c>
      <c r="F6529" s="2" t="n">
        <v>10.6561621757825</v>
      </c>
      <c r="G6529" s="2" t="n">
        <v>11.5647749302401</v>
      </c>
      <c r="H6529" s="1" t="n">
        <v>11.3565784825806</v>
      </c>
      <c r="I6529" s="1" t="n">
        <v>10.893418740134</v>
      </c>
      <c r="J6529" s="1" t="n">
        <v>10.3740965424921</v>
      </c>
      <c r="K6529" s="1" t="n">
        <v>10.5741265591325</v>
      </c>
      <c r="L6529" s="1" t="n">
        <v>10.2823086817919</v>
      </c>
      <c r="M6529" s="58" t="n">
        <f aca="false">+MAX(B6529:L6529)</f>
        <v>11.5647749302401</v>
      </c>
      <c r="N6529" s="58" t="n">
        <f aca="false">+MIN(B6529:L6529)</f>
        <v>9.64272325217792</v>
      </c>
      <c r="O6529" s="59" t="n">
        <f aca="false">+IF(M6529&lt;$E$9,IF(N6529&gt;$E$10,MAX((L6529-$E$8),0)),0)</f>
        <v>0.282308681791889</v>
      </c>
      <c r="P6529" s="60" t="n">
        <f aca="false">+IF(M6529&lt;$E$9,IF(N6529&gt;$E$10,MAX(($E$8-L6529),0)),0)</f>
        <v>0</v>
      </c>
      <c r="Q6529" s="59" t="n">
        <f aca="false">+IF(M6529&gt;=$E$9,OR(N6529&lt;=$E$10,1,0))</f>
        <v>0</v>
      </c>
      <c r="R6529" s="59" t="n">
        <f aca="false">+IF(Q6529=TRUE(),MAX((L6529-10),0),0)</f>
        <v>0</v>
      </c>
      <c r="S6529" s="59" t="n">
        <f aca="false">+IF(Q6529=TRUE(),MAX((10-L6529),0),0)</f>
        <v>0</v>
      </c>
    </row>
    <row r="6530" customFormat="false" ht="15.75" hidden="false" customHeight="false" outlineLevel="0" collapsed="false">
      <c r="A6530" s="1" t="n">
        <v>6499</v>
      </c>
      <c r="B6530" s="2" t="n">
        <v>10</v>
      </c>
      <c r="C6530" s="2" t="n">
        <v>8.94817242054756</v>
      </c>
      <c r="D6530" s="2" t="n">
        <v>8.36189450201567</v>
      </c>
      <c r="E6530" s="2" t="n">
        <v>7.91227159958601</v>
      </c>
      <c r="F6530" s="2" t="n">
        <v>7.545156548317</v>
      </c>
      <c r="G6530" s="2" t="n">
        <v>7.87429361392983</v>
      </c>
      <c r="H6530" s="1" t="n">
        <v>8.48617531531006</v>
      </c>
      <c r="I6530" s="1" t="n">
        <v>8.09477161871466</v>
      </c>
      <c r="J6530" s="1" t="n">
        <v>8.55533956010702</v>
      </c>
      <c r="K6530" s="1" t="n">
        <v>8.59265235208236</v>
      </c>
      <c r="L6530" s="1" t="n">
        <v>8.61081381783301</v>
      </c>
      <c r="M6530" s="58" t="n">
        <f aca="false">+MAX(B6530:L6530)</f>
        <v>10</v>
      </c>
      <c r="N6530" s="58" t="n">
        <f aca="false">+MIN(B6530:L6530)</f>
        <v>7.545156548317</v>
      </c>
      <c r="O6530" s="59" t="n">
        <f aca="false">+IF(M6530&lt;$E$9,IF(N6530&gt;$E$10,MAX((L6530-$E$8),0)),0)</f>
        <v>0</v>
      </c>
      <c r="P6530" s="60" t="n">
        <f aca="false">+IF(M6530&lt;$E$9,IF(N6530&gt;$E$10,MAX(($E$8-L6530),0)),0)</f>
        <v>1.38918618216699</v>
      </c>
      <c r="Q6530" s="59" t="n">
        <f aca="false">+IF(M6530&gt;=$E$9,OR(N6530&lt;=$E$10,1,0))</f>
        <v>0</v>
      </c>
      <c r="R6530" s="59" t="n">
        <f aca="false">+IF(Q6530=TRUE(),MAX((L6530-10),0),0)</f>
        <v>0</v>
      </c>
      <c r="S6530" s="59" t="n">
        <f aca="false">+IF(Q6530=TRUE(),MAX((10-L6530),0),0)</f>
        <v>0</v>
      </c>
    </row>
    <row r="6531" customFormat="false" ht="15.75" hidden="false" customHeight="false" outlineLevel="0" collapsed="false">
      <c r="A6531" s="1" t="n">
        <v>6500</v>
      </c>
      <c r="B6531" s="2" t="n">
        <v>10</v>
      </c>
      <c r="C6531" s="2" t="n">
        <v>10.8322797654047</v>
      </c>
      <c r="D6531" s="2" t="n">
        <v>10.5496544162386</v>
      </c>
      <c r="E6531" s="2" t="n">
        <v>10.9613701046801</v>
      </c>
      <c r="F6531" s="2" t="n">
        <v>11.2853756146326</v>
      </c>
      <c r="G6531" s="2" t="n">
        <v>11.7122884420923</v>
      </c>
      <c r="H6531" s="1" t="n">
        <v>11.3558515413552</v>
      </c>
      <c r="I6531" s="1" t="n">
        <v>11.1726467351711</v>
      </c>
      <c r="J6531" s="1" t="n">
        <v>11.4188285095674</v>
      </c>
      <c r="K6531" s="1" t="n">
        <v>11.6425956835025</v>
      </c>
      <c r="L6531" s="1" t="n">
        <v>12.3574069234369</v>
      </c>
      <c r="M6531" s="58" t="n">
        <f aca="false">+MAX(B6531:L6531)</f>
        <v>12.3574069234369</v>
      </c>
      <c r="N6531" s="58" t="n">
        <f aca="false">+MIN(B6531:L6531)</f>
        <v>10</v>
      </c>
      <c r="O6531" s="59" t="n">
        <f aca="false">+IF(M6531&lt;$E$9,IF(N6531&gt;$E$10,MAX((L6531-$E$8),0)),0)</f>
        <v>2.35740692343689</v>
      </c>
      <c r="P6531" s="60" t="n">
        <f aca="false">+IF(M6531&lt;$E$9,IF(N6531&gt;$E$10,MAX(($E$8-L6531),0)),0)</f>
        <v>0</v>
      </c>
      <c r="Q6531" s="59" t="n">
        <f aca="false">+IF(M6531&gt;=$E$9,OR(N6531&lt;=$E$10,1,0))</f>
        <v>0</v>
      </c>
      <c r="R6531" s="59" t="n">
        <f aca="false">+IF(Q6531=TRUE(),MAX((L6531-10),0),0)</f>
        <v>0</v>
      </c>
      <c r="S6531" s="59" t="n">
        <f aca="false">+IF(Q6531=TRUE(),MAX((10-L6531),0),0)</f>
        <v>0</v>
      </c>
    </row>
    <row r="6532" customFormat="false" ht="15.75" hidden="false" customHeight="false" outlineLevel="0" collapsed="false">
      <c r="A6532" s="1" t="n">
        <v>6501</v>
      </c>
      <c r="B6532" s="2" t="n">
        <v>10</v>
      </c>
      <c r="C6532" s="2" t="n">
        <v>8.85263891943301</v>
      </c>
      <c r="D6532" s="2" t="n">
        <v>9.68544019546444</v>
      </c>
      <c r="E6532" s="2" t="n">
        <v>9.43346469116638</v>
      </c>
      <c r="F6532" s="2" t="n">
        <v>9.74380188632796</v>
      </c>
      <c r="G6532" s="2" t="n">
        <v>10.4655704547428</v>
      </c>
      <c r="H6532" s="1" t="n">
        <v>9.99259673458823</v>
      </c>
      <c r="I6532" s="1" t="n">
        <v>10.3834724919318</v>
      </c>
      <c r="J6532" s="1" t="n">
        <v>11.2517909521665</v>
      </c>
      <c r="K6532" s="1" t="n">
        <v>11.3575596597869</v>
      </c>
      <c r="L6532" s="1" t="n">
        <v>12.0094183038495</v>
      </c>
      <c r="M6532" s="58" t="n">
        <f aca="false">+MAX(B6532:L6532)</f>
        <v>12.0094183038495</v>
      </c>
      <c r="N6532" s="58" t="n">
        <f aca="false">+MIN(B6532:L6532)</f>
        <v>8.85263891943301</v>
      </c>
      <c r="O6532" s="59" t="n">
        <f aca="false">+IF(M6532&lt;$E$9,IF(N6532&gt;$E$10,MAX((L6532-$E$8),0)),0)</f>
        <v>2.00941830384948</v>
      </c>
      <c r="P6532" s="60" t="n">
        <f aca="false">+IF(M6532&lt;$E$9,IF(N6532&gt;$E$10,MAX(($E$8-L6532),0)),0)</f>
        <v>0</v>
      </c>
      <c r="Q6532" s="59" t="n">
        <f aca="false">+IF(M6532&gt;=$E$9,OR(N6532&lt;=$E$10,1,0))</f>
        <v>0</v>
      </c>
      <c r="R6532" s="59" t="n">
        <f aca="false">+IF(Q6532=TRUE(),MAX((L6532-10),0),0)</f>
        <v>0</v>
      </c>
      <c r="S6532" s="59" t="n">
        <f aca="false">+IF(Q6532=TRUE(),MAX((10-L6532),0),0)</f>
        <v>0</v>
      </c>
    </row>
    <row r="6533" customFormat="false" ht="15.75" hidden="false" customHeight="false" outlineLevel="0" collapsed="false">
      <c r="A6533" s="1" t="n">
        <v>6502</v>
      </c>
      <c r="B6533" s="2" t="n">
        <v>10</v>
      </c>
      <c r="C6533" s="2" t="n">
        <v>10.2324330330859</v>
      </c>
      <c r="D6533" s="2" t="n">
        <v>10.3883030916004</v>
      </c>
      <c r="E6533" s="2" t="n">
        <v>10.1975270273661</v>
      </c>
      <c r="F6533" s="2" t="n">
        <v>10.2287503921104</v>
      </c>
      <c r="G6533" s="2" t="n">
        <v>10.1697702722333</v>
      </c>
      <c r="H6533" s="1" t="n">
        <v>9.19432336588827</v>
      </c>
      <c r="I6533" s="1" t="n">
        <v>8.41029508827351</v>
      </c>
      <c r="J6533" s="1" t="n">
        <v>8.11572048065195</v>
      </c>
      <c r="K6533" s="1" t="n">
        <v>7.90597594625917</v>
      </c>
      <c r="L6533" s="1" t="n">
        <v>7.45627647082304</v>
      </c>
      <c r="M6533" s="58" t="n">
        <f aca="false">+MAX(B6533:L6533)</f>
        <v>10.3883030916004</v>
      </c>
      <c r="N6533" s="58" t="n">
        <f aca="false">+MIN(B6533:L6533)</f>
        <v>7.45627647082304</v>
      </c>
      <c r="O6533" s="59" t="n">
        <f aca="false">+IF(M6533&lt;$E$9,IF(N6533&gt;$E$10,MAX((L6533-$E$8),0)),0)</f>
        <v>0</v>
      </c>
      <c r="P6533" s="60" t="n">
        <f aca="false">+IF(M6533&lt;$E$9,IF(N6533&gt;$E$10,MAX(($E$8-L6533),0)),0)</f>
        <v>2.54372352917696</v>
      </c>
      <c r="Q6533" s="59" t="n">
        <f aca="false">+IF(M6533&gt;=$E$9,OR(N6533&lt;=$E$10,1,0))</f>
        <v>0</v>
      </c>
      <c r="R6533" s="59" t="n">
        <f aca="false">+IF(Q6533=TRUE(),MAX((L6533-10),0),0)</f>
        <v>0</v>
      </c>
      <c r="S6533" s="59" t="n">
        <f aca="false">+IF(Q6533=TRUE(),MAX((10-L6533),0),0)</f>
        <v>0</v>
      </c>
    </row>
    <row r="6534" customFormat="false" ht="15.75" hidden="false" customHeight="false" outlineLevel="0" collapsed="false">
      <c r="A6534" s="1" t="n">
        <v>6503</v>
      </c>
      <c r="B6534" s="2" t="n">
        <v>10</v>
      </c>
      <c r="C6534" s="2" t="n">
        <v>10.6906014859454</v>
      </c>
      <c r="D6534" s="2" t="n">
        <v>10.2362503017119</v>
      </c>
      <c r="E6534" s="2" t="n">
        <v>9.91234590195367</v>
      </c>
      <c r="F6534" s="2" t="n">
        <v>10.7774351484187</v>
      </c>
      <c r="G6534" s="2" t="n">
        <v>11.6532944365375</v>
      </c>
      <c r="H6534" s="1" t="n">
        <v>11.0672500831188</v>
      </c>
      <c r="I6534" s="1" t="n">
        <v>11.6367258797706</v>
      </c>
      <c r="J6534" s="1" t="n">
        <v>11.0715146659515</v>
      </c>
      <c r="K6534" s="1" t="n">
        <v>11.7095461840025</v>
      </c>
      <c r="L6534" s="1" t="n">
        <v>10.7050987253981</v>
      </c>
      <c r="M6534" s="58" t="n">
        <f aca="false">+MAX(B6534:L6534)</f>
        <v>11.7095461840025</v>
      </c>
      <c r="N6534" s="58" t="n">
        <f aca="false">+MIN(B6534:L6534)</f>
        <v>9.91234590195367</v>
      </c>
      <c r="O6534" s="59" t="n">
        <f aca="false">+IF(M6534&lt;$E$9,IF(N6534&gt;$E$10,MAX((L6534-$E$8),0)),0)</f>
        <v>0.705098725398095</v>
      </c>
      <c r="P6534" s="60" t="n">
        <f aca="false">+IF(M6534&lt;$E$9,IF(N6534&gt;$E$10,MAX(($E$8-L6534),0)),0)</f>
        <v>0</v>
      </c>
      <c r="Q6534" s="59" t="n">
        <f aca="false">+IF(M6534&gt;=$E$9,OR(N6534&lt;=$E$10,1,0))</f>
        <v>0</v>
      </c>
      <c r="R6534" s="59" t="n">
        <f aca="false">+IF(Q6534=TRUE(),MAX((L6534-10),0),0)</f>
        <v>0</v>
      </c>
      <c r="S6534" s="59" t="n">
        <f aca="false">+IF(Q6534=TRUE(),MAX((10-L6534),0),0)</f>
        <v>0</v>
      </c>
    </row>
    <row r="6535" customFormat="false" ht="15.75" hidden="false" customHeight="false" outlineLevel="0" collapsed="false">
      <c r="A6535" s="1" t="n">
        <v>6504</v>
      </c>
      <c r="B6535" s="2" t="n">
        <v>10</v>
      </c>
      <c r="C6535" s="2" t="n">
        <v>9.92936593223221</v>
      </c>
      <c r="D6535" s="2" t="n">
        <v>9.65864538690412</v>
      </c>
      <c r="E6535" s="2" t="n">
        <v>8.73541788004903</v>
      </c>
      <c r="F6535" s="2" t="n">
        <v>8.91246418668799</v>
      </c>
      <c r="G6535" s="2" t="n">
        <v>9.31512344284476</v>
      </c>
      <c r="H6535" s="1" t="n">
        <v>8.97241612546448</v>
      </c>
      <c r="I6535" s="1" t="n">
        <v>8.88960560301471</v>
      </c>
      <c r="J6535" s="1" t="n">
        <v>8.55281511896859</v>
      </c>
      <c r="K6535" s="1" t="n">
        <v>8.37957477094627</v>
      </c>
      <c r="L6535" s="1" t="n">
        <v>8.58094814432743</v>
      </c>
      <c r="M6535" s="58" t="n">
        <f aca="false">+MAX(B6535:L6535)</f>
        <v>10</v>
      </c>
      <c r="N6535" s="58" t="n">
        <f aca="false">+MIN(B6535:L6535)</f>
        <v>8.37957477094627</v>
      </c>
      <c r="O6535" s="59" t="n">
        <f aca="false">+IF(M6535&lt;$E$9,IF(N6535&gt;$E$10,MAX((L6535-$E$8),0)),0)</f>
        <v>0</v>
      </c>
      <c r="P6535" s="60" t="n">
        <f aca="false">+IF(M6535&lt;$E$9,IF(N6535&gt;$E$10,MAX(($E$8-L6535),0)),0)</f>
        <v>1.41905185567257</v>
      </c>
      <c r="Q6535" s="59" t="n">
        <f aca="false">+IF(M6535&gt;=$E$9,OR(N6535&lt;=$E$10,1,0))</f>
        <v>0</v>
      </c>
      <c r="R6535" s="59" t="n">
        <f aca="false">+IF(Q6535=TRUE(),MAX((L6535-10),0),0)</f>
        <v>0</v>
      </c>
      <c r="S6535" s="59" t="n">
        <f aca="false">+IF(Q6535=TRUE(),MAX((10-L6535),0),0)</f>
        <v>0</v>
      </c>
    </row>
    <row r="6536" customFormat="false" ht="15.75" hidden="false" customHeight="false" outlineLevel="0" collapsed="false">
      <c r="A6536" s="1" t="n">
        <v>6505</v>
      </c>
      <c r="B6536" s="2" t="n">
        <v>10</v>
      </c>
      <c r="C6536" s="2" t="n">
        <v>9.76288106624189</v>
      </c>
      <c r="D6536" s="2" t="n">
        <v>10.0114313007606</v>
      </c>
      <c r="E6536" s="2" t="n">
        <v>9.58661343375044</v>
      </c>
      <c r="F6536" s="2" t="n">
        <v>11.1118495633766</v>
      </c>
      <c r="G6536" s="2" t="n">
        <v>11.6774489508334</v>
      </c>
      <c r="H6536" s="1" t="n">
        <v>13.3869675269488</v>
      </c>
      <c r="I6536" s="1" t="n">
        <v>12.8842599292941</v>
      </c>
      <c r="J6536" s="1" t="n">
        <v>12.2899328399472</v>
      </c>
      <c r="K6536" s="1" t="n">
        <v>11.7796153575287</v>
      </c>
      <c r="L6536" s="1" t="n">
        <v>11.4498715445553</v>
      </c>
      <c r="M6536" s="58" t="n">
        <f aca="false">+MAX(B6536:L6536)</f>
        <v>13.3869675269488</v>
      </c>
      <c r="N6536" s="58" t="n">
        <f aca="false">+MIN(B6536:L6536)</f>
        <v>9.58661343375044</v>
      </c>
      <c r="O6536" s="59" t="n">
        <f aca="false">+IF(M6536&lt;$E$9,IF(N6536&gt;$E$10,MAX((L6536-$E$8),0)),0)</f>
        <v>1.44987154455526</v>
      </c>
      <c r="P6536" s="60" t="n">
        <f aca="false">+IF(M6536&lt;$E$9,IF(N6536&gt;$E$10,MAX(($E$8-L6536),0)),0)</f>
        <v>0</v>
      </c>
      <c r="Q6536" s="59" t="n">
        <f aca="false">+IF(M6536&gt;=$E$9,OR(N6536&lt;=$E$10,1,0))</f>
        <v>0</v>
      </c>
      <c r="R6536" s="59" t="n">
        <f aca="false">+IF(Q6536=TRUE(),MAX((L6536-10),0),0)</f>
        <v>0</v>
      </c>
      <c r="S6536" s="59" t="n">
        <f aca="false">+IF(Q6536=TRUE(),MAX((10-L6536),0),0)</f>
        <v>0</v>
      </c>
    </row>
    <row r="6537" customFormat="false" ht="15.75" hidden="false" customHeight="false" outlineLevel="0" collapsed="false">
      <c r="A6537" s="1" t="n">
        <v>6506</v>
      </c>
      <c r="B6537" s="2" t="n">
        <v>10</v>
      </c>
      <c r="C6537" s="2" t="n">
        <v>9.82513754882885</v>
      </c>
      <c r="D6537" s="2" t="n">
        <v>10.0228341934427</v>
      </c>
      <c r="E6537" s="2" t="n">
        <v>9.69653130261255</v>
      </c>
      <c r="F6537" s="2" t="n">
        <v>9.48757330884501</v>
      </c>
      <c r="G6537" s="2" t="n">
        <v>8.66530716177689</v>
      </c>
      <c r="H6537" s="1" t="n">
        <v>8.88082132469792</v>
      </c>
      <c r="I6537" s="1" t="n">
        <v>8.65801799861436</v>
      </c>
      <c r="J6537" s="1" t="n">
        <v>8.41742392855075</v>
      </c>
      <c r="K6537" s="1" t="n">
        <v>9.14325010141105</v>
      </c>
      <c r="L6537" s="1" t="n">
        <v>8.86650287894466</v>
      </c>
      <c r="M6537" s="58" t="n">
        <f aca="false">+MAX(B6537:L6537)</f>
        <v>10.0228341934427</v>
      </c>
      <c r="N6537" s="58" t="n">
        <f aca="false">+MIN(B6537:L6537)</f>
        <v>8.41742392855075</v>
      </c>
      <c r="O6537" s="59" t="n">
        <f aca="false">+IF(M6537&lt;$E$9,IF(N6537&gt;$E$10,MAX((L6537-$E$8),0)),0)</f>
        <v>0</v>
      </c>
      <c r="P6537" s="60" t="n">
        <f aca="false">+IF(M6537&lt;$E$9,IF(N6537&gt;$E$10,MAX(($E$8-L6537),0)),0)</f>
        <v>1.13349712105534</v>
      </c>
      <c r="Q6537" s="59" t="n">
        <f aca="false">+IF(M6537&gt;=$E$9,OR(N6537&lt;=$E$10,1,0))</f>
        <v>0</v>
      </c>
      <c r="R6537" s="59" t="n">
        <f aca="false">+IF(Q6537=TRUE(),MAX((L6537-10),0),0)</f>
        <v>0</v>
      </c>
      <c r="S6537" s="59" t="n">
        <f aca="false">+IF(Q6537=TRUE(),MAX((10-L6537),0),0)</f>
        <v>0</v>
      </c>
    </row>
    <row r="6538" customFormat="false" ht="15.75" hidden="false" customHeight="false" outlineLevel="0" collapsed="false">
      <c r="A6538" s="1" t="n">
        <v>6507</v>
      </c>
      <c r="B6538" s="2" t="n">
        <v>10</v>
      </c>
      <c r="C6538" s="2" t="n">
        <v>9.41084181929793</v>
      </c>
      <c r="D6538" s="2" t="n">
        <v>9.30697533696288</v>
      </c>
      <c r="E6538" s="2" t="n">
        <v>8.85357264568276</v>
      </c>
      <c r="F6538" s="2" t="n">
        <v>9.2917435254991</v>
      </c>
      <c r="G6538" s="2" t="n">
        <v>9.20246414144824</v>
      </c>
      <c r="H6538" s="1" t="n">
        <v>9.44575610201279</v>
      </c>
      <c r="I6538" s="1" t="n">
        <v>9.5363249070728</v>
      </c>
      <c r="J6538" s="1" t="n">
        <v>9.33185429767605</v>
      </c>
      <c r="K6538" s="1" t="n">
        <v>9.74148761710758</v>
      </c>
      <c r="L6538" s="1" t="n">
        <v>10.0534513873762</v>
      </c>
      <c r="M6538" s="58" t="n">
        <f aca="false">+MAX(B6538:L6538)</f>
        <v>10.0534513873762</v>
      </c>
      <c r="N6538" s="58" t="n">
        <f aca="false">+MIN(B6538:L6538)</f>
        <v>8.85357264568276</v>
      </c>
      <c r="O6538" s="59" t="n">
        <f aca="false">+IF(M6538&lt;$E$9,IF(N6538&gt;$E$10,MAX((L6538-$E$8),0)),0)</f>
        <v>0.0534513873761959</v>
      </c>
      <c r="P6538" s="60" t="n">
        <f aca="false">+IF(M6538&lt;$E$9,IF(N6538&gt;$E$10,MAX(($E$8-L6538),0)),0)</f>
        <v>0</v>
      </c>
      <c r="Q6538" s="59" t="n">
        <f aca="false">+IF(M6538&gt;=$E$9,OR(N6538&lt;=$E$10,1,0))</f>
        <v>0</v>
      </c>
      <c r="R6538" s="59" t="n">
        <f aca="false">+IF(Q6538=TRUE(),MAX((L6538-10),0),0)</f>
        <v>0</v>
      </c>
      <c r="S6538" s="59" t="n">
        <f aca="false">+IF(Q6538=TRUE(),MAX((10-L6538),0),0)</f>
        <v>0</v>
      </c>
    </row>
    <row r="6539" customFormat="false" ht="15.75" hidden="false" customHeight="false" outlineLevel="0" collapsed="false">
      <c r="A6539" s="1" t="n">
        <v>6508</v>
      </c>
      <c r="B6539" s="2" t="n">
        <v>10</v>
      </c>
      <c r="C6539" s="2" t="n">
        <v>9.07184315601818</v>
      </c>
      <c r="D6539" s="2" t="n">
        <v>9.14141870707623</v>
      </c>
      <c r="E6539" s="2" t="n">
        <v>8.49425273529708</v>
      </c>
      <c r="F6539" s="2" t="n">
        <v>7.92936457377166</v>
      </c>
      <c r="G6539" s="2" t="n">
        <v>7.72287900238964</v>
      </c>
      <c r="H6539" s="1" t="n">
        <v>8.28460298018367</v>
      </c>
      <c r="I6539" s="1" t="n">
        <v>7.80871839030347</v>
      </c>
      <c r="J6539" s="1" t="n">
        <v>7.88379306094423</v>
      </c>
      <c r="K6539" s="1" t="n">
        <v>7.18203677896995</v>
      </c>
      <c r="L6539" s="1" t="n">
        <v>6.53557793056473</v>
      </c>
      <c r="M6539" s="58" t="n">
        <f aca="false">+MAX(B6539:L6539)</f>
        <v>10</v>
      </c>
      <c r="N6539" s="58" t="n">
        <f aca="false">+MIN(B6539:L6539)</f>
        <v>6.53557793056473</v>
      </c>
      <c r="O6539" s="59" t="n">
        <f aca="false">+IF(M6539&lt;$E$9,IF(N6539&gt;$E$10,MAX((L6539-$E$8),0)),0)</f>
        <v>0</v>
      </c>
      <c r="P6539" s="60" t="n">
        <f aca="false">+IF(M6539&lt;$E$9,IF(N6539&gt;$E$10,MAX(($E$8-L6539),0)),0)</f>
        <v>3.46442206943527</v>
      </c>
      <c r="Q6539" s="59" t="n">
        <f aca="false">+IF(M6539&gt;=$E$9,OR(N6539&lt;=$E$10,1,0))</f>
        <v>0</v>
      </c>
      <c r="R6539" s="59" t="n">
        <f aca="false">+IF(Q6539=TRUE(),MAX((L6539-10),0),0)</f>
        <v>0</v>
      </c>
      <c r="S6539" s="59" t="n">
        <f aca="false">+IF(Q6539=TRUE(),MAX((10-L6539),0),0)</f>
        <v>0</v>
      </c>
    </row>
    <row r="6540" customFormat="false" ht="15.75" hidden="false" customHeight="false" outlineLevel="0" collapsed="false">
      <c r="A6540" s="1" t="n">
        <v>6509</v>
      </c>
      <c r="B6540" s="2" t="n">
        <v>10</v>
      </c>
      <c r="C6540" s="2" t="n">
        <v>9.50245883254424</v>
      </c>
      <c r="D6540" s="2" t="n">
        <v>9.95181005885225</v>
      </c>
      <c r="E6540" s="2" t="n">
        <v>10.1409656679044</v>
      </c>
      <c r="F6540" s="2" t="n">
        <v>10.3628433607928</v>
      </c>
      <c r="G6540" s="2" t="n">
        <v>10.5381906774294</v>
      </c>
      <c r="H6540" s="1" t="n">
        <v>11.0796140479845</v>
      </c>
      <c r="I6540" s="1" t="n">
        <v>12.000520186874</v>
      </c>
      <c r="J6540" s="1" t="n">
        <v>12.5674044349029</v>
      </c>
      <c r="K6540" s="1" t="n">
        <v>13.3353430203128</v>
      </c>
      <c r="L6540" s="1" t="n">
        <v>12.7538295198077</v>
      </c>
      <c r="M6540" s="58" t="n">
        <f aca="false">+MAX(B6540:L6540)</f>
        <v>13.3353430203128</v>
      </c>
      <c r="N6540" s="58" t="n">
        <f aca="false">+MIN(B6540:L6540)</f>
        <v>9.50245883254424</v>
      </c>
      <c r="O6540" s="59" t="n">
        <f aca="false">+IF(M6540&lt;$E$9,IF(N6540&gt;$E$10,MAX((L6540-$E$8),0)),0)</f>
        <v>2.75382951980767</v>
      </c>
      <c r="P6540" s="60" t="n">
        <f aca="false">+IF(M6540&lt;$E$9,IF(N6540&gt;$E$10,MAX(($E$8-L6540),0)),0)</f>
        <v>0</v>
      </c>
      <c r="Q6540" s="59" t="n">
        <f aca="false">+IF(M6540&gt;=$E$9,OR(N6540&lt;=$E$10,1,0))</f>
        <v>0</v>
      </c>
      <c r="R6540" s="59" t="n">
        <f aca="false">+IF(Q6540=TRUE(),MAX((L6540-10),0),0)</f>
        <v>0</v>
      </c>
      <c r="S6540" s="59" t="n">
        <f aca="false">+IF(Q6540=TRUE(),MAX((10-L6540),0),0)</f>
        <v>0</v>
      </c>
    </row>
    <row r="6541" customFormat="false" ht="15.75" hidden="false" customHeight="false" outlineLevel="0" collapsed="false">
      <c r="A6541" s="1" t="n">
        <v>6510</v>
      </c>
      <c r="B6541" s="2" t="n">
        <v>10</v>
      </c>
      <c r="C6541" s="2" t="n">
        <v>9.56929578677223</v>
      </c>
      <c r="D6541" s="2" t="n">
        <v>9.20960518603235</v>
      </c>
      <c r="E6541" s="2" t="n">
        <v>9.51261319419594</v>
      </c>
      <c r="F6541" s="2" t="n">
        <v>9.61192517548737</v>
      </c>
      <c r="G6541" s="2" t="n">
        <v>10.1525736916457</v>
      </c>
      <c r="H6541" s="1" t="n">
        <v>11.1170729644101</v>
      </c>
      <c r="I6541" s="1" t="n">
        <v>11.146151007243</v>
      </c>
      <c r="J6541" s="1" t="n">
        <v>12.2247177978961</v>
      </c>
      <c r="K6541" s="1" t="n">
        <v>12.3897789569918</v>
      </c>
      <c r="L6541" s="1" t="n">
        <v>11.4912443078085</v>
      </c>
      <c r="M6541" s="58" t="n">
        <f aca="false">+MAX(B6541:L6541)</f>
        <v>12.3897789569918</v>
      </c>
      <c r="N6541" s="58" t="n">
        <f aca="false">+MIN(B6541:L6541)</f>
        <v>9.20960518603235</v>
      </c>
      <c r="O6541" s="59" t="n">
        <f aca="false">+IF(M6541&lt;$E$9,IF(N6541&gt;$E$10,MAX((L6541-$E$8),0)),0)</f>
        <v>1.49124430780845</v>
      </c>
      <c r="P6541" s="60" t="n">
        <f aca="false">+IF(M6541&lt;$E$9,IF(N6541&gt;$E$10,MAX(($E$8-L6541),0)),0)</f>
        <v>0</v>
      </c>
      <c r="Q6541" s="59" t="n">
        <f aca="false">+IF(M6541&gt;=$E$9,OR(N6541&lt;=$E$10,1,0))</f>
        <v>0</v>
      </c>
      <c r="R6541" s="59" t="n">
        <f aca="false">+IF(Q6541=TRUE(),MAX((L6541-10),0),0)</f>
        <v>0</v>
      </c>
      <c r="S6541" s="59" t="n">
        <f aca="false">+IF(Q6541=TRUE(),MAX((10-L6541),0),0)</f>
        <v>0</v>
      </c>
    </row>
    <row r="6542" customFormat="false" ht="15.75" hidden="false" customHeight="false" outlineLevel="0" collapsed="false">
      <c r="A6542" s="1" t="n">
        <v>6511</v>
      </c>
      <c r="B6542" s="2" t="n">
        <v>10</v>
      </c>
      <c r="C6542" s="2" t="n">
        <v>9.32773403971804</v>
      </c>
      <c r="D6542" s="2" t="n">
        <v>9.85461026216911</v>
      </c>
      <c r="E6542" s="2" t="n">
        <v>9.63094270370723</v>
      </c>
      <c r="F6542" s="2" t="n">
        <v>9.84794762427986</v>
      </c>
      <c r="G6542" s="2" t="n">
        <v>10.6192099203918</v>
      </c>
      <c r="H6542" s="1" t="n">
        <v>10.1109354520531</v>
      </c>
      <c r="I6542" s="1" t="n">
        <v>10.3429301039598</v>
      </c>
      <c r="J6542" s="1" t="n">
        <v>9.59540139344251</v>
      </c>
      <c r="K6542" s="1" t="n">
        <v>9.44420238703944</v>
      </c>
      <c r="L6542" s="1" t="n">
        <v>9.9619789733751</v>
      </c>
      <c r="M6542" s="58" t="n">
        <f aca="false">+MAX(B6542:L6542)</f>
        <v>10.6192099203918</v>
      </c>
      <c r="N6542" s="58" t="n">
        <f aca="false">+MIN(B6542:L6542)</f>
        <v>9.32773403971804</v>
      </c>
      <c r="O6542" s="59" t="n">
        <f aca="false">+IF(M6542&lt;$E$9,IF(N6542&gt;$E$10,MAX((L6542-$E$8),0)),0)</f>
        <v>0</v>
      </c>
      <c r="P6542" s="60" t="n">
        <f aca="false">+IF(M6542&lt;$E$9,IF(N6542&gt;$E$10,MAX(($E$8-L6542),0)),0)</f>
        <v>0.0380210266248966</v>
      </c>
      <c r="Q6542" s="59" t="n">
        <f aca="false">+IF(M6542&gt;=$E$9,OR(N6542&lt;=$E$10,1,0))</f>
        <v>0</v>
      </c>
      <c r="R6542" s="59" t="n">
        <f aca="false">+IF(Q6542=TRUE(),MAX((L6542-10),0),0)</f>
        <v>0</v>
      </c>
      <c r="S6542" s="59" t="n">
        <f aca="false">+IF(Q6542=TRUE(),MAX((10-L6542),0),0)</f>
        <v>0</v>
      </c>
    </row>
    <row r="6543" customFormat="false" ht="15.75" hidden="false" customHeight="false" outlineLevel="0" collapsed="false">
      <c r="A6543" s="1" t="n">
        <v>6512</v>
      </c>
      <c r="B6543" s="2" t="n">
        <v>10</v>
      </c>
      <c r="C6543" s="2" t="n">
        <v>9.70195957345263</v>
      </c>
      <c r="D6543" s="2" t="n">
        <v>9.65047831219908</v>
      </c>
      <c r="E6543" s="2" t="n">
        <v>10.5914111850488</v>
      </c>
      <c r="F6543" s="2" t="n">
        <v>10.4298813708499</v>
      </c>
      <c r="G6543" s="2" t="n">
        <v>10.4730635495942</v>
      </c>
      <c r="H6543" s="1" t="n">
        <v>10.3735797097045</v>
      </c>
      <c r="I6543" s="1" t="n">
        <v>10.3929976377942</v>
      </c>
      <c r="J6543" s="1" t="n">
        <v>10.4269046403865</v>
      </c>
      <c r="K6543" s="1" t="n">
        <v>10.141560990381</v>
      </c>
      <c r="L6543" s="1" t="n">
        <v>9.95945187414515</v>
      </c>
      <c r="M6543" s="58" t="n">
        <f aca="false">+MAX(B6543:L6543)</f>
        <v>10.5914111850488</v>
      </c>
      <c r="N6543" s="58" t="n">
        <f aca="false">+MIN(B6543:L6543)</f>
        <v>9.65047831219908</v>
      </c>
      <c r="O6543" s="59" t="n">
        <f aca="false">+IF(M6543&lt;$E$9,IF(N6543&gt;$E$10,MAX((L6543-$E$8),0)),0)</f>
        <v>0</v>
      </c>
      <c r="P6543" s="60" t="n">
        <f aca="false">+IF(M6543&lt;$E$9,IF(N6543&gt;$E$10,MAX(($E$8-L6543),0)),0)</f>
        <v>0.0405481258548512</v>
      </c>
      <c r="Q6543" s="59" t="n">
        <f aca="false">+IF(M6543&gt;=$E$9,OR(N6543&lt;=$E$10,1,0))</f>
        <v>0</v>
      </c>
      <c r="R6543" s="59" t="n">
        <f aca="false">+IF(Q6543=TRUE(),MAX((L6543-10),0),0)</f>
        <v>0</v>
      </c>
      <c r="S6543" s="59" t="n">
        <f aca="false">+IF(Q6543=TRUE(),MAX((10-L6543),0),0)</f>
        <v>0</v>
      </c>
    </row>
    <row r="6544" customFormat="false" ht="15.75" hidden="false" customHeight="false" outlineLevel="0" collapsed="false">
      <c r="A6544" s="1" t="n">
        <v>6513</v>
      </c>
      <c r="B6544" s="2" t="n">
        <v>10</v>
      </c>
      <c r="C6544" s="2" t="n">
        <v>9.39284268780432</v>
      </c>
      <c r="D6544" s="2" t="n">
        <v>9.6215966941604</v>
      </c>
      <c r="E6544" s="2" t="n">
        <v>9.69650096095519</v>
      </c>
      <c r="F6544" s="2" t="n">
        <v>9.30708295635314</v>
      </c>
      <c r="G6544" s="2" t="n">
        <v>8.82995951442379</v>
      </c>
      <c r="H6544" s="1" t="n">
        <v>8.98862440777979</v>
      </c>
      <c r="I6544" s="1" t="n">
        <v>8.87832454119926</v>
      </c>
      <c r="J6544" s="1" t="n">
        <v>8.28628707494701</v>
      </c>
      <c r="K6544" s="1" t="n">
        <v>7.50256271109049</v>
      </c>
      <c r="L6544" s="1" t="n">
        <v>7.90711256550784</v>
      </c>
      <c r="M6544" s="58" t="n">
        <f aca="false">+MAX(B6544:L6544)</f>
        <v>10</v>
      </c>
      <c r="N6544" s="58" t="n">
        <f aca="false">+MIN(B6544:L6544)</f>
        <v>7.50256271109049</v>
      </c>
      <c r="O6544" s="59" t="n">
        <f aca="false">+IF(M6544&lt;$E$9,IF(N6544&gt;$E$10,MAX((L6544-$E$8),0)),0)</f>
        <v>0</v>
      </c>
      <c r="P6544" s="60" t="n">
        <f aca="false">+IF(M6544&lt;$E$9,IF(N6544&gt;$E$10,MAX(($E$8-L6544),0)),0)</f>
        <v>2.09288743449216</v>
      </c>
      <c r="Q6544" s="59" t="n">
        <f aca="false">+IF(M6544&gt;=$E$9,OR(N6544&lt;=$E$10,1,0))</f>
        <v>0</v>
      </c>
      <c r="R6544" s="59" t="n">
        <f aca="false">+IF(Q6544=TRUE(),MAX((L6544-10),0),0)</f>
        <v>0</v>
      </c>
      <c r="S6544" s="59" t="n">
        <f aca="false">+IF(Q6544=TRUE(),MAX((10-L6544),0),0)</f>
        <v>0</v>
      </c>
    </row>
    <row r="6545" customFormat="false" ht="15.75" hidden="false" customHeight="false" outlineLevel="0" collapsed="false">
      <c r="A6545" s="1" t="n">
        <v>6514</v>
      </c>
      <c r="B6545" s="2" t="n">
        <v>10</v>
      </c>
      <c r="C6545" s="2" t="n">
        <v>10.2687632909868</v>
      </c>
      <c r="D6545" s="2" t="n">
        <v>10.4350235856105</v>
      </c>
      <c r="E6545" s="2" t="n">
        <v>11.0262531136746</v>
      </c>
      <c r="F6545" s="2" t="n">
        <v>11.1773046988461</v>
      </c>
      <c r="G6545" s="2" t="n">
        <v>12.1644845516677</v>
      </c>
      <c r="H6545" s="1" t="n">
        <v>12.1814139953375</v>
      </c>
      <c r="I6545" s="1" t="n">
        <v>12.6276142131509</v>
      </c>
      <c r="J6545" s="1" t="n">
        <v>14.0481264508598</v>
      </c>
      <c r="K6545" s="1" t="n">
        <v>12.974770233422</v>
      </c>
      <c r="L6545" s="1" t="n">
        <v>12.3707052435148</v>
      </c>
      <c r="M6545" s="58" t="n">
        <f aca="false">+MAX(B6545:L6545)</f>
        <v>14.0481264508598</v>
      </c>
      <c r="N6545" s="58" t="n">
        <f aca="false">+MIN(B6545:L6545)</f>
        <v>10</v>
      </c>
      <c r="O6545" s="59" t="n">
        <f aca="false">+IF(M6545&lt;$E$9,IF(N6545&gt;$E$10,MAX((L6545-$E$8),0)),0)</f>
        <v>2.37070524351482</v>
      </c>
      <c r="P6545" s="60" t="n">
        <f aca="false">+IF(M6545&lt;$E$9,IF(N6545&gt;$E$10,MAX(($E$8-L6545),0)),0)</f>
        <v>0</v>
      </c>
      <c r="Q6545" s="59" t="n">
        <f aca="false">+IF(M6545&gt;=$E$9,OR(N6545&lt;=$E$10,1,0))</f>
        <v>0</v>
      </c>
      <c r="R6545" s="59" t="n">
        <f aca="false">+IF(Q6545=TRUE(),MAX((L6545-10),0),0)</f>
        <v>0</v>
      </c>
      <c r="S6545" s="59" t="n">
        <f aca="false">+IF(Q6545=TRUE(),MAX((10-L6545),0),0)</f>
        <v>0</v>
      </c>
    </row>
    <row r="6546" customFormat="false" ht="15.75" hidden="false" customHeight="false" outlineLevel="0" collapsed="false">
      <c r="A6546" s="1" t="n">
        <v>6515</v>
      </c>
      <c r="B6546" s="2" t="n">
        <v>10</v>
      </c>
      <c r="C6546" s="2" t="n">
        <v>9.59565229648538</v>
      </c>
      <c r="D6546" s="2" t="n">
        <v>9.59338093595124</v>
      </c>
      <c r="E6546" s="2" t="n">
        <v>8.73526814042755</v>
      </c>
      <c r="F6546" s="2" t="n">
        <v>8.57142256468822</v>
      </c>
      <c r="G6546" s="2" t="n">
        <v>8.24902701647434</v>
      </c>
      <c r="H6546" s="1" t="n">
        <v>7.80224162488044</v>
      </c>
      <c r="I6546" s="1" t="n">
        <v>7.88519748867922</v>
      </c>
      <c r="J6546" s="1" t="n">
        <v>8.43829510123559</v>
      </c>
      <c r="K6546" s="1" t="n">
        <v>7.54382872315335</v>
      </c>
      <c r="L6546" s="1" t="n">
        <v>7.53865207189909</v>
      </c>
      <c r="M6546" s="58" t="n">
        <f aca="false">+MAX(B6546:L6546)</f>
        <v>10</v>
      </c>
      <c r="N6546" s="58" t="n">
        <f aca="false">+MIN(B6546:L6546)</f>
        <v>7.53865207189909</v>
      </c>
      <c r="O6546" s="59" t="n">
        <f aca="false">+IF(M6546&lt;$E$9,IF(N6546&gt;$E$10,MAX((L6546-$E$8),0)),0)</f>
        <v>0</v>
      </c>
      <c r="P6546" s="60" t="n">
        <f aca="false">+IF(M6546&lt;$E$9,IF(N6546&gt;$E$10,MAX(($E$8-L6546),0)),0)</f>
        <v>2.46134792810091</v>
      </c>
      <c r="Q6546" s="59" t="n">
        <f aca="false">+IF(M6546&gt;=$E$9,OR(N6546&lt;=$E$10,1,0))</f>
        <v>0</v>
      </c>
      <c r="R6546" s="59" t="n">
        <f aca="false">+IF(Q6546=TRUE(),MAX((L6546-10),0),0)</f>
        <v>0</v>
      </c>
      <c r="S6546" s="59" t="n">
        <f aca="false">+IF(Q6546=TRUE(),MAX((10-L6546),0),0)</f>
        <v>0</v>
      </c>
    </row>
    <row r="6547" customFormat="false" ht="15.75" hidden="false" customHeight="false" outlineLevel="0" collapsed="false">
      <c r="A6547" s="1" t="n">
        <v>6516</v>
      </c>
      <c r="B6547" s="2" t="n">
        <v>10</v>
      </c>
      <c r="C6547" s="2" t="n">
        <v>10.5898207384249</v>
      </c>
      <c r="D6547" s="2" t="n">
        <v>10.607297409017</v>
      </c>
      <c r="E6547" s="2" t="n">
        <v>10.6980556734537</v>
      </c>
      <c r="F6547" s="2" t="n">
        <v>11.846331356098</v>
      </c>
      <c r="G6547" s="2" t="n">
        <v>11.8781118626304</v>
      </c>
      <c r="H6547" s="1" t="n">
        <v>12.7052023419</v>
      </c>
      <c r="I6547" s="1" t="n">
        <v>14.5390212588587</v>
      </c>
      <c r="J6547" s="1" t="n">
        <v>14.6672227713232</v>
      </c>
      <c r="K6547" s="1" t="n">
        <v>15.5424742755981</v>
      </c>
      <c r="L6547" s="1" t="n">
        <v>15.5797108790825</v>
      </c>
      <c r="M6547" s="58" t="n">
        <f aca="false">+MAX(B6547:L6547)</f>
        <v>15.5797108790825</v>
      </c>
      <c r="N6547" s="58" t="n">
        <f aca="false">+MIN(B6547:L6547)</f>
        <v>10</v>
      </c>
      <c r="O6547" s="59" t="n">
        <f aca="false">+IF(M6547&lt;$E$9,IF(N6547&gt;$E$10,MAX((L6547-$E$8),0)),0)</f>
        <v>0</v>
      </c>
      <c r="P6547" s="60" t="n">
        <f aca="false">+IF(M6547&lt;$E$9,IF(N6547&gt;$E$10,MAX(($E$8-L6547),0)),0)</f>
        <v>0</v>
      </c>
      <c r="Q6547" s="59" t="n">
        <f aca="false">+IF(M6547&gt;=$E$9,OR(N6547&lt;=$E$10,1,0))</f>
        <v>1</v>
      </c>
      <c r="R6547" s="59" t="n">
        <f aca="false">+IF(Q6547=TRUE(),MAX((L6547-10),0),0)</f>
        <v>5.57971087908253</v>
      </c>
      <c r="S6547" s="59" t="n">
        <f aca="false">+IF(Q6547=TRUE(),MAX((10-L6547),0),0)</f>
        <v>0</v>
      </c>
    </row>
    <row r="6548" customFormat="false" ht="15.75" hidden="false" customHeight="false" outlineLevel="0" collapsed="false">
      <c r="A6548" s="1" t="n">
        <v>6517</v>
      </c>
      <c r="B6548" s="2" t="n">
        <v>10</v>
      </c>
      <c r="C6548" s="2" t="n">
        <v>9.36132875324155</v>
      </c>
      <c r="D6548" s="2" t="n">
        <v>8.47652876403185</v>
      </c>
      <c r="E6548" s="2" t="n">
        <v>8.43187292321862</v>
      </c>
      <c r="F6548" s="2" t="n">
        <v>8.83033857083979</v>
      </c>
      <c r="G6548" s="2" t="n">
        <v>7.94849876489062</v>
      </c>
      <c r="H6548" s="1" t="n">
        <v>8.06545534623881</v>
      </c>
      <c r="I6548" s="1" t="n">
        <v>8.18294817844454</v>
      </c>
      <c r="J6548" s="1" t="n">
        <v>8.08955852482451</v>
      </c>
      <c r="K6548" s="1" t="n">
        <v>8.28329438828101</v>
      </c>
      <c r="L6548" s="1" t="n">
        <v>7.78109451026172</v>
      </c>
      <c r="M6548" s="58" t="n">
        <f aca="false">+MAX(B6548:L6548)</f>
        <v>10</v>
      </c>
      <c r="N6548" s="58" t="n">
        <f aca="false">+MIN(B6548:L6548)</f>
        <v>7.78109451026172</v>
      </c>
      <c r="O6548" s="59" t="n">
        <f aca="false">+IF(M6548&lt;$E$9,IF(N6548&gt;$E$10,MAX((L6548-$E$8),0)),0)</f>
        <v>0</v>
      </c>
      <c r="P6548" s="60" t="n">
        <f aca="false">+IF(M6548&lt;$E$9,IF(N6548&gt;$E$10,MAX(($E$8-L6548),0)),0)</f>
        <v>2.21890548973828</v>
      </c>
      <c r="Q6548" s="59" t="n">
        <f aca="false">+IF(M6548&gt;=$E$9,OR(N6548&lt;=$E$10,1,0))</f>
        <v>0</v>
      </c>
      <c r="R6548" s="59" t="n">
        <f aca="false">+IF(Q6548=TRUE(),MAX((L6548-10),0),0)</f>
        <v>0</v>
      </c>
      <c r="S6548" s="59" t="n">
        <f aca="false">+IF(Q6548=TRUE(),MAX((10-L6548),0),0)</f>
        <v>0</v>
      </c>
    </row>
    <row r="6549" customFormat="false" ht="15.75" hidden="false" customHeight="false" outlineLevel="0" collapsed="false">
      <c r="A6549" s="1" t="n">
        <v>6518</v>
      </c>
      <c r="B6549" s="2" t="n">
        <v>10</v>
      </c>
      <c r="C6549" s="2" t="n">
        <v>10.1674595453954</v>
      </c>
      <c r="D6549" s="2" t="n">
        <v>10.4497070559737</v>
      </c>
      <c r="E6549" s="2" t="n">
        <v>10.2369513599216</v>
      </c>
      <c r="F6549" s="2" t="n">
        <v>9.03099326390598</v>
      </c>
      <c r="G6549" s="2" t="n">
        <v>10.2944314748096</v>
      </c>
      <c r="H6549" s="1" t="n">
        <v>10.9742095875418</v>
      </c>
      <c r="I6549" s="1" t="n">
        <v>11.7695465258468</v>
      </c>
      <c r="J6549" s="1" t="n">
        <v>11.0640473184201</v>
      </c>
      <c r="K6549" s="1" t="n">
        <v>13.1199682474904</v>
      </c>
      <c r="L6549" s="1" t="n">
        <v>12.8342368438958</v>
      </c>
      <c r="M6549" s="58" t="n">
        <f aca="false">+MAX(B6549:L6549)</f>
        <v>13.1199682474904</v>
      </c>
      <c r="N6549" s="58" t="n">
        <f aca="false">+MIN(B6549:L6549)</f>
        <v>9.03099326390598</v>
      </c>
      <c r="O6549" s="59" t="n">
        <f aca="false">+IF(M6549&lt;$E$9,IF(N6549&gt;$E$10,MAX((L6549-$E$8),0)),0)</f>
        <v>2.83423684389583</v>
      </c>
      <c r="P6549" s="60" t="n">
        <f aca="false">+IF(M6549&lt;$E$9,IF(N6549&gt;$E$10,MAX(($E$8-L6549),0)),0)</f>
        <v>0</v>
      </c>
      <c r="Q6549" s="59" t="n">
        <f aca="false">+IF(M6549&gt;=$E$9,OR(N6549&lt;=$E$10,1,0))</f>
        <v>0</v>
      </c>
      <c r="R6549" s="59" t="n">
        <f aca="false">+IF(Q6549=TRUE(),MAX((L6549-10),0),0)</f>
        <v>0</v>
      </c>
      <c r="S6549" s="59" t="n">
        <f aca="false">+IF(Q6549=TRUE(),MAX((10-L6549),0),0)</f>
        <v>0</v>
      </c>
    </row>
    <row r="6550" customFormat="false" ht="15.75" hidden="false" customHeight="false" outlineLevel="0" collapsed="false">
      <c r="A6550" s="1" t="n">
        <v>6519</v>
      </c>
      <c r="B6550" s="2" t="n">
        <v>10</v>
      </c>
      <c r="C6550" s="2" t="n">
        <v>9.3040529590419</v>
      </c>
      <c r="D6550" s="2" t="n">
        <v>8.714086492069</v>
      </c>
      <c r="E6550" s="2" t="n">
        <v>8.73569548789052</v>
      </c>
      <c r="F6550" s="2" t="n">
        <v>9.26961571170494</v>
      </c>
      <c r="G6550" s="2" t="n">
        <v>9.19575733940688</v>
      </c>
      <c r="H6550" s="1" t="n">
        <v>8.63666104555122</v>
      </c>
      <c r="I6550" s="1" t="n">
        <v>9.15417807953137</v>
      </c>
      <c r="J6550" s="1" t="n">
        <v>9.38188330865881</v>
      </c>
      <c r="K6550" s="1" t="n">
        <v>8.81575888215348</v>
      </c>
      <c r="L6550" s="1" t="n">
        <v>8.13522110773107</v>
      </c>
      <c r="M6550" s="58" t="n">
        <f aca="false">+MAX(B6550:L6550)</f>
        <v>10</v>
      </c>
      <c r="N6550" s="58" t="n">
        <f aca="false">+MIN(B6550:L6550)</f>
        <v>8.13522110773107</v>
      </c>
      <c r="O6550" s="59" t="n">
        <f aca="false">+IF(M6550&lt;$E$9,IF(N6550&gt;$E$10,MAX((L6550-$E$8),0)),0)</f>
        <v>0</v>
      </c>
      <c r="P6550" s="60" t="n">
        <f aca="false">+IF(M6550&lt;$E$9,IF(N6550&gt;$E$10,MAX(($E$8-L6550),0)),0)</f>
        <v>1.86477889226894</v>
      </c>
      <c r="Q6550" s="59" t="n">
        <f aca="false">+IF(M6550&gt;=$E$9,OR(N6550&lt;=$E$10,1,0))</f>
        <v>0</v>
      </c>
      <c r="R6550" s="59" t="n">
        <f aca="false">+IF(Q6550=TRUE(),MAX((L6550-10),0),0)</f>
        <v>0</v>
      </c>
      <c r="S6550" s="59" t="n">
        <f aca="false">+IF(Q6550=TRUE(),MAX((10-L6550),0),0)</f>
        <v>0</v>
      </c>
    </row>
    <row r="6551" customFormat="false" ht="15.75" hidden="false" customHeight="false" outlineLevel="0" collapsed="false">
      <c r="A6551" s="1" t="n">
        <v>6520</v>
      </c>
      <c r="B6551" s="2" t="n">
        <v>10</v>
      </c>
      <c r="C6551" s="2" t="n">
        <v>10.5306343887365</v>
      </c>
      <c r="D6551" s="2" t="n">
        <v>10.4879957425837</v>
      </c>
      <c r="E6551" s="2" t="n">
        <v>10.7058107971541</v>
      </c>
      <c r="F6551" s="2" t="n">
        <v>10.8324827643209</v>
      </c>
      <c r="G6551" s="2" t="n">
        <v>11.3971590509758</v>
      </c>
      <c r="H6551" s="1" t="n">
        <v>10.3277740985946</v>
      </c>
      <c r="I6551" s="1" t="n">
        <v>9.77209579498296</v>
      </c>
      <c r="J6551" s="1" t="n">
        <v>9.32869612791459</v>
      </c>
      <c r="K6551" s="1" t="n">
        <v>9.52012792729606</v>
      </c>
      <c r="L6551" s="1" t="n">
        <v>8.52687457343575</v>
      </c>
      <c r="M6551" s="58" t="n">
        <f aca="false">+MAX(B6551:L6551)</f>
        <v>11.3971590509758</v>
      </c>
      <c r="N6551" s="58" t="n">
        <f aca="false">+MIN(B6551:L6551)</f>
        <v>8.52687457343575</v>
      </c>
      <c r="O6551" s="59" t="n">
        <f aca="false">+IF(M6551&lt;$E$9,IF(N6551&gt;$E$10,MAX((L6551-$E$8),0)),0)</f>
        <v>0</v>
      </c>
      <c r="P6551" s="60" t="n">
        <f aca="false">+IF(M6551&lt;$E$9,IF(N6551&gt;$E$10,MAX(($E$8-L6551),0)),0)</f>
        <v>1.47312542656425</v>
      </c>
      <c r="Q6551" s="59" t="n">
        <f aca="false">+IF(M6551&gt;=$E$9,OR(N6551&lt;=$E$10,1,0))</f>
        <v>0</v>
      </c>
      <c r="R6551" s="59" t="n">
        <f aca="false">+IF(Q6551=TRUE(),MAX((L6551-10),0),0)</f>
        <v>0</v>
      </c>
      <c r="S6551" s="59" t="n">
        <f aca="false">+IF(Q6551=TRUE(),MAX((10-L6551),0),0)</f>
        <v>0</v>
      </c>
    </row>
    <row r="6552" customFormat="false" ht="15.75" hidden="false" customHeight="false" outlineLevel="0" collapsed="false">
      <c r="A6552" s="1" t="n">
        <v>6521</v>
      </c>
      <c r="B6552" s="2" t="n">
        <v>10</v>
      </c>
      <c r="C6552" s="2" t="n">
        <v>9.90510074422179</v>
      </c>
      <c r="D6552" s="2" t="n">
        <v>10.4740165954191</v>
      </c>
      <c r="E6552" s="2" t="n">
        <v>9.944900177143</v>
      </c>
      <c r="F6552" s="2" t="n">
        <v>9.85694734424128</v>
      </c>
      <c r="G6552" s="2" t="n">
        <v>10.8149137544779</v>
      </c>
      <c r="H6552" s="1" t="n">
        <v>11.0662116866479</v>
      </c>
      <c r="I6552" s="1" t="n">
        <v>10.5053871618719</v>
      </c>
      <c r="J6552" s="1" t="n">
        <v>10.5513100549321</v>
      </c>
      <c r="K6552" s="1" t="n">
        <v>10.3363547113944</v>
      </c>
      <c r="L6552" s="1" t="n">
        <v>11.0142597639586</v>
      </c>
      <c r="M6552" s="58" t="n">
        <f aca="false">+MAX(B6552:L6552)</f>
        <v>11.0662116866479</v>
      </c>
      <c r="N6552" s="58" t="n">
        <f aca="false">+MIN(B6552:L6552)</f>
        <v>9.85694734424128</v>
      </c>
      <c r="O6552" s="59" t="n">
        <f aca="false">+IF(M6552&lt;$E$9,IF(N6552&gt;$E$10,MAX((L6552-$E$8),0)),0)</f>
        <v>1.01425976395856</v>
      </c>
      <c r="P6552" s="60" t="n">
        <f aca="false">+IF(M6552&lt;$E$9,IF(N6552&gt;$E$10,MAX(($E$8-L6552),0)),0)</f>
        <v>0</v>
      </c>
      <c r="Q6552" s="59" t="n">
        <f aca="false">+IF(M6552&gt;=$E$9,OR(N6552&lt;=$E$10,1,0))</f>
        <v>0</v>
      </c>
      <c r="R6552" s="59" t="n">
        <f aca="false">+IF(Q6552=TRUE(),MAX((L6552-10),0),0)</f>
        <v>0</v>
      </c>
      <c r="S6552" s="59" t="n">
        <f aca="false">+IF(Q6552=TRUE(),MAX((10-L6552),0),0)</f>
        <v>0</v>
      </c>
    </row>
    <row r="6553" customFormat="false" ht="15.75" hidden="false" customHeight="false" outlineLevel="0" collapsed="false">
      <c r="A6553" s="1" t="n">
        <v>6522</v>
      </c>
      <c r="B6553" s="2" t="n">
        <v>10</v>
      </c>
      <c r="C6553" s="2" t="n">
        <v>10.4560979732615</v>
      </c>
      <c r="D6553" s="2" t="n">
        <v>10.8126846826065</v>
      </c>
      <c r="E6553" s="2" t="n">
        <v>11.1077482364478</v>
      </c>
      <c r="F6553" s="2" t="n">
        <v>10.9786667774208</v>
      </c>
      <c r="G6553" s="2" t="n">
        <v>11.1955497187537</v>
      </c>
      <c r="H6553" s="1" t="n">
        <v>11.1344531203346</v>
      </c>
      <c r="I6553" s="1" t="n">
        <v>12.2202565185234</v>
      </c>
      <c r="J6553" s="1" t="n">
        <v>11.734633600603</v>
      </c>
      <c r="K6553" s="1" t="n">
        <v>11.402577751311</v>
      </c>
      <c r="L6553" s="1" t="n">
        <v>11.8369892734171</v>
      </c>
      <c r="M6553" s="58" t="n">
        <f aca="false">+MAX(B6553:L6553)</f>
        <v>12.2202565185234</v>
      </c>
      <c r="N6553" s="58" t="n">
        <f aca="false">+MIN(B6553:L6553)</f>
        <v>10</v>
      </c>
      <c r="O6553" s="59" t="n">
        <f aca="false">+IF(M6553&lt;$E$9,IF(N6553&gt;$E$10,MAX((L6553-$E$8),0)),0)</f>
        <v>1.83698927341714</v>
      </c>
      <c r="P6553" s="60" t="n">
        <f aca="false">+IF(M6553&lt;$E$9,IF(N6553&gt;$E$10,MAX(($E$8-L6553),0)),0)</f>
        <v>0</v>
      </c>
      <c r="Q6553" s="59" t="n">
        <f aca="false">+IF(M6553&gt;=$E$9,OR(N6553&lt;=$E$10,1,0))</f>
        <v>0</v>
      </c>
      <c r="R6553" s="59" t="n">
        <f aca="false">+IF(Q6553=TRUE(),MAX((L6553-10),0),0)</f>
        <v>0</v>
      </c>
      <c r="S6553" s="59" t="n">
        <f aca="false">+IF(Q6553=TRUE(),MAX((10-L6553),0),0)</f>
        <v>0</v>
      </c>
    </row>
    <row r="6554" customFormat="false" ht="15.75" hidden="false" customHeight="false" outlineLevel="0" collapsed="false">
      <c r="A6554" s="1" t="n">
        <v>6523</v>
      </c>
      <c r="B6554" s="2" t="n">
        <v>10</v>
      </c>
      <c r="C6554" s="2" t="n">
        <v>10.3631046536683</v>
      </c>
      <c r="D6554" s="2" t="n">
        <v>9.57452960179565</v>
      </c>
      <c r="E6554" s="2" t="n">
        <v>9.85480728977817</v>
      </c>
      <c r="F6554" s="2" t="n">
        <v>10.0225124473121</v>
      </c>
      <c r="G6554" s="2" t="n">
        <v>9.71538876238421</v>
      </c>
      <c r="H6554" s="1" t="n">
        <v>9.8144246095859</v>
      </c>
      <c r="I6554" s="1" t="n">
        <v>10.1575657199501</v>
      </c>
      <c r="J6554" s="1" t="n">
        <v>9.99466064346292</v>
      </c>
      <c r="K6554" s="1" t="n">
        <v>10.2034903924464</v>
      </c>
      <c r="L6554" s="1" t="n">
        <v>9.59461303234164</v>
      </c>
      <c r="M6554" s="58" t="n">
        <f aca="false">+MAX(B6554:L6554)</f>
        <v>10.3631046536683</v>
      </c>
      <c r="N6554" s="58" t="n">
        <f aca="false">+MIN(B6554:L6554)</f>
        <v>9.57452960179565</v>
      </c>
      <c r="O6554" s="59" t="n">
        <f aca="false">+IF(M6554&lt;$E$9,IF(N6554&gt;$E$10,MAX((L6554-$E$8),0)),0)</f>
        <v>0</v>
      </c>
      <c r="P6554" s="60" t="n">
        <f aca="false">+IF(M6554&lt;$E$9,IF(N6554&gt;$E$10,MAX(($E$8-L6554),0)),0)</f>
        <v>0.405386967658361</v>
      </c>
      <c r="Q6554" s="59" t="n">
        <f aca="false">+IF(M6554&gt;=$E$9,OR(N6554&lt;=$E$10,1,0))</f>
        <v>0</v>
      </c>
      <c r="R6554" s="59" t="n">
        <f aca="false">+IF(Q6554=TRUE(),MAX((L6554-10),0),0)</f>
        <v>0</v>
      </c>
      <c r="S6554" s="59" t="n">
        <f aca="false">+IF(Q6554=TRUE(),MAX((10-L6554),0),0)</f>
        <v>0</v>
      </c>
    </row>
    <row r="6555" customFormat="false" ht="15.75" hidden="false" customHeight="false" outlineLevel="0" collapsed="false">
      <c r="A6555" s="1" t="n">
        <v>6524</v>
      </c>
      <c r="B6555" s="2" t="n">
        <v>10</v>
      </c>
      <c r="C6555" s="2" t="n">
        <v>10.6072170408719</v>
      </c>
      <c r="D6555" s="2" t="n">
        <v>10.6953557998468</v>
      </c>
      <c r="E6555" s="2" t="n">
        <v>10.1314188652268</v>
      </c>
      <c r="F6555" s="2" t="n">
        <v>10.9159583389729</v>
      </c>
      <c r="G6555" s="2" t="n">
        <v>10.2345257071354</v>
      </c>
      <c r="H6555" s="1" t="n">
        <v>10.7222092255471</v>
      </c>
      <c r="I6555" s="1" t="n">
        <v>10.890357339762</v>
      </c>
      <c r="J6555" s="1" t="n">
        <v>10.4448617917521</v>
      </c>
      <c r="K6555" s="1" t="n">
        <v>10.4567223515664</v>
      </c>
      <c r="L6555" s="1" t="n">
        <v>10.9666725993354</v>
      </c>
      <c r="M6555" s="58" t="n">
        <f aca="false">+MAX(B6555:L6555)</f>
        <v>10.9666725993354</v>
      </c>
      <c r="N6555" s="58" t="n">
        <f aca="false">+MIN(B6555:L6555)</f>
        <v>10</v>
      </c>
      <c r="O6555" s="59" t="n">
        <f aca="false">+IF(M6555&lt;$E$9,IF(N6555&gt;$E$10,MAX((L6555-$E$8),0)),0)</f>
        <v>0.966672599335448</v>
      </c>
      <c r="P6555" s="60" t="n">
        <f aca="false">+IF(M6555&lt;$E$9,IF(N6555&gt;$E$10,MAX(($E$8-L6555),0)),0)</f>
        <v>0</v>
      </c>
      <c r="Q6555" s="59" t="n">
        <f aca="false">+IF(M6555&gt;=$E$9,OR(N6555&lt;=$E$10,1,0))</f>
        <v>0</v>
      </c>
      <c r="R6555" s="59" t="n">
        <f aca="false">+IF(Q6555=TRUE(),MAX((L6555-10),0),0)</f>
        <v>0</v>
      </c>
      <c r="S6555" s="59" t="n">
        <f aca="false">+IF(Q6555=TRUE(),MAX((10-L6555),0),0)</f>
        <v>0</v>
      </c>
    </row>
    <row r="6556" customFormat="false" ht="15.75" hidden="false" customHeight="false" outlineLevel="0" collapsed="false">
      <c r="A6556" s="1" t="n">
        <v>6525</v>
      </c>
      <c r="B6556" s="2" t="n">
        <v>10</v>
      </c>
      <c r="C6556" s="2" t="n">
        <v>11.1425973185681</v>
      </c>
      <c r="D6556" s="2" t="n">
        <v>10.3086618537698</v>
      </c>
      <c r="E6556" s="2" t="n">
        <v>10.9678932229413</v>
      </c>
      <c r="F6556" s="2" t="n">
        <v>11.2163354188504</v>
      </c>
      <c r="G6556" s="2" t="n">
        <v>10.7229483469168</v>
      </c>
      <c r="H6556" s="1" t="n">
        <v>10.4360974000675</v>
      </c>
      <c r="I6556" s="1" t="n">
        <v>10.2883800508775</v>
      </c>
      <c r="J6556" s="1" t="n">
        <v>10.6081493718666</v>
      </c>
      <c r="K6556" s="1" t="n">
        <v>10.3610558378279</v>
      </c>
      <c r="L6556" s="1" t="n">
        <v>10.370179900644</v>
      </c>
      <c r="M6556" s="58" t="n">
        <f aca="false">+MAX(B6556:L6556)</f>
        <v>11.2163354188504</v>
      </c>
      <c r="N6556" s="58" t="n">
        <f aca="false">+MIN(B6556:L6556)</f>
        <v>10</v>
      </c>
      <c r="O6556" s="59" t="n">
        <f aca="false">+IF(M6556&lt;$E$9,IF(N6556&gt;$E$10,MAX((L6556-$E$8),0)),0)</f>
        <v>0.370179900644001</v>
      </c>
      <c r="P6556" s="60" t="n">
        <f aca="false">+IF(M6556&lt;$E$9,IF(N6556&gt;$E$10,MAX(($E$8-L6556),0)),0)</f>
        <v>0</v>
      </c>
      <c r="Q6556" s="59" t="n">
        <f aca="false">+IF(M6556&gt;=$E$9,OR(N6556&lt;=$E$10,1,0))</f>
        <v>0</v>
      </c>
      <c r="R6556" s="59" t="n">
        <f aca="false">+IF(Q6556=TRUE(),MAX((L6556-10),0),0)</f>
        <v>0</v>
      </c>
      <c r="S6556" s="59" t="n">
        <f aca="false">+IF(Q6556=TRUE(),MAX((10-L6556),0),0)</f>
        <v>0</v>
      </c>
    </row>
    <row r="6557" customFormat="false" ht="15.75" hidden="false" customHeight="false" outlineLevel="0" collapsed="false">
      <c r="A6557" s="1" t="n">
        <v>6526</v>
      </c>
      <c r="B6557" s="2" t="n">
        <v>10</v>
      </c>
      <c r="C6557" s="2" t="n">
        <v>9.19629710679648</v>
      </c>
      <c r="D6557" s="2" t="n">
        <v>8.71534486171211</v>
      </c>
      <c r="E6557" s="2" t="n">
        <v>8.37812168607124</v>
      </c>
      <c r="F6557" s="2" t="n">
        <v>9.02617527324928</v>
      </c>
      <c r="G6557" s="2" t="n">
        <v>9.7186655615785</v>
      </c>
      <c r="H6557" s="1" t="n">
        <v>9.54834625597043</v>
      </c>
      <c r="I6557" s="1" t="n">
        <v>10.6060844031038</v>
      </c>
      <c r="J6557" s="1" t="n">
        <v>10.1694119087655</v>
      </c>
      <c r="K6557" s="1" t="n">
        <v>9.97167237879934</v>
      </c>
      <c r="L6557" s="1" t="n">
        <v>11.0766155480295</v>
      </c>
      <c r="M6557" s="58" t="n">
        <f aca="false">+MAX(B6557:L6557)</f>
        <v>11.0766155480295</v>
      </c>
      <c r="N6557" s="58" t="n">
        <f aca="false">+MIN(B6557:L6557)</f>
        <v>8.37812168607124</v>
      </c>
      <c r="O6557" s="59" t="n">
        <f aca="false">+IF(M6557&lt;$E$9,IF(N6557&gt;$E$10,MAX((L6557-$E$8),0)),0)</f>
        <v>1.07661554802949</v>
      </c>
      <c r="P6557" s="60" t="n">
        <f aca="false">+IF(M6557&lt;$E$9,IF(N6557&gt;$E$10,MAX(($E$8-L6557),0)),0)</f>
        <v>0</v>
      </c>
      <c r="Q6557" s="59" t="n">
        <f aca="false">+IF(M6557&gt;=$E$9,OR(N6557&lt;=$E$10,1,0))</f>
        <v>0</v>
      </c>
      <c r="R6557" s="59" t="n">
        <f aca="false">+IF(Q6557=TRUE(),MAX((L6557-10),0),0)</f>
        <v>0</v>
      </c>
      <c r="S6557" s="59" t="n">
        <f aca="false">+IF(Q6557=TRUE(),MAX((10-L6557),0),0)</f>
        <v>0</v>
      </c>
    </row>
    <row r="6558" customFormat="false" ht="15.75" hidden="false" customHeight="false" outlineLevel="0" collapsed="false">
      <c r="A6558" s="1" t="n">
        <v>6527</v>
      </c>
      <c r="B6558" s="2" t="n">
        <v>10</v>
      </c>
      <c r="C6558" s="2" t="n">
        <v>10.7479930372315</v>
      </c>
      <c r="D6558" s="2" t="n">
        <v>11.104969812169</v>
      </c>
      <c r="E6558" s="2" t="n">
        <v>11.2860850124666</v>
      </c>
      <c r="F6558" s="2" t="n">
        <v>11.0367227711265</v>
      </c>
      <c r="G6558" s="2" t="n">
        <v>10.8639431908593</v>
      </c>
      <c r="H6558" s="1" t="n">
        <v>11.2415959319687</v>
      </c>
      <c r="I6558" s="1" t="n">
        <v>12.5481786296791</v>
      </c>
      <c r="J6558" s="1" t="n">
        <v>12.7157105802607</v>
      </c>
      <c r="K6558" s="1" t="n">
        <v>13.1781499984259</v>
      </c>
      <c r="L6558" s="1" t="n">
        <v>13.945444468966</v>
      </c>
      <c r="M6558" s="58" t="n">
        <f aca="false">+MAX(B6558:L6558)</f>
        <v>13.945444468966</v>
      </c>
      <c r="N6558" s="58" t="n">
        <f aca="false">+MIN(B6558:L6558)</f>
        <v>10</v>
      </c>
      <c r="O6558" s="59" t="n">
        <f aca="false">+IF(M6558&lt;$E$9,IF(N6558&gt;$E$10,MAX((L6558-$E$8),0)),0)</f>
        <v>3.945444468966</v>
      </c>
      <c r="P6558" s="60" t="n">
        <f aca="false">+IF(M6558&lt;$E$9,IF(N6558&gt;$E$10,MAX(($E$8-L6558),0)),0)</f>
        <v>0</v>
      </c>
      <c r="Q6558" s="59" t="n">
        <f aca="false">+IF(M6558&gt;=$E$9,OR(N6558&lt;=$E$10,1,0))</f>
        <v>0</v>
      </c>
      <c r="R6558" s="59" t="n">
        <f aca="false">+IF(Q6558=TRUE(),MAX((L6558-10),0),0)</f>
        <v>0</v>
      </c>
      <c r="S6558" s="59" t="n">
        <f aca="false">+IF(Q6558=TRUE(),MAX((10-L6558),0),0)</f>
        <v>0</v>
      </c>
    </row>
    <row r="6559" customFormat="false" ht="15.75" hidden="false" customHeight="false" outlineLevel="0" collapsed="false">
      <c r="A6559" s="1" t="n">
        <v>6528</v>
      </c>
      <c r="B6559" s="2" t="n">
        <v>10</v>
      </c>
      <c r="C6559" s="2" t="n">
        <v>9.63151619814947</v>
      </c>
      <c r="D6559" s="2" t="n">
        <v>9.88505153380083</v>
      </c>
      <c r="E6559" s="2" t="n">
        <v>10.0004886832743</v>
      </c>
      <c r="F6559" s="2" t="n">
        <v>9.55552756727711</v>
      </c>
      <c r="G6559" s="2" t="n">
        <v>9.75330415956041</v>
      </c>
      <c r="H6559" s="1" t="n">
        <v>10.188616018213</v>
      </c>
      <c r="I6559" s="1" t="n">
        <v>11.2566497535615</v>
      </c>
      <c r="J6559" s="1" t="n">
        <v>11.6060859526617</v>
      </c>
      <c r="K6559" s="1" t="n">
        <v>11.1096636595911</v>
      </c>
      <c r="L6559" s="1" t="n">
        <v>10.4749693130019</v>
      </c>
      <c r="M6559" s="58" t="n">
        <f aca="false">+MAX(B6559:L6559)</f>
        <v>11.6060859526617</v>
      </c>
      <c r="N6559" s="58" t="n">
        <f aca="false">+MIN(B6559:L6559)</f>
        <v>9.55552756727711</v>
      </c>
      <c r="O6559" s="59" t="n">
        <f aca="false">+IF(M6559&lt;$E$9,IF(N6559&gt;$E$10,MAX((L6559-$E$8),0)),0)</f>
        <v>0.474969313001886</v>
      </c>
      <c r="P6559" s="60" t="n">
        <f aca="false">+IF(M6559&lt;$E$9,IF(N6559&gt;$E$10,MAX(($E$8-L6559),0)),0)</f>
        <v>0</v>
      </c>
      <c r="Q6559" s="59" t="n">
        <f aca="false">+IF(M6559&gt;=$E$9,OR(N6559&lt;=$E$10,1,0))</f>
        <v>0</v>
      </c>
      <c r="R6559" s="59" t="n">
        <f aca="false">+IF(Q6559=TRUE(),MAX((L6559-10),0),0)</f>
        <v>0</v>
      </c>
      <c r="S6559" s="59" t="n">
        <f aca="false">+IF(Q6559=TRUE(),MAX((10-L6559),0),0)</f>
        <v>0</v>
      </c>
    </row>
    <row r="6560" customFormat="false" ht="15.75" hidden="false" customHeight="false" outlineLevel="0" collapsed="false">
      <c r="A6560" s="1" t="n">
        <v>6529</v>
      </c>
      <c r="B6560" s="2" t="n">
        <v>10</v>
      </c>
      <c r="C6560" s="2" t="n">
        <v>10.2077492225911</v>
      </c>
      <c r="D6560" s="2" t="n">
        <v>10.9517586772266</v>
      </c>
      <c r="E6560" s="2" t="n">
        <v>9.9134207704543</v>
      </c>
      <c r="F6560" s="2" t="n">
        <v>10.18871534896</v>
      </c>
      <c r="G6560" s="2" t="n">
        <v>10.2600622556297</v>
      </c>
      <c r="H6560" s="1" t="n">
        <v>11.8003572081252</v>
      </c>
      <c r="I6560" s="1" t="n">
        <v>12.9362897444727</v>
      </c>
      <c r="J6560" s="1" t="n">
        <v>13.6699370454335</v>
      </c>
      <c r="K6560" s="1" t="n">
        <v>12.4008678681942</v>
      </c>
      <c r="L6560" s="1" t="n">
        <v>12.1171484376601</v>
      </c>
      <c r="M6560" s="58" t="n">
        <f aca="false">+MAX(B6560:L6560)</f>
        <v>13.6699370454335</v>
      </c>
      <c r="N6560" s="58" t="n">
        <f aca="false">+MIN(B6560:L6560)</f>
        <v>9.9134207704543</v>
      </c>
      <c r="O6560" s="59" t="n">
        <f aca="false">+IF(M6560&lt;$E$9,IF(N6560&gt;$E$10,MAX((L6560-$E$8),0)),0)</f>
        <v>2.11714843766009</v>
      </c>
      <c r="P6560" s="60" t="n">
        <f aca="false">+IF(M6560&lt;$E$9,IF(N6560&gt;$E$10,MAX(($E$8-L6560),0)),0)</f>
        <v>0</v>
      </c>
      <c r="Q6560" s="59" t="n">
        <f aca="false">+IF(M6560&gt;=$E$9,OR(N6560&lt;=$E$10,1,0))</f>
        <v>0</v>
      </c>
      <c r="R6560" s="59" t="n">
        <f aca="false">+IF(Q6560=TRUE(),MAX((L6560-10),0),0)</f>
        <v>0</v>
      </c>
      <c r="S6560" s="59" t="n">
        <f aca="false">+IF(Q6560=TRUE(),MAX((10-L6560),0),0)</f>
        <v>0</v>
      </c>
    </row>
    <row r="6561" customFormat="false" ht="15.75" hidden="false" customHeight="false" outlineLevel="0" collapsed="false">
      <c r="A6561" s="1" t="n">
        <v>6530</v>
      </c>
      <c r="B6561" s="2" t="n">
        <v>10</v>
      </c>
      <c r="C6561" s="2" t="n">
        <v>9.78559479137469</v>
      </c>
      <c r="D6561" s="2" t="n">
        <v>9.70827523698034</v>
      </c>
      <c r="E6561" s="2" t="n">
        <v>9.59635124066179</v>
      </c>
      <c r="F6561" s="2" t="n">
        <v>10.652205609275</v>
      </c>
      <c r="G6561" s="2" t="n">
        <v>9.95367085779516</v>
      </c>
      <c r="H6561" s="1" t="n">
        <v>10.1173949213302</v>
      </c>
      <c r="I6561" s="1" t="n">
        <v>9.42867590219556</v>
      </c>
      <c r="J6561" s="1" t="n">
        <v>9.06049718808701</v>
      </c>
      <c r="K6561" s="1" t="n">
        <v>9.36937025031275</v>
      </c>
      <c r="L6561" s="1" t="n">
        <v>9.08999401364695</v>
      </c>
      <c r="M6561" s="58" t="n">
        <f aca="false">+MAX(B6561:L6561)</f>
        <v>10.652205609275</v>
      </c>
      <c r="N6561" s="58" t="n">
        <f aca="false">+MIN(B6561:L6561)</f>
        <v>9.06049718808701</v>
      </c>
      <c r="O6561" s="59" t="n">
        <f aca="false">+IF(M6561&lt;$E$9,IF(N6561&gt;$E$10,MAX((L6561-$E$8),0)),0)</f>
        <v>0</v>
      </c>
      <c r="P6561" s="60" t="n">
        <f aca="false">+IF(M6561&lt;$E$9,IF(N6561&gt;$E$10,MAX(($E$8-L6561),0)),0)</f>
        <v>0.910005986353049</v>
      </c>
      <c r="Q6561" s="59" t="n">
        <f aca="false">+IF(M6561&gt;=$E$9,OR(N6561&lt;=$E$10,1,0))</f>
        <v>0</v>
      </c>
      <c r="R6561" s="59" t="n">
        <f aca="false">+IF(Q6561=TRUE(),MAX((L6561-10),0),0)</f>
        <v>0</v>
      </c>
      <c r="S6561" s="59" t="n">
        <f aca="false">+IF(Q6561=TRUE(),MAX((10-L6561),0),0)</f>
        <v>0</v>
      </c>
    </row>
    <row r="6562" customFormat="false" ht="15.75" hidden="false" customHeight="false" outlineLevel="0" collapsed="false">
      <c r="A6562" s="1" t="n">
        <v>6531</v>
      </c>
      <c r="B6562" s="2" t="n">
        <v>10</v>
      </c>
      <c r="C6562" s="2" t="n">
        <v>10.1078216728371</v>
      </c>
      <c r="D6562" s="2" t="n">
        <v>9.91409305163551</v>
      </c>
      <c r="E6562" s="2" t="n">
        <v>9.82579893072168</v>
      </c>
      <c r="F6562" s="2" t="n">
        <v>10.0870115174368</v>
      </c>
      <c r="G6562" s="2" t="n">
        <v>10.3074348119988</v>
      </c>
      <c r="H6562" s="1" t="n">
        <v>9.67483736546101</v>
      </c>
      <c r="I6562" s="1" t="n">
        <v>10.0053454163175</v>
      </c>
      <c r="J6562" s="1" t="n">
        <v>10.3573197396897</v>
      </c>
      <c r="K6562" s="1" t="n">
        <v>10.5832251728931</v>
      </c>
      <c r="L6562" s="1" t="n">
        <v>10.1110062527793</v>
      </c>
      <c r="M6562" s="58" t="n">
        <f aca="false">+MAX(B6562:L6562)</f>
        <v>10.5832251728931</v>
      </c>
      <c r="N6562" s="58" t="n">
        <f aca="false">+MIN(B6562:L6562)</f>
        <v>9.67483736546101</v>
      </c>
      <c r="O6562" s="59" t="n">
        <f aca="false">+IF(M6562&lt;$E$9,IF(N6562&gt;$E$10,MAX((L6562-$E$8),0)),0)</f>
        <v>0.11100625277931</v>
      </c>
      <c r="P6562" s="60" t="n">
        <f aca="false">+IF(M6562&lt;$E$9,IF(N6562&gt;$E$10,MAX(($E$8-L6562),0)),0)</f>
        <v>0</v>
      </c>
      <c r="Q6562" s="59" t="n">
        <f aca="false">+IF(M6562&gt;=$E$9,OR(N6562&lt;=$E$10,1,0))</f>
        <v>0</v>
      </c>
      <c r="R6562" s="59" t="n">
        <f aca="false">+IF(Q6562=TRUE(),MAX((L6562-10),0),0)</f>
        <v>0</v>
      </c>
      <c r="S6562" s="59" t="n">
        <f aca="false">+IF(Q6562=TRUE(),MAX((10-L6562),0),0)</f>
        <v>0</v>
      </c>
    </row>
    <row r="6563" customFormat="false" ht="15.75" hidden="false" customHeight="false" outlineLevel="0" collapsed="false">
      <c r="A6563" s="1" t="n">
        <v>6532</v>
      </c>
      <c r="B6563" s="2" t="n">
        <v>10</v>
      </c>
      <c r="C6563" s="2" t="n">
        <v>9.38828008900591</v>
      </c>
      <c r="D6563" s="2" t="n">
        <v>10.4012877948629</v>
      </c>
      <c r="E6563" s="2" t="n">
        <v>10.0258993213119</v>
      </c>
      <c r="F6563" s="2" t="n">
        <v>10.5350874675781</v>
      </c>
      <c r="G6563" s="2" t="n">
        <v>10.2196279829434</v>
      </c>
      <c r="H6563" s="1" t="n">
        <v>10.8136736467762</v>
      </c>
      <c r="I6563" s="1" t="n">
        <v>10.2457085856366</v>
      </c>
      <c r="J6563" s="1" t="n">
        <v>10.7036215563201</v>
      </c>
      <c r="K6563" s="1" t="n">
        <v>11.5660086499471</v>
      </c>
      <c r="L6563" s="1" t="n">
        <v>11.1593484907507</v>
      </c>
      <c r="M6563" s="58" t="n">
        <f aca="false">+MAX(B6563:L6563)</f>
        <v>11.5660086499471</v>
      </c>
      <c r="N6563" s="58" t="n">
        <f aca="false">+MIN(B6563:L6563)</f>
        <v>9.38828008900591</v>
      </c>
      <c r="O6563" s="59" t="n">
        <f aca="false">+IF(M6563&lt;$E$9,IF(N6563&gt;$E$10,MAX((L6563-$E$8),0)),0)</f>
        <v>1.15934849075068</v>
      </c>
      <c r="P6563" s="60" t="n">
        <f aca="false">+IF(M6563&lt;$E$9,IF(N6563&gt;$E$10,MAX(($E$8-L6563),0)),0)</f>
        <v>0</v>
      </c>
      <c r="Q6563" s="59" t="n">
        <f aca="false">+IF(M6563&gt;=$E$9,OR(N6563&lt;=$E$10,1,0))</f>
        <v>0</v>
      </c>
      <c r="R6563" s="59" t="n">
        <f aca="false">+IF(Q6563=TRUE(),MAX((L6563-10),0),0)</f>
        <v>0</v>
      </c>
      <c r="S6563" s="59" t="n">
        <f aca="false">+IF(Q6563=TRUE(),MAX((10-L6563),0),0)</f>
        <v>0</v>
      </c>
    </row>
    <row r="6564" customFormat="false" ht="15.75" hidden="false" customHeight="false" outlineLevel="0" collapsed="false">
      <c r="A6564" s="1" t="n">
        <v>6533</v>
      </c>
      <c r="B6564" s="2" t="n">
        <v>10</v>
      </c>
      <c r="C6564" s="2" t="n">
        <v>10.374450968213</v>
      </c>
      <c r="D6564" s="2" t="n">
        <v>10.4352098177938</v>
      </c>
      <c r="E6564" s="2" t="n">
        <v>10.7664457433782</v>
      </c>
      <c r="F6564" s="2" t="n">
        <v>11.1813065601479</v>
      </c>
      <c r="G6564" s="2" t="n">
        <v>11.7863584298544</v>
      </c>
      <c r="H6564" s="1" t="n">
        <v>12.178570624157</v>
      </c>
      <c r="I6564" s="1" t="n">
        <v>13.2796103856449</v>
      </c>
      <c r="J6564" s="1" t="n">
        <v>13.1984122974323</v>
      </c>
      <c r="K6564" s="1" t="n">
        <v>14.1610927331716</v>
      </c>
      <c r="L6564" s="1" t="n">
        <v>13.7724335601419</v>
      </c>
      <c r="M6564" s="58" t="n">
        <f aca="false">+MAX(B6564:L6564)</f>
        <v>14.1610927331716</v>
      </c>
      <c r="N6564" s="58" t="n">
        <f aca="false">+MIN(B6564:L6564)</f>
        <v>10</v>
      </c>
      <c r="O6564" s="59" t="n">
        <f aca="false">+IF(M6564&lt;$E$9,IF(N6564&gt;$E$10,MAX((L6564-$E$8),0)),0)</f>
        <v>3.77243356014189</v>
      </c>
      <c r="P6564" s="60" t="n">
        <f aca="false">+IF(M6564&lt;$E$9,IF(N6564&gt;$E$10,MAX(($E$8-L6564),0)),0)</f>
        <v>0</v>
      </c>
      <c r="Q6564" s="59" t="n">
        <f aca="false">+IF(M6564&gt;=$E$9,OR(N6564&lt;=$E$10,1,0))</f>
        <v>0</v>
      </c>
      <c r="R6564" s="59" t="n">
        <f aca="false">+IF(Q6564=TRUE(),MAX((L6564-10),0),0)</f>
        <v>0</v>
      </c>
      <c r="S6564" s="59" t="n">
        <f aca="false">+IF(Q6564=TRUE(),MAX((10-L6564),0),0)</f>
        <v>0</v>
      </c>
    </row>
    <row r="6565" customFormat="false" ht="15.75" hidden="false" customHeight="false" outlineLevel="0" collapsed="false">
      <c r="A6565" s="1" t="n">
        <v>6534</v>
      </c>
      <c r="B6565" s="2" t="n">
        <v>10</v>
      </c>
      <c r="C6565" s="2" t="n">
        <v>10.3219083675245</v>
      </c>
      <c r="D6565" s="2" t="n">
        <v>10.8568747507225</v>
      </c>
      <c r="E6565" s="2" t="n">
        <v>10.4530694397218</v>
      </c>
      <c r="F6565" s="2" t="n">
        <v>9.63618007585055</v>
      </c>
      <c r="G6565" s="2" t="n">
        <v>10.074762066561</v>
      </c>
      <c r="H6565" s="1" t="n">
        <v>10.8313132710536</v>
      </c>
      <c r="I6565" s="1" t="n">
        <v>9.29009481192539</v>
      </c>
      <c r="J6565" s="1" t="n">
        <v>9.32065487895982</v>
      </c>
      <c r="K6565" s="1" t="n">
        <v>9.32974699531195</v>
      </c>
      <c r="L6565" s="1" t="n">
        <v>8.80591265965385</v>
      </c>
      <c r="M6565" s="58" t="n">
        <f aca="false">+MAX(B6565:L6565)</f>
        <v>10.8568747507225</v>
      </c>
      <c r="N6565" s="58" t="n">
        <f aca="false">+MIN(B6565:L6565)</f>
        <v>8.80591265965385</v>
      </c>
      <c r="O6565" s="59" t="n">
        <f aca="false">+IF(M6565&lt;$E$9,IF(N6565&gt;$E$10,MAX((L6565-$E$8),0)),0)</f>
        <v>0</v>
      </c>
      <c r="P6565" s="60" t="n">
        <f aca="false">+IF(M6565&lt;$E$9,IF(N6565&gt;$E$10,MAX(($E$8-L6565),0)),0)</f>
        <v>1.19408734034615</v>
      </c>
      <c r="Q6565" s="59" t="n">
        <f aca="false">+IF(M6565&gt;=$E$9,OR(N6565&lt;=$E$10,1,0))</f>
        <v>0</v>
      </c>
      <c r="R6565" s="59" t="n">
        <f aca="false">+IF(Q6565=TRUE(),MAX((L6565-10),0),0)</f>
        <v>0</v>
      </c>
      <c r="S6565" s="59" t="n">
        <f aca="false">+IF(Q6565=TRUE(),MAX((10-L6565),0),0)</f>
        <v>0</v>
      </c>
    </row>
    <row r="6566" customFormat="false" ht="15.75" hidden="false" customHeight="false" outlineLevel="0" collapsed="false">
      <c r="A6566" s="1" t="n">
        <v>6535</v>
      </c>
      <c r="B6566" s="2" t="n">
        <v>10</v>
      </c>
      <c r="C6566" s="2" t="n">
        <v>10.3309580035644</v>
      </c>
      <c r="D6566" s="2" t="n">
        <v>9.72261971034377</v>
      </c>
      <c r="E6566" s="2" t="n">
        <v>8.87188944214898</v>
      </c>
      <c r="F6566" s="2" t="n">
        <v>8.45410236975473</v>
      </c>
      <c r="G6566" s="2" t="n">
        <v>8.34765568022699</v>
      </c>
      <c r="H6566" s="1" t="n">
        <v>8.18828560562583</v>
      </c>
      <c r="I6566" s="1" t="n">
        <v>8.93221672860324</v>
      </c>
      <c r="J6566" s="1" t="n">
        <v>9.14361096586276</v>
      </c>
      <c r="K6566" s="1" t="n">
        <v>10.0836019630991</v>
      </c>
      <c r="L6566" s="1" t="n">
        <v>9.02490154600925</v>
      </c>
      <c r="M6566" s="58" t="n">
        <f aca="false">+MAX(B6566:L6566)</f>
        <v>10.3309580035644</v>
      </c>
      <c r="N6566" s="58" t="n">
        <f aca="false">+MIN(B6566:L6566)</f>
        <v>8.18828560562583</v>
      </c>
      <c r="O6566" s="59" t="n">
        <f aca="false">+IF(M6566&lt;$E$9,IF(N6566&gt;$E$10,MAX((L6566-$E$8),0)),0)</f>
        <v>0</v>
      </c>
      <c r="P6566" s="60" t="n">
        <f aca="false">+IF(M6566&lt;$E$9,IF(N6566&gt;$E$10,MAX(($E$8-L6566),0)),0)</f>
        <v>0.975098453990754</v>
      </c>
      <c r="Q6566" s="59" t="n">
        <f aca="false">+IF(M6566&gt;=$E$9,OR(N6566&lt;=$E$10,1,0))</f>
        <v>0</v>
      </c>
      <c r="R6566" s="59" t="n">
        <f aca="false">+IF(Q6566=TRUE(),MAX((L6566-10),0),0)</f>
        <v>0</v>
      </c>
      <c r="S6566" s="59" t="n">
        <f aca="false">+IF(Q6566=TRUE(),MAX((10-L6566),0),0)</f>
        <v>0</v>
      </c>
    </row>
    <row r="6567" customFormat="false" ht="15.75" hidden="false" customHeight="false" outlineLevel="0" collapsed="false">
      <c r="A6567" s="1" t="n">
        <v>6536</v>
      </c>
      <c r="B6567" s="2" t="n">
        <v>10</v>
      </c>
      <c r="C6567" s="2" t="n">
        <v>10.5799856624733</v>
      </c>
      <c r="D6567" s="2" t="n">
        <v>9.72703901461663</v>
      </c>
      <c r="E6567" s="2" t="n">
        <v>10.0952420651065</v>
      </c>
      <c r="F6567" s="2" t="n">
        <v>10.6870510340652</v>
      </c>
      <c r="G6567" s="2" t="n">
        <v>10.7882852484294</v>
      </c>
      <c r="H6567" s="1" t="n">
        <v>11.1960386843924</v>
      </c>
      <c r="I6567" s="1" t="n">
        <v>11.9503955872155</v>
      </c>
      <c r="J6567" s="1" t="n">
        <v>11.1215007920119</v>
      </c>
      <c r="K6567" s="1" t="n">
        <v>10.4535642244154</v>
      </c>
      <c r="L6567" s="1" t="n">
        <v>10.586368785574</v>
      </c>
      <c r="M6567" s="58" t="n">
        <f aca="false">+MAX(B6567:L6567)</f>
        <v>11.9503955872155</v>
      </c>
      <c r="N6567" s="58" t="n">
        <f aca="false">+MIN(B6567:L6567)</f>
        <v>9.72703901461663</v>
      </c>
      <c r="O6567" s="59" t="n">
        <f aca="false">+IF(M6567&lt;$E$9,IF(N6567&gt;$E$10,MAX((L6567-$E$8),0)),0)</f>
        <v>0.586368785574011</v>
      </c>
      <c r="P6567" s="60" t="n">
        <f aca="false">+IF(M6567&lt;$E$9,IF(N6567&gt;$E$10,MAX(($E$8-L6567),0)),0)</f>
        <v>0</v>
      </c>
      <c r="Q6567" s="59" t="n">
        <f aca="false">+IF(M6567&gt;=$E$9,OR(N6567&lt;=$E$10,1,0))</f>
        <v>0</v>
      </c>
      <c r="R6567" s="59" t="n">
        <f aca="false">+IF(Q6567=TRUE(),MAX((L6567-10),0),0)</f>
        <v>0</v>
      </c>
      <c r="S6567" s="59" t="n">
        <f aca="false">+IF(Q6567=TRUE(),MAX((10-L6567),0),0)</f>
        <v>0</v>
      </c>
    </row>
    <row r="6568" customFormat="false" ht="15.75" hidden="false" customHeight="false" outlineLevel="0" collapsed="false">
      <c r="A6568" s="1" t="n">
        <v>6537</v>
      </c>
      <c r="B6568" s="2" t="n">
        <v>10</v>
      </c>
      <c r="C6568" s="2" t="n">
        <v>8.9815487302223</v>
      </c>
      <c r="D6568" s="2" t="n">
        <v>8.23467103120192</v>
      </c>
      <c r="E6568" s="2" t="n">
        <v>7.63693825999689</v>
      </c>
      <c r="F6568" s="2" t="n">
        <v>6.95055885307437</v>
      </c>
      <c r="G6568" s="2" t="n">
        <v>6.23515903978435</v>
      </c>
      <c r="H6568" s="1" t="n">
        <v>5.78564968405163</v>
      </c>
      <c r="I6568" s="1" t="n">
        <v>5.61577209487327</v>
      </c>
      <c r="J6568" s="1" t="n">
        <v>5.56836318848899</v>
      </c>
      <c r="K6568" s="1" t="n">
        <v>5.28472396019322</v>
      </c>
      <c r="L6568" s="1" t="n">
        <v>5.64132508282318</v>
      </c>
      <c r="M6568" s="58" t="n">
        <f aca="false">+MAX(B6568:L6568)</f>
        <v>10</v>
      </c>
      <c r="N6568" s="58" t="n">
        <f aca="false">+MIN(B6568:L6568)</f>
        <v>5.28472396019322</v>
      </c>
      <c r="O6568" s="59" t="n">
        <f aca="false">+IF(M6568&lt;$E$9,IF(N6568&gt;$E$10,MAX((L6568-$E$8),0)),0)</f>
        <v>0</v>
      </c>
      <c r="P6568" s="60" t="n">
        <f aca="false">+IF(M6568&lt;$E$9,IF(N6568&gt;$E$10,MAX(($E$8-L6568),0)),0)</f>
        <v>4.35867491717682</v>
      </c>
      <c r="Q6568" s="59" t="n">
        <f aca="false">+IF(M6568&gt;=$E$9,OR(N6568&lt;=$E$10,1,0))</f>
        <v>0</v>
      </c>
      <c r="R6568" s="59" t="n">
        <f aca="false">+IF(Q6568=TRUE(),MAX((L6568-10),0),0)</f>
        <v>0</v>
      </c>
      <c r="S6568" s="59" t="n">
        <f aca="false">+IF(Q6568=TRUE(),MAX((10-L6568),0),0)</f>
        <v>0</v>
      </c>
    </row>
    <row r="6569" customFormat="false" ht="15.75" hidden="false" customHeight="false" outlineLevel="0" collapsed="false">
      <c r="A6569" s="1" t="n">
        <v>6538</v>
      </c>
      <c r="B6569" s="2" t="n">
        <v>10</v>
      </c>
      <c r="C6569" s="2" t="n">
        <v>9.45295287056121</v>
      </c>
      <c r="D6569" s="2" t="n">
        <v>9.78774559712607</v>
      </c>
      <c r="E6569" s="2" t="n">
        <v>8.45458358382053</v>
      </c>
      <c r="F6569" s="2" t="n">
        <v>8.3508318977138</v>
      </c>
      <c r="G6569" s="2" t="n">
        <v>8.30403227665644</v>
      </c>
      <c r="H6569" s="1" t="n">
        <v>8.33709064393591</v>
      </c>
      <c r="I6569" s="1" t="n">
        <v>10.0471329300202</v>
      </c>
      <c r="J6569" s="1" t="n">
        <v>9.99415415512734</v>
      </c>
      <c r="K6569" s="1" t="n">
        <v>10.0450267681832</v>
      </c>
      <c r="L6569" s="1" t="n">
        <v>9.45362712001481</v>
      </c>
      <c r="M6569" s="58" t="n">
        <f aca="false">+MAX(B6569:L6569)</f>
        <v>10.0471329300202</v>
      </c>
      <c r="N6569" s="58" t="n">
        <f aca="false">+MIN(B6569:L6569)</f>
        <v>8.30403227665644</v>
      </c>
      <c r="O6569" s="59" t="n">
        <f aca="false">+IF(M6569&lt;$E$9,IF(N6569&gt;$E$10,MAX((L6569-$E$8),0)),0)</f>
        <v>0</v>
      </c>
      <c r="P6569" s="60" t="n">
        <f aca="false">+IF(M6569&lt;$E$9,IF(N6569&gt;$E$10,MAX(($E$8-L6569),0)),0)</f>
        <v>0.546372879985194</v>
      </c>
      <c r="Q6569" s="59" t="n">
        <f aca="false">+IF(M6569&gt;=$E$9,OR(N6569&lt;=$E$10,1,0))</f>
        <v>0</v>
      </c>
      <c r="R6569" s="59" t="n">
        <f aca="false">+IF(Q6569=TRUE(),MAX((L6569-10),0),0)</f>
        <v>0</v>
      </c>
      <c r="S6569" s="59" t="n">
        <f aca="false">+IF(Q6569=TRUE(),MAX((10-L6569),0),0)</f>
        <v>0</v>
      </c>
    </row>
    <row r="6570" customFormat="false" ht="15.75" hidden="false" customHeight="false" outlineLevel="0" collapsed="false">
      <c r="A6570" s="1" t="n">
        <v>6539</v>
      </c>
      <c r="B6570" s="2" t="n">
        <v>10</v>
      </c>
      <c r="C6570" s="2" t="n">
        <v>10.3015646752962</v>
      </c>
      <c r="D6570" s="2" t="n">
        <v>9.93648232017545</v>
      </c>
      <c r="E6570" s="2" t="n">
        <v>9.60240576250332</v>
      </c>
      <c r="F6570" s="2" t="n">
        <v>9.95186145375115</v>
      </c>
      <c r="G6570" s="2" t="n">
        <v>9.65527502711943</v>
      </c>
      <c r="H6570" s="1" t="n">
        <v>9.86909872959605</v>
      </c>
      <c r="I6570" s="1" t="n">
        <v>10.9168941657949</v>
      </c>
      <c r="J6570" s="1" t="n">
        <v>10.3458701905419</v>
      </c>
      <c r="K6570" s="1" t="n">
        <v>11.291563840847</v>
      </c>
      <c r="L6570" s="1" t="n">
        <v>11.248126886583</v>
      </c>
      <c r="M6570" s="58" t="n">
        <f aca="false">+MAX(B6570:L6570)</f>
        <v>11.291563840847</v>
      </c>
      <c r="N6570" s="58" t="n">
        <f aca="false">+MIN(B6570:L6570)</f>
        <v>9.60240576250332</v>
      </c>
      <c r="O6570" s="59" t="n">
        <f aca="false">+IF(M6570&lt;$E$9,IF(N6570&gt;$E$10,MAX((L6570-$E$8),0)),0)</f>
        <v>1.248126886583</v>
      </c>
      <c r="P6570" s="60" t="n">
        <f aca="false">+IF(M6570&lt;$E$9,IF(N6570&gt;$E$10,MAX(($E$8-L6570),0)),0)</f>
        <v>0</v>
      </c>
      <c r="Q6570" s="59" t="n">
        <f aca="false">+IF(M6570&gt;=$E$9,OR(N6570&lt;=$E$10,1,0))</f>
        <v>0</v>
      </c>
      <c r="R6570" s="59" t="n">
        <f aca="false">+IF(Q6570=TRUE(),MAX((L6570-10),0),0)</f>
        <v>0</v>
      </c>
      <c r="S6570" s="59" t="n">
        <f aca="false">+IF(Q6570=TRUE(),MAX((10-L6570),0),0)</f>
        <v>0</v>
      </c>
    </row>
    <row r="6571" customFormat="false" ht="15.75" hidden="false" customHeight="false" outlineLevel="0" collapsed="false">
      <c r="A6571" s="1" t="n">
        <v>6540</v>
      </c>
      <c r="B6571" s="2" t="n">
        <v>10</v>
      </c>
      <c r="C6571" s="2" t="n">
        <v>10.4797868590592</v>
      </c>
      <c r="D6571" s="2" t="n">
        <v>10.6402503195717</v>
      </c>
      <c r="E6571" s="2" t="n">
        <v>10.8251485383256</v>
      </c>
      <c r="F6571" s="2" t="n">
        <v>10.0231604740483</v>
      </c>
      <c r="G6571" s="2" t="n">
        <v>9.96277315478383</v>
      </c>
      <c r="H6571" s="1" t="n">
        <v>9.83120559333872</v>
      </c>
      <c r="I6571" s="1" t="n">
        <v>10.2343429072714</v>
      </c>
      <c r="J6571" s="1" t="n">
        <v>10.2345625735863</v>
      </c>
      <c r="K6571" s="1" t="n">
        <v>10.2476842858633</v>
      </c>
      <c r="L6571" s="1" t="n">
        <v>10.4552743720956</v>
      </c>
      <c r="M6571" s="58" t="n">
        <f aca="false">+MAX(B6571:L6571)</f>
        <v>10.8251485383256</v>
      </c>
      <c r="N6571" s="58" t="n">
        <f aca="false">+MIN(B6571:L6571)</f>
        <v>9.83120559333872</v>
      </c>
      <c r="O6571" s="59" t="n">
        <f aca="false">+IF(M6571&lt;$E$9,IF(N6571&gt;$E$10,MAX((L6571-$E$8),0)),0)</f>
        <v>0.455274372095564</v>
      </c>
      <c r="P6571" s="60" t="n">
        <f aca="false">+IF(M6571&lt;$E$9,IF(N6571&gt;$E$10,MAX(($E$8-L6571),0)),0)</f>
        <v>0</v>
      </c>
      <c r="Q6571" s="59" t="n">
        <f aca="false">+IF(M6571&gt;=$E$9,OR(N6571&lt;=$E$10,1,0))</f>
        <v>0</v>
      </c>
      <c r="R6571" s="59" t="n">
        <f aca="false">+IF(Q6571=TRUE(),MAX((L6571-10),0),0)</f>
        <v>0</v>
      </c>
      <c r="S6571" s="59" t="n">
        <f aca="false">+IF(Q6571=TRUE(),MAX((10-L6571),0),0)</f>
        <v>0</v>
      </c>
    </row>
    <row r="6572" customFormat="false" ht="15.75" hidden="false" customHeight="false" outlineLevel="0" collapsed="false">
      <c r="A6572" s="1" t="n">
        <v>6541</v>
      </c>
      <c r="B6572" s="2" t="n">
        <v>10</v>
      </c>
      <c r="C6572" s="2" t="n">
        <v>10.0027940037135</v>
      </c>
      <c r="D6572" s="2" t="n">
        <v>9.85944838165249</v>
      </c>
      <c r="E6572" s="2" t="n">
        <v>9.44109791920288</v>
      </c>
      <c r="F6572" s="2" t="n">
        <v>9.62589608336375</v>
      </c>
      <c r="G6572" s="2" t="n">
        <v>9.5469839469627</v>
      </c>
      <c r="H6572" s="1" t="n">
        <v>8.6420523250699</v>
      </c>
      <c r="I6572" s="1" t="n">
        <v>8.77007402101437</v>
      </c>
      <c r="J6572" s="1" t="n">
        <v>8.96317122929516</v>
      </c>
      <c r="K6572" s="1" t="n">
        <v>8.88754698244259</v>
      </c>
      <c r="L6572" s="1" t="n">
        <v>8.64907592581082</v>
      </c>
      <c r="M6572" s="58" t="n">
        <f aca="false">+MAX(B6572:L6572)</f>
        <v>10.0027940037135</v>
      </c>
      <c r="N6572" s="58" t="n">
        <f aca="false">+MIN(B6572:L6572)</f>
        <v>8.6420523250699</v>
      </c>
      <c r="O6572" s="59" t="n">
        <f aca="false">+IF(M6572&lt;$E$9,IF(N6572&gt;$E$10,MAX((L6572-$E$8),0)),0)</f>
        <v>0</v>
      </c>
      <c r="P6572" s="60" t="n">
        <f aca="false">+IF(M6572&lt;$E$9,IF(N6572&gt;$E$10,MAX(($E$8-L6572),0)),0)</f>
        <v>1.35092407418918</v>
      </c>
      <c r="Q6572" s="59" t="n">
        <f aca="false">+IF(M6572&gt;=$E$9,OR(N6572&lt;=$E$10,1,0))</f>
        <v>0</v>
      </c>
      <c r="R6572" s="59" t="n">
        <f aca="false">+IF(Q6572=TRUE(),MAX((L6572-10),0),0)</f>
        <v>0</v>
      </c>
      <c r="S6572" s="59" t="n">
        <f aca="false">+IF(Q6572=TRUE(),MAX((10-L6572),0),0)</f>
        <v>0</v>
      </c>
    </row>
    <row r="6573" customFormat="false" ht="15.75" hidden="false" customHeight="false" outlineLevel="0" collapsed="false">
      <c r="A6573" s="1" t="n">
        <v>6542</v>
      </c>
      <c r="B6573" s="2" t="n">
        <v>10</v>
      </c>
      <c r="C6573" s="2" t="n">
        <v>10.1262930943572</v>
      </c>
      <c r="D6573" s="2" t="n">
        <v>10.6120486742413</v>
      </c>
      <c r="E6573" s="2" t="n">
        <v>9.44554505705031</v>
      </c>
      <c r="F6573" s="2" t="n">
        <v>10.0506205852516</v>
      </c>
      <c r="G6573" s="2" t="n">
        <v>9.80923527265715</v>
      </c>
      <c r="H6573" s="1" t="n">
        <v>8.93633536694536</v>
      </c>
      <c r="I6573" s="1" t="n">
        <v>9.25732341220372</v>
      </c>
      <c r="J6573" s="1" t="n">
        <v>8.71117391835913</v>
      </c>
      <c r="K6573" s="1" t="n">
        <v>9.10614641515025</v>
      </c>
      <c r="L6573" s="1" t="n">
        <v>9.17679068664046</v>
      </c>
      <c r="M6573" s="58" t="n">
        <f aca="false">+MAX(B6573:L6573)</f>
        <v>10.6120486742413</v>
      </c>
      <c r="N6573" s="58" t="n">
        <f aca="false">+MIN(B6573:L6573)</f>
        <v>8.71117391835913</v>
      </c>
      <c r="O6573" s="59" t="n">
        <f aca="false">+IF(M6573&lt;$E$9,IF(N6573&gt;$E$10,MAX((L6573-$E$8),0)),0)</f>
        <v>0</v>
      </c>
      <c r="P6573" s="60" t="n">
        <f aca="false">+IF(M6573&lt;$E$9,IF(N6573&gt;$E$10,MAX(($E$8-L6573),0)),0)</f>
        <v>0.823209313359538</v>
      </c>
      <c r="Q6573" s="59" t="n">
        <f aca="false">+IF(M6573&gt;=$E$9,OR(N6573&lt;=$E$10,1,0))</f>
        <v>0</v>
      </c>
      <c r="R6573" s="59" t="n">
        <f aca="false">+IF(Q6573=TRUE(),MAX((L6573-10),0),0)</f>
        <v>0</v>
      </c>
      <c r="S6573" s="59" t="n">
        <f aca="false">+IF(Q6573=TRUE(),MAX((10-L6573),0),0)</f>
        <v>0</v>
      </c>
    </row>
    <row r="6574" customFormat="false" ht="15.75" hidden="false" customHeight="false" outlineLevel="0" collapsed="false">
      <c r="A6574" s="1" t="n">
        <v>6543</v>
      </c>
      <c r="B6574" s="2" t="n">
        <v>10</v>
      </c>
      <c r="C6574" s="2" t="n">
        <v>10.096784469986</v>
      </c>
      <c r="D6574" s="2" t="n">
        <v>8.94855446524283</v>
      </c>
      <c r="E6574" s="2" t="n">
        <v>8.30179356842483</v>
      </c>
      <c r="F6574" s="2" t="n">
        <v>8.18341707584553</v>
      </c>
      <c r="G6574" s="2" t="n">
        <v>7.80911414646035</v>
      </c>
      <c r="H6574" s="1" t="n">
        <v>8.04129060128603</v>
      </c>
      <c r="I6574" s="1" t="n">
        <v>8.16685793424715</v>
      </c>
      <c r="J6574" s="1" t="n">
        <v>7.85983525163729</v>
      </c>
      <c r="K6574" s="1" t="n">
        <v>8.61228909509388</v>
      </c>
      <c r="L6574" s="1" t="n">
        <v>9.04955688890017</v>
      </c>
      <c r="M6574" s="58" t="n">
        <f aca="false">+MAX(B6574:L6574)</f>
        <v>10.096784469986</v>
      </c>
      <c r="N6574" s="58" t="n">
        <f aca="false">+MIN(B6574:L6574)</f>
        <v>7.80911414646035</v>
      </c>
      <c r="O6574" s="59" t="n">
        <f aca="false">+IF(M6574&lt;$E$9,IF(N6574&gt;$E$10,MAX((L6574-$E$8),0)),0)</f>
        <v>0</v>
      </c>
      <c r="P6574" s="60" t="n">
        <f aca="false">+IF(M6574&lt;$E$9,IF(N6574&gt;$E$10,MAX(($E$8-L6574),0)),0)</f>
        <v>0.950443111099833</v>
      </c>
      <c r="Q6574" s="59" t="n">
        <f aca="false">+IF(M6574&gt;=$E$9,OR(N6574&lt;=$E$10,1,0))</f>
        <v>0</v>
      </c>
      <c r="R6574" s="59" t="n">
        <f aca="false">+IF(Q6574=TRUE(),MAX((L6574-10),0),0)</f>
        <v>0</v>
      </c>
      <c r="S6574" s="59" t="n">
        <f aca="false">+IF(Q6574=TRUE(),MAX((10-L6574),0),0)</f>
        <v>0</v>
      </c>
    </row>
    <row r="6575" customFormat="false" ht="15.75" hidden="false" customHeight="false" outlineLevel="0" collapsed="false">
      <c r="A6575" s="1" t="n">
        <v>6544</v>
      </c>
      <c r="B6575" s="2" t="n">
        <v>10</v>
      </c>
      <c r="C6575" s="2" t="n">
        <v>11.5165576688568</v>
      </c>
      <c r="D6575" s="2" t="n">
        <v>11.1639778558989</v>
      </c>
      <c r="E6575" s="2" t="n">
        <v>12.0485650910101</v>
      </c>
      <c r="F6575" s="2" t="n">
        <v>12.5633525193922</v>
      </c>
      <c r="G6575" s="2" t="n">
        <v>12.9085779138913</v>
      </c>
      <c r="H6575" s="1" t="n">
        <v>12.2923639622907</v>
      </c>
      <c r="I6575" s="1" t="n">
        <v>11.1593069150741</v>
      </c>
      <c r="J6575" s="1" t="n">
        <v>10.5531468169135</v>
      </c>
      <c r="K6575" s="1" t="n">
        <v>10.0203529901064</v>
      </c>
      <c r="L6575" s="1" t="n">
        <v>10.6277135428554</v>
      </c>
      <c r="M6575" s="58" t="n">
        <f aca="false">+MAX(B6575:L6575)</f>
        <v>12.9085779138913</v>
      </c>
      <c r="N6575" s="58" t="n">
        <f aca="false">+MIN(B6575:L6575)</f>
        <v>10</v>
      </c>
      <c r="O6575" s="59" t="n">
        <f aca="false">+IF(M6575&lt;$E$9,IF(N6575&gt;$E$10,MAX((L6575-$E$8),0)),0)</f>
        <v>0.627713542855402</v>
      </c>
      <c r="P6575" s="60" t="n">
        <f aca="false">+IF(M6575&lt;$E$9,IF(N6575&gt;$E$10,MAX(($E$8-L6575),0)),0)</f>
        <v>0</v>
      </c>
      <c r="Q6575" s="59" t="n">
        <f aca="false">+IF(M6575&gt;=$E$9,OR(N6575&lt;=$E$10,1,0))</f>
        <v>0</v>
      </c>
      <c r="R6575" s="59" t="n">
        <f aca="false">+IF(Q6575=TRUE(),MAX((L6575-10),0),0)</f>
        <v>0</v>
      </c>
      <c r="S6575" s="59" t="n">
        <f aca="false">+IF(Q6575=TRUE(),MAX((10-L6575),0),0)</f>
        <v>0</v>
      </c>
    </row>
    <row r="6576" customFormat="false" ht="15.75" hidden="false" customHeight="false" outlineLevel="0" collapsed="false">
      <c r="A6576" s="1" t="n">
        <v>6545</v>
      </c>
      <c r="B6576" s="2" t="n">
        <v>10</v>
      </c>
      <c r="C6576" s="2" t="n">
        <v>10.7909779844849</v>
      </c>
      <c r="D6576" s="2" t="n">
        <v>10.1927127150435</v>
      </c>
      <c r="E6576" s="2" t="n">
        <v>9.30428911538335</v>
      </c>
      <c r="F6576" s="2" t="n">
        <v>8.63163867205948</v>
      </c>
      <c r="G6576" s="2" t="n">
        <v>10.0933545352723</v>
      </c>
      <c r="H6576" s="1" t="n">
        <v>9.76072915388521</v>
      </c>
      <c r="I6576" s="1" t="n">
        <v>9.381255333305</v>
      </c>
      <c r="J6576" s="1" t="n">
        <v>10.6989043307146</v>
      </c>
      <c r="K6576" s="1" t="n">
        <v>9.83983522584855</v>
      </c>
      <c r="L6576" s="1" t="n">
        <v>9.23924486561488</v>
      </c>
      <c r="M6576" s="58" t="n">
        <f aca="false">+MAX(B6576:L6576)</f>
        <v>10.7909779844849</v>
      </c>
      <c r="N6576" s="58" t="n">
        <f aca="false">+MIN(B6576:L6576)</f>
        <v>8.63163867205948</v>
      </c>
      <c r="O6576" s="59" t="n">
        <f aca="false">+IF(M6576&lt;$E$9,IF(N6576&gt;$E$10,MAX((L6576-$E$8),0)),0)</f>
        <v>0</v>
      </c>
      <c r="P6576" s="60" t="n">
        <f aca="false">+IF(M6576&lt;$E$9,IF(N6576&gt;$E$10,MAX(($E$8-L6576),0)),0)</f>
        <v>0.760755134385125</v>
      </c>
      <c r="Q6576" s="59" t="n">
        <f aca="false">+IF(M6576&gt;=$E$9,OR(N6576&lt;=$E$10,1,0))</f>
        <v>0</v>
      </c>
      <c r="R6576" s="59" t="n">
        <f aca="false">+IF(Q6576=TRUE(),MAX((L6576-10),0),0)</f>
        <v>0</v>
      </c>
      <c r="S6576" s="59" t="n">
        <f aca="false">+IF(Q6576=TRUE(),MAX((10-L6576),0),0)</f>
        <v>0</v>
      </c>
    </row>
    <row r="6577" customFormat="false" ht="15.75" hidden="false" customHeight="false" outlineLevel="0" collapsed="false">
      <c r="A6577" s="1" t="n">
        <v>6546</v>
      </c>
      <c r="B6577" s="2" t="n">
        <v>10</v>
      </c>
      <c r="C6577" s="2" t="n">
        <v>9.68307569811294</v>
      </c>
      <c r="D6577" s="2" t="n">
        <v>10.3236919479792</v>
      </c>
      <c r="E6577" s="2" t="n">
        <v>10.4353335047896</v>
      </c>
      <c r="F6577" s="2" t="n">
        <v>10.2202099002136</v>
      </c>
      <c r="G6577" s="2" t="n">
        <v>9.31693436131749</v>
      </c>
      <c r="H6577" s="1" t="n">
        <v>9.63767066489034</v>
      </c>
      <c r="I6577" s="1" t="n">
        <v>9.45802392340454</v>
      </c>
      <c r="J6577" s="1" t="n">
        <v>9.95335690460904</v>
      </c>
      <c r="K6577" s="1" t="n">
        <v>9.33141682574784</v>
      </c>
      <c r="L6577" s="1" t="n">
        <v>9.08025827764792</v>
      </c>
      <c r="M6577" s="58" t="n">
        <f aca="false">+MAX(B6577:L6577)</f>
        <v>10.4353335047896</v>
      </c>
      <c r="N6577" s="58" t="n">
        <f aca="false">+MIN(B6577:L6577)</f>
        <v>9.08025827764792</v>
      </c>
      <c r="O6577" s="59" t="n">
        <f aca="false">+IF(M6577&lt;$E$9,IF(N6577&gt;$E$10,MAX((L6577-$E$8),0)),0)</f>
        <v>0</v>
      </c>
      <c r="P6577" s="60" t="n">
        <f aca="false">+IF(M6577&lt;$E$9,IF(N6577&gt;$E$10,MAX(($E$8-L6577),0)),0)</f>
        <v>0.919741722352082</v>
      </c>
      <c r="Q6577" s="59" t="n">
        <f aca="false">+IF(M6577&gt;=$E$9,OR(N6577&lt;=$E$10,1,0))</f>
        <v>0</v>
      </c>
      <c r="R6577" s="59" t="n">
        <f aca="false">+IF(Q6577=TRUE(),MAX((L6577-10),0),0)</f>
        <v>0</v>
      </c>
      <c r="S6577" s="59" t="n">
        <f aca="false">+IF(Q6577=TRUE(),MAX((10-L6577),0),0)</f>
        <v>0</v>
      </c>
    </row>
    <row r="6578" customFormat="false" ht="15.75" hidden="false" customHeight="false" outlineLevel="0" collapsed="false">
      <c r="A6578" s="1" t="n">
        <v>6547</v>
      </c>
      <c r="B6578" s="2" t="n">
        <v>10</v>
      </c>
      <c r="C6578" s="2" t="n">
        <v>10.0629894561996</v>
      </c>
      <c r="D6578" s="2" t="n">
        <v>9.35591245499526</v>
      </c>
      <c r="E6578" s="2" t="n">
        <v>9.34719619339681</v>
      </c>
      <c r="F6578" s="2" t="n">
        <v>8.98475239370535</v>
      </c>
      <c r="G6578" s="2" t="n">
        <v>9.10065413418012</v>
      </c>
      <c r="H6578" s="1" t="n">
        <v>9.11905455666451</v>
      </c>
      <c r="I6578" s="1" t="n">
        <v>8.71744659290395</v>
      </c>
      <c r="J6578" s="1" t="n">
        <v>8.14454845640259</v>
      </c>
      <c r="K6578" s="1" t="n">
        <v>7.71890751826828</v>
      </c>
      <c r="L6578" s="1" t="n">
        <v>7.61998772513696</v>
      </c>
      <c r="M6578" s="58" t="n">
        <f aca="false">+MAX(B6578:L6578)</f>
        <v>10.0629894561996</v>
      </c>
      <c r="N6578" s="58" t="n">
        <f aca="false">+MIN(B6578:L6578)</f>
        <v>7.61998772513696</v>
      </c>
      <c r="O6578" s="59" t="n">
        <f aca="false">+IF(M6578&lt;$E$9,IF(N6578&gt;$E$10,MAX((L6578-$E$8),0)),0)</f>
        <v>0</v>
      </c>
      <c r="P6578" s="60" t="n">
        <f aca="false">+IF(M6578&lt;$E$9,IF(N6578&gt;$E$10,MAX(($E$8-L6578),0)),0)</f>
        <v>2.38001227486304</v>
      </c>
      <c r="Q6578" s="59" t="n">
        <f aca="false">+IF(M6578&gt;=$E$9,OR(N6578&lt;=$E$10,1,0))</f>
        <v>0</v>
      </c>
      <c r="R6578" s="59" t="n">
        <f aca="false">+IF(Q6578=TRUE(),MAX((L6578-10),0),0)</f>
        <v>0</v>
      </c>
      <c r="S6578" s="59" t="n">
        <f aca="false">+IF(Q6578=TRUE(),MAX((10-L6578),0),0)</f>
        <v>0</v>
      </c>
    </row>
    <row r="6579" customFormat="false" ht="15.75" hidden="false" customHeight="false" outlineLevel="0" collapsed="false">
      <c r="A6579" s="1" t="n">
        <v>6548</v>
      </c>
      <c r="B6579" s="2" t="n">
        <v>10</v>
      </c>
      <c r="C6579" s="2" t="n">
        <v>9.63946920519131</v>
      </c>
      <c r="D6579" s="2" t="n">
        <v>9.24496431288827</v>
      </c>
      <c r="E6579" s="2" t="n">
        <v>10.0469386414454</v>
      </c>
      <c r="F6579" s="2" t="n">
        <v>10.1004849375082</v>
      </c>
      <c r="G6579" s="2" t="n">
        <v>10.3728725423258</v>
      </c>
      <c r="H6579" s="1" t="n">
        <v>9.2578269033129</v>
      </c>
      <c r="I6579" s="1" t="n">
        <v>9.03405779140682</v>
      </c>
      <c r="J6579" s="1" t="n">
        <v>8.2684240394653</v>
      </c>
      <c r="K6579" s="1" t="n">
        <v>7.60776801682843</v>
      </c>
      <c r="L6579" s="1" t="n">
        <v>8.24320806057722</v>
      </c>
      <c r="M6579" s="58" t="n">
        <f aca="false">+MAX(B6579:L6579)</f>
        <v>10.3728725423258</v>
      </c>
      <c r="N6579" s="58" t="n">
        <f aca="false">+MIN(B6579:L6579)</f>
        <v>7.60776801682843</v>
      </c>
      <c r="O6579" s="59" t="n">
        <f aca="false">+IF(M6579&lt;$E$9,IF(N6579&gt;$E$10,MAX((L6579-$E$8),0)),0)</f>
        <v>0</v>
      </c>
      <c r="P6579" s="60" t="n">
        <f aca="false">+IF(M6579&lt;$E$9,IF(N6579&gt;$E$10,MAX(($E$8-L6579),0)),0)</f>
        <v>1.75679193942278</v>
      </c>
      <c r="Q6579" s="59" t="n">
        <f aca="false">+IF(M6579&gt;=$E$9,OR(N6579&lt;=$E$10,1,0))</f>
        <v>0</v>
      </c>
      <c r="R6579" s="59" t="n">
        <f aca="false">+IF(Q6579=TRUE(),MAX((L6579-10),0),0)</f>
        <v>0</v>
      </c>
      <c r="S6579" s="59" t="n">
        <f aca="false">+IF(Q6579=TRUE(),MAX((10-L6579),0),0)</f>
        <v>0</v>
      </c>
    </row>
    <row r="6580" customFormat="false" ht="15.75" hidden="false" customHeight="false" outlineLevel="0" collapsed="false">
      <c r="A6580" s="1" t="n">
        <v>6549</v>
      </c>
      <c r="B6580" s="2" t="n">
        <v>10</v>
      </c>
      <c r="C6580" s="2" t="n">
        <v>9.71349819577453</v>
      </c>
      <c r="D6580" s="2" t="n">
        <v>8.83520427203441</v>
      </c>
      <c r="E6580" s="2" t="n">
        <v>8.60253949069982</v>
      </c>
      <c r="F6580" s="2" t="n">
        <v>8.80765378621562</v>
      </c>
      <c r="G6580" s="2" t="n">
        <v>9.08137515295193</v>
      </c>
      <c r="H6580" s="1" t="n">
        <v>8.50570510297119</v>
      </c>
      <c r="I6580" s="1" t="n">
        <v>8.81673353867785</v>
      </c>
      <c r="J6580" s="1" t="n">
        <v>8.574293113543</v>
      </c>
      <c r="K6580" s="1" t="n">
        <v>8.58782637146334</v>
      </c>
      <c r="L6580" s="1" t="n">
        <v>8.32470482027908</v>
      </c>
      <c r="M6580" s="58" t="n">
        <f aca="false">+MAX(B6580:L6580)</f>
        <v>10</v>
      </c>
      <c r="N6580" s="58" t="n">
        <f aca="false">+MIN(B6580:L6580)</f>
        <v>8.32470482027908</v>
      </c>
      <c r="O6580" s="59" t="n">
        <f aca="false">+IF(M6580&lt;$E$9,IF(N6580&gt;$E$10,MAX((L6580-$E$8),0)),0)</f>
        <v>0</v>
      </c>
      <c r="P6580" s="60" t="n">
        <f aca="false">+IF(M6580&lt;$E$9,IF(N6580&gt;$E$10,MAX(($E$8-L6580),0)),0)</f>
        <v>1.67529517972092</v>
      </c>
      <c r="Q6580" s="59" t="n">
        <f aca="false">+IF(M6580&gt;=$E$9,OR(N6580&lt;=$E$10,1,0))</f>
        <v>0</v>
      </c>
      <c r="R6580" s="59" t="n">
        <f aca="false">+IF(Q6580=TRUE(),MAX((L6580-10),0),0)</f>
        <v>0</v>
      </c>
      <c r="S6580" s="59" t="n">
        <f aca="false">+IF(Q6580=TRUE(),MAX((10-L6580),0),0)</f>
        <v>0</v>
      </c>
    </row>
    <row r="6581" customFormat="false" ht="15.75" hidden="false" customHeight="false" outlineLevel="0" collapsed="false">
      <c r="A6581" s="1" t="n">
        <v>6550</v>
      </c>
      <c r="B6581" s="2" t="n">
        <v>10</v>
      </c>
      <c r="C6581" s="2" t="n">
        <v>9.41662725672527</v>
      </c>
      <c r="D6581" s="2" t="n">
        <v>9.16919378267642</v>
      </c>
      <c r="E6581" s="2" t="n">
        <v>9.09440054083041</v>
      </c>
      <c r="F6581" s="2" t="n">
        <v>8.84788385820094</v>
      </c>
      <c r="G6581" s="2" t="n">
        <v>8.95319133959063</v>
      </c>
      <c r="H6581" s="1" t="n">
        <v>8.53735982206025</v>
      </c>
      <c r="I6581" s="1" t="n">
        <v>8.56747322032927</v>
      </c>
      <c r="J6581" s="1" t="n">
        <v>8.00858017669563</v>
      </c>
      <c r="K6581" s="1" t="n">
        <v>8.16464280032784</v>
      </c>
      <c r="L6581" s="1" t="n">
        <v>8.39264122324961</v>
      </c>
      <c r="M6581" s="58" t="n">
        <f aca="false">+MAX(B6581:L6581)</f>
        <v>10</v>
      </c>
      <c r="N6581" s="58" t="n">
        <f aca="false">+MIN(B6581:L6581)</f>
        <v>8.00858017669563</v>
      </c>
      <c r="O6581" s="59" t="n">
        <f aca="false">+IF(M6581&lt;$E$9,IF(N6581&gt;$E$10,MAX((L6581-$E$8),0)),0)</f>
        <v>0</v>
      </c>
      <c r="P6581" s="60" t="n">
        <f aca="false">+IF(M6581&lt;$E$9,IF(N6581&gt;$E$10,MAX(($E$8-L6581),0)),0)</f>
        <v>1.60735877675039</v>
      </c>
      <c r="Q6581" s="59" t="n">
        <f aca="false">+IF(M6581&gt;=$E$9,OR(N6581&lt;=$E$10,1,0))</f>
        <v>0</v>
      </c>
      <c r="R6581" s="59" t="n">
        <f aca="false">+IF(Q6581=TRUE(),MAX((L6581-10),0),0)</f>
        <v>0</v>
      </c>
      <c r="S6581" s="59" t="n">
        <f aca="false">+IF(Q6581=TRUE(),MAX((10-L6581),0),0)</f>
        <v>0</v>
      </c>
    </row>
    <row r="6582" customFormat="false" ht="15.75" hidden="false" customHeight="false" outlineLevel="0" collapsed="false">
      <c r="A6582" s="1" t="n">
        <v>6551</v>
      </c>
      <c r="B6582" s="2" t="n">
        <v>10</v>
      </c>
      <c r="C6582" s="2" t="n">
        <v>9.48850156883323</v>
      </c>
      <c r="D6582" s="2" t="n">
        <v>10.2942748086191</v>
      </c>
      <c r="E6582" s="2" t="n">
        <v>9.7557738421854</v>
      </c>
      <c r="F6582" s="2" t="n">
        <v>8.96903747057503</v>
      </c>
      <c r="G6582" s="2" t="n">
        <v>8.90890426547693</v>
      </c>
      <c r="H6582" s="1" t="n">
        <v>9.2231169244874</v>
      </c>
      <c r="I6582" s="1" t="n">
        <v>9.41983815769345</v>
      </c>
      <c r="J6582" s="1" t="n">
        <v>9.70951136901465</v>
      </c>
      <c r="K6582" s="1" t="n">
        <v>9.61021584464268</v>
      </c>
      <c r="L6582" s="1" t="n">
        <v>9.77318394233884</v>
      </c>
      <c r="M6582" s="58" t="n">
        <f aca="false">+MAX(B6582:L6582)</f>
        <v>10.2942748086191</v>
      </c>
      <c r="N6582" s="58" t="n">
        <f aca="false">+MIN(B6582:L6582)</f>
        <v>8.90890426547693</v>
      </c>
      <c r="O6582" s="59" t="n">
        <f aca="false">+IF(M6582&lt;$E$9,IF(N6582&gt;$E$10,MAX((L6582-$E$8),0)),0)</f>
        <v>0</v>
      </c>
      <c r="P6582" s="60" t="n">
        <f aca="false">+IF(M6582&lt;$E$9,IF(N6582&gt;$E$10,MAX(($E$8-L6582),0)),0)</f>
        <v>0.226816057661161</v>
      </c>
      <c r="Q6582" s="59" t="n">
        <f aca="false">+IF(M6582&gt;=$E$9,OR(N6582&lt;=$E$10,1,0))</f>
        <v>0</v>
      </c>
      <c r="R6582" s="59" t="n">
        <f aca="false">+IF(Q6582=TRUE(),MAX((L6582-10),0),0)</f>
        <v>0</v>
      </c>
      <c r="S6582" s="59" t="n">
        <f aca="false">+IF(Q6582=TRUE(),MAX((10-L6582),0),0)</f>
        <v>0</v>
      </c>
    </row>
    <row r="6583" customFormat="false" ht="15.75" hidden="false" customHeight="false" outlineLevel="0" collapsed="false">
      <c r="A6583" s="1" t="n">
        <v>6552</v>
      </c>
      <c r="B6583" s="2" t="n">
        <v>10</v>
      </c>
      <c r="C6583" s="2" t="n">
        <v>10.4656627178688</v>
      </c>
      <c r="D6583" s="2" t="n">
        <v>9.8729555780076</v>
      </c>
      <c r="E6583" s="2" t="n">
        <v>9.11595148434948</v>
      </c>
      <c r="F6583" s="2" t="n">
        <v>9.29734414887881</v>
      </c>
      <c r="G6583" s="2" t="n">
        <v>9.88763204970999</v>
      </c>
      <c r="H6583" s="1" t="n">
        <v>10.4817595171805</v>
      </c>
      <c r="I6583" s="1" t="n">
        <v>10.0373092294596</v>
      </c>
      <c r="J6583" s="1" t="n">
        <v>9.81370386080414</v>
      </c>
      <c r="K6583" s="1" t="n">
        <v>10.2258755514621</v>
      </c>
      <c r="L6583" s="1" t="n">
        <v>10.5977281777724</v>
      </c>
      <c r="M6583" s="58" t="n">
        <f aca="false">+MAX(B6583:L6583)</f>
        <v>10.5977281777724</v>
      </c>
      <c r="N6583" s="58" t="n">
        <f aca="false">+MIN(B6583:L6583)</f>
        <v>9.11595148434948</v>
      </c>
      <c r="O6583" s="59" t="n">
        <f aca="false">+IF(M6583&lt;$E$9,IF(N6583&gt;$E$10,MAX((L6583-$E$8),0)),0)</f>
        <v>0.597728177772414</v>
      </c>
      <c r="P6583" s="60" t="n">
        <f aca="false">+IF(M6583&lt;$E$9,IF(N6583&gt;$E$10,MAX(($E$8-L6583),0)),0)</f>
        <v>0</v>
      </c>
      <c r="Q6583" s="59" t="n">
        <f aca="false">+IF(M6583&gt;=$E$9,OR(N6583&lt;=$E$10,1,0))</f>
        <v>0</v>
      </c>
      <c r="R6583" s="59" t="n">
        <f aca="false">+IF(Q6583=TRUE(),MAX((L6583-10),0),0)</f>
        <v>0</v>
      </c>
      <c r="S6583" s="59" t="n">
        <f aca="false">+IF(Q6583=TRUE(),MAX((10-L6583),0),0)</f>
        <v>0</v>
      </c>
    </row>
    <row r="6584" customFormat="false" ht="15.75" hidden="false" customHeight="false" outlineLevel="0" collapsed="false">
      <c r="A6584" s="1" t="n">
        <v>6553</v>
      </c>
      <c r="B6584" s="2" t="n">
        <v>10</v>
      </c>
      <c r="C6584" s="2" t="n">
        <v>9.46505741858222</v>
      </c>
      <c r="D6584" s="2" t="n">
        <v>9.00151247723153</v>
      </c>
      <c r="E6584" s="2" t="n">
        <v>8.92630682146817</v>
      </c>
      <c r="F6584" s="2" t="n">
        <v>8.778905490009</v>
      </c>
      <c r="G6584" s="2" t="n">
        <v>8.67085469188262</v>
      </c>
      <c r="H6584" s="1" t="n">
        <v>8.68009542687012</v>
      </c>
      <c r="I6584" s="1" t="n">
        <v>8.35605114567649</v>
      </c>
      <c r="J6584" s="1" t="n">
        <v>7.46702584341541</v>
      </c>
      <c r="K6584" s="1" t="n">
        <v>7.49920955700251</v>
      </c>
      <c r="L6584" s="1" t="n">
        <v>7.21871130701849</v>
      </c>
      <c r="M6584" s="58" t="n">
        <f aca="false">+MAX(B6584:L6584)</f>
        <v>10</v>
      </c>
      <c r="N6584" s="58" t="n">
        <f aca="false">+MIN(B6584:L6584)</f>
        <v>7.21871130701849</v>
      </c>
      <c r="O6584" s="59" t="n">
        <f aca="false">+IF(M6584&lt;$E$9,IF(N6584&gt;$E$10,MAX((L6584-$E$8),0)),0)</f>
        <v>0</v>
      </c>
      <c r="P6584" s="60" t="n">
        <f aca="false">+IF(M6584&lt;$E$9,IF(N6584&gt;$E$10,MAX(($E$8-L6584),0)),0)</f>
        <v>2.78128869298151</v>
      </c>
      <c r="Q6584" s="59" t="n">
        <f aca="false">+IF(M6584&gt;=$E$9,OR(N6584&lt;=$E$10,1,0))</f>
        <v>0</v>
      </c>
      <c r="R6584" s="59" t="n">
        <f aca="false">+IF(Q6584=TRUE(),MAX((L6584-10),0),0)</f>
        <v>0</v>
      </c>
      <c r="S6584" s="59" t="n">
        <f aca="false">+IF(Q6584=TRUE(),MAX((10-L6584),0),0)</f>
        <v>0</v>
      </c>
    </row>
    <row r="6585" customFormat="false" ht="15.75" hidden="false" customHeight="false" outlineLevel="0" collapsed="false">
      <c r="A6585" s="1" t="n">
        <v>6554</v>
      </c>
      <c r="B6585" s="2" t="n">
        <v>10</v>
      </c>
      <c r="C6585" s="2" t="n">
        <v>10.2609732089438</v>
      </c>
      <c r="D6585" s="2" t="n">
        <v>10.3396995945523</v>
      </c>
      <c r="E6585" s="2" t="n">
        <v>9.84990932410267</v>
      </c>
      <c r="F6585" s="2" t="n">
        <v>10.15597175777</v>
      </c>
      <c r="G6585" s="2" t="n">
        <v>9.55878979756233</v>
      </c>
      <c r="H6585" s="1" t="n">
        <v>9.65151530342381</v>
      </c>
      <c r="I6585" s="1" t="n">
        <v>10.3318954931657</v>
      </c>
      <c r="J6585" s="1" t="n">
        <v>10.7584906857525</v>
      </c>
      <c r="K6585" s="1" t="n">
        <v>11.0602011753899</v>
      </c>
      <c r="L6585" s="1" t="n">
        <v>11.067834850567</v>
      </c>
      <c r="M6585" s="58" t="n">
        <f aca="false">+MAX(B6585:L6585)</f>
        <v>11.067834850567</v>
      </c>
      <c r="N6585" s="58" t="n">
        <f aca="false">+MIN(B6585:L6585)</f>
        <v>9.55878979756233</v>
      </c>
      <c r="O6585" s="59" t="n">
        <f aca="false">+IF(M6585&lt;$E$9,IF(N6585&gt;$E$10,MAX((L6585-$E$8),0)),0)</f>
        <v>1.06783485056703</v>
      </c>
      <c r="P6585" s="60" t="n">
        <f aca="false">+IF(M6585&lt;$E$9,IF(N6585&gt;$E$10,MAX(($E$8-L6585),0)),0)</f>
        <v>0</v>
      </c>
      <c r="Q6585" s="59" t="n">
        <f aca="false">+IF(M6585&gt;=$E$9,OR(N6585&lt;=$E$10,1,0))</f>
        <v>0</v>
      </c>
      <c r="R6585" s="59" t="n">
        <f aca="false">+IF(Q6585=TRUE(),MAX((L6585-10),0),0)</f>
        <v>0</v>
      </c>
      <c r="S6585" s="59" t="n">
        <f aca="false">+IF(Q6585=TRUE(),MAX((10-L6585),0),0)</f>
        <v>0</v>
      </c>
    </row>
    <row r="6586" customFormat="false" ht="15.75" hidden="false" customHeight="false" outlineLevel="0" collapsed="false">
      <c r="A6586" s="1" t="n">
        <v>6555</v>
      </c>
      <c r="B6586" s="2" t="n">
        <v>10</v>
      </c>
      <c r="C6586" s="2" t="n">
        <v>10.5493942011129</v>
      </c>
      <c r="D6586" s="2" t="n">
        <v>11.2025160658656</v>
      </c>
      <c r="E6586" s="2" t="n">
        <v>11.3422411364395</v>
      </c>
      <c r="F6586" s="2" t="n">
        <v>11.9554993185736</v>
      </c>
      <c r="G6586" s="2" t="n">
        <v>13.3019159249202</v>
      </c>
      <c r="H6586" s="1" t="n">
        <v>13.4067338525621</v>
      </c>
      <c r="I6586" s="1" t="n">
        <v>13.2033292463154</v>
      </c>
      <c r="J6586" s="1" t="n">
        <v>12.1207978373237</v>
      </c>
      <c r="K6586" s="1" t="n">
        <v>13.0475920078809</v>
      </c>
      <c r="L6586" s="1" t="n">
        <v>13.5326425820159</v>
      </c>
      <c r="M6586" s="58" t="n">
        <f aca="false">+MAX(B6586:L6586)</f>
        <v>13.5326425820159</v>
      </c>
      <c r="N6586" s="58" t="n">
        <f aca="false">+MIN(B6586:L6586)</f>
        <v>10</v>
      </c>
      <c r="O6586" s="59" t="n">
        <f aca="false">+IF(M6586&lt;$E$9,IF(N6586&gt;$E$10,MAX((L6586-$E$8),0)),0)</f>
        <v>3.53264258201589</v>
      </c>
      <c r="P6586" s="60" t="n">
        <f aca="false">+IF(M6586&lt;$E$9,IF(N6586&gt;$E$10,MAX(($E$8-L6586),0)),0)</f>
        <v>0</v>
      </c>
      <c r="Q6586" s="59" t="n">
        <f aca="false">+IF(M6586&gt;=$E$9,OR(N6586&lt;=$E$10,1,0))</f>
        <v>0</v>
      </c>
      <c r="R6586" s="59" t="n">
        <f aca="false">+IF(Q6586=TRUE(),MAX((L6586-10),0),0)</f>
        <v>0</v>
      </c>
      <c r="S6586" s="59" t="n">
        <f aca="false">+IF(Q6586=TRUE(),MAX((10-L6586),0),0)</f>
        <v>0</v>
      </c>
    </row>
    <row r="6587" customFormat="false" ht="15.75" hidden="false" customHeight="false" outlineLevel="0" collapsed="false">
      <c r="A6587" s="1" t="n">
        <v>6556</v>
      </c>
      <c r="B6587" s="2" t="n">
        <v>10</v>
      </c>
      <c r="C6587" s="2" t="n">
        <v>10.2850207727019</v>
      </c>
      <c r="D6587" s="2" t="n">
        <v>11.2541526737425</v>
      </c>
      <c r="E6587" s="2" t="n">
        <v>12.0754075173812</v>
      </c>
      <c r="F6587" s="2" t="n">
        <v>11.9046264671163</v>
      </c>
      <c r="G6587" s="2" t="n">
        <v>13.2734831062568</v>
      </c>
      <c r="H6587" s="1" t="n">
        <v>13.5401031899152</v>
      </c>
      <c r="I6587" s="1" t="n">
        <v>12.9708934224183</v>
      </c>
      <c r="J6587" s="1" t="n">
        <v>13.1848652025794</v>
      </c>
      <c r="K6587" s="1" t="n">
        <v>13.0506644572164</v>
      </c>
      <c r="L6587" s="1" t="n">
        <v>11.9192560855683</v>
      </c>
      <c r="M6587" s="58" t="n">
        <f aca="false">+MAX(B6587:L6587)</f>
        <v>13.5401031899152</v>
      </c>
      <c r="N6587" s="58" t="n">
        <f aca="false">+MIN(B6587:L6587)</f>
        <v>10</v>
      </c>
      <c r="O6587" s="59" t="n">
        <f aca="false">+IF(M6587&lt;$E$9,IF(N6587&gt;$E$10,MAX((L6587-$E$8),0)),0)</f>
        <v>1.91925608556826</v>
      </c>
      <c r="P6587" s="60" t="n">
        <f aca="false">+IF(M6587&lt;$E$9,IF(N6587&gt;$E$10,MAX(($E$8-L6587),0)),0)</f>
        <v>0</v>
      </c>
      <c r="Q6587" s="59" t="n">
        <f aca="false">+IF(M6587&gt;=$E$9,OR(N6587&lt;=$E$10,1,0))</f>
        <v>0</v>
      </c>
      <c r="R6587" s="59" t="n">
        <f aca="false">+IF(Q6587=TRUE(),MAX((L6587-10),0),0)</f>
        <v>0</v>
      </c>
      <c r="S6587" s="59" t="n">
        <f aca="false">+IF(Q6587=TRUE(),MAX((10-L6587),0),0)</f>
        <v>0</v>
      </c>
    </row>
    <row r="6588" customFormat="false" ht="15.75" hidden="false" customHeight="false" outlineLevel="0" collapsed="false">
      <c r="A6588" s="1" t="n">
        <v>6557</v>
      </c>
      <c r="B6588" s="2" t="n">
        <v>10</v>
      </c>
      <c r="C6588" s="2" t="n">
        <v>9.8679738560341</v>
      </c>
      <c r="D6588" s="2" t="n">
        <v>9.68862310499545</v>
      </c>
      <c r="E6588" s="2" t="n">
        <v>9.81336077292788</v>
      </c>
      <c r="F6588" s="2" t="n">
        <v>9.58471998212668</v>
      </c>
      <c r="G6588" s="2" t="n">
        <v>9.96838758869303</v>
      </c>
      <c r="H6588" s="1" t="n">
        <v>10.445740187518</v>
      </c>
      <c r="I6588" s="1" t="n">
        <v>11.1875496154898</v>
      </c>
      <c r="J6588" s="1" t="n">
        <v>11.5588037448847</v>
      </c>
      <c r="K6588" s="1" t="n">
        <v>11.6284163414628</v>
      </c>
      <c r="L6588" s="1" t="n">
        <v>11.3867178606995</v>
      </c>
      <c r="M6588" s="58" t="n">
        <f aca="false">+MAX(B6588:L6588)</f>
        <v>11.6284163414628</v>
      </c>
      <c r="N6588" s="58" t="n">
        <f aca="false">+MIN(B6588:L6588)</f>
        <v>9.58471998212668</v>
      </c>
      <c r="O6588" s="59" t="n">
        <f aca="false">+IF(M6588&lt;$E$9,IF(N6588&gt;$E$10,MAX((L6588-$E$8),0)),0)</f>
        <v>1.38671786069946</v>
      </c>
      <c r="P6588" s="60" t="n">
        <f aca="false">+IF(M6588&lt;$E$9,IF(N6588&gt;$E$10,MAX(($E$8-L6588),0)),0)</f>
        <v>0</v>
      </c>
      <c r="Q6588" s="59" t="n">
        <f aca="false">+IF(M6588&gt;=$E$9,OR(N6588&lt;=$E$10,1,0))</f>
        <v>0</v>
      </c>
      <c r="R6588" s="59" t="n">
        <f aca="false">+IF(Q6588=TRUE(),MAX((L6588-10),0),0)</f>
        <v>0</v>
      </c>
      <c r="S6588" s="59" t="n">
        <f aca="false">+IF(Q6588=TRUE(),MAX((10-L6588),0),0)</f>
        <v>0</v>
      </c>
    </row>
    <row r="6589" customFormat="false" ht="15.75" hidden="false" customHeight="false" outlineLevel="0" collapsed="false">
      <c r="A6589" s="1" t="n">
        <v>6558</v>
      </c>
      <c r="B6589" s="2" t="n">
        <v>10</v>
      </c>
      <c r="C6589" s="2" t="n">
        <v>10.8806443497973</v>
      </c>
      <c r="D6589" s="2" t="n">
        <v>10.7358159390117</v>
      </c>
      <c r="E6589" s="2" t="n">
        <v>10.3537761750704</v>
      </c>
      <c r="F6589" s="2" t="n">
        <v>11.2235683585606</v>
      </c>
      <c r="G6589" s="2" t="n">
        <v>11.2759809765176</v>
      </c>
      <c r="H6589" s="1" t="n">
        <v>10.2336182277119</v>
      </c>
      <c r="I6589" s="1" t="n">
        <v>10.7658416414008</v>
      </c>
      <c r="J6589" s="1" t="n">
        <v>11.0661407428221</v>
      </c>
      <c r="K6589" s="1" t="n">
        <v>10.1815931236493</v>
      </c>
      <c r="L6589" s="1" t="n">
        <v>9.51322827356964</v>
      </c>
      <c r="M6589" s="58" t="n">
        <f aca="false">+MAX(B6589:L6589)</f>
        <v>11.2759809765176</v>
      </c>
      <c r="N6589" s="58" t="n">
        <f aca="false">+MIN(B6589:L6589)</f>
        <v>9.51322827356964</v>
      </c>
      <c r="O6589" s="59" t="n">
        <f aca="false">+IF(M6589&lt;$E$9,IF(N6589&gt;$E$10,MAX((L6589-$E$8),0)),0)</f>
        <v>0</v>
      </c>
      <c r="P6589" s="60" t="n">
        <f aca="false">+IF(M6589&lt;$E$9,IF(N6589&gt;$E$10,MAX(($E$8-L6589),0)),0)</f>
        <v>0.486771726430357</v>
      </c>
      <c r="Q6589" s="59" t="n">
        <f aca="false">+IF(M6589&gt;=$E$9,OR(N6589&lt;=$E$10,1,0))</f>
        <v>0</v>
      </c>
      <c r="R6589" s="59" t="n">
        <f aca="false">+IF(Q6589=TRUE(),MAX((L6589-10),0),0)</f>
        <v>0</v>
      </c>
      <c r="S6589" s="59" t="n">
        <f aca="false">+IF(Q6589=TRUE(),MAX((10-L6589),0),0)</f>
        <v>0</v>
      </c>
    </row>
    <row r="6590" customFormat="false" ht="15.75" hidden="false" customHeight="false" outlineLevel="0" collapsed="false">
      <c r="A6590" s="1" t="n">
        <v>6559</v>
      </c>
      <c r="B6590" s="2" t="n">
        <v>10</v>
      </c>
      <c r="C6590" s="2" t="n">
        <v>10.4510366779675</v>
      </c>
      <c r="D6590" s="2" t="n">
        <v>9.64833043016108</v>
      </c>
      <c r="E6590" s="2" t="n">
        <v>9.60914087844405</v>
      </c>
      <c r="F6590" s="2" t="n">
        <v>9.70500519662264</v>
      </c>
      <c r="G6590" s="2" t="n">
        <v>9.47255832356161</v>
      </c>
      <c r="H6590" s="1" t="n">
        <v>8.94858070552171</v>
      </c>
      <c r="I6590" s="1" t="n">
        <v>9.8951504610007</v>
      </c>
      <c r="J6590" s="1" t="n">
        <v>9.57496851261692</v>
      </c>
      <c r="K6590" s="1" t="n">
        <v>9.77333508297777</v>
      </c>
      <c r="L6590" s="1" t="n">
        <v>9.59256867060513</v>
      </c>
      <c r="M6590" s="58" t="n">
        <f aca="false">+MAX(B6590:L6590)</f>
        <v>10.4510366779675</v>
      </c>
      <c r="N6590" s="58" t="n">
        <f aca="false">+MIN(B6590:L6590)</f>
        <v>8.94858070552171</v>
      </c>
      <c r="O6590" s="59" t="n">
        <f aca="false">+IF(M6590&lt;$E$9,IF(N6590&gt;$E$10,MAX((L6590-$E$8),0)),0)</f>
        <v>0</v>
      </c>
      <c r="P6590" s="60" t="n">
        <f aca="false">+IF(M6590&lt;$E$9,IF(N6590&gt;$E$10,MAX(($E$8-L6590),0)),0)</f>
        <v>0.407431329394873</v>
      </c>
      <c r="Q6590" s="59" t="n">
        <f aca="false">+IF(M6590&gt;=$E$9,OR(N6590&lt;=$E$10,1,0))</f>
        <v>0</v>
      </c>
      <c r="R6590" s="59" t="n">
        <f aca="false">+IF(Q6590=TRUE(),MAX((L6590-10),0),0)</f>
        <v>0</v>
      </c>
      <c r="S6590" s="59" t="n">
        <f aca="false">+IF(Q6590=TRUE(),MAX((10-L6590),0),0)</f>
        <v>0</v>
      </c>
    </row>
    <row r="6591" customFormat="false" ht="15.75" hidden="false" customHeight="false" outlineLevel="0" collapsed="false">
      <c r="A6591" s="1" t="n">
        <v>6560</v>
      </c>
      <c r="B6591" s="2" t="n">
        <v>10</v>
      </c>
      <c r="C6591" s="2" t="n">
        <v>10.3509697654827</v>
      </c>
      <c r="D6591" s="2" t="n">
        <v>10.4692918859988</v>
      </c>
      <c r="E6591" s="2" t="n">
        <v>9.88913739645312</v>
      </c>
      <c r="F6591" s="2" t="n">
        <v>9.73271836166847</v>
      </c>
      <c r="G6591" s="2" t="n">
        <v>9.05994488855684</v>
      </c>
      <c r="H6591" s="1" t="n">
        <v>10.0896129142132</v>
      </c>
      <c r="I6591" s="1" t="n">
        <v>10.7931998241364</v>
      </c>
      <c r="J6591" s="1" t="n">
        <v>10.9039084556973</v>
      </c>
      <c r="K6591" s="1" t="n">
        <v>11.0172003062368</v>
      </c>
      <c r="L6591" s="1" t="n">
        <v>10.4780688456923</v>
      </c>
      <c r="M6591" s="58" t="n">
        <f aca="false">+MAX(B6591:L6591)</f>
        <v>11.0172003062368</v>
      </c>
      <c r="N6591" s="58" t="n">
        <f aca="false">+MIN(B6591:L6591)</f>
        <v>9.05994488855684</v>
      </c>
      <c r="O6591" s="59" t="n">
        <f aca="false">+IF(M6591&lt;$E$9,IF(N6591&gt;$E$10,MAX((L6591-$E$8),0)),0)</f>
        <v>0.478068845692286</v>
      </c>
      <c r="P6591" s="60" t="n">
        <f aca="false">+IF(M6591&lt;$E$9,IF(N6591&gt;$E$10,MAX(($E$8-L6591),0)),0)</f>
        <v>0</v>
      </c>
      <c r="Q6591" s="59" t="n">
        <f aca="false">+IF(M6591&gt;=$E$9,OR(N6591&lt;=$E$10,1,0))</f>
        <v>0</v>
      </c>
      <c r="R6591" s="59" t="n">
        <f aca="false">+IF(Q6591=TRUE(),MAX((L6591-10),0),0)</f>
        <v>0</v>
      </c>
      <c r="S6591" s="59" t="n">
        <f aca="false">+IF(Q6591=TRUE(),MAX((10-L6591),0),0)</f>
        <v>0</v>
      </c>
    </row>
    <row r="6592" customFormat="false" ht="15.75" hidden="false" customHeight="false" outlineLevel="0" collapsed="false">
      <c r="A6592" s="1" t="n">
        <v>6561</v>
      </c>
      <c r="B6592" s="2" t="n">
        <v>10</v>
      </c>
      <c r="C6592" s="2" t="n">
        <v>9.63709381176752</v>
      </c>
      <c r="D6592" s="2" t="n">
        <v>8.93213061241683</v>
      </c>
      <c r="E6592" s="2" t="n">
        <v>8.55712502537019</v>
      </c>
      <c r="F6592" s="2" t="n">
        <v>7.93193630450294</v>
      </c>
      <c r="G6592" s="2" t="n">
        <v>7.97982333526833</v>
      </c>
      <c r="H6592" s="1" t="n">
        <v>7.98218676293887</v>
      </c>
      <c r="I6592" s="1" t="n">
        <v>7.59258345361118</v>
      </c>
      <c r="J6592" s="1" t="n">
        <v>6.75352552534128</v>
      </c>
      <c r="K6592" s="1" t="n">
        <v>6.80400845426465</v>
      </c>
      <c r="L6592" s="1" t="n">
        <v>7.10770700879259</v>
      </c>
      <c r="M6592" s="58" t="n">
        <f aca="false">+MAX(B6592:L6592)</f>
        <v>10</v>
      </c>
      <c r="N6592" s="58" t="n">
        <f aca="false">+MIN(B6592:L6592)</f>
        <v>6.75352552534128</v>
      </c>
      <c r="O6592" s="59" t="n">
        <f aca="false">+IF(M6592&lt;$E$9,IF(N6592&gt;$E$10,MAX((L6592-$E$8),0)),0)</f>
        <v>0</v>
      </c>
      <c r="P6592" s="60" t="n">
        <f aca="false">+IF(M6592&lt;$E$9,IF(N6592&gt;$E$10,MAX(($E$8-L6592),0)),0)</f>
        <v>2.89229299120741</v>
      </c>
      <c r="Q6592" s="59" t="n">
        <f aca="false">+IF(M6592&gt;=$E$9,OR(N6592&lt;=$E$10,1,0))</f>
        <v>0</v>
      </c>
      <c r="R6592" s="59" t="n">
        <f aca="false">+IF(Q6592=TRUE(),MAX((L6592-10),0),0)</f>
        <v>0</v>
      </c>
      <c r="S6592" s="59" t="n">
        <f aca="false">+IF(Q6592=TRUE(),MAX((10-L6592),0),0)</f>
        <v>0</v>
      </c>
    </row>
    <row r="6593" customFormat="false" ht="15.75" hidden="false" customHeight="false" outlineLevel="0" collapsed="false">
      <c r="A6593" s="1" t="n">
        <v>6562</v>
      </c>
      <c r="B6593" s="2" t="n">
        <v>10</v>
      </c>
      <c r="C6593" s="2" t="n">
        <v>9.49409198080149</v>
      </c>
      <c r="D6593" s="2" t="n">
        <v>9.59284058954425</v>
      </c>
      <c r="E6593" s="2" t="n">
        <v>8.99114222964954</v>
      </c>
      <c r="F6593" s="2" t="n">
        <v>8.36072716641217</v>
      </c>
      <c r="G6593" s="2" t="n">
        <v>7.99073928261767</v>
      </c>
      <c r="H6593" s="1" t="n">
        <v>7.52518000965082</v>
      </c>
      <c r="I6593" s="1" t="n">
        <v>7.51493885577742</v>
      </c>
      <c r="J6593" s="1" t="n">
        <v>8.06224357428477</v>
      </c>
      <c r="K6593" s="1" t="n">
        <v>7.72941769681261</v>
      </c>
      <c r="L6593" s="1" t="n">
        <v>7.68876350149911</v>
      </c>
      <c r="M6593" s="58" t="n">
        <f aca="false">+MAX(B6593:L6593)</f>
        <v>10</v>
      </c>
      <c r="N6593" s="58" t="n">
        <f aca="false">+MIN(B6593:L6593)</f>
        <v>7.51493885577742</v>
      </c>
      <c r="O6593" s="59" t="n">
        <f aca="false">+IF(M6593&lt;$E$9,IF(N6593&gt;$E$10,MAX((L6593-$E$8),0)),0)</f>
        <v>0</v>
      </c>
      <c r="P6593" s="60" t="n">
        <f aca="false">+IF(M6593&lt;$E$9,IF(N6593&gt;$E$10,MAX(($E$8-L6593),0)),0)</f>
        <v>2.3112364985009</v>
      </c>
      <c r="Q6593" s="59" t="n">
        <f aca="false">+IF(M6593&gt;=$E$9,OR(N6593&lt;=$E$10,1,0))</f>
        <v>0</v>
      </c>
      <c r="R6593" s="59" t="n">
        <f aca="false">+IF(Q6593=TRUE(),MAX((L6593-10),0),0)</f>
        <v>0</v>
      </c>
      <c r="S6593" s="59" t="n">
        <f aca="false">+IF(Q6593=TRUE(),MAX((10-L6593),0),0)</f>
        <v>0</v>
      </c>
    </row>
    <row r="6594" customFormat="false" ht="15.75" hidden="false" customHeight="false" outlineLevel="0" collapsed="false">
      <c r="A6594" s="1" t="n">
        <v>6563</v>
      </c>
      <c r="B6594" s="2" t="n">
        <v>10</v>
      </c>
      <c r="C6594" s="2" t="n">
        <v>9.99157331007595</v>
      </c>
      <c r="D6594" s="2" t="n">
        <v>9.57594528286719</v>
      </c>
      <c r="E6594" s="2" t="n">
        <v>9.51976018130137</v>
      </c>
      <c r="F6594" s="2" t="n">
        <v>8.95141802757481</v>
      </c>
      <c r="G6594" s="2" t="n">
        <v>9.31429748054366</v>
      </c>
      <c r="H6594" s="1" t="n">
        <v>8.7624799883307</v>
      </c>
      <c r="I6594" s="1" t="n">
        <v>8.17155427910158</v>
      </c>
      <c r="J6594" s="1" t="n">
        <v>9.00048703457284</v>
      </c>
      <c r="K6594" s="1" t="n">
        <v>9.60895046483074</v>
      </c>
      <c r="L6594" s="1" t="n">
        <v>9.97783132659166</v>
      </c>
      <c r="M6594" s="58" t="n">
        <f aca="false">+MAX(B6594:L6594)</f>
        <v>10</v>
      </c>
      <c r="N6594" s="58" t="n">
        <f aca="false">+MIN(B6594:L6594)</f>
        <v>8.17155427910158</v>
      </c>
      <c r="O6594" s="59" t="n">
        <f aca="false">+IF(M6594&lt;$E$9,IF(N6594&gt;$E$10,MAX((L6594-$E$8),0)),0)</f>
        <v>0</v>
      </c>
      <c r="P6594" s="60" t="n">
        <f aca="false">+IF(M6594&lt;$E$9,IF(N6594&gt;$E$10,MAX(($E$8-L6594),0)),0)</f>
        <v>0.0221686734083413</v>
      </c>
      <c r="Q6594" s="59" t="n">
        <f aca="false">+IF(M6594&gt;=$E$9,OR(N6594&lt;=$E$10,1,0))</f>
        <v>0</v>
      </c>
      <c r="R6594" s="59" t="n">
        <f aca="false">+IF(Q6594=TRUE(),MAX((L6594-10),0),0)</f>
        <v>0</v>
      </c>
      <c r="S6594" s="59" t="n">
        <f aca="false">+IF(Q6594=TRUE(),MAX((10-L6594),0),0)</f>
        <v>0</v>
      </c>
    </row>
    <row r="6595" customFormat="false" ht="15.75" hidden="false" customHeight="false" outlineLevel="0" collapsed="false">
      <c r="A6595" s="1" t="n">
        <v>6564</v>
      </c>
      <c r="B6595" s="2" t="n">
        <v>10</v>
      </c>
      <c r="C6595" s="2" t="n">
        <v>10.2790518459986</v>
      </c>
      <c r="D6595" s="2" t="n">
        <v>11.1204779098691</v>
      </c>
      <c r="E6595" s="2" t="n">
        <v>10.6544562748217</v>
      </c>
      <c r="F6595" s="2" t="n">
        <v>10.1719323132604</v>
      </c>
      <c r="G6595" s="2" t="n">
        <v>9.25243334049016</v>
      </c>
      <c r="H6595" s="1" t="n">
        <v>10.044421223594</v>
      </c>
      <c r="I6595" s="1" t="n">
        <v>10.2909635565</v>
      </c>
      <c r="J6595" s="1" t="n">
        <v>11.3440949445064</v>
      </c>
      <c r="K6595" s="1" t="n">
        <v>11.7555913238562</v>
      </c>
      <c r="L6595" s="1" t="n">
        <v>11.9842425668941</v>
      </c>
      <c r="M6595" s="58" t="n">
        <f aca="false">+MAX(B6595:L6595)</f>
        <v>11.9842425668941</v>
      </c>
      <c r="N6595" s="58" t="n">
        <f aca="false">+MIN(B6595:L6595)</f>
        <v>9.25243334049016</v>
      </c>
      <c r="O6595" s="59" t="n">
        <f aca="false">+IF(M6595&lt;$E$9,IF(N6595&gt;$E$10,MAX((L6595-$E$8),0)),0)</f>
        <v>1.98424256689408</v>
      </c>
      <c r="P6595" s="60" t="n">
        <f aca="false">+IF(M6595&lt;$E$9,IF(N6595&gt;$E$10,MAX(($E$8-L6595),0)),0)</f>
        <v>0</v>
      </c>
      <c r="Q6595" s="59" t="n">
        <f aca="false">+IF(M6595&gt;=$E$9,OR(N6595&lt;=$E$10,1,0))</f>
        <v>0</v>
      </c>
      <c r="R6595" s="59" t="n">
        <f aca="false">+IF(Q6595=TRUE(),MAX((L6595-10),0),0)</f>
        <v>0</v>
      </c>
      <c r="S6595" s="59" t="n">
        <f aca="false">+IF(Q6595=TRUE(),MAX((10-L6595),0),0)</f>
        <v>0</v>
      </c>
    </row>
    <row r="6596" customFormat="false" ht="15.75" hidden="false" customHeight="false" outlineLevel="0" collapsed="false">
      <c r="A6596" s="1" t="n">
        <v>6565</v>
      </c>
      <c r="B6596" s="2" t="n">
        <v>10</v>
      </c>
      <c r="C6596" s="2" t="n">
        <v>10.5659538822299</v>
      </c>
      <c r="D6596" s="2" t="n">
        <v>10.0525381679693</v>
      </c>
      <c r="E6596" s="2" t="n">
        <v>9.14604455159386</v>
      </c>
      <c r="F6596" s="2" t="n">
        <v>9.15903091855989</v>
      </c>
      <c r="G6596" s="2" t="n">
        <v>9.71396632675784</v>
      </c>
      <c r="H6596" s="1" t="n">
        <v>9.76162241999171</v>
      </c>
      <c r="I6596" s="1" t="n">
        <v>9.48125367869441</v>
      </c>
      <c r="J6596" s="1" t="n">
        <v>9.05914836650458</v>
      </c>
      <c r="K6596" s="1" t="n">
        <v>8.99068024302653</v>
      </c>
      <c r="L6596" s="1" t="n">
        <v>8.75352769823286</v>
      </c>
      <c r="M6596" s="58" t="n">
        <f aca="false">+MAX(B6596:L6596)</f>
        <v>10.5659538822299</v>
      </c>
      <c r="N6596" s="58" t="n">
        <f aca="false">+MIN(B6596:L6596)</f>
        <v>8.75352769823286</v>
      </c>
      <c r="O6596" s="59" t="n">
        <f aca="false">+IF(M6596&lt;$E$9,IF(N6596&gt;$E$10,MAX((L6596-$E$8),0)),0)</f>
        <v>0</v>
      </c>
      <c r="P6596" s="60" t="n">
        <f aca="false">+IF(M6596&lt;$E$9,IF(N6596&gt;$E$10,MAX(($E$8-L6596),0)),0)</f>
        <v>1.24647230176714</v>
      </c>
      <c r="Q6596" s="59" t="n">
        <f aca="false">+IF(M6596&gt;=$E$9,OR(N6596&lt;=$E$10,1,0))</f>
        <v>0</v>
      </c>
      <c r="R6596" s="59" t="n">
        <f aca="false">+IF(Q6596=TRUE(),MAX((L6596-10),0),0)</f>
        <v>0</v>
      </c>
      <c r="S6596" s="59" t="n">
        <f aca="false">+IF(Q6596=TRUE(),MAX((10-L6596),0),0)</f>
        <v>0</v>
      </c>
    </row>
    <row r="6597" customFormat="false" ht="15.75" hidden="false" customHeight="false" outlineLevel="0" collapsed="false">
      <c r="A6597" s="1" t="n">
        <v>6566</v>
      </c>
      <c r="B6597" s="2" t="n">
        <v>10</v>
      </c>
      <c r="C6597" s="2" t="n">
        <v>10.0797094563257</v>
      </c>
      <c r="D6597" s="2" t="n">
        <v>9.36913465642081</v>
      </c>
      <c r="E6597" s="2" t="n">
        <v>9.53659401745045</v>
      </c>
      <c r="F6597" s="2" t="n">
        <v>9.67913476751688</v>
      </c>
      <c r="G6597" s="2" t="n">
        <v>10.0884739030434</v>
      </c>
      <c r="H6597" s="1" t="n">
        <v>11.1871663018151</v>
      </c>
      <c r="I6597" s="1" t="n">
        <v>12.0127267173634</v>
      </c>
      <c r="J6597" s="1" t="n">
        <v>11.5191074790339</v>
      </c>
      <c r="K6597" s="1" t="n">
        <v>11.7170011857461</v>
      </c>
      <c r="L6597" s="1" t="n">
        <v>12.4095169186794</v>
      </c>
      <c r="M6597" s="58" t="n">
        <f aca="false">+MAX(B6597:L6597)</f>
        <v>12.4095169186794</v>
      </c>
      <c r="N6597" s="58" t="n">
        <f aca="false">+MIN(B6597:L6597)</f>
        <v>9.36913465642081</v>
      </c>
      <c r="O6597" s="59" t="n">
        <f aca="false">+IF(M6597&lt;$E$9,IF(N6597&gt;$E$10,MAX((L6597-$E$8),0)),0)</f>
        <v>2.40951691867936</v>
      </c>
      <c r="P6597" s="60" t="n">
        <f aca="false">+IF(M6597&lt;$E$9,IF(N6597&gt;$E$10,MAX(($E$8-L6597),0)),0)</f>
        <v>0</v>
      </c>
      <c r="Q6597" s="59" t="n">
        <f aca="false">+IF(M6597&gt;=$E$9,OR(N6597&lt;=$E$10,1,0))</f>
        <v>0</v>
      </c>
      <c r="R6597" s="59" t="n">
        <f aca="false">+IF(Q6597=TRUE(),MAX((L6597-10),0),0)</f>
        <v>0</v>
      </c>
      <c r="S6597" s="59" t="n">
        <f aca="false">+IF(Q6597=TRUE(),MAX((10-L6597),0),0)</f>
        <v>0</v>
      </c>
    </row>
    <row r="6598" customFormat="false" ht="15.75" hidden="false" customHeight="false" outlineLevel="0" collapsed="false">
      <c r="A6598" s="1" t="n">
        <v>6567</v>
      </c>
      <c r="B6598" s="2" t="n">
        <v>10</v>
      </c>
      <c r="C6598" s="2" t="n">
        <v>10.5047015710144</v>
      </c>
      <c r="D6598" s="2" t="n">
        <v>10.6259821645493</v>
      </c>
      <c r="E6598" s="2" t="n">
        <v>10.4401736492658</v>
      </c>
      <c r="F6598" s="2" t="n">
        <v>10.3713655403807</v>
      </c>
      <c r="G6598" s="2" t="n">
        <v>10.6143512349774</v>
      </c>
      <c r="H6598" s="1" t="n">
        <v>10.9622766839332</v>
      </c>
      <c r="I6598" s="1" t="n">
        <v>9.7748673439857</v>
      </c>
      <c r="J6598" s="1" t="n">
        <v>10.2476623850898</v>
      </c>
      <c r="K6598" s="1" t="n">
        <v>10.8449377111417</v>
      </c>
      <c r="L6598" s="1" t="n">
        <v>10.3454183887623</v>
      </c>
      <c r="M6598" s="58" t="n">
        <f aca="false">+MAX(B6598:L6598)</f>
        <v>10.9622766839332</v>
      </c>
      <c r="N6598" s="58" t="n">
        <f aca="false">+MIN(B6598:L6598)</f>
        <v>9.7748673439857</v>
      </c>
      <c r="O6598" s="59" t="n">
        <f aca="false">+IF(M6598&lt;$E$9,IF(N6598&gt;$E$10,MAX((L6598-$E$8),0)),0)</f>
        <v>0.345418388762267</v>
      </c>
      <c r="P6598" s="60" t="n">
        <f aca="false">+IF(M6598&lt;$E$9,IF(N6598&gt;$E$10,MAX(($E$8-L6598),0)),0)</f>
        <v>0</v>
      </c>
      <c r="Q6598" s="59" t="n">
        <f aca="false">+IF(M6598&gt;=$E$9,OR(N6598&lt;=$E$10,1,0))</f>
        <v>0</v>
      </c>
      <c r="R6598" s="59" t="n">
        <f aca="false">+IF(Q6598=TRUE(),MAX((L6598-10),0),0)</f>
        <v>0</v>
      </c>
      <c r="S6598" s="59" t="n">
        <f aca="false">+IF(Q6598=TRUE(),MAX((10-L6598),0),0)</f>
        <v>0</v>
      </c>
    </row>
    <row r="6599" customFormat="false" ht="15.75" hidden="false" customHeight="false" outlineLevel="0" collapsed="false">
      <c r="A6599" s="1" t="n">
        <v>6568</v>
      </c>
      <c r="B6599" s="2" t="n">
        <v>10</v>
      </c>
      <c r="C6599" s="2" t="n">
        <v>9.49646928530819</v>
      </c>
      <c r="D6599" s="2" t="n">
        <v>9.14908211438663</v>
      </c>
      <c r="E6599" s="2" t="n">
        <v>10.0354980487261</v>
      </c>
      <c r="F6599" s="2" t="n">
        <v>10.7548914813475</v>
      </c>
      <c r="G6599" s="2" t="n">
        <v>11.7011757790343</v>
      </c>
      <c r="H6599" s="1" t="n">
        <v>11.5924908411361</v>
      </c>
      <c r="I6599" s="1" t="n">
        <v>11.9896085034434</v>
      </c>
      <c r="J6599" s="1" t="n">
        <v>13.2354866590803</v>
      </c>
      <c r="K6599" s="1" t="n">
        <v>13.3448606657749</v>
      </c>
      <c r="L6599" s="1" t="n">
        <v>13.5062477505584</v>
      </c>
      <c r="M6599" s="58" t="n">
        <f aca="false">+MAX(B6599:L6599)</f>
        <v>13.5062477505584</v>
      </c>
      <c r="N6599" s="58" t="n">
        <f aca="false">+MIN(B6599:L6599)</f>
        <v>9.14908211438663</v>
      </c>
      <c r="O6599" s="59" t="n">
        <f aca="false">+IF(M6599&lt;$E$9,IF(N6599&gt;$E$10,MAX((L6599-$E$8),0)),0)</f>
        <v>3.50624775055839</v>
      </c>
      <c r="P6599" s="60" t="n">
        <f aca="false">+IF(M6599&lt;$E$9,IF(N6599&gt;$E$10,MAX(($E$8-L6599),0)),0)</f>
        <v>0</v>
      </c>
      <c r="Q6599" s="59" t="n">
        <f aca="false">+IF(M6599&gt;=$E$9,OR(N6599&lt;=$E$10,1,0))</f>
        <v>0</v>
      </c>
      <c r="R6599" s="59" t="n">
        <f aca="false">+IF(Q6599=TRUE(),MAX((L6599-10),0),0)</f>
        <v>0</v>
      </c>
      <c r="S6599" s="59" t="n">
        <f aca="false">+IF(Q6599=TRUE(),MAX((10-L6599),0),0)</f>
        <v>0</v>
      </c>
    </row>
    <row r="6600" customFormat="false" ht="15.75" hidden="false" customHeight="false" outlineLevel="0" collapsed="false">
      <c r="A6600" s="1" t="n">
        <v>6569</v>
      </c>
      <c r="B6600" s="2" t="n">
        <v>10</v>
      </c>
      <c r="C6600" s="2" t="n">
        <v>9.22616346331438</v>
      </c>
      <c r="D6600" s="2" t="n">
        <v>9.0729601955678</v>
      </c>
      <c r="E6600" s="2" t="n">
        <v>9.84519950688536</v>
      </c>
      <c r="F6600" s="2" t="n">
        <v>9.61125093665365</v>
      </c>
      <c r="G6600" s="2" t="n">
        <v>10.1503576110131</v>
      </c>
      <c r="H6600" s="1" t="n">
        <v>9.93904908463852</v>
      </c>
      <c r="I6600" s="1" t="n">
        <v>10.7655923507556</v>
      </c>
      <c r="J6600" s="1" t="n">
        <v>10.0769596946636</v>
      </c>
      <c r="K6600" s="1" t="n">
        <v>10.651577053512</v>
      </c>
      <c r="L6600" s="1" t="n">
        <v>10.7272896086634</v>
      </c>
      <c r="M6600" s="58" t="n">
        <f aca="false">+MAX(B6600:L6600)</f>
        <v>10.7655923507556</v>
      </c>
      <c r="N6600" s="58" t="n">
        <f aca="false">+MIN(B6600:L6600)</f>
        <v>9.0729601955678</v>
      </c>
      <c r="O6600" s="59" t="n">
        <f aca="false">+IF(M6600&lt;$E$9,IF(N6600&gt;$E$10,MAX((L6600-$E$8),0)),0)</f>
        <v>0.727289608663368</v>
      </c>
      <c r="P6600" s="60" t="n">
        <f aca="false">+IF(M6600&lt;$E$9,IF(N6600&gt;$E$10,MAX(($E$8-L6600),0)),0)</f>
        <v>0</v>
      </c>
      <c r="Q6600" s="59" t="n">
        <f aca="false">+IF(M6600&gt;=$E$9,OR(N6600&lt;=$E$10,1,0))</f>
        <v>0</v>
      </c>
      <c r="R6600" s="59" t="n">
        <f aca="false">+IF(Q6600=TRUE(),MAX((L6600-10),0),0)</f>
        <v>0</v>
      </c>
      <c r="S6600" s="59" t="n">
        <f aca="false">+IF(Q6600=TRUE(),MAX((10-L6600),0),0)</f>
        <v>0</v>
      </c>
    </row>
    <row r="6601" customFormat="false" ht="15.75" hidden="false" customHeight="false" outlineLevel="0" collapsed="false">
      <c r="A6601" s="1" t="n">
        <v>6570</v>
      </c>
      <c r="B6601" s="2" t="n">
        <v>10</v>
      </c>
      <c r="C6601" s="2" t="n">
        <v>10.1153446501194</v>
      </c>
      <c r="D6601" s="2" t="n">
        <v>10.1555816037384</v>
      </c>
      <c r="E6601" s="2" t="n">
        <v>10.667066355576</v>
      </c>
      <c r="F6601" s="2" t="n">
        <v>9.99326780007821</v>
      </c>
      <c r="G6601" s="2" t="n">
        <v>10.3293048046681</v>
      </c>
      <c r="H6601" s="1" t="n">
        <v>9.88631707912044</v>
      </c>
      <c r="I6601" s="1" t="n">
        <v>10.0308156009912</v>
      </c>
      <c r="J6601" s="1" t="n">
        <v>9.28601520171728</v>
      </c>
      <c r="K6601" s="1" t="n">
        <v>8.85788575256554</v>
      </c>
      <c r="L6601" s="1" t="n">
        <v>8.01275896173874</v>
      </c>
      <c r="M6601" s="58" t="n">
        <f aca="false">+MAX(B6601:L6601)</f>
        <v>10.667066355576</v>
      </c>
      <c r="N6601" s="58" t="n">
        <f aca="false">+MIN(B6601:L6601)</f>
        <v>8.01275896173874</v>
      </c>
      <c r="O6601" s="59" t="n">
        <f aca="false">+IF(M6601&lt;$E$9,IF(N6601&gt;$E$10,MAX((L6601-$E$8),0)),0)</f>
        <v>0</v>
      </c>
      <c r="P6601" s="60" t="n">
        <f aca="false">+IF(M6601&lt;$E$9,IF(N6601&gt;$E$10,MAX(($E$8-L6601),0)),0)</f>
        <v>1.98724103826126</v>
      </c>
      <c r="Q6601" s="59" t="n">
        <f aca="false">+IF(M6601&gt;=$E$9,OR(N6601&lt;=$E$10,1,0))</f>
        <v>0</v>
      </c>
      <c r="R6601" s="59" t="n">
        <f aca="false">+IF(Q6601=TRUE(),MAX((L6601-10),0),0)</f>
        <v>0</v>
      </c>
      <c r="S6601" s="59" t="n">
        <f aca="false">+IF(Q6601=TRUE(),MAX((10-L6601),0),0)</f>
        <v>0</v>
      </c>
    </row>
    <row r="6602" customFormat="false" ht="15.75" hidden="false" customHeight="false" outlineLevel="0" collapsed="false">
      <c r="A6602" s="1" t="n">
        <v>6571</v>
      </c>
      <c r="B6602" s="2" t="n">
        <v>10</v>
      </c>
      <c r="C6602" s="2" t="n">
        <v>9.71559150398805</v>
      </c>
      <c r="D6602" s="2" t="n">
        <v>10.3491948571906</v>
      </c>
      <c r="E6602" s="2" t="n">
        <v>9.72660283361517</v>
      </c>
      <c r="F6602" s="2" t="n">
        <v>9.8319540638236</v>
      </c>
      <c r="G6602" s="2" t="n">
        <v>10.3283296779232</v>
      </c>
      <c r="H6602" s="1" t="n">
        <v>9.8609239491647</v>
      </c>
      <c r="I6602" s="1" t="n">
        <v>9.97605215349692</v>
      </c>
      <c r="J6602" s="1" t="n">
        <v>9.9814902603767</v>
      </c>
      <c r="K6602" s="1" t="n">
        <v>10.5836489028858</v>
      </c>
      <c r="L6602" s="1" t="n">
        <v>10.0023127129236</v>
      </c>
      <c r="M6602" s="58" t="n">
        <f aca="false">+MAX(B6602:L6602)</f>
        <v>10.5836489028858</v>
      </c>
      <c r="N6602" s="58" t="n">
        <f aca="false">+MIN(B6602:L6602)</f>
        <v>9.71559150398805</v>
      </c>
      <c r="O6602" s="59" t="n">
        <f aca="false">+IF(M6602&lt;$E$9,IF(N6602&gt;$E$10,MAX((L6602-$E$8),0)),0)</f>
        <v>0.00231271292361335</v>
      </c>
      <c r="P6602" s="60" t="n">
        <f aca="false">+IF(M6602&lt;$E$9,IF(N6602&gt;$E$10,MAX(($E$8-L6602),0)),0)</f>
        <v>0</v>
      </c>
      <c r="Q6602" s="59" t="n">
        <f aca="false">+IF(M6602&gt;=$E$9,OR(N6602&lt;=$E$10,1,0))</f>
        <v>0</v>
      </c>
      <c r="R6602" s="59" t="n">
        <f aca="false">+IF(Q6602=TRUE(),MAX((L6602-10),0),0)</f>
        <v>0</v>
      </c>
      <c r="S6602" s="59" t="n">
        <f aca="false">+IF(Q6602=TRUE(),MAX((10-L6602),0),0)</f>
        <v>0</v>
      </c>
    </row>
    <row r="6603" customFormat="false" ht="15.75" hidden="false" customHeight="false" outlineLevel="0" collapsed="false">
      <c r="A6603" s="1" t="n">
        <v>6572</v>
      </c>
      <c r="B6603" s="2" t="n">
        <v>10</v>
      </c>
      <c r="C6603" s="2" t="n">
        <v>9.41730269679356</v>
      </c>
      <c r="D6603" s="2" t="n">
        <v>9.66996030791834</v>
      </c>
      <c r="E6603" s="2" t="n">
        <v>9.92164663243255</v>
      </c>
      <c r="F6603" s="2" t="n">
        <v>10.1346090696375</v>
      </c>
      <c r="G6603" s="2" t="n">
        <v>9.8831845749619</v>
      </c>
      <c r="H6603" s="1" t="n">
        <v>9.7296260018361</v>
      </c>
      <c r="I6603" s="1" t="n">
        <v>9.23065239378566</v>
      </c>
      <c r="J6603" s="1" t="n">
        <v>9.38922665272408</v>
      </c>
      <c r="K6603" s="1" t="n">
        <v>10.0054541803784</v>
      </c>
      <c r="L6603" s="1" t="n">
        <v>9.99153191580177</v>
      </c>
      <c r="M6603" s="58" t="n">
        <f aca="false">+MAX(B6603:L6603)</f>
        <v>10.1346090696375</v>
      </c>
      <c r="N6603" s="58" t="n">
        <f aca="false">+MIN(B6603:L6603)</f>
        <v>9.23065239378566</v>
      </c>
      <c r="O6603" s="59" t="n">
        <f aca="false">+IF(M6603&lt;$E$9,IF(N6603&gt;$E$10,MAX((L6603-$E$8),0)),0)</f>
        <v>0</v>
      </c>
      <c r="P6603" s="60" t="n">
        <f aca="false">+IF(M6603&lt;$E$9,IF(N6603&gt;$E$10,MAX(($E$8-L6603),0)),0)</f>
        <v>0.00846808419822942</v>
      </c>
      <c r="Q6603" s="59" t="n">
        <f aca="false">+IF(M6603&gt;=$E$9,OR(N6603&lt;=$E$10,1,0))</f>
        <v>0</v>
      </c>
      <c r="R6603" s="59" t="n">
        <f aca="false">+IF(Q6603=TRUE(),MAX((L6603-10),0),0)</f>
        <v>0</v>
      </c>
      <c r="S6603" s="59" t="n">
        <f aca="false">+IF(Q6603=TRUE(),MAX((10-L6603),0),0)</f>
        <v>0</v>
      </c>
    </row>
    <row r="6604" customFormat="false" ht="15.75" hidden="false" customHeight="false" outlineLevel="0" collapsed="false">
      <c r="A6604" s="1" t="n">
        <v>6573</v>
      </c>
      <c r="B6604" s="2" t="n">
        <v>10</v>
      </c>
      <c r="C6604" s="2" t="n">
        <v>8.56185766710379</v>
      </c>
      <c r="D6604" s="2" t="n">
        <v>8.62355007385368</v>
      </c>
      <c r="E6604" s="2" t="n">
        <v>8.82964506340009</v>
      </c>
      <c r="F6604" s="2" t="n">
        <v>9.92794677703438</v>
      </c>
      <c r="G6604" s="2" t="n">
        <v>10.3474919177573</v>
      </c>
      <c r="H6604" s="1" t="n">
        <v>10.9815086251441</v>
      </c>
      <c r="I6604" s="1" t="n">
        <v>11.183799863899</v>
      </c>
      <c r="J6604" s="1" t="n">
        <v>10.6957128576433</v>
      </c>
      <c r="K6604" s="1" t="n">
        <v>10.8299706395191</v>
      </c>
      <c r="L6604" s="1" t="n">
        <v>11.1173990094628</v>
      </c>
      <c r="M6604" s="58" t="n">
        <f aca="false">+MAX(B6604:L6604)</f>
        <v>11.183799863899</v>
      </c>
      <c r="N6604" s="58" t="n">
        <f aca="false">+MIN(B6604:L6604)</f>
        <v>8.56185766710379</v>
      </c>
      <c r="O6604" s="59" t="n">
        <f aca="false">+IF(M6604&lt;$E$9,IF(N6604&gt;$E$10,MAX((L6604-$E$8),0)),0)</f>
        <v>1.1173990094628</v>
      </c>
      <c r="P6604" s="60" t="n">
        <f aca="false">+IF(M6604&lt;$E$9,IF(N6604&gt;$E$10,MAX(($E$8-L6604),0)),0)</f>
        <v>0</v>
      </c>
      <c r="Q6604" s="59" t="n">
        <f aca="false">+IF(M6604&gt;=$E$9,OR(N6604&lt;=$E$10,1,0))</f>
        <v>0</v>
      </c>
      <c r="R6604" s="59" t="n">
        <f aca="false">+IF(Q6604=TRUE(),MAX((L6604-10),0),0)</f>
        <v>0</v>
      </c>
      <c r="S6604" s="59" t="n">
        <f aca="false">+IF(Q6604=TRUE(),MAX((10-L6604),0),0)</f>
        <v>0</v>
      </c>
    </row>
    <row r="6605" customFormat="false" ht="15.75" hidden="false" customHeight="false" outlineLevel="0" collapsed="false">
      <c r="A6605" s="1" t="n">
        <v>6574</v>
      </c>
      <c r="B6605" s="2" t="n">
        <v>10</v>
      </c>
      <c r="C6605" s="2" t="n">
        <v>11.5330343456337</v>
      </c>
      <c r="D6605" s="2" t="n">
        <v>11.6500596138185</v>
      </c>
      <c r="E6605" s="2" t="n">
        <v>12.6862614261935</v>
      </c>
      <c r="F6605" s="2" t="n">
        <v>12.9523259589829</v>
      </c>
      <c r="G6605" s="2" t="n">
        <v>13.7511750708522</v>
      </c>
      <c r="H6605" s="1" t="n">
        <v>14.173399022794</v>
      </c>
      <c r="I6605" s="1" t="n">
        <v>14.0347429367111</v>
      </c>
      <c r="J6605" s="1" t="n">
        <v>14.092882270544</v>
      </c>
      <c r="K6605" s="1" t="n">
        <v>13.2848558608949</v>
      </c>
      <c r="L6605" s="1" t="n">
        <v>13.6957401057247</v>
      </c>
      <c r="M6605" s="58" t="n">
        <f aca="false">+MAX(B6605:L6605)</f>
        <v>14.173399022794</v>
      </c>
      <c r="N6605" s="58" t="n">
        <f aca="false">+MIN(B6605:L6605)</f>
        <v>10</v>
      </c>
      <c r="O6605" s="59" t="n">
        <f aca="false">+IF(M6605&lt;$E$9,IF(N6605&gt;$E$10,MAX((L6605-$E$8),0)),0)</f>
        <v>3.69574010572475</v>
      </c>
      <c r="P6605" s="60" t="n">
        <f aca="false">+IF(M6605&lt;$E$9,IF(N6605&gt;$E$10,MAX(($E$8-L6605),0)),0)</f>
        <v>0</v>
      </c>
      <c r="Q6605" s="59" t="n">
        <f aca="false">+IF(M6605&gt;=$E$9,OR(N6605&lt;=$E$10,1,0))</f>
        <v>0</v>
      </c>
      <c r="R6605" s="59" t="n">
        <f aca="false">+IF(Q6605=TRUE(),MAX((L6605-10),0),0)</f>
        <v>0</v>
      </c>
      <c r="S6605" s="59" t="n">
        <f aca="false">+IF(Q6605=TRUE(),MAX((10-L6605),0),0)</f>
        <v>0</v>
      </c>
    </row>
    <row r="6606" customFormat="false" ht="15.75" hidden="false" customHeight="false" outlineLevel="0" collapsed="false">
      <c r="A6606" s="1" t="n">
        <v>6575</v>
      </c>
      <c r="B6606" s="2" t="n">
        <v>10</v>
      </c>
      <c r="C6606" s="2" t="n">
        <v>10.1986049528164</v>
      </c>
      <c r="D6606" s="2" t="n">
        <v>10.3305511964388</v>
      </c>
      <c r="E6606" s="2" t="n">
        <v>11.1623447052275</v>
      </c>
      <c r="F6606" s="2" t="n">
        <v>11.4219524273848</v>
      </c>
      <c r="G6606" s="2" t="n">
        <v>11.5567236368317</v>
      </c>
      <c r="H6606" s="1" t="n">
        <v>11.1354055497567</v>
      </c>
      <c r="I6606" s="1" t="n">
        <v>10.9525951048241</v>
      </c>
      <c r="J6606" s="1" t="n">
        <v>10.9531659352665</v>
      </c>
      <c r="K6606" s="1" t="n">
        <v>11.9664582465285</v>
      </c>
      <c r="L6606" s="1" t="n">
        <v>12.0835853193167</v>
      </c>
      <c r="M6606" s="58" t="n">
        <f aca="false">+MAX(B6606:L6606)</f>
        <v>12.0835853193167</v>
      </c>
      <c r="N6606" s="58" t="n">
        <f aca="false">+MIN(B6606:L6606)</f>
        <v>10</v>
      </c>
      <c r="O6606" s="59" t="n">
        <f aca="false">+IF(M6606&lt;$E$9,IF(N6606&gt;$E$10,MAX((L6606-$E$8),0)),0)</f>
        <v>2.08358531931669</v>
      </c>
      <c r="P6606" s="60" t="n">
        <f aca="false">+IF(M6606&lt;$E$9,IF(N6606&gt;$E$10,MAX(($E$8-L6606),0)),0)</f>
        <v>0</v>
      </c>
      <c r="Q6606" s="59" t="n">
        <f aca="false">+IF(M6606&gt;=$E$9,OR(N6606&lt;=$E$10,1,0))</f>
        <v>0</v>
      </c>
      <c r="R6606" s="59" t="n">
        <f aca="false">+IF(Q6606=TRUE(),MAX((L6606-10),0),0)</f>
        <v>0</v>
      </c>
      <c r="S6606" s="59" t="n">
        <f aca="false">+IF(Q6606=TRUE(),MAX((10-L6606),0),0)</f>
        <v>0</v>
      </c>
    </row>
    <row r="6607" customFormat="false" ht="15.75" hidden="false" customHeight="false" outlineLevel="0" collapsed="false">
      <c r="A6607" s="1" t="n">
        <v>6576</v>
      </c>
      <c r="B6607" s="2" t="n">
        <v>10</v>
      </c>
      <c r="C6607" s="2" t="n">
        <v>10.6913690977933</v>
      </c>
      <c r="D6607" s="2" t="n">
        <v>9.50488397203163</v>
      </c>
      <c r="E6607" s="2" t="n">
        <v>9.37136781260535</v>
      </c>
      <c r="F6607" s="2" t="n">
        <v>9.12361654517613</v>
      </c>
      <c r="G6607" s="2" t="n">
        <v>9.54036297500973</v>
      </c>
      <c r="H6607" s="1" t="n">
        <v>9.77744972475403</v>
      </c>
      <c r="I6607" s="1" t="n">
        <v>9.17192125793387</v>
      </c>
      <c r="J6607" s="1" t="n">
        <v>8.88986458129287</v>
      </c>
      <c r="K6607" s="1" t="n">
        <v>8.19114877147802</v>
      </c>
      <c r="L6607" s="1" t="n">
        <v>8.44447086647531</v>
      </c>
      <c r="M6607" s="58" t="n">
        <f aca="false">+MAX(B6607:L6607)</f>
        <v>10.6913690977933</v>
      </c>
      <c r="N6607" s="58" t="n">
        <f aca="false">+MIN(B6607:L6607)</f>
        <v>8.19114877147802</v>
      </c>
      <c r="O6607" s="59" t="n">
        <f aca="false">+IF(M6607&lt;$E$9,IF(N6607&gt;$E$10,MAX((L6607-$E$8),0)),0)</f>
        <v>0</v>
      </c>
      <c r="P6607" s="60" t="n">
        <f aca="false">+IF(M6607&lt;$E$9,IF(N6607&gt;$E$10,MAX(($E$8-L6607),0)),0)</f>
        <v>1.55552913352469</v>
      </c>
      <c r="Q6607" s="59" t="n">
        <f aca="false">+IF(M6607&gt;=$E$9,OR(N6607&lt;=$E$10,1,0))</f>
        <v>0</v>
      </c>
      <c r="R6607" s="59" t="n">
        <f aca="false">+IF(Q6607=TRUE(),MAX((L6607-10),0),0)</f>
        <v>0</v>
      </c>
      <c r="S6607" s="59" t="n">
        <f aca="false">+IF(Q6607=TRUE(),MAX((10-L6607),0),0)</f>
        <v>0</v>
      </c>
    </row>
    <row r="6608" customFormat="false" ht="15.75" hidden="false" customHeight="false" outlineLevel="0" collapsed="false">
      <c r="A6608" s="1" t="n">
        <v>6577</v>
      </c>
      <c r="B6608" s="2" t="n">
        <v>10</v>
      </c>
      <c r="C6608" s="2" t="n">
        <v>9.94044335755356</v>
      </c>
      <c r="D6608" s="2" t="n">
        <v>9.10956060299635</v>
      </c>
      <c r="E6608" s="2" t="n">
        <v>9.5626896473932</v>
      </c>
      <c r="F6608" s="2" t="n">
        <v>9.15815173056704</v>
      </c>
      <c r="G6608" s="2" t="n">
        <v>9.18384914962238</v>
      </c>
      <c r="H6608" s="1" t="n">
        <v>10.7862378066301</v>
      </c>
      <c r="I6608" s="1" t="n">
        <v>10.4398485578047</v>
      </c>
      <c r="J6608" s="1" t="n">
        <v>10.5132459383771</v>
      </c>
      <c r="K6608" s="1" t="n">
        <v>9.75791548442725</v>
      </c>
      <c r="L6608" s="1" t="n">
        <v>10.0467154853399</v>
      </c>
      <c r="M6608" s="58" t="n">
        <f aca="false">+MAX(B6608:L6608)</f>
        <v>10.7862378066301</v>
      </c>
      <c r="N6608" s="58" t="n">
        <f aca="false">+MIN(B6608:L6608)</f>
        <v>9.10956060299635</v>
      </c>
      <c r="O6608" s="59" t="n">
        <f aca="false">+IF(M6608&lt;$E$9,IF(N6608&gt;$E$10,MAX((L6608-$E$8),0)),0)</f>
        <v>0.0467154853399077</v>
      </c>
      <c r="P6608" s="60" t="n">
        <f aca="false">+IF(M6608&lt;$E$9,IF(N6608&gt;$E$10,MAX(($E$8-L6608),0)),0)</f>
        <v>0</v>
      </c>
      <c r="Q6608" s="59" t="n">
        <f aca="false">+IF(M6608&gt;=$E$9,OR(N6608&lt;=$E$10,1,0))</f>
        <v>0</v>
      </c>
      <c r="R6608" s="59" t="n">
        <f aca="false">+IF(Q6608=TRUE(),MAX((L6608-10),0),0)</f>
        <v>0</v>
      </c>
      <c r="S6608" s="59" t="n">
        <f aca="false">+IF(Q6608=TRUE(),MAX((10-L6608),0),0)</f>
        <v>0</v>
      </c>
    </row>
    <row r="6609" customFormat="false" ht="15.75" hidden="false" customHeight="false" outlineLevel="0" collapsed="false">
      <c r="A6609" s="1" t="n">
        <v>6578</v>
      </c>
      <c r="B6609" s="2" t="n">
        <v>10</v>
      </c>
      <c r="C6609" s="2" t="n">
        <v>9.60282148724785</v>
      </c>
      <c r="D6609" s="2" t="n">
        <v>9.42210145281403</v>
      </c>
      <c r="E6609" s="2" t="n">
        <v>10.0019879745592</v>
      </c>
      <c r="F6609" s="2" t="n">
        <v>10.1424144309767</v>
      </c>
      <c r="G6609" s="2" t="n">
        <v>9.54933691657323</v>
      </c>
      <c r="H6609" s="1" t="n">
        <v>9.58496111071376</v>
      </c>
      <c r="I6609" s="1" t="n">
        <v>10.5537917970749</v>
      </c>
      <c r="J6609" s="1" t="n">
        <v>12.2273368223986</v>
      </c>
      <c r="K6609" s="1" t="n">
        <v>12.3819345314758</v>
      </c>
      <c r="L6609" s="1" t="n">
        <v>13.3449833721373</v>
      </c>
      <c r="M6609" s="58" t="n">
        <f aca="false">+MAX(B6609:L6609)</f>
        <v>13.3449833721373</v>
      </c>
      <c r="N6609" s="58" t="n">
        <f aca="false">+MIN(B6609:L6609)</f>
        <v>9.42210145281403</v>
      </c>
      <c r="O6609" s="59" t="n">
        <f aca="false">+IF(M6609&lt;$E$9,IF(N6609&gt;$E$10,MAX((L6609-$E$8),0)),0)</f>
        <v>3.34498337213728</v>
      </c>
      <c r="P6609" s="60" t="n">
        <f aca="false">+IF(M6609&lt;$E$9,IF(N6609&gt;$E$10,MAX(($E$8-L6609),0)),0)</f>
        <v>0</v>
      </c>
      <c r="Q6609" s="59" t="n">
        <f aca="false">+IF(M6609&gt;=$E$9,OR(N6609&lt;=$E$10,1,0))</f>
        <v>0</v>
      </c>
      <c r="R6609" s="59" t="n">
        <f aca="false">+IF(Q6609=TRUE(),MAX((L6609-10),0),0)</f>
        <v>0</v>
      </c>
      <c r="S6609" s="59" t="n">
        <f aca="false">+IF(Q6609=TRUE(),MAX((10-L6609),0),0)</f>
        <v>0</v>
      </c>
    </row>
    <row r="6610" customFormat="false" ht="15.75" hidden="false" customHeight="false" outlineLevel="0" collapsed="false">
      <c r="A6610" s="1" t="n">
        <v>6579</v>
      </c>
      <c r="B6610" s="2" t="n">
        <v>10</v>
      </c>
      <c r="C6610" s="2" t="n">
        <v>10.2777157415142</v>
      </c>
      <c r="D6610" s="2" t="n">
        <v>10.1710712881785</v>
      </c>
      <c r="E6610" s="2" t="n">
        <v>10.9080525319737</v>
      </c>
      <c r="F6610" s="2" t="n">
        <v>10.6543717815867</v>
      </c>
      <c r="G6610" s="2" t="n">
        <v>10.5075774147399</v>
      </c>
      <c r="H6610" s="1" t="n">
        <v>10.4963415820761</v>
      </c>
      <c r="I6610" s="1" t="n">
        <v>9.50099022976134</v>
      </c>
      <c r="J6610" s="1" t="n">
        <v>9.03876938884213</v>
      </c>
      <c r="K6610" s="1" t="n">
        <v>9.4861953593345</v>
      </c>
      <c r="L6610" s="1" t="n">
        <v>9.66651009038644</v>
      </c>
      <c r="M6610" s="58" t="n">
        <f aca="false">+MAX(B6610:L6610)</f>
        <v>10.9080525319737</v>
      </c>
      <c r="N6610" s="58" t="n">
        <f aca="false">+MIN(B6610:L6610)</f>
        <v>9.03876938884213</v>
      </c>
      <c r="O6610" s="59" t="n">
        <f aca="false">+IF(M6610&lt;$E$9,IF(N6610&gt;$E$10,MAX((L6610-$E$8),0)),0)</f>
        <v>0</v>
      </c>
      <c r="P6610" s="60" t="n">
        <f aca="false">+IF(M6610&lt;$E$9,IF(N6610&gt;$E$10,MAX(($E$8-L6610),0)),0)</f>
        <v>0.33348990961356</v>
      </c>
      <c r="Q6610" s="59" t="n">
        <f aca="false">+IF(M6610&gt;=$E$9,OR(N6610&lt;=$E$10,1,0))</f>
        <v>0</v>
      </c>
      <c r="R6610" s="59" t="n">
        <f aca="false">+IF(Q6610=TRUE(),MAX((L6610-10),0),0)</f>
        <v>0</v>
      </c>
      <c r="S6610" s="59" t="n">
        <f aca="false">+IF(Q6610=TRUE(),MAX((10-L6610),0),0)</f>
        <v>0</v>
      </c>
    </row>
    <row r="6611" customFormat="false" ht="15.75" hidden="false" customHeight="false" outlineLevel="0" collapsed="false">
      <c r="A6611" s="1" t="n">
        <v>6580</v>
      </c>
      <c r="B6611" s="2" t="n">
        <v>10</v>
      </c>
      <c r="C6611" s="2" t="n">
        <v>9.95622445131403</v>
      </c>
      <c r="D6611" s="2" t="n">
        <v>9.92685972364718</v>
      </c>
      <c r="E6611" s="2" t="n">
        <v>9.73849049921513</v>
      </c>
      <c r="F6611" s="2" t="n">
        <v>10.029246623682</v>
      </c>
      <c r="G6611" s="2" t="n">
        <v>10.7207575208874</v>
      </c>
      <c r="H6611" s="1" t="n">
        <v>10.5960921288007</v>
      </c>
      <c r="I6611" s="1" t="n">
        <v>10.9651292215472</v>
      </c>
      <c r="J6611" s="1" t="n">
        <v>11.865920738687</v>
      </c>
      <c r="K6611" s="1" t="n">
        <v>12.372666065955</v>
      </c>
      <c r="L6611" s="1" t="n">
        <v>12.2441736199588</v>
      </c>
      <c r="M6611" s="58" t="n">
        <f aca="false">+MAX(B6611:L6611)</f>
        <v>12.372666065955</v>
      </c>
      <c r="N6611" s="58" t="n">
        <f aca="false">+MIN(B6611:L6611)</f>
        <v>9.73849049921513</v>
      </c>
      <c r="O6611" s="59" t="n">
        <f aca="false">+IF(M6611&lt;$E$9,IF(N6611&gt;$E$10,MAX((L6611-$E$8),0)),0)</f>
        <v>2.24417361995881</v>
      </c>
      <c r="P6611" s="60" t="n">
        <f aca="false">+IF(M6611&lt;$E$9,IF(N6611&gt;$E$10,MAX(($E$8-L6611),0)),0)</f>
        <v>0</v>
      </c>
      <c r="Q6611" s="59" t="n">
        <f aca="false">+IF(M6611&gt;=$E$9,OR(N6611&lt;=$E$10,1,0))</f>
        <v>0</v>
      </c>
      <c r="R6611" s="59" t="n">
        <f aca="false">+IF(Q6611=TRUE(),MAX((L6611-10),0),0)</f>
        <v>0</v>
      </c>
      <c r="S6611" s="59" t="n">
        <f aca="false">+IF(Q6611=TRUE(),MAX((10-L6611),0),0)</f>
        <v>0</v>
      </c>
    </row>
    <row r="6612" customFormat="false" ht="15.75" hidden="false" customHeight="false" outlineLevel="0" collapsed="false">
      <c r="A6612" s="1" t="n">
        <v>6581</v>
      </c>
      <c r="B6612" s="2" t="n">
        <v>10</v>
      </c>
      <c r="C6612" s="2" t="n">
        <v>9.05789793553314</v>
      </c>
      <c r="D6612" s="2" t="n">
        <v>8.47210309680882</v>
      </c>
      <c r="E6612" s="2" t="n">
        <v>8.10094294815106</v>
      </c>
      <c r="F6612" s="2" t="n">
        <v>7.90213868155024</v>
      </c>
      <c r="G6612" s="2" t="n">
        <v>8.668044462178</v>
      </c>
      <c r="H6612" s="1" t="n">
        <v>9.36399683016706</v>
      </c>
      <c r="I6612" s="1" t="n">
        <v>9.78932975376802</v>
      </c>
      <c r="J6612" s="1" t="n">
        <v>9.56399139175845</v>
      </c>
      <c r="K6612" s="1" t="n">
        <v>9.06704387656378</v>
      </c>
      <c r="L6612" s="1" t="n">
        <v>9.29653394852886</v>
      </c>
      <c r="M6612" s="58" t="n">
        <f aca="false">+MAX(B6612:L6612)</f>
        <v>10</v>
      </c>
      <c r="N6612" s="58" t="n">
        <f aca="false">+MIN(B6612:L6612)</f>
        <v>7.90213868155024</v>
      </c>
      <c r="O6612" s="59" t="n">
        <f aca="false">+IF(M6612&lt;$E$9,IF(N6612&gt;$E$10,MAX((L6612-$E$8),0)),0)</f>
        <v>0</v>
      </c>
      <c r="P6612" s="60" t="n">
        <f aca="false">+IF(M6612&lt;$E$9,IF(N6612&gt;$E$10,MAX(($E$8-L6612),0)),0)</f>
        <v>0.703466051471139</v>
      </c>
      <c r="Q6612" s="59" t="n">
        <f aca="false">+IF(M6612&gt;=$E$9,OR(N6612&lt;=$E$10,1,0))</f>
        <v>0</v>
      </c>
      <c r="R6612" s="59" t="n">
        <f aca="false">+IF(Q6612=TRUE(),MAX((L6612-10),0),0)</f>
        <v>0</v>
      </c>
      <c r="S6612" s="59" t="n">
        <f aca="false">+IF(Q6612=TRUE(),MAX((10-L6612),0),0)</f>
        <v>0</v>
      </c>
    </row>
    <row r="6613" customFormat="false" ht="15.75" hidden="false" customHeight="false" outlineLevel="0" collapsed="false">
      <c r="A6613" s="1" t="n">
        <v>6582</v>
      </c>
      <c r="B6613" s="2" t="n">
        <v>10</v>
      </c>
      <c r="C6613" s="2" t="n">
        <v>10.5647365281294</v>
      </c>
      <c r="D6613" s="2" t="n">
        <v>10.9742431474878</v>
      </c>
      <c r="E6613" s="2" t="n">
        <v>11.7758342886907</v>
      </c>
      <c r="F6613" s="2" t="n">
        <v>11.9535995739857</v>
      </c>
      <c r="G6613" s="2" t="n">
        <v>11.7353661927328</v>
      </c>
      <c r="H6613" s="1" t="n">
        <v>10.8972846803737</v>
      </c>
      <c r="I6613" s="1" t="n">
        <v>11.5782943642817</v>
      </c>
      <c r="J6613" s="1" t="n">
        <v>11.8281235092037</v>
      </c>
      <c r="K6613" s="1" t="n">
        <v>12.2755059954817</v>
      </c>
      <c r="L6613" s="1" t="n">
        <v>12.9901804887158</v>
      </c>
      <c r="M6613" s="58" t="n">
        <f aca="false">+MAX(B6613:L6613)</f>
        <v>12.9901804887158</v>
      </c>
      <c r="N6613" s="58" t="n">
        <f aca="false">+MIN(B6613:L6613)</f>
        <v>10</v>
      </c>
      <c r="O6613" s="59" t="n">
        <f aca="false">+IF(M6613&lt;$E$9,IF(N6613&gt;$E$10,MAX((L6613-$E$8),0)),0)</f>
        <v>2.99018048871582</v>
      </c>
      <c r="P6613" s="60" t="n">
        <f aca="false">+IF(M6613&lt;$E$9,IF(N6613&gt;$E$10,MAX(($E$8-L6613),0)),0)</f>
        <v>0</v>
      </c>
      <c r="Q6613" s="59" t="n">
        <f aca="false">+IF(M6613&gt;=$E$9,OR(N6613&lt;=$E$10,1,0))</f>
        <v>0</v>
      </c>
      <c r="R6613" s="59" t="n">
        <f aca="false">+IF(Q6613=TRUE(),MAX((L6613-10),0),0)</f>
        <v>0</v>
      </c>
      <c r="S6613" s="59" t="n">
        <f aca="false">+IF(Q6613=TRUE(),MAX((10-L6613),0),0)</f>
        <v>0</v>
      </c>
    </row>
    <row r="6614" customFormat="false" ht="15.75" hidden="false" customHeight="false" outlineLevel="0" collapsed="false">
      <c r="A6614" s="1" t="n">
        <v>6583</v>
      </c>
      <c r="B6614" s="2" t="n">
        <v>10</v>
      </c>
      <c r="C6614" s="2" t="n">
        <v>10.1035753447701</v>
      </c>
      <c r="D6614" s="2" t="n">
        <v>9.74934676269093</v>
      </c>
      <c r="E6614" s="2" t="n">
        <v>9.39523685045193</v>
      </c>
      <c r="F6614" s="2" t="n">
        <v>9.38703645211528</v>
      </c>
      <c r="G6614" s="2" t="n">
        <v>9.47959018969446</v>
      </c>
      <c r="H6614" s="1" t="n">
        <v>9.53011941555633</v>
      </c>
      <c r="I6614" s="1" t="n">
        <v>9.60815284404708</v>
      </c>
      <c r="J6614" s="1" t="n">
        <v>9.84966215326208</v>
      </c>
      <c r="K6614" s="1" t="n">
        <v>8.8724942475513</v>
      </c>
      <c r="L6614" s="1" t="n">
        <v>9.06482708509061</v>
      </c>
      <c r="M6614" s="58" t="n">
        <f aca="false">+MAX(B6614:L6614)</f>
        <v>10.1035753447701</v>
      </c>
      <c r="N6614" s="58" t="n">
        <f aca="false">+MIN(B6614:L6614)</f>
        <v>8.8724942475513</v>
      </c>
      <c r="O6614" s="59" t="n">
        <f aca="false">+IF(M6614&lt;$E$9,IF(N6614&gt;$E$10,MAX((L6614-$E$8),0)),0)</f>
        <v>0</v>
      </c>
      <c r="P6614" s="60" t="n">
        <f aca="false">+IF(M6614&lt;$E$9,IF(N6614&gt;$E$10,MAX(($E$8-L6614),0)),0)</f>
        <v>0.935172914909394</v>
      </c>
      <c r="Q6614" s="59" t="n">
        <f aca="false">+IF(M6614&gt;=$E$9,OR(N6614&lt;=$E$10,1,0))</f>
        <v>0</v>
      </c>
      <c r="R6614" s="59" t="n">
        <f aca="false">+IF(Q6614=TRUE(),MAX((L6614-10),0),0)</f>
        <v>0</v>
      </c>
      <c r="S6614" s="59" t="n">
        <f aca="false">+IF(Q6614=TRUE(),MAX((10-L6614),0),0)</f>
        <v>0</v>
      </c>
    </row>
    <row r="6615" customFormat="false" ht="15.75" hidden="false" customHeight="false" outlineLevel="0" collapsed="false">
      <c r="A6615" s="1" t="n">
        <v>6584</v>
      </c>
      <c r="B6615" s="2" t="n">
        <v>10</v>
      </c>
      <c r="C6615" s="2" t="n">
        <v>9.12937178264287</v>
      </c>
      <c r="D6615" s="2" t="n">
        <v>9.94994250469661</v>
      </c>
      <c r="E6615" s="2" t="n">
        <v>9.99090684133672</v>
      </c>
      <c r="F6615" s="2" t="n">
        <v>10.2471764964463</v>
      </c>
      <c r="G6615" s="2" t="n">
        <v>10.7936804118164</v>
      </c>
      <c r="H6615" s="1" t="n">
        <v>10.1555761903972</v>
      </c>
      <c r="I6615" s="1" t="n">
        <v>9.57973106091778</v>
      </c>
      <c r="J6615" s="1" t="n">
        <v>10.2925525228129</v>
      </c>
      <c r="K6615" s="1" t="n">
        <v>10.2549962128722</v>
      </c>
      <c r="L6615" s="1" t="n">
        <v>10.7057025751524</v>
      </c>
      <c r="M6615" s="58" t="n">
        <f aca="false">+MAX(B6615:L6615)</f>
        <v>10.7936804118164</v>
      </c>
      <c r="N6615" s="58" t="n">
        <f aca="false">+MIN(B6615:L6615)</f>
        <v>9.12937178264287</v>
      </c>
      <c r="O6615" s="59" t="n">
        <f aca="false">+IF(M6615&lt;$E$9,IF(N6615&gt;$E$10,MAX((L6615-$E$8),0)),0)</f>
        <v>0.70570257515236</v>
      </c>
      <c r="P6615" s="60" t="n">
        <f aca="false">+IF(M6615&lt;$E$9,IF(N6615&gt;$E$10,MAX(($E$8-L6615),0)),0)</f>
        <v>0</v>
      </c>
      <c r="Q6615" s="59" t="n">
        <f aca="false">+IF(M6615&gt;=$E$9,OR(N6615&lt;=$E$10,1,0))</f>
        <v>0</v>
      </c>
      <c r="R6615" s="59" t="n">
        <f aca="false">+IF(Q6615=TRUE(),MAX((L6615-10),0),0)</f>
        <v>0</v>
      </c>
      <c r="S6615" s="59" t="n">
        <f aca="false">+IF(Q6615=TRUE(),MAX((10-L6615),0),0)</f>
        <v>0</v>
      </c>
    </row>
    <row r="6616" customFormat="false" ht="15.75" hidden="false" customHeight="false" outlineLevel="0" collapsed="false">
      <c r="A6616" s="1" t="n">
        <v>6585</v>
      </c>
      <c r="B6616" s="2" t="n">
        <v>10</v>
      </c>
      <c r="C6616" s="2" t="n">
        <v>9.44457682091894</v>
      </c>
      <c r="D6616" s="2" t="n">
        <v>9.2991140910402</v>
      </c>
      <c r="E6616" s="2" t="n">
        <v>9.73882201404337</v>
      </c>
      <c r="F6616" s="2" t="n">
        <v>9.00453674311085</v>
      </c>
      <c r="G6616" s="2" t="n">
        <v>9.3793737194903</v>
      </c>
      <c r="H6616" s="1" t="n">
        <v>9.26526427164254</v>
      </c>
      <c r="I6616" s="1" t="n">
        <v>10.0879914272937</v>
      </c>
      <c r="J6616" s="1" t="n">
        <v>10.2719550103258</v>
      </c>
      <c r="K6616" s="1" t="n">
        <v>10.2839176475743</v>
      </c>
      <c r="L6616" s="1" t="n">
        <v>10.16315695773</v>
      </c>
      <c r="M6616" s="58" t="n">
        <f aca="false">+MAX(B6616:L6616)</f>
        <v>10.2839176475743</v>
      </c>
      <c r="N6616" s="58" t="n">
        <f aca="false">+MIN(B6616:L6616)</f>
        <v>9.00453674311085</v>
      </c>
      <c r="O6616" s="59" t="n">
        <f aca="false">+IF(M6616&lt;$E$9,IF(N6616&gt;$E$10,MAX((L6616-$E$8),0)),0)</f>
        <v>0.163156957730036</v>
      </c>
      <c r="P6616" s="60" t="n">
        <f aca="false">+IF(M6616&lt;$E$9,IF(N6616&gt;$E$10,MAX(($E$8-L6616),0)),0)</f>
        <v>0</v>
      </c>
      <c r="Q6616" s="59" t="n">
        <f aca="false">+IF(M6616&gt;=$E$9,OR(N6616&lt;=$E$10,1,0))</f>
        <v>0</v>
      </c>
      <c r="R6616" s="59" t="n">
        <f aca="false">+IF(Q6616=TRUE(),MAX((L6616-10),0),0)</f>
        <v>0</v>
      </c>
      <c r="S6616" s="59" t="n">
        <f aca="false">+IF(Q6616=TRUE(),MAX((10-L6616),0),0)</f>
        <v>0</v>
      </c>
    </row>
    <row r="6617" customFormat="false" ht="15.75" hidden="false" customHeight="false" outlineLevel="0" collapsed="false">
      <c r="A6617" s="1" t="n">
        <v>6586</v>
      </c>
      <c r="B6617" s="2" t="n">
        <v>10</v>
      </c>
      <c r="C6617" s="2" t="n">
        <v>10.3413141310803</v>
      </c>
      <c r="D6617" s="2" t="n">
        <v>10.2335907986008</v>
      </c>
      <c r="E6617" s="2" t="n">
        <v>10.3628940678747</v>
      </c>
      <c r="F6617" s="2" t="n">
        <v>10.2538930401838</v>
      </c>
      <c r="G6617" s="2" t="n">
        <v>10.327122558903</v>
      </c>
      <c r="H6617" s="1" t="n">
        <v>9.50658171660158</v>
      </c>
      <c r="I6617" s="1" t="n">
        <v>9.37663422072565</v>
      </c>
      <c r="J6617" s="1" t="n">
        <v>10.3691568082148</v>
      </c>
      <c r="K6617" s="1" t="n">
        <v>9.66341231167962</v>
      </c>
      <c r="L6617" s="1" t="n">
        <v>9.11106353755981</v>
      </c>
      <c r="M6617" s="58" t="n">
        <f aca="false">+MAX(B6617:L6617)</f>
        <v>10.3691568082148</v>
      </c>
      <c r="N6617" s="58" t="n">
        <f aca="false">+MIN(B6617:L6617)</f>
        <v>9.11106353755981</v>
      </c>
      <c r="O6617" s="59" t="n">
        <f aca="false">+IF(M6617&lt;$E$9,IF(N6617&gt;$E$10,MAX((L6617-$E$8),0)),0)</f>
        <v>0</v>
      </c>
      <c r="P6617" s="60" t="n">
        <f aca="false">+IF(M6617&lt;$E$9,IF(N6617&gt;$E$10,MAX(($E$8-L6617),0)),0)</f>
        <v>0.88893646244019</v>
      </c>
      <c r="Q6617" s="59" t="n">
        <f aca="false">+IF(M6617&gt;=$E$9,OR(N6617&lt;=$E$10,1,0))</f>
        <v>0</v>
      </c>
      <c r="R6617" s="59" t="n">
        <f aca="false">+IF(Q6617=TRUE(),MAX((L6617-10),0),0)</f>
        <v>0</v>
      </c>
      <c r="S6617" s="59" t="n">
        <f aca="false">+IF(Q6617=TRUE(),MAX((10-L6617),0),0)</f>
        <v>0</v>
      </c>
    </row>
    <row r="6618" customFormat="false" ht="15.75" hidden="false" customHeight="false" outlineLevel="0" collapsed="false">
      <c r="A6618" s="1" t="n">
        <v>6587</v>
      </c>
      <c r="B6618" s="2" t="n">
        <v>10</v>
      </c>
      <c r="C6618" s="2" t="n">
        <v>10.2369368934663</v>
      </c>
      <c r="D6618" s="2" t="n">
        <v>10.1758929981798</v>
      </c>
      <c r="E6618" s="2" t="n">
        <v>10.3425406657129</v>
      </c>
      <c r="F6618" s="2" t="n">
        <v>10.9058058094646</v>
      </c>
      <c r="G6618" s="2" t="n">
        <v>10.6071223646036</v>
      </c>
      <c r="H6618" s="1" t="n">
        <v>10.4821775143674</v>
      </c>
      <c r="I6618" s="1" t="n">
        <v>10.4849694799523</v>
      </c>
      <c r="J6618" s="1" t="n">
        <v>10.9100948846949</v>
      </c>
      <c r="K6618" s="1" t="n">
        <v>10.9462681756648</v>
      </c>
      <c r="L6618" s="1" t="n">
        <v>10.2915429229395</v>
      </c>
      <c r="M6618" s="58" t="n">
        <f aca="false">+MAX(B6618:L6618)</f>
        <v>10.9462681756648</v>
      </c>
      <c r="N6618" s="58" t="n">
        <f aca="false">+MIN(B6618:L6618)</f>
        <v>10</v>
      </c>
      <c r="O6618" s="59" t="n">
        <f aca="false">+IF(M6618&lt;$E$9,IF(N6618&gt;$E$10,MAX((L6618-$E$8),0)),0)</f>
        <v>0.291542922939488</v>
      </c>
      <c r="P6618" s="60" t="n">
        <f aca="false">+IF(M6618&lt;$E$9,IF(N6618&gt;$E$10,MAX(($E$8-L6618),0)),0)</f>
        <v>0</v>
      </c>
      <c r="Q6618" s="59" t="n">
        <f aca="false">+IF(M6618&gt;=$E$9,OR(N6618&lt;=$E$10,1,0))</f>
        <v>0</v>
      </c>
      <c r="R6618" s="59" t="n">
        <f aca="false">+IF(Q6618=TRUE(),MAX((L6618-10),0),0)</f>
        <v>0</v>
      </c>
      <c r="S6618" s="59" t="n">
        <f aca="false">+IF(Q6618=TRUE(),MAX((10-L6618),0),0)</f>
        <v>0</v>
      </c>
    </row>
    <row r="6619" customFormat="false" ht="15.75" hidden="false" customHeight="false" outlineLevel="0" collapsed="false">
      <c r="A6619" s="1" t="n">
        <v>6588</v>
      </c>
      <c r="B6619" s="2" t="n">
        <v>10</v>
      </c>
      <c r="C6619" s="2" t="n">
        <v>10.3046713367845</v>
      </c>
      <c r="D6619" s="2" t="n">
        <v>10.5206738691602</v>
      </c>
      <c r="E6619" s="2" t="n">
        <v>10.7143823340078</v>
      </c>
      <c r="F6619" s="2" t="n">
        <v>9.52773337086081</v>
      </c>
      <c r="G6619" s="2" t="n">
        <v>8.83320324463248</v>
      </c>
      <c r="H6619" s="1" t="n">
        <v>8.55166942542399</v>
      </c>
      <c r="I6619" s="1" t="n">
        <v>8.76176913366593</v>
      </c>
      <c r="J6619" s="1" t="n">
        <v>8.5062329253229</v>
      </c>
      <c r="K6619" s="1" t="n">
        <v>9.2803291030324</v>
      </c>
      <c r="L6619" s="1" t="n">
        <v>8.66151541334256</v>
      </c>
      <c r="M6619" s="58" t="n">
        <f aca="false">+MAX(B6619:L6619)</f>
        <v>10.7143823340078</v>
      </c>
      <c r="N6619" s="58" t="n">
        <f aca="false">+MIN(B6619:L6619)</f>
        <v>8.5062329253229</v>
      </c>
      <c r="O6619" s="59" t="n">
        <f aca="false">+IF(M6619&lt;$E$9,IF(N6619&gt;$E$10,MAX((L6619-$E$8),0)),0)</f>
        <v>0</v>
      </c>
      <c r="P6619" s="60" t="n">
        <f aca="false">+IF(M6619&lt;$E$9,IF(N6619&gt;$E$10,MAX(($E$8-L6619),0)),0)</f>
        <v>1.33848458665744</v>
      </c>
      <c r="Q6619" s="59" t="n">
        <f aca="false">+IF(M6619&gt;=$E$9,OR(N6619&lt;=$E$10,1,0))</f>
        <v>0</v>
      </c>
      <c r="R6619" s="59" t="n">
        <f aca="false">+IF(Q6619=TRUE(),MAX((L6619-10),0),0)</f>
        <v>0</v>
      </c>
      <c r="S6619" s="59" t="n">
        <f aca="false">+IF(Q6619=TRUE(),MAX((10-L6619),0),0)</f>
        <v>0</v>
      </c>
    </row>
    <row r="6620" customFormat="false" ht="15.75" hidden="false" customHeight="false" outlineLevel="0" collapsed="false">
      <c r="A6620" s="1" t="n">
        <v>6589</v>
      </c>
      <c r="B6620" s="2" t="n">
        <v>10</v>
      </c>
      <c r="C6620" s="2" t="n">
        <v>10.5014780039656</v>
      </c>
      <c r="D6620" s="2" t="n">
        <v>10.3046746139648</v>
      </c>
      <c r="E6620" s="2" t="n">
        <v>8.87561674396224</v>
      </c>
      <c r="F6620" s="2" t="n">
        <v>8.92678433782703</v>
      </c>
      <c r="G6620" s="2" t="n">
        <v>8.99107912957797</v>
      </c>
      <c r="H6620" s="1" t="n">
        <v>8.71100755793397</v>
      </c>
      <c r="I6620" s="1" t="n">
        <v>8.66202525342524</v>
      </c>
      <c r="J6620" s="1" t="n">
        <v>8.84346220885975</v>
      </c>
      <c r="K6620" s="1" t="n">
        <v>8.83056869992323</v>
      </c>
      <c r="L6620" s="1" t="n">
        <v>8.90601008277479</v>
      </c>
      <c r="M6620" s="58" t="n">
        <f aca="false">+MAX(B6620:L6620)</f>
        <v>10.5014780039656</v>
      </c>
      <c r="N6620" s="58" t="n">
        <f aca="false">+MIN(B6620:L6620)</f>
        <v>8.66202525342524</v>
      </c>
      <c r="O6620" s="59" t="n">
        <f aca="false">+IF(M6620&lt;$E$9,IF(N6620&gt;$E$10,MAX((L6620-$E$8),0)),0)</f>
        <v>0</v>
      </c>
      <c r="P6620" s="60" t="n">
        <f aca="false">+IF(M6620&lt;$E$9,IF(N6620&gt;$E$10,MAX(($E$8-L6620),0)),0)</f>
        <v>1.09398991722521</v>
      </c>
      <c r="Q6620" s="59" t="n">
        <f aca="false">+IF(M6620&gt;=$E$9,OR(N6620&lt;=$E$10,1,0))</f>
        <v>0</v>
      </c>
      <c r="R6620" s="59" t="n">
        <f aca="false">+IF(Q6620=TRUE(),MAX((L6620-10),0),0)</f>
        <v>0</v>
      </c>
      <c r="S6620" s="59" t="n">
        <f aca="false">+IF(Q6620=TRUE(),MAX((10-L6620),0),0)</f>
        <v>0</v>
      </c>
    </row>
    <row r="6621" customFormat="false" ht="15.75" hidden="false" customHeight="false" outlineLevel="0" collapsed="false">
      <c r="A6621" s="1" t="n">
        <v>6590</v>
      </c>
      <c r="B6621" s="2" t="n">
        <v>10</v>
      </c>
      <c r="C6621" s="2" t="n">
        <v>9.83963696183171</v>
      </c>
      <c r="D6621" s="2" t="n">
        <v>9.40324770621787</v>
      </c>
      <c r="E6621" s="2" t="n">
        <v>9.4597283731889</v>
      </c>
      <c r="F6621" s="2" t="n">
        <v>10.4385953503256</v>
      </c>
      <c r="G6621" s="2" t="n">
        <v>10.3220631454727</v>
      </c>
      <c r="H6621" s="1" t="n">
        <v>9.70459045439786</v>
      </c>
      <c r="I6621" s="1" t="n">
        <v>9.12093313805941</v>
      </c>
      <c r="J6621" s="1" t="n">
        <v>9.57212543752904</v>
      </c>
      <c r="K6621" s="1" t="n">
        <v>9.99634155432984</v>
      </c>
      <c r="L6621" s="1" t="n">
        <v>9.52422286337537</v>
      </c>
      <c r="M6621" s="58" t="n">
        <f aca="false">+MAX(B6621:L6621)</f>
        <v>10.4385953503256</v>
      </c>
      <c r="N6621" s="58" t="n">
        <f aca="false">+MIN(B6621:L6621)</f>
        <v>9.12093313805941</v>
      </c>
      <c r="O6621" s="59" t="n">
        <f aca="false">+IF(M6621&lt;$E$9,IF(N6621&gt;$E$10,MAX((L6621-$E$8),0)),0)</f>
        <v>0</v>
      </c>
      <c r="P6621" s="60" t="n">
        <f aca="false">+IF(M6621&lt;$E$9,IF(N6621&gt;$E$10,MAX(($E$8-L6621),0)),0)</f>
        <v>0.475777136624627</v>
      </c>
      <c r="Q6621" s="59" t="n">
        <f aca="false">+IF(M6621&gt;=$E$9,OR(N6621&lt;=$E$10,1,0))</f>
        <v>0</v>
      </c>
      <c r="R6621" s="59" t="n">
        <f aca="false">+IF(Q6621=TRUE(),MAX((L6621-10),0),0)</f>
        <v>0</v>
      </c>
      <c r="S6621" s="59" t="n">
        <f aca="false">+IF(Q6621=TRUE(),MAX((10-L6621),0),0)</f>
        <v>0</v>
      </c>
    </row>
    <row r="6622" customFormat="false" ht="15.75" hidden="false" customHeight="false" outlineLevel="0" collapsed="false">
      <c r="A6622" s="1" t="n">
        <v>6591</v>
      </c>
      <c r="B6622" s="2" t="n">
        <v>10</v>
      </c>
      <c r="C6622" s="2" t="n">
        <v>10.42378701489</v>
      </c>
      <c r="D6622" s="2" t="n">
        <v>10.4613090194605</v>
      </c>
      <c r="E6622" s="2" t="n">
        <v>10.8983690288106</v>
      </c>
      <c r="F6622" s="2" t="n">
        <v>11.4793553406994</v>
      </c>
      <c r="G6622" s="2" t="n">
        <v>11.4573603004686</v>
      </c>
      <c r="H6622" s="1" t="n">
        <v>12.3907690623814</v>
      </c>
      <c r="I6622" s="1" t="n">
        <v>11.7406933104075</v>
      </c>
      <c r="J6622" s="1" t="n">
        <v>12.5206530969272</v>
      </c>
      <c r="K6622" s="1" t="n">
        <v>11.7064520768233</v>
      </c>
      <c r="L6622" s="1" t="n">
        <v>11.934244206422</v>
      </c>
      <c r="M6622" s="58" t="n">
        <f aca="false">+MAX(B6622:L6622)</f>
        <v>12.5206530969272</v>
      </c>
      <c r="N6622" s="58" t="n">
        <f aca="false">+MIN(B6622:L6622)</f>
        <v>10</v>
      </c>
      <c r="O6622" s="59" t="n">
        <f aca="false">+IF(M6622&lt;$E$9,IF(N6622&gt;$E$10,MAX((L6622-$E$8),0)),0)</f>
        <v>1.93424420642204</v>
      </c>
      <c r="P6622" s="60" t="n">
        <f aca="false">+IF(M6622&lt;$E$9,IF(N6622&gt;$E$10,MAX(($E$8-L6622),0)),0)</f>
        <v>0</v>
      </c>
      <c r="Q6622" s="59" t="n">
        <f aca="false">+IF(M6622&gt;=$E$9,OR(N6622&lt;=$E$10,1,0))</f>
        <v>0</v>
      </c>
      <c r="R6622" s="59" t="n">
        <f aca="false">+IF(Q6622=TRUE(),MAX((L6622-10),0),0)</f>
        <v>0</v>
      </c>
      <c r="S6622" s="59" t="n">
        <f aca="false">+IF(Q6622=TRUE(),MAX((10-L6622),0),0)</f>
        <v>0</v>
      </c>
    </row>
    <row r="6623" customFormat="false" ht="15.75" hidden="false" customHeight="false" outlineLevel="0" collapsed="false">
      <c r="A6623" s="1" t="n">
        <v>6592</v>
      </c>
      <c r="B6623" s="2" t="n">
        <v>10</v>
      </c>
      <c r="C6623" s="2" t="n">
        <v>9.56217396089892</v>
      </c>
      <c r="D6623" s="2" t="n">
        <v>10.1644393537958</v>
      </c>
      <c r="E6623" s="2" t="n">
        <v>9.8467851091941</v>
      </c>
      <c r="F6623" s="2" t="n">
        <v>9.13284019456329</v>
      </c>
      <c r="G6623" s="2" t="n">
        <v>8.22214654141603</v>
      </c>
      <c r="H6623" s="1" t="n">
        <v>8.13227005224512</v>
      </c>
      <c r="I6623" s="1" t="n">
        <v>8.05094525096249</v>
      </c>
      <c r="J6623" s="1" t="n">
        <v>8.71876475065639</v>
      </c>
      <c r="K6623" s="1" t="n">
        <v>8.65795776065445</v>
      </c>
      <c r="L6623" s="1" t="n">
        <v>9.08655725253858</v>
      </c>
      <c r="M6623" s="58" t="n">
        <f aca="false">+MAX(B6623:L6623)</f>
        <v>10.1644393537958</v>
      </c>
      <c r="N6623" s="58" t="n">
        <f aca="false">+MIN(B6623:L6623)</f>
        <v>8.05094525096249</v>
      </c>
      <c r="O6623" s="59" t="n">
        <f aca="false">+IF(M6623&lt;$E$9,IF(N6623&gt;$E$10,MAX((L6623-$E$8),0)),0)</f>
        <v>0</v>
      </c>
      <c r="P6623" s="60" t="n">
        <f aca="false">+IF(M6623&lt;$E$9,IF(N6623&gt;$E$10,MAX(($E$8-L6623),0)),0)</f>
        <v>0.913442747461424</v>
      </c>
      <c r="Q6623" s="59" t="n">
        <f aca="false">+IF(M6623&gt;=$E$9,OR(N6623&lt;=$E$10,1,0))</f>
        <v>0</v>
      </c>
      <c r="R6623" s="59" t="n">
        <f aca="false">+IF(Q6623=TRUE(),MAX((L6623-10),0),0)</f>
        <v>0</v>
      </c>
      <c r="S6623" s="59" t="n">
        <f aca="false">+IF(Q6623=TRUE(),MAX((10-L6623),0),0)</f>
        <v>0</v>
      </c>
    </row>
    <row r="6624" customFormat="false" ht="15.75" hidden="false" customHeight="false" outlineLevel="0" collapsed="false">
      <c r="A6624" s="1" t="n">
        <v>6593</v>
      </c>
      <c r="B6624" s="2" t="n">
        <v>10</v>
      </c>
      <c r="C6624" s="2" t="n">
        <v>10.8469999797749</v>
      </c>
      <c r="D6624" s="2" t="n">
        <v>10.8563402021886</v>
      </c>
      <c r="E6624" s="2" t="n">
        <v>10.5098439535637</v>
      </c>
      <c r="F6624" s="2" t="n">
        <v>10.2953721460499</v>
      </c>
      <c r="G6624" s="2" t="n">
        <v>11.0923026846268</v>
      </c>
      <c r="H6624" s="1" t="n">
        <v>10.3683498493374</v>
      </c>
      <c r="I6624" s="1" t="n">
        <v>10.3846190327124</v>
      </c>
      <c r="J6624" s="1" t="n">
        <v>10.9115598961713</v>
      </c>
      <c r="K6624" s="1" t="n">
        <v>11.1561849524354</v>
      </c>
      <c r="L6624" s="1" t="n">
        <v>11.9516556164945</v>
      </c>
      <c r="M6624" s="58" t="n">
        <f aca="false">+MAX(B6624:L6624)</f>
        <v>11.9516556164945</v>
      </c>
      <c r="N6624" s="58" t="n">
        <f aca="false">+MIN(B6624:L6624)</f>
        <v>10</v>
      </c>
      <c r="O6624" s="59" t="n">
        <f aca="false">+IF(M6624&lt;$E$9,IF(N6624&gt;$E$10,MAX((L6624-$E$8),0)),0)</f>
        <v>1.95165561649445</v>
      </c>
      <c r="P6624" s="60" t="n">
        <f aca="false">+IF(M6624&lt;$E$9,IF(N6624&gt;$E$10,MAX(($E$8-L6624),0)),0)</f>
        <v>0</v>
      </c>
      <c r="Q6624" s="59" t="n">
        <f aca="false">+IF(M6624&gt;=$E$9,OR(N6624&lt;=$E$10,1,0))</f>
        <v>0</v>
      </c>
      <c r="R6624" s="59" t="n">
        <f aca="false">+IF(Q6624=TRUE(),MAX((L6624-10),0),0)</f>
        <v>0</v>
      </c>
      <c r="S6624" s="59" t="n">
        <f aca="false">+IF(Q6624=TRUE(),MAX((10-L6624),0),0)</f>
        <v>0</v>
      </c>
    </row>
    <row r="6625" customFormat="false" ht="15.75" hidden="false" customHeight="false" outlineLevel="0" collapsed="false">
      <c r="A6625" s="1" t="n">
        <v>6594</v>
      </c>
      <c r="B6625" s="2" t="n">
        <v>10</v>
      </c>
      <c r="C6625" s="2" t="n">
        <v>10.8562310496737</v>
      </c>
      <c r="D6625" s="2" t="n">
        <v>10.2613650637651</v>
      </c>
      <c r="E6625" s="2" t="n">
        <v>9.72573286475016</v>
      </c>
      <c r="F6625" s="2" t="n">
        <v>9.96898016678339</v>
      </c>
      <c r="G6625" s="2" t="n">
        <v>10.7353747910607</v>
      </c>
      <c r="H6625" s="1" t="n">
        <v>9.63141916882551</v>
      </c>
      <c r="I6625" s="1" t="n">
        <v>9.86188818860706</v>
      </c>
      <c r="J6625" s="1" t="n">
        <v>9.3244953591972</v>
      </c>
      <c r="K6625" s="1" t="n">
        <v>9.4755851613824</v>
      </c>
      <c r="L6625" s="1" t="n">
        <v>8.73635126807567</v>
      </c>
      <c r="M6625" s="58" t="n">
        <f aca="false">+MAX(B6625:L6625)</f>
        <v>10.8562310496737</v>
      </c>
      <c r="N6625" s="58" t="n">
        <f aca="false">+MIN(B6625:L6625)</f>
        <v>8.73635126807567</v>
      </c>
      <c r="O6625" s="59" t="n">
        <f aca="false">+IF(M6625&lt;$E$9,IF(N6625&gt;$E$10,MAX((L6625-$E$8),0)),0)</f>
        <v>0</v>
      </c>
      <c r="P6625" s="60" t="n">
        <f aca="false">+IF(M6625&lt;$E$9,IF(N6625&gt;$E$10,MAX(($E$8-L6625),0)),0)</f>
        <v>1.26364873192433</v>
      </c>
      <c r="Q6625" s="59" t="n">
        <f aca="false">+IF(M6625&gt;=$E$9,OR(N6625&lt;=$E$10,1,0))</f>
        <v>0</v>
      </c>
      <c r="R6625" s="59" t="n">
        <f aca="false">+IF(Q6625=TRUE(),MAX((L6625-10),0),0)</f>
        <v>0</v>
      </c>
      <c r="S6625" s="59" t="n">
        <f aca="false">+IF(Q6625=TRUE(),MAX((10-L6625),0),0)</f>
        <v>0</v>
      </c>
    </row>
    <row r="6626" customFormat="false" ht="15.75" hidden="false" customHeight="false" outlineLevel="0" collapsed="false">
      <c r="A6626" s="1" t="n">
        <v>6595</v>
      </c>
      <c r="B6626" s="2" t="n">
        <v>10</v>
      </c>
      <c r="C6626" s="2" t="n">
        <v>10.4848039942225</v>
      </c>
      <c r="D6626" s="2" t="n">
        <v>9.69741804315807</v>
      </c>
      <c r="E6626" s="2" t="n">
        <v>8.96861416247306</v>
      </c>
      <c r="F6626" s="2" t="n">
        <v>8.86519807059873</v>
      </c>
      <c r="G6626" s="2" t="n">
        <v>9.09299654230314</v>
      </c>
      <c r="H6626" s="1" t="n">
        <v>9.90007382697347</v>
      </c>
      <c r="I6626" s="1" t="n">
        <v>10.9052879325835</v>
      </c>
      <c r="J6626" s="1" t="n">
        <v>10.6280735398177</v>
      </c>
      <c r="K6626" s="1" t="n">
        <v>9.86940994344936</v>
      </c>
      <c r="L6626" s="1" t="n">
        <v>9.8676209235725</v>
      </c>
      <c r="M6626" s="58" t="n">
        <f aca="false">+MAX(B6626:L6626)</f>
        <v>10.9052879325835</v>
      </c>
      <c r="N6626" s="58" t="n">
        <f aca="false">+MIN(B6626:L6626)</f>
        <v>8.86519807059873</v>
      </c>
      <c r="O6626" s="59" t="n">
        <f aca="false">+IF(M6626&lt;$E$9,IF(N6626&gt;$E$10,MAX((L6626-$E$8),0)),0)</f>
        <v>0</v>
      </c>
      <c r="P6626" s="60" t="n">
        <f aca="false">+IF(M6626&lt;$E$9,IF(N6626&gt;$E$10,MAX(($E$8-L6626),0)),0)</f>
        <v>0.132379076427503</v>
      </c>
      <c r="Q6626" s="59" t="n">
        <f aca="false">+IF(M6626&gt;=$E$9,OR(N6626&lt;=$E$10,1,0))</f>
        <v>0</v>
      </c>
      <c r="R6626" s="59" t="n">
        <f aca="false">+IF(Q6626=TRUE(),MAX((L6626-10),0),0)</f>
        <v>0</v>
      </c>
      <c r="S6626" s="59" t="n">
        <f aca="false">+IF(Q6626=TRUE(),MAX((10-L6626),0),0)</f>
        <v>0</v>
      </c>
    </row>
    <row r="6627" customFormat="false" ht="15.75" hidden="false" customHeight="false" outlineLevel="0" collapsed="false">
      <c r="A6627" s="1" t="n">
        <v>6596</v>
      </c>
      <c r="B6627" s="2" t="n">
        <v>10</v>
      </c>
      <c r="C6627" s="2" t="n">
        <v>9.69887089462136</v>
      </c>
      <c r="D6627" s="2" t="n">
        <v>10.6254676826246</v>
      </c>
      <c r="E6627" s="2" t="n">
        <v>11.1616825520816</v>
      </c>
      <c r="F6627" s="2" t="n">
        <v>11.711003330321</v>
      </c>
      <c r="G6627" s="2" t="n">
        <v>11.0670228539055</v>
      </c>
      <c r="H6627" s="1" t="n">
        <v>11.3462224370417</v>
      </c>
      <c r="I6627" s="1" t="n">
        <v>10.8175787578066</v>
      </c>
      <c r="J6627" s="1" t="n">
        <v>11.0222219168066</v>
      </c>
      <c r="K6627" s="1" t="n">
        <v>10.6339254550908</v>
      </c>
      <c r="L6627" s="1" t="n">
        <v>9.89258571595214</v>
      </c>
      <c r="M6627" s="58" t="n">
        <f aca="false">+MAX(B6627:L6627)</f>
        <v>11.711003330321</v>
      </c>
      <c r="N6627" s="58" t="n">
        <f aca="false">+MIN(B6627:L6627)</f>
        <v>9.69887089462136</v>
      </c>
      <c r="O6627" s="59" t="n">
        <f aca="false">+IF(M6627&lt;$E$9,IF(N6627&gt;$E$10,MAX((L6627-$E$8),0)),0)</f>
        <v>0</v>
      </c>
      <c r="P6627" s="60" t="n">
        <f aca="false">+IF(M6627&lt;$E$9,IF(N6627&gt;$E$10,MAX(($E$8-L6627),0)),0)</f>
        <v>0.107414284047861</v>
      </c>
      <c r="Q6627" s="59" t="n">
        <f aca="false">+IF(M6627&gt;=$E$9,OR(N6627&lt;=$E$10,1,0))</f>
        <v>0</v>
      </c>
      <c r="R6627" s="59" t="n">
        <f aca="false">+IF(Q6627=TRUE(),MAX((L6627-10),0),0)</f>
        <v>0</v>
      </c>
      <c r="S6627" s="59" t="n">
        <f aca="false">+IF(Q6627=TRUE(),MAX((10-L6627),0),0)</f>
        <v>0</v>
      </c>
    </row>
    <row r="6628" customFormat="false" ht="15.75" hidden="false" customHeight="false" outlineLevel="0" collapsed="false">
      <c r="A6628" s="1" t="n">
        <v>6597</v>
      </c>
      <c r="B6628" s="2" t="n">
        <v>10</v>
      </c>
      <c r="C6628" s="2" t="n">
        <v>10.1224011955126</v>
      </c>
      <c r="D6628" s="2" t="n">
        <v>9.81980167318654</v>
      </c>
      <c r="E6628" s="2" t="n">
        <v>8.83814073242858</v>
      </c>
      <c r="F6628" s="2" t="n">
        <v>8.98875129362918</v>
      </c>
      <c r="G6628" s="2" t="n">
        <v>9.0674991196984</v>
      </c>
      <c r="H6628" s="1" t="n">
        <v>8.02742933743442</v>
      </c>
      <c r="I6628" s="1" t="n">
        <v>7.85785191058634</v>
      </c>
      <c r="J6628" s="1" t="n">
        <v>7.6718240758252</v>
      </c>
      <c r="K6628" s="1" t="n">
        <v>7.79296849194698</v>
      </c>
      <c r="L6628" s="1" t="n">
        <v>7.80073228112136</v>
      </c>
      <c r="M6628" s="58" t="n">
        <f aca="false">+MAX(B6628:L6628)</f>
        <v>10.1224011955126</v>
      </c>
      <c r="N6628" s="58" t="n">
        <f aca="false">+MIN(B6628:L6628)</f>
        <v>7.6718240758252</v>
      </c>
      <c r="O6628" s="59" t="n">
        <f aca="false">+IF(M6628&lt;$E$9,IF(N6628&gt;$E$10,MAX((L6628-$E$8),0)),0)</f>
        <v>0</v>
      </c>
      <c r="P6628" s="60" t="n">
        <f aca="false">+IF(M6628&lt;$E$9,IF(N6628&gt;$E$10,MAX(($E$8-L6628),0)),0)</f>
        <v>2.19926771887864</v>
      </c>
      <c r="Q6628" s="59" t="n">
        <f aca="false">+IF(M6628&gt;=$E$9,OR(N6628&lt;=$E$10,1,0))</f>
        <v>0</v>
      </c>
      <c r="R6628" s="59" t="n">
        <f aca="false">+IF(Q6628=TRUE(),MAX((L6628-10),0),0)</f>
        <v>0</v>
      </c>
      <c r="S6628" s="59" t="n">
        <f aca="false">+IF(Q6628=TRUE(),MAX((10-L6628),0),0)</f>
        <v>0</v>
      </c>
    </row>
    <row r="6629" customFormat="false" ht="15.75" hidden="false" customHeight="false" outlineLevel="0" collapsed="false">
      <c r="A6629" s="1" t="n">
        <v>6598</v>
      </c>
      <c r="B6629" s="2" t="n">
        <v>10</v>
      </c>
      <c r="C6629" s="2" t="n">
        <v>9.8465719659689</v>
      </c>
      <c r="D6629" s="2" t="n">
        <v>9.85363658462093</v>
      </c>
      <c r="E6629" s="2" t="n">
        <v>9.22832760330887</v>
      </c>
      <c r="F6629" s="2" t="n">
        <v>9.46551531837911</v>
      </c>
      <c r="G6629" s="2" t="n">
        <v>9.61371919595674</v>
      </c>
      <c r="H6629" s="1" t="n">
        <v>8.97890416644037</v>
      </c>
      <c r="I6629" s="1" t="n">
        <v>8.62279423112894</v>
      </c>
      <c r="J6629" s="1" t="n">
        <v>9.1221304297367</v>
      </c>
      <c r="K6629" s="1" t="n">
        <v>8.10429191269533</v>
      </c>
      <c r="L6629" s="1" t="n">
        <v>8.59448609660026</v>
      </c>
      <c r="M6629" s="58" t="n">
        <f aca="false">+MAX(B6629:L6629)</f>
        <v>10</v>
      </c>
      <c r="N6629" s="58" t="n">
        <f aca="false">+MIN(B6629:L6629)</f>
        <v>8.10429191269533</v>
      </c>
      <c r="O6629" s="59" t="n">
        <f aca="false">+IF(M6629&lt;$E$9,IF(N6629&gt;$E$10,MAX((L6629-$E$8),0)),0)</f>
        <v>0</v>
      </c>
      <c r="P6629" s="60" t="n">
        <f aca="false">+IF(M6629&lt;$E$9,IF(N6629&gt;$E$10,MAX(($E$8-L6629),0)),0)</f>
        <v>1.40551390339975</v>
      </c>
      <c r="Q6629" s="59" t="n">
        <f aca="false">+IF(M6629&gt;=$E$9,OR(N6629&lt;=$E$10,1,0))</f>
        <v>0</v>
      </c>
      <c r="R6629" s="59" t="n">
        <f aca="false">+IF(Q6629=TRUE(),MAX((L6629-10),0),0)</f>
        <v>0</v>
      </c>
      <c r="S6629" s="59" t="n">
        <f aca="false">+IF(Q6629=TRUE(),MAX((10-L6629),0),0)</f>
        <v>0</v>
      </c>
    </row>
    <row r="6630" customFormat="false" ht="15.75" hidden="false" customHeight="false" outlineLevel="0" collapsed="false">
      <c r="A6630" s="1" t="n">
        <v>6599</v>
      </c>
      <c r="B6630" s="2" t="n">
        <v>10</v>
      </c>
      <c r="C6630" s="2" t="n">
        <v>10.9335478050847</v>
      </c>
      <c r="D6630" s="2" t="n">
        <v>10.6222881267717</v>
      </c>
      <c r="E6630" s="2" t="n">
        <v>10.9248546825369</v>
      </c>
      <c r="F6630" s="2" t="n">
        <v>10.6748143261606</v>
      </c>
      <c r="G6630" s="2" t="n">
        <v>10.9911617071857</v>
      </c>
      <c r="H6630" s="1" t="n">
        <v>10.7621390868833</v>
      </c>
      <c r="I6630" s="1" t="n">
        <v>11.2068918047715</v>
      </c>
      <c r="J6630" s="1" t="n">
        <v>10.9239092037706</v>
      </c>
      <c r="K6630" s="1" t="n">
        <v>10.610001716552</v>
      </c>
      <c r="L6630" s="1" t="n">
        <v>10.3167135347858</v>
      </c>
      <c r="M6630" s="58" t="n">
        <f aca="false">+MAX(B6630:L6630)</f>
        <v>11.2068918047715</v>
      </c>
      <c r="N6630" s="58" t="n">
        <f aca="false">+MIN(B6630:L6630)</f>
        <v>10</v>
      </c>
      <c r="O6630" s="59" t="n">
        <f aca="false">+IF(M6630&lt;$E$9,IF(N6630&gt;$E$10,MAX((L6630-$E$8),0)),0)</f>
        <v>0.316713534785832</v>
      </c>
      <c r="P6630" s="60" t="n">
        <f aca="false">+IF(M6630&lt;$E$9,IF(N6630&gt;$E$10,MAX(($E$8-L6630),0)),0)</f>
        <v>0</v>
      </c>
      <c r="Q6630" s="59" t="n">
        <f aca="false">+IF(M6630&gt;=$E$9,OR(N6630&lt;=$E$10,1,0))</f>
        <v>0</v>
      </c>
      <c r="R6630" s="59" t="n">
        <f aca="false">+IF(Q6630=TRUE(),MAX((L6630-10),0),0)</f>
        <v>0</v>
      </c>
      <c r="S6630" s="59" t="n">
        <f aca="false">+IF(Q6630=TRUE(),MAX((10-L6630),0),0)</f>
        <v>0</v>
      </c>
    </row>
    <row r="6631" customFormat="false" ht="15.75" hidden="false" customHeight="false" outlineLevel="0" collapsed="false">
      <c r="A6631" s="1" t="n">
        <v>6600</v>
      </c>
      <c r="B6631" s="2" t="n">
        <v>10</v>
      </c>
      <c r="C6631" s="2" t="n">
        <v>10.0226742600582</v>
      </c>
      <c r="D6631" s="2" t="n">
        <v>9.36175365832025</v>
      </c>
      <c r="E6631" s="2" t="n">
        <v>10.1661747584764</v>
      </c>
      <c r="F6631" s="2" t="n">
        <v>10.1099842369595</v>
      </c>
      <c r="G6631" s="2" t="n">
        <v>10.2343751317702</v>
      </c>
      <c r="H6631" s="1" t="n">
        <v>9.43677025206402</v>
      </c>
      <c r="I6631" s="1" t="n">
        <v>9.2417515757415</v>
      </c>
      <c r="J6631" s="1" t="n">
        <v>8.48010493281608</v>
      </c>
      <c r="K6631" s="1" t="n">
        <v>8.33288922771715</v>
      </c>
      <c r="L6631" s="1" t="n">
        <v>8.15854833145874</v>
      </c>
      <c r="M6631" s="58" t="n">
        <f aca="false">+MAX(B6631:L6631)</f>
        <v>10.2343751317702</v>
      </c>
      <c r="N6631" s="58" t="n">
        <f aca="false">+MIN(B6631:L6631)</f>
        <v>8.15854833145874</v>
      </c>
      <c r="O6631" s="59" t="n">
        <f aca="false">+IF(M6631&lt;$E$9,IF(N6631&gt;$E$10,MAX((L6631-$E$8),0)),0)</f>
        <v>0</v>
      </c>
      <c r="P6631" s="60" t="n">
        <f aca="false">+IF(M6631&lt;$E$9,IF(N6631&gt;$E$10,MAX(($E$8-L6631),0)),0)</f>
        <v>1.84145166854126</v>
      </c>
      <c r="Q6631" s="59" t="n">
        <f aca="false">+IF(M6631&gt;=$E$9,OR(N6631&lt;=$E$10,1,0))</f>
        <v>0</v>
      </c>
      <c r="R6631" s="59" t="n">
        <f aca="false">+IF(Q6631=TRUE(),MAX((L6631-10),0),0)</f>
        <v>0</v>
      </c>
      <c r="S6631" s="59" t="n">
        <f aca="false">+IF(Q6631=TRUE(),MAX((10-L6631),0),0)</f>
        <v>0</v>
      </c>
    </row>
    <row r="6632" customFormat="false" ht="15.75" hidden="false" customHeight="false" outlineLevel="0" collapsed="false">
      <c r="A6632" s="1" t="n">
        <v>6601</v>
      </c>
      <c r="B6632" s="2" t="n">
        <v>10</v>
      </c>
      <c r="C6632" s="2" t="n">
        <v>9.31825691485799</v>
      </c>
      <c r="D6632" s="2" t="n">
        <v>9.70483438530727</v>
      </c>
      <c r="E6632" s="2" t="n">
        <v>9.74170708568726</v>
      </c>
      <c r="F6632" s="2" t="n">
        <v>8.79980522341927</v>
      </c>
      <c r="G6632" s="2" t="n">
        <v>9.02981506848528</v>
      </c>
      <c r="H6632" s="1" t="n">
        <v>9.51758008645257</v>
      </c>
      <c r="I6632" s="1" t="n">
        <v>9.45840234683697</v>
      </c>
      <c r="J6632" s="1" t="n">
        <v>9.52948537901626</v>
      </c>
      <c r="K6632" s="1" t="n">
        <v>11.2353234271073</v>
      </c>
      <c r="L6632" s="1" t="n">
        <v>11.3624532164389</v>
      </c>
      <c r="M6632" s="58" t="n">
        <f aca="false">+MAX(B6632:L6632)</f>
        <v>11.3624532164389</v>
      </c>
      <c r="N6632" s="58" t="n">
        <f aca="false">+MIN(B6632:L6632)</f>
        <v>8.79980522341927</v>
      </c>
      <c r="O6632" s="59" t="n">
        <f aca="false">+IF(M6632&lt;$E$9,IF(N6632&gt;$E$10,MAX((L6632-$E$8),0)),0)</f>
        <v>1.36245321643885</v>
      </c>
      <c r="P6632" s="60" t="n">
        <f aca="false">+IF(M6632&lt;$E$9,IF(N6632&gt;$E$10,MAX(($E$8-L6632),0)),0)</f>
        <v>0</v>
      </c>
      <c r="Q6632" s="59" t="n">
        <f aca="false">+IF(M6632&gt;=$E$9,OR(N6632&lt;=$E$10,1,0))</f>
        <v>0</v>
      </c>
      <c r="R6632" s="59" t="n">
        <f aca="false">+IF(Q6632=TRUE(),MAX((L6632-10),0),0)</f>
        <v>0</v>
      </c>
      <c r="S6632" s="59" t="n">
        <f aca="false">+IF(Q6632=TRUE(),MAX((10-L6632),0),0)</f>
        <v>0</v>
      </c>
    </row>
    <row r="6633" customFormat="false" ht="15.75" hidden="false" customHeight="false" outlineLevel="0" collapsed="false">
      <c r="A6633" s="1" t="n">
        <v>6602</v>
      </c>
      <c r="B6633" s="2" t="n">
        <v>10</v>
      </c>
      <c r="C6633" s="2" t="n">
        <v>10.6662277383607</v>
      </c>
      <c r="D6633" s="2" t="n">
        <v>12.0265366007841</v>
      </c>
      <c r="E6633" s="2" t="n">
        <v>12.4320193211513</v>
      </c>
      <c r="F6633" s="2" t="n">
        <v>13.0884934437917</v>
      </c>
      <c r="G6633" s="2" t="n">
        <v>12.798940899966</v>
      </c>
      <c r="H6633" s="1" t="n">
        <v>12.4549777659334</v>
      </c>
      <c r="I6633" s="1" t="n">
        <v>13.1388748802529</v>
      </c>
      <c r="J6633" s="1" t="n">
        <v>12.3301741562196</v>
      </c>
      <c r="K6633" s="1" t="n">
        <v>13.2068084118749</v>
      </c>
      <c r="L6633" s="1" t="n">
        <v>12.3120353738913</v>
      </c>
      <c r="M6633" s="58" t="n">
        <f aca="false">+MAX(B6633:L6633)</f>
        <v>13.2068084118749</v>
      </c>
      <c r="N6633" s="58" t="n">
        <f aca="false">+MIN(B6633:L6633)</f>
        <v>10</v>
      </c>
      <c r="O6633" s="59" t="n">
        <f aca="false">+IF(M6633&lt;$E$9,IF(N6633&gt;$E$10,MAX((L6633-$E$8),0)),0)</f>
        <v>2.31203537389131</v>
      </c>
      <c r="P6633" s="60" t="n">
        <f aca="false">+IF(M6633&lt;$E$9,IF(N6633&gt;$E$10,MAX(($E$8-L6633),0)),0)</f>
        <v>0</v>
      </c>
      <c r="Q6633" s="59" t="n">
        <f aca="false">+IF(M6633&gt;=$E$9,OR(N6633&lt;=$E$10,1,0))</f>
        <v>0</v>
      </c>
      <c r="R6633" s="59" t="n">
        <f aca="false">+IF(Q6633=TRUE(),MAX((L6633-10),0),0)</f>
        <v>0</v>
      </c>
      <c r="S6633" s="59" t="n">
        <f aca="false">+IF(Q6633=TRUE(),MAX((10-L6633),0),0)</f>
        <v>0</v>
      </c>
    </row>
    <row r="6634" customFormat="false" ht="15.75" hidden="false" customHeight="false" outlineLevel="0" collapsed="false">
      <c r="A6634" s="1" t="n">
        <v>6603</v>
      </c>
      <c r="B6634" s="2" t="n">
        <v>10</v>
      </c>
      <c r="C6634" s="2" t="n">
        <v>8.83086358248815</v>
      </c>
      <c r="D6634" s="2" t="n">
        <v>8.65993563025534</v>
      </c>
      <c r="E6634" s="2" t="n">
        <v>8.73611339012523</v>
      </c>
      <c r="F6634" s="2" t="n">
        <v>8.64850714071297</v>
      </c>
      <c r="G6634" s="2" t="n">
        <v>8.19745718464562</v>
      </c>
      <c r="H6634" s="1" t="n">
        <v>7.7655957415752</v>
      </c>
      <c r="I6634" s="1" t="n">
        <v>8.22786205064644</v>
      </c>
      <c r="J6634" s="1" t="n">
        <v>9.13458762761405</v>
      </c>
      <c r="K6634" s="1" t="n">
        <v>9.54659598285641</v>
      </c>
      <c r="L6634" s="1" t="n">
        <v>9.74157465765222</v>
      </c>
      <c r="M6634" s="58" t="n">
        <f aca="false">+MAX(B6634:L6634)</f>
        <v>10</v>
      </c>
      <c r="N6634" s="58" t="n">
        <f aca="false">+MIN(B6634:L6634)</f>
        <v>7.7655957415752</v>
      </c>
      <c r="O6634" s="59" t="n">
        <f aca="false">+IF(M6634&lt;$E$9,IF(N6634&gt;$E$10,MAX((L6634-$E$8),0)),0)</f>
        <v>0</v>
      </c>
      <c r="P6634" s="60" t="n">
        <f aca="false">+IF(M6634&lt;$E$9,IF(N6634&gt;$E$10,MAX(($E$8-L6634),0)),0)</f>
        <v>0.258425342347778</v>
      </c>
      <c r="Q6634" s="59" t="n">
        <f aca="false">+IF(M6634&gt;=$E$9,OR(N6634&lt;=$E$10,1,0))</f>
        <v>0</v>
      </c>
      <c r="R6634" s="59" t="n">
        <f aca="false">+IF(Q6634=TRUE(),MAX((L6634-10),0),0)</f>
        <v>0</v>
      </c>
      <c r="S6634" s="59" t="n">
        <f aca="false">+IF(Q6634=TRUE(),MAX((10-L6634),0),0)</f>
        <v>0</v>
      </c>
    </row>
    <row r="6635" customFormat="false" ht="15.75" hidden="false" customHeight="false" outlineLevel="0" collapsed="false">
      <c r="A6635" s="1" t="n">
        <v>6604</v>
      </c>
      <c r="B6635" s="2" t="n">
        <v>10</v>
      </c>
      <c r="C6635" s="2" t="n">
        <v>10.5246106258085</v>
      </c>
      <c r="D6635" s="2" t="n">
        <v>9.71323874120335</v>
      </c>
      <c r="E6635" s="2" t="n">
        <v>9.68277360185528</v>
      </c>
      <c r="F6635" s="2" t="n">
        <v>11.4313368913372</v>
      </c>
      <c r="G6635" s="2" t="n">
        <v>12.5351686029326</v>
      </c>
      <c r="H6635" s="1" t="n">
        <v>11.891068915331</v>
      </c>
      <c r="I6635" s="1" t="n">
        <v>11.8185564555173</v>
      </c>
      <c r="J6635" s="1" t="n">
        <v>11.5830649893565</v>
      </c>
      <c r="K6635" s="1" t="n">
        <v>11.21640869753</v>
      </c>
      <c r="L6635" s="1" t="n">
        <v>11.6128137463334</v>
      </c>
      <c r="M6635" s="58" t="n">
        <f aca="false">+MAX(B6635:L6635)</f>
        <v>12.5351686029326</v>
      </c>
      <c r="N6635" s="58" t="n">
        <f aca="false">+MIN(B6635:L6635)</f>
        <v>9.68277360185528</v>
      </c>
      <c r="O6635" s="59" t="n">
        <f aca="false">+IF(M6635&lt;$E$9,IF(N6635&gt;$E$10,MAX((L6635-$E$8),0)),0)</f>
        <v>1.61281374633344</v>
      </c>
      <c r="P6635" s="60" t="n">
        <f aca="false">+IF(M6635&lt;$E$9,IF(N6635&gt;$E$10,MAX(($E$8-L6635),0)),0)</f>
        <v>0</v>
      </c>
      <c r="Q6635" s="59" t="n">
        <f aca="false">+IF(M6635&gt;=$E$9,OR(N6635&lt;=$E$10,1,0))</f>
        <v>0</v>
      </c>
      <c r="R6635" s="59" t="n">
        <f aca="false">+IF(Q6635=TRUE(),MAX((L6635-10),0),0)</f>
        <v>0</v>
      </c>
      <c r="S6635" s="59" t="n">
        <f aca="false">+IF(Q6635=TRUE(),MAX((10-L6635),0),0)</f>
        <v>0</v>
      </c>
    </row>
    <row r="6636" customFormat="false" ht="15.75" hidden="false" customHeight="false" outlineLevel="0" collapsed="false">
      <c r="A6636" s="1" t="n">
        <v>6605</v>
      </c>
      <c r="B6636" s="2" t="n">
        <v>10</v>
      </c>
      <c r="C6636" s="2" t="n">
        <v>10.3014687340455</v>
      </c>
      <c r="D6636" s="2" t="n">
        <v>10.1381599873706</v>
      </c>
      <c r="E6636" s="2" t="n">
        <v>9.70536287766785</v>
      </c>
      <c r="F6636" s="2" t="n">
        <v>10.0382654434185</v>
      </c>
      <c r="G6636" s="2" t="n">
        <v>9.28969779423161</v>
      </c>
      <c r="H6636" s="1" t="n">
        <v>9.43835567388771</v>
      </c>
      <c r="I6636" s="1" t="n">
        <v>9.59906873348168</v>
      </c>
      <c r="J6636" s="1" t="n">
        <v>9.46615189067353</v>
      </c>
      <c r="K6636" s="1" t="n">
        <v>9.47943863369395</v>
      </c>
      <c r="L6636" s="1" t="n">
        <v>8.99310666906668</v>
      </c>
      <c r="M6636" s="58" t="n">
        <f aca="false">+MAX(B6636:L6636)</f>
        <v>10.3014687340455</v>
      </c>
      <c r="N6636" s="58" t="n">
        <f aca="false">+MIN(B6636:L6636)</f>
        <v>8.99310666906668</v>
      </c>
      <c r="O6636" s="59" t="n">
        <f aca="false">+IF(M6636&lt;$E$9,IF(N6636&gt;$E$10,MAX((L6636-$E$8),0)),0)</f>
        <v>0</v>
      </c>
      <c r="P6636" s="60" t="n">
        <f aca="false">+IF(M6636&lt;$E$9,IF(N6636&gt;$E$10,MAX(($E$8-L6636),0)),0)</f>
        <v>1.00689333093332</v>
      </c>
      <c r="Q6636" s="59" t="n">
        <f aca="false">+IF(M6636&gt;=$E$9,OR(N6636&lt;=$E$10,1,0))</f>
        <v>0</v>
      </c>
      <c r="R6636" s="59" t="n">
        <f aca="false">+IF(Q6636=TRUE(),MAX((L6636-10),0),0)</f>
        <v>0</v>
      </c>
      <c r="S6636" s="59" t="n">
        <f aca="false">+IF(Q6636=TRUE(),MAX((10-L6636),0),0)</f>
        <v>0</v>
      </c>
    </row>
    <row r="6637" customFormat="false" ht="15.75" hidden="false" customHeight="false" outlineLevel="0" collapsed="false">
      <c r="A6637" s="1" t="n">
        <v>6606</v>
      </c>
      <c r="B6637" s="2" t="n">
        <v>10</v>
      </c>
      <c r="C6637" s="2" t="n">
        <v>11.061640521574</v>
      </c>
      <c r="D6637" s="2" t="n">
        <v>10.7921505654279</v>
      </c>
      <c r="E6637" s="2" t="n">
        <v>10.6649682249536</v>
      </c>
      <c r="F6637" s="2" t="n">
        <v>10.2782470376859</v>
      </c>
      <c r="G6637" s="2" t="n">
        <v>10.7085091757729</v>
      </c>
      <c r="H6637" s="1" t="n">
        <v>10.9744408331647</v>
      </c>
      <c r="I6637" s="1" t="n">
        <v>11.6349196212546</v>
      </c>
      <c r="J6637" s="1" t="n">
        <v>12.3014362205145</v>
      </c>
      <c r="K6637" s="1" t="n">
        <v>12.4009347262994</v>
      </c>
      <c r="L6637" s="1" t="n">
        <v>12.3325476528131</v>
      </c>
      <c r="M6637" s="58" t="n">
        <f aca="false">+MAX(B6637:L6637)</f>
        <v>12.4009347262994</v>
      </c>
      <c r="N6637" s="58" t="n">
        <f aca="false">+MIN(B6637:L6637)</f>
        <v>10</v>
      </c>
      <c r="O6637" s="59" t="n">
        <f aca="false">+IF(M6637&lt;$E$9,IF(N6637&gt;$E$10,MAX((L6637-$E$8),0)),0)</f>
        <v>2.33254765281314</v>
      </c>
      <c r="P6637" s="60" t="n">
        <f aca="false">+IF(M6637&lt;$E$9,IF(N6637&gt;$E$10,MAX(($E$8-L6637),0)),0)</f>
        <v>0</v>
      </c>
      <c r="Q6637" s="59" t="n">
        <f aca="false">+IF(M6637&gt;=$E$9,OR(N6637&lt;=$E$10,1,0))</f>
        <v>0</v>
      </c>
      <c r="R6637" s="59" t="n">
        <f aca="false">+IF(Q6637=TRUE(),MAX((L6637-10),0),0)</f>
        <v>0</v>
      </c>
      <c r="S6637" s="59" t="n">
        <f aca="false">+IF(Q6637=TRUE(),MAX((10-L6637),0),0)</f>
        <v>0</v>
      </c>
    </row>
    <row r="6638" customFormat="false" ht="15.75" hidden="false" customHeight="false" outlineLevel="0" collapsed="false">
      <c r="A6638" s="1" t="n">
        <v>6607</v>
      </c>
      <c r="B6638" s="2" t="n">
        <v>10</v>
      </c>
      <c r="C6638" s="2" t="n">
        <v>10.6397449708538</v>
      </c>
      <c r="D6638" s="2" t="n">
        <v>10.3140527343412</v>
      </c>
      <c r="E6638" s="2" t="n">
        <v>10.0282503914249</v>
      </c>
      <c r="F6638" s="2" t="n">
        <v>8.80179573751842</v>
      </c>
      <c r="G6638" s="2" t="n">
        <v>8.48937536005783</v>
      </c>
      <c r="H6638" s="1" t="n">
        <v>7.75699173180948</v>
      </c>
      <c r="I6638" s="1" t="n">
        <v>7.17330592813158</v>
      </c>
      <c r="J6638" s="1" t="n">
        <v>6.41299791603813</v>
      </c>
      <c r="K6638" s="1" t="n">
        <v>6.27060140947777</v>
      </c>
      <c r="L6638" s="1" t="n">
        <v>6.36178888023673</v>
      </c>
      <c r="M6638" s="58" t="n">
        <f aca="false">+MAX(B6638:L6638)</f>
        <v>10.6397449708538</v>
      </c>
      <c r="N6638" s="58" t="n">
        <f aca="false">+MIN(B6638:L6638)</f>
        <v>6.27060140947777</v>
      </c>
      <c r="O6638" s="59" t="n">
        <f aca="false">+IF(M6638&lt;$E$9,IF(N6638&gt;$E$10,MAX((L6638-$E$8),0)),0)</f>
        <v>0</v>
      </c>
      <c r="P6638" s="60" t="n">
        <f aca="false">+IF(M6638&lt;$E$9,IF(N6638&gt;$E$10,MAX(($E$8-L6638),0)),0)</f>
        <v>3.63821111976327</v>
      </c>
      <c r="Q6638" s="59" t="n">
        <f aca="false">+IF(M6638&gt;=$E$9,OR(N6638&lt;=$E$10,1,0))</f>
        <v>0</v>
      </c>
      <c r="R6638" s="59" t="n">
        <f aca="false">+IF(Q6638=TRUE(),MAX((L6638-10),0),0)</f>
        <v>0</v>
      </c>
      <c r="S6638" s="59" t="n">
        <f aca="false">+IF(Q6638=TRUE(),MAX((10-L6638),0),0)</f>
        <v>0</v>
      </c>
    </row>
    <row r="6639" customFormat="false" ht="15.75" hidden="false" customHeight="false" outlineLevel="0" collapsed="false">
      <c r="A6639" s="1" t="n">
        <v>6608</v>
      </c>
      <c r="B6639" s="2" t="n">
        <v>10</v>
      </c>
      <c r="C6639" s="2" t="n">
        <v>10.909809968882</v>
      </c>
      <c r="D6639" s="2" t="n">
        <v>11.9184641444107</v>
      </c>
      <c r="E6639" s="2" t="n">
        <v>11.1607988622582</v>
      </c>
      <c r="F6639" s="2" t="n">
        <v>11.4513561864899</v>
      </c>
      <c r="G6639" s="2" t="n">
        <v>11.4779962737577</v>
      </c>
      <c r="H6639" s="1" t="n">
        <v>11.3571761235235</v>
      </c>
      <c r="I6639" s="1" t="n">
        <v>12.4323604334714</v>
      </c>
      <c r="J6639" s="1" t="n">
        <v>12.1497623702985</v>
      </c>
      <c r="K6639" s="1" t="n">
        <v>11.0024481052363</v>
      </c>
      <c r="L6639" s="1" t="n">
        <v>10.7139117348904</v>
      </c>
      <c r="M6639" s="58" t="n">
        <f aca="false">+MAX(B6639:L6639)</f>
        <v>12.4323604334714</v>
      </c>
      <c r="N6639" s="58" t="n">
        <f aca="false">+MIN(B6639:L6639)</f>
        <v>10</v>
      </c>
      <c r="O6639" s="59" t="n">
        <f aca="false">+IF(M6639&lt;$E$9,IF(N6639&gt;$E$10,MAX((L6639-$E$8),0)),0)</f>
        <v>0.713911734890424</v>
      </c>
      <c r="P6639" s="60" t="n">
        <f aca="false">+IF(M6639&lt;$E$9,IF(N6639&gt;$E$10,MAX(($E$8-L6639),0)),0)</f>
        <v>0</v>
      </c>
      <c r="Q6639" s="59" t="n">
        <f aca="false">+IF(M6639&gt;=$E$9,OR(N6639&lt;=$E$10,1,0))</f>
        <v>0</v>
      </c>
      <c r="R6639" s="59" t="n">
        <f aca="false">+IF(Q6639=TRUE(),MAX((L6639-10),0),0)</f>
        <v>0</v>
      </c>
      <c r="S6639" s="59" t="n">
        <f aca="false">+IF(Q6639=TRUE(),MAX((10-L6639),0),0)</f>
        <v>0</v>
      </c>
    </row>
    <row r="6640" customFormat="false" ht="15.75" hidden="false" customHeight="false" outlineLevel="0" collapsed="false">
      <c r="A6640" s="1" t="n">
        <v>6609</v>
      </c>
      <c r="B6640" s="2" t="n">
        <v>10</v>
      </c>
      <c r="C6640" s="2" t="n">
        <v>10.1415053955416</v>
      </c>
      <c r="D6640" s="2" t="n">
        <v>9.13567302018042</v>
      </c>
      <c r="E6640" s="2" t="n">
        <v>9.50741315579673</v>
      </c>
      <c r="F6640" s="2" t="n">
        <v>9.14146172655636</v>
      </c>
      <c r="G6640" s="2" t="n">
        <v>9.87541490526058</v>
      </c>
      <c r="H6640" s="1" t="n">
        <v>8.79188743949452</v>
      </c>
      <c r="I6640" s="1" t="n">
        <v>8.17196861307159</v>
      </c>
      <c r="J6640" s="1" t="n">
        <v>7.8256475652903</v>
      </c>
      <c r="K6640" s="1" t="n">
        <v>7.42849061387635</v>
      </c>
      <c r="L6640" s="1" t="n">
        <v>7.51780532851739</v>
      </c>
      <c r="M6640" s="58" t="n">
        <f aca="false">+MAX(B6640:L6640)</f>
        <v>10.1415053955416</v>
      </c>
      <c r="N6640" s="58" t="n">
        <f aca="false">+MIN(B6640:L6640)</f>
        <v>7.42849061387635</v>
      </c>
      <c r="O6640" s="59" t="n">
        <f aca="false">+IF(M6640&lt;$E$9,IF(N6640&gt;$E$10,MAX((L6640-$E$8),0)),0)</f>
        <v>0</v>
      </c>
      <c r="P6640" s="60" t="n">
        <f aca="false">+IF(M6640&lt;$E$9,IF(N6640&gt;$E$10,MAX(($E$8-L6640),0)),0)</f>
        <v>2.48219467148261</v>
      </c>
      <c r="Q6640" s="59" t="n">
        <f aca="false">+IF(M6640&gt;=$E$9,OR(N6640&lt;=$E$10,1,0))</f>
        <v>0</v>
      </c>
      <c r="R6640" s="59" t="n">
        <f aca="false">+IF(Q6640=TRUE(),MAX((L6640-10),0),0)</f>
        <v>0</v>
      </c>
      <c r="S6640" s="59" t="n">
        <f aca="false">+IF(Q6640=TRUE(),MAX((10-L6640),0),0)</f>
        <v>0</v>
      </c>
    </row>
    <row r="6641" customFormat="false" ht="15.75" hidden="false" customHeight="false" outlineLevel="0" collapsed="false">
      <c r="A6641" s="1" t="n">
        <v>6610</v>
      </c>
      <c r="B6641" s="2" t="n">
        <v>10</v>
      </c>
      <c r="C6641" s="2" t="n">
        <v>10.2064144291146</v>
      </c>
      <c r="D6641" s="2" t="n">
        <v>10.1580536119499</v>
      </c>
      <c r="E6641" s="2" t="n">
        <v>10.7200989842447</v>
      </c>
      <c r="F6641" s="2" t="n">
        <v>12.4356830308893</v>
      </c>
      <c r="G6641" s="2" t="n">
        <v>13.0555605708389</v>
      </c>
      <c r="H6641" s="1" t="n">
        <v>12.2084006832096</v>
      </c>
      <c r="I6641" s="1" t="n">
        <v>12.0546732195022</v>
      </c>
      <c r="J6641" s="1" t="n">
        <v>11.1268634198941</v>
      </c>
      <c r="K6641" s="1" t="n">
        <v>10.151392934329</v>
      </c>
      <c r="L6641" s="1" t="n">
        <v>9.84516581635614</v>
      </c>
      <c r="M6641" s="58" t="n">
        <f aca="false">+MAX(B6641:L6641)</f>
        <v>13.0555605708389</v>
      </c>
      <c r="N6641" s="58" t="n">
        <f aca="false">+MIN(B6641:L6641)</f>
        <v>9.84516581635614</v>
      </c>
      <c r="O6641" s="59" t="n">
        <f aca="false">+IF(M6641&lt;$E$9,IF(N6641&gt;$E$10,MAX((L6641-$E$8),0)),0)</f>
        <v>0</v>
      </c>
      <c r="P6641" s="60" t="n">
        <f aca="false">+IF(M6641&lt;$E$9,IF(N6641&gt;$E$10,MAX(($E$8-L6641),0)),0)</f>
        <v>0.154834183643862</v>
      </c>
      <c r="Q6641" s="59" t="n">
        <f aca="false">+IF(M6641&gt;=$E$9,OR(N6641&lt;=$E$10,1,0))</f>
        <v>0</v>
      </c>
      <c r="R6641" s="59" t="n">
        <f aca="false">+IF(Q6641=TRUE(),MAX((L6641-10),0),0)</f>
        <v>0</v>
      </c>
      <c r="S6641" s="59" t="n">
        <f aca="false">+IF(Q6641=TRUE(),MAX((10-L6641),0),0)</f>
        <v>0</v>
      </c>
    </row>
    <row r="6642" customFormat="false" ht="15.75" hidden="false" customHeight="false" outlineLevel="0" collapsed="false">
      <c r="A6642" s="1" t="n">
        <v>6611</v>
      </c>
      <c r="B6642" s="2" t="n">
        <v>10</v>
      </c>
      <c r="C6642" s="2" t="n">
        <v>9.98082396976308</v>
      </c>
      <c r="D6642" s="2" t="n">
        <v>9.83855327177334</v>
      </c>
      <c r="E6642" s="2" t="n">
        <v>10.3699690252361</v>
      </c>
      <c r="F6642" s="2" t="n">
        <v>10.5439983914075</v>
      </c>
      <c r="G6642" s="2" t="n">
        <v>10.6636543256054</v>
      </c>
      <c r="H6642" s="1" t="n">
        <v>10.6415697950479</v>
      </c>
      <c r="I6642" s="1" t="n">
        <v>11.0310794480946</v>
      </c>
      <c r="J6642" s="1" t="n">
        <v>12.1667459323154</v>
      </c>
      <c r="K6642" s="1" t="n">
        <v>11.6859324990813</v>
      </c>
      <c r="L6642" s="1" t="n">
        <v>11.3714536467973</v>
      </c>
      <c r="M6642" s="58" t="n">
        <f aca="false">+MAX(B6642:L6642)</f>
        <v>12.1667459323154</v>
      </c>
      <c r="N6642" s="58" t="n">
        <f aca="false">+MIN(B6642:L6642)</f>
        <v>9.83855327177334</v>
      </c>
      <c r="O6642" s="59" t="n">
        <f aca="false">+IF(M6642&lt;$E$9,IF(N6642&gt;$E$10,MAX((L6642-$E$8),0)),0)</f>
        <v>1.37145364679732</v>
      </c>
      <c r="P6642" s="60" t="n">
        <f aca="false">+IF(M6642&lt;$E$9,IF(N6642&gt;$E$10,MAX(($E$8-L6642),0)),0)</f>
        <v>0</v>
      </c>
      <c r="Q6642" s="59" t="n">
        <f aca="false">+IF(M6642&gt;=$E$9,OR(N6642&lt;=$E$10,1,0))</f>
        <v>0</v>
      </c>
      <c r="R6642" s="59" t="n">
        <f aca="false">+IF(Q6642=TRUE(),MAX((L6642-10),0),0)</f>
        <v>0</v>
      </c>
      <c r="S6642" s="59" t="n">
        <f aca="false">+IF(Q6642=TRUE(),MAX((10-L6642),0),0)</f>
        <v>0</v>
      </c>
    </row>
    <row r="6643" customFormat="false" ht="15.75" hidden="false" customHeight="false" outlineLevel="0" collapsed="false">
      <c r="A6643" s="1" t="n">
        <v>6612</v>
      </c>
      <c r="B6643" s="2" t="n">
        <v>10</v>
      </c>
      <c r="C6643" s="2" t="n">
        <v>11.2952682755399</v>
      </c>
      <c r="D6643" s="2" t="n">
        <v>11.4393453953649</v>
      </c>
      <c r="E6643" s="2" t="n">
        <v>11.507237472198</v>
      </c>
      <c r="F6643" s="2" t="n">
        <v>12.0626094869673</v>
      </c>
      <c r="G6643" s="2" t="n">
        <v>10.7587509488684</v>
      </c>
      <c r="H6643" s="1" t="n">
        <v>10.6008940772835</v>
      </c>
      <c r="I6643" s="1" t="n">
        <v>10.767560397095</v>
      </c>
      <c r="J6643" s="1" t="n">
        <v>9.16871212461582</v>
      </c>
      <c r="K6643" s="1" t="n">
        <v>10.0007698001758</v>
      </c>
      <c r="L6643" s="1" t="n">
        <v>9.24240994495377</v>
      </c>
      <c r="M6643" s="58" t="n">
        <f aca="false">+MAX(B6643:L6643)</f>
        <v>12.0626094869673</v>
      </c>
      <c r="N6643" s="58" t="n">
        <f aca="false">+MIN(B6643:L6643)</f>
        <v>9.16871212461582</v>
      </c>
      <c r="O6643" s="59" t="n">
        <f aca="false">+IF(M6643&lt;$E$9,IF(N6643&gt;$E$10,MAX((L6643-$E$8),0)),0)</f>
        <v>0</v>
      </c>
      <c r="P6643" s="60" t="n">
        <f aca="false">+IF(M6643&lt;$E$9,IF(N6643&gt;$E$10,MAX(($E$8-L6643),0)),0)</f>
        <v>0.757590055046231</v>
      </c>
      <c r="Q6643" s="59" t="n">
        <f aca="false">+IF(M6643&gt;=$E$9,OR(N6643&lt;=$E$10,1,0))</f>
        <v>0</v>
      </c>
      <c r="R6643" s="59" t="n">
        <f aca="false">+IF(Q6643=TRUE(),MAX((L6643-10),0),0)</f>
        <v>0</v>
      </c>
      <c r="S6643" s="59" t="n">
        <f aca="false">+IF(Q6643=TRUE(),MAX((10-L6643),0),0)</f>
        <v>0</v>
      </c>
    </row>
    <row r="6644" customFormat="false" ht="15.75" hidden="false" customHeight="false" outlineLevel="0" collapsed="false">
      <c r="A6644" s="1" t="n">
        <v>6613</v>
      </c>
      <c r="B6644" s="2" t="n">
        <v>10</v>
      </c>
      <c r="C6644" s="2" t="n">
        <v>9.64754811096482</v>
      </c>
      <c r="D6644" s="2" t="n">
        <v>9.48221177476689</v>
      </c>
      <c r="E6644" s="2" t="n">
        <v>9.83904561234969</v>
      </c>
      <c r="F6644" s="2" t="n">
        <v>9.7976600938876</v>
      </c>
      <c r="G6644" s="2" t="n">
        <v>9.9405481782339</v>
      </c>
      <c r="H6644" s="1" t="n">
        <v>9.88743029209872</v>
      </c>
      <c r="I6644" s="1" t="n">
        <v>9.83424285108556</v>
      </c>
      <c r="J6644" s="1" t="n">
        <v>10.2567759740312</v>
      </c>
      <c r="K6644" s="1" t="n">
        <v>10.1945999951771</v>
      </c>
      <c r="L6644" s="1" t="n">
        <v>9.50574292622263</v>
      </c>
      <c r="M6644" s="58" t="n">
        <f aca="false">+MAX(B6644:L6644)</f>
        <v>10.2567759740312</v>
      </c>
      <c r="N6644" s="58" t="n">
        <f aca="false">+MIN(B6644:L6644)</f>
        <v>9.48221177476689</v>
      </c>
      <c r="O6644" s="59" t="n">
        <f aca="false">+IF(M6644&lt;$E$9,IF(N6644&gt;$E$10,MAX((L6644-$E$8),0)),0)</f>
        <v>0</v>
      </c>
      <c r="P6644" s="60" t="n">
        <f aca="false">+IF(M6644&lt;$E$9,IF(N6644&gt;$E$10,MAX(($E$8-L6644),0)),0)</f>
        <v>0.494257073777371</v>
      </c>
      <c r="Q6644" s="59" t="n">
        <f aca="false">+IF(M6644&gt;=$E$9,OR(N6644&lt;=$E$10,1,0))</f>
        <v>0</v>
      </c>
      <c r="R6644" s="59" t="n">
        <f aca="false">+IF(Q6644=TRUE(),MAX((L6644-10),0),0)</f>
        <v>0</v>
      </c>
      <c r="S6644" s="59" t="n">
        <f aca="false">+IF(Q6644=TRUE(),MAX((10-L6644),0),0)</f>
        <v>0</v>
      </c>
    </row>
    <row r="6645" customFormat="false" ht="15.75" hidden="false" customHeight="false" outlineLevel="0" collapsed="false">
      <c r="A6645" s="1" t="n">
        <v>6614</v>
      </c>
      <c r="B6645" s="2" t="n">
        <v>10</v>
      </c>
      <c r="C6645" s="2" t="n">
        <v>10.4835730856687</v>
      </c>
      <c r="D6645" s="2" t="n">
        <v>10.5249253709635</v>
      </c>
      <c r="E6645" s="2" t="n">
        <v>10.351297264802</v>
      </c>
      <c r="F6645" s="2" t="n">
        <v>10.8824225173623</v>
      </c>
      <c r="G6645" s="2" t="n">
        <v>10.9533881925888</v>
      </c>
      <c r="H6645" s="1" t="n">
        <v>11.545313935823</v>
      </c>
      <c r="I6645" s="1" t="n">
        <v>12.2345972422875</v>
      </c>
      <c r="J6645" s="1" t="n">
        <v>11.4369485845533</v>
      </c>
      <c r="K6645" s="1" t="n">
        <v>11.412905848075</v>
      </c>
      <c r="L6645" s="1" t="n">
        <v>10.5255352326906</v>
      </c>
      <c r="M6645" s="58" t="n">
        <f aca="false">+MAX(B6645:L6645)</f>
        <v>12.2345972422875</v>
      </c>
      <c r="N6645" s="58" t="n">
        <f aca="false">+MIN(B6645:L6645)</f>
        <v>10</v>
      </c>
      <c r="O6645" s="59" t="n">
        <f aca="false">+IF(M6645&lt;$E$9,IF(N6645&gt;$E$10,MAX((L6645-$E$8),0)),0)</f>
        <v>0.525535232690608</v>
      </c>
      <c r="P6645" s="60" t="n">
        <f aca="false">+IF(M6645&lt;$E$9,IF(N6645&gt;$E$10,MAX(($E$8-L6645),0)),0)</f>
        <v>0</v>
      </c>
      <c r="Q6645" s="59" t="n">
        <f aca="false">+IF(M6645&gt;=$E$9,OR(N6645&lt;=$E$10,1,0))</f>
        <v>0</v>
      </c>
      <c r="R6645" s="59" t="n">
        <f aca="false">+IF(Q6645=TRUE(),MAX((L6645-10),0),0)</f>
        <v>0</v>
      </c>
      <c r="S6645" s="59" t="n">
        <f aca="false">+IF(Q6645=TRUE(),MAX((10-L6645),0),0)</f>
        <v>0</v>
      </c>
    </row>
    <row r="6646" customFormat="false" ht="15.75" hidden="false" customHeight="false" outlineLevel="0" collapsed="false">
      <c r="A6646" s="1" t="n">
        <v>6615</v>
      </c>
      <c r="B6646" s="2" t="n">
        <v>10</v>
      </c>
      <c r="C6646" s="2" t="n">
        <v>9.6444140567437</v>
      </c>
      <c r="D6646" s="2" t="n">
        <v>10.041777626244</v>
      </c>
      <c r="E6646" s="2" t="n">
        <v>9.82599155075842</v>
      </c>
      <c r="F6646" s="2" t="n">
        <v>9.83163191706758</v>
      </c>
      <c r="G6646" s="2" t="n">
        <v>10.1729955724975</v>
      </c>
      <c r="H6646" s="1" t="n">
        <v>10.0088661531846</v>
      </c>
      <c r="I6646" s="1" t="n">
        <v>9.53315143660223</v>
      </c>
      <c r="J6646" s="1" t="n">
        <v>9.25058992623738</v>
      </c>
      <c r="K6646" s="1" t="n">
        <v>9.85050609712751</v>
      </c>
      <c r="L6646" s="1" t="n">
        <v>9.99098919422685</v>
      </c>
      <c r="M6646" s="58" t="n">
        <f aca="false">+MAX(B6646:L6646)</f>
        <v>10.1729955724975</v>
      </c>
      <c r="N6646" s="58" t="n">
        <f aca="false">+MIN(B6646:L6646)</f>
        <v>9.25058992623738</v>
      </c>
      <c r="O6646" s="59" t="n">
        <f aca="false">+IF(M6646&lt;$E$9,IF(N6646&gt;$E$10,MAX((L6646-$E$8),0)),0)</f>
        <v>0</v>
      </c>
      <c r="P6646" s="60" t="n">
        <f aca="false">+IF(M6646&lt;$E$9,IF(N6646&gt;$E$10,MAX(($E$8-L6646),0)),0)</f>
        <v>0.00901080577315128</v>
      </c>
      <c r="Q6646" s="59" t="n">
        <f aca="false">+IF(M6646&gt;=$E$9,OR(N6646&lt;=$E$10,1,0))</f>
        <v>0</v>
      </c>
      <c r="R6646" s="59" t="n">
        <f aca="false">+IF(Q6646=TRUE(),MAX((L6646-10),0),0)</f>
        <v>0</v>
      </c>
      <c r="S6646" s="59" t="n">
        <f aca="false">+IF(Q6646=TRUE(),MAX((10-L6646),0),0)</f>
        <v>0</v>
      </c>
    </row>
    <row r="6647" customFormat="false" ht="15.75" hidden="false" customHeight="false" outlineLevel="0" collapsed="false">
      <c r="A6647" s="1" t="n">
        <v>6616</v>
      </c>
      <c r="B6647" s="2" t="n">
        <v>10</v>
      </c>
      <c r="C6647" s="2" t="n">
        <v>10.2111485825501</v>
      </c>
      <c r="D6647" s="2" t="n">
        <v>10.3947905684591</v>
      </c>
      <c r="E6647" s="2" t="n">
        <v>10.6823733994848</v>
      </c>
      <c r="F6647" s="2" t="n">
        <v>11.3458435231126</v>
      </c>
      <c r="G6647" s="2" t="n">
        <v>11.7859085351929</v>
      </c>
      <c r="H6647" s="1" t="n">
        <v>12.4699291633866</v>
      </c>
      <c r="I6647" s="1" t="n">
        <v>11.2374028779263</v>
      </c>
      <c r="J6647" s="1" t="n">
        <v>12.0748731964306</v>
      </c>
      <c r="K6647" s="1" t="n">
        <v>12.0488061421939</v>
      </c>
      <c r="L6647" s="1" t="n">
        <v>11.9218968943211</v>
      </c>
      <c r="M6647" s="58" t="n">
        <f aca="false">+MAX(B6647:L6647)</f>
        <v>12.4699291633866</v>
      </c>
      <c r="N6647" s="58" t="n">
        <f aca="false">+MIN(B6647:L6647)</f>
        <v>10</v>
      </c>
      <c r="O6647" s="59" t="n">
        <f aca="false">+IF(M6647&lt;$E$9,IF(N6647&gt;$E$10,MAX((L6647-$E$8),0)),0)</f>
        <v>1.9218968943211</v>
      </c>
      <c r="P6647" s="60" t="n">
        <f aca="false">+IF(M6647&lt;$E$9,IF(N6647&gt;$E$10,MAX(($E$8-L6647),0)),0)</f>
        <v>0</v>
      </c>
      <c r="Q6647" s="59" t="n">
        <f aca="false">+IF(M6647&gt;=$E$9,OR(N6647&lt;=$E$10,1,0))</f>
        <v>0</v>
      </c>
      <c r="R6647" s="59" t="n">
        <f aca="false">+IF(Q6647=TRUE(),MAX((L6647-10),0),0)</f>
        <v>0</v>
      </c>
      <c r="S6647" s="59" t="n">
        <f aca="false">+IF(Q6647=TRUE(),MAX((10-L6647),0),0)</f>
        <v>0</v>
      </c>
    </row>
    <row r="6648" customFormat="false" ht="15.75" hidden="false" customHeight="false" outlineLevel="0" collapsed="false">
      <c r="A6648" s="1" t="n">
        <v>6617</v>
      </c>
      <c r="B6648" s="2" t="n">
        <v>10</v>
      </c>
      <c r="C6648" s="2" t="n">
        <v>10.7133242371333</v>
      </c>
      <c r="D6648" s="2" t="n">
        <v>10.3916673444055</v>
      </c>
      <c r="E6648" s="2" t="n">
        <v>10.3932021784208</v>
      </c>
      <c r="F6648" s="2" t="n">
        <v>10.3220254983372</v>
      </c>
      <c r="G6648" s="2" t="n">
        <v>10.3360164250845</v>
      </c>
      <c r="H6648" s="1" t="n">
        <v>10.0431251627367</v>
      </c>
      <c r="I6648" s="1" t="n">
        <v>9.79933813098588</v>
      </c>
      <c r="J6648" s="1" t="n">
        <v>9.61962503560152</v>
      </c>
      <c r="K6648" s="1" t="n">
        <v>9.10120373471905</v>
      </c>
      <c r="L6648" s="1" t="n">
        <v>9.05569326580821</v>
      </c>
      <c r="M6648" s="58" t="n">
        <f aca="false">+MAX(B6648:L6648)</f>
        <v>10.7133242371333</v>
      </c>
      <c r="N6648" s="58" t="n">
        <f aca="false">+MIN(B6648:L6648)</f>
        <v>9.05569326580821</v>
      </c>
      <c r="O6648" s="59" t="n">
        <f aca="false">+IF(M6648&lt;$E$9,IF(N6648&gt;$E$10,MAX((L6648-$E$8),0)),0)</f>
        <v>0</v>
      </c>
      <c r="P6648" s="60" t="n">
        <f aca="false">+IF(M6648&lt;$E$9,IF(N6648&gt;$E$10,MAX(($E$8-L6648),0)),0)</f>
        <v>0.944306734191791</v>
      </c>
      <c r="Q6648" s="59" t="n">
        <f aca="false">+IF(M6648&gt;=$E$9,OR(N6648&lt;=$E$10,1,0))</f>
        <v>0</v>
      </c>
      <c r="R6648" s="59" t="n">
        <f aca="false">+IF(Q6648=TRUE(),MAX((L6648-10),0),0)</f>
        <v>0</v>
      </c>
      <c r="S6648" s="59" t="n">
        <f aca="false">+IF(Q6648=TRUE(),MAX((10-L6648),0),0)</f>
        <v>0</v>
      </c>
    </row>
    <row r="6649" customFormat="false" ht="15.75" hidden="false" customHeight="false" outlineLevel="0" collapsed="false">
      <c r="A6649" s="1" t="n">
        <v>6618</v>
      </c>
      <c r="B6649" s="2" t="n">
        <v>10</v>
      </c>
      <c r="C6649" s="2" t="n">
        <v>9.99060330068168</v>
      </c>
      <c r="D6649" s="2" t="n">
        <v>10.4959436031021</v>
      </c>
      <c r="E6649" s="2" t="n">
        <v>9.73271808274622</v>
      </c>
      <c r="F6649" s="2" t="n">
        <v>9.30132260095643</v>
      </c>
      <c r="G6649" s="2" t="n">
        <v>9.19613656452348</v>
      </c>
      <c r="H6649" s="1" t="n">
        <v>8.99329095201801</v>
      </c>
      <c r="I6649" s="1" t="n">
        <v>9.70596291695169</v>
      </c>
      <c r="J6649" s="1" t="n">
        <v>10.1455310536889</v>
      </c>
      <c r="K6649" s="1" t="n">
        <v>9.5785859472368</v>
      </c>
      <c r="L6649" s="1" t="n">
        <v>9.00010308150656</v>
      </c>
      <c r="M6649" s="58" t="n">
        <f aca="false">+MAX(B6649:L6649)</f>
        <v>10.4959436031021</v>
      </c>
      <c r="N6649" s="58" t="n">
        <f aca="false">+MIN(B6649:L6649)</f>
        <v>8.99329095201801</v>
      </c>
      <c r="O6649" s="59" t="n">
        <f aca="false">+IF(M6649&lt;$E$9,IF(N6649&gt;$E$10,MAX((L6649-$E$8),0)),0)</f>
        <v>0</v>
      </c>
      <c r="P6649" s="60" t="n">
        <f aca="false">+IF(M6649&lt;$E$9,IF(N6649&gt;$E$10,MAX(($E$8-L6649),0)),0)</f>
        <v>0.999896918493439</v>
      </c>
      <c r="Q6649" s="59" t="n">
        <f aca="false">+IF(M6649&gt;=$E$9,OR(N6649&lt;=$E$10,1,0))</f>
        <v>0</v>
      </c>
      <c r="R6649" s="59" t="n">
        <f aca="false">+IF(Q6649=TRUE(),MAX((L6649-10),0),0)</f>
        <v>0</v>
      </c>
      <c r="S6649" s="59" t="n">
        <f aca="false">+IF(Q6649=TRUE(),MAX((10-L6649),0),0)</f>
        <v>0</v>
      </c>
    </row>
    <row r="6650" customFormat="false" ht="15.75" hidden="false" customHeight="false" outlineLevel="0" collapsed="false">
      <c r="A6650" s="1" t="n">
        <v>6619</v>
      </c>
      <c r="B6650" s="2" t="n">
        <v>10</v>
      </c>
      <c r="C6650" s="2" t="n">
        <v>10.4157475432052</v>
      </c>
      <c r="D6650" s="2" t="n">
        <v>9.86919492141449</v>
      </c>
      <c r="E6650" s="2" t="n">
        <v>10.8228593051594</v>
      </c>
      <c r="F6650" s="2" t="n">
        <v>10.637917125545</v>
      </c>
      <c r="G6650" s="2" t="n">
        <v>10.0048959369002</v>
      </c>
      <c r="H6650" s="1" t="n">
        <v>10.4937819226745</v>
      </c>
      <c r="I6650" s="1" t="n">
        <v>10.2358257244733</v>
      </c>
      <c r="J6650" s="1" t="n">
        <v>9.15633204480404</v>
      </c>
      <c r="K6650" s="1" t="n">
        <v>8.69757225291753</v>
      </c>
      <c r="L6650" s="1" t="n">
        <v>9.56299372523484</v>
      </c>
      <c r="M6650" s="58" t="n">
        <f aca="false">+MAX(B6650:L6650)</f>
        <v>10.8228593051594</v>
      </c>
      <c r="N6650" s="58" t="n">
        <f aca="false">+MIN(B6650:L6650)</f>
        <v>8.69757225291753</v>
      </c>
      <c r="O6650" s="59" t="n">
        <f aca="false">+IF(M6650&lt;$E$9,IF(N6650&gt;$E$10,MAX((L6650-$E$8),0)),0)</f>
        <v>0</v>
      </c>
      <c r="P6650" s="60" t="n">
        <f aca="false">+IF(M6650&lt;$E$9,IF(N6650&gt;$E$10,MAX(($E$8-L6650),0)),0)</f>
        <v>0.437006274765164</v>
      </c>
      <c r="Q6650" s="59" t="n">
        <f aca="false">+IF(M6650&gt;=$E$9,OR(N6650&lt;=$E$10,1,0))</f>
        <v>0</v>
      </c>
      <c r="R6650" s="59" t="n">
        <f aca="false">+IF(Q6650=TRUE(),MAX((L6650-10),0),0)</f>
        <v>0</v>
      </c>
      <c r="S6650" s="59" t="n">
        <f aca="false">+IF(Q6650=TRUE(),MAX((10-L6650),0),0)</f>
        <v>0</v>
      </c>
    </row>
    <row r="6651" customFormat="false" ht="15.75" hidden="false" customHeight="false" outlineLevel="0" collapsed="false">
      <c r="A6651" s="1" t="n">
        <v>6620</v>
      </c>
      <c r="B6651" s="2" t="n">
        <v>10</v>
      </c>
      <c r="C6651" s="2" t="n">
        <v>11.1929996848066</v>
      </c>
      <c r="D6651" s="2" t="n">
        <v>10.5949068935811</v>
      </c>
      <c r="E6651" s="2" t="n">
        <v>10.687467753607</v>
      </c>
      <c r="F6651" s="2" t="n">
        <v>10.7405016461778</v>
      </c>
      <c r="G6651" s="2" t="n">
        <v>9.89947742221246</v>
      </c>
      <c r="H6651" s="1" t="n">
        <v>10.0370135967365</v>
      </c>
      <c r="I6651" s="1" t="n">
        <v>10.0732618531181</v>
      </c>
      <c r="J6651" s="1" t="n">
        <v>11.4848302925031</v>
      </c>
      <c r="K6651" s="1" t="n">
        <v>12.1331463084549</v>
      </c>
      <c r="L6651" s="1" t="n">
        <v>12.3417848967038</v>
      </c>
      <c r="M6651" s="58" t="n">
        <f aca="false">+MAX(B6651:L6651)</f>
        <v>12.3417848967038</v>
      </c>
      <c r="N6651" s="58" t="n">
        <f aca="false">+MIN(B6651:L6651)</f>
        <v>9.89947742221246</v>
      </c>
      <c r="O6651" s="59" t="n">
        <f aca="false">+IF(M6651&lt;$E$9,IF(N6651&gt;$E$10,MAX((L6651-$E$8),0)),0)</f>
        <v>2.34178489670377</v>
      </c>
      <c r="P6651" s="60" t="n">
        <f aca="false">+IF(M6651&lt;$E$9,IF(N6651&gt;$E$10,MAX(($E$8-L6651),0)),0)</f>
        <v>0</v>
      </c>
      <c r="Q6651" s="59" t="n">
        <f aca="false">+IF(M6651&gt;=$E$9,OR(N6651&lt;=$E$10,1,0))</f>
        <v>0</v>
      </c>
      <c r="R6651" s="59" t="n">
        <f aca="false">+IF(Q6651=TRUE(),MAX((L6651-10),0),0)</f>
        <v>0</v>
      </c>
      <c r="S6651" s="59" t="n">
        <f aca="false">+IF(Q6651=TRUE(),MAX((10-L6651),0),0)</f>
        <v>0</v>
      </c>
    </row>
    <row r="6652" customFormat="false" ht="15.75" hidden="false" customHeight="false" outlineLevel="0" collapsed="false">
      <c r="A6652" s="1" t="n">
        <v>6621</v>
      </c>
      <c r="B6652" s="2" t="n">
        <v>10</v>
      </c>
      <c r="C6652" s="2" t="n">
        <v>9.02506993481513</v>
      </c>
      <c r="D6652" s="2" t="n">
        <v>8.44041070645372</v>
      </c>
      <c r="E6652" s="2" t="n">
        <v>8.49408142963809</v>
      </c>
      <c r="F6652" s="2" t="n">
        <v>7.85011268892514</v>
      </c>
      <c r="G6652" s="2" t="n">
        <v>8.38920146867565</v>
      </c>
      <c r="H6652" s="1" t="n">
        <v>8.35107307842869</v>
      </c>
      <c r="I6652" s="1" t="n">
        <v>7.83908101762972</v>
      </c>
      <c r="J6652" s="1" t="n">
        <v>8.23361909484865</v>
      </c>
      <c r="K6652" s="1" t="n">
        <v>9.12837433045166</v>
      </c>
      <c r="L6652" s="1" t="n">
        <v>9.36982565600369</v>
      </c>
      <c r="M6652" s="58" t="n">
        <f aca="false">+MAX(B6652:L6652)</f>
        <v>10</v>
      </c>
      <c r="N6652" s="58" t="n">
        <f aca="false">+MIN(B6652:L6652)</f>
        <v>7.83908101762972</v>
      </c>
      <c r="O6652" s="59" t="n">
        <f aca="false">+IF(M6652&lt;$E$9,IF(N6652&gt;$E$10,MAX((L6652-$E$8),0)),0)</f>
        <v>0</v>
      </c>
      <c r="P6652" s="60" t="n">
        <f aca="false">+IF(M6652&lt;$E$9,IF(N6652&gt;$E$10,MAX(($E$8-L6652),0)),0)</f>
        <v>0.630174343996313</v>
      </c>
      <c r="Q6652" s="59" t="n">
        <f aca="false">+IF(M6652&gt;=$E$9,OR(N6652&lt;=$E$10,1,0))</f>
        <v>0</v>
      </c>
      <c r="R6652" s="59" t="n">
        <f aca="false">+IF(Q6652=TRUE(),MAX((L6652-10),0),0)</f>
        <v>0</v>
      </c>
      <c r="S6652" s="59" t="n">
        <f aca="false">+IF(Q6652=TRUE(),MAX((10-L6652),0),0)</f>
        <v>0</v>
      </c>
    </row>
    <row r="6653" customFormat="false" ht="15.75" hidden="false" customHeight="false" outlineLevel="0" collapsed="false">
      <c r="A6653" s="1" t="n">
        <v>6622</v>
      </c>
      <c r="B6653" s="2" t="n">
        <v>10</v>
      </c>
      <c r="C6653" s="2" t="n">
        <v>8.87736568358124</v>
      </c>
      <c r="D6653" s="2" t="n">
        <v>8.3270133762201</v>
      </c>
      <c r="E6653" s="2" t="n">
        <v>7.92298114353768</v>
      </c>
      <c r="F6653" s="2" t="n">
        <v>8.1935664032582</v>
      </c>
      <c r="G6653" s="2" t="n">
        <v>7.70630474835541</v>
      </c>
      <c r="H6653" s="1" t="n">
        <v>7.6781147482333</v>
      </c>
      <c r="I6653" s="1" t="n">
        <v>7.59171869824679</v>
      </c>
      <c r="J6653" s="1" t="n">
        <v>7.11108926358205</v>
      </c>
      <c r="K6653" s="1" t="n">
        <v>7.0419002594204</v>
      </c>
      <c r="L6653" s="1" t="n">
        <v>7.07783155962663</v>
      </c>
      <c r="M6653" s="58" t="n">
        <f aca="false">+MAX(B6653:L6653)</f>
        <v>10</v>
      </c>
      <c r="N6653" s="58" t="n">
        <f aca="false">+MIN(B6653:L6653)</f>
        <v>7.0419002594204</v>
      </c>
      <c r="O6653" s="59" t="n">
        <f aca="false">+IF(M6653&lt;$E$9,IF(N6653&gt;$E$10,MAX((L6653-$E$8),0)),0)</f>
        <v>0</v>
      </c>
      <c r="P6653" s="60" t="n">
        <f aca="false">+IF(M6653&lt;$E$9,IF(N6653&gt;$E$10,MAX(($E$8-L6653),0)),0)</f>
        <v>2.92216844037337</v>
      </c>
      <c r="Q6653" s="59" t="n">
        <f aca="false">+IF(M6653&gt;=$E$9,OR(N6653&lt;=$E$10,1,0))</f>
        <v>0</v>
      </c>
      <c r="R6653" s="59" t="n">
        <f aca="false">+IF(Q6653=TRUE(),MAX((L6653-10),0),0)</f>
        <v>0</v>
      </c>
      <c r="S6653" s="59" t="n">
        <f aca="false">+IF(Q6653=TRUE(),MAX((10-L6653),0),0)</f>
        <v>0</v>
      </c>
    </row>
    <row r="6654" customFormat="false" ht="15.75" hidden="false" customHeight="false" outlineLevel="0" collapsed="false">
      <c r="A6654" s="1" t="n">
        <v>6623</v>
      </c>
      <c r="B6654" s="2" t="n">
        <v>10</v>
      </c>
      <c r="C6654" s="2" t="n">
        <v>10.6170998389593</v>
      </c>
      <c r="D6654" s="2" t="n">
        <v>10.7116435029198</v>
      </c>
      <c r="E6654" s="2" t="n">
        <v>10.759442158437</v>
      </c>
      <c r="F6654" s="2" t="n">
        <v>11.0091261567653</v>
      </c>
      <c r="G6654" s="2" t="n">
        <v>10.9868702179347</v>
      </c>
      <c r="H6654" s="1" t="n">
        <v>10.7127399667152</v>
      </c>
      <c r="I6654" s="1" t="n">
        <v>10.9625023963047</v>
      </c>
      <c r="J6654" s="1" t="n">
        <v>9.95864454701376</v>
      </c>
      <c r="K6654" s="1" t="n">
        <v>9.84199357479348</v>
      </c>
      <c r="L6654" s="1" t="n">
        <v>9.24701879462935</v>
      </c>
      <c r="M6654" s="58" t="n">
        <f aca="false">+MAX(B6654:L6654)</f>
        <v>11.0091261567653</v>
      </c>
      <c r="N6654" s="58" t="n">
        <f aca="false">+MIN(B6654:L6654)</f>
        <v>9.24701879462935</v>
      </c>
      <c r="O6654" s="59" t="n">
        <f aca="false">+IF(M6654&lt;$E$9,IF(N6654&gt;$E$10,MAX((L6654-$E$8),0)),0)</f>
        <v>0</v>
      </c>
      <c r="P6654" s="60" t="n">
        <f aca="false">+IF(M6654&lt;$E$9,IF(N6654&gt;$E$10,MAX(($E$8-L6654),0)),0)</f>
        <v>0.752981205370649</v>
      </c>
      <c r="Q6654" s="59" t="n">
        <f aca="false">+IF(M6654&gt;=$E$9,OR(N6654&lt;=$E$10,1,0))</f>
        <v>0</v>
      </c>
      <c r="R6654" s="59" t="n">
        <f aca="false">+IF(Q6654=TRUE(),MAX((L6654-10),0),0)</f>
        <v>0</v>
      </c>
      <c r="S6654" s="59" t="n">
        <f aca="false">+IF(Q6654=TRUE(),MAX((10-L6654),0),0)</f>
        <v>0</v>
      </c>
    </row>
    <row r="6655" customFormat="false" ht="15.75" hidden="false" customHeight="false" outlineLevel="0" collapsed="false">
      <c r="A6655" s="1" t="n">
        <v>6624</v>
      </c>
      <c r="B6655" s="2" t="n">
        <v>10</v>
      </c>
      <c r="C6655" s="2" t="n">
        <v>8.90562343199815</v>
      </c>
      <c r="D6655" s="2" t="n">
        <v>9.2969270292391</v>
      </c>
      <c r="E6655" s="2" t="n">
        <v>8.96031902429771</v>
      </c>
      <c r="F6655" s="2" t="n">
        <v>9.05272274714591</v>
      </c>
      <c r="G6655" s="2" t="n">
        <v>8.66434256144497</v>
      </c>
      <c r="H6655" s="1" t="n">
        <v>8.52952153777956</v>
      </c>
      <c r="I6655" s="1" t="n">
        <v>9.14453446942328</v>
      </c>
      <c r="J6655" s="1" t="n">
        <v>8.51618360867755</v>
      </c>
      <c r="K6655" s="1" t="n">
        <v>8.48968878027457</v>
      </c>
      <c r="L6655" s="1" t="n">
        <v>8.54441053233865</v>
      </c>
      <c r="M6655" s="58" t="n">
        <f aca="false">+MAX(B6655:L6655)</f>
        <v>10</v>
      </c>
      <c r="N6655" s="58" t="n">
        <f aca="false">+MIN(B6655:L6655)</f>
        <v>8.48968878027457</v>
      </c>
      <c r="O6655" s="59" t="n">
        <f aca="false">+IF(M6655&lt;$E$9,IF(N6655&gt;$E$10,MAX((L6655-$E$8),0)),0)</f>
        <v>0</v>
      </c>
      <c r="P6655" s="60" t="n">
        <f aca="false">+IF(M6655&lt;$E$9,IF(N6655&gt;$E$10,MAX(($E$8-L6655),0)),0)</f>
        <v>1.45558946766135</v>
      </c>
      <c r="Q6655" s="59" t="n">
        <f aca="false">+IF(M6655&gt;=$E$9,OR(N6655&lt;=$E$10,1,0))</f>
        <v>0</v>
      </c>
      <c r="R6655" s="59" t="n">
        <f aca="false">+IF(Q6655=TRUE(),MAX((L6655-10),0),0)</f>
        <v>0</v>
      </c>
      <c r="S6655" s="59" t="n">
        <f aca="false">+IF(Q6655=TRUE(),MAX((10-L6655),0),0)</f>
        <v>0</v>
      </c>
    </row>
    <row r="6656" customFormat="false" ht="15.75" hidden="false" customHeight="false" outlineLevel="0" collapsed="false">
      <c r="A6656" s="1" t="n">
        <v>6625</v>
      </c>
      <c r="B6656" s="2" t="n">
        <v>10</v>
      </c>
      <c r="C6656" s="2" t="n">
        <v>9.78820109790544</v>
      </c>
      <c r="D6656" s="2" t="n">
        <v>9.98132116764568</v>
      </c>
      <c r="E6656" s="2" t="n">
        <v>10.5333714601234</v>
      </c>
      <c r="F6656" s="2" t="n">
        <v>10.3990153760388</v>
      </c>
      <c r="G6656" s="2" t="n">
        <v>9.46309242714347</v>
      </c>
      <c r="H6656" s="1" t="n">
        <v>8.88514387128394</v>
      </c>
      <c r="I6656" s="1" t="n">
        <v>8.35104416002786</v>
      </c>
      <c r="J6656" s="1" t="n">
        <v>7.68625673788092</v>
      </c>
      <c r="K6656" s="1" t="n">
        <v>7.39866205594131</v>
      </c>
      <c r="L6656" s="1" t="n">
        <v>7.61600572966716</v>
      </c>
      <c r="M6656" s="58" t="n">
        <f aca="false">+MAX(B6656:L6656)</f>
        <v>10.5333714601234</v>
      </c>
      <c r="N6656" s="58" t="n">
        <f aca="false">+MIN(B6656:L6656)</f>
        <v>7.39866205594131</v>
      </c>
      <c r="O6656" s="59" t="n">
        <f aca="false">+IF(M6656&lt;$E$9,IF(N6656&gt;$E$10,MAX((L6656-$E$8),0)),0)</f>
        <v>0</v>
      </c>
      <c r="P6656" s="60" t="n">
        <f aca="false">+IF(M6656&lt;$E$9,IF(N6656&gt;$E$10,MAX(($E$8-L6656),0)),0)</f>
        <v>2.38399427033284</v>
      </c>
      <c r="Q6656" s="59" t="n">
        <f aca="false">+IF(M6656&gt;=$E$9,OR(N6656&lt;=$E$10,1,0))</f>
        <v>0</v>
      </c>
      <c r="R6656" s="59" t="n">
        <f aca="false">+IF(Q6656=TRUE(),MAX((L6656-10),0),0)</f>
        <v>0</v>
      </c>
      <c r="S6656" s="59" t="n">
        <f aca="false">+IF(Q6656=TRUE(),MAX((10-L6656),0),0)</f>
        <v>0</v>
      </c>
    </row>
    <row r="6657" customFormat="false" ht="15.75" hidden="false" customHeight="false" outlineLevel="0" collapsed="false">
      <c r="A6657" s="1" t="n">
        <v>6626</v>
      </c>
      <c r="B6657" s="2" t="n">
        <v>10</v>
      </c>
      <c r="C6657" s="2" t="n">
        <v>10.2186367608651</v>
      </c>
      <c r="D6657" s="2" t="n">
        <v>10.2194651832885</v>
      </c>
      <c r="E6657" s="2" t="n">
        <v>10.7091449054842</v>
      </c>
      <c r="F6657" s="2" t="n">
        <v>10.4424269350542</v>
      </c>
      <c r="G6657" s="2" t="n">
        <v>10.6309017892537</v>
      </c>
      <c r="H6657" s="1" t="n">
        <v>10.6211614397811</v>
      </c>
      <c r="I6657" s="1" t="n">
        <v>10.5859373089063</v>
      </c>
      <c r="J6657" s="1" t="n">
        <v>9.94574673523881</v>
      </c>
      <c r="K6657" s="1" t="n">
        <v>10.0420709551721</v>
      </c>
      <c r="L6657" s="1" t="n">
        <v>9.91709087944124</v>
      </c>
      <c r="M6657" s="58" t="n">
        <f aca="false">+MAX(B6657:L6657)</f>
        <v>10.7091449054842</v>
      </c>
      <c r="N6657" s="58" t="n">
        <f aca="false">+MIN(B6657:L6657)</f>
        <v>9.91709087944124</v>
      </c>
      <c r="O6657" s="59" t="n">
        <f aca="false">+IF(M6657&lt;$E$9,IF(N6657&gt;$E$10,MAX((L6657-$E$8),0)),0)</f>
        <v>0</v>
      </c>
      <c r="P6657" s="60" t="n">
        <f aca="false">+IF(M6657&lt;$E$9,IF(N6657&gt;$E$10,MAX(($E$8-L6657),0)),0)</f>
        <v>0.082909120558762</v>
      </c>
      <c r="Q6657" s="59" t="n">
        <f aca="false">+IF(M6657&gt;=$E$9,OR(N6657&lt;=$E$10,1,0))</f>
        <v>0</v>
      </c>
      <c r="R6657" s="59" t="n">
        <f aca="false">+IF(Q6657=TRUE(),MAX((L6657-10),0),0)</f>
        <v>0</v>
      </c>
      <c r="S6657" s="59" t="n">
        <f aca="false">+IF(Q6657=TRUE(),MAX((10-L6657),0),0)</f>
        <v>0</v>
      </c>
    </row>
    <row r="6658" customFormat="false" ht="15.75" hidden="false" customHeight="false" outlineLevel="0" collapsed="false">
      <c r="A6658" s="1" t="n">
        <v>6627</v>
      </c>
      <c r="B6658" s="2" t="n">
        <v>10</v>
      </c>
      <c r="C6658" s="2" t="n">
        <v>10.7568784576389</v>
      </c>
      <c r="D6658" s="2" t="n">
        <v>10.8651525413789</v>
      </c>
      <c r="E6658" s="2" t="n">
        <v>10.8287800765605</v>
      </c>
      <c r="F6658" s="2" t="n">
        <v>10.6549638014236</v>
      </c>
      <c r="G6658" s="2" t="n">
        <v>9.89005610752695</v>
      </c>
      <c r="H6658" s="1" t="n">
        <v>10.1742809422353</v>
      </c>
      <c r="I6658" s="1" t="n">
        <v>9.34313388119833</v>
      </c>
      <c r="J6658" s="1" t="n">
        <v>9.02996697708739</v>
      </c>
      <c r="K6658" s="1" t="n">
        <v>8.818527465195</v>
      </c>
      <c r="L6658" s="1" t="n">
        <v>8.6625160897191</v>
      </c>
      <c r="M6658" s="58" t="n">
        <f aca="false">+MAX(B6658:L6658)</f>
        <v>10.8651525413789</v>
      </c>
      <c r="N6658" s="58" t="n">
        <f aca="false">+MIN(B6658:L6658)</f>
        <v>8.6625160897191</v>
      </c>
      <c r="O6658" s="59" t="n">
        <f aca="false">+IF(M6658&lt;$E$9,IF(N6658&gt;$E$10,MAX((L6658-$E$8),0)),0)</f>
        <v>0</v>
      </c>
      <c r="P6658" s="60" t="n">
        <f aca="false">+IF(M6658&lt;$E$9,IF(N6658&gt;$E$10,MAX(($E$8-L6658),0)),0)</f>
        <v>1.3374839102809</v>
      </c>
      <c r="Q6658" s="59" t="n">
        <f aca="false">+IF(M6658&gt;=$E$9,OR(N6658&lt;=$E$10,1,0))</f>
        <v>0</v>
      </c>
      <c r="R6658" s="59" t="n">
        <f aca="false">+IF(Q6658=TRUE(),MAX((L6658-10),0),0)</f>
        <v>0</v>
      </c>
      <c r="S6658" s="59" t="n">
        <f aca="false">+IF(Q6658=TRUE(),MAX((10-L6658),0),0)</f>
        <v>0</v>
      </c>
    </row>
    <row r="6659" customFormat="false" ht="15.75" hidden="false" customHeight="false" outlineLevel="0" collapsed="false">
      <c r="A6659" s="1" t="n">
        <v>6628</v>
      </c>
      <c r="B6659" s="2" t="n">
        <v>10</v>
      </c>
      <c r="C6659" s="2" t="n">
        <v>10.070503597052</v>
      </c>
      <c r="D6659" s="2" t="n">
        <v>10.3283069079507</v>
      </c>
      <c r="E6659" s="2" t="n">
        <v>10.2157009143033</v>
      </c>
      <c r="F6659" s="2" t="n">
        <v>9.94697540781321</v>
      </c>
      <c r="G6659" s="2" t="n">
        <v>11.2743462327776</v>
      </c>
      <c r="H6659" s="1" t="n">
        <v>10.5041619321051</v>
      </c>
      <c r="I6659" s="1" t="n">
        <v>10.5477244764088</v>
      </c>
      <c r="J6659" s="1" t="n">
        <v>9.46891949920419</v>
      </c>
      <c r="K6659" s="1" t="n">
        <v>8.78009369952488</v>
      </c>
      <c r="L6659" s="1" t="n">
        <v>9.27528851112609</v>
      </c>
      <c r="M6659" s="58" t="n">
        <f aca="false">+MAX(B6659:L6659)</f>
        <v>11.2743462327776</v>
      </c>
      <c r="N6659" s="58" t="n">
        <f aca="false">+MIN(B6659:L6659)</f>
        <v>8.78009369952488</v>
      </c>
      <c r="O6659" s="59" t="n">
        <f aca="false">+IF(M6659&lt;$E$9,IF(N6659&gt;$E$10,MAX((L6659-$E$8),0)),0)</f>
        <v>0</v>
      </c>
      <c r="P6659" s="60" t="n">
        <f aca="false">+IF(M6659&lt;$E$9,IF(N6659&gt;$E$10,MAX(($E$8-L6659),0)),0)</f>
        <v>0.724711488873906</v>
      </c>
      <c r="Q6659" s="59" t="n">
        <f aca="false">+IF(M6659&gt;=$E$9,OR(N6659&lt;=$E$10,1,0))</f>
        <v>0</v>
      </c>
      <c r="R6659" s="59" t="n">
        <f aca="false">+IF(Q6659=TRUE(),MAX((L6659-10),0),0)</f>
        <v>0</v>
      </c>
      <c r="S6659" s="59" t="n">
        <f aca="false">+IF(Q6659=TRUE(),MAX((10-L6659),0),0)</f>
        <v>0</v>
      </c>
    </row>
    <row r="6660" customFormat="false" ht="15.75" hidden="false" customHeight="false" outlineLevel="0" collapsed="false">
      <c r="A6660" s="1" t="n">
        <v>6629</v>
      </c>
      <c r="B6660" s="2" t="n">
        <v>10</v>
      </c>
      <c r="C6660" s="2" t="n">
        <v>10.0150429419866</v>
      </c>
      <c r="D6660" s="2" t="n">
        <v>10.4265160052153</v>
      </c>
      <c r="E6660" s="2" t="n">
        <v>10.596978354058</v>
      </c>
      <c r="F6660" s="2" t="n">
        <v>11.4784590800179</v>
      </c>
      <c r="G6660" s="2" t="n">
        <v>11.5716712623857</v>
      </c>
      <c r="H6660" s="1" t="n">
        <v>10.6629657159609</v>
      </c>
      <c r="I6660" s="1" t="n">
        <v>11.3208896768621</v>
      </c>
      <c r="J6660" s="1" t="n">
        <v>11.6103307396515</v>
      </c>
      <c r="K6660" s="1" t="n">
        <v>11.1892869028698</v>
      </c>
      <c r="L6660" s="1" t="n">
        <v>11.2516888921202</v>
      </c>
      <c r="M6660" s="58" t="n">
        <f aca="false">+MAX(B6660:L6660)</f>
        <v>11.6103307396515</v>
      </c>
      <c r="N6660" s="58" t="n">
        <f aca="false">+MIN(B6660:L6660)</f>
        <v>10</v>
      </c>
      <c r="O6660" s="59" t="n">
        <f aca="false">+IF(M6660&lt;$E$9,IF(N6660&gt;$E$10,MAX((L6660-$E$8),0)),0)</f>
        <v>1.25168889212016</v>
      </c>
      <c r="P6660" s="60" t="n">
        <f aca="false">+IF(M6660&lt;$E$9,IF(N6660&gt;$E$10,MAX(($E$8-L6660),0)),0)</f>
        <v>0</v>
      </c>
      <c r="Q6660" s="59" t="n">
        <f aca="false">+IF(M6660&gt;=$E$9,OR(N6660&lt;=$E$10,1,0))</f>
        <v>0</v>
      </c>
      <c r="R6660" s="59" t="n">
        <f aca="false">+IF(Q6660=TRUE(),MAX((L6660-10),0),0)</f>
        <v>0</v>
      </c>
      <c r="S6660" s="59" t="n">
        <f aca="false">+IF(Q6660=TRUE(),MAX((10-L6660),0),0)</f>
        <v>0</v>
      </c>
    </row>
    <row r="6661" customFormat="false" ht="15.75" hidden="false" customHeight="false" outlineLevel="0" collapsed="false">
      <c r="A6661" s="1" t="n">
        <v>6630</v>
      </c>
      <c r="B6661" s="2" t="n">
        <v>10</v>
      </c>
      <c r="C6661" s="2" t="n">
        <v>9.5985720894257</v>
      </c>
      <c r="D6661" s="2" t="n">
        <v>9.27678880110215</v>
      </c>
      <c r="E6661" s="2" t="n">
        <v>8.686229933375</v>
      </c>
      <c r="F6661" s="2" t="n">
        <v>8.49050918909538</v>
      </c>
      <c r="G6661" s="2" t="n">
        <v>7.77936493319931</v>
      </c>
      <c r="H6661" s="1" t="n">
        <v>7.16869525371982</v>
      </c>
      <c r="I6661" s="1" t="n">
        <v>7.43197758039095</v>
      </c>
      <c r="J6661" s="1" t="n">
        <v>7.30386299379091</v>
      </c>
      <c r="K6661" s="1" t="n">
        <v>7.38318958977695</v>
      </c>
      <c r="L6661" s="1" t="n">
        <v>7.35788854240112</v>
      </c>
      <c r="M6661" s="58" t="n">
        <f aca="false">+MAX(B6661:L6661)</f>
        <v>10</v>
      </c>
      <c r="N6661" s="58" t="n">
        <f aca="false">+MIN(B6661:L6661)</f>
        <v>7.16869525371982</v>
      </c>
      <c r="O6661" s="59" t="n">
        <f aca="false">+IF(M6661&lt;$E$9,IF(N6661&gt;$E$10,MAX((L6661-$E$8),0)),0)</f>
        <v>0</v>
      </c>
      <c r="P6661" s="60" t="n">
        <f aca="false">+IF(M6661&lt;$E$9,IF(N6661&gt;$E$10,MAX(($E$8-L6661),0)),0)</f>
        <v>2.64211145759888</v>
      </c>
      <c r="Q6661" s="59" t="n">
        <f aca="false">+IF(M6661&gt;=$E$9,OR(N6661&lt;=$E$10,1,0))</f>
        <v>0</v>
      </c>
      <c r="R6661" s="59" t="n">
        <f aca="false">+IF(Q6661=TRUE(),MAX((L6661-10),0),0)</f>
        <v>0</v>
      </c>
      <c r="S6661" s="59" t="n">
        <f aca="false">+IF(Q6661=TRUE(),MAX((10-L6661),0),0)</f>
        <v>0</v>
      </c>
    </row>
    <row r="6662" customFormat="false" ht="15.75" hidden="false" customHeight="false" outlineLevel="0" collapsed="false">
      <c r="A6662" s="1" t="n">
        <v>6631</v>
      </c>
      <c r="B6662" s="2" t="n">
        <v>10</v>
      </c>
      <c r="C6662" s="2" t="n">
        <v>9.49918237733562</v>
      </c>
      <c r="D6662" s="2" t="n">
        <v>9.07924480442228</v>
      </c>
      <c r="E6662" s="2" t="n">
        <v>10.0234690269695</v>
      </c>
      <c r="F6662" s="2" t="n">
        <v>9.83294170968986</v>
      </c>
      <c r="G6662" s="2" t="n">
        <v>9.37227857289896</v>
      </c>
      <c r="H6662" s="1" t="n">
        <v>8.39141176274938</v>
      </c>
      <c r="I6662" s="1" t="n">
        <v>8.45956098694333</v>
      </c>
      <c r="J6662" s="1" t="n">
        <v>8.28893070511411</v>
      </c>
      <c r="K6662" s="1" t="n">
        <v>8.05564377366073</v>
      </c>
      <c r="L6662" s="1" t="n">
        <v>7.85639717577096</v>
      </c>
      <c r="M6662" s="58" t="n">
        <f aca="false">+MAX(B6662:L6662)</f>
        <v>10.0234690269695</v>
      </c>
      <c r="N6662" s="58" t="n">
        <f aca="false">+MIN(B6662:L6662)</f>
        <v>7.85639717577096</v>
      </c>
      <c r="O6662" s="59" t="n">
        <f aca="false">+IF(M6662&lt;$E$9,IF(N6662&gt;$E$10,MAX((L6662-$E$8),0)),0)</f>
        <v>0</v>
      </c>
      <c r="P6662" s="60" t="n">
        <f aca="false">+IF(M6662&lt;$E$9,IF(N6662&gt;$E$10,MAX(($E$8-L6662),0)),0)</f>
        <v>2.14360282422904</v>
      </c>
      <c r="Q6662" s="59" t="n">
        <f aca="false">+IF(M6662&gt;=$E$9,OR(N6662&lt;=$E$10,1,0))</f>
        <v>0</v>
      </c>
      <c r="R6662" s="59" t="n">
        <f aca="false">+IF(Q6662=TRUE(),MAX((L6662-10),0),0)</f>
        <v>0</v>
      </c>
      <c r="S6662" s="59" t="n">
        <f aca="false">+IF(Q6662=TRUE(),MAX((10-L6662),0),0)</f>
        <v>0</v>
      </c>
    </row>
    <row r="6663" customFormat="false" ht="15.75" hidden="false" customHeight="false" outlineLevel="0" collapsed="false">
      <c r="A6663" s="1" t="n">
        <v>6632</v>
      </c>
      <c r="B6663" s="2" t="n">
        <v>10</v>
      </c>
      <c r="C6663" s="2" t="n">
        <v>9.31972289397128</v>
      </c>
      <c r="D6663" s="2" t="n">
        <v>9.10450910321391</v>
      </c>
      <c r="E6663" s="2" t="n">
        <v>9.75863295059066</v>
      </c>
      <c r="F6663" s="2" t="n">
        <v>9.53870148804024</v>
      </c>
      <c r="G6663" s="2" t="n">
        <v>9.9732169284958</v>
      </c>
      <c r="H6663" s="1" t="n">
        <v>9.31851206618332</v>
      </c>
      <c r="I6663" s="1" t="n">
        <v>8.42278834434844</v>
      </c>
      <c r="J6663" s="1" t="n">
        <v>8.15679037988839</v>
      </c>
      <c r="K6663" s="1" t="n">
        <v>8.2466300107395</v>
      </c>
      <c r="L6663" s="1" t="n">
        <v>8.07854744858441</v>
      </c>
      <c r="M6663" s="58" t="n">
        <f aca="false">+MAX(B6663:L6663)</f>
        <v>10</v>
      </c>
      <c r="N6663" s="58" t="n">
        <f aca="false">+MIN(B6663:L6663)</f>
        <v>8.07854744858441</v>
      </c>
      <c r="O6663" s="59" t="n">
        <f aca="false">+IF(M6663&lt;$E$9,IF(N6663&gt;$E$10,MAX((L6663-$E$8),0)),0)</f>
        <v>0</v>
      </c>
      <c r="P6663" s="60" t="n">
        <f aca="false">+IF(M6663&lt;$E$9,IF(N6663&gt;$E$10,MAX(($E$8-L6663),0)),0)</f>
        <v>1.92145255141559</v>
      </c>
      <c r="Q6663" s="59" t="n">
        <f aca="false">+IF(M6663&gt;=$E$9,OR(N6663&lt;=$E$10,1,0))</f>
        <v>0</v>
      </c>
      <c r="R6663" s="59" t="n">
        <f aca="false">+IF(Q6663=TRUE(),MAX((L6663-10),0),0)</f>
        <v>0</v>
      </c>
      <c r="S6663" s="59" t="n">
        <f aca="false">+IF(Q6663=TRUE(),MAX((10-L6663),0),0)</f>
        <v>0</v>
      </c>
    </row>
    <row r="6664" customFormat="false" ht="15.75" hidden="false" customHeight="false" outlineLevel="0" collapsed="false">
      <c r="A6664" s="1" t="n">
        <v>6633</v>
      </c>
      <c r="B6664" s="2" t="n">
        <v>10</v>
      </c>
      <c r="C6664" s="2" t="n">
        <v>9.82666274582725</v>
      </c>
      <c r="D6664" s="2" t="n">
        <v>9.15502476118355</v>
      </c>
      <c r="E6664" s="2" t="n">
        <v>9.34667640264603</v>
      </c>
      <c r="F6664" s="2" t="n">
        <v>11.4119834322178</v>
      </c>
      <c r="G6664" s="2" t="n">
        <v>10.1592156440987</v>
      </c>
      <c r="H6664" s="1" t="n">
        <v>10.6203427765678</v>
      </c>
      <c r="I6664" s="1" t="n">
        <v>9.84030497771143</v>
      </c>
      <c r="J6664" s="1" t="n">
        <v>9.05845557459817</v>
      </c>
      <c r="K6664" s="1" t="n">
        <v>9.05056669762043</v>
      </c>
      <c r="L6664" s="1" t="n">
        <v>9.21318273337246</v>
      </c>
      <c r="M6664" s="58" t="n">
        <f aca="false">+MAX(B6664:L6664)</f>
        <v>11.4119834322178</v>
      </c>
      <c r="N6664" s="58" t="n">
        <f aca="false">+MIN(B6664:L6664)</f>
        <v>9.05056669762043</v>
      </c>
      <c r="O6664" s="59" t="n">
        <f aca="false">+IF(M6664&lt;$E$9,IF(N6664&gt;$E$10,MAX((L6664-$E$8),0)),0)</f>
        <v>0</v>
      </c>
      <c r="P6664" s="60" t="n">
        <f aca="false">+IF(M6664&lt;$E$9,IF(N6664&gt;$E$10,MAX(($E$8-L6664),0)),0)</f>
        <v>0.786817266627541</v>
      </c>
      <c r="Q6664" s="59" t="n">
        <f aca="false">+IF(M6664&gt;=$E$9,OR(N6664&lt;=$E$10,1,0))</f>
        <v>0</v>
      </c>
      <c r="R6664" s="59" t="n">
        <f aca="false">+IF(Q6664=TRUE(),MAX((L6664-10),0),0)</f>
        <v>0</v>
      </c>
      <c r="S6664" s="59" t="n">
        <f aca="false">+IF(Q6664=TRUE(),MAX((10-L6664),0),0)</f>
        <v>0</v>
      </c>
    </row>
    <row r="6665" customFormat="false" ht="15.75" hidden="false" customHeight="false" outlineLevel="0" collapsed="false">
      <c r="A6665" s="1" t="n">
        <v>6634</v>
      </c>
      <c r="B6665" s="2" t="n">
        <v>10</v>
      </c>
      <c r="C6665" s="2" t="n">
        <v>9.71945291968918</v>
      </c>
      <c r="D6665" s="2" t="n">
        <v>10.339154954251</v>
      </c>
      <c r="E6665" s="2" t="n">
        <v>10.6539736925985</v>
      </c>
      <c r="F6665" s="2" t="n">
        <v>11.2346008277375</v>
      </c>
      <c r="G6665" s="2" t="n">
        <v>10.8778465182393</v>
      </c>
      <c r="H6665" s="1" t="n">
        <v>11.2775384511309</v>
      </c>
      <c r="I6665" s="1" t="n">
        <v>10.3942300905911</v>
      </c>
      <c r="J6665" s="1" t="n">
        <v>10.9471818282619</v>
      </c>
      <c r="K6665" s="1" t="n">
        <v>11.4222574801194</v>
      </c>
      <c r="L6665" s="1" t="n">
        <v>11.8193923820919</v>
      </c>
      <c r="M6665" s="58" t="n">
        <f aca="false">+MAX(B6665:L6665)</f>
        <v>11.8193923820919</v>
      </c>
      <c r="N6665" s="58" t="n">
        <f aca="false">+MIN(B6665:L6665)</f>
        <v>9.71945291968918</v>
      </c>
      <c r="O6665" s="59" t="n">
        <f aca="false">+IF(M6665&lt;$E$9,IF(N6665&gt;$E$10,MAX((L6665-$E$8),0)),0)</f>
        <v>1.81939238209185</v>
      </c>
      <c r="P6665" s="60" t="n">
        <f aca="false">+IF(M6665&lt;$E$9,IF(N6665&gt;$E$10,MAX(($E$8-L6665),0)),0)</f>
        <v>0</v>
      </c>
      <c r="Q6665" s="59" t="n">
        <f aca="false">+IF(M6665&gt;=$E$9,OR(N6665&lt;=$E$10,1,0))</f>
        <v>0</v>
      </c>
      <c r="R6665" s="59" t="n">
        <f aca="false">+IF(Q6665=TRUE(),MAX((L6665-10),0),0)</f>
        <v>0</v>
      </c>
      <c r="S6665" s="59" t="n">
        <f aca="false">+IF(Q6665=TRUE(),MAX((10-L6665),0),0)</f>
        <v>0</v>
      </c>
    </row>
    <row r="6666" customFormat="false" ht="15.75" hidden="false" customHeight="false" outlineLevel="0" collapsed="false">
      <c r="A6666" s="1" t="n">
        <v>6635</v>
      </c>
      <c r="B6666" s="2" t="n">
        <v>10</v>
      </c>
      <c r="C6666" s="2" t="n">
        <v>9.65859069215557</v>
      </c>
      <c r="D6666" s="2" t="n">
        <v>9.8230292636229</v>
      </c>
      <c r="E6666" s="2" t="n">
        <v>10.2269819091628</v>
      </c>
      <c r="F6666" s="2" t="n">
        <v>10.0358518578757</v>
      </c>
      <c r="G6666" s="2" t="n">
        <v>10.4400663610171</v>
      </c>
      <c r="H6666" s="1" t="n">
        <v>10.5863862514348</v>
      </c>
      <c r="I6666" s="1" t="n">
        <v>10.6342820790745</v>
      </c>
      <c r="J6666" s="1" t="n">
        <v>10.4721689834063</v>
      </c>
      <c r="K6666" s="1" t="n">
        <v>10.4537850669006</v>
      </c>
      <c r="L6666" s="1" t="n">
        <v>10.3028214022624</v>
      </c>
      <c r="M6666" s="58" t="n">
        <f aca="false">+MAX(B6666:L6666)</f>
        <v>10.6342820790745</v>
      </c>
      <c r="N6666" s="58" t="n">
        <f aca="false">+MIN(B6666:L6666)</f>
        <v>9.65859069215557</v>
      </c>
      <c r="O6666" s="59" t="n">
        <f aca="false">+IF(M6666&lt;$E$9,IF(N6666&gt;$E$10,MAX((L6666-$E$8),0)),0)</f>
        <v>0.302821402262442</v>
      </c>
      <c r="P6666" s="60" t="n">
        <f aca="false">+IF(M6666&lt;$E$9,IF(N6666&gt;$E$10,MAX(($E$8-L6666),0)),0)</f>
        <v>0</v>
      </c>
      <c r="Q6666" s="59" t="n">
        <f aca="false">+IF(M6666&gt;=$E$9,OR(N6666&lt;=$E$10,1,0))</f>
        <v>0</v>
      </c>
      <c r="R6666" s="59" t="n">
        <f aca="false">+IF(Q6666=TRUE(),MAX((L6666-10),0),0)</f>
        <v>0</v>
      </c>
      <c r="S6666" s="59" t="n">
        <f aca="false">+IF(Q6666=TRUE(),MAX((10-L6666),0),0)</f>
        <v>0</v>
      </c>
    </row>
    <row r="6667" customFormat="false" ht="15.75" hidden="false" customHeight="false" outlineLevel="0" collapsed="false">
      <c r="A6667" s="1" t="n">
        <v>6636</v>
      </c>
      <c r="B6667" s="2" t="n">
        <v>10</v>
      </c>
      <c r="C6667" s="2" t="n">
        <v>10.0780015377294</v>
      </c>
      <c r="D6667" s="2" t="n">
        <v>10.0470630492891</v>
      </c>
      <c r="E6667" s="2" t="n">
        <v>9.39603270326208</v>
      </c>
      <c r="F6667" s="2" t="n">
        <v>9.67325160303936</v>
      </c>
      <c r="G6667" s="2" t="n">
        <v>10.0438134819521</v>
      </c>
      <c r="H6667" s="1" t="n">
        <v>10.4417874926551</v>
      </c>
      <c r="I6667" s="1" t="n">
        <v>9.54428132928953</v>
      </c>
      <c r="J6667" s="1" t="n">
        <v>9.41867392807624</v>
      </c>
      <c r="K6667" s="1" t="n">
        <v>8.53831818305804</v>
      </c>
      <c r="L6667" s="1" t="n">
        <v>8.98545447043654</v>
      </c>
      <c r="M6667" s="58" t="n">
        <f aca="false">+MAX(B6667:L6667)</f>
        <v>10.4417874926551</v>
      </c>
      <c r="N6667" s="58" t="n">
        <f aca="false">+MIN(B6667:L6667)</f>
        <v>8.53831818305804</v>
      </c>
      <c r="O6667" s="59" t="n">
        <f aca="false">+IF(M6667&lt;$E$9,IF(N6667&gt;$E$10,MAX((L6667-$E$8),0)),0)</f>
        <v>0</v>
      </c>
      <c r="P6667" s="60" t="n">
        <f aca="false">+IF(M6667&lt;$E$9,IF(N6667&gt;$E$10,MAX(($E$8-L6667),0)),0)</f>
        <v>1.01454552956346</v>
      </c>
      <c r="Q6667" s="59" t="n">
        <f aca="false">+IF(M6667&gt;=$E$9,OR(N6667&lt;=$E$10,1,0))</f>
        <v>0</v>
      </c>
      <c r="R6667" s="59" t="n">
        <f aca="false">+IF(Q6667=TRUE(),MAX((L6667-10),0),0)</f>
        <v>0</v>
      </c>
      <c r="S6667" s="59" t="n">
        <f aca="false">+IF(Q6667=TRUE(),MAX((10-L6667),0),0)</f>
        <v>0</v>
      </c>
    </row>
    <row r="6668" customFormat="false" ht="15.75" hidden="false" customHeight="false" outlineLevel="0" collapsed="false">
      <c r="A6668" s="1" t="n">
        <v>6637</v>
      </c>
      <c r="B6668" s="2" t="n">
        <v>10</v>
      </c>
      <c r="C6668" s="2" t="n">
        <v>10.1216455862101</v>
      </c>
      <c r="D6668" s="2" t="n">
        <v>9.85127564845393</v>
      </c>
      <c r="E6668" s="2" t="n">
        <v>10.5005063640592</v>
      </c>
      <c r="F6668" s="2" t="n">
        <v>10.1990377688807</v>
      </c>
      <c r="G6668" s="2" t="n">
        <v>9.73692407374816</v>
      </c>
      <c r="H6668" s="1" t="n">
        <v>9.07161080533137</v>
      </c>
      <c r="I6668" s="1" t="n">
        <v>9.60907027244976</v>
      </c>
      <c r="J6668" s="1" t="n">
        <v>9.00109134070083</v>
      </c>
      <c r="K6668" s="1" t="n">
        <v>9.58208237807691</v>
      </c>
      <c r="L6668" s="1" t="n">
        <v>10.2581162415831</v>
      </c>
      <c r="M6668" s="58" t="n">
        <f aca="false">+MAX(B6668:L6668)</f>
        <v>10.5005063640592</v>
      </c>
      <c r="N6668" s="58" t="n">
        <f aca="false">+MIN(B6668:L6668)</f>
        <v>9.00109134070083</v>
      </c>
      <c r="O6668" s="59" t="n">
        <f aca="false">+IF(M6668&lt;$E$9,IF(N6668&gt;$E$10,MAX((L6668-$E$8),0)),0)</f>
        <v>0.25811624158305</v>
      </c>
      <c r="P6668" s="60" t="n">
        <f aca="false">+IF(M6668&lt;$E$9,IF(N6668&gt;$E$10,MAX(($E$8-L6668),0)),0)</f>
        <v>0</v>
      </c>
      <c r="Q6668" s="59" t="n">
        <f aca="false">+IF(M6668&gt;=$E$9,OR(N6668&lt;=$E$10,1,0))</f>
        <v>0</v>
      </c>
      <c r="R6668" s="59" t="n">
        <f aca="false">+IF(Q6668=TRUE(),MAX((L6668-10),0),0)</f>
        <v>0</v>
      </c>
      <c r="S6668" s="59" t="n">
        <f aca="false">+IF(Q6668=TRUE(),MAX((10-L6668),0),0)</f>
        <v>0</v>
      </c>
    </row>
    <row r="6669" customFormat="false" ht="15.75" hidden="false" customHeight="false" outlineLevel="0" collapsed="false">
      <c r="A6669" s="1" t="n">
        <v>6638</v>
      </c>
      <c r="B6669" s="2" t="n">
        <v>10</v>
      </c>
      <c r="C6669" s="2" t="n">
        <v>9.99346192873522</v>
      </c>
      <c r="D6669" s="2" t="n">
        <v>9.79131633744574</v>
      </c>
      <c r="E6669" s="2" t="n">
        <v>9.62308148815331</v>
      </c>
      <c r="F6669" s="2" t="n">
        <v>9.78605655032912</v>
      </c>
      <c r="G6669" s="2" t="n">
        <v>10.2684977752101</v>
      </c>
      <c r="H6669" s="1" t="n">
        <v>9.96240945009268</v>
      </c>
      <c r="I6669" s="1" t="n">
        <v>10.1750504523176</v>
      </c>
      <c r="J6669" s="1" t="n">
        <v>9.73281158339627</v>
      </c>
      <c r="K6669" s="1" t="n">
        <v>9.32578357387914</v>
      </c>
      <c r="L6669" s="1" t="n">
        <v>9.04465980442889</v>
      </c>
      <c r="M6669" s="58" t="n">
        <f aca="false">+MAX(B6669:L6669)</f>
        <v>10.2684977752101</v>
      </c>
      <c r="N6669" s="58" t="n">
        <f aca="false">+MIN(B6669:L6669)</f>
        <v>9.04465980442889</v>
      </c>
      <c r="O6669" s="59" t="n">
        <f aca="false">+IF(M6669&lt;$E$9,IF(N6669&gt;$E$10,MAX((L6669-$E$8),0)),0)</f>
        <v>0</v>
      </c>
      <c r="P6669" s="60" t="n">
        <f aca="false">+IF(M6669&lt;$E$9,IF(N6669&gt;$E$10,MAX(($E$8-L6669),0)),0)</f>
        <v>0.955340195571111</v>
      </c>
      <c r="Q6669" s="59" t="n">
        <f aca="false">+IF(M6669&gt;=$E$9,OR(N6669&lt;=$E$10,1,0))</f>
        <v>0</v>
      </c>
      <c r="R6669" s="59" t="n">
        <f aca="false">+IF(Q6669=TRUE(),MAX((L6669-10),0),0)</f>
        <v>0</v>
      </c>
      <c r="S6669" s="59" t="n">
        <f aca="false">+IF(Q6669=TRUE(),MAX((10-L6669),0),0)</f>
        <v>0</v>
      </c>
    </row>
    <row r="6670" customFormat="false" ht="15.75" hidden="false" customHeight="false" outlineLevel="0" collapsed="false">
      <c r="A6670" s="1" t="n">
        <v>6639</v>
      </c>
      <c r="B6670" s="2" t="n">
        <v>10</v>
      </c>
      <c r="C6670" s="2" t="n">
        <v>9.59462140001806</v>
      </c>
      <c r="D6670" s="2" t="n">
        <v>9.11866843836076</v>
      </c>
      <c r="E6670" s="2" t="n">
        <v>9.97573122447404</v>
      </c>
      <c r="F6670" s="2" t="n">
        <v>8.79102532448867</v>
      </c>
      <c r="G6670" s="2" t="n">
        <v>8.40385956476737</v>
      </c>
      <c r="H6670" s="1" t="n">
        <v>8.1881037487779</v>
      </c>
      <c r="I6670" s="1" t="n">
        <v>7.47040926285009</v>
      </c>
      <c r="J6670" s="1" t="n">
        <v>6.57901071366121</v>
      </c>
      <c r="K6670" s="1" t="n">
        <v>7.02166739843132</v>
      </c>
      <c r="L6670" s="1" t="n">
        <v>7.92059129475336</v>
      </c>
      <c r="M6670" s="58" t="n">
        <f aca="false">+MAX(B6670:L6670)</f>
        <v>10</v>
      </c>
      <c r="N6670" s="58" t="n">
        <f aca="false">+MIN(B6670:L6670)</f>
        <v>6.57901071366121</v>
      </c>
      <c r="O6670" s="59" t="n">
        <f aca="false">+IF(M6670&lt;$E$9,IF(N6670&gt;$E$10,MAX((L6670-$E$8),0)),0)</f>
        <v>0</v>
      </c>
      <c r="P6670" s="60" t="n">
        <f aca="false">+IF(M6670&lt;$E$9,IF(N6670&gt;$E$10,MAX(($E$8-L6670),0)),0)</f>
        <v>2.07940870524664</v>
      </c>
      <c r="Q6670" s="59" t="n">
        <f aca="false">+IF(M6670&gt;=$E$9,OR(N6670&lt;=$E$10,1,0))</f>
        <v>0</v>
      </c>
      <c r="R6670" s="59" t="n">
        <f aca="false">+IF(Q6670=TRUE(),MAX((L6670-10),0),0)</f>
        <v>0</v>
      </c>
      <c r="S6670" s="59" t="n">
        <f aca="false">+IF(Q6670=TRUE(),MAX((10-L6670),0),0)</f>
        <v>0</v>
      </c>
    </row>
    <row r="6671" customFormat="false" ht="15.75" hidden="false" customHeight="false" outlineLevel="0" collapsed="false">
      <c r="A6671" s="1" t="n">
        <v>6640</v>
      </c>
      <c r="B6671" s="2" t="n">
        <v>10</v>
      </c>
      <c r="C6671" s="2" t="n">
        <v>10.3887249576419</v>
      </c>
      <c r="D6671" s="2" t="n">
        <v>10.252423923293</v>
      </c>
      <c r="E6671" s="2" t="n">
        <v>9.95080096556862</v>
      </c>
      <c r="F6671" s="2" t="n">
        <v>10.7824231029909</v>
      </c>
      <c r="G6671" s="2" t="n">
        <v>10.9720891137385</v>
      </c>
      <c r="H6671" s="1" t="n">
        <v>10.7907834156342</v>
      </c>
      <c r="I6671" s="1" t="n">
        <v>10.7937279684586</v>
      </c>
      <c r="J6671" s="1" t="n">
        <v>10.5973672482329</v>
      </c>
      <c r="K6671" s="1" t="n">
        <v>10.9038950502501</v>
      </c>
      <c r="L6671" s="1" t="n">
        <v>11.5176714592676</v>
      </c>
      <c r="M6671" s="58" t="n">
        <f aca="false">+MAX(B6671:L6671)</f>
        <v>11.5176714592676</v>
      </c>
      <c r="N6671" s="58" t="n">
        <f aca="false">+MIN(B6671:L6671)</f>
        <v>9.95080096556862</v>
      </c>
      <c r="O6671" s="59" t="n">
        <f aca="false">+IF(M6671&lt;$E$9,IF(N6671&gt;$E$10,MAX((L6671-$E$8),0)),0)</f>
        <v>1.51767145926756</v>
      </c>
      <c r="P6671" s="60" t="n">
        <f aca="false">+IF(M6671&lt;$E$9,IF(N6671&gt;$E$10,MAX(($E$8-L6671),0)),0)</f>
        <v>0</v>
      </c>
      <c r="Q6671" s="59" t="n">
        <f aca="false">+IF(M6671&gt;=$E$9,OR(N6671&lt;=$E$10,1,0))</f>
        <v>0</v>
      </c>
      <c r="R6671" s="59" t="n">
        <f aca="false">+IF(Q6671=TRUE(),MAX((L6671-10),0),0)</f>
        <v>0</v>
      </c>
      <c r="S6671" s="59" t="n">
        <f aca="false">+IF(Q6671=TRUE(),MAX((10-L6671),0),0)</f>
        <v>0</v>
      </c>
    </row>
    <row r="6672" customFormat="false" ht="15.75" hidden="false" customHeight="false" outlineLevel="0" collapsed="false">
      <c r="A6672" s="1" t="n">
        <v>6641</v>
      </c>
      <c r="B6672" s="2" t="n">
        <v>10</v>
      </c>
      <c r="C6672" s="2" t="n">
        <v>9.8108439525122</v>
      </c>
      <c r="D6672" s="2" t="n">
        <v>11.1831306335472</v>
      </c>
      <c r="E6672" s="2" t="n">
        <v>11.0625300780471</v>
      </c>
      <c r="F6672" s="2" t="n">
        <v>11.7022060477663</v>
      </c>
      <c r="G6672" s="2" t="n">
        <v>11.1851339184878</v>
      </c>
      <c r="H6672" s="1" t="n">
        <v>11.1793179835125</v>
      </c>
      <c r="I6672" s="1" t="n">
        <v>10.5445896490205</v>
      </c>
      <c r="J6672" s="1" t="n">
        <v>10.8776084998286</v>
      </c>
      <c r="K6672" s="1" t="n">
        <v>11.1031965036547</v>
      </c>
      <c r="L6672" s="1" t="n">
        <v>10.485292678376</v>
      </c>
      <c r="M6672" s="58" t="n">
        <f aca="false">+MAX(B6672:L6672)</f>
        <v>11.7022060477663</v>
      </c>
      <c r="N6672" s="58" t="n">
        <f aca="false">+MIN(B6672:L6672)</f>
        <v>9.8108439525122</v>
      </c>
      <c r="O6672" s="59" t="n">
        <f aca="false">+IF(M6672&lt;$E$9,IF(N6672&gt;$E$10,MAX((L6672-$E$8),0)),0)</f>
        <v>0.485292678375973</v>
      </c>
      <c r="P6672" s="60" t="n">
        <f aca="false">+IF(M6672&lt;$E$9,IF(N6672&gt;$E$10,MAX(($E$8-L6672),0)),0)</f>
        <v>0</v>
      </c>
      <c r="Q6672" s="59" t="n">
        <f aca="false">+IF(M6672&gt;=$E$9,OR(N6672&lt;=$E$10,1,0))</f>
        <v>0</v>
      </c>
      <c r="R6672" s="59" t="n">
        <f aca="false">+IF(Q6672=TRUE(),MAX((L6672-10),0),0)</f>
        <v>0</v>
      </c>
      <c r="S6672" s="59" t="n">
        <f aca="false">+IF(Q6672=TRUE(),MAX((10-L6672),0),0)</f>
        <v>0</v>
      </c>
    </row>
    <row r="6673" customFormat="false" ht="15.75" hidden="false" customHeight="false" outlineLevel="0" collapsed="false">
      <c r="A6673" s="1" t="n">
        <v>6642</v>
      </c>
      <c r="B6673" s="2" t="n">
        <v>10</v>
      </c>
      <c r="C6673" s="2" t="n">
        <v>10.9207719674142</v>
      </c>
      <c r="D6673" s="2" t="n">
        <v>10.7665542363615</v>
      </c>
      <c r="E6673" s="2" t="n">
        <v>11.45567047666</v>
      </c>
      <c r="F6673" s="2" t="n">
        <v>12.7846343711645</v>
      </c>
      <c r="G6673" s="2" t="n">
        <v>12.4052831248248</v>
      </c>
      <c r="H6673" s="1" t="n">
        <v>13.2382270130588</v>
      </c>
      <c r="I6673" s="1" t="n">
        <v>12.8513944753971</v>
      </c>
      <c r="J6673" s="1" t="n">
        <v>12.0716999503304</v>
      </c>
      <c r="K6673" s="1" t="n">
        <v>11.9463556410473</v>
      </c>
      <c r="L6673" s="1" t="n">
        <v>11.0445513440712</v>
      </c>
      <c r="M6673" s="58" t="n">
        <f aca="false">+MAX(B6673:L6673)</f>
        <v>13.2382270130588</v>
      </c>
      <c r="N6673" s="58" t="n">
        <f aca="false">+MIN(B6673:L6673)</f>
        <v>10</v>
      </c>
      <c r="O6673" s="59" t="n">
        <f aca="false">+IF(M6673&lt;$E$9,IF(N6673&gt;$E$10,MAX((L6673-$E$8),0)),0)</f>
        <v>1.04455134407119</v>
      </c>
      <c r="P6673" s="60" t="n">
        <f aca="false">+IF(M6673&lt;$E$9,IF(N6673&gt;$E$10,MAX(($E$8-L6673),0)),0)</f>
        <v>0</v>
      </c>
      <c r="Q6673" s="59" t="n">
        <f aca="false">+IF(M6673&gt;=$E$9,OR(N6673&lt;=$E$10,1,0))</f>
        <v>0</v>
      </c>
      <c r="R6673" s="59" t="n">
        <f aca="false">+IF(Q6673=TRUE(),MAX((L6673-10),0),0)</f>
        <v>0</v>
      </c>
      <c r="S6673" s="59" t="n">
        <f aca="false">+IF(Q6673=TRUE(),MAX((10-L6673),0),0)</f>
        <v>0</v>
      </c>
    </row>
    <row r="6674" customFormat="false" ht="15.75" hidden="false" customHeight="false" outlineLevel="0" collapsed="false">
      <c r="A6674" s="1" t="n">
        <v>6643</v>
      </c>
      <c r="B6674" s="2" t="n">
        <v>10</v>
      </c>
      <c r="C6674" s="2" t="n">
        <v>9.79899593002451</v>
      </c>
      <c r="D6674" s="2" t="n">
        <v>9.24770615120103</v>
      </c>
      <c r="E6674" s="2" t="n">
        <v>9.38775148114614</v>
      </c>
      <c r="F6674" s="2" t="n">
        <v>8.93399759260305</v>
      </c>
      <c r="G6674" s="2" t="n">
        <v>8.93595857675137</v>
      </c>
      <c r="H6674" s="1" t="n">
        <v>8.37594353357137</v>
      </c>
      <c r="I6674" s="1" t="n">
        <v>8.41408104501055</v>
      </c>
      <c r="J6674" s="1" t="n">
        <v>9.37949932007575</v>
      </c>
      <c r="K6674" s="1" t="n">
        <v>10.7970682346926</v>
      </c>
      <c r="L6674" s="1" t="n">
        <v>11.2106597792428</v>
      </c>
      <c r="M6674" s="58" t="n">
        <f aca="false">+MAX(B6674:L6674)</f>
        <v>11.2106597792428</v>
      </c>
      <c r="N6674" s="58" t="n">
        <f aca="false">+MIN(B6674:L6674)</f>
        <v>8.37594353357137</v>
      </c>
      <c r="O6674" s="59" t="n">
        <f aca="false">+IF(M6674&lt;$E$9,IF(N6674&gt;$E$10,MAX((L6674-$E$8),0)),0)</f>
        <v>1.21065977924276</v>
      </c>
      <c r="P6674" s="60" t="n">
        <f aca="false">+IF(M6674&lt;$E$9,IF(N6674&gt;$E$10,MAX(($E$8-L6674),0)),0)</f>
        <v>0</v>
      </c>
      <c r="Q6674" s="59" t="n">
        <f aca="false">+IF(M6674&gt;=$E$9,OR(N6674&lt;=$E$10,1,0))</f>
        <v>0</v>
      </c>
      <c r="R6674" s="59" t="n">
        <f aca="false">+IF(Q6674=TRUE(),MAX((L6674-10),0),0)</f>
        <v>0</v>
      </c>
      <c r="S6674" s="59" t="n">
        <f aca="false">+IF(Q6674=TRUE(),MAX((10-L6674),0),0)</f>
        <v>0</v>
      </c>
    </row>
    <row r="6675" customFormat="false" ht="15.75" hidden="false" customHeight="false" outlineLevel="0" collapsed="false">
      <c r="A6675" s="1" t="n">
        <v>6644</v>
      </c>
      <c r="B6675" s="2" t="n">
        <v>10</v>
      </c>
      <c r="C6675" s="2" t="n">
        <v>11.0594388382314</v>
      </c>
      <c r="D6675" s="2" t="n">
        <v>11.0619953681366</v>
      </c>
      <c r="E6675" s="2" t="n">
        <v>11.2581514923689</v>
      </c>
      <c r="F6675" s="2" t="n">
        <v>10.6325584475436</v>
      </c>
      <c r="G6675" s="2" t="n">
        <v>11.0586034575611</v>
      </c>
      <c r="H6675" s="1" t="n">
        <v>10.9771244164271</v>
      </c>
      <c r="I6675" s="1" t="n">
        <v>10.8326503136303</v>
      </c>
      <c r="J6675" s="1" t="n">
        <v>11.6808985671456</v>
      </c>
      <c r="K6675" s="1" t="n">
        <v>10.5586856989349</v>
      </c>
      <c r="L6675" s="1" t="n">
        <v>10.5246273320952</v>
      </c>
      <c r="M6675" s="58" t="n">
        <f aca="false">+MAX(B6675:L6675)</f>
        <v>11.6808985671456</v>
      </c>
      <c r="N6675" s="58" t="n">
        <f aca="false">+MIN(B6675:L6675)</f>
        <v>10</v>
      </c>
      <c r="O6675" s="59" t="n">
        <f aca="false">+IF(M6675&lt;$E$9,IF(N6675&gt;$E$10,MAX((L6675-$E$8),0)),0)</f>
        <v>0.524627332095244</v>
      </c>
      <c r="P6675" s="60" t="n">
        <f aca="false">+IF(M6675&lt;$E$9,IF(N6675&gt;$E$10,MAX(($E$8-L6675),0)),0)</f>
        <v>0</v>
      </c>
      <c r="Q6675" s="59" t="n">
        <f aca="false">+IF(M6675&gt;=$E$9,OR(N6675&lt;=$E$10,1,0))</f>
        <v>0</v>
      </c>
      <c r="R6675" s="59" t="n">
        <f aca="false">+IF(Q6675=TRUE(),MAX((L6675-10),0),0)</f>
        <v>0</v>
      </c>
      <c r="S6675" s="59" t="n">
        <f aca="false">+IF(Q6675=TRUE(),MAX((10-L6675),0),0)</f>
        <v>0</v>
      </c>
    </row>
    <row r="6676" customFormat="false" ht="15.75" hidden="false" customHeight="false" outlineLevel="0" collapsed="false">
      <c r="A6676" s="1" t="n">
        <v>6645</v>
      </c>
      <c r="B6676" s="2" t="n">
        <v>10</v>
      </c>
      <c r="C6676" s="2" t="n">
        <v>10.9200720633495</v>
      </c>
      <c r="D6676" s="2" t="n">
        <v>10.6793997351727</v>
      </c>
      <c r="E6676" s="2" t="n">
        <v>11.0814180238563</v>
      </c>
      <c r="F6676" s="2" t="n">
        <v>12.8583702775164</v>
      </c>
      <c r="G6676" s="2" t="n">
        <v>12.0586895160023</v>
      </c>
      <c r="H6676" s="1" t="n">
        <v>11.8390401088031</v>
      </c>
      <c r="I6676" s="1" t="n">
        <v>12.0278905388215</v>
      </c>
      <c r="J6676" s="1" t="n">
        <v>12.4785761714633</v>
      </c>
      <c r="K6676" s="1" t="n">
        <v>13.0259300566223</v>
      </c>
      <c r="L6676" s="1" t="n">
        <v>12.6380353089019</v>
      </c>
      <c r="M6676" s="58" t="n">
        <f aca="false">+MAX(B6676:L6676)</f>
        <v>13.0259300566223</v>
      </c>
      <c r="N6676" s="58" t="n">
        <f aca="false">+MIN(B6676:L6676)</f>
        <v>10</v>
      </c>
      <c r="O6676" s="59" t="n">
        <f aca="false">+IF(M6676&lt;$E$9,IF(N6676&gt;$E$10,MAX((L6676-$E$8),0)),0)</f>
        <v>2.6380353089019</v>
      </c>
      <c r="P6676" s="60" t="n">
        <f aca="false">+IF(M6676&lt;$E$9,IF(N6676&gt;$E$10,MAX(($E$8-L6676),0)),0)</f>
        <v>0</v>
      </c>
      <c r="Q6676" s="59" t="n">
        <f aca="false">+IF(M6676&gt;=$E$9,OR(N6676&lt;=$E$10,1,0))</f>
        <v>0</v>
      </c>
      <c r="R6676" s="59" t="n">
        <f aca="false">+IF(Q6676=TRUE(),MAX((L6676-10),0),0)</f>
        <v>0</v>
      </c>
      <c r="S6676" s="59" t="n">
        <f aca="false">+IF(Q6676=TRUE(),MAX((10-L6676),0),0)</f>
        <v>0</v>
      </c>
    </row>
    <row r="6677" customFormat="false" ht="15.75" hidden="false" customHeight="false" outlineLevel="0" collapsed="false">
      <c r="A6677" s="1" t="n">
        <v>6646</v>
      </c>
      <c r="B6677" s="2" t="n">
        <v>10</v>
      </c>
      <c r="C6677" s="2" t="n">
        <v>10.2334898500081</v>
      </c>
      <c r="D6677" s="2" t="n">
        <v>10.3344792710707</v>
      </c>
      <c r="E6677" s="2" t="n">
        <v>10.1290083900501</v>
      </c>
      <c r="F6677" s="2" t="n">
        <v>9.6672866196723</v>
      </c>
      <c r="G6677" s="2" t="n">
        <v>9.32090806627369</v>
      </c>
      <c r="H6677" s="1" t="n">
        <v>9.99000553113308</v>
      </c>
      <c r="I6677" s="1" t="n">
        <v>10.5696348773921</v>
      </c>
      <c r="J6677" s="1" t="n">
        <v>10.7226370708326</v>
      </c>
      <c r="K6677" s="1" t="n">
        <v>10.6262370983276</v>
      </c>
      <c r="L6677" s="1" t="n">
        <v>10.9938896448237</v>
      </c>
      <c r="M6677" s="58" t="n">
        <f aca="false">+MAX(B6677:L6677)</f>
        <v>10.9938896448237</v>
      </c>
      <c r="N6677" s="58" t="n">
        <f aca="false">+MIN(B6677:L6677)</f>
        <v>9.32090806627369</v>
      </c>
      <c r="O6677" s="59" t="n">
        <f aca="false">+IF(M6677&lt;$E$9,IF(N6677&gt;$E$10,MAX((L6677-$E$8),0)),0)</f>
        <v>0.99388964482373</v>
      </c>
      <c r="P6677" s="60" t="n">
        <f aca="false">+IF(M6677&lt;$E$9,IF(N6677&gt;$E$10,MAX(($E$8-L6677),0)),0)</f>
        <v>0</v>
      </c>
      <c r="Q6677" s="59" t="n">
        <f aca="false">+IF(M6677&gt;=$E$9,OR(N6677&lt;=$E$10,1,0))</f>
        <v>0</v>
      </c>
      <c r="R6677" s="59" t="n">
        <f aca="false">+IF(Q6677=TRUE(),MAX((L6677-10),0),0)</f>
        <v>0</v>
      </c>
      <c r="S6677" s="59" t="n">
        <f aca="false">+IF(Q6677=TRUE(),MAX((10-L6677),0),0)</f>
        <v>0</v>
      </c>
    </row>
    <row r="6678" customFormat="false" ht="15.75" hidden="false" customHeight="false" outlineLevel="0" collapsed="false">
      <c r="A6678" s="1" t="n">
        <v>6647</v>
      </c>
      <c r="B6678" s="2" t="n">
        <v>10</v>
      </c>
      <c r="C6678" s="2" t="n">
        <v>11.8680589824434</v>
      </c>
      <c r="D6678" s="2" t="n">
        <v>11.5026314058113</v>
      </c>
      <c r="E6678" s="2" t="n">
        <v>11.2475923524114</v>
      </c>
      <c r="F6678" s="2" t="n">
        <v>10.9630372492711</v>
      </c>
      <c r="G6678" s="2" t="n">
        <v>10.5391662673292</v>
      </c>
      <c r="H6678" s="1" t="n">
        <v>11.1657077018376</v>
      </c>
      <c r="I6678" s="1" t="n">
        <v>11.2765188432572</v>
      </c>
      <c r="J6678" s="1" t="n">
        <v>11.1528201380987</v>
      </c>
      <c r="K6678" s="1" t="n">
        <v>10.3642056493502</v>
      </c>
      <c r="L6678" s="1" t="n">
        <v>10.2276434296275</v>
      </c>
      <c r="M6678" s="58" t="n">
        <f aca="false">+MAX(B6678:L6678)</f>
        <v>11.8680589824434</v>
      </c>
      <c r="N6678" s="58" t="n">
        <f aca="false">+MIN(B6678:L6678)</f>
        <v>10</v>
      </c>
      <c r="O6678" s="59" t="n">
        <f aca="false">+IF(M6678&lt;$E$9,IF(N6678&gt;$E$10,MAX((L6678-$E$8),0)),0)</f>
        <v>0.227643429627546</v>
      </c>
      <c r="P6678" s="60" t="n">
        <f aca="false">+IF(M6678&lt;$E$9,IF(N6678&gt;$E$10,MAX(($E$8-L6678),0)),0)</f>
        <v>0</v>
      </c>
      <c r="Q6678" s="59" t="n">
        <f aca="false">+IF(M6678&gt;=$E$9,OR(N6678&lt;=$E$10,1,0))</f>
        <v>0</v>
      </c>
      <c r="R6678" s="59" t="n">
        <f aca="false">+IF(Q6678=TRUE(),MAX((L6678-10),0),0)</f>
        <v>0</v>
      </c>
      <c r="S6678" s="59" t="n">
        <f aca="false">+IF(Q6678=TRUE(),MAX((10-L6678),0),0)</f>
        <v>0</v>
      </c>
    </row>
    <row r="6679" customFormat="false" ht="15.75" hidden="false" customHeight="false" outlineLevel="0" collapsed="false">
      <c r="A6679" s="1" t="n">
        <v>6648</v>
      </c>
      <c r="B6679" s="2" t="n">
        <v>10</v>
      </c>
      <c r="C6679" s="2" t="n">
        <v>10.0220708030847</v>
      </c>
      <c r="D6679" s="2" t="n">
        <v>9.36343851917838</v>
      </c>
      <c r="E6679" s="2" t="n">
        <v>9.83594839788462</v>
      </c>
      <c r="F6679" s="2" t="n">
        <v>9.80256039257809</v>
      </c>
      <c r="G6679" s="2" t="n">
        <v>9.73933540039194</v>
      </c>
      <c r="H6679" s="1" t="n">
        <v>10.4354356369065</v>
      </c>
      <c r="I6679" s="1" t="n">
        <v>10.1265268415717</v>
      </c>
      <c r="J6679" s="1" t="n">
        <v>10.5756987228263</v>
      </c>
      <c r="K6679" s="1" t="n">
        <v>10.6593769697822</v>
      </c>
      <c r="L6679" s="1" t="n">
        <v>10.7445215051287</v>
      </c>
      <c r="M6679" s="58" t="n">
        <f aca="false">+MAX(B6679:L6679)</f>
        <v>10.7445215051287</v>
      </c>
      <c r="N6679" s="58" t="n">
        <f aca="false">+MIN(B6679:L6679)</f>
        <v>9.36343851917838</v>
      </c>
      <c r="O6679" s="59" t="n">
        <f aca="false">+IF(M6679&lt;$E$9,IF(N6679&gt;$E$10,MAX((L6679-$E$8),0)),0)</f>
        <v>0.744521505128665</v>
      </c>
      <c r="P6679" s="60" t="n">
        <f aca="false">+IF(M6679&lt;$E$9,IF(N6679&gt;$E$10,MAX(($E$8-L6679),0)),0)</f>
        <v>0</v>
      </c>
      <c r="Q6679" s="59" t="n">
        <f aca="false">+IF(M6679&gt;=$E$9,OR(N6679&lt;=$E$10,1,0))</f>
        <v>0</v>
      </c>
      <c r="R6679" s="59" t="n">
        <f aca="false">+IF(Q6679=TRUE(),MAX((L6679-10),0),0)</f>
        <v>0</v>
      </c>
      <c r="S6679" s="59" t="n">
        <f aca="false">+IF(Q6679=TRUE(),MAX((10-L6679),0),0)</f>
        <v>0</v>
      </c>
    </row>
    <row r="6680" customFormat="false" ht="15.75" hidden="false" customHeight="false" outlineLevel="0" collapsed="false">
      <c r="A6680" s="1" t="n">
        <v>6649</v>
      </c>
      <c r="B6680" s="2" t="n">
        <v>10</v>
      </c>
      <c r="C6680" s="2" t="n">
        <v>9.76090924531032</v>
      </c>
      <c r="D6680" s="2" t="n">
        <v>10.0633943956233</v>
      </c>
      <c r="E6680" s="2" t="n">
        <v>9.81295174024599</v>
      </c>
      <c r="F6680" s="2" t="n">
        <v>10.3069906605411</v>
      </c>
      <c r="G6680" s="2" t="n">
        <v>11.0047557153533</v>
      </c>
      <c r="H6680" s="1" t="n">
        <v>11.7816535579436</v>
      </c>
      <c r="I6680" s="1" t="n">
        <v>12.3134550667496</v>
      </c>
      <c r="J6680" s="1" t="n">
        <v>12.5879651260473</v>
      </c>
      <c r="K6680" s="1" t="n">
        <v>12.0227860828025</v>
      </c>
      <c r="L6680" s="1" t="n">
        <v>11.8997475183172</v>
      </c>
      <c r="M6680" s="58" t="n">
        <f aca="false">+MAX(B6680:L6680)</f>
        <v>12.5879651260473</v>
      </c>
      <c r="N6680" s="58" t="n">
        <f aca="false">+MIN(B6680:L6680)</f>
        <v>9.76090924531032</v>
      </c>
      <c r="O6680" s="59" t="n">
        <f aca="false">+IF(M6680&lt;$E$9,IF(N6680&gt;$E$10,MAX((L6680-$E$8),0)),0)</f>
        <v>1.89974751831723</v>
      </c>
      <c r="P6680" s="60" t="n">
        <f aca="false">+IF(M6680&lt;$E$9,IF(N6680&gt;$E$10,MAX(($E$8-L6680),0)),0)</f>
        <v>0</v>
      </c>
      <c r="Q6680" s="59" t="n">
        <f aca="false">+IF(M6680&gt;=$E$9,OR(N6680&lt;=$E$10,1,0))</f>
        <v>0</v>
      </c>
      <c r="R6680" s="59" t="n">
        <f aca="false">+IF(Q6680=TRUE(),MAX((L6680-10),0),0)</f>
        <v>0</v>
      </c>
      <c r="S6680" s="59" t="n">
        <f aca="false">+IF(Q6680=TRUE(),MAX((10-L6680),0),0)</f>
        <v>0</v>
      </c>
    </row>
    <row r="6681" customFormat="false" ht="15.75" hidden="false" customHeight="false" outlineLevel="0" collapsed="false">
      <c r="A6681" s="1" t="n">
        <v>6650</v>
      </c>
      <c r="B6681" s="2" t="n">
        <v>10</v>
      </c>
      <c r="C6681" s="2" t="n">
        <v>9.75769035188367</v>
      </c>
      <c r="D6681" s="2" t="n">
        <v>10.5586244342339</v>
      </c>
      <c r="E6681" s="2" t="n">
        <v>9.5922142113397</v>
      </c>
      <c r="F6681" s="2" t="n">
        <v>9.75316577723138</v>
      </c>
      <c r="G6681" s="2" t="n">
        <v>8.55669839742111</v>
      </c>
      <c r="H6681" s="1" t="n">
        <v>9.11819720393964</v>
      </c>
      <c r="I6681" s="1" t="n">
        <v>9.27498840690634</v>
      </c>
      <c r="J6681" s="1" t="n">
        <v>8.65487063809115</v>
      </c>
      <c r="K6681" s="1" t="n">
        <v>8.03290995351297</v>
      </c>
      <c r="L6681" s="1" t="n">
        <v>7.8198152745917</v>
      </c>
      <c r="M6681" s="58" t="n">
        <f aca="false">+MAX(B6681:L6681)</f>
        <v>10.5586244342339</v>
      </c>
      <c r="N6681" s="58" t="n">
        <f aca="false">+MIN(B6681:L6681)</f>
        <v>7.8198152745917</v>
      </c>
      <c r="O6681" s="59" t="n">
        <f aca="false">+IF(M6681&lt;$E$9,IF(N6681&gt;$E$10,MAX((L6681-$E$8),0)),0)</f>
        <v>0</v>
      </c>
      <c r="P6681" s="60" t="n">
        <f aca="false">+IF(M6681&lt;$E$9,IF(N6681&gt;$E$10,MAX(($E$8-L6681),0)),0)</f>
        <v>2.1801847254083</v>
      </c>
      <c r="Q6681" s="59" t="n">
        <f aca="false">+IF(M6681&gt;=$E$9,OR(N6681&lt;=$E$10,1,0))</f>
        <v>0</v>
      </c>
      <c r="R6681" s="59" t="n">
        <f aca="false">+IF(Q6681=TRUE(),MAX((L6681-10),0),0)</f>
        <v>0</v>
      </c>
      <c r="S6681" s="59" t="n">
        <f aca="false">+IF(Q6681=TRUE(),MAX((10-L6681),0),0)</f>
        <v>0</v>
      </c>
    </row>
    <row r="6682" customFormat="false" ht="15.75" hidden="false" customHeight="false" outlineLevel="0" collapsed="false">
      <c r="A6682" s="1" t="n">
        <v>6651</v>
      </c>
      <c r="B6682" s="2" t="n">
        <v>10</v>
      </c>
      <c r="C6682" s="2" t="n">
        <v>9.67376414652841</v>
      </c>
      <c r="D6682" s="2" t="n">
        <v>9.74016281083563</v>
      </c>
      <c r="E6682" s="2" t="n">
        <v>9.66897091235238</v>
      </c>
      <c r="F6682" s="2" t="n">
        <v>8.50412541348609</v>
      </c>
      <c r="G6682" s="2" t="n">
        <v>8.04611929781372</v>
      </c>
      <c r="H6682" s="1" t="n">
        <v>7.71026875098039</v>
      </c>
      <c r="I6682" s="1" t="n">
        <v>7.60083382104398</v>
      </c>
      <c r="J6682" s="1" t="n">
        <v>7.60494379841598</v>
      </c>
      <c r="K6682" s="1" t="n">
        <v>6.85843715370613</v>
      </c>
      <c r="L6682" s="1" t="n">
        <v>7.07541704330473</v>
      </c>
      <c r="M6682" s="58" t="n">
        <f aca="false">+MAX(B6682:L6682)</f>
        <v>10</v>
      </c>
      <c r="N6682" s="58" t="n">
        <f aca="false">+MIN(B6682:L6682)</f>
        <v>6.85843715370613</v>
      </c>
      <c r="O6682" s="59" t="n">
        <f aca="false">+IF(M6682&lt;$E$9,IF(N6682&gt;$E$10,MAX((L6682-$E$8),0)),0)</f>
        <v>0</v>
      </c>
      <c r="P6682" s="60" t="n">
        <f aca="false">+IF(M6682&lt;$E$9,IF(N6682&gt;$E$10,MAX(($E$8-L6682),0)),0)</f>
        <v>2.92458295669527</v>
      </c>
      <c r="Q6682" s="59" t="n">
        <f aca="false">+IF(M6682&gt;=$E$9,OR(N6682&lt;=$E$10,1,0))</f>
        <v>0</v>
      </c>
      <c r="R6682" s="59" t="n">
        <f aca="false">+IF(Q6682=TRUE(),MAX((L6682-10),0),0)</f>
        <v>0</v>
      </c>
      <c r="S6682" s="59" t="n">
        <f aca="false">+IF(Q6682=TRUE(),MAX((10-L6682),0),0)</f>
        <v>0</v>
      </c>
    </row>
    <row r="6683" customFormat="false" ht="15.75" hidden="false" customHeight="false" outlineLevel="0" collapsed="false">
      <c r="A6683" s="1" t="n">
        <v>6652</v>
      </c>
      <c r="B6683" s="2" t="n">
        <v>10</v>
      </c>
      <c r="C6683" s="2" t="n">
        <v>8.71704864180881</v>
      </c>
      <c r="D6683" s="2" t="n">
        <v>9.03716178732538</v>
      </c>
      <c r="E6683" s="2" t="n">
        <v>9.51491963455692</v>
      </c>
      <c r="F6683" s="2" t="n">
        <v>9.08501490925696</v>
      </c>
      <c r="G6683" s="2" t="n">
        <v>9.18562787323882</v>
      </c>
      <c r="H6683" s="1" t="n">
        <v>9.97152102192655</v>
      </c>
      <c r="I6683" s="1" t="n">
        <v>10.5423354765001</v>
      </c>
      <c r="J6683" s="1" t="n">
        <v>10.3617170368288</v>
      </c>
      <c r="K6683" s="1" t="n">
        <v>11.1406107484954</v>
      </c>
      <c r="L6683" s="1" t="n">
        <v>11.2177368975942</v>
      </c>
      <c r="M6683" s="58" t="n">
        <f aca="false">+MAX(B6683:L6683)</f>
        <v>11.2177368975942</v>
      </c>
      <c r="N6683" s="58" t="n">
        <f aca="false">+MIN(B6683:L6683)</f>
        <v>8.71704864180881</v>
      </c>
      <c r="O6683" s="59" t="n">
        <f aca="false">+IF(M6683&lt;$E$9,IF(N6683&gt;$E$10,MAX((L6683-$E$8),0)),0)</f>
        <v>1.21773689759417</v>
      </c>
      <c r="P6683" s="60" t="n">
        <f aca="false">+IF(M6683&lt;$E$9,IF(N6683&gt;$E$10,MAX(($E$8-L6683),0)),0)</f>
        <v>0</v>
      </c>
      <c r="Q6683" s="59" t="n">
        <f aca="false">+IF(M6683&gt;=$E$9,OR(N6683&lt;=$E$10,1,0))</f>
        <v>0</v>
      </c>
      <c r="R6683" s="59" t="n">
        <f aca="false">+IF(Q6683=TRUE(),MAX((L6683-10),0),0)</f>
        <v>0</v>
      </c>
      <c r="S6683" s="59" t="n">
        <f aca="false">+IF(Q6683=TRUE(),MAX((10-L6683),0),0)</f>
        <v>0</v>
      </c>
    </row>
    <row r="6684" customFormat="false" ht="15.75" hidden="false" customHeight="false" outlineLevel="0" collapsed="false">
      <c r="A6684" s="1" t="n">
        <v>6653</v>
      </c>
      <c r="B6684" s="2" t="n">
        <v>10</v>
      </c>
      <c r="C6684" s="2" t="n">
        <v>9.16225216741331</v>
      </c>
      <c r="D6684" s="2" t="n">
        <v>9.58726740028555</v>
      </c>
      <c r="E6684" s="2" t="n">
        <v>10.6712669684521</v>
      </c>
      <c r="F6684" s="2" t="n">
        <v>10.3617476886303</v>
      </c>
      <c r="G6684" s="2" t="n">
        <v>10.928963186707</v>
      </c>
      <c r="H6684" s="1" t="n">
        <v>11.2532288870743</v>
      </c>
      <c r="I6684" s="1" t="n">
        <v>11.2110615464733</v>
      </c>
      <c r="J6684" s="1" t="n">
        <v>10.8198913567674</v>
      </c>
      <c r="K6684" s="1" t="n">
        <v>10.6429391148333</v>
      </c>
      <c r="L6684" s="1" t="n">
        <v>12.4103755552568</v>
      </c>
      <c r="M6684" s="58" t="n">
        <f aca="false">+MAX(B6684:L6684)</f>
        <v>12.4103755552568</v>
      </c>
      <c r="N6684" s="58" t="n">
        <f aca="false">+MIN(B6684:L6684)</f>
        <v>9.16225216741331</v>
      </c>
      <c r="O6684" s="59" t="n">
        <f aca="false">+IF(M6684&lt;$E$9,IF(N6684&gt;$E$10,MAX((L6684-$E$8),0)),0)</f>
        <v>2.41037555525676</v>
      </c>
      <c r="P6684" s="60" t="n">
        <f aca="false">+IF(M6684&lt;$E$9,IF(N6684&gt;$E$10,MAX(($E$8-L6684),0)),0)</f>
        <v>0</v>
      </c>
      <c r="Q6684" s="59" t="n">
        <f aca="false">+IF(M6684&gt;=$E$9,OR(N6684&lt;=$E$10,1,0))</f>
        <v>0</v>
      </c>
      <c r="R6684" s="59" t="n">
        <f aca="false">+IF(Q6684=TRUE(),MAX((L6684-10),0),0)</f>
        <v>0</v>
      </c>
      <c r="S6684" s="59" t="n">
        <f aca="false">+IF(Q6684=TRUE(),MAX((10-L6684),0),0)</f>
        <v>0</v>
      </c>
    </row>
    <row r="6685" customFormat="false" ht="15.75" hidden="false" customHeight="false" outlineLevel="0" collapsed="false">
      <c r="A6685" s="1" t="n">
        <v>6654</v>
      </c>
      <c r="B6685" s="2" t="n">
        <v>10</v>
      </c>
      <c r="C6685" s="2" t="n">
        <v>9.76591700972503</v>
      </c>
      <c r="D6685" s="2" t="n">
        <v>9.9237691651491</v>
      </c>
      <c r="E6685" s="2" t="n">
        <v>10.1533552683499</v>
      </c>
      <c r="F6685" s="2" t="n">
        <v>10.2669608560685</v>
      </c>
      <c r="G6685" s="2" t="n">
        <v>9.80931404276527</v>
      </c>
      <c r="H6685" s="1" t="n">
        <v>9.73142194962029</v>
      </c>
      <c r="I6685" s="1" t="n">
        <v>10.0806438608247</v>
      </c>
      <c r="J6685" s="1" t="n">
        <v>10.4384662405124</v>
      </c>
      <c r="K6685" s="1" t="n">
        <v>11.2817453416995</v>
      </c>
      <c r="L6685" s="1" t="n">
        <v>11.6079374668363</v>
      </c>
      <c r="M6685" s="58" t="n">
        <f aca="false">+MAX(B6685:L6685)</f>
        <v>11.6079374668363</v>
      </c>
      <c r="N6685" s="58" t="n">
        <f aca="false">+MIN(B6685:L6685)</f>
        <v>9.73142194962029</v>
      </c>
      <c r="O6685" s="59" t="n">
        <f aca="false">+IF(M6685&lt;$E$9,IF(N6685&gt;$E$10,MAX((L6685-$E$8),0)),0)</f>
        <v>1.60793746683629</v>
      </c>
      <c r="P6685" s="60" t="n">
        <f aca="false">+IF(M6685&lt;$E$9,IF(N6685&gt;$E$10,MAX(($E$8-L6685),0)),0)</f>
        <v>0</v>
      </c>
      <c r="Q6685" s="59" t="n">
        <f aca="false">+IF(M6685&gt;=$E$9,OR(N6685&lt;=$E$10,1,0))</f>
        <v>0</v>
      </c>
      <c r="R6685" s="59" t="n">
        <f aca="false">+IF(Q6685=TRUE(),MAX((L6685-10),0),0)</f>
        <v>0</v>
      </c>
      <c r="S6685" s="59" t="n">
        <f aca="false">+IF(Q6685=TRUE(),MAX((10-L6685),0),0)</f>
        <v>0</v>
      </c>
    </row>
    <row r="6686" customFormat="false" ht="15.75" hidden="false" customHeight="false" outlineLevel="0" collapsed="false">
      <c r="A6686" s="1" t="n">
        <v>6655</v>
      </c>
      <c r="B6686" s="2" t="n">
        <v>10</v>
      </c>
      <c r="C6686" s="2" t="n">
        <v>11.0396730441291</v>
      </c>
      <c r="D6686" s="2" t="n">
        <v>10.4302458055909</v>
      </c>
      <c r="E6686" s="2" t="n">
        <v>10.9891859758434</v>
      </c>
      <c r="F6686" s="2" t="n">
        <v>11.2428566033575</v>
      </c>
      <c r="G6686" s="2" t="n">
        <v>10.7773890734988</v>
      </c>
      <c r="H6686" s="1" t="n">
        <v>10.9428886906558</v>
      </c>
      <c r="I6686" s="1" t="n">
        <v>11.6291378768321</v>
      </c>
      <c r="J6686" s="1" t="n">
        <v>11.3270325673401</v>
      </c>
      <c r="K6686" s="1" t="n">
        <v>11.5618242178151</v>
      </c>
      <c r="L6686" s="1" t="n">
        <v>12.5119607212821</v>
      </c>
      <c r="M6686" s="58" t="n">
        <f aca="false">+MAX(B6686:L6686)</f>
        <v>12.5119607212821</v>
      </c>
      <c r="N6686" s="58" t="n">
        <f aca="false">+MIN(B6686:L6686)</f>
        <v>10</v>
      </c>
      <c r="O6686" s="59" t="n">
        <f aca="false">+IF(M6686&lt;$E$9,IF(N6686&gt;$E$10,MAX((L6686-$E$8),0)),0)</f>
        <v>2.51196072128205</v>
      </c>
      <c r="P6686" s="60" t="n">
        <f aca="false">+IF(M6686&lt;$E$9,IF(N6686&gt;$E$10,MAX(($E$8-L6686),0)),0)</f>
        <v>0</v>
      </c>
      <c r="Q6686" s="59" t="n">
        <f aca="false">+IF(M6686&gt;=$E$9,OR(N6686&lt;=$E$10,1,0))</f>
        <v>0</v>
      </c>
      <c r="R6686" s="59" t="n">
        <f aca="false">+IF(Q6686=TRUE(),MAX((L6686-10),0),0)</f>
        <v>0</v>
      </c>
      <c r="S6686" s="59" t="n">
        <f aca="false">+IF(Q6686=TRUE(),MAX((10-L6686),0),0)</f>
        <v>0</v>
      </c>
    </row>
    <row r="6687" customFormat="false" ht="15.75" hidden="false" customHeight="false" outlineLevel="0" collapsed="false">
      <c r="A6687" s="1" t="n">
        <v>6656</v>
      </c>
      <c r="B6687" s="2" t="n">
        <v>10</v>
      </c>
      <c r="C6687" s="2" t="n">
        <v>9.21949604500178</v>
      </c>
      <c r="D6687" s="2" t="n">
        <v>9.04791260559249</v>
      </c>
      <c r="E6687" s="2" t="n">
        <v>8.76640461291736</v>
      </c>
      <c r="F6687" s="2" t="n">
        <v>8.51648037308218</v>
      </c>
      <c r="G6687" s="2" t="n">
        <v>8.25398233360728</v>
      </c>
      <c r="H6687" s="1" t="n">
        <v>8.67419851873975</v>
      </c>
      <c r="I6687" s="1" t="n">
        <v>8.35158177179671</v>
      </c>
      <c r="J6687" s="1" t="n">
        <v>8.81854530258099</v>
      </c>
      <c r="K6687" s="1" t="n">
        <v>8.85541890352671</v>
      </c>
      <c r="L6687" s="1" t="n">
        <v>8.77195155565794</v>
      </c>
      <c r="M6687" s="58" t="n">
        <f aca="false">+MAX(B6687:L6687)</f>
        <v>10</v>
      </c>
      <c r="N6687" s="58" t="n">
        <f aca="false">+MIN(B6687:L6687)</f>
        <v>8.25398233360728</v>
      </c>
      <c r="O6687" s="59" t="n">
        <f aca="false">+IF(M6687&lt;$E$9,IF(N6687&gt;$E$10,MAX((L6687-$E$8),0)),0)</f>
        <v>0</v>
      </c>
      <c r="P6687" s="60" t="n">
        <f aca="false">+IF(M6687&lt;$E$9,IF(N6687&gt;$E$10,MAX(($E$8-L6687),0)),0)</f>
        <v>1.22804844434206</v>
      </c>
      <c r="Q6687" s="59" t="n">
        <f aca="false">+IF(M6687&gt;=$E$9,OR(N6687&lt;=$E$10,1,0))</f>
        <v>0</v>
      </c>
      <c r="R6687" s="59" t="n">
        <f aca="false">+IF(Q6687=TRUE(),MAX((L6687-10),0),0)</f>
        <v>0</v>
      </c>
      <c r="S6687" s="59" t="n">
        <f aca="false">+IF(Q6687=TRUE(),MAX((10-L6687),0),0)</f>
        <v>0</v>
      </c>
    </row>
    <row r="6688" customFormat="false" ht="15.75" hidden="false" customHeight="false" outlineLevel="0" collapsed="false">
      <c r="A6688" s="1" t="n">
        <v>6657</v>
      </c>
      <c r="B6688" s="2" t="n">
        <v>10</v>
      </c>
      <c r="C6688" s="2" t="n">
        <v>9.91082406719658</v>
      </c>
      <c r="D6688" s="2" t="n">
        <v>9.65969401977827</v>
      </c>
      <c r="E6688" s="2" t="n">
        <v>9.34115287223963</v>
      </c>
      <c r="F6688" s="2" t="n">
        <v>8.85226146874563</v>
      </c>
      <c r="G6688" s="2" t="n">
        <v>9.03860162405796</v>
      </c>
      <c r="H6688" s="1" t="n">
        <v>8.38289926878423</v>
      </c>
      <c r="I6688" s="1" t="n">
        <v>8.5560584859486</v>
      </c>
      <c r="J6688" s="1" t="n">
        <v>8.71468838885746</v>
      </c>
      <c r="K6688" s="1" t="n">
        <v>9.0507564319002</v>
      </c>
      <c r="L6688" s="1" t="n">
        <v>9.39463260081065</v>
      </c>
      <c r="M6688" s="58" t="n">
        <f aca="false">+MAX(B6688:L6688)</f>
        <v>10</v>
      </c>
      <c r="N6688" s="58" t="n">
        <f aca="false">+MIN(B6688:L6688)</f>
        <v>8.38289926878423</v>
      </c>
      <c r="O6688" s="59" t="n">
        <f aca="false">+IF(M6688&lt;$E$9,IF(N6688&gt;$E$10,MAX((L6688-$E$8),0)),0)</f>
        <v>0</v>
      </c>
      <c r="P6688" s="60" t="n">
        <f aca="false">+IF(M6688&lt;$E$9,IF(N6688&gt;$E$10,MAX(($E$8-L6688),0)),0)</f>
        <v>0.605367399189348</v>
      </c>
      <c r="Q6688" s="59" t="n">
        <f aca="false">+IF(M6688&gt;=$E$9,OR(N6688&lt;=$E$10,1,0))</f>
        <v>0</v>
      </c>
      <c r="R6688" s="59" t="n">
        <f aca="false">+IF(Q6688=TRUE(),MAX((L6688-10),0),0)</f>
        <v>0</v>
      </c>
      <c r="S6688" s="59" t="n">
        <f aca="false">+IF(Q6688=TRUE(),MAX((10-L6688),0),0)</f>
        <v>0</v>
      </c>
    </row>
    <row r="6689" customFormat="false" ht="15.75" hidden="false" customHeight="false" outlineLevel="0" collapsed="false">
      <c r="A6689" s="1" t="n">
        <v>6658</v>
      </c>
      <c r="B6689" s="2" t="n">
        <v>10</v>
      </c>
      <c r="C6689" s="2" t="n">
        <v>9.96989603925402</v>
      </c>
      <c r="D6689" s="2" t="n">
        <v>10.3201135265015</v>
      </c>
      <c r="E6689" s="2" t="n">
        <v>11.3414685687537</v>
      </c>
      <c r="F6689" s="2" t="n">
        <v>10.6619721639594</v>
      </c>
      <c r="G6689" s="2" t="n">
        <v>11.2953062849251</v>
      </c>
      <c r="H6689" s="1" t="n">
        <v>12.0757584324836</v>
      </c>
      <c r="I6689" s="1" t="n">
        <v>10.951123168504</v>
      </c>
      <c r="J6689" s="1" t="n">
        <v>10.6730274104115</v>
      </c>
      <c r="K6689" s="1" t="n">
        <v>9.66724236003315</v>
      </c>
      <c r="L6689" s="1" t="n">
        <v>10.3316593132195</v>
      </c>
      <c r="M6689" s="58" t="n">
        <f aca="false">+MAX(B6689:L6689)</f>
        <v>12.0757584324836</v>
      </c>
      <c r="N6689" s="58" t="n">
        <f aca="false">+MIN(B6689:L6689)</f>
        <v>9.66724236003315</v>
      </c>
      <c r="O6689" s="59" t="n">
        <f aca="false">+IF(M6689&lt;$E$9,IF(N6689&gt;$E$10,MAX((L6689-$E$8),0)),0)</f>
        <v>0.331659313219532</v>
      </c>
      <c r="P6689" s="60" t="n">
        <f aca="false">+IF(M6689&lt;$E$9,IF(N6689&gt;$E$10,MAX(($E$8-L6689),0)),0)</f>
        <v>0</v>
      </c>
      <c r="Q6689" s="59" t="n">
        <f aca="false">+IF(M6689&gt;=$E$9,OR(N6689&lt;=$E$10,1,0))</f>
        <v>0</v>
      </c>
      <c r="R6689" s="59" t="n">
        <f aca="false">+IF(Q6689=TRUE(),MAX((L6689-10),0),0)</f>
        <v>0</v>
      </c>
      <c r="S6689" s="59" t="n">
        <f aca="false">+IF(Q6689=TRUE(),MAX((10-L6689),0),0)</f>
        <v>0</v>
      </c>
    </row>
    <row r="6690" customFormat="false" ht="15.75" hidden="false" customHeight="false" outlineLevel="0" collapsed="false">
      <c r="A6690" s="1" t="n">
        <v>6659</v>
      </c>
      <c r="B6690" s="2" t="n">
        <v>10</v>
      </c>
      <c r="C6690" s="2" t="n">
        <v>9.90226547618951</v>
      </c>
      <c r="D6690" s="2" t="n">
        <v>10.0171639227238</v>
      </c>
      <c r="E6690" s="2" t="n">
        <v>10.097618910391</v>
      </c>
      <c r="F6690" s="2" t="n">
        <v>9.0966321696307</v>
      </c>
      <c r="G6690" s="2" t="n">
        <v>9.11866707598025</v>
      </c>
      <c r="H6690" s="1" t="n">
        <v>8.57505997612258</v>
      </c>
      <c r="I6690" s="1" t="n">
        <v>8.92646508812587</v>
      </c>
      <c r="J6690" s="1" t="n">
        <v>8.65801099579007</v>
      </c>
      <c r="K6690" s="1" t="n">
        <v>8.4849002168368</v>
      </c>
      <c r="L6690" s="1" t="n">
        <v>7.52258822545691</v>
      </c>
      <c r="M6690" s="58" t="n">
        <f aca="false">+MAX(B6690:L6690)</f>
        <v>10.097618910391</v>
      </c>
      <c r="N6690" s="58" t="n">
        <f aca="false">+MIN(B6690:L6690)</f>
        <v>7.52258822545691</v>
      </c>
      <c r="O6690" s="59" t="n">
        <f aca="false">+IF(M6690&lt;$E$9,IF(N6690&gt;$E$10,MAX((L6690-$E$8),0)),0)</f>
        <v>0</v>
      </c>
      <c r="P6690" s="60" t="n">
        <f aca="false">+IF(M6690&lt;$E$9,IF(N6690&gt;$E$10,MAX(($E$8-L6690),0)),0)</f>
        <v>2.47741177454309</v>
      </c>
      <c r="Q6690" s="59" t="n">
        <f aca="false">+IF(M6690&gt;=$E$9,OR(N6690&lt;=$E$10,1,0))</f>
        <v>0</v>
      </c>
      <c r="R6690" s="59" t="n">
        <f aca="false">+IF(Q6690=TRUE(),MAX((L6690-10),0),0)</f>
        <v>0</v>
      </c>
      <c r="S6690" s="59" t="n">
        <f aca="false">+IF(Q6690=TRUE(),MAX((10-L6690),0),0)</f>
        <v>0</v>
      </c>
    </row>
    <row r="6691" customFormat="false" ht="15.75" hidden="false" customHeight="false" outlineLevel="0" collapsed="false">
      <c r="A6691" s="1" t="n">
        <v>6660</v>
      </c>
      <c r="B6691" s="2" t="n">
        <v>10</v>
      </c>
      <c r="C6691" s="2" t="n">
        <v>9.67719852173749</v>
      </c>
      <c r="D6691" s="2" t="n">
        <v>9.21220183868607</v>
      </c>
      <c r="E6691" s="2" t="n">
        <v>8.7321116100551</v>
      </c>
      <c r="F6691" s="2" t="n">
        <v>8.6751549081843</v>
      </c>
      <c r="G6691" s="2" t="n">
        <v>8.04652592384995</v>
      </c>
      <c r="H6691" s="1" t="n">
        <v>8.08732541978395</v>
      </c>
      <c r="I6691" s="1" t="n">
        <v>7.8134282987797</v>
      </c>
      <c r="J6691" s="1" t="n">
        <v>8.07953277268388</v>
      </c>
      <c r="K6691" s="1" t="n">
        <v>8.15301660930374</v>
      </c>
      <c r="L6691" s="1" t="n">
        <v>7.81353156515603</v>
      </c>
      <c r="M6691" s="58" t="n">
        <f aca="false">+MAX(B6691:L6691)</f>
        <v>10</v>
      </c>
      <c r="N6691" s="58" t="n">
        <f aca="false">+MIN(B6691:L6691)</f>
        <v>7.8134282987797</v>
      </c>
      <c r="O6691" s="59" t="n">
        <f aca="false">+IF(M6691&lt;$E$9,IF(N6691&gt;$E$10,MAX((L6691-$E$8),0)),0)</f>
        <v>0</v>
      </c>
      <c r="P6691" s="60" t="n">
        <f aca="false">+IF(M6691&lt;$E$9,IF(N6691&gt;$E$10,MAX(($E$8-L6691),0)),0)</f>
        <v>2.18646843484397</v>
      </c>
      <c r="Q6691" s="59" t="n">
        <f aca="false">+IF(M6691&gt;=$E$9,OR(N6691&lt;=$E$10,1,0))</f>
        <v>0</v>
      </c>
      <c r="R6691" s="59" t="n">
        <f aca="false">+IF(Q6691=TRUE(),MAX((L6691-10),0),0)</f>
        <v>0</v>
      </c>
      <c r="S6691" s="59" t="n">
        <f aca="false">+IF(Q6691=TRUE(),MAX((10-L6691),0),0)</f>
        <v>0</v>
      </c>
    </row>
    <row r="6692" customFormat="false" ht="15.75" hidden="false" customHeight="false" outlineLevel="0" collapsed="false">
      <c r="A6692" s="1" t="n">
        <v>6661</v>
      </c>
      <c r="B6692" s="2" t="n">
        <v>10</v>
      </c>
      <c r="C6692" s="2" t="n">
        <v>10.2774073953409</v>
      </c>
      <c r="D6692" s="2" t="n">
        <v>10.7349875320511</v>
      </c>
      <c r="E6692" s="2" t="n">
        <v>11.1565296249075</v>
      </c>
      <c r="F6692" s="2" t="n">
        <v>11.6425548372857</v>
      </c>
      <c r="G6692" s="2" t="n">
        <v>11.5332880730545</v>
      </c>
      <c r="H6692" s="1" t="n">
        <v>12.619759212377</v>
      </c>
      <c r="I6692" s="1" t="n">
        <v>12.5348850818675</v>
      </c>
      <c r="J6692" s="1" t="n">
        <v>11.7890104496212</v>
      </c>
      <c r="K6692" s="1" t="n">
        <v>12.0687542486214</v>
      </c>
      <c r="L6692" s="1" t="n">
        <v>12.5755768482999</v>
      </c>
      <c r="M6692" s="58" t="n">
        <f aca="false">+MAX(B6692:L6692)</f>
        <v>12.619759212377</v>
      </c>
      <c r="N6692" s="58" t="n">
        <f aca="false">+MIN(B6692:L6692)</f>
        <v>10</v>
      </c>
      <c r="O6692" s="59" t="n">
        <f aca="false">+IF(M6692&lt;$E$9,IF(N6692&gt;$E$10,MAX((L6692-$E$8),0)),0)</f>
        <v>2.57557684829987</v>
      </c>
      <c r="P6692" s="60" t="n">
        <f aca="false">+IF(M6692&lt;$E$9,IF(N6692&gt;$E$10,MAX(($E$8-L6692),0)),0)</f>
        <v>0</v>
      </c>
      <c r="Q6692" s="59" t="n">
        <f aca="false">+IF(M6692&gt;=$E$9,OR(N6692&lt;=$E$10,1,0))</f>
        <v>0</v>
      </c>
      <c r="R6692" s="59" t="n">
        <f aca="false">+IF(Q6692=TRUE(),MAX((L6692-10),0),0)</f>
        <v>0</v>
      </c>
      <c r="S6692" s="59" t="n">
        <f aca="false">+IF(Q6692=TRUE(),MAX((10-L6692),0),0)</f>
        <v>0</v>
      </c>
    </row>
    <row r="6693" customFormat="false" ht="15.75" hidden="false" customHeight="false" outlineLevel="0" collapsed="false">
      <c r="A6693" s="1" t="n">
        <v>6662</v>
      </c>
      <c r="B6693" s="2" t="n">
        <v>10</v>
      </c>
      <c r="C6693" s="2" t="n">
        <v>9.17247730005826</v>
      </c>
      <c r="D6693" s="2" t="n">
        <v>9.34018154403706</v>
      </c>
      <c r="E6693" s="2" t="n">
        <v>9.02002394516975</v>
      </c>
      <c r="F6693" s="2" t="n">
        <v>8.03143827195987</v>
      </c>
      <c r="G6693" s="2" t="n">
        <v>8.41943548856503</v>
      </c>
      <c r="H6693" s="1" t="n">
        <v>8.74563249313236</v>
      </c>
      <c r="I6693" s="1" t="n">
        <v>8.26099441612931</v>
      </c>
      <c r="J6693" s="1" t="n">
        <v>8.45703608477315</v>
      </c>
      <c r="K6693" s="1" t="n">
        <v>8.98061317520625</v>
      </c>
      <c r="L6693" s="1" t="n">
        <v>9.80224986923829</v>
      </c>
      <c r="M6693" s="58" t="n">
        <f aca="false">+MAX(B6693:L6693)</f>
        <v>10</v>
      </c>
      <c r="N6693" s="58" t="n">
        <f aca="false">+MIN(B6693:L6693)</f>
        <v>8.03143827195987</v>
      </c>
      <c r="O6693" s="59" t="n">
        <f aca="false">+IF(M6693&lt;$E$9,IF(N6693&gt;$E$10,MAX((L6693-$E$8),0)),0)</f>
        <v>0</v>
      </c>
      <c r="P6693" s="60" t="n">
        <f aca="false">+IF(M6693&lt;$E$9,IF(N6693&gt;$E$10,MAX(($E$8-L6693),0)),0)</f>
        <v>0.197750130761712</v>
      </c>
      <c r="Q6693" s="59" t="n">
        <f aca="false">+IF(M6693&gt;=$E$9,OR(N6693&lt;=$E$10,1,0))</f>
        <v>0</v>
      </c>
      <c r="R6693" s="59" t="n">
        <f aca="false">+IF(Q6693=TRUE(),MAX((L6693-10),0),0)</f>
        <v>0</v>
      </c>
      <c r="S6693" s="59" t="n">
        <f aca="false">+IF(Q6693=TRUE(),MAX((10-L6693),0),0)</f>
        <v>0</v>
      </c>
    </row>
    <row r="6694" customFormat="false" ht="15.75" hidden="false" customHeight="false" outlineLevel="0" collapsed="false">
      <c r="A6694" s="1" t="n">
        <v>6663</v>
      </c>
      <c r="B6694" s="2" t="n">
        <v>10</v>
      </c>
      <c r="C6694" s="2" t="n">
        <v>10.0876549973081</v>
      </c>
      <c r="D6694" s="2" t="n">
        <v>9.95335436752026</v>
      </c>
      <c r="E6694" s="2" t="n">
        <v>9.28216913129979</v>
      </c>
      <c r="F6694" s="2" t="n">
        <v>9.24244904543655</v>
      </c>
      <c r="G6694" s="2" t="n">
        <v>9.7598108509121</v>
      </c>
      <c r="H6694" s="1" t="n">
        <v>9.55898743190542</v>
      </c>
      <c r="I6694" s="1" t="n">
        <v>9.72705781115996</v>
      </c>
      <c r="J6694" s="1" t="n">
        <v>9.98622795264489</v>
      </c>
      <c r="K6694" s="1" t="n">
        <v>9.97537309010375</v>
      </c>
      <c r="L6694" s="1" t="n">
        <v>10.3840108615789</v>
      </c>
      <c r="M6694" s="58" t="n">
        <f aca="false">+MAX(B6694:L6694)</f>
        <v>10.3840108615789</v>
      </c>
      <c r="N6694" s="58" t="n">
        <f aca="false">+MIN(B6694:L6694)</f>
        <v>9.24244904543655</v>
      </c>
      <c r="O6694" s="59" t="n">
        <f aca="false">+IF(M6694&lt;$E$9,IF(N6694&gt;$E$10,MAX((L6694-$E$8),0)),0)</f>
        <v>0.384010861578931</v>
      </c>
      <c r="P6694" s="60" t="n">
        <f aca="false">+IF(M6694&lt;$E$9,IF(N6694&gt;$E$10,MAX(($E$8-L6694),0)),0)</f>
        <v>0</v>
      </c>
      <c r="Q6694" s="59" t="n">
        <f aca="false">+IF(M6694&gt;=$E$9,OR(N6694&lt;=$E$10,1,0))</f>
        <v>0</v>
      </c>
      <c r="R6694" s="59" t="n">
        <f aca="false">+IF(Q6694=TRUE(),MAX((L6694-10),0),0)</f>
        <v>0</v>
      </c>
      <c r="S6694" s="59" t="n">
        <f aca="false">+IF(Q6694=TRUE(),MAX((10-L6694),0),0)</f>
        <v>0</v>
      </c>
    </row>
    <row r="6695" customFormat="false" ht="15.75" hidden="false" customHeight="false" outlineLevel="0" collapsed="false">
      <c r="A6695" s="1" t="n">
        <v>6664</v>
      </c>
      <c r="B6695" s="2" t="n">
        <v>10</v>
      </c>
      <c r="C6695" s="2" t="n">
        <v>11.2081619372877</v>
      </c>
      <c r="D6695" s="2" t="n">
        <v>11.1499798654416</v>
      </c>
      <c r="E6695" s="2" t="n">
        <v>11.4060238855432</v>
      </c>
      <c r="F6695" s="2" t="n">
        <v>11.9140289725536</v>
      </c>
      <c r="G6695" s="2" t="n">
        <v>12.5878508872631</v>
      </c>
      <c r="H6695" s="1" t="n">
        <v>11.7569093989312</v>
      </c>
      <c r="I6695" s="1" t="n">
        <v>11.1524907534634</v>
      </c>
      <c r="J6695" s="1" t="n">
        <v>10.6049895932822</v>
      </c>
      <c r="K6695" s="1" t="n">
        <v>10.3993989041243</v>
      </c>
      <c r="L6695" s="1" t="n">
        <v>10.5869748355953</v>
      </c>
      <c r="M6695" s="58" t="n">
        <f aca="false">+MAX(B6695:L6695)</f>
        <v>12.5878508872631</v>
      </c>
      <c r="N6695" s="58" t="n">
        <f aca="false">+MIN(B6695:L6695)</f>
        <v>10</v>
      </c>
      <c r="O6695" s="59" t="n">
        <f aca="false">+IF(M6695&lt;$E$9,IF(N6695&gt;$E$10,MAX((L6695-$E$8),0)),0)</f>
        <v>0.586974835595289</v>
      </c>
      <c r="P6695" s="60" t="n">
        <f aca="false">+IF(M6695&lt;$E$9,IF(N6695&gt;$E$10,MAX(($E$8-L6695),0)),0)</f>
        <v>0</v>
      </c>
      <c r="Q6695" s="59" t="n">
        <f aca="false">+IF(M6695&gt;=$E$9,OR(N6695&lt;=$E$10,1,0))</f>
        <v>0</v>
      </c>
      <c r="R6695" s="59" t="n">
        <f aca="false">+IF(Q6695=TRUE(),MAX((L6695-10),0),0)</f>
        <v>0</v>
      </c>
      <c r="S6695" s="59" t="n">
        <f aca="false">+IF(Q6695=TRUE(),MAX((10-L6695),0),0)</f>
        <v>0</v>
      </c>
    </row>
    <row r="6696" customFormat="false" ht="15.75" hidden="false" customHeight="false" outlineLevel="0" collapsed="false">
      <c r="A6696" s="1" t="n">
        <v>6665</v>
      </c>
      <c r="B6696" s="2" t="n">
        <v>10</v>
      </c>
      <c r="C6696" s="2" t="n">
        <v>10.4514738636175</v>
      </c>
      <c r="D6696" s="2" t="n">
        <v>10.4449863667515</v>
      </c>
      <c r="E6696" s="2" t="n">
        <v>10.6548725128095</v>
      </c>
      <c r="F6696" s="2" t="n">
        <v>11.1833366825982</v>
      </c>
      <c r="G6696" s="2" t="n">
        <v>12.3044161964502</v>
      </c>
      <c r="H6696" s="1" t="n">
        <v>12.5688026109639</v>
      </c>
      <c r="I6696" s="1" t="n">
        <v>12.037404717185</v>
      </c>
      <c r="J6696" s="1" t="n">
        <v>11.9186803835028</v>
      </c>
      <c r="K6696" s="1" t="n">
        <v>12.4318968564312</v>
      </c>
      <c r="L6696" s="1" t="n">
        <v>12.1888443640928</v>
      </c>
      <c r="M6696" s="58" t="n">
        <f aca="false">+MAX(B6696:L6696)</f>
        <v>12.5688026109639</v>
      </c>
      <c r="N6696" s="58" t="n">
        <f aca="false">+MIN(B6696:L6696)</f>
        <v>10</v>
      </c>
      <c r="O6696" s="59" t="n">
        <f aca="false">+IF(M6696&lt;$E$9,IF(N6696&gt;$E$10,MAX((L6696-$E$8),0)),0)</f>
        <v>2.18884436409278</v>
      </c>
      <c r="P6696" s="60" t="n">
        <f aca="false">+IF(M6696&lt;$E$9,IF(N6696&gt;$E$10,MAX(($E$8-L6696),0)),0)</f>
        <v>0</v>
      </c>
      <c r="Q6696" s="59" t="n">
        <f aca="false">+IF(M6696&gt;=$E$9,OR(N6696&lt;=$E$10,1,0))</f>
        <v>0</v>
      </c>
      <c r="R6696" s="59" t="n">
        <f aca="false">+IF(Q6696=TRUE(),MAX((L6696-10),0),0)</f>
        <v>0</v>
      </c>
      <c r="S6696" s="59" t="n">
        <f aca="false">+IF(Q6696=TRUE(),MAX((10-L6696),0),0)</f>
        <v>0</v>
      </c>
    </row>
    <row r="6697" customFormat="false" ht="15.75" hidden="false" customHeight="false" outlineLevel="0" collapsed="false">
      <c r="A6697" s="1" t="n">
        <v>6666</v>
      </c>
      <c r="B6697" s="2" t="n">
        <v>10</v>
      </c>
      <c r="C6697" s="2" t="n">
        <v>10.2700945016128</v>
      </c>
      <c r="D6697" s="2" t="n">
        <v>10.0413406693089</v>
      </c>
      <c r="E6697" s="2" t="n">
        <v>10.6393862773319</v>
      </c>
      <c r="F6697" s="2" t="n">
        <v>10.6271596757523</v>
      </c>
      <c r="G6697" s="2" t="n">
        <v>10.9454663375028</v>
      </c>
      <c r="H6697" s="1" t="n">
        <v>10.2611666392888</v>
      </c>
      <c r="I6697" s="1" t="n">
        <v>9.5262410301182</v>
      </c>
      <c r="J6697" s="1" t="n">
        <v>9.51478671713903</v>
      </c>
      <c r="K6697" s="1" t="n">
        <v>9.84594680327817</v>
      </c>
      <c r="L6697" s="1" t="n">
        <v>9.86008694961823</v>
      </c>
      <c r="M6697" s="58" t="n">
        <f aca="false">+MAX(B6697:L6697)</f>
        <v>10.9454663375028</v>
      </c>
      <c r="N6697" s="58" t="n">
        <f aca="false">+MIN(B6697:L6697)</f>
        <v>9.51478671713903</v>
      </c>
      <c r="O6697" s="59" t="n">
        <f aca="false">+IF(M6697&lt;$E$9,IF(N6697&gt;$E$10,MAX((L6697-$E$8),0)),0)</f>
        <v>0</v>
      </c>
      <c r="P6697" s="60" t="n">
        <f aca="false">+IF(M6697&lt;$E$9,IF(N6697&gt;$E$10,MAX(($E$8-L6697),0)),0)</f>
        <v>0.139913050381775</v>
      </c>
      <c r="Q6697" s="59" t="n">
        <f aca="false">+IF(M6697&gt;=$E$9,OR(N6697&lt;=$E$10,1,0))</f>
        <v>0</v>
      </c>
      <c r="R6697" s="59" t="n">
        <f aca="false">+IF(Q6697=TRUE(),MAX((L6697-10),0),0)</f>
        <v>0</v>
      </c>
      <c r="S6697" s="59" t="n">
        <f aca="false">+IF(Q6697=TRUE(),MAX((10-L6697),0),0)</f>
        <v>0</v>
      </c>
    </row>
    <row r="6698" customFormat="false" ht="15.75" hidden="false" customHeight="false" outlineLevel="0" collapsed="false">
      <c r="A6698" s="1" t="n">
        <v>6667</v>
      </c>
      <c r="B6698" s="2" t="n">
        <v>10</v>
      </c>
      <c r="C6698" s="2" t="n">
        <v>10.16146891307</v>
      </c>
      <c r="D6698" s="2" t="n">
        <v>9.68979104669358</v>
      </c>
      <c r="E6698" s="2" t="n">
        <v>8.70238663689384</v>
      </c>
      <c r="F6698" s="2" t="n">
        <v>8.57594001773429</v>
      </c>
      <c r="G6698" s="2" t="n">
        <v>8.85081111201789</v>
      </c>
      <c r="H6698" s="1" t="n">
        <v>9.22018794928985</v>
      </c>
      <c r="I6698" s="1" t="n">
        <v>9.77462912476549</v>
      </c>
      <c r="J6698" s="1" t="n">
        <v>9.71693380282042</v>
      </c>
      <c r="K6698" s="1" t="n">
        <v>9.56861334207717</v>
      </c>
      <c r="L6698" s="1" t="n">
        <v>8.67491714095765</v>
      </c>
      <c r="M6698" s="58" t="n">
        <f aca="false">+MAX(B6698:L6698)</f>
        <v>10.16146891307</v>
      </c>
      <c r="N6698" s="58" t="n">
        <f aca="false">+MIN(B6698:L6698)</f>
        <v>8.57594001773429</v>
      </c>
      <c r="O6698" s="59" t="n">
        <f aca="false">+IF(M6698&lt;$E$9,IF(N6698&gt;$E$10,MAX((L6698-$E$8),0)),0)</f>
        <v>0</v>
      </c>
      <c r="P6698" s="60" t="n">
        <f aca="false">+IF(M6698&lt;$E$9,IF(N6698&gt;$E$10,MAX(($E$8-L6698),0)),0)</f>
        <v>1.32508285904235</v>
      </c>
      <c r="Q6698" s="59" t="n">
        <f aca="false">+IF(M6698&gt;=$E$9,OR(N6698&lt;=$E$10,1,0))</f>
        <v>0</v>
      </c>
      <c r="R6698" s="59" t="n">
        <f aca="false">+IF(Q6698=TRUE(),MAX((L6698-10),0),0)</f>
        <v>0</v>
      </c>
      <c r="S6698" s="59" t="n">
        <f aca="false">+IF(Q6698=TRUE(),MAX((10-L6698),0),0)</f>
        <v>0</v>
      </c>
    </row>
    <row r="6699" customFormat="false" ht="15.75" hidden="false" customHeight="false" outlineLevel="0" collapsed="false">
      <c r="A6699" s="1" t="n">
        <v>6668</v>
      </c>
      <c r="B6699" s="2" t="n">
        <v>10</v>
      </c>
      <c r="C6699" s="2" t="n">
        <v>9.90766455435615</v>
      </c>
      <c r="D6699" s="2" t="n">
        <v>9.8815800774337</v>
      </c>
      <c r="E6699" s="2" t="n">
        <v>10.7886367552035</v>
      </c>
      <c r="F6699" s="2" t="n">
        <v>9.61788453285174</v>
      </c>
      <c r="G6699" s="2" t="n">
        <v>10.6825048533833</v>
      </c>
      <c r="H6699" s="1" t="n">
        <v>11.0695699740977</v>
      </c>
      <c r="I6699" s="1" t="n">
        <v>11.7743214461297</v>
      </c>
      <c r="J6699" s="1" t="n">
        <v>11.2539349108918</v>
      </c>
      <c r="K6699" s="1" t="n">
        <v>11.095349650534</v>
      </c>
      <c r="L6699" s="1" t="n">
        <v>10.9170084364526</v>
      </c>
      <c r="M6699" s="58" t="n">
        <f aca="false">+MAX(B6699:L6699)</f>
        <v>11.7743214461297</v>
      </c>
      <c r="N6699" s="58" t="n">
        <f aca="false">+MIN(B6699:L6699)</f>
        <v>9.61788453285174</v>
      </c>
      <c r="O6699" s="59" t="n">
        <f aca="false">+IF(M6699&lt;$E$9,IF(N6699&gt;$E$10,MAX((L6699-$E$8),0)),0)</f>
        <v>0.917008436452568</v>
      </c>
      <c r="P6699" s="60" t="n">
        <f aca="false">+IF(M6699&lt;$E$9,IF(N6699&gt;$E$10,MAX(($E$8-L6699),0)),0)</f>
        <v>0</v>
      </c>
      <c r="Q6699" s="59" t="n">
        <f aca="false">+IF(M6699&gt;=$E$9,OR(N6699&lt;=$E$10,1,0))</f>
        <v>0</v>
      </c>
      <c r="R6699" s="59" t="n">
        <f aca="false">+IF(Q6699=TRUE(),MAX((L6699-10),0),0)</f>
        <v>0</v>
      </c>
      <c r="S6699" s="59" t="n">
        <f aca="false">+IF(Q6699=TRUE(),MAX((10-L6699),0),0)</f>
        <v>0</v>
      </c>
    </row>
    <row r="6700" customFormat="false" ht="15.75" hidden="false" customHeight="false" outlineLevel="0" collapsed="false">
      <c r="A6700" s="1" t="n">
        <v>6669</v>
      </c>
      <c r="B6700" s="2" t="n">
        <v>10</v>
      </c>
      <c r="C6700" s="2" t="n">
        <v>9.51642829330083</v>
      </c>
      <c r="D6700" s="2" t="n">
        <v>9.2844881912519</v>
      </c>
      <c r="E6700" s="2" t="n">
        <v>8.66553102935657</v>
      </c>
      <c r="F6700" s="2" t="n">
        <v>8.0689013066081</v>
      </c>
      <c r="G6700" s="2" t="n">
        <v>7.99225027139473</v>
      </c>
      <c r="H6700" s="1" t="n">
        <v>7.92073968249035</v>
      </c>
      <c r="I6700" s="1" t="n">
        <v>8.16144303652226</v>
      </c>
      <c r="J6700" s="1" t="n">
        <v>7.54694827429101</v>
      </c>
      <c r="K6700" s="1" t="n">
        <v>6.81918112007021</v>
      </c>
      <c r="L6700" s="1" t="n">
        <v>6.86856836595679</v>
      </c>
      <c r="M6700" s="58" t="n">
        <f aca="false">+MAX(B6700:L6700)</f>
        <v>10</v>
      </c>
      <c r="N6700" s="58" t="n">
        <f aca="false">+MIN(B6700:L6700)</f>
        <v>6.81918112007021</v>
      </c>
      <c r="O6700" s="59" t="n">
        <f aca="false">+IF(M6700&lt;$E$9,IF(N6700&gt;$E$10,MAX((L6700-$E$8),0)),0)</f>
        <v>0</v>
      </c>
      <c r="P6700" s="60" t="n">
        <f aca="false">+IF(M6700&lt;$E$9,IF(N6700&gt;$E$10,MAX(($E$8-L6700),0)),0)</f>
        <v>3.13143163404321</v>
      </c>
      <c r="Q6700" s="59" t="n">
        <f aca="false">+IF(M6700&gt;=$E$9,OR(N6700&lt;=$E$10,1,0))</f>
        <v>0</v>
      </c>
      <c r="R6700" s="59" t="n">
        <f aca="false">+IF(Q6700=TRUE(),MAX((L6700-10),0),0)</f>
        <v>0</v>
      </c>
      <c r="S6700" s="59" t="n">
        <f aca="false">+IF(Q6700=TRUE(),MAX((10-L6700),0),0)</f>
        <v>0</v>
      </c>
    </row>
    <row r="6701" customFormat="false" ht="15.75" hidden="false" customHeight="false" outlineLevel="0" collapsed="false">
      <c r="A6701" s="1" t="n">
        <v>6670</v>
      </c>
      <c r="B6701" s="2" t="n">
        <v>10</v>
      </c>
      <c r="C6701" s="2" t="n">
        <v>9.64251178154554</v>
      </c>
      <c r="D6701" s="2" t="n">
        <v>9.7717846271329</v>
      </c>
      <c r="E6701" s="2" t="n">
        <v>10.1545051642763</v>
      </c>
      <c r="F6701" s="2" t="n">
        <v>10.2564543209809</v>
      </c>
      <c r="G6701" s="2" t="n">
        <v>10.2135518642051</v>
      </c>
      <c r="H6701" s="1" t="n">
        <v>11.4756147897541</v>
      </c>
      <c r="I6701" s="1" t="n">
        <v>11.3502454062492</v>
      </c>
      <c r="J6701" s="1" t="n">
        <v>11.1458040889117</v>
      </c>
      <c r="K6701" s="1" t="n">
        <v>10.754952073064</v>
      </c>
      <c r="L6701" s="1" t="n">
        <v>10.8107054071473</v>
      </c>
      <c r="M6701" s="58" t="n">
        <f aca="false">+MAX(B6701:L6701)</f>
        <v>11.4756147897541</v>
      </c>
      <c r="N6701" s="58" t="n">
        <f aca="false">+MIN(B6701:L6701)</f>
        <v>9.64251178154554</v>
      </c>
      <c r="O6701" s="59" t="n">
        <f aca="false">+IF(M6701&lt;$E$9,IF(N6701&gt;$E$10,MAX((L6701-$E$8),0)),0)</f>
        <v>0.810705407147339</v>
      </c>
      <c r="P6701" s="60" t="n">
        <f aca="false">+IF(M6701&lt;$E$9,IF(N6701&gt;$E$10,MAX(($E$8-L6701),0)),0)</f>
        <v>0</v>
      </c>
      <c r="Q6701" s="59" t="n">
        <f aca="false">+IF(M6701&gt;=$E$9,OR(N6701&lt;=$E$10,1,0))</f>
        <v>0</v>
      </c>
      <c r="R6701" s="59" t="n">
        <f aca="false">+IF(Q6701=TRUE(),MAX((L6701-10),0),0)</f>
        <v>0</v>
      </c>
      <c r="S6701" s="59" t="n">
        <f aca="false">+IF(Q6701=TRUE(),MAX((10-L6701),0),0)</f>
        <v>0</v>
      </c>
    </row>
    <row r="6702" customFormat="false" ht="15.75" hidden="false" customHeight="false" outlineLevel="0" collapsed="false">
      <c r="A6702" s="1" t="n">
        <v>6671</v>
      </c>
      <c r="B6702" s="2" t="n">
        <v>10</v>
      </c>
      <c r="C6702" s="2" t="n">
        <v>9.54256919643527</v>
      </c>
      <c r="D6702" s="2" t="n">
        <v>8.83426834020822</v>
      </c>
      <c r="E6702" s="2" t="n">
        <v>8.46190060286778</v>
      </c>
      <c r="F6702" s="2" t="n">
        <v>7.6785413136697</v>
      </c>
      <c r="G6702" s="2" t="n">
        <v>7.58682983637592</v>
      </c>
      <c r="H6702" s="1" t="n">
        <v>7.61671784880097</v>
      </c>
      <c r="I6702" s="1" t="n">
        <v>7.9238219168393</v>
      </c>
      <c r="J6702" s="1" t="n">
        <v>8.04663321896115</v>
      </c>
      <c r="K6702" s="1" t="n">
        <v>7.87411221117107</v>
      </c>
      <c r="L6702" s="1" t="n">
        <v>7.45928310897669</v>
      </c>
      <c r="M6702" s="58" t="n">
        <f aca="false">+MAX(B6702:L6702)</f>
        <v>10</v>
      </c>
      <c r="N6702" s="58" t="n">
        <f aca="false">+MIN(B6702:L6702)</f>
        <v>7.45928310897669</v>
      </c>
      <c r="O6702" s="59" t="n">
        <f aca="false">+IF(M6702&lt;$E$9,IF(N6702&gt;$E$10,MAX((L6702-$E$8),0)),0)</f>
        <v>0</v>
      </c>
      <c r="P6702" s="60" t="n">
        <f aca="false">+IF(M6702&lt;$E$9,IF(N6702&gt;$E$10,MAX(($E$8-L6702),0)),0)</f>
        <v>2.54071689102331</v>
      </c>
      <c r="Q6702" s="59" t="n">
        <f aca="false">+IF(M6702&gt;=$E$9,OR(N6702&lt;=$E$10,1,0))</f>
        <v>0</v>
      </c>
      <c r="R6702" s="59" t="n">
        <f aca="false">+IF(Q6702=TRUE(),MAX((L6702-10),0),0)</f>
        <v>0</v>
      </c>
      <c r="S6702" s="59" t="n">
        <f aca="false">+IF(Q6702=TRUE(),MAX((10-L6702),0),0)</f>
        <v>0</v>
      </c>
    </row>
    <row r="6703" customFormat="false" ht="15.75" hidden="false" customHeight="false" outlineLevel="0" collapsed="false">
      <c r="A6703" s="1" t="n">
        <v>6672</v>
      </c>
      <c r="B6703" s="2" t="n">
        <v>10</v>
      </c>
      <c r="C6703" s="2" t="n">
        <v>8.98901332692076</v>
      </c>
      <c r="D6703" s="2" t="n">
        <v>9.56116189681642</v>
      </c>
      <c r="E6703" s="2" t="n">
        <v>9.86339524832927</v>
      </c>
      <c r="F6703" s="2" t="n">
        <v>9.45968197048167</v>
      </c>
      <c r="G6703" s="2" t="n">
        <v>9.15164773274399</v>
      </c>
      <c r="H6703" s="1" t="n">
        <v>9.08450911199916</v>
      </c>
      <c r="I6703" s="1" t="n">
        <v>9.28168899879461</v>
      </c>
      <c r="J6703" s="1" t="n">
        <v>9.0818906748237</v>
      </c>
      <c r="K6703" s="1" t="n">
        <v>9.57363856264913</v>
      </c>
      <c r="L6703" s="1" t="n">
        <v>9.85265508436886</v>
      </c>
      <c r="M6703" s="58" t="n">
        <f aca="false">+MAX(B6703:L6703)</f>
        <v>10</v>
      </c>
      <c r="N6703" s="58" t="n">
        <f aca="false">+MIN(B6703:L6703)</f>
        <v>8.98901332692076</v>
      </c>
      <c r="O6703" s="59" t="n">
        <f aca="false">+IF(M6703&lt;$E$9,IF(N6703&gt;$E$10,MAX((L6703-$E$8),0)),0)</f>
        <v>0</v>
      </c>
      <c r="P6703" s="60" t="n">
        <f aca="false">+IF(M6703&lt;$E$9,IF(N6703&gt;$E$10,MAX(($E$8-L6703),0)),0)</f>
        <v>0.147344915631136</v>
      </c>
      <c r="Q6703" s="59" t="n">
        <f aca="false">+IF(M6703&gt;=$E$9,OR(N6703&lt;=$E$10,1,0))</f>
        <v>0</v>
      </c>
      <c r="R6703" s="59" t="n">
        <f aca="false">+IF(Q6703=TRUE(),MAX((L6703-10),0),0)</f>
        <v>0</v>
      </c>
      <c r="S6703" s="59" t="n">
        <f aca="false">+IF(Q6703=TRUE(),MAX((10-L6703),0),0)</f>
        <v>0</v>
      </c>
    </row>
    <row r="6704" customFormat="false" ht="15.75" hidden="false" customHeight="false" outlineLevel="0" collapsed="false">
      <c r="A6704" s="1" t="n">
        <v>6673</v>
      </c>
      <c r="B6704" s="2" t="n">
        <v>10</v>
      </c>
      <c r="C6704" s="2" t="n">
        <v>10.5448795055737</v>
      </c>
      <c r="D6704" s="2" t="n">
        <v>10.4393923016866</v>
      </c>
      <c r="E6704" s="2" t="n">
        <v>10.2712302190983</v>
      </c>
      <c r="F6704" s="2" t="n">
        <v>9.42503211156479</v>
      </c>
      <c r="G6704" s="2" t="n">
        <v>9.97932746797693</v>
      </c>
      <c r="H6704" s="1" t="n">
        <v>10.8083289190584</v>
      </c>
      <c r="I6704" s="1" t="n">
        <v>10.8155833837155</v>
      </c>
      <c r="J6704" s="1" t="n">
        <v>11.1890054278703</v>
      </c>
      <c r="K6704" s="1" t="n">
        <v>11.3108647257451</v>
      </c>
      <c r="L6704" s="1" t="n">
        <v>11.4855223448271</v>
      </c>
      <c r="M6704" s="58" t="n">
        <f aca="false">+MAX(B6704:L6704)</f>
        <v>11.4855223448271</v>
      </c>
      <c r="N6704" s="58" t="n">
        <f aca="false">+MIN(B6704:L6704)</f>
        <v>9.42503211156479</v>
      </c>
      <c r="O6704" s="59" t="n">
        <f aca="false">+IF(M6704&lt;$E$9,IF(N6704&gt;$E$10,MAX((L6704-$E$8),0)),0)</f>
        <v>1.48552234482709</v>
      </c>
      <c r="P6704" s="60" t="n">
        <f aca="false">+IF(M6704&lt;$E$9,IF(N6704&gt;$E$10,MAX(($E$8-L6704),0)),0)</f>
        <v>0</v>
      </c>
      <c r="Q6704" s="59" t="n">
        <f aca="false">+IF(M6704&gt;=$E$9,OR(N6704&lt;=$E$10,1,0))</f>
        <v>0</v>
      </c>
      <c r="R6704" s="59" t="n">
        <f aca="false">+IF(Q6704=TRUE(),MAX((L6704-10),0),0)</f>
        <v>0</v>
      </c>
      <c r="S6704" s="59" t="n">
        <f aca="false">+IF(Q6704=TRUE(),MAX((10-L6704),0),0)</f>
        <v>0</v>
      </c>
    </row>
    <row r="6705" customFormat="false" ht="15.75" hidden="false" customHeight="false" outlineLevel="0" collapsed="false">
      <c r="A6705" s="1" t="n">
        <v>6674</v>
      </c>
      <c r="B6705" s="2" t="n">
        <v>10</v>
      </c>
      <c r="C6705" s="2" t="n">
        <v>9.18291242836832</v>
      </c>
      <c r="D6705" s="2" t="n">
        <v>9.75293723164483</v>
      </c>
      <c r="E6705" s="2" t="n">
        <v>9.82590413557101</v>
      </c>
      <c r="F6705" s="2" t="n">
        <v>9.79922149503603</v>
      </c>
      <c r="G6705" s="2" t="n">
        <v>10.0701642116952</v>
      </c>
      <c r="H6705" s="1" t="n">
        <v>11.2871551872035</v>
      </c>
      <c r="I6705" s="1" t="n">
        <v>10.2891954744233</v>
      </c>
      <c r="J6705" s="1" t="n">
        <v>9.75083615779296</v>
      </c>
      <c r="K6705" s="1" t="n">
        <v>8.66503807000319</v>
      </c>
      <c r="L6705" s="1" t="n">
        <v>9.42214581805434</v>
      </c>
      <c r="M6705" s="58" t="n">
        <f aca="false">+MAX(B6705:L6705)</f>
        <v>11.2871551872035</v>
      </c>
      <c r="N6705" s="58" t="n">
        <f aca="false">+MIN(B6705:L6705)</f>
        <v>8.66503807000319</v>
      </c>
      <c r="O6705" s="59" t="n">
        <f aca="false">+IF(M6705&lt;$E$9,IF(N6705&gt;$E$10,MAX((L6705-$E$8),0)),0)</f>
        <v>0</v>
      </c>
      <c r="P6705" s="60" t="n">
        <f aca="false">+IF(M6705&lt;$E$9,IF(N6705&gt;$E$10,MAX(($E$8-L6705),0)),0)</f>
        <v>0.577854181945657</v>
      </c>
      <c r="Q6705" s="59" t="n">
        <f aca="false">+IF(M6705&gt;=$E$9,OR(N6705&lt;=$E$10,1,0))</f>
        <v>0</v>
      </c>
      <c r="R6705" s="59" t="n">
        <f aca="false">+IF(Q6705=TRUE(),MAX((L6705-10),0),0)</f>
        <v>0</v>
      </c>
      <c r="S6705" s="59" t="n">
        <f aca="false">+IF(Q6705=TRUE(),MAX((10-L6705),0),0)</f>
        <v>0</v>
      </c>
    </row>
    <row r="6706" customFormat="false" ht="15.75" hidden="false" customHeight="false" outlineLevel="0" collapsed="false">
      <c r="A6706" s="1" t="n">
        <v>6675</v>
      </c>
      <c r="B6706" s="2" t="n">
        <v>10</v>
      </c>
      <c r="C6706" s="2" t="n">
        <v>9.54522810347954</v>
      </c>
      <c r="D6706" s="2" t="n">
        <v>10.3151331098351</v>
      </c>
      <c r="E6706" s="2" t="n">
        <v>9.3910126674155</v>
      </c>
      <c r="F6706" s="2" t="n">
        <v>10.8787727436586</v>
      </c>
      <c r="G6706" s="2" t="n">
        <v>12.3573583601836</v>
      </c>
      <c r="H6706" s="1" t="n">
        <v>13.4435705004425</v>
      </c>
      <c r="I6706" s="1" t="n">
        <v>12.4717200316971</v>
      </c>
      <c r="J6706" s="1" t="n">
        <v>12.85890795009</v>
      </c>
      <c r="K6706" s="1" t="n">
        <v>13.8319855918909</v>
      </c>
      <c r="L6706" s="1" t="n">
        <v>13.5329816658722</v>
      </c>
      <c r="M6706" s="58" t="n">
        <f aca="false">+MAX(B6706:L6706)</f>
        <v>13.8319855918909</v>
      </c>
      <c r="N6706" s="58" t="n">
        <f aca="false">+MIN(B6706:L6706)</f>
        <v>9.3910126674155</v>
      </c>
      <c r="O6706" s="59" t="n">
        <f aca="false">+IF(M6706&lt;$E$9,IF(N6706&gt;$E$10,MAX((L6706-$E$8),0)),0)</f>
        <v>3.53298166587217</v>
      </c>
      <c r="P6706" s="60" t="n">
        <f aca="false">+IF(M6706&lt;$E$9,IF(N6706&gt;$E$10,MAX(($E$8-L6706),0)),0)</f>
        <v>0</v>
      </c>
      <c r="Q6706" s="59" t="n">
        <f aca="false">+IF(M6706&gt;=$E$9,OR(N6706&lt;=$E$10,1,0))</f>
        <v>0</v>
      </c>
      <c r="R6706" s="59" t="n">
        <f aca="false">+IF(Q6706=TRUE(),MAX((L6706-10),0),0)</f>
        <v>0</v>
      </c>
      <c r="S6706" s="59" t="n">
        <f aca="false">+IF(Q6706=TRUE(),MAX((10-L6706),0),0)</f>
        <v>0</v>
      </c>
    </row>
    <row r="6707" customFormat="false" ht="15.75" hidden="false" customHeight="false" outlineLevel="0" collapsed="false">
      <c r="A6707" s="1" t="n">
        <v>6676</v>
      </c>
      <c r="B6707" s="2" t="n">
        <v>10</v>
      </c>
      <c r="C6707" s="2" t="n">
        <v>10.78716474848</v>
      </c>
      <c r="D6707" s="2" t="n">
        <v>10.2793572066374</v>
      </c>
      <c r="E6707" s="2" t="n">
        <v>9.82048311733144</v>
      </c>
      <c r="F6707" s="2" t="n">
        <v>9.80607304772773</v>
      </c>
      <c r="G6707" s="2" t="n">
        <v>10.756291273963</v>
      </c>
      <c r="H6707" s="1" t="n">
        <v>10.7556951978108</v>
      </c>
      <c r="I6707" s="1" t="n">
        <v>11.0394099888161</v>
      </c>
      <c r="J6707" s="1" t="n">
        <v>10.5375432551994</v>
      </c>
      <c r="K6707" s="1" t="n">
        <v>12.077431072601</v>
      </c>
      <c r="L6707" s="1" t="n">
        <v>13.0207718333809</v>
      </c>
      <c r="M6707" s="58" t="n">
        <f aca="false">+MAX(B6707:L6707)</f>
        <v>13.0207718333809</v>
      </c>
      <c r="N6707" s="58" t="n">
        <f aca="false">+MIN(B6707:L6707)</f>
        <v>9.80607304772773</v>
      </c>
      <c r="O6707" s="59" t="n">
        <f aca="false">+IF(M6707&lt;$E$9,IF(N6707&gt;$E$10,MAX((L6707-$E$8),0)),0)</f>
        <v>3.02077183338091</v>
      </c>
      <c r="P6707" s="60" t="n">
        <f aca="false">+IF(M6707&lt;$E$9,IF(N6707&gt;$E$10,MAX(($E$8-L6707),0)),0)</f>
        <v>0</v>
      </c>
      <c r="Q6707" s="59" t="n">
        <f aca="false">+IF(M6707&gt;=$E$9,OR(N6707&lt;=$E$10,1,0))</f>
        <v>0</v>
      </c>
      <c r="R6707" s="59" t="n">
        <f aca="false">+IF(Q6707=TRUE(),MAX((L6707-10),0),0)</f>
        <v>0</v>
      </c>
      <c r="S6707" s="59" t="n">
        <f aca="false">+IF(Q6707=TRUE(),MAX((10-L6707),0),0)</f>
        <v>0</v>
      </c>
    </row>
    <row r="6708" customFormat="false" ht="15.75" hidden="false" customHeight="false" outlineLevel="0" collapsed="false">
      <c r="A6708" s="1" t="n">
        <v>6677</v>
      </c>
      <c r="B6708" s="2" t="n">
        <v>10</v>
      </c>
      <c r="C6708" s="2" t="n">
        <v>9.84285604712771</v>
      </c>
      <c r="D6708" s="2" t="n">
        <v>10.1436925330579</v>
      </c>
      <c r="E6708" s="2" t="n">
        <v>9.63221396936507</v>
      </c>
      <c r="F6708" s="2" t="n">
        <v>9.20870701001774</v>
      </c>
      <c r="G6708" s="2" t="n">
        <v>9.12117476380393</v>
      </c>
      <c r="H6708" s="1" t="n">
        <v>8.80690434194795</v>
      </c>
      <c r="I6708" s="1" t="n">
        <v>8.23108524159332</v>
      </c>
      <c r="J6708" s="1" t="n">
        <v>8.38736024108514</v>
      </c>
      <c r="K6708" s="1" t="n">
        <v>8.44159618892608</v>
      </c>
      <c r="L6708" s="1" t="n">
        <v>7.77480329419769</v>
      </c>
      <c r="M6708" s="58" t="n">
        <f aca="false">+MAX(B6708:L6708)</f>
        <v>10.1436925330579</v>
      </c>
      <c r="N6708" s="58" t="n">
        <f aca="false">+MIN(B6708:L6708)</f>
        <v>7.77480329419769</v>
      </c>
      <c r="O6708" s="59" t="n">
        <f aca="false">+IF(M6708&lt;$E$9,IF(N6708&gt;$E$10,MAX((L6708-$E$8),0)),0)</f>
        <v>0</v>
      </c>
      <c r="P6708" s="60" t="n">
        <f aca="false">+IF(M6708&lt;$E$9,IF(N6708&gt;$E$10,MAX(($E$8-L6708),0)),0)</f>
        <v>2.22519670580231</v>
      </c>
      <c r="Q6708" s="59" t="n">
        <f aca="false">+IF(M6708&gt;=$E$9,OR(N6708&lt;=$E$10,1,0))</f>
        <v>0</v>
      </c>
      <c r="R6708" s="59" t="n">
        <f aca="false">+IF(Q6708=TRUE(),MAX((L6708-10),0),0)</f>
        <v>0</v>
      </c>
      <c r="S6708" s="59" t="n">
        <f aca="false">+IF(Q6708=TRUE(),MAX((10-L6708),0),0)</f>
        <v>0</v>
      </c>
    </row>
    <row r="6709" customFormat="false" ht="15.75" hidden="false" customHeight="false" outlineLevel="0" collapsed="false">
      <c r="A6709" s="1" t="n">
        <v>6678</v>
      </c>
      <c r="B6709" s="2" t="n">
        <v>10</v>
      </c>
      <c r="C6709" s="2" t="n">
        <v>9.0965456361834</v>
      </c>
      <c r="D6709" s="2" t="n">
        <v>8.56860568334138</v>
      </c>
      <c r="E6709" s="2" t="n">
        <v>8.32576579236851</v>
      </c>
      <c r="F6709" s="2" t="n">
        <v>7.28160489987676</v>
      </c>
      <c r="G6709" s="2" t="n">
        <v>6.87633328994918</v>
      </c>
      <c r="H6709" s="1" t="n">
        <v>6.65593546557997</v>
      </c>
      <c r="I6709" s="1" t="n">
        <v>6.25597409247546</v>
      </c>
      <c r="J6709" s="1" t="n">
        <v>5.9665508934497</v>
      </c>
      <c r="K6709" s="1" t="n">
        <v>5.85240876802159</v>
      </c>
      <c r="L6709" s="1" t="n">
        <v>5.78452318379528</v>
      </c>
      <c r="M6709" s="58" t="n">
        <f aca="false">+MAX(B6709:L6709)</f>
        <v>10</v>
      </c>
      <c r="N6709" s="58" t="n">
        <f aca="false">+MIN(B6709:L6709)</f>
        <v>5.78452318379528</v>
      </c>
      <c r="O6709" s="59" t="n">
        <f aca="false">+IF(M6709&lt;$E$9,IF(N6709&gt;$E$10,MAX((L6709-$E$8),0)),0)</f>
        <v>0</v>
      </c>
      <c r="P6709" s="60" t="n">
        <f aca="false">+IF(M6709&lt;$E$9,IF(N6709&gt;$E$10,MAX(($E$8-L6709),0)),0)</f>
        <v>4.21547681620472</v>
      </c>
      <c r="Q6709" s="59" t="n">
        <f aca="false">+IF(M6709&gt;=$E$9,OR(N6709&lt;=$E$10,1,0))</f>
        <v>0</v>
      </c>
      <c r="R6709" s="59" t="n">
        <f aca="false">+IF(Q6709=TRUE(),MAX((L6709-10),0),0)</f>
        <v>0</v>
      </c>
      <c r="S6709" s="59" t="n">
        <f aca="false">+IF(Q6709=TRUE(),MAX((10-L6709),0),0)</f>
        <v>0</v>
      </c>
    </row>
    <row r="6710" customFormat="false" ht="15.75" hidden="false" customHeight="false" outlineLevel="0" collapsed="false">
      <c r="A6710" s="1" t="n">
        <v>6679</v>
      </c>
      <c r="B6710" s="2" t="n">
        <v>10</v>
      </c>
      <c r="C6710" s="2" t="n">
        <v>10.1999062319286</v>
      </c>
      <c r="D6710" s="2" t="n">
        <v>10.3937943256746</v>
      </c>
      <c r="E6710" s="2" t="n">
        <v>10.1135428525149</v>
      </c>
      <c r="F6710" s="2" t="n">
        <v>10.2459891307063</v>
      </c>
      <c r="G6710" s="2" t="n">
        <v>10.3373510794196</v>
      </c>
      <c r="H6710" s="1" t="n">
        <v>10.5478456477917</v>
      </c>
      <c r="I6710" s="1" t="n">
        <v>10.9567149083448</v>
      </c>
      <c r="J6710" s="1" t="n">
        <v>12.2637614802892</v>
      </c>
      <c r="K6710" s="1" t="n">
        <v>11.9434074326137</v>
      </c>
      <c r="L6710" s="1" t="n">
        <v>11.8122886015763</v>
      </c>
      <c r="M6710" s="58" t="n">
        <f aca="false">+MAX(B6710:L6710)</f>
        <v>12.2637614802892</v>
      </c>
      <c r="N6710" s="58" t="n">
        <f aca="false">+MIN(B6710:L6710)</f>
        <v>10</v>
      </c>
      <c r="O6710" s="59" t="n">
        <f aca="false">+IF(M6710&lt;$E$9,IF(N6710&gt;$E$10,MAX((L6710-$E$8),0)),0)</f>
        <v>1.81228860157632</v>
      </c>
      <c r="P6710" s="60" t="n">
        <f aca="false">+IF(M6710&lt;$E$9,IF(N6710&gt;$E$10,MAX(($E$8-L6710),0)),0)</f>
        <v>0</v>
      </c>
      <c r="Q6710" s="59" t="n">
        <f aca="false">+IF(M6710&gt;=$E$9,OR(N6710&lt;=$E$10,1,0))</f>
        <v>0</v>
      </c>
      <c r="R6710" s="59" t="n">
        <f aca="false">+IF(Q6710=TRUE(),MAX((L6710-10),0),0)</f>
        <v>0</v>
      </c>
      <c r="S6710" s="59" t="n">
        <f aca="false">+IF(Q6710=TRUE(),MAX((10-L6710),0),0)</f>
        <v>0</v>
      </c>
    </row>
    <row r="6711" customFormat="false" ht="15.75" hidden="false" customHeight="false" outlineLevel="0" collapsed="false">
      <c r="A6711" s="1" t="n">
        <v>6680</v>
      </c>
      <c r="B6711" s="2" t="n">
        <v>10</v>
      </c>
      <c r="C6711" s="2" t="n">
        <v>9.78547818348026</v>
      </c>
      <c r="D6711" s="2" t="n">
        <v>9.58658764968281</v>
      </c>
      <c r="E6711" s="2" t="n">
        <v>9.7333055558505</v>
      </c>
      <c r="F6711" s="2" t="n">
        <v>9.28645082224431</v>
      </c>
      <c r="G6711" s="2" t="n">
        <v>9.42092489012585</v>
      </c>
      <c r="H6711" s="1" t="n">
        <v>9.79229869342069</v>
      </c>
      <c r="I6711" s="1" t="n">
        <v>10.3595811484292</v>
      </c>
      <c r="J6711" s="1" t="n">
        <v>9.62296704489452</v>
      </c>
      <c r="K6711" s="1" t="n">
        <v>10.1243916831793</v>
      </c>
      <c r="L6711" s="1" t="n">
        <v>9.72770981827277</v>
      </c>
      <c r="M6711" s="58" t="n">
        <f aca="false">+MAX(B6711:L6711)</f>
        <v>10.3595811484292</v>
      </c>
      <c r="N6711" s="58" t="n">
        <f aca="false">+MIN(B6711:L6711)</f>
        <v>9.28645082224431</v>
      </c>
      <c r="O6711" s="59" t="n">
        <f aca="false">+IF(M6711&lt;$E$9,IF(N6711&gt;$E$10,MAX((L6711-$E$8),0)),0)</f>
        <v>0</v>
      </c>
      <c r="P6711" s="60" t="n">
        <f aca="false">+IF(M6711&lt;$E$9,IF(N6711&gt;$E$10,MAX(($E$8-L6711),0)),0)</f>
        <v>0.272290181727232</v>
      </c>
      <c r="Q6711" s="59" t="n">
        <f aca="false">+IF(M6711&gt;=$E$9,OR(N6711&lt;=$E$10,1,0))</f>
        <v>0</v>
      </c>
      <c r="R6711" s="59" t="n">
        <f aca="false">+IF(Q6711=TRUE(),MAX((L6711-10),0),0)</f>
        <v>0</v>
      </c>
      <c r="S6711" s="59" t="n">
        <f aca="false">+IF(Q6711=TRUE(),MAX((10-L6711),0),0)</f>
        <v>0</v>
      </c>
    </row>
    <row r="6712" customFormat="false" ht="15.75" hidden="false" customHeight="false" outlineLevel="0" collapsed="false">
      <c r="A6712" s="1" t="n">
        <v>6681</v>
      </c>
      <c r="B6712" s="2" t="n">
        <v>10</v>
      </c>
      <c r="C6712" s="2" t="n">
        <v>10.1894949060145</v>
      </c>
      <c r="D6712" s="2" t="n">
        <v>9.82187560381125</v>
      </c>
      <c r="E6712" s="2" t="n">
        <v>11.4505457264053</v>
      </c>
      <c r="F6712" s="2" t="n">
        <v>11.8030464446296</v>
      </c>
      <c r="G6712" s="2" t="n">
        <v>12.1096428428936</v>
      </c>
      <c r="H6712" s="1" t="n">
        <v>12.0583729771017</v>
      </c>
      <c r="I6712" s="1" t="n">
        <v>11.597687635631</v>
      </c>
      <c r="J6712" s="1" t="n">
        <v>11.1694292892504</v>
      </c>
      <c r="K6712" s="1" t="n">
        <v>10.9139042609335</v>
      </c>
      <c r="L6712" s="1" t="n">
        <v>10.778090189196</v>
      </c>
      <c r="M6712" s="58" t="n">
        <f aca="false">+MAX(B6712:L6712)</f>
        <v>12.1096428428936</v>
      </c>
      <c r="N6712" s="58" t="n">
        <f aca="false">+MIN(B6712:L6712)</f>
        <v>9.82187560381125</v>
      </c>
      <c r="O6712" s="59" t="n">
        <f aca="false">+IF(M6712&lt;$E$9,IF(N6712&gt;$E$10,MAX((L6712-$E$8),0)),0)</f>
        <v>0.778090189196037</v>
      </c>
      <c r="P6712" s="60" t="n">
        <f aca="false">+IF(M6712&lt;$E$9,IF(N6712&gt;$E$10,MAX(($E$8-L6712),0)),0)</f>
        <v>0</v>
      </c>
      <c r="Q6712" s="59" t="n">
        <f aca="false">+IF(M6712&gt;=$E$9,OR(N6712&lt;=$E$10,1,0))</f>
        <v>0</v>
      </c>
      <c r="R6712" s="59" t="n">
        <f aca="false">+IF(Q6712=TRUE(),MAX((L6712-10),0),0)</f>
        <v>0</v>
      </c>
      <c r="S6712" s="59" t="n">
        <f aca="false">+IF(Q6712=TRUE(),MAX((10-L6712),0),0)</f>
        <v>0</v>
      </c>
    </row>
    <row r="6713" customFormat="false" ht="15.75" hidden="false" customHeight="false" outlineLevel="0" collapsed="false">
      <c r="A6713" s="1" t="n">
        <v>6682</v>
      </c>
      <c r="B6713" s="2" t="n">
        <v>10</v>
      </c>
      <c r="C6713" s="2" t="n">
        <v>9.41812447520858</v>
      </c>
      <c r="D6713" s="2" t="n">
        <v>9.21359918389565</v>
      </c>
      <c r="E6713" s="2" t="n">
        <v>9.09331113779344</v>
      </c>
      <c r="F6713" s="2" t="n">
        <v>8.41883023652725</v>
      </c>
      <c r="G6713" s="2" t="n">
        <v>8.66971015788397</v>
      </c>
      <c r="H6713" s="1" t="n">
        <v>8.07461161198345</v>
      </c>
      <c r="I6713" s="1" t="n">
        <v>7.83713371524262</v>
      </c>
      <c r="J6713" s="1" t="n">
        <v>8.01846013275382</v>
      </c>
      <c r="K6713" s="1" t="n">
        <v>8.27611180583883</v>
      </c>
      <c r="L6713" s="1" t="n">
        <v>8.25404330545063</v>
      </c>
      <c r="M6713" s="58" t="n">
        <f aca="false">+MAX(B6713:L6713)</f>
        <v>10</v>
      </c>
      <c r="N6713" s="58" t="n">
        <f aca="false">+MIN(B6713:L6713)</f>
        <v>7.83713371524262</v>
      </c>
      <c r="O6713" s="59" t="n">
        <f aca="false">+IF(M6713&lt;$E$9,IF(N6713&gt;$E$10,MAX((L6713-$E$8),0)),0)</f>
        <v>0</v>
      </c>
      <c r="P6713" s="60" t="n">
        <f aca="false">+IF(M6713&lt;$E$9,IF(N6713&gt;$E$10,MAX(($E$8-L6713),0)),0)</f>
        <v>1.74595669454937</v>
      </c>
      <c r="Q6713" s="59" t="n">
        <f aca="false">+IF(M6713&gt;=$E$9,OR(N6713&lt;=$E$10,1,0))</f>
        <v>0</v>
      </c>
      <c r="R6713" s="59" t="n">
        <f aca="false">+IF(Q6713=TRUE(),MAX((L6713-10),0),0)</f>
        <v>0</v>
      </c>
      <c r="S6713" s="59" t="n">
        <f aca="false">+IF(Q6713=TRUE(),MAX((10-L6713),0),0)</f>
        <v>0</v>
      </c>
    </row>
    <row r="6714" customFormat="false" ht="15.75" hidden="false" customHeight="false" outlineLevel="0" collapsed="false">
      <c r="A6714" s="1" t="n">
        <v>6683</v>
      </c>
      <c r="B6714" s="2" t="n">
        <v>10</v>
      </c>
      <c r="C6714" s="2" t="n">
        <v>10.0388157534165</v>
      </c>
      <c r="D6714" s="2" t="n">
        <v>10.5876787954841</v>
      </c>
      <c r="E6714" s="2" t="n">
        <v>11.6193023489093</v>
      </c>
      <c r="F6714" s="2" t="n">
        <v>11.402759343644</v>
      </c>
      <c r="G6714" s="2" t="n">
        <v>10.1415587975198</v>
      </c>
      <c r="H6714" s="1" t="n">
        <v>10.020319286609</v>
      </c>
      <c r="I6714" s="1" t="n">
        <v>9.08500746505573</v>
      </c>
      <c r="J6714" s="1" t="n">
        <v>9.6399919216573</v>
      </c>
      <c r="K6714" s="1" t="n">
        <v>9.40057321226561</v>
      </c>
      <c r="L6714" s="1" t="n">
        <v>9.94657027095916</v>
      </c>
      <c r="M6714" s="58" t="n">
        <f aca="false">+MAX(B6714:L6714)</f>
        <v>11.6193023489093</v>
      </c>
      <c r="N6714" s="58" t="n">
        <f aca="false">+MIN(B6714:L6714)</f>
        <v>9.08500746505573</v>
      </c>
      <c r="O6714" s="59" t="n">
        <f aca="false">+IF(M6714&lt;$E$9,IF(N6714&gt;$E$10,MAX((L6714-$E$8),0)),0)</f>
        <v>0</v>
      </c>
      <c r="P6714" s="60" t="n">
        <f aca="false">+IF(M6714&lt;$E$9,IF(N6714&gt;$E$10,MAX(($E$8-L6714),0)),0)</f>
        <v>0.053429729040845</v>
      </c>
      <c r="Q6714" s="59" t="n">
        <f aca="false">+IF(M6714&gt;=$E$9,OR(N6714&lt;=$E$10,1,0))</f>
        <v>0</v>
      </c>
      <c r="R6714" s="59" t="n">
        <f aca="false">+IF(Q6714=TRUE(),MAX((L6714-10),0),0)</f>
        <v>0</v>
      </c>
      <c r="S6714" s="59" t="n">
        <f aca="false">+IF(Q6714=TRUE(),MAX((10-L6714),0),0)</f>
        <v>0</v>
      </c>
    </row>
    <row r="6715" customFormat="false" ht="15.75" hidden="false" customHeight="false" outlineLevel="0" collapsed="false">
      <c r="A6715" s="1" t="n">
        <v>6684</v>
      </c>
      <c r="B6715" s="2" t="n">
        <v>10</v>
      </c>
      <c r="C6715" s="2" t="n">
        <v>9.30430476606017</v>
      </c>
      <c r="D6715" s="2" t="n">
        <v>9.45152751752473</v>
      </c>
      <c r="E6715" s="2" t="n">
        <v>9.99079654748591</v>
      </c>
      <c r="F6715" s="2" t="n">
        <v>10.1038090320981</v>
      </c>
      <c r="G6715" s="2" t="n">
        <v>10.0182844889155</v>
      </c>
      <c r="H6715" s="1" t="n">
        <v>9.81144363174964</v>
      </c>
      <c r="I6715" s="1" t="n">
        <v>9.96536837896702</v>
      </c>
      <c r="J6715" s="1" t="n">
        <v>10.3343461205962</v>
      </c>
      <c r="K6715" s="1" t="n">
        <v>11.0073860928573</v>
      </c>
      <c r="L6715" s="1" t="n">
        <v>10.8670578783566</v>
      </c>
      <c r="M6715" s="58" t="n">
        <f aca="false">+MAX(B6715:L6715)</f>
        <v>11.0073860928573</v>
      </c>
      <c r="N6715" s="58" t="n">
        <f aca="false">+MIN(B6715:L6715)</f>
        <v>9.30430476606017</v>
      </c>
      <c r="O6715" s="59" t="n">
        <f aca="false">+IF(M6715&lt;$E$9,IF(N6715&gt;$E$10,MAX((L6715-$E$8),0)),0)</f>
        <v>0.867057878356574</v>
      </c>
      <c r="P6715" s="60" t="n">
        <f aca="false">+IF(M6715&lt;$E$9,IF(N6715&gt;$E$10,MAX(($E$8-L6715),0)),0)</f>
        <v>0</v>
      </c>
      <c r="Q6715" s="59" t="n">
        <f aca="false">+IF(M6715&gt;=$E$9,OR(N6715&lt;=$E$10,1,0))</f>
        <v>0</v>
      </c>
      <c r="R6715" s="59" t="n">
        <f aca="false">+IF(Q6715=TRUE(),MAX((L6715-10),0),0)</f>
        <v>0</v>
      </c>
      <c r="S6715" s="59" t="n">
        <f aca="false">+IF(Q6715=TRUE(),MAX((10-L6715),0),0)</f>
        <v>0</v>
      </c>
    </row>
    <row r="6716" customFormat="false" ht="15.75" hidden="false" customHeight="false" outlineLevel="0" collapsed="false">
      <c r="A6716" s="1" t="n">
        <v>6685</v>
      </c>
      <c r="B6716" s="2" t="n">
        <v>10</v>
      </c>
      <c r="C6716" s="2" t="n">
        <v>10.1707559051645</v>
      </c>
      <c r="D6716" s="2" t="n">
        <v>9.56239551876308</v>
      </c>
      <c r="E6716" s="2" t="n">
        <v>9.71786489355778</v>
      </c>
      <c r="F6716" s="2" t="n">
        <v>10.1789589751815</v>
      </c>
      <c r="G6716" s="2" t="n">
        <v>9.89624626698718</v>
      </c>
      <c r="H6716" s="1" t="n">
        <v>8.61544024829896</v>
      </c>
      <c r="I6716" s="1" t="n">
        <v>8.82447886114306</v>
      </c>
      <c r="J6716" s="1" t="n">
        <v>9.03514680680062</v>
      </c>
      <c r="K6716" s="1" t="n">
        <v>9.33016911209518</v>
      </c>
      <c r="L6716" s="1" t="n">
        <v>9.89788179955847</v>
      </c>
      <c r="M6716" s="58" t="n">
        <f aca="false">+MAX(B6716:L6716)</f>
        <v>10.1789589751815</v>
      </c>
      <c r="N6716" s="58" t="n">
        <f aca="false">+MIN(B6716:L6716)</f>
        <v>8.61544024829896</v>
      </c>
      <c r="O6716" s="59" t="n">
        <f aca="false">+IF(M6716&lt;$E$9,IF(N6716&gt;$E$10,MAX((L6716-$E$8),0)),0)</f>
        <v>0</v>
      </c>
      <c r="P6716" s="60" t="n">
        <f aca="false">+IF(M6716&lt;$E$9,IF(N6716&gt;$E$10,MAX(($E$8-L6716),0)),0)</f>
        <v>0.102118200441527</v>
      </c>
      <c r="Q6716" s="59" t="n">
        <f aca="false">+IF(M6716&gt;=$E$9,OR(N6716&lt;=$E$10,1,0))</f>
        <v>0</v>
      </c>
      <c r="R6716" s="59" t="n">
        <f aca="false">+IF(Q6716=TRUE(),MAX((L6716-10),0),0)</f>
        <v>0</v>
      </c>
      <c r="S6716" s="59" t="n">
        <f aca="false">+IF(Q6716=TRUE(),MAX((10-L6716),0),0)</f>
        <v>0</v>
      </c>
    </row>
    <row r="6717" customFormat="false" ht="15.75" hidden="false" customHeight="false" outlineLevel="0" collapsed="false">
      <c r="A6717" s="1" t="n">
        <v>6686</v>
      </c>
      <c r="B6717" s="2" t="n">
        <v>10</v>
      </c>
      <c r="C6717" s="2" t="n">
        <v>10.5413118270879</v>
      </c>
      <c r="D6717" s="2" t="n">
        <v>10.301625792156</v>
      </c>
      <c r="E6717" s="2" t="n">
        <v>10.2975788149945</v>
      </c>
      <c r="F6717" s="2" t="n">
        <v>10.1602436439592</v>
      </c>
      <c r="G6717" s="2" t="n">
        <v>10.3340768691838</v>
      </c>
      <c r="H6717" s="1" t="n">
        <v>10.4968232870229</v>
      </c>
      <c r="I6717" s="1" t="n">
        <v>10.5257370276368</v>
      </c>
      <c r="J6717" s="1" t="n">
        <v>10.1801079886781</v>
      </c>
      <c r="K6717" s="1" t="n">
        <v>10.9906431207692</v>
      </c>
      <c r="L6717" s="1" t="n">
        <v>10.8029938294436</v>
      </c>
      <c r="M6717" s="58" t="n">
        <f aca="false">+MAX(B6717:L6717)</f>
        <v>10.9906431207692</v>
      </c>
      <c r="N6717" s="58" t="n">
        <f aca="false">+MIN(B6717:L6717)</f>
        <v>10</v>
      </c>
      <c r="O6717" s="59" t="n">
        <f aca="false">+IF(M6717&lt;$E$9,IF(N6717&gt;$E$10,MAX((L6717-$E$8),0)),0)</f>
        <v>0.802993829443603</v>
      </c>
      <c r="P6717" s="60" t="n">
        <f aca="false">+IF(M6717&lt;$E$9,IF(N6717&gt;$E$10,MAX(($E$8-L6717),0)),0)</f>
        <v>0</v>
      </c>
      <c r="Q6717" s="59" t="n">
        <f aca="false">+IF(M6717&gt;=$E$9,OR(N6717&lt;=$E$10,1,0))</f>
        <v>0</v>
      </c>
      <c r="R6717" s="59" t="n">
        <f aca="false">+IF(Q6717=TRUE(),MAX((L6717-10),0),0)</f>
        <v>0</v>
      </c>
      <c r="S6717" s="59" t="n">
        <f aca="false">+IF(Q6717=TRUE(),MAX((10-L6717),0),0)</f>
        <v>0</v>
      </c>
    </row>
    <row r="6718" customFormat="false" ht="15.75" hidden="false" customHeight="false" outlineLevel="0" collapsed="false">
      <c r="A6718" s="1" t="n">
        <v>6687</v>
      </c>
      <c r="B6718" s="2" t="n">
        <v>10</v>
      </c>
      <c r="C6718" s="2" t="n">
        <v>10.0676967041831</v>
      </c>
      <c r="D6718" s="2" t="n">
        <v>9.99229052045241</v>
      </c>
      <c r="E6718" s="2" t="n">
        <v>8.89209925269634</v>
      </c>
      <c r="F6718" s="2" t="n">
        <v>8.76506483107864</v>
      </c>
      <c r="G6718" s="2" t="n">
        <v>8.6902300494513</v>
      </c>
      <c r="H6718" s="1" t="n">
        <v>8.82039692991013</v>
      </c>
      <c r="I6718" s="1" t="n">
        <v>8.67039057552795</v>
      </c>
      <c r="J6718" s="1" t="n">
        <v>9.02673160549611</v>
      </c>
      <c r="K6718" s="1" t="n">
        <v>8.4935240842985</v>
      </c>
      <c r="L6718" s="1" t="n">
        <v>8.97914129337381</v>
      </c>
      <c r="M6718" s="58" t="n">
        <f aca="false">+MAX(B6718:L6718)</f>
        <v>10.0676967041831</v>
      </c>
      <c r="N6718" s="58" t="n">
        <f aca="false">+MIN(B6718:L6718)</f>
        <v>8.4935240842985</v>
      </c>
      <c r="O6718" s="59" t="n">
        <f aca="false">+IF(M6718&lt;$E$9,IF(N6718&gt;$E$10,MAX((L6718-$E$8),0)),0)</f>
        <v>0</v>
      </c>
      <c r="P6718" s="60" t="n">
        <f aca="false">+IF(M6718&lt;$E$9,IF(N6718&gt;$E$10,MAX(($E$8-L6718),0)),0)</f>
        <v>1.02085870662619</v>
      </c>
      <c r="Q6718" s="59" t="n">
        <f aca="false">+IF(M6718&gt;=$E$9,OR(N6718&lt;=$E$10,1,0))</f>
        <v>0</v>
      </c>
      <c r="R6718" s="59" t="n">
        <f aca="false">+IF(Q6718=TRUE(),MAX((L6718-10),0),0)</f>
        <v>0</v>
      </c>
      <c r="S6718" s="59" t="n">
        <f aca="false">+IF(Q6718=TRUE(),MAX((10-L6718),0),0)</f>
        <v>0</v>
      </c>
    </row>
    <row r="6719" customFormat="false" ht="15.75" hidden="false" customHeight="false" outlineLevel="0" collapsed="false">
      <c r="A6719" s="1" t="n">
        <v>6688</v>
      </c>
      <c r="B6719" s="2" t="n">
        <v>10</v>
      </c>
      <c r="C6719" s="2" t="n">
        <v>9.58067871301064</v>
      </c>
      <c r="D6719" s="2" t="n">
        <v>10.1924990248057</v>
      </c>
      <c r="E6719" s="2" t="n">
        <v>9.49929672125245</v>
      </c>
      <c r="F6719" s="2" t="n">
        <v>10.0707009112124</v>
      </c>
      <c r="G6719" s="2" t="n">
        <v>9.93888809167224</v>
      </c>
      <c r="H6719" s="1" t="n">
        <v>10.2657809688387</v>
      </c>
      <c r="I6719" s="1" t="n">
        <v>10.1078346837733</v>
      </c>
      <c r="J6719" s="1" t="n">
        <v>10.3879964330804</v>
      </c>
      <c r="K6719" s="1" t="n">
        <v>10.6407952005434</v>
      </c>
      <c r="L6719" s="1" t="n">
        <v>11.4986034733914</v>
      </c>
      <c r="M6719" s="58" t="n">
        <f aca="false">+MAX(B6719:L6719)</f>
        <v>11.4986034733914</v>
      </c>
      <c r="N6719" s="58" t="n">
        <f aca="false">+MIN(B6719:L6719)</f>
        <v>9.49929672125245</v>
      </c>
      <c r="O6719" s="59" t="n">
        <f aca="false">+IF(M6719&lt;$E$9,IF(N6719&gt;$E$10,MAX((L6719-$E$8),0)),0)</f>
        <v>1.49860347339143</v>
      </c>
      <c r="P6719" s="60" t="n">
        <f aca="false">+IF(M6719&lt;$E$9,IF(N6719&gt;$E$10,MAX(($E$8-L6719),0)),0)</f>
        <v>0</v>
      </c>
      <c r="Q6719" s="59" t="n">
        <f aca="false">+IF(M6719&gt;=$E$9,OR(N6719&lt;=$E$10,1,0))</f>
        <v>0</v>
      </c>
      <c r="R6719" s="59" t="n">
        <f aca="false">+IF(Q6719=TRUE(),MAX((L6719-10),0),0)</f>
        <v>0</v>
      </c>
      <c r="S6719" s="59" t="n">
        <f aca="false">+IF(Q6719=TRUE(),MAX((10-L6719),0),0)</f>
        <v>0</v>
      </c>
    </row>
    <row r="6720" customFormat="false" ht="15.75" hidden="false" customHeight="false" outlineLevel="0" collapsed="false">
      <c r="A6720" s="1" t="n">
        <v>6689</v>
      </c>
      <c r="B6720" s="2" t="n">
        <v>10</v>
      </c>
      <c r="C6720" s="2" t="n">
        <v>9.63753421316213</v>
      </c>
      <c r="D6720" s="2" t="n">
        <v>9.59930724334529</v>
      </c>
      <c r="E6720" s="2" t="n">
        <v>9.74316075866464</v>
      </c>
      <c r="F6720" s="2" t="n">
        <v>9.4311831369331</v>
      </c>
      <c r="G6720" s="2" t="n">
        <v>10.1719916000651</v>
      </c>
      <c r="H6720" s="1" t="n">
        <v>10.0440920925194</v>
      </c>
      <c r="I6720" s="1" t="n">
        <v>9.49248420453869</v>
      </c>
      <c r="J6720" s="1" t="n">
        <v>9.36622617904073</v>
      </c>
      <c r="K6720" s="1" t="n">
        <v>9.35538182738505</v>
      </c>
      <c r="L6720" s="1" t="n">
        <v>9.72750632125722</v>
      </c>
      <c r="M6720" s="58" t="n">
        <f aca="false">+MAX(B6720:L6720)</f>
        <v>10.1719916000651</v>
      </c>
      <c r="N6720" s="58" t="n">
        <f aca="false">+MIN(B6720:L6720)</f>
        <v>9.35538182738505</v>
      </c>
      <c r="O6720" s="59" t="n">
        <f aca="false">+IF(M6720&lt;$E$9,IF(N6720&gt;$E$10,MAX((L6720-$E$8),0)),0)</f>
        <v>0</v>
      </c>
      <c r="P6720" s="60" t="n">
        <f aca="false">+IF(M6720&lt;$E$9,IF(N6720&gt;$E$10,MAX(($E$8-L6720),0)),0)</f>
        <v>0.272493678742778</v>
      </c>
      <c r="Q6720" s="59" t="n">
        <f aca="false">+IF(M6720&gt;=$E$9,OR(N6720&lt;=$E$10,1,0))</f>
        <v>0</v>
      </c>
      <c r="R6720" s="59" t="n">
        <f aca="false">+IF(Q6720=TRUE(),MAX((L6720-10),0),0)</f>
        <v>0</v>
      </c>
      <c r="S6720" s="59" t="n">
        <f aca="false">+IF(Q6720=TRUE(),MAX((10-L6720),0),0)</f>
        <v>0</v>
      </c>
    </row>
    <row r="6721" customFormat="false" ht="15.75" hidden="false" customHeight="false" outlineLevel="0" collapsed="false">
      <c r="A6721" s="1" t="n">
        <v>6690</v>
      </c>
      <c r="B6721" s="2" t="n">
        <v>10</v>
      </c>
      <c r="C6721" s="2" t="n">
        <v>10.379517038823</v>
      </c>
      <c r="D6721" s="2" t="n">
        <v>11.2747641923471</v>
      </c>
      <c r="E6721" s="2" t="n">
        <v>11.5788048551347</v>
      </c>
      <c r="F6721" s="2" t="n">
        <v>11.1623799321774</v>
      </c>
      <c r="G6721" s="2" t="n">
        <v>11.0441047724145</v>
      </c>
      <c r="H6721" s="1" t="n">
        <v>11.5073700260505</v>
      </c>
      <c r="I6721" s="1" t="n">
        <v>11.3737987951611</v>
      </c>
      <c r="J6721" s="1" t="n">
        <v>11.7095697455666</v>
      </c>
      <c r="K6721" s="1" t="n">
        <v>12.4674261316592</v>
      </c>
      <c r="L6721" s="1" t="n">
        <v>12.7012210292666</v>
      </c>
      <c r="M6721" s="58" t="n">
        <f aca="false">+MAX(B6721:L6721)</f>
        <v>12.7012210292666</v>
      </c>
      <c r="N6721" s="58" t="n">
        <f aca="false">+MIN(B6721:L6721)</f>
        <v>10</v>
      </c>
      <c r="O6721" s="59" t="n">
        <f aca="false">+IF(M6721&lt;$E$9,IF(N6721&gt;$E$10,MAX((L6721-$E$8),0)),0)</f>
        <v>2.70122102926664</v>
      </c>
      <c r="P6721" s="60" t="n">
        <f aca="false">+IF(M6721&lt;$E$9,IF(N6721&gt;$E$10,MAX(($E$8-L6721),0)),0)</f>
        <v>0</v>
      </c>
      <c r="Q6721" s="59" t="n">
        <f aca="false">+IF(M6721&gt;=$E$9,OR(N6721&lt;=$E$10,1,0))</f>
        <v>0</v>
      </c>
      <c r="R6721" s="59" t="n">
        <f aca="false">+IF(Q6721=TRUE(),MAX((L6721-10),0),0)</f>
        <v>0</v>
      </c>
      <c r="S6721" s="59" t="n">
        <f aca="false">+IF(Q6721=TRUE(),MAX((10-L6721),0),0)</f>
        <v>0</v>
      </c>
    </row>
    <row r="6722" customFormat="false" ht="15.75" hidden="false" customHeight="false" outlineLevel="0" collapsed="false">
      <c r="A6722" s="1" t="n">
        <v>6691</v>
      </c>
      <c r="B6722" s="2" t="n">
        <v>10</v>
      </c>
      <c r="C6722" s="2" t="n">
        <v>10.675198118789</v>
      </c>
      <c r="D6722" s="2" t="n">
        <v>10.4570570034192</v>
      </c>
      <c r="E6722" s="2" t="n">
        <v>11.007396300341</v>
      </c>
      <c r="F6722" s="2" t="n">
        <v>12.5661692816912</v>
      </c>
      <c r="G6722" s="2" t="n">
        <v>11.5081594106086</v>
      </c>
      <c r="H6722" s="1" t="n">
        <v>11.6755853461065</v>
      </c>
      <c r="I6722" s="1" t="n">
        <v>11.3480292307368</v>
      </c>
      <c r="J6722" s="1" t="n">
        <v>11.1315990348715</v>
      </c>
      <c r="K6722" s="1" t="n">
        <v>10.2246538974906</v>
      </c>
      <c r="L6722" s="1" t="n">
        <v>9.84157293079948</v>
      </c>
      <c r="M6722" s="58" t="n">
        <f aca="false">+MAX(B6722:L6722)</f>
        <v>12.5661692816912</v>
      </c>
      <c r="N6722" s="58" t="n">
        <f aca="false">+MIN(B6722:L6722)</f>
        <v>9.84157293079948</v>
      </c>
      <c r="O6722" s="59" t="n">
        <f aca="false">+IF(M6722&lt;$E$9,IF(N6722&gt;$E$10,MAX((L6722-$E$8),0)),0)</f>
        <v>0</v>
      </c>
      <c r="P6722" s="60" t="n">
        <f aca="false">+IF(M6722&lt;$E$9,IF(N6722&gt;$E$10,MAX(($E$8-L6722),0)),0)</f>
        <v>0.158427069200522</v>
      </c>
      <c r="Q6722" s="59" t="n">
        <f aca="false">+IF(M6722&gt;=$E$9,OR(N6722&lt;=$E$10,1,0))</f>
        <v>0</v>
      </c>
      <c r="R6722" s="59" t="n">
        <f aca="false">+IF(Q6722=TRUE(),MAX((L6722-10),0),0)</f>
        <v>0</v>
      </c>
      <c r="S6722" s="59" t="n">
        <f aca="false">+IF(Q6722=TRUE(),MAX((10-L6722),0),0)</f>
        <v>0</v>
      </c>
    </row>
    <row r="6723" customFormat="false" ht="15.75" hidden="false" customHeight="false" outlineLevel="0" collapsed="false">
      <c r="A6723" s="1" t="n">
        <v>6692</v>
      </c>
      <c r="B6723" s="2" t="n">
        <v>10</v>
      </c>
      <c r="C6723" s="2" t="n">
        <v>9.90682629857815</v>
      </c>
      <c r="D6723" s="2" t="n">
        <v>9.19593956607992</v>
      </c>
      <c r="E6723" s="2" t="n">
        <v>9.90338458141137</v>
      </c>
      <c r="F6723" s="2" t="n">
        <v>9.73086989730369</v>
      </c>
      <c r="G6723" s="2" t="n">
        <v>10.1652751278622</v>
      </c>
      <c r="H6723" s="1" t="n">
        <v>10.1649457869736</v>
      </c>
      <c r="I6723" s="1" t="n">
        <v>9.82539655007354</v>
      </c>
      <c r="J6723" s="1" t="n">
        <v>9.89324164341304</v>
      </c>
      <c r="K6723" s="1" t="n">
        <v>9.78622576665281</v>
      </c>
      <c r="L6723" s="1" t="n">
        <v>10.0311597638148</v>
      </c>
      <c r="M6723" s="58" t="n">
        <f aca="false">+MAX(B6723:L6723)</f>
        <v>10.1652751278622</v>
      </c>
      <c r="N6723" s="58" t="n">
        <f aca="false">+MIN(B6723:L6723)</f>
        <v>9.19593956607992</v>
      </c>
      <c r="O6723" s="59" t="n">
        <f aca="false">+IF(M6723&lt;$E$9,IF(N6723&gt;$E$10,MAX((L6723-$E$8),0)),0)</f>
        <v>0.0311597638147685</v>
      </c>
      <c r="P6723" s="60" t="n">
        <f aca="false">+IF(M6723&lt;$E$9,IF(N6723&gt;$E$10,MAX(($E$8-L6723),0)),0)</f>
        <v>0</v>
      </c>
      <c r="Q6723" s="59" t="n">
        <f aca="false">+IF(M6723&gt;=$E$9,OR(N6723&lt;=$E$10,1,0))</f>
        <v>0</v>
      </c>
      <c r="R6723" s="59" t="n">
        <f aca="false">+IF(Q6723=TRUE(),MAX((L6723-10),0),0)</f>
        <v>0</v>
      </c>
      <c r="S6723" s="59" t="n">
        <f aca="false">+IF(Q6723=TRUE(),MAX((10-L6723),0),0)</f>
        <v>0</v>
      </c>
    </row>
    <row r="6724" customFormat="false" ht="15.75" hidden="false" customHeight="false" outlineLevel="0" collapsed="false">
      <c r="A6724" s="1" t="n">
        <v>6693</v>
      </c>
      <c r="B6724" s="2" t="n">
        <v>10</v>
      </c>
      <c r="C6724" s="2" t="n">
        <v>10.57984984008</v>
      </c>
      <c r="D6724" s="2" t="n">
        <v>11.4809224190053</v>
      </c>
      <c r="E6724" s="2" t="n">
        <v>10.417654100755</v>
      </c>
      <c r="F6724" s="2" t="n">
        <v>9.3087725911609</v>
      </c>
      <c r="G6724" s="2" t="n">
        <v>8.67668425267861</v>
      </c>
      <c r="H6724" s="1" t="n">
        <v>8.708925438619</v>
      </c>
      <c r="I6724" s="1" t="n">
        <v>8.87877427201171</v>
      </c>
      <c r="J6724" s="1" t="n">
        <v>8.62454419580751</v>
      </c>
      <c r="K6724" s="1" t="n">
        <v>8.86067469640871</v>
      </c>
      <c r="L6724" s="1" t="n">
        <v>9.32104173288288</v>
      </c>
      <c r="M6724" s="58" t="n">
        <f aca="false">+MAX(B6724:L6724)</f>
        <v>11.4809224190053</v>
      </c>
      <c r="N6724" s="58" t="n">
        <f aca="false">+MIN(B6724:L6724)</f>
        <v>8.62454419580751</v>
      </c>
      <c r="O6724" s="59" t="n">
        <f aca="false">+IF(M6724&lt;$E$9,IF(N6724&gt;$E$10,MAX((L6724-$E$8),0)),0)</f>
        <v>0</v>
      </c>
      <c r="P6724" s="60" t="n">
        <f aca="false">+IF(M6724&lt;$E$9,IF(N6724&gt;$E$10,MAX(($E$8-L6724),0)),0)</f>
        <v>0.678958267117116</v>
      </c>
      <c r="Q6724" s="59" t="n">
        <f aca="false">+IF(M6724&gt;=$E$9,OR(N6724&lt;=$E$10,1,0))</f>
        <v>0</v>
      </c>
      <c r="R6724" s="59" t="n">
        <f aca="false">+IF(Q6724=TRUE(),MAX((L6724-10),0),0)</f>
        <v>0</v>
      </c>
      <c r="S6724" s="59" t="n">
        <f aca="false">+IF(Q6724=TRUE(),MAX((10-L6724),0),0)</f>
        <v>0</v>
      </c>
    </row>
    <row r="6725" customFormat="false" ht="15.75" hidden="false" customHeight="false" outlineLevel="0" collapsed="false">
      <c r="A6725" s="1" t="n">
        <v>6694</v>
      </c>
      <c r="B6725" s="2" t="n">
        <v>10</v>
      </c>
      <c r="C6725" s="2" t="n">
        <v>10.261985037623</v>
      </c>
      <c r="D6725" s="2" t="n">
        <v>9.21930630642558</v>
      </c>
      <c r="E6725" s="2" t="n">
        <v>10.0047484948794</v>
      </c>
      <c r="F6725" s="2" t="n">
        <v>10.356535783521</v>
      </c>
      <c r="G6725" s="2" t="n">
        <v>9.99041345538408</v>
      </c>
      <c r="H6725" s="1" t="n">
        <v>10.1064542932689</v>
      </c>
      <c r="I6725" s="1" t="n">
        <v>9.97739410255742</v>
      </c>
      <c r="J6725" s="1" t="n">
        <v>9.3742443274141</v>
      </c>
      <c r="K6725" s="1" t="n">
        <v>9.36765203243108</v>
      </c>
      <c r="L6725" s="1" t="n">
        <v>9.77404016666843</v>
      </c>
      <c r="M6725" s="58" t="n">
        <f aca="false">+MAX(B6725:L6725)</f>
        <v>10.356535783521</v>
      </c>
      <c r="N6725" s="58" t="n">
        <f aca="false">+MIN(B6725:L6725)</f>
        <v>9.21930630642558</v>
      </c>
      <c r="O6725" s="59" t="n">
        <f aca="false">+IF(M6725&lt;$E$9,IF(N6725&gt;$E$10,MAX((L6725-$E$8),0)),0)</f>
        <v>0</v>
      </c>
      <c r="P6725" s="60" t="n">
        <f aca="false">+IF(M6725&lt;$E$9,IF(N6725&gt;$E$10,MAX(($E$8-L6725),0)),0)</f>
        <v>0.22595983333157</v>
      </c>
      <c r="Q6725" s="59" t="n">
        <f aca="false">+IF(M6725&gt;=$E$9,OR(N6725&lt;=$E$10,1,0))</f>
        <v>0</v>
      </c>
      <c r="R6725" s="59" t="n">
        <f aca="false">+IF(Q6725=TRUE(),MAX((L6725-10),0),0)</f>
        <v>0</v>
      </c>
      <c r="S6725" s="59" t="n">
        <f aca="false">+IF(Q6725=TRUE(),MAX((10-L6725),0),0)</f>
        <v>0</v>
      </c>
    </row>
    <row r="6726" customFormat="false" ht="15.75" hidden="false" customHeight="false" outlineLevel="0" collapsed="false">
      <c r="A6726" s="1" t="n">
        <v>6695</v>
      </c>
      <c r="B6726" s="2" t="n">
        <v>10</v>
      </c>
      <c r="C6726" s="2" t="n">
        <v>9.52033288299525</v>
      </c>
      <c r="D6726" s="2" t="n">
        <v>10.3089048519858</v>
      </c>
      <c r="E6726" s="2" t="n">
        <v>10.5774484632926</v>
      </c>
      <c r="F6726" s="2" t="n">
        <v>11.1916799802513</v>
      </c>
      <c r="G6726" s="2" t="n">
        <v>11.0688197624495</v>
      </c>
      <c r="H6726" s="1" t="n">
        <v>10.8732494183988</v>
      </c>
      <c r="I6726" s="1" t="n">
        <v>12.0132836068195</v>
      </c>
      <c r="J6726" s="1" t="n">
        <v>12.8242875938127</v>
      </c>
      <c r="K6726" s="1" t="n">
        <v>12.3031772052711</v>
      </c>
      <c r="L6726" s="1" t="n">
        <v>12.710443298218</v>
      </c>
      <c r="M6726" s="58" t="n">
        <f aca="false">+MAX(B6726:L6726)</f>
        <v>12.8242875938127</v>
      </c>
      <c r="N6726" s="58" t="n">
        <f aca="false">+MIN(B6726:L6726)</f>
        <v>9.52033288299525</v>
      </c>
      <c r="O6726" s="59" t="n">
        <f aca="false">+IF(M6726&lt;$E$9,IF(N6726&gt;$E$10,MAX((L6726-$E$8),0)),0)</f>
        <v>2.71044329821797</v>
      </c>
      <c r="P6726" s="60" t="n">
        <f aca="false">+IF(M6726&lt;$E$9,IF(N6726&gt;$E$10,MAX(($E$8-L6726),0)),0)</f>
        <v>0</v>
      </c>
      <c r="Q6726" s="59" t="n">
        <f aca="false">+IF(M6726&gt;=$E$9,OR(N6726&lt;=$E$10,1,0))</f>
        <v>0</v>
      </c>
      <c r="R6726" s="59" t="n">
        <f aca="false">+IF(Q6726=TRUE(),MAX((L6726-10),0),0)</f>
        <v>0</v>
      </c>
      <c r="S6726" s="59" t="n">
        <f aca="false">+IF(Q6726=TRUE(),MAX((10-L6726),0),0)</f>
        <v>0</v>
      </c>
    </row>
    <row r="6727" customFormat="false" ht="15.75" hidden="false" customHeight="false" outlineLevel="0" collapsed="false">
      <c r="A6727" s="1" t="n">
        <v>6696</v>
      </c>
      <c r="B6727" s="2" t="n">
        <v>10</v>
      </c>
      <c r="C6727" s="2" t="n">
        <v>9.94273913804852</v>
      </c>
      <c r="D6727" s="2" t="n">
        <v>9.81865851293661</v>
      </c>
      <c r="E6727" s="2" t="n">
        <v>9.49253155432179</v>
      </c>
      <c r="F6727" s="2" t="n">
        <v>8.90889362715561</v>
      </c>
      <c r="G6727" s="2" t="n">
        <v>8.52603480023314</v>
      </c>
      <c r="H6727" s="1" t="n">
        <v>8.66886859846914</v>
      </c>
      <c r="I6727" s="1" t="n">
        <v>8.65190719271943</v>
      </c>
      <c r="J6727" s="1" t="n">
        <v>7.86727588309346</v>
      </c>
      <c r="K6727" s="1" t="n">
        <v>8.28988451325529</v>
      </c>
      <c r="L6727" s="1" t="n">
        <v>7.65289363959582</v>
      </c>
      <c r="M6727" s="58" t="n">
        <f aca="false">+MAX(B6727:L6727)</f>
        <v>10</v>
      </c>
      <c r="N6727" s="58" t="n">
        <f aca="false">+MIN(B6727:L6727)</f>
        <v>7.65289363959582</v>
      </c>
      <c r="O6727" s="59" t="n">
        <f aca="false">+IF(M6727&lt;$E$9,IF(N6727&gt;$E$10,MAX((L6727-$E$8),0)),0)</f>
        <v>0</v>
      </c>
      <c r="P6727" s="60" t="n">
        <f aca="false">+IF(M6727&lt;$E$9,IF(N6727&gt;$E$10,MAX(($E$8-L6727),0)),0)</f>
        <v>2.34710636040418</v>
      </c>
      <c r="Q6727" s="59" t="n">
        <f aca="false">+IF(M6727&gt;=$E$9,OR(N6727&lt;=$E$10,1,0))</f>
        <v>0</v>
      </c>
      <c r="R6727" s="59" t="n">
        <f aca="false">+IF(Q6727=TRUE(),MAX((L6727-10),0),0)</f>
        <v>0</v>
      </c>
      <c r="S6727" s="59" t="n">
        <f aca="false">+IF(Q6727=TRUE(),MAX((10-L6727),0),0)</f>
        <v>0</v>
      </c>
    </row>
    <row r="6728" customFormat="false" ht="15.75" hidden="false" customHeight="false" outlineLevel="0" collapsed="false">
      <c r="A6728" s="1" t="n">
        <v>6697</v>
      </c>
      <c r="B6728" s="2" t="n">
        <v>10</v>
      </c>
      <c r="C6728" s="2" t="n">
        <v>9.68900122351976</v>
      </c>
      <c r="D6728" s="2" t="n">
        <v>9.41730088864508</v>
      </c>
      <c r="E6728" s="2" t="n">
        <v>9.6227683902754</v>
      </c>
      <c r="F6728" s="2" t="n">
        <v>9.31884581646614</v>
      </c>
      <c r="G6728" s="2" t="n">
        <v>9.61656328879741</v>
      </c>
      <c r="H6728" s="1" t="n">
        <v>9.71051303493597</v>
      </c>
      <c r="I6728" s="1" t="n">
        <v>9.10807218683814</v>
      </c>
      <c r="J6728" s="1" t="n">
        <v>8.24081472625415</v>
      </c>
      <c r="K6728" s="1" t="n">
        <v>8.14985768512552</v>
      </c>
      <c r="L6728" s="1" t="n">
        <v>8.2318384201177</v>
      </c>
      <c r="M6728" s="58" t="n">
        <f aca="false">+MAX(B6728:L6728)</f>
        <v>10</v>
      </c>
      <c r="N6728" s="58" t="n">
        <f aca="false">+MIN(B6728:L6728)</f>
        <v>8.14985768512552</v>
      </c>
      <c r="O6728" s="59" t="n">
        <f aca="false">+IF(M6728&lt;$E$9,IF(N6728&gt;$E$10,MAX((L6728-$E$8),0)),0)</f>
        <v>0</v>
      </c>
      <c r="P6728" s="60" t="n">
        <f aca="false">+IF(M6728&lt;$E$9,IF(N6728&gt;$E$10,MAX(($E$8-L6728),0)),0)</f>
        <v>1.7681615798823</v>
      </c>
      <c r="Q6728" s="59" t="n">
        <f aca="false">+IF(M6728&gt;=$E$9,OR(N6728&lt;=$E$10,1,0))</f>
        <v>0</v>
      </c>
      <c r="R6728" s="59" t="n">
        <f aca="false">+IF(Q6728=TRUE(),MAX((L6728-10),0),0)</f>
        <v>0</v>
      </c>
      <c r="S6728" s="59" t="n">
        <f aca="false">+IF(Q6728=TRUE(),MAX((10-L6728),0),0)</f>
        <v>0</v>
      </c>
    </row>
    <row r="6729" customFormat="false" ht="15.75" hidden="false" customHeight="false" outlineLevel="0" collapsed="false">
      <c r="A6729" s="1" t="n">
        <v>6698</v>
      </c>
      <c r="B6729" s="2" t="n">
        <v>10</v>
      </c>
      <c r="C6729" s="2" t="n">
        <v>9.94992405099822</v>
      </c>
      <c r="D6729" s="2" t="n">
        <v>9.16428948682026</v>
      </c>
      <c r="E6729" s="2" t="n">
        <v>9.05534448660544</v>
      </c>
      <c r="F6729" s="2" t="n">
        <v>9.18171747790242</v>
      </c>
      <c r="G6729" s="2" t="n">
        <v>9.12835278098573</v>
      </c>
      <c r="H6729" s="1" t="n">
        <v>9.18856540574731</v>
      </c>
      <c r="I6729" s="1" t="n">
        <v>9.74673013330528</v>
      </c>
      <c r="J6729" s="1" t="n">
        <v>9.11609815828552</v>
      </c>
      <c r="K6729" s="1" t="n">
        <v>9.49904500668295</v>
      </c>
      <c r="L6729" s="1" t="n">
        <v>9.56248872890759</v>
      </c>
      <c r="M6729" s="58" t="n">
        <f aca="false">+MAX(B6729:L6729)</f>
        <v>10</v>
      </c>
      <c r="N6729" s="58" t="n">
        <f aca="false">+MIN(B6729:L6729)</f>
        <v>9.05534448660544</v>
      </c>
      <c r="O6729" s="59" t="n">
        <f aca="false">+IF(M6729&lt;$E$9,IF(N6729&gt;$E$10,MAX((L6729-$E$8),0)),0)</f>
        <v>0</v>
      </c>
      <c r="P6729" s="60" t="n">
        <f aca="false">+IF(M6729&lt;$E$9,IF(N6729&gt;$E$10,MAX(($E$8-L6729),0)),0)</f>
        <v>0.437511271092406</v>
      </c>
      <c r="Q6729" s="59" t="n">
        <f aca="false">+IF(M6729&gt;=$E$9,OR(N6729&lt;=$E$10,1,0))</f>
        <v>0</v>
      </c>
      <c r="R6729" s="59" t="n">
        <f aca="false">+IF(Q6729=TRUE(),MAX((L6729-10),0),0)</f>
        <v>0</v>
      </c>
      <c r="S6729" s="59" t="n">
        <f aca="false">+IF(Q6729=TRUE(),MAX((10-L6729),0),0)</f>
        <v>0</v>
      </c>
    </row>
    <row r="6730" customFormat="false" ht="15.75" hidden="false" customHeight="false" outlineLevel="0" collapsed="false">
      <c r="A6730" s="1" t="n">
        <v>6699</v>
      </c>
      <c r="B6730" s="2" t="n">
        <v>10</v>
      </c>
      <c r="C6730" s="2" t="n">
        <v>9.41565055824625</v>
      </c>
      <c r="D6730" s="2" t="n">
        <v>9.52438085267588</v>
      </c>
      <c r="E6730" s="2" t="n">
        <v>10.4976043466144</v>
      </c>
      <c r="F6730" s="2" t="n">
        <v>9.04781302758642</v>
      </c>
      <c r="G6730" s="2" t="n">
        <v>8.82656616346707</v>
      </c>
      <c r="H6730" s="1" t="n">
        <v>7.99466605114305</v>
      </c>
      <c r="I6730" s="1" t="n">
        <v>8.19493689955661</v>
      </c>
      <c r="J6730" s="1" t="n">
        <v>8.02023599484924</v>
      </c>
      <c r="K6730" s="1" t="n">
        <v>7.67457629524163</v>
      </c>
      <c r="L6730" s="1" t="n">
        <v>8.49269322661673</v>
      </c>
      <c r="M6730" s="58" t="n">
        <f aca="false">+MAX(B6730:L6730)</f>
        <v>10.4976043466144</v>
      </c>
      <c r="N6730" s="58" t="n">
        <f aca="false">+MIN(B6730:L6730)</f>
        <v>7.67457629524163</v>
      </c>
      <c r="O6730" s="59" t="n">
        <f aca="false">+IF(M6730&lt;$E$9,IF(N6730&gt;$E$10,MAX((L6730-$E$8),0)),0)</f>
        <v>0</v>
      </c>
      <c r="P6730" s="60" t="n">
        <f aca="false">+IF(M6730&lt;$E$9,IF(N6730&gt;$E$10,MAX(($E$8-L6730),0)),0)</f>
        <v>1.50730677338327</v>
      </c>
      <c r="Q6730" s="59" t="n">
        <f aca="false">+IF(M6730&gt;=$E$9,OR(N6730&lt;=$E$10,1,0))</f>
        <v>0</v>
      </c>
      <c r="R6730" s="59" t="n">
        <f aca="false">+IF(Q6730=TRUE(),MAX((L6730-10),0),0)</f>
        <v>0</v>
      </c>
      <c r="S6730" s="59" t="n">
        <f aca="false">+IF(Q6730=TRUE(),MAX((10-L6730),0),0)</f>
        <v>0</v>
      </c>
    </row>
    <row r="6731" customFormat="false" ht="15.75" hidden="false" customHeight="false" outlineLevel="0" collapsed="false">
      <c r="A6731" s="1" t="n">
        <v>6700</v>
      </c>
      <c r="B6731" s="2" t="n">
        <v>10</v>
      </c>
      <c r="C6731" s="2" t="n">
        <v>9.31645942182504</v>
      </c>
      <c r="D6731" s="2" t="n">
        <v>8.2386830456401</v>
      </c>
      <c r="E6731" s="2" t="n">
        <v>7.60130365433187</v>
      </c>
      <c r="F6731" s="2" t="n">
        <v>7.55109529177202</v>
      </c>
      <c r="G6731" s="2" t="n">
        <v>7.31271591475739</v>
      </c>
      <c r="H6731" s="1" t="n">
        <v>7.33145518369759</v>
      </c>
      <c r="I6731" s="1" t="n">
        <v>7.0706033167772</v>
      </c>
      <c r="J6731" s="1" t="n">
        <v>7.57339986121718</v>
      </c>
      <c r="K6731" s="1" t="n">
        <v>7.45564584564454</v>
      </c>
      <c r="L6731" s="1" t="n">
        <v>6.4282063874988</v>
      </c>
      <c r="M6731" s="58" t="n">
        <f aca="false">+MAX(B6731:L6731)</f>
        <v>10</v>
      </c>
      <c r="N6731" s="58" t="n">
        <f aca="false">+MIN(B6731:L6731)</f>
        <v>6.4282063874988</v>
      </c>
      <c r="O6731" s="59" t="n">
        <f aca="false">+IF(M6731&lt;$E$9,IF(N6731&gt;$E$10,MAX((L6731-$E$8),0)),0)</f>
        <v>0</v>
      </c>
      <c r="P6731" s="60" t="n">
        <f aca="false">+IF(M6731&lt;$E$9,IF(N6731&gt;$E$10,MAX(($E$8-L6731),0)),0)</f>
        <v>3.5717936125012</v>
      </c>
      <c r="Q6731" s="59" t="n">
        <f aca="false">+IF(M6731&gt;=$E$9,OR(N6731&lt;=$E$10,1,0))</f>
        <v>0</v>
      </c>
      <c r="R6731" s="59" t="n">
        <f aca="false">+IF(Q6731=TRUE(),MAX((L6731-10),0),0)</f>
        <v>0</v>
      </c>
      <c r="S6731" s="59" t="n">
        <f aca="false">+IF(Q6731=TRUE(),MAX((10-L6731),0),0)</f>
        <v>0</v>
      </c>
    </row>
    <row r="6732" customFormat="false" ht="15.75" hidden="false" customHeight="false" outlineLevel="0" collapsed="false">
      <c r="A6732" s="1" t="n">
        <v>6701</v>
      </c>
      <c r="B6732" s="2" t="n">
        <v>10</v>
      </c>
      <c r="C6732" s="2" t="n">
        <v>9.32955541708697</v>
      </c>
      <c r="D6732" s="2" t="n">
        <v>8.45688353302453</v>
      </c>
      <c r="E6732" s="2" t="n">
        <v>8.78210337951736</v>
      </c>
      <c r="F6732" s="2" t="n">
        <v>9.84196744588717</v>
      </c>
      <c r="G6732" s="2" t="n">
        <v>8.99342860141395</v>
      </c>
      <c r="H6732" s="1" t="n">
        <v>8.78539452706626</v>
      </c>
      <c r="I6732" s="1" t="n">
        <v>8.96481294939909</v>
      </c>
      <c r="J6732" s="1" t="n">
        <v>9.09355278704959</v>
      </c>
      <c r="K6732" s="1" t="n">
        <v>8.52371398316076</v>
      </c>
      <c r="L6732" s="1" t="n">
        <v>8.80894532959112</v>
      </c>
      <c r="M6732" s="58" t="n">
        <f aca="false">+MAX(B6732:L6732)</f>
        <v>10</v>
      </c>
      <c r="N6732" s="58" t="n">
        <f aca="false">+MIN(B6732:L6732)</f>
        <v>8.45688353302453</v>
      </c>
      <c r="O6732" s="59" t="n">
        <f aca="false">+IF(M6732&lt;$E$9,IF(N6732&gt;$E$10,MAX((L6732-$E$8),0)),0)</f>
        <v>0</v>
      </c>
      <c r="P6732" s="60" t="n">
        <f aca="false">+IF(M6732&lt;$E$9,IF(N6732&gt;$E$10,MAX(($E$8-L6732),0)),0)</f>
        <v>1.19105467040888</v>
      </c>
      <c r="Q6732" s="59" t="n">
        <f aca="false">+IF(M6732&gt;=$E$9,OR(N6732&lt;=$E$10,1,0))</f>
        <v>0</v>
      </c>
      <c r="R6732" s="59" t="n">
        <f aca="false">+IF(Q6732=TRUE(),MAX((L6732-10),0),0)</f>
        <v>0</v>
      </c>
      <c r="S6732" s="59" t="n">
        <f aca="false">+IF(Q6732=TRUE(),MAX((10-L6732),0),0)</f>
        <v>0</v>
      </c>
    </row>
    <row r="6733" customFormat="false" ht="15.75" hidden="false" customHeight="false" outlineLevel="0" collapsed="false">
      <c r="A6733" s="1" t="n">
        <v>6702</v>
      </c>
      <c r="B6733" s="2" t="n">
        <v>10</v>
      </c>
      <c r="C6733" s="2" t="n">
        <v>9.60014311340461</v>
      </c>
      <c r="D6733" s="2" t="n">
        <v>9.93611775818686</v>
      </c>
      <c r="E6733" s="2" t="n">
        <v>9.99968183317069</v>
      </c>
      <c r="F6733" s="2" t="n">
        <v>9.9181074529378</v>
      </c>
      <c r="G6733" s="2" t="n">
        <v>9.39447903490854</v>
      </c>
      <c r="H6733" s="1" t="n">
        <v>9.07727665230243</v>
      </c>
      <c r="I6733" s="1" t="n">
        <v>8.40657355367442</v>
      </c>
      <c r="J6733" s="1" t="n">
        <v>8.53017847819811</v>
      </c>
      <c r="K6733" s="1" t="n">
        <v>8.28507616785861</v>
      </c>
      <c r="L6733" s="1" t="n">
        <v>8.35468887787705</v>
      </c>
      <c r="M6733" s="58" t="n">
        <f aca="false">+MAX(B6733:L6733)</f>
        <v>10</v>
      </c>
      <c r="N6733" s="58" t="n">
        <f aca="false">+MIN(B6733:L6733)</f>
        <v>8.28507616785861</v>
      </c>
      <c r="O6733" s="59" t="n">
        <f aca="false">+IF(M6733&lt;$E$9,IF(N6733&gt;$E$10,MAX((L6733-$E$8),0)),0)</f>
        <v>0</v>
      </c>
      <c r="P6733" s="60" t="n">
        <f aca="false">+IF(M6733&lt;$E$9,IF(N6733&gt;$E$10,MAX(($E$8-L6733),0)),0)</f>
        <v>1.64531112212295</v>
      </c>
      <c r="Q6733" s="59" t="n">
        <f aca="false">+IF(M6733&gt;=$E$9,OR(N6733&lt;=$E$10,1,0))</f>
        <v>0</v>
      </c>
      <c r="R6733" s="59" t="n">
        <f aca="false">+IF(Q6733=TRUE(),MAX((L6733-10),0),0)</f>
        <v>0</v>
      </c>
      <c r="S6733" s="59" t="n">
        <f aca="false">+IF(Q6733=TRUE(),MAX((10-L6733),0),0)</f>
        <v>0</v>
      </c>
    </row>
    <row r="6734" customFormat="false" ht="15.75" hidden="false" customHeight="false" outlineLevel="0" collapsed="false">
      <c r="A6734" s="1" t="n">
        <v>6703</v>
      </c>
      <c r="B6734" s="2" t="n">
        <v>10</v>
      </c>
      <c r="C6734" s="2" t="n">
        <v>9.77451468750785</v>
      </c>
      <c r="D6734" s="2" t="n">
        <v>9.60899706178735</v>
      </c>
      <c r="E6734" s="2" t="n">
        <v>9.26988652899407</v>
      </c>
      <c r="F6734" s="2" t="n">
        <v>9.67848571389853</v>
      </c>
      <c r="G6734" s="2" t="n">
        <v>9.10764686237865</v>
      </c>
      <c r="H6734" s="1" t="n">
        <v>10.1709841215184</v>
      </c>
      <c r="I6734" s="1" t="n">
        <v>9.91109847683202</v>
      </c>
      <c r="J6734" s="1" t="n">
        <v>9.6361539347805</v>
      </c>
      <c r="K6734" s="1" t="n">
        <v>9.54699021044916</v>
      </c>
      <c r="L6734" s="1" t="n">
        <v>9.48117317106066</v>
      </c>
      <c r="M6734" s="58" t="n">
        <f aca="false">+MAX(B6734:L6734)</f>
        <v>10.1709841215184</v>
      </c>
      <c r="N6734" s="58" t="n">
        <f aca="false">+MIN(B6734:L6734)</f>
        <v>9.10764686237865</v>
      </c>
      <c r="O6734" s="59" t="n">
        <f aca="false">+IF(M6734&lt;$E$9,IF(N6734&gt;$E$10,MAX((L6734-$E$8),0)),0)</f>
        <v>0</v>
      </c>
      <c r="P6734" s="60" t="n">
        <f aca="false">+IF(M6734&lt;$E$9,IF(N6734&gt;$E$10,MAX(($E$8-L6734),0)),0)</f>
        <v>0.518826828939336</v>
      </c>
      <c r="Q6734" s="59" t="n">
        <f aca="false">+IF(M6734&gt;=$E$9,OR(N6734&lt;=$E$10,1,0))</f>
        <v>0</v>
      </c>
      <c r="R6734" s="59" t="n">
        <f aca="false">+IF(Q6734=TRUE(),MAX((L6734-10),0),0)</f>
        <v>0</v>
      </c>
      <c r="S6734" s="59" t="n">
        <f aca="false">+IF(Q6734=TRUE(),MAX((10-L6734),0),0)</f>
        <v>0</v>
      </c>
    </row>
    <row r="6735" customFormat="false" ht="15.75" hidden="false" customHeight="false" outlineLevel="0" collapsed="false">
      <c r="A6735" s="1" t="n">
        <v>6704</v>
      </c>
      <c r="B6735" s="2" t="n">
        <v>10</v>
      </c>
      <c r="C6735" s="2" t="n">
        <v>11.045937211576</v>
      </c>
      <c r="D6735" s="2" t="n">
        <v>11.0739863827954</v>
      </c>
      <c r="E6735" s="2" t="n">
        <v>11.1081705564963</v>
      </c>
      <c r="F6735" s="2" t="n">
        <v>10.7045148138344</v>
      </c>
      <c r="G6735" s="2" t="n">
        <v>10.0131793342896</v>
      </c>
      <c r="H6735" s="1" t="n">
        <v>10.0478303074936</v>
      </c>
      <c r="I6735" s="1" t="n">
        <v>11.1659853674444</v>
      </c>
      <c r="J6735" s="1" t="n">
        <v>10.705432982459</v>
      </c>
      <c r="K6735" s="1" t="n">
        <v>10.4803466975041</v>
      </c>
      <c r="L6735" s="1" t="n">
        <v>11.0645228986768</v>
      </c>
      <c r="M6735" s="58" t="n">
        <f aca="false">+MAX(B6735:L6735)</f>
        <v>11.1659853674444</v>
      </c>
      <c r="N6735" s="58" t="n">
        <f aca="false">+MIN(B6735:L6735)</f>
        <v>10</v>
      </c>
      <c r="O6735" s="59" t="n">
        <f aca="false">+IF(M6735&lt;$E$9,IF(N6735&gt;$E$10,MAX((L6735-$E$8),0)),0)</f>
        <v>1.06452289867684</v>
      </c>
      <c r="P6735" s="60" t="n">
        <f aca="false">+IF(M6735&lt;$E$9,IF(N6735&gt;$E$10,MAX(($E$8-L6735),0)),0)</f>
        <v>0</v>
      </c>
      <c r="Q6735" s="59" t="n">
        <f aca="false">+IF(M6735&gt;=$E$9,OR(N6735&lt;=$E$10,1,0))</f>
        <v>0</v>
      </c>
      <c r="R6735" s="59" t="n">
        <f aca="false">+IF(Q6735=TRUE(),MAX((L6735-10),0),0)</f>
        <v>0</v>
      </c>
      <c r="S6735" s="59" t="n">
        <f aca="false">+IF(Q6735=TRUE(),MAX((10-L6735),0),0)</f>
        <v>0</v>
      </c>
    </row>
    <row r="6736" customFormat="false" ht="15.75" hidden="false" customHeight="false" outlineLevel="0" collapsed="false">
      <c r="A6736" s="1" t="n">
        <v>6705</v>
      </c>
      <c r="B6736" s="2" t="n">
        <v>10</v>
      </c>
      <c r="C6736" s="2" t="n">
        <v>9.97674258234626</v>
      </c>
      <c r="D6736" s="2" t="n">
        <v>10.0450391065397</v>
      </c>
      <c r="E6736" s="2" t="n">
        <v>9.97931659349541</v>
      </c>
      <c r="F6736" s="2" t="n">
        <v>10.2131265883377</v>
      </c>
      <c r="G6736" s="2" t="n">
        <v>9.52484601884166</v>
      </c>
      <c r="H6736" s="1" t="n">
        <v>10.0293680495276</v>
      </c>
      <c r="I6736" s="1" t="n">
        <v>9.48880378674968</v>
      </c>
      <c r="J6736" s="1" t="n">
        <v>8.72862560557339</v>
      </c>
      <c r="K6736" s="1" t="n">
        <v>8.06078553521602</v>
      </c>
      <c r="L6736" s="1" t="n">
        <v>9.66027485757449</v>
      </c>
      <c r="M6736" s="58" t="n">
        <f aca="false">+MAX(B6736:L6736)</f>
        <v>10.2131265883377</v>
      </c>
      <c r="N6736" s="58" t="n">
        <f aca="false">+MIN(B6736:L6736)</f>
        <v>8.06078553521602</v>
      </c>
      <c r="O6736" s="59" t="n">
        <f aca="false">+IF(M6736&lt;$E$9,IF(N6736&gt;$E$10,MAX((L6736-$E$8),0)),0)</f>
        <v>0</v>
      </c>
      <c r="P6736" s="60" t="n">
        <f aca="false">+IF(M6736&lt;$E$9,IF(N6736&gt;$E$10,MAX(($E$8-L6736),0)),0)</f>
        <v>0.339725142425515</v>
      </c>
      <c r="Q6736" s="59" t="n">
        <f aca="false">+IF(M6736&gt;=$E$9,OR(N6736&lt;=$E$10,1,0))</f>
        <v>0</v>
      </c>
      <c r="R6736" s="59" t="n">
        <f aca="false">+IF(Q6736=TRUE(),MAX((L6736-10),0),0)</f>
        <v>0</v>
      </c>
      <c r="S6736" s="59" t="n">
        <f aca="false">+IF(Q6736=TRUE(),MAX((10-L6736),0),0)</f>
        <v>0</v>
      </c>
    </row>
    <row r="6737" customFormat="false" ht="15.75" hidden="false" customHeight="false" outlineLevel="0" collapsed="false">
      <c r="A6737" s="1" t="n">
        <v>6706</v>
      </c>
      <c r="B6737" s="2" t="n">
        <v>10</v>
      </c>
      <c r="C6737" s="2" t="n">
        <v>9.42491510739146</v>
      </c>
      <c r="D6737" s="2" t="n">
        <v>9.30024564320365</v>
      </c>
      <c r="E6737" s="2" t="n">
        <v>8.82554255800178</v>
      </c>
      <c r="F6737" s="2" t="n">
        <v>8.93276463380201</v>
      </c>
      <c r="G6737" s="2" t="n">
        <v>8.63341181630509</v>
      </c>
      <c r="H6737" s="1" t="n">
        <v>9.34803462611262</v>
      </c>
      <c r="I6737" s="1" t="n">
        <v>9.48294530885601</v>
      </c>
      <c r="J6737" s="1" t="n">
        <v>9.83942707567075</v>
      </c>
      <c r="K6737" s="1" t="n">
        <v>10.2490928944627</v>
      </c>
      <c r="L6737" s="1" t="n">
        <v>10.414832290196</v>
      </c>
      <c r="M6737" s="58" t="n">
        <f aca="false">+MAX(B6737:L6737)</f>
        <v>10.414832290196</v>
      </c>
      <c r="N6737" s="58" t="n">
        <f aca="false">+MIN(B6737:L6737)</f>
        <v>8.63341181630509</v>
      </c>
      <c r="O6737" s="59" t="n">
        <f aca="false">+IF(M6737&lt;$E$9,IF(N6737&gt;$E$10,MAX((L6737-$E$8),0)),0)</f>
        <v>0.414832290195966</v>
      </c>
      <c r="P6737" s="60" t="n">
        <f aca="false">+IF(M6737&lt;$E$9,IF(N6737&gt;$E$10,MAX(($E$8-L6737),0)),0)</f>
        <v>0</v>
      </c>
      <c r="Q6737" s="59" t="n">
        <f aca="false">+IF(M6737&gt;=$E$9,OR(N6737&lt;=$E$10,1,0))</f>
        <v>0</v>
      </c>
      <c r="R6737" s="59" t="n">
        <f aca="false">+IF(Q6737=TRUE(),MAX((L6737-10),0),0)</f>
        <v>0</v>
      </c>
      <c r="S6737" s="59" t="n">
        <f aca="false">+IF(Q6737=TRUE(),MAX((10-L6737),0),0)</f>
        <v>0</v>
      </c>
    </row>
    <row r="6738" customFormat="false" ht="15.75" hidden="false" customHeight="false" outlineLevel="0" collapsed="false">
      <c r="A6738" s="1" t="n">
        <v>6707</v>
      </c>
      <c r="B6738" s="2" t="n">
        <v>10</v>
      </c>
      <c r="C6738" s="2" t="n">
        <v>9.51403381231473</v>
      </c>
      <c r="D6738" s="2" t="n">
        <v>9.72733104137827</v>
      </c>
      <c r="E6738" s="2" t="n">
        <v>10.2718942358773</v>
      </c>
      <c r="F6738" s="2" t="n">
        <v>10.9868742884042</v>
      </c>
      <c r="G6738" s="2" t="n">
        <v>11.0446906117661</v>
      </c>
      <c r="H6738" s="1" t="n">
        <v>11.3847748079357</v>
      </c>
      <c r="I6738" s="1" t="n">
        <v>12.9840461473186</v>
      </c>
      <c r="J6738" s="1" t="n">
        <v>13.1304652301426</v>
      </c>
      <c r="K6738" s="1" t="n">
        <v>13.5593680418496</v>
      </c>
      <c r="L6738" s="1" t="n">
        <v>13.7127562866082</v>
      </c>
      <c r="M6738" s="58" t="n">
        <f aca="false">+MAX(B6738:L6738)</f>
        <v>13.7127562866082</v>
      </c>
      <c r="N6738" s="58" t="n">
        <f aca="false">+MIN(B6738:L6738)</f>
        <v>9.51403381231473</v>
      </c>
      <c r="O6738" s="59" t="n">
        <f aca="false">+IF(M6738&lt;$E$9,IF(N6738&gt;$E$10,MAX((L6738-$E$8),0)),0)</f>
        <v>3.71275628660822</v>
      </c>
      <c r="P6738" s="60" t="n">
        <f aca="false">+IF(M6738&lt;$E$9,IF(N6738&gt;$E$10,MAX(($E$8-L6738),0)),0)</f>
        <v>0</v>
      </c>
      <c r="Q6738" s="59" t="n">
        <f aca="false">+IF(M6738&gt;=$E$9,OR(N6738&lt;=$E$10,1,0))</f>
        <v>0</v>
      </c>
      <c r="R6738" s="59" t="n">
        <f aca="false">+IF(Q6738=TRUE(),MAX((L6738-10),0),0)</f>
        <v>0</v>
      </c>
      <c r="S6738" s="59" t="n">
        <f aca="false">+IF(Q6738=TRUE(),MAX((10-L6738),0),0)</f>
        <v>0</v>
      </c>
    </row>
    <row r="6739" customFormat="false" ht="15.75" hidden="false" customHeight="false" outlineLevel="0" collapsed="false">
      <c r="A6739" s="1" t="n">
        <v>6708</v>
      </c>
      <c r="B6739" s="2" t="n">
        <v>10</v>
      </c>
      <c r="C6739" s="2" t="n">
        <v>10.8342634913384</v>
      </c>
      <c r="D6739" s="2" t="n">
        <v>11.0871903615407</v>
      </c>
      <c r="E6739" s="2" t="n">
        <v>10.2039984371787</v>
      </c>
      <c r="F6739" s="2" t="n">
        <v>10.6379022365804</v>
      </c>
      <c r="G6739" s="2" t="n">
        <v>11.040342697631</v>
      </c>
      <c r="H6739" s="1" t="n">
        <v>11.2985264438457</v>
      </c>
      <c r="I6739" s="1" t="n">
        <v>10.4412841435662</v>
      </c>
      <c r="J6739" s="1" t="n">
        <v>9.96255779884879</v>
      </c>
      <c r="K6739" s="1" t="n">
        <v>10.860041684305</v>
      </c>
      <c r="L6739" s="1" t="n">
        <v>11.2822934939652</v>
      </c>
      <c r="M6739" s="58" t="n">
        <f aca="false">+MAX(B6739:L6739)</f>
        <v>11.2985264438457</v>
      </c>
      <c r="N6739" s="58" t="n">
        <f aca="false">+MIN(B6739:L6739)</f>
        <v>9.96255779884879</v>
      </c>
      <c r="O6739" s="59" t="n">
        <f aca="false">+IF(M6739&lt;$E$9,IF(N6739&gt;$E$10,MAX((L6739-$E$8),0)),0)</f>
        <v>1.2822934939652</v>
      </c>
      <c r="P6739" s="60" t="n">
        <f aca="false">+IF(M6739&lt;$E$9,IF(N6739&gt;$E$10,MAX(($E$8-L6739),0)),0)</f>
        <v>0</v>
      </c>
      <c r="Q6739" s="59" t="n">
        <f aca="false">+IF(M6739&gt;=$E$9,OR(N6739&lt;=$E$10,1,0))</f>
        <v>0</v>
      </c>
      <c r="R6739" s="59" t="n">
        <f aca="false">+IF(Q6739=TRUE(),MAX((L6739-10),0),0)</f>
        <v>0</v>
      </c>
      <c r="S6739" s="59" t="n">
        <f aca="false">+IF(Q6739=TRUE(),MAX((10-L6739),0),0)</f>
        <v>0</v>
      </c>
    </row>
    <row r="6740" customFormat="false" ht="15.75" hidden="false" customHeight="false" outlineLevel="0" collapsed="false">
      <c r="A6740" s="1" t="n">
        <v>6709</v>
      </c>
      <c r="B6740" s="2" t="n">
        <v>10</v>
      </c>
      <c r="C6740" s="2" t="n">
        <v>10.3415544419683</v>
      </c>
      <c r="D6740" s="2" t="n">
        <v>10.8884149448849</v>
      </c>
      <c r="E6740" s="2" t="n">
        <v>9.93733176652265</v>
      </c>
      <c r="F6740" s="2" t="n">
        <v>9.98277931030633</v>
      </c>
      <c r="G6740" s="2" t="n">
        <v>9.48178027805743</v>
      </c>
      <c r="H6740" s="1" t="n">
        <v>10.0216581947268</v>
      </c>
      <c r="I6740" s="1" t="n">
        <v>10.6145889147657</v>
      </c>
      <c r="J6740" s="1" t="n">
        <v>11.3093236170329</v>
      </c>
      <c r="K6740" s="1" t="n">
        <v>11.0684707190974</v>
      </c>
      <c r="L6740" s="1" t="n">
        <v>11.6880935295952</v>
      </c>
      <c r="M6740" s="58" t="n">
        <f aca="false">+MAX(B6740:L6740)</f>
        <v>11.6880935295952</v>
      </c>
      <c r="N6740" s="58" t="n">
        <f aca="false">+MIN(B6740:L6740)</f>
        <v>9.48178027805743</v>
      </c>
      <c r="O6740" s="59" t="n">
        <f aca="false">+IF(M6740&lt;$E$9,IF(N6740&gt;$E$10,MAX((L6740-$E$8),0)),0)</f>
        <v>1.68809352959518</v>
      </c>
      <c r="P6740" s="60" t="n">
        <f aca="false">+IF(M6740&lt;$E$9,IF(N6740&gt;$E$10,MAX(($E$8-L6740),0)),0)</f>
        <v>0</v>
      </c>
      <c r="Q6740" s="59" t="n">
        <f aca="false">+IF(M6740&gt;=$E$9,OR(N6740&lt;=$E$10,1,0))</f>
        <v>0</v>
      </c>
      <c r="R6740" s="59" t="n">
        <f aca="false">+IF(Q6740=TRUE(),MAX((L6740-10),0),0)</f>
        <v>0</v>
      </c>
      <c r="S6740" s="59" t="n">
        <f aca="false">+IF(Q6740=TRUE(),MAX((10-L6740),0),0)</f>
        <v>0</v>
      </c>
    </row>
    <row r="6741" customFormat="false" ht="15.75" hidden="false" customHeight="false" outlineLevel="0" collapsed="false">
      <c r="A6741" s="1" t="n">
        <v>6710</v>
      </c>
      <c r="B6741" s="2" t="n">
        <v>10</v>
      </c>
      <c r="C6741" s="2" t="n">
        <v>9.75636632649412</v>
      </c>
      <c r="D6741" s="2" t="n">
        <v>10.634539744652</v>
      </c>
      <c r="E6741" s="2" t="n">
        <v>10.5811828468385</v>
      </c>
      <c r="F6741" s="2" t="n">
        <v>10.6840039864248</v>
      </c>
      <c r="G6741" s="2" t="n">
        <v>10.4100300280713</v>
      </c>
      <c r="H6741" s="1" t="n">
        <v>10.2405493997668</v>
      </c>
      <c r="I6741" s="1" t="n">
        <v>10.2024151644586</v>
      </c>
      <c r="J6741" s="1" t="n">
        <v>10.0496861521823</v>
      </c>
      <c r="K6741" s="1" t="n">
        <v>10.1239501154923</v>
      </c>
      <c r="L6741" s="1" t="n">
        <v>10.1652019915606</v>
      </c>
      <c r="M6741" s="58" t="n">
        <f aca="false">+MAX(B6741:L6741)</f>
        <v>10.6840039864248</v>
      </c>
      <c r="N6741" s="58" t="n">
        <f aca="false">+MIN(B6741:L6741)</f>
        <v>9.75636632649412</v>
      </c>
      <c r="O6741" s="59" t="n">
        <f aca="false">+IF(M6741&lt;$E$9,IF(N6741&gt;$E$10,MAX((L6741-$E$8),0)),0)</f>
        <v>0.165201991560576</v>
      </c>
      <c r="P6741" s="60" t="n">
        <f aca="false">+IF(M6741&lt;$E$9,IF(N6741&gt;$E$10,MAX(($E$8-L6741),0)),0)</f>
        <v>0</v>
      </c>
      <c r="Q6741" s="59" t="n">
        <f aca="false">+IF(M6741&gt;=$E$9,OR(N6741&lt;=$E$10,1,0))</f>
        <v>0</v>
      </c>
      <c r="R6741" s="59" t="n">
        <f aca="false">+IF(Q6741=TRUE(),MAX((L6741-10),0),0)</f>
        <v>0</v>
      </c>
      <c r="S6741" s="59" t="n">
        <f aca="false">+IF(Q6741=TRUE(),MAX((10-L6741),0),0)</f>
        <v>0</v>
      </c>
    </row>
    <row r="6742" customFormat="false" ht="15.75" hidden="false" customHeight="false" outlineLevel="0" collapsed="false">
      <c r="A6742" s="1" t="n">
        <v>6711</v>
      </c>
      <c r="B6742" s="2" t="n">
        <v>10</v>
      </c>
      <c r="C6742" s="2" t="n">
        <v>10.2645234847811</v>
      </c>
      <c r="D6742" s="2" t="n">
        <v>10.249212453841</v>
      </c>
      <c r="E6742" s="2" t="n">
        <v>10.1431941097488</v>
      </c>
      <c r="F6742" s="2" t="n">
        <v>10.009581356198</v>
      </c>
      <c r="G6742" s="2" t="n">
        <v>10.0770102038321</v>
      </c>
      <c r="H6742" s="1" t="n">
        <v>9.91266168152167</v>
      </c>
      <c r="I6742" s="1" t="n">
        <v>10.7910112741409</v>
      </c>
      <c r="J6742" s="1" t="n">
        <v>10.3795962091267</v>
      </c>
      <c r="K6742" s="1" t="n">
        <v>9.81560004017017</v>
      </c>
      <c r="L6742" s="1" t="n">
        <v>10.0303327908096</v>
      </c>
      <c r="M6742" s="58" t="n">
        <f aca="false">+MAX(B6742:L6742)</f>
        <v>10.7910112741409</v>
      </c>
      <c r="N6742" s="58" t="n">
        <f aca="false">+MIN(B6742:L6742)</f>
        <v>9.81560004017017</v>
      </c>
      <c r="O6742" s="59" t="n">
        <f aca="false">+IF(M6742&lt;$E$9,IF(N6742&gt;$E$10,MAX((L6742-$E$8),0)),0)</f>
        <v>0.0303327908096183</v>
      </c>
      <c r="P6742" s="60" t="n">
        <f aca="false">+IF(M6742&lt;$E$9,IF(N6742&gt;$E$10,MAX(($E$8-L6742),0)),0)</f>
        <v>0</v>
      </c>
      <c r="Q6742" s="59" t="n">
        <f aca="false">+IF(M6742&gt;=$E$9,OR(N6742&lt;=$E$10,1,0))</f>
        <v>0</v>
      </c>
      <c r="R6742" s="59" t="n">
        <f aca="false">+IF(Q6742=TRUE(),MAX((L6742-10),0),0)</f>
        <v>0</v>
      </c>
      <c r="S6742" s="59" t="n">
        <f aca="false">+IF(Q6742=TRUE(),MAX((10-L6742),0),0)</f>
        <v>0</v>
      </c>
    </row>
    <row r="6743" customFormat="false" ht="15.75" hidden="false" customHeight="false" outlineLevel="0" collapsed="false">
      <c r="A6743" s="1" t="n">
        <v>6712</v>
      </c>
      <c r="B6743" s="2" t="n">
        <v>10</v>
      </c>
      <c r="C6743" s="2" t="n">
        <v>8.97659189590894</v>
      </c>
      <c r="D6743" s="2" t="n">
        <v>9.34210130850077</v>
      </c>
      <c r="E6743" s="2" t="n">
        <v>10.0248380813901</v>
      </c>
      <c r="F6743" s="2" t="n">
        <v>9.70409835718982</v>
      </c>
      <c r="G6743" s="2" t="n">
        <v>9.35197263393461</v>
      </c>
      <c r="H6743" s="1" t="n">
        <v>9.51247125722748</v>
      </c>
      <c r="I6743" s="1" t="n">
        <v>10.113669646016</v>
      </c>
      <c r="J6743" s="1" t="n">
        <v>10.9929807366243</v>
      </c>
      <c r="K6743" s="1" t="n">
        <v>10.7301049992966</v>
      </c>
      <c r="L6743" s="1" t="n">
        <v>9.80754751653206</v>
      </c>
      <c r="M6743" s="58" t="n">
        <f aca="false">+MAX(B6743:L6743)</f>
        <v>10.9929807366243</v>
      </c>
      <c r="N6743" s="58" t="n">
        <f aca="false">+MIN(B6743:L6743)</f>
        <v>8.97659189590894</v>
      </c>
      <c r="O6743" s="59" t="n">
        <f aca="false">+IF(M6743&lt;$E$9,IF(N6743&gt;$E$10,MAX((L6743-$E$8),0)),0)</f>
        <v>0</v>
      </c>
      <c r="P6743" s="60" t="n">
        <f aca="false">+IF(M6743&lt;$E$9,IF(N6743&gt;$E$10,MAX(($E$8-L6743),0)),0)</f>
        <v>0.192452483467942</v>
      </c>
      <c r="Q6743" s="59" t="n">
        <f aca="false">+IF(M6743&gt;=$E$9,OR(N6743&lt;=$E$10,1,0))</f>
        <v>0</v>
      </c>
      <c r="R6743" s="59" t="n">
        <f aca="false">+IF(Q6743=TRUE(),MAX((L6743-10),0),0)</f>
        <v>0</v>
      </c>
      <c r="S6743" s="59" t="n">
        <f aca="false">+IF(Q6743=TRUE(),MAX((10-L6743),0),0)</f>
        <v>0</v>
      </c>
    </row>
    <row r="6744" customFormat="false" ht="15.75" hidden="false" customHeight="false" outlineLevel="0" collapsed="false">
      <c r="A6744" s="1" t="n">
        <v>6713</v>
      </c>
      <c r="B6744" s="2" t="n">
        <v>10</v>
      </c>
      <c r="C6744" s="2" t="n">
        <v>10.5605684307949</v>
      </c>
      <c r="D6744" s="2" t="n">
        <v>10.5082664134765</v>
      </c>
      <c r="E6744" s="2" t="n">
        <v>10.0138006502657</v>
      </c>
      <c r="F6744" s="2" t="n">
        <v>10.2463895905996</v>
      </c>
      <c r="G6744" s="2" t="n">
        <v>11.5108395134707</v>
      </c>
      <c r="H6744" s="1" t="n">
        <v>12.1366049080163</v>
      </c>
      <c r="I6744" s="1" t="n">
        <v>12.0478018881191</v>
      </c>
      <c r="J6744" s="1" t="n">
        <v>12.0973116291432</v>
      </c>
      <c r="K6744" s="1" t="n">
        <v>12.0871141992696</v>
      </c>
      <c r="L6744" s="1" t="n">
        <v>11.7771516625893</v>
      </c>
      <c r="M6744" s="58" t="n">
        <f aca="false">+MAX(B6744:L6744)</f>
        <v>12.1366049080163</v>
      </c>
      <c r="N6744" s="58" t="n">
        <f aca="false">+MIN(B6744:L6744)</f>
        <v>10</v>
      </c>
      <c r="O6744" s="59" t="n">
        <f aca="false">+IF(M6744&lt;$E$9,IF(N6744&gt;$E$10,MAX((L6744-$E$8),0)),0)</f>
        <v>1.77715166258932</v>
      </c>
      <c r="P6744" s="60" t="n">
        <f aca="false">+IF(M6744&lt;$E$9,IF(N6744&gt;$E$10,MAX(($E$8-L6744),0)),0)</f>
        <v>0</v>
      </c>
      <c r="Q6744" s="59" t="n">
        <f aca="false">+IF(M6744&gt;=$E$9,OR(N6744&lt;=$E$10,1,0))</f>
        <v>0</v>
      </c>
      <c r="R6744" s="59" t="n">
        <f aca="false">+IF(Q6744=TRUE(),MAX((L6744-10),0),0)</f>
        <v>0</v>
      </c>
      <c r="S6744" s="59" t="n">
        <f aca="false">+IF(Q6744=TRUE(),MAX((10-L6744),0),0)</f>
        <v>0</v>
      </c>
    </row>
    <row r="6745" customFormat="false" ht="15.75" hidden="false" customHeight="false" outlineLevel="0" collapsed="false">
      <c r="A6745" s="1" t="n">
        <v>6714</v>
      </c>
      <c r="B6745" s="2" t="n">
        <v>10</v>
      </c>
      <c r="C6745" s="2" t="n">
        <v>10.0299161848761</v>
      </c>
      <c r="D6745" s="2" t="n">
        <v>9.56201295257309</v>
      </c>
      <c r="E6745" s="2" t="n">
        <v>8.69146814821564</v>
      </c>
      <c r="F6745" s="2" t="n">
        <v>8.49285470399643</v>
      </c>
      <c r="G6745" s="2" t="n">
        <v>8.65825997555307</v>
      </c>
      <c r="H6745" s="1" t="n">
        <v>8.70034516375687</v>
      </c>
      <c r="I6745" s="1" t="n">
        <v>9.26286290900749</v>
      </c>
      <c r="J6745" s="1" t="n">
        <v>8.83631850252427</v>
      </c>
      <c r="K6745" s="1" t="n">
        <v>8.52750201965548</v>
      </c>
      <c r="L6745" s="1" t="n">
        <v>8.86690778108084</v>
      </c>
      <c r="M6745" s="58" t="n">
        <f aca="false">+MAX(B6745:L6745)</f>
        <v>10.0299161848761</v>
      </c>
      <c r="N6745" s="58" t="n">
        <f aca="false">+MIN(B6745:L6745)</f>
        <v>8.49285470399643</v>
      </c>
      <c r="O6745" s="59" t="n">
        <f aca="false">+IF(M6745&lt;$E$9,IF(N6745&gt;$E$10,MAX((L6745-$E$8),0)),0)</f>
        <v>0</v>
      </c>
      <c r="P6745" s="60" t="n">
        <f aca="false">+IF(M6745&lt;$E$9,IF(N6745&gt;$E$10,MAX(($E$8-L6745),0)),0)</f>
        <v>1.13309221891916</v>
      </c>
      <c r="Q6745" s="59" t="n">
        <f aca="false">+IF(M6745&gt;=$E$9,OR(N6745&lt;=$E$10,1,0))</f>
        <v>0</v>
      </c>
      <c r="R6745" s="59" t="n">
        <f aca="false">+IF(Q6745=TRUE(),MAX((L6745-10),0),0)</f>
        <v>0</v>
      </c>
      <c r="S6745" s="59" t="n">
        <f aca="false">+IF(Q6745=TRUE(),MAX((10-L6745),0),0)</f>
        <v>0</v>
      </c>
    </row>
    <row r="6746" customFormat="false" ht="15.75" hidden="false" customHeight="false" outlineLevel="0" collapsed="false">
      <c r="A6746" s="1" t="n">
        <v>6715</v>
      </c>
      <c r="B6746" s="2" t="n">
        <v>10</v>
      </c>
      <c r="C6746" s="2" t="n">
        <v>10.4546541839937</v>
      </c>
      <c r="D6746" s="2" t="n">
        <v>11.8701826967703</v>
      </c>
      <c r="E6746" s="2" t="n">
        <v>13.293527517809</v>
      </c>
      <c r="F6746" s="2" t="n">
        <v>13.626249153748</v>
      </c>
      <c r="G6746" s="2" t="n">
        <v>13.165164095909</v>
      </c>
      <c r="H6746" s="1" t="n">
        <v>13.7297275882732</v>
      </c>
      <c r="I6746" s="1" t="n">
        <v>14.2198730855441</v>
      </c>
      <c r="J6746" s="1" t="n">
        <v>14.5682743703123</v>
      </c>
      <c r="K6746" s="1" t="n">
        <v>15.0849977750264</v>
      </c>
      <c r="L6746" s="1" t="n">
        <v>14.48110420008</v>
      </c>
      <c r="M6746" s="58" t="n">
        <f aca="false">+MAX(B6746:L6746)</f>
        <v>15.0849977750264</v>
      </c>
      <c r="N6746" s="58" t="n">
        <f aca="false">+MIN(B6746:L6746)</f>
        <v>10</v>
      </c>
      <c r="O6746" s="59" t="n">
        <f aca="false">+IF(M6746&lt;$E$9,IF(N6746&gt;$E$10,MAX((L6746-$E$8),0)),0)</f>
        <v>0</v>
      </c>
      <c r="P6746" s="60" t="n">
        <f aca="false">+IF(M6746&lt;$E$9,IF(N6746&gt;$E$10,MAX(($E$8-L6746),0)),0)</f>
        <v>0</v>
      </c>
      <c r="Q6746" s="59" t="n">
        <f aca="false">+IF(M6746&gt;=$E$9,OR(N6746&lt;=$E$10,1,0))</f>
        <v>1</v>
      </c>
      <c r="R6746" s="59" t="n">
        <f aca="false">+IF(Q6746=TRUE(),MAX((L6746-10),0),0)</f>
        <v>4.48110420008001</v>
      </c>
      <c r="S6746" s="59" t="n">
        <f aca="false">+IF(Q6746=TRUE(),MAX((10-L6746),0),0)</f>
        <v>0</v>
      </c>
    </row>
    <row r="6747" customFormat="false" ht="15.75" hidden="false" customHeight="false" outlineLevel="0" collapsed="false">
      <c r="A6747" s="1" t="n">
        <v>6716</v>
      </c>
      <c r="B6747" s="2" t="n">
        <v>10</v>
      </c>
      <c r="C6747" s="2" t="n">
        <v>10.6407193081725</v>
      </c>
      <c r="D6747" s="2" t="n">
        <v>11.3081445023685</v>
      </c>
      <c r="E6747" s="2" t="n">
        <v>9.311206829998</v>
      </c>
      <c r="F6747" s="2" t="n">
        <v>9.08375582403209</v>
      </c>
      <c r="G6747" s="2" t="n">
        <v>9.76314210526302</v>
      </c>
      <c r="H6747" s="1" t="n">
        <v>10.3067928845991</v>
      </c>
      <c r="I6747" s="1" t="n">
        <v>10.219527297982</v>
      </c>
      <c r="J6747" s="1" t="n">
        <v>9.66994440749118</v>
      </c>
      <c r="K6747" s="1" t="n">
        <v>9.02978858774313</v>
      </c>
      <c r="L6747" s="1" t="n">
        <v>8.97712357290382</v>
      </c>
      <c r="M6747" s="58" t="n">
        <f aca="false">+MAX(B6747:L6747)</f>
        <v>11.3081445023685</v>
      </c>
      <c r="N6747" s="58" t="n">
        <f aca="false">+MIN(B6747:L6747)</f>
        <v>8.97712357290382</v>
      </c>
      <c r="O6747" s="59" t="n">
        <f aca="false">+IF(M6747&lt;$E$9,IF(N6747&gt;$E$10,MAX((L6747-$E$8),0)),0)</f>
        <v>0</v>
      </c>
      <c r="P6747" s="60" t="n">
        <f aca="false">+IF(M6747&lt;$E$9,IF(N6747&gt;$E$10,MAX(($E$8-L6747),0)),0)</f>
        <v>1.02287642709618</v>
      </c>
      <c r="Q6747" s="59" t="n">
        <f aca="false">+IF(M6747&gt;=$E$9,OR(N6747&lt;=$E$10,1,0))</f>
        <v>0</v>
      </c>
      <c r="R6747" s="59" t="n">
        <f aca="false">+IF(Q6747=TRUE(),MAX((L6747-10),0),0)</f>
        <v>0</v>
      </c>
      <c r="S6747" s="59" t="n">
        <f aca="false">+IF(Q6747=TRUE(),MAX((10-L6747),0),0)</f>
        <v>0</v>
      </c>
    </row>
    <row r="6748" customFormat="false" ht="15.75" hidden="false" customHeight="false" outlineLevel="0" collapsed="false">
      <c r="A6748" s="1" t="n">
        <v>6717</v>
      </c>
      <c r="B6748" s="2" t="n">
        <v>10</v>
      </c>
      <c r="C6748" s="2" t="n">
        <v>9.50871280162237</v>
      </c>
      <c r="D6748" s="2" t="n">
        <v>9.9768555914963</v>
      </c>
      <c r="E6748" s="2" t="n">
        <v>9.76493745726982</v>
      </c>
      <c r="F6748" s="2" t="n">
        <v>9.22553265856874</v>
      </c>
      <c r="G6748" s="2" t="n">
        <v>10.2871947706427</v>
      </c>
      <c r="H6748" s="1" t="n">
        <v>9.892545141965</v>
      </c>
      <c r="I6748" s="1" t="n">
        <v>9.99584076554414</v>
      </c>
      <c r="J6748" s="1" t="n">
        <v>10.1584341113586</v>
      </c>
      <c r="K6748" s="1" t="n">
        <v>10.1249844285473</v>
      </c>
      <c r="L6748" s="1" t="n">
        <v>9.45879629228707</v>
      </c>
      <c r="M6748" s="58" t="n">
        <f aca="false">+MAX(B6748:L6748)</f>
        <v>10.2871947706427</v>
      </c>
      <c r="N6748" s="58" t="n">
        <f aca="false">+MIN(B6748:L6748)</f>
        <v>9.22553265856874</v>
      </c>
      <c r="O6748" s="59" t="n">
        <f aca="false">+IF(M6748&lt;$E$9,IF(N6748&gt;$E$10,MAX((L6748-$E$8),0)),0)</f>
        <v>0</v>
      </c>
      <c r="P6748" s="60" t="n">
        <f aca="false">+IF(M6748&lt;$E$9,IF(N6748&gt;$E$10,MAX(($E$8-L6748),0)),0)</f>
        <v>0.541203707712931</v>
      </c>
      <c r="Q6748" s="59" t="n">
        <f aca="false">+IF(M6748&gt;=$E$9,OR(N6748&lt;=$E$10,1,0))</f>
        <v>0</v>
      </c>
      <c r="R6748" s="59" t="n">
        <f aca="false">+IF(Q6748=TRUE(),MAX((L6748-10),0),0)</f>
        <v>0</v>
      </c>
      <c r="S6748" s="59" t="n">
        <f aca="false">+IF(Q6748=TRUE(),MAX((10-L6748),0),0)</f>
        <v>0</v>
      </c>
    </row>
    <row r="6749" customFormat="false" ht="15.75" hidden="false" customHeight="false" outlineLevel="0" collapsed="false">
      <c r="A6749" s="1" t="n">
        <v>6718</v>
      </c>
      <c r="B6749" s="2" t="n">
        <v>10</v>
      </c>
      <c r="C6749" s="2" t="n">
        <v>9.54446602874193</v>
      </c>
      <c r="D6749" s="2" t="n">
        <v>9.70165786023436</v>
      </c>
      <c r="E6749" s="2" t="n">
        <v>9.17258189388882</v>
      </c>
      <c r="F6749" s="2" t="n">
        <v>9.1358272427837</v>
      </c>
      <c r="G6749" s="2" t="n">
        <v>9.56216985864856</v>
      </c>
      <c r="H6749" s="1" t="n">
        <v>10.3271143084206</v>
      </c>
      <c r="I6749" s="1" t="n">
        <v>9.77777077304043</v>
      </c>
      <c r="J6749" s="1" t="n">
        <v>9.73205291351093</v>
      </c>
      <c r="K6749" s="1" t="n">
        <v>10.1934293535288</v>
      </c>
      <c r="L6749" s="1" t="n">
        <v>9.32948978201279</v>
      </c>
      <c r="M6749" s="58" t="n">
        <f aca="false">+MAX(B6749:L6749)</f>
        <v>10.3271143084206</v>
      </c>
      <c r="N6749" s="58" t="n">
        <f aca="false">+MIN(B6749:L6749)</f>
        <v>9.1358272427837</v>
      </c>
      <c r="O6749" s="59" t="n">
        <f aca="false">+IF(M6749&lt;$E$9,IF(N6749&gt;$E$10,MAX((L6749-$E$8),0)),0)</f>
        <v>0</v>
      </c>
      <c r="P6749" s="60" t="n">
        <f aca="false">+IF(M6749&lt;$E$9,IF(N6749&gt;$E$10,MAX(($E$8-L6749),0)),0)</f>
        <v>0.670510217987212</v>
      </c>
      <c r="Q6749" s="59" t="n">
        <f aca="false">+IF(M6749&gt;=$E$9,OR(N6749&lt;=$E$10,1,0))</f>
        <v>0</v>
      </c>
      <c r="R6749" s="59" t="n">
        <f aca="false">+IF(Q6749=TRUE(),MAX((L6749-10),0),0)</f>
        <v>0</v>
      </c>
      <c r="S6749" s="59" t="n">
        <f aca="false">+IF(Q6749=TRUE(),MAX((10-L6749),0),0)</f>
        <v>0</v>
      </c>
    </row>
    <row r="6750" customFormat="false" ht="15.75" hidden="false" customHeight="false" outlineLevel="0" collapsed="false">
      <c r="A6750" s="1" t="n">
        <v>6719</v>
      </c>
      <c r="B6750" s="2" t="n">
        <v>10</v>
      </c>
      <c r="C6750" s="2" t="n">
        <v>8.88563657275719</v>
      </c>
      <c r="D6750" s="2" t="n">
        <v>8.89382264021318</v>
      </c>
      <c r="E6750" s="2" t="n">
        <v>8.07021901061986</v>
      </c>
      <c r="F6750" s="2" t="n">
        <v>7.24049918502038</v>
      </c>
      <c r="G6750" s="2" t="n">
        <v>7.63631813262003</v>
      </c>
      <c r="H6750" s="1" t="n">
        <v>8.09249159700736</v>
      </c>
      <c r="I6750" s="1" t="n">
        <v>8.55651007880752</v>
      </c>
      <c r="J6750" s="1" t="n">
        <v>8.33492627827777</v>
      </c>
      <c r="K6750" s="1" t="n">
        <v>8.86707326406459</v>
      </c>
      <c r="L6750" s="1" t="n">
        <v>8.71885866060615</v>
      </c>
      <c r="M6750" s="58" t="n">
        <f aca="false">+MAX(B6750:L6750)</f>
        <v>10</v>
      </c>
      <c r="N6750" s="58" t="n">
        <f aca="false">+MIN(B6750:L6750)</f>
        <v>7.24049918502038</v>
      </c>
      <c r="O6750" s="59" t="n">
        <f aca="false">+IF(M6750&lt;$E$9,IF(N6750&gt;$E$10,MAX((L6750-$E$8),0)),0)</f>
        <v>0</v>
      </c>
      <c r="P6750" s="60" t="n">
        <f aca="false">+IF(M6750&lt;$E$9,IF(N6750&gt;$E$10,MAX(($E$8-L6750),0)),0)</f>
        <v>1.28114133939385</v>
      </c>
      <c r="Q6750" s="59" t="n">
        <f aca="false">+IF(M6750&gt;=$E$9,OR(N6750&lt;=$E$10,1,0))</f>
        <v>0</v>
      </c>
      <c r="R6750" s="59" t="n">
        <f aca="false">+IF(Q6750=TRUE(),MAX((L6750-10),0),0)</f>
        <v>0</v>
      </c>
      <c r="S6750" s="59" t="n">
        <f aca="false">+IF(Q6750=TRUE(),MAX((10-L6750),0),0)</f>
        <v>0</v>
      </c>
    </row>
    <row r="6751" customFormat="false" ht="15.75" hidden="false" customHeight="false" outlineLevel="0" collapsed="false">
      <c r="A6751" s="1" t="n">
        <v>6720</v>
      </c>
      <c r="B6751" s="2" t="n">
        <v>10</v>
      </c>
      <c r="C6751" s="2" t="n">
        <v>10.1099547478633</v>
      </c>
      <c r="D6751" s="2" t="n">
        <v>9.1443179880574</v>
      </c>
      <c r="E6751" s="2" t="n">
        <v>9.53720972755228</v>
      </c>
      <c r="F6751" s="2" t="n">
        <v>9.694436058733</v>
      </c>
      <c r="G6751" s="2" t="n">
        <v>9.5329579221528</v>
      </c>
      <c r="H6751" s="1" t="n">
        <v>9.78311909662799</v>
      </c>
      <c r="I6751" s="1" t="n">
        <v>9.29030124839881</v>
      </c>
      <c r="J6751" s="1" t="n">
        <v>8.76295499680756</v>
      </c>
      <c r="K6751" s="1" t="n">
        <v>8.18510363686362</v>
      </c>
      <c r="L6751" s="1" t="n">
        <v>7.89521706750715</v>
      </c>
      <c r="M6751" s="58" t="n">
        <f aca="false">+MAX(B6751:L6751)</f>
        <v>10.1099547478633</v>
      </c>
      <c r="N6751" s="58" t="n">
        <f aca="false">+MIN(B6751:L6751)</f>
        <v>7.89521706750715</v>
      </c>
      <c r="O6751" s="59" t="n">
        <f aca="false">+IF(M6751&lt;$E$9,IF(N6751&gt;$E$10,MAX((L6751-$E$8),0)),0)</f>
        <v>0</v>
      </c>
      <c r="P6751" s="60" t="n">
        <f aca="false">+IF(M6751&lt;$E$9,IF(N6751&gt;$E$10,MAX(($E$8-L6751),0)),0)</f>
        <v>2.10478293249285</v>
      </c>
      <c r="Q6751" s="59" t="n">
        <f aca="false">+IF(M6751&gt;=$E$9,OR(N6751&lt;=$E$10,1,0))</f>
        <v>0</v>
      </c>
      <c r="R6751" s="59" t="n">
        <f aca="false">+IF(Q6751=TRUE(),MAX((L6751-10),0),0)</f>
        <v>0</v>
      </c>
      <c r="S6751" s="59" t="n">
        <f aca="false">+IF(Q6751=TRUE(),MAX((10-L6751),0),0)</f>
        <v>0</v>
      </c>
    </row>
    <row r="6752" customFormat="false" ht="15.75" hidden="false" customHeight="false" outlineLevel="0" collapsed="false">
      <c r="A6752" s="1" t="n">
        <v>6721</v>
      </c>
      <c r="B6752" s="2" t="n">
        <v>10</v>
      </c>
      <c r="C6752" s="2" t="n">
        <v>10.1721800294645</v>
      </c>
      <c r="D6752" s="2" t="n">
        <v>10.1981719250837</v>
      </c>
      <c r="E6752" s="2" t="n">
        <v>10.7765021857843</v>
      </c>
      <c r="F6752" s="2" t="n">
        <v>11.4309449043099</v>
      </c>
      <c r="G6752" s="2" t="n">
        <v>11.2132549560381</v>
      </c>
      <c r="H6752" s="1" t="n">
        <v>11.0496554988028</v>
      </c>
      <c r="I6752" s="1" t="n">
        <v>10.2897646863824</v>
      </c>
      <c r="J6752" s="1" t="n">
        <v>9.84867546658542</v>
      </c>
      <c r="K6752" s="1" t="n">
        <v>9.40843606797888</v>
      </c>
      <c r="L6752" s="1" t="n">
        <v>9.76511195676853</v>
      </c>
      <c r="M6752" s="58" t="n">
        <f aca="false">+MAX(B6752:L6752)</f>
        <v>11.4309449043099</v>
      </c>
      <c r="N6752" s="58" t="n">
        <f aca="false">+MIN(B6752:L6752)</f>
        <v>9.40843606797888</v>
      </c>
      <c r="O6752" s="59" t="n">
        <f aca="false">+IF(M6752&lt;$E$9,IF(N6752&gt;$E$10,MAX((L6752-$E$8),0)),0)</f>
        <v>0</v>
      </c>
      <c r="P6752" s="60" t="n">
        <f aca="false">+IF(M6752&lt;$E$9,IF(N6752&gt;$E$10,MAX(($E$8-L6752),0)),0)</f>
        <v>0.234888043231473</v>
      </c>
      <c r="Q6752" s="59" t="n">
        <f aca="false">+IF(M6752&gt;=$E$9,OR(N6752&lt;=$E$10,1,0))</f>
        <v>0</v>
      </c>
      <c r="R6752" s="59" t="n">
        <f aca="false">+IF(Q6752=TRUE(),MAX((L6752-10),0),0)</f>
        <v>0</v>
      </c>
      <c r="S6752" s="59" t="n">
        <f aca="false">+IF(Q6752=TRUE(),MAX((10-L6752),0),0)</f>
        <v>0</v>
      </c>
    </row>
    <row r="6753" customFormat="false" ht="15.75" hidden="false" customHeight="false" outlineLevel="0" collapsed="false">
      <c r="A6753" s="1" t="n">
        <v>6722</v>
      </c>
      <c r="B6753" s="2" t="n">
        <v>10</v>
      </c>
      <c r="C6753" s="2" t="n">
        <v>9.63029050556159</v>
      </c>
      <c r="D6753" s="2" t="n">
        <v>10.0314008828912</v>
      </c>
      <c r="E6753" s="2" t="n">
        <v>10.2070313269953</v>
      </c>
      <c r="F6753" s="2" t="n">
        <v>10.7091609161048</v>
      </c>
      <c r="G6753" s="2" t="n">
        <v>10.7515533982843</v>
      </c>
      <c r="H6753" s="1" t="n">
        <v>11.0016213681679</v>
      </c>
      <c r="I6753" s="1" t="n">
        <v>10.8377716521193</v>
      </c>
      <c r="J6753" s="1" t="n">
        <v>11.7095868422616</v>
      </c>
      <c r="K6753" s="1" t="n">
        <v>11.8672207459849</v>
      </c>
      <c r="L6753" s="1" t="n">
        <v>13.1739141555267</v>
      </c>
      <c r="M6753" s="58" t="n">
        <f aca="false">+MAX(B6753:L6753)</f>
        <v>13.1739141555267</v>
      </c>
      <c r="N6753" s="58" t="n">
        <f aca="false">+MIN(B6753:L6753)</f>
        <v>9.63029050556159</v>
      </c>
      <c r="O6753" s="59" t="n">
        <f aca="false">+IF(M6753&lt;$E$9,IF(N6753&gt;$E$10,MAX((L6753-$E$8),0)),0)</f>
        <v>3.17391415552666</v>
      </c>
      <c r="P6753" s="60" t="n">
        <f aca="false">+IF(M6753&lt;$E$9,IF(N6753&gt;$E$10,MAX(($E$8-L6753),0)),0)</f>
        <v>0</v>
      </c>
      <c r="Q6753" s="59" t="n">
        <f aca="false">+IF(M6753&gt;=$E$9,OR(N6753&lt;=$E$10,1,0))</f>
        <v>0</v>
      </c>
      <c r="R6753" s="59" t="n">
        <f aca="false">+IF(Q6753=TRUE(),MAX((L6753-10),0),0)</f>
        <v>0</v>
      </c>
      <c r="S6753" s="59" t="n">
        <f aca="false">+IF(Q6753=TRUE(),MAX((10-L6753),0),0)</f>
        <v>0</v>
      </c>
    </row>
    <row r="6754" customFormat="false" ht="15.75" hidden="false" customHeight="false" outlineLevel="0" collapsed="false">
      <c r="A6754" s="1" t="n">
        <v>6723</v>
      </c>
      <c r="B6754" s="2" t="n">
        <v>10</v>
      </c>
      <c r="C6754" s="2" t="n">
        <v>10.0709980644795</v>
      </c>
      <c r="D6754" s="2" t="n">
        <v>8.88896062937477</v>
      </c>
      <c r="E6754" s="2" t="n">
        <v>8.85410898946475</v>
      </c>
      <c r="F6754" s="2" t="n">
        <v>9.09089536116657</v>
      </c>
      <c r="G6754" s="2" t="n">
        <v>9.6084560860756</v>
      </c>
      <c r="H6754" s="1" t="n">
        <v>9.08554095181886</v>
      </c>
      <c r="I6754" s="1" t="n">
        <v>8.93789072738697</v>
      </c>
      <c r="J6754" s="1" t="n">
        <v>8.7661171314768</v>
      </c>
      <c r="K6754" s="1" t="n">
        <v>8.78061783780308</v>
      </c>
      <c r="L6754" s="1" t="n">
        <v>8.88919904145552</v>
      </c>
      <c r="M6754" s="58" t="n">
        <f aca="false">+MAX(B6754:L6754)</f>
        <v>10.0709980644795</v>
      </c>
      <c r="N6754" s="58" t="n">
        <f aca="false">+MIN(B6754:L6754)</f>
        <v>8.7661171314768</v>
      </c>
      <c r="O6754" s="59" t="n">
        <f aca="false">+IF(M6754&lt;$E$9,IF(N6754&gt;$E$10,MAX((L6754-$E$8),0)),0)</f>
        <v>0</v>
      </c>
      <c r="P6754" s="60" t="n">
        <f aca="false">+IF(M6754&lt;$E$9,IF(N6754&gt;$E$10,MAX(($E$8-L6754),0)),0)</f>
        <v>1.11080095854448</v>
      </c>
      <c r="Q6754" s="59" t="n">
        <f aca="false">+IF(M6754&gt;=$E$9,OR(N6754&lt;=$E$10,1,0))</f>
        <v>0</v>
      </c>
      <c r="R6754" s="59" t="n">
        <f aca="false">+IF(Q6754=TRUE(),MAX((L6754-10),0),0)</f>
        <v>0</v>
      </c>
      <c r="S6754" s="59" t="n">
        <f aca="false">+IF(Q6754=TRUE(),MAX((10-L6754),0),0)</f>
        <v>0</v>
      </c>
    </row>
    <row r="6755" customFormat="false" ht="15.75" hidden="false" customHeight="false" outlineLevel="0" collapsed="false">
      <c r="A6755" s="1" t="n">
        <v>6724</v>
      </c>
      <c r="B6755" s="2" t="n">
        <v>10</v>
      </c>
      <c r="C6755" s="2" t="n">
        <v>10.5850872393018</v>
      </c>
      <c r="D6755" s="2" t="n">
        <v>9.72097878323579</v>
      </c>
      <c r="E6755" s="2" t="n">
        <v>10.2780641632851</v>
      </c>
      <c r="F6755" s="2" t="n">
        <v>9.4060293436806</v>
      </c>
      <c r="G6755" s="2" t="n">
        <v>9.71966211204075</v>
      </c>
      <c r="H6755" s="1" t="n">
        <v>9.99620629747744</v>
      </c>
      <c r="I6755" s="1" t="n">
        <v>10.3699206451558</v>
      </c>
      <c r="J6755" s="1" t="n">
        <v>10.1968725020035</v>
      </c>
      <c r="K6755" s="1" t="n">
        <v>10.400451692809</v>
      </c>
      <c r="L6755" s="1" t="n">
        <v>9.35899319601396</v>
      </c>
      <c r="M6755" s="58" t="n">
        <f aca="false">+MAX(B6755:L6755)</f>
        <v>10.5850872393018</v>
      </c>
      <c r="N6755" s="58" t="n">
        <f aca="false">+MIN(B6755:L6755)</f>
        <v>9.35899319601396</v>
      </c>
      <c r="O6755" s="59" t="n">
        <f aca="false">+IF(M6755&lt;$E$9,IF(N6755&gt;$E$10,MAX((L6755-$E$8),0)),0)</f>
        <v>0</v>
      </c>
      <c r="P6755" s="60" t="n">
        <f aca="false">+IF(M6755&lt;$E$9,IF(N6755&gt;$E$10,MAX(($E$8-L6755),0)),0)</f>
        <v>0.641006803986038</v>
      </c>
      <c r="Q6755" s="59" t="n">
        <f aca="false">+IF(M6755&gt;=$E$9,OR(N6755&lt;=$E$10,1,0))</f>
        <v>0</v>
      </c>
      <c r="R6755" s="59" t="n">
        <f aca="false">+IF(Q6755=TRUE(),MAX((L6755-10),0),0)</f>
        <v>0</v>
      </c>
      <c r="S6755" s="59" t="n">
        <f aca="false">+IF(Q6755=TRUE(),MAX((10-L6755),0),0)</f>
        <v>0</v>
      </c>
    </row>
    <row r="6756" customFormat="false" ht="15.75" hidden="false" customHeight="false" outlineLevel="0" collapsed="false">
      <c r="A6756" s="1" t="n">
        <v>6725</v>
      </c>
      <c r="B6756" s="2" t="n">
        <v>10</v>
      </c>
      <c r="C6756" s="2" t="n">
        <v>9.55609831218136</v>
      </c>
      <c r="D6756" s="2" t="n">
        <v>10.4138695516834</v>
      </c>
      <c r="E6756" s="2" t="n">
        <v>9.69872125426455</v>
      </c>
      <c r="F6756" s="2" t="n">
        <v>10.3170120987945</v>
      </c>
      <c r="G6756" s="2" t="n">
        <v>9.86160117815305</v>
      </c>
      <c r="H6756" s="1" t="n">
        <v>9.91946685450786</v>
      </c>
      <c r="I6756" s="1" t="n">
        <v>9.74461733341905</v>
      </c>
      <c r="J6756" s="1" t="n">
        <v>9.57269061749697</v>
      </c>
      <c r="K6756" s="1" t="n">
        <v>9.69418590798608</v>
      </c>
      <c r="L6756" s="1" t="n">
        <v>9.40976953312169</v>
      </c>
      <c r="M6756" s="58" t="n">
        <f aca="false">+MAX(B6756:L6756)</f>
        <v>10.4138695516834</v>
      </c>
      <c r="N6756" s="58" t="n">
        <f aca="false">+MIN(B6756:L6756)</f>
        <v>9.40976953312169</v>
      </c>
      <c r="O6756" s="59" t="n">
        <f aca="false">+IF(M6756&lt;$E$9,IF(N6756&gt;$E$10,MAX((L6756-$E$8),0)),0)</f>
        <v>0</v>
      </c>
      <c r="P6756" s="60" t="n">
        <f aca="false">+IF(M6756&lt;$E$9,IF(N6756&gt;$E$10,MAX(($E$8-L6756),0)),0)</f>
        <v>0.59023046687831</v>
      </c>
      <c r="Q6756" s="59" t="n">
        <f aca="false">+IF(M6756&gt;=$E$9,OR(N6756&lt;=$E$10,1,0))</f>
        <v>0</v>
      </c>
      <c r="R6756" s="59" t="n">
        <f aca="false">+IF(Q6756=TRUE(),MAX((L6756-10),0),0)</f>
        <v>0</v>
      </c>
      <c r="S6756" s="59" t="n">
        <f aca="false">+IF(Q6756=TRUE(),MAX((10-L6756),0),0)</f>
        <v>0</v>
      </c>
    </row>
    <row r="6757" customFormat="false" ht="15.75" hidden="false" customHeight="false" outlineLevel="0" collapsed="false">
      <c r="A6757" s="1" t="n">
        <v>6726</v>
      </c>
      <c r="B6757" s="2" t="n">
        <v>10</v>
      </c>
      <c r="C6757" s="2" t="n">
        <v>9.45501209960859</v>
      </c>
      <c r="D6757" s="2" t="n">
        <v>9.5244772819549</v>
      </c>
      <c r="E6757" s="2" t="n">
        <v>9.45146406801611</v>
      </c>
      <c r="F6757" s="2" t="n">
        <v>8.69019261377785</v>
      </c>
      <c r="G6757" s="2" t="n">
        <v>8.40299394987932</v>
      </c>
      <c r="H6757" s="1" t="n">
        <v>8.62154688049106</v>
      </c>
      <c r="I6757" s="1" t="n">
        <v>8.59113746570093</v>
      </c>
      <c r="J6757" s="1" t="n">
        <v>7.99412315542912</v>
      </c>
      <c r="K6757" s="1" t="n">
        <v>7.45960584336893</v>
      </c>
      <c r="L6757" s="1" t="n">
        <v>6.98363114391418</v>
      </c>
      <c r="M6757" s="58" t="n">
        <f aca="false">+MAX(B6757:L6757)</f>
        <v>10</v>
      </c>
      <c r="N6757" s="58" t="n">
        <f aca="false">+MIN(B6757:L6757)</f>
        <v>6.98363114391418</v>
      </c>
      <c r="O6757" s="59" t="n">
        <f aca="false">+IF(M6757&lt;$E$9,IF(N6757&gt;$E$10,MAX((L6757-$E$8),0)),0)</f>
        <v>0</v>
      </c>
      <c r="P6757" s="60" t="n">
        <f aca="false">+IF(M6757&lt;$E$9,IF(N6757&gt;$E$10,MAX(($E$8-L6757),0)),0)</f>
        <v>3.01636885608582</v>
      </c>
      <c r="Q6757" s="59" t="n">
        <f aca="false">+IF(M6757&gt;=$E$9,OR(N6757&lt;=$E$10,1,0))</f>
        <v>0</v>
      </c>
      <c r="R6757" s="59" t="n">
        <f aca="false">+IF(Q6757=TRUE(),MAX((L6757-10),0),0)</f>
        <v>0</v>
      </c>
      <c r="S6757" s="59" t="n">
        <f aca="false">+IF(Q6757=TRUE(),MAX((10-L6757),0),0)</f>
        <v>0</v>
      </c>
    </row>
    <row r="6758" customFormat="false" ht="15.75" hidden="false" customHeight="false" outlineLevel="0" collapsed="false">
      <c r="A6758" s="1" t="n">
        <v>6727</v>
      </c>
      <c r="B6758" s="2" t="n">
        <v>10</v>
      </c>
      <c r="C6758" s="2" t="n">
        <v>9.5887762546524</v>
      </c>
      <c r="D6758" s="2" t="n">
        <v>9.88398522049921</v>
      </c>
      <c r="E6758" s="2" t="n">
        <v>9.77728644795153</v>
      </c>
      <c r="F6758" s="2" t="n">
        <v>9.55513961375343</v>
      </c>
      <c r="G6758" s="2" t="n">
        <v>9.51190046203374</v>
      </c>
      <c r="H6758" s="1" t="n">
        <v>9.9342205574925</v>
      </c>
      <c r="I6758" s="1" t="n">
        <v>9.14515691743903</v>
      </c>
      <c r="J6758" s="1" t="n">
        <v>8.95838895862054</v>
      </c>
      <c r="K6758" s="1" t="n">
        <v>9.11382012002995</v>
      </c>
      <c r="L6758" s="1" t="n">
        <v>8.71465989989703</v>
      </c>
      <c r="M6758" s="58" t="n">
        <f aca="false">+MAX(B6758:L6758)</f>
        <v>10</v>
      </c>
      <c r="N6758" s="58" t="n">
        <f aca="false">+MIN(B6758:L6758)</f>
        <v>8.71465989989703</v>
      </c>
      <c r="O6758" s="59" t="n">
        <f aca="false">+IF(M6758&lt;$E$9,IF(N6758&gt;$E$10,MAX((L6758-$E$8),0)),0)</f>
        <v>0</v>
      </c>
      <c r="P6758" s="60" t="n">
        <f aca="false">+IF(M6758&lt;$E$9,IF(N6758&gt;$E$10,MAX(($E$8-L6758),0)),0)</f>
        <v>1.28534010010297</v>
      </c>
      <c r="Q6758" s="59" t="n">
        <f aca="false">+IF(M6758&gt;=$E$9,OR(N6758&lt;=$E$10,1,0))</f>
        <v>0</v>
      </c>
      <c r="R6758" s="59" t="n">
        <f aca="false">+IF(Q6758=TRUE(),MAX((L6758-10),0),0)</f>
        <v>0</v>
      </c>
      <c r="S6758" s="59" t="n">
        <f aca="false">+IF(Q6758=TRUE(),MAX((10-L6758),0),0)</f>
        <v>0</v>
      </c>
    </row>
    <row r="6759" customFormat="false" ht="15.75" hidden="false" customHeight="false" outlineLevel="0" collapsed="false">
      <c r="A6759" s="1" t="n">
        <v>6728</v>
      </c>
      <c r="B6759" s="2" t="n">
        <v>10</v>
      </c>
      <c r="C6759" s="2" t="n">
        <v>10.9023515636774</v>
      </c>
      <c r="D6759" s="2" t="n">
        <v>10.8315824751642</v>
      </c>
      <c r="E6759" s="2" t="n">
        <v>11.4464235030776</v>
      </c>
      <c r="F6759" s="2" t="n">
        <v>12.013167484155</v>
      </c>
      <c r="G6759" s="2" t="n">
        <v>11.4985935775785</v>
      </c>
      <c r="H6759" s="1" t="n">
        <v>11.8610159547739</v>
      </c>
      <c r="I6759" s="1" t="n">
        <v>12.0659064843739</v>
      </c>
      <c r="J6759" s="1" t="n">
        <v>12.3599347571529</v>
      </c>
      <c r="K6759" s="1" t="n">
        <v>12.5932711434842</v>
      </c>
      <c r="L6759" s="1" t="n">
        <v>12.3228515412338</v>
      </c>
      <c r="M6759" s="58" t="n">
        <f aca="false">+MAX(B6759:L6759)</f>
        <v>12.5932711434842</v>
      </c>
      <c r="N6759" s="58" t="n">
        <f aca="false">+MIN(B6759:L6759)</f>
        <v>10</v>
      </c>
      <c r="O6759" s="59" t="n">
        <f aca="false">+IF(M6759&lt;$E$9,IF(N6759&gt;$E$10,MAX((L6759-$E$8),0)),0)</f>
        <v>2.3228515412338</v>
      </c>
      <c r="P6759" s="60" t="n">
        <f aca="false">+IF(M6759&lt;$E$9,IF(N6759&gt;$E$10,MAX(($E$8-L6759),0)),0)</f>
        <v>0</v>
      </c>
      <c r="Q6759" s="59" t="n">
        <f aca="false">+IF(M6759&gt;=$E$9,OR(N6759&lt;=$E$10,1,0))</f>
        <v>0</v>
      </c>
      <c r="R6759" s="59" t="n">
        <f aca="false">+IF(Q6759=TRUE(),MAX((L6759-10),0),0)</f>
        <v>0</v>
      </c>
      <c r="S6759" s="59" t="n">
        <f aca="false">+IF(Q6759=TRUE(),MAX((10-L6759),0),0)</f>
        <v>0</v>
      </c>
    </row>
    <row r="6760" customFormat="false" ht="15.75" hidden="false" customHeight="false" outlineLevel="0" collapsed="false">
      <c r="A6760" s="1" t="n">
        <v>6729</v>
      </c>
      <c r="B6760" s="2" t="n">
        <v>10</v>
      </c>
      <c r="C6760" s="2" t="n">
        <v>10.8390382093679</v>
      </c>
      <c r="D6760" s="2" t="n">
        <v>11.402645382858</v>
      </c>
      <c r="E6760" s="2" t="n">
        <v>11.2715173985791</v>
      </c>
      <c r="F6760" s="2" t="n">
        <v>11.8011336292102</v>
      </c>
      <c r="G6760" s="2" t="n">
        <v>12.6920374270957</v>
      </c>
      <c r="H6760" s="1" t="n">
        <v>13.5389353171303</v>
      </c>
      <c r="I6760" s="1" t="n">
        <v>13.3370419766964</v>
      </c>
      <c r="J6760" s="1" t="n">
        <v>13.161276588041</v>
      </c>
      <c r="K6760" s="1" t="n">
        <v>13.7796701916066</v>
      </c>
      <c r="L6760" s="1" t="n">
        <v>13.224843058563</v>
      </c>
      <c r="M6760" s="58" t="n">
        <f aca="false">+MAX(B6760:L6760)</f>
        <v>13.7796701916066</v>
      </c>
      <c r="N6760" s="58" t="n">
        <f aca="false">+MIN(B6760:L6760)</f>
        <v>10</v>
      </c>
      <c r="O6760" s="59" t="n">
        <f aca="false">+IF(M6760&lt;$E$9,IF(N6760&gt;$E$10,MAX((L6760-$E$8),0)),0)</f>
        <v>3.22484305856303</v>
      </c>
      <c r="P6760" s="60" t="n">
        <f aca="false">+IF(M6760&lt;$E$9,IF(N6760&gt;$E$10,MAX(($E$8-L6760),0)),0)</f>
        <v>0</v>
      </c>
      <c r="Q6760" s="59" t="n">
        <f aca="false">+IF(M6760&gt;=$E$9,OR(N6760&lt;=$E$10,1,0))</f>
        <v>0</v>
      </c>
      <c r="R6760" s="59" t="n">
        <f aca="false">+IF(Q6760=TRUE(),MAX((L6760-10),0),0)</f>
        <v>0</v>
      </c>
      <c r="S6760" s="59" t="n">
        <f aca="false">+IF(Q6760=TRUE(),MAX((10-L6760),0),0)</f>
        <v>0</v>
      </c>
    </row>
    <row r="6761" customFormat="false" ht="15.75" hidden="false" customHeight="false" outlineLevel="0" collapsed="false">
      <c r="A6761" s="1" t="n">
        <v>6730</v>
      </c>
      <c r="B6761" s="2" t="n">
        <v>10</v>
      </c>
      <c r="C6761" s="2" t="n">
        <v>10.0254682664711</v>
      </c>
      <c r="D6761" s="2" t="n">
        <v>10.4269905809462</v>
      </c>
      <c r="E6761" s="2" t="n">
        <v>11.0980274749296</v>
      </c>
      <c r="F6761" s="2" t="n">
        <v>10.5490977793123</v>
      </c>
      <c r="G6761" s="2" t="n">
        <v>9.59804281797252</v>
      </c>
      <c r="H6761" s="1" t="n">
        <v>8.92693783012407</v>
      </c>
      <c r="I6761" s="1" t="n">
        <v>8.03437571803628</v>
      </c>
      <c r="J6761" s="1" t="n">
        <v>7.88033407899163</v>
      </c>
      <c r="K6761" s="1" t="n">
        <v>7.70832700088342</v>
      </c>
      <c r="L6761" s="1" t="n">
        <v>7.03385084720248</v>
      </c>
      <c r="M6761" s="58" t="n">
        <f aca="false">+MAX(B6761:L6761)</f>
        <v>11.0980274749296</v>
      </c>
      <c r="N6761" s="58" t="n">
        <f aca="false">+MIN(B6761:L6761)</f>
        <v>7.03385084720248</v>
      </c>
      <c r="O6761" s="59" t="n">
        <f aca="false">+IF(M6761&lt;$E$9,IF(N6761&gt;$E$10,MAX((L6761-$E$8),0)),0)</f>
        <v>0</v>
      </c>
      <c r="P6761" s="60" t="n">
        <f aca="false">+IF(M6761&lt;$E$9,IF(N6761&gt;$E$10,MAX(($E$8-L6761),0)),0)</f>
        <v>2.96614915279752</v>
      </c>
      <c r="Q6761" s="59" t="n">
        <f aca="false">+IF(M6761&gt;=$E$9,OR(N6761&lt;=$E$10,1,0))</f>
        <v>0</v>
      </c>
      <c r="R6761" s="59" t="n">
        <f aca="false">+IF(Q6761=TRUE(),MAX((L6761-10),0),0)</f>
        <v>0</v>
      </c>
      <c r="S6761" s="59" t="n">
        <f aca="false">+IF(Q6761=TRUE(),MAX((10-L6761),0),0)</f>
        <v>0</v>
      </c>
    </row>
    <row r="6762" customFormat="false" ht="15.75" hidden="false" customHeight="false" outlineLevel="0" collapsed="false">
      <c r="A6762" s="1" t="n">
        <v>6731</v>
      </c>
      <c r="B6762" s="2" t="n">
        <v>10</v>
      </c>
      <c r="C6762" s="2" t="n">
        <v>10.2600327384621</v>
      </c>
      <c r="D6762" s="2" t="n">
        <v>10.2845026941715</v>
      </c>
      <c r="E6762" s="2" t="n">
        <v>11.0832265255864</v>
      </c>
      <c r="F6762" s="2" t="n">
        <v>9.92299011840783</v>
      </c>
      <c r="G6762" s="2" t="n">
        <v>9.58085283705508</v>
      </c>
      <c r="H6762" s="1" t="n">
        <v>10.8393385214363</v>
      </c>
      <c r="I6762" s="1" t="n">
        <v>10.8543245554996</v>
      </c>
      <c r="J6762" s="1" t="n">
        <v>11.557282728964</v>
      </c>
      <c r="K6762" s="1" t="n">
        <v>10.8479097642346</v>
      </c>
      <c r="L6762" s="1" t="n">
        <v>10.6979337848284</v>
      </c>
      <c r="M6762" s="58" t="n">
        <f aca="false">+MAX(B6762:L6762)</f>
        <v>11.557282728964</v>
      </c>
      <c r="N6762" s="58" t="n">
        <f aca="false">+MIN(B6762:L6762)</f>
        <v>9.58085283705508</v>
      </c>
      <c r="O6762" s="59" t="n">
        <f aca="false">+IF(M6762&lt;$E$9,IF(N6762&gt;$E$10,MAX((L6762-$E$8),0)),0)</f>
        <v>0.697933784828376</v>
      </c>
      <c r="P6762" s="60" t="n">
        <f aca="false">+IF(M6762&lt;$E$9,IF(N6762&gt;$E$10,MAX(($E$8-L6762),0)),0)</f>
        <v>0</v>
      </c>
      <c r="Q6762" s="59" t="n">
        <f aca="false">+IF(M6762&gt;=$E$9,OR(N6762&lt;=$E$10,1,0))</f>
        <v>0</v>
      </c>
      <c r="R6762" s="59" t="n">
        <f aca="false">+IF(Q6762=TRUE(),MAX((L6762-10),0),0)</f>
        <v>0</v>
      </c>
      <c r="S6762" s="59" t="n">
        <f aca="false">+IF(Q6762=TRUE(),MAX((10-L6762),0),0)</f>
        <v>0</v>
      </c>
    </row>
    <row r="6763" customFormat="false" ht="15.75" hidden="false" customHeight="false" outlineLevel="0" collapsed="false">
      <c r="A6763" s="1" t="n">
        <v>6732</v>
      </c>
      <c r="B6763" s="2" t="n">
        <v>10</v>
      </c>
      <c r="C6763" s="2" t="n">
        <v>11.6609954816336</v>
      </c>
      <c r="D6763" s="2" t="n">
        <v>12.3659343638622</v>
      </c>
      <c r="E6763" s="2" t="n">
        <v>12.5366946846734</v>
      </c>
      <c r="F6763" s="2" t="n">
        <v>11.9476683509263</v>
      </c>
      <c r="G6763" s="2" t="n">
        <v>12.5267018000702</v>
      </c>
      <c r="H6763" s="1" t="n">
        <v>13.1846408325682</v>
      </c>
      <c r="I6763" s="1" t="n">
        <v>12.6658238522716</v>
      </c>
      <c r="J6763" s="1" t="n">
        <v>13.5527989248319</v>
      </c>
      <c r="K6763" s="1" t="n">
        <v>13.1866481341631</v>
      </c>
      <c r="L6763" s="1" t="n">
        <v>13.8795780607293</v>
      </c>
      <c r="M6763" s="58" t="n">
        <f aca="false">+MAX(B6763:L6763)</f>
        <v>13.8795780607293</v>
      </c>
      <c r="N6763" s="58" t="n">
        <f aca="false">+MIN(B6763:L6763)</f>
        <v>10</v>
      </c>
      <c r="O6763" s="59" t="n">
        <f aca="false">+IF(M6763&lt;$E$9,IF(N6763&gt;$E$10,MAX((L6763-$E$8),0)),0)</f>
        <v>3.87957806072935</v>
      </c>
      <c r="P6763" s="60" t="n">
        <f aca="false">+IF(M6763&lt;$E$9,IF(N6763&gt;$E$10,MAX(($E$8-L6763),0)),0)</f>
        <v>0</v>
      </c>
      <c r="Q6763" s="59" t="n">
        <f aca="false">+IF(M6763&gt;=$E$9,OR(N6763&lt;=$E$10,1,0))</f>
        <v>0</v>
      </c>
      <c r="R6763" s="59" t="n">
        <f aca="false">+IF(Q6763=TRUE(),MAX((L6763-10),0),0)</f>
        <v>0</v>
      </c>
      <c r="S6763" s="59" t="n">
        <f aca="false">+IF(Q6763=TRUE(),MAX((10-L6763),0),0)</f>
        <v>0</v>
      </c>
    </row>
    <row r="6764" customFormat="false" ht="15.75" hidden="false" customHeight="false" outlineLevel="0" collapsed="false">
      <c r="A6764" s="1" t="n">
        <v>6733</v>
      </c>
      <c r="B6764" s="2" t="n">
        <v>10</v>
      </c>
      <c r="C6764" s="2" t="n">
        <v>9.78626315696548</v>
      </c>
      <c r="D6764" s="2" t="n">
        <v>9.18455591648523</v>
      </c>
      <c r="E6764" s="2" t="n">
        <v>8.86165123007978</v>
      </c>
      <c r="F6764" s="2" t="n">
        <v>8.45642137940991</v>
      </c>
      <c r="G6764" s="2" t="n">
        <v>8.54017968976563</v>
      </c>
      <c r="H6764" s="1" t="n">
        <v>8.18873528824113</v>
      </c>
      <c r="I6764" s="1" t="n">
        <v>7.35862222610378</v>
      </c>
      <c r="J6764" s="1" t="n">
        <v>7.79178167402225</v>
      </c>
      <c r="K6764" s="1" t="n">
        <v>8.43933236715037</v>
      </c>
      <c r="L6764" s="1" t="n">
        <v>8.69421556941341</v>
      </c>
      <c r="M6764" s="58" t="n">
        <f aca="false">+MAX(B6764:L6764)</f>
        <v>10</v>
      </c>
      <c r="N6764" s="58" t="n">
        <f aca="false">+MIN(B6764:L6764)</f>
        <v>7.35862222610378</v>
      </c>
      <c r="O6764" s="59" t="n">
        <f aca="false">+IF(M6764&lt;$E$9,IF(N6764&gt;$E$10,MAX((L6764-$E$8),0)),0)</f>
        <v>0</v>
      </c>
      <c r="P6764" s="60" t="n">
        <f aca="false">+IF(M6764&lt;$E$9,IF(N6764&gt;$E$10,MAX(($E$8-L6764),0)),0)</f>
        <v>1.30578443058659</v>
      </c>
      <c r="Q6764" s="59" t="n">
        <f aca="false">+IF(M6764&gt;=$E$9,OR(N6764&lt;=$E$10,1,0))</f>
        <v>0</v>
      </c>
      <c r="R6764" s="59" t="n">
        <f aca="false">+IF(Q6764=TRUE(),MAX((L6764-10),0),0)</f>
        <v>0</v>
      </c>
      <c r="S6764" s="59" t="n">
        <f aca="false">+IF(Q6764=TRUE(),MAX((10-L6764),0),0)</f>
        <v>0</v>
      </c>
    </row>
    <row r="6765" customFormat="false" ht="15.75" hidden="false" customHeight="false" outlineLevel="0" collapsed="false">
      <c r="A6765" s="1" t="n">
        <v>6734</v>
      </c>
      <c r="B6765" s="2" t="n">
        <v>10</v>
      </c>
      <c r="C6765" s="2" t="n">
        <v>10.2480152080884</v>
      </c>
      <c r="D6765" s="2" t="n">
        <v>9.91871380398556</v>
      </c>
      <c r="E6765" s="2" t="n">
        <v>10.5374735057304</v>
      </c>
      <c r="F6765" s="2" t="n">
        <v>10.4114849614001</v>
      </c>
      <c r="G6765" s="2" t="n">
        <v>10.5714346928796</v>
      </c>
      <c r="H6765" s="1" t="n">
        <v>10.4333453914865</v>
      </c>
      <c r="I6765" s="1" t="n">
        <v>10.076927429727</v>
      </c>
      <c r="J6765" s="1" t="n">
        <v>10.5903549110987</v>
      </c>
      <c r="K6765" s="1" t="n">
        <v>9.96934473456403</v>
      </c>
      <c r="L6765" s="1" t="n">
        <v>9.92212102478923</v>
      </c>
      <c r="M6765" s="58" t="n">
        <f aca="false">+MAX(B6765:L6765)</f>
        <v>10.5903549110987</v>
      </c>
      <c r="N6765" s="58" t="n">
        <f aca="false">+MIN(B6765:L6765)</f>
        <v>9.91871380398556</v>
      </c>
      <c r="O6765" s="59" t="n">
        <f aca="false">+IF(M6765&lt;$E$9,IF(N6765&gt;$E$10,MAX((L6765-$E$8),0)),0)</f>
        <v>0</v>
      </c>
      <c r="P6765" s="60" t="n">
        <f aca="false">+IF(M6765&lt;$E$9,IF(N6765&gt;$E$10,MAX(($E$8-L6765),0)),0)</f>
        <v>0.0778789752107727</v>
      </c>
      <c r="Q6765" s="59" t="n">
        <f aca="false">+IF(M6765&gt;=$E$9,OR(N6765&lt;=$E$10,1,0))</f>
        <v>0</v>
      </c>
      <c r="R6765" s="59" t="n">
        <f aca="false">+IF(Q6765=TRUE(),MAX((L6765-10),0),0)</f>
        <v>0</v>
      </c>
      <c r="S6765" s="59" t="n">
        <f aca="false">+IF(Q6765=TRUE(),MAX((10-L6765),0),0)</f>
        <v>0</v>
      </c>
    </row>
    <row r="6766" customFormat="false" ht="15.75" hidden="false" customHeight="false" outlineLevel="0" collapsed="false">
      <c r="A6766" s="1" t="n">
        <v>6735</v>
      </c>
      <c r="B6766" s="2" t="n">
        <v>10</v>
      </c>
      <c r="C6766" s="2" t="n">
        <v>9.82073082154888</v>
      </c>
      <c r="D6766" s="2" t="n">
        <v>10.4339340738947</v>
      </c>
      <c r="E6766" s="2" t="n">
        <v>11.2598568167174</v>
      </c>
      <c r="F6766" s="2" t="n">
        <v>10.4403866810578</v>
      </c>
      <c r="G6766" s="2" t="n">
        <v>10.6714061554719</v>
      </c>
      <c r="H6766" s="1" t="n">
        <v>10.8239948131286</v>
      </c>
      <c r="I6766" s="1" t="n">
        <v>10.018017724001</v>
      </c>
      <c r="J6766" s="1" t="n">
        <v>10.2164266678941</v>
      </c>
      <c r="K6766" s="1" t="n">
        <v>11.5323001889429</v>
      </c>
      <c r="L6766" s="1" t="n">
        <v>12.0420271326027</v>
      </c>
      <c r="M6766" s="58" t="n">
        <f aca="false">+MAX(B6766:L6766)</f>
        <v>12.0420271326027</v>
      </c>
      <c r="N6766" s="58" t="n">
        <f aca="false">+MIN(B6766:L6766)</f>
        <v>9.82073082154888</v>
      </c>
      <c r="O6766" s="59" t="n">
        <f aca="false">+IF(M6766&lt;$E$9,IF(N6766&gt;$E$10,MAX((L6766-$E$8),0)),0)</f>
        <v>2.04202713260274</v>
      </c>
      <c r="P6766" s="60" t="n">
        <f aca="false">+IF(M6766&lt;$E$9,IF(N6766&gt;$E$10,MAX(($E$8-L6766),0)),0)</f>
        <v>0</v>
      </c>
      <c r="Q6766" s="59" t="n">
        <f aca="false">+IF(M6766&gt;=$E$9,OR(N6766&lt;=$E$10,1,0))</f>
        <v>0</v>
      </c>
      <c r="R6766" s="59" t="n">
        <f aca="false">+IF(Q6766=TRUE(),MAX((L6766-10),0),0)</f>
        <v>0</v>
      </c>
      <c r="S6766" s="59" t="n">
        <f aca="false">+IF(Q6766=TRUE(),MAX((10-L6766),0),0)</f>
        <v>0</v>
      </c>
    </row>
    <row r="6767" customFormat="false" ht="15.75" hidden="false" customHeight="false" outlineLevel="0" collapsed="false">
      <c r="A6767" s="1" t="n">
        <v>6736</v>
      </c>
      <c r="B6767" s="2" t="n">
        <v>10</v>
      </c>
      <c r="C6767" s="2" t="n">
        <v>9.9158140586079</v>
      </c>
      <c r="D6767" s="2" t="n">
        <v>9.96851630282432</v>
      </c>
      <c r="E6767" s="2" t="n">
        <v>9.35617337239699</v>
      </c>
      <c r="F6767" s="2" t="n">
        <v>10.066015461642</v>
      </c>
      <c r="G6767" s="2" t="n">
        <v>10.3166141360033</v>
      </c>
      <c r="H6767" s="1" t="n">
        <v>10.1749351026248</v>
      </c>
      <c r="I6767" s="1" t="n">
        <v>10.5934601885988</v>
      </c>
      <c r="J6767" s="1" t="n">
        <v>10.4556419140572</v>
      </c>
      <c r="K6767" s="1" t="n">
        <v>11.1608831381976</v>
      </c>
      <c r="L6767" s="1" t="n">
        <v>11.2595167490048</v>
      </c>
      <c r="M6767" s="58" t="n">
        <f aca="false">+MAX(B6767:L6767)</f>
        <v>11.2595167490048</v>
      </c>
      <c r="N6767" s="58" t="n">
        <f aca="false">+MIN(B6767:L6767)</f>
        <v>9.35617337239699</v>
      </c>
      <c r="O6767" s="59" t="n">
        <f aca="false">+IF(M6767&lt;$E$9,IF(N6767&gt;$E$10,MAX((L6767-$E$8),0)),0)</f>
        <v>1.25951674900483</v>
      </c>
      <c r="P6767" s="60" t="n">
        <f aca="false">+IF(M6767&lt;$E$9,IF(N6767&gt;$E$10,MAX(($E$8-L6767),0)),0)</f>
        <v>0</v>
      </c>
      <c r="Q6767" s="59" t="n">
        <f aca="false">+IF(M6767&gt;=$E$9,OR(N6767&lt;=$E$10,1,0))</f>
        <v>0</v>
      </c>
      <c r="R6767" s="59" t="n">
        <f aca="false">+IF(Q6767=TRUE(),MAX((L6767-10),0),0)</f>
        <v>0</v>
      </c>
      <c r="S6767" s="59" t="n">
        <f aca="false">+IF(Q6767=TRUE(),MAX((10-L6767),0),0)</f>
        <v>0</v>
      </c>
    </row>
    <row r="6768" customFormat="false" ht="15.75" hidden="false" customHeight="false" outlineLevel="0" collapsed="false">
      <c r="A6768" s="1" t="n">
        <v>6737</v>
      </c>
      <c r="B6768" s="2" t="n">
        <v>10</v>
      </c>
      <c r="C6768" s="2" t="n">
        <v>10.1413779015041</v>
      </c>
      <c r="D6768" s="2" t="n">
        <v>11.4598492411715</v>
      </c>
      <c r="E6768" s="2" t="n">
        <v>12.3354606097243</v>
      </c>
      <c r="F6768" s="2" t="n">
        <v>11.0837036940189</v>
      </c>
      <c r="G6768" s="2" t="n">
        <v>10.6111935118365</v>
      </c>
      <c r="H6768" s="1" t="n">
        <v>11.0051028835153</v>
      </c>
      <c r="I6768" s="1" t="n">
        <v>10.2916868018927</v>
      </c>
      <c r="J6768" s="1" t="n">
        <v>11.0265947983847</v>
      </c>
      <c r="K6768" s="1" t="n">
        <v>11.4624387489902</v>
      </c>
      <c r="L6768" s="1" t="n">
        <v>11.655554958983</v>
      </c>
      <c r="M6768" s="58" t="n">
        <f aca="false">+MAX(B6768:L6768)</f>
        <v>12.3354606097243</v>
      </c>
      <c r="N6768" s="58" t="n">
        <f aca="false">+MIN(B6768:L6768)</f>
        <v>10</v>
      </c>
      <c r="O6768" s="59" t="n">
        <f aca="false">+IF(M6768&lt;$E$9,IF(N6768&gt;$E$10,MAX((L6768-$E$8),0)),0)</f>
        <v>1.65555495898296</v>
      </c>
      <c r="P6768" s="60" t="n">
        <f aca="false">+IF(M6768&lt;$E$9,IF(N6768&gt;$E$10,MAX(($E$8-L6768),0)),0)</f>
        <v>0</v>
      </c>
      <c r="Q6768" s="59" t="n">
        <f aca="false">+IF(M6768&gt;=$E$9,OR(N6768&lt;=$E$10,1,0))</f>
        <v>0</v>
      </c>
      <c r="R6768" s="59" t="n">
        <f aca="false">+IF(Q6768=TRUE(),MAX((L6768-10),0),0)</f>
        <v>0</v>
      </c>
      <c r="S6768" s="59" t="n">
        <f aca="false">+IF(Q6768=TRUE(),MAX((10-L6768),0),0)</f>
        <v>0</v>
      </c>
    </row>
    <row r="6769" customFormat="false" ht="15.75" hidden="false" customHeight="false" outlineLevel="0" collapsed="false">
      <c r="A6769" s="1" t="n">
        <v>6738</v>
      </c>
      <c r="B6769" s="2" t="n">
        <v>10</v>
      </c>
      <c r="C6769" s="2" t="n">
        <v>9.68738003666646</v>
      </c>
      <c r="D6769" s="2" t="n">
        <v>9.1173230819121</v>
      </c>
      <c r="E6769" s="2" t="n">
        <v>8.89010542250536</v>
      </c>
      <c r="F6769" s="2" t="n">
        <v>8.5326899696796</v>
      </c>
      <c r="G6769" s="2" t="n">
        <v>8.03822709036781</v>
      </c>
      <c r="H6769" s="1" t="n">
        <v>7.91194375077682</v>
      </c>
      <c r="I6769" s="1" t="n">
        <v>8.32208803561117</v>
      </c>
      <c r="J6769" s="1" t="n">
        <v>7.54153982956954</v>
      </c>
      <c r="K6769" s="1" t="n">
        <v>7.37870712007784</v>
      </c>
      <c r="L6769" s="1" t="n">
        <v>7.88055569098474</v>
      </c>
      <c r="M6769" s="58" t="n">
        <f aca="false">+MAX(B6769:L6769)</f>
        <v>10</v>
      </c>
      <c r="N6769" s="58" t="n">
        <f aca="false">+MIN(B6769:L6769)</f>
        <v>7.37870712007784</v>
      </c>
      <c r="O6769" s="59" t="n">
        <f aca="false">+IF(M6769&lt;$E$9,IF(N6769&gt;$E$10,MAX((L6769-$E$8),0)),0)</f>
        <v>0</v>
      </c>
      <c r="P6769" s="60" t="n">
        <f aca="false">+IF(M6769&lt;$E$9,IF(N6769&gt;$E$10,MAX(($E$8-L6769),0)),0)</f>
        <v>2.11944430901526</v>
      </c>
      <c r="Q6769" s="59" t="n">
        <f aca="false">+IF(M6769&gt;=$E$9,OR(N6769&lt;=$E$10,1,0))</f>
        <v>0</v>
      </c>
      <c r="R6769" s="59" t="n">
        <f aca="false">+IF(Q6769=TRUE(),MAX((L6769-10),0),0)</f>
        <v>0</v>
      </c>
      <c r="S6769" s="59" t="n">
        <f aca="false">+IF(Q6769=TRUE(),MAX((10-L6769),0),0)</f>
        <v>0</v>
      </c>
    </row>
    <row r="6770" customFormat="false" ht="15.75" hidden="false" customHeight="false" outlineLevel="0" collapsed="false">
      <c r="A6770" s="1" t="n">
        <v>6739</v>
      </c>
      <c r="B6770" s="2" t="n">
        <v>10</v>
      </c>
      <c r="C6770" s="2" t="n">
        <v>9.65404056433303</v>
      </c>
      <c r="D6770" s="2" t="n">
        <v>10.5239063463858</v>
      </c>
      <c r="E6770" s="2" t="n">
        <v>10.3272965258</v>
      </c>
      <c r="F6770" s="2" t="n">
        <v>9.96809972900139</v>
      </c>
      <c r="G6770" s="2" t="n">
        <v>10.6476553715726</v>
      </c>
      <c r="H6770" s="1" t="n">
        <v>10.8571976884064</v>
      </c>
      <c r="I6770" s="1" t="n">
        <v>9.89395743543466</v>
      </c>
      <c r="J6770" s="1" t="n">
        <v>10.0898196981929</v>
      </c>
      <c r="K6770" s="1" t="n">
        <v>10.3365391178678</v>
      </c>
      <c r="L6770" s="1" t="n">
        <v>9.51452715284476</v>
      </c>
      <c r="M6770" s="58" t="n">
        <f aca="false">+MAX(B6770:L6770)</f>
        <v>10.8571976884064</v>
      </c>
      <c r="N6770" s="58" t="n">
        <f aca="false">+MIN(B6770:L6770)</f>
        <v>9.51452715284476</v>
      </c>
      <c r="O6770" s="59" t="n">
        <f aca="false">+IF(M6770&lt;$E$9,IF(N6770&gt;$E$10,MAX((L6770-$E$8),0)),0)</f>
        <v>0</v>
      </c>
      <c r="P6770" s="60" t="n">
        <f aca="false">+IF(M6770&lt;$E$9,IF(N6770&gt;$E$10,MAX(($E$8-L6770),0)),0)</f>
        <v>0.485472847155238</v>
      </c>
      <c r="Q6770" s="59" t="n">
        <f aca="false">+IF(M6770&gt;=$E$9,OR(N6770&lt;=$E$10,1,0))</f>
        <v>0</v>
      </c>
      <c r="R6770" s="59" t="n">
        <f aca="false">+IF(Q6770=TRUE(),MAX((L6770-10),0),0)</f>
        <v>0</v>
      </c>
      <c r="S6770" s="59" t="n">
        <f aca="false">+IF(Q6770=TRUE(),MAX((10-L6770),0),0)</f>
        <v>0</v>
      </c>
    </row>
    <row r="6771" customFormat="false" ht="15.75" hidden="false" customHeight="false" outlineLevel="0" collapsed="false">
      <c r="A6771" s="1" t="n">
        <v>6740</v>
      </c>
      <c r="B6771" s="2" t="n">
        <v>10</v>
      </c>
      <c r="C6771" s="2" t="n">
        <v>10.8378707064927</v>
      </c>
      <c r="D6771" s="2" t="n">
        <v>10.8575751799333</v>
      </c>
      <c r="E6771" s="2" t="n">
        <v>10.812649084399</v>
      </c>
      <c r="F6771" s="2" t="n">
        <v>10.9901009196795</v>
      </c>
      <c r="G6771" s="2" t="n">
        <v>10.6427568868958</v>
      </c>
      <c r="H6771" s="1" t="n">
        <v>10.6496142658969</v>
      </c>
      <c r="I6771" s="1" t="n">
        <v>10.3051280451396</v>
      </c>
      <c r="J6771" s="1" t="n">
        <v>10.6194663039854</v>
      </c>
      <c r="K6771" s="1" t="n">
        <v>10.5750313460708</v>
      </c>
      <c r="L6771" s="1" t="n">
        <v>10.0936759696482</v>
      </c>
      <c r="M6771" s="58" t="n">
        <f aca="false">+MAX(B6771:L6771)</f>
        <v>10.9901009196795</v>
      </c>
      <c r="N6771" s="58" t="n">
        <f aca="false">+MIN(B6771:L6771)</f>
        <v>10</v>
      </c>
      <c r="O6771" s="59" t="n">
        <f aca="false">+IF(M6771&lt;$E$9,IF(N6771&gt;$E$10,MAX((L6771-$E$8),0)),0)</f>
        <v>0.0936759696481619</v>
      </c>
      <c r="P6771" s="60" t="n">
        <f aca="false">+IF(M6771&lt;$E$9,IF(N6771&gt;$E$10,MAX(($E$8-L6771),0)),0)</f>
        <v>0</v>
      </c>
      <c r="Q6771" s="59" t="n">
        <f aca="false">+IF(M6771&gt;=$E$9,OR(N6771&lt;=$E$10,1,0))</f>
        <v>0</v>
      </c>
      <c r="R6771" s="59" t="n">
        <f aca="false">+IF(Q6771=TRUE(),MAX((L6771-10),0),0)</f>
        <v>0</v>
      </c>
      <c r="S6771" s="59" t="n">
        <f aca="false">+IF(Q6771=TRUE(),MAX((10-L6771),0),0)</f>
        <v>0</v>
      </c>
    </row>
    <row r="6772" customFormat="false" ht="15.75" hidden="false" customHeight="false" outlineLevel="0" collapsed="false">
      <c r="A6772" s="1" t="n">
        <v>6741</v>
      </c>
      <c r="B6772" s="2" t="n">
        <v>10</v>
      </c>
      <c r="C6772" s="2" t="n">
        <v>8.69046433601796</v>
      </c>
      <c r="D6772" s="2" t="n">
        <v>8.52375060511636</v>
      </c>
      <c r="E6772" s="2" t="n">
        <v>8.86778399843906</v>
      </c>
      <c r="F6772" s="2" t="n">
        <v>9.094520309</v>
      </c>
      <c r="G6772" s="2" t="n">
        <v>8.95828297728211</v>
      </c>
      <c r="H6772" s="1" t="n">
        <v>8.98226691590836</v>
      </c>
      <c r="I6772" s="1" t="n">
        <v>9.00842294895912</v>
      </c>
      <c r="J6772" s="1" t="n">
        <v>8.16634731879742</v>
      </c>
      <c r="K6772" s="1" t="n">
        <v>7.50387656821918</v>
      </c>
      <c r="L6772" s="1" t="n">
        <v>7.64032865028189</v>
      </c>
      <c r="M6772" s="58" t="n">
        <f aca="false">+MAX(B6772:L6772)</f>
        <v>10</v>
      </c>
      <c r="N6772" s="58" t="n">
        <f aca="false">+MIN(B6772:L6772)</f>
        <v>7.50387656821918</v>
      </c>
      <c r="O6772" s="59" t="n">
        <f aca="false">+IF(M6772&lt;$E$9,IF(N6772&gt;$E$10,MAX((L6772-$E$8),0)),0)</f>
        <v>0</v>
      </c>
      <c r="P6772" s="60" t="n">
        <f aca="false">+IF(M6772&lt;$E$9,IF(N6772&gt;$E$10,MAX(($E$8-L6772),0)),0)</f>
        <v>2.35967134971812</v>
      </c>
      <c r="Q6772" s="59" t="n">
        <f aca="false">+IF(M6772&gt;=$E$9,OR(N6772&lt;=$E$10,1,0))</f>
        <v>0</v>
      </c>
      <c r="R6772" s="59" t="n">
        <f aca="false">+IF(Q6772=TRUE(),MAX((L6772-10),0),0)</f>
        <v>0</v>
      </c>
      <c r="S6772" s="59" t="n">
        <f aca="false">+IF(Q6772=TRUE(),MAX((10-L6772),0),0)</f>
        <v>0</v>
      </c>
    </row>
    <row r="6773" customFormat="false" ht="15.75" hidden="false" customHeight="false" outlineLevel="0" collapsed="false">
      <c r="A6773" s="1" t="n">
        <v>6742</v>
      </c>
      <c r="B6773" s="2" t="n">
        <v>10</v>
      </c>
      <c r="C6773" s="2" t="n">
        <v>9.18613133206803</v>
      </c>
      <c r="D6773" s="2" t="n">
        <v>9.00380852045892</v>
      </c>
      <c r="E6773" s="2" t="n">
        <v>8.67502840434985</v>
      </c>
      <c r="F6773" s="2" t="n">
        <v>8.36687192443408</v>
      </c>
      <c r="G6773" s="2" t="n">
        <v>7.81808110152841</v>
      </c>
      <c r="H6773" s="1" t="n">
        <v>7.71418709268542</v>
      </c>
      <c r="I6773" s="1" t="n">
        <v>6.99322184504998</v>
      </c>
      <c r="J6773" s="1" t="n">
        <v>7.74621293199105</v>
      </c>
      <c r="K6773" s="1" t="n">
        <v>7.95794899298906</v>
      </c>
      <c r="L6773" s="1" t="n">
        <v>7.63987589943082</v>
      </c>
      <c r="M6773" s="58" t="n">
        <f aca="false">+MAX(B6773:L6773)</f>
        <v>10</v>
      </c>
      <c r="N6773" s="58" t="n">
        <f aca="false">+MIN(B6773:L6773)</f>
        <v>6.99322184504998</v>
      </c>
      <c r="O6773" s="59" t="n">
        <f aca="false">+IF(M6773&lt;$E$9,IF(N6773&gt;$E$10,MAX((L6773-$E$8),0)),0)</f>
        <v>0</v>
      </c>
      <c r="P6773" s="60" t="n">
        <f aca="false">+IF(M6773&lt;$E$9,IF(N6773&gt;$E$10,MAX(($E$8-L6773),0)),0)</f>
        <v>2.36012410056918</v>
      </c>
      <c r="Q6773" s="59" t="n">
        <f aca="false">+IF(M6773&gt;=$E$9,OR(N6773&lt;=$E$10,1,0))</f>
        <v>0</v>
      </c>
      <c r="R6773" s="59" t="n">
        <f aca="false">+IF(Q6773=TRUE(),MAX((L6773-10),0),0)</f>
        <v>0</v>
      </c>
      <c r="S6773" s="59" t="n">
        <f aca="false">+IF(Q6773=TRUE(),MAX((10-L6773),0),0)</f>
        <v>0</v>
      </c>
    </row>
    <row r="6774" customFormat="false" ht="15.75" hidden="false" customHeight="false" outlineLevel="0" collapsed="false">
      <c r="A6774" s="1" t="n">
        <v>6743</v>
      </c>
      <c r="B6774" s="2" t="n">
        <v>10</v>
      </c>
      <c r="C6774" s="2" t="n">
        <v>10.2572146028338</v>
      </c>
      <c r="D6774" s="2" t="n">
        <v>11.2317887014533</v>
      </c>
      <c r="E6774" s="2" t="n">
        <v>11.5802451028249</v>
      </c>
      <c r="F6774" s="2" t="n">
        <v>11.2768487036256</v>
      </c>
      <c r="G6774" s="2" t="n">
        <v>10.8043013181809</v>
      </c>
      <c r="H6774" s="1" t="n">
        <v>9.56049936502112</v>
      </c>
      <c r="I6774" s="1" t="n">
        <v>9.25109794066323</v>
      </c>
      <c r="J6774" s="1" t="n">
        <v>8.99617698989039</v>
      </c>
      <c r="K6774" s="1" t="n">
        <v>8.66088191895453</v>
      </c>
      <c r="L6774" s="1" t="n">
        <v>8.76460226988567</v>
      </c>
      <c r="M6774" s="58" t="n">
        <f aca="false">+MAX(B6774:L6774)</f>
        <v>11.5802451028249</v>
      </c>
      <c r="N6774" s="58" t="n">
        <f aca="false">+MIN(B6774:L6774)</f>
        <v>8.66088191895453</v>
      </c>
      <c r="O6774" s="59" t="n">
        <f aca="false">+IF(M6774&lt;$E$9,IF(N6774&gt;$E$10,MAX((L6774-$E$8),0)),0)</f>
        <v>0</v>
      </c>
      <c r="P6774" s="60" t="n">
        <f aca="false">+IF(M6774&lt;$E$9,IF(N6774&gt;$E$10,MAX(($E$8-L6774),0)),0)</f>
        <v>1.23539773011433</v>
      </c>
      <c r="Q6774" s="59" t="n">
        <f aca="false">+IF(M6774&gt;=$E$9,OR(N6774&lt;=$E$10,1,0))</f>
        <v>0</v>
      </c>
      <c r="R6774" s="59" t="n">
        <f aca="false">+IF(Q6774=TRUE(),MAX((L6774-10),0),0)</f>
        <v>0</v>
      </c>
      <c r="S6774" s="59" t="n">
        <f aca="false">+IF(Q6774=TRUE(),MAX((10-L6774),0),0)</f>
        <v>0</v>
      </c>
    </row>
    <row r="6775" customFormat="false" ht="15.75" hidden="false" customHeight="false" outlineLevel="0" collapsed="false">
      <c r="A6775" s="1" t="n">
        <v>6744</v>
      </c>
      <c r="B6775" s="2" t="n">
        <v>10</v>
      </c>
      <c r="C6775" s="2" t="n">
        <v>9.4641508266702</v>
      </c>
      <c r="D6775" s="2" t="n">
        <v>9.59579895124824</v>
      </c>
      <c r="E6775" s="2" t="n">
        <v>10.0826892030887</v>
      </c>
      <c r="F6775" s="2" t="n">
        <v>10.4241923154376</v>
      </c>
      <c r="G6775" s="2" t="n">
        <v>9.75598827368549</v>
      </c>
      <c r="H6775" s="1" t="n">
        <v>9.96988774128464</v>
      </c>
      <c r="I6775" s="1" t="n">
        <v>10.3883777028801</v>
      </c>
      <c r="J6775" s="1" t="n">
        <v>9.36378420793469</v>
      </c>
      <c r="K6775" s="1" t="n">
        <v>10.0327902280972</v>
      </c>
      <c r="L6775" s="1" t="n">
        <v>9.45591253143182</v>
      </c>
      <c r="M6775" s="58" t="n">
        <f aca="false">+MAX(B6775:L6775)</f>
        <v>10.4241923154376</v>
      </c>
      <c r="N6775" s="58" t="n">
        <f aca="false">+MIN(B6775:L6775)</f>
        <v>9.36378420793469</v>
      </c>
      <c r="O6775" s="59" t="n">
        <f aca="false">+IF(M6775&lt;$E$9,IF(N6775&gt;$E$10,MAX((L6775-$E$8),0)),0)</f>
        <v>0</v>
      </c>
      <c r="P6775" s="60" t="n">
        <f aca="false">+IF(M6775&lt;$E$9,IF(N6775&gt;$E$10,MAX(($E$8-L6775),0)),0)</f>
        <v>0.544087468568181</v>
      </c>
      <c r="Q6775" s="59" t="n">
        <f aca="false">+IF(M6775&gt;=$E$9,OR(N6775&lt;=$E$10,1,0))</f>
        <v>0</v>
      </c>
      <c r="R6775" s="59" t="n">
        <f aca="false">+IF(Q6775=TRUE(),MAX((L6775-10),0),0)</f>
        <v>0</v>
      </c>
      <c r="S6775" s="59" t="n">
        <f aca="false">+IF(Q6775=TRUE(),MAX((10-L6775),0),0)</f>
        <v>0</v>
      </c>
    </row>
    <row r="6776" customFormat="false" ht="15.75" hidden="false" customHeight="false" outlineLevel="0" collapsed="false">
      <c r="A6776" s="1" t="n">
        <v>6745</v>
      </c>
      <c r="B6776" s="2" t="n">
        <v>10</v>
      </c>
      <c r="C6776" s="2" t="n">
        <v>10.2376339357466</v>
      </c>
      <c r="D6776" s="2" t="n">
        <v>11.200568769322</v>
      </c>
      <c r="E6776" s="2" t="n">
        <v>11.0229964217332</v>
      </c>
      <c r="F6776" s="2" t="n">
        <v>11.4165571787455</v>
      </c>
      <c r="G6776" s="2" t="n">
        <v>10.4860761776901</v>
      </c>
      <c r="H6776" s="1" t="n">
        <v>10.2586044351264</v>
      </c>
      <c r="I6776" s="1" t="n">
        <v>9.80371742858311</v>
      </c>
      <c r="J6776" s="1" t="n">
        <v>9.32018760779081</v>
      </c>
      <c r="K6776" s="1" t="n">
        <v>9.36906860143556</v>
      </c>
      <c r="L6776" s="1" t="n">
        <v>9.61591711615448</v>
      </c>
      <c r="M6776" s="58" t="n">
        <f aca="false">+MAX(B6776:L6776)</f>
        <v>11.4165571787455</v>
      </c>
      <c r="N6776" s="58" t="n">
        <f aca="false">+MIN(B6776:L6776)</f>
        <v>9.32018760779081</v>
      </c>
      <c r="O6776" s="59" t="n">
        <f aca="false">+IF(M6776&lt;$E$9,IF(N6776&gt;$E$10,MAX((L6776-$E$8),0)),0)</f>
        <v>0</v>
      </c>
      <c r="P6776" s="60" t="n">
        <f aca="false">+IF(M6776&lt;$E$9,IF(N6776&gt;$E$10,MAX(($E$8-L6776),0)),0)</f>
        <v>0.384082883845521</v>
      </c>
      <c r="Q6776" s="59" t="n">
        <f aca="false">+IF(M6776&gt;=$E$9,OR(N6776&lt;=$E$10,1,0))</f>
        <v>0</v>
      </c>
      <c r="R6776" s="59" t="n">
        <f aca="false">+IF(Q6776=TRUE(),MAX((L6776-10),0),0)</f>
        <v>0</v>
      </c>
      <c r="S6776" s="59" t="n">
        <f aca="false">+IF(Q6776=TRUE(),MAX((10-L6776),0),0)</f>
        <v>0</v>
      </c>
    </row>
    <row r="6777" customFormat="false" ht="15.75" hidden="false" customHeight="false" outlineLevel="0" collapsed="false">
      <c r="A6777" s="1" t="n">
        <v>6746</v>
      </c>
      <c r="B6777" s="2" t="n">
        <v>10</v>
      </c>
      <c r="C6777" s="2" t="n">
        <v>10.1124416591989</v>
      </c>
      <c r="D6777" s="2" t="n">
        <v>10.109900656497</v>
      </c>
      <c r="E6777" s="2" t="n">
        <v>10.386735684091</v>
      </c>
      <c r="F6777" s="2" t="n">
        <v>11.1079817745036</v>
      </c>
      <c r="G6777" s="2" t="n">
        <v>12.0085015550837</v>
      </c>
      <c r="H6777" s="1" t="n">
        <v>11.8337142111196</v>
      </c>
      <c r="I6777" s="1" t="n">
        <v>12.4796367220534</v>
      </c>
      <c r="J6777" s="1" t="n">
        <v>11.4975634320421</v>
      </c>
      <c r="K6777" s="1" t="n">
        <v>12.3177761184816</v>
      </c>
      <c r="L6777" s="1" t="n">
        <v>11.2588302359571</v>
      </c>
      <c r="M6777" s="58" t="n">
        <f aca="false">+MAX(B6777:L6777)</f>
        <v>12.4796367220534</v>
      </c>
      <c r="N6777" s="58" t="n">
        <f aca="false">+MIN(B6777:L6777)</f>
        <v>10</v>
      </c>
      <c r="O6777" s="59" t="n">
        <f aca="false">+IF(M6777&lt;$E$9,IF(N6777&gt;$E$10,MAX((L6777-$E$8),0)),0)</f>
        <v>1.25883023595707</v>
      </c>
      <c r="P6777" s="60" t="n">
        <f aca="false">+IF(M6777&lt;$E$9,IF(N6777&gt;$E$10,MAX(($E$8-L6777),0)),0)</f>
        <v>0</v>
      </c>
      <c r="Q6777" s="59" t="n">
        <f aca="false">+IF(M6777&gt;=$E$9,OR(N6777&lt;=$E$10,1,0))</f>
        <v>0</v>
      </c>
      <c r="R6777" s="59" t="n">
        <f aca="false">+IF(Q6777=TRUE(),MAX((L6777-10),0),0)</f>
        <v>0</v>
      </c>
      <c r="S6777" s="59" t="n">
        <f aca="false">+IF(Q6777=TRUE(),MAX((10-L6777),0),0)</f>
        <v>0</v>
      </c>
    </row>
    <row r="6778" customFormat="false" ht="15.75" hidden="false" customHeight="false" outlineLevel="0" collapsed="false">
      <c r="A6778" s="1" t="n">
        <v>6747</v>
      </c>
      <c r="B6778" s="2" t="n">
        <v>10</v>
      </c>
      <c r="C6778" s="2" t="n">
        <v>9.89938243437611</v>
      </c>
      <c r="D6778" s="2" t="n">
        <v>10.813315882138</v>
      </c>
      <c r="E6778" s="2" t="n">
        <v>10.1537585441545</v>
      </c>
      <c r="F6778" s="2" t="n">
        <v>10.8163210800111</v>
      </c>
      <c r="G6778" s="2" t="n">
        <v>10.7332424184039</v>
      </c>
      <c r="H6778" s="1" t="n">
        <v>10.1182259388523</v>
      </c>
      <c r="I6778" s="1" t="n">
        <v>10.1338688986292</v>
      </c>
      <c r="J6778" s="1" t="n">
        <v>10.4028089424478</v>
      </c>
      <c r="K6778" s="1" t="n">
        <v>10.7215601221043</v>
      </c>
      <c r="L6778" s="1" t="n">
        <v>10.6919099961746</v>
      </c>
      <c r="M6778" s="58" t="n">
        <f aca="false">+MAX(B6778:L6778)</f>
        <v>10.8163210800111</v>
      </c>
      <c r="N6778" s="58" t="n">
        <f aca="false">+MIN(B6778:L6778)</f>
        <v>9.89938243437611</v>
      </c>
      <c r="O6778" s="59" t="n">
        <f aca="false">+IF(M6778&lt;$E$9,IF(N6778&gt;$E$10,MAX((L6778-$E$8),0)),0)</f>
        <v>0.691909996174648</v>
      </c>
      <c r="P6778" s="60" t="n">
        <f aca="false">+IF(M6778&lt;$E$9,IF(N6778&gt;$E$10,MAX(($E$8-L6778),0)),0)</f>
        <v>0</v>
      </c>
      <c r="Q6778" s="59" t="n">
        <f aca="false">+IF(M6778&gt;=$E$9,OR(N6778&lt;=$E$10,1,0))</f>
        <v>0</v>
      </c>
      <c r="R6778" s="59" t="n">
        <f aca="false">+IF(Q6778=TRUE(),MAX((L6778-10),0),0)</f>
        <v>0</v>
      </c>
      <c r="S6778" s="59" t="n">
        <f aca="false">+IF(Q6778=TRUE(),MAX((10-L6778),0),0)</f>
        <v>0</v>
      </c>
    </row>
    <row r="6779" customFormat="false" ht="15.75" hidden="false" customHeight="false" outlineLevel="0" collapsed="false">
      <c r="A6779" s="1" t="n">
        <v>6748</v>
      </c>
      <c r="B6779" s="2" t="n">
        <v>10</v>
      </c>
      <c r="C6779" s="2" t="n">
        <v>9.75314907553621</v>
      </c>
      <c r="D6779" s="2" t="n">
        <v>9.21096951481885</v>
      </c>
      <c r="E6779" s="2" t="n">
        <v>9.59366207735196</v>
      </c>
      <c r="F6779" s="2" t="n">
        <v>9.5759677686124</v>
      </c>
      <c r="G6779" s="2" t="n">
        <v>9.67480410528177</v>
      </c>
      <c r="H6779" s="1" t="n">
        <v>10.1286507318481</v>
      </c>
      <c r="I6779" s="1" t="n">
        <v>9.55123464604764</v>
      </c>
      <c r="J6779" s="1" t="n">
        <v>9.18947864296921</v>
      </c>
      <c r="K6779" s="1" t="n">
        <v>9.64776827261132</v>
      </c>
      <c r="L6779" s="1" t="n">
        <v>9.73841213846257</v>
      </c>
      <c r="M6779" s="58" t="n">
        <f aca="false">+MAX(B6779:L6779)</f>
        <v>10.1286507318481</v>
      </c>
      <c r="N6779" s="58" t="n">
        <f aca="false">+MIN(B6779:L6779)</f>
        <v>9.18947864296921</v>
      </c>
      <c r="O6779" s="59" t="n">
        <f aca="false">+IF(M6779&lt;$E$9,IF(N6779&gt;$E$10,MAX((L6779-$E$8),0)),0)</f>
        <v>0</v>
      </c>
      <c r="P6779" s="60" t="n">
        <f aca="false">+IF(M6779&lt;$E$9,IF(N6779&gt;$E$10,MAX(($E$8-L6779),0)),0)</f>
        <v>0.261587861537427</v>
      </c>
      <c r="Q6779" s="59" t="n">
        <f aca="false">+IF(M6779&gt;=$E$9,OR(N6779&lt;=$E$10,1,0))</f>
        <v>0</v>
      </c>
      <c r="R6779" s="59" t="n">
        <f aca="false">+IF(Q6779=TRUE(),MAX((L6779-10),0),0)</f>
        <v>0</v>
      </c>
      <c r="S6779" s="59" t="n">
        <f aca="false">+IF(Q6779=TRUE(),MAX((10-L6779),0),0)</f>
        <v>0</v>
      </c>
    </row>
    <row r="6780" customFormat="false" ht="15.75" hidden="false" customHeight="false" outlineLevel="0" collapsed="false">
      <c r="A6780" s="1" t="n">
        <v>6749</v>
      </c>
      <c r="B6780" s="2" t="n">
        <v>10</v>
      </c>
      <c r="C6780" s="2" t="n">
        <v>10.2177030602845</v>
      </c>
      <c r="D6780" s="2" t="n">
        <v>9.64821472345064</v>
      </c>
      <c r="E6780" s="2" t="n">
        <v>9.53927070985679</v>
      </c>
      <c r="F6780" s="2" t="n">
        <v>9.88074339482744</v>
      </c>
      <c r="G6780" s="2" t="n">
        <v>8.66663411570633</v>
      </c>
      <c r="H6780" s="1" t="n">
        <v>8.56345357967522</v>
      </c>
      <c r="I6780" s="1" t="n">
        <v>8.20702720859528</v>
      </c>
      <c r="J6780" s="1" t="n">
        <v>8.81203348724698</v>
      </c>
      <c r="K6780" s="1" t="n">
        <v>9.82801587217345</v>
      </c>
      <c r="L6780" s="1" t="n">
        <v>10.1422962593381</v>
      </c>
      <c r="M6780" s="58" t="n">
        <f aca="false">+MAX(B6780:L6780)</f>
        <v>10.2177030602845</v>
      </c>
      <c r="N6780" s="58" t="n">
        <f aca="false">+MIN(B6780:L6780)</f>
        <v>8.20702720859528</v>
      </c>
      <c r="O6780" s="59" t="n">
        <f aca="false">+IF(M6780&lt;$E$9,IF(N6780&gt;$E$10,MAX((L6780-$E$8),0)),0)</f>
        <v>0.142296259338128</v>
      </c>
      <c r="P6780" s="60" t="n">
        <f aca="false">+IF(M6780&lt;$E$9,IF(N6780&gt;$E$10,MAX(($E$8-L6780),0)),0)</f>
        <v>0</v>
      </c>
      <c r="Q6780" s="59" t="n">
        <f aca="false">+IF(M6780&gt;=$E$9,OR(N6780&lt;=$E$10,1,0))</f>
        <v>0</v>
      </c>
      <c r="R6780" s="59" t="n">
        <f aca="false">+IF(Q6780=TRUE(),MAX((L6780-10),0),0)</f>
        <v>0</v>
      </c>
      <c r="S6780" s="59" t="n">
        <f aca="false">+IF(Q6780=TRUE(),MAX((10-L6780),0),0)</f>
        <v>0</v>
      </c>
    </row>
    <row r="6781" customFormat="false" ht="15.75" hidden="false" customHeight="false" outlineLevel="0" collapsed="false">
      <c r="A6781" s="1" t="n">
        <v>6750</v>
      </c>
      <c r="B6781" s="2" t="n">
        <v>10</v>
      </c>
      <c r="C6781" s="2" t="n">
        <v>10.3211961658886</v>
      </c>
      <c r="D6781" s="2" t="n">
        <v>10.0765621857475</v>
      </c>
      <c r="E6781" s="2" t="n">
        <v>10.4674702674699</v>
      </c>
      <c r="F6781" s="2" t="n">
        <v>10.6454830672554</v>
      </c>
      <c r="G6781" s="2" t="n">
        <v>10.8126469441913</v>
      </c>
      <c r="H6781" s="1" t="n">
        <v>10.9722789341707</v>
      </c>
      <c r="I6781" s="1" t="n">
        <v>11.0216831160352</v>
      </c>
      <c r="J6781" s="1" t="n">
        <v>11.1470351872833</v>
      </c>
      <c r="K6781" s="1" t="n">
        <v>11.5893513038401</v>
      </c>
      <c r="L6781" s="1" t="n">
        <v>12.3925444534036</v>
      </c>
      <c r="M6781" s="58" t="n">
        <f aca="false">+MAX(B6781:L6781)</f>
        <v>12.3925444534036</v>
      </c>
      <c r="N6781" s="58" t="n">
        <f aca="false">+MIN(B6781:L6781)</f>
        <v>10</v>
      </c>
      <c r="O6781" s="59" t="n">
        <f aca="false">+IF(M6781&lt;$E$9,IF(N6781&gt;$E$10,MAX((L6781-$E$8),0)),0)</f>
        <v>2.39254445340359</v>
      </c>
      <c r="P6781" s="60" t="n">
        <f aca="false">+IF(M6781&lt;$E$9,IF(N6781&gt;$E$10,MAX(($E$8-L6781),0)),0)</f>
        <v>0</v>
      </c>
      <c r="Q6781" s="59" t="n">
        <f aca="false">+IF(M6781&gt;=$E$9,OR(N6781&lt;=$E$10,1,0))</f>
        <v>0</v>
      </c>
      <c r="R6781" s="59" t="n">
        <f aca="false">+IF(Q6781=TRUE(),MAX((L6781-10),0),0)</f>
        <v>0</v>
      </c>
      <c r="S6781" s="59" t="n">
        <f aca="false">+IF(Q6781=TRUE(),MAX((10-L6781),0),0)</f>
        <v>0</v>
      </c>
    </row>
    <row r="6782" customFormat="false" ht="15.75" hidden="false" customHeight="false" outlineLevel="0" collapsed="false">
      <c r="A6782" s="1" t="n">
        <v>6751</v>
      </c>
      <c r="B6782" s="2" t="n">
        <v>10</v>
      </c>
      <c r="C6782" s="2" t="n">
        <v>9.37011570684444</v>
      </c>
      <c r="D6782" s="2" t="n">
        <v>10.6514601432268</v>
      </c>
      <c r="E6782" s="2" t="n">
        <v>10.8707726426943</v>
      </c>
      <c r="F6782" s="2" t="n">
        <v>10.4147022721675</v>
      </c>
      <c r="G6782" s="2" t="n">
        <v>10.2412458616616</v>
      </c>
      <c r="H6782" s="1" t="n">
        <v>11.1113728710813</v>
      </c>
      <c r="I6782" s="1" t="n">
        <v>11.7800373402859</v>
      </c>
      <c r="J6782" s="1" t="n">
        <v>10.923125496672</v>
      </c>
      <c r="K6782" s="1" t="n">
        <v>9.82065720686506</v>
      </c>
      <c r="L6782" s="1" t="n">
        <v>9.27343264900115</v>
      </c>
      <c r="M6782" s="58" t="n">
        <f aca="false">+MAX(B6782:L6782)</f>
        <v>11.7800373402859</v>
      </c>
      <c r="N6782" s="58" t="n">
        <f aca="false">+MIN(B6782:L6782)</f>
        <v>9.27343264900115</v>
      </c>
      <c r="O6782" s="59" t="n">
        <f aca="false">+IF(M6782&lt;$E$9,IF(N6782&gt;$E$10,MAX((L6782-$E$8),0)),0)</f>
        <v>0</v>
      </c>
      <c r="P6782" s="60" t="n">
        <f aca="false">+IF(M6782&lt;$E$9,IF(N6782&gt;$E$10,MAX(($E$8-L6782),0)),0)</f>
        <v>0.726567350998854</v>
      </c>
      <c r="Q6782" s="59" t="n">
        <f aca="false">+IF(M6782&gt;=$E$9,OR(N6782&lt;=$E$10,1,0))</f>
        <v>0</v>
      </c>
      <c r="R6782" s="59" t="n">
        <f aca="false">+IF(Q6782=TRUE(),MAX((L6782-10),0),0)</f>
        <v>0</v>
      </c>
      <c r="S6782" s="59" t="n">
        <f aca="false">+IF(Q6782=TRUE(),MAX((10-L6782),0),0)</f>
        <v>0</v>
      </c>
    </row>
    <row r="6783" customFormat="false" ht="15.75" hidden="false" customHeight="false" outlineLevel="0" collapsed="false">
      <c r="A6783" s="1" t="n">
        <v>6752</v>
      </c>
      <c r="B6783" s="2" t="n">
        <v>10</v>
      </c>
      <c r="C6783" s="2" t="n">
        <v>9.29420760017408</v>
      </c>
      <c r="D6783" s="2" t="n">
        <v>9.25928657405403</v>
      </c>
      <c r="E6783" s="2" t="n">
        <v>9.32113242247409</v>
      </c>
      <c r="F6783" s="2" t="n">
        <v>9.13895445151523</v>
      </c>
      <c r="G6783" s="2" t="n">
        <v>8.37630382529529</v>
      </c>
      <c r="H6783" s="1" t="n">
        <v>7.70085886872596</v>
      </c>
      <c r="I6783" s="1" t="n">
        <v>7.43738449796273</v>
      </c>
      <c r="J6783" s="1" t="n">
        <v>7.36439685062632</v>
      </c>
      <c r="K6783" s="1" t="n">
        <v>7.40677635983791</v>
      </c>
      <c r="L6783" s="1" t="n">
        <v>7.5548532670689</v>
      </c>
      <c r="M6783" s="58" t="n">
        <f aca="false">+MAX(B6783:L6783)</f>
        <v>10</v>
      </c>
      <c r="N6783" s="58" t="n">
        <f aca="false">+MIN(B6783:L6783)</f>
        <v>7.36439685062632</v>
      </c>
      <c r="O6783" s="59" t="n">
        <f aca="false">+IF(M6783&lt;$E$9,IF(N6783&gt;$E$10,MAX((L6783-$E$8),0)),0)</f>
        <v>0</v>
      </c>
      <c r="P6783" s="60" t="n">
        <f aca="false">+IF(M6783&lt;$E$9,IF(N6783&gt;$E$10,MAX(($E$8-L6783),0)),0)</f>
        <v>2.4451467329311</v>
      </c>
      <c r="Q6783" s="59" t="n">
        <f aca="false">+IF(M6783&gt;=$E$9,OR(N6783&lt;=$E$10,1,0))</f>
        <v>0</v>
      </c>
      <c r="R6783" s="59" t="n">
        <f aca="false">+IF(Q6783=TRUE(),MAX((L6783-10),0),0)</f>
        <v>0</v>
      </c>
      <c r="S6783" s="59" t="n">
        <f aca="false">+IF(Q6783=TRUE(),MAX((10-L6783),0),0)</f>
        <v>0</v>
      </c>
    </row>
    <row r="6784" customFormat="false" ht="15.75" hidden="false" customHeight="false" outlineLevel="0" collapsed="false">
      <c r="A6784" s="1" t="n">
        <v>6753</v>
      </c>
      <c r="B6784" s="2" t="n">
        <v>10</v>
      </c>
      <c r="C6784" s="2" t="n">
        <v>10.3067763058623</v>
      </c>
      <c r="D6784" s="2" t="n">
        <v>10.8528127028087</v>
      </c>
      <c r="E6784" s="2" t="n">
        <v>10.4581199797184</v>
      </c>
      <c r="F6784" s="2" t="n">
        <v>10.0201632939707</v>
      </c>
      <c r="G6784" s="2" t="n">
        <v>9.80826755040762</v>
      </c>
      <c r="H6784" s="1" t="n">
        <v>10.8221734056068</v>
      </c>
      <c r="I6784" s="1" t="n">
        <v>11.134061260917</v>
      </c>
      <c r="J6784" s="1" t="n">
        <v>11.5632385591729</v>
      </c>
      <c r="K6784" s="1" t="n">
        <v>11.3127453095674</v>
      </c>
      <c r="L6784" s="1" t="n">
        <v>12.3738748299231</v>
      </c>
      <c r="M6784" s="58" t="n">
        <f aca="false">+MAX(B6784:L6784)</f>
        <v>12.3738748299231</v>
      </c>
      <c r="N6784" s="58" t="n">
        <f aca="false">+MIN(B6784:L6784)</f>
        <v>9.80826755040762</v>
      </c>
      <c r="O6784" s="59" t="n">
        <f aca="false">+IF(M6784&lt;$E$9,IF(N6784&gt;$E$10,MAX((L6784-$E$8),0)),0)</f>
        <v>2.3738748299231</v>
      </c>
      <c r="P6784" s="60" t="n">
        <f aca="false">+IF(M6784&lt;$E$9,IF(N6784&gt;$E$10,MAX(($E$8-L6784),0)),0)</f>
        <v>0</v>
      </c>
      <c r="Q6784" s="59" t="n">
        <f aca="false">+IF(M6784&gt;=$E$9,OR(N6784&lt;=$E$10,1,0))</f>
        <v>0</v>
      </c>
      <c r="R6784" s="59" t="n">
        <f aca="false">+IF(Q6784=TRUE(),MAX((L6784-10),0),0)</f>
        <v>0</v>
      </c>
      <c r="S6784" s="59" t="n">
        <f aca="false">+IF(Q6784=TRUE(),MAX((10-L6784),0),0)</f>
        <v>0</v>
      </c>
    </row>
    <row r="6785" customFormat="false" ht="15.75" hidden="false" customHeight="false" outlineLevel="0" collapsed="false">
      <c r="A6785" s="1" t="n">
        <v>6754</v>
      </c>
      <c r="B6785" s="2" t="n">
        <v>10</v>
      </c>
      <c r="C6785" s="2" t="n">
        <v>9.94583399177765</v>
      </c>
      <c r="D6785" s="2" t="n">
        <v>9.29955201638751</v>
      </c>
      <c r="E6785" s="2" t="n">
        <v>9.21405051133431</v>
      </c>
      <c r="F6785" s="2" t="n">
        <v>8.44924014746995</v>
      </c>
      <c r="G6785" s="2" t="n">
        <v>8.46594188384173</v>
      </c>
      <c r="H6785" s="1" t="n">
        <v>8.64548066360904</v>
      </c>
      <c r="I6785" s="1" t="n">
        <v>8.60697770809868</v>
      </c>
      <c r="J6785" s="1" t="n">
        <v>9.27736417414938</v>
      </c>
      <c r="K6785" s="1" t="n">
        <v>9.86098197625048</v>
      </c>
      <c r="L6785" s="1" t="n">
        <v>9.20028493729125</v>
      </c>
      <c r="M6785" s="58" t="n">
        <f aca="false">+MAX(B6785:L6785)</f>
        <v>10</v>
      </c>
      <c r="N6785" s="58" t="n">
        <f aca="false">+MIN(B6785:L6785)</f>
        <v>8.44924014746995</v>
      </c>
      <c r="O6785" s="59" t="n">
        <f aca="false">+IF(M6785&lt;$E$9,IF(N6785&gt;$E$10,MAX((L6785-$E$8),0)),0)</f>
        <v>0</v>
      </c>
      <c r="P6785" s="60" t="n">
        <f aca="false">+IF(M6785&lt;$E$9,IF(N6785&gt;$E$10,MAX(($E$8-L6785),0)),0)</f>
        <v>0.799715062708755</v>
      </c>
      <c r="Q6785" s="59" t="n">
        <f aca="false">+IF(M6785&gt;=$E$9,OR(N6785&lt;=$E$10,1,0))</f>
        <v>0</v>
      </c>
      <c r="R6785" s="59" t="n">
        <f aca="false">+IF(Q6785=TRUE(),MAX((L6785-10),0),0)</f>
        <v>0</v>
      </c>
      <c r="S6785" s="59" t="n">
        <f aca="false">+IF(Q6785=TRUE(),MAX((10-L6785),0),0)</f>
        <v>0</v>
      </c>
    </row>
    <row r="6786" customFormat="false" ht="15.75" hidden="false" customHeight="false" outlineLevel="0" collapsed="false">
      <c r="A6786" s="1" t="n">
        <v>6755</v>
      </c>
      <c r="B6786" s="2" t="n">
        <v>10</v>
      </c>
      <c r="C6786" s="2" t="n">
        <v>10.8655363269201</v>
      </c>
      <c r="D6786" s="2" t="n">
        <v>11.0951735500437</v>
      </c>
      <c r="E6786" s="2" t="n">
        <v>10.7128515395817</v>
      </c>
      <c r="F6786" s="2" t="n">
        <v>10.9844889661326</v>
      </c>
      <c r="G6786" s="2" t="n">
        <v>11.1162823522208</v>
      </c>
      <c r="H6786" s="1" t="n">
        <v>11.2045740991985</v>
      </c>
      <c r="I6786" s="1" t="n">
        <v>12.0579994733952</v>
      </c>
      <c r="J6786" s="1" t="n">
        <v>12.4502525057457</v>
      </c>
      <c r="K6786" s="1" t="n">
        <v>11.8886972604198</v>
      </c>
      <c r="L6786" s="1" t="n">
        <v>11.380287591977</v>
      </c>
      <c r="M6786" s="58" t="n">
        <f aca="false">+MAX(B6786:L6786)</f>
        <v>12.4502525057457</v>
      </c>
      <c r="N6786" s="58" t="n">
        <f aca="false">+MIN(B6786:L6786)</f>
        <v>10</v>
      </c>
      <c r="O6786" s="59" t="n">
        <f aca="false">+IF(M6786&lt;$E$9,IF(N6786&gt;$E$10,MAX((L6786-$E$8),0)),0)</f>
        <v>1.38028759197698</v>
      </c>
      <c r="P6786" s="60" t="n">
        <f aca="false">+IF(M6786&lt;$E$9,IF(N6786&gt;$E$10,MAX(($E$8-L6786),0)),0)</f>
        <v>0</v>
      </c>
      <c r="Q6786" s="59" t="n">
        <f aca="false">+IF(M6786&gt;=$E$9,OR(N6786&lt;=$E$10,1,0))</f>
        <v>0</v>
      </c>
      <c r="R6786" s="59" t="n">
        <f aca="false">+IF(Q6786=TRUE(),MAX((L6786-10),0),0)</f>
        <v>0</v>
      </c>
      <c r="S6786" s="59" t="n">
        <f aca="false">+IF(Q6786=TRUE(),MAX((10-L6786),0),0)</f>
        <v>0</v>
      </c>
    </row>
    <row r="6787" customFormat="false" ht="15.75" hidden="false" customHeight="false" outlineLevel="0" collapsed="false">
      <c r="A6787" s="1" t="n">
        <v>6756</v>
      </c>
      <c r="B6787" s="2" t="n">
        <v>10</v>
      </c>
      <c r="C6787" s="2" t="n">
        <v>11.0564672155095</v>
      </c>
      <c r="D6787" s="2" t="n">
        <v>11.0741877731557</v>
      </c>
      <c r="E6787" s="2" t="n">
        <v>11.4153102110102</v>
      </c>
      <c r="F6787" s="2" t="n">
        <v>12.4624442668062</v>
      </c>
      <c r="G6787" s="2" t="n">
        <v>12.5029811573787</v>
      </c>
      <c r="H6787" s="1" t="n">
        <v>11.5712998977497</v>
      </c>
      <c r="I6787" s="1" t="n">
        <v>11.862809117486</v>
      </c>
      <c r="J6787" s="1" t="n">
        <v>11.5384639880917</v>
      </c>
      <c r="K6787" s="1" t="n">
        <v>10.7391610047723</v>
      </c>
      <c r="L6787" s="1" t="n">
        <v>11.5112905113653</v>
      </c>
      <c r="M6787" s="58" t="n">
        <f aca="false">+MAX(B6787:L6787)</f>
        <v>12.5029811573787</v>
      </c>
      <c r="N6787" s="58" t="n">
        <f aca="false">+MIN(B6787:L6787)</f>
        <v>10</v>
      </c>
      <c r="O6787" s="59" t="n">
        <f aca="false">+IF(M6787&lt;$E$9,IF(N6787&gt;$E$10,MAX((L6787-$E$8),0)),0)</f>
        <v>1.5112905113653</v>
      </c>
      <c r="P6787" s="60" t="n">
        <f aca="false">+IF(M6787&lt;$E$9,IF(N6787&gt;$E$10,MAX(($E$8-L6787),0)),0)</f>
        <v>0</v>
      </c>
      <c r="Q6787" s="59" t="n">
        <f aca="false">+IF(M6787&gt;=$E$9,OR(N6787&lt;=$E$10,1,0))</f>
        <v>0</v>
      </c>
      <c r="R6787" s="59" t="n">
        <f aca="false">+IF(Q6787=TRUE(),MAX((L6787-10),0),0)</f>
        <v>0</v>
      </c>
      <c r="S6787" s="59" t="n">
        <f aca="false">+IF(Q6787=TRUE(),MAX((10-L6787),0),0)</f>
        <v>0</v>
      </c>
    </row>
    <row r="6788" customFormat="false" ht="15.75" hidden="false" customHeight="false" outlineLevel="0" collapsed="false">
      <c r="A6788" s="1" t="n">
        <v>6757</v>
      </c>
      <c r="B6788" s="2" t="n">
        <v>10</v>
      </c>
      <c r="C6788" s="2" t="n">
        <v>10.12362639361</v>
      </c>
      <c r="D6788" s="2" t="n">
        <v>10.6555668122942</v>
      </c>
      <c r="E6788" s="2" t="n">
        <v>11.2657546484873</v>
      </c>
      <c r="F6788" s="2" t="n">
        <v>10.5195193942885</v>
      </c>
      <c r="G6788" s="2" t="n">
        <v>10.6334496245608</v>
      </c>
      <c r="H6788" s="1" t="n">
        <v>10.0579816063447</v>
      </c>
      <c r="I6788" s="1" t="n">
        <v>9.82368000080784</v>
      </c>
      <c r="J6788" s="1" t="n">
        <v>10.4038893492354</v>
      </c>
      <c r="K6788" s="1" t="n">
        <v>10.1378014218803</v>
      </c>
      <c r="L6788" s="1" t="n">
        <v>10.3388468157238</v>
      </c>
      <c r="M6788" s="58" t="n">
        <f aca="false">+MAX(B6788:L6788)</f>
        <v>11.2657546484873</v>
      </c>
      <c r="N6788" s="58" t="n">
        <f aca="false">+MIN(B6788:L6788)</f>
        <v>9.82368000080784</v>
      </c>
      <c r="O6788" s="59" t="n">
        <f aca="false">+IF(M6788&lt;$E$9,IF(N6788&gt;$E$10,MAX((L6788-$E$8),0)),0)</f>
        <v>0.338846815723766</v>
      </c>
      <c r="P6788" s="60" t="n">
        <f aca="false">+IF(M6788&lt;$E$9,IF(N6788&gt;$E$10,MAX(($E$8-L6788),0)),0)</f>
        <v>0</v>
      </c>
      <c r="Q6788" s="59" t="n">
        <f aca="false">+IF(M6788&gt;=$E$9,OR(N6788&lt;=$E$10,1,0))</f>
        <v>0</v>
      </c>
      <c r="R6788" s="59" t="n">
        <f aca="false">+IF(Q6788=TRUE(),MAX((L6788-10),0),0)</f>
        <v>0</v>
      </c>
      <c r="S6788" s="59" t="n">
        <f aca="false">+IF(Q6788=TRUE(),MAX((10-L6788),0),0)</f>
        <v>0</v>
      </c>
    </row>
    <row r="6789" customFormat="false" ht="15.75" hidden="false" customHeight="false" outlineLevel="0" collapsed="false">
      <c r="A6789" s="1" t="n">
        <v>6758</v>
      </c>
      <c r="B6789" s="2" t="n">
        <v>10</v>
      </c>
      <c r="C6789" s="2" t="n">
        <v>9.23199493442129</v>
      </c>
      <c r="D6789" s="2" t="n">
        <v>8.87600118350195</v>
      </c>
      <c r="E6789" s="2" t="n">
        <v>8.6242773195761</v>
      </c>
      <c r="F6789" s="2" t="n">
        <v>8.6446763094884</v>
      </c>
      <c r="G6789" s="2" t="n">
        <v>8.30574531142631</v>
      </c>
      <c r="H6789" s="1" t="n">
        <v>8.9245524775598</v>
      </c>
      <c r="I6789" s="1" t="n">
        <v>8.33851151783428</v>
      </c>
      <c r="J6789" s="1" t="n">
        <v>9.15789245978104</v>
      </c>
      <c r="K6789" s="1" t="n">
        <v>8.46239814396753</v>
      </c>
      <c r="L6789" s="1" t="n">
        <v>8.49946631087496</v>
      </c>
      <c r="M6789" s="58" t="n">
        <f aca="false">+MAX(B6789:L6789)</f>
        <v>10</v>
      </c>
      <c r="N6789" s="58" t="n">
        <f aca="false">+MIN(B6789:L6789)</f>
        <v>8.30574531142631</v>
      </c>
      <c r="O6789" s="59" t="n">
        <f aca="false">+IF(M6789&lt;$E$9,IF(N6789&gt;$E$10,MAX((L6789-$E$8),0)),0)</f>
        <v>0</v>
      </c>
      <c r="P6789" s="60" t="n">
        <f aca="false">+IF(M6789&lt;$E$9,IF(N6789&gt;$E$10,MAX(($E$8-L6789),0)),0)</f>
        <v>1.50053368912504</v>
      </c>
      <c r="Q6789" s="59" t="n">
        <f aca="false">+IF(M6789&gt;=$E$9,OR(N6789&lt;=$E$10,1,0))</f>
        <v>0</v>
      </c>
      <c r="R6789" s="59" t="n">
        <f aca="false">+IF(Q6789=TRUE(),MAX((L6789-10),0),0)</f>
        <v>0</v>
      </c>
      <c r="S6789" s="59" t="n">
        <f aca="false">+IF(Q6789=TRUE(),MAX((10-L6789),0),0)</f>
        <v>0</v>
      </c>
    </row>
    <row r="6790" customFormat="false" ht="15.75" hidden="false" customHeight="false" outlineLevel="0" collapsed="false">
      <c r="A6790" s="1" t="n">
        <v>6759</v>
      </c>
      <c r="B6790" s="2" t="n">
        <v>10</v>
      </c>
      <c r="C6790" s="2" t="n">
        <v>9.46156428524303</v>
      </c>
      <c r="D6790" s="2" t="n">
        <v>9.50868879413503</v>
      </c>
      <c r="E6790" s="2" t="n">
        <v>10.4186072709719</v>
      </c>
      <c r="F6790" s="2" t="n">
        <v>10.2559534825872</v>
      </c>
      <c r="G6790" s="2" t="n">
        <v>9.57000516649901</v>
      </c>
      <c r="H6790" s="1" t="n">
        <v>9.3055790770768</v>
      </c>
      <c r="I6790" s="1" t="n">
        <v>9.62768044368867</v>
      </c>
      <c r="J6790" s="1" t="n">
        <v>10.0255479912128</v>
      </c>
      <c r="K6790" s="1" t="n">
        <v>9.36079185115014</v>
      </c>
      <c r="L6790" s="1" t="n">
        <v>9.99002267929539</v>
      </c>
      <c r="M6790" s="58" t="n">
        <f aca="false">+MAX(B6790:L6790)</f>
        <v>10.4186072709719</v>
      </c>
      <c r="N6790" s="58" t="n">
        <f aca="false">+MIN(B6790:L6790)</f>
        <v>9.3055790770768</v>
      </c>
      <c r="O6790" s="59" t="n">
        <f aca="false">+IF(M6790&lt;$E$9,IF(N6790&gt;$E$10,MAX((L6790-$E$8),0)),0)</f>
        <v>0</v>
      </c>
      <c r="P6790" s="60" t="n">
        <f aca="false">+IF(M6790&lt;$E$9,IF(N6790&gt;$E$10,MAX(($E$8-L6790),0)),0)</f>
        <v>0.00997732070461055</v>
      </c>
      <c r="Q6790" s="59" t="n">
        <f aca="false">+IF(M6790&gt;=$E$9,OR(N6790&lt;=$E$10,1,0))</f>
        <v>0</v>
      </c>
      <c r="R6790" s="59" t="n">
        <f aca="false">+IF(Q6790=TRUE(),MAX((L6790-10),0),0)</f>
        <v>0</v>
      </c>
      <c r="S6790" s="59" t="n">
        <f aca="false">+IF(Q6790=TRUE(),MAX((10-L6790),0),0)</f>
        <v>0</v>
      </c>
    </row>
    <row r="6791" customFormat="false" ht="15.75" hidden="false" customHeight="false" outlineLevel="0" collapsed="false">
      <c r="A6791" s="1" t="n">
        <v>6760</v>
      </c>
      <c r="B6791" s="2" t="n">
        <v>10</v>
      </c>
      <c r="C6791" s="2" t="n">
        <v>9.53677576884404</v>
      </c>
      <c r="D6791" s="2" t="n">
        <v>9.3023974060741</v>
      </c>
      <c r="E6791" s="2" t="n">
        <v>9.13011503531005</v>
      </c>
      <c r="F6791" s="2" t="n">
        <v>8.17100038652398</v>
      </c>
      <c r="G6791" s="2" t="n">
        <v>8.69127330957109</v>
      </c>
      <c r="H6791" s="1" t="n">
        <v>8.12759986865208</v>
      </c>
      <c r="I6791" s="1" t="n">
        <v>9.08346688614238</v>
      </c>
      <c r="J6791" s="1" t="n">
        <v>8.64555195262744</v>
      </c>
      <c r="K6791" s="1" t="n">
        <v>9.28952526591998</v>
      </c>
      <c r="L6791" s="1" t="n">
        <v>9.24782367831043</v>
      </c>
      <c r="M6791" s="58" t="n">
        <f aca="false">+MAX(B6791:L6791)</f>
        <v>10</v>
      </c>
      <c r="N6791" s="58" t="n">
        <f aca="false">+MIN(B6791:L6791)</f>
        <v>8.12759986865208</v>
      </c>
      <c r="O6791" s="59" t="n">
        <f aca="false">+IF(M6791&lt;$E$9,IF(N6791&gt;$E$10,MAX((L6791-$E$8),0)),0)</f>
        <v>0</v>
      </c>
      <c r="P6791" s="60" t="n">
        <f aca="false">+IF(M6791&lt;$E$9,IF(N6791&gt;$E$10,MAX(($E$8-L6791),0)),0)</f>
        <v>0.75217632168957</v>
      </c>
      <c r="Q6791" s="59" t="n">
        <f aca="false">+IF(M6791&gt;=$E$9,OR(N6791&lt;=$E$10,1,0))</f>
        <v>0</v>
      </c>
      <c r="R6791" s="59" t="n">
        <f aca="false">+IF(Q6791=TRUE(),MAX((L6791-10),0),0)</f>
        <v>0</v>
      </c>
      <c r="S6791" s="59" t="n">
        <f aca="false">+IF(Q6791=TRUE(),MAX((10-L6791),0),0)</f>
        <v>0</v>
      </c>
    </row>
    <row r="6792" customFormat="false" ht="15.75" hidden="false" customHeight="false" outlineLevel="0" collapsed="false">
      <c r="A6792" s="1" t="n">
        <v>6761</v>
      </c>
      <c r="B6792" s="2" t="n">
        <v>10</v>
      </c>
      <c r="C6792" s="2" t="n">
        <v>10.1657024159495</v>
      </c>
      <c r="D6792" s="2" t="n">
        <v>9.87755667920599</v>
      </c>
      <c r="E6792" s="2" t="n">
        <v>10.8061558287775</v>
      </c>
      <c r="F6792" s="2" t="n">
        <v>12.4786637773252</v>
      </c>
      <c r="G6792" s="2" t="n">
        <v>12.2887057641467</v>
      </c>
      <c r="H6792" s="1" t="n">
        <v>11.4352811869363</v>
      </c>
      <c r="I6792" s="1" t="n">
        <v>11.8695136634166</v>
      </c>
      <c r="J6792" s="1" t="n">
        <v>10.7870044232925</v>
      </c>
      <c r="K6792" s="1" t="n">
        <v>10.8278911089933</v>
      </c>
      <c r="L6792" s="1" t="n">
        <v>10.539798141239</v>
      </c>
      <c r="M6792" s="58" t="n">
        <f aca="false">+MAX(B6792:L6792)</f>
        <v>12.4786637773252</v>
      </c>
      <c r="N6792" s="58" t="n">
        <f aca="false">+MIN(B6792:L6792)</f>
        <v>9.87755667920599</v>
      </c>
      <c r="O6792" s="59" t="n">
        <f aca="false">+IF(M6792&lt;$E$9,IF(N6792&gt;$E$10,MAX((L6792-$E$8),0)),0)</f>
        <v>0.539798141238959</v>
      </c>
      <c r="P6792" s="60" t="n">
        <f aca="false">+IF(M6792&lt;$E$9,IF(N6792&gt;$E$10,MAX(($E$8-L6792),0)),0)</f>
        <v>0</v>
      </c>
      <c r="Q6792" s="59" t="n">
        <f aca="false">+IF(M6792&gt;=$E$9,OR(N6792&lt;=$E$10,1,0))</f>
        <v>0</v>
      </c>
      <c r="R6792" s="59" t="n">
        <f aca="false">+IF(Q6792=TRUE(),MAX((L6792-10),0),0)</f>
        <v>0</v>
      </c>
      <c r="S6792" s="59" t="n">
        <f aca="false">+IF(Q6792=TRUE(),MAX((10-L6792),0),0)</f>
        <v>0</v>
      </c>
    </row>
    <row r="6793" customFormat="false" ht="15.75" hidden="false" customHeight="false" outlineLevel="0" collapsed="false">
      <c r="A6793" s="1" t="n">
        <v>6762</v>
      </c>
      <c r="B6793" s="2" t="n">
        <v>10</v>
      </c>
      <c r="C6793" s="2" t="n">
        <v>9.76897126661794</v>
      </c>
      <c r="D6793" s="2" t="n">
        <v>9.40902208405571</v>
      </c>
      <c r="E6793" s="2" t="n">
        <v>9.28679544321665</v>
      </c>
      <c r="F6793" s="2" t="n">
        <v>9.66048333935174</v>
      </c>
      <c r="G6793" s="2" t="n">
        <v>10.5476588919245</v>
      </c>
      <c r="H6793" s="1" t="n">
        <v>10.0497249829726</v>
      </c>
      <c r="I6793" s="1" t="n">
        <v>9.65925774279186</v>
      </c>
      <c r="J6793" s="1" t="n">
        <v>10.3347301626649</v>
      </c>
      <c r="K6793" s="1" t="n">
        <v>11.0510594257948</v>
      </c>
      <c r="L6793" s="1" t="n">
        <v>11.2994995584307</v>
      </c>
      <c r="M6793" s="58" t="n">
        <f aca="false">+MAX(B6793:L6793)</f>
        <v>11.2994995584307</v>
      </c>
      <c r="N6793" s="58" t="n">
        <f aca="false">+MIN(B6793:L6793)</f>
        <v>9.28679544321665</v>
      </c>
      <c r="O6793" s="59" t="n">
        <f aca="false">+IF(M6793&lt;$E$9,IF(N6793&gt;$E$10,MAX((L6793-$E$8),0)),0)</f>
        <v>1.29949955843069</v>
      </c>
      <c r="P6793" s="60" t="n">
        <f aca="false">+IF(M6793&lt;$E$9,IF(N6793&gt;$E$10,MAX(($E$8-L6793),0)),0)</f>
        <v>0</v>
      </c>
      <c r="Q6793" s="59" t="n">
        <f aca="false">+IF(M6793&gt;=$E$9,OR(N6793&lt;=$E$10,1,0))</f>
        <v>0</v>
      </c>
      <c r="R6793" s="59" t="n">
        <f aca="false">+IF(Q6793=TRUE(),MAX((L6793-10),0),0)</f>
        <v>0</v>
      </c>
      <c r="S6793" s="59" t="n">
        <f aca="false">+IF(Q6793=TRUE(),MAX((10-L6793),0),0)</f>
        <v>0</v>
      </c>
    </row>
    <row r="6794" customFormat="false" ht="15.75" hidden="false" customHeight="false" outlineLevel="0" collapsed="false">
      <c r="A6794" s="1" t="n">
        <v>6763</v>
      </c>
      <c r="B6794" s="2" t="n">
        <v>10</v>
      </c>
      <c r="C6794" s="2" t="n">
        <v>10.1270839235483</v>
      </c>
      <c r="D6794" s="2" t="n">
        <v>9.88836860366568</v>
      </c>
      <c r="E6794" s="2" t="n">
        <v>9.80851238422939</v>
      </c>
      <c r="F6794" s="2" t="n">
        <v>9.01424308690836</v>
      </c>
      <c r="G6794" s="2" t="n">
        <v>8.83010068961845</v>
      </c>
      <c r="H6794" s="1" t="n">
        <v>8.32207652010254</v>
      </c>
      <c r="I6794" s="1" t="n">
        <v>8.4556569993442</v>
      </c>
      <c r="J6794" s="1" t="n">
        <v>8.39961975162092</v>
      </c>
      <c r="K6794" s="1" t="n">
        <v>8.64514087089416</v>
      </c>
      <c r="L6794" s="1" t="n">
        <v>8.61363690948969</v>
      </c>
      <c r="M6794" s="58" t="n">
        <f aca="false">+MAX(B6794:L6794)</f>
        <v>10.1270839235483</v>
      </c>
      <c r="N6794" s="58" t="n">
        <f aca="false">+MIN(B6794:L6794)</f>
        <v>8.32207652010254</v>
      </c>
      <c r="O6794" s="59" t="n">
        <f aca="false">+IF(M6794&lt;$E$9,IF(N6794&gt;$E$10,MAX((L6794-$E$8),0)),0)</f>
        <v>0</v>
      </c>
      <c r="P6794" s="60" t="n">
        <f aca="false">+IF(M6794&lt;$E$9,IF(N6794&gt;$E$10,MAX(($E$8-L6794),0)),0)</f>
        <v>1.38636309051031</v>
      </c>
      <c r="Q6794" s="59" t="n">
        <f aca="false">+IF(M6794&gt;=$E$9,OR(N6794&lt;=$E$10,1,0))</f>
        <v>0</v>
      </c>
      <c r="R6794" s="59" t="n">
        <f aca="false">+IF(Q6794=TRUE(),MAX((L6794-10),0),0)</f>
        <v>0</v>
      </c>
      <c r="S6794" s="59" t="n">
        <f aca="false">+IF(Q6794=TRUE(),MAX((10-L6794),0),0)</f>
        <v>0</v>
      </c>
    </row>
    <row r="6795" customFormat="false" ht="15.75" hidden="false" customHeight="false" outlineLevel="0" collapsed="false">
      <c r="A6795" s="1" t="n">
        <v>6764</v>
      </c>
      <c r="B6795" s="2" t="n">
        <v>10</v>
      </c>
      <c r="C6795" s="2" t="n">
        <v>9.8987592813156</v>
      </c>
      <c r="D6795" s="2" t="n">
        <v>9.22223900885607</v>
      </c>
      <c r="E6795" s="2" t="n">
        <v>9.93870929725681</v>
      </c>
      <c r="F6795" s="2" t="n">
        <v>9.74228250299422</v>
      </c>
      <c r="G6795" s="2" t="n">
        <v>10.3534061211688</v>
      </c>
      <c r="H6795" s="1" t="n">
        <v>11.2922115657794</v>
      </c>
      <c r="I6795" s="1" t="n">
        <v>11.7165189660905</v>
      </c>
      <c r="J6795" s="1" t="n">
        <v>10.8961275174445</v>
      </c>
      <c r="K6795" s="1" t="n">
        <v>11.5653431876353</v>
      </c>
      <c r="L6795" s="1" t="n">
        <v>12.0838421518488</v>
      </c>
      <c r="M6795" s="58" t="n">
        <f aca="false">+MAX(B6795:L6795)</f>
        <v>12.0838421518488</v>
      </c>
      <c r="N6795" s="58" t="n">
        <f aca="false">+MIN(B6795:L6795)</f>
        <v>9.22223900885607</v>
      </c>
      <c r="O6795" s="59" t="n">
        <f aca="false">+IF(M6795&lt;$E$9,IF(N6795&gt;$E$10,MAX((L6795-$E$8),0)),0)</f>
        <v>2.0838421518488</v>
      </c>
      <c r="P6795" s="60" t="n">
        <f aca="false">+IF(M6795&lt;$E$9,IF(N6795&gt;$E$10,MAX(($E$8-L6795),0)),0)</f>
        <v>0</v>
      </c>
      <c r="Q6795" s="59" t="n">
        <f aca="false">+IF(M6795&gt;=$E$9,OR(N6795&lt;=$E$10,1,0))</f>
        <v>0</v>
      </c>
      <c r="R6795" s="59" t="n">
        <f aca="false">+IF(Q6795=TRUE(),MAX((L6795-10),0),0)</f>
        <v>0</v>
      </c>
      <c r="S6795" s="59" t="n">
        <f aca="false">+IF(Q6795=TRUE(),MAX((10-L6795),0),0)</f>
        <v>0</v>
      </c>
    </row>
    <row r="6796" customFormat="false" ht="15.75" hidden="false" customHeight="false" outlineLevel="0" collapsed="false">
      <c r="A6796" s="1" t="n">
        <v>6765</v>
      </c>
      <c r="B6796" s="2" t="n">
        <v>10</v>
      </c>
      <c r="C6796" s="2" t="n">
        <v>9.59380095514514</v>
      </c>
      <c r="D6796" s="2" t="n">
        <v>9.79367096238304</v>
      </c>
      <c r="E6796" s="2" t="n">
        <v>9.70192152767242</v>
      </c>
      <c r="F6796" s="2" t="n">
        <v>9.82447166227867</v>
      </c>
      <c r="G6796" s="2" t="n">
        <v>9.39815347965164</v>
      </c>
      <c r="H6796" s="1" t="n">
        <v>9.00724002572232</v>
      </c>
      <c r="I6796" s="1" t="n">
        <v>9.29154659284033</v>
      </c>
      <c r="J6796" s="1" t="n">
        <v>9.69371428679845</v>
      </c>
      <c r="K6796" s="1" t="n">
        <v>9.06736247764419</v>
      </c>
      <c r="L6796" s="1" t="n">
        <v>8.47773755450115</v>
      </c>
      <c r="M6796" s="58" t="n">
        <f aca="false">+MAX(B6796:L6796)</f>
        <v>10</v>
      </c>
      <c r="N6796" s="58" t="n">
        <f aca="false">+MIN(B6796:L6796)</f>
        <v>8.47773755450115</v>
      </c>
      <c r="O6796" s="59" t="n">
        <f aca="false">+IF(M6796&lt;$E$9,IF(N6796&gt;$E$10,MAX((L6796-$E$8),0)),0)</f>
        <v>0</v>
      </c>
      <c r="P6796" s="60" t="n">
        <f aca="false">+IF(M6796&lt;$E$9,IF(N6796&gt;$E$10,MAX(($E$8-L6796),0)),0)</f>
        <v>1.52226244549885</v>
      </c>
      <c r="Q6796" s="59" t="n">
        <f aca="false">+IF(M6796&gt;=$E$9,OR(N6796&lt;=$E$10,1,0))</f>
        <v>0</v>
      </c>
      <c r="R6796" s="59" t="n">
        <f aca="false">+IF(Q6796=TRUE(),MAX((L6796-10),0),0)</f>
        <v>0</v>
      </c>
      <c r="S6796" s="59" t="n">
        <f aca="false">+IF(Q6796=TRUE(),MAX((10-L6796),0),0)</f>
        <v>0</v>
      </c>
    </row>
    <row r="6797" customFormat="false" ht="15.75" hidden="false" customHeight="false" outlineLevel="0" collapsed="false">
      <c r="A6797" s="1" t="n">
        <v>6766</v>
      </c>
      <c r="B6797" s="2" t="n">
        <v>10</v>
      </c>
      <c r="C6797" s="2" t="n">
        <v>10.0878185077505</v>
      </c>
      <c r="D6797" s="2" t="n">
        <v>10.7566787091343</v>
      </c>
      <c r="E6797" s="2" t="n">
        <v>10.9587562302147</v>
      </c>
      <c r="F6797" s="2" t="n">
        <v>11.052932316137</v>
      </c>
      <c r="G6797" s="2" t="n">
        <v>10.6294133823091</v>
      </c>
      <c r="H6797" s="1" t="n">
        <v>10.9619868119699</v>
      </c>
      <c r="I6797" s="1" t="n">
        <v>10.0801702139827</v>
      </c>
      <c r="J6797" s="1" t="n">
        <v>10.3119907191775</v>
      </c>
      <c r="K6797" s="1" t="n">
        <v>10.1260229310287</v>
      </c>
      <c r="L6797" s="1" t="n">
        <v>9.78296303781776</v>
      </c>
      <c r="M6797" s="58" t="n">
        <f aca="false">+MAX(B6797:L6797)</f>
        <v>11.052932316137</v>
      </c>
      <c r="N6797" s="58" t="n">
        <f aca="false">+MIN(B6797:L6797)</f>
        <v>9.78296303781776</v>
      </c>
      <c r="O6797" s="59" t="n">
        <f aca="false">+IF(M6797&lt;$E$9,IF(N6797&gt;$E$10,MAX((L6797-$E$8),0)),0)</f>
        <v>0</v>
      </c>
      <c r="P6797" s="60" t="n">
        <f aca="false">+IF(M6797&lt;$E$9,IF(N6797&gt;$E$10,MAX(($E$8-L6797),0)),0)</f>
        <v>0.21703696218224</v>
      </c>
      <c r="Q6797" s="59" t="n">
        <f aca="false">+IF(M6797&gt;=$E$9,OR(N6797&lt;=$E$10,1,0))</f>
        <v>0</v>
      </c>
      <c r="R6797" s="59" t="n">
        <f aca="false">+IF(Q6797=TRUE(),MAX((L6797-10),0),0)</f>
        <v>0</v>
      </c>
      <c r="S6797" s="59" t="n">
        <f aca="false">+IF(Q6797=TRUE(),MAX((10-L6797),0),0)</f>
        <v>0</v>
      </c>
    </row>
    <row r="6798" customFormat="false" ht="15.75" hidden="false" customHeight="false" outlineLevel="0" collapsed="false">
      <c r="A6798" s="1" t="n">
        <v>6767</v>
      </c>
      <c r="B6798" s="2" t="n">
        <v>10</v>
      </c>
      <c r="C6798" s="2" t="n">
        <v>10.0114085792326</v>
      </c>
      <c r="D6798" s="2" t="n">
        <v>8.78084413466252</v>
      </c>
      <c r="E6798" s="2" t="n">
        <v>8.97351829856047</v>
      </c>
      <c r="F6798" s="2" t="n">
        <v>8.40581774407189</v>
      </c>
      <c r="G6798" s="2" t="n">
        <v>8.57078048267777</v>
      </c>
      <c r="H6798" s="1" t="n">
        <v>7.89018716469432</v>
      </c>
      <c r="I6798" s="1" t="n">
        <v>7.95410492967412</v>
      </c>
      <c r="J6798" s="1" t="n">
        <v>7.89693112370236</v>
      </c>
      <c r="K6798" s="1" t="n">
        <v>7.75172543785122</v>
      </c>
      <c r="L6798" s="1" t="n">
        <v>8.12005741291067</v>
      </c>
      <c r="M6798" s="58" t="n">
        <f aca="false">+MAX(B6798:L6798)</f>
        <v>10.0114085792326</v>
      </c>
      <c r="N6798" s="58" t="n">
        <f aca="false">+MIN(B6798:L6798)</f>
        <v>7.75172543785122</v>
      </c>
      <c r="O6798" s="59" t="n">
        <f aca="false">+IF(M6798&lt;$E$9,IF(N6798&gt;$E$10,MAX((L6798-$E$8),0)),0)</f>
        <v>0</v>
      </c>
      <c r="P6798" s="60" t="n">
        <f aca="false">+IF(M6798&lt;$E$9,IF(N6798&gt;$E$10,MAX(($E$8-L6798),0)),0)</f>
        <v>1.87994258708934</v>
      </c>
      <c r="Q6798" s="59" t="n">
        <f aca="false">+IF(M6798&gt;=$E$9,OR(N6798&lt;=$E$10,1,0))</f>
        <v>0</v>
      </c>
      <c r="R6798" s="59" t="n">
        <f aca="false">+IF(Q6798=TRUE(),MAX((L6798-10),0),0)</f>
        <v>0</v>
      </c>
      <c r="S6798" s="59" t="n">
        <f aca="false">+IF(Q6798=TRUE(),MAX((10-L6798),0),0)</f>
        <v>0</v>
      </c>
    </row>
    <row r="6799" customFormat="false" ht="15.75" hidden="false" customHeight="false" outlineLevel="0" collapsed="false">
      <c r="A6799" s="1" t="n">
        <v>6768</v>
      </c>
      <c r="B6799" s="2" t="n">
        <v>10</v>
      </c>
      <c r="C6799" s="2" t="n">
        <v>9.35624803551296</v>
      </c>
      <c r="D6799" s="2" t="n">
        <v>10.0173550385442</v>
      </c>
      <c r="E6799" s="2" t="n">
        <v>9.85226173818072</v>
      </c>
      <c r="F6799" s="2" t="n">
        <v>10.2784849495332</v>
      </c>
      <c r="G6799" s="2" t="n">
        <v>10.2724098905437</v>
      </c>
      <c r="H6799" s="1" t="n">
        <v>9.51209091275244</v>
      </c>
      <c r="I6799" s="1" t="n">
        <v>9.87760683665306</v>
      </c>
      <c r="J6799" s="1" t="n">
        <v>9.39112086133214</v>
      </c>
      <c r="K6799" s="1" t="n">
        <v>8.22619915832665</v>
      </c>
      <c r="L6799" s="1" t="n">
        <v>8.6697317245888</v>
      </c>
      <c r="M6799" s="58" t="n">
        <f aca="false">+MAX(B6799:L6799)</f>
        <v>10.2784849495332</v>
      </c>
      <c r="N6799" s="58" t="n">
        <f aca="false">+MIN(B6799:L6799)</f>
        <v>8.22619915832665</v>
      </c>
      <c r="O6799" s="59" t="n">
        <f aca="false">+IF(M6799&lt;$E$9,IF(N6799&gt;$E$10,MAX((L6799-$E$8),0)),0)</f>
        <v>0</v>
      </c>
      <c r="P6799" s="60" t="n">
        <f aca="false">+IF(M6799&lt;$E$9,IF(N6799&gt;$E$10,MAX(($E$8-L6799),0)),0)</f>
        <v>1.3302682754112</v>
      </c>
      <c r="Q6799" s="59" t="n">
        <f aca="false">+IF(M6799&gt;=$E$9,OR(N6799&lt;=$E$10,1,0))</f>
        <v>0</v>
      </c>
      <c r="R6799" s="59" t="n">
        <f aca="false">+IF(Q6799=TRUE(),MAX((L6799-10),0),0)</f>
        <v>0</v>
      </c>
      <c r="S6799" s="59" t="n">
        <f aca="false">+IF(Q6799=TRUE(),MAX((10-L6799),0),0)</f>
        <v>0</v>
      </c>
    </row>
    <row r="6800" customFormat="false" ht="15.75" hidden="false" customHeight="false" outlineLevel="0" collapsed="false">
      <c r="A6800" s="1" t="n">
        <v>6769</v>
      </c>
      <c r="B6800" s="2" t="n">
        <v>10</v>
      </c>
      <c r="C6800" s="2" t="n">
        <v>9.82622104456432</v>
      </c>
      <c r="D6800" s="2" t="n">
        <v>10.7084258980577</v>
      </c>
      <c r="E6800" s="2" t="n">
        <v>11.3258229262471</v>
      </c>
      <c r="F6800" s="2" t="n">
        <v>10.9233309679389</v>
      </c>
      <c r="G6800" s="2" t="n">
        <v>11.6432419673751</v>
      </c>
      <c r="H6800" s="1" t="n">
        <v>11.7862740620164</v>
      </c>
      <c r="I6800" s="1" t="n">
        <v>11.9893840411706</v>
      </c>
      <c r="J6800" s="1" t="n">
        <v>12.152272545757</v>
      </c>
      <c r="K6800" s="1" t="n">
        <v>12.3159872005128</v>
      </c>
      <c r="L6800" s="1" t="n">
        <v>12.0764740209924</v>
      </c>
      <c r="M6800" s="58" t="n">
        <f aca="false">+MAX(B6800:L6800)</f>
        <v>12.3159872005128</v>
      </c>
      <c r="N6800" s="58" t="n">
        <f aca="false">+MIN(B6800:L6800)</f>
        <v>9.82622104456432</v>
      </c>
      <c r="O6800" s="59" t="n">
        <f aca="false">+IF(M6800&lt;$E$9,IF(N6800&gt;$E$10,MAX((L6800-$E$8),0)),0)</f>
        <v>2.07647402099242</v>
      </c>
      <c r="P6800" s="60" t="n">
        <f aca="false">+IF(M6800&lt;$E$9,IF(N6800&gt;$E$10,MAX(($E$8-L6800),0)),0)</f>
        <v>0</v>
      </c>
      <c r="Q6800" s="59" t="n">
        <f aca="false">+IF(M6800&gt;=$E$9,OR(N6800&lt;=$E$10,1,0))</f>
        <v>0</v>
      </c>
      <c r="R6800" s="59" t="n">
        <f aca="false">+IF(Q6800=TRUE(),MAX((L6800-10),0),0)</f>
        <v>0</v>
      </c>
      <c r="S6800" s="59" t="n">
        <f aca="false">+IF(Q6800=TRUE(),MAX((10-L6800),0),0)</f>
        <v>0</v>
      </c>
    </row>
    <row r="6801" customFormat="false" ht="15.75" hidden="false" customHeight="false" outlineLevel="0" collapsed="false">
      <c r="A6801" s="1" t="n">
        <v>6770</v>
      </c>
      <c r="B6801" s="2" t="n">
        <v>10</v>
      </c>
      <c r="C6801" s="2" t="n">
        <v>9.79860937519591</v>
      </c>
      <c r="D6801" s="2" t="n">
        <v>9.07998565917138</v>
      </c>
      <c r="E6801" s="2" t="n">
        <v>8.64003100404965</v>
      </c>
      <c r="F6801" s="2" t="n">
        <v>8.68267750309616</v>
      </c>
      <c r="G6801" s="2" t="n">
        <v>8.98452635051662</v>
      </c>
      <c r="H6801" s="1" t="n">
        <v>9.35106967471298</v>
      </c>
      <c r="I6801" s="1" t="n">
        <v>8.91258909655174</v>
      </c>
      <c r="J6801" s="1" t="n">
        <v>8.22803091676405</v>
      </c>
      <c r="K6801" s="1" t="n">
        <v>8.26193080856478</v>
      </c>
      <c r="L6801" s="1" t="n">
        <v>7.66186796975403</v>
      </c>
      <c r="M6801" s="58" t="n">
        <f aca="false">+MAX(B6801:L6801)</f>
        <v>10</v>
      </c>
      <c r="N6801" s="58" t="n">
        <f aca="false">+MIN(B6801:L6801)</f>
        <v>7.66186796975403</v>
      </c>
      <c r="O6801" s="59" t="n">
        <f aca="false">+IF(M6801&lt;$E$9,IF(N6801&gt;$E$10,MAX((L6801-$E$8),0)),0)</f>
        <v>0</v>
      </c>
      <c r="P6801" s="60" t="n">
        <f aca="false">+IF(M6801&lt;$E$9,IF(N6801&gt;$E$10,MAX(($E$8-L6801),0)),0)</f>
        <v>2.33813203024597</v>
      </c>
      <c r="Q6801" s="59" t="n">
        <f aca="false">+IF(M6801&gt;=$E$9,OR(N6801&lt;=$E$10,1,0))</f>
        <v>0</v>
      </c>
      <c r="R6801" s="59" t="n">
        <f aca="false">+IF(Q6801=TRUE(),MAX((L6801-10),0),0)</f>
        <v>0</v>
      </c>
      <c r="S6801" s="59" t="n">
        <f aca="false">+IF(Q6801=TRUE(),MAX((10-L6801),0),0)</f>
        <v>0</v>
      </c>
    </row>
    <row r="6802" customFormat="false" ht="15.75" hidden="false" customHeight="false" outlineLevel="0" collapsed="false">
      <c r="A6802" s="1" t="n">
        <v>6771</v>
      </c>
      <c r="B6802" s="2" t="n">
        <v>10</v>
      </c>
      <c r="C6802" s="2" t="n">
        <v>10.8309345072992</v>
      </c>
      <c r="D6802" s="2" t="n">
        <v>11.3271321500597</v>
      </c>
      <c r="E6802" s="2" t="n">
        <v>10.6889755828814</v>
      </c>
      <c r="F6802" s="2" t="n">
        <v>10.7910176457005</v>
      </c>
      <c r="G6802" s="2" t="n">
        <v>10.04208546431</v>
      </c>
      <c r="H6802" s="1" t="n">
        <v>10.1255706263421</v>
      </c>
      <c r="I6802" s="1" t="n">
        <v>10.5900925048636</v>
      </c>
      <c r="J6802" s="1" t="n">
        <v>10.7507092837907</v>
      </c>
      <c r="K6802" s="1" t="n">
        <v>10.8522054847695</v>
      </c>
      <c r="L6802" s="1" t="n">
        <v>10.6815828646313</v>
      </c>
      <c r="M6802" s="58" t="n">
        <f aca="false">+MAX(B6802:L6802)</f>
        <v>11.3271321500597</v>
      </c>
      <c r="N6802" s="58" t="n">
        <f aca="false">+MIN(B6802:L6802)</f>
        <v>10</v>
      </c>
      <c r="O6802" s="59" t="n">
        <f aca="false">+IF(M6802&lt;$E$9,IF(N6802&gt;$E$10,MAX((L6802-$E$8),0)),0)</f>
        <v>0.681582864631274</v>
      </c>
      <c r="P6802" s="60" t="n">
        <f aca="false">+IF(M6802&lt;$E$9,IF(N6802&gt;$E$10,MAX(($E$8-L6802),0)),0)</f>
        <v>0</v>
      </c>
      <c r="Q6802" s="59" t="n">
        <f aca="false">+IF(M6802&gt;=$E$9,OR(N6802&lt;=$E$10,1,0))</f>
        <v>0</v>
      </c>
      <c r="R6802" s="59" t="n">
        <f aca="false">+IF(Q6802=TRUE(),MAX((L6802-10),0),0)</f>
        <v>0</v>
      </c>
      <c r="S6802" s="59" t="n">
        <f aca="false">+IF(Q6802=TRUE(),MAX((10-L6802),0),0)</f>
        <v>0</v>
      </c>
    </row>
    <row r="6803" customFormat="false" ht="15.75" hidden="false" customHeight="false" outlineLevel="0" collapsed="false">
      <c r="A6803" s="1" t="n">
        <v>6772</v>
      </c>
      <c r="B6803" s="2" t="n">
        <v>10</v>
      </c>
      <c r="C6803" s="2" t="n">
        <v>10.0042349324265</v>
      </c>
      <c r="D6803" s="2" t="n">
        <v>10.630445162249</v>
      </c>
      <c r="E6803" s="2" t="n">
        <v>10.2509128643644</v>
      </c>
      <c r="F6803" s="2" t="n">
        <v>10.0889969249025</v>
      </c>
      <c r="G6803" s="2" t="n">
        <v>10.6598729620655</v>
      </c>
      <c r="H6803" s="1" t="n">
        <v>11.0505719049186</v>
      </c>
      <c r="I6803" s="1" t="n">
        <v>10.2588673319514</v>
      </c>
      <c r="J6803" s="1" t="n">
        <v>10.5066073999788</v>
      </c>
      <c r="K6803" s="1" t="n">
        <v>11.1227077899361</v>
      </c>
      <c r="L6803" s="1" t="n">
        <v>10.3954354279045</v>
      </c>
      <c r="M6803" s="58" t="n">
        <f aca="false">+MAX(B6803:L6803)</f>
        <v>11.1227077899361</v>
      </c>
      <c r="N6803" s="58" t="n">
        <f aca="false">+MIN(B6803:L6803)</f>
        <v>10</v>
      </c>
      <c r="O6803" s="59" t="n">
        <f aca="false">+IF(M6803&lt;$E$9,IF(N6803&gt;$E$10,MAX((L6803-$E$8),0)),0)</f>
        <v>0.395435427904523</v>
      </c>
      <c r="P6803" s="60" t="n">
        <f aca="false">+IF(M6803&lt;$E$9,IF(N6803&gt;$E$10,MAX(($E$8-L6803),0)),0)</f>
        <v>0</v>
      </c>
      <c r="Q6803" s="59" t="n">
        <f aca="false">+IF(M6803&gt;=$E$9,OR(N6803&lt;=$E$10,1,0))</f>
        <v>0</v>
      </c>
      <c r="R6803" s="59" t="n">
        <f aca="false">+IF(Q6803=TRUE(),MAX((L6803-10),0),0)</f>
        <v>0</v>
      </c>
      <c r="S6803" s="59" t="n">
        <f aca="false">+IF(Q6803=TRUE(),MAX((10-L6803),0),0)</f>
        <v>0</v>
      </c>
    </row>
    <row r="6804" customFormat="false" ht="15.75" hidden="false" customHeight="false" outlineLevel="0" collapsed="false">
      <c r="A6804" s="1" t="n">
        <v>6773</v>
      </c>
      <c r="B6804" s="2" t="n">
        <v>10</v>
      </c>
      <c r="C6804" s="2" t="n">
        <v>10.3007887940183</v>
      </c>
      <c r="D6804" s="2" t="n">
        <v>9.98448290592412</v>
      </c>
      <c r="E6804" s="2" t="n">
        <v>10.4707509731946</v>
      </c>
      <c r="F6804" s="2" t="n">
        <v>10.758429140654</v>
      </c>
      <c r="G6804" s="2" t="n">
        <v>10.8170689020728</v>
      </c>
      <c r="H6804" s="1" t="n">
        <v>11.1102793627848</v>
      </c>
      <c r="I6804" s="1" t="n">
        <v>11.1915784531141</v>
      </c>
      <c r="J6804" s="1" t="n">
        <v>10.9768760762019</v>
      </c>
      <c r="K6804" s="1" t="n">
        <v>10.6211970172465</v>
      </c>
      <c r="L6804" s="1" t="n">
        <v>10.7969860548785</v>
      </c>
      <c r="M6804" s="58" t="n">
        <f aca="false">+MAX(B6804:L6804)</f>
        <v>11.1915784531141</v>
      </c>
      <c r="N6804" s="58" t="n">
        <f aca="false">+MIN(B6804:L6804)</f>
        <v>9.98448290592412</v>
      </c>
      <c r="O6804" s="59" t="n">
        <f aca="false">+IF(M6804&lt;$E$9,IF(N6804&gt;$E$10,MAX((L6804-$E$8),0)),0)</f>
        <v>0.796986054878451</v>
      </c>
      <c r="P6804" s="60" t="n">
        <f aca="false">+IF(M6804&lt;$E$9,IF(N6804&gt;$E$10,MAX(($E$8-L6804),0)),0)</f>
        <v>0</v>
      </c>
      <c r="Q6804" s="59" t="n">
        <f aca="false">+IF(M6804&gt;=$E$9,OR(N6804&lt;=$E$10,1,0))</f>
        <v>0</v>
      </c>
      <c r="R6804" s="59" t="n">
        <f aca="false">+IF(Q6804=TRUE(),MAX((L6804-10),0),0)</f>
        <v>0</v>
      </c>
      <c r="S6804" s="59" t="n">
        <f aca="false">+IF(Q6804=TRUE(),MAX((10-L6804),0),0)</f>
        <v>0</v>
      </c>
    </row>
    <row r="6805" customFormat="false" ht="15.75" hidden="false" customHeight="false" outlineLevel="0" collapsed="false">
      <c r="A6805" s="1" t="n">
        <v>6774</v>
      </c>
      <c r="B6805" s="2" t="n">
        <v>10</v>
      </c>
      <c r="C6805" s="2" t="n">
        <v>9.86085061060121</v>
      </c>
      <c r="D6805" s="2" t="n">
        <v>9.34653003991146</v>
      </c>
      <c r="E6805" s="2" t="n">
        <v>9.78644546724172</v>
      </c>
      <c r="F6805" s="2" t="n">
        <v>9.71682331183401</v>
      </c>
      <c r="G6805" s="2" t="n">
        <v>9.5524233904243</v>
      </c>
      <c r="H6805" s="1" t="n">
        <v>9.07454917484541</v>
      </c>
      <c r="I6805" s="1" t="n">
        <v>8.72752315053203</v>
      </c>
      <c r="J6805" s="1" t="n">
        <v>9.74464047846263</v>
      </c>
      <c r="K6805" s="1" t="n">
        <v>10.8234095078292</v>
      </c>
      <c r="L6805" s="1" t="n">
        <v>10.9095073409734</v>
      </c>
      <c r="M6805" s="58" t="n">
        <f aca="false">+MAX(B6805:L6805)</f>
        <v>10.9095073409734</v>
      </c>
      <c r="N6805" s="58" t="n">
        <f aca="false">+MIN(B6805:L6805)</f>
        <v>8.72752315053203</v>
      </c>
      <c r="O6805" s="59" t="n">
        <f aca="false">+IF(M6805&lt;$E$9,IF(N6805&gt;$E$10,MAX((L6805-$E$8),0)),0)</f>
        <v>0.909507340973359</v>
      </c>
      <c r="P6805" s="60" t="n">
        <f aca="false">+IF(M6805&lt;$E$9,IF(N6805&gt;$E$10,MAX(($E$8-L6805),0)),0)</f>
        <v>0</v>
      </c>
      <c r="Q6805" s="59" t="n">
        <f aca="false">+IF(M6805&gt;=$E$9,OR(N6805&lt;=$E$10,1,0))</f>
        <v>0</v>
      </c>
      <c r="R6805" s="59" t="n">
        <f aca="false">+IF(Q6805=TRUE(),MAX((L6805-10),0),0)</f>
        <v>0</v>
      </c>
      <c r="S6805" s="59" t="n">
        <f aca="false">+IF(Q6805=TRUE(),MAX((10-L6805),0),0)</f>
        <v>0</v>
      </c>
    </row>
    <row r="6806" customFormat="false" ht="15.75" hidden="false" customHeight="false" outlineLevel="0" collapsed="false">
      <c r="A6806" s="1" t="n">
        <v>6775</v>
      </c>
      <c r="B6806" s="2" t="n">
        <v>10</v>
      </c>
      <c r="C6806" s="2" t="n">
        <v>10.4013519485745</v>
      </c>
      <c r="D6806" s="2" t="n">
        <v>10.8808355740585</v>
      </c>
      <c r="E6806" s="2" t="n">
        <v>10.7166136664689</v>
      </c>
      <c r="F6806" s="2" t="n">
        <v>11.1865745478237</v>
      </c>
      <c r="G6806" s="2" t="n">
        <v>10.5222495707236</v>
      </c>
      <c r="H6806" s="1" t="n">
        <v>10.2669581314942</v>
      </c>
      <c r="I6806" s="1" t="n">
        <v>10.2850953121486</v>
      </c>
      <c r="J6806" s="1" t="n">
        <v>10.4451650122532</v>
      </c>
      <c r="K6806" s="1" t="n">
        <v>11.4211808385515</v>
      </c>
      <c r="L6806" s="1" t="n">
        <v>12.0052603164946</v>
      </c>
      <c r="M6806" s="58" t="n">
        <f aca="false">+MAX(B6806:L6806)</f>
        <v>12.0052603164946</v>
      </c>
      <c r="N6806" s="58" t="n">
        <f aca="false">+MIN(B6806:L6806)</f>
        <v>10</v>
      </c>
      <c r="O6806" s="59" t="n">
        <f aca="false">+IF(M6806&lt;$E$9,IF(N6806&gt;$E$10,MAX((L6806-$E$8),0)),0)</f>
        <v>2.00526031649461</v>
      </c>
      <c r="P6806" s="60" t="n">
        <f aca="false">+IF(M6806&lt;$E$9,IF(N6806&gt;$E$10,MAX(($E$8-L6806),0)),0)</f>
        <v>0</v>
      </c>
      <c r="Q6806" s="59" t="n">
        <f aca="false">+IF(M6806&gt;=$E$9,OR(N6806&lt;=$E$10,1,0))</f>
        <v>0</v>
      </c>
      <c r="R6806" s="59" t="n">
        <f aca="false">+IF(Q6806=TRUE(),MAX((L6806-10),0),0)</f>
        <v>0</v>
      </c>
      <c r="S6806" s="59" t="n">
        <f aca="false">+IF(Q6806=TRUE(),MAX((10-L6806),0),0)</f>
        <v>0</v>
      </c>
    </row>
    <row r="6807" customFormat="false" ht="15.75" hidden="false" customHeight="false" outlineLevel="0" collapsed="false">
      <c r="A6807" s="1" t="n">
        <v>6776</v>
      </c>
      <c r="B6807" s="2" t="n">
        <v>10</v>
      </c>
      <c r="C6807" s="2" t="n">
        <v>10.6741734652269</v>
      </c>
      <c r="D6807" s="2" t="n">
        <v>9.5726836320626</v>
      </c>
      <c r="E6807" s="2" t="n">
        <v>9.22102107042682</v>
      </c>
      <c r="F6807" s="2" t="n">
        <v>9.98165074316802</v>
      </c>
      <c r="G6807" s="2" t="n">
        <v>10.2309892518255</v>
      </c>
      <c r="H6807" s="1" t="n">
        <v>10.5132989107685</v>
      </c>
      <c r="I6807" s="1" t="n">
        <v>10.3902731155003</v>
      </c>
      <c r="J6807" s="1" t="n">
        <v>10.1172486816065</v>
      </c>
      <c r="K6807" s="1" t="n">
        <v>10.3640106300715</v>
      </c>
      <c r="L6807" s="1" t="n">
        <v>11.0084880764119</v>
      </c>
      <c r="M6807" s="58" t="n">
        <f aca="false">+MAX(B6807:L6807)</f>
        <v>11.0084880764119</v>
      </c>
      <c r="N6807" s="58" t="n">
        <f aca="false">+MIN(B6807:L6807)</f>
        <v>9.22102107042682</v>
      </c>
      <c r="O6807" s="59" t="n">
        <f aca="false">+IF(M6807&lt;$E$9,IF(N6807&gt;$E$10,MAX((L6807-$E$8),0)),0)</f>
        <v>1.00848807641186</v>
      </c>
      <c r="P6807" s="60" t="n">
        <f aca="false">+IF(M6807&lt;$E$9,IF(N6807&gt;$E$10,MAX(($E$8-L6807),0)),0)</f>
        <v>0</v>
      </c>
      <c r="Q6807" s="59" t="n">
        <f aca="false">+IF(M6807&gt;=$E$9,OR(N6807&lt;=$E$10,1,0))</f>
        <v>0</v>
      </c>
      <c r="R6807" s="59" t="n">
        <f aca="false">+IF(Q6807=TRUE(),MAX((L6807-10),0),0)</f>
        <v>0</v>
      </c>
      <c r="S6807" s="59" t="n">
        <f aca="false">+IF(Q6807=TRUE(),MAX((10-L6807),0),0)</f>
        <v>0</v>
      </c>
    </row>
    <row r="6808" customFormat="false" ht="15.75" hidden="false" customHeight="false" outlineLevel="0" collapsed="false">
      <c r="A6808" s="1" t="n">
        <v>6777</v>
      </c>
      <c r="B6808" s="2" t="n">
        <v>10</v>
      </c>
      <c r="C6808" s="2" t="n">
        <v>10.644770249434</v>
      </c>
      <c r="D6808" s="2" t="n">
        <v>10.7457883810363</v>
      </c>
      <c r="E6808" s="2" t="n">
        <v>9.99021270990844</v>
      </c>
      <c r="F6808" s="2" t="n">
        <v>10.1002512417381</v>
      </c>
      <c r="G6808" s="2" t="n">
        <v>9.81422301900603</v>
      </c>
      <c r="H6808" s="1" t="n">
        <v>9.2276391136033</v>
      </c>
      <c r="I6808" s="1" t="n">
        <v>10.0531453675462</v>
      </c>
      <c r="J6808" s="1" t="n">
        <v>9.60787184433606</v>
      </c>
      <c r="K6808" s="1" t="n">
        <v>8.75208053908649</v>
      </c>
      <c r="L6808" s="1" t="n">
        <v>8.78498699883731</v>
      </c>
      <c r="M6808" s="58" t="n">
        <f aca="false">+MAX(B6808:L6808)</f>
        <v>10.7457883810363</v>
      </c>
      <c r="N6808" s="58" t="n">
        <f aca="false">+MIN(B6808:L6808)</f>
        <v>8.75208053908649</v>
      </c>
      <c r="O6808" s="59" t="n">
        <f aca="false">+IF(M6808&lt;$E$9,IF(N6808&gt;$E$10,MAX((L6808-$E$8),0)),0)</f>
        <v>0</v>
      </c>
      <c r="P6808" s="60" t="n">
        <f aca="false">+IF(M6808&lt;$E$9,IF(N6808&gt;$E$10,MAX(($E$8-L6808),0)),0)</f>
        <v>1.21501300116269</v>
      </c>
      <c r="Q6808" s="59" t="n">
        <f aca="false">+IF(M6808&gt;=$E$9,OR(N6808&lt;=$E$10,1,0))</f>
        <v>0</v>
      </c>
      <c r="R6808" s="59" t="n">
        <f aca="false">+IF(Q6808=TRUE(),MAX((L6808-10),0),0)</f>
        <v>0</v>
      </c>
      <c r="S6808" s="59" t="n">
        <f aca="false">+IF(Q6808=TRUE(),MAX((10-L6808),0),0)</f>
        <v>0</v>
      </c>
    </row>
    <row r="6809" customFormat="false" ht="15.75" hidden="false" customHeight="false" outlineLevel="0" collapsed="false">
      <c r="A6809" s="1" t="n">
        <v>6778</v>
      </c>
      <c r="B6809" s="2" t="n">
        <v>10</v>
      </c>
      <c r="C6809" s="2" t="n">
        <v>9.84795745306139</v>
      </c>
      <c r="D6809" s="2" t="n">
        <v>9.4511478954211</v>
      </c>
      <c r="E6809" s="2" t="n">
        <v>9.29675946261292</v>
      </c>
      <c r="F6809" s="2" t="n">
        <v>8.85610623191544</v>
      </c>
      <c r="G6809" s="2" t="n">
        <v>9.23481581410868</v>
      </c>
      <c r="H6809" s="1" t="n">
        <v>8.76766165861479</v>
      </c>
      <c r="I6809" s="1" t="n">
        <v>8.00091606824984</v>
      </c>
      <c r="J6809" s="1" t="n">
        <v>7.39282797313369</v>
      </c>
      <c r="K6809" s="1" t="n">
        <v>7.91996844950784</v>
      </c>
      <c r="L6809" s="1" t="n">
        <v>8.4036907808544</v>
      </c>
      <c r="M6809" s="58" t="n">
        <f aca="false">+MAX(B6809:L6809)</f>
        <v>10</v>
      </c>
      <c r="N6809" s="58" t="n">
        <f aca="false">+MIN(B6809:L6809)</f>
        <v>7.39282797313369</v>
      </c>
      <c r="O6809" s="59" t="n">
        <f aca="false">+IF(M6809&lt;$E$9,IF(N6809&gt;$E$10,MAX((L6809-$E$8),0)),0)</f>
        <v>0</v>
      </c>
      <c r="P6809" s="60" t="n">
        <f aca="false">+IF(M6809&lt;$E$9,IF(N6809&gt;$E$10,MAX(($E$8-L6809),0)),0)</f>
        <v>1.5963092191456</v>
      </c>
      <c r="Q6809" s="59" t="n">
        <f aca="false">+IF(M6809&gt;=$E$9,OR(N6809&lt;=$E$10,1,0))</f>
        <v>0</v>
      </c>
      <c r="R6809" s="59" t="n">
        <f aca="false">+IF(Q6809=TRUE(),MAX((L6809-10),0),0)</f>
        <v>0</v>
      </c>
      <c r="S6809" s="59" t="n">
        <f aca="false">+IF(Q6809=TRUE(),MAX((10-L6809),0),0)</f>
        <v>0</v>
      </c>
    </row>
    <row r="6810" customFormat="false" ht="15.75" hidden="false" customHeight="false" outlineLevel="0" collapsed="false">
      <c r="A6810" s="1" t="n">
        <v>6779</v>
      </c>
      <c r="B6810" s="2" t="n">
        <v>10</v>
      </c>
      <c r="C6810" s="2" t="n">
        <v>9.72446004415468</v>
      </c>
      <c r="D6810" s="2" t="n">
        <v>10.5986444694456</v>
      </c>
      <c r="E6810" s="2" t="n">
        <v>11.1950503870509</v>
      </c>
      <c r="F6810" s="2" t="n">
        <v>11.1354709506922</v>
      </c>
      <c r="G6810" s="2" t="n">
        <v>11.7832403018827</v>
      </c>
      <c r="H6810" s="1" t="n">
        <v>11.3404613546298</v>
      </c>
      <c r="I6810" s="1" t="n">
        <v>11.8932139685947</v>
      </c>
      <c r="J6810" s="1" t="n">
        <v>13.1817592798922</v>
      </c>
      <c r="K6810" s="1" t="n">
        <v>15.3015954401947</v>
      </c>
      <c r="L6810" s="1" t="n">
        <v>14.5903014504474</v>
      </c>
      <c r="M6810" s="58" t="n">
        <f aca="false">+MAX(B6810:L6810)</f>
        <v>15.3015954401947</v>
      </c>
      <c r="N6810" s="58" t="n">
        <f aca="false">+MIN(B6810:L6810)</f>
        <v>9.72446004415468</v>
      </c>
      <c r="O6810" s="59" t="n">
        <f aca="false">+IF(M6810&lt;$E$9,IF(N6810&gt;$E$10,MAX((L6810-$E$8),0)),0)</f>
        <v>0</v>
      </c>
      <c r="P6810" s="60" t="n">
        <f aca="false">+IF(M6810&lt;$E$9,IF(N6810&gt;$E$10,MAX(($E$8-L6810),0)),0)</f>
        <v>0</v>
      </c>
      <c r="Q6810" s="59" t="n">
        <f aca="false">+IF(M6810&gt;=$E$9,OR(N6810&lt;=$E$10,1,0))</f>
        <v>1</v>
      </c>
      <c r="R6810" s="59" t="n">
        <f aca="false">+IF(Q6810=TRUE(),MAX((L6810-10),0),0)</f>
        <v>4.59030145044741</v>
      </c>
      <c r="S6810" s="59" t="n">
        <f aca="false">+IF(Q6810=TRUE(),MAX((10-L6810),0),0)</f>
        <v>0</v>
      </c>
    </row>
    <row r="6811" customFormat="false" ht="15.75" hidden="false" customHeight="false" outlineLevel="0" collapsed="false">
      <c r="A6811" s="1" t="n">
        <v>6780</v>
      </c>
      <c r="B6811" s="2" t="n">
        <v>10</v>
      </c>
      <c r="C6811" s="2" t="n">
        <v>10.5857775174936</v>
      </c>
      <c r="D6811" s="2" t="n">
        <v>11.3424006398678</v>
      </c>
      <c r="E6811" s="2" t="n">
        <v>11.1047356121459</v>
      </c>
      <c r="F6811" s="2" t="n">
        <v>10.7989570236248</v>
      </c>
      <c r="G6811" s="2" t="n">
        <v>10.1780948895894</v>
      </c>
      <c r="H6811" s="1" t="n">
        <v>9.51892278646897</v>
      </c>
      <c r="I6811" s="1" t="n">
        <v>9.23465531159386</v>
      </c>
      <c r="J6811" s="1" t="n">
        <v>9.92101500800254</v>
      </c>
      <c r="K6811" s="1" t="n">
        <v>10.4293889240052</v>
      </c>
      <c r="L6811" s="1" t="n">
        <v>10.5609463981974</v>
      </c>
      <c r="M6811" s="58" t="n">
        <f aca="false">+MAX(B6811:L6811)</f>
        <v>11.3424006398678</v>
      </c>
      <c r="N6811" s="58" t="n">
        <f aca="false">+MIN(B6811:L6811)</f>
        <v>9.23465531159386</v>
      </c>
      <c r="O6811" s="59" t="n">
        <f aca="false">+IF(M6811&lt;$E$9,IF(N6811&gt;$E$10,MAX((L6811-$E$8),0)),0)</f>
        <v>0.560946398197393</v>
      </c>
      <c r="P6811" s="60" t="n">
        <f aca="false">+IF(M6811&lt;$E$9,IF(N6811&gt;$E$10,MAX(($E$8-L6811),0)),0)</f>
        <v>0</v>
      </c>
      <c r="Q6811" s="59" t="n">
        <f aca="false">+IF(M6811&gt;=$E$9,OR(N6811&lt;=$E$10,1,0))</f>
        <v>0</v>
      </c>
      <c r="R6811" s="59" t="n">
        <f aca="false">+IF(Q6811=TRUE(),MAX((L6811-10),0),0)</f>
        <v>0</v>
      </c>
      <c r="S6811" s="59" t="n">
        <f aca="false">+IF(Q6811=TRUE(),MAX((10-L6811),0),0)</f>
        <v>0</v>
      </c>
    </row>
    <row r="6812" customFormat="false" ht="15.75" hidden="false" customHeight="false" outlineLevel="0" collapsed="false">
      <c r="A6812" s="1" t="n">
        <v>6781</v>
      </c>
      <c r="B6812" s="2" t="n">
        <v>10</v>
      </c>
      <c r="C6812" s="2" t="n">
        <v>8.93346878001114</v>
      </c>
      <c r="D6812" s="2" t="n">
        <v>8.69641635010943</v>
      </c>
      <c r="E6812" s="2" t="n">
        <v>8.23540096721028</v>
      </c>
      <c r="F6812" s="2" t="n">
        <v>7.75668952335858</v>
      </c>
      <c r="G6812" s="2" t="n">
        <v>8.35012620717031</v>
      </c>
      <c r="H6812" s="1" t="n">
        <v>8.30608717476681</v>
      </c>
      <c r="I6812" s="1" t="n">
        <v>7.7310341300377</v>
      </c>
      <c r="J6812" s="1" t="n">
        <v>8.01906924323441</v>
      </c>
      <c r="K6812" s="1" t="n">
        <v>7.71007926659472</v>
      </c>
      <c r="L6812" s="1" t="n">
        <v>8.33629502213462</v>
      </c>
      <c r="M6812" s="58" t="n">
        <f aca="false">+MAX(B6812:L6812)</f>
        <v>10</v>
      </c>
      <c r="N6812" s="58" t="n">
        <f aca="false">+MIN(B6812:L6812)</f>
        <v>7.71007926659472</v>
      </c>
      <c r="O6812" s="59" t="n">
        <f aca="false">+IF(M6812&lt;$E$9,IF(N6812&gt;$E$10,MAX((L6812-$E$8),0)),0)</f>
        <v>0</v>
      </c>
      <c r="P6812" s="60" t="n">
        <f aca="false">+IF(M6812&lt;$E$9,IF(N6812&gt;$E$10,MAX(($E$8-L6812),0)),0)</f>
        <v>1.66370497786538</v>
      </c>
      <c r="Q6812" s="59" t="n">
        <f aca="false">+IF(M6812&gt;=$E$9,OR(N6812&lt;=$E$10,1,0))</f>
        <v>0</v>
      </c>
      <c r="R6812" s="59" t="n">
        <f aca="false">+IF(Q6812=TRUE(),MAX((L6812-10),0),0)</f>
        <v>0</v>
      </c>
      <c r="S6812" s="59" t="n">
        <f aca="false">+IF(Q6812=TRUE(),MAX((10-L6812),0),0)</f>
        <v>0</v>
      </c>
    </row>
    <row r="6813" customFormat="false" ht="15.75" hidden="false" customHeight="false" outlineLevel="0" collapsed="false">
      <c r="A6813" s="1" t="n">
        <v>6782</v>
      </c>
      <c r="B6813" s="2" t="n">
        <v>10</v>
      </c>
      <c r="C6813" s="2" t="n">
        <v>11.427979011854</v>
      </c>
      <c r="D6813" s="2" t="n">
        <v>10.7568937520876</v>
      </c>
      <c r="E6813" s="2" t="n">
        <v>10.9994812444303</v>
      </c>
      <c r="F6813" s="2" t="n">
        <v>10.8332746827495</v>
      </c>
      <c r="G6813" s="2" t="n">
        <v>10.2060007555007</v>
      </c>
      <c r="H6813" s="1" t="n">
        <v>9.75375278057421</v>
      </c>
      <c r="I6813" s="1" t="n">
        <v>10.7334823849664</v>
      </c>
      <c r="J6813" s="1" t="n">
        <v>10.3484072044907</v>
      </c>
      <c r="K6813" s="1" t="n">
        <v>11.2500021181772</v>
      </c>
      <c r="L6813" s="1" t="n">
        <v>11.1979882272403</v>
      </c>
      <c r="M6813" s="58" t="n">
        <f aca="false">+MAX(B6813:L6813)</f>
        <v>11.427979011854</v>
      </c>
      <c r="N6813" s="58" t="n">
        <f aca="false">+MIN(B6813:L6813)</f>
        <v>9.75375278057421</v>
      </c>
      <c r="O6813" s="59" t="n">
        <f aca="false">+IF(M6813&lt;$E$9,IF(N6813&gt;$E$10,MAX((L6813-$E$8),0)),0)</f>
        <v>1.19798822724034</v>
      </c>
      <c r="P6813" s="60" t="n">
        <f aca="false">+IF(M6813&lt;$E$9,IF(N6813&gt;$E$10,MAX(($E$8-L6813),0)),0)</f>
        <v>0</v>
      </c>
      <c r="Q6813" s="59" t="n">
        <f aca="false">+IF(M6813&gt;=$E$9,OR(N6813&lt;=$E$10,1,0))</f>
        <v>0</v>
      </c>
      <c r="R6813" s="59" t="n">
        <f aca="false">+IF(Q6813=TRUE(),MAX((L6813-10),0),0)</f>
        <v>0</v>
      </c>
      <c r="S6813" s="59" t="n">
        <f aca="false">+IF(Q6813=TRUE(),MAX((10-L6813),0),0)</f>
        <v>0</v>
      </c>
    </row>
    <row r="6814" customFormat="false" ht="15.75" hidden="false" customHeight="false" outlineLevel="0" collapsed="false">
      <c r="A6814" s="1" t="n">
        <v>6783</v>
      </c>
      <c r="B6814" s="2" t="n">
        <v>10</v>
      </c>
      <c r="C6814" s="2" t="n">
        <v>9.88488985249179</v>
      </c>
      <c r="D6814" s="2" t="n">
        <v>10.0174395369019</v>
      </c>
      <c r="E6814" s="2" t="n">
        <v>9.67770222524688</v>
      </c>
      <c r="F6814" s="2" t="n">
        <v>9.39785332342268</v>
      </c>
      <c r="G6814" s="2" t="n">
        <v>8.31639428728171</v>
      </c>
      <c r="H6814" s="1" t="n">
        <v>8.20281200013609</v>
      </c>
      <c r="I6814" s="1" t="n">
        <v>8.92957779362789</v>
      </c>
      <c r="J6814" s="1" t="n">
        <v>9.61873850147626</v>
      </c>
      <c r="K6814" s="1" t="n">
        <v>9.3111123317317</v>
      </c>
      <c r="L6814" s="1" t="n">
        <v>9.35808205080959</v>
      </c>
      <c r="M6814" s="58" t="n">
        <f aca="false">+MAX(B6814:L6814)</f>
        <v>10.0174395369019</v>
      </c>
      <c r="N6814" s="58" t="n">
        <f aca="false">+MIN(B6814:L6814)</f>
        <v>8.20281200013609</v>
      </c>
      <c r="O6814" s="59" t="n">
        <f aca="false">+IF(M6814&lt;$E$9,IF(N6814&gt;$E$10,MAX((L6814-$E$8),0)),0)</f>
        <v>0</v>
      </c>
      <c r="P6814" s="60" t="n">
        <f aca="false">+IF(M6814&lt;$E$9,IF(N6814&gt;$E$10,MAX(($E$8-L6814),0)),0)</f>
        <v>0.641917949190409</v>
      </c>
      <c r="Q6814" s="59" t="n">
        <f aca="false">+IF(M6814&gt;=$E$9,OR(N6814&lt;=$E$10,1,0))</f>
        <v>0</v>
      </c>
      <c r="R6814" s="59" t="n">
        <f aca="false">+IF(Q6814=TRUE(),MAX((L6814-10),0),0)</f>
        <v>0</v>
      </c>
      <c r="S6814" s="59" t="n">
        <f aca="false">+IF(Q6814=TRUE(),MAX((10-L6814),0),0)</f>
        <v>0</v>
      </c>
    </row>
    <row r="6815" customFormat="false" ht="15.75" hidden="false" customHeight="false" outlineLevel="0" collapsed="false">
      <c r="A6815" s="1" t="n">
        <v>6784</v>
      </c>
      <c r="B6815" s="2" t="n">
        <v>10</v>
      </c>
      <c r="C6815" s="2" t="n">
        <v>10.052866056397</v>
      </c>
      <c r="D6815" s="2" t="n">
        <v>9.57803817794643</v>
      </c>
      <c r="E6815" s="2" t="n">
        <v>9.91984361182673</v>
      </c>
      <c r="F6815" s="2" t="n">
        <v>10.1798982854376</v>
      </c>
      <c r="G6815" s="2" t="n">
        <v>8.89477662002403</v>
      </c>
      <c r="H6815" s="1" t="n">
        <v>8.51386686240577</v>
      </c>
      <c r="I6815" s="1" t="n">
        <v>8.3939955484753</v>
      </c>
      <c r="J6815" s="1" t="n">
        <v>7.33938030551502</v>
      </c>
      <c r="K6815" s="1" t="n">
        <v>8.23856210196869</v>
      </c>
      <c r="L6815" s="1" t="n">
        <v>8.46678161308987</v>
      </c>
      <c r="M6815" s="58" t="n">
        <f aca="false">+MAX(B6815:L6815)</f>
        <v>10.1798982854376</v>
      </c>
      <c r="N6815" s="58" t="n">
        <f aca="false">+MIN(B6815:L6815)</f>
        <v>7.33938030551502</v>
      </c>
      <c r="O6815" s="59" t="n">
        <f aca="false">+IF(M6815&lt;$E$9,IF(N6815&gt;$E$10,MAX((L6815-$E$8),0)),0)</f>
        <v>0</v>
      </c>
      <c r="P6815" s="60" t="n">
        <f aca="false">+IF(M6815&lt;$E$9,IF(N6815&gt;$E$10,MAX(($E$8-L6815),0)),0)</f>
        <v>1.53321838691013</v>
      </c>
      <c r="Q6815" s="59" t="n">
        <f aca="false">+IF(M6815&gt;=$E$9,OR(N6815&lt;=$E$10,1,0))</f>
        <v>0</v>
      </c>
      <c r="R6815" s="59" t="n">
        <f aca="false">+IF(Q6815=TRUE(),MAX((L6815-10),0),0)</f>
        <v>0</v>
      </c>
      <c r="S6815" s="59" t="n">
        <f aca="false">+IF(Q6815=TRUE(),MAX((10-L6815),0),0)</f>
        <v>0</v>
      </c>
    </row>
    <row r="6816" customFormat="false" ht="15.75" hidden="false" customHeight="false" outlineLevel="0" collapsed="false">
      <c r="A6816" s="1" t="n">
        <v>6785</v>
      </c>
      <c r="B6816" s="2" t="n">
        <v>10</v>
      </c>
      <c r="C6816" s="2" t="n">
        <v>9.678162526587</v>
      </c>
      <c r="D6816" s="2" t="n">
        <v>10.8245880856813</v>
      </c>
      <c r="E6816" s="2" t="n">
        <v>10.8049754477074</v>
      </c>
      <c r="F6816" s="2" t="n">
        <v>11.5892471868554</v>
      </c>
      <c r="G6816" s="2" t="n">
        <v>11.4456794960634</v>
      </c>
      <c r="H6816" s="1" t="n">
        <v>11.4897201357078</v>
      </c>
      <c r="I6816" s="1" t="n">
        <v>11.7138515918151</v>
      </c>
      <c r="J6816" s="1" t="n">
        <v>10.8783493538727</v>
      </c>
      <c r="K6816" s="1" t="n">
        <v>10.7809855648547</v>
      </c>
      <c r="L6816" s="1" t="n">
        <v>11.5218733937128</v>
      </c>
      <c r="M6816" s="58" t="n">
        <f aca="false">+MAX(B6816:L6816)</f>
        <v>11.7138515918151</v>
      </c>
      <c r="N6816" s="58" t="n">
        <f aca="false">+MIN(B6816:L6816)</f>
        <v>9.678162526587</v>
      </c>
      <c r="O6816" s="59" t="n">
        <f aca="false">+IF(M6816&lt;$E$9,IF(N6816&gt;$E$10,MAX((L6816-$E$8),0)),0)</f>
        <v>1.52187339371282</v>
      </c>
      <c r="P6816" s="60" t="n">
        <f aca="false">+IF(M6816&lt;$E$9,IF(N6816&gt;$E$10,MAX(($E$8-L6816),0)),0)</f>
        <v>0</v>
      </c>
      <c r="Q6816" s="59" t="n">
        <f aca="false">+IF(M6816&gt;=$E$9,OR(N6816&lt;=$E$10,1,0))</f>
        <v>0</v>
      </c>
      <c r="R6816" s="59" t="n">
        <f aca="false">+IF(Q6816=TRUE(),MAX((L6816-10),0),0)</f>
        <v>0</v>
      </c>
      <c r="S6816" s="59" t="n">
        <f aca="false">+IF(Q6816=TRUE(),MAX((10-L6816),0),0)</f>
        <v>0</v>
      </c>
    </row>
    <row r="6817" customFormat="false" ht="15.75" hidden="false" customHeight="false" outlineLevel="0" collapsed="false">
      <c r="A6817" s="1" t="n">
        <v>6786</v>
      </c>
      <c r="B6817" s="2" t="n">
        <v>10</v>
      </c>
      <c r="C6817" s="2" t="n">
        <v>9.58487120330047</v>
      </c>
      <c r="D6817" s="2" t="n">
        <v>9.30973765874141</v>
      </c>
      <c r="E6817" s="2" t="n">
        <v>8.8305978780515</v>
      </c>
      <c r="F6817" s="2" t="n">
        <v>9.16987395992479</v>
      </c>
      <c r="G6817" s="2" t="n">
        <v>9.54206210443654</v>
      </c>
      <c r="H6817" s="1" t="n">
        <v>8.78760743339451</v>
      </c>
      <c r="I6817" s="1" t="n">
        <v>8.80937106106848</v>
      </c>
      <c r="J6817" s="1" t="n">
        <v>7.7875034700067</v>
      </c>
      <c r="K6817" s="1" t="n">
        <v>6.96674332675319</v>
      </c>
      <c r="L6817" s="1" t="n">
        <v>6.41738753722765</v>
      </c>
      <c r="M6817" s="58" t="n">
        <f aca="false">+MAX(B6817:L6817)</f>
        <v>10</v>
      </c>
      <c r="N6817" s="58" t="n">
        <f aca="false">+MIN(B6817:L6817)</f>
        <v>6.41738753722765</v>
      </c>
      <c r="O6817" s="59" t="n">
        <f aca="false">+IF(M6817&lt;$E$9,IF(N6817&gt;$E$10,MAX((L6817-$E$8),0)),0)</f>
        <v>0</v>
      </c>
      <c r="P6817" s="60" t="n">
        <f aca="false">+IF(M6817&lt;$E$9,IF(N6817&gt;$E$10,MAX(($E$8-L6817),0)),0)</f>
        <v>3.58261246277235</v>
      </c>
      <c r="Q6817" s="59" t="n">
        <f aca="false">+IF(M6817&gt;=$E$9,OR(N6817&lt;=$E$10,1,0))</f>
        <v>0</v>
      </c>
      <c r="R6817" s="59" t="n">
        <f aca="false">+IF(Q6817=TRUE(),MAX((L6817-10),0),0)</f>
        <v>0</v>
      </c>
      <c r="S6817" s="59" t="n">
        <f aca="false">+IF(Q6817=TRUE(),MAX((10-L6817),0),0)</f>
        <v>0</v>
      </c>
    </row>
    <row r="6818" customFormat="false" ht="15.75" hidden="false" customHeight="false" outlineLevel="0" collapsed="false">
      <c r="A6818" s="1" t="n">
        <v>6787</v>
      </c>
      <c r="B6818" s="2" t="n">
        <v>10</v>
      </c>
      <c r="C6818" s="2" t="n">
        <v>9.8509936065295</v>
      </c>
      <c r="D6818" s="2" t="n">
        <v>8.87155469907508</v>
      </c>
      <c r="E6818" s="2" t="n">
        <v>9.47470865670471</v>
      </c>
      <c r="F6818" s="2" t="n">
        <v>9.83327215221437</v>
      </c>
      <c r="G6818" s="2" t="n">
        <v>9.54564447936054</v>
      </c>
      <c r="H6818" s="1" t="n">
        <v>8.70960847402707</v>
      </c>
      <c r="I6818" s="1" t="n">
        <v>9.00028693521308</v>
      </c>
      <c r="J6818" s="1" t="n">
        <v>8.65570448118133</v>
      </c>
      <c r="K6818" s="1" t="n">
        <v>8.7773181866672</v>
      </c>
      <c r="L6818" s="1" t="n">
        <v>8.53035122923156</v>
      </c>
      <c r="M6818" s="58" t="n">
        <f aca="false">+MAX(B6818:L6818)</f>
        <v>10</v>
      </c>
      <c r="N6818" s="58" t="n">
        <f aca="false">+MIN(B6818:L6818)</f>
        <v>8.53035122923156</v>
      </c>
      <c r="O6818" s="59" t="n">
        <f aca="false">+IF(M6818&lt;$E$9,IF(N6818&gt;$E$10,MAX((L6818-$E$8),0)),0)</f>
        <v>0</v>
      </c>
      <c r="P6818" s="60" t="n">
        <f aca="false">+IF(M6818&lt;$E$9,IF(N6818&gt;$E$10,MAX(($E$8-L6818),0)),0)</f>
        <v>1.46964877076844</v>
      </c>
      <c r="Q6818" s="59" t="n">
        <f aca="false">+IF(M6818&gt;=$E$9,OR(N6818&lt;=$E$10,1,0))</f>
        <v>0</v>
      </c>
      <c r="R6818" s="59" t="n">
        <f aca="false">+IF(Q6818=TRUE(),MAX((L6818-10),0),0)</f>
        <v>0</v>
      </c>
      <c r="S6818" s="59" t="n">
        <f aca="false">+IF(Q6818=TRUE(),MAX((10-L6818),0),0)</f>
        <v>0</v>
      </c>
    </row>
    <row r="6819" customFormat="false" ht="15.75" hidden="false" customHeight="false" outlineLevel="0" collapsed="false">
      <c r="A6819" s="1" t="n">
        <v>6788</v>
      </c>
      <c r="B6819" s="2" t="n">
        <v>10</v>
      </c>
      <c r="C6819" s="2" t="n">
        <v>10.2130664174038</v>
      </c>
      <c r="D6819" s="2" t="n">
        <v>9.70748335531603</v>
      </c>
      <c r="E6819" s="2" t="n">
        <v>8.92479388843238</v>
      </c>
      <c r="F6819" s="2" t="n">
        <v>8.1188716665687</v>
      </c>
      <c r="G6819" s="2" t="n">
        <v>7.7131697576523</v>
      </c>
      <c r="H6819" s="1" t="n">
        <v>7.37827834530436</v>
      </c>
      <c r="I6819" s="1" t="n">
        <v>7.739822059793</v>
      </c>
      <c r="J6819" s="1" t="n">
        <v>9.14091953237077</v>
      </c>
      <c r="K6819" s="1" t="n">
        <v>9.86534549426572</v>
      </c>
      <c r="L6819" s="1" t="n">
        <v>9.54318746571332</v>
      </c>
      <c r="M6819" s="58" t="n">
        <f aca="false">+MAX(B6819:L6819)</f>
        <v>10.2130664174038</v>
      </c>
      <c r="N6819" s="58" t="n">
        <f aca="false">+MIN(B6819:L6819)</f>
        <v>7.37827834530436</v>
      </c>
      <c r="O6819" s="59" t="n">
        <f aca="false">+IF(M6819&lt;$E$9,IF(N6819&gt;$E$10,MAX((L6819-$E$8),0)),0)</f>
        <v>0</v>
      </c>
      <c r="P6819" s="60" t="n">
        <f aca="false">+IF(M6819&lt;$E$9,IF(N6819&gt;$E$10,MAX(($E$8-L6819),0)),0)</f>
        <v>0.456812534286682</v>
      </c>
      <c r="Q6819" s="59" t="n">
        <f aca="false">+IF(M6819&gt;=$E$9,OR(N6819&lt;=$E$10,1,0))</f>
        <v>0</v>
      </c>
      <c r="R6819" s="59" t="n">
        <f aca="false">+IF(Q6819=TRUE(),MAX((L6819-10),0),0)</f>
        <v>0</v>
      </c>
      <c r="S6819" s="59" t="n">
        <f aca="false">+IF(Q6819=TRUE(),MAX((10-L6819),0),0)</f>
        <v>0</v>
      </c>
    </row>
    <row r="6820" customFormat="false" ht="15.75" hidden="false" customHeight="false" outlineLevel="0" collapsed="false">
      <c r="A6820" s="1" t="n">
        <v>6789</v>
      </c>
      <c r="B6820" s="2" t="n">
        <v>10</v>
      </c>
      <c r="C6820" s="2" t="n">
        <v>9.78505924294549</v>
      </c>
      <c r="D6820" s="2" t="n">
        <v>10.1708155347764</v>
      </c>
      <c r="E6820" s="2" t="n">
        <v>10.3471483010917</v>
      </c>
      <c r="F6820" s="2" t="n">
        <v>11.071049704059</v>
      </c>
      <c r="G6820" s="2" t="n">
        <v>11.4306844494521</v>
      </c>
      <c r="H6820" s="1" t="n">
        <v>10.7048728769503</v>
      </c>
      <c r="I6820" s="1" t="n">
        <v>11.0582268767361</v>
      </c>
      <c r="J6820" s="1" t="n">
        <v>11.2581613284424</v>
      </c>
      <c r="K6820" s="1" t="n">
        <v>11.4465343052328</v>
      </c>
      <c r="L6820" s="1" t="n">
        <v>12.0638702768777</v>
      </c>
      <c r="M6820" s="58" t="n">
        <f aca="false">+MAX(B6820:L6820)</f>
        <v>12.0638702768777</v>
      </c>
      <c r="N6820" s="58" t="n">
        <f aca="false">+MIN(B6820:L6820)</f>
        <v>9.78505924294549</v>
      </c>
      <c r="O6820" s="59" t="n">
        <f aca="false">+IF(M6820&lt;$E$9,IF(N6820&gt;$E$10,MAX((L6820-$E$8),0)),0)</f>
        <v>2.06387027687768</v>
      </c>
      <c r="P6820" s="60" t="n">
        <f aca="false">+IF(M6820&lt;$E$9,IF(N6820&gt;$E$10,MAX(($E$8-L6820),0)),0)</f>
        <v>0</v>
      </c>
      <c r="Q6820" s="59" t="n">
        <f aca="false">+IF(M6820&gt;=$E$9,OR(N6820&lt;=$E$10,1,0))</f>
        <v>0</v>
      </c>
      <c r="R6820" s="59" t="n">
        <f aca="false">+IF(Q6820=TRUE(),MAX((L6820-10),0),0)</f>
        <v>0</v>
      </c>
      <c r="S6820" s="59" t="n">
        <f aca="false">+IF(Q6820=TRUE(),MAX((10-L6820),0),0)</f>
        <v>0</v>
      </c>
    </row>
    <row r="6821" customFormat="false" ht="15.75" hidden="false" customHeight="false" outlineLevel="0" collapsed="false">
      <c r="A6821" s="1" t="n">
        <v>6790</v>
      </c>
      <c r="B6821" s="2" t="n">
        <v>10</v>
      </c>
      <c r="C6821" s="2" t="n">
        <v>9.90438337915181</v>
      </c>
      <c r="D6821" s="2" t="n">
        <v>10.0517390775191</v>
      </c>
      <c r="E6821" s="2" t="n">
        <v>10.8007930569796</v>
      </c>
      <c r="F6821" s="2" t="n">
        <v>10.7601075661799</v>
      </c>
      <c r="G6821" s="2" t="n">
        <v>10.0679918658054</v>
      </c>
      <c r="H6821" s="1" t="n">
        <v>9.55307184676711</v>
      </c>
      <c r="I6821" s="1" t="n">
        <v>9.08291633103996</v>
      </c>
      <c r="J6821" s="1" t="n">
        <v>9.37420688174427</v>
      </c>
      <c r="K6821" s="1" t="n">
        <v>9.0531816157431</v>
      </c>
      <c r="L6821" s="1" t="n">
        <v>8.03559886761306</v>
      </c>
      <c r="M6821" s="58" t="n">
        <f aca="false">+MAX(B6821:L6821)</f>
        <v>10.8007930569796</v>
      </c>
      <c r="N6821" s="58" t="n">
        <f aca="false">+MIN(B6821:L6821)</f>
        <v>8.03559886761306</v>
      </c>
      <c r="O6821" s="59" t="n">
        <f aca="false">+IF(M6821&lt;$E$9,IF(N6821&gt;$E$10,MAX((L6821-$E$8),0)),0)</f>
        <v>0</v>
      </c>
      <c r="P6821" s="60" t="n">
        <f aca="false">+IF(M6821&lt;$E$9,IF(N6821&gt;$E$10,MAX(($E$8-L6821),0)),0)</f>
        <v>1.96440113238694</v>
      </c>
      <c r="Q6821" s="59" t="n">
        <f aca="false">+IF(M6821&gt;=$E$9,OR(N6821&lt;=$E$10,1,0))</f>
        <v>0</v>
      </c>
      <c r="R6821" s="59" t="n">
        <f aca="false">+IF(Q6821=TRUE(),MAX((L6821-10),0),0)</f>
        <v>0</v>
      </c>
      <c r="S6821" s="59" t="n">
        <f aca="false">+IF(Q6821=TRUE(),MAX((10-L6821),0),0)</f>
        <v>0</v>
      </c>
    </row>
    <row r="6822" customFormat="false" ht="15.75" hidden="false" customHeight="false" outlineLevel="0" collapsed="false">
      <c r="A6822" s="1" t="n">
        <v>6791</v>
      </c>
      <c r="B6822" s="2" t="n">
        <v>10</v>
      </c>
      <c r="C6822" s="2" t="n">
        <v>9.53128548694574</v>
      </c>
      <c r="D6822" s="2" t="n">
        <v>9.40449053277308</v>
      </c>
      <c r="E6822" s="2" t="n">
        <v>8.60345730659847</v>
      </c>
      <c r="F6822" s="2" t="n">
        <v>8.32723721244781</v>
      </c>
      <c r="G6822" s="2" t="n">
        <v>8.18008926497846</v>
      </c>
      <c r="H6822" s="1" t="n">
        <v>7.87757318732663</v>
      </c>
      <c r="I6822" s="1" t="n">
        <v>8.44485622242426</v>
      </c>
      <c r="J6822" s="1" t="n">
        <v>8.42602041493764</v>
      </c>
      <c r="K6822" s="1" t="n">
        <v>8.05884794339187</v>
      </c>
      <c r="L6822" s="1" t="n">
        <v>7.79130510802916</v>
      </c>
      <c r="M6822" s="58" t="n">
        <f aca="false">+MAX(B6822:L6822)</f>
        <v>10</v>
      </c>
      <c r="N6822" s="58" t="n">
        <f aca="false">+MIN(B6822:L6822)</f>
        <v>7.79130510802916</v>
      </c>
      <c r="O6822" s="59" t="n">
        <f aca="false">+IF(M6822&lt;$E$9,IF(N6822&gt;$E$10,MAX((L6822-$E$8),0)),0)</f>
        <v>0</v>
      </c>
      <c r="P6822" s="60" t="n">
        <f aca="false">+IF(M6822&lt;$E$9,IF(N6822&gt;$E$10,MAX(($E$8-L6822),0)),0)</f>
        <v>2.20869489197084</v>
      </c>
      <c r="Q6822" s="59" t="n">
        <f aca="false">+IF(M6822&gt;=$E$9,OR(N6822&lt;=$E$10,1,0))</f>
        <v>0</v>
      </c>
      <c r="R6822" s="59" t="n">
        <f aca="false">+IF(Q6822=TRUE(),MAX((L6822-10),0),0)</f>
        <v>0</v>
      </c>
      <c r="S6822" s="59" t="n">
        <f aca="false">+IF(Q6822=TRUE(),MAX((10-L6822),0),0)</f>
        <v>0</v>
      </c>
    </row>
    <row r="6823" customFormat="false" ht="15.75" hidden="false" customHeight="false" outlineLevel="0" collapsed="false">
      <c r="A6823" s="1" t="n">
        <v>6792</v>
      </c>
      <c r="B6823" s="2" t="n">
        <v>10</v>
      </c>
      <c r="C6823" s="2" t="n">
        <v>10.0995488593604</v>
      </c>
      <c r="D6823" s="2" t="n">
        <v>9.88383997996895</v>
      </c>
      <c r="E6823" s="2" t="n">
        <v>10.2595409662134</v>
      </c>
      <c r="F6823" s="2" t="n">
        <v>10.5466172366042</v>
      </c>
      <c r="G6823" s="2" t="n">
        <v>11.7082601331913</v>
      </c>
      <c r="H6823" s="1" t="n">
        <v>12.1302435742954</v>
      </c>
      <c r="I6823" s="1" t="n">
        <v>12.2793406499523</v>
      </c>
      <c r="J6823" s="1" t="n">
        <v>12.6851134142421</v>
      </c>
      <c r="K6823" s="1" t="n">
        <v>12.6561375925247</v>
      </c>
      <c r="L6823" s="1" t="n">
        <v>11.2677893739897</v>
      </c>
      <c r="M6823" s="58" t="n">
        <f aca="false">+MAX(B6823:L6823)</f>
        <v>12.6851134142421</v>
      </c>
      <c r="N6823" s="58" t="n">
        <f aca="false">+MIN(B6823:L6823)</f>
        <v>9.88383997996895</v>
      </c>
      <c r="O6823" s="59" t="n">
        <f aca="false">+IF(M6823&lt;$E$9,IF(N6823&gt;$E$10,MAX((L6823-$E$8),0)),0)</f>
        <v>1.26778937398968</v>
      </c>
      <c r="P6823" s="60" t="n">
        <f aca="false">+IF(M6823&lt;$E$9,IF(N6823&gt;$E$10,MAX(($E$8-L6823),0)),0)</f>
        <v>0</v>
      </c>
      <c r="Q6823" s="59" t="n">
        <f aca="false">+IF(M6823&gt;=$E$9,OR(N6823&lt;=$E$10,1,0))</f>
        <v>0</v>
      </c>
      <c r="R6823" s="59" t="n">
        <f aca="false">+IF(Q6823=TRUE(),MAX((L6823-10),0),0)</f>
        <v>0</v>
      </c>
      <c r="S6823" s="59" t="n">
        <f aca="false">+IF(Q6823=TRUE(),MAX((10-L6823),0),0)</f>
        <v>0</v>
      </c>
    </row>
    <row r="6824" customFormat="false" ht="15.75" hidden="false" customHeight="false" outlineLevel="0" collapsed="false">
      <c r="A6824" s="1" t="n">
        <v>6793</v>
      </c>
      <c r="B6824" s="2" t="n">
        <v>10</v>
      </c>
      <c r="C6824" s="2" t="n">
        <v>10.0763426430462</v>
      </c>
      <c r="D6824" s="2" t="n">
        <v>9.92351533194756</v>
      </c>
      <c r="E6824" s="2" t="n">
        <v>9.65352812850399</v>
      </c>
      <c r="F6824" s="2" t="n">
        <v>9.00575760655675</v>
      </c>
      <c r="G6824" s="2" t="n">
        <v>10.368022300863</v>
      </c>
      <c r="H6824" s="1" t="n">
        <v>9.42401016025767</v>
      </c>
      <c r="I6824" s="1" t="n">
        <v>9.40633338200168</v>
      </c>
      <c r="J6824" s="1" t="n">
        <v>9.04078198540975</v>
      </c>
      <c r="K6824" s="1" t="n">
        <v>9.15850199596745</v>
      </c>
      <c r="L6824" s="1" t="n">
        <v>9.10548100431405</v>
      </c>
      <c r="M6824" s="58" t="n">
        <f aca="false">+MAX(B6824:L6824)</f>
        <v>10.368022300863</v>
      </c>
      <c r="N6824" s="58" t="n">
        <f aca="false">+MIN(B6824:L6824)</f>
        <v>9.00575760655675</v>
      </c>
      <c r="O6824" s="59" t="n">
        <f aca="false">+IF(M6824&lt;$E$9,IF(N6824&gt;$E$10,MAX((L6824-$E$8),0)),0)</f>
        <v>0</v>
      </c>
      <c r="P6824" s="60" t="n">
        <f aca="false">+IF(M6824&lt;$E$9,IF(N6824&gt;$E$10,MAX(($E$8-L6824),0)),0)</f>
        <v>0.894518995685946</v>
      </c>
      <c r="Q6824" s="59" t="n">
        <f aca="false">+IF(M6824&gt;=$E$9,OR(N6824&lt;=$E$10,1,0))</f>
        <v>0</v>
      </c>
      <c r="R6824" s="59" t="n">
        <f aca="false">+IF(Q6824=TRUE(),MAX((L6824-10),0),0)</f>
        <v>0</v>
      </c>
      <c r="S6824" s="59" t="n">
        <f aca="false">+IF(Q6824=TRUE(),MAX((10-L6824),0),0)</f>
        <v>0</v>
      </c>
    </row>
    <row r="6825" customFormat="false" ht="15.75" hidden="false" customHeight="false" outlineLevel="0" collapsed="false">
      <c r="A6825" s="1" t="n">
        <v>6794</v>
      </c>
      <c r="B6825" s="2" t="n">
        <v>10</v>
      </c>
      <c r="C6825" s="2" t="n">
        <v>10.5670737684679</v>
      </c>
      <c r="D6825" s="2" t="n">
        <v>10.5817377920087</v>
      </c>
      <c r="E6825" s="2" t="n">
        <v>10.8933603287437</v>
      </c>
      <c r="F6825" s="2" t="n">
        <v>10.783739026691</v>
      </c>
      <c r="G6825" s="2" t="n">
        <v>11.5290593421158</v>
      </c>
      <c r="H6825" s="1" t="n">
        <v>11.2939108763774</v>
      </c>
      <c r="I6825" s="1" t="n">
        <v>12.2332389228562</v>
      </c>
      <c r="J6825" s="1" t="n">
        <v>12.1487980689842</v>
      </c>
      <c r="K6825" s="1" t="n">
        <v>11.9927251807325</v>
      </c>
      <c r="L6825" s="1" t="n">
        <v>12.5181811958707</v>
      </c>
      <c r="M6825" s="58" t="n">
        <f aca="false">+MAX(B6825:L6825)</f>
        <v>12.5181811958707</v>
      </c>
      <c r="N6825" s="58" t="n">
        <f aca="false">+MIN(B6825:L6825)</f>
        <v>10</v>
      </c>
      <c r="O6825" s="59" t="n">
        <f aca="false">+IF(M6825&lt;$E$9,IF(N6825&gt;$E$10,MAX((L6825-$E$8),0)),0)</f>
        <v>2.51818119587072</v>
      </c>
      <c r="P6825" s="60" t="n">
        <f aca="false">+IF(M6825&lt;$E$9,IF(N6825&gt;$E$10,MAX(($E$8-L6825),0)),0)</f>
        <v>0</v>
      </c>
      <c r="Q6825" s="59" t="n">
        <f aca="false">+IF(M6825&gt;=$E$9,OR(N6825&lt;=$E$10,1,0))</f>
        <v>0</v>
      </c>
      <c r="R6825" s="59" t="n">
        <f aca="false">+IF(Q6825=TRUE(),MAX((L6825-10),0),0)</f>
        <v>0</v>
      </c>
      <c r="S6825" s="59" t="n">
        <f aca="false">+IF(Q6825=TRUE(),MAX((10-L6825),0),0)</f>
        <v>0</v>
      </c>
    </row>
    <row r="6826" customFormat="false" ht="15.75" hidden="false" customHeight="false" outlineLevel="0" collapsed="false">
      <c r="A6826" s="1" t="n">
        <v>6795</v>
      </c>
      <c r="B6826" s="2" t="n">
        <v>10</v>
      </c>
      <c r="C6826" s="2" t="n">
        <v>9.44594638620336</v>
      </c>
      <c r="D6826" s="2" t="n">
        <v>8.87416639012542</v>
      </c>
      <c r="E6826" s="2" t="n">
        <v>9.33240895702906</v>
      </c>
      <c r="F6826" s="2" t="n">
        <v>8.73986262520911</v>
      </c>
      <c r="G6826" s="2" t="n">
        <v>8.89994044008583</v>
      </c>
      <c r="H6826" s="1" t="n">
        <v>9.22558926231661</v>
      </c>
      <c r="I6826" s="1" t="n">
        <v>8.8980490765951</v>
      </c>
      <c r="J6826" s="1" t="n">
        <v>8.79901744876554</v>
      </c>
      <c r="K6826" s="1" t="n">
        <v>9.84902579506779</v>
      </c>
      <c r="L6826" s="1" t="n">
        <v>10.0480897943112</v>
      </c>
      <c r="M6826" s="58" t="n">
        <f aca="false">+MAX(B6826:L6826)</f>
        <v>10.0480897943112</v>
      </c>
      <c r="N6826" s="58" t="n">
        <f aca="false">+MIN(B6826:L6826)</f>
        <v>8.73986262520911</v>
      </c>
      <c r="O6826" s="59" t="n">
        <f aca="false">+IF(M6826&lt;$E$9,IF(N6826&gt;$E$10,MAX((L6826-$E$8),0)),0)</f>
        <v>0.0480897943112293</v>
      </c>
      <c r="P6826" s="60" t="n">
        <f aca="false">+IF(M6826&lt;$E$9,IF(N6826&gt;$E$10,MAX(($E$8-L6826),0)),0)</f>
        <v>0</v>
      </c>
      <c r="Q6826" s="59" t="n">
        <f aca="false">+IF(M6826&gt;=$E$9,OR(N6826&lt;=$E$10,1,0))</f>
        <v>0</v>
      </c>
      <c r="R6826" s="59" t="n">
        <f aca="false">+IF(Q6826=TRUE(),MAX((L6826-10),0),0)</f>
        <v>0</v>
      </c>
      <c r="S6826" s="59" t="n">
        <f aca="false">+IF(Q6826=TRUE(),MAX((10-L6826),0),0)</f>
        <v>0</v>
      </c>
    </row>
    <row r="6827" customFormat="false" ht="15.75" hidden="false" customHeight="false" outlineLevel="0" collapsed="false">
      <c r="A6827" s="1" t="n">
        <v>6796</v>
      </c>
      <c r="B6827" s="2" t="n">
        <v>10</v>
      </c>
      <c r="C6827" s="2" t="n">
        <v>10.9894273548871</v>
      </c>
      <c r="D6827" s="2" t="n">
        <v>9.91719267363809</v>
      </c>
      <c r="E6827" s="2" t="n">
        <v>10.7677867505344</v>
      </c>
      <c r="F6827" s="2" t="n">
        <v>10.7194003464452</v>
      </c>
      <c r="G6827" s="2" t="n">
        <v>9.88664852985908</v>
      </c>
      <c r="H6827" s="1" t="n">
        <v>9.81348582598138</v>
      </c>
      <c r="I6827" s="1" t="n">
        <v>9.33754348747841</v>
      </c>
      <c r="J6827" s="1" t="n">
        <v>8.78123549971317</v>
      </c>
      <c r="K6827" s="1" t="n">
        <v>8.6686243500948</v>
      </c>
      <c r="L6827" s="1" t="n">
        <v>8.03882862408486</v>
      </c>
      <c r="M6827" s="58" t="n">
        <f aca="false">+MAX(B6827:L6827)</f>
        <v>10.9894273548871</v>
      </c>
      <c r="N6827" s="58" t="n">
        <f aca="false">+MIN(B6827:L6827)</f>
        <v>8.03882862408486</v>
      </c>
      <c r="O6827" s="59" t="n">
        <f aca="false">+IF(M6827&lt;$E$9,IF(N6827&gt;$E$10,MAX((L6827-$E$8),0)),0)</f>
        <v>0</v>
      </c>
      <c r="P6827" s="60" t="n">
        <f aca="false">+IF(M6827&lt;$E$9,IF(N6827&gt;$E$10,MAX(($E$8-L6827),0)),0)</f>
        <v>1.96117137591514</v>
      </c>
      <c r="Q6827" s="59" t="n">
        <f aca="false">+IF(M6827&gt;=$E$9,OR(N6827&lt;=$E$10,1,0))</f>
        <v>0</v>
      </c>
      <c r="R6827" s="59" t="n">
        <f aca="false">+IF(Q6827=TRUE(),MAX((L6827-10),0),0)</f>
        <v>0</v>
      </c>
      <c r="S6827" s="59" t="n">
        <f aca="false">+IF(Q6827=TRUE(),MAX((10-L6827),0),0)</f>
        <v>0</v>
      </c>
    </row>
    <row r="6828" customFormat="false" ht="15.75" hidden="false" customHeight="false" outlineLevel="0" collapsed="false">
      <c r="A6828" s="1" t="n">
        <v>6797</v>
      </c>
      <c r="B6828" s="2" t="n">
        <v>10</v>
      </c>
      <c r="C6828" s="2" t="n">
        <v>9.33751787120831</v>
      </c>
      <c r="D6828" s="2" t="n">
        <v>9.31322195359877</v>
      </c>
      <c r="E6828" s="2" t="n">
        <v>10.0148257812004</v>
      </c>
      <c r="F6828" s="2" t="n">
        <v>9.9819252576964</v>
      </c>
      <c r="G6828" s="2" t="n">
        <v>10.2484954203281</v>
      </c>
      <c r="H6828" s="1" t="n">
        <v>9.91080261212622</v>
      </c>
      <c r="I6828" s="1" t="n">
        <v>9.45261011412455</v>
      </c>
      <c r="J6828" s="1" t="n">
        <v>9.49872408115868</v>
      </c>
      <c r="K6828" s="1" t="n">
        <v>9.35615516662385</v>
      </c>
      <c r="L6828" s="1" t="n">
        <v>10.2676792753089</v>
      </c>
      <c r="M6828" s="58" t="n">
        <f aca="false">+MAX(B6828:L6828)</f>
        <v>10.2676792753089</v>
      </c>
      <c r="N6828" s="58" t="n">
        <f aca="false">+MIN(B6828:L6828)</f>
        <v>9.31322195359877</v>
      </c>
      <c r="O6828" s="59" t="n">
        <f aca="false">+IF(M6828&lt;$E$9,IF(N6828&gt;$E$10,MAX((L6828-$E$8),0)),0)</f>
        <v>0.267679275308881</v>
      </c>
      <c r="P6828" s="60" t="n">
        <f aca="false">+IF(M6828&lt;$E$9,IF(N6828&gt;$E$10,MAX(($E$8-L6828),0)),0)</f>
        <v>0</v>
      </c>
      <c r="Q6828" s="59" t="n">
        <f aca="false">+IF(M6828&gt;=$E$9,OR(N6828&lt;=$E$10,1,0))</f>
        <v>0</v>
      </c>
      <c r="R6828" s="59" t="n">
        <f aca="false">+IF(Q6828=TRUE(),MAX((L6828-10),0),0)</f>
        <v>0</v>
      </c>
      <c r="S6828" s="59" t="n">
        <f aca="false">+IF(Q6828=TRUE(),MAX((10-L6828),0),0)</f>
        <v>0</v>
      </c>
    </row>
    <row r="6829" customFormat="false" ht="15.75" hidden="false" customHeight="false" outlineLevel="0" collapsed="false">
      <c r="A6829" s="1" t="n">
        <v>6798</v>
      </c>
      <c r="B6829" s="2" t="n">
        <v>10</v>
      </c>
      <c r="C6829" s="2" t="n">
        <v>9.46960533581637</v>
      </c>
      <c r="D6829" s="2" t="n">
        <v>9.75830732967151</v>
      </c>
      <c r="E6829" s="2" t="n">
        <v>10.6737621244304</v>
      </c>
      <c r="F6829" s="2" t="n">
        <v>9.97405325614754</v>
      </c>
      <c r="G6829" s="2" t="n">
        <v>10.0058063135939</v>
      </c>
      <c r="H6829" s="1" t="n">
        <v>9.84797029510096</v>
      </c>
      <c r="I6829" s="1" t="n">
        <v>9.8572183361792</v>
      </c>
      <c r="J6829" s="1" t="n">
        <v>10.4639897977049</v>
      </c>
      <c r="K6829" s="1" t="n">
        <v>10.7098535534162</v>
      </c>
      <c r="L6829" s="1" t="n">
        <v>11.0236245059485</v>
      </c>
      <c r="M6829" s="58" t="n">
        <f aca="false">+MAX(B6829:L6829)</f>
        <v>11.0236245059485</v>
      </c>
      <c r="N6829" s="58" t="n">
        <f aca="false">+MIN(B6829:L6829)</f>
        <v>9.46960533581637</v>
      </c>
      <c r="O6829" s="59" t="n">
        <f aca="false">+IF(M6829&lt;$E$9,IF(N6829&gt;$E$10,MAX((L6829-$E$8),0)),0)</f>
        <v>1.0236245059485</v>
      </c>
      <c r="P6829" s="60" t="n">
        <f aca="false">+IF(M6829&lt;$E$9,IF(N6829&gt;$E$10,MAX(($E$8-L6829),0)),0)</f>
        <v>0</v>
      </c>
      <c r="Q6829" s="59" t="n">
        <f aca="false">+IF(M6829&gt;=$E$9,OR(N6829&lt;=$E$10,1,0))</f>
        <v>0</v>
      </c>
      <c r="R6829" s="59" t="n">
        <f aca="false">+IF(Q6829=TRUE(),MAX((L6829-10),0),0)</f>
        <v>0</v>
      </c>
      <c r="S6829" s="59" t="n">
        <f aca="false">+IF(Q6829=TRUE(),MAX((10-L6829),0),0)</f>
        <v>0</v>
      </c>
    </row>
    <row r="6830" customFormat="false" ht="15.75" hidden="false" customHeight="false" outlineLevel="0" collapsed="false">
      <c r="A6830" s="1" t="n">
        <v>6799</v>
      </c>
      <c r="B6830" s="2" t="n">
        <v>10</v>
      </c>
      <c r="C6830" s="2" t="n">
        <v>10.2444115329415</v>
      </c>
      <c r="D6830" s="2" t="n">
        <v>10.5215950247204</v>
      </c>
      <c r="E6830" s="2" t="n">
        <v>10.8367320108321</v>
      </c>
      <c r="F6830" s="2" t="n">
        <v>10.2098645684428</v>
      </c>
      <c r="G6830" s="2" t="n">
        <v>10.2175777312283</v>
      </c>
      <c r="H6830" s="1" t="n">
        <v>9.66437413665982</v>
      </c>
      <c r="I6830" s="1" t="n">
        <v>9.27382208875567</v>
      </c>
      <c r="J6830" s="1" t="n">
        <v>9.87654045551528</v>
      </c>
      <c r="K6830" s="1" t="n">
        <v>9.69953959270699</v>
      </c>
      <c r="L6830" s="1" t="n">
        <v>9.81743151182537</v>
      </c>
      <c r="M6830" s="58" t="n">
        <f aca="false">+MAX(B6830:L6830)</f>
        <v>10.8367320108321</v>
      </c>
      <c r="N6830" s="58" t="n">
        <f aca="false">+MIN(B6830:L6830)</f>
        <v>9.27382208875567</v>
      </c>
      <c r="O6830" s="59" t="n">
        <f aca="false">+IF(M6830&lt;$E$9,IF(N6830&gt;$E$10,MAX((L6830-$E$8),0)),0)</f>
        <v>0</v>
      </c>
      <c r="P6830" s="60" t="n">
        <f aca="false">+IF(M6830&lt;$E$9,IF(N6830&gt;$E$10,MAX(($E$8-L6830),0)),0)</f>
        <v>0.182568488174633</v>
      </c>
      <c r="Q6830" s="59" t="n">
        <f aca="false">+IF(M6830&gt;=$E$9,OR(N6830&lt;=$E$10,1,0))</f>
        <v>0</v>
      </c>
      <c r="R6830" s="59" t="n">
        <f aca="false">+IF(Q6830=TRUE(),MAX((L6830-10),0),0)</f>
        <v>0</v>
      </c>
      <c r="S6830" s="59" t="n">
        <f aca="false">+IF(Q6830=TRUE(),MAX((10-L6830),0),0)</f>
        <v>0</v>
      </c>
    </row>
    <row r="6831" customFormat="false" ht="15.75" hidden="false" customHeight="false" outlineLevel="0" collapsed="false">
      <c r="A6831" s="1" t="n">
        <v>6800</v>
      </c>
      <c r="B6831" s="2" t="n">
        <v>10</v>
      </c>
      <c r="C6831" s="2" t="n">
        <v>9.57246354085418</v>
      </c>
      <c r="D6831" s="2" t="n">
        <v>9.54331161343562</v>
      </c>
      <c r="E6831" s="2" t="n">
        <v>9.20490348679864</v>
      </c>
      <c r="F6831" s="2" t="n">
        <v>8.3796232636409</v>
      </c>
      <c r="G6831" s="2" t="n">
        <v>8.02082203618653</v>
      </c>
      <c r="H6831" s="1" t="n">
        <v>7.97903672148937</v>
      </c>
      <c r="I6831" s="1" t="n">
        <v>8.22142909060799</v>
      </c>
      <c r="J6831" s="1" t="n">
        <v>7.9235547453932</v>
      </c>
      <c r="K6831" s="1" t="n">
        <v>8.21617216577211</v>
      </c>
      <c r="L6831" s="1" t="n">
        <v>8.1570077673233</v>
      </c>
      <c r="M6831" s="58" t="n">
        <f aca="false">+MAX(B6831:L6831)</f>
        <v>10</v>
      </c>
      <c r="N6831" s="58" t="n">
        <f aca="false">+MIN(B6831:L6831)</f>
        <v>7.9235547453932</v>
      </c>
      <c r="O6831" s="59" t="n">
        <f aca="false">+IF(M6831&lt;$E$9,IF(N6831&gt;$E$10,MAX((L6831-$E$8),0)),0)</f>
        <v>0</v>
      </c>
      <c r="P6831" s="60" t="n">
        <f aca="false">+IF(M6831&lt;$E$9,IF(N6831&gt;$E$10,MAX(($E$8-L6831),0)),0)</f>
        <v>1.84299223267671</v>
      </c>
      <c r="Q6831" s="59" t="n">
        <f aca="false">+IF(M6831&gt;=$E$9,OR(N6831&lt;=$E$10,1,0))</f>
        <v>0</v>
      </c>
      <c r="R6831" s="59" t="n">
        <f aca="false">+IF(Q6831=TRUE(),MAX((L6831-10),0),0)</f>
        <v>0</v>
      </c>
      <c r="S6831" s="59" t="n">
        <f aca="false">+IF(Q6831=TRUE(),MAX((10-L6831),0),0)</f>
        <v>0</v>
      </c>
    </row>
    <row r="6832" customFormat="false" ht="15.75" hidden="false" customHeight="false" outlineLevel="0" collapsed="false">
      <c r="A6832" s="1" t="n">
        <v>6801</v>
      </c>
      <c r="B6832" s="2" t="n">
        <v>10</v>
      </c>
      <c r="C6832" s="2" t="n">
        <v>10.7363631281502</v>
      </c>
      <c r="D6832" s="2" t="n">
        <v>10.2714810569272</v>
      </c>
      <c r="E6832" s="2" t="n">
        <v>9.77463963849059</v>
      </c>
      <c r="F6832" s="2" t="n">
        <v>9.50284491564858</v>
      </c>
      <c r="G6832" s="2" t="n">
        <v>8.82304174200504</v>
      </c>
      <c r="H6832" s="1" t="n">
        <v>9.67957869755717</v>
      </c>
      <c r="I6832" s="1" t="n">
        <v>9.44135029945692</v>
      </c>
      <c r="J6832" s="1" t="n">
        <v>9.31112516753764</v>
      </c>
      <c r="K6832" s="1" t="n">
        <v>8.46320871918538</v>
      </c>
      <c r="L6832" s="1" t="n">
        <v>7.43572818120469</v>
      </c>
      <c r="M6832" s="58" t="n">
        <f aca="false">+MAX(B6832:L6832)</f>
        <v>10.7363631281502</v>
      </c>
      <c r="N6832" s="58" t="n">
        <f aca="false">+MIN(B6832:L6832)</f>
        <v>7.43572818120469</v>
      </c>
      <c r="O6832" s="59" t="n">
        <f aca="false">+IF(M6832&lt;$E$9,IF(N6832&gt;$E$10,MAX((L6832-$E$8),0)),0)</f>
        <v>0</v>
      </c>
      <c r="P6832" s="60" t="n">
        <f aca="false">+IF(M6832&lt;$E$9,IF(N6832&gt;$E$10,MAX(($E$8-L6832),0)),0)</f>
        <v>2.56427181879531</v>
      </c>
      <c r="Q6832" s="59" t="n">
        <f aca="false">+IF(M6832&gt;=$E$9,OR(N6832&lt;=$E$10,1,0))</f>
        <v>0</v>
      </c>
      <c r="R6832" s="59" t="n">
        <f aca="false">+IF(Q6832=TRUE(),MAX((L6832-10),0),0)</f>
        <v>0</v>
      </c>
      <c r="S6832" s="59" t="n">
        <f aca="false">+IF(Q6832=TRUE(),MAX((10-L6832),0),0)</f>
        <v>0</v>
      </c>
    </row>
    <row r="6833" customFormat="false" ht="15.75" hidden="false" customHeight="false" outlineLevel="0" collapsed="false">
      <c r="A6833" s="1" t="n">
        <v>6802</v>
      </c>
      <c r="B6833" s="2" t="n">
        <v>10</v>
      </c>
      <c r="C6833" s="2" t="n">
        <v>9.83112923772314</v>
      </c>
      <c r="D6833" s="2" t="n">
        <v>9.80495602183909</v>
      </c>
      <c r="E6833" s="2" t="n">
        <v>10.13393133789</v>
      </c>
      <c r="F6833" s="2" t="n">
        <v>10.3762118493376</v>
      </c>
      <c r="G6833" s="2" t="n">
        <v>10.3871600551314</v>
      </c>
      <c r="H6833" s="1" t="n">
        <v>10.0171988933145</v>
      </c>
      <c r="I6833" s="1" t="n">
        <v>10.0418453548846</v>
      </c>
      <c r="J6833" s="1" t="n">
        <v>10.1412139298551</v>
      </c>
      <c r="K6833" s="1" t="n">
        <v>10.9236080712313</v>
      </c>
      <c r="L6833" s="1" t="n">
        <v>10.9495054108091</v>
      </c>
      <c r="M6833" s="58" t="n">
        <f aca="false">+MAX(B6833:L6833)</f>
        <v>10.9495054108091</v>
      </c>
      <c r="N6833" s="58" t="n">
        <f aca="false">+MIN(B6833:L6833)</f>
        <v>9.80495602183909</v>
      </c>
      <c r="O6833" s="59" t="n">
        <f aca="false">+IF(M6833&lt;$E$9,IF(N6833&gt;$E$10,MAX((L6833-$E$8),0)),0)</f>
        <v>0.94950541080912</v>
      </c>
      <c r="P6833" s="60" t="n">
        <f aca="false">+IF(M6833&lt;$E$9,IF(N6833&gt;$E$10,MAX(($E$8-L6833),0)),0)</f>
        <v>0</v>
      </c>
      <c r="Q6833" s="59" t="n">
        <f aca="false">+IF(M6833&gt;=$E$9,OR(N6833&lt;=$E$10,1,0))</f>
        <v>0</v>
      </c>
      <c r="R6833" s="59" t="n">
        <f aca="false">+IF(Q6833=TRUE(),MAX((L6833-10),0),0)</f>
        <v>0</v>
      </c>
      <c r="S6833" s="59" t="n">
        <f aca="false">+IF(Q6833=TRUE(),MAX((10-L6833),0),0)</f>
        <v>0</v>
      </c>
    </row>
    <row r="6834" customFormat="false" ht="15.75" hidden="false" customHeight="false" outlineLevel="0" collapsed="false">
      <c r="A6834" s="1" t="n">
        <v>6803</v>
      </c>
      <c r="B6834" s="2" t="n">
        <v>10</v>
      </c>
      <c r="C6834" s="2" t="n">
        <v>10.2026464188253</v>
      </c>
      <c r="D6834" s="2" t="n">
        <v>10.4172784470319</v>
      </c>
      <c r="E6834" s="2" t="n">
        <v>9.33233123858611</v>
      </c>
      <c r="F6834" s="2" t="n">
        <v>8.97957070808325</v>
      </c>
      <c r="G6834" s="2" t="n">
        <v>8.88304849499316</v>
      </c>
      <c r="H6834" s="1" t="n">
        <v>9.17765586574795</v>
      </c>
      <c r="I6834" s="1" t="n">
        <v>8.61603437544633</v>
      </c>
      <c r="J6834" s="1" t="n">
        <v>9.03676819301328</v>
      </c>
      <c r="K6834" s="1" t="n">
        <v>9.85670741706974</v>
      </c>
      <c r="L6834" s="1" t="n">
        <v>10.0097369719696</v>
      </c>
      <c r="M6834" s="58" t="n">
        <f aca="false">+MAX(B6834:L6834)</f>
        <v>10.4172784470319</v>
      </c>
      <c r="N6834" s="58" t="n">
        <f aca="false">+MIN(B6834:L6834)</f>
        <v>8.61603437544633</v>
      </c>
      <c r="O6834" s="59" t="n">
        <f aca="false">+IF(M6834&lt;$E$9,IF(N6834&gt;$E$10,MAX((L6834-$E$8),0)),0)</f>
        <v>0.00973697196962498</v>
      </c>
      <c r="P6834" s="60" t="n">
        <f aca="false">+IF(M6834&lt;$E$9,IF(N6834&gt;$E$10,MAX(($E$8-L6834),0)),0)</f>
        <v>0</v>
      </c>
      <c r="Q6834" s="59" t="n">
        <f aca="false">+IF(M6834&gt;=$E$9,OR(N6834&lt;=$E$10,1,0))</f>
        <v>0</v>
      </c>
      <c r="R6834" s="59" t="n">
        <f aca="false">+IF(Q6834=TRUE(),MAX((L6834-10),0),0)</f>
        <v>0</v>
      </c>
      <c r="S6834" s="59" t="n">
        <f aca="false">+IF(Q6834=TRUE(),MAX((10-L6834),0),0)</f>
        <v>0</v>
      </c>
    </row>
    <row r="6835" customFormat="false" ht="15.75" hidden="false" customHeight="false" outlineLevel="0" collapsed="false">
      <c r="A6835" s="1" t="n">
        <v>6804</v>
      </c>
      <c r="B6835" s="2" t="n">
        <v>10</v>
      </c>
      <c r="C6835" s="2" t="n">
        <v>9.17913431242526</v>
      </c>
      <c r="D6835" s="2" t="n">
        <v>10.1159288254483</v>
      </c>
      <c r="E6835" s="2" t="n">
        <v>10.2272365468398</v>
      </c>
      <c r="F6835" s="2" t="n">
        <v>11.1286965937357</v>
      </c>
      <c r="G6835" s="2" t="n">
        <v>10.6354697365947</v>
      </c>
      <c r="H6835" s="1" t="n">
        <v>9.27725729230368</v>
      </c>
      <c r="I6835" s="1" t="n">
        <v>9.61715623597894</v>
      </c>
      <c r="J6835" s="1" t="n">
        <v>9.973098446279</v>
      </c>
      <c r="K6835" s="1" t="n">
        <v>10.4953152888735</v>
      </c>
      <c r="L6835" s="1" t="n">
        <v>10.3444139133984</v>
      </c>
      <c r="M6835" s="58" t="n">
        <f aca="false">+MAX(B6835:L6835)</f>
        <v>11.1286965937357</v>
      </c>
      <c r="N6835" s="58" t="n">
        <f aca="false">+MIN(B6835:L6835)</f>
        <v>9.17913431242526</v>
      </c>
      <c r="O6835" s="59" t="n">
        <f aca="false">+IF(M6835&lt;$E$9,IF(N6835&gt;$E$10,MAX((L6835-$E$8),0)),0)</f>
        <v>0.344413913398371</v>
      </c>
      <c r="P6835" s="60" t="n">
        <f aca="false">+IF(M6835&lt;$E$9,IF(N6835&gt;$E$10,MAX(($E$8-L6835),0)),0)</f>
        <v>0</v>
      </c>
      <c r="Q6835" s="59" t="n">
        <f aca="false">+IF(M6835&gt;=$E$9,OR(N6835&lt;=$E$10,1,0))</f>
        <v>0</v>
      </c>
      <c r="R6835" s="59" t="n">
        <f aca="false">+IF(Q6835=TRUE(),MAX((L6835-10),0),0)</f>
        <v>0</v>
      </c>
      <c r="S6835" s="59" t="n">
        <f aca="false">+IF(Q6835=TRUE(),MAX((10-L6835),0),0)</f>
        <v>0</v>
      </c>
    </row>
    <row r="6836" customFormat="false" ht="15.75" hidden="false" customHeight="false" outlineLevel="0" collapsed="false">
      <c r="A6836" s="1" t="n">
        <v>6805</v>
      </c>
      <c r="B6836" s="2" t="n">
        <v>10</v>
      </c>
      <c r="C6836" s="2" t="n">
        <v>10.7573757264732</v>
      </c>
      <c r="D6836" s="2" t="n">
        <v>11.8824061056405</v>
      </c>
      <c r="E6836" s="2" t="n">
        <v>12.5148490143325</v>
      </c>
      <c r="F6836" s="2" t="n">
        <v>12.6869647198284</v>
      </c>
      <c r="G6836" s="2" t="n">
        <v>13.2802723563687</v>
      </c>
      <c r="H6836" s="1" t="n">
        <v>12.8469725305432</v>
      </c>
      <c r="I6836" s="1" t="n">
        <v>12.6106509030846</v>
      </c>
      <c r="J6836" s="1" t="n">
        <v>12.7374912567835</v>
      </c>
      <c r="K6836" s="1" t="n">
        <v>12.371625673877</v>
      </c>
      <c r="L6836" s="1" t="n">
        <v>12.3516272923636</v>
      </c>
      <c r="M6836" s="58" t="n">
        <f aca="false">+MAX(B6836:L6836)</f>
        <v>13.2802723563687</v>
      </c>
      <c r="N6836" s="58" t="n">
        <f aca="false">+MIN(B6836:L6836)</f>
        <v>10</v>
      </c>
      <c r="O6836" s="59" t="n">
        <f aca="false">+IF(M6836&lt;$E$9,IF(N6836&gt;$E$10,MAX((L6836-$E$8),0)),0)</f>
        <v>2.35162729236362</v>
      </c>
      <c r="P6836" s="60" t="n">
        <f aca="false">+IF(M6836&lt;$E$9,IF(N6836&gt;$E$10,MAX(($E$8-L6836),0)),0)</f>
        <v>0</v>
      </c>
      <c r="Q6836" s="59" t="n">
        <f aca="false">+IF(M6836&gt;=$E$9,OR(N6836&lt;=$E$10,1,0))</f>
        <v>0</v>
      </c>
      <c r="R6836" s="59" t="n">
        <f aca="false">+IF(Q6836=TRUE(),MAX((L6836-10),0),0)</f>
        <v>0</v>
      </c>
      <c r="S6836" s="59" t="n">
        <f aca="false">+IF(Q6836=TRUE(),MAX((10-L6836),0),0)</f>
        <v>0</v>
      </c>
    </row>
    <row r="6837" customFormat="false" ht="15.75" hidden="false" customHeight="false" outlineLevel="0" collapsed="false">
      <c r="A6837" s="1" t="n">
        <v>6806</v>
      </c>
      <c r="B6837" s="2" t="n">
        <v>10</v>
      </c>
      <c r="C6837" s="2" t="n">
        <v>9.60396820118651</v>
      </c>
      <c r="D6837" s="2" t="n">
        <v>9.92850748473708</v>
      </c>
      <c r="E6837" s="2" t="n">
        <v>9.46714043306116</v>
      </c>
      <c r="F6837" s="2" t="n">
        <v>9.5532582215929</v>
      </c>
      <c r="G6837" s="2" t="n">
        <v>9.81638528840559</v>
      </c>
      <c r="H6837" s="1" t="n">
        <v>10.1480318270874</v>
      </c>
      <c r="I6837" s="1" t="n">
        <v>9.6428484158722</v>
      </c>
      <c r="J6837" s="1" t="n">
        <v>9.35175655198843</v>
      </c>
      <c r="K6837" s="1" t="n">
        <v>9.42773888279549</v>
      </c>
      <c r="L6837" s="1" t="n">
        <v>9.05654297965885</v>
      </c>
      <c r="M6837" s="58" t="n">
        <f aca="false">+MAX(B6837:L6837)</f>
        <v>10.1480318270874</v>
      </c>
      <c r="N6837" s="58" t="n">
        <f aca="false">+MIN(B6837:L6837)</f>
        <v>9.05654297965885</v>
      </c>
      <c r="O6837" s="59" t="n">
        <f aca="false">+IF(M6837&lt;$E$9,IF(N6837&gt;$E$10,MAX((L6837-$E$8),0)),0)</f>
        <v>0</v>
      </c>
      <c r="P6837" s="60" t="n">
        <f aca="false">+IF(M6837&lt;$E$9,IF(N6837&gt;$E$10,MAX(($E$8-L6837),0)),0)</f>
        <v>0.943457020341146</v>
      </c>
      <c r="Q6837" s="59" t="n">
        <f aca="false">+IF(M6837&gt;=$E$9,OR(N6837&lt;=$E$10,1,0))</f>
        <v>0</v>
      </c>
      <c r="R6837" s="59" t="n">
        <f aca="false">+IF(Q6837=TRUE(),MAX((L6837-10),0),0)</f>
        <v>0</v>
      </c>
      <c r="S6837" s="59" t="n">
        <f aca="false">+IF(Q6837=TRUE(),MAX((10-L6837),0),0)</f>
        <v>0</v>
      </c>
    </row>
    <row r="6838" customFormat="false" ht="15.75" hidden="false" customHeight="false" outlineLevel="0" collapsed="false">
      <c r="A6838" s="1" t="n">
        <v>6807</v>
      </c>
      <c r="B6838" s="2" t="n">
        <v>10</v>
      </c>
      <c r="C6838" s="2" t="n">
        <v>10.538187907548</v>
      </c>
      <c r="D6838" s="2" t="n">
        <v>10.2721823506145</v>
      </c>
      <c r="E6838" s="2" t="n">
        <v>10.303579786419</v>
      </c>
      <c r="F6838" s="2" t="n">
        <v>9.96186071419729</v>
      </c>
      <c r="G6838" s="2" t="n">
        <v>9.33055973907236</v>
      </c>
      <c r="H6838" s="1" t="n">
        <v>8.89740979872187</v>
      </c>
      <c r="I6838" s="1" t="n">
        <v>8.15893880572921</v>
      </c>
      <c r="J6838" s="1" t="n">
        <v>8.45123614142427</v>
      </c>
      <c r="K6838" s="1" t="n">
        <v>8.54988508957603</v>
      </c>
      <c r="L6838" s="1" t="n">
        <v>7.80966423160978</v>
      </c>
      <c r="M6838" s="58" t="n">
        <f aca="false">+MAX(B6838:L6838)</f>
        <v>10.538187907548</v>
      </c>
      <c r="N6838" s="58" t="n">
        <f aca="false">+MIN(B6838:L6838)</f>
        <v>7.80966423160978</v>
      </c>
      <c r="O6838" s="59" t="n">
        <f aca="false">+IF(M6838&lt;$E$9,IF(N6838&gt;$E$10,MAX((L6838-$E$8),0)),0)</f>
        <v>0</v>
      </c>
      <c r="P6838" s="60" t="n">
        <f aca="false">+IF(M6838&lt;$E$9,IF(N6838&gt;$E$10,MAX(($E$8-L6838),0)),0)</f>
        <v>2.19033576839022</v>
      </c>
      <c r="Q6838" s="59" t="n">
        <f aca="false">+IF(M6838&gt;=$E$9,OR(N6838&lt;=$E$10,1,0))</f>
        <v>0</v>
      </c>
      <c r="R6838" s="59" t="n">
        <f aca="false">+IF(Q6838=TRUE(),MAX((L6838-10),0),0)</f>
        <v>0</v>
      </c>
      <c r="S6838" s="59" t="n">
        <f aca="false">+IF(Q6838=TRUE(),MAX((10-L6838),0),0)</f>
        <v>0</v>
      </c>
    </row>
    <row r="6839" customFormat="false" ht="15.75" hidden="false" customHeight="false" outlineLevel="0" collapsed="false">
      <c r="A6839" s="1" t="n">
        <v>6808</v>
      </c>
      <c r="B6839" s="2" t="n">
        <v>10</v>
      </c>
      <c r="C6839" s="2" t="n">
        <v>9.5366072506165</v>
      </c>
      <c r="D6839" s="2" t="n">
        <v>9.37360320440311</v>
      </c>
      <c r="E6839" s="2" t="n">
        <v>9.24309200110251</v>
      </c>
      <c r="F6839" s="2" t="n">
        <v>8.6138814391799</v>
      </c>
      <c r="G6839" s="2" t="n">
        <v>8.7458277231997</v>
      </c>
      <c r="H6839" s="1" t="n">
        <v>7.68319212267506</v>
      </c>
      <c r="I6839" s="1" t="n">
        <v>7.51043087335327</v>
      </c>
      <c r="J6839" s="1" t="n">
        <v>7.12306619739015</v>
      </c>
      <c r="K6839" s="1" t="n">
        <v>7.03787335301644</v>
      </c>
      <c r="L6839" s="1" t="n">
        <v>6.529613948358</v>
      </c>
      <c r="M6839" s="58" t="n">
        <f aca="false">+MAX(B6839:L6839)</f>
        <v>10</v>
      </c>
      <c r="N6839" s="58" t="n">
        <f aca="false">+MIN(B6839:L6839)</f>
        <v>6.529613948358</v>
      </c>
      <c r="O6839" s="59" t="n">
        <f aca="false">+IF(M6839&lt;$E$9,IF(N6839&gt;$E$10,MAX((L6839-$E$8),0)),0)</f>
        <v>0</v>
      </c>
      <c r="P6839" s="60" t="n">
        <f aca="false">+IF(M6839&lt;$E$9,IF(N6839&gt;$E$10,MAX(($E$8-L6839),0)),0)</f>
        <v>3.47038605164201</v>
      </c>
      <c r="Q6839" s="59" t="n">
        <f aca="false">+IF(M6839&gt;=$E$9,OR(N6839&lt;=$E$10,1,0))</f>
        <v>0</v>
      </c>
      <c r="R6839" s="59" t="n">
        <f aca="false">+IF(Q6839=TRUE(),MAX((L6839-10),0),0)</f>
        <v>0</v>
      </c>
      <c r="S6839" s="59" t="n">
        <f aca="false">+IF(Q6839=TRUE(),MAX((10-L6839),0),0)</f>
        <v>0</v>
      </c>
    </row>
    <row r="6840" customFormat="false" ht="15.75" hidden="false" customHeight="false" outlineLevel="0" collapsed="false">
      <c r="A6840" s="1" t="n">
        <v>6809</v>
      </c>
      <c r="B6840" s="2" t="n">
        <v>10</v>
      </c>
      <c r="C6840" s="2" t="n">
        <v>9.72593609410191</v>
      </c>
      <c r="D6840" s="2" t="n">
        <v>9.63482722085947</v>
      </c>
      <c r="E6840" s="2" t="n">
        <v>10.0080704403925</v>
      </c>
      <c r="F6840" s="2" t="n">
        <v>10.9367438348154</v>
      </c>
      <c r="G6840" s="2" t="n">
        <v>10.5313332055819</v>
      </c>
      <c r="H6840" s="1" t="n">
        <v>11.653855951538</v>
      </c>
      <c r="I6840" s="1" t="n">
        <v>11.5235294376628</v>
      </c>
      <c r="J6840" s="1" t="n">
        <v>11.1477174242007</v>
      </c>
      <c r="K6840" s="1" t="n">
        <v>10.3513347943434</v>
      </c>
      <c r="L6840" s="1" t="n">
        <v>11.0584315955734</v>
      </c>
      <c r="M6840" s="58" t="n">
        <f aca="false">+MAX(B6840:L6840)</f>
        <v>11.653855951538</v>
      </c>
      <c r="N6840" s="58" t="n">
        <f aca="false">+MIN(B6840:L6840)</f>
        <v>9.63482722085947</v>
      </c>
      <c r="O6840" s="59" t="n">
        <f aca="false">+IF(M6840&lt;$E$9,IF(N6840&gt;$E$10,MAX((L6840-$E$8),0)),0)</f>
        <v>1.05843159557337</v>
      </c>
      <c r="P6840" s="60" t="n">
        <f aca="false">+IF(M6840&lt;$E$9,IF(N6840&gt;$E$10,MAX(($E$8-L6840),0)),0)</f>
        <v>0</v>
      </c>
      <c r="Q6840" s="59" t="n">
        <f aca="false">+IF(M6840&gt;=$E$9,OR(N6840&lt;=$E$10,1,0))</f>
        <v>0</v>
      </c>
      <c r="R6840" s="59" t="n">
        <f aca="false">+IF(Q6840=TRUE(),MAX((L6840-10),0),0)</f>
        <v>0</v>
      </c>
      <c r="S6840" s="59" t="n">
        <f aca="false">+IF(Q6840=TRUE(),MAX((10-L6840),0),0)</f>
        <v>0</v>
      </c>
    </row>
    <row r="6841" customFormat="false" ht="15.75" hidden="false" customHeight="false" outlineLevel="0" collapsed="false">
      <c r="A6841" s="1" t="n">
        <v>6810</v>
      </c>
      <c r="B6841" s="2" t="n">
        <v>10</v>
      </c>
      <c r="C6841" s="2" t="n">
        <v>9.79760753509068</v>
      </c>
      <c r="D6841" s="2" t="n">
        <v>9.50986668999386</v>
      </c>
      <c r="E6841" s="2" t="n">
        <v>9.77121097349944</v>
      </c>
      <c r="F6841" s="2" t="n">
        <v>9.48303893480444</v>
      </c>
      <c r="G6841" s="2" t="n">
        <v>10.4978855432315</v>
      </c>
      <c r="H6841" s="1" t="n">
        <v>10.4106302283025</v>
      </c>
      <c r="I6841" s="1" t="n">
        <v>10.2387047919873</v>
      </c>
      <c r="J6841" s="1" t="n">
        <v>11.4990545794027</v>
      </c>
      <c r="K6841" s="1" t="n">
        <v>11.9975309275234</v>
      </c>
      <c r="L6841" s="1" t="n">
        <v>12.8729435463504</v>
      </c>
      <c r="M6841" s="58" t="n">
        <f aca="false">+MAX(B6841:L6841)</f>
        <v>12.8729435463504</v>
      </c>
      <c r="N6841" s="58" t="n">
        <f aca="false">+MIN(B6841:L6841)</f>
        <v>9.48303893480444</v>
      </c>
      <c r="O6841" s="59" t="n">
        <f aca="false">+IF(M6841&lt;$E$9,IF(N6841&gt;$E$10,MAX((L6841-$E$8),0)),0)</f>
        <v>2.87294354635037</v>
      </c>
      <c r="P6841" s="60" t="n">
        <f aca="false">+IF(M6841&lt;$E$9,IF(N6841&gt;$E$10,MAX(($E$8-L6841),0)),0)</f>
        <v>0</v>
      </c>
      <c r="Q6841" s="59" t="n">
        <f aca="false">+IF(M6841&gt;=$E$9,OR(N6841&lt;=$E$10,1,0))</f>
        <v>0</v>
      </c>
      <c r="R6841" s="59" t="n">
        <f aca="false">+IF(Q6841=TRUE(),MAX((L6841-10),0),0)</f>
        <v>0</v>
      </c>
      <c r="S6841" s="59" t="n">
        <f aca="false">+IF(Q6841=TRUE(),MAX((10-L6841),0),0)</f>
        <v>0</v>
      </c>
    </row>
    <row r="6842" customFormat="false" ht="15.75" hidden="false" customHeight="false" outlineLevel="0" collapsed="false">
      <c r="A6842" s="1" t="n">
        <v>6811</v>
      </c>
      <c r="B6842" s="2" t="n">
        <v>10</v>
      </c>
      <c r="C6842" s="2" t="n">
        <v>9.96650219729719</v>
      </c>
      <c r="D6842" s="2" t="n">
        <v>9.99061489420086</v>
      </c>
      <c r="E6842" s="2" t="n">
        <v>10.9894664675622</v>
      </c>
      <c r="F6842" s="2" t="n">
        <v>9.88762660907425</v>
      </c>
      <c r="G6842" s="2" t="n">
        <v>9.24358880150347</v>
      </c>
      <c r="H6842" s="1" t="n">
        <v>9.46118729371924</v>
      </c>
      <c r="I6842" s="1" t="n">
        <v>10.1575143412728</v>
      </c>
      <c r="J6842" s="1" t="n">
        <v>10.928994837435</v>
      </c>
      <c r="K6842" s="1" t="n">
        <v>11.2084362962102</v>
      </c>
      <c r="L6842" s="1" t="n">
        <v>11.6166582258458</v>
      </c>
      <c r="M6842" s="58" t="n">
        <f aca="false">+MAX(B6842:L6842)</f>
        <v>11.6166582258458</v>
      </c>
      <c r="N6842" s="58" t="n">
        <f aca="false">+MIN(B6842:L6842)</f>
        <v>9.24358880150347</v>
      </c>
      <c r="O6842" s="59" t="n">
        <f aca="false">+IF(M6842&lt;$E$9,IF(N6842&gt;$E$10,MAX((L6842-$E$8),0)),0)</f>
        <v>1.61665822584583</v>
      </c>
      <c r="P6842" s="60" t="n">
        <f aca="false">+IF(M6842&lt;$E$9,IF(N6842&gt;$E$10,MAX(($E$8-L6842),0)),0)</f>
        <v>0</v>
      </c>
      <c r="Q6842" s="59" t="n">
        <f aca="false">+IF(M6842&gt;=$E$9,OR(N6842&lt;=$E$10,1,0))</f>
        <v>0</v>
      </c>
      <c r="R6842" s="59" t="n">
        <f aca="false">+IF(Q6842=TRUE(),MAX((L6842-10),0),0)</f>
        <v>0</v>
      </c>
      <c r="S6842" s="59" t="n">
        <f aca="false">+IF(Q6842=TRUE(),MAX((10-L6842),0),0)</f>
        <v>0</v>
      </c>
    </row>
    <row r="6843" customFormat="false" ht="15.75" hidden="false" customHeight="false" outlineLevel="0" collapsed="false">
      <c r="A6843" s="1" t="n">
        <v>6812</v>
      </c>
      <c r="B6843" s="2" t="n">
        <v>10</v>
      </c>
      <c r="C6843" s="2" t="n">
        <v>9.55039223625414</v>
      </c>
      <c r="D6843" s="2" t="n">
        <v>9.49288743059767</v>
      </c>
      <c r="E6843" s="2" t="n">
        <v>8.5676691871412</v>
      </c>
      <c r="F6843" s="2" t="n">
        <v>8.5090246846838</v>
      </c>
      <c r="G6843" s="2" t="n">
        <v>8.22826647898632</v>
      </c>
      <c r="H6843" s="1" t="n">
        <v>7.74882775096516</v>
      </c>
      <c r="I6843" s="1" t="n">
        <v>8.04987180590308</v>
      </c>
      <c r="J6843" s="1" t="n">
        <v>7.98578637119054</v>
      </c>
      <c r="K6843" s="1" t="n">
        <v>7.9703614457427</v>
      </c>
      <c r="L6843" s="1" t="n">
        <v>7.91550544150225</v>
      </c>
      <c r="M6843" s="58" t="n">
        <f aca="false">+MAX(B6843:L6843)</f>
        <v>10</v>
      </c>
      <c r="N6843" s="58" t="n">
        <f aca="false">+MIN(B6843:L6843)</f>
        <v>7.74882775096516</v>
      </c>
      <c r="O6843" s="59" t="n">
        <f aca="false">+IF(M6843&lt;$E$9,IF(N6843&gt;$E$10,MAX((L6843-$E$8),0)),0)</f>
        <v>0</v>
      </c>
      <c r="P6843" s="60" t="n">
        <f aca="false">+IF(M6843&lt;$E$9,IF(N6843&gt;$E$10,MAX(($E$8-L6843),0)),0)</f>
        <v>2.08449455849775</v>
      </c>
      <c r="Q6843" s="59" t="n">
        <f aca="false">+IF(M6843&gt;=$E$9,OR(N6843&lt;=$E$10,1,0))</f>
        <v>0</v>
      </c>
      <c r="R6843" s="59" t="n">
        <f aca="false">+IF(Q6843=TRUE(),MAX((L6843-10),0),0)</f>
        <v>0</v>
      </c>
      <c r="S6843" s="59" t="n">
        <f aca="false">+IF(Q6843=TRUE(),MAX((10-L6843),0),0)</f>
        <v>0</v>
      </c>
    </row>
    <row r="6844" customFormat="false" ht="15.75" hidden="false" customHeight="false" outlineLevel="0" collapsed="false">
      <c r="A6844" s="1" t="n">
        <v>6813</v>
      </c>
      <c r="B6844" s="2" t="n">
        <v>10</v>
      </c>
      <c r="C6844" s="2" t="n">
        <v>9.76986034434533</v>
      </c>
      <c r="D6844" s="2" t="n">
        <v>11.1671118444612</v>
      </c>
      <c r="E6844" s="2" t="n">
        <v>10.5514019778013</v>
      </c>
      <c r="F6844" s="2" t="n">
        <v>10.403933886028</v>
      </c>
      <c r="G6844" s="2" t="n">
        <v>9.83239457599192</v>
      </c>
      <c r="H6844" s="1" t="n">
        <v>10.1933566070954</v>
      </c>
      <c r="I6844" s="1" t="n">
        <v>10.1620086626481</v>
      </c>
      <c r="J6844" s="1" t="n">
        <v>10.5747348055307</v>
      </c>
      <c r="K6844" s="1" t="n">
        <v>10.3441671938965</v>
      </c>
      <c r="L6844" s="1" t="n">
        <v>10.7075348374266</v>
      </c>
      <c r="M6844" s="58" t="n">
        <f aca="false">+MAX(B6844:L6844)</f>
        <v>11.1671118444612</v>
      </c>
      <c r="N6844" s="58" t="n">
        <f aca="false">+MIN(B6844:L6844)</f>
        <v>9.76986034434533</v>
      </c>
      <c r="O6844" s="59" t="n">
        <f aca="false">+IF(M6844&lt;$E$9,IF(N6844&gt;$E$10,MAX((L6844-$E$8),0)),0)</f>
        <v>0.70753483742663</v>
      </c>
      <c r="P6844" s="60" t="n">
        <f aca="false">+IF(M6844&lt;$E$9,IF(N6844&gt;$E$10,MAX(($E$8-L6844),0)),0)</f>
        <v>0</v>
      </c>
      <c r="Q6844" s="59" t="n">
        <f aca="false">+IF(M6844&gt;=$E$9,OR(N6844&lt;=$E$10,1,0))</f>
        <v>0</v>
      </c>
      <c r="R6844" s="59" t="n">
        <f aca="false">+IF(Q6844=TRUE(),MAX((L6844-10),0),0)</f>
        <v>0</v>
      </c>
      <c r="S6844" s="59" t="n">
        <f aca="false">+IF(Q6844=TRUE(),MAX((10-L6844),0),0)</f>
        <v>0</v>
      </c>
    </row>
    <row r="6845" customFormat="false" ht="15.75" hidden="false" customHeight="false" outlineLevel="0" collapsed="false">
      <c r="A6845" s="1" t="n">
        <v>6814</v>
      </c>
      <c r="B6845" s="2" t="n">
        <v>10</v>
      </c>
      <c r="C6845" s="2" t="n">
        <v>10.3609753121582</v>
      </c>
      <c r="D6845" s="2" t="n">
        <v>10.0644149650166</v>
      </c>
      <c r="E6845" s="2" t="n">
        <v>10.1672913144005</v>
      </c>
      <c r="F6845" s="2" t="n">
        <v>10.6722112911651</v>
      </c>
      <c r="G6845" s="2" t="n">
        <v>10.4805371916237</v>
      </c>
      <c r="H6845" s="1" t="n">
        <v>10.1246205988128</v>
      </c>
      <c r="I6845" s="1" t="n">
        <v>10.3684015580808</v>
      </c>
      <c r="J6845" s="1" t="n">
        <v>10.1094182129879</v>
      </c>
      <c r="K6845" s="1" t="n">
        <v>9.44833117460216</v>
      </c>
      <c r="L6845" s="1" t="n">
        <v>10.1371077811989</v>
      </c>
      <c r="M6845" s="58" t="n">
        <f aca="false">+MAX(B6845:L6845)</f>
        <v>10.6722112911651</v>
      </c>
      <c r="N6845" s="58" t="n">
        <f aca="false">+MIN(B6845:L6845)</f>
        <v>9.44833117460216</v>
      </c>
      <c r="O6845" s="59" t="n">
        <f aca="false">+IF(M6845&lt;$E$9,IF(N6845&gt;$E$10,MAX((L6845-$E$8),0)),0)</f>
        <v>0.137107781198861</v>
      </c>
      <c r="P6845" s="60" t="n">
        <f aca="false">+IF(M6845&lt;$E$9,IF(N6845&gt;$E$10,MAX(($E$8-L6845),0)),0)</f>
        <v>0</v>
      </c>
      <c r="Q6845" s="59" t="n">
        <f aca="false">+IF(M6845&gt;=$E$9,OR(N6845&lt;=$E$10,1,0))</f>
        <v>0</v>
      </c>
      <c r="R6845" s="59" t="n">
        <f aca="false">+IF(Q6845=TRUE(),MAX((L6845-10),0),0)</f>
        <v>0</v>
      </c>
      <c r="S6845" s="59" t="n">
        <f aca="false">+IF(Q6845=TRUE(),MAX((10-L6845),0),0)</f>
        <v>0</v>
      </c>
    </row>
    <row r="6846" customFormat="false" ht="15.75" hidden="false" customHeight="false" outlineLevel="0" collapsed="false">
      <c r="A6846" s="1" t="n">
        <v>6815</v>
      </c>
      <c r="B6846" s="2" t="n">
        <v>10</v>
      </c>
      <c r="C6846" s="2" t="n">
        <v>10.665403471125</v>
      </c>
      <c r="D6846" s="2" t="n">
        <v>11.0874231688914</v>
      </c>
      <c r="E6846" s="2" t="n">
        <v>11.8406367294682</v>
      </c>
      <c r="F6846" s="2" t="n">
        <v>12.2505976087865</v>
      </c>
      <c r="G6846" s="2" t="n">
        <v>11.7996257796648</v>
      </c>
      <c r="H6846" s="1" t="n">
        <v>12.4043232882587</v>
      </c>
      <c r="I6846" s="1" t="n">
        <v>11.3035846865882</v>
      </c>
      <c r="J6846" s="1" t="n">
        <v>11.7233360092815</v>
      </c>
      <c r="K6846" s="1" t="n">
        <v>12.4937552020935</v>
      </c>
      <c r="L6846" s="1" t="n">
        <v>11.404099692696</v>
      </c>
      <c r="M6846" s="58" t="n">
        <f aca="false">+MAX(B6846:L6846)</f>
        <v>12.4937552020935</v>
      </c>
      <c r="N6846" s="58" t="n">
        <f aca="false">+MIN(B6846:L6846)</f>
        <v>10</v>
      </c>
      <c r="O6846" s="59" t="n">
        <f aca="false">+IF(M6846&lt;$E$9,IF(N6846&gt;$E$10,MAX((L6846-$E$8),0)),0)</f>
        <v>1.40409969269602</v>
      </c>
      <c r="P6846" s="60" t="n">
        <f aca="false">+IF(M6846&lt;$E$9,IF(N6846&gt;$E$10,MAX(($E$8-L6846),0)),0)</f>
        <v>0</v>
      </c>
      <c r="Q6846" s="59" t="n">
        <f aca="false">+IF(M6846&gt;=$E$9,OR(N6846&lt;=$E$10,1,0))</f>
        <v>0</v>
      </c>
      <c r="R6846" s="59" t="n">
        <f aca="false">+IF(Q6846=TRUE(),MAX((L6846-10),0),0)</f>
        <v>0</v>
      </c>
      <c r="S6846" s="59" t="n">
        <f aca="false">+IF(Q6846=TRUE(),MAX((10-L6846),0),0)</f>
        <v>0</v>
      </c>
    </row>
    <row r="6847" customFormat="false" ht="15.75" hidden="false" customHeight="false" outlineLevel="0" collapsed="false">
      <c r="A6847" s="1" t="n">
        <v>6816</v>
      </c>
      <c r="B6847" s="2" t="n">
        <v>10</v>
      </c>
      <c r="C6847" s="2" t="n">
        <v>10.6714810058959</v>
      </c>
      <c r="D6847" s="2" t="n">
        <v>10.1020119407821</v>
      </c>
      <c r="E6847" s="2" t="n">
        <v>9.90985458819248</v>
      </c>
      <c r="F6847" s="2" t="n">
        <v>9.4238170294631</v>
      </c>
      <c r="G6847" s="2" t="n">
        <v>8.87306486198588</v>
      </c>
      <c r="H6847" s="1" t="n">
        <v>9.19884267816168</v>
      </c>
      <c r="I6847" s="1" t="n">
        <v>8.7247004001961</v>
      </c>
      <c r="J6847" s="1" t="n">
        <v>8.9318221549729</v>
      </c>
      <c r="K6847" s="1" t="n">
        <v>9.24280397174556</v>
      </c>
      <c r="L6847" s="1" t="n">
        <v>8.79839321425239</v>
      </c>
      <c r="M6847" s="58" t="n">
        <f aca="false">+MAX(B6847:L6847)</f>
        <v>10.6714810058959</v>
      </c>
      <c r="N6847" s="58" t="n">
        <f aca="false">+MIN(B6847:L6847)</f>
        <v>8.7247004001961</v>
      </c>
      <c r="O6847" s="59" t="n">
        <f aca="false">+IF(M6847&lt;$E$9,IF(N6847&gt;$E$10,MAX((L6847-$E$8),0)),0)</f>
        <v>0</v>
      </c>
      <c r="P6847" s="60" t="n">
        <f aca="false">+IF(M6847&lt;$E$9,IF(N6847&gt;$E$10,MAX(($E$8-L6847),0)),0)</f>
        <v>1.20160678574761</v>
      </c>
      <c r="Q6847" s="59" t="n">
        <f aca="false">+IF(M6847&gt;=$E$9,OR(N6847&lt;=$E$10,1,0))</f>
        <v>0</v>
      </c>
      <c r="R6847" s="59" t="n">
        <f aca="false">+IF(Q6847=TRUE(),MAX((L6847-10),0),0)</f>
        <v>0</v>
      </c>
      <c r="S6847" s="59" t="n">
        <f aca="false">+IF(Q6847=TRUE(),MAX((10-L6847),0),0)</f>
        <v>0</v>
      </c>
    </row>
    <row r="6848" customFormat="false" ht="15.75" hidden="false" customHeight="false" outlineLevel="0" collapsed="false">
      <c r="A6848" s="1" t="n">
        <v>6817</v>
      </c>
      <c r="B6848" s="2" t="n">
        <v>10</v>
      </c>
      <c r="C6848" s="2" t="n">
        <v>11.4311721008839</v>
      </c>
      <c r="D6848" s="2" t="n">
        <v>11.9948938959031</v>
      </c>
      <c r="E6848" s="2" t="n">
        <v>11.8565356283901</v>
      </c>
      <c r="F6848" s="2" t="n">
        <v>12.7672198059075</v>
      </c>
      <c r="G6848" s="2" t="n">
        <v>12.9640107513119</v>
      </c>
      <c r="H6848" s="1" t="n">
        <v>11.8777763761273</v>
      </c>
      <c r="I6848" s="1" t="n">
        <v>13.6445649346654</v>
      </c>
      <c r="J6848" s="1" t="n">
        <v>14.6610370633262</v>
      </c>
      <c r="K6848" s="1" t="n">
        <v>14.5839618882235</v>
      </c>
      <c r="L6848" s="1" t="n">
        <v>14.0181857244449</v>
      </c>
      <c r="M6848" s="58" t="n">
        <f aca="false">+MAX(B6848:L6848)</f>
        <v>14.6610370633262</v>
      </c>
      <c r="N6848" s="58" t="n">
        <f aca="false">+MIN(B6848:L6848)</f>
        <v>10</v>
      </c>
      <c r="O6848" s="59" t="n">
        <f aca="false">+IF(M6848&lt;$E$9,IF(N6848&gt;$E$10,MAX((L6848-$E$8),0)),0)</f>
        <v>4.01818572444488</v>
      </c>
      <c r="P6848" s="60" t="n">
        <f aca="false">+IF(M6848&lt;$E$9,IF(N6848&gt;$E$10,MAX(($E$8-L6848),0)),0)</f>
        <v>0</v>
      </c>
      <c r="Q6848" s="59" t="n">
        <f aca="false">+IF(M6848&gt;=$E$9,OR(N6848&lt;=$E$10,1,0))</f>
        <v>0</v>
      </c>
      <c r="R6848" s="59" t="n">
        <f aca="false">+IF(Q6848=TRUE(),MAX((L6848-10),0),0)</f>
        <v>0</v>
      </c>
      <c r="S6848" s="59" t="n">
        <f aca="false">+IF(Q6848=TRUE(),MAX((10-L6848),0),0)</f>
        <v>0</v>
      </c>
    </row>
    <row r="6849" customFormat="false" ht="15.75" hidden="false" customHeight="false" outlineLevel="0" collapsed="false">
      <c r="A6849" s="1" t="n">
        <v>6818</v>
      </c>
      <c r="B6849" s="2" t="n">
        <v>10</v>
      </c>
      <c r="C6849" s="2" t="n">
        <v>10.0247307270474</v>
      </c>
      <c r="D6849" s="2" t="n">
        <v>10.5266906807109</v>
      </c>
      <c r="E6849" s="2" t="n">
        <v>10.0562840489526</v>
      </c>
      <c r="F6849" s="2" t="n">
        <v>10.8706085328939</v>
      </c>
      <c r="G6849" s="2" t="n">
        <v>10.3809480895734</v>
      </c>
      <c r="H6849" s="1" t="n">
        <v>11.1842386440542</v>
      </c>
      <c r="I6849" s="1" t="n">
        <v>11.5358573587786</v>
      </c>
      <c r="J6849" s="1" t="n">
        <v>12.1963655023379</v>
      </c>
      <c r="K6849" s="1" t="n">
        <v>12.1560027784954</v>
      </c>
      <c r="L6849" s="1" t="n">
        <v>12.4915678886341</v>
      </c>
      <c r="M6849" s="58" t="n">
        <f aca="false">+MAX(B6849:L6849)</f>
        <v>12.4915678886341</v>
      </c>
      <c r="N6849" s="58" t="n">
        <f aca="false">+MIN(B6849:L6849)</f>
        <v>10</v>
      </c>
      <c r="O6849" s="59" t="n">
        <f aca="false">+IF(M6849&lt;$E$9,IF(N6849&gt;$E$10,MAX((L6849-$E$8),0)),0)</f>
        <v>2.49156788863411</v>
      </c>
      <c r="P6849" s="60" t="n">
        <f aca="false">+IF(M6849&lt;$E$9,IF(N6849&gt;$E$10,MAX(($E$8-L6849),0)),0)</f>
        <v>0</v>
      </c>
      <c r="Q6849" s="59" t="n">
        <f aca="false">+IF(M6849&gt;=$E$9,OR(N6849&lt;=$E$10,1,0))</f>
        <v>0</v>
      </c>
      <c r="R6849" s="59" t="n">
        <f aca="false">+IF(Q6849=TRUE(),MAX((L6849-10),0),0)</f>
        <v>0</v>
      </c>
      <c r="S6849" s="59" t="n">
        <f aca="false">+IF(Q6849=TRUE(),MAX((10-L6849),0),0)</f>
        <v>0</v>
      </c>
    </row>
    <row r="6850" customFormat="false" ht="15.75" hidden="false" customHeight="false" outlineLevel="0" collapsed="false">
      <c r="A6850" s="1" t="n">
        <v>6819</v>
      </c>
      <c r="B6850" s="2" t="n">
        <v>10</v>
      </c>
      <c r="C6850" s="2" t="n">
        <v>10.5776280001731</v>
      </c>
      <c r="D6850" s="2" t="n">
        <v>10.5548677075007</v>
      </c>
      <c r="E6850" s="2" t="n">
        <v>10.7242941217942</v>
      </c>
      <c r="F6850" s="2" t="n">
        <v>10.1324056803305</v>
      </c>
      <c r="G6850" s="2" t="n">
        <v>8.81471972184525</v>
      </c>
      <c r="H6850" s="1" t="n">
        <v>9.25183013965452</v>
      </c>
      <c r="I6850" s="1" t="n">
        <v>8.83015348550561</v>
      </c>
      <c r="J6850" s="1" t="n">
        <v>9.27446395514297</v>
      </c>
      <c r="K6850" s="1" t="n">
        <v>8.89039847979614</v>
      </c>
      <c r="L6850" s="1" t="n">
        <v>9.91995223106708</v>
      </c>
      <c r="M6850" s="58" t="n">
        <f aca="false">+MAX(B6850:L6850)</f>
        <v>10.7242941217942</v>
      </c>
      <c r="N6850" s="58" t="n">
        <f aca="false">+MIN(B6850:L6850)</f>
        <v>8.81471972184525</v>
      </c>
      <c r="O6850" s="59" t="n">
        <f aca="false">+IF(M6850&lt;$E$9,IF(N6850&gt;$E$10,MAX((L6850-$E$8),0)),0)</f>
        <v>0</v>
      </c>
      <c r="P6850" s="60" t="n">
        <f aca="false">+IF(M6850&lt;$E$9,IF(N6850&gt;$E$10,MAX(($E$8-L6850),0)),0)</f>
        <v>0.0800477689329178</v>
      </c>
      <c r="Q6850" s="59" t="n">
        <f aca="false">+IF(M6850&gt;=$E$9,OR(N6850&lt;=$E$10,1,0))</f>
        <v>0</v>
      </c>
      <c r="R6850" s="59" t="n">
        <f aca="false">+IF(Q6850=TRUE(),MAX((L6850-10),0),0)</f>
        <v>0</v>
      </c>
      <c r="S6850" s="59" t="n">
        <f aca="false">+IF(Q6850=TRUE(),MAX((10-L6850),0),0)</f>
        <v>0</v>
      </c>
    </row>
    <row r="6851" customFormat="false" ht="15.75" hidden="false" customHeight="false" outlineLevel="0" collapsed="false">
      <c r="A6851" s="1" t="n">
        <v>6820</v>
      </c>
      <c r="B6851" s="2" t="n">
        <v>10</v>
      </c>
      <c r="C6851" s="2" t="n">
        <v>10.4800838016799</v>
      </c>
      <c r="D6851" s="2" t="n">
        <v>10.6295436149204</v>
      </c>
      <c r="E6851" s="2" t="n">
        <v>10.4033581733053</v>
      </c>
      <c r="F6851" s="2" t="n">
        <v>9.84751737749455</v>
      </c>
      <c r="G6851" s="2" t="n">
        <v>10.0504321921411</v>
      </c>
      <c r="H6851" s="1" t="n">
        <v>9.67773549743094</v>
      </c>
      <c r="I6851" s="1" t="n">
        <v>10.0704033043197</v>
      </c>
      <c r="J6851" s="1" t="n">
        <v>9.74868656689081</v>
      </c>
      <c r="K6851" s="1" t="n">
        <v>10.0269853578722</v>
      </c>
      <c r="L6851" s="1" t="n">
        <v>10.0486112031664</v>
      </c>
      <c r="M6851" s="58" t="n">
        <f aca="false">+MAX(B6851:L6851)</f>
        <v>10.6295436149204</v>
      </c>
      <c r="N6851" s="58" t="n">
        <f aca="false">+MIN(B6851:L6851)</f>
        <v>9.67773549743094</v>
      </c>
      <c r="O6851" s="59" t="n">
        <f aca="false">+IF(M6851&lt;$E$9,IF(N6851&gt;$E$10,MAX((L6851-$E$8),0)),0)</f>
        <v>0.0486112031663826</v>
      </c>
      <c r="P6851" s="60" t="n">
        <f aca="false">+IF(M6851&lt;$E$9,IF(N6851&gt;$E$10,MAX(($E$8-L6851),0)),0)</f>
        <v>0</v>
      </c>
      <c r="Q6851" s="59" t="n">
        <f aca="false">+IF(M6851&gt;=$E$9,OR(N6851&lt;=$E$10,1,0))</f>
        <v>0</v>
      </c>
      <c r="R6851" s="59" t="n">
        <f aca="false">+IF(Q6851=TRUE(),MAX((L6851-10),0),0)</f>
        <v>0</v>
      </c>
      <c r="S6851" s="59" t="n">
        <f aca="false">+IF(Q6851=TRUE(),MAX((10-L6851),0),0)</f>
        <v>0</v>
      </c>
    </row>
    <row r="6852" customFormat="false" ht="15.75" hidden="false" customHeight="false" outlineLevel="0" collapsed="false">
      <c r="A6852" s="1" t="n">
        <v>6821</v>
      </c>
      <c r="B6852" s="2" t="n">
        <v>10</v>
      </c>
      <c r="C6852" s="2" t="n">
        <v>10.7978945567644</v>
      </c>
      <c r="D6852" s="2" t="n">
        <v>10.0320938439781</v>
      </c>
      <c r="E6852" s="2" t="n">
        <v>10.5749351434809</v>
      </c>
      <c r="F6852" s="2" t="n">
        <v>11.4558238718624</v>
      </c>
      <c r="G6852" s="2" t="n">
        <v>11.5602065596868</v>
      </c>
      <c r="H6852" s="1" t="n">
        <v>10.0093288303125</v>
      </c>
      <c r="I6852" s="1" t="n">
        <v>10.4776108877061</v>
      </c>
      <c r="J6852" s="1" t="n">
        <v>9.63096208368268</v>
      </c>
      <c r="K6852" s="1" t="n">
        <v>9.40294475070659</v>
      </c>
      <c r="L6852" s="1" t="n">
        <v>8.62792345632279</v>
      </c>
      <c r="M6852" s="58" t="n">
        <f aca="false">+MAX(B6852:L6852)</f>
        <v>11.5602065596868</v>
      </c>
      <c r="N6852" s="58" t="n">
        <f aca="false">+MIN(B6852:L6852)</f>
        <v>8.62792345632279</v>
      </c>
      <c r="O6852" s="59" t="n">
        <f aca="false">+IF(M6852&lt;$E$9,IF(N6852&gt;$E$10,MAX((L6852-$E$8),0)),0)</f>
        <v>0</v>
      </c>
      <c r="P6852" s="60" t="n">
        <f aca="false">+IF(M6852&lt;$E$9,IF(N6852&gt;$E$10,MAX(($E$8-L6852),0)),0)</f>
        <v>1.37207654367721</v>
      </c>
      <c r="Q6852" s="59" t="n">
        <f aca="false">+IF(M6852&gt;=$E$9,OR(N6852&lt;=$E$10,1,0))</f>
        <v>0</v>
      </c>
      <c r="R6852" s="59" t="n">
        <f aca="false">+IF(Q6852=TRUE(),MAX((L6852-10),0),0)</f>
        <v>0</v>
      </c>
      <c r="S6852" s="59" t="n">
        <f aca="false">+IF(Q6852=TRUE(),MAX((10-L6852),0),0)</f>
        <v>0</v>
      </c>
    </row>
    <row r="6853" customFormat="false" ht="15.75" hidden="false" customHeight="false" outlineLevel="0" collapsed="false">
      <c r="A6853" s="1" t="n">
        <v>6822</v>
      </c>
      <c r="B6853" s="2" t="n">
        <v>10</v>
      </c>
      <c r="C6853" s="2" t="n">
        <v>9.94170573706931</v>
      </c>
      <c r="D6853" s="2" t="n">
        <v>9.56575037844875</v>
      </c>
      <c r="E6853" s="2" t="n">
        <v>9.04942802864194</v>
      </c>
      <c r="F6853" s="2" t="n">
        <v>8.26286074184597</v>
      </c>
      <c r="G6853" s="2" t="n">
        <v>8.18986690891271</v>
      </c>
      <c r="H6853" s="1" t="n">
        <v>7.85303474345063</v>
      </c>
      <c r="I6853" s="1" t="n">
        <v>8.47159295583036</v>
      </c>
      <c r="J6853" s="1" t="n">
        <v>7.81788691237765</v>
      </c>
      <c r="K6853" s="1" t="n">
        <v>7.53132016572861</v>
      </c>
      <c r="L6853" s="1" t="n">
        <v>8.40627107256476</v>
      </c>
      <c r="M6853" s="58" t="n">
        <f aca="false">+MAX(B6853:L6853)</f>
        <v>10</v>
      </c>
      <c r="N6853" s="58" t="n">
        <f aca="false">+MIN(B6853:L6853)</f>
        <v>7.53132016572861</v>
      </c>
      <c r="O6853" s="59" t="n">
        <f aca="false">+IF(M6853&lt;$E$9,IF(N6853&gt;$E$10,MAX((L6853-$E$8),0)),0)</f>
        <v>0</v>
      </c>
      <c r="P6853" s="60" t="n">
        <f aca="false">+IF(M6853&lt;$E$9,IF(N6853&gt;$E$10,MAX(($E$8-L6853),0)),0)</f>
        <v>1.59372892743524</v>
      </c>
      <c r="Q6853" s="59" t="n">
        <f aca="false">+IF(M6853&gt;=$E$9,OR(N6853&lt;=$E$10,1,0))</f>
        <v>0</v>
      </c>
      <c r="R6853" s="59" t="n">
        <f aca="false">+IF(Q6853=TRUE(),MAX((L6853-10),0),0)</f>
        <v>0</v>
      </c>
      <c r="S6853" s="59" t="n">
        <f aca="false">+IF(Q6853=TRUE(),MAX((10-L6853),0),0)</f>
        <v>0</v>
      </c>
    </row>
    <row r="6854" customFormat="false" ht="15.75" hidden="false" customHeight="false" outlineLevel="0" collapsed="false">
      <c r="A6854" s="1" t="n">
        <v>6823</v>
      </c>
      <c r="B6854" s="2" t="n">
        <v>10</v>
      </c>
      <c r="C6854" s="2" t="n">
        <v>9.69097713889075</v>
      </c>
      <c r="D6854" s="2" t="n">
        <v>9.14824437126132</v>
      </c>
      <c r="E6854" s="2" t="n">
        <v>9.11069537748556</v>
      </c>
      <c r="F6854" s="2" t="n">
        <v>9.21910988974226</v>
      </c>
      <c r="G6854" s="2" t="n">
        <v>9.2063557133197</v>
      </c>
      <c r="H6854" s="1" t="n">
        <v>8.9855191075165</v>
      </c>
      <c r="I6854" s="1" t="n">
        <v>9.16152545347213</v>
      </c>
      <c r="J6854" s="1" t="n">
        <v>8.68160376492837</v>
      </c>
      <c r="K6854" s="1" t="n">
        <v>8.40840663004619</v>
      </c>
      <c r="L6854" s="1" t="n">
        <v>8.6765889011827</v>
      </c>
      <c r="M6854" s="58" t="n">
        <f aca="false">+MAX(B6854:L6854)</f>
        <v>10</v>
      </c>
      <c r="N6854" s="58" t="n">
        <f aca="false">+MIN(B6854:L6854)</f>
        <v>8.40840663004619</v>
      </c>
      <c r="O6854" s="59" t="n">
        <f aca="false">+IF(M6854&lt;$E$9,IF(N6854&gt;$E$10,MAX((L6854-$E$8),0)),0)</f>
        <v>0</v>
      </c>
      <c r="P6854" s="60" t="n">
        <f aca="false">+IF(M6854&lt;$E$9,IF(N6854&gt;$E$10,MAX(($E$8-L6854),0)),0)</f>
        <v>1.3234110988173</v>
      </c>
      <c r="Q6854" s="59" t="n">
        <f aca="false">+IF(M6854&gt;=$E$9,OR(N6854&lt;=$E$10,1,0))</f>
        <v>0</v>
      </c>
      <c r="R6854" s="59" t="n">
        <f aca="false">+IF(Q6854=TRUE(),MAX((L6854-10),0),0)</f>
        <v>0</v>
      </c>
      <c r="S6854" s="59" t="n">
        <f aca="false">+IF(Q6854=TRUE(),MAX((10-L6854),0),0)</f>
        <v>0</v>
      </c>
    </row>
    <row r="6855" customFormat="false" ht="15.75" hidden="false" customHeight="false" outlineLevel="0" collapsed="false">
      <c r="A6855" s="1" t="n">
        <v>6824</v>
      </c>
      <c r="B6855" s="2" t="n">
        <v>10</v>
      </c>
      <c r="C6855" s="2" t="n">
        <v>8.98949523397754</v>
      </c>
      <c r="D6855" s="2" t="n">
        <v>8.20222075169416</v>
      </c>
      <c r="E6855" s="2" t="n">
        <v>8.0496697026568</v>
      </c>
      <c r="F6855" s="2" t="n">
        <v>7.98706770210116</v>
      </c>
      <c r="G6855" s="2" t="n">
        <v>7.68241958153991</v>
      </c>
      <c r="H6855" s="1" t="n">
        <v>7.60464608749576</v>
      </c>
      <c r="I6855" s="1" t="n">
        <v>8.08752013704072</v>
      </c>
      <c r="J6855" s="1" t="n">
        <v>8.60956707661255</v>
      </c>
      <c r="K6855" s="1" t="n">
        <v>7.58404447663091</v>
      </c>
      <c r="L6855" s="1" t="n">
        <v>8.07770772495961</v>
      </c>
      <c r="M6855" s="58" t="n">
        <f aca="false">+MAX(B6855:L6855)</f>
        <v>10</v>
      </c>
      <c r="N6855" s="58" t="n">
        <f aca="false">+MIN(B6855:L6855)</f>
        <v>7.58404447663091</v>
      </c>
      <c r="O6855" s="59" t="n">
        <f aca="false">+IF(M6855&lt;$E$9,IF(N6855&gt;$E$10,MAX((L6855-$E$8),0)),0)</f>
        <v>0</v>
      </c>
      <c r="P6855" s="60" t="n">
        <f aca="false">+IF(M6855&lt;$E$9,IF(N6855&gt;$E$10,MAX(($E$8-L6855),0)),0)</f>
        <v>1.92229227504039</v>
      </c>
      <c r="Q6855" s="59" t="n">
        <f aca="false">+IF(M6855&gt;=$E$9,OR(N6855&lt;=$E$10,1,0))</f>
        <v>0</v>
      </c>
      <c r="R6855" s="59" t="n">
        <f aca="false">+IF(Q6855=TRUE(),MAX((L6855-10),0),0)</f>
        <v>0</v>
      </c>
      <c r="S6855" s="59" t="n">
        <f aca="false">+IF(Q6855=TRUE(),MAX((10-L6855),0),0)</f>
        <v>0</v>
      </c>
    </row>
    <row r="6856" customFormat="false" ht="15.75" hidden="false" customHeight="false" outlineLevel="0" collapsed="false">
      <c r="A6856" s="1" t="n">
        <v>6825</v>
      </c>
      <c r="B6856" s="2" t="n">
        <v>10</v>
      </c>
      <c r="C6856" s="2" t="n">
        <v>10.7349851706729</v>
      </c>
      <c r="D6856" s="2" t="n">
        <v>11.1014524174851</v>
      </c>
      <c r="E6856" s="2" t="n">
        <v>11.0891735734805</v>
      </c>
      <c r="F6856" s="2" t="n">
        <v>11.7215542902453</v>
      </c>
      <c r="G6856" s="2" t="n">
        <v>11.9466273917832</v>
      </c>
      <c r="H6856" s="1" t="n">
        <v>13.3406900417615</v>
      </c>
      <c r="I6856" s="1" t="n">
        <v>12.4247189530336</v>
      </c>
      <c r="J6856" s="1" t="n">
        <v>12.4498294926334</v>
      </c>
      <c r="K6856" s="1" t="n">
        <v>12.9407004535375</v>
      </c>
      <c r="L6856" s="1" t="n">
        <v>12.5015273439187</v>
      </c>
      <c r="M6856" s="58" t="n">
        <f aca="false">+MAX(B6856:L6856)</f>
        <v>13.3406900417615</v>
      </c>
      <c r="N6856" s="58" t="n">
        <f aca="false">+MIN(B6856:L6856)</f>
        <v>10</v>
      </c>
      <c r="O6856" s="59" t="n">
        <f aca="false">+IF(M6856&lt;$E$9,IF(N6856&gt;$E$10,MAX((L6856-$E$8),0)),0)</f>
        <v>2.50152734391872</v>
      </c>
      <c r="P6856" s="60" t="n">
        <f aca="false">+IF(M6856&lt;$E$9,IF(N6856&gt;$E$10,MAX(($E$8-L6856),0)),0)</f>
        <v>0</v>
      </c>
      <c r="Q6856" s="59" t="n">
        <f aca="false">+IF(M6856&gt;=$E$9,OR(N6856&lt;=$E$10,1,0))</f>
        <v>0</v>
      </c>
      <c r="R6856" s="59" t="n">
        <f aca="false">+IF(Q6856=TRUE(),MAX((L6856-10),0),0)</f>
        <v>0</v>
      </c>
      <c r="S6856" s="59" t="n">
        <f aca="false">+IF(Q6856=TRUE(),MAX((10-L6856),0),0)</f>
        <v>0</v>
      </c>
    </row>
    <row r="6857" customFormat="false" ht="15.75" hidden="false" customHeight="false" outlineLevel="0" collapsed="false">
      <c r="A6857" s="1" t="n">
        <v>6826</v>
      </c>
      <c r="B6857" s="2" t="n">
        <v>10</v>
      </c>
      <c r="C6857" s="2" t="n">
        <v>9.60454121967678</v>
      </c>
      <c r="D6857" s="2" t="n">
        <v>9.66699608633153</v>
      </c>
      <c r="E6857" s="2" t="n">
        <v>9.33239684232052</v>
      </c>
      <c r="F6857" s="2" t="n">
        <v>9.42019646449596</v>
      </c>
      <c r="G6857" s="2" t="n">
        <v>9.56587242939392</v>
      </c>
      <c r="H6857" s="1" t="n">
        <v>9.93797826275627</v>
      </c>
      <c r="I6857" s="1" t="n">
        <v>9.29398602456082</v>
      </c>
      <c r="J6857" s="1" t="n">
        <v>9.7782265816465</v>
      </c>
      <c r="K6857" s="1" t="n">
        <v>9.57377949645758</v>
      </c>
      <c r="L6857" s="1" t="n">
        <v>9.79858042588813</v>
      </c>
      <c r="M6857" s="58" t="n">
        <f aca="false">+MAX(B6857:L6857)</f>
        <v>10</v>
      </c>
      <c r="N6857" s="58" t="n">
        <f aca="false">+MIN(B6857:L6857)</f>
        <v>9.29398602456082</v>
      </c>
      <c r="O6857" s="59" t="n">
        <f aca="false">+IF(M6857&lt;$E$9,IF(N6857&gt;$E$10,MAX((L6857-$E$8),0)),0)</f>
        <v>0</v>
      </c>
      <c r="P6857" s="60" t="n">
        <f aca="false">+IF(M6857&lt;$E$9,IF(N6857&gt;$E$10,MAX(($E$8-L6857),0)),0)</f>
        <v>0.201419574111874</v>
      </c>
      <c r="Q6857" s="59" t="n">
        <f aca="false">+IF(M6857&gt;=$E$9,OR(N6857&lt;=$E$10,1,0))</f>
        <v>0</v>
      </c>
      <c r="R6857" s="59" t="n">
        <f aca="false">+IF(Q6857=TRUE(),MAX((L6857-10),0),0)</f>
        <v>0</v>
      </c>
      <c r="S6857" s="59" t="n">
        <f aca="false">+IF(Q6857=TRUE(),MAX((10-L6857),0),0)</f>
        <v>0</v>
      </c>
    </row>
    <row r="6858" customFormat="false" ht="15.75" hidden="false" customHeight="false" outlineLevel="0" collapsed="false">
      <c r="A6858" s="1" t="n">
        <v>6827</v>
      </c>
      <c r="B6858" s="2" t="n">
        <v>10</v>
      </c>
      <c r="C6858" s="2" t="n">
        <v>10.387562497135</v>
      </c>
      <c r="D6858" s="2" t="n">
        <v>10.0623652948058</v>
      </c>
      <c r="E6858" s="2" t="n">
        <v>10.4867152015181</v>
      </c>
      <c r="F6858" s="2" t="n">
        <v>9.9396590987751</v>
      </c>
      <c r="G6858" s="2" t="n">
        <v>10.9853476415051</v>
      </c>
      <c r="H6858" s="1" t="n">
        <v>10.2460397125039</v>
      </c>
      <c r="I6858" s="1" t="n">
        <v>9.63608748627271</v>
      </c>
      <c r="J6858" s="1" t="n">
        <v>8.9408365795948</v>
      </c>
      <c r="K6858" s="1" t="n">
        <v>9.11534813568442</v>
      </c>
      <c r="L6858" s="1" t="n">
        <v>8.73969617408561</v>
      </c>
      <c r="M6858" s="58" t="n">
        <f aca="false">+MAX(B6858:L6858)</f>
        <v>10.9853476415051</v>
      </c>
      <c r="N6858" s="58" t="n">
        <f aca="false">+MIN(B6858:L6858)</f>
        <v>8.73969617408561</v>
      </c>
      <c r="O6858" s="59" t="n">
        <f aca="false">+IF(M6858&lt;$E$9,IF(N6858&gt;$E$10,MAX((L6858-$E$8),0)),0)</f>
        <v>0</v>
      </c>
      <c r="P6858" s="60" t="n">
        <f aca="false">+IF(M6858&lt;$E$9,IF(N6858&gt;$E$10,MAX(($E$8-L6858),0)),0)</f>
        <v>1.26030382591439</v>
      </c>
      <c r="Q6858" s="59" t="n">
        <f aca="false">+IF(M6858&gt;=$E$9,OR(N6858&lt;=$E$10,1,0))</f>
        <v>0</v>
      </c>
      <c r="R6858" s="59" t="n">
        <f aca="false">+IF(Q6858=TRUE(),MAX((L6858-10),0),0)</f>
        <v>0</v>
      </c>
      <c r="S6858" s="59" t="n">
        <f aca="false">+IF(Q6858=TRUE(),MAX((10-L6858),0),0)</f>
        <v>0</v>
      </c>
    </row>
    <row r="6859" customFormat="false" ht="15.75" hidden="false" customHeight="false" outlineLevel="0" collapsed="false">
      <c r="A6859" s="1" t="n">
        <v>6828</v>
      </c>
      <c r="B6859" s="2" t="n">
        <v>10</v>
      </c>
      <c r="C6859" s="2" t="n">
        <v>9.26785949820476</v>
      </c>
      <c r="D6859" s="2" t="n">
        <v>9.10857613520467</v>
      </c>
      <c r="E6859" s="2" t="n">
        <v>9.40494806166308</v>
      </c>
      <c r="F6859" s="2" t="n">
        <v>9.09421705832688</v>
      </c>
      <c r="G6859" s="2" t="n">
        <v>9.98537911617688</v>
      </c>
      <c r="H6859" s="1" t="n">
        <v>11.1648611484616</v>
      </c>
      <c r="I6859" s="1" t="n">
        <v>11.8265471021149</v>
      </c>
      <c r="J6859" s="1" t="n">
        <v>11.8818174982427</v>
      </c>
      <c r="K6859" s="1" t="n">
        <v>11.900643713408</v>
      </c>
      <c r="L6859" s="1" t="n">
        <v>11.2255074454231</v>
      </c>
      <c r="M6859" s="58" t="n">
        <f aca="false">+MAX(B6859:L6859)</f>
        <v>11.900643713408</v>
      </c>
      <c r="N6859" s="58" t="n">
        <f aca="false">+MIN(B6859:L6859)</f>
        <v>9.09421705832688</v>
      </c>
      <c r="O6859" s="59" t="n">
        <f aca="false">+IF(M6859&lt;$E$9,IF(N6859&gt;$E$10,MAX((L6859-$E$8),0)),0)</f>
        <v>1.22550744542309</v>
      </c>
      <c r="P6859" s="60" t="n">
        <f aca="false">+IF(M6859&lt;$E$9,IF(N6859&gt;$E$10,MAX(($E$8-L6859),0)),0)</f>
        <v>0</v>
      </c>
      <c r="Q6859" s="59" t="n">
        <f aca="false">+IF(M6859&gt;=$E$9,OR(N6859&lt;=$E$10,1,0))</f>
        <v>0</v>
      </c>
      <c r="R6859" s="59" t="n">
        <f aca="false">+IF(Q6859=TRUE(),MAX((L6859-10),0),0)</f>
        <v>0</v>
      </c>
      <c r="S6859" s="59" t="n">
        <f aca="false">+IF(Q6859=TRUE(),MAX((10-L6859),0),0)</f>
        <v>0</v>
      </c>
    </row>
    <row r="6860" customFormat="false" ht="15.75" hidden="false" customHeight="false" outlineLevel="0" collapsed="false">
      <c r="A6860" s="1" t="n">
        <v>6829</v>
      </c>
      <c r="B6860" s="2" t="n">
        <v>10</v>
      </c>
      <c r="C6860" s="2" t="n">
        <v>10.1050163711204</v>
      </c>
      <c r="D6860" s="2" t="n">
        <v>10.2345033785345</v>
      </c>
      <c r="E6860" s="2" t="n">
        <v>10.4643539870524</v>
      </c>
      <c r="F6860" s="2" t="n">
        <v>11.194922955726</v>
      </c>
      <c r="G6860" s="2" t="n">
        <v>10.7228206197043</v>
      </c>
      <c r="H6860" s="1" t="n">
        <v>10.2945638267444</v>
      </c>
      <c r="I6860" s="1" t="n">
        <v>10.5235626894817</v>
      </c>
      <c r="J6860" s="1" t="n">
        <v>10.7161119031802</v>
      </c>
      <c r="K6860" s="1" t="n">
        <v>11.7033928432568</v>
      </c>
      <c r="L6860" s="1" t="n">
        <v>12.0123336812332</v>
      </c>
      <c r="M6860" s="58" t="n">
        <f aca="false">+MAX(B6860:L6860)</f>
        <v>12.0123336812332</v>
      </c>
      <c r="N6860" s="58" t="n">
        <f aca="false">+MIN(B6860:L6860)</f>
        <v>10</v>
      </c>
      <c r="O6860" s="59" t="n">
        <f aca="false">+IF(M6860&lt;$E$9,IF(N6860&gt;$E$10,MAX((L6860-$E$8),0)),0)</f>
        <v>2.01233368123321</v>
      </c>
      <c r="P6860" s="60" t="n">
        <f aca="false">+IF(M6860&lt;$E$9,IF(N6860&gt;$E$10,MAX(($E$8-L6860),0)),0)</f>
        <v>0</v>
      </c>
      <c r="Q6860" s="59" t="n">
        <f aca="false">+IF(M6860&gt;=$E$9,OR(N6860&lt;=$E$10,1,0))</f>
        <v>0</v>
      </c>
      <c r="R6860" s="59" t="n">
        <f aca="false">+IF(Q6860=TRUE(),MAX((L6860-10),0),0)</f>
        <v>0</v>
      </c>
      <c r="S6860" s="59" t="n">
        <f aca="false">+IF(Q6860=TRUE(),MAX((10-L6860),0),0)</f>
        <v>0</v>
      </c>
    </row>
    <row r="6861" customFormat="false" ht="15.75" hidden="false" customHeight="false" outlineLevel="0" collapsed="false">
      <c r="A6861" s="1" t="n">
        <v>6830</v>
      </c>
      <c r="B6861" s="2" t="n">
        <v>10</v>
      </c>
      <c r="C6861" s="2" t="n">
        <v>10.2001920733744</v>
      </c>
      <c r="D6861" s="2" t="n">
        <v>9.77899135124945</v>
      </c>
      <c r="E6861" s="2" t="n">
        <v>9.89679883750643</v>
      </c>
      <c r="F6861" s="2" t="n">
        <v>9.68247239908091</v>
      </c>
      <c r="G6861" s="2" t="n">
        <v>8.79352254331202</v>
      </c>
      <c r="H6861" s="1" t="n">
        <v>9.74992679145998</v>
      </c>
      <c r="I6861" s="1" t="n">
        <v>10.5469896298908</v>
      </c>
      <c r="J6861" s="1" t="n">
        <v>11.2544483812418</v>
      </c>
      <c r="K6861" s="1" t="n">
        <v>11.0889018742529</v>
      </c>
      <c r="L6861" s="1" t="n">
        <v>11.6287317237536</v>
      </c>
      <c r="M6861" s="58" t="n">
        <f aca="false">+MAX(B6861:L6861)</f>
        <v>11.6287317237536</v>
      </c>
      <c r="N6861" s="58" t="n">
        <f aca="false">+MIN(B6861:L6861)</f>
        <v>8.79352254331202</v>
      </c>
      <c r="O6861" s="59" t="n">
        <f aca="false">+IF(M6861&lt;$E$9,IF(N6861&gt;$E$10,MAX((L6861-$E$8),0)),0)</f>
        <v>1.62873172375362</v>
      </c>
      <c r="P6861" s="60" t="n">
        <f aca="false">+IF(M6861&lt;$E$9,IF(N6861&gt;$E$10,MAX(($E$8-L6861),0)),0)</f>
        <v>0</v>
      </c>
      <c r="Q6861" s="59" t="n">
        <f aca="false">+IF(M6861&gt;=$E$9,OR(N6861&lt;=$E$10,1,0))</f>
        <v>0</v>
      </c>
      <c r="R6861" s="59" t="n">
        <f aca="false">+IF(Q6861=TRUE(),MAX((L6861-10),0),0)</f>
        <v>0</v>
      </c>
      <c r="S6861" s="59" t="n">
        <f aca="false">+IF(Q6861=TRUE(),MAX((10-L6861),0),0)</f>
        <v>0</v>
      </c>
    </row>
    <row r="6862" customFormat="false" ht="15.75" hidden="false" customHeight="false" outlineLevel="0" collapsed="false">
      <c r="A6862" s="1" t="n">
        <v>6831</v>
      </c>
      <c r="B6862" s="2" t="n">
        <v>10</v>
      </c>
      <c r="C6862" s="2" t="n">
        <v>10.469329934771</v>
      </c>
      <c r="D6862" s="2" t="n">
        <v>10.6446175978908</v>
      </c>
      <c r="E6862" s="2" t="n">
        <v>10.6439282364929</v>
      </c>
      <c r="F6862" s="2" t="n">
        <v>11.5034628734457</v>
      </c>
      <c r="G6862" s="2" t="n">
        <v>10.9623469838911</v>
      </c>
      <c r="H6862" s="1" t="n">
        <v>10.5672537819191</v>
      </c>
      <c r="I6862" s="1" t="n">
        <v>10.5663666318983</v>
      </c>
      <c r="J6862" s="1" t="n">
        <v>10.075258968204</v>
      </c>
      <c r="K6862" s="1" t="n">
        <v>10.099252965921</v>
      </c>
      <c r="L6862" s="1" t="n">
        <v>11.3329752044799</v>
      </c>
      <c r="M6862" s="58" t="n">
        <f aca="false">+MAX(B6862:L6862)</f>
        <v>11.5034628734457</v>
      </c>
      <c r="N6862" s="58" t="n">
        <f aca="false">+MIN(B6862:L6862)</f>
        <v>10</v>
      </c>
      <c r="O6862" s="59" t="n">
        <f aca="false">+IF(M6862&lt;$E$9,IF(N6862&gt;$E$10,MAX((L6862-$E$8),0)),0)</f>
        <v>1.33297520447989</v>
      </c>
      <c r="P6862" s="60" t="n">
        <f aca="false">+IF(M6862&lt;$E$9,IF(N6862&gt;$E$10,MAX(($E$8-L6862),0)),0)</f>
        <v>0</v>
      </c>
      <c r="Q6862" s="59" t="n">
        <f aca="false">+IF(M6862&gt;=$E$9,OR(N6862&lt;=$E$10,1,0))</f>
        <v>0</v>
      </c>
      <c r="R6862" s="59" t="n">
        <f aca="false">+IF(Q6862=TRUE(),MAX((L6862-10),0),0)</f>
        <v>0</v>
      </c>
      <c r="S6862" s="59" t="n">
        <f aca="false">+IF(Q6862=TRUE(),MAX((10-L6862),0),0)</f>
        <v>0</v>
      </c>
    </row>
    <row r="6863" customFormat="false" ht="15.75" hidden="false" customHeight="false" outlineLevel="0" collapsed="false">
      <c r="A6863" s="1" t="n">
        <v>6832</v>
      </c>
      <c r="B6863" s="2" t="n">
        <v>10</v>
      </c>
      <c r="C6863" s="2" t="n">
        <v>9.90104959189266</v>
      </c>
      <c r="D6863" s="2" t="n">
        <v>10.0733478664993</v>
      </c>
      <c r="E6863" s="2" t="n">
        <v>9.89370962062661</v>
      </c>
      <c r="F6863" s="2" t="n">
        <v>10.0081388963767</v>
      </c>
      <c r="G6863" s="2" t="n">
        <v>10.9488718645804</v>
      </c>
      <c r="H6863" s="1" t="n">
        <v>10.5731496743091</v>
      </c>
      <c r="I6863" s="1" t="n">
        <v>11.6358378435916</v>
      </c>
      <c r="J6863" s="1" t="n">
        <v>11.357820758327</v>
      </c>
      <c r="K6863" s="1" t="n">
        <v>12.241175485229</v>
      </c>
      <c r="L6863" s="1" t="n">
        <v>13.2039671087988</v>
      </c>
      <c r="M6863" s="58" t="n">
        <f aca="false">+MAX(B6863:L6863)</f>
        <v>13.2039671087988</v>
      </c>
      <c r="N6863" s="58" t="n">
        <f aca="false">+MIN(B6863:L6863)</f>
        <v>9.89370962062661</v>
      </c>
      <c r="O6863" s="59" t="n">
        <f aca="false">+IF(M6863&lt;$E$9,IF(N6863&gt;$E$10,MAX((L6863-$E$8),0)),0)</f>
        <v>3.20396710879882</v>
      </c>
      <c r="P6863" s="60" t="n">
        <f aca="false">+IF(M6863&lt;$E$9,IF(N6863&gt;$E$10,MAX(($E$8-L6863),0)),0)</f>
        <v>0</v>
      </c>
      <c r="Q6863" s="59" t="n">
        <f aca="false">+IF(M6863&gt;=$E$9,OR(N6863&lt;=$E$10,1,0))</f>
        <v>0</v>
      </c>
      <c r="R6863" s="59" t="n">
        <f aca="false">+IF(Q6863=TRUE(),MAX((L6863-10),0),0)</f>
        <v>0</v>
      </c>
      <c r="S6863" s="59" t="n">
        <f aca="false">+IF(Q6863=TRUE(),MAX((10-L6863),0),0)</f>
        <v>0</v>
      </c>
    </row>
    <row r="6864" customFormat="false" ht="15.75" hidden="false" customHeight="false" outlineLevel="0" collapsed="false">
      <c r="A6864" s="1" t="n">
        <v>6833</v>
      </c>
      <c r="B6864" s="2" t="n">
        <v>10</v>
      </c>
      <c r="C6864" s="2" t="n">
        <v>9.24566759293228</v>
      </c>
      <c r="D6864" s="2" t="n">
        <v>9.49161049770206</v>
      </c>
      <c r="E6864" s="2" t="n">
        <v>9.54719368894448</v>
      </c>
      <c r="F6864" s="2" t="n">
        <v>8.44066883654573</v>
      </c>
      <c r="G6864" s="2" t="n">
        <v>8.73759635263306</v>
      </c>
      <c r="H6864" s="1" t="n">
        <v>9.83633985889149</v>
      </c>
      <c r="I6864" s="1" t="n">
        <v>9.18279944872096</v>
      </c>
      <c r="J6864" s="1" t="n">
        <v>9.50820959737378</v>
      </c>
      <c r="K6864" s="1" t="n">
        <v>9.00723884566153</v>
      </c>
      <c r="L6864" s="1" t="n">
        <v>8.61650079321559</v>
      </c>
      <c r="M6864" s="58" t="n">
        <f aca="false">+MAX(B6864:L6864)</f>
        <v>10</v>
      </c>
      <c r="N6864" s="58" t="n">
        <f aca="false">+MIN(B6864:L6864)</f>
        <v>8.44066883654573</v>
      </c>
      <c r="O6864" s="59" t="n">
        <f aca="false">+IF(M6864&lt;$E$9,IF(N6864&gt;$E$10,MAX((L6864-$E$8),0)),0)</f>
        <v>0</v>
      </c>
      <c r="P6864" s="60" t="n">
        <f aca="false">+IF(M6864&lt;$E$9,IF(N6864&gt;$E$10,MAX(($E$8-L6864),0)),0)</f>
        <v>1.38349920678441</v>
      </c>
      <c r="Q6864" s="59" t="n">
        <f aca="false">+IF(M6864&gt;=$E$9,OR(N6864&lt;=$E$10,1,0))</f>
        <v>0</v>
      </c>
      <c r="R6864" s="59" t="n">
        <f aca="false">+IF(Q6864=TRUE(),MAX((L6864-10),0),0)</f>
        <v>0</v>
      </c>
      <c r="S6864" s="59" t="n">
        <f aca="false">+IF(Q6864=TRUE(),MAX((10-L6864),0),0)</f>
        <v>0</v>
      </c>
    </row>
    <row r="6865" customFormat="false" ht="15.75" hidden="false" customHeight="false" outlineLevel="0" collapsed="false">
      <c r="A6865" s="1" t="n">
        <v>6834</v>
      </c>
      <c r="B6865" s="2" t="n">
        <v>10</v>
      </c>
      <c r="C6865" s="2" t="n">
        <v>9.82372738091884</v>
      </c>
      <c r="D6865" s="2" t="n">
        <v>10.2840823485251</v>
      </c>
      <c r="E6865" s="2" t="n">
        <v>11.2199794277159</v>
      </c>
      <c r="F6865" s="2" t="n">
        <v>11.0356836724713</v>
      </c>
      <c r="G6865" s="2" t="n">
        <v>11.690467913267</v>
      </c>
      <c r="H6865" s="1" t="n">
        <v>11.4700463270948</v>
      </c>
      <c r="I6865" s="1" t="n">
        <v>12.0412164822095</v>
      </c>
      <c r="J6865" s="1" t="n">
        <v>10.9526639503715</v>
      </c>
      <c r="K6865" s="1" t="n">
        <v>10.9810408921071</v>
      </c>
      <c r="L6865" s="1" t="n">
        <v>10.3474745832704</v>
      </c>
      <c r="M6865" s="58" t="n">
        <f aca="false">+MAX(B6865:L6865)</f>
        <v>12.0412164822095</v>
      </c>
      <c r="N6865" s="58" t="n">
        <f aca="false">+MIN(B6865:L6865)</f>
        <v>9.82372738091884</v>
      </c>
      <c r="O6865" s="59" t="n">
        <f aca="false">+IF(M6865&lt;$E$9,IF(N6865&gt;$E$10,MAX((L6865-$E$8),0)),0)</f>
        <v>0.347474583270419</v>
      </c>
      <c r="P6865" s="60" t="n">
        <f aca="false">+IF(M6865&lt;$E$9,IF(N6865&gt;$E$10,MAX(($E$8-L6865),0)),0)</f>
        <v>0</v>
      </c>
      <c r="Q6865" s="59" t="n">
        <f aca="false">+IF(M6865&gt;=$E$9,OR(N6865&lt;=$E$10,1,0))</f>
        <v>0</v>
      </c>
      <c r="R6865" s="59" t="n">
        <f aca="false">+IF(Q6865=TRUE(),MAX((L6865-10),0),0)</f>
        <v>0</v>
      </c>
      <c r="S6865" s="59" t="n">
        <f aca="false">+IF(Q6865=TRUE(),MAX((10-L6865),0),0)</f>
        <v>0</v>
      </c>
    </row>
    <row r="6866" customFormat="false" ht="15.75" hidden="false" customHeight="false" outlineLevel="0" collapsed="false">
      <c r="A6866" s="1" t="n">
        <v>6835</v>
      </c>
      <c r="B6866" s="2" t="n">
        <v>10</v>
      </c>
      <c r="C6866" s="2" t="n">
        <v>10.8382455879967</v>
      </c>
      <c r="D6866" s="2" t="n">
        <v>10.4721341193354</v>
      </c>
      <c r="E6866" s="2" t="n">
        <v>10.0519168153032</v>
      </c>
      <c r="F6866" s="2" t="n">
        <v>9.91198188231448</v>
      </c>
      <c r="G6866" s="2" t="n">
        <v>9.54968479806824</v>
      </c>
      <c r="H6866" s="1" t="n">
        <v>9.43947697789855</v>
      </c>
      <c r="I6866" s="1" t="n">
        <v>9.91878809152188</v>
      </c>
      <c r="J6866" s="1" t="n">
        <v>10.4896671995768</v>
      </c>
      <c r="K6866" s="1" t="n">
        <v>10.799894916298</v>
      </c>
      <c r="L6866" s="1" t="n">
        <v>11.1927603877317</v>
      </c>
      <c r="M6866" s="58" t="n">
        <f aca="false">+MAX(B6866:L6866)</f>
        <v>11.1927603877317</v>
      </c>
      <c r="N6866" s="58" t="n">
        <f aca="false">+MIN(B6866:L6866)</f>
        <v>9.43947697789855</v>
      </c>
      <c r="O6866" s="59" t="n">
        <f aca="false">+IF(M6866&lt;$E$9,IF(N6866&gt;$E$10,MAX((L6866-$E$8),0)),0)</f>
        <v>1.19276038773165</v>
      </c>
      <c r="P6866" s="60" t="n">
        <f aca="false">+IF(M6866&lt;$E$9,IF(N6866&gt;$E$10,MAX(($E$8-L6866),0)),0)</f>
        <v>0</v>
      </c>
      <c r="Q6866" s="59" t="n">
        <f aca="false">+IF(M6866&gt;=$E$9,OR(N6866&lt;=$E$10,1,0))</f>
        <v>0</v>
      </c>
      <c r="R6866" s="59" t="n">
        <f aca="false">+IF(Q6866=TRUE(),MAX((L6866-10),0),0)</f>
        <v>0</v>
      </c>
      <c r="S6866" s="59" t="n">
        <f aca="false">+IF(Q6866=TRUE(),MAX((10-L6866),0),0)</f>
        <v>0</v>
      </c>
    </row>
    <row r="6867" customFormat="false" ht="15.75" hidden="false" customHeight="false" outlineLevel="0" collapsed="false">
      <c r="A6867" s="1" t="n">
        <v>6836</v>
      </c>
      <c r="B6867" s="2" t="n">
        <v>10</v>
      </c>
      <c r="C6867" s="2" t="n">
        <v>10.7857553925065</v>
      </c>
      <c r="D6867" s="2" t="n">
        <v>11.4872042071163</v>
      </c>
      <c r="E6867" s="2" t="n">
        <v>10.0306483747241</v>
      </c>
      <c r="F6867" s="2" t="n">
        <v>9.55625215336441</v>
      </c>
      <c r="G6867" s="2" t="n">
        <v>8.95908988339747</v>
      </c>
      <c r="H6867" s="1" t="n">
        <v>8.89666027223785</v>
      </c>
      <c r="I6867" s="1" t="n">
        <v>7.97682027242084</v>
      </c>
      <c r="J6867" s="1" t="n">
        <v>8.62559486584574</v>
      </c>
      <c r="K6867" s="1" t="n">
        <v>8.96337092149366</v>
      </c>
      <c r="L6867" s="1" t="n">
        <v>9.38488113752614</v>
      </c>
      <c r="M6867" s="58" t="n">
        <f aca="false">+MAX(B6867:L6867)</f>
        <v>11.4872042071163</v>
      </c>
      <c r="N6867" s="58" t="n">
        <f aca="false">+MIN(B6867:L6867)</f>
        <v>7.97682027242084</v>
      </c>
      <c r="O6867" s="59" t="n">
        <f aca="false">+IF(M6867&lt;$E$9,IF(N6867&gt;$E$10,MAX((L6867-$E$8),0)),0)</f>
        <v>0</v>
      </c>
      <c r="P6867" s="60" t="n">
        <f aca="false">+IF(M6867&lt;$E$9,IF(N6867&gt;$E$10,MAX(($E$8-L6867),0)),0)</f>
        <v>0.615118862473862</v>
      </c>
      <c r="Q6867" s="59" t="n">
        <f aca="false">+IF(M6867&gt;=$E$9,OR(N6867&lt;=$E$10,1,0))</f>
        <v>0</v>
      </c>
      <c r="R6867" s="59" t="n">
        <f aca="false">+IF(Q6867=TRUE(),MAX((L6867-10),0),0)</f>
        <v>0</v>
      </c>
      <c r="S6867" s="59" t="n">
        <f aca="false">+IF(Q6867=TRUE(),MAX((10-L6867),0),0)</f>
        <v>0</v>
      </c>
    </row>
    <row r="6868" customFormat="false" ht="15.75" hidden="false" customHeight="false" outlineLevel="0" collapsed="false">
      <c r="A6868" s="1" t="n">
        <v>6837</v>
      </c>
      <c r="B6868" s="2" t="n">
        <v>10</v>
      </c>
      <c r="C6868" s="2" t="n">
        <v>10.8646590705195</v>
      </c>
      <c r="D6868" s="2" t="n">
        <v>9.39898288391806</v>
      </c>
      <c r="E6868" s="2" t="n">
        <v>10.0982872137951</v>
      </c>
      <c r="F6868" s="2" t="n">
        <v>10.6557766914929</v>
      </c>
      <c r="G6868" s="2" t="n">
        <v>11.2002881020538</v>
      </c>
      <c r="H6868" s="1" t="n">
        <v>10.212614358507</v>
      </c>
      <c r="I6868" s="1" t="n">
        <v>10.3793792403552</v>
      </c>
      <c r="J6868" s="1" t="n">
        <v>10.241105633608</v>
      </c>
      <c r="K6868" s="1" t="n">
        <v>10.5418325416027</v>
      </c>
      <c r="L6868" s="1" t="n">
        <v>11.2421972671378</v>
      </c>
      <c r="M6868" s="58" t="n">
        <f aca="false">+MAX(B6868:L6868)</f>
        <v>11.2421972671378</v>
      </c>
      <c r="N6868" s="58" t="n">
        <f aca="false">+MIN(B6868:L6868)</f>
        <v>9.39898288391806</v>
      </c>
      <c r="O6868" s="59" t="n">
        <f aca="false">+IF(M6868&lt;$E$9,IF(N6868&gt;$E$10,MAX((L6868-$E$8),0)),0)</f>
        <v>1.24219726713781</v>
      </c>
      <c r="P6868" s="60" t="n">
        <f aca="false">+IF(M6868&lt;$E$9,IF(N6868&gt;$E$10,MAX(($E$8-L6868),0)),0)</f>
        <v>0</v>
      </c>
      <c r="Q6868" s="59" t="n">
        <f aca="false">+IF(M6868&gt;=$E$9,OR(N6868&lt;=$E$10,1,0))</f>
        <v>0</v>
      </c>
      <c r="R6868" s="59" t="n">
        <f aca="false">+IF(Q6868=TRUE(),MAX((L6868-10),0),0)</f>
        <v>0</v>
      </c>
      <c r="S6868" s="59" t="n">
        <f aca="false">+IF(Q6868=TRUE(),MAX((10-L6868),0),0)</f>
        <v>0</v>
      </c>
    </row>
    <row r="6869" customFormat="false" ht="15.75" hidden="false" customHeight="false" outlineLevel="0" collapsed="false">
      <c r="A6869" s="1" t="n">
        <v>6838</v>
      </c>
      <c r="B6869" s="2" t="n">
        <v>10</v>
      </c>
      <c r="C6869" s="2" t="n">
        <v>9.94024591676973</v>
      </c>
      <c r="D6869" s="2" t="n">
        <v>9.40612386694705</v>
      </c>
      <c r="E6869" s="2" t="n">
        <v>9.306886500916</v>
      </c>
      <c r="F6869" s="2" t="n">
        <v>9.34300987146631</v>
      </c>
      <c r="G6869" s="2" t="n">
        <v>9.56713004288121</v>
      </c>
      <c r="H6869" s="1" t="n">
        <v>9.86251425476358</v>
      </c>
      <c r="I6869" s="1" t="n">
        <v>10.7498618793233</v>
      </c>
      <c r="J6869" s="1" t="n">
        <v>10.0577478907396</v>
      </c>
      <c r="K6869" s="1" t="n">
        <v>9.87733452412532</v>
      </c>
      <c r="L6869" s="1" t="n">
        <v>9.45809757684415</v>
      </c>
      <c r="M6869" s="58" t="n">
        <f aca="false">+MAX(B6869:L6869)</f>
        <v>10.7498618793233</v>
      </c>
      <c r="N6869" s="58" t="n">
        <f aca="false">+MIN(B6869:L6869)</f>
        <v>9.306886500916</v>
      </c>
      <c r="O6869" s="59" t="n">
        <f aca="false">+IF(M6869&lt;$E$9,IF(N6869&gt;$E$10,MAX((L6869-$E$8),0)),0)</f>
        <v>0</v>
      </c>
      <c r="P6869" s="60" t="n">
        <f aca="false">+IF(M6869&lt;$E$9,IF(N6869&gt;$E$10,MAX(($E$8-L6869),0)),0)</f>
        <v>0.541902423155852</v>
      </c>
      <c r="Q6869" s="59" t="n">
        <f aca="false">+IF(M6869&gt;=$E$9,OR(N6869&lt;=$E$10,1,0))</f>
        <v>0</v>
      </c>
      <c r="R6869" s="59" t="n">
        <f aca="false">+IF(Q6869=TRUE(),MAX((L6869-10),0),0)</f>
        <v>0</v>
      </c>
      <c r="S6869" s="59" t="n">
        <f aca="false">+IF(Q6869=TRUE(),MAX((10-L6869),0),0)</f>
        <v>0</v>
      </c>
    </row>
    <row r="6870" customFormat="false" ht="15.75" hidden="false" customHeight="false" outlineLevel="0" collapsed="false">
      <c r="A6870" s="1" t="n">
        <v>6839</v>
      </c>
      <c r="B6870" s="2" t="n">
        <v>10</v>
      </c>
      <c r="C6870" s="2" t="n">
        <v>10.5525333697172</v>
      </c>
      <c r="D6870" s="2" t="n">
        <v>10.3127925551059</v>
      </c>
      <c r="E6870" s="2" t="n">
        <v>10.2074904493689</v>
      </c>
      <c r="F6870" s="2" t="n">
        <v>10.1400026096723</v>
      </c>
      <c r="G6870" s="2" t="n">
        <v>10.6631595975052</v>
      </c>
      <c r="H6870" s="1" t="n">
        <v>11.0694243013551</v>
      </c>
      <c r="I6870" s="1" t="n">
        <v>10.5655663138152</v>
      </c>
      <c r="J6870" s="1" t="n">
        <v>10.4349821926178</v>
      </c>
      <c r="K6870" s="1" t="n">
        <v>10.914343127435</v>
      </c>
      <c r="L6870" s="1" t="n">
        <v>11.0398518701159</v>
      </c>
      <c r="M6870" s="58" t="n">
        <f aca="false">+MAX(B6870:L6870)</f>
        <v>11.0694243013551</v>
      </c>
      <c r="N6870" s="58" t="n">
        <f aca="false">+MIN(B6870:L6870)</f>
        <v>10</v>
      </c>
      <c r="O6870" s="59" t="n">
        <f aca="false">+IF(M6870&lt;$E$9,IF(N6870&gt;$E$10,MAX((L6870-$E$8),0)),0)</f>
        <v>1.03985187011595</v>
      </c>
      <c r="P6870" s="60" t="n">
        <f aca="false">+IF(M6870&lt;$E$9,IF(N6870&gt;$E$10,MAX(($E$8-L6870),0)),0)</f>
        <v>0</v>
      </c>
      <c r="Q6870" s="59" t="n">
        <f aca="false">+IF(M6870&gt;=$E$9,OR(N6870&lt;=$E$10,1,0))</f>
        <v>0</v>
      </c>
      <c r="R6870" s="59" t="n">
        <f aca="false">+IF(Q6870=TRUE(),MAX((L6870-10),0),0)</f>
        <v>0</v>
      </c>
      <c r="S6870" s="59" t="n">
        <f aca="false">+IF(Q6870=TRUE(),MAX((10-L6870),0),0)</f>
        <v>0</v>
      </c>
    </row>
    <row r="6871" customFormat="false" ht="15.75" hidden="false" customHeight="false" outlineLevel="0" collapsed="false">
      <c r="A6871" s="1" t="n">
        <v>6840</v>
      </c>
      <c r="B6871" s="2" t="n">
        <v>10</v>
      </c>
      <c r="C6871" s="2" t="n">
        <v>9.91297376139878</v>
      </c>
      <c r="D6871" s="2" t="n">
        <v>10.4137986537422</v>
      </c>
      <c r="E6871" s="2" t="n">
        <v>10.7806458593234</v>
      </c>
      <c r="F6871" s="2" t="n">
        <v>10.9214085503117</v>
      </c>
      <c r="G6871" s="2" t="n">
        <v>11.5238245916526</v>
      </c>
      <c r="H6871" s="1" t="n">
        <v>12.9731256474059</v>
      </c>
      <c r="I6871" s="1" t="n">
        <v>12.2454095421779</v>
      </c>
      <c r="J6871" s="1" t="n">
        <v>11.3601802581685</v>
      </c>
      <c r="K6871" s="1" t="n">
        <v>10.9545782162042</v>
      </c>
      <c r="L6871" s="1" t="n">
        <v>10.6167861020025</v>
      </c>
      <c r="M6871" s="58" t="n">
        <f aca="false">+MAX(B6871:L6871)</f>
        <v>12.9731256474059</v>
      </c>
      <c r="N6871" s="58" t="n">
        <f aca="false">+MIN(B6871:L6871)</f>
        <v>9.91297376139878</v>
      </c>
      <c r="O6871" s="59" t="n">
        <f aca="false">+IF(M6871&lt;$E$9,IF(N6871&gt;$E$10,MAX((L6871-$E$8),0)),0)</f>
        <v>0.616786102002511</v>
      </c>
      <c r="P6871" s="60" t="n">
        <f aca="false">+IF(M6871&lt;$E$9,IF(N6871&gt;$E$10,MAX(($E$8-L6871),0)),0)</f>
        <v>0</v>
      </c>
      <c r="Q6871" s="59" t="n">
        <f aca="false">+IF(M6871&gt;=$E$9,OR(N6871&lt;=$E$10,1,0))</f>
        <v>0</v>
      </c>
      <c r="R6871" s="59" t="n">
        <f aca="false">+IF(Q6871=TRUE(),MAX((L6871-10),0),0)</f>
        <v>0</v>
      </c>
      <c r="S6871" s="59" t="n">
        <f aca="false">+IF(Q6871=TRUE(),MAX((10-L6871),0),0)</f>
        <v>0</v>
      </c>
    </row>
    <row r="6872" customFormat="false" ht="15.75" hidden="false" customHeight="false" outlineLevel="0" collapsed="false">
      <c r="A6872" s="1" t="n">
        <v>6841</v>
      </c>
      <c r="B6872" s="2" t="n">
        <v>10</v>
      </c>
      <c r="C6872" s="2" t="n">
        <v>9.78203115179072</v>
      </c>
      <c r="D6872" s="2" t="n">
        <v>10.4020257025629</v>
      </c>
      <c r="E6872" s="2" t="n">
        <v>9.52605919658686</v>
      </c>
      <c r="F6872" s="2" t="n">
        <v>9.55397646380114</v>
      </c>
      <c r="G6872" s="2" t="n">
        <v>8.99451429445068</v>
      </c>
      <c r="H6872" s="1" t="n">
        <v>10.0810629136417</v>
      </c>
      <c r="I6872" s="1" t="n">
        <v>10.8632975579203</v>
      </c>
      <c r="J6872" s="1" t="n">
        <v>9.86310345709251</v>
      </c>
      <c r="K6872" s="1" t="n">
        <v>9.7361195986499</v>
      </c>
      <c r="L6872" s="1" t="n">
        <v>9.3707764484806</v>
      </c>
      <c r="M6872" s="58" t="n">
        <f aca="false">+MAX(B6872:L6872)</f>
        <v>10.8632975579203</v>
      </c>
      <c r="N6872" s="58" t="n">
        <f aca="false">+MIN(B6872:L6872)</f>
        <v>8.99451429445068</v>
      </c>
      <c r="O6872" s="59" t="n">
        <f aca="false">+IF(M6872&lt;$E$9,IF(N6872&gt;$E$10,MAX((L6872-$E$8),0)),0)</f>
        <v>0</v>
      </c>
      <c r="P6872" s="60" t="n">
        <f aca="false">+IF(M6872&lt;$E$9,IF(N6872&gt;$E$10,MAX(($E$8-L6872),0)),0)</f>
        <v>0.629223551519399</v>
      </c>
      <c r="Q6872" s="59" t="n">
        <f aca="false">+IF(M6872&gt;=$E$9,OR(N6872&lt;=$E$10,1,0))</f>
        <v>0</v>
      </c>
      <c r="R6872" s="59" t="n">
        <f aca="false">+IF(Q6872=TRUE(),MAX((L6872-10),0),0)</f>
        <v>0</v>
      </c>
      <c r="S6872" s="59" t="n">
        <f aca="false">+IF(Q6872=TRUE(),MAX((10-L6872),0),0)</f>
        <v>0</v>
      </c>
    </row>
    <row r="6873" customFormat="false" ht="15.75" hidden="false" customHeight="false" outlineLevel="0" collapsed="false">
      <c r="A6873" s="1" t="n">
        <v>6842</v>
      </c>
      <c r="B6873" s="2" t="n">
        <v>10</v>
      </c>
      <c r="C6873" s="2" t="n">
        <v>10.9382501003306</v>
      </c>
      <c r="D6873" s="2" t="n">
        <v>11.8068821637172</v>
      </c>
      <c r="E6873" s="2" t="n">
        <v>10.8825649013367</v>
      </c>
      <c r="F6873" s="2" t="n">
        <v>9.83410477644287</v>
      </c>
      <c r="G6873" s="2" t="n">
        <v>9.80543651278502</v>
      </c>
      <c r="H6873" s="1" t="n">
        <v>10.5148648518245</v>
      </c>
      <c r="I6873" s="1" t="n">
        <v>9.3559046421394</v>
      </c>
      <c r="J6873" s="1" t="n">
        <v>8.17355699561941</v>
      </c>
      <c r="K6873" s="1" t="n">
        <v>7.72124106047584</v>
      </c>
      <c r="L6873" s="1" t="n">
        <v>7.74953730465665</v>
      </c>
      <c r="M6873" s="58" t="n">
        <f aca="false">+MAX(B6873:L6873)</f>
        <v>11.8068821637172</v>
      </c>
      <c r="N6873" s="58" t="n">
        <f aca="false">+MIN(B6873:L6873)</f>
        <v>7.72124106047584</v>
      </c>
      <c r="O6873" s="59" t="n">
        <f aca="false">+IF(M6873&lt;$E$9,IF(N6873&gt;$E$10,MAX((L6873-$E$8),0)),0)</f>
        <v>0</v>
      </c>
      <c r="P6873" s="60" t="n">
        <f aca="false">+IF(M6873&lt;$E$9,IF(N6873&gt;$E$10,MAX(($E$8-L6873),0)),0)</f>
        <v>2.25046269534335</v>
      </c>
      <c r="Q6873" s="59" t="n">
        <f aca="false">+IF(M6873&gt;=$E$9,OR(N6873&lt;=$E$10,1,0))</f>
        <v>0</v>
      </c>
      <c r="R6873" s="59" t="n">
        <f aca="false">+IF(Q6873=TRUE(),MAX((L6873-10),0),0)</f>
        <v>0</v>
      </c>
      <c r="S6873" s="59" t="n">
        <f aca="false">+IF(Q6873=TRUE(),MAX((10-L6873),0),0)</f>
        <v>0</v>
      </c>
    </row>
    <row r="6874" customFormat="false" ht="15.75" hidden="false" customHeight="false" outlineLevel="0" collapsed="false">
      <c r="A6874" s="1" t="n">
        <v>6843</v>
      </c>
      <c r="B6874" s="2" t="n">
        <v>10</v>
      </c>
      <c r="C6874" s="2" t="n">
        <v>10.5829441918868</v>
      </c>
      <c r="D6874" s="2" t="n">
        <v>9.33951452520381</v>
      </c>
      <c r="E6874" s="2" t="n">
        <v>9.12724847081945</v>
      </c>
      <c r="F6874" s="2" t="n">
        <v>9.12840068650522</v>
      </c>
      <c r="G6874" s="2" t="n">
        <v>9.78309465201308</v>
      </c>
      <c r="H6874" s="1" t="n">
        <v>10.4435871965847</v>
      </c>
      <c r="I6874" s="1" t="n">
        <v>10.3366898336685</v>
      </c>
      <c r="J6874" s="1" t="n">
        <v>10.1607450654363</v>
      </c>
      <c r="K6874" s="1" t="n">
        <v>10.8522406511032</v>
      </c>
      <c r="L6874" s="1" t="n">
        <v>12.1199275441282</v>
      </c>
      <c r="M6874" s="58" t="n">
        <f aca="false">+MAX(B6874:L6874)</f>
        <v>12.1199275441282</v>
      </c>
      <c r="N6874" s="58" t="n">
        <f aca="false">+MIN(B6874:L6874)</f>
        <v>9.12724847081945</v>
      </c>
      <c r="O6874" s="59" t="n">
        <f aca="false">+IF(M6874&lt;$E$9,IF(N6874&gt;$E$10,MAX((L6874-$E$8),0)),0)</f>
        <v>2.11992754412823</v>
      </c>
      <c r="P6874" s="60" t="n">
        <f aca="false">+IF(M6874&lt;$E$9,IF(N6874&gt;$E$10,MAX(($E$8-L6874),0)),0)</f>
        <v>0</v>
      </c>
      <c r="Q6874" s="59" t="n">
        <f aca="false">+IF(M6874&gt;=$E$9,OR(N6874&lt;=$E$10,1,0))</f>
        <v>0</v>
      </c>
      <c r="R6874" s="59" t="n">
        <f aca="false">+IF(Q6874=TRUE(),MAX((L6874-10),0),0)</f>
        <v>0</v>
      </c>
      <c r="S6874" s="59" t="n">
        <f aca="false">+IF(Q6874=TRUE(),MAX((10-L6874),0),0)</f>
        <v>0</v>
      </c>
    </row>
    <row r="6875" customFormat="false" ht="15.75" hidden="false" customHeight="false" outlineLevel="0" collapsed="false">
      <c r="A6875" s="1" t="n">
        <v>6844</v>
      </c>
      <c r="B6875" s="2" t="n">
        <v>10</v>
      </c>
      <c r="C6875" s="2" t="n">
        <v>9.40339007489966</v>
      </c>
      <c r="D6875" s="2" t="n">
        <v>9.46917215191789</v>
      </c>
      <c r="E6875" s="2" t="n">
        <v>9.16643694009985</v>
      </c>
      <c r="F6875" s="2" t="n">
        <v>9.52235556421326</v>
      </c>
      <c r="G6875" s="2" t="n">
        <v>9.48596323093951</v>
      </c>
      <c r="H6875" s="1" t="n">
        <v>9.14690089812809</v>
      </c>
      <c r="I6875" s="1" t="n">
        <v>9.2921381435559</v>
      </c>
      <c r="J6875" s="1" t="n">
        <v>9.91170259257724</v>
      </c>
      <c r="K6875" s="1" t="n">
        <v>10.3087256920099</v>
      </c>
      <c r="L6875" s="1" t="n">
        <v>10.2541968156335</v>
      </c>
      <c r="M6875" s="58" t="n">
        <f aca="false">+MAX(B6875:L6875)</f>
        <v>10.3087256920099</v>
      </c>
      <c r="N6875" s="58" t="n">
        <f aca="false">+MIN(B6875:L6875)</f>
        <v>9.14690089812809</v>
      </c>
      <c r="O6875" s="59" t="n">
        <f aca="false">+IF(M6875&lt;$E$9,IF(N6875&gt;$E$10,MAX((L6875-$E$8),0)),0)</f>
        <v>0.254196815633526</v>
      </c>
      <c r="P6875" s="60" t="n">
        <f aca="false">+IF(M6875&lt;$E$9,IF(N6875&gt;$E$10,MAX(($E$8-L6875),0)),0)</f>
        <v>0</v>
      </c>
      <c r="Q6875" s="59" t="n">
        <f aca="false">+IF(M6875&gt;=$E$9,OR(N6875&lt;=$E$10,1,0))</f>
        <v>0</v>
      </c>
      <c r="R6875" s="59" t="n">
        <f aca="false">+IF(Q6875=TRUE(),MAX((L6875-10),0),0)</f>
        <v>0</v>
      </c>
      <c r="S6875" s="59" t="n">
        <f aca="false">+IF(Q6875=TRUE(),MAX((10-L6875),0),0)</f>
        <v>0</v>
      </c>
    </row>
    <row r="6876" customFormat="false" ht="15.75" hidden="false" customHeight="false" outlineLevel="0" collapsed="false">
      <c r="A6876" s="1" t="n">
        <v>6845</v>
      </c>
      <c r="B6876" s="2" t="n">
        <v>10</v>
      </c>
      <c r="C6876" s="2" t="n">
        <v>10.0188947629122</v>
      </c>
      <c r="D6876" s="2" t="n">
        <v>10.1250573658374</v>
      </c>
      <c r="E6876" s="2" t="n">
        <v>9.90698816867034</v>
      </c>
      <c r="F6876" s="2" t="n">
        <v>9.44766946433806</v>
      </c>
      <c r="G6876" s="2" t="n">
        <v>9.72258933914521</v>
      </c>
      <c r="H6876" s="1" t="n">
        <v>9.53140109536412</v>
      </c>
      <c r="I6876" s="1" t="n">
        <v>10.8934858595768</v>
      </c>
      <c r="J6876" s="1" t="n">
        <v>9.94276895538817</v>
      </c>
      <c r="K6876" s="1" t="n">
        <v>10.1134009064332</v>
      </c>
      <c r="L6876" s="1" t="n">
        <v>11.277755764852</v>
      </c>
      <c r="M6876" s="58" t="n">
        <f aca="false">+MAX(B6876:L6876)</f>
        <v>11.277755764852</v>
      </c>
      <c r="N6876" s="58" t="n">
        <f aca="false">+MIN(B6876:L6876)</f>
        <v>9.44766946433806</v>
      </c>
      <c r="O6876" s="59" t="n">
        <f aca="false">+IF(M6876&lt;$E$9,IF(N6876&gt;$E$10,MAX((L6876-$E$8),0)),0)</f>
        <v>1.277755764852</v>
      </c>
      <c r="P6876" s="60" t="n">
        <f aca="false">+IF(M6876&lt;$E$9,IF(N6876&gt;$E$10,MAX(($E$8-L6876),0)),0)</f>
        <v>0</v>
      </c>
      <c r="Q6876" s="59" t="n">
        <f aca="false">+IF(M6876&gt;=$E$9,OR(N6876&lt;=$E$10,1,0))</f>
        <v>0</v>
      </c>
      <c r="R6876" s="59" t="n">
        <f aca="false">+IF(Q6876=TRUE(),MAX((L6876-10),0),0)</f>
        <v>0</v>
      </c>
      <c r="S6876" s="59" t="n">
        <f aca="false">+IF(Q6876=TRUE(),MAX((10-L6876),0),0)</f>
        <v>0</v>
      </c>
    </row>
    <row r="6877" customFormat="false" ht="15.75" hidden="false" customHeight="false" outlineLevel="0" collapsed="false">
      <c r="A6877" s="1" t="n">
        <v>6846</v>
      </c>
      <c r="B6877" s="2" t="n">
        <v>10</v>
      </c>
      <c r="C6877" s="2" t="n">
        <v>9.39998875604685</v>
      </c>
      <c r="D6877" s="2" t="n">
        <v>9.31347757576652</v>
      </c>
      <c r="E6877" s="2" t="n">
        <v>9.64464471364582</v>
      </c>
      <c r="F6877" s="2" t="n">
        <v>8.82248164538517</v>
      </c>
      <c r="G6877" s="2" t="n">
        <v>8.53382311274466</v>
      </c>
      <c r="H6877" s="1" t="n">
        <v>8.40239076576914</v>
      </c>
      <c r="I6877" s="1" t="n">
        <v>8.40966748656975</v>
      </c>
      <c r="J6877" s="1" t="n">
        <v>9.00927150236345</v>
      </c>
      <c r="K6877" s="1" t="n">
        <v>8.57433034819713</v>
      </c>
      <c r="L6877" s="1" t="n">
        <v>7.88904918998179</v>
      </c>
      <c r="M6877" s="58" t="n">
        <f aca="false">+MAX(B6877:L6877)</f>
        <v>10</v>
      </c>
      <c r="N6877" s="58" t="n">
        <f aca="false">+MIN(B6877:L6877)</f>
        <v>7.88904918998179</v>
      </c>
      <c r="O6877" s="59" t="n">
        <f aca="false">+IF(M6877&lt;$E$9,IF(N6877&gt;$E$10,MAX((L6877-$E$8),0)),0)</f>
        <v>0</v>
      </c>
      <c r="P6877" s="60" t="n">
        <f aca="false">+IF(M6877&lt;$E$9,IF(N6877&gt;$E$10,MAX(($E$8-L6877),0)),0)</f>
        <v>2.11095081001821</v>
      </c>
      <c r="Q6877" s="59" t="n">
        <f aca="false">+IF(M6877&gt;=$E$9,OR(N6877&lt;=$E$10,1,0))</f>
        <v>0</v>
      </c>
      <c r="R6877" s="59" t="n">
        <f aca="false">+IF(Q6877=TRUE(),MAX((L6877-10),0),0)</f>
        <v>0</v>
      </c>
      <c r="S6877" s="59" t="n">
        <f aca="false">+IF(Q6877=TRUE(),MAX((10-L6877),0),0)</f>
        <v>0</v>
      </c>
    </row>
    <row r="6878" customFormat="false" ht="15.75" hidden="false" customHeight="false" outlineLevel="0" collapsed="false">
      <c r="A6878" s="1" t="n">
        <v>6847</v>
      </c>
      <c r="B6878" s="2" t="n">
        <v>10</v>
      </c>
      <c r="C6878" s="2" t="n">
        <v>10.2200807206125</v>
      </c>
      <c r="D6878" s="2" t="n">
        <v>11.3132689065964</v>
      </c>
      <c r="E6878" s="2" t="n">
        <v>10.031366570704</v>
      </c>
      <c r="F6878" s="2" t="n">
        <v>10.0789458888205</v>
      </c>
      <c r="G6878" s="2" t="n">
        <v>10.0428066201611</v>
      </c>
      <c r="H6878" s="1" t="n">
        <v>10.8037499917825</v>
      </c>
      <c r="I6878" s="1" t="n">
        <v>10.5580001964013</v>
      </c>
      <c r="J6878" s="1" t="n">
        <v>11.3787066849504</v>
      </c>
      <c r="K6878" s="1" t="n">
        <v>11.0506463065282</v>
      </c>
      <c r="L6878" s="1" t="n">
        <v>10.7294375828316</v>
      </c>
      <c r="M6878" s="58" t="n">
        <f aca="false">+MAX(B6878:L6878)</f>
        <v>11.3787066849504</v>
      </c>
      <c r="N6878" s="58" t="n">
        <f aca="false">+MIN(B6878:L6878)</f>
        <v>10</v>
      </c>
      <c r="O6878" s="59" t="n">
        <f aca="false">+IF(M6878&lt;$E$9,IF(N6878&gt;$E$10,MAX((L6878-$E$8),0)),0)</f>
        <v>0.729437582831629</v>
      </c>
      <c r="P6878" s="60" t="n">
        <f aca="false">+IF(M6878&lt;$E$9,IF(N6878&gt;$E$10,MAX(($E$8-L6878),0)),0)</f>
        <v>0</v>
      </c>
      <c r="Q6878" s="59" t="n">
        <f aca="false">+IF(M6878&gt;=$E$9,OR(N6878&lt;=$E$10,1,0))</f>
        <v>0</v>
      </c>
      <c r="R6878" s="59" t="n">
        <f aca="false">+IF(Q6878=TRUE(),MAX((L6878-10),0),0)</f>
        <v>0</v>
      </c>
      <c r="S6878" s="59" t="n">
        <f aca="false">+IF(Q6878=TRUE(),MAX((10-L6878),0),0)</f>
        <v>0</v>
      </c>
    </row>
    <row r="6879" customFormat="false" ht="15.75" hidden="false" customHeight="false" outlineLevel="0" collapsed="false">
      <c r="A6879" s="1" t="n">
        <v>6848</v>
      </c>
      <c r="B6879" s="2" t="n">
        <v>10</v>
      </c>
      <c r="C6879" s="2" t="n">
        <v>10.1402079568108</v>
      </c>
      <c r="D6879" s="2" t="n">
        <v>9.28027451982007</v>
      </c>
      <c r="E6879" s="2" t="n">
        <v>9.15443371090357</v>
      </c>
      <c r="F6879" s="2" t="n">
        <v>8.9806939066466</v>
      </c>
      <c r="G6879" s="2" t="n">
        <v>9.25998464439474</v>
      </c>
      <c r="H6879" s="1" t="n">
        <v>8.18354415428197</v>
      </c>
      <c r="I6879" s="1" t="n">
        <v>8.08193969190543</v>
      </c>
      <c r="J6879" s="1" t="n">
        <v>7.55933821647683</v>
      </c>
      <c r="K6879" s="1" t="n">
        <v>8.02557148330277</v>
      </c>
      <c r="L6879" s="1" t="n">
        <v>8.19949872328528</v>
      </c>
      <c r="M6879" s="58" t="n">
        <f aca="false">+MAX(B6879:L6879)</f>
        <v>10.1402079568108</v>
      </c>
      <c r="N6879" s="58" t="n">
        <f aca="false">+MIN(B6879:L6879)</f>
        <v>7.55933821647683</v>
      </c>
      <c r="O6879" s="59" t="n">
        <f aca="false">+IF(M6879&lt;$E$9,IF(N6879&gt;$E$10,MAX((L6879-$E$8),0)),0)</f>
        <v>0</v>
      </c>
      <c r="P6879" s="60" t="n">
        <f aca="false">+IF(M6879&lt;$E$9,IF(N6879&gt;$E$10,MAX(($E$8-L6879),0)),0)</f>
        <v>1.80050127671472</v>
      </c>
      <c r="Q6879" s="59" t="n">
        <f aca="false">+IF(M6879&gt;=$E$9,OR(N6879&lt;=$E$10,1,0))</f>
        <v>0</v>
      </c>
      <c r="R6879" s="59" t="n">
        <f aca="false">+IF(Q6879=TRUE(),MAX((L6879-10),0),0)</f>
        <v>0</v>
      </c>
      <c r="S6879" s="59" t="n">
        <f aca="false">+IF(Q6879=TRUE(),MAX((10-L6879),0),0)</f>
        <v>0</v>
      </c>
    </row>
    <row r="6880" customFormat="false" ht="15.75" hidden="false" customHeight="false" outlineLevel="0" collapsed="false">
      <c r="A6880" s="1" t="n">
        <v>6849</v>
      </c>
      <c r="B6880" s="2" t="n">
        <v>10</v>
      </c>
      <c r="C6880" s="2" t="n">
        <v>10.862811136173</v>
      </c>
      <c r="D6880" s="2" t="n">
        <v>9.90189490199042</v>
      </c>
      <c r="E6880" s="2" t="n">
        <v>10.9335887540009</v>
      </c>
      <c r="F6880" s="2" t="n">
        <v>11.1440885215541</v>
      </c>
      <c r="G6880" s="2" t="n">
        <v>11.2819758632251</v>
      </c>
      <c r="H6880" s="1" t="n">
        <v>12.4894135488799</v>
      </c>
      <c r="I6880" s="1" t="n">
        <v>11.9310359494693</v>
      </c>
      <c r="J6880" s="1" t="n">
        <v>12.2251517708217</v>
      </c>
      <c r="K6880" s="1" t="n">
        <v>10.9912507704109</v>
      </c>
      <c r="L6880" s="1" t="n">
        <v>10.8469539333713</v>
      </c>
      <c r="M6880" s="58" t="n">
        <f aca="false">+MAX(B6880:L6880)</f>
        <v>12.4894135488799</v>
      </c>
      <c r="N6880" s="58" t="n">
        <f aca="false">+MIN(B6880:L6880)</f>
        <v>9.90189490199042</v>
      </c>
      <c r="O6880" s="59" t="n">
        <f aca="false">+IF(M6880&lt;$E$9,IF(N6880&gt;$E$10,MAX((L6880-$E$8),0)),0)</f>
        <v>0.846953933371276</v>
      </c>
      <c r="P6880" s="60" t="n">
        <f aca="false">+IF(M6880&lt;$E$9,IF(N6880&gt;$E$10,MAX(($E$8-L6880),0)),0)</f>
        <v>0</v>
      </c>
      <c r="Q6880" s="59" t="n">
        <f aca="false">+IF(M6880&gt;=$E$9,OR(N6880&lt;=$E$10,1,0))</f>
        <v>0</v>
      </c>
      <c r="R6880" s="59" t="n">
        <f aca="false">+IF(Q6880=TRUE(),MAX((L6880-10),0),0)</f>
        <v>0</v>
      </c>
      <c r="S6880" s="59" t="n">
        <f aca="false">+IF(Q6880=TRUE(),MAX((10-L6880),0),0)</f>
        <v>0</v>
      </c>
    </row>
    <row r="6881" customFormat="false" ht="15.75" hidden="false" customHeight="false" outlineLevel="0" collapsed="false">
      <c r="A6881" s="1" t="n">
        <v>6850</v>
      </c>
      <c r="B6881" s="2" t="n">
        <v>10</v>
      </c>
      <c r="C6881" s="2" t="n">
        <v>8.9627328575932</v>
      </c>
      <c r="D6881" s="2" t="n">
        <v>8.40168422361124</v>
      </c>
      <c r="E6881" s="2" t="n">
        <v>7.90932208529565</v>
      </c>
      <c r="F6881" s="2" t="n">
        <v>8.24660082844556</v>
      </c>
      <c r="G6881" s="2" t="n">
        <v>8.46229606869104</v>
      </c>
      <c r="H6881" s="1" t="n">
        <v>9.37277022397191</v>
      </c>
      <c r="I6881" s="1" t="n">
        <v>9.49327362861974</v>
      </c>
      <c r="J6881" s="1" t="n">
        <v>10.231945340625</v>
      </c>
      <c r="K6881" s="1" t="n">
        <v>10.0536946905609</v>
      </c>
      <c r="L6881" s="1" t="n">
        <v>8.76901878796893</v>
      </c>
      <c r="M6881" s="58" t="n">
        <f aca="false">+MAX(B6881:L6881)</f>
        <v>10.231945340625</v>
      </c>
      <c r="N6881" s="58" t="n">
        <f aca="false">+MIN(B6881:L6881)</f>
        <v>7.90932208529565</v>
      </c>
      <c r="O6881" s="59" t="n">
        <f aca="false">+IF(M6881&lt;$E$9,IF(N6881&gt;$E$10,MAX((L6881-$E$8),0)),0)</f>
        <v>0</v>
      </c>
      <c r="P6881" s="60" t="n">
        <f aca="false">+IF(M6881&lt;$E$9,IF(N6881&gt;$E$10,MAX(($E$8-L6881),0)),0)</f>
        <v>1.23098121203107</v>
      </c>
      <c r="Q6881" s="59" t="n">
        <f aca="false">+IF(M6881&gt;=$E$9,OR(N6881&lt;=$E$10,1,0))</f>
        <v>0</v>
      </c>
      <c r="R6881" s="59" t="n">
        <f aca="false">+IF(Q6881=TRUE(),MAX((L6881-10),0),0)</f>
        <v>0</v>
      </c>
      <c r="S6881" s="59" t="n">
        <f aca="false">+IF(Q6881=TRUE(),MAX((10-L6881),0),0)</f>
        <v>0</v>
      </c>
    </row>
    <row r="6882" customFormat="false" ht="15.75" hidden="false" customHeight="false" outlineLevel="0" collapsed="false">
      <c r="A6882" s="1" t="n">
        <v>6851</v>
      </c>
      <c r="B6882" s="2" t="n">
        <v>10</v>
      </c>
      <c r="C6882" s="2" t="n">
        <v>10.3647316038052</v>
      </c>
      <c r="D6882" s="2" t="n">
        <v>10.576291775313</v>
      </c>
      <c r="E6882" s="2" t="n">
        <v>10.1048938956048</v>
      </c>
      <c r="F6882" s="2" t="n">
        <v>9.97969433924801</v>
      </c>
      <c r="G6882" s="2" t="n">
        <v>9.99727751907757</v>
      </c>
      <c r="H6882" s="1" t="n">
        <v>10.0589900733671</v>
      </c>
      <c r="I6882" s="1" t="n">
        <v>9.03659059489382</v>
      </c>
      <c r="J6882" s="1" t="n">
        <v>8.83063942984265</v>
      </c>
      <c r="K6882" s="1" t="n">
        <v>8.7886930126504</v>
      </c>
      <c r="L6882" s="1" t="n">
        <v>8.58296697745378</v>
      </c>
      <c r="M6882" s="58" t="n">
        <f aca="false">+MAX(B6882:L6882)</f>
        <v>10.576291775313</v>
      </c>
      <c r="N6882" s="58" t="n">
        <f aca="false">+MIN(B6882:L6882)</f>
        <v>8.58296697745378</v>
      </c>
      <c r="O6882" s="59" t="n">
        <f aca="false">+IF(M6882&lt;$E$9,IF(N6882&gt;$E$10,MAX((L6882-$E$8),0)),0)</f>
        <v>0</v>
      </c>
      <c r="P6882" s="60" t="n">
        <f aca="false">+IF(M6882&lt;$E$9,IF(N6882&gt;$E$10,MAX(($E$8-L6882),0)),0)</f>
        <v>1.41703302254622</v>
      </c>
      <c r="Q6882" s="59" t="n">
        <f aca="false">+IF(M6882&gt;=$E$9,OR(N6882&lt;=$E$10,1,0))</f>
        <v>0</v>
      </c>
      <c r="R6882" s="59" t="n">
        <f aca="false">+IF(Q6882=TRUE(),MAX((L6882-10),0),0)</f>
        <v>0</v>
      </c>
      <c r="S6882" s="59" t="n">
        <f aca="false">+IF(Q6882=TRUE(),MAX((10-L6882),0),0)</f>
        <v>0</v>
      </c>
    </row>
    <row r="6883" customFormat="false" ht="15.75" hidden="false" customHeight="false" outlineLevel="0" collapsed="false">
      <c r="A6883" s="1" t="n">
        <v>6852</v>
      </c>
      <c r="B6883" s="2" t="n">
        <v>10</v>
      </c>
      <c r="C6883" s="2" t="n">
        <v>10.0963350367828</v>
      </c>
      <c r="D6883" s="2" t="n">
        <v>9.91713777662191</v>
      </c>
      <c r="E6883" s="2" t="n">
        <v>9.31302790633151</v>
      </c>
      <c r="F6883" s="2" t="n">
        <v>8.85012741770436</v>
      </c>
      <c r="G6883" s="2" t="n">
        <v>9.11863775387219</v>
      </c>
      <c r="H6883" s="1" t="n">
        <v>9.26296330056902</v>
      </c>
      <c r="I6883" s="1" t="n">
        <v>8.39518560153773</v>
      </c>
      <c r="J6883" s="1" t="n">
        <v>7.94781743178706</v>
      </c>
      <c r="K6883" s="1" t="n">
        <v>8.82822056048907</v>
      </c>
      <c r="L6883" s="1" t="n">
        <v>9.08283745280714</v>
      </c>
      <c r="M6883" s="58" t="n">
        <f aca="false">+MAX(B6883:L6883)</f>
        <v>10.0963350367828</v>
      </c>
      <c r="N6883" s="58" t="n">
        <f aca="false">+MIN(B6883:L6883)</f>
        <v>7.94781743178706</v>
      </c>
      <c r="O6883" s="59" t="n">
        <f aca="false">+IF(M6883&lt;$E$9,IF(N6883&gt;$E$10,MAX((L6883-$E$8),0)),0)</f>
        <v>0</v>
      </c>
      <c r="P6883" s="60" t="n">
        <f aca="false">+IF(M6883&lt;$E$9,IF(N6883&gt;$E$10,MAX(($E$8-L6883),0)),0)</f>
        <v>0.917162547192865</v>
      </c>
      <c r="Q6883" s="59" t="n">
        <f aca="false">+IF(M6883&gt;=$E$9,OR(N6883&lt;=$E$10,1,0))</f>
        <v>0</v>
      </c>
      <c r="R6883" s="59" t="n">
        <f aca="false">+IF(Q6883=TRUE(),MAX((L6883-10),0),0)</f>
        <v>0</v>
      </c>
      <c r="S6883" s="59" t="n">
        <f aca="false">+IF(Q6883=TRUE(),MAX((10-L6883),0),0)</f>
        <v>0</v>
      </c>
    </row>
    <row r="6884" customFormat="false" ht="15.75" hidden="false" customHeight="false" outlineLevel="0" collapsed="false">
      <c r="A6884" s="1" t="n">
        <v>6853</v>
      </c>
      <c r="B6884" s="2" t="n">
        <v>10</v>
      </c>
      <c r="C6884" s="2" t="n">
        <v>9.47699677790039</v>
      </c>
      <c r="D6884" s="2" t="n">
        <v>8.74067201337772</v>
      </c>
      <c r="E6884" s="2" t="n">
        <v>9.3535012859788</v>
      </c>
      <c r="F6884" s="2" t="n">
        <v>9.90003928263479</v>
      </c>
      <c r="G6884" s="2" t="n">
        <v>9.60928206708814</v>
      </c>
      <c r="H6884" s="1" t="n">
        <v>9.55895121434736</v>
      </c>
      <c r="I6884" s="1" t="n">
        <v>8.93797842624253</v>
      </c>
      <c r="J6884" s="1" t="n">
        <v>9.29790266968646</v>
      </c>
      <c r="K6884" s="1" t="n">
        <v>10.2089257105162</v>
      </c>
      <c r="L6884" s="1" t="n">
        <v>10.5266542426313</v>
      </c>
      <c r="M6884" s="58" t="n">
        <f aca="false">+MAX(B6884:L6884)</f>
        <v>10.5266542426313</v>
      </c>
      <c r="N6884" s="58" t="n">
        <f aca="false">+MIN(B6884:L6884)</f>
        <v>8.74067201337772</v>
      </c>
      <c r="O6884" s="59" t="n">
        <f aca="false">+IF(M6884&lt;$E$9,IF(N6884&gt;$E$10,MAX((L6884-$E$8),0)),0)</f>
        <v>0.526654242631297</v>
      </c>
      <c r="P6884" s="60" t="n">
        <f aca="false">+IF(M6884&lt;$E$9,IF(N6884&gt;$E$10,MAX(($E$8-L6884),0)),0)</f>
        <v>0</v>
      </c>
      <c r="Q6884" s="59" t="n">
        <f aca="false">+IF(M6884&gt;=$E$9,OR(N6884&lt;=$E$10,1,0))</f>
        <v>0</v>
      </c>
      <c r="R6884" s="59" t="n">
        <f aca="false">+IF(Q6884=TRUE(),MAX((L6884-10),0),0)</f>
        <v>0</v>
      </c>
      <c r="S6884" s="59" t="n">
        <f aca="false">+IF(Q6884=TRUE(),MAX((10-L6884),0),0)</f>
        <v>0</v>
      </c>
    </row>
    <row r="6885" customFormat="false" ht="15.75" hidden="false" customHeight="false" outlineLevel="0" collapsed="false">
      <c r="A6885" s="1" t="n">
        <v>6854</v>
      </c>
      <c r="B6885" s="2" t="n">
        <v>10</v>
      </c>
      <c r="C6885" s="2" t="n">
        <v>10.7587428609251</v>
      </c>
      <c r="D6885" s="2" t="n">
        <v>10.9728607214841</v>
      </c>
      <c r="E6885" s="2" t="n">
        <v>10.8294261777292</v>
      </c>
      <c r="F6885" s="2" t="n">
        <v>11.3291400639777</v>
      </c>
      <c r="G6885" s="2" t="n">
        <v>11.7958905285215</v>
      </c>
      <c r="H6885" s="1" t="n">
        <v>11.6801719746406</v>
      </c>
      <c r="I6885" s="1" t="n">
        <v>12.7327839850564</v>
      </c>
      <c r="J6885" s="1" t="n">
        <v>12.4387988774017</v>
      </c>
      <c r="K6885" s="1" t="n">
        <v>11.970732783365</v>
      </c>
      <c r="L6885" s="1" t="n">
        <v>13.0604995980111</v>
      </c>
      <c r="M6885" s="58" t="n">
        <f aca="false">+MAX(B6885:L6885)</f>
        <v>13.0604995980111</v>
      </c>
      <c r="N6885" s="58" t="n">
        <f aca="false">+MIN(B6885:L6885)</f>
        <v>10</v>
      </c>
      <c r="O6885" s="59" t="n">
        <f aca="false">+IF(M6885&lt;$E$9,IF(N6885&gt;$E$10,MAX((L6885-$E$8),0)),0)</f>
        <v>3.06049959801109</v>
      </c>
      <c r="P6885" s="60" t="n">
        <f aca="false">+IF(M6885&lt;$E$9,IF(N6885&gt;$E$10,MAX(($E$8-L6885),0)),0)</f>
        <v>0</v>
      </c>
      <c r="Q6885" s="59" t="n">
        <f aca="false">+IF(M6885&gt;=$E$9,OR(N6885&lt;=$E$10,1,0))</f>
        <v>0</v>
      </c>
      <c r="R6885" s="59" t="n">
        <f aca="false">+IF(Q6885=TRUE(),MAX((L6885-10),0),0)</f>
        <v>0</v>
      </c>
      <c r="S6885" s="59" t="n">
        <f aca="false">+IF(Q6885=TRUE(),MAX((10-L6885),0),0)</f>
        <v>0</v>
      </c>
    </row>
    <row r="6886" customFormat="false" ht="15.75" hidden="false" customHeight="false" outlineLevel="0" collapsed="false">
      <c r="A6886" s="1" t="n">
        <v>6855</v>
      </c>
      <c r="B6886" s="2" t="n">
        <v>10</v>
      </c>
      <c r="C6886" s="2" t="n">
        <v>9.52533941634951</v>
      </c>
      <c r="D6886" s="2" t="n">
        <v>9.5212053890109</v>
      </c>
      <c r="E6886" s="2" t="n">
        <v>10.0640235647128</v>
      </c>
      <c r="F6886" s="2" t="n">
        <v>9.5762149514005</v>
      </c>
      <c r="G6886" s="2" t="n">
        <v>9.83716517793137</v>
      </c>
      <c r="H6886" s="1" t="n">
        <v>8.88024178708595</v>
      </c>
      <c r="I6886" s="1" t="n">
        <v>9.63223505713426</v>
      </c>
      <c r="J6886" s="1" t="n">
        <v>9.20269437694416</v>
      </c>
      <c r="K6886" s="1" t="n">
        <v>9.29189059034115</v>
      </c>
      <c r="L6886" s="1" t="n">
        <v>9.02395691916736</v>
      </c>
      <c r="M6886" s="58" t="n">
        <f aca="false">+MAX(B6886:L6886)</f>
        <v>10.0640235647128</v>
      </c>
      <c r="N6886" s="58" t="n">
        <f aca="false">+MIN(B6886:L6886)</f>
        <v>8.88024178708595</v>
      </c>
      <c r="O6886" s="59" t="n">
        <f aca="false">+IF(M6886&lt;$E$9,IF(N6886&gt;$E$10,MAX((L6886-$E$8),0)),0)</f>
        <v>0</v>
      </c>
      <c r="P6886" s="60" t="n">
        <f aca="false">+IF(M6886&lt;$E$9,IF(N6886&gt;$E$10,MAX(($E$8-L6886),0)),0)</f>
        <v>0.976043080832637</v>
      </c>
      <c r="Q6886" s="59" t="n">
        <f aca="false">+IF(M6886&gt;=$E$9,OR(N6886&lt;=$E$10,1,0))</f>
        <v>0</v>
      </c>
      <c r="R6886" s="59" t="n">
        <f aca="false">+IF(Q6886=TRUE(),MAX((L6886-10),0),0)</f>
        <v>0</v>
      </c>
      <c r="S6886" s="59" t="n">
        <f aca="false">+IF(Q6886=TRUE(),MAX((10-L6886),0),0)</f>
        <v>0</v>
      </c>
    </row>
    <row r="6887" customFormat="false" ht="15.75" hidden="false" customHeight="false" outlineLevel="0" collapsed="false">
      <c r="A6887" s="1" t="n">
        <v>6856</v>
      </c>
      <c r="B6887" s="2" t="n">
        <v>10</v>
      </c>
      <c r="C6887" s="2" t="n">
        <v>10.9220124884881</v>
      </c>
      <c r="D6887" s="2" t="n">
        <v>10.3328066683188</v>
      </c>
      <c r="E6887" s="2" t="n">
        <v>9.88786977261041</v>
      </c>
      <c r="F6887" s="2" t="n">
        <v>9.70146901431623</v>
      </c>
      <c r="G6887" s="2" t="n">
        <v>9.60009525352554</v>
      </c>
      <c r="H6887" s="1" t="n">
        <v>8.8514795056278</v>
      </c>
      <c r="I6887" s="1" t="n">
        <v>9.22109926826667</v>
      </c>
      <c r="J6887" s="1" t="n">
        <v>9.60978141006194</v>
      </c>
      <c r="K6887" s="1" t="n">
        <v>10.1496305574045</v>
      </c>
      <c r="L6887" s="1" t="n">
        <v>10.2350861587618</v>
      </c>
      <c r="M6887" s="58" t="n">
        <f aca="false">+MAX(B6887:L6887)</f>
        <v>10.9220124884881</v>
      </c>
      <c r="N6887" s="58" t="n">
        <f aca="false">+MIN(B6887:L6887)</f>
        <v>8.8514795056278</v>
      </c>
      <c r="O6887" s="59" t="n">
        <f aca="false">+IF(M6887&lt;$E$9,IF(N6887&gt;$E$10,MAX((L6887-$E$8),0)),0)</f>
        <v>0.235086158761797</v>
      </c>
      <c r="P6887" s="60" t="n">
        <f aca="false">+IF(M6887&lt;$E$9,IF(N6887&gt;$E$10,MAX(($E$8-L6887),0)),0)</f>
        <v>0</v>
      </c>
      <c r="Q6887" s="59" t="n">
        <f aca="false">+IF(M6887&gt;=$E$9,OR(N6887&lt;=$E$10,1,0))</f>
        <v>0</v>
      </c>
      <c r="R6887" s="59" t="n">
        <f aca="false">+IF(Q6887=TRUE(),MAX((L6887-10),0),0)</f>
        <v>0</v>
      </c>
      <c r="S6887" s="59" t="n">
        <f aca="false">+IF(Q6887=TRUE(),MAX((10-L6887),0),0)</f>
        <v>0</v>
      </c>
    </row>
    <row r="6888" customFormat="false" ht="15.75" hidden="false" customHeight="false" outlineLevel="0" collapsed="false">
      <c r="A6888" s="1" t="n">
        <v>6857</v>
      </c>
      <c r="B6888" s="2" t="n">
        <v>10</v>
      </c>
      <c r="C6888" s="2" t="n">
        <v>10.4702770476526</v>
      </c>
      <c r="D6888" s="2" t="n">
        <v>10.4705423734147</v>
      </c>
      <c r="E6888" s="2" t="n">
        <v>10.043734700774</v>
      </c>
      <c r="F6888" s="2" t="n">
        <v>10.0459730577492</v>
      </c>
      <c r="G6888" s="2" t="n">
        <v>10.8796624997521</v>
      </c>
      <c r="H6888" s="1" t="n">
        <v>11.6538210985836</v>
      </c>
      <c r="I6888" s="1" t="n">
        <v>11.5453759413667</v>
      </c>
      <c r="J6888" s="1" t="n">
        <v>11.057129703728</v>
      </c>
      <c r="K6888" s="1" t="n">
        <v>11.3195989633587</v>
      </c>
      <c r="L6888" s="1" t="n">
        <v>10.7149623242183</v>
      </c>
      <c r="M6888" s="58" t="n">
        <f aca="false">+MAX(B6888:L6888)</f>
        <v>11.6538210985836</v>
      </c>
      <c r="N6888" s="58" t="n">
        <f aca="false">+MIN(B6888:L6888)</f>
        <v>10</v>
      </c>
      <c r="O6888" s="59" t="n">
        <f aca="false">+IF(M6888&lt;$E$9,IF(N6888&gt;$E$10,MAX((L6888-$E$8),0)),0)</f>
        <v>0.714962324218339</v>
      </c>
      <c r="P6888" s="60" t="n">
        <f aca="false">+IF(M6888&lt;$E$9,IF(N6888&gt;$E$10,MAX(($E$8-L6888),0)),0)</f>
        <v>0</v>
      </c>
      <c r="Q6888" s="59" t="n">
        <f aca="false">+IF(M6888&gt;=$E$9,OR(N6888&lt;=$E$10,1,0))</f>
        <v>0</v>
      </c>
      <c r="R6888" s="59" t="n">
        <f aca="false">+IF(Q6888=TRUE(),MAX((L6888-10),0),0)</f>
        <v>0</v>
      </c>
      <c r="S6888" s="59" t="n">
        <f aca="false">+IF(Q6888=TRUE(),MAX((10-L6888),0),0)</f>
        <v>0</v>
      </c>
    </row>
    <row r="6889" customFormat="false" ht="15.75" hidden="false" customHeight="false" outlineLevel="0" collapsed="false">
      <c r="A6889" s="1" t="n">
        <v>6858</v>
      </c>
      <c r="B6889" s="2" t="n">
        <v>10</v>
      </c>
      <c r="C6889" s="2" t="n">
        <v>10.4294760006782</v>
      </c>
      <c r="D6889" s="2" t="n">
        <v>10.9827585179895</v>
      </c>
      <c r="E6889" s="2" t="n">
        <v>11.3890452177266</v>
      </c>
      <c r="F6889" s="2" t="n">
        <v>10.9354531801352</v>
      </c>
      <c r="G6889" s="2" t="n">
        <v>10.9558675445129</v>
      </c>
      <c r="H6889" s="1" t="n">
        <v>11.1917173694285</v>
      </c>
      <c r="I6889" s="1" t="n">
        <v>10.718767625365</v>
      </c>
      <c r="J6889" s="1" t="n">
        <v>11.3196691288393</v>
      </c>
      <c r="K6889" s="1" t="n">
        <v>11.6002007069988</v>
      </c>
      <c r="L6889" s="1" t="n">
        <v>10.6098478369033</v>
      </c>
      <c r="M6889" s="58" t="n">
        <f aca="false">+MAX(B6889:L6889)</f>
        <v>11.6002007069988</v>
      </c>
      <c r="N6889" s="58" t="n">
        <f aca="false">+MIN(B6889:L6889)</f>
        <v>10</v>
      </c>
      <c r="O6889" s="59" t="n">
        <f aca="false">+IF(M6889&lt;$E$9,IF(N6889&gt;$E$10,MAX((L6889-$E$8),0)),0)</f>
        <v>0.609847836903271</v>
      </c>
      <c r="P6889" s="60" t="n">
        <f aca="false">+IF(M6889&lt;$E$9,IF(N6889&gt;$E$10,MAX(($E$8-L6889),0)),0)</f>
        <v>0</v>
      </c>
      <c r="Q6889" s="59" t="n">
        <f aca="false">+IF(M6889&gt;=$E$9,OR(N6889&lt;=$E$10,1,0))</f>
        <v>0</v>
      </c>
      <c r="R6889" s="59" t="n">
        <f aca="false">+IF(Q6889=TRUE(),MAX((L6889-10),0),0)</f>
        <v>0</v>
      </c>
      <c r="S6889" s="59" t="n">
        <f aca="false">+IF(Q6889=TRUE(),MAX((10-L6889),0),0)</f>
        <v>0</v>
      </c>
    </row>
    <row r="6890" customFormat="false" ht="15.75" hidden="false" customHeight="false" outlineLevel="0" collapsed="false">
      <c r="A6890" s="1" t="n">
        <v>6859</v>
      </c>
      <c r="B6890" s="2" t="n">
        <v>10</v>
      </c>
      <c r="C6890" s="2" t="n">
        <v>9.34106182307327</v>
      </c>
      <c r="D6890" s="2" t="n">
        <v>8.95300496461867</v>
      </c>
      <c r="E6890" s="2" t="n">
        <v>9.28943032228341</v>
      </c>
      <c r="F6890" s="2" t="n">
        <v>8.86070378484664</v>
      </c>
      <c r="G6890" s="2" t="n">
        <v>8.45759060591113</v>
      </c>
      <c r="H6890" s="1" t="n">
        <v>9.04504820936399</v>
      </c>
      <c r="I6890" s="1" t="n">
        <v>9.21689152997059</v>
      </c>
      <c r="J6890" s="1" t="n">
        <v>9.22927446689716</v>
      </c>
      <c r="K6890" s="1" t="n">
        <v>8.8588079851227</v>
      </c>
      <c r="L6890" s="1" t="n">
        <v>8.58832798011949</v>
      </c>
      <c r="M6890" s="58" t="n">
        <f aca="false">+MAX(B6890:L6890)</f>
        <v>10</v>
      </c>
      <c r="N6890" s="58" t="n">
        <f aca="false">+MIN(B6890:L6890)</f>
        <v>8.45759060591113</v>
      </c>
      <c r="O6890" s="59" t="n">
        <f aca="false">+IF(M6890&lt;$E$9,IF(N6890&gt;$E$10,MAX((L6890-$E$8),0)),0)</f>
        <v>0</v>
      </c>
      <c r="P6890" s="60" t="n">
        <f aca="false">+IF(M6890&lt;$E$9,IF(N6890&gt;$E$10,MAX(($E$8-L6890),0)),0)</f>
        <v>1.41167201988051</v>
      </c>
      <c r="Q6890" s="59" t="n">
        <f aca="false">+IF(M6890&gt;=$E$9,OR(N6890&lt;=$E$10,1,0))</f>
        <v>0</v>
      </c>
      <c r="R6890" s="59" t="n">
        <f aca="false">+IF(Q6890=TRUE(),MAX((L6890-10),0),0)</f>
        <v>0</v>
      </c>
      <c r="S6890" s="59" t="n">
        <f aca="false">+IF(Q6890=TRUE(),MAX((10-L6890),0),0)</f>
        <v>0</v>
      </c>
    </row>
    <row r="6891" customFormat="false" ht="15.75" hidden="false" customHeight="false" outlineLevel="0" collapsed="false">
      <c r="A6891" s="1" t="n">
        <v>6860</v>
      </c>
      <c r="B6891" s="2" t="n">
        <v>10</v>
      </c>
      <c r="C6891" s="2" t="n">
        <v>8.9360031672942</v>
      </c>
      <c r="D6891" s="2" t="n">
        <v>9.18701113218952</v>
      </c>
      <c r="E6891" s="2" t="n">
        <v>8.16424457540931</v>
      </c>
      <c r="F6891" s="2" t="n">
        <v>7.91910810778225</v>
      </c>
      <c r="G6891" s="2" t="n">
        <v>8.40073615001749</v>
      </c>
      <c r="H6891" s="1" t="n">
        <v>8.86480689147689</v>
      </c>
      <c r="I6891" s="1" t="n">
        <v>8.93833656600258</v>
      </c>
      <c r="J6891" s="1" t="n">
        <v>8.48264255426846</v>
      </c>
      <c r="K6891" s="1" t="n">
        <v>8.55241460640141</v>
      </c>
      <c r="L6891" s="1" t="n">
        <v>8.63328457549204</v>
      </c>
      <c r="M6891" s="58" t="n">
        <f aca="false">+MAX(B6891:L6891)</f>
        <v>10</v>
      </c>
      <c r="N6891" s="58" t="n">
        <f aca="false">+MIN(B6891:L6891)</f>
        <v>7.91910810778225</v>
      </c>
      <c r="O6891" s="59" t="n">
        <f aca="false">+IF(M6891&lt;$E$9,IF(N6891&gt;$E$10,MAX((L6891-$E$8),0)),0)</f>
        <v>0</v>
      </c>
      <c r="P6891" s="60" t="n">
        <f aca="false">+IF(M6891&lt;$E$9,IF(N6891&gt;$E$10,MAX(($E$8-L6891),0)),0)</f>
        <v>1.36671542450796</v>
      </c>
      <c r="Q6891" s="59" t="n">
        <f aca="false">+IF(M6891&gt;=$E$9,OR(N6891&lt;=$E$10,1,0))</f>
        <v>0</v>
      </c>
      <c r="R6891" s="59" t="n">
        <f aca="false">+IF(Q6891=TRUE(),MAX((L6891-10),0),0)</f>
        <v>0</v>
      </c>
      <c r="S6891" s="59" t="n">
        <f aca="false">+IF(Q6891=TRUE(),MAX((10-L6891),0),0)</f>
        <v>0</v>
      </c>
    </row>
    <row r="6892" customFormat="false" ht="15.75" hidden="false" customHeight="false" outlineLevel="0" collapsed="false">
      <c r="A6892" s="1" t="n">
        <v>6861</v>
      </c>
      <c r="B6892" s="2" t="n">
        <v>10</v>
      </c>
      <c r="C6892" s="2" t="n">
        <v>9.26560410055155</v>
      </c>
      <c r="D6892" s="2" t="n">
        <v>9.19871762955866</v>
      </c>
      <c r="E6892" s="2" t="n">
        <v>8.77896314423576</v>
      </c>
      <c r="F6892" s="2" t="n">
        <v>8.50155512268229</v>
      </c>
      <c r="G6892" s="2" t="n">
        <v>8.52041451625767</v>
      </c>
      <c r="H6892" s="1" t="n">
        <v>8.50722267690923</v>
      </c>
      <c r="I6892" s="1" t="n">
        <v>7.90648583992614</v>
      </c>
      <c r="J6892" s="1" t="n">
        <v>7.09704472193615</v>
      </c>
      <c r="K6892" s="1" t="n">
        <v>7.39138085339393</v>
      </c>
      <c r="L6892" s="1" t="n">
        <v>7.74755633643465</v>
      </c>
      <c r="M6892" s="58" t="n">
        <f aca="false">+MAX(B6892:L6892)</f>
        <v>10</v>
      </c>
      <c r="N6892" s="58" t="n">
        <f aca="false">+MIN(B6892:L6892)</f>
        <v>7.09704472193615</v>
      </c>
      <c r="O6892" s="59" t="n">
        <f aca="false">+IF(M6892&lt;$E$9,IF(N6892&gt;$E$10,MAX((L6892-$E$8),0)),0)</f>
        <v>0</v>
      </c>
      <c r="P6892" s="60" t="n">
        <f aca="false">+IF(M6892&lt;$E$9,IF(N6892&gt;$E$10,MAX(($E$8-L6892),0)),0)</f>
        <v>2.25244366356535</v>
      </c>
      <c r="Q6892" s="59" t="n">
        <f aca="false">+IF(M6892&gt;=$E$9,OR(N6892&lt;=$E$10,1,0))</f>
        <v>0</v>
      </c>
      <c r="R6892" s="59" t="n">
        <f aca="false">+IF(Q6892=TRUE(),MAX((L6892-10),0),0)</f>
        <v>0</v>
      </c>
      <c r="S6892" s="59" t="n">
        <f aca="false">+IF(Q6892=TRUE(),MAX((10-L6892),0),0)</f>
        <v>0</v>
      </c>
    </row>
    <row r="6893" customFormat="false" ht="15.75" hidden="false" customHeight="false" outlineLevel="0" collapsed="false">
      <c r="A6893" s="1" t="n">
        <v>6862</v>
      </c>
      <c r="B6893" s="2" t="n">
        <v>10</v>
      </c>
      <c r="C6893" s="2" t="n">
        <v>9.73906016948264</v>
      </c>
      <c r="D6893" s="2" t="n">
        <v>8.96826209089039</v>
      </c>
      <c r="E6893" s="2" t="n">
        <v>9.13357970759654</v>
      </c>
      <c r="F6893" s="2" t="n">
        <v>8.85972487780722</v>
      </c>
      <c r="G6893" s="2" t="n">
        <v>9.06268780363574</v>
      </c>
      <c r="H6893" s="1" t="n">
        <v>8.45731802979048</v>
      </c>
      <c r="I6893" s="1" t="n">
        <v>8.25716751721366</v>
      </c>
      <c r="J6893" s="1" t="n">
        <v>8.55841166618055</v>
      </c>
      <c r="K6893" s="1" t="n">
        <v>8.75895179862964</v>
      </c>
      <c r="L6893" s="1" t="n">
        <v>9.64430510025652</v>
      </c>
      <c r="M6893" s="58" t="n">
        <f aca="false">+MAX(B6893:L6893)</f>
        <v>10</v>
      </c>
      <c r="N6893" s="58" t="n">
        <f aca="false">+MIN(B6893:L6893)</f>
        <v>8.25716751721366</v>
      </c>
      <c r="O6893" s="59" t="n">
        <f aca="false">+IF(M6893&lt;$E$9,IF(N6893&gt;$E$10,MAX((L6893-$E$8),0)),0)</f>
        <v>0</v>
      </c>
      <c r="P6893" s="60" t="n">
        <f aca="false">+IF(M6893&lt;$E$9,IF(N6893&gt;$E$10,MAX(($E$8-L6893),0)),0)</f>
        <v>0.355694899743479</v>
      </c>
      <c r="Q6893" s="59" t="n">
        <f aca="false">+IF(M6893&gt;=$E$9,OR(N6893&lt;=$E$10,1,0))</f>
        <v>0</v>
      </c>
      <c r="R6893" s="59" t="n">
        <f aca="false">+IF(Q6893=TRUE(),MAX((L6893-10),0),0)</f>
        <v>0</v>
      </c>
      <c r="S6893" s="59" t="n">
        <f aca="false">+IF(Q6893=TRUE(),MAX((10-L6893),0),0)</f>
        <v>0</v>
      </c>
    </row>
    <row r="6894" customFormat="false" ht="15.75" hidden="false" customHeight="false" outlineLevel="0" collapsed="false">
      <c r="A6894" s="1" t="n">
        <v>6863</v>
      </c>
      <c r="B6894" s="2" t="n">
        <v>10</v>
      </c>
      <c r="C6894" s="2" t="n">
        <v>10.1283279420286</v>
      </c>
      <c r="D6894" s="2" t="n">
        <v>10.7934267831452</v>
      </c>
      <c r="E6894" s="2" t="n">
        <v>11.4180190469274</v>
      </c>
      <c r="F6894" s="2" t="n">
        <v>11.0211668495281</v>
      </c>
      <c r="G6894" s="2" t="n">
        <v>10.8889278293024</v>
      </c>
      <c r="H6894" s="1" t="n">
        <v>10.6067002132404</v>
      </c>
      <c r="I6894" s="1" t="n">
        <v>9.80978561460795</v>
      </c>
      <c r="J6894" s="1" t="n">
        <v>10.3712971213629</v>
      </c>
      <c r="K6894" s="1" t="n">
        <v>10.6812161080264</v>
      </c>
      <c r="L6894" s="1" t="n">
        <v>11.3062937030134</v>
      </c>
      <c r="M6894" s="58" t="n">
        <f aca="false">+MAX(B6894:L6894)</f>
        <v>11.4180190469274</v>
      </c>
      <c r="N6894" s="58" t="n">
        <f aca="false">+MIN(B6894:L6894)</f>
        <v>9.80978561460795</v>
      </c>
      <c r="O6894" s="59" t="n">
        <f aca="false">+IF(M6894&lt;$E$9,IF(N6894&gt;$E$10,MAX((L6894-$E$8),0)),0)</f>
        <v>1.30629370301342</v>
      </c>
      <c r="P6894" s="60" t="n">
        <f aca="false">+IF(M6894&lt;$E$9,IF(N6894&gt;$E$10,MAX(($E$8-L6894),0)),0)</f>
        <v>0</v>
      </c>
      <c r="Q6894" s="59" t="n">
        <f aca="false">+IF(M6894&gt;=$E$9,OR(N6894&lt;=$E$10,1,0))</f>
        <v>0</v>
      </c>
      <c r="R6894" s="59" t="n">
        <f aca="false">+IF(Q6894=TRUE(),MAX((L6894-10),0),0)</f>
        <v>0</v>
      </c>
      <c r="S6894" s="59" t="n">
        <f aca="false">+IF(Q6894=TRUE(),MAX((10-L6894),0),0)</f>
        <v>0</v>
      </c>
    </row>
    <row r="6895" customFormat="false" ht="15.75" hidden="false" customHeight="false" outlineLevel="0" collapsed="false">
      <c r="A6895" s="1" t="n">
        <v>6864</v>
      </c>
      <c r="B6895" s="2" t="n">
        <v>10</v>
      </c>
      <c r="C6895" s="2" t="n">
        <v>10.7211100261972</v>
      </c>
      <c r="D6895" s="2" t="n">
        <v>10.6757400963256</v>
      </c>
      <c r="E6895" s="2" t="n">
        <v>10.5881842107299</v>
      </c>
      <c r="F6895" s="2" t="n">
        <v>9.8486365676627</v>
      </c>
      <c r="G6895" s="2" t="n">
        <v>9.10172589262936</v>
      </c>
      <c r="H6895" s="1" t="n">
        <v>8.69952829247381</v>
      </c>
      <c r="I6895" s="1" t="n">
        <v>9.51611405715098</v>
      </c>
      <c r="J6895" s="1" t="n">
        <v>9.5281159823387</v>
      </c>
      <c r="K6895" s="1" t="n">
        <v>9.15912708006104</v>
      </c>
      <c r="L6895" s="1" t="n">
        <v>9.14981228463605</v>
      </c>
      <c r="M6895" s="58" t="n">
        <f aca="false">+MAX(B6895:L6895)</f>
        <v>10.7211100261972</v>
      </c>
      <c r="N6895" s="58" t="n">
        <f aca="false">+MIN(B6895:L6895)</f>
        <v>8.69952829247381</v>
      </c>
      <c r="O6895" s="59" t="n">
        <f aca="false">+IF(M6895&lt;$E$9,IF(N6895&gt;$E$10,MAX((L6895-$E$8),0)),0)</f>
        <v>0</v>
      </c>
      <c r="P6895" s="60" t="n">
        <f aca="false">+IF(M6895&lt;$E$9,IF(N6895&gt;$E$10,MAX(($E$8-L6895),0)),0)</f>
        <v>0.850187715363955</v>
      </c>
      <c r="Q6895" s="59" t="n">
        <f aca="false">+IF(M6895&gt;=$E$9,OR(N6895&lt;=$E$10,1,0))</f>
        <v>0</v>
      </c>
      <c r="R6895" s="59" t="n">
        <f aca="false">+IF(Q6895=TRUE(),MAX((L6895-10),0),0)</f>
        <v>0</v>
      </c>
      <c r="S6895" s="59" t="n">
        <f aca="false">+IF(Q6895=TRUE(),MAX((10-L6895),0),0)</f>
        <v>0</v>
      </c>
    </row>
    <row r="6896" customFormat="false" ht="15.75" hidden="false" customHeight="false" outlineLevel="0" collapsed="false">
      <c r="A6896" s="1" t="n">
        <v>6865</v>
      </c>
      <c r="B6896" s="2" t="n">
        <v>10</v>
      </c>
      <c r="C6896" s="2" t="n">
        <v>9.29016145986086</v>
      </c>
      <c r="D6896" s="2" t="n">
        <v>8.34265191365025</v>
      </c>
      <c r="E6896" s="2" t="n">
        <v>7.88412853645245</v>
      </c>
      <c r="F6896" s="2" t="n">
        <v>7.76687529932594</v>
      </c>
      <c r="G6896" s="2" t="n">
        <v>8.38325654398831</v>
      </c>
      <c r="H6896" s="1" t="n">
        <v>8.28892186031214</v>
      </c>
      <c r="I6896" s="1" t="n">
        <v>8.65859581493105</v>
      </c>
      <c r="J6896" s="1" t="n">
        <v>8.34300136152189</v>
      </c>
      <c r="K6896" s="1" t="n">
        <v>8.30843302883087</v>
      </c>
      <c r="L6896" s="1" t="n">
        <v>7.96494656137551</v>
      </c>
      <c r="M6896" s="58" t="n">
        <f aca="false">+MAX(B6896:L6896)</f>
        <v>10</v>
      </c>
      <c r="N6896" s="58" t="n">
        <f aca="false">+MIN(B6896:L6896)</f>
        <v>7.76687529932594</v>
      </c>
      <c r="O6896" s="59" t="n">
        <f aca="false">+IF(M6896&lt;$E$9,IF(N6896&gt;$E$10,MAX((L6896-$E$8),0)),0)</f>
        <v>0</v>
      </c>
      <c r="P6896" s="60" t="n">
        <f aca="false">+IF(M6896&lt;$E$9,IF(N6896&gt;$E$10,MAX(($E$8-L6896),0)),0)</f>
        <v>2.03505343862449</v>
      </c>
      <c r="Q6896" s="59" t="n">
        <f aca="false">+IF(M6896&gt;=$E$9,OR(N6896&lt;=$E$10,1,0))</f>
        <v>0</v>
      </c>
      <c r="R6896" s="59" t="n">
        <f aca="false">+IF(Q6896=TRUE(),MAX((L6896-10),0),0)</f>
        <v>0</v>
      </c>
      <c r="S6896" s="59" t="n">
        <f aca="false">+IF(Q6896=TRUE(),MAX((10-L6896),0),0)</f>
        <v>0</v>
      </c>
    </row>
    <row r="6897" customFormat="false" ht="15.75" hidden="false" customHeight="false" outlineLevel="0" collapsed="false">
      <c r="A6897" s="1" t="n">
        <v>6866</v>
      </c>
      <c r="B6897" s="2" t="n">
        <v>10</v>
      </c>
      <c r="C6897" s="2" t="n">
        <v>9.06682392639317</v>
      </c>
      <c r="D6897" s="2" t="n">
        <v>8.81786716292246</v>
      </c>
      <c r="E6897" s="2" t="n">
        <v>8.77482909609341</v>
      </c>
      <c r="F6897" s="2" t="n">
        <v>8.54298733482513</v>
      </c>
      <c r="G6897" s="2" t="n">
        <v>8.4181030774586</v>
      </c>
      <c r="H6897" s="1" t="n">
        <v>9.03602299934776</v>
      </c>
      <c r="I6897" s="1" t="n">
        <v>9.36848650017999</v>
      </c>
      <c r="J6897" s="1" t="n">
        <v>8.44127435297323</v>
      </c>
      <c r="K6897" s="1" t="n">
        <v>8.21665518987099</v>
      </c>
      <c r="L6897" s="1" t="n">
        <v>9.89668092180654</v>
      </c>
      <c r="M6897" s="58" t="n">
        <f aca="false">+MAX(B6897:L6897)</f>
        <v>10</v>
      </c>
      <c r="N6897" s="58" t="n">
        <f aca="false">+MIN(B6897:L6897)</f>
        <v>8.21665518987099</v>
      </c>
      <c r="O6897" s="59" t="n">
        <f aca="false">+IF(M6897&lt;$E$9,IF(N6897&gt;$E$10,MAX((L6897-$E$8),0)),0)</f>
        <v>0</v>
      </c>
      <c r="P6897" s="60" t="n">
        <f aca="false">+IF(M6897&lt;$E$9,IF(N6897&gt;$E$10,MAX(($E$8-L6897),0)),0)</f>
        <v>0.103319078193461</v>
      </c>
      <c r="Q6897" s="59" t="n">
        <f aca="false">+IF(M6897&gt;=$E$9,OR(N6897&lt;=$E$10,1,0))</f>
        <v>0</v>
      </c>
      <c r="R6897" s="59" t="n">
        <f aca="false">+IF(Q6897=TRUE(),MAX((L6897-10),0),0)</f>
        <v>0</v>
      </c>
      <c r="S6897" s="59" t="n">
        <f aca="false">+IF(Q6897=TRUE(),MAX((10-L6897),0),0)</f>
        <v>0</v>
      </c>
    </row>
    <row r="6898" customFormat="false" ht="15.75" hidden="false" customHeight="false" outlineLevel="0" collapsed="false">
      <c r="A6898" s="1" t="n">
        <v>6867</v>
      </c>
      <c r="B6898" s="2" t="n">
        <v>10</v>
      </c>
      <c r="C6898" s="2" t="n">
        <v>10.3973840851605</v>
      </c>
      <c r="D6898" s="2" t="n">
        <v>10.0809015742262</v>
      </c>
      <c r="E6898" s="2" t="n">
        <v>10.8349825275267</v>
      </c>
      <c r="F6898" s="2" t="n">
        <v>11.1772333976488</v>
      </c>
      <c r="G6898" s="2" t="n">
        <v>11.0636397414863</v>
      </c>
      <c r="H6898" s="1" t="n">
        <v>10.9122779667568</v>
      </c>
      <c r="I6898" s="1" t="n">
        <v>10.270034957521</v>
      </c>
      <c r="J6898" s="1" t="n">
        <v>9.81688701442976</v>
      </c>
      <c r="K6898" s="1" t="n">
        <v>10.5469431496402</v>
      </c>
      <c r="L6898" s="1" t="n">
        <v>11.5457795024988</v>
      </c>
      <c r="M6898" s="58" t="n">
        <f aca="false">+MAX(B6898:L6898)</f>
        <v>11.5457795024988</v>
      </c>
      <c r="N6898" s="58" t="n">
        <f aca="false">+MIN(B6898:L6898)</f>
        <v>9.81688701442976</v>
      </c>
      <c r="O6898" s="59" t="n">
        <f aca="false">+IF(M6898&lt;$E$9,IF(N6898&gt;$E$10,MAX((L6898-$E$8),0)),0)</f>
        <v>1.5457795024988</v>
      </c>
      <c r="P6898" s="60" t="n">
        <f aca="false">+IF(M6898&lt;$E$9,IF(N6898&gt;$E$10,MAX(($E$8-L6898),0)),0)</f>
        <v>0</v>
      </c>
      <c r="Q6898" s="59" t="n">
        <f aca="false">+IF(M6898&gt;=$E$9,OR(N6898&lt;=$E$10,1,0))</f>
        <v>0</v>
      </c>
      <c r="R6898" s="59" t="n">
        <f aca="false">+IF(Q6898=TRUE(),MAX((L6898-10),0),0)</f>
        <v>0</v>
      </c>
      <c r="S6898" s="59" t="n">
        <f aca="false">+IF(Q6898=TRUE(),MAX((10-L6898),0),0)</f>
        <v>0</v>
      </c>
    </row>
    <row r="6899" customFormat="false" ht="15.75" hidden="false" customHeight="false" outlineLevel="0" collapsed="false">
      <c r="A6899" s="1" t="n">
        <v>6868</v>
      </c>
      <c r="B6899" s="2" t="n">
        <v>10</v>
      </c>
      <c r="C6899" s="2" t="n">
        <v>9.43510791910568</v>
      </c>
      <c r="D6899" s="2" t="n">
        <v>8.87276435352448</v>
      </c>
      <c r="E6899" s="2" t="n">
        <v>9.58742548095471</v>
      </c>
      <c r="F6899" s="2" t="n">
        <v>7.99806087906799</v>
      </c>
      <c r="G6899" s="2" t="n">
        <v>7.87775713890436</v>
      </c>
      <c r="H6899" s="1" t="n">
        <v>7.34020910437885</v>
      </c>
      <c r="I6899" s="1" t="n">
        <v>7.33268912931075</v>
      </c>
      <c r="J6899" s="1" t="n">
        <v>7.78744445694734</v>
      </c>
      <c r="K6899" s="1" t="n">
        <v>7.83544424658728</v>
      </c>
      <c r="L6899" s="1" t="n">
        <v>8.32997439443525</v>
      </c>
      <c r="M6899" s="58" t="n">
        <f aca="false">+MAX(B6899:L6899)</f>
        <v>10</v>
      </c>
      <c r="N6899" s="58" t="n">
        <f aca="false">+MIN(B6899:L6899)</f>
        <v>7.33268912931075</v>
      </c>
      <c r="O6899" s="59" t="n">
        <f aca="false">+IF(M6899&lt;$E$9,IF(N6899&gt;$E$10,MAX((L6899-$E$8),0)),0)</f>
        <v>0</v>
      </c>
      <c r="P6899" s="60" t="n">
        <f aca="false">+IF(M6899&lt;$E$9,IF(N6899&gt;$E$10,MAX(($E$8-L6899),0)),0)</f>
        <v>1.67002560556475</v>
      </c>
      <c r="Q6899" s="59" t="n">
        <f aca="false">+IF(M6899&gt;=$E$9,OR(N6899&lt;=$E$10,1,0))</f>
        <v>0</v>
      </c>
      <c r="R6899" s="59" t="n">
        <f aca="false">+IF(Q6899=TRUE(),MAX((L6899-10),0),0)</f>
        <v>0</v>
      </c>
      <c r="S6899" s="59" t="n">
        <f aca="false">+IF(Q6899=TRUE(),MAX((10-L6899),0),0)</f>
        <v>0</v>
      </c>
    </row>
    <row r="6900" customFormat="false" ht="15.75" hidden="false" customHeight="false" outlineLevel="0" collapsed="false">
      <c r="A6900" s="1" t="n">
        <v>6869</v>
      </c>
      <c r="B6900" s="2" t="n">
        <v>10</v>
      </c>
      <c r="C6900" s="2" t="n">
        <v>10.1715923562768</v>
      </c>
      <c r="D6900" s="2" t="n">
        <v>11.2192272381649</v>
      </c>
      <c r="E6900" s="2" t="n">
        <v>11.691833685367</v>
      </c>
      <c r="F6900" s="2" t="n">
        <v>12.0111551125129</v>
      </c>
      <c r="G6900" s="2" t="n">
        <v>12.8573432919561</v>
      </c>
      <c r="H6900" s="1" t="n">
        <v>12.1641909960826</v>
      </c>
      <c r="I6900" s="1" t="n">
        <v>13.0125100931856</v>
      </c>
      <c r="J6900" s="1" t="n">
        <v>13.3302943758788</v>
      </c>
      <c r="K6900" s="1" t="n">
        <v>12.3481553301646</v>
      </c>
      <c r="L6900" s="1" t="n">
        <v>12.9974024957601</v>
      </c>
      <c r="M6900" s="58" t="n">
        <f aca="false">+MAX(B6900:L6900)</f>
        <v>13.3302943758788</v>
      </c>
      <c r="N6900" s="58" t="n">
        <f aca="false">+MIN(B6900:L6900)</f>
        <v>10</v>
      </c>
      <c r="O6900" s="59" t="n">
        <f aca="false">+IF(M6900&lt;$E$9,IF(N6900&gt;$E$10,MAX((L6900-$E$8),0)),0)</f>
        <v>2.99740249576009</v>
      </c>
      <c r="P6900" s="60" t="n">
        <f aca="false">+IF(M6900&lt;$E$9,IF(N6900&gt;$E$10,MAX(($E$8-L6900),0)),0)</f>
        <v>0</v>
      </c>
      <c r="Q6900" s="59" t="n">
        <f aca="false">+IF(M6900&gt;=$E$9,OR(N6900&lt;=$E$10,1,0))</f>
        <v>0</v>
      </c>
      <c r="R6900" s="59" t="n">
        <f aca="false">+IF(Q6900=TRUE(),MAX((L6900-10),0),0)</f>
        <v>0</v>
      </c>
      <c r="S6900" s="59" t="n">
        <f aca="false">+IF(Q6900=TRUE(),MAX((10-L6900),0),0)</f>
        <v>0</v>
      </c>
    </row>
    <row r="6901" customFormat="false" ht="15.75" hidden="false" customHeight="false" outlineLevel="0" collapsed="false">
      <c r="A6901" s="1" t="n">
        <v>6870</v>
      </c>
      <c r="B6901" s="2" t="n">
        <v>10</v>
      </c>
      <c r="C6901" s="2" t="n">
        <v>8.66959812320875</v>
      </c>
      <c r="D6901" s="2" t="n">
        <v>8.49616593378877</v>
      </c>
      <c r="E6901" s="2" t="n">
        <v>8.25012322855473</v>
      </c>
      <c r="F6901" s="2" t="n">
        <v>7.99792923031308</v>
      </c>
      <c r="G6901" s="2" t="n">
        <v>7.54695303823268</v>
      </c>
      <c r="H6901" s="1" t="n">
        <v>7.5949642582092</v>
      </c>
      <c r="I6901" s="1" t="n">
        <v>7.79845552886241</v>
      </c>
      <c r="J6901" s="1" t="n">
        <v>7.87069369051535</v>
      </c>
      <c r="K6901" s="1" t="n">
        <v>7.70208077821379</v>
      </c>
      <c r="L6901" s="1" t="n">
        <v>8.17784336410611</v>
      </c>
      <c r="M6901" s="58" t="n">
        <f aca="false">+MAX(B6901:L6901)</f>
        <v>10</v>
      </c>
      <c r="N6901" s="58" t="n">
        <f aca="false">+MIN(B6901:L6901)</f>
        <v>7.54695303823268</v>
      </c>
      <c r="O6901" s="59" t="n">
        <f aca="false">+IF(M6901&lt;$E$9,IF(N6901&gt;$E$10,MAX((L6901-$E$8),0)),0)</f>
        <v>0</v>
      </c>
      <c r="P6901" s="60" t="n">
        <f aca="false">+IF(M6901&lt;$E$9,IF(N6901&gt;$E$10,MAX(($E$8-L6901),0)),0)</f>
        <v>1.82215663589389</v>
      </c>
      <c r="Q6901" s="59" t="n">
        <f aca="false">+IF(M6901&gt;=$E$9,OR(N6901&lt;=$E$10,1,0))</f>
        <v>0</v>
      </c>
      <c r="R6901" s="59" t="n">
        <f aca="false">+IF(Q6901=TRUE(),MAX((L6901-10),0),0)</f>
        <v>0</v>
      </c>
      <c r="S6901" s="59" t="n">
        <f aca="false">+IF(Q6901=TRUE(),MAX((10-L6901),0),0)</f>
        <v>0</v>
      </c>
    </row>
    <row r="6902" customFormat="false" ht="15.75" hidden="false" customHeight="false" outlineLevel="0" collapsed="false">
      <c r="A6902" s="1" t="n">
        <v>6871</v>
      </c>
      <c r="B6902" s="2" t="n">
        <v>10</v>
      </c>
      <c r="C6902" s="2" t="n">
        <v>10.1163685610304</v>
      </c>
      <c r="D6902" s="2" t="n">
        <v>9.22584593868268</v>
      </c>
      <c r="E6902" s="2" t="n">
        <v>9.7125453571556</v>
      </c>
      <c r="F6902" s="2" t="n">
        <v>9.34002960007787</v>
      </c>
      <c r="G6902" s="2" t="n">
        <v>9.18841501125663</v>
      </c>
      <c r="H6902" s="1" t="n">
        <v>8.76574684483813</v>
      </c>
      <c r="I6902" s="1" t="n">
        <v>8.36134666575111</v>
      </c>
      <c r="J6902" s="1" t="n">
        <v>8.24858552435045</v>
      </c>
      <c r="K6902" s="1" t="n">
        <v>9.41142913097966</v>
      </c>
      <c r="L6902" s="1" t="n">
        <v>9.34015166900696</v>
      </c>
      <c r="M6902" s="58" t="n">
        <f aca="false">+MAX(B6902:L6902)</f>
        <v>10.1163685610304</v>
      </c>
      <c r="N6902" s="58" t="n">
        <f aca="false">+MIN(B6902:L6902)</f>
        <v>8.24858552435045</v>
      </c>
      <c r="O6902" s="59" t="n">
        <f aca="false">+IF(M6902&lt;$E$9,IF(N6902&gt;$E$10,MAX((L6902-$E$8),0)),0)</f>
        <v>0</v>
      </c>
      <c r="P6902" s="60" t="n">
        <f aca="false">+IF(M6902&lt;$E$9,IF(N6902&gt;$E$10,MAX(($E$8-L6902),0)),0)</f>
        <v>0.659848330993045</v>
      </c>
      <c r="Q6902" s="59" t="n">
        <f aca="false">+IF(M6902&gt;=$E$9,OR(N6902&lt;=$E$10,1,0))</f>
        <v>0</v>
      </c>
      <c r="R6902" s="59" t="n">
        <f aca="false">+IF(Q6902=TRUE(),MAX((L6902-10),0),0)</f>
        <v>0</v>
      </c>
      <c r="S6902" s="59" t="n">
        <f aca="false">+IF(Q6902=TRUE(),MAX((10-L6902),0),0)</f>
        <v>0</v>
      </c>
    </row>
    <row r="6903" customFormat="false" ht="15.75" hidden="false" customHeight="false" outlineLevel="0" collapsed="false">
      <c r="A6903" s="1" t="n">
        <v>6872</v>
      </c>
      <c r="B6903" s="2" t="n">
        <v>10</v>
      </c>
      <c r="C6903" s="2" t="n">
        <v>10.0597957781684</v>
      </c>
      <c r="D6903" s="2" t="n">
        <v>11.0482918777877</v>
      </c>
      <c r="E6903" s="2" t="n">
        <v>11.3156151149816</v>
      </c>
      <c r="F6903" s="2" t="n">
        <v>11.2670139228249</v>
      </c>
      <c r="G6903" s="2" t="n">
        <v>12.2893037205516</v>
      </c>
      <c r="H6903" s="1" t="n">
        <v>11.7671174686296</v>
      </c>
      <c r="I6903" s="1" t="n">
        <v>12.1448677456738</v>
      </c>
      <c r="J6903" s="1" t="n">
        <v>12.5935085318871</v>
      </c>
      <c r="K6903" s="1" t="n">
        <v>13.1684038352565</v>
      </c>
      <c r="L6903" s="1" t="n">
        <v>12.0333696220785</v>
      </c>
      <c r="M6903" s="58" t="n">
        <f aca="false">+MAX(B6903:L6903)</f>
        <v>13.1684038352565</v>
      </c>
      <c r="N6903" s="58" t="n">
        <f aca="false">+MIN(B6903:L6903)</f>
        <v>10</v>
      </c>
      <c r="O6903" s="59" t="n">
        <f aca="false">+IF(M6903&lt;$E$9,IF(N6903&gt;$E$10,MAX((L6903-$E$8),0)),0)</f>
        <v>2.03336962207845</v>
      </c>
      <c r="P6903" s="60" t="n">
        <f aca="false">+IF(M6903&lt;$E$9,IF(N6903&gt;$E$10,MAX(($E$8-L6903),0)),0)</f>
        <v>0</v>
      </c>
      <c r="Q6903" s="59" t="n">
        <f aca="false">+IF(M6903&gt;=$E$9,OR(N6903&lt;=$E$10,1,0))</f>
        <v>0</v>
      </c>
      <c r="R6903" s="59" t="n">
        <f aca="false">+IF(Q6903=TRUE(),MAX((L6903-10),0),0)</f>
        <v>0</v>
      </c>
      <c r="S6903" s="59" t="n">
        <f aca="false">+IF(Q6903=TRUE(),MAX((10-L6903),0),0)</f>
        <v>0</v>
      </c>
    </row>
    <row r="6904" customFormat="false" ht="15.75" hidden="false" customHeight="false" outlineLevel="0" collapsed="false">
      <c r="A6904" s="1" t="n">
        <v>6873</v>
      </c>
      <c r="B6904" s="2" t="n">
        <v>10</v>
      </c>
      <c r="C6904" s="2" t="n">
        <v>10.034758914383</v>
      </c>
      <c r="D6904" s="2" t="n">
        <v>9.45049710612922</v>
      </c>
      <c r="E6904" s="2" t="n">
        <v>8.79415086807748</v>
      </c>
      <c r="F6904" s="2" t="n">
        <v>9.00815717257915</v>
      </c>
      <c r="G6904" s="2" t="n">
        <v>9.41096929495551</v>
      </c>
      <c r="H6904" s="1" t="n">
        <v>9.40714843053971</v>
      </c>
      <c r="I6904" s="1" t="n">
        <v>9.25670742440279</v>
      </c>
      <c r="J6904" s="1" t="n">
        <v>9.60621022582278</v>
      </c>
      <c r="K6904" s="1" t="n">
        <v>10.2571142997046</v>
      </c>
      <c r="L6904" s="1" t="n">
        <v>10.769322120195</v>
      </c>
      <c r="M6904" s="58" t="n">
        <f aca="false">+MAX(B6904:L6904)</f>
        <v>10.769322120195</v>
      </c>
      <c r="N6904" s="58" t="n">
        <f aca="false">+MIN(B6904:L6904)</f>
        <v>8.79415086807748</v>
      </c>
      <c r="O6904" s="59" t="n">
        <f aca="false">+IF(M6904&lt;$E$9,IF(N6904&gt;$E$10,MAX((L6904-$E$8),0)),0)</f>
        <v>0.769322120195007</v>
      </c>
      <c r="P6904" s="60" t="n">
        <f aca="false">+IF(M6904&lt;$E$9,IF(N6904&gt;$E$10,MAX(($E$8-L6904),0)),0)</f>
        <v>0</v>
      </c>
      <c r="Q6904" s="59" t="n">
        <f aca="false">+IF(M6904&gt;=$E$9,OR(N6904&lt;=$E$10,1,0))</f>
        <v>0</v>
      </c>
      <c r="R6904" s="59" t="n">
        <f aca="false">+IF(Q6904=TRUE(),MAX((L6904-10),0),0)</f>
        <v>0</v>
      </c>
      <c r="S6904" s="59" t="n">
        <f aca="false">+IF(Q6904=TRUE(),MAX((10-L6904),0),0)</f>
        <v>0</v>
      </c>
    </row>
    <row r="6905" customFormat="false" ht="15.75" hidden="false" customHeight="false" outlineLevel="0" collapsed="false">
      <c r="A6905" s="1" t="n">
        <v>6874</v>
      </c>
      <c r="B6905" s="2" t="n">
        <v>10</v>
      </c>
      <c r="C6905" s="2" t="n">
        <v>8.79627897910803</v>
      </c>
      <c r="D6905" s="2" t="n">
        <v>8.62521719449562</v>
      </c>
      <c r="E6905" s="2" t="n">
        <v>8.62358631466305</v>
      </c>
      <c r="F6905" s="2" t="n">
        <v>8.65277349353472</v>
      </c>
      <c r="G6905" s="2" t="n">
        <v>8.31766849198246</v>
      </c>
      <c r="H6905" s="1" t="n">
        <v>8.30740630973188</v>
      </c>
      <c r="I6905" s="1" t="n">
        <v>9.15274607042262</v>
      </c>
      <c r="J6905" s="1" t="n">
        <v>10.0409405414532</v>
      </c>
      <c r="K6905" s="1" t="n">
        <v>10.6091864969159</v>
      </c>
      <c r="L6905" s="1" t="n">
        <v>10.6415017008116</v>
      </c>
      <c r="M6905" s="58" t="n">
        <f aca="false">+MAX(B6905:L6905)</f>
        <v>10.6415017008116</v>
      </c>
      <c r="N6905" s="58" t="n">
        <f aca="false">+MIN(B6905:L6905)</f>
        <v>8.30740630973188</v>
      </c>
      <c r="O6905" s="59" t="n">
        <f aca="false">+IF(M6905&lt;$E$9,IF(N6905&gt;$E$10,MAX((L6905-$E$8),0)),0)</f>
        <v>0.641501700811629</v>
      </c>
      <c r="P6905" s="60" t="n">
        <f aca="false">+IF(M6905&lt;$E$9,IF(N6905&gt;$E$10,MAX(($E$8-L6905),0)),0)</f>
        <v>0</v>
      </c>
      <c r="Q6905" s="59" t="n">
        <f aca="false">+IF(M6905&gt;=$E$9,OR(N6905&lt;=$E$10,1,0))</f>
        <v>0</v>
      </c>
      <c r="R6905" s="59" t="n">
        <f aca="false">+IF(Q6905=TRUE(),MAX((L6905-10),0),0)</f>
        <v>0</v>
      </c>
      <c r="S6905" s="59" t="n">
        <f aca="false">+IF(Q6905=TRUE(),MAX((10-L6905),0),0)</f>
        <v>0</v>
      </c>
    </row>
    <row r="6906" customFormat="false" ht="15.75" hidden="false" customHeight="false" outlineLevel="0" collapsed="false">
      <c r="A6906" s="1" t="n">
        <v>6875</v>
      </c>
      <c r="B6906" s="2" t="n">
        <v>10</v>
      </c>
      <c r="C6906" s="2" t="n">
        <v>10.3501637064839</v>
      </c>
      <c r="D6906" s="2" t="n">
        <v>10.509634344304</v>
      </c>
      <c r="E6906" s="2" t="n">
        <v>10.6742981720865</v>
      </c>
      <c r="F6906" s="2" t="n">
        <v>11.0420711192594</v>
      </c>
      <c r="G6906" s="2" t="n">
        <v>10.8036995687208</v>
      </c>
      <c r="H6906" s="1" t="n">
        <v>11.3161725160949</v>
      </c>
      <c r="I6906" s="1" t="n">
        <v>11.3739874199317</v>
      </c>
      <c r="J6906" s="1" t="n">
        <v>12.0186930076519</v>
      </c>
      <c r="K6906" s="1" t="n">
        <v>12.5935059761232</v>
      </c>
      <c r="L6906" s="1" t="n">
        <v>12.9408852377044</v>
      </c>
      <c r="M6906" s="58" t="n">
        <f aca="false">+MAX(B6906:L6906)</f>
        <v>12.9408852377044</v>
      </c>
      <c r="N6906" s="58" t="n">
        <f aca="false">+MIN(B6906:L6906)</f>
        <v>10</v>
      </c>
      <c r="O6906" s="59" t="n">
        <f aca="false">+IF(M6906&lt;$E$9,IF(N6906&gt;$E$10,MAX((L6906-$E$8),0)),0)</f>
        <v>2.94088523770435</v>
      </c>
      <c r="P6906" s="60" t="n">
        <f aca="false">+IF(M6906&lt;$E$9,IF(N6906&gt;$E$10,MAX(($E$8-L6906),0)),0)</f>
        <v>0</v>
      </c>
      <c r="Q6906" s="59" t="n">
        <f aca="false">+IF(M6906&gt;=$E$9,OR(N6906&lt;=$E$10,1,0))</f>
        <v>0</v>
      </c>
      <c r="R6906" s="59" t="n">
        <f aca="false">+IF(Q6906=TRUE(),MAX((L6906-10),0),0)</f>
        <v>0</v>
      </c>
      <c r="S6906" s="59" t="n">
        <f aca="false">+IF(Q6906=TRUE(),MAX((10-L6906),0),0)</f>
        <v>0</v>
      </c>
    </row>
    <row r="6907" customFormat="false" ht="15.75" hidden="false" customHeight="false" outlineLevel="0" collapsed="false">
      <c r="A6907" s="1" t="n">
        <v>6876</v>
      </c>
      <c r="B6907" s="2" t="n">
        <v>10</v>
      </c>
      <c r="C6907" s="2" t="n">
        <v>10.4879904965715</v>
      </c>
      <c r="D6907" s="2" t="n">
        <v>11.7321672854386</v>
      </c>
      <c r="E6907" s="2" t="n">
        <v>11.1826956621969</v>
      </c>
      <c r="F6907" s="2" t="n">
        <v>10.9317748804653</v>
      </c>
      <c r="G6907" s="2" t="n">
        <v>10.5848201813643</v>
      </c>
      <c r="H6907" s="1" t="n">
        <v>11.5010715964839</v>
      </c>
      <c r="I6907" s="1" t="n">
        <v>11.3351229033303</v>
      </c>
      <c r="J6907" s="1" t="n">
        <v>11.1602542391622</v>
      </c>
      <c r="K6907" s="1" t="n">
        <v>12.7569392356862</v>
      </c>
      <c r="L6907" s="1" t="n">
        <v>13.270946308187</v>
      </c>
      <c r="M6907" s="58" t="n">
        <f aca="false">+MAX(B6907:L6907)</f>
        <v>13.270946308187</v>
      </c>
      <c r="N6907" s="58" t="n">
        <f aca="false">+MIN(B6907:L6907)</f>
        <v>10</v>
      </c>
      <c r="O6907" s="59" t="n">
        <f aca="false">+IF(M6907&lt;$E$9,IF(N6907&gt;$E$10,MAX((L6907-$E$8),0)),0)</f>
        <v>3.27094630818696</v>
      </c>
      <c r="P6907" s="60" t="n">
        <f aca="false">+IF(M6907&lt;$E$9,IF(N6907&gt;$E$10,MAX(($E$8-L6907),0)),0)</f>
        <v>0</v>
      </c>
      <c r="Q6907" s="59" t="n">
        <f aca="false">+IF(M6907&gt;=$E$9,OR(N6907&lt;=$E$10,1,0))</f>
        <v>0</v>
      </c>
      <c r="R6907" s="59" t="n">
        <f aca="false">+IF(Q6907=TRUE(),MAX((L6907-10),0),0)</f>
        <v>0</v>
      </c>
      <c r="S6907" s="59" t="n">
        <f aca="false">+IF(Q6907=TRUE(),MAX((10-L6907),0),0)</f>
        <v>0</v>
      </c>
    </row>
    <row r="6908" customFormat="false" ht="15.75" hidden="false" customHeight="false" outlineLevel="0" collapsed="false">
      <c r="A6908" s="1" t="n">
        <v>6877</v>
      </c>
      <c r="B6908" s="2" t="n">
        <v>10</v>
      </c>
      <c r="C6908" s="2" t="n">
        <v>8.66831922066965</v>
      </c>
      <c r="D6908" s="2" t="n">
        <v>8.31781420991738</v>
      </c>
      <c r="E6908" s="2" t="n">
        <v>8.03368241914775</v>
      </c>
      <c r="F6908" s="2" t="n">
        <v>8.01614611621938</v>
      </c>
      <c r="G6908" s="2" t="n">
        <v>7.81615341512202</v>
      </c>
      <c r="H6908" s="1" t="n">
        <v>8.10483073782978</v>
      </c>
      <c r="I6908" s="1" t="n">
        <v>7.42257597022736</v>
      </c>
      <c r="J6908" s="1" t="n">
        <v>7.87710309403169</v>
      </c>
      <c r="K6908" s="1" t="n">
        <v>7.62891719849816</v>
      </c>
      <c r="L6908" s="1" t="n">
        <v>7.35295123424857</v>
      </c>
      <c r="M6908" s="58" t="n">
        <f aca="false">+MAX(B6908:L6908)</f>
        <v>10</v>
      </c>
      <c r="N6908" s="58" t="n">
        <f aca="false">+MIN(B6908:L6908)</f>
        <v>7.35295123424857</v>
      </c>
      <c r="O6908" s="59" t="n">
        <f aca="false">+IF(M6908&lt;$E$9,IF(N6908&gt;$E$10,MAX((L6908-$E$8),0)),0)</f>
        <v>0</v>
      </c>
      <c r="P6908" s="60" t="n">
        <f aca="false">+IF(M6908&lt;$E$9,IF(N6908&gt;$E$10,MAX(($E$8-L6908),0)),0)</f>
        <v>2.64704876575143</v>
      </c>
      <c r="Q6908" s="59" t="n">
        <f aca="false">+IF(M6908&gt;=$E$9,OR(N6908&lt;=$E$10,1,0))</f>
        <v>0</v>
      </c>
      <c r="R6908" s="59" t="n">
        <f aca="false">+IF(Q6908=TRUE(),MAX((L6908-10),0),0)</f>
        <v>0</v>
      </c>
      <c r="S6908" s="59" t="n">
        <f aca="false">+IF(Q6908=TRUE(),MAX((10-L6908),0),0)</f>
        <v>0</v>
      </c>
    </row>
    <row r="6909" customFormat="false" ht="15.75" hidden="false" customHeight="false" outlineLevel="0" collapsed="false">
      <c r="A6909" s="1" t="n">
        <v>6878</v>
      </c>
      <c r="B6909" s="2" t="n">
        <v>10</v>
      </c>
      <c r="C6909" s="2" t="n">
        <v>10.7943025936168</v>
      </c>
      <c r="D6909" s="2" t="n">
        <v>11.3657890423258</v>
      </c>
      <c r="E6909" s="2" t="n">
        <v>10.8871971874668</v>
      </c>
      <c r="F6909" s="2" t="n">
        <v>10.6718486483301</v>
      </c>
      <c r="G6909" s="2" t="n">
        <v>10.9867773904119</v>
      </c>
      <c r="H6909" s="1" t="n">
        <v>11.3761675348905</v>
      </c>
      <c r="I6909" s="1" t="n">
        <v>10.6335456367727</v>
      </c>
      <c r="J6909" s="1" t="n">
        <v>11.057661152727</v>
      </c>
      <c r="K6909" s="1" t="n">
        <v>11.6239325327275</v>
      </c>
      <c r="L6909" s="1" t="n">
        <v>11.3634504137894</v>
      </c>
      <c r="M6909" s="58" t="n">
        <f aca="false">+MAX(B6909:L6909)</f>
        <v>11.6239325327275</v>
      </c>
      <c r="N6909" s="58" t="n">
        <f aca="false">+MIN(B6909:L6909)</f>
        <v>10</v>
      </c>
      <c r="O6909" s="59" t="n">
        <f aca="false">+IF(M6909&lt;$E$9,IF(N6909&gt;$E$10,MAX((L6909-$E$8),0)),0)</f>
        <v>1.36345041378936</v>
      </c>
      <c r="P6909" s="60" t="n">
        <f aca="false">+IF(M6909&lt;$E$9,IF(N6909&gt;$E$10,MAX(($E$8-L6909),0)),0)</f>
        <v>0</v>
      </c>
      <c r="Q6909" s="59" t="n">
        <f aca="false">+IF(M6909&gt;=$E$9,OR(N6909&lt;=$E$10,1,0))</f>
        <v>0</v>
      </c>
      <c r="R6909" s="59" t="n">
        <f aca="false">+IF(Q6909=TRUE(),MAX((L6909-10),0),0)</f>
        <v>0</v>
      </c>
      <c r="S6909" s="59" t="n">
        <f aca="false">+IF(Q6909=TRUE(),MAX((10-L6909),0),0)</f>
        <v>0</v>
      </c>
    </row>
    <row r="6910" customFormat="false" ht="15.75" hidden="false" customHeight="false" outlineLevel="0" collapsed="false">
      <c r="A6910" s="1" t="n">
        <v>6879</v>
      </c>
      <c r="B6910" s="2" t="n">
        <v>10</v>
      </c>
      <c r="C6910" s="2" t="n">
        <v>9.91053146515007</v>
      </c>
      <c r="D6910" s="2" t="n">
        <v>9.48712378125915</v>
      </c>
      <c r="E6910" s="2" t="n">
        <v>8.94203668183715</v>
      </c>
      <c r="F6910" s="2" t="n">
        <v>9.09044307091443</v>
      </c>
      <c r="G6910" s="2" t="n">
        <v>8.84015701780874</v>
      </c>
      <c r="H6910" s="1" t="n">
        <v>9.73788883608368</v>
      </c>
      <c r="I6910" s="1" t="n">
        <v>9.36033275124744</v>
      </c>
      <c r="J6910" s="1" t="n">
        <v>8.52392193682842</v>
      </c>
      <c r="K6910" s="1" t="n">
        <v>8.52867480984987</v>
      </c>
      <c r="L6910" s="1" t="n">
        <v>8.45336743286186</v>
      </c>
      <c r="M6910" s="58" t="n">
        <f aca="false">+MAX(B6910:L6910)</f>
        <v>10</v>
      </c>
      <c r="N6910" s="58" t="n">
        <f aca="false">+MIN(B6910:L6910)</f>
        <v>8.45336743286186</v>
      </c>
      <c r="O6910" s="59" t="n">
        <f aca="false">+IF(M6910&lt;$E$9,IF(N6910&gt;$E$10,MAX((L6910-$E$8),0)),0)</f>
        <v>0</v>
      </c>
      <c r="P6910" s="60" t="n">
        <f aca="false">+IF(M6910&lt;$E$9,IF(N6910&gt;$E$10,MAX(($E$8-L6910),0)),0)</f>
        <v>1.54663256713814</v>
      </c>
      <c r="Q6910" s="59" t="n">
        <f aca="false">+IF(M6910&gt;=$E$9,OR(N6910&lt;=$E$10,1,0))</f>
        <v>0</v>
      </c>
      <c r="R6910" s="59" t="n">
        <f aca="false">+IF(Q6910=TRUE(),MAX((L6910-10),0),0)</f>
        <v>0</v>
      </c>
      <c r="S6910" s="59" t="n">
        <f aca="false">+IF(Q6910=TRUE(),MAX((10-L6910),0),0)</f>
        <v>0</v>
      </c>
    </row>
    <row r="6911" customFormat="false" ht="15.75" hidden="false" customHeight="false" outlineLevel="0" collapsed="false">
      <c r="A6911" s="1" t="n">
        <v>6880</v>
      </c>
      <c r="B6911" s="2" t="n">
        <v>10</v>
      </c>
      <c r="C6911" s="2" t="n">
        <v>9.60691699906672</v>
      </c>
      <c r="D6911" s="2" t="n">
        <v>9.2998702798596</v>
      </c>
      <c r="E6911" s="2" t="n">
        <v>9.83952645680331</v>
      </c>
      <c r="F6911" s="2" t="n">
        <v>8.99997259864072</v>
      </c>
      <c r="G6911" s="2" t="n">
        <v>9.9771060654036</v>
      </c>
      <c r="H6911" s="1" t="n">
        <v>9.84808545470202</v>
      </c>
      <c r="I6911" s="1" t="n">
        <v>9.74916378114398</v>
      </c>
      <c r="J6911" s="1" t="n">
        <v>9.4843030542995</v>
      </c>
      <c r="K6911" s="1" t="n">
        <v>10.3160046783572</v>
      </c>
      <c r="L6911" s="1" t="n">
        <v>9.73151792059071</v>
      </c>
      <c r="M6911" s="58" t="n">
        <f aca="false">+MAX(B6911:L6911)</f>
        <v>10.3160046783572</v>
      </c>
      <c r="N6911" s="58" t="n">
        <f aca="false">+MIN(B6911:L6911)</f>
        <v>8.99997259864072</v>
      </c>
      <c r="O6911" s="59" t="n">
        <f aca="false">+IF(M6911&lt;$E$9,IF(N6911&gt;$E$10,MAX((L6911-$E$8),0)),0)</f>
        <v>0</v>
      </c>
      <c r="P6911" s="60" t="n">
        <f aca="false">+IF(M6911&lt;$E$9,IF(N6911&gt;$E$10,MAX(($E$8-L6911),0)),0)</f>
        <v>0.268482079409294</v>
      </c>
      <c r="Q6911" s="59" t="n">
        <f aca="false">+IF(M6911&gt;=$E$9,OR(N6911&lt;=$E$10,1,0))</f>
        <v>0</v>
      </c>
      <c r="R6911" s="59" t="n">
        <f aca="false">+IF(Q6911=TRUE(),MAX((L6911-10),0),0)</f>
        <v>0</v>
      </c>
      <c r="S6911" s="59" t="n">
        <f aca="false">+IF(Q6911=TRUE(),MAX((10-L6911),0),0)</f>
        <v>0</v>
      </c>
    </row>
    <row r="6912" customFormat="false" ht="15.75" hidden="false" customHeight="false" outlineLevel="0" collapsed="false">
      <c r="A6912" s="1" t="n">
        <v>6881</v>
      </c>
      <c r="B6912" s="2" t="n">
        <v>10</v>
      </c>
      <c r="C6912" s="2" t="n">
        <v>9.46432991902434</v>
      </c>
      <c r="D6912" s="2" t="n">
        <v>9.79515153678446</v>
      </c>
      <c r="E6912" s="2" t="n">
        <v>10.2923653317132</v>
      </c>
      <c r="F6912" s="2" t="n">
        <v>10.9017286722188</v>
      </c>
      <c r="G6912" s="2" t="n">
        <v>10.4730816912938</v>
      </c>
      <c r="H6912" s="1" t="n">
        <v>10.2137360359197</v>
      </c>
      <c r="I6912" s="1" t="n">
        <v>11.1486524023663</v>
      </c>
      <c r="J6912" s="1" t="n">
        <v>10.211727418986</v>
      </c>
      <c r="K6912" s="1" t="n">
        <v>10.4951766877741</v>
      </c>
      <c r="L6912" s="1" t="n">
        <v>10.8024455511656</v>
      </c>
      <c r="M6912" s="58" t="n">
        <f aca="false">+MAX(B6912:L6912)</f>
        <v>11.1486524023663</v>
      </c>
      <c r="N6912" s="58" t="n">
        <f aca="false">+MIN(B6912:L6912)</f>
        <v>9.46432991902434</v>
      </c>
      <c r="O6912" s="59" t="n">
        <f aca="false">+IF(M6912&lt;$E$9,IF(N6912&gt;$E$10,MAX((L6912-$E$8),0)),0)</f>
        <v>0.802445551165567</v>
      </c>
      <c r="P6912" s="60" t="n">
        <f aca="false">+IF(M6912&lt;$E$9,IF(N6912&gt;$E$10,MAX(($E$8-L6912),0)),0)</f>
        <v>0</v>
      </c>
      <c r="Q6912" s="59" t="n">
        <f aca="false">+IF(M6912&gt;=$E$9,OR(N6912&lt;=$E$10,1,0))</f>
        <v>0</v>
      </c>
      <c r="R6912" s="59" t="n">
        <f aca="false">+IF(Q6912=TRUE(),MAX((L6912-10),0),0)</f>
        <v>0</v>
      </c>
      <c r="S6912" s="59" t="n">
        <f aca="false">+IF(Q6912=TRUE(),MAX((10-L6912),0),0)</f>
        <v>0</v>
      </c>
    </row>
    <row r="6913" customFormat="false" ht="15.75" hidden="false" customHeight="false" outlineLevel="0" collapsed="false">
      <c r="A6913" s="1" t="n">
        <v>6882</v>
      </c>
      <c r="B6913" s="2" t="n">
        <v>10</v>
      </c>
      <c r="C6913" s="2" t="n">
        <v>10.6508595546089</v>
      </c>
      <c r="D6913" s="2" t="n">
        <v>10.5387431505937</v>
      </c>
      <c r="E6913" s="2" t="n">
        <v>9.27655445522048</v>
      </c>
      <c r="F6913" s="2" t="n">
        <v>9.51757757623936</v>
      </c>
      <c r="G6913" s="2" t="n">
        <v>9.12038649266419</v>
      </c>
      <c r="H6913" s="1" t="n">
        <v>9.33610000399716</v>
      </c>
      <c r="I6913" s="1" t="n">
        <v>8.94613292217031</v>
      </c>
      <c r="J6913" s="1" t="n">
        <v>8.34375865375689</v>
      </c>
      <c r="K6913" s="1" t="n">
        <v>8.07236469738862</v>
      </c>
      <c r="L6913" s="1" t="n">
        <v>7.7238509034423</v>
      </c>
      <c r="M6913" s="58" t="n">
        <f aca="false">+MAX(B6913:L6913)</f>
        <v>10.6508595546089</v>
      </c>
      <c r="N6913" s="58" t="n">
        <f aca="false">+MIN(B6913:L6913)</f>
        <v>7.7238509034423</v>
      </c>
      <c r="O6913" s="59" t="n">
        <f aca="false">+IF(M6913&lt;$E$9,IF(N6913&gt;$E$10,MAX((L6913-$E$8),0)),0)</f>
        <v>0</v>
      </c>
      <c r="P6913" s="60" t="n">
        <f aca="false">+IF(M6913&lt;$E$9,IF(N6913&gt;$E$10,MAX(($E$8-L6913),0)),0)</f>
        <v>2.2761490965577</v>
      </c>
      <c r="Q6913" s="59" t="n">
        <f aca="false">+IF(M6913&gt;=$E$9,OR(N6913&lt;=$E$10,1,0))</f>
        <v>0</v>
      </c>
      <c r="R6913" s="59" t="n">
        <f aca="false">+IF(Q6913=TRUE(),MAX((L6913-10),0),0)</f>
        <v>0</v>
      </c>
      <c r="S6913" s="59" t="n">
        <f aca="false">+IF(Q6913=TRUE(),MAX((10-L6913),0),0)</f>
        <v>0</v>
      </c>
    </row>
    <row r="6914" customFormat="false" ht="15.75" hidden="false" customHeight="false" outlineLevel="0" collapsed="false">
      <c r="A6914" s="1" t="n">
        <v>6883</v>
      </c>
      <c r="B6914" s="2" t="n">
        <v>10</v>
      </c>
      <c r="C6914" s="2" t="n">
        <v>10.5870014548561</v>
      </c>
      <c r="D6914" s="2" t="n">
        <v>10.7562118243254</v>
      </c>
      <c r="E6914" s="2" t="n">
        <v>10.319907660668</v>
      </c>
      <c r="F6914" s="2" t="n">
        <v>10.5859628982721</v>
      </c>
      <c r="G6914" s="2" t="n">
        <v>10.1730774315959</v>
      </c>
      <c r="H6914" s="1" t="n">
        <v>9.58437198924196</v>
      </c>
      <c r="I6914" s="1" t="n">
        <v>8.92566248928073</v>
      </c>
      <c r="J6914" s="1" t="n">
        <v>8.60141377079032</v>
      </c>
      <c r="K6914" s="1" t="n">
        <v>8.03462018873872</v>
      </c>
      <c r="L6914" s="1" t="n">
        <v>7.98997785443886</v>
      </c>
      <c r="M6914" s="58" t="n">
        <f aca="false">+MAX(B6914:L6914)</f>
        <v>10.7562118243254</v>
      </c>
      <c r="N6914" s="58" t="n">
        <f aca="false">+MIN(B6914:L6914)</f>
        <v>7.98997785443886</v>
      </c>
      <c r="O6914" s="59" t="n">
        <f aca="false">+IF(M6914&lt;$E$9,IF(N6914&gt;$E$10,MAX((L6914-$E$8),0)),0)</f>
        <v>0</v>
      </c>
      <c r="P6914" s="60" t="n">
        <f aca="false">+IF(M6914&lt;$E$9,IF(N6914&gt;$E$10,MAX(($E$8-L6914),0)),0)</f>
        <v>2.01002214556114</v>
      </c>
      <c r="Q6914" s="59" t="n">
        <f aca="false">+IF(M6914&gt;=$E$9,OR(N6914&lt;=$E$10,1,0))</f>
        <v>0</v>
      </c>
      <c r="R6914" s="59" t="n">
        <f aca="false">+IF(Q6914=TRUE(),MAX((L6914-10),0),0)</f>
        <v>0</v>
      </c>
      <c r="S6914" s="59" t="n">
        <f aca="false">+IF(Q6914=TRUE(),MAX((10-L6914),0),0)</f>
        <v>0</v>
      </c>
    </row>
    <row r="6915" customFormat="false" ht="15.75" hidden="false" customHeight="false" outlineLevel="0" collapsed="false">
      <c r="A6915" s="1" t="n">
        <v>6884</v>
      </c>
      <c r="B6915" s="2" t="n">
        <v>10</v>
      </c>
      <c r="C6915" s="2" t="n">
        <v>9.88096725964363</v>
      </c>
      <c r="D6915" s="2" t="n">
        <v>9.41567996379009</v>
      </c>
      <c r="E6915" s="2" t="n">
        <v>10.1969175746218</v>
      </c>
      <c r="F6915" s="2" t="n">
        <v>9.72637338505831</v>
      </c>
      <c r="G6915" s="2" t="n">
        <v>10.241913868439</v>
      </c>
      <c r="H6915" s="1" t="n">
        <v>10.4973870409007</v>
      </c>
      <c r="I6915" s="1" t="n">
        <v>10.530829736624</v>
      </c>
      <c r="J6915" s="1" t="n">
        <v>10.1310274372714</v>
      </c>
      <c r="K6915" s="1" t="n">
        <v>9.88006727252894</v>
      </c>
      <c r="L6915" s="1" t="n">
        <v>9.40201252715037</v>
      </c>
      <c r="M6915" s="58" t="n">
        <f aca="false">+MAX(B6915:L6915)</f>
        <v>10.530829736624</v>
      </c>
      <c r="N6915" s="58" t="n">
        <f aca="false">+MIN(B6915:L6915)</f>
        <v>9.40201252715037</v>
      </c>
      <c r="O6915" s="59" t="n">
        <f aca="false">+IF(M6915&lt;$E$9,IF(N6915&gt;$E$10,MAX((L6915-$E$8),0)),0)</f>
        <v>0</v>
      </c>
      <c r="P6915" s="60" t="n">
        <f aca="false">+IF(M6915&lt;$E$9,IF(N6915&gt;$E$10,MAX(($E$8-L6915),0)),0)</f>
        <v>0.597987472849628</v>
      </c>
      <c r="Q6915" s="59" t="n">
        <f aca="false">+IF(M6915&gt;=$E$9,OR(N6915&lt;=$E$10,1,0))</f>
        <v>0</v>
      </c>
      <c r="R6915" s="59" t="n">
        <f aca="false">+IF(Q6915=TRUE(),MAX((L6915-10),0),0)</f>
        <v>0</v>
      </c>
      <c r="S6915" s="59" t="n">
        <f aca="false">+IF(Q6915=TRUE(),MAX((10-L6915),0),0)</f>
        <v>0</v>
      </c>
    </row>
    <row r="6916" customFormat="false" ht="15.75" hidden="false" customHeight="false" outlineLevel="0" collapsed="false">
      <c r="A6916" s="1" t="n">
        <v>6885</v>
      </c>
      <c r="B6916" s="2" t="n">
        <v>10</v>
      </c>
      <c r="C6916" s="2" t="n">
        <v>9.23388192852335</v>
      </c>
      <c r="D6916" s="2" t="n">
        <v>9.36113640007468</v>
      </c>
      <c r="E6916" s="2" t="n">
        <v>9.66769793775875</v>
      </c>
      <c r="F6916" s="2" t="n">
        <v>9.96095754898101</v>
      </c>
      <c r="G6916" s="2" t="n">
        <v>9.23410550154355</v>
      </c>
      <c r="H6916" s="1" t="n">
        <v>9.71979891866334</v>
      </c>
      <c r="I6916" s="1" t="n">
        <v>9.89751648735702</v>
      </c>
      <c r="J6916" s="1" t="n">
        <v>10.5543881912028</v>
      </c>
      <c r="K6916" s="1" t="n">
        <v>10.4469326398611</v>
      </c>
      <c r="L6916" s="1" t="n">
        <v>11.9637896289016</v>
      </c>
      <c r="M6916" s="58" t="n">
        <f aca="false">+MAX(B6916:L6916)</f>
        <v>11.9637896289016</v>
      </c>
      <c r="N6916" s="58" t="n">
        <f aca="false">+MIN(B6916:L6916)</f>
        <v>9.23388192852335</v>
      </c>
      <c r="O6916" s="59" t="n">
        <f aca="false">+IF(M6916&lt;$E$9,IF(N6916&gt;$E$10,MAX((L6916-$E$8),0)),0)</f>
        <v>1.96378962890157</v>
      </c>
      <c r="P6916" s="60" t="n">
        <f aca="false">+IF(M6916&lt;$E$9,IF(N6916&gt;$E$10,MAX(($E$8-L6916),0)),0)</f>
        <v>0</v>
      </c>
      <c r="Q6916" s="59" t="n">
        <f aca="false">+IF(M6916&gt;=$E$9,OR(N6916&lt;=$E$10,1,0))</f>
        <v>0</v>
      </c>
      <c r="R6916" s="59" t="n">
        <f aca="false">+IF(Q6916=TRUE(),MAX((L6916-10),0),0)</f>
        <v>0</v>
      </c>
      <c r="S6916" s="59" t="n">
        <f aca="false">+IF(Q6916=TRUE(),MAX((10-L6916),0),0)</f>
        <v>0</v>
      </c>
    </row>
    <row r="6917" customFormat="false" ht="15.75" hidden="false" customHeight="false" outlineLevel="0" collapsed="false">
      <c r="A6917" s="1" t="n">
        <v>6886</v>
      </c>
      <c r="B6917" s="2" t="n">
        <v>10</v>
      </c>
      <c r="C6917" s="2" t="n">
        <v>10.2245237196864</v>
      </c>
      <c r="D6917" s="2" t="n">
        <v>10.4295318379619</v>
      </c>
      <c r="E6917" s="2" t="n">
        <v>10.1110045416367</v>
      </c>
      <c r="F6917" s="2" t="n">
        <v>10.2982028696887</v>
      </c>
      <c r="G6917" s="2" t="n">
        <v>10.5588762561431</v>
      </c>
      <c r="H6917" s="1" t="n">
        <v>9.96631924868001</v>
      </c>
      <c r="I6917" s="1" t="n">
        <v>9.78338350220921</v>
      </c>
      <c r="J6917" s="1" t="n">
        <v>9.44795072240045</v>
      </c>
      <c r="K6917" s="1" t="n">
        <v>9.09568527785692</v>
      </c>
      <c r="L6917" s="1" t="n">
        <v>8.66456409232698</v>
      </c>
      <c r="M6917" s="58" t="n">
        <f aca="false">+MAX(B6917:L6917)</f>
        <v>10.5588762561431</v>
      </c>
      <c r="N6917" s="58" t="n">
        <f aca="false">+MIN(B6917:L6917)</f>
        <v>8.66456409232698</v>
      </c>
      <c r="O6917" s="59" t="n">
        <f aca="false">+IF(M6917&lt;$E$9,IF(N6917&gt;$E$10,MAX((L6917-$E$8),0)),0)</f>
        <v>0</v>
      </c>
      <c r="P6917" s="60" t="n">
        <f aca="false">+IF(M6917&lt;$E$9,IF(N6917&gt;$E$10,MAX(($E$8-L6917),0)),0)</f>
        <v>1.33543590767302</v>
      </c>
      <c r="Q6917" s="59" t="n">
        <f aca="false">+IF(M6917&gt;=$E$9,OR(N6917&lt;=$E$10,1,0))</f>
        <v>0</v>
      </c>
      <c r="R6917" s="59" t="n">
        <f aca="false">+IF(Q6917=TRUE(),MAX((L6917-10),0),0)</f>
        <v>0</v>
      </c>
      <c r="S6917" s="59" t="n">
        <f aca="false">+IF(Q6917=TRUE(),MAX((10-L6917),0),0)</f>
        <v>0</v>
      </c>
    </row>
    <row r="6918" customFormat="false" ht="15.75" hidden="false" customHeight="false" outlineLevel="0" collapsed="false">
      <c r="A6918" s="1" t="n">
        <v>6887</v>
      </c>
      <c r="B6918" s="2" t="n">
        <v>10</v>
      </c>
      <c r="C6918" s="2" t="n">
        <v>9.61410303614667</v>
      </c>
      <c r="D6918" s="2" t="n">
        <v>9.63698789779244</v>
      </c>
      <c r="E6918" s="2" t="n">
        <v>10.1450637205395</v>
      </c>
      <c r="F6918" s="2" t="n">
        <v>10.5741947507959</v>
      </c>
      <c r="G6918" s="2" t="n">
        <v>10.2886914960728</v>
      </c>
      <c r="H6918" s="1" t="n">
        <v>11.1909914193394</v>
      </c>
      <c r="I6918" s="1" t="n">
        <v>10.2197940490414</v>
      </c>
      <c r="J6918" s="1" t="n">
        <v>10.0365001603964</v>
      </c>
      <c r="K6918" s="1" t="n">
        <v>9.87749582582458</v>
      </c>
      <c r="L6918" s="1" t="n">
        <v>8.96718310714319</v>
      </c>
      <c r="M6918" s="58" t="n">
        <f aca="false">+MAX(B6918:L6918)</f>
        <v>11.1909914193394</v>
      </c>
      <c r="N6918" s="58" t="n">
        <f aca="false">+MIN(B6918:L6918)</f>
        <v>8.96718310714319</v>
      </c>
      <c r="O6918" s="59" t="n">
        <f aca="false">+IF(M6918&lt;$E$9,IF(N6918&gt;$E$10,MAX((L6918-$E$8),0)),0)</f>
        <v>0</v>
      </c>
      <c r="P6918" s="60" t="n">
        <f aca="false">+IF(M6918&lt;$E$9,IF(N6918&gt;$E$10,MAX(($E$8-L6918),0)),0)</f>
        <v>1.03281689285681</v>
      </c>
      <c r="Q6918" s="59" t="n">
        <f aca="false">+IF(M6918&gt;=$E$9,OR(N6918&lt;=$E$10,1,0))</f>
        <v>0</v>
      </c>
      <c r="R6918" s="59" t="n">
        <f aca="false">+IF(Q6918=TRUE(),MAX((L6918-10),0),0)</f>
        <v>0</v>
      </c>
      <c r="S6918" s="59" t="n">
        <f aca="false">+IF(Q6918=TRUE(),MAX((10-L6918),0),0)</f>
        <v>0</v>
      </c>
    </row>
    <row r="6919" customFormat="false" ht="15.75" hidden="false" customHeight="false" outlineLevel="0" collapsed="false">
      <c r="A6919" s="1" t="n">
        <v>6888</v>
      </c>
      <c r="B6919" s="2" t="n">
        <v>10</v>
      </c>
      <c r="C6919" s="2" t="n">
        <v>9.83692391316388</v>
      </c>
      <c r="D6919" s="2" t="n">
        <v>9.59134566365714</v>
      </c>
      <c r="E6919" s="2" t="n">
        <v>9.64775974624876</v>
      </c>
      <c r="F6919" s="2" t="n">
        <v>10.8615745946737</v>
      </c>
      <c r="G6919" s="2" t="n">
        <v>10.0296062876208</v>
      </c>
      <c r="H6919" s="1" t="n">
        <v>9.70211839008566</v>
      </c>
      <c r="I6919" s="1" t="n">
        <v>10.2111606717037</v>
      </c>
      <c r="J6919" s="1" t="n">
        <v>10.3614268416382</v>
      </c>
      <c r="K6919" s="1" t="n">
        <v>10.5311751980213</v>
      </c>
      <c r="L6919" s="1" t="n">
        <v>10.3931073588248</v>
      </c>
      <c r="M6919" s="58" t="n">
        <f aca="false">+MAX(B6919:L6919)</f>
        <v>10.8615745946737</v>
      </c>
      <c r="N6919" s="58" t="n">
        <f aca="false">+MIN(B6919:L6919)</f>
        <v>9.59134566365714</v>
      </c>
      <c r="O6919" s="59" t="n">
        <f aca="false">+IF(M6919&lt;$E$9,IF(N6919&gt;$E$10,MAX((L6919-$E$8),0)),0)</f>
        <v>0.393107358824759</v>
      </c>
      <c r="P6919" s="60" t="n">
        <f aca="false">+IF(M6919&lt;$E$9,IF(N6919&gt;$E$10,MAX(($E$8-L6919),0)),0)</f>
        <v>0</v>
      </c>
      <c r="Q6919" s="59" t="n">
        <f aca="false">+IF(M6919&gt;=$E$9,OR(N6919&lt;=$E$10,1,0))</f>
        <v>0</v>
      </c>
      <c r="R6919" s="59" t="n">
        <f aca="false">+IF(Q6919=TRUE(),MAX((L6919-10),0),0)</f>
        <v>0</v>
      </c>
      <c r="S6919" s="59" t="n">
        <f aca="false">+IF(Q6919=TRUE(),MAX((10-L6919),0),0)</f>
        <v>0</v>
      </c>
    </row>
    <row r="6920" customFormat="false" ht="15.75" hidden="false" customHeight="false" outlineLevel="0" collapsed="false">
      <c r="A6920" s="1" t="n">
        <v>6889</v>
      </c>
      <c r="B6920" s="2" t="n">
        <v>10</v>
      </c>
      <c r="C6920" s="2" t="n">
        <v>9.42644835953593</v>
      </c>
      <c r="D6920" s="2" t="n">
        <v>9.22932762107308</v>
      </c>
      <c r="E6920" s="2" t="n">
        <v>9.22296768930103</v>
      </c>
      <c r="F6920" s="2" t="n">
        <v>9.09096528512017</v>
      </c>
      <c r="G6920" s="2" t="n">
        <v>8.88746966820054</v>
      </c>
      <c r="H6920" s="1" t="n">
        <v>9.00091093771817</v>
      </c>
      <c r="I6920" s="1" t="n">
        <v>8.21038088504236</v>
      </c>
      <c r="J6920" s="1" t="n">
        <v>8.47846292803431</v>
      </c>
      <c r="K6920" s="1" t="n">
        <v>7.69137999969492</v>
      </c>
      <c r="L6920" s="1" t="n">
        <v>7.71292026886814</v>
      </c>
      <c r="M6920" s="58" t="n">
        <f aca="false">+MAX(B6920:L6920)</f>
        <v>10</v>
      </c>
      <c r="N6920" s="58" t="n">
        <f aca="false">+MIN(B6920:L6920)</f>
        <v>7.69137999969492</v>
      </c>
      <c r="O6920" s="59" t="n">
        <f aca="false">+IF(M6920&lt;$E$9,IF(N6920&gt;$E$10,MAX((L6920-$E$8),0)),0)</f>
        <v>0</v>
      </c>
      <c r="P6920" s="60" t="n">
        <f aca="false">+IF(M6920&lt;$E$9,IF(N6920&gt;$E$10,MAX(($E$8-L6920),0)),0)</f>
        <v>2.28707973113186</v>
      </c>
      <c r="Q6920" s="59" t="n">
        <f aca="false">+IF(M6920&gt;=$E$9,OR(N6920&lt;=$E$10,1,0))</f>
        <v>0</v>
      </c>
      <c r="R6920" s="59" t="n">
        <f aca="false">+IF(Q6920=TRUE(),MAX((L6920-10),0),0)</f>
        <v>0</v>
      </c>
      <c r="S6920" s="59" t="n">
        <f aca="false">+IF(Q6920=TRUE(),MAX((10-L6920),0),0)</f>
        <v>0</v>
      </c>
    </row>
    <row r="6921" customFormat="false" ht="15.75" hidden="false" customHeight="false" outlineLevel="0" collapsed="false">
      <c r="A6921" s="1" t="n">
        <v>6890</v>
      </c>
      <c r="B6921" s="2" t="n">
        <v>10</v>
      </c>
      <c r="C6921" s="2" t="n">
        <v>10.1297433606967</v>
      </c>
      <c r="D6921" s="2" t="n">
        <v>9.84172324018586</v>
      </c>
      <c r="E6921" s="2" t="n">
        <v>9.52328104158827</v>
      </c>
      <c r="F6921" s="2" t="n">
        <v>9.91246668448871</v>
      </c>
      <c r="G6921" s="2" t="n">
        <v>10.1321595110789</v>
      </c>
      <c r="H6921" s="1" t="n">
        <v>11.1235246383453</v>
      </c>
      <c r="I6921" s="1" t="n">
        <v>12.4880629858468</v>
      </c>
      <c r="J6921" s="1" t="n">
        <v>13.653152311089</v>
      </c>
      <c r="K6921" s="1" t="n">
        <v>13.5329704553141</v>
      </c>
      <c r="L6921" s="1" t="n">
        <v>13.5989874539991</v>
      </c>
      <c r="M6921" s="58" t="n">
        <f aca="false">+MAX(B6921:L6921)</f>
        <v>13.653152311089</v>
      </c>
      <c r="N6921" s="58" t="n">
        <f aca="false">+MIN(B6921:L6921)</f>
        <v>9.52328104158827</v>
      </c>
      <c r="O6921" s="59" t="n">
        <f aca="false">+IF(M6921&lt;$E$9,IF(N6921&gt;$E$10,MAX((L6921-$E$8),0)),0)</f>
        <v>3.5989874539991</v>
      </c>
      <c r="P6921" s="60" t="n">
        <f aca="false">+IF(M6921&lt;$E$9,IF(N6921&gt;$E$10,MAX(($E$8-L6921),0)),0)</f>
        <v>0</v>
      </c>
      <c r="Q6921" s="59" t="n">
        <f aca="false">+IF(M6921&gt;=$E$9,OR(N6921&lt;=$E$10,1,0))</f>
        <v>0</v>
      </c>
      <c r="R6921" s="59" t="n">
        <f aca="false">+IF(Q6921=TRUE(),MAX((L6921-10),0),0)</f>
        <v>0</v>
      </c>
      <c r="S6921" s="59" t="n">
        <f aca="false">+IF(Q6921=TRUE(),MAX((10-L6921),0),0)</f>
        <v>0</v>
      </c>
    </row>
    <row r="6922" customFormat="false" ht="15.75" hidden="false" customHeight="false" outlineLevel="0" collapsed="false">
      <c r="A6922" s="1" t="n">
        <v>6891</v>
      </c>
      <c r="B6922" s="2" t="n">
        <v>10</v>
      </c>
      <c r="C6922" s="2" t="n">
        <v>9.19566221117422</v>
      </c>
      <c r="D6922" s="2" t="n">
        <v>8.08124639630871</v>
      </c>
      <c r="E6922" s="2" t="n">
        <v>8.08123281826291</v>
      </c>
      <c r="F6922" s="2" t="n">
        <v>7.7267105435288</v>
      </c>
      <c r="G6922" s="2" t="n">
        <v>7.88416418903106</v>
      </c>
      <c r="H6922" s="1" t="n">
        <v>7.83468146533595</v>
      </c>
      <c r="I6922" s="1" t="n">
        <v>7.84924742182984</v>
      </c>
      <c r="J6922" s="1" t="n">
        <v>8.52043823896791</v>
      </c>
      <c r="K6922" s="1" t="n">
        <v>8.23729339414308</v>
      </c>
      <c r="L6922" s="1" t="n">
        <v>8.88498001569673</v>
      </c>
      <c r="M6922" s="58" t="n">
        <f aca="false">+MAX(B6922:L6922)</f>
        <v>10</v>
      </c>
      <c r="N6922" s="58" t="n">
        <f aca="false">+MIN(B6922:L6922)</f>
        <v>7.7267105435288</v>
      </c>
      <c r="O6922" s="59" t="n">
        <f aca="false">+IF(M6922&lt;$E$9,IF(N6922&gt;$E$10,MAX((L6922-$E$8),0)),0)</f>
        <v>0</v>
      </c>
      <c r="P6922" s="60" t="n">
        <f aca="false">+IF(M6922&lt;$E$9,IF(N6922&gt;$E$10,MAX(($E$8-L6922),0)),0)</f>
        <v>1.11501998430327</v>
      </c>
      <c r="Q6922" s="59" t="n">
        <f aca="false">+IF(M6922&gt;=$E$9,OR(N6922&lt;=$E$10,1,0))</f>
        <v>0</v>
      </c>
      <c r="R6922" s="59" t="n">
        <f aca="false">+IF(Q6922=TRUE(),MAX((L6922-10),0),0)</f>
        <v>0</v>
      </c>
      <c r="S6922" s="59" t="n">
        <f aca="false">+IF(Q6922=TRUE(),MAX((10-L6922),0),0)</f>
        <v>0</v>
      </c>
    </row>
    <row r="6923" customFormat="false" ht="15.75" hidden="false" customHeight="false" outlineLevel="0" collapsed="false">
      <c r="A6923" s="1" t="n">
        <v>6892</v>
      </c>
      <c r="B6923" s="2" t="n">
        <v>10</v>
      </c>
      <c r="C6923" s="2" t="n">
        <v>10.8079736055737</v>
      </c>
      <c r="D6923" s="2" t="n">
        <v>10.8607319779371</v>
      </c>
      <c r="E6923" s="2" t="n">
        <v>11.0671034558857</v>
      </c>
      <c r="F6923" s="2" t="n">
        <v>12.1661083633755</v>
      </c>
      <c r="G6923" s="2" t="n">
        <v>12.8790511916697</v>
      </c>
      <c r="H6923" s="1" t="n">
        <v>12.284140126841</v>
      </c>
      <c r="I6923" s="1" t="n">
        <v>11.4626417284059</v>
      </c>
      <c r="J6923" s="1" t="n">
        <v>11.3402220327473</v>
      </c>
      <c r="K6923" s="1" t="n">
        <v>11.5332058194957</v>
      </c>
      <c r="L6923" s="1" t="n">
        <v>11.9837215538468</v>
      </c>
      <c r="M6923" s="58" t="n">
        <f aca="false">+MAX(B6923:L6923)</f>
        <v>12.8790511916697</v>
      </c>
      <c r="N6923" s="58" t="n">
        <f aca="false">+MIN(B6923:L6923)</f>
        <v>10</v>
      </c>
      <c r="O6923" s="59" t="n">
        <f aca="false">+IF(M6923&lt;$E$9,IF(N6923&gt;$E$10,MAX((L6923-$E$8),0)),0)</f>
        <v>1.9837215538468</v>
      </c>
      <c r="P6923" s="60" t="n">
        <f aca="false">+IF(M6923&lt;$E$9,IF(N6923&gt;$E$10,MAX(($E$8-L6923),0)),0)</f>
        <v>0</v>
      </c>
      <c r="Q6923" s="59" t="n">
        <f aca="false">+IF(M6923&gt;=$E$9,OR(N6923&lt;=$E$10,1,0))</f>
        <v>0</v>
      </c>
      <c r="R6923" s="59" t="n">
        <f aca="false">+IF(Q6923=TRUE(),MAX((L6923-10),0),0)</f>
        <v>0</v>
      </c>
      <c r="S6923" s="59" t="n">
        <f aca="false">+IF(Q6923=TRUE(),MAX((10-L6923),0),0)</f>
        <v>0</v>
      </c>
    </row>
    <row r="6924" customFormat="false" ht="15.75" hidden="false" customHeight="false" outlineLevel="0" collapsed="false">
      <c r="A6924" s="1" t="n">
        <v>6893</v>
      </c>
      <c r="B6924" s="2" t="n">
        <v>10</v>
      </c>
      <c r="C6924" s="2" t="n">
        <v>10.1069117564716</v>
      </c>
      <c r="D6924" s="2" t="n">
        <v>10.5096643256834</v>
      </c>
      <c r="E6924" s="2" t="n">
        <v>9.5216818951205</v>
      </c>
      <c r="F6924" s="2" t="n">
        <v>10.1549638665345</v>
      </c>
      <c r="G6924" s="2" t="n">
        <v>9.42806715465543</v>
      </c>
      <c r="H6924" s="1" t="n">
        <v>9.47658625200449</v>
      </c>
      <c r="I6924" s="1" t="n">
        <v>9.50114934062777</v>
      </c>
      <c r="J6924" s="1" t="n">
        <v>9.25390317985538</v>
      </c>
      <c r="K6924" s="1" t="n">
        <v>9.98120714184345</v>
      </c>
      <c r="L6924" s="1" t="n">
        <v>10.2919643287215</v>
      </c>
      <c r="M6924" s="58" t="n">
        <f aca="false">+MAX(B6924:L6924)</f>
        <v>10.5096643256834</v>
      </c>
      <c r="N6924" s="58" t="n">
        <f aca="false">+MIN(B6924:L6924)</f>
        <v>9.25390317985538</v>
      </c>
      <c r="O6924" s="59" t="n">
        <f aca="false">+IF(M6924&lt;$E$9,IF(N6924&gt;$E$10,MAX((L6924-$E$8),0)),0)</f>
        <v>0.291964328721461</v>
      </c>
      <c r="P6924" s="60" t="n">
        <f aca="false">+IF(M6924&lt;$E$9,IF(N6924&gt;$E$10,MAX(($E$8-L6924),0)),0)</f>
        <v>0</v>
      </c>
      <c r="Q6924" s="59" t="n">
        <f aca="false">+IF(M6924&gt;=$E$9,OR(N6924&lt;=$E$10,1,0))</f>
        <v>0</v>
      </c>
      <c r="R6924" s="59" t="n">
        <f aca="false">+IF(Q6924=TRUE(),MAX((L6924-10),0),0)</f>
        <v>0</v>
      </c>
      <c r="S6924" s="59" t="n">
        <f aca="false">+IF(Q6924=TRUE(),MAX((10-L6924),0),0)</f>
        <v>0</v>
      </c>
    </row>
    <row r="6925" customFormat="false" ht="15.75" hidden="false" customHeight="false" outlineLevel="0" collapsed="false">
      <c r="A6925" s="1" t="n">
        <v>6894</v>
      </c>
      <c r="B6925" s="2" t="n">
        <v>10</v>
      </c>
      <c r="C6925" s="2" t="n">
        <v>9.2674673421229</v>
      </c>
      <c r="D6925" s="2" t="n">
        <v>9.0244425872961</v>
      </c>
      <c r="E6925" s="2" t="n">
        <v>8.69786813258457</v>
      </c>
      <c r="F6925" s="2" t="n">
        <v>8.66271140139492</v>
      </c>
      <c r="G6925" s="2" t="n">
        <v>8.90466304326533</v>
      </c>
      <c r="H6925" s="1" t="n">
        <v>9.29829378949982</v>
      </c>
      <c r="I6925" s="1" t="n">
        <v>9.91516290667373</v>
      </c>
      <c r="J6925" s="1" t="n">
        <v>10.1950288734333</v>
      </c>
      <c r="K6925" s="1" t="n">
        <v>10.4658416482702</v>
      </c>
      <c r="L6925" s="1" t="n">
        <v>11.321500704719</v>
      </c>
      <c r="M6925" s="58" t="n">
        <f aca="false">+MAX(B6925:L6925)</f>
        <v>11.321500704719</v>
      </c>
      <c r="N6925" s="58" t="n">
        <f aca="false">+MIN(B6925:L6925)</f>
        <v>8.66271140139492</v>
      </c>
      <c r="O6925" s="59" t="n">
        <f aca="false">+IF(M6925&lt;$E$9,IF(N6925&gt;$E$10,MAX((L6925-$E$8),0)),0)</f>
        <v>1.32150070471899</v>
      </c>
      <c r="P6925" s="60" t="n">
        <f aca="false">+IF(M6925&lt;$E$9,IF(N6925&gt;$E$10,MAX(($E$8-L6925),0)),0)</f>
        <v>0</v>
      </c>
      <c r="Q6925" s="59" t="n">
        <f aca="false">+IF(M6925&gt;=$E$9,OR(N6925&lt;=$E$10,1,0))</f>
        <v>0</v>
      </c>
      <c r="R6925" s="59" t="n">
        <f aca="false">+IF(Q6925=TRUE(),MAX((L6925-10),0),0)</f>
        <v>0</v>
      </c>
      <c r="S6925" s="59" t="n">
        <f aca="false">+IF(Q6925=TRUE(),MAX((10-L6925),0),0)</f>
        <v>0</v>
      </c>
    </row>
    <row r="6926" customFormat="false" ht="15.75" hidden="false" customHeight="false" outlineLevel="0" collapsed="false">
      <c r="A6926" s="1" t="n">
        <v>6895</v>
      </c>
      <c r="B6926" s="2" t="n">
        <v>10</v>
      </c>
      <c r="C6926" s="2" t="n">
        <v>10.8538782017333</v>
      </c>
      <c r="D6926" s="2" t="n">
        <v>10.5123050885827</v>
      </c>
      <c r="E6926" s="2" t="n">
        <v>9.74627929396072</v>
      </c>
      <c r="F6926" s="2" t="n">
        <v>9.79510578096382</v>
      </c>
      <c r="G6926" s="2" t="n">
        <v>9.76835016406193</v>
      </c>
      <c r="H6926" s="1" t="n">
        <v>9.39625095601236</v>
      </c>
      <c r="I6926" s="1" t="n">
        <v>10.0124748741487</v>
      </c>
      <c r="J6926" s="1" t="n">
        <v>10.4940249320698</v>
      </c>
      <c r="K6926" s="1" t="n">
        <v>10.975799166664</v>
      </c>
      <c r="L6926" s="1" t="n">
        <v>10.2641664877048</v>
      </c>
      <c r="M6926" s="58" t="n">
        <f aca="false">+MAX(B6926:L6926)</f>
        <v>10.975799166664</v>
      </c>
      <c r="N6926" s="58" t="n">
        <f aca="false">+MIN(B6926:L6926)</f>
        <v>9.39625095601236</v>
      </c>
      <c r="O6926" s="59" t="n">
        <f aca="false">+IF(M6926&lt;$E$9,IF(N6926&gt;$E$10,MAX((L6926-$E$8),0)),0)</f>
        <v>0.264166487704756</v>
      </c>
      <c r="P6926" s="60" t="n">
        <f aca="false">+IF(M6926&lt;$E$9,IF(N6926&gt;$E$10,MAX(($E$8-L6926),0)),0)</f>
        <v>0</v>
      </c>
      <c r="Q6926" s="59" t="n">
        <f aca="false">+IF(M6926&gt;=$E$9,OR(N6926&lt;=$E$10,1,0))</f>
        <v>0</v>
      </c>
      <c r="R6926" s="59" t="n">
        <f aca="false">+IF(Q6926=TRUE(),MAX((L6926-10),0),0)</f>
        <v>0</v>
      </c>
      <c r="S6926" s="59" t="n">
        <f aca="false">+IF(Q6926=TRUE(),MAX((10-L6926),0),0)</f>
        <v>0</v>
      </c>
    </row>
    <row r="6927" customFormat="false" ht="15.75" hidden="false" customHeight="false" outlineLevel="0" collapsed="false">
      <c r="A6927" s="1" t="n">
        <v>6896</v>
      </c>
      <c r="B6927" s="2" t="n">
        <v>10</v>
      </c>
      <c r="C6927" s="2" t="n">
        <v>9.7034445283482</v>
      </c>
      <c r="D6927" s="2" t="n">
        <v>10.3859419175847</v>
      </c>
      <c r="E6927" s="2" t="n">
        <v>10.1305848208317</v>
      </c>
      <c r="F6927" s="2" t="n">
        <v>10.4164501721613</v>
      </c>
      <c r="G6927" s="2" t="n">
        <v>10.765713427369</v>
      </c>
      <c r="H6927" s="1" t="n">
        <v>11.3366930798326</v>
      </c>
      <c r="I6927" s="1" t="n">
        <v>11.8537154958817</v>
      </c>
      <c r="J6927" s="1" t="n">
        <v>12.3580148862153</v>
      </c>
      <c r="K6927" s="1" t="n">
        <v>12.2576550649384</v>
      </c>
      <c r="L6927" s="1" t="n">
        <v>12.4614414275408</v>
      </c>
      <c r="M6927" s="58" t="n">
        <f aca="false">+MAX(B6927:L6927)</f>
        <v>12.4614414275408</v>
      </c>
      <c r="N6927" s="58" t="n">
        <f aca="false">+MIN(B6927:L6927)</f>
        <v>9.7034445283482</v>
      </c>
      <c r="O6927" s="59" t="n">
        <f aca="false">+IF(M6927&lt;$E$9,IF(N6927&gt;$E$10,MAX((L6927-$E$8),0)),0)</f>
        <v>2.46144142754084</v>
      </c>
      <c r="P6927" s="60" t="n">
        <f aca="false">+IF(M6927&lt;$E$9,IF(N6927&gt;$E$10,MAX(($E$8-L6927),0)),0)</f>
        <v>0</v>
      </c>
      <c r="Q6927" s="59" t="n">
        <f aca="false">+IF(M6927&gt;=$E$9,OR(N6927&lt;=$E$10,1,0))</f>
        <v>0</v>
      </c>
      <c r="R6927" s="59" t="n">
        <f aca="false">+IF(Q6927=TRUE(),MAX((L6927-10),0),0)</f>
        <v>0</v>
      </c>
      <c r="S6927" s="59" t="n">
        <f aca="false">+IF(Q6927=TRUE(),MAX((10-L6927),0),0)</f>
        <v>0</v>
      </c>
    </row>
    <row r="6928" customFormat="false" ht="15.75" hidden="false" customHeight="false" outlineLevel="0" collapsed="false">
      <c r="A6928" s="1" t="n">
        <v>6897</v>
      </c>
      <c r="B6928" s="2" t="n">
        <v>10</v>
      </c>
      <c r="C6928" s="2" t="n">
        <v>9.96328313172026</v>
      </c>
      <c r="D6928" s="2" t="n">
        <v>9.40752817685955</v>
      </c>
      <c r="E6928" s="2" t="n">
        <v>9.4119958837017</v>
      </c>
      <c r="F6928" s="2" t="n">
        <v>9.59857756969784</v>
      </c>
      <c r="G6928" s="2" t="n">
        <v>9.5357988101533</v>
      </c>
      <c r="H6928" s="1" t="n">
        <v>8.20241520779063</v>
      </c>
      <c r="I6928" s="1" t="n">
        <v>7.47894933772089</v>
      </c>
      <c r="J6928" s="1" t="n">
        <v>7.6524068486519</v>
      </c>
      <c r="K6928" s="1" t="n">
        <v>7.14481802298304</v>
      </c>
      <c r="L6928" s="1" t="n">
        <v>7.07408164434479</v>
      </c>
      <c r="M6928" s="58" t="n">
        <f aca="false">+MAX(B6928:L6928)</f>
        <v>10</v>
      </c>
      <c r="N6928" s="58" t="n">
        <f aca="false">+MIN(B6928:L6928)</f>
        <v>7.07408164434479</v>
      </c>
      <c r="O6928" s="59" t="n">
        <f aca="false">+IF(M6928&lt;$E$9,IF(N6928&gt;$E$10,MAX((L6928-$E$8),0)),0)</f>
        <v>0</v>
      </c>
      <c r="P6928" s="60" t="n">
        <f aca="false">+IF(M6928&lt;$E$9,IF(N6928&gt;$E$10,MAX(($E$8-L6928),0)),0)</f>
        <v>2.92591835565521</v>
      </c>
      <c r="Q6928" s="59" t="n">
        <f aca="false">+IF(M6928&gt;=$E$9,OR(N6928&lt;=$E$10,1,0))</f>
        <v>0</v>
      </c>
      <c r="R6928" s="59" t="n">
        <f aca="false">+IF(Q6928=TRUE(),MAX((L6928-10),0),0)</f>
        <v>0</v>
      </c>
      <c r="S6928" s="59" t="n">
        <f aca="false">+IF(Q6928=TRUE(),MAX((10-L6928),0),0)</f>
        <v>0</v>
      </c>
    </row>
    <row r="6929" customFormat="false" ht="15.75" hidden="false" customHeight="false" outlineLevel="0" collapsed="false">
      <c r="A6929" s="1" t="n">
        <v>6898</v>
      </c>
      <c r="B6929" s="2" t="n">
        <v>10</v>
      </c>
      <c r="C6929" s="2" t="n">
        <v>10.5295917938292</v>
      </c>
      <c r="D6929" s="2" t="n">
        <v>10.5867377733917</v>
      </c>
      <c r="E6929" s="2" t="n">
        <v>10.2403804657682</v>
      </c>
      <c r="F6929" s="2" t="n">
        <v>10.8665579019979</v>
      </c>
      <c r="G6929" s="2" t="n">
        <v>11.3742649156983</v>
      </c>
      <c r="H6929" s="1" t="n">
        <v>10.2870381052175</v>
      </c>
      <c r="I6929" s="1" t="n">
        <v>10.5167521310558</v>
      </c>
      <c r="J6929" s="1" t="n">
        <v>9.9385118559538</v>
      </c>
      <c r="K6929" s="1" t="n">
        <v>10.4375020454766</v>
      </c>
      <c r="L6929" s="1" t="n">
        <v>11.2790558764127</v>
      </c>
      <c r="M6929" s="58" t="n">
        <f aca="false">+MAX(B6929:L6929)</f>
        <v>11.3742649156983</v>
      </c>
      <c r="N6929" s="58" t="n">
        <f aca="false">+MIN(B6929:L6929)</f>
        <v>9.9385118559538</v>
      </c>
      <c r="O6929" s="59" t="n">
        <f aca="false">+IF(M6929&lt;$E$9,IF(N6929&gt;$E$10,MAX((L6929-$E$8),0)),0)</f>
        <v>1.27905587641268</v>
      </c>
      <c r="P6929" s="60" t="n">
        <f aca="false">+IF(M6929&lt;$E$9,IF(N6929&gt;$E$10,MAX(($E$8-L6929),0)),0)</f>
        <v>0</v>
      </c>
      <c r="Q6929" s="59" t="n">
        <f aca="false">+IF(M6929&gt;=$E$9,OR(N6929&lt;=$E$10,1,0))</f>
        <v>0</v>
      </c>
      <c r="R6929" s="59" t="n">
        <f aca="false">+IF(Q6929=TRUE(),MAX((L6929-10),0),0)</f>
        <v>0</v>
      </c>
      <c r="S6929" s="59" t="n">
        <f aca="false">+IF(Q6929=TRUE(),MAX((10-L6929),0),0)</f>
        <v>0</v>
      </c>
    </row>
    <row r="6930" customFormat="false" ht="15.75" hidden="false" customHeight="false" outlineLevel="0" collapsed="false">
      <c r="A6930" s="1" t="n">
        <v>6899</v>
      </c>
      <c r="B6930" s="2" t="n">
        <v>10</v>
      </c>
      <c r="C6930" s="2" t="n">
        <v>9.99716749483439</v>
      </c>
      <c r="D6930" s="2" t="n">
        <v>10.4367753128349</v>
      </c>
      <c r="E6930" s="2" t="n">
        <v>9.39969211159845</v>
      </c>
      <c r="F6930" s="2" t="n">
        <v>10.2653699863335</v>
      </c>
      <c r="G6930" s="2" t="n">
        <v>9.80067453240743</v>
      </c>
      <c r="H6930" s="1" t="n">
        <v>10.1528250064761</v>
      </c>
      <c r="I6930" s="1" t="n">
        <v>9.69144360780179</v>
      </c>
      <c r="J6930" s="1" t="n">
        <v>9.25457952639288</v>
      </c>
      <c r="K6930" s="1" t="n">
        <v>9.71635551468985</v>
      </c>
      <c r="L6930" s="1" t="n">
        <v>8.55670317089202</v>
      </c>
      <c r="M6930" s="58" t="n">
        <f aca="false">+MAX(B6930:L6930)</f>
        <v>10.4367753128349</v>
      </c>
      <c r="N6930" s="58" t="n">
        <f aca="false">+MIN(B6930:L6930)</f>
        <v>8.55670317089202</v>
      </c>
      <c r="O6930" s="59" t="n">
        <f aca="false">+IF(M6930&lt;$E$9,IF(N6930&gt;$E$10,MAX((L6930-$E$8),0)),0)</f>
        <v>0</v>
      </c>
      <c r="P6930" s="60" t="n">
        <f aca="false">+IF(M6930&lt;$E$9,IF(N6930&gt;$E$10,MAX(($E$8-L6930),0)),0)</f>
        <v>1.44329682910798</v>
      </c>
      <c r="Q6930" s="59" t="n">
        <f aca="false">+IF(M6930&gt;=$E$9,OR(N6930&lt;=$E$10,1,0))</f>
        <v>0</v>
      </c>
      <c r="R6930" s="59" t="n">
        <f aca="false">+IF(Q6930=TRUE(),MAX((L6930-10),0),0)</f>
        <v>0</v>
      </c>
      <c r="S6930" s="59" t="n">
        <f aca="false">+IF(Q6930=TRUE(),MAX((10-L6930),0),0)</f>
        <v>0</v>
      </c>
    </row>
    <row r="6931" customFormat="false" ht="15.75" hidden="false" customHeight="false" outlineLevel="0" collapsed="false">
      <c r="A6931" s="1" t="n">
        <v>6900</v>
      </c>
      <c r="B6931" s="2" t="n">
        <v>10</v>
      </c>
      <c r="C6931" s="2" t="n">
        <v>11.0087739901629</v>
      </c>
      <c r="D6931" s="2" t="n">
        <v>10.6844171171992</v>
      </c>
      <c r="E6931" s="2" t="n">
        <v>11.7436831554542</v>
      </c>
      <c r="F6931" s="2" t="n">
        <v>10.9893874133011</v>
      </c>
      <c r="G6931" s="2" t="n">
        <v>11.0648267532602</v>
      </c>
      <c r="H6931" s="1" t="n">
        <v>9.63127771698539</v>
      </c>
      <c r="I6931" s="1" t="n">
        <v>9.42784398647472</v>
      </c>
      <c r="J6931" s="1" t="n">
        <v>9.70179754511211</v>
      </c>
      <c r="K6931" s="1" t="n">
        <v>9.64682655195768</v>
      </c>
      <c r="L6931" s="1" t="n">
        <v>9.961173659224</v>
      </c>
      <c r="M6931" s="58" t="n">
        <f aca="false">+MAX(B6931:L6931)</f>
        <v>11.7436831554542</v>
      </c>
      <c r="N6931" s="58" t="n">
        <f aca="false">+MIN(B6931:L6931)</f>
        <v>9.42784398647472</v>
      </c>
      <c r="O6931" s="59" t="n">
        <f aca="false">+IF(M6931&lt;$E$9,IF(N6931&gt;$E$10,MAX((L6931-$E$8),0)),0)</f>
        <v>0</v>
      </c>
      <c r="P6931" s="60" t="n">
        <f aca="false">+IF(M6931&lt;$E$9,IF(N6931&gt;$E$10,MAX(($E$8-L6931),0)),0)</f>
        <v>0.0388263407760032</v>
      </c>
      <c r="Q6931" s="59" t="n">
        <f aca="false">+IF(M6931&gt;=$E$9,OR(N6931&lt;=$E$10,1,0))</f>
        <v>0</v>
      </c>
      <c r="R6931" s="59" t="n">
        <f aca="false">+IF(Q6931=TRUE(),MAX((L6931-10),0),0)</f>
        <v>0</v>
      </c>
      <c r="S6931" s="59" t="n">
        <f aca="false">+IF(Q6931=TRUE(),MAX((10-L6931),0),0)</f>
        <v>0</v>
      </c>
    </row>
    <row r="6932" customFormat="false" ht="15.75" hidden="false" customHeight="false" outlineLevel="0" collapsed="false">
      <c r="A6932" s="1" t="n">
        <v>6901</v>
      </c>
      <c r="B6932" s="2" t="n">
        <v>10</v>
      </c>
      <c r="C6932" s="2" t="n">
        <v>10.3946204306321</v>
      </c>
      <c r="D6932" s="2" t="n">
        <v>9.8461260775313</v>
      </c>
      <c r="E6932" s="2" t="n">
        <v>10.9826810233053</v>
      </c>
      <c r="F6932" s="2" t="n">
        <v>10.7885151582596</v>
      </c>
      <c r="G6932" s="2" t="n">
        <v>11.1079864234928</v>
      </c>
      <c r="H6932" s="1" t="n">
        <v>11.2503618932317</v>
      </c>
      <c r="I6932" s="1" t="n">
        <v>12.550721946647</v>
      </c>
      <c r="J6932" s="1" t="n">
        <v>12.0573227568179</v>
      </c>
      <c r="K6932" s="1" t="n">
        <v>13.7001303908019</v>
      </c>
      <c r="L6932" s="1" t="n">
        <v>13.8616947917176</v>
      </c>
      <c r="M6932" s="58" t="n">
        <f aca="false">+MAX(B6932:L6932)</f>
        <v>13.8616947917176</v>
      </c>
      <c r="N6932" s="58" t="n">
        <f aca="false">+MIN(B6932:L6932)</f>
        <v>9.8461260775313</v>
      </c>
      <c r="O6932" s="59" t="n">
        <f aca="false">+IF(M6932&lt;$E$9,IF(N6932&gt;$E$10,MAX((L6932-$E$8),0)),0)</f>
        <v>3.86169479171762</v>
      </c>
      <c r="P6932" s="60" t="n">
        <f aca="false">+IF(M6932&lt;$E$9,IF(N6932&gt;$E$10,MAX(($E$8-L6932),0)),0)</f>
        <v>0</v>
      </c>
      <c r="Q6932" s="59" t="n">
        <f aca="false">+IF(M6932&gt;=$E$9,OR(N6932&lt;=$E$10,1,0))</f>
        <v>0</v>
      </c>
      <c r="R6932" s="59" t="n">
        <f aca="false">+IF(Q6932=TRUE(),MAX((L6932-10),0),0)</f>
        <v>0</v>
      </c>
      <c r="S6932" s="59" t="n">
        <f aca="false">+IF(Q6932=TRUE(),MAX((10-L6932),0),0)</f>
        <v>0</v>
      </c>
    </row>
    <row r="6933" customFormat="false" ht="15.75" hidden="false" customHeight="false" outlineLevel="0" collapsed="false">
      <c r="A6933" s="1" t="n">
        <v>6902</v>
      </c>
      <c r="B6933" s="2" t="n">
        <v>10</v>
      </c>
      <c r="C6933" s="2" t="n">
        <v>11.6895478740757</v>
      </c>
      <c r="D6933" s="2" t="n">
        <v>13.113049681278</v>
      </c>
      <c r="E6933" s="2" t="n">
        <v>12.5516893664232</v>
      </c>
      <c r="F6933" s="2" t="n">
        <v>11.7911054216806</v>
      </c>
      <c r="G6933" s="2" t="n">
        <v>11.6142255539809</v>
      </c>
      <c r="H6933" s="1" t="n">
        <v>12.1107876056811</v>
      </c>
      <c r="I6933" s="1" t="n">
        <v>13.6060351555622</v>
      </c>
      <c r="J6933" s="1" t="n">
        <v>12.2763479709489</v>
      </c>
      <c r="K6933" s="1" t="n">
        <v>13.8486036773573</v>
      </c>
      <c r="L6933" s="1" t="n">
        <v>14.3325759237647</v>
      </c>
      <c r="M6933" s="58" t="n">
        <f aca="false">+MAX(B6933:L6933)</f>
        <v>14.3325759237647</v>
      </c>
      <c r="N6933" s="58" t="n">
        <f aca="false">+MIN(B6933:L6933)</f>
        <v>10</v>
      </c>
      <c r="O6933" s="59" t="n">
        <f aca="false">+IF(M6933&lt;$E$9,IF(N6933&gt;$E$10,MAX((L6933-$E$8),0)),0)</f>
        <v>4.3325759237647</v>
      </c>
      <c r="P6933" s="60" t="n">
        <f aca="false">+IF(M6933&lt;$E$9,IF(N6933&gt;$E$10,MAX(($E$8-L6933),0)),0)</f>
        <v>0</v>
      </c>
      <c r="Q6933" s="59" t="n">
        <f aca="false">+IF(M6933&gt;=$E$9,OR(N6933&lt;=$E$10,1,0))</f>
        <v>0</v>
      </c>
      <c r="R6933" s="59" t="n">
        <f aca="false">+IF(Q6933=TRUE(),MAX((L6933-10),0),0)</f>
        <v>0</v>
      </c>
      <c r="S6933" s="59" t="n">
        <f aca="false">+IF(Q6933=TRUE(),MAX((10-L6933),0),0)</f>
        <v>0</v>
      </c>
    </row>
    <row r="6934" customFormat="false" ht="15.75" hidden="false" customHeight="false" outlineLevel="0" collapsed="false">
      <c r="A6934" s="1" t="n">
        <v>6903</v>
      </c>
      <c r="B6934" s="2" t="n">
        <v>10</v>
      </c>
      <c r="C6934" s="2" t="n">
        <v>10.2802169340974</v>
      </c>
      <c r="D6934" s="2" t="n">
        <v>11.1841792790508</v>
      </c>
      <c r="E6934" s="2" t="n">
        <v>10.3607137818192</v>
      </c>
      <c r="F6934" s="2" t="n">
        <v>10.0070540707018</v>
      </c>
      <c r="G6934" s="2" t="n">
        <v>10.9467263277737</v>
      </c>
      <c r="H6934" s="1" t="n">
        <v>11.3830505588487</v>
      </c>
      <c r="I6934" s="1" t="n">
        <v>11.1337248131641</v>
      </c>
      <c r="J6934" s="1" t="n">
        <v>11.5652276506648</v>
      </c>
      <c r="K6934" s="1" t="n">
        <v>10.5581170290232</v>
      </c>
      <c r="L6934" s="1" t="n">
        <v>10.736674298916</v>
      </c>
      <c r="M6934" s="58" t="n">
        <f aca="false">+MAX(B6934:L6934)</f>
        <v>11.5652276506648</v>
      </c>
      <c r="N6934" s="58" t="n">
        <f aca="false">+MIN(B6934:L6934)</f>
        <v>10</v>
      </c>
      <c r="O6934" s="59" t="n">
        <f aca="false">+IF(M6934&lt;$E$9,IF(N6934&gt;$E$10,MAX((L6934-$E$8),0)),0)</f>
        <v>0.736674298916002</v>
      </c>
      <c r="P6934" s="60" t="n">
        <f aca="false">+IF(M6934&lt;$E$9,IF(N6934&gt;$E$10,MAX(($E$8-L6934),0)),0)</f>
        <v>0</v>
      </c>
      <c r="Q6934" s="59" t="n">
        <f aca="false">+IF(M6934&gt;=$E$9,OR(N6934&lt;=$E$10,1,0))</f>
        <v>0</v>
      </c>
      <c r="R6934" s="59" t="n">
        <f aca="false">+IF(Q6934=TRUE(),MAX((L6934-10),0),0)</f>
        <v>0</v>
      </c>
      <c r="S6934" s="59" t="n">
        <f aca="false">+IF(Q6934=TRUE(),MAX((10-L6934),0),0)</f>
        <v>0</v>
      </c>
    </row>
    <row r="6935" customFormat="false" ht="15.75" hidden="false" customHeight="false" outlineLevel="0" collapsed="false">
      <c r="A6935" s="1" t="n">
        <v>6904</v>
      </c>
      <c r="B6935" s="2" t="n">
        <v>10</v>
      </c>
      <c r="C6935" s="2" t="n">
        <v>10.3862706723107</v>
      </c>
      <c r="D6935" s="2" t="n">
        <v>10.3703061796448</v>
      </c>
      <c r="E6935" s="2" t="n">
        <v>9.885605407996</v>
      </c>
      <c r="F6935" s="2" t="n">
        <v>9.90172196530593</v>
      </c>
      <c r="G6935" s="2" t="n">
        <v>9.68414605129778</v>
      </c>
      <c r="H6935" s="1" t="n">
        <v>10.2660536087755</v>
      </c>
      <c r="I6935" s="1" t="n">
        <v>10.7443512343446</v>
      </c>
      <c r="J6935" s="1" t="n">
        <v>9.90220381316723</v>
      </c>
      <c r="K6935" s="1" t="n">
        <v>10.2553718937533</v>
      </c>
      <c r="L6935" s="1" t="n">
        <v>10.7255671896856</v>
      </c>
      <c r="M6935" s="58" t="n">
        <f aca="false">+MAX(B6935:L6935)</f>
        <v>10.7443512343446</v>
      </c>
      <c r="N6935" s="58" t="n">
        <f aca="false">+MIN(B6935:L6935)</f>
        <v>9.68414605129778</v>
      </c>
      <c r="O6935" s="59" t="n">
        <f aca="false">+IF(M6935&lt;$E$9,IF(N6935&gt;$E$10,MAX((L6935-$E$8),0)),0)</f>
        <v>0.725567189685558</v>
      </c>
      <c r="P6935" s="60" t="n">
        <f aca="false">+IF(M6935&lt;$E$9,IF(N6935&gt;$E$10,MAX(($E$8-L6935),0)),0)</f>
        <v>0</v>
      </c>
      <c r="Q6935" s="59" t="n">
        <f aca="false">+IF(M6935&gt;=$E$9,OR(N6935&lt;=$E$10,1,0))</f>
        <v>0</v>
      </c>
      <c r="R6935" s="59" t="n">
        <f aca="false">+IF(Q6935=TRUE(),MAX((L6935-10),0),0)</f>
        <v>0</v>
      </c>
      <c r="S6935" s="59" t="n">
        <f aca="false">+IF(Q6935=TRUE(),MAX((10-L6935),0),0)</f>
        <v>0</v>
      </c>
    </row>
    <row r="6936" customFormat="false" ht="15.75" hidden="false" customHeight="false" outlineLevel="0" collapsed="false">
      <c r="A6936" s="1" t="n">
        <v>6905</v>
      </c>
      <c r="B6936" s="2" t="n">
        <v>10</v>
      </c>
      <c r="C6936" s="2" t="n">
        <v>10.4611843665628</v>
      </c>
      <c r="D6936" s="2" t="n">
        <v>10.4064738213372</v>
      </c>
      <c r="E6936" s="2" t="n">
        <v>10.5843784796231</v>
      </c>
      <c r="F6936" s="2" t="n">
        <v>10.7440245001703</v>
      </c>
      <c r="G6936" s="2" t="n">
        <v>11.0355159782404</v>
      </c>
      <c r="H6936" s="1" t="n">
        <v>11.8038008914113</v>
      </c>
      <c r="I6936" s="1" t="n">
        <v>11.2432791736208</v>
      </c>
      <c r="J6936" s="1" t="n">
        <v>10.7591255725182</v>
      </c>
      <c r="K6936" s="1" t="n">
        <v>12.5490906538654</v>
      </c>
      <c r="L6936" s="1" t="n">
        <v>11.8230787601207</v>
      </c>
      <c r="M6936" s="58" t="n">
        <f aca="false">+MAX(B6936:L6936)</f>
        <v>12.5490906538654</v>
      </c>
      <c r="N6936" s="58" t="n">
        <f aca="false">+MIN(B6936:L6936)</f>
        <v>10</v>
      </c>
      <c r="O6936" s="59" t="n">
        <f aca="false">+IF(M6936&lt;$E$9,IF(N6936&gt;$E$10,MAX((L6936-$E$8),0)),0)</f>
        <v>1.82307876012066</v>
      </c>
      <c r="P6936" s="60" t="n">
        <f aca="false">+IF(M6936&lt;$E$9,IF(N6936&gt;$E$10,MAX(($E$8-L6936),0)),0)</f>
        <v>0</v>
      </c>
      <c r="Q6936" s="59" t="n">
        <f aca="false">+IF(M6936&gt;=$E$9,OR(N6936&lt;=$E$10,1,0))</f>
        <v>0</v>
      </c>
      <c r="R6936" s="59" t="n">
        <f aca="false">+IF(Q6936=TRUE(),MAX((L6936-10),0),0)</f>
        <v>0</v>
      </c>
      <c r="S6936" s="59" t="n">
        <f aca="false">+IF(Q6936=TRUE(),MAX((10-L6936),0),0)</f>
        <v>0</v>
      </c>
    </row>
    <row r="6937" customFormat="false" ht="15.75" hidden="false" customHeight="false" outlineLevel="0" collapsed="false">
      <c r="A6937" s="1" t="n">
        <v>6906</v>
      </c>
      <c r="B6937" s="2" t="n">
        <v>10</v>
      </c>
      <c r="C6937" s="2" t="n">
        <v>10.946184292589</v>
      </c>
      <c r="D6937" s="2" t="n">
        <v>11.8952956006584</v>
      </c>
      <c r="E6937" s="2" t="n">
        <v>11.0191284458843</v>
      </c>
      <c r="F6937" s="2" t="n">
        <v>11.9106642080652</v>
      </c>
      <c r="G6937" s="2" t="n">
        <v>13.0130647550275</v>
      </c>
      <c r="H6937" s="1" t="n">
        <v>12.2439769898301</v>
      </c>
      <c r="I6937" s="1" t="n">
        <v>12.8172422969796</v>
      </c>
      <c r="J6937" s="1" t="n">
        <v>14.2635155046145</v>
      </c>
      <c r="K6937" s="1" t="n">
        <v>15.1307168453844</v>
      </c>
      <c r="L6937" s="1" t="n">
        <v>16.3492465401495</v>
      </c>
      <c r="M6937" s="58" t="n">
        <f aca="false">+MAX(B6937:L6937)</f>
        <v>16.3492465401495</v>
      </c>
      <c r="N6937" s="58" t="n">
        <f aca="false">+MIN(B6937:L6937)</f>
        <v>10</v>
      </c>
      <c r="O6937" s="59" t="n">
        <f aca="false">+IF(M6937&lt;$E$9,IF(N6937&gt;$E$10,MAX((L6937-$E$8),0)),0)</f>
        <v>0</v>
      </c>
      <c r="P6937" s="60" t="n">
        <f aca="false">+IF(M6937&lt;$E$9,IF(N6937&gt;$E$10,MAX(($E$8-L6937),0)),0)</f>
        <v>0</v>
      </c>
      <c r="Q6937" s="59" t="n">
        <f aca="false">+IF(M6937&gt;=$E$9,OR(N6937&lt;=$E$10,1,0))</f>
        <v>1</v>
      </c>
      <c r="R6937" s="59" t="n">
        <f aca="false">+IF(Q6937=TRUE(),MAX((L6937-10),0),0)</f>
        <v>6.34924654014948</v>
      </c>
      <c r="S6937" s="59" t="n">
        <f aca="false">+IF(Q6937=TRUE(),MAX((10-L6937),0),0)</f>
        <v>0</v>
      </c>
    </row>
    <row r="6938" customFormat="false" ht="15.75" hidden="false" customHeight="false" outlineLevel="0" collapsed="false">
      <c r="A6938" s="1" t="n">
        <v>6907</v>
      </c>
      <c r="B6938" s="2" t="n">
        <v>10</v>
      </c>
      <c r="C6938" s="2" t="n">
        <v>9.85342377671782</v>
      </c>
      <c r="D6938" s="2" t="n">
        <v>10.1442394698784</v>
      </c>
      <c r="E6938" s="2" t="n">
        <v>10.7264203104584</v>
      </c>
      <c r="F6938" s="2" t="n">
        <v>10.708452471191</v>
      </c>
      <c r="G6938" s="2" t="n">
        <v>10.0081531122076</v>
      </c>
      <c r="H6938" s="1" t="n">
        <v>10.1617548680736</v>
      </c>
      <c r="I6938" s="1" t="n">
        <v>9.20476620870001</v>
      </c>
      <c r="J6938" s="1" t="n">
        <v>8.57915003489105</v>
      </c>
      <c r="K6938" s="1" t="n">
        <v>9.10241185703691</v>
      </c>
      <c r="L6938" s="1" t="n">
        <v>8.69970531702672</v>
      </c>
      <c r="M6938" s="58" t="n">
        <f aca="false">+MAX(B6938:L6938)</f>
        <v>10.7264203104584</v>
      </c>
      <c r="N6938" s="58" t="n">
        <f aca="false">+MIN(B6938:L6938)</f>
        <v>8.57915003489105</v>
      </c>
      <c r="O6938" s="59" t="n">
        <f aca="false">+IF(M6938&lt;$E$9,IF(N6938&gt;$E$10,MAX((L6938-$E$8),0)),0)</f>
        <v>0</v>
      </c>
      <c r="P6938" s="60" t="n">
        <f aca="false">+IF(M6938&lt;$E$9,IF(N6938&gt;$E$10,MAX(($E$8-L6938),0)),0)</f>
        <v>1.30029468297328</v>
      </c>
      <c r="Q6938" s="59" t="n">
        <f aca="false">+IF(M6938&gt;=$E$9,OR(N6938&lt;=$E$10,1,0))</f>
        <v>0</v>
      </c>
      <c r="R6938" s="59" t="n">
        <f aca="false">+IF(Q6938=TRUE(),MAX((L6938-10),0),0)</f>
        <v>0</v>
      </c>
      <c r="S6938" s="59" t="n">
        <f aca="false">+IF(Q6938=TRUE(),MAX((10-L6938),0),0)</f>
        <v>0</v>
      </c>
    </row>
    <row r="6939" customFormat="false" ht="15.75" hidden="false" customHeight="false" outlineLevel="0" collapsed="false">
      <c r="A6939" s="1" t="n">
        <v>6908</v>
      </c>
      <c r="B6939" s="2" t="n">
        <v>10</v>
      </c>
      <c r="C6939" s="2" t="n">
        <v>10.7670716112305</v>
      </c>
      <c r="D6939" s="2" t="n">
        <v>9.79263042113919</v>
      </c>
      <c r="E6939" s="2" t="n">
        <v>9.79326060631073</v>
      </c>
      <c r="F6939" s="2" t="n">
        <v>9.37109264477238</v>
      </c>
      <c r="G6939" s="2" t="n">
        <v>9.60640730342461</v>
      </c>
      <c r="H6939" s="1" t="n">
        <v>10.0845289976219</v>
      </c>
      <c r="I6939" s="1" t="n">
        <v>10.3952339733539</v>
      </c>
      <c r="J6939" s="1" t="n">
        <v>10.705913256587</v>
      </c>
      <c r="K6939" s="1" t="n">
        <v>10.3136024905613</v>
      </c>
      <c r="L6939" s="1" t="n">
        <v>10.773741537093</v>
      </c>
      <c r="M6939" s="58" t="n">
        <f aca="false">+MAX(B6939:L6939)</f>
        <v>10.773741537093</v>
      </c>
      <c r="N6939" s="58" t="n">
        <f aca="false">+MIN(B6939:L6939)</f>
        <v>9.37109264477238</v>
      </c>
      <c r="O6939" s="59" t="n">
        <f aca="false">+IF(M6939&lt;$E$9,IF(N6939&gt;$E$10,MAX((L6939-$E$8),0)),0)</f>
        <v>0.773741537093034</v>
      </c>
      <c r="P6939" s="60" t="n">
        <f aca="false">+IF(M6939&lt;$E$9,IF(N6939&gt;$E$10,MAX(($E$8-L6939),0)),0)</f>
        <v>0</v>
      </c>
      <c r="Q6939" s="59" t="n">
        <f aca="false">+IF(M6939&gt;=$E$9,OR(N6939&lt;=$E$10,1,0))</f>
        <v>0</v>
      </c>
      <c r="R6939" s="59" t="n">
        <f aca="false">+IF(Q6939=TRUE(),MAX((L6939-10),0),0)</f>
        <v>0</v>
      </c>
      <c r="S6939" s="59" t="n">
        <f aca="false">+IF(Q6939=TRUE(),MAX((10-L6939),0),0)</f>
        <v>0</v>
      </c>
    </row>
    <row r="6940" customFormat="false" ht="15.75" hidden="false" customHeight="false" outlineLevel="0" collapsed="false">
      <c r="A6940" s="1" t="n">
        <v>6909</v>
      </c>
      <c r="B6940" s="2" t="n">
        <v>10</v>
      </c>
      <c r="C6940" s="2" t="n">
        <v>9.60778169329307</v>
      </c>
      <c r="D6940" s="2" t="n">
        <v>8.9732757475022</v>
      </c>
      <c r="E6940" s="2" t="n">
        <v>9.03687143120198</v>
      </c>
      <c r="F6940" s="2" t="n">
        <v>8.60441516233929</v>
      </c>
      <c r="G6940" s="2" t="n">
        <v>9.57996671847182</v>
      </c>
      <c r="H6940" s="1" t="n">
        <v>10.0764224669435</v>
      </c>
      <c r="I6940" s="1" t="n">
        <v>10.7489318117976</v>
      </c>
      <c r="J6940" s="1" t="n">
        <v>11.6536366867333</v>
      </c>
      <c r="K6940" s="1" t="n">
        <v>11.0888971726898</v>
      </c>
      <c r="L6940" s="1" t="n">
        <v>11.9862882788327</v>
      </c>
      <c r="M6940" s="58" t="n">
        <f aca="false">+MAX(B6940:L6940)</f>
        <v>11.9862882788327</v>
      </c>
      <c r="N6940" s="58" t="n">
        <f aca="false">+MIN(B6940:L6940)</f>
        <v>8.60441516233929</v>
      </c>
      <c r="O6940" s="59" t="n">
        <f aca="false">+IF(M6940&lt;$E$9,IF(N6940&gt;$E$10,MAX((L6940-$E$8),0)),0)</f>
        <v>1.98628827883265</v>
      </c>
      <c r="P6940" s="60" t="n">
        <f aca="false">+IF(M6940&lt;$E$9,IF(N6940&gt;$E$10,MAX(($E$8-L6940),0)),0)</f>
        <v>0</v>
      </c>
      <c r="Q6940" s="59" t="n">
        <f aca="false">+IF(M6940&gt;=$E$9,OR(N6940&lt;=$E$10,1,0))</f>
        <v>0</v>
      </c>
      <c r="R6940" s="59" t="n">
        <f aca="false">+IF(Q6940=TRUE(),MAX((L6940-10),0),0)</f>
        <v>0</v>
      </c>
      <c r="S6940" s="59" t="n">
        <f aca="false">+IF(Q6940=TRUE(),MAX((10-L6940),0),0)</f>
        <v>0</v>
      </c>
    </row>
    <row r="6941" customFormat="false" ht="15.75" hidden="false" customHeight="false" outlineLevel="0" collapsed="false">
      <c r="A6941" s="1" t="n">
        <v>6910</v>
      </c>
      <c r="B6941" s="2" t="n">
        <v>10</v>
      </c>
      <c r="C6941" s="2" t="n">
        <v>9.66419746630363</v>
      </c>
      <c r="D6941" s="2" t="n">
        <v>8.72618112220262</v>
      </c>
      <c r="E6941" s="2" t="n">
        <v>8.92571516724161</v>
      </c>
      <c r="F6941" s="2" t="n">
        <v>9.06566983659458</v>
      </c>
      <c r="G6941" s="2" t="n">
        <v>9.73121747188291</v>
      </c>
      <c r="H6941" s="1" t="n">
        <v>10.2854087958282</v>
      </c>
      <c r="I6941" s="1" t="n">
        <v>10.4511957009449</v>
      </c>
      <c r="J6941" s="1" t="n">
        <v>10.7925773672051</v>
      </c>
      <c r="K6941" s="1" t="n">
        <v>11.0025232352507</v>
      </c>
      <c r="L6941" s="1" t="n">
        <v>10.8504460625028</v>
      </c>
      <c r="M6941" s="58" t="n">
        <f aca="false">+MAX(B6941:L6941)</f>
        <v>11.0025232352507</v>
      </c>
      <c r="N6941" s="58" t="n">
        <f aca="false">+MIN(B6941:L6941)</f>
        <v>8.72618112220262</v>
      </c>
      <c r="O6941" s="59" t="n">
        <f aca="false">+IF(M6941&lt;$E$9,IF(N6941&gt;$E$10,MAX((L6941-$E$8),0)),0)</f>
        <v>0.850446062502829</v>
      </c>
      <c r="P6941" s="60" t="n">
        <f aca="false">+IF(M6941&lt;$E$9,IF(N6941&gt;$E$10,MAX(($E$8-L6941),0)),0)</f>
        <v>0</v>
      </c>
      <c r="Q6941" s="59" t="n">
        <f aca="false">+IF(M6941&gt;=$E$9,OR(N6941&lt;=$E$10,1,0))</f>
        <v>0</v>
      </c>
      <c r="R6941" s="59" t="n">
        <f aca="false">+IF(Q6941=TRUE(),MAX((L6941-10),0),0)</f>
        <v>0</v>
      </c>
      <c r="S6941" s="59" t="n">
        <f aca="false">+IF(Q6941=TRUE(),MAX((10-L6941),0),0)</f>
        <v>0</v>
      </c>
    </row>
    <row r="6942" customFormat="false" ht="15.75" hidden="false" customHeight="false" outlineLevel="0" collapsed="false">
      <c r="A6942" s="1" t="n">
        <v>6911</v>
      </c>
      <c r="B6942" s="2" t="n">
        <v>10</v>
      </c>
      <c r="C6942" s="2" t="n">
        <v>9.69633769272035</v>
      </c>
      <c r="D6942" s="2" t="n">
        <v>10.6422646392931</v>
      </c>
      <c r="E6942" s="2" t="n">
        <v>11.4438645360995</v>
      </c>
      <c r="F6942" s="2" t="n">
        <v>12.2774898260028</v>
      </c>
      <c r="G6942" s="2" t="n">
        <v>13.0218609591259</v>
      </c>
      <c r="H6942" s="1" t="n">
        <v>12.6191442600575</v>
      </c>
      <c r="I6942" s="1" t="n">
        <v>12.4448926168675</v>
      </c>
      <c r="J6942" s="1" t="n">
        <v>12.2744137427086</v>
      </c>
      <c r="K6942" s="1" t="n">
        <v>11.9295569384039</v>
      </c>
      <c r="L6942" s="1" t="n">
        <v>11.5371420239652</v>
      </c>
      <c r="M6942" s="58" t="n">
        <f aca="false">+MAX(B6942:L6942)</f>
        <v>13.0218609591259</v>
      </c>
      <c r="N6942" s="58" t="n">
        <f aca="false">+MIN(B6942:L6942)</f>
        <v>9.69633769272035</v>
      </c>
      <c r="O6942" s="59" t="n">
        <f aca="false">+IF(M6942&lt;$E$9,IF(N6942&gt;$E$10,MAX((L6942-$E$8),0)),0)</f>
        <v>1.53714202396517</v>
      </c>
      <c r="P6942" s="60" t="n">
        <f aca="false">+IF(M6942&lt;$E$9,IF(N6942&gt;$E$10,MAX(($E$8-L6942),0)),0)</f>
        <v>0</v>
      </c>
      <c r="Q6942" s="59" t="n">
        <f aca="false">+IF(M6942&gt;=$E$9,OR(N6942&lt;=$E$10,1,0))</f>
        <v>0</v>
      </c>
      <c r="R6942" s="59" t="n">
        <f aca="false">+IF(Q6942=TRUE(),MAX((L6942-10),0),0)</f>
        <v>0</v>
      </c>
      <c r="S6942" s="59" t="n">
        <f aca="false">+IF(Q6942=TRUE(),MAX((10-L6942),0),0)</f>
        <v>0</v>
      </c>
    </row>
    <row r="6943" customFormat="false" ht="15.75" hidden="false" customHeight="false" outlineLevel="0" collapsed="false">
      <c r="A6943" s="1" t="n">
        <v>6912</v>
      </c>
      <c r="B6943" s="2" t="n">
        <v>10</v>
      </c>
      <c r="C6943" s="2" t="n">
        <v>9.64190931710315</v>
      </c>
      <c r="D6943" s="2" t="n">
        <v>9.24930169281744</v>
      </c>
      <c r="E6943" s="2" t="n">
        <v>9.80210901606159</v>
      </c>
      <c r="F6943" s="2" t="n">
        <v>9.87112465861734</v>
      </c>
      <c r="G6943" s="2" t="n">
        <v>9.68810876997737</v>
      </c>
      <c r="H6943" s="1" t="n">
        <v>9.84391565290575</v>
      </c>
      <c r="I6943" s="1" t="n">
        <v>9.34959726432266</v>
      </c>
      <c r="J6943" s="1" t="n">
        <v>9.74079345574504</v>
      </c>
      <c r="K6943" s="1" t="n">
        <v>9.77556986432767</v>
      </c>
      <c r="L6943" s="1" t="n">
        <v>9.39579648619777</v>
      </c>
      <c r="M6943" s="58" t="n">
        <f aca="false">+MAX(B6943:L6943)</f>
        <v>10</v>
      </c>
      <c r="N6943" s="58" t="n">
        <f aca="false">+MIN(B6943:L6943)</f>
        <v>9.24930169281744</v>
      </c>
      <c r="O6943" s="59" t="n">
        <f aca="false">+IF(M6943&lt;$E$9,IF(N6943&gt;$E$10,MAX((L6943-$E$8),0)),0)</f>
        <v>0</v>
      </c>
      <c r="P6943" s="60" t="n">
        <f aca="false">+IF(M6943&lt;$E$9,IF(N6943&gt;$E$10,MAX(($E$8-L6943),0)),0)</f>
        <v>0.604203513802229</v>
      </c>
      <c r="Q6943" s="59" t="n">
        <f aca="false">+IF(M6943&gt;=$E$9,OR(N6943&lt;=$E$10,1,0))</f>
        <v>0</v>
      </c>
      <c r="R6943" s="59" t="n">
        <f aca="false">+IF(Q6943=TRUE(),MAX((L6943-10),0),0)</f>
        <v>0</v>
      </c>
      <c r="S6943" s="59" t="n">
        <f aca="false">+IF(Q6943=TRUE(),MAX((10-L6943),0),0)</f>
        <v>0</v>
      </c>
    </row>
    <row r="6944" customFormat="false" ht="15.75" hidden="false" customHeight="false" outlineLevel="0" collapsed="false">
      <c r="A6944" s="1" t="n">
        <v>6913</v>
      </c>
      <c r="B6944" s="2" t="n">
        <v>10</v>
      </c>
      <c r="C6944" s="2" t="n">
        <v>10.776590477469</v>
      </c>
      <c r="D6944" s="2" t="n">
        <v>10.6500456333709</v>
      </c>
      <c r="E6944" s="2" t="n">
        <v>10.6554109087998</v>
      </c>
      <c r="F6944" s="2" t="n">
        <v>11.6503062322357</v>
      </c>
      <c r="G6944" s="2" t="n">
        <v>12.6268786921407</v>
      </c>
      <c r="H6944" s="1" t="n">
        <v>13.3260535366526</v>
      </c>
      <c r="I6944" s="1" t="n">
        <v>13.3787220425821</v>
      </c>
      <c r="J6944" s="1" t="n">
        <v>13.556020342716</v>
      </c>
      <c r="K6944" s="1" t="n">
        <v>13.8892012775104</v>
      </c>
      <c r="L6944" s="1" t="n">
        <v>13.8939104631012</v>
      </c>
      <c r="M6944" s="58" t="n">
        <f aca="false">+MAX(B6944:L6944)</f>
        <v>13.8939104631012</v>
      </c>
      <c r="N6944" s="58" t="n">
        <f aca="false">+MIN(B6944:L6944)</f>
        <v>10</v>
      </c>
      <c r="O6944" s="59" t="n">
        <f aca="false">+IF(M6944&lt;$E$9,IF(N6944&gt;$E$10,MAX((L6944-$E$8),0)),0)</f>
        <v>3.89391046310116</v>
      </c>
      <c r="P6944" s="60" t="n">
        <f aca="false">+IF(M6944&lt;$E$9,IF(N6944&gt;$E$10,MAX(($E$8-L6944),0)),0)</f>
        <v>0</v>
      </c>
      <c r="Q6944" s="59" t="n">
        <f aca="false">+IF(M6944&gt;=$E$9,OR(N6944&lt;=$E$10,1,0))</f>
        <v>0</v>
      </c>
      <c r="R6944" s="59" t="n">
        <f aca="false">+IF(Q6944=TRUE(),MAX((L6944-10),0),0)</f>
        <v>0</v>
      </c>
      <c r="S6944" s="59" t="n">
        <f aca="false">+IF(Q6944=TRUE(),MAX((10-L6944),0),0)</f>
        <v>0</v>
      </c>
    </row>
    <row r="6945" customFormat="false" ht="15.75" hidden="false" customHeight="false" outlineLevel="0" collapsed="false">
      <c r="A6945" s="1" t="n">
        <v>6914</v>
      </c>
      <c r="B6945" s="2" t="n">
        <v>10</v>
      </c>
      <c r="C6945" s="2" t="n">
        <v>10.2753710718928</v>
      </c>
      <c r="D6945" s="2" t="n">
        <v>11.0124070958883</v>
      </c>
      <c r="E6945" s="2" t="n">
        <v>10.0592213963465</v>
      </c>
      <c r="F6945" s="2" t="n">
        <v>9.34378243926036</v>
      </c>
      <c r="G6945" s="2" t="n">
        <v>10.5997709505679</v>
      </c>
      <c r="H6945" s="1" t="n">
        <v>9.74312521841783</v>
      </c>
      <c r="I6945" s="1" t="n">
        <v>9.23824916485167</v>
      </c>
      <c r="J6945" s="1" t="n">
        <v>9.9426342634241</v>
      </c>
      <c r="K6945" s="1" t="n">
        <v>9.87200837631367</v>
      </c>
      <c r="L6945" s="1" t="n">
        <v>10.2408277452942</v>
      </c>
      <c r="M6945" s="58" t="n">
        <f aca="false">+MAX(B6945:L6945)</f>
        <v>11.0124070958883</v>
      </c>
      <c r="N6945" s="58" t="n">
        <f aca="false">+MIN(B6945:L6945)</f>
        <v>9.23824916485167</v>
      </c>
      <c r="O6945" s="59" t="n">
        <f aca="false">+IF(M6945&lt;$E$9,IF(N6945&gt;$E$10,MAX((L6945-$E$8),0)),0)</f>
        <v>0.240827745294196</v>
      </c>
      <c r="P6945" s="60" t="n">
        <f aca="false">+IF(M6945&lt;$E$9,IF(N6945&gt;$E$10,MAX(($E$8-L6945),0)),0)</f>
        <v>0</v>
      </c>
      <c r="Q6945" s="59" t="n">
        <f aca="false">+IF(M6945&gt;=$E$9,OR(N6945&lt;=$E$10,1,0))</f>
        <v>0</v>
      </c>
      <c r="R6945" s="59" t="n">
        <f aca="false">+IF(Q6945=TRUE(),MAX((L6945-10),0),0)</f>
        <v>0</v>
      </c>
      <c r="S6945" s="59" t="n">
        <f aca="false">+IF(Q6945=TRUE(),MAX((10-L6945),0),0)</f>
        <v>0</v>
      </c>
    </row>
    <row r="6946" customFormat="false" ht="15.75" hidden="false" customHeight="false" outlineLevel="0" collapsed="false">
      <c r="A6946" s="1" t="n">
        <v>6915</v>
      </c>
      <c r="B6946" s="2" t="n">
        <v>10</v>
      </c>
      <c r="C6946" s="2" t="n">
        <v>9.31072341810808</v>
      </c>
      <c r="D6946" s="2" t="n">
        <v>9.01346781990222</v>
      </c>
      <c r="E6946" s="2" t="n">
        <v>9.50961928850544</v>
      </c>
      <c r="F6946" s="2" t="n">
        <v>10.1227695485646</v>
      </c>
      <c r="G6946" s="2" t="n">
        <v>9.74963941357941</v>
      </c>
      <c r="H6946" s="1" t="n">
        <v>9.01411885043795</v>
      </c>
      <c r="I6946" s="1" t="n">
        <v>8.89214909768923</v>
      </c>
      <c r="J6946" s="1" t="n">
        <v>8.96683639541512</v>
      </c>
      <c r="K6946" s="1" t="n">
        <v>7.91956098282987</v>
      </c>
      <c r="L6946" s="1" t="n">
        <v>8.56259872990535</v>
      </c>
      <c r="M6946" s="58" t="n">
        <f aca="false">+MAX(B6946:L6946)</f>
        <v>10.1227695485646</v>
      </c>
      <c r="N6946" s="58" t="n">
        <f aca="false">+MIN(B6946:L6946)</f>
        <v>7.91956098282987</v>
      </c>
      <c r="O6946" s="59" t="n">
        <f aca="false">+IF(M6946&lt;$E$9,IF(N6946&gt;$E$10,MAX((L6946-$E$8),0)),0)</f>
        <v>0</v>
      </c>
      <c r="P6946" s="60" t="n">
        <f aca="false">+IF(M6946&lt;$E$9,IF(N6946&gt;$E$10,MAX(($E$8-L6946),0)),0)</f>
        <v>1.43740127009465</v>
      </c>
      <c r="Q6946" s="59" t="n">
        <f aca="false">+IF(M6946&gt;=$E$9,OR(N6946&lt;=$E$10,1,0))</f>
        <v>0</v>
      </c>
      <c r="R6946" s="59" t="n">
        <f aca="false">+IF(Q6946=TRUE(),MAX((L6946-10),0),0)</f>
        <v>0</v>
      </c>
      <c r="S6946" s="59" t="n">
        <f aca="false">+IF(Q6946=TRUE(),MAX((10-L6946),0),0)</f>
        <v>0</v>
      </c>
    </row>
    <row r="6947" customFormat="false" ht="15.75" hidden="false" customHeight="false" outlineLevel="0" collapsed="false">
      <c r="A6947" s="1" t="n">
        <v>6916</v>
      </c>
      <c r="B6947" s="2" t="n">
        <v>10</v>
      </c>
      <c r="C6947" s="2" t="n">
        <v>10.1386113777236</v>
      </c>
      <c r="D6947" s="2" t="n">
        <v>10.0812291012217</v>
      </c>
      <c r="E6947" s="2" t="n">
        <v>10.3494678484389</v>
      </c>
      <c r="F6947" s="2" t="n">
        <v>10.6557070873832</v>
      </c>
      <c r="G6947" s="2" t="n">
        <v>11.5412389782747</v>
      </c>
      <c r="H6947" s="1" t="n">
        <v>10.0214116426923</v>
      </c>
      <c r="I6947" s="1" t="n">
        <v>10.4435641865334</v>
      </c>
      <c r="J6947" s="1" t="n">
        <v>10.4109876737699</v>
      </c>
      <c r="K6947" s="1" t="n">
        <v>10.0461916907569</v>
      </c>
      <c r="L6947" s="1" t="n">
        <v>10.358323220687</v>
      </c>
      <c r="M6947" s="58" t="n">
        <f aca="false">+MAX(B6947:L6947)</f>
        <v>11.5412389782747</v>
      </c>
      <c r="N6947" s="58" t="n">
        <f aca="false">+MIN(B6947:L6947)</f>
        <v>10</v>
      </c>
      <c r="O6947" s="59" t="n">
        <f aca="false">+IF(M6947&lt;$E$9,IF(N6947&gt;$E$10,MAX((L6947-$E$8),0)),0)</f>
        <v>0.358323220686996</v>
      </c>
      <c r="P6947" s="60" t="n">
        <f aca="false">+IF(M6947&lt;$E$9,IF(N6947&gt;$E$10,MAX(($E$8-L6947),0)),0)</f>
        <v>0</v>
      </c>
      <c r="Q6947" s="59" t="n">
        <f aca="false">+IF(M6947&gt;=$E$9,OR(N6947&lt;=$E$10,1,0))</f>
        <v>0</v>
      </c>
      <c r="R6947" s="59" t="n">
        <f aca="false">+IF(Q6947=TRUE(),MAX((L6947-10),0),0)</f>
        <v>0</v>
      </c>
      <c r="S6947" s="59" t="n">
        <f aca="false">+IF(Q6947=TRUE(),MAX((10-L6947),0),0)</f>
        <v>0</v>
      </c>
    </row>
    <row r="6948" customFormat="false" ht="15.75" hidden="false" customHeight="false" outlineLevel="0" collapsed="false">
      <c r="A6948" s="1" t="n">
        <v>6917</v>
      </c>
      <c r="B6948" s="2" t="n">
        <v>10</v>
      </c>
      <c r="C6948" s="2" t="n">
        <v>9.40027252254011</v>
      </c>
      <c r="D6948" s="2" t="n">
        <v>9.72323341498039</v>
      </c>
      <c r="E6948" s="2" t="n">
        <v>9.85801060400611</v>
      </c>
      <c r="F6948" s="2" t="n">
        <v>10.2173842573231</v>
      </c>
      <c r="G6948" s="2" t="n">
        <v>10.8765975227688</v>
      </c>
      <c r="H6948" s="1" t="n">
        <v>10.9301541271257</v>
      </c>
      <c r="I6948" s="1" t="n">
        <v>10.5395333717095</v>
      </c>
      <c r="J6948" s="1" t="n">
        <v>11.4533408363514</v>
      </c>
      <c r="K6948" s="1" t="n">
        <v>10.8106853337132</v>
      </c>
      <c r="L6948" s="1" t="n">
        <v>11.1691324989936</v>
      </c>
      <c r="M6948" s="58" t="n">
        <f aca="false">+MAX(B6948:L6948)</f>
        <v>11.4533408363514</v>
      </c>
      <c r="N6948" s="58" t="n">
        <f aca="false">+MIN(B6948:L6948)</f>
        <v>9.40027252254011</v>
      </c>
      <c r="O6948" s="59" t="n">
        <f aca="false">+IF(M6948&lt;$E$9,IF(N6948&gt;$E$10,MAX((L6948-$E$8),0)),0)</f>
        <v>1.16913249899365</v>
      </c>
      <c r="P6948" s="60" t="n">
        <f aca="false">+IF(M6948&lt;$E$9,IF(N6948&gt;$E$10,MAX(($E$8-L6948),0)),0)</f>
        <v>0</v>
      </c>
      <c r="Q6948" s="59" t="n">
        <f aca="false">+IF(M6948&gt;=$E$9,OR(N6948&lt;=$E$10,1,0))</f>
        <v>0</v>
      </c>
      <c r="R6948" s="59" t="n">
        <f aca="false">+IF(Q6948=TRUE(),MAX((L6948-10),0),0)</f>
        <v>0</v>
      </c>
      <c r="S6948" s="59" t="n">
        <f aca="false">+IF(Q6948=TRUE(),MAX((10-L6948),0),0)</f>
        <v>0</v>
      </c>
    </row>
    <row r="6949" customFormat="false" ht="15.75" hidden="false" customHeight="false" outlineLevel="0" collapsed="false">
      <c r="A6949" s="1" t="n">
        <v>6918</v>
      </c>
      <c r="B6949" s="2" t="n">
        <v>10</v>
      </c>
      <c r="C6949" s="2" t="n">
        <v>9.70854646066924</v>
      </c>
      <c r="D6949" s="2" t="n">
        <v>9.367384963529</v>
      </c>
      <c r="E6949" s="2" t="n">
        <v>9.22262507238755</v>
      </c>
      <c r="F6949" s="2" t="n">
        <v>9.38035669547113</v>
      </c>
      <c r="G6949" s="2" t="n">
        <v>9.09424170086195</v>
      </c>
      <c r="H6949" s="1" t="n">
        <v>9.36580875467493</v>
      </c>
      <c r="I6949" s="1" t="n">
        <v>10.268727899104</v>
      </c>
      <c r="J6949" s="1" t="n">
        <v>9.70990854644962</v>
      </c>
      <c r="K6949" s="1" t="n">
        <v>8.87511898249959</v>
      </c>
      <c r="L6949" s="1" t="n">
        <v>8.90000170084282</v>
      </c>
      <c r="M6949" s="58" t="n">
        <f aca="false">+MAX(B6949:L6949)</f>
        <v>10.268727899104</v>
      </c>
      <c r="N6949" s="58" t="n">
        <f aca="false">+MIN(B6949:L6949)</f>
        <v>8.87511898249959</v>
      </c>
      <c r="O6949" s="59" t="n">
        <f aca="false">+IF(M6949&lt;$E$9,IF(N6949&gt;$E$10,MAX((L6949-$E$8),0)),0)</f>
        <v>0</v>
      </c>
      <c r="P6949" s="60" t="n">
        <f aca="false">+IF(M6949&lt;$E$9,IF(N6949&gt;$E$10,MAX(($E$8-L6949),0)),0)</f>
        <v>1.09999829915719</v>
      </c>
      <c r="Q6949" s="59" t="n">
        <f aca="false">+IF(M6949&gt;=$E$9,OR(N6949&lt;=$E$10,1,0))</f>
        <v>0</v>
      </c>
      <c r="R6949" s="59" t="n">
        <f aca="false">+IF(Q6949=TRUE(),MAX((L6949-10),0),0)</f>
        <v>0</v>
      </c>
      <c r="S6949" s="59" t="n">
        <f aca="false">+IF(Q6949=TRUE(),MAX((10-L6949),0),0)</f>
        <v>0</v>
      </c>
    </row>
    <row r="6950" customFormat="false" ht="15.75" hidden="false" customHeight="false" outlineLevel="0" collapsed="false">
      <c r="A6950" s="1" t="n">
        <v>6919</v>
      </c>
      <c r="B6950" s="2" t="n">
        <v>10</v>
      </c>
      <c r="C6950" s="2" t="n">
        <v>10.1974551897576</v>
      </c>
      <c r="D6950" s="2" t="n">
        <v>11.2606910493825</v>
      </c>
      <c r="E6950" s="2" t="n">
        <v>11.7540646970259</v>
      </c>
      <c r="F6950" s="2" t="n">
        <v>11.2425710941661</v>
      </c>
      <c r="G6950" s="2" t="n">
        <v>11.9010451268798</v>
      </c>
      <c r="H6950" s="1" t="n">
        <v>11.3586603462815</v>
      </c>
      <c r="I6950" s="1" t="n">
        <v>11.5599318107555</v>
      </c>
      <c r="J6950" s="1" t="n">
        <v>11.3509737309645</v>
      </c>
      <c r="K6950" s="1" t="n">
        <v>11.9570581143118</v>
      </c>
      <c r="L6950" s="1" t="n">
        <v>12.3859892076486</v>
      </c>
      <c r="M6950" s="58" t="n">
        <f aca="false">+MAX(B6950:L6950)</f>
        <v>12.3859892076486</v>
      </c>
      <c r="N6950" s="58" t="n">
        <f aca="false">+MIN(B6950:L6950)</f>
        <v>10</v>
      </c>
      <c r="O6950" s="59" t="n">
        <f aca="false">+IF(M6950&lt;$E$9,IF(N6950&gt;$E$10,MAX((L6950-$E$8),0)),0)</f>
        <v>2.38598920764858</v>
      </c>
      <c r="P6950" s="60" t="n">
        <f aca="false">+IF(M6950&lt;$E$9,IF(N6950&gt;$E$10,MAX(($E$8-L6950),0)),0)</f>
        <v>0</v>
      </c>
      <c r="Q6950" s="59" t="n">
        <f aca="false">+IF(M6950&gt;=$E$9,OR(N6950&lt;=$E$10,1,0))</f>
        <v>0</v>
      </c>
      <c r="R6950" s="59" t="n">
        <f aca="false">+IF(Q6950=TRUE(),MAX((L6950-10),0),0)</f>
        <v>0</v>
      </c>
      <c r="S6950" s="59" t="n">
        <f aca="false">+IF(Q6950=TRUE(),MAX((10-L6950),0),0)</f>
        <v>0</v>
      </c>
    </row>
    <row r="6951" customFormat="false" ht="15.75" hidden="false" customHeight="false" outlineLevel="0" collapsed="false">
      <c r="A6951" s="1" t="n">
        <v>6920</v>
      </c>
      <c r="B6951" s="2" t="n">
        <v>10</v>
      </c>
      <c r="C6951" s="2" t="n">
        <v>10.1577554176123</v>
      </c>
      <c r="D6951" s="2" t="n">
        <v>9.36644807735475</v>
      </c>
      <c r="E6951" s="2" t="n">
        <v>9.49051925188777</v>
      </c>
      <c r="F6951" s="2" t="n">
        <v>9.62249723747994</v>
      </c>
      <c r="G6951" s="2" t="n">
        <v>9.14171468670135</v>
      </c>
      <c r="H6951" s="1" t="n">
        <v>8.82129375322448</v>
      </c>
      <c r="I6951" s="1" t="n">
        <v>9.84078845441069</v>
      </c>
      <c r="J6951" s="1" t="n">
        <v>8.94454284112641</v>
      </c>
      <c r="K6951" s="1" t="n">
        <v>10.0264946446356</v>
      </c>
      <c r="L6951" s="1" t="n">
        <v>10.8569274732494</v>
      </c>
      <c r="M6951" s="58" t="n">
        <f aca="false">+MAX(B6951:L6951)</f>
        <v>10.8569274732494</v>
      </c>
      <c r="N6951" s="58" t="n">
        <f aca="false">+MIN(B6951:L6951)</f>
        <v>8.82129375322448</v>
      </c>
      <c r="O6951" s="59" t="n">
        <f aca="false">+IF(M6951&lt;$E$9,IF(N6951&gt;$E$10,MAX((L6951-$E$8),0)),0)</f>
        <v>0.856927473249376</v>
      </c>
      <c r="P6951" s="60" t="n">
        <f aca="false">+IF(M6951&lt;$E$9,IF(N6951&gt;$E$10,MAX(($E$8-L6951),0)),0)</f>
        <v>0</v>
      </c>
      <c r="Q6951" s="59" t="n">
        <f aca="false">+IF(M6951&gt;=$E$9,OR(N6951&lt;=$E$10,1,0))</f>
        <v>0</v>
      </c>
      <c r="R6951" s="59" t="n">
        <f aca="false">+IF(Q6951=TRUE(),MAX((L6951-10),0),0)</f>
        <v>0</v>
      </c>
      <c r="S6951" s="59" t="n">
        <f aca="false">+IF(Q6951=TRUE(),MAX((10-L6951),0),0)</f>
        <v>0</v>
      </c>
    </row>
    <row r="6952" customFormat="false" ht="15.75" hidden="false" customHeight="false" outlineLevel="0" collapsed="false">
      <c r="A6952" s="1" t="n">
        <v>6921</v>
      </c>
      <c r="B6952" s="2" t="n">
        <v>10</v>
      </c>
      <c r="C6952" s="2" t="n">
        <v>10.5246309224986</v>
      </c>
      <c r="D6952" s="2" t="n">
        <v>11.6201985658433</v>
      </c>
      <c r="E6952" s="2" t="n">
        <v>10.9061816423824</v>
      </c>
      <c r="F6952" s="2" t="n">
        <v>10.6103556322376</v>
      </c>
      <c r="G6952" s="2" t="n">
        <v>11.0926050962581</v>
      </c>
      <c r="H6952" s="1" t="n">
        <v>11.7398117323904</v>
      </c>
      <c r="I6952" s="1" t="n">
        <v>12.0340464032804</v>
      </c>
      <c r="J6952" s="1" t="n">
        <v>12.2947567071907</v>
      </c>
      <c r="K6952" s="1" t="n">
        <v>12.2094319780372</v>
      </c>
      <c r="L6952" s="1" t="n">
        <v>11.9404505794553</v>
      </c>
      <c r="M6952" s="58" t="n">
        <f aca="false">+MAX(B6952:L6952)</f>
        <v>12.2947567071907</v>
      </c>
      <c r="N6952" s="58" t="n">
        <f aca="false">+MIN(B6952:L6952)</f>
        <v>10</v>
      </c>
      <c r="O6952" s="59" t="n">
        <f aca="false">+IF(M6952&lt;$E$9,IF(N6952&gt;$E$10,MAX((L6952-$E$8),0)),0)</f>
        <v>1.94045057945528</v>
      </c>
      <c r="P6952" s="60" t="n">
        <f aca="false">+IF(M6952&lt;$E$9,IF(N6952&gt;$E$10,MAX(($E$8-L6952),0)),0)</f>
        <v>0</v>
      </c>
      <c r="Q6952" s="59" t="n">
        <f aca="false">+IF(M6952&gt;=$E$9,OR(N6952&lt;=$E$10,1,0))</f>
        <v>0</v>
      </c>
      <c r="R6952" s="59" t="n">
        <f aca="false">+IF(Q6952=TRUE(),MAX((L6952-10),0),0)</f>
        <v>0</v>
      </c>
      <c r="S6952" s="59" t="n">
        <f aca="false">+IF(Q6952=TRUE(),MAX((10-L6952),0),0)</f>
        <v>0</v>
      </c>
    </row>
    <row r="6953" customFormat="false" ht="15.75" hidden="false" customHeight="false" outlineLevel="0" collapsed="false">
      <c r="A6953" s="1" t="n">
        <v>6922</v>
      </c>
      <c r="B6953" s="2" t="n">
        <v>10</v>
      </c>
      <c r="C6953" s="2" t="n">
        <v>9.30483005794002</v>
      </c>
      <c r="D6953" s="2" t="n">
        <v>10.4137199367291</v>
      </c>
      <c r="E6953" s="2" t="n">
        <v>11.1784072265868</v>
      </c>
      <c r="F6953" s="2" t="n">
        <v>10.7084296287366</v>
      </c>
      <c r="G6953" s="2" t="n">
        <v>11.3300855609966</v>
      </c>
      <c r="H6953" s="1" t="n">
        <v>11.7975352281032</v>
      </c>
      <c r="I6953" s="1" t="n">
        <v>12.2812742115029</v>
      </c>
      <c r="J6953" s="1" t="n">
        <v>12.8860709578512</v>
      </c>
      <c r="K6953" s="1" t="n">
        <v>13.6533599976881</v>
      </c>
      <c r="L6953" s="1" t="n">
        <v>13.7118784821653</v>
      </c>
      <c r="M6953" s="58" t="n">
        <f aca="false">+MAX(B6953:L6953)</f>
        <v>13.7118784821653</v>
      </c>
      <c r="N6953" s="58" t="n">
        <f aca="false">+MIN(B6953:L6953)</f>
        <v>9.30483005794002</v>
      </c>
      <c r="O6953" s="59" t="n">
        <f aca="false">+IF(M6953&lt;$E$9,IF(N6953&gt;$E$10,MAX((L6953-$E$8),0)),0)</f>
        <v>3.71187848216527</v>
      </c>
      <c r="P6953" s="60" t="n">
        <f aca="false">+IF(M6953&lt;$E$9,IF(N6953&gt;$E$10,MAX(($E$8-L6953),0)),0)</f>
        <v>0</v>
      </c>
      <c r="Q6953" s="59" t="n">
        <f aca="false">+IF(M6953&gt;=$E$9,OR(N6953&lt;=$E$10,1,0))</f>
        <v>0</v>
      </c>
      <c r="R6953" s="59" t="n">
        <f aca="false">+IF(Q6953=TRUE(),MAX((L6953-10),0),0)</f>
        <v>0</v>
      </c>
      <c r="S6953" s="59" t="n">
        <f aca="false">+IF(Q6953=TRUE(),MAX((10-L6953),0),0)</f>
        <v>0</v>
      </c>
    </row>
    <row r="6954" customFormat="false" ht="15.75" hidden="false" customHeight="false" outlineLevel="0" collapsed="false">
      <c r="A6954" s="1" t="n">
        <v>6923</v>
      </c>
      <c r="B6954" s="2" t="n">
        <v>10</v>
      </c>
      <c r="C6954" s="2" t="n">
        <v>9.83559696018196</v>
      </c>
      <c r="D6954" s="2" t="n">
        <v>9.2026426378357</v>
      </c>
      <c r="E6954" s="2" t="n">
        <v>8.97887429716593</v>
      </c>
      <c r="F6954" s="2" t="n">
        <v>8.59112614203023</v>
      </c>
      <c r="G6954" s="2" t="n">
        <v>8.5230774390399</v>
      </c>
      <c r="H6954" s="1" t="n">
        <v>8.08909980589134</v>
      </c>
      <c r="I6954" s="1" t="n">
        <v>8.57049855201176</v>
      </c>
      <c r="J6954" s="1" t="n">
        <v>8.24198132610806</v>
      </c>
      <c r="K6954" s="1" t="n">
        <v>8.42506294924327</v>
      </c>
      <c r="L6954" s="1" t="n">
        <v>8.3552174390224</v>
      </c>
      <c r="M6954" s="58" t="n">
        <f aca="false">+MAX(B6954:L6954)</f>
        <v>10</v>
      </c>
      <c r="N6954" s="58" t="n">
        <f aca="false">+MIN(B6954:L6954)</f>
        <v>8.08909980589134</v>
      </c>
      <c r="O6954" s="59" t="n">
        <f aca="false">+IF(M6954&lt;$E$9,IF(N6954&gt;$E$10,MAX((L6954-$E$8),0)),0)</f>
        <v>0</v>
      </c>
      <c r="P6954" s="60" t="n">
        <f aca="false">+IF(M6954&lt;$E$9,IF(N6954&gt;$E$10,MAX(($E$8-L6954),0)),0)</f>
        <v>1.6447825609776</v>
      </c>
      <c r="Q6954" s="59" t="n">
        <f aca="false">+IF(M6954&gt;=$E$9,OR(N6954&lt;=$E$10,1,0))</f>
        <v>0</v>
      </c>
      <c r="R6954" s="59" t="n">
        <f aca="false">+IF(Q6954=TRUE(),MAX((L6954-10),0),0)</f>
        <v>0</v>
      </c>
      <c r="S6954" s="59" t="n">
        <f aca="false">+IF(Q6954=TRUE(),MAX((10-L6954),0),0)</f>
        <v>0</v>
      </c>
    </row>
    <row r="6955" customFormat="false" ht="15.75" hidden="false" customHeight="false" outlineLevel="0" collapsed="false">
      <c r="A6955" s="1" t="n">
        <v>6924</v>
      </c>
      <c r="B6955" s="2" t="n">
        <v>10</v>
      </c>
      <c r="C6955" s="2" t="n">
        <v>10.4212305281433</v>
      </c>
      <c r="D6955" s="2" t="n">
        <v>9.98140754283881</v>
      </c>
      <c r="E6955" s="2" t="n">
        <v>9.84166683367137</v>
      </c>
      <c r="F6955" s="2" t="n">
        <v>9.9774343790546</v>
      </c>
      <c r="G6955" s="2" t="n">
        <v>9.69103363063065</v>
      </c>
      <c r="H6955" s="1" t="n">
        <v>9.30136519727098</v>
      </c>
      <c r="I6955" s="1" t="n">
        <v>9.43813866643254</v>
      </c>
      <c r="J6955" s="1" t="n">
        <v>9.14628266125205</v>
      </c>
      <c r="K6955" s="1" t="n">
        <v>8.90494864312704</v>
      </c>
      <c r="L6955" s="1" t="n">
        <v>8.94824185690326</v>
      </c>
      <c r="M6955" s="58" t="n">
        <f aca="false">+MAX(B6955:L6955)</f>
        <v>10.4212305281433</v>
      </c>
      <c r="N6955" s="58" t="n">
        <f aca="false">+MIN(B6955:L6955)</f>
        <v>8.90494864312704</v>
      </c>
      <c r="O6955" s="59" t="n">
        <f aca="false">+IF(M6955&lt;$E$9,IF(N6955&gt;$E$10,MAX((L6955-$E$8),0)),0)</f>
        <v>0</v>
      </c>
      <c r="P6955" s="60" t="n">
        <f aca="false">+IF(M6955&lt;$E$9,IF(N6955&gt;$E$10,MAX(($E$8-L6955),0)),0)</f>
        <v>1.05175814309674</v>
      </c>
      <c r="Q6955" s="59" t="n">
        <f aca="false">+IF(M6955&gt;=$E$9,OR(N6955&lt;=$E$10,1,0))</f>
        <v>0</v>
      </c>
      <c r="R6955" s="59" t="n">
        <f aca="false">+IF(Q6955=TRUE(),MAX((L6955-10),0),0)</f>
        <v>0</v>
      </c>
      <c r="S6955" s="59" t="n">
        <f aca="false">+IF(Q6955=TRUE(),MAX((10-L6955),0),0)</f>
        <v>0</v>
      </c>
    </row>
    <row r="6956" customFormat="false" ht="15.75" hidden="false" customHeight="false" outlineLevel="0" collapsed="false">
      <c r="A6956" s="1" t="n">
        <v>6925</v>
      </c>
      <c r="B6956" s="2" t="n">
        <v>10</v>
      </c>
      <c r="C6956" s="2" t="n">
        <v>9.58591597361407</v>
      </c>
      <c r="D6956" s="2" t="n">
        <v>10.0518297838973</v>
      </c>
      <c r="E6956" s="2" t="n">
        <v>9.42304557516399</v>
      </c>
      <c r="F6956" s="2" t="n">
        <v>10.1288353962501</v>
      </c>
      <c r="G6956" s="2" t="n">
        <v>10.0398249707416</v>
      </c>
      <c r="H6956" s="1" t="n">
        <v>9.59481439672345</v>
      </c>
      <c r="I6956" s="1" t="n">
        <v>10.3694389164955</v>
      </c>
      <c r="J6956" s="1" t="n">
        <v>11.215463550446</v>
      </c>
      <c r="K6956" s="1" t="n">
        <v>10.180795854235</v>
      </c>
      <c r="L6956" s="1" t="n">
        <v>9.62200769491746</v>
      </c>
      <c r="M6956" s="58" t="n">
        <f aca="false">+MAX(B6956:L6956)</f>
        <v>11.215463550446</v>
      </c>
      <c r="N6956" s="58" t="n">
        <f aca="false">+MIN(B6956:L6956)</f>
        <v>9.42304557516399</v>
      </c>
      <c r="O6956" s="59" t="n">
        <f aca="false">+IF(M6956&lt;$E$9,IF(N6956&gt;$E$10,MAX((L6956-$E$8),0)),0)</f>
        <v>0</v>
      </c>
      <c r="P6956" s="60" t="n">
        <f aca="false">+IF(M6956&lt;$E$9,IF(N6956&gt;$E$10,MAX(($E$8-L6956),0)),0)</f>
        <v>0.377992305082541</v>
      </c>
      <c r="Q6956" s="59" t="n">
        <f aca="false">+IF(M6956&gt;=$E$9,OR(N6956&lt;=$E$10,1,0))</f>
        <v>0</v>
      </c>
      <c r="R6956" s="59" t="n">
        <f aca="false">+IF(Q6956=TRUE(),MAX((L6956-10),0),0)</f>
        <v>0</v>
      </c>
      <c r="S6956" s="59" t="n">
        <f aca="false">+IF(Q6956=TRUE(),MAX((10-L6956),0),0)</f>
        <v>0</v>
      </c>
    </row>
    <row r="6957" customFormat="false" ht="15.75" hidden="false" customHeight="false" outlineLevel="0" collapsed="false">
      <c r="A6957" s="1" t="n">
        <v>6926</v>
      </c>
      <c r="B6957" s="2" t="n">
        <v>10</v>
      </c>
      <c r="C6957" s="2" t="n">
        <v>9.39027334838504</v>
      </c>
      <c r="D6957" s="2" t="n">
        <v>9.87519589291987</v>
      </c>
      <c r="E6957" s="2" t="n">
        <v>9.37828242747353</v>
      </c>
      <c r="F6957" s="2" t="n">
        <v>9.26073732317492</v>
      </c>
      <c r="G6957" s="2" t="n">
        <v>10.2671721606699</v>
      </c>
      <c r="H6957" s="1" t="n">
        <v>10.0826102551066</v>
      </c>
      <c r="I6957" s="1" t="n">
        <v>9.27124096655106</v>
      </c>
      <c r="J6957" s="1" t="n">
        <v>8.72545672234577</v>
      </c>
      <c r="K6957" s="1" t="n">
        <v>8.50679151739085</v>
      </c>
      <c r="L6957" s="1" t="n">
        <v>8.46044493185651</v>
      </c>
      <c r="M6957" s="58" t="n">
        <f aca="false">+MAX(B6957:L6957)</f>
        <v>10.2671721606699</v>
      </c>
      <c r="N6957" s="58" t="n">
        <f aca="false">+MIN(B6957:L6957)</f>
        <v>8.46044493185651</v>
      </c>
      <c r="O6957" s="59" t="n">
        <f aca="false">+IF(M6957&lt;$E$9,IF(N6957&gt;$E$10,MAX((L6957-$E$8),0)),0)</f>
        <v>0</v>
      </c>
      <c r="P6957" s="60" t="n">
        <f aca="false">+IF(M6957&lt;$E$9,IF(N6957&gt;$E$10,MAX(($E$8-L6957),0)),0)</f>
        <v>1.53955506814349</v>
      </c>
      <c r="Q6957" s="59" t="n">
        <f aca="false">+IF(M6957&gt;=$E$9,OR(N6957&lt;=$E$10,1,0))</f>
        <v>0</v>
      </c>
      <c r="R6957" s="59" t="n">
        <f aca="false">+IF(Q6957=TRUE(),MAX((L6957-10),0),0)</f>
        <v>0</v>
      </c>
      <c r="S6957" s="59" t="n">
        <f aca="false">+IF(Q6957=TRUE(),MAX((10-L6957),0),0)</f>
        <v>0</v>
      </c>
    </row>
    <row r="6958" customFormat="false" ht="15.75" hidden="false" customHeight="false" outlineLevel="0" collapsed="false">
      <c r="A6958" s="1" t="n">
        <v>6927</v>
      </c>
      <c r="B6958" s="2" t="n">
        <v>10</v>
      </c>
      <c r="C6958" s="2" t="n">
        <v>10.0274893505049</v>
      </c>
      <c r="D6958" s="2" t="n">
        <v>10.0459701889966</v>
      </c>
      <c r="E6958" s="2" t="n">
        <v>9.80531506953125</v>
      </c>
      <c r="F6958" s="2" t="n">
        <v>9.78172803000081</v>
      </c>
      <c r="G6958" s="2" t="n">
        <v>9.26651324700338</v>
      </c>
      <c r="H6958" s="1" t="n">
        <v>9.34147393679267</v>
      </c>
      <c r="I6958" s="1" t="n">
        <v>8.71118841143414</v>
      </c>
      <c r="J6958" s="1" t="n">
        <v>8.81359839585366</v>
      </c>
      <c r="K6958" s="1" t="n">
        <v>9.12349917298179</v>
      </c>
      <c r="L6958" s="1" t="n">
        <v>8.37218355961263</v>
      </c>
      <c r="M6958" s="58" t="n">
        <f aca="false">+MAX(B6958:L6958)</f>
        <v>10.0459701889966</v>
      </c>
      <c r="N6958" s="58" t="n">
        <f aca="false">+MIN(B6958:L6958)</f>
        <v>8.37218355961263</v>
      </c>
      <c r="O6958" s="59" t="n">
        <f aca="false">+IF(M6958&lt;$E$9,IF(N6958&gt;$E$10,MAX((L6958-$E$8),0)),0)</f>
        <v>0</v>
      </c>
      <c r="P6958" s="60" t="n">
        <f aca="false">+IF(M6958&lt;$E$9,IF(N6958&gt;$E$10,MAX(($E$8-L6958),0)),0)</f>
        <v>1.62781644038737</v>
      </c>
      <c r="Q6958" s="59" t="n">
        <f aca="false">+IF(M6958&gt;=$E$9,OR(N6958&lt;=$E$10,1,0))</f>
        <v>0</v>
      </c>
      <c r="R6958" s="59" t="n">
        <f aca="false">+IF(Q6958=TRUE(),MAX((L6958-10),0),0)</f>
        <v>0</v>
      </c>
      <c r="S6958" s="59" t="n">
        <f aca="false">+IF(Q6958=TRUE(),MAX((10-L6958),0),0)</f>
        <v>0</v>
      </c>
    </row>
    <row r="6959" customFormat="false" ht="15.75" hidden="false" customHeight="false" outlineLevel="0" collapsed="false">
      <c r="A6959" s="1" t="n">
        <v>6928</v>
      </c>
      <c r="B6959" s="2" t="n">
        <v>10</v>
      </c>
      <c r="C6959" s="2" t="n">
        <v>9.92675729805182</v>
      </c>
      <c r="D6959" s="2" t="n">
        <v>9.79507111223421</v>
      </c>
      <c r="E6959" s="2" t="n">
        <v>8.8393801491415</v>
      </c>
      <c r="F6959" s="2" t="n">
        <v>8.76807011356775</v>
      </c>
      <c r="G6959" s="2" t="n">
        <v>8.3990466655421</v>
      </c>
      <c r="H6959" s="1" t="n">
        <v>8.59939894753841</v>
      </c>
      <c r="I6959" s="1" t="n">
        <v>9.27173329346066</v>
      </c>
      <c r="J6959" s="1" t="n">
        <v>9.05191699845184</v>
      </c>
      <c r="K6959" s="1" t="n">
        <v>8.41991762388281</v>
      </c>
      <c r="L6959" s="1" t="n">
        <v>8.70247057059143</v>
      </c>
      <c r="M6959" s="58" t="n">
        <f aca="false">+MAX(B6959:L6959)</f>
        <v>10</v>
      </c>
      <c r="N6959" s="58" t="n">
        <f aca="false">+MIN(B6959:L6959)</f>
        <v>8.3990466655421</v>
      </c>
      <c r="O6959" s="59" t="n">
        <f aca="false">+IF(M6959&lt;$E$9,IF(N6959&gt;$E$10,MAX((L6959-$E$8),0)),0)</f>
        <v>0</v>
      </c>
      <c r="P6959" s="60" t="n">
        <f aca="false">+IF(M6959&lt;$E$9,IF(N6959&gt;$E$10,MAX(($E$8-L6959),0)),0)</f>
        <v>1.29752942940857</v>
      </c>
      <c r="Q6959" s="59" t="n">
        <f aca="false">+IF(M6959&gt;=$E$9,OR(N6959&lt;=$E$10,1,0))</f>
        <v>0</v>
      </c>
      <c r="R6959" s="59" t="n">
        <f aca="false">+IF(Q6959=TRUE(),MAX((L6959-10),0),0)</f>
        <v>0</v>
      </c>
      <c r="S6959" s="59" t="n">
        <f aca="false">+IF(Q6959=TRUE(),MAX((10-L6959),0),0)</f>
        <v>0</v>
      </c>
    </row>
    <row r="6960" customFormat="false" ht="15.75" hidden="false" customHeight="false" outlineLevel="0" collapsed="false">
      <c r="A6960" s="1" t="n">
        <v>6929</v>
      </c>
      <c r="B6960" s="2" t="n">
        <v>10</v>
      </c>
      <c r="C6960" s="2" t="n">
        <v>9.60965097382864</v>
      </c>
      <c r="D6960" s="2" t="n">
        <v>8.384494039065</v>
      </c>
      <c r="E6960" s="2" t="n">
        <v>8.0853045591636</v>
      </c>
      <c r="F6960" s="2" t="n">
        <v>7.56061133513019</v>
      </c>
      <c r="G6960" s="2" t="n">
        <v>7.44592044519425</v>
      </c>
      <c r="H6960" s="1" t="n">
        <v>8.81927273593173</v>
      </c>
      <c r="I6960" s="1" t="n">
        <v>8.24741706672819</v>
      </c>
      <c r="J6960" s="1" t="n">
        <v>8.2841036462501</v>
      </c>
      <c r="K6960" s="1" t="n">
        <v>8.21951152002799</v>
      </c>
      <c r="L6960" s="1" t="n">
        <v>8.48718187256448</v>
      </c>
      <c r="M6960" s="58" t="n">
        <f aca="false">+MAX(B6960:L6960)</f>
        <v>10</v>
      </c>
      <c r="N6960" s="58" t="n">
        <f aca="false">+MIN(B6960:L6960)</f>
        <v>7.44592044519425</v>
      </c>
      <c r="O6960" s="59" t="n">
        <f aca="false">+IF(M6960&lt;$E$9,IF(N6960&gt;$E$10,MAX((L6960-$E$8),0)),0)</f>
        <v>0</v>
      </c>
      <c r="P6960" s="60" t="n">
        <f aca="false">+IF(M6960&lt;$E$9,IF(N6960&gt;$E$10,MAX(($E$8-L6960),0)),0)</f>
        <v>1.51281812743552</v>
      </c>
      <c r="Q6960" s="59" t="n">
        <f aca="false">+IF(M6960&gt;=$E$9,OR(N6960&lt;=$E$10,1,0))</f>
        <v>0</v>
      </c>
      <c r="R6960" s="59" t="n">
        <f aca="false">+IF(Q6960=TRUE(),MAX((L6960-10),0),0)</f>
        <v>0</v>
      </c>
      <c r="S6960" s="59" t="n">
        <f aca="false">+IF(Q6960=TRUE(),MAX((10-L6960),0),0)</f>
        <v>0</v>
      </c>
    </row>
    <row r="6961" customFormat="false" ht="15.75" hidden="false" customHeight="false" outlineLevel="0" collapsed="false">
      <c r="A6961" s="1" t="n">
        <v>6930</v>
      </c>
      <c r="B6961" s="2" t="n">
        <v>10</v>
      </c>
      <c r="C6961" s="2" t="n">
        <v>10.2282038521865</v>
      </c>
      <c r="D6961" s="2" t="n">
        <v>10.0095882236112</v>
      </c>
      <c r="E6961" s="2" t="n">
        <v>10.1378970566344</v>
      </c>
      <c r="F6961" s="2" t="n">
        <v>10.5534014908922</v>
      </c>
      <c r="G6961" s="2" t="n">
        <v>10.3640191953518</v>
      </c>
      <c r="H6961" s="1" t="n">
        <v>11.304510996049</v>
      </c>
      <c r="I6961" s="1" t="n">
        <v>11.9301830440937</v>
      </c>
      <c r="J6961" s="1" t="n">
        <v>12.6434546667076</v>
      </c>
      <c r="K6961" s="1" t="n">
        <v>12.416947786301</v>
      </c>
      <c r="L6961" s="1" t="n">
        <v>12.383642561522</v>
      </c>
      <c r="M6961" s="58" t="n">
        <f aca="false">+MAX(B6961:L6961)</f>
        <v>12.6434546667076</v>
      </c>
      <c r="N6961" s="58" t="n">
        <f aca="false">+MIN(B6961:L6961)</f>
        <v>10</v>
      </c>
      <c r="O6961" s="59" t="n">
        <f aca="false">+IF(M6961&lt;$E$9,IF(N6961&gt;$E$10,MAX((L6961-$E$8),0)),0)</f>
        <v>2.383642561522</v>
      </c>
      <c r="P6961" s="60" t="n">
        <f aca="false">+IF(M6961&lt;$E$9,IF(N6961&gt;$E$10,MAX(($E$8-L6961),0)),0)</f>
        <v>0</v>
      </c>
      <c r="Q6961" s="59" t="n">
        <f aca="false">+IF(M6961&gt;=$E$9,OR(N6961&lt;=$E$10,1,0))</f>
        <v>0</v>
      </c>
      <c r="R6961" s="59" t="n">
        <f aca="false">+IF(Q6961=TRUE(),MAX((L6961-10),0),0)</f>
        <v>0</v>
      </c>
      <c r="S6961" s="59" t="n">
        <f aca="false">+IF(Q6961=TRUE(),MAX((10-L6961),0),0)</f>
        <v>0</v>
      </c>
    </row>
    <row r="6962" customFormat="false" ht="15.75" hidden="false" customHeight="false" outlineLevel="0" collapsed="false">
      <c r="A6962" s="1" t="n">
        <v>6931</v>
      </c>
      <c r="B6962" s="2" t="n">
        <v>10</v>
      </c>
      <c r="C6962" s="2" t="n">
        <v>9.53697531353975</v>
      </c>
      <c r="D6962" s="2" t="n">
        <v>9.91939631897795</v>
      </c>
      <c r="E6962" s="2" t="n">
        <v>10.2686404073988</v>
      </c>
      <c r="F6962" s="2" t="n">
        <v>9.37581650542595</v>
      </c>
      <c r="G6962" s="2" t="n">
        <v>9.42939673516947</v>
      </c>
      <c r="H6962" s="1" t="n">
        <v>10.1733829396658</v>
      </c>
      <c r="I6962" s="1" t="n">
        <v>11.131015014878</v>
      </c>
      <c r="J6962" s="1" t="n">
        <v>11.2437881102888</v>
      </c>
      <c r="K6962" s="1" t="n">
        <v>11.2603787145166</v>
      </c>
      <c r="L6962" s="1" t="n">
        <v>11.2948950161573</v>
      </c>
      <c r="M6962" s="58" t="n">
        <f aca="false">+MAX(B6962:L6962)</f>
        <v>11.2948950161573</v>
      </c>
      <c r="N6962" s="58" t="n">
        <f aca="false">+MIN(B6962:L6962)</f>
        <v>9.37581650542595</v>
      </c>
      <c r="O6962" s="59" t="n">
        <f aca="false">+IF(M6962&lt;$E$9,IF(N6962&gt;$E$10,MAX((L6962-$E$8),0)),0)</f>
        <v>1.29489501615727</v>
      </c>
      <c r="P6962" s="60" t="n">
        <f aca="false">+IF(M6962&lt;$E$9,IF(N6962&gt;$E$10,MAX(($E$8-L6962),0)),0)</f>
        <v>0</v>
      </c>
      <c r="Q6962" s="59" t="n">
        <f aca="false">+IF(M6962&gt;=$E$9,OR(N6962&lt;=$E$10,1,0))</f>
        <v>0</v>
      </c>
      <c r="R6962" s="59" t="n">
        <f aca="false">+IF(Q6962=TRUE(),MAX((L6962-10),0),0)</f>
        <v>0</v>
      </c>
      <c r="S6962" s="59" t="n">
        <f aca="false">+IF(Q6962=TRUE(),MAX((10-L6962),0),0)</f>
        <v>0</v>
      </c>
    </row>
    <row r="6963" customFormat="false" ht="15.75" hidden="false" customHeight="false" outlineLevel="0" collapsed="false">
      <c r="A6963" s="1" t="n">
        <v>6932</v>
      </c>
      <c r="B6963" s="2" t="n">
        <v>10</v>
      </c>
      <c r="C6963" s="2" t="n">
        <v>9.75700465375583</v>
      </c>
      <c r="D6963" s="2" t="n">
        <v>9.6718709604154</v>
      </c>
      <c r="E6963" s="2" t="n">
        <v>9.40413561084167</v>
      </c>
      <c r="F6963" s="2" t="n">
        <v>9.66999235364141</v>
      </c>
      <c r="G6963" s="2" t="n">
        <v>9.21713769864171</v>
      </c>
      <c r="H6963" s="1" t="n">
        <v>9.6208563701083</v>
      </c>
      <c r="I6963" s="1" t="n">
        <v>8.82977149562296</v>
      </c>
      <c r="J6963" s="1" t="n">
        <v>7.99029191184656</v>
      </c>
      <c r="K6963" s="1" t="n">
        <v>8.7837465881164</v>
      </c>
      <c r="L6963" s="1" t="n">
        <v>8.69558384124106</v>
      </c>
      <c r="M6963" s="58" t="n">
        <f aca="false">+MAX(B6963:L6963)</f>
        <v>10</v>
      </c>
      <c r="N6963" s="58" t="n">
        <f aca="false">+MIN(B6963:L6963)</f>
        <v>7.99029191184656</v>
      </c>
      <c r="O6963" s="59" t="n">
        <f aca="false">+IF(M6963&lt;$E$9,IF(N6963&gt;$E$10,MAX((L6963-$E$8),0)),0)</f>
        <v>0</v>
      </c>
      <c r="P6963" s="60" t="n">
        <f aca="false">+IF(M6963&lt;$E$9,IF(N6963&gt;$E$10,MAX(($E$8-L6963),0)),0)</f>
        <v>1.30441615875895</v>
      </c>
      <c r="Q6963" s="59" t="n">
        <f aca="false">+IF(M6963&gt;=$E$9,OR(N6963&lt;=$E$10,1,0))</f>
        <v>0</v>
      </c>
      <c r="R6963" s="59" t="n">
        <f aca="false">+IF(Q6963=TRUE(),MAX((L6963-10),0),0)</f>
        <v>0</v>
      </c>
      <c r="S6963" s="59" t="n">
        <f aca="false">+IF(Q6963=TRUE(),MAX((10-L6963),0),0)</f>
        <v>0</v>
      </c>
    </row>
    <row r="6964" customFormat="false" ht="15.75" hidden="false" customHeight="false" outlineLevel="0" collapsed="false">
      <c r="A6964" s="1" t="n">
        <v>6933</v>
      </c>
      <c r="B6964" s="2" t="n">
        <v>10</v>
      </c>
      <c r="C6964" s="2" t="n">
        <v>9.83358087064267</v>
      </c>
      <c r="D6964" s="2" t="n">
        <v>10.6033784990096</v>
      </c>
      <c r="E6964" s="2" t="n">
        <v>11.1924423015562</v>
      </c>
      <c r="F6964" s="2" t="n">
        <v>11.5096148044378</v>
      </c>
      <c r="G6964" s="2" t="n">
        <v>11.6221674508859</v>
      </c>
      <c r="H6964" s="1" t="n">
        <v>11.5413301292884</v>
      </c>
      <c r="I6964" s="1" t="n">
        <v>11.3284373008599</v>
      </c>
      <c r="J6964" s="1" t="n">
        <v>10.1256959484838</v>
      </c>
      <c r="K6964" s="1" t="n">
        <v>10.5798138851848</v>
      </c>
      <c r="L6964" s="1" t="n">
        <v>10.8434696456131</v>
      </c>
      <c r="M6964" s="58" t="n">
        <f aca="false">+MAX(B6964:L6964)</f>
        <v>11.6221674508859</v>
      </c>
      <c r="N6964" s="58" t="n">
        <f aca="false">+MIN(B6964:L6964)</f>
        <v>9.83358087064267</v>
      </c>
      <c r="O6964" s="59" t="n">
        <f aca="false">+IF(M6964&lt;$E$9,IF(N6964&gt;$E$10,MAX((L6964-$E$8),0)),0)</f>
        <v>0.843469645613098</v>
      </c>
      <c r="P6964" s="60" t="n">
        <f aca="false">+IF(M6964&lt;$E$9,IF(N6964&gt;$E$10,MAX(($E$8-L6964),0)),0)</f>
        <v>0</v>
      </c>
      <c r="Q6964" s="59" t="n">
        <f aca="false">+IF(M6964&gt;=$E$9,OR(N6964&lt;=$E$10,1,0))</f>
        <v>0</v>
      </c>
      <c r="R6964" s="59" t="n">
        <f aca="false">+IF(Q6964=TRUE(),MAX((L6964-10),0),0)</f>
        <v>0</v>
      </c>
      <c r="S6964" s="59" t="n">
        <f aca="false">+IF(Q6964=TRUE(),MAX((10-L6964),0),0)</f>
        <v>0</v>
      </c>
    </row>
    <row r="6965" customFormat="false" ht="15.75" hidden="false" customHeight="false" outlineLevel="0" collapsed="false">
      <c r="A6965" s="1" t="n">
        <v>6934</v>
      </c>
      <c r="B6965" s="2" t="n">
        <v>10</v>
      </c>
      <c r="C6965" s="2" t="n">
        <v>10.305440864727</v>
      </c>
      <c r="D6965" s="2" t="n">
        <v>10.4338132606937</v>
      </c>
      <c r="E6965" s="2" t="n">
        <v>9.560445019838</v>
      </c>
      <c r="F6965" s="2" t="n">
        <v>9.65967532556959</v>
      </c>
      <c r="G6965" s="2" t="n">
        <v>9.40033039964999</v>
      </c>
      <c r="H6965" s="1" t="n">
        <v>8.4521718867101</v>
      </c>
      <c r="I6965" s="1" t="n">
        <v>8.40846880011959</v>
      </c>
      <c r="J6965" s="1" t="n">
        <v>8.97018669832198</v>
      </c>
      <c r="K6965" s="1" t="n">
        <v>8.34431951185828</v>
      </c>
      <c r="L6965" s="1" t="n">
        <v>8.56777474287649</v>
      </c>
      <c r="M6965" s="58" t="n">
        <f aca="false">+MAX(B6965:L6965)</f>
        <v>10.4338132606937</v>
      </c>
      <c r="N6965" s="58" t="n">
        <f aca="false">+MIN(B6965:L6965)</f>
        <v>8.34431951185828</v>
      </c>
      <c r="O6965" s="59" t="n">
        <f aca="false">+IF(M6965&lt;$E$9,IF(N6965&gt;$E$10,MAX((L6965-$E$8),0)),0)</f>
        <v>0</v>
      </c>
      <c r="P6965" s="60" t="n">
        <f aca="false">+IF(M6965&lt;$E$9,IF(N6965&gt;$E$10,MAX(($E$8-L6965),0)),0)</f>
        <v>1.43222525712351</v>
      </c>
      <c r="Q6965" s="59" t="n">
        <f aca="false">+IF(M6965&gt;=$E$9,OR(N6965&lt;=$E$10,1,0))</f>
        <v>0</v>
      </c>
      <c r="R6965" s="59" t="n">
        <f aca="false">+IF(Q6965=TRUE(),MAX((L6965-10),0),0)</f>
        <v>0</v>
      </c>
      <c r="S6965" s="59" t="n">
        <f aca="false">+IF(Q6965=TRUE(),MAX((10-L6965),0),0)</f>
        <v>0</v>
      </c>
    </row>
    <row r="6966" customFormat="false" ht="15.75" hidden="false" customHeight="false" outlineLevel="0" collapsed="false">
      <c r="A6966" s="1" t="n">
        <v>6935</v>
      </c>
      <c r="B6966" s="2" t="n">
        <v>10</v>
      </c>
      <c r="C6966" s="2" t="n">
        <v>9.97268112384882</v>
      </c>
      <c r="D6966" s="2" t="n">
        <v>9.34482413894253</v>
      </c>
      <c r="E6966" s="2" t="n">
        <v>8.80048018856821</v>
      </c>
      <c r="F6966" s="2" t="n">
        <v>8.90162369236523</v>
      </c>
      <c r="G6966" s="2" t="n">
        <v>8.46432533182214</v>
      </c>
      <c r="H6966" s="1" t="n">
        <v>8.83985662895142</v>
      </c>
      <c r="I6966" s="1" t="n">
        <v>9.20527297623595</v>
      </c>
      <c r="J6966" s="1" t="n">
        <v>9.04543810104497</v>
      </c>
      <c r="K6966" s="1" t="n">
        <v>9.33416893064164</v>
      </c>
      <c r="L6966" s="1" t="n">
        <v>8.50119123649511</v>
      </c>
      <c r="M6966" s="58" t="n">
        <f aca="false">+MAX(B6966:L6966)</f>
        <v>10</v>
      </c>
      <c r="N6966" s="58" t="n">
        <f aca="false">+MIN(B6966:L6966)</f>
        <v>8.46432533182214</v>
      </c>
      <c r="O6966" s="59" t="n">
        <f aca="false">+IF(M6966&lt;$E$9,IF(N6966&gt;$E$10,MAX((L6966-$E$8),0)),0)</f>
        <v>0</v>
      </c>
      <c r="P6966" s="60" t="n">
        <f aca="false">+IF(M6966&lt;$E$9,IF(N6966&gt;$E$10,MAX(($E$8-L6966),0)),0)</f>
        <v>1.49880876350489</v>
      </c>
      <c r="Q6966" s="59" t="n">
        <f aca="false">+IF(M6966&gt;=$E$9,OR(N6966&lt;=$E$10,1,0))</f>
        <v>0</v>
      </c>
      <c r="R6966" s="59" t="n">
        <f aca="false">+IF(Q6966=TRUE(),MAX((L6966-10),0),0)</f>
        <v>0</v>
      </c>
      <c r="S6966" s="59" t="n">
        <f aca="false">+IF(Q6966=TRUE(),MAX((10-L6966),0),0)</f>
        <v>0</v>
      </c>
    </row>
    <row r="6967" customFormat="false" ht="15.75" hidden="false" customHeight="false" outlineLevel="0" collapsed="false">
      <c r="A6967" s="1" t="n">
        <v>6936</v>
      </c>
      <c r="B6967" s="2" t="n">
        <v>10</v>
      </c>
      <c r="C6967" s="2" t="n">
        <v>10.634949061406</v>
      </c>
      <c r="D6967" s="2" t="n">
        <v>10.0683800497567</v>
      </c>
      <c r="E6967" s="2" t="n">
        <v>9.97161056887283</v>
      </c>
      <c r="F6967" s="2" t="n">
        <v>9.72747863642772</v>
      </c>
      <c r="G6967" s="2" t="n">
        <v>9.95685820528929</v>
      </c>
      <c r="H6967" s="1" t="n">
        <v>10.1992106604938</v>
      </c>
      <c r="I6967" s="1" t="n">
        <v>9.46426509718288</v>
      </c>
      <c r="J6967" s="1" t="n">
        <v>9.54542844855433</v>
      </c>
      <c r="K6967" s="1" t="n">
        <v>10.4897826789266</v>
      </c>
      <c r="L6967" s="1" t="n">
        <v>9.65071794621865</v>
      </c>
      <c r="M6967" s="58" t="n">
        <f aca="false">+MAX(B6967:L6967)</f>
        <v>10.634949061406</v>
      </c>
      <c r="N6967" s="58" t="n">
        <f aca="false">+MIN(B6967:L6967)</f>
        <v>9.46426509718288</v>
      </c>
      <c r="O6967" s="59" t="n">
        <f aca="false">+IF(M6967&lt;$E$9,IF(N6967&gt;$E$10,MAX((L6967-$E$8),0)),0)</f>
        <v>0</v>
      </c>
      <c r="P6967" s="60" t="n">
        <f aca="false">+IF(M6967&lt;$E$9,IF(N6967&gt;$E$10,MAX(($E$8-L6967),0)),0)</f>
        <v>0.349282053781348</v>
      </c>
      <c r="Q6967" s="59" t="n">
        <f aca="false">+IF(M6967&gt;=$E$9,OR(N6967&lt;=$E$10,1,0))</f>
        <v>0</v>
      </c>
      <c r="R6967" s="59" t="n">
        <f aca="false">+IF(Q6967=TRUE(),MAX((L6967-10),0),0)</f>
        <v>0</v>
      </c>
      <c r="S6967" s="59" t="n">
        <f aca="false">+IF(Q6967=TRUE(),MAX((10-L6967),0),0)</f>
        <v>0</v>
      </c>
    </row>
    <row r="6968" customFormat="false" ht="15.75" hidden="false" customHeight="false" outlineLevel="0" collapsed="false">
      <c r="A6968" s="1" t="n">
        <v>6937</v>
      </c>
      <c r="B6968" s="2" t="n">
        <v>10</v>
      </c>
      <c r="C6968" s="2" t="n">
        <v>9.93679311936884</v>
      </c>
      <c r="D6968" s="2" t="n">
        <v>8.98322979969892</v>
      </c>
      <c r="E6968" s="2" t="n">
        <v>7.96320181342174</v>
      </c>
      <c r="F6968" s="2" t="n">
        <v>8.46971237202835</v>
      </c>
      <c r="G6968" s="2" t="n">
        <v>8.8678706336029</v>
      </c>
      <c r="H6968" s="1" t="n">
        <v>8.928791566682</v>
      </c>
      <c r="I6968" s="1" t="n">
        <v>8.92868887005161</v>
      </c>
      <c r="J6968" s="1" t="n">
        <v>9.66414540165411</v>
      </c>
      <c r="K6968" s="1" t="n">
        <v>8.93168853301566</v>
      </c>
      <c r="L6968" s="1" t="n">
        <v>8.37060146861006</v>
      </c>
      <c r="M6968" s="58" t="n">
        <f aca="false">+MAX(B6968:L6968)</f>
        <v>10</v>
      </c>
      <c r="N6968" s="58" t="n">
        <f aca="false">+MIN(B6968:L6968)</f>
        <v>7.96320181342174</v>
      </c>
      <c r="O6968" s="59" t="n">
        <f aca="false">+IF(M6968&lt;$E$9,IF(N6968&gt;$E$10,MAX((L6968-$E$8),0)),0)</f>
        <v>0</v>
      </c>
      <c r="P6968" s="60" t="n">
        <f aca="false">+IF(M6968&lt;$E$9,IF(N6968&gt;$E$10,MAX(($E$8-L6968),0)),0)</f>
        <v>1.62939853138994</v>
      </c>
      <c r="Q6968" s="59" t="n">
        <f aca="false">+IF(M6968&gt;=$E$9,OR(N6968&lt;=$E$10,1,0))</f>
        <v>0</v>
      </c>
      <c r="R6968" s="59" t="n">
        <f aca="false">+IF(Q6968=TRUE(),MAX((L6968-10),0),0)</f>
        <v>0</v>
      </c>
      <c r="S6968" s="59" t="n">
        <f aca="false">+IF(Q6968=TRUE(),MAX((10-L6968),0),0)</f>
        <v>0</v>
      </c>
    </row>
    <row r="6969" customFormat="false" ht="15.75" hidden="false" customHeight="false" outlineLevel="0" collapsed="false">
      <c r="A6969" s="1" t="n">
        <v>6938</v>
      </c>
      <c r="B6969" s="2" t="n">
        <v>10</v>
      </c>
      <c r="C6969" s="2" t="n">
        <v>9.56260923282866</v>
      </c>
      <c r="D6969" s="2" t="n">
        <v>9.29176783342971</v>
      </c>
      <c r="E6969" s="2" t="n">
        <v>8.85485958499849</v>
      </c>
      <c r="F6969" s="2" t="n">
        <v>8.70525090704549</v>
      </c>
      <c r="G6969" s="2" t="n">
        <v>8.5271846001902</v>
      </c>
      <c r="H6969" s="1" t="n">
        <v>8.33466650157707</v>
      </c>
      <c r="I6969" s="1" t="n">
        <v>8.68001129821485</v>
      </c>
      <c r="J6969" s="1" t="n">
        <v>9.18178664679721</v>
      </c>
      <c r="K6969" s="1" t="n">
        <v>9.43888962183247</v>
      </c>
      <c r="L6969" s="1" t="n">
        <v>9.24544856305738</v>
      </c>
      <c r="M6969" s="58" t="n">
        <f aca="false">+MAX(B6969:L6969)</f>
        <v>10</v>
      </c>
      <c r="N6969" s="58" t="n">
        <f aca="false">+MIN(B6969:L6969)</f>
        <v>8.33466650157707</v>
      </c>
      <c r="O6969" s="59" t="n">
        <f aca="false">+IF(M6969&lt;$E$9,IF(N6969&gt;$E$10,MAX((L6969-$E$8),0)),0)</f>
        <v>0</v>
      </c>
      <c r="P6969" s="60" t="n">
        <f aca="false">+IF(M6969&lt;$E$9,IF(N6969&gt;$E$10,MAX(($E$8-L6969),0)),0)</f>
        <v>0.754551436942622</v>
      </c>
      <c r="Q6969" s="59" t="n">
        <f aca="false">+IF(M6969&gt;=$E$9,OR(N6969&lt;=$E$10,1,0))</f>
        <v>0</v>
      </c>
      <c r="R6969" s="59" t="n">
        <f aca="false">+IF(Q6969=TRUE(),MAX((L6969-10),0),0)</f>
        <v>0</v>
      </c>
      <c r="S6969" s="59" t="n">
        <f aca="false">+IF(Q6969=TRUE(),MAX((10-L6969),0),0)</f>
        <v>0</v>
      </c>
    </row>
    <row r="6970" customFormat="false" ht="15.75" hidden="false" customHeight="false" outlineLevel="0" collapsed="false">
      <c r="A6970" s="1" t="n">
        <v>6939</v>
      </c>
      <c r="B6970" s="2" t="n">
        <v>10</v>
      </c>
      <c r="C6970" s="2" t="n">
        <v>10.3538866407821</v>
      </c>
      <c r="D6970" s="2" t="n">
        <v>9.31259171302601</v>
      </c>
      <c r="E6970" s="2" t="n">
        <v>8.79384513145934</v>
      </c>
      <c r="F6970" s="2" t="n">
        <v>8.26744840979098</v>
      </c>
      <c r="G6970" s="2" t="n">
        <v>8.0410285837252</v>
      </c>
      <c r="H6970" s="1" t="n">
        <v>8.26841183969656</v>
      </c>
      <c r="I6970" s="1" t="n">
        <v>7.67413500455441</v>
      </c>
      <c r="J6970" s="1" t="n">
        <v>7.85645434329513</v>
      </c>
      <c r="K6970" s="1" t="n">
        <v>9.37397556342874</v>
      </c>
      <c r="L6970" s="1" t="n">
        <v>9.57072941563358</v>
      </c>
      <c r="M6970" s="58" t="n">
        <f aca="false">+MAX(B6970:L6970)</f>
        <v>10.3538866407821</v>
      </c>
      <c r="N6970" s="58" t="n">
        <f aca="false">+MIN(B6970:L6970)</f>
        <v>7.67413500455441</v>
      </c>
      <c r="O6970" s="59" t="n">
        <f aca="false">+IF(M6970&lt;$E$9,IF(N6970&gt;$E$10,MAX((L6970-$E$8),0)),0)</f>
        <v>0</v>
      </c>
      <c r="P6970" s="60" t="n">
        <f aca="false">+IF(M6970&lt;$E$9,IF(N6970&gt;$E$10,MAX(($E$8-L6970),0)),0)</f>
        <v>0.429270584366423</v>
      </c>
      <c r="Q6970" s="59" t="n">
        <f aca="false">+IF(M6970&gt;=$E$9,OR(N6970&lt;=$E$10,1,0))</f>
        <v>0</v>
      </c>
      <c r="R6970" s="59" t="n">
        <f aca="false">+IF(Q6970=TRUE(),MAX((L6970-10),0),0)</f>
        <v>0</v>
      </c>
      <c r="S6970" s="59" t="n">
        <f aca="false">+IF(Q6970=TRUE(),MAX((10-L6970),0),0)</f>
        <v>0</v>
      </c>
    </row>
    <row r="6971" customFormat="false" ht="15.75" hidden="false" customHeight="false" outlineLevel="0" collapsed="false">
      <c r="A6971" s="1" t="n">
        <v>6940</v>
      </c>
      <c r="B6971" s="2" t="n">
        <v>10</v>
      </c>
      <c r="C6971" s="2" t="n">
        <v>10.0146141757639</v>
      </c>
      <c r="D6971" s="2" t="n">
        <v>9.84405331762009</v>
      </c>
      <c r="E6971" s="2" t="n">
        <v>10.3846382984381</v>
      </c>
      <c r="F6971" s="2" t="n">
        <v>10.2526985029337</v>
      </c>
      <c r="G6971" s="2" t="n">
        <v>10.4749793242989</v>
      </c>
      <c r="H6971" s="1" t="n">
        <v>10.5421234456444</v>
      </c>
      <c r="I6971" s="1" t="n">
        <v>9.35704924033981</v>
      </c>
      <c r="J6971" s="1" t="n">
        <v>8.1886999246096</v>
      </c>
      <c r="K6971" s="1" t="n">
        <v>9.09879399631185</v>
      </c>
      <c r="L6971" s="1" t="n">
        <v>8.3344217564757</v>
      </c>
      <c r="M6971" s="58" t="n">
        <f aca="false">+MAX(B6971:L6971)</f>
        <v>10.5421234456444</v>
      </c>
      <c r="N6971" s="58" t="n">
        <f aca="false">+MIN(B6971:L6971)</f>
        <v>8.1886999246096</v>
      </c>
      <c r="O6971" s="59" t="n">
        <f aca="false">+IF(M6971&lt;$E$9,IF(N6971&gt;$E$10,MAX((L6971-$E$8),0)),0)</f>
        <v>0</v>
      </c>
      <c r="P6971" s="60" t="n">
        <f aca="false">+IF(M6971&lt;$E$9,IF(N6971&gt;$E$10,MAX(($E$8-L6971),0)),0)</f>
        <v>1.6655782435243</v>
      </c>
      <c r="Q6971" s="59" t="n">
        <f aca="false">+IF(M6971&gt;=$E$9,OR(N6971&lt;=$E$10,1,0))</f>
        <v>0</v>
      </c>
      <c r="R6971" s="59" t="n">
        <f aca="false">+IF(Q6971=TRUE(),MAX((L6971-10),0),0)</f>
        <v>0</v>
      </c>
      <c r="S6971" s="59" t="n">
        <f aca="false">+IF(Q6971=TRUE(),MAX((10-L6971),0),0)</f>
        <v>0</v>
      </c>
    </row>
    <row r="6972" customFormat="false" ht="15.75" hidden="false" customHeight="false" outlineLevel="0" collapsed="false">
      <c r="A6972" s="1" t="n">
        <v>6941</v>
      </c>
      <c r="B6972" s="2" t="n">
        <v>10</v>
      </c>
      <c r="C6972" s="2" t="n">
        <v>10.2558207625899</v>
      </c>
      <c r="D6972" s="2" t="n">
        <v>10.2582720885949</v>
      </c>
      <c r="E6972" s="2" t="n">
        <v>10.3732454121441</v>
      </c>
      <c r="F6972" s="2" t="n">
        <v>11.1326079388762</v>
      </c>
      <c r="G6972" s="2" t="n">
        <v>12.0056240636657</v>
      </c>
      <c r="H6972" s="1" t="n">
        <v>12.3050082551911</v>
      </c>
      <c r="I6972" s="1" t="n">
        <v>11.8353032136753</v>
      </c>
      <c r="J6972" s="1" t="n">
        <v>11.7203784237912</v>
      </c>
      <c r="K6972" s="1" t="n">
        <v>12.1635093645477</v>
      </c>
      <c r="L6972" s="1" t="n">
        <v>12.196129990756</v>
      </c>
      <c r="M6972" s="58" t="n">
        <f aca="false">+MAX(B6972:L6972)</f>
        <v>12.3050082551911</v>
      </c>
      <c r="N6972" s="58" t="n">
        <f aca="false">+MIN(B6972:L6972)</f>
        <v>10</v>
      </c>
      <c r="O6972" s="59" t="n">
        <f aca="false">+IF(M6972&lt;$E$9,IF(N6972&gt;$E$10,MAX((L6972-$E$8),0)),0)</f>
        <v>2.19612999075602</v>
      </c>
      <c r="P6972" s="60" t="n">
        <f aca="false">+IF(M6972&lt;$E$9,IF(N6972&gt;$E$10,MAX(($E$8-L6972),0)),0)</f>
        <v>0</v>
      </c>
      <c r="Q6972" s="59" t="n">
        <f aca="false">+IF(M6972&gt;=$E$9,OR(N6972&lt;=$E$10,1,0))</f>
        <v>0</v>
      </c>
      <c r="R6972" s="59" t="n">
        <f aca="false">+IF(Q6972=TRUE(),MAX((L6972-10),0),0)</f>
        <v>0</v>
      </c>
      <c r="S6972" s="59" t="n">
        <f aca="false">+IF(Q6972=TRUE(),MAX((10-L6972),0),0)</f>
        <v>0</v>
      </c>
    </row>
    <row r="6973" customFormat="false" ht="15.75" hidden="false" customHeight="false" outlineLevel="0" collapsed="false">
      <c r="A6973" s="1" t="n">
        <v>6942</v>
      </c>
      <c r="B6973" s="2" t="n">
        <v>10</v>
      </c>
      <c r="C6973" s="2" t="n">
        <v>9.76530164942979</v>
      </c>
      <c r="D6973" s="2" t="n">
        <v>9.84921904203105</v>
      </c>
      <c r="E6973" s="2" t="n">
        <v>10.4575207958809</v>
      </c>
      <c r="F6973" s="2" t="n">
        <v>10.7781307438153</v>
      </c>
      <c r="G6973" s="2" t="n">
        <v>11.3295558150364</v>
      </c>
      <c r="H6973" s="1" t="n">
        <v>11.0237332462741</v>
      </c>
      <c r="I6973" s="1" t="n">
        <v>11.323852443661</v>
      </c>
      <c r="J6973" s="1" t="n">
        <v>12.1718706010471</v>
      </c>
      <c r="K6973" s="1" t="n">
        <v>11.3902654889797</v>
      </c>
      <c r="L6973" s="1" t="n">
        <v>11.3284560176656</v>
      </c>
      <c r="M6973" s="58" t="n">
        <f aca="false">+MAX(B6973:L6973)</f>
        <v>12.1718706010471</v>
      </c>
      <c r="N6973" s="58" t="n">
        <f aca="false">+MIN(B6973:L6973)</f>
        <v>9.76530164942979</v>
      </c>
      <c r="O6973" s="59" t="n">
        <f aca="false">+IF(M6973&lt;$E$9,IF(N6973&gt;$E$10,MAX((L6973-$E$8),0)),0)</f>
        <v>1.32845601766565</v>
      </c>
      <c r="P6973" s="60" t="n">
        <f aca="false">+IF(M6973&lt;$E$9,IF(N6973&gt;$E$10,MAX(($E$8-L6973),0)),0)</f>
        <v>0</v>
      </c>
      <c r="Q6973" s="59" t="n">
        <f aca="false">+IF(M6973&gt;=$E$9,OR(N6973&lt;=$E$10,1,0))</f>
        <v>0</v>
      </c>
      <c r="R6973" s="59" t="n">
        <f aca="false">+IF(Q6973=TRUE(),MAX((L6973-10),0),0)</f>
        <v>0</v>
      </c>
      <c r="S6973" s="59" t="n">
        <f aca="false">+IF(Q6973=TRUE(),MAX((10-L6973),0),0)</f>
        <v>0</v>
      </c>
    </row>
    <row r="6974" customFormat="false" ht="15.75" hidden="false" customHeight="false" outlineLevel="0" collapsed="false">
      <c r="A6974" s="1" t="n">
        <v>6943</v>
      </c>
      <c r="B6974" s="2" t="n">
        <v>10</v>
      </c>
      <c r="C6974" s="2" t="n">
        <v>10.8804103524445</v>
      </c>
      <c r="D6974" s="2" t="n">
        <v>10.9714591130126</v>
      </c>
      <c r="E6974" s="2" t="n">
        <v>11.3938682155195</v>
      </c>
      <c r="F6974" s="2" t="n">
        <v>10.8508502200842</v>
      </c>
      <c r="G6974" s="2" t="n">
        <v>10.7597825292415</v>
      </c>
      <c r="H6974" s="1" t="n">
        <v>10.5824036067694</v>
      </c>
      <c r="I6974" s="1" t="n">
        <v>9.93571582780951</v>
      </c>
      <c r="J6974" s="1" t="n">
        <v>9.55469365608428</v>
      </c>
      <c r="K6974" s="1" t="n">
        <v>9.4373746840874</v>
      </c>
      <c r="L6974" s="1" t="n">
        <v>9.59464539306834</v>
      </c>
      <c r="M6974" s="58" t="n">
        <f aca="false">+MAX(B6974:L6974)</f>
        <v>11.3938682155195</v>
      </c>
      <c r="N6974" s="58" t="n">
        <f aca="false">+MIN(B6974:L6974)</f>
        <v>9.4373746840874</v>
      </c>
      <c r="O6974" s="59" t="n">
        <f aca="false">+IF(M6974&lt;$E$9,IF(N6974&gt;$E$10,MAX((L6974-$E$8),0)),0)</f>
        <v>0</v>
      </c>
      <c r="P6974" s="60" t="n">
        <f aca="false">+IF(M6974&lt;$E$9,IF(N6974&gt;$E$10,MAX(($E$8-L6974),0)),0)</f>
        <v>0.405354606931656</v>
      </c>
      <c r="Q6974" s="59" t="n">
        <f aca="false">+IF(M6974&gt;=$E$9,OR(N6974&lt;=$E$10,1,0))</f>
        <v>0</v>
      </c>
      <c r="R6974" s="59" t="n">
        <f aca="false">+IF(Q6974=TRUE(),MAX((L6974-10),0),0)</f>
        <v>0</v>
      </c>
      <c r="S6974" s="59" t="n">
        <f aca="false">+IF(Q6974=TRUE(),MAX((10-L6974),0),0)</f>
        <v>0</v>
      </c>
    </row>
    <row r="6975" customFormat="false" ht="15.75" hidden="false" customHeight="false" outlineLevel="0" collapsed="false">
      <c r="A6975" s="1" t="n">
        <v>6944</v>
      </c>
      <c r="B6975" s="2" t="n">
        <v>10</v>
      </c>
      <c r="C6975" s="2" t="n">
        <v>10.4334500428537</v>
      </c>
      <c r="D6975" s="2" t="n">
        <v>9.88420068629393</v>
      </c>
      <c r="E6975" s="2" t="n">
        <v>9.90116480636243</v>
      </c>
      <c r="F6975" s="2" t="n">
        <v>9.21291709450884</v>
      </c>
      <c r="G6975" s="2" t="n">
        <v>8.69325007185344</v>
      </c>
      <c r="H6975" s="1" t="n">
        <v>9.87976001213158</v>
      </c>
      <c r="I6975" s="1" t="n">
        <v>10.2014033608476</v>
      </c>
      <c r="J6975" s="1" t="n">
        <v>10.0923487970383</v>
      </c>
      <c r="K6975" s="1" t="n">
        <v>9.55512228011565</v>
      </c>
      <c r="L6975" s="1" t="n">
        <v>10.0265773287081</v>
      </c>
      <c r="M6975" s="58" t="n">
        <f aca="false">+MAX(B6975:L6975)</f>
        <v>10.4334500428537</v>
      </c>
      <c r="N6975" s="58" t="n">
        <f aca="false">+MIN(B6975:L6975)</f>
        <v>8.69325007185344</v>
      </c>
      <c r="O6975" s="59" t="n">
        <f aca="false">+IF(M6975&lt;$E$9,IF(N6975&gt;$E$10,MAX((L6975-$E$8),0)),0)</f>
        <v>0.0265773287081039</v>
      </c>
      <c r="P6975" s="60" t="n">
        <f aca="false">+IF(M6975&lt;$E$9,IF(N6975&gt;$E$10,MAX(($E$8-L6975),0)),0)</f>
        <v>0</v>
      </c>
      <c r="Q6975" s="59" t="n">
        <f aca="false">+IF(M6975&gt;=$E$9,OR(N6975&lt;=$E$10,1,0))</f>
        <v>0</v>
      </c>
      <c r="R6975" s="59" t="n">
        <f aca="false">+IF(Q6975=TRUE(),MAX((L6975-10),0),0)</f>
        <v>0</v>
      </c>
      <c r="S6975" s="59" t="n">
        <f aca="false">+IF(Q6975=TRUE(),MAX((10-L6975),0),0)</f>
        <v>0</v>
      </c>
    </row>
    <row r="6976" customFormat="false" ht="15.75" hidden="false" customHeight="false" outlineLevel="0" collapsed="false">
      <c r="A6976" s="1" t="n">
        <v>6945</v>
      </c>
      <c r="B6976" s="2" t="n">
        <v>10</v>
      </c>
      <c r="C6976" s="2" t="n">
        <v>10.1216984515797</v>
      </c>
      <c r="D6976" s="2" t="n">
        <v>9.67876580150663</v>
      </c>
      <c r="E6976" s="2" t="n">
        <v>9.29299426440701</v>
      </c>
      <c r="F6976" s="2" t="n">
        <v>9.03385578792778</v>
      </c>
      <c r="G6976" s="2" t="n">
        <v>9.46465231165411</v>
      </c>
      <c r="H6976" s="1" t="n">
        <v>9.73047511268073</v>
      </c>
      <c r="I6976" s="1" t="n">
        <v>8.90748562958242</v>
      </c>
      <c r="J6976" s="1" t="n">
        <v>9.17491891831183</v>
      </c>
      <c r="K6976" s="1" t="n">
        <v>9.03467970172604</v>
      </c>
      <c r="L6976" s="1" t="n">
        <v>8.71273256487658</v>
      </c>
      <c r="M6976" s="58" t="n">
        <f aca="false">+MAX(B6976:L6976)</f>
        <v>10.1216984515797</v>
      </c>
      <c r="N6976" s="58" t="n">
        <f aca="false">+MIN(B6976:L6976)</f>
        <v>8.71273256487658</v>
      </c>
      <c r="O6976" s="59" t="n">
        <f aca="false">+IF(M6976&lt;$E$9,IF(N6976&gt;$E$10,MAX((L6976-$E$8),0)),0)</f>
        <v>0</v>
      </c>
      <c r="P6976" s="60" t="n">
        <f aca="false">+IF(M6976&lt;$E$9,IF(N6976&gt;$E$10,MAX(($E$8-L6976),0)),0)</f>
        <v>1.28726743512342</v>
      </c>
      <c r="Q6976" s="59" t="n">
        <f aca="false">+IF(M6976&gt;=$E$9,OR(N6976&lt;=$E$10,1,0))</f>
        <v>0</v>
      </c>
      <c r="R6976" s="59" t="n">
        <f aca="false">+IF(Q6976=TRUE(),MAX((L6976-10),0),0)</f>
        <v>0</v>
      </c>
      <c r="S6976" s="59" t="n">
        <f aca="false">+IF(Q6976=TRUE(),MAX((10-L6976),0),0)</f>
        <v>0</v>
      </c>
    </row>
    <row r="6977" customFormat="false" ht="15.75" hidden="false" customHeight="false" outlineLevel="0" collapsed="false">
      <c r="A6977" s="1" t="n">
        <v>6946</v>
      </c>
      <c r="B6977" s="2" t="n">
        <v>10</v>
      </c>
      <c r="C6977" s="2" t="n">
        <v>9.89841422316419</v>
      </c>
      <c r="D6977" s="2" t="n">
        <v>9.97660133915878</v>
      </c>
      <c r="E6977" s="2" t="n">
        <v>8.91979914050249</v>
      </c>
      <c r="F6977" s="2" t="n">
        <v>9.4704484123351</v>
      </c>
      <c r="G6977" s="2" t="n">
        <v>10.5067667836778</v>
      </c>
      <c r="H6977" s="1" t="n">
        <v>11.2600710984837</v>
      </c>
      <c r="I6977" s="1" t="n">
        <v>10.5632496110631</v>
      </c>
      <c r="J6977" s="1" t="n">
        <v>10.9108155558724</v>
      </c>
      <c r="K6977" s="1" t="n">
        <v>11.073030213698</v>
      </c>
      <c r="L6977" s="1" t="n">
        <v>10.5572610799863</v>
      </c>
      <c r="M6977" s="58" t="n">
        <f aca="false">+MAX(B6977:L6977)</f>
        <v>11.2600710984837</v>
      </c>
      <c r="N6977" s="58" t="n">
        <f aca="false">+MIN(B6977:L6977)</f>
        <v>8.91979914050249</v>
      </c>
      <c r="O6977" s="59" t="n">
        <f aca="false">+IF(M6977&lt;$E$9,IF(N6977&gt;$E$10,MAX((L6977-$E$8),0)),0)</f>
        <v>0.557261079986258</v>
      </c>
      <c r="P6977" s="60" t="n">
        <f aca="false">+IF(M6977&lt;$E$9,IF(N6977&gt;$E$10,MAX(($E$8-L6977),0)),0)</f>
        <v>0</v>
      </c>
      <c r="Q6977" s="59" t="n">
        <f aca="false">+IF(M6977&gt;=$E$9,OR(N6977&lt;=$E$10,1,0))</f>
        <v>0</v>
      </c>
      <c r="R6977" s="59" t="n">
        <f aca="false">+IF(Q6977=TRUE(),MAX((L6977-10),0),0)</f>
        <v>0</v>
      </c>
      <c r="S6977" s="59" t="n">
        <f aca="false">+IF(Q6977=TRUE(),MAX((10-L6977),0),0)</f>
        <v>0</v>
      </c>
    </row>
    <row r="6978" customFormat="false" ht="15.75" hidden="false" customHeight="false" outlineLevel="0" collapsed="false">
      <c r="A6978" s="1" t="n">
        <v>6947</v>
      </c>
      <c r="B6978" s="2" t="n">
        <v>10</v>
      </c>
      <c r="C6978" s="2" t="n">
        <v>10.0424533978345</v>
      </c>
      <c r="D6978" s="2" t="n">
        <v>9.1311202547387</v>
      </c>
      <c r="E6978" s="2" t="n">
        <v>9.34297180994812</v>
      </c>
      <c r="F6978" s="2" t="n">
        <v>8.84473017313118</v>
      </c>
      <c r="G6978" s="2" t="n">
        <v>9.22014031936017</v>
      </c>
      <c r="H6978" s="1" t="n">
        <v>9.49127313374041</v>
      </c>
      <c r="I6978" s="1" t="n">
        <v>9.46357316718069</v>
      </c>
      <c r="J6978" s="1" t="n">
        <v>9.10114339774625</v>
      </c>
      <c r="K6978" s="1" t="n">
        <v>9.02999308117185</v>
      </c>
      <c r="L6978" s="1" t="n">
        <v>9.01000611401233</v>
      </c>
      <c r="M6978" s="58" t="n">
        <f aca="false">+MAX(B6978:L6978)</f>
        <v>10.0424533978345</v>
      </c>
      <c r="N6978" s="58" t="n">
        <f aca="false">+MIN(B6978:L6978)</f>
        <v>8.84473017313118</v>
      </c>
      <c r="O6978" s="59" t="n">
        <f aca="false">+IF(M6978&lt;$E$9,IF(N6978&gt;$E$10,MAX((L6978-$E$8),0)),0)</f>
        <v>0</v>
      </c>
      <c r="P6978" s="60" t="n">
        <f aca="false">+IF(M6978&lt;$E$9,IF(N6978&gt;$E$10,MAX(($E$8-L6978),0)),0)</f>
        <v>0.989993885987666</v>
      </c>
      <c r="Q6978" s="59" t="n">
        <f aca="false">+IF(M6978&gt;=$E$9,OR(N6978&lt;=$E$10,1,0))</f>
        <v>0</v>
      </c>
      <c r="R6978" s="59" t="n">
        <f aca="false">+IF(Q6978=TRUE(),MAX((L6978-10),0),0)</f>
        <v>0</v>
      </c>
      <c r="S6978" s="59" t="n">
        <f aca="false">+IF(Q6978=TRUE(),MAX((10-L6978),0),0)</f>
        <v>0</v>
      </c>
    </row>
    <row r="6979" customFormat="false" ht="15.75" hidden="false" customHeight="false" outlineLevel="0" collapsed="false">
      <c r="A6979" s="1" t="n">
        <v>6948</v>
      </c>
      <c r="B6979" s="2" t="n">
        <v>10</v>
      </c>
      <c r="C6979" s="2" t="n">
        <v>10.3901228367955</v>
      </c>
      <c r="D6979" s="2" t="n">
        <v>10.4891680150396</v>
      </c>
      <c r="E6979" s="2" t="n">
        <v>10.615963025204</v>
      </c>
      <c r="F6979" s="2" t="n">
        <v>9.84574553511878</v>
      </c>
      <c r="G6979" s="2" t="n">
        <v>8.84797582775215</v>
      </c>
      <c r="H6979" s="1" t="n">
        <v>9.24111425661953</v>
      </c>
      <c r="I6979" s="1" t="n">
        <v>8.92247290813819</v>
      </c>
      <c r="J6979" s="1" t="n">
        <v>8.60117674967745</v>
      </c>
      <c r="K6979" s="1" t="n">
        <v>8.54519864866955</v>
      </c>
      <c r="L6979" s="1" t="n">
        <v>8.07359235237925</v>
      </c>
      <c r="M6979" s="58" t="n">
        <f aca="false">+MAX(B6979:L6979)</f>
        <v>10.615963025204</v>
      </c>
      <c r="N6979" s="58" t="n">
        <f aca="false">+MIN(B6979:L6979)</f>
        <v>8.07359235237925</v>
      </c>
      <c r="O6979" s="59" t="n">
        <f aca="false">+IF(M6979&lt;$E$9,IF(N6979&gt;$E$10,MAX((L6979-$E$8),0)),0)</f>
        <v>0</v>
      </c>
      <c r="P6979" s="60" t="n">
        <f aca="false">+IF(M6979&lt;$E$9,IF(N6979&gt;$E$10,MAX(($E$8-L6979),0)),0)</f>
        <v>1.92640764762075</v>
      </c>
      <c r="Q6979" s="59" t="n">
        <f aca="false">+IF(M6979&gt;=$E$9,OR(N6979&lt;=$E$10,1,0))</f>
        <v>0</v>
      </c>
      <c r="R6979" s="59" t="n">
        <f aca="false">+IF(Q6979=TRUE(),MAX((L6979-10),0),0)</f>
        <v>0</v>
      </c>
      <c r="S6979" s="59" t="n">
        <f aca="false">+IF(Q6979=TRUE(),MAX((10-L6979),0),0)</f>
        <v>0</v>
      </c>
    </row>
    <row r="6980" customFormat="false" ht="15.75" hidden="false" customHeight="false" outlineLevel="0" collapsed="false">
      <c r="A6980" s="1" t="n">
        <v>6949</v>
      </c>
      <c r="B6980" s="2" t="n">
        <v>10</v>
      </c>
      <c r="C6980" s="2" t="n">
        <v>9.43513454915702</v>
      </c>
      <c r="D6980" s="2" t="n">
        <v>9.16865437727619</v>
      </c>
      <c r="E6980" s="2" t="n">
        <v>9.70317379728586</v>
      </c>
      <c r="F6980" s="2" t="n">
        <v>9.82904958655572</v>
      </c>
      <c r="G6980" s="2" t="n">
        <v>10.6021077616786</v>
      </c>
      <c r="H6980" s="1" t="n">
        <v>9.61838249423564</v>
      </c>
      <c r="I6980" s="1" t="n">
        <v>9.96996904789816</v>
      </c>
      <c r="J6980" s="1" t="n">
        <v>10.217319936315</v>
      </c>
      <c r="K6980" s="1" t="n">
        <v>10.1343248997813</v>
      </c>
      <c r="L6980" s="1" t="n">
        <v>9.08712674380512</v>
      </c>
      <c r="M6980" s="58" t="n">
        <f aca="false">+MAX(B6980:L6980)</f>
        <v>10.6021077616786</v>
      </c>
      <c r="N6980" s="58" t="n">
        <f aca="false">+MIN(B6980:L6980)</f>
        <v>9.08712674380512</v>
      </c>
      <c r="O6980" s="59" t="n">
        <f aca="false">+IF(M6980&lt;$E$9,IF(N6980&gt;$E$10,MAX((L6980-$E$8),0)),0)</f>
        <v>0</v>
      </c>
      <c r="P6980" s="60" t="n">
        <f aca="false">+IF(M6980&lt;$E$9,IF(N6980&gt;$E$10,MAX(($E$8-L6980),0)),0)</f>
        <v>0.912873256194885</v>
      </c>
      <c r="Q6980" s="59" t="n">
        <f aca="false">+IF(M6980&gt;=$E$9,OR(N6980&lt;=$E$10,1,0))</f>
        <v>0</v>
      </c>
      <c r="R6980" s="59" t="n">
        <f aca="false">+IF(Q6980=TRUE(),MAX((L6980-10),0),0)</f>
        <v>0</v>
      </c>
      <c r="S6980" s="59" t="n">
        <f aca="false">+IF(Q6980=TRUE(),MAX((10-L6980),0),0)</f>
        <v>0</v>
      </c>
    </row>
    <row r="6981" customFormat="false" ht="15.75" hidden="false" customHeight="false" outlineLevel="0" collapsed="false">
      <c r="A6981" s="1" t="n">
        <v>6950</v>
      </c>
      <c r="B6981" s="2" t="n">
        <v>10</v>
      </c>
      <c r="C6981" s="2" t="n">
        <v>9.68115179430902</v>
      </c>
      <c r="D6981" s="2" t="n">
        <v>9.95894161453367</v>
      </c>
      <c r="E6981" s="2" t="n">
        <v>9.69254389952674</v>
      </c>
      <c r="F6981" s="2" t="n">
        <v>9.81082837250968</v>
      </c>
      <c r="G6981" s="2" t="n">
        <v>9.37230345468129</v>
      </c>
      <c r="H6981" s="1" t="n">
        <v>9.34262942984802</v>
      </c>
      <c r="I6981" s="1" t="n">
        <v>9.40313071784209</v>
      </c>
      <c r="J6981" s="1" t="n">
        <v>8.82267895101185</v>
      </c>
      <c r="K6981" s="1" t="n">
        <v>8.12228921173659</v>
      </c>
      <c r="L6981" s="1" t="n">
        <v>7.94907058166851</v>
      </c>
      <c r="M6981" s="58" t="n">
        <f aca="false">+MAX(B6981:L6981)</f>
        <v>10</v>
      </c>
      <c r="N6981" s="58" t="n">
        <f aca="false">+MIN(B6981:L6981)</f>
        <v>7.94907058166851</v>
      </c>
      <c r="O6981" s="59" t="n">
        <f aca="false">+IF(M6981&lt;$E$9,IF(N6981&gt;$E$10,MAX((L6981-$E$8),0)),0)</f>
        <v>0</v>
      </c>
      <c r="P6981" s="60" t="n">
        <f aca="false">+IF(M6981&lt;$E$9,IF(N6981&gt;$E$10,MAX(($E$8-L6981),0)),0)</f>
        <v>2.0509294183315</v>
      </c>
      <c r="Q6981" s="59" t="n">
        <f aca="false">+IF(M6981&gt;=$E$9,OR(N6981&lt;=$E$10,1,0))</f>
        <v>0</v>
      </c>
      <c r="R6981" s="59" t="n">
        <f aca="false">+IF(Q6981=TRUE(),MAX((L6981-10),0),0)</f>
        <v>0</v>
      </c>
      <c r="S6981" s="59" t="n">
        <f aca="false">+IF(Q6981=TRUE(),MAX((10-L6981),0),0)</f>
        <v>0</v>
      </c>
    </row>
    <row r="6982" customFormat="false" ht="15.75" hidden="false" customHeight="false" outlineLevel="0" collapsed="false">
      <c r="A6982" s="1" t="n">
        <v>6951</v>
      </c>
      <c r="B6982" s="2" t="n">
        <v>10</v>
      </c>
      <c r="C6982" s="2" t="n">
        <v>9.55570765346837</v>
      </c>
      <c r="D6982" s="2" t="n">
        <v>9.61175017514282</v>
      </c>
      <c r="E6982" s="2" t="n">
        <v>10.0156751557567</v>
      </c>
      <c r="F6982" s="2" t="n">
        <v>9.86353093932988</v>
      </c>
      <c r="G6982" s="2" t="n">
        <v>10.8080165103469</v>
      </c>
      <c r="H6982" s="1" t="n">
        <v>9.9045099461507</v>
      </c>
      <c r="I6982" s="1" t="n">
        <v>11.3046956151715</v>
      </c>
      <c r="J6982" s="1" t="n">
        <v>11.7214806098351</v>
      </c>
      <c r="K6982" s="1" t="n">
        <v>12.2632517954611</v>
      </c>
      <c r="L6982" s="1" t="n">
        <v>13.849007992772</v>
      </c>
      <c r="M6982" s="58" t="n">
        <f aca="false">+MAX(B6982:L6982)</f>
        <v>13.849007992772</v>
      </c>
      <c r="N6982" s="58" t="n">
        <f aca="false">+MIN(B6982:L6982)</f>
        <v>9.55570765346837</v>
      </c>
      <c r="O6982" s="59" t="n">
        <f aca="false">+IF(M6982&lt;$E$9,IF(N6982&gt;$E$10,MAX((L6982-$E$8),0)),0)</f>
        <v>3.84900799277197</v>
      </c>
      <c r="P6982" s="60" t="n">
        <f aca="false">+IF(M6982&lt;$E$9,IF(N6982&gt;$E$10,MAX(($E$8-L6982),0)),0)</f>
        <v>0</v>
      </c>
      <c r="Q6982" s="59" t="n">
        <f aca="false">+IF(M6982&gt;=$E$9,OR(N6982&lt;=$E$10,1,0))</f>
        <v>0</v>
      </c>
      <c r="R6982" s="59" t="n">
        <f aca="false">+IF(Q6982=TRUE(),MAX((L6982-10),0),0)</f>
        <v>0</v>
      </c>
      <c r="S6982" s="59" t="n">
        <f aca="false">+IF(Q6982=TRUE(),MAX((10-L6982),0),0)</f>
        <v>0</v>
      </c>
    </row>
    <row r="6983" customFormat="false" ht="15.75" hidden="false" customHeight="false" outlineLevel="0" collapsed="false">
      <c r="A6983" s="1" t="n">
        <v>6952</v>
      </c>
      <c r="B6983" s="2" t="n">
        <v>10</v>
      </c>
      <c r="C6983" s="2" t="n">
        <v>9.68540939734937</v>
      </c>
      <c r="D6983" s="2" t="n">
        <v>9.40051050966788</v>
      </c>
      <c r="E6983" s="2" t="n">
        <v>9.14494287492981</v>
      </c>
      <c r="F6983" s="2" t="n">
        <v>8.64690547021462</v>
      </c>
      <c r="G6983" s="2" t="n">
        <v>7.96216165484943</v>
      </c>
      <c r="H6983" s="1" t="n">
        <v>7.74386675207185</v>
      </c>
      <c r="I6983" s="1" t="n">
        <v>8.45057526205321</v>
      </c>
      <c r="J6983" s="1" t="n">
        <v>9.11332322494779</v>
      </c>
      <c r="K6983" s="1" t="n">
        <v>8.94504933166971</v>
      </c>
      <c r="L6983" s="1" t="n">
        <v>8.67074328531863</v>
      </c>
      <c r="M6983" s="58" t="n">
        <f aca="false">+MAX(B6983:L6983)</f>
        <v>10</v>
      </c>
      <c r="N6983" s="58" t="n">
        <f aca="false">+MIN(B6983:L6983)</f>
        <v>7.74386675207185</v>
      </c>
      <c r="O6983" s="59" t="n">
        <f aca="false">+IF(M6983&lt;$E$9,IF(N6983&gt;$E$10,MAX((L6983-$E$8),0)),0)</f>
        <v>0</v>
      </c>
      <c r="P6983" s="60" t="n">
        <f aca="false">+IF(M6983&lt;$E$9,IF(N6983&gt;$E$10,MAX(($E$8-L6983),0)),0)</f>
        <v>1.32925671468137</v>
      </c>
      <c r="Q6983" s="59" t="n">
        <f aca="false">+IF(M6983&gt;=$E$9,OR(N6983&lt;=$E$10,1,0))</f>
        <v>0</v>
      </c>
      <c r="R6983" s="59" t="n">
        <f aca="false">+IF(Q6983=TRUE(),MAX((L6983-10),0),0)</f>
        <v>0</v>
      </c>
      <c r="S6983" s="59" t="n">
        <f aca="false">+IF(Q6983=TRUE(),MAX((10-L6983),0),0)</f>
        <v>0</v>
      </c>
    </row>
    <row r="6984" customFormat="false" ht="15.75" hidden="false" customHeight="false" outlineLevel="0" collapsed="false">
      <c r="A6984" s="1" t="n">
        <v>6953</v>
      </c>
      <c r="B6984" s="2" t="n">
        <v>10</v>
      </c>
      <c r="C6984" s="2" t="n">
        <v>9.92720372580803</v>
      </c>
      <c r="D6984" s="2" t="n">
        <v>9.60209107566439</v>
      </c>
      <c r="E6984" s="2" t="n">
        <v>9.15406898068571</v>
      </c>
      <c r="F6984" s="2" t="n">
        <v>9.25992833441314</v>
      </c>
      <c r="G6984" s="2" t="n">
        <v>9.53022186984735</v>
      </c>
      <c r="H6984" s="1" t="n">
        <v>10.3914300577999</v>
      </c>
      <c r="I6984" s="1" t="n">
        <v>10.430599411599</v>
      </c>
      <c r="J6984" s="1" t="n">
        <v>10.6357467766116</v>
      </c>
      <c r="K6984" s="1" t="n">
        <v>10.1129188921368</v>
      </c>
      <c r="L6984" s="1" t="n">
        <v>10.3976945483369</v>
      </c>
      <c r="M6984" s="58" t="n">
        <f aca="false">+MAX(B6984:L6984)</f>
        <v>10.6357467766116</v>
      </c>
      <c r="N6984" s="58" t="n">
        <f aca="false">+MIN(B6984:L6984)</f>
        <v>9.15406898068571</v>
      </c>
      <c r="O6984" s="59" t="n">
        <f aca="false">+IF(M6984&lt;$E$9,IF(N6984&gt;$E$10,MAX((L6984-$E$8),0)),0)</f>
        <v>0.397694548336945</v>
      </c>
      <c r="P6984" s="60" t="n">
        <f aca="false">+IF(M6984&lt;$E$9,IF(N6984&gt;$E$10,MAX(($E$8-L6984),0)),0)</f>
        <v>0</v>
      </c>
      <c r="Q6984" s="59" t="n">
        <f aca="false">+IF(M6984&gt;=$E$9,OR(N6984&lt;=$E$10,1,0))</f>
        <v>0</v>
      </c>
      <c r="R6984" s="59" t="n">
        <f aca="false">+IF(Q6984=TRUE(),MAX((L6984-10),0),0)</f>
        <v>0</v>
      </c>
      <c r="S6984" s="59" t="n">
        <f aca="false">+IF(Q6984=TRUE(),MAX((10-L6984),0),0)</f>
        <v>0</v>
      </c>
    </row>
    <row r="6985" customFormat="false" ht="15.75" hidden="false" customHeight="false" outlineLevel="0" collapsed="false">
      <c r="A6985" s="1" t="n">
        <v>6954</v>
      </c>
      <c r="B6985" s="2" t="n">
        <v>10</v>
      </c>
      <c r="C6985" s="2" t="n">
        <v>9.5819203245495</v>
      </c>
      <c r="D6985" s="2" t="n">
        <v>10.0769679488647</v>
      </c>
      <c r="E6985" s="2" t="n">
        <v>10.0999148867496</v>
      </c>
      <c r="F6985" s="2" t="n">
        <v>10.131937388023</v>
      </c>
      <c r="G6985" s="2" t="n">
        <v>10.476142563339</v>
      </c>
      <c r="H6985" s="1" t="n">
        <v>10.4383850590038</v>
      </c>
      <c r="I6985" s="1" t="n">
        <v>10.7109245479204</v>
      </c>
      <c r="J6985" s="1" t="n">
        <v>9.78312026066525</v>
      </c>
      <c r="K6985" s="1" t="n">
        <v>9.74094571081928</v>
      </c>
      <c r="L6985" s="1" t="n">
        <v>10.0453255870086</v>
      </c>
      <c r="M6985" s="58" t="n">
        <f aca="false">+MAX(B6985:L6985)</f>
        <v>10.7109245479204</v>
      </c>
      <c r="N6985" s="58" t="n">
        <f aca="false">+MIN(B6985:L6985)</f>
        <v>9.5819203245495</v>
      </c>
      <c r="O6985" s="59" t="n">
        <f aca="false">+IF(M6985&lt;$E$9,IF(N6985&gt;$E$10,MAX((L6985-$E$8),0)),0)</f>
        <v>0.0453255870086409</v>
      </c>
      <c r="P6985" s="60" t="n">
        <f aca="false">+IF(M6985&lt;$E$9,IF(N6985&gt;$E$10,MAX(($E$8-L6985),0)),0)</f>
        <v>0</v>
      </c>
      <c r="Q6985" s="59" t="n">
        <f aca="false">+IF(M6985&gt;=$E$9,OR(N6985&lt;=$E$10,1,0))</f>
        <v>0</v>
      </c>
      <c r="R6985" s="59" t="n">
        <f aca="false">+IF(Q6985=TRUE(),MAX((L6985-10),0),0)</f>
        <v>0</v>
      </c>
      <c r="S6985" s="59" t="n">
        <f aca="false">+IF(Q6985=TRUE(),MAX((10-L6985),0),0)</f>
        <v>0</v>
      </c>
    </row>
    <row r="6986" customFormat="false" ht="15.75" hidden="false" customHeight="false" outlineLevel="0" collapsed="false">
      <c r="A6986" s="1" t="n">
        <v>6955</v>
      </c>
      <c r="B6986" s="2" t="n">
        <v>10</v>
      </c>
      <c r="C6986" s="2" t="n">
        <v>10.5700046129175</v>
      </c>
      <c r="D6986" s="2" t="n">
        <v>11.1092161522372</v>
      </c>
      <c r="E6986" s="2" t="n">
        <v>11.9634945803158</v>
      </c>
      <c r="F6986" s="2" t="n">
        <v>11.4669667714164</v>
      </c>
      <c r="G6986" s="2" t="n">
        <v>12.4617402694168</v>
      </c>
      <c r="H6986" s="1" t="n">
        <v>12.6591703830008</v>
      </c>
      <c r="I6986" s="1" t="n">
        <v>13.6082015997347</v>
      </c>
      <c r="J6986" s="1" t="n">
        <v>14.125654872887</v>
      </c>
      <c r="K6986" s="1" t="n">
        <v>14.6998584579038</v>
      </c>
      <c r="L6986" s="1" t="n">
        <v>13.4498532462342</v>
      </c>
      <c r="M6986" s="58" t="n">
        <f aca="false">+MAX(B6986:L6986)</f>
        <v>14.6998584579038</v>
      </c>
      <c r="N6986" s="58" t="n">
        <f aca="false">+MIN(B6986:L6986)</f>
        <v>10</v>
      </c>
      <c r="O6986" s="59" t="n">
        <f aca="false">+IF(M6986&lt;$E$9,IF(N6986&gt;$E$10,MAX((L6986-$E$8),0)),0)</f>
        <v>3.44985324623417</v>
      </c>
      <c r="P6986" s="60" t="n">
        <f aca="false">+IF(M6986&lt;$E$9,IF(N6986&gt;$E$10,MAX(($E$8-L6986),0)),0)</f>
        <v>0</v>
      </c>
      <c r="Q6986" s="59" t="n">
        <f aca="false">+IF(M6986&gt;=$E$9,OR(N6986&lt;=$E$10,1,0))</f>
        <v>0</v>
      </c>
      <c r="R6986" s="59" t="n">
        <f aca="false">+IF(Q6986=TRUE(),MAX((L6986-10),0),0)</f>
        <v>0</v>
      </c>
      <c r="S6986" s="59" t="n">
        <f aca="false">+IF(Q6986=TRUE(),MAX((10-L6986),0),0)</f>
        <v>0</v>
      </c>
    </row>
    <row r="6987" customFormat="false" ht="15.75" hidden="false" customHeight="false" outlineLevel="0" collapsed="false">
      <c r="A6987" s="1" t="n">
        <v>6956</v>
      </c>
      <c r="B6987" s="2" t="n">
        <v>10</v>
      </c>
      <c r="C6987" s="2" t="n">
        <v>11.0351443446703</v>
      </c>
      <c r="D6987" s="2" t="n">
        <v>11.0743022784397</v>
      </c>
      <c r="E6987" s="2" t="n">
        <v>11.717873062196</v>
      </c>
      <c r="F6987" s="2" t="n">
        <v>12.502402118771</v>
      </c>
      <c r="G6987" s="2" t="n">
        <v>12.3211183173184</v>
      </c>
      <c r="H6987" s="1" t="n">
        <v>11.793161903</v>
      </c>
      <c r="I6987" s="1" t="n">
        <v>12.8015463213561</v>
      </c>
      <c r="J6987" s="1" t="n">
        <v>12.4282228794197</v>
      </c>
      <c r="K6987" s="1" t="n">
        <v>12.5962580439499</v>
      </c>
      <c r="L6987" s="1" t="n">
        <v>12.8614032548779</v>
      </c>
      <c r="M6987" s="58" t="n">
        <f aca="false">+MAX(B6987:L6987)</f>
        <v>12.8614032548779</v>
      </c>
      <c r="N6987" s="58" t="n">
        <f aca="false">+MIN(B6987:L6987)</f>
        <v>10</v>
      </c>
      <c r="O6987" s="59" t="n">
        <f aca="false">+IF(M6987&lt;$E$9,IF(N6987&gt;$E$10,MAX((L6987-$E$8),0)),0)</f>
        <v>2.86140325487788</v>
      </c>
      <c r="P6987" s="60" t="n">
        <f aca="false">+IF(M6987&lt;$E$9,IF(N6987&gt;$E$10,MAX(($E$8-L6987),0)),0)</f>
        <v>0</v>
      </c>
      <c r="Q6987" s="59" t="n">
        <f aca="false">+IF(M6987&gt;=$E$9,OR(N6987&lt;=$E$10,1,0))</f>
        <v>0</v>
      </c>
      <c r="R6987" s="59" t="n">
        <f aca="false">+IF(Q6987=TRUE(),MAX((L6987-10),0),0)</f>
        <v>0</v>
      </c>
      <c r="S6987" s="59" t="n">
        <f aca="false">+IF(Q6987=TRUE(),MAX((10-L6987),0),0)</f>
        <v>0</v>
      </c>
    </row>
    <row r="6988" customFormat="false" ht="15.75" hidden="false" customHeight="false" outlineLevel="0" collapsed="false">
      <c r="A6988" s="1" t="n">
        <v>6957</v>
      </c>
      <c r="B6988" s="2" t="n">
        <v>10</v>
      </c>
      <c r="C6988" s="2" t="n">
        <v>8.9635796706811</v>
      </c>
      <c r="D6988" s="2" t="n">
        <v>8.77656537866051</v>
      </c>
      <c r="E6988" s="2" t="n">
        <v>8.64409843528612</v>
      </c>
      <c r="F6988" s="2" t="n">
        <v>7.94163482140376</v>
      </c>
      <c r="G6988" s="2" t="n">
        <v>7.85918528613306</v>
      </c>
      <c r="H6988" s="1" t="n">
        <v>7.95052395122233</v>
      </c>
      <c r="I6988" s="1" t="n">
        <v>8.19424019328947</v>
      </c>
      <c r="J6988" s="1" t="n">
        <v>7.6822448163677</v>
      </c>
      <c r="K6988" s="1" t="n">
        <v>7.72514681624824</v>
      </c>
      <c r="L6988" s="1" t="n">
        <v>7.84664583509433</v>
      </c>
      <c r="M6988" s="58" t="n">
        <f aca="false">+MAX(B6988:L6988)</f>
        <v>10</v>
      </c>
      <c r="N6988" s="58" t="n">
        <f aca="false">+MIN(B6988:L6988)</f>
        <v>7.6822448163677</v>
      </c>
      <c r="O6988" s="59" t="n">
        <f aca="false">+IF(M6988&lt;$E$9,IF(N6988&gt;$E$10,MAX((L6988-$E$8),0)),0)</f>
        <v>0</v>
      </c>
      <c r="P6988" s="60" t="n">
        <f aca="false">+IF(M6988&lt;$E$9,IF(N6988&gt;$E$10,MAX(($E$8-L6988),0)),0)</f>
        <v>2.15335416490568</v>
      </c>
      <c r="Q6988" s="59" t="n">
        <f aca="false">+IF(M6988&gt;=$E$9,OR(N6988&lt;=$E$10,1,0))</f>
        <v>0</v>
      </c>
      <c r="R6988" s="59" t="n">
        <f aca="false">+IF(Q6988=TRUE(),MAX((L6988-10),0),0)</f>
        <v>0</v>
      </c>
      <c r="S6988" s="59" t="n">
        <f aca="false">+IF(Q6988=TRUE(),MAX((10-L6988),0),0)</f>
        <v>0</v>
      </c>
    </row>
    <row r="6989" customFormat="false" ht="15.75" hidden="false" customHeight="false" outlineLevel="0" collapsed="false">
      <c r="A6989" s="1" t="n">
        <v>6958</v>
      </c>
      <c r="B6989" s="2" t="n">
        <v>10</v>
      </c>
      <c r="C6989" s="2" t="n">
        <v>10.5296621976425</v>
      </c>
      <c r="D6989" s="2" t="n">
        <v>10.1969159753182</v>
      </c>
      <c r="E6989" s="2" t="n">
        <v>10.6858214626183</v>
      </c>
      <c r="F6989" s="2" t="n">
        <v>9.7571762527727</v>
      </c>
      <c r="G6989" s="2" t="n">
        <v>9.52237541666705</v>
      </c>
      <c r="H6989" s="1" t="n">
        <v>10.2494076334493</v>
      </c>
      <c r="I6989" s="1" t="n">
        <v>10.0948480184941</v>
      </c>
      <c r="J6989" s="1" t="n">
        <v>9.55627817057526</v>
      </c>
      <c r="K6989" s="1" t="n">
        <v>9.5749936495906</v>
      </c>
      <c r="L6989" s="1" t="n">
        <v>9.04302971924956</v>
      </c>
      <c r="M6989" s="58" t="n">
        <f aca="false">+MAX(B6989:L6989)</f>
        <v>10.6858214626183</v>
      </c>
      <c r="N6989" s="58" t="n">
        <f aca="false">+MIN(B6989:L6989)</f>
        <v>9.04302971924956</v>
      </c>
      <c r="O6989" s="59" t="n">
        <f aca="false">+IF(M6989&lt;$E$9,IF(N6989&gt;$E$10,MAX((L6989-$E$8),0)),0)</f>
        <v>0</v>
      </c>
      <c r="P6989" s="60" t="n">
        <f aca="false">+IF(M6989&lt;$E$9,IF(N6989&gt;$E$10,MAX(($E$8-L6989),0)),0)</f>
        <v>0.956970280750436</v>
      </c>
      <c r="Q6989" s="59" t="n">
        <f aca="false">+IF(M6989&gt;=$E$9,OR(N6989&lt;=$E$10,1,0))</f>
        <v>0</v>
      </c>
      <c r="R6989" s="59" t="n">
        <f aca="false">+IF(Q6989=TRUE(),MAX((L6989-10),0),0)</f>
        <v>0</v>
      </c>
      <c r="S6989" s="59" t="n">
        <f aca="false">+IF(Q6989=TRUE(),MAX((10-L6989),0),0)</f>
        <v>0</v>
      </c>
    </row>
    <row r="6990" customFormat="false" ht="15.75" hidden="false" customHeight="false" outlineLevel="0" collapsed="false">
      <c r="A6990" s="1" t="n">
        <v>6959</v>
      </c>
      <c r="B6990" s="2" t="n">
        <v>10</v>
      </c>
      <c r="C6990" s="2" t="n">
        <v>10.3310210412976</v>
      </c>
      <c r="D6990" s="2" t="n">
        <v>9.5646094676516</v>
      </c>
      <c r="E6990" s="2" t="n">
        <v>9.22803699137583</v>
      </c>
      <c r="F6990" s="2" t="n">
        <v>8.68901809909751</v>
      </c>
      <c r="G6990" s="2" t="n">
        <v>8.38157100590652</v>
      </c>
      <c r="H6990" s="1" t="n">
        <v>6.90521494766626</v>
      </c>
      <c r="I6990" s="1" t="n">
        <v>6.60780186121985</v>
      </c>
      <c r="J6990" s="1" t="n">
        <v>7.10173329241412</v>
      </c>
      <c r="K6990" s="1" t="n">
        <v>7.48317600293963</v>
      </c>
      <c r="L6990" s="1" t="n">
        <v>8.2609981341049</v>
      </c>
      <c r="M6990" s="58" t="n">
        <f aca="false">+MAX(B6990:L6990)</f>
        <v>10.3310210412976</v>
      </c>
      <c r="N6990" s="58" t="n">
        <f aca="false">+MIN(B6990:L6990)</f>
        <v>6.60780186121985</v>
      </c>
      <c r="O6990" s="59" t="n">
        <f aca="false">+IF(M6990&lt;$E$9,IF(N6990&gt;$E$10,MAX((L6990-$E$8),0)),0)</f>
        <v>0</v>
      </c>
      <c r="P6990" s="60" t="n">
        <f aca="false">+IF(M6990&lt;$E$9,IF(N6990&gt;$E$10,MAX(($E$8-L6990),0)),0)</f>
        <v>1.7390018658951</v>
      </c>
      <c r="Q6990" s="59" t="n">
        <f aca="false">+IF(M6990&gt;=$E$9,OR(N6990&lt;=$E$10,1,0))</f>
        <v>0</v>
      </c>
      <c r="R6990" s="59" t="n">
        <f aca="false">+IF(Q6990=TRUE(),MAX((L6990-10),0),0)</f>
        <v>0</v>
      </c>
      <c r="S6990" s="59" t="n">
        <f aca="false">+IF(Q6990=TRUE(),MAX((10-L6990),0),0)</f>
        <v>0</v>
      </c>
    </row>
    <row r="6991" customFormat="false" ht="15.75" hidden="false" customHeight="false" outlineLevel="0" collapsed="false">
      <c r="A6991" s="1" t="n">
        <v>6960</v>
      </c>
      <c r="B6991" s="2" t="n">
        <v>10</v>
      </c>
      <c r="C6991" s="2" t="n">
        <v>10.203004720462</v>
      </c>
      <c r="D6991" s="2" t="n">
        <v>10.3438539002251</v>
      </c>
      <c r="E6991" s="2" t="n">
        <v>9.69348799838594</v>
      </c>
      <c r="F6991" s="2" t="n">
        <v>10.3747024883039</v>
      </c>
      <c r="G6991" s="2" t="n">
        <v>10.5315755399662</v>
      </c>
      <c r="H6991" s="1" t="n">
        <v>10.1971639948504</v>
      </c>
      <c r="I6991" s="1" t="n">
        <v>9.9697917933171</v>
      </c>
      <c r="J6991" s="1" t="n">
        <v>11.0423226256797</v>
      </c>
      <c r="K6991" s="1" t="n">
        <v>10.6318470385534</v>
      </c>
      <c r="L6991" s="1" t="n">
        <v>11.0183951139315</v>
      </c>
      <c r="M6991" s="58" t="n">
        <f aca="false">+MAX(B6991:L6991)</f>
        <v>11.0423226256797</v>
      </c>
      <c r="N6991" s="58" t="n">
        <f aca="false">+MIN(B6991:L6991)</f>
        <v>9.69348799838594</v>
      </c>
      <c r="O6991" s="59" t="n">
        <f aca="false">+IF(M6991&lt;$E$9,IF(N6991&gt;$E$10,MAX((L6991-$E$8),0)),0)</f>
        <v>1.01839511393152</v>
      </c>
      <c r="P6991" s="60" t="n">
        <f aca="false">+IF(M6991&lt;$E$9,IF(N6991&gt;$E$10,MAX(($E$8-L6991),0)),0)</f>
        <v>0</v>
      </c>
      <c r="Q6991" s="59" t="n">
        <f aca="false">+IF(M6991&gt;=$E$9,OR(N6991&lt;=$E$10,1,0))</f>
        <v>0</v>
      </c>
      <c r="R6991" s="59" t="n">
        <f aca="false">+IF(Q6991=TRUE(),MAX((L6991-10),0),0)</f>
        <v>0</v>
      </c>
      <c r="S6991" s="59" t="n">
        <f aca="false">+IF(Q6991=TRUE(),MAX((10-L6991),0),0)</f>
        <v>0</v>
      </c>
    </row>
    <row r="6992" customFormat="false" ht="15.75" hidden="false" customHeight="false" outlineLevel="0" collapsed="false">
      <c r="A6992" s="1" t="n">
        <v>6961</v>
      </c>
      <c r="B6992" s="2" t="n">
        <v>10</v>
      </c>
      <c r="C6992" s="2" t="n">
        <v>9.74154818505525</v>
      </c>
      <c r="D6992" s="2" t="n">
        <v>10.0218664022488</v>
      </c>
      <c r="E6992" s="2" t="n">
        <v>9.73882559540081</v>
      </c>
      <c r="F6992" s="2" t="n">
        <v>10.0247899096618</v>
      </c>
      <c r="G6992" s="2" t="n">
        <v>9.88955924588826</v>
      </c>
      <c r="H6992" s="1" t="n">
        <v>9.49851779525412</v>
      </c>
      <c r="I6992" s="1" t="n">
        <v>9.61476457353662</v>
      </c>
      <c r="J6992" s="1" t="n">
        <v>9.29959498805009</v>
      </c>
      <c r="K6992" s="1" t="n">
        <v>9.90609413464829</v>
      </c>
      <c r="L6992" s="1" t="n">
        <v>10.7453547203769</v>
      </c>
      <c r="M6992" s="58" t="n">
        <f aca="false">+MAX(B6992:L6992)</f>
        <v>10.7453547203769</v>
      </c>
      <c r="N6992" s="58" t="n">
        <f aca="false">+MIN(B6992:L6992)</f>
        <v>9.29959498805009</v>
      </c>
      <c r="O6992" s="59" t="n">
        <f aca="false">+IF(M6992&lt;$E$9,IF(N6992&gt;$E$10,MAX((L6992-$E$8),0)),0)</f>
        <v>0.745354720376881</v>
      </c>
      <c r="P6992" s="60" t="n">
        <f aca="false">+IF(M6992&lt;$E$9,IF(N6992&gt;$E$10,MAX(($E$8-L6992),0)),0)</f>
        <v>0</v>
      </c>
      <c r="Q6992" s="59" t="n">
        <f aca="false">+IF(M6992&gt;=$E$9,OR(N6992&lt;=$E$10,1,0))</f>
        <v>0</v>
      </c>
      <c r="R6992" s="59" t="n">
        <f aca="false">+IF(Q6992=TRUE(),MAX((L6992-10),0),0)</f>
        <v>0</v>
      </c>
      <c r="S6992" s="59" t="n">
        <f aca="false">+IF(Q6992=TRUE(),MAX((10-L6992),0),0)</f>
        <v>0</v>
      </c>
    </row>
    <row r="6993" customFormat="false" ht="15.75" hidden="false" customHeight="false" outlineLevel="0" collapsed="false">
      <c r="A6993" s="1" t="n">
        <v>6962</v>
      </c>
      <c r="B6993" s="2" t="n">
        <v>10</v>
      </c>
      <c r="C6993" s="2" t="n">
        <v>9.84220422156532</v>
      </c>
      <c r="D6993" s="2" t="n">
        <v>10.6441501720082</v>
      </c>
      <c r="E6993" s="2" t="n">
        <v>12.1864801808093</v>
      </c>
      <c r="F6993" s="2" t="n">
        <v>12.1366838676768</v>
      </c>
      <c r="G6993" s="2" t="n">
        <v>12.0385918412875</v>
      </c>
      <c r="H6993" s="1" t="n">
        <v>12.8846555052149</v>
      </c>
      <c r="I6993" s="1" t="n">
        <v>11.8328454060884</v>
      </c>
      <c r="J6993" s="1" t="n">
        <v>12.0623151627062</v>
      </c>
      <c r="K6993" s="1" t="n">
        <v>11.9870988038542</v>
      </c>
      <c r="L6993" s="1" t="n">
        <v>12.4922430425828</v>
      </c>
      <c r="M6993" s="58" t="n">
        <f aca="false">+MAX(B6993:L6993)</f>
        <v>12.8846555052149</v>
      </c>
      <c r="N6993" s="58" t="n">
        <f aca="false">+MIN(B6993:L6993)</f>
        <v>9.84220422156532</v>
      </c>
      <c r="O6993" s="59" t="n">
        <f aca="false">+IF(M6993&lt;$E$9,IF(N6993&gt;$E$10,MAX((L6993-$E$8),0)),0)</f>
        <v>2.49224304258284</v>
      </c>
      <c r="P6993" s="60" t="n">
        <f aca="false">+IF(M6993&lt;$E$9,IF(N6993&gt;$E$10,MAX(($E$8-L6993),0)),0)</f>
        <v>0</v>
      </c>
      <c r="Q6993" s="59" t="n">
        <f aca="false">+IF(M6993&gt;=$E$9,OR(N6993&lt;=$E$10,1,0))</f>
        <v>0</v>
      </c>
      <c r="R6993" s="59" t="n">
        <f aca="false">+IF(Q6993=TRUE(),MAX((L6993-10),0),0)</f>
        <v>0</v>
      </c>
      <c r="S6993" s="59" t="n">
        <f aca="false">+IF(Q6993=TRUE(),MAX((10-L6993),0),0)</f>
        <v>0</v>
      </c>
    </row>
    <row r="6994" customFormat="false" ht="15.75" hidden="false" customHeight="false" outlineLevel="0" collapsed="false">
      <c r="A6994" s="1" t="n">
        <v>6963</v>
      </c>
      <c r="B6994" s="2" t="n">
        <v>10</v>
      </c>
      <c r="C6994" s="2" t="n">
        <v>9.8599293805566</v>
      </c>
      <c r="D6994" s="2" t="n">
        <v>9.45487020470484</v>
      </c>
      <c r="E6994" s="2" t="n">
        <v>9.82010329001469</v>
      </c>
      <c r="F6994" s="2" t="n">
        <v>9.38869169363052</v>
      </c>
      <c r="G6994" s="2" t="n">
        <v>9.04384543079902</v>
      </c>
      <c r="H6994" s="1" t="n">
        <v>8.72378972131156</v>
      </c>
      <c r="I6994" s="1" t="n">
        <v>8.73972094108895</v>
      </c>
      <c r="J6994" s="1" t="n">
        <v>8.11231667510143</v>
      </c>
      <c r="K6994" s="1" t="n">
        <v>8.55071380392254</v>
      </c>
      <c r="L6994" s="1" t="n">
        <v>8.12063595043732</v>
      </c>
      <c r="M6994" s="58" t="n">
        <f aca="false">+MAX(B6994:L6994)</f>
        <v>10</v>
      </c>
      <c r="N6994" s="58" t="n">
        <f aca="false">+MIN(B6994:L6994)</f>
        <v>8.11231667510143</v>
      </c>
      <c r="O6994" s="59" t="n">
        <f aca="false">+IF(M6994&lt;$E$9,IF(N6994&gt;$E$10,MAX((L6994-$E$8),0)),0)</f>
        <v>0</v>
      </c>
      <c r="P6994" s="60" t="n">
        <f aca="false">+IF(M6994&lt;$E$9,IF(N6994&gt;$E$10,MAX(($E$8-L6994),0)),0)</f>
        <v>1.87936404956268</v>
      </c>
      <c r="Q6994" s="59" t="n">
        <f aca="false">+IF(M6994&gt;=$E$9,OR(N6994&lt;=$E$10,1,0))</f>
        <v>0</v>
      </c>
      <c r="R6994" s="59" t="n">
        <f aca="false">+IF(Q6994=TRUE(),MAX((L6994-10),0),0)</f>
        <v>0</v>
      </c>
      <c r="S6994" s="59" t="n">
        <f aca="false">+IF(Q6994=TRUE(),MAX((10-L6994),0),0)</f>
        <v>0</v>
      </c>
    </row>
    <row r="6995" customFormat="false" ht="15.75" hidden="false" customHeight="false" outlineLevel="0" collapsed="false">
      <c r="A6995" s="1" t="n">
        <v>6964</v>
      </c>
      <c r="B6995" s="2" t="n">
        <v>10</v>
      </c>
      <c r="C6995" s="2" t="n">
        <v>10.2176851982978</v>
      </c>
      <c r="D6995" s="2" t="n">
        <v>9.35308882009953</v>
      </c>
      <c r="E6995" s="2" t="n">
        <v>9.92022055024265</v>
      </c>
      <c r="F6995" s="2" t="n">
        <v>9.94923803498211</v>
      </c>
      <c r="G6995" s="2" t="n">
        <v>10.1128774882569</v>
      </c>
      <c r="H6995" s="1" t="n">
        <v>10.2377238558673</v>
      </c>
      <c r="I6995" s="1" t="n">
        <v>10.9199499039262</v>
      </c>
      <c r="J6995" s="1" t="n">
        <v>10.7842492144201</v>
      </c>
      <c r="K6995" s="1" t="n">
        <v>10.2114995273234</v>
      </c>
      <c r="L6995" s="1" t="n">
        <v>9.83031355681665</v>
      </c>
      <c r="M6995" s="58" t="n">
        <f aca="false">+MAX(B6995:L6995)</f>
        <v>10.9199499039262</v>
      </c>
      <c r="N6995" s="58" t="n">
        <f aca="false">+MIN(B6995:L6995)</f>
        <v>9.35308882009953</v>
      </c>
      <c r="O6995" s="59" t="n">
        <f aca="false">+IF(M6995&lt;$E$9,IF(N6995&gt;$E$10,MAX((L6995-$E$8),0)),0)</f>
        <v>0</v>
      </c>
      <c r="P6995" s="60" t="n">
        <f aca="false">+IF(M6995&lt;$E$9,IF(N6995&gt;$E$10,MAX(($E$8-L6995),0)),0)</f>
        <v>0.169686443183352</v>
      </c>
      <c r="Q6995" s="59" t="n">
        <f aca="false">+IF(M6995&gt;=$E$9,OR(N6995&lt;=$E$10,1,0))</f>
        <v>0</v>
      </c>
      <c r="R6995" s="59" t="n">
        <f aca="false">+IF(Q6995=TRUE(),MAX((L6995-10),0),0)</f>
        <v>0</v>
      </c>
      <c r="S6995" s="59" t="n">
        <f aca="false">+IF(Q6995=TRUE(),MAX((10-L6995),0),0)</f>
        <v>0</v>
      </c>
    </row>
    <row r="6996" customFormat="false" ht="15.75" hidden="false" customHeight="false" outlineLevel="0" collapsed="false">
      <c r="A6996" s="1" t="n">
        <v>6965</v>
      </c>
      <c r="B6996" s="2" t="n">
        <v>10</v>
      </c>
      <c r="C6996" s="2" t="n">
        <v>9.6243193675285</v>
      </c>
      <c r="D6996" s="2" t="n">
        <v>9.3656214069773</v>
      </c>
      <c r="E6996" s="2" t="n">
        <v>8.65354252560575</v>
      </c>
      <c r="F6996" s="2" t="n">
        <v>8.53237267206871</v>
      </c>
      <c r="G6996" s="2" t="n">
        <v>8.67387361058189</v>
      </c>
      <c r="H6996" s="1" t="n">
        <v>9.26663823276531</v>
      </c>
      <c r="I6996" s="1" t="n">
        <v>9.30072150078654</v>
      </c>
      <c r="J6996" s="1" t="n">
        <v>8.80986611852538</v>
      </c>
      <c r="K6996" s="1" t="n">
        <v>8.6410868897169</v>
      </c>
      <c r="L6996" s="1" t="n">
        <v>8.48136449896534</v>
      </c>
      <c r="M6996" s="58" t="n">
        <f aca="false">+MAX(B6996:L6996)</f>
        <v>10</v>
      </c>
      <c r="N6996" s="58" t="n">
        <f aca="false">+MIN(B6996:L6996)</f>
        <v>8.48136449896534</v>
      </c>
      <c r="O6996" s="59" t="n">
        <f aca="false">+IF(M6996&lt;$E$9,IF(N6996&gt;$E$10,MAX((L6996-$E$8),0)),0)</f>
        <v>0</v>
      </c>
      <c r="P6996" s="60" t="n">
        <f aca="false">+IF(M6996&lt;$E$9,IF(N6996&gt;$E$10,MAX(($E$8-L6996),0)),0)</f>
        <v>1.51863550103466</v>
      </c>
      <c r="Q6996" s="59" t="n">
        <f aca="false">+IF(M6996&gt;=$E$9,OR(N6996&lt;=$E$10,1,0))</f>
        <v>0</v>
      </c>
      <c r="R6996" s="59" t="n">
        <f aca="false">+IF(Q6996=TRUE(),MAX((L6996-10),0),0)</f>
        <v>0</v>
      </c>
      <c r="S6996" s="59" t="n">
        <f aca="false">+IF(Q6996=TRUE(),MAX((10-L6996),0),0)</f>
        <v>0</v>
      </c>
    </row>
    <row r="6997" customFormat="false" ht="15.75" hidden="false" customHeight="false" outlineLevel="0" collapsed="false">
      <c r="A6997" s="1" t="n">
        <v>6966</v>
      </c>
      <c r="B6997" s="2" t="n">
        <v>10</v>
      </c>
      <c r="C6997" s="2" t="n">
        <v>10.6977333116966</v>
      </c>
      <c r="D6997" s="2" t="n">
        <v>11.7788499607285</v>
      </c>
      <c r="E6997" s="2" t="n">
        <v>12.2790286779263</v>
      </c>
      <c r="F6997" s="2" t="n">
        <v>12.0906199722751</v>
      </c>
      <c r="G6997" s="2" t="n">
        <v>13.3185937567443</v>
      </c>
      <c r="H6997" s="1" t="n">
        <v>13.4225228087713</v>
      </c>
      <c r="I6997" s="1" t="n">
        <v>14.0259947075414</v>
      </c>
      <c r="J6997" s="1" t="n">
        <v>13.9071805438613</v>
      </c>
      <c r="K6997" s="1" t="n">
        <v>14.0442614146404</v>
      </c>
      <c r="L6997" s="1" t="n">
        <v>13.3008659108699</v>
      </c>
      <c r="M6997" s="58" t="n">
        <f aca="false">+MAX(B6997:L6997)</f>
        <v>14.0442614146404</v>
      </c>
      <c r="N6997" s="58" t="n">
        <f aca="false">+MIN(B6997:L6997)</f>
        <v>10</v>
      </c>
      <c r="O6997" s="59" t="n">
        <f aca="false">+IF(M6997&lt;$E$9,IF(N6997&gt;$E$10,MAX((L6997-$E$8),0)),0)</f>
        <v>3.30086591086991</v>
      </c>
      <c r="P6997" s="60" t="n">
        <f aca="false">+IF(M6997&lt;$E$9,IF(N6997&gt;$E$10,MAX(($E$8-L6997),0)),0)</f>
        <v>0</v>
      </c>
      <c r="Q6997" s="59" t="n">
        <f aca="false">+IF(M6997&gt;=$E$9,OR(N6997&lt;=$E$10,1,0))</f>
        <v>0</v>
      </c>
      <c r="R6997" s="59" t="n">
        <f aca="false">+IF(Q6997=TRUE(),MAX((L6997-10),0),0)</f>
        <v>0</v>
      </c>
      <c r="S6997" s="59" t="n">
        <f aca="false">+IF(Q6997=TRUE(),MAX((10-L6997),0),0)</f>
        <v>0</v>
      </c>
    </row>
    <row r="6998" customFormat="false" ht="15.75" hidden="false" customHeight="false" outlineLevel="0" collapsed="false">
      <c r="A6998" s="1" t="n">
        <v>6967</v>
      </c>
      <c r="B6998" s="2" t="n">
        <v>10</v>
      </c>
      <c r="C6998" s="2" t="n">
        <v>10.7094515512174</v>
      </c>
      <c r="D6998" s="2" t="n">
        <v>10.0173116128121</v>
      </c>
      <c r="E6998" s="2" t="n">
        <v>10.1170355895537</v>
      </c>
      <c r="F6998" s="2" t="n">
        <v>10.6764831279522</v>
      </c>
      <c r="G6998" s="2" t="n">
        <v>10.6027080307666</v>
      </c>
      <c r="H6998" s="1" t="n">
        <v>10.7105893268617</v>
      </c>
      <c r="I6998" s="1" t="n">
        <v>11.2319538586575</v>
      </c>
      <c r="J6998" s="1" t="n">
        <v>11.7151029370898</v>
      </c>
      <c r="K6998" s="1" t="n">
        <v>12.1875314334604</v>
      </c>
      <c r="L6998" s="1" t="n">
        <v>13.0183627153891</v>
      </c>
      <c r="M6998" s="58" t="n">
        <f aca="false">+MAX(B6998:L6998)</f>
        <v>13.0183627153891</v>
      </c>
      <c r="N6998" s="58" t="n">
        <f aca="false">+MIN(B6998:L6998)</f>
        <v>10</v>
      </c>
      <c r="O6998" s="59" t="n">
        <f aca="false">+IF(M6998&lt;$E$9,IF(N6998&gt;$E$10,MAX((L6998-$E$8),0)),0)</f>
        <v>3.01836271538912</v>
      </c>
      <c r="P6998" s="60" t="n">
        <f aca="false">+IF(M6998&lt;$E$9,IF(N6998&gt;$E$10,MAX(($E$8-L6998),0)),0)</f>
        <v>0</v>
      </c>
      <c r="Q6998" s="59" t="n">
        <f aca="false">+IF(M6998&gt;=$E$9,OR(N6998&lt;=$E$10,1,0))</f>
        <v>0</v>
      </c>
      <c r="R6998" s="59" t="n">
        <f aca="false">+IF(Q6998=TRUE(),MAX((L6998-10),0),0)</f>
        <v>0</v>
      </c>
      <c r="S6998" s="59" t="n">
        <f aca="false">+IF(Q6998=TRUE(),MAX((10-L6998),0),0)</f>
        <v>0</v>
      </c>
    </row>
    <row r="6999" customFormat="false" ht="15.75" hidden="false" customHeight="false" outlineLevel="0" collapsed="false">
      <c r="A6999" s="1" t="n">
        <v>6968</v>
      </c>
      <c r="B6999" s="2" t="n">
        <v>10</v>
      </c>
      <c r="C6999" s="2" t="n">
        <v>9.67340939003463</v>
      </c>
      <c r="D6999" s="2" t="n">
        <v>8.96572115729828</v>
      </c>
      <c r="E6999" s="2" t="n">
        <v>9.41780888129226</v>
      </c>
      <c r="F6999" s="2" t="n">
        <v>10.4564222203472</v>
      </c>
      <c r="G6999" s="2" t="n">
        <v>10.4682905325936</v>
      </c>
      <c r="H6999" s="1" t="n">
        <v>11.0700045013277</v>
      </c>
      <c r="I6999" s="1" t="n">
        <v>10.9293556360487</v>
      </c>
      <c r="J6999" s="1" t="n">
        <v>11.8161482496653</v>
      </c>
      <c r="K6999" s="1" t="n">
        <v>11.5620614665107</v>
      </c>
      <c r="L6999" s="1" t="n">
        <v>11.8564737965461</v>
      </c>
      <c r="M6999" s="58" t="n">
        <f aca="false">+MAX(B6999:L6999)</f>
        <v>11.8564737965461</v>
      </c>
      <c r="N6999" s="58" t="n">
        <f aca="false">+MIN(B6999:L6999)</f>
        <v>8.96572115729828</v>
      </c>
      <c r="O6999" s="59" t="n">
        <f aca="false">+IF(M6999&lt;$E$9,IF(N6999&gt;$E$10,MAX((L6999-$E$8),0)),0)</f>
        <v>1.85647379654606</v>
      </c>
      <c r="P6999" s="60" t="n">
        <f aca="false">+IF(M6999&lt;$E$9,IF(N6999&gt;$E$10,MAX(($E$8-L6999),0)),0)</f>
        <v>0</v>
      </c>
      <c r="Q6999" s="59" t="n">
        <f aca="false">+IF(M6999&gt;=$E$9,OR(N6999&lt;=$E$10,1,0))</f>
        <v>0</v>
      </c>
      <c r="R6999" s="59" t="n">
        <f aca="false">+IF(Q6999=TRUE(),MAX((L6999-10),0),0)</f>
        <v>0</v>
      </c>
      <c r="S6999" s="59" t="n">
        <f aca="false">+IF(Q6999=TRUE(),MAX((10-L6999),0),0)</f>
        <v>0</v>
      </c>
    </row>
    <row r="7000" customFormat="false" ht="15.75" hidden="false" customHeight="false" outlineLevel="0" collapsed="false">
      <c r="A7000" s="1" t="n">
        <v>6969</v>
      </c>
      <c r="B7000" s="2" t="n">
        <v>10</v>
      </c>
      <c r="C7000" s="2" t="n">
        <v>9.92817416424107</v>
      </c>
      <c r="D7000" s="2" t="n">
        <v>10.3510621534357</v>
      </c>
      <c r="E7000" s="2" t="n">
        <v>10.3016441321069</v>
      </c>
      <c r="F7000" s="2" t="n">
        <v>10.527490176631</v>
      </c>
      <c r="G7000" s="2" t="n">
        <v>9.38576982286736</v>
      </c>
      <c r="H7000" s="1" t="n">
        <v>9.4054984832266</v>
      </c>
      <c r="I7000" s="1" t="n">
        <v>10.2425070849537</v>
      </c>
      <c r="J7000" s="1" t="n">
        <v>11.6232039912417</v>
      </c>
      <c r="K7000" s="1" t="n">
        <v>12.0261170630782</v>
      </c>
      <c r="L7000" s="1" t="n">
        <v>13.123336282502</v>
      </c>
      <c r="M7000" s="58" t="n">
        <f aca="false">+MAX(B7000:L7000)</f>
        <v>13.123336282502</v>
      </c>
      <c r="N7000" s="58" t="n">
        <f aca="false">+MIN(B7000:L7000)</f>
        <v>9.38576982286736</v>
      </c>
      <c r="O7000" s="59" t="n">
        <f aca="false">+IF(M7000&lt;$E$9,IF(N7000&gt;$E$10,MAX((L7000-$E$8),0)),0)</f>
        <v>3.12333628250198</v>
      </c>
      <c r="P7000" s="60" t="n">
        <f aca="false">+IF(M7000&lt;$E$9,IF(N7000&gt;$E$10,MAX(($E$8-L7000),0)),0)</f>
        <v>0</v>
      </c>
      <c r="Q7000" s="59" t="n">
        <f aca="false">+IF(M7000&gt;=$E$9,OR(N7000&lt;=$E$10,1,0))</f>
        <v>0</v>
      </c>
      <c r="R7000" s="59" t="n">
        <f aca="false">+IF(Q7000=TRUE(),MAX((L7000-10),0),0)</f>
        <v>0</v>
      </c>
      <c r="S7000" s="59" t="n">
        <f aca="false">+IF(Q7000=TRUE(),MAX((10-L7000),0),0)</f>
        <v>0</v>
      </c>
    </row>
    <row r="7001" customFormat="false" ht="15.75" hidden="false" customHeight="false" outlineLevel="0" collapsed="false">
      <c r="A7001" s="1" t="n">
        <v>6970</v>
      </c>
      <c r="B7001" s="2" t="n">
        <v>10</v>
      </c>
      <c r="C7001" s="2" t="n">
        <v>10.6696996493635</v>
      </c>
      <c r="D7001" s="2" t="n">
        <v>10.1964537380992</v>
      </c>
      <c r="E7001" s="2" t="n">
        <v>10.2064211830971</v>
      </c>
      <c r="F7001" s="2" t="n">
        <v>10.5554575622754</v>
      </c>
      <c r="G7001" s="2" t="n">
        <v>10.7557328555192</v>
      </c>
      <c r="H7001" s="1" t="n">
        <v>11.0425552741692</v>
      </c>
      <c r="I7001" s="1" t="n">
        <v>10.1630316585034</v>
      </c>
      <c r="J7001" s="1" t="n">
        <v>9.59909227100406</v>
      </c>
      <c r="K7001" s="1" t="n">
        <v>11.1213678045483</v>
      </c>
      <c r="L7001" s="1" t="n">
        <v>10.9113021561685</v>
      </c>
      <c r="M7001" s="58" t="n">
        <f aca="false">+MAX(B7001:L7001)</f>
        <v>11.1213678045483</v>
      </c>
      <c r="N7001" s="58" t="n">
        <f aca="false">+MIN(B7001:L7001)</f>
        <v>9.59909227100406</v>
      </c>
      <c r="O7001" s="59" t="n">
        <f aca="false">+IF(M7001&lt;$E$9,IF(N7001&gt;$E$10,MAX((L7001-$E$8),0)),0)</f>
        <v>0.91130215616853</v>
      </c>
      <c r="P7001" s="60" t="n">
        <f aca="false">+IF(M7001&lt;$E$9,IF(N7001&gt;$E$10,MAX(($E$8-L7001),0)),0)</f>
        <v>0</v>
      </c>
      <c r="Q7001" s="59" t="n">
        <f aca="false">+IF(M7001&gt;=$E$9,OR(N7001&lt;=$E$10,1,0))</f>
        <v>0</v>
      </c>
      <c r="R7001" s="59" t="n">
        <f aca="false">+IF(Q7001=TRUE(),MAX((L7001-10),0),0)</f>
        <v>0</v>
      </c>
      <c r="S7001" s="59" t="n">
        <f aca="false">+IF(Q7001=TRUE(),MAX((10-L7001),0),0)</f>
        <v>0</v>
      </c>
    </row>
    <row r="7002" customFormat="false" ht="15.75" hidden="false" customHeight="false" outlineLevel="0" collapsed="false">
      <c r="A7002" s="1" t="n">
        <v>6971</v>
      </c>
      <c r="B7002" s="2" t="n">
        <v>10</v>
      </c>
      <c r="C7002" s="2" t="n">
        <v>9.88532966706444</v>
      </c>
      <c r="D7002" s="2" t="n">
        <v>10.7765078122758</v>
      </c>
      <c r="E7002" s="2" t="n">
        <v>11.0188032514228</v>
      </c>
      <c r="F7002" s="2" t="n">
        <v>11.4242356292757</v>
      </c>
      <c r="G7002" s="2" t="n">
        <v>11.2692256431213</v>
      </c>
      <c r="H7002" s="1" t="n">
        <v>11.8361405705099</v>
      </c>
      <c r="I7002" s="1" t="n">
        <v>11.9828793046619</v>
      </c>
      <c r="J7002" s="1" t="n">
        <v>12.550332164944</v>
      </c>
      <c r="K7002" s="1" t="n">
        <v>13.9222733612711</v>
      </c>
      <c r="L7002" s="1" t="n">
        <v>12.7669102611838</v>
      </c>
      <c r="M7002" s="58" t="n">
        <f aca="false">+MAX(B7002:L7002)</f>
        <v>13.9222733612711</v>
      </c>
      <c r="N7002" s="58" t="n">
        <f aca="false">+MIN(B7002:L7002)</f>
        <v>9.88532966706444</v>
      </c>
      <c r="O7002" s="59" t="n">
        <f aca="false">+IF(M7002&lt;$E$9,IF(N7002&gt;$E$10,MAX((L7002-$E$8),0)),0)</f>
        <v>2.76691026118382</v>
      </c>
      <c r="P7002" s="60" t="n">
        <f aca="false">+IF(M7002&lt;$E$9,IF(N7002&gt;$E$10,MAX(($E$8-L7002),0)),0)</f>
        <v>0</v>
      </c>
      <c r="Q7002" s="59" t="n">
        <f aca="false">+IF(M7002&gt;=$E$9,OR(N7002&lt;=$E$10,1,0))</f>
        <v>0</v>
      </c>
      <c r="R7002" s="59" t="n">
        <f aca="false">+IF(Q7002=TRUE(),MAX((L7002-10),0),0)</f>
        <v>0</v>
      </c>
      <c r="S7002" s="59" t="n">
        <f aca="false">+IF(Q7002=TRUE(),MAX((10-L7002),0),0)</f>
        <v>0</v>
      </c>
    </row>
    <row r="7003" customFormat="false" ht="15.75" hidden="false" customHeight="false" outlineLevel="0" collapsed="false">
      <c r="A7003" s="1" t="n">
        <v>6972</v>
      </c>
      <c r="B7003" s="2" t="n">
        <v>10</v>
      </c>
      <c r="C7003" s="2" t="n">
        <v>11.0859524603159</v>
      </c>
      <c r="D7003" s="2" t="n">
        <v>10.8306226799768</v>
      </c>
      <c r="E7003" s="2" t="n">
        <v>10.2297117209803</v>
      </c>
      <c r="F7003" s="2" t="n">
        <v>9.94909487802722</v>
      </c>
      <c r="G7003" s="2" t="n">
        <v>10.6912168628339</v>
      </c>
      <c r="H7003" s="1" t="n">
        <v>11.4711735357563</v>
      </c>
      <c r="I7003" s="1" t="n">
        <v>12.306915387223</v>
      </c>
      <c r="J7003" s="1" t="n">
        <v>11.750173505569</v>
      </c>
      <c r="K7003" s="1" t="n">
        <v>11.5844599559886</v>
      </c>
      <c r="L7003" s="1" t="n">
        <v>10.8075261033772</v>
      </c>
      <c r="M7003" s="58" t="n">
        <f aca="false">+MAX(B7003:L7003)</f>
        <v>12.306915387223</v>
      </c>
      <c r="N7003" s="58" t="n">
        <f aca="false">+MIN(B7003:L7003)</f>
        <v>9.94909487802722</v>
      </c>
      <c r="O7003" s="59" t="n">
        <f aca="false">+IF(M7003&lt;$E$9,IF(N7003&gt;$E$10,MAX((L7003-$E$8),0)),0)</f>
        <v>0.807526103377194</v>
      </c>
      <c r="P7003" s="60" t="n">
        <f aca="false">+IF(M7003&lt;$E$9,IF(N7003&gt;$E$10,MAX(($E$8-L7003),0)),0)</f>
        <v>0</v>
      </c>
      <c r="Q7003" s="59" t="n">
        <f aca="false">+IF(M7003&gt;=$E$9,OR(N7003&lt;=$E$10,1,0))</f>
        <v>0</v>
      </c>
      <c r="R7003" s="59" t="n">
        <f aca="false">+IF(Q7003=TRUE(),MAX((L7003-10),0),0)</f>
        <v>0</v>
      </c>
      <c r="S7003" s="59" t="n">
        <f aca="false">+IF(Q7003=TRUE(),MAX((10-L7003),0),0)</f>
        <v>0</v>
      </c>
    </row>
    <row r="7004" customFormat="false" ht="15.75" hidden="false" customHeight="false" outlineLevel="0" collapsed="false">
      <c r="A7004" s="1" t="n">
        <v>6973</v>
      </c>
      <c r="B7004" s="2" t="n">
        <v>10</v>
      </c>
      <c r="C7004" s="2" t="n">
        <v>10.2384784042426</v>
      </c>
      <c r="D7004" s="2" t="n">
        <v>10.1219319200599</v>
      </c>
      <c r="E7004" s="2" t="n">
        <v>10.4285330888859</v>
      </c>
      <c r="F7004" s="2" t="n">
        <v>10.4200853922254</v>
      </c>
      <c r="G7004" s="2" t="n">
        <v>10.7481988571379</v>
      </c>
      <c r="H7004" s="1" t="n">
        <v>9.6514457644684</v>
      </c>
      <c r="I7004" s="1" t="n">
        <v>9.65852334416861</v>
      </c>
      <c r="J7004" s="1" t="n">
        <v>9.93228379017608</v>
      </c>
      <c r="K7004" s="1" t="n">
        <v>9.9498995035444</v>
      </c>
      <c r="L7004" s="1" t="n">
        <v>9.91042556391762</v>
      </c>
      <c r="M7004" s="58" t="n">
        <f aca="false">+MAX(B7004:L7004)</f>
        <v>10.7481988571379</v>
      </c>
      <c r="N7004" s="58" t="n">
        <f aca="false">+MIN(B7004:L7004)</f>
        <v>9.6514457644684</v>
      </c>
      <c r="O7004" s="59" t="n">
        <f aca="false">+IF(M7004&lt;$E$9,IF(N7004&gt;$E$10,MAX((L7004-$E$8),0)),0)</f>
        <v>0</v>
      </c>
      <c r="P7004" s="60" t="n">
        <f aca="false">+IF(M7004&lt;$E$9,IF(N7004&gt;$E$10,MAX(($E$8-L7004),0)),0)</f>
        <v>0.0895744360823798</v>
      </c>
      <c r="Q7004" s="59" t="n">
        <f aca="false">+IF(M7004&gt;=$E$9,OR(N7004&lt;=$E$10,1,0))</f>
        <v>0</v>
      </c>
      <c r="R7004" s="59" t="n">
        <f aca="false">+IF(Q7004=TRUE(),MAX((L7004-10),0),0)</f>
        <v>0</v>
      </c>
      <c r="S7004" s="59" t="n">
        <f aca="false">+IF(Q7004=TRUE(),MAX((10-L7004),0),0)</f>
        <v>0</v>
      </c>
    </row>
    <row r="7005" customFormat="false" ht="15.75" hidden="false" customHeight="false" outlineLevel="0" collapsed="false">
      <c r="A7005" s="1" t="n">
        <v>6974</v>
      </c>
      <c r="B7005" s="2" t="n">
        <v>10</v>
      </c>
      <c r="C7005" s="2" t="n">
        <v>9.80728492111382</v>
      </c>
      <c r="D7005" s="2" t="n">
        <v>9.46730819500428</v>
      </c>
      <c r="E7005" s="2" t="n">
        <v>9.89133073534433</v>
      </c>
      <c r="F7005" s="2" t="n">
        <v>9.72330769307368</v>
      </c>
      <c r="G7005" s="2" t="n">
        <v>9.04306678904269</v>
      </c>
      <c r="H7005" s="1" t="n">
        <v>8.45778370230974</v>
      </c>
      <c r="I7005" s="1" t="n">
        <v>8.37417665209094</v>
      </c>
      <c r="J7005" s="1" t="n">
        <v>8.60674152935898</v>
      </c>
      <c r="K7005" s="1" t="n">
        <v>8.19125612625548</v>
      </c>
      <c r="L7005" s="1" t="n">
        <v>7.62884832680796</v>
      </c>
      <c r="M7005" s="58" t="n">
        <f aca="false">+MAX(B7005:L7005)</f>
        <v>10</v>
      </c>
      <c r="N7005" s="58" t="n">
        <f aca="false">+MIN(B7005:L7005)</f>
        <v>7.62884832680796</v>
      </c>
      <c r="O7005" s="59" t="n">
        <f aca="false">+IF(M7005&lt;$E$9,IF(N7005&gt;$E$10,MAX((L7005-$E$8),0)),0)</f>
        <v>0</v>
      </c>
      <c r="P7005" s="60" t="n">
        <f aca="false">+IF(M7005&lt;$E$9,IF(N7005&gt;$E$10,MAX(($E$8-L7005),0)),0)</f>
        <v>2.37115167319204</v>
      </c>
      <c r="Q7005" s="59" t="n">
        <f aca="false">+IF(M7005&gt;=$E$9,OR(N7005&lt;=$E$10,1,0))</f>
        <v>0</v>
      </c>
      <c r="R7005" s="59" t="n">
        <f aca="false">+IF(Q7005=TRUE(),MAX((L7005-10),0),0)</f>
        <v>0</v>
      </c>
      <c r="S7005" s="59" t="n">
        <f aca="false">+IF(Q7005=TRUE(),MAX((10-L7005),0),0)</f>
        <v>0</v>
      </c>
    </row>
    <row r="7006" customFormat="false" ht="15.75" hidden="false" customHeight="false" outlineLevel="0" collapsed="false">
      <c r="A7006" s="1" t="n">
        <v>6975</v>
      </c>
      <c r="B7006" s="2" t="n">
        <v>10</v>
      </c>
      <c r="C7006" s="2" t="n">
        <v>10.3323971187093</v>
      </c>
      <c r="D7006" s="2" t="n">
        <v>9.95301375456529</v>
      </c>
      <c r="E7006" s="2" t="n">
        <v>9.92890783966449</v>
      </c>
      <c r="F7006" s="2" t="n">
        <v>10.1299780215053</v>
      </c>
      <c r="G7006" s="2" t="n">
        <v>10.7936662996707</v>
      </c>
      <c r="H7006" s="1" t="n">
        <v>10.3442263036404</v>
      </c>
      <c r="I7006" s="1" t="n">
        <v>10.2622963419397</v>
      </c>
      <c r="J7006" s="1" t="n">
        <v>10.2673885217015</v>
      </c>
      <c r="K7006" s="1" t="n">
        <v>10.228069462446</v>
      </c>
      <c r="L7006" s="1" t="n">
        <v>10.1051366698296</v>
      </c>
      <c r="M7006" s="58" t="n">
        <f aca="false">+MAX(B7006:L7006)</f>
        <v>10.7936662996707</v>
      </c>
      <c r="N7006" s="58" t="n">
        <f aca="false">+MIN(B7006:L7006)</f>
        <v>9.92890783966449</v>
      </c>
      <c r="O7006" s="59" t="n">
        <f aca="false">+IF(M7006&lt;$E$9,IF(N7006&gt;$E$10,MAX((L7006-$E$8),0)),0)</f>
        <v>0.105136669829603</v>
      </c>
      <c r="P7006" s="60" t="n">
        <f aca="false">+IF(M7006&lt;$E$9,IF(N7006&gt;$E$10,MAX(($E$8-L7006),0)),0)</f>
        <v>0</v>
      </c>
      <c r="Q7006" s="59" t="n">
        <f aca="false">+IF(M7006&gt;=$E$9,OR(N7006&lt;=$E$10,1,0))</f>
        <v>0</v>
      </c>
      <c r="R7006" s="59" t="n">
        <f aca="false">+IF(Q7006=TRUE(),MAX((L7006-10),0),0)</f>
        <v>0</v>
      </c>
      <c r="S7006" s="59" t="n">
        <f aca="false">+IF(Q7006=TRUE(),MAX((10-L7006),0),0)</f>
        <v>0</v>
      </c>
    </row>
    <row r="7007" customFormat="false" ht="15.75" hidden="false" customHeight="false" outlineLevel="0" collapsed="false">
      <c r="A7007" s="1" t="n">
        <v>6976</v>
      </c>
      <c r="B7007" s="2" t="n">
        <v>10</v>
      </c>
      <c r="C7007" s="2" t="n">
        <v>10.6163626166408</v>
      </c>
      <c r="D7007" s="2" t="n">
        <v>9.6136120147463</v>
      </c>
      <c r="E7007" s="2" t="n">
        <v>10.3454351239491</v>
      </c>
      <c r="F7007" s="2" t="n">
        <v>11.2572042460778</v>
      </c>
      <c r="G7007" s="2" t="n">
        <v>12.0926849110002</v>
      </c>
      <c r="H7007" s="1" t="n">
        <v>12.2770859168717</v>
      </c>
      <c r="I7007" s="1" t="n">
        <v>12.2550714284497</v>
      </c>
      <c r="J7007" s="1" t="n">
        <v>11.7957560882051</v>
      </c>
      <c r="K7007" s="1" t="n">
        <v>12.0836083853155</v>
      </c>
      <c r="L7007" s="1" t="n">
        <v>10.9569181061377</v>
      </c>
      <c r="M7007" s="58" t="n">
        <f aca="false">+MAX(B7007:L7007)</f>
        <v>12.2770859168717</v>
      </c>
      <c r="N7007" s="58" t="n">
        <f aca="false">+MIN(B7007:L7007)</f>
        <v>9.6136120147463</v>
      </c>
      <c r="O7007" s="59" t="n">
        <f aca="false">+IF(M7007&lt;$E$9,IF(N7007&gt;$E$10,MAX((L7007-$E$8),0)),0)</f>
        <v>0.95691810613774</v>
      </c>
      <c r="P7007" s="60" t="n">
        <f aca="false">+IF(M7007&lt;$E$9,IF(N7007&gt;$E$10,MAX(($E$8-L7007),0)),0)</f>
        <v>0</v>
      </c>
      <c r="Q7007" s="59" t="n">
        <f aca="false">+IF(M7007&gt;=$E$9,OR(N7007&lt;=$E$10,1,0))</f>
        <v>0</v>
      </c>
      <c r="R7007" s="59" t="n">
        <f aca="false">+IF(Q7007=TRUE(),MAX((L7007-10),0),0)</f>
        <v>0</v>
      </c>
      <c r="S7007" s="59" t="n">
        <f aca="false">+IF(Q7007=TRUE(),MAX((10-L7007),0),0)</f>
        <v>0</v>
      </c>
    </row>
    <row r="7008" customFormat="false" ht="15.75" hidden="false" customHeight="false" outlineLevel="0" collapsed="false">
      <c r="A7008" s="1" t="n">
        <v>6977</v>
      </c>
      <c r="B7008" s="2" t="n">
        <v>10</v>
      </c>
      <c r="C7008" s="2" t="n">
        <v>9.37786035479365</v>
      </c>
      <c r="D7008" s="2" t="n">
        <v>9.72010775792646</v>
      </c>
      <c r="E7008" s="2" t="n">
        <v>9.6650310291977</v>
      </c>
      <c r="F7008" s="2" t="n">
        <v>9.91978281783075</v>
      </c>
      <c r="G7008" s="2" t="n">
        <v>10.204004129813</v>
      </c>
      <c r="H7008" s="1" t="n">
        <v>9.24971620106335</v>
      </c>
      <c r="I7008" s="1" t="n">
        <v>8.70752812410505</v>
      </c>
      <c r="J7008" s="1" t="n">
        <v>7.91510466844245</v>
      </c>
      <c r="K7008" s="1" t="n">
        <v>7.87978732789634</v>
      </c>
      <c r="L7008" s="1" t="n">
        <v>8.41968166270629</v>
      </c>
      <c r="M7008" s="58" t="n">
        <f aca="false">+MAX(B7008:L7008)</f>
        <v>10.204004129813</v>
      </c>
      <c r="N7008" s="58" t="n">
        <f aca="false">+MIN(B7008:L7008)</f>
        <v>7.87978732789634</v>
      </c>
      <c r="O7008" s="59" t="n">
        <f aca="false">+IF(M7008&lt;$E$9,IF(N7008&gt;$E$10,MAX((L7008-$E$8),0)),0)</f>
        <v>0</v>
      </c>
      <c r="P7008" s="60" t="n">
        <f aca="false">+IF(M7008&lt;$E$9,IF(N7008&gt;$E$10,MAX(($E$8-L7008),0)),0)</f>
        <v>1.58031833729371</v>
      </c>
      <c r="Q7008" s="59" t="n">
        <f aca="false">+IF(M7008&gt;=$E$9,OR(N7008&lt;=$E$10,1,0))</f>
        <v>0</v>
      </c>
      <c r="R7008" s="59" t="n">
        <f aca="false">+IF(Q7008=TRUE(),MAX((L7008-10),0),0)</f>
        <v>0</v>
      </c>
      <c r="S7008" s="59" t="n">
        <f aca="false">+IF(Q7008=TRUE(),MAX((10-L7008),0),0)</f>
        <v>0</v>
      </c>
    </row>
    <row r="7009" customFormat="false" ht="15.75" hidden="false" customHeight="false" outlineLevel="0" collapsed="false">
      <c r="A7009" s="1" t="n">
        <v>6978</v>
      </c>
      <c r="B7009" s="2" t="n">
        <v>10</v>
      </c>
      <c r="C7009" s="2" t="n">
        <v>9.88122822981088</v>
      </c>
      <c r="D7009" s="2" t="n">
        <v>10.8065019911474</v>
      </c>
      <c r="E7009" s="2" t="n">
        <v>10.3347657966953</v>
      </c>
      <c r="F7009" s="2" t="n">
        <v>9.76539810478274</v>
      </c>
      <c r="G7009" s="2" t="n">
        <v>9.53039000585778</v>
      </c>
      <c r="H7009" s="1" t="n">
        <v>9.83708996119725</v>
      </c>
      <c r="I7009" s="1" t="n">
        <v>9.28356692012467</v>
      </c>
      <c r="J7009" s="1" t="n">
        <v>9.37516157774954</v>
      </c>
      <c r="K7009" s="1" t="n">
        <v>9.29878850734023</v>
      </c>
      <c r="L7009" s="1" t="n">
        <v>9.22577294491804</v>
      </c>
      <c r="M7009" s="58" t="n">
        <f aca="false">+MAX(B7009:L7009)</f>
        <v>10.8065019911474</v>
      </c>
      <c r="N7009" s="58" t="n">
        <f aca="false">+MIN(B7009:L7009)</f>
        <v>9.22577294491804</v>
      </c>
      <c r="O7009" s="59" t="n">
        <f aca="false">+IF(M7009&lt;$E$9,IF(N7009&gt;$E$10,MAX((L7009-$E$8),0)),0)</f>
        <v>0</v>
      </c>
      <c r="P7009" s="60" t="n">
        <f aca="false">+IF(M7009&lt;$E$9,IF(N7009&gt;$E$10,MAX(($E$8-L7009),0)),0)</f>
        <v>0.774227055081965</v>
      </c>
      <c r="Q7009" s="59" t="n">
        <f aca="false">+IF(M7009&gt;=$E$9,OR(N7009&lt;=$E$10,1,0))</f>
        <v>0</v>
      </c>
      <c r="R7009" s="59" t="n">
        <f aca="false">+IF(Q7009=TRUE(),MAX((L7009-10),0),0)</f>
        <v>0</v>
      </c>
      <c r="S7009" s="59" t="n">
        <f aca="false">+IF(Q7009=TRUE(),MAX((10-L7009),0),0)</f>
        <v>0</v>
      </c>
    </row>
    <row r="7010" customFormat="false" ht="15.75" hidden="false" customHeight="false" outlineLevel="0" collapsed="false">
      <c r="A7010" s="1" t="n">
        <v>6979</v>
      </c>
      <c r="B7010" s="2" t="n">
        <v>10</v>
      </c>
      <c r="C7010" s="2" t="n">
        <v>10.013047052088</v>
      </c>
      <c r="D7010" s="2" t="n">
        <v>10.1309904666905</v>
      </c>
      <c r="E7010" s="2" t="n">
        <v>9.43851443053454</v>
      </c>
      <c r="F7010" s="2" t="n">
        <v>9.21481376932477</v>
      </c>
      <c r="G7010" s="2" t="n">
        <v>8.89415450725946</v>
      </c>
      <c r="H7010" s="1" t="n">
        <v>9.52587636335596</v>
      </c>
      <c r="I7010" s="1" t="n">
        <v>9.28684892169252</v>
      </c>
      <c r="J7010" s="1" t="n">
        <v>9.25394275802765</v>
      </c>
      <c r="K7010" s="1" t="n">
        <v>8.84848974961455</v>
      </c>
      <c r="L7010" s="1" t="n">
        <v>8.76567290692159</v>
      </c>
      <c r="M7010" s="58" t="n">
        <f aca="false">+MAX(B7010:L7010)</f>
        <v>10.1309904666905</v>
      </c>
      <c r="N7010" s="58" t="n">
        <f aca="false">+MIN(B7010:L7010)</f>
        <v>8.76567290692159</v>
      </c>
      <c r="O7010" s="59" t="n">
        <f aca="false">+IF(M7010&lt;$E$9,IF(N7010&gt;$E$10,MAX((L7010-$E$8),0)),0)</f>
        <v>0</v>
      </c>
      <c r="P7010" s="60" t="n">
        <f aca="false">+IF(M7010&lt;$E$9,IF(N7010&gt;$E$10,MAX(($E$8-L7010),0)),0)</f>
        <v>1.23432709307841</v>
      </c>
      <c r="Q7010" s="59" t="n">
        <f aca="false">+IF(M7010&gt;=$E$9,OR(N7010&lt;=$E$10,1,0))</f>
        <v>0</v>
      </c>
      <c r="R7010" s="59" t="n">
        <f aca="false">+IF(Q7010=TRUE(),MAX((L7010-10),0),0)</f>
        <v>0</v>
      </c>
      <c r="S7010" s="59" t="n">
        <f aca="false">+IF(Q7010=TRUE(),MAX((10-L7010),0),0)</f>
        <v>0</v>
      </c>
    </row>
    <row r="7011" customFormat="false" ht="15.75" hidden="false" customHeight="false" outlineLevel="0" collapsed="false">
      <c r="A7011" s="1" t="n">
        <v>6980</v>
      </c>
      <c r="B7011" s="2" t="n">
        <v>10</v>
      </c>
      <c r="C7011" s="2" t="n">
        <v>9.81400567785721</v>
      </c>
      <c r="D7011" s="2" t="n">
        <v>9.7638585793839</v>
      </c>
      <c r="E7011" s="2" t="n">
        <v>10.2097544083966</v>
      </c>
      <c r="F7011" s="2" t="n">
        <v>9.72059943013796</v>
      </c>
      <c r="G7011" s="2" t="n">
        <v>10.5522107366361</v>
      </c>
      <c r="H7011" s="1" t="n">
        <v>10.9702227158081</v>
      </c>
      <c r="I7011" s="1" t="n">
        <v>10.5456284066024</v>
      </c>
      <c r="J7011" s="1" t="n">
        <v>9.54237597520381</v>
      </c>
      <c r="K7011" s="1" t="n">
        <v>9.74637245137136</v>
      </c>
      <c r="L7011" s="1" t="n">
        <v>9.52533094435226</v>
      </c>
      <c r="M7011" s="58" t="n">
        <f aca="false">+MAX(B7011:L7011)</f>
        <v>10.9702227158081</v>
      </c>
      <c r="N7011" s="58" t="n">
        <f aca="false">+MIN(B7011:L7011)</f>
        <v>9.52533094435226</v>
      </c>
      <c r="O7011" s="59" t="n">
        <f aca="false">+IF(M7011&lt;$E$9,IF(N7011&gt;$E$10,MAX((L7011-$E$8),0)),0)</f>
        <v>0</v>
      </c>
      <c r="P7011" s="60" t="n">
        <f aca="false">+IF(M7011&lt;$E$9,IF(N7011&gt;$E$10,MAX(($E$8-L7011),0)),0)</f>
        <v>0.474669055647743</v>
      </c>
      <c r="Q7011" s="59" t="n">
        <f aca="false">+IF(M7011&gt;=$E$9,OR(N7011&lt;=$E$10,1,0))</f>
        <v>0</v>
      </c>
      <c r="R7011" s="59" t="n">
        <f aca="false">+IF(Q7011=TRUE(),MAX((L7011-10),0),0)</f>
        <v>0</v>
      </c>
      <c r="S7011" s="59" t="n">
        <f aca="false">+IF(Q7011=TRUE(),MAX((10-L7011),0),0)</f>
        <v>0</v>
      </c>
    </row>
    <row r="7012" customFormat="false" ht="15.75" hidden="false" customHeight="false" outlineLevel="0" collapsed="false">
      <c r="A7012" s="1" t="n">
        <v>6981</v>
      </c>
      <c r="B7012" s="2" t="n">
        <v>10</v>
      </c>
      <c r="C7012" s="2" t="n">
        <v>9.66146794192592</v>
      </c>
      <c r="D7012" s="2" t="n">
        <v>10.3012436521659</v>
      </c>
      <c r="E7012" s="2" t="n">
        <v>9.74160603911929</v>
      </c>
      <c r="F7012" s="2" t="n">
        <v>9.60124399835517</v>
      </c>
      <c r="G7012" s="2" t="n">
        <v>9.00239212011669</v>
      </c>
      <c r="H7012" s="1" t="n">
        <v>8.49582437231814</v>
      </c>
      <c r="I7012" s="1" t="n">
        <v>9.01203478257967</v>
      </c>
      <c r="J7012" s="1" t="n">
        <v>8.93429744276314</v>
      </c>
      <c r="K7012" s="1" t="n">
        <v>9.76270540196254</v>
      </c>
      <c r="L7012" s="1" t="n">
        <v>9.5910027089386</v>
      </c>
      <c r="M7012" s="58" t="n">
        <f aca="false">+MAX(B7012:L7012)</f>
        <v>10.3012436521659</v>
      </c>
      <c r="N7012" s="58" t="n">
        <f aca="false">+MIN(B7012:L7012)</f>
        <v>8.49582437231814</v>
      </c>
      <c r="O7012" s="59" t="n">
        <f aca="false">+IF(M7012&lt;$E$9,IF(N7012&gt;$E$10,MAX((L7012-$E$8),0)),0)</f>
        <v>0</v>
      </c>
      <c r="P7012" s="60" t="n">
        <f aca="false">+IF(M7012&lt;$E$9,IF(N7012&gt;$E$10,MAX(($E$8-L7012),0)),0)</f>
        <v>0.408997291061402</v>
      </c>
      <c r="Q7012" s="59" t="n">
        <f aca="false">+IF(M7012&gt;=$E$9,OR(N7012&lt;=$E$10,1,0))</f>
        <v>0</v>
      </c>
      <c r="R7012" s="59" t="n">
        <f aca="false">+IF(Q7012=TRUE(),MAX((L7012-10),0),0)</f>
        <v>0</v>
      </c>
      <c r="S7012" s="59" t="n">
        <f aca="false">+IF(Q7012=TRUE(),MAX((10-L7012),0),0)</f>
        <v>0</v>
      </c>
    </row>
    <row r="7013" customFormat="false" ht="15.75" hidden="false" customHeight="false" outlineLevel="0" collapsed="false">
      <c r="A7013" s="1" t="n">
        <v>6982</v>
      </c>
      <c r="B7013" s="2" t="n">
        <v>10</v>
      </c>
      <c r="C7013" s="2" t="n">
        <v>9.8659535297577</v>
      </c>
      <c r="D7013" s="2" t="n">
        <v>9.83687957391428</v>
      </c>
      <c r="E7013" s="2" t="n">
        <v>10.241320586665</v>
      </c>
      <c r="F7013" s="2" t="n">
        <v>11.6880599809195</v>
      </c>
      <c r="G7013" s="2" t="n">
        <v>11.4574120356181</v>
      </c>
      <c r="H7013" s="1" t="n">
        <v>11.6575093494813</v>
      </c>
      <c r="I7013" s="1" t="n">
        <v>11.469972167273</v>
      </c>
      <c r="J7013" s="1" t="n">
        <v>11.2793130847589</v>
      </c>
      <c r="K7013" s="1" t="n">
        <v>11.2648105109592</v>
      </c>
      <c r="L7013" s="1" t="n">
        <v>11.8618053770457</v>
      </c>
      <c r="M7013" s="58" t="n">
        <f aca="false">+MAX(B7013:L7013)</f>
        <v>11.8618053770457</v>
      </c>
      <c r="N7013" s="58" t="n">
        <f aca="false">+MIN(B7013:L7013)</f>
        <v>9.83687957391428</v>
      </c>
      <c r="O7013" s="59" t="n">
        <f aca="false">+IF(M7013&lt;$E$9,IF(N7013&gt;$E$10,MAX((L7013-$E$8),0)),0)</f>
        <v>1.86180537704573</v>
      </c>
      <c r="P7013" s="60" t="n">
        <f aca="false">+IF(M7013&lt;$E$9,IF(N7013&gt;$E$10,MAX(($E$8-L7013),0)),0)</f>
        <v>0</v>
      </c>
      <c r="Q7013" s="59" t="n">
        <f aca="false">+IF(M7013&gt;=$E$9,OR(N7013&lt;=$E$10,1,0))</f>
        <v>0</v>
      </c>
      <c r="R7013" s="59" t="n">
        <f aca="false">+IF(Q7013=TRUE(),MAX((L7013-10),0),0)</f>
        <v>0</v>
      </c>
      <c r="S7013" s="59" t="n">
        <f aca="false">+IF(Q7013=TRUE(),MAX((10-L7013),0),0)</f>
        <v>0</v>
      </c>
    </row>
    <row r="7014" customFormat="false" ht="15.75" hidden="false" customHeight="false" outlineLevel="0" collapsed="false">
      <c r="A7014" s="1" t="n">
        <v>6983</v>
      </c>
      <c r="B7014" s="2" t="n">
        <v>10</v>
      </c>
      <c r="C7014" s="2" t="n">
        <v>10.6861913002416</v>
      </c>
      <c r="D7014" s="2" t="n">
        <v>10.2100880889468</v>
      </c>
      <c r="E7014" s="2" t="n">
        <v>10.4628866765611</v>
      </c>
      <c r="F7014" s="2" t="n">
        <v>10.3937632364633</v>
      </c>
      <c r="G7014" s="2" t="n">
        <v>10.4925904686484</v>
      </c>
      <c r="H7014" s="1" t="n">
        <v>10.145083169727</v>
      </c>
      <c r="I7014" s="1" t="n">
        <v>10.4463690575924</v>
      </c>
      <c r="J7014" s="1" t="n">
        <v>9.59712854183228</v>
      </c>
      <c r="K7014" s="1" t="n">
        <v>9.44796695979167</v>
      </c>
      <c r="L7014" s="1" t="n">
        <v>10.009612933697</v>
      </c>
      <c r="M7014" s="58" t="n">
        <f aca="false">+MAX(B7014:L7014)</f>
        <v>10.6861913002416</v>
      </c>
      <c r="N7014" s="58" t="n">
        <f aca="false">+MIN(B7014:L7014)</f>
        <v>9.44796695979167</v>
      </c>
      <c r="O7014" s="59" t="n">
        <f aca="false">+IF(M7014&lt;$E$9,IF(N7014&gt;$E$10,MAX((L7014-$E$8),0)),0)</f>
        <v>0.00961293369696037</v>
      </c>
      <c r="P7014" s="60" t="n">
        <f aca="false">+IF(M7014&lt;$E$9,IF(N7014&gt;$E$10,MAX(($E$8-L7014),0)),0)</f>
        <v>0</v>
      </c>
      <c r="Q7014" s="59" t="n">
        <f aca="false">+IF(M7014&gt;=$E$9,OR(N7014&lt;=$E$10,1,0))</f>
        <v>0</v>
      </c>
      <c r="R7014" s="59" t="n">
        <f aca="false">+IF(Q7014=TRUE(),MAX((L7014-10),0),0)</f>
        <v>0</v>
      </c>
      <c r="S7014" s="59" t="n">
        <f aca="false">+IF(Q7014=TRUE(),MAX((10-L7014),0),0)</f>
        <v>0</v>
      </c>
    </row>
    <row r="7015" customFormat="false" ht="15.75" hidden="false" customHeight="false" outlineLevel="0" collapsed="false">
      <c r="A7015" s="1" t="n">
        <v>6984</v>
      </c>
      <c r="B7015" s="2" t="n">
        <v>10</v>
      </c>
      <c r="C7015" s="2" t="n">
        <v>10.2382717237001</v>
      </c>
      <c r="D7015" s="2" t="n">
        <v>9.96908897655334</v>
      </c>
      <c r="E7015" s="2" t="n">
        <v>8.96813273902259</v>
      </c>
      <c r="F7015" s="2" t="n">
        <v>8.12096437836809</v>
      </c>
      <c r="G7015" s="2" t="n">
        <v>8.10892524420406</v>
      </c>
      <c r="H7015" s="1" t="n">
        <v>8.02038469292834</v>
      </c>
      <c r="I7015" s="1" t="n">
        <v>9.01235910849981</v>
      </c>
      <c r="J7015" s="1" t="n">
        <v>8.96008720083163</v>
      </c>
      <c r="K7015" s="1" t="n">
        <v>9.22403816086394</v>
      </c>
      <c r="L7015" s="1" t="n">
        <v>9.85535518203116</v>
      </c>
      <c r="M7015" s="58" t="n">
        <f aca="false">+MAX(B7015:L7015)</f>
        <v>10.2382717237001</v>
      </c>
      <c r="N7015" s="58" t="n">
        <f aca="false">+MIN(B7015:L7015)</f>
        <v>8.02038469292834</v>
      </c>
      <c r="O7015" s="59" t="n">
        <f aca="false">+IF(M7015&lt;$E$9,IF(N7015&gt;$E$10,MAX((L7015-$E$8),0)),0)</f>
        <v>0</v>
      </c>
      <c r="P7015" s="60" t="n">
        <f aca="false">+IF(M7015&lt;$E$9,IF(N7015&gt;$E$10,MAX(($E$8-L7015),0)),0)</f>
        <v>0.144644817968839</v>
      </c>
      <c r="Q7015" s="59" t="n">
        <f aca="false">+IF(M7015&gt;=$E$9,OR(N7015&lt;=$E$10,1,0))</f>
        <v>0</v>
      </c>
      <c r="R7015" s="59" t="n">
        <f aca="false">+IF(Q7015=TRUE(),MAX((L7015-10),0),0)</f>
        <v>0</v>
      </c>
      <c r="S7015" s="59" t="n">
        <f aca="false">+IF(Q7015=TRUE(),MAX((10-L7015),0),0)</f>
        <v>0</v>
      </c>
    </row>
    <row r="7016" customFormat="false" ht="15.75" hidden="false" customHeight="false" outlineLevel="0" collapsed="false">
      <c r="A7016" s="1" t="n">
        <v>6985</v>
      </c>
      <c r="B7016" s="2" t="n">
        <v>10</v>
      </c>
      <c r="C7016" s="2" t="n">
        <v>9.68809909251895</v>
      </c>
      <c r="D7016" s="2" t="n">
        <v>9.60449384336336</v>
      </c>
      <c r="E7016" s="2" t="n">
        <v>9.48203268253373</v>
      </c>
      <c r="F7016" s="2" t="n">
        <v>9.38244903376071</v>
      </c>
      <c r="G7016" s="2" t="n">
        <v>9.33449141715425</v>
      </c>
      <c r="H7016" s="1" t="n">
        <v>8.68661127022408</v>
      </c>
      <c r="I7016" s="1" t="n">
        <v>8.99641264431689</v>
      </c>
      <c r="J7016" s="1" t="n">
        <v>9.60186167135877</v>
      </c>
      <c r="K7016" s="1" t="n">
        <v>9.07215780694986</v>
      </c>
      <c r="L7016" s="1" t="n">
        <v>9.20773147650554</v>
      </c>
      <c r="M7016" s="58" t="n">
        <f aca="false">+MAX(B7016:L7016)</f>
        <v>10</v>
      </c>
      <c r="N7016" s="58" t="n">
        <f aca="false">+MIN(B7016:L7016)</f>
        <v>8.68661127022408</v>
      </c>
      <c r="O7016" s="59" t="n">
        <f aca="false">+IF(M7016&lt;$E$9,IF(N7016&gt;$E$10,MAX((L7016-$E$8),0)),0)</f>
        <v>0</v>
      </c>
      <c r="P7016" s="60" t="n">
        <f aca="false">+IF(M7016&lt;$E$9,IF(N7016&gt;$E$10,MAX(($E$8-L7016),0)),0)</f>
        <v>0.792268523494464</v>
      </c>
      <c r="Q7016" s="59" t="n">
        <f aca="false">+IF(M7016&gt;=$E$9,OR(N7016&lt;=$E$10,1,0))</f>
        <v>0</v>
      </c>
      <c r="R7016" s="59" t="n">
        <f aca="false">+IF(Q7016=TRUE(),MAX((L7016-10),0),0)</f>
        <v>0</v>
      </c>
      <c r="S7016" s="59" t="n">
        <f aca="false">+IF(Q7016=TRUE(),MAX((10-L7016),0),0)</f>
        <v>0</v>
      </c>
    </row>
    <row r="7017" customFormat="false" ht="15.75" hidden="false" customHeight="false" outlineLevel="0" collapsed="false">
      <c r="A7017" s="1" t="n">
        <v>6986</v>
      </c>
      <c r="B7017" s="2" t="n">
        <v>10</v>
      </c>
      <c r="C7017" s="2" t="n">
        <v>10.3334614490926</v>
      </c>
      <c r="D7017" s="2" t="n">
        <v>9.48015355686753</v>
      </c>
      <c r="E7017" s="2" t="n">
        <v>9.47497681790209</v>
      </c>
      <c r="F7017" s="2" t="n">
        <v>9.63712972883215</v>
      </c>
      <c r="G7017" s="2" t="n">
        <v>9.0648267661379</v>
      </c>
      <c r="H7017" s="1" t="n">
        <v>8.45287390714776</v>
      </c>
      <c r="I7017" s="1" t="n">
        <v>7.07186831814485</v>
      </c>
      <c r="J7017" s="1" t="n">
        <v>6.84428105127192</v>
      </c>
      <c r="K7017" s="1" t="n">
        <v>6.87497517540574</v>
      </c>
      <c r="L7017" s="1" t="n">
        <v>6.40341619720023</v>
      </c>
      <c r="M7017" s="58" t="n">
        <f aca="false">+MAX(B7017:L7017)</f>
        <v>10.3334614490926</v>
      </c>
      <c r="N7017" s="58" t="n">
        <f aca="false">+MIN(B7017:L7017)</f>
        <v>6.40341619720023</v>
      </c>
      <c r="O7017" s="59" t="n">
        <f aca="false">+IF(M7017&lt;$E$9,IF(N7017&gt;$E$10,MAX((L7017-$E$8),0)),0)</f>
        <v>0</v>
      </c>
      <c r="P7017" s="60" t="n">
        <f aca="false">+IF(M7017&lt;$E$9,IF(N7017&gt;$E$10,MAX(($E$8-L7017),0)),0)</f>
        <v>3.59658380279977</v>
      </c>
      <c r="Q7017" s="59" t="n">
        <f aca="false">+IF(M7017&gt;=$E$9,OR(N7017&lt;=$E$10,1,0))</f>
        <v>0</v>
      </c>
      <c r="R7017" s="59" t="n">
        <f aca="false">+IF(Q7017=TRUE(),MAX((L7017-10),0),0)</f>
        <v>0</v>
      </c>
      <c r="S7017" s="59" t="n">
        <f aca="false">+IF(Q7017=TRUE(),MAX((10-L7017),0),0)</f>
        <v>0</v>
      </c>
    </row>
    <row r="7018" customFormat="false" ht="15.75" hidden="false" customHeight="false" outlineLevel="0" collapsed="false">
      <c r="A7018" s="1" t="n">
        <v>6987</v>
      </c>
      <c r="B7018" s="2" t="n">
        <v>10</v>
      </c>
      <c r="C7018" s="2" t="n">
        <v>9.87346007546678</v>
      </c>
      <c r="D7018" s="2" t="n">
        <v>10.0130959465252</v>
      </c>
      <c r="E7018" s="2" t="n">
        <v>9.3452203370428</v>
      </c>
      <c r="F7018" s="2" t="n">
        <v>9.00889675915822</v>
      </c>
      <c r="G7018" s="2" t="n">
        <v>9.19272090770154</v>
      </c>
      <c r="H7018" s="1" t="n">
        <v>9.30169853554637</v>
      </c>
      <c r="I7018" s="1" t="n">
        <v>9.39010252279982</v>
      </c>
      <c r="J7018" s="1" t="n">
        <v>8.91114815907356</v>
      </c>
      <c r="K7018" s="1" t="n">
        <v>8.55917281751244</v>
      </c>
      <c r="L7018" s="1" t="n">
        <v>8.13294473813566</v>
      </c>
      <c r="M7018" s="58" t="n">
        <f aca="false">+MAX(B7018:L7018)</f>
        <v>10.0130959465252</v>
      </c>
      <c r="N7018" s="58" t="n">
        <f aca="false">+MIN(B7018:L7018)</f>
        <v>8.13294473813566</v>
      </c>
      <c r="O7018" s="59" t="n">
        <f aca="false">+IF(M7018&lt;$E$9,IF(N7018&gt;$E$10,MAX((L7018-$E$8),0)),0)</f>
        <v>0</v>
      </c>
      <c r="P7018" s="60" t="n">
        <f aca="false">+IF(M7018&lt;$E$9,IF(N7018&gt;$E$10,MAX(($E$8-L7018),0)),0)</f>
        <v>1.86705526186434</v>
      </c>
      <c r="Q7018" s="59" t="n">
        <f aca="false">+IF(M7018&gt;=$E$9,OR(N7018&lt;=$E$10,1,0))</f>
        <v>0</v>
      </c>
      <c r="R7018" s="59" t="n">
        <f aca="false">+IF(Q7018=TRUE(),MAX((L7018-10),0),0)</f>
        <v>0</v>
      </c>
      <c r="S7018" s="59" t="n">
        <f aca="false">+IF(Q7018=TRUE(),MAX((10-L7018),0),0)</f>
        <v>0</v>
      </c>
    </row>
    <row r="7019" customFormat="false" ht="15.75" hidden="false" customHeight="false" outlineLevel="0" collapsed="false">
      <c r="A7019" s="1" t="n">
        <v>6988</v>
      </c>
      <c r="B7019" s="2" t="n">
        <v>10</v>
      </c>
      <c r="C7019" s="2" t="n">
        <v>9.98574334548638</v>
      </c>
      <c r="D7019" s="2" t="n">
        <v>10.8353767265696</v>
      </c>
      <c r="E7019" s="2" t="n">
        <v>10.9503139004279</v>
      </c>
      <c r="F7019" s="2" t="n">
        <v>10.1438314828784</v>
      </c>
      <c r="G7019" s="2" t="n">
        <v>9.95653369782681</v>
      </c>
      <c r="H7019" s="1" t="n">
        <v>10.3714045868137</v>
      </c>
      <c r="I7019" s="1" t="n">
        <v>10.7791990716128</v>
      </c>
      <c r="J7019" s="1" t="n">
        <v>11.2337240930252</v>
      </c>
      <c r="K7019" s="1" t="n">
        <v>10.7773038056736</v>
      </c>
      <c r="L7019" s="1" t="n">
        <v>10.0830042990247</v>
      </c>
      <c r="M7019" s="58" t="n">
        <f aca="false">+MAX(B7019:L7019)</f>
        <v>11.2337240930252</v>
      </c>
      <c r="N7019" s="58" t="n">
        <f aca="false">+MIN(B7019:L7019)</f>
        <v>9.95653369782681</v>
      </c>
      <c r="O7019" s="59" t="n">
        <f aca="false">+IF(M7019&lt;$E$9,IF(N7019&gt;$E$10,MAX((L7019-$E$8),0)),0)</f>
        <v>0.0830042990246511</v>
      </c>
      <c r="P7019" s="60" t="n">
        <f aca="false">+IF(M7019&lt;$E$9,IF(N7019&gt;$E$10,MAX(($E$8-L7019),0)),0)</f>
        <v>0</v>
      </c>
      <c r="Q7019" s="59" t="n">
        <f aca="false">+IF(M7019&gt;=$E$9,OR(N7019&lt;=$E$10,1,0))</f>
        <v>0</v>
      </c>
      <c r="R7019" s="59" t="n">
        <f aca="false">+IF(Q7019=TRUE(),MAX((L7019-10),0),0)</f>
        <v>0</v>
      </c>
      <c r="S7019" s="59" t="n">
        <f aca="false">+IF(Q7019=TRUE(),MAX((10-L7019),0),0)</f>
        <v>0</v>
      </c>
    </row>
    <row r="7020" customFormat="false" ht="15.75" hidden="false" customHeight="false" outlineLevel="0" collapsed="false">
      <c r="A7020" s="1" t="n">
        <v>6989</v>
      </c>
      <c r="B7020" s="2" t="n">
        <v>10</v>
      </c>
      <c r="C7020" s="2" t="n">
        <v>10.0064931726972</v>
      </c>
      <c r="D7020" s="2" t="n">
        <v>10.4424485279887</v>
      </c>
      <c r="E7020" s="2" t="n">
        <v>10.3224093915291</v>
      </c>
      <c r="F7020" s="2" t="n">
        <v>10.0422267571646</v>
      </c>
      <c r="G7020" s="2" t="n">
        <v>9.568076723761</v>
      </c>
      <c r="H7020" s="1" t="n">
        <v>10.0452026444331</v>
      </c>
      <c r="I7020" s="1" t="n">
        <v>10.6976958807529</v>
      </c>
      <c r="J7020" s="1" t="n">
        <v>10.1930300124675</v>
      </c>
      <c r="K7020" s="1" t="n">
        <v>8.73322923967067</v>
      </c>
      <c r="L7020" s="1" t="n">
        <v>9.27472517502378</v>
      </c>
      <c r="M7020" s="58" t="n">
        <f aca="false">+MAX(B7020:L7020)</f>
        <v>10.6976958807529</v>
      </c>
      <c r="N7020" s="58" t="n">
        <f aca="false">+MIN(B7020:L7020)</f>
        <v>8.73322923967067</v>
      </c>
      <c r="O7020" s="59" t="n">
        <f aca="false">+IF(M7020&lt;$E$9,IF(N7020&gt;$E$10,MAX((L7020-$E$8),0)),0)</f>
        <v>0</v>
      </c>
      <c r="P7020" s="60" t="n">
        <f aca="false">+IF(M7020&lt;$E$9,IF(N7020&gt;$E$10,MAX(($E$8-L7020),0)),0)</f>
        <v>0.725274824976218</v>
      </c>
      <c r="Q7020" s="59" t="n">
        <f aca="false">+IF(M7020&gt;=$E$9,OR(N7020&lt;=$E$10,1,0))</f>
        <v>0</v>
      </c>
      <c r="R7020" s="59" t="n">
        <f aca="false">+IF(Q7020=TRUE(),MAX((L7020-10),0),0)</f>
        <v>0</v>
      </c>
      <c r="S7020" s="59" t="n">
        <f aca="false">+IF(Q7020=TRUE(),MAX((10-L7020),0),0)</f>
        <v>0</v>
      </c>
    </row>
    <row r="7021" customFormat="false" ht="15.75" hidden="false" customHeight="false" outlineLevel="0" collapsed="false">
      <c r="A7021" s="1" t="n">
        <v>6990</v>
      </c>
      <c r="B7021" s="2" t="n">
        <v>10</v>
      </c>
      <c r="C7021" s="2" t="n">
        <v>9.69243266401393</v>
      </c>
      <c r="D7021" s="2" t="n">
        <v>9.98822833006822</v>
      </c>
      <c r="E7021" s="2" t="n">
        <v>9.09174755320132</v>
      </c>
      <c r="F7021" s="2" t="n">
        <v>8.39617261172613</v>
      </c>
      <c r="G7021" s="2" t="n">
        <v>8.3657557518614</v>
      </c>
      <c r="H7021" s="1" t="n">
        <v>7.96378882274256</v>
      </c>
      <c r="I7021" s="1" t="n">
        <v>8.21952988516369</v>
      </c>
      <c r="J7021" s="1" t="n">
        <v>9.12058314544977</v>
      </c>
      <c r="K7021" s="1" t="n">
        <v>8.88230163338225</v>
      </c>
      <c r="L7021" s="1" t="n">
        <v>9.46477632642537</v>
      </c>
      <c r="M7021" s="58" t="n">
        <f aca="false">+MAX(B7021:L7021)</f>
        <v>10</v>
      </c>
      <c r="N7021" s="58" t="n">
        <f aca="false">+MIN(B7021:L7021)</f>
        <v>7.96378882274256</v>
      </c>
      <c r="O7021" s="59" t="n">
        <f aca="false">+IF(M7021&lt;$E$9,IF(N7021&gt;$E$10,MAX((L7021-$E$8),0)),0)</f>
        <v>0</v>
      </c>
      <c r="P7021" s="60" t="n">
        <f aca="false">+IF(M7021&lt;$E$9,IF(N7021&gt;$E$10,MAX(($E$8-L7021),0)),0)</f>
        <v>0.535223673574629</v>
      </c>
      <c r="Q7021" s="59" t="n">
        <f aca="false">+IF(M7021&gt;=$E$9,OR(N7021&lt;=$E$10,1,0))</f>
        <v>0</v>
      </c>
      <c r="R7021" s="59" t="n">
        <f aca="false">+IF(Q7021=TRUE(),MAX((L7021-10),0),0)</f>
        <v>0</v>
      </c>
      <c r="S7021" s="59" t="n">
        <f aca="false">+IF(Q7021=TRUE(),MAX((10-L7021),0),0)</f>
        <v>0</v>
      </c>
    </row>
    <row r="7022" customFormat="false" ht="15.75" hidden="false" customHeight="false" outlineLevel="0" collapsed="false">
      <c r="A7022" s="1" t="n">
        <v>6991</v>
      </c>
      <c r="B7022" s="2" t="n">
        <v>10</v>
      </c>
      <c r="C7022" s="2" t="n">
        <v>10.0891876951575</v>
      </c>
      <c r="D7022" s="2" t="n">
        <v>11.0056203461779</v>
      </c>
      <c r="E7022" s="2" t="n">
        <v>10.5351372639051</v>
      </c>
      <c r="F7022" s="2" t="n">
        <v>11.3727347503261</v>
      </c>
      <c r="G7022" s="2" t="n">
        <v>12.0380247265501</v>
      </c>
      <c r="H7022" s="1" t="n">
        <v>13.1573018264451</v>
      </c>
      <c r="I7022" s="1" t="n">
        <v>13.7931338536658</v>
      </c>
      <c r="J7022" s="1" t="n">
        <v>14.0532308605629</v>
      </c>
      <c r="K7022" s="1" t="n">
        <v>13.2206144500584</v>
      </c>
      <c r="L7022" s="1" t="n">
        <v>13.8628912284147</v>
      </c>
      <c r="M7022" s="58" t="n">
        <f aca="false">+MAX(B7022:L7022)</f>
        <v>14.0532308605629</v>
      </c>
      <c r="N7022" s="58" t="n">
        <f aca="false">+MIN(B7022:L7022)</f>
        <v>10</v>
      </c>
      <c r="O7022" s="59" t="n">
        <f aca="false">+IF(M7022&lt;$E$9,IF(N7022&gt;$E$10,MAX((L7022-$E$8),0)),0)</f>
        <v>3.86289122841473</v>
      </c>
      <c r="P7022" s="60" t="n">
        <f aca="false">+IF(M7022&lt;$E$9,IF(N7022&gt;$E$10,MAX(($E$8-L7022),0)),0)</f>
        <v>0</v>
      </c>
      <c r="Q7022" s="59" t="n">
        <f aca="false">+IF(M7022&gt;=$E$9,OR(N7022&lt;=$E$10,1,0))</f>
        <v>0</v>
      </c>
      <c r="R7022" s="59" t="n">
        <f aca="false">+IF(Q7022=TRUE(),MAX((L7022-10),0),0)</f>
        <v>0</v>
      </c>
      <c r="S7022" s="59" t="n">
        <f aca="false">+IF(Q7022=TRUE(),MAX((10-L7022),0),0)</f>
        <v>0</v>
      </c>
    </row>
    <row r="7023" customFormat="false" ht="15.75" hidden="false" customHeight="false" outlineLevel="0" collapsed="false">
      <c r="A7023" s="1" t="n">
        <v>6992</v>
      </c>
      <c r="B7023" s="2" t="n">
        <v>10</v>
      </c>
      <c r="C7023" s="2" t="n">
        <v>10.2459327432543</v>
      </c>
      <c r="D7023" s="2" t="n">
        <v>10.2661914455285</v>
      </c>
      <c r="E7023" s="2" t="n">
        <v>10.3675201366018</v>
      </c>
      <c r="F7023" s="2" t="n">
        <v>10.7800848056804</v>
      </c>
      <c r="G7023" s="2" t="n">
        <v>11.0998237878305</v>
      </c>
      <c r="H7023" s="1" t="n">
        <v>11.3467574301447</v>
      </c>
      <c r="I7023" s="1" t="n">
        <v>11.469509673822</v>
      </c>
      <c r="J7023" s="1" t="n">
        <v>11.8677990870315</v>
      </c>
      <c r="K7023" s="1" t="n">
        <v>10.9050807669645</v>
      </c>
      <c r="L7023" s="1" t="n">
        <v>10.6218766774439</v>
      </c>
      <c r="M7023" s="58" t="n">
        <f aca="false">+MAX(B7023:L7023)</f>
        <v>11.8677990870315</v>
      </c>
      <c r="N7023" s="58" t="n">
        <f aca="false">+MIN(B7023:L7023)</f>
        <v>10</v>
      </c>
      <c r="O7023" s="59" t="n">
        <f aca="false">+IF(M7023&lt;$E$9,IF(N7023&gt;$E$10,MAX((L7023-$E$8),0)),0)</f>
        <v>0.621876677443909</v>
      </c>
      <c r="P7023" s="60" t="n">
        <f aca="false">+IF(M7023&lt;$E$9,IF(N7023&gt;$E$10,MAX(($E$8-L7023),0)),0)</f>
        <v>0</v>
      </c>
      <c r="Q7023" s="59" t="n">
        <f aca="false">+IF(M7023&gt;=$E$9,OR(N7023&lt;=$E$10,1,0))</f>
        <v>0</v>
      </c>
      <c r="R7023" s="59" t="n">
        <f aca="false">+IF(Q7023=TRUE(),MAX((L7023-10),0),0)</f>
        <v>0</v>
      </c>
      <c r="S7023" s="59" t="n">
        <f aca="false">+IF(Q7023=TRUE(),MAX((10-L7023),0),0)</f>
        <v>0</v>
      </c>
    </row>
    <row r="7024" customFormat="false" ht="15.75" hidden="false" customHeight="false" outlineLevel="0" collapsed="false">
      <c r="A7024" s="1" t="n">
        <v>6993</v>
      </c>
      <c r="B7024" s="2" t="n">
        <v>10</v>
      </c>
      <c r="C7024" s="2" t="n">
        <v>9.928221555556</v>
      </c>
      <c r="D7024" s="2" t="n">
        <v>9.51283899869554</v>
      </c>
      <c r="E7024" s="2" t="n">
        <v>10.5370815286637</v>
      </c>
      <c r="F7024" s="2" t="n">
        <v>11.1588252048697</v>
      </c>
      <c r="G7024" s="2" t="n">
        <v>11.9032542012207</v>
      </c>
      <c r="H7024" s="1" t="n">
        <v>13.3594450349897</v>
      </c>
      <c r="I7024" s="1" t="n">
        <v>12.6453951858737</v>
      </c>
      <c r="J7024" s="1" t="n">
        <v>13.4534159189495</v>
      </c>
      <c r="K7024" s="1" t="n">
        <v>12.5414830086787</v>
      </c>
      <c r="L7024" s="1" t="n">
        <v>12.6108590014793</v>
      </c>
      <c r="M7024" s="58" t="n">
        <f aca="false">+MAX(B7024:L7024)</f>
        <v>13.4534159189495</v>
      </c>
      <c r="N7024" s="58" t="n">
        <f aca="false">+MIN(B7024:L7024)</f>
        <v>9.51283899869554</v>
      </c>
      <c r="O7024" s="59" t="n">
        <f aca="false">+IF(M7024&lt;$E$9,IF(N7024&gt;$E$10,MAX((L7024-$E$8),0)),0)</f>
        <v>2.61085900147933</v>
      </c>
      <c r="P7024" s="60" t="n">
        <f aca="false">+IF(M7024&lt;$E$9,IF(N7024&gt;$E$10,MAX(($E$8-L7024),0)),0)</f>
        <v>0</v>
      </c>
      <c r="Q7024" s="59" t="n">
        <f aca="false">+IF(M7024&gt;=$E$9,OR(N7024&lt;=$E$10,1,0))</f>
        <v>0</v>
      </c>
      <c r="R7024" s="59" t="n">
        <f aca="false">+IF(Q7024=TRUE(),MAX((L7024-10),0),0)</f>
        <v>0</v>
      </c>
      <c r="S7024" s="59" t="n">
        <f aca="false">+IF(Q7024=TRUE(),MAX((10-L7024),0),0)</f>
        <v>0</v>
      </c>
    </row>
    <row r="7025" customFormat="false" ht="15.75" hidden="false" customHeight="false" outlineLevel="0" collapsed="false">
      <c r="A7025" s="1" t="n">
        <v>6994</v>
      </c>
      <c r="B7025" s="2" t="n">
        <v>10</v>
      </c>
      <c r="C7025" s="2" t="n">
        <v>9.88149142384325</v>
      </c>
      <c r="D7025" s="2" t="n">
        <v>10.1207018643692</v>
      </c>
      <c r="E7025" s="2" t="n">
        <v>9.30731736993513</v>
      </c>
      <c r="F7025" s="2" t="n">
        <v>9.23980751159798</v>
      </c>
      <c r="G7025" s="2" t="n">
        <v>9.00665926397957</v>
      </c>
      <c r="H7025" s="1" t="n">
        <v>8.93353276060095</v>
      </c>
      <c r="I7025" s="1" t="n">
        <v>9.5900063823198</v>
      </c>
      <c r="J7025" s="1" t="n">
        <v>11.1791207709385</v>
      </c>
      <c r="K7025" s="1" t="n">
        <v>10.9646416913729</v>
      </c>
      <c r="L7025" s="1" t="n">
        <v>11.4685609089074</v>
      </c>
      <c r="M7025" s="58" t="n">
        <f aca="false">+MAX(B7025:L7025)</f>
        <v>11.4685609089074</v>
      </c>
      <c r="N7025" s="58" t="n">
        <f aca="false">+MIN(B7025:L7025)</f>
        <v>8.93353276060095</v>
      </c>
      <c r="O7025" s="59" t="n">
        <f aca="false">+IF(M7025&lt;$E$9,IF(N7025&gt;$E$10,MAX((L7025-$E$8),0)),0)</f>
        <v>1.46856090890744</v>
      </c>
      <c r="P7025" s="60" t="n">
        <f aca="false">+IF(M7025&lt;$E$9,IF(N7025&gt;$E$10,MAX(($E$8-L7025),0)),0)</f>
        <v>0</v>
      </c>
      <c r="Q7025" s="59" t="n">
        <f aca="false">+IF(M7025&gt;=$E$9,OR(N7025&lt;=$E$10,1,0))</f>
        <v>0</v>
      </c>
      <c r="R7025" s="59" t="n">
        <f aca="false">+IF(Q7025=TRUE(),MAX((L7025-10),0),0)</f>
        <v>0</v>
      </c>
      <c r="S7025" s="59" t="n">
        <f aca="false">+IF(Q7025=TRUE(),MAX((10-L7025),0),0)</f>
        <v>0</v>
      </c>
    </row>
    <row r="7026" customFormat="false" ht="15.75" hidden="false" customHeight="false" outlineLevel="0" collapsed="false">
      <c r="A7026" s="1" t="n">
        <v>6995</v>
      </c>
      <c r="B7026" s="2" t="n">
        <v>10</v>
      </c>
      <c r="C7026" s="2" t="n">
        <v>10.590104193503</v>
      </c>
      <c r="D7026" s="2" t="n">
        <v>10.9064556894694</v>
      </c>
      <c r="E7026" s="2" t="n">
        <v>11.4398201517298</v>
      </c>
      <c r="F7026" s="2" t="n">
        <v>12.005003746888</v>
      </c>
      <c r="G7026" s="2" t="n">
        <v>12.4344221423319</v>
      </c>
      <c r="H7026" s="1" t="n">
        <v>11.8281370714951</v>
      </c>
      <c r="I7026" s="1" t="n">
        <v>11.362869226901</v>
      </c>
      <c r="J7026" s="1" t="n">
        <v>11.1782604498363</v>
      </c>
      <c r="K7026" s="1" t="n">
        <v>10.2800777176849</v>
      </c>
      <c r="L7026" s="1" t="n">
        <v>10.1386644103926</v>
      </c>
      <c r="M7026" s="58" t="n">
        <f aca="false">+MAX(B7026:L7026)</f>
        <v>12.4344221423319</v>
      </c>
      <c r="N7026" s="58" t="n">
        <f aca="false">+MIN(B7026:L7026)</f>
        <v>10</v>
      </c>
      <c r="O7026" s="59" t="n">
        <f aca="false">+IF(M7026&lt;$E$9,IF(N7026&gt;$E$10,MAX((L7026-$E$8),0)),0)</f>
        <v>0.138664410392618</v>
      </c>
      <c r="P7026" s="60" t="n">
        <f aca="false">+IF(M7026&lt;$E$9,IF(N7026&gt;$E$10,MAX(($E$8-L7026),0)),0)</f>
        <v>0</v>
      </c>
      <c r="Q7026" s="59" t="n">
        <f aca="false">+IF(M7026&gt;=$E$9,OR(N7026&lt;=$E$10,1,0))</f>
        <v>0</v>
      </c>
      <c r="R7026" s="59" t="n">
        <f aca="false">+IF(Q7026=TRUE(),MAX((L7026-10),0),0)</f>
        <v>0</v>
      </c>
      <c r="S7026" s="59" t="n">
        <f aca="false">+IF(Q7026=TRUE(),MAX((10-L7026),0),0)</f>
        <v>0</v>
      </c>
    </row>
    <row r="7027" customFormat="false" ht="15.75" hidden="false" customHeight="false" outlineLevel="0" collapsed="false">
      <c r="A7027" s="1" t="n">
        <v>6996</v>
      </c>
      <c r="B7027" s="2" t="n">
        <v>10</v>
      </c>
      <c r="C7027" s="2" t="n">
        <v>10.5994352775709</v>
      </c>
      <c r="D7027" s="2" t="n">
        <v>11.4060436227739</v>
      </c>
      <c r="E7027" s="2" t="n">
        <v>11.7095860861345</v>
      </c>
      <c r="F7027" s="2" t="n">
        <v>12.5447887118909</v>
      </c>
      <c r="G7027" s="2" t="n">
        <v>13.0386289648013</v>
      </c>
      <c r="H7027" s="1" t="n">
        <v>13.0943529997989</v>
      </c>
      <c r="I7027" s="1" t="n">
        <v>14.0749697337723</v>
      </c>
      <c r="J7027" s="1" t="n">
        <v>14.9186217800009</v>
      </c>
      <c r="K7027" s="1" t="n">
        <v>14.1626600522171</v>
      </c>
      <c r="L7027" s="1" t="n">
        <v>13.5596465989273</v>
      </c>
      <c r="M7027" s="58" t="n">
        <f aca="false">+MAX(B7027:L7027)</f>
        <v>14.9186217800009</v>
      </c>
      <c r="N7027" s="58" t="n">
        <f aca="false">+MIN(B7027:L7027)</f>
        <v>10</v>
      </c>
      <c r="O7027" s="59" t="n">
        <f aca="false">+IF(M7027&lt;$E$9,IF(N7027&gt;$E$10,MAX((L7027-$E$8),0)),0)</f>
        <v>3.55964659892728</v>
      </c>
      <c r="P7027" s="60" t="n">
        <f aca="false">+IF(M7027&lt;$E$9,IF(N7027&gt;$E$10,MAX(($E$8-L7027),0)),0)</f>
        <v>0</v>
      </c>
      <c r="Q7027" s="59" t="n">
        <f aca="false">+IF(M7027&gt;=$E$9,OR(N7027&lt;=$E$10,1,0))</f>
        <v>0</v>
      </c>
      <c r="R7027" s="59" t="n">
        <f aca="false">+IF(Q7027=TRUE(),MAX((L7027-10),0),0)</f>
        <v>0</v>
      </c>
      <c r="S7027" s="59" t="n">
        <f aca="false">+IF(Q7027=TRUE(),MAX((10-L7027),0),0)</f>
        <v>0</v>
      </c>
    </row>
    <row r="7028" customFormat="false" ht="15.75" hidden="false" customHeight="false" outlineLevel="0" collapsed="false">
      <c r="A7028" s="1" t="n">
        <v>6997</v>
      </c>
      <c r="B7028" s="2" t="n">
        <v>10</v>
      </c>
      <c r="C7028" s="2" t="n">
        <v>10.6028715262294</v>
      </c>
      <c r="D7028" s="2" t="n">
        <v>10.3766308302535</v>
      </c>
      <c r="E7028" s="2" t="n">
        <v>10.215917660934</v>
      </c>
      <c r="F7028" s="2" t="n">
        <v>10.4976229622368</v>
      </c>
      <c r="G7028" s="2" t="n">
        <v>10.582431403171</v>
      </c>
      <c r="H7028" s="1" t="n">
        <v>10.2093657769259</v>
      </c>
      <c r="I7028" s="1" t="n">
        <v>10.4127735108543</v>
      </c>
      <c r="J7028" s="1" t="n">
        <v>11.1599630999858</v>
      </c>
      <c r="K7028" s="1" t="n">
        <v>11.1701008944406</v>
      </c>
      <c r="L7028" s="1" t="n">
        <v>11.507094585843</v>
      </c>
      <c r="M7028" s="58" t="n">
        <f aca="false">+MAX(B7028:L7028)</f>
        <v>11.507094585843</v>
      </c>
      <c r="N7028" s="58" t="n">
        <f aca="false">+MIN(B7028:L7028)</f>
        <v>10</v>
      </c>
      <c r="O7028" s="59" t="n">
        <f aca="false">+IF(M7028&lt;$E$9,IF(N7028&gt;$E$10,MAX((L7028-$E$8),0)),0)</f>
        <v>1.507094585843</v>
      </c>
      <c r="P7028" s="60" t="n">
        <f aca="false">+IF(M7028&lt;$E$9,IF(N7028&gt;$E$10,MAX(($E$8-L7028),0)),0)</f>
        <v>0</v>
      </c>
      <c r="Q7028" s="59" t="n">
        <f aca="false">+IF(M7028&gt;=$E$9,OR(N7028&lt;=$E$10,1,0))</f>
        <v>0</v>
      </c>
      <c r="R7028" s="59" t="n">
        <f aca="false">+IF(Q7028=TRUE(),MAX((L7028-10),0),0)</f>
        <v>0</v>
      </c>
      <c r="S7028" s="59" t="n">
        <f aca="false">+IF(Q7028=TRUE(),MAX((10-L7028),0),0)</f>
        <v>0</v>
      </c>
    </row>
    <row r="7029" customFormat="false" ht="15.75" hidden="false" customHeight="false" outlineLevel="0" collapsed="false">
      <c r="A7029" s="1" t="n">
        <v>6998</v>
      </c>
      <c r="B7029" s="2" t="n">
        <v>10</v>
      </c>
      <c r="C7029" s="2" t="n">
        <v>9.9097853916853</v>
      </c>
      <c r="D7029" s="2" t="n">
        <v>9.80592823434638</v>
      </c>
      <c r="E7029" s="2" t="n">
        <v>10.5288947173167</v>
      </c>
      <c r="F7029" s="2" t="n">
        <v>9.98034428490289</v>
      </c>
      <c r="G7029" s="2" t="n">
        <v>9.80636995663572</v>
      </c>
      <c r="H7029" s="1" t="n">
        <v>8.84173608165863</v>
      </c>
      <c r="I7029" s="1" t="n">
        <v>8.82985179243263</v>
      </c>
      <c r="J7029" s="1" t="n">
        <v>8.67720881395131</v>
      </c>
      <c r="K7029" s="1" t="n">
        <v>8.79044241717161</v>
      </c>
      <c r="L7029" s="1" t="n">
        <v>8.52813403091321</v>
      </c>
      <c r="M7029" s="58" t="n">
        <f aca="false">+MAX(B7029:L7029)</f>
        <v>10.5288947173167</v>
      </c>
      <c r="N7029" s="58" t="n">
        <f aca="false">+MIN(B7029:L7029)</f>
        <v>8.52813403091321</v>
      </c>
      <c r="O7029" s="59" t="n">
        <f aca="false">+IF(M7029&lt;$E$9,IF(N7029&gt;$E$10,MAX((L7029-$E$8),0)),0)</f>
        <v>0</v>
      </c>
      <c r="P7029" s="60" t="n">
        <f aca="false">+IF(M7029&lt;$E$9,IF(N7029&gt;$E$10,MAX(($E$8-L7029),0)),0)</f>
        <v>1.47186596908679</v>
      </c>
      <c r="Q7029" s="59" t="n">
        <f aca="false">+IF(M7029&gt;=$E$9,OR(N7029&lt;=$E$10,1,0))</f>
        <v>0</v>
      </c>
      <c r="R7029" s="59" t="n">
        <f aca="false">+IF(Q7029=TRUE(),MAX((L7029-10),0),0)</f>
        <v>0</v>
      </c>
      <c r="S7029" s="59" t="n">
        <f aca="false">+IF(Q7029=TRUE(),MAX((10-L7029),0),0)</f>
        <v>0</v>
      </c>
    </row>
    <row r="7030" customFormat="false" ht="15.75" hidden="false" customHeight="false" outlineLevel="0" collapsed="false">
      <c r="A7030" s="1" t="n">
        <v>6999</v>
      </c>
      <c r="B7030" s="2" t="n">
        <v>10</v>
      </c>
      <c r="C7030" s="2" t="n">
        <v>9.44921158973133</v>
      </c>
      <c r="D7030" s="2" t="n">
        <v>10.3270864950786</v>
      </c>
      <c r="E7030" s="2" t="n">
        <v>10.7228322678776</v>
      </c>
      <c r="F7030" s="2" t="n">
        <v>11.3985906956666</v>
      </c>
      <c r="G7030" s="2" t="n">
        <v>10.972365196073</v>
      </c>
      <c r="H7030" s="1" t="n">
        <v>9.79207688287826</v>
      </c>
      <c r="I7030" s="1" t="n">
        <v>9.98517339829354</v>
      </c>
      <c r="J7030" s="1" t="n">
        <v>10.6817526654388</v>
      </c>
      <c r="K7030" s="1" t="n">
        <v>11.673808826202</v>
      </c>
      <c r="L7030" s="1" t="n">
        <v>11.7843517165435</v>
      </c>
      <c r="M7030" s="58" t="n">
        <f aca="false">+MAX(B7030:L7030)</f>
        <v>11.7843517165435</v>
      </c>
      <c r="N7030" s="58" t="n">
        <f aca="false">+MIN(B7030:L7030)</f>
        <v>9.44921158973133</v>
      </c>
      <c r="O7030" s="59" t="n">
        <f aca="false">+IF(M7030&lt;$E$9,IF(N7030&gt;$E$10,MAX((L7030-$E$8),0)),0)</f>
        <v>1.78435171654345</v>
      </c>
      <c r="P7030" s="60" t="n">
        <f aca="false">+IF(M7030&lt;$E$9,IF(N7030&gt;$E$10,MAX(($E$8-L7030),0)),0)</f>
        <v>0</v>
      </c>
      <c r="Q7030" s="59" t="n">
        <f aca="false">+IF(M7030&gt;=$E$9,OR(N7030&lt;=$E$10,1,0))</f>
        <v>0</v>
      </c>
      <c r="R7030" s="59" t="n">
        <f aca="false">+IF(Q7030=TRUE(),MAX((L7030-10),0),0)</f>
        <v>0</v>
      </c>
      <c r="S7030" s="59" t="n">
        <f aca="false">+IF(Q7030=TRUE(),MAX((10-L7030),0),0)</f>
        <v>0</v>
      </c>
    </row>
    <row r="7031" customFormat="false" ht="15.75" hidden="false" customHeight="false" outlineLevel="0" collapsed="false">
      <c r="A7031" s="1" t="n">
        <v>7000</v>
      </c>
      <c r="B7031" s="2" t="n">
        <v>10</v>
      </c>
      <c r="C7031" s="2" t="n">
        <v>10.1844358721431</v>
      </c>
      <c r="D7031" s="2" t="n">
        <v>10.1827678095958</v>
      </c>
      <c r="E7031" s="2" t="n">
        <v>10.2761853319529</v>
      </c>
      <c r="F7031" s="2" t="n">
        <v>9.19826365884792</v>
      </c>
      <c r="G7031" s="2" t="n">
        <v>9.38559333926992</v>
      </c>
      <c r="H7031" s="1" t="n">
        <v>9.84367240123024</v>
      </c>
      <c r="I7031" s="1" t="n">
        <v>10.4629122301925</v>
      </c>
      <c r="J7031" s="1" t="n">
        <v>10.7899882778268</v>
      </c>
      <c r="K7031" s="1" t="n">
        <v>10.896564165343</v>
      </c>
      <c r="L7031" s="1" t="n">
        <v>10.9439485433059</v>
      </c>
      <c r="M7031" s="58" t="n">
        <f aca="false">+MAX(B7031:L7031)</f>
        <v>10.9439485433059</v>
      </c>
      <c r="N7031" s="58" t="n">
        <f aca="false">+MIN(B7031:L7031)</f>
        <v>9.19826365884792</v>
      </c>
      <c r="O7031" s="59" t="n">
        <f aca="false">+IF(M7031&lt;$E$9,IF(N7031&gt;$E$10,MAX((L7031-$E$8),0)),0)</f>
        <v>0.943948543305938</v>
      </c>
      <c r="P7031" s="60" t="n">
        <f aca="false">+IF(M7031&lt;$E$9,IF(N7031&gt;$E$10,MAX(($E$8-L7031),0)),0)</f>
        <v>0</v>
      </c>
      <c r="Q7031" s="59" t="n">
        <f aca="false">+IF(M7031&gt;=$E$9,OR(N7031&lt;=$E$10,1,0))</f>
        <v>0</v>
      </c>
      <c r="R7031" s="59" t="n">
        <f aca="false">+IF(Q7031=TRUE(),MAX((L7031-10),0),0)</f>
        <v>0</v>
      </c>
      <c r="S7031" s="59" t="n">
        <f aca="false">+IF(Q7031=TRUE(),MAX((10-L7031),0),0)</f>
        <v>0</v>
      </c>
    </row>
    <row r="7032" customFormat="false" ht="15.75" hidden="false" customHeight="false" outlineLevel="0" collapsed="false">
      <c r="A7032" s="1" t="n">
        <v>7001</v>
      </c>
      <c r="B7032" s="2" t="n">
        <v>10</v>
      </c>
      <c r="C7032" s="2" t="n">
        <v>10.2498245236884</v>
      </c>
      <c r="D7032" s="2" t="n">
        <v>10.4053586633201</v>
      </c>
      <c r="E7032" s="2" t="n">
        <v>10.3562858974635</v>
      </c>
      <c r="F7032" s="2" t="n">
        <v>9.27357179208044</v>
      </c>
      <c r="G7032" s="2" t="n">
        <v>9.65852573037651</v>
      </c>
      <c r="H7032" s="1" t="n">
        <v>9.75752064831979</v>
      </c>
      <c r="I7032" s="1" t="n">
        <v>9.07002718400423</v>
      </c>
      <c r="J7032" s="1" t="n">
        <v>8.740030301355</v>
      </c>
      <c r="K7032" s="1" t="n">
        <v>8.47158856657369</v>
      </c>
      <c r="L7032" s="1" t="n">
        <v>8.66930024491887</v>
      </c>
      <c r="M7032" s="58" t="n">
        <f aca="false">+MAX(B7032:L7032)</f>
        <v>10.4053586633201</v>
      </c>
      <c r="N7032" s="58" t="n">
        <f aca="false">+MIN(B7032:L7032)</f>
        <v>8.47158856657369</v>
      </c>
      <c r="O7032" s="59" t="n">
        <f aca="false">+IF(M7032&lt;$E$9,IF(N7032&gt;$E$10,MAX((L7032-$E$8),0)),0)</f>
        <v>0</v>
      </c>
      <c r="P7032" s="60" t="n">
        <f aca="false">+IF(M7032&lt;$E$9,IF(N7032&gt;$E$10,MAX(($E$8-L7032),0)),0)</f>
        <v>1.33069975508113</v>
      </c>
      <c r="Q7032" s="59" t="n">
        <f aca="false">+IF(M7032&gt;=$E$9,OR(N7032&lt;=$E$10,1,0))</f>
        <v>0</v>
      </c>
      <c r="R7032" s="59" t="n">
        <f aca="false">+IF(Q7032=TRUE(),MAX((L7032-10),0),0)</f>
        <v>0</v>
      </c>
      <c r="S7032" s="59" t="n">
        <f aca="false">+IF(Q7032=TRUE(),MAX((10-L7032),0),0)</f>
        <v>0</v>
      </c>
    </row>
    <row r="7033" customFormat="false" ht="15.75" hidden="false" customHeight="false" outlineLevel="0" collapsed="false">
      <c r="A7033" s="1" t="n">
        <v>7002</v>
      </c>
      <c r="B7033" s="2" t="n">
        <v>10</v>
      </c>
      <c r="C7033" s="2" t="n">
        <v>9.60756720478827</v>
      </c>
      <c r="D7033" s="2" t="n">
        <v>9.83367929292177</v>
      </c>
      <c r="E7033" s="2" t="n">
        <v>9.42866198034998</v>
      </c>
      <c r="F7033" s="2" t="n">
        <v>8.82097697592875</v>
      </c>
      <c r="G7033" s="2" t="n">
        <v>8.53945125980684</v>
      </c>
      <c r="H7033" s="1" t="n">
        <v>8.3595152114158</v>
      </c>
      <c r="I7033" s="1" t="n">
        <v>7.81344140124086</v>
      </c>
      <c r="J7033" s="1" t="n">
        <v>8.0650391622495</v>
      </c>
      <c r="K7033" s="1" t="n">
        <v>7.70843361014105</v>
      </c>
      <c r="L7033" s="1" t="n">
        <v>7.6561318163273</v>
      </c>
      <c r="M7033" s="58" t="n">
        <f aca="false">+MAX(B7033:L7033)</f>
        <v>10</v>
      </c>
      <c r="N7033" s="58" t="n">
        <f aca="false">+MIN(B7033:L7033)</f>
        <v>7.6561318163273</v>
      </c>
      <c r="O7033" s="59" t="n">
        <f aca="false">+IF(M7033&lt;$E$9,IF(N7033&gt;$E$10,MAX((L7033-$E$8),0)),0)</f>
        <v>0</v>
      </c>
      <c r="P7033" s="60" t="n">
        <f aca="false">+IF(M7033&lt;$E$9,IF(N7033&gt;$E$10,MAX(($E$8-L7033),0)),0)</f>
        <v>2.3438681836727</v>
      </c>
      <c r="Q7033" s="59" t="n">
        <f aca="false">+IF(M7033&gt;=$E$9,OR(N7033&lt;=$E$10,1,0))</f>
        <v>0</v>
      </c>
      <c r="R7033" s="59" t="n">
        <f aca="false">+IF(Q7033=TRUE(),MAX((L7033-10),0),0)</f>
        <v>0</v>
      </c>
      <c r="S7033" s="59" t="n">
        <f aca="false">+IF(Q7033=TRUE(),MAX((10-L7033),0),0)</f>
        <v>0</v>
      </c>
    </row>
    <row r="7034" customFormat="false" ht="15.75" hidden="false" customHeight="false" outlineLevel="0" collapsed="false">
      <c r="A7034" s="1" t="n">
        <v>7003</v>
      </c>
      <c r="B7034" s="2" t="n">
        <v>10</v>
      </c>
      <c r="C7034" s="2" t="n">
        <v>9.92889841074388</v>
      </c>
      <c r="D7034" s="2" t="n">
        <v>9.85982394144522</v>
      </c>
      <c r="E7034" s="2" t="n">
        <v>9.98292847111962</v>
      </c>
      <c r="F7034" s="2" t="n">
        <v>10.6856156050793</v>
      </c>
      <c r="G7034" s="2" t="n">
        <v>10.3885714736811</v>
      </c>
      <c r="H7034" s="1" t="n">
        <v>10.9252811603887</v>
      </c>
      <c r="I7034" s="1" t="n">
        <v>10.4230034397962</v>
      </c>
      <c r="J7034" s="1" t="n">
        <v>9.9671761364277</v>
      </c>
      <c r="K7034" s="1" t="n">
        <v>11.6306970764548</v>
      </c>
      <c r="L7034" s="1" t="n">
        <v>10.5627699127248</v>
      </c>
      <c r="M7034" s="58" t="n">
        <f aca="false">+MAX(B7034:L7034)</f>
        <v>11.6306970764548</v>
      </c>
      <c r="N7034" s="58" t="n">
        <f aca="false">+MIN(B7034:L7034)</f>
        <v>9.85982394144522</v>
      </c>
      <c r="O7034" s="59" t="n">
        <f aca="false">+IF(M7034&lt;$E$9,IF(N7034&gt;$E$10,MAX((L7034-$E$8),0)),0)</f>
        <v>0.56276991272475</v>
      </c>
      <c r="P7034" s="60" t="n">
        <f aca="false">+IF(M7034&lt;$E$9,IF(N7034&gt;$E$10,MAX(($E$8-L7034),0)),0)</f>
        <v>0</v>
      </c>
      <c r="Q7034" s="59" t="n">
        <f aca="false">+IF(M7034&gt;=$E$9,OR(N7034&lt;=$E$10,1,0))</f>
        <v>0</v>
      </c>
      <c r="R7034" s="59" t="n">
        <f aca="false">+IF(Q7034=TRUE(),MAX((L7034-10),0),0)</f>
        <v>0</v>
      </c>
      <c r="S7034" s="59" t="n">
        <f aca="false">+IF(Q7034=TRUE(),MAX((10-L7034),0),0)</f>
        <v>0</v>
      </c>
    </row>
    <row r="7035" customFormat="false" ht="15.75" hidden="false" customHeight="false" outlineLevel="0" collapsed="false">
      <c r="A7035" s="1" t="n">
        <v>7004</v>
      </c>
      <c r="B7035" s="2" t="n">
        <v>10</v>
      </c>
      <c r="C7035" s="2" t="n">
        <v>10.6839392288029</v>
      </c>
      <c r="D7035" s="2" t="n">
        <v>10.555819223893</v>
      </c>
      <c r="E7035" s="2" t="n">
        <v>9.96394919315551</v>
      </c>
      <c r="F7035" s="2" t="n">
        <v>10.3771109708676</v>
      </c>
      <c r="G7035" s="2" t="n">
        <v>9.75919997649027</v>
      </c>
      <c r="H7035" s="1" t="n">
        <v>10.342362778775</v>
      </c>
      <c r="I7035" s="1" t="n">
        <v>10.9719360897868</v>
      </c>
      <c r="J7035" s="1" t="n">
        <v>11.3019121055028</v>
      </c>
      <c r="K7035" s="1" t="n">
        <v>10.4975965401527</v>
      </c>
      <c r="L7035" s="1" t="n">
        <v>11.529814074887</v>
      </c>
      <c r="M7035" s="58" t="n">
        <f aca="false">+MAX(B7035:L7035)</f>
        <v>11.529814074887</v>
      </c>
      <c r="N7035" s="58" t="n">
        <f aca="false">+MIN(B7035:L7035)</f>
        <v>9.75919997649027</v>
      </c>
      <c r="O7035" s="59" t="n">
        <f aca="false">+IF(M7035&lt;$E$9,IF(N7035&gt;$E$10,MAX((L7035-$E$8),0)),0)</f>
        <v>1.52981407488698</v>
      </c>
      <c r="P7035" s="60" t="n">
        <f aca="false">+IF(M7035&lt;$E$9,IF(N7035&gt;$E$10,MAX(($E$8-L7035),0)),0)</f>
        <v>0</v>
      </c>
      <c r="Q7035" s="59" t="n">
        <f aca="false">+IF(M7035&gt;=$E$9,OR(N7035&lt;=$E$10,1,0))</f>
        <v>0</v>
      </c>
      <c r="R7035" s="59" t="n">
        <f aca="false">+IF(Q7035=TRUE(),MAX((L7035-10),0),0)</f>
        <v>0</v>
      </c>
      <c r="S7035" s="59" t="n">
        <f aca="false">+IF(Q7035=TRUE(),MAX((10-L7035),0),0)</f>
        <v>0</v>
      </c>
    </row>
    <row r="7036" customFormat="false" ht="15.75" hidden="false" customHeight="false" outlineLevel="0" collapsed="false">
      <c r="A7036" s="1" t="n">
        <v>7005</v>
      </c>
      <c r="B7036" s="2" t="n">
        <v>10</v>
      </c>
      <c r="C7036" s="2" t="n">
        <v>9.65274235597958</v>
      </c>
      <c r="D7036" s="2" t="n">
        <v>9.91307730400994</v>
      </c>
      <c r="E7036" s="2" t="n">
        <v>9.59864015084511</v>
      </c>
      <c r="F7036" s="2" t="n">
        <v>9.85900219653424</v>
      </c>
      <c r="G7036" s="2" t="n">
        <v>10.5623029712507</v>
      </c>
      <c r="H7036" s="1" t="n">
        <v>10.2454764897081</v>
      </c>
      <c r="I7036" s="1" t="n">
        <v>11.7726544963615</v>
      </c>
      <c r="J7036" s="1" t="n">
        <v>11.049242738545</v>
      </c>
      <c r="K7036" s="1" t="n">
        <v>11.1758377065285</v>
      </c>
      <c r="L7036" s="1" t="n">
        <v>11.5791770261696</v>
      </c>
      <c r="M7036" s="58" t="n">
        <f aca="false">+MAX(B7036:L7036)</f>
        <v>11.7726544963615</v>
      </c>
      <c r="N7036" s="58" t="n">
        <f aca="false">+MIN(B7036:L7036)</f>
        <v>9.59864015084511</v>
      </c>
      <c r="O7036" s="59" t="n">
        <f aca="false">+IF(M7036&lt;$E$9,IF(N7036&gt;$E$10,MAX((L7036-$E$8),0)),0)</f>
        <v>1.5791770261696</v>
      </c>
      <c r="P7036" s="60" t="n">
        <f aca="false">+IF(M7036&lt;$E$9,IF(N7036&gt;$E$10,MAX(($E$8-L7036),0)),0)</f>
        <v>0</v>
      </c>
      <c r="Q7036" s="59" t="n">
        <f aca="false">+IF(M7036&gt;=$E$9,OR(N7036&lt;=$E$10,1,0))</f>
        <v>0</v>
      </c>
      <c r="R7036" s="59" t="n">
        <f aca="false">+IF(Q7036=TRUE(),MAX((L7036-10),0),0)</f>
        <v>0</v>
      </c>
      <c r="S7036" s="59" t="n">
        <f aca="false">+IF(Q7036=TRUE(),MAX((10-L7036),0),0)</f>
        <v>0</v>
      </c>
    </row>
    <row r="7037" customFormat="false" ht="15.75" hidden="false" customHeight="false" outlineLevel="0" collapsed="false">
      <c r="A7037" s="1" t="n">
        <v>7006</v>
      </c>
      <c r="B7037" s="2" t="n">
        <v>10</v>
      </c>
      <c r="C7037" s="2" t="n">
        <v>11.5089831381991</v>
      </c>
      <c r="D7037" s="2" t="n">
        <v>11.1413324560812</v>
      </c>
      <c r="E7037" s="2" t="n">
        <v>9.92722220069923</v>
      </c>
      <c r="F7037" s="2" t="n">
        <v>9.55059663277137</v>
      </c>
      <c r="G7037" s="2" t="n">
        <v>9.42547747815585</v>
      </c>
      <c r="H7037" s="1" t="n">
        <v>9.6826906558959</v>
      </c>
      <c r="I7037" s="1" t="n">
        <v>9.03777405798936</v>
      </c>
      <c r="J7037" s="1" t="n">
        <v>9.4257247373774</v>
      </c>
      <c r="K7037" s="1" t="n">
        <v>9.61639120799054</v>
      </c>
      <c r="L7037" s="1" t="n">
        <v>9.19959740782789</v>
      </c>
      <c r="M7037" s="58" t="n">
        <f aca="false">+MAX(B7037:L7037)</f>
        <v>11.5089831381991</v>
      </c>
      <c r="N7037" s="58" t="n">
        <f aca="false">+MIN(B7037:L7037)</f>
        <v>9.03777405798936</v>
      </c>
      <c r="O7037" s="59" t="n">
        <f aca="false">+IF(M7037&lt;$E$9,IF(N7037&gt;$E$10,MAX((L7037-$E$8),0)),0)</f>
        <v>0</v>
      </c>
      <c r="P7037" s="60" t="n">
        <f aca="false">+IF(M7037&lt;$E$9,IF(N7037&gt;$E$10,MAX(($E$8-L7037),0)),0)</f>
        <v>0.800402592172107</v>
      </c>
      <c r="Q7037" s="59" t="n">
        <f aca="false">+IF(M7037&gt;=$E$9,OR(N7037&lt;=$E$10,1,0))</f>
        <v>0</v>
      </c>
      <c r="R7037" s="59" t="n">
        <f aca="false">+IF(Q7037=TRUE(),MAX((L7037-10),0),0)</f>
        <v>0</v>
      </c>
      <c r="S7037" s="59" t="n">
        <f aca="false">+IF(Q7037=TRUE(),MAX((10-L7037),0),0)</f>
        <v>0</v>
      </c>
    </row>
    <row r="7038" customFormat="false" ht="15.75" hidden="false" customHeight="false" outlineLevel="0" collapsed="false">
      <c r="A7038" s="1" t="n">
        <v>7007</v>
      </c>
      <c r="B7038" s="2" t="n">
        <v>10</v>
      </c>
      <c r="C7038" s="2" t="n">
        <v>8.51032956169375</v>
      </c>
      <c r="D7038" s="2" t="n">
        <v>8.68459407683166</v>
      </c>
      <c r="E7038" s="2" t="n">
        <v>8.88719648734231</v>
      </c>
      <c r="F7038" s="2" t="n">
        <v>9.43939530357699</v>
      </c>
      <c r="G7038" s="2" t="n">
        <v>8.80605611819319</v>
      </c>
      <c r="H7038" s="1" t="n">
        <v>10.3575239995413</v>
      </c>
      <c r="I7038" s="1" t="n">
        <v>9.2227986858308</v>
      </c>
      <c r="J7038" s="1" t="n">
        <v>9.35678163762042</v>
      </c>
      <c r="K7038" s="1" t="n">
        <v>9.73576688832265</v>
      </c>
      <c r="L7038" s="1" t="n">
        <v>11.1194588306442</v>
      </c>
      <c r="M7038" s="58" t="n">
        <f aca="false">+MAX(B7038:L7038)</f>
        <v>11.1194588306442</v>
      </c>
      <c r="N7038" s="58" t="n">
        <f aca="false">+MIN(B7038:L7038)</f>
        <v>8.51032956169375</v>
      </c>
      <c r="O7038" s="59" t="n">
        <f aca="false">+IF(M7038&lt;$E$9,IF(N7038&gt;$E$10,MAX((L7038-$E$8),0)),0)</f>
        <v>1.11945883064424</v>
      </c>
      <c r="P7038" s="60" t="n">
        <f aca="false">+IF(M7038&lt;$E$9,IF(N7038&gt;$E$10,MAX(($E$8-L7038),0)),0)</f>
        <v>0</v>
      </c>
      <c r="Q7038" s="59" t="n">
        <f aca="false">+IF(M7038&gt;=$E$9,OR(N7038&lt;=$E$10,1,0))</f>
        <v>0</v>
      </c>
      <c r="R7038" s="59" t="n">
        <f aca="false">+IF(Q7038=TRUE(),MAX((L7038-10),0),0)</f>
        <v>0</v>
      </c>
      <c r="S7038" s="59" t="n">
        <f aca="false">+IF(Q7038=TRUE(),MAX((10-L7038),0),0)</f>
        <v>0</v>
      </c>
    </row>
    <row r="7039" customFormat="false" ht="15.75" hidden="false" customHeight="false" outlineLevel="0" collapsed="false">
      <c r="A7039" s="1" t="n">
        <v>7008</v>
      </c>
      <c r="B7039" s="2" t="n">
        <v>10</v>
      </c>
      <c r="C7039" s="2" t="n">
        <v>10.1090177843834</v>
      </c>
      <c r="D7039" s="2" t="n">
        <v>10.0701907207902</v>
      </c>
      <c r="E7039" s="2" t="n">
        <v>10.8177046892222</v>
      </c>
      <c r="F7039" s="2" t="n">
        <v>11.8712526095439</v>
      </c>
      <c r="G7039" s="2" t="n">
        <v>11.6314239814667</v>
      </c>
      <c r="H7039" s="1" t="n">
        <v>11.9961244291342</v>
      </c>
      <c r="I7039" s="1" t="n">
        <v>12.7841012284611</v>
      </c>
      <c r="J7039" s="1" t="n">
        <v>13.1854731072686</v>
      </c>
      <c r="K7039" s="1" t="n">
        <v>13.347253526714</v>
      </c>
      <c r="L7039" s="1" t="n">
        <v>12.4566409983862</v>
      </c>
      <c r="M7039" s="58" t="n">
        <f aca="false">+MAX(B7039:L7039)</f>
        <v>13.347253526714</v>
      </c>
      <c r="N7039" s="58" t="n">
        <f aca="false">+MIN(B7039:L7039)</f>
        <v>10</v>
      </c>
      <c r="O7039" s="59" t="n">
        <f aca="false">+IF(M7039&lt;$E$9,IF(N7039&gt;$E$10,MAX((L7039-$E$8),0)),0)</f>
        <v>2.45664099838617</v>
      </c>
      <c r="P7039" s="60" t="n">
        <f aca="false">+IF(M7039&lt;$E$9,IF(N7039&gt;$E$10,MAX(($E$8-L7039),0)),0)</f>
        <v>0</v>
      </c>
      <c r="Q7039" s="59" t="n">
        <f aca="false">+IF(M7039&gt;=$E$9,OR(N7039&lt;=$E$10,1,0))</f>
        <v>0</v>
      </c>
      <c r="R7039" s="59" t="n">
        <f aca="false">+IF(Q7039=TRUE(),MAX((L7039-10),0),0)</f>
        <v>0</v>
      </c>
      <c r="S7039" s="59" t="n">
        <f aca="false">+IF(Q7039=TRUE(),MAX((10-L7039),0),0)</f>
        <v>0</v>
      </c>
    </row>
    <row r="7040" customFormat="false" ht="15.75" hidden="false" customHeight="false" outlineLevel="0" collapsed="false">
      <c r="A7040" s="1" t="n">
        <v>7009</v>
      </c>
      <c r="B7040" s="2" t="n">
        <v>10</v>
      </c>
      <c r="C7040" s="2" t="n">
        <v>9.47188578636448</v>
      </c>
      <c r="D7040" s="2" t="n">
        <v>10.2805151370185</v>
      </c>
      <c r="E7040" s="2" t="n">
        <v>10.8132710116316</v>
      </c>
      <c r="F7040" s="2" t="n">
        <v>10.4190774949878</v>
      </c>
      <c r="G7040" s="2" t="n">
        <v>11.2074526454829</v>
      </c>
      <c r="H7040" s="1" t="n">
        <v>10.8656154920417</v>
      </c>
      <c r="I7040" s="1" t="n">
        <v>10.6048784203399</v>
      </c>
      <c r="J7040" s="1" t="n">
        <v>10.6509489419697</v>
      </c>
      <c r="K7040" s="1" t="n">
        <v>11.3561673912662</v>
      </c>
      <c r="L7040" s="1" t="n">
        <v>10.7717032864816</v>
      </c>
      <c r="M7040" s="58" t="n">
        <f aca="false">+MAX(B7040:L7040)</f>
        <v>11.3561673912662</v>
      </c>
      <c r="N7040" s="58" t="n">
        <f aca="false">+MIN(B7040:L7040)</f>
        <v>9.47188578636448</v>
      </c>
      <c r="O7040" s="59" t="n">
        <f aca="false">+IF(M7040&lt;$E$9,IF(N7040&gt;$E$10,MAX((L7040-$E$8),0)),0)</f>
        <v>0.771703286481611</v>
      </c>
      <c r="P7040" s="60" t="n">
        <f aca="false">+IF(M7040&lt;$E$9,IF(N7040&gt;$E$10,MAX(($E$8-L7040),0)),0)</f>
        <v>0</v>
      </c>
      <c r="Q7040" s="59" t="n">
        <f aca="false">+IF(M7040&gt;=$E$9,OR(N7040&lt;=$E$10,1,0))</f>
        <v>0</v>
      </c>
      <c r="R7040" s="59" t="n">
        <f aca="false">+IF(Q7040=TRUE(),MAX((L7040-10),0),0)</f>
        <v>0</v>
      </c>
      <c r="S7040" s="59" t="n">
        <f aca="false">+IF(Q7040=TRUE(),MAX((10-L7040),0),0)</f>
        <v>0</v>
      </c>
    </row>
    <row r="7041" customFormat="false" ht="15.75" hidden="false" customHeight="false" outlineLevel="0" collapsed="false">
      <c r="A7041" s="1" t="n">
        <v>7010</v>
      </c>
      <c r="B7041" s="2" t="n">
        <v>10</v>
      </c>
      <c r="C7041" s="2" t="n">
        <v>10.3301602683676</v>
      </c>
      <c r="D7041" s="2" t="n">
        <v>10.4948449107437</v>
      </c>
      <c r="E7041" s="2" t="n">
        <v>10.2910996076342</v>
      </c>
      <c r="F7041" s="2" t="n">
        <v>9.77533545779734</v>
      </c>
      <c r="G7041" s="2" t="n">
        <v>10.0705606268092</v>
      </c>
      <c r="H7041" s="1" t="n">
        <v>10.1593270919624</v>
      </c>
      <c r="I7041" s="1" t="n">
        <v>11.0497304161237</v>
      </c>
      <c r="J7041" s="1" t="n">
        <v>10.8427015769966</v>
      </c>
      <c r="K7041" s="1" t="n">
        <v>11.6814446699989</v>
      </c>
      <c r="L7041" s="1" t="n">
        <v>12.7531346579091</v>
      </c>
      <c r="M7041" s="58" t="n">
        <f aca="false">+MAX(B7041:L7041)</f>
        <v>12.7531346579091</v>
      </c>
      <c r="N7041" s="58" t="n">
        <f aca="false">+MIN(B7041:L7041)</f>
        <v>9.77533545779734</v>
      </c>
      <c r="O7041" s="59" t="n">
        <f aca="false">+IF(M7041&lt;$E$9,IF(N7041&gt;$E$10,MAX((L7041-$E$8),0)),0)</f>
        <v>2.75313465790905</v>
      </c>
      <c r="P7041" s="60" t="n">
        <f aca="false">+IF(M7041&lt;$E$9,IF(N7041&gt;$E$10,MAX(($E$8-L7041),0)),0)</f>
        <v>0</v>
      </c>
      <c r="Q7041" s="59" t="n">
        <f aca="false">+IF(M7041&gt;=$E$9,OR(N7041&lt;=$E$10,1,0))</f>
        <v>0</v>
      </c>
      <c r="R7041" s="59" t="n">
        <f aca="false">+IF(Q7041=TRUE(),MAX((L7041-10),0),0)</f>
        <v>0</v>
      </c>
      <c r="S7041" s="59" t="n">
        <f aca="false">+IF(Q7041=TRUE(),MAX((10-L7041),0),0)</f>
        <v>0</v>
      </c>
    </row>
    <row r="7042" customFormat="false" ht="15.75" hidden="false" customHeight="false" outlineLevel="0" collapsed="false">
      <c r="A7042" s="1" t="n">
        <v>7011</v>
      </c>
      <c r="B7042" s="2" t="n">
        <v>10</v>
      </c>
      <c r="C7042" s="2" t="n">
        <v>9.37422213359591</v>
      </c>
      <c r="D7042" s="2" t="n">
        <v>9.33406276934503</v>
      </c>
      <c r="E7042" s="2" t="n">
        <v>8.67231276484081</v>
      </c>
      <c r="F7042" s="2" t="n">
        <v>8.89449809597864</v>
      </c>
      <c r="G7042" s="2" t="n">
        <v>9.48023277978019</v>
      </c>
      <c r="H7042" s="1" t="n">
        <v>9.43086631115332</v>
      </c>
      <c r="I7042" s="1" t="n">
        <v>9.06218685376571</v>
      </c>
      <c r="J7042" s="1" t="n">
        <v>9.28874766891106</v>
      </c>
      <c r="K7042" s="1" t="n">
        <v>9.71101564507678</v>
      </c>
      <c r="L7042" s="1" t="n">
        <v>10.4311122038591</v>
      </c>
      <c r="M7042" s="58" t="n">
        <f aca="false">+MAX(B7042:L7042)</f>
        <v>10.4311122038591</v>
      </c>
      <c r="N7042" s="58" t="n">
        <f aca="false">+MIN(B7042:L7042)</f>
        <v>8.67231276484081</v>
      </c>
      <c r="O7042" s="59" t="n">
        <f aca="false">+IF(M7042&lt;$E$9,IF(N7042&gt;$E$10,MAX((L7042-$E$8),0)),0)</f>
        <v>0.431112203859051</v>
      </c>
      <c r="P7042" s="60" t="n">
        <f aca="false">+IF(M7042&lt;$E$9,IF(N7042&gt;$E$10,MAX(($E$8-L7042),0)),0)</f>
        <v>0</v>
      </c>
      <c r="Q7042" s="59" t="n">
        <f aca="false">+IF(M7042&gt;=$E$9,OR(N7042&lt;=$E$10,1,0))</f>
        <v>0</v>
      </c>
      <c r="R7042" s="59" t="n">
        <f aca="false">+IF(Q7042=TRUE(),MAX((L7042-10),0),0)</f>
        <v>0</v>
      </c>
      <c r="S7042" s="59" t="n">
        <f aca="false">+IF(Q7042=TRUE(),MAX((10-L7042),0),0)</f>
        <v>0</v>
      </c>
    </row>
    <row r="7043" customFormat="false" ht="15.75" hidden="false" customHeight="false" outlineLevel="0" collapsed="false">
      <c r="A7043" s="1" t="n">
        <v>7012</v>
      </c>
      <c r="B7043" s="2" t="n">
        <v>10</v>
      </c>
      <c r="C7043" s="2" t="n">
        <v>10.0793891308676</v>
      </c>
      <c r="D7043" s="2" t="n">
        <v>9.90171633691345</v>
      </c>
      <c r="E7043" s="2" t="n">
        <v>10.2847460445287</v>
      </c>
      <c r="F7043" s="2" t="n">
        <v>9.14617693190443</v>
      </c>
      <c r="G7043" s="2" t="n">
        <v>9.26018423250418</v>
      </c>
      <c r="H7043" s="1" t="n">
        <v>9.16151032635769</v>
      </c>
      <c r="I7043" s="1" t="n">
        <v>9.11171183703366</v>
      </c>
      <c r="J7043" s="1" t="n">
        <v>8.73110738947147</v>
      </c>
      <c r="K7043" s="1" t="n">
        <v>8.85744878525533</v>
      </c>
      <c r="L7043" s="1" t="n">
        <v>9.22229007227689</v>
      </c>
      <c r="M7043" s="58" t="n">
        <f aca="false">+MAX(B7043:L7043)</f>
        <v>10.2847460445287</v>
      </c>
      <c r="N7043" s="58" t="n">
        <f aca="false">+MIN(B7043:L7043)</f>
        <v>8.73110738947147</v>
      </c>
      <c r="O7043" s="59" t="n">
        <f aca="false">+IF(M7043&lt;$E$9,IF(N7043&gt;$E$10,MAX((L7043-$E$8),0)),0)</f>
        <v>0</v>
      </c>
      <c r="P7043" s="60" t="n">
        <f aca="false">+IF(M7043&lt;$E$9,IF(N7043&gt;$E$10,MAX(($E$8-L7043),0)),0)</f>
        <v>0.777709927723109</v>
      </c>
      <c r="Q7043" s="59" t="n">
        <f aca="false">+IF(M7043&gt;=$E$9,OR(N7043&lt;=$E$10,1,0))</f>
        <v>0</v>
      </c>
      <c r="R7043" s="59" t="n">
        <f aca="false">+IF(Q7043=TRUE(),MAX((L7043-10),0),0)</f>
        <v>0</v>
      </c>
      <c r="S7043" s="59" t="n">
        <f aca="false">+IF(Q7043=TRUE(),MAX((10-L7043),0),0)</f>
        <v>0</v>
      </c>
    </row>
    <row r="7044" customFormat="false" ht="15.75" hidden="false" customHeight="false" outlineLevel="0" collapsed="false">
      <c r="A7044" s="1" t="n">
        <v>7013</v>
      </c>
      <c r="B7044" s="2" t="n">
        <v>10</v>
      </c>
      <c r="C7044" s="2" t="n">
        <v>10.1720868848217</v>
      </c>
      <c r="D7044" s="2" t="n">
        <v>9.51729242314512</v>
      </c>
      <c r="E7044" s="2" t="n">
        <v>8.99765949769369</v>
      </c>
      <c r="F7044" s="2" t="n">
        <v>9.1189367188149</v>
      </c>
      <c r="G7044" s="2" t="n">
        <v>9.19982275291537</v>
      </c>
      <c r="H7044" s="1" t="n">
        <v>9.06097997481123</v>
      </c>
      <c r="I7044" s="1" t="n">
        <v>8.82576800439911</v>
      </c>
      <c r="J7044" s="1" t="n">
        <v>8.29168124967004</v>
      </c>
      <c r="K7044" s="1" t="n">
        <v>8.12156089310394</v>
      </c>
      <c r="L7044" s="1" t="n">
        <v>7.49345913421354</v>
      </c>
      <c r="M7044" s="58" t="n">
        <f aca="false">+MAX(B7044:L7044)</f>
        <v>10.1720868848217</v>
      </c>
      <c r="N7044" s="58" t="n">
        <f aca="false">+MIN(B7044:L7044)</f>
        <v>7.49345913421354</v>
      </c>
      <c r="O7044" s="59" t="n">
        <f aca="false">+IF(M7044&lt;$E$9,IF(N7044&gt;$E$10,MAX((L7044-$E$8),0)),0)</f>
        <v>0</v>
      </c>
      <c r="P7044" s="60" t="n">
        <f aca="false">+IF(M7044&lt;$E$9,IF(N7044&gt;$E$10,MAX(($E$8-L7044),0)),0)</f>
        <v>2.50654086578646</v>
      </c>
      <c r="Q7044" s="59" t="n">
        <f aca="false">+IF(M7044&gt;=$E$9,OR(N7044&lt;=$E$10,1,0))</f>
        <v>0</v>
      </c>
      <c r="R7044" s="59" t="n">
        <f aca="false">+IF(Q7044=TRUE(),MAX((L7044-10),0),0)</f>
        <v>0</v>
      </c>
      <c r="S7044" s="59" t="n">
        <f aca="false">+IF(Q7044=TRUE(),MAX((10-L7044),0),0)</f>
        <v>0</v>
      </c>
    </row>
    <row r="7045" customFormat="false" ht="15.75" hidden="false" customHeight="false" outlineLevel="0" collapsed="false">
      <c r="A7045" s="1" t="n">
        <v>7014</v>
      </c>
      <c r="B7045" s="2" t="n">
        <v>10</v>
      </c>
      <c r="C7045" s="2" t="n">
        <v>9.20597902415667</v>
      </c>
      <c r="D7045" s="2" t="n">
        <v>9.0839568069712</v>
      </c>
      <c r="E7045" s="2" t="n">
        <v>8.91418690799188</v>
      </c>
      <c r="F7045" s="2" t="n">
        <v>8.35626469060706</v>
      </c>
      <c r="G7045" s="2" t="n">
        <v>8.86050261238428</v>
      </c>
      <c r="H7045" s="1" t="n">
        <v>9.10569671710425</v>
      </c>
      <c r="I7045" s="1" t="n">
        <v>8.96916202518005</v>
      </c>
      <c r="J7045" s="1" t="n">
        <v>7.93840459684408</v>
      </c>
      <c r="K7045" s="1" t="n">
        <v>8.5945909334702</v>
      </c>
      <c r="L7045" s="1" t="n">
        <v>8.65207649403475</v>
      </c>
      <c r="M7045" s="58" t="n">
        <f aca="false">+MAX(B7045:L7045)</f>
        <v>10</v>
      </c>
      <c r="N7045" s="58" t="n">
        <f aca="false">+MIN(B7045:L7045)</f>
        <v>7.93840459684408</v>
      </c>
      <c r="O7045" s="59" t="n">
        <f aca="false">+IF(M7045&lt;$E$9,IF(N7045&gt;$E$10,MAX((L7045-$E$8),0)),0)</f>
        <v>0</v>
      </c>
      <c r="P7045" s="60" t="n">
        <f aca="false">+IF(M7045&lt;$E$9,IF(N7045&gt;$E$10,MAX(($E$8-L7045),0)),0)</f>
        <v>1.34792350596525</v>
      </c>
      <c r="Q7045" s="59" t="n">
        <f aca="false">+IF(M7045&gt;=$E$9,OR(N7045&lt;=$E$10,1,0))</f>
        <v>0</v>
      </c>
      <c r="R7045" s="59" t="n">
        <f aca="false">+IF(Q7045=TRUE(),MAX((L7045-10),0),0)</f>
        <v>0</v>
      </c>
      <c r="S7045" s="59" t="n">
        <f aca="false">+IF(Q7045=TRUE(),MAX((10-L7045),0),0)</f>
        <v>0</v>
      </c>
    </row>
    <row r="7046" customFormat="false" ht="15.75" hidden="false" customHeight="false" outlineLevel="0" collapsed="false">
      <c r="A7046" s="1" t="n">
        <v>7015</v>
      </c>
      <c r="B7046" s="2" t="n">
        <v>10</v>
      </c>
      <c r="C7046" s="2" t="n">
        <v>10.3456428279276</v>
      </c>
      <c r="D7046" s="2" t="n">
        <v>9.93594825005427</v>
      </c>
      <c r="E7046" s="2" t="n">
        <v>9.67819292681112</v>
      </c>
      <c r="F7046" s="2" t="n">
        <v>9.92562199784357</v>
      </c>
      <c r="G7046" s="2" t="n">
        <v>10.2802789686236</v>
      </c>
      <c r="H7046" s="1" t="n">
        <v>8.70357618665942</v>
      </c>
      <c r="I7046" s="1" t="n">
        <v>8.36966010356792</v>
      </c>
      <c r="J7046" s="1" t="n">
        <v>8.9001323793862</v>
      </c>
      <c r="K7046" s="1" t="n">
        <v>9.12892366376227</v>
      </c>
      <c r="L7046" s="1" t="n">
        <v>9.45946996754633</v>
      </c>
      <c r="M7046" s="58" t="n">
        <f aca="false">+MAX(B7046:L7046)</f>
        <v>10.3456428279276</v>
      </c>
      <c r="N7046" s="58" t="n">
        <f aca="false">+MIN(B7046:L7046)</f>
        <v>8.36966010356792</v>
      </c>
      <c r="O7046" s="59" t="n">
        <f aca="false">+IF(M7046&lt;$E$9,IF(N7046&gt;$E$10,MAX((L7046-$E$8),0)),0)</f>
        <v>0</v>
      </c>
      <c r="P7046" s="60" t="n">
        <f aca="false">+IF(M7046&lt;$E$9,IF(N7046&gt;$E$10,MAX(($E$8-L7046),0)),0)</f>
        <v>0.540530032453672</v>
      </c>
      <c r="Q7046" s="59" t="n">
        <f aca="false">+IF(M7046&gt;=$E$9,OR(N7046&lt;=$E$10,1,0))</f>
        <v>0</v>
      </c>
      <c r="R7046" s="59" t="n">
        <f aca="false">+IF(Q7046=TRUE(),MAX((L7046-10),0),0)</f>
        <v>0</v>
      </c>
      <c r="S7046" s="59" t="n">
        <f aca="false">+IF(Q7046=TRUE(),MAX((10-L7046),0),0)</f>
        <v>0</v>
      </c>
    </row>
    <row r="7047" customFormat="false" ht="15.75" hidden="false" customHeight="false" outlineLevel="0" collapsed="false">
      <c r="A7047" s="1" t="n">
        <v>7016</v>
      </c>
      <c r="B7047" s="2" t="n">
        <v>10</v>
      </c>
      <c r="C7047" s="2" t="n">
        <v>9.8176241774293</v>
      </c>
      <c r="D7047" s="2" t="n">
        <v>10.0002082109588</v>
      </c>
      <c r="E7047" s="2" t="n">
        <v>10.330838891861</v>
      </c>
      <c r="F7047" s="2" t="n">
        <v>9.61456543438508</v>
      </c>
      <c r="G7047" s="2" t="n">
        <v>9.13559315932624</v>
      </c>
      <c r="H7047" s="1" t="n">
        <v>9.58878362271821</v>
      </c>
      <c r="I7047" s="1" t="n">
        <v>10.0676295968383</v>
      </c>
      <c r="J7047" s="1" t="n">
        <v>9.71050649262104</v>
      </c>
      <c r="K7047" s="1" t="n">
        <v>9.35937208701623</v>
      </c>
      <c r="L7047" s="1" t="n">
        <v>10.1140198216767</v>
      </c>
      <c r="M7047" s="58" t="n">
        <f aca="false">+MAX(B7047:L7047)</f>
        <v>10.330838891861</v>
      </c>
      <c r="N7047" s="58" t="n">
        <f aca="false">+MIN(B7047:L7047)</f>
        <v>9.13559315932624</v>
      </c>
      <c r="O7047" s="59" t="n">
        <f aca="false">+IF(M7047&lt;$E$9,IF(N7047&gt;$E$10,MAX((L7047-$E$8),0)),0)</f>
        <v>0.114019821676649</v>
      </c>
      <c r="P7047" s="60" t="n">
        <f aca="false">+IF(M7047&lt;$E$9,IF(N7047&gt;$E$10,MAX(($E$8-L7047),0)),0)</f>
        <v>0</v>
      </c>
      <c r="Q7047" s="59" t="n">
        <f aca="false">+IF(M7047&gt;=$E$9,OR(N7047&lt;=$E$10,1,0))</f>
        <v>0</v>
      </c>
      <c r="R7047" s="59" t="n">
        <f aca="false">+IF(Q7047=TRUE(),MAX((L7047-10),0),0)</f>
        <v>0</v>
      </c>
      <c r="S7047" s="59" t="n">
        <f aca="false">+IF(Q7047=TRUE(),MAX((10-L7047),0),0)</f>
        <v>0</v>
      </c>
    </row>
    <row r="7048" customFormat="false" ht="15.75" hidden="false" customHeight="false" outlineLevel="0" collapsed="false">
      <c r="A7048" s="1" t="n">
        <v>7017</v>
      </c>
      <c r="B7048" s="2" t="n">
        <v>10</v>
      </c>
      <c r="C7048" s="2" t="n">
        <v>9.85867159032281</v>
      </c>
      <c r="D7048" s="2" t="n">
        <v>9.50667923018709</v>
      </c>
      <c r="E7048" s="2" t="n">
        <v>9.51468239685312</v>
      </c>
      <c r="F7048" s="2" t="n">
        <v>9.38987773602269</v>
      </c>
      <c r="G7048" s="2" t="n">
        <v>10.2980956439445</v>
      </c>
      <c r="H7048" s="1" t="n">
        <v>9.73432397032316</v>
      </c>
      <c r="I7048" s="1" t="n">
        <v>9.23260406058579</v>
      </c>
      <c r="J7048" s="1" t="n">
        <v>8.81328544658893</v>
      </c>
      <c r="K7048" s="1" t="n">
        <v>8.36958865553515</v>
      </c>
      <c r="L7048" s="1" t="n">
        <v>8.68057437307127</v>
      </c>
      <c r="M7048" s="58" t="n">
        <f aca="false">+MAX(B7048:L7048)</f>
        <v>10.2980956439445</v>
      </c>
      <c r="N7048" s="58" t="n">
        <f aca="false">+MIN(B7048:L7048)</f>
        <v>8.36958865553515</v>
      </c>
      <c r="O7048" s="59" t="n">
        <f aca="false">+IF(M7048&lt;$E$9,IF(N7048&gt;$E$10,MAX((L7048-$E$8),0)),0)</f>
        <v>0</v>
      </c>
      <c r="P7048" s="60" t="n">
        <f aca="false">+IF(M7048&lt;$E$9,IF(N7048&gt;$E$10,MAX(($E$8-L7048),0)),0)</f>
        <v>1.31942562692873</v>
      </c>
      <c r="Q7048" s="59" t="n">
        <f aca="false">+IF(M7048&gt;=$E$9,OR(N7048&lt;=$E$10,1,0))</f>
        <v>0</v>
      </c>
      <c r="R7048" s="59" t="n">
        <f aca="false">+IF(Q7048=TRUE(),MAX((L7048-10),0),0)</f>
        <v>0</v>
      </c>
      <c r="S7048" s="59" t="n">
        <f aca="false">+IF(Q7048=TRUE(),MAX((10-L7048),0),0)</f>
        <v>0</v>
      </c>
    </row>
    <row r="7049" customFormat="false" ht="15.75" hidden="false" customHeight="false" outlineLevel="0" collapsed="false">
      <c r="A7049" s="1" t="n">
        <v>7018</v>
      </c>
      <c r="B7049" s="2" t="n">
        <v>10</v>
      </c>
      <c r="C7049" s="2" t="n">
        <v>11.1036528740356</v>
      </c>
      <c r="D7049" s="2" t="n">
        <v>10.8802527426099</v>
      </c>
      <c r="E7049" s="2" t="n">
        <v>11.271676129492</v>
      </c>
      <c r="F7049" s="2" t="n">
        <v>12.6041261381826</v>
      </c>
      <c r="G7049" s="2" t="n">
        <v>13.0846596267244</v>
      </c>
      <c r="H7049" s="1" t="n">
        <v>12.5594203580461</v>
      </c>
      <c r="I7049" s="1" t="n">
        <v>12.3843152636442</v>
      </c>
      <c r="J7049" s="1" t="n">
        <v>13.3088892129915</v>
      </c>
      <c r="K7049" s="1" t="n">
        <v>13.6407966379443</v>
      </c>
      <c r="L7049" s="1" t="n">
        <v>12.3993206787364</v>
      </c>
      <c r="M7049" s="58" t="n">
        <f aca="false">+MAX(B7049:L7049)</f>
        <v>13.6407966379443</v>
      </c>
      <c r="N7049" s="58" t="n">
        <f aca="false">+MIN(B7049:L7049)</f>
        <v>10</v>
      </c>
      <c r="O7049" s="59" t="n">
        <f aca="false">+IF(M7049&lt;$E$9,IF(N7049&gt;$E$10,MAX((L7049-$E$8),0)),0)</f>
        <v>2.39932067873644</v>
      </c>
      <c r="P7049" s="60" t="n">
        <f aca="false">+IF(M7049&lt;$E$9,IF(N7049&gt;$E$10,MAX(($E$8-L7049),0)),0)</f>
        <v>0</v>
      </c>
      <c r="Q7049" s="59" t="n">
        <f aca="false">+IF(M7049&gt;=$E$9,OR(N7049&lt;=$E$10,1,0))</f>
        <v>0</v>
      </c>
      <c r="R7049" s="59" t="n">
        <f aca="false">+IF(Q7049=TRUE(),MAX((L7049-10),0),0)</f>
        <v>0</v>
      </c>
      <c r="S7049" s="59" t="n">
        <f aca="false">+IF(Q7049=TRUE(),MAX((10-L7049),0),0)</f>
        <v>0</v>
      </c>
    </row>
    <row r="7050" customFormat="false" ht="15.75" hidden="false" customHeight="false" outlineLevel="0" collapsed="false">
      <c r="A7050" s="1" t="n">
        <v>7019</v>
      </c>
      <c r="B7050" s="2" t="n">
        <v>10</v>
      </c>
      <c r="C7050" s="2" t="n">
        <v>9.31250988615853</v>
      </c>
      <c r="D7050" s="2" t="n">
        <v>8.51318586008242</v>
      </c>
      <c r="E7050" s="2" t="n">
        <v>8.1011154911974</v>
      </c>
      <c r="F7050" s="2" t="n">
        <v>7.90642395777683</v>
      </c>
      <c r="G7050" s="2" t="n">
        <v>7.55367742793111</v>
      </c>
      <c r="H7050" s="1" t="n">
        <v>7.87881180074782</v>
      </c>
      <c r="I7050" s="1" t="n">
        <v>9.1798706548826</v>
      </c>
      <c r="J7050" s="1" t="n">
        <v>9.92620327082785</v>
      </c>
      <c r="K7050" s="1" t="n">
        <v>10.4875180125036</v>
      </c>
      <c r="L7050" s="1" t="n">
        <v>10.4364908070655</v>
      </c>
      <c r="M7050" s="58" t="n">
        <f aca="false">+MAX(B7050:L7050)</f>
        <v>10.4875180125036</v>
      </c>
      <c r="N7050" s="58" t="n">
        <f aca="false">+MIN(B7050:L7050)</f>
        <v>7.55367742793111</v>
      </c>
      <c r="O7050" s="59" t="n">
        <f aca="false">+IF(M7050&lt;$E$9,IF(N7050&gt;$E$10,MAX((L7050-$E$8),0)),0)</f>
        <v>0.436490807065484</v>
      </c>
      <c r="P7050" s="60" t="n">
        <f aca="false">+IF(M7050&lt;$E$9,IF(N7050&gt;$E$10,MAX(($E$8-L7050),0)),0)</f>
        <v>0</v>
      </c>
      <c r="Q7050" s="59" t="n">
        <f aca="false">+IF(M7050&gt;=$E$9,OR(N7050&lt;=$E$10,1,0))</f>
        <v>0</v>
      </c>
      <c r="R7050" s="59" t="n">
        <f aca="false">+IF(Q7050=TRUE(),MAX((L7050-10),0),0)</f>
        <v>0</v>
      </c>
      <c r="S7050" s="59" t="n">
        <f aca="false">+IF(Q7050=TRUE(),MAX((10-L7050),0),0)</f>
        <v>0</v>
      </c>
    </row>
    <row r="7051" customFormat="false" ht="15.75" hidden="false" customHeight="false" outlineLevel="0" collapsed="false">
      <c r="A7051" s="1" t="n">
        <v>7020</v>
      </c>
      <c r="B7051" s="2" t="n">
        <v>10</v>
      </c>
      <c r="C7051" s="2" t="n">
        <v>10.1506406924598</v>
      </c>
      <c r="D7051" s="2" t="n">
        <v>10.0844650788958</v>
      </c>
      <c r="E7051" s="2" t="n">
        <v>10.3142061310816</v>
      </c>
      <c r="F7051" s="2" t="n">
        <v>10.241325191111</v>
      </c>
      <c r="G7051" s="2" t="n">
        <v>9.86976118935437</v>
      </c>
      <c r="H7051" s="1" t="n">
        <v>10.9213535857405</v>
      </c>
      <c r="I7051" s="1" t="n">
        <v>10.6204155437918</v>
      </c>
      <c r="J7051" s="1" t="n">
        <v>10.3521944143101</v>
      </c>
      <c r="K7051" s="1" t="n">
        <v>11.1482909438441</v>
      </c>
      <c r="L7051" s="1" t="n">
        <v>10.4560099447738</v>
      </c>
      <c r="M7051" s="58" t="n">
        <f aca="false">+MAX(B7051:L7051)</f>
        <v>11.1482909438441</v>
      </c>
      <c r="N7051" s="58" t="n">
        <f aca="false">+MIN(B7051:L7051)</f>
        <v>9.86976118935437</v>
      </c>
      <c r="O7051" s="59" t="n">
        <f aca="false">+IF(M7051&lt;$E$9,IF(N7051&gt;$E$10,MAX((L7051-$E$8),0)),0)</f>
        <v>0.456009944773779</v>
      </c>
      <c r="P7051" s="60" t="n">
        <f aca="false">+IF(M7051&lt;$E$9,IF(N7051&gt;$E$10,MAX(($E$8-L7051),0)),0)</f>
        <v>0</v>
      </c>
      <c r="Q7051" s="59" t="n">
        <f aca="false">+IF(M7051&gt;=$E$9,OR(N7051&lt;=$E$10,1,0))</f>
        <v>0</v>
      </c>
      <c r="R7051" s="59" t="n">
        <f aca="false">+IF(Q7051=TRUE(),MAX((L7051-10),0),0)</f>
        <v>0</v>
      </c>
      <c r="S7051" s="59" t="n">
        <f aca="false">+IF(Q7051=TRUE(),MAX((10-L7051),0),0)</f>
        <v>0</v>
      </c>
    </row>
    <row r="7052" customFormat="false" ht="15.75" hidden="false" customHeight="false" outlineLevel="0" collapsed="false">
      <c r="A7052" s="1" t="n">
        <v>7021</v>
      </c>
      <c r="B7052" s="2" t="n">
        <v>10</v>
      </c>
      <c r="C7052" s="2" t="n">
        <v>9.38964768654866</v>
      </c>
      <c r="D7052" s="2" t="n">
        <v>9.09938615483066</v>
      </c>
      <c r="E7052" s="2" t="n">
        <v>8.81499888638181</v>
      </c>
      <c r="F7052" s="2" t="n">
        <v>8.37526906700212</v>
      </c>
      <c r="G7052" s="2" t="n">
        <v>8.79532041770526</v>
      </c>
      <c r="H7052" s="1" t="n">
        <v>8.65596944309972</v>
      </c>
      <c r="I7052" s="1" t="n">
        <v>9.06029618263387</v>
      </c>
      <c r="J7052" s="1" t="n">
        <v>8.99825523244491</v>
      </c>
      <c r="K7052" s="1" t="n">
        <v>10.0197485401791</v>
      </c>
      <c r="L7052" s="1" t="n">
        <v>10.4935283090765</v>
      </c>
      <c r="M7052" s="58" t="n">
        <f aca="false">+MAX(B7052:L7052)</f>
        <v>10.4935283090765</v>
      </c>
      <c r="N7052" s="58" t="n">
        <f aca="false">+MIN(B7052:L7052)</f>
        <v>8.37526906700212</v>
      </c>
      <c r="O7052" s="59" t="n">
        <f aca="false">+IF(M7052&lt;$E$9,IF(N7052&gt;$E$10,MAX((L7052-$E$8),0)),0)</f>
        <v>0.493528309076511</v>
      </c>
      <c r="P7052" s="60" t="n">
        <f aca="false">+IF(M7052&lt;$E$9,IF(N7052&gt;$E$10,MAX(($E$8-L7052),0)),0)</f>
        <v>0</v>
      </c>
      <c r="Q7052" s="59" t="n">
        <f aca="false">+IF(M7052&gt;=$E$9,OR(N7052&lt;=$E$10,1,0))</f>
        <v>0</v>
      </c>
      <c r="R7052" s="59" t="n">
        <f aca="false">+IF(Q7052=TRUE(),MAX((L7052-10),0),0)</f>
        <v>0</v>
      </c>
      <c r="S7052" s="59" t="n">
        <f aca="false">+IF(Q7052=TRUE(),MAX((10-L7052),0),0)</f>
        <v>0</v>
      </c>
    </row>
    <row r="7053" customFormat="false" ht="15.75" hidden="false" customHeight="false" outlineLevel="0" collapsed="false">
      <c r="A7053" s="1" t="n">
        <v>7022</v>
      </c>
      <c r="B7053" s="2" t="n">
        <v>10</v>
      </c>
      <c r="C7053" s="2" t="n">
        <v>10.7222492856792</v>
      </c>
      <c r="D7053" s="2" t="n">
        <v>9.64312892172366</v>
      </c>
      <c r="E7053" s="2" t="n">
        <v>9.69816193982321</v>
      </c>
      <c r="F7053" s="2" t="n">
        <v>9.87627538498498</v>
      </c>
      <c r="G7053" s="2" t="n">
        <v>9.99718544691299</v>
      </c>
      <c r="H7053" s="1" t="n">
        <v>10.3653547396682</v>
      </c>
      <c r="I7053" s="1" t="n">
        <v>11.1046384615557</v>
      </c>
      <c r="J7053" s="1" t="n">
        <v>11.2107568302821</v>
      </c>
      <c r="K7053" s="1" t="n">
        <v>10.0995452070919</v>
      </c>
      <c r="L7053" s="1" t="n">
        <v>9.18202401338111</v>
      </c>
      <c r="M7053" s="58" t="n">
        <f aca="false">+MAX(B7053:L7053)</f>
        <v>11.2107568302821</v>
      </c>
      <c r="N7053" s="58" t="n">
        <f aca="false">+MIN(B7053:L7053)</f>
        <v>9.18202401338111</v>
      </c>
      <c r="O7053" s="59" t="n">
        <f aca="false">+IF(M7053&lt;$E$9,IF(N7053&gt;$E$10,MAX((L7053-$E$8),0)),0)</f>
        <v>0</v>
      </c>
      <c r="P7053" s="60" t="n">
        <f aca="false">+IF(M7053&lt;$E$9,IF(N7053&gt;$E$10,MAX(($E$8-L7053),0)),0)</f>
        <v>0.817975986618887</v>
      </c>
      <c r="Q7053" s="59" t="n">
        <f aca="false">+IF(M7053&gt;=$E$9,OR(N7053&lt;=$E$10,1,0))</f>
        <v>0</v>
      </c>
      <c r="R7053" s="59" t="n">
        <f aca="false">+IF(Q7053=TRUE(),MAX((L7053-10),0),0)</f>
        <v>0</v>
      </c>
      <c r="S7053" s="59" t="n">
        <f aca="false">+IF(Q7053=TRUE(),MAX((10-L7053),0),0)</f>
        <v>0</v>
      </c>
    </row>
    <row r="7054" customFormat="false" ht="15.75" hidden="false" customHeight="false" outlineLevel="0" collapsed="false">
      <c r="A7054" s="1" t="n">
        <v>7023</v>
      </c>
      <c r="B7054" s="2" t="n">
        <v>10</v>
      </c>
      <c r="C7054" s="2" t="n">
        <v>9.81902949152563</v>
      </c>
      <c r="D7054" s="2" t="n">
        <v>10.7912844957122</v>
      </c>
      <c r="E7054" s="2" t="n">
        <v>10.3631071959821</v>
      </c>
      <c r="F7054" s="2" t="n">
        <v>11.1499663448892</v>
      </c>
      <c r="G7054" s="2" t="n">
        <v>10.9946539715026</v>
      </c>
      <c r="H7054" s="1" t="n">
        <v>11.601943231714</v>
      </c>
      <c r="I7054" s="1" t="n">
        <v>10.3944872107746</v>
      </c>
      <c r="J7054" s="1" t="n">
        <v>10.0080820395691</v>
      </c>
      <c r="K7054" s="1" t="n">
        <v>9.26871211317693</v>
      </c>
      <c r="L7054" s="1" t="n">
        <v>9.4110474819661</v>
      </c>
      <c r="M7054" s="58" t="n">
        <f aca="false">+MAX(B7054:L7054)</f>
        <v>11.601943231714</v>
      </c>
      <c r="N7054" s="58" t="n">
        <f aca="false">+MIN(B7054:L7054)</f>
        <v>9.26871211317693</v>
      </c>
      <c r="O7054" s="59" t="n">
        <f aca="false">+IF(M7054&lt;$E$9,IF(N7054&gt;$E$10,MAX((L7054-$E$8),0)),0)</f>
        <v>0</v>
      </c>
      <c r="P7054" s="60" t="n">
        <f aca="false">+IF(M7054&lt;$E$9,IF(N7054&gt;$E$10,MAX(($E$8-L7054),0)),0)</f>
        <v>0.588952518033899</v>
      </c>
      <c r="Q7054" s="59" t="n">
        <f aca="false">+IF(M7054&gt;=$E$9,OR(N7054&lt;=$E$10,1,0))</f>
        <v>0</v>
      </c>
      <c r="R7054" s="59" t="n">
        <f aca="false">+IF(Q7054=TRUE(),MAX((L7054-10),0),0)</f>
        <v>0</v>
      </c>
      <c r="S7054" s="59" t="n">
        <f aca="false">+IF(Q7054=TRUE(),MAX((10-L7054),0),0)</f>
        <v>0</v>
      </c>
    </row>
    <row r="7055" customFormat="false" ht="15.75" hidden="false" customHeight="false" outlineLevel="0" collapsed="false">
      <c r="A7055" s="1" t="n">
        <v>7024</v>
      </c>
      <c r="B7055" s="2" t="n">
        <v>10</v>
      </c>
      <c r="C7055" s="2" t="n">
        <v>9.58164686019959</v>
      </c>
      <c r="D7055" s="2" t="n">
        <v>10.163902727735</v>
      </c>
      <c r="E7055" s="2" t="n">
        <v>10.2768627486944</v>
      </c>
      <c r="F7055" s="2" t="n">
        <v>10.0442244950875</v>
      </c>
      <c r="G7055" s="2" t="n">
        <v>9.15635727378252</v>
      </c>
      <c r="H7055" s="1" t="n">
        <v>9.51578341265346</v>
      </c>
      <c r="I7055" s="1" t="n">
        <v>8.72121626231566</v>
      </c>
      <c r="J7055" s="1" t="n">
        <v>8.74940771477234</v>
      </c>
      <c r="K7055" s="1" t="n">
        <v>8.95522621689186</v>
      </c>
      <c r="L7055" s="1" t="n">
        <v>9.16918069899232</v>
      </c>
      <c r="M7055" s="58" t="n">
        <f aca="false">+MAX(B7055:L7055)</f>
        <v>10.2768627486944</v>
      </c>
      <c r="N7055" s="58" t="n">
        <f aca="false">+MIN(B7055:L7055)</f>
        <v>8.72121626231566</v>
      </c>
      <c r="O7055" s="59" t="n">
        <f aca="false">+IF(M7055&lt;$E$9,IF(N7055&gt;$E$10,MAX((L7055-$E$8),0)),0)</f>
        <v>0</v>
      </c>
      <c r="P7055" s="60" t="n">
        <f aca="false">+IF(M7055&lt;$E$9,IF(N7055&gt;$E$10,MAX(($E$8-L7055),0)),0)</f>
        <v>0.830819301007681</v>
      </c>
      <c r="Q7055" s="59" t="n">
        <f aca="false">+IF(M7055&gt;=$E$9,OR(N7055&lt;=$E$10,1,0))</f>
        <v>0</v>
      </c>
      <c r="R7055" s="59" t="n">
        <f aca="false">+IF(Q7055=TRUE(),MAX((L7055-10),0),0)</f>
        <v>0</v>
      </c>
      <c r="S7055" s="59" t="n">
        <f aca="false">+IF(Q7055=TRUE(),MAX((10-L7055),0),0)</f>
        <v>0</v>
      </c>
    </row>
    <row r="7056" customFormat="false" ht="15.75" hidden="false" customHeight="false" outlineLevel="0" collapsed="false">
      <c r="A7056" s="1" t="n">
        <v>7025</v>
      </c>
      <c r="B7056" s="2" t="n">
        <v>10</v>
      </c>
      <c r="C7056" s="2" t="n">
        <v>9.53720373299393</v>
      </c>
      <c r="D7056" s="2" t="n">
        <v>9.76740055274687</v>
      </c>
      <c r="E7056" s="2" t="n">
        <v>9.44688207609107</v>
      </c>
      <c r="F7056" s="2" t="n">
        <v>10.171453794175</v>
      </c>
      <c r="G7056" s="2" t="n">
        <v>10.1381178644602</v>
      </c>
      <c r="H7056" s="1" t="n">
        <v>9.15414986630104</v>
      </c>
      <c r="I7056" s="1" t="n">
        <v>8.58426607339778</v>
      </c>
      <c r="J7056" s="1" t="n">
        <v>7.88175425498734</v>
      </c>
      <c r="K7056" s="1" t="n">
        <v>8.09744589730959</v>
      </c>
      <c r="L7056" s="1" t="n">
        <v>7.19352334909704</v>
      </c>
      <c r="M7056" s="58" t="n">
        <f aca="false">+MAX(B7056:L7056)</f>
        <v>10.171453794175</v>
      </c>
      <c r="N7056" s="58" t="n">
        <f aca="false">+MIN(B7056:L7056)</f>
        <v>7.19352334909704</v>
      </c>
      <c r="O7056" s="59" t="n">
        <f aca="false">+IF(M7056&lt;$E$9,IF(N7056&gt;$E$10,MAX((L7056-$E$8),0)),0)</f>
        <v>0</v>
      </c>
      <c r="P7056" s="60" t="n">
        <f aca="false">+IF(M7056&lt;$E$9,IF(N7056&gt;$E$10,MAX(($E$8-L7056),0)),0)</f>
        <v>2.80647665090296</v>
      </c>
      <c r="Q7056" s="59" t="n">
        <f aca="false">+IF(M7056&gt;=$E$9,OR(N7056&lt;=$E$10,1,0))</f>
        <v>0</v>
      </c>
      <c r="R7056" s="59" t="n">
        <f aca="false">+IF(Q7056=TRUE(),MAX((L7056-10),0),0)</f>
        <v>0</v>
      </c>
      <c r="S7056" s="59" t="n">
        <f aca="false">+IF(Q7056=TRUE(),MAX((10-L7056),0),0)</f>
        <v>0</v>
      </c>
    </row>
    <row r="7057" customFormat="false" ht="15.75" hidden="false" customHeight="false" outlineLevel="0" collapsed="false">
      <c r="A7057" s="1" t="n">
        <v>7026</v>
      </c>
      <c r="B7057" s="2" t="n">
        <v>10</v>
      </c>
      <c r="C7057" s="2" t="n">
        <v>10.643407648664</v>
      </c>
      <c r="D7057" s="2" t="n">
        <v>10.5516557517288</v>
      </c>
      <c r="E7057" s="2" t="n">
        <v>10.4678928406107</v>
      </c>
      <c r="F7057" s="2" t="n">
        <v>11.0060087426934</v>
      </c>
      <c r="G7057" s="2" t="n">
        <v>10.2729406059832</v>
      </c>
      <c r="H7057" s="1" t="n">
        <v>10.2437556699364</v>
      </c>
      <c r="I7057" s="1" t="n">
        <v>9.88772706909193</v>
      </c>
      <c r="J7057" s="1" t="n">
        <v>9.44428273704435</v>
      </c>
      <c r="K7057" s="1" t="n">
        <v>9.55070770089266</v>
      </c>
      <c r="L7057" s="1" t="n">
        <v>9.25833529747754</v>
      </c>
      <c r="M7057" s="58" t="n">
        <f aca="false">+MAX(B7057:L7057)</f>
        <v>11.0060087426934</v>
      </c>
      <c r="N7057" s="58" t="n">
        <f aca="false">+MIN(B7057:L7057)</f>
        <v>9.25833529747754</v>
      </c>
      <c r="O7057" s="59" t="n">
        <f aca="false">+IF(M7057&lt;$E$9,IF(N7057&gt;$E$10,MAX((L7057-$E$8),0)),0)</f>
        <v>0</v>
      </c>
      <c r="P7057" s="60" t="n">
        <f aca="false">+IF(M7057&lt;$E$9,IF(N7057&gt;$E$10,MAX(($E$8-L7057),0)),0)</f>
        <v>0.741664702522465</v>
      </c>
      <c r="Q7057" s="59" t="n">
        <f aca="false">+IF(M7057&gt;=$E$9,OR(N7057&lt;=$E$10,1,0))</f>
        <v>0</v>
      </c>
      <c r="R7057" s="59" t="n">
        <f aca="false">+IF(Q7057=TRUE(),MAX((L7057-10),0),0)</f>
        <v>0</v>
      </c>
      <c r="S7057" s="59" t="n">
        <f aca="false">+IF(Q7057=TRUE(),MAX((10-L7057),0),0)</f>
        <v>0</v>
      </c>
    </row>
    <row r="7058" customFormat="false" ht="15.75" hidden="false" customHeight="false" outlineLevel="0" collapsed="false">
      <c r="A7058" s="1" t="n">
        <v>7027</v>
      </c>
      <c r="B7058" s="2" t="n">
        <v>10</v>
      </c>
      <c r="C7058" s="2" t="n">
        <v>10.009034728986</v>
      </c>
      <c r="D7058" s="2" t="n">
        <v>10.1151998736317</v>
      </c>
      <c r="E7058" s="2" t="n">
        <v>10.6681912092967</v>
      </c>
      <c r="F7058" s="2" t="n">
        <v>10.8544774451831</v>
      </c>
      <c r="G7058" s="2" t="n">
        <v>9.76694140600512</v>
      </c>
      <c r="H7058" s="1" t="n">
        <v>8.9099075164582</v>
      </c>
      <c r="I7058" s="1" t="n">
        <v>7.89176206575386</v>
      </c>
      <c r="J7058" s="1" t="n">
        <v>8.26866698093229</v>
      </c>
      <c r="K7058" s="1" t="n">
        <v>7.81223725923155</v>
      </c>
      <c r="L7058" s="1" t="n">
        <v>7.63068210833094</v>
      </c>
      <c r="M7058" s="58" t="n">
        <f aca="false">+MAX(B7058:L7058)</f>
        <v>10.8544774451831</v>
      </c>
      <c r="N7058" s="58" t="n">
        <f aca="false">+MIN(B7058:L7058)</f>
        <v>7.63068210833094</v>
      </c>
      <c r="O7058" s="59" t="n">
        <f aca="false">+IF(M7058&lt;$E$9,IF(N7058&gt;$E$10,MAX((L7058-$E$8),0)),0)</f>
        <v>0</v>
      </c>
      <c r="P7058" s="60" t="n">
        <f aca="false">+IF(M7058&lt;$E$9,IF(N7058&gt;$E$10,MAX(($E$8-L7058),0)),0)</f>
        <v>2.36931789166906</v>
      </c>
      <c r="Q7058" s="59" t="n">
        <f aca="false">+IF(M7058&gt;=$E$9,OR(N7058&lt;=$E$10,1,0))</f>
        <v>0</v>
      </c>
      <c r="R7058" s="59" t="n">
        <f aca="false">+IF(Q7058=TRUE(),MAX((L7058-10),0),0)</f>
        <v>0</v>
      </c>
      <c r="S7058" s="59" t="n">
        <f aca="false">+IF(Q7058=TRUE(),MAX((10-L7058),0),0)</f>
        <v>0</v>
      </c>
    </row>
    <row r="7059" customFormat="false" ht="15.75" hidden="false" customHeight="false" outlineLevel="0" collapsed="false">
      <c r="A7059" s="1" t="n">
        <v>7028</v>
      </c>
      <c r="B7059" s="2" t="n">
        <v>10</v>
      </c>
      <c r="C7059" s="2" t="n">
        <v>10.2627589003494</v>
      </c>
      <c r="D7059" s="2" t="n">
        <v>11.0249877320873</v>
      </c>
      <c r="E7059" s="2" t="n">
        <v>10.5873809477242</v>
      </c>
      <c r="F7059" s="2" t="n">
        <v>10.7136180003878</v>
      </c>
      <c r="G7059" s="2" t="n">
        <v>10.7703858281651</v>
      </c>
      <c r="H7059" s="1" t="n">
        <v>10.2954430145468</v>
      </c>
      <c r="I7059" s="1" t="n">
        <v>10.7127230622022</v>
      </c>
      <c r="J7059" s="1" t="n">
        <v>9.64161455326197</v>
      </c>
      <c r="K7059" s="1" t="n">
        <v>9.74168155581992</v>
      </c>
      <c r="L7059" s="1" t="n">
        <v>9.42776180583709</v>
      </c>
      <c r="M7059" s="58" t="n">
        <f aca="false">+MAX(B7059:L7059)</f>
        <v>11.0249877320873</v>
      </c>
      <c r="N7059" s="58" t="n">
        <f aca="false">+MIN(B7059:L7059)</f>
        <v>9.42776180583709</v>
      </c>
      <c r="O7059" s="59" t="n">
        <f aca="false">+IF(M7059&lt;$E$9,IF(N7059&gt;$E$10,MAX((L7059-$E$8),0)),0)</f>
        <v>0</v>
      </c>
      <c r="P7059" s="60" t="n">
        <f aca="false">+IF(M7059&lt;$E$9,IF(N7059&gt;$E$10,MAX(($E$8-L7059),0)),0)</f>
        <v>0.572238194162914</v>
      </c>
      <c r="Q7059" s="59" t="n">
        <f aca="false">+IF(M7059&gt;=$E$9,OR(N7059&lt;=$E$10,1,0))</f>
        <v>0</v>
      </c>
      <c r="R7059" s="59" t="n">
        <f aca="false">+IF(Q7059=TRUE(),MAX((L7059-10),0),0)</f>
        <v>0</v>
      </c>
      <c r="S7059" s="59" t="n">
        <f aca="false">+IF(Q7059=TRUE(),MAX((10-L7059),0),0)</f>
        <v>0</v>
      </c>
    </row>
    <row r="7060" customFormat="false" ht="15.75" hidden="false" customHeight="false" outlineLevel="0" collapsed="false">
      <c r="A7060" s="1" t="n">
        <v>7029</v>
      </c>
      <c r="B7060" s="2" t="n">
        <v>10</v>
      </c>
      <c r="C7060" s="2" t="n">
        <v>9.60428896244732</v>
      </c>
      <c r="D7060" s="2" t="n">
        <v>10.059943611782</v>
      </c>
      <c r="E7060" s="2" t="n">
        <v>10.0792846059325</v>
      </c>
      <c r="F7060" s="2" t="n">
        <v>10.326442704449</v>
      </c>
      <c r="G7060" s="2" t="n">
        <v>10.0603691586432</v>
      </c>
      <c r="H7060" s="1" t="n">
        <v>9.62138142817204</v>
      </c>
      <c r="I7060" s="1" t="n">
        <v>9.63904363055951</v>
      </c>
      <c r="J7060" s="1" t="n">
        <v>8.99350770465647</v>
      </c>
      <c r="K7060" s="1" t="n">
        <v>9.27099855170378</v>
      </c>
      <c r="L7060" s="1" t="n">
        <v>8.99112459017645</v>
      </c>
      <c r="M7060" s="58" t="n">
        <f aca="false">+MAX(B7060:L7060)</f>
        <v>10.326442704449</v>
      </c>
      <c r="N7060" s="58" t="n">
        <f aca="false">+MIN(B7060:L7060)</f>
        <v>8.99112459017645</v>
      </c>
      <c r="O7060" s="59" t="n">
        <f aca="false">+IF(M7060&lt;$E$9,IF(N7060&gt;$E$10,MAX((L7060-$E$8),0)),0)</f>
        <v>0</v>
      </c>
      <c r="P7060" s="60" t="n">
        <f aca="false">+IF(M7060&lt;$E$9,IF(N7060&gt;$E$10,MAX(($E$8-L7060),0)),0)</f>
        <v>1.00887540982355</v>
      </c>
      <c r="Q7060" s="59" t="n">
        <f aca="false">+IF(M7060&gt;=$E$9,OR(N7060&lt;=$E$10,1,0))</f>
        <v>0</v>
      </c>
      <c r="R7060" s="59" t="n">
        <f aca="false">+IF(Q7060=TRUE(),MAX((L7060-10),0),0)</f>
        <v>0</v>
      </c>
      <c r="S7060" s="59" t="n">
        <f aca="false">+IF(Q7060=TRUE(),MAX((10-L7060),0),0)</f>
        <v>0</v>
      </c>
    </row>
    <row r="7061" customFormat="false" ht="15.75" hidden="false" customHeight="false" outlineLevel="0" collapsed="false">
      <c r="A7061" s="1" t="n">
        <v>7030</v>
      </c>
      <c r="B7061" s="2" t="n">
        <v>10</v>
      </c>
      <c r="C7061" s="2" t="n">
        <v>10.2001509006983</v>
      </c>
      <c r="D7061" s="2" t="n">
        <v>10.026184607384</v>
      </c>
      <c r="E7061" s="2" t="n">
        <v>10.5705950601406</v>
      </c>
      <c r="F7061" s="2" t="n">
        <v>11.1965945110555</v>
      </c>
      <c r="G7061" s="2" t="n">
        <v>11.902237000087</v>
      </c>
      <c r="H7061" s="1" t="n">
        <v>11.8615376996719</v>
      </c>
      <c r="I7061" s="1" t="n">
        <v>12.9467603684086</v>
      </c>
      <c r="J7061" s="1" t="n">
        <v>12.6100122498662</v>
      </c>
      <c r="K7061" s="1" t="n">
        <v>12.4276647695064</v>
      </c>
      <c r="L7061" s="1" t="n">
        <v>13.4587938184542</v>
      </c>
      <c r="M7061" s="58" t="n">
        <f aca="false">+MAX(B7061:L7061)</f>
        <v>13.4587938184542</v>
      </c>
      <c r="N7061" s="58" t="n">
        <f aca="false">+MIN(B7061:L7061)</f>
        <v>10</v>
      </c>
      <c r="O7061" s="59" t="n">
        <f aca="false">+IF(M7061&lt;$E$9,IF(N7061&gt;$E$10,MAX((L7061-$E$8),0)),0)</f>
        <v>3.45879381845421</v>
      </c>
      <c r="P7061" s="60" t="n">
        <f aca="false">+IF(M7061&lt;$E$9,IF(N7061&gt;$E$10,MAX(($E$8-L7061),0)),0)</f>
        <v>0</v>
      </c>
      <c r="Q7061" s="59" t="n">
        <f aca="false">+IF(M7061&gt;=$E$9,OR(N7061&lt;=$E$10,1,0))</f>
        <v>0</v>
      </c>
      <c r="R7061" s="59" t="n">
        <f aca="false">+IF(Q7061=TRUE(),MAX((L7061-10),0),0)</f>
        <v>0</v>
      </c>
      <c r="S7061" s="59" t="n">
        <f aca="false">+IF(Q7061=TRUE(),MAX((10-L7061),0),0)</f>
        <v>0</v>
      </c>
    </row>
    <row r="7062" customFormat="false" ht="15.75" hidden="false" customHeight="false" outlineLevel="0" collapsed="false">
      <c r="A7062" s="1" t="n">
        <v>7031</v>
      </c>
      <c r="B7062" s="2" t="n">
        <v>10</v>
      </c>
      <c r="C7062" s="2" t="n">
        <v>9.17758895088544</v>
      </c>
      <c r="D7062" s="2" t="n">
        <v>9.18291828316886</v>
      </c>
      <c r="E7062" s="2" t="n">
        <v>9.6704275140889</v>
      </c>
      <c r="F7062" s="2" t="n">
        <v>9.1444389597206</v>
      </c>
      <c r="G7062" s="2" t="n">
        <v>9.58207075690048</v>
      </c>
      <c r="H7062" s="1" t="n">
        <v>10.2700828343992</v>
      </c>
      <c r="I7062" s="1" t="n">
        <v>10.5959574606117</v>
      </c>
      <c r="J7062" s="1" t="n">
        <v>10.9390886064554</v>
      </c>
      <c r="K7062" s="1" t="n">
        <v>10.8259031448309</v>
      </c>
      <c r="L7062" s="1" t="n">
        <v>10.1796984360527</v>
      </c>
      <c r="M7062" s="58" t="n">
        <f aca="false">+MAX(B7062:L7062)</f>
        <v>10.9390886064554</v>
      </c>
      <c r="N7062" s="58" t="n">
        <f aca="false">+MIN(B7062:L7062)</f>
        <v>9.1444389597206</v>
      </c>
      <c r="O7062" s="59" t="n">
        <f aca="false">+IF(M7062&lt;$E$9,IF(N7062&gt;$E$10,MAX((L7062-$E$8),0)),0)</f>
        <v>0.179698436052741</v>
      </c>
      <c r="P7062" s="60" t="n">
        <f aca="false">+IF(M7062&lt;$E$9,IF(N7062&gt;$E$10,MAX(($E$8-L7062),0)),0)</f>
        <v>0</v>
      </c>
      <c r="Q7062" s="59" t="n">
        <f aca="false">+IF(M7062&gt;=$E$9,OR(N7062&lt;=$E$10,1,0))</f>
        <v>0</v>
      </c>
      <c r="R7062" s="59" t="n">
        <f aca="false">+IF(Q7062=TRUE(),MAX((L7062-10),0),0)</f>
        <v>0</v>
      </c>
      <c r="S7062" s="59" t="n">
        <f aca="false">+IF(Q7062=TRUE(),MAX((10-L7062),0),0)</f>
        <v>0</v>
      </c>
    </row>
    <row r="7063" customFormat="false" ht="15.75" hidden="false" customHeight="false" outlineLevel="0" collapsed="false">
      <c r="A7063" s="1" t="n">
        <v>7032</v>
      </c>
      <c r="B7063" s="2" t="n">
        <v>10</v>
      </c>
      <c r="C7063" s="2" t="n">
        <v>10.3782407546512</v>
      </c>
      <c r="D7063" s="2" t="n">
        <v>10.7756367504799</v>
      </c>
      <c r="E7063" s="2" t="n">
        <v>10.5958885750156</v>
      </c>
      <c r="F7063" s="2" t="n">
        <v>10.7211849603572</v>
      </c>
      <c r="G7063" s="2" t="n">
        <v>11.8331491772701</v>
      </c>
      <c r="H7063" s="1" t="n">
        <v>12.7280665871549</v>
      </c>
      <c r="I7063" s="1" t="n">
        <v>12.2507431928854</v>
      </c>
      <c r="J7063" s="1" t="n">
        <v>11.985920424163</v>
      </c>
      <c r="K7063" s="1" t="n">
        <v>12.0358884965923</v>
      </c>
      <c r="L7063" s="1" t="n">
        <v>11.6440096560597</v>
      </c>
      <c r="M7063" s="58" t="n">
        <f aca="false">+MAX(B7063:L7063)</f>
        <v>12.7280665871549</v>
      </c>
      <c r="N7063" s="58" t="n">
        <f aca="false">+MIN(B7063:L7063)</f>
        <v>10</v>
      </c>
      <c r="O7063" s="59" t="n">
        <f aca="false">+IF(M7063&lt;$E$9,IF(N7063&gt;$E$10,MAX((L7063-$E$8),0)),0)</f>
        <v>1.64400965605972</v>
      </c>
      <c r="P7063" s="60" t="n">
        <f aca="false">+IF(M7063&lt;$E$9,IF(N7063&gt;$E$10,MAX(($E$8-L7063),0)),0)</f>
        <v>0</v>
      </c>
      <c r="Q7063" s="59" t="n">
        <f aca="false">+IF(M7063&gt;=$E$9,OR(N7063&lt;=$E$10,1,0))</f>
        <v>0</v>
      </c>
      <c r="R7063" s="59" t="n">
        <f aca="false">+IF(Q7063=TRUE(),MAX((L7063-10),0),0)</f>
        <v>0</v>
      </c>
      <c r="S7063" s="59" t="n">
        <f aca="false">+IF(Q7063=TRUE(),MAX((10-L7063),0),0)</f>
        <v>0</v>
      </c>
    </row>
    <row r="7064" customFormat="false" ht="15.75" hidden="false" customHeight="false" outlineLevel="0" collapsed="false">
      <c r="A7064" s="1" t="n">
        <v>7033</v>
      </c>
      <c r="B7064" s="2" t="n">
        <v>10</v>
      </c>
      <c r="C7064" s="2" t="n">
        <v>10.7870189702045</v>
      </c>
      <c r="D7064" s="2" t="n">
        <v>11.2732926934349</v>
      </c>
      <c r="E7064" s="2" t="n">
        <v>11.7589608761361</v>
      </c>
      <c r="F7064" s="2" t="n">
        <v>10.2899808064328</v>
      </c>
      <c r="G7064" s="2" t="n">
        <v>10.4032060934663</v>
      </c>
      <c r="H7064" s="1" t="n">
        <v>10.5205129053332</v>
      </c>
      <c r="I7064" s="1" t="n">
        <v>11.7593888204804</v>
      </c>
      <c r="J7064" s="1" t="n">
        <v>11.7927416161767</v>
      </c>
      <c r="K7064" s="1" t="n">
        <v>12.3698367314047</v>
      </c>
      <c r="L7064" s="1" t="n">
        <v>11.9197104640013</v>
      </c>
      <c r="M7064" s="58" t="n">
        <f aca="false">+MAX(B7064:L7064)</f>
        <v>12.3698367314047</v>
      </c>
      <c r="N7064" s="58" t="n">
        <f aca="false">+MIN(B7064:L7064)</f>
        <v>10</v>
      </c>
      <c r="O7064" s="59" t="n">
        <f aca="false">+IF(M7064&lt;$E$9,IF(N7064&gt;$E$10,MAX((L7064-$E$8),0)),0)</f>
        <v>1.91971046400129</v>
      </c>
      <c r="P7064" s="60" t="n">
        <f aca="false">+IF(M7064&lt;$E$9,IF(N7064&gt;$E$10,MAX(($E$8-L7064),0)),0)</f>
        <v>0</v>
      </c>
      <c r="Q7064" s="59" t="n">
        <f aca="false">+IF(M7064&gt;=$E$9,OR(N7064&lt;=$E$10,1,0))</f>
        <v>0</v>
      </c>
      <c r="R7064" s="59" t="n">
        <f aca="false">+IF(Q7064=TRUE(),MAX((L7064-10),0),0)</f>
        <v>0</v>
      </c>
      <c r="S7064" s="59" t="n">
        <f aca="false">+IF(Q7064=TRUE(),MAX((10-L7064),0),0)</f>
        <v>0</v>
      </c>
    </row>
    <row r="7065" customFormat="false" ht="15.75" hidden="false" customHeight="false" outlineLevel="0" collapsed="false">
      <c r="A7065" s="1" t="n">
        <v>7034</v>
      </c>
      <c r="B7065" s="2" t="n">
        <v>10</v>
      </c>
      <c r="C7065" s="2" t="n">
        <v>10.1309843993117</v>
      </c>
      <c r="D7065" s="2" t="n">
        <v>9.75078192791988</v>
      </c>
      <c r="E7065" s="2" t="n">
        <v>10.6774542241268</v>
      </c>
      <c r="F7065" s="2" t="n">
        <v>11.5839068968475</v>
      </c>
      <c r="G7065" s="2" t="n">
        <v>11.8422053883662</v>
      </c>
      <c r="H7065" s="1" t="n">
        <v>12.2843185019558</v>
      </c>
      <c r="I7065" s="1" t="n">
        <v>12.4103332488458</v>
      </c>
      <c r="J7065" s="1" t="n">
        <v>11.6443457291818</v>
      </c>
      <c r="K7065" s="1" t="n">
        <v>12.5705633127531</v>
      </c>
      <c r="L7065" s="1" t="n">
        <v>13.146214034017</v>
      </c>
      <c r="M7065" s="58" t="n">
        <f aca="false">+MAX(B7065:L7065)</f>
        <v>13.146214034017</v>
      </c>
      <c r="N7065" s="58" t="n">
        <f aca="false">+MIN(B7065:L7065)</f>
        <v>9.75078192791988</v>
      </c>
      <c r="O7065" s="59" t="n">
        <f aca="false">+IF(M7065&lt;$E$9,IF(N7065&gt;$E$10,MAX((L7065-$E$8),0)),0)</f>
        <v>3.14621403401701</v>
      </c>
      <c r="P7065" s="60" t="n">
        <f aca="false">+IF(M7065&lt;$E$9,IF(N7065&gt;$E$10,MAX(($E$8-L7065),0)),0)</f>
        <v>0</v>
      </c>
      <c r="Q7065" s="59" t="n">
        <f aca="false">+IF(M7065&gt;=$E$9,OR(N7065&lt;=$E$10,1,0))</f>
        <v>0</v>
      </c>
      <c r="R7065" s="59" t="n">
        <f aca="false">+IF(Q7065=TRUE(),MAX((L7065-10),0),0)</f>
        <v>0</v>
      </c>
      <c r="S7065" s="59" t="n">
        <f aca="false">+IF(Q7065=TRUE(),MAX((10-L7065),0),0)</f>
        <v>0</v>
      </c>
    </row>
    <row r="7066" customFormat="false" ht="15.75" hidden="false" customHeight="false" outlineLevel="0" collapsed="false">
      <c r="A7066" s="1" t="n">
        <v>7035</v>
      </c>
      <c r="B7066" s="2" t="n">
        <v>10</v>
      </c>
      <c r="C7066" s="2" t="n">
        <v>10.2658878773022</v>
      </c>
      <c r="D7066" s="2" t="n">
        <v>9.64937958034582</v>
      </c>
      <c r="E7066" s="2" t="n">
        <v>8.91489647059581</v>
      </c>
      <c r="F7066" s="2" t="n">
        <v>7.93977100456957</v>
      </c>
      <c r="G7066" s="2" t="n">
        <v>7.75796492819273</v>
      </c>
      <c r="H7066" s="1" t="n">
        <v>8.37854840472815</v>
      </c>
      <c r="I7066" s="1" t="n">
        <v>8.43421645927604</v>
      </c>
      <c r="J7066" s="1" t="n">
        <v>8.25754789053892</v>
      </c>
      <c r="K7066" s="1" t="n">
        <v>8.63042678849261</v>
      </c>
      <c r="L7066" s="1" t="n">
        <v>7.87841201460207</v>
      </c>
      <c r="M7066" s="58" t="n">
        <f aca="false">+MAX(B7066:L7066)</f>
        <v>10.2658878773022</v>
      </c>
      <c r="N7066" s="58" t="n">
        <f aca="false">+MIN(B7066:L7066)</f>
        <v>7.75796492819273</v>
      </c>
      <c r="O7066" s="59" t="n">
        <f aca="false">+IF(M7066&lt;$E$9,IF(N7066&gt;$E$10,MAX((L7066-$E$8),0)),0)</f>
        <v>0</v>
      </c>
      <c r="P7066" s="60" t="n">
        <f aca="false">+IF(M7066&lt;$E$9,IF(N7066&gt;$E$10,MAX(($E$8-L7066),0)),0)</f>
        <v>2.12158798539793</v>
      </c>
      <c r="Q7066" s="59" t="n">
        <f aca="false">+IF(M7066&gt;=$E$9,OR(N7066&lt;=$E$10,1,0))</f>
        <v>0</v>
      </c>
      <c r="R7066" s="59" t="n">
        <f aca="false">+IF(Q7066=TRUE(),MAX((L7066-10),0),0)</f>
        <v>0</v>
      </c>
      <c r="S7066" s="59" t="n">
        <f aca="false">+IF(Q7066=TRUE(),MAX((10-L7066),0),0)</f>
        <v>0</v>
      </c>
    </row>
    <row r="7067" customFormat="false" ht="15.75" hidden="false" customHeight="false" outlineLevel="0" collapsed="false">
      <c r="A7067" s="1" t="n">
        <v>7036</v>
      </c>
      <c r="B7067" s="2" t="n">
        <v>10</v>
      </c>
      <c r="C7067" s="2" t="n">
        <v>9.8772804518614</v>
      </c>
      <c r="D7067" s="2" t="n">
        <v>11.2113632241197</v>
      </c>
      <c r="E7067" s="2" t="n">
        <v>11.6034107011775</v>
      </c>
      <c r="F7067" s="2" t="n">
        <v>11.4699052476927</v>
      </c>
      <c r="G7067" s="2" t="n">
        <v>11.2866901365692</v>
      </c>
      <c r="H7067" s="1" t="n">
        <v>11.405859338739</v>
      </c>
      <c r="I7067" s="1" t="n">
        <v>10.1403004991217</v>
      </c>
      <c r="J7067" s="1" t="n">
        <v>9.56218781568606</v>
      </c>
      <c r="K7067" s="1" t="n">
        <v>9.42758798679943</v>
      </c>
      <c r="L7067" s="1" t="n">
        <v>9.39608051775118</v>
      </c>
      <c r="M7067" s="58" t="n">
        <f aca="false">+MAX(B7067:L7067)</f>
        <v>11.6034107011775</v>
      </c>
      <c r="N7067" s="58" t="n">
        <f aca="false">+MIN(B7067:L7067)</f>
        <v>9.39608051775118</v>
      </c>
      <c r="O7067" s="59" t="n">
        <f aca="false">+IF(M7067&lt;$E$9,IF(N7067&gt;$E$10,MAX((L7067-$E$8),0)),0)</f>
        <v>0</v>
      </c>
      <c r="P7067" s="60" t="n">
        <f aca="false">+IF(M7067&lt;$E$9,IF(N7067&gt;$E$10,MAX(($E$8-L7067),0)),0)</f>
        <v>0.603919482248823</v>
      </c>
      <c r="Q7067" s="59" t="n">
        <f aca="false">+IF(M7067&gt;=$E$9,OR(N7067&lt;=$E$10,1,0))</f>
        <v>0</v>
      </c>
      <c r="R7067" s="59" t="n">
        <f aca="false">+IF(Q7067=TRUE(),MAX((L7067-10),0),0)</f>
        <v>0</v>
      </c>
      <c r="S7067" s="59" t="n">
        <f aca="false">+IF(Q7067=TRUE(),MAX((10-L7067),0),0)</f>
        <v>0</v>
      </c>
    </row>
    <row r="7068" customFormat="false" ht="15.75" hidden="false" customHeight="false" outlineLevel="0" collapsed="false">
      <c r="A7068" s="1" t="n">
        <v>7037</v>
      </c>
      <c r="B7068" s="2" t="n">
        <v>10</v>
      </c>
      <c r="C7068" s="2" t="n">
        <v>10.2664092466841</v>
      </c>
      <c r="D7068" s="2" t="n">
        <v>9.98399891385979</v>
      </c>
      <c r="E7068" s="2" t="n">
        <v>9.61623386681175</v>
      </c>
      <c r="F7068" s="2" t="n">
        <v>9.4904388990868</v>
      </c>
      <c r="G7068" s="2" t="n">
        <v>9.11682281320249</v>
      </c>
      <c r="H7068" s="1" t="n">
        <v>8.90231355485522</v>
      </c>
      <c r="I7068" s="1" t="n">
        <v>9.35387315351055</v>
      </c>
      <c r="J7068" s="1" t="n">
        <v>8.73212676720578</v>
      </c>
      <c r="K7068" s="1" t="n">
        <v>8.52665908294979</v>
      </c>
      <c r="L7068" s="1" t="n">
        <v>8.48488976582823</v>
      </c>
      <c r="M7068" s="58" t="n">
        <f aca="false">+MAX(B7068:L7068)</f>
        <v>10.2664092466841</v>
      </c>
      <c r="N7068" s="58" t="n">
        <f aca="false">+MIN(B7068:L7068)</f>
        <v>8.48488976582823</v>
      </c>
      <c r="O7068" s="59" t="n">
        <f aca="false">+IF(M7068&lt;$E$9,IF(N7068&gt;$E$10,MAX((L7068-$E$8),0)),0)</f>
        <v>0</v>
      </c>
      <c r="P7068" s="60" t="n">
        <f aca="false">+IF(M7068&lt;$E$9,IF(N7068&gt;$E$10,MAX(($E$8-L7068),0)),0)</f>
        <v>1.51511023417177</v>
      </c>
      <c r="Q7068" s="59" t="n">
        <f aca="false">+IF(M7068&gt;=$E$9,OR(N7068&lt;=$E$10,1,0))</f>
        <v>0</v>
      </c>
      <c r="R7068" s="59" t="n">
        <f aca="false">+IF(Q7068=TRUE(),MAX((L7068-10),0),0)</f>
        <v>0</v>
      </c>
      <c r="S7068" s="59" t="n">
        <f aca="false">+IF(Q7068=TRUE(),MAX((10-L7068),0),0)</f>
        <v>0</v>
      </c>
    </row>
    <row r="7069" customFormat="false" ht="15.75" hidden="false" customHeight="false" outlineLevel="0" collapsed="false">
      <c r="A7069" s="1" t="n">
        <v>7038</v>
      </c>
      <c r="B7069" s="2" t="n">
        <v>10</v>
      </c>
      <c r="C7069" s="2" t="n">
        <v>9.99410819091972</v>
      </c>
      <c r="D7069" s="2" t="n">
        <v>9.66385644047871</v>
      </c>
      <c r="E7069" s="2" t="n">
        <v>9.74986206882418</v>
      </c>
      <c r="F7069" s="2" t="n">
        <v>9.16600650942535</v>
      </c>
      <c r="G7069" s="2" t="n">
        <v>8.71472229939482</v>
      </c>
      <c r="H7069" s="1" t="n">
        <v>9.25379853139339</v>
      </c>
      <c r="I7069" s="1" t="n">
        <v>9.99926151659732</v>
      </c>
      <c r="J7069" s="1" t="n">
        <v>10.2295309628117</v>
      </c>
      <c r="K7069" s="1" t="n">
        <v>10.1273782101299</v>
      </c>
      <c r="L7069" s="1" t="n">
        <v>11.3754536973209</v>
      </c>
      <c r="M7069" s="58" t="n">
        <f aca="false">+MAX(B7069:L7069)</f>
        <v>11.3754536973209</v>
      </c>
      <c r="N7069" s="58" t="n">
        <f aca="false">+MIN(B7069:L7069)</f>
        <v>8.71472229939482</v>
      </c>
      <c r="O7069" s="59" t="n">
        <f aca="false">+IF(M7069&lt;$E$9,IF(N7069&gt;$E$10,MAX((L7069-$E$8),0)),0)</f>
        <v>1.3754536973209</v>
      </c>
      <c r="P7069" s="60" t="n">
        <f aca="false">+IF(M7069&lt;$E$9,IF(N7069&gt;$E$10,MAX(($E$8-L7069),0)),0)</f>
        <v>0</v>
      </c>
      <c r="Q7069" s="59" t="n">
        <f aca="false">+IF(M7069&gt;=$E$9,OR(N7069&lt;=$E$10,1,0))</f>
        <v>0</v>
      </c>
      <c r="R7069" s="59" t="n">
        <f aca="false">+IF(Q7069=TRUE(),MAX((L7069-10),0),0)</f>
        <v>0</v>
      </c>
      <c r="S7069" s="59" t="n">
        <f aca="false">+IF(Q7069=TRUE(),MAX((10-L7069),0),0)</f>
        <v>0</v>
      </c>
    </row>
    <row r="7070" customFormat="false" ht="15.75" hidden="false" customHeight="false" outlineLevel="0" collapsed="false">
      <c r="A7070" s="1" t="n">
        <v>7039</v>
      </c>
      <c r="B7070" s="2" t="n">
        <v>10</v>
      </c>
      <c r="C7070" s="2" t="n">
        <v>10.4082151102236</v>
      </c>
      <c r="D7070" s="2" t="n">
        <v>10.8337399143476</v>
      </c>
      <c r="E7070" s="2" t="n">
        <v>11.1506661123115</v>
      </c>
      <c r="F7070" s="2" t="n">
        <v>11.8256287469927</v>
      </c>
      <c r="G7070" s="2" t="n">
        <v>11.166457486071</v>
      </c>
      <c r="H7070" s="1" t="n">
        <v>11.1404871941289</v>
      </c>
      <c r="I7070" s="1" t="n">
        <v>11.6025809829613</v>
      </c>
      <c r="J7070" s="1" t="n">
        <v>10.9844795938292</v>
      </c>
      <c r="K7070" s="1" t="n">
        <v>9.77540719929059</v>
      </c>
      <c r="L7070" s="1" t="n">
        <v>9.44661227580571</v>
      </c>
      <c r="M7070" s="58" t="n">
        <f aca="false">+MAX(B7070:L7070)</f>
        <v>11.8256287469927</v>
      </c>
      <c r="N7070" s="58" t="n">
        <f aca="false">+MIN(B7070:L7070)</f>
        <v>9.44661227580571</v>
      </c>
      <c r="O7070" s="59" t="n">
        <f aca="false">+IF(M7070&lt;$E$9,IF(N7070&gt;$E$10,MAX((L7070-$E$8),0)),0)</f>
        <v>0</v>
      </c>
      <c r="P7070" s="60" t="n">
        <f aca="false">+IF(M7070&lt;$E$9,IF(N7070&gt;$E$10,MAX(($E$8-L7070),0)),0)</f>
        <v>0.553387724194293</v>
      </c>
      <c r="Q7070" s="59" t="n">
        <f aca="false">+IF(M7070&gt;=$E$9,OR(N7070&lt;=$E$10,1,0))</f>
        <v>0</v>
      </c>
      <c r="R7070" s="59" t="n">
        <f aca="false">+IF(Q7070=TRUE(),MAX((L7070-10),0),0)</f>
        <v>0</v>
      </c>
      <c r="S7070" s="59" t="n">
        <f aca="false">+IF(Q7070=TRUE(),MAX((10-L7070),0),0)</f>
        <v>0</v>
      </c>
    </row>
    <row r="7071" customFormat="false" ht="15.75" hidden="false" customHeight="false" outlineLevel="0" collapsed="false">
      <c r="A7071" s="1" t="n">
        <v>7040</v>
      </c>
      <c r="B7071" s="2" t="n">
        <v>10</v>
      </c>
      <c r="C7071" s="2" t="n">
        <v>10.2543411174804</v>
      </c>
      <c r="D7071" s="2" t="n">
        <v>9.80170056273905</v>
      </c>
      <c r="E7071" s="2" t="n">
        <v>9.7155324644238</v>
      </c>
      <c r="F7071" s="2" t="n">
        <v>8.4488558139743</v>
      </c>
      <c r="G7071" s="2" t="n">
        <v>8.67856421099661</v>
      </c>
      <c r="H7071" s="1" t="n">
        <v>9.36131843010323</v>
      </c>
      <c r="I7071" s="1" t="n">
        <v>9.59955462731175</v>
      </c>
      <c r="J7071" s="1" t="n">
        <v>9.03985830226969</v>
      </c>
      <c r="K7071" s="1" t="n">
        <v>8.769739002323</v>
      </c>
      <c r="L7071" s="1" t="n">
        <v>8.02063496021033</v>
      </c>
      <c r="M7071" s="58" t="n">
        <f aca="false">+MAX(B7071:L7071)</f>
        <v>10.2543411174804</v>
      </c>
      <c r="N7071" s="58" t="n">
        <f aca="false">+MIN(B7071:L7071)</f>
        <v>8.02063496021033</v>
      </c>
      <c r="O7071" s="59" t="n">
        <f aca="false">+IF(M7071&lt;$E$9,IF(N7071&gt;$E$10,MAX((L7071-$E$8),0)),0)</f>
        <v>0</v>
      </c>
      <c r="P7071" s="60" t="n">
        <f aca="false">+IF(M7071&lt;$E$9,IF(N7071&gt;$E$10,MAX(($E$8-L7071),0)),0)</f>
        <v>1.97936503978968</v>
      </c>
      <c r="Q7071" s="59" t="n">
        <f aca="false">+IF(M7071&gt;=$E$9,OR(N7071&lt;=$E$10,1,0))</f>
        <v>0</v>
      </c>
      <c r="R7071" s="59" t="n">
        <f aca="false">+IF(Q7071=TRUE(),MAX((L7071-10),0),0)</f>
        <v>0</v>
      </c>
      <c r="S7071" s="59" t="n">
        <f aca="false">+IF(Q7071=TRUE(),MAX((10-L7071),0),0)</f>
        <v>0</v>
      </c>
    </row>
    <row r="7072" customFormat="false" ht="15.75" hidden="false" customHeight="false" outlineLevel="0" collapsed="false">
      <c r="A7072" s="1" t="n">
        <v>7041</v>
      </c>
      <c r="B7072" s="2" t="n">
        <v>10</v>
      </c>
      <c r="C7072" s="2" t="n">
        <v>9.38996312906461</v>
      </c>
      <c r="D7072" s="2" t="n">
        <v>8.86699836210608</v>
      </c>
      <c r="E7072" s="2" t="n">
        <v>9.84726138340441</v>
      </c>
      <c r="F7072" s="2" t="n">
        <v>10.3677267186979</v>
      </c>
      <c r="G7072" s="2" t="n">
        <v>9.76328916510201</v>
      </c>
      <c r="H7072" s="1" t="n">
        <v>9.78218362225577</v>
      </c>
      <c r="I7072" s="1" t="n">
        <v>10.1866272442705</v>
      </c>
      <c r="J7072" s="1" t="n">
        <v>10.8084302778074</v>
      </c>
      <c r="K7072" s="1" t="n">
        <v>10.8202662923661</v>
      </c>
      <c r="L7072" s="1" t="n">
        <v>10.9682400868028</v>
      </c>
      <c r="M7072" s="58" t="n">
        <f aca="false">+MAX(B7072:L7072)</f>
        <v>10.9682400868028</v>
      </c>
      <c r="N7072" s="58" t="n">
        <f aca="false">+MIN(B7072:L7072)</f>
        <v>8.86699836210608</v>
      </c>
      <c r="O7072" s="59" t="n">
        <f aca="false">+IF(M7072&lt;$E$9,IF(N7072&gt;$E$10,MAX((L7072-$E$8),0)),0)</f>
        <v>0.968240086802803</v>
      </c>
      <c r="P7072" s="60" t="n">
        <f aca="false">+IF(M7072&lt;$E$9,IF(N7072&gt;$E$10,MAX(($E$8-L7072),0)),0)</f>
        <v>0</v>
      </c>
      <c r="Q7072" s="59" t="n">
        <f aca="false">+IF(M7072&gt;=$E$9,OR(N7072&lt;=$E$10,1,0))</f>
        <v>0</v>
      </c>
      <c r="R7072" s="59" t="n">
        <f aca="false">+IF(Q7072=TRUE(),MAX((L7072-10),0),0)</f>
        <v>0</v>
      </c>
      <c r="S7072" s="59" t="n">
        <f aca="false">+IF(Q7072=TRUE(),MAX((10-L7072),0),0)</f>
        <v>0</v>
      </c>
    </row>
    <row r="7073" customFormat="false" ht="15.75" hidden="false" customHeight="false" outlineLevel="0" collapsed="false">
      <c r="A7073" s="1" t="n">
        <v>7042</v>
      </c>
      <c r="B7073" s="2" t="n">
        <v>10</v>
      </c>
      <c r="C7073" s="2" t="n">
        <v>10.7522749966799</v>
      </c>
      <c r="D7073" s="2" t="n">
        <v>10.8812357602339</v>
      </c>
      <c r="E7073" s="2" t="n">
        <v>10.8890146331029</v>
      </c>
      <c r="F7073" s="2" t="n">
        <v>10.3359950151694</v>
      </c>
      <c r="G7073" s="2" t="n">
        <v>9.43645780209589</v>
      </c>
      <c r="H7073" s="1" t="n">
        <v>9.93824282981643</v>
      </c>
      <c r="I7073" s="1" t="n">
        <v>9.83279563683985</v>
      </c>
      <c r="J7073" s="1" t="n">
        <v>9.4010457838813</v>
      </c>
      <c r="K7073" s="1" t="n">
        <v>9.30451105196835</v>
      </c>
      <c r="L7073" s="1" t="n">
        <v>10.145362509766</v>
      </c>
      <c r="M7073" s="58" t="n">
        <f aca="false">+MAX(B7073:L7073)</f>
        <v>10.8890146331029</v>
      </c>
      <c r="N7073" s="58" t="n">
        <f aca="false">+MIN(B7073:L7073)</f>
        <v>9.30451105196835</v>
      </c>
      <c r="O7073" s="59" t="n">
        <f aca="false">+IF(M7073&lt;$E$9,IF(N7073&gt;$E$10,MAX((L7073-$E$8),0)),0)</f>
        <v>0.145362509765956</v>
      </c>
      <c r="P7073" s="60" t="n">
        <f aca="false">+IF(M7073&lt;$E$9,IF(N7073&gt;$E$10,MAX(($E$8-L7073),0)),0)</f>
        <v>0</v>
      </c>
      <c r="Q7073" s="59" t="n">
        <f aca="false">+IF(M7073&gt;=$E$9,OR(N7073&lt;=$E$10,1,0))</f>
        <v>0</v>
      </c>
      <c r="R7073" s="59" t="n">
        <f aca="false">+IF(Q7073=TRUE(),MAX((L7073-10),0),0)</f>
        <v>0</v>
      </c>
      <c r="S7073" s="59" t="n">
        <f aca="false">+IF(Q7073=TRUE(),MAX((10-L7073),0),0)</f>
        <v>0</v>
      </c>
    </row>
    <row r="7074" customFormat="false" ht="15.75" hidden="false" customHeight="false" outlineLevel="0" collapsed="false">
      <c r="A7074" s="1" t="n">
        <v>7043</v>
      </c>
      <c r="B7074" s="2" t="n">
        <v>10</v>
      </c>
      <c r="C7074" s="2" t="n">
        <v>11.6501163561988</v>
      </c>
      <c r="D7074" s="2" t="n">
        <v>10.6274540747129</v>
      </c>
      <c r="E7074" s="2" t="n">
        <v>10.8514649496733</v>
      </c>
      <c r="F7074" s="2" t="n">
        <v>10.9458302386354</v>
      </c>
      <c r="G7074" s="2" t="n">
        <v>10.235296373723</v>
      </c>
      <c r="H7074" s="1" t="n">
        <v>11.5900518987441</v>
      </c>
      <c r="I7074" s="1" t="n">
        <v>10.0464628694151</v>
      </c>
      <c r="J7074" s="1" t="n">
        <v>10.3243762431411</v>
      </c>
      <c r="K7074" s="1" t="n">
        <v>10.4562232786942</v>
      </c>
      <c r="L7074" s="1" t="n">
        <v>9.71615188401142</v>
      </c>
      <c r="M7074" s="58" t="n">
        <f aca="false">+MAX(B7074:L7074)</f>
        <v>11.6501163561988</v>
      </c>
      <c r="N7074" s="58" t="n">
        <f aca="false">+MIN(B7074:L7074)</f>
        <v>9.71615188401142</v>
      </c>
      <c r="O7074" s="59" t="n">
        <f aca="false">+IF(M7074&lt;$E$9,IF(N7074&gt;$E$10,MAX((L7074-$E$8),0)),0)</f>
        <v>0</v>
      </c>
      <c r="P7074" s="60" t="n">
        <f aca="false">+IF(M7074&lt;$E$9,IF(N7074&gt;$E$10,MAX(($E$8-L7074),0)),0)</f>
        <v>0.283848115988585</v>
      </c>
      <c r="Q7074" s="59" t="n">
        <f aca="false">+IF(M7074&gt;=$E$9,OR(N7074&lt;=$E$10,1,0))</f>
        <v>0</v>
      </c>
      <c r="R7074" s="59" t="n">
        <f aca="false">+IF(Q7074=TRUE(),MAX((L7074-10),0),0)</f>
        <v>0</v>
      </c>
      <c r="S7074" s="59" t="n">
        <f aca="false">+IF(Q7074=TRUE(),MAX((10-L7074),0),0)</f>
        <v>0</v>
      </c>
    </row>
    <row r="7075" customFormat="false" ht="15.75" hidden="false" customHeight="false" outlineLevel="0" collapsed="false">
      <c r="A7075" s="1" t="n">
        <v>7044</v>
      </c>
      <c r="B7075" s="2" t="n">
        <v>10</v>
      </c>
      <c r="C7075" s="2" t="n">
        <v>10.2613144391376</v>
      </c>
      <c r="D7075" s="2" t="n">
        <v>9.55969924940417</v>
      </c>
      <c r="E7075" s="2" t="n">
        <v>10.3213252483877</v>
      </c>
      <c r="F7075" s="2" t="n">
        <v>9.97387333774609</v>
      </c>
      <c r="G7075" s="2" t="n">
        <v>10.031783223868</v>
      </c>
      <c r="H7075" s="1" t="n">
        <v>9.82824433499339</v>
      </c>
      <c r="I7075" s="1" t="n">
        <v>10.1029136837087</v>
      </c>
      <c r="J7075" s="1" t="n">
        <v>10.1480007872018</v>
      </c>
      <c r="K7075" s="1" t="n">
        <v>10.0787085460152</v>
      </c>
      <c r="L7075" s="1" t="n">
        <v>9.21106748175583</v>
      </c>
      <c r="M7075" s="58" t="n">
        <f aca="false">+MAX(B7075:L7075)</f>
        <v>10.3213252483877</v>
      </c>
      <c r="N7075" s="58" t="n">
        <f aca="false">+MIN(B7075:L7075)</f>
        <v>9.21106748175583</v>
      </c>
      <c r="O7075" s="59" t="n">
        <f aca="false">+IF(M7075&lt;$E$9,IF(N7075&gt;$E$10,MAX((L7075-$E$8),0)),0)</f>
        <v>0</v>
      </c>
      <c r="P7075" s="60" t="n">
        <f aca="false">+IF(M7075&lt;$E$9,IF(N7075&gt;$E$10,MAX(($E$8-L7075),0)),0)</f>
        <v>0.788932518244168</v>
      </c>
      <c r="Q7075" s="59" t="n">
        <f aca="false">+IF(M7075&gt;=$E$9,OR(N7075&lt;=$E$10,1,0))</f>
        <v>0</v>
      </c>
      <c r="R7075" s="59" t="n">
        <f aca="false">+IF(Q7075=TRUE(),MAX((L7075-10),0),0)</f>
        <v>0</v>
      </c>
      <c r="S7075" s="59" t="n">
        <f aca="false">+IF(Q7075=TRUE(),MAX((10-L7075),0),0)</f>
        <v>0</v>
      </c>
    </row>
    <row r="7076" customFormat="false" ht="15.75" hidden="false" customHeight="false" outlineLevel="0" collapsed="false">
      <c r="A7076" s="1" t="n">
        <v>7045</v>
      </c>
      <c r="B7076" s="2" t="n">
        <v>10</v>
      </c>
      <c r="C7076" s="2" t="n">
        <v>10.1501767148836</v>
      </c>
      <c r="D7076" s="2" t="n">
        <v>10.7934797004429</v>
      </c>
      <c r="E7076" s="2" t="n">
        <v>11.6137079922757</v>
      </c>
      <c r="F7076" s="2" t="n">
        <v>11.1335048762352</v>
      </c>
      <c r="G7076" s="2" t="n">
        <v>11.8967664441724</v>
      </c>
      <c r="H7076" s="1" t="n">
        <v>13.0999807448206</v>
      </c>
      <c r="I7076" s="1" t="n">
        <v>13.494705571853</v>
      </c>
      <c r="J7076" s="1" t="n">
        <v>12.6148544741953</v>
      </c>
      <c r="K7076" s="1" t="n">
        <v>13.0935196471501</v>
      </c>
      <c r="L7076" s="1" t="n">
        <v>13.8809393276675</v>
      </c>
      <c r="M7076" s="58" t="n">
        <f aca="false">+MAX(B7076:L7076)</f>
        <v>13.8809393276675</v>
      </c>
      <c r="N7076" s="58" t="n">
        <f aca="false">+MIN(B7076:L7076)</f>
        <v>10</v>
      </c>
      <c r="O7076" s="59" t="n">
        <f aca="false">+IF(M7076&lt;$E$9,IF(N7076&gt;$E$10,MAX((L7076-$E$8),0)),0)</f>
        <v>3.88093932766748</v>
      </c>
      <c r="P7076" s="60" t="n">
        <f aca="false">+IF(M7076&lt;$E$9,IF(N7076&gt;$E$10,MAX(($E$8-L7076),0)),0)</f>
        <v>0</v>
      </c>
      <c r="Q7076" s="59" t="n">
        <f aca="false">+IF(M7076&gt;=$E$9,OR(N7076&lt;=$E$10,1,0))</f>
        <v>0</v>
      </c>
      <c r="R7076" s="59" t="n">
        <f aca="false">+IF(Q7076=TRUE(),MAX((L7076-10),0),0)</f>
        <v>0</v>
      </c>
      <c r="S7076" s="59" t="n">
        <f aca="false">+IF(Q7076=TRUE(),MAX((10-L7076),0),0)</f>
        <v>0</v>
      </c>
    </row>
    <row r="7077" customFormat="false" ht="15.75" hidden="false" customHeight="false" outlineLevel="0" collapsed="false">
      <c r="A7077" s="1" t="n">
        <v>7046</v>
      </c>
      <c r="B7077" s="2" t="n">
        <v>10</v>
      </c>
      <c r="C7077" s="2" t="n">
        <v>10.1360766531106</v>
      </c>
      <c r="D7077" s="2" t="n">
        <v>9.04393844461862</v>
      </c>
      <c r="E7077" s="2" t="n">
        <v>9.06244488149837</v>
      </c>
      <c r="F7077" s="2" t="n">
        <v>8.93260527477064</v>
      </c>
      <c r="G7077" s="2" t="n">
        <v>8.47382186797193</v>
      </c>
      <c r="H7077" s="1" t="n">
        <v>9.06093598373453</v>
      </c>
      <c r="I7077" s="1" t="n">
        <v>9.8305054703663</v>
      </c>
      <c r="J7077" s="1" t="n">
        <v>10.8553686107733</v>
      </c>
      <c r="K7077" s="1" t="n">
        <v>11.0251089056779</v>
      </c>
      <c r="L7077" s="1" t="n">
        <v>11.1651677533264</v>
      </c>
      <c r="M7077" s="58" t="n">
        <f aca="false">+MAX(B7077:L7077)</f>
        <v>11.1651677533264</v>
      </c>
      <c r="N7077" s="58" t="n">
        <f aca="false">+MIN(B7077:L7077)</f>
        <v>8.47382186797193</v>
      </c>
      <c r="O7077" s="59" t="n">
        <f aca="false">+IF(M7077&lt;$E$9,IF(N7077&gt;$E$10,MAX((L7077-$E$8),0)),0)</f>
        <v>1.16516775332639</v>
      </c>
      <c r="P7077" s="60" t="n">
        <f aca="false">+IF(M7077&lt;$E$9,IF(N7077&gt;$E$10,MAX(($E$8-L7077),0)),0)</f>
        <v>0</v>
      </c>
      <c r="Q7077" s="59" t="n">
        <f aca="false">+IF(M7077&gt;=$E$9,OR(N7077&lt;=$E$10,1,0))</f>
        <v>0</v>
      </c>
      <c r="R7077" s="59" t="n">
        <f aca="false">+IF(Q7077=TRUE(),MAX((L7077-10),0),0)</f>
        <v>0</v>
      </c>
      <c r="S7077" s="59" t="n">
        <f aca="false">+IF(Q7077=TRUE(),MAX((10-L7077),0),0)</f>
        <v>0</v>
      </c>
    </row>
    <row r="7078" customFormat="false" ht="15.75" hidden="false" customHeight="false" outlineLevel="0" collapsed="false">
      <c r="A7078" s="1" t="n">
        <v>7047</v>
      </c>
      <c r="B7078" s="2" t="n">
        <v>10</v>
      </c>
      <c r="C7078" s="2" t="n">
        <v>9.73950421851758</v>
      </c>
      <c r="D7078" s="2" t="n">
        <v>9.4951984194485</v>
      </c>
      <c r="E7078" s="2" t="n">
        <v>9.30697168174276</v>
      </c>
      <c r="F7078" s="2" t="n">
        <v>10.1128040910883</v>
      </c>
      <c r="G7078" s="2" t="n">
        <v>10.5483108647908</v>
      </c>
      <c r="H7078" s="1" t="n">
        <v>11.0391700526563</v>
      </c>
      <c r="I7078" s="1" t="n">
        <v>11.3010791512827</v>
      </c>
      <c r="J7078" s="1" t="n">
        <v>12.0150208288798</v>
      </c>
      <c r="K7078" s="1" t="n">
        <v>10.5138806315188</v>
      </c>
      <c r="L7078" s="1" t="n">
        <v>10.8074934092845</v>
      </c>
      <c r="M7078" s="58" t="n">
        <f aca="false">+MAX(B7078:L7078)</f>
        <v>12.0150208288798</v>
      </c>
      <c r="N7078" s="58" t="n">
        <f aca="false">+MIN(B7078:L7078)</f>
        <v>9.30697168174276</v>
      </c>
      <c r="O7078" s="59" t="n">
        <f aca="false">+IF(M7078&lt;$E$9,IF(N7078&gt;$E$10,MAX((L7078-$E$8),0)),0)</f>
        <v>0.807493409284465</v>
      </c>
      <c r="P7078" s="60" t="n">
        <f aca="false">+IF(M7078&lt;$E$9,IF(N7078&gt;$E$10,MAX(($E$8-L7078),0)),0)</f>
        <v>0</v>
      </c>
      <c r="Q7078" s="59" t="n">
        <f aca="false">+IF(M7078&gt;=$E$9,OR(N7078&lt;=$E$10,1,0))</f>
        <v>0</v>
      </c>
      <c r="R7078" s="59" t="n">
        <f aca="false">+IF(Q7078=TRUE(),MAX((L7078-10),0),0)</f>
        <v>0</v>
      </c>
      <c r="S7078" s="59" t="n">
        <f aca="false">+IF(Q7078=TRUE(),MAX((10-L7078),0),0)</f>
        <v>0</v>
      </c>
    </row>
    <row r="7079" customFormat="false" ht="15.75" hidden="false" customHeight="false" outlineLevel="0" collapsed="false">
      <c r="A7079" s="1" t="n">
        <v>7048</v>
      </c>
      <c r="B7079" s="2" t="n">
        <v>10</v>
      </c>
      <c r="C7079" s="2" t="n">
        <v>10.4334936025624</v>
      </c>
      <c r="D7079" s="2" t="n">
        <v>11.522648349762</v>
      </c>
      <c r="E7079" s="2" t="n">
        <v>11.2924105944689</v>
      </c>
      <c r="F7079" s="2" t="n">
        <v>10.9008480203906</v>
      </c>
      <c r="G7079" s="2" t="n">
        <v>12.694135739929</v>
      </c>
      <c r="H7079" s="1" t="n">
        <v>11.2787408818608</v>
      </c>
      <c r="I7079" s="1" t="n">
        <v>11.5021275937473</v>
      </c>
      <c r="J7079" s="1" t="n">
        <v>11.3543497141826</v>
      </c>
      <c r="K7079" s="1" t="n">
        <v>11.3335959372338</v>
      </c>
      <c r="L7079" s="1" t="n">
        <v>11.7427143966373</v>
      </c>
      <c r="M7079" s="58" t="n">
        <f aca="false">+MAX(B7079:L7079)</f>
        <v>12.694135739929</v>
      </c>
      <c r="N7079" s="58" t="n">
        <f aca="false">+MIN(B7079:L7079)</f>
        <v>10</v>
      </c>
      <c r="O7079" s="59" t="n">
        <f aca="false">+IF(M7079&lt;$E$9,IF(N7079&gt;$E$10,MAX((L7079-$E$8),0)),0)</f>
        <v>1.74271439663734</v>
      </c>
      <c r="P7079" s="60" t="n">
        <f aca="false">+IF(M7079&lt;$E$9,IF(N7079&gt;$E$10,MAX(($E$8-L7079),0)),0)</f>
        <v>0</v>
      </c>
      <c r="Q7079" s="59" t="n">
        <f aca="false">+IF(M7079&gt;=$E$9,OR(N7079&lt;=$E$10,1,0))</f>
        <v>0</v>
      </c>
      <c r="R7079" s="59" t="n">
        <f aca="false">+IF(Q7079=TRUE(),MAX((L7079-10),0),0)</f>
        <v>0</v>
      </c>
      <c r="S7079" s="59" t="n">
        <f aca="false">+IF(Q7079=TRUE(),MAX((10-L7079),0),0)</f>
        <v>0</v>
      </c>
    </row>
    <row r="7080" customFormat="false" ht="15.75" hidden="false" customHeight="false" outlineLevel="0" collapsed="false">
      <c r="A7080" s="1" t="n">
        <v>7049</v>
      </c>
      <c r="B7080" s="2" t="n">
        <v>10</v>
      </c>
      <c r="C7080" s="2" t="n">
        <v>9.8051591972957</v>
      </c>
      <c r="D7080" s="2" t="n">
        <v>11.255211259812</v>
      </c>
      <c r="E7080" s="2" t="n">
        <v>11.7601377672224</v>
      </c>
      <c r="F7080" s="2" t="n">
        <v>11.1183080081441</v>
      </c>
      <c r="G7080" s="2" t="n">
        <v>10.902667467381</v>
      </c>
      <c r="H7080" s="1" t="n">
        <v>11.1160777485016</v>
      </c>
      <c r="I7080" s="1" t="n">
        <v>10.3249670347611</v>
      </c>
      <c r="J7080" s="1" t="n">
        <v>9.8470940275294</v>
      </c>
      <c r="K7080" s="1" t="n">
        <v>10.4007026586989</v>
      </c>
      <c r="L7080" s="1" t="n">
        <v>10.8437491840771</v>
      </c>
      <c r="M7080" s="58" t="n">
        <f aca="false">+MAX(B7080:L7080)</f>
        <v>11.7601377672224</v>
      </c>
      <c r="N7080" s="58" t="n">
        <f aca="false">+MIN(B7080:L7080)</f>
        <v>9.8051591972957</v>
      </c>
      <c r="O7080" s="59" t="n">
        <f aca="false">+IF(M7080&lt;$E$9,IF(N7080&gt;$E$10,MAX((L7080-$E$8),0)),0)</f>
        <v>0.843749184077122</v>
      </c>
      <c r="P7080" s="60" t="n">
        <f aca="false">+IF(M7080&lt;$E$9,IF(N7080&gt;$E$10,MAX(($E$8-L7080),0)),0)</f>
        <v>0</v>
      </c>
      <c r="Q7080" s="59" t="n">
        <f aca="false">+IF(M7080&gt;=$E$9,OR(N7080&lt;=$E$10,1,0))</f>
        <v>0</v>
      </c>
      <c r="R7080" s="59" t="n">
        <f aca="false">+IF(Q7080=TRUE(),MAX((L7080-10),0),0)</f>
        <v>0</v>
      </c>
      <c r="S7080" s="59" t="n">
        <f aca="false">+IF(Q7080=TRUE(),MAX((10-L7080),0),0)</f>
        <v>0</v>
      </c>
    </row>
    <row r="7081" customFormat="false" ht="15.75" hidden="false" customHeight="false" outlineLevel="0" collapsed="false">
      <c r="A7081" s="1" t="n">
        <v>7050</v>
      </c>
      <c r="B7081" s="2" t="n">
        <v>10</v>
      </c>
      <c r="C7081" s="2" t="n">
        <v>11.1403419699074</v>
      </c>
      <c r="D7081" s="2" t="n">
        <v>10.9690201609781</v>
      </c>
      <c r="E7081" s="2" t="n">
        <v>10.4701663398878</v>
      </c>
      <c r="F7081" s="2" t="n">
        <v>11.3727072745942</v>
      </c>
      <c r="G7081" s="2" t="n">
        <v>11.0931035468553</v>
      </c>
      <c r="H7081" s="1" t="n">
        <v>11.4505389312551</v>
      </c>
      <c r="I7081" s="1" t="n">
        <v>10.8198636466534</v>
      </c>
      <c r="J7081" s="1" t="n">
        <v>11.1857003072104</v>
      </c>
      <c r="K7081" s="1" t="n">
        <v>10.9486082470096</v>
      </c>
      <c r="L7081" s="1" t="n">
        <v>10.3307811143815</v>
      </c>
      <c r="M7081" s="58" t="n">
        <f aca="false">+MAX(B7081:L7081)</f>
        <v>11.4505389312551</v>
      </c>
      <c r="N7081" s="58" t="n">
        <f aca="false">+MIN(B7081:L7081)</f>
        <v>10</v>
      </c>
      <c r="O7081" s="59" t="n">
        <f aca="false">+IF(M7081&lt;$E$9,IF(N7081&gt;$E$10,MAX((L7081-$E$8),0)),0)</f>
        <v>0.330781114381542</v>
      </c>
      <c r="P7081" s="60" t="n">
        <f aca="false">+IF(M7081&lt;$E$9,IF(N7081&gt;$E$10,MAX(($E$8-L7081),0)),0)</f>
        <v>0</v>
      </c>
      <c r="Q7081" s="59" t="n">
        <f aca="false">+IF(M7081&gt;=$E$9,OR(N7081&lt;=$E$10,1,0))</f>
        <v>0</v>
      </c>
      <c r="R7081" s="59" t="n">
        <f aca="false">+IF(Q7081=TRUE(),MAX((L7081-10),0),0)</f>
        <v>0</v>
      </c>
      <c r="S7081" s="59" t="n">
        <f aca="false">+IF(Q7081=TRUE(),MAX((10-L7081),0),0)</f>
        <v>0</v>
      </c>
    </row>
    <row r="7082" customFormat="false" ht="15.75" hidden="false" customHeight="false" outlineLevel="0" collapsed="false">
      <c r="A7082" s="1" t="n">
        <v>7051</v>
      </c>
      <c r="B7082" s="2" t="n">
        <v>10</v>
      </c>
      <c r="C7082" s="2" t="n">
        <v>9.53033847678681</v>
      </c>
      <c r="D7082" s="2" t="n">
        <v>10.4161929162214</v>
      </c>
      <c r="E7082" s="2" t="n">
        <v>10.4986664820047</v>
      </c>
      <c r="F7082" s="2" t="n">
        <v>9.18647609490916</v>
      </c>
      <c r="G7082" s="2" t="n">
        <v>8.91937746883697</v>
      </c>
      <c r="H7082" s="1" t="n">
        <v>9.1314664617147</v>
      </c>
      <c r="I7082" s="1" t="n">
        <v>9.37625498528562</v>
      </c>
      <c r="J7082" s="1" t="n">
        <v>9.53250849530195</v>
      </c>
      <c r="K7082" s="1" t="n">
        <v>9.91616410687081</v>
      </c>
      <c r="L7082" s="1" t="n">
        <v>10.8943853186322</v>
      </c>
      <c r="M7082" s="58" t="n">
        <f aca="false">+MAX(B7082:L7082)</f>
        <v>10.8943853186322</v>
      </c>
      <c r="N7082" s="58" t="n">
        <f aca="false">+MIN(B7082:L7082)</f>
        <v>8.91937746883697</v>
      </c>
      <c r="O7082" s="59" t="n">
        <f aca="false">+IF(M7082&lt;$E$9,IF(N7082&gt;$E$10,MAX((L7082-$E$8),0)),0)</f>
        <v>0.894385318632157</v>
      </c>
      <c r="P7082" s="60" t="n">
        <f aca="false">+IF(M7082&lt;$E$9,IF(N7082&gt;$E$10,MAX(($E$8-L7082),0)),0)</f>
        <v>0</v>
      </c>
      <c r="Q7082" s="59" t="n">
        <f aca="false">+IF(M7082&gt;=$E$9,OR(N7082&lt;=$E$10,1,0))</f>
        <v>0</v>
      </c>
      <c r="R7082" s="59" t="n">
        <f aca="false">+IF(Q7082=TRUE(),MAX((L7082-10),0),0)</f>
        <v>0</v>
      </c>
      <c r="S7082" s="59" t="n">
        <f aca="false">+IF(Q7082=TRUE(),MAX((10-L7082),0),0)</f>
        <v>0</v>
      </c>
    </row>
    <row r="7083" customFormat="false" ht="15.75" hidden="false" customHeight="false" outlineLevel="0" collapsed="false">
      <c r="A7083" s="1" t="n">
        <v>7052</v>
      </c>
      <c r="B7083" s="2" t="n">
        <v>10</v>
      </c>
      <c r="C7083" s="2" t="n">
        <v>9.56108069852663</v>
      </c>
      <c r="D7083" s="2" t="n">
        <v>9.26945464550356</v>
      </c>
      <c r="E7083" s="2" t="n">
        <v>10.0003331656158</v>
      </c>
      <c r="F7083" s="2" t="n">
        <v>9.06178534264141</v>
      </c>
      <c r="G7083" s="2" t="n">
        <v>8.63773572415895</v>
      </c>
      <c r="H7083" s="1" t="n">
        <v>8.40011365410494</v>
      </c>
      <c r="I7083" s="1" t="n">
        <v>8.9506505351176</v>
      </c>
      <c r="J7083" s="1" t="n">
        <v>9.64741793436948</v>
      </c>
      <c r="K7083" s="1" t="n">
        <v>10.4619469359108</v>
      </c>
      <c r="L7083" s="1" t="n">
        <v>11.3447297549192</v>
      </c>
      <c r="M7083" s="58" t="n">
        <f aca="false">+MAX(B7083:L7083)</f>
        <v>11.3447297549192</v>
      </c>
      <c r="N7083" s="58" t="n">
        <f aca="false">+MIN(B7083:L7083)</f>
        <v>8.40011365410494</v>
      </c>
      <c r="O7083" s="59" t="n">
        <f aca="false">+IF(M7083&lt;$E$9,IF(N7083&gt;$E$10,MAX((L7083-$E$8),0)),0)</f>
        <v>1.34472975491917</v>
      </c>
      <c r="P7083" s="60" t="n">
        <f aca="false">+IF(M7083&lt;$E$9,IF(N7083&gt;$E$10,MAX(($E$8-L7083),0)),0)</f>
        <v>0</v>
      </c>
      <c r="Q7083" s="59" t="n">
        <f aca="false">+IF(M7083&gt;=$E$9,OR(N7083&lt;=$E$10,1,0))</f>
        <v>0</v>
      </c>
      <c r="R7083" s="59" t="n">
        <f aca="false">+IF(Q7083=TRUE(),MAX((L7083-10),0),0)</f>
        <v>0</v>
      </c>
      <c r="S7083" s="59" t="n">
        <f aca="false">+IF(Q7083=TRUE(),MAX((10-L7083),0),0)</f>
        <v>0</v>
      </c>
    </row>
    <row r="7084" customFormat="false" ht="15.75" hidden="false" customHeight="false" outlineLevel="0" collapsed="false">
      <c r="A7084" s="1" t="n">
        <v>7053</v>
      </c>
      <c r="B7084" s="2" t="n">
        <v>10</v>
      </c>
      <c r="C7084" s="2" t="n">
        <v>9.85736625952287</v>
      </c>
      <c r="D7084" s="2" t="n">
        <v>10.1680515532546</v>
      </c>
      <c r="E7084" s="2" t="n">
        <v>9.70673274500266</v>
      </c>
      <c r="F7084" s="2" t="n">
        <v>11.1356462408214</v>
      </c>
      <c r="G7084" s="2" t="n">
        <v>11.3432211529949</v>
      </c>
      <c r="H7084" s="1" t="n">
        <v>12.1254757457427</v>
      </c>
      <c r="I7084" s="1" t="n">
        <v>12.3015029828001</v>
      </c>
      <c r="J7084" s="1" t="n">
        <v>14.2438790714515</v>
      </c>
      <c r="K7084" s="1" t="n">
        <v>15.3226274008243</v>
      </c>
      <c r="L7084" s="1" t="n">
        <v>15.2594374811722</v>
      </c>
      <c r="M7084" s="58" t="n">
        <f aca="false">+MAX(B7084:L7084)</f>
        <v>15.3226274008243</v>
      </c>
      <c r="N7084" s="58" t="n">
        <f aca="false">+MIN(B7084:L7084)</f>
        <v>9.70673274500266</v>
      </c>
      <c r="O7084" s="59" t="n">
        <f aca="false">+IF(M7084&lt;$E$9,IF(N7084&gt;$E$10,MAX((L7084-$E$8),0)),0)</f>
        <v>0</v>
      </c>
      <c r="P7084" s="60" t="n">
        <f aca="false">+IF(M7084&lt;$E$9,IF(N7084&gt;$E$10,MAX(($E$8-L7084),0)),0)</f>
        <v>0</v>
      </c>
      <c r="Q7084" s="59" t="n">
        <f aca="false">+IF(M7084&gt;=$E$9,OR(N7084&lt;=$E$10,1,0))</f>
        <v>1</v>
      </c>
      <c r="R7084" s="59" t="n">
        <f aca="false">+IF(Q7084=TRUE(),MAX((L7084-10),0),0)</f>
        <v>5.2594374811722</v>
      </c>
      <c r="S7084" s="59" t="n">
        <f aca="false">+IF(Q7084=TRUE(),MAX((10-L7084),0),0)</f>
        <v>0</v>
      </c>
    </row>
    <row r="7085" customFormat="false" ht="15.75" hidden="false" customHeight="false" outlineLevel="0" collapsed="false">
      <c r="A7085" s="1" t="n">
        <v>7054</v>
      </c>
      <c r="B7085" s="2" t="n">
        <v>10</v>
      </c>
      <c r="C7085" s="2" t="n">
        <v>10.1660252315223</v>
      </c>
      <c r="D7085" s="2" t="n">
        <v>9.94885542888541</v>
      </c>
      <c r="E7085" s="2" t="n">
        <v>10.7613713458215</v>
      </c>
      <c r="F7085" s="2" t="n">
        <v>10.9382236686553</v>
      </c>
      <c r="G7085" s="2" t="n">
        <v>10.7452084902057</v>
      </c>
      <c r="H7085" s="1" t="n">
        <v>10.5565586294645</v>
      </c>
      <c r="I7085" s="1" t="n">
        <v>11.3693621950448</v>
      </c>
      <c r="J7085" s="1" t="n">
        <v>10.0614916670143</v>
      </c>
      <c r="K7085" s="1" t="n">
        <v>10.1065950012967</v>
      </c>
      <c r="L7085" s="1" t="n">
        <v>10.2252697223284</v>
      </c>
      <c r="M7085" s="58" t="n">
        <f aca="false">+MAX(B7085:L7085)</f>
        <v>11.3693621950448</v>
      </c>
      <c r="N7085" s="58" t="n">
        <f aca="false">+MIN(B7085:L7085)</f>
        <v>9.94885542888541</v>
      </c>
      <c r="O7085" s="59" t="n">
        <f aca="false">+IF(M7085&lt;$E$9,IF(N7085&gt;$E$10,MAX((L7085-$E$8),0)),0)</f>
        <v>0.225269722328367</v>
      </c>
      <c r="P7085" s="60" t="n">
        <f aca="false">+IF(M7085&lt;$E$9,IF(N7085&gt;$E$10,MAX(($E$8-L7085),0)),0)</f>
        <v>0</v>
      </c>
      <c r="Q7085" s="59" t="n">
        <f aca="false">+IF(M7085&gt;=$E$9,OR(N7085&lt;=$E$10,1,0))</f>
        <v>0</v>
      </c>
      <c r="R7085" s="59" t="n">
        <f aca="false">+IF(Q7085=TRUE(),MAX((L7085-10),0),0)</f>
        <v>0</v>
      </c>
      <c r="S7085" s="59" t="n">
        <f aca="false">+IF(Q7085=TRUE(),MAX((10-L7085),0),0)</f>
        <v>0</v>
      </c>
    </row>
    <row r="7086" customFormat="false" ht="15.75" hidden="false" customHeight="false" outlineLevel="0" collapsed="false">
      <c r="A7086" s="1" t="n">
        <v>7055</v>
      </c>
      <c r="B7086" s="2" t="n">
        <v>10</v>
      </c>
      <c r="C7086" s="2" t="n">
        <v>8.70686751455184</v>
      </c>
      <c r="D7086" s="2" t="n">
        <v>9.23132063029439</v>
      </c>
      <c r="E7086" s="2" t="n">
        <v>9.22469825414886</v>
      </c>
      <c r="F7086" s="2" t="n">
        <v>9.73539337686201</v>
      </c>
      <c r="G7086" s="2" t="n">
        <v>9.38049766023425</v>
      </c>
      <c r="H7086" s="1" t="n">
        <v>9.95610598592678</v>
      </c>
      <c r="I7086" s="1" t="n">
        <v>9.3357308028861</v>
      </c>
      <c r="J7086" s="1" t="n">
        <v>9.53500257750217</v>
      </c>
      <c r="K7086" s="1" t="n">
        <v>9.25671084184078</v>
      </c>
      <c r="L7086" s="1" t="n">
        <v>9.53000074826436</v>
      </c>
      <c r="M7086" s="58" t="n">
        <f aca="false">+MAX(B7086:L7086)</f>
        <v>10</v>
      </c>
      <c r="N7086" s="58" t="n">
        <f aca="false">+MIN(B7086:L7086)</f>
        <v>8.70686751455184</v>
      </c>
      <c r="O7086" s="59" t="n">
        <f aca="false">+IF(M7086&lt;$E$9,IF(N7086&gt;$E$10,MAX((L7086-$E$8),0)),0)</f>
        <v>0</v>
      </c>
      <c r="P7086" s="60" t="n">
        <f aca="false">+IF(M7086&lt;$E$9,IF(N7086&gt;$E$10,MAX(($E$8-L7086),0)),0)</f>
        <v>0.469999251735636</v>
      </c>
      <c r="Q7086" s="59" t="n">
        <f aca="false">+IF(M7086&gt;=$E$9,OR(N7086&lt;=$E$10,1,0))</f>
        <v>0</v>
      </c>
      <c r="R7086" s="59" t="n">
        <f aca="false">+IF(Q7086=TRUE(),MAX((L7086-10),0),0)</f>
        <v>0</v>
      </c>
      <c r="S7086" s="59" t="n">
        <f aca="false">+IF(Q7086=TRUE(),MAX((10-L7086),0),0)</f>
        <v>0</v>
      </c>
    </row>
    <row r="7087" customFormat="false" ht="15.75" hidden="false" customHeight="false" outlineLevel="0" collapsed="false">
      <c r="A7087" s="1" t="n">
        <v>7056</v>
      </c>
      <c r="B7087" s="2" t="n">
        <v>10</v>
      </c>
      <c r="C7087" s="2" t="n">
        <v>10.0786432423401</v>
      </c>
      <c r="D7087" s="2" t="n">
        <v>10.5645605669784</v>
      </c>
      <c r="E7087" s="2" t="n">
        <v>9.97157882585055</v>
      </c>
      <c r="F7087" s="2" t="n">
        <v>9.67384548144622</v>
      </c>
      <c r="G7087" s="2" t="n">
        <v>9.85196796991748</v>
      </c>
      <c r="H7087" s="1" t="n">
        <v>9.51232321294033</v>
      </c>
      <c r="I7087" s="1" t="n">
        <v>9.46827928687923</v>
      </c>
      <c r="J7087" s="1" t="n">
        <v>9.62726390601266</v>
      </c>
      <c r="K7087" s="1" t="n">
        <v>9.95749748264904</v>
      </c>
      <c r="L7087" s="1" t="n">
        <v>10.564096527012</v>
      </c>
      <c r="M7087" s="58" t="n">
        <f aca="false">+MAX(B7087:L7087)</f>
        <v>10.5645605669784</v>
      </c>
      <c r="N7087" s="58" t="n">
        <f aca="false">+MIN(B7087:L7087)</f>
        <v>9.46827928687923</v>
      </c>
      <c r="O7087" s="59" t="n">
        <f aca="false">+IF(M7087&lt;$E$9,IF(N7087&gt;$E$10,MAX((L7087-$E$8),0)),0)</f>
        <v>0.564096527011952</v>
      </c>
      <c r="P7087" s="60" t="n">
        <f aca="false">+IF(M7087&lt;$E$9,IF(N7087&gt;$E$10,MAX(($E$8-L7087),0)),0)</f>
        <v>0</v>
      </c>
      <c r="Q7087" s="59" t="n">
        <f aca="false">+IF(M7087&gt;=$E$9,OR(N7087&lt;=$E$10,1,0))</f>
        <v>0</v>
      </c>
      <c r="R7087" s="59" t="n">
        <f aca="false">+IF(Q7087=TRUE(),MAX((L7087-10),0),0)</f>
        <v>0</v>
      </c>
      <c r="S7087" s="59" t="n">
        <f aca="false">+IF(Q7087=TRUE(),MAX((10-L7087),0),0)</f>
        <v>0</v>
      </c>
    </row>
    <row r="7088" customFormat="false" ht="15.75" hidden="false" customHeight="false" outlineLevel="0" collapsed="false">
      <c r="A7088" s="1" t="n">
        <v>7057</v>
      </c>
      <c r="B7088" s="2" t="n">
        <v>10</v>
      </c>
      <c r="C7088" s="2" t="n">
        <v>9.1491001583147</v>
      </c>
      <c r="D7088" s="2" t="n">
        <v>9.5364488965316</v>
      </c>
      <c r="E7088" s="2" t="n">
        <v>9.10622077171871</v>
      </c>
      <c r="F7088" s="2" t="n">
        <v>9.9371518902499</v>
      </c>
      <c r="G7088" s="2" t="n">
        <v>9.74842895896987</v>
      </c>
      <c r="H7088" s="1" t="n">
        <v>9.79842154153418</v>
      </c>
      <c r="I7088" s="1" t="n">
        <v>10.1309821181596</v>
      </c>
      <c r="J7088" s="1" t="n">
        <v>11.3052886037223</v>
      </c>
      <c r="K7088" s="1" t="n">
        <v>10.4447554626227</v>
      </c>
      <c r="L7088" s="1" t="n">
        <v>10.5605759767051</v>
      </c>
      <c r="M7088" s="58" t="n">
        <f aca="false">+MAX(B7088:L7088)</f>
        <v>11.3052886037223</v>
      </c>
      <c r="N7088" s="58" t="n">
        <f aca="false">+MIN(B7088:L7088)</f>
        <v>9.10622077171871</v>
      </c>
      <c r="O7088" s="59" t="n">
        <f aca="false">+IF(M7088&lt;$E$9,IF(N7088&gt;$E$10,MAX((L7088-$E$8),0)),0)</f>
        <v>0.560575976705119</v>
      </c>
      <c r="P7088" s="60" t="n">
        <f aca="false">+IF(M7088&lt;$E$9,IF(N7088&gt;$E$10,MAX(($E$8-L7088),0)),0)</f>
        <v>0</v>
      </c>
      <c r="Q7088" s="59" t="n">
        <f aca="false">+IF(M7088&gt;=$E$9,OR(N7088&lt;=$E$10,1,0))</f>
        <v>0</v>
      </c>
      <c r="R7088" s="59" t="n">
        <f aca="false">+IF(Q7088=TRUE(),MAX((L7088-10),0),0)</f>
        <v>0</v>
      </c>
      <c r="S7088" s="59" t="n">
        <f aca="false">+IF(Q7088=TRUE(),MAX((10-L7088),0),0)</f>
        <v>0</v>
      </c>
    </row>
    <row r="7089" customFormat="false" ht="15.75" hidden="false" customHeight="false" outlineLevel="0" collapsed="false">
      <c r="A7089" s="1" t="n">
        <v>7058</v>
      </c>
      <c r="B7089" s="2" t="n">
        <v>10</v>
      </c>
      <c r="C7089" s="2" t="n">
        <v>10.5935250345861</v>
      </c>
      <c r="D7089" s="2" t="n">
        <v>10.5995877341934</v>
      </c>
      <c r="E7089" s="2" t="n">
        <v>11.5528071467415</v>
      </c>
      <c r="F7089" s="2" t="n">
        <v>11.4272133488225</v>
      </c>
      <c r="G7089" s="2" t="n">
        <v>11.3202423229375</v>
      </c>
      <c r="H7089" s="1" t="n">
        <v>10.8350545794702</v>
      </c>
      <c r="I7089" s="1" t="n">
        <v>10.4705892340679</v>
      </c>
      <c r="J7089" s="1" t="n">
        <v>10.624531299211</v>
      </c>
      <c r="K7089" s="1" t="n">
        <v>9.6433190707178</v>
      </c>
      <c r="L7089" s="1" t="n">
        <v>10.3396282250054</v>
      </c>
      <c r="M7089" s="58" t="n">
        <f aca="false">+MAX(B7089:L7089)</f>
        <v>11.5528071467415</v>
      </c>
      <c r="N7089" s="58" t="n">
        <f aca="false">+MIN(B7089:L7089)</f>
        <v>9.6433190707178</v>
      </c>
      <c r="O7089" s="59" t="n">
        <f aca="false">+IF(M7089&lt;$E$9,IF(N7089&gt;$E$10,MAX((L7089-$E$8),0)),0)</f>
        <v>0.339628225005374</v>
      </c>
      <c r="P7089" s="60" t="n">
        <f aca="false">+IF(M7089&lt;$E$9,IF(N7089&gt;$E$10,MAX(($E$8-L7089),0)),0)</f>
        <v>0</v>
      </c>
      <c r="Q7089" s="59" t="n">
        <f aca="false">+IF(M7089&gt;=$E$9,OR(N7089&lt;=$E$10,1,0))</f>
        <v>0</v>
      </c>
      <c r="R7089" s="59" t="n">
        <f aca="false">+IF(Q7089=TRUE(),MAX((L7089-10),0),0)</f>
        <v>0</v>
      </c>
      <c r="S7089" s="59" t="n">
        <f aca="false">+IF(Q7089=TRUE(),MAX((10-L7089),0),0)</f>
        <v>0</v>
      </c>
    </row>
    <row r="7090" customFormat="false" ht="15.75" hidden="false" customHeight="false" outlineLevel="0" collapsed="false">
      <c r="A7090" s="1" t="n">
        <v>7059</v>
      </c>
      <c r="B7090" s="2" t="n">
        <v>10</v>
      </c>
      <c r="C7090" s="2" t="n">
        <v>9.96307626789926</v>
      </c>
      <c r="D7090" s="2" t="n">
        <v>10.1224294220146</v>
      </c>
      <c r="E7090" s="2" t="n">
        <v>9.62586723221765</v>
      </c>
      <c r="F7090" s="2" t="n">
        <v>9.39077354945587</v>
      </c>
      <c r="G7090" s="2" t="n">
        <v>9.22873238568252</v>
      </c>
      <c r="H7090" s="1" t="n">
        <v>9.16394340885028</v>
      </c>
      <c r="I7090" s="1" t="n">
        <v>9.15954048219897</v>
      </c>
      <c r="J7090" s="1" t="n">
        <v>9.93032961147624</v>
      </c>
      <c r="K7090" s="1" t="n">
        <v>9.95447235719511</v>
      </c>
      <c r="L7090" s="1" t="n">
        <v>9.81062801591877</v>
      </c>
      <c r="M7090" s="58" t="n">
        <f aca="false">+MAX(B7090:L7090)</f>
        <v>10.1224294220146</v>
      </c>
      <c r="N7090" s="58" t="n">
        <f aca="false">+MIN(B7090:L7090)</f>
        <v>9.15954048219897</v>
      </c>
      <c r="O7090" s="59" t="n">
        <f aca="false">+IF(M7090&lt;$E$9,IF(N7090&gt;$E$10,MAX((L7090-$E$8),0)),0)</f>
        <v>0</v>
      </c>
      <c r="P7090" s="60" t="n">
        <f aca="false">+IF(M7090&lt;$E$9,IF(N7090&gt;$E$10,MAX(($E$8-L7090),0)),0)</f>
        <v>0.189371984081228</v>
      </c>
      <c r="Q7090" s="59" t="n">
        <f aca="false">+IF(M7090&gt;=$E$9,OR(N7090&lt;=$E$10,1,0))</f>
        <v>0</v>
      </c>
      <c r="R7090" s="59" t="n">
        <f aca="false">+IF(Q7090=TRUE(),MAX((L7090-10),0),0)</f>
        <v>0</v>
      </c>
      <c r="S7090" s="59" t="n">
        <f aca="false">+IF(Q7090=TRUE(),MAX((10-L7090),0),0)</f>
        <v>0</v>
      </c>
    </row>
    <row r="7091" customFormat="false" ht="15.75" hidden="false" customHeight="false" outlineLevel="0" collapsed="false">
      <c r="A7091" s="1" t="n">
        <v>7060</v>
      </c>
      <c r="B7091" s="2" t="n">
        <v>10</v>
      </c>
      <c r="C7091" s="2" t="n">
        <v>9.90110262907877</v>
      </c>
      <c r="D7091" s="2" t="n">
        <v>10.254772038341</v>
      </c>
      <c r="E7091" s="2" t="n">
        <v>9.97723508133999</v>
      </c>
      <c r="F7091" s="2" t="n">
        <v>10.1021033390237</v>
      </c>
      <c r="G7091" s="2" t="n">
        <v>9.26359115090048</v>
      </c>
      <c r="H7091" s="1" t="n">
        <v>9.25196871916263</v>
      </c>
      <c r="I7091" s="1" t="n">
        <v>9.93074009223377</v>
      </c>
      <c r="J7091" s="1" t="n">
        <v>10.4910938244532</v>
      </c>
      <c r="K7091" s="1" t="n">
        <v>9.98008132904085</v>
      </c>
      <c r="L7091" s="1" t="n">
        <v>9.81701942953457</v>
      </c>
      <c r="M7091" s="58" t="n">
        <f aca="false">+MAX(B7091:L7091)</f>
        <v>10.4910938244532</v>
      </c>
      <c r="N7091" s="58" t="n">
        <f aca="false">+MIN(B7091:L7091)</f>
        <v>9.25196871916263</v>
      </c>
      <c r="O7091" s="59" t="n">
        <f aca="false">+IF(M7091&lt;$E$9,IF(N7091&gt;$E$10,MAX((L7091-$E$8),0)),0)</f>
        <v>0</v>
      </c>
      <c r="P7091" s="60" t="n">
        <f aca="false">+IF(M7091&lt;$E$9,IF(N7091&gt;$E$10,MAX(($E$8-L7091),0)),0)</f>
        <v>0.18298057046543</v>
      </c>
      <c r="Q7091" s="59" t="n">
        <f aca="false">+IF(M7091&gt;=$E$9,OR(N7091&lt;=$E$10,1,0))</f>
        <v>0</v>
      </c>
      <c r="R7091" s="59" t="n">
        <f aca="false">+IF(Q7091=TRUE(),MAX((L7091-10),0),0)</f>
        <v>0</v>
      </c>
      <c r="S7091" s="59" t="n">
        <f aca="false">+IF(Q7091=TRUE(),MAX((10-L7091),0),0)</f>
        <v>0</v>
      </c>
    </row>
    <row r="7092" customFormat="false" ht="15.75" hidden="false" customHeight="false" outlineLevel="0" collapsed="false">
      <c r="A7092" s="1" t="n">
        <v>7061</v>
      </c>
      <c r="B7092" s="2" t="n">
        <v>10</v>
      </c>
      <c r="C7092" s="2" t="n">
        <v>9.66194631962553</v>
      </c>
      <c r="D7092" s="2" t="n">
        <v>10.1155648129554</v>
      </c>
      <c r="E7092" s="2" t="n">
        <v>10.1983902194392</v>
      </c>
      <c r="F7092" s="2" t="n">
        <v>10.0180024818507</v>
      </c>
      <c r="G7092" s="2" t="n">
        <v>9.31283796664601</v>
      </c>
      <c r="H7092" s="1" t="n">
        <v>9.48256427107818</v>
      </c>
      <c r="I7092" s="1" t="n">
        <v>8.75048942067236</v>
      </c>
      <c r="J7092" s="1" t="n">
        <v>8.45184441193493</v>
      </c>
      <c r="K7092" s="1" t="n">
        <v>8.16447886530714</v>
      </c>
      <c r="L7092" s="1" t="n">
        <v>8.45517746101927</v>
      </c>
      <c r="M7092" s="58" t="n">
        <f aca="false">+MAX(B7092:L7092)</f>
        <v>10.1983902194392</v>
      </c>
      <c r="N7092" s="58" t="n">
        <f aca="false">+MIN(B7092:L7092)</f>
        <v>8.16447886530714</v>
      </c>
      <c r="O7092" s="59" t="n">
        <f aca="false">+IF(M7092&lt;$E$9,IF(N7092&gt;$E$10,MAX((L7092-$E$8),0)),0)</f>
        <v>0</v>
      </c>
      <c r="P7092" s="60" t="n">
        <f aca="false">+IF(M7092&lt;$E$9,IF(N7092&gt;$E$10,MAX(($E$8-L7092),0)),0)</f>
        <v>1.54482253898073</v>
      </c>
      <c r="Q7092" s="59" t="n">
        <f aca="false">+IF(M7092&gt;=$E$9,OR(N7092&lt;=$E$10,1,0))</f>
        <v>0</v>
      </c>
      <c r="R7092" s="59" t="n">
        <f aca="false">+IF(Q7092=TRUE(),MAX((L7092-10),0),0)</f>
        <v>0</v>
      </c>
      <c r="S7092" s="59" t="n">
        <f aca="false">+IF(Q7092=TRUE(),MAX((10-L7092),0),0)</f>
        <v>0</v>
      </c>
    </row>
    <row r="7093" customFormat="false" ht="15.75" hidden="false" customHeight="false" outlineLevel="0" collapsed="false">
      <c r="A7093" s="1" t="n">
        <v>7062</v>
      </c>
      <c r="B7093" s="2" t="n">
        <v>10</v>
      </c>
      <c r="C7093" s="2" t="n">
        <v>10.7077041087307</v>
      </c>
      <c r="D7093" s="2" t="n">
        <v>9.83628170393465</v>
      </c>
      <c r="E7093" s="2" t="n">
        <v>10.0131530840091</v>
      </c>
      <c r="F7093" s="2" t="n">
        <v>10.9674903630285</v>
      </c>
      <c r="G7093" s="2" t="n">
        <v>11.5410582628474</v>
      </c>
      <c r="H7093" s="1" t="n">
        <v>10.8300287072971</v>
      </c>
      <c r="I7093" s="1" t="n">
        <v>10.4469271037097</v>
      </c>
      <c r="J7093" s="1" t="n">
        <v>10.0842496210926</v>
      </c>
      <c r="K7093" s="1" t="n">
        <v>10.1892854833895</v>
      </c>
      <c r="L7093" s="1" t="n">
        <v>10.071012396346</v>
      </c>
      <c r="M7093" s="58" t="n">
        <f aca="false">+MAX(B7093:L7093)</f>
        <v>11.5410582628474</v>
      </c>
      <c r="N7093" s="58" t="n">
        <f aca="false">+MIN(B7093:L7093)</f>
        <v>9.83628170393465</v>
      </c>
      <c r="O7093" s="59" t="n">
        <f aca="false">+IF(M7093&lt;$E$9,IF(N7093&gt;$E$10,MAX((L7093-$E$8),0)),0)</f>
        <v>0.0710123963460152</v>
      </c>
      <c r="P7093" s="60" t="n">
        <f aca="false">+IF(M7093&lt;$E$9,IF(N7093&gt;$E$10,MAX(($E$8-L7093),0)),0)</f>
        <v>0</v>
      </c>
      <c r="Q7093" s="59" t="n">
        <f aca="false">+IF(M7093&gt;=$E$9,OR(N7093&lt;=$E$10,1,0))</f>
        <v>0</v>
      </c>
      <c r="R7093" s="59" t="n">
        <f aca="false">+IF(Q7093=TRUE(),MAX((L7093-10),0),0)</f>
        <v>0</v>
      </c>
      <c r="S7093" s="59" t="n">
        <f aca="false">+IF(Q7093=TRUE(),MAX((10-L7093),0),0)</f>
        <v>0</v>
      </c>
    </row>
    <row r="7094" customFormat="false" ht="15.75" hidden="false" customHeight="false" outlineLevel="0" collapsed="false">
      <c r="A7094" s="1" t="n">
        <v>7063</v>
      </c>
      <c r="B7094" s="2" t="n">
        <v>10</v>
      </c>
      <c r="C7094" s="2" t="n">
        <v>10.1087601248778</v>
      </c>
      <c r="D7094" s="2" t="n">
        <v>10.1583006379629</v>
      </c>
      <c r="E7094" s="2" t="n">
        <v>10.319978552628</v>
      </c>
      <c r="F7094" s="2" t="n">
        <v>10.6648744725272</v>
      </c>
      <c r="G7094" s="2" t="n">
        <v>11.788945537816</v>
      </c>
      <c r="H7094" s="1" t="n">
        <v>11.8959297876316</v>
      </c>
      <c r="I7094" s="1" t="n">
        <v>11.9584224250919</v>
      </c>
      <c r="J7094" s="1" t="n">
        <v>12.8111283652002</v>
      </c>
      <c r="K7094" s="1" t="n">
        <v>14.1864423154966</v>
      </c>
      <c r="L7094" s="1" t="n">
        <v>13.899000185741</v>
      </c>
      <c r="M7094" s="58" t="n">
        <f aca="false">+MAX(B7094:L7094)</f>
        <v>14.1864423154966</v>
      </c>
      <c r="N7094" s="58" t="n">
        <f aca="false">+MIN(B7094:L7094)</f>
        <v>10</v>
      </c>
      <c r="O7094" s="59" t="n">
        <f aca="false">+IF(M7094&lt;$E$9,IF(N7094&gt;$E$10,MAX((L7094-$E$8),0)),0)</f>
        <v>3.89900018574104</v>
      </c>
      <c r="P7094" s="60" t="n">
        <f aca="false">+IF(M7094&lt;$E$9,IF(N7094&gt;$E$10,MAX(($E$8-L7094),0)),0)</f>
        <v>0</v>
      </c>
      <c r="Q7094" s="59" t="n">
        <f aca="false">+IF(M7094&gt;=$E$9,OR(N7094&lt;=$E$10,1,0))</f>
        <v>0</v>
      </c>
      <c r="R7094" s="59" t="n">
        <f aca="false">+IF(Q7094=TRUE(),MAX((L7094-10),0),0)</f>
        <v>0</v>
      </c>
      <c r="S7094" s="59" t="n">
        <f aca="false">+IF(Q7094=TRUE(),MAX((10-L7094),0),0)</f>
        <v>0</v>
      </c>
    </row>
    <row r="7095" customFormat="false" ht="15.75" hidden="false" customHeight="false" outlineLevel="0" collapsed="false">
      <c r="A7095" s="1" t="n">
        <v>7064</v>
      </c>
      <c r="B7095" s="2" t="n">
        <v>10</v>
      </c>
      <c r="C7095" s="2" t="n">
        <v>9.16254405620111</v>
      </c>
      <c r="D7095" s="2" t="n">
        <v>9.91044729524774</v>
      </c>
      <c r="E7095" s="2" t="n">
        <v>9.35728246321732</v>
      </c>
      <c r="F7095" s="2" t="n">
        <v>10.2662882320579</v>
      </c>
      <c r="G7095" s="2" t="n">
        <v>9.65554870054919</v>
      </c>
      <c r="H7095" s="1" t="n">
        <v>9.57716256632943</v>
      </c>
      <c r="I7095" s="1" t="n">
        <v>9.45007961287516</v>
      </c>
      <c r="J7095" s="1" t="n">
        <v>9.88036661734301</v>
      </c>
      <c r="K7095" s="1" t="n">
        <v>10.1760434916665</v>
      </c>
      <c r="L7095" s="1" t="n">
        <v>10.418306460003</v>
      </c>
      <c r="M7095" s="58" t="n">
        <f aca="false">+MAX(B7095:L7095)</f>
        <v>10.418306460003</v>
      </c>
      <c r="N7095" s="58" t="n">
        <f aca="false">+MIN(B7095:L7095)</f>
        <v>9.16254405620111</v>
      </c>
      <c r="O7095" s="59" t="n">
        <f aca="false">+IF(M7095&lt;$E$9,IF(N7095&gt;$E$10,MAX((L7095-$E$8),0)),0)</f>
        <v>0.418306460003031</v>
      </c>
      <c r="P7095" s="60" t="n">
        <f aca="false">+IF(M7095&lt;$E$9,IF(N7095&gt;$E$10,MAX(($E$8-L7095),0)),0)</f>
        <v>0</v>
      </c>
      <c r="Q7095" s="59" t="n">
        <f aca="false">+IF(M7095&gt;=$E$9,OR(N7095&lt;=$E$10,1,0))</f>
        <v>0</v>
      </c>
      <c r="R7095" s="59" t="n">
        <f aca="false">+IF(Q7095=TRUE(),MAX((L7095-10),0),0)</f>
        <v>0</v>
      </c>
      <c r="S7095" s="59" t="n">
        <f aca="false">+IF(Q7095=TRUE(),MAX((10-L7095),0),0)</f>
        <v>0</v>
      </c>
    </row>
    <row r="7096" customFormat="false" ht="15.75" hidden="false" customHeight="false" outlineLevel="0" collapsed="false">
      <c r="A7096" s="1" t="n">
        <v>7065</v>
      </c>
      <c r="B7096" s="2" t="n">
        <v>10</v>
      </c>
      <c r="C7096" s="2" t="n">
        <v>9.36397339624396</v>
      </c>
      <c r="D7096" s="2" t="n">
        <v>8.94654454889684</v>
      </c>
      <c r="E7096" s="2" t="n">
        <v>8.52825826091656</v>
      </c>
      <c r="F7096" s="2" t="n">
        <v>8.52040688161434</v>
      </c>
      <c r="G7096" s="2" t="n">
        <v>8.7035764096328</v>
      </c>
      <c r="H7096" s="1" t="n">
        <v>8.94910650824696</v>
      </c>
      <c r="I7096" s="1" t="n">
        <v>9.1281626852893</v>
      </c>
      <c r="J7096" s="1" t="n">
        <v>8.52456700542012</v>
      </c>
      <c r="K7096" s="1" t="n">
        <v>8.57554565796469</v>
      </c>
      <c r="L7096" s="1" t="n">
        <v>8.83810170171229</v>
      </c>
      <c r="M7096" s="58" t="n">
        <f aca="false">+MAX(B7096:L7096)</f>
        <v>10</v>
      </c>
      <c r="N7096" s="58" t="n">
        <f aca="false">+MIN(B7096:L7096)</f>
        <v>8.52040688161434</v>
      </c>
      <c r="O7096" s="59" t="n">
        <f aca="false">+IF(M7096&lt;$E$9,IF(N7096&gt;$E$10,MAX((L7096-$E$8),0)),0)</f>
        <v>0</v>
      </c>
      <c r="P7096" s="60" t="n">
        <f aca="false">+IF(M7096&lt;$E$9,IF(N7096&gt;$E$10,MAX(($E$8-L7096),0)),0)</f>
        <v>1.16189829828771</v>
      </c>
      <c r="Q7096" s="59" t="n">
        <f aca="false">+IF(M7096&gt;=$E$9,OR(N7096&lt;=$E$10,1,0))</f>
        <v>0</v>
      </c>
      <c r="R7096" s="59" t="n">
        <f aca="false">+IF(Q7096=TRUE(),MAX((L7096-10),0),0)</f>
        <v>0</v>
      </c>
      <c r="S7096" s="59" t="n">
        <f aca="false">+IF(Q7096=TRUE(),MAX((10-L7096),0),0)</f>
        <v>0</v>
      </c>
    </row>
    <row r="7097" customFormat="false" ht="15.75" hidden="false" customHeight="false" outlineLevel="0" collapsed="false">
      <c r="A7097" s="1" t="n">
        <v>7066</v>
      </c>
      <c r="B7097" s="2" t="n">
        <v>10</v>
      </c>
      <c r="C7097" s="2" t="n">
        <v>11.0832385940689</v>
      </c>
      <c r="D7097" s="2" t="n">
        <v>11.0418705498449</v>
      </c>
      <c r="E7097" s="2" t="n">
        <v>12.21968880372</v>
      </c>
      <c r="F7097" s="2" t="n">
        <v>11.7634883124872</v>
      </c>
      <c r="G7097" s="2" t="n">
        <v>12.3910717916236</v>
      </c>
      <c r="H7097" s="1" t="n">
        <v>11.5149672636398</v>
      </c>
      <c r="I7097" s="1" t="n">
        <v>10.7536404585242</v>
      </c>
      <c r="J7097" s="1" t="n">
        <v>10.2065820079984</v>
      </c>
      <c r="K7097" s="1" t="n">
        <v>10.1768206540297</v>
      </c>
      <c r="L7097" s="1" t="n">
        <v>11.0500768398581</v>
      </c>
      <c r="M7097" s="58" t="n">
        <f aca="false">+MAX(B7097:L7097)</f>
        <v>12.3910717916236</v>
      </c>
      <c r="N7097" s="58" t="n">
        <f aca="false">+MIN(B7097:L7097)</f>
        <v>10</v>
      </c>
      <c r="O7097" s="59" t="n">
        <f aca="false">+IF(M7097&lt;$E$9,IF(N7097&gt;$E$10,MAX((L7097-$E$8),0)),0)</f>
        <v>1.05007683985814</v>
      </c>
      <c r="P7097" s="60" t="n">
        <f aca="false">+IF(M7097&lt;$E$9,IF(N7097&gt;$E$10,MAX(($E$8-L7097),0)),0)</f>
        <v>0</v>
      </c>
      <c r="Q7097" s="59" t="n">
        <f aca="false">+IF(M7097&gt;=$E$9,OR(N7097&lt;=$E$10,1,0))</f>
        <v>0</v>
      </c>
      <c r="R7097" s="59" t="n">
        <f aca="false">+IF(Q7097=TRUE(),MAX((L7097-10),0),0)</f>
        <v>0</v>
      </c>
      <c r="S7097" s="59" t="n">
        <f aca="false">+IF(Q7097=TRUE(),MAX((10-L7097),0),0)</f>
        <v>0</v>
      </c>
    </row>
    <row r="7098" customFormat="false" ht="15.75" hidden="false" customHeight="false" outlineLevel="0" collapsed="false">
      <c r="A7098" s="1" t="n">
        <v>7067</v>
      </c>
      <c r="B7098" s="2" t="n">
        <v>10</v>
      </c>
      <c r="C7098" s="2" t="n">
        <v>9.45855386783487</v>
      </c>
      <c r="D7098" s="2" t="n">
        <v>9.95841065852213</v>
      </c>
      <c r="E7098" s="2" t="n">
        <v>9.89327983292187</v>
      </c>
      <c r="F7098" s="2" t="n">
        <v>9.91561577208175</v>
      </c>
      <c r="G7098" s="2" t="n">
        <v>10.4984797139638</v>
      </c>
      <c r="H7098" s="1" t="n">
        <v>10.1245285880208</v>
      </c>
      <c r="I7098" s="1" t="n">
        <v>9.37649151331593</v>
      </c>
      <c r="J7098" s="1" t="n">
        <v>9.52793338129675</v>
      </c>
      <c r="K7098" s="1" t="n">
        <v>9.58111692520023</v>
      </c>
      <c r="L7098" s="1" t="n">
        <v>9.00636816613423</v>
      </c>
      <c r="M7098" s="58" t="n">
        <f aca="false">+MAX(B7098:L7098)</f>
        <v>10.4984797139638</v>
      </c>
      <c r="N7098" s="58" t="n">
        <f aca="false">+MIN(B7098:L7098)</f>
        <v>9.00636816613423</v>
      </c>
      <c r="O7098" s="59" t="n">
        <f aca="false">+IF(M7098&lt;$E$9,IF(N7098&gt;$E$10,MAX((L7098-$E$8),0)),0)</f>
        <v>0</v>
      </c>
      <c r="P7098" s="60" t="n">
        <f aca="false">+IF(M7098&lt;$E$9,IF(N7098&gt;$E$10,MAX(($E$8-L7098),0)),0)</f>
        <v>0.993631833865768</v>
      </c>
      <c r="Q7098" s="59" t="n">
        <f aca="false">+IF(M7098&gt;=$E$9,OR(N7098&lt;=$E$10,1,0))</f>
        <v>0</v>
      </c>
      <c r="R7098" s="59" t="n">
        <f aca="false">+IF(Q7098=TRUE(),MAX((L7098-10),0),0)</f>
        <v>0</v>
      </c>
      <c r="S7098" s="59" t="n">
        <f aca="false">+IF(Q7098=TRUE(),MAX((10-L7098),0),0)</f>
        <v>0</v>
      </c>
    </row>
    <row r="7099" customFormat="false" ht="15.75" hidden="false" customHeight="false" outlineLevel="0" collapsed="false">
      <c r="A7099" s="1" t="n">
        <v>7068</v>
      </c>
      <c r="B7099" s="2" t="n">
        <v>10</v>
      </c>
      <c r="C7099" s="2" t="n">
        <v>9.8891986265511</v>
      </c>
      <c r="D7099" s="2" t="n">
        <v>9.57881048267667</v>
      </c>
      <c r="E7099" s="2" t="n">
        <v>10.3752985266188</v>
      </c>
      <c r="F7099" s="2" t="n">
        <v>10.3161477933041</v>
      </c>
      <c r="G7099" s="2" t="n">
        <v>9.76784512706717</v>
      </c>
      <c r="H7099" s="1" t="n">
        <v>10.1165265764662</v>
      </c>
      <c r="I7099" s="1" t="n">
        <v>10.3565432055904</v>
      </c>
      <c r="J7099" s="1" t="n">
        <v>11.0739375999687</v>
      </c>
      <c r="K7099" s="1" t="n">
        <v>12.4158260189352</v>
      </c>
      <c r="L7099" s="1" t="n">
        <v>12.7777894902072</v>
      </c>
      <c r="M7099" s="58" t="n">
        <f aca="false">+MAX(B7099:L7099)</f>
        <v>12.7777894902072</v>
      </c>
      <c r="N7099" s="58" t="n">
        <f aca="false">+MIN(B7099:L7099)</f>
        <v>9.57881048267667</v>
      </c>
      <c r="O7099" s="59" t="n">
        <f aca="false">+IF(M7099&lt;$E$9,IF(N7099&gt;$E$10,MAX((L7099-$E$8),0)),0)</f>
        <v>2.77778949020718</v>
      </c>
      <c r="P7099" s="60" t="n">
        <f aca="false">+IF(M7099&lt;$E$9,IF(N7099&gt;$E$10,MAX(($E$8-L7099),0)),0)</f>
        <v>0</v>
      </c>
      <c r="Q7099" s="59" t="n">
        <f aca="false">+IF(M7099&gt;=$E$9,OR(N7099&lt;=$E$10,1,0))</f>
        <v>0</v>
      </c>
      <c r="R7099" s="59" t="n">
        <f aca="false">+IF(Q7099=TRUE(),MAX((L7099-10),0),0)</f>
        <v>0</v>
      </c>
      <c r="S7099" s="59" t="n">
        <f aca="false">+IF(Q7099=TRUE(),MAX((10-L7099),0),0)</f>
        <v>0</v>
      </c>
    </row>
    <row r="7100" customFormat="false" ht="15.75" hidden="false" customHeight="false" outlineLevel="0" collapsed="false">
      <c r="A7100" s="1" t="n">
        <v>7069</v>
      </c>
      <c r="B7100" s="2" t="n">
        <v>10</v>
      </c>
      <c r="C7100" s="2" t="n">
        <v>9.68581605065627</v>
      </c>
      <c r="D7100" s="2" t="n">
        <v>9.21988183371209</v>
      </c>
      <c r="E7100" s="2" t="n">
        <v>9.40919679962578</v>
      </c>
      <c r="F7100" s="2" t="n">
        <v>8.79477405845477</v>
      </c>
      <c r="G7100" s="2" t="n">
        <v>8.23471531617856</v>
      </c>
      <c r="H7100" s="1" t="n">
        <v>8.79638771569923</v>
      </c>
      <c r="I7100" s="1" t="n">
        <v>8.74620180197423</v>
      </c>
      <c r="J7100" s="1" t="n">
        <v>9.32830495542544</v>
      </c>
      <c r="K7100" s="1" t="n">
        <v>9.81450600002252</v>
      </c>
      <c r="L7100" s="1" t="n">
        <v>10.0919760261453</v>
      </c>
      <c r="M7100" s="58" t="n">
        <f aca="false">+MAX(B7100:L7100)</f>
        <v>10.0919760261453</v>
      </c>
      <c r="N7100" s="58" t="n">
        <f aca="false">+MIN(B7100:L7100)</f>
        <v>8.23471531617856</v>
      </c>
      <c r="O7100" s="59" t="n">
        <f aca="false">+IF(M7100&lt;$E$9,IF(N7100&gt;$E$10,MAX((L7100-$E$8),0)),0)</f>
        <v>0.0919760261453284</v>
      </c>
      <c r="P7100" s="60" t="n">
        <f aca="false">+IF(M7100&lt;$E$9,IF(N7100&gt;$E$10,MAX(($E$8-L7100),0)),0)</f>
        <v>0</v>
      </c>
      <c r="Q7100" s="59" t="n">
        <f aca="false">+IF(M7100&gt;=$E$9,OR(N7100&lt;=$E$10,1,0))</f>
        <v>0</v>
      </c>
      <c r="R7100" s="59" t="n">
        <f aca="false">+IF(Q7100=TRUE(),MAX((L7100-10),0),0)</f>
        <v>0</v>
      </c>
      <c r="S7100" s="59" t="n">
        <f aca="false">+IF(Q7100=TRUE(),MAX((10-L7100),0),0)</f>
        <v>0</v>
      </c>
    </row>
    <row r="7101" customFormat="false" ht="15.75" hidden="false" customHeight="false" outlineLevel="0" collapsed="false">
      <c r="A7101" s="1" t="n">
        <v>7070</v>
      </c>
      <c r="B7101" s="2" t="n">
        <v>10</v>
      </c>
      <c r="C7101" s="2" t="n">
        <v>9.63875369276633</v>
      </c>
      <c r="D7101" s="2" t="n">
        <v>8.89155227998651</v>
      </c>
      <c r="E7101" s="2" t="n">
        <v>9.44006616786127</v>
      </c>
      <c r="F7101" s="2" t="n">
        <v>9.62281831366719</v>
      </c>
      <c r="G7101" s="2" t="n">
        <v>9.71247410223975</v>
      </c>
      <c r="H7101" s="1" t="n">
        <v>9.41652429249249</v>
      </c>
      <c r="I7101" s="1" t="n">
        <v>10.2850223657053</v>
      </c>
      <c r="J7101" s="1" t="n">
        <v>10.6606459089154</v>
      </c>
      <c r="K7101" s="1" t="n">
        <v>11.0513017849098</v>
      </c>
      <c r="L7101" s="1" t="n">
        <v>10.3263720303193</v>
      </c>
      <c r="M7101" s="58" t="n">
        <f aca="false">+MAX(B7101:L7101)</f>
        <v>11.0513017849098</v>
      </c>
      <c r="N7101" s="58" t="n">
        <f aca="false">+MIN(B7101:L7101)</f>
        <v>8.89155227998651</v>
      </c>
      <c r="O7101" s="59" t="n">
        <f aca="false">+IF(M7101&lt;$E$9,IF(N7101&gt;$E$10,MAX((L7101-$E$8),0)),0)</f>
        <v>0.326372030319275</v>
      </c>
      <c r="P7101" s="60" t="n">
        <f aca="false">+IF(M7101&lt;$E$9,IF(N7101&gt;$E$10,MAX(($E$8-L7101),0)),0)</f>
        <v>0</v>
      </c>
      <c r="Q7101" s="59" t="n">
        <f aca="false">+IF(M7101&gt;=$E$9,OR(N7101&lt;=$E$10,1,0))</f>
        <v>0</v>
      </c>
      <c r="R7101" s="59" t="n">
        <f aca="false">+IF(Q7101=TRUE(),MAX((L7101-10),0),0)</f>
        <v>0</v>
      </c>
      <c r="S7101" s="59" t="n">
        <f aca="false">+IF(Q7101=TRUE(),MAX((10-L7101),0),0)</f>
        <v>0</v>
      </c>
    </row>
    <row r="7102" customFormat="false" ht="15.75" hidden="false" customHeight="false" outlineLevel="0" collapsed="false">
      <c r="A7102" s="1" t="n">
        <v>7071</v>
      </c>
      <c r="B7102" s="2" t="n">
        <v>10</v>
      </c>
      <c r="C7102" s="2" t="n">
        <v>10.2302252975616</v>
      </c>
      <c r="D7102" s="2" t="n">
        <v>10.0860372213493</v>
      </c>
      <c r="E7102" s="2" t="n">
        <v>10.0574259779477</v>
      </c>
      <c r="F7102" s="2" t="n">
        <v>9.4684904799595</v>
      </c>
      <c r="G7102" s="2" t="n">
        <v>8.55387415584613</v>
      </c>
      <c r="H7102" s="1" t="n">
        <v>8.62701318045729</v>
      </c>
      <c r="I7102" s="1" t="n">
        <v>8.90643203548584</v>
      </c>
      <c r="J7102" s="1" t="n">
        <v>8.89001626689716</v>
      </c>
      <c r="K7102" s="1" t="n">
        <v>8.97004218857274</v>
      </c>
      <c r="L7102" s="1" t="n">
        <v>9.12943257355523</v>
      </c>
      <c r="M7102" s="58" t="n">
        <f aca="false">+MAX(B7102:L7102)</f>
        <v>10.2302252975616</v>
      </c>
      <c r="N7102" s="58" t="n">
        <f aca="false">+MIN(B7102:L7102)</f>
        <v>8.55387415584613</v>
      </c>
      <c r="O7102" s="59" t="n">
        <f aca="false">+IF(M7102&lt;$E$9,IF(N7102&gt;$E$10,MAX((L7102-$E$8),0)),0)</f>
        <v>0</v>
      </c>
      <c r="P7102" s="60" t="n">
        <f aca="false">+IF(M7102&lt;$E$9,IF(N7102&gt;$E$10,MAX(($E$8-L7102),0)),0)</f>
        <v>0.870567426444774</v>
      </c>
      <c r="Q7102" s="59" t="n">
        <f aca="false">+IF(M7102&gt;=$E$9,OR(N7102&lt;=$E$10,1,0))</f>
        <v>0</v>
      </c>
      <c r="R7102" s="59" t="n">
        <f aca="false">+IF(Q7102=TRUE(),MAX((L7102-10),0),0)</f>
        <v>0</v>
      </c>
      <c r="S7102" s="59" t="n">
        <f aca="false">+IF(Q7102=TRUE(),MAX((10-L7102),0),0)</f>
        <v>0</v>
      </c>
    </row>
    <row r="7103" customFormat="false" ht="15.75" hidden="false" customHeight="false" outlineLevel="0" collapsed="false">
      <c r="A7103" s="1" t="n">
        <v>7072</v>
      </c>
      <c r="B7103" s="2" t="n">
        <v>10</v>
      </c>
      <c r="C7103" s="2" t="n">
        <v>11.0539068268609</v>
      </c>
      <c r="D7103" s="2" t="n">
        <v>11.7199482699601</v>
      </c>
      <c r="E7103" s="2" t="n">
        <v>12.8084438111353</v>
      </c>
      <c r="F7103" s="2" t="n">
        <v>12.3063751099791</v>
      </c>
      <c r="G7103" s="2" t="n">
        <v>12.1052056437372</v>
      </c>
      <c r="H7103" s="1" t="n">
        <v>11.987205902846</v>
      </c>
      <c r="I7103" s="1" t="n">
        <v>11.431158382021</v>
      </c>
      <c r="J7103" s="1" t="n">
        <v>10.7526145958927</v>
      </c>
      <c r="K7103" s="1" t="n">
        <v>10.7501060202487</v>
      </c>
      <c r="L7103" s="1" t="n">
        <v>10.8255215472198</v>
      </c>
      <c r="M7103" s="58" t="n">
        <f aca="false">+MAX(B7103:L7103)</f>
        <v>12.8084438111353</v>
      </c>
      <c r="N7103" s="58" t="n">
        <f aca="false">+MIN(B7103:L7103)</f>
        <v>10</v>
      </c>
      <c r="O7103" s="59" t="n">
        <f aca="false">+IF(M7103&lt;$E$9,IF(N7103&gt;$E$10,MAX((L7103-$E$8),0)),0)</f>
        <v>0.825521547219848</v>
      </c>
      <c r="P7103" s="60" t="n">
        <f aca="false">+IF(M7103&lt;$E$9,IF(N7103&gt;$E$10,MAX(($E$8-L7103),0)),0)</f>
        <v>0</v>
      </c>
      <c r="Q7103" s="59" t="n">
        <f aca="false">+IF(M7103&gt;=$E$9,OR(N7103&lt;=$E$10,1,0))</f>
        <v>0</v>
      </c>
      <c r="R7103" s="59" t="n">
        <f aca="false">+IF(Q7103=TRUE(),MAX((L7103-10),0),0)</f>
        <v>0</v>
      </c>
      <c r="S7103" s="59" t="n">
        <f aca="false">+IF(Q7103=TRUE(),MAX((10-L7103),0),0)</f>
        <v>0</v>
      </c>
    </row>
    <row r="7104" customFormat="false" ht="15.75" hidden="false" customHeight="false" outlineLevel="0" collapsed="false">
      <c r="A7104" s="1" t="n">
        <v>7073</v>
      </c>
      <c r="B7104" s="2" t="n">
        <v>10</v>
      </c>
      <c r="C7104" s="2" t="n">
        <v>10.9087513917633</v>
      </c>
      <c r="D7104" s="2" t="n">
        <v>9.75211390347811</v>
      </c>
      <c r="E7104" s="2" t="n">
        <v>9.082981732078</v>
      </c>
      <c r="F7104" s="2" t="n">
        <v>9.93566869456338</v>
      </c>
      <c r="G7104" s="2" t="n">
        <v>10.1754383990368</v>
      </c>
      <c r="H7104" s="1" t="n">
        <v>10.3204796000721</v>
      </c>
      <c r="I7104" s="1" t="n">
        <v>10.0022284735595</v>
      </c>
      <c r="J7104" s="1" t="n">
        <v>9.53955770560444</v>
      </c>
      <c r="K7104" s="1" t="n">
        <v>9.09405630352651</v>
      </c>
      <c r="L7104" s="1" t="n">
        <v>9.2156343202744</v>
      </c>
      <c r="M7104" s="58" t="n">
        <f aca="false">+MAX(B7104:L7104)</f>
        <v>10.9087513917633</v>
      </c>
      <c r="N7104" s="58" t="n">
        <f aca="false">+MIN(B7104:L7104)</f>
        <v>9.082981732078</v>
      </c>
      <c r="O7104" s="59" t="n">
        <f aca="false">+IF(M7104&lt;$E$9,IF(N7104&gt;$E$10,MAX((L7104-$E$8),0)),0)</f>
        <v>0</v>
      </c>
      <c r="P7104" s="60" t="n">
        <f aca="false">+IF(M7104&lt;$E$9,IF(N7104&gt;$E$10,MAX(($E$8-L7104),0)),0)</f>
        <v>0.784365679725596</v>
      </c>
      <c r="Q7104" s="59" t="n">
        <f aca="false">+IF(M7104&gt;=$E$9,OR(N7104&lt;=$E$10,1,0))</f>
        <v>0</v>
      </c>
      <c r="R7104" s="59" t="n">
        <f aca="false">+IF(Q7104=TRUE(),MAX((L7104-10),0),0)</f>
        <v>0</v>
      </c>
      <c r="S7104" s="59" t="n">
        <f aca="false">+IF(Q7104=TRUE(),MAX((10-L7104),0),0)</f>
        <v>0</v>
      </c>
    </row>
    <row r="7105" customFormat="false" ht="15.75" hidden="false" customHeight="false" outlineLevel="0" collapsed="false">
      <c r="A7105" s="1" t="n">
        <v>7074</v>
      </c>
      <c r="B7105" s="2" t="n">
        <v>10</v>
      </c>
      <c r="C7105" s="2" t="n">
        <v>9.86669012010065</v>
      </c>
      <c r="D7105" s="2" t="n">
        <v>9.23914410916333</v>
      </c>
      <c r="E7105" s="2" t="n">
        <v>9.96024848196192</v>
      </c>
      <c r="F7105" s="2" t="n">
        <v>9.78388111169239</v>
      </c>
      <c r="G7105" s="2" t="n">
        <v>10.9900472196746</v>
      </c>
      <c r="H7105" s="1" t="n">
        <v>10.8918980406459</v>
      </c>
      <c r="I7105" s="1" t="n">
        <v>11.1020133064035</v>
      </c>
      <c r="J7105" s="1" t="n">
        <v>10.5859854839385</v>
      </c>
      <c r="K7105" s="1" t="n">
        <v>10.9381739842073</v>
      </c>
      <c r="L7105" s="1" t="n">
        <v>11.900261216646</v>
      </c>
      <c r="M7105" s="58" t="n">
        <f aca="false">+MAX(B7105:L7105)</f>
        <v>11.900261216646</v>
      </c>
      <c r="N7105" s="58" t="n">
        <f aca="false">+MIN(B7105:L7105)</f>
        <v>9.23914410916333</v>
      </c>
      <c r="O7105" s="59" t="n">
        <f aca="false">+IF(M7105&lt;$E$9,IF(N7105&gt;$E$10,MAX((L7105-$E$8),0)),0)</f>
        <v>1.90026121664602</v>
      </c>
      <c r="P7105" s="60" t="n">
        <f aca="false">+IF(M7105&lt;$E$9,IF(N7105&gt;$E$10,MAX(($E$8-L7105),0)),0)</f>
        <v>0</v>
      </c>
      <c r="Q7105" s="59" t="n">
        <f aca="false">+IF(M7105&gt;=$E$9,OR(N7105&lt;=$E$10,1,0))</f>
        <v>0</v>
      </c>
      <c r="R7105" s="59" t="n">
        <f aca="false">+IF(Q7105=TRUE(),MAX((L7105-10),0),0)</f>
        <v>0</v>
      </c>
      <c r="S7105" s="59" t="n">
        <f aca="false">+IF(Q7105=TRUE(),MAX((10-L7105),0),0)</f>
        <v>0</v>
      </c>
    </row>
    <row r="7106" customFormat="false" ht="15.75" hidden="false" customHeight="false" outlineLevel="0" collapsed="false">
      <c r="A7106" s="1" t="n">
        <v>7075</v>
      </c>
      <c r="B7106" s="2" t="n">
        <v>10</v>
      </c>
      <c r="C7106" s="2" t="n">
        <v>10.4877209055367</v>
      </c>
      <c r="D7106" s="2" t="n">
        <v>10.9552505449151</v>
      </c>
      <c r="E7106" s="2" t="n">
        <v>11.5155507499599</v>
      </c>
      <c r="F7106" s="2" t="n">
        <v>11.3477328569363</v>
      </c>
      <c r="G7106" s="2" t="n">
        <v>10.3492672394801</v>
      </c>
      <c r="H7106" s="1" t="n">
        <v>10.1146548491542</v>
      </c>
      <c r="I7106" s="1" t="n">
        <v>8.98268482965809</v>
      </c>
      <c r="J7106" s="1" t="n">
        <v>8.41732774499731</v>
      </c>
      <c r="K7106" s="1" t="n">
        <v>8.2991078909501</v>
      </c>
      <c r="L7106" s="1" t="n">
        <v>7.61307980591485</v>
      </c>
      <c r="M7106" s="58" t="n">
        <f aca="false">+MAX(B7106:L7106)</f>
        <v>11.5155507499599</v>
      </c>
      <c r="N7106" s="58" t="n">
        <f aca="false">+MIN(B7106:L7106)</f>
        <v>7.61307980591485</v>
      </c>
      <c r="O7106" s="59" t="n">
        <f aca="false">+IF(M7106&lt;$E$9,IF(N7106&gt;$E$10,MAX((L7106-$E$8),0)),0)</f>
        <v>0</v>
      </c>
      <c r="P7106" s="60" t="n">
        <f aca="false">+IF(M7106&lt;$E$9,IF(N7106&gt;$E$10,MAX(($E$8-L7106),0)),0)</f>
        <v>2.38692019408515</v>
      </c>
      <c r="Q7106" s="59" t="n">
        <f aca="false">+IF(M7106&gt;=$E$9,OR(N7106&lt;=$E$10,1,0))</f>
        <v>0</v>
      </c>
      <c r="R7106" s="59" t="n">
        <f aca="false">+IF(Q7106=TRUE(),MAX((L7106-10),0),0)</f>
        <v>0</v>
      </c>
      <c r="S7106" s="59" t="n">
        <f aca="false">+IF(Q7106=TRUE(),MAX((10-L7106),0),0)</f>
        <v>0</v>
      </c>
    </row>
    <row r="7107" customFormat="false" ht="15.75" hidden="false" customHeight="false" outlineLevel="0" collapsed="false">
      <c r="A7107" s="1" t="n">
        <v>7076</v>
      </c>
      <c r="B7107" s="2" t="n">
        <v>10</v>
      </c>
      <c r="C7107" s="2" t="n">
        <v>9.37791885407335</v>
      </c>
      <c r="D7107" s="2" t="n">
        <v>9.23221763464496</v>
      </c>
      <c r="E7107" s="2" t="n">
        <v>9.5472374123178</v>
      </c>
      <c r="F7107" s="2" t="n">
        <v>10.5001005727878</v>
      </c>
      <c r="G7107" s="2" t="n">
        <v>10.9168004013352</v>
      </c>
      <c r="H7107" s="1" t="n">
        <v>11.3124094665323</v>
      </c>
      <c r="I7107" s="1" t="n">
        <v>11.8291779530824</v>
      </c>
      <c r="J7107" s="1" t="n">
        <v>11.9492308895734</v>
      </c>
      <c r="K7107" s="1" t="n">
        <v>12.1080899792493</v>
      </c>
      <c r="L7107" s="1" t="n">
        <v>11.7996869221834</v>
      </c>
      <c r="M7107" s="58" t="n">
        <f aca="false">+MAX(B7107:L7107)</f>
        <v>12.1080899792493</v>
      </c>
      <c r="N7107" s="58" t="n">
        <f aca="false">+MIN(B7107:L7107)</f>
        <v>9.23221763464496</v>
      </c>
      <c r="O7107" s="59" t="n">
        <f aca="false">+IF(M7107&lt;$E$9,IF(N7107&gt;$E$10,MAX((L7107-$E$8),0)),0)</f>
        <v>1.79968692218336</v>
      </c>
      <c r="P7107" s="60" t="n">
        <f aca="false">+IF(M7107&lt;$E$9,IF(N7107&gt;$E$10,MAX(($E$8-L7107),0)),0)</f>
        <v>0</v>
      </c>
      <c r="Q7107" s="59" t="n">
        <f aca="false">+IF(M7107&gt;=$E$9,OR(N7107&lt;=$E$10,1,0))</f>
        <v>0</v>
      </c>
      <c r="R7107" s="59" t="n">
        <f aca="false">+IF(Q7107=TRUE(),MAX((L7107-10),0),0)</f>
        <v>0</v>
      </c>
      <c r="S7107" s="59" t="n">
        <f aca="false">+IF(Q7107=TRUE(),MAX((10-L7107),0),0)</f>
        <v>0</v>
      </c>
    </row>
    <row r="7108" customFormat="false" ht="15.75" hidden="false" customHeight="false" outlineLevel="0" collapsed="false">
      <c r="A7108" s="1" t="n">
        <v>7077</v>
      </c>
      <c r="B7108" s="2" t="n">
        <v>10</v>
      </c>
      <c r="C7108" s="2" t="n">
        <v>9.75568981474295</v>
      </c>
      <c r="D7108" s="2" t="n">
        <v>9.37167094580002</v>
      </c>
      <c r="E7108" s="2" t="n">
        <v>10.7873035898987</v>
      </c>
      <c r="F7108" s="2" t="n">
        <v>10.7023587723951</v>
      </c>
      <c r="G7108" s="2" t="n">
        <v>10.2353270551686</v>
      </c>
      <c r="H7108" s="1" t="n">
        <v>9.57036048552521</v>
      </c>
      <c r="I7108" s="1" t="n">
        <v>9.04128779268594</v>
      </c>
      <c r="J7108" s="1" t="n">
        <v>8.789245468505</v>
      </c>
      <c r="K7108" s="1" t="n">
        <v>8.29204990546799</v>
      </c>
      <c r="L7108" s="1" t="n">
        <v>8.11116083759282</v>
      </c>
      <c r="M7108" s="58" t="n">
        <f aca="false">+MAX(B7108:L7108)</f>
        <v>10.7873035898987</v>
      </c>
      <c r="N7108" s="58" t="n">
        <f aca="false">+MIN(B7108:L7108)</f>
        <v>8.11116083759282</v>
      </c>
      <c r="O7108" s="59" t="n">
        <f aca="false">+IF(M7108&lt;$E$9,IF(N7108&gt;$E$10,MAX((L7108-$E$8),0)),0)</f>
        <v>0</v>
      </c>
      <c r="P7108" s="60" t="n">
        <f aca="false">+IF(M7108&lt;$E$9,IF(N7108&gt;$E$10,MAX(($E$8-L7108),0)),0)</f>
        <v>1.88883916240718</v>
      </c>
      <c r="Q7108" s="59" t="n">
        <f aca="false">+IF(M7108&gt;=$E$9,OR(N7108&lt;=$E$10,1,0))</f>
        <v>0</v>
      </c>
      <c r="R7108" s="59" t="n">
        <f aca="false">+IF(Q7108=TRUE(),MAX((L7108-10),0),0)</f>
        <v>0</v>
      </c>
      <c r="S7108" s="59" t="n">
        <f aca="false">+IF(Q7108=TRUE(),MAX((10-L7108),0),0)</f>
        <v>0</v>
      </c>
    </row>
    <row r="7109" customFormat="false" ht="15.75" hidden="false" customHeight="false" outlineLevel="0" collapsed="false">
      <c r="A7109" s="1" t="n">
        <v>7078</v>
      </c>
      <c r="B7109" s="2" t="n">
        <v>10</v>
      </c>
      <c r="C7109" s="2" t="n">
        <v>10.4946851329236</v>
      </c>
      <c r="D7109" s="2" t="n">
        <v>10.169984724142</v>
      </c>
      <c r="E7109" s="2" t="n">
        <v>9.84006329381557</v>
      </c>
      <c r="F7109" s="2" t="n">
        <v>10.3256889555244</v>
      </c>
      <c r="G7109" s="2" t="n">
        <v>10.9002991079369</v>
      </c>
      <c r="H7109" s="1" t="n">
        <v>11.1527088819691</v>
      </c>
      <c r="I7109" s="1" t="n">
        <v>10.2659753958005</v>
      </c>
      <c r="J7109" s="1" t="n">
        <v>11.3765094570202</v>
      </c>
      <c r="K7109" s="1" t="n">
        <v>10.9995068468995</v>
      </c>
      <c r="L7109" s="1" t="n">
        <v>11.026668369549</v>
      </c>
      <c r="M7109" s="58" t="n">
        <f aca="false">+MAX(B7109:L7109)</f>
        <v>11.3765094570202</v>
      </c>
      <c r="N7109" s="58" t="n">
        <f aca="false">+MIN(B7109:L7109)</f>
        <v>9.84006329381557</v>
      </c>
      <c r="O7109" s="59" t="n">
        <f aca="false">+IF(M7109&lt;$E$9,IF(N7109&gt;$E$10,MAX((L7109-$E$8),0)),0)</f>
        <v>1.02666836954896</v>
      </c>
      <c r="P7109" s="60" t="n">
        <f aca="false">+IF(M7109&lt;$E$9,IF(N7109&gt;$E$10,MAX(($E$8-L7109),0)),0)</f>
        <v>0</v>
      </c>
      <c r="Q7109" s="59" t="n">
        <f aca="false">+IF(M7109&gt;=$E$9,OR(N7109&lt;=$E$10,1,0))</f>
        <v>0</v>
      </c>
      <c r="R7109" s="59" t="n">
        <f aca="false">+IF(Q7109=TRUE(),MAX((L7109-10),0),0)</f>
        <v>0</v>
      </c>
      <c r="S7109" s="59" t="n">
        <f aca="false">+IF(Q7109=TRUE(),MAX((10-L7109),0),0)</f>
        <v>0</v>
      </c>
    </row>
    <row r="7110" customFormat="false" ht="15.75" hidden="false" customHeight="false" outlineLevel="0" collapsed="false">
      <c r="A7110" s="1" t="n">
        <v>7079</v>
      </c>
      <c r="B7110" s="2" t="n">
        <v>10</v>
      </c>
      <c r="C7110" s="2" t="n">
        <v>10.135412851374</v>
      </c>
      <c r="D7110" s="2" t="n">
        <v>10.9314109643074</v>
      </c>
      <c r="E7110" s="2" t="n">
        <v>11.4529795573321</v>
      </c>
      <c r="F7110" s="2" t="n">
        <v>12.1450798596211</v>
      </c>
      <c r="G7110" s="2" t="n">
        <v>12.0068717117581</v>
      </c>
      <c r="H7110" s="1" t="n">
        <v>10.9602562885689</v>
      </c>
      <c r="I7110" s="1" t="n">
        <v>10.6110054185588</v>
      </c>
      <c r="J7110" s="1" t="n">
        <v>11.1118815872424</v>
      </c>
      <c r="K7110" s="1" t="n">
        <v>10.6069698641944</v>
      </c>
      <c r="L7110" s="1" t="n">
        <v>10.2183678195362</v>
      </c>
      <c r="M7110" s="58" t="n">
        <f aca="false">+MAX(B7110:L7110)</f>
        <v>12.1450798596211</v>
      </c>
      <c r="N7110" s="58" t="n">
        <f aca="false">+MIN(B7110:L7110)</f>
        <v>10</v>
      </c>
      <c r="O7110" s="59" t="n">
        <f aca="false">+IF(M7110&lt;$E$9,IF(N7110&gt;$E$10,MAX((L7110-$E$8),0)),0)</f>
        <v>0.218367819536182</v>
      </c>
      <c r="P7110" s="60" t="n">
        <f aca="false">+IF(M7110&lt;$E$9,IF(N7110&gt;$E$10,MAX(($E$8-L7110),0)),0)</f>
        <v>0</v>
      </c>
      <c r="Q7110" s="59" t="n">
        <f aca="false">+IF(M7110&gt;=$E$9,OR(N7110&lt;=$E$10,1,0))</f>
        <v>0</v>
      </c>
      <c r="R7110" s="59" t="n">
        <f aca="false">+IF(Q7110=TRUE(),MAX((L7110-10),0),0)</f>
        <v>0</v>
      </c>
      <c r="S7110" s="59" t="n">
        <f aca="false">+IF(Q7110=TRUE(),MAX((10-L7110),0),0)</f>
        <v>0</v>
      </c>
    </row>
    <row r="7111" customFormat="false" ht="15.75" hidden="false" customHeight="false" outlineLevel="0" collapsed="false">
      <c r="A7111" s="1" t="n">
        <v>7080</v>
      </c>
      <c r="B7111" s="2" t="n">
        <v>10</v>
      </c>
      <c r="C7111" s="2" t="n">
        <v>9.78179778141069</v>
      </c>
      <c r="D7111" s="2" t="n">
        <v>10.3086167807067</v>
      </c>
      <c r="E7111" s="2" t="n">
        <v>10.4272227986314</v>
      </c>
      <c r="F7111" s="2" t="n">
        <v>9.67173373728461</v>
      </c>
      <c r="G7111" s="2" t="n">
        <v>10.4137481152458</v>
      </c>
      <c r="H7111" s="1" t="n">
        <v>12.1048502780123</v>
      </c>
      <c r="I7111" s="1" t="n">
        <v>11.9819740855333</v>
      </c>
      <c r="J7111" s="1" t="n">
        <v>12.6648796106027</v>
      </c>
      <c r="K7111" s="1" t="n">
        <v>12.1248160484782</v>
      </c>
      <c r="L7111" s="1" t="n">
        <v>10.5648201699968</v>
      </c>
      <c r="M7111" s="58" t="n">
        <f aca="false">+MAX(B7111:L7111)</f>
        <v>12.6648796106027</v>
      </c>
      <c r="N7111" s="58" t="n">
        <f aca="false">+MIN(B7111:L7111)</f>
        <v>9.67173373728461</v>
      </c>
      <c r="O7111" s="59" t="n">
        <f aca="false">+IF(M7111&lt;$E$9,IF(N7111&gt;$E$10,MAX((L7111-$E$8),0)),0)</f>
        <v>0.564820169996807</v>
      </c>
      <c r="P7111" s="60" t="n">
        <f aca="false">+IF(M7111&lt;$E$9,IF(N7111&gt;$E$10,MAX(($E$8-L7111),0)),0)</f>
        <v>0</v>
      </c>
      <c r="Q7111" s="59" t="n">
        <f aca="false">+IF(M7111&gt;=$E$9,OR(N7111&lt;=$E$10,1,0))</f>
        <v>0</v>
      </c>
      <c r="R7111" s="59" t="n">
        <f aca="false">+IF(Q7111=TRUE(),MAX((L7111-10),0),0)</f>
        <v>0</v>
      </c>
      <c r="S7111" s="59" t="n">
        <f aca="false">+IF(Q7111=TRUE(),MAX((10-L7111),0),0)</f>
        <v>0</v>
      </c>
    </row>
    <row r="7112" customFormat="false" ht="15.75" hidden="false" customHeight="false" outlineLevel="0" collapsed="false">
      <c r="A7112" s="1" t="n">
        <v>7081</v>
      </c>
      <c r="B7112" s="2" t="n">
        <v>10</v>
      </c>
      <c r="C7112" s="2" t="n">
        <v>9.40403119937446</v>
      </c>
      <c r="D7112" s="2" t="n">
        <v>9.54828519125656</v>
      </c>
      <c r="E7112" s="2" t="n">
        <v>9.49894786694441</v>
      </c>
      <c r="F7112" s="2" t="n">
        <v>9.57137415120525</v>
      </c>
      <c r="G7112" s="2" t="n">
        <v>9.72752909598534</v>
      </c>
      <c r="H7112" s="1" t="n">
        <v>9.96017294137616</v>
      </c>
      <c r="I7112" s="1" t="n">
        <v>8.76139080751928</v>
      </c>
      <c r="J7112" s="1" t="n">
        <v>8.84579668710761</v>
      </c>
      <c r="K7112" s="1" t="n">
        <v>9.28259334592814</v>
      </c>
      <c r="L7112" s="1" t="n">
        <v>8.54378988230476</v>
      </c>
      <c r="M7112" s="58" t="n">
        <f aca="false">+MAX(B7112:L7112)</f>
        <v>10</v>
      </c>
      <c r="N7112" s="58" t="n">
        <f aca="false">+MIN(B7112:L7112)</f>
        <v>8.54378988230476</v>
      </c>
      <c r="O7112" s="59" t="n">
        <f aca="false">+IF(M7112&lt;$E$9,IF(N7112&gt;$E$10,MAX((L7112-$E$8),0)),0)</f>
        <v>0</v>
      </c>
      <c r="P7112" s="60" t="n">
        <f aca="false">+IF(M7112&lt;$E$9,IF(N7112&gt;$E$10,MAX(($E$8-L7112),0)),0)</f>
        <v>1.45621011769524</v>
      </c>
      <c r="Q7112" s="59" t="n">
        <f aca="false">+IF(M7112&gt;=$E$9,OR(N7112&lt;=$E$10,1,0))</f>
        <v>0</v>
      </c>
      <c r="R7112" s="59" t="n">
        <f aca="false">+IF(Q7112=TRUE(),MAX((L7112-10),0),0)</f>
        <v>0</v>
      </c>
      <c r="S7112" s="59" t="n">
        <f aca="false">+IF(Q7112=TRUE(),MAX((10-L7112),0),0)</f>
        <v>0</v>
      </c>
    </row>
    <row r="7113" customFormat="false" ht="15.75" hidden="false" customHeight="false" outlineLevel="0" collapsed="false">
      <c r="A7113" s="1" t="n">
        <v>7082</v>
      </c>
      <c r="B7113" s="2" t="n">
        <v>10</v>
      </c>
      <c r="C7113" s="2" t="n">
        <v>10.6070918357134</v>
      </c>
      <c r="D7113" s="2" t="n">
        <v>10.7011497423827</v>
      </c>
      <c r="E7113" s="2" t="n">
        <v>10.4430967877056</v>
      </c>
      <c r="F7113" s="2" t="n">
        <v>10.002361068834</v>
      </c>
      <c r="G7113" s="2" t="n">
        <v>10.5534468497315</v>
      </c>
      <c r="H7113" s="1" t="n">
        <v>9.93054455915494</v>
      </c>
      <c r="I7113" s="1" t="n">
        <v>11.2023003959171</v>
      </c>
      <c r="J7113" s="1" t="n">
        <v>10.5301503743817</v>
      </c>
      <c r="K7113" s="1" t="n">
        <v>11.1499345331396</v>
      </c>
      <c r="L7113" s="1" t="n">
        <v>10.7500300454159</v>
      </c>
      <c r="M7113" s="58" t="n">
        <f aca="false">+MAX(B7113:L7113)</f>
        <v>11.2023003959171</v>
      </c>
      <c r="N7113" s="58" t="n">
        <f aca="false">+MIN(B7113:L7113)</f>
        <v>9.93054455915494</v>
      </c>
      <c r="O7113" s="59" t="n">
        <f aca="false">+IF(M7113&lt;$E$9,IF(N7113&gt;$E$10,MAX((L7113-$E$8),0)),0)</f>
        <v>0.750030045415915</v>
      </c>
      <c r="P7113" s="60" t="n">
        <f aca="false">+IF(M7113&lt;$E$9,IF(N7113&gt;$E$10,MAX(($E$8-L7113),0)),0)</f>
        <v>0</v>
      </c>
      <c r="Q7113" s="59" t="n">
        <f aca="false">+IF(M7113&gt;=$E$9,OR(N7113&lt;=$E$10,1,0))</f>
        <v>0</v>
      </c>
      <c r="R7113" s="59" t="n">
        <f aca="false">+IF(Q7113=TRUE(),MAX((L7113-10),0),0)</f>
        <v>0</v>
      </c>
      <c r="S7113" s="59" t="n">
        <f aca="false">+IF(Q7113=TRUE(),MAX((10-L7113),0),0)</f>
        <v>0</v>
      </c>
    </row>
    <row r="7114" customFormat="false" ht="15.75" hidden="false" customHeight="false" outlineLevel="0" collapsed="false">
      <c r="A7114" s="1" t="n">
        <v>7083</v>
      </c>
      <c r="B7114" s="2" t="n">
        <v>10</v>
      </c>
      <c r="C7114" s="2" t="n">
        <v>10.2220959397966</v>
      </c>
      <c r="D7114" s="2" t="n">
        <v>8.59548509396645</v>
      </c>
      <c r="E7114" s="2" t="n">
        <v>8.42052727721301</v>
      </c>
      <c r="F7114" s="2" t="n">
        <v>8.03565898968973</v>
      </c>
      <c r="G7114" s="2" t="n">
        <v>8.04715024363571</v>
      </c>
      <c r="H7114" s="1" t="n">
        <v>8.09562762705736</v>
      </c>
      <c r="I7114" s="1" t="n">
        <v>8.67530386306782</v>
      </c>
      <c r="J7114" s="1" t="n">
        <v>8.81998432178618</v>
      </c>
      <c r="K7114" s="1" t="n">
        <v>8.76789748196362</v>
      </c>
      <c r="L7114" s="1" t="n">
        <v>8.18995070383648</v>
      </c>
      <c r="M7114" s="58" t="n">
        <f aca="false">+MAX(B7114:L7114)</f>
        <v>10.2220959397966</v>
      </c>
      <c r="N7114" s="58" t="n">
        <f aca="false">+MIN(B7114:L7114)</f>
        <v>8.03565898968973</v>
      </c>
      <c r="O7114" s="59" t="n">
        <f aca="false">+IF(M7114&lt;$E$9,IF(N7114&gt;$E$10,MAX((L7114-$E$8),0)),0)</f>
        <v>0</v>
      </c>
      <c r="P7114" s="60" t="n">
        <f aca="false">+IF(M7114&lt;$E$9,IF(N7114&gt;$E$10,MAX(($E$8-L7114),0)),0)</f>
        <v>1.81004929616352</v>
      </c>
      <c r="Q7114" s="59" t="n">
        <f aca="false">+IF(M7114&gt;=$E$9,OR(N7114&lt;=$E$10,1,0))</f>
        <v>0</v>
      </c>
      <c r="R7114" s="59" t="n">
        <f aca="false">+IF(Q7114=TRUE(),MAX((L7114-10),0),0)</f>
        <v>0</v>
      </c>
      <c r="S7114" s="59" t="n">
        <f aca="false">+IF(Q7114=TRUE(),MAX((10-L7114),0),0)</f>
        <v>0</v>
      </c>
    </row>
    <row r="7115" customFormat="false" ht="15.75" hidden="false" customHeight="false" outlineLevel="0" collapsed="false">
      <c r="A7115" s="1" t="n">
        <v>7084</v>
      </c>
      <c r="B7115" s="2" t="n">
        <v>10</v>
      </c>
      <c r="C7115" s="2" t="n">
        <v>9.79654888574297</v>
      </c>
      <c r="D7115" s="2" t="n">
        <v>8.91301792796605</v>
      </c>
      <c r="E7115" s="2" t="n">
        <v>8.53400900202244</v>
      </c>
      <c r="F7115" s="2" t="n">
        <v>8.41891303978828</v>
      </c>
      <c r="G7115" s="2" t="n">
        <v>8.44063359207704</v>
      </c>
      <c r="H7115" s="1" t="n">
        <v>9.39460644146938</v>
      </c>
      <c r="I7115" s="1" t="n">
        <v>10.3151380242464</v>
      </c>
      <c r="J7115" s="1" t="n">
        <v>10.0614182658794</v>
      </c>
      <c r="K7115" s="1" t="n">
        <v>10.8127900558666</v>
      </c>
      <c r="L7115" s="1" t="n">
        <v>10.867480792672</v>
      </c>
      <c r="M7115" s="58" t="n">
        <f aca="false">+MAX(B7115:L7115)</f>
        <v>10.867480792672</v>
      </c>
      <c r="N7115" s="58" t="n">
        <f aca="false">+MIN(B7115:L7115)</f>
        <v>8.41891303978828</v>
      </c>
      <c r="O7115" s="59" t="n">
        <f aca="false">+IF(M7115&lt;$E$9,IF(N7115&gt;$E$10,MAX((L7115-$E$8),0)),0)</f>
        <v>0.867480792672005</v>
      </c>
      <c r="P7115" s="60" t="n">
        <f aca="false">+IF(M7115&lt;$E$9,IF(N7115&gt;$E$10,MAX(($E$8-L7115),0)),0)</f>
        <v>0</v>
      </c>
      <c r="Q7115" s="59" t="n">
        <f aca="false">+IF(M7115&gt;=$E$9,OR(N7115&lt;=$E$10,1,0))</f>
        <v>0</v>
      </c>
      <c r="R7115" s="59" t="n">
        <f aca="false">+IF(Q7115=TRUE(),MAX((L7115-10),0),0)</f>
        <v>0</v>
      </c>
      <c r="S7115" s="59" t="n">
        <f aca="false">+IF(Q7115=TRUE(),MAX((10-L7115),0),0)</f>
        <v>0</v>
      </c>
    </row>
    <row r="7116" customFormat="false" ht="15.75" hidden="false" customHeight="false" outlineLevel="0" collapsed="false">
      <c r="A7116" s="1" t="n">
        <v>7085</v>
      </c>
      <c r="B7116" s="2" t="n">
        <v>10</v>
      </c>
      <c r="C7116" s="2" t="n">
        <v>9.79925220911763</v>
      </c>
      <c r="D7116" s="2" t="n">
        <v>10.6976007594936</v>
      </c>
      <c r="E7116" s="2" t="n">
        <v>9.44771538035047</v>
      </c>
      <c r="F7116" s="2" t="n">
        <v>10.046077563438</v>
      </c>
      <c r="G7116" s="2" t="n">
        <v>9.80291329401878</v>
      </c>
      <c r="H7116" s="1" t="n">
        <v>10.1155478575775</v>
      </c>
      <c r="I7116" s="1" t="n">
        <v>10.2515814146663</v>
      </c>
      <c r="J7116" s="1" t="n">
        <v>10.1387998481372</v>
      </c>
      <c r="K7116" s="1" t="n">
        <v>10.5725500910754</v>
      </c>
      <c r="L7116" s="1" t="n">
        <v>10.1988142774463</v>
      </c>
      <c r="M7116" s="58" t="n">
        <f aca="false">+MAX(B7116:L7116)</f>
        <v>10.6976007594936</v>
      </c>
      <c r="N7116" s="58" t="n">
        <f aca="false">+MIN(B7116:L7116)</f>
        <v>9.44771538035047</v>
      </c>
      <c r="O7116" s="59" t="n">
        <f aca="false">+IF(M7116&lt;$E$9,IF(N7116&gt;$E$10,MAX((L7116-$E$8),0)),0)</f>
        <v>0.19881427744631</v>
      </c>
      <c r="P7116" s="60" t="n">
        <f aca="false">+IF(M7116&lt;$E$9,IF(N7116&gt;$E$10,MAX(($E$8-L7116),0)),0)</f>
        <v>0</v>
      </c>
      <c r="Q7116" s="59" t="n">
        <f aca="false">+IF(M7116&gt;=$E$9,OR(N7116&lt;=$E$10,1,0))</f>
        <v>0</v>
      </c>
      <c r="R7116" s="59" t="n">
        <f aca="false">+IF(Q7116=TRUE(),MAX((L7116-10),0),0)</f>
        <v>0</v>
      </c>
      <c r="S7116" s="59" t="n">
        <f aca="false">+IF(Q7116=TRUE(),MAX((10-L7116),0),0)</f>
        <v>0</v>
      </c>
    </row>
    <row r="7117" customFormat="false" ht="15.75" hidden="false" customHeight="false" outlineLevel="0" collapsed="false">
      <c r="A7117" s="1" t="n">
        <v>7086</v>
      </c>
      <c r="B7117" s="2" t="n">
        <v>10</v>
      </c>
      <c r="C7117" s="2" t="n">
        <v>11.2782565842177</v>
      </c>
      <c r="D7117" s="2" t="n">
        <v>11.5278986389448</v>
      </c>
      <c r="E7117" s="2" t="n">
        <v>11.6446219355553</v>
      </c>
      <c r="F7117" s="2" t="n">
        <v>10.6614763990457</v>
      </c>
      <c r="G7117" s="2" t="n">
        <v>10.7445254498808</v>
      </c>
      <c r="H7117" s="1" t="n">
        <v>11.7883233610102</v>
      </c>
      <c r="I7117" s="1" t="n">
        <v>11.7272579626725</v>
      </c>
      <c r="J7117" s="1" t="n">
        <v>12.4930043806226</v>
      </c>
      <c r="K7117" s="1" t="n">
        <v>11.634880410567</v>
      </c>
      <c r="L7117" s="1" t="n">
        <v>12.5911432202481</v>
      </c>
      <c r="M7117" s="58" t="n">
        <f aca="false">+MAX(B7117:L7117)</f>
        <v>12.5911432202481</v>
      </c>
      <c r="N7117" s="58" t="n">
        <f aca="false">+MIN(B7117:L7117)</f>
        <v>10</v>
      </c>
      <c r="O7117" s="59" t="n">
        <f aca="false">+IF(M7117&lt;$E$9,IF(N7117&gt;$E$10,MAX((L7117-$E$8),0)),0)</f>
        <v>2.59114322024807</v>
      </c>
      <c r="P7117" s="60" t="n">
        <f aca="false">+IF(M7117&lt;$E$9,IF(N7117&gt;$E$10,MAX(($E$8-L7117),0)),0)</f>
        <v>0</v>
      </c>
      <c r="Q7117" s="59" t="n">
        <f aca="false">+IF(M7117&gt;=$E$9,OR(N7117&lt;=$E$10,1,0))</f>
        <v>0</v>
      </c>
      <c r="R7117" s="59" t="n">
        <f aca="false">+IF(Q7117=TRUE(),MAX((L7117-10),0),0)</f>
        <v>0</v>
      </c>
      <c r="S7117" s="59" t="n">
        <f aca="false">+IF(Q7117=TRUE(),MAX((10-L7117),0),0)</f>
        <v>0</v>
      </c>
    </row>
    <row r="7118" customFormat="false" ht="15.75" hidden="false" customHeight="false" outlineLevel="0" collapsed="false">
      <c r="A7118" s="1" t="n">
        <v>7087</v>
      </c>
      <c r="B7118" s="2" t="n">
        <v>10</v>
      </c>
      <c r="C7118" s="2" t="n">
        <v>8.98605256344314</v>
      </c>
      <c r="D7118" s="2" t="n">
        <v>8.18473805782596</v>
      </c>
      <c r="E7118" s="2" t="n">
        <v>8.07536492071918</v>
      </c>
      <c r="F7118" s="2" t="n">
        <v>8.16847154821177</v>
      </c>
      <c r="G7118" s="2" t="n">
        <v>8.26854201421674</v>
      </c>
      <c r="H7118" s="1" t="n">
        <v>7.87377148030632</v>
      </c>
      <c r="I7118" s="1" t="n">
        <v>7.70546446104409</v>
      </c>
      <c r="J7118" s="1" t="n">
        <v>7.74347209697221</v>
      </c>
      <c r="K7118" s="1" t="n">
        <v>7.72097141725286</v>
      </c>
      <c r="L7118" s="1" t="n">
        <v>8.29518296481304</v>
      </c>
      <c r="M7118" s="58" t="n">
        <f aca="false">+MAX(B7118:L7118)</f>
        <v>10</v>
      </c>
      <c r="N7118" s="58" t="n">
        <f aca="false">+MIN(B7118:L7118)</f>
        <v>7.70546446104409</v>
      </c>
      <c r="O7118" s="59" t="n">
        <f aca="false">+IF(M7118&lt;$E$9,IF(N7118&gt;$E$10,MAX((L7118-$E$8),0)),0)</f>
        <v>0</v>
      </c>
      <c r="P7118" s="60" t="n">
        <f aca="false">+IF(M7118&lt;$E$9,IF(N7118&gt;$E$10,MAX(($E$8-L7118),0)),0)</f>
        <v>1.70481703518696</v>
      </c>
      <c r="Q7118" s="59" t="n">
        <f aca="false">+IF(M7118&gt;=$E$9,OR(N7118&lt;=$E$10,1,0))</f>
        <v>0</v>
      </c>
      <c r="R7118" s="59" t="n">
        <f aca="false">+IF(Q7118=TRUE(),MAX((L7118-10),0),0)</f>
        <v>0</v>
      </c>
      <c r="S7118" s="59" t="n">
        <f aca="false">+IF(Q7118=TRUE(),MAX((10-L7118),0),0)</f>
        <v>0</v>
      </c>
    </row>
    <row r="7119" customFormat="false" ht="15.75" hidden="false" customHeight="false" outlineLevel="0" collapsed="false">
      <c r="A7119" s="1" t="n">
        <v>7088</v>
      </c>
      <c r="B7119" s="2" t="n">
        <v>10</v>
      </c>
      <c r="C7119" s="2" t="n">
        <v>9.73007397008899</v>
      </c>
      <c r="D7119" s="2" t="n">
        <v>10.1337913952892</v>
      </c>
      <c r="E7119" s="2" t="n">
        <v>9.99500107591805</v>
      </c>
      <c r="F7119" s="2" t="n">
        <v>10.4443793529776</v>
      </c>
      <c r="G7119" s="2" t="n">
        <v>12.01313609504</v>
      </c>
      <c r="H7119" s="1" t="n">
        <v>11.6467081616453</v>
      </c>
      <c r="I7119" s="1" t="n">
        <v>13.3138188100713</v>
      </c>
      <c r="J7119" s="1" t="n">
        <v>12.9828650626184</v>
      </c>
      <c r="K7119" s="1" t="n">
        <v>11.4852980868156</v>
      </c>
      <c r="L7119" s="1" t="n">
        <v>11.0760697954465</v>
      </c>
      <c r="M7119" s="58" t="n">
        <f aca="false">+MAX(B7119:L7119)</f>
        <v>13.3138188100713</v>
      </c>
      <c r="N7119" s="58" t="n">
        <f aca="false">+MIN(B7119:L7119)</f>
        <v>9.73007397008899</v>
      </c>
      <c r="O7119" s="59" t="n">
        <f aca="false">+IF(M7119&lt;$E$9,IF(N7119&gt;$E$10,MAX((L7119-$E$8),0)),0)</f>
        <v>1.07606979544652</v>
      </c>
      <c r="P7119" s="60" t="n">
        <f aca="false">+IF(M7119&lt;$E$9,IF(N7119&gt;$E$10,MAX(($E$8-L7119),0)),0)</f>
        <v>0</v>
      </c>
      <c r="Q7119" s="59" t="n">
        <f aca="false">+IF(M7119&gt;=$E$9,OR(N7119&lt;=$E$10,1,0))</f>
        <v>0</v>
      </c>
      <c r="R7119" s="59" t="n">
        <f aca="false">+IF(Q7119=TRUE(),MAX((L7119-10),0),0)</f>
        <v>0</v>
      </c>
      <c r="S7119" s="59" t="n">
        <f aca="false">+IF(Q7119=TRUE(),MAX((10-L7119),0),0)</f>
        <v>0</v>
      </c>
    </row>
    <row r="7120" customFormat="false" ht="15.75" hidden="false" customHeight="false" outlineLevel="0" collapsed="false">
      <c r="A7120" s="1" t="n">
        <v>7089</v>
      </c>
      <c r="B7120" s="2" t="n">
        <v>10</v>
      </c>
      <c r="C7120" s="2" t="n">
        <v>10.4535372315328</v>
      </c>
      <c r="D7120" s="2" t="n">
        <v>11.1722452657951</v>
      </c>
      <c r="E7120" s="2" t="n">
        <v>10.958198245848</v>
      </c>
      <c r="F7120" s="2" t="n">
        <v>11.3646151106138</v>
      </c>
      <c r="G7120" s="2" t="n">
        <v>11.8513181357683</v>
      </c>
      <c r="H7120" s="1" t="n">
        <v>12.7663729062005</v>
      </c>
      <c r="I7120" s="1" t="n">
        <v>12.5970325305227</v>
      </c>
      <c r="J7120" s="1" t="n">
        <v>10.9018957612565</v>
      </c>
      <c r="K7120" s="1" t="n">
        <v>10.9512368574578</v>
      </c>
      <c r="L7120" s="1" t="n">
        <v>11.0673338509901</v>
      </c>
      <c r="M7120" s="58" t="n">
        <f aca="false">+MAX(B7120:L7120)</f>
        <v>12.7663729062005</v>
      </c>
      <c r="N7120" s="58" t="n">
        <f aca="false">+MIN(B7120:L7120)</f>
        <v>10</v>
      </c>
      <c r="O7120" s="59" t="n">
        <f aca="false">+IF(M7120&lt;$E$9,IF(N7120&gt;$E$10,MAX((L7120-$E$8),0)),0)</f>
        <v>1.06733385099006</v>
      </c>
      <c r="P7120" s="60" t="n">
        <f aca="false">+IF(M7120&lt;$E$9,IF(N7120&gt;$E$10,MAX(($E$8-L7120),0)),0)</f>
        <v>0</v>
      </c>
      <c r="Q7120" s="59" t="n">
        <f aca="false">+IF(M7120&gt;=$E$9,OR(N7120&lt;=$E$10,1,0))</f>
        <v>0</v>
      </c>
      <c r="R7120" s="59" t="n">
        <f aca="false">+IF(Q7120=TRUE(),MAX((L7120-10),0),0)</f>
        <v>0</v>
      </c>
      <c r="S7120" s="59" t="n">
        <f aca="false">+IF(Q7120=TRUE(),MAX((10-L7120),0),0)</f>
        <v>0</v>
      </c>
    </row>
    <row r="7121" customFormat="false" ht="15.75" hidden="false" customHeight="false" outlineLevel="0" collapsed="false">
      <c r="A7121" s="1" t="n">
        <v>7090</v>
      </c>
      <c r="B7121" s="2" t="n">
        <v>10</v>
      </c>
      <c r="C7121" s="2" t="n">
        <v>9.73194002853737</v>
      </c>
      <c r="D7121" s="2" t="n">
        <v>10.6813153958342</v>
      </c>
      <c r="E7121" s="2" t="n">
        <v>9.95231877166956</v>
      </c>
      <c r="F7121" s="2" t="n">
        <v>10.867494640333</v>
      </c>
      <c r="G7121" s="2" t="n">
        <v>10.7683249237758</v>
      </c>
      <c r="H7121" s="1" t="n">
        <v>10.6661223535587</v>
      </c>
      <c r="I7121" s="1" t="n">
        <v>10.6683808009472</v>
      </c>
      <c r="J7121" s="1" t="n">
        <v>10.9233050148962</v>
      </c>
      <c r="K7121" s="1" t="n">
        <v>9.3955612814301</v>
      </c>
      <c r="L7121" s="1" t="n">
        <v>9.43674995319918</v>
      </c>
      <c r="M7121" s="58" t="n">
        <f aca="false">+MAX(B7121:L7121)</f>
        <v>10.9233050148962</v>
      </c>
      <c r="N7121" s="58" t="n">
        <f aca="false">+MIN(B7121:L7121)</f>
        <v>9.3955612814301</v>
      </c>
      <c r="O7121" s="59" t="n">
        <f aca="false">+IF(M7121&lt;$E$9,IF(N7121&gt;$E$10,MAX((L7121-$E$8),0)),0)</f>
        <v>0</v>
      </c>
      <c r="P7121" s="60" t="n">
        <f aca="false">+IF(M7121&lt;$E$9,IF(N7121&gt;$E$10,MAX(($E$8-L7121),0)),0)</f>
        <v>0.563250046800819</v>
      </c>
      <c r="Q7121" s="59" t="n">
        <f aca="false">+IF(M7121&gt;=$E$9,OR(N7121&lt;=$E$10,1,0))</f>
        <v>0</v>
      </c>
      <c r="R7121" s="59" t="n">
        <f aca="false">+IF(Q7121=TRUE(),MAX((L7121-10),0),0)</f>
        <v>0</v>
      </c>
      <c r="S7121" s="59" t="n">
        <f aca="false">+IF(Q7121=TRUE(),MAX((10-L7121),0),0)</f>
        <v>0</v>
      </c>
    </row>
    <row r="7122" customFormat="false" ht="15.75" hidden="false" customHeight="false" outlineLevel="0" collapsed="false">
      <c r="A7122" s="1" t="n">
        <v>7091</v>
      </c>
      <c r="B7122" s="2" t="n">
        <v>10</v>
      </c>
      <c r="C7122" s="2" t="n">
        <v>10.3891221399463</v>
      </c>
      <c r="D7122" s="2" t="n">
        <v>10.496514147229</v>
      </c>
      <c r="E7122" s="2" t="n">
        <v>10.9806981947646</v>
      </c>
      <c r="F7122" s="2" t="n">
        <v>10.1787001125271</v>
      </c>
      <c r="G7122" s="2" t="n">
        <v>11.1503278532981</v>
      </c>
      <c r="H7122" s="1" t="n">
        <v>10.6547493751186</v>
      </c>
      <c r="I7122" s="1" t="n">
        <v>10.9654208841171</v>
      </c>
      <c r="J7122" s="1" t="n">
        <v>11.1790790564403</v>
      </c>
      <c r="K7122" s="1" t="n">
        <v>10.8632388830646</v>
      </c>
      <c r="L7122" s="1" t="n">
        <v>11.4118639350125</v>
      </c>
      <c r="M7122" s="58" t="n">
        <f aca="false">+MAX(B7122:L7122)</f>
        <v>11.4118639350125</v>
      </c>
      <c r="N7122" s="58" t="n">
        <f aca="false">+MIN(B7122:L7122)</f>
        <v>10</v>
      </c>
      <c r="O7122" s="59" t="n">
        <f aca="false">+IF(M7122&lt;$E$9,IF(N7122&gt;$E$10,MAX((L7122-$E$8),0)),0)</f>
        <v>1.41186393501248</v>
      </c>
      <c r="P7122" s="60" t="n">
        <f aca="false">+IF(M7122&lt;$E$9,IF(N7122&gt;$E$10,MAX(($E$8-L7122),0)),0)</f>
        <v>0</v>
      </c>
      <c r="Q7122" s="59" t="n">
        <f aca="false">+IF(M7122&gt;=$E$9,OR(N7122&lt;=$E$10,1,0))</f>
        <v>0</v>
      </c>
      <c r="R7122" s="59" t="n">
        <f aca="false">+IF(Q7122=TRUE(),MAX((L7122-10),0),0)</f>
        <v>0</v>
      </c>
      <c r="S7122" s="59" t="n">
        <f aca="false">+IF(Q7122=TRUE(),MAX((10-L7122),0),0)</f>
        <v>0</v>
      </c>
    </row>
    <row r="7123" customFormat="false" ht="15.75" hidden="false" customHeight="false" outlineLevel="0" collapsed="false">
      <c r="A7123" s="1" t="n">
        <v>7092</v>
      </c>
      <c r="B7123" s="2" t="n">
        <v>10</v>
      </c>
      <c r="C7123" s="2" t="n">
        <v>10.0201498495375</v>
      </c>
      <c r="D7123" s="2" t="n">
        <v>10.2606630860562</v>
      </c>
      <c r="E7123" s="2" t="n">
        <v>9.37620839363515</v>
      </c>
      <c r="F7123" s="2" t="n">
        <v>9.71196570547017</v>
      </c>
      <c r="G7123" s="2" t="n">
        <v>9.92490193593127</v>
      </c>
      <c r="H7123" s="1" t="n">
        <v>10.1802838946339</v>
      </c>
      <c r="I7123" s="1" t="n">
        <v>9.41945695673863</v>
      </c>
      <c r="J7123" s="1" t="n">
        <v>9.24119879010378</v>
      </c>
      <c r="K7123" s="1" t="n">
        <v>8.74134864808444</v>
      </c>
      <c r="L7123" s="1" t="n">
        <v>8.71465187603105</v>
      </c>
      <c r="M7123" s="58" t="n">
        <f aca="false">+MAX(B7123:L7123)</f>
        <v>10.2606630860562</v>
      </c>
      <c r="N7123" s="58" t="n">
        <f aca="false">+MIN(B7123:L7123)</f>
        <v>8.71465187603105</v>
      </c>
      <c r="O7123" s="59" t="n">
        <f aca="false">+IF(M7123&lt;$E$9,IF(N7123&gt;$E$10,MAX((L7123-$E$8),0)),0)</f>
        <v>0</v>
      </c>
      <c r="P7123" s="60" t="n">
        <f aca="false">+IF(M7123&lt;$E$9,IF(N7123&gt;$E$10,MAX(($E$8-L7123),0)),0)</f>
        <v>1.28534812396895</v>
      </c>
      <c r="Q7123" s="59" t="n">
        <f aca="false">+IF(M7123&gt;=$E$9,OR(N7123&lt;=$E$10,1,0))</f>
        <v>0</v>
      </c>
      <c r="R7123" s="59" t="n">
        <f aca="false">+IF(Q7123=TRUE(),MAX((L7123-10),0),0)</f>
        <v>0</v>
      </c>
      <c r="S7123" s="59" t="n">
        <f aca="false">+IF(Q7123=TRUE(),MAX((10-L7123),0),0)</f>
        <v>0</v>
      </c>
    </row>
    <row r="7124" customFormat="false" ht="15.75" hidden="false" customHeight="false" outlineLevel="0" collapsed="false">
      <c r="A7124" s="1" t="n">
        <v>7093</v>
      </c>
      <c r="B7124" s="2" t="n">
        <v>10</v>
      </c>
      <c r="C7124" s="2" t="n">
        <v>10.6377558568171</v>
      </c>
      <c r="D7124" s="2" t="n">
        <v>10.6266483022528</v>
      </c>
      <c r="E7124" s="2" t="n">
        <v>10.2247459771247</v>
      </c>
      <c r="F7124" s="2" t="n">
        <v>9.97835876587421</v>
      </c>
      <c r="G7124" s="2" t="n">
        <v>9.61075414389756</v>
      </c>
      <c r="H7124" s="1" t="n">
        <v>10.2184489817615</v>
      </c>
      <c r="I7124" s="1" t="n">
        <v>10.5358836803891</v>
      </c>
      <c r="J7124" s="1" t="n">
        <v>9.65299843957328</v>
      </c>
      <c r="K7124" s="1" t="n">
        <v>9.7211420237517</v>
      </c>
      <c r="L7124" s="1" t="n">
        <v>9.59805287968802</v>
      </c>
      <c r="M7124" s="58" t="n">
        <f aca="false">+MAX(B7124:L7124)</f>
        <v>10.6377558568171</v>
      </c>
      <c r="N7124" s="58" t="n">
        <f aca="false">+MIN(B7124:L7124)</f>
        <v>9.59805287968802</v>
      </c>
      <c r="O7124" s="59" t="n">
        <f aca="false">+IF(M7124&lt;$E$9,IF(N7124&gt;$E$10,MAX((L7124-$E$8),0)),0)</f>
        <v>0</v>
      </c>
      <c r="P7124" s="60" t="n">
        <f aca="false">+IF(M7124&lt;$E$9,IF(N7124&gt;$E$10,MAX(($E$8-L7124),0)),0)</f>
        <v>0.401947120311981</v>
      </c>
      <c r="Q7124" s="59" t="n">
        <f aca="false">+IF(M7124&gt;=$E$9,OR(N7124&lt;=$E$10,1,0))</f>
        <v>0</v>
      </c>
      <c r="R7124" s="59" t="n">
        <f aca="false">+IF(Q7124=TRUE(),MAX((L7124-10),0),0)</f>
        <v>0</v>
      </c>
      <c r="S7124" s="59" t="n">
        <f aca="false">+IF(Q7124=TRUE(),MAX((10-L7124),0),0)</f>
        <v>0</v>
      </c>
    </row>
    <row r="7125" customFormat="false" ht="15.75" hidden="false" customHeight="false" outlineLevel="0" collapsed="false">
      <c r="A7125" s="1" t="n">
        <v>7094</v>
      </c>
      <c r="B7125" s="2" t="n">
        <v>10</v>
      </c>
      <c r="C7125" s="2" t="n">
        <v>10.0370764400274</v>
      </c>
      <c r="D7125" s="2" t="n">
        <v>10.2915645025979</v>
      </c>
      <c r="E7125" s="2" t="n">
        <v>10.311338762665</v>
      </c>
      <c r="F7125" s="2" t="n">
        <v>9.22657089933537</v>
      </c>
      <c r="G7125" s="2" t="n">
        <v>9.71651728771604</v>
      </c>
      <c r="H7125" s="1" t="n">
        <v>8.9130178427591</v>
      </c>
      <c r="I7125" s="1" t="n">
        <v>9.60904458814811</v>
      </c>
      <c r="J7125" s="1" t="n">
        <v>9.88966098940204</v>
      </c>
      <c r="K7125" s="1" t="n">
        <v>9.97936315187684</v>
      </c>
      <c r="L7125" s="1" t="n">
        <v>10.019528891577</v>
      </c>
      <c r="M7125" s="58" t="n">
        <f aca="false">+MAX(B7125:L7125)</f>
        <v>10.311338762665</v>
      </c>
      <c r="N7125" s="58" t="n">
        <f aca="false">+MIN(B7125:L7125)</f>
        <v>8.9130178427591</v>
      </c>
      <c r="O7125" s="59" t="n">
        <f aca="false">+IF(M7125&lt;$E$9,IF(N7125&gt;$E$10,MAX((L7125-$E$8),0)),0)</f>
        <v>0.0195288915770107</v>
      </c>
      <c r="P7125" s="60" t="n">
        <f aca="false">+IF(M7125&lt;$E$9,IF(N7125&gt;$E$10,MAX(($E$8-L7125),0)),0)</f>
        <v>0</v>
      </c>
      <c r="Q7125" s="59" t="n">
        <f aca="false">+IF(M7125&gt;=$E$9,OR(N7125&lt;=$E$10,1,0))</f>
        <v>0</v>
      </c>
      <c r="R7125" s="59" t="n">
        <f aca="false">+IF(Q7125=TRUE(),MAX((L7125-10),0),0)</f>
        <v>0</v>
      </c>
      <c r="S7125" s="59" t="n">
        <f aca="false">+IF(Q7125=TRUE(),MAX((10-L7125),0),0)</f>
        <v>0</v>
      </c>
    </row>
    <row r="7126" customFormat="false" ht="15.75" hidden="false" customHeight="false" outlineLevel="0" collapsed="false">
      <c r="A7126" s="1" t="n">
        <v>7095</v>
      </c>
      <c r="B7126" s="2" t="n">
        <v>10</v>
      </c>
      <c r="C7126" s="2" t="n">
        <v>9.97443773480381</v>
      </c>
      <c r="D7126" s="2" t="n">
        <v>10.4520901585177</v>
      </c>
      <c r="E7126" s="2" t="n">
        <v>10.0982215866392</v>
      </c>
      <c r="F7126" s="2" t="n">
        <v>10.6823183412514</v>
      </c>
      <c r="G7126" s="2" t="n">
        <v>10.3303359089973</v>
      </c>
      <c r="H7126" s="1" t="n">
        <v>10.121939995281</v>
      </c>
      <c r="I7126" s="1" t="n">
        <v>10.1547609256512</v>
      </c>
      <c r="J7126" s="1" t="n">
        <v>10.4230250165315</v>
      </c>
      <c r="K7126" s="1" t="n">
        <v>10.5601731766551</v>
      </c>
      <c r="L7126" s="1" t="n">
        <v>9.51317197956841</v>
      </c>
      <c r="M7126" s="58" t="n">
        <f aca="false">+MAX(B7126:L7126)</f>
        <v>10.6823183412514</v>
      </c>
      <c r="N7126" s="58" t="n">
        <f aca="false">+MIN(B7126:L7126)</f>
        <v>9.51317197956841</v>
      </c>
      <c r="O7126" s="59" t="n">
        <f aca="false">+IF(M7126&lt;$E$9,IF(N7126&gt;$E$10,MAX((L7126-$E$8),0)),0)</f>
        <v>0</v>
      </c>
      <c r="P7126" s="60" t="n">
        <f aca="false">+IF(M7126&lt;$E$9,IF(N7126&gt;$E$10,MAX(($E$8-L7126),0)),0)</f>
        <v>0.486828020431595</v>
      </c>
      <c r="Q7126" s="59" t="n">
        <f aca="false">+IF(M7126&gt;=$E$9,OR(N7126&lt;=$E$10,1,0))</f>
        <v>0</v>
      </c>
      <c r="R7126" s="59" t="n">
        <f aca="false">+IF(Q7126=TRUE(),MAX((L7126-10),0),0)</f>
        <v>0</v>
      </c>
      <c r="S7126" s="59" t="n">
        <f aca="false">+IF(Q7126=TRUE(),MAX((10-L7126),0),0)</f>
        <v>0</v>
      </c>
    </row>
    <row r="7127" customFormat="false" ht="15.75" hidden="false" customHeight="false" outlineLevel="0" collapsed="false">
      <c r="A7127" s="1" t="n">
        <v>7096</v>
      </c>
      <c r="B7127" s="2" t="n">
        <v>10</v>
      </c>
      <c r="C7127" s="2" t="n">
        <v>9.74238680929724</v>
      </c>
      <c r="D7127" s="2" t="n">
        <v>10.6431530969594</v>
      </c>
      <c r="E7127" s="2" t="n">
        <v>11.1633595498775</v>
      </c>
      <c r="F7127" s="2" t="n">
        <v>11.2254514303508</v>
      </c>
      <c r="G7127" s="2" t="n">
        <v>10.7021565288481</v>
      </c>
      <c r="H7127" s="1" t="n">
        <v>10.5230340494891</v>
      </c>
      <c r="I7127" s="1" t="n">
        <v>10.9060709826782</v>
      </c>
      <c r="J7127" s="1" t="n">
        <v>10.1693595910449</v>
      </c>
      <c r="K7127" s="1" t="n">
        <v>9.64660666477979</v>
      </c>
      <c r="L7127" s="1" t="n">
        <v>10.1223006152635</v>
      </c>
      <c r="M7127" s="58" t="n">
        <f aca="false">+MAX(B7127:L7127)</f>
        <v>11.2254514303508</v>
      </c>
      <c r="N7127" s="58" t="n">
        <f aca="false">+MIN(B7127:L7127)</f>
        <v>9.64660666477979</v>
      </c>
      <c r="O7127" s="59" t="n">
        <f aca="false">+IF(M7127&lt;$E$9,IF(N7127&gt;$E$10,MAX((L7127-$E$8),0)),0)</f>
        <v>0.122300615263512</v>
      </c>
      <c r="P7127" s="60" t="n">
        <f aca="false">+IF(M7127&lt;$E$9,IF(N7127&gt;$E$10,MAX(($E$8-L7127),0)),0)</f>
        <v>0</v>
      </c>
      <c r="Q7127" s="59" t="n">
        <f aca="false">+IF(M7127&gt;=$E$9,OR(N7127&lt;=$E$10,1,0))</f>
        <v>0</v>
      </c>
      <c r="R7127" s="59" t="n">
        <f aca="false">+IF(Q7127=TRUE(),MAX((L7127-10),0),0)</f>
        <v>0</v>
      </c>
      <c r="S7127" s="59" t="n">
        <f aca="false">+IF(Q7127=TRUE(),MAX((10-L7127),0),0)</f>
        <v>0</v>
      </c>
    </row>
    <row r="7128" customFormat="false" ht="15.75" hidden="false" customHeight="false" outlineLevel="0" collapsed="false">
      <c r="A7128" s="1" t="n">
        <v>7097</v>
      </c>
      <c r="B7128" s="2" t="n">
        <v>10</v>
      </c>
      <c r="C7128" s="2" t="n">
        <v>10.2564989330486</v>
      </c>
      <c r="D7128" s="2" t="n">
        <v>10.4987478403789</v>
      </c>
      <c r="E7128" s="2" t="n">
        <v>10.1397030793838</v>
      </c>
      <c r="F7128" s="2" t="n">
        <v>9.98372673329612</v>
      </c>
      <c r="G7128" s="2" t="n">
        <v>9.6368522035968</v>
      </c>
      <c r="H7128" s="1" t="n">
        <v>9.015474760638</v>
      </c>
      <c r="I7128" s="1" t="n">
        <v>9.00899767376188</v>
      </c>
      <c r="J7128" s="1" t="n">
        <v>8.83173543521994</v>
      </c>
      <c r="K7128" s="1" t="n">
        <v>8.92316854539087</v>
      </c>
      <c r="L7128" s="1" t="n">
        <v>8.47681829013405</v>
      </c>
      <c r="M7128" s="58" t="n">
        <f aca="false">+MAX(B7128:L7128)</f>
        <v>10.4987478403789</v>
      </c>
      <c r="N7128" s="58" t="n">
        <f aca="false">+MIN(B7128:L7128)</f>
        <v>8.47681829013405</v>
      </c>
      <c r="O7128" s="59" t="n">
        <f aca="false">+IF(M7128&lt;$E$9,IF(N7128&gt;$E$10,MAX((L7128-$E$8),0)),0)</f>
        <v>0</v>
      </c>
      <c r="P7128" s="60" t="n">
        <f aca="false">+IF(M7128&lt;$E$9,IF(N7128&gt;$E$10,MAX(($E$8-L7128),0)),0)</f>
        <v>1.52318170986595</v>
      </c>
      <c r="Q7128" s="59" t="n">
        <f aca="false">+IF(M7128&gt;=$E$9,OR(N7128&lt;=$E$10,1,0))</f>
        <v>0</v>
      </c>
      <c r="R7128" s="59" t="n">
        <f aca="false">+IF(Q7128=TRUE(),MAX((L7128-10),0),0)</f>
        <v>0</v>
      </c>
      <c r="S7128" s="59" t="n">
        <f aca="false">+IF(Q7128=TRUE(),MAX((10-L7128),0),0)</f>
        <v>0</v>
      </c>
    </row>
    <row r="7129" customFormat="false" ht="15.75" hidden="false" customHeight="false" outlineLevel="0" collapsed="false">
      <c r="A7129" s="1" t="n">
        <v>7098</v>
      </c>
      <c r="B7129" s="2" t="n">
        <v>10</v>
      </c>
      <c r="C7129" s="2" t="n">
        <v>9.48061153859162</v>
      </c>
      <c r="D7129" s="2" t="n">
        <v>9.57523372611946</v>
      </c>
      <c r="E7129" s="2" t="n">
        <v>8.93678302250248</v>
      </c>
      <c r="F7129" s="2" t="n">
        <v>9.00074824138007</v>
      </c>
      <c r="G7129" s="2" t="n">
        <v>8.47875986966975</v>
      </c>
      <c r="H7129" s="1" t="n">
        <v>7.80941496646741</v>
      </c>
      <c r="I7129" s="1" t="n">
        <v>7.68400315917626</v>
      </c>
      <c r="J7129" s="1" t="n">
        <v>7.13654734418749</v>
      </c>
      <c r="K7129" s="1" t="n">
        <v>7.01748856577486</v>
      </c>
      <c r="L7129" s="1" t="n">
        <v>7.15432567418112</v>
      </c>
      <c r="M7129" s="58" t="n">
        <f aca="false">+MAX(B7129:L7129)</f>
        <v>10</v>
      </c>
      <c r="N7129" s="58" t="n">
        <f aca="false">+MIN(B7129:L7129)</f>
        <v>7.01748856577486</v>
      </c>
      <c r="O7129" s="59" t="n">
        <f aca="false">+IF(M7129&lt;$E$9,IF(N7129&gt;$E$10,MAX((L7129-$E$8),0)),0)</f>
        <v>0</v>
      </c>
      <c r="P7129" s="60" t="n">
        <f aca="false">+IF(M7129&lt;$E$9,IF(N7129&gt;$E$10,MAX(($E$8-L7129),0)),0)</f>
        <v>2.84567432581888</v>
      </c>
      <c r="Q7129" s="59" t="n">
        <f aca="false">+IF(M7129&gt;=$E$9,OR(N7129&lt;=$E$10,1,0))</f>
        <v>0</v>
      </c>
      <c r="R7129" s="59" t="n">
        <f aca="false">+IF(Q7129=TRUE(),MAX((L7129-10),0),0)</f>
        <v>0</v>
      </c>
      <c r="S7129" s="59" t="n">
        <f aca="false">+IF(Q7129=TRUE(),MAX((10-L7129),0),0)</f>
        <v>0</v>
      </c>
    </row>
    <row r="7130" customFormat="false" ht="15.75" hidden="false" customHeight="false" outlineLevel="0" collapsed="false">
      <c r="A7130" s="1" t="n">
        <v>7099</v>
      </c>
      <c r="B7130" s="2" t="n">
        <v>10</v>
      </c>
      <c r="C7130" s="2" t="n">
        <v>10.8521006979124</v>
      </c>
      <c r="D7130" s="2" t="n">
        <v>11.845496460847</v>
      </c>
      <c r="E7130" s="2" t="n">
        <v>11.5661046118697</v>
      </c>
      <c r="F7130" s="2" t="n">
        <v>11.9151066162331</v>
      </c>
      <c r="G7130" s="2" t="n">
        <v>12.0984647018397</v>
      </c>
      <c r="H7130" s="1" t="n">
        <v>11.1894000429491</v>
      </c>
      <c r="I7130" s="1" t="n">
        <v>11.0054171449717</v>
      </c>
      <c r="J7130" s="1" t="n">
        <v>11.8288449698313</v>
      </c>
      <c r="K7130" s="1" t="n">
        <v>11.3553937547926</v>
      </c>
      <c r="L7130" s="1" t="n">
        <v>12.6764471966696</v>
      </c>
      <c r="M7130" s="58" t="n">
        <f aca="false">+MAX(B7130:L7130)</f>
        <v>12.6764471966696</v>
      </c>
      <c r="N7130" s="58" t="n">
        <f aca="false">+MIN(B7130:L7130)</f>
        <v>10</v>
      </c>
      <c r="O7130" s="59" t="n">
        <f aca="false">+IF(M7130&lt;$E$9,IF(N7130&gt;$E$10,MAX((L7130-$E$8),0)),0)</f>
        <v>2.67644719666962</v>
      </c>
      <c r="P7130" s="60" t="n">
        <f aca="false">+IF(M7130&lt;$E$9,IF(N7130&gt;$E$10,MAX(($E$8-L7130),0)),0)</f>
        <v>0</v>
      </c>
      <c r="Q7130" s="59" t="n">
        <f aca="false">+IF(M7130&gt;=$E$9,OR(N7130&lt;=$E$10,1,0))</f>
        <v>0</v>
      </c>
      <c r="R7130" s="59" t="n">
        <f aca="false">+IF(Q7130=TRUE(),MAX((L7130-10),0),0)</f>
        <v>0</v>
      </c>
      <c r="S7130" s="59" t="n">
        <f aca="false">+IF(Q7130=TRUE(),MAX((10-L7130),0),0)</f>
        <v>0</v>
      </c>
    </row>
    <row r="7131" customFormat="false" ht="15.75" hidden="false" customHeight="false" outlineLevel="0" collapsed="false">
      <c r="A7131" s="1" t="n">
        <v>7100</v>
      </c>
      <c r="B7131" s="2" t="n">
        <v>10</v>
      </c>
      <c r="C7131" s="2" t="n">
        <v>10.6808807368211</v>
      </c>
      <c r="D7131" s="2" t="n">
        <v>9.58278242905696</v>
      </c>
      <c r="E7131" s="2" t="n">
        <v>9.69258597684181</v>
      </c>
      <c r="F7131" s="2" t="n">
        <v>9.06931090523778</v>
      </c>
      <c r="G7131" s="2" t="n">
        <v>8.99058965059348</v>
      </c>
      <c r="H7131" s="1" t="n">
        <v>9.73126856256844</v>
      </c>
      <c r="I7131" s="1" t="n">
        <v>9.96052411314222</v>
      </c>
      <c r="J7131" s="1" t="n">
        <v>9.56580522570042</v>
      </c>
      <c r="K7131" s="1" t="n">
        <v>9.02799529576013</v>
      </c>
      <c r="L7131" s="1" t="n">
        <v>9.28570206560076</v>
      </c>
      <c r="M7131" s="58" t="n">
        <f aca="false">+MAX(B7131:L7131)</f>
        <v>10.6808807368211</v>
      </c>
      <c r="N7131" s="58" t="n">
        <f aca="false">+MIN(B7131:L7131)</f>
        <v>8.99058965059348</v>
      </c>
      <c r="O7131" s="59" t="n">
        <f aca="false">+IF(M7131&lt;$E$9,IF(N7131&gt;$E$10,MAX((L7131-$E$8),0)),0)</f>
        <v>0</v>
      </c>
      <c r="P7131" s="60" t="n">
        <f aca="false">+IF(M7131&lt;$E$9,IF(N7131&gt;$E$10,MAX(($E$8-L7131),0)),0)</f>
        <v>0.714297934399239</v>
      </c>
      <c r="Q7131" s="59" t="n">
        <f aca="false">+IF(M7131&gt;=$E$9,OR(N7131&lt;=$E$10,1,0))</f>
        <v>0</v>
      </c>
      <c r="R7131" s="59" t="n">
        <f aca="false">+IF(Q7131=TRUE(),MAX((L7131-10),0),0)</f>
        <v>0</v>
      </c>
      <c r="S7131" s="59" t="n">
        <f aca="false">+IF(Q7131=TRUE(),MAX((10-L7131),0),0)</f>
        <v>0</v>
      </c>
    </row>
    <row r="7132" customFormat="false" ht="15.75" hidden="false" customHeight="false" outlineLevel="0" collapsed="false">
      <c r="A7132" s="1" t="n">
        <v>7101</v>
      </c>
      <c r="B7132" s="2" t="n">
        <v>10</v>
      </c>
      <c r="C7132" s="2" t="n">
        <v>10.9592598294986</v>
      </c>
      <c r="D7132" s="2" t="n">
        <v>11.6039623820117</v>
      </c>
      <c r="E7132" s="2" t="n">
        <v>10.3266547645962</v>
      </c>
      <c r="F7132" s="2" t="n">
        <v>11.0537855264448</v>
      </c>
      <c r="G7132" s="2" t="n">
        <v>11.8586858221356</v>
      </c>
      <c r="H7132" s="1" t="n">
        <v>12.5603679793309</v>
      </c>
      <c r="I7132" s="1" t="n">
        <v>12.4592499910834</v>
      </c>
      <c r="J7132" s="1" t="n">
        <v>11.9250564010541</v>
      </c>
      <c r="K7132" s="1" t="n">
        <v>11.6228979542024</v>
      </c>
      <c r="L7132" s="1" t="n">
        <v>11.1895038674735</v>
      </c>
      <c r="M7132" s="58" t="n">
        <f aca="false">+MAX(B7132:L7132)</f>
        <v>12.5603679793309</v>
      </c>
      <c r="N7132" s="58" t="n">
        <f aca="false">+MIN(B7132:L7132)</f>
        <v>10</v>
      </c>
      <c r="O7132" s="59" t="n">
        <f aca="false">+IF(M7132&lt;$E$9,IF(N7132&gt;$E$10,MAX((L7132-$E$8),0)),0)</f>
        <v>1.18950386747351</v>
      </c>
      <c r="P7132" s="60" t="n">
        <f aca="false">+IF(M7132&lt;$E$9,IF(N7132&gt;$E$10,MAX(($E$8-L7132),0)),0)</f>
        <v>0</v>
      </c>
      <c r="Q7132" s="59" t="n">
        <f aca="false">+IF(M7132&gt;=$E$9,OR(N7132&lt;=$E$10,1,0))</f>
        <v>0</v>
      </c>
      <c r="R7132" s="59" t="n">
        <f aca="false">+IF(Q7132=TRUE(),MAX((L7132-10),0),0)</f>
        <v>0</v>
      </c>
      <c r="S7132" s="59" t="n">
        <f aca="false">+IF(Q7132=TRUE(),MAX((10-L7132),0),0)</f>
        <v>0</v>
      </c>
    </row>
    <row r="7133" customFormat="false" ht="15.75" hidden="false" customHeight="false" outlineLevel="0" collapsed="false">
      <c r="A7133" s="1" t="n">
        <v>7102</v>
      </c>
      <c r="B7133" s="2" t="n">
        <v>10</v>
      </c>
      <c r="C7133" s="2" t="n">
        <v>9.79398403158241</v>
      </c>
      <c r="D7133" s="2" t="n">
        <v>9.89291635653378</v>
      </c>
      <c r="E7133" s="2" t="n">
        <v>9.96370561751146</v>
      </c>
      <c r="F7133" s="2" t="n">
        <v>10.9660195272751</v>
      </c>
      <c r="G7133" s="2" t="n">
        <v>10.7164541121864</v>
      </c>
      <c r="H7133" s="1" t="n">
        <v>10.4232997299103</v>
      </c>
      <c r="I7133" s="1" t="n">
        <v>11.1501588993795</v>
      </c>
      <c r="J7133" s="1" t="n">
        <v>10.6092470497839</v>
      </c>
      <c r="K7133" s="1" t="n">
        <v>10.3409080770769</v>
      </c>
      <c r="L7133" s="1" t="n">
        <v>11.0698421879596</v>
      </c>
      <c r="M7133" s="58" t="n">
        <f aca="false">+MAX(B7133:L7133)</f>
        <v>11.1501588993795</v>
      </c>
      <c r="N7133" s="58" t="n">
        <f aca="false">+MIN(B7133:L7133)</f>
        <v>9.79398403158241</v>
      </c>
      <c r="O7133" s="59" t="n">
        <f aca="false">+IF(M7133&lt;$E$9,IF(N7133&gt;$E$10,MAX((L7133-$E$8),0)),0)</f>
        <v>1.06984218795957</v>
      </c>
      <c r="P7133" s="60" t="n">
        <f aca="false">+IF(M7133&lt;$E$9,IF(N7133&gt;$E$10,MAX(($E$8-L7133),0)),0)</f>
        <v>0</v>
      </c>
      <c r="Q7133" s="59" t="n">
        <f aca="false">+IF(M7133&gt;=$E$9,OR(N7133&lt;=$E$10,1,0))</f>
        <v>0</v>
      </c>
      <c r="R7133" s="59" t="n">
        <f aca="false">+IF(Q7133=TRUE(),MAX((L7133-10),0),0)</f>
        <v>0</v>
      </c>
      <c r="S7133" s="59" t="n">
        <f aca="false">+IF(Q7133=TRUE(),MAX((10-L7133),0),0)</f>
        <v>0</v>
      </c>
    </row>
    <row r="7134" customFormat="false" ht="15.75" hidden="false" customHeight="false" outlineLevel="0" collapsed="false">
      <c r="A7134" s="1" t="n">
        <v>7103</v>
      </c>
      <c r="B7134" s="2" t="n">
        <v>10</v>
      </c>
      <c r="C7134" s="2" t="n">
        <v>9.17117412779773</v>
      </c>
      <c r="D7134" s="2" t="n">
        <v>9.84486706044582</v>
      </c>
      <c r="E7134" s="2" t="n">
        <v>9.72081506757495</v>
      </c>
      <c r="F7134" s="2" t="n">
        <v>9.89784935327875</v>
      </c>
      <c r="G7134" s="2" t="n">
        <v>9.49130862189896</v>
      </c>
      <c r="H7134" s="1" t="n">
        <v>10.1263807006777</v>
      </c>
      <c r="I7134" s="1" t="n">
        <v>10.8946312914417</v>
      </c>
      <c r="J7134" s="1" t="n">
        <v>10.6650159885942</v>
      </c>
      <c r="K7134" s="1" t="n">
        <v>10.1558551990394</v>
      </c>
      <c r="L7134" s="1" t="n">
        <v>9.6108720573388</v>
      </c>
      <c r="M7134" s="58" t="n">
        <f aca="false">+MAX(B7134:L7134)</f>
        <v>10.8946312914417</v>
      </c>
      <c r="N7134" s="58" t="n">
        <f aca="false">+MIN(B7134:L7134)</f>
        <v>9.17117412779773</v>
      </c>
      <c r="O7134" s="59" t="n">
        <f aca="false">+IF(M7134&lt;$E$9,IF(N7134&gt;$E$10,MAX((L7134-$E$8),0)),0)</f>
        <v>0</v>
      </c>
      <c r="P7134" s="60" t="n">
        <f aca="false">+IF(M7134&lt;$E$9,IF(N7134&gt;$E$10,MAX(($E$8-L7134),0)),0)</f>
        <v>0.389127942661201</v>
      </c>
      <c r="Q7134" s="59" t="n">
        <f aca="false">+IF(M7134&gt;=$E$9,OR(N7134&lt;=$E$10,1,0))</f>
        <v>0</v>
      </c>
      <c r="R7134" s="59" t="n">
        <f aca="false">+IF(Q7134=TRUE(),MAX((L7134-10),0),0)</f>
        <v>0</v>
      </c>
      <c r="S7134" s="59" t="n">
        <f aca="false">+IF(Q7134=TRUE(),MAX((10-L7134),0),0)</f>
        <v>0</v>
      </c>
    </row>
    <row r="7135" customFormat="false" ht="15.75" hidden="false" customHeight="false" outlineLevel="0" collapsed="false">
      <c r="A7135" s="1" t="n">
        <v>7104</v>
      </c>
      <c r="B7135" s="2" t="n">
        <v>10</v>
      </c>
      <c r="C7135" s="2" t="n">
        <v>9.54083073243734</v>
      </c>
      <c r="D7135" s="2" t="n">
        <v>9.17214532405905</v>
      </c>
      <c r="E7135" s="2" t="n">
        <v>9.0051697592123</v>
      </c>
      <c r="F7135" s="2" t="n">
        <v>9.152026149569</v>
      </c>
      <c r="G7135" s="2" t="n">
        <v>9.69182895745083</v>
      </c>
      <c r="H7135" s="1" t="n">
        <v>10.1234633070892</v>
      </c>
      <c r="I7135" s="1" t="n">
        <v>9.71562679451298</v>
      </c>
      <c r="J7135" s="1" t="n">
        <v>9.84214453814508</v>
      </c>
      <c r="K7135" s="1" t="n">
        <v>10.4504674911908</v>
      </c>
      <c r="L7135" s="1" t="n">
        <v>9.75633259752795</v>
      </c>
      <c r="M7135" s="58" t="n">
        <f aca="false">+MAX(B7135:L7135)</f>
        <v>10.4504674911908</v>
      </c>
      <c r="N7135" s="58" t="n">
        <f aca="false">+MIN(B7135:L7135)</f>
        <v>9.0051697592123</v>
      </c>
      <c r="O7135" s="59" t="n">
        <f aca="false">+IF(M7135&lt;$E$9,IF(N7135&gt;$E$10,MAX((L7135-$E$8),0)),0)</f>
        <v>0</v>
      </c>
      <c r="P7135" s="60" t="n">
        <f aca="false">+IF(M7135&lt;$E$9,IF(N7135&gt;$E$10,MAX(($E$8-L7135),0)),0)</f>
        <v>0.243667402472052</v>
      </c>
      <c r="Q7135" s="59" t="n">
        <f aca="false">+IF(M7135&gt;=$E$9,OR(N7135&lt;=$E$10,1,0))</f>
        <v>0</v>
      </c>
      <c r="R7135" s="59" t="n">
        <f aca="false">+IF(Q7135=TRUE(),MAX((L7135-10),0),0)</f>
        <v>0</v>
      </c>
      <c r="S7135" s="59" t="n">
        <f aca="false">+IF(Q7135=TRUE(),MAX((10-L7135),0),0)</f>
        <v>0</v>
      </c>
    </row>
    <row r="7136" customFormat="false" ht="15.75" hidden="false" customHeight="false" outlineLevel="0" collapsed="false">
      <c r="A7136" s="1" t="n">
        <v>7105</v>
      </c>
      <c r="B7136" s="2" t="n">
        <v>10</v>
      </c>
      <c r="C7136" s="2" t="n">
        <v>10.3024410943322</v>
      </c>
      <c r="D7136" s="2" t="n">
        <v>9.63974052109441</v>
      </c>
      <c r="E7136" s="2" t="n">
        <v>9.75351747571242</v>
      </c>
      <c r="F7136" s="2" t="n">
        <v>10.3057205315708</v>
      </c>
      <c r="G7136" s="2" t="n">
        <v>11.0827833331617</v>
      </c>
      <c r="H7136" s="1" t="n">
        <v>11.1710904626068</v>
      </c>
      <c r="I7136" s="1" t="n">
        <v>11.1291198510665</v>
      </c>
      <c r="J7136" s="1" t="n">
        <v>10.8495988681502</v>
      </c>
      <c r="K7136" s="1" t="n">
        <v>10.6234963752423</v>
      </c>
      <c r="L7136" s="1" t="n">
        <v>10.1589046137079</v>
      </c>
      <c r="M7136" s="58" t="n">
        <f aca="false">+MAX(B7136:L7136)</f>
        <v>11.1710904626068</v>
      </c>
      <c r="N7136" s="58" t="n">
        <f aca="false">+MIN(B7136:L7136)</f>
        <v>9.63974052109441</v>
      </c>
      <c r="O7136" s="59" t="n">
        <f aca="false">+IF(M7136&lt;$E$9,IF(N7136&gt;$E$10,MAX((L7136-$E$8),0)),0)</f>
        <v>0.158904613707858</v>
      </c>
      <c r="P7136" s="60" t="n">
        <f aca="false">+IF(M7136&lt;$E$9,IF(N7136&gt;$E$10,MAX(($E$8-L7136),0)),0)</f>
        <v>0</v>
      </c>
      <c r="Q7136" s="59" t="n">
        <f aca="false">+IF(M7136&gt;=$E$9,OR(N7136&lt;=$E$10,1,0))</f>
        <v>0</v>
      </c>
      <c r="R7136" s="59" t="n">
        <f aca="false">+IF(Q7136=TRUE(),MAX((L7136-10),0),0)</f>
        <v>0</v>
      </c>
      <c r="S7136" s="59" t="n">
        <f aca="false">+IF(Q7136=TRUE(),MAX((10-L7136),0),0)</f>
        <v>0</v>
      </c>
    </row>
    <row r="7137" customFormat="false" ht="15.75" hidden="false" customHeight="false" outlineLevel="0" collapsed="false">
      <c r="A7137" s="1" t="n">
        <v>7106</v>
      </c>
      <c r="B7137" s="2" t="n">
        <v>10</v>
      </c>
      <c r="C7137" s="2" t="n">
        <v>10.1669832461013</v>
      </c>
      <c r="D7137" s="2" t="n">
        <v>11.3612449783485</v>
      </c>
      <c r="E7137" s="2" t="n">
        <v>12.4734939953812</v>
      </c>
      <c r="F7137" s="2" t="n">
        <v>13.170646181219</v>
      </c>
      <c r="G7137" s="2" t="n">
        <v>13.7217583834622</v>
      </c>
      <c r="H7137" s="1" t="n">
        <v>12.3872059889093</v>
      </c>
      <c r="I7137" s="1" t="n">
        <v>11.695567675359</v>
      </c>
      <c r="J7137" s="1" t="n">
        <v>12.1347200673497</v>
      </c>
      <c r="K7137" s="1" t="n">
        <v>12.2902835152001</v>
      </c>
      <c r="L7137" s="1" t="n">
        <v>12.2154062319792</v>
      </c>
      <c r="M7137" s="58" t="n">
        <f aca="false">+MAX(B7137:L7137)</f>
        <v>13.7217583834622</v>
      </c>
      <c r="N7137" s="58" t="n">
        <f aca="false">+MIN(B7137:L7137)</f>
        <v>10</v>
      </c>
      <c r="O7137" s="59" t="n">
        <f aca="false">+IF(M7137&lt;$E$9,IF(N7137&gt;$E$10,MAX((L7137-$E$8),0)),0)</f>
        <v>2.21540623197916</v>
      </c>
      <c r="P7137" s="60" t="n">
        <f aca="false">+IF(M7137&lt;$E$9,IF(N7137&gt;$E$10,MAX(($E$8-L7137),0)),0)</f>
        <v>0</v>
      </c>
      <c r="Q7137" s="59" t="n">
        <f aca="false">+IF(M7137&gt;=$E$9,OR(N7137&lt;=$E$10,1,0))</f>
        <v>0</v>
      </c>
      <c r="R7137" s="59" t="n">
        <f aca="false">+IF(Q7137=TRUE(),MAX((L7137-10),0),0)</f>
        <v>0</v>
      </c>
      <c r="S7137" s="59" t="n">
        <f aca="false">+IF(Q7137=TRUE(),MAX((10-L7137),0),0)</f>
        <v>0</v>
      </c>
    </row>
    <row r="7138" customFormat="false" ht="15.75" hidden="false" customHeight="false" outlineLevel="0" collapsed="false">
      <c r="A7138" s="1" t="n">
        <v>7107</v>
      </c>
      <c r="B7138" s="2" t="n">
        <v>10</v>
      </c>
      <c r="C7138" s="2" t="n">
        <v>10.3934829324802</v>
      </c>
      <c r="D7138" s="2" t="n">
        <v>11.4829900693982</v>
      </c>
      <c r="E7138" s="2" t="n">
        <v>11.0961511379621</v>
      </c>
      <c r="F7138" s="2" t="n">
        <v>10.496640097257</v>
      </c>
      <c r="G7138" s="2" t="n">
        <v>10.9427972399326</v>
      </c>
      <c r="H7138" s="1" t="n">
        <v>11.1344372862433</v>
      </c>
      <c r="I7138" s="1" t="n">
        <v>11.2447329557736</v>
      </c>
      <c r="J7138" s="1" t="n">
        <v>12.2461278792757</v>
      </c>
      <c r="K7138" s="1" t="n">
        <v>12.3275583656186</v>
      </c>
      <c r="L7138" s="1" t="n">
        <v>13.0887553840176</v>
      </c>
      <c r="M7138" s="58" t="n">
        <f aca="false">+MAX(B7138:L7138)</f>
        <v>13.0887553840176</v>
      </c>
      <c r="N7138" s="58" t="n">
        <f aca="false">+MIN(B7138:L7138)</f>
        <v>10</v>
      </c>
      <c r="O7138" s="59" t="n">
        <f aca="false">+IF(M7138&lt;$E$9,IF(N7138&gt;$E$10,MAX((L7138-$E$8),0)),0)</f>
        <v>3.08875538401762</v>
      </c>
      <c r="P7138" s="60" t="n">
        <f aca="false">+IF(M7138&lt;$E$9,IF(N7138&gt;$E$10,MAX(($E$8-L7138),0)),0)</f>
        <v>0</v>
      </c>
      <c r="Q7138" s="59" t="n">
        <f aca="false">+IF(M7138&gt;=$E$9,OR(N7138&lt;=$E$10,1,0))</f>
        <v>0</v>
      </c>
      <c r="R7138" s="59" t="n">
        <f aca="false">+IF(Q7138=TRUE(),MAX((L7138-10),0),0)</f>
        <v>0</v>
      </c>
      <c r="S7138" s="59" t="n">
        <f aca="false">+IF(Q7138=TRUE(),MAX((10-L7138),0),0)</f>
        <v>0</v>
      </c>
    </row>
    <row r="7139" customFormat="false" ht="15.75" hidden="false" customHeight="false" outlineLevel="0" collapsed="false">
      <c r="A7139" s="1" t="n">
        <v>7108</v>
      </c>
      <c r="B7139" s="2" t="n">
        <v>10</v>
      </c>
      <c r="C7139" s="2" t="n">
        <v>9.66153371778672</v>
      </c>
      <c r="D7139" s="2" t="n">
        <v>8.90874302601825</v>
      </c>
      <c r="E7139" s="2" t="n">
        <v>9.13333797163864</v>
      </c>
      <c r="F7139" s="2" t="n">
        <v>8.99376841470997</v>
      </c>
      <c r="G7139" s="2" t="n">
        <v>8.53691085364373</v>
      </c>
      <c r="H7139" s="1" t="n">
        <v>8.70586526015995</v>
      </c>
      <c r="I7139" s="1" t="n">
        <v>8.61603629779826</v>
      </c>
      <c r="J7139" s="1" t="n">
        <v>8.18314236859413</v>
      </c>
      <c r="K7139" s="1" t="n">
        <v>7.79945080992744</v>
      </c>
      <c r="L7139" s="1" t="n">
        <v>8.18150041509064</v>
      </c>
      <c r="M7139" s="58" t="n">
        <f aca="false">+MAX(B7139:L7139)</f>
        <v>10</v>
      </c>
      <c r="N7139" s="58" t="n">
        <f aca="false">+MIN(B7139:L7139)</f>
        <v>7.79945080992744</v>
      </c>
      <c r="O7139" s="59" t="n">
        <f aca="false">+IF(M7139&lt;$E$9,IF(N7139&gt;$E$10,MAX((L7139-$E$8),0)),0)</f>
        <v>0</v>
      </c>
      <c r="P7139" s="60" t="n">
        <f aca="false">+IF(M7139&lt;$E$9,IF(N7139&gt;$E$10,MAX(($E$8-L7139),0)),0)</f>
        <v>1.81849958490936</v>
      </c>
      <c r="Q7139" s="59" t="n">
        <f aca="false">+IF(M7139&gt;=$E$9,OR(N7139&lt;=$E$10,1,0))</f>
        <v>0</v>
      </c>
      <c r="R7139" s="59" t="n">
        <f aca="false">+IF(Q7139=TRUE(),MAX((L7139-10),0),0)</f>
        <v>0</v>
      </c>
      <c r="S7139" s="59" t="n">
        <f aca="false">+IF(Q7139=TRUE(),MAX((10-L7139),0),0)</f>
        <v>0</v>
      </c>
    </row>
    <row r="7140" customFormat="false" ht="15.75" hidden="false" customHeight="false" outlineLevel="0" collapsed="false">
      <c r="A7140" s="1" t="n">
        <v>7109</v>
      </c>
      <c r="B7140" s="2" t="n">
        <v>10</v>
      </c>
      <c r="C7140" s="2" t="n">
        <v>9.94888060547177</v>
      </c>
      <c r="D7140" s="2" t="n">
        <v>10.6055672544863</v>
      </c>
      <c r="E7140" s="2" t="n">
        <v>10.0203754913867</v>
      </c>
      <c r="F7140" s="2" t="n">
        <v>10.3359134688849</v>
      </c>
      <c r="G7140" s="2" t="n">
        <v>10.5739672533568</v>
      </c>
      <c r="H7140" s="1" t="n">
        <v>11.1338027697952</v>
      </c>
      <c r="I7140" s="1" t="n">
        <v>12.0576666540622</v>
      </c>
      <c r="J7140" s="1" t="n">
        <v>13.3378857604303</v>
      </c>
      <c r="K7140" s="1" t="n">
        <v>13.2290067774973</v>
      </c>
      <c r="L7140" s="1" t="n">
        <v>11.5859688566405</v>
      </c>
      <c r="M7140" s="58" t="n">
        <f aca="false">+MAX(B7140:L7140)</f>
        <v>13.3378857604303</v>
      </c>
      <c r="N7140" s="58" t="n">
        <f aca="false">+MIN(B7140:L7140)</f>
        <v>9.94888060547177</v>
      </c>
      <c r="O7140" s="59" t="n">
        <f aca="false">+IF(M7140&lt;$E$9,IF(N7140&gt;$E$10,MAX((L7140-$E$8),0)),0)</f>
        <v>1.58596885664048</v>
      </c>
      <c r="P7140" s="60" t="n">
        <f aca="false">+IF(M7140&lt;$E$9,IF(N7140&gt;$E$10,MAX(($E$8-L7140),0)),0)</f>
        <v>0</v>
      </c>
      <c r="Q7140" s="59" t="n">
        <f aca="false">+IF(M7140&gt;=$E$9,OR(N7140&lt;=$E$10,1,0))</f>
        <v>0</v>
      </c>
      <c r="R7140" s="59" t="n">
        <f aca="false">+IF(Q7140=TRUE(),MAX((L7140-10),0),0)</f>
        <v>0</v>
      </c>
      <c r="S7140" s="59" t="n">
        <f aca="false">+IF(Q7140=TRUE(),MAX((10-L7140),0),0)</f>
        <v>0</v>
      </c>
    </row>
    <row r="7141" customFormat="false" ht="15.75" hidden="false" customHeight="false" outlineLevel="0" collapsed="false">
      <c r="A7141" s="1" t="n">
        <v>7110</v>
      </c>
      <c r="B7141" s="2" t="n">
        <v>10</v>
      </c>
      <c r="C7141" s="2" t="n">
        <v>10.2147579676146</v>
      </c>
      <c r="D7141" s="2" t="n">
        <v>10.3517616537516</v>
      </c>
      <c r="E7141" s="2" t="n">
        <v>9.54790414323987</v>
      </c>
      <c r="F7141" s="2" t="n">
        <v>10.0099938493725</v>
      </c>
      <c r="G7141" s="2" t="n">
        <v>10.233176268216</v>
      </c>
      <c r="H7141" s="1" t="n">
        <v>10.4547770284786</v>
      </c>
      <c r="I7141" s="1" t="n">
        <v>10.2620749749875</v>
      </c>
      <c r="J7141" s="1" t="n">
        <v>10.108025502752</v>
      </c>
      <c r="K7141" s="1" t="n">
        <v>10.4946648976709</v>
      </c>
      <c r="L7141" s="1" t="n">
        <v>10.9925296344087</v>
      </c>
      <c r="M7141" s="58" t="n">
        <f aca="false">+MAX(B7141:L7141)</f>
        <v>10.9925296344087</v>
      </c>
      <c r="N7141" s="58" t="n">
        <f aca="false">+MIN(B7141:L7141)</f>
        <v>9.54790414323987</v>
      </c>
      <c r="O7141" s="59" t="n">
        <f aca="false">+IF(M7141&lt;$E$9,IF(N7141&gt;$E$10,MAX((L7141-$E$8),0)),0)</f>
        <v>0.992529634408678</v>
      </c>
      <c r="P7141" s="60" t="n">
        <f aca="false">+IF(M7141&lt;$E$9,IF(N7141&gt;$E$10,MAX(($E$8-L7141),0)),0)</f>
        <v>0</v>
      </c>
      <c r="Q7141" s="59" t="n">
        <f aca="false">+IF(M7141&gt;=$E$9,OR(N7141&lt;=$E$10,1,0))</f>
        <v>0</v>
      </c>
      <c r="R7141" s="59" t="n">
        <f aca="false">+IF(Q7141=TRUE(),MAX((L7141-10),0),0)</f>
        <v>0</v>
      </c>
      <c r="S7141" s="59" t="n">
        <f aca="false">+IF(Q7141=TRUE(),MAX((10-L7141),0),0)</f>
        <v>0</v>
      </c>
    </row>
    <row r="7142" customFormat="false" ht="15.75" hidden="false" customHeight="false" outlineLevel="0" collapsed="false">
      <c r="A7142" s="1" t="n">
        <v>7111</v>
      </c>
      <c r="B7142" s="2" t="n">
        <v>10</v>
      </c>
      <c r="C7142" s="2" t="n">
        <v>9.55169467803896</v>
      </c>
      <c r="D7142" s="2" t="n">
        <v>9.87496485598822</v>
      </c>
      <c r="E7142" s="2" t="n">
        <v>9.33118929408603</v>
      </c>
      <c r="F7142" s="2" t="n">
        <v>9.66788196165154</v>
      </c>
      <c r="G7142" s="2" t="n">
        <v>9.91313079285588</v>
      </c>
      <c r="H7142" s="1" t="n">
        <v>9.91392749462649</v>
      </c>
      <c r="I7142" s="1" t="n">
        <v>9.06434229685971</v>
      </c>
      <c r="J7142" s="1" t="n">
        <v>9.70478743654219</v>
      </c>
      <c r="K7142" s="1" t="n">
        <v>9.52895731261312</v>
      </c>
      <c r="L7142" s="1" t="n">
        <v>9.0713639406462</v>
      </c>
      <c r="M7142" s="58" t="n">
        <f aca="false">+MAX(B7142:L7142)</f>
        <v>10</v>
      </c>
      <c r="N7142" s="58" t="n">
        <f aca="false">+MIN(B7142:L7142)</f>
        <v>9.06434229685971</v>
      </c>
      <c r="O7142" s="59" t="n">
        <f aca="false">+IF(M7142&lt;$E$9,IF(N7142&gt;$E$10,MAX((L7142-$E$8),0)),0)</f>
        <v>0</v>
      </c>
      <c r="P7142" s="60" t="n">
        <f aca="false">+IF(M7142&lt;$E$9,IF(N7142&gt;$E$10,MAX(($E$8-L7142),0)),0)</f>
        <v>0.928636059353801</v>
      </c>
      <c r="Q7142" s="59" t="n">
        <f aca="false">+IF(M7142&gt;=$E$9,OR(N7142&lt;=$E$10,1,0))</f>
        <v>0</v>
      </c>
      <c r="R7142" s="59" t="n">
        <f aca="false">+IF(Q7142=TRUE(),MAX((L7142-10),0),0)</f>
        <v>0</v>
      </c>
      <c r="S7142" s="59" t="n">
        <f aca="false">+IF(Q7142=TRUE(),MAX((10-L7142),0),0)</f>
        <v>0</v>
      </c>
    </row>
    <row r="7143" customFormat="false" ht="15.75" hidden="false" customHeight="false" outlineLevel="0" collapsed="false">
      <c r="A7143" s="1" t="n">
        <v>7112</v>
      </c>
      <c r="B7143" s="2" t="n">
        <v>10</v>
      </c>
      <c r="C7143" s="2" t="n">
        <v>10.1139620682229</v>
      </c>
      <c r="D7143" s="2" t="n">
        <v>10.5249073139497</v>
      </c>
      <c r="E7143" s="2" t="n">
        <v>9.92268671881182</v>
      </c>
      <c r="F7143" s="2" t="n">
        <v>8.68289930483258</v>
      </c>
      <c r="G7143" s="2" t="n">
        <v>8.20954379890674</v>
      </c>
      <c r="H7143" s="1" t="n">
        <v>7.90039239802874</v>
      </c>
      <c r="I7143" s="1" t="n">
        <v>7.10226265121124</v>
      </c>
      <c r="J7143" s="1" t="n">
        <v>6.75728113151907</v>
      </c>
      <c r="K7143" s="1" t="n">
        <v>6.66140440561726</v>
      </c>
      <c r="L7143" s="1" t="n">
        <v>6.78537381322521</v>
      </c>
      <c r="M7143" s="58" t="n">
        <f aca="false">+MAX(B7143:L7143)</f>
        <v>10.5249073139497</v>
      </c>
      <c r="N7143" s="58" t="n">
        <f aca="false">+MIN(B7143:L7143)</f>
        <v>6.66140440561726</v>
      </c>
      <c r="O7143" s="59" t="n">
        <f aca="false">+IF(M7143&lt;$E$9,IF(N7143&gt;$E$10,MAX((L7143-$E$8),0)),0)</f>
        <v>0</v>
      </c>
      <c r="P7143" s="60" t="n">
        <f aca="false">+IF(M7143&lt;$E$9,IF(N7143&gt;$E$10,MAX(($E$8-L7143),0)),0)</f>
        <v>3.21462618677479</v>
      </c>
      <c r="Q7143" s="59" t="n">
        <f aca="false">+IF(M7143&gt;=$E$9,OR(N7143&lt;=$E$10,1,0))</f>
        <v>0</v>
      </c>
      <c r="R7143" s="59" t="n">
        <f aca="false">+IF(Q7143=TRUE(),MAX((L7143-10),0),0)</f>
        <v>0</v>
      </c>
      <c r="S7143" s="59" t="n">
        <f aca="false">+IF(Q7143=TRUE(),MAX((10-L7143),0),0)</f>
        <v>0</v>
      </c>
    </row>
    <row r="7144" customFormat="false" ht="15.75" hidden="false" customHeight="false" outlineLevel="0" collapsed="false">
      <c r="A7144" s="1" t="n">
        <v>7113</v>
      </c>
      <c r="B7144" s="2" t="n">
        <v>10</v>
      </c>
      <c r="C7144" s="2" t="n">
        <v>10.9904889938521</v>
      </c>
      <c r="D7144" s="2" t="n">
        <v>11.8219333662133</v>
      </c>
      <c r="E7144" s="2" t="n">
        <v>11.6862364224514</v>
      </c>
      <c r="F7144" s="2" t="n">
        <v>11.6942968697694</v>
      </c>
      <c r="G7144" s="2" t="n">
        <v>12.6659192687574</v>
      </c>
      <c r="H7144" s="1" t="n">
        <v>13.6545801698385</v>
      </c>
      <c r="I7144" s="1" t="n">
        <v>14.6246866908836</v>
      </c>
      <c r="J7144" s="1" t="n">
        <v>14.3186664258372</v>
      </c>
      <c r="K7144" s="1" t="n">
        <v>16.2735931050065</v>
      </c>
      <c r="L7144" s="1" t="n">
        <v>17.1156872017182</v>
      </c>
      <c r="M7144" s="58" t="n">
        <f aca="false">+MAX(B7144:L7144)</f>
        <v>17.1156872017182</v>
      </c>
      <c r="N7144" s="58" t="n">
        <f aca="false">+MIN(B7144:L7144)</f>
        <v>10</v>
      </c>
      <c r="O7144" s="59" t="n">
        <f aca="false">+IF(M7144&lt;$E$9,IF(N7144&gt;$E$10,MAX((L7144-$E$8),0)),0)</f>
        <v>0</v>
      </c>
      <c r="P7144" s="60" t="n">
        <f aca="false">+IF(M7144&lt;$E$9,IF(N7144&gt;$E$10,MAX(($E$8-L7144),0)),0)</f>
        <v>0</v>
      </c>
      <c r="Q7144" s="59" t="n">
        <f aca="false">+IF(M7144&gt;=$E$9,OR(N7144&lt;=$E$10,1,0))</f>
        <v>1</v>
      </c>
      <c r="R7144" s="59" t="n">
        <f aca="false">+IF(Q7144=TRUE(),MAX((L7144-10),0),0)</f>
        <v>7.11568720171822</v>
      </c>
      <c r="S7144" s="59" t="n">
        <f aca="false">+IF(Q7144=TRUE(),MAX((10-L7144),0),0)</f>
        <v>0</v>
      </c>
    </row>
    <row r="7145" customFormat="false" ht="15.75" hidden="false" customHeight="false" outlineLevel="0" collapsed="false">
      <c r="A7145" s="1" t="n">
        <v>7114</v>
      </c>
      <c r="B7145" s="2" t="n">
        <v>10</v>
      </c>
      <c r="C7145" s="2" t="n">
        <v>11.0815546695152</v>
      </c>
      <c r="D7145" s="2" t="n">
        <v>12.366437420144</v>
      </c>
      <c r="E7145" s="2" t="n">
        <v>13.3295073969776</v>
      </c>
      <c r="F7145" s="2" t="n">
        <v>13.2550046167659</v>
      </c>
      <c r="G7145" s="2" t="n">
        <v>11.8046541310811</v>
      </c>
      <c r="H7145" s="1" t="n">
        <v>11.3548704644266</v>
      </c>
      <c r="I7145" s="1" t="n">
        <v>12.4271603962236</v>
      </c>
      <c r="J7145" s="1" t="n">
        <v>12.8280071519612</v>
      </c>
      <c r="K7145" s="1" t="n">
        <v>13.3899718162918</v>
      </c>
      <c r="L7145" s="1" t="n">
        <v>14.44092105215</v>
      </c>
      <c r="M7145" s="58" t="n">
        <f aca="false">+MAX(B7145:L7145)</f>
        <v>14.44092105215</v>
      </c>
      <c r="N7145" s="58" t="n">
        <f aca="false">+MIN(B7145:L7145)</f>
        <v>10</v>
      </c>
      <c r="O7145" s="59" t="n">
        <f aca="false">+IF(M7145&lt;$E$9,IF(N7145&gt;$E$10,MAX((L7145-$E$8),0)),0)</f>
        <v>4.44092105214999</v>
      </c>
      <c r="P7145" s="60" t="n">
        <f aca="false">+IF(M7145&lt;$E$9,IF(N7145&gt;$E$10,MAX(($E$8-L7145),0)),0)</f>
        <v>0</v>
      </c>
      <c r="Q7145" s="59" t="n">
        <f aca="false">+IF(M7145&gt;=$E$9,OR(N7145&lt;=$E$10,1,0))</f>
        <v>0</v>
      </c>
      <c r="R7145" s="59" t="n">
        <f aca="false">+IF(Q7145=TRUE(),MAX((L7145-10),0),0)</f>
        <v>0</v>
      </c>
      <c r="S7145" s="59" t="n">
        <f aca="false">+IF(Q7145=TRUE(),MAX((10-L7145),0),0)</f>
        <v>0</v>
      </c>
    </row>
    <row r="7146" customFormat="false" ht="15.75" hidden="false" customHeight="false" outlineLevel="0" collapsed="false">
      <c r="A7146" s="1" t="n">
        <v>7115</v>
      </c>
      <c r="B7146" s="2" t="n">
        <v>10</v>
      </c>
      <c r="C7146" s="2" t="n">
        <v>9.62843237916598</v>
      </c>
      <c r="D7146" s="2" t="n">
        <v>10.1245627613514</v>
      </c>
      <c r="E7146" s="2" t="n">
        <v>10.0172728518765</v>
      </c>
      <c r="F7146" s="2" t="n">
        <v>10.168833197016</v>
      </c>
      <c r="G7146" s="2" t="n">
        <v>10.85942097644</v>
      </c>
      <c r="H7146" s="1" t="n">
        <v>11.1464594628095</v>
      </c>
      <c r="I7146" s="1" t="n">
        <v>12.0738981310328</v>
      </c>
      <c r="J7146" s="1" t="n">
        <v>12.1585974730824</v>
      </c>
      <c r="K7146" s="1" t="n">
        <v>13.0190706124706</v>
      </c>
      <c r="L7146" s="1" t="n">
        <v>13.0696528878999</v>
      </c>
      <c r="M7146" s="58" t="n">
        <f aca="false">+MAX(B7146:L7146)</f>
        <v>13.0696528878999</v>
      </c>
      <c r="N7146" s="58" t="n">
        <f aca="false">+MIN(B7146:L7146)</f>
        <v>9.62843237916598</v>
      </c>
      <c r="O7146" s="59" t="n">
        <f aca="false">+IF(M7146&lt;$E$9,IF(N7146&gt;$E$10,MAX((L7146-$E$8),0)),0)</f>
        <v>3.06965288789988</v>
      </c>
      <c r="P7146" s="60" t="n">
        <f aca="false">+IF(M7146&lt;$E$9,IF(N7146&gt;$E$10,MAX(($E$8-L7146),0)),0)</f>
        <v>0</v>
      </c>
      <c r="Q7146" s="59" t="n">
        <f aca="false">+IF(M7146&gt;=$E$9,OR(N7146&lt;=$E$10,1,0))</f>
        <v>0</v>
      </c>
      <c r="R7146" s="59" t="n">
        <f aca="false">+IF(Q7146=TRUE(),MAX((L7146-10),0),0)</f>
        <v>0</v>
      </c>
      <c r="S7146" s="59" t="n">
        <f aca="false">+IF(Q7146=TRUE(),MAX((10-L7146),0),0)</f>
        <v>0</v>
      </c>
    </row>
    <row r="7147" customFormat="false" ht="15.75" hidden="false" customHeight="false" outlineLevel="0" collapsed="false">
      <c r="A7147" s="1" t="n">
        <v>7116</v>
      </c>
      <c r="B7147" s="2" t="n">
        <v>10</v>
      </c>
      <c r="C7147" s="2" t="n">
        <v>9.23761739598717</v>
      </c>
      <c r="D7147" s="2" t="n">
        <v>9.76134661301535</v>
      </c>
      <c r="E7147" s="2" t="n">
        <v>10.167147025463</v>
      </c>
      <c r="F7147" s="2" t="n">
        <v>10.0374225989841</v>
      </c>
      <c r="G7147" s="2" t="n">
        <v>9.62699069963437</v>
      </c>
      <c r="H7147" s="1" t="n">
        <v>10.290350841602</v>
      </c>
      <c r="I7147" s="1" t="n">
        <v>9.38997958550992</v>
      </c>
      <c r="J7147" s="1" t="n">
        <v>9.75047337860306</v>
      </c>
      <c r="K7147" s="1" t="n">
        <v>9.6096895599349</v>
      </c>
      <c r="L7147" s="1" t="n">
        <v>9.79918514994147</v>
      </c>
      <c r="M7147" s="58" t="n">
        <f aca="false">+MAX(B7147:L7147)</f>
        <v>10.290350841602</v>
      </c>
      <c r="N7147" s="58" t="n">
        <f aca="false">+MIN(B7147:L7147)</f>
        <v>9.23761739598717</v>
      </c>
      <c r="O7147" s="59" t="n">
        <f aca="false">+IF(M7147&lt;$E$9,IF(N7147&gt;$E$10,MAX((L7147-$E$8),0)),0)</f>
        <v>0</v>
      </c>
      <c r="P7147" s="60" t="n">
        <f aca="false">+IF(M7147&lt;$E$9,IF(N7147&gt;$E$10,MAX(($E$8-L7147),0)),0)</f>
        <v>0.200814850058528</v>
      </c>
      <c r="Q7147" s="59" t="n">
        <f aca="false">+IF(M7147&gt;=$E$9,OR(N7147&lt;=$E$10,1,0))</f>
        <v>0</v>
      </c>
      <c r="R7147" s="59" t="n">
        <f aca="false">+IF(Q7147=TRUE(),MAX((L7147-10),0),0)</f>
        <v>0</v>
      </c>
      <c r="S7147" s="59" t="n">
        <f aca="false">+IF(Q7147=TRUE(),MAX((10-L7147),0),0)</f>
        <v>0</v>
      </c>
    </row>
    <row r="7148" customFormat="false" ht="15.75" hidden="false" customHeight="false" outlineLevel="0" collapsed="false">
      <c r="A7148" s="1" t="n">
        <v>7117</v>
      </c>
      <c r="B7148" s="2" t="n">
        <v>10</v>
      </c>
      <c r="C7148" s="2" t="n">
        <v>10.0407604226925</v>
      </c>
      <c r="D7148" s="2" t="n">
        <v>9.55774270329376</v>
      </c>
      <c r="E7148" s="2" t="n">
        <v>8.75149347607765</v>
      </c>
      <c r="F7148" s="2" t="n">
        <v>7.95125300980245</v>
      </c>
      <c r="G7148" s="2" t="n">
        <v>7.97352254973222</v>
      </c>
      <c r="H7148" s="1" t="n">
        <v>8.24377828187773</v>
      </c>
      <c r="I7148" s="1" t="n">
        <v>7.79729533306994</v>
      </c>
      <c r="J7148" s="1" t="n">
        <v>7.35319605988057</v>
      </c>
      <c r="K7148" s="1" t="n">
        <v>7.00143470704193</v>
      </c>
      <c r="L7148" s="1" t="n">
        <v>6.82265052121946</v>
      </c>
      <c r="M7148" s="58" t="n">
        <f aca="false">+MAX(B7148:L7148)</f>
        <v>10.0407604226925</v>
      </c>
      <c r="N7148" s="58" t="n">
        <f aca="false">+MIN(B7148:L7148)</f>
        <v>6.82265052121946</v>
      </c>
      <c r="O7148" s="59" t="n">
        <f aca="false">+IF(M7148&lt;$E$9,IF(N7148&gt;$E$10,MAX((L7148-$E$8),0)),0)</f>
        <v>0</v>
      </c>
      <c r="P7148" s="60" t="n">
        <f aca="false">+IF(M7148&lt;$E$9,IF(N7148&gt;$E$10,MAX(($E$8-L7148),0)),0)</f>
        <v>3.17734947878054</v>
      </c>
      <c r="Q7148" s="59" t="n">
        <f aca="false">+IF(M7148&gt;=$E$9,OR(N7148&lt;=$E$10,1,0))</f>
        <v>0</v>
      </c>
      <c r="R7148" s="59" t="n">
        <f aca="false">+IF(Q7148=TRUE(),MAX((L7148-10),0),0)</f>
        <v>0</v>
      </c>
      <c r="S7148" s="59" t="n">
        <f aca="false">+IF(Q7148=TRUE(),MAX((10-L7148),0),0)</f>
        <v>0</v>
      </c>
    </row>
    <row r="7149" customFormat="false" ht="15.75" hidden="false" customHeight="false" outlineLevel="0" collapsed="false">
      <c r="A7149" s="1" t="n">
        <v>7118</v>
      </c>
      <c r="B7149" s="2" t="n">
        <v>10</v>
      </c>
      <c r="C7149" s="2" t="n">
        <v>9.69761215522931</v>
      </c>
      <c r="D7149" s="2" t="n">
        <v>9.58719146816889</v>
      </c>
      <c r="E7149" s="2" t="n">
        <v>9.08755603440781</v>
      </c>
      <c r="F7149" s="2" t="n">
        <v>9.85965034798399</v>
      </c>
      <c r="G7149" s="2" t="n">
        <v>9.37062974265619</v>
      </c>
      <c r="H7149" s="1" t="n">
        <v>8.74528605967022</v>
      </c>
      <c r="I7149" s="1" t="n">
        <v>8.42955171178265</v>
      </c>
      <c r="J7149" s="1" t="n">
        <v>7.76471824942667</v>
      </c>
      <c r="K7149" s="1" t="n">
        <v>7.64090793524385</v>
      </c>
      <c r="L7149" s="1" t="n">
        <v>7.78413773265726</v>
      </c>
      <c r="M7149" s="58" t="n">
        <f aca="false">+MAX(B7149:L7149)</f>
        <v>10</v>
      </c>
      <c r="N7149" s="58" t="n">
        <f aca="false">+MIN(B7149:L7149)</f>
        <v>7.64090793524385</v>
      </c>
      <c r="O7149" s="59" t="n">
        <f aca="false">+IF(M7149&lt;$E$9,IF(N7149&gt;$E$10,MAX((L7149-$E$8),0)),0)</f>
        <v>0</v>
      </c>
      <c r="P7149" s="60" t="n">
        <f aca="false">+IF(M7149&lt;$E$9,IF(N7149&gt;$E$10,MAX(($E$8-L7149),0)),0)</f>
        <v>2.21586226734274</v>
      </c>
      <c r="Q7149" s="59" t="n">
        <f aca="false">+IF(M7149&gt;=$E$9,OR(N7149&lt;=$E$10,1,0))</f>
        <v>0</v>
      </c>
      <c r="R7149" s="59" t="n">
        <f aca="false">+IF(Q7149=TRUE(),MAX((L7149-10),0),0)</f>
        <v>0</v>
      </c>
      <c r="S7149" s="59" t="n">
        <f aca="false">+IF(Q7149=TRUE(),MAX((10-L7149),0),0)</f>
        <v>0</v>
      </c>
    </row>
    <row r="7150" customFormat="false" ht="15.75" hidden="false" customHeight="false" outlineLevel="0" collapsed="false">
      <c r="A7150" s="1" t="n">
        <v>7119</v>
      </c>
      <c r="B7150" s="2" t="n">
        <v>10</v>
      </c>
      <c r="C7150" s="2" t="n">
        <v>9.91557921042923</v>
      </c>
      <c r="D7150" s="2" t="n">
        <v>10.9725918322692</v>
      </c>
      <c r="E7150" s="2" t="n">
        <v>10.9240593027093</v>
      </c>
      <c r="F7150" s="2" t="n">
        <v>10.5645989326452</v>
      </c>
      <c r="G7150" s="2" t="n">
        <v>10.6418724963125</v>
      </c>
      <c r="H7150" s="1" t="n">
        <v>11.5943217572771</v>
      </c>
      <c r="I7150" s="1" t="n">
        <v>11.6810216196301</v>
      </c>
      <c r="J7150" s="1" t="n">
        <v>11.6099167505015</v>
      </c>
      <c r="K7150" s="1" t="n">
        <v>11.4834357491967</v>
      </c>
      <c r="L7150" s="1" t="n">
        <v>10.6893980476057</v>
      </c>
      <c r="M7150" s="58" t="n">
        <f aca="false">+MAX(B7150:L7150)</f>
        <v>11.6810216196301</v>
      </c>
      <c r="N7150" s="58" t="n">
        <f aca="false">+MIN(B7150:L7150)</f>
        <v>9.91557921042923</v>
      </c>
      <c r="O7150" s="59" t="n">
        <f aca="false">+IF(M7150&lt;$E$9,IF(N7150&gt;$E$10,MAX((L7150-$E$8),0)),0)</f>
        <v>0.68939804760574</v>
      </c>
      <c r="P7150" s="60" t="n">
        <f aca="false">+IF(M7150&lt;$E$9,IF(N7150&gt;$E$10,MAX(($E$8-L7150),0)),0)</f>
        <v>0</v>
      </c>
      <c r="Q7150" s="59" t="n">
        <f aca="false">+IF(M7150&gt;=$E$9,OR(N7150&lt;=$E$10,1,0))</f>
        <v>0</v>
      </c>
      <c r="R7150" s="59" t="n">
        <f aca="false">+IF(Q7150=TRUE(),MAX((L7150-10),0),0)</f>
        <v>0</v>
      </c>
      <c r="S7150" s="59" t="n">
        <f aca="false">+IF(Q7150=TRUE(),MAX((10-L7150),0),0)</f>
        <v>0</v>
      </c>
    </row>
    <row r="7151" customFormat="false" ht="15.75" hidden="false" customHeight="false" outlineLevel="0" collapsed="false">
      <c r="A7151" s="1" t="n">
        <v>7120</v>
      </c>
      <c r="B7151" s="2" t="n">
        <v>10</v>
      </c>
      <c r="C7151" s="2" t="n">
        <v>10.2934756736443</v>
      </c>
      <c r="D7151" s="2" t="n">
        <v>11.6340811242817</v>
      </c>
      <c r="E7151" s="2" t="n">
        <v>10.8890754654267</v>
      </c>
      <c r="F7151" s="2" t="n">
        <v>10.9123412292898</v>
      </c>
      <c r="G7151" s="2" t="n">
        <v>10.9491456872449</v>
      </c>
      <c r="H7151" s="1" t="n">
        <v>11.0725965935834</v>
      </c>
      <c r="I7151" s="1" t="n">
        <v>11.9310928902501</v>
      </c>
      <c r="J7151" s="1" t="n">
        <v>12.0401934189291</v>
      </c>
      <c r="K7151" s="1" t="n">
        <v>12.8577038487949</v>
      </c>
      <c r="L7151" s="1" t="n">
        <v>13.2507598868793</v>
      </c>
      <c r="M7151" s="58" t="n">
        <f aca="false">+MAX(B7151:L7151)</f>
        <v>13.2507598868793</v>
      </c>
      <c r="N7151" s="58" t="n">
        <f aca="false">+MIN(B7151:L7151)</f>
        <v>10</v>
      </c>
      <c r="O7151" s="59" t="n">
        <f aca="false">+IF(M7151&lt;$E$9,IF(N7151&gt;$E$10,MAX((L7151-$E$8),0)),0)</f>
        <v>3.25075988687933</v>
      </c>
      <c r="P7151" s="60" t="n">
        <f aca="false">+IF(M7151&lt;$E$9,IF(N7151&gt;$E$10,MAX(($E$8-L7151),0)),0)</f>
        <v>0</v>
      </c>
      <c r="Q7151" s="59" t="n">
        <f aca="false">+IF(M7151&gt;=$E$9,OR(N7151&lt;=$E$10,1,0))</f>
        <v>0</v>
      </c>
      <c r="R7151" s="59" t="n">
        <f aca="false">+IF(Q7151=TRUE(),MAX((L7151-10),0),0)</f>
        <v>0</v>
      </c>
      <c r="S7151" s="59" t="n">
        <f aca="false">+IF(Q7151=TRUE(),MAX((10-L7151),0),0)</f>
        <v>0</v>
      </c>
    </row>
    <row r="7152" customFormat="false" ht="15.75" hidden="false" customHeight="false" outlineLevel="0" collapsed="false">
      <c r="A7152" s="1" t="n">
        <v>7121</v>
      </c>
      <c r="B7152" s="2" t="n">
        <v>10</v>
      </c>
      <c r="C7152" s="2" t="n">
        <v>9.95428773559677</v>
      </c>
      <c r="D7152" s="2" t="n">
        <v>9.80766584927354</v>
      </c>
      <c r="E7152" s="2" t="n">
        <v>10.5066216590205</v>
      </c>
      <c r="F7152" s="2" t="n">
        <v>9.7987023446392</v>
      </c>
      <c r="G7152" s="2" t="n">
        <v>10.4990846215389</v>
      </c>
      <c r="H7152" s="1" t="n">
        <v>10.6332799597361</v>
      </c>
      <c r="I7152" s="1" t="n">
        <v>9.99805683547016</v>
      </c>
      <c r="J7152" s="1" t="n">
        <v>10.1869044311499</v>
      </c>
      <c r="K7152" s="1" t="n">
        <v>10.6697742930793</v>
      </c>
      <c r="L7152" s="1" t="n">
        <v>10.3906342276841</v>
      </c>
      <c r="M7152" s="58" t="n">
        <f aca="false">+MAX(B7152:L7152)</f>
        <v>10.6697742930793</v>
      </c>
      <c r="N7152" s="58" t="n">
        <f aca="false">+MIN(B7152:L7152)</f>
        <v>9.7987023446392</v>
      </c>
      <c r="O7152" s="59" t="n">
        <f aca="false">+IF(M7152&lt;$E$9,IF(N7152&gt;$E$10,MAX((L7152-$E$8),0)),0)</f>
        <v>0.390634227684137</v>
      </c>
      <c r="P7152" s="60" t="n">
        <f aca="false">+IF(M7152&lt;$E$9,IF(N7152&gt;$E$10,MAX(($E$8-L7152),0)),0)</f>
        <v>0</v>
      </c>
      <c r="Q7152" s="59" t="n">
        <f aca="false">+IF(M7152&gt;=$E$9,OR(N7152&lt;=$E$10,1,0))</f>
        <v>0</v>
      </c>
      <c r="R7152" s="59" t="n">
        <f aca="false">+IF(Q7152=TRUE(),MAX((L7152-10),0),0)</f>
        <v>0</v>
      </c>
      <c r="S7152" s="59" t="n">
        <f aca="false">+IF(Q7152=TRUE(),MAX((10-L7152),0),0)</f>
        <v>0</v>
      </c>
    </row>
    <row r="7153" customFormat="false" ht="15.75" hidden="false" customHeight="false" outlineLevel="0" collapsed="false">
      <c r="A7153" s="1" t="n">
        <v>7122</v>
      </c>
      <c r="B7153" s="2" t="n">
        <v>10</v>
      </c>
      <c r="C7153" s="2" t="n">
        <v>10.1546236997475</v>
      </c>
      <c r="D7153" s="2" t="n">
        <v>10.3753562454074</v>
      </c>
      <c r="E7153" s="2" t="n">
        <v>10.8165116048474</v>
      </c>
      <c r="F7153" s="2" t="n">
        <v>9.99100996490083</v>
      </c>
      <c r="G7153" s="2" t="n">
        <v>9.52184665535966</v>
      </c>
      <c r="H7153" s="1" t="n">
        <v>8.90244192644537</v>
      </c>
      <c r="I7153" s="1" t="n">
        <v>8.74643037608518</v>
      </c>
      <c r="J7153" s="1" t="n">
        <v>7.62463962517725</v>
      </c>
      <c r="K7153" s="1" t="n">
        <v>7.61996919650022</v>
      </c>
      <c r="L7153" s="1" t="n">
        <v>7.43672187520698</v>
      </c>
      <c r="M7153" s="58" t="n">
        <f aca="false">+MAX(B7153:L7153)</f>
        <v>10.8165116048474</v>
      </c>
      <c r="N7153" s="58" t="n">
        <f aca="false">+MIN(B7153:L7153)</f>
        <v>7.43672187520698</v>
      </c>
      <c r="O7153" s="59" t="n">
        <f aca="false">+IF(M7153&lt;$E$9,IF(N7153&gt;$E$10,MAX((L7153-$E$8),0)),0)</f>
        <v>0</v>
      </c>
      <c r="P7153" s="60" t="n">
        <f aca="false">+IF(M7153&lt;$E$9,IF(N7153&gt;$E$10,MAX(($E$8-L7153),0)),0)</f>
        <v>2.56327812479302</v>
      </c>
      <c r="Q7153" s="59" t="n">
        <f aca="false">+IF(M7153&gt;=$E$9,OR(N7153&lt;=$E$10,1,0))</f>
        <v>0</v>
      </c>
      <c r="R7153" s="59" t="n">
        <f aca="false">+IF(Q7153=TRUE(),MAX((L7153-10),0),0)</f>
        <v>0</v>
      </c>
      <c r="S7153" s="59" t="n">
        <f aca="false">+IF(Q7153=TRUE(),MAX((10-L7153),0),0)</f>
        <v>0</v>
      </c>
    </row>
    <row r="7154" customFormat="false" ht="15.75" hidden="false" customHeight="false" outlineLevel="0" collapsed="false">
      <c r="A7154" s="1" t="n">
        <v>7123</v>
      </c>
      <c r="B7154" s="2" t="n">
        <v>10</v>
      </c>
      <c r="C7154" s="2" t="n">
        <v>9.47494270913959</v>
      </c>
      <c r="D7154" s="2" t="n">
        <v>9.46920067311744</v>
      </c>
      <c r="E7154" s="2" t="n">
        <v>9.1382991312776</v>
      </c>
      <c r="F7154" s="2" t="n">
        <v>10.0464609849713</v>
      </c>
      <c r="G7154" s="2" t="n">
        <v>10.2956906478866</v>
      </c>
      <c r="H7154" s="1" t="n">
        <v>10.5475192585854</v>
      </c>
      <c r="I7154" s="1" t="n">
        <v>10.762204325942</v>
      </c>
      <c r="J7154" s="1" t="n">
        <v>11.3207289462183</v>
      </c>
      <c r="K7154" s="1" t="n">
        <v>11.5955956239468</v>
      </c>
      <c r="L7154" s="1" t="n">
        <v>10.8527314847968</v>
      </c>
      <c r="M7154" s="58" t="n">
        <f aca="false">+MAX(B7154:L7154)</f>
        <v>11.5955956239468</v>
      </c>
      <c r="N7154" s="58" t="n">
        <f aca="false">+MIN(B7154:L7154)</f>
        <v>9.1382991312776</v>
      </c>
      <c r="O7154" s="59" t="n">
        <f aca="false">+IF(M7154&lt;$E$9,IF(N7154&gt;$E$10,MAX((L7154-$E$8),0)),0)</f>
        <v>0.852731484796784</v>
      </c>
      <c r="P7154" s="60" t="n">
        <f aca="false">+IF(M7154&lt;$E$9,IF(N7154&gt;$E$10,MAX(($E$8-L7154),0)),0)</f>
        <v>0</v>
      </c>
      <c r="Q7154" s="59" t="n">
        <f aca="false">+IF(M7154&gt;=$E$9,OR(N7154&lt;=$E$10,1,0))</f>
        <v>0</v>
      </c>
      <c r="R7154" s="59" t="n">
        <f aca="false">+IF(Q7154=TRUE(),MAX((L7154-10),0),0)</f>
        <v>0</v>
      </c>
      <c r="S7154" s="59" t="n">
        <f aca="false">+IF(Q7154=TRUE(),MAX((10-L7154),0),0)</f>
        <v>0</v>
      </c>
    </row>
    <row r="7155" customFormat="false" ht="15.75" hidden="false" customHeight="false" outlineLevel="0" collapsed="false">
      <c r="A7155" s="1" t="n">
        <v>7124</v>
      </c>
      <c r="B7155" s="2" t="n">
        <v>10</v>
      </c>
      <c r="C7155" s="2" t="n">
        <v>10.4284266159327</v>
      </c>
      <c r="D7155" s="2" t="n">
        <v>10.6556304430611</v>
      </c>
      <c r="E7155" s="2" t="n">
        <v>11.1388747066883</v>
      </c>
      <c r="F7155" s="2" t="n">
        <v>10.6664752987563</v>
      </c>
      <c r="G7155" s="2" t="n">
        <v>12.1976778781787</v>
      </c>
      <c r="H7155" s="1" t="n">
        <v>12.0264081126212</v>
      </c>
      <c r="I7155" s="1" t="n">
        <v>12.7092819714906</v>
      </c>
      <c r="J7155" s="1" t="n">
        <v>12.0278172494077</v>
      </c>
      <c r="K7155" s="1" t="n">
        <v>11.992170100698</v>
      </c>
      <c r="L7155" s="1" t="n">
        <v>12.0212241555831</v>
      </c>
      <c r="M7155" s="58" t="n">
        <f aca="false">+MAX(B7155:L7155)</f>
        <v>12.7092819714906</v>
      </c>
      <c r="N7155" s="58" t="n">
        <f aca="false">+MIN(B7155:L7155)</f>
        <v>10</v>
      </c>
      <c r="O7155" s="59" t="n">
        <f aca="false">+IF(M7155&lt;$E$9,IF(N7155&gt;$E$10,MAX((L7155-$E$8),0)),0)</f>
        <v>2.02122415558311</v>
      </c>
      <c r="P7155" s="60" t="n">
        <f aca="false">+IF(M7155&lt;$E$9,IF(N7155&gt;$E$10,MAX(($E$8-L7155),0)),0)</f>
        <v>0</v>
      </c>
      <c r="Q7155" s="59" t="n">
        <f aca="false">+IF(M7155&gt;=$E$9,OR(N7155&lt;=$E$10,1,0))</f>
        <v>0</v>
      </c>
      <c r="R7155" s="59" t="n">
        <f aca="false">+IF(Q7155=TRUE(),MAX((L7155-10),0),0)</f>
        <v>0</v>
      </c>
      <c r="S7155" s="59" t="n">
        <f aca="false">+IF(Q7155=TRUE(),MAX((10-L7155),0),0)</f>
        <v>0</v>
      </c>
    </row>
    <row r="7156" customFormat="false" ht="15.75" hidden="false" customHeight="false" outlineLevel="0" collapsed="false">
      <c r="A7156" s="1" t="n">
        <v>7125</v>
      </c>
      <c r="B7156" s="2" t="n">
        <v>10</v>
      </c>
      <c r="C7156" s="2" t="n">
        <v>10.6903187579561</v>
      </c>
      <c r="D7156" s="2" t="n">
        <v>10.2887612886008</v>
      </c>
      <c r="E7156" s="2" t="n">
        <v>10.2458472603665</v>
      </c>
      <c r="F7156" s="2" t="n">
        <v>10.2880468723367</v>
      </c>
      <c r="G7156" s="2" t="n">
        <v>10.1845747847366</v>
      </c>
      <c r="H7156" s="1" t="n">
        <v>9.47177644397759</v>
      </c>
      <c r="I7156" s="1" t="n">
        <v>9.50174885244696</v>
      </c>
      <c r="J7156" s="1" t="n">
        <v>10.0242383785161</v>
      </c>
      <c r="K7156" s="1" t="n">
        <v>9.27134792496319</v>
      </c>
      <c r="L7156" s="1" t="n">
        <v>8.72059203169049</v>
      </c>
      <c r="M7156" s="58" t="n">
        <f aca="false">+MAX(B7156:L7156)</f>
        <v>10.6903187579561</v>
      </c>
      <c r="N7156" s="58" t="n">
        <f aca="false">+MIN(B7156:L7156)</f>
        <v>8.72059203169049</v>
      </c>
      <c r="O7156" s="59" t="n">
        <f aca="false">+IF(M7156&lt;$E$9,IF(N7156&gt;$E$10,MAX((L7156-$E$8),0)),0)</f>
        <v>0</v>
      </c>
      <c r="P7156" s="60" t="n">
        <f aca="false">+IF(M7156&lt;$E$9,IF(N7156&gt;$E$10,MAX(($E$8-L7156),0)),0)</f>
        <v>1.27940796830951</v>
      </c>
      <c r="Q7156" s="59" t="n">
        <f aca="false">+IF(M7156&gt;=$E$9,OR(N7156&lt;=$E$10,1,0))</f>
        <v>0</v>
      </c>
      <c r="R7156" s="59" t="n">
        <f aca="false">+IF(Q7156=TRUE(),MAX((L7156-10),0),0)</f>
        <v>0</v>
      </c>
      <c r="S7156" s="59" t="n">
        <f aca="false">+IF(Q7156=TRUE(),MAX((10-L7156),0),0)</f>
        <v>0</v>
      </c>
    </row>
    <row r="7157" customFormat="false" ht="15.75" hidden="false" customHeight="false" outlineLevel="0" collapsed="false">
      <c r="A7157" s="1" t="n">
        <v>7126</v>
      </c>
      <c r="B7157" s="2" t="n">
        <v>10</v>
      </c>
      <c r="C7157" s="2" t="n">
        <v>10.0417437562058</v>
      </c>
      <c r="D7157" s="2" t="n">
        <v>10.9847256310483</v>
      </c>
      <c r="E7157" s="2" t="n">
        <v>10.8502577315591</v>
      </c>
      <c r="F7157" s="2" t="n">
        <v>10.2802857916068</v>
      </c>
      <c r="G7157" s="2" t="n">
        <v>11.7473082839654</v>
      </c>
      <c r="H7157" s="1" t="n">
        <v>11.3197552848891</v>
      </c>
      <c r="I7157" s="1" t="n">
        <v>11.7109563677326</v>
      </c>
      <c r="J7157" s="1" t="n">
        <v>11.8433474051875</v>
      </c>
      <c r="K7157" s="1" t="n">
        <v>10.6542659442036</v>
      </c>
      <c r="L7157" s="1" t="n">
        <v>9.27525023122472</v>
      </c>
      <c r="M7157" s="58" t="n">
        <f aca="false">+MAX(B7157:L7157)</f>
        <v>11.8433474051875</v>
      </c>
      <c r="N7157" s="58" t="n">
        <f aca="false">+MIN(B7157:L7157)</f>
        <v>9.27525023122472</v>
      </c>
      <c r="O7157" s="59" t="n">
        <f aca="false">+IF(M7157&lt;$E$9,IF(N7157&gt;$E$10,MAX((L7157-$E$8),0)),0)</f>
        <v>0</v>
      </c>
      <c r="P7157" s="60" t="n">
        <f aca="false">+IF(M7157&lt;$E$9,IF(N7157&gt;$E$10,MAX(($E$8-L7157),0)),0)</f>
        <v>0.724749768775281</v>
      </c>
      <c r="Q7157" s="59" t="n">
        <f aca="false">+IF(M7157&gt;=$E$9,OR(N7157&lt;=$E$10,1,0))</f>
        <v>0</v>
      </c>
      <c r="R7157" s="59" t="n">
        <f aca="false">+IF(Q7157=TRUE(),MAX((L7157-10),0),0)</f>
        <v>0</v>
      </c>
      <c r="S7157" s="59" t="n">
        <f aca="false">+IF(Q7157=TRUE(),MAX((10-L7157),0),0)</f>
        <v>0</v>
      </c>
    </row>
    <row r="7158" customFormat="false" ht="15.75" hidden="false" customHeight="false" outlineLevel="0" collapsed="false">
      <c r="A7158" s="1" t="n">
        <v>7127</v>
      </c>
      <c r="B7158" s="2" t="n">
        <v>10</v>
      </c>
      <c r="C7158" s="2" t="n">
        <v>10.1480121805275</v>
      </c>
      <c r="D7158" s="2" t="n">
        <v>10.5094085426805</v>
      </c>
      <c r="E7158" s="2" t="n">
        <v>10.1320623380543</v>
      </c>
      <c r="F7158" s="2" t="n">
        <v>10.7316655932076</v>
      </c>
      <c r="G7158" s="2" t="n">
        <v>11.2448059659739</v>
      </c>
      <c r="H7158" s="1" t="n">
        <v>11.5272562430248</v>
      </c>
      <c r="I7158" s="1" t="n">
        <v>11.0164648421794</v>
      </c>
      <c r="J7158" s="1" t="n">
        <v>10.918783005909</v>
      </c>
      <c r="K7158" s="1" t="n">
        <v>11.1133947315358</v>
      </c>
      <c r="L7158" s="1" t="n">
        <v>9.5171979159616</v>
      </c>
      <c r="M7158" s="58" t="n">
        <f aca="false">+MAX(B7158:L7158)</f>
        <v>11.5272562430248</v>
      </c>
      <c r="N7158" s="58" t="n">
        <f aca="false">+MIN(B7158:L7158)</f>
        <v>9.5171979159616</v>
      </c>
      <c r="O7158" s="59" t="n">
        <f aca="false">+IF(M7158&lt;$E$9,IF(N7158&gt;$E$10,MAX((L7158-$E$8),0)),0)</f>
        <v>0</v>
      </c>
      <c r="P7158" s="60" t="n">
        <f aca="false">+IF(M7158&lt;$E$9,IF(N7158&gt;$E$10,MAX(($E$8-L7158),0)),0)</f>
        <v>0.482802084038401</v>
      </c>
      <c r="Q7158" s="59" t="n">
        <f aca="false">+IF(M7158&gt;=$E$9,OR(N7158&lt;=$E$10,1,0))</f>
        <v>0</v>
      </c>
      <c r="R7158" s="59" t="n">
        <f aca="false">+IF(Q7158=TRUE(),MAX((L7158-10),0),0)</f>
        <v>0</v>
      </c>
      <c r="S7158" s="59" t="n">
        <f aca="false">+IF(Q7158=TRUE(),MAX((10-L7158),0),0)</f>
        <v>0</v>
      </c>
    </row>
    <row r="7159" customFormat="false" ht="15.75" hidden="false" customHeight="false" outlineLevel="0" collapsed="false">
      <c r="A7159" s="1" t="n">
        <v>7128</v>
      </c>
      <c r="B7159" s="2" t="n">
        <v>10</v>
      </c>
      <c r="C7159" s="2" t="n">
        <v>9.55631495348455</v>
      </c>
      <c r="D7159" s="2" t="n">
        <v>9.61517986038459</v>
      </c>
      <c r="E7159" s="2" t="n">
        <v>9.37633737412031</v>
      </c>
      <c r="F7159" s="2" t="n">
        <v>8.97830898280237</v>
      </c>
      <c r="G7159" s="2" t="n">
        <v>9.61519376403399</v>
      </c>
      <c r="H7159" s="1" t="n">
        <v>10.0550624245142</v>
      </c>
      <c r="I7159" s="1" t="n">
        <v>9.70650427758227</v>
      </c>
      <c r="J7159" s="1" t="n">
        <v>10.0665779365559</v>
      </c>
      <c r="K7159" s="1" t="n">
        <v>10.2197249676942</v>
      </c>
      <c r="L7159" s="1" t="n">
        <v>10.4182109722483</v>
      </c>
      <c r="M7159" s="58" t="n">
        <f aca="false">+MAX(B7159:L7159)</f>
        <v>10.4182109722483</v>
      </c>
      <c r="N7159" s="58" t="n">
        <f aca="false">+MIN(B7159:L7159)</f>
        <v>8.97830898280237</v>
      </c>
      <c r="O7159" s="59" t="n">
        <f aca="false">+IF(M7159&lt;$E$9,IF(N7159&gt;$E$10,MAX((L7159-$E$8),0)),0)</f>
        <v>0.418210972248254</v>
      </c>
      <c r="P7159" s="60" t="n">
        <f aca="false">+IF(M7159&lt;$E$9,IF(N7159&gt;$E$10,MAX(($E$8-L7159),0)),0)</f>
        <v>0</v>
      </c>
      <c r="Q7159" s="59" t="n">
        <f aca="false">+IF(M7159&gt;=$E$9,OR(N7159&lt;=$E$10,1,0))</f>
        <v>0</v>
      </c>
      <c r="R7159" s="59" t="n">
        <f aca="false">+IF(Q7159=TRUE(),MAX((L7159-10),0),0)</f>
        <v>0</v>
      </c>
      <c r="S7159" s="59" t="n">
        <f aca="false">+IF(Q7159=TRUE(),MAX((10-L7159),0),0)</f>
        <v>0</v>
      </c>
    </row>
    <row r="7160" customFormat="false" ht="15.75" hidden="false" customHeight="false" outlineLevel="0" collapsed="false">
      <c r="A7160" s="1" t="n">
        <v>7129</v>
      </c>
      <c r="B7160" s="2" t="n">
        <v>10</v>
      </c>
      <c r="C7160" s="2" t="n">
        <v>9.83870267178033</v>
      </c>
      <c r="D7160" s="2" t="n">
        <v>10.5806686565398</v>
      </c>
      <c r="E7160" s="2" t="n">
        <v>11.8384709936673</v>
      </c>
      <c r="F7160" s="2" t="n">
        <v>11.7371748483539</v>
      </c>
      <c r="G7160" s="2" t="n">
        <v>11.2773268690842</v>
      </c>
      <c r="H7160" s="1" t="n">
        <v>11.4739393351417</v>
      </c>
      <c r="I7160" s="1" t="n">
        <v>11.7641057780065</v>
      </c>
      <c r="J7160" s="1" t="n">
        <v>13.0952468541419</v>
      </c>
      <c r="K7160" s="1" t="n">
        <v>13.6639792698975</v>
      </c>
      <c r="L7160" s="1" t="n">
        <v>13.9660032364201</v>
      </c>
      <c r="M7160" s="58" t="n">
        <f aca="false">+MAX(B7160:L7160)</f>
        <v>13.9660032364201</v>
      </c>
      <c r="N7160" s="58" t="n">
        <f aca="false">+MIN(B7160:L7160)</f>
        <v>9.83870267178033</v>
      </c>
      <c r="O7160" s="59" t="n">
        <f aca="false">+IF(M7160&lt;$E$9,IF(N7160&gt;$E$10,MAX((L7160-$E$8),0)),0)</f>
        <v>3.96600323642011</v>
      </c>
      <c r="P7160" s="60" t="n">
        <f aca="false">+IF(M7160&lt;$E$9,IF(N7160&gt;$E$10,MAX(($E$8-L7160),0)),0)</f>
        <v>0</v>
      </c>
      <c r="Q7160" s="59" t="n">
        <f aca="false">+IF(M7160&gt;=$E$9,OR(N7160&lt;=$E$10,1,0))</f>
        <v>0</v>
      </c>
      <c r="R7160" s="59" t="n">
        <f aca="false">+IF(Q7160=TRUE(),MAX((L7160-10),0),0)</f>
        <v>0</v>
      </c>
      <c r="S7160" s="59" t="n">
        <f aca="false">+IF(Q7160=TRUE(),MAX((10-L7160),0),0)</f>
        <v>0</v>
      </c>
    </row>
    <row r="7161" customFormat="false" ht="15.75" hidden="false" customHeight="false" outlineLevel="0" collapsed="false">
      <c r="A7161" s="1" t="n">
        <v>7130</v>
      </c>
      <c r="B7161" s="2" t="n">
        <v>10</v>
      </c>
      <c r="C7161" s="2" t="n">
        <v>9.78601146976768</v>
      </c>
      <c r="D7161" s="2" t="n">
        <v>10.0391320231494</v>
      </c>
      <c r="E7161" s="2" t="n">
        <v>9.71412213120251</v>
      </c>
      <c r="F7161" s="2" t="n">
        <v>8.83586611531525</v>
      </c>
      <c r="G7161" s="2" t="n">
        <v>8.14849648995918</v>
      </c>
      <c r="H7161" s="1" t="n">
        <v>8.1197666309235</v>
      </c>
      <c r="I7161" s="1" t="n">
        <v>8.03226216963951</v>
      </c>
      <c r="J7161" s="1" t="n">
        <v>8.41020399587559</v>
      </c>
      <c r="K7161" s="1" t="n">
        <v>8.72553549335473</v>
      </c>
      <c r="L7161" s="1" t="n">
        <v>9.09575242591014</v>
      </c>
      <c r="M7161" s="58" t="n">
        <f aca="false">+MAX(B7161:L7161)</f>
        <v>10.0391320231494</v>
      </c>
      <c r="N7161" s="58" t="n">
        <f aca="false">+MIN(B7161:L7161)</f>
        <v>8.03226216963951</v>
      </c>
      <c r="O7161" s="59" t="n">
        <f aca="false">+IF(M7161&lt;$E$9,IF(N7161&gt;$E$10,MAX((L7161-$E$8),0)),0)</f>
        <v>0</v>
      </c>
      <c r="P7161" s="60" t="n">
        <f aca="false">+IF(M7161&lt;$E$9,IF(N7161&gt;$E$10,MAX(($E$8-L7161),0)),0)</f>
        <v>0.904247574089865</v>
      </c>
      <c r="Q7161" s="59" t="n">
        <f aca="false">+IF(M7161&gt;=$E$9,OR(N7161&lt;=$E$10,1,0))</f>
        <v>0</v>
      </c>
      <c r="R7161" s="59" t="n">
        <f aca="false">+IF(Q7161=TRUE(),MAX((L7161-10),0),0)</f>
        <v>0</v>
      </c>
      <c r="S7161" s="59" t="n">
        <f aca="false">+IF(Q7161=TRUE(),MAX((10-L7161),0),0)</f>
        <v>0</v>
      </c>
    </row>
    <row r="7162" customFormat="false" ht="15.75" hidden="false" customHeight="false" outlineLevel="0" collapsed="false">
      <c r="A7162" s="1" t="n">
        <v>7131</v>
      </c>
      <c r="B7162" s="2" t="n">
        <v>10</v>
      </c>
      <c r="C7162" s="2" t="n">
        <v>10.5437167634543</v>
      </c>
      <c r="D7162" s="2" t="n">
        <v>10.7792589370689</v>
      </c>
      <c r="E7162" s="2" t="n">
        <v>10.6358750477167</v>
      </c>
      <c r="F7162" s="2" t="n">
        <v>10.151538400359</v>
      </c>
      <c r="G7162" s="2" t="n">
        <v>10.0421253535721</v>
      </c>
      <c r="H7162" s="1" t="n">
        <v>10.2302882233658</v>
      </c>
      <c r="I7162" s="1" t="n">
        <v>10.6249470829904</v>
      </c>
      <c r="J7162" s="1" t="n">
        <v>10.4077933604979</v>
      </c>
      <c r="K7162" s="1" t="n">
        <v>10.2480068214313</v>
      </c>
      <c r="L7162" s="1" t="n">
        <v>8.7159453982448</v>
      </c>
      <c r="M7162" s="58" t="n">
        <f aca="false">+MAX(B7162:L7162)</f>
        <v>10.7792589370689</v>
      </c>
      <c r="N7162" s="58" t="n">
        <f aca="false">+MIN(B7162:L7162)</f>
        <v>8.7159453982448</v>
      </c>
      <c r="O7162" s="59" t="n">
        <f aca="false">+IF(M7162&lt;$E$9,IF(N7162&gt;$E$10,MAX((L7162-$E$8),0)),0)</f>
        <v>0</v>
      </c>
      <c r="P7162" s="60" t="n">
        <f aca="false">+IF(M7162&lt;$E$9,IF(N7162&gt;$E$10,MAX(($E$8-L7162),0)),0)</f>
        <v>1.28405460175521</v>
      </c>
      <c r="Q7162" s="59" t="n">
        <f aca="false">+IF(M7162&gt;=$E$9,OR(N7162&lt;=$E$10,1,0))</f>
        <v>0</v>
      </c>
      <c r="R7162" s="59" t="n">
        <f aca="false">+IF(Q7162=TRUE(),MAX((L7162-10),0),0)</f>
        <v>0</v>
      </c>
      <c r="S7162" s="59" t="n">
        <f aca="false">+IF(Q7162=TRUE(),MAX((10-L7162),0),0)</f>
        <v>0</v>
      </c>
    </row>
    <row r="7163" customFormat="false" ht="15.75" hidden="false" customHeight="false" outlineLevel="0" collapsed="false">
      <c r="A7163" s="1" t="n">
        <v>7132</v>
      </c>
      <c r="B7163" s="2" t="n">
        <v>10</v>
      </c>
      <c r="C7163" s="2" t="n">
        <v>10.4840036791756</v>
      </c>
      <c r="D7163" s="2" t="n">
        <v>10.5721961869978</v>
      </c>
      <c r="E7163" s="2" t="n">
        <v>9.58603883096147</v>
      </c>
      <c r="F7163" s="2" t="n">
        <v>8.78880146795206</v>
      </c>
      <c r="G7163" s="2" t="n">
        <v>8.61393694100475</v>
      </c>
      <c r="H7163" s="1" t="n">
        <v>8.41515266549937</v>
      </c>
      <c r="I7163" s="1" t="n">
        <v>9.05839125389022</v>
      </c>
      <c r="J7163" s="1" t="n">
        <v>8.83873709566856</v>
      </c>
      <c r="K7163" s="1" t="n">
        <v>9.06469097276322</v>
      </c>
      <c r="L7163" s="1" t="n">
        <v>8.67811544957405</v>
      </c>
      <c r="M7163" s="58" t="n">
        <f aca="false">+MAX(B7163:L7163)</f>
        <v>10.5721961869978</v>
      </c>
      <c r="N7163" s="58" t="n">
        <f aca="false">+MIN(B7163:L7163)</f>
        <v>8.41515266549937</v>
      </c>
      <c r="O7163" s="59" t="n">
        <f aca="false">+IF(M7163&lt;$E$9,IF(N7163&gt;$E$10,MAX((L7163-$E$8),0)),0)</f>
        <v>0</v>
      </c>
      <c r="P7163" s="60" t="n">
        <f aca="false">+IF(M7163&lt;$E$9,IF(N7163&gt;$E$10,MAX(($E$8-L7163),0)),0)</f>
        <v>1.32188455042595</v>
      </c>
      <c r="Q7163" s="59" t="n">
        <f aca="false">+IF(M7163&gt;=$E$9,OR(N7163&lt;=$E$10,1,0))</f>
        <v>0</v>
      </c>
      <c r="R7163" s="59" t="n">
        <f aca="false">+IF(Q7163=TRUE(),MAX((L7163-10),0),0)</f>
        <v>0</v>
      </c>
      <c r="S7163" s="59" t="n">
        <f aca="false">+IF(Q7163=TRUE(),MAX((10-L7163),0),0)</f>
        <v>0</v>
      </c>
    </row>
    <row r="7164" customFormat="false" ht="15.75" hidden="false" customHeight="false" outlineLevel="0" collapsed="false">
      <c r="A7164" s="1" t="n">
        <v>7133</v>
      </c>
      <c r="B7164" s="2" t="n">
        <v>10</v>
      </c>
      <c r="C7164" s="2" t="n">
        <v>9.99436196692543</v>
      </c>
      <c r="D7164" s="2" t="n">
        <v>10.1504022220227</v>
      </c>
      <c r="E7164" s="2" t="n">
        <v>10.4929638496974</v>
      </c>
      <c r="F7164" s="2" t="n">
        <v>10.7023117916665</v>
      </c>
      <c r="G7164" s="2" t="n">
        <v>10.7611960436206</v>
      </c>
      <c r="H7164" s="1" t="n">
        <v>11.1110709142608</v>
      </c>
      <c r="I7164" s="1" t="n">
        <v>11.4445119738261</v>
      </c>
      <c r="J7164" s="1" t="n">
        <v>11.7236482034312</v>
      </c>
      <c r="K7164" s="1" t="n">
        <v>12.0549785494695</v>
      </c>
      <c r="L7164" s="1" t="n">
        <v>11.6652621148981</v>
      </c>
      <c r="M7164" s="58" t="n">
        <f aca="false">+MAX(B7164:L7164)</f>
        <v>12.0549785494695</v>
      </c>
      <c r="N7164" s="58" t="n">
        <f aca="false">+MIN(B7164:L7164)</f>
        <v>9.99436196692543</v>
      </c>
      <c r="O7164" s="59" t="n">
        <f aca="false">+IF(M7164&lt;$E$9,IF(N7164&gt;$E$10,MAX((L7164-$E$8),0)),0)</f>
        <v>1.66526211489814</v>
      </c>
      <c r="P7164" s="60" t="n">
        <f aca="false">+IF(M7164&lt;$E$9,IF(N7164&gt;$E$10,MAX(($E$8-L7164),0)),0)</f>
        <v>0</v>
      </c>
      <c r="Q7164" s="59" t="n">
        <f aca="false">+IF(M7164&gt;=$E$9,OR(N7164&lt;=$E$10,1,0))</f>
        <v>0</v>
      </c>
      <c r="R7164" s="59" t="n">
        <f aca="false">+IF(Q7164=TRUE(),MAX((L7164-10),0),0)</f>
        <v>0</v>
      </c>
      <c r="S7164" s="59" t="n">
        <f aca="false">+IF(Q7164=TRUE(),MAX((10-L7164),0),0)</f>
        <v>0</v>
      </c>
    </row>
    <row r="7165" customFormat="false" ht="15.75" hidden="false" customHeight="false" outlineLevel="0" collapsed="false">
      <c r="A7165" s="1" t="n">
        <v>7134</v>
      </c>
      <c r="B7165" s="2" t="n">
        <v>10</v>
      </c>
      <c r="C7165" s="2" t="n">
        <v>9.34407725759887</v>
      </c>
      <c r="D7165" s="2" t="n">
        <v>9.54991165126507</v>
      </c>
      <c r="E7165" s="2" t="n">
        <v>9.93999480923114</v>
      </c>
      <c r="F7165" s="2" t="n">
        <v>10.0238444354213</v>
      </c>
      <c r="G7165" s="2" t="n">
        <v>10.2974414796328</v>
      </c>
      <c r="H7165" s="1" t="n">
        <v>10.6551787695732</v>
      </c>
      <c r="I7165" s="1" t="n">
        <v>11.3874550121696</v>
      </c>
      <c r="J7165" s="1" t="n">
        <v>10.931351512606</v>
      </c>
      <c r="K7165" s="1" t="n">
        <v>11.8082060488648</v>
      </c>
      <c r="L7165" s="1" t="n">
        <v>11.7973227789041</v>
      </c>
      <c r="M7165" s="58" t="n">
        <f aca="false">+MAX(B7165:L7165)</f>
        <v>11.8082060488648</v>
      </c>
      <c r="N7165" s="58" t="n">
        <f aca="false">+MIN(B7165:L7165)</f>
        <v>9.34407725759887</v>
      </c>
      <c r="O7165" s="59" t="n">
        <f aca="false">+IF(M7165&lt;$E$9,IF(N7165&gt;$E$10,MAX((L7165-$E$8),0)),0)</f>
        <v>1.79732277890414</v>
      </c>
      <c r="P7165" s="60" t="n">
        <f aca="false">+IF(M7165&lt;$E$9,IF(N7165&gt;$E$10,MAX(($E$8-L7165),0)),0)</f>
        <v>0</v>
      </c>
      <c r="Q7165" s="59" t="n">
        <f aca="false">+IF(M7165&gt;=$E$9,OR(N7165&lt;=$E$10,1,0))</f>
        <v>0</v>
      </c>
      <c r="R7165" s="59" t="n">
        <f aca="false">+IF(Q7165=TRUE(),MAX((L7165-10),0),0)</f>
        <v>0</v>
      </c>
      <c r="S7165" s="59" t="n">
        <f aca="false">+IF(Q7165=TRUE(),MAX((10-L7165),0),0)</f>
        <v>0</v>
      </c>
    </row>
    <row r="7166" customFormat="false" ht="15.75" hidden="false" customHeight="false" outlineLevel="0" collapsed="false">
      <c r="A7166" s="1" t="n">
        <v>7135</v>
      </c>
      <c r="B7166" s="2" t="n">
        <v>10</v>
      </c>
      <c r="C7166" s="2" t="n">
        <v>10.5451267293102</v>
      </c>
      <c r="D7166" s="2" t="n">
        <v>11.51322810551</v>
      </c>
      <c r="E7166" s="2" t="n">
        <v>11.7580623516594</v>
      </c>
      <c r="F7166" s="2" t="n">
        <v>12.4489841806857</v>
      </c>
      <c r="G7166" s="2" t="n">
        <v>13.6971804506492</v>
      </c>
      <c r="H7166" s="1" t="n">
        <v>13.6781474270018</v>
      </c>
      <c r="I7166" s="1" t="n">
        <v>13.0978357622431</v>
      </c>
      <c r="J7166" s="1" t="n">
        <v>13.0788671262215</v>
      </c>
      <c r="K7166" s="1" t="n">
        <v>12.1143914248159</v>
      </c>
      <c r="L7166" s="1" t="n">
        <v>11.3228043029464</v>
      </c>
      <c r="M7166" s="58" t="n">
        <f aca="false">+MAX(B7166:L7166)</f>
        <v>13.6971804506492</v>
      </c>
      <c r="N7166" s="58" t="n">
        <f aca="false">+MIN(B7166:L7166)</f>
        <v>10</v>
      </c>
      <c r="O7166" s="59" t="n">
        <f aca="false">+IF(M7166&lt;$E$9,IF(N7166&gt;$E$10,MAX((L7166-$E$8),0)),0)</f>
        <v>1.32280430294638</v>
      </c>
      <c r="P7166" s="60" t="n">
        <f aca="false">+IF(M7166&lt;$E$9,IF(N7166&gt;$E$10,MAX(($E$8-L7166),0)),0)</f>
        <v>0</v>
      </c>
      <c r="Q7166" s="59" t="n">
        <f aca="false">+IF(M7166&gt;=$E$9,OR(N7166&lt;=$E$10,1,0))</f>
        <v>0</v>
      </c>
      <c r="R7166" s="59" t="n">
        <f aca="false">+IF(Q7166=TRUE(),MAX((L7166-10),0),0)</f>
        <v>0</v>
      </c>
      <c r="S7166" s="59" t="n">
        <f aca="false">+IF(Q7166=TRUE(),MAX((10-L7166),0),0)</f>
        <v>0</v>
      </c>
    </row>
    <row r="7167" customFormat="false" ht="15.75" hidden="false" customHeight="false" outlineLevel="0" collapsed="false">
      <c r="A7167" s="1" t="n">
        <v>7136</v>
      </c>
      <c r="B7167" s="2" t="n">
        <v>10</v>
      </c>
      <c r="C7167" s="2" t="n">
        <v>10.5040155183072</v>
      </c>
      <c r="D7167" s="2" t="n">
        <v>10.9212892191495</v>
      </c>
      <c r="E7167" s="2" t="n">
        <v>12.5224467893233</v>
      </c>
      <c r="F7167" s="2" t="n">
        <v>11.6712975173454</v>
      </c>
      <c r="G7167" s="2" t="n">
        <v>10.5717375701962</v>
      </c>
      <c r="H7167" s="1" t="n">
        <v>10.4074480699593</v>
      </c>
      <c r="I7167" s="1" t="n">
        <v>10.6732959600732</v>
      </c>
      <c r="J7167" s="1" t="n">
        <v>10.3703246376495</v>
      </c>
      <c r="K7167" s="1" t="n">
        <v>10.238822887503</v>
      </c>
      <c r="L7167" s="1" t="n">
        <v>10.0001249927979</v>
      </c>
      <c r="M7167" s="58" t="n">
        <f aca="false">+MAX(B7167:L7167)</f>
        <v>12.5224467893233</v>
      </c>
      <c r="N7167" s="58" t="n">
        <f aca="false">+MIN(B7167:L7167)</f>
        <v>10</v>
      </c>
      <c r="O7167" s="59" t="n">
        <f aca="false">+IF(M7167&lt;$E$9,IF(N7167&gt;$E$10,MAX((L7167-$E$8),0)),0)</f>
        <v>0.000124992797850609</v>
      </c>
      <c r="P7167" s="60" t="n">
        <f aca="false">+IF(M7167&lt;$E$9,IF(N7167&gt;$E$10,MAX(($E$8-L7167),0)),0)</f>
        <v>0</v>
      </c>
      <c r="Q7167" s="59" t="n">
        <f aca="false">+IF(M7167&gt;=$E$9,OR(N7167&lt;=$E$10,1,0))</f>
        <v>0</v>
      </c>
      <c r="R7167" s="59" t="n">
        <f aca="false">+IF(Q7167=TRUE(),MAX((L7167-10),0),0)</f>
        <v>0</v>
      </c>
      <c r="S7167" s="59" t="n">
        <f aca="false">+IF(Q7167=TRUE(),MAX((10-L7167),0),0)</f>
        <v>0</v>
      </c>
    </row>
    <row r="7168" customFormat="false" ht="15.75" hidden="false" customHeight="false" outlineLevel="0" collapsed="false">
      <c r="A7168" s="1" t="n">
        <v>7137</v>
      </c>
      <c r="B7168" s="2" t="n">
        <v>10</v>
      </c>
      <c r="C7168" s="2" t="n">
        <v>10.8102173258903</v>
      </c>
      <c r="D7168" s="2" t="n">
        <v>9.98157135333577</v>
      </c>
      <c r="E7168" s="2" t="n">
        <v>8.74887603732964</v>
      </c>
      <c r="F7168" s="2" t="n">
        <v>9.11800523380846</v>
      </c>
      <c r="G7168" s="2" t="n">
        <v>8.97832983458205</v>
      </c>
      <c r="H7168" s="1" t="n">
        <v>8.65740519871222</v>
      </c>
      <c r="I7168" s="1" t="n">
        <v>9.15525783223252</v>
      </c>
      <c r="J7168" s="1" t="n">
        <v>9.46834553595933</v>
      </c>
      <c r="K7168" s="1" t="n">
        <v>9.70601493328444</v>
      </c>
      <c r="L7168" s="1" t="n">
        <v>10.3962950205801</v>
      </c>
      <c r="M7168" s="58" t="n">
        <f aca="false">+MAX(B7168:L7168)</f>
        <v>10.8102173258903</v>
      </c>
      <c r="N7168" s="58" t="n">
        <f aca="false">+MIN(B7168:L7168)</f>
        <v>8.65740519871222</v>
      </c>
      <c r="O7168" s="59" t="n">
        <f aca="false">+IF(M7168&lt;$E$9,IF(N7168&gt;$E$10,MAX((L7168-$E$8),0)),0)</f>
        <v>0.396295020580075</v>
      </c>
      <c r="P7168" s="60" t="n">
        <f aca="false">+IF(M7168&lt;$E$9,IF(N7168&gt;$E$10,MAX(($E$8-L7168),0)),0)</f>
        <v>0</v>
      </c>
      <c r="Q7168" s="59" t="n">
        <f aca="false">+IF(M7168&gt;=$E$9,OR(N7168&lt;=$E$10,1,0))</f>
        <v>0</v>
      </c>
      <c r="R7168" s="59" t="n">
        <f aca="false">+IF(Q7168=TRUE(),MAX((L7168-10),0),0)</f>
        <v>0</v>
      </c>
      <c r="S7168" s="59" t="n">
        <f aca="false">+IF(Q7168=TRUE(),MAX((10-L7168),0),0)</f>
        <v>0</v>
      </c>
    </row>
    <row r="7169" customFormat="false" ht="15.75" hidden="false" customHeight="false" outlineLevel="0" collapsed="false">
      <c r="A7169" s="1" t="n">
        <v>7138</v>
      </c>
      <c r="B7169" s="2" t="n">
        <v>10</v>
      </c>
      <c r="C7169" s="2" t="n">
        <v>9.40756863611895</v>
      </c>
      <c r="D7169" s="2" t="n">
        <v>8.81213501642419</v>
      </c>
      <c r="E7169" s="2" t="n">
        <v>9.6897041200561</v>
      </c>
      <c r="F7169" s="2" t="n">
        <v>9.28434544825556</v>
      </c>
      <c r="G7169" s="2" t="n">
        <v>8.85980001237338</v>
      </c>
      <c r="H7169" s="1" t="n">
        <v>7.87821370829312</v>
      </c>
      <c r="I7169" s="1" t="n">
        <v>7.70992149929131</v>
      </c>
      <c r="J7169" s="1" t="n">
        <v>7.72286216630881</v>
      </c>
      <c r="K7169" s="1" t="n">
        <v>8.05382878240242</v>
      </c>
      <c r="L7169" s="1" t="n">
        <v>7.70300676116708</v>
      </c>
      <c r="M7169" s="58" t="n">
        <f aca="false">+MAX(B7169:L7169)</f>
        <v>10</v>
      </c>
      <c r="N7169" s="58" t="n">
        <f aca="false">+MIN(B7169:L7169)</f>
        <v>7.70300676116708</v>
      </c>
      <c r="O7169" s="59" t="n">
        <f aca="false">+IF(M7169&lt;$E$9,IF(N7169&gt;$E$10,MAX((L7169-$E$8),0)),0)</f>
        <v>0</v>
      </c>
      <c r="P7169" s="60" t="n">
        <f aca="false">+IF(M7169&lt;$E$9,IF(N7169&gt;$E$10,MAX(($E$8-L7169),0)),0)</f>
        <v>2.29699323883292</v>
      </c>
      <c r="Q7169" s="59" t="n">
        <f aca="false">+IF(M7169&gt;=$E$9,OR(N7169&lt;=$E$10,1,0))</f>
        <v>0</v>
      </c>
      <c r="R7169" s="59" t="n">
        <f aca="false">+IF(Q7169=TRUE(),MAX((L7169-10),0),0)</f>
        <v>0</v>
      </c>
      <c r="S7169" s="59" t="n">
        <f aca="false">+IF(Q7169=TRUE(),MAX((10-L7169),0),0)</f>
        <v>0</v>
      </c>
    </row>
    <row r="7170" customFormat="false" ht="15.75" hidden="false" customHeight="false" outlineLevel="0" collapsed="false">
      <c r="A7170" s="1" t="n">
        <v>7139</v>
      </c>
      <c r="B7170" s="2" t="n">
        <v>10</v>
      </c>
      <c r="C7170" s="2" t="n">
        <v>9.56762902734007</v>
      </c>
      <c r="D7170" s="2" t="n">
        <v>9.24510732740694</v>
      </c>
      <c r="E7170" s="2" t="n">
        <v>8.91488626563717</v>
      </c>
      <c r="F7170" s="2" t="n">
        <v>9.64209412381261</v>
      </c>
      <c r="G7170" s="2" t="n">
        <v>9.25366801080222</v>
      </c>
      <c r="H7170" s="1" t="n">
        <v>9.7087755304086</v>
      </c>
      <c r="I7170" s="1" t="n">
        <v>10.8203651541227</v>
      </c>
      <c r="J7170" s="1" t="n">
        <v>11.6261692830738</v>
      </c>
      <c r="K7170" s="1" t="n">
        <v>11.3226348327767</v>
      </c>
      <c r="L7170" s="1" t="n">
        <v>10.5576653589343</v>
      </c>
      <c r="M7170" s="58" t="n">
        <f aca="false">+MAX(B7170:L7170)</f>
        <v>11.6261692830738</v>
      </c>
      <c r="N7170" s="58" t="n">
        <f aca="false">+MIN(B7170:L7170)</f>
        <v>8.91488626563717</v>
      </c>
      <c r="O7170" s="59" t="n">
        <f aca="false">+IF(M7170&lt;$E$9,IF(N7170&gt;$E$10,MAX((L7170-$E$8),0)),0)</f>
        <v>0.557665358934335</v>
      </c>
      <c r="P7170" s="60" t="n">
        <f aca="false">+IF(M7170&lt;$E$9,IF(N7170&gt;$E$10,MAX(($E$8-L7170),0)),0)</f>
        <v>0</v>
      </c>
      <c r="Q7170" s="59" t="n">
        <f aca="false">+IF(M7170&gt;=$E$9,OR(N7170&lt;=$E$10,1,0))</f>
        <v>0</v>
      </c>
      <c r="R7170" s="59" t="n">
        <f aca="false">+IF(Q7170=TRUE(),MAX((L7170-10),0),0)</f>
        <v>0</v>
      </c>
      <c r="S7170" s="59" t="n">
        <f aca="false">+IF(Q7170=TRUE(),MAX((10-L7170),0),0)</f>
        <v>0</v>
      </c>
    </row>
    <row r="7171" customFormat="false" ht="15.75" hidden="false" customHeight="false" outlineLevel="0" collapsed="false">
      <c r="A7171" s="1" t="n">
        <v>7140</v>
      </c>
      <c r="B7171" s="2" t="n">
        <v>10</v>
      </c>
      <c r="C7171" s="2" t="n">
        <v>9.62005621314092</v>
      </c>
      <c r="D7171" s="2" t="n">
        <v>10.7765640715302</v>
      </c>
      <c r="E7171" s="2" t="n">
        <v>10.7327814182663</v>
      </c>
      <c r="F7171" s="2" t="n">
        <v>10.1514222497432</v>
      </c>
      <c r="G7171" s="2" t="n">
        <v>10.6091917485094</v>
      </c>
      <c r="H7171" s="1" t="n">
        <v>10.1388628506003</v>
      </c>
      <c r="I7171" s="1" t="n">
        <v>11.2503386922536</v>
      </c>
      <c r="J7171" s="1" t="n">
        <v>13.3735537846408</v>
      </c>
      <c r="K7171" s="1" t="n">
        <v>13.9175144790869</v>
      </c>
      <c r="L7171" s="1" t="n">
        <v>13.2242128249283</v>
      </c>
      <c r="M7171" s="58" t="n">
        <f aca="false">+MAX(B7171:L7171)</f>
        <v>13.9175144790869</v>
      </c>
      <c r="N7171" s="58" t="n">
        <f aca="false">+MIN(B7171:L7171)</f>
        <v>9.62005621314092</v>
      </c>
      <c r="O7171" s="59" t="n">
        <f aca="false">+IF(M7171&lt;$E$9,IF(N7171&gt;$E$10,MAX((L7171-$E$8),0)),0)</f>
        <v>3.22421282492826</v>
      </c>
      <c r="P7171" s="60" t="n">
        <f aca="false">+IF(M7171&lt;$E$9,IF(N7171&gt;$E$10,MAX(($E$8-L7171),0)),0)</f>
        <v>0</v>
      </c>
      <c r="Q7171" s="59" t="n">
        <f aca="false">+IF(M7171&gt;=$E$9,OR(N7171&lt;=$E$10,1,0))</f>
        <v>0</v>
      </c>
      <c r="R7171" s="59" t="n">
        <f aca="false">+IF(Q7171=TRUE(),MAX((L7171-10),0),0)</f>
        <v>0</v>
      </c>
      <c r="S7171" s="59" t="n">
        <f aca="false">+IF(Q7171=TRUE(),MAX((10-L7171),0),0)</f>
        <v>0</v>
      </c>
    </row>
    <row r="7172" customFormat="false" ht="15.75" hidden="false" customHeight="false" outlineLevel="0" collapsed="false">
      <c r="A7172" s="1" t="n">
        <v>7141</v>
      </c>
      <c r="B7172" s="2" t="n">
        <v>10</v>
      </c>
      <c r="C7172" s="2" t="n">
        <v>11.524982413457</v>
      </c>
      <c r="D7172" s="2" t="n">
        <v>11.3846580662521</v>
      </c>
      <c r="E7172" s="2" t="n">
        <v>11.2691655903967</v>
      </c>
      <c r="F7172" s="2" t="n">
        <v>12.2582709150467</v>
      </c>
      <c r="G7172" s="2" t="n">
        <v>12.3050698555812</v>
      </c>
      <c r="H7172" s="1" t="n">
        <v>12.8768995506017</v>
      </c>
      <c r="I7172" s="1" t="n">
        <v>13.2155840928703</v>
      </c>
      <c r="J7172" s="1" t="n">
        <v>13.504159000854</v>
      </c>
      <c r="K7172" s="1" t="n">
        <v>13.4711297243906</v>
      </c>
      <c r="L7172" s="1" t="n">
        <v>13.8527624834621</v>
      </c>
      <c r="M7172" s="58" t="n">
        <f aca="false">+MAX(B7172:L7172)</f>
        <v>13.8527624834621</v>
      </c>
      <c r="N7172" s="58" t="n">
        <f aca="false">+MIN(B7172:L7172)</f>
        <v>10</v>
      </c>
      <c r="O7172" s="59" t="n">
        <f aca="false">+IF(M7172&lt;$E$9,IF(N7172&gt;$E$10,MAX((L7172-$E$8),0)),0)</f>
        <v>3.85276248346208</v>
      </c>
      <c r="P7172" s="60" t="n">
        <f aca="false">+IF(M7172&lt;$E$9,IF(N7172&gt;$E$10,MAX(($E$8-L7172),0)),0)</f>
        <v>0</v>
      </c>
      <c r="Q7172" s="59" t="n">
        <f aca="false">+IF(M7172&gt;=$E$9,OR(N7172&lt;=$E$10,1,0))</f>
        <v>0</v>
      </c>
      <c r="R7172" s="59" t="n">
        <f aca="false">+IF(Q7172=TRUE(),MAX((L7172-10),0),0)</f>
        <v>0</v>
      </c>
      <c r="S7172" s="59" t="n">
        <f aca="false">+IF(Q7172=TRUE(),MAX((10-L7172),0),0)</f>
        <v>0</v>
      </c>
    </row>
    <row r="7173" customFormat="false" ht="15.75" hidden="false" customHeight="false" outlineLevel="0" collapsed="false">
      <c r="A7173" s="1" t="n">
        <v>7142</v>
      </c>
      <c r="B7173" s="2" t="n">
        <v>10</v>
      </c>
      <c r="C7173" s="2" t="n">
        <v>9.64207764980474</v>
      </c>
      <c r="D7173" s="2" t="n">
        <v>10.0697078937534</v>
      </c>
      <c r="E7173" s="2" t="n">
        <v>9.58031047276757</v>
      </c>
      <c r="F7173" s="2" t="n">
        <v>9.72452821431361</v>
      </c>
      <c r="G7173" s="2" t="n">
        <v>10.6510180067709</v>
      </c>
      <c r="H7173" s="1" t="n">
        <v>12.0875513082529</v>
      </c>
      <c r="I7173" s="1" t="n">
        <v>12.4424263105971</v>
      </c>
      <c r="J7173" s="1" t="n">
        <v>11.8138437761802</v>
      </c>
      <c r="K7173" s="1" t="n">
        <v>11.8237193886514</v>
      </c>
      <c r="L7173" s="1" t="n">
        <v>11.6332898281125</v>
      </c>
      <c r="M7173" s="58" t="n">
        <f aca="false">+MAX(B7173:L7173)</f>
        <v>12.4424263105971</v>
      </c>
      <c r="N7173" s="58" t="n">
        <f aca="false">+MIN(B7173:L7173)</f>
        <v>9.58031047276757</v>
      </c>
      <c r="O7173" s="59" t="n">
        <f aca="false">+IF(M7173&lt;$E$9,IF(N7173&gt;$E$10,MAX((L7173-$E$8),0)),0)</f>
        <v>1.63328982811249</v>
      </c>
      <c r="P7173" s="60" t="n">
        <f aca="false">+IF(M7173&lt;$E$9,IF(N7173&gt;$E$10,MAX(($E$8-L7173),0)),0)</f>
        <v>0</v>
      </c>
      <c r="Q7173" s="59" t="n">
        <f aca="false">+IF(M7173&gt;=$E$9,OR(N7173&lt;=$E$10,1,0))</f>
        <v>0</v>
      </c>
      <c r="R7173" s="59" t="n">
        <f aca="false">+IF(Q7173=TRUE(),MAX((L7173-10),0),0)</f>
        <v>0</v>
      </c>
      <c r="S7173" s="59" t="n">
        <f aca="false">+IF(Q7173=TRUE(),MAX((10-L7173),0),0)</f>
        <v>0</v>
      </c>
    </row>
    <row r="7174" customFormat="false" ht="15.75" hidden="false" customHeight="false" outlineLevel="0" collapsed="false">
      <c r="A7174" s="1" t="n">
        <v>7143</v>
      </c>
      <c r="B7174" s="2" t="n">
        <v>10</v>
      </c>
      <c r="C7174" s="2" t="n">
        <v>9.30612180835963</v>
      </c>
      <c r="D7174" s="2" t="n">
        <v>9.64859675958815</v>
      </c>
      <c r="E7174" s="2" t="n">
        <v>10.2576385688985</v>
      </c>
      <c r="F7174" s="2" t="n">
        <v>9.90819955769394</v>
      </c>
      <c r="G7174" s="2" t="n">
        <v>10.7955729757919</v>
      </c>
      <c r="H7174" s="1" t="n">
        <v>10.8504026427957</v>
      </c>
      <c r="I7174" s="1" t="n">
        <v>10.4924319209981</v>
      </c>
      <c r="J7174" s="1" t="n">
        <v>11.2307349750095</v>
      </c>
      <c r="K7174" s="1" t="n">
        <v>12.1927231704587</v>
      </c>
      <c r="L7174" s="1" t="n">
        <v>12.7595988309364</v>
      </c>
      <c r="M7174" s="58" t="n">
        <f aca="false">+MAX(B7174:L7174)</f>
        <v>12.7595988309364</v>
      </c>
      <c r="N7174" s="58" t="n">
        <f aca="false">+MIN(B7174:L7174)</f>
        <v>9.30612180835963</v>
      </c>
      <c r="O7174" s="59" t="n">
        <f aca="false">+IF(M7174&lt;$E$9,IF(N7174&gt;$E$10,MAX((L7174-$E$8),0)),0)</f>
        <v>2.75959883093636</v>
      </c>
      <c r="P7174" s="60" t="n">
        <f aca="false">+IF(M7174&lt;$E$9,IF(N7174&gt;$E$10,MAX(($E$8-L7174),0)),0)</f>
        <v>0</v>
      </c>
      <c r="Q7174" s="59" t="n">
        <f aca="false">+IF(M7174&gt;=$E$9,OR(N7174&lt;=$E$10,1,0))</f>
        <v>0</v>
      </c>
      <c r="R7174" s="59" t="n">
        <f aca="false">+IF(Q7174=TRUE(),MAX((L7174-10),0),0)</f>
        <v>0</v>
      </c>
      <c r="S7174" s="59" t="n">
        <f aca="false">+IF(Q7174=TRUE(),MAX((10-L7174),0),0)</f>
        <v>0</v>
      </c>
    </row>
    <row r="7175" customFormat="false" ht="15.75" hidden="false" customHeight="false" outlineLevel="0" collapsed="false">
      <c r="A7175" s="1" t="n">
        <v>7144</v>
      </c>
      <c r="B7175" s="2" t="n">
        <v>10</v>
      </c>
      <c r="C7175" s="2" t="n">
        <v>9.96002004603866</v>
      </c>
      <c r="D7175" s="2" t="n">
        <v>9.60075266078544</v>
      </c>
      <c r="E7175" s="2" t="n">
        <v>9.98467368302366</v>
      </c>
      <c r="F7175" s="2" t="n">
        <v>9.17097528268921</v>
      </c>
      <c r="G7175" s="2" t="n">
        <v>8.61279676429076</v>
      </c>
      <c r="H7175" s="1" t="n">
        <v>8.42038781467297</v>
      </c>
      <c r="I7175" s="1" t="n">
        <v>7.68691324319525</v>
      </c>
      <c r="J7175" s="1" t="n">
        <v>8.34448606601071</v>
      </c>
      <c r="K7175" s="1" t="n">
        <v>7.99784922972957</v>
      </c>
      <c r="L7175" s="1" t="n">
        <v>8.36055363644115</v>
      </c>
      <c r="M7175" s="58" t="n">
        <f aca="false">+MAX(B7175:L7175)</f>
        <v>10</v>
      </c>
      <c r="N7175" s="58" t="n">
        <f aca="false">+MIN(B7175:L7175)</f>
        <v>7.68691324319525</v>
      </c>
      <c r="O7175" s="59" t="n">
        <f aca="false">+IF(M7175&lt;$E$9,IF(N7175&gt;$E$10,MAX((L7175-$E$8),0)),0)</f>
        <v>0</v>
      </c>
      <c r="P7175" s="60" t="n">
        <f aca="false">+IF(M7175&lt;$E$9,IF(N7175&gt;$E$10,MAX(($E$8-L7175),0)),0)</f>
        <v>1.63944636355885</v>
      </c>
      <c r="Q7175" s="59" t="n">
        <f aca="false">+IF(M7175&gt;=$E$9,OR(N7175&lt;=$E$10,1,0))</f>
        <v>0</v>
      </c>
      <c r="R7175" s="59" t="n">
        <f aca="false">+IF(Q7175=TRUE(),MAX((L7175-10),0),0)</f>
        <v>0</v>
      </c>
      <c r="S7175" s="59" t="n">
        <f aca="false">+IF(Q7175=TRUE(),MAX((10-L7175),0),0)</f>
        <v>0</v>
      </c>
    </row>
    <row r="7176" customFormat="false" ht="15.75" hidden="false" customHeight="false" outlineLevel="0" collapsed="false">
      <c r="A7176" s="1" t="n">
        <v>7145</v>
      </c>
      <c r="B7176" s="2" t="n">
        <v>10</v>
      </c>
      <c r="C7176" s="2" t="n">
        <v>9.21193117351365</v>
      </c>
      <c r="D7176" s="2" t="n">
        <v>9.01392323862147</v>
      </c>
      <c r="E7176" s="2" t="n">
        <v>8.48344503609662</v>
      </c>
      <c r="F7176" s="2" t="n">
        <v>8.13401423708767</v>
      </c>
      <c r="G7176" s="2" t="n">
        <v>7.79533968196592</v>
      </c>
      <c r="H7176" s="1" t="n">
        <v>7.82580194698885</v>
      </c>
      <c r="I7176" s="1" t="n">
        <v>7.50202845079683</v>
      </c>
      <c r="J7176" s="1" t="n">
        <v>7.76775093000267</v>
      </c>
      <c r="K7176" s="1" t="n">
        <v>7.75273842008039</v>
      </c>
      <c r="L7176" s="1" t="n">
        <v>7.3765081831867</v>
      </c>
      <c r="M7176" s="58" t="n">
        <f aca="false">+MAX(B7176:L7176)</f>
        <v>10</v>
      </c>
      <c r="N7176" s="58" t="n">
        <f aca="false">+MIN(B7176:L7176)</f>
        <v>7.3765081831867</v>
      </c>
      <c r="O7176" s="59" t="n">
        <f aca="false">+IF(M7176&lt;$E$9,IF(N7176&gt;$E$10,MAX((L7176-$E$8),0)),0)</f>
        <v>0</v>
      </c>
      <c r="P7176" s="60" t="n">
        <f aca="false">+IF(M7176&lt;$E$9,IF(N7176&gt;$E$10,MAX(($E$8-L7176),0)),0)</f>
        <v>2.6234918168133</v>
      </c>
      <c r="Q7176" s="59" t="n">
        <f aca="false">+IF(M7176&gt;=$E$9,OR(N7176&lt;=$E$10,1,0))</f>
        <v>0</v>
      </c>
      <c r="R7176" s="59" t="n">
        <f aca="false">+IF(Q7176=TRUE(),MAX((L7176-10),0),0)</f>
        <v>0</v>
      </c>
      <c r="S7176" s="59" t="n">
        <f aca="false">+IF(Q7176=TRUE(),MAX((10-L7176),0),0)</f>
        <v>0</v>
      </c>
    </row>
    <row r="7177" customFormat="false" ht="15.75" hidden="false" customHeight="false" outlineLevel="0" collapsed="false">
      <c r="A7177" s="1" t="n">
        <v>7146</v>
      </c>
      <c r="B7177" s="2" t="n">
        <v>10</v>
      </c>
      <c r="C7177" s="2" t="n">
        <v>11.2910641922841</v>
      </c>
      <c r="D7177" s="2" t="n">
        <v>10.7600148333521</v>
      </c>
      <c r="E7177" s="2" t="n">
        <v>11.0303969922693</v>
      </c>
      <c r="F7177" s="2" t="n">
        <v>10.3082745010594</v>
      </c>
      <c r="G7177" s="2" t="n">
        <v>10.3972044535939</v>
      </c>
      <c r="H7177" s="1" t="n">
        <v>9.74103235341168</v>
      </c>
      <c r="I7177" s="1" t="n">
        <v>9.57650169821281</v>
      </c>
      <c r="J7177" s="1" t="n">
        <v>8.53917366883904</v>
      </c>
      <c r="K7177" s="1" t="n">
        <v>9.12081595611578</v>
      </c>
      <c r="L7177" s="1" t="n">
        <v>8.90651489686812</v>
      </c>
      <c r="M7177" s="58" t="n">
        <f aca="false">+MAX(B7177:L7177)</f>
        <v>11.2910641922841</v>
      </c>
      <c r="N7177" s="58" t="n">
        <f aca="false">+MIN(B7177:L7177)</f>
        <v>8.53917366883904</v>
      </c>
      <c r="O7177" s="59" t="n">
        <f aca="false">+IF(M7177&lt;$E$9,IF(N7177&gt;$E$10,MAX((L7177-$E$8),0)),0)</f>
        <v>0</v>
      </c>
      <c r="P7177" s="60" t="n">
        <f aca="false">+IF(M7177&lt;$E$9,IF(N7177&gt;$E$10,MAX(($E$8-L7177),0)),0)</f>
        <v>1.09348510313188</v>
      </c>
      <c r="Q7177" s="59" t="n">
        <f aca="false">+IF(M7177&gt;=$E$9,OR(N7177&lt;=$E$10,1,0))</f>
        <v>0</v>
      </c>
      <c r="R7177" s="59" t="n">
        <f aca="false">+IF(Q7177=TRUE(),MAX((L7177-10),0),0)</f>
        <v>0</v>
      </c>
      <c r="S7177" s="59" t="n">
        <f aca="false">+IF(Q7177=TRUE(),MAX((10-L7177),0),0)</f>
        <v>0</v>
      </c>
    </row>
    <row r="7178" customFormat="false" ht="15.75" hidden="false" customHeight="false" outlineLevel="0" collapsed="false">
      <c r="A7178" s="1" t="n">
        <v>7147</v>
      </c>
      <c r="B7178" s="2" t="n">
        <v>10</v>
      </c>
      <c r="C7178" s="2" t="n">
        <v>9.98814936521148</v>
      </c>
      <c r="D7178" s="2" t="n">
        <v>10.2380063481743</v>
      </c>
      <c r="E7178" s="2" t="n">
        <v>10.0097683006785</v>
      </c>
      <c r="F7178" s="2" t="n">
        <v>10.6095902110416</v>
      </c>
      <c r="G7178" s="2" t="n">
        <v>10.5654317419674</v>
      </c>
      <c r="H7178" s="1" t="n">
        <v>11.1401122217829</v>
      </c>
      <c r="I7178" s="1" t="n">
        <v>10.3735180221875</v>
      </c>
      <c r="J7178" s="1" t="n">
        <v>11.1509585523652</v>
      </c>
      <c r="K7178" s="1" t="n">
        <v>10.8083449290147</v>
      </c>
      <c r="L7178" s="1" t="n">
        <v>11.2322293261536</v>
      </c>
      <c r="M7178" s="58" t="n">
        <f aca="false">+MAX(B7178:L7178)</f>
        <v>11.2322293261536</v>
      </c>
      <c r="N7178" s="58" t="n">
        <f aca="false">+MIN(B7178:L7178)</f>
        <v>9.98814936521148</v>
      </c>
      <c r="O7178" s="59" t="n">
        <f aca="false">+IF(M7178&lt;$E$9,IF(N7178&gt;$E$10,MAX((L7178-$E$8),0)),0)</f>
        <v>1.23222932615364</v>
      </c>
      <c r="P7178" s="60" t="n">
        <f aca="false">+IF(M7178&lt;$E$9,IF(N7178&gt;$E$10,MAX(($E$8-L7178),0)),0)</f>
        <v>0</v>
      </c>
      <c r="Q7178" s="59" t="n">
        <f aca="false">+IF(M7178&gt;=$E$9,OR(N7178&lt;=$E$10,1,0))</f>
        <v>0</v>
      </c>
      <c r="R7178" s="59" t="n">
        <f aca="false">+IF(Q7178=TRUE(),MAX((L7178-10),0),0)</f>
        <v>0</v>
      </c>
      <c r="S7178" s="59" t="n">
        <f aca="false">+IF(Q7178=TRUE(),MAX((10-L7178),0),0)</f>
        <v>0</v>
      </c>
    </row>
    <row r="7179" customFormat="false" ht="15.75" hidden="false" customHeight="false" outlineLevel="0" collapsed="false">
      <c r="A7179" s="1" t="n">
        <v>7148</v>
      </c>
      <c r="B7179" s="2" t="n">
        <v>10</v>
      </c>
      <c r="C7179" s="2" t="n">
        <v>8.68101307501058</v>
      </c>
      <c r="D7179" s="2" t="n">
        <v>7.96093368671743</v>
      </c>
      <c r="E7179" s="2" t="n">
        <v>7.53590858224808</v>
      </c>
      <c r="F7179" s="2" t="n">
        <v>7.41568584147445</v>
      </c>
      <c r="G7179" s="2" t="n">
        <v>7.75444140457466</v>
      </c>
      <c r="H7179" s="1" t="n">
        <v>7.50347571504354</v>
      </c>
      <c r="I7179" s="1" t="n">
        <v>7.59817590067873</v>
      </c>
      <c r="J7179" s="1" t="n">
        <v>7.41033251433417</v>
      </c>
      <c r="K7179" s="1" t="n">
        <v>7.43229586931145</v>
      </c>
      <c r="L7179" s="1" t="n">
        <v>8.68432433562088</v>
      </c>
      <c r="M7179" s="58" t="n">
        <f aca="false">+MAX(B7179:L7179)</f>
        <v>10</v>
      </c>
      <c r="N7179" s="58" t="n">
        <f aca="false">+MIN(B7179:L7179)</f>
        <v>7.41033251433417</v>
      </c>
      <c r="O7179" s="59" t="n">
        <f aca="false">+IF(M7179&lt;$E$9,IF(N7179&gt;$E$10,MAX((L7179-$E$8),0)),0)</f>
        <v>0</v>
      </c>
      <c r="P7179" s="60" t="n">
        <f aca="false">+IF(M7179&lt;$E$9,IF(N7179&gt;$E$10,MAX(($E$8-L7179),0)),0)</f>
        <v>1.31567566437912</v>
      </c>
      <c r="Q7179" s="59" t="n">
        <f aca="false">+IF(M7179&gt;=$E$9,OR(N7179&lt;=$E$10,1,0))</f>
        <v>0</v>
      </c>
      <c r="R7179" s="59" t="n">
        <f aca="false">+IF(Q7179=TRUE(),MAX((L7179-10),0),0)</f>
        <v>0</v>
      </c>
      <c r="S7179" s="59" t="n">
        <f aca="false">+IF(Q7179=TRUE(),MAX((10-L7179),0),0)</f>
        <v>0</v>
      </c>
    </row>
    <row r="7180" customFormat="false" ht="15.75" hidden="false" customHeight="false" outlineLevel="0" collapsed="false">
      <c r="A7180" s="1" t="n">
        <v>7149</v>
      </c>
      <c r="B7180" s="2" t="n">
        <v>10</v>
      </c>
      <c r="C7180" s="2" t="n">
        <v>9.81493394449534</v>
      </c>
      <c r="D7180" s="2" t="n">
        <v>9.35890482612499</v>
      </c>
      <c r="E7180" s="2" t="n">
        <v>9.60187917351627</v>
      </c>
      <c r="F7180" s="2" t="n">
        <v>9.76252036082595</v>
      </c>
      <c r="G7180" s="2" t="n">
        <v>9.5884094476778</v>
      </c>
      <c r="H7180" s="1" t="n">
        <v>9.26019062067974</v>
      </c>
      <c r="I7180" s="1" t="n">
        <v>9.45742852237087</v>
      </c>
      <c r="J7180" s="1" t="n">
        <v>9.56796557657541</v>
      </c>
      <c r="K7180" s="1" t="n">
        <v>9.09763438644292</v>
      </c>
      <c r="L7180" s="1" t="n">
        <v>9.27312587528497</v>
      </c>
      <c r="M7180" s="58" t="n">
        <f aca="false">+MAX(B7180:L7180)</f>
        <v>10</v>
      </c>
      <c r="N7180" s="58" t="n">
        <f aca="false">+MIN(B7180:L7180)</f>
        <v>9.09763438644292</v>
      </c>
      <c r="O7180" s="59" t="n">
        <f aca="false">+IF(M7180&lt;$E$9,IF(N7180&gt;$E$10,MAX((L7180-$E$8),0)),0)</f>
        <v>0</v>
      </c>
      <c r="P7180" s="60" t="n">
        <f aca="false">+IF(M7180&lt;$E$9,IF(N7180&gt;$E$10,MAX(($E$8-L7180),0)),0)</f>
        <v>0.726874124715026</v>
      </c>
      <c r="Q7180" s="59" t="n">
        <f aca="false">+IF(M7180&gt;=$E$9,OR(N7180&lt;=$E$10,1,0))</f>
        <v>0</v>
      </c>
      <c r="R7180" s="59" t="n">
        <f aca="false">+IF(Q7180=TRUE(),MAX((L7180-10),0),0)</f>
        <v>0</v>
      </c>
      <c r="S7180" s="59" t="n">
        <f aca="false">+IF(Q7180=TRUE(),MAX((10-L7180),0),0)</f>
        <v>0</v>
      </c>
    </row>
    <row r="7181" customFormat="false" ht="15.75" hidden="false" customHeight="false" outlineLevel="0" collapsed="false">
      <c r="A7181" s="1" t="n">
        <v>7150</v>
      </c>
      <c r="B7181" s="2" t="n">
        <v>10</v>
      </c>
      <c r="C7181" s="2" t="n">
        <v>11.1920374174355</v>
      </c>
      <c r="D7181" s="2" t="n">
        <v>10.0938728409422</v>
      </c>
      <c r="E7181" s="2" t="n">
        <v>9.99537932747081</v>
      </c>
      <c r="F7181" s="2" t="n">
        <v>8.67091924221086</v>
      </c>
      <c r="G7181" s="2" t="n">
        <v>9.40722041030813</v>
      </c>
      <c r="H7181" s="1" t="n">
        <v>9.84230708668355</v>
      </c>
      <c r="I7181" s="1" t="n">
        <v>10.2559655186503</v>
      </c>
      <c r="J7181" s="1" t="n">
        <v>11.0078121338756</v>
      </c>
      <c r="K7181" s="1" t="n">
        <v>10.1000403016788</v>
      </c>
      <c r="L7181" s="1" t="n">
        <v>11.118275960073</v>
      </c>
      <c r="M7181" s="58" t="n">
        <f aca="false">+MAX(B7181:L7181)</f>
        <v>11.1920374174355</v>
      </c>
      <c r="N7181" s="58" t="n">
        <f aca="false">+MIN(B7181:L7181)</f>
        <v>8.67091924221086</v>
      </c>
      <c r="O7181" s="59" t="n">
        <f aca="false">+IF(M7181&lt;$E$9,IF(N7181&gt;$E$10,MAX((L7181-$E$8),0)),0)</f>
        <v>1.11827596007297</v>
      </c>
      <c r="P7181" s="60" t="n">
        <f aca="false">+IF(M7181&lt;$E$9,IF(N7181&gt;$E$10,MAX(($E$8-L7181),0)),0)</f>
        <v>0</v>
      </c>
      <c r="Q7181" s="59" t="n">
        <f aca="false">+IF(M7181&gt;=$E$9,OR(N7181&lt;=$E$10,1,0))</f>
        <v>0</v>
      </c>
      <c r="R7181" s="59" t="n">
        <f aca="false">+IF(Q7181=TRUE(),MAX((L7181-10),0),0)</f>
        <v>0</v>
      </c>
      <c r="S7181" s="59" t="n">
        <f aca="false">+IF(Q7181=TRUE(),MAX((10-L7181),0),0)</f>
        <v>0</v>
      </c>
    </row>
    <row r="7182" customFormat="false" ht="15.75" hidden="false" customHeight="false" outlineLevel="0" collapsed="false">
      <c r="A7182" s="1" t="n">
        <v>7151</v>
      </c>
      <c r="B7182" s="2" t="n">
        <v>10</v>
      </c>
      <c r="C7182" s="2" t="n">
        <v>10.1817390579473</v>
      </c>
      <c r="D7182" s="2" t="n">
        <v>9.93975249338241</v>
      </c>
      <c r="E7182" s="2" t="n">
        <v>9.36198310082598</v>
      </c>
      <c r="F7182" s="2" t="n">
        <v>9.14612160044997</v>
      </c>
      <c r="G7182" s="2" t="n">
        <v>8.74788297628439</v>
      </c>
      <c r="H7182" s="1" t="n">
        <v>9.21333617642862</v>
      </c>
      <c r="I7182" s="1" t="n">
        <v>9.88003759985871</v>
      </c>
      <c r="J7182" s="1" t="n">
        <v>9.28493869465663</v>
      </c>
      <c r="K7182" s="1" t="n">
        <v>9.60425818953234</v>
      </c>
      <c r="L7182" s="1" t="n">
        <v>9.1388257826261</v>
      </c>
      <c r="M7182" s="58" t="n">
        <f aca="false">+MAX(B7182:L7182)</f>
        <v>10.1817390579473</v>
      </c>
      <c r="N7182" s="58" t="n">
        <f aca="false">+MIN(B7182:L7182)</f>
        <v>8.74788297628439</v>
      </c>
      <c r="O7182" s="59" t="n">
        <f aca="false">+IF(M7182&lt;$E$9,IF(N7182&gt;$E$10,MAX((L7182-$E$8),0)),0)</f>
        <v>0</v>
      </c>
      <c r="P7182" s="60" t="n">
        <f aca="false">+IF(M7182&lt;$E$9,IF(N7182&gt;$E$10,MAX(($E$8-L7182),0)),0)</f>
        <v>0.8611742173739</v>
      </c>
      <c r="Q7182" s="59" t="n">
        <f aca="false">+IF(M7182&gt;=$E$9,OR(N7182&lt;=$E$10,1,0))</f>
        <v>0</v>
      </c>
      <c r="R7182" s="59" t="n">
        <f aca="false">+IF(Q7182=TRUE(),MAX((L7182-10),0),0)</f>
        <v>0</v>
      </c>
      <c r="S7182" s="59" t="n">
        <f aca="false">+IF(Q7182=TRUE(),MAX((10-L7182),0),0)</f>
        <v>0</v>
      </c>
    </row>
    <row r="7183" customFormat="false" ht="15.75" hidden="false" customHeight="false" outlineLevel="0" collapsed="false">
      <c r="A7183" s="1" t="n">
        <v>7152</v>
      </c>
      <c r="B7183" s="2" t="n">
        <v>10</v>
      </c>
      <c r="C7183" s="2" t="n">
        <v>11.0553689301157</v>
      </c>
      <c r="D7183" s="2" t="n">
        <v>10.6315601474212</v>
      </c>
      <c r="E7183" s="2" t="n">
        <v>11.1260288359544</v>
      </c>
      <c r="F7183" s="2" t="n">
        <v>11.7383091465367</v>
      </c>
      <c r="G7183" s="2" t="n">
        <v>10.9801142264426</v>
      </c>
      <c r="H7183" s="1" t="n">
        <v>10.0346216720753</v>
      </c>
      <c r="I7183" s="1" t="n">
        <v>9.68645990030868</v>
      </c>
      <c r="J7183" s="1" t="n">
        <v>9.43152098558088</v>
      </c>
      <c r="K7183" s="1" t="n">
        <v>8.94384562978755</v>
      </c>
      <c r="L7183" s="1" t="n">
        <v>8.52492964963435</v>
      </c>
      <c r="M7183" s="58" t="n">
        <f aca="false">+MAX(B7183:L7183)</f>
        <v>11.7383091465367</v>
      </c>
      <c r="N7183" s="58" t="n">
        <f aca="false">+MIN(B7183:L7183)</f>
        <v>8.52492964963435</v>
      </c>
      <c r="O7183" s="59" t="n">
        <f aca="false">+IF(M7183&lt;$E$9,IF(N7183&gt;$E$10,MAX((L7183-$E$8),0)),0)</f>
        <v>0</v>
      </c>
      <c r="P7183" s="60" t="n">
        <f aca="false">+IF(M7183&lt;$E$9,IF(N7183&gt;$E$10,MAX(($E$8-L7183),0)),0)</f>
        <v>1.47507035036565</v>
      </c>
      <c r="Q7183" s="59" t="n">
        <f aca="false">+IF(M7183&gt;=$E$9,OR(N7183&lt;=$E$10,1,0))</f>
        <v>0</v>
      </c>
      <c r="R7183" s="59" t="n">
        <f aca="false">+IF(Q7183=TRUE(),MAX((L7183-10),0),0)</f>
        <v>0</v>
      </c>
      <c r="S7183" s="59" t="n">
        <f aca="false">+IF(Q7183=TRUE(),MAX((10-L7183),0),0)</f>
        <v>0</v>
      </c>
    </row>
    <row r="7184" customFormat="false" ht="15.75" hidden="false" customHeight="false" outlineLevel="0" collapsed="false">
      <c r="A7184" s="1" t="n">
        <v>7153</v>
      </c>
      <c r="B7184" s="2" t="n">
        <v>10</v>
      </c>
      <c r="C7184" s="2" t="n">
        <v>10.1827725899969</v>
      </c>
      <c r="D7184" s="2" t="n">
        <v>10.2886706554219</v>
      </c>
      <c r="E7184" s="2" t="n">
        <v>9.89567907071156</v>
      </c>
      <c r="F7184" s="2" t="n">
        <v>10.4116827065147</v>
      </c>
      <c r="G7184" s="2" t="n">
        <v>10.8235722459779</v>
      </c>
      <c r="H7184" s="1" t="n">
        <v>10.4680966408184</v>
      </c>
      <c r="I7184" s="1" t="n">
        <v>11.0064675214843</v>
      </c>
      <c r="J7184" s="1" t="n">
        <v>10.698036921298</v>
      </c>
      <c r="K7184" s="1" t="n">
        <v>11.2916783920309</v>
      </c>
      <c r="L7184" s="1" t="n">
        <v>11.7813799453102</v>
      </c>
      <c r="M7184" s="58" t="n">
        <f aca="false">+MAX(B7184:L7184)</f>
        <v>11.7813799453102</v>
      </c>
      <c r="N7184" s="58" t="n">
        <f aca="false">+MIN(B7184:L7184)</f>
        <v>9.89567907071156</v>
      </c>
      <c r="O7184" s="59" t="n">
        <f aca="false">+IF(M7184&lt;$E$9,IF(N7184&gt;$E$10,MAX((L7184-$E$8),0)),0)</f>
        <v>1.78137994531022</v>
      </c>
      <c r="P7184" s="60" t="n">
        <f aca="false">+IF(M7184&lt;$E$9,IF(N7184&gt;$E$10,MAX(($E$8-L7184),0)),0)</f>
        <v>0</v>
      </c>
      <c r="Q7184" s="59" t="n">
        <f aca="false">+IF(M7184&gt;=$E$9,OR(N7184&lt;=$E$10,1,0))</f>
        <v>0</v>
      </c>
      <c r="R7184" s="59" t="n">
        <f aca="false">+IF(Q7184=TRUE(),MAX((L7184-10),0),0)</f>
        <v>0</v>
      </c>
      <c r="S7184" s="59" t="n">
        <f aca="false">+IF(Q7184=TRUE(),MAX((10-L7184),0),0)</f>
        <v>0</v>
      </c>
    </row>
    <row r="7185" customFormat="false" ht="15.75" hidden="false" customHeight="false" outlineLevel="0" collapsed="false">
      <c r="A7185" s="1" t="n">
        <v>7154</v>
      </c>
      <c r="B7185" s="2" t="n">
        <v>10</v>
      </c>
      <c r="C7185" s="2" t="n">
        <v>9.59631082349086</v>
      </c>
      <c r="D7185" s="2" t="n">
        <v>8.72042484809689</v>
      </c>
      <c r="E7185" s="2" t="n">
        <v>8.89273227776304</v>
      </c>
      <c r="F7185" s="2" t="n">
        <v>8.14268027530946</v>
      </c>
      <c r="G7185" s="2" t="n">
        <v>8.41160231781115</v>
      </c>
      <c r="H7185" s="1" t="n">
        <v>9.0403365816285</v>
      </c>
      <c r="I7185" s="1" t="n">
        <v>8.22076642126396</v>
      </c>
      <c r="J7185" s="1" t="n">
        <v>8.31810153164687</v>
      </c>
      <c r="K7185" s="1" t="n">
        <v>8.25312043986378</v>
      </c>
      <c r="L7185" s="1" t="n">
        <v>8.00904916514479</v>
      </c>
      <c r="M7185" s="58" t="n">
        <f aca="false">+MAX(B7185:L7185)</f>
        <v>10</v>
      </c>
      <c r="N7185" s="58" t="n">
        <f aca="false">+MIN(B7185:L7185)</f>
        <v>8.00904916514479</v>
      </c>
      <c r="O7185" s="59" t="n">
        <f aca="false">+IF(M7185&lt;$E$9,IF(N7185&gt;$E$10,MAX((L7185-$E$8),0)),0)</f>
        <v>0</v>
      </c>
      <c r="P7185" s="60" t="n">
        <f aca="false">+IF(M7185&lt;$E$9,IF(N7185&gt;$E$10,MAX(($E$8-L7185),0)),0)</f>
        <v>1.99095083485521</v>
      </c>
      <c r="Q7185" s="59" t="n">
        <f aca="false">+IF(M7185&gt;=$E$9,OR(N7185&lt;=$E$10,1,0))</f>
        <v>0</v>
      </c>
      <c r="R7185" s="59" t="n">
        <f aca="false">+IF(Q7185=TRUE(),MAX((L7185-10),0),0)</f>
        <v>0</v>
      </c>
      <c r="S7185" s="59" t="n">
        <f aca="false">+IF(Q7185=TRUE(),MAX((10-L7185),0),0)</f>
        <v>0</v>
      </c>
    </row>
    <row r="7186" customFormat="false" ht="15.75" hidden="false" customHeight="false" outlineLevel="0" collapsed="false">
      <c r="A7186" s="1" t="n">
        <v>7155</v>
      </c>
      <c r="B7186" s="2" t="n">
        <v>10</v>
      </c>
      <c r="C7186" s="2" t="n">
        <v>10.5412852063344</v>
      </c>
      <c r="D7186" s="2" t="n">
        <v>10.7579874704136</v>
      </c>
      <c r="E7186" s="2" t="n">
        <v>9.24913381870816</v>
      </c>
      <c r="F7186" s="2" t="n">
        <v>9.76394232673735</v>
      </c>
      <c r="G7186" s="2" t="n">
        <v>10.0403010898771</v>
      </c>
      <c r="H7186" s="1" t="n">
        <v>9.79968691595984</v>
      </c>
      <c r="I7186" s="1" t="n">
        <v>10.2242713762879</v>
      </c>
      <c r="J7186" s="1" t="n">
        <v>10.7067639000018</v>
      </c>
      <c r="K7186" s="1" t="n">
        <v>11.4313594118188</v>
      </c>
      <c r="L7186" s="1" t="n">
        <v>11.0877888882675</v>
      </c>
      <c r="M7186" s="58" t="n">
        <f aca="false">+MAX(B7186:L7186)</f>
        <v>11.4313594118188</v>
      </c>
      <c r="N7186" s="58" t="n">
        <f aca="false">+MIN(B7186:L7186)</f>
        <v>9.24913381870816</v>
      </c>
      <c r="O7186" s="59" t="n">
        <f aca="false">+IF(M7186&lt;$E$9,IF(N7186&gt;$E$10,MAX((L7186-$E$8),0)),0)</f>
        <v>1.08778888826748</v>
      </c>
      <c r="P7186" s="60" t="n">
        <f aca="false">+IF(M7186&lt;$E$9,IF(N7186&gt;$E$10,MAX(($E$8-L7186),0)),0)</f>
        <v>0</v>
      </c>
      <c r="Q7186" s="59" t="n">
        <f aca="false">+IF(M7186&gt;=$E$9,OR(N7186&lt;=$E$10,1,0))</f>
        <v>0</v>
      </c>
      <c r="R7186" s="59" t="n">
        <f aca="false">+IF(Q7186=TRUE(),MAX((L7186-10),0),0)</f>
        <v>0</v>
      </c>
      <c r="S7186" s="59" t="n">
        <f aca="false">+IF(Q7186=TRUE(),MAX((10-L7186),0),0)</f>
        <v>0</v>
      </c>
    </row>
    <row r="7187" customFormat="false" ht="15.75" hidden="false" customHeight="false" outlineLevel="0" collapsed="false">
      <c r="A7187" s="1" t="n">
        <v>7156</v>
      </c>
      <c r="B7187" s="2" t="n">
        <v>10</v>
      </c>
      <c r="C7187" s="2" t="n">
        <v>11.0725446380735</v>
      </c>
      <c r="D7187" s="2" t="n">
        <v>10.1060786796798</v>
      </c>
      <c r="E7187" s="2" t="n">
        <v>10.0863051445567</v>
      </c>
      <c r="F7187" s="2" t="n">
        <v>10.2313977117703</v>
      </c>
      <c r="G7187" s="2" t="n">
        <v>10.4966004336517</v>
      </c>
      <c r="H7187" s="1" t="n">
        <v>9.72408925816258</v>
      </c>
      <c r="I7187" s="1" t="n">
        <v>10.7690616514815</v>
      </c>
      <c r="J7187" s="1" t="n">
        <v>11.0386184231385</v>
      </c>
      <c r="K7187" s="1" t="n">
        <v>10.2420398637369</v>
      </c>
      <c r="L7187" s="1" t="n">
        <v>10.8712120643584</v>
      </c>
      <c r="M7187" s="58" t="n">
        <f aca="false">+MAX(B7187:L7187)</f>
        <v>11.0725446380735</v>
      </c>
      <c r="N7187" s="58" t="n">
        <f aca="false">+MIN(B7187:L7187)</f>
        <v>9.72408925816258</v>
      </c>
      <c r="O7187" s="59" t="n">
        <f aca="false">+IF(M7187&lt;$E$9,IF(N7187&gt;$E$10,MAX((L7187-$E$8),0)),0)</f>
        <v>0.871212064358437</v>
      </c>
      <c r="P7187" s="60" t="n">
        <f aca="false">+IF(M7187&lt;$E$9,IF(N7187&gt;$E$10,MAX(($E$8-L7187),0)),0)</f>
        <v>0</v>
      </c>
      <c r="Q7187" s="59" t="n">
        <f aca="false">+IF(M7187&gt;=$E$9,OR(N7187&lt;=$E$10,1,0))</f>
        <v>0</v>
      </c>
      <c r="R7187" s="59" t="n">
        <f aca="false">+IF(Q7187=TRUE(),MAX((L7187-10),0),0)</f>
        <v>0</v>
      </c>
      <c r="S7187" s="59" t="n">
        <f aca="false">+IF(Q7187=TRUE(),MAX((10-L7187),0),0)</f>
        <v>0</v>
      </c>
    </row>
    <row r="7188" customFormat="false" ht="15.75" hidden="false" customHeight="false" outlineLevel="0" collapsed="false">
      <c r="A7188" s="1" t="n">
        <v>7157</v>
      </c>
      <c r="B7188" s="2" t="n">
        <v>10</v>
      </c>
      <c r="C7188" s="2" t="n">
        <v>10.5732521037629</v>
      </c>
      <c r="D7188" s="2" t="n">
        <v>10.0401383448322</v>
      </c>
      <c r="E7188" s="2" t="n">
        <v>10.6382082763622</v>
      </c>
      <c r="F7188" s="2" t="n">
        <v>12.0897794757308</v>
      </c>
      <c r="G7188" s="2" t="n">
        <v>12.3296948540007</v>
      </c>
      <c r="H7188" s="1" t="n">
        <v>12.0207771528767</v>
      </c>
      <c r="I7188" s="1" t="n">
        <v>12.1864672676321</v>
      </c>
      <c r="J7188" s="1" t="n">
        <v>11.2153122102067</v>
      </c>
      <c r="K7188" s="1" t="n">
        <v>11.8289325938928</v>
      </c>
      <c r="L7188" s="1" t="n">
        <v>11.1577867585376</v>
      </c>
      <c r="M7188" s="58" t="n">
        <f aca="false">+MAX(B7188:L7188)</f>
        <v>12.3296948540007</v>
      </c>
      <c r="N7188" s="58" t="n">
        <f aca="false">+MIN(B7188:L7188)</f>
        <v>10</v>
      </c>
      <c r="O7188" s="59" t="n">
        <f aca="false">+IF(M7188&lt;$E$9,IF(N7188&gt;$E$10,MAX((L7188-$E$8),0)),0)</f>
        <v>1.15778675853757</v>
      </c>
      <c r="P7188" s="60" t="n">
        <f aca="false">+IF(M7188&lt;$E$9,IF(N7188&gt;$E$10,MAX(($E$8-L7188),0)),0)</f>
        <v>0</v>
      </c>
      <c r="Q7188" s="59" t="n">
        <f aca="false">+IF(M7188&gt;=$E$9,OR(N7188&lt;=$E$10,1,0))</f>
        <v>0</v>
      </c>
      <c r="R7188" s="59" t="n">
        <f aca="false">+IF(Q7188=TRUE(),MAX((L7188-10),0),0)</f>
        <v>0</v>
      </c>
      <c r="S7188" s="59" t="n">
        <f aca="false">+IF(Q7188=TRUE(),MAX((10-L7188),0),0)</f>
        <v>0</v>
      </c>
    </row>
    <row r="7189" customFormat="false" ht="15.75" hidden="false" customHeight="false" outlineLevel="0" collapsed="false">
      <c r="A7189" s="1" t="n">
        <v>7158</v>
      </c>
      <c r="B7189" s="2" t="n">
        <v>10</v>
      </c>
      <c r="C7189" s="2" t="n">
        <v>9.4660100332708</v>
      </c>
      <c r="D7189" s="2" t="n">
        <v>8.73853141699843</v>
      </c>
      <c r="E7189" s="2" t="n">
        <v>8.70184938864334</v>
      </c>
      <c r="F7189" s="2" t="n">
        <v>8.51281666446507</v>
      </c>
      <c r="G7189" s="2" t="n">
        <v>8.22869634514409</v>
      </c>
      <c r="H7189" s="1" t="n">
        <v>7.64892187292415</v>
      </c>
      <c r="I7189" s="1" t="n">
        <v>7.38915576955401</v>
      </c>
      <c r="J7189" s="1" t="n">
        <v>7.70306331838657</v>
      </c>
      <c r="K7189" s="1" t="n">
        <v>8.06919947822594</v>
      </c>
      <c r="L7189" s="1" t="n">
        <v>7.81906232794256</v>
      </c>
      <c r="M7189" s="58" t="n">
        <f aca="false">+MAX(B7189:L7189)</f>
        <v>10</v>
      </c>
      <c r="N7189" s="58" t="n">
        <f aca="false">+MIN(B7189:L7189)</f>
        <v>7.38915576955401</v>
      </c>
      <c r="O7189" s="59" t="n">
        <f aca="false">+IF(M7189&lt;$E$9,IF(N7189&gt;$E$10,MAX((L7189-$E$8),0)),0)</f>
        <v>0</v>
      </c>
      <c r="P7189" s="60" t="n">
        <f aca="false">+IF(M7189&lt;$E$9,IF(N7189&gt;$E$10,MAX(($E$8-L7189),0)),0)</f>
        <v>2.18093767205745</v>
      </c>
      <c r="Q7189" s="59" t="n">
        <f aca="false">+IF(M7189&gt;=$E$9,OR(N7189&lt;=$E$10,1,0))</f>
        <v>0</v>
      </c>
      <c r="R7189" s="59" t="n">
        <f aca="false">+IF(Q7189=TRUE(),MAX((L7189-10),0),0)</f>
        <v>0</v>
      </c>
      <c r="S7189" s="59" t="n">
        <f aca="false">+IF(Q7189=TRUE(),MAX((10-L7189),0),0)</f>
        <v>0</v>
      </c>
    </row>
    <row r="7190" customFormat="false" ht="15.75" hidden="false" customHeight="false" outlineLevel="0" collapsed="false">
      <c r="A7190" s="1" t="n">
        <v>7159</v>
      </c>
      <c r="B7190" s="2" t="n">
        <v>10</v>
      </c>
      <c r="C7190" s="2" t="n">
        <v>10.0416300221533</v>
      </c>
      <c r="D7190" s="2" t="n">
        <v>10.2490448902258</v>
      </c>
      <c r="E7190" s="2" t="n">
        <v>11.9741162533094</v>
      </c>
      <c r="F7190" s="2" t="n">
        <v>11.3844875339381</v>
      </c>
      <c r="G7190" s="2" t="n">
        <v>11.9911407195429</v>
      </c>
      <c r="H7190" s="1" t="n">
        <v>12.5012085554994</v>
      </c>
      <c r="I7190" s="1" t="n">
        <v>11.8189675668601</v>
      </c>
      <c r="J7190" s="1" t="n">
        <v>12.245455732199</v>
      </c>
      <c r="K7190" s="1" t="n">
        <v>13.1242020348441</v>
      </c>
      <c r="L7190" s="1" t="n">
        <v>12.507778565942</v>
      </c>
      <c r="M7190" s="58" t="n">
        <f aca="false">+MAX(B7190:L7190)</f>
        <v>13.1242020348441</v>
      </c>
      <c r="N7190" s="58" t="n">
        <f aca="false">+MIN(B7190:L7190)</f>
        <v>10</v>
      </c>
      <c r="O7190" s="59" t="n">
        <f aca="false">+IF(M7190&lt;$E$9,IF(N7190&gt;$E$10,MAX((L7190-$E$8),0)),0)</f>
        <v>2.50777856594203</v>
      </c>
      <c r="P7190" s="60" t="n">
        <f aca="false">+IF(M7190&lt;$E$9,IF(N7190&gt;$E$10,MAX(($E$8-L7190),0)),0)</f>
        <v>0</v>
      </c>
      <c r="Q7190" s="59" t="n">
        <f aca="false">+IF(M7190&gt;=$E$9,OR(N7190&lt;=$E$10,1,0))</f>
        <v>0</v>
      </c>
      <c r="R7190" s="59" t="n">
        <f aca="false">+IF(Q7190=TRUE(),MAX((L7190-10),0),0)</f>
        <v>0</v>
      </c>
      <c r="S7190" s="59" t="n">
        <f aca="false">+IF(Q7190=TRUE(),MAX((10-L7190),0),0)</f>
        <v>0</v>
      </c>
    </row>
    <row r="7191" customFormat="false" ht="15.75" hidden="false" customHeight="false" outlineLevel="0" collapsed="false">
      <c r="A7191" s="1" t="n">
        <v>7160</v>
      </c>
      <c r="B7191" s="2" t="n">
        <v>10</v>
      </c>
      <c r="C7191" s="2" t="n">
        <v>10.0170745951273</v>
      </c>
      <c r="D7191" s="2" t="n">
        <v>9.7715307885242</v>
      </c>
      <c r="E7191" s="2" t="n">
        <v>10.2423794813226</v>
      </c>
      <c r="F7191" s="2" t="n">
        <v>9.36881255144749</v>
      </c>
      <c r="G7191" s="2" t="n">
        <v>9.67944545722023</v>
      </c>
      <c r="H7191" s="1" t="n">
        <v>9.6023329419225</v>
      </c>
      <c r="I7191" s="1" t="n">
        <v>10.0796166021056</v>
      </c>
      <c r="J7191" s="1" t="n">
        <v>10.6183820445762</v>
      </c>
      <c r="K7191" s="1" t="n">
        <v>10.4606334318004</v>
      </c>
      <c r="L7191" s="1" t="n">
        <v>10.9427708969649</v>
      </c>
      <c r="M7191" s="58" t="n">
        <f aca="false">+MAX(B7191:L7191)</f>
        <v>10.9427708969649</v>
      </c>
      <c r="N7191" s="58" t="n">
        <f aca="false">+MIN(B7191:L7191)</f>
        <v>9.36881255144749</v>
      </c>
      <c r="O7191" s="59" t="n">
        <f aca="false">+IF(M7191&lt;$E$9,IF(N7191&gt;$E$10,MAX((L7191-$E$8),0)),0)</f>
        <v>0.942770896964889</v>
      </c>
      <c r="P7191" s="60" t="n">
        <f aca="false">+IF(M7191&lt;$E$9,IF(N7191&gt;$E$10,MAX(($E$8-L7191),0)),0)</f>
        <v>0</v>
      </c>
      <c r="Q7191" s="59" t="n">
        <f aca="false">+IF(M7191&gt;=$E$9,OR(N7191&lt;=$E$10,1,0))</f>
        <v>0</v>
      </c>
      <c r="R7191" s="59" t="n">
        <f aca="false">+IF(Q7191=TRUE(),MAX((L7191-10),0),0)</f>
        <v>0</v>
      </c>
      <c r="S7191" s="59" t="n">
        <f aca="false">+IF(Q7191=TRUE(),MAX((10-L7191),0),0)</f>
        <v>0</v>
      </c>
    </row>
    <row r="7192" customFormat="false" ht="15.75" hidden="false" customHeight="false" outlineLevel="0" collapsed="false">
      <c r="A7192" s="1" t="n">
        <v>7161</v>
      </c>
      <c r="B7192" s="2" t="n">
        <v>10</v>
      </c>
      <c r="C7192" s="2" t="n">
        <v>9.4769937082526</v>
      </c>
      <c r="D7192" s="2" t="n">
        <v>9.62018348328835</v>
      </c>
      <c r="E7192" s="2" t="n">
        <v>9.1151695416631</v>
      </c>
      <c r="F7192" s="2" t="n">
        <v>8.07519903958923</v>
      </c>
      <c r="G7192" s="2" t="n">
        <v>7.79780894532818</v>
      </c>
      <c r="H7192" s="1" t="n">
        <v>7.78287442072305</v>
      </c>
      <c r="I7192" s="1" t="n">
        <v>8.2083825437525</v>
      </c>
      <c r="J7192" s="1" t="n">
        <v>8.41327064483084</v>
      </c>
      <c r="K7192" s="1" t="n">
        <v>8.92938220741093</v>
      </c>
      <c r="L7192" s="1" t="n">
        <v>8.27737680653698</v>
      </c>
      <c r="M7192" s="58" t="n">
        <f aca="false">+MAX(B7192:L7192)</f>
        <v>10</v>
      </c>
      <c r="N7192" s="58" t="n">
        <f aca="false">+MIN(B7192:L7192)</f>
        <v>7.78287442072305</v>
      </c>
      <c r="O7192" s="59" t="n">
        <f aca="false">+IF(M7192&lt;$E$9,IF(N7192&gt;$E$10,MAX((L7192-$E$8),0)),0)</f>
        <v>0</v>
      </c>
      <c r="P7192" s="60" t="n">
        <f aca="false">+IF(M7192&lt;$E$9,IF(N7192&gt;$E$10,MAX(($E$8-L7192),0)),0)</f>
        <v>1.72262319346302</v>
      </c>
      <c r="Q7192" s="59" t="n">
        <f aca="false">+IF(M7192&gt;=$E$9,OR(N7192&lt;=$E$10,1,0))</f>
        <v>0</v>
      </c>
      <c r="R7192" s="59" t="n">
        <f aca="false">+IF(Q7192=TRUE(),MAX((L7192-10),0),0)</f>
        <v>0</v>
      </c>
      <c r="S7192" s="59" t="n">
        <f aca="false">+IF(Q7192=TRUE(),MAX((10-L7192),0),0)</f>
        <v>0</v>
      </c>
    </row>
    <row r="7193" customFormat="false" ht="15.75" hidden="false" customHeight="false" outlineLevel="0" collapsed="false">
      <c r="A7193" s="1" t="n">
        <v>7162</v>
      </c>
      <c r="B7193" s="2" t="n">
        <v>10</v>
      </c>
      <c r="C7193" s="2" t="n">
        <v>10.0688104603197</v>
      </c>
      <c r="D7193" s="2" t="n">
        <v>9.36757815040692</v>
      </c>
      <c r="E7193" s="2" t="n">
        <v>9.47772442806783</v>
      </c>
      <c r="F7193" s="2" t="n">
        <v>9.58390652834129</v>
      </c>
      <c r="G7193" s="2" t="n">
        <v>8.9008681837047</v>
      </c>
      <c r="H7193" s="1" t="n">
        <v>9.22966858799143</v>
      </c>
      <c r="I7193" s="1" t="n">
        <v>8.69787929868277</v>
      </c>
      <c r="J7193" s="1" t="n">
        <v>8.04031294476803</v>
      </c>
      <c r="K7193" s="1" t="n">
        <v>7.50909990335441</v>
      </c>
      <c r="L7193" s="1" t="n">
        <v>7.86940275559241</v>
      </c>
      <c r="M7193" s="58" t="n">
        <f aca="false">+MAX(B7193:L7193)</f>
        <v>10.0688104603197</v>
      </c>
      <c r="N7193" s="58" t="n">
        <f aca="false">+MIN(B7193:L7193)</f>
        <v>7.50909990335441</v>
      </c>
      <c r="O7193" s="59" t="n">
        <f aca="false">+IF(M7193&lt;$E$9,IF(N7193&gt;$E$10,MAX((L7193-$E$8),0)),0)</f>
        <v>0</v>
      </c>
      <c r="P7193" s="60" t="n">
        <f aca="false">+IF(M7193&lt;$E$9,IF(N7193&gt;$E$10,MAX(($E$8-L7193),0)),0)</f>
        <v>2.13059724440759</v>
      </c>
      <c r="Q7193" s="59" t="n">
        <f aca="false">+IF(M7193&gt;=$E$9,OR(N7193&lt;=$E$10,1,0))</f>
        <v>0</v>
      </c>
      <c r="R7193" s="59" t="n">
        <f aca="false">+IF(Q7193=TRUE(),MAX((L7193-10),0),0)</f>
        <v>0</v>
      </c>
      <c r="S7193" s="59" t="n">
        <f aca="false">+IF(Q7193=TRUE(),MAX((10-L7193),0),0)</f>
        <v>0</v>
      </c>
    </row>
    <row r="7194" customFormat="false" ht="15.75" hidden="false" customHeight="false" outlineLevel="0" collapsed="false">
      <c r="A7194" s="1" t="n">
        <v>7163</v>
      </c>
      <c r="B7194" s="2" t="n">
        <v>10</v>
      </c>
      <c r="C7194" s="2" t="n">
        <v>10.6720161168254</v>
      </c>
      <c r="D7194" s="2" t="n">
        <v>10.7343329686834</v>
      </c>
      <c r="E7194" s="2" t="n">
        <v>10.6543711647361</v>
      </c>
      <c r="F7194" s="2" t="n">
        <v>10.9046654927852</v>
      </c>
      <c r="G7194" s="2" t="n">
        <v>10.8101006270647</v>
      </c>
      <c r="H7194" s="1" t="n">
        <v>10.9658076830923</v>
      </c>
      <c r="I7194" s="1" t="n">
        <v>11.0814272332748</v>
      </c>
      <c r="J7194" s="1" t="n">
        <v>11.199120289406</v>
      </c>
      <c r="K7194" s="1" t="n">
        <v>10.4758941457582</v>
      </c>
      <c r="L7194" s="1" t="n">
        <v>10.5098575696714</v>
      </c>
      <c r="M7194" s="58" t="n">
        <f aca="false">+MAX(B7194:L7194)</f>
        <v>11.199120289406</v>
      </c>
      <c r="N7194" s="58" t="n">
        <f aca="false">+MIN(B7194:L7194)</f>
        <v>10</v>
      </c>
      <c r="O7194" s="59" t="n">
        <f aca="false">+IF(M7194&lt;$E$9,IF(N7194&gt;$E$10,MAX((L7194-$E$8),0)),0)</f>
        <v>0.509857569671405</v>
      </c>
      <c r="P7194" s="60" t="n">
        <f aca="false">+IF(M7194&lt;$E$9,IF(N7194&gt;$E$10,MAX(($E$8-L7194),0)),0)</f>
        <v>0</v>
      </c>
      <c r="Q7194" s="59" t="n">
        <f aca="false">+IF(M7194&gt;=$E$9,OR(N7194&lt;=$E$10,1,0))</f>
        <v>0</v>
      </c>
      <c r="R7194" s="59" t="n">
        <f aca="false">+IF(Q7194=TRUE(),MAX((L7194-10),0),0)</f>
        <v>0</v>
      </c>
      <c r="S7194" s="59" t="n">
        <f aca="false">+IF(Q7194=TRUE(),MAX((10-L7194),0),0)</f>
        <v>0</v>
      </c>
    </row>
    <row r="7195" customFormat="false" ht="15.75" hidden="false" customHeight="false" outlineLevel="0" collapsed="false">
      <c r="A7195" s="1" t="n">
        <v>7164</v>
      </c>
      <c r="B7195" s="2" t="n">
        <v>10</v>
      </c>
      <c r="C7195" s="2" t="n">
        <v>10.1590954253317</v>
      </c>
      <c r="D7195" s="2" t="n">
        <v>10.5917932771817</v>
      </c>
      <c r="E7195" s="2" t="n">
        <v>11.0040342997913</v>
      </c>
      <c r="F7195" s="2" t="n">
        <v>11.523550768861</v>
      </c>
      <c r="G7195" s="2" t="n">
        <v>11.6896001481668</v>
      </c>
      <c r="H7195" s="1" t="n">
        <v>12.0334892815635</v>
      </c>
      <c r="I7195" s="1" t="n">
        <v>11.972806152039</v>
      </c>
      <c r="J7195" s="1" t="n">
        <v>11.9733417180274</v>
      </c>
      <c r="K7195" s="1" t="n">
        <v>11.3972168757778</v>
      </c>
      <c r="L7195" s="1" t="n">
        <v>11.5075228986027</v>
      </c>
      <c r="M7195" s="58" t="n">
        <f aca="false">+MAX(B7195:L7195)</f>
        <v>12.0334892815635</v>
      </c>
      <c r="N7195" s="58" t="n">
        <f aca="false">+MIN(B7195:L7195)</f>
        <v>10</v>
      </c>
      <c r="O7195" s="59" t="n">
        <f aca="false">+IF(M7195&lt;$E$9,IF(N7195&gt;$E$10,MAX((L7195-$E$8),0)),0)</f>
        <v>1.50752289860273</v>
      </c>
      <c r="P7195" s="60" t="n">
        <f aca="false">+IF(M7195&lt;$E$9,IF(N7195&gt;$E$10,MAX(($E$8-L7195),0)),0)</f>
        <v>0</v>
      </c>
      <c r="Q7195" s="59" t="n">
        <f aca="false">+IF(M7195&gt;=$E$9,OR(N7195&lt;=$E$10,1,0))</f>
        <v>0</v>
      </c>
      <c r="R7195" s="59" t="n">
        <f aca="false">+IF(Q7195=TRUE(),MAX((L7195-10),0),0)</f>
        <v>0</v>
      </c>
      <c r="S7195" s="59" t="n">
        <f aca="false">+IF(Q7195=TRUE(),MAX((10-L7195),0),0)</f>
        <v>0</v>
      </c>
    </row>
    <row r="7196" customFormat="false" ht="15.75" hidden="false" customHeight="false" outlineLevel="0" collapsed="false">
      <c r="A7196" s="1" t="n">
        <v>7165</v>
      </c>
      <c r="B7196" s="2" t="n">
        <v>10</v>
      </c>
      <c r="C7196" s="2" t="n">
        <v>10.3466548876155</v>
      </c>
      <c r="D7196" s="2" t="n">
        <v>10.1519573182082</v>
      </c>
      <c r="E7196" s="2" t="n">
        <v>9.89041708651222</v>
      </c>
      <c r="F7196" s="2" t="n">
        <v>10.6129259908929</v>
      </c>
      <c r="G7196" s="2" t="n">
        <v>10.6102214386145</v>
      </c>
      <c r="H7196" s="1" t="n">
        <v>10.138187280222</v>
      </c>
      <c r="I7196" s="1" t="n">
        <v>10.9449984628522</v>
      </c>
      <c r="J7196" s="1" t="n">
        <v>11.0421795147374</v>
      </c>
      <c r="K7196" s="1" t="n">
        <v>10.9857482958715</v>
      </c>
      <c r="L7196" s="1" t="n">
        <v>10.9840596762652</v>
      </c>
      <c r="M7196" s="58" t="n">
        <f aca="false">+MAX(B7196:L7196)</f>
        <v>11.0421795147374</v>
      </c>
      <c r="N7196" s="58" t="n">
        <f aca="false">+MIN(B7196:L7196)</f>
        <v>9.89041708651222</v>
      </c>
      <c r="O7196" s="59" t="n">
        <f aca="false">+IF(M7196&lt;$E$9,IF(N7196&gt;$E$10,MAX((L7196-$E$8),0)),0)</f>
        <v>0.984059676265243</v>
      </c>
      <c r="P7196" s="60" t="n">
        <f aca="false">+IF(M7196&lt;$E$9,IF(N7196&gt;$E$10,MAX(($E$8-L7196),0)),0)</f>
        <v>0</v>
      </c>
      <c r="Q7196" s="59" t="n">
        <f aca="false">+IF(M7196&gt;=$E$9,OR(N7196&lt;=$E$10,1,0))</f>
        <v>0</v>
      </c>
      <c r="R7196" s="59" t="n">
        <f aca="false">+IF(Q7196=TRUE(),MAX((L7196-10),0),0)</f>
        <v>0</v>
      </c>
      <c r="S7196" s="59" t="n">
        <f aca="false">+IF(Q7196=TRUE(),MAX((10-L7196),0),0)</f>
        <v>0</v>
      </c>
    </row>
    <row r="7197" customFormat="false" ht="15.75" hidden="false" customHeight="false" outlineLevel="0" collapsed="false">
      <c r="A7197" s="1" t="n">
        <v>7166</v>
      </c>
      <c r="B7197" s="2" t="n">
        <v>10</v>
      </c>
      <c r="C7197" s="2" t="n">
        <v>10.2746896923387</v>
      </c>
      <c r="D7197" s="2" t="n">
        <v>10.2401854608461</v>
      </c>
      <c r="E7197" s="2" t="n">
        <v>10.0955388262298</v>
      </c>
      <c r="F7197" s="2" t="n">
        <v>9.0990241464645</v>
      </c>
      <c r="G7197" s="2" t="n">
        <v>9.01145237600323</v>
      </c>
      <c r="H7197" s="1" t="n">
        <v>8.76369411342479</v>
      </c>
      <c r="I7197" s="1" t="n">
        <v>9.10262248232213</v>
      </c>
      <c r="J7197" s="1" t="n">
        <v>10.0753003129313</v>
      </c>
      <c r="K7197" s="1" t="n">
        <v>9.49184815473905</v>
      </c>
      <c r="L7197" s="1" t="n">
        <v>8.73048829641012</v>
      </c>
      <c r="M7197" s="58" t="n">
        <f aca="false">+MAX(B7197:L7197)</f>
        <v>10.2746896923387</v>
      </c>
      <c r="N7197" s="58" t="n">
        <f aca="false">+MIN(B7197:L7197)</f>
        <v>8.73048829641012</v>
      </c>
      <c r="O7197" s="59" t="n">
        <f aca="false">+IF(M7197&lt;$E$9,IF(N7197&gt;$E$10,MAX((L7197-$E$8),0)),0)</f>
        <v>0</v>
      </c>
      <c r="P7197" s="60" t="n">
        <f aca="false">+IF(M7197&lt;$E$9,IF(N7197&gt;$E$10,MAX(($E$8-L7197),0)),0)</f>
        <v>1.26951170358988</v>
      </c>
      <c r="Q7197" s="59" t="n">
        <f aca="false">+IF(M7197&gt;=$E$9,OR(N7197&lt;=$E$10,1,0))</f>
        <v>0</v>
      </c>
      <c r="R7197" s="59" t="n">
        <f aca="false">+IF(Q7197=TRUE(),MAX((L7197-10),0),0)</f>
        <v>0</v>
      </c>
      <c r="S7197" s="59" t="n">
        <f aca="false">+IF(Q7197=TRUE(),MAX((10-L7197),0),0)</f>
        <v>0</v>
      </c>
    </row>
    <row r="7198" customFormat="false" ht="15.75" hidden="false" customHeight="false" outlineLevel="0" collapsed="false">
      <c r="A7198" s="1" t="n">
        <v>7167</v>
      </c>
      <c r="B7198" s="2" t="n">
        <v>10</v>
      </c>
      <c r="C7198" s="2" t="n">
        <v>9.66490736627191</v>
      </c>
      <c r="D7198" s="2" t="n">
        <v>10.4283990978582</v>
      </c>
      <c r="E7198" s="2" t="n">
        <v>11.0290698834704</v>
      </c>
      <c r="F7198" s="2" t="n">
        <v>11.8114934101038</v>
      </c>
      <c r="G7198" s="2" t="n">
        <v>11.2591805866079</v>
      </c>
      <c r="H7198" s="1" t="n">
        <v>10.6229726701018</v>
      </c>
      <c r="I7198" s="1" t="n">
        <v>11.4892177481397</v>
      </c>
      <c r="J7198" s="1" t="n">
        <v>10.5046607877154</v>
      </c>
      <c r="K7198" s="1" t="n">
        <v>10.488016895709</v>
      </c>
      <c r="L7198" s="1" t="n">
        <v>10.966108662636</v>
      </c>
      <c r="M7198" s="58" t="n">
        <f aca="false">+MAX(B7198:L7198)</f>
        <v>11.8114934101038</v>
      </c>
      <c r="N7198" s="58" t="n">
        <f aca="false">+MIN(B7198:L7198)</f>
        <v>9.66490736627191</v>
      </c>
      <c r="O7198" s="59" t="n">
        <f aca="false">+IF(M7198&lt;$E$9,IF(N7198&gt;$E$10,MAX((L7198-$E$8),0)),0)</f>
        <v>0.966108662635996</v>
      </c>
      <c r="P7198" s="60" t="n">
        <f aca="false">+IF(M7198&lt;$E$9,IF(N7198&gt;$E$10,MAX(($E$8-L7198),0)),0)</f>
        <v>0</v>
      </c>
      <c r="Q7198" s="59" t="n">
        <f aca="false">+IF(M7198&gt;=$E$9,OR(N7198&lt;=$E$10,1,0))</f>
        <v>0</v>
      </c>
      <c r="R7198" s="59" t="n">
        <f aca="false">+IF(Q7198=TRUE(),MAX((L7198-10),0),0)</f>
        <v>0</v>
      </c>
      <c r="S7198" s="59" t="n">
        <f aca="false">+IF(Q7198=TRUE(),MAX((10-L7198),0),0)</f>
        <v>0</v>
      </c>
    </row>
    <row r="7199" customFormat="false" ht="15.75" hidden="false" customHeight="false" outlineLevel="0" collapsed="false">
      <c r="A7199" s="1" t="n">
        <v>7168</v>
      </c>
      <c r="B7199" s="2" t="n">
        <v>10</v>
      </c>
      <c r="C7199" s="2" t="n">
        <v>9.54955583880267</v>
      </c>
      <c r="D7199" s="2" t="n">
        <v>9.77943811478778</v>
      </c>
      <c r="E7199" s="2" t="n">
        <v>10.114082897338</v>
      </c>
      <c r="F7199" s="2" t="n">
        <v>10.7247955095793</v>
      </c>
      <c r="G7199" s="2" t="n">
        <v>11.5361998845562</v>
      </c>
      <c r="H7199" s="1" t="n">
        <v>12.0156120947318</v>
      </c>
      <c r="I7199" s="1" t="n">
        <v>12.1554674494628</v>
      </c>
      <c r="J7199" s="1" t="n">
        <v>11.0940003293797</v>
      </c>
      <c r="K7199" s="1" t="n">
        <v>10.306272710724</v>
      </c>
      <c r="L7199" s="1" t="n">
        <v>9.76849661961678</v>
      </c>
      <c r="M7199" s="58" t="n">
        <f aca="false">+MAX(B7199:L7199)</f>
        <v>12.1554674494628</v>
      </c>
      <c r="N7199" s="58" t="n">
        <f aca="false">+MIN(B7199:L7199)</f>
        <v>9.54955583880267</v>
      </c>
      <c r="O7199" s="59" t="n">
        <f aca="false">+IF(M7199&lt;$E$9,IF(N7199&gt;$E$10,MAX((L7199-$E$8),0)),0)</f>
        <v>0</v>
      </c>
      <c r="P7199" s="60" t="n">
        <f aca="false">+IF(M7199&lt;$E$9,IF(N7199&gt;$E$10,MAX(($E$8-L7199),0)),0)</f>
        <v>0.23150338038322</v>
      </c>
      <c r="Q7199" s="59" t="n">
        <f aca="false">+IF(M7199&gt;=$E$9,OR(N7199&lt;=$E$10,1,0))</f>
        <v>0</v>
      </c>
      <c r="R7199" s="59" t="n">
        <f aca="false">+IF(Q7199=TRUE(),MAX((L7199-10),0),0)</f>
        <v>0</v>
      </c>
      <c r="S7199" s="59" t="n">
        <f aca="false">+IF(Q7199=TRUE(),MAX((10-L7199),0),0)</f>
        <v>0</v>
      </c>
    </row>
    <row r="7200" customFormat="false" ht="15.75" hidden="false" customHeight="false" outlineLevel="0" collapsed="false">
      <c r="A7200" s="1" t="n">
        <v>7169</v>
      </c>
      <c r="B7200" s="2" t="n">
        <v>10</v>
      </c>
      <c r="C7200" s="2" t="n">
        <v>9.67078378960463</v>
      </c>
      <c r="D7200" s="2" t="n">
        <v>9.96722214699965</v>
      </c>
      <c r="E7200" s="2" t="n">
        <v>9.89383232108002</v>
      </c>
      <c r="F7200" s="2" t="n">
        <v>9.23617388349426</v>
      </c>
      <c r="G7200" s="2" t="n">
        <v>8.90821226110953</v>
      </c>
      <c r="H7200" s="1" t="n">
        <v>8.30865424688934</v>
      </c>
      <c r="I7200" s="1" t="n">
        <v>8.45466532395455</v>
      </c>
      <c r="J7200" s="1" t="n">
        <v>9.2414471774084</v>
      </c>
      <c r="K7200" s="1" t="n">
        <v>9.68031804704864</v>
      </c>
      <c r="L7200" s="1" t="n">
        <v>10.0117286128768</v>
      </c>
      <c r="M7200" s="58" t="n">
        <f aca="false">+MAX(B7200:L7200)</f>
        <v>10.0117286128768</v>
      </c>
      <c r="N7200" s="58" t="n">
        <f aca="false">+MIN(B7200:L7200)</f>
        <v>8.30865424688934</v>
      </c>
      <c r="O7200" s="59" t="n">
        <f aca="false">+IF(M7200&lt;$E$9,IF(N7200&gt;$E$10,MAX((L7200-$E$8),0)),0)</f>
        <v>0.0117286128767642</v>
      </c>
      <c r="P7200" s="60" t="n">
        <f aca="false">+IF(M7200&lt;$E$9,IF(N7200&gt;$E$10,MAX(($E$8-L7200),0)),0)</f>
        <v>0</v>
      </c>
      <c r="Q7200" s="59" t="n">
        <f aca="false">+IF(M7200&gt;=$E$9,OR(N7200&lt;=$E$10,1,0))</f>
        <v>0</v>
      </c>
      <c r="R7200" s="59" t="n">
        <f aca="false">+IF(Q7200=TRUE(),MAX((L7200-10),0),0)</f>
        <v>0</v>
      </c>
      <c r="S7200" s="59" t="n">
        <f aca="false">+IF(Q7200=TRUE(),MAX((10-L7200),0),0)</f>
        <v>0</v>
      </c>
    </row>
    <row r="7201" customFormat="false" ht="15.75" hidden="false" customHeight="false" outlineLevel="0" collapsed="false">
      <c r="A7201" s="1" t="n">
        <v>7170</v>
      </c>
      <c r="B7201" s="2" t="n">
        <v>10</v>
      </c>
      <c r="C7201" s="2" t="n">
        <v>10.0364549748402</v>
      </c>
      <c r="D7201" s="2" t="n">
        <v>10.1670614162876</v>
      </c>
      <c r="E7201" s="2" t="n">
        <v>10.0099711998538</v>
      </c>
      <c r="F7201" s="2" t="n">
        <v>9.20377247793776</v>
      </c>
      <c r="G7201" s="2" t="n">
        <v>8.87130148428404</v>
      </c>
      <c r="H7201" s="1" t="n">
        <v>9.16764017776608</v>
      </c>
      <c r="I7201" s="1" t="n">
        <v>8.9019909199166</v>
      </c>
      <c r="J7201" s="1" t="n">
        <v>9.02627804089395</v>
      </c>
      <c r="K7201" s="1" t="n">
        <v>9.42630958782643</v>
      </c>
      <c r="L7201" s="1" t="n">
        <v>9.92470916675663</v>
      </c>
      <c r="M7201" s="58" t="n">
        <f aca="false">+MAX(B7201:L7201)</f>
        <v>10.1670614162876</v>
      </c>
      <c r="N7201" s="58" t="n">
        <f aca="false">+MIN(B7201:L7201)</f>
        <v>8.87130148428404</v>
      </c>
      <c r="O7201" s="59" t="n">
        <f aca="false">+IF(M7201&lt;$E$9,IF(N7201&gt;$E$10,MAX((L7201-$E$8),0)),0)</f>
        <v>0</v>
      </c>
      <c r="P7201" s="60" t="n">
        <f aca="false">+IF(M7201&lt;$E$9,IF(N7201&gt;$E$10,MAX(($E$8-L7201),0)),0)</f>
        <v>0.0752908332433719</v>
      </c>
      <c r="Q7201" s="59" t="n">
        <f aca="false">+IF(M7201&gt;=$E$9,OR(N7201&lt;=$E$10,1,0))</f>
        <v>0</v>
      </c>
      <c r="R7201" s="59" t="n">
        <f aca="false">+IF(Q7201=TRUE(),MAX((L7201-10),0),0)</f>
        <v>0</v>
      </c>
      <c r="S7201" s="59" t="n">
        <f aca="false">+IF(Q7201=TRUE(),MAX((10-L7201),0),0)</f>
        <v>0</v>
      </c>
    </row>
    <row r="7202" customFormat="false" ht="15.75" hidden="false" customHeight="false" outlineLevel="0" collapsed="false">
      <c r="A7202" s="1" t="n">
        <v>7171</v>
      </c>
      <c r="B7202" s="2" t="n">
        <v>10</v>
      </c>
      <c r="C7202" s="2" t="n">
        <v>10.9485637122637</v>
      </c>
      <c r="D7202" s="2" t="n">
        <v>10.7333057931289</v>
      </c>
      <c r="E7202" s="2" t="n">
        <v>10.8807000630731</v>
      </c>
      <c r="F7202" s="2" t="n">
        <v>11.4268247758489</v>
      </c>
      <c r="G7202" s="2" t="n">
        <v>11.6858395499609</v>
      </c>
      <c r="H7202" s="1" t="n">
        <v>10.9421093272279</v>
      </c>
      <c r="I7202" s="1" t="n">
        <v>10.7617721858654</v>
      </c>
      <c r="J7202" s="1" t="n">
        <v>10.7314201270367</v>
      </c>
      <c r="K7202" s="1" t="n">
        <v>10.300769908535</v>
      </c>
      <c r="L7202" s="1" t="n">
        <v>9.90955644829793</v>
      </c>
      <c r="M7202" s="58" t="n">
        <f aca="false">+MAX(B7202:L7202)</f>
        <v>11.6858395499609</v>
      </c>
      <c r="N7202" s="58" t="n">
        <f aca="false">+MIN(B7202:L7202)</f>
        <v>9.90955644829793</v>
      </c>
      <c r="O7202" s="59" t="n">
        <f aca="false">+IF(M7202&lt;$E$9,IF(N7202&gt;$E$10,MAX((L7202-$E$8),0)),0)</f>
        <v>0</v>
      </c>
      <c r="P7202" s="60" t="n">
        <f aca="false">+IF(M7202&lt;$E$9,IF(N7202&gt;$E$10,MAX(($E$8-L7202),0)),0)</f>
        <v>0.0904435517020747</v>
      </c>
      <c r="Q7202" s="59" t="n">
        <f aca="false">+IF(M7202&gt;=$E$9,OR(N7202&lt;=$E$10,1,0))</f>
        <v>0</v>
      </c>
      <c r="R7202" s="59" t="n">
        <f aca="false">+IF(Q7202=TRUE(),MAX((L7202-10),0),0)</f>
        <v>0</v>
      </c>
      <c r="S7202" s="59" t="n">
        <f aca="false">+IF(Q7202=TRUE(),MAX((10-L7202),0),0)</f>
        <v>0</v>
      </c>
    </row>
    <row r="7203" customFormat="false" ht="15.75" hidden="false" customHeight="false" outlineLevel="0" collapsed="false">
      <c r="A7203" s="1" t="n">
        <v>7172</v>
      </c>
      <c r="B7203" s="2" t="n">
        <v>10</v>
      </c>
      <c r="C7203" s="2" t="n">
        <v>9.86880809549761</v>
      </c>
      <c r="D7203" s="2" t="n">
        <v>9.46587164841176</v>
      </c>
      <c r="E7203" s="2" t="n">
        <v>9.85142658474958</v>
      </c>
      <c r="F7203" s="2" t="n">
        <v>9.13496964007392</v>
      </c>
      <c r="G7203" s="2" t="n">
        <v>9.39527135610747</v>
      </c>
      <c r="H7203" s="1" t="n">
        <v>9.63056300773789</v>
      </c>
      <c r="I7203" s="1" t="n">
        <v>9.64734434262573</v>
      </c>
      <c r="J7203" s="1" t="n">
        <v>8.49242909530186</v>
      </c>
      <c r="K7203" s="1" t="n">
        <v>7.93222154997159</v>
      </c>
      <c r="L7203" s="1" t="n">
        <v>7.40322068371287</v>
      </c>
      <c r="M7203" s="58" t="n">
        <f aca="false">+MAX(B7203:L7203)</f>
        <v>10</v>
      </c>
      <c r="N7203" s="58" t="n">
        <f aca="false">+MIN(B7203:L7203)</f>
        <v>7.40322068371287</v>
      </c>
      <c r="O7203" s="59" t="n">
        <f aca="false">+IF(M7203&lt;$E$9,IF(N7203&gt;$E$10,MAX((L7203-$E$8),0)),0)</f>
        <v>0</v>
      </c>
      <c r="P7203" s="60" t="n">
        <f aca="false">+IF(M7203&lt;$E$9,IF(N7203&gt;$E$10,MAX(($E$8-L7203),0)),0)</f>
        <v>2.59677931628713</v>
      </c>
      <c r="Q7203" s="59" t="n">
        <f aca="false">+IF(M7203&gt;=$E$9,OR(N7203&lt;=$E$10,1,0))</f>
        <v>0</v>
      </c>
      <c r="R7203" s="59" t="n">
        <f aca="false">+IF(Q7203=TRUE(),MAX((L7203-10),0),0)</f>
        <v>0</v>
      </c>
      <c r="S7203" s="59" t="n">
        <f aca="false">+IF(Q7203=TRUE(),MAX((10-L7203),0),0)</f>
        <v>0</v>
      </c>
    </row>
    <row r="7204" customFormat="false" ht="15.75" hidden="false" customHeight="false" outlineLevel="0" collapsed="false">
      <c r="A7204" s="1" t="n">
        <v>7173</v>
      </c>
      <c r="B7204" s="2" t="n">
        <v>10</v>
      </c>
      <c r="C7204" s="2" t="n">
        <v>9.90793505358297</v>
      </c>
      <c r="D7204" s="2" t="n">
        <v>9.75270500349182</v>
      </c>
      <c r="E7204" s="2" t="n">
        <v>9.13018957174581</v>
      </c>
      <c r="F7204" s="2" t="n">
        <v>9.74095617924224</v>
      </c>
      <c r="G7204" s="2" t="n">
        <v>9.60030915806398</v>
      </c>
      <c r="H7204" s="1" t="n">
        <v>10.0271345967012</v>
      </c>
      <c r="I7204" s="1" t="n">
        <v>9.95437190319733</v>
      </c>
      <c r="J7204" s="1" t="n">
        <v>10.0121499046314</v>
      </c>
      <c r="K7204" s="1" t="n">
        <v>9.60975052253395</v>
      </c>
      <c r="L7204" s="1" t="n">
        <v>9.56147356105402</v>
      </c>
      <c r="M7204" s="58" t="n">
        <f aca="false">+MAX(B7204:L7204)</f>
        <v>10.0271345967012</v>
      </c>
      <c r="N7204" s="58" t="n">
        <f aca="false">+MIN(B7204:L7204)</f>
        <v>9.13018957174581</v>
      </c>
      <c r="O7204" s="59" t="n">
        <f aca="false">+IF(M7204&lt;$E$9,IF(N7204&gt;$E$10,MAX((L7204-$E$8),0)),0)</f>
        <v>0</v>
      </c>
      <c r="P7204" s="60" t="n">
        <f aca="false">+IF(M7204&lt;$E$9,IF(N7204&gt;$E$10,MAX(($E$8-L7204),0)),0)</f>
        <v>0.43852643894598</v>
      </c>
      <c r="Q7204" s="59" t="n">
        <f aca="false">+IF(M7204&gt;=$E$9,OR(N7204&lt;=$E$10,1,0))</f>
        <v>0</v>
      </c>
      <c r="R7204" s="59" t="n">
        <f aca="false">+IF(Q7204=TRUE(),MAX((L7204-10),0),0)</f>
        <v>0</v>
      </c>
      <c r="S7204" s="59" t="n">
        <f aca="false">+IF(Q7204=TRUE(),MAX((10-L7204),0),0)</f>
        <v>0</v>
      </c>
    </row>
    <row r="7205" customFormat="false" ht="15.75" hidden="false" customHeight="false" outlineLevel="0" collapsed="false">
      <c r="A7205" s="1" t="n">
        <v>7174</v>
      </c>
      <c r="B7205" s="2" t="n">
        <v>10</v>
      </c>
      <c r="C7205" s="2" t="n">
        <v>9.54352402113875</v>
      </c>
      <c r="D7205" s="2" t="n">
        <v>9.1182493366206</v>
      </c>
      <c r="E7205" s="2" t="n">
        <v>9.47888129079702</v>
      </c>
      <c r="F7205" s="2" t="n">
        <v>10.8726773612786</v>
      </c>
      <c r="G7205" s="2" t="n">
        <v>12.2866860608705</v>
      </c>
      <c r="H7205" s="1" t="n">
        <v>12.4519603809877</v>
      </c>
      <c r="I7205" s="1" t="n">
        <v>12.5853247743282</v>
      </c>
      <c r="J7205" s="1" t="n">
        <v>12.6239123847392</v>
      </c>
      <c r="K7205" s="1" t="n">
        <v>12.054277697584</v>
      </c>
      <c r="L7205" s="1" t="n">
        <v>13.3534892649279</v>
      </c>
      <c r="M7205" s="58" t="n">
        <f aca="false">+MAX(B7205:L7205)</f>
        <v>13.3534892649279</v>
      </c>
      <c r="N7205" s="58" t="n">
        <f aca="false">+MIN(B7205:L7205)</f>
        <v>9.1182493366206</v>
      </c>
      <c r="O7205" s="59" t="n">
        <f aca="false">+IF(M7205&lt;$E$9,IF(N7205&gt;$E$10,MAX((L7205-$E$8),0)),0)</f>
        <v>3.35348926492793</v>
      </c>
      <c r="P7205" s="60" t="n">
        <f aca="false">+IF(M7205&lt;$E$9,IF(N7205&gt;$E$10,MAX(($E$8-L7205),0)),0)</f>
        <v>0</v>
      </c>
      <c r="Q7205" s="59" t="n">
        <f aca="false">+IF(M7205&gt;=$E$9,OR(N7205&lt;=$E$10,1,0))</f>
        <v>0</v>
      </c>
      <c r="R7205" s="59" t="n">
        <f aca="false">+IF(Q7205=TRUE(),MAX((L7205-10),0),0)</f>
        <v>0</v>
      </c>
      <c r="S7205" s="59" t="n">
        <f aca="false">+IF(Q7205=TRUE(),MAX((10-L7205),0),0)</f>
        <v>0</v>
      </c>
    </row>
    <row r="7206" customFormat="false" ht="15.75" hidden="false" customHeight="false" outlineLevel="0" collapsed="false">
      <c r="A7206" s="1" t="n">
        <v>7175</v>
      </c>
      <c r="B7206" s="2" t="n">
        <v>10</v>
      </c>
      <c r="C7206" s="2" t="n">
        <v>10.7938672885702</v>
      </c>
      <c r="D7206" s="2" t="n">
        <v>10.5203622102995</v>
      </c>
      <c r="E7206" s="2" t="n">
        <v>10.3178067914026</v>
      </c>
      <c r="F7206" s="2" t="n">
        <v>9.87960717887035</v>
      </c>
      <c r="G7206" s="2" t="n">
        <v>9.06487126259091</v>
      </c>
      <c r="H7206" s="1" t="n">
        <v>8.65665292159799</v>
      </c>
      <c r="I7206" s="1" t="n">
        <v>8.5881118517302</v>
      </c>
      <c r="J7206" s="1" t="n">
        <v>8.25354647040978</v>
      </c>
      <c r="K7206" s="1" t="n">
        <v>7.98716640635831</v>
      </c>
      <c r="L7206" s="1" t="n">
        <v>7.7992070925197</v>
      </c>
      <c r="M7206" s="58" t="n">
        <f aca="false">+MAX(B7206:L7206)</f>
        <v>10.7938672885702</v>
      </c>
      <c r="N7206" s="58" t="n">
        <f aca="false">+MIN(B7206:L7206)</f>
        <v>7.7992070925197</v>
      </c>
      <c r="O7206" s="59" t="n">
        <f aca="false">+IF(M7206&lt;$E$9,IF(N7206&gt;$E$10,MAX((L7206-$E$8),0)),0)</f>
        <v>0</v>
      </c>
      <c r="P7206" s="60" t="n">
        <f aca="false">+IF(M7206&lt;$E$9,IF(N7206&gt;$E$10,MAX(($E$8-L7206),0)),0)</f>
        <v>2.2007929074803</v>
      </c>
      <c r="Q7206" s="59" t="n">
        <f aca="false">+IF(M7206&gt;=$E$9,OR(N7206&lt;=$E$10,1,0))</f>
        <v>0</v>
      </c>
      <c r="R7206" s="59" t="n">
        <f aca="false">+IF(Q7206=TRUE(),MAX((L7206-10),0),0)</f>
        <v>0</v>
      </c>
      <c r="S7206" s="59" t="n">
        <f aca="false">+IF(Q7206=TRUE(),MAX((10-L7206),0),0)</f>
        <v>0</v>
      </c>
    </row>
    <row r="7207" customFormat="false" ht="15.75" hidden="false" customHeight="false" outlineLevel="0" collapsed="false">
      <c r="A7207" s="1" t="n">
        <v>7176</v>
      </c>
      <c r="B7207" s="2" t="n">
        <v>10</v>
      </c>
      <c r="C7207" s="2" t="n">
        <v>11.3163339697687</v>
      </c>
      <c r="D7207" s="2" t="n">
        <v>9.68633781768062</v>
      </c>
      <c r="E7207" s="2" t="n">
        <v>9.88144215777918</v>
      </c>
      <c r="F7207" s="2" t="n">
        <v>9.82068308889403</v>
      </c>
      <c r="G7207" s="2" t="n">
        <v>10.7280973849932</v>
      </c>
      <c r="H7207" s="1" t="n">
        <v>10.6175592499829</v>
      </c>
      <c r="I7207" s="1" t="n">
        <v>10.3663529024013</v>
      </c>
      <c r="J7207" s="1" t="n">
        <v>10.5186745637991</v>
      </c>
      <c r="K7207" s="1" t="n">
        <v>10.5806051465035</v>
      </c>
      <c r="L7207" s="1" t="n">
        <v>10.7041615246824</v>
      </c>
      <c r="M7207" s="58" t="n">
        <f aca="false">+MAX(B7207:L7207)</f>
        <v>11.3163339697687</v>
      </c>
      <c r="N7207" s="58" t="n">
        <f aca="false">+MIN(B7207:L7207)</f>
        <v>9.68633781768062</v>
      </c>
      <c r="O7207" s="59" t="n">
        <f aca="false">+IF(M7207&lt;$E$9,IF(N7207&gt;$E$10,MAX((L7207-$E$8),0)),0)</f>
        <v>0.704161524682395</v>
      </c>
      <c r="P7207" s="60" t="n">
        <f aca="false">+IF(M7207&lt;$E$9,IF(N7207&gt;$E$10,MAX(($E$8-L7207),0)),0)</f>
        <v>0</v>
      </c>
      <c r="Q7207" s="59" t="n">
        <f aca="false">+IF(M7207&gt;=$E$9,OR(N7207&lt;=$E$10,1,0))</f>
        <v>0</v>
      </c>
      <c r="R7207" s="59" t="n">
        <f aca="false">+IF(Q7207=TRUE(),MAX((L7207-10),0),0)</f>
        <v>0</v>
      </c>
      <c r="S7207" s="59" t="n">
        <f aca="false">+IF(Q7207=TRUE(),MAX((10-L7207),0),0)</f>
        <v>0</v>
      </c>
    </row>
    <row r="7208" customFormat="false" ht="15.75" hidden="false" customHeight="false" outlineLevel="0" collapsed="false">
      <c r="A7208" s="1" t="n">
        <v>7177</v>
      </c>
      <c r="B7208" s="2" t="n">
        <v>10</v>
      </c>
      <c r="C7208" s="2" t="n">
        <v>10.3189222613423</v>
      </c>
      <c r="D7208" s="2" t="n">
        <v>10.5834536112356</v>
      </c>
      <c r="E7208" s="2" t="n">
        <v>9.7516719853217</v>
      </c>
      <c r="F7208" s="2" t="n">
        <v>9.13166450614228</v>
      </c>
      <c r="G7208" s="2" t="n">
        <v>8.79795989329791</v>
      </c>
      <c r="H7208" s="1" t="n">
        <v>9.20725524435763</v>
      </c>
      <c r="I7208" s="1" t="n">
        <v>10.2357462076591</v>
      </c>
      <c r="J7208" s="1" t="n">
        <v>10.9538227319616</v>
      </c>
      <c r="K7208" s="1" t="n">
        <v>11.1504368110589</v>
      </c>
      <c r="L7208" s="1" t="n">
        <v>12.2782741557687</v>
      </c>
      <c r="M7208" s="58" t="n">
        <f aca="false">+MAX(B7208:L7208)</f>
        <v>12.2782741557687</v>
      </c>
      <c r="N7208" s="58" t="n">
        <f aca="false">+MIN(B7208:L7208)</f>
        <v>8.79795989329791</v>
      </c>
      <c r="O7208" s="59" t="n">
        <f aca="false">+IF(M7208&lt;$E$9,IF(N7208&gt;$E$10,MAX((L7208-$E$8),0)),0)</f>
        <v>2.2782741557687</v>
      </c>
      <c r="P7208" s="60" t="n">
        <f aca="false">+IF(M7208&lt;$E$9,IF(N7208&gt;$E$10,MAX(($E$8-L7208),0)),0)</f>
        <v>0</v>
      </c>
      <c r="Q7208" s="59" t="n">
        <f aca="false">+IF(M7208&gt;=$E$9,OR(N7208&lt;=$E$10,1,0))</f>
        <v>0</v>
      </c>
      <c r="R7208" s="59" t="n">
        <f aca="false">+IF(Q7208=TRUE(),MAX((L7208-10),0),0)</f>
        <v>0</v>
      </c>
      <c r="S7208" s="59" t="n">
        <f aca="false">+IF(Q7208=TRUE(),MAX((10-L7208),0),0)</f>
        <v>0</v>
      </c>
    </row>
    <row r="7209" customFormat="false" ht="15.75" hidden="false" customHeight="false" outlineLevel="0" collapsed="false">
      <c r="A7209" s="1" t="n">
        <v>7178</v>
      </c>
      <c r="B7209" s="2" t="n">
        <v>10</v>
      </c>
      <c r="C7209" s="2" t="n">
        <v>10.7799850372722</v>
      </c>
      <c r="D7209" s="2" t="n">
        <v>11.0580539868553</v>
      </c>
      <c r="E7209" s="2" t="n">
        <v>10.6478673053362</v>
      </c>
      <c r="F7209" s="2" t="n">
        <v>10.647315080648</v>
      </c>
      <c r="G7209" s="2" t="n">
        <v>11.1199514753421</v>
      </c>
      <c r="H7209" s="1" t="n">
        <v>11.1853285842626</v>
      </c>
      <c r="I7209" s="1" t="n">
        <v>12.3210881212253</v>
      </c>
      <c r="J7209" s="1" t="n">
        <v>11.753902214661</v>
      </c>
      <c r="K7209" s="1" t="n">
        <v>11.7338887459811</v>
      </c>
      <c r="L7209" s="1" t="n">
        <v>12.2579731739867</v>
      </c>
      <c r="M7209" s="58" t="n">
        <f aca="false">+MAX(B7209:L7209)</f>
        <v>12.3210881212253</v>
      </c>
      <c r="N7209" s="58" t="n">
        <f aca="false">+MIN(B7209:L7209)</f>
        <v>10</v>
      </c>
      <c r="O7209" s="59" t="n">
        <f aca="false">+IF(M7209&lt;$E$9,IF(N7209&gt;$E$10,MAX((L7209-$E$8),0)),0)</f>
        <v>2.25797317398669</v>
      </c>
      <c r="P7209" s="60" t="n">
        <f aca="false">+IF(M7209&lt;$E$9,IF(N7209&gt;$E$10,MAX(($E$8-L7209),0)),0)</f>
        <v>0</v>
      </c>
      <c r="Q7209" s="59" t="n">
        <f aca="false">+IF(M7209&gt;=$E$9,OR(N7209&lt;=$E$10,1,0))</f>
        <v>0</v>
      </c>
      <c r="R7209" s="59" t="n">
        <f aca="false">+IF(Q7209=TRUE(),MAX((L7209-10),0),0)</f>
        <v>0</v>
      </c>
      <c r="S7209" s="59" t="n">
        <f aca="false">+IF(Q7209=TRUE(),MAX((10-L7209),0),0)</f>
        <v>0</v>
      </c>
    </row>
    <row r="7210" customFormat="false" ht="15.75" hidden="false" customHeight="false" outlineLevel="0" collapsed="false">
      <c r="A7210" s="1" t="n">
        <v>7179</v>
      </c>
      <c r="B7210" s="2" t="n">
        <v>10</v>
      </c>
      <c r="C7210" s="2" t="n">
        <v>9.99323296947993</v>
      </c>
      <c r="D7210" s="2" t="n">
        <v>9.25769201286253</v>
      </c>
      <c r="E7210" s="2" t="n">
        <v>9.74432664780716</v>
      </c>
      <c r="F7210" s="2" t="n">
        <v>10.4243869554201</v>
      </c>
      <c r="G7210" s="2" t="n">
        <v>10.11147450374</v>
      </c>
      <c r="H7210" s="1" t="n">
        <v>10.5539061377545</v>
      </c>
      <c r="I7210" s="1" t="n">
        <v>9.81881640248874</v>
      </c>
      <c r="J7210" s="1" t="n">
        <v>10.0707474294944</v>
      </c>
      <c r="K7210" s="1" t="n">
        <v>10.0319189472609</v>
      </c>
      <c r="L7210" s="1" t="n">
        <v>10.2983874030626</v>
      </c>
      <c r="M7210" s="58" t="n">
        <f aca="false">+MAX(B7210:L7210)</f>
        <v>10.5539061377545</v>
      </c>
      <c r="N7210" s="58" t="n">
        <f aca="false">+MIN(B7210:L7210)</f>
        <v>9.25769201286253</v>
      </c>
      <c r="O7210" s="59" t="n">
        <f aca="false">+IF(M7210&lt;$E$9,IF(N7210&gt;$E$10,MAX((L7210-$E$8),0)),0)</f>
        <v>0.298387403062618</v>
      </c>
      <c r="P7210" s="60" t="n">
        <f aca="false">+IF(M7210&lt;$E$9,IF(N7210&gt;$E$10,MAX(($E$8-L7210),0)),0)</f>
        <v>0</v>
      </c>
      <c r="Q7210" s="59" t="n">
        <f aca="false">+IF(M7210&gt;=$E$9,OR(N7210&lt;=$E$10,1,0))</f>
        <v>0</v>
      </c>
      <c r="R7210" s="59" t="n">
        <f aca="false">+IF(Q7210=TRUE(),MAX((L7210-10),0),0)</f>
        <v>0</v>
      </c>
      <c r="S7210" s="59" t="n">
        <f aca="false">+IF(Q7210=TRUE(),MAX((10-L7210),0),0)</f>
        <v>0</v>
      </c>
    </row>
    <row r="7211" customFormat="false" ht="15.75" hidden="false" customHeight="false" outlineLevel="0" collapsed="false">
      <c r="A7211" s="1" t="n">
        <v>7180</v>
      </c>
      <c r="B7211" s="2" t="n">
        <v>10</v>
      </c>
      <c r="C7211" s="2" t="n">
        <v>9.53920798306178</v>
      </c>
      <c r="D7211" s="2" t="n">
        <v>9.47313842935577</v>
      </c>
      <c r="E7211" s="2" t="n">
        <v>9.62325881771259</v>
      </c>
      <c r="F7211" s="2" t="n">
        <v>8.66040892137131</v>
      </c>
      <c r="G7211" s="2" t="n">
        <v>8.73755915547456</v>
      </c>
      <c r="H7211" s="1" t="n">
        <v>8.99526811046031</v>
      </c>
      <c r="I7211" s="1" t="n">
        <v>8.57896108746357</v>
      </c>
      <c r="J7211" s="1" t="n">
        <v>8.02798052842384</v>
      </c>
      <c r="K7211" s="1" t="n">
        <v>7.73017687467096</v>
      </c>
      <c r="L7211" s="1" t="n">
        <v>7.54412162070428</v>
      </c>
      <c r="M7211" s="58" t="n">
        <f aca="false">+MAX(B7211:L7211)</f>
        <v>10</v>
      </c>
      <c r="N7211" s="58" t="n">
        <f aca="false">+MIN(B7211:L7211)</f>
        <v>7.54412162070428</v>
      </c>
      <c r="O7211" s="59" t="n">
        <f aca="false">+IF(M7211&lt;$E$9,IF(N7211&gt;$E$10,MAX((L7211-$E$8),0)),0)</f>
        <v>0</v>
      </c>
      <c r="P7211" s="60" t="n">
        <f aca="false">+IF(M7211&lt;$E$9,IF(N7211&gt;$E$10,MAX(($E$8-L7211),0)),0)</f>
        <v>2.45587837929572</v>
      </c>
      <c r="Q7211" s="59" t="n">
        <f aca="false">+IF(M7211&gt;=$E$9,OR(N7211&lt;=$E$10,1,0))</f>
        <v>0</v>
      </c>
      <c r="R7211" s="59" t="n">
        <f aca="false">+IF(Q7211=TRUE(),MAX((L7211-10),0),0)</f>
        <v>0</v>
      </c>
      <c r="S7211" s="59" t="n">
        <f aca="false">+IF(Q7211=TRUE(),MAX((10-L7211),0),0)</f>
        <v>0</v>
      </c>
    </row>
    <row r="7212" customFormat="false" ht="15.75" hidden="false" customHeight="false" outlineLevel="0" collapsed="false">
      <c r="A7212" s="1" t="n">
        <v>7181</v>
      </c>
      <c r="B7212" s="2" t="n">
        <v>10</v>
      </c>
      <c r="C7212" s="2" t="n">
        <v>9.29904821094239</v>
      </c>
      <c r="D7212" s="2" t="n">
        <v>10.2175980076406</v>
      </c>
      <c r="E7212" s="2" t="n">
        <v>11.2249106003838</v>
      </c>
      <c r="F7212" s="2" t="n">
        <v>11.1355529431735</v>
      </c>
      <c r="G7212" s="2" t="n">
        <v>10.8124316204042</v>
      </c>
      <c r="H7212" s="1" t="n">
        <v>9.48520915385515</v>
      </c>
      <c r="I7212" s="1" t="n">
        <v>8.99187067181929</v>
      </c>
      <c r="J7212" s="1" t="n">
        <v>9.04942569104775</v>
      </c>
      <c r="K7212" s="1" t="n">
        <v>9.62533149161786</v>
      </c>
      <c r="L7212" s="1" t="n">
        <v>10.1039742802468</v>
      </c>
      <c r="M7212" s="58" t="n">
        <f aca="false">+MAX(B7212:L7212)</f>
        <v>11.2249106003838</v>
      </c>
      <c r="N7212" s="58" t="n">
        <f aca="false">+MIN(B7212:L7212)</f>
        <v>8.99187067181929</v>
      </c>
      <c r="O7212" s="59" t="n">
        <f aca="false">+IF(M7212&lt;$E$9,IF(N7212&gt;$E$10,MAX((L7212-$E$8),0)),0)</f>
        <v>0.103974280246787</v>
      </c>
      <c r="P7212" s="60" t="n">
        <f aca="false">+IF(M7212&lt;$E$9,IF(N7212&gt;$E$10,MAX(($E$8-L7212),0)),0)</f>
        <v>0</v>
      </c>
      <c r="Q7212" s="59" t="n">
        <f aca="false">+IF(M7212&gt;=$E$9,OR(N7212&lt;=$E$10,1,0))</f>
        <v>0</v>
      </c>
      <c r="R7212" s="59" t="n">
        <f aca="false">+IF(Q7212=TRUE(),MAX((L7212-10),0),0)</f>
        <v>0</v>
      </c>
      <c r="S7212" s="59" t="n">
        <f aca="false">+IF(Q7212=TRUE(),MAX((10-L7212),0),0)</f>
        <v>0</v>
      </c>
    </row>
    <row r="7213" customFormat="false" ht="15.75" hidden="false" customHeight="false" outlineLevel="0" collapsed="false">
      <c r="A7213" s="1" t="n">
        <v>7182</v>
      </c>
      <c r="B7213" s="2" t="n">
        <v>10</v>
      </c>
      <c r="C7213" s="2" t="n">
        <v>9.94208565861257</v>
      </c>
      <c r="D7213" s="2" t="n">
        <v>10.1154672429827</v>
      </c>
      <c r="E7213" s="2" t="n">
        <v>10.2984136786465</v>
      </c>
      <c r="F7213" s="2" t="n">
        <v>10.9007324284526</v>
      </c>
      <c r="G7213" s="2" t="n">
        <v>11.6404436267508</v>
      </c>
      <c r="H7213" s="1" t="n">
        <v>11.5896304977051</v>
      </c>
      <c r="I7213" s="1" t="n">
        <v>11.1593564803329</v>
      </c>
      <c r="J7213" s="1" t="n">
        <v>10.912651703829</v>
      </c>
      <c r="K7213" s="1" t="n">
        <v>10.4333226268637</v>
      </c>
      <c r="L7213" s="1" t="n">
        <v>10.7382947255918</v>
      </c>
      <c r="M7213" s="58" t="n">
        <f aca="false">+MAX(B7213:L7213)</f>
        <v>11.6404436267508</v>
      </c>
      <c r="N7213" s="58" t="n">
        <f aca="false">+MIN(B7213:L7213)</f>
        <v>9.94208565861257</v>
      </c>
      <c r="O7213" s="59" t="n">
        <f aca="false">+IF(M7213&lt;$E$9,IF(N7213&gt;$E$10,MAX((L7213-$E$8),0)),0)</f>
        <v>0.738294725591809</v>
      </c>
      <c r="P7213" s="60" t="n">
        <f aca="false">+IF(M7213&lt;$E$9,IF(N7213&gt;$E$10,MAX(($E$8-L7213),0)),0)</f>
        <v>0</v>
      </c>
      <c r="Q7213" s="59" t="n">
        <f aca="false">+IF(M7213&gt;=$E$9,OR(N7213&lt;=$E$10,1,0))</f>
        <v>0</v>
      </c>
      <c r="R7213" s="59" t="n">
        <f aca="false">+IF(Q7213=TRUE(),MAX((L7213-10),0),0)</f>
        <v>0</v>
      </c>
      <c r="S7213" s="59" t="n">
        <f aca="false">+IF(Q7213=TRUE(),MAX((10-L7213),0),0)</f>
        <v>0</v>
      </c>
    </row>
    <row r="7214" customFormat="false" ht="15.75" hidden="false" customHeight="false" outlineLevel="0" collapsed="false">
      <c r="A7214" s="1" t="n">
        <v>7183</v>
      </c>
      <c r="B7214" s="2" t="n">
        <v>10</v>
      </c>
      <c r="C7214" s="2" t="n">
        <v>10.5915893528529</v>
      </c>
      <c r="D7214" s="2" t="n">
        <v>10.3019003884866</v>
      </c>
      <c r="E7214" s="2" t="n">
        <v>10.7637349061169</v>
      </c>
      <c r="F7214" s="2" t="n">
        <v>10.7466197588132</v>
      </c>
      <c r="G7214" s="2" t="n">
        <v>10.1484286139116</v>
      </c>
      <c r="H7214" s="1" t="n">
        <v>9.87484359625572</v>
      </c>
      <c r="I7214" s="1" t="n">
        <v>10.563107870976</v>
      </c>
      <c r="J7214" s="1" t="n">
        <v>10.9218585155001</v>
      </c>
      <c r="K7214" s="1" t="n">
        <v>10.7098756659828</v>
      </c>
      <c r="L7214" s="1" t="n">
        <v>11.6466718023727</v>
      </c>
      <c r="M7214" s="58" t="n">
        <f aca="false">+MAX(B7214:L7214)</f>
        <v>11.6466718023727</v>
      </c>
      <c r="N7214" s="58" t="n">
        <f aca="false">+MIN(B7214:L7214)</f>
        <v>9.87484359625572</v>
      </c>
      <c r="O7214" s="59" t="n">
        <f aca="false">+IF(M7214&lt;$E$9,IF(N7214&gt;$E$10,MAX((L7214-$E$8),0)),0)</f>
        <v>1.64667180237274</v>
      </c>
      <c r="P7214" s="60" t="n">
        <f aca="false">+IF(M7214&lt;$E$9,IF(N7214&gt;$E$10,MAX(($E$8-L7214),0)),0)</f>
        <v>0</v>
      </c>
      <c r="Q7214" s="59" t="n">
        <f aca="false">+IF(M7214&gt;=$E$9,OR(N7214&lt;=$E$10,1,0))</f>
        <v>0</v>
      </c>
      <c r="R7214" s="59" t="n">
        <f aca="false">+IF(Q7214=TRUE(),MAX((L7214-10),0),0)</f>
        <v>0</v>
      </c>
      <c r="S7214" s="59" t="n">
        <f aca="false">+IF(Q7214=TRUE(),MAX((10-L7214),0),0)</f>
        <v>0</v>
      </c>
    </row>
    <row r="7215" customFormat="false" ht="15.75" hidden="false" customHeight="false" outlineLevel="0" collapsed="false">
      <c r="A7215" s="1" t="n">
        <v>7184</v>
      </c>
      <c r="B7215" s="2" t="n">
        <v>10</v>
      </c>
      <c r="C7215" s="2" t="n">
        <v>10.1099348601267</v>
      </c>
      <c r="D7215" s="2" t="n">
        <v>10.1699309004047</v>
      </c>
      <c r="E7215" s="2" t="n">
        <v>10.8121717077104</v>
      </c>
      <c r="F7215" s="2" t="n">
        <v>10.9645978576643</v>
      </c>
      <c r="G7215" s="2" t="n">
        <v>10.6103668876607</v>
      </c>
      <c r="H7215" s="1" t="n">
        <v>10.5319946320613</v>
      </c>
      <c r="I7215" s="1" t="n">
        <v>9.88711143629473</v>
      </c>
      <c r="J7215" s="1" t="n">
        <v>9.56482740466348</v>
      </c>
      <c r="K7215" s="1" t="n">
        <v>9.99308609327346</v>
      </c>
      <c r="L7215" s="1" t="n">
        <v>9.22004074528627</v>
      </c>
      <c r="M7215" s="58" t="n">
        <f aca="false">+MAX(B7215:L7215)</f>
        <v>10.9645978576643</v>
      </c>
      <c r="N7215" s="58" t="n">
        <f aca="false">+MIN(B7215:L7215)</f>
        <v>9.22004074528627</v>
      </c>
      <c r="O7215" s="59" t="n">
        <f aca="false">+IF(M7215&lt;$E$9,IF(N7215&gt;$E$10,MAX((L7215-$E$8),0)),0)</f>
        <v>0</v>
      </c>
      <c r="P7215" s="60" t="n">
        <f aca="false">+IF(M7215&lt;$E$9,IF(N7215&gt;$E$10,MAX(($E$8-L7215),0)),0)</f>
        <v>0.779959254713734</v>
      </c>
      <c r="Q7215" s="59" t="n">
        <f aca="false">+IF(M7215&gt;=$E$9,OR(N7215&lt;=$E$10,1,0))</f>
        <v>0</v>
      </c>
      <c r="R7215" s="59" t="n">
        <f aca="false">+IF(Q7215=TRUE(),MAX((L7215-10),0),0)</f>
        <v>0</v>
      </c>
      <c r="S7215" s="59" t="n">
        <f aca="false">+IF(Q7215=TRUE(),MAX((10-L7215),0),0)</f>
        <v>0</v>
      </c>
    </row>
    <row r="7216" customFormat="false" ht="15.75" hidden="false" customHeight="false" outlineLevel="0" collapsed="false">
      <c r="A7216" s="1" t="n">
        <v>7185</v>
      </c>
      <c r="B7216" s="2" t="n">
        <v>10</v>
      </c>
      <c r="C7216" s="2" t="n">
        <v>9.69730834504807</v>
      </c>
      <c r="D7216" s="2" t="n">
        <v>8.99035240066545</v>
      </c>
      <c r="E7216" s="2" t="n">
        <v>9.17830139771606</v>
      </c>
      <c r="F7216" s="2" t="n">
        <v>8.18168533029234</v>
      </c>
      <c r="G7216" s="2" t="n">
        <v>8.33477180923668</v>
      </c>
      <c r="H7216" s="1" t="n">
        <v>8.22664689525556</v>
      </c>
      <c r="I7216" s="1" t="n">
        <v>7.57859928713797</v>
      </c>
      <c r="J7216" s="1" t="n">
        <v>7.85564815931148</v>
      </c>
      <c r="K7216" s="1" t="n">
        <v>8.52605343946761</v>
      </c>
      <c r="L7216" s="1" t="n">
        <v>8.33863907012498</v>
      </c>
      <c r="M7216" s="58" t="n">
        <f aca="false">+MAX(B7216:L7216)</f>
        <v>10</v>
      </c>
      <c r="N7216" s="58" t="n">
        <f aca="false">+MIN(B7216:L7216)</f>
        <v>7.57859928713797</v>
      </c>
      <c r="O7216" s="59" t="n">
        <f aca="false">+IF(M7216&lt;$E$9,IF(N7216&gt;$E$10,MAX((L7216-$E$8),0)),0)</f>
        <v>0</v>
      </c>
      <c r="P7216" s="60" t="n">
        <f aca="false">+IF(M7216&lt;$E$9,IF(N7216&gt;$E$10,MAX(($E$8-L7216),0)),0)</f>
        <v>1.66136092987503</v>
      </c>
      <c r="Q7216" s="59" t="n">
        <f aca="false">+IF(M7216&gt;=$E$9,OR(N7216&lt;=$E$10,1,0))</f>
        <v>0</v>
      </c>
      <c r="R7216" s="59" t="n">
        <f aca="false">+IF(Q7216=TRUE(),MAX((L7216-10),0),0)</f>
        <v>0</v>
      </c>
      <c r="S7216" s="59" t="n">
        <f aca="false">+IF(Q7216=TRUE(),MAX((10-L7216),0),0)</f>
        <v>0</v>
      </c>
    </row>
    <row r="7217" customFormat="false" ht="15.75" hidden="false" customHeight="false" outlineLevel="0" collapsed="false">
      <c r="A7217" s="1" t="n">
        <v>7186</v>
      </c>
      <c r="B7217" s="2" t="n">
        <v>10</v>
      </c>
      <c r="C7217" s="2" t="n">
        <v>10.3933472693955</v>
      </c>
      <c r="D7217" s="2" t="n">
        <v>11.4174779745824</v>
      </c>
      <c r="E7217" s="2" t="n">
        <v>10.9228536899906</v>
      </c>
      <c r="F7217" s="2" t="n">
        <v>10.1512682287841</v>
      </c>
      <c r="G7217" s="2" t="n">
        <v>9.85758297275916</v>
      </c>
      <c r="H7217" s="1" t="n">
        <v>9.06477992664612</v>
      </c>
      <c r="I7217" s="1" t="n">
        <v>9.93342623680516</v>
      </c>
      <c r="J7217" s="1" t="n">
        <v>10.653242467417</v>
      </c>
      <c r="K7217" s="1" t="n">
        <v>11.2790896431831</v>
      </c>
      <c r="L7217" s="1" t="n">
        <v>11.2189874493189</v>
      </c>
      <c r="M7217" s="58" t="n">
        <f aca="false">+MAX(B7217:L7217)</f>
        <v>11.4174779745824</v>
      </c>
      <c r="N7217" s="58" t="n">
        <f aca="false">+MIN(B7217:L7217)</f>
        <v>9.06477992664612</v>
      </c>
      <c r="O7217" s="59" t="n">
        <f aca="false">+IF(M7217&lt;$E$9,IF(N7217&gt;$E$10,MAX((L7217-$E$8),0)),0)</f>
        <v>1.21898744931893</v>
      </c>
      <c r="P7217" s="60" t="n">
        <f aca="false">+IF(M7217&lt;$E$9,IF(N7217&gt;$E$10,MAX(($E$8-L7217),0)),0)</f>
        <v>0</v>
      </c>
      <c r="Q7217" s="59" t="n">
        <f aca="false">+IF(M7217&gt;=$E$9,OR(N7217&lt;=$E$10,1,0))</f>
        <v>0</v>
      </c>
      <c r="R7217" s="59" t="n">
        <f aca="false">+IF(Q7217=TRUE(),MAX((L7217-10),0),0)</f>
        <v>0</v>
      </c>
      <c r="S7217" s="59" t="n">
        <f aca="false">+IF(Q7217=TRUE(),MAX((10-L7217),0),0)</f>
        <v>0</v>
      </c>
    </row>
    <row r="7218" customFormat="false" ht="15.75" hidden="false" customHeight="false" outlineLevel="0" collapsed="false">
      <c r="A7218" s="1" t="n">
        <v>7187</v>
      </c>
      <c r="B7218" s="2" t="n">
        <v>10</v>
      </c>
      <c r="C7218" s="2" t="n">
        <v>10.1695331227842</v>
      </c>
      <c r="D7218" s="2" t="n">
        <v>9.76626746493716</v>
      </c>
      <c r="E7218" s="2" t="n">
        <v>8.91385778322382</v>
      </c>
      <c r="F7218" s="2" t="n">
        <v>8.41831833547783</v>
      </c>
      <c r="G7218" s="2" t="n">
        <v>8.87875575513731</v>
      </c>
      <c r="H7218" s="1" t="n">
        <v>9.18043748340886</v>
      </c>
      <c r="I7218" s="1" t="n">
        <v>9.43015721464757</v>
      </c>
      <c r="J7218" s="1" t="n">
        <v>9.37863490622063</v>
      </c>
      <c r="K7218" s="1" t="n">
        <v>8.35834993835167</v>
      </c>
      <c r="L7218" s="1" t="n">
        <v>8.80017437773991</v>
      </c>
      <c r="M7218" s="58" t="n">
        <f aca="false">+MAX(B7218:L7218)</f>
        <v>10.1695331227842</v>
      </c>
      <c r="N7218" s="58" t="n">
        <f aca="false">+MIN(B7218:L7218)</f>
        <v>8.35834993835167</v>
      </c>
      <c r="O7218" s="59" t="n">
        <f aca="false">+IF(M7218&lt;$E$9,IF(N7218&gt;$E$10,MAX((L7218-$E$8),0)),0)</f>
        <v>0</v>
      </c>
      <c r="P7218" s="60" t="n">
        <f aca="false">+IF(M7218&lt;$E$9,IF(N7218&gt;$E$10,MAX(($E$8-L7218),0)),0)</f>
        <v>1.19982562226009</v>
      </c>
      <c r="Q7218" s="59" t="n">
        <f aca="false">+IF(M7218&gt;=$E$9,OR(N7218&lt;=$E$10,1,0))</f>
        <v>0</v>
      </c>
      <c r="R7218" s="59" t="n">
        <f aca="false">+IF(Q7218=TRUE(),MAX((L7218-10),0),0)</f>
        <v>0</v>
      </c>
      <c r="S7218" s="59" t="n">
        <f aca="false">+IF(Q7218=TRUE(),MAX((10-L7218),0),0)</f>
        <v>0</v>
      </c>
    </row>
    <row r="7219" customFormat="false" ht="15.75" hidden="false" customHeight="false" outlineLevel="0" collapsed="false">
      <c r="A7219" s="1" t="n">
        <v>7188</v>
      </c>
      <c r="B7219" s="2" t="n">
        <v>10</v>
      </c>
      <c r="C7219" s="2" t="n">
        <v>9.87633093873404</v>
      </c>
      <c r="D7219" s="2" t="n">
        <v>9.75619447653098</v>
      </c>
      <c r="E7219" s="2" t="n">
        <v>10.0147736770351</v>
      </c>
      <c r="F7219" s="2" t="n">
        <v>10.3631224014683</v>
      </c>
      <c r="G7219" s="2" t="n">
        <v>11.2411517159498</v>
      </c>
      <c r="H7219" s="1" t="n">
        <v>11.8022792576269</v>
      </c>
      <c r="I7219" s="1" t="n">
        <v>12.7574743394324</v>
      </c>
      <c r="J7219" s="1" t="n">
        <v>12.9040300191164</v>
      </c>
      <c r="K7219" s="1" t="n">
        <v>12.7157924670705</v>
      </c>
      <c r="L7219" s="1" t="n">
        <v>13.6146138509473</v>
      </c>
      <c r="M7219" s="58" t="n">
        <f aca="false">+MAX(B7219:L7219)</f>
        <v>13.6146138509473</v>
      </c>
      <c r="N7219" s="58" t="n">
        <f aca="false">+MIN(B7219:L7219)</f>
        <v>9.75619447653098</v>
      </c>
      <c r="O7219" s="59" t="n">
        <f aca="false">+IF(M7219&lt;$E$9,IF(N7219&gt;$E$10,MAX((L7219-$E$8),0)),0)</f>
        <v>3.61461385094727</v>
      </c>
      <c r="P7219" s="60" t="n">
        <f aca="false">+IF(M7219&lt;$E$9,IF(N7219&gt;$E$10,MAX(($E$8-L7219),0)),0)</f>
        <v>0</v>
      </c>
      <c r="Q7219" s="59" t="n">
        <f aca="false">+IF(M7219&gt;=$E$9,OR(N7219&lt;=$E$10,1,0))</f>
        <v>0</v>
      </c>
      <c r="R7219" s="59" t="n">
        <f aca="false">+IF(Q7219=TRUE(),MAX((L7219-10),0),0)</f>
        <v>0</v>
      </c>
      <c r="S7219" s="59" t="n">
        <f aca="false">+IF(Q7219=TRUE(),MAX((10-L7219),0),0)</f>
        <v>0</v>
      </c>
    </row>
    <row r="7220" customFormat="false" ht="15.75" hidden="false" customHeight="false" outlineLevel="0" collapsed="false">
      <c r="A7220" s="1" t="n">
        <v>7189</v>
      </c>
      <c r="B7220" s="2" t="n">
        <v>10</v>
      </c>
      <c r="C7220" s="2" t="n">
        <v>10.4586238881845</v>
      </c>
      <c r="D7220" s="2" t="n">
        <v>10.2016489668889</v>
      </c>
      <c r="E7220" s="2" t="n">
        <v>10.1959155940799</v>
      </c>
      <c r="F7220" s="2" t="n">
        <v>9.95765759652704</v>
      </c>
      <c r="G7220" s="2" t="n">
        <v>11.0101872507721</v>
      </c>
      <c r="H7220" s="1" t="n">
        <v>11.2782683037686</v>
      </c>
      <c r="I7220" s="1" t="n">
        <v>11.2801116027517</v>
      </c>
      <c r="J7220" s="1" t="n">
        <v>11.5216560434328</v>
      </c>
      <c r="K7220" s="1" t="n">
        <v>12.2125696133478</v>
      </c>
      <c r="L7220" s="1" t="n">
        <v>11.2754436436101</v>
      </c>
      <c r="M7220" s="58" t="n">
        <f aca="false">+MAX(B7220:L7220)</f>
        <v>12.2125696133478</v>
      </c>
      <c r="N7220" s="58" t="n">
        <f aca="false">+MIN(B7220:L7220)</f>
        <v>9.95765759652704</v>
      </c>
      <c r="O7220" s="59" t="n">
        <f aca="false">+IF(M7220&lt;$E$9,IF(N7220&gt;$E$10,MAX((L7220-$E$8),0)),0)</f>
        <v>1.27544364361011</v>
      </c>
      <c r="P7220" s="60" t="n">
        <f aca="false">+IF(M7220&lt;$E$9,IF(N7220&gt;$E$10,MAX(($E$8-L7220),0)),0)</f>
        <v>0</v>
      </c>
      <c r="Q7220" s="59" t="n">
        <f aca="false">+IF(M7220&gt;=$E$9,OR(N7220&lt;=$E$10,1,0))</f>
        <v>0</v>
      </c>
      <c r="R7220" s="59" t="n">
        <f aca="false">+IF(Q7220=TRUE(),MAX((L7220-10),0),0)</f>
        <v>0</v>
      </c>
      <c r="S7220" s="59" t="n">
        <f aca="false">+IF(Q7220=TRUE(),MAX((10-L7220),0),0)</f>
        <v>0</v>
      </c>
    </row>
    <row r="7221" customFormat="false" ht="15.75" hidden="false" customHeight="false" outlineLevel="0" collapsed="false">
      <c r="A7221" s="1" t="n">
        <v>7190</v>
      </c>
      <c r="B7221" s="2" t="n">
        <v>10</v>
      </c>
      <c r="C7221" s="2" t="n">
        <v>10.0737290474684</v>
      </c>
      <c r="D7221" s="2" t="n">
        <v>10.5506780781692</v>
      </c>
      <c r="E7221" s="2" t="n">
        <v>10.8500495565123</v>
      </c>
      <c r="F7221" s="2" t="n">
        <v>10.5860501464621</v>
      </c>
      <c r="G7221" s="2" t="n">
        <v>10.8201230811602</v>
      </c>
      <c r="H7221" s="1" t="n">
        <v>10.507963245812</v>
      </c>
      <c r="I7221" s="1" t="n">
        <v>10.4401831083203</v>
      </c>
      <c r="J7221" s="1" t="n">
        <v>10.7561884339676</v>
      </c>
      <c r="K7221" s="1" t="n">
        <v>10.9089098943635</v>
      </c>
      <c r="L7221" s="1" t="n">
        <v>10.2517016249239</v>
      </c>
      <c r="M7221" s="58" t="n">
        <f aca="false">+MAX(B7221:L7221)</f>
        <v>10.9089098943635</v>
      </c>
      <c r="N7221" s="58" t="n">
        <f aca="false">+MIN(B7221:L7221)</f>
        <v>10</v>
      </c>
      <c r="O7221" s="59" t="n">
        <f aca="false">+IF(M7221&lt;$E$9,IF(N7221&gt;$E$10,MAX((L7221-$E$8),0)),0)</f>
        <v>0.251701624923891</v>
      </c>
      <c r="P7221" s="60" t="n">
        <f aca="false">+IF(M7221&lt;$E$9,IF(N7221&gt;$E$10,MAX(($E$8-L7221),0)),0)</f>
        <v>0</v>
      </c>
      <c r="Q7221" s="59" t="n">
        <f aca="false">+IF(M7221&gt;=$E$9,OR(N7221&lt;=$E$10,1,0))</f>
        <v>0</v>
      </c>
      <c r="R7221" s="59" t="n">
        <f aca="false">+IF(Q7221=TRUE(),MAX((L7221-10),0),0)</f>
        <v>0</v>
      </c>
      <c r="S7221" s="59" t="n">
        <f aca="false">+IF(Q7221=TRUE(),MAX((10-L7221),0),0)</f>
        <v>0</v>
      </c>
    </row>
    <row r="7222" customFormat="false" ht="15.75" hidden="false" customHeight="false" outlineLevel="0" collapsed="false">
      <c r="A7222" s="1" t="n">
        <v>7191</v>
      </c>
      <c r="B7222" s="2" t="n">
        <v>10</v>
      </c>
      <c r="C7222" s="2" t="n">
        <v>9.53445926915667</v>
      </c>
      <c r="D7222" s="2" t="n">
        <v>9.8593054278743</v>
      </c>
      <c r="E7222" s="2" t="n">
        <v>9.37481148319603</v>
      </c>
      <c r="F7222" s="2" t="n">
        <v>9.45112209027075</v>
      </c>
      <c r="G7222" s="2" t="n">
        <v>8.95096298190635</v>
      </c>
      <c r="H7222" s="1" t="n">
        <v>8.89789455251371</v>
      </c>
      <c r="I7222" s="1" t="n">
        <v>8.81750147031687</v>
      </c>
      <c r="J7222" s="1" t="n">
        <v>8.0911854320453</v>
      </c>
      <c r="K7222" s="1" t="n">
        <v>7.41204918302252</v>
      </c>
      <c r="L7222" s="1" t="n">
        <v>7.44257607822615</v>
      </c>
      <c r="M7222" s="58" t="n">
        <f aca="false">+MAX(B7222:L7222)</f>
        <v>10</v>
      </c>
      <c r="N7222" s="58" t="n">
        <f aca="false">+MIN(B7222:L7222)</f>
        <v>7.41204918302252</v>
      </c>
      <c r="O7222" s="59" t="n">
        <f aca="false">+IF(M7222&lt;$E$9,IF(N7222&gt;$E$10,MAX((L7222-$E$8),0)),0)</f>
        <v>0</v>
      </c>
      <c r="P7222" s="60" t="n">
        <f aca="false">+IF(M7222&lt;$E$9,IF(N7222&gt;$E$10,MAX(($E$8-L7222),0)),0)</f>
        <v>2.55742392177385</v>
      </c>
      <c r="Q7222" s="59" t="n">
        <f aca="false">+IF(M7222&gt;=$E$9,OR(N7222&lt;=$E$10,1,0))</f>
        <v>0</v>
      </c>
      <c r="R7222" s="59" t="n">
        <f aca="false">+IF(Q7222=TRUE(),MAX((L7222-10),0),0)</f>
        <v>0</v>
      </c>
      <c r="S7222" s="59" t="n">
        <f aca="false">+IF(Q7222=TRUE(),MAX((10-L7222),0),0)</f>
        <v>0</v>
      </c>
    </row>
    <row r="7223" customFormat="false" ht="15.75" hidden="false" customHeight="false" outlineLevel="0" collapsed="false">
      <c r="A7223" s="1" t="n">
        <v>7192</v>
      </c>
      <c r="B7223" s="2" t="n">
        <v>10</v>
      </c>
      <c r="C7223" s="2" t="n">
        <v>9.38961415812712</v>
      </c>
      <c r="D7223" s="2" t="n">
        <v>8.73480638109989</v>
      </c>
      <c r="E7223" s="2" t="n">
        <v>8.02607928878617</v>
      </c>
      <c r="F7223" s="2" t="n">
        <v>7.35984913585956</v>
      </c>
      <c r="G7223" s="2" t="n">
        <v>6.73493527835194</v>
      </c>
      <c r="H7223" s="1" t="n">
        <v>6.53129907317078</v>
      </c>
      <c r="I7223" s="1" t="n">
        <v>6.4712422465397</v>
      </c>
      <c r="J7223" s="1" t="n">
        <v>6.54067321401861</v>
      </c>
      <c r="K7223" s="1" t="n">
        <v>6.63826132255407</v>
      </c>
      <c r="L7223" s="1" t="n">
        <v>6.38589956154915</v>
      </c>
      <c r="M7223" s="58" t="n">
        <f aca="false">+MAX(B7223:L7223)</f>
        <v>10</v>
      </c>
      <c r="N7223" s="58" t="n">
        <f aca="false">+MIN(B7223:L7223)</f>
        <v>6.38589956154915</v>
      </c>
      <c r="O7223" s="59" t="n">
        <f aca="false">+IF(M7223&lt;$E$9,IF(N7223&gt;$E$10,MAX((L7223-$E$8),0)),0)</f>
        <v>0</v>
      </c>
      <c r="P7223" s="60" t="n">
        <f aca="false">+IF(M7223&lt;$E$9,IF(N7223&gt;$E$10,MAX(($E$8-L7223),0)),0)</f>
        <v>3.61410043845085</v>
      </c>
      <c r="Q7223" s="59" t="n">
        <f aca="false">+IF(M7223&gt;=$E$9,OR(N7223&lt;=$E$10,1,0))</f>
        <v>0</v>
      </c>
      <c r="R7223" s="59" t="n">
        <f aca="false">+IF(Q7223=TRUE(),MAX((L7223-10),0),0)</f>
        <v>0</v>
      </c>
      <c r="S7223" s="59" t="n">
        <f aca="false">+IF(Q7223=TRUE(),MAX((10-L7223),0),0)</f>
        <v>0</v>
      </c>
    </row>
    <row r="7224" customFormat="false" ht="15.75" hidden="false" customHeight="false" outlineLevel="0" collapsed="false">
      <c r="A7224" s="1" t="n">
        <v>7193</v>
      </c>
      <c r="B7224" s="2" t="n">
        <v>10</v>
      </c>
      <c r="C7224" s="2" t="n">
        <v>9.74047162042263</v>
      </c>
      <c r="D7224" s="2" t="n">
        <v>10.1605288641656</v>
      </c>
      <c r="E7224" s="2" t="n">
        <v>9.42978241419676</v>
      </c>
      <c r="F7224" s="2" t="n">
        <v>9.36643884068815</v>
      </c>
      <c r="G7224" s="2" t="n">
        <v>8.97732228345085</v>
      </c>
      <c r="H7224" s="1" t="n">
        <v>9.16248885767476</v>
      </c>
      <c r="I7224" s="1" t="n">
        <v>8.85255071438008</v>
      </c>
      <c r="J7224" s="1" t="n">
        <v>8.1075109670131</v>
      </c>
      <c r="K7224" s="1" t="n">
        <v>7.30062569259781</v>
      </c>
      <c r="L7224" s="1" t="n">
        <v>7.65100698038497</v>
      </c>
      <c r="M7224" s="58" t="n">
        <f aca="false">+MAX(B7224:L7224)</f>
        <v>10.1605288641656</v>
      </c>
      <c r="N7224" s="58" t="n">
        <f aca="false">+MIN(B7224:L7224)</f>
        <v>7.30062569259781</v>
      </c>
      <c r="O7224" s="59" t="n">
        <f aca="false">+IF(M7224&lt;$E$9,IF(N7224&gt;$E$10,MAX((L7224-$E$8),0)),0)</f>
        <v>0</v>
      </c>
      <c r="P7224" s="60" t="n">
        <f aca="false">+IF(M7224&lt;$E$9,IF(N7224&gt;$E$10,MAX(($E$8-L7224),0)),0)</f>
        <v>2.34899301961503</v>
      </c>
      <c r="Q7224" s="59" t="n">
        <f aca="false">+IF(M7224&gt;=$E$9,OR(N7224&lt;=$E$10,1,0))</f>
        <v>0</v>
      </c>
      <c r="R7224" s="59" t="n">
        <f aca="false">+IF(Q7224=TRUE(),MAX((L7224-10),0),0)</f>
        <v>0</v>
      </c>
      <c r="S7224" s="59" t="n">
        <f aca="false">+IF(Q7224=TRUE(),MAX((10-L7224),0),0)</f>
        <v>0</v>
      </c>
    </row>
    <row r="7225" customFormat="false" ht="15.75" hidden="false" customHeight="false" outlineLevel="0" collapsed="false">
      <c r="A7225" s="1" t="n">
        <v>7194</v>
      </c>
      <c r="B7225" s="2" t="n">
        <v>10</v>
      </c>
      <c r="C7225" s="2" t="n">
        <v>11.1772884363364</v>
      </c>
      <c r="D7225" s="2" t="n">
        <v>12.1793780907538</v>
      </c>
      <c r="E7225" s="2" t="n">
        <v>12.4256005350915</v>
      </c>
      <c r="F7225" s="2" t="n">
        <v>12.0455880015148</v>
      </c>
      <c r="G7225" s="2" t="n">
        <v>11.5180559071393</v>
      </c>
      <c r="H7225" s="1" t="n">
        <v>12.1357581066489</v>
      </c>
      <c r="I7225" s="1" t="n">
        <v>11.3145271742388</v>
      </c>
      <c r="J7225" s="1" t="n">
        <v>11.3515940372215</v>
      </c>
      <c r="K7225" s="1" t="n">
        <v>12.9154626373161</v>
      </c>
      <c r="L7225" s="1" t="n">
        <v>12.6867564380112</v>
      </c>
      <c r="M7225" s="58" t="n">
        <f aca="false">+MAX(B7225:L7225)</f>
        <v>12.9154626373161</v>
      </c>
      <c r="N7225" s="58" t="n">
        <f aca="false">+MIN(B7225:L7225)</f>
        <v>10</v>
      </c>
      <c r="O7225" s="59" t="n">
        <f aca="false">+IF(M7225&lt;$E$9,IF(N7225&gt;$E$10,MAX((L7225-$E$8),0)),0)</f>
        <v>2.68675643801119</v>
      </c>
      <c r="P7225" s="60" t="n">
        <f aca="false">+IF(M7225&lt;$E$9,IF(N7225&gt;$E$10,MAX(($E$8-L7225),0)),0)</f>
        <v>0</v>
      </c>
      <c r="Q7225" s="59" t="n">
        <f aca="false">+IF(M7225&gt;=$E$9,OR(N7225&lt;=$E$10,1,0))</f>
        <v>0</v>
      </c>
      <c r="R7225" s="59" t="n">
        <f aca="false">+IF(Q7225=TRUE(),MAX((L7225-10),0),0)</f>
        <v>0</v>
      </c>
      <c r="S7225" s="59" t="n">
        <f aca="false">+IF(Q7225=TRUE(),MAX((10-L7225),0),0)</f>
        <v>0</v>
      </c>
    </row>
    <row r="7226" customFormat="false" ht="15.75" hidden="false" customHeight="false" outlineLevel="0" collapsed="false">
      <c r="A7226" s="1" t="n">
        <v>7195</v>
      </c>
      <c r="B7226" s="2" t="n">
        <v>10</v>
      </c>
      <c r="C7226" s="2" t="n">
        <v>9.38800241256352</v>
      </c>
      <c r="D7226" s="2" t="n">
        <v>9.56422191493155</v>
      </c>
      <c r="E7226" s="2" t="n">
        <v>9.106684337209</v>
      </c>
      <c r="F7226" s="2" t="n">
        <v>9.38797706699508</v>
      </c>
      <c r="G7226" s="2" t="n">
        <v>10.2708252176177</v>
      </c>
      <c r="H7226" s="1" t="n">
        <v>10.0330655036037</v>
      </c>
      <c r="I7226" s="1" t="n">
        <v>9.97807665373237</v>
      </c>
      <c r="J7226" s="1" t="n">
        <v>9.5676454396043</v>
      </c>
      <c r="K7226" s="1" t="n">
        <v>9.70309522306494</v>
      </c>
      <c r="L7226" s="1" t="n">
        <v>10.131646440204</v>
      </c>
      <c r="M7226" s="58" t="n">
        <f aca="false">+MAX(B7226:L7226)</f>
        <v>10.2708252176177</v>
      </c>
      <c r="N7226" s="58" t="n">
        <f aca="false">+MIN(B7226:L7226)</f>
        <v>9.106684337209</v>
      </c>
      <c r="O7226" s="59" t="n">
        <f aca="false">+IF(M7226&lt;$E$9,IF(N7226&gt;$E$10,MAX((L7226-$E$8),0)),0)</f>
        <v>0.131646440204015</v>
      </c>
      <c r="P7226" s="60" t="n">
        <f aca="false">+IF(M7226&lt;$E$9,IF(N7226&gt;$E$10,MAX(($E$8-L7226),0)),0)</f>
        <v>0</v>
      </c>
      <c r="Q7226" s="59" t="n">
        <f aca="false">+IF(M7226&gt;=$E$9,OR(N7226&lt;=$E$10,1,0))</f>
        <v>0</v>
      </c>
      <c r="R7226" s="59" t="n">
        <f aca="false">+IF(Q7226=TRUE(),MAX((L7226-10),0),0)</f>
        <v>0</v>
      </c>
      <c r="S7226" s="59" t="n">
        <f aca="false">+IF(Q7226=TRUE(),MAX((10-L7226),0),0)</f>
        <v>0</v>
      </c>
    </row>
    <row r="7227" customFormat="false" ht="15.75" hidden="false" customHeight="false" outlineLevel="0" collapsed="false">
      <c r="A7227" s="1" t="n">
        <v>7196</v>
      </c>
      <c r="B7227" s="2" t="n">
        <v>10</v>
      </c>
      <c r="C7227" s="2" t="n">
        <v>10.0093301272592</v>
      </c>
      <c r="D7227" s="2" t="n">
        <v>10.5719998286999</v>
      </c>
      <c r="E7227" s="2" t="n">
        <v>9.90780402759615</v>
      </c>
      <c r="F7227" s="2" t="n">
        <v>9.33409255313013</v>
      </c>
      <c r="G7227" s="2" t="n">
        <v>8.60669633622566</v>
      </c>
      <c r="H7227" s="1" t="n">
        <v>8.26920414661778</v>
      </c>
      <c r="I7227" s="1" t="n">
        <v>8.85474976569883</v>
      </c>
      <c r="J7227" s="1" t="n">
        <v>8.92895066918005</v>
      </c>
      <c r="K7227" s="1" t="n">
        <v>8.42957138705391</v>
      </c>
      <c r="L7227" s="1" t="n">
        <v>7.77381018379764</v>
      </c>
      <c r="M7227" s="58" t="n">
        <f aca="false">+MAX(B7227:L7227)</f>
        <v>10.5719998286999</v>
      </c>
      <c r="N7227" s="58" t="n">
        <f aca="false">+MIN(B7227:L7227)</f>
        <v>7.77381018379764</v>
      </c>
      <c r="O7227" s="59" t="n">
        <f aca="false">+IF(M7227&lt;$E$9,IF(N7227&gt;$E$10,MAX((L7227-$E$8),0)),0)</f>
        <v>0</v>
      </c>
      <c r="P7227" s="60" t="n">
        <f aca="false">+IF(M7227&lt;$E$9,IF(N7227&gt;$E$10,MAX(($E$8-L7227),0)),0)</f>
        <v>2.22618981620236</v>
      </c>
      <c r="Q7227" s="59" t="n">
        <f aca="false">+IF(M7227&gt;=$E$9,OR(N7227&lt;=$E$10,1,0))</f>
        <v>0</v>
      </c>
      <c r="R7227" s="59" t="n">
        <f aca="false">+IF(Q7227=TRUE(),MAX((L7227-10),0),0)</f>
        <v>0</v>
      </c>
      <c r="S7227" s="59" t="n">
        <f aca="false">+IF(Q7227=TRUE(),MAX((10-L7227),0),0)</f>
        <v>0</v>
      </c>
    </row>
    <row r="7228" customFormat="false" ht="15.75" hidden="false" customHeight="false" outlineLevel="0" collapsed="false">
      <c r="A7228" s="1" t="n">
        <v>7197</v>
      </c>
      <c r="B7228" s="2" t="n">
        <v>10</v>
      </c>
      <c r="C7228" s="2" t="n">
        <v>10.0455509718135</v>
      </c>
      <c r="D7228" s="2" t="n">
        <v>9.57190806044967</v>
      </c>
      <c r="E7228" s="2" t="n">
        <v>9.82422863656995</v>
      </c>
      <c r="F7228" s="2" t="n">
        <v>9.023123578584</v>
      </c>
      <c r="G7228" s="2" t="n">
        <v>9.03635779906622</v>
      </c>
      <c r="H7228" s="1" t="n">
        <v>8.60707975217821</v>
      </c>
      <c r="I7228" s="1" t="n">
        <v>8.78581715564449</v>
      </c>
      <c r="J7228" s="1" t="n">
        <v>8.11363714931654</v>
      </c>
      <c r="K7228" s="1" t="n">
        <v>8.83761088477436</v>
      </c>
      <c r="L7228" s="1" t="n">
        <v>9.52574679589933</v>
      </c>
      <c r="M7228" s="58" t="n">
        <f aca="false">+MAX(B7228:L7228)</f>
        <v>10.0455509718135</v>
      </c>
      <c r="N7228" s="58" t="n">
        <f aca="false">+MIN(B7228:L7228)</f>
        <v>8.11363714931654</v>
      </c>
      <c r="O7228" s="59" t="n">
        <f aca="false">+IF(M7228&lt;$E$9,IF(N7228&gt;$E$10,MAX((L7228-$E$8),0)),0)</f>
        <v>0</v>
      </c>
      <c r="P7228" s="60" t="n">
        <f aca="false">+IF(M7228&lt;$E$9,IF(N7228&gt;$E$10,MAX(($E$8-L7228),0)),0)</f>
        <v>0.474253204100673</v>
      </c>
      <c r="Q7228" s="59" t="n">
        <f aca="false">+IF(M7228&gt;=$E$9,OR(N7228&lt;=$E$10,1,0))</f>
        <v>0</v>
      </c>
      <c r="R7228" s="59" t="n">
        <f aca="false">+IF(Q7228=TRUE(),MAX((L7228-10),0),0)</f>
        <v>0</v>
      </c>
      <c r="S7228" s="59" t="n">
        <f aca="false">+IF(Q7228=TRUE(),MAX((10-L7228),0),0)</f>
        <v>0</v>
      </c>
    </row>
    <row r="7229" customFormat="false" ht="15.75" hidden="false" customHeight="false" outlineLevel="0" collapsed="false">
      <c r="A7229" s="1" t="n">
        <v>7198</v>
      </c>
      <c r="B7229" s="2" t="n">
        <v>10</v>
      </c>
      <c r="C7229" s="2" t="n">
        <v>9.61813134813124</v>
      </c>
      <c r="D7229" s="2" t="n">
        <v>9.12373567448475</v>
      </c>
      <c r="E7229" s="2" t="n">
        <v>8.63189369043375</v>
      </c>
      <c r="F7229" s="2" t="n">
        <v>9.51359372435319</v>
      </c>
      <c r="G7229" s="2" t="n">
        <v>9.80415382509568</v>
      </c>
      <c r="H7229" s="1" t="n">
        <v>9.62419872124993</v>
      </c>
      <c r="I7229" s="1" t="n">
        <v>9.37963623064248</v>
      </c>
      <c r="J7229" s="1" t="n">
        <v>9.35801055419786</v>
      </c>
      <c r="K7229" s="1" t="n">
        <v>9.13013540487106</v>
      </c>
      <c r="L7229" s="1" t="n">
        <v>8.18266746851024</v>
      </c>
      <c r="M7229" s="58" t="n">
        <f aca="false">+MAX(B7229:L7229)</f>
        <v>10</v>
      </c>
      <c r="N7229" s="58" t="n">
        <f aca="false">+MIN(B7229:L7229)</f>
        <v>8.18266746851024</v>
      </c>
      <c r="O7229" s="59" t="n">
        <f aca="false">+IF(M7229&lt;$E$9,IF(N7229&gt;$E$10,MAX((L7229-$E$8),0)),0)</f>
        <v>0</v>
      </c>
      <c r="P7229" s="60" t="n">
        <f aca="false">+IF(M7229&lt;$E$9,IF(N7229&gt;$E$10,MAX(($E$8-L7229),0)),0)</f>
        <v>1.81733253148976</v>
      </c>
      <c r="Q7229" s="59" t="n">
        <f aca="false">+IF(M7229&gt;=$E$9,OR(N7229&lt;=$E$10,1,0))</f>
        <v>0</v>
      </c>
      <c r="R7229" s="59" t="n">
        <f aca="false">+IF(Q7229=TRUE(),MAX((L7229-10),0),0)</f>
        <v>0</v>
      </c>
      <c r="S7229" s="59" t="n">
        <f aca="false">+IF(Q7229=TRUE(),MAX((10-L7229),0),0)</f>
        <v>0</v>
      </c>
    </row>
    <row r="7230" customFormat="false" ht="15.75" hidden="false" customHeight="false" outlineLevel="0" collapsed="false">
      <c r="A7230" s="1" t="n">
        <v>7199</v>
      </c>
      <c r="B7230" s="2" t="n">
        <v>10</v>
      </c>
      <c r="C7230" s="2" t="n">
        <v>10.2678247817638</v>
      </c>
      <c r="D7230" s="2" t="n">
        <v>11.1215515641408</v>
      </c>
      <c r="E7230" s="2" t="n">
        <v>11.3456574559471</v>
      </c>
      <c r="F7230" s="2" t="n">
        <v>10.9184801194081</v>
      </c>
      <c r="G7230" s="2" t="n">
        <v>11.6298195238434</v>
      </c>
      <c r="H7230" s="1" t="n">
        <v>11.987381648297</v>
      </c>
      <c r="I7230" s="1" t="n">
        <v>12.793940638021</v>
      </c>
      <c r="J7230" s="1" t="n">
        <v>12.6568850166863</v>
      </c>
      <c r="K7230" s="1" t="n">
        <v>12.7920911580003</v>
      </c>
      <c r="L7230" s="1" t="n">
        <v>12.6862682576493</v>
      </c>
      <c r="M7230" s="58" t="n">
        <f aca="false">+MAX(B7230:L7230)</f>
        <v>12.793940638021</v>
      </c>
      <c r="N7230" s="58" t="n">
        <f aca="false">+MIN(B7230:L7230)</f>
        <v>10</v>
      </c>
      <c r="O7230" s="59" t="n">
        <f aca="false">+IF(M7230&lt;$E$9,IF(N7230&gt;$E$10,MAX((L7230-$E$8),0)),0)</f>
        <v>2.68626825764931</v>
      </c>
      <c r="P7230" s="60" t="n">
        <f aca="false">+IF(M7230&lt;$E$9,IF(N7230&gt;$E$10,MAX(($E$8-L7230),0)),0)</f>
        <v>0</v>
      </c>
      <c r="Q7230" s="59" t="n">
        <f aca="false">+IF(M7230&gt;=$E$9,OR(N7230&lt;=$E$10,1,0))</f>
        <v>0</v>
      </c>
      <c r="R7230" s="59" t="n">
        <f aca="false">+IF(Q7230=TRUE(),MAX((L7230-10),0),0)</f>
        <v>0</v>
      </c>
      <c r="S7230" s="59" t="n">
        <f aca="false">+IF(Q7230=TRUE(),MAX((10-L7230),0),0)</f>
        <v>0</v>
      </c>
    </row>
    <row r="7231" customFormat="false" ht="15.75" hidden="false" customHeight="false" outlineLevel="0" collapsed="false">
      <c r="A7231" s="1" t="n">
        <v>7200</v>
      </c>
      <c r="B7231" s="2" t="n">
        <v>10</v>
      </c>
      <c r="C7231" s="2" t="n">
        <v>9.83836145528165</v>
      </c>
      <c r="D7231" s="2" t="n">
        <v>9.95324390476019</v>
      </c>
      <c r="E7231" s="2" t="n">
        <v>9.49995298619444</v>
      </c>
      <c r="F7231" s="2" t="n">
        <v>8.8064387704441</v>
      </c>
      <c r="G7231" s="2" t="n">
        <v>8.78576260799948</v>
      </c>
      <c r="H7231" s="1" t="n">
        <v>8.97794159438775</v>
      </c>
      <c r="I7231" s="1" t="n">
        <v>8.73888750532265</v>
      </c>
      <c r="J7231" s="1" t="n">
        <v>8.61597128999768</v>
      </c>
      <c r="K7231" s="1" t="n">
        <v>8.43348364735329</v>
      </c>
      <c r="L7231" s="1" t="n">
        <v>8.88438516636704</v>
      </c>
      <c r="M7231" s="58" t="n">
        <f aca="false">+MAX(B7231:L7231)</f>
        <v>10</v>
      </c>
      <c r="N7231" s="58" t="n">
        <f aca="false">+MIN(B7231:L7231)</f>
        <v>8.43348364735329</v>
      </c>
      <c r="O7231" s="59" t="n">
        <f aca="false">+IF(M7231&lt;$E$9,IF(N7231&gt;$E$10,MAX((L7231-$E$8),0)),0)</f>
        <v>0</v>
      </c>
      <c r="P7231" s="60" t="n">
        <f aca="false">+IF(M7231&lt;$E$9,IF(N7231&gt;$E$10,MAX(($E$8-L7231),0)),0)</f>
        <v>1.11561483363296</v>
      </c>
      <c r="Q7231" s="59" t="n">
        <f aca="false">+IF(M7231&gt;=$E$9,OR(N7231&lt;=$E$10,1,0))</f>
        <v>0</v>
      </c>
      <c r="R7231" s="59" t="n">
        <f aca="false">+IF(Q7231=TRUE(),MAX((L7231-10),0),0)</f>
        <v>0</v>
      </c>
      <c r="S7231" s="59" t="n">
        <f aca="false">+IF(Q7231=TRUE(),MAX((10-L7231),0),0)</f>
        <v>0</v>
      </c>
    </row>
    <row r="7232" customFormat="false" ht="15.75" hidden="false" customHeight="false" outlineLevel="0" collapsed="false">
      <c r="A7232" s="1" t="n">
        <v>7201</v>
      </c>
      <c r="B7232" s="2" t="n">
        <v>10</v>
      </c>
      <c r="C7232" s="2" t="n">
        <v>9.26655418593479</v>
      </c>
      <c r="D7232" s="2" t="n">
        <v>9.10802266660022</v>
      </c>
      <c r="E7232" s="2" t="n">
        <v>8.65044756717331</v>
      </c>
      <c r="F7232" s="2" t="n">
        <v>8.8020755652251</v>
      </c>
      <c r="G7232" s="2" t="n">
        <v>8.68658251354264</v>
      </c>
      <c r="H7232" s="1" t="n">
        <v>8.93503584315701</v>
      </c>
      <c r="I7232" s="1" t="n">
        <v>9.27480560344826</v>
      </c>
      <c r="J7232" s="1" t="n">
        <v>9.19640808859189</v>
      </c>
      <c r="K7232" s="1" t="n">
        <v>8.7606100733072</v>
      </c>
      <c r="L7232" s="1" t="n">
        <v>8.72540672737464</v>
      </c>
      <c r="M7232" s="58" t="n">
        <f aca="false">+MAX(B7232:L7232)</f>
        <v>10</v>
      </c>
      <c r="N7232" s="58" t="n">
        <f aca="false">+MIN(B7232:L7232)</f>
        <v>8.65044756717331</v>
      </c>
      <c r="O7232" s="59" t="n">
        <f aca="false">+IF(M7232&lt;$E$9,IF(N7232&gt;$E$10,MAX((L7232-$E$8),0)),0)</f>
        <v>0</v>
      </c>
      <c r="P7232" s="60" t="n">
        <f aca="false">+IF(M7232&lt;$E$9,IF(N7232&gt;$E$10,MAX(($E$8-L7232),0)),0)</f>
        <v>1.27459327262536</v>
      </c>
      <c r="Q7232" s="59" t="n">
        <f aca="false">+IF(M7232&gt;=$E$9,OR(N7232&lt;=$E$10,1,0))</f>
        <v>0</v>
      </c>
      <c r="R7232" s="59" t="n">
        <f aca="false">+IF(Q7232=TRUE(),MAX((L7232-10),0),0)</f>
        <v>0</v>
      </c>
      <c r="S7232" s="59" t="n">
        <f aca="false">+IF(Q7232=TRUE(),MAX((10-L7232),0),0)</f>
        <v>0</v>
      </c>
    </row>
    <row r="7233" customFormat="false" ht="15.75" hidden="false" customHeight="false" outlineLevel="0" collapsed="false">
      <c r="A7233" s="1" t="n">
        <v>7202</v>
      </c>
      <c r="B7233" s="2" t="n">
        <v>10</v>
      </c>
      <c r="C7233" s="2" t="n">
        <v>9.44007563547015</v>
      </c>
      <c r="D7233" s="2" t="n">
        <v>9.55188124495609</v>
      </c>
      <c r="E7233" s="2" t="n">
        <v>9.08096464809262</v>
      </c>
      <c r="F7233" s="2" t="n">
        <v>8.99391331944793</v>
      </c>
      <c r="G7233" s="2" t="n">
        <v>9.39273204643918</v>
      </c>
      <c r="H7233" s="1" t="n">
        <v>9.22495316796119</v>
      </c>
      <c r="I7233" s="1" t="n">
        <v>9.01747784760202</v>
      </c>
      <c r="J7233" s="1" t="n">
        <v>9.88194679209086</v>
      </c>
      <c r="K7233" s="1" t="n">
        <v>10.6429357054569</v>
      </c>
      <c r="L7233" s="1" t="n">
        <v>10.1700156712255</v>
      </c>
      <c r="M7233" s="58" t="n">
        <f aca="false">+MAX(B7233:L7233)</f>
        <v>10.6429357054569</v>
      </c>
      <c r="N7233" s="58" t="n">
        <f aca="false">+MIN(B7233:L7233)</f>
        <v>8.99391331944793</v>
      </c>
      <c r="O7233" s="59" t="n">
        <f aca="false">+IF(M7233&lt;$E$9,IF(N7233&gt;$E$10,MAX((L7233-$E$8),0)),0)</f>
        <v>0.170015671225505</v>
      </c>
      <c r="P7233" s="60" t="n">
        <f aca="false">+IF(M7233&lt;$E$9,IF(N7233&gt;$E$10,MAX(($E$8-L7233),0)),0)</f>
        <v>0</v>
      </c>
      <c r="Q7233" s="59" t="n">
        <f aca="false">+IF(M7233&gt;=$E$9,OR(N7233&lt;=$E$10,1,0))</f>
        <v>0</v>
      </c>
      <c r="R7233" s="59" t="n">
        <f aca="false">+IF(Q7233=TRUE(),MAX((L7233-10),0),0)</f>
        <v>0</v>
      </c>
      <c r="S7233" s="59" t="n">
        <f aca="false">+IF(Q7233=TRUE(),MAX((10-L7233),0),0)</f>
        <v>0</v>
      </c>
    </row>
    <row r="7234" customFormat="false" ht="15.75" hidden="false" customHeight="false" outlineLevel="0" collapsed="false">
      <c r="A7234" s="1" t="n">
        <v>7203</v>
      </c>
      <c r="B7234" s="2" t="n">
        <v>10</v>
      </c>
      <c r="C7234" s="2" t="n">
        <v>10.285569548315</v>
      </c>
      <c r="D7234" s="2" t="n">
        <v>10.0488706396504</v>
      </c>
      <c r="E7234" s="2" t="n">
        <v>10.3599694015697</v>
      </c>
      <c r="F7234" s="2" t="n">
        <v>9.79548070835267</v>
      </c>
      <c r="G7234" s="2" t="n">
        <v>9.39105128756902</v>
      </c>
      <c r="H7234" s="1" t="n">
        <v>9.09562044804772</v>
      </c>
      <c r="I7234" s="1" t="n">
        <v>8.71983684860413</v>
      </c>
      <c r="J7234" s="1" t="n">
        <v>7.76489185081302</v>
      </c>
      <c r="K7234" s="1" t="n">
        <v>8.09339109984582</v>
      </c>
      <c r="L7234" s="1" t="n">
        <v>8.0650648699087</v>
      </c>
      <c r="M7234" s="58" t="n">
        <f aca="false">+MAX(B7234:L7234)</f>
        <v>10.3599694015697</v>
      </c>
      <c r="N7234" s="58" t="n">
        <f aca="false">+MIN(B7234:L7234)</f>
        <v>7.76489185081302</v>
      </c>
      <c r="O7234" s="59" t="n">
        <f aca="false">+IF(M7234&lt;$E$9,IF(N7234&gt;$E$10,MAX((L7234-$E$8),0)),0)</f>
        <v>0</v>
      </c>
      <c r="P7234" s="60" t="n">
        <f aca="false">+IF(M7234&lt;$E$9,IF(N7234&gt;$E$10,MAX(($E$8-L7234),0)),0)</f>
        <v>1.9349351300913</v>
      </c>
      <c r="Q7234" s="59" t="n">
        <f aca="false">+IF(M7234&gt;=$E$9,OR(N7234&lt;=$E$10,1,0))</f>
        <v>0</v>
      </c>
      <c r="R7234" s="59" t="n">
        <f aca="false">+IF(Q7234=TRUE(),MAX((L7234-10),0),0)</f>
        <v>0</v>
      </c>
      <c r="S7234" s="59" t="n">
        <f aca="false">+IF(Q7234=TRUE(),MAX((10-L7234),0),0)</f>
        <v>0</v>
      </c>
    </row>
    <row r="7235" customFormat="false" ht="15.75" hidden="false" customHeight="false" outlineLevel="0" collapsed="false">
      <c r="A7235" s="1" t="n">
        <v>7204</v>
      </c>
      <c r="B7235" s="2" t="n">
        <v>10</v>
      </c>
      <c r="C7235" s="2" t="n">
        <v>9.99853063939135</v>
      </c>
      <c r="D7235" s="2" t="n">
        <v>9.70398544723132</v>
      </c>
      <c r="E7235" s="2" t="n">
        <v>10.1760281418956</v>
      </c>
      <c r="F7235" s="2" t="n">
        <v>9.80661117681865</v>
      </c>
      <c r="G7235" s="2" t="n">
        <v>10.6705053634607</v>
      </c>
      <c r="H7235" s="1" t="n">
        <v>10.6286816236162</v>
      </c>
      <c r="I7235" s="1" t="n">
        <v>10.6139153855289</v>
      </c>
      <c r="J7235" s="1" t="n">
        <v>10.8543683795551</v>
      </c>
      <c r="K7235" s="1" t="n">
        <v>10.7352195456627</v>
      </c>
      <c r="L7235" s="1" t="n">
        <v>11.0973963352657</v>
      </c>
      <c r="M7235" s="58" t="n">
        <f aca="false">+MAX(B7235:L7235)</f>
        <v>11.0973963352657</v>
      </c>
      <c r="N7235" s="58" t="n">
        <f aca="false">+MIN(B7235:L7235)</f>
        <v>9.70398544723132</v>
      </c>
      <c r="O7235" s="59" t="n">
        <f aca="false">+IF(M7235&lt;$E$9,IF(N7235&gt;$E$10,MAX((L7235-$E$8),0)),0)</f>
        <v>1.09739633526573</v>
      </c>
      <c r="P7235" s="60" t="n">
        <f aca="false">+IF(M7235&lt;$E$9,IF(N7235&gt;$E$10,MAX(($E$8-L7235),0)),0)</f>
        <v>0</v>
      </c>
      <c r="Q7235" s="59" t="n">
        <f aca="false">+IF(M7235&gt;=$E$9,OR(N7235&lt;=$E$10,1,0))</f>
        <v>0</v>
      </c>
      <c r="R7235" s="59" t="n">
        <f aca="false">+IF(Q7235=TRUE(),MAX((L7235-10),0),0)</f>
        <v>0</v>
      </c>
      <c r="S7235" s="59" t="n">
        <f aca="false">+IF(Q7235=TRUE(),MAX((10-L7235),0),0)</f>
        <v>0</v>
      </c>
    </row>
    <row r="7236" customFormat="false" ht="15.75" hidden="false" customHeight="false" outlineLevel="0" collapsed="false">
      <c r="A7236" s="1" t="n">
        <v>7205</v>
      </c>
      <c r="B7236" s="2" t="n">
        <v>10</v>
      </c>
      <c r="C7236" s="2" t="n">
        <v>9.73205086441487</v>
      </c>
      <c r="D7236" s="2" t="n">
        <v>9.89512310814749</v>
      </c>
      <c r="E7236" s="2" t="n">
        <v>8.9461068081382</v>
      </c>
      <c r="F7236" s="2" t="n">
        <v>9.22736166101634</v>
      </c>
      <c r="G7236" s="2" t="n">
        <v>9.39443958317948</v>
      </c>
      <c r="H7236" s="1" t="n">
        <v>9.73617800892729</v>
      </c>
      <c r="I7236" s="1" t="n">
        <v>9.56144680558103</v>
      </c>
      <c r="J7236" s="1" t="n">
        <v>9.85062318148129</v>
      </c>
      <c r="K7236" s="1" t="n">
        <v>9.42145237842665</v>
      </c>
      <c r="L7236" s="1" t="n">
        <v>9.23668860489023</v>
      </c>
      <c r="M7236" s="58" t="n">
        <f aca="false">+MAX(B7236:L7236)</f>
        <v>10</v>
      </c>
      <c r="N7236" s="58" t="n">
        <f aca="false">+MIN(B7236:L7236)</f>
        <v>8.9461068081382</v>
      </c>
      <c r="O7236" s="59" t="n">
        <f aca="false">+IF(M7236&lt;$E$9,IF(N7236&gt;$E$10,MAX((L7236-$E$8),0)),0)</f>
        <v>0</v>
      </c>
      <c r="P7236" s="60" t="n">
        <f aca="false">+IF(M7236&lt;$E$9,IF(N7236&gt;$E$10,MAX(($E$8-L7236),0)),0)</f>
        <v>0.763311395109774</v>
      </c>
      <c r="Q7236" s="59" t="n">
        <f aca="false">+IF(M7236&gt;=$E$9,OR(N7236&lt;=$E$10,1,0))</f>
        <v>0</v>
      </c>
      <c r="R7236" s="59" t="n">
        <f aca="false">+IF(Q7236=TRUE(),MAX((L7236-10),0),0)</f>
        <v>0</v>
      </c>
      <c r="S7236" s="59" t="n">
        <f aca="false">+IF(Q7236=TRUE(),MAX((10-L7236),0),0)</f>
        <v>0</v>
      </c>
    </row>
    <row r="7237" customFormat="false" ht="15.75" hidden="false" customHeight="false" outlineLevel="0" collapsed="false">
      <c r="A7237" s="1" t="n">
        <v>7206</v>
      </c>
      <c r="B7237" s="2" t="n">
        <v>10</v>
      </c>
      <c r="C7237" s="2" t="n">
        <v>9.61244448833661</v>
      </c>
      <c r="D7237" s="2" t="n">
        <v>10.4822015296991</v>
      </c>
      <c r="E7237" s="2" t="n">
        <v>10.8073161217029</v>
      </c>
      <c r="F7237" s="2" t="n">
        <v>11.4756492204237</v>
      </c>
      <c r="G7237" s="2" t="n">
        <v>11.1979817429518</v>
      </c>
      <c r="H7237" s="1" t="n">
        <v>12.2568783900345</v>
      </c>
      <c r="I7237" s="1" t="n">
        <v>12.2475907260878</v>
      </c>
      <c r="J7237" s="1" t="n">
        <v>11.3411799948206</v>
      </c>
      <c r="K7237" s="1" t="n">
        <v>11.4441195596469</v>
      </c>
      <c r="L7237" s="1" t="n">
        <v>10.9722673712624</v>
      </c>
      <c r="M7237" s="58" t="n">
        <f aca="false">+MAX(B7237:L7237)</f>
        <v>12.2568783900345</v>
      </c>
      <c r="N7237" s="58" t="n">
        <f aca="false">+MIN(B7237:L7237)</f>
        <v>9.61244448833661</v>
      </c>
      <c r="O7237" s="59" t="n">
        <f aca="false">+IF(M7237&lt;$E$9,IF(N7237&gt;$E$10,MAX((L7237-$E$8),0)),0)</f>
        <v>0.972267371262406</v>
      </c>
      <c r="P7237" s="60" t="n">
        <f aca="false">+IF(M7237&lt;$E$9,IF(N7237&gt;$E$10,MAX(($E$8-L7237),0)),0)</f>
        <v>0</v>
      </c>
      <c r="Q7237" s="59" t="n">
        <f aca="false">+IF(M7237&gt;=$E$9,OR(N7237&lt;=$E$10,1,0))</f>
        <v>0</v>
      </c>
      <c r="R7237" s="59" t="n">
        <f aca="false">+IF(Q7237=TRUE(),MAX((L7237-10),0),0)</f>
        <v>0</v>
      </c>
      <c r="S7237" s="59" t="n">
        <f aca="false">+IF(Q7237=TRUE(),MAX((10-L7237),0),0)</f>
        <v>0</v>
      </c>
    </row>
    <row r="7238" customFormat="false" ht="15.75" hidden="false" customHeight="false" outlineLevel="0" collapsed="false">
      <c r="A7238" s="1" t="n">
        <v>7207</v>
      </c>
      <c r="B7238" s="2" t="n">
        <v>10</v>
      </c>
      <c r="C7238" s="2" t="n">
        <v>10.6087052544451</v>
      </c>
      <c r="D7238" s="2" t="n">
        <v>10.8762102853474</v>
      </c>
      <c r="E7238" s="2" t="n">
        <v>9.86154826623933</v>
      </c>
      <c r="F7238" s="2" t="n">
        <v>9.85227775775447</v>
      </c>
      <c r="G7238" s="2" t="n">
        <v>9.44376927608099</v>
      </c>
      <c r="H7238" s="1" t="n">
        <v>9.57964359391889</v>
      </c>
      <c r="I7238" s="1" t="n">
        <v>9.63895760671493</v>
      </c>
      <c r="J7238" s="1" t="n">
        <v>9.71479070728297</v>
      </c>
      <c r="K7238" s="1" t="n">
        <v>9.12515824631535</v>
      </c>
      <c r="L7238" s="1" t="n">
        <v>9.17500679717811</v>
      </c>
      <c r="M7238" s="58" t="n">
        <f aca="false">+MAX(B7238:L7238)</f>
        <v>10.8762102853474</v>
      </c>
      <c r="N7238" s="58" t="n">
        <f aca="false">+MIN(B7238:L7238)</f>
        <v>9.12515824631535</v>
      </c>
      <c r="O7238" s="59" t="n">
        <f aca="false">+IF(M7238&lt;$E$9,IF(N7238&gt;$E$10,MAX((L7238-$E$8),0)),0)</f>
        <v>0</v>
      </c>
      <c r="P7238" s="60" t="n">
        <f aca="false">+IF(M7238&lt;$E$9,IF(N7238&gt;$E$10,MAX(($E$8-L7238),0)),0)</f>
        <v>0.824993202821892</v>
      </c>
      <c r="Q7238" s="59" t="n">
        <f aca="false">+IF(M7238&gt;=$E$9,OR(N7238&lt;=$E$10,1,0))</f>
        <v>0</v>
      </c>
      <c r="R7238" s="59" t="n">
        <f aca="false">+IF(Q7238=TRUE(),MAX((L7238-10),0),0)</f>
        <v>0</v>
      </c>
      <c r="S7238" s="59" t="n">
        <f aca="false">+IF(Q7238=TRUE(),MAX((10-L7238),0),0)</f>
        <v>0</v>
      </c>
    </row>
    <row r="7239" customFormat="false" ht="15.75" hidden="false" customHeight="false" outlineLevel="0" collapsed="false">
      <c r="A7239" s="1" t="n">
        <v>7208</v>
      </c>
      <c r="B7239" s="2" t="n">
        <v>10</v>
      </c>
      <c r="C7239" s="2" t="n">
        <v>10.0983585693298</v>
      </c>
      <c r="D7239" s="2" t="n">
        <v>9.87828876641071</v>
      </c>
      <c r="E7239" s="2" t="n">
        <v>10.3600941707071</v>
      </c>
      <c r="F7239" s="2" t="n">
        <v>10.7907964553806</v>
      </c>
      <c r="G7239" s="2" t="n">
        <v>10.8994529829079</v>
      </c>
      <c r="H7239" s="1" t="n">
        <v>10.6180637668767</v>
      </c>
      <c r="I7239" s="1" t="n">
        <v>11.2587860430877</v>
      </c>
      <c r="J7239" s="1" t="n">
        <v>11.2073263201052</v>
      </c>
      <c r="K7239" s="1" t="n">
        <v>11.4565085526067</v>
      </c>
      <c r="L7239" s="1" t="n">
        <v>10.6199387040711</v>
      </c>
      <c r="M7239" s="58" t="n">
        <f aca="false">+MAX(B7239:L7239)</f>
        <v>11.4565085526067</v>
      </c>
      <c r="N7239" s="58" t="n">
        <f aca="false">+MIN(B7239:L7239)</f>
        <v>9.87828876641071</v>
      </c>
      <c r="O7239" s="59" t="n">
        <f aca="false">+IF(M7239&lt;$E$9,IF(N7239&gt;$E$10,MAX((L7239-$E$8),0)),0)</f>
        <v>0.619938704071096</v>
      </c>
      <c r="P7239" s="60" t="n">
        <f aca="false">+IF(M7239&lt;$E$9,IF(N7239&gt;$E$10,MAX(($E$8-L7239),0)),0)</f>
        <v>0</v>
      </c>
      <c r="Q7239" s="59" t="n">
        <f aca="false">+IF(M7239&gt;=$E$9,OR(N7239&lt;=$E$10,1,0))</f>
        <v>0</v>
      </c>
      <c r="R7239" s="59" t="n">
        <f aca="false">+IF(Q7239=TRUE(),MAX((L7239-10),0),0)</f>
        <v>0</v>
      </c>
      <c r="S7239" s="59" t="n">
        <f aca="false">+IF(Q7239=TRUE(),MAX((10-L7239),0),0)</f>
        <v>0</v>
      </c>
    </row>
    <row r="7240" customFormat="false" ht="15.75" hidden="false" customHeight="false" outlineLevel="0" collapsed="false">
      <c r="A7240" s="1" t="n">
        <v>7209</v>
      </c>
      <c r="B7240" s="2" t="n">
        <v>10</v>
      </c>
      <c r="C7240" s="2" t="n">
        <v>10.7316024765812</v>
      </c>
      <c r="D7240" s="2" t="n">
        <v>12.2838921164268</v>
      </c>
      <c r="E7240" s="2" t="n">
        <v>12.5867079054024</v>
      </c>
      <c r="F7240" s="2" t="n">
        <v>12.2861206631496</v>
      </c>
      <c r="G7240" s="2" t="n">
        <v>12.1470414398089</v>
      </c>
      <c r="H7240" s="1" t="n">
        <v>11.842271065987</v>
      </c>
      <c r="I7240" s="1" t="n">
        <v>11.7458285918898</v>
      </c>
      <c r="J7240" s="1" t="n">
        <v>11.1274332895273</v>
      </c>
      <c r="K7240" s="1" t="n">
        <v>11.0426299549703</v>
      </c>
      <c r="L7240" s="1" t="n">
        <v>11.2460347366911</v>
      </c>
      <c r="M7240" s="58" t="n">
        <f aca="false">+MAX(B7240:L7240)</f>
        <v>12.5867079054024</v>
      </c>
      <c r="N7240" s="58" t="n">
        <f aca="false">+MIN(B7240:L7240)</f>
        <v>10</v>
      </c>
      <c r="O7240" s="59" t="n">
        <f aca="false">+IF(M7240&lt;$E$9,IF(N7240&gt;$E$10,MAX((L7240-$E$8),0)),0)</f>
        <v>1.24603473669109</v>
      </c>
      <c r="P7240" s="60" t="n">
        <f aca="false">+IF(M7240&lt;$E$9,IF(N7240&gt;$E$10,MAX(($E$8-L7240),0)),0)</f>
        <v>0</v>
      </c>
      <c r="Q7240" s="59" t="n">
        <f aca="false">+IF(M7240&gt;=$E$9,OR(N7240&lt;=$E$10,1,0))</f>
        <v>0</v>
      </c>
      <c r="R7240" s="59" t="n">
        <f aca="false">+IF(Q7240=TRUE(),MAX((L7240-10),0),0)</f>
        <v>0</v>
      </c>
      <c r="S7240" s="59" t="n">
        <f aca="false">+IF(Q7240=TRUE(),MAX((10-L7240),0),0)</f>
        <v>0</v>
      </c>
    </row>
    <row r="7241" customFormat="false" ht="15.75" hidden="false" customHeight="false" outlineLevel="0" collapsed="false">
      <c r="A7241" s="1" t="n">
        <v>7210</v>
      </c>
      <c r="B7241" s="2" t="n">
        <v>10</v>
      </c>
      <c r="C7241" s="2" t="n">
        <v>10.7719633216362</v>
      </c>
      <c r="D7241" s="2" t="n">
        <v>10.8607578019563</v>
      </c>
      <c r="E7241" s="2" t="n">
        <v>10.3651340140072</v>
      </c>
      <c r="F7241" s="2" t="n">
        <v>9.4368789194773</v>
      </c>
      <c r="G7241" s="2" t="n">
        <v>9.80121574199216</v>
      </c>
      <c r="H7241" s="1" t="n">
        <v>9.06832244827448</v>
      </c>
      <c r="I7241" s="1" t="n">
        <v>9.38856095338094</v>
      </c>
      <c r="J7241" s="1" t="n">
        <v>9.33951332454321</v>
      </c>
      <c r="K7241" s="1" t="n">
        <v>9.32449919101138</v>
      </c>
      <c r="L7241" s="1" t="n">
        <v>9.289650253692</v>
      </c>
      <c r="M7241" s="58" t="n">
        <f aca="false">+MAX(B7241:L7241)</f>
        <v>10.8607578019563</v>
      </c>
      <c r="N7241" s="58" t="n">
        <f aca="false">+MIN(B7241:L7241)</f>
        <v>9.06832244827448</v>
      </c>
      <c r="O7241" s="59" t="n">
        <f aca="false">+IF(M7241&lt;$E$9,IF(N7241&gt;$E$10,MAX((L7241-$E$8),0)),0)</f>
        <v>0</v>
      </c>
      <c r="P7241" s="60" t="n">
        <f aca="false">+IF(M7241&lt;$E$9,IF(N7241&gt;$E$10,MAX(($E$8-L7241),0)),0)</f>
        <v>0.710349746307998</v>
      </c>
      <c r="Q7241" s="59" t="n">
        <f aca="false">+IF(M7241&gt;=$E$9,OR(N7241&lt;=$E$10,1,0))</f>
        <v>0</v>
      </c>
      <c r="R7241" s="59" t="n">
        <f aca="false">+IF(Q7241=TRUE(),MAX((L7241-10),0),0)</f>
        <v>0</v>
      </c>
      <c r="S7241" s="59" t="n">
        <f aca="false">+IF(Q7241=TRUE(),MAX((10-L7241),0),0)</f>
        <v>0</v>
      </c>
    </row>
    <row r="7242" customFormat="false" ht="15.75" hidden="false" customHeight="false" outlineLevel="0" collapsed="false">
      <c r="A7242" s="1" t="n">
        <v>7211</v>
      </c>
      <c r="B7242" s="2" t="n">
        <v>10</v>
      </c>
      <c r="C7242" s="2" t="n">
        <v>9.70341898507897</v>
      </c>
      <c r="D7242" s="2" t="n">
        <v>9.42964341178866</v>
      </c>
      <c r="E7242" s="2" t="n">
        <v>9.68535003179176</v>
      </c>
      <c r="F7242" s="2" t="n">
        <v>10.0790777220114</v>
      </c>
      <c r="G7242" s="2" t="n">
        <v>10.5867480582856</v>
      </c>
      <c r="H7242" s="1" t="n">
        <v>10.8818210683988</v>
      </c>
      <c r="I7242" s="1" t="n">
        <v>11.9706618877124</v>
      </c>
      <c r="J7242" s="1" t="n">
        <v>10.8710741920153</v>
      </c>
      <c r="K7242" s="1" t="n">
        <v>11.1545417021835</v>
      </c>
      <c r="L7242" s="1" t="n">
        <v>10.7630334116891</v>
      </c>
      <c r="M7242" s="58" t="n">
        <f aca="false">+MAX(B7242:L7242)</f>
        <v>11.9706618877124</v>
      </c>
      <c r="N7242" s="58" t="n">
        <f aca="false">+MIN(B7242:L7242)</f>
        <v>9.42964341178866</v>
      </c>
      <c r="O7242" s="59" t="n">
        <f aca="false">+IF(M7242&lt;$E$9,IF(N7242&gt;$E$10,MAX((L7242-$E$8),0)),0)</f>
        <v>0.763033411689072</v>
      </c>
      <c r="P7242" s="60" t="n">
        <f aca="false">+IF(M7242&lt;$E$9,IF(N7242&gt;$E$10,MAX(($E$8-L7242),0)),0)</f>
        <v>0</v>
      </c>
      <c r="Q7242" s="59" t="n">
        <f aca="false">+IF(M7242&gt;=$E$9,OR(N7242&lt;=$E$10,1,0))</f>
        <v>0</v>
      </c>
      <c r="R7242" s="59" t="n">
        <f aca="false">+IF(Q7242=TRUE(),MAX((L7242-10),0),0)</f>
        <v>0</v>
      </c>
      <c r="S7242" s="59" t="n">
        <f aca="false">+IF(Q7242=TRUE(),MAX((10-L7242),0),0)</f>
        <v>0</v>
      </c>
    </row>
    <row r="7243" customFormat="false" ht="15.75" hidden="false" customHeight="false" outlineLevel="0" collapsed="false">
      <c r="A7243" s="1" t="n">
        <v>7212</v>
      </c>
      <c r="B7243" s="2" t="n">
        <v>10</v>
      </c>
      <c r="C7243" s="2" t="n">
        <v>10.0730223301804</v>
      </c>
      <c r="D7243" s="2" t="n">
        <v>9.92640664910442</v>
      </c>
      <c r="E7243" s="2" t="n">
        <v>10.5490392005213</v>
      </c>
      <c r="F7243" s="2" t="n">
        <v>11.6061315159657</v>
      </c>
      <c r="G7243" s="2" t="n">
        <v>11.664970474721</v>
      </c>
      <c r="H7243" s="1" t="n">
        <v>11.7910512499609</v>
      </c>
      <c r="I7243" s="1" t="n">
        <v>10.978970567904</v>
      </c>
      <c r="J7243" s="1" t="n">
        <v>11.7752813409764</v>
      </c>
      <c r="K7243" s="1" t="n">
        <v>12.9577458236837</v>
      </c>
      <c r="L7243" s="1" t="n">
        <v>13.2139581750991</v>
      </c>
      <c r="M7243" s="58" t="n">
        <f aca="false">+MAX(B7243:L7243)</f>
        <v>13.2139581750991</v>
      </c>
      <c r="N7243" s="58" t="n">
        <f aca="false">+MIN(B7243:L7243)</f>
        <v>9.92640664910442</v>
      </c>
      <c r="O7243" s="59" t="n">
        <f aca="false">+IF(M7243&lt;$E$9,IF(N7243&gt;$E$10,MAX((L7243-$E$8),0)),0)</f>
        <v>3.21395817509911</v>
      </c>
      <c r="P7243" s="60" t="n">
        <f aca="false">+IF(M7243&lt;$E$9,IF(N7243&gt;$E$10,MAX(($E$8-L7243),0)),0)</f>
        <v>0</v>
      </c>
      <c r="Q7243" s="59" t="n">
        <f aca="false">+IF(M7243&gt;=$E$9,OR(N7243&lt;=$E$10,1,0))</f>
        <v>0</v>
      </c>
      <c r="R7243" s="59" t="n">
        <f aca="false">+IF(Q7243=TRUE(),MAX((L7243-10),0),0)</f>
        <v>0</v>
      </c>
      <c r="S7243" s="59" t="n">
        <f aca="false">+IF(Q7243=TRUE(),MAX((10-L7243),0),0)</f>
        <v>0</v>
      </c>
    </row>
    <row r="7244" customFormat="false" ht="15.75" hidden="false" customHeight="false" outlineLevel="0" collapsed="false">
      <c r="A7244" s="1" t="n">
        <v>7213</v>
      </c>
      <c r="B7244" s="2" t="n">
        <v>10</v>
      </c>
      <c r="C7244" s="2" t="n">
        <v>9.66499440190542</v>
      </c>
      <c r="D7244" s="2" t="n">
        <v>10.1519655138273</v>
      </c>
      <c r="E7244" s="2" t="n">
        <v>9.73145562338511</v>
      </c>
      <c r="F7244" s="2" t="n">
        <v>9.85401304107088</v>
      </c>
      <c r="G7244" s="2" t="n">
        <v>10.1345501297608</v>
      </c>
      <c r="H7244" s="1" t="n">
        <v>10.0276180691502</v>
      </c>
      <c r="I7244" s="1" t="n">
        <v>10.5655408591919</v>
      </c>
      <c r="J7244" s="1" t="n">
        <v>11.1350540498613</v>
      </c>
      <c r="K7244" s="1" t="n">
        <v>10.3913644267464</v>
      </c>
      <c r="L7244" s="1" t="n">
        <v>10.2081824824301</v>
      </c>
      <c r="M7244" s="58" t="n">
        <f aca="false">+MAX(B7244:L7244)</f>
        <v>11.1350540498613</v>
      </c>
      <c r="N7244" s="58" t="n">
        <f aca="false">+MIN(B7244:L7244)</f>
        <v>9.66499440190542</v>
      </c>
      <c r="O7244" s="59" t="n">
        <f aca="false">+IF(M7244&lt;$E$9,IF(N7244&gt;$E$10,MAX((L7244-$E$8),0)),0)</f>
        <v>0.208182482430077</v>
      </c>
      <c r="P7244" s="60" t="n">
        <f aca="false">+IF(M7244&lt;$E$9,IF(N7244&gt;$E$10,MAX(($E$8-L7244),0)),0)</f>
        <v>0</v>
      </c>
      <c r="Q7244" s="59" t="n">
        <f aca="false">+IF(M7244&gt;=$E$9,OR(N7244&lt;=$E$10,1,0))</f>
        <v>0</v>
      </c>
      <c r="R7244" s="59" t="n">
        <f aca="false">+IF(Q7244=TRUE(),MAX((L7244-10),0),0)</f>
        <v>0</v>
      </c>
      <c r="S7244" s="59" t="n">
        <f aca="false">+IF(Q7244=TRUE(),MAX((10-L7244),0),0)</f>
        <v>0</v>
      </c>
    </row>
    <row r="7245" customFormat="false" ht="15.75" hidden="false" customHeight="false" outlineLevel="0" collapsed="false">
      <c r="A7245" s="1" t="n">
        <v>7214</v>
      </c>
      <c r="B7245" s="2" t="n">
        <v>10</v>
      </c>
      <c r="C7245" s="2" t="n">
        <v>9.48659465915195</v>
      </c>
      <c r="D7245" s="2" t="n">
        <v>9.40171683781937</v>
      </c>
      <c r="E7245" s="2" t="n">
        <v>9.24053869658326</v>
      </c>
      <c r="F7245" s="2" t="n">
        <v>9.37876313794189</v>
      </c>
      <c r="G7245" s="2" t="n">
        <v>9.95036012088176</v>
      </c>
      <c r="H7245" s="1" t="n">
        <v>10.3881138242705</v>
      </c>
      <c r="I7245" s="1" t="n">
        <v>10.9814210699356</v>
      </c>
      <c r="J7245" s="1" t="n">
        <v>11.0638656675403</v>
      </c>
      <c r="K7245" s="1" t="n">
        <v>12.1152565201607</v>
      </c>
      <c r="L7245" s="1" t="n">
        <v>12.2470128875833</v>
      </c>
      <c r="M7245" s="58" t="n">
        <f aca="false">+MAX(B7245:L7245)</f>
        <v>12.2470128875833</v>
      </c>
      <c r="N7245" s="58" t="n">
        <f aca="false">+MIN(B7245:L7245)</f>
        <v>9.24053869658326</v>
      </c>
      <c r="O7245" s="59" t="n">
        <f aca="false">+IF(M7245&lt;$E$9,IF(N7245&gt;$E$10,MAX((L7245-$E$8),0)),0)</f>
        <v>2.24701288758329</v>
      </c>
      <c r="P7245" s="60" t="n">
        <f aca="false">+IF(M7245&lt;$E$9,IF(N7245&gt;$E$10,MAX(($E$8-L7245),0)),0)</f>
        <v>0</v>
      </c>
      <c r="Q7245" s="59" t="n">
        <f aca="false">+IF(M7245&gt;=$E$9,OR(N7245&lt;=$E$10,1,0))</f>
        <v>0</v>
      </c>
      <c r="R7245" s="59" t="n">
        <f aca="false">+IF(Q7245=TRUE(),MAX((L7245-10),0),0)</f>
        <v>0</v>
      </c>
      <c r="S7245" s="59" t="n">
        <f aca="false">+IF(Q7245=TRUE(),MAX((10-L7245),0),0)</f>
        <v>0</v>
      </c>
    </row>
    <row r="7246" customFormat="false" ht="15.75" hidden="false" customHeight="false" outlineLevel="0" collapsed="false">
      <c r="A7246" s="1" t="n">
        <v>7215</v>
      </c>
      <c r="B7246" s="2" t="n">
        <v>10</v>
      </c>
      <c r="C7246" s="2" t="n">
        <v>10.4660276754772</v>
      </c>
      <c r="D7246" s="2" t="n">
        <v>10.0645141775508</v>
      </c>
      <c r="E7246" s="2" t="n">
        <v>9.24374118903104</v>
      </c>
      <c r="F7246" s="2" t="n">
        <v>8.66919867063422</v>
      </c>
      <c r="G7246" s="2" t="n">
        <v>9.28916091051461</v>
      </c>
      <c r="H7246" s="1" t="n">
        <v>10.0033242943239</v>
      </c>
      <c r="I7246" s="1" t="n">
        <v>9.11078928932159</v>
      </c>
      <c r="J7246" s="1" t="n">
        <v>8.33633990167732</v>
      </c>
      <c r="K7246" s="1" t="n">
        <v>8.27029890333945</v>
      </c>
      <c r="L7246" s="1" t="n">
        <v>8.10778499767893</v>
      </c>
      <c r="M7246" s="58" t="n">
        <f aca="false">+MAX(B7246:L7246)</f>
        <v>10.4660276754772</v>
      </c>
      <c r="N7246" s="58" t="n">
        <f aca="false">+MIN(B7246:L7246)</f>
        <v>8.10778499767893</v>
      </c>
      <c r="O7246" s="59" t="n">
        <f aca="false">+IF(M7246&lt;$E$9,IF(N7246&gt;$E$10,MAX((L7246-$E$8),0)),0)</f>
        <v>0</v>
      </c>
      <c r="P7246" s="60" t="n">
        <f aca="false">+IF(M7246&lt;$E$9,IF(N7246&gt;$E$10,MAX(($E$8-L7246),0)),0)</f>
        <v>1.89221500232107</v>
      </c>
      <c r="Q7246" s="59" t="n">
        <f aca="false">+IF(M7246&gt;=$E$9,OR(N7246&lt;=$E$10,1,0))</f>
        <v>0</v>
      </c>
      <c r="R7246" s="59" t="n">
        <f aca="false">+IF(Q7246=TRUE(),MAX((L7246-10),0),0)</f>
        <v>0</v>
      </c>
      <c r="S7246" s="59" t="n">
        <f aca="false">+IF(Q7246=TRUE(),MAX((10-L7246),0),0)</f>
        <v>0</v>
      </c>
    </row>
    <row r="7247" customFormat="false" ht="15.75" hidden="false" customHeight="false" outlineLevel="0" collapsed="false">
      <c r="A7247" s="1" t="n">
        <v>7216</v>
      </c>
      <c r="B7247" s="2" t="n">
        <v>10</v>
      </c>
      <c r="C7247" s="2" t="n">
        <v>10.3638091246024</v>
      </c>
      <c r="D7247" s="2" t="n">
        <v>9.55565355878804</v>
      </c>
      <c r="E7247" s="2" t="n">
        <v>9.4945193291166</v>
      </c>
      <c r="F7247" s="2" t="n">
        <v>9.81844065306183</v>
      </c>
      <c r="G7247" s="2" t="n">
        <v>9.4716723406125</v>
      </c>
      <c r="H7247" s="1" t="n">
        <v>9.5469984531839</v>
      </c>
      <c r="I7247" s="1" t="n">
        <v>9.74711879649302</v>
      </c>
      <c r="J7247" s="1" t="n">
        <v>9.64062979316618</v>
      </c>
      <c r="K7247" s="1" t="n">
        <v>9.5889500002809</v>
      </c>
      <c r="L7247" s="1" t="n">
        <v>10.1483163335418</v>
      </c>
      <c r="M7247" s="58" t="n">
        <f aca="false">+MAX(B7247:L7247)</f>
        <v>10.3638091246024</v>
      </c>
      <c r="N7247" s="58" t="n">
        <f aca="false">+MIN(B7247:L7247)</f>
        <v>9.4716723406125</v>
      </c>
      <c r="O7247" s="59" t="n">
        <f aca="false">+IF(M7247&lt;$E$9,IF(N7247&gt;$E$10,MAX((L7247-$E$8),0)),0)</f>
        <v>0.148316333541796</v>
      </c>
      <c r="P7247" s="60" t="n">
        <f aca="false">+IF(M7247&lt;$E$9,IF(N7247&gt;$E$10,MAX(($E$8-L7247),0)),0)</f>
        <v>0</v>
      </c>
      <c r="Q7247" s="59" t="n">
        <f aca="false">+IF(M7247&gt;=$E$9,OR(N7247&lt;=$E$10,1,0))</f>
        <v>0</v>
      </c>
      <c r="R7247" s="59" t="n">
        <f aca="false">+IF(Q7247=TRUE(),MAX((L7247-10),0),0)</f>
        <v>0</v>
      </c>
      <c r="S7247" s="59" t="n">
        <f aca="false">+IF(Q7247=TRUE(),MAX((10-L7247),0),0)</f>
        <v>0</v>
      </c>
    </row>
    <row r="7248" customFormat="false" ht="15.75" hidden="false" customHeight="false" outlineLevel="0" collapsed="false">
      <c r="A7248" s="1" t="n">
        <v>7217</v>
      </c>
      <c r="B7248" s="2" t="n">
        <v>10</v>
      </c>
      <c r="C7248" s="2" t="n">
        <v>10.2925771640238</v>
      </c>
      <c r="D7248" s="2" t="n">
        <v>9.91027705713236</v>
      </c>
      <c r="E7248" s="2" t="n">
        <v>10.7664300301737</v>
      </c>
      <c r="F7248" s="2" t="n">
        <v>10.7648566797096</v>
      </c>
      <c r="G7248" s="2" t="n">
        <v>10.5713604245393</v>
      </c>
      <c r="H7248" s="1" t="n">
        <v>10.1669080622479</v>
      </c>
      <c r="I7248" s="1" t="n">
        <v>9.58454210355335</v>
      </c>
      <c r="J7248" s="1" t="n">
        <v>9.23018147360133</v>
      </c>
      <c r="K7248" s="1" t="n">
        <v>10.5375478780678</v>
      </c>
      <c r="L7248" s="1" t="n">
        <v>10.5056817684887</v>
      </c>
      <c r="M7248" s="58" t="n">
        <f aca="false">+MAX(B7248:L7248)</f>
        <v>10.7664300301737</v>
      </c>
      <c r="N7248" s="58" t="n">
        <f aca="false">+MIN(B7248:L7248)</f>
        <v>9.23018147360133</v>
      </c>
      <c r="O7248" s="59" t="n">
        <f aca="false">+IF(M7248&lt;$E$9,IF(N7248&gt;$E$10,MAX((L7248-$E$8),0)),0)</f>
        <v>0.505681768488694</v>
      </c>
      <c r="P7248" s="60" t="n">
        <f aca="false">+IF(M7248&lt;$E$9,IF(N7248&gt;$E$10,MAX(($E$8-L7248),0)),0)</f>
        <v>0</v>
      </c>
      <c r="Q7248" s="59" t="n">
        <f aca="false">+IF(M7248&gt;=$E$9,OR(N7248&lt;=$E$10,1,0))</f>
        <v>0</v>
      </c>
      <c r="R7248" s="59" t="n">
        <f aca="false">+IF(Q7248=TRUE(),MAX((L7248-10),0),0)</f>
        <v>0</v>
      </c>
      <c r="S7248" s="59" t="n">
        <f aca="false">+IF(Q7248=TRUE(),MAX((10-L7248),0),0)</f>
        <v>0</v>
      </c>
    </row>
    <row r="7249" customFormat="false" ht="15.75" hidden="false" customHeight="false" outlineLevel="0" collapsed="false">
      <c r="A7249" s="1" t="n">
        <v>7218</v>
      </c>
      <c r="B7249" s="2" t="n">
        <v>10</v>
      </c>
      <c r="C7249" s="2" t="n">
        <v>9.36838067144363</v>
      </c>
      <c r="D7249" s="2" t="n">
        <v>9.13022919461829</v>
      </c>
      <c r="E7249" s="2" t="n">
        <v>9.97295504571856</v>
      </c>
      <c r="F7249" s="2" t="n">
        <v>10.5058473680222</v>
      </c>
      <c r="G7249" s="2" t="n">
        <v>11.387481329933</v>
      </c>
      <c r="H7249" s="1" t="n">
        <v>10.8824040860858</v>
      </c>
      <c r="I7249" s="1" t="n">
        <v>10.1623645015573</v>
      </c>
      <c r="J7249" s="1" t="n">
        <v>10.243439140335</v>
      </c>
      <c r="K7249" s="1" t="n">
        <v>9.71950485927274</v>
      </c>
      <c r="L7249" s="1" t="n">
        <v>9.39404626714761</v>
      </c>
      <c r="M7249" s="58" t="n">
        <f aca="false">+MAX(B7249:L7249)</f>
        <v>11.387481329933</v>
      </c>
      <c r="N7249" s="58" t="n">
        <f aca="false">+MIN(B7249:L7249)</f>
        <v>9.13022919461829</v>
      </c>
      <c r="O7249" s="59" t="n">
        <f aca="false">+IF(M7249&lt;$E$9,IF(N7249&gt;$E$10,MAX((L7249-$E$8),0)),0)</f>
        <v>0</v>
      </c>
      <c r="P7249" s="60" t="n">
        <f aca="false">+IF(M7249&lt;$E$9,IF(N7249&gt;$E$10,MAX(($E$8-L7249),0)),0)</f>
        <v>0.60595373285239</v>
      </c>
      <c r="Q7249" s="59" t="n">
        <f aca="false">+IF(M7249&gt;=$E$9,OR(N7249&lt;=$E$10,1,0))</f>
        <v>0</v>
      </c>
      <c r="R7249" s="59" t="n">
        <f aca="false">+IF(Q7249=TRUE(),MAX((L7249-10),0),0)</f>
        <v>0</v>
      </c>
      <c r="S7249" s="59" t="n">
        <f aca="false">+IF(Q7249=TRUE(),MAX((10-L7249),0),0)</f>
        <v>0</v>
      </c>
    </row>
    <row r="7250" customFormat="false" ht="15.75" hidden="false" customHeight="false" outlineLevel="0" collapsed="false">
      <c r="A7250" s="1" t="n">
        <v>7219</v>
      </c>
      <c r="B7250" s="2" t="n">
        <v>10</v>
      </c>
      <c r="C7250" s="2" t="n">
        <v>9.48964991479322</v>
      </c>
      <c r="D7250" s="2" t="n">
        <v>9.86382457665077</v>
      </c>
      <c r="E7250" s="2" t="n">
        <v>9.46514456637517</v>
      </c>
      <c r="F7250" s="2" t="n">
        <v>8.27849372128521</v>
      </c>
      <c r="G7250" s="2" t="n">
        <v>8.58588859136947</v>
      </c>
      <c r="H7250" s="1" t="n">
        <v>8.89343843421231</v>
      </c>
      <c r="I7250" s="1" t="n">
        <v>8.86057647470973</v>
      </c>
      <c r="J7250" s="1" t="n">
        <v>9.68438304004367</v>
      </c>
      <c r="K7250" s="1" t="n">
        <v>9.49328331737307</v>
      </c>
      <c r="L7250" s="1" t="n">
        <v>9.30854097826335</v>
      </c>
      <c r="M7250" s="58" t="n">
        <f aca="false">+MAX(B7250:L7250)</f>
        <v>10</v>
      </c>
      <c r="N7250" s="58" t="n">
        <f aca="false">+MIN(B7250:L7250)</f>
        <v>8.27849372128521</v>
      </c>
      <c r="O7250" s="59" t="n">
        <f aca="false">+IF(M7250&lt;$E$9,IF(N7250&gt;$E$10,MAX((L7250-$E$8),0)),0)</f>
        <v>0</v>
      </c>
      <c r="P7250" s="60" t="n">
        <f aca="false">+IF(M7250&lt;$E$9,IF(N7250&gt;$E$10,MAX(($E$8-L7250),0)),0)</f>
        <v>0.69145902173665</v>
      </c>
      <c r="Q7250" s="59" t="n">
        <f aca="false">+IF(M7250&gt;=$E$9,OR(N7250&lt;=$E$10,1,0))</f>
        <v>0</v>
      </c>
      <c r="R7250" s="59" t="n">
        <f aca="false">+IF(Q7250=TRUE(),MAX((L7250-10),0),0)</f>
        <v>0</v>
      </c>
      <c r="S7250" s="59" t="n">
        <f aca="false">+IF(Q7250=TRUE(),MAX((10-L7250),0),0)</f>
        <v>0</v>
      </c>
    </row>
    <row r="7251" customFormat="false" ht="15.75" hidden="false" customHeight="false" outlineLevel="0" collapsed="false">
      <c r="A7251" s="1" t="n">
        <v>7220</v>
      </c>
      <c r="B7251" s="2" t="n">
        <v>10</v>
      </c>
      <c r="C7251" s="2" t="n">
        <v>9.60863209864176</v>
      </c>
      <c r="D7251" s="2" t="n">
        <v>10.8128246793987</v>
      </c>
      <c r="E7251" s="2" t="n">
        <v>10.2975225023848</v>
      </c>
      <c r="F7251" s="2" t="n">
        <v>10.4292015297425</v>
      </c>
      <c r="G7251" s="2" t="n">
        <v>9.57969831705137</v>
      </c>
      <c r="H7251" s="1" t="n">
        <v>8.43700537227762</v>
      </c>
      <c r="I7251" s="1" t="n">
        <v>8.08759028765382</v>
      </c>
      <c r="J7251" s="1" t="n">
        <v>8.26506245642213</v>
      </c>
      <c r="K7251" s="1" t="n">
        <v>7.77844403941464</v>
      </c>
      <c r="L7251" s="1" t="n">
        <v>8.33112511341732</v>
      </c>
      <c r="M7251" s="58" t="n">
        <f aca="false">+MAX(B7251:L7251)</f>
        <v>10.8128246793987</v>
      </c>
      <c r="N7251" s="58" t="n">
        <f aca="false">+MIN(B7251:L7251)</f>
        <v>7.77844403941464</v>
      </c>
      <c r="O7251" s="59" t="n">
        <f aca="false">+IF(M7251&lt;$E$9,IF(N7251&gt;$E$10,MAX((L7251-$E$8),0)),0)</f>
        <v>0</v>
      </c>
      <c r="P7251" s="60" t="n">
        <f aca="false">+IF(M7251&lt;$E$9,IF(N7251&gt;$E$10,MAX(($E$8-L7251),0)),0)</f>
        <v>1.66887488658268</v>
      </c>
      <c r="Q7251" s="59" t="n">
        <f aca="false">+IF(M7251&gt;=$E$9,OR(N7251&lt;=$E$10,1,0))</f>
        <v>0</v>
      </c>
      <c r="R7251" s="59" t="n">
        <f aca="false">+IF(Q7251=TRUE(),MAX((L7251-10),0),0)</f>
        <v>0</v>
      </c>
      <c r="S7251" s="59" t="n">
        <f aca="false">+IF(Q7251=TRUE(),MAX((10-L7251),0),0)</f>
        <v>0</v>
      </c>
    </row>
    <row r="7252" customFormat="false" ht="15.75" hidden="false" customHeight="false" outlineLevel="0" collapsed="false">
      <c r="A7252" s="1" t="n">
        <v>7221</v>
      </c>
      <c r="B7252" s="2" t="n">
        <v>10</v>
      </c>
      <c r="C7252" s="2" t="n">
        <v>10.0430451085118</v>
      </c>
      <c r="D7252" s="2" t="n">
        <v>9.53129512056077</v>
      </c>
      <c r="E7252" s="2" t="n">
        <v>10.6761423993195</v>
      </c>
      <c r="F7252" s="2" t="n">
        <v>11.1198773479884</v>
      </c>
      <c r="G7252" s="2" t="n">
        <v>11.4507653937672</v>
      </c>
      <c r="H7252" s="1" t="n">
        <v>11.8679651730148</v>
      </c>
      <c r="I7252" s="1" t="n">
        <v>12.9280639757213</v>
      </c>
      <c r="J7252" s="1" t="n">
        <v>12.9655739062645</v>
      </c>
      <c r="K7252" s="1" t="n">
        <v>14.0574921948586</v>
      </c>
      <c r="L7252" s="1" t="n">
        <v>13.5396978313957</v>
      </c>
      <c r="M7252" s="58" t="n">
        <f aca="false">+MAX(B7252:L7252)</f>
        <v>14.0574921948586</v>
      </c>
      <c r="N7252" s="58" t="n">
        <f aca="false">+MIN(B7252:L7252)</f>
        <v>9.53129512056077</v>
      </c>
      <c r="O7252" s="59" t="n">
        <f aca="false">+IF(M7252&lt;$E$9,IF(N7252&gt;$E$10,MAX((L7252-$E$8),0)),0)</f>
        <v>3.53969783139565</v>
      </c>
      <c r="P7252" s="60" t="n">
        <f aca="false">+IF(M7252&lt;$E$9,IF(N7252&gt;$E$10,MAX(($E$8-L7252),0)),0)</f>
        <v>0</v>
      </c>
      <c r="Q7252" s="59" t="n">
        <f aca="false">+IF(M7252&gt;=$E$9,OR(N7252&lt;=$E$10,1,0))</f>
        <v>0</v>
      </c>
      <c r="R7252" s="59" t="n">
        <f aca="false">+IF(Q7252=TRUE(),MAX((L7252-10),0),0)</f>
        <v>0</v>
      </c>
      <c r="S7252" s="59" t="n">
        <f aca="false">+IF(Q7252=TRUE(),MAX((10-L7252),0),0)</f>
        <v>0</v>
      </c>
    </row>
    <row r="7253" customFormat="false" ht="15.75" hidden="false" customHeight="false" outlineLevel="0" collapsed="false">
      <c r="A7253" s="1" t="n">
        <v>7222</v>
      </c>
      <c r="B7253" s="2" t="n">
        <v>10</v>
      </c>
      <c r="C7253" s="2" t="n">
        <v>10.2862079965561</v>
      </c>
      <c r="D7253" s="2" t="n">
        <v>10.5361453730526</v>
      </c>
      <c r="E7253" s="2" t="n">
        <v>10.4987264405071</v>
      </c>
      <c r="F7253" s="2" t="n">
        <v>9.77177965296667</v>
      </c>
      <c r="G7253" s="2" t="n">
        <v>8.93604789823996</v>
      </c>
      <c r="H7253" s="1" t="n">
        <v>8.4998100289148</v>
      </c>
      <c r="I7253" s="1" t="n">
        <v>7.83306998900436</v>
      </c>
      <c r="J7253" s="1" t="n">
        <v>7.58398288071303</v>
      </c>
      <c r="K7253" s="1" t="n">
        <v>7.27659609088317</v>
      </c>
      <c r="L7253" s="1" t="n">
        <v>7.24206340762805</v>
      </c>
      <c r="M7253" s="58" t="n">
        <f aca="false">+MAX(B7253:L7253)</f>
        <v>10.5361453730526</v>
      </c>
      <c r="N7253" s="58" t="n">
        <f aca="false">+MIN(B7253:L7253)</f>
        <v>7.24206340762805</v>
      </c>
      <c r="O7253" s="59" t="n">
        <f aca="false">+IF(M7253&lt;$E$9,IF(N7253&gt;$E$10,MAX((L7253-$E$8),0)),0)</f>
        <v>0</v>
      </c>
      <c r="P7253" s="60" t="n">
        <f aca="false">+IF(M7253&lt;$E$9,IF(N7253&gt;$E$10,MAX(($E$8-L7253),0)),0)</f>
        <v>2.75793659237195</v>
      </c>
      <c r="Q7253" s="59" t="n">
        <f aca="false">+IF(M7253&gt;=$E$9,OR(N7253&lt;=$E$10,1,0))</f>
        <v>0</v>
      </c>
      <c r="R7253" s="59" t="n">
        <f aca="false">+IF(Q7253=TRUE(),MAX((L7253-10),0),0)</f>
        <v>0</v>
      </c>
      <c r="S7253" s="59" t="n">
        <f aca="false">+IF(Q7253=TRUE(),MAX((10-L7253),0),0)</f>
        <v>0</v>
      </c>
    </row>
    <row r="7254" customFormat="false" ht="15.75" hidden="false" customHeight="false" outlineLevel="0" collapsed="false">
      <c r="A7254" s="1" t="n">
        <v>7223</v>
      </c>
      <c r="B7254" s="2" t="n">
        <v>10</v>
      </c>
      <c r="C7254" s="2" t="n">
        <v>9.84546353782115</v>
      </c>
      <c r="D7254" s="2" t="n">
        <v>9.97646947056966</v>
      </c>
      <c r="E7254" s="2" t="n">
        <v>11.0006933808517</v>
      </c>
      <c r="F7254" s="2" t="n">
        <v>11.3399329506238</v>
      </c>
      <c r="G7254" s="2" t="n">
        <v>11.5919833278678</v>
      </c>
      <c r="H7254" s="1" t="n">
        <v>11.0694374692726</v>
      </c>
      <c r="I7254" s="1" t="n">
        <v>13.0129637288646</v>
      </c>
      <c r="J7254" s="1" t="n">
        <v>12.4215769452767</v>
      </c>
      <c r="K7254" s="1" t="n">
        <v>12.0177999062866</v>
      </c>
      <c r="L7254" s="1" t="n">
        <v>12.4247957957948</v>
      </c>
      <c r="M7254" s="58" t="n">
        <f aca="false">+MAX(B7254:L7254)</f>
        <v>13.0129637288646</v>
      </c>
      <c r="N7254" s="58" t="n">
        <f aca="false">+MIN(B7254:L7254)</f>
        <v>9.84546353782115</v>
      </c>
      <c r="O7254" s="59" t="n">
        <f aca="false">+IF(M7254&lt;$E$9,IF(N7254&gt;$E$10,MAX((L7254-$E$8),0)),0)</f>
        <v>2.42479579579479</v>
      </c>
      <c r="P7254" s="60" t="n">
        <f aca="false">+IF(M7254&lt;$E$9,IF(N7254&gt;$E$10,MAX(($E$8-L7254),0)),0)</f>
        <v>0</v>
      </c>
      <c r="Q7254" s="59" t="n">
        <f aca="false">+IF(M7254&gt;=$E$9,OR(N7254&lt;=$E$10,1,0))</f>
        <v>0</v>
      </c>
      <c r="R7254" s="59" t="n">
        <f aca="false">+IF(Q7254=TRUE(),MAX((L7254-10),0),0)</f>
        <v>0</v>
      </c>
      <c r="S7254" s="59" t="n">
        <f aca="false">+IF(Q7254=TRUE(),MAX((10-L7254),0),0)</f>
        <v>0</v>
      </c>
    </row>
    <row r="7255" customFormat="false" ht="15.75" hidden="false" customHeight="false" outlineLevel="0" collapsed="false">
      <c r="A7255" s="1" t="n">
        <v>7224</v>
      </c>
      <c r="B7255" s="2" t="n">
        <v>10</v>
      </c>
      <c r="C7255" s="2" t="n">
        <v>9.30692692781854</v>
      </c>
      <c r="D7255" s="2" t="n">
        <v>9.2329849120156</v>
      </c>
      <c r="E7255" s="2" t="n">
        <v>9.27375149937475</v>
      </c>
      <c r="F7255" s="2" t="n">
        <v>8.76169953258051</v>
      </c>
      <c r="G7255" s="2" t="n">
        <v>8.42980307098603</v>
      </c>
      <c r="H7255" s="1" t="n">
        <v>8.57641472993616</v>
      </c>
      <c r="I7255" s="1" t="n">
        <v>8.59336762144715</v>
      </c>
      <c r="J7255" s="1" t="n">
        <v>8.01021964067353</v>
      </c>
      <c r="K7255" s="1" t="n">
        <v>8.23316588017032</v>
      </c>
      <c r="L7255" s="1" t="n">
        <v>8.02130306312137</v>
      </c>
      <c r="M7255" s="58" t="n">
        <f aca="false">+MAX(B7255:L7255)</f>
        <v>10</v>
      </c>
      <c r="N7255" s="58" t="n">
        <f aca="false">+MIN(B7255:L7255)</f>
        <v>8.01021964067353</v>
      </c>
      <c r="O7255" s="59" t="n">
        <f aca="false">+IF(M7255&lt;$E$9,IF(N7255&gt;$E$10,MAX((L7255-$E$8),0)),0)</f>
        <v>0</v>
      </c>
      <c r="P7255" s="60" t="n">
        <f aca="false">+IF(M7255&lt;$E$9,IF(N7255&gt;$E$10,MAX(($E$8-L7255),0)),0)</f>
        <v>1.97869693687863</v>
      </c>
      <c r="Q7255" s="59" t="n">
        <f aca="false">+IF(M7255&gt;=$E$9,OR(N7255&lt;=$E$10,1,0))</f>
        <v>0</v>
      </c>
      <c r="R7255" s="59" t="n">
        <f aca="false">+IF(Q7255=TRUE(),MAX((L7255-10),0),0)</f>
        <v>0</v>
      </c>
      <c r="S7255" s="59" t="n">
        <f aca="false">+IF(Q7255=TRUE(),MAX((10-L7255),0),0)</f>
        <v>0</v>
      </c>
    </row>
    <row r="7256" customFormat="false" ht="15.75" hidden="false" customHeight="false" outlineLevel="0" collapsed="false">
      <c r="A7256" s="1" t="n">
        <v>7225</v>
      </c>
      <c r="B7256" s="2" t="n">
        <v>10</v>
      </c>
      <c r="C7256" s="2" t="n">
        <v>9.56063233208173</v>
      </c>
      <c r="D7256" s="2" t="n">
        <v>9.11294015758349</v>
      </c>
      <c r="E7256" s="2" t="n">
        <v>9.35085748009575</v>
      </c>
      <c r="F7256" s="2" t="n">
        <v>9.22883453100068</v>
      </c>
      <c r="G7256" s="2" t="n">
        <v>9.65175910399174</v>
      </c>
      <c r="H7256" s="1" t="n">
        <v>9.70352520863299</v>
      </c>
      <c r="I7256" s="1" t="n">
        <v>9.82422461313116</v>
      </c>
      <c r="J7256" s="1" t="n">
        <v>9.64373561499751</v>
      </c>
      <c r="K7256" s="1" t="n">
        <v>9.02402442017602</v>
      </c>
      <c r="L7256" s="1" t="n">
        <v>10.129728996167</v>
      </c>
      <c r="M7256" s="58" t="n">
        <f aca="false">+MAX(B7256:L7256)</f>
        <v>10.129728996167</v>
      </c>
      <c r="N7256" s="58" t="n">
        <f aca="false">+MIN(B7256:L7256)</f>
        <v>9.02402442017602</v>
      </c>
      <c r="O7256" s="59" t="n">
        <f aca="false">+IF(M7256&lt;$E$9,IF(N7256&gt;$E$10,MAX((L7256-$E$8),0)),0)</f>
        <v>0.129728996167001</v>
      </c>
      <c r="P7256" s="60" t="n">
        <f aca="false">+IF(M7256&lt;$E$9,IF(N7256&gt;$E$10,MAX(($E$8-L7256),0)),0)</f>
        <v>0</v>
      </c>
      <c r="Q7256" s="59" t="n">
        <f aca="false">+IF(M7256&gt;=$E$9,OR(N7256&lt;=$E$10,1,0))</f>
        <v>0</v>
      </c>
      <c r="R7256" s="59" t="n">
        <f aca="false">+IF(Q7256=TRUE(),MAX((L7256-10),0),0)</f>
        <v>0</v>
      </c>
      <c r="S7256" s="59" t="n">
        <f aca="false">+IF(Q7256=TRUE(),MAX((10-L7256),0),0)</f>
        <v>0</v>
      </c>
    </row>
    <row r="7257" customFormat="false" ht="15.75" hidden="false" customHeight="false" outlineLevel="0" collapsed="false">
      <c r="A7257" s="1" t="n">
        <v>7226</v>
      </c>
      <c r="B7257" s="2" t="n">
        <v>10</v>
      </c>
      <c r="C7257" s="2" t="n">
        <v>10.485668755871</v>
      </c>
      <c r="D7257" s="2" t="n">
        <v>10.5466987200429</v>
      </c>
      <c r="E7257" s="2" t="n">
        <v>10.516264134753</v>
      </c>
      <c r="F7257" s="2" t="n">
        <v>11.2608967881544</v>
      </c>
      <c r="G7257" s="2" t="n">
        <v>11.6186060848808</v>
      </c>
      <c r="H7257" s="1" t="n">
        <v>12.3339250139178</v>
      </c>
      <c r="I7257" s="1" t="n">
        <v>13.3144428651745</v>
      </c>
      <c r="J7257" s="1" t="n">
        <v>13.8797805567201</v>
      </c>
      <c r="K7257" s="1" t="n">
        <v>14.1442301171064</v>
      </c>
      <c r="L7257" s="1" t="n">
        <v>15.5620339752846</v>
      </c>
      <c r="M7257" s="58" t="n">
        <f aca="false">+MAX(B7257:L7257)</f>
        <v>15.5620339752846</v>
      </c>
      <c r="N7257" s="58" t="n">
        <f aca="false">+MIN(B7257:L7257)</f>
        <v>10</v>
      </c>
      <c r="O7257" s="59" t="n">
        <f aca="false">+IF(M7257&lt;$E$9,IF(N7257&gt;$E$10,MAX((L7257-$E$8),0)),0)</f>
        <v>0</v>
      </c>
      <c r="P7257" s="60" t="n">
        <f aca="false">+IF(M7257&lt;$E$9,IF(N7257&gt;$E$10,MAX(($E$8-L7257),0)),0)</f>
        <v>0</v>
      </c>
      <c r="Q7257" s="59" t="n">
        <f aca="false">+IF(M7257&gt;=$E$9,OR(N7257&lt;=$E$10,1,0))</f>
        <v>1</v>
      </c>
      <c r="R7257" s="59" t="n">
        <f aca="false">+IF(Q7257=TRUE(),MAX((L7257-10),0),0)</f>
        <v>5.56203397528456</v>
      </c>
      <c r="S7257" s="59" t="n">
        <f aca="false">+IF(Q7257=TRUE(),MAX((10-L7257),0),0)</f>
        <v>0</v>
      </c>
    </row>
    <row r="7258" customFormat="false" ht="15.75" hidden="false" customHeight="false" outlineLevel="0" collapsed="false">
      <c r="A7258" s="1" t="n">
        <v>7227</v>
      </c>
      <c r="B7258" s="2" t="n">
        <v>10</v>
      </c>
      <c r="C7258" s="2" t="n">
        <v>11.2807967769512</v>
      </c>
      <c r="D7258" s="2" t="n">
        <v>12.1064442757682</v>
      </c>
      <c r="E7258" s="2" t="n">
        <v>11.8011756033488</v>
      </c>
      <c r="F7258" s="2" t="n">
        <v>10.9136552508968</v>
      </c>
      <c r="G7258" s="2" t="n">
        <v>11.2231079912087</v>
      </c>
      <c r="H7258" s="1" t="n">
        <v>12.1242669610394</v>
      </c>
      <c r="I7258" s="1" t="n">
        <v>11.9643805416498</v>
      </c>
      <c r="J7258" s="1" t="n">
        <v>12.4490470520072</v>
      </c>
      <c r="K7258" s="1" t="n">
        <v>13.4774417929354</v>
      </c>
      <c r="L7258" s="1" t="n">
        <v>14.0078451276524</v>
      </c>
      <c r="M7258" s="58" t="n">
        <f aca="false">+MAX(B7258:L7258)</f>
        <v>14.0078451276524</v>
      </c>
      <c r="N7258" s="58" t="n">
        <f aca="false">+MIN(B7258:L7258)</f>
        <v>10</v>
      </c>
      <c r="O7258" s="59" t="n">
        <f aca="false">+IF(M7258&lt;$E$9,IF(N7258&gt;$E$10,MAX((L7258-$E$8),0)),0)</f>
        <v>4.00784512765239</v>
      </c>
      <c r="P7258" s="60" t="n">
        <f aca="false">+IF(M7258&lt;$E$9,IF(N7258&gt;$E$10,MAX(($E$8-L7258),0)),0)</f>
        <v>0</v>
      </c>
      <c r="Q7258" s="59" t="n">
        <f aca="false">+IF(M7258&gt;=$E$9,OR(N7258&lt;=$E$10,1,0))</f>
        <v>0</v>
      </c>
      <c r="R7258" s="59" t="n">
        <f aca="false">+IF(Q7258=TRUE(),MAX((L7258-10),0),0)</f>
        <v>0</v>
      </c>
      <c r="S7258" s="59" t="n">
        <f aca="false">+IF(Q7258=TRUE(),MAX((10-L7258),0),0)</f>
        <v>0</v>
      </c>
    </row>
    <row r="7259" customFormat="false" ht="15.75" hidden="false" customHeight="false" outlineLevel="0" collapsed="false">
      <c r="A7259" s="1" t="n">
        <v>7228</v>
      </c>
      <c r="B7259" s="2" t="n">
        <v>10</v>
      </c>
      <c r="C7259" s="2" t="n">
        <v>10.383814917719</v>
      </c>
      <c r="D7259" s="2" t="n">
        <v>10.3954269261435</v>
      </c>
      <c r="E7259" s="2" t="n">
        <v>10.9098410769404</v>
      </c>
      <c r="F7259" s="2" t="n">
        <v>10.832558474374</v>
      </c>
      <c r="G7259" s="2" t="n">
        <v>11.7798247674072</v>
      </c>
      <c r="H7259" s="1" t="n">
        <v>12.2228466328324</v>
      </c>
      <c r="I7259" s="1" t="n">
        <v>12.4438489851068</v>
      </c>
      <c r="J7259" s="1" t="n">
        <v>12.1456409669018</v>
      </c>
      <c r="K7259" s="1" t="n">
        <v>11.5941942464218</v>
      </c>
      <c r="L7259" s="1" t="n">
        <v>10.971767935373</v>
      </c>
      <c r="M7259" s="58" t="n">
        <f aca="false">+MAX(B7259:L7259)</f>
        <v>12.4438489851068</v>
      </c>
      <c r="N7259" s="58" t="n">
        <f aca="false">+MIN(B7259:L7259)</f>
        <v>10</v>
      </c>
      <c r="O7259" s="59" t="n">
        <f aca="false">+IF(M7259&lt;$E$9,IF(N7259&gt;$E$10,MAX((L7259-$E$8),0)),0)</f>
        <v>0.971767935373023</v>
      </c>
      <c r="P7259" s="60" t="n">
        <f aca="false">+IF(M7259&lt;$E$9,IF(N7259&gt;$E$10,MAX(($E$8-L7259),0)),0)</f>
        <v>0</v>
      </c>
      <c r="Q7259" s="59" t="n">
        <f aca="false">+IF(M7259&gt;=$E$9,OR(N7259&lt;=$E$10,1,0))</f>
        <v>0</v>
      </c>
      <c r="R7259" s="59" t="n">
        <f aca="false">+IF(Q7259=TRUE(),MAX((L7259-10),0),0)</f>
        <v>0</v>
      </c>
      <c r="S7259" s="59" t="n">
        <f aca="false">+IF(Q7259=TRUE(),MAX((10-L7259),0),0)</f>
        <v>0</v>
      </c>
    </row>
    <row r="7260" customFormat="false" ht="15.75" hidden="false" customHeight="false" outlineLevel="0" collapsed="false">
      <c r="A7260" s="1" t="n">
        <v>7229</v>
      </c>
      <c r="B7260" s="2" t="n">
        <v>10</v>
      </c>
      <c r="C7260" s="2" t="n">
        <v>10.2459449830689</v>
      </c>
      <c r="D7260" s="2" t="n">
        <v>11.4020653521469</v>
      </c>
      <c r="E7260" s="2" t="n">
        <v>11.2848680986066</v>
      </c>
      <c r="F7260" s="2" t="n">
        <v>11.0977919211403</v>
      </c>
      <c r="G7260" s="2" t="n">
        <v>11.1569689576482</v>
      </c>
      <c r="H7260" s="1" t="n">
        <v>10.7755746326508</v>
      </c>
      <c r="I7260" s="1" t="n">
        <v>9.92859828889775</v>
      </c>
      <c r="J7260" s="1" t="n">
        <v>10.2147450579353</v>
      </c>
      <c r="K7260" s="1" t="n">
        <v>9.84807614893379</v>
      </c>
      <c r="L7260" s="1" t="n">
        <v>9.57463418984126</v>
      </c>
      <c r="M7260" s="58" t="n">
        <f aca="false">+MAX(B7260:L7260)</f>
        <v>11.4020653521469</v>
      </c>
      <c r="N7260" s="58" t="n">
        <f aca="false">+MIN(B7260:L7260)</f>
        <v>9.57463418984126</v>
      </c>
      <c r="O7260" s="59" t="n">
        <f aca="false">+IF(M7260&lt;$E$9,IF(N7260&gt;$E$10,MAX((L7260-$E$8),0)),0)</f>
        <v>0</v>
      </c>
      <c r="P7260" s="60" t="n">
        <f aca="false">+IF(M7260&lt;$E$9,IF(N7260&gt;$E$10,MAX(($E$8-L7260),0)),0)</f>
        <v>0.425365810158736</v>
      </c>
      <c r="Q7260" s="59" t="n">
        <f aca="false">+IF(M7260&gt;=$E$9,OR(N7260&lt;=$E$10,1,0))</f>
        <v>0</v>
      </c>
      <c r="R7260" s="59" t="n">
        <f aca="false">+IF(Q7260=TRUE(),MAX((L7260-10),0),0)</f>
        <v>0</v>
      </c>
      <c r="S7260" s="59" t="n">
        <f aca="false">+IF(Q7260=TRUE(),MAX((10-L7260),0),0)</f>
        <v>0</v>
      </c>
    </row>
    <row r="7261" customFormat="false" ht="15.75" hidden="false" customHeight="false" outlineLevel="0" collapsed="false">
      <c r="A7261" s="1" t="n">
        <v>7230</v>
      </c>
      <c r="B7261" s="2" t="n">
        <v>10</v>
      </c>
      <c r="C7261" s="2" t="n">
        <v>9.83564713149453</v>
      </c>
      <c r="D7261" s="2" t="n">
        <v>10.0145335673334</v>
      </c>
      <c r="E7261" s="2" t="n">
        <v>9.81977281131893</v>
      </c>
      <c r="F7261" s="2" t="n">
        <v>9.58490301260304</v>
      </c>
      <c r="G7261" s="2" t="n">
        <v>9.83018440259131</v>
      </c>
      <c r="H7261" s="1" t="n">
        <v>10.5732791725133</v>
      </c>
      <c r="I7261" s="1" t="n">
        <v>10.7119292330786</v>
      </c>
      <c r="J7261" s="1" t="n">
        <v>10.2717689707079</v>
      </c>
      <c r="K7261" s="1" t="n">
        <v>10.344788053931</v>
      </c>
      <c r="L7261" s="1" t="n">
        <v>9.80930494100872</v>
      </c>
      <c r="M7261" s="58" t="n">
        <f aca="false">+MAX(B7261:L7261)</f>
        <v>10.7119292330786</v>
      </c>
      <c r="N7261" s="58" t="n">
        <f aca="false">+MIN(B7261:L7261)</f>
        <v>9.58490301260304</v>
      </c>
      <c r="O7261" s="59" t="n">
        <f aca="false">+IF(M7261&lt;$E$9,IF(N7261&gt;$E$10,MAX((L7261-$E$8),0)),0)</f>
        <v>0</v>
      </c>
      <c r="P7261" s="60" t="n">
        <f aca="false">+IF(M7261&lt;$E$9,IF(N7261&gt;$E$10,MAX(($E$8-L7261),0)),0)</f>
        <v>0.190695058991277</v>
      </c>
      <c r="Q7261" s="59" t="n">
        <f aca="false">+IF(M7261&gt;=$E$9,OR(N7261&lt;=$E$10,1,0))</f>
        <v>0</v>
      </c>
      <c r="R7261" s="59" t="n">
        <f aca="false">+IF(Q7261=TRUE(),MAX((L7261-10),0),0)</f>
        <v>0</v>
      </c>
      <c r="S7261" s="59" t="n">
        <f aca="false">+IF(Q7261=TRUE(),MAX((10-L7261),0),0)</f>
        <v>0</v>
      </c>
    </row>
    <row r="7262" customFormat="false" ht="15.75" hidden="false" customHeight="false" outlineLevel="0" collapsed="false">
      <c r="A7262" s="1" t="n">
        <v>7231</v>
      </c>
      <c r="B7262" s="2" t="n">
        <v>10</v>
      </c>
      <c r="C7262" s="2" t="n">
        <v>9.98802814021183</v>
      </c>
      <c r="D7262" s="2" t="n">
        <v>9.25303022885651</v>
      </c>
      <c r="E7262" s="2" t="n">
        <v>9.68949880756144</v>
      </c>
      <c r="F7262" s="2" t="n">
        <v>9.75401033986891</v>
      </c>
      <c r="G7262" s="2" t="n">
        <v>10.1370602795877</v>
      </c>
      <c r="H7262" s="1" t="n">
        <v>9.05320728819521</v>
      </c>
      <c r="I7262" s="1" t="n">
        <v>8.95914069988609</v>
      </c>
      <c r="J7262" s="1" t="n">
        <v>9.1749061297894</v>
      </c>
      <c r="K7262" s="1" t="n">
        <v>9.36626374863317</v>
      </c>
      <c r="L7262" s="1" t="n">
        <v>10.4102799358474</v>
      </c>
      <c r="M7262" s="58" t="n">
        <f aca="false">+MAX(B7262:L7262)</f>
        <v>10.4102799358474</v>
      </c>
      <c r="N7262" s="58" t="n">
        <f aca="false">+MIN(B7262:L7262)</f>
        <v>8.95914069988609</v>
      </c>
      <c r="O7262" s="59" t="n">
        <f aca="false">+IF(M7262&lt;$E$9,IF(N7262&gt;$E$10,MAX((L7262-$E$8),0)),0)</f>
        <v>0.410279935847351</v>
      </c>
      <c r="P7262" s="60" t="n">
        <f aca="false">+IF(M7262&lt;$E$9,IF(N7262&gt;$E$10,MAX(($E$8-L7262),0)),0)</f>
        <v>0</v>
      </c>
      <c r="Q7262" s="59" t="n">
        <f aca="false">+IF(M7262&gt;=$E$9,OR(N7262&lt;=$E$10,1,0))</f>
        <v>0</v>
      </c>
      <c r="R7262" s="59" t="n">
        <f aca="false">+IF(Q7262=TRUE(),MAX((L7262-10),0),0)</f>
        <v>0</v>
      </c>
      <c r="S7262" s="59" t="n">
        <f aca="false">+IF(Q7262=TRUE(),MAX((10-L7262),0),0)</f>
        <v>0</v>
      </c>
    </row>
    <row r="7263" customFormat="false" ht="15.75" hidden="false" customHeight="false" outlineLevel="0" collapsed="false">
      <c r="A7263" s="1" t="n">
        <v>7232</v>
      </c>
      <c r="B7263" s="2" t="n">
        <v>10</v>
      </c>
      <c r="C7263" s="2" t="n">
        <v>9.11068123982202</v>
      </c>
      <c r="D7263" s="2" t="n">
        <v>9.68409790915954</v>
      </c>
      <c r="E7263" s="2" t="n">
        <v>9.81764852469883</v>
      </c>
      <c r="F7263" s="2" t="n">
        <v>9.87258667060052</v>
      </c>
      <c r="G7263" s="2" t="n">
        <v>9.52242515050908</v>
      </c>
      <c r="H7263" s="1" t="n">
        <v>9.55902786189341</v>
      </c>
      <c r="I7263" s="1" t="n">
        <v>9.39789867182039</v>
      </c>
      <c r="J7263" s="1" t="n">
        <v>8.9862652612003</v>
      </c>
      <c r="K7263" s="1" t="n">
        <v>8.54554919388363</v>
      </c>
      <c r="L7263" s="1" t="n">
        <v>8.23480593120507</v>
      </c>
      <c r="M7263" s="58" t="n">
        <f aca="false">+MAX(B7263:L7263)</f>
        <v>10</v>
      </c>
      <c r="N7263" s="58" t="n">
        <f aca="false">+MIN(B7263:L7263)</f>
        <v>8.23480593120507</v>
      </c>
      <c r="O7263" s="59" t="n">
        <f aca="false">+IF(M7263&lt;$E$9,IF(N7263&gt;$E$10,MAX((L7263-$E$8),0)),0)</f>
        <v>0</v>
      </c>
      <c r="P7263" s="60" t="n">
        <f aca="false">+IF(M7263&lt;$E$9,IF(N7263&gt;$E$10,MAX(($E$8-L7263),0)),0)</f>
        <v>1.76519406879494</v>
      </c>
      <c r="Q7263" s="59" t="n">
        <f aca="false">+IF(M7263&gt;=$E$9,OR(N7263&lt;=$E$10,1,0))</f>
        <v>0</v>
      </c>
      <c r="R7263" s="59" t="n">
        <f aca="false">+IF(Q7263=TRUE(),MAX((L7263-10),0),0)</f>
        <v>0</v>
      </c>
      <c r="S7263" s="59" t="n">
        <f aca="false">+IF(Q7263=TRUE(),MAX((10-L7263),0),0)</f>
        <v>0</v>
      </c>
    </row>
    <row r="7264" customFormat="false" ht="15.75" hidden="false" customHeight="false" outlineLevel="0" collapsed="false">
      <c r="A7264" s="1" t="n">
        <v>7233</v>
      </c>
      <c r="B7264" s="2" t="n">
        <v>10</v>
      </c>
      <c r="C7264" s="2" t="n">
        <v>10.1920324457854</v>
      </c>
      <c r="D7264" s="2" t="n">
        <v>10.9259762988999</v>
      </c>
      <c r="E7264" s="2" t="n">
        <v>10.4105820954718</v>
      </c>
      <c r="F7264" s="2" t="n">
        <v>10.0402702936008</v>
      </c>
      <c r="G7264" s="2" t="n">
        <v>10.7208350757826</v>
      </c>
      <c r="H7264" s="1" t="n">
        <v>11.3524439300623</v>
      </c>
      <c r="I7264" s="1" t="n">
        <v>11.1383237589128</v>
      </c>
      <c r="J7264" s="1" t="n">
        <v>10.4979667001169</v>
      </c>
      <c r="K7264" s="1" t="n">
        <v>10.5526449987799</v>
      </c>
      <c r="L7264" s="1" t="n">
        <v>9.64828534339377</v>
      </c>
      <c r="M7264" s="58" t="n">
        <f aca="false">+MAX(B7264:L7264)</f>
        <v>11.3524439300623</v>
      </c>
      <c r="N7264" s="58" t="n">
        <f aca="false">+MIN(B7264:L7264)</f>
        <v>9.64828534339377</v>
      </c>
      <c r="O7264" s="59" t="n">
        <f aca="false">+IF(M7264&lt;$E$9,IF(N7264&gt;$E$10,MAX((L7264-$E$8),0)),0)</f>
        <v>0</v>
      </c>
      <c r="P7264" s="60" t="n">
        <f aca="false">+IF(M7264&lt;$E$9,IF(N7264&gt;$E$10,MAX(($E$8-L7264),0)),0)</f>
        <v>0.351714656606235</v>
      </c>
      <c r="Q7264" s="59" t="n">
        <f aca="false">+IF(M7264&gt;=$E$9,OR(N7264&lt;=$E$10,1,0))</f>
        <v>0</v>
      </c>
      <c r="R7264" s="59" t="n">
        <f aca="false">+IF(Q7264=TRUE(),MAX((L7264-10),0),0)</f>
        <v>0</v>
      </c>
      <c r="S7264" s="59" t="n">
        <f aca="false">+IF(Q7264=TRUE(),MAX((10-L7264),0),0)</f>
        <v>0</v>
      </c>
    </row>
    <row r="7265" customFormat="false" ht="15.75" hidden="false" customHeight="false" outlineLevel="0" collapsed="false">
      <c r="A7265" s="1" t="n">
        <v>7234</v>
      </c>
      <c r="B7265" s="2" t="n">
        <v>10</v>
      </c>
      <c r="C7265" s="2" t="n">
        <v>10.7688488262423</v>
      </c>
      <c r="D7265" s="2" t="n">
        <v>11.7172909218443</v>
      </c>
      <c r="E7265" s="2" t="n">
        <v>11.3596010801641</v>
      </c>
      <c r="F7265" s="2" t="n">
        <v>10.8192471353922</v>
      </c>
      <c r="G7265" s="2" t="n">
        <v>10.6892547083005</v>
      </c>
      <c r="H7265" s="1" t="n">
        <v>11.5500062202601</v>
      </c>
      <c r="I7265" s="1" t="n">
        <v>12.2378657479742</v>
      </c>
      <c r="J7265" s="1" t="n">
        <v>12.0928556457179</v>
      </c>
      <c r="K7265" s="1" t="n">
        <v>11.5151499939015</v>
      </c>
      <c r="L7265" s="1" t="n">
        <v>10.0357677620488</v>
      </c>
      <c r="M7265" s="58" t="n">
        <f aca="false">+MAX(B7265:L7265)</f>
        <v>12.2378657479742</v>
      </c>
      <c r="N7265" s="58" t="n">
        <f aca="false">+MIN(B7265:L7265)</f>
        <v>10</v>
      </c>
      <c r="O7265" s="59" t="n">
        <f aca="false">+IF(M7265&lt;$E$9,IF(N7265&gt;$E$10,MAX((L7265-$E$8),0)),0)</f>
        <v>0.0357677620487884</v>
      </c>
      <c r="P7265" s="60" t="n">
        <f aca="false">+IF(M7265&lt;$E$9,IF(N7265&gt;$E$10,MAX(($E$8-L7265),0)),0)</f>
        <v>0</v>
      </c>
      <c r="Q7265" s="59" t="n">
        <f aca="false">+IF(M7265&gt;=$E$9,OR(N7265&lt;=$E$10,1,0))</f>
        <v>0</v>
      </c>
      <c r="R7265" s="59" t="n">
        <f aca="false">+IF(Q7265=TRUE(),MAX((L7265-10),0),0)</f>
        <v>0</v>
      </c>
      <c r="S7265" s="59" t="n">
        <f aca="false">+IF(Q7265=TRUE(),MAX((10-L7265),0),0)</f>
        <v>0</v>
      </c>
    </row>
    <row r="7266" customFormat="false" ht="15.75" hidden="false" customHeight="false" outlineLevel="0" collapsed="false">
      <c r="A7266" s="1" t="n">
        <v>7235</v>
      </c>
      <c r="B7266" s="2" t="n">
        <v>10</v>
      </c>
      <c r="C7266" s="2" t="n">
        <v>11.0285457342572</v>
      </c>
      <c r="D7266" s="2" t="n">
        <v>10.9569966876969</v>
      </c>
      <c r="E7266" s="2" t="n">
        <v>10.7184496627607</v>
      </c>
      <c r="F7266" s="2" t="n">
        <v>9.50678237163256</v>
      </c>
      <c r="G7266" s="2" t="n">
        <v>8.70838060225482</v>
      </c>
      <c r="H7266" s="1" t="n">
        <v>9.03902163204525</v>
      </c>
      <c r="I7266" s="1" t="n">
        <v>9.71069337828349</v>
      </c>
      <c r="J7266" s="1" t="n">
        <v>9.63515281394537</v>
      </c>
      <c r="K7266" s="1" t="n">
        <v>9.89536078389711</v>
      </c>
      <c r="L7266" s="1" t="n">
        <v>9.74482320867986</v>
      </c>
      <c r="M7266" s="58" t="n">
        <f aca="false">+MAX(B7266:L7266)</f>
        <v>11.0285457342572</v>
      </c>
      <c r="N7266" s="58" t="n">
        <f aca="false">+MIN(B7266:L7266)</f>
        <v>8.70838060225482</v>
      </c>
      <c r="O7266" s="59" t="n">
        <f aca="false">+IF(M7266&lt;$E$9,IF(N7266&gt;$E$10,MAX((L7266-$E$8),0)),0)</f>
        <v>0</v>
      </c>
      <c r="P7266" s="60" t="n">
        <f aca="false">+IF(M7266&lt;$E$9,IF(N7266&gt;$E$10,MAX(($E$8-L7266),0)),0)</f>
        <v>0.255176791320142</v>
      </c>
      <c r="Q7266" s="59" t="n">
        <f aca="false">+IF(M7266&gt;=$E$9,OR(N7266&lt;=$E$10,1,0))</f>
        <v>0</v>
      </c>
      <c r="R7266" s="59" t="n">
        <f aca="false">+IF(Q7266=TRUE(),MAX((L7266-10),0),0)</f>
        <v>0</v>
      </c>
      <c r="S7266" s="59" t="n">
        <f aca="false">+IF(Q7266=TRUE(),MAX((10-L7266),0),0)</f>
        <v>0</v>
      </c>
    </row>
    <row r="7267" customFormat="false" ht="15.75" hidden="false" customHeight="false" outlineLevel="0" collapsed="false">
      <c r="A7267" s="1" t="n">
        <v>7236</v>
      </c>
      <c r="B7267" s="2" t="n">
        <v>10</v>
      </c>
      <c r="C7267" s="2" t="n">
        <v>9.23079459026345</v>
      </c>
      <c r="D7267" s="2" t="n">
        <v>9.41122851205935</v>
      </c>
      <c r="E7267" s="2" t="n">
        <v>9.17328873438027</v>
      </c>
      <c r="F7267" s="2" t="n">
        <v>10.0140841364281</v>
      </c>
      <c r="G7267" s="2" t="n">
        <v>10.9107069725813</v>
      </c>
      <c r="H7267" s="1" t="n">
        <v>10.1710713383695</v>
      </c>
      <c r="I7267" s="1" t="n">
        <v>11.1539219595841</v>
      </c>
      <c r="J7267" s="1" t="n">
        <v>11.6852819864079</v>
      </c>
      <c r="K7267" s="1" t="n">
        <v>10.9162956437832</v>
      </c>
      <c r="L7267" s="1" t="n">
        <v>12.6072749620334</v>
      </c>
      <c r="M7267" s="58" t="n">
        <f aca="false">+MAX(B7267:L7267)</f>
        <v>12.6072749620334</v>
      </c>
      <c r="N7267" s="58" t="n">
        <f aca="false">+MIN(B7267:L7267)</f>
        <v>9.17328873438027</v>
      </c>
      <c r="O7267" s="59" t="n">
        <f aca="false">+IF(M7267&lt;$E$9,IF(N7267&gt;$E$10,MAX((L7267-$E$8),0)),0)</f>
        <v>2.60727496203338</v>
      </c>
      <c r="P7267" s="60" t="n">
        <f aca="false">+IF(M7267&lt;$E$9,IF(N7267&gt;$E$10,MAX(($E$8-L7267),0)),0)</f>
        <v>0</v>
      </c>
      <c r="Q7267" s="59" t="n">
        <f aca="false">+IF(M7267&gt;=$E$9,OR(N7267&lt;=$E$10,1,0))</f>
        <v>0</v>
      </c>
      <c r="R7267" s="59" t="n">
        <f aca="false">+IF(Q7267=TRUE(),MAX((L7267-10),0),0)</f>
        <v>0</v>
      </c>
      <c r="S7267" s="59" t="n">
        <f aca="false">+IF(Q7267=TRUE(),MAX((10-L7267),0),0)</f>
        <v>0</v>
      </c>
    </row>
    <row r="7268" customFormat="false" ht="15.75" hidden="false" customHeight="false" outlineLevel="0" collapsed="false">
      <c r="A7268" s="1" t="n">
        <v>7237</v>
      </c>
      <c r="B7268" s="2" t="n">
        <v>10</v>
      </c>
      <c r="C7268" s="2" t="n">
        <v>9.30834079280455</v>
      </c>
      <c r="D7268" s="2" t="n">
        <v>9.78068439218039</v>
      </c>
      <c r="E7268" s="2" t="n">
        <v>9.35925957994678</v>
      </c>
      <c r="F7268" s="2" t="n">
        <v>8.93685774673903</v>
      </c>
      <c r="G7268" s="2" t="n">
        <v>8.49929418807914</v>
      </c>
      <c r="H7268" s="1" t="n">
        <v>8.04351588893164</v>
      </c>
      <c r="I7268" s="1" t="n">
        <v>8.68812428071358</v>
      </c>
      <c r="J7268" s="1" t="n">
        <v>8.22681734015058</v>
      </c>
      <c r="K7268" s="1" t="n">
        <v>9.20688769910136</v>
      </c>
      <c r="L7268" s="1" t="n">
        <v>8.38918660037513</v>
      </c>
      <c r="M7268" s="58" t="n">
        <f aca="false">+MAX(B7268:L7268)</f>
        <v>10</v>
      </c>
      <c r="N7268" s="58" t="n">
        <f aca="false">+MIN(B7268:L7268)</f>
        <v>8.04351588893164</v>
      </c>
      <c r="O7268" s="59" t="n">
        <f aca="false">+IF(M7268&lt;$E$9,IF(N7268&gt;$E$10,MAX((L7268-$E$8),0)),0)</f>
        <v>0</v>
      </c>
      <c r="P7268" s="60" t="n">
        <f aca="false">+IF(M7268&lt;$E$9,IF(N7268&gt;$E$10,MAX(($E$8-L7268),0)),0)</f>
        <v>1.61081339962487</v>
      </c>
      <c r="Q7268" s="59" t="n">
        <f aca="false">+IF(M7268&gt;=$E$9,OR(N7268&lt;=$E$10,1,0))</f>
        <v>0</v>
      </c>
      <c r="R7268" s="59" t="n">
        <f aca="false">+IF(Q7268=TRUE(),MAX((L7268-10),0),0)</f>
        <v>0</v>
      </c>
      <c r="S7268" s="59" t="n">
        <f aca="false">+IF(Q7268=TRUE(),MAX((10-L7268),0),0)</f>
        <v>0</v>
      </c>
    </row>
    <row r="7269" customFormat="false" ht="15.75" hidden="false" customHeight="false" outlineLevel="0" collapsed="false">
      <c r="A7269" s="1" t="n">
        <v>7238</v>
      </c>
      <c r="B7269" s="2" t="n">
        <v>10</v>
      </c>
      <c r="C7269" s="2" t="n">
        <v>10.3481240090777</v>
      </c>
      <c r="D7269" s="2" t="n">
        <v>10.4753194189411</v>
      </c>
      <c r="E7269" s="2" t="n">
        <v>10.8466767215527</v>
      </c>
      <c r="F7269" s="2" t="n">
        <v>10.1449637717602</v>
      </c>
      <c r="G7269" s="2" t="n">
        <v>10.6824056536461</v>
      </c>
      <c r="H7269" s="1" t="n">
        <v>10.9372809934969</v>
      </c>
      <c r="I7269" s="1" t="n">
        <v>11.6269833320292</v>
      </c>
      <c r="J7269" s="1" t="n">
        <v>12.3977235454456</v>
      </c>
      <c r="K7269" s="1" t="n">
        <v>11.7075022832162</v>
      </c>
      <c r="L7269" s="1" t="n">
        <v>12.766276720304</v>
      </c>
      <c r="M7269" s="58" t="n">
        <f aca="false">+MAX(B7269:L7269)</f>
        <v>12.766276720304</v>
      </c>
      <c r="N7269" s="58" t="n">
        <f aca="false">+MIN(B7269:L7269)</f>
        <v>10</v>
      </c>
      <c r="O7269" s="59" t="n">
        <f aca="false">+IF(M7269&lt;$E$9,IF(N7269&gt;$E$10,MAX((L7269-$E$8),0)),0)</f>
        <v>2.76627672030397</v>
      </c>
      <c r="P7269" s="60" t="n">
        <f aca="false">+IF(M7269&lt;$E$9,IF(N7269&gt;$E$10,MAX(($E$8-L7269),0)),0)</f>
        <v>0</v>
      </c>
      <c r="Q7269" s="59" t="n">
        <f aca="false">+IF(M7269&gt;=$E$9,OR(N7269&lt;=$E$10,1,0))</f>
        <v>0</v>
      </c>
      <c r="R7269" s="59" t="n">
        <f aca="false">+IF(Q7269=TRUE(),MAX((L7269-10),0),0)</f>
        <v>0</v>
      </c>
      <c r="S7269" s="59" t="n">
        <f aca="false">+IF(Q7269=TRUE(),MAX((10-L7269),0),0)</f>
        <v>0</v>
      </c>
    </row>
    <row r="7270" customFormat="false" ht="15.75" hidden="false" customHeight="false" outlineLevel="0" collapsed="false">
      <c r="A7270" s="1" t="n">
        <v>7239</v>
      </c>
      <c r="B7270" s="2" t="n">
        <v>10</v>
      </c>
      <c r="C7270" s="2" t="n">
        <v>9.73071081584284</v>
      </c>
      <c r="D7270" s="2" t="n">
        <v>10.0936179068471</v>
      </c>
      <c r="E7270" s="2" t="n">
        <v>10.1282306028688</v>
      </c>
      <c r="F7270" s="2" t="n">
        <v>10.9721138444638</v>
      </c>
      <c r="G7270" s="2" t="n">
        <v>10.6086891891361</v>
      </c>
      <c r="H7270" s="1" t="n">
        <v>10.1861721713883</v>
      </c>
      <c r="I7270" s="1" t="n">
        <v>10.6143828882905</v>
      </c>
      <c r="J7270" s="1" t="n">
        <v>10.4920209257242</v>
      </c>
      <c r="K7270" s="1" t="n">
        <v>9.89033346103139</v>
      </c>
      <c r="L7270" s="1" t="n">
        <v>9.72205643946845</v>
      </c>
      <c r="M7270" s="58" t="n">
        <f aca="false">+MAX(B7270:L7270)</f>
        <v>10.9721138444638</v>
      </c>
      <c r="N7270" s="58" t="n">
        <f aca="false">+MIN(B7270:L7270)</f>
        <v>9.72205643946845</v>
      </c>
      <c r="O7270" s="59" t="n">
        <f aca="false">+IF(M7270&lt;$E$9,IF(N7270&gt;$E$10,MAX((L7270-$E$8),0)),0)</f>
        <v>0</v>
      </c>
      <c r="P7270" s="60" t="n">
        <f aca="false">+IF(M7270&lt;$E$9,IF(N7270&gt;$E$10,MAX(($E$8-L7270),0)),0)</f>
        <v>0.277943560531552</v>
      </c>
      <c r="Q7270" s="59" t="n">
        <f aca="false">+IF(M7270&gt;=$E$9,OR(N7270&lt;=$E$10,1,0))</f>
        <v>0</v>
      </c>
      <c r="R7270" s="59" t="n">
        <f aca="false">+IF(Q7270=TRUE(),MAX((L7270-10),0),0)</f>
        <v>0</v>
      </c>
      <c r="S7270" s="59" t="n">
        <f aca="false">+IF(Q7270=TRUE(),MAX((10-L7270),0),0)</f>
        <v>0</v>
      </c>
    </row>
    <row r="7271" customFormat="false" ht="15.75" hidden="false" customHeight="false" outlineLevel="0" collapsed="false">
      <c r="A7271" s="1" t="n">
        <v>7240</v>
      </c>
      <c r="B7271" s="2" t="n">
        <v>10</v>
      </c>
      <c r="C7271" s="2" t="n">
        <v>9.75210555908805</v>
      </c>
      <c r="D7271" s="2" t="n">
        <v>9.83889156866415</v>
      </c>
      <c r="E7271" s="2" t="n">
        <v>10.5106210140105</v>
      </c>
      <c r="F7271" s="2" t="n">
        <v>10.5644175448027</v>
      </c>
      <c r="G7271" s="2" t="n">
        <v>10.629677082107</v>
      </c>
      <c r="H7271" s="1" t="n">
        <v>9.94662138261382</v>
      </c>
      <c r="I7271" s="1" t="n">
        <v>10.3691741046629</v>
      </c>
      <c r="J7271" s="1" t="n">
        <v>10.7868422265013</v>
      </c>
      <c r="K7271" s="1" t="n">
        <v>10.6186372393398</v>
      </c>
      <c r="L7271" s="1" t="n">
        <v>11.629771144572</v>
      </c>
      <c r="M7271" s="58" t="n">
        <f aca="false">+MAX(B7271:L7271)</f>
        <v>11.629771144572</v>
      </c>
      <c r="N7271" s="58" t="n">
        <f aca="false">+MIN(B7271:L7271)</f>
        <v>9.75210555908805</v>
      </c>
      <c r="O7271" s="59" t="n">
        <f aca="false">+IF(M7271&lt;$E$9,IF(N7271&gt;$E$10,MAX((L7271-$E$8),0)),0)</f>
        <v>1.62977114457199</v>
      </c>
      <c r="P7271" s="60" t="n">
        <f aca="false">+IF(M7271&lt;$E$9,IF(N7271&gt;$E$10,MAX(($E$8-L7271),0)),0)</f>
        <v>0</v>
      </c>
      <c r="Q7271" s="59" t="n">
        <f aca="false">+IF(M7271&gt;=$E$9,OR(N7271&lt;=$E$10,1,0))</f>
        <v>0</v>
      </c>
      <c r="R7271" s="59" t="n">
        <f aca="false">+IF(Q7271=TRUE(),MAX((L7271-10),0),0)</f>
        <v>0</v>
      </c>
      <c r="S7271" s="59" t="n">
        <f aca="false">+IF(Q7271=TRUE(),MAX((10-L7271),0),0)</f>
        <v>0</v>
      </c>
    </row>
    <row r="7272" customFormat="false" ht="15.75" hidden="false" customHeight="false" outlineLevel="0" collapsed="false">
      <c r="A7272" s="1" t="n">
        <v>7241</v>
      </c>
      <c r="B7272" s="2" t="n">
        <v>10</v>
      </c>
      <c r="C7272" s="2" t="n">
        <v>10.6109453900149</v>
      </c>
      <c r="D7272" s="2" t="n">
        <v>10.6966575464372</v>
      </c>
      <c r="E7272" s="2" t="n">
        <v>9.92087496058584</v>
      </c>
      <c r="F7272" s="2" t="n">
        <v>10.6686747236678</v>
      </c>
      <c r="G7272" s="2" t="n">
        <v>10.8194357176027</v>
      </c>
      <c r="H7272" s="1" t="n">
        <v>10.2941945285312</v>
      </c>
      <c r="I7272" s="1" t="n">
        <v>10.1335321391619</v>
      </c>
      <c r="J7272" s="1" t="n">
        <v>9.3366345193286</v>
      </c>
      <c r="K7272" s="1" t="n">
        <v>9.84196576663872</v>
      </c>
      <c r="L7272" s="1" t="n">
        <v>9.60670007126268</v>
      </c>
      <c r="M7272" s="58" t="n">
        <f aca="false">+MAX(B7272:L7272)</f>
        <v>10.8194357176027</v>
      </c>
      <c r="N7272" s="58" t="n">
        <f aca="false">+MIN(B7272:L7272)</f>
        <v>9.3366345193286</v>
      </c>
      <c r="O7272" s="59" t="n">
        <f aca="false">+IF(M7272&lt;$E$9,IF(N7272&gt;$E$10,MAX((L7272-$E$8),0)),0)</f>
        <v>0</v>
      </c>
      <c r="P7272" s="60" t="n">
        <f aca="false">+IF(M7272&lt;$E$9,IF(N7272&gt;$E$10,MAX(($E$8-L7272),0)),0)</f>
        <v>0.393299928737321</v>
      </c>
      <c r="Q7272" s="59" t="n">
        <f aca="false">+IF(M7272&gt;=$E$9,OR(N7272&lt;=$E$10,1,0))</f>
        <v>0</v>
      </c>
      <c r="R7272" s="59" t="n">
        <f aca="false">+IF(Q7272=TRUE(),MAX((L7272-10),0),0)</f>
        <v>0</v>
      </c>
      <c r="S7272" s="59" t="n">
        <f aca="false">+IF(Q7272=TRUE(),MAX((10-L7272),0),0)</f>
        <v>0</v>
      </c>
    </row>
    <row r="7273" customFormat="false" ht="15.75" hidden="false" customHeight="false" outlineLevel="0" collapsed="false">
      <c r="A7273" s="1" t="n">
        <v>7242</v>
      </c>
      <c r="B7273" s="2" t="n">
        <v>10</v>
      </c>
      <c r="C7273" s="2" t="n">
        <v>9.56610422766758</v>
      </c>
      <c r="D7273" s="2" t="n">
        <v>9.54765937835572</v>
      </c>
      <c r="E7273" s="2" t="n">
        <v>10.0795860478891</v>
      </c>
      <c r="F7273" s="2" t="n">
        <v>9.91792525126917</v>
      </c>
      <c r="G7273" s="2" t="n">
        <v>10.2286137402414</v>
      </c>
      <c r="H7273" s="1" t="n">
        <v>10.1710137698564</v>
      </c>
      <c r="I7273" s="1" t="n">
        <v>10.4090300820695</v>
      </c>
      <c r="J7273" s="1" t="n">
        <v>10.1206555292199</v>
      </c>
      <c r="K7273" s="1" t="n">
        <v>9.53587448583824</v>
      </c>
      <c r="L7273" s="1" t="n">
        <v>9.02624148334775</v>
      </c>
      <c r="M7273" s="58" t="n">
        <f aca="false">+MAX(B7273:L7273)</f>
        <v>10.4090300820695</v>
      </c>
      <c r="N7273" s="58" t="n">
        <f aca="false">+MIN(B7273:L7273)</f>
        <v>9.02624148334775</v>
      </c>
      <c r="O7273" s="59" t="n">
        <f aca="false">+IF(M7273&lt;$E$9,IF(N7273&gt;$E$10,MAX((L7273-$E$8),0)),0)</f>
        <v>0</v>
      </c>
      <c r="P7273" s="60" t="n">
        <f aca="false">+IF(M7273&lt;$E$9,IF(N7273&gt;$E$10,MAX(($E$8-L7273),0)),0)</f>
        <v>0.973758516652255</v>
      </c>
      <c r="Q7273" s="59" t="n">
        <f aca="false">+IF(M7273&gt;=$E$9,OR(N7273&lt;=$E$10,1,0))</f>
        <v>0</v>
      </c>
      <c r="R7273" s="59" t="n">
        <f aca="false">+IF(Q7273=TRUE(),MAX((L7273-10),0),0)</f>
        <v>0</v>
      </c>
      <c r="S7273" s="59" t="n">
        <f aca="false">+IF(Q7273=TRUE(),MAX((10-L7273),0),0)</f>
        <v>0</v>
      </c>
    </row>
    <row r="7274" customFormat="false" ht="15.75" hidden="false" customHeight="false" outlineLevel="0" collapsed="false">
      <c r="A7274" s="1" t="n">
        <v>7243</v>
      </c>
      <c r="B7274" s="2" t="n">
        <v>10</v>
      </c>
      <c r="C7274" s="2" t="n">
        <v>10.7818375105667</v>
      </c>
      <c r="D7274" s="2" t="n">
        <v>10.7560931071666</v>
      </c>
      <c r="E7274" s="2" t="n">
        <v>10.4688309246704</v>
      </c>
      <c r="F7274" s="2" t="n">
        <v>10.4381562590556</v>
      </c>
      <c r="G7274" s="2" t="n">
        <v>10.5143238996213</v>
      </c>
      <c r="H7274" s="1" t="n">
        <v>9.61617355043834</v>
      </c>
      <c r="I7274" s="1" t="n">
        <v>9.86356318563438</v>
      </c>
      <c r="J7274" s="1" t="n">
        <v>10.4982261698265</v>
      </c>
      <c r="K7274" s="1" t="n">
        <v>10.1241939377853</v>
      </c>
      <c r="L7274" s="1" t="n">
        <v>10.2300586601345</v>
      </c>
      <c r="M7274" s="58" t="n">
        <f aca="false">+MAX(B7274:L7274)</f>
        <v>10.7818375105667</v>
      </c>
      <c r="N7274" s="58" t="n">
        <f aca="false">+MIN(B7274:L7274)</f>
        <v>9.61617355043834</v>
      </c>
      <c r="O7274" s="59" t="n">
        <f aca="false">+IF(M7274&lt;$E$9,IF(N7274&gt;$E$10,MAX((L7274-$E$8),0)),0)</f>
        <v>0.230058660134452</v>
      </c>
      <c r="P7274" s="60" t="n">
        <f aca="false">+IF(M7274&lt;$E$9,IF(N7274&gt;$E$10,MAX(($E$8-L7274),0)),0)</f>
        <v>0</v>
      </c>
      <c r="Q7274" s="59" t="n">
        <f aca="false">+IF(M7274&gt;=$E$9,OR(N7274&lt;=$E$10,1,0))</f>
        <v>0</v>
      </c>
      <c r="R7274" s="59" t="n">
        <f aca="false">+IF(Q7274=TRUE(),MAX((L7274-10),0),0)</f>
        <v>0</v>
      </c>
      <c r="S7274" s="59" t="n">
        <f aca="false">+IF(Q7274=TRUE(),MAX((10-L7274),0),0)</f>
        <v>0</v>
      </c>
    </row>
    <row r="7275" customFormat="false" ht="15.75" hidden="false" customHeight="false" outlineLevel="0" collapsed="false">
      <c r="A7275" s="1" t="n">
        <v>7244</v>
      </c>
      <c r="B7275" s="2" t="n">
        <v>10</v>
      </c>
      <c r="C7275" s="2" t="n">
        <v>9.97565814061185</v>
      </c>
      <c r="D7275" s="2" t="n">
        <v>8.62474638816571</v>
      </c>
      <c r="E7275" s="2" t="n">
        <v>9.21627272759855</v>
      </c>
      <c r="F7275" s="2" t="n">
        <v>9.78296986416872</v>
      </c>
      <c r="G7275" s="2" t="n">
        <v>9.59973905559056</v>
      </c>
      <c r="H7275" s="1" t="n">
        <v>9.35304427230277</v>
      </c>
      <c r="I7275" s="1" t="n">
        <v>9.50331563022921</v>
      </c>
      <c r="J7275" s="1" t="n">
        <v>9.26977886496613</v>
      </c>
      <c r="K7275" s="1" t="n">
        <v>9.71655294582403</v>
      </c>
      <c r="L7275" s="1" t="n">
        <v>9.05469912310469</v>
      </c>
      <c r="M7275" s="58" t="n">
        <f aca="false">+MAX(B7275:L7275)</f>
        <v>10</v>
      </c>
      <c r="N7275" s="58" t="n">
        <f aca="false">+MIN(B7275:L7275)</f>
        <v>8.62474638816571</v>
      </c>
      <c r="O7275" s="59" t="n">
        <f aca="false">+IF(M7275&lt;$E$9,IF(N7275&gt;$E$10,MAX((L7275-$E$8),0)),0)</f>
        <v>0</v>
      </c>
      <c r="P7275" s="60" t="n">
        <f aca="false">+IF(M7275&lt;$E$9,IF(N7275&gt;$E$10,MAX(($E$8-L7275),0)),0)</f>
        <v>0.945300876895306</v>
      </c>
      <c r="Q7275" s="59" t="n">
        <f aca="false">+IF(M7275&gt;=$E$9,OR(N7275&lt;=$E$10,1,0))</f>
        <v>0</v>
      </c>
      <c r="R7275" s="59" t="n">
        <f aca="false">+IF(Q7275=TRUE(),MAX((L7275-10),0),0)</f>
        <v>0</v>
      </c>
      <c r="S7275" s="59" t="n">
        <f aca="false">+IF(Q7275=TRUE(),MAX((10-L7275),0),0)</f>
        <v>0</v>
      </c>
    </row>
    <row r="7276" customFormat="false" ht="15.75" hidden="false" customHeight="false" outlineLevel="0" collapsed="false">
      <c r="A7276" s="1" t="n">
        <v>7245</v>
      </c>
      <c r="B7276" s="2" t="n">
        <v>10</v>
      </c>
      <c r="C7276" s="2" t="n">
        <v>11.2699401883108</v>
      </c>
      <c r="D7276" s="2" t="n">
        <v>10.3116300164962</v>
      </c>
      <c r="E7276" s="2" t="n">
        <v>10.0518141712386</v>
      </c>
      <c r="F7276" s="2" t="n">
        <v>9.97704559905077</v>
      </c>
      <c r="G7276" s="2" t="n">
        <v>10.1159657079728</v>
      </c>
      <c r="H7276" s="1" t="n">
        <v>10.3213442237169</v>
      </c>
      <c r="I7276" s="1" t="n">
        <v>9.71474038393044</v>
      </c>
      <c r="J7276" s="1" t="n">
        <v>10.5572279150121</v>
      </c>
      <c r="K7276" s="1" t="n">
        <v>10.3944198862501</v>
      </c>
      <c r="L7276" s="1" t="n">
        <v>10.5305282987319</v>
      </c>
      <c r="M7276" s="58" t="n">
        <f aca="false">+MAX(B7276:L7276)</f>
        <v>11.2699401883108</v>
      </c>
      <c r="N7276" s="58" t="n">
        <f aca="false">+MIN(B7276:L7276)</f>
        <v>9.71474038393044</v>
      </c>
      <c r="O7276" s="59" t="n">
        <f aca="false">+IF(M7276&lt;$E$9,IF(N7276&gt;$E$10,MAX((L7276-$E$8),0)),0)</f>
        <v>0.530528298731875</v>
      </c>
      <c r="P7276" s="60" t="n">
        <f aca="false">+IF(M7276&lt;$E$9,IF(N7276&gt;$E$10,MAX(($E$8-L7276),0)),0)</f>
        <v>0</v>
      </c>
      <c r="Q7276" s="59" t="n">
        <f aca="false">+IF(M7276&gt;=$E$9,OR(N7276&lt;=$E$10,1,0))</f>
        <v>0</v>
      </c>
      <c r="R7276" s="59" t="n">
        <f aca="false">+IF(Q7276=TRUE(),MAX((L7276-10),0),0)</f>
        <v>0</v>
      </c>
      <c r="S7276" s="59" t="n">
        <f aca="false">+IF(Q7276=TRUE(),MAX((10-L7276),0),0)</f>
        <v>0</v>
      </c>
    </row>
    <row r="7277" customFormat="false" ht="15.75" hidden="false" customHeight="false" outlineLevel="0" collapsed="false">
      <c r="A7277" s="1" t="n">
        <v>7246</v>
      </c>
      <c r="B7277" s="2" t="n">
        <v>10</v>
      </c>
      <c r="C7277" s="2" t="n">
        <v>10.0410841805728</v>
      </c>
      <c r="D7277" s="2" t="n">
        <v>10.4364466185559</v>
      </c>
      <c r="E7277" s="2" t="n">
        <v>10.3985614791415</v>
      </c>
      <c r="F7277" s="2" t="n">
        <v>9.63811797079688</v>
      </c>
      <c r="G7277" s="2" t="n">
        <v>9.43351759078059</v>
      </c>
      <c r="H7277" s="1" t="n">
        <v>9.48153041792708</v>
      </c>
      <c r="I7277" s="1" t="n">
        <v>9.07646956727295</v>
      </c>
      <c r="J7277" s="1" t="n">
        <v>9.45182903084482</v>
      </c>
      <c r="K7277" s="1" t="n">
        <v>9.93679335677505</v>
      </c>
      <c r="L7277" s="1" t="n">
        <v>9.2527545822741</v>
      </c>
      <c r="M7277" s="58" t="n">
        <f aca="false">+MAX(B7277:L7277)</f>
        <v>10.4364466185559</v>
      </c>
      <c r="N7277" s="58" t="n">
        <f aca="false">+MIN(B7277:L7277)</f>
        <v>9.07646956727295</v>
      </c>
      <c r="O7277" s="59" t="n">
        <f aca="false">+IF(M7277&lt;$E$9,IF(N7277&gt;$E$10,MAX((L7277-$E$8),0)),0)</f>
        <v>0</v>
      </c>
      <c r="P7277" s="60" t="n">
        <f aca="false">+IF(M7277&lt;$E$9,IF(N7277&gt;$E$10,MAX(($E$8-L7277),0)),0)</f>
        <v>0.747245417725901</v>
      </c>
      <c r="Q7277" s="59" t="n">
        <f aca="false">+IF(M7277&gt;=$E$9,OR(N7277&lt;=$E$10,1,0))</f>
        <v>0</v>
      </c>
      <c r="R7277" s="59" t="n">
        <f aca="false">+IF(Q7277=TRUE(),MAX((L7277-10),0),0)</f>
        <v>0</v>
      </c>
      <c r="S7277" s="59" t="n">
        <f aca="false">+IF(Q7277=TRUE(),MAX((10-L7277),0),0)</f>
        <v>0</v>
      </c>
    </row>
    <row r="7278" customFormat="false" ht="15.75" hidden="false" customHeight="false" outlineLevel="0" collapsed="false">
      <c r="A7278" s="1" t="n">
        <v>7247</v>
      </c>
      <c r="B7278" s="2" t="n">
        <v>10</v>
      </c>
      <c r="C7278" s="2" t="n">
        <v>9.77643589233589</v>
      </c>
      <c r="D7278" s="2" t="n">
        <v>8.52116668398645</v>
      </c>
      <c r="E7278" s="2" t="n">
        <v>8.32064146422893</v>
      </c>
      <c r="F7278" s="2" t="n">
        <v>9.02965678941083</v>
      </c>
      <c r="G7278" s="2" t="n">
        <v>8.83649566783528</v>
      </c>
      <c r="H7278" s="1" t="n">
        <v>8.9862439357327</v>
      </c>
      <c r="I7278" s="1" t="n">
        <v>9.40559603604408</v>
      </c>
      <c r="J7278" s="1" t="n">
        <v>9.2273562645878</v>
      </c>
      <c r="K7278" s="1" t="n">
        <v>9.18957921322437</v>
      </c>
      <c r="L7278" s="1" t="n">
        <v>9.78902913750681</v>
      </c>
      <c r="M7278" s="58" t="n">
        <f aca="false">+MAX(B7278:L7278)</f>
        <v>10</v>
      </c>
      <c r="N7278" s="58" t="n">
        <f aca="false">+MIN(B7278:L7278)</f>
        <v>8.32064146422893</v>
      </c>
      <c r="O7278" s="59" t="n">
        <f aca="false">+IF(M7278&lt;$E$9,IF(N7278&gt;$E$10,MAX((L7278-$E$8),0)),0)</f>
        <v>0</v>
      </c>
      <c r="P7278" s="60" t="n">
        <f aca="false">+IF(M7278&lt;$E$9,IF(N7278&gt;$E$10,MAX(($E$8-L7278),0)),0)</f>
        <v>0.210970862493189</v>
      </c>
      <c r="Q7278" s="59" t="n">
        <f aca="false">+IF(M7278&gt;=$E$9,OR(N7278&lt;=$E$10,1,0))</f>
        <v>0</v>
      </c>
      <c r="R7278" s="59" t="n">
        <f aca="false">+IF(Q7278=TRUE(),MAX((L7278-10),0),0)</f>
        <v>0</v>
      </c>
      <c r="S7278" s="59" t="n">
        <f aca="false">+IF(Q7278=TRUE(),MAX((10-L7278),0),0)</f>
        <v>0</v>
      </c>
    </row>
    <row r="7279" customFormat="false" ht="15.75" hidden="false" customHeight="false" outlineLevel="0" collapsed="false">
      <c r="A7279" s="1" t="n">
        <v>7248</v>
      </c>
      <c r="B7279" s="2" t="n">
        <v>10</v>
      </c>
      <c r="C7279" s="2" t="n">
        <v>9.87056930318578</v>
      </c>
      <c r="D7279" s="2" t="n">
        <v>8.99406036567756</v>
      </c>
      <c r="E7279" s="2" t="n">
        <v>9.42542964956658</v>
      </c>
      <c r="F7279" s="2" t="n">
        <v>9.20025791754753</v>
      </c>
      <c r="G7279" s="2" t="n">
        <v>8.25225929573923</v>
      </c>
      <c r="H7279" s="1" t="n">
        <v>7.47337258472713</v>
      </c>
      <c r="I7279" s="1" t="n">
        <v>7.74404426219399</v>
      </c>
      <c r="J7279" s="1" t="n">
        <v>8.57113301510111</v>
      </c>
      <c r="K7279" s="1" t="n">
        <v>7.46586531016047</v>
      </c>
      <c r="L7279" s="1" t="n">
        <v>7.06591447622533</v>
      </c>
      <c r="M7279" s="58" t="n">
        <f aca="false">+MAX(B7279:L7279)</f>
        <v>10</v>
      </c>
      <c r="N7279" s="58" t="n">
        <f aca="false">+MIN(B7279:L7279)</f>
        <v>7.06591447622533</v>
      </c>
      <c r="O7279" s="59" t="n">
        <f aca="false">+IF(M7279&lt;$E$9,IF(N7279&gt;$E$10,MAX((L7279-$E$8),0)),0)</f>
        <v>0</v>
      </c>
      <c r="P7279" s="60" t="n">
        <f aca="false">+IF(M7279&lt;$E$9,IF(N7279&gt;$E$10,MAX(($E$8-L7279),0)),0)</f>
        <v>2.93408552377467</v>
      </c>
      <c r="Q7279" s="59" t="n">
        <f aca="false">+IF(M7279&gt;=$E$9,OR(N7279&lt;=$E$10,1,0))</f>
        <v>0</v>
      </c>
      <c r="R7279" s="59" t="n">
        <f aca="false">+IF(Q7279=TRUE(),MAX((L7279-10),0),0)</f>
        <v>0</v>
      </c>
      <c r="S7279" s="59" t="n">
        <f aca="false">+IF(Q7279=TRUE(),MAX((10-L7279),0),0)</f>
        <v>0</v>
      </c>
    </row>
    <row r="7280" customFormat="false" ht="15.75" hidden="false" customHeight="false" outlineLevel="0" collapsed="false">
      <c r="A7280" s="1" t="n">
        <v>7249</v>
      </c>
      <c r="B7280" s="2" t="n">
        <v>10</v>
      </c>
      <c r="C7280" s="2" t="n">
        <v>9.50455647265567</v>
      </c>
      <c r="D7280" s="2" t="n">
        <v>9.04809988623772</v>
      </c>
      <c r="E7280" s="2" t="n">
        <v>9.19196617934684</v>
      </c>
      <c r="F7280" s="2" t="n">
        <v>9.76577441934242</v>
      </c>
      <c r="G7280" s="2" t="n">
        <v>9.15583727684457</v>
      </c>
      <c r="H7280" s="1" t="n">
        <v>9.60636062881349</v>
      </c>
      <c r="I7280" s="1" t="n">
        <v>10.3935552195615</v>
      </c>
      <c r="J7280" s="1" t="n">
        <v>10.7657504146344</v>
      </c>
      <c r="K7280" s="1" t="n">
        <v>10.7194006804911</v>
      </c>
      <c r="L7280" s="1" t="n">
        <v>11.1784018623179</v>
      </c>
      <c r="M7280" s="58" t="n">
        <f aca="false">+MAX(B7280:L7280)</f>
        <v>11.1784018623179</v>
      </c>
      <c r="N7280" s="58" t="n">
        <f aca="false">+MIN(B7280:L7280)</f>
        <v>9.04809988623772</v>
      </c>
      <c r="O7280" s="59" t="n">
        <f aca="false">+IF(M7280&lt;$E$9,IF(N7280&gt;$E$10,MAX((L7280-$E$8),0)),0)</f>
        <v>1.17840186231791</v>
      </c>
      <c r="P7280" s="60" t="n">
        <f aca="false">+IF(M7280&lt;$E$9,IF(N7280&gt;$E$10,MAX(($E$8-L7280),0)),0)</f>
        <v>0</v>
      </c>
      <c r="Q7280" s="59" t="n">
        <f aca="false">+IF(M7280&gt;=$E$9,OR(N7280&lt;=$E$10,1,0))</f>
        <v>0</v>
      </c>
      <c r="R7280" s="59" t="n">
        <f aca="false">+IF(Q7280=TRUE(),MAX((L7280-10),0),0)</f>
        <v>0</v>
      </c>
      <c r="S7280" s="59" t="n">
        <f aca="false">+IF(Q7280=TRUE(),MAX((10-L7280),0),0)</f>
        <v>0</v>
      </c>
    </row>
    <row r="7281" customFormat="false" ht="15.75" hidden="false" customHeight="false" outlineLevel="0" collapsed="false">
      <c r="A7281" s="1" t="n">
        <v>7250</v>
      </c>
      <c r="B7281" s="2" t="n">
        <v>10</v>
      </c>
      <c r="C7281" s="2" t="n">
        <v>10.6718378305698</v>
      </c>
      <c r="D7281" s="2" t="n">
        <v>10.5505649558672</v>
      </c>
      <c r="E7281" s="2" t="n">
        <v>9.97522475757882</v>
      </c>
      <c r="F7281" s="2" t="n">
        <v>9.79310318305303</v>
      </c>
      <c r="G7281" s="2" t="n">
        <v>9.57850813572657</v>
      </c>
      <c r="H7281" s="1" t="n">
        <v>8.60139013137775</v>
      </c>
      <c r="I7281" s="1" t="n">
        <v>9.14369715029221</v>
      </c>
      <c r="J7281" s="1" t="n">
        <v>9.13964565868952</v>
      </c>
      <c r="K7281" s="1" t="n">
        <v>9.31552453011495</v>
      </c>
      <c r="L7281" s="1" t="n">
        <v>9.34228776820781</v>
      </c>
      <c r="M7281" s="58" t="n">
        <f aca="false">+MAX(B7281:L7281)</f>
        <v>10.6718378305698</v>
      </c>
      <c r="N7281" s="58" t="n">
        <f aca="false">+MIN(B7281:L7281)</f>
        <v>8.60139013137775</v>
      </c>
      <c r="O7281" s="59" t="n">
        <f aca="false">+IF(M7281&lt;$E$9,IF(N7281&gt;$E$10,MAX((L7281-$E$8),0)),0)</f>
        <v>0</v>
      </c>
      <c r="P7281" s="60" t="n">
        <f aca="false">+IF(M7281&lt;$E$9,IF(N7281&gt;$E$10,MAX(($E$8-L7281),0)),0)</f>
        <v>0.657712231792189</v>
      </c>
      <c r="Q7281" s="59" t="n">
        <f aca="false">+IF(M7281&gt;=$E$9,OR(N7281&lt;=$E$10,1,0))</f>
        <v>0</v>
      </c>
      <c r="R7281" s="59" t="n">
        <f aca="false">+IF(Q7281=TRUE(),MAX((L7281-10),0),0)</f>
        <v>0</v>
      </c>
      <c r="S7281" s="59" t="n">
        <f aca="false">+IF(Q7281=TRUE(),MAX((10-L7281),0),0)</f>
        <v>0</v>
      </c>
    </row>
    <row r="7282" customFormat="false" ht="15.75" hidden="false" customHeight="false" outlineLevel="0" collapsed="false">
      <c r="A7282" s="1" t="n">
        <v>7251</v>
      </c>
      <c r="B7282" s="2" t="n">
        <v>10</v>
      </c>
      <c r="C7282" s="2" t="n">
        <v>10.5864425165663</v>
      </c>
      <c r="D7282" s="2" t="n">
        <v>10.5679027708478</v>
      </c>
      <c r="E7282" s="2" t="n">
        <v>10.8491558339499</v>
      </c>
      <c r="F7282" s="2" t="n">
        <v>10.9229991909297</v>
      </c>
      <c r="G7282" s="2" t="n">
        <v>10.8060610424785</v>
      </c>
      <c r="H7282" s="1" t="n">
        <v>10.5305837787735</v>
      </c>
      <c r="I7282" s="1" t="n">
        <v>10.0226271368462</v>
      </c>
      <c r="J7282" s="1" t="n">
        <v>10.0355855372911</v>
      </c>
      <c r="K7282" s="1" t="n">
        <v>10.2048890870904</v>
      </c>
      <c r="L7282" s="1" t="n">
        <v>9.7772822691865</v>
      </c>
      <c r="M7282" s="58" t="n">
        <f aca="false">+MAX(B7282:L7282)</f>
        <v>10.9229991909297</v>
      </c>
      <c r="N7282" s="58" t="n">
        <f aca="false">+MIN(B7282:L7282)</f>
        <v>9.7772822691865</v>
      </c>
      <c r="O7282" s="59" t="n">
        <f aca="false">+IF(M7282&lt;$E$9,IF(N7282&gt;$E$10,MAX((L7282-$E$8),0)),0)</f>
        <v>0</v>
      </c>
      <c r="P7282" s="60" t="n">
        <f aca="false">+IF(M7282&lt;$E$9,IF(N7282&gt;$E$10,MAX(($E$8-L7282),0)),0)</f>
        <v>0.222717730813496</v>
      </c>
      <c r="Q7282" s="59" t="n">
        <f aca="false">+IF(M7282&gt;=$E$9,OR(N7282&lt;=$E$10,1,0))</f>
        <v>0</v>
      </c>
      <c r="R7282" s="59" t="n">
        <f aca="false">+IF(Q7282=TRUE(),MAX((L7282-10),0),0)</f>
        <v>0</v>
      </c>
      <c r="S7282" s="59" t="n">
        <f aca="false">+IF(Q7282=TRUE(),MAX((10-L7282),0),0)</f>
        <v>0</v>
      </c>
    </row>
    <row r="7283" customFormat="false" ht="15.75" hidden="false" customHeight="false" outlineLevel="0" collapsed="false">
      <c r="A7283" s="1" t="n">
        <v>7252</v>
      </c>
      <c r="B7283" s="2" t="n">
        <v>10</v>
      </c>
      <c r="C7283" s="2" t="n">
        <v>11.4613627883066</v>
      </c>
      <c r="D7283" s="2" t="n">
        <v>10.9492244310113</v>
      </c>
      <c r="E7283" s="2" t="n">
        <v>10.3788447807513</v>
      </c>
      <c r="F7283" s="2" t="n">
        <v>9.67887993062016</v>
      </c>
      <c r="G7283" s="2" t="n">
        <v>9.91126103812473</v>
      </c>
      <c r="H7283" s="1" t="n">
        <v>10.1858190307785</v>
      </c>
      <c r="I7283" s="1" t="n">
        <v>10.7675858007262</v>
      </c>
      <c r="J7283" s="1" t="n">
        <v>11.1964062174699</v>
      </c>
      <c r="K7283" s="1" t="n">
        <v>11.4931435310095</v>
      </c>
      <c r="L7283" s="1" t="n">
        <v>12.2475490237997</v>
      </c>
      <c r="M7283" s="58" t="n">
        <f aca="false">+MAX(B7283:L7283)</f>
        <v>12.2475490237997</v>
      </c>
      <c r="N7283" s="58" t="n">
        <f aca="false">+MIN(B7283:L7283)</f>
        <v>9.67887993062016</v>
      </c>
      <c r="O7283" s="59" t="n">
        <f aca="false">+IF(M7283&lt;$E$9,IF(N7283&gt;$E$10,MAX((L7283-$E$8),0)),0)</f>
        <v>2.24754902379967</v>
      </c>
      <c r="P7283" s="60" t="n">
        <f aca="false">+IF(M7283&lt;$E$9,IF(N7283&gt;$E$10,MAX(($E$8-L7283),0)),0)</f>
        <v>0</v>
      </c>
      <c r="Q7283" s="59" t="n">
        <f aca="false">+IF(M7283&gt;=$E$9,OR(N7283&lt;=$E$10,1,0))</f>
        <v>0</v>
      </c>
      <c r="R7283" s="59" t="n">
        <f aca="false">+IF(Q7283=TRUE(),MAX((L7283-10),0),0)</f>
        <v>0</v>
      </c>
      <c r="S7283" s="59" t="n">
        <f aca="false">+IF(Q7283=TRUE(),MAX((10-L7283),0),0)</f>
        <v>0</v>
      </c>
    </row>
    <row r="7284" customFormat="false" ht="15.75" hidden="false" customHeight="false" outlineLevel="0" collapsed="false">
      <c r="A7284" s="1" t="n">
        <v>7253</v>
      </c>
      <c r="B7284" s="2" t="n">
        <v>10</v>
      </c>
      <c r="C7284" s="2" t="n">
        <v>8.8712783907218</v>
      </c>
      <c r="D7284" s="2" t="n">
        <v>8.65798030659141</v>
      </c>
      <c r="E7284" s="2" t="n">
        <v>8.61733859026172</v>
      </c>
      <c r="F7284" s="2" t="n">
        <v>7.96196931613361</v>
      </c>
      <c r="G7284" s="2" t="n">
        <v>7.21903447043042</v>
      </c>
      <c r="H7284" s="1" t="n">
        <v>6.76827724630109</v>
      </c>
      <c r="I7284" s="1" t="n">
        <v>7.62729522502817</v>
      </c>
      <c r="J7284" s="1" t="n">
        <v>7.41454342334624</v>
      </c>
      <c r="K7284" s="1" t="n">
        <v>7.3641966667395</v>
      </c>
      <c r="L7284" s="1" t="n">
        <v>7.34216456252193</v>
      </c>
      <c r="M7284" s="58" t="n">
        <f aca="false">+MAX(B7284:L7284)</f>
        <v>10</v>
      </c>
      <c r="N7284" s="58" t="n">
        <f aca="false">+MIN(B7284:L7284)</f>
        <v>6.76827724630109</v>
      </c>
      <c r="O7284" s="59" t="n">
        <f aca="false">+IF(M7284&lt;$E$9,IF(N7284&gt;$E$10,MAX((L7284-$E$8),0)),0)</f>
        <v>0</v>
      </c>
      <c r="P7284" s="60" t="n">
        <f aca="false">+IF(M7284&lt;$E$9,IF(N7284&gt;$E$10,MAX(($E$8-L7284),0)),0)</f>
        <v>2.65783543747807</v>
      </c>
      <c r="Q7284" s="59" t="n">
        <f aca="false">+IF(M7284&gt;=$E$9,OR(N7284&lt;=$E$10,1,0))</f>
        <v>0</v>
      </c>
      <c r="R7284" s="59" t="n">
        <f aca="false">+IF(Q7284=TRUE(),MAX((L7284-10),0),0)</f>
        <v>0</v>
      </c>
      <c r="S7284" s="59" t="n">
        <f aca="false">+IF(Q7284=TRUE(),MAX((10-L7284),0),0)</f>
        <v>0</v>
      </c>
    </row>
    <row r="7285" customFormat="false" ht="15.75" hidden="false" customHeight="false" outlineLevel="0" collapsed="false">
      <c r="A7285" s="1" t="n">
        <v>7254</v>
      </c>
      <c r="B7285" s="2" t="n">
        <v>10</v>
      </c>
      <c r="C7285" s="2" t="n">
        <v>10.8308502077109</v>
      </c>
      <c r="D7285" s="2" t="n">
        <v>10.1389716434996</v>
      </c>
      <c r="E7285" s="2" t="n">
        <v>9.70859684623695</v>
      </c>
      <c r="F7285" s="2" t="n">
        <v>10.474386366611</v>
      </c>
      <c r="G7285" s="2" t="n">
        <v>10.4718073323297</v>
      </c>
      <c r="H7285" s="1" t="n">
        <v>10.1970495127086</v>
      </c>
      <c r="I7285" s="1" t="n">
        <v>10.4223948000869</v>
      </c>
      <c r="J7285" s="1" t="n">
        <v>11.13065155351</v>
      </c>
      <c r="K7285" s="1" t="n">
        <v>10.769609800838</v>
      </c>
      <c r="L7285" s="1" t="n">
        <v>10.3028632019727</v>
      </c>
      <c r="M7285" s="58" t="n">
        <f aca="false">+MAX(B7285:L7285)</f>
        <v>11.13065155351</v>
      </c>
      <c r="N7285" s="58" t="n">
        <f aca="false">+MIN(B7285:L7285)</f>
        <v>9.70859684623695</v>
      </c>
      <c r="O7285" s="59" t="n">
        <f aca="false">+IF(M7285&lt;$E$9,IF(N7285&gt;$E$10,MAX((L7285-$E$8),0)),0)</f>
        <v>0.30286320197267</v>
      </c>
      <c r="P7285" s="60" t="n">
        <f aca="false">+IF(M7285&lt;$E$9,IF(N7285&gt;$E$10,MAX(($E$8-L7285),0)),0)</f>
        <v>0</v>
      </c>
      <c r="Q7285" s="59" t="n">
        <f aca="false">+IF(M7285&gt;=$E$9,OR(N7285&lt;=$E$10,1,0))</f>
        <v>0</v>
      </c>
      <c r="R7285" s="59" t="n">
        <f aca="false">+IF(Q7285=TRUE(),MAX((L7285-10),0),0)</f>
        <v>0</v>
      </c>
      <c r="S7285" s="59" t="n">
        <f aca="false">+IF(Q7285=TRUE(),MAX((10-L7285),0),0)</f>
        <v>0</v>
      </c>
    </row>
    <row r="7286" customFormat="false" ht="15.75" hidden="false" customHeight="false" outlineLevel="0" collapsed="false">
      <c r="A7286" s="1" t="n">
        <v>7255</v>
      </c>
      <c r="B7286" s="2" t="n">
        <v>10</v>
      </c>
      <c r="C7286" s="2" t="n">
        <v>10.2459936908866</v>
      </c>
      <c r="D7286" s="2" t="n">
        <v>10.4063487874687</v>
      </c>
      <c r="E7286" s="2" t="n">
        <v>9.94780718169224</v>
      </c>
      <c r="F7286" s="2" t="n">
        <v>9.5123356178696</v>
      </c>
      <c r="G7286" s="2" t="n">
        <v>9.97468119927433</v>
      </c>
      <c r="H7286" s="1" t="n">
        <v>9.55788566196302</v>
      </c>
      <c r="I7286" s="1" t="n">
        <v>9.06805021466697</v>
      </c>
      <c r="J7286" s="1" t="n">
        <v>8.87080967494978</v>
      </c>
      <c r="K7286" s="1" t="n">
        <v>8.67303048026097</v>
      </c>
      <c r="L7286" s="1" t="n">
        <v>8.31100405268877</v>
      </c>
      <c r="M7286" s="58" t="n">
        <f aca="false">+MAX(B7286:L7286)</f>
        <v>10.4063487874687</v>
      </c>
      <c r="N7286" s="58" t="n">
        <f aca="false">+MIN(B7286:L7286)</f>
        <v>8.31100405268877</v>
      </c>
      <c r="O7286" s="59" t="n">
        <f aca="false">+IF(M7286&lt;$E$9,IF(N7286&gt;$E$10,MAX((L7286-$E$8),0)),0)</f>
        <v>0</v>
      </c>
      <c r="P7286" s="60" t="n">
        <f aca="false">+IF(M7286&lt;$E$9,IF(N7286&gt;$E$10,MAX(($E$8-L7286),0)),0)</f>
        <v>1.68899594731123</v>
      </c>
      <c r="Q7286" s="59" t="n">
        <f aca="false">+IF(M7286&gt;=$E$9,OR(N7286&lt;=$E$10,1,0))</f>
        <v>0</v>
      </c>
      <c r="R7286" s="59" t="n">
        <f aca="false">+IF(Q7286=TRUE(),MAX((L7286-10),0),0)</f>
        <v>0</v>
      </c>
      <c r="S7286" s="59" t="n">
        <f aca="false">+IF(Q7286=TRUE(),MAX((10-L7286),0),0)</f>
        <v>0</v>
      </c>
    </row>
    <row r="7287" customFormat="false" ht="15.75" hidden="false" customHeight="false" outlineLevel="0" collapsed="false">
      <c r="A7287" s="1" t="n">
        <v>7256</v>
      </c>
      <c r="B7287" s="2" t="n">
        <v>10</v>
      </c>
      <c r="C7287" s="2" t="n">
        <v>10.6354972978191</v>
      </c>
      <c r="D7287" s="2" t="n">
        <v>10.1738690052568</v>
      </c>
      <c r="E7287" s="2" t="n">
        <v>10.8247753745291</v>
      </c>
      <c r="F7287" s="2" t="n">
        <v>9.73613750738295</v>
      </c>
      <c r="G7287" s="2" t="n">
        <v>9.65180913299408</v>
      </c>
      <c r="H7287" s="1" t="n">
        <v>10.0323458822602</v>
      </c>
      <c r="I7287" s="1" t="n">
        <v>10.0967568061662</v>
      </c>
      <c r="J7287" s="1" t="n">
        <v>10.9706075891839</v>
      </c>
      <c r="K7287" s="1" t="n">
        <v>11.017222001495</v>
      </c>
      <c r="L7287" s="1" t="n">
        <v>11.0435606020425</v>
      </c>
      <c r="M7287" s="58" t="n">
        <f aca="false">+MAX(B7287:L7287)</f>
        <v>11.0435606020425</v>
      </c>
      <c r="N7287" s="58" t="n">
        <f aca="false">+MIN(B7287:L7287)</f>
        <v>9.65180913299408</v>
      </c>
      <c r="O7287" s="59" t="n">
        <f aca="false">+IF(M7287&lt;$E$9,IF(N7287&gt;$E$10,MAX((L7287-$E$8),0)),0)</f>
        <v>1.04356060204251</v>
      </c>
      <c r="P7287" s="60" t="n">
        <f aca="false">+IF(M7287&lt;$E$9,IF(N7287&gt;$E$10,MAX(($E$8-L7287),0)),0)</f>
        <v>0</v>
      </c>
      <c r="Q7287" s="59" t="n">
        <f aca="false">+IF(M7287&gt;=$E$9,OR(N7287&lt;=$E$10,1,0))</f>
        <v>0</v>
      </c>
      <c r="R7287" s="59" t="n">
        <f aca="false">+IF(Q7287=TRUE(),MAX((L7287-10),0),0)</f>
        <v>0</v>
      </c>
      <c r="S7287" s="59" t="n">
        <f aca="false">+IF(Q7287=TRUE(),MAX((10-L7287),0),0)</f>
        <v>0</v>
      </c>
    </row>
    <row r="7288" customFormat="false" ht="15.75" hidden="false" customHeight="false" outlineLevel="0" collapsed="false">
      <c r="A7288" s="1" t="n">
        <v>7257</v>
      </c>
      <c r="B7288" s="2" t="n">
        <v>10</v>
      </c>
      <c r="C7288" s="2" t="n">
        <v>10.7429166373252</v>
      </c>
      <c r="D7288" s="2" t="n">
        <v>10.8830298139838</v>
      </c>
      <c r="E7288" s="2" t="n">
        <v>10.7128052007986</v>
      </c>
      <c r="F7288" s="2" t="n">
        <v>10.2995545792749</v>
      </c>
      <c r="G7288" s="2" t="n">
        <v>11.3600892105402</v>
      </c>
      <c r="H7288" s="1" t="n">
        <v>11.3164583604036</v>
      </c>
      <c r="I7288" s="1" t="n">
        <v>11.8235653040504</v>
      </c>
      <c r="J7288" s="1" t="n">
        <v>12.6317969095613</v>
      </c>
      <c r="K7288" s="1" t="n">
        <v>12.5857345808014</v>
      </c>
      <c r="L7288" s="1" t="n">
        <v>11.8250459060503</v>
      </c>
      <c r="M7288" s="58" t="n">
        <f aca="false">+MAX(B7288:L7288)</f>
        <v>12.6317969095613</v>
      </c>
      <c r="N7288" s="58" t="n">
        <f aca="false">+MIN(B7288:L7288)</f>
        <v>10</v>
      </c>
      <c r="O7288" s="59" t="n">
        <f aca="false">+IF(M7288&lt;$E$9,IF(N7288&gt;$E$10,MAX((L7288-$E$8),0)),0)</f>
        <v>1.82504590605025</v>
      </c>
      <c r="P7288" s="60" t="n">
        <f aca="false">+IF(M7288&lt;$E$9,IF(N7288&gt;$E$10,MAX(($E$8-L7288),0)),0)</f>
        <v>0</v>
      </c>
      <c r="Q7288" s="59" t="n">
        <f aca="false">+IF(M7288&gt;=$E$9,OR(N7288&lt;=$E$10,1,0))</f>
        <v>0</v>
      </c>
      <c r="R7288" s="59" t="n">
        <f aca="false">+IF(Q7288=TRUE(),MAX((L7288-10),0),0)</f>
        <v>0</v>
      </c>
      <c r="S7288" s="59" t="n">
        <f aca="false">+IF(Q7288=TRUE(),MAX((10-L7288),0),0)</f>
        <v>0</v>
      </c>
    </row>
    <row r="7289" customFormat="false" ht="15.75" hidden="false" customHeight="false" outlineLevel="0" collapsed="false">
      <c r="A7289" s="1" t="n">
        <v>7258</v>
      </c>
      <c r="B7289" s="2" t="n">
        <v>10</v>
      </c>
      <c r="C7289" s="2" t="n">
        <v>10.4567484116992</v>
      </c>
      <c r="D7289" s="2" t="n">
        <v>10.3534493540914</v>
      </c>
      <c r="E7289" s="2" t="n">
        <v>10.1922559763745</v>
      </c>
      <c r="F7289" s="2" t="n">
        <v>9.9631252279026</v>
      </c>
      <c r="G7289" s="2" t="n">
        <v>10.7189450518505</v>
      </c>
      <c r="H7289" s="1" t="n">
        <v>11.1707801707719</v>
      </c>
      <c r="I7289" s="1" t="n">
        <v>10.865729339859</v>
      </c>
      <c r="J7289" s="1" t="n">
        <v>11.3356295597157</v>
      </c>
      <c r="K7289" s="1" t="n">
        <v>11.6037457036067</v>
      </c>
      <c r="L7289" s="1" t="n">
        <v>11.649531672773</v>
      </c>
      <c r="M7289" s="58" t="n">
        <f aca="false">+MAX(B7289:L7289)</f>
        <v>11.649531672773</v>
      </c>
      <c r="N7289" s="58" t="n">
        <f aca="false">+MIN(B7289:L7289)</f>
        <v>9.9631252279026</v>
      </c>
      <c r="O7289" s="59" t="n">
        <f aca="false">+IF(M7289&lt;$E$9,IF(N7289&gt;$E$10,MAX((L7289-$E$8),0)),0)</f>
        <v>1.64953167277298</v>
      </c>
      <c r="P7289" s="60" t="n">
        <f aca="false">+IF(M7289&lt;$E$9,IF(N7289&gt;$E$10,MAX(($E$8-L7289),0)),0)</f>
        <v>0</v>
      </c>
      <c r="Q7289" s="59" t="n">
        <f aca="false">+IF(M7289&gt;=$E$9,OR(N7289&lt;=$E$10,1,0))</f>
        <v>0</v>
      </c>
      <c r="R7289" s="59" t="n">
        <f aca="false">+IF(Q7289=TRUE(),MAX((L7289-10),0),0)</f>
        <v>0</v>
      </c>
      <c r="S7289" s="59" t="n">
        <f aca="false">+IF(Q7289=TRUE(),MAX((10-L7289),0),0)</f>
        <v>0</v>
      </c>
    </row>
    <row r="7290" customFormat="false" ht="15.75" hidden="false" customHeight="false" outlineLevel="0" collapsed="false">
      <c r="A7290" s="1" t="n">
        <v>7259</v>
      </c>
      <c r="B7290" s="2" t="n">
        <v>10</v>
      </c>
      <c r="C7290" s="2" t="n">
        <v>11.2283304658834</v>
      </c>
      <c r="D7290" s="2" t="n">
        <v>11.5309982634762</v>
      </c>
      <c r="E7290" s="2" t="n">
        <v>10.9620929761007</v>
      </c>
      <c r="F7290" s="2" t="n">
        <v>12.1062757577572</v>
      </c>
      <c r="G7290" s="2" t="n">
        <v>12.1764169046594</v>
      </c>
      <c r="H7290" s="1" t="n">
        <v>10.9779329896906</v>
      </c>
      <c r="I7290" s="1" t="n">
        <v>11.4262723872264</v>
      </c>
      <c r="J7290" s="1" t="n">
        <v>11.6732760700837</v>
      </c>
      <c r="K7290" s="1" t="n">
        <v>11.6570394888321</v>
      </c>
      <c r="L7290" s="1" t="n">
        <v>11.3967822360141</v>
      </c>
      <c r="M7290" s="58" t="n">
        <f aca="false">+MAX(B7290:L7290)</f>
        <v>12.1764169046594</v>
      </c>
      <c r="N7290" s="58" t="n">
        <f aca="false">+MIN(B7290:L7290)</f>
        <v>10</v>
      </c>
      <c r="O7290" s="59" t="n">
        <f aca="false">+IF(M7290&lt;$E$9,IF(N7290&gt;$E$10,MAX((L7290-$E$8),0)),0)</f>
        <v>1.39678223601414</v>
      </c>
      <c r="P7290" s="60" t="n">
        <f aca="false">+IF(M7290&lt;$E$9,IF(N7290&gt;$E$10,MAX(($E$8-L7290),0)),0)</f>
        <v>0</v>
      </c>
      <c r="Q7290" s="59" t="n">
        <f aca="false">+IF(M7290&gt;=$E$9,OR(N7290&lt;=$E$10,1,0))</f>
        <v>0</v>
      </c>
      <c r="R7290" s="59" t="n">
        <f aca="false">+IF(Q7290=TRUE(),MAX((L7290-10),0),0)</f>
        <v>0</v>
      </c>
      <c r="S7290" s="59" t="n">
        <f aca="false">+IF(Q7290=TRUE(),MAX((10-L7290),0),0)</f>
        <v>0</v>
      </c>
    </row>
    <row r="7291" customFormat="false" ht="15.75" hidden="false" customHeight="false" outlineLevel="0" collapsed="false">
      <c r="A7291" s="1" t="n">
        <v>7260</v>
      </c>
      <c r="B7291" s="2" t="n">
        <v>10</v>
      </c>
      <c r="C7291" s="2" t="n">
        <v>9.6512889810107</v>
      </c>
      <c r="D7291" s="2" t="n">
        <v>9.88899713756281</v>
      </c>
      <c r="E7291" s="2" t="n">
        <v>10.2357612648958</v>
      </c>
      <c r="F7291" s="2" t="n">
        <v>10.4543507971056</v>
      </c>
      <c r="G7291" s="2" t="n">
        <v>10.2795571975811</v>
      </c>
      <c r="H7291" s="1" t="n">
        <v>10.384206476284</v>
      </c>
      <c r="I7291" s="1" t="n">
        <v>11.8508443326279</v>
      </c>
      <c r="J7291" s="1" t="n">
        <v>10.6787032161717</v>
      </c>
      <c r="K7291" s="1" t="n">
        <v>11.5946136979946</v>
      </c>
      <c r="L7291" s="1" t="n">
        <v>11.2115289454598</v>
      </c>
      <c r="M7291" s="58" t="n">
        <f aca="false">+MAX(B7291:L7291)</f>
        <v>11.8508443326279</v>
      </c>
      <c r="N7291" s="58" t="n">
        <f aca="false">+MIN(B7291:L7291)</f>
        <v>9.6512889810107</v>
      </c>
      <c r="O7291" s="59" t="n">
        <f aca="false">+IF(M7291&lt;$E$9,IF(N7291&gt;$E$10,MAX((L7291-$E$8),0)),0)</f>
        <v>1.2115289454598</v>
      </c>
      <c r="P7291" s="60" t="n">
        <f aca="false">+IF(M7291&lt;$E$9,IF(N7291&gt;$E$10,MAX(($E$8-L7291),0)),0)</f>
        <v>0</v>
      </c>
      <c r="Q7291" s="59" t="n">
        <f aca="false">+IF(M7291&gt;=$E$9,OR(N7291&lt;=$E$10,1,0))</f>
        <v>0</v>
      </c>
      <c r="R7291" s="59" t="n">
        <f aca="false">+IF(Q7291=TRUE(),MAX((L7291-10),0),0)</f>
        <v>0</v>
      </c>
      <c r="S7291" s="59" t="n">
        <f aca="false">+IF(Q7291=TRUE(),MAX((10-L7291),0),0)</f>
        <v>0</v>
      </c>
    </row>
    <row r="7292" customFormat="false" ht="15.75" hidden="false" customHeight="false" outlineLevel="0" collapsed="false">
      <c r="A7292" s="1" t="n">
        <v>7261</v>
      </c>
      <c r="B7292" s="2" t="n">
        <v>10</v>
      </c>
      <c r="C7292" s="2" t="n">
        <v>9.28936469637545</v>
      </c>
      <c r="D7292" s="2" t="n">
        <v>9.54447531059286</v>
      </c>
      <c r="E7292" s="2" t="n">
        <v>9.89532451930034</v>
      </c>
      <c r="F7292" s="2" t="n">
        <v>10.1332602660049</v>
      </c>
      <c r="G7292" s="2" t="n">
        <v>10.1604248625649</v>
      </c>
      <c r="H7292" s="1" t="n">
        <v>10.2651697795568</v>
      </c>
      <c r="I7292" s="1" t="n">
        <v>11.1833702804121</v>
      </c>
      <c r="J7292" s="1" t="n">
        <v>11.3224061543095</v>
      </c>
      <c r="K7292" s="1" t="n">
        <v>9.76591149551497</v>
      </c>
      <c r="L7292" s="1" t="n">
        <v>9.58550735630845</v>
      </c>
      <c r="M7292" s="58" t="n">
        <f aca="false">+MAX(B7292:L7292)</f>
        <v>11.3224061543095</v>
      </c>
      <c r="N7292" s="58" t="n">
        <f aca="false">+MIN(B7292:L7292)</f>
        <v>9.28936469637545</v>
      </c>
      <c r="O7292" s="59" t="n">
        <f aca="false">+IF(M7292&lt;$E$9,IF(N7292&gt;$E$10,MAX((L7292-$E$8),0)),0)</f>
        <v>0</v>
      </c>
      <c r="P7292" s="60" t="n">
        <f aca="false">+IF(M7292&lt;$E$9,IF(N7292&gt;$E$10,MAX(($E$8-L7292),0)),0)</f>
        <v>0.414492643691549</v>
      </c>
      <c r="Q7292" s="59" t="n">
        <f aca="false">+IF(M7292&gt;=$E$9,OR(N7292&lt;=$E$10,1,0))</f>
        <v>0</v>
      </c>
      <c r="R7292" s="59" t="n">
        <f aca="false">+IF(Q7292=TRUE(),MAX((L7292-10),0),0)</f>
        <v>0</v>
      </c>
      <c r="S7292" s="59" t="n">
        <f aca="false">+IF(Q7292=TRUE(),MAX((10-L7292),0),0)</f>
        <v>0</v>
      </c>
    </row>
    <row r="7293" customFormat="false" ht="15.75" hidden="false" customHeight="false" outlineLevel="0" collapsed="false">
      <c r="A7293" s="1" t="n">
        <v>7262</v>
      </c>
      <c r="B7293" s="2" t="n">
        <v>10</v>
      </c>
      <c r="C7293" s="2" t="n">
        <v>9.8397816547639</v>
      </c>
      <c r="D7293" s="2" t="n">
        <v>10.4453491570568</v>
      </c>
      <c r="E7293" s="2" t="n">
        <v>10.076702812533</v>
      </c>
      <c r="F7293" s="2" t="n">
        <v>11.0060260777012</v>
      </c>
      <c r="G7293" s="2" t="n">
        <v>10.3321145536937</v>
      </c>
      <c r="H7293" s="1" t="n">
        <v>10.2661799524506</v>
      </c>
      <c r="I7293" s="1" t="n">
        <v>10.3028400996036</v>
      </c>
      <c r="J7293" s="1" t="n">
        <v>10.6622315817796</v>
      </c>
      <c r="K7293" s="1" t="n">
        <v>10.7460731300602</v>
      </c>
      <c r="L7293" s="1" t="n">
        <v>10.5091778748614</v>
      </c>
      <c r="M7293" s="58" t="n">
        <f aca="false">+MAX(B7293:L7293)</f>
        <v>11.0060260777012</v>
      </c>
      <c r="N7293" s="58" t="n">
        <f aca="false">+MIN(B7293:L7293)</f>
        <v>9.8397816547639</v>
      </c>
      <c r="O7293" s="59" t="n">
        <f aca="false">+IF(M7293&lt;$E$9,IF(N7293&gt;$E$10,MAX((L7293-$E$8),0)),0)</f>
        <v>0.509177874861411</v>
      </c>
      <c r="P7293" s="60" t="n">
        <f aca="false">+IF(M7293&lt;$E$9,IF(N7293&gt;$E$10,MAX(($E$8-L7293),0)),0)</f>
        <v>0</v>
      </c>
      <c r="Q7293" s="59" t="n">
        <f aca="false">+IF(M7293&gt;=$E$9,OR(N7293&lt;=$E$10,1,0))</f>
        <v>0</v>
      </c>
      <c r="R7293" s="59" t="n">
        <f aca="false">+IF(Q7293=TRUE(),MAX((L7293-10),0),0)</f>
        <v>0</v>
      </c>
      <c r="S7293" s="59" t="n">
        <f aca="false">+IF(Q7293=TRUE(),MAX((10-L7293),0),0)</f>
        <v>0</v>
      </c>
    </row>
    <row r="7294" customFormat="false" ht="15.75" hidden="false" customHeight="false" outlineLevel="0" collapsed="false">
      <c r="A7294" s="1" t="n">
        <v>7263</v>
      </c>
      <c r="B7294" s="2" t="n">
        <v>10</v>
      </c>
      <c r="C7294" s="2" t="n">
        <v>9.95055208181303</v>
      </c>
      <c r="D7294" s="2" t="n">
        <v>10.9642558770149</v>
      </c>
      <c r="E7294" s="2" t="n">
        <v>11.7042285933431</v>
      </c>
      <c r="F7294" s="2" t="n">
        <v>11.6855402274262</v>
      </c>
      <c r="G7294" s="2" t="n">
        <v>11.6494316060446</v>
      </c>
      <c r="H7294" s="1" t="n">
        <v>11.612906017987</v>
      </c>
      <c r="I7294" s="1" t="n">
        <v>12.5804295572158</v>
      </c>
      <c r="J7294" s="1" t="n">
        <v>13.0620157118679</v>
      </c>
      <c r="K7294" s="1" t="n">
        <v>14.2182964162218</v>
      </c>
      <c r="L7294" s="1" t="n">
        <v>14.1128096844642</v>
      </c>
      <c r="M7294" s="58" t="n">
        <f aca="false">+MAX(B7294:L7294)</f>
        <v>14.2182964162218</v>
      </c>
      <c r="N7294" s="58" t="n">
        <f aca="false">+MIN(B7294:L7294)</f>
        <v>9.95055208181303</v>
      </c>
      <c r="O7294" s="59" t="n">
        <f aca="false">+IF(M7294&lt;$E$9,IF(N7294&gt;$E$10,MAX((L7294-$E$8),0)),0)</f>
        <v>4.11280968446422</v>
      </c>
      <c r="P7294" s="60" t="n">
        <f aca="false">+IF(M7294&lt;$E$9,IF(N7294&gt;$E$10,MAX(($E$8-L7294),0)),0)</f>
        <v>0</v>
      </c>
      <c r="Q7294" s="59" t="n">
        <f aca="false">+IF(M7294&gt;=$E$9,OR(N7294&lt;=$E$10,1,0))</f>
        <v>0</v>
      </c>
      <c r="R7294" s="59" t="n">
        <f aca="false">+IF(Q7294=TRUE(),MAX((L7294-10),0),0)</f>
        <v>0</v>
      </c>
      <c r="S7294" s="59" t="n">
        <f aca="false">+IF(Q7294=TRUE(),MAX((10-L7294),0),0)</f>
        <v>0</v>
      </c>
    </row>
    <row r="7295" customFormat="false" ht="15.75" hidden="false" customHeight="false" outlineLevel="0" collapsed="false">
      <c r="A7295" s="1" t="n">
        <v>7264</v>
      </c>
      <c r="B7295" s="2" t="n">
        <v>10</v>
      </c>
      <c r="C7295" s="2" t="n">
        <v>10.1265923134842</v>
      </c>
      <c r="D7295" s="2" t="n">
        <v>9.95773506430309</v>
      </c>
      <c r="E7295" s="2" t="n">
        <v>9.81627334426185</v>
      </c>
      <c r="F7295" s="2" t="n">
        <v>9.22108383992677</v>
      </c>
      <c r="G7295" s="2" t="n">
        <v>9.8045359088932</v>
      </c>
      <c r="H7295" s="1" t="n">
        <v>10.4416523656912</v>
      </c>
      <c r="I7295" s="1" t="n">
        <v>10.9248925589983</v>
      </c>
      <c r="J7295" s="1" t="n">
        <v>10.9196899603423</v>
      </c>
      <c r="K7295" s="1" t="n">
        <v>10.4379119434635</v>
      </c>
      <c r="L7295" s="1" t="n">
        <v>9.07914058769451</v>
      </c>
      <c r="M7295" s="58" t="n">
        <f aca="false">+MAX(B7295:L7295)</f>
        <v>10.9248925589983</v>
      </c>
      <c r="N7295" s="58" t="n">
        <f aca="false">+MIN(B7295:L7295)</f>
        <v>9.07914058769451</v>
      </c>
      <c r="O7295" s="59" t="n">
        <f aca="false">+IF(M7295&lt;$E$9,IF(N7295&gt;$E$10,MAX((L7295-$E$8),0)),0)</f>
        <v>0</v>
      </c>
      <c r="P7295" s="60" t="n">
        <f aca="false">+IF(M7295&lt;$E$9,IF(N7295&gt;$E$10,MAX(($E$8-L7295),0)),0)</f>
        <v>0.920859412305493</v>
      </c>
      <c r="Q7295" s="59" t="n">
        <f aca="false">+IF(M7295&gt;=$E$9,OR(N7295&lt;=$E$10,1,0))</f>
        <v>0</v>
      </c>
      <c r="R7295" s="59" t="n">
        <f aca="false">+IF(Q7295=TRUE(),MAX((L7295-10),0),0)</f>
        <v>0</v>
      </c>
      <c r="S7295" s="59" t="n">
        <f aca="false">+IF(Q7295=TRUE(),MAX((10-L7295),0),0)</f>
        <v>0</v>
      </c>
    </row>
    <row r="7296" customFormat="false" ht="15.75" hidden="false" customHeight="false" outlineLevel="0" collapsed="false">
      <c r="A7296" s="1" t="n">
        <v>7265</v>
      </c>
      <c r="B7296" s="2" t="n">
        <v>10</v>
      </c>
      <c r="C7296" s="2" t="n">
        <v>9.27416211875414</v>
      </c>
      <c r="D7296" s="2" t="n">
        <v>9.69477566784521</v>
      </c>
      <c r="E7296" s="2" t="n">
        <v>10.6777860347393</v>
      </c>
      <c r="F7296" s="2" t="n">
        <v>10.7538419587654</v>
      </c>
      <c r="G7296" s="2" t="n">
        <v>11.0223810707893</v>
      </c>
      <c r="H7296" s="1" t="n">
        <v>10.2388420386128</v>
      </c>
      <c r="I7296" s="1" t="n">
        <v>10.9914046134147</v>
      </c>
      <c r="J7296" s="1" t="n">
        <v>10.7914619933658</v>
      </c>
      <c r="K7296" s="1" t="n">
        <v>10.5138037692012</v>
      </c>
      <c r="L7296" s="1" t="n">
        <v>10.1465840641499</v>
      </c>
      <c r="M7296" s="58" t="n">
        <f aca="false">+MAX(B7296:L7296)</f>
        <v>11.0223810707893</v>
      </c>
      <c r="N7296" s="58" t="n">
        <f aca="false">+MIN(B7296:L7296)</f>
        <v>9.27416211875414</v>
      </c>
      <c r="O7296" s="59" t="n">
        <f aca="false">+IF(M7296&lt;$E$9,IF(N7296&gt;$E$10,MAX((L7296-$E$8),0)),0)</f>
        <v>0.146584064149943</v>
      </c>
      <c r="P7296" s="60" t="n">
        <f aca="false">+IF(M7296&lt;$E$9,IF(N7296&gt;$E$10,MAX(($E$8-L7296),0)),0)</f>
        <v>0</v>
      </c>
      <c r="Q7296" s="59" t="n">
        <f aca="false">+IF(M7296&gt;=$E$9,OR(N7296&lt;=$E$10,1,0))</f>
        <v>0</v>
      </c>
      <c r="R7296" s="59" t="n">
        <f aca="false">+IF(Q7296=TRUE(),MAX((L7296-10),0),0)</f>
        <v>0</v>
      </c>
      <c r="S7296" s="59" t="n">
        <f aca="false">+IF(Q7296=TRUE(),MAX((10-L7296),0),0)</f>
        <v>0</v>
      </c>
    </row>
    <row r="7297" customFormat="false" ht="15.75" hidden="false" customHeight="false" outlineLevel="0" collapsed="false">
      <c r="A7297" s="1" t="n">
        <v>7266</v>
      </c>
      <c r="B7297" s="2" t="n">
        <v>10</v>
      </c>
      <c r="C7297" s="2" t="n">
        <v>10.0800006565491</v>
      </c>
      <c r="D7297" s="2" t="n">
        <v>11.5508286706246</v>
      </c>
      <c r="E7297" s="2" t="n">
        <v>11.8107168424472</v>
      </c>
      <c r="F7297" s="2" t="n">
        <v>11.3677919703776</v>
      </c>
      <c r="G7297" s="2" t="n">
        <v>11.5826990540164</v>
      </c>
      <c r="H7297" s="1" t="n">
        <v>12.6572488346529</v>
      </c>
      <c r="I7297" s="1" t="n">
        <v>11.688222087044</v>
      </c>
      <c r="J7297" s="1" t="n">
        <v>11.4871694691238</v>
      </c>
      <c r="K7297" s="1" t="n">
        <v>10.6038907859269</v>
      </c>
      <c r="L7297" s="1" t="n">
        <v>11.1884594817623</v>
      </c>
      <c r="M7297" s="58" t="n">
        <f aca="false">+MAX(B7297:L7297)</f>
        <v>12.6572488346529</v>
      </c>
      <c r="N7297" s="58" t="n">
        <f aca="false">+MIN(B7297:L7297)</f>
        <v>10</v>
      </c>
      <c r="O7297" s="59" t="n">
        <f aca="false">+IF(M7297&lt;$E$9,IF(N7297&gt;$E$10,MAX((L7297-$E$8),0)),0)</f>
        <v>1.18845948176235</v>
      </c>
      <c r="P7297" s="60" t="n">
        <f aca="false">+IF(M7297&lt;$E$9,IF(N7297&gt;$E$10,MAX(($E$8-L7297),0)),0)</f>
        <v>0</v>
      </c>
      <c r="Q7297" s="59" t="n">
        <f aca="false">+IF(M7297&gt;=$E$9,OR(N7297&lt;=$E$10,1,0))</f>
        <v>0</v>
      </c>
      <c r="R7297" s="59" t="n">
        <f aca="false">+IF(Q7297=TRUE(),MAX((L7297-10),0),0)</f>
        <v>0</v>
      </c>
      <c r="S7297" s="59" t="n">
        <f aca="false">+IF(Q7297=TRUE(),MAX((10-L7297),0),0)</f>
        <v>0</v>
      </c>
    </row>
    <row r="7298" customFormat="false" ht="15.75" hidden="false" customHeight="false" outlineLevel="0" collapsed="false">
      <c r="A7298" s="1" t="n">
        <v>7267</v>
      </c>
      <c r="B7298" s="2" t="n">
        <v>10</v>
      </c>
      <c r="C7298" s="2" t="n">
        <v>9.11340673916665</v>
      </c>
      <c r="D7298" s="2" t="n">
        <v>8.8461749557199</v>
      </c>
      <c r="E7298" s="2" t="n">
        <v>8.13909870799821</v>
      </c>
      <c r="F7298" s="2" t="n">
        <v>8.17227674433129</v>
      </c>
      <c r="G7298" s="2" t="n">
        <v>8.25427206087165</v>
      </c>
      <c r="H7298" s="1" t="n">
        <v>8.78912286583491</v>
      </c>
      <c r="I7298" s="1" t="n">
        <v>8.44361696480476</v>
      </c>
      <c r="J7298" s="1" t="n">
        <v>8.22307033769266</v>
      </c>
      <c r="K7298" s="1" t="n">
        <v>8.20849560470685</v>
      </c>
      <c r="L7298" s="1" t="n">
        <v>8.27866459318965</v>
      </c>
      <c r="M7298" s="58" t="n">
        <f aca="false">+MAX(B7298:L7298)</f>
        <v>10</v>
      </c>
      <c r="N7298" s="58" t="n">
        <f aca="false">+MIN(B7298:L7298)</f>
        <v>8.13909870799821</v>
      </c>
      <c r="O7298" s="59" t="n">
        <f aca="false">+IF(M7298&lt;$E$9,IF(N7298&gt;$E$10,MAX((L7298-$E$8),0)),0)</f>
        <v>0</v>
      </c>
      <c r="P7298" s="60" t="n">
        <f aca="false">+IF(M7298&lt;$E$9,IF(N7298&gt;$E$10,MAX(($E$8-L7298),0)),0)</f>
        <v>1.72133540681035</v>
      </c>
      <c r="Q7298" s="59" t="n">
        <f aca="false">+IF(M7298&gt;=$E$9,OR(N7298&lt;=$E$10,1,0))</f>
        <v>0</v>
      </c>
      <c r="R7298" s="59" t="n">
        <f aca="false">+IF(Q7298=TRUE(),MAX((L7298-10),0),0)</f>
        <v>0</v>
      </c>
      <c r="S7298" s="59" t="n">
        <f aca="false">+IF(Q7298=TRUE(),MAX((10-L7298),0),0)</f>
        <v>0</v>
      </c>
    </row>
    <row r="7299" customFormat="false" ht="15.75" hidden="false" customHeight="false" outlineLevel="0" collapsed="false">
      <c r="A7299" s="1" t="n">
        <v>7268</v>
      </c>
      <c r="B7299" s="2" t="n">
        <v>10</v>
      </c>
      <c r="C7299" s="2" t="n">
        <v>9.87344440060103</v>
      </c>
      <c r="D7299" s="2" t="n">
        <v>9.59298359676889</v>
      </c>
      <c r="E7299" s="2" t="n">
        <v>8.51668218999298</v>
      </c>
      <c r="F7299" s="2" t="n">
        <v>8.22176898462281</v>
      </c>
      <c r="G7299" s="2" t="n">
        <v>7.95261058466685</v>
      </c>
      <c r="H7299" s="1" t="n">
        <v>7.60618484214277</v>
      </c>
      <c r="I7299" s="1" t="n">
        <v>6.84574254703341</v>
      </c>
      <c r="J7299" s="1" t="n">
        <v>6.42782785428109</v>
      </c>
      <c r="K7299" s="1" t="n">
        <v>6.64303070577667</v>
      </c>
      <c r="L7299" s="1" t="n">
        <v>6.26418919090891</v>
      </c>
      <c r="M7299" s="58" t="n">
        <f aca="false">+MAX(B7299:L7299)</f>
        <v>10</v>
      </c>
      <c r="N7299" s="58" t="n">
        <f aca="false">+MIN(B7299:L7299)</f>
        <v>6.26418919090891</v>
      </c>
      <c r="O7299" s="59" t="n">
        <f aca="false">+IF(M7299&lt;$E$9,IF(N7299&gt;$E$10,MAX((L7299-$E$8),0)),0)</f>
        <v>0</v>
      </c>
      <c r="P7299" s="60" t="n">
        <f aca="false">+IF(M7299&lt;$E$9,IF(N7299&gt;$E$10,MAX(($E$8-L7299),0)),0)</f>
        <v>3.73581080909109</v>
      </c>
      <c r="Q7299" s="59" t="n">
        <f aca="false">+IF(M7299&gt;=$E$9,OR(N7299&lt;=$E$10,1,0))</f>
        <v>0</v>
      </c>
      <c r="R7299" s="59" t="n">
        <f aca="false">+IF(Q7299=TRUE(),MAX((L7299-10),0),0)</f>
        <v>0</v>
      </c>
      <c r="S7299" s="59" t="n">
        <f aca="false">+IF(Q7299=TRUE(),MAX((10-L7299),0),0)</f>
        <v>0</v>
      </c>
    </row>
    <row r="7300" customFormat="false" ht="15.75" hidden="false" customHeight="false" outlineLevel="0" collapsed="false">
      <c r="A7300" s="1" t="n">
        <v>7269</v>
      </c>
      <c r="B7300" s="2" t="n">
        <v>10</v>
      </c>
      <c r="C7300" s="2" t="n">
        <v>9.8965238871475</v>
      </c>
      <c r="D7300" s="2" t="n">
        <v>11.1731794935752</v>
      </c>
      <c r="E7300" s="2" t="n">
        <v>10.8464011642653</v>
      </c>
      <c r="F7300" s="2" t="n">
        <v>11.0670105648519</v>
      </c>
      <c r="G7300" s="2" t="n">
        <v>13.4818534418036</v>
      </c>
      <c r="H7300" s="1" t="n">
        <v>14.4343188721935</v>
      </c>
      <c r="I7300" s="1" t="n">
        <v>14.4166732156422</v>
      </c>
      <c r="J7300" s="1" t="n">
        <v>17.3612705635188</v>
      </c>
      <c r="K7300" s="1" t="n">
        <v>16.9016967248616</v>
      </c>
      <c r="L7300" s="1" t="n">
        <v>18.6797337953523</v>
      </c>
      <c r="M7300" s="58" t="n">
        <f aca="false">+MAX(B7300:L7300)</f>
        <v>18.6797337953523</v>
      </c>
      <c r="N7300" s="58" t="n">
        <f aca="false">+MIN(B7300:L7300)</f>
        <v>9.8965238871475</v>
      </c>
      <c r="O7300" s="59" t="n">
        <f aca="false">+IF(M7300&lt;$E$9,IF(N7300&gt;$E$10,MAX((L7300-$E$8),0)),0)</f>
        <v>0</v>
      </c>
      <c r="P7300" s="60" t="n">
        <f aca="false">+IF(M7300&lt;$E$9,IF(N7300&gt;$E$10,MAX(($E$8-L7300),0)),0)</f>
        <v>0</v>
      </c>
      <c r="Q7300" s="59" t="n">
        <f aca="false">+IF(M7300&gt;=$E$9,OR(N7300&lt;=$E$10,1,0))</f>
        <v>1</v>
      </c>
      <c r="R7300" s="59" t="n">
        <f aca="false">+IF(Q7300=TRUE(),MAX((L7300-10),0),0)</f>
        <v>8.67973379535228</v>
      </c>
      <c r="S7300" s="59" t="n">
        <f aca="false">+IF(Q7300=TRUE(),MAX((10-L7300),0),0)</f>
        <v>0</v>
      </c>
    </row>
    <row r="7301" customFormat="false" ht="15.75" hidden="false" customHeight="false" outlineLevel="0" collapsed="false">
      <c r="A7301" s="1" t="n">
        <v>7270</v>
      </c>
      <c r="B7301" s="2" t="n">
        <v>10</v>
      </c>
      <c r="C7301" s="2" t="n">
        <v>9.35555657256785</v>
      </c>
      <c r="D7301" s="2" t="n">
        <v>9.04896501491022</v>
      </c>
      <c r="E7301" s="2" t="n">
        <v>9.14320520236179</v>
      </c>
      <c r="F7301" s="2" t="n">
        <v>8.38824610224684</v>
      </c>
      <c r="G7301" s="2" t="n">
        <v>7.65929694852768</v>
      </c>
      <c r="H7301" s="1" t="n">
        <v>8.11009315985929</v>
      </c>
      <c r="I7301" s="1" t="n">
        <v>8.53914275440109</v>
      </c>
      <c r="J7301" s="1" t="n">
        <v>7.76529170846531</v>
      </c>
      <c r="K7301" s="1" t="n">
        <v>7.83515023592421</v>
      </c>
      <c r="L7301" s="1" t="n">
        <v>8.74346311118574</v>
      </c>
      <c r="M7301" s="58" t="n">
        <f aca="false">+MAX(B7301:L7301)</f>
        <v>10</v>
      </c>
      <c r="N7301" s="58" t="n">
        <f aca="false">+MIN(B7301:L7301)</f>
        <v>7.65929694852768</v>
      </c>
      <c r="O7301" s="59" t="n">
        <f aca="false">+IF(M7301&lt;$E$9,IF(N7301&gt;$E$10,MAX((L7301-$E$8),0)),0)</f>
        <v>0</v>
      </c>
      <c r="P7301" s="60" t="n">
        <f aca="false">+IF(M7301&lt;$E$9,IF(N7301&gt;$E$10,MAX(($E$8-L7301),0)),0)</f>
        <v>1.25653688881427</v>
      </c>
      <c r="Q7301" s="59" t="n">
        <f aca="false">+IF(M7301&gt;=$E$9,OR(N7301&lt;=$E$10,1,0))</f>
        <v>0</v>
      </c>
      <c r="R7301" s="59" t="n">
        <f aca="false">+IF(Q7301=TRUE(),MAX((L7301-10),0),0)</f>
        <v>0</v>
      </c>
      <c r="S7301" s="59" t="n">
        <f aca="false">+IF(Q7301=TRUE(),MAX((10-L7301),0),0)</f>
        <v>0</v>
      </c>
    </row>
    <row r="7302" customFormat="false" ht="15.75" hidden="false" customHeight="false" outlineLevel="0" collapsed="false">
      <c r="A7302" s="1" t="n">
        <v>7271</v>
      </c>
      <c r="B7302" s="2" t="n">
        <v>10</v>
      </c>
      <c r="C7302" s="2" t="n">
        <v>9.50559123134265</v>
      </c>
      <c r="D7302" s="2" t="n">
        <v>9.16322091407178</v>
      </c>
      <c r="E7302" s="2" t="n">
        <v>9.50528404333161</v>
      </c>
      <c r="F7302" s="2" t="n">
        <v>9.21562485549173</v>
      </c>
      <c r="G7302" s="2" t="n">
        <v>10.0836531383995</v>
      </c>
      <c r="H7302" s="1" t="n">
        <v>10.4885764261793</v>
      </c>
      <c r="I7302" s="1" t="n">
        <v>10.6558997817367</v>
      </c>
      <c r="J7302" s="1" t="n">
        <v>10.9885722741052</v>
      </c>
      <c r="K7302" s="1" t="n">
        <v>11.9259093594772</v>
      </c>
      <c r="L7302" s="1" t="n">
        <v>12.7176326238248</v>
      </c>
      <c r="M7302" s="58" t="n">
        <f aca="false">+MAX(B7302:L7302)</f>
        <v>12.7176326238248</v>
      </c>
      <c r="N7302" s="58" t="n">
        <f aca="false">+MIN(B7302:L7302)</f>
        <v>9.16322091407178</v>
      </c>
      <c r="O7302" s="59" t="n">
        <f aca="false">+IF(M7302&lt;$E$9,IF(N7302&gt;$E$10,MAX((L7302-$E$8),0)),0)</f>
        <v>2.71763262382478</v>
      </c>
      <c r="P7302" s="60" t="n">
        <f aca="false">+IF(M7302&lt;$E$9,IF(N7302&gt;$E$10,MAX(($E$8-L7302),0)),0)</f>
        <v>0</v>
      </c>
      <c r="Q7302" s="59" t="n">
        <f aca="false">+IF(M7302&gt;=$E$9,OR(N7302&lt;=$E$10,1,0))</f>
        <v>0</v>
      </c>
      <c r="R7302" s="59" t="n">
        <f aca="false">+IF(Q7302=TRUE(),MAX((L7302-10),0),0)</f>
        <v>0</v>
      </c>
      <c r="S7302" s="59" t="n">
        <f aca="false">+IF(Q7302=TRUE(),MAX((10-L7302),0),0)</f>
        <v>0</v>
      </c>
    </row>
    <row r="7303" customFormat="false" ht="15.75" hidden="false" customHeight="false" outlineLevel="0" collapsed="false">
      <c r="A7303" s="1" t="n">
        <v>7272</v>
      </c>
      <c r="B7303" s="2" t="n">
        <v>10</v>
      </c>
      <c r="C7303" s="2" t="n">
        <v>9.13000035678723</v>
      </c>
      <c r="D7303" s="2" t="n">
        <v>9.69769730433837</v>
      </c>
      <c r="E7303" s="2" t="n">
        <v>9.99488885022855</v>
      </c>
      <c r="F7303" s="2" t="n">
        <v>9.34333981584383</v>
      </c>
      <c r="G7303" s="2" t="n">
        <v>9.59521054146384</v>
      </c>
      <c r="H7303" s="1" t="n">
        <v>8.97428469820835</v>
      </c>
      <c r="I7303" s="1" t="n">
        <v>8.58620087920876</v>
      </c>
      <c r="J7303" s="1" t="n">
        <v>9.12032465007808</v>
      </c>
      <c r="K7303" s="1" t="n">
        <v>8.65121796051972</v>
      </c>
      <c r="L7303" s="1" t="n">
        <v>9.69782476708817</v>
      </c>
      <c r="M7303" s="58" t="n">
        <f aca="false">+MAX(B7303:L7303)</f>
        <v>10</v>
      </c>
      <c r="N7303" s="58" t="n">
        <f aca="false">+MIN(B7303:L7303)</f>
        <v>8.58620087920876</v>
      </c>
      <c r="O7303" s="59" t="n">
        <f aca="false">+IF(M7303&lt;$E$9,IF(N7303&gt;$E$10,MAX((L7303-$E$8),0)),0)</f>
        <v>0</v>
      </c>
      <c r="P7303" s="60" t="n">
        <f aca="false">+IF(M7303&lt;$E$9,IF(N7303&gt;$E$10,MAX(($E$8-L7303),0)),0)</f>
        <v>0.302175232911827</v>
      </c>
      <c r="Q7303" s="59" t="n">
        <f aca="false">+IF(M7303&gt;=$E$9,OR(N7303&lt;=$E$10,1,0))</f>
        <v>0</v>
      </c>
      <c r="R7303" s="59" t="n">
        <f aca="false">+IF(Q7303=TRUE(),MAX((L7303-10),0),0)</f>
        <v>0</v>
      </c>
      <c r="S7303" s="59" t="n">
        <f aca="false">+IF(Q7303=TRUE(),MAX((10-L7303),0),0)</f>
        <v>0</v>
      </c>
    </row>
    <row r="7304" customFormat="false" ht="15.75" hidden="false" customHeight="false" outlineLevel="0" collapsed="false">
      <c r="A7304" s="1" t="n">
        <v>7273</v>
      </c>
      <c r="B7304" s="2" t="n">
        <v>10</v>
      </c>
      <c r="C7304" s="2" t="n">
        <v>10.5842903864967</v>
      </c>
      <c r="D7304" s="2" t="n">
        <v>11.1716646763058</v>
      </c>
      <c r="E7304" s="2" t="n">
        <v>10.8365445462908</v>
      </c>
      <c r="F7304" s="2" t="n">
        <v>10.9762723729088</v>
      </c>
      <c r="G7304" s="2" t="n">
        <v>11.3268743606891</v>
      </c>
      <c r="H7304" s="1" t="n">
        <v>11.3807446711762</v>
      </c>
      <c r="I7304" s="1" t="n">
        <v>11.46934831367</v>
      </c>
      <c r="J7304" s="1" t="n">
        <v>12.1723028960185</v>
      </c>
      <c r="K7304" s="1" t="n">
        <v>11.3245893767968</v>
      </c>
      <c r="L7304" s="1" t="n">
        <v>11.1920958912026</v>
      </c>
      <c r="M7304" s="58" t="n">
        <f aca="false">+MAX(B7304:L7304)</f>
        <v>12.1723028960185</v>
      </c>
      <c r="N7304" s="58" t="n">
        <f aca="false">+MIN(B7304:L7304)</f>
        <v>10</v>
      </c>
      <c r="O7304" s="59" t="n">
        <f aca="false">+IF(M7304&lt;$E$9,IF(N7304&gt;$E$10,MAX((L7304-$E$8),0)),0)</f>
        <v>1.19209589120255</v>
      </c>
      <c r="P7304" s="60" t="n">
        <f aca="false">+IF(M7304&lt;$E$9,IF(N7304&gt;$E$10,MAX(($E$8-L7304),0)),0)</f>
        <v>0</v>
      </c>
      <c r="Q7304" s="59" t="n">
        <f aca="false">+IF(M7304&gt;=$E$9,OR(N7304&lt;=$E$10,1,0))</f>
        <v>0</v>
      </c>
      <c r="R7304" s="59" t="n">
        <f aca="false">+IF(Q7304=TRUE(),MAX((L7304-10),0),0)</f>
        <v>0</v>
      </c>
      <c r="S7304" s="59" t="n">
        <f aca="false">+IF(Q7304=TRUE(),MAX((10-L7304),0),0)</f>
        <v>0</v>
      </c>
    </row>
    <row r="7305" customFormat="false" ht="15.75" hidden="false" customHeight="false" outlineLevel="0" collapsed="false">
      <c r="A7305" s="1" t="n">
        <v>7274</v>
      </c>
      <c r="B7305" s="2" t="n">
        <v>10</v>
      </c>
      <c r="C7305" s="2" t="n">
        <v>9.39424804631899</v>
      </c>
      <c r="D7305" s="2" t="n">
        <v>9.23276797491694</v>
      </c>
      <c r="E7305" s="2" t="n">
        <v>9.72347121378758</v>
      </c>
      <c r="F7305" s="2" t="n">
        <v>10.6261823431871</v>
      </c>
      <c r="G7305" s="2" t="n">
        <v>10.6982977183884</v>
      </c>
      <c r="H7305" s="1" t="n">
        <v>9.39003088954666</v>
      </c>
      <c r="I7305" s="1" t="n">
        <v>10.1371946099798</v>
      </c>
      <c r="J7305" s="1" t="n">
        <v>10.9914632151096</v>
      </c>
      <c r="K7305" s="1" t="n">
        <v>10.7930966199125</v>
      </c>
      <c r="L7305" s="1" t="n">
        <v>10.2011033491739</v>
      </c>
      <c r="M7305" s="58" t="n">
        <f aca="false">+MAX(B7305:L7305)</f>
        <v>10.9914632151096</v>
      </c>
      <c r="N7305" s="58" t="n">
        <f aca="false">+MIN(B7305:L7305)</f>
        <v>9.23276797491694</v>
      </c>
      <c r="O7305" s="59" t="n">
        <f aca="false">+IF(M7305&lt;$E$9,IF(N7305&gt;$E$10,MAX((L7305-$E$8),0)),0)</f>
        <v>0.201103349173875</v>
      </c>
      <c r="P7305" s="60" t="n">
        <f aca="false">+IF(M7305&lt;$E$9,IF(N7305&gt;$E$10,MAX(($E$8-L7305),0)),0)</f>
        <v>0</v>
      </c>
      <c r="Q7305" s="59" t="n">
        <f aca="false">+IF(M7305&gt;=$E$9,OR(N7305&lt;=$E$10,1,0))</f>
        <v>0</v>
      </c>
      <c r="R7305" s="59" t="n">
        <f aca="false">+IF(Q7305=TRUE(),MAX((L7305-10),0),0)</f>
        <v>0</v>
      </c>
      <c r="S7305" s="59" t="n">
        <f aca="false">+IF(Q7305=TRUE(),MAX((10-L7305),0),0)</f>
        <v>0</v>
      </c>
    </row>
    <row r="7306" customFormat="false" ht="15.75" hidden="false" customHeight="false" outlineLevel="0" collapsed="false">
      <c r="A7306" s="1" t="n">
        <v>7275</v>
      </c>
      <c r="B7306" s="2" t="n">
        <v>10</v>
      </c>
      <c r="C7306" s="2" t="n">
        <v>9.47705141532379</v>
      </c>
      <c r="D7306" s="2" t="n">
        <v>9.43090821398201</v>
      </c>
      <c r="E7306" s="2" t="n">
        <v>9.84659846962338</v>
      </c>
      <c r="F7306" s="2" t="n">
        <v>9.61969367853922</v>
      </c>
      <c r="G7306" s="2" t="n">
        <v>9.03557744115478</v>
      </c>
      <c r="H7306" s="1" t="n">
        <v>8.84997505294278</v>
      </c>
      <c r="I7306" s="1" t="n">
        <v>8.45119011048097</v>
      </c>
      <c r="J7306" s="1" t="n">
        <v>8.08127326807809</v>
      </c>
      <c r="K7306" s="1" t="n">
        <v>8.6293403261045</v>
      </c>
      <c r="L7306" s="1" t="n">
        <v>8.27242230537395</v>
      </c>
      <c r="M7306" s="58" t="n">
        <f aca="false">+MAX(B7306:L7306)</f>
        <v>10</v>
      </c>
      <c r="N7306" s="58" t="n">
        <f aca="false">+MIN(B7306:L7306)</f>
        <v>8.08127326807809</v>
      </c>
      <c r="O7306" s="59" t="n">
        <f aca="false">+IF(M7306&lt;$E$9,IF(N7306&gt;$E$10,MAX((L7306-$E$8),0)),0)</f>
        <v>0</v>
      </c>
      <c r="P7306" s="60" t="n">
        <f aca="false">+IF(M7306&lt;$E$9,IF(N7306&gt;$E$10,MAX(($E$8-L7306),0)),0)</f>
        <v>1.72757769462605</v>
      </c>
      <c r="Q7306" s="59" t="n">
        <f aca="false">+IF(M7306&gt;=$E$9,OR(N7306&lt;=$E$10,1,0))</f>
        <v>0</v>
      </c>
      <c r="R7306" s="59" t="n">
        <f aca="false">+IF(Q7306=TRUE(),MAX((L7306-10),0),0)</f>
        <v>0</v>
      </c>
      <c r="S7306" s="59" t="n">
        <f aca="false">+IF(Q7306=TRUE(),MAX((10-L7306),0),0)</f>
        <v>0</v>
      </c>
    </row>
    <row r="7307" customFormat="false" ht="15.75" hidden="false" customHeight="false" outlineLevel="0" collapsed="false">
      <c r="A7307" s="1" t="n">
        <v>7276</v>
      </c>
      <c r="B7307" s="2" t="n">
        <v>10</v>
      </c>
      <c r="C7307" s="2" t="n">
        <v>9.88713441591221</v>
      </c>
      <c r="D7307" s="2" t="n">
        <v>10.2720033899494</v>
      </c>
      <c r="E7307" s="2" t="n">
        <v>10.49002338053</v>
      </c>
      <c r="F7307" s="2" t="n">
        <v>10.8556917238943</v>
      </c>
      <c r="G7307" s="2" t="n">
        <v>11.4278091108985</v>
      </c>
      <c r="H7307" s="1" t="n">
        <v>10.5391613715138</v>
      </c>
      <c r="I7307" s="1" t="n">
        <v>9.87188415933781</v>
      </c>
      <c r="J7307" s="1" t="n">
        <v>10.9176641183955</v>
      </c>
      <c r="K7307" s="1" t="n">
        <v>11.0844187475903</v>
      </c>
      <c r="L7307" s="1" t="n">
        <v>10.9040725130177</v>
      </c>
      <c r="M7307" s="58" t="n">
        <f aca="false">+MAX(B7307:L7307)</f>
        <v>11.4278091108985</v>
      </c>
      <c r="N7307" s="58" t="n">
        <f aca="false">+MIN(B7307:L7307)</f>
        <v>9.87188415933781</v>
      </c>
      <c r="O7307" s="59" t="n">
        <f aca="false">+IF(M7307&lt;$E$9,IF(N7307&gt;$E$10,MAX((L7307-$E$8),0)),0)</f>
        <v>0.904072513017701</v>
      </c>
      <c r="P7307" s="60" t="n">
        <f aca="false">+IF(M7307&lt;$E$9,IF(N7307&gt;$E$10,MAX(($E$8-L7307),0)),0)</f>
        <v>0</v>
      </c>
      <c r="Q7307" s="59" t="n">
        <f aca="false">+IF(M7307&gt;=$E$9,OR(N7307&lt;=$E$10,1,0))</f>
        <v>0</v>
      </c>
      <c r="R7307" s="59" t="n">
        <f aca="false">+IF(Q7307=TRUE(),MAX((L7307-10),0),0)</f>
        <v>0</v>
      </c>
      <c r="S7307" s="59" t="n">
        <f aca="false">+IF(Q7307=TRUE(),MAX((10-L7307),0),0)</f>
        <v>0</v>
      </c>
    </row>
    <row r="7308" customFormat="false" ht="15.75" hidden="false" customHeight="false" outlineLevel="0" collapsed="false">
      <c r="A7308" s="1" t="n">
        <v>7277</v>
      </c>
      <c r="B7308" s="2" t="n">
        <v>10</v>
      </c>
      <c r="C7308" s="2" t="n">
        <v>10.2883320734848</v>
      </c>
      <c r="D7308" s="2" t="n">
        <v>10.6332306891621</v>
      </c>
      <c r="E7308" s="2" t="n">
        <v>11.3731089323457</v>
      </c>
      <c r="F7308" s="2" t="n">
        <v>12.6433999515651</v>
      </c>
      <c r="G7308" s="2" t="n">
        <v>12.657069595436</v>
      </c>
      <c r="H7308" s="1" t="n">
        <v>13.1670709205822</v>
      </c>
      <c r="I7308" s="1" t="n">
        <v>13.4727605857766</v>
      </c>
      <c r="J7308" s="1" t="n">
        <v>14.181447927316</v>
      </c>
      <c r="K7308" s="1" t="n">
        <v>15.4240688699167</v>
      </c>
      <c r="L7308" s="1" t="n">
        <v>14.1623515025962</v>
      </c>
      <c r="M7308" s="58" t="n">
        <f aca="false">+MAX(B7308:L7308)</f>
        <v>15.4240688699167</v>
      </c>
      <c r="N7308" s="58" t="n">
        <f aca="false">+MIN(B7308:L7308)</f>
        <v>10</v>
      </c>
      <c r="O7308" s="59" t="n">
        <f aca="false">+IF(M7308&lt;$E$9,IF(N7308&gt;$E$10,MAX((L7308-$E$8),0)),0)</f>
        <v>0</v>
      </c>
      <c r="P7308" s="60" t="n">
        <f aca="false">+IF(M7308&lt;$E$9,IF(N7308&gt;$E$10,MAX(($E$8-L7308),0)),0)</f>
        <v>0</v>
      </c>
      <c r="Q7308" s="59" t="n">
        <f aca="false">+IF(M7308&gt;=$E$9,OR(N7308&lt;=$E$10,1,0))</f>
        <v>1</v>
      </c>
      <c r="R7308" s="59" t="n">
        <f aca="false">+IF(Q7308=TRUE(),MAX((L7308-10),0),0)</f>
        <v>4.16235150259618</v>
      </c>
      <c r="S7308" s="59" t="n">
        <f aca="false">+IF(Q7308=TRUE(),MAX((10-L7308),0),0)</f>
        <v>0</v>
      </c>
    </row>
    <row r="7309" customFormat="false" ht="15.75" hidden="false" customHeight="false" outlineLevel="0" collapsed="false">
      <c r="A7309" s="1" t="n">
        <v>7278</v>
      </c>
      <c r="B7309" s="2" t="n">
        <v>10</v>
      </c>
      <c r="C7309" s="2" t="n">
        <v>10.6866581652894</v>
      </c>
      <c r="D7309" s="2" t="n">
        <v>9.98694382087515</v>
      </c>
      <c r="E7309" s="2" t="n">
        <v>10.4162248674789</v>
      </c>
      <c r="F7309" s="2" t="n">
        <v>10.1728572360659</v>
      </c>
      <c r="G7309" s="2" t="n">
        <v>9.47575049979694</v>
      </c>
      <c r="H7309" s="1" t="n">
        <v>9.27793911105914</v>
      </c>
      <c r="I7309" s="1" t="n">
        <v>8.87368692900854</v>
      </c>
      <c r="J7309" s="1" t="n">
        <v>8.22743095848083</v>
      </c>
      <c r="K7309" s="1" t="n">
        <v>7.90143632311475</v>
      </c>
      <c r="L7309" s="1" t="n">
        <v>9.0650669104887</v>
      </c>
      <c r="M7309" s="58" t="n">
        <f aca="false">+MAX(B7309:L7309)</f>
        <v>10.6866581652894</v>
      </c>
      <c r="N7309" s="58" t="n">
        <f aca="false">+MIN(B7309:L7309)</f>
        <v>7.90143632311475</v>
      </c>
      <c r="O7309" s="59" t="n">
        <f aca="false">+IF(M7309&lt;$E$9,IF(N7309&gt;$E$10,MAX((L7309-$E$8),0)),0)</f>
        <v>0</v>
      </c>
      <c r="P7309" s="60" t="n">
        <f aca="false">+IF(M7309&lt;$E$9,IF(N7309&gt;$E$10,MAX(($E$8-L7309),0)),0)</f>
        <v>0.934933089511302</v>
      </c>
      <c r="Q7309" s="59" t="n">
        <f aca="false">+IF(M7309&gt;=$E$9,OR(N7309&lt;=$E$10,1,0))</f>
        <v>0</v>
      </c>
      <c r="R7309" s="59" t="n">
        <f aca="false">+IF(Q7309=TRUE(),MAX((L7309-10),0),0)</f>
        <v>0</v>
      </c>
      <c r="S7309" s="59" t="n">
        <f aca="false">+IF(Q7309=TRUE(),MAX((10-L7309),0),0)</f>
        <v>0</v>
      </c>
    </row>
    <row r="7310" customFormat="false" ht="15.75" hidden="false" customHeight="false" outlineLevel="0" collapsed="false">
      <c r="A7310" s="1" t="n">
        <v>7279</v>
      </c>
      <c r="B7310" s="2" t="n">
        <v>10</v>
      </c>
      <c r="C7310" s="2" t="n">
        <v>9.83623421237353</v>
      </c>
      <c r="D7310" s="2" t="n">
        <v>10.1296565480955</v>
      </c>
      <c r="E7310" s="2" t="n">
        <v>10.1480231629838</v>
      </c>
      <c r="F7310" s="2" t="n">
        <v>9.51232646929909</v>
      </c>
      <c r="G7310" s="2" t="n">
        <v>9.12032907528498</v>
      </c>
      <c r="H7310" s="1" t="n">
        <v>8.84237161901264</v>
      </c>
      <c r="I7310" s="1" t="n">
        <v>9.29592999843307</v>
      </c>
      <c r="J7310" s="1" t="n">
        <v>8.91317844338076</v>
      </c>
      <c r="K7310" s="1" t="n">
        <v>8.49439592942577</v>
      </c>
      <c r="L7310" s="1" t="n">
        <v>8.03879435217618</v>
      </c>
      <c r="M7310" s="58" t="n">
        <f aca="false">+MAX(B7310:L7310)</f>
        <v>10.1480231629838</v>
      </c>
      <c r="N7310" s="58" t="n">
        <f aca="false">+MIN(B7310:L7310)</f>
        <v>8.03879435217618</v>
      </c>
      <c r="O7310" s="59" t="n">
        <f aca="false">+IF(M7310&lt;$E$9,IF(N7310&gt;$E$10,MAX((L7310-$E$8),0)),0)</f>
        <v>0</v>
      </c>
      <c r="P7310" s="60" t="n">
        <f aca="false">+IF(M7310&lt;$E$9,IF(N7310&gt;$E$10,MAX(($E$8-L7310),0)),0)</f>
        <v>1.96120564782382</v>
      </c>
      <c r="Q7310" s="59" t="n">
        <f aca="false">+IF(M7310&gt;=$E$9,OR(N7310&lt;=$E$10,1,0))</f>
        <v>0</v>
      </c>
      <c r="R7310" s="59" t="n">
        <f aca="false">+IF(Q7310=TRUE(),MAX((L7310-10),0),0)</f>
        <v>0</v>
      </c>
      <c r="S7310" s="59" t="n">
        <f aca="false">+IF(Q7310=TRUE(),MAX((10-L7310),0),0)</f>
        <v>0</v>
      </c>
    </row>
    <row r="7311" customFormat="false" ht="15.75" hidden="false" customHeight="false" outlineLevel="0" collapsed="false">
      <c r="A7311" s="1" t="n">
        <v>7280</v>
      </c>
      <c r="B7311" s="2" t="n">
        <v>10</v>
      </c>
      <c r="C7311" s="2" t="n">
        <v>11.3485542113238</v>
      </c>
      <c r="D7311" s="2" t="n">
        <v>11.6540082510588</v>
      </c>
      <c r="E7311" s="2" t="n">
        <v>12.5696916381626</v>
      </c>
      <c r="F7311" s="2" t="n">
        <v>12.686509837365</v>
      </c>
      <c r="G7311" s="2" t="n">
        <v>12.1950398059706</v>
      </c>
      <c r="H7311" s="1" t="n">
        <v>12.4956436474284</v>
      </c>
      <c r="I7311" s="1" t="n">
        <v>11.9836749722669</v>
      </c>
      <c r="J7311" s="1" t="n">
        <v>12.2033570411295</v>
      </c>
      <c r="K7311" s="1" t="n">
        <v>11.5376513889292</v>
      </c>
      <c r="L7311" s="1" t="n">
        <v>11.5933826437134</v>
      </c>
      <c r="M7311" s="58" t="n">
        <f aca="false">+MAX(B7311:L7311)</f>
        <v>12.686509837365</v>
      </c>
      <c r="N7311" s="58" t="n">
        <f aca="false">+MIN(B7311:L7311)</f>
        <v>10</v>
      </c>
      <c r="O7311" s="59" t="n">
        <f aca="false">+IF(M7311&lt;$E$9,IF(N7311&gt;$E$10,MAX((L7311-$E$8),0)),0)</f>
        <v>1.59338264371343</v>
      </c>
      <c r="P7311" s="60" t="n">
        <f aca="false">+IF(M7311&lt;$E$9,IF(N7311&gt;$E$10,MAX(($E$8-L7311),0)),0)</f>
        <v>0</v>
      </c>
      <c r="Q7311" s="59" t="n">
        <f aca="false">+IF(M7311&gt;=$E$9,OR(N7311&lt;=$E$10,1,0))</f>
        <v>0</v>
      </c>
      <c r="R7311" s="59" t="n">
        <f aca="false">+IF(Q7311=TRUE(),MAX((L7311-10),0),0)</f>
        <v>0</v>
      </c>
      <c r="S7311" s="59" t="n">
        <f aca="false">+IF(Q7311=TRUE(),MAX((10-L7311),0),0)</f>
        <v>0</v>
      </c>
    </row>
    <row r="7312" customFormat="false" ht="15.75" hidden="false" customHeight="false" outlineLevel="0" collapsed="false">
      <c r="A7312" s="1" t="n">
        <v>7281</v>
      </c>
      <c r="B7312" s="2" t="n">
        <v>10</v>
      </c>
      <c r="C7312" s="2" t="n">
        <v>10.4992344052789</v>
      </c>
      <c r="D7312" s="2" t="n">
        <v>10.4205095135774</v>
      </c>
      <c r="E7312" s="2" t="n">
        <v>8.84038193185448</v>
      </c>
      <c r="F7312" s="2" t="n">
        <v>8.87198426791209</v>
      </c>
      <c r="G7312" s="2" t="n">
        <v>8.5240323002132</v>
      </c>
      <c r="H7312" s="1" t="n">
        <v>8.9621335562173</v>
      </c>
      <c r="I7312" s="1" t="n">
        <v>8.5546994350201</v>
      </c>
      <c r="J7312" s="1" t="n">
        <v>8.36760921677303</v>
      </c>
      <c r="K7312" s="1" t="n">
        <v>8.14211052436374</v>
      </c>
      <c r="L7312" s="1" t="n">
        <v>7.88507725105092</v>
      </c>
      <c r="M7312" s="58" t="n">
        <f aca="false">+MAX(B7312:L7312)</f>
        <v>10.4992344052789</v>
      </c>
      <c r="N7312" s="58" t="n">
        <f aca="false">+MIN(B7312:L7312)</f>
        <v>7.88507725105092</v>
      </c>
      <c r="O7312" s="59" t="n">
        <f aca="false">+IF(M7312&lt;$E$9,IF(N7312&gt;$E$10,MAX((L7312-$E$8),0)),0)</f>
        <v>0</v>
      </c>
      <c r="P7312" s="60" t="n">
        <f aca="false">+IF(M7312&lt;$E$9,IF(N7312&gt;$E$10,MAX(($E$8-L7312),0)),0)</f>
        <v>2.11492274894908</v>
      </c>
      <c r="Q7312" s="59" t="n">
        <f aca="false">+IF(M7312&gt;=$E$9,OR(N7312&lt;=$E$10,1,0))</f>
        <v>0</v>
      </c>
      <c r="R7312" s="59" t="n">
        <f aca="false">+IF(Q7312=TRUE(),MAX((L7312-10),0),0)</f>
        <v>0</v>
      </c>
      <c r="S7312" s="59" t="n">
        <f aca="false">+IF(Q7312=TRUE(),MAX((10-L7312),0),0)</f>
        <v>0</v>
      </c>
    </row>
    <row r="7313" customFormat="false" ht="15.75" hidden="false" customHeight="false" outlineLevel="0" collapsed="false">
      <c r="A7313" s="1" t="n">
        <v>7282</v>
      </c>
      <c r="B7313" s="2" t="n">
        <v>10</v>
      </c>
      <c r="C7313" s="2" t="n">
        <v>10.3842798742464</v>
      </c>
      <c r="D7313" s="2" t="n">
        <v>11.7277291318113</v>
      </c>
      <c r="E7313" s="2" t="n">
        <v>12.3954805359374</v>
      </c>
      <c r="F7313" s="2" t="n">
        <v>14.4567301725299</v>
      </c>
      <c r="G7313" s="2" t="n">
        <v>14.85191439986</v>
      </c>
      <c r="H7313" s="1" t="n">
        <v>15.02134635525</v>
      </c>
      <c r="I7313" s="1" t="n">
        <v>15.3363901582737</v>
      </c>
      <c r="J7313" s="1" t="n">
        <v>14.2109795307103</v>
      </c>
      <c r="K7313" s="1" t="n">
        <v>13.9498888744553</v>
      </c>
      <c r="L7313" s="1" t="n">
        <v>12.6630213445597</v>
      </c>
      <c r="M7313" s="58" t="n">
        <f aca="false">+MAX(B7313:L7313)</f>
        <v>15.3363901582737</v>
      </c>
      <c r="N7313" s="58" t="n">
        <f aca="false">+MIN(B7313:L7313)</f>
        <v>10</v>
      </c>
      <c r="O7313" s="59" t="n">
        <f aca="false">+IF(M7313&lt;$E$9,IF(N7313&gt;$E$10,MAX((L7313-$E$8),0)),0)</f>
        <v>0</v>
      </c>
      <c r="P7313" s="60" t="n">
        <f aca="false">+IF(M7313&lt;$E$9,IF(N7313&gt;$E$10,MAX(($E$8-L7313),0)),0)</f>
        <v>0</v>
      </c>
      <c r="Q7313" s="59" t="n">
        <f aca="false">+IF(M7313&gt;=$E$9,OR(N7313&lt;=$E$10,1,0))</f>
        <v>1</v>
      </c>
      <c r="R7313" s="59" t="n">
        <f aca="false">+IF(Q7313=TRUE(),MAX((L7313-10),0),0)</f>
        <v>2.66302134455966</v>
      </c>
      <c r="S7313" s="59" t="n">
        <f aca="false">+IF(Q7313=TRUE(),MAX((10-L7313),0),0)</f>
        <v>0</v>
      </c>
    </row>
    <row r="7314" customFormat="false" ht="15.75" hidden="false" customHeight="false" outlineLevel="0" collapsed="false">
      <c r="A7314" s="1" t="n">
        <v>7283</v>
      </c>
      <c r="B7314" s="2" t="n">
        <v>10</v>
      </c>
      <c r="C7314" s="2" t="n">
        <v>9.77099328524467</v>
      </c>
      <c r="D7314" s="2" t="n">
        <v>10.262617288868</v>
      </c>
      <c r="E7314" s="2" t="n">
        <v>9.43343370012946</v>
      </c>
      <c r="F7314" s="2" t="n">
        <v>9.29816255510137</v>
      </c>
      <c r="G7314" s="2" t="n">
        <v>10.3672679803975</v>
      </c>
      <c r="H7314" s="1" t="n">
        <v>10.4013320090605</v>
      </c>
      <c r="I7314" s="1" t="n">
        <v>9.90294233735384</v>
      </c>
      <c r="J7314" s="1" t="n">
        <v>10.16928161742</v>
      </c>
      <c r="K7314" s="1" t="n">
        <v>10.8125250384023</v>
      </c>
      <c r="L7314" s="1" t="n">
        <v>11.2402644029195</v>
      </c>
      <c r="M7314" s="58" t="n">
        <f aca="false">+MAX(B7314:L7314)</f>
        <v>11.2402644029195</v>
      </c>
      <c r="N7314" s="58" t="n">
        <f aca="false">+MIN(B7314:L7314)</f>
        <v>9.29816255510137</v>
      </c>
      <c r="O7314" s="59" t="n">
        <f aca="false">+IF(M7314&lt;$E$9,IF(N7314&gt;$E$10,MAX((L7314-$E$8),0)),0)</f>
        <v>1.24026440291946</v>
      </c>
      <c r="P7314" s="60" t="n">
        <f aca="false">+IF(M7314&lt;$E$9,IF(N7314&gt;$E$10,MAX(($E$8-L7314),0)),0)</f>
        <v>0</v>
      </c>
      <c r="Q7314" s="59" t="n">
        <f aca="false">+IF(M7314&gt;=$E$9,OR(N7314&lt;=$E$10,1,0))</f>
        <v>0</v>
      </c>
      <c r="R7314" s="59" t="n">
        <f aca="false">+IF(Q7314=TRUE(),MAX((L7314-10),0),0)</f>
        <v>0</v>
      </c>
      <c r="S7314" s="59" t="n">
        <f aca="false">+IF(Q7314=TRUE(),MAX((10-L7314),0),0)</f>
        <v>0</v>
      </c>
    </row>
    <row r="7315" customFormat="false" ht="15.75" hidden="false" customHeight="false" outlineLevel="0" collapsed="false">
      <c r="A7315" s="1" t="n">
        <v>7284</v>
      </c>
      <c r="B7315" s="2" t="n">
        <v>10</v>
      </c>
      <c r="C7315" s="2" t="n">
        <v>9.53879310949091</v>
      </c>
      <c r="D7315" s="2" t="n">
        <v>8.46922696151099</v>
      </c>
      <c r="E7315" s="2" t="n">
        <v>8.06749861484462</v>
      </c>
      <c r="F7315" s="2" t="n">
        <v>8.32116870421902</v>
      </c>
      <c r="G7315" s="2" t="n">
        <v>8.94031447227361</v>
      </c>
      <c r="H7315" s="1" t="n">
        <v>9.19107414385904</v>
      </c>
      <c r="I7315" s="1" t="n">
        <v>9.32534232640567</v>
      </c>
      <c r="J7315" s="1" t="n">
        <v>9.73008920624143</v>
      </c>
      <c r="K7315" s="1" t="n">
        <v>10.025428888823</v>
      </c>
      <c r="L7315" s="1" t="n">
        <v>10.5902656249356</v>
      </c>
      <c r="M7315" s="58" t="n">
        <f aca="false">+MAX(B7315:L7315)</f>
        <v>10.5902656249356</v>
      </c>
      <c r="N7315" s="58" t="n">
        <f aca="false">+MIN(B7315:L7315)</f>
        <v>8.06749861484462</v>
      </c>
      <c r="O7315" s="59" t="n">
        <f aca="false">+IF(M7315&lt;$E$9,IF(N7315&gt;$E$10,MAX((L7315-$E$8),0)),0)</f>
        <v>0.590265624935622</v>
      </c>
      <c r="P7315" s="60" t="n">
        <f aca="false">+IF(M7315&lt;$E$9,IF(N7315&gt;$E$10,MAX(($E$8-L7315),0)),0)</f>
        <v>0</v>
      </c>
      <c r="Q7315" s="59" t="n">
        <f aca="false">+IF(M7315&gt;=$E$9,OR(N7315&lt;=$E$10,1,0))</f>
        <v>0</v>
      </c>
      <c r="R7315" s="59" t="n">
        <f aca="false">+IF(Q7315=TRUE(),MAX((L7315-10),0),0)</f>
        <v>0</v>
      </c>
      <c r="S7315" s="59" t="n">
        <f aca="false">+IF(Q7315=TRUE(),MAX((10-L7315),0),0)</f>
        <v>0</v>
      </c>
    </row>
    <row r="7316" customFormat="false" ht="15.75" hidden="false" customHeight="false" outlineLevel="0" collapsed="false">
      <c r="A7316" s="1" t="n">
        <v>7285</v>
      </c>
      <c r="B7316" s="2" t="n">
        <v>10</v>
      </c>
      <c r="C7316" s="2" t="n">
        <v>10.7739491028975</v>
      </c>
      <c r="D7316" s="2" t="n">
        <v>11.0616903789985</v>
      </c>
      <c r="E7316" s="2" t="n">
        <v>12.2667360468507</v>
      </c>
      <c r="F7316" s="2" t="n">
        <v>12.7903225218826</v>
      </c>
      <c r="G7316" s="2" t="n">
        <v>12.3243961420923</v>
      </c>
      <c r="H7316" s="1" t="n">
        <v>12.273924923346</v>
      </c>
      <c r="I7316" s="1" t="n">
        <v>12.6942768154165</v>
      </c>
      <c r="J7316" s="1" t="n">
        <v>12.9160762361468</v>
      </c>
      <c r="K7316" s="1" t="n">
        <v>12.3558359917209</v>
      </c>
      <c r="L7316" s="1" t="n">
        <v>12.5642697822636</v>
      </c>
      <c r="M7316" s="58" t="n">
        <f aca="false">+MAX(B7316:L7316)</f>
        <v>12.9160762361468</v>
      </c>
      <c r="N7316" s="58" t="n">
        <f aca="false">+MIN(B7316:L7316)</f>
        <v>10</v>
      </c>
      <c r="O7316" s="59" t="n">
        <f aca="false">+IF(M7316&lt;$E$9,IF(N7316&gt;$E$10,MAX((L7316-$E$8),0)),0)</f>
        <v>2.56426978226363</v>
      </c>
      <c r="P7316" s="60" t="n">
        <f aca="false">+IF(M7316&lt;$E$9,IF(N7316&gt;$E$10,MAX(($E$8-L7316),0)),0)</f>
        <v>0</v>
      </c>
      <c r="Q7316" s="59" t="n">
        <f aca="false">+IF(M7316&gt;=$E$9,OR(N7316&lt;=$E$10,1,0))</f>
        <v>0</v>
      </c>
      <c r="R7316" s="59" t="n">
        <f aca="false">+IF(Q7316=TRUE(),MAX((L7316-10),0),0)</f>
        <v>0</v>
      </c>
      <c r="S7316" s="59" t="n">
        <f aca="false">+IF(Q7316=TRUE(),MAX((10-L7316),0),0)</f>
        <v>0</v>
      </c>
    </row>
    <row r="7317" customFormat="false" ht="15.75" hidden="false" customHeight="false" outlineLevel="0" collapsed="false">
      <c r="A7317" s="1" t="n">
        <v>7286</v>
      </c>
      <c r="B7317" s="2" t="n">
        <v>10</v>
      </c>
      <c r="C7317" s="2" t="n">
        <v>10.7044104828815</v>
      </c>
      <c r="D7317" s="2" t="n">
        <v>9.33406743821989</v>
      </c>
      <c r="E7317" s="2" t="n">
        <v>9.36181658560074</v>
      </c>
      <c r="F7317" s="2" t="n">
        <v>9.83117609263112</v>
      </c>
      <c r="G7317" s="2" t="n">
        <v>9.85541713811858</v>
      </c>
      <c r="H7317" s="1" t="n">
        <v>9.68066386585242</v>
      </c>
      <c r="I7317" s="1" t="n">
        <v>11.1858465743874</v>
      </c>
      <c r="J7317" s="1" t="n">
        <v>11.2309393778041</v>
      </c>
      <c r="K7317" s="1" t="n">
        <v>11.8913045722317</v>
      </c>
      <c r="L7317" s="1" t="n">
        <v>11.9268453766951</v>
      </c>
      <c r="M7317" s="58" t="n">
        <f aca="false">+MAX(B7317:L7317)</f>
        <v>11.9268453766951</v>
      </c>
      <c r="N7317" s="58" t="n">
        <f aca="false">+MIN(B7317:L7317)</f>
        <v>9.33406743821989</v>
      </c>
      <c r="O7317" s="59" t="n">
        <f aca="false">+IF(M7317&lt;$E$9,IF(N7317&gt;$E$10,MAX((L7317-$E$8),0)),0)</f>
        <v>1.92684537669513</v>
      </c>
      <c r="P7317" s="60" t="n">
        <f aca="false">+IF(M7317&lt;$E$9,IF(N7317&gt;$E$10,MAX(($E$8-L7317),0)),0)</f>
        <v>0</v>
      </c>
      <c r="Q7317" s="59" t="n">
        <f aca="false">+IF(M7317&gt;=$E$9,OR(N7317&lt;=$E$10,1,0))</f>
        <v>0</v>
      </c>
      <c r="R7317" s="59" t="n">
        <f aca="false">+IF(Q7317=TRUE(),MAX((L7317-10),0),0)</f>
        <v>0</v>
      </c>
      <c r="S7317" s="59" t="n">
        <f aca="false">+IF(Q7317=TRUE(),MAX((10-L7317),0),0)</f>
        <v>0</v>
      </c>
    </row>
    <row r="7318" customFormat="false" ht="15.75" hidden="false" customHeight="false" outlineLevel="0" collapsed="false">
      <c r="A7318" s="1" t="n">
        <v>7287</v>
      </c>
      <c r="B7318" s="2" t="n">
        <v>10</v>
      </c>
      <c r="C7318" s="2" t="n">
        <v>10.0822614333973</v>
      </c>
      <c r="D7318" s="2" t="n">
        <v>10.5157098893075</v>
      </c>
      <c r="E7318" s="2" t="n">
        <v>10.84839574147</v>
      </c>
      <c r="F7318" s="2" t="n">
        <v>10.9822085930807</v>
      </c>
      <c r="G7318" s="2" t="n">
        <v>10.239243345139</v>
      </c>
      <c r="H7318" s="1" t="n">
        <v>9.34335067540843</v>
      </c>
      <c r="I7318" s="1" t="n">
        <v>9.28836913178257</v>
      </c>
      <c r="J7318" s="1" t="n">
        <v>9.18251034068148</v>
      </c>
      <c r="K7318" s="1" t="n">
        <v>8.29766617699309</v>
      </c>
      <c r="L7318" s="1" t="n">
        <v>8.33446788749288</v>
      </c>
      <c r="M7318" s="58" t="n">
        <f aca="false">+MAX(B7318:L7318)</f>
        <v>10.9822085930807</v>
      </c>
      <c r="N7318" s="58" t="n">
        <f aca="false">+MIN(B7318:L7318)</f>
        <v>8.29766617699309</v>
      </c>
      <c r="O7318" s="59" t="n">
        <f aca="false">+IF(M7318&lt;$E$9,IF(N7318&gt;$E$10,MAX((L7318-$E$8),0)),0)</f>
        <v>0</v>
      </c>
      <c r="P7318" s="60" t="n">
        <f aca="false">+IF(M7318&lt;$E$9,IF(N7318&gt;$E$10,MAX(($E$8-L7318),0)),0)</f>
        <v>1.66553211250712</v>
      </c>
      <c r="Q7318" s="59" t="n">
        <f aca="false">+IF(M7318&gt;=$E$9,OR(N7318&lt;=$E$10,1,0))</f>
        <v>0</v>
      </c>
      <c r="R7318" s="59" t="n">
        <f aca="false">+IF(Q7318=TRUE(),MAX((L7318-10),0),0)</f>
        <v>0</v>
      </c>
      <c r="S7318" s="59" t="n">
        <f aca="false">+IF(Q7318=TRUE(),MAX((10-L7318),0),0)</f>
        <v>0</v>
      </c>
    </row>
    <row r="7319" customFormat="false" ht="15.75" hidden="false" customHeight="false" outlineLevel="0" collapsed="false">
      <c r="A7319" s="1" t="n">
        <v>7288</v>
      </c>
      <c r="B7319" s="2" t="n">
        <v>10</v>
      </c>
      <c r="C7319" s="2" t="n">
        <v>9.83128561133762</v>
      </c>
      <c r="D7319" s="2" t="n">
        <v>9.22225117905845</v>
      </c>
      <c r="E7319" s="2" t="n">
        <v>9.81224327305866</v>
      </c>
      <c r="F7319" s="2" t="n">
        <v>8.85289447701378</v>
      </c>
      <c r="G7319" s="2" t="n">
        <v>8.6322042617425</v>
      </c>
      <c r="H7319" s="1" t="n">
        <v>8.92805372218208</v>
      </c>
      <c r="I7319" s="1" t="n">
        <v>8.65276459687818</v>
      </c>
      <c r="J7319" s="1" t="n">
        <v>8.04745757148743</v>
      </c>
      <c r="K7319" s="1" t="n">
        <v>8.56775632424851</v>
      </c>
      <c r="L7319" s="1" t="n">
        <v>8.09508883638484</v>
      </c>
      <c r="M7319" s="58" t="n">
        <f aca="false">+MAX(B7319:L7319)</f>
        <v>10</v>
      </c>
      <c r="N7319" s="58" t="n">
        <f aca="false">+MIN(B7319:L7319)</f>
        <v>8.04745757148743</v>
      </c>
      <c r="O7319" s="59" t="n">
        <f aca="false">+IF(M7319&lt;$E$9,IF(N7319&gt;$E$10,MAX((L7319-$E$8),0)),0)</f>
        <v>0</v>
      </c>
      <c r="P7319" s="60" t="n">
        <f aca="false">+IF(M7319&lt;$E$9,IF(N7319&gt;$E$10,MAX(($E$8-L7319),0)),0)</f>
        <v>1.90491116361516</v>
      </c>
      <c r="Q7319" s="59" t="n">
        <f aca="false">+IF(M7319&gt;=$E$9,OR(N7319&lt;=$E$10,1,0))</f>
        <v>0</v>
      </c>
      <c r="R7319" s="59" t="n">
        <f aca="false">+IF(Q7319=TRUE(),MAX((L7319-10),0),0)</f>
        <v>0</v>
      </c>
      <c r="S7319" s="59" t="n">
        <f aca="false">+IF(Q7319=TRUE(),MAX((10-L7319),0),0)</f>
        <v>0</v>
      </c>
    </row>
    <row r="7320" customFormat="false" ht="15.75" hidden="false" customHeight="false" outlineLevel="0" collapsed="false">
      <c r="A7320" s="1" t="n">
        <v>7289</v>
      </c>
      <c r="B7320" s="2" t="n">
        <v>10</v>
      </c>
      <c r="C7320" s="2" t="n">
        <v>9.71220601200923</v>
      </c>
      <c r="D7320" s="2" t="n">
        <v>9.29470645405751</v>
      </c>
      <c r="E7320" s="2" t="n">
        <v>9.93020207805488</v>
      </c>
      <c r="F7320" s="2" t="n">
        <v>8.77491156407448</v>
      </c>
      <c r="G7320" s="2" t="n">
        <v>9.06834981057235</v>
      </c>
      <c r="H7320" s="1" t="n">
        <v>9.14961156805506</v>
      </c>
      <c r="I7320" s="1" t="n">
        <v>9.84681515810599</v>
      </c>
      <c r="J7320" s="1" t="n">
        <v>10.0076743203269</v>
      </c>
      <c r="K7320" s="1" t="n">
        <v>9.27092585348403</v>
      </c>
      <c r="L7320" s="1" t="n">
        <v>8.59866648236217</v>
      </c>
      <c r="M7320" s="58" t="n">
        <f aca="false">+MAX(B7320:L7320)</f>
        <v>10.0076743203269</v>
      </c>
      <c r="N7320" s="58" t="n">
        <f aca="false">+MIN(B7320:L7320)</f>
        <v>8.59866648236217</v>
      </c>
      <c r="O7320" s="59" t="n">
        <f aca="false">+IF(M7320&lt;$E$9,IF(N7320&gt;$E$10,MAX((L7320-$E$8),0)),0)</f>
        <v>0</v>
      </c>
      <c r="P7320" s="60" t="n">
        <f aca="false">+IF(M7320&lt;$E$9,IF(N7320&gt;$E$10,MAX(($E$8-L7320),0)),0)</f>
        <v>1.40133351763783</v>
      </c>
      <c r="Q7320" s="59" t="n">
        <f aca="false">+IF(M7320&gt;=$E$9,OR(N7320&lt;=$E$10,1,0))</f>
        <v>0</v>
      </c>
      <c r="R7320" s="59" t="n">
        <f aca="false">+IF(Q7320=TRUE(),MAX((L7320-10),0),0)</f>
        <v>0</v>
      </c>
      <c r="S7320" s="59" t="n">
        <f aca="false">+IF(Q7320=TRUE(),MAX((10-L7320),0),0)</f>
        <v>0</v>
      </c>
    </row>
    <row r="7321" customFormat="false" ht="15.75" hidden="false" customHeight="false" outlineLevel="0" collapsed="false">
      <c r="A7321" s="1" t="n">
        <v>7290</v>
      </c>
      <c r="B7321" s="2" t="n">
        <v>10</v>
      </c>
      <c r="C7321" s="2" t="n">
        <v>10.1201677241043</v>
      </c>
      <c r="D7321" s="2" t="n">
        <v>8.89984743616265</v>
      </c>
      <c r="E7321" s="2" t="n">
        <v>9.12235712400447</v>
      </c>
      <c r="F7321" s="2" t="n">
        <v>9.36570190736971</v>
      </c>
      <c r="G7321" s="2" t="n">
        <v>8.78443034252793</v>
      </c>
      <c r="H7321" s="1" t="n">
        <v>8.68329630954706</v>
      </c>
      <c r="I7321" s="1" t="n">
        <v>8.79458821536393</v>
      </c>
      <c r="J7321" s="1" t="n">
        <v>8.29492455284541</v>
      </c>
      <c r="K7321" s="1" t="n">
        <v>8.8058929348345</v>
      </c>
      <c r="L7321" s="1" t="n">
        <v>8.36520322106666</v>
      </c>
      <c r="M7321" s="58" t="n">
        <f aca="false">+MAX(B7321:L7321)</f>
        <v>10.1201677241043</v>
      </c>
      <c r="N7321" s="58" t="n">
        <f aca="false">+MIN(B7321:L7321)</f>
        <v>8.29492455284541</v>
      </c>
      <c r="O7321" s="59" t="n">
        <f aca="false">+IF(M7321&lt;$E$9,IF(N7321&gt;$E$10,MAX((L7321-$E$8),0)),0)</f>
        <v>0</v>
      </c>
      <c r="P7321" s="60" t="n">
        <f aca="false">+IF(M7321&lt;$E$9,IF(N7321&gt;$E$10,MAX(($E$8-L7321),0)),0)</f>
        <v>1.63479677893334</v>
      </c>
      <c r="Q7321" s="59" t="n">
        <f aca="false">+IF(M7321&gt;=$E$9,OR(N7321&lt;=$E$10,1,0))</f>
        <v>0</v>
      </c>
      <c r="R7321" s="59" t="n">
        <f aca="false">+IF(Q7321=TRUE(),MAX((L7321-10),0),0)</f>
        <v>0</v>
      </c>
      <c r="S7321" s="59" t="n">
        <f aca="false">+IF(Q7321=TRUE(),MAX((10-L7321),0),0)</f>
        <v>0</v>
      </c>
    </row>
    <row r="7322" customFormat="false" ht="15.75" hidden="false" customHeight="false" outlineLevel="0" collapsed="false">
      <c r="A7322" s="1" t="n">
        <v>7291</v>
      </c>
      <c r="B7322" s="2" t="n">
        <v>10</v>
      </c>
      <c r="C7322" s="2" t="n">
        <v>10.7464822534675</v>
      </c>
      <c r="D7322" s="2" t="n">
        <v>10.2967047889988</v>
      </c>
      <c r="E7322" s="2" t="n">
        <v>9.66284685631634</v>
      </c>
      <c r="F7322" s="2" t="n">
        <v>8.87416502607132</v>
      </c>
      <c r="G7322" s="2" t="n">
        <v>8.98678448298231</v>
      </c>
      <c r="H7322" s="1" t="n">
        <v>9.65242582871601</v>
      </c>
      <c r="I7322" s="1" t="n">
        <v>10.4452867883454</v>
      </c>
      <c r="J7322" s="1" t="n">
        <v>10.2590193107841</v>
      </c>
      <c r="K7322" s="1" t="n">
        <v>9.34610534423224</v>
      </c>
      <c r="L7322" s="1" t="n">
        <v>9.66232067395902</v>
      </c>
      <c r="M7322" s="58" t="n">
        <f aca="false">+MAX(B7322:L7322)</f>
        <v>10.7464822534675</v>
      </c>
      <c r="N7322" s="58" t="n">
        <f aca="false">+MIN(B7322:L7322)</f>
        <v>8.87416502607132</v>
      </c>
      <c r="O7322" s="59" t="n">
        <f aca="false">+IF(M7322&lt;$E$9,IF(N7322&gt;$E$10,MAX((L7322-$E$8),0)),0)</f>
        <v>0</v>
      </c>
      <c r="P7322" s="60" t="n">
        <f aca="false">+IF(M7322&lt;$E$9,IF(N7322&gt;$E$10,MAX(($E$8-L7322),0)),0)</f>
        <v>0.337679326040981</v>
      </c>
      <c r="Q7322" s="59" t="n">
        <f aca="false">+IF(M7322&gt;=$E$9,OR(N7322&lt;=$E$10,1,0))</f>
        <v>0</v>
      </c>
      <c r="R7322" s="59" t="n">
        <f aca="false">+IF(Q7322=TRUE(),MAX((L7322-10),0),0)</f>
        <v>0</v>
      </c>
      <c r="S7322" s="59" t="n">
        <f aca="false">+IF(Q7322=TRUE(),MAX((10-L7322),0),0)</f>
        <v>0</v>
      </c>
    </row>
    <row r="7323" customFormat="false" ht="15.75" hidden="false" customHeight="false" outlineLevel="0" collapsed="false">
      <c r="A7323" s="1" t="n">
        <v>7292</v>
      </c>
      <c r="B7323" s="2" t="n">
        <v>10</v>
      </c>
      <c r="C7323" s="2" t="n">
        <v>10.1373097825675</v>
      </c>
      <c r="D7323" s="2" t="n">
        <v>10.1358921807935</v>
      </c>
      <c r="E7323" s="2" t="n">
        <v>10.8314511429433</v>
      </c>
      <c r="F7323" s="2" t="n">
        <v>10.5615098729247</v>
      </c>
      <c r="G7323" s="2" t="n">
        <v>10.7879142510081</v>
      </c>
      <c r="H7323" s="1" t="n">
        <v>11.3321273939991</v>
      </c>
      <c r="I7323" s="1" t="n">
        <v>10.4369715764281</v>
      </c>
      <c r="J7323" s="1" t="n">
        <v>10.1654289022513</v>
      </c>
      <c r="K7323" s="1" t="n">
        <v>10.01336671825</v>
      </c>
      <c r="L7323" s="1" t="n">
        <v>9.10647521606567</v>
      </c>
      <c r="M7323" s="58" t="n">
        <f aca="false">+MAX(B7323:L7323)</f>
        <v>11.3321273939991</v>
      </c>
      <c r="N7323" s="58" t="n">
        <f aca="false">+MIN(B7323:L7323)</f>
        <v>9.10647521606567</v>
      </c>
      <c r="O7323" s="59" t="n">
        <f aca="false">+IF(M7323&lt;$E$9,IF(N7323&gt;$E$10,MAX((L7323-$E$8),0)),0)</f>
        <v>0</v>
      </c>
      <c r="P7323" s="60" t="n">
        <f aca="false">+IF(M7323&lt;$E$9,IF(N7323&gt;$E$10,MAX(($E$8-L7323),0)),0)</f>
        <v>0.893524783934332</v>
      </c>
      <c r="Q7323" s="59" t="n">
        <f aca="false">+IF(M7323&gt;=$E$9,OR(N7323&lt;=$E$10,1,0))</f>
        <v>0</v>
      </c>
      <c r="R7323" s="59" t="n">
        <f aca="false">+IF(Q7323=TRUE(),MAX((L7323-10),0),0)</f>
        <v>0</v>
      </c>
      <c r="S7323" s="59" t="n">
        <f aca="false">+IF(Q7323=TRUE(),MAX((10-L7323),0),0)</f>
        <v>0</v>
      </c>
    </row>
    <row r="7324" customFormat="false" ht="15.75" hidden="false" customHeight="false" outlineLevel="0" collapsed="false">
      <c r="A7324" s="1" t="n">
        <v>7293</v>
      </c>
      <c r="B7324" s="2" t="n">
        <v>10</v>
      </c>
      <c r="C7324" s="2" t="n">
        <v>10.0600754979404</v>
      </c>
      <c r="D7324" s="2" t="n">
        <v>10.8732771322519</v>
      </c>
      <c r="E7324" s="2" t="n">
        <v>10.8505979150378</v>
      </c>
      <c r="F7324" s="2" t="n">
        <v>10.7747020634225</v>
      </c>
      <c r="G7324" s="2" t="n">
        <v>10.4741140885675</v>
      </c>
      <c r="H7324" s="1" t="n">
        <v>10.0801113434955</v>
      </c>
      <c r="I7324" s="1" t="n">
        <v>9.16862173953506</v>
      </c>
      <c r="J7324" s="1" t="n">
        <v>9.34778836530525</v>
      </c>
      <c r="K7324" s="1" t="n">
        <v>9.83755672545944</v>
      </c>
      <c r="L7324" s="1" t="n">
        <v>9.24039007359365</v>
      </c>
      <c r="M7324" s="58" t="n">
        <f aca="false">+MAX(B7324:L7324)</f>
        <v>10.8732771322519</v>
      </c>
      <c r="N7324" s="58" t="n">
        <f aca="false">+MIN(B7324:L7324)</f>
        <v>9.16862173953506</v>
      </c>
      <c r="O7324" s="59" t="n">
        <f aca="false">+IF(M7324&lt;$E$9,IF(N7324&gt;$E$10,MAX((L7324-$E$8),0)),0)</f>
        <v>0</v>
      </c>
      <c r="P7324" s="60" t="n">
        <f aca="false">+IF(M7324&lt;$E$9,IF(N7324&gt;$E$10,MAX(($E$8-L7324),0)),0)</f>
        <v>0.759609926406354</v>
      </c>
      <c r="Q7324" s="59" t="n">
        <f aca="false">+IF(M7324&gt;=$E$9,OR(N7324&lt;=$E$10,1,0))</f>
        <v>0</v>
      </c>
      <c r="R7324" s="59" t="n">
        <f aca="false">+IF(Q7324=TRUE(),MAX((L7324-10),0),0)</f>
        <v>0</v>
      </c>
      <c r="S7324" s="59" t="n">
        <f aca="false">+IF(Q7324=TRUE(),MAX((10-L7324),0),0)</f>
        <v>0</v>
      </c>
    </row>
    <row r="7325" customFormat="false" ht="15.75" hidden="false" customHeight="false" outlineLevel="0" collapsed="false">
      <c r="A7325" s="1" t="n">
        <v>7294</v>
      </c>
      <c r="B7325" s="2" t="n">
        <v>10</v>
      </c>
      <c r="C7325" s="2" t="n">
        <v>9.07324377325984</v>
      </c>
      <c r="D7325" s="2" t="n">
        <v>9.39476621035638</v>
      </c>
      <c r="E7325" s="2" t="n">
        <v>9.69538316085107</v>
      </c>
      <c r="F7325" s="2" t="n">
        <v>9.03450523541881</v>
      </c>
      <c r="G7325" s="2" t="n">
        <v>8.00925757316547</v>
      </c>
      <c r="H7325" s="1" t="n">
        <v>7.75918986826484</v>
      </c>
      <c r="I7325" s="1" t="n">
        <v>7.96027830234433</v>
      </c>
      <c r="J7325" s="1" t="n">
        <v>7.633221802994</v>
      </c>
      <c r="K7325" s="1" t="n">
        <v>7.46723933347586</v>
      </c>
      <c r="L7325" s="1" t="n">
        <v>7.91651726846307</v>
      </c>
      <c r="M7325" s="58" t="n">
        <f aca="false">+MAX(B7325:L7325)</f>
        <v>10</v>
      </c>
      <c r="N7325" s="58" t="n">
        <f aca="false">+MIN(B7325:L7325)</f>
        <v>7.46723933347586</v>
      </c>
      <c r="O7325" s="59" t="n">
        <f aca="false">+IF(M7325&lt;$E$9,IF(N7325&gt;$E$10,MAX((L7325-$E$8),0)),0)</f>
        <v>0</v>
      </c>
      <c r="P7325" s="60" t="n">
        <f aca="false">+IF(M7325&lt;$E$9,IF(N7325&gt;$E$10,MAX(($E$8-L7325),0)),0)</f>
        <v>2.08348273153693</v>
      </c>
      <c r="Q7325" s="59" t="n">
        <f aca="false">+IF(M7325&gt;=$E$9,OR(N7325&lt;=$E$10,1,0))</f>
        <v>0</v>
      </c>
      <c r="R7325" s="59" t="n">
        <f aca="false">+IF(Q7325=TRUE(),MAX((L7325-10),0),0)</f>
        <v>0</v>
      </c>
      <c r="S7325" s="59" t="n">
        <f aca="false">+IF(Q7325=TRUE(),MAX((10-L7325),0),0)</f>
        <v>0</v>
      </c>
    </row>
    <row r="7326" customFormat="false" ht="15.75" hidden="false" customHeight="false" outlineLevel="0" collapsed="false">
      <c r="A7326" s="1" t="n">
        <v>7295</v>
      </c>
      <c r="B7326" s="2" t="n">
        <v>10</v>
      </c>
      <c r="C7326" s="2" t="n">
        <v>10.1405560544998</v>
      </c>
      <c r="D7326" s="2" t="n">
        <v>9.94598621936283</v>
      </c>
      <c r="E7326" s="2" t="n">
        <v>9.85845177602716</v>
      </c>
      <c r="F7326" s="2" t="n">
        <v>10.0082241376984</v>
      </c>
      <c r="G7326" s="2" t="n">
        <v>10.1570271553561</v>
      </c>
      <c r="H7326" s="1" t="n">
        <v>9.47617933101794</v>
      </c>
      <c r="I7326" s="1" t="n">
        <v>9.38993369649351</v>
      </c>
      <c r="J7326" s="1" t="n">
        <v>8.66363153568621</v>
      </c>
      <c r="K7326" s="1" t="n">
        <v>8.29203047987286</v>
      </c>
      <c r="L7326" s="1" t="n">
        <v>8.5601918353373</v>
      </c>
      <c r="M7326" s="58" t="n">
        <f aca="false">+MAX(B7326:L7326)</f>
        <v>10.1570271553561</v>
      </c>
      <c r="N7326" s="58" t="n">
        <f aca="false">+MIN(B7326:L7326)</f>
        <v>8.29203047987286</v>
      </c>
      <c r="O7326" s="59" t="n">
        <f aca="false">+IF(M7326&lt;$E$9,IF(N7326&gt;$E$10,MAX((L7326-$E$8),0)),0)</f>
        <v>0</v>
      </c>
      <c r="P7326" s="60" t="n">
        <f aca="false">+IF(M7326&lt;$E$9,IF(N7326&gt;$E$10,MAX(($E$8-L7326),0)),0)</f>
        <v>1.4398081646627</v>
      </c>
      <c r="Q7326" s="59" t="n">
        <f aca="false">+IF(M7326&gt;=$E$9,OR(N7326&lt;=$E$10,1,0))</f>
        <v>0</v>
      </c>
      <c r="R7326" s="59" t="n">
        <f aca="false">+IF(Q7326=TRUE(),MAX((L7326-10),0),0)</f>
        <v>0</v>
      </c>
      <c r="S7326" s="59" t="n">
        <f aca="false">+IF(Q7326=TRUE(),MAX((10-L7326),0),0)</f>
        <v>0</v>
      </c>
    </row>
    <row r="7327" customFormat="false" ht="15.75" hidden="false" customHeight="false" outlineLevel="0" collapsed="false">
      <c r="A7327" s="1" t="n">
        <v>7296</v>
      </c>
      <c r="B7327" s="2" t="n">
        <v>10</v>
      </c>
      <c r="C7327" s="2" t="n">
        <v>10.1887710186317</v>
      </c>
      <c r="D7327" s="2" t="n">
        <v>8.9038319199306</v>
      </c>
      <c r="E7327" s="2" t="n">
        <v>9.41365590876561</v>
      </c>
      <c r="F7327" s="2" t="n">
        <v>9.01174991184099</v>
      </c>
      <c r="G7327" s="2" t="n">
        <v>9.54358292095924</v>
      </c>
      <c r="H7327" s="1" t="n">
        <v>9.7205006639955</v>
      </c>
      <c r="I7327" s="1" t="n">
        <v>10.6010534217036</v>
      </c>
      <c r="J7327" s="1" t="n">
        <v>9.39713171734912</v>
      </c>
      <c r="K7327" s="1" t="n">
        <v>9.2507422676408</v>
      </c>
      <c r="L7327" s="1" t="n">
        <v>8.0071522397598</v>
      </c>
      <c r="M7327" s="58" t="n">
        <f aca="false">+MAX(B7327:L7327)</f>
        <v>10.6010534217036</v>
      </c>
      <c r="N7327" s="58" t="n">
        <f aca="false">+MIN(B7327:L7327)</f>
        <v>8.0071522397598</v>
      </c>
      <c r="O7327" s="59" t="n">
        <f aca="false">+IF(M7327&lt;$E$9,IF(N7327&gt;$E$10,MAX((L7327-$E$8),0)),0)</f>
        <v>0</v>
      </c>
      <c r="P7327" s="60" t="n">
        <f aca="false">+IF(M7327&lt;$E$9,IF(N7327&gt;$E$10,MAX(($E$8-L7327),0)),0)</f>
        <v>1.9928477602402</v>
      </c>
      <c r="Q7327" s="59" t="n">
        <f aca="false">+IF(M7327&gt;=$E$9,OR(N7327&lt;=$E$10,1,0))</f>
        <v>0</v>
      </c>
      <c r="R7327" s="59" t="n">
        <f aca="false">+IF(Q7327=TRUE(),MAX((L7327-10),0),0)</f>
        <v>0</v>
      </c>
      <c r="S7327" s="59" t="n">
        <f aca="false">+IF(Q7327=TRUE(),MAX((10-L7327),0),0)</f>
        <v>0</v>
      </c>
    </row>
    <row r="7328" customFormat="false" ht="15.75" hidden="false" customHeight="false" outlineLevel="0" collapsed="false">
      <c r="A7328" s="1" t="n">
        <v>7297</v>
      </c>
      <c r="B7328" s="2" t="n">
        <v>10</v>
      </c>
      <c r="C7328" s="2" t="n">
        <v>9.51043476384512</v>
      </c>
      <c r="D7328" s="2" t="n">
        <v>9.92280461101291</v>
      </c>
      <c r="E7328" s="2" t="n">
        <v>10.1596922365103</v>
      </c>
      <c r="F7328" s="2" t="n">
        <v>10.7090389721925</v>
      </c>
      <c r="G7328" s="2" t="n">
        <v>10.2521066863339</v>
      </c>
      <c r="H7328" s="1" t="n">
        <v>11.5288122010393</v>
      </c>
      <c r="I7328" s="1" t="n">
        <v>11.6904306553968</v>
      </c>
      <c r="J7328" s="1" t="n">
        <v>11.8946987289853</v>
      </c>
      <c r="K7328" s="1" t="n">
        <v>13.2941826392451</v>
      </c>
      <c r="L7328" s="1" t="n">
        <v>12.8021103778638</v>
      </c>
      <c r="M7328" s="58" t="n">
        <f aca="false">+MAX(B7328:L7328)</f>
        <v>13.2941826392451</v>
      </c>
      <c r="N7328" s="58" t="n">
        <f aca="false">+MIN(B7328:L7328)</f>
        <v>9.51043476384512</v>
      </c>
      <c r="O7328" s="59" t="n">
        <f aca="false">+IF(M7328&lt;$E$9,IF(N7328&gt;$E$10,MAX((L7328-$E$8),0)),0)</f>
        <v>2.80211037786384</v>
      </c>
      <c r="P7328" s="60" t="n">
        <f aca="false">+IF(M7328&lt;$E$9,IF(N7328&gt;$E$10,MAX(($E$8-L7328),0)),0)</f>
        <v>0</v>
      </c>
      <c r="Q7328" s="59" t="n">
        <f aca="false">+IF(M7328&gt;=$E$9,OR(N7328&lt;=$E$10,1,0))</f>
        <v>0</v>
      </c>
      <c r="R7328" s="59" t="n">
        <f aca="false">+IF(Q7328=TRUE(),MAX((L7328-10),0),0)</f>
        <v>0</v>
      </c>
      <c r="S7328" s="59" t="n">
        <f aca="false">+IF(Q7328=TRUE(),MAX((10-L7328),0),0)</f>
        <v>0</v>
      </c>
    </row>
    <row r="7329" customFormat="false" ht="15.75" hidden="false" customHeight="false" outlineLevel="0" collapsed="false">
      <c r="A7329" s="1" t="n">
        <v>7298</v>
      </c>
      <c r="B7329" s="2" t="n">
        <v>10</v>
      </c>
      <c r="C7329" s="2" t="n">
        <v>10.0955627598035</v>
      </c>
      <c r="D7329" s="2" t="n">
        <v>10.7934176384211</v>
      </c>
      <c r="E7329" s="2" t="n">
        <v>10.8046391557645</v>
      </c>
      <c r="F7329" s="2" t="n">
        <v>11.103733474748</v>
      </c>
      <c r="G7329" s="2" t="n">
        <v>11.0175691851425</v>
      </c>
      <c r="H7329" s="1" t="n">
        <v>11.0179047525912</v>
      </c>
      <c r="I7329" s="1" t="n">
        <v>11.6733574519481</v>
      </c>
      <c r="J7329" s="1" t="n">
        <v>12.0148644391196</v>
      </c>
      <c r="K7329" s="1" t="n">
        <v>11.6078296266209</v>
      </c>
      <c r="L7329" s="1" t="n">
        <v>10.8127364871407</v>
      </c>
      <c r="M7329" s="58" t="n">
        <f aca="false">+MAX(B7329:L7329)</f>
        <v>12.0148644391196</v>
      </c>
      <c r="N7329" s="58" t="n">
        <f aca="false">+MIN(B7329:L7329)</f>
        <v>10</v>
      </c>
      <c r="O7329" s="59" t="n">
        <f aca="false">+IF(M7329&lt;$E$9,IF(N7329&gt;$E$10,MAX((L7329-$E$8),0)),0)</f>
        <v>0.812736487140736</v>
      </c>
      <c r="P7329" s="60" t="n">
        <f aca="false">+IF(M7329&lt;$E$9,IF(N7329&gt;$E$10,MAX(($E$8-L7329),0)),0)</f>
        <v>0</v>
      </c>
      <c r="Q7329" s="59" t="n">
        <f aca="false">+IF(M7329&gt;=$E$9,OR(N7329&lt;=$E$10,1,0))</f>
        <v>0</v>
      </c>
      <c r="R7329" s="59" t="n">
        <f aca="false">+IF(Q7329=TRUE(),MAX((L7329-10),0),0)</f>
        <v>0</v>
      </c>
      <c r="S7329" s="59" t="n">
        <f aca="false">+IF(Q7329=TRUE(),MAX((10-L7329),0),0)</f>
        <v>0</v>
      </c>
    </row>
    <row r="7330" customFormat="false" ht="15.75" hidden="false" customHeight="false" outlineLevel="0" collapsed="false">
      <c r="A7330" s="1" t="n">
        <v>7299</v>
      </c>
      <c r="B7330" s="2" t="n">
        <v>10</v>
      </c>
      <c r="C7330" s="2" t="n">
        <v>10.2789244283195</v>
      </c>
      <c r="D7330" s="2" t="n">
        <v>10.8993529564703</v>
      </c>
      <c r="E7330" s="2" t="n">
        <v>10.9768530095537</v>
      </c>
      <c r="F7330" s="2" t="n">
        <v>10.8867491571619</v>
      </c>
      <c r="G7330" s="2" t="n">
        <v>10.3385903825588</v>
      </c>
      <c r="H7330" s="1" t="n">
        <v>9.43209539265737</v>
      </c>
      <c r="I7330" s="1" t="n">
        <v>9.4442323111924</v>
      </c>
      <c r="J7330" s="1" t="n">
        <v>8.87770862106112</v>
      </c>
      <c r="K7330" s="1" t="n">
        <v>8.91287851819518</v>
      </c>
      <c r="L7330" s="1" t="n">
        <v>8.45319179883495</v>
      </c>
      <c r="M7330" s="58" t="n">
        <f aca="false">+MAX(B7330:L7330)</f>
        <v>10.9768530095537</v>
      </c>
      <c r="N7330" s="58" t="n">
        <f aca="false">+MIN(B7330:L7330)</f>
        <v>8.45319179883495</v>
      </c>
      <c r="O7330" s="59" t="n">
        <f aca="false">+IF(M7330&lt;$E$9,IF(N7330&gt;$E$10,MAX((L7330-$E$8),0)),0)</f>
        <v>0</v>
      </c>
      <c r="P7330" s="60" t="n">
        <f aca="false">+IF(M7330&lt;$E$9,IF(N7330&gt;$E$10,MAX(($E$8-L7330),0)),0)</f>
        <v>1.54680820116505</v>
      </c>
      <c r="Q7330" s="59" t="n">
        <f aca="false">+IF(M7330&gt;=$E$9,OR(N7330&lt;=$E$10,1,0))</f>
        <v>0</v>
      </c>
      <c r="R7330" s="59" t="n">
        <f aca="false">+IF(Q7330=TRUE(),MAX((L7330-10),0),0)</f>
        <v>0</v>
      </c>
      <c r="S7330" s="59" t="n">
        <f aca="false">+IF(Q7330=TRUE(),MAX((10-L7330),0),0)</f>
        <v>0</v>
      </c>
    </row>
    <row r="7331" customFormat="false" ht="15.75" hidden="false" customHeight="false" outlineLevel="0" collapsed="false">
      <c r="A7331" s="1" t="n">
        <v>7300</v>
      </c>
      <c r="B7331" s="2" t="n">
        <v>10</v>
      </c>
      <c r="C7331" s="2" t="n">
        <v>10.1329090433093</v>
      </c>
      <c r="D7331" s="2" t="n">
        <v>11.3883279920344</v>
      </c>
      <c r="E7331" s="2" t="n">
        <v>10.1975018225056</v>
      </c>
      <c r="F7331" s="2" t="n">
        <v>9.28349238802928</v>
      </c>
      <c r="G7331" s="2" t="n">
        <v>9.5845739005379</v>
      </c>
      <c r="H7331" s="1" t="n">
        <v>9.04242962374433</v>
      </c>
      <c r="I7331" s="1" t="n">
        <v>9.7232334492726</v>
      </c>
      <c r="J7331" s="1" t="n">
        <v>8.89011634865679</v>
      </c>
      <c r="K7331" s="1" t="n">
        <v>9.2650860536142</v>
      </c>
      <c r="L7331" s="1" t="n">
        <v>8.93474972193046</v>
      </c>
      <c r="M7331" s="58" t="n">
        <f aca="false">+MAX(B7331:L7331)</f>
        <v>11.3883279920344</v>
      </c>
      <c r="N7331" s="58" t="n">
        <f aca="false">+MIN(B7331:L7331)</f>
        <v>8.89011634865679</v>
      </c>
      <c r="O7331" s="59" t="n">
        <f aca="false">+IF(M7331&lt;$E$9,IF(N7331&gt;$E$10,MAX((L7331-$E$8),0)),0)</f>
        <v>0</v>
      </c>
      <c r="P7331" s="60" t="n">
        <f aca="false">+IF(M7331&lt;$E$9,IF(N7331&gt;$E$10,MAX(($E$8-L7331),0)),0)</f>
        <v>1.06525027806955</v>
      </c>
      <c r="Q7331" s="59" t="n">
        <f aca="false">+IF(M7331&gt;=$E$9,OR(N7331&lt;=$E$10,1,0))</f>
        <v>0</v>
      </c>
      <c r="R7331" s="59" t="n">
        <f aca="false">+IF(Q7331=TRUE(),MAX((L7331-10),0),0)</f>
        <v>0</v>
      </c>
      <c r="S7331" s="59" t="n">
        <f aca="false">+IF(Q7331=TRUE(),MAX((10-L7331),0),0)</f>
        <v>0</v>
      </c>
    </row>
    <row r="7332" customFormat="false" ht="15.75" hidden="false" customHeight="false" outlineLevel="0" collapsed="false">
      <c r="A7332" s="1" t="n">
        <v>7301</v>
      </c>
      <c r="B7332" s="2" t="n">
        <v>10</v>
      </c>
      <c r="C7332" s="2" t="n">
        <v>10.8889218633728</v>
      </c>
      <c r="D7332" s="2" t="n">
        <v>11.0769919016041</v>
      </c>
      <c r="E7332" s="2" t="n">
        <v>10.3369453330015</v>
      </c>
      <c r="F7332" s="2" t="n">
        <v>10.0727581406927</v>
      </c>
      <c r="G7332" s="2" t="n">
        <v>8.68029257934368</v>
      </c>
      <c r="H7332" s="1" t="n">
        <v>8.61981120217211</v>
      </c>
      <c r="I7332" s="1" t="n">
        <v>8.89027506229064</v>
      </c>
      <c r="J7332" s="1" t="n">
        <v>9.01420479187204</v>
      </c>
      <c r="K7332" s="1" t="n">
        <v>9.11195511339726</v>
      </c>
      <c r="L7332" s="1" t="n">
        <v>9.35013275074182</v>
      </c>
      <c r="M7332" s="58" t="n">
        <f aca="false">+MAX(B7332:L7332)</f>
        <v>11.0769919016041</v>
      </c>
      <c r="N7332" s="58" t="n">
        <f aca="false">+MIN(B7332:L7332)</f>
        <v>8.61981120217211</v>
      </c>
      <c r="O7332" s="59" t="n">
        <f aca="false">+IF(M7332&lt;$E$9,IF(N7332&gt;$E$10,MAX((L7332-$E$8),0)),0)</f>
        <v>0</v>
      </c>
      <c r="P7332" s="60" t="n">
        <f aca="false">+IF(M7332&lt;$E$9,IF(N7332&gt;$E$10,MAX(($E$8-L7332),0)),0)</f>
        <v>0.649867249258181</v>
      </c>
      <c r="Q7332" s="59" t="n">
        <f aca="false">+IF(M7332&gt;=$E$9,OR(N7332&lt;=$E$10,1,0))</f>
        <v>0</v>
      </c>
      <c r="R7332" s="59" t="n">
        <f aca="false">+IF(Q7332=TRUE(),MAX((L7332-10),0),0)</f>
        <v>0</v>
      </c>
      <c r="S7332" s="59" t="n">
        <f aca="false">+IF(Q7332=TRUE(),MAX((10-L7332),0),0)</f>
        <v>0</v>
      </c>
    </row>
    <row r="7333" customFormat="false" ht="15.75" hidden="false" customHeight="false" outlineLevel="0" collapsed="false">
      <c r="A7333" s="1" t="n">
        <v>7302</v>
      </c>
      <c r="B7333" s="2" t="n">
        <v>10</v>
      </c>
      <c r="C7333" s="2" t="n">
        <v>9.83141723396413</v>
      </c>
      <c r="D7333" s="2" t="n">
        <v>9.98262201591633</v>
      </c>
      <c r="E7333" s="2" t="n">
        <v>10.1438858003083</v>
      </c>
      <c r="F7333" s="2" t="n">
        <v>11.2513964463766</v>
      </c>
      <c r="G7333" s="2" t="n">
        <v>10.9695346897476</v>
      </c>
      <c r="H7333" s="1" t="n">
        <v>11.3190900298514</v>
      </c>
      <c r="I7333" s="1" t="n">
        <v>10.3340565214489</v>
      </c>
      <c r="J7333" s="1" t="n">
        <v>10.3512956985158</v>
      </c>
      <c r="K7333" s="1" t="n">
        <v>10.690542513184</v>
      </c>
      <c r="L7333" s="1" t="n">
        <v>9.661598724102</v>
      </c>
      <c r="M7333" s="58" t="n">
        <f aca="false">+MAX(B7333:L7333)</f>
        <v>11.3190900298514</v>
      </c>
      <c r="N7333" s="58" t="n">
        <f aca="false">+MIN(B7333:L7333)</f>
        <v>9.661598724102</v>
      </c>
      <c r="O7333" s="59" t="n">
        <f aca="false">+IF(M7333&lt;$E$9,IF(N7333&gt;$E$10,MAX((L7333-$E$8),0)),0)</f>
        <v>0</v>
      </c>
      <c r="P7333" s="60" t="n">
        <f aca="false">+IF(M7333&lt;$E$9,IF(N7333&gt;$E$10,MAX(($E$8-L7333),0)),0)</f>
        <v>0.338401275898001</v>
      </c>
      <c r="Q7333" s="59" t="n">
        <f aca="false">+IF(M7333&gt;=$E$9,OR(N7333&lt;=$E$10,1,0))</f>
        <v>0</v>
      </c>
      <c r="R7333" s="59" t="n">
        <f aca="false">+IF(Q7333=TRUE(),MAX((L7333-10),0),0)</f>
        <v>0</v>
      </c>
      <c r="S7333" s="59" t="n">
        <f aca="false">+IF(Q7333=TRUE(),MAX((10-L7333),0),0)</f>
        <v>0</v>
      </c>
    </row>
    <row r="7334" customFormat="false" ht="15.75" hidden="false" customHeight="false" outlineLevel="0" collapsed="false">
      <c r="A7334" s="1" t="n">
        <v>7303</v>
      </c>
      <c r="B7334" s="2" t="n">
        <v>10</v>
      </c>
      <c r="C7334" s="2" t="n">
        <v>10.7525887316182</v>
      </c>
      <c r="D7334" s="2" t="n">
        <v>10.8149697294885</v>
      </c>
      <c r="E7334" s="2" t="n">
        <v>11.5318511720846</v>
      </c>
      <c r="F7334" s="2" t="n">
        <v>11.5889446296208</v>
      </c>
      <c r="G7334" s="2" t="n">
        <v>11.9708358974648</v>
      </c>
      <c r="H7334" s="1" t="n">
        <v>12.4295364362795</v>
      </c>
      <c r="I7334" s="1" t="n">
        <v>13.0399383742935</v>
      </c>
      <c r="J7334" s="1" t="n">
        <v>14.4060192621128</v>
      </c>
      <c r="K7334" s="1" t="n">
        <v>14.0015659896618</v>
      </c>
      <c r="L7334" s="1" t="n">
        <v>13.7515549745827</v>
      </c>
      <c r="M7334" s="58" t="n">
        <f aca="false">+MAX(B7334:L7334)</f>
        <v>14.4060192621128</v>
      </c>
      <c r="N7334" s="58" t="n">
        <f aca="false">+MIN(B7334:L7334)</f>
        <v>10</v>
      </c>
      <c r="O7334" s="59" t="n">
        <f aca="false">+IF(M7334&lt;$E$9,IF(N7334&gt;$E$10,MAX((L7334-$E$8),0)),0)</f>
        <v>3.75155497458266</v>
      </c>
      <c r="P7334" s="60" t="n">
        <f aca="false">+IF(M7334&lt;$E$9,IF(N7334&gt;$E$10,MAX(($E$8-L7334),0)),0)</f>
        <v>0</v>
      </c>
      <c r="Q7334" s="59" t="n">
        <f aca="false">+IF(M7334&gt;=$E$9,OR(N7334&lt;=$E$10,1,0))</f>
        <v>0</v>
      </c>
      <c r="R7334" s="59" t="n">
        <f aca="false">+IF(Q7334=TRUE(),MAX((L7334-10),0),0)</f>
        <v>0</v>
      </c>
      <c r="S7334" s="59" t="n">
        <f aca="false">+IF(Q7334=TRUE(),MAX((10-L7334),0),0)</f>
        <v>0</v>
      </c>
    </row>
    <row r="7335" customFormat="false" ht="15.75" hidden="false" customHeight="false" outlineLevel="0" collapsed="false">
      <c r="A7335" s="1" t="n">
        <v>7304</v>
      </c>
      <c r="B7335" s="2" t="n">
        <v>10</v>
      </c>
      <c r="C7335" s="2" t="n">
        <v>9.60624011464979</v>
      </c>
      <c r="D7335" s="2" t="n">
        <v>9.5652634764299</v>
      </c>
      <c r="E7335" s="2" t="n">
        <v>8.65256962873352</v>
      </c>
      <c r="F7335" s="2" t="n">
        <v>9.31284747670358</v>
      </c>
      <c r="G7335" s="2" t="n">
        <v>9.01218518608304</v>
      </c>
      <c r="H7335" s="1" t="n">
        <v>9.60495611283636</v>
      </c>
      <c r="I7335" s="1" t="n">
        <v>9.33237044283584</v>
      </c>
      <c r="J7335" s="1" t="n">
        <v>9.05526980287005</v>
      </c>
      <c r="K7335" s="1" t="n">
        <v>9.02069416511129</v>
      </c>
      <c r="L7335" s="1" t="n">
        <v>9.82068872115837</v>
      </c>
      <c r="M7335" s="58" t="n">
        <f aca="false">+MAX(B7335:L7335)</f>
        <v>10</v>
      </c>
      <c r="N7335" s="58" t="n">
        <f aca="false">+MIN(B7335:L7335)</f>
        <v>8.65256962873352</v>
      </c>
      <c r="O7335" s="59" t="n">
        <f aca="false">+IF(M7335&lt;$E$9,IF(N7335&gt;$E$10,MAX((L7335-$E$8),0)),0)</f>
        <v>0</v>
      </c>
      <c r="P7335" s="60" t="n">
        <f aca="false">+IF(M7335&lt;$E$9,IF(N7335&gt;$E$10,MAX(($E$8-L7335),0)),0)</f>
        <v>0.179311278841627</v>
      </c>
      <c r="Q7335" s="59" t="n">
        <f aca="false">+IF(M7335&gt;=$E$9,OR(N7335&lt;=$E$10,1,0))</f>
        <v>0</v>
      </c>
      <c r="R7335" s="59" t="n">
        <f aca="false">+IF(Q7335=TRUE(),MAX((L7335-10),0),0)</f>
        <v>0</v>
      </c>
      <c r="S7335" s="59" t="n">
        <f aca="false">+IF(Q7335=TRUE(),MAX((10-L7335),0),0)</f>
        <v>0</v>
      </c>
    </row>
    <row r="7336" customFormat="false" ht="15.75" hidden="false" customHeight="false" outlineLevel="0" collapsed="false">
      <c r="A7336" s="1" t="n">
        <v>7305</v>
      </c>
      <c r="B7336" s="2" t="n">
        <v>10</v>
      </c>
      <c r="C7336" s="2" t="n">
        <v>10.3413456399526</v>
      </c>
      <c r="D7336" s="2" t="n">
        <v>10.1998615490769</v>
      </c>
      <c r="E7336" s="2" t="n">
        <v>9.64737504158372</v>
      </c>
      <c r="F7336" s="2" t="n">
        <v>10.9511264912211</v>
      </c>
      <c r="G7336" s="2" t="n">
        <v>11.0024368590208</v>
      </c>
      <c r="H7336" s="1" t="n">
        <v>9.87621338120595</v>
      </c>
      <c r="I7336" s="1" t="n">
        <v>10.5669284988538</v>
      </c>
      <c r="J7336" s="1" t="n">
        <v>11.4938159566571</v>
      </c>
      <c r="K7336" s="1" t="n">
        <v>12.4436572834625</v>
      </c>
      <c r="L7336" s="1" t="n">
        <v>12.6821362969562</v>
      </c>
      <c r="M7336" s="58" t="n">
        <f aca="false">+MAX(B7336:L7336)</f>
        <v>12.6821362969562</v>
      </c>
      <c r="N7336" s="58" t="n">
        <f aca="false">+MIN(B7336:L7336)</f>
        <v>9.64737504158372</v>
      </c>
      <c r="O7336" s="59" t="n">
        <f aca="false">+IF(M7336&lt;$E$9,IF(N7336&gt;$E$10,MAX((L7336-$E$8),0)),0)</f>
        <v>2.68213629695624</v>
      </c>
      <c r="P7336" s="60" t="n">
        <f aca="false">+IF(M7336&lt;$E$9,IF(N7336&gt;$E$10,MAX(($E$8-L7336),0)),0)</f>
        <v>0</v>
      </c>
      <c r="Q7336" s="59" t="n">
        <f aca="false">+IF(M7336&gt;=$E$9,OR(N7336&lt;=$E$10,1,0))</f>
        <v>0</v>
      </c>
      <c r="R7336" s="59" t="n">
        <f aca="false">+IF(Q7336=TRUE(),MAX((L7336-10),0),0)</f>
        <v>0</v>
      </c>
      <c r="S7336" s="59" t="n">
        <f aca="false">+IF(Q7336=TRUE(),MAX((10-L7336),0),0)</f>
        <v>0</v>
      </c>
    </row>
    <row r="7337" customFormat="false" ht="15.75" hidden="false" customHeight="false" outlineLevel="0" collapsed="false">
      <c r="A7337" s="1" t="n">
        <v>7306</v>
      </c>
      <c r="B7337" s="2" t="n">
        <v>10</v>
      </c>
      <c r="C7337" s="2" t="n">
        <v>10.2033004114437</v>
      </c>
      <c r="D7337" s="2" t="n">
        <v>10.5612003443481</v>
      </c>
      <c r="E7337" s="2" t="n">
        <v>10.2967261287641</v>
      </c>
      <c r="F7337" s="2" t="n">
        <v>9.92316265638281</v>
      </c>
      <c r="G7337" s="2" t="n">
        <v>10.420481371717</v>
      </c>
      <c r="H7337" s="1" t="n">
        <v>11.0629563123287</v>
      </c>
      <c r="I7337" s="1" t="n">
        <v>12.1406494167744</v>
      </c>
      <c r="J7337" s="1" t="n">
        <v>12.1803394351987</v>
      </c>
      <c r="K7337" s="1" t="n">
        <v>11.4844542139067</v>
      </c>
      <c r="L7337" s="1" t="n">
        <v>11.3821294281633</v>
      </c>
      <c r="M7337" s="58" t="n">
        <f aca="false">+MAX(B7337:L7337)</f>
        <v>12.1803394351987</v>
      </c>
      <c r="N7337" s="58" t="n">
        <f aca="false">+MIN(B7337:L7337)</f>
        <v>9.92316265638281</v>
      </c>
      <c r="O7337" s="59" t="n">
        <f aca="false">+IF(M7337&lt;$E$9,IF(N7337&gt;$E$10,MAX((L7337-$E$8),0)),0)</f>
        <v>1.38212942816328</v>
      </c>
      <c r="P7337" s="60" t="n">
        <f aca="false">+IF(M7337&lt;$E$9,IF(N7337&gt;$E$10,MAX(($E$8-L7337),0)),0)</f>
        <v>0</v>
      </c>
      <c r="Q7337" s="59" t="n">
        <f aca="false">+IF(M7337&gt;=$E$9,OR(N7337&lt;=$E$10,1,0))</f>
        <v>0</v>
      </c>
      <c r="R7337" s="59" t="n">
        <f aca="false">+IF(Q7337=TRUE(),MAX((L7337-10),0),0)</f>
        <v>0</v>
      </c>
      <c r="S7337" s="59" t="n">
        <f aca="false">+IF(Q7337=TRUE(),MAX((10-L7337),0),0)</f>
        <v>0</v>
      </c>
    </row>
    <row r="7338" customFormat="false" ht="15.75" hidden="false" customHeight="false" outlineLevel="0" collapsed="false">
      <c r="A7338" s="1" t="n">
        <v>7307</v>
      </c>
      <c r="B7338" s="2" t="n">
        <v>10</v>
      </c>
      <c r="C7338" s="2" t="n">
        <v>9.52256827328237</v>
      </c>
      <c r="D7338" s="2" t="n">
        <v>9.19714416869085</v>
      </c>
      <c r="E7338" s="2" t="n">
        <v>9.28870697704604</v>
      </c>
      <c r="F7338" s="2" t="n">
        <v>8.12149533576876</v>
      </c>
      <c r="G7338" s="2" t="n">
        <v>7.76092519734902</v>
      </c>
      <c r="H7338" s="1" t="n">
        <v>7.94053122061995</v>
      </c>
      <c r="I7338" s="1" t="n">
        <v>8.01743822215694</v>
      </c>
      <c r="J7338" s="1" t="n">
        <v>7.52918845267441</v>
      </c>
      <c r="K7338" s="1" t="n">
        <v>7.24247860385371</v>
      </c>
      <c r="L7338" s="1" t="n">
        <v>7.82573741332892</v>
      </c>
      <c r="M7338" s="58" t="n">
        <f aca="false">+MAX(B7338:L7338)</f>
        <v>10</v>
      </c>
      <c r="N7338" s="58" t="n">
        <f aca="false">+MIN(B7338:L7338)</f>
        <v>7.24247860385371</v>
      </c>
      <c r="O7338" s="59" t="n">
        <f aca="false">+IF(M7338&lt;$E$9,IF(N7338&gt;$E$10,MAX((L7338-$E$8),0)),0)</f>
        <v>0</v>
      </c>
      <c r="P7338" s="60" t="n">
        <f aca="false">+IF(M7338&lt;$E$9,IF(N7338&gt;$E$10,MAX(($E$8-L7338),0)),0)</f>
        <v>2.17426258667108</v>
      </c>
      <c r="Q7338" s="59" t="n">
        <f aca="false">+IF(M7338&gt;=$E$9,OR(N7338&lt;=$E$10,1,0))</f>
        <v>0</v>
      </c>
      <c r="R7338" s="59" t="n">
        <f aca="false">+IF(Q7338=TRUE(),MAX((L7338-10),0),0)</f>
        <v>0</v>
      </c>
      <c r="S7338" s="59" t="n">
        <f aca="false">+IF(Q7338=TRUE(),MAX((10-L7338),0),0)</f>
        <v>0</v>
      </c>
    </row>
    <row r="7339" customFormat="false" ht="15.75" hidden="false" customHeight="false" outlineLevel="0" collapsed="false">
      <c r="A7339" s="1" t="n">
        <v>7308</v>
      </c>
      <c r="B7339" s="2" t="n">
        <v>10</v>
      </c>
      <c r="C7339" s="2" t="n">
        <v>8.88327833966059</v>
      </c>
      <c r="D7339" s="2" t="n">
        <v>8.98074685088896</v>
      </c>
      <c r="E7339" s="2" t="n">
        <v>8.16370768283988</v>
      </c>
      <c r="F7339" s="2" t="n">
        <v>7.59515035611661</v>
      </c>
      <c r="G7339" s="2" t="n">
        <v>8.47036031130445</v>
      </c>
      <c r="H7339" s="1" t="n">
        <v>8.41260936473116</v>
      </c>
      <c r="I7339" s="1" t="n">
        <v>8.40500194695816</v>
      </c>
      <c r="J7339" s="1" t="n">
        <v>8.25986914005191</v>
      </c>
      <c r="K7339" s="1" t="n">
        <v>8.20805706391164</v>
      </c>
      <c r="L7339" s="1" t="n">
        <v>7.60384403143874</v>
      </c>
      <c r="M7339" s="58" t="n">
        <f aca="false">+MAX(B7339:L7339)</f>
        <v>10</v>
      </c>
      <c r="N7339" s="58" t="n">
        <f aca="false">+MIN(B7339:L7339)</f>
        <v>7.59515035611661</v>
      </c>
      <c r="O7339" s="59" t="n">
        <f aca="false">+IF(M7339&lt;$E$9,IF(N7339&gt;$E$10,MAX((L7339-$E$8),0)),0)</f>
        <v>0</v>
      </c>
      <c r="P7339" s="60" t="n">
        <f aca="false">+IF(M7339&lt;$E$9,IF(N7339&gt;$E$10,MAX(($E$8-L7339),0)),0)</f>
        <v>2.39615596856126</v>
      </c>
      <c r="Q7339" s="59" t="n">
        <f aca="false">+IF(M7339&gt;=$E$9,OR(N7339&lt;=$E$10,1,0))</f>
        <v>0</v>
      </c>
      <c r="R7339" s="59" t="n">
        <f aca="false">+IF(Q7339=TRUE(),MAX((L7339-10),0),0)</f>
        <v>0</v>
      </c>
      <c r="S7339" s="59" t="n">
        <f aca="false">+IF(Q7339=TRUE(),MAX((10-L7339),0),0)</f>
        <v>0</v>
      </c>
    </row>
    <row r="7340" customFormat="false" ht="15.75" hidden="false" customHeight="false" outlineLevel="0" collapsed="false">
      <c r="A7340" s="1" t="n">
        <v>7309</v>
      </c>
      <c r="B7340" s="2" t="n">
        <v>10</v>
      </c>
      <c r="C7340" s="2" t="n">
        <v>9.63866103860015</v>
      </c>
      <c r="D7340" s="2" t="n">
        <v>8.95526872967488</v>
      </c>
      <c r="E7340" s="2" t="n">
        <v>8.51089675872872</v>
      </c>
      <c r="F7340" s="2" t="n">
        <v>8.25524144597568</v>
      </c>
      <c r="G7340" s="2" t="n">
        <v>8.50472039174887</v>
      </c>
      <c r="H7340" s="1" t="n">
        <v>8.48965365184112</v>
      </c>
      <c r="I7340" s="1" t="n">
        <v>8.75490297128455</v>
      </c>
      <c r="J7340" s="1" t="n">
        <v>8.34502660664957</v>
      </c>
      <c r="K7340" s="1" t="n">
        <v>8.26191552867103</v>
      </c>
      <c r="L7340" s="1" t="n">
        <v>8.32582508236173</v>
      </c>
      <c r="M7340" s="58" t="n">
        <f aca="false">+MAX(B7340:L7340)</f>
        <v>10</v>
      </c>
      <c r="N7340" s="58" t="n">
        <f aca="false">+MIN(B7340:L7340)</f>
        <v>8.25524144597568</v>
      </c>
      <c r="O7340" s="59" t="n">
        <f aca="false">+IF(M7340&lt;$E$9,IF(N7340&gt;$E$10,MAX((L7340-$E$8),0)),0)</f>
        <v>0</v>
      </c>
      <c r="P7340" s="60" t="n">
        <f aca="false">+IF(M7340&lt;$E$9,IF(N7340&gt;$E$10,MAX(($E$8-L7340),0)),0)</f>
        <v>1.67417491763827</v>
      </c>
      <c r="Q7340" s="59" t="n">
        <f aca="false">+IF(M7340&gt;=$E$9,OR(N7340&lt;=$E$10,1,0))</f>
        <v>0</v>
      </c>
      <c r="R7340" s="59" t="n">
        <f aca="false">+IF(Q7340=TRUE(),MAX((L7340-10),0),0)</f>
        <v>0</v>
      </c>
      <c r="S7340" s="59" t="n">
        <f aca="false">+IF(Q7340=TRUE(),MAX((10-L7340),0),0)</f>
        <v>0</v>
      </c>
    </row>
    <row r="7341" customFormat="false" ht="15.75" hidden="false" customHeight="false" outlineLevel="0" collapsed="false">
      <c r="A7341" s="1" t="n">
        <v>7310</v>
      </c>
      <c r="B7341" s="2" t="n">
        <v>10</v>
      </c>
      <c r="C7341" s="2" t="n">
        <v>9.77512734165282</v>
      </c>
      <c r="D7341" s="2" t="n">
        <v>8.83375639993875</v>
      </c>
      <c r="E7341" s="2" t="n">
        <v>9.1413052072986</v>
      </c>
      <c r="F7341" s="2" t="n">
        <v>8.78338196801719</v>
      </c>
      <c r="G7341" s="2" t="n">
        <v>8.64617383514401</v>
      </c>
      <c r="H7341" s="1" t="n">
        <v>9.66646848078984</v>
      </c>
      <c r="I7341" s="1" t="n">
        <v>9.5672744324506</v>
      </c>
      <c r="J7341" s="1" t="n">
        <v>9.23916983794486</v>
      </c>
      <c r="K7341" s="1" t="n">
        <v>8.79395921713252</v>
      </c>
      <c r="L7341" s="1" t="n">
        <v>8.23239563753032</v>
      </c>
      <c r="M7341" s="58" t="n">
        <f aca="false">+MAX(B7341:L7341)</f>
        <v>10</v>
      </c>
      <c r="N7341" s="58" t="n">
        <f aca="false">+MIN(B7341:L7341)</f>
        <v>8.23239563753032</v>
      </c>
      <c r="O7341" s="59" t="n">
        <f aca="false">+IF(M7341&lt;$E$9,IF(N7341&gt;$E$10,MAX((L7341-$E$8),0)),0)</f>
        <v>0</v>
      </c>
      <c r="P7341" s="60" t="n">
        <f aca="false">+IF(M7341&lt;$E$9,IF(N7341&gt;$E$10,MAX(($E$8-L7341),0)),0)</f>
        <v>1.76760436246968</v>
      </c>
      <c r="Q7341" s="59" t="n">
        <f aca="false">+IF(M7341&gt;=$E$9,OR(N7341&lt;=$E$10,1,0))</f>
        <v>0</v>
      </c>
      <c r="R7341" s="59" t="n">
        <f aca="false">+IF(Q7341=TRUE(),MAX((L7341-10),0),0)</f>
        <v>0</v>
      </c>
      <c r="S7341" s="59" t="n">
        <f aca="false">+IF(Q7341=TRUE(),MAX((10-L7341),0),0)</f>
        <v>0</v>
      </c>
    </row>
    <row r="7342" customFormat="false" ht="15.75" hidden="false" customHeight="false" outlineLevel="0" collapsed="false">
      <c r="A7342" s="1" t="n">
        <v>7311</v>
      </c>
      <c r="B7342" s="2" t="n">
        <v>10</v>
      </c>
      <c r="C7342" s="2" t="n">
        <v>10.2690886507584</v>
      </c>
      <c r="D7342" s="2" t="n">
        <v>9.61949305678132</v>
      </c>
      <c r="E7342" s="2" t="n">
        <v>9.6844233492775</v>
      </c>
      <c r="F7342" s="2" t="n">
        <v>9.15875689894696</v>
      </c>
      <c r="G7342" s="2" t="n">
        <v>9.2464625491601</v>
      </c>
      <c r="H7342" s="1" t="n">
        <v>9.75148910656915</v>
      </c>
      <c r="I7342" s="1" t="n">
        <v>9.37209219461013</v>
      </c>
      <c r="J7342" s="1" t="n">
        <v>9.22671258629658</v>
      </c>
      <c r="K7342" s="1" t="n">
        <v>9.17417287586702</v>
      </c>
      <c r="L7342" s="1" t="n">
        <v>9.04112610952162</v>
      </c>
      <c r="M7342" s="58" t="n">
        <f aca="false">+MAX(B7342:L7342)</f>
        <v>10.2690886507584</v>
      </c>
      <c r="N7342" s="58" t="n">
        <f aca="false">+MIN(B7342:L7342)</f>
        <v>9.04112610952162</v>
      </c>
      <c r="O7342" s="59" t="n">
        <f aca="false">+IF(M7342&lt;$E$9,IF(N7342&gt;$E$10,MAX((L7342-$E$8),0)),0)</f>
        <v>0</v>
      </c>
      <c r="P7342" s="60" t="n">
        <f aca="false">+IF(M7342&lt;$E$9,IF(N7342&gt;$E$10,MAX(($E$8-L7342),0)),0)</f>
        <v>0.958873890478383</v>
      </c>
      <c r="Q7342" s="59" t="n">
        <f aca="false">+IF(M7342&gt;=$E$9,OR(N7342&lt;=$E$10,1,0))</f>
        <v>0</v>
      </c>
      <c r="R7342" s="59" t="n">
        <f aca="false">+IF(Q7342=TRUE(),MAX((L7342-10),0),0)</f>
        <v>0</v>
      </c>
      <c r="S7342" s="59" t="n">
        <f aca="false">+IF(Q7342=TRUE(),MAX((10-L7342),0),0)</f>
        <v>0</v>
      </c>
    </row>
    <row r="7343" customFormat="false" ht="15.75" hidden="false" customHeight="false" outlineLevel="0" collapsed="false">
      <c r="A7343" s="1" t="n">
        <v>7312</v>
      </c>
      <c r="B7343" s="2" t="n">
        <v>10</v>
      </c>
      <c r="C7343" s="2" t="n">
        <v>10.0538122248245</v>
      </c>
      <c r="D7343" s="2" t="n">
        <v>10.1027972282929</v>
      </c>
      <c r="E7343" s="2" t="n">
        <v>9.37084049820241</v>
      </c>
      <c r="F7343" s="2" t="n">
        <v>9.24043141514595</v>
      </c>
      <c r="G7343" s="2" t="n">
        <v>8.87433592799856</v>
      </c>
      <c r="H7343" s="1" t="n">
        <v>8.59102723101335</v>
      </c>
      <c r="I7343" s="1" t="n">
        <v>8.33838161062599</v>
      </c>
      <c r="J7343" s="1" t="n">
        <v>8.49333398258848</v>
      </c>
      <c r="K7343" s="1" t="n">
        <v>8.37716575604312</v>
      </c>
      <c r="L7343" s="1" t="n">
        <v>7.97959606788584</v>
      </c>
      <c r="M7343" s="58" t="n">
        <f aca="false">+MAX(B7343:L7343)</f>
        <v>10.1027972282929</v>
      </c>
      <c r="N7343" s="58" t="n">
        <f aca="false">+MIN(B7343:L7343)</f>
        <v>7.97959606788584</v>
      </c>
      <c r="O7343" s="59" t="n">
        <f aca="false">+IF(M7343&lt;$E$9,IF(N7343&gt;$E$10,MAX((L7343-$E$8),0)),0)</f>
        <v>0</v>
      </c>
      <c r="P7343" s="60" t="n">
        <f aca="false">+IF(M7343&lt;$E$9,IF(N7343&gt;$E$10,MAX(($E$8-L7343),0)),0)</f>
        <v>2.02040393211416</v>
      </c>
      <c r="Q7343" s="59" t="n">
        <f aca="false">+IF(M7343&gt;=$E$9,OR(N7343&lt;=$E$10,1,0))</f>
        <v>0</v>
      </c>
      <c r="R7343" s="59" t="n">
        <f aca="false">+IF(Q7343=TRUE(),MAX((L7343-10),0),0)</f>
        <v>0</v>
      </c>
      <c r="S7343" s="59" t="n">
        <f aca="false">+IF(Q7343=TRUE(),MAX((10-L7343),0),0)</f>
        <v>0</v>
      </c>
    </row>
    <row r="7344" customFormat="false" ht="15.75" hidden="false" customHeight="false" outlineLevel="0" collapsed="false">
      <c r="A7344" s="1" t="n">
        <v>7313</v>
      </c>
      <c r="B7344" s="2" t="n">
        <v>10</v>
      </c>
      <c r="C7344" s="2" t="n">
        <v>10.4480440994016</v>
      </c>
      <c r="D7344" s="2" t="n">
        <v>10.8611479127499</v>
      </c>
      <c r="E7344" s="2" t="n">
        <v>11.6800048954009</v>
      </c>
      <c r="F7344" s="2" t="n">
        <v>11.4120111412547</v>
      </c>
      <c r="G7344" s="2" t="n">
        <v>10.9323096223594</v>
      </c>
      <c r="H7344" s="1" t="n">
        <v>10.9207621905852</v>
      </c>
      <c r="I7344" s="1" t="n">
        <v>10.3313314412651</v>
      </c>
      <c r="J7344" s="1" t="n">
        <v>10.3323098791414</v>
      </c>
      <c r="K7344" s="1" t="n">
        <v>10.7784278383827</v>
      </c>
      <c r="L7344" s="1" t="n">
        <v>10.1264975698115</v>
      </c>
      <c r="M7344" s="58" t="n">
        <f aca="false">+MAX(B7344:L7344)</f>
        <v>11.6800048954009</v>
      </c>
      <c r="N7344" s="58" t="n">
        <f aca="false">+MIN(B7344:L7344)</f>
        <v>10</v>
      </c>
      <c r="O7344" s="59" t="n">
        <f aca="false">+IF(M7344&lt;$E$9,IF(N7344&gt;$E$10,MAX((L7344-$E$8),0)),0)</f>
        <v>0.126497569811464</v>
      </c>
      <c r="P7344" s="60" t="n">
        <f aca="false">+IF(M7344&lt;$E$9,IF(N7344&gt;$E$10,MAX(($E$8-L7344),0)),0)</f>
        <v>0</v>
      </c>
      <c r="Q7344" s="59" t="n">
        <f aca="false">+IF(M7344&gt;=$E$9,OR(N7344&lt;=$E$10,1,0))</f>
        <v>0</v>
      </c>
      <c r="R7344" s="59" t="n">
        <f aca="false">+IF(Q7344=TRUE(),MAX((L7344-10),0),0)</f>
        <v>0</v>
      </c>
      <c r="S7344" s="59" t="n">
        <f aca="false">+IF(Q7344=TRUE(),MAX((10-L7344),0),0)</f>
        <v>0</v>
      </c>
    </row>
    <row r="7345" customFormat="false" ht="15.75" hidden="false" customHeight="false" outlineLevel="0" collapsed="false">
      <c r="A7345" s="1" t="n">
        <v>7314</v>
      </c>
      <c r="B7345" s="2" t="n">
        <v>10</v>
      </c>
      <c r="C7345" s="2" t="n">
        <v>9.81213147054369</v>
      </c>
      <c r="D7345" s="2" t="n">
        <v>10.4140414285465</v>
      </c>
      <c r="E7345" s="2" t="n">
        <v>9.56261293365255</v>
      </c>
      <c r="F7345" s="2" t="n">
        <v>9.39227921003182</v>
      </c>
      <c r="G7345" s="2" t="n">
        <v>9.10846209209835</v>
      </c>
      <c r="H7345" s="1" t="n">
        <v>7.78456344147646</v>
      </c>
      <c r="I7345" s="1" t="n">
        <v>7.60618797096326</v>
      </c>
      <c r="J7345" s="1" t="n">
        <v>7.24152343154193</v>
      </c>
      <c r="K7345" s="1" t="n">
        <v>6.80774455501031</v>
      </c>
      <c r="L7345" s="1" t="n">
        <v>6.8335678696964</v>
      </c>
      <c r="M7345" s="58" t="n">
        <f aca="false">+MAX(B7345:L7345)</f>
        <v>10.4140414285465</v>
      </c>
      <c r="N7345" s="58" t="n">
        <f aca="false">+MIN(B7345:L7345)</f>
        <v>6.80774455501031</v>
      </c>
      <c r="O7345" s="59" t="n">
        <f aca="false">+IF(M7345&lt;$E$9,IF(N7345&gt;$E$10,MAX((L7345-$E$8),0)),0)</f>
        <v>0</v>
      </c>
      <c r="P7345" s="60" t="n">
        <f aca="false">+IF(M7345&lt;$E$9,IF(N7345&gt;$E$10,MAX(($E$8-L7345),0)),0)</f>
        <v>3.1664321303036</v>
      </c>
      <c r="Q7345" s="59" t="n">
        <f aca="false">+IF(M7345&gt;=$E$9,OR(N7345&lt;=$E$10,1,0))</f>
        <v>0</v>
      </c>
      <c r="R7345" s="59" t="n">
        <f aca="false">+IF(Q7345=TRUE(),MAX((L7345-10),0),0)</f>
        <v>0</v>
      </c>
      <c r="S7345" s="59" t="n">
        <f aca="false">+IF(Q7345=TRUE(),MAX((10-L7345),0),0)</f>
        <v>0</v>
      </c>
    </row>
    <row r="7346" customFormat="false" ht="15.75" hidden="false" customHeight="false" outlineLevel="0" collapsed="false">
      <c r="A7346" s="1" t="n">
        <v>7315</v>
      </c>
      <c r="B7346" s="2" t="n">
        <v>10</v>
      </c>
      <c r="C7346" s="2" t="n">
        <v>10.1084912437805</v>
      </c>
      <c r="D7346" s="2" t="n">
        <v>10.3077514225884</v>
      </c>
      <c r="E7346" s="2" t="n">
        <v>10.4753186480933</v>
      </c>
      <c r="F7346" s="2" t="n">
        <v>11.1300670306041</v>
      </c>
      <c r="G7346" s="2" t="n">
        <v>10.6912096207029</v>
      </c>
      <c r="H7346" s="1" t="n">
        <v>9.94455326872453</v>
      </c>
      <c r="I7346" s="1" t="n">
        <v>9.97675507531917</v>
      </c>
      <c r="J7346" s="1" t="n">
        <v>10.0653279052426</v>
      </c>
      <c r="K7346" s="1" t="n">
        <v>9.98425403811597</v>
      </c>
      <c r="L7346" s="1" t="n">
        <v>9.28741370058808</v>
      </c>
      <c r="M7346" s="58" t="n">
        <f aca="false">+MAX(B7346:L7346)</f>
        <v>11.1300670306041</v>
      </c>
      <c r="N7346" s="58" t="n">
        <f aca="false">+MIN(B7346:L7346)</f>
        <v>9.28741370058808</v>
      </c>
      <c r="O7346" s="59" t="n">
        <f aca="false">+IF(M7346&lt;$E$9,IF(N7346&gt;$E$10,MAX((L7346-$E$8),0)),0)</f>
        <v>0</v>
      </c>
      <c r="P7346" s="60" t="n">
        <f aca="false">+IF(M7346&lt;$E$9,IF(N7346&gt;$E$10,MAX(($E$8-L7346),0)),0)</f>
        <v>0.712586299411925</v>
      </c>
      <c r="Q7346" s="59" t="n">
        <f aca="false">+IF(M7346&gt;=$E$9,OR(N7346&lt;=$E$10,1,0))</f>
        <v>0</v>
      </c>
      <c r="R7346" s="59" t="n">
        <f aca="false">+IF(Q7346=TRUE(),MAX((L7346-10),0),0)</f>
        <v>0</v>
      </c>
      <c r="S7346" s="59" t="n">
        <f aca="false">+IF(Q7346=TRUE(),MAX((10-L7346),0),0)</f>
        <v>0</v>
      </c>
    </row>
    <row r="7347" customFormat="false" ht="15.75" hidden="false" customHeight="false" outlineLevel="0" collapsed="false">
      <c r="A7347" s="1" t="n">
        <v>7316</v>
      </c>
      <c r="B7347" s="2" t="n">
        <v>10</v>
      </c>
      <c r="C7347" s="2" t="n">
        <v>10.4274034524568</v>
      </c>
      <c r="D7347" s="2" t="n">
        <v>10.251277614734</v>
      </c>
      <c r="E7347" s="2" t="n">
        <v>10.4191924144807</v>
      </c>
      <c r="F7347" s="2" t="n">
        <v>10.0429410117106</v>
      </c>
      <c r="G7347" s="2" t="n">
        <v>10.1860821171325</v>
      </c>
      <c r="H7347" s="1" t="n">
        <v>10.0688443531805</v>
      </c>
      <c r="I7347" s="1" t="n">
        <v>10.5072167940649</v>
      </c>
      <c r="J7347" s="1" t="n">
        <v>11.2197831895529</v>
      </c>
      <c r="K7347" s="1" t="n">
        <v>10.3661704761843</v>
      </c>
      <c r="L7347" s="1" t="n">
        <v>10.8222081065487</v>
      </c>
      <c r="M7347" s="58" t="n">
        <f aca="false">+MAX(B7347:L7347)</f>
        <v>11.2197831895529</v>
      </c>
      <c r="N7347" s="58" t="n">
        <f aca="false">+MIN(B7347:L7347)</f>
        <v>10</v>
      </c>
      <c r="O7347" s="59" t="n">
        <f aca="false">+IF(M7347&lt;$E$9,IF(N7347&gt;$E$10,MAX((L7347-$E$8),0)),0)</f>
        <v>0.82220810654872</v>
      </c>
      <c r="P7347" s="60" t="n">
        <f aca="false">+IF(M7347&lt;$E$9,IF(N7347&gt;$E$10,MAX(($E$8-L7347),0)),0)</f>
        <v>0</v>
      </c>
      <c r="Q7347" s="59" t="n">
        <f aca="false">+IF(M7347&gt;=$E$9,OR(N7347&lt;=$E$10,1,0))</f>
        <v>0</v>
      </c>
      <c r="R7347" s="59" t="n">
        <f aca="false">+IF(Q7347=TRUE(),MAX((L7347-10),0),0)</f>
        <v>0</v>
      </c>
      <c r="S7347" s="59" t="n">
        <f aca="false">+IF(Q7347=TRUE(),MAX((10-L7347),0),0)</f>
        <v>0</v>
      </c>
    </row>
    <row r="7348" customFormat="false" ht="15.75" hidden="false" customHeight="false" outlineLevel="0" collapsed="false">
      <c r="A7348" s="1" t="n">
        <v>7317</v>
      </c>
      <c r="B7348" s="2" t="n">
        <v>10</v>
      </c>
      <c r="C7348" s="2" t="n">
        <v>9.5078950438293</v>
      </c>
      <c r="D7348" s="2" t="n">
        <v>10.4317770888258</v>
      </c>
      <c r="E7348" s="2" t="n">
        <v>10.1810857653542</v>
      </c>
      <c r="F7348" s="2" t="n">
        <v>10.2520025402772</v>
      </c>
      <c r="G7348" s="2" t="n">
        <v>10.6812227964197</v>
      </c>
      <c r="H7348" s="1" t="n">
        <v>10.4820539449076</v>
      </c>
      <c r="I7348" s="1" t="n">
        <v>10.7013821866282</v>
      </c>
      <c r="J7348" s="1" t="n">
        <v>11.0984955930982</v>
      </c>
      <c r="K7348" s="1" t="n">
        <v>11.3946743273006</v>
      </c>
      <c r="L7348" s="1" t="n">
        <v>11.258463109139</v>
      </c>
      <c r="M7348" s="58" t="n">
        <f aca="false">+MAX(B7348:L7348)</f>
        <v>11.3946743273006</v>
      </c>
      <c r="N7348" s="58" t="n">
        <f aca="false">+MIN(B7348:L7348)</f>
        <v>9.5078950438293</v>
      </c>
      <c r="O7348" s="59" t="n">
        <f aca="false">+IF(M7348&lt;$E$9,IF(N7348&gt;$E$10,MAX((L7348-$E$8),0)),0)</f>
        <v>1.25846310913905</v>
      </c>
      <c r="P7348" s="60" t="n">
        <f aca="false">+IF(M7348&lt;$E$9,IF(N7348&gt;$E$10,MAX(($E$8-L7348),0)),0)</f>
        <v>0</v>
      </c>
      <c r="Q7348" s="59" t="n">
        <f aca="false">+IF(M7348&gt;=$E$9,OR(N7348&lt;=$E$10,1,0))</f>
        <v>0</v>
      </c>
      <c r="R7348" s="59" t="n">
        <f aca="false">+IF(Q7348=TRUE(),MAX((L7348-10),0),0)</f>
        <v>0</v>
      </c>
      <c r="S7348" s="59" t="n">
        <f aca="false">+IF(Q7348=TRUE(),MAX((10-L7348),0),0)</f>
        <v>0</v>
      </c>
    </row>
    <row r="7349" customFormat="false" ht="15.75" hidden="false" customHeight="false" outlineLevel="0" collapsed="false">
      <c r="A7349" s="1" t="n">
        <v>7318</v>
      </c>
      <c r="B7349" s="2" t="n">
        <v>10</v>
      </c>
      <c r="C7349" s="2" t="n">
        <v>9.91935532675239</v>
      </c>
      <c r="D7349" s="2" t="n">
        <v>9.42862744441609</v>
      </c>
      <c r="E7349" s="2" t="n">
        <v>9.24469754276501</v>
      </c>
      <c r="F7349" s="2" t="n">
        <v>8.80758796796194</v>
      </c>
      <c r="G7349" s="2" t="n">
        <v>8.65131366160003</v>
      </c>
      <c r="H7349" s="1" t="n">
        <v>7.49099847300551</v>
      </c>
      <c r="I7349" s="1" t="n">
        <v>7.11479557840976</v>
      </c>
      <c r="J7349" s="1" t="n">
        <v>7.56444256233243</v>
      </c>
      <c r="K7349" s="1" t="n">
        <v>8.06049365080834</v>
      </c>
      <c r="L7349" s="1" t="n">
        <v>7.85424432443629</v>
      </c>
      <c r="M7349" s="58" t="n">
        <f aca="false">+MAX(B7349:L7349)</f>
        <v>10</v>
      </c>
      <c r="N7349" s="58" t="n">
        <f aca="false">+MIN(B7349:L7349)</f>
        <v>7.11479557840976</v>
      </c>
      <c r="O7349" s="59" t="n">
        <f aca="false">+IF(M7349&lt;$E$9,IF(N7349&gt;$E$10,MAX((L7349-$E$8),0)),0)</f>
        <v>0</v>
      </c>
      <c r="P7349" s="60" t="n">
        <f aca="false">+IF(M7349&lt;$E$9,IF(N7349&gt;$E$10,MAX(($E$8-L7349),0)),0)</f>
        <v>2.14575567556371</v>
      </c>
      <c r="Q7349" s="59" t="n">
        <f aca="false">+IF(M7349&gt;=$E$9,OR(N7349&lt;=$E$10,1,0))</f>
        <v>0</v>
      </c>
      <c r="R7349" s="59" t="n">
        <f aca="false">+IF(Q7349=TRUE(),MAX((L7349-10),0),0)</f>
        <v>0</v>
      </c>
      <c r="S7349" s="59" t="n">
        <f aca="false">+IF(Q7349=TRUE(),MAX((10-L7349),0),0)</f>
        <v>0</v>
      </c>
    </row>
    <row r="7350" customFormat="false" ht="15.75" hidden="false" customHeight="false" outlineLevel="0" collapsed="false">
      <c r="A7350" s="1" t="n">
        <v>7319</v>
      </c>
      <c r="B7350" s="2" t="n">
        <v>10</v>
      </c>
      <c r="C7350" s="2" t="n">
        <v>10.248711296196</v>
      </c>
      <c r="D7350" s="2" t="n">
        <v>10.0636299698043</v>
      </c>
      <c r="E7350" s="2" t="n">
        <v>10.532092987212</v>
      </c>
      <c r="F7350" s="2" t="n">
        <v>10.2395479557793</v>
      </c>
      <c r="G7350" s="2" t="n">
        <v>9.40595375688459</v>
      </c>
      <c r="H7350" s="1" t="n">
        <v>9.70763281742853</v>
      </c>
      <c r="I7350" s="1" t="n">
        <v>9.67559311419453</v>
      </c>
      <c r="J7350" s="1" t="n">
        <v>9.20667796711024</v>
      </c>
      <c r="K7350" s="1" t="n">
        <v>9.55622119005804</v>
      </c>
      <c r="L7350" s="1" t="n">
        <v>9.55930970482965</v>
      </c>
      <c r="M7350" s="58" t="n">
        <f aca="false">+MAX(B7350:L7350)</f>
        <v>10.532092987212</v>
      </c>
      <c r="N7350" s="58" t="n">
        <f aca="false">+MIN(B7350:L7350)</f>
        <v>9.20667796711024</v>
      </c>
      <c r="O7350" s="59" t="n">
        <f aca="false">+IF(M7350&lt;$E$9,IF(N7350&gt;$E$10,MAX((L7350-$E$8),0)),0)</f>
        <v>0</v>
      </c>
      <c r="P7350" s="60" t="n">
        <f aca="false">+IF(M7350&lt;$E$9,IF(N7350&gt;$E$10,MAX(($E$8-L7350),0)),0)</f>
        <v>0.44069029517035</v>
      </c>
      <c r="Q7350" s="59" t="n">
        <f aca="false">+IF(M7350&gt;=$E$9,OR(N7350&lt;=$E$10,1,0))</f>
        <v>0</v>
      </c>
      <c r="R7350" s="59" t="n">
        <f aca="false">+IF(Q7350=TRUE(),MAX((L7350-10),0),0)</f>
        <v>0</v>
      </c>
      <c r="S7350" s="59" t="n">
        <f aca="false">+IF(Q7350=TRUE(),MAX((10-L7350),0),0)</f>
        <v>0</v>
      </c>
    </row>
    <row r="7351" customFormat="false" ht="15.75" hidden="false" customHeight="false" outlineLevel="0" collapsed="false">
      <c r="A7351" s="1" t="n">
        <v>7320</v>
      </c>
      <c r="B7351" s="2" t="n">
        <v>10</v>
      </c>
      <c r="C7351" s="2" t="n">
        <v>9.8747492344338</v>
      </c>
      <c r="D7351" s="2" t="n">
        <v>9.09372742922675</v>
      </c>
      <c r="E7351" s="2" t="n">
        <v>9.44139585408115</v>
      </c>
      <c r="F7351" s="2" t="n">
        <v>9.39668902521927</v>
      </c>
      <c r="G7351" s="2" t="n">
        <v>9.340662220878</v>
      </c>
      <c r="H7351" s="1" t="n">
        <v>9.19016751335605</v>
      </c>
      <c r="I7351" s="1" t="n">
        <v>9.40974911856231</v>
      </c>
      <c r="J7351" s="1" t="n">
        <v>9.23036200268564</v>
      </c>
      <c r="K7351" s="1" t="n">
        <v>9.1576591404426</v>
      </c>
      <c r="L7351" s="1" t="n">
        <v>9.50267811696931</v>
      </c>
      <c r="M7351" s="58" t="n">
        <f aca="false">+MAX(B7351:L7351)</f>
        <v>10</v>
      </c>
      <c r="N7351" s="58" t="n">
        <f aca="false">+MIN(B7351:L7351)</f>
        <v>9.09372742922675</v>
      </c>
      <c r="O7351" s="59" t="n">
        <f aca="false">+IF(M7351&lt;$E$9,IF(N7351&gt;$E$10,MAX((L7351-$E$8),0)),0)</f>
        <v>0</v>
      </c>
      <c r="P7351" s="60" t="n">
        <f aca="false">+IF(M7351&lt;$E$9,IF(N7351&gt;$E$10,MAX(($E$8-L7351),0)),0)</f>
        <v>0.497321883030695</v>
      </c>
      <c r="Q7351" s="59" t="n">
        <f aca="false">+IF(M7351&gt;=$E$9,OR(N7351&lt;=$E$10,1,0))</f>
        <v>0</v>
      </c>
      <c r="R7351" s="59" t="n">
        <f aca="false">+IF(Q7351=TRUE(),MAX((L7351-10),0),0)</f>
        <v>0</v>
      </c>
      <c r="S7351" s="59" t="n">
        <f aca="false">+IF(Q7351=TRUE(),MAX((10-L7351),0),0)</f>
        <v>0</v>
      </c>
    </row>
    <row r="7352" customFormat="false" ht="15.75" hidden="false" customHeight="false" outlineLevel="0" collapsed="false">
      <c r="A7352" s="1" t="n">
        <v>7321</v>
      </c>
      <c r="B7352" s="2" t="n">
        <v>10</v>
      </c>
      <c r="C7352" s="2" t="n">
        <v>10.2204265255675</v>
      </c>
      <c r="D7352" s="2" t="n">
        <v>11.2446015201734</v>
      </c>
      <c r="E7352" s="2" t="n">
        <v>11.3168668932093</v>
      </c>
      <c r="F7352" s="2" t="n">
        <v>10.2033311973124</v>
      </c>
      <c r="G7352" s="2" t="n">
        <v>9.80419011912675</v>
      </c>
      <c r="H7352" s="1" t="n">
        <v>9.50828333749529</v>
      </c>
      <c r="I7352" s="1" t="n">
        <v>10.1237089982287</v>
      </c>
      <c r="J7352" s="1" t="n">
        <v>9.49145959152468</v>
      </c>
      <c r="K7352" s="1" t="n">
        <v>9.30111018650291</v>
      </c>
      <c r="L7352" s="1" t="n">
        <v>9.52951028842962</v>
      </c>
      <c r="M7352" s="58" t="n">
        <f aca="false">+MAX(B7352:L7352)</f>
        <v>11.3168668932093</v>
      </c>
      <c r="N7352" s="58" t="n">
        <f aca="false">+MIN(B7352:L7352)</f>
        <v>9.30111018650291</v>
      </c>
      <c r="O7352" s="59" t="n">
        <f aca="false">+IF(M7352&lt;$E$9,IF(N7352&gt;$E$10,MAX((L7352-$E$8),0)),0)</f>
        <v>0</v>
      </c>
      <c r="P7352" s="60" t="n">
        <f aca="false">+IF(M7352&lt;$E$9,IF(N7352&gt;$E$10,MAX(($E$8-L7352),0)),0)</f>
        <v>0.470489711570385</v>
      </c>
      <c r="Q7352" s="59" t="n">
        <f aca="false">+IF(M7352&gt;=$E$9,OR(N7352&lt;=$E$10,1,0))</f>
        <v>0</v>
      </c>
      <c r="R7352" s="59" t="n">
        <f aca="false">+IF(Q7352=TRUE(),MAX((L7352-10),0),0)</f>
        <v>0</v>
      </c>
      <c r="S7352" s="59" t="n">
        <f aca="false">+IF(Q7352=TRUE(),MAX((10-L7352),0),0)</f>
        <v>0</v>
      </c>
    </row>
    <row r="7353" customFormat="false" ht="15.75" hidden="false" customHeight="false" outlineLevel="0" collapsed="false">
      <c r="A7353" s="1" t="n">
        <v>7322</v>
      </c>
      <c r="B7353" s="2" t="n">
        <v>10</v>
      </c>
      <c r="C7353" s="2" t="n">
        <v>10.5035382378585</v>
      </c>
      <c r="D7353" s="2" t="n">
        <v>10.3548338186871</v>
      </c>
      <c r="E7353" s="2" t="n">
        <v>10.3776014484877</v>
      </c>
      <c r="F7353" s="2" t="n">
        <v>10.4545308609156</v>
      </c>
      <c r="G7353" s="2" t="n">
        <v>10.7674050144305</v>
      </c>
      <c r="H7353" s="1" t="n">
        <v>10.3451021759531</v>
      </c>
      <c r="I7353" s="1" t="n">
        <v>10.4526251320329</v>
      </c>
      <c r="J7353" s="1" t="n">
        <v>11.1134833927345</v>
      </c>
      <c r="K7353" s="1" t="n">
        <v>10.7270874106229</v>
      </c>
      <c r="L7353" s="1" t="n">
        <v>10.492675374603</v>
      </c>
      <c r="M7353" s="58" t="n">
        <f aca="false">+MAX(B7353:L7353)</f>
        <v>11.1134833927345</v>
      </c>
      <c r="N7353" s="58" t="n">
        <f aca="false">+MIN(B7353:L7353)</f>
        <v>10</v>
      </c>
      <c r="O7353" s="59" t="n">
        <f aca="false">+IF(M7353&lt;$E$9,IF(N7353&gt;$E$10,MAX((L7353-$E$8),0)),0)</f>
        <v>0.492675374603039</v>
      </c>
      <c r="P7353" s="60" t="n">
        <f aca="false">+IF(M7353&lt;$E$9,IF(N7353&gt;$E$10,MAX(($E$8-L7353),0)),0)</f>
        <v>0</v>
      </c>
      <c r="Q7353" s="59" t="n">
        <f aca="false">+IF(M7353&gt;=$E$9,OR(N7353&lt;=$E$10,1,0))</f>
        <v>0</v>
      </c>
      <c r="R7353" s="59" t="n">
        <f aca="false">+IF(Q7353=TRUE(),MAX((L7353-10),0),0)</f>
        <v>0</v>
      </c>
      <c r="S7353" s="59" t="n">
        <f aca="false">+IF(Q7353=TRUE(),MAX((10-L7353),0),0)</f>
        <v>0</v>
      </c>
    </row>
    <row r="7354" customFormat="false" ht="15.75" hidden="false" customHeight="false" outlineLevel="0" collapsed="false">
      <c r="A7354" s="1" t="n">
        <v>7323</v>
      </c>
      <c r="B7354" s="2" t="n">
        <v>10</v>
      </c>
      <c r="C7354" s="2" t="n">
        <v>10.0579878031982</v>
      </c>
      <c r="D7354" s="2" t="n">
        <v>10.1036523485094</v>
      </c>
      <c r="E7354" s="2" t="n">
        <v>9.82911671032985</v>
      </c>
      <c r="F7354" s="2" t="n">
        <v>9.86466579398689</v>
      </c>
      <c r="G7354" s="2" t="n">
        <v>9.93429212728993</v>
      </c>
      <c r="H7354" s="1" t="n">
        <v>9.83944855173927</v>
      </c>
      <c r="I7354" s="1" t="n">
        <v>9.75114227054507</v>
      </c>
      <c r="J7354" s="1" t="n">
        <v>9.67446751123579</v>
      </c>
      <c r="K7354" s="1" t="n">
        <v>9.68060398714556</v>
      </c>
      <c r="L7354" s="1" t="n">
        <v>9.59736717823471</v>
      </c>
      <c r="M7354" s="58" t="n">
        <f aca="false">+MAX(B7354:L7354)</f>
        <v>10.1036523485094</v>
      </c>
      <c r="N7354" s="58" t="n">
        <f aca="false">+MIN(B7354:L7354)</f>
        <v>9.59736717823471</v>
      </c>
      <c r="O7354" s="59" t="n">
        <f aca="false">+IF(M7354&lt;$E$9,IF(N7354&gt;$E$10,MAX((L7354-$E$8),0)),0)</f>
        <v>0</v>
      </c>
      <c r="P7354" s="60" t="n">
        <f aca="false">+IF(M7354&lt;$E$9,IF(N7354&gt;$E$10,MAX(($E$8-L7354),0)),0)</f>
        <v>0.402632821765293</v>
      </c>
      <c r="Q7354" s="59" t="n">
        <f aca="false">+IF(M7354&gt;=$E$9,OR(N7354&lt;=$E$10,1,0))</f>
        <v>0</v>
      </c>
      <c r="R7354" s="59" t="n">
        <f aca="false">+IF(Q7354=TRUE(),MAX((L7354-10),0),0)</f>
        <v>0</v>
      </c>
      <c r="S7354" s="59" t="n">
        <f aca="false">+IF(Q7354=TRUE(),MAX((10-L7354),0),0)</f>
        <v>0</v>
      </c>
    </row>
    <row r="7355" customFormat="false" ht="15.75" hidden="false" customHeight="false" outlineLevel="0" collapsed="false">
      <c r="A7355" s="1" t="n">
        <v>7324</v>
      </c>
      <c r="B7355" s="2" t="n">
        <v>10</v>
      </c>
      <c r="C7355" s="2" t="n">
        <v>9.30677226120906</v>
      </c>
      <c r="D7355" s="2" t="n">
        <v>9.84536093836246</v>
      </c>
      <c r="E7355" s="2" t="n">
        <v>10.6514302404506</v>
      </c>
      <c r="F7355" s="2" t="n">
        <v>10.7970827734131</v>
      </c>
      <c r="G7355" s="2" t="n">
        <v>10.9892889104267</v>
      </c>
      <c r="H7355" s="1" t="n">
        <v>10.5962621354462</v>
      </c>
      <c r="I7355" s="1" t="n">
        <v>11.1062455390822</v>
      </c>
      <c r="J7355" s="1" t="n">
        <v>10.5383831569493</v>
      </c>
      <c r="K7355" s="1" t="n">
        <v>10.9665195301983</v>
      </c>
      <c r="L7355" s="1" t="n">
        <v>11.0721456135239</v>
      </c>
      <c r="M7355" s="58" t="n">
        <f aca="false">+MAX(B7355:L7355)</f>
        <v>11.1062455390822</v>
      </c>
      <c r="N7355" s="58" t="n">
        <f aca="false">+MIN(B7355:L7355)</f>
        <v>9.30677226120906</v>
      </c>
      <c r="O7355" s="59" t="n">
        <f aca="false">+IF(M7355&lt;$E$9,IF(N7355&gt;$E$10,MAX((L7355-$E$8),0)),0)</f>
        <v>1.07214561352385</v>
      </c>
      <c r="P7355" s="60" t="n">
        <f aca="false">+IF(M7355&lt;$E$9,IF(N7355&gt;$E$10,MAX(($E$8-L7355),0)),0)</f>
        <v>0</v>
      </c>
      <c r="Q7355" s="59" t="n">
        <f aca="false">+IF(M7355&gt;=$E$9,OR(N7355&lt;=$E$10,1,0))</f>
        <v>0</v>
      </c>
      <c r="R7355" s="59" t="n">
        <f aca="false">+IF(Q7355=TRUE(),MAX((L7355-10),0),0)</f>
        <v>0</v>
      </c>
      <c r="S7355" s="59" t="n">
        <f aca="false">+IF(Q7355=TRUE(),MAX((10-L7355),0),0)</f>
        <v>0</v>
      </c>
    </row>
    <row r="7356" customFormat="false" ht="15.75" hidden="false" customHeight="false" outlineLevel="0" collapsed="false">
      <c r="A7356" s="1" t="n">
        <v>7325</v>
      </c>
      <c r="B7356" s="2" t="n">
        <v>10</v>
      </c>
      <c r="C7356" s="2" t="n">
        <v>9.05093621061485</v>
      </c>
      <c r="D7356" s="2" t="n">
        <v>9.56858363875766</v>
      </c>
      <c r="E7356" s="2" t="n">
        <v>9.46867608320406</v>
      </c>
      <c r="F7356" s="2" t="n">
        <v>9.60594693998959</v>
      </c>
      <c r="G7356" s="2" t="n">
        <v>9.07294324901504</v>
      </c>
      <c r="H7356" s="1" t="n">
        <v>8.99676285918099</v>
      </c>
      <c r="I7356" s="1" t="n">
        <v>10.4175276081649</v>
      </c>
      <c r="J7356" s="1" t="n">
        <v>9.92124440843077</v>
      </c>
      <c r="K7356" s="1" t="n">
        <v>9.67340875565386</v>
      </c>
      <c r="L7356" s="1" t="n">
        <v>9.45025336530773</v>
      </c>
      <c r="M7356" s="58" t="n">
        <f aca="false">+MAX(B7356:L7356)</f>
        <v>10.4175276081649</v>
      </c>
      <c r="N7356" s="58" t="n">
        <f aca="false">+MIN(B7356:L7356)</f>
        <v>8.99676285918099</v>
      </c>
      <c r="O7356" s="59" t="n">
        <f aca="false">+IF(M7356&lt;$E$9,IF(N7356&gt;$E$10,MAX((L7356-$E$8),0)),0)</f>
        <v>0</v>
      </c>
      <c r="P7356" s="60" t="n">
        <f aca="false">+IF(M7356&lt;$E$9,IF(N7356&gt;$E$10,MAX(($E$8-L7356),0)),0)</f>
        <v>0.549746634692269</v>
      </c>
      <c r="Q7356" s="59" t="n">
        <f aca="false">+IF(M7356&gt;=$E$9,OR(N7356&lt;=$E$10,1,0))</f>
        <v>0</v>
      </c>
      <c r="R7356" s="59" t="n">
        <f aca="false">+IF(Q7356=TRUE(),MAX((L7356-10),0),0)</f>
        <v>0</v>
      </c>
      <c r="S7356" s="59" t="n">
        <f aca="false">+IF(Q7356=TRUE(),MAX((10-L7356),0),0)</f>
        <v>0</v>
      </c>
    </row>
    <row r="7357" customFormat="false" ht="15.75" hidden="false" customHeight="false" outlineLevel="0" collapsed="false">
      <c r="A7357" s="1" t="n">
        <v>7326</v>
      </c>
      <c r="B7357" s="2" t="n">
        <v>10</v>
      </c>
      <c r="C7357" s="2" t="n">
        <v>10.5528072878128</v>
      </c>
      <c r="D7357" s="2" t="n">
        <v>10.2949695289222</v>
      </c>
      <c r="E7357" s="2" t="n">
        <v>10.1272327753943</v>
      </c>
      <c r="F7357" s="2" t="n">
        <v>9.94742454155974</v>
      </c>
      <c r="G7357" s="2" t="n">
        <v>9.17727624100658</v>
      </c>
      <c r="H7357" s="1" t="n">
        <v>10.5911963630629</v>
      </c>
      <c r="I7357" s="1" t="n">
        <v>10.4525954489648</v>
      </c>
      <c r="J7357" s="1" t="n">
        <v>10.6036005642564</v>
      </c>
      <c r="K7357" s="1" t="n">
        <v>9.9765593607845</v>
      </c>
      <c r="L7357" s="1" t="n">
        <v>9.90061517558503</v>
      </c>
      <c r="M7357" s="58" t="n">
        <f aca="false">+MAX(B7357:L7357)</f>
        <v>10.6036005642564</v>
      </c>
      <c r="N7357" s="58" t="n">
        <f aca="false">+MIN(B7357:L7357)</f>
        <v>9.17727624100658</v>
      </c>
      <c r="O7357" s="59" t="n">
        <f aca="false">+IF(M7357&lt;$E$9,IF(N7357&gt;$E$10,MAX((L7357-$E$8),0)),0)</f>
        <v>0</v>
      </c>
      <c r="P7357" s="60" t="n">
        <f aca="false">+IF(M7357&lt;$E$9,IF(N7357&gt;$E$10,MAX(($E$8-L7357),0)),0)</f>
        <v>0.0993848244149742</v>
      </c>
      <c r="Q7357" s="59" t="n">
        <f aca="false">+IF(M7357&gt;=$E$9,OR(N7357&lt;=$E$10,1,0))</f>
        <v>0</v>
      </c>
      <c r="R7357" s="59" t="n">
        <f aca="false">+IF(Q7357=TRUE(),MAX((L7357-10),0),0)</f>
        <v>0</v>
      </c>
      <c r="S7357" s="59" t="n">
        <f aca="false">+IF(Q7357=TRUE(),MAX((10-L7357),0),0)</f>
        <v>0</v>
      </c>
    </row>
    <row r="7358" customFormat="false" ht="15.75" hidden="false" customHeight="false" outlineLevel="0" collapsed="false">
      <c r="A7358" s="1" t="n">
        <v>7327</v>
      </c>
      <c r="B7358" s="2" t="n">
        <v>10</v>
      </c>
      <c r="C7358" s="2" t="n">
        <v>9.95839961304722</v>
      </c>
      <c r="D7358" s="2" t="n">
        <v>9.52475736709846</v>
      </c>
      <c r="E7358" s="2" t="n">
        <v>8.81411361730948</v>
      </c>
      <c r="F7358" s="2" t="n">
        <v>9.19667172486606</v>
      </c>
      <c r="G7358" s="2" t="n">
        <v>10.1114040531224</v>
      </c>
      <c r="H7358" s="1" t="n">
        <v>10.6494461336913</v>
      </c>
      <c r="I7358" s="1" t="n">
        <v>11.753680191609</v>
      </c>
      <c r="J7358" s="1" t="n">
        <v>12.9947630716932</v>
      </c>
      <c r="K7358" s="1" t="n">
        <v>13.6256785266871</v>
      </c>
      <c r="L7358" s="1" t="n">
        <v>13.0542950310987</v>
      </c>
      <c r="M7358" s="58" t="n">
        <f aca="false">+MAX(B7358:L7358)</f>
        <v>13.6256785266871</v>
      </c>
      <c r="N7358" s="58" t="n">
        <f aca="false">+MIN(B7358:L7358)</f>
        <v>8.81411361730948</v>
      </c>
      <c r="O7358" s="59" t="n">
        <f aca="false">+IF(M7358&lt;$E$9,IF(N7358&gt;$E$10,MAX((L7358-$E$8),0)),0)</f>
        <v>3.05429503109865</v>
      </c>
      <c r="P7358" s="60" t="n">
        <f aca="false">+IF(M7358&lt;$E$9,IF(N7358&gt;$E$10,MAX(($E$8-L7358),0)),0)</f>
        <v>0</v>
      </c>
      <c r="Q7358" s="59" t="n">
        <f aca="false">+IF(M7358&gt;=$E$9,OR(N7358&lt;=$E$10,1,0))</f>
        <v>0</v>
      </c>
      <c r="R7358" s="59" t="n">
        <f aca="false">+IF(Q7358=TRUE(),MAX((L7358-10),0),0)</f>
        <v>0</v>
      </c>
      <c r="S7358" s="59" t="n">
        <f aca="false">+IF(Q7358=TRUE(),MAX((10-L7358),0),0)</f>
        <v>0</v>
      </c>
    </row>
    <row r="7359" customFormat="false" ht="15.75" hidden="false" customHeight="false" outlineLevel="0" collapsed="false">
      <c r="A7359" s="1" t="n">
        <v>7328</v>
      </c>
      <c r="B7359" s="2" t="n">
        <v>10</v>
      </c>
      <c r="C7359" s="2" t="n">
        <v>9.70321268470215</v>
      </c>
      <c r="D7359" s="2" t="n">
        <v>9.852903623823</v>
      </c>
      <c r="E7359" s="2" t="n">
        <v>10.0540515559041</v>
      </c>
      <c r="F7359" s="2" t="n">
        <v>10.3623097096693</v>
      </c>
      <c r="G7359" s="2" t="n">
        <v>10.6483982689874</v>
      </c>
      <c r="H7359" s="1" t="n">
        <v>10.0996272033018</v>
      </c>
      <c r="I7359" s="1" t="n">
        <v>9.05657692190362</v>
      </c>
      <c r="J7359" s="1" t="n">
        <v>9.46599395209635</v>
      </c>
      <c r="K7359" s="1" t="n">
        <v>9.59233708762368</v>
      </c>
      <c r="L7359" s="1" t="n">
        <v>9.99823739997247</v>
      </c>
      <c r="M7359" s="58" t="n">
        <f aca="false">+MAX(B7359:L7359)</f>
        <v>10.6483982689874</v>
      </c>
      <c r="N7359" s="58" t="n">
        <f aca="false">+MIN(B7359:L7359)</f>
        <v>9.05657692190362</v>
      </c>
      <c r="O7359" s="59" t="n">
        <f aca="false">+IF(M7359&lt;$E$9,IF(N7359&gt;$E$10,MAX((L7359-$E$8),0)),0)</f>
        <v>0</v>
      </c>
      <c r="P7359" s="60" t="n">
        <f aca="false">+IF(M7359&lt;$E$9,IF(N7359&gt;$E$10,MAX(($E$8-L7359),0)),0)</f>
        <v>0.00176260002753459</v>
      </c>
      <c r="Q7359" s="59" t="n">
        <f aca="false">+IF(M7359&gt;=$E$9,OR(N7359&lt;=$E$10,1,0))</f>
        <v>0</v>
      </c>
      <c r="R7359" s="59" t="n">
        <f aca="false">+IF(Q7359=TRUE(),MAX((L7359-10),0),0)</f>
        <v>0</v>
      </c>
      <c r="S7359" s="59" t="n">
        <f aca="false">+IF(Q7359=TRUE(),MAX((10-L7359),0),0)</f>
        <v>0</v>
      </c>
    </row>
    <row r="7360" customFormat="false" ht="15.75" hidden="false" customHeight="false" outlineLevel="0" collapsed="false">
      <c r="A7360" s="1" t="n">
        <v>7329</v>
      </c>
      <c r="B7360" s="2" t="n">
        <v>10</v>
      </c>
      <c r="C7360" s="2" t="n">
        <v>10.2841065173429</v>
      </c>
      <c r="D7360" s="2" t="n">
        <v>9.90583581458657</v>
      </c>
      <c r="E7360" s="2" t="n">
        <v>9.52186812227337</v>
      </c>
      <c r="F7360" s="2" t="n">
        <v>9.98195372080547</v>
      </c>
      <c r="G7360" s="2" t="n">
        <v>10.5403548980466</v>
      </c>
      <c r="H7360" s="1" t="n">
        <v>9.91793302845126</v>
      </c>
      <c r="I7360" s="1" t="n">
        <v>9.42973059909858</v>
      </c>
      <c r="J7360" s="1" t="n">
        <v>9.87677518975601</v>
      </c>
      <c r="K7360" s="1" t="n">
        <v>9.78691120146225</v>
      </c>
      <c r="L7360" s="1" t="n">
        <v>8.62588186879485</v>
      </c>
      <c r="M7360" s="58" t="n">
        <f aca="false">+MAX(B7360:L7360)</f>
        <v>10.5403548980466</v>
      </c>
      <c r="N7360" s="58" t="n">
        <f aca="false">+MIN(B7360:L7360)</f>
        <v>8.62588186879485</v>
      </c>
      <c r="O7360" s="59" t="n">
        <f aca="false">+IF(M7360&lt;$E$9,IF(N7360&gt;$E$10,MAX((L7360-$E$8),0)),0)</f>
        <v>0</v>
      </c>
      <c r="P7360" s="60" t="n">
        <f aca="false">+IF(M7360&lt;$E$9,IF(N7360&gt;$E$10,MAX(($E$8-L7360),0)),0)</f>
        <v>1.37411813120515</v>
      </c>
      <c r="Q7360" s="59" t="n">
        <f aca="false">+IF(M7360&gt;=$E$9,OR(N7360&lt;=$E$10,1,0))</f>
        <v>0</v>
      </c>
      <c r="R7360" s="59" t="n">
        <f aca="false">+IF(Q7360=TRUE(),MAX((L7360-10),0),0)</f>
        <v>0</v>
      </c>
      <c r="S7360" s="59" t="n">
        <f aca="false">+IF(Q7360=TRUE(),MAX((10-L7360),0),0)</f>
        <v>0</v>
      </c>
    </row>
    <row r="7361" customFormat="false" ht="15.75" hidden="false" customHeight="false" outlineLevel="0" collapsed="false">
      <c r="A7361" s="1" t="n">
        <v>7330</v>
      </c>
      <c r="B7361" s="2" t="n">
        <v>10</v>
      </c>
      <c r="C7361" s="2" t="n">
        <v>10.1372710132997</v>
      </c>
      <c r="D7361" s="2" t="n">
        <v>10.0698684507873</v>
      </c>
      <c r="E7361" s="2" t="n">
        <v>9.74312320620466</v>
      </c>
      <c r="F7361" s="2" t="n">
        <v>9.77454626893623</v>
      </c>
      <c r="G7361" s="2" t="n">
        <v>9.40799520139699</v>
      </c>
      <c r="H7361" s="1" t="n">
        <v>9.3441159837724</v>
      </c>
      <c r="I7361" s="1" t="n">
        <v>9.57393008797672</v>
      </c>
      <c r="J7361" s="1" t="n">
        <v>9.44034907022495</v>
      </c>
      <c r="K7361" s="1" t="n">
        <v>9.70897091762867</v>
      </c>
      <c r="L7361" s="1" t="n">
        <v>9.32290930409455</v>
      </c>
      <c r="M7361" s="58" t="n">
        <f aca="false">+MAX(B7361:L7361)</f>
        <v>10.1372710132997</v>
      </c>
      <c r="N7361" s="58" t="n">
        <f aca="false">+MIN(B7361:L7361)</f>
        <v>9.32290930409455</v>
      </c>
      <c r="O7361" s="59" t="n">
        <f aca="false">+IF(M7361&lt;$E$9,IF(N7361&gt;$E$10,MAX((L7361-$E$8),0)),0)</f>
        <v>0</v>
      </c>
      <c r="P7361" s="60" t="n">
        <f aca="false">+IF(M7361&lt;$E$9,IF(N7361&gt;$E$10,MAX(($E$8-L7361),0)),0)</f>
        <v>0.67709069590545</v>
      </c>
      <c r="Q7361" s="59" t="n">
        <f aca="false">+IF(M7361&gt;=$E$9,OR(N7361&lt;=$E$10,1,0))</f>
        <v>0</v>
      </c>
      <c r="R7361" s="59" t="n">
        <f aca="false">+IF(Q7361=TRUE(),MAX((L7361-10),0),0)</f>
        <v>0</v>
      </c>
      <c r="S7361" s="59" t="n">
        <f aca="false">+IF(Q7361=TRUE(),MAX((10-L7361),0),0)</f>
        <v>0</v>
      </c>
    </row>
    <row r="7362" customFormat="false" ht="15.75" hidden="false" customHeight="false" outlineLevel="0" collapsed="false">
      <c r="A7362" s="1" t="n">
        <v>7331</v>
      </c>
      <c r="B7362" s="2" t="n">
        <v>10</v>
      </c>
      <c r="C7362" s="2" t="n">
        <v>10.6004399580257</v>
      </c>
      <c r="D7362" s="2" t="n">
        <v>11.1478534145652</v>
      </c>
      <c r="E7362" s="2" t="n">
        <v>11.1653248099535</v>
      </c>
      <c r="F7362" s="2" t="n">
        <v>11.8003299620695</v>
      </c>
      <c r="G7362" s="2" t="n">
        <v>11.5774582900729</v>
      </c>
      <c r="H7362" s="1" t="n">
        <v>11.5433121124958</v>
      </c>
      <c r="I7362" s="1" t="n">
        <v>11.4206890744273</v>
      </c>
      <c r="J7362" s="1" t="n">
        <v>11.4496197817085</v>
      </c>
      <c r="K7362" s="1" t="n">
        <v>10.855533254144</v>
      </c>
      <c r="L7362" s="1" t="n">
        <v>12.0356563273262</v>
      </c>
      <c r="M7362" s="58" t="n">
        <f aca="false">+MAX(B7362:L7362)</f>
        <v>12.0356563273262</v>
      </c>
      <c r="N7362" s="58" t="n">
        <f aca="false">+MIN(B7362:L7362)</f>
        <v>10</v>
      </c>
      <c r="O7362" s="59" t="n">
        <f aca="false">+IF(M7362&lt;$E$9,IF(N7362&gt;$E$10,MAX((L7362-$E$8),0)),0)</f>
        <v>2.03565632732624</v>
      </c>
      <c r="P7362" s="60" t="n">
        <f aca="false">+IF(M7362&lt;$E$9,IF(N7362&gt;$E$10,MAX(($E$8-L7362),0)),0)</f>
        <v>0</v>
      </c>
      <c r="Q7362" s="59" t="n">
        <f aca="false">+IF(M7362&gt;=$E$9,OR(N7362&lt;=$E$10,1,0))</f>
        <v>0</v>
      </c>
      <c r="R7362" s="59" t="n">
        <f aca="false">+IF(Q7362=TRUE(),MAX((L7362-10),0),0)</f>
        <v>0</v>
      </c>
      <c r="S7362" s="59" t="n">
        <f aca="false">+IF(Q7362=TRUE(),MAX((10-L7362),0),0)</f>
        <v>0</v>
      </c>
    </row>
    <row r="7363" customFormat="false" ht="15.75" hidden="false" customHeight="false" outlineLevel="0" collapsed="false">
      <c r="A7363" s="1" t="n">
        <v>7332</v>
      </c>
      <c r="B7363" s="2" t="n">
        <v>10</v>
      </c>
      <c r="C7363" s="2" t="n">
        <v>9.28890696360964</v>
      </c>
      <c r="D7363" s="2" t="n">
        <v>9.94113868264514</v>
      </c>
      <c r="E7363" s="2" t="n">
        <v>10.1796884086506</v>
      </c>
      <c r="F7363" s="2" t="n">
        <v>9.41153232126044</v>
      </c>
      <c r="G7363" s="2" t="n">
        <v>9.58555906172946</v>
      </c>
      <c r="H7363" s="1" t="n">
        <v>9.90017731744071</v>
      </c>
      <c r="I7363" s="1" t="n">
        <v>10.0012194343343</v>
      </c>
      <c r="J7363" s="1" t="n">
        <v>9.75903001071551</v>
      </c>
      <c r="K7363" s="1" t="n">
        <v>10.6304382174793</v>
      </c>
      <c r="L7363" s="1" t="n">
        <v>11.6076197397572</v>
      </c>
      <c r="M7363" s="58" t="n">
        <f aca="false">+MAX(B7363:L7363)</f>
        <v>11.6076197397572</v>
      </c>
      <c r="N7363" s="58" t="n">
        <f aca="false">+MIN(B7363:L7363)</f>
        <v>9.28890696360964</v>
      </c>
      <c r="O7363" s="59" t="n">
        <f aca="false">+IF(M7363&lt;$E$9,IF(N7363&gt;$E$10,MAX((L7363-$E$8),0)),0)</f>
        <v>1.60761973975715</v>
      </c>
      <c r="P7363" s="60" t="n">
        <f aca="false">+IF(M7363&lt;$E$9,IF(N7363&gt;$E$10,MAX(($E$8-L7363),0)),0)</f>
        <v>0</v>
      </c>
      <c r="Q7363" s="59" t="n">
        <f aca="false">+IF(M7363&gt;=$E$9,OR(N7363&lt;=$E$10,1,0))</f>
        <v>0</v>
      </c>
      <c r="R7363" s="59" t="n">
        <f aca="false">+IF(Q7363=TRUE(),MAX((L7363-10),0),0)</f>
        <v>0</v>
      </c>
      <c r="S7363" s="59" t="n">
        <f aca="false">+IF(Q7363=TRUE(),MAX((10-L7363),0),0)</f>
        <v>0</v>
      </c>
    </row>
    <row r="7364" customFormat="false" ht="15.75" hidden="false" customHeight="false" outlineLevel="0" collapsed="false">
      <c r="A7364" s="1" t="n">
        <v>7333</v>
      </c>
      <c r="B7364" s="2" t="n">
        <v>10</v>
      </c>
      <c r="C7364" s="2" t="n">
        <v>10.0609201157442</v>
      </c>
      <c r="D7364" s="2" t="n">
        <v>10.1456333238274</v>
      </c>
      <c r="E7364" s="2" t="n">
        <v>10.2834222887564</v>
      </c>
      <c r="F7364" s="2" t="n">
        <v>10.6892576208863</v>
      </c>
      <c r="G7364" s="2" t="n">
        <v>11.187296778516</v>
      </c>
      <c r="H7364" s="1" t="n">
        <v>10.0694504548542</v>
      </c>
      <c r="I7364" s="1" t="n">
        <v>9.67276648951988</v>
      </c>
      <c r="J7364" s="1" t="n">
        <v>10.7247968258398</v>
      </c>
      <c r="K7364" s="1" t="n">
        <v>11.7315589934693</v>
      </c>
      <c r="L7364" s="1" t="n">
        <v>12.1490926805323</v>
      </c>
      <c r="M7364" s="58" t="n">
        <f aca="false">+MAX(B7364:L7364)</f>
        <v>12.1490926805323</v>
      </c>
      <c r="N7364" s="58" t="n">
        <f aca="false">+MIN(B7364:L7364)</f>
        <v>9.67276648951988</v>
      </c>
      <c r="O7364" s="59" t="n">
        <f aca="false">+IF(M7364&lt;$E$9,IF(N7364&gt;$E$10,MAX((L7364-$E$8),0)),0)</f>
        <v>2.14909268053227</v>
      </c>
      <c r="P7364" s="60" t="n">
        <f aca="false">+IF(M7364&lt;$E$9,IF(N7364&gt;$E$10,MAX(($E$8-L7364),0)),0)</f>
        <v>0</v>
      </c>
      <c r="Q7364" s="59" t="n">
        <f aca="false">+IF(M7364&gt;=$E$9,OR(N7364&lt;=$E$10,1,0))</f>
        <v>0</v>
      </c>
      <c r="R7364" s="59" t="n">
        <f aca="false">+IF(Q7364=TRUE(),MAX((L7364-10),0),0)</f>
        <v>0</v>
      </c>
      <c r="S7364" s="59" t="n">
        <f aca="false">+IF(Q7364=TRUE(),MAX((10-L7364),0),0)</f>
        <v>0</v>
      </c>
    </row>
    <row r="7365" customFormat="false" ht="15.75" hidden="false" customHeight="false" outlineLevel="0" collapsed="false">
      <c r="A7365" s="1" t="n">
        <v>7334</v>
      </c>
      <c r="B7365" s="2" t="n">
        <v>10</v>
      </c>
      <c r="C7365" s="2" t="n">
        <v>9.28810659236618</v>
      </c>
      <c r="D7365" s="2" t="n">
        <v>9.87374205854241</v>
      </c>
      <c r="E7365" s="2" t="n">
        <v>9.29231875690013</v>
      </c>
      <c r="F7365" s="2" t="n">
        <v>9.8664080716601</v>
      </c>
      <c r="G7365" s="2" t="n">
        <v>9.82488307394126</v>
      </c>
      <c r="H7365" s="1" t="n">
        <v>9.94791272347117</v>
      </c>
      <c r="I7365" s="1" t="n">
        <v>9.56545374578935</v>
      </c>
      <c r="J7365" s="1" t="n">
        <v>9.02539640447796</v>
      </c>
      <c r="K7365" s="1" t="n">
        <v>8.59286858066158</v>
      </c>
      <c r="L7365" s="1" t="n">
        <v>8.84917747461413</v>
      </c>
      <c r="M7365" s="58" t="n">
        <f aca="false">+MAX(B7365:L7365)</f>
        <v>10</v>
      </c>
      <c r="N7365" s="58" t="n">
        <f aca="false">+MIN(B7365:L7365)</f>
        <v>8.59286858066158</v>
      </c>
      <c r="O7365" s="59" t="n">
        <f aca="false">+IF(M7365&lt;$E$9,IF(N7365&gt;$E$10,MAX((L7365-$E$8),0)),0)</f>
        <v>0</v>
      </c>
      <c r="P7365" s="60" t="n">
        <f aca="false">+IF(M7365&lt;$E$9,IF(N7365&gt;$E$10,MAX(($E$8-L7365),0)),0)</f>
        <v>1.15082252538587</v>
      </c>
      <c r="Q7365" s="59" t="n">
        <f aca="false">+IF(M7365&gt;=$E$9,OR(N7365&lt;=$E$10,1,0))</f>
        <v>0</v>
      </c>
      <c r="R7365" s="59" t="n">
        <f aca="false">+IF(Q7365=TRUE(),MAX((L7365-10),0),0)</f>
        <v>0</v>
      </c>
      <c r="S7365" s="59" t="n">
        <f aca="false">+IF(Q7365=TRUE(),MAX((10-L7365),0),0)</f>
        <v>0</v>
      </c>
    </row>
    <row r="7366" customFormat="false" ht="15.75" hidden="false" customHeight="false" outlineLevel="0" collapsed="false">
      <c r="A7366" s="1" t="n">
        <v>7335</v>
      </c>
      <c r="B7366" s="2" t="n">
        <v>10</v>
      </c>
      <c r="C7366" s="2" t="n">
        <v>9.94099244467139</v>
      </c>
      <c r="D7366" s="2" t="n">
        <v>9.83027233650677</v>
      </c>
      <c r="E7366" s="2" t="n">
        <v>10.6597810925135</v>
      </c>
      <c r="F7366" s="2" t="n">
        <v>10.3639562831871</v>
      </c>
      <c r="G7366" s="2" t="n">
        <v>11.0422681322401</v>
      </c>
      <c r="H7366" s="1" t="n">
        <v>10.9826147350444</v>
      </c>
      <c r="I7366" s="1" t="n">
        <v>10.3265476084393</v>
      </c>
      <c r="J7366" s="1" t="n">
        <v>10.6686457643095</v>
      </c>
      <c r="K7366" s="1" t="n">
        <v>10.5549000301802</v>
      </c>
      <c r="L7366" s="1" t="n">
        <v>9.39692583698817</v>
      </c>
      <c r="M7366" s="58" t="n">
        <f aca="false">+MAX(B7366:L7366)</f>
        <v>11.0422681322401</v>
      </c>
      <c r="N7366" s="58" t="n">
        <f aca="false">+MIN(B7366:L7366)</f>
        <v>9.39692583698817</v>
      </c>
      <c r="O7366" s="59" t="n">
        <f aca="false">+IF(M7366&lt;$E$9,IF(N7366&gt;$E$10,MAX((L7366-$E$8),0)),0)</f>
        <v>0</v>
      </c>
      <c r="P7366" s="60" t="n">
        <f aca="false">+IF(M7366&lt;$E$9,IF(N7366&gt;$E$10,MAX(($E$8-L7366),0)),0)</f>
        <v>0.603074163011829</v>
      </c>
      <c r="Q7366" s="59" t="n">
        <f aca="false">+IF(M7366&gt;=$E$9,OR(N7366&lt;=$E$10,1,0))</f>
        <v>0</v>
      </c>
      <c r="R7366" s="59" t="n">
        <f aca="false">+IF(Q7366=TRUE(),MAX((L7366-10),0),0)</f>
        <v>0</v>
      </c>
      <c r="S7366" s="59" t="n">
        <f aca="false">+IF(Q7366=TRUE(),MAX((10-L7366),0),0)</f>
        <v>0</v>
      </c>
    </row>
    <row r="7367" customFormat="false" ht="15.75" hidden="false" customHeight="false" outlineLevel="0" collapsed="false">
      <c r="A7367" s="1" t="n">
        <v>7336</v>
      </c>
      <c r="B7367" s="2" t="n">
        <v>10</v>
      </c>
      <c r="C7367" s="2" t="n">
        <v>10.2279955107037</v>
      </c>
      <c r="D7367" s="2" t="n">
        <v>9.53841835585054</v>
      </c>
      <c r="E7367" s="2" t="n">
        <v>10.1488342664736</v>
      </c>
      <c r="F7367" s="2" t="n">
        <v>9.79916636691051</v>
      </c>
      <c r="G7367" s="2" t="n">
        <v>10.8413863864458</v>
      </c>
      <c r="H7367" s="1" t="n">
        <v>10.2270822085439</v>
      </c>
      <c r="I7367" s="1" t="n">
        <v>10.3783137608372</v>
      </c>
      <c r="J7367" s="1" t="n">
        <v>10.0483278515725</v>
      </c>
      <c r="K7367" s="1" t="n">
        <v>9.40248366619526</v>
      </c>
      <c r="L7367" s="1" t="n">
        <v>9.28434722626468</v>
      </c>
      <c r="M7367" s="58" t="n">
        <f aca="false">+MAX(B7367:L7367)</f>
        <v>10.8413863864458</v>
      </c>
      <c r="N7367" s="58" t="n">
        <f aca="false">+MIN(B7367:L7367)</f>
        <v>9.28434722626468</v>
      </c>
      <c r="O7367" s="59" t="n">
        <f aca="false">+IF(M7367&lt;$E$9,IF(N7367&gt;$E$10,MAX((L7367-$E$8),0)),0)</f>
        <v>0</v>
      </c>
      <c r="P7367" s="60" t="n">
        <f aca="false">+IF(M7367&lt;$E$9,IF(N7367&gt;$E$10,MAX(($E$8-L7367),0)),0)</f>
        <v>0.715652773735323</v>
      </c>
      <c r="Q7367" s="59" t="n">
        <f aca="false">+IF(M7367&gt;=$E$9,OR(N7367&lt;=$E$10,1,0))</f>
        <v>0</v>
      </c>
      <c r="R7367" s="59" t="n">
        <f aca="false">+IF(Q7367=TRUE(),MAX((L7367-10),0),0)</f>
        <v>0</v>
      </c>
      <c r="S7367" s="59" t="n">
        <f aca="false">+IF(Q7367=TRUE(),MAX((10-L7367),0),0)</f>
        <v>0</v>
      </c>
    </row>
    <row r="7368" customFormat="false" ht="15.75" hidden="false" customHeight="false" outlineLevel="0" collapsed="false">
      <c r="A7368" s="1" t="n">
        <v>7337</v>
      </c>
      <c r="B7368" s="2" t="n">
        <v>10</v>
      </c>
      <c r="C7368" s="2" t="n">
        <v>9.82406779484921</v>
      </c>
      <c r="D7368" s="2" t="n">
        <v>10.4247105658812</v>
      </c>
      <c r="E7368" s="2" t="n">
        <v>10.6789971657261</v>
      </c>
      <c r="F7368" s="2" t="n">
        <v>9.79160298339652</v>
      </c>
      <c r="G7368" s="2" t="n">
        <v>11.2082787542839</v>
      </c>
      <c r="H7368" s="1" t="n">
        <v>11.6225248920592</v>
      </c>
      <c r="I7368" s="1" t="n">
        <v>11.2214439654716</v>
      </c>
      <c r="J7368" s="1" t="n">
        <v>10.6016135737448</v>
      </c>
      <c r="K7368" s="1" t="n">
        <v>11.8291194786339</v>
      </c>
      <c r="L7368" s="1" t="n">
        <v>12.3187993565075</v>
      </c>
      <c r="M7368" s="58" t="n">
        <f aca="false">+MAX(B7368:L7368)</f>
        <v>12.3187993565075</v>
      </c>
      <c r="N7368" s="58" t="n">
        <f aca="false">+MIN(B7368:L7368)</f>
        <v>9.79160298339652</v>
      </c>
      <c r="O7368" s="59" t="n">
        <f aca="false">+IF(M7368&lt;$E$9,IF(N7368&gt;$E$10,MAX((L7368-$E$8),0)),0)</f>
        <v>2.31879935650753</v>
      </c>
      <c r="P7368" s="60" t="n">
        <f aca="false">+IF(M7368&lt;$E$9,IF(N7368&gt;$E$10,MAX(($E$8-L7368),0)),0)</f>
        <v>0</v>
      </c>
      <c r="Q7368" s="59" t="n">
        <f aca="false">+IF(M7368&gt;=$E$9,OR(N7368&lt;=$E$10,1,0))</f>
        <v>0</v>
      </c>
      <c r="R7368" s="59" t="n">
        <f aca="false">+IF(Q7368=TRUE(),MAX((L7368-10),0),0)</f>
        <v>0</v>
      </c>
      <c r="S7368" s="59" t="n">
        <f aca="false">+IF(Q7368=TRUE(),MAX((10-L7368),0),0)</f>
        <v>0</v>
      </c>
    </row>
    <row r="7369" customFormat="false" ht="15.75" hidden="false" customHeight="false" outlineLevel="0" collapsed="false">
      <c r="A7369" s="1" t="n">
        <v>7338</v>
      </c>
      <c r="B7369" s="2" t="n">
        <v>10</v>
      </c>
      <c r="C7369" s="2" t="n">
        <v>10.748103256495</v>
      </c>
      <c r="D7369" s="2" t="n">
        <v>10.49986123771</v>
      </c>
      <c r="E7369" s="2" t="n">
        <v>9.77002317511131</v>
      </c>
      <c r="F7369" s="2" t="n">
        <v>9.48463220156666</v>
      </c>
      <c r="G7369" s="2" t="n">
        <v>9.91004774939651</v>
      </c>
      <c r="H7369" s="1" t="n">
        <v>9.65467324371635</v>
      </c>
      <c r="I7369" s="1" t="n">
        <v>9.57286862719417</v>
      </c>
      <c r="J7369" s="1" t="n">
        <v>9.1360621923133</v>
      </c>
      <c r="K7369" s="1" t="n">
        <v>9.05911277397177</v>
      </c>
      <c r="L7369" s="1" t="n">
        <v>9.38809408757099</v>
      </c>
      <c r="M7369" s="58" t="n">
        <f aca="false">+MAX(B7369:L7369)</f>
        <v>10.748103256495</v>
      </c>
      <c r="N7369" s="58" t="n">
        <f aca="false">+MIN(B7369:L7369)</f>
        <v>9.05911277397177</v>
      </c>
      <c r="O7369" s="59" t="n">
        <f aca="false">+IF(M7369&lt;$E$9,IF(N7369&gt;$E$10,MAX((L7369-$E$8),0)),0)</f>
        <v>0</v>
      </c>
      <c r="P7369" s="60" t="n">
        <f aca="false">+IF(M7369&lt;$E$9,IF(N7369&gt;$E$10,MAX(($E$8-L7369),0)),0)</f>
        <v>0.611905912429011</v>
      </c>
      <c r="Q7369" s="59" t="n">
        <f aca="false">+IF(M7369&gt;=$E$9,OR(N7369&lt;=$E$10,1,0))</f>
        <v>0</v>
      </c>
      <c r="R7369" s="59" t="n">
        <f aca="false">+IF(Q7369=TRUE(),MAX((L7369-10),0),0)</f>
        <v>0</v>
      </c>
      <c r="S7369" s="59" t="n">
        <f aca="false">+IF(Q7369=TRUE(),MAX((10-L7369),0),0)</f>
        <v>0</v>
      </c>
    </row>
    <row r="7370" customFormat="false" ht="15.75" hidden="false" customHeight="false" outlineLevel="0" collapsed="false">
      <c r="A7370" s="1" t="n">
        <v>7339</v>
      </c>
      <c r="B7370" s="2" t="n">
        <v>10</v>
      </c>
      <c r="C7370" s="2" t="n">
        <v>9.87003372219769</v>
      </c>
      <c r="D7370" s="2" t="n">
        <v>9.41204850254407</v>
      </c>
      <c r="E7370" s="2" t="n">
        <v>9.92517154446853</v>
      </c>
      <c r="F7370" s="2" t="n">
        <v>9.93986202281299</v>
      </c>
      <c r="G7370" s="2" t="n">
        <v>9.93965744209596</v>
      </c>
      <c r="H7370" s="1" t="n">
        <v>9.59137803588422</v>
      </c>
      <c r="I7370" s="1" t="n">
        <v>9.52117638437233</v>
      </c>
      <c r="J7370" s="1" t="n">
        <v>9.97723977089381</v>
      </c>
      <c r="K7370" s="1" t="n">
        <v>10.325792177551</v>
      </c>
      <c r="L7370" s="1" t="n">
        <v>10.4762938806026</v>
      </c>
      <c r="M7370" s="58" t="n">
        <f aca="false">+MAX(B7370:L7370)</f>
        <v>10.4762938806026</v>
      </c>
      <c r="N7370" s="58" t="n">
        <f aca="false">+MIN(B7370:L7370)</f>
        <v>9.41204850254407</v>
      </c>
      <c r="O7370" s="59" t="n">
        <f aca="false">+IF(M7370&lt;$E$9,IF(N7370&gt;$E$10,MAX((L7370-$E$8),0)),0)</f>
        <v>0.476293880602649</v>
      </c>
      <c r="P7370" s="60" t="n">
        <f aca="false">+IF(M7370&lt;$E$9,IF(N7370&gt;$E$10,MAX(($E$8-L7370),0)),0)</f>
        <v>0</v>
      </c>
      <c r="Q7370" s="59" t="n">
        <f aca="false">+IF(M7370&gt;=$E$9,OR(N7370&lt;=$E$10,1,0))</f>
        <v>0</v>
      </c>
      <c r="R7370" s="59" t="n">
        <f aca="false">+IF(Q7370=TRUE(),MAX((L7370-10),0),0)</f>
        <v>0</v>
      </c>
      <c r="S7370" s="59" t="n">
        <f aca="false">+IF(Q7370=TRUE(),MAX((10-L7370),0),0)</f>
        <v>0</v>
      </c>
    </row>
    <row r="7371" customFormat="false" ht="15.75" hidden="false" customHeight="false" outlineLevel="0" collapsed="false">
      <c r="A7371" s="1" t="n">
        <v>7340</v>
      </c>
      <c r="B7371" s="2" t="n">
        <v>10</v>
      </c>
      <c r="C7371" s="2" t="n">
        <v>10.1750238953589</v>
      </c>
      <c r="D7371" s="2" t="n">
        <v>10.3709962480737</v>
      </c>
      <c r="E7371" s="2" t="n">
        <v>11.9645372991054</v>
      </c>
      <c r="F7371" s="2" t="n">
        <v>11.4808331909968</v>
      </c>
      <c r="G7371" s="2" t="n">
        <v>11.5632161502486</v>
      </c>
      <c r="H7371" s="1" t="n">
        <v>11.662931171139</v>
      </c>
      <c r="I7371" s="1" t="n">
        <v>10.9480261457566</v>
      </c>
      <c r="J7371" s="1" t="n">
        <v>11.9929286692086</v>
      </c>
      <c r="K7371" s="1" t="n">
        <v>11.8828084267211</v>
      </c>
      <c r="L7371" s="1" t="n">
        <v>11.2389829872359</v>
      </c>
      <c r="M7371" s="58" t="n">
        <f aca="false">+MAX(B7371:L7371)</f>
        <v>11.9929286692086</v>
      </c>
      <c r="N7371" s="58" t="n">
        <f aca="false">+MIN(B7371:L7371)</f>
        <v>10</v>
      </c>
      <c r="O7371" s="59" t="n">
        <f aca="false">+IF(M7371&lt;$E$9,IF(N7371&gt;$E$10,MAX((L7371-$E$8),0)),0)</f>
        <v>1.23898298723595</v>
      </c>
      <c r="P7371" s="60" t="n">
        <f aca="false">+IF(M7371&lt;$E$9,IF(N7371&gt;$E$10,MAX(($E$8-L7371),0)),0)</f>
        <v>0</v>
      </c>
      <c r="Q7371" s="59" t="n">
        <f aca="false">+IF(M7371&gt;=$E$9,OR(N7371&lt;=$E$10,1,0))</f>
        <v>0</v>
      </c>
      <c r="R7371" s="59" t="n">
        <f aca="false">+IF(Q7371=TRUE(),MAX((L7371-10),0),0)</f>
        <v>0</v>
      </c>
      <c r="S7371" s="59" t="n">
        <f aca="false">+IF(Q7371=TRUE(),MAX((10-L7371),0),0)</f>
        <v>0</v>
      </c>
    </row>
    <row r="7372" customFormat="false" ht="15.75" hidden="false" customHeight="false" outlineLevel="0" collapsed="false">
      <c r="A7372" s="1" t="n">
        <v>7341</v>
      </c>
      <c r="B7372" s="2" t="n">
        <v>10</v>
      </c>
      <c r="C7372" s="2" t="n">
        <v>11.3219110857964</v>
      </c>
      <c r="D7372" s="2" t="n">
        <v>11.998361869604</v>
      </c>
      <c r="E7372" s="2" t="n">
        <v>13.2327325471025</v>
      </c>
      <c r="F7372" s="2" t="n">
        <v>12.994081230644</v>
      </c>
      <c r="G7372" s="2" t="n">
        <v>11.8006316836651</v>
      </c>
      <c r="H7372" s="1" t="n">
        <v>11.8858137104022</v>
      </c>
      <c r="I7372" s="1" t="n">
        <v>11.9573944277987</v>
      </c>
      <c r="J7372" s="1" t="n">
        <v>11.4562813485753</v>
      </c>
      <c r="K7372" s="1" t="n">
        <v>11.7544553113192</v>
      </c>
      <c r="L7372" s="1" t="n">
        <v>11.8640298238626</v>
      </c>
      <c r="M7372" s="58" t="n">
        <f aca="false">+MAX(B7372:L7372)</f>
        <v>13.2327325471025</v>
      </c>
      <c r="N7372" s="58" t="n">
        <f aca="false">+MIN(B7372:L7372)</f>
        <v>10</v>
      </c>
      <c r="O7372" s="59" t="n">
        <f aca="false">+IF(M7372&lt;$E$9,IF(N7372&gt;$E$10,MAX((L7372-$E$8),0)),0)</f>
        <v>1.86402982386258</v>
      </c>
      <c r="P7372" s="60" t="n">
        <f aca="false">+IF(M7372&lt;$E$9,IF(N7372&gt;$E$10,MAX(($E$8-L7372),0)),0)</f>
        <v>0</v>
      </c>
      <c r="Q7372" s="59" t="n">
        <f aca="false">+IF(M7372&gt;=$E$9,OR(N7372&lt;=$E$10,1,0))</f>
        <v>0</v>
      </c>
      <c r="R7372" s="59" t="n">
        <f aca="false">+IF(Q7372=TRUE(),MAX((L7372-10),0),0)</f>
        <v>0</v>
      </c>
      <c r="S7372" s="59" t="n">
        <f aca="false">+IF(Q7372=TRUE(),MAX((10-L7372),0),0)</f>
        <v>0</v>
      </c>
    </row>
    <row r="7373" customFormat="false" ht="15.75" hidden="false" customHeight="false" outlineLevel="0" collapsed="false">
      <c r="A7373" s="1" t="n">
        <v>7342</v>
      </c>
      <c r="B7373" s="2" t="n">
        <v>10</v>
      </c>
      <c r="C7373" s="2" t="n">
        <v>9.34523666078021</v>
      </c>
      <c r="D7373" s="2" t="n">
        <v>8.78781828068825</v>
      </c>
      <c r="E7373" s="2" t="n">
        <v>9.06252562842614</v>
      </c>
      <c r="F7373" s="2" t="n">
        <v>9.02744876505556</v>
      </c>
      <c r="G7373" s="2" t="n">
        <v>8.97768881602686</v>
      </c>
      <c r="H7373" s="1" t="n">
        <v>8.47892454808858</v>
      </c>
      <c r="I7373" s="1" t="n">
        <v>8.42609873882478</v>
      </c>
      <c r="J7373" s="1" t="n">
        <v>8.40018732107381</v>
      </c>
      <c r="K7373" s="1" t="n">
        <v>8.988377896941</v>
      </c>
      <c r="L7373" s="1" t="n">
        <v>8.87085916425431</v>
      </c>
      <c r="M7373" s="58" t="n">
        <f aca="false">+MAX(B7373:L7373)</f>
        <v>10</v>
      </c>
      <c r="N7373" s="58" t="n">
        <f aca="false">+MIN(B7373:L7373)</f>
        <v>8.40018732107381</v>
      </c>
      <c r="O7373" s="59" t="n">
        <f aca="false">+IF(M7373&lt;$E$9,IF(N7373&gt;$E$10,MAX((L7373-$E$8),0)),0)</f>
        <v>0</v>
      </c>
      <c r="P7373" s="60" t="n">
        <f aca="false">+IF(M7373&lt;$E$9,IF(N7373&gt;$E$10,MAX(($E$8-L7373),0)),0)</f>
        <v>1.12914083574569</v>
      </c>
      <c r="Q7373" s="59" t="n">
        <f aca="false">+IF(M7373&gt;=$E$9,OR(N7373&lt;=$E$10,1,0))</f>
        <v>0</v>
      </c>
      <c r="R7373" s="59" t="n">
        <f aca="false">+IF(Q7373=TRUE(),MAX((L7373-10),0),0)</f>
        <v>0</v>
      </c>
      <c r="S7373" s="59" t="n">
        <f aca="false">+IF(Q7373=TRUE(),MAX((10-L7373),0),0)</f>
        <v>0</v>
      </c>
    </row>
    <row r="7374" customFormat="false" ht="15.75" hidden="false" customHeight="false" outlineLevel="0" collapsed="false">
      <c r="A7374" s="1" t="n">
        <v>7343</v>
      </c>
      <c r="B7374" s="2" t="n">
        <v>10</v>
      </c>
      <c r="C7374" s="2" t="n">
        <v>10.869612239579</v>
      </c>
      <c r="D7374" s="2" t="n">
        <v>11.4071535222295</v>
      </c>
      <c r="E7374" s="2" t="n">
        <v>10.7216965697382</v>
      </c>
      <c r="F7374" s="2" t="n">
        <v>10.2033491540054</v>
      </c>
      <c r="G7374" s="2" t="n">
        <v>10.2436604339323</v>
      </c>
      <c r="H7374" s="1" t="n">
        <v>10.1048035436921</v>
      </c>
      <c r="I7374" s="1" t="n">
        <v>10.1914686382608</v>
      </c>
      <c r="J7374" s="1" t="n">
        <v>9.49051708138578</v>
      </c>
      <c r="K7374" s="1" t="n">
        <v>9.78928956154246</v>
      </c>
      <c r="L7374" s="1" t="n">
        <v>9.79597470968013</v>
      </c>
      <c r="M7374" s="58" t="n">
        <f aca="false">+MAX(B7374:L7374)</f>
        <v>11.4071535222295</v>
      </c>
      <c r="N7374" s="58" t="n">
        <f aca="false">+MIN(B7374:L7374)</f>
        <v>9.49051708138578</v>
      </c>
      <c r="O7374" s="59" t="n">
        <f aca="false">+IF(M7374&lt;$E$9,IF(N7374&gt;$E$10,MAX((L7374-$E$8),0)),0)</f>
        <v>0</v>
      </c>
      <c r="P7374" s="60" t="n">
        <f aca="false">+IF(M7374&lt;$E$9,IF(N7374&gt;$E$10,MAX(($E$8-L7374),0)),0)</f>
        <v>0.204025290319874</v>
      </c>
      <c r="Q7374" s="59" t="n">
        <f aca="false">+IF(M7374&gt;=$E$9,OR(N7374&lt;=$E$10,1,0))</f>
        <v>0</v>
      </c>
      <c r="R7374" s="59" t="n">
        <f aca="false">+IF(Q7374=TRUE(),MAX((L7374-10),0),0)</f>
        <v>0</v>
      </c>
      <c r="S7374" s="59" t="n">
        <f aca="false">+IF(Q7374=TRUE(),MAX((10-L7374),0),0)</f>
        <v>0</v>
      </c>
    </row>
    <row r="7375" customFormat="false" ht="15.75" hidden="false" customHeight="false" outlineLevel="0" collapsed="false">
      <c r="A7375" s="1" t="n">
        <v>7344</v>
      </c>
      <c r="B7375" s="2" t="n">
        <v>10</v>
      </c>
      <c r="C7375" s="2" t="n">
        <v>9.58068672568169</v>
      </c>
      <c r="D7375" s="2" t="n">
        <v>9.87388830251287</v>
      </c>
      <c r="E7375" s="2" t="n">
        <v>9.32273469274838</v>
      </c>
      <c r="F7375" s="2" t="n">
        <v>8.89190806872166</v>
      </c>
      <c r="G7375" s="2" t="n">
        <v>8.20309905958051</v>
      </c>
      <c r="H7375" s="1" t="n">
        <v>7.87996616131277</v>
      </c>
      <c r="I7375" s="1" t="n">
        <v>8.64403419736946</v>
      </c>
      <c r="J7375" s="1" t="n">
        <v>8.08924782946895</v>
      </c>
      <c r="K7375" s="1" t="n">
        <v>7.91249343397383</v>
      </c>
      <c r="L7375" s="1" t="n">
        <v>7.49845468083008</v>
      </c>
      <c r="M7375" s="58" t="n">
        <f aca="false">+MAX(B7375:L7375)</f>
        <v>10</v>
      </c>
      <c r="N7375" s="58" t="n">
        <f aca="false">+MIN(B7375:L7375)</f>
        <v>7.49845468083008</v>
      </c>
      <c r="O7375" s="59" t="n">
        <f aca="false">+IF(M7375&lt;$E$9,IF(N7375&gt;$E$10,MAX((L7375-$E$8),0)),0)</f>
        <v>0</v>
      </c>
      <c r="P7375" s="60" t="n">
        <f aca="false">+IF(M7375&lt;$E$9,IF(N7375&gt;$E$10,MAX(($E$8-L7375),0)),0)</f>
        <v>2.50154531916992</v>
      </c>
      <c r="Q7375" s="59" t="n">
        <f aca="false">+IF(M7375&gt;=$E$9,OR(N7375&lt;=$E$10,1,0))</f>
        <v>0</v>
      </c>
      <c r="R7375" s="59" t="n">
        <f aca="false">+IF(Q7375=TRUE(),MAX((L7375-10),0),0)</f>
        <v>0</v>
      </c>
      <c r="S7375" s="59" t="n">
        <f aca="false">+IF(Q7375=TRUE(),MAX((10-L7375),0),0)</f>
        <v>0</v>
      </c>
    </row>
    <row r="7376" customFormat="false" ht="15.75" hidden="false" customHeight="false" outlineLevel="0" collapsed="false">
      <c r="A7376" s="1" t="n">
        <v>7345</v>
      </c>
      <c r="B7376" s="2" t="n">
        <v>10</v>
      </c>
      <c r="C7376" s="2" t="n">
        <v>10.4927132171395</v>
      </c>
      <c r="D7376" s="2" t="n">
        <v>11.0238264274188</v>
      </c>
      <c r="E7376" s="2" t="n">
        <v>11.5936955357175</v>
      </c>
      <c r="F7376" s="2" t="n">
        <v>10.8883937563604</v>
      </c>
      <c r="G7376" s="2" t="n">
        <v>11.4369156869185</v>
      </c>
      <c r="H7376" s="1" t="n">
        <v>11.3101046657036</v>
      </c>
      <c r="I7376" s="1" t="n">
        <v>11.4977095389512</v>
      </c>
      <c r="J7376" s="1" t="n">
        <v>11.876005917524</v>
      </c>
      <c r="K7376" s="1" t="n">
        <v>11.4599966000737</v>
      </c>
      <c r="L7376" s="1" t="n">
        <v>11.7173084353807</v>
      </c>
      <c r="M7376" s="58" t="n">
        <f aca="false">+MAX(B7376:L7376)</f>
        <v>11.876005917524</v>
      </c>
      <c r="N7376" s="58" t="n">
        <f aca="false">+MIN(B7376:L7376)</f>
        <v>10</v>
      </c>
      <c r="O7376" s="59" t="n">
        <f aca="false">+IF(M7376&lt;$E$9,IF(N7376&gt;$E$10,MAX((L7376-$E$8),0)),0)</f>
        <v>1.7173084353807</v>
      </c>
      <c r="P7376" s="60" t="n">
        <f aca="false">+IF(M7376&lt;$E$9,IF(N7376&gt;$E$10,MAX(($E$8-L7376),0)),0)</f>
        <v>0</v>
      </c>
      <c r="Q7376" s="59" t="n">
        <f aca="false">+IF(M7376&gt;=$E$9,OR(N7376&lt;=$E$10,1,0))</f>
        <v>0</v>
      </c>
      <c r="R7376" s="59" t="n">
        <f aca="false">+IF(Q7376=TRUE(),MAX((L7376-10),0),0)</f>
        <v>0</v>
      </c>
      <c r="S7376" s="59" t="n">
        <f aca="false">+IF(Q7376=TRUE(),MAX((10-L7376),0),0)</f>
        <v>0</v>
      </c>
    </row>
    <row r="7377" customFormat="false" ht="15.75" hidden="false" customHeight="false" outlineLevel="0" collapsed="false">
      <c r="A7377" s="1" t="n">
        <v>7346</v>
      </c>
      <c r="B7377" s="2" t="n">
        <v>10</v>
      </c>
      <c r="C7377" s="2" t="n">
        <v>9.79383718580475</v>
      </c>
      <c r="D7377" s="2" t="n">
        <v>10.2206316285281</v>
      </c>
      <c r="E7377" s="2" t="n">
        <v>10.7480054474782</v>
      </c>
      <c r="F7377" s="2" t="n">
        <v>10.2911174339992</v>
      </c>
      <c r="G7377" s="2" t="n">
        <v>9.95609886704559</v>
      </c>
      <c r="H7377" s="1" t="n">
        <v>9.82913514387291</v>
      </c>
      <c r="I7377" s="1" t="n">
        <v>9.98678530501996</v>
      </c>
      <c r="J7377" s="1" t="n">
        <v>10.6060652268576</v>
      </c>
      <c r="K7377" s="1" t="n">
        <v>12.0890768459526</v>
      </c>
      <c r="L7377" s="1" t="n">
        <v>12.1920579434577</v>
      </c>
      <c r="M7377" s="58" t="n">
        <f aca="false">+MAX(B7377:L7377)</f>
        <v>12.1920579434577</v>
      </c>
      <c r="N7377" s="58" t="n">
        <f aca="false">+MIN(B7377:L7377)</f>
        <v>9.79383718580475</v>
      </c>
      <c r="O7377" s="59" t="n">
        <f aca="false">+IF(M7377&lt;$E$9,IF(N7377&gt;$E$10,MAX((L7377-$E$8),0)),0)</f>
        <v>2.19205794345772</v>
      </c>
      <c r="P7377" s="60" t="n">
        <f aca="false">+IF(M7377&lt;$E$9,IF(N7377&gt;$E$10,MAX(($E$8-L7377),0)),0)</f>
        <v>0</v>
      </c>
      <c r="Q7377" s="59" t="n">
        <f aca="false">+IF(M7377&gt;=$E$9,OR(N7377&lt;=$E$10,1,0))</f>
        <v>0</v>
      </c>
      <c r="R7377" s="59" t="n">
        <f aca="false">+IF(Q7377=TRUE(),MAX((L7377-10),0),0)</f>
        <v>0</v>
      </c>
      <c r="S7377" s="59" t="n">
        <f aca="false">+IF(Q7377=TRUE(),MAX((10-L7377),0),0)</f>
        <v>0</v>
      </c>
    </row>
    <row r="7378" customFormat="false" ht="15.75" hidden="false" customHeight="false" outlineLevel="0" collapsed="false">
      <c r="A7378" s="1" t="n">
        <v>7347</v>
      </c>
      <c r="B7378" s="2" t="n">
        <v>10</v>
      </c>
      <c r="C7378" s="2" t="n">
        <v>10.5707653197025</v>
      </c>
      <c r="D7378" s="2" t="n">
        <v>10.6404109458943</v>
      </c>
      <c r="E7378" s="2" t="n">
        <v>11.568007994825</v>
      </c>
      <c r="F7378" s="2" t="n">
        <v>11.994551298181</v>
      </c>
      <c r="G7378" s="2" t="n">
        <v>12.5140895103158</v>
      </c>
      <c r="H7378" s="1" t="n">
        <v>12.1507626718598</v>
      </c>
      <c r="I7378" s="1" t="n">
        <v>12.6753854204691</v>
      </c>
      <c r="J7378" s="1" t="n">
        <v>13.6566505701521</v>
      </c>
      <c r="K7378" s="1" t="n">
        <v>13.7823741420544</v>
      </c>
      <c r="L7378" s="1" t="n">
        <v>12.7899280729528</v>
      </c>
      <c r="M7378" s="58" t="n">
        <f aca="false">+MAX(B7378:L7378)</f>
        <v>13.7823741420544</v>
      </c>
      <c r="N7378" s="58" t="n">
        <f aca="false">+MIN(B7378:L7378)</f>
        <v>10</v>
      </c>
      <c r="O7378" s="59" t="n">
        <f aca="false">+IF(M7378&lt;$E$9,IF(N7378&gt;$E$10,MAX((L7378-$E$8),0)),0)</f>
        <v>2.78992807295284</v>
      </c>
      <c r="P7378" s="60" t="n">
        <f aca="false">+IF(M7378&lt;$E$9,IF(N7378&gt;$E$10,MAX(($E$8-L7378),0)),0)</f>
        <v>0</v>
      </c>
      <c r="Q7378" s="59" t="n">
        <f aca="false">+IF(M7378&gt;=$E$9,OR(N7378&lt;=$E$10,1,0))</f>
        <v>0</v>
      </c>
      <c r="R7378" s="59" t="n">
        <f aca="false">+IF(Q7378=TRUE(),MAX((L7378-10),0),0)</f>
        <v>0</v>
      </c>
      <c r="S7378" s="59" t="n">
        <f aca="false">+IF(Q7378=TRUE(),MAX((10-L7378),0),0)</f>
        <v>0</v>
      </c>
    </row>
    <row r="7379" customFormat="false" ht="15.75" hidden="false" customHeight="false" outlineLevel="0" collapsed="false">
      <c r="A7379" s="1" t="n">
        <v>7348</v>
      </c>
      <c r="B7379" s="2" t="n">
        <v>10</v>
      </c>
      <c r="C7379" s="2" t="n">
        <v>10.3822203343266</v>
      </c>
      <c r="D7379" s="2" t="n">
        <v>11.5082133392579</v>
      </c>
      <c r="E7379" s="2" t="n">
        <v>11.8693036659317</v>
      </c>
      <c r="F7379" s="2" t="n">
        <v>11.3362756009267</v>
      </c>
      <c r="G7379" s="2" t="n">
        <v>12.1821756727223</v>
      </c>
      <c r="H7379" s="1" t="n">
        <v>12.1750564534668</v>
      </c>
      <c r="I7379" s="1" t="n">
        <v>12.4835046752899</v>
      </c>
      <c r="J7379" s="1" t="n">
        <v>12.9224323286889</v>
      </c>
      <c r="K7379" s="1" t="n">
        <v>13.2309574789198</v>
      </c>
      <c r="L7379" s="1" t="n">
        <v>13.6158047719013</v>
      </c>
      <c r="M7379" s="58" t="n">
        <f aca="false">+MAX(B7379:L7379)</f>
        <v>13.6158047719013</v>
      </c>
      <c r="N7379" s="58" t="n">
        <f aca="false">+MIN(B7379:L7379)</f>
        <v>10</v>
      </c>
      <c r="O7379" s="59" t="n">
        <f aca="false">+IF(M7379&lt;$E$9,IF(N7379&gt;$E$10,MAX((L7379-$E$8),0)),0)</f>
        <v>3.61580477190133</v>
      </c>
      <c r="P7379" s="60" t="n">
        <f aca="false">+IF(M7379&lt;$E$9,IF(N7379&gt;$E$10,MAX(($E$8-L7379),0)),0)</f>
        <v>0</v>
      </c>
      <c r="Q7379" s="59" t="n">
        <f aca="false">+IF(M7379&gt;=$E$9,OR(N7379&lt;=$E$10,1,0))</f>
        <v>0</v>
      </c>
      <c r="R7379" s="59" t="n">
        <f aca="false">+IF(Q7379=TRUE(),MAX((L7379-10),0),0)</f>
        <v>0</v>
      </c>
      <c r="S7379" s="59" t="n">
        <f aca="false">+IF(Q7379=TRUE(),MAX((10-L7379),0),0)</f>
        <v>0</v>
      </c>
    </row>
    <row r="7380" customFormat="false" ht="15.75" hidden="false" customHeight="false" outlineLevel="0" collapsed="false">
      <c r="A7380" s="1" t="n">
        <v>7349</v>
      </c>
      <c r="B7380" s="2" t="n">
        <v>10</v>
      </c>
      <c r="C7380" s="2" t="n">
        <v>10.2219224832443</v>
      </c>
      <c r="D7380" s="2" t="n">
        <v>10.0217700152152</v>
      </c>
      <c r="E7380" s="2" t="n">
        <v>9.70361503297622</v>
      </c>
      <c r="F7380" s="2" t="n">
        <v>9.69777823103947</v>
      </c>
      <c r="G7380" s="2" t="n">
        <v>10.0441504995971</v>
      </c>
      <c r="H7380" s="1" t="n">
        <v>10.4797946198207</v>
      </c>
      <c r="I7380" s="1" t="n">
        <v>10.6473319684763</v>
      </c>
      <c r="J7380" s="1" t="n">
        <v>10.7802673460231</v>
      </c>
      <c r="K7380" s="1" t="n">
        <v>11.1655619216187</v>
      </c>
      <c r="L7380" s="1" t="n">
        <v>11.5845581498679</v>
      </c>
      <c r="M7380" s="58" t="n">
        <f aca="false">+MAX(B7380:L7380)</f>
        <v>11.5845581498679</v>
      </c>
      <c r="N7380" s="58" t="n">
        <f aca="false">+MIN(B7380:L7380)</f>
        <v>9.69777823103947</v>
      </c>
      <c r="O7380" s="59" t="n">
        <f aca="false">+IF(M7380&lt;$E$9,IF(N7380&gt;$E$10,MAX((L7380-$E$8),0)),0)</f>
        <v>1.58455814986794</v>
      </c>
      <c r="P7380" s="60" t="n">
        <f aca="false">+IF(M7380&lt;$E$9,IF(N7380&gt;$E$10,MAX(($E$8-L7380),0)),0)</f>
        <v>0</v>
      </c>
      <c r="Q7380" s="59" t="n">
        <f aca="false">+IF(M7380&gt;=$E$9,OR(N7380&lt;=$E$10,1,0))</f>
        <v>0</v>
      </c>
      <c r="R7380" s="59" t="n">
        <f aca="false">+IF(Q7380=TRUE(),MAX((L7380-10),0),0)</f>
        <v>0</v>
      </c>
      <c r="S7380" s="59" t="n">
        <f aca="false">+IF(Q7380=TRUE(),MAX((10-L7380),0),0)</f>
        <v>0</v>
      </c>
    </row>
    <row r="7381" customFormat="false" ht="15.75" hidden="false" customHeight="false" outlineLevel="0" collapsed="false">
      <c r="A7381" s="1" t="n">
        <v>7350</v>
      </c>
      <c r="B7381" s="2" t="n">
        <v>10</v>
      </c>
      <c r="C7381" s="2" t="n">
        <v>11.0686091584493</v>
      </c>
      <c r="D7381" s="2" t="n">
        <v>12.3043814912959</v>
      </c>
      <c r="E7381" s="2" t="n">
        <v>12.4394777589525</v>
      </c>
      <c r="F7381" s="2" t="n">
        <v>12.994073791902</v>
      </c>
      <c r="G7381" s="2" t="n">
        <v>12.7308688878984</v>
      </c>
      <c r="H7381" s="1" t="n">
        <v>12.8612599085762</v>
      </c>
      <c r="I7381" s="1" t="n">
        <v>12.7651623590397</v>
      </c>
      <c r="J7381" s="1" t="n">
        <v>12.8532361137706</v>
      </c>
      <c r="K7381" s="1" t="n">
        <v>14.2208820508189</v>
      </c>
      <c r="L7381" s="1" t="n">
        <v>14.6949488631871</v>
      </c>
      <c r="M7381" s="58" t="n">
        <f aca="false">+MAX(B7381:L7381)</f>
        <v>14.6949488631871</v>
      </c>
      <c r="N7381" s="58" t="n">
        <f aca="false">+MIN(B7381:L7381)</f>
        <v>10</v>
      </c>
      <c r="O7381" s="59" t="n">
        <f aca="false">+IF(M7381&lt;$E$9,IF(N7381&gt;$E$10,MAX((L7381-$E$8),0)),0)</f>
        <v>4.69494886318713</v>
      </c>
      <c r="P7381" s="60" t="n">
        <f aca="false">+IF(M7381&lt;$E$9,IF(N7381&gt;$E$10,MAX(($E$8-L7381),0)),0)</f>
        <v>0</v>
      </c>
      <c r="Q7381" s="59" t="n">
        <f aca="false">+IF(M7381&gt;=$E$9,OR(N7381&lt;=$E$10,1,0))</f>
        <v>0</v>
      </c>
      <c r="R7381" s="59" t="n">
        <f aca="false">+IF(Q7381=TRUE(),MAX((L7381-10),0),0)</f>
        <v>0</v>
      </c>
      <c r="S7381" s="59" t="n">
        <f aca="false">+IF(Q7381=TRUE(),MAX((10-L7381),0),0)</f>
        <v>0</v>
      </c>
    </row>
    <row r="7382" customFormat="false" ht="15.75" hidden="false" customHeight="false" outlineLevel="0" collapsed="false">
      <c r="A7382" s="1" t="n">
        <v>7351</v>
      </c>
      <c r="B7382" s="2" t="n">
        <v>10</v>
      </c>
      <c r="C7382" s="2" t="n">
        <v>10.4777841499399</v>
      </c>
      <c r="D7382" s="2" t="n">
        <v>10.0378036380581</v>
      </c>
      <c r="E7382" s="2" t="n">
        <v>10.2856984726498</v>
      </c>
      <c r="F7382" s="2" t="n">
        <v>9.90341949630965</v>
      </c>
      <c r="G7382" s="2" t="n">
        <v>9.55667361218254</v>
      </c>
      <c r="H7382" s="1" t="n">
        <v>9.10893358167491</v>
      </c>
      <c r="I7382" s="1" t="n">
        <v>8.13829094267726</v>
      </c>
      <c r="J7382" s="1" t="n">
        <v>8.30717380300589</v>
      </c>
      <c r="K7382" s="1" t="n">
        <v>7.84569580267955</v>
      </c>
      <c r="L7382" s="1" t="n">
        <v>8.00281334881398</v>
      </c>
      <c r="M7382" s="58" t="n">
        <f aca="false">+MAX(B7382:L7382)</f>
        <v>10.4777841499399</v>
      </c>
      <c r="N7382" s="58" t="n">
        <f aca="false">+MIN(B7382:L7382)</f>
        <v>7.84569580267955</v>
      </c>
      <c r="O7382" s="59" t="n">
        <f aca="false">+IF(M7382&lt;$E$9,IF(N7382&gt;$E$10,MAX((L7382-$E$8),0)),0)</f>
        <v>0</v>
      </c>
      <c r="P7382" s="60" t="n">
        <f aca="false">+IF(M7382&lt;$E$9,IF(N7382&gt;$E$10,MAX(($E$8-L7382),0)),0)</f>
        <v>1.99718665118602</v>
      </c>
      <c r="Q7382" s="59" t="n">
        <f aca="false">+IF(M7382&gt;=$E$9,OR(N7382&lt;=$E$10,1,0))</f>
        <v>0</v>
      </c>
      <c r="R7382" s="59" t="n">
        <f aca="false">+IF(Q7382=TRUE(),MAX((L7382-10),0),0)</f>
        <v>0</v>
      </c>
      <c r="S7382" s="59" t="n">
        <f aca="false">+IF(Q7382=TRUE(),MAX((10-L7382),0),0)</f>
        <v>0</v>
      </c>
    </row>
    <row r="7383" customFormat="false" ht="15.75" hidden="false" customHeight="false" outlineLevel="0" collapsed="false">
      <c r="A7383" s="1" t="n">
        <v>7352</v>
      </c>
      <c r="B7383" s="2" t="n">
        <v>10</v>
      </c>
      <c r="C7383" s="2" t="n">
        <v>10.8829509386647</v>
      </c>
      <c r="D7383" s="2" t="n">
        <v>10.7391576929198</v>
      </c>
      <c r="E7383" s="2" t="n">
        <v>10.6028232832551</v>
      </c>
      <c r="F7383" s="2" t="n">
        <v>10.8698366207547</v>
      </c>
      <c r="G7383" s="2" t="n">
        <v>10.3153520844513</v>
      </c>
      <c r="H7383" s="1" t="n">
        <v>10.1180155086465</v>
      </c>
      <c r="I7383" s="1" t="n">
        <v>10.1210482386721</v>
      </c>
      <c r="J7383" s="1" t="n">
        <v>9.63938906593685</v>
      </c>
      <c r="K7383" s="1" t="n">
        <v>10.4551578119463</v>
      </c>
      <c r="L7383" s="1" t="n">
        <v>8.96959077106482</v>
      </c>
      <c r="M7383" s="58" t="n">
        <f aca="false">+MAX(B7383:L7383)</f>
        <v>10.8829509386647</v>
      </c>
      <c r="N7383" s="58" t="n">
        <f aca="false">+MIN(B7383:L7383)</f>
        <v>8.96959077106482</v>
      </c>
      <c r="O7383" s="59" t="n">
        <f aca="false">+IF(M7383&lt;$E$9,IF(N7383&gt;$E$10,MAX((L7383-$E$8),0)),0)</f>
        <v>0</v>
      </c>
      <c r="P7383" s="60" t="n">
        <f aca="false">+IF(M7383&lt;$E$9,IF(N7383&gt;$E$10,MAX(($E$8-L7383),0)),0)</f>
        <v>1.03040922893518</v>
      </c>
      <c r="Q7383" s="59" t="n">
        <f aca="false">+IF(M7383&gt;=$E$9,OR(N7383&lt;=$E$10,1,0))</f>
        <v>0</v>
      </c>
      <c r="R7383" s="59" t="n">
        <f aca="false">+IF(Q7383=TRUE(),MAX((L7383-10),0),0)</f>
        <v>0</v>
      </c>
      <c r="S7383" s="59" t="n">
        <f aca="false">+IF(Q7383=TRUE(),MAX((10-L7383),0),0)</f>
        <v>0</v>
      </c>
    </row>
    <row r="7384" customFormat="false" ht="15.75" hidden="false" customHeight="false" outlineLevel="0" collapsed="false">
      <c r="A7384" s="1" t="n">
        <v>7353</v>
      </c>
      <c r="B7384" s="2" t="n">
        <v>10</v>
      </c>
      <c r="C7384" s="2" t="n">
        <v>9.49336715748133</v>
      </c>
      <c r="D7384" s="2" t="n">
        <v>9.73611495127817</v>
      </c>
      <c r="E7384" s="2" t="n">
        <v>9.18350350676921</v>
      </c>
      <c r="F7384" s="2" t="n">
        <v>9.38663352294587</v>
      </c>
      <c r="G7384" s="2" t="n">
        <v>9.60632267707662</v>
      </c>
      <c r="H7384" s="1" t="n">
        <v>9.96586475992827</v>
      </c>
      <c r="I7384" s="1" t="n">
        <v>9.80267877679447</v>
      </c>
      <c r="J7384" s="1" t="n">
        <v>9.63135613016378</v>
      </c>
      <c r="K7384" s="1" t="n">
        <v>10.5973665554159</v>
      </c>
      <c r="L7384" s="1" t="n">
        <v>11.310611510928</v>
      </c>
      <c r="M7384" s="58" t="n">
        <f aca="false">+MAX(B7384:L7384)</f>
        <v>11.310611510928</v>
      </c>
      <c r="N7384" s="58" t="n">
        <f aca="false">+MIN(B7384:L7384)</f>
        <v>9.18350350676921</v>
      </c>
      <c r="O7384" s="59" t="n">
        <f aca="false">+IF(M7384&lt;$E$9,IF(N7384&gt;$E$10,MAX((L7384-$E$8),0)),0)</f>
        <v>1.31061151092802</v>
      </c>
      <c r="P7384" s="60" t="n">
        <f aca="false">+IF(M7384&lt;$E$9,IF(N7384&gt;$E$10,MAX(($E$8-L7384),0)),0)</f>
        <v>0</v>
      </c>
      <c r="Q7384" s="59" t="n">
        <f aca="false">+IF(M7384&gt;=$E$9,OR(N7384&lt;=$E$10,1,0))</f>
        <v>0</v>
      </c>
      <c r="R7384" s="59" t="n">
        <f aca="false">+IF(Q7384=TRUE(),MAX((L7384-10),0),0)</f>
        <v>0</v>
      </c>
      <c r="S7384" s="59" t="n">
        <f aca="false">+IF(Q7384=TRUE(),MAX((10-L7384),0),0)</f>
        <v>0</v>
      </c>
    </row>
    <row r="7385" customFormat="false" ht="15.75" hidden="false" customHeight="false" outlineLevel="0" collapsed="false">
      <c r="A7385" s="1" t="n">
        <v>7354</v>
      </c>
      <c r="B7385" s="2" t="n">
        <v>10</v>
      </c>
      <c r="C7385" s="2" t="n">
        <v>10.5555795097044</v>
      </c>
      <c r="D7385" s="2" t="n">
        <v>10.2935975462019</v>
      </c>
      <c r="E7385" s="2" t="n">
        <v>9.49168713557814</v>
      </c>
      <c r="F7385" s="2" t="n">
        <v>9.0258644600369</v>
      </c>
      <c r="G7385" s="2" t="n">
        <v>8.77171505005833</v>
      </c>
      <c r="H7385" s="1" t="n">
        <v>8.40233718177449</v>
      </c>
      <c r="I7385" s="1" t="n">
        <v>9.88777688299284</v>
      </c>
      <c r="J7385" s="1" t="n">
        <v>9.35431102981581</v>
      </c>
      <c r="K7385" s="1" t="n">
        <v>9.51418917210337</v>
      </c>
      <c r="L7385" s="1" t="n">
        <v>9.05737694264809</v>
      </c>
      <c r="M7385" s="58" t="n">
        <f aca="false">+MAX(B7385:L7385)</f>
        <v>10.5555795097044</v>
      </c>
      <c r="N7385" s="58" t="n">
        <f aca="false">+MIN(B7385:L7385)</f>
        <v>8.40233718177449</v>
      </c>
      <c r="O7385" s="59" t="n">
        <f aca="false">+IF(M7385&lt;$E$9,IF(N7385&gt;$E$10,MAX((L7385-$E$8),0)),0)</f>
        <v>0</v>
      </c>
      <c r="P7385" s="60" t="n">
        <f aca="false">+IF(M7385&lt;$E$9,IF(N7385&gt;$E$10,MAX(($E$8-L7385),0)),0)</f>
        <v>0.942623057351909</v>
      </c>
      <c r="Q7385" s="59" t="n">
        <f aca="false">+IF(M7385&gt;=$E$9,OR(N7385&lt;=$E$10,1,0))</f>
        <v>0</v>
      </c>
      <c r="R7385" s="59" t="n">
        <f aca="false">+IF(Q7385=TRUE(),MAX((L7385-10),0),0)</f>
        <v>0</v>
      </c>
      <c r="S7385" s="59" t="n">
        <f aca="false">+IF(Q7385=TRUE(),MAX((10-L7385),0),0)</f>
        <v>0</v>
      </c>
    </row>
    <row r="7386" customFormat="false" ht="15.75" hidden="false" customHeight="false" outlineLevel="0" collapsed="false">
      <c r="A7386" s="1" t="n">
        <v>7355</v>
      </c>
      <c r="B7386" s="2" t="n">
        <v>10</v>
      </c>
      <c r="C7386" s="2" t="n">
        <v>10.0596526280232</v>
      </c>
      <c r="D7386" s="2" t="n">
        <v>10.3013328745777</v>
      </c>
      <c r="E7386" s="2" t="n">
        <v>9.94171259843983</v>
      </c>
      <c r="F7386" s="2" t="n">
        <v>10.0048845824969</v>
      </c>
      <c r="G7386" s="2" t="n">
        <v>10.421664573242</v>
      </c>
      <c r="H7386" s="1" t="n">
        <v>9.898745038968</v>
      </c>
      <c r="I7386" s="1" t="n">
        <v>10.6302771397891</v>
      </c>
      <c r="J7386" s="1" t="n">
        <v>11.3628193851911</v>
      </c>
      <c r="K7386" s="1" t="n">
        <v>11.8171721604868</v>
      </c>
      <c r="L7386" s="1" t="n">
        <v>12.1911840575857</v>
      </c>
      <c r="M7386" s="58" t="n">
        <f aca="false">+MAX(B7386:L7386)</f>
        <v>12.1911840575857</v>
      </c>
      <c r="N7386" s="58" t="n">
        <f aca="false">+MIN(B7386:L7386)</f>
        <v>9.898745038968</v>
      </c>
      <c r="O7386" s="59" t="n">
        <f aca="false">+IF(M7386&lt;$E$9,IF(N7386&gt;$E$10,MAX((L7386-$E$8),0)),0)</f>
        <v>2.19118405758572</v>
      </c>
      <c r="P7386" s="60" t="n">
        <f aca="false">+IF(M7386&lt;$E$9,IF(N7386&gt;$E$10,MAX(($E$8-L7386),0)),0)</f>
        <v>0</v>
      </c>
      <c r="Q7386" s="59" t="n">
        <f aca="false">+IF(M7386&gt;=$E$9,OR(N7386&lt;=$E$10,1,0))</f>
        <v>0</v>
      </c>
      <c r="R7386" s="59" t="n">
        <f aca="false">+IF(Q7386=TRUE(),MAX((L7386-10),0),0)</f>
        <v>0</v>
      </c>
      <c r="S7386" s="59" t="n">
        <f aca="false">+IF(Q7386=TRUE(),MAX((10-L7386),0),0)</f>
        <v>0</v>
      </c>
    </row>
    <row r="7387" customFormat="false" ht="15.75" hidden="false" customHeight="false" outlineLevel="0" collapsed="false">
      <c r="A7387" s="1" t="n">
        <v>7356</v>
      </c>
      <c r="B7387" s="2" t="n">
        <v>10</v>
      </c>
      <c r="C7387" s="2" t="n">
        <v>9.92657463657909</v>
      </c>
      <c r="D7387" s="2" t="n">
        <v>9.67827987375719</v>
      </c>
      <c r="E7387" s="2" t="n">
        <v>9.42152098623726</v>
      </c>
      <c r="F7387" s="2" t="n">
        <v>9.09636669939605</v>
      </c>
      <c r="G7387" s="2" t="n">
        <v>9.69826928091172</v>
      </c>
      <c r="H7387" s="1" t="n">
        <v>9.05283023281848</v>
      </c>
      <c r="I7387" s="1" t="n">
        <v>9.53366166919609</v>
      </c>
      <c r="J7387" s="1" t="n">
        <v>8.4889079343935</v>
      </c>
      <c r="K7387" s="1" t="n">
        <v>8.02054491272399</v>
      </c>
      <c r="L7387" s="1" t="n">
        <v>7.12065987108781</v>
      </c>
      <c r="M7387" s="58" t="n">
        <f aca="false">+MAX(B7387:L7387)</f>
        <v>10</v>
      </c>
      <c r="N7387" s="58" t="n">
        <f aca="false">+MIN(B7387:L7387)</f>
        <v>7.12065987108781</v>
      </c>
      <c r="O7387" s="59" t="n">
        <f aca="false">+IF(M7387&lt;$E$9,IF(N7387&gt;$E$10,MAX((L7387-$E$8),0)),0)</f>
        <v>0</v>
      </c>
      <c r="P7387" s="60" t="n">
        <f aca="false">+IF(M7387&lt;$E$9,IF(N7387&gt;$E$10,MAX(($E$8-L7387),0)),0)</f>
        <v>2.87934012891219</v>
      </c>
      <c r="Q7387" s="59" t="n">
        <f aca="false">+IF(M7387&gt;=$E$9,OR(N7387&lt;=$E$10,1,0))</f>
        <v>0</v>
      </c>
      <c r="R7387" s="59" t="n">
        <f aca="false">+IF(Q7387=TRUE(),MAX((L7387-10),0),0)</f>
        <v>0</v>
      </c>
      <c r="S7387" s="59" t="n">
        <f aca="false">+IF(Q7387=TRUE(),MAX((10-L7387),0),0)</f>
        <v>0</v>
      </c>
    </row>
    <row r="7388" customFormat="false" ht="15.75" hidden="false" customHeight="false" outlineLevel="0" collapsed="false">
      <c r="A7388" s="1" t="n">
        <v>7357</v>
      </c>
      <c r="B7388" s="2" t="n">
        <v>10</v>
      </c>
      <c r="C7388" s="2" t="n">
        <v>10.6030256410282</v>
      </c>
      <c r="D7388" s="2" t="n">
        <v>11.4775512286243</v>
      </c>
      <c r="E7388" s="2" t="n">
        <v>12.3464900381524</v>
      </c>
      <c r="F7388" s="2" t="n">
        <v>12.2187344886125</v>
      </c>
      <c r="G7388" s="2" t="n">
        <v>13.0694449180335</v>
      </c>
      <c r="H7388" s="1" t="n">
        <v>13.9747505994013</v>
      </c>
      <c r="I7388" s="1" t="n">
        <v>13.7360736027068</v>
      </c>
      <c r="J7388" s="1" t="n">
        <v>15.3195687215548</v>
      </c>
      <c r="K7388" s="1" t="n">
        <v>14.3641042604454</v>
      </c>
      <c r="L7388" s="1" t="n">
        <v>15.2709219173764</v>
      </c>
      <c r="M7388" s="58" t="n">
        <f aca="false">+MAX(B7388:L7388)</f>
        <v>15.3195687215548</v>
      </c>
      <c r="N7388" s="58" t="n">
        <f aca="false">+MIN(B7388:L7388)</f>
        <v>10</v>
      </c>
      <c r="O7388" s="59" t="n">
        <f aca="false">+IF(M7388&lt;$E$9,IF(N7388&gt;$E$10,MAX((L7388-$E$8),0)),0)</f>
        <v>0</v>
      </c>
      <c r="P7388" s="60" t="n">
        <f aca="false">+IF(M7388&lt;$E$9,IF(N7388&gt;$E$10,MAX(($E$8-L7388),0)),0)</f>
        <v>0</v>
      </c>
      <c r="Q7388" s="59" t="n">
        <f aca="false">+IF(M7388&gt;=$E$9,OR(N7388&lt;=$E$10,1,0))</f>
        <v>1</v>
      </c>
      <c r="R7388" s="59" t="n">
        <f aca="false">+IF(Q7388=TRUE(),MAX((L7388-10),0),0)</f>
        <v>5.27092191737637</v>
      </c>
      <c r="S7388" s="59" t="n">
        <f aca="false">+IF(Q7388=TRUE(),MAX((10-L7388),0),0)</f>
        <v>0</v>
      </c>
    </row>
    <row r="7389" customFormat="false" ht="15.75" hidden="false" customHeight="false" outlineLevel="0" collapsed="false">
      <c r="A7389" s="1" t="n">
        <v>7358</v>
      </c>
      <c r="B7389" s="2" t="n">
        <v>10</v>
      </c>
      <c r="C7389" s="2" t="n">
        <v>9.39603803909804</v>
      </c>
      <c r="D7389" s="2" t="n">
        <v>9.27143512520347</v>
      </c>
      <c r="E7389" s="2" t="n">
        <v>8.74560566349751</v>
      </c>
      <c r="F7389" s="2" t="n">
        <v>9.24025685409413</v>
      </c>
      <c r="G7389" s="2" t="n">
        <v>9.70078539217692</v>
      </c>
      <c r="H7389" s="1" t="n">
        <v>9.21592702997612</v>
      </c>
      <c r="I7389" s="1" t="n">
        <v>8.93511561546624</v>
      </c>
      <c r="J7389" s="1" t="n">
        <v>9.03038104957054</v>
      </c>
      <c r="K7389" s="1" t="n">
        <v>9.17022488808938</v>
      </c>
      <c r="L7389" s="1" t="n">
        <v>9.22710621864379</v>
      </c>
      <c r="M7389" s="58" t="n">
        <f aca="false">+MAX(B7389:L7389)</f>
        <v>10</v>
      </c>
      <c r="N7389" s="58" t="n">
        <f aca="false">+MIN(B7389:L7389)</f>
        <v>8.74560566349751</v>
      </c>
      <c r="O7389" s="59" t="n">
        <f aca="false">+IF(M7389&lt;$E$9,IF(N7389&gt;$E$10,MAX((L7389-$E$8),0)),0)</f>
        <v>0</v>
      </c>
      <c r="P7389" s="60" t="n">
        <f aca="false">+IF(M7389&lt;$E$9,IF(N7389&gt;$E$10,MAX(($E$8-L7389),0)),0)</f>
        <v>0.772893781356213</v>
      </c>
      <c r="Q7389" s="59" t="n">
        <f aca="false">+IF(M7389&gt;=$E$9,OR(N7389&lt;=$E$10,1,0))</f>
        <v>0</v>
      </c>
      <c r="R7389" s="59" t="n">
        <f aca="false">+IF(Q7389=TRUE(),MAX((L7389-10),0),0)</f>
        <v>0</v>
      </c>
      <c r="S7389" s="59" t="n">
        <f aca="false">+IF(Q7389=TRUE(),MAX((10-L7389),0),0)</f>
        <v>0</v>
      </c>
    </row>
    <row r="7390" customFormat="false" ht="15.75" hidden="false" customHeight="false" outlineLevel="0" collapsed="false">
      <c r="A7390" s="1" t="n">
        <v>7359</v>
      </c>
      <c r="B7390" s="2" t="n">
        <v>10</v>
      </c>
      <c r="C7390" s="2" t="n">
        <v>9.99074842362247</v>
      </c>
      <c r="D7390" s="2" t="n">
        <v>9.26558993529671</v>
      </c>
      <c r="E7390" s="2" t="n">
        <v>8.97619670974495</v>
      </c>
      <c r="F7390" s="2" t="n">
        <v>8.15305997633982</v>
      </c>
      <c r="G7390" s="2" t="n">
        <v>7.98481524522167</v>
      </c>
      <c r="H7390" s="1" t="n">
        <v>7.81097554830659</v>
      </c>
      <c r="I7390" s="1" t="n">
        <v>7.63115019735989</v>
      </c>
      <c r="J7390" s="1" t="n">
        <v>8.32387312126522</v>
      </c>
      <c r="K7390" s="1" t="n">
        <v>8.47623679229588</v>
      </c>
      <c r="L7390" s="1" t="n">
        <v>8.28668218826104</v>
      </c>
      <c r="M7390" s="58" t="n">
        <f aca="false">+MAX(B7390:L7390)</f>
        <v>10</v>
      </c>
      <c r="N7390" s="58" t="n">
        <f aca="false">+MIN(B7390:L7390)</f>
        <v>7.63115019735989</v>
      </c>
      <c r="O7390" s="59" t="n">
        <f aca="false">+IF(M7390&lt;$E$9,IF(N7390&gt;$E$10,MAX((L7390-$E$8),0)),0)</f>
        <v>0</v>
      </c>
      <c r="P7390" s="60" t="n">
        <f aca="false">+IF(M7390&lt;$E$9,IF(N7390&gt;$E$10,MAX(($E$8-L7390),0)),0)</f>
        <v>1.71331781173896</v>
      </c>
      <c r="Q7390" s="59" t="n">
        <f aca="false">+IF(M7390&gt;=$E$9,OR(N7390&lt;=$E$10,1,0))</f>
        <v>0</v>
      </c>
      <c r="R7390" s="59" t="n">
        <f aca="false">+IF(Q7390=TRUE(),MAX((L7390-10),0),0)</f>
        <v>0</v>
      </c>
      <c r="S7390" s="59" t="n">
        <f aca="false">+IF(Q7390=TRUE(),MAX((10-L7390),0),0)</f>
        <v>0</v>
      </c>
    </row>
    <row r="7391" customFormat="false" ht="15.75" hidden="false" customHeight="false" outlineLevel="0" collapsed="false">
      <c r="A7391" s="1" t="n">
        <v>7360</v>
      </c>
      <c r="B7391" s="2" t="n">
        <v>10</v>
      </c>
      <c r="C7391" s="2" t="n">
        <v>9.39665425572368</v>
      </c>
      <c r="D7391" s="2" t="n">
        <v>9.27221164681085</v>
      </c>
      <c r="E7391" s="2" t="n">
        <v>9.4634968300959</v>
      </c>
      <c r="F7391" s="2" t="n">
        <v>9.80606445900418</v>
      </c>
      <c r="G7391" s="2" t="n">
        <v>9.69064280791074</v>
      </c>
      <c r="H7391" s="1" t="n">
        <v>9.07260382372163</v>
      </c>
      <c r="I7391" s="1" t="n">
        <v>8.35809096637959</v>
      </c>
      <c r="J7391" s="1" t="n">
        <v>8.78414957758175</v>
      </c>
      <c r="K7391" s="1" t="n">
        <v>9.25057974369499</v>
      </c>
      <c r="L7391" s="1" t="n">
        <v>9.31691478127725</v>
      </c>
      <c r="M7391" s="58" t="n">
        <f aca="false">+MAX(B7391:L7391)</f>
        <v>10</v>
      </c>
      <c r="N7391" s="58" t="n">
        <f aca="false">+MIN(B7391:L7391)</f>
        <v>8.35809096637959</v>
      </c>
      <c r="O7391" s="59" t="n">
        <f aca="false">+IF(M7391&lt;$E$9,IF(N7391&gt;$E$10,MAX((L7391-$E$8),0)),0)</f>
        <v>0</v>
      </c>
      <c r="P7391" s="60" t="n">
        <f aca="false">+IF(M7391&lt;$E$9,IF(N7391&gt;$E$10,MAX(($E$8-L7391),0)),0)</f>
        <v>0.683085218722747</v>
      </c>
      <c r="Q7391" s="59" t="n">
        <f aca="false">+IF(M7391&gt;=$E$9,OR(N7391&lt;=$E$10,1,0))</f>
        <v>0</v>
      </c>
      <c r="R7391" s="59" t="n">
        <f aca="false">+IF(Q7391=TRUE(),MAX((L7391-10),0),0)</f>
        <v>0</v>
      </c>
      <c r="S7391" s="59" t="n">
        <f aca="false">+IF(Q7391=TRUE(),MAX((10-L7391),0),0)</f>
        <v>0</v>
      </c>
    </row>
    <row r="7392" customFormat="false" ht="15.75" hidden="false" customHeight="false" outlineLevel="0" collapsed="false">
      <c r="A7392" s="1" t="n">
        <v>7361</v>
      </c>
      <c r="B7392" s="2" t="n">
        <v>10</v>
      </c>
      <c r="C7392" s="2" t="n">
        <v>9.4493905018542</v>
      </c>
      <c r="D7392" s="2" t="n">
        <v>10.1351059613702</v>
      </c>
      <c r="E7392" s="2" t="n">
        <v>10.256343828779</v>
      </c>
      <c r="F7392" s="2" t="n">
        <v>10.426209700384</v>
      </c>
      <c r="G7392" s="2" t="n">
        <v>10.545566376845</v>
      </c>
      <c r="H7392" s="1" t="n">
        <v>10.8005741068249</v>
      </c>
      <c r="I7392" s="1" t="n">
        <v>10.4136096627448</v>
      </c>
      <c r="J7392" s="1" t="n">
        <v>10.3954283404506</v>
      </c>
      <c r="K7392" s="1" t="n">
        <v>9.81797680716013</v>
      </c>
      <c r="L7392" s="1" t="n">
        <v>9.37505061287301</v>
      </c>
      <c r="M7392" s="58" t="n">
        <f aca="false">+MAX(B7392:L7392)</f>
        <v>10.8005741068249</v>
      </c>
      <c r="N7392" s="58" t="n">
        <f aca="false">+MIN(B7392:L7392)</f>
        <v>9.37505061287301</v>
      </c>
      <c r="O7392" s="59" t="n">
        <f aca="false">+IF(M7392&lt;$E$9,IF(N7392&gt;$E$10,MAX((L7392-$E$8),0)),0)</f>
        <v>0</v>
      </c>
      <c r="P7392" s="60" t="n">
        <f aca="false">+IF(M7392&lt;$E$9,IF(N7392&gt;$E$10,MAX(($E$8-L7392),0)),0)</f>
        <v>0.624949387126993</v>
      </c>
      <c r="Q7392" s="59" t="n">
        <f aca="false">+IF(M7392&gt;=$E$9,OR(N7392&lt;=$E$10,1,0))</f>
        <v>0</v>
      </c>
      <c r="R7392" s="59" t="n">
        <f aca="false">+IF(Q7392=TRUE(),MAX((L7392-10),0),0)</f>
        <v>0</v>
      </c>
      <c r="S7392" s="59" t="n">
        <f aca="false">+IF(Q7392=TRUE(),MAX((10-L7392),0),0)</f>
        <v>0</v>
      </c>
    </row>
    <row r="7393" customFormat="false" ht="15.75" hidden="false" customHeight="false" outlineLevel="0" collapsed="false">
      <c r="A7393" s="1" t="n">
        <v>7362</v>
      </c>
      <c r="B7393" s="2" t="n">
        <v>10</v>
      </c>
      <c r="C7393" s="2" t="n">
        <v>9.95237992698215</v>
      </c>
      <c r="D7393" s="2" t="n">
        <v>9.33045110024209</v>
      </c>
      <c r="E7393" s="2" t="n">
        <v>8.974601563914</v>
      </c>
      <c r="F7393" s="2" t="n">
        <v>8.60502013932772</v>
      </c>
      <c r="G7393" s="2" t="n">
        <v>8.70743719824149</v>
      </c>
      <c r="H7393" s="1" t="n">
        <v>8.30112991636364</v>
      </c>
      <c r="I7393" s="1" t="n">
        <v>8.30673395450273</v>
      </c>
      <c r="J7393" s="1" t="n">
        <v>8.45759794070981</v>
      </c>
      <c r="K7393" s="1" t="n">
        <v>8.80309103448471</v>
      </c>
      <c r="L7393" s="1" t="n">
        <v>9.48642194818887</v>
      </c>
      <c r="M7393" s="58" t="n">
        <f aca="false">+MAX(B7393:L7393)</f>
        <v>10</v>
      </c>
      <c r="N7393" s="58" t="n">
        <f aca="false">+MIN(B7393:L7393)</f>
        <v>8.30112991636364</v>
      </c>
      <c r="O7393" s="59" t="n">
        <f aca="false">+IF(M7393&lt;$E$9,IF(N7393&gt;$E$10,MAX((L7393-$E$8),0)),0)</f>
        <v>0</v>
      </c>
      <c r="P7393" s="60" t="n">
        <f aca="false">+IF(M7393&lt;$E$9,IF(N7393&gt;$E$10,MAX(($E$8-L7393),0)),0)</f>
        <v>0.513578051811129</v>
      </c>
      <c r="Q7393" s="59" t="n">
        <f aca="false">+IF(M7393&gt;=$E$9,OR(N7393&lt;=$E$10,1,0))</f>
        <v>0</v>
      </c>
      <c r="R7393" s="59" t="n">
        <f aca="false">+IF(Q7393=TRUE(),MAX((L7393-10),0),0)</f>
        <v>0</v>
      </c>
      <c r="S7393" s="59" t="n">
        <f aca="false">+IF(Q7393=TRUE(),MAX((10-L7393),0),0)</f>
        <v>0</v>
      </c>
    </row>
    <row r="7394" customFormat="false" ht="15.75" hidden="false" customHeight="false" outlineLevel="0" collapsed="false">
      <c r="A7394" s="1" t="n">
        <v>7363</v>
      </c>
      <c r="B7394" s="2" t="n">
        <v>10</v>
      </c>
      <c r="C7394" s="2" t="n">
        <v>9.83816188728587</v>
      </c>
      <c r="D7394" s="2" t="n">
        <v>9.93824507597453</v>
      </c>
      <c r="E7394" s="2" t="n">
        <v>9.6556395259232</v>
      </c>
      <c r="F7394" s="2" t="n">
        <v>9.96380766136782</v>
      </c>
      <c r="G7394" s="2" t="n">
        <v>10.0535690371406</v>
      </c>
      <c r="H7394" s="1" t="n">
        <v>9.06556529866969</v>
      </c>
      <c r="I7394" s="1" t="n">
        <v>9.13149882927052</v>
      </c>
      <c r="J7394" s="1" t="n">
        <v>8.68572339280971</v>
      </c>
      <c r="K7394" s="1" t="n">
        <v>8.61605067231563</v>
      </c>
      <c r="L7394" s="1" t="n">
        <v>9.36360978084687</v>
      </c>
      <c r="M7394" s="58" t="n">
        <f aca="false">+MAX(B7394:L7394)</f>
        <v>10.0535690371406</v>
      </c>
      <c r="N7394" s="58" t="n">
        <f aca="false">+MIN(B7394:L7394)</f>
        <v>8.61605067231563</v>
      </c>
      <c r="O7394" s="59" t="n">
        <f aca="false">+IF(M7394&lt;$E$9,IF(N7394&gt;$E$10,MAX((L7394-$E$8),0)),0)</f>
        <v>0</v>
      </c>
      <c r="P7394" s="60" t="n">
        <f aca="false">+IF(M7394&lt;$E$9,IF(N7394&gt;$E$10,MAX(($E$8-L7394),0)),0)</f>
        <v>0.636390219153132</v>
      </c>
      <c r="Q7394" s="59" t="n">
        <f aca="false">+IF(M7394&gt;=$E$9,OR(N7394&lt;=$E$10,1,0))</f>
        <v>0</v>
      </c>
      <c r="R7394" s="59" t="n">
        <f aca="false">+IF(Q7394=TRUE(),MAX((L7394-10),0),0)</f>
        <v>0</v>
      </c>
      <c r="S7394" s="59" t="n">
        <f aca="false">+IF(Q7394=TRUE(),MAX((10-L7394),0),0)</f>
        <v>0</v>
      </c>
    </row>
    <row r="7395" customFormat="false" ht="15.75" hidden="false" customHeight="false" outlineLevel="0" collapsed="false">
      <c r="A7395" s="1" t="n">
        <v>7364</v>
      </c>
      <c r="B7395" s="2" t="n">
        <v>10</v>
      </c>
      <c r="C7395" s="2" t="n">
        <v>10.4486428844921</v>
      </c>
      <c r="D7395" s="2" t="n">
        <v>9.81235167122437</v>
      </c>
      <c r="E7395" s="2" t="n">
        <v>10.5806397183458</v>
      </c>
      <c r="F7395" s="2" t="n">
        <v>10.4054437704325</v>
      </c>
      <c r="G7395" s="2" t="n">
        <v>10.9234704482212</v>
      </c>
      <c r="H7395" s="1" t="n">
        <v>10.9894157722525</v>
      </c>
      <c r="I7395" s="1" t="n">
        <v>12.0389468186434</v>
      </c>
      <c r="J7395" s="1" t="n">
        <v>11.9233560514072</v>
      </c>
      <c r="K7395" s="1" t="n">
        <v>11.0658596476398</v>
      </c>
      <c r="L7395" s="1" t="n">
        <v>11.9156851937092</v>
      </c>
      <c r="M7395" s="58" t="n">
        <f aca="false">+MAX(B7395:L7395)</f>
        <v>12.0389468186434</v>
      </c>
      <c r="N7395" s="58" t="n">
        <f aca="false">+MIN(B7395:L7395)</f>
        <v>9.81235167122437</v>
      </c>
      <c r="O7395" s="59" t="n">
        <f aca="false">+IF(M7395&lt;$E$9,IF(N7395&gt;$E$10,MAX((L7395-$E$8),0)),0)</f>
        <v>1.91568519370923</v>
      </c>
      <c r="P7395" s="60" t="n">
        <f aca="false">+IF(M7395&lt;$E$9,IF(N7395&gt;$E$10,MAX(($E$8-L7395),0)),0)</f>
        <v>0</v>
      </c>
      <c r="Q7395" s="59" t="n">
        <f aca="false">+IF(M7395&gt;=$E$9,OR(N7395&lt;=$E$10,1,0))</f>
        <v>0</v>
      </c>
      <c r="R7395" s="59" t="n">
        <f aca="false">+IF(Q7395=TRUE(),MAX((L7395-10),0),0)</f>
        <v>0</v>
      </c>
      <c r="S7395" s="59" t="n">
        <f aca="false">+IF(Q7395=TRUE(),MAX((10-L7395),0),0)</f>
        <v>0</v>
      </c>
    </row>
    <row r="7396" customFormat="false" ht="15.75" hidden="false" customHeight="false" outlineLevel="0" collapsed="false">
      <c r="A7396" s="1" t="n">
        <v>7365</v>
      </c>
      <c r="B7396" s="2" t="n">
        <v>10</v>
      </c>
      <c r="C7396" s="2" t="n">
        <v>9.51102537183602</v>
      </c>
      <c r="D7396" s="2" t="n">
        <v>9.5722892088786</v>
      </c>
      <c r="E7396" s="2" t="n">
        <v>9.49208426007076</v>
      </c>
      <c r="F7396" s="2" t="n">
        <v>9.12591264483721</v>
      </c>
      <c r="G7396" s="2" t="n">
        <v>8.07910900621941</v>
      </c>
      <c r="H7396" s="1" t="n">
        <v>7.953363798151</v>
      </c>
      <c r="I7396" s="1" t="n">
        <v>7.18356986590454</v>
      </c>
      <c r="J7396" s="1" t="n">
        <v>6.87484659014241</v>
      </c>
      <c r="K7396" s="1" t="n">
        <v>7.04903817801956</v>
      </c>
      <c r="L7396" s="1" t="n">
        <v>6.79134570779137</v>
      </c>
      <c r="M7396" s="58" t="n">
        <f aca="false">+MAX(B7396:L7396)</f>
        <v>10</v>
      </c>
      <c r="N7396" s="58" t="n">
        <f aca="false">+MIN(B7396:L7396)</f>
        <v>6.79134570779137</v>
      </c>
      <c r="O7396" s="59" t="n">
        <f aca="false">+IF(M7396&lt;$E$9,IF(N7396&gt;$E$10,MAX((L7396-$E$8),0)),0)</f>
        <v>0</v>
      </c>
      <c r="P7396" s="60" t="n">
        <f aca="false">+IF(M7396&lt;$E$9,IF(N7396&gt;$E$10,MAX(($E$8-L7396),0)),0)</f>
        <v>3.20865429220863</v>
      </c>
      <c r="Q7396" s="59" t="n">
        <f aca="false">+IF(M7396&gt;=$E$9,OR(N7396&lt;=$E$10,1,0))</f>
        <v>0</v>
      </c>
      <c r="R7396" s="59" t="n">
        <f aca="false">+IF(Q7396=TRUE(),MAX((L7396-10),0),0)</f>
        <v>0</v>
      </c>
      <c r="S7396" s="59" t="n">
        <f aca="false">+IF(Q7396=TRUE(),MAX((10-L7396),0),0)</f>
        <v>0</v>
      </c>
    </row>
    <row r="7397" customFormat="false" ht="15.75" hidden="false" customHeight="false" outlineLevel="0" collapsed="false">
      <c r="A7397" s="1" t="n">
        <v>7366</v>
      </c>
      <c r="B7397" s="2" t="n">
        <v>10</v>
      </c>
      <c r="C7397" s="2" t="n">
        <v>11.49611977206</v>
      </c>
      <c r="D7397" s="2" t="n">
        <v>10.8066425787263</v>
      </c>
      <c r="E7397" s="2" t="n">
        <v>10.8022383092909</v>
      </c>
      <c r="F7397" s="2" t="n">
        <v>10.961474882446</v>
      </c>
      <c r="G7397" s="2" t="n">
        <v>10.7647967015962</v>
      </c>
      <c r="H7397" s="1" t="n">
        <v>12.6803579219094</v>
      </c>
      <c r="I7397" s="1" t="n">
        <v>11.4574858599082</v>
      </c>
      <c r="J7397" s="1" t="n">
        <v>10.9095785764784</v>
      </c>
      <c r="K7397" s="1" t="n">
        <v>11.5157480535157</v>
      </c>
      <c r="L7397" s="1" t="n">
        <v>10.9519140236356</v>
      </c>
      <c r="M7397" s="58" t="n">
        <f aca="false">+MAX(B7397:L7397)</f>
        <v>12.6803579219094</v>
      </c>
      <c r="N7397" s="58" t="n">
        <f aca="false">+MIN(B7397:L7397)</f>
        <v>10</v>
      </c>
      <c r="O7397" s="59" t="n">
        <f aca="false">+IF(M7397&lt;$E$9,IF(N7397&gt;$E$10,MAX((L7397-$E$8),0)),0)</f>
        <v>0.951914023635563</v>
      </c>
      <c r="P7397" s="60" t="n">
        <f aca="false">+IF(M7397&lt;$E$9,IF(N7397&gt;$E$10,MAX(($E$8-L7397),0)),0)</f>
        <v>0</v>
      </c>
      <c r="Q7397" s="59" t="n">
        <f aca="false">+IF(M7397&gt;=$E$9,OR(N7397&lt;=$E$10,1,0))</f>
        <v>0</v>
      </c>
      <c r="R7397" s="59" t="n">
        <f aca="false">+IF(Q7397=TRUE(),MAX((L7397-10),0),0)</f>
        <v>0</v>
      </c>
      <c r="S7397" s="59" t="n">
        <f aca="false">+IF(Q7397=TRUE(),MAX((10-L7397),0),0)</f>
        <v>0</v>
      </c>
    </row>
    <row r="7398" customFormat="false" ht="15.75" hidden="false" customHeight="false" outlineLevel="0" collapsed="false">
      <c r="A7398" s="1" t="n">
        <v>7367</v>
      </c>
      <c r="B7398" s="2" t="n">
        <v>10</v>
      </c>
      <c r="C7398" s="2" t="n">
        <v>10.2576854643574</v>
      </c>
      <c r="D7398" s="2" t="n">
        <v>10.1714214469027</v>
      </c>
      <c r="E7398" s="2" t="n">
        <v>10.207202636174</v>
      </c>
      <c r="F7398" s="2" t="n">
        <v>10.0292339068886</v>
      </c>
      <c r="G7398" s="2" t="n">
        <v>9.40438680211543</v>
      </c>
      <c r="H7398" s="1" t="n">
        <v>8.82700297853709</v>
      </c>
      <c r="I7398" s="1" t="n">
        <v>9.73858975268508</v>
      </c>
      <c r="J7398" s="1" t="n">
        <v>10.0607920820259</v>
      </c>
      <c r="K7398" s="1" t="n">
        <v>9.66864489160684</v>
      </c>
      <c r="L7398" s="1" t="n">
        <v>9.69761154405142</v>
      </c>
      <c r="M7398" s="58" t="n">
        <f aca="false">+MAX(B7398:L7398)</f>
        <v>10.2576854643574</v>
      </c>
      <c r="N7398" s="58" t="n">
        <f aca="false">+MIN(B7398:L7398)</f>
        <v>8.82700297853709</v>
      </c>
      <c r="O7398" s="59" t="n">
        <f aca="false">+IF(M7398&lt;$E$9,IF(N7398&gt;$E$10,MAX((L7398-$E$8),0)),0)</f>
        <v>0</v>
      </c>
      <c r="P7398" s="60" t="n">
        <f aca="false">+IF(M7398&lt;$E$9,IF(N7398&gt;$E$10,MAX(($E$8-L7398),0)),0)</f>
        <v>0.302388455948583</v>
      </c>
      <c r="Q7398" s="59" t="n">
        <f aca="false">+IF(M7398&gt;=$E$9,OR(N7398&lt;=$E$10,1,0))</f>
        <v>0</v>
      </c>
      <c r="R7398" s="59" t="n">
        <f aca="false">+IF(Q7398=TRUE(),MAX((L7398-10),0),0)</f>
        <v>0</v>
      </c>
      <c r="S7398" s="59" t="n">
        <f aca="false">+IF(Q7398=TRUE(),MAX((10-L7398),0),0)</f>
        <v>0</v>
      </c>
    </row>
    <row r="7399" customFormat="false" ht="15.75" hidden="false" customHeight="false" outlineLevel="0" collapsed="false">
      <c r="A7399" s="1" t="n">
        <v>7368</v>
      </c>
      <c r="B7399" s="2" t="n">
        <v>10</v>
      </c>
      <c r="C7399" s="2" t="n">
        <v>10.6387679076388</v>
      </c>
      <c r="D7399" s="2" t="n">
        <v>10.6481483576051</v>
      </c>
      <c r="E7399" s="2" t="n">
        <v>10.0047757850684</v>
      </c>
      <c r="F7399" s="2" t="n">
        <v>10.0933875399591</v>
      </c>
      <c r="G7399" s="2" t="n">
        <v>10.5678499760109</v>
      </c>
      <c r="H7399" s="1" t="n">
        <v>11.699293468984</v>
      </c>
      <c r="I7399" s="1" t="n">
        <v>12.0602411365958</v>
      </c>
      <c r="J7399" s="1" t="n">
        <v>12.5240317955611</v>
      </c>
      <c r="K7399" s="1" t="n">
        <v>11.7494760197199</v>
      </c>
      <c r="L7399" s="1" t="n">
        <v>12.1905254687593</v>
      </c>
      <c r="M7399" s="58" t="n">
        <f aca="false">+MAX(B7399:L7399)</f>
        <v>12.5240317955611</v>
      </c>
      <c r="N7399" s="58" t="n">
        <f aca="false">+MIN(B7399:L7399)</f>
        <v>10</v>
      </c>
      <c r="O7399" s="59" t="n">
        <f aca="false">+IF(M7399&lt;$E$9,IF(N7399&gt;$E$10,MAX((L7399-$E$8),0)),0)</f>
        <v>2.19052546875925</v>
      </c>
      <c r="P7399" s="60" t="n">
        <f aca="false">+IF(M7399&lt;$E$9,IF(N7399&gt;$E$10,MAX(($E$8-L7399),0)),0)</f>
        <v>0</v>
      </c>
      <c r="Q7399" s="59" t="n">
        <f aca="false">+IF(M7399&gt;=$E$9,OR(N7399&lt;=$E$10,1,0))</f>
        <v>0</v>
      </c>
      <c r="R7399" s="59" t="n">
        <f aca="false">+IF(Q7399=TRUE(),MAX((L7399-10),0),0)</f>
        <v>0</v>
      </c>
      <c r="S7399" s="59" t="n">
        <f aca="false">+IF(Q7399=TRUE(),MAX((10-L7399),0),0)</f>
        <v>0</v>
      </c>
    </row>
    <row r="7400" customFormat="false" ht="15.75" hidden="false" customHeight="false" outlineLevel="0" collapsed="false">
      <c r="A7400" s="1" t="n">
        <v>7369</v>
      </c>
      <c r="B7400" s="2" t="n">
        <v>10</v>
      </c>
      <c r="C7400" s="2" t="n">
        <v>11.2287268344291</v>
      </c>
      <c r="D7400" s="2" t="n">
        <v>10.6664152804805</v>
      </c>
      <c r="E7400" s="2" t="n">
        <v>10.9470587979124</v>
      </c>
      <c r="F7400" s="2" t="n">
        <v>9.98133542684381</v>
      </c>
      <c r="G7400" s="2" t="n">
        <v>9.10548459350147</v>
      </c>
      <c r="H7400" s="1" t="n">
        <v>8.57673407621655</v>
      </c>
      <c r="I7400" s="1" t="n">
        <v>8.72263095713941</v>
      </c>
      <c r="J7400" s="1" t="n">
        <v>8.08510820185909</v>
      </c>
      <c r="K7400" s="1" t="n">
        <v>7.52746591077717</v>
      </c>
      <c r="L7400" s="1" t="n">
        <v>7.05720683242764</v>
      </c>
      <c r="M7400" s="58" t="n">
        <f aca="false">+MAX(B7400:L7400)</f>
        <v>11.2287268344291</v>
      </c>
      <c r="N7400" s="58" t="n">
        <f aca="false">+MIN(B7400:L7400)</f>
        <v>7.05720683242764</v>
      </c>
      <c r="O7400" s="59" t="n">
        <f aca="false">+IF(M7400&lt;$E$9,IF(N7400&gt;$E$10,MAX((L7400-$E$8),0)),0)</f>
        <v>0</v>
      </c>
      <c r="P7400" s="60" t="n">
        <f aca="false">+IF(M7400&lt;$E$9,IF(N7400&gt;$E$10,MAX(($E$8-L7400),0)),0)</f>
        <v>2.94279316757236</v>
      </c>
      <c r="Q7400" s="59" t="n">
        <f aca="false">+IF(M7400&gt;=$E$9,OR(N7400&lt;=$E$10,1,0))</f>
        <v>0</v>
      </c>
      <c r="R7400" s="59" t="n">
        <f aca="false">+IF(Q7400=TRUE(),MAX((L7400-10),0),0)</f>
        <v>0</v>
      </c>
      <c r="S7400" s="59" t="n">
        <f aca="false">+IF(Q7400=TRUE(),MAX((10-L7400),0),0)</f>
        <v>0</v>
      </c>
    </row>
    <row r="7401" customFormat="false" ht="15.75" hidden="false" customHeight="false" outlineLevel="0" collapsed="false">
      <c r="A7401" s="1" t="n">
        <v>7370</v>
      </c>
      <c r="B7401" s="2" t="n">
        <v>10</v>
      </c>
      <c r="C7401" s="2" t="n">
        <v>9.6458131941383</v>
      </c>
      <c r="D7401" s="2" t="n">
        <v>9.02051422575383</v>
      </c>
      <c r="E7401" s="2" t="n">
        <v>9.77976456933858</v>
      </c>
      <c r="F7401" s="2" t="n">
        <v>10.6592868532428</v>
      </c>
      <c r="G7401" s="2" t="n">
        <v>10.5316056873198</v>
      </c>
      <c r="H7401" s="1" t="n">
        <v>9.88373303939362</v>
      </c>
      <c r="I7401" s="1" t="n">
        <v>10.4009650559776</v>
      </c>
      <c r="J7401" s="1" t="n">
        <v>9.92786431162321</v>
      </c>
      <c r="K7401" s="1" t="n">
        <v>10.0033567808192</v>
      </c>
      <c r="L7401" s="1" t="n">
        <v>9.94121481936237</v>
      </c>
      <c r="M7401" s="58" t="n">
        <f aca="false">+MAX(B7401:L7401)</f>
        <v>10.6592868532428</v>
      </c>
      <c r="N7401" s="58" t="n">
        <f aca="false">+MIN(B7401:L7401)</f>
        <v>9.02051422575383</v>
      </c>
      <c r="O7401" s="59" t="n">
        <f aca="false">+IF(M7401&lt;$E$9,IF(N7401&gt;$E$10,MAX((L7401-$E$8),0)),0)</f>
        <v>0</v>
      </c>
      <c r="P7401" s="60" t="n">
        <f aca="false">+IF(M7401&lt;$E$9,IF(N7401&gt;$E$10,MAX(($E$8-L7401),0)),0)</f>
        <v>0.0587851806376261</v>
      </c>
      <c r="Q7401" s="59" t="n">
        <f aca="false">+IF(M7401&gt;=$E$9,OR(N7401&lt;=$E$10,1,0))</f>
        <v>0</v>
      </c>
      <c r="R7401" s="59" t="n">
        <f aca="false">+IF(Q7401=TRUE(),MAX((L7401-10),0),0)</f>
        <v>0</v>
      </c>
      <c r="S7401" s="59" t="n">
        <f aca="false">+IF(Q7401=TRUE(),MAX((10-L7401),0),0)</f>
        <v>0</v>
      </c>
    </row>
    <row r="7402" customFormat="false" ht="15.75" hidden="false" customHeight="false" outlineLevel="0" collapsed="false">
      <c r="A7402" s="1" t="n">
        <v>7371</v>
      </c>
      <c r="B7402" s="2" t="n">
        <v>10</v>
      </c>
      <c r="C7402" s="2" t="n">
        <v>10.5169686686473</v>
      </c>
      <c r="D7402" s="2" t="n">
        <v>10.2019045958347</v>
      </c>
      <c r="E7402" s="2" t="n">
        <v>9.90616922594287</v>
      </c>
      <c r="F7402" s="2" t="n">
        <v>10.7187245240993</v>
      </c>
      <c r="G7402" s="2" t="n">
        <v>10.5935187955117</v>
      </c>
      <c r="H7402" s="1" t="n">
        <v>10.7489476057249</v>
      </c>
      <c r="I7402" s="1" t="n">
        <v>10.3688715917416</v>
      </c>
      <c r="J7402" s="1" t="n">
        <v>11.3180790436884</v>
      </c>
      <c r="K7402" s="1" t="n">
        <v>10.8972087843726</v>
      </c>
      <c r="L7402" s="1" t="n">
        <v>11.3073954391043</v>
      </c>
      <c r="M7402" s="58" t="n">
        <f aca="false">+MAX(B7402:L7402)</f>
        <v>11.3180790436884</v>
      </c>
      <c r="N7402" s="58" t="n">
        <f aca="false">+MIN(B7402:L7402)</f>
        <v>9.90616922594287</v>
      </c>
      <c r="O7402" s="59" t="n">
        <f aca="false">+IF(M7402&lt;$E$9,IF(N7402&gt;$E$10,MAX((L7402-$E$8),0)),0)</f>
        <v>1.30739543910426</v>
      </c>
      <c r="P7402" s="60" t="n">
        <f aca="false">+IF(M7402&lt;$E$9,IF(N7402&gt;$E$10,MAX(($E$8-L7402),0)),0)</f>
        <v>0</v>
      </c>
      <c r="Q7402" s="59" t="n">
        <f aca="false">+IF(M7402&gt;=$E$9,OR(N7402&lt;=$E$10,1,0))</f>
        <v>0</v>
      </c>
      <c r="R7402" s="59" t="n">
        <f aca="false">+IF(Q7402=TRUE(),MAX((L7402-10),0),0)</f>
        <v>0</v>
      </c>
      <c r="S7402" s="59" t="n">
        <f aca="false">+IF(Q7402=TRUE(),MAX((10-L7402),0),0)</f>
        <v>0</v>
      </c>
    </row>
    <row r="7403" customFormat="false" ht="15.75" hidden="false" customHeight="false" outlineLevel="0" collapsed="false">
      <c r="A7403" s="1" t="n">
        <v>7372</v>
      </c>
      <c r="B7403" s="2" t="n">
        <v>10</v>
      </c>
      <c r="C7403" s="2" t="n">
        <v>9.08179531775513</v>
      </c>
      <c r="D7403" s="2" t="n">
        <v>9.65276183606742</v>
      </c>
      <c r="E7403" s="2" t="n">
        <v>8.54653353881854</v>
      </c>
      <c r="F7403" s="2" t="n">
        <v>7.89865748007058</v>
      </c>
      <c r="G7403" s="2" t="n">
        <v>8.07416330958816</v>
      </c>
      <c r="H7403" s="1" t="n">
        <v>8.2618211137414</v>
      </c>
      <c r="I7403" s="1" t="n">
        <v>8.14466314412461</v>
      </c>
      <c r="J7403" s="1" t="n">
        <v>7.84708642213701</v>
      </c>
      <c r="K7403" s="1" t="n">
        <v>7.52838460408309</v>
      </c>
      <c r="L7403" s="1" t="n">
        <v>7.01690541203751</v>
      </c>
      <c r="M7403" s="58" t="n">
        <f aca="false">+MAX(B7403:L7403)</f>
        <v>10</v>
      </c>
      <c r="N7403" s="58" t="n">
        <f aca="false">+MIN(B7403:L7403)</f>
        <v>7.01690541203751</v>
      </c>
      <c r="O7403" s="59" t="n">
        <f aca="false">+IF(M7403&lt;$E$9,IF(N7403&gt;$E$10,MAX((L7403-$E$8),0)),0)</f>
        <v>0</v>
      </c>
      <c r="P7403" s="60" t="n">
        <f aca="false">+IF(M7403&lt;$E$9,IF(N7403&gt;$E$10,MAX(($E$8-L7403),0)),0)</f>
        <v>2.9830945879625</v>
      </c>
      <c r="Q7403" s="59" t="n">
        <f aca="false">+IF(M7403&gt;=$E$9,OR(N7403&lt;=$E$10,1,0))</f>
        <v>0</v>
      </c>
      <c r="R7403" s="59" t="n">
        <f aca="false">+IF(Q7403=TRUE(),MAX((L7403-10),0),0)</f>
        <v>0</v>
      </c>
      <c r="S7403" s="59" t="n">
        <f aca="false">+IF(Q7403=TRUE(),MAX((10-L7403),0),0)</f>
        <v>0</v>
      </c>
    </row>
    <row r="7404" customFormat="false" ht="15.75" hidden="false" customHeight="false" outlineLevel="0" collapsed="false">
      <c r="A7404" s="1" t="n">
        <v>7373</v>
      </c>
      <c r="B7404" s="2" t="n">
        <v>10</v>
      </c>
      <c r="C7404" s="2" t="n">
        <v>10.3874216582145</v>
      </c>
      <c r="D7404" s="2" t="n">
        <v>10.3117588449576</v>
      </c>
      <c r="E7404" s="2" t="n">
        <v>10.1054547713797</v>
      </c>
      <c r="F7404" s="2" t="n">
        <v>10.312517165569</v>
      </c>
      <c r="G7404" s="2" t="n">
        <v>10.0836959302893</v>
      </c>
      <c r="H7404" s="1" t="n">
        <v>9.43535297789995</v>
      </c>
      <c r="I7404" s="1" t="n">
        <v>9.42544886671179</v>
      </c>
      <c r="J7404" s="1" t="n">
        <v>9.38304074437011</v>
      </c>
      <c r="K7404" s="1" t="n">
        <v>9.37178734748166</v>
      </c>
      <c r="L7404" s="1" t="n">
        <v>8.86361014791925</v>
      </c>
      <c r="M7404" s="58" t="n">
        <f aca="false">+MAX(B7404:L7404)</f>
        <v>10.3874216582145</v>
      </c>
      <c r="N7404" s="58" t="n">
        <f aca="false">+MIN(B7404:L7404)</f>
        <v>8.86361014791925</v>
      </c>
      <c r="O7404" s="59" t="n">
        <f aca="false">+IF(M7404&lt;$E$9,IF(N7404&gt;$E$10,MAX((L7404-$E$8),0)),0)</f>
        <v>0</v>
      </c>
      <c r="P7404" s="60" t="n">
        <f aca="false">+IF(M7404&lt;$E$9,IF(N7404&gt;$E$10,MAX(($E$8-L7404),0)),0)</f>
        <v>1.13638985208075</v>
      </c>
      <c r="Q7404" s="59" t="n">
        <f aca="false">+IF(M7404&gt;=$E$9,OR(N7404&lt;=$E$10,1,0))</f>
        <v>0</v>
      </c>
      <c r="R7404" s="59" t="n">
        <f aca="false">+IF(Q7404=TRUE(),MAX((L7404-10),0),0)</f>
        <v>0</v>
      </c>
      <c r="S7404" s="59" t="n">
        <f aca="false">+IF(Q7404=TRUE(),MAX((10-L7404),0),0)</f>
        <v>0</v>
      </c>
    </row>
    <row r="7405" customFormat="false" ht="15.75" hidden="false" customHeight="false" outlineLevel="0" collapsed="false">
      <c r="A7405" s="1" t="n">
        <v>7374</v>
      </c>
      <c r="B7405" s="2" t="n">
        <v>10</v>
      </c>
      <c r="C7405" s="2" t="n">
        <v>9.82511429890356</v>
      </c>
      <c r="D7405" s="2" t="n">
        <v>9.45366595989702</v>
      </c>
      <c r="E7405" s="2" t="n">
        <v>9.3865914892936</v>
      </c>
      <c r="F7405" s="2" t="n">
        <v>9.06668754104652</v>
      </c>
      <c r="G7405" s="2" t="n">
        <v>9.42362893552166</v>
      </c>
      <c r="H7405" s="1" t="n">
        <v>9.44817464106016</v>
      </c>
      <c r="I7405" s="1" t="n">
        <v>9.29767785728723</v>
      </c>
      <c r="J7405" s="1" t="n">
        <v>9.93297134648563</v>
      </c>
      <c r="K7405" s="1" t="n">
        <v>10.4859311607577</v>
      </c>
      <c r="L7405" s="1" t="n">
        <v>10.7717981933829</v>
      </c>
      <c r="M7405" s="58" t="n">
        <f aca="false">+MAX(B7405:L7405)</f>
        <v>10.7717981933829</v>
      </c>
      <c r="N7405" s="58" t="n">
        <f aca="false">+MIN(B7405:L7405)</f>
        <v>9.06668754104652</v>
      </c>
      <c r="O7405" s="59" t="n">
        <f aca="false">+IF(M7405&lt;$E$9,IF(N7405&gt;$E$10,MAX((L7405-$E$8),0)),0)</f>
        <v>0.771798193382866</v>
      </c>
      <c r="P7405" s="60" t="n">
        <f aca="false">+IF(M7405&lt;$E$9,IF(N7405&gt;$E$10,MAX(($E$8-L7405),0)),0)</f>
        <v>0</v>
      </c>
      <c r="Q7405" s="59" t="n">
        <f aca="false">+IF(M7405&gt;=$E$9,OR(N7405&lt;=$E$10,1,0))</f>
        <v>0</v>
      </c>
      <c r="R7405" s="59" t="n">
        <f aca="false">+IF(Q7405=TRUE(),MAX((L7405-10),0),0)</f>
        <v>0</v>
      </c>
      <c r="S7405" s="59" t="n">
        <f aca="false">+IF(Q7405=TRUE(),MAX((10-L7405),0),0)</f>
        <v>0</v>
      </c>
    </row>
    <row r="7406" customFormat="false" ht="15.75" hidden="false" customHeight="false" outlineLevel="0" collapsed="false">
      <c r="A7406" s="1" t="n">
        <v>7375</v>
      </c>
      <c r="B7406" s="2" t="n">
        <v>10</v>
      </c>
      <c r="C7406" s="2" t="n">
        <v>9.25110220584757</v>
      </c>
      <c r="D7406" s="2" t="n">
        <v>10.3258467840894</v>
      </c>
      <c r="E7406" s="2" t="n">
        <v>9.87139021227937</v>
      </c>
      <c r="F7406" s="2" t="n">
        <v>10.0839662442897</v>
      </c>
      <c r="G7406" s="2" t="n">
        <v>9.46064048886093</v>
      </c>
      <c r="H7406" s="1" t="n">
        <v>9.59904219998489</v>
      </c>
      <c r="I7406" s="1" t="n">
        <v>9.78947028963297</v>
      </c>
      <c r="J7406" s="1" t="n">
        <v>9.87810459177441</v>
      </c>
      <c r="K7406" s="1" t="n">
        <v>9.80103590794759</v>
      </c>
      <c r="L7406" s="1" t="n">
        <v>10.0553266778971</v>
      </c>
      <c r="M7406" s="58" t="n">
        <f aca="false">+MAX(B7406:L7406)</f>
        <v>10.3258467840894</v>
      </c>
      <c r="N7406" s="58" t="n">
        <f aca="false">+MIN(B7406:L7406)</f>
        <v>9.25110220584757</v>
      </c>
      <c r="O7406" s="59" t="n">
        <f aca="false">+IF(M7406&lt;$E$9,IF(N7406&gt;$E$10,MAX((L7406-$E$8),0)),0)</f>
        <v>0.0553266778971029</v>
      </c>
      <c r="P7406" s="60" t="n">
        <f aca="false">+IF(M7406&lt;$E$9,IF(N7406&gt;$E$10,MAX(($E$8-L7406),0)),0)</f>
        <v>0</v>
      </c>
      <c r="Q7406" s="59" t="n">
        <f aca="false">+IF(M7406&gt;=$E$9,OR(N7406&lt;=$E$10,1,0))</f>
        <v>0</v>
      </c>
      <c r="R7406" s="59" t="n">
        <f aca="false">+IF(Q7406=TRUE(),MAX((L7406-10),0),0)</f>
        <v>0</v>
      </c>
      <c r="S7406" s="59" t="n">
        <f aca="false">+IF(Q7406=TRUE(),MAX((10-L7406),0),0)</f>
        <v>0</v>
      </c>
    </row>
    <row r="7407" customFormat="false" ht="15.75" hidden="false" customHeight="false" outlineLevel="0" collapsed="false">
      <c r="A7407" s="1" t="n">
        <v>7376</v>
      </c>
      <c r="B7407" s="2" t="n">
        <v>10</v>
      </c>
      <c r="C7407" s="2" t="n">
        <v>9.85549748657085</v>
      </c>
      <c r="D7407" s="2" t="n">
        <v>10.3976015572868</v>
      </c>
      <c r="E7407" s="2" t="n">
        <v>10.923369209318</v>
      </c>
      <c r="F7407" s="2" t="n">
        <v>11.0379295275416</v>
      </c>
      <c r="G7407" s="2" t="n">
        <v>11.1131894532796</v>
      </c>
      <c r="H7407" s="1" t="n">
        <v>10.8316720576083</v>
      </c>
      <c r="I7407" s="1" t="n">
        <v>11.0889980345773</v>
      </c>
      <c r="J7407" s="1" t="n">
        <v>10.851914764263</v>
      </c>
      <c r="K7407" s="1" t="n">
        <v>10.1812838012722</v>
      </c>
      <c r="L7407" s="1" t="n">
        <v>10.3478388479606</v>
      </c>
      <c r="M7407" s="58" t="n">
        <f aca="false">+MAX(B7407:L7407)</f>
        <v>11.1131894532796</v>
      </c>
      <c r="N7407" s="58" t="n">
        <f aca="false">+MIN(B7407:L7407)</f>
        <v>9.85549748657085</v>
      </c>
      <c r="O7407" s="59" t="n">
        <f aca="false">+IF(M7407&lt;$E$9,IF(N7407&gt;$E$10,MAX((L7407-$E$8),0)),0)</f>
        <v>0.34783884796061</v>
      </c>
      <c r="P7407" s="60" t="n">
        <f aca="false">+IF(M7407&lt;$E$9,IF(N7407&gt;$E$10,MAX(($E$8-L7407),0)),0)</f>
        <v>0</v>
      </c>
      <c r="Q7407" s="59" t="n">
        <f aca="false">+IF(M7407&gt;=$E$9,OR(N7407&lt;=$E$10,1,0))</f>
        <v>0</v>
      </c>
      <c r="R7407" s="59" t="n">
        <f aca="false">+IF(Q7407=TRUE(),MAX((L7407-10),0),0)</f>
        <v>0</v>
      </c>
      <c r="S7407" s="59" t="n">
        <f aca="false">+IF(Q7407=TRUE(),MAX((10-L7407),0),0)</f>
        <v>0</v>
      </c>
    </row>
    <row r="7408" customFormat="false" ht="15.75" hidden="false" customHeight="false" outlineLevel="0" collapsed="false">
      <c r="A7408" s="1" t="n">
        <v>7377</v>
      </c>
      <c r="B7408" s="2" t="n">
        <v>10</v>
      </c>
      <c r="C7408" s="2" t="n">
        <v>10.0962176153851</v>
      </c>
      <c r="D7408" s="2" t="n">
        <v>10.1176228260536</v>
      </c>
      <c r="E7408" s="2" t="n">
        <v>10.2285505442326</v>
      </c>
      <c r="F7408" s="2" t="n">
        <v>11.1696614905731</v>
      </c>
      <c r="G7408" s="2" t="n">
        <v>10.7705306727413</v>
      </c>
      <c r="H7408" s="1" t="n">
        <v>11.345002785938</v>
      </c>
      <c r="I7408" s="1" t="n">
        <v>10.0259027633109</v>
      </c>
      <c r="J7408" s="1" t="n">
        <v>9.416339522285</v>
      </c>
      <c r="K7408" s="1" t="n">
        <v>9.330580390516</v>
      </c>
      <c r="L7408" s="1" t="n">
        <v>9.63158285566849</v>
      </c>
      <c r="M7408" s="58" t="n">
        <f aca="false">+MAX(B7408:L7408)</f>
        <v>11.345002785938</v>
      </c>
      <c r="N7408" s="58" t="n">
        <f aca="false">+MIN(B7408:L7408)</f>
        <v>9.330580390516</v>
      </c>
      <c r="O7408" s="59" t="n">
        <f aca="false">+IF(M7408&lt;$E$9,IF(N7408&gt;$E$10,MAX((L7408-$E$8),0)),0)</f>
        <v>0</v>
      </c>
      <c r="P7408" s="60" t="n">
        <f aca="false">+IF(M7408&lt;$E$9,IF(N7408&gt;$E$10,MAX(($E$8-L7408),0)),0)</f>
        <v>0.368417144331508</v>
      </c>
      <c r="Q7408" s="59" t="n">
        <f aca="false">+IF(M7408&gt;=$E$9,OR(N7408&lt;=$E$10,1,0))</f>
        <v>0</v>
      </c>
      <c r="R7408" s="59" t="n">
        <f aca="false">+IF(Q7408=TRUE(),MAX((L7408-10),0),0)</f>
        <v>0</v>
      </c>
      <c r="S7408" s="59" t="n">
        <f aca="false">+IF(Q7408=TRUE(),MAX((10-L7408),0),0)</f>
        <v>0</v>
      </c>
    </row>
    <row r="7409" customFormat="false" ht="15.75" hidden="false" customHeight="false" outlineLevel="0" collapsed="false">
      <c r="A7409" s="1" t="n">
        <v>7378</v>
      </c>
      <c r="B7409" s="2" t="n">
        <v>10</v>
      </c>
      <c r="C7409" s="2" t="n">
        <v>10.4310554278644</v>
      </c>
      <c r="D7409" s="2" t="n">
        <v>10.6053237391161</v>
      </c>
      <c r="E7409" s="2" t="n">
        <v>10.1541055100779</v>
      </c>
      <c r="F7409" s="2" t="n">
        <v>10.2814891476912</v>
      </c>
      <c r="G7409" s="2" t="n">
        <v>10.1208835457349</v>
      </c>
      <c r="H7409" s="1" t="n">
        <v>9.97926902549913</v>
      </c>
      <c r="I7409" s="1" t="n">
        <v>10.0932575321785</v>
      </c>
      <c r="J7409" s="1" t="n">
        <v>10.5149818542166</v>
      </c>
      <c r="K7409" s="1" t="n">
        <v>10.0671913227167</v>
      </c>
      <c r="L7409" s="1" t="n">
        <v>9.30973895998859</v>
      </c>
      <c r="M7409" s="58" t="n">
        <f aca="false">+MAX(B7409:L7409)</f>
        <v>10.6053237391161</v>
      </c>
      <c r="N7409" s="58" t="n">
        <f aca="false">+MIN(B7409:L7409)</f>
        <v>9.30973895998859</v>
      </c>
      <c r="O7409" s="59" t="n">
        <f aca="false">+IF(M7409&lt;$E$9,IF(N7409&gt;$E$10,MAX((L7409-$E$8),0)),0)</f>
        <v>0</v>
      </c>
      <c r="P7409" s="60" t="n">
        <f aca="false">+IF(M7409&lt;$E$9,IF(N7409&gt;$E$10,MAX(($E$8-L7409),0)),0)</f>
        <v>0.690261040011409</v>
      </c>
      <c r="Q7409" s="59" t="n">
        <f aca="false">+IF(M7409&gt;=$E$9,OR(N7409&lt;=$E$10,1,0))</f>
        <v>0</v>
      </c>
      <c r="R7409" s="59" t="n">
        <f aca="false">+IF(Q7409=TRUE(),MAX((L7409-10),0),0)</f>
        <v>0</v>
      </c>
      <c r="S7409" s="59" t="n">
        <f aca="false">+IF(Q7409=TRUE(),MAX((10-L7409),0),0)</f>
        <v>0</v>
      </c>
    </row>
    <row r="7410" customFormat="false" ht="15.75" hidden="false" customHeight="false" outlineLevel="0" collapsed="false">
      <c r="A7410" s="1" t="n">
        <v>7379</v>
      </c>
      <c r="B7410" s="2" t="n">
        <v>10</v>
      </c>
      <c r="C7410" s="2" t="n">
        <v>9.9682949527257</v>
      </c>
      <c r="D7410" s="2" t="n">
        <v>10.6747851865971</v>
      </c>
      <c r="E7410" s="2" t="n">
        <v>10.9912658900244</v>
      </c>
      <c r="F7410" s="2" t="n">
        <v>10.6950687805652</v>
      </c>
      <c r="G7410" s="2" t="n">
        <v>11.059835186981</v>
      </c>
      <c r="H7410" s="1" t="n">
        <v>10.5943154447101</v>
      </c>
      <c r="I7410" s="1" t="n">
        <v>10.3434095894372</v>
      </c>
      <c r="J7410" s="1" t="n">
        <v>10.7807738365945</v>
      </c>
      <c r="K7410" s="1" t="n">
        <v>10.2490768203184</v>
      </c>
      <c r="L7410" s="1" t="n">
        <v>10.4212812476554</v>
      </c>
      <c r="M7410" s="58" t="n">
        <f aca="false">+MAX(B7410:L7410)</f>
        <v>11.059835186981</v>
      </c>
      <c r="N7410" s="58" t="n">
        <f aca="false">+MIN(B7410:L7410)</f>
        <v>9.9682949527257</v>
      </c>
      <c r="O7410" s="59" t="n">
        <f aca="false">+IF(M7410&lt;$E$9,IF(N7410&gt;$E$10,MAX((L7410-$E$8),0)),0)</f>
        <v>0.421281247655418</v>
      </c>
      <c r="P7410" s="60" t="n">
        <f aca="false">+IF(M7410&lt;$E$9,IF(N7410&gt;$E$10,MAX(($E$8-L7410),0)),0)</f>
        <v>0</v>
      </c>
      <c r="Q7410" s="59" t="n">
        <f aca="false">+IF(M7410&gt;=$E$9,OR(N7410&lt;=$E$10,1,0))</f>
        <v>0</v>
      </c>
      <c r="R7410" s="59" t="n">
        <f aca="false">+IF(Q7410=TRUE(),MAX((L7410-10),0),0)</f>
        <v>0</v>
      </c>
      <c r="S7410" s="59" t="n">
        <f aca="false">+IF(Q7410=TRUE(),MAX((10-L7410),0),0)</f>
        <v>0</v>
      </c>
    </row>
    <row r="7411" customFormat="false" ht="15.75" hidden="false" customHeight="false" outlineLevel="0" collapsed="false">
      <c r="A7411" s="1" t="n">
        <v>7380</v>
      </c>
      <c r="B7411" s="2" t="n">
        <v>10</v>
      </c>
      <c r="C7411" s="2" t="n">
        <v>9.1948466811213</v>
      </c>
      <c r="D7411" s="2" t="n">
        <v>9.19539160183531</v>
      </c>
      <c r="E7411" s="2" t="n">
        <v>8.50900271375668</v>
      </c>
      <c r="F7411" s="2" t="n">
        <v>8.21789712626044</v>
      </c>
      <c r="G7411" s="2" t="n">
        <v>7.58280562494646</v>
      </c>
      <c r="H7411" s="1" t="n">
        <v>8.2989351275661</v>
      </c>
      <c r="I7411" s="1" t="n">
        <v>7.90786385440188</v>
      </c>
      <c r="J7411" s="1" t="n">
        <v>7.35544499198766</v>
      </c>
      <c r="K7411" s="1" t="n">
        <v>7.59482376836271</v>
      </c>
      <c r="L7411" s="1" t="n">
        <v>7.69094164467061</v>
      </c>
      <c r="M7411" s="58" t="n">
        <f aca="false">+MAX(B7411:L7411)</f>
        <v>10</v>
      </c>
      <c r="N7411" s="58" t="n">
        <f aca="false">+MIN(B7411:L7411)</f>
        <v>7.35544499198766</v>
      </c>
      <c r="O7411" s="59" t="n">
        <f aca="false">+IF(M7411&lt;$E$9,IF(N7411&gt;$E$10,MAX((L7411-$E$8),0)),0)</f>
        <v>0</v>
      </c>
      <c r="P7411" s="60" t="n">
        <f aca="false">+IF(M7411&lt;$E$9,IF(N7411&gt;$E$10,MAX(($E$8-L7411),0)),0)</f>
        <v>2.30905835532939</v>
      </c>
      <c r="Q7411" s="59" t="n">
        <f aca="false">+IF(M7411&gt;=$E$9,OR(N7411&lt;=$E$10,1,0))</f>
        <v>0</v>
      </c>
      <c r="R7411" s="59" t="n">
        <f aca="false">+IF(Q7411=TRUE(),MAX((L7411-10),0),0)</f>
        <v>0</v>
      </c>
      <c r="S7411" s="59" t="n">
        <f aca="false">+IF(Q7411=TRUE(),MAX((10-L7411),0),0)</f>
        <v>0</v>
      </c>
    </row>
    <row r="7412" customFormat="false" ht="15.75" hidden="false" customHeight="false" outlineLevel="0" collapsed="false">
      <c r="A7412" s="1" t="n">
        <v>7381</v>
      </c>
      <c r="B7412" s="2" t="n">
        <v>10</v>
      </c>
      <c r="C7412" s="2" t="n">
        <v>10.1008046802019</v>
      </c>
      <c r="D7412" s="2" t="n">
        <v>9.36749325311457</v>
      </c>
      <c r="E7412" s="2" t="n">
        <v>9.39499329668591</v>
      </c>
      <c r="F7412" s="2" t="n">
        <v>9.4564692455809</v>
      </c>
      <c r="G7412" s="2" t="n">
        <v>9.17495102223165</v>
      </c>
      <c r="H7412" s="1" t="n">
        <v>10.066857077382</v>
      </c>
      <c r="I7412" s="1" t="n">
        <v>9.88631636317783</v>
      </c>
      <c r="J7412" s="1" t="n">
        <v>10.3337596434448</v>
      </c>
      <c r="K7412" s="1" t="n">
        <v>9.63765732728235</v>
      </c>
      <c r="L7412" s="1" t="n">
        <v>9.4171429005055</v>
      </c>
      <c r="M7412" s="58" t="n">
        <f aca="false">+MAX(B7412:L7412)</f>
        <v>10.3337596434448</v>
      </c>
      <c r="N7412" s="58" t="n">
        <f aca="false">+MIN(B7412:L7412)</f>
        <v>9.17495102223165</v>
      </c>
      <c r="O7412" s="59" t="n">
        <f aca="false">+IF(M7412&lt;$E$9,IF(N7412&gt;$E$10,MAX((L7412-$E$8),0)),0)</f>
        <v>0</v>
      </c>
      <c r="P7412" s="60" t="n">
        <f aca="false">+IF(M7412&lt;$E$9,IF(N7412&gt;$E$10,MAX(($E$8-L7412),0)),0)</f>
        <v>0.582857099494504</v>
      </c>
      <c r="Q7412" s="59" t="n">
        <f aca="false">+IF(M7412&gt;=$E$9,OR(N7412&lt;=$E$10,1,0))</f>
        <v>0</v>
      </c>
      <c r="R7412" s="59" t="n">
        <f aca="false">+IF(Q7412=TRUE(),MAX((L7412-10),0),0)</f>
        <v>0</v>
      </c>
      <c r="S7412" s="59" t="n">
        <f aca="false">+IF(Q7412=TRUE(),MAX((10-L7412),0),0)</f>
        <v>0</v>
      </c>
    </row>
    <row r="7413" customFormat="false" ht="15.75" hidden="false" customHeight="false" outlineLevel="0" collapsed="false">
      <c r="A7413" s="1" t="n">
        <v>7382</v>
      </c>
      <c r="B7413" s="2" t="n">
        <v>10</v>
      </c>
      <c r="C7413" s="2" t="n">
        <v>10.1905117231887</v>
      </c>
      <c r="D7413" s="2" t="n">
        <v>10.8138567803289</v>
      </c>
      <c r="E7413" s="2" t="n">
        <v>11.7317320990105</v>
      </c>
      <c r="F7413" s="2" t="n">
        <v>11.268035906894</v>
      </c>
      <c r="G7413" s="2" t="n">
        <v>11.350611315264</v>
      </c>
      <c r="H7413" s="1" t="n">
        <v>10.6961784059681</v>
      </c>
      <c r="I7413" s="1" t="n">
        <v>10.0597530342272</v>
      </c>
      <c r="J7413" s="1" t="n">
        <v>9.39468454227018</v>
      </c>
      <c r="K7413" s="1" t="n">
        <v>10.2993907802253</v>
      </c>
      <c r="L7413" s="1" t="n">
        <v>9.85376492025022</v>
      </c>
      <c r="M7413" s="58" t="n">
        <f aca="false">+MAX(B7413:L7413)</f>
        <v>11.7317320990105</v>
      </c>
      <c r="N7413" s="58" t="n">
        <f aca="false">+MIN(B7413:L7413)</f>
        <v>9.39468454227018</v>
      </c>
      <c r="O7413" s="59" t="n">
        <f aca="false">+IF(M7413&lt;$E$9,IF(N7413&gt;$E$10,MAX((L7413-$E$8),0)),0)</f>
        <v>0</v>
      </c>
      <c r="P7413" s="60" t="n">
        <f aca="false">+IF(M7413&lt;$E$9,IF(N7413&gt;$E$10,MAX(($E$8-L7413),0)),0)</f>
        <v>0.146235079749777</v>
      </c>
      <c r="Q7413" s="59" t="n">
        <f aca="false">+IF(M7413&gt;=$E$9,OR(N7413&lt;=$E$10,1,0))</f>
        <v>0</v>
      </c>
      <c r="R7413" s="59" t="n">
        <f aca="false">+IF(Q7413=TRUE(),MAX((L7413-10),0),0)</f>
        <v>0</v>
      </c>
      <c r="S7413" s="59" t="n">
        <f aca="false">+IF(Q7413=TRUE(),MAX((10-L7413),0),0)</f>
        <v>0</v>
      </c>
    </row>
    <row r="7414" customFormat="false" ht="15.75" hidden="false" customHeight="false" outlineLevel="0" collapsed="false">
      <c r="A7414" s="1" t="n">
        <v>7383</v>
      </c>
      <c r="B7414" s="2" t="n">
        <v>10</v>
      </c>
      <c r="C7414" s="2" t="n">
        <v>9.72308341563054</v>
      </c>
      <c r="D7414" s="2" t="n">
        <v>10.112712062884</v>
      </c>
      <c r="E7414" s="2" t="n">
        <v>9.9424872801512</v>
      </c>
      <c r="F7414" s="2" t="n">
        <v>9.81629252607894</v>
      </c>
      <c r="G7414" s="2" t="n">
        <v>10.7653253965404</v>
      </c>
      <c r="H7414" s="1" t="n">
        <v>11.9589747616034</v>
      </c>
      <c r="I7414" s="1" t="n">
        <v>12.7365690547407</v>
      </c>
      <c r="J7414" s="1" t="n">
        <v>12.529393530608</v>
      </c>
      <c r="K7414" s="1" t="n">
        <v>12.2612459696625</v>
      </c>
      <c r="L7414" s="1" t="n">
        <v>10.6806012283398</v>
      </c>
      <c r="M7414" s="58" t="n">
        <f aca="false">+MAX(B7414:L7414)</f>
        <v>12.7365690547407</v>
      </c>
      <c r="N7414" s="58" t="n">
        <f aca="false">+MIN(B7414:L7414)</f>
        <v>9.72308341563054</v>
      </c>
      <c r="O7414" s="59" t="n">
        <f aca="false">+IF(M7414&lt;$E$9,IF(N7414&gt;$E$10,MAX((L7414-$E$8),0)),0)</f>
        <v>0.680601228339812</v>
      </c>
      <c r="P7414" s="60" t="n">
        <f aca="false">+IF(M7414&lt;$E$9,IF(N7414&gt;$E$10,MAX(($E$8-L7414),0)),0)</f>
        <v>0</v>
      </c>
      <c r="Q7414" s="59" t="n">
        <f aca="false">+IF(M7414&gt;=$E$9,OR(N7414&lt;=$E$10,1,0))</f>
        <v>0</v>
      </c>
      <c r="R7414" s="59" t="n">
        <f aca="false">+IF(Q7414=TRUE(),MAX((L7414-10),0),0)</f>
        <v>0</v>
      </c>
      <c r="S7414" s="59" t="n">
        <f aca="false">+IF(Q7414=TRUE(),MAX((10-L7414),0),0)</f>
        <v>0</v>
      </c>
    </row>
    <row r="7415" customFormat="false" ht="15.75" hidden="false" customHeight="false" outlineLevel="0" collapsed="false">
      <c r="A7415" s="1" t="n">
        <v>7384</v>
      </c>
      <c r="B7415" s="2" t="n">
        <v>10</v>
      </c>
      <c r="C7415" s="2" t="n">
        <v>10.5918624655857</v>
      </c>
      <c r="D7415" s="2" t="n">
        <v>10.2448473871265</v>
      </c>
      <c r="E7415" s="2" t="n">
        <v>10.1636483573357</v>
      </c>
      <c r="F7415" s="2" t="n">
        <v>10.3154864688224</v>
      </c>
      <c r="G7415" s="2" t="n">
        <v>9.34665354563996</v>
      </c>
      <c r="H7415" s="1" t="n">
        <v>9.86792652490302</v>
      </c>
      <c r="I7415" s="1" t="n">
        <v>9.51929994584718</v>
      </c>
      <c r="J7415" s="1" t="n">
        <v>8.9288897788738</v>
      </c>
      <c r="K7415" s="1" t="n">
        <v>9.67943081193331</v>
      </c>
      <c r="L7415" s="1" t="n">
        <v>9.19277004458129</v>
      </c>
      <c r="M7415" s="58" t="n">
        <f aca="false">+MAX(B7415:L7415)</f>
        <v>10.5918624655857</v>
      </c>
      <c r="N7415" s="58" t="n">
        <f aca="false">+MIN(B7415:L7415)</f>
        <v>8.9288897788738</v>
      </c>
      <c r="O7415" s="59" t="n">
        <f aca="false">+IF(M7415&lt;$E$9,IF(N7415&gt;$E$10,MAX((L7415-$E$8),0)),0)</f>
        <v>0</v>
      </c>
      <c r="P7415" s="60" t="n">
        <f aca="false">+IF(M7415&lt;$E$9,IF(N7415&gt;$E$10,MAX(($E$8-L7415),0)),0)</f>
        <v>0.807229955418711</v>
      </c>
      <c r="Q7415" s="59" t="n">
        <f aca="false">+IF(M7415&gt;=$E$9,OR(N7415&lt;=$E$10,1,0))</f>
        <v>0</v>
      </c>
      <c r="R7415" s="59" t="n">
        <f aca="false">+IF(Q7415=TRUE(),MAX((L7415-10),0),0)</f>
        <v>0</v>
      </c>
      <c r="S7415" s="59" t="n">
        <f aca="false">+IF(Q7415=TRUE(),MAX((10-L7415),0),0)</f>
        <v>0</v>
      </c>
    </row>
    <row r="7416" customFormat="false" ht="15.75" hidden="false" customHeight="false" outlineLevel="0" collapsed="false">
      <c r="A7416" s="1" t="n">
        <v>7385</v>
      </c>
      <c r="B7416" s="2" t="n">
        <v>10</v>
      </c>
      <c r="C7416" s="2" t="n">
        <v>9.48695661278854</v>
      </c>
      <c r="D7416" s="2" t="n">
        <v>8.96125954319382</v>
      </c>
      <c r="E7416" s="2" t="n">
        <v>8.5928324992739</v>
      </c>
      <c r="F7416" s="2" t="n">
        <v>9.09305597234028</v>
      </c>
      <c r="G7416" s="2" t="n">
        <v>9.43688938410138</v>
      </c>
      <c r="H7416" s="1" t="n">
        <v>9.48437923452331</v>
      </c>
      <c r="I7416" s="1" t="n">
        <v>9.44742848692566</v>
      </c>
      <c r="J7416" s="1" t="n">
        <v>10.2969775822822</v>
      </c>
      <c r="K7416" s="1" t="n">
        <v>11.1335158433567</v>
      </c>
      <c r="L7416" s="1" t="n">
        <v>11.0657453802989</v>
      </c>
      <c r="M7416" s="58" t="n">
        <f aca="false">+MAX(B7416:L7416)</f>
        <v>11.1335158433567</v>
      </c>
      <c r="N7416" s="58" t="n">
        <f aca="false">+MIN(B7416:L7416)</f>
        <v>8.5928324992739</v>
      </c>
      <c r="O7416" s="59" t="n">
        <f aca="false">+IF(M7416&lt;$E$9,IF(N7416&gt;$E$10,MAX((L7416-$E$8),0)),0)</f>
        <v>1.06574538029885</v>
      </c>
      <c r="P7416" s="60" t="n">
        <f aca="false">+IF(M7416&lt;$E$9,IF(N7416&gt;$E$10,MAX(($E$8-L7416),0)),0)</f>
        <v>0</v>
      </c>
      <c r="Q7416" s="59" t="n">
        <f aca="false">+IF(M7416&gt;=$E$9,OR(N7416&lt;=$E$10,1,0))</f>
        <v>0</v>
      </c>
      <c r="R7416" s="59" t="n">
        <f aca="false">+IF(Q7416=TRUE(),MAX((L7416-10),0),0)</f>
        <v>0</v>
      </c>
      <c r="S7416" s="59" t="n">
        <f aca="false">+IF(Q7416=TRUE(),MAX((10-L7416),0),0)</f>
        <v>0</v>
      </c>
    </row>
    <row r="7417" customFormat="false" ht="15.75" hidden="false" customHeight="false" outlineLevel="0" collapsed="false">
      <c r="A7417" s="1" t="n">
        <v>7386</v>
      </c>
      <c r="B7417" s="2" t="n">
        <v>10</v>
      </c>
      <c r="C7417" s="2" t="n">
        <v>10.0814842292836</v>
      </c>
      <c r="D7417" s="2" t="n">
        <v>9.5396076396412</v>
      </c>
      <c r="E7417" s="2" t="n">
        <v>9.33489594595922</v>
      </c>
      <c r="F7417" s="2" t="n">
        <v>8.88294408304034</v>
      </c>
      <c r="G7417" s="2" t="n">
        <v>9.81789674898977</v>
      </c>
      <c r="H7417" s="1" t="n">
        <v>10.3579719405457</v>
      </c>
      <c r="I7417" s="1" t="n">
        <v>10.3655528754139</v>
      </c>
      <c r="J7417" s="1" t="n">
        <v>9.75605908470971</v>
      </c>
      <c r="K7417" s="1" t="n">
        <v>10.6405917779857</v>
      </c>
      <c r="L7417" s="1" t="n">
        <v>10.7461603433646</v>
      </c>
      <c r="M7417" s="58" t="n">
        <f aca="false">+MAX(B7417:L7417)</f>
        <v>10.7461603433646</v>
      </c>
      <c r="N7417" s="58" t="n">
        <f aca="false">+MIN(B7417:L7417)</f>
        <v>8.88294408304034</v>
      </c>
      <c r="O7417" s="59" t="n">
        <f aca="false">+IF(M7417&lt;$E$9,IF(N7417&gt;$E$10,MAX((L7417-$E$8),0)),0)</f>
        <v>0.746160343364577</v>
      </c>
      <c r="P7417" s="60" t="n">
        <f aca="false">+IF(M7417&lt;$E$9,IF(N7417&gt;$E$10,MAX(($E$8-L7417),0)),0)</f>
        <v>0</v>
      </c>
      <c r="Q7417" s="59" t="n">
        <f aca="false">+IF(M7417&gt;=$E$9,OR(N7417&lt;=$E$10,1,0))</f>
        <v>0</v>
      </c>
      <c r="R7417" s="59" t="n">
        <f aca="false">+IF(Q7417=TRUE(),MAX((L7417-10),0),0)</f>
        <v>0</v>
      </c>
      <c r="S7417" s="59" t="n">
        <f aca="false">+IF(Q7417=TRUE(),MAX((10-L7417),0),0)</f>
        <v>0</v>
      </c>
    </row>
    <row r="7418" customFormat="false" ht="15.75" hidden="false" customHeight="false" outlineLevel="0" collapsed="false">
      <c r="A7418" s="1" t="n">
        <v>7387</v>
      </c>
      <c r="B7418" s="2" t="n">
        <v>10</v>
      </c>
      <c r="C7418" s="2" t="n">
        <v>9.96606171111644</v>
      </c>
      <c r="D7418" s="2" t="n">
        <v>9.72830034258144</v>
      </c>
      <c r="E7418" s="2" t="n">
        <v>9.07383037819052</v>
      </c>
      <c r="F7418" s="2" t="n">
        <v>8.88324526615768</v>
      </c>
      <c r="G7418" s="2" t="n">
        <v>7.79475512790202</v>
      </c>
      <c r="H7418" s="1" t="n">
        <v>8.28073505528881</v>
      </c>
      <c r="I7418" s="1" t="n">
        <v>7.98348559712764</v>
      </c>
      <c r="J7418" s="1" t="n">
        <v>8.36440580728368</v>
      </c>
      <c r="K7418" s="1" t="n">
        <v>8.13439327052054</v>
      </c>
      <c r="L7418" s="1" t="n">
        <v>8.3399607326144</v>
      </c>
      <c r="M7418" s="58" t="n">
        <f aca="false">+MAX(B7418:L7418)</f>
        <v>10</v>
      </c>
      <c r="N7418" s="58" t="n">
        <f aca="false">+MIN(B7418:L7418)</f>
        <v>7.79475512790202</v>
      </c>
      <c r="O7418" s="59" t="n">
        <f aca="false">+IF(M7418&lt;$E$9,IF(N7418&gt;$E$10,MAX((L7418-$E$8),0)),0)</f>
        <v>0</v>
      </c>
      <c r="P7418" s="60" t="n">
        <f aca="false">+IF(M7418&lt;$E$9,IF(N7418&gt;$E$10,MAX(($E$8-L7418),0)),0)</f>
        <v>1.6600392673856</v>
      </c>
      <c r="Q7418" s="59" t="n">
        <f aca="false">+IF(M7418&gt;=$E$9,OR(N7418&lt;=$E$10,1,0))</f>
        <v>0</v>
      </c>
      <c r="R7418" s="59" t="n">
        <f aca="false">+IF(Q7418=TRUE(),MAX((L7418-10),0),0)</f>
        <v>0</v>
      </c>
      <c r="S7418" s="59" t="n">
        <f aca="false">+IF(Q7418=TRUE(),MAX((10-L7418),0),0)</f>
        <v>0</v>
      </c>
    </row>
    <row r="7419" customFormat="false" ht="15.75" hidden="false" customHeight="false" outlineLevel="0" collapsed="false">
      <c r="A7419" s="1" t="n">
        <v>7388</v>
      </c>
      <c r="B7419" s="2" t="n">
        <v>10</v>
      </c>
      <c r="C7419" s="2" t="n">
        <v>9.42381726898732</v>
      </c>
      <c r="D7419" s="2" t="n">
        <v>9.51430604509716</v>
      </c>
      <c r="E7419" s="2" t="n">
        <v>9.50797657205695</v>
      </c>
      <c r="F7419" s="2" t="n">
        <v>9.61969792437496</v>
      </c>
      <c r="G7419" s="2" t="n">
        <v>9.82767712037155</v>
      </c>
      <c r="H7419" s="1" t="n">
        <v>10.3158210616807</v>
      </c>
      <c r="I7419" s="1" t="n">
        <v>9.74431003570701</v>
      </c>
      <c r="J7419" s="1" t="n">
        <v>10.9058355133054</v>
      </c>
      <c r="K7419" s="1" t="n">
        <v>10.6839227396457</v>
      </c>
      <c r="L7419" s="1" t="n">
        <v>10.9974745924349</v>
      </c>
      <c r="M7419" s="58" t="n">
        <f aca="false">+MAX(B7419:L7419)</f>
        <v>10.9974745924349</v>
      </c>
      <c r="N7419" s="58" t="n">
        <f aca="false">+MIN(B7419:L7419)</f>
        <v>9.42381726898732</v>
      </c>
      <c r="O7419" s="59" t="n">
        <f aca="false">+IF(M7419&lt;$E$9,IF(N7419&gt;$E$10,MAX((L7419-$E$8),0)),0)</f>
        <v>0.997474592434854</v>
      </c>
      <c r="P7419" s="60" t="n">
        <f aca="false">+IF(M7419&lt;$E$9,IF(N7419&gt;$E$10,MAX(($E$8-L7419),0)),0)</f>
        <v>0</v>
      </c>
      <c r="Q7419" s="59" t="n">
        <f aca="false">+IF(M7419&gt;=$E$9,OR(N7419&lt;=$E$10,1,0))</f>
        <v>0</v>
      </c>
      <c r="R7419" s="59" t="n">
        <f aca="false">+IF(Q7419=TRUE(),MAX((L7419-10),0),0)</f>
        <v>0</v>
      </c>
      <c r="S7419" s="59" t="n">
        <f aca="false">+IF(Q7419=TRUE(),MAX((10-L7419),0),0)</f>
        <v>0</v>
      </c>
    </row>
    <row r="7420" customFormat="false" ht="15.75" hidden="false" customHeight="false" outlineLevel="0" collapsed="false">
      <c r="A7420" s="1" t="n">
        <v>7389</v>
      </c>
      <c r="B7420" s="2" t="n">
        <v>10</v>
      </c>
      <c r="C7420" s="2" t="n">
        <v>10.04546289487</v>
      </c>
      <c r="D7420" s="2" t="n">
        <v>9.57136236940263</v>
      </c>
      <c r="E7420" s="2" t="n">
        <v>9.63696864141613</v>
      </c>
      <c r="F7420" s="2" t="n">
        <v>9.68418498839204</v>
      </c>
      <c r="G7420" s="2" t="n">
        <v>10.0708203449588</v>
      </c>
      <c r="H7420" s="1" t="n">
        <v>10.8971388143945</v>
      </c>
      <c r="I7420" s="1" t="n">
        <v>10.5452085898555</v>
      </c>
      <c r="J7420" s="1" t="n">
        <v>11.4504266570507</v>
      </c>
      <c r="K7420" s="1" t="n">
        <v>11.635191394581</v>
      </c>
      <c r="L7420" s="1" t="n">
        <v>10.3963151636693</v>
      </c>
      <c r="M7420" s="58" t="n">
        <f aca="false">+MAX(B7420:L7420)</f>
        <v>11.635191394581</v>
      </c>
      <c r="N7420" s="58" t="n">
        <f aca="false">+MIN(B7420:L7420)</f>
        <v>9.57136236940263</v>
      </c>
      <c r="O7420" s="59" t="n">
        <f aca="false">+IF(M7420&lt;$E$9,IF(N7420&gt;$E$10,MAX((L7420-$E$8),0)),0)</f>
        <v>0.396315163669309</v>
      </c>
      <c r="P7420" s="60" t="n">
        <f aca="false">+IF(M7420&lt;$E$9,IF(N7420&gt;$E$10,MAX(($E$8-L7420),0)),0)</f>
        <v>0</v>
      </c>
      <c r="Q7420" s="59" t="n">
        <f aca="false">+IF(M7420&gt;=$E$9,OR(N7420&lt;=$E$10,1,0))</f>
        <v>0</v>
      </c>
      <c r="R7420" s="59" t="n">
        <f aca="false">+IF(Q7420=TRUE(),MAX((L7420-10),0),0)</f>
        <v>0</v>
      </c>
      <c r="S7420" s="59" t="n">
        <f aca="false">+IF(Q7420=TRUE(),MAX((10-L7420),0),0)</f>
        <v>0</v>
      </c>
    </row>
    <row r="7421" customFormat="false" ht="15.75" hidden="false" customHeight="false" outlineLevel="0" collapsed="false">
      <c r="A7421" s="1" t="n">
        <v>7390</v>
      </c>
      <c r="B7421" s="2" t="n">
        <v>10</v>
      </c>
      <c r="C7421" s="2" t="n">
        <v>8.97556646354322</v>
      </c>
      <c r="D7421" s="2" t="n">
        <v>9.13010275921896</v>
      </c>
      <c r="E7421" s="2" t="n">
        <v>9.091087404139</v>
      </c>
      <c r="F7421" s="2" t="n">
        <v>9.39602866070932</v>
      </c>
      <c r="G7421" s="2" t="n">
        <v>9.73941110702399</v>
      </c>
      <c r="H7421" s="1" t="n">
        <v>10.1958160619758</v>
      </c>
      <c r="I7421" s="1" t="n">
        <v>10.3003841155014</v>
      </c>
      <c r="J7421" s="1" t="n">
        <v>9.79998024520764</v>
      </c>
      <c r="K7421" s="1" t="n">
        <v>10.1249004080835</v>
      </c>
      <c r="L7421" s="1" t="n">
        <v>9.65689434287772</v>
      </c>
      <c r="M7421" s="58" t="n">
        <f aca="false">+MAX(B7421:L7421)</f>
        <v>10.3003841155014</v>
      </c>
      <c r="N7421" s="58" t="n">
        <f aca="false">+MIN(B7421:L7421)</f>
        <v>8.97556646354322</v>
      </c>
      <c r="O7421" s="59" t="n">
        <f aca="false">+IF(M7421&lt;$E$9,IF(N7421&gt;$E$10,MAX((L7421-$E$8),0)),0)</f>
        <v>0</v>
      </c>
      <c r="P7421" s="60" t="n">
        <f aca="false">+IF(M7421&lt;$E$9,IF(N7421&gt;$E$10,MAX(($E$8-L7421),0)),0)</f>
        <v>0.343105657122278</v>
      </c>
      <c r="Q7421" s="59" t="n">
        <f aca="false">+IF(M7421&gt;=$E$9,OR(N7421&lt;=$E$10,1,0))</f>
        <v>0</v>
      </c>
      <c r="R7421" s="59" t="n">
        <f aca="false">+IF(Q7421=TRUE(),MAX((L7421-10),0),0)</f>
        <v>0</v>
      </c>
      <c r="S7421" s="59" t="n">
        <f aca="false">+IF(Q7421=TRUE(),MAX((10-L7421),0),0)</f>
        <v>0</v>
      </c>
    </row>
    <row r="7422" customFormat="false" ht="15.75" hidden="false" customHeight="false" outlineLevel="0" collapsed="false">
      <c r="A7422" s="1" t="n">
        <v>7391</v>
      </c>
      <c r="B7422" s="2" t="n">
        <v>10</v>
      </c>
      <c r="C7422" s="2" t="n">
        <v>10.2237591235665</v>
      </c>
      <c r="D7422" s="2" t="n">
        <v>9.51797376453655</v>
      </c>
      <c r="E7422" s="2" t="n">
        <v>9.0037138248482</v>
      </c>
      <c r="F7422" s="2" t="n">
        <v>8.80092075765283</v>
      </c>
      <c r="G7422" s="2" t="n">
        <v>8.84107419072056</v>
      </c>
      <c r="H7422" s="1" t="n">
        <v>7.69365206899506</v>
      </c>
      <c r="I7422" s="1" t="n">
        <v>8.21872701253639</v>
      </c>
      <c r="J7422" s="1" t="n">
        <v>8.3783726908257</v>
      </c>
      <c r="K7422" s="1" t="n">
        <v>8.73360870799911</v>
      </c>
      <c r="L7422" s="1" t="n">
        <v>9.05662444245175</v>
      </c>
      <c r="M7422" s="58" t="n">
        <f aca="false">+MAX(B7422:L7422)</f>
        <v>10.2237591235665</v>
      </c>
      <c r="N7422" s="58" t="n">
        <f aca="false">+MIN(B7422:L7422)</f>
        <v>7.69365206899506</v>
      </c>
      <c r="O7422" s="59" t="n">
        <f aca="false">+IF(M7422&lt;$E$9,IF(N7422&gt;$E$10,MAX((L7422-$E$8),0)),0)</f>
        <v>0</v>
      </c>
      <c r="P7422" s="60" t="n">
        <f aca="false">+IF(M7422&lt;$E$9,IF(N7422&gt;$E$10,MAX(($E$8-L7422),0)),0)</f>
        <v>0.943375557548254</v>
      </c>
      <c r="Q7422" s="59" t="n">
        <f aca="false">+IF(M7422&gt;=$E$9,OR(N7422&lt;=$E$10,1,0))</f>
        <v>0</v>
      </c>
      <c r="R7422" s="59" t="n">
        <f aca="false">+IF(Q7422=TRUE(),MAX((L7422-10),0),0)</f>
        <v>0</v>
      </c>
      <c r="S7422" s="59" t="n">
        <f aca="false">+IF(Q7422=TRUE(),MAX((10-L7422),0),0)</f>
        <v>0</v>
      </c>
    </row>
    <row r="7423" customFormat="false" ht="15.75" hidden="false" customHeight="false" outlineLevel="0" collapsed="false">
      <c r="A7423" s="1" t="n">
        <v>7392</v>
      </c>
      <c r="B7423" s="2" t="n">
        <v>10</v>
      </c>
      <c r="C7423" s="2" t="n">
        <v>9.76825119625677</v>
      </c>
      <c r="D7423" s="2" t="n">
        <v>10.4311432785029</v>
      </c>
      <c r="E7423" s="2" t="n">
        <v>11.4317539470926</v>
      </c>
      <c r="F7423" s="2" t="n">
        <v>10.8951598653279</v>
      </c>
      <c r="G7423" s="2" t="n">
        <v>10.3256244155407</v>
      </c>
      <c r="H7423" s="1" t="n">
        <v>10.1234456017126</v>
      </c>
      <c r="I7423" s="1" t="n">
        <v>10.4079289999054</v>
      </c>
      <c r="J7423" s="1" t="n">
        <v>10.7583447179778</v>
      </c>
      <c r="K7423" s="1" t="n">
        <v>10.4210234005452</v>
      </c>
      <c r="L7423" s="1" t="n">
        <v>10.3233764299584</v>
      </c>
      <c r="M7423" s="58" t="n">
        <f aca="false">+MAX(B7423:L7423)</f>
        <v>11.4317539470926</v>
      </c>
      <c r="N7423" s="58" t="n">
        <f aca="false">+MIN(B7423:L7423)</f>
        <v>9.76825119625677</v>
      </c>
      <c r="O7423" s="59" t="n">
        <f aca="false">+IF(M7423&lt;$E$9,IF(N7423&gt;$E$10,MAX((L7423-$E$8),0)),0)</f>
        <v>0.323376429958442</v>
      </c>
      <c r="P7423" s="60" t="n">
        <f aca="false">+IF(M7423&lt;$E$9,IF(N7423&gt;$E$10,MAX(($E$8-L7423),0)),0)</f>
        <v>0</v>
      </c>
      <c r="Q7423" s="59" t="n">
        <f aca="false">+IF(M7423&gt;=$E$9,OR(N7423&lt;=$E$10,1,0))</f>
        <v>0</v>
      </c>
      <c r="R7423" s="59" t="n">
        <f aca="false">+IF(Q7423=TRUE(),MAX((L7423-10),0),0)</f>
        <v>0</v>
      </c>
      <c r="S7423" s="59" t="n">
        <f aca="false">+IF(Q7423=TRUE(),MAX((10-L7423),0),0)</f>
        <v>0</v>
      </c>
    </row>
    <row r="7424" customFormat="false" ht="15.75" hidden="false" customHeight="false" outlineLevel="0" collapsed="false">
      <c r="A7424" s="1" t="n">
        <v>7393</v>
      </c>
      <c r="B7424" s="2" t="n">
        <v>10</v>
      </c>
      <c r="C7424" s="2" t="n">
        <v>9.23506309413025</v>
      </c>
      <c r="D7424" s="2" t="n">
        <v>9.40978827434119</v>
      </c>
      <c r="E7424" s="2" t="n">
        <v>9.81167884177169</v>
      </c>
      <c r="F7424" s="2" t="n">
        <v>9.84546216957129</v>
      </c>
      <c r="G7424" s="2" t="n">
        <v>10.065920256727</v>
      </c>
      <c r="H7424" s="1" t="n">
        <v>10.6800752247644</v>
      </c>
      <c r="I7424" s="1" t="n">
        <v>10.263705092293</v>
      </c>
      <c r="J7424" s="1" t="n">
        <v>9.05212220979814</v>
      </c>
      <c r="K7424" s="1" t="n">
        <v>8.30855126001341</v>
      </c>
      <c r="L7424" s="1" t="n">
        <v>8.08219202799004</v>
      </c>
      <c r="M7424" s="58" t="n">
        <f aca="false">+MAX(B7424:L7424)</f>
        <v>10.6800752247644</v>
      </c>
      <c r="N7424" s="58" t="n">
        <f aca="false">+MIN(B7424:L7424)</f>
        <v>8.08219202799004</v>
      </c>
      <c r="O7424" s="59" t="n">
        <f aca="false">+IF(M7424&lt;$E$9,IF(N7424&gt;$E$10,MAX((L7424-$E$8),0)),0)</f>
        <v>0</v>
      </c>
      <c r="P7424" s="60" t="n">
        <f aca="false">+IF(M7424&lt;$E$9,IF(N7424&gt;$E$10,MAX(($E$8-L7424),0)),0)</f>
        <v>1.91780797200996</v>
      </c>
      <c r="Q7424" s="59" t="n">
        <f aca="false">+IF(M7424&gt;=$E$9,OR(N7424&lt;=$E$10,1,0))</f>
        <v>0</v>
      </c>
      <c r="R7424" s="59" t="n">
        <f aca="false">+IF(Q7424=TRUE(),MAX((L7424-10),0),0)</f>
        <v>0</v>
      </c>
      <c r="S7424" s="59" t="n">
        <f aca="false">+IF(Q7424=TRUE(),MAX((10-L7424),0),0)</f>
        <v>0</v>
      </c>
    </row>
    <row r="7425" customFormat="false" ht="15.75" hidden="false" customHeight="false" outlineLevel="0" collapsed="false">
      <c r="A7425" s="1" t="n">
        <v>7394</v>
      </c>
      <c r="B7425" s="2" t="n">
        <v>10</v>
      </c>
      <c r="C7425" s="2" t="n">
        <v>10.0840595774186</v>
      </c>
      <c r="D7425" s="2" t="n">
        <v>10.5682289379161</v>
      </c>
      <c r="E7425" s="2" t="n">
        <v>11.5432897180774</v>
      </c>
      <c r="F7425" s="2" t="n">
        <v>10.2854534455106</v>
      </c>
      <c r="G7425" s="2" t="n">
        <v>10.0429435495766</v>
      </c>
      <c r="H7425" s="1" t="n">
        <v>9.72100109683655</v>
      </c>
      <c r="I7425" s="1" t="n">
        <v>9.92166944996188</v>
      </c>
      <c r="J7425" s="1" t="n">
        <v>9.62680162962319</v>
      </c>
      <c r="K7425" s="1" t="n">
        <v>9.86629987609911</v>
      </c>
      <c r="L7425" s="1" t="n">
        <v>10.101775929613</v>
      </c>
      <c r="M7425" s="58" t="n">
        <f aca="false">+MAX(B7425:L7425)</f>
        <v>11.5432897180774</v>
      </c>
      <c r="N7425" s="58" t="n">
        <f aca="false">+MIN(B7425:L7425)</f>
        <v>9.62680162962319</v>
      </c>
      <c r="O7425" s="59" t="n">
        <f aca="false">+IF(M7425&lt;$E$9,IF(N7425&gt;$E$10,MAX((L7425-$E$8),0)),0)</f>
        <v>0.101775929613034</v>
      </c>
      <c r="P7425" s="60" t="n">
        <f aca="false">+IF(M7425&lt;$E$9,IF(N7425&gt;$E$10,MAX(($E$8-L7425),0)),0)</f>
        <v>0</v>
      </c>
      <c r="Q7425" s="59" t="n">
        <f aca="false">+IF(M7425&gt;=$E$9,OR(N7425&lt;=$E$10,1,0))</f>
        <v>0</v>
      </c>
      <c r="R7425" s="59" t="n">
        <f aca="false">+IF(Q7425=TRUE(),MAX((L7425-10),0),0)</f>
        <v>0</v>
      </c>
      <c r="S7425" s="59" t="n">
        <f aca="false">+IF(Q7425=TRUE(),MAX((10-L7425),0),0)</f>
        <v>0</v>
      </c>
    </row>
    <row r="7426" customFormat="false" ht="15.75" hidden="false" customHeight="false" outlineLevel="0" collapsed="false">
      <c r="A7426" s="1" t="n">
        <v>7395</v>
      </c>
      <c r="B7426" s="2" t="n">
        <v>10</v>
      </c>
      <c r="C7426" s="2" t="n">
        <v>10.0944108527323</v>
      </c>
      <c r="D7426" s="2" t="n">
        <v>10.604894049884</v>
      </c>
      <c r="E7426" s="2" t="n">
        <v>10.7166218517401</v>
      </c>
      <c r="F7426" s="2" t="n">
        <v>10.4708599228396</v>
      </c>
      <c r="G7426" s="2" t="n">
        <v>10.8102785185311</v>
      </c>
      <c r="H7426" s="1" t="n">
        <v>10.8065065043933</v>
      </c>
      <c r="I7426" s="1" t="n">
        <v>10.2107048770378</v>
      </c>
      <c r="J7426" s="1" t="n">
        <v>10.073799842014</v>
      </c>
      <c r="K7426" s="1" t="n">
        <v>10.2103076647148</v>
      </c>
      <c r="L7426" s="1" t="n">
        <v>10.6603206492753</v>
      </c>
      <c r="M7426" s="58" t="n">
        <f aca="false">+MAX(B7426:L7426)</f>
        <v>10.8102785185311</v>
      </c>
      <c r="N7426" s="58" t="n">
        <f aca="false">+MIN(B7426:L7426)</f>
        <v>10</v>
      </c>
      <c r="O7426" s="59" t="n">
        <f aca="false">+IF(M7426&lt;$E$9,IF(N7426&gt;$E$10,MAX((L7426-$E$8),0)),0)</f>
        <v>0.660320649275302</v>
      </c>
      <c r="P7426" s="60" t="n">
        <f aca="false">+IF(M7426&lt;$E$9,IF(N7426&gt;$E$10,MAX(($E$8-L7426),0)),0)</f>
        <v>0</v>
      </c>
      <c r="Q7426" s="59" t="n">
        <f aca="false">+IF(M7426&gt;=$E$9,OR(N7426&lt;=$E$10,1,0))</f>
        <v>0</v>
      </c>
      <c r="R7426" s="59" t="n">
        <f aca="false">+IF(Q7426=TRUE(),MAX((L7426-10),0),0)</f>
        <v>0</v>
      </c>
      <c r="S7426" s="59" t="n">
        <f aca="false">+IF(Q7426=TRUE(),MAX((10-L7426),0),0)</f>
        <v>0</v>
      </c>
    </row>
    <row r="7427" customFormat="false" ht="15.75" hidden="false" customHeight="false" outlineLevel="0" collapsed="false">
      <c r="A7427" s="1" t="n">
        <v>7396</v>
      </c>
      <c r="B7427" s="2" t="n">
        <v>10</v>
      </c>
      <c r="C7427" s="2" t="n">
        <v>9.61328521748687</v>
      </c>
      <c r="D7427" s="2" t="n">
        <v>10.7385071996953</v>
      </c>
      <c r="E7427" s="2" t="n">
        <v>10.7330482896213</v>
      </c>
      <c r="F7427" s="2" t="n">
        <v>11.0345887754499</v>
      </c>
      <c r="G7427" s="2" t="n">
        <v>10.3880025160043</v>
      </c>
      <c r="H7427" s="1" t="n">
        <v>10.2619878943565</v>
      </c>
      <c r="I7427" s="1" t="n">
        <v>9.64397840677376</v>
      </c>
      <c r="J7427" s="1" t="n">
        <v>9.39819461037303</v>
      </c>
      <c r="K7427" s="1" t="n">
        <v>8.97546060807415</v>
      </c>
      <c r="L7427" s="1" t="n">
        <v>8.94249252165123</v>
      </c>
      <c r="M7427" s="58" t="n">
        <f aca="false">+MAX(B7427:L7427)</f>
        <v>11.0345887754499</v>
      </c>
      <c r="N7427" s="58" t="n">
        <f aca="false">+MIN(B7427:L7427)</f>
        <v>8.94249252165123</v>
      </c>
      <c r="O7427" s="59" t="n">
        <f aca="false">+IF(M7427&lt;$E$9,IF(N7427&gt;$E$10,MAX((L7427-$E$8),0)),0)</f>
        <v>0</v>
      </c>
      <c r="P7427" s="60" t="n">
        <f aca="false">+IF(M7427&lt;$E$9,IF(N7427&gt;$E$10,MAX(($E$8-L7427),0)),0)</f>
        <v>1.05750747834877</v>
      </c>
      <c r="Q7427" s="59" t="n">
        <f aca="false">+IF(M7427&gt;=$E$9,OR(N7427&lt;=$E$10,1,0))</f>
        <v>0</v>
      </c>
      <c r="R7427" s="59" t="n">
        <f aca="false">+IF(Q7427=TRUE(),MAX((L7427-10),0),0)</f>
        <v>0</v>
      </c>
      <c r="S7427" s="59" t="n">
        <f aca="false">+IF(Q7427=TRUE(),MAX((10-L7427),0),0)</f>
        <v>0</v>
      </c>
    </row>
    <row r="7428" customFormat="false" ht="15.75" hidden="false" customHeight="false" outlineLevel="0" collapsed="false">
      <c r="A7428" s="1" t="n">
        <v>7397</v>
      </c>
      <c r="B7428" s="2" t="n">
        <v>10</v>
      </c>
      <c r="C7428" s="2" t="n">
        <v>10.090612263979</v>
      </c>
      <c r="D7428" s="2" t="n">
        <v>10.527078903696</v>
      </c>
      <c r="E7428" s="2" t="n">
        <v>10.8122547768408</v>
      </c>
      <c r="F7428" s="2" t="n">
        <v>9.86125475252698</v>
      </c>
      <c r="G7428" s="2" t="n">
        <v>10.8661617351022</v>
      </c>
      <c r="H7428" s="1" t="n">
        <v>11.7144579704384</v>
      </c>
      <c r="I7428" s="1" t="n">
        <v>13.4619243591576</v>
      </c>
      <c r="J7428" s="1" t="n">
        <v>14.6036266072527</v>
      </c>
      <c r="K7428" s="1" t="n">
        <v>15.1486074888075</v>
      </c>
      <c r="L7428" s="1" t="n">
        <v>15.8739422111313</v>
      </c>
      <c r="M7428" s="58" t="n">
        <f aca="false">+MAX(B7428:L7428)</f>
        <v>15.8739422111313</v>
      </c>
      <c r="N7428" s="58" t="n">
        <f aca="false">+MIN(B7428:L7428)</f>
        <v>9.86125475252698</v>
      </c>
      <c r="O7428" s="59" t="n">
        <f aca="false">+IF(M7428&lt;$E$9,IF(N7428&gt;$E$10,MAX((L7428-$E$8),0)),0)</f>
        <v>0</v>
      </c>
      <c r="P7428" s="60" t="n">
        <f aca="false">+IF(M7428&lt;$E$9,IF(N7428&gt;$E$10,MAX(($E$8-L7428),0)),0)</f>
        <v>0</v>
      </c>
      <c r="Q7428" s="59" t="n">
        <f aca="false">+IF(M7428&gt;=$E$9,OR(N7428&lt;=$E$10,1,0))</f>
        <v>1</v>
      </c>
      <c r="R7428" s="59" t="n">
        <f aca="false">+IF(Q7428=TRUE(),MAX((L7428-10),0),0)</f>
        <v>5.87394221113127</v>
      </c>
      <c r="S7428" s="59" t="n">
        <f aca="false">+IF(Q7428=TRUE(),MAX((10-L7428),0),0)</f>
        <v>0</v>
      </c>
    </row>
    <row r="7429" customFormat="false" ht="15.75" hidden="false" customHeight="false" outlineLevel="0" collapsed="false">
      <c r="A7429" s="1" t="n">
        <v>7398</v>
      </c>
      <c r="B7429" s="2" t="n">
        <v>10</v>
      </c>
      <c r="C7429" s="2" t="n">
        <v>10.2571996779625</v>
      </c>
      <c r="D7429" s="2" t="n">
        <v>9.80356463153975</v>
      </c>
      <c r="E7429" s="2" t="n">
        <v>10.2838325166657</v>
      </c>
      <c r="F7429" s="2" t="n">
        <v>10.7561954059806</v>
      </c>
      <c r="G7429" s="2" t="n">
        <v>10.7317146566584</v>
      </c>
      <c r="H7429" s="1" t="n">
        <v>10.5280566678653</v>
      </c>
      <c r="I7429" s="1" t="n">
        <v>10.7110066194913</v>
      </c>
      <c r="J7429" s="1" t="n">
        <v>11.1443313355451</v>
      </c>
      <c r="K7429" s="1" t="n">
        <v>12.2169233423841</v>
      </c>
      <c r="L7429" s="1" t="n">
        <v>12.6551927653466</v>
      </c>
      <c r="M7429" s="58" t="n">
        <f aca="false">+MAX(B7429:L7429)</f>
        <v>12.6551927653466</v>
      </c>
      <c r="N7429" s="58" t="n">
        <f aca="false">+MIN(B7429:L7429)</f>
        <v>9.80356463153975</v>
      </c>
      <c r="O7429" s="59" t="n">
        <f aca="false">+IF(M7429&lt;$E$9,IF(N7429&gt;$E$10,MAX((L7429-$E$8),0)),0)</f>
        <v>2.65519276534656</v>
      </c>
      <c r="P7429" s="60" t="n">
        <f aca="false">+IF(M7429&lt;$E$9,IF(N7429&gt;$E$10,MAX(($E$8-L7429),0)),0)</f>
        <v>0</v>
      </c>
      <c r="Q7429" s="59" t="n">
        <f aca="false">+IF(M7429&gt;=$E$9,OR(N7429&lt;=$E$10,1,0))</f>
        <v>0</v>
      </c>
      <c r="R7429" s="59" t="n">
        <f aca="false">+IF(Q7429=TRUE(),MAX((L7429-10),0),0)</f>
        <v>0</v>
      </c>
      <c r="S7429" s="59" t="n">
        <f aca="false">+IF(Q7429=TRUE(),MAX((10-L7429),0),0)</f>
        <v>0</v>
      </c>
    </row>
    <row r="7430" customFormat="false" ht="15.75" hidden="false" customHeight="false" outlineLevel="0" collapsed="false">
      <c r="A7430" s="1" t="n">
        <v>7399</v>
      </c>
      <c r="B7430" s="2" t="n">
        <v>10</v>
      </c>
      <c r="C7430" s="2" t="n">
        <v>10.1346245026376</v>
      </c>
      <c r="D7430" s="2" t="n">
        <v>10.0248234710735</v>
      </c>
      <c r="E7430" s="2" t="n">
        <v>9.45970774042478</v>
      </c>
      <c r="F7430" s="2" t="n">
        <v>9.21155677202209</v>
      </c>
      <c r="G7430" s="2" t="n">
        <v>8.96978186744143</v>
      </c>
      <c r="H7430" s="1" t="n">
        <v>9.0680420005486</v>
      </c>
      <c r="I7430" s="1" t="n">
        <v>8.69824714553531</v>
      </c>
      <c r="J7430" s="1" t="n">
        <v>8.44340703988479</v>
      </c>
      <c r="K7430" s="1" t="n">
        <v>8.31413266333007</v>
      </c>
      <c r="L7430" s="1" t="n">
        <v>8.69728607340401</v>
      </c>
      <c r="M7430" s="58" t="n">
        <f aca="false">+MAX(B7430:L7430)</f>
        <v>10.1346245026376</v>
      </c>
      <c r="N7430" s="58" t="n">
        <f aca="false">+MIN(B7430:L7430)</f>
        <v>8.31413266333007</v>
      </c>
      <c r="O7430" s="59" t="n">
        <f aca="false">+IF(M7430&lt;$E$9,IF(N7430&gt;$E$10,MAX((L7430-$E$8),0)),0)</f>
        <v>0</v>
      </c>
      <c r="P7430" s="60" t="n">
        <f aca="false">+IF(M7430&lt;$E$9,IF(N7430&gt;$E$10,MAX(($E$8-L7430),0)),0)</f>
        <v>1.302713926596</v>
      </c>
      <c r="Q7430" s="59" t="n">
        <f aca="false">+IF(M7430&gt;=$E$9,OR(N7430&lt;=$E$10,1,0))</f>
        <v>0</v>
      </c>
      <c r="R7430" s="59" t="n">
        <f aca="false">+IF(Q7430=TRUE(),MAX((L7430-10),0),0)</f>
        <v>0</v>
      </c>
      <c r="S7430" s="59" t="n">
        <f aca="false">+IF(Q7430=TRUE(),MAX((10-L7430),0),0)</f>
        <v>0</v>
      </c>
    </row>
    <row r="7431" customFormat="false" ht="15.75" hidden="false" customHeight="false" outlineLevel="0" collapsed="false">
      <c r="A7431" s="1" t="n">
        <v>7400</v>
      </c>
      <c r="B7431" s="2" t="n">
        <v>10</v>
      </c>
      <c r="C7431" s="2" t="n">
        <v>10.7824250505316</v>
      </c>
      <c r="D7431" s="2" t="n">
        <v>11.5784332958163</v>
      </c>
      <c r="E7431" s="2" t="n">
        <v>11.6999141004873</v>
      </c>
      <c r="F7431" s="2" t="n">
        <v>11.4261869714605</v>
      </c>
      <c r="G7431" s="2" t="n">
        <v>11.5537387779584</v>
      </c>
      <c r="H7431" s="1" t="n">
        <v>11.3435950705154</v>
      </c>
      <c r="I7431" s="1" t="n">
        <v>10.1407269158266</v>
      </c>
      <c r="J7431" s="1" t="n">
        <v>10.2165373306287</v>
      </c>
      <c r="K7431" s="1" t="n">
        <v>11.5072415616754</v>
      </c>
      <c r="L7431" s="1" t="n">
        <v>11.0320572553944</v>
      </c>
      <c r="M7431" s="58" t="n">
        <f aca="false">+MAX(B7431:L7431)</f>
        <v>11.6999141004873</v>
      </c>
      <c r="N7431" s="58" t="n">
        <f aca="false">+MIN(B7431:L7431)</f>
        <v>10</v>
      </c>
      <c r="O7431" s="59" t="n">
        <f aca="false">+IF(M7431&lt;$E$9,IF(N7431&gt;$E$10,MAX((L7431-$E$8),0)),0)</f>
        <v>1.03205725539438</v>
      </c>
      <c r="P7431" s="60" t="n">
        <f aca="false">+IF(M7431&lt;$E$9,IF(N7431&gt;$E$10,MAX(($E$8-L7431),0)),0)</f>
        <v>0</v>
      </c>
      <c r="Q7431" s="59" t="n">
        <f aca="false">+IF(M7431&gt;=$E$9,OR(N7431&lt;=$E$10,1,0))</f>
        <v>0</v>
      </c>
      <c r="R7431" s="59" t="n">
        <f aca="false">+IF(Q7431=TRUE(),MAX((L7431-10),0),0)</f>
        <v>0</v>
      </c>
      <c r="S7431" s="59" t="n">
        <f aca="false">+IF(Q7431=TRUE(),MAX((10-L7431),0),0)</f>
        <v>0</v>
      </c>
    </row>
    <row r="7432" customFormat="false" ht="15.75" hidden="false" customHeight="false" outlineLevel="0" collapsed="false">
      <c r="A7432" s="1" t="n">
        <v>7401</v>
      </c>
      <c r="B7432" s="2" t="n">
        <v>10</v>
      </c>
      <c r="C7432" s="2" t="n">
        <v>10.1221490280255</v>
      </c>
      <c r="D7432" s="2" t="n">
        <v>10.4498216802801</v>
      </c>
      <c r="E7432" s="2" t="n">
        <v>10.7144183589702</v>
      </c>
      <c r="F7432" s="2" t="n">
        <v>11.0017252053929</v>
      </c>
      <c r="G7432" s="2" t="n">
        <v>11.0989795219379</v>
      </c>
      <c r="H7432" s="1" t="n">
        <v>9.86515096647072</v>
      </c>
      <c r="I7432" s="1" t="n">
        <v>10.2252493189383</v>
      </c>
      <c r="J7432" s="1" t="n">
        <v>10.7119884994521</v>
      </c>
      <c r="K7432" s="1" t="n">
        <v>10.4308536236476</v>
      </c>
      <c r="L7432" s="1" t="n">
        <v>10.4435676873193</v>
      </c>
      <c r="M7432" s="58" t="n">
        <f aca="false">+MAX(B7432:L7432)</f>
        <v>11.0989795219379</v>
      </c>
      <c r="N7432" s="58" t="n">
        <f aca="false">+MIN(B7432:L7432)</f>
        <v>9.86515096647072</v>
      </c>
      <c r="O7432" s="59" t="n">
        <f aca="false">+IF(M7432&lt;$E$9,IF(N7432&gt;$E$10,MAX((L7432-$E$8),0)),0)</f>
        <v>0.443567687319254</v>
      </c>
      <c r="P7432" s="60" t="n">
        <f aca="false">+IF(M7432&lt;$E$9,IF(N7432&gt;$E$10,MAX(($E$8-L7432),0)),0)</f>
        <v>0</v>
      </c>
      <c r="Q7432" s="59" t="n">
        <f aca="false">+IF(M7432&gt;=$E$9,OR(N7432&lt;=$E$10,1,0))</f>
        <v>0</v>
      </c>
      <c r="R7432" s="59" t="n">
        <f aca="false">+IF(Q7432=TRUE(),MAX((L7432-10),0),0)</f>
        <v>0</v>
      </c>
      <c r="S7432" s="59" t="n">
        <f aca="false">+IF(Q7432=TRUE(),MAX((10-L7432),0),0)</f>
        <v>0</v>
      </c>
    </row>
    <row r="7433" customFormat="false" ht="15.75" hidden="false" customHeight="false" outlineLevel="0" collapsed="false">
      <c r="A7433" s="1" t="n">
        <v>7402</v>
      </c>
      <c r="B7433" s="2" t="n">
        <v>10</v>
      </c>
      <c r="C7433" s="2" t="n">
        <v>10.2329894576832</v>
      </c>
      <c r="D7433" s="2" t="n">
        <v>10.8632873840494</v>
      </c>
      <c r="E7433" s="2" t="n">
        <v>10.8308510410728</v>
      </c>
      <c r="F7433" s="2" t="n">
        <v>10.1010112965311</v>
      </c>
      <c r="G7433" s="2" t="n">
        <v>10.3274283944267</v>
      </c>
      <c r="H7433" s="1" t="n">
        <v>10.0497471851598</v>
      </c>
      <c r="I7433" s="1" t="n">
        <v>10.1137930132559</v>
      </c>
      <c r="J7433" s="1" t="n">
        <v>10.8732894155658</v>
      </c>
      <c r="K7433" s="1" t="n">
        <v>11.689777199023</v>
      </c>
      <c r="L7433" s="1" t="n">
        <v>12.0552510027745</v>
      </c>
      <c r="M7433" s="58" t="n">
        <f aca="false">+MAX(B7433:L7433)</f>
        <v>12.0552510027745</v>
      </c>
      <c r="N7433" s="58" t="n">
        <f aca="false">+MIN(B7433:L7433)</f>
        <v>10</v>
      </c>
      <c r="O7433" s="59" t="n">
        <f aca="false">+IF(M7433&lt;$E$9,IF(N7433&gt;$E$10,MAX((L7433-$E$8),0)),0)</f>
        <v>2.05525100277449</v>
      </c>
      <c r="P7433" s="60" t="n">
        <f aca="false">+IF(M7433&lt;$E$9,IF(N7433&gt;$E$10,MAX(($E$8-L7433),0)),0)</f>
        <v>0</v>
      </c>
      <c r="Q7433" s="59" t="n">
        <f aca="false">+IF(M7433&gt;=$E$9,OR(N7433&lt;=$E$10,1,0))</f>
        <v>0</v>
      </c>
      <c r="R7433" s="59" t="n">
        <f aca="false">+IF(Q7433=TRUE(),MAX((L7433-10),0),0)</f>
        <v>0</v>
      </c>
      <c r="S7433" s="59" t="n">
        <f aca="false">+IF(Q7433=TRUE(),MAX((10-L7433),0),0)</f>
        <v>0</v>
      </c>
    </row>
    <row r="7434" customFormat="false" ht="15.75" hidden="false" customHeight="false" outlineLevel="0" collapsed="false">
      <c r="A7434" s="1" t="n">
        <v>7403</v>
      </c>
      <c r="B7434" s="2" t="n">
        <v>10</v>
      </c>
      <c r="C7434" s="2" t="n">
        <v>9.7971613265675</v>
      </c>
      <c r="D7434" s="2" t="n">
        <v>10.6605342208888</v>
      </c>
      <c r="E7434" s="2" t="n">
        <v>9.75087827418225</v>
      </c>
      <c r="F7434" s="2" t="n">
        <v>10.2054631211936</v>
      </c>
      <c r="G7434" s="2" t="n">
        <v>9.68538458602852</v>
      </c>
      <c r="H7434" s="1" t="n">
        <v>9.34235658715631</v>
      </c>
      <c r="I7434" s="1" t="n">
        <v>9.19132419731473</v>
      </c>
      <c r="J7434" s="1" t="n">
        <v>9.5025745052787</v>
      </c>
      <c r="K7434" s="1" t="n">
        <v>9.56407380441253</v>
      </c>
      <c r="L7434" s="1" t="n">
        <v>8.8761131506073</v>
      </c>
      <c r="M7434" s="58" t="n">
        <f aca="false">+MAX(B7434:L7434)</f>
        <v>10.6605342208888</v>
      </c>
      <c r="N7434" s="58" t="n">
        <f aca="false">+MIN(B7434:L7434)</f>
        <v>8.8761131506073</v>
      </c>
      <c r="O7434" s="59" t="n">
        <f aca="false">+IF(M7434&lt;$E$9,IF(N7434&gt;$E$10,MAX((L7434-$E$8),0)),0)</f>
        <v>0</v>
      </c>
      <c r="P7434" s="60" t="n">
        <f aca="false">+IF(M7434&lt;$E$9,IF(N7434&gt;$E$10,MAX(($E$8-L7434),0)),0)</f>
        <v>1.1238868493927</v>
      </c>
      <c r="Q7434" s="59" t="n">
        <f aca="false">+IF(M7434&gt;=$E$9,OR(N7434&lt;=$E$10,1,0))</f>
        <v>0</v>
      </c>
      <c r="R7434" s="59" t="n">
        <f aca="false">+IF(Q7434=TRUE(),MAX((L7434-10),0),0)</f>
        <v>0</v>
      </c>
      <c r="S7434" s="59" t="n">
        <f aca="false">+IF(Q7434=TRUE(),MAX((10-L7434),0),0)</f>
        <v>0</v>
      </c>
    </row>
    <row r="7435" customFormat="false" ht="15.75" hidden="false" customHeight="false" outlineLevel="0" collapsed="false">
      <c r="A7435" s="1" t="n">
        <v>7404</v>
      </c>
      <c r="B7435" s="2" t="n">
        <v>10</v>
      </c>
      <c r="C7435" s="2" t="n">
        <v>9.92581827207458</v>
      </c>
      <c r="D7435" s="2" t="n">
        <v>9.17909404097047</v>
      </c>
      <c r="E7435" s="2" t="n">
        <v>9.22367553322032</v>
      </c>
      <c r="F7435" s="2" t="n">
        <v>9.32100922384028</v>
      </c>
      <c r="G7435" s="2" t="n">
        <v>8.75617927234615</v>
      </c>
      <c r="H7435" s="1" t="n">
        <v>7.74990582577715</v>
      </c>
      <c r="I7435" s="1" t="n">
        <v>7.46874219219797</v>
      </c>
      <c r="J7435" s="1" t="n">
        <v>7.15983476941212</v>
      </c>
      <c r="K7435" s="1" t="n">
        <v>7.85414281527911</v>
      </c>
      <c r="L7435" s="1" t="n">
        <v>7.2170004567318</v>
      </c>
      <c r="M7435" s="58" t="n">
        <f aca="false">+MAX(B7435:L7435)</f>
        <v>10</v>
      </c>
      <c r="N7435" s="58" t="n">
        <f aca="false">+MIN(B7435:L7435)</f>
        <v>7.15983476941212</v>
      </c>
      <c r="O7435" s="59" t="n">
        <f aca="false">+IF(M7435&lt;$E$9,IF(N7435&gt;$E$10,MAX((L7435-$E$8),0)),0)</f>
        <v>0</v>
      </c>
      <c r="P7435" s="60" t="n">
        <f aca="false">+IF(M7435&lt;$E$9,IF(N7435&gt;$E$10,MAX(($E$8-L7435),0)),0)</f>
        <v>2.7829995432682</v>
      </c>
      <c r="Q7435" s="59" t="n">
        <f aca="false">+IF(M7435&gt;=$E$9,OR(N7435&lt;=$E$10,1,0))</f>
        <v>0</v>
      </c>
      <c r="R7435" s="59" t="n">
        <f aca="false">+IF(Q7435=TRUE(),MAX((L7435-10),0),0)</f>
        <v>0</v>
      </c>
      <c r="S7435" s="59" t="n">
        <f aca="false">+IF(Q7435=TRUE(),MAX((10-L7435),0),0)</f>
        <v>0</v>
      </c>
    </row>
    <row r="7436" customFormat="false" ht="15.75" hidden="false" customHeight="false" outlineLevel="0" collapsed="false">
      <c r="A7436" s="1" t="n">
        <v>7405</v>
      </c>
      <c r="B7436" s="2" t="n">
        <v>10</v>
      </c>
      <c r="C7436" s="2" t="n">
        <v>9.65789939779718</v>
      </c>
      <c r="D7436" s="2" t="n">
        <v>10.2815019014671</v>
      </c>
      <c r="E7436" s="2" t="n">
        <v>11.6344353489766</v>
      </c>
      <c r="F7436" s="2" t="n">
        <v>12.4081769620185</v>
      </c>
      <c r="G7436" s="2" t="n">
        <v>12.6459277029328</v>
      </c>
      <c r="H7436" s="1" t="n">
        <v>12.6310345856023</v>
      </c>
      <c r="I7436" s="1" t="n">
        <v>12.8466179233715</v>
      </c>
      <c r="J7436" s="1" t="n">
        <v>12.1293050931903</v>
      </c>
      <c r="K7436" s="1" t="n">
        <v>12.6067710189207</v>
      </c>
      <c r="L7436" s="1" t="n">
        <v>13.1022688132445</v>
      </c>
      <c r="M7436" s="58" t="n">
        <f aca="false">+MAX(B7436:L7436)</f>
        <v>13.1022688132445</v>
      </c>
      <c r="N7436" s="58" t="n">
        <f aca="false">+MIN(B7436:L7436)</f>
        <v>9.65789939779718</v>
      </c>
      <c r="O7436" s="59" t="n">
        <f aca="false">+IF(M7436&lt;$E$9,IF(N7436&gt;$E$10,MAX((L7436-$E$8),0)),0)</f>
        <v>3.10226881324451</v>
      </c>
      <c r="P7436" s="60" t="n">
        <f aca="false">+IF(M7436&lt;$E$9,IF(N7436&gt;$E$10,MAX(($E$8-L7436),0)),0)</f>
        <v>0</v>
      </c>
      <c r="Q7436" s="59" t="n">
        <f aca="false">+IF(M7436&gt;=$E$9,OR(N7436&lt;=$E$10,1,0))</f>
        <v>0</v>
      </c>
      <c r="R7436" s="59" t="n">
        <f aca="false">+IF(Q7436=TRUE(),MAX((L7436-10),0),0)</f>
        <v>0</v>
      </c>
      <c r="S7436" s="59" t="n">
        <f aca="false">+IF(Q7436=TRUE(),MAX((10-L7436),0),0)</f>
        <v>0</v>
      </c>
    </row>
    <row r="7437" customFormat="false" ht="15.75" hidden="false" customHeight="false" outlineLevel="0" collapsed="false">
      <c r="A7437" s="1" t="n">
        <v>7406</v>
      </c>
      <c r="B7437" s="2" t="n">
        <v>10</v>
      </c>
      <c r="C7437" s="2" t="n">
        <v>9.0274439186881</v>
      </c>
      <c r="D7437" s="2" t="n">
        <v>9.7779750353588</v>
      </c>
      <c r="E7437" s="2" t="n">
        <v>9.79943001565088</v>
      </c>
      <c r="F7437" s="2" t="n">
        <v>9.37701722402208</v>
      </c>
      <c r="G7437" s="2" t="n">
        <v>8.80406021603806</v>
      </c>
      <c r="H7437" s="1" t="n">
        <v>9.88521848100343</v>
      </c>
      <c r="I7437" s="1" t="n">
        <v>8.87636866837078</v>
      </c>
      <c r="J7437" s="1" t="n">
        <v>9.18338743500202</v>
      </c>
      <c r="K7437" s="1" t="n">
        <v>9.42806939599864</v>
      </c>
      <c r="L7437" s="1" t="n">
        <v>10.7060671432618</v>
      </c>
      <c r="M7437" s="58" t="n">
        <f aca="false">+MAX(B7437:L7437)</f>
        <v>10.7060671432618</v>
      </c>
      <c r="N7437" s="58" t="n">
        <f aca="false">+MIN(B7437:L7437)</f>
        <v>8.80406021603806</v>
      </c>
      <c r="O7437" s="59" t="n">
        <f aca="false">+IF(M7437&lt;$E$9,IF(N7437&gt;$E$10,MAX((L7437-$E$8),0)),0)</f>
        <v>0.706067143261778</v>
      </c>
      <c r="P7437" s="60" t="n">
        <f aca="false">+IF(M7437&lt;$E$9,IF(N7437&gt;$E$10,MAX(($E$8-L7437),0)),0)</f>
        <v>0</v>
      </c>
      <c r="Q7437" s="59" t="n">
        <f aca="false">+IF(M7437&gt;=$E$9,OR(N7437&lt;=$E$10,1,0))</f>
        <v>0</v>
      </c>
      <c r="R7437" s="59" t="n">
        <f aca="false">+IF(Q7437=TRUE(),MAX((L7437-10),0),0)</f>
        <v>0</v>
      </c>
      <c r="S7437" s="59" t="n">
        <f aca="false">+IF(Q7437=TRUE(),MAX((10-L7437),0),0)</f>
        <v>0</v>
      </c>
    </row>
    <row r="7438" customFormat="false" ht="15.75" hidden="false" customHeight="false" outlineLevel="0" collapsed="false">
      <c r="A7438" s="1" t="n">
        <v>7407</v>
      </c>
      <c r="B7438" s="2" t="n">
        <v>10</v>
      </c>
      <c r="C7438" s="2" t="n">
        <v>9.98557339626105</v>
      </c>
      <c r="D7438" s="2" t="n">
        <v>10.7065865400947</v>
      </c>
      <c r="E7438" s="2" t="n">
        <v>10.505860671079</v>
      </c>
      <c r="F7438" s="2" t="n">
        <v>10.4564400390248</v>
      </c>
      <c r="G7438" s="2" t="n">
        <v>10.0375154358167</v>
      </c>
      <c r="H7438" s="1" t="n">
        <v>9.95636046875488</v>
      </c>
      <c r="I7438" s="1" t="n">
        <v>10.1291047864524</v>
      </c>
      <c r="J7438" s="1" t="n">
        <v>9.44959648163191</v>
      </c>
      <c r="K7438" s="1" t="n">
        <v>9.39167321282994</v>
      </c>
      <c r="L7438" s="1" t="n">
        <v>8.67618099540091</v>
      </c>
      <c r="M7438" s="58" t="n">
        <f aca="false">+MAX(B7438:L7438)</f>
        <v>10.7065865400947</v>
      </c>
      <c r="N7438" s="58" t="n">
        <f aca="false">+MIN(B7438:L7438)</f>
        <v>8.67618099540091</v>
      </c>
      <c r="O7438" s="59" t="n">
        <f aca="false">+IF(M7438&lt;$E$9,IF(N7438&gt;$E$10,MAX((L7438-$E$8),0)),0)</f>
        <v>0</v>
      </c>
      <c r="P7438" s="60" t="n">
        <f aca="false">+IF(M7438&lt;$E$9,IF(N7438&gt;$E$10,MAX(($E$8-L7438),0)),0)</f>
        <v>1.32381900459909</v>
      </c>
      <c r="Q7438" s="59" t="n">
        <f aca="false">+IF(M7438&gt;=$E$9,OR(N7438&lt;=$E$10,1,0))</f>
        <v>0</v>
      </c>
      <c r="R7438" s="59" t="n">
        <f aca="false">+IF(Q7438=TRUE(),MAX((L7438-10),0),0)</f>
        <v>0</v>
      </c>
      <c r="S7438" s="59" t="n">
        <f aca="false">+IF(Q7438=TRUE(),MAX((10-L7438),0),0)</f>
        <v>0</v>
      </c>
    </row>
    <row r="7439" customFormat="false" ht="15.75" hidden="false" customHeight="false" outlineLevel="0" collapsed="false">
      <c r="A7439" s="1" t="n">
        <v>7408</v>
      </c>
      <c r="B7439" s="2" t="n">
        <v>10</v>
      </c>
      <c r="C7439" s="2" t="n">
        <v>10.5174752764815</v>
      </c>
      <c r="D7439" s="2" t="n">
        <v>9.12207219399979</v>
      </c>
      <c r="E7439" s="2" t="n">
        <v>8.12511377294617</v>
      </c>
      <c r="F7439" s="2" t="n">
        <v>7.69227962114034</v>
      </c>
      <c r="G7439" s="2" t="n">
        <v>7.93369615565912</v>
      </c>
      <c r="H7439" s="1" t="n">
        <v>7.58107988637704</v>
      </c>
      <c r="I7439" s="1" t="n">
        <v>7.76002629120243</v>
      </c>
      <c r="J7439" s="1" t="n">
        <v>7.57506080648843</v>
      </c>
      <c r="K7439" s="1" t="n">
        <v>7.04255355969312</v>
      </c>
      <c r="L7439" s="1" t="n">
        <v>7.58463454464226</v>
      </c>
      <c r="M7439" s="58" t="n">
        <f aca="false">+MAX(B7439:L7439)</f>
        <v>10.5174752764815</v>
      </c>
      <c r="N7439" s="58" t="n">
        <f aca="false">+MIN(B7439:L7439)</f>
        <v>7.04255355969312</v>
      </c>
      <c r="O7439" s="59" t="n">
        <f aca="false">+IF(M7439&lt;$E$9,IF(N7439&gt;$E$10,MAX((L7439-$E$8),0)),0)</f>
        <v>0</v>
      </c>
      <c r="P7439" s="60" t="n">
        <f aca="false">+IF(M7439&lt;$E$9,IF(N7439&gt;$E$10,MAX(($E$8-L7439),0)),0)</f>
        <v>2.41536545535774</v>
      </c>
      <c r="Q7439" s="59" t="n">
        <f aca="false">+IF(M7439&gt;=$E$9,OR(N7439&lt;=$E$10,1,0))</f>
        <v>0</v>
      </c>
      <c r="R7439" s="59" t="n">
        <f aca="false">+IF(Q7439=TRUE(),MAX((L7439-10),0),0)</f>
        <v>0</v>
      </c>
      <c r="S7439" s="59" t="n">
        <f aca="false">+IF(Q7439=TRUE(),MAX((10-L7439),0),0)</f>
        <v>0</v>
      </c>
    </row>
    <row r="7440" customFormat="false" ht="15.75" hidden="false" customHeight="false" outlineLevel="0" collapsed="false">
      <c r="A7440" s="1" t="n">
        <v>7409</v>
      </c>
      <c r="B7440" s="2" t="n">
        <v>10</v>
      </c>
      <c r="C7440" s="2" t="n">
        <v>10.1792658868216</v>
      </c>
      <c r="D7440" s="2" t="n">
        <v>10.619384778739</v>
      </c>
      <c r="E7440" s="2" t="n">
        <v>10.9995902676077</v>
      </c>
      <c r="F7440" s="2" t="n">
        <v>10.2950705268276</v>
      </c>
      <c r="G7440" s="2" t="n">
        <v>9.73625904817849</v>
      </c>
      <c r="H7440" s="1" t="n">
        <v>8.34649522138509</v>
      </c>
      <c r="I7440" s="1" t="n">
        <v>7.94335207045754</v>
      </c>
      <c r="J7440" s="1" t="n">
        <v>8.58580769829293</v>
      </c>
      <c r="K7440" s="1" t="n">
        <v>8.99673204936739</v>
      </c>
      <c r="L7440" s="1" t="n">
        <v>9.65516391759074</v>
      </c>
      <c r="M7440" s="58" t="n">
        <f aca="false">+MAX(B7440:L7440)</f>
        <v>10.9995902676077</v>
      </c>
      <c r="N7440" s="58" t="n">
        <f aca="false">+MIN(B7440:L7440)</f>
        <v>7.94335207045754</v>
      </c>
      <c r="O7440" s="59" t="n">
        <f aca="false">+IF(M7440&lt;$E$9,IF(N7440&gt;$E$10,MAX((L7440-$E$8),0)),0)</f>
        <v>0</v>
      </c>
      <c r="P7440" s="60" t="n">
        <f aca="false">+IF(M7440&lt;$E$9,IF(N7440&gt;$E$10,MAX(($E$8-L7440),0)),0)</f>
        <v>0.344836082409259</v>
      </c>
      <c r="Q7440" s="59" t="n">
        <f aca="false">+IF(M7440&gt;=$E$9,OR(N7440&lt;=$E$10,1,0))</f>
        <v>0</v>
      </c>
      <c r="R7440" s="59" t="n">
        <f aca="false">+IF(Q7440=TRUE(),MAX((L7440-10),0),0)</f>
        <v>0</v>
      </c>
      <c r="S7440" s="59" t="n">
        <f aca="false">+IF(Q7440=TRUE(),MAX((10-L7440),0),0)</f>
        <v>0</v>
      </c>
    </row>
    <row r="7441" customFormat="false" ht="15.75" hidden="false" customHeight="false" outlineLevel="0" collapsed="false">
      <c r="A7441" s="1" t="n">
        <v>7410</v>
      </c>
      <c r="B7441" s="2" t="n">
        <v>10</v>
      </c>
      <c r="C7441" s="2" t="n">
        <v>10.7848191143945</v>
      </c>
      <c r="D7441" s="2" t="n">
        <v>10.5516214886485</v>
      </c>
      <c r="E7441" s="2" t="n">
        <v>11.1091092145564</v>
      </c>
      <c r="F7441" s="2" t="n">
        <v>11.5032114210034</v>
      </c>
      <c r="G7441" s="2" t="n">
        <v>10.4806286067753</v>
      </c>
      <c r="H7441" s="1" t="n">
        <v>10.1818792436644</v>
      </c>
      <c r="I7441" s="1" t="n">
        <v>9.94017056901982</v>
      </c>
      <c r="J7441" s="1" t="n">
        <v>10.1941131861828</v>
      </c>
      <c r="K7441" s="1" t="n">
        <v>9.57210905805277</v>
      </c>
      <c r="L7441" s="1" t="n">
        <v>9.23286399337373</v>
      </c>
      <c r="M7441" s="58" t="n">
        <f aca="false">+MAX(B7441:L7441)</f>
        <v>11.5032114210034</v>
      </c>
      <c r="N7441" s="58" t="n">
        <f aca="false">+MIN(B7441:L7441)</f>
        <v>9.23286399337373</v>
      </c>
      <c r="O7441" s="59" t="n">
        <f aca="false">+IF(M7441&lt;$E$9,IF(N7441&gt;$E$10,MAX((L7441-$E$8),0)),0)</f>
        <v>0</v>
      </c>
      <c r="P7441" s="60" t="n">
        <f aca="false">+IF(M7441&lt;$E$9,IF(N7441&gt;$E$10,MAX(($E$8-L7441),0)),0)</f>
        <v>0.767136006626272</v>
      </c>
      <c r="Q7441" s="59" t="n">
        <f aca="false">+IF(M7441&gt;=$E$9,OR(N7441&lt;=$E$10,1,0))</f>
        <v>0</v>
      </c>
      <c r="R7441" s="59" t="n">
        <f aca="false">+IF(Q7441=TRUE(),MAX((L7441-10),0),0)</f>
        <v>0</v>
      </c>
      <c r="S7441" s="59" t="n">
        <f aca="false">+IF(Q7441=TRUE(),MAX((10-L7441),0),0)</f>
        <v>0</v>
      </c>
    </row>
    <row r="7442" customFormat="false" ht="15.75" hidden="false" customHeight="false" outlineLevel="0" collapsed="false">
      <c r="A7442" s="1" t="n">
        <v>7411</v>
      </c>
      <c r="B7442" s="2" t="n">
        <v>10</v>
      </c>
      <c r="C7442" s="2" t="n">
        <v>9.85805254999576</v>
      </c>
      <c r="D7442" s="2" t="n">
        <v>9.49146873670843</v>
      </c>
      <c r="E7442" s="2" t="n">
        <v>9.40853612224832</v>
      </c>
      <c r="F7442" s="2" t="n">
        <v>9.49998520859061</v>
      </c>
      <c r="G7442" s="2" t="n">
        <v>9.28304857023072</v>
      </c>
      <c r="H7442" s="1" t="n">
        <v>9.17931064592341</v>
      </c>
      <c r="I7442" s="1" t="n">
        <v>8.98560704859253</v>
      </c>
      <c r="J7442" s="1" t="n">
        <v>9.53714533877011</v>
      </c>
      <c r="K7442" s="1" t="n">
        <v>8.87174859228365</v>
      </c>
      <c r="L7442" s="1" t="n">
        <v>8.53839798405064</v>
      </c>
      <c r="M7442" s="58" t="n">
        <f aca="false">+MAX(B7442:L7442)</f>
        <v>10</v>
      </c>
      <c r="N7442" s="58" t="n">
        <f aca="false">+MIN(B7442:L7442)</f>
        <v>8.53839798405064</v>
      </c>
      <c r="O7442" s="59" t="n">
        <f aca="false">+IF(M7442&lt;$E$9,IF(N7442&gt;$E$10,MAX((L7442-$E$8),0)),0)</f>
        <v>0</v>
      </c>
      <c r="P7442" s="60" t="n">
        <f aca="false">+IF(M7442&lt;$E$9,IF(N7442&gt;$E$10,MAX(($E$8-L7442),0)),0)</f>
        <v>1.46160201594936</v>
      </c>
      <c r="Q7442" s="59" t="n">
        <f aca="false">+IF(M7442&gt;=$E$9,OR(N7442&lt;=$E$10,1,0))</f>
        <v>0</v>
      </c>
      <c r="R7442" s="59" t="n">
        <f aca="false">+IF(Q7442=TRUE(),MAX((L7442-10),0),0)</f>
        <v>0</v>
      </c>
      <c r="S7442" s="59" t="n">
        <f aca="false">+IF(Q7442=TRUE(),MAX((10-L7442),0),0)</f>
        <v>0</v>
      </c>
    </row>
    <row r="7443" customFormat="false" ht="15.75" hidden="false" customHeight="false" outlineLevel="0" collapsed="false">
      <c r="A7443" s="1" t="n">
        <v>7412</v>
      </c>
      <c r="B7443" s="2" t="n">
        <v>10</v>
      </c>
      <c r="C7443" s="2" t="n">
        <v>9.42364189193033</v>
      </c>
      <c r="D7443" s="2" t="n">
        <v>8.94469308921265</v>
      </c>
      <c r="E7443" s="2" t="n">
        <v>9.13949186267595</v>
      </c>
      <c r="F7443" s="2" t="n">
        <v>8.56753276580861</v>
      </c>
      <c r="G7443" s="2" t="n">
        <v>8.66832312298198</v>
      </c>
      <c r="H7443" s="1" t="n">
        <v>8.67348599495535</v>
      </c>
      <c r="I7443" s="1" t="n">
        <v>7.98467686756103</v>
      </c>
      <c r="J7443" s="1" t="n">
        <v>8.25106291854711</v>
      </c>
      <c r="K7443" s="1" t="n">
        <v>8.27425299774207</v>
      </c>
      <c r="L7443" s="1" t="n">
        <v>8.25091504454049</v>
      </c>
      <c r="M7443" s="58" t="n">
        <f aca="false">+MAX(B7443:L7443)</f>
        <v>10</v>
      </c>
      <c r="N7443" s="58" t="n">
        <f aca="false">+MIN(B7443:L7443)</f>
        <v>7.98467686756103</v>
      </c>
      <c r="O7443" s="59" t="n">
        <f aca="false">+IF(M7443&lt;$E$9,IF(N7443&gt;$E$10,MAX((L7443-$E$8),0)),0)</f>
        <v>0</v>
      </c>
      <c r="P7443" s="60" t="n">
        <f aca="false">+IF(M7443&lt;$E$9,IF(N7443&gt;$E$10,MAX(($E$8-L7443),0)),0)</f>
        <v>1.74908495545951</v>
      </c>
      <c r="Q7443" s="59" t="n">
        <f aca="false">+IF(M7443&gt;=$E$9,OR(N7443&lt;=$E$10,1,0))</f>
        <v>0</v>
      </c>
      <c r="R7443" s="59" t="n">
        <f aca="false">+IF(Q7443=TRUE(),MAX((L7443-10),0),0)</f>
        <v>0</v>
      </c>
      <c r="S7443" s="59" t="n">
        <f aca="false">+IF(Q7443=TRUE(),MAX((10-L7443),0),0)</f>
        <v>0</v>
      </c>
    </row>
    <row r="7444" customFormat="false" ht="15.75" hidden="false" customHeight="false" outlineLevel="0" collapsed="false">
      <c r="A7444" s="1" t="n">
        <v>7413</v>
      </c>
      <c r="B7444" s="2" t="n">
        <v>10</v>
      </c>
      <c r="C7444" s="2" t="n">
        <v>9.57744572486164</v>
      </c>
      <c r="D7444" s="2" t="n">
        <v>9.87572654262191</v>
      </c>
      <c r="E7444" s="2" t="n">
        <v>9.962530438124</v>
      </c>
      <c r="F7444" s="2" t="n">
        <v>10.5160674233649</v>
      </c>
      <c r="G7444" s="2" t="n">
        <v>10.5556395655428</v>
      </c>
      <c r="H7444" s="1" t="n">
        <v>11.2643812395035</v>
      </c>
      <c r="I7444" s="1" t="n">
        <v>11.46113495387</v>
      </c>
      <c r="J7444" s="1" t="n">
        <v>11.0552710258635</v>
      </c>
      <c r="K7444" s="1" t="n">
        <v>10.4665621709093</v>
      </c>
      <c r="L7444" s="1" t="n">
        <v>10.4951659393228</v>
      </c>
      <c r="M7444" s="58" t="n">
        <f aca="false">+MAX(B7444:L7444)</f>
        <v>11.46113495387</v>
      </c>
      <c r="N7444" s="58" t="n">
        <f aca="false">+MIN(B7444:L7444)</f>
        <v>9.57744572486164</v>
      </c>
      <c r="O7444" s="59" t="n">
        <f aca="false">+IF(M7444&lt;$E$9,IF(N7444&gt;$E$10,MAX((L7444-$E$8),0)),0)</f>
        <v>0.49516593932276</v>
      </c>
      <c r="P7444" s="60" t="n">
        <f aca="false">+IF(M7444&lt;$E$9,IF(N7444&gt;$E$10,MAX(($E$8-L7444),0)),0)</f>
        <v>0</v>
      </c>
      <c r="Q7444" s="59" t="n">
        <f aca="false">+IF(M7444&gt;=$E$9,OR(N7444&lt;=$E$10,1,0))</f>
        <v>0</v>
      </c>
      <c r="R7444" s="59" t="n">
        <f aca="false">+IF(Q7444=TRUE(),MAX((L7444-10),0),0)</f>
        <v>0</v>
      </c>
      <c r="S7444" s="59" t="n">
        <f aca="false">+IF(Q7444=TRUE(),MAX((10-L7444),0),0)</f>
        <v>0</v>
      </c>
    </row>
    <row r="7445" customFormat="false" ht="15.75" hidden="false" customHeight="false" outlineLevel="0" collapsed="false">
      <c r="A7445" s="1" t="n">
        <v>7414</v>
      </c>
      <c r="B7445" s="2" t="n">
        <v>10</v>
      </c>
      <c r="C7445" s="2" t="n">
        <v>11.4035019517247</v>
      </c>
      <c r="D7445" s="2" t="n">
        <v>11.6427633106739</v>
      </c>
      <c r="E7445" s="2" t="n">
        <v>11.478215577176</v>
      </c>
      <c r="F7445" s="2" t="n">
        <v>12.3788595183591</v>
      </c>
      <c r="G7445" s="2" t="n">
        <v>13.1194733506149</v>
      </c>
      <c r="H7445" s="1" t="n">
        <v>14.7060914140622</v>
      </c>
      <c r="I7445" s="1" t="n">
        <v>15.2635831088635</v>
      </c>
      <c r="J7445" s="1" t="n">
        <v>14.6469386763703</v>
      </c>
      <c r="K7445" s="1" t="n">
        <v>15.5216745342032</v>
      </c>
      <c r="L7445" s="1" t="n">
        <v>15.123220001971</v>
      </c>
      <c r="M7445" s="58" t="n">
        <f aca="false">+MAX(B7445:L7445)</f>
        <v>15.5216745342032</v>
      </c>
      <c r="N7445" s="58" t="n">
        <f aca="false">+MIN(B7445:L7445)</f>
        <v>10</v>
      </c>
      <c r="O7445" s="59" t="n">
        <f aca="false">+IF(M7445&lt;$E$9,IF(N7445&gt;$E$10,MAX((L7445-$E$8),0)),0)</f>
        <v>0</v>
      </c>
      <c r="P7445" s="60" t="n">
        <f aca="false">+IF(M7445&lt;$E$9,IF(N7445&gt;$E$10,MAX(($E$8-L7445),0)),0)</f>
        <v>0</v>
      </c>
      <c r="Q7445" s="59" t="n">
        <f aca="false">+IF(M7445&gt;=$E$9,OR(N7445&lt;=$E$10,1,0))</f>
        <v>1</v>
      </c>
      <c r="R7445" s="59" t="n">
        <f aca="false">+IF(Q7445=TRUE(),MAX((L7445-10),0),0)</f>
        <v>5.12322000197095</v>
      </c>
      <c r="S7445" s="59" t="n">
        <f aca="false">+IF(Q7445=TRUE(),MAX((10-L7445),0),0)</f>
        <v>0</v>
      </c>
    </row>
    <row r="7446" customFormat="false" ht="15.75" hidden="false" customHeight="false" outlineLevel="0" collapsed="false">
      <c r="A7446" s="1" t="n">
        <v>7415</v>
      </c>
      <c r="B7446" s="2" t="n">
        <v>10</v>
      </c>
      <c r="C7446" s="2" t="n">
        <v>9.4414235879401</v>
      </c>
      <c r="D7446" s="2" t="n">
        <v>9.00015901924856</v>
      </c>
      <c r="E7446" s="2" t="n">
        <v>8.97181743775637</v>
      </c>
      <c r="F7446" s="2" t="n">
        <v>9.02606191262673</v>
      </c>
      <c r="G7446" s="2" t="n">
        <v>9.51925241458325</v>
      </c>
      <c r="H7446" s="1" t="n">
        <v>10.418536469473</v>
      </c>
      <c r="I7446" s="1" t="n">
        <v>10.0048224691995</v>
      </c>
      <c r="J7446" s="1" t="n">
        <v>10.7885308843046</v>
      </c>
      <c r="K7446" s="1" t="n">
        <v>10.2208649460403</v>
      </c>
      <c r="L7446" s="1" t="n">
        <v>10.9731041407842</v>
      </c>
      <c r="M7446" s="58" t="n">
        <f aca="false">+MAX(B7446:L7446)</f>
        <v>10.9731041407842</v>
      </c>
      <c r="N7446" s="58" t="n">
        <f aca="false">+MIN(B7446:L7446)</f>
        <v>8.97181743775637</v>
      </c>
      <c r="O7446" s="59" t="n">
        <f aca="false">+IF(M7446&lt;$E$9,IF(N7446&gt;$E$10,MAX((L7446-$E$8),0)),0)</f>
        <v>0.973104140784185</v>
      </c>
      <c r="P7446" s="60" t="n">
        <f aca="false">+IF(M7446&lt;$E$9,IF(N7446&gt;$E$10,MAX(($E$8-L7446),0)),0)</f>
        <v>0</v>
      </c>
      <c r="Q7446" s="59" t="n">
        <f aca="false">+IF(M7446&gt;=$E$9,OR(N7446&lt;=$E$10,1,0))</f>
        <v>0</v>
      </c>
      <c r="R7446" s="59" t="n">
        <f aca="false">+IF(Q7446=TRUE(),MAX((L7446-10),0),0)</f>
        <v>0</v>
      </c>
      <c r="S7446" s="59" t="n">
        <f aca="false">+IF(Q7446=TRUE(),MAX((10-L7446),0),0)</f>
        <v>0</v>
      </c>
    </row>
    <row r="7447" customFormat="false" ht="15.75" hidden="false" customHeight="false" outlineLevel="0" collapsed="false">
      <c r="A7447" s="1" t="n">
        <v>7416</v>
      </c>
      <c r="B7447" s="2" t="n">
        <v>10</v>
      </c>
      <c r="C7447" s="2" t="n">
        <v>10.6463443600071</v>
      </c>
      <c r="D7447" s="2" t="n">
        <v>10.1210313078963</v>
      </c>
      <c r="E7447" s="2" t="n">
        <v>11.1399815205652</v>
      </c>
      <c r="F7447" s="2" t="n">
        <v>10.9833279422195</v>
      </c>
      <c r="G7447" s="2" t="n">
        <v>11.2699839194977</v>
      </c>
      <c r="H7447" s="1" t="n">
        <v>11.10086368847</v>
      </c>
      <c r="I7447" s="1" t="n">
        <v>12.0662726288966</v>
      </c>
      <c r="J7447" s="1" t="n">
        <v>12.3850378196933</v>
      </c>
      <c r="K7447" s="1" t="n">
        <v>12.1063556076801</v>
      </c>
      <c r="L7447" s="1" t="n">
        <v>11.515078477445</v>
      </c>
      <c r="M7447" s="58" t="n">
        <f aca="false">+MAX(B7447:L7447)</f>
        <v>12.3850378196933</v>
      </c>
      <c r="N7447" s="58" t="n">
        <f aca="false">+MIN(B7447:L7447)</f>
        <v>10</v>
      </c>
      <c r="O7447" s="59" t="n">
        <f aca="false">+IF(M7447&lt;$E$9,IF(N7447&gt;$E$10,MAX((L7447-$E$8),0)),0)</f>
        <v>1.51507847744503</v>
      </c>
      <c r="P7447" s="60" t="n">
        <f aca="false">+IF(M7447&lt;$E$9,IF(N7447&gt;$E$10,MAX(($E$8-L7447),0)),0)</f>
        <v>0</v>
      </c>
      <c r="Q7447" s="59" t="n">
        <f aca="false">+IF(M7447&gt;=$E$9,OR(N7447&lt;=$E$10,1,0))</f>
        <v>0</v>
      </c>
      <c r="R7447" s="59" t="n">
        <f aca="false">+IF(Q7447=TRUE(),MAX((L7447-10),0),0)</f>
        <v>0</v>
      </c>
      <c r="S7447" s="59" t="n">
        <f aca="false">+IF(Q7447=TRUE(),MAX((10-L7447),0),0)</f>
        <v>0</v>
      </c>
    </row>
    <row r="7448" customFormat="false" ht="15.75" hidden="false" customHeight="false" outlineLevel="0" collapsed="false">
      <c r="A7448" s="1" t="n">
        <v>7417</v>
      </c>
      <c r="B7448" s="2" t="n">
        <v>10</v>
      </c>
      <c r="C7448" s="2" t="n">
        <v>9.72438033310509</v>
      </c>
      <c r="D7448" s="2" t="n">
        <v>9.74805068254437</v>
      </c>
      <c r="E7448" s="2" t="n">
        <v>9.69967630534181</v>
      </c>
      <c r="F7448" s="2" t="n">
        <v>10.0408809865768</v>
      </c>
      <c r="G7448" s="2" t="n">
        <v>10.5949997264435</v>
      </c>
      <c r="H7448" s="1" t="n">
        <v>10.7469366005506</v>
      </c>
      <c r="I7448" s="1" t="n">
        <v>10.4206040153693</v>
      </c>
      <c r="J7448" s="1" t="n">
        <v>10.6522816582464</v>
      </c>
      <c r="K7448" s="1" t="n">
        <v>11.3272477410224</v>
      </c>
      <c r="L7448" s="1" t="n">
        <v>12.5920305316832</v>
      </c>
      <c r="M7448" s="58" t="n">
        <f aca="false">+MAX(B7448:L7448)</f>
        <v>12.5920305316832</v>
      </c>
      <c r="N7448" s="58" t="n">
        <f aca="false">+MIN(B7448:L7448)</f>
        <v>9.69967630534181</v>
      </c>
      <c r="O7448" s="59" t="n">
        <f aca="false">+IF(M7448&lt;$E$9,IF(N7448&gt;$E$10,MAX((L7448-$E$8),0)),0)</f>
        <v>2.59203053168324</v>
      </c>
      <c r="P7448" s="60" t="n">
        <f aca="false">+IF(M7448&lt;$E$9,IF(N7448&gt;$E$10,MAX(($E$8-L7448),0)),0)</f>
        <v>0</v>
      </c>
      <c r="Q7448" s="59" t="n">
        <f aca="false">+IF(M7448&gt;=$E$9,OR(N7448&lt;=$E$10,1,0))</f>
        <v>0</v>
      </c>
      <c r="R7448" s="59" t="n">
        <f aca="false">+IF(Q7448=TRUE(),MAX((L7448-10),0),0)</f>
        <v>0</v>
      </c>
      <c r="S7448" s="59" t="n">
        <f aca="false">+IF(Q7448=TRUE(),MAX((10-L7448),0),0)</f>
        <v>0</v>
      </c>
    </row>
    <row r="7449" customFormat="false" ht="15.75" hidden="false" customHeight="false" outlineLevel="0" collapsed="false">
      <c r="A7449" s="1" t="n">
        <v>7418</v>
      </c>
      <c r="B7449" s="2" t="n">
        <v>10</v>
      </c>
      <c r="C7449" s="2" t="n">
        <v>9.94999984289437</v>
      </c>
      <c r="D7449" s="2" t="n">
        <v>9.91784754889815</v>
      </c>
      <c r="E7449" s="2" t="n">
        <v>9.82615690613616</v>
      </c>
      <c r="F7449" s="2" t="n">
        <v>9.52923361484601</v>
      </c>
      <c r="G7449" s="2" t="n">
        <v>9.2672556719344</v>
      </c>
      <c r="H7449" s="1" t="n">
        <v>8.98647717232026</v>
      </c>
      <c r="I7449" s="1" t="n">
        <v>9.23899887827607</v>
      </c>
      <c r="J7449" s="1" t="n">
        <v>8.88113750672698</v>
      </c>
      <c r="K7449" s="1" t="n">
        <v>9.38748819131939</v>
      </c>
      <c r="L7449" s="1" t="n">
        <v>10.141857546626</v>
      </c>
      <c r="M7449" s="58" t="n">
        <f aca="false">+MAX(B7449:L7449)</f>
        <v>10.141857546626</v>
      </c>
      <c r="N7449" s="58" t="n">
        <f aca="false">+MIN(B7449:L7449)</f>
        <v>8.88113750672698</v>
      </c>
      <c r="O7449" s="59" t="n">
        <f aca="false">+IF(M7449&lt;$E$9,IF(N7449&gt;$E$10,MAX((L7449-$E$8),0)),0)</f>
        <v>0.141857546625971</v>
      </c>
      <c r="P7449" s="60" t="n">
        <f aca="false">+IF(M7449&lt;$E$9,IF(N7449&gt;$E$10,MAX(($E$8-L7449),0)),0)</f>
        <v>0</v>
      </c>
      <c r="Q7449" s="59" t="n">
        <f aca="false">+IF(M7449&gt;=$E$9,OR(N7449&lt;=$E$10,1,0))</f>
        <v>0</v>
      </c>
      <c r="R7449" s="59" t="n">
        <f aca="false">+IF(Q7449=TRUE(),MAX((L7449-10),0),0)</f>
        <v>0</v>
      </c>
      <c r="S7449" s="59" t="n">
        <f aca="false">+IF(Q7449=TRUE(),MAX((10-L7449),0),0)</f>
        <v>0</v>
      </c>
    </row>
    <row r="7450" customFormat="false" ht="15.75" hidden="false" customHeight="false" outlineLevel="0" collapsed="false">
      <c r="A7450" s="1" t="n">
        <v>7419</v>
      </c>
      <c r="B7450" s="2" t="n">
        <v>10</v>
      </c>
      <c r="C7450" s="2" t="n">
        <v>8.50588748933538</v>
      </c>
      <c r="D7450" s="2" t="n">
        <v>8.62303946872659</v>
      </c>
      <c r="E7450" s="2" t="n">
        <v>8.61340380252919</v>
      </c>
      <c r="F7450" s="2" t="n">
        <v>8.94658600533823</v>
      </c>
      <c r="G7450" s="2" t="n">
        <v>9.3786820956296</v>
      </c>
      <c r="H7450" s="1" t="n">
        <v>9.53990718298836</v>
      </c>
      <c r="I7450" s="1" t="n">
        <v>10.0665372419613</v>
      </c>
      <c r="J7450" s="1" t="n">
        <v>9.583348871233</v>
      </c>
      <c r="K7450" s="1" t="n">
        <v>9.48683411946321</v>
      </c>
      <c r="L7450" s="1" t="n">
        <v>9.59561263254691</v>
      </c>
      <c r="M7450" s="58" t="n">
        <f aca="false">+MAX(B7450:L7450)</f>
        <v>10.0665372419613</v>
      </c>
      <c r="N7450" s="58" t="n">
        <f aca="false">+MIN(B7450:L7450)</f>
        <v>8.50588748933538</v>
      </c>
      <c r="O7450" s="59" t="n">
        <f aca="false">+IF(M7450&lt;$E$9,IF(N7450&gt;$E$10,MAX((L7450-$E$8),0)),0)</f>
        <v>0</v>
      </c>
      <c r="P7450" s="60" t="n">
        <f aca="false">+IF(M7450&lt;$E$9,IF(N7450&gt;$E$10,MAX(($E$8-L7450),0)),0)</f>
        <v>0.404387367453094</v>
      </c>
      <c r="Q7450" s="59" t="n">
        <f aca="false">+IF(M7450&gt;=$E$9,OR(N7450&lt;=$E$10,1,0))</f>
        <v>0</v>
      </c>
      <c r="R7450" s="59" t="n">
        <f aca="false">+IF(Q7450=TRUE(),MAX((L7450-10),0),0)</f>
        <v>0</v>
      </c>
      <c r="S7450" s="59" t="n">
        <f aca="false">+IF(Q7450=TRUE(),MAX((10-L7450),0),0)</f>
        <v>0</v>
      </c>
    </row>
    <row r="7451" customFormat="false" ht="15.75" hidden="false" customHeight="false" outlineLevel="0" collapsed="false">
      <c r="A7451" s="1" t="n">
        <v>7420</v>
      </c>
      <c r="B7451" s="2" t="n">
        <v>10</v>
      </c>
      <c r="C7451" s="2" t="n">
        <v>10.4176652419289</v>
      </c>
      <c r="D7451" s="2" t="n">
        <v>11.4141660941958</v>
      </c>
      <c r="E7451" s="2" t="n">
        <v>11.3102486978812</v>
      </c>
      <c r="F7451" s="2" t="n">
        <v>10.879861265406</v>
      </c>
      <c r="G7451" s="2" t="n">
        <v>11.9478005514148</v>
      </c>
      <c r="H7451" s="1" t="n">
        <v>11.5207222561055</v>
      </c>
      <c r="I7451" s="1" t="n">
        <v>12.4740912798021</v>
      </c>
      <c r="J7451" s="1" t="n">
        <v>13.3611237517883</v>
      </c>
      <c r="K7451" s="1" t="n">
        <v>12.3874413362091</v>
      </c>
      <c r="L7451" s="1" t="n">
        <v>12.1240734125222</v>
      </c>
      <c r="M7451" s="58" t="n">
        <f aca="false">+MAX(B7451:L7451)</f>
        <v>13.3611237517883</v>
      </c>
      <c r="N7451" s="58" t="n">
        <f aca="false">+MIN(B7451:L7451)</f>
        <v>10</v>
      </c>
      <c r="O7451" s="59" t="n">
        <f aca="false">+IF(M7451&lt;$E$9,IF(N7451&gt;$E$10,MAX((L7451-$E$8),0)),0)</f>
        <v>2.12407341252216</v>
      </c>
      <c r="P7451" s="60" t="n">
        <f aca="false">+IF(M7451&lt;$E$9,IF(N7451&gt;$E$10,MAX(($E$8-L7451),0)),0)</f>
        <v>0</v>
      </c>
      <c r="Q7451" s="59" t="n">
        <f aca="false">+IF(M7451&gt;=$E$9,OR(N7451&lt;=$E$10,1,0))</f>
        <v>0</v>
      </c>
      <c r="R7451" s="59" t="n">
        <f aca="false">+IF(Q7451=TRUE(),MAX((L7451-10),0),0)</f>
        <v>0</v>
      </c>
      <c r="S7451" s="59" t="n">
        <f aca="false">+IF(Q7451=TRUE(),MAX((10-L7451),0),0)</f>
        <v>0</v>
      </c>
    </row>
    <row r="7452" customFormat="false" ht="15.75" hidden="false" customHeight="false" outlineLevel="0" collapsed="false">
      <c r="A7452" s="1" t="n">
        <v>7421</v>
      </c>
      <c r="B7452" s="2" t="n">
        <v>10</v>
      </c>
      <c r="C7452" s="2" t="n">
        <v>9.79732306689486</v>
      </c>
      <c r="D7452" s="2" t="n">
        <v>9.80127383790672</v>
      </c>
      <c r="E7452" s="2" t="n">
        <v>9.04349028128552</v>
      </c>
      <c r="F7452" s="2" t="n">
        <v>8.56239995620123</v>
      </c>
      <c r="G7452" s="2" t="n">
        <v>8.56496772503875</v>
      </c>
      <c r="H7452" s="1" t="n">
        <v>9.07479808735628</v>
      </c>
      <c r="I7452" s="1" t="n">
        <v>9.30433380638908</v>
      </c>
      <c r="J7452" s="1" t="n">
        <v>9.96191067119396</v>
      </c>
      <c r="K7452" s="1" t="n">
        <v>8.95049337587993</v>
      </c>
      <c r="L7452" s="1" t="n">
        <v>8.95419044120738</v>
      </c>
      <c r="M7452" s="58" t="n">
        <f aca="false">+MAX(B7452:L7452)</f>
        <v>10</v>
      </c>
      <c r="N7452" s="58" t="n">
        <f aca="false">+MIN(B7452:L7452)</f>
        <v>8.56239995620123</v>
      </c>
      <c r="O7452" s="59" t="n">
        <f aca="false">+IF(M7452&lt;$E$9,IF(N7452&gt;$E$10,MAX((L7452-$E$8),0)),0)</f>
        <v>0</v>
      </c>
      <c r="P7452" s="60" t="n">
        <f aca="false">+IF(M7452&lt;$E$9,IF(N7452&gt;$E$10,MAX(($E$8-L7452),0)),0)</f>
        <v>1.04580955879262</v>
      </c>
      <c r="Q7452" s="59" t="n">
        <f aca="false">+IF(M7452&gt;=$E$9,OR(N7452&lt;=$E$10,1,0))</f>
        <v>0</v>
      </c>
      <c r="R7452" s="59" t="n">
        <f aca="false">+IF(Q7452=TRUE(),MAX((L7452-10),0),0)</f>
        <v>0</v>
      </c>
      <c r="S7452" s="59" t="n">
        <f aca="false">+IF(Q7452=TRUE(),MAX((10-L7452),0),0)</f>
        <v>0</v>
      </c>
    </row>
    <row r="7453" customFormat="false" ht="15.75" hidden="false" customHeight="false" outlineLevel="0" collapsed="false">
      <c r="A7453" s="1" t="n">
        <v>7422</v>
      </c>
      <c r="B7453" s="2" t="n">
        <v>10</v>
      </c>
      <c r="C7453" s="2" t="n">
        <v>9.10449428851517</v>
      </c>
      <c r="D7453" s="2" t="n">
        <v>9.33441169627293</v>
      </c>
      <c r="E7453" s="2" t="n">
        <v>9.79592696379241</v>
      </c>
      <c r="F7453" s="2" t="n">
        <v>10.0049058346449</v>
      </c>
      <c r="G7453" s="2" t="n">
        <v>11.0267572609701</v>
      </c>
      <c r="H7453" s="1" t="n">
        <v>11.1309679063408</v>
      </c>
      <c r="I7453" s="1" t="n">
        <v>11.3569603951091</v>
      </c>
      <c r="J7453" s="1" t="n">
        <v>11.5207693578413</v>
      </c>
      <c r="K7453" s="1" t="n">
        <v>12.0753426961489</v>
      </c>
      <c r="L7453" s="1" t="n">
        <v>12.4715234033103</v>
      </c>
      <c r="M7453" s="58" t="n">
        <f aca="false">+MAX(B7453:L7453)</f>
        <v>12.4715234033103</v>
      </c>
      <c r="N7453" s="58" t="n">
        <f aca="false">+MIN(B7453:L7453)</f>
        <v>9.10449428851517</v>
      </c>
      <c r="O7453" s="59" t="n">
        <f aca="false">+IF(M7453&lt;$E$9,IF(N7453&gt;$E$10,MAX((L7453-$E$8),0)),0)</f>
        <v>2.47152340331028</v>
      </c>
      <c r="P7453" s="60" t="n">
        <f aca="false">+IF(M7453&lt;$E$9,IF(N7453&gt;$E$10,MAX(($E$8-L7453),0)),0)</f>
        <v>0</v>
      </c>
      <c r="Q7453" s="59" t="n">
        <f aca="false">+IF(M7453&gt;=$E$9,OR(N7453&lt;=$E$10,1,0))</f>
        <v>0</v>
      </c>
      <c r="R7453" s="59" t="n">
        <f aca="false">+IF(Q7453=TRUE(),MAX((L7453-10),0),0)</f>
        <v>0</v>
      </c>
      <c r="S7453" s="59" t="n">
        <f aca="false">+IF(Q7453=TRUE(),MAX((10-L7453),0),0)</f>
        <v>0</v>
      </c>
    </row>
    <row r="7454" customFormat="false" ht="15.75" hidden="false" customHeight="false" outlineLevel="0" collapsed="false">
      <c r="A7454" s="1" t="n">
        <v>7423</v>
      </c>
      <c r="B7454" s="2" t="n">
        <v>10</v>
      </c>
      <c r="C7454" s="2" t="n">
        <v>9.7935055282902</v>
      </c>
      <c r="D7454" s="2" t="n">
        <v>10.327161518873</v>
      </c>
      <c r="E7454" s="2" t="n">
        <v>10.198766580737</v>
      </c>
      <c r="F7454" s="2" t="n">
        <v>9.92811538033595</v>
      </c>
      <c r="G7454" s="2" t="n">
        <v>9.4899637897387</v>
      </c>
      <c r="H7454" s="1" t="n">
        <v>9.96697046965146</v>
      </c>
      <c r="I7454" s="1" t="n">
        <v>10.7135660137173</v>
      </c>
      <c r="J7454" s="1" t="n">
        <v>11.0641007085367</v>
      </c>
      <c r="K7454" s="1" t="n">
        <v>10.7406096803506</v>
      </c>
      <c r="L7454" s="1" t="n">
        <v>10.5815710695446</v>
      </c>
      <c r="M7454" s="58" t="n">
        <f aca="false">+MAX(B7454:L7454)</f>
        <v>11.0641007085367</v>
      </c>
      <c r="N7454" s="58" t="n">
        <f aca="false">+MIN(B7454:L7454)</f>
        <v>9.4899637897387</v>
      </c>
      <c r="O7454" s="59" t="n">
        <f aca="false">+IF(M7454&lt;$E$9,IF(N7454&gt;$E$10,MAX((L7454-$E$8),0)),0)</f>
        <v>0.581571069544561</v>
      </c>
      <c r="P7454" s="60" t="n">
        <f aca="false">+IF(M7454&lt;$E$9,IF(N7454&gt;$E$10,MAX(($E$8-L7454),0)),0)</f>
        <v>0</v>
      </c>
      <c r="Q7454" s="59" t="n">
        <f aca="false">+IF(M7454&gt;=$E$9,OR(N7454&lt;=$E$10,1,0))</f>
        <v>0</v>
      </c>
      <c r="R7454" s="59" t="n">
        <f aca="false">+IF(Q7454=TRUE(),MAX((L7454-10),0),0)</f>
        <v>0</v>
      </c>
      <c r="S7454" s="59" t="n">
        <f aca="false">+IF(Q7454=TRUE(),MAX((10-L7454),0),0)</f>
        <v>0</v>
      </c>
    </row>
    <row r="7455" customFormat="false" ht="15.75" hidden="false" customHeight="false" outlineLevel="0" collapsed="false">
      <c r="A7455" s="1" t="n">
        <v>7424</v>
      </c>
      <c r="B7455" s="2" t="n">
        <v>10</v>
      </c>
      <c r="C7455" s="2" t="n">
        <v>9.8319293728879</v>
      </c>
      <c r="D7455" s="2" t="n">
        <v>10.6598659388756</v>
      </c>
      <c r="E7455" s="2" t="n">
        <v>11.5134736504769</v>
      </c>
      <c r="F7455" s="2" t="n">
        <v>11.2779384874027</v>
      </c>
      <c r="G7455" s="2" t="n">
        <v>10.5564623652376</v>
      </c>
      <c r="H7455" s="1" t="n">
        <v>10.0091217935173</v>
      </c>
      <c r="I7455" s="1" t="n">
        <v>9.63886295060941</v>
      </c>
      <c r="J7455" s="1" t="n">
        <v>9.64349652394058</v>
      </c>
      <c r="K7455" s="1" t="n">
        <v>10.8511574120822</v>
      </c>
      <c r="L7455" s="1" t="n">
        <v>11.6068981542638</v>
      </c>
      <c r="M7455" s="58" t="n">
        <f aca="false">+MAX(B7455:L7455)</f>
        <v>11.6068981542638</v>
      </c>
      <c r="N7455" s="58" t="n">
        <f aca="false">+MIN(B7455:L7455)</f>
        <v>9.63886295060941</v>
      </c>
      <c r="O7455" s="59" t="n">
        <f aca="false">+IF(M7455&lt;$E$9,IF(N7455&gt;$E$10,MAX((L7455-$E$8),0)),0)</f>
        <v>1.60689815426385</v>
      </c>
      <c r="P7455" s="60" t="n">
        <f aca="false">+IF(M7455&lt;$E$9,IF(N7455&gt;$E$10,MAX(($E$8-L7455),0)),0)</f>
        <v>0</v>
      </c>
      <c r="Q7455" s="59" t="n">
        <f aca="false">+IF(M7455&gt;=$E$9,OR(N7455&lt;=$E$10,1,0))</f>
        <v>0</v>
      </c>
      <c r="R7455" s="59" t="n">
        <f aca="false">+IF(Q7455=TRUE(),MAX((L7455-10),0),0)</f>
        <v>0</v>
      </c>
      <c r="S7455" s="59" t="n">
        <f aca="false">+IF(Q7455=TRUE(),MAX((10-L7455),0),0)</f>
        <v>0</v>
      </c>
    </row>
    <row r="7456" customFormat="false" ht="15.75" hidden="false" customHeight="false" outlineLevel="0" collapsed="false">
      <c r="A7456" s="1" t="n">
        <v>7425</v>
      </c>
      <c r="B7456" s="2" t="n">
        <v>10</v>
      </c>
      <c r="C7456" s="2" t="n">
        <v>10.5882704065937</v>
      </c>
      <c r="D7456" s="2" t="n">
        <v>10.5239794388802</v>
      </c>
      <c r="E7456" s="2" t="n">
        <v>9.84506463613576</v>
      </c>
      <c r="F7456" s="2" t="n">
        <v>9.60347910343829</v>
      </c>
      <c r="G7456" s="2" t="n">
        <v>10.0899090642112</v>
      </c>
      <c r="H7456" s="1" t="n">
        <v>9.92078684904038</v>
      </c>
      <c r="I7456" s="1" t="n">
        <v>10.3989801796035</v>
      </c>
      <c r="J7456" s="1" t="n">
        <v>9.97903998903321</v>
      </c>
      <c r="K7456" s="1" t="n">
        <v>9.00770354679247</v>
      </c>
      <c r="L7456" s="1" t="n">
        <v>9.16226432843711</v>
      </c>
      <c r="M7456" s="58" t="n">
        <f aca="false">+MAX(B7456:L7456)</f>
        <v>10.5882704065937</v>
      </c>
      <c r="N7456" s="58" t="n">
        <f aca="false">+MIN(B7456:L7456)</f>
        <v>9.00770354679247</v>
      </c>
      <c r="O7456" s="59" t="n">
        <f aca="false">+IF(M7456&lt;$E$9,IF(N7456&gt;$E$10,MAX((L7456-$E$8),0)),0)</f>
        <v>0</v>
      </c>
      <c r="P7456" s="60" t="n">
        <f aca="false">+IF(M7456&lt;$E$9,IF(N7456&gt;$E$10,MAX(($E$8-L7456),0)),0)</f>
        <v>0.837735671562887</v>
      </c>
      <c r="Q7456" s="59" t="n">
        <f aca="false">+IF(M7456&gt;=$E$9,OR(N7456&lt;=$E$10,1,0))</f>
        <v>0</v>
      </c>
      <c r="R7456" s="59" t="n">
        <f aca="false">+IF(Q7456=TRUE(),MAX((L7456-10),0),0)</f>
        <v>0</v>
      </c>
      <c r="S7456" s="59" t="n">
        <f aca="false">+IF(Q7456=TRUE(),MAX((10-L7456),0),0)</f>
        <v>0</v>
      </c>
    </row>
    <row r="7457" customFormat="false" ht="15.75" hidden="false" customHeight="false" outlineLevel="0" collapsed="false">
      <c r="A7457" s="1" t="n">
        <v>7426</v>
      </c>
      <c r="B7457" s="2" t="n">
        <v>10</v>
      </c>
      <c r="C7457" s="2" t="n">
        <v>9.62938265760315</v>
      </c>
      <c r="D7457" s="2" t="n">
        <v>9.34183570155681</v>
      </c>
      <c r="E7457" s="2" t="n">
        <v>8.88734793510261</v>
      </c>
      <c r="F7457" s="2" t="n">
        <v>8.61350989432148</v>
      </c>
      <c r="G7457" s="2" t="n">
        <v>8.95811594561232</v>
      </c>
      <c r="H7457" s="1" t="n">
        <v>8.55766137151272</v>
      </c>
      <c r="I7457" s="1" t="n">
        <v>9.07924947193371</v>
      </c>
      <c r="J7457" s="1" t="n">
        <v>8.91117410719587</v>
      </c>
      <c r="K7457" s="1" t="n">
        <v>9.35327347330842</v>
      </c>
      <c r="L7457" s="1" t="n">
        <v>9.7982833832227</v>
      </c>
      <c r="M7457" s="58" t="n">
        <f aca="false">+MAX(B7457:L7457)</f>
        <v>10</v>
      </c>
      <c r="N7457" s="58" t="n">
        <f aca="false">+MIN(B7457:L7457)</f>
        <v>8.55766137151272</v>
      </c>
      <c r="O7457" s="59" t="n">
        <f aca="false">+IF(M7457&lt;$E$9,IF(N7457&gt;$E$10,MAX((L7457-$E$8),0)),0)</f>
        <v>0</v>
      </c>
      <c r="P7457" s="60" t="n">
        <f aca="false">+IF(M7457&lt;$E$9,IF(N7457&gt;$E$10,MAX(($E$8-L7457),0)),0)</f>
        <v>0.201716616777297</v>
      </c>
      <c r="Q7457" s="59" t="n">
        <f aca="false">+IF(M7457&gt;=$E$9,OR(N7457&lt;=$E$10,1,0))</f>
        <v>0</v>
      </c>
      <c r="R7457" s="59" t="n">
        <f aca="false">+IF(Q7457=TRUE(),MAX((L7457-10),0),0)</f>
        <v>0</v>
      </c>
      <c r="S7457" s="59" t="n">
        <f aca="false">+IF(Q7457=TRUE(),MAX((10-L7457),0),0)</f>
        <v>0</v>
      </c>
    </row>
    <row r="7458" customFormat="false" ht="15.75" hidden="false" customHeight="false" outlineLevel="0" collapsed="false">
      <c r="A7458" s="1" t="n">
        <v>7427</v>
      </c>
      <c r="B7458" s="2" t="n">
        <v>10</v>
      </c>
      <c r="C7458" s="2" t="n">
        <v>8.99434730323027</v>
      </c>
      <c r="D7458" s="2" t="n">
        <v>8.88043853280861</v>
      </c>
      <c r="E7458" s="2" t="n">
        <v>8.83310823374456</v>
      </c>
      <c r="F7458" s="2" t="n">
        <v>8.96852993458047</v>
      </c>
      <c r="G7458" s="2" t="n">
        <v>7.89299466446099</v>
      </c>
      <c r="H7458" s="1" t="n">
        <v>7.37884106661908</v>
      </c>
      <c r="I7458" s="1" t="n">
        <v>8.01032328510902</v>
      </c>
      <c r="J7458" s="1" t="n">
        <v>7.95180424830983</v>
      </c>
      <c r="K7458" s="1" t="n">
        <v>8.37374898286429</v>
      </c>
      <c r="L7458" s="1" t="n">
        <v>8.02350437030827</v>
      </c>
      <c r="M7458" s="58" t="n">
        <f aca="false">+MAX(B7458:L7458)</f>
        <v>10</v>
      </c>
      <c r="N7458" s="58" t="n">
        <f aca="false">+MIN(B7458:L7458)</f>
        <v>7.37884106661908</v>
      </c>
      <c r="O7458" s="59" t="n">
        <f aca="false">+IF(M7458&lt;$E$9,IF(N7458&gt;$E$10,MAX((L7458-$E$8),0)),0)</f>
        <v>0</v>
      </c>
      <c r="P7458" s="60" t="n">
        <f aca="false">+IF(M7458&lt;$E$9,IF(N7458&gt;$E$10,MAX(($E$8-L7458),0)),0)</f>
        <v>1.97649562969173</v>
      </c>
      <c r="Q7458" s="59" t="n">
        <f aca="false">+IF(M7458&gt;=$E$9,OR(N7458&lt;=$E$10,1,0))</f>
        <v>0</v>
      </c>
      <c r="R7458" s="59" t="n">
        <f aca="false">+IF(Q7458=TRUE(),MAX((L7458-10),0),0)</f>
        <v>0</v>
      </c>
      <c r="S7458" s="59" t="n">
        <f aca="false">+IF(Q7458=TRUE(),MAX((10-L7458),0),0)</f>
        <v>0</v>
      </c>
    </row>
    <row r="7459" customFormat="false" ht="15.75" hidden="false" customHeight="false" outlineLevel="0" collapsed="false">
      <c r="A7459" s="1" t="n">
        <v>7428</v>
      </c>
      <c r="B7459" s="2" t="n">
        <v>10</v>
      </c>
      <c r="C7459" s="2" t="n">
        <v>10.2676694841285</v>
      </c>
      <c r="D7459" s="2" t="n">
        <v>10.2093775758117</v>
      </c>
      <c r="E7459" s="2" t="n">
        <v>10.3711567055098</v>
      </c>
      <c r="F7459" s="2" t="n">
        <v>10.0753287335188</v>
      </c>
      <c r="G7459" s="2" t="n">
        <v>11.0863208659397</v>
      </c>
      <c r="H7459" s="1" t="n">
        <v>10.1771555268104</v>
      </c>
      <c r="I7459" s="1" t="n">
        <v>10.7971986506307</v>
      </c>
      <c r="J7459" s="1" t="n">
        <v>10.04034920277</v>
      </c>
      <c r="K7459" s="1" t="n">
        <v>9.18063125703669</v>
      </c>
      <c r="L7459" s="1" t="n">
        <v>8.12048301830772</v>
      </c>
      <c r="M7459" s="58" t="n">
        <f aca="false">+MAX(B7459:L7459)</f>
        <v>11.0863208659397</v>
      </c>
      <c r="N7459" s="58" t="n">
        <f aca="false">+MIN(B7459:L7459)</f>
        <v>8.12048301830772</v>
      </c>
      <c r="O7459" s="59" t="n">
        <f aca="false">+IF(M7459&lt;$E$9,IF(N7459&gt;$E$10,MAX((L7459-$E$8),0)),0)</f>
        <v>0</v>
      </c>
      <c r="P7459" s="60" t="n">
        <f aca="false">+IF(M7459&lt;$E$9,IF(N7459&gt;$E$10,MAX(($E$8-L7459),0)),0)</f>
        <v>1.87951698169228</v>
      </c>
      <c r="Q7459" s="59" t="n">
        <f aca="false">+IF(M7459&gt;=$E$9,OR(N7459&lt;=$E$10,1,0))</f>
        <v>0</v>
      </c>
      <c r="R7459" s="59" t="n">
        <f aca="false">+IF(Q7459=TRUE(),MAX((L7459-10),0),0)</f>
        <v>0</v>
      </c>
      <c r="S7459" s="59" t="n">
        <f aca="false">+IF(Q7459=TRUE(),MAX((10-L7459),0),0)</f>
        <v>0</v>
      </c>
    </row>
    <row r="7460" customFormat="false" ht="15.75" hidden="false" customHeight="false" outlineLevel="0" collapsed="false">
      <c r="A7460" s="1" t="n">
        <v>7429</v>
      </c>
      <c r="B7460" s="2" t="n">
        <v>10</v>
      </c>
      <c r="C7460" s="2" t="n">
        <v>10.154994850698</v>
      </c>
      <c r="D7460" s="2" t="n">
        <v>10.8985177341797</v>
      </c>
      <c r="E7460" s="2" t="n">
        <v>11.1451970785525</v>
      </c>
      <c r="F7460" s="2" t="n">
        <v>10.5640441658997</v>
      </c>
      <c r="G7460" s="2" t="n">
        <v>10.3989353190735</v>
      </c>
      <c r="H7460" s="1" t="n">
        <v>10.2596773068035</v>
      </c>
      <c r="I7460" s="1" t="n">
        <v>10.6414312454247</v>
      </c>
      <c r="J7460" s="1" t="n">
        <v>11.223365050565</v>
      </c>
      <c r="K7460" s="1" t="n">
        <v>11.2051247789021</v>
      </c>
      <c r="L7460" s="1" t="n">
        <v>11.9590080353822</v>
      </c>
      <c r="M7460" s="58" t="n">
        <f aca="false">+MAX(B7460:L7460)</f>
        <v>11.9590080353822</v>
      </c>
      <c r="N7460" s="58" t="n">
        <f aca="false">+MIN(B7460:L7460)</f>
        <v>10</v>
      </c>
      <c r="O7460" s="59" t="n">
        <f aca="false">+IF(M7460&lt;$E$9,IF(N7460&gt;$E$10,MAX((L7460-$E$8),0)),0)</f>
        <v>1.9590080353822</v>
      </c>
      <c r="P7460" s="60" t="n">
        <f aca="false">+IF(M7460&lt;$E$9,IF(N7460&gt;$E$10,MAX(($E$8-L7460),0)),0)</f>
        <v>0</v>
      </c>
      <c r="Q7460" s="59" t="n">
        <f aca="false">+IF(M7460&gt;=$E$9,OR(N7460&lt;=$E$10,1,0))</f>
        <v>0</v>
      </c>
      <c r="R7460" s="59" t="n">
        <f aca="false">+IF(Q7460=TRUE(),MAX((L7460-10),0),0)</f>
        <v>0</v>
      </c>
      <c r="S7460" s="59" t="n">
        <f aca="false">+IF(Q7460=TRUE(),MAX((10-L7460),0),0)</f>
        <v>0</v>
      </c>
    </row>
    <row r="7461" customFormat="false" ht="15.75" hidden="false" customHeight="false" outlineLevel="0" collapsed="false">
      <c r="A7461" s="1" t="n">
        <v>7430</v>
      </c>
      <c r="B7461" s="2" t="n">
        <v>10</v>
      </c>
      <c r="C7461" s="2" t="n">
        <v>10.536845047605</v>
      </c>
      <c r="D7461" s="2" t="n">
        <v>9.87406088902982</v>
      </c>
      <c r="E7461" s="2" t="n">
        <v>9.9052475015061</v>
      </c>
      <c r="F7461" s="2" t="n">
        <v>10.7487137048741</v>
      </c>
      <c r="G7461" s="2" t="n">
        <v>10.8773869728344</v>
      </c>
      <c r="H7461" s="1" t="n">
        <v>11.1115018895701</v>
      </c>
      <c r="I7461" s="1" t="n">
        <v>11.138141103993</v>
      </c>
      <c r="J7461" s="1" t="n">
        <v>11.5896330631857</v>
      </c>
      <c r="K7461" s="1" t="n">
        <v>11.1084592163398</v>
      </c>
      <c r="L7461" s="1" t="n">
        <v>11.8522285778314</v>
      </c>
      <c r="M7461" s="58" t="n">
        <f aca="false">+MAX(B7461:L7461)</f>
        <v>11.8522285778314</v>
      </c>
      <c r="N7461" s="58" t="n">
        <f aca="false">+MIN(B7461:L7461)</f>
        <v>9.87406088902982</v>
      </c>
      <c r="O7461" s="59" t="n">
        <f aca="false">+IF(M7461&lt;$E$9,IF(N7461&gt;$E$10,MAX((L7461-$E$8),0)),0)</f>
        <v>1.8522285778314</v>
      </c>
      <c r="P7461" s="60" t="n">
        <f aca="false">+IF(M7461&lt;$E$9,IF(N7461&gt;$E$10,MAX(($E$8-L7461),0)),0)</f>
        <v>0</v>
      </c>
      <c r="Q7461" s="59" t="n">
        <f aca="false">+IF(M7461&gt;=$E$9,OR(N7461&lt;=$E$10,1,0))</f>
        <v>0</v>
      </c>
      <c r="R7461" s="59" t="n">
        <f aca="false">+IF(Q7461=TRUE(),MAX((L7461-10),0),0)</f>
        <v>0</v>
      </c>
      <c r="S7461" s="59" t="n">
        <f aca="false">+IF(Q7461=TRUE(),MAX((10-L7461),0),0)</f>
        <v>0</v>
      </c>
    </row>
    <row r="7462" customFormat="false" ht="15.75" hidden="false" customHeight="false" outlineLevel="0" collapsed="false">
      <c r="A7462" s="1" t="n">
        <v>7431</v>
      </c>
      <c r="B7462" s="2" t="n">
        <v>10</v>
      </c>
      <c r="C7462" s="2" t="n">
        <v>9.41212612179931</v>
      </c>
      <c r="D7462" s="2" t="n">
        <v>8.99061485343737</v>
      </c>
      <c r="E7462" s="2" t="n">
        <v>8.87660778593115</v>
      </c>
      <c r="F7462" s="2" t="n">
        <v>8.90572471240472</v>
      </c>
      <c r="G7462" s="2" t="n">
        <v>9.2900761641957</v>
      </c>
      <c r="H7462" s="1" t="n">
        <v>9.61648092309057</v>
      </c>
      <c r="I7462" s="1" t="n">
        <v>9.27144775069188</v>
      </c>
      <c r="J7462" s="1" t="n">
        <v>8.94563761098258</v>
      </c>
      <c r="K7462" s="1" t="n">
        <v>9.98715723617299</v>
      </c>
      <c r="L7462" s="1" t="n">
        <v>10.3548115871099</v>
      </c>
      <c r="M7462" s="58" t="n">
        <f aca="false">+MAX(B7462:L7462)</f>
        <v>10.3548115871099</v>
      </c>
      <c r="N7462" s="58" t="n">
        <f aca="false">+MIN(B7462:L7462)</f>
        <v>8.87660778593115</v>
      </c>
      <c r="O7462" s="59" t="n">
        <f aca="false">+IF(M7462&lt;$E$9,IF(N7462&gt;$E$10,MAX((L7462-$E$8),0)),0)</f>
        <v>0.354811587109891</v>
      </c>
      <c r="P7462" s="60" t="n">
        <f aca="false">+IF(M7462&lt;$E$9,IF(N7462&gt;$E$10,MAX(($E$8-L7462),0)),0)</f>
        <v>0</v>
      </c>
      <c r="Q7462" s="59" t="n">
        <f aca="false">+IF(M7462&gt;=$E$9,OR(N7462&lt;=$E$10,1,0))</f>
        <v>0</v>
      </c>
      <c r="R7462" s="59" t="n">
        <f aca="false">+IF(Q7462=TRUE(),MAX((L7462-10),0),0)</f>
        <v>0</v>
      </c>
      <c r="S7462" s="59" t="n">
        <f aca="false">+IF(Q7462=TRUE(),MAX((10-L7462),0),0)</f>
        <v>0</v>
      </c>
    </row>
    <row r="7463" customFormat="false" ht="15.75" hidden="false" customHeight="false" outlineLevel="0" collapsed="false">
      <c r="A7463" s="1" t="n">
        <v>7432</v>
      </c>
      <c r="B7463" s="2" t="n">
        <v>10</v>
      </c>
      <c r="C7463" s="2" t="n">
        <v>9.30577326684053</v>
      </c>
      <c r="D7463" s="2" t="n">
        <v>9.30033715807412</v>
      </c>
      <c r="E7463" s="2" t="n">
        <v>9.20264909379418</v>
      </c>
      <c r="F7463" s="2" t="n">
        <v>9.49998953463909</v>
      </c>
      <c r="G7463" s="2" t="n">
        <v>10.0205443069361</v>
      </c>
      <c r="H7463" s="1" t="n">
        <v>9.26085228744029</v>
      </c>
      <c r="I7463" s="1" t="n">
        <v>9.40732711818488</v>
      </c>
      <c r="J7463" s="1" t="n">
        <v>9.03133210751374</v>
      </c>
      <c r="K7463" s="1" t="n">
        <v>10.130362723684</v>
      </c>
      <c r="L7463" s="1" t="n">
        <v>9.90291886609163</v>
      </c>
      <c r="M7463" s="58" t="n">
        <f aca="false">+MAX(B7463:L7463)</f>
        <v>10.130362723684</v>
      </c>
      <c r="N7463" s="58" t="n">
        <f aca="false">+MIN(B7463:L7463)</f>
        <v>9.03133210751374</v>
      </c>
      <c r="O7463" s="59" t="n">
        <f aca="false">+IF(M7463&lt;$E$9,IF(N7463&gt;$E$10,MAX((L7463-$E$8),0)),0)</f>
        <v>0</v>
      </c>
      <c r="P7463" s="60" t="n">
        <f aca="false">+IF(M7463&lt;$E$9,IF(N7463&gt;$E$10,MAX(($E$8-L7463),0)),0)</f>
        <v>0.0970811339083717</v>
      </c>
      <c r="Q7463" s="59" t="n">
        <f aca="false">+IF(M7463&gt;=$E$9,OR(N7463&lt;=$E$10,1,0))</f>
        <v>0</v>
      </c>
      <c r="R7463" s="59" t="n">
        <f aca="false">+IF(Q7463=TRUE(),MAX((L7463-10),0),0)</f>
        <v>0</v>
      </c>
      <c r="S7463" s="59" t="n">
        <f aca="false">+IF(Q7463=TRUE(),MAX((10-L7463),0),0)</f>
        <v>0</v>
      </c>
    </row>
    <row r="7464" customFormat="false" ht="15.75" hidden="false" customHeight="false" outlineLevel="0" collapsed="false">
      <c r="A7464" s="1" t="n">
        <v>7433</v>
      </c>
      <c r="B7464" s="2" t="n">
        <v>10</v>
      </c>
      <c r="C7464" s="2" t="n">
        <v>8.99961875153434</v>
      </c>
      <c r="D7464" s="2" t="n">
        <v>9.09261742877848</v>
      </c>
      <c r="E7464" s="2" t="n">
        <v>9.08316392244479</v>
      </c>
      <c r="F7464" s="2" t="n">
        <v>8.92458385483975</v>
      </c>
      <c r="G7464" s="2" t="n">
        <v>8.87752177332279</v>
      </c>
      <c r="H7464" s="1" t="n">
        <v>9.19316809509105</v>
      </c>
      <c r="I7464" s="1" t="n">
        <v>9.71001434426999</v>
      </c>
      <c r="J7464" s="1" t="n">
        <v>10.1916354769116</v>
      </c>
      <c r="K7464" s="1" t="n">
        <v>9.6611068261028</v>
      </c>
      <c r="L7464" s="1" t="n">
        <v>8.96464405153015</v>
      </c>
      <c r="M7464" s="58" t="n">
        <f aca="false">+MAX(B7464:L7464)</f>
        <v>10.1916354769116</v>
      </c>
      <c r="N7464" s="58" t="n">
        <f aca="false">+MIN(B7464:L7464)</f>
        <v>8.87752177332279</v>
      </c>
      <c r="O7464" s="59" t="n">
        <f aca="false">+IF(M7464&lt;$E$9,IF(N7464&gt;$E$10,MAX((L7464-$E$8),0)),0)</f>
        <v>0</v>
      </c>
      <c r="P7464" s="60" t="n">
        <f aca="false">+IF(M7464&lt;$E$9,IF(N7464&gt;$E$10,MAX(($E$8-L7464),0)),0)</f>
        <v>1.03535594846985</v>
      </c>
      <c r="Q7464" s="59" t="n">
        <f aca="false">+IF(M7464&gt;=$E$9,OR(N7464&lt;=$E$10,1,0))</f>
        <v>0</v>
      </c>
      <c r="R7464" s="59" t="n">
        <f aca="false">+IF(Q7464=TRUE(),MAX((L7464-10),0),0)</f>
        <v>0</v>
      </c>
      <c r="S7464" s="59" t="n">
        <f aca="false">+IF(Q7464=TRUE(),MAX((10-L7464),0),0)</f>
        <v>0</v>
      </c>
    </row>
    <row r="7465" customFormat="false" ht="15.75" hidden="false" customHeight="false" outlineLevel="0" collapsed="false">
      <c r="A7465" s="1" t="n">
        <v>7434</v>
      </c>
      <c r="B7465" s="2" t="n">
        <v>10</v>
      </c>
      <c r="C7465" s="2" t="n">
        <v>10.0454284331342</v>
      </c>
      <c r="D7465" s="2" t="n">
        <v>10.3944675918316</v>
      </c>
      <c r="E7465" s="2" t="n">
        <v>10.6833369658555</v>
      </c>
      <c r="F7465" s="2" t="n">
        <v>10.2414894136568</v>
      </c>
      <c r="G7465" s="2" t="n">
        <v>10.1880270320846</v>
      </c>
      <c r="H7465" s="1" t="n">
        <v>10.4806204591256</v>
      </c>
      <c r="I7465" s="1" t="n">
        <v>10.3890840759614</v>
      </c>
      <c r="J7465" s="1" t="n">
        <v>9.89206718053899</v>
      </c>
      <c r="K7465" s="1" t="n">
        <v>10.2921405943411</v>
      </c>
      <c r="L7465" s="1" t="n">
        <v>9.39954103594119</v>
      </c>
      <c r="M7465" s="58" t="n">
        <f aca="false">+MAX(B7465:L7465)</f>
        <v>10.6833369658555</v>
      </c>
      <c r="N7465" s="58" t="n">
        <f aca="false">+MIN(B7465:L7465)</f>
        <v>9.39954103594119</v>
      </c>
      <c r="O7465" s="59" t="n">
        <f aca="false">+IF(M7465&lt;$E$9,IF(N7465&gt;$E$10,MAX((L7465-$E$8),0)),0)</f>
        <v>0</v>
      </c>
      <c r="P7465" s="60" t="n">
        <f aca="false">+IF(M7465&lt;$E$9,IF(N7465&gt;$E$10,MAX(($E$8-L7465),0)),0)</f>
        <v>0.600458964058806</v>
      </c>
      <c r="Q7465" s="59" t="n">
        <f aca="false">+IF(M7465&gt;=$E$9,OR(N7465&lt;=$E$10,1,0))</f>
        <v>0</v>
      </c>
      <c r="R7465" s="59" t="n">
        <f aca="false">+IF(Q7465=TRUE(),MAX((L7465-10),0),0)</f>
        <v>0</v>
      </c>
      <c r="S7465" s="59" t="n">
        <f aca="false">+IF(Q7465=TRUE(),MAX((10-L7465),0),0)</f>
        <v>0</v>
      </c>
    </row>
    <row r="7466" customFormat="false" ht="15.75" hidden="false" customHeight="false" outlineLevel="0" collapsed="false">
      <c r="A7466" s="1" t="n">
        <v>7435</v>
      </c>
      <c r="B7466" s="2" t="n">
        <v>10</v>
      </c>
      <c r="C7466" s="2" t="n">
        <v>8.84460554291191</v>
      </c>
      <c r="D7466" s="2" t="n">
        <v>8.75692147859038</v>
      </c>
      <c r="E7466" s="2" t="n">
        <v>9.40242027939748</v>
      </c>
      <c r="F7466" s="2" t="n">
        <v>9.12162388848303</v>
      </c>
      <c r="G7466" s="2" t="n">
        <v>8.89729904686007</v>
      </c>
      <c r="H7466" s="1" t="n">
        <v>9.53169417094577</v>
      </c>
      <c r="I7466" s="1" t="n">
        <v>9.67045746834773</v>
      </c>
      <c r="J7466" s="1" t="n">
        <v>9.56897748731124</v>
      </c>
      <c r="K7466" s="1" t="n">
        <v>9.74597238056714</v>
      </c>
      <c r="L7466" s="1" t="n">
        <v>9.96280013005484</v>
      </c>
      <c r="M7466" s="58" t="n">
        <f aca="false">+MAX(B7466:L7466)</f>
        <v>10</v>
      </c>
      <c r="N7466" s="58" t="n">
        <f aca="false">+MIN(B7466:L7466)</f>
        <v>8.75692147859038</v>
      </c>
      <c r="O7466" s="59" t="n">
        <f aca="false">+IF(M7466&lt;$E$9,IF(N7466&gt;$E$10,MAX((L7466-$E$8),0)),0)</f>
        <v>0</v>
      </c>
      <c r="P7466" s="60" t="n">
        <f aca="false">+IF(M7466&lt;$E$9,IF(N7466&gt;$E$10,MAX(($E$8-L7466),0)),0)</f>
        <v>0.0371998699451606</v>
      </c>
      <c r="Q7466" s="59" t="n">
        <f aca="false">+IF(M7466&gt;=$E$9,OR(N7466&lt;=$E$10,1,0))</f>
        <v>0</v>
      </c>
      <c r="R7466" s="59" t="n">
        <f aca="false">+IF(Q7466=TRUE(),MAX((L7466-10),0),0)</f>
        <v>0</v>
      </c>
      <c r="S7466" s="59" t="n">
        <f aca="false">+IF(Q7466=TRUE(),MAX((10-L7466),0),0)</f>
        <v>0</v>
      </c>
    </row>
    <row r="7467" customFormat="false" ht="15.75" hidden="false" customHeight="false" outlineLevel="0" collapsed="false">
      <c r="A7467" s="1" t="n">
        <v>7436</v>
      </c>
      <c r="B7467" s="2" t="n">
        <v>10</v>
      </c>
      <c r="C7467" s="2" t="n">
        <v>10.2648027402453</v>
      </c>
      <c r="D7467" s="2" t="n">
        <v>10.8390725463901</v>
      </c>
      <c r="E7467" s="2" t="n">
        <v>11.8472100761216</v>
      </c>
      <c r="F7467" s="2" t="n">
        <v>11.1594414855637</v>
      </c>
      <c r="G7467" s="2" t="n">
        <v>11.8869732401079</v>
      </c>
      <c r="H7467" s="1" t="n">
        <v>13.1050364674</v>
      </c>
      <c r="I7467" s="1" t="n">
        <v>13.0685433323583</v>
      </c>
      <c r="J7467" s="1" t="n">
        <v>13.2481966377109</v>
      </c>
      <c r="K7467" s="1" t="n">
        <v>14.9539182531608</v>
      </c>
      <c r="L7467" s="1" t="n">
        <v>14.7846875050761</v>
      </c>
      <c r="M7467" s="58" t="n">
        <f aca="false">+MAX(B7467:L7467)</f>
        <v>14.9539182531608</v>
      </c>
      <c r="N7467" s="58" t="n">
        <f aca="false">+MIN(B7467:L7467)</f>
        <v>10</v>
      </c>
      <c r="O7467" s="59" t="n">
        <f aca="false">+IF(M7467&lt;$E$9,IF(N7467&gt;$E$10,MAX((L7467-$E$8),0)),0)</f>
        <v>4.78468750507606</v>
      </c>
      <c r="P7467" s="60" t="n">
        <f aca="false">+IF(M7467&lt;$E$9,IF(N7467&gt;$E$10,MAX(($E$8-L7467),0)),0)</f>
        <v>0</v>
      </c>
      <c r="Q7467" s="59" t="n">
        <f aca="false">+IF(M7467&gt;=$E$9,OR(N7467&lt;=$E$10,1,0))</f>
        <v>0</v>
      </c>
      <c r="R7467" s="59" t="n">
        <f aca="false">+IF(Q7467=TRUE(),MAX((L7467-10),0),0)</f>
        <v>0</v>
      </c>
      <c r="S7467" s="59" t="n">
        <f aca="false">+IF(Q7467=TRUE(),MAX((10-L7467),0),0)</f>
        <v>0</v>
      </c>
    </row>
    <row r="7468" customFormat="false" ht="15.75" hidden="false" customHeight="false" outlineLevel="0" collapsed="false">
      <c r="A7468" s="1" t="n">
        <v>7437</v>
      </c>
      <c r="B7468" s="2" t="n">
        <v>10</v>
      </c>
      <c r="C7468" s="2" t="n">
        <v>9.76134098993616</v>
      </c>
      <c r="D7468" s="2" t="n">
        <v>10.2051653817671</v>
      </c>
      <c r="E7468" s="2" t="n">
        <v>9.605773256299</v>
      </c>
      <c r="F7468" s="2" t="n">
        <v>9.68573571531356</v>
      </c>
      <c r="G7468" s="2" t="n">
        <v>9.61812740391882</v>
      </c>
      <c r="H7468" s="1" t="n">
        <v>9.71653178995461</v>
      </c>
      <c r="I7468" s="1" t="n">
        <v>10.5408597765123</v>
      </c>
      <c r="J7468" s="1" t="n">
        <v>10.9657689843112</v>
      </c>
      <c r="K7468" s="1" t="n">
        <v>11.3621311870048</v>
      </c>
      <c r="L7468" s="1" t="n">
        <v>10.6460826442181</v>
      </c>
      <c r="M7468" s="58" t="n">
        <f aca="false">+MAX(B7468:L7468)</f>
        <v>11.3621311870048</v>
      </c>
      <c r="N7468" s="58" t="n">
        <f aca="false">+MIN(B7468:L7468)</f>
        <v>9.605773256299</v>
      </c>
      <c r="O7468" s="59" t="n">
        <f aca="false">+IF(M7468&lt;$E$9,IF(N7468&gt;$E$10,MAX((L7468-$E$8),0)),0)</f>
        <v>0.646082644218067</v>
      </c>
      <c r="P7468" s="60" t="n">
        <f aca="false">+IF(M7468&lt;$E$9,IF(N7468&gt;$E$10,MAX(($E$8-L7468),0)),0)</f>
        <v>0</v>
      </c>
      <c r="Q7468" s="59" t="n">
        <f aca="false">+IF(M7468&gt;=$E$9,OR(N7468&lt;=$E$10,1,0))</f>
        <v>0</v>
      </c>
      <c r="R7468" s="59" t="n">
        <f aca="false">+IF(Q7468=TRUE(),MAX((L7468-10),0),0)</f>
        <v>0</v>
      </c>
      <c r="S7468" s="59" t="n">
        <f aca="false">+IF(Q7468=TRUE(),MAX((10-L7468),0),0)</f>
        <v>0</v>
      </c>
    </row>
    <row r="7469" customFormat="false" ht="15.75" hidden="false" customHeight="false" outlineLevel="0" collapsed="false">
      <c r="A7469" s="1" t="n">
        <v>7438</v>
      </c>
      <c r="B7469" s="2" t="n">
        <v>10</v>
      </c>
      <c r="C7469" s="2" t="n">
        <v>10.4713131875984</v>
      </c>
      <c r="D7469" s="2" t="n">
        <v>10.1907745072036</v>
      </c>
      <c r="E7469" s="2" t="n">
        <v>9.484179730017</v>
      </c>
      <c r="F7469" s="2" t="n">
        <v>9.26616448836573</v>
      </c>
      <c r="G7469" s="2" t="n">
        <v>9.50671431476839</v>
      </c>
      <c r="H7469" s="1" t="n">
        <v>8.79605707700872</v>
      </c>
      <c r="I7469" s="1" t="n">
        <v>9.39638406325939</v>
      </c>
      <c r="J7469" s="1" t="n">
        <v>9.76628977574152</v>
      </c>
      <c r="K7469" s="1" t="n">
        <v>10.9141591286883</v>
      </c>
      <c r="L7469" s="1" t="n">
        <v>11.2002603768537</v>
      </c>
      <c r="M7469" s="58" t="n">
        <f aca="false">+MAX(B7469:L7469)</f>
        <v>11.2002603768537</v>
      </c>
      <c r="N7469" s="58" t="n">
        <f aca="false">+MIN(B7469:L7469)</f>
        <v>8.79605707700872</v>
      </c>
      <c r="O7469" s="59" t="n">
        <f aca="false">+IF(M7469&lt;$E$9,IF(N7469&gt;$E$10,MAX((L7469-$E$8),0)),0)</f>
        <v>1.20026037685365</v>
      </c>
      <c r="P7469" s="60" t="n">
        <f aca="false">+IF(M7469&lt;$E$9,IF(N7469&gt;$E$10,MAX(($E$8-L7469),0)),0)</f>
        <v>0</v>
      </c>
      <c r="Q7469" s="59" t="n">
        <f aca="false">+IF(M7469&gt;=$E$9,OR(N7469&lt;=$E$10,1,0))</f>
        <v>0</v>
      </c>
      <c r="R7469" s="59" t="n">
        <f aca="false">+IF(Q7469=TRUE(),MAX((L7469-10),0),0)</f>
        <v>0</v>
      </c>
      <c r="S7469" s="59" t="n">
        <f aca="false">+IF(Q7469=TRUE(),MAX((10-L7469),0),0)</f>
        <v>0</v>
      </c>
    </row>
    <row r="7470" customFormat="false" ht="15.75" hidden="false" customHeight="false" outlineLevel="0" collapsed="false">
      <c r="A7470" s="1" t="n">
        <v>7439</v>
      </c>
      <c r="B7470" s="2" t="n">
        <v>10</v>
      </c>
      <c r="C7470" s="2" t="n">
        <v>10.7600780460606</v>
      </c>
      <c r="D7470" s="2" t="n">
        <v>10.942990020572</v>
      </c>
      <c r="E7470" s="2" t="n">
        <v>11.0475773884888</v>
      </c>
      <c r="F7470" s="2" t="n">
        <v>10.153802730048</v>
      </c>
      <c r="G7470" s="2" t="n">
        <v>10.7952673125067</v>
      </c>
      <c r="H7470" s="1" t="n">
        <v>11.2840715277028</v>
      </c>
      <c r="I7470" s="1" t="n">
        <v>10.8625000555844</v>
      </c>
      <c r="J7470" s="1" t="n">
        <v>10.427838296692</v>
      </c>
      <c r="K7470" s="1" t="n">
        <v>10.6752927649082</v>
      </c>
      <c r="L7470" s="1" t="n">
        <v>10.0648476756594</v>
      </c>
      <c r="M7470" s="58" t="n">
        <f aca="false">+MAX(B7470:L7470)</f>
        <v>11.2840715277028</v>
      </c>
      <c r="N7470" s="58" t="n">
        <f aca="false">+MIN(B7470:L7470)</f>
        <v>10</v>
      </c>
      <c r="O7470" s="59" t="n">
        <f aca="false">+IF(M7470&lt;$E$9,IF(N7470&gt;$E$10,MAX((L7470-$E$8),0)),0)</f>
        <v>0.0648476756594363</v>
      </c>
      <c r="P7470" s="60" t="n">
        <f aca="false">+IF(M7470&lt;$E$9,IF(N7470&gt;$E$10,MAX(($E$8-L7470),0)),0)</f>
        <v>0</v>
      </c>
      <c r="Q7470" s="59" t="n">
        <f aca="false">+IF(M7470&gt;=$E$9,OR(N7470&lt;=$E$10,1,0))</f>
        <v>0</v>
      </c>
      <c r="R7470" s="59" t="n">
        <f aca="false">+IF(Q7470=TRUE(),MAX((L7470-10),0),0)</f>
        <v>0</v>
      </c>
      <c r="S7470" s="59" t="n">
        <f aca="false">+IF(Q7470=TRUE(),MAX((10-L7470),0),0)</f>
        <v>0</v>
      </c>
    </row>
    <row r="7471" customFormat="false" ht="15.75" hidden="false" customHeight="false" outlineLevel="0" collapsed="false">
      <c r="A7471" s="1" t="n">
        <v>7440</v>
      </c>
      <c r="B7471" s="2" t="n">
        <v>10</v>
      </c>
      <c r="C7471" s="2" t="n">
        <v>9.70057309650372</v>
      </c>
      <c r="D7471" s="2" t="n">
        <v>8.60016515556476</v>
      </c>
      <c r="E7471" s="2" t="n">
        <v>8.23966152739299</v>
      </c>
      <c r="F7471" s="2" t="n">
        <v>8.45985885583367</v>
      </c>
      <c r="G7471" s="2" t="n">
        <v>8.67217222644515</v>
      </c>
      <c r="H7471" s="1" t="n">
        <v>8.01533474476576</v>
      </c>
      <c r="I7471" s="1" t="n">
        <v>8.88082458369917</v>
      </c>
      <c r="J7471" s="1" t="n">
        <v>9.18273688685198</v>
      </c>
      <c r="K7471" s="1" t="n">
        <v>9.60360904962701</v>
      </c>
      <c r="L7471" s="1" t="n">
        <v>9.64439363610946</v>
      </c>
      <c r="M7471" s="58" t="n">
        <f aca="false">+MAX(B7471:L7471)</f>
        <v>10</v>
      </c>
      <c r="N7471" s="58" t="n">
        <f aca="false">+MIN(B7471:L7471)</f>
        <v>8.01533474476576</v>
      </c>
      <c r="O7471" s="59" t="n">
        <f aca="false">+IF(M7471&lt;$E$9,IF(N7471&gt;$E$10,MAX((L7471-$E$8),0)),0)</f>
        <v>0</v>
      </c>
      <c r="P7471" s="60" t="n">
        <f aca="false">+IF(M7471&lt;$E$9,IF(N7471&gt;$E$10,MAX(($E$8-L7471),0)),0)</f>
        <v>0.355606363890544</v>
      </c>
      <c r="Q7471" s="59" t="n">
        <f aca="false">+IF(M7471&gt;=$E$9,OR(N7471&lt;=$E$10,1,0))</f>
        <v>0</v>
      </c>
      <c r="R7471" s="59" t="n">
        <f aca="false">+IF(Q7471=TRUE(),MAX((L7471-10),0),0)</f>
        <v>0</v>
      </c>
      <c r="S7471" s="59" t="n">
        <f aca="false">+IF(Q7471=TRUE(),MAX((10-L7471),0),0)</f>
        <v>0</v>
      </c>
    </row>
    <row r="7472" customFormat="false" ht="15.75" hidden="false" customHeight="false" outlineLevel="0" collapsed="false">
      <c r="A7472" s="1" t="n">
        <v>7441</v>
      </c>
      <c r="B7472" s="2" t="n">
        <v>10</v>
      </c>
      <c r="C7472" s="2" t="n">
        <v>11.0008109181328</v>
      </c>
      <c r="D7472" s="2" t="n">
        <v>11.1574164365064</v>
      </c>
      <c r="E7472" s="2" t="n">
        <v>10.8910986079663</v>
      </c>
      <c r="F7472" s="2" t="n">
        <v>11.1172306027701</v>
      </c>
      <c r="G7472" s="2" t="n">
        <v>10.4118687147674</v>
      </c>
      <c r="H7472" s="1" t="n">
        <v>11.6203290353001</v>
      </c>
      <c r="I7472" s="1" t="n">
        <v>11.7298099369801</v>
      </c>
      <c r="J7472" s="1" t="n">
        <v>11.0878814449612</v>
      </c>
      <c r="K7472" s="1" t="n">
        <v>11.4990257778159</v>
      </c>
      <c r="L7472" s="1" t="n">
        <v>11.65398653644</v>
      </c>
      <c r="M7472" s="58" t="n">
        <f aca="false">+MAX(B7472:L7472)</f>
        <v>11.7298099369801</v>
      </c>
      <c r="N7472" s="58" t="n">
        <f aca="false">+MIN(B7472:L7472)</f>
        <v>10</v>
      </c>
      <c r="O7472" s="59" t="n">
        <f aca="false">+IF(M7472&lt;$E$9,IF(N7472&gt;$E$10,MAX((L7472-$E$8),0)),0)</f>
        <v>1.65398653644002</v>
      </c>
      <c r="P7472" s="60" t="n">
        <f aca="false">+IF(M7472&lt;$E$9,IF(N7472&gt;$E$10,MAX(($E$8-L7472),0)),0)</f>
        <v>0</v>
      </c>
      <c r="Q7472" s="59" t="n">
        <f aca="false">+IF(M7472&gt;=$E$9,OR(N7472&lt;=$E$10,1,0))</f>
        <v>0</v>
      </c>
      <c r="R7472" s="59" t="n">
        <f aca="false">+IF(Q7472=TRUE(),MAX((L7472-10),0),0)</f>
        <v>0</v>
      </c>
      <c r="S7472" s="59" t="n">
        <f aca="false">+IF(Q7472=TRUE(),MAX((10-L7472),0),0)</f>
        <v>0</v>
      </c>
    </row>
    <row r="7473" customFormat="false" ht="15.75" hidden="false" customHeight="false" outlineLevel="0" collapsed="false">
      <c r="A7473" s="1" t="n">
        <v>7442</v>
      </c>
      <c r="B7473" s="2" t="n">
        <v>10</v>
      </c>
      <c r="C7473" s="2" t="n">
        <v>9.87039656080335</v>
      </c>
      <c r="D7473" s="2" t="n">
        <v>9.97112674404613</v>
      </c>
      <c r="E7473" s="2" t="n">
        <v>9.89634601229934</v>
      </c>
      <c r="F7473" s="2" t="n">
        <v>9.1776996099763</v>
      </c>
      <c r="G7473" s="2" t="n">
        <v>9.07640664249881</v>
      </c>
      <c r="H7473" s="1" t="n">
        <v>9.22990005412158</v>
      </c>
      <c r="I7473" s="1" t="n">
        <v>9.39310380846696</v>
      </c>
      <c r="J7473" s="1" t="n">
        <v>9.58820403140143</v>
      </c>
      <c r="K7473" s="1" t="n">
        <v>9.25429857193703</v>
      </c>
      <c r="L7473" s="1" t="n">
        <v>9.02548685668939</v>
      </c>
      <c r="M7473" s="58" t="n">
        <f aca="false">+MAX(B7473:L7473)</f>
        <v>10</v>
      </c>
      <c r="N7473" s="58" t="n">
        <f aca="false">+MIN(B7473:L7473)</f>
        <v>9.02548685668939</v>
      </c>
      <c r="O7473" s="59" t="n">
        <f aca="false">+IF(M7473&lt;$E$9,IF(N7473&gt;$E$10,MAX((L7473-$E$8),0)),0)</f>
        <v>0</v>
      </c>
      <c r="P7473" s="60" t="n">
        <f aca="false">+IF(M7473&lt;$E$9,IF(N7473&gt;$E$10,MAX(($E$8-L7473),0)),0)</f>
        <v>0.974513143310615</v>
      </c>
      <c r="Q7473" s="59" t="n">
        <f aca="false">+IF(M7473&gt;=$E$9,OR(N7473&lt;=$E$10,1,0))</f>
        <v>0</v>
      </c>
      <c r="R7473" s="59" t="n">
        <f aca="false">+IF(Q7473=TRUE(),MAX((L7473-10),0),0)</f>
        <v>0</v>
      </c>
      <c r="S7473" s="59" t="n">
        <f aca="false">+IF(Q7473=TRUE(),MAX((10-L7473),0),0)</f>
        <v>0</v>
      </c>
    </row>
    <row r="7474" customFormat="false" ht="15.75" hidden="false" customHeight="false" outlineLevel="0" collapsed="false">
      <c r="A7474" s="1" t="n">
        <v>7443</v>
      </c>
      <c r="B7474" s="2" t="n">
        <v>10</v>
      </c>
      <c r="C7474" s="2" t="n">
        <v>10.1638372029751</v>
      </c>
      <c r="D7474" s="2" t="n">
        <v>10.5235843165484</v>
      </c>
      <c r="E7474" s="2" t="n">
        <v>9.70323257342755</v>
      </c>
      <c r="F7474" s="2" t="n">
        <v>8.91521431467301</v>
      </c>
      <c r="G7474" s="2" t="n">
        <v>9.35557345120546</v>
      </c>
      <c r="H7474" s="1" t="n">
        <v>8.56392527224757</v>
      </c>
      <c r="I7474" s="1" t="n">
        <v>9.74332544568542</v>
      </c>
      <c r="J7474" s="1" t="n">
        <v>9.47706057116071</v>
      </c>
      <c r="K7474" s="1" t="n">
        <v>9.76374248088032</v>
      </c>
      <c r="L7474" s="1" t="n">
        <v>8.93530450776261</v>
      </c>
      <c r="M7474" s="58" t="n">
        <f aca="false">+MAX(B7474:L7474)</f>
        <v>10.5235843165484</v>
      </c>
      <c r="N7474" s="58" t="n">
        <f aca="false">+MIN(B7474:L7474)</f>
        <v>8.56392527224757</v>
      </c>
      <c r="O7474" s="59" t="n">
        <f aca="false">+IF(M7474&lt;$E$9,IF(N7474&gt;$E$10,MAX((L7474-$E$8),0)),0)</f>
        <v>0</v>
      </c>
      <c r="P7474" s="60" t="n">
        <f aca="false">+IF(M7474&lt;$E$9,IF(N7474&gt;$E$10,MAX(($E$8-L7474),0)),0)</f>
        <v>1.06469549223739</v>
      </c>
      <c r="Q7474" s="59" t="n">
        <f aca="false">+IF(M7474&gt;=$E$9,OR(N7474&lt;=$E$10,1,0))</f>
        <v>0</v>
      </c>
      <c r="R7474" s="59" t="n">
        <f aca="false">+IF(Q7474=TRUE(),MAX((L7474-10),0),0)</f>
        <v>0</v>
      </c>
      <c r="S7474" s="59" t="n">
        <f aca="false">+IF(Q7474=TRUE(),MAX((10-L7474),0),0)</f>
        <v>0</v>
      </c>
    </row>
    <row r="7475" customFormat="false" ht="15.75" hidden="false" customHeight="false" outlineLevel="0" collapsed="false">
      <c r="A7475" s="1" t="n">
        <v>7444</v>
      </c>
      <c r="B7475" s="2" t="n">
        <v>10</v>
      </c>
      <c r="C7475" s="2" t="n">
        <v>9.90700994224571</v>
      </c>
      <c r="D7475" s="2" t="n">
        <v>10.1591221198442</v>
      </c>
      <c r="E7475" s="2" t="n">
        <v>10.8133424967789</v>
      </c>
      <c r="F7475" s="2" t="n">
        <v>11.1311553580551</v>
      </c>
      <c r="G7475" s="2" t="n">
        <v>12.3697651512524</v>
      </c>
      <c r="H7475" s="1" t="n">
        <v>11.9860799038275</v>
      </c>
      <c r="I7475" s="1" t="n">
        <v>11.5039058817461</v>
      </c>
      <c r="J7475" s="1" t="n">
        <v>11.5745040297206</v>
      </c>
      <c r="K7475" s="1" t="n">
        <v>11.9900275196104</v>
      </c>
      <c r="L7475" s="1" t="n">
        <v>11.8381699515761</v>
      </c>
      <c r="M7475" s="58" t="n">
        <f aca="false">+MAX(B7475:L7475)</f>
        <v>12.3697651512524</v>
      </c>
      <c r="N7475" s="58" t="n">
        <f aca="false">+MIN(B7475:L7475)</f>
        <v>9.90700994224571</v>
      </c>
      <c r="O7475" s="59" t="n">
        <f aca="false">+IF(M7475&lt;$E$9,IF(N7475&gt;$E$10,MAX((L7475-$E$8),0)),0)</f>
        <v>1.83816995157609</v>
      </c>
      <c r="P7475" s="60" t="n">
        <f aca="false">+IF(M7475&lt;$E$9,IF(N7475&gt;$E$10,MAX(($E$8-L7475),0)),0)</f>
        <v>0</v>
      </c>
      <c r="Q7475" s="59" t="n">
        <f aca="false">+IF(M7475&gt;=$E$9,OR(N7475&lt;=$E$10,1,0))</f>
        <v>0</v>
      </c>
      <c r="R7475" s="59" t="n">
        <f aca="false">+IF(Q7475=TRUE(),MAX((L7475-10),0),0)</f>
        <v>0</v>
      </c>
      <c r="S7475" s="59" t="n">
        <f aca="false">+IF(Q7475=TRUE(),MAX((10-L7475),0),0)</f>
        <v>0</v>
      </c>
    </row>
    <row r="7476" customFormat="false" ht="15.75" hidden="false" customHeight="false" outlineLevel="0" collapsed="false">
      <c r="A7476" s="1" t="n">
        <v>7445</v>
      </c>
      <c r="B7476" s="2" t="n">
        <v>10</v>
      </c>
      <c r="C7476" s="2" t="n">
        <v>8.79363759373075</v>
      </c>
      <c r="D7476" s="2" t="n">
        <v>8.61035539384743</v>
      </c>
      <c r="E7476" s="2" t="n">
        <v>8.44266346813106</v>
      </c>
      <c r="F7476" s="2" t="n">
        <v>9.0027226711956</v>
      </c>
      <c r="G7476" s="2" t="n">
        <v>9.35185792454526</v>
      </c>
      <c r="H7476" s="1" t="n">
        <v>9.35259691813812</v>
      </c>
      <c r="I7476" s="1" t="n">
        <v>9.30141749226279</v>
      </c>
      <c r="J7476" s="1" t="n">
        <v>9.34095207846008</v>
      </c>
      <c r="K7476" s="1" t="n">
        <v>8.58772109372402</v>
      </c>
      <c r="L7476" s="1" t="n">
        <v>8.74586839321763</v>
      </c>
      <c r="M7476" s="58" t="n">
        <f aca="false">+MAX(B7476:L7476)</f>
        <v>10</v>
      </c>
      <c r="N7476" s="58" t="n">
        <f aca="false">+MIN(B7476:L7476)</f>
        <v>8.44266346813106</v>
      </c>
      <c r="O7476" s="59" t="n">
        <f aca="false">+IF(M7476&lt;$E$9,IF(N7476&gt;$E$10,MAX((L7476-$E$8),0)),0)</f>
        <v>0</v>
      </c>
      <c r="P7476" s="60" t="n">
        <f aca="false">+IF(M7476&lt;$E$9,IF(N7476&gt;$E$10,MAX(($E$8-L7476),0)),0)</f>
        <v>1.25413160678237</v>
      </c>
      <c r="Q7476" s="59" t="n">
        <f aca="false">+IF(M7476&gt;=$E$9,OR(N7476&lt;=$E$10,1,0))</f>
        <v>0</v>
      </c>
      <c r="R7476" s="59" t="n">
        <f aca="false">+IF(Q7476=TRUE(),MAX((L7476-10),0),0)</f>
        <v>0</v>
      </c>
      <c r="S7476" s="59" t="n">
        <f aca="false">+IF(Q7476=TRUE(),MAX((10-L7476),0),0)</f>
        <v>0</v>
      </c>
    </row>
    <row r="7477" customFormat="false" ht="15.75" hidden="false" customHeight="false" outlineLevel="0" collapsed="false">
      <c r="A7477" s="1" t="n">
        <v>7446</v>
      </c>
      <c r="B7477" s="2" t="n">
        <v>10</v>
      </c>
      <c r="C7477" s="2" t="n">
        <v>9.55369345834422</v>
      </c>
      <c r="D7477" s="2" t="n">
        <v>9.58294683619214</v>
      </c>
      <c r="E7477" s="2" t="n">
        <v>9.76415341342865</v>
      </c>
      <c r="F7477" s="2" t="n">
        <v>10.2509362971685</v>
      </c>
      <c r="G7477" s="2" t="n">
        <v>10.1095817292187</v>
      </c>
      <c r="H7477" s="1" t="n">
        <v>10.4407348683889</v>
      </c>
      <c r="I7477" s="1" t="n">
        <v>11.075455464938</v>
      </c>
      <c r="J7477" s="1" t="n">
        <v>11.3924339867154</v>
      </c>
      <c r="K7477" s="1" t="n">
        <v>12.7678984641076</v>
      </c>
      <c r="L7477" s="1" t="n">
        <v>13.6932228432439</v>
      </c>
      <c r="M7477" s="58" t="n">
        <f aca="false">+MAX(B7477:L7477)</f>
        <v>13.6932228432439</v>
      </c>
      <c r="N7477" s="58" t="n">
        <f aca="false">+MIN(B7477:L7477)</f>
        <v>9.55369345834422</v>
      </c>
      <c r="O7477" s="59" t="n">
        <f aca="false">+IF(M7477&lt;$E$9,IF(N7477&gt;$E$10,MAX((L7477-$E$8),0)),0)</f>
        <v>3.69322284324394</v>
      </c>
      <c r="P7477" s="60" t="n">
        <f aca="false">+IF(M7477&lt;$E$9,IF(N7477&gt;$E$10,MAX(($E$8-L7477),0)),0)</f>
        <v>0</v>
      </c>
      <c r="Q7477" s="59" t="n">
        <f aca="false">+IF(M7477&gt;=$E$9,OR(N7477&lt;=$E$10,1,0))</f>
        <v>0</v>
      </c>
      <c r="R7477" s="59" t="n">
        <f aca="false">+IF(Q7477=TRUE(),MAX((L7477-10),0),0)</f>
        <v>0</v>
      </c>
      <c r="S7477" s="59" t="n">
        <f aca="false">+IF(Q7477=TRUE(),MAX((10-L7477),0),0)</f>
        <v>0</v>
      </c>
    </row>
    <row r="7478" customFormat="false" ht="15.75" hidden="false" customHeight="false" outlineLevel="0" collapsed="false">
      <c r="A7478" s="1" t="n">
        <v>7447</v>
      </c>
      <c r="B7478" s="2" t="n">
        <v>10</v>
      </c>
      <c r="C7478" s="2" t="n">
        <v>9.78417487057249</v>
      </c>
      <c r="D7478" s="2" t="n">
        <v>8.41763773142318</v>
      </c>
      <c r="E7478" s="2" t="n">
        <v>8.55220283837637</v>
      </c>
      <c r="F7478" s="2" t="n">
        <v>9.82087099604086</v>
      </c>
      <c r="G7478" s="2" t="n">
        <v>10.3850234084249</v>
      </c>
      <c r="H7478" s="1" t="n">
        <v>11.073805689897</v>
      </c>
      <c r="I7478" s="1" t="n">
        <v>11.080327971804</v>
      </c>
      <c r="J7478" s="1" t="n">
        <v>10.3411595237996</v>
      </c>
      <c r="K7478" s="1" t="n">
        <v>10.6085491667964</v>
      </c>
      <c r="L7478" s="1" t="n">
        <v>10.7921854699784</v>
      </c>
      <c r="M7478" s="58" t="n">
        <f aca="false">+MAX(B7478:L7478)</f>
        <v>11.080327971804</v>
      </c>
      <c r="N7478" s="58" t="n">
        <f aca="false">+MIN(B7478:L7478)</f>
        <v>8.41763773142318</v>
      </c>
      <c r="O7478" s="59" t="n">
        <f aca="false">+IF(M7478&lt;$E$9,IF(N7478&gt;$E$10,MAX((L7478-$E$8),0)),0)</f>
        <v>0.792185469978421</v>
      </c>
      <c r="P7478" s="60" t="n">
        <f aca="false">+IF(M7478&lt;$E$9,IF(N7478&gt;$E$10,MAX(($E$8-L7478),0)),0)</f>
        <v>0</v>
      </c>
      <c r="Q7478" s="59" t="n">
        <f aca="false">+IF(M7478&gt;=$E$9,OR(N7478&lt;=$E$10,1,0))</f>
        <v>0</v>
      </c>
      <c r="R7478" s="59" t="n">
        <f aca="false">+IF(Q7478=TRUE(),MAX((L7478-10),0),0)</f>
        <v>0</v>
      </c>
      <c r="S7478" s="59" t="n">
        <f aca="false">+IF(Q7478=TRUE(),MAX((10-L7478),0),0)</f>
        <v>0</v>
      </c>
    </row>
    <row r="7479" customFormat="false" ht="15.75" hidden="false" customHeight="false" outlineLevel="0" collapsed="false">
      <c r="A7479" s="1" t="n">
        <v>7448</v>
      </c>
      <c r="B7479" s="2" t="n">
        <v>10</v>
      </c>
      <c r="C7479" s="2" t="n">
        <v>9.94678109270817</v>
      </c>
      <c r="D7479" s="2" t="n">
        <v>9.20842971175929</v>
      </c>
      <c r="E7479" s="2" t="n">
        <v>8.6359314425542</v>
      </c>
      <c r="F7479" s="2" t="n">
        <v>8.9810337398901</v>
      </c>
      <c r="G7479" s="2" t="n">
        <v>8.9971208260248</v>
      </c>
      <c r="H7479" s="1" t="n">
        <v>9.17823539804373</v>
      </c>
      <c r="I7479" s="1" t="n">
        <v>8.80554358789742</v>
      </c>
      <c r="J7479" s="1" t="n">
        <v>8.19576363666171</v>
      </c>
      <c r="K7479" s="1" t="n">
        <v>8.0914407150045</v>
      </c>
      <c r="L7479" s="1" t="n">
        <v>8.54708296855735</v>
      </c>
      <c r="M7479" s="58" t="n">
        <f aca="false">+MAX(B7479:L7479)</f>
        <v>10</v>
      </c>
      <c r="N7479" s="58" t="n">
        <f aca="false">+MIN(B7479:L7479)</f>
        <v>8.0914407150045</v>
      </c>
      <c r="O7479" s="59" t="n">
        <f aca="false">+IF(M7479&lt;$E$9,IF(N7479&gt;$E$10,MAX((L7479-$E$8),0)),0)</f>
        <v>0</v>
      </c>
      <c r="P7479" s="60" t="n">
        <f aca="false">+IF(M7479&lt;$E$9,IF(N7479&gt;$E$10,MAX(($E$8-L7479),0)),0)</f>
        <v>1.45291703144265</v>
      </c>
      <c r="Q7479" s="59" t="n">
        <f aca="false">+IF(M7479&gt;=$E$9,OR(N7479&lt;=$E$10,1,0))</f>
        <v>0</v>
      </c>
      <c r="R7479" s="59" t="n">
        <f aca="false">+IF(Q7479=TRUE(),MAX((L7479-10),0),0)</f>
        <v>0</v>
      </c>
      <c r="S7479" s="59" t="n">
        <f aca="false">+IF(Q7479=TRUE(),MAX((10-L7479),0),0)</f>
        <v>0</v>
      </c>
    </row>
    <row r="7480" customFormat="false" ht="15.75" hidden="false" customHeight="false" outlineLevel="0" collapsed="false">
      <c r="A7480" s="1" t="n">
        <v>7449</v>
      </c>
      <c r="B7480" s="2" t="n">
        <v>10</v>
      </c>
      <c r="C7480" s="2" t="n">
        <v>9.30841474190164</v>
      </c>
      <c r="D7480" s="2" t="n">
        <v>9.42723248790755</v>
      </c>
      <c r="E7480" s="2" t="n">
        <v>9.08388609470964</v>
      </c>
      <c r="F7480" s="2" t="n">
        <v>9.17839315402675</v>
      </c>
      <c r="G7480" s="2" t="n">
        <v>8.96769988654735</v>
      </c>
      <c r="H7480" s="1" t="n">
        <v>8.98117000460567</v>
      </c>
      <c r="I7480" s="1" t="n">
        <v>9.16765239644598</v>
      </c>
      <c r="J7480" s="1" t="n">
        <v>8.27999621456732</v>
      </c>
      <c r="K7480" s="1" t="n">
        <v>8.40292071631531</v>
      </c>
      <c r="L7480" s="1" t="n">
        <v>8.10701819343765</v>
      </c>
      <c r="M7480" s="58" t="n">
        <f aca="false">+MAX(B7480:L7480)</f>
        <v>10</v>
      </c>
      <c r="N7480" s="58" t="n">
        <f aca="false">+MIN(B7480:L7480)</f>
        <v>8.10701819343765</v>
      </c>
      <c r="O7480" s="59" t="n">
        <f aca="false">+IF(M7480&lt;$E$9,IF(N7480&gt;$E$10,MAX((L7480-$E$8),0)),0)</f>
        <v>0</v>
      </c>
      <c r="P7480" s="60" t="n">
        <f aca="false">+IF(M7480&lt;$E$9,IF(N7480&gt;$E$10,MAX(($E$8-L7480),0)),0)</f>
        <v>1.89298180656235</v>
      </c>
      <c r="Q7480" s="59" t="n">
        <f aca="false">+IF(M7480&gt;=$E$9,OR(N7480&lt;=$E$10,1,0))</f>
        <v>0</v>
      </c>
      <c r="R7480" s="59" t="n">
        <f aca="false">+IF(Q7480=TRUE(),MAX((L7480-10),0),0)</f>
        <v>0</v>
      </c>
      <c r="S7480" s="59" t="n">
        <f aca="false">+IF(Q7480=TRUE(),MAX((10-L7480),0),0)</f>
        <v>0</v>
      </c>
    </row>
    <row r="7481" customFormat="false" ht="15.75" hidden="false" customHeight="false" outlineLevel="0" collapsed="false">
      <c r="A7481" s="1" t="n">
        <v>7450</v>
      </c>
      <c r="B7481" s="2" t="n">
        <v>10</v>
      </c>
      <c r="C7481" s="2" t="n">
        <v>9.58183988749547</v>
      </c>
      <c r="D7481" s="2" t="n">
        <v>9.05081008627792</v>
      </c>
      <c r="E7481" s="2" t="n">
        <v>8.36364449169121</v>
      </c>
      <c r="F7481" s="2" t="n">
        <v>8.62861866746639</v>
      </c>
      <c r="G7481" s="2" t="n">
        <v>8.59881877754498</v>
      </c>
      <c r="H7481" s="1" t="n">
        <v>8.33283226520191</v>
      </c>
      <c r="I7481" s="1" t="n">
        <v>8.07394009290713</v>
      </c>
      <c r="J7481" s="1" t="n">
        <v>8.19769325733693</v>
      </c>
      <c r="K7481" s="1" t="n">
        <v>7.457715440594</v>
      </c>
      <c r="L7481" s="1" t="n">
        <v>7.3832011921487</v>
      </c>
      <c r="M7481" s="58" t="n">
        <f aca="false">+MAX(B7481:L7481)</f>
        <v>10</v>
      </c>
      <c r="N7481" s="58" t="n">
        <f aca="false">+MIN(B7481:L7481)</f>
        <v>7.3832011921487</v>
      </c>
      <c r="O7481" s="59" t="n">
        <f aca="false">+IF(M7481&lt;$E$9,IF(N7481&gt;$E$10,MAX((L7481-$E$8),0)),0)</f>
        <v>0</v>
      </c>
      <c r="P7481" s="60" t="n">
        <f aca="false">+IF(M7481&lt;$E$9,IF(N7481&gt;$E$10,MAX(($E$8-L7481),0)),0)</f>
        <v>2.6167988078513</v>
      </c>
      <c r="Q7481" s="59" t="n">
        <f aca="false">+IF(M7481&gt;=$E$9,OR(N7481&lt;=$E$10,1,0))</f>
        <v>0</v>
      </c>
      <c r="R7481" s="59" t="n">
        <f aca="false">+IF(Q7481=TRUE(),MAX((L7481-10),0),0)</f>
        <v>0</v>
      </c>
      <c r="S7481" s="59" t="n">
        <f aca="false">+IF(Q7481=TRUE(),MAX((10-L7481),0),0)</f>
        <v>0</v>
      </c>
    </row>
    <row r="7482" customFormat="false" ht="15.75" hidden="false" customHeight="false" outlineLevel="0" collapsed="false">
      <c r="A7482" s="1" t="n">
        <v>7451</v>
      </c>
      <c r="B7482" s="2" t="n">
        <v>10</v>
      </c>
      <c r="C7482" s="2" t="n">
        <v>9.80204846929346</v>
      </c>
      <c r="D7482" s="2" t="n">
        <v>9.98141393582472</v>
      </c>
      <c r="E7482" s="2" t="n">
        <v>8.6529562555969</v>
      </c>
      <c r="F7482" s="2" t="n">
        <v>8.22518143742438</v>
      </c>
      <c r="G7482" s="2" t="n">
        <v>7.5266298791658</v>
      </c>
      <c r="H7482" s="1" t="n">
        <v>7.2475796949121</v>
      </c>
      <c r="I7482" s="1" t="n">
        <v>7.3546512241091</v>
      </c>
      <c r="J7482" s="1" t="n">
        <v>7.91089035882997</v>
      </c>
      <c r="K7482" s="1" t="n">
        <v>9.14003862829632</v>
      </c>
      <c r="L7482" s="1" t="n">
        <v>8.53297296497914</v>
      </c>
      <c r="M7482" s="58" t="n">
        <f aca="false">+MAX(B7482:L7482)</f>
        <v>10</v>
      </c>
      <c r="N7482" s="58" t="n">
        <f aca="false">+MIN(B7482:L7482)</f>
        <v>7.2475796949121</v>
      </c>
      <c r="O7482" s="59" t="n">
        <f aca="false">+IF(M7482&lt;$E$9,IF(N7482&gt;$E$10,MAX((L7482-$E$8),0)),0)</f>
        <v>0</v>
      </c>
      <c r="P7482" s="60" t="n">
        <f aca="false">+IF(M7482&lt;$E$9,IF(N7482&gt;$E$10,MAX(($E$8-L7482),0)),0)</f>
        <v>1.46702703502086</v>
      </c>
      <c r="Q7482" s="59" t="n">
        <f aca="false">+IF(M7482&gt;=$E$9,OR(N7482&lt;=$E$10,1,0))</f>
        <v>0</v>
      </c>
      <c r="R7482" s="59" t="n">
        <f aca="false">+IF(Q7482=TRUE(),MAX((L7482-10),0),0)</f>
        <v>0</v>
      </c>
      <c r="S7482" s="59" t="n">
        <f aca="false">+IF(Q7482=TRUE(),MAX((10-L7482),0),0)</f>
        <v>0</v>
      </c>
    </row>
    <row r="7483" customFormat="false" ht="15.75" hidden="false" customHeight="false" outlineLevel="0" collapsed="false">
      <c r="A7483" s="1" t="n">
        <v>7452</v>
      </c>
      <c r="B7483" s="2" t="n">
        <v>10</v>
      </c>
      <c r="C7483" s="2" t="n">
        <v>10.6861112140713</v>
      </c>
      <c r="D7483" s="2" t="n">
        <v>10.4419300259722</v>
      </c>
      <c r="E7483" s="2" t="n">
        <v>10.8619890561765</v>
      </c>
      <c r="F7483" s="2" t="n">
        <v>10.1414213915238</v>
      </c>
      <c r="G7483" s="2" t="n">
        <v>9.91045798791561</v>
      </c>
      <c r="H7483" s="1" t="n">
        <v>10.0046584855894</v>
      </c>
      <c r="I7483" s="1" t="n">
        <v>9.95723428311156</v>
      </c>
      <c r="J7483" s="1" t="n">
        <v>9.88255018623689</v>
      </c>
      <c r="K7483" s="1" t="n">
        <v>10.6141262972263</v>
      </c>
      <c r="L7483" s="1" t="n">
        <v>11.0411261625456</v>
      </c>
      <c r="M7483" s="58" t="n">
        <f aca="false">+MAX(B7483:L7483)</f>
        <v>11.0411261625456</v>
      </c>
      <c r="N7483" s="58" t="n">
        <f aca="false">+MIN(B7483:L7483)</f>
        <v>9.88255018623689</v>
      </c>
      <c r="O7483" s="59" t="n">
        <f aca="false">+IF(M7483&lt;$E$9,IF(N7483&gt;$E$10,MAX((L7483-$E$8),0)),0)</f>
        <v>1.04112616254556</v>
      </c>
      <c r="P7483" s="60" t="n">
        <f aca="false">+IF(M7483&lt;$E$9,IF(N7483&gt;$E$10,MAX(($E$8-L7483),0)),0)</f>
        <v>0</v>
      </c>
      <c r="Q7483" s="59" t="n">
        <f aca="false">+IF(M7483&gt;=$E$9,OR(N7483&lt;=$E$10,1,0))</f>
        <v>0</v>
      </c>
      <c r="R7483" s="59" t="n">
        <f aca="false">+IF(Q7483=TRUE(),MAX((L7483-10),0),0)</f>
        <v>0</v>
      </c>
      <c r="S7483" s="59" t="n">
        <f aca="false">+IF(Q7483=TRUE(),MAX((10-L7483),0),0)</f>
        <v>0</v>
      </c>
    </row>
    <row r="7484" customFormat="false" ht="15.75" hidden="false" customHeight="false" outlineLevel="0" collapsed="false">
      <c r="A7484" s="1" t="n">
        <v>7453</v>
      </c>
      <c r="B7484" s="2" t="n">
        <v>10</v>
      </c>
      <c r="C7484" s="2" t="n">
        <v>9.82531310708478</v>
      </c>
      <c r="D7484" s="2" t="n">
        <v>9.68756167190118</v>
      </c>
      <c r="E7484" s="2" t="n">
        <v>8.82372041021396</v>
      </c>
      <c r="F7484" s="2" t="n">
        <v>9.41885569988128</v>
      </c>
      <c r="G7484" s="2" t="n">
        <v>9.98995131359722</v>
      </c>
      <c r="H7484" s="1" t="n">
        <v>9.63345015144142</v>
      </c>
      <c r="I7484" s="1" t="n">
        <v>10.4239390730516</v>
      </c>
      <c r="J7484" s="1" t="n">
        <v>8.82840537635991</v>
      </c>
      <c r="K7484" s="1" t="n">
        <v>8.23199634449184</v>
      </c>
      <c r="L7484" s="1" t="n">
        <v>8.34660333109352</v>
      </c>
      <c r="M7484" s="58" t="n">
        <f aca="false">+MAX(B7484:L7484)</f>
        <v>10.4239390730516</v>
      </c>
      <c r="N7484" s="58" t="n">
        <f aca="false">+MIN(B7484:L7484)</f>
        <v>8.23199634449184</v>
      </c>
      <c r="O7484" s="59" t="n">
        <f aca="false">+IF(M7484&lt;$E$9,IF(N7484&gt;$E$10,MAX((L7484-$E$8),0)),0)</f>
        <v>0</v>
      </c>
      <c r="P7484" s="60" t="n">
        <f aca="false">+IF(M7484&lt;$E$9,IF(N7484&gt;$E$10,MAX(($E$8-L7484),0)),0)</f>
        <v>1.65339666890648</v>
      </c>
      <c r="Q7484" s="59" t="n">
        <f aca="false">+IF(M7484&gt;=$E$9,OR(N7484&lt;=$E$10,1,0))</f>
        <v>0</v>
      </c>
      <c r="R7484" s="59" t="n">
        <f aca="false">+IF(Q7484=TRUE(),MAX((L7484-10),0),0)</f>
        <v>0</v>
      </c>
      <c r="S7484" s="59" t="n">
        <f aca="false">+IF(Q7484=TRUE(),MAX((10-L7484),0),0)</f>
        <v>0</v>
      </c>
    </row>
    <row r="7485" customFormat="false" ht="15.75" hidden="false" customHeight="false" outlineLevel="0" collapsed="false">
      <c r="A7485" s="1" t="n">
        <v>7454</v>
      </c>
      <c r="B7485" s="2" t="n">
        <v>10</v>
      </c>
      <c r="C7485" s="2" t="n">
        <v>9.88953490300138</v>
      </c>
      <c r="D7485" s="2" t="n">
        <v>9.00036889661673</v>
      </c>
      <c r="E7485" s="2" t="n">
        <v>8.85462117559388</v>
      </c>
      <c r="F7485" s="2" t="n">
        <v>9.18306978004706</v>
      </c>
      <c r="G7485" s="2" t="n">
        <v>8.55451550898299</v>
      </c>
      <c r="H7485" s="1" t="n">
        <v>8.04940479923735</v>
      </c>
      <c r="I7485" s="1" t="n">
        <v>7.85965778935638</v>
      </c>
      <c r="J7485" s="1" t="n">
        <v>8.84491824289626</v>
      </c>
      <c r="K7485" s="1" t="n">
        <v>9.19241860007328</v>
      </c>
      <c r="L7485" s="1" t="n">
        <v>9.61106798010878</v>
      </c>
      <c r="M7485" s="58" t="n">
        <f aca="false">+MAX(B7485:L7485)</f>
        <v>10</v>
      </c>
      <c r="N7485" s="58" t="n">
        <f aca="false">+MIN(B7485:L7485)</f>
        <v>7.85965778935638</v>
      </c>
      <c r="O7485" s="59" t="n">
        <f aca="false">+IF(M7485&lt;$E$9,IF(N7485&gt;$E$10,MAX((L7485-$E$8),0)),0)</f>
        <v>0</v>
      </c>
      <c r="P7485" s="60" t="n">
        <f aca="false">+IF(M7485&lt;$E$9,IF(N7485&gt;$E$10,MAX(($E$8-L7485),0)),0)</f>
        <v>0.388932019891222</v>
      </c>
      <c r="Q7485" s="59" t="n">
        <f aca="false">+IF(M7485&gt;=$E$9,OR(N7485&lt;=$E$10,1,0))</f>
        <v>0</v>
      </c>
      <c r="R7485" s="59" t="n">
        <f aca="false">+IF(Q7485=TRUE(),MAX((L7485-10),0),0)</f>
        <v>0</v>
      </c>
      <c r="S7485" s="59" t="n">
        <f aca="false">+IF(Q7485=TRUE(),MAX((10-L7485),0),0)</f>
        <v>0</v>
      </c>
    </row>
    <row r="7486" customFormat="false" ht="15.75" hidden="false" customHeight="false" outlineLevel="0" collapsed="false">
      <c r="A7486" s="1" t="n">
        <v>7455</v>
      </c>
      <c r="B7486" s="2" t="n">
        <v>10</v>
      </c>
      <c r="C7486" s="2" t="n">
        <v>10.3098295355166</v>
      </c>
      <c r="D7486" s="2" t="n">
        <v>9.46848302596395</v>
      </c>
      <c r="E7486" s="2" t="n">
        <v>9.59404947714082</v>
      </c>
      <c r="F7486" s="2" t="n">
        <v>9.36623692382941</v>
      </c>
      <c r="G7486" s="2" t="n">
        <v>9.68455027003376</v>
      </c>
      <c r="H7486" s="1" t="n">
        <v>9.53899949113567</v>
      </c>
      <c r="I7486" s="1" t="n">
        <v>8.65873354516525</v>
      </c>
      <c r="J7486" s="1" t="n">
        <v>9.27945336226858</v>
      </c>
      <c r="K7486" s="1" t="n">
        <v>9.9790308037107</v>
      </c>
      <c r="L7486" s="1" t="n">
        <v>10.4307474245358</v>
      </c>
      <c r="M7486" s="58" t="n">
        <f aca="false">+MAX(B7486:L7486)</f>
        <v>10.4307474245358</v>
      </c>
      <c r="N7486" s="58" t="n">
        <f aca="false">+MIN(B7486:L7486)</f>
        <v>8.65873354516525</v>
      </c>
      <c r="O7486" s="59" t="n">
        <f aca="false">+IF(M7486&lt;$E$9,IF(N7486&gt;$E$10,MAX((L7486-$E$8),0)),0)</f>
        <v>0.430747424535843</v>
      </c>
      <c r="P7486" s="60" t="n">
        <f aca="false">+IF(M7486&lt;$E$9,IF(N7486&gt;$E$10,MAX(($E$8-L7486),0)),0)</f>
        <v>0</v>
      </c>
      <c r="Q7486" s="59" t="n">
        <f aca="false">+IF(M7486&gt;=$E$9,OR(N7486&lt;=$E$10,1,0))</f>
        <v>0</v>
      </c>
      <c r="R7486" s="59" t="n">
        <f aca="false">+IF(Q7486=TRUE(),MAX((L7486-10),0),0)</f>
        <v>0</v>
      </c>
      <c r="S7486" s="59" t="n">
        <f aca="false">+IF(Q7486=TRUE(),MAX((10-L7486),0),0)</f>
        <v>0</v>
      </c>
    </row>
    <row r="7487" customFormat="false" ht="15.75" hidden="false" customHeight="false" outlineLevel="0" collapsed="false">
      <c r="A7487" s="1" t="n">
        <v>7456</v>
      </c>
      <c r="B7487" s="2" t="n">
        <v>10</v>
      </c>
      <c r="C7487" s="2" t="n">
        <v>9.06210773817672</v>
      </c>
      <c r="D7487" s="2" t="n">
        <v>8.7617842976091</v>
      </c>
      <c r="E7487" s="2" t="n">
        <v>8.59026382533081</v>
      </c>
      <c r="F7487" s="2" t="n">
        <v>8.20280456617955</v>
      </c>
      <c r="G7487" s="2" t="n">
        <v>7.89075049625128</v>
      </c>
      <c r="H7487" s="1" t="n">
        <v>7.49637040098558</v>
      </c>
      <c r="I7487" s="1" t="n">
        <v>7.82431671981387</v>
      </c>
      <c r="J7487" s="1" t="n">
        <v>7.38278061325209</v>
      </c>
      <c r="K7487" s="1" t="n">
        <v>6.769312779005</v>
      </c>
      <c r="L7487" s="1" t="n">
        <v>6.17109690125985</v>
      </c>
      <c r="M7487" s="58" t="n">
        <f aca="false">+MAX(B7487:L7487)</f>
        <v>10</v>
      </c>
      <c r="N7487" s="58" t="n">
        <f aca="false">+MIN(B7487:L7487)</f>
        <v>6.17109690125985</v>
      </c>
      <c r="O7487" s="59" t="n">
        <f aca="false">+IF(M7487&lt;$E$9,IF(N7487&gt;$E$10,MAX((L7487-$E$8),0)),0)</f>
        <v>0</v>
      </c>
      <c r="P7487" s="60" t="n">
        <f aca="false">+IF(M7487&lt;$E$9,IF(N7487&gt;$E$10,MAX(($E$8-L7487),0)),0)</f>
        <v>3.82890309874016</v>
      </c>
      <c r="Q7487" s="59" t="n">
        <f aca="false">+IF(M7487&gt;=$E$9,OR(N7487&lt;=$E$10,1,0))</f>
        <v>0</v>
      </c>
      <c r="R7487" s="59" t="n">
        <f aca="false">+IF(Q7487=TRUE(),MAX((L7487-10),0),0)</f>
        <v>0</v>
      </c>
      <c r="S7487" s="59" t="n">
        <f aca="false">+IF(Q7487=TRUE(),MAX((10-L7487),0),0)</f>
        <v>0</v>
      </c>
    </row>
    <row r="7488" customFormat="false" ht="15.75" hidden="false" customHeight="false" outlineLevel="0" collapsed="false">
      <c r="A7488" s="1" t="n">
        <v>7457</v>
      </c>
      <c r="B7488" s="2" t="n">
        <v>10</v>
      </c>
      <c r="C7488" s="2" t="n">
        <v>10.0899402330242</v>
      </c>
      <c r="D7488" s="2" t="n">
        <v>10.3223743414849</v>
      </c>
      <c r="E7488" s="2" t="n">
        <v>10.06457931422</v>
      </c>
      <c r="F7488" s="2" t="n">
        <v>10.6702379087702</v>
      </c>
      <c r="G7488" s="2" t="n">
        <v>9.62018209823516</v>
      </c>
      <c r="H7488" s="1" t="n">
        <v>7.99066602886615</v>
      </c>
      <c r="I7488" s="1" t="n">
        <v>7.71037072442796</v>
      </c>
      <c r="J7488" s="1" t="n">
        <v>7.4981376362093</v>
      </c>
      <c r="K7488" s="1" t="n">
        <v>7.51446701688313</v>
      </c>
      <c r="L7488" s="1" t="n">
        <v>8.0792796911206</v>
      </c>
      <c r="M7488" s="58" t="n">
        <f aca="false">+MAX(B7488:L7488)</f>
        <v>10.6702379087702</v>
      </c>
      <c r="N7488" s="58" t="n">
        <f aca="false">+MIN(B7488:L7488)</f>
        <v>7.4981376362093</v>
      </c>
      <c r="O7488" s="59" t="n">
        <f aca="false">+IF(M7488&lt;$E$9,IF(N7488&gt;$E$10,MAX((L7488-$E$8),0)),0)</f>
        <v>0</v>
      </c>
      <c r="P7488" s="60" t="n">
        <f aca="false">+IF(M7488&lt;$E$9,IF(N7488&gt;$E$10,MAX(($E$8-L7488),0)),0)</f>
        <v>1.9207203088794</v>
      </c>
      <c r="Q7488" s="59" t="n">
        <f aca="false">+IF(M7488&gt;=$E$9,OR(N7488&lt;=$E$10,1,0))</f>
        <v>0</v>
      </c>
      <c r="R7488" s="59" t="n">
        <f aca="false">+IF(Q7488=TRUE(),MAX((L7488-10),0),0)</f>
        <v>0</v>
      </c>
      <c r="S7488" s="59" t="n">
        <f aca="false">+IF(Q7488=TRUE(),MAX((10-L7488),0),0)</f>
        <v>0</v>
      </c>
    </row>
    <row r="7489" customFormat="false" ht="15.75" hidden="false" customHeight="false" outlineLevel="0" collapsed="false">
      <c r="A7489" s="1" t="n">
        <v>7458</v>
      </c>
      <c r="B7489" s="2" t="n">
        <v>10</v>
      </c>
      <c r="C7489" s="2" t="n">
        <v>9.27484350047543</v>
      </c>
      <c r="D7489" s="2" t="n">
        <v>8.78715119238333</v>
      </c>
      <c r="E7489" s="2" t="n">
        <v>8.4250371379812</v>
      </c>
      <c r="F7489" s="2" t="n">
        <v>8.83087035764984</v>
      </c>
      <c r="G7489" s="2" t="n">
        <v>8.3416878353604</v>
      </c>
      <c r="H7489" s="1" t="n">
        <v>9.15684156300488</v>
      </c>
      <c r="I7489" s="1" t="n">
        <v>8.78056894273464</v>
      </c>
      <c r="J7489" s="1" t="n">
        <v>8.42997449454622</v>
      </c>
      <c r="K7489" s="1" t="n">
        <v>8.43750726577388</v>
      </c>
      <c r="L7489" s="1" t="n">
        <v>7.67981411638672</v>
      </c>
      <c r="M7489" s="58" t="n">
        <f aca="false">+MAX(B7489:L7489)</f>
        <v>10</v>
      </c>
      <c r="N7489" s="58" t="n">
        <f aca="false">+MIN(B7489:L7489)</f>
        <v>7.67981411638672</v>
      </c>
      <c r="O7489" s="59" t="n">
        <f aca="false">+IF(M7489&lt;$E$9,IF(N7489&gt;$E$10,MAX((L7489-$E$8),0)),0)</f>
        <v>0</v>
      </c>
      <c r="P7489" s="60" t="n">
        <f aca="false">+IF(M7489&lt;$E$9,IF(N7489&gt;$E$10,MAX(($E$8-L7489),0)),0)</f>
        <v>2.32018588361328</v>
      </c>
      <c r="Q7489" s="59" t="n">
        <f aca="false">+IF(M7489&gt;=$E$9,OR(N7489&lt;=$E$10,1,0))</f>
        <v>0</v>
      </c>
      <c r="R7489" s="59" t="n">
        <f aca="false">+IF(Q7489=TRUE(),MAX((L7489-10),0),0)</f>
        <v>0</v>
      </c>
      <c r="S7489" s="59" t="n">
        <f aca="false">+IF(Q7489=TRUE(),MAX((10-L7489),0),0)</f>
        <v>0</v>
      </c>
    </row>
    <row r="7490" customFormat="false" ht="15.75" hidden="false" customHeight="false" outlineLevel="0" collapsed="false">
      <c r="A7490" s="1" t="n">
        <v>7459</v>
      </c>
      <c r="B7490" s="2" t="n">
        <v>10</v>
      </c>
      <c r="C7490" s="2" t="n">
        <v>9.46027208531742</v>
      </c>
      <c r="D7490" s="2" t="n">
        <v>9.79292243320765</v>
      </c>
      <c r="E7490" s="2" t="n">
        <v>11.1970113882738</v>
      </c>
      <c r="F7490" s="2" t="n">
        <v>10.3019728950758</v>
      </c>
      <c r="G7490" s="2" t="n">
        <v>10.2659376385171</v>
      </c>
      <c r="H7490" s="1" t="n">
        <v>11.2988517206814</v>
      </c>
      <c r="I7490" s="1" t="n">
        <v>11.0472349226834</v>
      </c>
      <c r="J7490" s="1" t="n">
        <v>11.1695821866406</v>
      </c>
      <c r="K7490" s="1" t="n">
        <v>11.5792529202357</v>
      </c>
      <c r="L7490" s="1" t="n">
        <v>11.2177370752739</v>
      </c>
      <c r="M7490" s="58" t="n">
        <f aca="false">+MAX(B7490:L7490)</f>
        <v>11.5792529202357</v>
      </c>
      <c r="N7490" s="58" t="n">
        <f aca="false">+MIN(B7490:L7490)</f>
        <v>9.46027208531742</v>
      </c>
      <c r="O7490" s="59" t="n">
        <f aca="false">+IF(M7490&lt;$E$9,IF(N7490&gt;$E$10,MAX((L7490-$E$8),0)),0)</f>
        <v>1.21773707527392</v>
      </c>
      <c r="P7490" s="60" t="n">
        <f aca="false">+IF(M7490&lt;$E$9,IF(N7490&gt;$E$10,MAX(($E$8-L7490),0)),0)</f>
        <v>0</v>
      </c>
      <c r="Q7490" s="59" t="n">
        <f aca="false">+IF(M7490&gt;=$E$9,OR(N7490&lt;=$E$10,1,0))</f>
        <v>0</v>
      </c>
      <c r="R7490" s="59" t="n">
        <f aca="false">+IF(Q7490=TRUE(),MAX((L7490-10),0),0)</f>
        <v>0</v>
      </c>
      <c r="S7490" s="59" t="n">
        <f aca="false">+IF(Q7490=TRUE(),MAX((10-L7490),0),0)</f>
        <v>0</v>
      </c>
    </row>
    <row r="7491" customFormat="false" ht="15.75" hidden="false" customHeight="false" outlineLevel="0" collapsed="false">
      <c r="A7491" s="1" t="n">
        <v>7460</v>
      </c>
      <c r="B7491" s="2" t="n">
        <v>10</v>
      </c>
      <c r="C7491" s="2" t="n">
        <v>10.0525272618398</v>
      </c>
      <c r="D7491" s="2" t="n">
        <v>10.1397937937031</v>
      </c>
      <c r="E7491" s="2" t="n">
        <v>10.2583082170097</v>
      </c>
      <c r="F7491" s="2" t="n">
        <v>9.653006588486</v>
      </c>
      <c r="G7491" s="2" t="n">
        <v>9.02596258474132</v>
      </c>
      <c r="H7491" s="1" t="n">
        <v>9.43291261388672</v>
      </c>
      <c r="I7491" s="1" t="n">
        <v>9.8302388498249</v>
      </c>
      <c r="J7491" s="1" t="n">
        <v>9.77862938728602</v>
      </c>
      <c r="K7491" s="1" t="n">
        <v>10.0050079737855</v>
      </c>
      <c r="L7491" s="1" t="n">
        <v>9.55022674990149</v>
      </c>
      <c r="M7491" s="58" t="n">
        <f aca="false">+MAX(B7491:L7491)</f>
        <v>10.2583082170097</v>
      </c>
      <c r="N7491" s="58" t="n">
        <f aca="false">+MIN(B7491:L7491)</f>
        <v>9.02596258474132</v>
      </c>
      <c r="O7491" s="59" t="n">
        <f aca="false">+IF(M7491&lt;$E$9,IF(N7491&gt;$E$10,MAX((L7491-$E$8),0)),0)</f>
        <v>0</v>
      </c>
      <c r="P7491" s="60" t="n">
        <f aca="false">+IF(M7491&lt;$E$9,IF(N7491&gt;$E$10,MAX(($E$8-L7491),0)),0)</f>
        <v>0.449773250098506</v>
      </c>
      <c r="Q7491" s="59" t="n">
        <f aca="false">+IF(M7491&gt;=$E$9,OR(N7491&lt;=$E$10,1,0))</f>
        <v>0</v>
      </c>
      <c r="R7491" s="59" t="n">
        <f aca="false">+IF(Q7491=TRUE(),MAX((L7491-10),0),0)</f>
        <v>0</v>
      </c>
      <c r="S7491" s="59" t="n">
        <f aca="false">+IF(Q7491=TRUE(),MAX((10-L7491),0),0)</f>
        <v>0</v>
      </c>
    </row>
    <row r="7492" customFormat="false" ht="15.75" hidden="false" customHeight="false" outlineLevel="0" collapsed="false">
      <c r="A7492" s="1" t="n">
        <v>7461</v>
      </c>
      <c r="B7492" s="2" t="n">
        <v>10</v>
      </c>
      <c r="C7492" s="2" t="n">
        <v>9.17015561742198</v>
      </c>
      <c r="D7492" s="2" t="n">
        <v>9.41034418082171</v>
      </c>
      <c r="E7492" s="2" t="n">
        <v>9.5164046966071</v>
      </c>
      <c r="F7492" s="2" t="n">
        <v>8.72035188182538</v>
      </c>
      <c r="G7492" s="2" t="n">
        <v>8.49012971764079</v>
      </c>
      <c r="H7492" s="1" t="n">
        <v>9.09475799088402</v>
      </c>
      <c r="I7492" s="1" t="n">
        <v>9.8561442811155</v>
      </c>
      <c r="J7492" s="1" t="n">
        <v>10.4442506277858</v>
      </c>
      <c r="K7492" s="1" t="n">
        <v>10.1588377247776</v>
      </c>
      <c r="L7492" s="1" t="n">
        <v>9.97706685245177</v>
      </c>
      <c r="M7492" s="58" t="n">
        <f aca="false">+MAX(B7492:L7492)</f>
        <v>10.4442506277858</v>
      </c>
      <c r="N7492" s="58" t="n">
        <f aca="false">+MIN(B7492:L7492)</f>
        <v>8.49012971764079</v>
      </c>
      <c r="O7492" s="59" t="n">
        <f aca="false">+IF(M7492&lt;$E$9,IF(N7492&gt;$E$10,MAX((L7492-$E$8),0)),0)</f>
        <v>0</v>
      </c>
      <c r="P7492" s="60" t="n">
        <f aca="false">+IF(M7492&lt;$E$9,IF(N7492&gt;$E$10,MAX(($E$8-L7492),0)),0)</f>
        <v>0.022933147548228</v>
      </c>
      <c r="Q7492" s="59" t="n">
        <f aca="false">+IF(M7492&gt;=$E$9,OR(N7492&lt;=$E$10,1,0))</f>
        <v>0</v>
      </c>
      <c r="R7492" s="59" t="n">
        <f aca="false">+IF(Q7492=TRUE(),MAX((L7492-10),0),0)</f>
        <v>0</v>
      </c>
      <c r="S7492" s="59" t="n">
        <f aca="false">+IF(Q7492=TRUE(),MAX((10-L7492),0),0)</f>
        <v>0</v>
      </c>
    </row>
    <row r="7493" customFormat="false" ht="15.75" hidden="false" customHeight="false" outlineLevel="0" collapsed="false">
      <c r="A7493" s="1" t="n">
        <v>7462</v>
      </c>
      <c r="B7493" s="2" t="n">
        <v>10</v>
      </c>
      <c r="C7493" s="2" t="n">
        <v>9.69132761173358</v>
      </c>
      <c r="D7493" s="2" t="n">
        <v>10.4683919864289</v>
      </c>
      <c r="E7493" s="2" t="n">
        <v>10.1968189392193</v>
      </c>
      <c r="F7493" s="2" t="n">
        <v>9.4635206486191</v>
      </c>
      <c r="G7493" s="2" t="n">
        <v>10.2459879476351</v>
      </c>
      <c r="H7493" s="1" t="n">
        <v>9.23140433269154</v>
      </c>
      <c r="I7493" s="1" t="n">
        <v>8.91378199267615</v>
      </c>
      <c r="J7493" s="1" t="n">
        <v>8.65286485422007</v>
      </c>
      <c r="K7493" s="1" t="n">
        <v>8.47485220433346</v>
      </c>
      <c r="L7493" s="1" t="n">
        <v>8.53716120545591</v>
      </c>
      <c r="M7493" s="58" t="n">
        <f aca="false">+MAX(B7493:L7493)</f>
        <v>10.4683919864289</v>
      </c>
      <c r="N7493" s="58" t="n">
        <f aca="false">+MIN(B7493:L7493)</f>
        <v>8.47485220433346</v>
      </c>
      <c r="O7493" s="59" t="n">
        <f aca="false">+IF(M7493&lt;$E$9,IF(N7493&gt;$E$10,MAX((L7493-$E$8),0)),0)</f>
        <v>0</v>
      </c>
      <c r="P7493" s="60" t="n">
        <f aca="false">+IF(M7493&lt;$E$9,IF(N7493&gt;$E$10,MAX(($E$8-L7493),0)),0)</f>
        <v>1.46283879454409</v>
      </c>
      <c r="Q7493" s="59" t="n">
        <f aca="false">+IF(M7493&gt;=$E$9,OR(N7493&lt;=$E$10,1,0))</f>
        <v>0</v>
      </c>
      <c r="R7493" s="59" t="n">
        <f aca="false">+IF(Q7493=TRUE(),MAX((L7493-10),0),0)</f>
        <v>0</v>
      </c>
      <c r="S7493" s="59" t="n">
        <f aca="false">+IF(Q7493=TRUE(),MAX((10-L7493),0),0)</f>
        <v>0</v>
      </c>
    </row>
    <row r="7494" customFormat="false" ht="15.75" hidden="false" customHeight="false" outlineLevel="0" collapsed="false">
      <c r="A7494" s="1" t="n">
        <v>7463</v>
      </c>
      <c r="B7494" s="2" t="n">
        <v>10</v>
      </c>
      <c r="C7494" s="2" t="n">
        <v>10.0945277426886</v>
      </c>
      <c r="D7494" s="2" t="n">
        <v>9.57009360671057</v>
      </c>
      <c r="E7494" s="2" t="n">
        <v>9.8857922023669</v>
      </c>
      <c r="F7494" s="2" t="n">
        <v>9.46069820076264</v>
      </c>
      <c r="G7494" s="2" t="n">
        <v>8.79616468778228</v>
      </c>
      <c r="H7494" s="1" t="n">
        <v>9.60156282982049</v>
      </c>
      <c r="I7494" s="1" t="n">
        <v>9.52965706404941</v>
      </c>
      <c r="J7494" s="1" t="n">
        <v>9.57105355354391</v>
      </c>
      <c r="K7494" s="1" t="n">
        <v>9.52952206476308</v>
      </c>
      <c r="L7494" s="1" t="n">
        <v>9.69306781774727</v>
      </c>
      <c r="M7494" s="58" t="n">
        <f aca="false">+MAX(B7494:L7494)</f>
        <v>10.0945277426886</v>
      </c>
      <c r="N7494" s="58" t="n">
        <f aca="false">+MIN(B7494:L7494)</f>
        <v>8.79616468778228</v>
      </c>
      <c r="O7494" s="59" t="n">
        <f aca="false">+IF(M7494&lt;$E$9,IF(N7494&gt;$E$10,MAX((L7494-$E$8),0)),0)</f>
        <v>0</v>
      </c>
      <c r="P7494" s="60" t="n">
        <f aca="false">+IF(M7494&lt;$E$9,IF(N7494&gt;$E$10,MAX(($E$8-L7494),0)),0)</f>
        <v>0.306932182252735</v>
      </c>
      <c r="Q7494" s="59" t="n">
        <f aca="false">+IF(M7494&gt;=$E$9,OR(N7494&lt;=$E$10,1,0))</f>
        <v>0</v>
      </c>
      <c r="R7494" s="59" t="n">
        <f aca="false">+IF(Q7494=TRUE(),MAX((L7494-10),0),0)</f>
        <v>0</v>
      </c>
      <c r="S7494" s="59" t="n">
        <f aca="false">+IF(Q7494=TRUE(),MAX((10-L7494),0),0)</f>
        <v>0</v>
      </c>
    </row>
    <row r="7495" customFormat="false" ht="15.75" hidden="false" customHeight="false" outlineLevel="0" collapsed="false">
      <c r="A7495" s="1" t="n">
        <v>7464</v>
      </c>
      <c r="B7495" s="2" t="n">
        <v>10</v>
      </c>
      <c r="C7495" s="2" t="n">
        <v>9.75660058890429</v>
      </c>
      <c r="D7495" s="2" t="n">
        <v>9.1181735089043</v>
      </c>
      <c r="E7495" s="2" t="n">
        <v>8.15674384621485</v>
      </c>
      <c r="F7495" s="2" t="n">
        <v>7.43390336447354</v>
      </c>
      <c r="G7495" s="2" t="n">
        <v>7.35556590514288</v>
      </c>
      <c r="H7495" s="1" t="n">
        <v>7.19541981757995</v>
      </c>
      <c r="I7495" s="1" t="n">
        <v>7.31265606866354</v>
      </c>
      <c r="J7495" s="1" t="n">
        <v>7.15163688422464</v>
      </c>
      <c r="K7495" s="1" t="n">
        <v>6.91279549733318</v>
      </c>
      <c r="L7495" s="1" t="n">
        <v>7.45093055957614</v>
      </c>
      <c r="M7495" s="58" t="n">
        <f aca="false">+MAX(B7495:L7495)</f>
        <v>10</v>
      </c>
      <c r="N7495" s="58" t="n">
        <f aca="false">+MIN(B7495:L7495)</f>
        <v>6.91279549733318</v>
      </c>
      <c r="O7495" s="59" t="n">
        <f aca="false">+IF(M7495&lt;$E$9,IF(N7495&gt;$E$10,MAX((L7495-$E$8),0)),0)</f>
        <v>0</v>
      </c>
      <c r="P7495" s="60" t="n">
        <f aca="false">+IF(M7495&lt;$E$9,IF(N7495&gt;$E$10,MAX(($E$8-L7495),0)),0)</f>
        <v>2.54906944042386</v>
      </c>
      <c r="Q7495" s="59" t="n">
        <f aca="false">+IF(M7495&gt;=$E$9,OR(N7495&lt;=$E$10,1,0))</f>
        <v>0</v>
      </c>
      <c r="R7495" s="59" t="n">
        <f aca="false">+IF(Q7495=TRUE(),MAX((L7495-10),0),0)</f>
        <v>0</v>
      </c>
      <c r="S7495" s="59" t="n">
        <f aca="false">+IF(Q7495=TRUE(),MAX((10-L7495),0),0)</f>
        <v>0</v>
      </c>
    </row>
    <row r="7496" customFormat="false" ht="15.75" hidden="false" customHeight="false" outlineLevel="0" collapsed="false">
      <c r="A7496" s="1" t="n">
        <v>7465</v>
      </c>
      <c r="B7496" s="2" t="n">
        <v>10</v>
      </c>
      <c r="C7496" s="2" t="n">
        <v>8.72346518439454</v>
      </c>
      <c r="D7496" s="2" t="n">
        <v>8.25215479100792</v>
      </c>
      <c r="E7496" s="2" t="n">
        <v>9.09143975650194</v>
      </c>
      <c r="F7496" s="2" t="n">
        <v>8.61506840667299</v>
      </c>
      <c r="G7496" s="2" t="n">
        <v>7.94026622044052</v>
      </c>
      <c r="H7496" s="1" t="n">
        <v>8.34572858695281</v>
      </c>
      <c r="I7496" s="1" t="n">
        <v>8.85584807843562</v>
      </c>
      <c r="J7496" s="1" t="n">
        <v>8.73061090258471</v>
      </c>
      <c r="K7496" s="1" t="n">
        <v>9.11772336324045</v>
      </c>
      <c r="L7496" s="1" t="n">
        <v>9.23935942565723</v>
      </c>
      <c r="M7496" s="58" t="n">
        <f aca="false">+MAX(B7496:L7496)</f>
        <v>10</v>
      </c>
      <c r="N7496" s="58" t="n">
        <f aca="false">+MIN(B7496:L7496)</f>
        <v>7.94026622044052</v>
      </c>
      <c r="O7496" s="59" t="n">
        <f aca="false">+IF(M7496&lt;$E$9,IF(N7496&gt;$E$10,MAX((L7496-$E$8),0)),0)</f>
        <v>0</v>
      </c>
      <c r="P7496" s="60" t="n">
        <f aca="false">+IF(M7496&lt;$E$9,IF(N7496&gt;$E$10,MAX(($E$8-L7496),0)),0)</f>
        <v>0.760640574342766</v>
      </c>
      <c r="Q7496" s="59" t="n">
        <f aca="false">+IF(M7496&gt;=$E$9,OR(N7496&lt;=$E$10,1,0))</f>
        <v>0</v>
      </c>
      <c r="R7496" s="59" t="n">
        <f aca="false">+IF(Q7496=TRUE(),MAX((L7496-10),0),0)</f>
        <v>0</v>
      </c>
      <c r="S7496" s="59" t="n">
        <f aca="false">+IF(Q7496=TRUE(),MAX((10-L7496),0),0)</f>
        <v>0</v>
      </c>
    </row>
    <row r="7497" customFormat="false" ht="15.75" hidden="false" customHeight="false" outlineLevel="0" collapsed="false">
      <c r="A7497" s="1" t="n">
        <v>7466</v>
      </c>
      <c r="B7497" s="2" t="n">
        <v>10</v>
      </c>
      <c r="C7497" s="2" t="n">
        <v>9.71604849130739</v>
      </c>
      <c r="D7497" s="2" t="n">
        <v>10.0911840470134</v>
      </c>
      <c r="E7497" s="2" t="n">
        <v>10.1934774062386</v>
      </c>
      <c r="F7497" s="2" t="n">
        <v>10.9263317574669</v>
      </c>
      <c r="G7497" s="2" t="n">
        <v>11.0491385461206</v>
      </c>
      <c r="H7497" s="1" t="n">
        <v>11.2350077751542</v>
      </c>
      <c r="I7497" s="1" t="n">
        <v>10.8077704682634</v>
      </c>
      <c r="J7497" s="1" t="n">
        <v>11.9416353528945</v>
      </c>
      <c r="K7497" s="1" t="n">
        <v>12.9945157428073</v>
      </c>
      <c r="L7497" s="1" t="n">
        <v>12.8486770562998</v>
      </c>
      <c r="M7497" s="58" t="n">
        <f aca="false">+MAX(B7497:L7497)</f>
        <v>12.9945157428073</v>
      </c>
      <c r="N7497" s="58" t="n">
        <f aca="false">+MIN(B7497:L7497)</f>
        <v>9.71604849130739</v>
      </c>
      <c r="O7497" s="59" t="n">
        <f aca="false">+IF(M7497&lt;$E$9,IF(N7497&gt;$E$10,MAX((L7497-$E$8),0)),0)</f>
        <v>2.84867705629975</v>
      </c>
      <c r="P7497" s="60" t="n">
        <f aca="false">+IF(M7497&lt;$E$9,IF(N7497&gt;$E$10,MAX(($E$8-L7497),0)),0)</f>
        <v>0</v>
      </c>
      <c r="Q7497" s="59" t="n">
        <f aca="false">+IF(M7497&gt;=$E$9,OR(N7497&lt;=$E$10,1,0))</f>
        <v>0</v>
      </c>
      <c r="R7497" s="59" t="n">
        <f aca="false">+IF(Q7497=TRUE(),MAX((L7497-10),0),0)</f>
        <v>0</v>
      </c>
      <c r="S7497" s="59" t="n">
        <f aca="false">+IF(Q7497=TRUE(),MAX((10-L7497),0),0)</f>
        <v>0</v>
      </c>
    </row>
    <row r="7498" customFormat="false" ht="15.75" hidden="false" customHeight="false" outlineLevel="0" collapsed="false">
      <c r="A7498" s="1" t="n">
        <v>7467</v>
      </c>
      <c r="B7498" s="2" t="n">
        <v>10</v>
      </c>
      <c r="C7498" s="2" t="n">
        <v>9.57440825160943</v>
      </c>
      <c r="D7498" s="2" t="n">
        <v>9.41623305909282</v>
      </c>
      <c r="E7498" s="2" t="n">
        <v>8.90755201241941</v>
      </c>
      <c r="F7498" s="2" t="n">
        <v>8.60080689976737</v>
      </c>
      <c r="G7498" s="2" t="n">
        <v>9.30199285310275</v>
      </c>
      <c r="H7498" s="1" t="n">
        <v>8.53480755761113</v>
      </c>
      <c r="I7498" s="1" t="n">
        <v>8.1541492473245</v>
      </c>
      <c r="J7498" s="1" t="n">
        <v>7.70402038256503</v>
      </c>
      <c r="K7498" s="1" t="n">
        <v>7.19202567657037</v>
      </c>
      <c r="L7498" s="1" t="n">
        <v>6.6196651040022</v>
      </c>
      <c r="M7498" s="58" t="n">
        <f aca="false">+MAX(B7498:L7498)</f>
        <v>10</v>
      </c>
      <c r="N7498" s="58" t="n">
        <f aca="false">+MIN(B7498:L7498)</f>
        <v>6.6196651040022</v>
      </c>
      <c r="O7498" s="59" t="n">
        <f aca="false">+IF(M7498&lt;$E$9,IF(N7498&gt;$E$10,MAX((L7498-$E$8),0)),0)</f>
        <v>0</v>
      </c>
      <c r="P7498" s="60" t="n">
        <f aca="false">+IF(M7498&lt;$E$9,IF(N7498&gt;$E$10,MAX(($E$8-L7498),0)),0)</f>
        <v>3.3803348959978</v>
      </c>
      <c r="Q7498" s="59" t="n">
        <f aca="false">+IF(M7498&gt;=$E$9,OR(N7498&lt;=$E$10,1,0))</f>
        <v>0</v>
      </c>
      <c r="R7498" s="59" t="n">
        <f aca="false">+IF(Q7498=TRUE(),MAX((L7498-10),0),0)</f>
        <v>0</v>
      </c>
      <c r="S7498" s="59" t="n">
        <f aca="false">+IF(Q7498=TRUE(),MAX((10-L7498),0),0)</f>
        <v>0</v>
      </c>
    </row>
    <row r="7499" customFormat="false" ht="15.75" hidden="false" customHeight="false" outlineLevel="0" collapsed="false">
      <c r="A7499" s="1" t="n">
        <v>7468</v>
      </c>
      <c r="B7499" s="2" t="n">
        <v>10</v>
      </c>
      <c r="C7499" s="2" t="n">
        <v>10.1279552588048</v>
      </c>
      <c r="D7499" s="2" t="n">
        <v>10.6524143284163</v>
      </c>
      <c r="E7499" s="2" t="n">
        <v>11.696207684369</v>
      </c>
      <c r="F7499" s="2" t="n">
        <v>11.6088984158027</v>
      </c>
      <c r="G7499" s="2" t="n">
        <v>11.6114281841038</v>
      </c>
      <c r="H7499" s="1" t="n">
        <v>12.7857788310482</v>
      </c>
      <c r="I7499" s="1" t="n">
        <v>12.1138826183373</v>
      </c>
      <c r="J7499" s="1" t="n">
        <v>11.9317852371381</v>
      </c>
      <c r="K7499" s="1" t="n">
        <v>12.4942247459862</v>
      </c>
      <c r="L7499" s="1" t="n">
        <v>11.1834610467918</v>
      </c>
      <c r="M7499" s="58" t="n">
        <f aca="false">+MAX(B7499:L7499)</f>
        <v>12.7857788310482</v>
      </c>
      <c r="N7499" s="58" t="n">
        <f aca="false">+MIN(B7499:L7499)</f>
        <v>10</v>
      </c>
      <c r="O7499" s="59" t="n">
        <f aca="false">+IF(M7499&lt;$E$9,IF(N7499&gt;$E$10,MAX((L7499-$E$8),0)),0)</f>
        <v>1.18346104679178</v>
      </c>
      <c r="P7499" s="60" t="n">
        <f aca="false">+IF(M7499&lt;$E$9,IF(N7499&gt;$E$10,MAX(($E$8-L7499),0)),0)</f>
        <v>0</v>
      </c>
      <c r="Q7499" s="59" t="n">
        <f aca="false">+IF(M7499&gt;=$E$9,OR(N7499&lt;=$E$10,1,0))</f>
        <v>0</v>
      </c>
      <c r="R7499" s="59" t="n">
        <f aca="false">+IF(Q7499=TRUE(),MAX((L7499-10),0),0)</f>
        <v>0</v>
      </c>
      <c r="S7499" s="59" t="n">
        <f aca="false">+IF(Q7499=TRUE(),MAX((10-L7499),0),0)</f>
        <v>0</v>
      </c>
    </row>
    <row r="7500" customFormat="false" ht="15.75" hidden="false" customHeight="false" outlineLevel="0" collapsed="false">
      <c r="A7500" s="1" t="n">
        <v>7469</v>
      </c>
      <c r="B7500" s="2" t="n">
        <v>10</v>
      </c>
      <c r="C7500" s="2" t="n">
        <v>10.2116467283258</v>
      </c>
      <c r="D7500" s="2" t="n">
        <v>9.90003591457384</v>
      </c>
      <c r="E7500" s="2" t="n">
        <v>10.4348271812594</v>
      </c>
      <c r="F7500" s="2" t="n">
        <v>10.8395451157064</v>
      </c>
      <c r="G7500" s="2" t="n">
        <v>11.6357585047296</v>
      </c>
      <c r="H7500" s="1" t="n">
        <v>11.7985219256462</v>
      </c>
      <c r="I7500" s="1" t="n">
        <v>13.0803242939476</v>
      </c>
      <c r="J7500" s="1" t="n">
        <v>14.2535994503657</v>
      </c>
      <c r="K7500" s="1" t="n">
        <v>13.924557743226</v>
      </c>
      <c r="L7500" s="1" t="n">
        <v>13.848543461444</v>
      </c>
      <c r="M7500" s="58" t="n">
        <f aca="false">+MAX(B7500:L7500)</f>
        <v>14.2535994503657</v>
      </c>
      <c r="N7500" s="58" t="n">
        <f aca="false">+MIN(B7500:L7500)</f>
        <v>9.90003591457384</v>
      </c>
      <c r="O7500" s="59" t="n">
        <f aca="false">+IF(M7500&lt;$E$9,IF(N7500&gt;$E$10,MAX((L7500-$E$8),0)),0)</f>
        <v>3.84854346144405</v>
      </c>
      <c r="P7500" s="60" t="n">
        <f aca="false">+IF(M7500&lt;$E$9,IF(N7500&gt;$E$10,MAX(($E$8-L7500),0)),0)</f>
        <v>0</v>
      </c>
      <c r="Q7500" s="59" t="n">
        <f aca="false">+IF(M7500&gt;=$E$9,OR(N7500&lt;=$E$10,1,0))</f>
        <v>0</v>
      </c>
      <c r="R7500" s="59" t="n">
        <f aca="false">+IF(Q7500=TRUE(),MAX((L7500-10),0),0)</f>
        <v>0</v>
      </c>
      <c r="S7500" s="59" t="n">
        <f aca="false">+IF(Q7500=TRUE(),MAX((10-L7500),0),0)</f>
        <v>0</v>
      </c>
    </row>
    <row r="7501" customFormat="false" ht="15.75" hidden="false" customHeight="false" outlineLevel="0" collapsed="false">
      <c r="A7501" s="1" t="n">
        <v>7470</v>
      </c>
      <c r="B7501" s="2" t="n">
        <v>10</v>
      </c>
      <c r="C7501" s="2" t="n">
        <v>9.95503490018642</v>
      </c>
      <c r="D7501" s="2" t="n">
        <v>10.4397682194681</v>
      </c>
      <c r="E7501" s="2" t="n">
        <v>9.38709765853071</v>
      </c>
      <c r="F7501" s="2" t="n">
        <v>10.2011574466156</v>
      </c>
      <c r="G7501" s="2" t="n">
        <v>10.1811961512556</v>
      </c>
      <c r="H7501" s="1" t="n">
        <v>10.2680134139352</v>
      </c>
      <c r="I7501" s="1" t="n">
        <v>10.0763325090752</v>
      </c>
      <c r="J7501" s="1" t="n">
        <v>11.2956796720689</v>
      </c>
      <c r="K7501" s="1" t="n">
        <v>11.7616814384329</v>
      </c>
      <c r="L7501" s="1" t="n">
        <v>12.4199711648802</v>
      </c>
      <c r="M7501" s="58" t="n">
        <f aca="false">+MAX(B7501:L7501)</f>
        <v>12.4199711648802</v>
      </c>
      <c r="N7501" s="58" t="n">
        <f aca="false">+MIN(B7501:L7501)</f>
        <v>9.38709765853071</v>
      </c>
      <c r="O7501" s="59" t="n">
        <f aca="false">+IF(M7501&lt;$E$9,IF(N7501&gt;$E$10,MAX((L7501-$E$8),0)),0)</f>
        <v>2.41997116488017</v>
      </c>
      <c r="P7501" s="60" t="n">
        <f aca="false">+IF(M7501&lt;$E$9,IF(N7501&gt;$E$10,MAX(($E$8-L7501),0)),0)</f>
        <v>0</v>
      </c>
      <c r="Q7501" s="59" t="n">
        <f aca="false">+IF(M7501&gt;=$E$9,OR(N7501&lt;=$E$10,1,0))</f>
        <v>0</v>
      </c>
      <c r="R7501" s="59" t="n">
        <f aca="false">+IF(Q7501=TRUE(),MAX((L7501-10),0),0)</f>
        <v>0</v>
      </c>
      <c r="S7501" s="59" t="n">
        <f aca="false">+IF(Q7501=TRUE(),MAX((10-L7501),0),0)</f>
        <v>0</v>
      </c>
    </row>
    <row r="7502" customFormat="false" ht="15.75" hidden="false" customHeight="false" outlineLevel="0" collapsed="false">
      <c r="A7502" s="1" t="n">
        <v>7471</v>
      </c>
      <c r="B7502" s="2" t="n">
        <v>10</v>
      </c>
      <c r="C7502" s="2" t="n">
        <v>9.49695678363012</v>
      </c>
      <c r="D7502" s="2" t="n">
        <v>9.46872983571959</v>
      </c>
      <c r="E7502" s="2" t="n">
        <v>9.4939029241922</v>
      </c>
      <c r="F7502" s="2" t="n">
        <v>9.32927195626328</v>
      </c>
      <c r="G7502" s="2" t="n">
        <v>9.2367436431282</v>
      </c>
      <c r="H7502" s="1" t="n">
        <v>9.81785296781518</v>
      </c>
      <c r="I7502" s="1" t="n">
        <v>10.5782453638356</v>
      </c>
      <c r="J7502" s="1" t="n">
        <v>11.1961214476169</v>
      </c>
      <c r="K7502" s="1" t="n">
        <v>10.4845538541174</v>
      </c>
      <c r="L7502" s="1" t="n">
        <v>9.82995513346708</v>
      </c>
      <c r="M7502" s="58" t="n">
        <f aca="false">+MAX(B7502:L7502)</f>
        <v>11.1961214476169</v>
      </c>
      <c r="N7502" s="58" t="n">
        <f aca="false">+MIN(B7502:L7502)</f>
        <v>9.2367436431282</v>
      </c>
      <c r="O7502" s="59" t="n">
        <f aca="false">+IF(M7502&lt;$E$9,IF(N7502&gt;$E$10,MAX((L7502-$E$8),0)),0)</f>
        <v>0</v>
      </c>
      <c r="P7502" s="60" t="n">
        <f aca="false">+IF(M7502&lt;$E$9,IF(N7502&gt;$E$10,MAX(($E$8-L7502),0)),0)</f>
        <v>0.170044866532923</v>
      </c>
      <c r="Q7502" s="59" t="n">
        <f aca="false">+IF(M7502&gt;=$E$9,OR(N7502&lt;=$E$10,1,0))</f>
        <v>0</v>
      </c>
      <c r="R7502" s="59" t="n">
        <f aca="false">+IF(Q7502=TRUE(),MAX((L7502-10),0),0)</f>
        <v>0</v>
      </c>
      <c r="S7502" s="59" t="n">
        <f aca="false">+IF(Q7502=TRUE(),MAX((10-L7502),0),0)</f>
        <v>0</v>
      </c>
    </row>
    <row r="7503" customFormat="false" ht="15.75" hidden="false" customHeight="false" outlineLevel="0" collapsed="false">
      <c r="A7503" s="1" t="n">
        <v>7472</v>
      </c>
      <c r="B7503" s="2" t="n">
        <v>10</v>
      </c>
      <c r="C7503" s="2" t="n">
        <v>10.3053573096454</v>
      </c>
      <c r="D7503" s="2" t="n">
        <v>10.8211231771485</v>
      </c>
      <c r="E7503" s="2" t="n">
        <v>11.0274907635208</v>
      </c>
      <c r="F7503" s="2" t="n">
        <v>11.3147563251855</v>
      </c>
      <c r="G7503" s="2" t="n">
        <v>11.2463184583268</v>
      </c>
      <c r="H7503" s="1" t="n">
        <v>12.1744329819211</v>
      </c>
      <c r="I7503" s="1" t="n">
        <v>11.0619554957161</v>
      </c>
      <c r="J7503" s="1" t="n">
        <v>10.4426895761883</v>
      </c>
      <c r="K7503" s="1" t="n">
        <v>10.8371713421382</v>
      </c>
      <c r="L7503" s="1" t="n">
        <v>10.038890812212</v>
      </c>
      <c r="M7503" s="58" t="n">
        <f aca="false">+MAX(B7503:L7503)</f>
        <v>12.1744329819211</v>
      </c>
      <c r="N7503" s="58" t="n">
        <f aca="false">+MIN(B7503:L7503)</f>
        <v>10</v>
      </c>
      <c r="O7503" s="59" t="n">
        <f aca="false">+IF(M7503&lt;$E$9,IF(N7503&gt;$E$10,MAX((L7503-$E$8),0)),0)</f>
        <v>0.0388908122119798</v>
      </c>
      <c r="P7503" s="60" t="n">
        <f aca="false">+IF(M7503&lt;$E$9,IF(N7503&gt;$E$10,MAX(($E$8-L7503),0)),0)</f>
        <v>0</v>
      </c>
      <c r="Q7503" s="59" t="n">
        <f aca="false">+IF(M7503&gt;=$E$9,OR(N7503&lt;=$E$10,1,0))</f>
        <v>0</v>
      </c>
      <c r="R7503" s="59" t="n">
        <f aca="false">+IF(Q7503=TRUE(),MAX((L7503-10),0),0)</f>
        <v>0</v>
      </c>
      <c r="S7503" s="59" t="n">
        <f aca="false">+IF(Q7503=TRUE(),MAX((10-L7503),0),0)</f>
        <v>0</v>
      </c>
    </row>
    <row r="7504" customFormat="false" ht="15.75" hidden="false" customHeight="false" outlineLevel="0" collapsed="false">
      <c r="A7504" s="1" t="n">
        <v>7473</v>
      </c>
      <c r="B7504" s="2" t="n">
        <v>10</v>
      </c>
      <c r="C7504" s="2" t="n">
        <v>10.0724403808495</v>
      </c>
      <c r="D7504" s="2" t="n">
        <v>9.60553068339978</v>
      </c>
      <c r="E7504" s="2" t="n">
        <v>9.88954699631386</v>
      </c>
      <c r="F7504" s="2" t="n">
        <v>9.97779730476871</v>
      </c>
      <c r="G7504" s="2" t="n">
        <v>10.040004534693</v>
      </c>
      <c r="H7504" s="1" t="n">
        <v>9.97284494060916</v>
      </c>
      <c r="I7504" s="1" t="n">
        <v>9.37700072865798</v>
      </c>
      <c r="J7504" s="1" t="n">
        <v>9.3641569452659</v>
      </c>
      <c r="K7504" s="1" t="n">
        <v>9.59715143064517</v>
      </c>
      <c r="L7504" s="1" t="n">
        <v>9.72654165548559</v>
      </c>
      <c r="M7504" s="58" t="n">
        <f aca="false">+MAX(B7504:L7504)</f>
        <v>10.0724403808495</v>
      </c>
      <c r="N7504" s="58" t="n">
        <f aca="false">+MIN(B7504:L7504)</f>
        <v>9.3641569452659</v>
      </c>
      <c r="O7504" s="59" t="n">
        <f aca="false">+IF(M7504&lt;$E$9,IF(N7504&gt;$E$10,MAX((L7504-$E$8),0)),0)</f>
        <v>0</v>
      </c>
      <c r="P7504" s="60" t="n">
        <f aca="false">+IF(M7504&lt;$E$9,IF(N7504&gt;$E$10,MAX(($E$8-L7504),0)),0)</f>
        <v>0.273458344514406</v>
      </c>
      <c r="Q7504" s="59" t="n">
        <f aca="false">+IF(M7504&gt;=$E$9,OR(N7504&lt;=$E$10,1,0))</f>
        <v>0</v>
      </c>
      <c r="R7504" s="59" t="n">
        <f aca="false">+IF(Q7504=TRUE(),MAX((L7504-10),0),0)</f>
        <v>0</v>
      </c>
      <c r="S7504" s="59" t="n">
        <f aca="false">+IF(Q7504=TRUE(),MAX((10-L7504),0),0)</f>
        <v>0</v>
      </c>
    </row>
    <row r="7505" customFormat="false" ht="15.75" hidden="false" customHeight="false" outlineLevel="0" collapsed="false">
      <c r="A7505" s="1" t="n">
        <v>7474</v>
      </c>
      <c r="B7505" s="2" t="n">
        <v>10</v>
      </c>
      <c r="C7505" s="2" t="n">
        <v>10.3659372188668</v>
      </c>
      <c r="D7505" s="2" t="n">
        <v>10.0330590563746</v>
      </c>
      <c r="E7505" s="2" t="n">
        <v>9.80510338551657</v>
      </c>
      <c r="F7505" s="2" t="n">
        <v>9.84933606215657</v>
      </c>
      <c r="G7505" s="2" t="n">
        <v>9.81829897302426</v>
      </c>
      <c r="H7505" s="1" t="n">
        <v>11.0222828424739</v>
      </c>
      <c r="I7505" s="1" t="n">
        <v>10.1126024953113</v>
      </c>
      <c r="J7505" s="1" t="n">
        <v>10.3326853454059</v>
      </c>
      <c r="K7505" s="1" t="n">
        <v>10.70328546075</v>
      </c>
      <c r="L7505" s="1" t="n">
        <v>12.0855557245401</v>
      </c>
      <c r="M7505" s="58" t="n">
        <f aca="false">+MAX(B7505:L7505)</f>
        <v>12.0855557245401</v>
      </c>
      <c r="N7505" s="58" t="n">
        <f aca="false">+MIN(B7505:L7505)</f>
        <v>9.80510338551657</v>
      </c>
      <c r="O7505" s="59" t="n">
        <f aca="false">+IF(M7505&lt;$E$9,IF(N7505&gt;$E$10,MAX((L7505-$E$8),0)),0)</f>
        <v>2.08555572454008</v>
      </c>
      <c r="P7505" s="60" t="n">
        <f aca="false">+IF(M7505&lt;$E$9,IF(N7505&gt;$E$10,MAX(($E$8-L7505),0)),0)</f>
        <v>0</v>
      </c>
      <c r="Q7505" s="59" t="n">
        <f aca="false">+IF(M7505&gt;=$E$9,OR(N7505&lt;=$E$10,1,0))</f>
        <v>0</v>
      </c>
      <c r="R7505" s="59" t="n">
        <f aca="false">+IF(Q7505=TRUE(),MAX((L7505-10),0),0)</f>
        <v>0</v>
      </c>
      <c r="S7505" s="59" t="n">
        <f aca="false">+IF(Q7505=TRUE(),MAX((10-L7505),0),0)</f>
        <v>0</v>
      </c>
    </row>
    <row r="7506" customFormat="false" ht="15.75" hidden="false" customHeight="false" outlineLevel="0" collapsed="false">
      <c r="A7506" s="1" t="n">
        <v>7475</v>
      </c>
      <c r="B7506" s="2" t="n">
        <v>10</v>
      </c>
      <c r="C7506" s="2" t="n">
        <v>10.2209959861385</v>
      </c>
      <c r="D7506" s="2" t="n">
        <v>10.6713178587908</v>
      </c>
      <c r="E7506" s="2" t="n">
        <v>10.869442323773</v>
      </c>
      <c r="F7506" s="2" t="n">
        <v>10.4170115315814</v>
      </c>
      <c r="G7506" s="2" t="n">
        <v>10.2972456809414</v>
      </c>
      <c r="H7506" s="1" t="n">
        <v>10.8101247311382</v>
      </c>
      <c r="I7506" s="1" t="n">
        <v>9.71228213303976</v>
      </c>
      <c r="J7506" s="1" t="n">
        <v>9.33470202842391</v>
      </c>
      <c r="K7506" s="1" t="n">
        <v>8.98323708785205</v>
      </c>
      <c r="L7506" s="1" t="n">
        <v>8.88100617093815</v>
      </c>
      <c r="M7506" s="58" t="n">
        <f aca="false">+MAX(B7506:L7506)</f>
        <v>10.869442323773</v>
      </c>
      <c r="N7506" s="58" t="n">
        <f aca="false">+MIN(B7506:L7506)</f>
        <v>8.88100617093815</v>
      </c>
      <c r="O7506" s="59" t="n">
        <f aca="false">+IF(M7506&lt;$E$9,IF(N7506&gt;$E$10,MAX((L7506-$E$8),0)),0)</f>
        <v>0</v>
      </c>
      <c r="P7506" s="60" t="n">
        <f aca="false">+IF(M7506&lt;$E$9,IF(N7506&gt;$E$10,MAX(($E$8-L7506),0)),0)</f>
        <v>1.11899382906185</v>
      </c>
      <c r="Q7506" s="59" t="n">
        <f aca="false">+IF(M7506&gt;=$E$9,OR(N7506&lt;=$E$10,1,0))</f>
        <v>0</v>
      </c>
      <c r="R7506" s="59" t="n">
        <f aca="false">+IF(Q7506=TRUE(),MAX((L7506-10),0),0)</f>
        <v>0</v>
      </c>
      <c r="S7506" s="59" t="n">
        <f aca="false">+IF(Q7506=TRUE(),MAX((10-L7506),0),0)</f>
        <v>0</v>
      </c>
    </row>
    <row r="7507" customFormat="false" ht="15.75" hidden="false" customHeight="false" outlineLevel="0" collapsed="false">
      <c r="A7507" s="1" t="n">
        <v>7476</v>
      </c>
      <c r="B7507" s="2" t="n">
        <v>10</v>
      </c>
      <c r="C7507" s="2" t="n">
        <v>9.40712084624664</v>
      </c>
      <c r="D7507" s="2" t="n">
        <v>9.09157611464443</v>
      </c>
      <c r="E7507" s="2" t="n">
        <v>8.25183220913035</v>
      </c>
      <c r="F7507" s="2" t="n">
        <v>8.19297676207776</v>
      </c>
      <c r="G7507" s="2" t="n">
        <v>8.32822869518758</v>
      </c>
      <c r="H7507" s="1" t="n">
        <v>8.21107556810863</v>
      </c>
      <c r="I7507" s="1" t="n">
        <v>7.55807823140693</v>
      </c>
      <c r="J7507" s="1" t="n">
        <v>7.5213943188165</v>
      </c>
      <c r="K7507" s="1" t="n">
        <v>7.5290778900552</v>
      </c>
      <c r="L7507" s="1" t="n">
        <v>7.4799438903033</v>
      </c>
      <c r="M7507" s="58" t="n">
        <f aca="false">+MAX(B7507:L7507)</f>
        <v>10</v>
      </c>
      <c r="N7507" s="58" t="n">
        <f aca="false">+MIN(B7507:L7507)</f>
        <v>7.4799438903033</v>
      </c>
      <c r="O7507" s="59" t="n">
        <f aca="false">+IF(M7507&lt;$E$9,IF(N7507&gt;$E$10,MAX((L7507-$E$8),0)),0)</f>
        <v>0</v>
      </c>
      <c r="P7507" s="60" t="n">
        <f aca="false">+IF(M7507&lt;$E$9,IF(N7507&gt;$E$10,MAX(($E$8-L7507),0)),0)</f>
        <v>2.5200561096967</v>
      </c>
      <c r="Q7507" s="59" t="n">
        <f aca="false">+IF(M7507&gt;=$E$9,OR(N7507&lt;=$E$10,1,0))</f>
        <v>0</v>
      </c>
      <c r="R7507" s="59" t="n">
        <f aca="false">+IF(Q7507=TRUE(),MAX((L7507-10),0),0)</f>
        <v>0</v>
      </c>
      <c r="S7507" s="59" t="n">
        <f aca="false">+IF(Q7507=TRUE(),MAX((10-L7507),0),0)</f>
        <v>0</v>
      </c>
    </row>
    <row r="7508" customFormat="false" ht="15.75" hidden="false" customHeight="false" outlineLevel="0" collapsed="false">
      <c r="A7508" s="1" t="n">
        <v>7477</v>
      </c>
      <c r="B7508" s="2" t="n">
        <v>10</v>
      </c>
      <c r="C7508" s="2" t="n">
        <v>9.42059924288331</v>
      </c>
      <c r="D7508" s="2" t="n">
        <v>9.46281698144829</v>
      </c>
      <c r="E7508" s="2" t="n">
        <v>9.02068123116279</v>
      </c>
      <c r="F7508" s="2" t="n">
        <v>8.53455346755398</v>
      </c>
      <c r="G7508" s="2" t="n">
        <v>7.58416568099714</v>
      </c>
      <c r="H7508" s="1" t="n">
        <v>7.1577426476361</v>
      </c>
      <c r="I7508" s="1" t="n">
        <v>7.10165957293987</v>
      </c>
      <c r="J7508" s="1" t="n">
        <v>7.20329823677714</v>
      </c>
      <c r="K7508" s="1" t="n">
        <v>7.56132796607648</v>
      </c>
      <c r="L7508" s="1" t="n">
        <v>7.77888837276547</v>
      </c>
      <c r="M7508" s="58" t="n">
        <f aca="false">+MAX(B7508:L7508)</f>
        <v>10</v>
      </c>
      <c r="N7508" s="58" t="n">
        <f aca="false">+MIN(B7508:L7508)</f>
        <v>7.10165957293987</v>
      </c>
      <c r="O7508" s="59" t="n">
        <f aca="false">+IF(M7508&lt;$E$9,IF(N7508&gt;$E$10,MAX((L7508-$E$8),0)),0)</f>
        <v>0</v>
      </c>
      <c r="P7508" s="60" t="n">
        <f aca="false">+IF(M7508&lt;$E$9,IF(N7508&gt;$E$10,MAX(($E$8-L7508),0)),0)</f>
        <v>2.22111162723453</v>
      </c>
      <c r="Q7508" s="59" t="n">
        <f aca="false">+IF(M7508&gt;=$E$9,OR(N7508&lt;=$E$10,1,0))</f>
        <v>0</v>
      </c>
      <c r="R7508" s="59" t="n">
        <f aca="false">+IF(Q7508=TRUE(),MAX((L7508-10),0),0)</f>
        <v>0</v>
      </c>
      <c r="S7508" s="59" t="n">
        <f aca="false">+IF(Q7508=TRUE(),MAX((10-L7508),0),0)</f>
        <v>0</v>
      </c>
    </row>
    <row r="7509" customFormat="false" ht="15.75" hidden="false" customHeight="false" outlineLevel="0" collapsed="false">
      <c r="A7509" s="1" t="n">
        <v>7478</v>
      </c>
      <c r="B7509" s="2" t="n">
        <v>10</v>
      </c>
      <c r="C7509" s="2" t="n">
        <v>9.92361733936635</v>
      </c>
      <c r="D7509" s="2" t="n">
        <v>9.8979729306373</v>
      </c>
      <c r="E7509" s="2" t="n">
        <v>9.71241309669662</v>
      </c>
      <c r="F7509" s="2" t="n">
        <v>9.59547718218389</v>
      </c>
      <c r="G7509" s="2" t="n">
        <v>9.16586437701984</v>
      </c>
      <c r="H7509" s="1" t="n">
        <v>9.43190420718097</v>
      </c>
      <c r="I7509" s="1" t="n">
        <v>9.21348538905981</v>
      </c>
      <c r="J7509" s="1" t="n">
        <v>9.37487084331792</v>
      </c>
      <c r="K7509" s="1" t="n">
        <v>10.5461191020076</v>
      </c>
      <c r="L7509" s="1" t="n">
        <v>10.2024808985342</v>
      </c>
      <c r="M7509" s="58" t="n">
        <f aca="false">+MAX(B7509:L7509)</f>
        <v>10.5461191020076</v>
      </c>
      <c r="N7509" s="58" t="n">
        <f aca="false">+MIN(B7509:L7509)</f>
        <v>9.16586437701984</v>
      </c>
      <c r="O7509" s="59" t="n">
        <f aca="false">+IF(M7509&lt;$E$9,IF(N7509&gt;$E$10,MAX((L7509-$E$8),0)),0)</f>
        <v>0.202480898534155</v>
      </c>
      <c r="P7509" s="60" t="n">
        <f aca="false">+IF(M7509&lt;$E$9,IF(N7509&gt;$E$10,MAX(($E$8-L7509),0)),0)</f>
        <v>0</v>
      </c>
      <c r="Q7509" s="59" t="n">
        <f aca="false">+IF(M7509&gt;=$E$9,OR(N7509&lt;=$E$10,1,0))</f>
        <v>0</v>
      </c>
      <c r="R7509" s="59" t="n">
        <f aca="false">+IF(Q7509=TRUE(),MAX((L7509-10),0),0)</f>
        <v>0</v>
      </c>
      <c r="S7509" s="59" t="n">
        <f aca="false">+IF(Q7509=TRUE(),MAX((10-L7509),0),0)</f>
        <v>0</v>
      </c>
    </row>
    <row r="7510" customFormat="false" ht="15.75" hidden="false" customHeight="false" outlineLevel="0" collapsed="false">
      <c r="A7510" s="1" t="n">
        <v>7479</v>
      </c>
      <c r="B7510" s="2" t="n">
        <v>10</v>
      </c>
      <c r="C7510" s="2" t="n">
        <v>9.67236368109823</v>
      </c>
      <c r="D7510" s="2" t="n">
        <v>9.59735057244045</v>
      </c>
      <c r="E7510" s="2" t="n">
        <v>10.0404370143631</v>
      </c>
      <c r="F7510" s="2" t="n">
        <v>10.1783634431839</v>
      </c>
      <c r="G7510" s="2" t="n">
        <v>9.71820940382088</v>
      </c>
      <c r="H7510" s="1" t="n">
        <v>9.32390974490667</v>
      </c>
      <c r="I7510" s="1" t="n">
        <v>9.29663898877118</v>
      </c>
      <c r="J7510" s="1" t="n">
        <v>9.208571843257</v>
      </c>
      <c r="K7510" s="1" t="n">
        <v>8.53776776898861</v>
      </c>
      <c r="L7510" s="1" t="n">
        <v>8.6235938638087</v>
      </c>
      <c r="M7510" s="58" t="n">
        <f aca="false">+MAX(B7510:L7510)</f>
        <v>10.1783634431839</v>
      </c>
      <c r="N7510" s="58" t="n">
        <f aca="false">+MIN(B7510:L7510)</f>
        <v>8.53776776898861</v>
      </c>
      <c r="O7510" s="59" t="n">
        <f aca="false">+IF(M7510&lt;$E$9,IF(N7510&gt;$E$10,MAX((L7510-$E$8),0)),0)</f>
        <v>0</v>
      </c>
      <c r="P7510" s="60" t="n">
        <f aca="false">+IF(M7510&lt;$E$9,IF(N7510&gt;$E$10,MAX(($E$8-L7510),0)),0)</f>
        <v>1.3764061361913</v>
      </c>
      <c r="Q7510" s="59" t="n">
        <f aca="false">+IF(M7510&gt;=$E$9,OR(N7510&lt;=$E$10,1,0))</f>
        <v>0</v>
      </c>
      <c r="R7510" s="59" t="n">
        <f aca="false">+IF(Q7510=TRUE(),MAX((L7510-10),0),0)</f>
        <v>0</v>
      </c>
      <c r="S7510" s="59" t="n">
        <f aca="false">+IF(Q7510=TRUE(),MAX((10-L7510),0),0)</f>
        <v>0</v>
      </c>
    </row>
    <row r="7511" customFormat="false" ht="15.75" hidden="false" customHeight="false" outlineLevel="0" collapsed="false">
      <c r="A7511" s="1" t="n">
        <v>7480</v>
      </c>
      <c r="B7511" s="2" t="n">
        <v>10</v>
      </c>
      <c r="C7511" s="2" t="n">
        <v>10.745592848705</v>
      </c>
      <c r="D7511" s="2" t="n">
        <v>10.6204539587133</v>
      </c>
      <c r="E7511" s="2" t="n">
        <v>11.0093979849879</v>
      </c>
      <c r="F7511" s="2" t="n">
        <v>11.0147417174055</v>
      </c>
      <c r="G7511" s="2" t="n">
        <v>11.1698206876363</v>
      </c>
      <c r="H7511" s="1" t="n">
        <v>11.3493992219602</v>
      </c>
      <c r="I7511" s="1" t="n">
        <v>12.9499649789625</v>
      </c>
      <c r="J7511" s="1" t="n">
        <v>13.0804592990834</v>
      </c>
      <c r="K7511" s="1" t="n">
        <v>12.8117350972817</v>
      </c>
      <c r="L7511" s="1" t="n">
        <v>10.9878852341794</v>
      </c>
      <c r="M7511" s="58" t="n">
        <f aca="false">+MAX(B7511:L7511)</f>
        <v>13.0804592990834</v>
      </c>
      <c r="N7511" s="58" t="n">
        <f aca="false">+MIN(B7511:L7511)</f>
        <v>10</v>
      </c>
      <c r="O7511" s="59" t="n">
        <f aca="false">+IF(M7511&lt;$E$9,IF(N7511&gt;$E$10,MAX((L7511-$E$8),0)),0)</f>
        <v>0.987885234179377</v>
      </c>
      <c r="P7511" s="60" t="n">
        <f aca="false">+IF(M7511&lt;$E$9,IF(N7511&gt;$E$10,MAX(($E$8-L7511),0)),0)</f>
        <v>0</v>
      </c>
      <c r="Q7511" s="59" t="n">
        <f aca="false">+IF(M7511&gt;=$E$9,OR(N7511&lt;=$E$10,1,0))</f>
        <v>0</v>
      </c>
      <c r="R7511" s="59" t="n">
        <f aca="false">+IF(Q7511=TRUE(),MAX((L7511-10),0),0)</f>
        <v>0</v>
      </c>
      <c r="S7511" s="59" t="n">
        <f aca="false">+IF(Q7511=TRUE(),MAX((10-L7511),0),0)</f>
        <v>0</v>
      </c>
    </row>
    <row r="7512" customFormat="false" ht="15.75" hidden="false" customHeight="false" outlineLevel="0" collapsed="false">
      <c r="A7512" s="1" t="n">
        <v>7481</v>
      </c>
      <c r="B7512" s="2" t="n">
        <v>10</v>
      </c>
      <c r="C7512" s="2" t="n">
        <v>10.4568205752565</v>
      </c>
      <c r="D7512" s="2" t="n">
        <v>10.2467006683833</v>
      </c>
      <c r="E7512" s="2" t="n">
        <v>10.5606157591825</v>
      </c>
      <c r="F7512" s="2" t="n">
        <v>10.3610530563409</v>
      </c>
      <c r="G7512" s="2" t="n">
        <v>10.5037933498459</v>
      </c>
      <c r="H7512" s="1" t="n">
        <v>10.8477679195069</v>
      </c>
      <c r="I7512" s="1" t="n">
        <v>11.2568952527619</v>
      </c>
      <c r="J7512" s="1" t="n">
        <v>11.0918808290029</v>
      </c>
      <c r="K7512" s="1" t="n">
        <v>11.3822467483701</v>
      </c>
      <c r="L7512" s="1" t="n">
        <v>13.6813027400645</v>
      </c>
      <c r="M7512" s="58" t="n">
        <f aca="false">+MAX(B7512:L7512)</f>
        <v>13.6813027400645</v>
      </c>
      <c r="N7512" s="58" t="n">
        <f aca="false">+MIN(B7512:L7512)</f>
        <v>10</v>
      </c>
      <c r="O7512" s="59" t="n">
        <f aca="false">+IF(M7512&lt;$E$9,IF(N7512&gt;$E$10,MAX((L7512-$E$8),0)),0)</f>
        <v>3.68130274006446</v>
      </c>
      <c r="P7512" s="60" t="n">
        <f aca="false">+IF(M7512&lt;$E$9,IF(N7512&gt;$E$10,MAX(($E$8-L7512),0)),0)</f>
        <v>0</v>
      </c>
      <c r="Q7512" s="59" t="n">
        <f aca="false">+IF(M7512&gt;=$E$9,OR(N7512&lt;=$E$10,1,0))</f>
        <v>0</v>
      </c>
      <c r="R7512" s="59" t="n">
        <f aca="false">+IF(Q7512=TRUE(),MAX((L7512-10),0),0)</f>
        <v>0</v>
      </c>
      <c r="S7512" s="59" t="n">
        <f aca="false">+IF(Q7512=TRUE(),MAX((10-L7512),0),0)</f>
        <v>0</v>
      </c>
    </row>
    <row r="7513" customFormat="false" ht="15.75" hidden="false" customHeight="false" outlineLevel="0" collapsed="false">
      <c r="A7513" s="1" t="n">
        <v>7482</v>
      </c>
      <c r="B7513" s="2" t="n">
        <v>10</v>
      </c>
      <c r="C7513" s="2" t="n">
        <v>9.72109446470907</v>
      </c>
      <c r="D7513" s="2" t="n">
        <v>9.42587780788988</v>
      </c>
      <c r="E7513" s="2" t="n">
        <v>10.2262844426483</v>
      </c>
      <c r="F7513" s="2" t="n">
        <v>10.1320660873953</v>
      </c>
      <c r="G7513" s="2" t="n">
        <v>10.7415594058055</v>
      </c>
      <c r="H7513" s="1" t="n">
        <v>10.6879757558711</v>
      </c>
      <c r="I7513" s="1" t="n">
        <v>11.470887324569</v>
      </c>
      <c r="J7513" s="1" t="n">
        <v>10.7651837651614</v>
      </c>
      <c r="K7513" s="1" t="n">
        <v>11.3737413402445</v>
      </c>
      <c r="L7513" s="1" t="n">
        <v>11.5131655660796</v>
      </c>
      <c r="M7513" s="58" t="n">
        <f aca="false">+MAX(B7513:L7513)</f>
        <v>11.5131655660796</v>
      </c>
      <c r="N7513" s="58" t="n">
        <f aca="false">+MIN(B7513:L7513)</f>
        <v>9.42587780788988</v>
      </c>
      <c r="O7513" s="59" t="n">
        <f aca="false">+IF(M7513&lt;$E$9,IF(N7513&gt;$E$10,MAX((L7513-$E$8),0)),0)</f>
        <v>1.51316556607955</v>
      </c>
      <c r="P7513" s="60" t="n">
        <f aca="false">+IF(M7513&lt;$E$9,IF(N7513&gt;$E$10,MAX(($E$8-L7513),0)),0)</f>
        <v>0</v>
      </c>
      <c r="Q7513" s="59" t="n">
        <f aca="false">+IF(M7513&gt;=$E$9,OR(N7513&lt;=$E$10,1,0))</f>
        <v>0</v>
      </c>
      <c r="R7513" s="59" t="n">
        <f aca="false">+IF(Q7513=TRUE(),MAX((L7513-10),0),0)</f>
        <v>0</v>
      </c>
      <c r="S7513" s="59" t="n">
        <f aca="false">+IF(Q7513=TRUE(),MAX((10-L7513),0),0)</f>
        <v>0</v>
      </c>
    </row>
    <row r="7514" customFormat="false" ht="15.75" hidden="false" customHeight="false" outlineLevel="0" collapsed="false">
      <c r="A7514" s="1" t="n">
        <v>7483</v>
      </c>
      <c r="B7514" s="2" t="n">
        <v>10</v>
      </c>
      <c r="C7514" s="2" t="n">
        <v>10.564462644067</v>
      </c>
      <c r="D7514" s="2" t="n">
        <v>10.494737373056</v>
      </c>
      <c r="E7514" s="2" t="n">
        <v>9.79023583100456</v>
      </c>
      <c r="F7514" s="2" t="n">
        <v>10.4245097591742</v>
      </c>
      <c r="G7514" s="2" t="n">
        <v>10.5726766062833</v>
      </c>
      <c r="H7514" s="1" t="n">
        <v>9.94828480833977</v>
      </c>
      <c r="I7514" s="1" t="n">
        <v>10.3836612060101</v>
      </c>
      <c r="J7514" s="1" t="n">
        <v>9.85275235153736</v>
      </c>
      <c r="K7514" s="1" t="n">
        <v>9.66063959092625</v>
      </c>
      <c r="L7514" s="1" t="n">
        <v>10.1508240523431</v>
      </c>
      <c r="M7514" s="58" t="n">
        <f aca="false">+MAX(B7514:L7514)</f>
        <v>10.5726766062833</v>
      </c>
      <c r="N7514" s="58" t="n">
        <f aca="false">+MIN(B7514:L7514)</f>
        <v>9.66063959092625</v>
      </c>
      <c r="O7514" s="59" t="n">
        <f aca="false">+IF(M7514&lt;$E$9,IF(N7514&gt;$E$10,MAX((L7514-$E$8),0)),0)</f>
        <v>0.150824052343092</v>
      </c>
      <c r="P7514" s="60" t="n">
        <f aca="false">+IF(M7514&lt;$E$9,IF(N7514&gt;$E$10,MAX(($E$8-L7514),0)),0)</f>
        <v>0</v>
      </c>
      <c r="Q7514" s="59" t="n">
        <f aca="false">+IF(M7514&gt;=$E$9,OR(N7514&lt;=$E$10,1,0))</f>
        <v>0</v>
      </c>
      <c r="R7514" s="59" t="n">
        <f aca="false">+IF(Q7514=TRUE(),MAX((L7514-10),0),0)</f>
        <v>0</v>
      </c>
      <c r="S7514" s="59" t="n">
        <f aca="false">+IF(Q7514=TRUE(),MAX((10-L7514),0),0)</f>
        <v>0</v>
      </c>
    </row>
    <row r="7515" customFormat="false" ht="15.75" hidden="false" customHeight="false" outlineLevel="0" collapsed="false">
      <c r="A7515" s="1" t="n">
        <v>7484</v>
      </c>
      <c r="B7515" s="2" t="n">
        <v>10</v>
      </c>
      <c r="C7515" s="2" t="n">
        <v>9.59762287686503</v>
      </c>
      <c r="D7515" s="2" t="n">
        <v>8.52137546879163</v>
      </c>
      <c r="E7515" s="2" t="n">
        <v>9.02030634173823</v>
      </c>
      <c r="F7515" s="2" t="n">
        <v>10.001311126991</v>
      </c>
      <c r="G7515" s="2" t="n">
        <v>9.48348494280021</v>
      </c>
      <c r="H7515" s="1" t="n">
        <v>9.63086872198832</v>
      </c>
      <c r="I7515" s="1" t="n">
        <v>9.62523249848962</v>
      </c>
      <c r="J7515" s="1" t="n">
        <v>10.3106844694433</v>
      </c>
      <c r="K7515" s="1" t="n">
        <v>10.2449112509017</v>
      </c>
      <c r="L7515" s="1" t="n">
        <v>9.87013275852531</v>
      </c>
      <c r="M7515" s="58" t="n">
        <f aca="false">+MAX(B7515:L7515)</f>
        <v>10.3106844694433</v>
      </c>
      <c r="N7515" s="58" t="n">
        <f aca="false">+MIN(B7515:L7515)</f>
        <v>8.52137546879163</v>
      </c>
      <c r="O7515" s="59" t="n">
        <f aca="false">+IF(M7515&lt;$E$9,IF(N7515&gt;$E$10,MAX((L7515-$E$8),0)),0)</f>
        <v>0</v>
      </c>
      <c r="P7515" s="60" t="n">
        <f aca="false">+IF(M7515&lt;$E$9,IF(N7515&gt;$E$10,MAX(($E$8-L7515),0)),0)</f>
        <v>0.129867241474694</v>
      </c>
      <c r="Q7515" s="59" t="n">
        <f aca="false">+IF(M7515&gt;=$E$9,OR(N7515&lt;=$E$10,1,0))</f>
        <v>0</v>
      </c>
      <c r="R7515" s="59" t="n">
        <f aca="false">+IF(Q7515=TRUE(),MAX((L7515-10),0),0)</f>
        <v>0</v>
      </c>
      <c r="S7515" s="59" t="n">
        <f aca="false">+IF(Q7515=TRUE(),MAX((10-L7515),0),0)</f>
        <v>0</v>
      </c>
    </row>
    <row r="7516" customFormat="false" ht="15.75" hidden="false" customHeight="false" outlineLevel="0" collapsed="false">
      <c r="A7516" s="1" t="n">
        <v>7485</v>
      </c>
      <c r="B7516" s="2" t="n">
        <v>10</v>
      </c>
      <c r="C7516" s="2" t="n">
        <v>10.0587084992487</v>
      </c>
      <c r="D7516" s="2" t="n">
        <v>10.0511242792314</v>
      </c>
      <c r="E7516" s="2" t="n">
        <v>9.72408304262812</v>
      </c>
      <c r="F7516" s="2" t="n">
        <v>10.2647772993601</v>
      </c>
      <c r="G7516" s="2" t="n">
        <v>9.10653046173528</v>
      </c>
      <c r="H7516" s="1" t="n">
        <v>9.56429057364923</v>
      </c>
      <c r="I7516" s="1" t="n">
        <v>12.0293443469371</v>
      </c>
      <c r="J7516" s="1" t="n">
        <v>12.289645351268</v>
      </c>
      <c r="K7516" s="1" t="n">
        <v>12.6676309246271</v>
      </c>
      <c r="L7516" s="1" t="n">
        <v>12.0928775553471</v>
      </c>
      <c r="M7516" s="58" t="n">
        <f aca="false">+MAX(B7516:L7516)</f>
        <v>12.6676309246271</v>
      </c>
      <c r="N7516" s="58" t="n">
        <f aca="false">+MIN(B7516:L7516)</f>
        <v>9.10653046173528</v>
      </c>
      <c r="O7516" s="59" t="n">
        <f aca="false">+IF(M7516&lt;$E$9,IF(N7516&gt;$E$10,MAX((L7516-$E$8),0)),0)</f>
        <v>2.09287755534709</v>
      </c>
      <c r="P7516" s="60" t="n">
        <f aca="false">+IF(M7516&lt;$E$9,IF(N7516&gt;$E$10,MAX(($E$8-L7516),0)),0)</f>
        <v>0</v>
      </c>
      <c r="Q7516" s="59" t="n">
        <f aca="false">+IF(M7516&gt;=$E$9,OR(N7516&lt;=$E$10,1,0))</f>
        <v>0</v>
      </c>
      <c r="R7516" s="59" t="n">
        <f aca="false">+IF(Q7516=TRUE(),MAX((L7516-10),0),0)</f>
        <v>0</v>
      </c>
      <c r="S7516" s="59" t="n">
        <f aca="false">+IF(Q7516=TRUE(),MAX((10-L7516),0),0)</f>
        <v>0</v>
      </c>
    </row>
    <row r="7517" customFormat="false" ht="15.75" hidden="false" customHeight="false" outlineLevel="0" collapsed="false">
      <c r="A7517" s="1" t="n">
        <v>7486</v>
      </c>
      <c r="B7517" s="2" t="n">
        <v>10</v>
      </c>
      <c r="C7517" s="2" t="n">
        <v>10.678344482533</v>
      </c>
      <c r="D7517" s="2" t="n">
        <v>10.0815872747541</v>
      </c>
      <c r="E7517" s="2" t="n">
        <v>9.41172055873353</v>
      </c>
      <c r="F7517" s="2" t="n">
        <v>9.93304322482267</v>
      </c>
      <c r="G7517" s="2" t="n">
        <v>10.2152003412634</v>
      </c>
      <c r="H7517" s="1" t="n">
        <v>10.5724872792117</v>
      </c>
      <c r="I7517" s="1" t="n">
        <v>9.58164010717915</v>
      </c>
      <c r="J7517" s="1" t="n">
        <v>9.64814248513834</v>
      </c>
      <c r="K7517" s="1" t="n">
        <v>10.2009088227021</v>
      </c>
      <c r="L7517" s="1" t="n">
        <v>10.9136474844941</v>
      </c>
      <c r="M7517" s="58" t="n">
        <f aca="false">+MAX(B7517:L7517)</f>
        <v>10.9136474844941</v>
      </c>
      <c r="N7517" s="58" t="n">
        <f aca="false">+MIN(B7517:L7517)</f>
        <v>9.41172055873353</v>
      </c>
      <c r="O7517" s="59" t="n">
        <f aca="false">+IF(M7517&lt;$E$9,IF(N7517&gt;$E$10,MAX((L7517-$E$8),0)),0)</f>
        <v>0.913647484494142</v>
      </c>
      <c r="P7517" s="60" t="n">
        <f aca="false">+IF(M7517&lt;$E$9,IF(N7517&gt;$E$10,MAX(($E$8-L7517),0)),0)</f>
        <v>0</v>
      </c>
      <c r="Q7517" s="59" t="n">
        <f aca="false">+IF(M7517&gt;=$E$9,OR(N7517&lt;=$E$10,1,0))</f>
        <v>0</v>
      </c>
      <c r="R7517" s="59" t="n">
        <f aca="false">+IF(Q7517=TRUE(),MAX((L7517-10),0),0)</f>
        <v>0</v>
      </c>
      <c r="S7517" s="59" t="n">
        <f aca="false">+IF(Q7517=TRUE(),MAX((10-L7517),0),0)</f>
        <v>0</v>
      </c>
    </row>
    <row r="7518" customFormat="false" ht="15.75" hidden="false" customHeight="false" outlineLevel="0" collapsed="false">
      <c r="A7518" s="1" t="n">
        <v>7487</v>
      </c>
      <c r="B7518" s="2" t="n">
        <v>10</v>
      </c>
      <c r="C7518" s="2" t="n">
        <v>9.43609710295111</v>
      </c>
      <c r="D7518" s="2" t="n">
        <v>9.14085907994758</v>
      </c>
      <c r="E7518" s="2" t="n">
        <v>9.51374002814029</v>
      </c>
      <c r="F7518" s="2" t="n">
        <v>10.3111789720344</v>
      </c>
      <c r="G7518" s="2" t="n">
        <v>10.5754516395766</v>
      </c>
      <c r="H7518" s="1" t="n">
        <v>10.1682532610361</v>
      </c>
      <c r="I7518" s="1" t="n">
        <v>11.1744170810898</v>
      </c>
      <c r="J7518" s="1" t="n">
        <v>11.1191731526924</v>
      </c>
      <c r="K7518" s="1" t="n">
        <v>12.346758526084</v>
      </c>
      <c r="L7518" s="1" t="n">
        <v>11.8800030674881</v>
      </c>
      <c r="M7518" s="58" t="n">
        <f aca="false">+MAX(B7518:L7518)</f>
        <v>12.346758526084</v>
      </c>
      <c r="N7518" s="58" t="n">
        <f aca="false">+MIN(B7518:L7518)</f>
        <v>9.14085907994758</v>
      </c>
      <c r="O7518" s="59" t="n">
        <f aca="false">+IF(M7518&lt;$E$9,IF(N7518&gt;$E$10,MAX((L7518-$E$8),0)),0)</f>
        <v>1.88000306748805</v>
      </c>
      <c r="P7518" s="60" t="n">
        <f aca="false">+IF(M7518&lt;$E$9,IF(N7518&gt;$E$10,MAX(($E$8-L7518),0)),0)</f>
        <v>0</v>
      </c>
      <c r="Q7518" s="59" t="n">
        <f aca="false">+IF(M7518&gt;=$E$9,OR(N7518&lt;=$E$10,1,0))</f>
        <v>0</v>
      </c>
      <c r="R7518" s="59" t="n">
        <f aca="false">+IF(Q7518=TRUE(),MAX((L7518-10),0),0)</f>
        <v>0</v>
      </c>
      <c r="S7518" s="59" t="n">
        <f aca="false">+IF(Q7518=TRUE(),MAX((10-L7518),0),0)</f>
        <v>0</v>
      </c>
    </row>
    <row r="7519" customFormat="false" ht="15.75" hidden="false" customHeight="false" outlineLevel="0" collapsed="false">
      <c r="A7519" s="1" t="n">
        <v>7488</v>
      </c>
      <c r="B7519" s="2" t="n">
        <v>10</v>
      </c>
      <c r="C7519" s="2" t="n">
        <v>11.0265011447276</v>
      </c>
      <c r="D7519" s="2" t="n">
        <v>10.7447447721489</v>
      </c>
      <c r="E7519" s="2" t="n">
        <v>10.662730660019</v>
      </c>
      <c r="F7519" s="2" t="n">
        <v>10.3831270073589</v>
      </c>
      <c r="G7519" s="2" t="n">
        <v>9.88871055852173</v>
      </c>
      <c r="H7519" s="1" t="n">
        <v>10.0594675360594</v>
      </c>
      <c r="I7519" s="1" t="n">
        <v>10.529013459171</v>
      </c>
      <c r="J7519" s="1" t="n">
        <v>11.0209455970866</v>
      </c>
      <c r="K7519" s="1" t="n">
        <v>11.5194672786027</v>
      </c>
      <c r="L7519" s="1" t="n">
        <v>11.7017717421399</v>
      </c>
      <c r="M7519" s="58" t="n">
        <f aca="false">+MAX(B7519:L7519)</f>
        <v>11.7017717421399</v>
      </c>
      <c r="N7519" s="58" t="n">
        <f aca="false">+MIN(B7519:L7519)</f>
        <v>9.88871055852173</v>
      </c>
      <c r="O7519" s="59" t="n">
        <f aca="false">+IF(M7519&lt;$E$9,IF(N7519&gt;$E$10,MAX((L7519-$E$8),0)),0)</f>
        <v>1.70177174213988</v>
      </c>
      <c r="P7519" s="60" t="n">
        <f aca="false">+IF(M7519&lt;$E$9,IF(N7519&gt;$E$10,MAX(($E$8-L7519),0)),0)</f>
        <v>0</v>
      </c>
      <c r="Q7519" s="59" t="n">
        <f aca="false">+IF(M7519&gt;=$E$9,OR(N7519&lt;=$E$10,1,0))</f>
        <v>0</v>
      </c>
      <c r="R7519" s="59" t="n">
        <f aca="false">+IF(Q7519=TRUE(),MAX((L7519-10),0),0)</f>
        <v>0</v>
      </c>
      <c r="S7519" s="59" t="n">
        <f aca="false">+IF(Q7519=TRUE(),MAX((10-L7519),0),0)</f>
        <v>0</v>
      </c>
    </row>
    <row r="7520" customFormat="false" ht="15.75" hidden="false" customHeight="false" outlineLevel="0" collapsed="false">
      <c r="A7520" s="1" t="n">
        <v>7489</v>
      </c>
      <c r="B7520" s="2" t="n">
        <v>10</v>
      </c>
      <c r="C7520" s="2" t="n">
        <v>10.3482466734807</v>
      </c>
      <c r="D7520" s="2" t="n">
        <v>10.6249256831393</v>
      </c>
      <c r="E7520" s="2" t="n">
        <v>10.6420029605669</v>
      </c>
      <c r="F7520" s="2" t="n">
        <v>10.791212588594</v>
      </c>
      <c r="G7520" s="2" t="n">
        <v>11.3545569893781</v>
      </c>
      <c r="H7520" s="1" t="n">
        <v>11.0383082088815</v>
      </c>
      <c r="I7520" s="1" t="n">
        <v>10.6476801556066</v>
      </c>
      <c r="J7520" s="1" t="n">
        <v>11.0523116289939</v>
      </c>
      <c r="K7520" s="1" t="n">
        <v>11.4771870903427</v>
      </c>
      <c r="L7520" s="1" t="n">
        <v>11.0418514604159</v>
      </c>
      <c r="M7520" s="58" t="n">
        <f aca="false">+MAX(B7520:L7520)</f>
        <v>11.4771870903427</v>
      </c>
      <c r="N7520" s="58" t="n">
        <f aca="false">+MIN(B7520:L7520)</f>
        <v>10</v>
      </c>
      <c r="O7520" s="59" t="n">
        <f aca="false">+IF(M7520&lt;$E$9,IF(N7520&gt;$E$10,MAX((L7520-$E$8),0)),0)</f>
        <v>1.0418514604159</v>
      </c>
      <c r="P7520" s="60" t="n">
        <f aca="false">+IF(M7520&lt;$E$9,IF(N7520&gt;$E$10,MAX(($E$8-L7520),0)),0)</f>
        <v>0</v>
      </c>
      <c r="Q7520" s="59" t="n">
        <f aca="false">+IF(M7520&gt;=$E$9,OR(N7520&lt;=$E$10,1,0))</f>
        <v>0</v>
      </c>
      <c r="R7520" s="59" t="n">
        <f aca="false">+IF(Q7520=TRUE(),MAX((L7520-10),0),0)</f>
        <v>0</v>
      </c>
      <c r="S7520" s="59" t="n">
        <f aca="false">+IF(Q7520=TRUE(),MAX((10-L7520),0),0)</f>
        <v>0</v>
      </c>
    </row>
    <row r="7521" customFormat="false" ht="15.75" hidden="false" customHeight="false" outlineLevel="0" collapsed="false">
      <c r="A7521" s="1" t="n">
        <v>7490</v>
      </c>
      <c r="B7521" s="2" t="n">
        <v>10</v>
      </c>
      <c r="C7521" s="2" t="n">
        <v>10.0332101600161</v>
      </c>
      <c r="D7521" s="2" t="n">
        <v>10.4713275882656</v>
      </c>
      <c r="E7521" s="2" t="n">
        <v>11.1678102897636</v>
      </c>
      <c r="F7521" s="2" t="n">
        <v>10.9154344220892</v>
      </c>
      <c r="G7521" s="2" t="n">
        <v>10.7551966306288</v>
      </c>
      <c r="H7521" s="1" t="n">
        <v>10.4644983905371</v>
      </c>
      <c r="I7521" s="1" t="n">
        <v>10.5231780514581</v>
      </c>
      <c r="J7521" s="1" t="n">
        <v>10.2090553316643</v>
      </c>
      <c r="K7521" s="1" t="n">
        <v>10.0067293343851</v>
      </c>
      <c r="L7521" s="1" t="n">
        <v>9.33369958002016</v>
      </c>
      <c r="M7521" s="58" t="n">
        <f aca="false">+MAX(B7521:L7521)</f>
        <v>11.1678102897636</v>
      </c>
      <c r="N7521" s="58" t="n">
        <f aca="false">+MIN(B7521:L7521)</f>
        <v>9.33369958002016</v>
      </c>
      <c r="O7521" s="59" t="n">
        <f aca="false">+IF(M7521&lt;$E$9,IF(N7521&gt;$E$10,MAX((L7521-$E$8),0)),0)</f>
        <v>0</v>
      </c>
      <c r="P7521" s="60" t="n">
        <f aca="false">+IF(M7521&lt;$E$9,IF(N7521&gt;$E$10,MAX(($E$8-L7521),0)),0)</f>
        <v>0.666300419979841</v>
      </c>
      <c r="Q7521" s="59" t="n">
        <f aca="false">+IF(M7521&gt;=$E$9,OR(N7521&lt;=$E$10,1,0))</f>
        <v>0</v>
      </c>
      <c r="R7521" s="59" t="n">
        <f aca="false">+IF(Q7521=TRUE(),MAX((L7521-10),0),0)</f>
        <v>0</v>
      </c>
      <c r="S7521" s="59" t="n">
        <f aca="false">+IF(Q7521=TRUE(),MAX((10-L7521),0),0)</f>
        <v>0</v>
      </c>
    </row>
    <row r="7522" customFormat="false" ht="15.75" hidden="false" customHeight="false" outlineLevel="0" collapsed="false">
      <c r="A7522" s="1" t="n">
        <v>7491</v>
      </c>
      <c r="B7522" s="2" t="n">
        <v>10</v>
      </c>
      <c r="C7522" s="2" t="n">
        <v>10.3924626027538</v>
      </c>
      <c r="D7522" s="2" t="n">
        <v>10.9567064753848</v>
      </c>
      <c r="E7522" s="2" t="n">
        <v>11.0984190516806</v>
      </c>
      <c r="F7522" s="2" t="n">
        <v>10.7176962862722</v>
      </c>
      <c r="G7522" s="2" t="n">
        <v>10.6722447858493</v>
      </c>
      <c r="H7522" s="1" t="n">
        <v>10.937136769431</v>
      </c>
      <c r="I7522" s="1" t="n">
        <v>9.91870887682111</v>
      </c>
      <c r="J7522" s="1" t="n">
        <v>9.83459985710616</v>
      </c>
      <c r="K7522" s="1" t="n">
        <v>10.110562260775</v>
      </c>
      <c r="L7522" s="1" t="n">
        <v>9.82945240625315</v>
      </c>
      <c r="M7522" s="58" t="n">
        <f aca="false">+MAX(B7522:L7522)</f>
        <v>11.0984190516806</v>
      </c>
      <c r="N7522" s="58" t="n">
        <f aca="false">+MIN(B7522:L7522)</f>
        <v>9.82945240625315</v>
      </c>
      <c r="O7522" s="59" t="n">
        <f aca="false">+IF(M7522&lt;$E$9,IF(N7522&gt;$E$10,MAX((L7522-$E$8),0)),0)</f>
        <v>0</v>
      </c>
      <c r="P7522" s="60" t="n">
        <f aca="false">+IF(M7522&lt;$E$9,IF(N7522&gt;$E$10,MAX(($E$8-L7522),0)),0)</f>
        <v>0.170547593746853</v>
      </c>
      <c r="Q7522" s="59" t="n">
        <f aca="false">+IF(M7522&gt;=$E$9,OR(N7522&lt;=$E$10,1,0))</f>
        <v>0</v>
      </c>
      <c r="R7522" s="59" t="n">
        <f aca="false">+IF(Q7522=TRUE(),MAX((L7522-10),0),0)</f>
        <v>0</v>
      </c>
      <c r="S7522" s="59" t="n">
        <f aca="false">+IF(Q7522=TRUE(),MAX((10-L7522),0),0)</f>
        <v>0</v>
      </c>
    </row>
    <row r="7523" customFormat="false" ht="15.75" hidden="false" customHeight="false" outlineLevel="0" collapsed="false">
      <c r="A7523" s="1" t="n">
        <v>7492</v>
      </c>
      <c r="B7523" s="2" t="n">
        <v>10</v>
      </c>
      <c r="C7523" s="2" t="n">
        <v>9.07428067554823</v>
      </c>
      <c r="D7523" s="2" t="n">
        <v>9.23071093870967</v>
      </c>
      <c r="E7523" s="2" t="n">
        <v>9.69647785377286</v>
      </c>
      <c r="F7523" s="2" t="n">
        <v>8.16864523470614</v>
      </c>
      <c r="G7523" s="2" t="n">
        <v>7.40560884557429</v>
      </c>
      <c r="H7523" s="1" t="n">
        <v>7.85311693087043</v>
      </c>
      <c r="I7523" s="1" t="n">
        <v>8.44325819407602</v>
      </c>
      <c r="J7523" s="1" t="n">
        <v>8.8790947231943</v>
      </c>
      <c r="K7523" s="1" t="n">
        <v>9.20911010947527</v>
      </c>
      <c r="L7523" s="1" t="n">
        <v>9.33557423673789</v>
      </c>
      <c r="M7523" s="58" t="n">
        <f aca="false">+MAX(B7523:L7523)</f>
        <v>10</v>
      </c>
      <c r="N7523" s="58" t="n">
        <f aca="false">+MIN(B7523:L7523)</f>
        <v>7.40560884557429</v>
      </c>
      <c r="O7523" s="59" t="n">
        <f aca="false">+IF(M7523&lt;$E$9,IF(N7523&gt;$E$10,MAX((L7523-$E$8),0)),0)</f>
        <v>0</v>
      </c>
      <c r="P7523" s="60" t="n">
        <f aca="false">+IF(M7523&lt;$E$9,IF(N7523&gt;$E$10,MAX(($E$8-L7523),0)),0)</f>
        <v>0.664425763262106</v>
      </c>
      <c r="Q7523" s="59" t="n">
        <f aca="false">+IF(M7523&gt;=$E$9,OR(N7523&lt;=$E$10,1,0))</f>
        <v>0</v>
      </c>
      <c r="R7523" s="59" t="n">
        <f aca="false">+IF(Q7523=TRUE(),MAX((L7523-10),0),0)</f>
        <v>0</v>
      </c>
      <c r="S7523" s="59" t="n">
        <f aca="false">+IF(Q7523=TRUE(),MAX((10-L7523),0),0)</f>
        <v>0</v>
      </c>
    </row>
    <row r="7524" customFormat="false" ht="15.75" hidden="false" customHeight="false" outlineLevel="0" collapsed="false">
      <c r="A7524" s="1" t="n">
        <v>7493</v>
      </c>
      <c r="B7524" s="2" t="n">
        <v>10</v>
      </c>
      <c r="C7524" s="2" t="n">
        <v>8.9248754040403</v>
      </c>
      <c r="D7524" s="2" t="n">
        <v>8.31808411166198</v>
      </c>
      <c r="E7524" s="2" t="n">
        <v>8.53982155232669</v>
      </c>
      <c r="F7524" s="2" t="n">
        <v>8.18080518546191</v>
      </c>
      <c r="G7524" s="2" t="n">
        <v>9.14058644217236</v>
      </c>
      <c r="H7524" s="1" t="n">
        <v>9.08824116270852</v>
      </c>
      <c r="I7524" s="1" t="n">
        <v>9.22812451295519</v>
      </c>
      <c r="J7524" s="1" t="n">
        <v>9.11769253369342</v>
      </c>
      <c r="K7524" s="1" t="n">
        <v>9.28340408330554</v>
      </c>
      <c r="L7524" s="1" t="n">
        <v>9.6497293944151</v>
      </c>
      <c r="M7524" s="58" t="n">
        <f aca="false">+MAX(B7524:L7524)</f>
        <v>10</v>
      </c>
      <c r="N7524" s="58" t="n">
        <f aca="false">+MIN(B7524:L7524)</f>
        <v>8.18080518546191</v>
      </c>
      <c r="O7524" s="59" t="n">
        <f aca="false">+IF(M7524&lt;$E$9,IF(N7524&gt;$E$10,MAX((L7524-$E$8),0)),0)</f>
        <v>0</v>
      </c>
      <c r="P7524" s="60" t="n">
        <f aca="false">+IF(M7524&lt;$E$9,IF(N7524&gt;$E$10,MAX(($E$8-L7524),0)),0)</f>
        <v>0.350270605584896</v>
      </c>
      <c r="Q7524" s="59" t="n">
        <f aca="false">+IF(M7524&gt;=$E$9,OR(N7524&lt;=$E$10,1,0))</f>
        <v>0</v>
      </c>
      <c r="R7524" s="59" t="n">
        <f aca="false">+IF(Q7524=TRUE(),MAX((L7524-10),0),0)</f>
        <v>0</v>
      </c>
      <c r="S7524" s="59" t="n">
        <f aca="false">+IF(Q7524=TRUE(),MAX((10-L7524),0),0)</f>
        <v>0</v>
      </c>
    </row>
    <row r="7525" customFormat="false" ht="15.75" hidden="false" customHeight="false" outlineLevel="0" collapsed="false">
      <c r="A7525" s="1" t="n">
        <v>7494</v>
      </c>
      <c r="B7525" s="2" t="n">
        <v>10</v>
      </c>
      <c r="C7525" s="2" t="n">
        <v>10.5708821496021</v>
      </c>
      <c r="D7525" s="2" t="n">
        <v>12.6792379687497</v>
      </c>
      <c r="E7525" s="2" t="n">
        <v>13.2086494556933</v>
      </c>
      <c r="F7525" s="2" t="n">
        <v>12.4879864925295</v>
      </c>
      <c r="G7525" s="2" t="n">
        <v>12.0711969571374</v>
      </c>
      <c r="H7525" s="1" t="n">
        <v>11.3485711370635</v>
      </c>
      <c r="I7525" s="1" t="n">
        <v>10.3265546487827</v>
      </c>
      <c r="J7525" s="1" t="n">
        <v>10.9089291605233</v>
      </c>
      <c r="K7525" s="1" t="n">
        <v>10.7417773590998</v>
      </c>
      <c r="L7525" s="1" t="n">
        <v>11.276585399207</v>
      </c>
      <c r="M7525" s="58" t="n">
        <f aca="false">+MAX(B7525:L7525)</f>
        <v>13.2086494556933</v>
      </c>
      <c r="N7525" s="58" t="n">
        <f aca="false">+MIN(B7525:L7525)</f>
        <v>10</v>
      </c>
      <c r="O7525" s="59" t="n">
        <f aca="false">+IF(M7525&lt;$E$9,IF(N7525&gt;$E$10,MAX((L7525-$E$8),0)),0)</f>
        <v>1.27658539920697</v>
      </c>
      <c r="P7525" s="60" t="n">
        <f aca="false">+IF(M7525&lt;$E$9,IF(N7525&gt;$E$10,MAX(($E$8-L7525),0)),0)</f>
        <v>0</v>
      </c>
      <c r="Q7525" s="59" t="n">
        <f aca="false">+IF(M7525&gt;=$E$9,OR(N7525&lt;=$E$10,1,0))</f>
        <v>0</v>
      </c>
      <c r="R7525" s="59" t="n">
        <f aca="false">+IF(Q7525=TRUE(),MAX((L7525-10),0),0)</f>
        <v>0</v>
      </c>
      <c r="S7525" s="59" t="n">
        <f aca="false">+IF(Q7525=TRUE(),MAX((10-L7525),0),0)</f>
        <v>0</v>
      </c>
    </row>
    <row r="7526" customFormat="false" ht="15.75" hidden="false" customHeight="false" outlineLevel="0" collapsed="false">
      <c r="A7526" s="1" t="n">
        <v>7495</v>
      </c>
      <c r="B7526" s="2" t="n">
        <v>10</v>
      </c>
      <c r="C7526" s="2" t="n">
        <v>9.28710365007325</v>
      </c>
      <c r="D7526" s="2" t="n">
        <v>8.93549938714163</v>
      </c>
      <c r="E7526" s="2" t="n">
        <v>8.28864455283065</v>
      </c>
      <c r="F7526" s="2" t="n">
        <v>8.24086159102747</v>
      </c>
      <c r="G7526" s="2" t="n">
        <v>7.61996450382681</v>
      </c>
      <c r="H7526" s="1" t="n">
        <v>7.8126674857756</v>
      </c>
      <c r="I7526" s="1" t="n">
        <v>7.99286483243122</v>
      </c>
      <c r="J7526" s="1" t="n">
        <v>8.25354672019343</v>
      </c>
      <c r="K7526" s="1" t="n">
        <v>8.07594481677463</v>
      </c>
      <c r="L7526" s="1" t="n">
        <v>7.4878157608145</v>
      </c>
      <c r="M7526" s="58" t="n">
        <f aca="false">+MAX(B7526:L7526)</f>
        <v>10</v>
      </c>
      <c r="N7526" s="58" t="n">
        <f aca="false">+MIN(B7526:L7526)</f>
        <v>7.4878157608145</v>
      </c>
      <c r="O7526" s="59" t="n">
        <f aca="false">+IF(M7526&lt;$E$9,IF(N7526&gt;$E$10,MAX((L7526-$E$8),0)),0)</f>
        <v>0</v>
      </c>
      <c r="P7526" s="60" t="n">
        <f aca="false">+IF(M7526&lt;$E$9,IF(N7526&gt;$E$10,MAX(($E$8-L7526),0)),0)</f>
        <v>2.5121842391855</v>
      </c>
      <c r="Q7526" s="59" t="n">
        <f aca="false">+IF(M7526&gt;=$E$9,OR(N7526&lt;=$E$10,1,0))</f>
        <v>0</v>
      </c>
      <c r="R7526" s="59" t="n">
        <f aca="false">+IF(Q7526=TRUE(),MAX((L7526-10),0),0)</f>
        <v>0</v>
      </c>
      <c r="S7526" s="59" t="n">
        <f aca="false">+IF(Q7526=TRUE(),MAX((10-L7526),0),0)</f>
        <v>0</v>
      </c>
    </row>
    <row r="7527" customFormat="false" ht="15.75" hidden="false" customHeight="false" outlineLevel="0" collapsed="false">
      <c r="A7527" s="1" t="n">
        <v>7496</v>
      </c>
      <c r="B7527" s="2" t="n">
        <v>10</v>
      </c>
      <c r="C7527" s="2" t="n">
        <v>9.0995546590002</v>
      </c>
      <c r="D7527" s="2" t="n">
        <v>9.14557663927294</v>
      </c>
      <c r="E7527" s="2" t="n">
        <v>9.02306377764288</v>
      </c>
      <c r="F7527" s="2" t="n">
        <v>9.05351612324171</v>
      </c>
      <c r="G7527" s="2" t="n">
        <v>8.33771151108777</v>
      </c>
      <c r="H7527" s="1" t="n">
        <v>7.36829199771067</v>
      </c>
      <c r="I7527" s="1" t="n">
        <v>6.78846926833154</v>
      </c>
      <c r="J7527" s="1" t="n">
        <v>6.83512918193063</v>
      </c>
      <c r="K7527" s="1" t="n">
        <v>7.06834648865265</v>
      </c>
      <c r="L7527" s="1" t="n">
        <v>6.27694913709076</v>
      </c>
      <c r="M7527" s="58" t="n">
        <f aca="false">+MAX(B7527:L7527)</f>
        <v>10</v>
      </c>
      <c r="N7527" s="58" t="n">
        <f aca="false">+MIN(B7527:L7527)</f>
        <v>6.27694913709076</v>
      </c>
      <c r="O7527" s="59" t="n">
        <f aca="false">+IF(M7527&lt;$E$9,IF(N7527&gt;$E$10,MAX((L7527-$E$8),0)),0)</f>
        <v>0</v>
      </c>
      <c r="P7527" s="60" t="n">
        <f aca="false">+IF(M7527&lt;$E$9,IF(N7527&gt;$E$10,MAX(($E$8-L7527),0)),0)</f>
        <v>3.72305086290924</v>
      </c>
      <c r="Q7527" s="59" t="n">
        <f aca="false">+IF(M7527&gt;=$E$9,OR(N7527&lt;=$E$10,1,0))</f>
        <v>0</v>
      </c>
      <c r="R7527" s="59" t="n">
        <f aca="false">+IF(Q7527=TRUE(),MAX((L7527-10),0),0)</f>
        <v>0</v>
      </c>
      <c r="S7527" s="59" t="n">
        <f aca="false">+IF(Q7527=TRUE(),MAX((10-L7527),0),0)</f>
        <v>0</v>
      </c>
    </row>
    <row r="7528" customFormat="false" ht="15.75" hidden="false" customHeight="false" outlineLevel="0" collapsed="false">
      <c r="A7528" s="1" t="n">
        <v>7497</v>
      </c>
      <c r="B7528" s="2" t="n">
        <v>10</v>
      </c>
      <c r="C7528" s="2" t="n">
        <v>9.48116655158581</v>
      </c>
      <c r="D7528" s="2" t="n">
        <v>9.44282401823789</v>
      </c>
      <c r="E7528" s="2" t="n">
        <v>9.57643929715257</v>
      </c>
      <c r="F7528" s="2" t="n">
        <v>10.1654781708483</v>
      </c>
      <c r="G7528" s="2" t="n">
        <v>11.0190110533782</v>
      </c>
      <c r="H7528" s="1" t="n">
        <v>10.6588334250699</v>
      </c>
      <c r="I7528" s="1" t="n">
        <v>10.609777473735</v>
      </c>
      <c r="J7528" s="1" t="n">
        <v>10.7430279763964</v>
      </c>
      <c r="K7528" s="1" t="n">
        <v>10.8517508752373</v>
      </c>
      <c r="L7528" s="1" t="n">
        <v>10.4540976224776</v>
      </c>
      <c r="M7528" s="58" t="n">
        <f aca="false">+MAX(B7528:L7528)</f>
        <v>11.0190110533782</v>
      </c>
      <c r="N7528" s="58" t="n">
        <f aca="false">+MIN(B7528:L7528)</f>
        <v>9.44282401823789</v>
      </c>
      <c r="O7528" s="59" t="n">
        <f aca="false">+IF(M7528&lt;$E$9,IF(N7528&gt;$E$10,MAX((L7528-$E$8),0)),0)</f>
        <v>0.45409762247761</v>
      </c>
      <c r="P7528" s="60" t="n">
        <f aca="false">+IF(M7528&lt;$E$9,IF(N7528&gt;$E$10,MAX(($E$8-L7528),0)),0)</f>
        <v>0</v>
      </c>
      <c r="Q7528" s="59" t="n">
        <f aca="false">+IF(M7528&gt;=$E$9,OR(N7528&lt;=$E$10,1,0))</f>
        <v>0</v>
      </c>
      <c r="R7528" s="59" t="n">
        <f aca="false">+IF(Q7528=TRUE(),MAX((L7528-10),0),0)</f>
        <v>0</v>
      </c>
      <c r="S7528" s="59" t="n">
        <f aca="false">+IF(Q7528=TRUE(),MAX((10-L7528),0),0)</f>
        <v>0</v>
      </c>
    </row>
    <row r="7529" customFormat="false" ht="15.75" hidden="false" customHeight="false" outlineLevel="0" collapsed="false">
      <c r="A7529" s="1" t="n">
        <v>7498</v>
      </c>
      <c r="B7529" s="2" t="n">
        <v>10</v>
      </c>
      <c r="C7529" s="2" t="n">
        <v>10.0341735503243</v>
      </c>
      <c r="D7529" s="2" t="n">
        <v>10.2343612295443</v>
      </c>
      <c r="E7529" s="2" t="n">
        <v>10.1845508055329</v>
      </c>
      <c r="F7529" s="2" t="n">
        <v>9.74255253652446</v>
      </c>
      <c r="G7529" s="2" t="n">
        <v>9.03869087668227</v>
      </c>
      <c r="H7529" s="1" t="n">
        <v>9.21557416904983</v>
      </c>
      <c r="I7529" s="1" t="n">
        <v>8.99284950178801</v>
      </c>
      <c r="J7529" s="1" t="n">
        <v>9.29873163662522</v>
      </c>
      <c r="K7529" s="1" t="n">
        <v>9.08798969813623</v>
      </c>
      <c r="L7529" s="1" t="n">
        <v>9.281148868114</v>
      </c>
      <c r="M7529" s="58" t="n">
        <f aca="false">+MAX(B7529:L7529)</f>
        <v>10.2343612295443</v>
      </c>
      <c r="N7529" s="58" t="n">
        <f aca="false">+MIN(B7529:L7529)</f>
        <v>8.99284950178801</v>
      </c>
      <c r="O7529" s="59" t="n">
        <f aca="false">+IF(M7529&lt;$E$9,IF(N7529&gt;$E$10,MAX((L7529-$E$8),0)),0)</f>
        <v>0</v>
      </c>
      <c r="P7529" s="60" t="n">
        <f aca="false">+IF(M7529&lt;$E$9,IF(N7529&gt;$E$10,MAX(($E$8-L7529),0)),0)</f>
        <v>0.718851131886</v>
      </c>
      <c r="Q7529" s="59" t="n">
        <f aca="false">+IF(M7529&gt;=$E$9,OR(N7529&lt;=$E$10,1,0))</f>
        <v>0</v>
      </c>
      <c r="R7529" s="59" t="n">
        <f aca="false">+IF(Q7529=TRUE(),MAX((L7529-10),0),0)</f>
        <v>0</v>
      </c>
      <c r="S7529" s="59" t="n">
        <f aca="false">+IF(Q7529=TRUE(),MAX((10-L7529),0),0)</f>
        <v>0</v>
      </c>
    </row>
    <row r="7530" customFormat="false" ht="15.75" hidden="false" customHeight="false" outlineLevel="0" collapsed="false">
      <c r="A7530" s="1" t="n">
        <v>7499</v>
      </c>
      <c r="B7530" s="2" t="n">
        <v>10</v>
      </c>
      <c r="C7530" s="2" t="n">
        <v>10.9697588287613</v>
      </c>
      <c r="D7530" s="2" t="n">
        <v>11.2789701130341</v>
      </c>
      <c r="E7530" s="2" t="n">
        <v>10.4629172893847</v>
      </c>
      <c r="F7530" s="2" t="n">
        <v>10.5275947787436</v>
      </c>
      <c r="G7530" s="2" t="n">
        <v>9.6284237297551</v>
      </c>
      <c r="H7530" s="1" t="n">
        <v>10.069207825495</v>
      </c>
      <c r="I7530" s="1" t="n">
        <v>10.4652899876966</v>
      </c>
      <c r="J7530" s="1" t="n">
        <v>10.7247499984927</v>
      </c>
      <c r="K7530" s="1" t="n">
        <v>11.3084296465001</v>
      </c>
      <c r="L7530" s="1" t="n">
        <v>11.2024049385859</v>
      </c>
      <c r="M7530" s="58" t="n">
        <f aca="false">+MAX(B7530:L7530)</f>
        <v>11.3084296465001</v>
      </c>
      <c r="N7530" s="58" t="n">
        <f aca="false">+MIN(B7530:L7530)</f>
        <v>9.6284237297551</v>
      </c>
      <c r="O7530" s="59" t="n">
        <f aca="false">+IF(M7530&lt;$E$9,IF(N7530&gt;$E$10,MAX((L7530-$E$8),0)),0)</f>
        <v>1.20240493858588</v>
      </c>
      <c r="P7530" s="60" t="n">
        <f aca="false">+IF(M7530&lt;$E$9,IF(N7530&gt;$E$10,MAX(($E$8-L7530),0)),0)</f>
        <v>0</v>
      </c>
      <c r="Q7530" s="59" t="n">
        <f aca="false">+IF(M7530&gt;=$E$9,OR(N7530&lt;=$E$10,1,0))</f>
        <v>0</v>
      </c>
      <c r="R7530" s="59" t="n">
        <f aca="false">+IF(Q7530=TRUE(),MAX((L7530-10),0),0)</f>
        <v>0</v>
      </c>
      <c r="S7530" s="59" t="n">
        <f aca="false">+IF(Q7530=TRUE(),MAX((10-L7530),0),0)</f>
        <v>0</v>
      </c>
    </row>
    <row r="7531" customFormat="false" ht="15.75" hidden="false" customHeight="false" outlineLevel="0" collapsed="false">
      <c r="A7531" s="1" t="n">
        <v>7500</v>
      </c>
      <c r="B7531" s="2" t="n">
        <v>10</v>
      </c>
      <c r="C7531" s="2" t="n">
        <v>8.90770333701047</v>
      </c>
      <c r="D7531" s="2" t="n">
        <v>8.99826549725465</v>
      </c>
      <c r="E7531" s="2" t="n">
        <v>8.72047917685604</v>
      </c>
      <c r="F7531" s="2" t="n">
        <v>8.08581905553402</v>
      </c>
      <c r="G7531" s="2" t="n">
        <v>9.37313835086744</v>
      </c>
      <c r="H7531" s="1" t="n">
        <v>8.27509507234859</v>
      </c>
      <c r="I7531" s="1" t="n">
        <v>8.71433295103513</v>
      </c>
      <c r="J7531" s="1" t="n">
        <v>9.25406385803989</v>
      </c>
      <c r="K7531" s="1" t="n">
        <v>8.49744891076444</v>
      </c>
      <c r="L7531" s="1" t="n">
        <v>8.27934348485112</v>
      </c>
      <c r="M7531" s="58" t="n">
        <f aca="false">+MAX(B7531:L7531)</f>
        <v>10</v>
      </c>
      <c r="N7531" s="58" t="n">
        <f aca="false">+MIN(B7531:L7531)</f>
        <v>8.08581905553402</v>
      </c>
      <c r="O7531" s="59" t="n">
        <f aca="false">+IF(M7531&lt;$E$9,IF(N7531&gt;$E$10,MAX((L7531-$E$8),0)),0)</f>
        <v>0</v>
      </c>
      <c r="P7531" s="60" t="n">
        <f aca="false">+IF(M7531&lt;$E$9,IF(N7531&gt;$E$10,MAX(($E$8-L7531),0)),0)</f>
        <v>1.72065651514888</v>
      </c>
      <c r="Q7531" s="59" t="n">
        <f aca="false">+IF(M7531&gt;=$E$9,OR(N7531&lt;=$E$10,1,0))</f>
        <v>0</v>
      </c>
      <c r="R7531" s="59" t="n">
        <f aca="false">+IF(Q7531=TRUE(),MAX((L7531-10),0),0)</f>
        <v>0</v>
      </c>
      <c r="S7531" s="59" t="n">
        <f aca="false">+IF(Q7531=TRUE(),MAX((10-L7531),0),0)</f>
        <v>0</v>
      </c>
    </row>
    <row r="7532" customFormat="false" ht="15.75" hidden="false" customHeight="false" outlineLevel="0" collapsed="false">
      <c r="A7532" s="1" t="n">
        <v>7501</v>
      </c>
      <c r="B7532" s="2" t="n">
        <v>10</v>
      </c>
      <c r="C7532" s="2" t="n">
        <v>9.39061442448564</v>
      </c>
      <c r="D7532" s="2" t="n">
        <v>9.09449798812832</v>
      </c>
      <c r="E7532" s="2" t="n">
        <v>9.24030844123795</v>
      </c>
      <c r="F7532" s="2" t="n">
        <v>9.50543866751556</v>
      </c>
      <c r="G7532" s="2" t="n">
        <v>9.79369643325886</v>
      </c>
      <c r="H7532" s="1" t="n">
        <v>10.0735586042521</v>
      </c>
      <c r="I7532" s="1" t="n">
        <v>9.4899245825157</v>
      </c>
      <c r="J7532" s="1" t="n">
        <v>9.75971235991447</v>
      </c>
      <c r="K7532" s="1" t="n">
        <v>8.77788762357351</v>
      </c>
      <c r="L7532" s="1" t="n">
        <v>8.71536107862166</v>
      </c>
      <c r="M7532" s="58" t="n">
        <f aca="false">+MAX(B7532:L7532)</f>
        <v>10.0735586042521</v>
      </c>
      <c r="N7532" s="58" t="n">
        <f aca="false">+MIN(B7532:L7532)</f>
        <v>8.71536107862166</v>
      </c>
      <c r="O7532" s="59" t="n">
        <f aca="false">+IF(M7532&lt;$E$9,IF(N7532&gt;$E$10,MAX((L7532-$E$8),0)),0)</f>
        <v>0</v>
      </c>
      <c r="P7532" s="60" t="n">
        <f aca="false">+IF(M7532&lt;$E$9,IF(N7532&gt;$E$10,MAX(($E$8-L7532),0)),0)</f>
        <v>1.28463892137834</v>
      </c>
      <c r="Q7532" s="59" t="n">
        <f aca="false">+IF(M7532&gt;=$E$9,OR(N7532&lt;=$E$10,1,0))</f>
        <v>0</v>
      </c>
      <c r="R7532" s="59" t="n">
        <f aca="false">+IF(Q7532=TRUE(),MAX((L7532-10),0),0)</f>
        <v>0</v>
      </c>
      <c r="S7532" s="59" t="n">
        <f aca="false">+IF(Q7532=TRUE(),MAX((10-L7532),0),0)</f>
        <v>0</v>
      </c>
    </row>
    <row r="7533" customFormat="false" ht="15.75" hidden="false" customHeight="false" outlineLevel="0" collapsed="false">
      <c r="A7533" s="1" t="n">
        <v>7502</v>
      </c>
      <c r="B7533" s="2" t="n">
        <v>10</v>
      </c>
      <c r="C7533" s="2" t="n">
        <v>9.73723435624322</v>
      </c>
      <c r="D7533" s="2" t="n">
        <v>9.63966055552195</v>
      </c>
      <c r="E7533" s="2" t="n">
        <v>8.87150257754239</v>
      </c>
      <c r="F7533" s="2" t="n">
        <v>8.70946539253846</v>
      </c>
      <c r="G7533" s="2" t="n">
        <v>8.90133822561454</v>
      </c>
      <c r="H7533" s="1" t="n">
        <v>9.02627120128016</v>
      </c>
      <c r="I7533" s="1" t="n">
        <v>9.16498822945634</v>
      </c>
      <c r="J7533" s="1" t="n">
        <v>9.31606777512628</v>
      </c>
      <c r="K7533" s="1" t="n">
        <v>9.77721971096428</v>
      </c>
      <c r="L7533" s="1" t="n">
        <v>9.28989708369087</v>
      </c>
      <c r="M7533" s="58" t="n">
        <f aca="false">+MAX(B7533:L7533)</f>
        <v>10</v>
      </c>
      <c r="N7533" s="58" t="n">
        <f aca="false">+MIN(B7533:L7533)</f>
        <v>8.70946539253846</v>
      </c>
      <c r="O7533" s="59" t="n">
        <f aca="false">+IF(M7533&lt;$E$9,IF(N7533&gt;$E$10,MAX((L7533-$E$8),0)),0)</f>
        <v>0</v>
      </c>
      <c r="P7533" s="60" t="n">
        <f aca="false">+IF(M7533&lt;$E$9,IF(N7533&gt;$E$10,MAX(($E$8-L7533),0)),0)</f>
        <v>0.710102916309134</v>
      </c>
      <c r="Q7533" s="59" t="n">
        <f aca="false">+IF(M7533&gt;=$E$9,OR(N7533&lt;=$E$10,1,0))</f>
        <v>0</v>
      </c>
      <c r="R7533" s="59" t="n">
        <f aca="false">+IF(Q7533=TRUE(),MAX((L7533-10),0),0)</f>
        <v>0</v>
      </c>
      <c r="S7533" s="59" t="n">
        <f aca="false">+IF(Q7533=TRUE(),MAX((10-L7533),0),0)</f>
        <v>0</v>
      </c>
    </row>
    <row r="7534" customFormat="false" ht="15.75" hidden="false" customHeight="false" outlineLevel="0" collapsed="false">
      <c r="A7534" s="1" t="n">
        <v>7503</v>
      </c>
      <c r="B7534" s="2" t="n">
        <v>10</v>
      </c>
      <c r="C7534" s="2" t="n">
        <v>10.0429694397814</v>
      </c>
      <c r="D7534" s="2" t="n">
        <v>10.6496694578177</v>
      </c>
      <c r="E7534" s="2" t="n">
        <v>10.3761340618161</v>
      </c>
      <c r="F7534" s="2" t="n">
        <v>10.9669912496414</v>
      </c>
      <c r="G7534" s="2" t="n">
        <v>10.2171147293021</v>
      </c>
      <c r="H7534" s="1" t="n">
        <v>9.97152181500585</v>
      </c>
      <c r="I7534" s="1" t="n">
        <v>10.9252530416895</v>
      </c>
      <c r="J7534" s="1" t="n">
        <v>11.101227942008</v>
      </c>
      <c r="K7534" s="1" t="n">
        <v>10.8248545002501</v>
      </c>
      <c r="L7534" s="1" t="n">
        <v>10.849055129476</v>
      </c>
      <c r="M7534" s="58" t="n">
        <f aca="false">+MAX(B7534:L7534)</f>
        <v>11.101227942008</v>
      </c>
      <c r="N7534" s="58" t="n">
        <f aca="false">+MIN(B7534:L7534)</f>
        <v>9.97152181500585</v>
      </c>
      <c r="O7534" s="59" t="n">
        <f aca="false">+IF(M7534&lt;$E$9,IF(N7534&gt;$E$10,MAX((L7534-$E$8),0)),0)</f>
        <v>0.849055129476026</v>
      </c>
      <c r="P7534" s="60" t="n">
        <f aca="false">+IF(M7534&lt;$E$9,IF(N7534&gt;$E$10,MAX(($E$8-L7534),0)),0)</f>
        <v>0</v>
      </c>
      <c r="Q7534" s="59" t="n">
        <f aca="false">+IF(M7534&gt;=$E$9,OR(N7534&lt;=$E$10,1,0))</f>
        <v>0</v>
      </c>
      <c r="R7534" s="59" t="n">
        <f aca="false">+IF(Q7534=TRUE(),MAX((L7534-10),0),0)</f>
        <v>0</v>
      </c>
      <c r="S7534" s="59" t="n">
        <f aca="false">+IF(Q7534=TRUE(),MAX((10-L7534),0),0)</f>
        <v>0</v>
      </c>
    </row>
    <row r="7535" customFormat="false" ht="15.75" hidden="false" customHeight="false" outlineLevel="0" collapsed="false">
      <c r="A7535" s="1" t="n">
        <v>7504</v>
      </c>
      <c r="B7535" s="2" t="n">
        <v>10</v>
      </c>
      <c r="C7535" s="2" t="n">
        <v>9.72650644274494</v>
      </c>
      <c r="D7535" s="2" t="n">
        <v>10.1161233821415</v>
      </c>
      <c r="E7535" s="2" t="n">
        <v>10.3884024009629</v>
      </c>
      <c r="F7535" s="2" t="n">
        <v>10.7284190649873</v>
      </c>
      <c r="G7535" s="2" t="n">
        <v>11.2320736089282</v>
      </c>
      <c r="H7535" s="1" t="n">
        <v>11.7354914060734</v>
      </c>
      <c r="I7535" s="1" t="n">
        <v>11.9381531483779</v>
      </c>
      <c r="J7535" s="1" t="n">
        <v>12.0375816482331</v>
      </c>
      <c r="K7535" s="1" t="n">
        <v>11.1424695243725</v>
      </c>
      <c r="L7535" s="1" t="n">
        <v>11.5080722400913</v>
      </c>
      <c r="M7535" s="58" t="n">
        <f aca="false">+MAX(B7535:L7535)</f>
        <v>12.0375816482331</v>
      </c>
      <c r="N7535" s="58" t="n">
        <f aca="false">+MIN(B7535:L7535)</f>
        <v>9.72650644274494</v>
      </c>
      <c r="O7535" s="59" t="n">
        <f aca="false">+IF(M7535&lt;$E$9,IF(N7535&gt;$E$10,MAX((L7535-$E$8),0)),0)</f>
        <v>1.50807224009126</v>
      </c>
      <c r="P7535" s="60" t="n">
        <f aca="false">+IF(M7535&lt;$E$9,IF(N7535&gt;$E$10,MAX(($E$8-L7535),0)),0)</f>
        <v>0</v>
      </c>
      <c r="Q7535" s="59" t="n">
        <f aca="false">+IF(M7535&gt;=$E$9,OR(N7535&lt;=$E$10,1,0))</f>
        <v>0</v>
      </c>
      <c r="R7535" s="59" t="n">
        <f aca="false">+IF(Q7535=TRUE(),MAX((L7535-10),0),0)</f>
        <v>0</v>
      </c>
      <c r="S7535" s="59" t="n">
        <f aca="false">+IF(Q7535=TRUE(),MAX((10-L7535),0),0)</f>
        <v>0</v>
      </c>
    </row>
    <row r="7536" customFormat="false" ht="15.75" hidden="false" customHeight="false" outlineLevel="0" collapsed="false">
      <c r="A7536" s="1" t="n">
        <v>7505</v>
      </c>
      <c r="B7536" s="2" t="n">
        <v>10</v>
      </c>
      <c r="C7536" s="2" t="n">
        <v>10.3721587279157</v>
      </c>
      <c r="D7536" s="2" t="n">
        <v>10.1913569940279</v>
      </c>
      <c r="E7536" s="2" t="n">
        <v>9.93802087910439</v>
      </c>
      <c r="F7536" s="2" t="n">
        <v>10.8191231211979</v>
      </c>
      <c r="G7536" s="2" t="n">
        <v>10.5909493061544</v>
      </c>
      <c r="H7536" s="1" t="n">
        <v>9.79471799406025</v>
      </c>
      <c r="I7536" s="1" t="n">
        <v>9.41639368697299</v>
      </c>
      <c r="J7536" s="1" t="n">
        <v>10.1052025225865</v>
      </c>
      <c r="K7536" s="1" t="n">
        <v>10.2057762015435</v>
      </c>
      <c r="L7536" s="1" t="n">
        <v>11.0050226862926</v>
      </c>
      <c r="M7536" s="58" t="n">
        <f aca="false">+MAX(B7536:L7536)</f>
        <v>11.0050226862926</v>
      </c>
      <c r="N7536" s="58" t="n">
        <f aca="false">+MIN(B7536:L7536)</f>
        <v>9.41639368697299</v>
      </c>
      <c r="O7536" s="59" t="n">
        <f aca="false">+IF(M7536&lt;$E$9,IF(N7536&gt;$E$10,MAX((L7536-$E$8),0)),0)</f>
        <v>1.0050226862926</v>
      </c>
      <c r="P7536" s="60" t="n">
        <f aca="false">+IF(M7536&lt;$E$9,IF(N7536&gt;$E$10,MAX(($E$8-L7536),0)),0)</f>
        <v>0</v>
      </c>
      <c r="Q7536" s="59" t="n">
        <f aca="false">+IF(M7536&gt;=$E$9,OR(N7536&lt;=$E$10,1,0))</f>
        <v>0</v>
      </c>
      <c r="R7536" s="59" t="n">
        <f aca="false">+IF(Q7536=TRUE(),MAX((L7536-10),0),0)</f>
        <v>0</v>
      </c>
      <c r="S7536" s="59" t="n">
        <f aca="false">+IF(Q7536=TRUE(),MAX((10-L7536),0),0)</f>
        <v>0</v>
      </c>
    </row>
    <row r="7537" customFormat="false" ht="15.75" hidden="false" customHeight="false" outlineLevel="0" collapsed="false">
      <c r="A7537" s="1" t="n">
        <v>7506</v>
      </c>
      <c r="B7537" s="2" t="n">
        <v>10</v>
      </c>
      <c r="C7537" s="2" t="n">
        <v>9.38810159895058</v>
      </c>
      <c r="D7537" s="2" t="n">
        <v>9.58268001338952</v>
      </c>
      <c r="E7537" s="2" t="n">
        <v>10.3982283165424</v>
      </c>
      <c r="F7537" s="2" t="n">
        <v>11.3140350537875</v>
      </c>
      <c r="G7537" s="2" t="n">
        <v>10.1395019709613</v>
      </c>
      <c r="H7537" s="1" t="n">
        <v>10.6446681443524</v>
      </c>
      <c r="I7537" s="1" t="n">
        <v>10.590176463945</v>
      </c>
      <c r="J7537" s="1" t="n">
        <v>10.4454853845791</v>
      </c>
      <c r="K7537" s="1" t="n">
        <v>11.1994365884963</v>
      </c>
      <c r="L7537" s="1" t="n">
        <v>11.5322879550192</v>
      </c>
      <c r="M7537" s="58" t="n">
        <f aca="false">+MAX(B7537:L7537)</f>
        <v>11.5322879550192</v>
      </c>
      <c r="N7537" s="58" t="n">
        <f aca="false">+MIN(B7537:L7537)</f>
        <v>9.38810159895058</v>
      </c>
      <c r="O7537" s="59" t="n">
        <f aca="false">+IF(M7537&lt;$E$9,IF(N7537&gt;$E$10,MAX((L7537-$E$8),0)),0)</f>
        <v>1.53228795501919</v>
      </c>
      <c r="P7537" s="60" t="n">
        <f aca="false">+IF(M7537&lt;$E$9,IF(N7537&gt;$E$10,MAX(($E$8-L7537),0)),0)</f>
        <v>0</v>
      </c>
      <c r="Q7537" s="59" t="n">
        <f aca="false">+IF(M7537&gt;=$E$9,OR(N7537&lt;=$E$10,1,0))</f>
        <v>0</v>
      </c>
      <c r="R7537" s="59" t="n">
        <f aca="false">+IF(Q7537=TRUE(),MAX((L7537-10),0),0)</f>
        <v>0</v>
      </c>
      <c r="S7537" s="59" t="n">
        <f aca="false">+IF(Q7537=TRUE(),MAX((10-L7537),0),0)</f>
        <v>0</v>
      </c>
    </row>
    <row r="7538" customFormat="false" ht="15.75" hidden="false" customHeight="false" outlineLevel="0" collapsed="false">
      <c r="A7538" s="1" t="n">
        <v>7507</v>
      </c>
      <c r="B7538" s="2" t="n">
        <v>10</v>
      </c>
      <c r="C7538" s="2" t="n">
        <v>10.5379077568095</v>
      </c>
      <c r="D7538" s="2" t="n">
        <v>10.1501125091248</v>
      </c>
      <c r="E7538" s="2" t="n">
        <v>10.5220430778872</v>
      </c>
      <c r="F7538" s="2" t="n">
        <v>10.5210652943113</v>
      </c>
      <c r="G7538" s="2" t="n">
        <v>10.903385693672</v>
      </c>
      <c r="H7538" s="1" t="n">
        <v>10.9599614400854</v>
      </c>
      <c r="I7538" s="1" t="n">
        <v>11.5832445943974</v>
      </c>
      <c r="J7538" s="1" t="n">
        <v>11.3850502460466</v>
      </c>
      <c r="K7538" s="1" t="n">
        <v>11.8056407348882</v>
      </c>
      <c r="L7538" s="1" t="n">
        <v>11.8261046528254</v>
      </c>
      <c r="M7538" s="58" t="n">
        <f aca="false">+MAX(B7538:L7538)</f>
        <v>11.8261046528254</v>
      </c>
      <c r="N7538" s="58" t="n">
        <f aca="false">+MIN(B7538:L7538)</f>
        <v>10</v>
      </c>
      <c r="O7538" s="59" t="n">
        <f aca="false">+IF(M7538&lt;$E$9,IF(N7538&gt;$E$10,MAX((L7538-$E$8),0)),0)</f>
        <v>1.82610465282539</v>
      </c>
      <c r="P7538" s="60" t="n">
        <f aca="false">+IF(M7538&lt;$E$9,IF(N7538&gt;$E$10,MAX(($E$8-L7538),0)),0)</f>
        <v>0</v>
      </c>
      <c r="Q7538" s="59" t="n">
        <f aca="false">+IF(M7538&gt;=$E$9,OR(N7538&lt;=$E$10,1,0))</f>
        <v>0</v>
      </c>
      <c r="R7538" s="59" t="n">
        <f aca="false">+IF(Q7538=TRUE(),MAX((L7538-10),0),0)</f>
        <v>0</v>
      </c>
      <c r="S7538" s="59" t="n">
        <f aca="false">+IF(Q7538=TRUE(),MAX((10-L7538),0),0)</f>
        <v>0</v>
      </c>
    </row>
    <row r="7539" customFormat="false" ht="15.75" hidden="false" customHeight="false" outlineLevel="0" collapsed="false">
      <c r="A7539" s="1" t="n">
        <v>7508</v>
      </c>
      <c r="B7539" s="2" t="n">
        <v>10</v>
      </c>
      <c r="C7539" s="2" t="n">
        <v>9.58410095000729</v>
      </c>
      <c r="D7539" s="2" t="n">
        <v>10.4105122325168</v>
      </c>
      <c r="E7539" s="2" t="n">
        <v>10.2339697895139</v>
      </c>
      <c r="F7539" s="2" t="n">
        <v>9.45165419998199</v>
      </c>
      <c r="G7539" s="2" t="n">
        <v>9.39571669922597</v>
      </c>
      <c r="H7539" s="1" t="n">
        <v>9.95654346188345</v>
      </c>
      <c r="I7539" s="1" t="n">
        <v>10.6925099711394</v>
      </c>
      <c r="J7539" s="1" t="n">
        <v>10.4668512966171</v>
      </c>
      <c r="K7539" s="1" t="n">
        <v>10.9325603049755</v>
      </c>
      <c r="L7539" s="1" t="n">
        <v>9.71201171642425</v>
      </c>
      <c r="M7539" s="58" t="n">
        <f aca="false">+MAX(B7539:L7539)</f>
        <v>10.9325603049755</v>
      </c>
      <c r="N7539" s="58" t="n">
        <f aca="false">+MIN(B7539:L7539)</f>
        <v>9.39571669922597</v>
      </c>
      <c r="O7539" s="59" t="n">
        <f aca="false">+IF(M7539&lt;$E$9,IF(N7539&gt;$E$10,MAX((L7539-$E$8),0)),0)</f>
        <v>0</v>
      </c>
      <c r="P7539" s="60" t="n">
        <f aca="false">+IF(M7539&lt;$E$9,IF(N7539&gt;$E$10,MAX(($E$8-L7539),0)),0)</f>
        <v>0.287988283575752</v>
      </c>
      <c r="Q7539" s="59" t="n">
        <f aca="false">+IF(M7539&gt;=$E$9,OR(N7539&lt;=$E$10,1,0))</f>
        <v>0</v>
      </c>
      <c r="R7539" s="59" t="n">
        <f aca="false">+IF(Q7539=TRUE(),MAX((L7539-10),0),0)</f>
        <v>0</v>
      </c>
      <c r="S7539" s="59" t="n">
        <f aca="false">+IF(Q7539=TRUE(),MAX((10-L7539),0),0)</f>
        <v>0</v>
      </c>
    </row>
    <row r="7540" customFormat="false" ht="15.75" hidden="false" customHeight="false" outlineLevel="0" collapsed="false">
      <c r="A7540" s="1" t="n">
        <v>7509</v>
      </c>
      <c r="B7540" s="2" t="n">
        <v>10</v>
      </c>
      <c r="C7540" s="2" t="n">
        <v>9.43025381948196</v>
      </c>
      <c r="D7540" s="2" t="n">
        <v>9.34540052551051</v>
      </c>
      <c r="E7540" s="2" t="n">
        <v>10.1969338126811</v>
      </c>
      <c r="F7540" s="2" t="n">
        <v>10.7590331106764</v>
      </c>
      <c r="G7540" s="2" t="n">
        <v>11.3487834976926</v>
      </c>
      <c r="H7540" s="1" t="n">
        <v>11.0830043510975</v>
      </c>
      <c r="I7540" s="1" t="n">
        <v>9.96959799125956</v>
      </c>
      <c r="J7540" s="1" t="n">
        <v>9.55763755834391</v>
      </c>
      <c r="K7540" s="1" t="n">
        <v>10.0319316346489</v>
      </c>
      <c r="L7540" s="1" t="n">
        <v>10.7237092739014</v>
      </c>
      <c r="M7540" s="58" t="n">
        <f aca="false">+MAX(B7540:L7540)</f>
        <v>11.3487834976926</v>
      </c>
      <c r="N7540" s="58" t="n">
        <f aca="false">+MIN(B7540:L7540)</f>
        <v>9.34540052551051</v>
      </c>
      <c r="O7540" s="59" t="n">
        <f aca="false">+IF(M7540&lt;$E$9,IF(N7540&gt;$E$10,MAX((L7540-$E$8),0)),0)</f>
        <v>0.723709273901424</v>
      </c>
      <c r="P7540" s="60" t="n">
        <f aca="false">+IF(M7540&lt;$E$9,IF(N7540&gt;$E$10,MAX(($E$8-L7540),0)),0)</f>
        <v>0</v>
      </c>
      <c r="Q7540" s="59" t="n">
        <f aca="false">+IF(M7540&gt;=$E$9,OR(N7540&lt;=$E$10,1,0))</f>
        <v>0</v>
      </c>
      <c r="R7540" s="59" t="n">
        <f aca="false">+IF(Q7540=TRUE(),MAX((L7540-10),0),0)</f>
        <v>0</v>
      </c>
      <c r="S7540" s="59" t="n">
        <f aca="false">+IF(Q7540=TRUE(),MAX((10-L7540),0),0)</f>
        <v>0</v>
      </c>
    </row>
    <row r="7541" customFormat="false" ht="15.75" hidden="false" customHeight="false" outlineLevel="0" collapsed="false">
      <c r="A7541" s="1" t="n">
        <v>7510</v>
      </c>
      <c r="B7541" s="2" t="n">
        <v>10</v>
      </c>
      <c r="C7541" s="2" t="n">
        <v>9.52392725284979</v>
      </c>
      <c r="D7541" s="2" t="n">
        <v>9.85769086082568</v>
      </c>
      <c r="E7541" s="2" t="n">
        <v>9.78791880854621</v>
      </c>
      <c r="F7541" s="2" t="n">
        <v>9.21350602093296</v>
      </c>
      <c r="G7541" s="2" t="n">
        <v>9.30178779447893</v>
      </c>
      <c r="H7541" s="1" t="n">
        <v>9.67967090140735</v>
      </c>
      <c r="I7541" s="1" t="n">
        <v>9.88398802560575</v>
      </c>
      <c r="J7541" s="1" t="n">
        <v>10.2369688872534</v>
      </c>
      <c r="K7541" s="1" t="n">
        <v>10.634352839075</v>
      </c>
      <c r="L7541" s="1" t="n">
        <v>11.0330891538014</v>
      </c>
      <c r="M7541" s="58" t="n">
        <f aca="false">+MAX(B7541:L7541)</f>
        <v>11.0330891538014</v>
      </c>
      <c r="N7541" s="58" t="n">
        <f aca="false">+MIN(B7541:L7541)</f>
        <v>9.21350602093296</v>
      </c>
      <c r="O7541" s="59" t="n">
        <f aca="false">+IF(M7541&lt;$E$9,IF(N7541&gt;$E$10,MAX((L7541-$E$8),0)),0)</f>
        <v>1.03308915380144</v>
      </c>
      <c r="P7541" s="60" t="n">
        <f aca="false">+IF(M7541&lt;$E$9,IF(N7541&gt;$E$10,MAX(($E$8-L7541),0)),0)</f>
        <v>0</v>
      </c>
      <c r="Q7541" s="59" t="n">
        <f aca="false">+IF(M7541&gt;=$E$9,OR(N7541&lt;=$E$10,1,0))</f>
        <v>0</v>
      </c>
      <c r="R7541" s="59" t="n">
        <f aca="false">+IF(Q7541=TRUE(),MAX((L7541-10),0),0)</f>
        <v>0</v>
      </c>
      <c r="S7541" s="59" t="n">
        <f aca="false">+IF(Q7541=TRUE(),MAX((10-L7541),0),0)</f>
        <v>0</v>
      </c>
    </row>
    <row r="7542" customFormat="false" ht="15.75" hidden="false" customHeight="false" outlineLevel="0" collapsed="false">
      <c r="A7542" s="1" t="n">
        <v>7511</v>
      </c>
      <c r="B7542" s="2" t="n">
        <v>10</v>
      </c>
      <c r="C7542" s="2" t="n">
        <v>10.3136158603907</v>
      </c>
      <c r="D7542" s="2" t="n">
        <v>10.0164605456566</v>
      </c>
      <c r="E7542" s="2" t="n">
        <v>10.6848498729594</v>
      </c>
      <c r="F7542" s="2" t="n">
        <v>10.5603257236967</v>
      </c>
      <c r="G7542" s="2" t="n">
        <v>10.280763686456</v>
      </c>
      <c r="H7542" s="1" t="n">
        <v>10.4359834654357</v>
      </c>
      <c r="I7542" s="1" t="n">
        <v>9.39584674168903</v>
      </c>
      <c r="J7542" s="1" t="n">
        <v>9.30944299998311</v>
      </c>
      <c r="K7542" s="1" t="n">
        <v>9.47436075954327</v>
      </c>
      <c r="L7542" s="1" t="n">
        <v>9.31503948699437</v>
      </c>
      <c r="M7542" s="58" t="n">
        <f aca="false">+MAX(B7542:L7542)</f>
        <v>10.6848498729594</v>
      </c>
      <c r="N7542" s="58" t="n">
        <f aca="false">+MIN(B7542:L7542)</f>
        <v>9.30944299998311</v>
      </c>
      <c r="O7542" s="59" t="n">
        <f aca="false">+IF(M7542&lt;$E$9,IF(N7542&gt;$E$10,MAX((L7542-$E$8),0)),0)</f>
        <v>0</v>
      </c>
      <c r="P7542" s="60" t="n">
        <f aca="false">+IF(M7542&lt;$E$9,IF(N7542&gt;$E$10,MAX(($E$8-L7542),0)),0)</f>
        <v>0.684960513005633</v>
      </c>
      <c r="Q7542" s="59" t="n">
        <f aca="false">+IF(M7542&gt;=$E$9,OR(N7542&lt;=$E$10,1,0))</f>
        <v>0</v>
      </c>
      <c r="R7542" s="59" t="n">
        <f aca="false">+IF(Q7542=TRUE(),MAX((L7542-10),0),0)</f>
        <v>0</v>
      </c>
      <c r="S7542" s="59" t="n">
        <f aca="false">+IF(Q7542=TRUE(),MAX((10-L7542),0),0)</f>
        <v>0</v>
      </c>
    </row>
    <row r="7543" customFormat="false" ht="15.75" hidden="false" customHeight="false" outlineLevel="0" collapsed="false">
      <c r="A7543" s="1" t="n">
        <v>7512</v>
      </c>
      <c r="B7543" s="2" t="n">
        <v>10</v>
      </c>
      <c r="C7543" s="2" t="n">
        <v>10.8526648312059</v>
      </c>
      <c r="D7543" s="2" t="n">
        <v>10.4074819549423</v>
      </c>
      <c r="E7543" s="2" t="n">
        <v>10.4615448852056</v>
      </c>
      <c r="F7543" s="2" t="n">
        <v>10.2572839069169</v>
      </c>
      <c r="G7543" s="2" t="n">
        <v>10.2018010399447</v>
      </c>
      <c r="H7543" s="1" t="n">
        <v>9.89681828520303</v>
      </c>
      <c r="I7543" s="1" t="n">
        <v>9.22457660781408</v>
      </c>
      <c r="J7543" s="1" t="n">
        <v>9.97214019292647</v>
      </c>
      <c r="K7543" s="1" t="n">
        <v>9.32665220351319</v>
      </c>
      <c r="L7543" s="1" t="n">
        <v>8.84461750935992</v>
      </c>
      <c r="M7543" s="58" t="n">
        <f aca="false">+MAX(B7543:L7543)</f>
        <v>10.8526648312059</v>
      </c>
      <c r="N7543" s="58" t="n">
        <f aca="false">+MIN(B7543:L7543)</f>
        <v>8.84461750935992</v>
      </c>
      <c r="O7543" s="59" t="n">
        <f aca="false">+IF(M7543&lt;$E$9,IF(N7543&gt;$E$10,MAX((L7543-$E$8),0)),0)</f>
        <v>0</v>
      </c>
      <c r="P7543" s="60" t="n">
        <f aca="false">+IF(M7543&lt;$E$9,IF(N7543&gt;$E$10,MAX(($E$8-L7543),0)),0)</f>
        <v>1.15538249064008</v>
      </c>
      <c r="Q7543" s="59" t="n">
        <f aca="false">+IF(M7543&gt;=$E$9,OR(N7543&lt;=$E$10,1,0))</f>
        <v>0</v>
      </c>
      <c r="R7543" s="59" t="n">
        <f aca="false">+IF(Q7543=TRUE(),MAX((L7543-10),0),0)</f>
        <v>0</v>
      </c>
      <c r="S7543" s="59" t="n">
        <f aca="false">+IF(Q7543=TRUE(),MAX((10-L7543),0),0)</f>
        <v>0</v>
      </c>
    </row>
    <row r="7544" customFormat="false" ht="15.75" hidden="false" customHeight="false" outlineLevel="0" collapsed="false">
      <c r="A7544" s="1" t="n">
        <v>7513</v>
      </c>
      <c r="B7544" s="2" t="n">
        <v>10</v>
      </c>
      <c r="C7544" s="2" t="n">
        <v>9.99111507045311</v>
      </c>
      <c r="D7544" s="2" t="n">
        <v>10.8561997985706</v>
      </c>
      <c r="E7544" s="2" t="n">
        <v>11.1626326711202</v>
      </c>
      <c r="F7544" s="2" t="n">
        <v>12.2176497366795</v>
      </c>
      <c r="G7544" s="2" t="n">
        <v>14.5453025696735</v>
      </c>
      <c r="H7544" s="1" t="n">
        <v>15.5460242557469</v>
      </c>
      <c r="I7544" s="1" t="n">
        <v>15.7972996362788</v>
      </c>
      <c r="J7544" s="1" t="n">
        <v>16.8794473616059</v>
      </c>
      <c r="K7544" s="1" t="n">
        <v>16.6516480780801</v>
      </c>
      <c r="L7544" s="1" t="n">
        <v>17.2854218733756</v>
      </c>
      <c r="M7544" s="58" t="n">
        <f aca="false">+MAX(B7544:L7544)</f>
        <v>17.2854218733756</v>
      </c>
      <c r="N7544" s="58" t="n">
        <f aca="false">+MIN(B7544:L7544)</f>
        <v>9.99111507045311</v>
      </c>
      <c r="O7544" s="59" t="n">
        <f aca="false">+IF(M7544&lt;$E$9,IF(N7544&gt;$E$10,MAX((L7544-$E$8),0)),0)</f>
        <v>0</v>
      </c>
      <c r="P7544" s="60" t="n">
        <f aca="false">+IF(M7544&lt;$E$9,IF(N7544&gt;$E$10,MAX(($E$8-L7544),0)),0)</f>
        <v>0</v>
      </c>
      <c r="Q7544" s="59" t="n">
        <f aca="false">+IF(M7544&gt;=$E$9,OR(N7544&lt;=$E$10,1,0))</f>
        <v>1</v>
      </c>
      <c r="R7544" s="59" t="n">
        <f aca="false">+IF(Q7544=TRUE(),MAX((L7544-10),0),0)</f>
        <v>7.28542187337558</v>
      </c>
      <c r="S7544" s="59" t="n">
        <f aca="false">+IF(Q7544=TRUE(),MAX((10-L7544),0),0)</f>
        <v>0</v>
      </c>
    </row>
    <row r="7545" customFormat="false" ht="15.75" hidden="false" customHeight="false" outlineLevel="0" collapsed="false">
      <c r="A7545" s="1" t="n">
        <v>7514</v>
      </c>
      <c r="B7545" s="2" t="n">
        <v>10</v>
      </c>
      <c r="C7545" s="2" t="n">
        <v>10.3012971920499</v>
      </c>
      <c r="D7545" s="2" t="n">
        <v>10.4162885766221</v>
      </c>
      <c r="E7545" s="2" t="n">
        <v>10.2983168501946</v>
      </c>
      <c r="F7545" s="2" t="n">
        <v>10.0132452473795</v>
      </c>
      <c r="G7545" s="2" t="n">
        <v>10.9886787333929</v>
      </c>
      <c r="H7545" s="1" t="n">
        <v>10.9794951800103</v>
      </c>
      <c r="I7545" s="1" t="n">
        <v>9.96667605449673</v>
      </c>
      <c r="J7545" s="1" t="n">
        <v>10.5347830760227</v>
      </c>
      <c r="K7545" s="1" t="n">
        <v>9.81117930414601</v>
      </c>
      <c r="L7545" s="1" t="n">
        <v>10.2213919308286</v>
      </c>
      <c r="M7545" s="58" t="n">
        <f aca="false">+MAX(B7545:L7545)</f>
        <v>10.9886787333929</v>
      </c>
      <c r="N7545" s="58" t="n">
        <f aca="false">+MIN(B7545:L7545)</f>
        <v>9.81117930414601</v>
      </c>
      <c r="O7545" s="59" t="n">
        <f aca="false">+IF(M7545&lt;$E$9,IF(N7545&gt;$E$10,MAX((L7545-$E$8),0)),0)</f>
        <v>0.221391930828585</v>
      </c>
      <c r="P7545" s="60" t="n">
        <f aca="false">+IF(M7545&lt;$E$9,IF(N7545&gt;$E$10,MAX(($E$8-L7545),0)),0)</f>
        <v>0</v>
      </c>
      <c r="Q7545" s="59" t="n">
        <f aca="false">+IF(M7545&gt;=$E$9,OR(N7545&lt;=$E$10,1,0))</f>
        <v>0</v>
      </c>
      <c r="R7545" s="59" t="n">
        <f aca="false">+IF(Q7545=TRUE(),MAX((L7545-10),0),0)</f>
        <v>0</v>
      </c>
      <c r="S7545" s="59" t="n">
        <f aca="false">+IF(Q7545=TRUE(),MAX((10-L7545),0),0)</f>
        <v>0</v>
      </c>
    </row>
    <row r="7546" customFormat="false" ht="15.75" hidden="false" customHeight="false" outlineLevel="0" collapsed="false">
      <c r="A7546" s="1" t="n">
        <v>7515</v>
      </c>
      <c r="B7546" s="2" t="n">
        <v>10</v>
      </c>
      <c r="C7546" s="2" t="n">
        <v>10.2694450684586</v>
      </c>
      <c r="D7546" s="2" t="n">
        <v>10.0489368385672</v>
      </c>
      <c r="E7546" s="2" t="n">
        <v>9.94447804154067</v>
      </c>
      <c r="F7546" s="2" t="n">
        <v>9.2599147508567</v>
      </c>
      <c r="G7546" s="2" t="n">
        <v>9.67320223920664</v>
      </c>
      <c r="H7546" s="1" t="n">
        <v>9.43940756197922</v>
      </c>
      <c r="I7546" s="1" t="n">
        <v>9.61435614082955</v>
      </c>
      <c r="J7546" s="1" t="n">
        <v>9.82822276385271</v>
      </c>
      <c r="K7546" s="1" t="n">
        <v>9.57040933762781</v>
      </c>
      <c r="L7546" s="1" t="n">
        <v>9.36572028600329</v>
      </c>
      <c r="M7546" s="58" t="n">
        <f aca="false">+MAX(B7546:L7546)</f>
        <v>10.2694450684586</v>
      </c>
      <c r="N7546" s="58" t="n">
        <f aca="false">+MIN(B7546:L7546)</f>
        <v>9.2599147508567</v>
      </c>
      <c r="O7546" s="59" t="n">
        <f aca="false">+IF(M7546&lt;$E$9,IF(N7546&gt;$E$10,MAX((L7546-$E$8),0)),0)</f>
        <v>0</v>
      </c>
      <c r="P7546" s="60" t="n">
        <f aca="false">+IF(M7546&lt;$E$9,IF(N7546&gt;$E$10,MAX(($E$8-L7546),0)),0)</f>
        <v>0.634279713996714</v>
      </c>
      <c r="Q7546" s="59" t="n">
        <f aca="false">+IF(M7546&gt;=$E$9,OR(N7546&lt;=$E$10,1,0))</f>
        <v>0</v>
      </c>
      <c r="R7546" s="59" t="n">
        <f aca="false">+IF(Q7546=TRUE(),MAX((L7546-10),0),0)</f>
        <v>0</v>
      </c>
      <c r="S7546" s="59" t="n">
        <f aca="false">+IF(Q7546=TRUE(),MAX((10-L7546),0),0)</f>
        <v>0</v>
      </c>
    </row>
    <row r="7547" customFormat="false" ht="15.75" hidden="false" customHeight="false" outlineLevel="0" collapsed="false">
      <c r="A7547" s="1" t="n">
        <v>7516</v>
      </c>
      <c r="B7547" s="2" t="n">
        <v>10</v>
      </c>
      <c r="C7547" s="2" t="n">
        <v>9.99417196021526</v>
      </c>
      <c r="D7547" s="2" t="n">
        <v>8.44893714667884</v>
      </c>
      <c r="E7547" s="2" t="n">
        <v>8.6136304334167</v>
      </c>
      <c r="F7547" s="2" t="n">
        <v>8.42907068249341</v>
      </c>
      <c r="G7547" s="2" t="n">
        <v>7.96984306639546</v>
      </c>
      <c r="H7547" s="1" t="n">
        <v>8.36228590816105</v>
      </c>
      <c r="I7547" s="1" t="n">
        <v>9.11964413851931</v>
      </c>
      <c r="J7547" s="1" t="n">
        <v>8.81115254220582</v>
      </c>
      <c r="K7547" s="1" t="n">
        <v>9.37410780948494</v>
      </c>
      <c r="L7547" s="1" t="n">
        <v>9.67114753020666</v>
      </c>
      <c r="M7547" s="58" t="n">
        <f aca="false">+MAX(B7547:L7547)</f>
        <v>10</v>
      </c>
      <c r="N7547" s="58" t="n">
        <f aca="false">+MIN(B7547:L7547)</f>
        <v>7.96984306639546</v>
      </c>
      <c r="O7547" s="59" t="n">
        <f aca="false">+IF(M7547&lt;$E$9,IF(N7547&gt;$E$10,MAX((L7547-$E$8),0)),0)</f>
        <v>0</v>
      </c>
      <c r="P7547" s="60" t="n">
        <f aca="false">+IF(M7547&lt;$E$9,IF(N7547&gt;$E$10,MAX(($E$8-L7547),0)),0)</f>
        <v>0.328852469793343</v>
      </c>
      <c r="Q7547" s="59" t="n">
        <f aca="false">+IF(M7547&gt;=$E$9,OR(N7547&lt;=$E$10,1,0))</f>
        <v>0</v>
      </c>
      <c r="R7547" s="59" t="n">
        <f aca="false">+IF(Q7547=TRUE(),MAX((L7547-10),0),0)</f>
        <v>0</v>
      </c>
      <c r="S7547" s="59" t="n">
        <f aca="false">+IF(Q7547=TRUE(),MAX((10-L7547),0),0)</f>
        <v>0</v>
      </c>
    </row>
    <row r="7548" customFormat="false" ht="15.75" hidden="false" customHeight="false" outlineLevel="0" collapsed="false">
      <c r="A7548" s="1" t="n">
        <v>7517</v>
      </c>
      <c r="B7548" s="2" t="n">
        <v>10</v>
      </c>
      <c r="C7548" s="2" t="n">
        <v>9.41194235652069</v>
      </c>
      <c r="D7548" s="2" t="n">
        <v>9.22303480445395</v>
      </c>
      <c r="E7548" s="2" t="n">
        <v>9.08674927521398</v>
      </c>
      <c r="F7548" s="2" t="n">
        <v>8.33322665700502</v>
      </c>
      <c r="G7548" s="2" t="n">
        <v>8.34672290671165</v>
      </c>
      <c r="H7548" s="1" t="n">
        <v>8.93476918278106</v>
      </c>
      <c r="I7548" s="1" t="n">
        <v>9.23301784911797</v>
      </c>
      <c r="J7548" s="1" t="n">
        <v>9.51566781787076</v>
      </c>
      <c r="K7548" s="1" t="n">
        <v>10.1407353632262</v>
      </c>
      <c r="L7548" s="1" t="n">
        <v>10.0400160967569</v>
      </c>
      <c r="M7548" s="58" t="n">
        <f aca="false">+MAX(B7548:L7548)</f>
        <v>10.1407353632262</v>
      </c>
      <c r="N7548" s="58" t="n">
        <f aca="false">+MIN(B7548:L7548)</f>
        <v>8.33322665700502</v>
      </c>
      <c r="O7548" s="59" t="n">
        <f aca="false">+IF(M7548&lt;$E$9,IF(N7548&gt;$E$10,MAX((L7548-$E$8),0)),0)</f>
        <v>0.0400160967569168</v>
      </c>
      <c r="P7548" s="60" t="n">
        <f aca="false">+IF(M7548&lt;$E$9,IF(N7548&gt;$E$10,MAX(($E$8-L7548),0)),0)</f>
        <v>0</v>
      </c>
      <c r="Q7548" s="59" t="n">
        <f aca="false">+IF(M7548&gt;=$E$9,OR(N7548&lt;=$E$10,1,0))</f>
        <v>0</v>
      </c>
      <c r="R7548" s="59" t="n">
        <f aca="false">+IF(Q7548=TRUE(),MAX((L7548-10),0),0)</f>
        <v>0</v>
      </c>
      <c r="S7548" s="59" t="n">
        <f aca="false">+IF(Q7548=TRUE(),MAX((10-L7548),0),0)</f>
        <v>0</v>
      </c>
    </row>
    <row r="7549" customFormat="false" ht="15.75" hidden="false" customHeight="false" outlineLevel="0" collapsed="false">
      <c r="A7549" s="1" t="n">
        <v>7518</v>
      </c>
      <c r="B7549" s="2" t="n">
        <v>10</v>
      </c>
      <c r="C7549" s="2" t="n">
        <v>10.2960211226852</v>
      </c>
      <c r="D7549" s="2" t="n">
        <v>9.35138781996504</v>
      </c>
      <c r="E7549" s="2" t="n">
        <v>8.76743843523087</v>
      </c>
      <c r="F7549" s="2" t="n">
        <v>9.5581617437116</v>
      </c>
      <c r="G7549" s="2" t="n">
        <v>9.26915389970961</v>
      </c>
      <c r="H7549" s="1" t="n">
        <v>8.56935734857686</v>
      </c>
      <c r="I7549" s="1" t="n">
        <v>8.83770549310208</v>
      </c>
      <c r="J7549" s="1" t="n">
        <v>8.63104719685477</v>
      </c>
      <c r="K7549" s="1" t="n">
        <v>8.65837558609423</v>
      </c>
      <c r="L7549" s="1" t="n">
        <v>9.30011462162709</v>
      </c>
      <c r="M7549" s="58" t="n">
        <f aca="false">+MAX(B7549:L7549)</f>
        <v>10.2960211226852</v>
      </c>
      <c r="N7549" s="58" t="n">
        <f aca="false">+MIN(B7549:L7549)</f>
        <v>8.56935734857686</v>
      </c>
      <c r="O7549" s="59" t="n">
        <f aca="false">+IF(M7549&lt;$E$9,IF(N7549&gt;$E$10,MAX((L7549-$E$8),0)),0)</f>
        <v>0</v>
      </c>
      <c r="P7549" s="60" t="n">
        <f aca="false">+IF(M7549&lt;$E$9,IF(N7549&gt;$E$10,MAX(($E$8-L7549),0)),0)</f>
        <v>0.699885378372914</v>
      </c>
      <c r="Q7549" s="59" t="n">
        <f aca="false">+IF(M7549&gt;=$E$9,OR(N7549&lt;=$E$10,1,0))</f>
        <v>0</v>
      </c>
      <c r="R7549" s="59" t="n">
        <f aca="false">+IF(Q7549=TRUE(),MAX((L7549-10),0),0)</f>
        <v>0</v>
      </c>
      <c r="S7549" s="59" t="n">
        <f aca="false">+IF(Q7549=TRUE(),MAX((10-L7549),0),0)</f>
        <v>0</v>
      </c>
    </row>
    <row r="7550" customFormat="false" ht="15.75" hidden="false" customHeight="false" outlineLevel="0" collapsed="false">
      <c r="A7550" s="1" t="n">
        <v>7519</v>
      </c>
      <c r="B7550" s="2" t="n">
        <v>10</v>
      </c>
      <c r="C7550" s="2" t="n">
        <v>10.1173290753614</v>
      </c>
      <c r="D7550" s="2" t="n">
        <v>10.0545038481894</v>
      </c>
      <c r="E7550" s="2" t="n">
        <v>9.22405151611294</v>
      </c>
      <c r="F7550" s="2" t="n">
        <v>9.2390598053705</v>
      </c>
      <c r="G7550" s="2" t="n">
        <v>9.72510823966943</v>
      </c>
      <c r="H7550" s="1" t="n">
        <v>10.1431078021061</v>
      </c>
      <c r="I7550" s="1" t="n">
        <v>11.0367467803536</v>
      </c>
      <c r="J7550" s="1" t="n">
        <v>11.3587157014749</v>
      </c>
      <c r="K7550" s="1" t="n">
        <v>11.6321505747573</v>
      </c>
      <c r="L7550" s="1" t="n">
        <v>11.588311592499</v>
      </c>
      <c r="M7550" s="58" t="n">
        <f aca="false">+MAX(B7550:L7550)</f>
        <v>11.6321505747573</v>
      </c>
      <c r="N7550" s="58" t="n">
        <f aca="false">+MIN(B7550:L7550)</f>
        <v>9.22405151611294</v>
      </c>
      <c r="O7550" s="59" t="n">
        <f aca="false">+IF(M7550&lt;$E$9,IF(N7550&gt;$E$10,MAX((L7550-$E$8),0)),0)</f>
        <v>1.58831159249904</v>
      </c>
      <c r="P7550" s="60" t="n">
        <f aca="false">+IF(M7550&lt;$E$9,IF(N7550&gt;$E$10,MAX(($E$8-L7550),0)),0)</f>
        <v>0</v>
      </c>
      <c r="Q7550" s="59" t="n">
        <f aca="false">+IF(M7550&gt;=$E$9,OR(N7550&lt;=$E$10,1,0))</f>
        <v>0</v>
      </c>
      <c r="R7550" s="59" t="n">
        <f aca="false">+IF(Q7550=TRUE(),MAX((L7550-10),0),0)</f>
        <v>0</v>
      </c>
      <c r="S7550" s="59" t="n">
        <f aca="false">+IF(Q7550=TRUE(),MAX((10-L7550),0),0)</f>
        <v>0</v>
      </c>
    </row>
    <row r="7551" customFormat="false" ht="15.75" hidden="false" customHeight="false" outlineLevel="0" collapsed="false">
      <c r="A7551" s="1" t="n">
        <v>7520</v>
      </c>
      <c r="B7551" s="2" t="n">
        <v>10</v>
      </c>
      <c r="C7551" s="2" t="n">
        <v>9.80472513888364</v>
      </c>
      <c r="D7551" s="2" t="n">
        <v>10.4993683732255</v>
      </c>
      <c r="E7551" s="2" t="n">
        <v>10.977147099649</v>
      </c>
      <c r="F7551" s="2" t="n">
        <v>10.6755620699647</v>
      </c>
      <c r="G7551" s="2" t="n">
        <v>10.6102462025743</v>
      </c>
      <c r="H7551" s="1" t="n">
        <v>10.358454044841</v>
      </c>
      <c r="I7551" s="1" t="n">
        <v>10.6355108877322</v>
      </c>
      <c r="J7551" s="1" t="n">
        <v>10.2103906120197</v>
      </c>
      <c r="K7551" s="1" t="n">
        <v>10.5547014571548</v>
      </c>
      <c r="L7551" s="1" t="n">
        <v>10.5965585818716</v>
      </c>
      <c r="M7551" s="58" t="n">
        <f aca="false">+MAX(B7551:L7551)</f>
        <v>10.977147099649</v>
      </c>
      <c r="N7551" s="58" t="n">
        <f aca="false">+MIN(B7551:L7551)</f>
        <v>9.80472513888364</v>
      </c>
      <c r="O7551" s="59" t="n">
        <f aca="false">+IF(M7551&lt;$E$9,IF(N7551&gt;$E$10,MAX((L7551-$E$8),0)),0)</f>
        <v>0.596558581871562</v>
      </c>
      <c r="P7551" s="60" t="n">
        <f aca="false">+IF(M7551&lt;$E$9,IF(N7551&gt;$E$10,MAX(($E$8-L7551),0)),0)</f>
        <v>0</v>
      </c>
      <c r="Q7551" s="59" t="n">
        <f aca="false">+IF(M7551&gt;=$E$9,OR(N7551&lt;=$E$10,1,0))</f>
        <v>0</v>
      </c>
      <c r="R7551" s="59" t="n">
        <f aca="false">+IF(Q7551=TRUE(),MAX((L7551-10),0),0)</f>
        <v>0</v>
      </c>
      <c r="S7551" s="59" t="n">
        <f aca="false">+IF(Q7551=TRUE(),MAX((10-L7551),0),0)</f>
        <v>0</v>
      </c>
    </row>
    <row r="7552" customFormat="false" ht="15.75" hidden="false" customHeight="false" outlineLevel="0" collapsed="false">
      <c r="A7552" s="1" t="n">
        <v>7521</v>
      </c>
      <c r="B7552" s="2" t="n">
        <v>10</v>
      </c>
      <c r="C7552" s="2" t="n">
        <v>9.54784347523811</v>
      </c>
      <c r="D7552" s="2" t="n">
        <v>9.37770639616754</v>
      </c>
      <c r="E7552" s="2" t="n">
        <v>9.16133168204956</v>
      </c>
      <c r="F7552" s="2" t="n">
        <v>8.61018769561809</v>
      </c>
      <c r="G7552" s="2" t="n">
        <v>9.13893634202967</v>
      </c>
      <c r="H7552" s="1" t="n">
        <v>8.52887990001749</v>
      </c>
      <c r="I7552" s="1" t="n">
        <v>8.8857317566092</v>
      </c>
      <c r="J7552" s="1" t="n">
        <v>9.11704968413427</v>
      </c>
      <c r="K7552" s="1" t="n">
        <v>8.74081701925924</v>
      </c>
      <c r="L7552" s="1" t="n">
        <v>8.36357131096457</v>
      </c>
      <c r="M7552" s="58" t="n">
        <f aca="false">+MAX(B7552:L7552)</f>
        <v>10</v>
      </c>
      <c r="N7552" s="58" t="n">
        <f aca="false">+MIN(B7552:L7552)</f>
        <v>8.36357131096457</v>
      </c>
      <c r="O7552" s="59" t="n">
        <f aca="false">+IF(M7552&lt;$E$9,IF(N7552&gt;$E$10,MAX((L7552-$E$8),0)),0)</f>
        <v>0</v>
      </c>
      <c r="P7552" s="60" t="n">
        <f aca="false">+IF(M7552&lt;$E$9,IF(N7552&gt;$E$10,MAX(($E$8-L7552),0)),0)</f>
        <v>1.63642868903543</v>
      </c>
      <c r="Q7552" s="59" t="n">
        <f aca="false">+IF(M7552&gt;=$E$9,OR(N7552&lt;=$E$10,1,0))</f>
        <v>0</v>
      </c>
      <c r="R7552" s="59" t="n">
        <f aca="false">+IF(Q7552=TRUE(),MAX((L7552-10),0),0)</f>
        <v>0</v>
      </c>
      <c r="S7552" s="59" t="n">
        <f aca="false">+IF(Q7552=TRUE(),MAX((10-L7552),0),0)</f>
        <v>0</v>
      </c>
    </row>
    <row r="7553" customFormat="false" ht="15.75" hidden="false" customHeight="false" outlineLevel="0" collapsed="false">
      <c r="A7553" s="1" t="n">
        <v>7522</v>
      </c>
      <c r="B7553" s="2" t="n">
        <v>10</v>
      </c>
      <c r="C7553" s="2" t="n">
        <v>9.21079722979905</v>
      </c>
      <c r="D7553" s="2" t="n">
        <v>9.96236883066297</v>
      </c>
      <c r="E7553" s="2" t="n">
        <v>9.29046370799679</v>
      </c>
      <c r="F7553" s="2" t="n">
        <v>9.80956222569298</v>
      </c>
      <c r="G7553" s="2" t="n">
        <v>9.99873667404231</v>
      </c>
      <c r="H7553" s="1" t="n">
        <v>9.67302596702547</v>
      </c>
      <c r="I7553" s="1" t="n">
        <v>9.4998859468222</v>
      </c>
      <c r="J7553" s="1" t="n">
        <v>9.65164832879726</v>
      </c>
      <c r="K7553" s="1" t="n">
        <v>9.97076354985914</v>
      </c>
      <c r="L7553" s="1" t="n">
        <v>10.2960656528026</v>
      </c>
      <c r="M7553" s="58" t="n">
        <f aca="false">+MAX(B7553:L7553)</f>
        <v>10.2960656528026</v>
      </c>
      <c r="N7553" s="58" t="n">
        <f aca="false">+MIN(B7553:L7553)</f>
        <v>9.21079722979905</v>
      </c>
      <c r="O7553" s="59" t="n">
        <f aca="false">+IF(M7553&lt;$E$9,IF(N7553&gt;$E$10,MAX((L7553-$E$8),0)),0)</f>
        <v>0.296065652802584</v>
      </c>
      <c r="P7553" s="60" t="n">
        <f aca="false">+IF(M7553&lt;$E$9,IF(N7553&gt;$E$10,MAX(($E$8-L7553),0)),0)</f>
        <v>0</v>
      </c>
      <c r="Q7553" s="59" t="n">
        <f aca="false">+IF(M7553&gt;=$E$9,OR(N7553&lt;=$E$10,1,0))</f>
        <v>0</v>
      </c>
      <c r="R7553" s="59" t="n">
        <f aca="false">+IF(Q7553=TRUE(),MAX((L7553-10),0),0)</f>
        <v>0</v>
      </c>
      <c r="S7553" s="59" t="n">
        <f aca="false">+IF(Q7553=TRUE(),MAX((10-L7553),0),0)</f>
        <v>0</v>
      </c>
    </row>
    <row r="7554" customFormat="false" ht="15.75" hidden="false" customHeight="false" outlineLevel="0" collapsed="false">
      <c r="A7554" s="1" t="n">
        <v>7523</v>
      </c>
      <c r="B7554" s="2" t="n">
        <v>10</v>
      </c>
      <c r="C7554" s="2" t="n">
        <v>9.7344850093629</v>
      </c>
      <c r="D7554" s="2" t="n">
        <v>9.27926994005078</v>
      </c>
      <c r="E7554" s="2" t="n">
        <v>9.67597688850321</v>
      </c>
      <c r="F7554" s="2" t="n">
        <v>9.59623829245001</v>
      </c>
      <c r="G7554" s="2" t="n">
        <v>10.3778867795172</v>
      </c>
      <c r="H7554" s="1" t="n">
        <v>9.76465570941705</v>
      </c>
      <c r="I7554" s="1" t="n">
        <v>9.83243029973808</v>
      </c>
      <c r="J7554" s="1" t="n">
        <v>9.79113551677651</v>
      </c>
      <c r="K7554" s="1" t="n">
        <v>9.58775246108919</v>
      </c>
      <c r="L7554" s="1" t="n">
        <v>9.7624475208553</v>
      </c>
      <c r="M7554" s="58" t="n">
        <f aca="false">+MAX(B7554:L7554)</f>
        <v>10.3778867795172</v>
      </c>
      <c r="N7554" s="58" t="n">
        <f aca="false">+MIN(B7554:L7554)</f>
        <v>9.27926994005078</v>
      </c>
      <c r="O7554" s="59" t="n">
        <f aca="false">+IF(M7554&lt;$E$9,IF(N7554&gt;$E$10,MAX((L7554-$E$8),0)),0)</f>
        <v>0</v>
      </c>
      <c r="P7554" s="60" t="n">
        <f aca="false">+IF(M7554&lt;$E$9,IF(N7554&gt;$E$10,MAX(($E$8-L7554),0)),0)</f>
        <v>0.237552479144702</v>
      </c>
      <c r="Q7554" s="59" t="n">
        <f aca="false">+IF(M7554&gt;=$E$9,OR(N7554&lt;=$E$10,1,0))</f>
        <v>0</v>
      </c>
      <c r="R7554" s="59" t="n">
        <f aca="false">+IF(Q7554=TRUE(),MAX((L7554-10),0),0)</f>
        <v>0</v>
      </c>
      <c r="S7554" s="59" t="n">
        <f aca="false">+IF(Q7554=TRUE(),MAX((10-L7554),0),0)</f>
        <v>0</v>
      </c>
    </row>
    <row r="7555" customFormat="false" ht="15.75" hidden="false" customHeight="false" outlineLevel="0" collapsed="false">
      <c r="A7555" s="1" t="n">
        <v>7524</v>
      </c>
      <c r="B7555" s="2" t="n">
        <v>10</v>
      </c>
      <c r="C7555" s="2" t="n">
        <v>9.2438863448023</v>
      </c>
      <c r="D7555" s="2" t="n">
        <v>9.15249696577509</v>
      </c>
      <c r="E7555" s="2" t="n">
        <v>9.3461883552584</v>
      </c>
      <c r="F7555" s="2" t="n">
        <v>9.18568828990369</v>
      </c>
      <c r="G7555" s="2" t="n">
        <v>8.80112576777389</v>
      </c>
      <c r="H7555" s="1" t="n">
        <v>8.97963136276128</v>
      </c>
      <c r="I7555" s="1" t="n">
        <v>8.86766644812693</v>
      </c>
      <c r="J7555" s="1" t="n">
        <v>8.38344018490581</v>
      </c>
      <c r="K7555" s="1" t="n">
        <v>8.44436826312068</v>
      </c>
      <c r="L7555" s="1" t="n">
        <v>9.37337748667385</v>
      </c>
      <c r="M7555" s="58" t="n">
        <f aca="false">+MAX(B7555:L7555)</f>
        <v>10</v>
      </c>
      <c r="N7555" s="58" t="n">
        <f aca="false">+MIN(B7555:L7555)</f>
        <v>8.38344018490581</v>
      </c>
      <c r="O7555" s="59" t="n">
        <f aca="false">+IF(M7555&lt;$E$9,IF(N7555&gt;$E$10,MAX((L7555-$E$8),0)),0)</f>
        <v>0</v>
      </c>
      <c r="P7555" s="60" t="n">
        <f aca="false">+IF(M7555&lt;$E$9,IF(N7555&gt;$E$10,MAX(($E$8-L7555),0)),0)</f>
        <v>0.626622513326151</v>
      </c>
      <c r="Q7555" s="59" t="n">
        <f aca="false">+IF(M7555&gt;=$E$9,OR(N7555&lt;=$E$10,1,0))</f>
        <v>0</v>
      </c>
      <c r="R7555" s="59" t="n">
        <f aca="false">+IF(Q7555=TRUE(),MAX((L7555-10),0),0)</f>
        <v>0</v>
      </c>
      <c r="S7555" s="59" t="n">
        <f aca="false">+IF(Q7555=TRUE(),MAX((10-L7555),0),0)</f>
        <v>0</v>
      </c>
    </row>
    <row r="7556" customFormat="false" ht="15.75" hidden="false" customHeight="false" outlineLevel="0" collapsed="false">
      <c r="A7556" s="1" t="n">
        <v>7525</v>
      </c>
      <c r="B7556" s="2" t="n">
        <v>10</v>
      </c>
      <c r="C7556" s="2" t="n">
        <v>9.86140918002913</v>
      </c>
      <c r="D7556" s="2" t="n">
        <v>9.26670182899949</v>
      </c>
      <c r="E7556" s="2" t="n">
        <v>8.4915759597268</v>
      </c>
      <c r="F7556" s="2" t="n">
        <v>8.74453734481691</v>
      </c>
      <c r="G7556" s="2" t="n">
        <v>8.34108012978227</v>
      </c>
      <c r="H7556" s="1" t="n">
        <v>7.95172555026347</v>
      </c>
      <c r="I7556" s="1" t="n">
        <v>8.53319241693307</v>
      </c>
      <c r="J7556" s="1" t="n">
        <v>8.69695661326853</v>
      </c>
      <c r="K7556" s="1" t="n">
        <v>9.36831616227426</v>
      </c>
      <c r="L7556" s="1" t="n">
        <v>9.90586842907838</v>
      </c>
      <c r="M7556" s="58" t="n">
        <f aca="false">+MAX(B7556:L7556)</f>
        <v>10</v>
      </c>
      <c r="N7556" s="58" t="n">
        <f aca="false">+MIN(B7556:L7556)</f>
        <v>7.95172555026347</v>
      </c>
      <c r="O7556" s="59" t="n">
        <f aca="false">+IF(M7556&lt;$E$9,IF(N7556&gt;$E$10,MAX((L7556-$E$8),0)),0)</f>
        <v>0</v>
      </c>
      <c r="P7556" s="60" t="n">
        <f aca="false">+IF(M7556&lt;$E$9,IF(N7556&gt;$E$10,MAX(($E$8-L7556),0)),0)</f>
        <v>0.0941315709216219</v>
      </c>
      <c r="Q7556" s="59" t="n">
        <f aca="false">+IF(M7556&gt;=$E$9,OR(N7556&lt;=$E$10,1,0))</f>
        <v>0</v>
      </c>
      <c r="R7556" s="59" t="n">
        <f aca="false">+IF(Q7556=TRUE(),MAX((L7556-10),0),0)</f>
        <v>0</v>
      </c>
      <c r="S7556" s="59" t="n">
        <f aca="false">+IF(Q7556=TRUE(),MAX((10-L7556),0),0)</f>
        <v>0</v>
      </c>
    </row>
    <row r="7557" customFormat="false" ht="15.75" hidden="false" customHeight="false" outlineLevel="0" collapsed="false">
      <c r="A7557" s="1" t="n">
        <v>7526</v>
      </c>
      <c r="B7557" s="2" t="n">
        <v>10</v>
      </c>
      <c r="C7557" s="2" t="n">
        <v>10.4371666614722</v>
      </c>
      <c r="D7557" s="2" t="n">
        <v>10.5193616047611</v>
      </c>
      <c r="E7557" s="2" t="n">
        <v>10.3261031089678</v>
      </c>
      <c r="F7557" s="2" t="n">
        <v>12.2189133805376</v>
      </c>
      <c r="G7557" s="2" t="n">
        <v>11.6614048708608</v>
      </c>
      <c r="H7557" s="1" t="n">
        <v>12.0730174581545</v>
      </c>
      <c r="I7557" s="1" t="n">
        <v>11.8915228039938</v>
      </c>
      <c r="J7557" s="1" t="n">
        <v>11.0886090559726</v>
      </c>
      <c r="K7557" s="1" t="n">
        <v>11.1670765769295</v>
      </c>
      <c r="L7557" s="1" t="n">
        <v>11.9131062290877</v>
      </c>
      <c r="M7557" s="58" t="n">
        <f aca="false">+MAX(B7557:L7557)</f>
        <v>12.2189133805376</v>
      </c>
      <c r="N7557" s="58" t="n">
        <f aca="false">+MIN(B7557:L7557)</f>
        <v>10</v>
      </c>
      <c r="O7557" s="59" t="n">
        <f aca="false">+IF(M7557&lt;$E$9,IF(N7557&gt;$E$10,MAX((L7557-$E$8),0)),0)</f>
        <v>1.91310622908767</v>
      </c>
      <c r="P7557" s="60" t="n">
        <f aca="false">+IF(M7557&lt;$E$9,IF(N7557&gt;$E$10,MAX(($E$8-L7557),0)),0)</f>
        <v>0</v>
      </c>
      <c r="Q7557" s="59" t="n">
        <f aca="false">+IF(M7557&gt;=$E$9,OR(N7557&lt;=$E$10,1,0))</f>
        <v>0</v>
      </c>
      <c r="R7557" s="59" t="n">
        <f aca="false">+IF(Q7557=TRUE(),MAX((L7557-10),0),0)</f>
        <v>0</v>
      </c>
      <c r="S7557" s="59" t="n">
        <f aca="false">+IF(Q7557=TRUE(),MAX((10-L7557),0),0)</f>
        <v>0</v>
      </c>
    </row>
    <row r="7558" customFormat="false" ht="15.75" hidden="false" customHeight="false" outlineLevel="0" collapsed="false">
      <c r="A7558" s="1" t="n">
        <v>7527</v>
      </c>
      <c r="B7558" s="2" t="n">
        <v>10</v>
      </c>
      <c r="C7558" s="2" t="n">
        <v>9.43372619420428</v>
      </c>
      <c r="D7558" s="2" t="n">
        <v>8.96719554253812</v>
      </c>
      <c r="E7558" s="2" t="n">
        <v>9.15707767270611</v>
      </c>
      <c r="F7558" s="2" t="n">
        <v>8.37940640965185</v>
      </c>
      <c r="G7558" s="2" t="n">
        <v>8.74734002543653</v>
      </c>
      <c r="H7558" s="1" t="n">
        <v>8.09865615019675</v>
      </c>
      <c r="I7558" s="1" t="n">
        <v>7.97952908532783</v>
      </c>
      <c r="J7558" s="1" t="n">
        <v>7.94057377633301</v>
      </c>
      <c r="K7558" s="1" t="n">
        <v>8.38544972640637</v>
      </c>
      <c r="L7558" s="1" t="n">
        <v>7.788567555518</v>
      </c>
      <c r="M7558" s="58" t="n">
        <f aca="false">+MAX(B7558:L7558)</f>
        <v>10</v>
      </c>
      <c r="N7558" s="58" t="n">
        <f aca="false">+MIN(B7558:L7558)</f>
        <v>7.788567555518</v>
      </c>
      <c r="O7558" s="59" t="n">
        <f aca="false">+IF(M7558&lt;$E$9,IF(N7558&gt;$E$10,MAX((L7558-$E$8),0)),0)</f>
        <v>0</v>
      </c>
      <c r="P7558" s="60" t="n">
        <f aca="false">+IF(M7558&lt;$E$9,IF(N7558&gt;$E$10,MAX(($E$8-L7558),0)),0)</f>
        <v>2.211432444482</v>
      </c>
      <c r="Q7558" s="59" t="n">
        <f aca="false">+IF(M7558&gt;=$E$9,OR(N7558&lt;=$E$10,1,0))</f>
        <v>0</v>
      </c>
      <c r="R7558" s="59" t="n">
        <f aca="false">+IF(Q7558=TRUE(),MAX((L7558-10),0),0)</f>
        <v>0</v>
      </c>
      <c r="S7558" s="59" t="n">
        <f aca="false">+IF(Q7558=TRUE(),MAX((10-L7558),0),0)</f>
        <v>0</v>
      </c>
    </row>
    <row r="7559" customFormat="false" ht="15.75" hidden="false" customHeight="false" outlineLevel="0" collapsed="false">
      <c r="A7559" s="1" t="n">
        <v>7528</v>
      </c>
      <c r="B7559" s="2" t="n">
        <v>10</v>
      </c>
      <c r="C7559" s="2" t="n">
        <v>10.1294857849964</v>
      </c>
      <c r="D7559" s="2" t="n">
        <v>10.6773644399918</v>
      </c>
      <c r="E7559" s="2" t="n">
        <v>10.5345630027099</v>
      </c>
      <c r="F7559" s="2" t="n">
        <v>12.3704398031868</v>
      </c>
      <c r="G7559" s="2" t="n">
        <v>13.1154034155038</v>
      </c>
      <c r="H7559" s="1" t="n">
        <v>12.7565011591797</v>
      </c>
      <c r="I7559" s="1" t="n">
        <v>13.4177838136919</v>
      </c>
      <c r="J7559" s="1" t="n">
        <v>13.7598129085277</v>
      </c>
      <c r="K7559" s="1" t="n">
        <v>12.8944151914932</v>
      </c>
      <c r="L7559" s="1" t="n">
        <v>14.1370743397699</v>
      </c>
      <c r="M7559" s="58" t="n">
        <f aca="false">+MAX(B7559:L7559)</f>
        <v>14.1370743397699</v>
      </c>
      <c r="N7559" s="58" t="n">
        <f aca="false">+MIN(B7559:L7559)</f>
        <v>10</v>
      </c>
      <c r="O7559" s="59" t="n">
        <f aca="false">+IF(M7559&lt;$E$9,IF(N7559&gt;$E$10,MAX((L7559-$E$8),0)),0)</f>
        <v>4.1370743397699</v>
      </c>
      <c r="P7559" s="60" t="n">
        <f aca="false">+IF(M7559&lt;$E$9,IF(N7559&gt;$E$10,MAX(($E$8-L7559),0)),0)</f>
        <v>0</v>
      </c>
      <c r="Q7559" s="59" t="n">
        <f aca="false">+IF(M7559&gt;=$E$9,OR(N7559&lt;=$E$10,1,0))</f>
        <v>0</v>
      </c>
      <c r="R7559" s="59" t="n">
        <f aca="false">+IF(Q7559=TRUE(),MAX((L7559-10),0),0)</f>
        <v>0</v>
      </c>
      <c r="S7559" s="59" t="n">
        <f aca="false">+IF(Q7559=TRUE(),MAX((10-L7559),0),0)</f>
        <v>0</v>
      </c>
    </row>
    <row r="7560" customFormat="false" ht="15.75" hidden="false" customHeight="false" outlineLevel="0" collapsed="false">
      <c r="A7560" s="1" t="n">
        <v>7529</v>
      </c>
      <c r="B7560" s="2" t="n">
        <v>10</v>
      </c>
      <c r="C7560" s="2" t="n">
        <v>10.300583400813</v>
      </c>
      <c r="D7560" s="2" t="n">
        <v>10.301833331328</v>
      </c>
      <c r="E7560" s="2" t="n">
        <v>10.5357502441462</v>
      </c>
      <c r="F7560" s="2" t="n">
        <v>10.0160835663564</v>
      </c>
      <c r="G7560" s="2" t="n">
        <v>10.3136440698443</v>
      </c>
      <c r="H7560" s="1" t="n">
        <v>10.8485949643713</v>
      </c>
      <c r="I7560" s="1" t="n">
        <v>10.6651337380987</v>
      </c>
      <c r="J7560" s="1" t="n">
        <v>10.3530585312543</v>
      </c>
      <c r="K7560" s="1" t="n">
        <v>10.1574906724282</v>
      </c>
      <c r="L7560" s="1" t="n">
        <v>10.9044455702509</v>
      </c>
      <c r="M7560" s="58" t="n">
        <f aca="false">+MAX(B7560:L7560)</f>
        <v>10.9044455702509</v>
      </c>
      <c r="N7560" s="58" t="n">
        <f aca="false">+MIN(B7560:L7560)</f>
        <v>10</v>
      </c>
      <c r="O7560" s="59" t="n">
        <f aca="false">+IF(M7560&lt;$E$9,IF(N7560&gt;$E$10,MAX((L7560-$E$8),0)),0)</f>
        <v>0.904445570250939</v>
      </c>
      <c r="P7560" s="60" t="n">
        <f aca="false">+IF(M7560&lt;$E$9,IF(N7560&gt;$E$10,MAX(($E$8-L7560),0)),0)</f>
        <v>0</v>
      </c>
      <c r="Q7560" s="59" t="n">
        <f aca="false">+IF(M7560&gt;=$E$9,OR(N7560&lt;=$E$10,1,0))</f>
        <v>0</v>
      </c>
      <c r="R7560" s="59" t="n">
        <f aca="false">+IF(Q7560=TRUE(),MAX((L7560-10),0),0)</f>
        <v>0</v>
      </c>
      <c r="S7560" s="59" t="n">
        <f aca="false">+IF(Q7560=TRUE(),MAX((10-L7560),0),0)</f>
        <v>0</v>
      </c>
    </row>
    <row r="7561" customFormat="false" ht="15.75" hidden="false" customHeight="false" outlineLevel="0" collapsed="false">
      <c r="A7561" s="1" t="n">
        <v>7530</v>
      </c>
      <c r="B7561" s="2" t="n">
        <v>10</v>
      </c>
      <c r="C7561" s="2" t="n">
        <v>10.2062117022982</v>
      </c>
      <c r="D7561" s="2" t="n">
        <v>10.2368671576456</v>
      </c>
      <c r="E7561" s="2" t="n">
        <v>10.661105102779</v>
      </c>
      <c r="F7561" s="2" t="n">
        <v>9.8791071618822</v>
      </c>
      <c r="G7561" s="2" t="n">
        <v>10.2399974208994</v>
      </c>
      <c r="H7561" s="1" t="n">
        <v>10.8490991795961</v>
      </c>
      <c r="I7561" s="1" t="n">
        <v>10.8949533985417</v>
      </c>
      <c r="J7561" s="1" t="n">
        <v>11.3791403303479</v>
      </c>
      <c r="K7561" s="1" t="n">
        <v>11.8069644084498</v>
      </c>
      <c r="L7561" s="1" t="n">
        <v>11.4975889272485</v>
      </c>
      <c r="M7561" s="58" t="n">
        <f aca="false">+MAX(B7561:L7561)</f>
        <v>11.8069644084498</v>
      </c>
      <c r="N7561" s="58" t="n">
        <f aca="false">+MIN(B7561:L7561)</f>
        <v>9.8791071618822</v>
      </c>
      <c r="O7561" s="59" t="n">
        <f aca="false">+IF(M7561&lt;$E$9,IF(N7561&gt;$E$10,MAX((L7561-$E$8),0)),0)</f>
        <v>1.49758892724851</v>
      </c>
      <c r="P7561" s="60" t="n">
        <f aca="false">+IF(M7561&lt;$E$9,IF(N7561&gt;$E$10,MAX(($E$8-L7561),0)),0)</f>
        <v>0</v>
      </c>
      <c r="Q7561" s="59" t="n">
        <f aca="false">+IF(M7561&gt;=$E$9,OR(N7561&lt;=$E$10,1,0))</f>
        <v>0</v>
      </c>
      <c r="R7561" s="59" t="n">
        <f aca="false">+IF(Q7561=TRUE(),MAX((L7561-10),0),0)</f>
        <v>0</v>
      </c>
      <c r="S7561" s="59" t="n">
        <f aca="false">+IF(Q7561=TRUE(),MAX((10-L7561),0),0)</f>
        <v>0</v>
      </c>
    </row>
    <row r="7562" customFormat="false" ht="15.75" hidden="false" customHeight="false" outlineLevel="0" collapsed="false">
      <c r="A7562" s="1" t="n">
        <v>7531</v>
      </c>
      <c r="B7562" s="2" t="n">
        <v>10</v>
      </c>
      <c r="C7562" s="2" t="n">
        <v>9.30411917540055</v>
      </c>
      <c r="D7562" s="2" t="n">
        <v>9.36177813537111</v>
      </c>
      <c r="E7562" s="2" t="n">
        <v>9.34546427213627</v>
      </c>
      <c r="F7562" s="2" t="n">
        <v>10.4498914923127</v>
      </c>
      <c r="G7562" s="2" t="n">
        <v>11.3962982283782</v>
      </c>
      <c r="H7562" s="1" t="n">
        <v>11.4618617075101</v>
      </c>
      <c r="I7562" s="1" t="n">
        <v>13.0984426960912</v>
      </c>
      <c r="J7562" s="1" t="n">
        <v>12.7978959873927</v>
      </c>
      <c r="K7562" s="1" t="n">
        <v>12.4092294481487</v>
      </c>
      <c r="L7562" s="1" t="n">
        <v>12.2553005611766</v>
      </c>
      <c r="M7562" s="58" t="n">
        <f aca="false">+MAX(B7562:L7562)</f>
        <v>13.0984426960912</v>
      </c>
      <c r="N7562" s="58" t="n">
        <f aca="false">+MIN(B7562:L7562)</f>
        <v>9.30411917540055</v>
      </c>
      <c r="O7562" s="59" t="n">
        <f aca="false">+IF(M7562&lt;$E$9,IF(N7562&gt;$E$10,MAX((L7562-$E$8),0)),0)</f>
        <v>2.25530056117657</v>
      </c>
      <c r="P7562" s="60" t="n">
        <f aca="false">+IF(M7562&lt;$E$9,IF(N7562&gt;$E$10,MAX(($E$8-L7562),0)),0)</f>
        <v>0</v>
      </c>
      <c r="Q7562" s="59" t="n">
        <f aca="false">+IF(M7562&gt;=$E$9,OR(N7562&lt;=$E$10,1,0))</f>
        <v>0</v>
      </c>
      <c r="R7562" s="59" t="n">
        <f aca="false">+IF(Q7562=TRUE(),MAX((L7562-10),0),0)</f>
        <v>0</v>
      </c>
      <c r="S7562" s="59" t="n">
        <f aca="false">+IF(Q7562=TRUE(),MAX((10-L7562),0),0)</f>
        <v>0</v>
      </c>
    </row>
    <row r="7563" customFormat="false" ht="15.75" hidden="false" customHeight="false" outlineLevel="0" collapsed="false">
      <c r="A7563" s="1" t="n">
        <v>7532</v>
      </c>
      <c r="B7563" s="2" t="n">
        <v>10</v>
      </c>
      <c r="C7563" s="2" t="n">
        <v>9.82245152721865</v>
      </c>
      <c r="D7563" s="2" t="n">
        <v>9.69981627492067</v>
      </c>
      <c r="E7563" s="2" t="n">
        <v>9.40672582514379</v>
      </c>
      <c r="F7563" s="2" t="n">
        <v>9.47186788365596</v>
      </c>
      <c r="G7563" s="2" t="n">
        <v>10.4816653193111</v>
      </c>
      <c r="H7563" s="1" t="n">
        <v>10.6826375725791</v>
      </c>
      <c r="I7563" s="1" t="n">
        <v>9.85820991274479</v>
      </c>
      <c r="J7563" s="1" t="n">
        <v>8.64108264847033</v>
      </c>
      <c r="K7563" s="1" t="n">
        <v>8.51815007255168</v>
      </c>
      <c r="L7563" s="1" t="n">
        <v>8.40303039569404</v>
      </c>
      <c r="M7563" s="58" t="n">
        <f aca="false">+MAX(B7563:L7563)</f>
        <v>10.6826375725791</v>
      </c>
      <c r="N7563" s="58" t="n">
        <f aca="false">+MIN(B7563:L7563)</f>
        <v>8.40303039569404</v>
      </c>
      <c r="O7563" s="59" t="n">
        <f aca="false">+IF(M7563&lt;$E$9,IF(N7563&gt;$E$10,MAX((L7563-$E$8),0)),0)</f>
        <v>0</v>
      </c>
      <c r="P7563" s="60" t="n">
        <f aca="false">+IF(M7563&lt;$E$9,IF(N7563&gt;$E$10,MAX(($E$8-L7563),0)),0)</f>
        <v>1.59696960430596</v>
      </c>
      <c r="Q7563" s="59" t="n">
        <f aca="false">+IF(M7563&gt;=$E$9,OR(N7563&lt;=$E$10,1,0))</f>
        <v>0</v>
      </c>
      <c r="R7563" s="59" t="n">
        <f aca="false">+IF(Q7563=TRUE(),MAX((L7563-10),0),0)</f>
        <v>0</v>
      </c>
      <c r="S7563" s="59" t="n">
        <f aca="false">+IF(Q7563=TRUE(),MAX((10-L7563),0),0)</f>
        <v>0</v>
      </c>
    </row>
    <row r="7564" customFormat="false" ht="15.75" hidden="false" customHeight="false" outlineLevel="0" collapsed="false">
      <c r="A7564" s="1" t="n">
        <v>7533</v>
      </c>
      <c r="B7564" s="2" t="n">
        <v>10</v>
      </c>
      <c r="C7564" s="2" t="n">
        <v>9.7120225086349</v>
      </c>
      <c r="D7564" s="2" t="n">
        <v>9.93771393155831</v>
      </c>
      <c r="E7564" s="2" t="n">
        <v>8.94157921759102</v>
      </c>
      <c r="F7564" s="2" t="n">
        <v>8.98069077919851</v>
      </c>
      <c r="G7564" s="2" t="n">
        <v>9.16718005262108</v>
      </c>
      <c r="H7564" s="1" t="n">
        <v>8.99524540019763</v>
      </c>
      <c r="I7564" s="1" t="n">
        <v>8.54811732064241</v>
      </c>
      <c r="J7564" s="1" t="n">
        <v>8.18268362975157</v>
      </c>
      <c r="K7564" s="1" t="n">
        <v>8.27580198771512</v>
      </c>
      <c r="L7564" s="1" t="n">
        <v>8.03723979766724</v>
      </c>
      <c r="M7564" s="58" t="n">
        <f aca="false">+MAX(B7564:L7564)</f>
        <v>10</v>
      </c>
      <c r="N7564" s="58" t="n">
        <f aca="false">+MIN(B7564:L7564)</f>
        <v>8.03723979766724</v>
      </c>
      <c r="O7564" s="59" t="n">
        <f aca="false">+IF(M7564&lt;$E$9,IF(N7564&gt;$E$10,MAX((L7564-$E$8),0)),0)</f>
        <v>0</v>
      </c>
      <c r="P7564" s="60" t="n">
        <f aca="false">+IF(M7564&lt;$E$9,IF(N7564&gt;$E$10,MAX(($E$8-L7564),0)),0)</f>
        <v>1.96276020233276</v>
      </c>
      <c r="Q7564" s="59" t="n">
        <f aca="false">+IF(M7564&gt;=$E$9,OR(N7564&lt;=$E$10,1,0))</f>
        <v>0</v>
      </c>
      <c r="R7564" s="59" t="n">
        <f aca="false">+IF(Q7564=TRUE(),MAX((L7564-10),0),0)</f>
        <v>0</v>
      </c>
      <c r="S7564" s="59" t="n">
        <f aca="false">+IF(Q7564=TRUE(),MAX((10-L7564),0),0)</f>
        <v>0</v>
      </c>
    </row>
    <row r="7565" customFormat="false" ht="15.75" hidden="false" customHeight="false" outlineLevel="0" collapsed="false">
      <c r="A7565" s="1" t="n">
        <v>7534</v>
      </c>
      <c r="B7565" s="2" t="n">
        <v>10</v>
      </c>
      <c r="C7565" s="2" t="n">
        <v>9.25672259346348</v>
      </c>
      <c r="D7565" s="2" t="n">
        <v>8.70661010011165</v>
      </c>
      <c r="E7565" s="2" t="n">
        <v>9.15425857802304</v>
      </c>
      <c r="F7565" s="2" t="n">
        <v>9.11655644171191</v>
      </c>
      <c r="G7565" s="2" t="n">
        <v>8.38026919292826</v>
      </c>
      <c r="H7565" s="1" t="n">
        <v>7.81456646508764</v>
      </c>
      <c r="I7565" s="1" t="n">
        <v>7.04351515218828</v>
      </c>
      <c r="J7565" s="1" t="n">
        <v>6.81023741238294</v>
      </c>
      <c r="K7565" s="1" t="n">
        <v>7.38665796713684</v>
      </c>
      <c r="L7565" s="1" t="n">
        <v>7.34081815313078</v>
      </c>
      <c r="M7565" s="58" t="n">
        <f aca="false">+MAX(B7565:L7565)</f>
        <v>10</v>
      </c>
      <c r="N7565" s="58" t="n">
        <f aca="false">+MIN(B7565:L7565)</f>
        <v>6.81023741238294</v>
      </c>
      <c r="O7565" s="59" t="n">
        <f aca="false">+IF(M7565&lt;$E$9,IF(N7565&gt;$E$10,MAX((L7565-$E$8),0)),0)</f>
        <v>0</v>
      </c>
      <c r="P7565" s="60" t="n">
        <f aca="false">+IF(M7565&lt;$E$9,IF(N7565&gt;$E$10,MAX(($E$8-L7565),0)),0)</f>
        <v>2.65918184686922</v>
      </c>
      <c r="Q7565" s="59" t="n">
        <f aca="false">+IF(M7565&gt;=$E$9,OR(N7565&lt;=$E$10,1,0))</f>
        <v>0</v>
      </c>
      <c r="R7565" s="59" t="n">
        <f aca="false">+IF(Q7565=TRUE(),MAX((L7565-10),0),0)</f>
        <v>0</v>
      </c>
      <c r="S7565" s="59" t="n">
        <f aca="false">+IF(Q7565=TRUE(),MAX((10-L7565),0),0)</f>
        <v>0</v>
      </c>
    </row>
    <row r="7566" customFormat="false" ht="15.75" hidden="false" customHeight="false" outlineLevel="0" collapsed="false">
      <c r="A7566" s="1" t="n">
        <v>7535</v>
      </c>
      <c r="B7566" s="2" t="n">
        <v>10</v>
      </c>
      <c r="C7566" s="2" t="n">
        <v>10.358540257814</v>
      </c>
      <c r="D7566" s="2" t="n">
        <v>11.1084752758622</v>
      </c>
      <c r="E7566" s="2" t="n">
        <v>10.5387376586361</v>
      </c>
      <c r="F7566" s="2" t="n">
        <v>10.1150306618426</v>
      </c>
      <c r="G7566" s="2" t="n">
        <v>9.78762101033492</v>
      </c>
      <c r="H7566" s="1" t="n">
        <v>10.1774119683693</v>
      </c>
      <c r="I7566" s="1" t="n">
        <v>8.98483818548881</v>
      </c>
      <c r="J7566" s="1" t="n">
        <v>9.09888243904494</v>
      </c>
      <c r="K7566" s="1" t="n">
        <v>8.19449213124604</v>
      </c>
      <c r="L7566" s="1" t="n">
        <v>7.85598237837753</v>
      </c>
      <c r="M7566" s="58" t="n">
        <f aca="false">+MAX(B7566:L7566)</f>
        <v>11.1084752758622</v>
      </c>
      <c r="N7566" s="58" t="n">
        <f aca="false">+MIN(B7566:L7566)</f>
        <v>7.85598237837753</v>
      </c>
      <c r="O7566" s="59" t="n">
        <f aca="false">+IF(M7566&lt;$E$9,IF(N7566&gt;$E$10,MAX((L7566-$E$8),0)),0)</f>
        <v>0</v>
      </c>
      <c r="P7566" s="60" t="n">
        <f aca="false">+IF(M7566&lt;$E$9,IF(N7566&gt;$E$10,MAX(($E$8-L7566),0)),0)</f>
        <v>2.14401762162247</v>
      </c>
      <c r="Q7566" s="59" t="n">
        <f aca="false">+IF(M7566&gt;=$E$9,OR(N7566&lt;=$E$10,1,0))</f>
        <v>0</v>
      </c>
      <c r="R7566" s="59" t="n">
        <f aca="false">+IF(Q7566=TRUE(),MAX((L7566-10),0),0)</f>
        <v>0</v>
      </c>
      <c r="S7566" s="59" t="n">
        <f aca="false">+IF(Q7566=TRUE(),MAX((10-L7566),0),0)</f>
        <v>0</v>
      </c>
    </row>
    <row r="7567" customFormat="false" ht="15.75" hidden="false" customHeight="false" outlineLevel="0" collapsed="false">
      <c r="A7567" s="1" t="n">
        <v>7536</v>
      </c>
      <c r="B7567" s="2" t="n">
        <v>10</v>
      </c>
      <c r="C7567" s="2" t="n">
        <v>9.55819108201519</v>
      </c>
      <c r="D7567" s="2" t="n">
        <v>8.89731126948908</v>
      </c>
      <c r="E7567" s="2" t="n">
        <v>8.58631756862401</v>
      </c>
      <c r="F7567" s="2" t="n">
        <v>8.58863160350794</v>
      </c>
      <c r="G7567" s="2" t="n">
        <v>8.84744701263956</v>
      </c>
      <c r="H7567" s="1" t="n">
        <v>9.10163235373015</v>
      </c>
      <c r="I7567" s="1" t="n">
        <v>8.55393322270041</v>
      </c>
      <c r="J7567" s="1" t="n">
        <v>8.56685647023497</v>
      </c>
      <c r="K7567" s="1" t="n">
        <v>9.37201663797275</v>
      </c>
      <c r="L7567" s="1" t="n">
        <v>10.071049514438</v>
      </c>
      <c r="M7567" s="58" t="n">
        <f aca="false">+MAX(B7567:L7567)</f>
        <v>10.071049514438</v>
      </c>
      <c r="N7567" s="58" t="n">
        <f aca="false">+MIN(B7567:L7567)</f>
        <v>8.55393322270041</v>
      </c>
      <c r="O7567" s="59" t="n">
        <f aca="false">+IF(M7567&lt;$E$9,IF(N7567&gt;$E$10,MAX((L7567-$E$8),0)),0)</f>
        <v>0.0710495144379877</v>
      </c>
      <c r="P7567" s="60" t="n">
        <f aca="false">+IF(M7567&lt;$E$9,IF(N7567&gt;$E$10,MAX(($E$8-L7567),0)),0)</f>
        <v>0</v>
      </c>
      <c r="Q7567" s="59" t="n">
        <f aca="false">+IF(M7567&gt;=$E$9,OR(N7567&lt;=$E$10,1,0))</f>
        <v>0</v>
      </c>
      <c r="R7567" s="59" t="n">
        <f aca="false">+IF(Q7567=TRUE(),MAX((L7567-10),0),0)</f>
        <v>0</v>
      </c>
      <c r="S7567" s="59" t="n">
        <f aca="false">+IF(Q7567=TRUE(),MAX((10-L7567),0),0)</f>
        <v>0</v>
      </c>
    </row>
    <row r="7568" customFormat="false" ht="15.75" hidden="false" customHeight="false" outlineLevel="0" collapsed="false">
      <c r="A7568" s="1" t="n">
        <v>7537</v>
      </c>
      <c r="B7568" s="2" t="n">
        <v>10</v>
      </c>
      <c r="C7568" s="2" t="n">
        <v>9.99840520492665</v>
      </c>
      <c r="D7568" s="2" t="n">
        <v>11.0281489984919</v>
      </c>
      <c r="E7568" s="2" t="n">
        <v>10.3641511776661</v>
      </c>
      <c r="F7568" s="2" t="n">
        <v>11.62415173004</v>
      </c>
      <c r="G7568" s="2" t="n">
        <v>12.4778597819017</v>
      </c>
      <c r="H7568" s="1" t="n">
        <v>12.6940643951527</v>
      </c>
      <c r="I7568" s="1" t="n">
        <v>12.4371524128968</v>
      </c>
      <c r="J7568" s="1" t="n">
        <v>11.333385948716</v>
      </c>
      <c r="K7568" s="1" t="n">
        <v>12.0578108615005</v>
      </c>
      <c r="L7568" s="1" t="n">
        <v>12.6459636198818</v>
      </c>
      <c r="M7568" s="58" t="n">
        <f aca="false">+MAX(B7568:L7568)</f>
        <v>12.6940643951527</v>
      </c>
      <c r="N7568" s="58" t="n">
        <f aca="false">+MIN(B7568:L7568)</f>
        <v>9.99840520492665</v>
      </c>
      <c r="O7568" s="59" t="n">
        <f aca="false">+IF(M7568&lt;$E$9,IF(N7568&gt;$E$10,MAX((L7568-$E$8),0)),0)</f>
        <v>2.64596361988177</v>
      </c>
      <c r="P7568" s="60" t="n">
        <f aca="false">+IF(M7568&lt;$E$9,IF(N7568&gt;$E$10,MAX(($E$8-L7568),0)),0)</f>
        <v>0</v>
      </c>
      <c r="Q7568" s="59" t="n">
        <f aca="false">+IF(M7568&gt;=$E$9,OR(N7568&lt;=$E$10,1,0))</f>
        <v>0</v>
      </c>
      <c r="R7568" s="59" t="n">
        <f aca="false">+IF(Q7568=TRUE(),MAX((L7568-10),0),0)</f>
        <v>0</v>
      </c>
      <c r="S7568" s="59" t="n">
        <f aca="false">+IF(Q7568=TRUE(),MAX((10-L7568),0),0)</f>
        <v>0</v>
      </c>
    </row>
    <row r="7569" customFormat="false" ht="15.75" hidden="false" customHeight="false" outlineLevel="0" collapsed="false">
      <c r="A7569" s="1" t="n">
        <v>7538</v>
      </c>
      <c r="B7569" s="2" t="n">
        <v>10</v>
      </c>
      <c r="C7569" s="2" t="n">
        <v>10.1261430190395</v>
      </c>
      <c r="D7569" s="2" t="n">
        <v>10.013430360523</v>
      </c>
      <c r="E7569" s="2" t="n">
        <v>9.54795911375018</v>
      </c>
      <c r="F7569" s="2" t="n">
        <v>10.0082860857588</v>
      </c>
      <c r="G7569" s="2" t="n">
        <v>10.4373508976569</v>
      </c>
      <c r="H7569" s="1" t="n">
        <v>10.5098892004913</v>
      </c>
      <c r="I7569" s="1" t="n">
        <v>10.5058446025199</v>
      </c>
      <c r="J7569" s="1" t="n">
        <v>11.5040282462659</v>
      </c>
      <c r="K7569" s="1" t="n">
        <v>12.0884522017298</v>
      </c>
      <c r="L7569" s="1" t="n">
        <v>13.7702947984159</v>
      </c>
      <c r="M7569" s="58" t="n">
        <f aca="false">+MAX(B7569:L7569)</f>
        <v>13.7702947984159</v>
      </c>
      <c r="N7569" s="58" t="n">
        <f aca="false">+MIN(B7569:L7569)</f>
        <v>9.54795911375018</v>
      </c>
      <c r="O7569" s="59" t="n">
        <f aca="false">+IF(M7569&lt;$E$9,IF(N7569&gt;$E$10,MAX((L7569-$E$8),0)),0)</f>
        <v>3.77029479841587</v>
      </c>
      <c r="P7569" s="60" t="n">
        <f aca="false">+IF(M7569&lt;$E$9,IF(N7569&gt;$E$10,MAX(($E$8-L7569),0)),0)</f>
        <v>0</v>
      </c>
      <c r="Q7569" s="59" t="n">
        <f aca="false">+IF(M7569&gt;=$E$9,OR(N7569&lt;=$E$10,1,0))</f>
        <v>0</v>
      </c>
      <c r="R7569" s="59" t="n">
        <f aca="false">+IF(Q7569=TRUE(),MAX((L7569-10),0),0)</f>
        <v>0</v>
      </c>
      <c r="S7569" s="59" t="n">
        <f aca="false">+IF(Q7569=TRUE(),MAX((10-L7569),0),0)</f>
        <v>0</v>
      </c>
    </row>
    <row r="7570" customFormat="false" ht="15.75" hidden="false" customHeight="false" outlineLevel="0" collapsed="false">
      <c r="A7570" s="1" t="n">
        <v>7539</v>
      </c>
      <c r="B7570" s="2" t="n">
        <v>10</v>
      </c>
      <c r="C7570" s="2" t="n">
        <v>10.1608540909142</v>
      </c>
      <c r="D7570" s="2" t="n">
        <v>10.0631414604593</v>
      </c>
      <c r="E7570" s="2" t="n">
        <v>9.79573729788893</v>
      </c>
      <c r="F7570" s="2" t="n">
        <v>8.85152190587166</v>
      </c>
      <c r="G7570" s="2" t="n">
        <v>9.17412187853318</v>
      </c>
      <c r="H7570" s="1" t="n">
        <v>8.21646712544101</v>
      </c>
      <c r="I7570" s="1" t="n">
        <v>7.6616179560485</v>
      </c>
      <c r="J7570" s="1" t="n">
        <v>7.63252839933846</v>
      </c>
      <c r="K7570" s="1" t="n">
        <v>7.69222435920966</v>
      </c>
      <c r="L7570" s="1" t="n">
        <v>7.82639329103109</v>
      </c>
      <c r="M7570" s="58" t="n">
        <f aca="false">+MAX(B7570:L7570)</f>
        <v>10.1608540909142</v>
      </c>
      <c r="N7570" s="58" t="n">
        <f aca="false">+MIN(B7570:L7570)</f>
        <v>7.63252839933846</v>
      </c>
      <c r="O7570" s="59" t="n">
        <f aca="false">+IF(M7570&lt;$E$9,IF(N7570&gt;$E$10,MAX((L7570-$E$8),0)),0)</f>
        <v>0</v>
      </c>
      <c r="P7570" s="60" t="n">
        <f aca="false">+IF(M7570&lt;$E$9,IF(N7570&gt;$E$10,MAX(($E$8-L7570),0)),0)</f>
        <v>2.17360670896891</v>
      </c>
      <c r="Q7570" s="59" t="n">
        <f aca="false">+IF(M7570&gt;=$E$9,OR(N7570&lt;=$E$10,1,0))</f>
        <v>0</v>
      </c>
      <c r="R7570" s="59" t="n">
        <f aca="false">+IF(Q7570=TRUE(),MAX((L7570-10),0),0)</f>
        <v>0</v>
      </c>
      <c r="S7570" s="59" t="n">
        <f aca="false">+IF(Q7570=TRUE(),MAX((10-L7570),0),0)</f>
        <v>0</v>
      </c>
    </row>
    <row r="7571" customFormat="false" ht="15.75" hidden="false" customHeight="false" outlineLevel="0" collapsed="false">
      <c r="A7571" s="1" t="n">
        <v>7540</v>
      </c>
      <c r="B7571" s="2" t="n">
        <v>10</v>
      </c>
      <c r="C7571" s="2" t="n">
        <v>9.28266053639715</v>
      </c>
      <c r="D7571" s="2" t="n">
        <v>10.1931646212262</v>
      </c>
      <c r="E7571" s="2" t="n">
        <v>9.88748486087055</v>
      </c>
      <c r="F7571" s="2" t="n">
        <v>9.0551869074991</v>
      </c>
      <c r="G7571" s="2" t="n">
        <v>8.9244838430027</v>
      </c>
      <c r="H7571" s="1" t="n">
        <v>9.13557902259698</v>
      </c>
      <c r="I7571" s="1" t="n">
        <v>8.28204309697477</v>
      </c>
      <c r="J7571" s="1" t="n">
        <v>9.00059851766003</v>
      </c>
      <c r="K7571" s="1" t="n">
        <v>8.74278098867056</v>
      </c>
      <c r="L7571" s="1" t="n">
        <v>8.05027113698305</v>
      </c>
      <c r="M7571" s="58" t="n">
        <f aca="false">+MAX(B7571:L7571)</f>
        <v>10.1931646212262</v>
      </c>
      <c r="N7571" s="58" t="n">
        <f aca="false">+MIN(B7571:L7571)</f>
        <v>8.05027113698305</v>
      </c>
      <c r="O7571" s="59" t="n">
        <f aca="false">+IF(M7571&lt;$E$9,IF(N7571&gt;$E$10,MAX((L7571-$E$8),0)),0)</f>
        <v>0</v>
      </c>
      <c r="P7571" s="60" t="n">
        <f aca="false">+IF(M7571&lt;$E$9,IF(N7571&gt;$E$10,MAX(($E$8-L7571),0)),0)</f>
        <v>1.94972886301695</v>
      </c>
      <c r="Q7571" s="59" t="n">
        <f aca="false">+IF(M7571&gt;=$E$9,OR(N7571&lt;=$E$10,1,0))</f>
        <v>0</v>
      </c>
      <c r="R7571" s="59" t="n">
        <f aca="false">+IF(Q7571=TRUE(),MAX((L7571-10),0),0)</f>
        <v>0</v>
      </c>
      <c r="S7571" s="59" t="n">
        <f aca="false">+IF(Q7571=TRUE(),MAX((10-L7571),0),0)</f>
        <v>0</v>
      </c>
    </row>
    <row r="7572" customFormat="false" ht="15.75" hidden="false" customHeight="false" outlineLevel="0" collapsed="false">
      <c r="A7572" s="1" t="n">
        <v>7541</v>
      </c>
      <c r="B7572" s="2" t="n">
        <v>10</v>
      </c>
      <c r="C7572" s="2" t="n">
        <v>10.6146547748695</v>
      </c>
      <c r="D7572" s="2" t="n">
        <v>11.2494177679743</v>
      </c>
      <c r="E7572" s="2" t="n">
        <v>11.2798970407299</v>
      </c>
      <c r="F7572" s="2" t="n">
        <v>10.3351748633502</v>
      </c>
      <c r="G7572" s="2" t="n">
        <v>10.3884507223371</v>
      </c>
      <c r="H7572" s="1" t="n">
        <v>11.1983687674735</v>
      </c>
      <c r="I7572" s="1" t="n">
        <v>12.1567886699943</v>
      </c>
      <c r="J7572" s="1" t="n">
        <v>12.3927286008004</v>
      </c>
      <c r="K7572" s="1" t="n">
        <v>12.1038662293838</v>
      </c>
      <c r="L7572" s="1" t="n">
        <v>12.6959762318754</v>
      </c>
      <c r="M7572" s="58" t="n">
        <f aca="false">+MAX(B7572:L7572)</f>
        <v>12.6959762318754</v>
      </c>
      <c r="N7572" s="58" t="n">
        <f aca="false">+MIN(B7572:L7572)</f>
        <v>10</v>
      </c>
      <c r="O7572" s="59" t="n">
        <f aca="false">+IF(M7572&lt;$E$9,IF(N7572&gt;$E$10,MAX((L7572-$E$8),0)),0)</f>
        <v>2.69597623187544</v>
      </c>
      <c r="P7572" s="60" t="n">
        <f aca="false">+IF(M7572&lt;$E$9,IF(N7572&gt;$E$10,MAX(($E$8-L7572),0)),0)</f>
        <v>0</v>
      </c>
      <c r="Q7572" s="59" t="n">
        <f aca="false">+IF(M7572&gt;=$E$9,OR(N7572&lt;=$E$10,1,0))</f>
        <v>0</v>
      </c>
      <c r="R7572" s="59" t="n">
        <f aca="false">+IF(Q7572=TRUE(),MAX((L7572-10),0),0)</f>
        <v>0</v>
      </c>
      <c r="S7572" s="59" t="n">
        <f aca="false">+IF(Q7572=TRUE(),MAX((10-L7572),0),0)</f>
        <v>0</v>
      </c>
    </row>
    <row r="7573" customFormat="false" ht="15.75" hidden="false" customHeight="false" outlineLevel="0" collapsed="false">
      <c r="A7573" s="1" t="n">
        <v>7542</v>
      </c>
      <c r="B7573" s="2" t="n">
        <v>10</v>
      </c>
      <c r="C7573" s="2" t="n">
        <v>9.79541480977621</v>
      </c>
      <c r="D7573" s="2" t="n">
        <v>9.78028140479205</v>
      </c>
      <c r="E7573" s="2" t="n">
        <v>10.1545943760312</v>
      </c>
      <c r="F7573" s="2" t="n">
        <v>10.9562970964983</v>
      </c>
      <c r="G7573" s="2" t="n">
        <v>11.3143903078452</v>
      </c>
      <c r="H7573" s="1" t="n">
        <v>10.7451969254453</v>
      </c>
      <c r="I7573" s="1" t="n">
        <v>10.1326253728297</v>
      </c>
      <c r="J7573" s="1" t="n">
        <v>11.3936707015275</v>
      </c>
      <c r="K7573" s="1" t="n">
        <v>10.8170346551537</v>
      </c>
      <c r="L7573" s="1" t="n">
        <v>10.6205494616315</v>
      </c>
      <c r="M7573" s="58" t="n">
        <f aca="false">+MAX(B7573:L7573)</f>
        <v>11.3936707015275</v>
      </c>
      <c r="N7573" s="58" t="n">
        <f aca="false">+MIN(B7573:L7573)</f>
        <v>9.78028140479205</v>
      </c>
      <c r="O7573" s="59" t="n">
        <f aca="false">+IF(M7573&lt;$E$9,IF(N7573&gt;$E$10,MAX((L7573-$E$8),0)),0)</f>
        <v>0.620549461631532</v>
      </c>
      <c r="P7573" s="60" t="n">
        <f aca="false">+IF(M7573&lt;$E$9,IF(N7573&gt;$E$10,MAX(($E$8-L7573),0)),0)</f>
        <v>0</v>
      </c>
      <c r="Q7573" s="59" t="n">
        <f aca="false">+IF(M7573&gt;=$E$9,OR(N7573&lt;=$E$10,1,0))</f>
        <v>0</v>
      </c>
      <c r="R7573" s="59" t="n">
        <f aca="false">+IF(Q7573=TRUE(),MAX((L7573-10),0),0)</f>
        <v>0</v>
      </c>
      <c r="S7573" s="59" t="n">
        <f aca="false">+IF(Q7573=TRUE(),MAX((10-L7573),0),0)</f>
        <v>0</v>
      </c>
    </row>
    <row r="7574" customFormat="false" ht="15.75" hidden="false" customHeight="false" outlineLevel="0" collapsed="false">
      <c r="A7574" s="1" t="n">
        <v>7543</v>
      </c>
      <c r="B7574" s="2" t="n">
        <v>10</v>
      </c>
      <c r="C7574" s="2" t="n">
        <v>9.88656413376289</v>
      </c>
      <c r="D7574" s="2" t="n">
        <v>10.0787076705569</v>
      </c>
      <c r="E7574" s="2" t="n">
        <v>9.24947108516092</v>
      </c>
      <c r="F7574" s="2" t="n">
        <v>9.84720511231358</v>
      </c>
      <c r="G7574" s="2" t="n">
        <v>10.48226373594</v>
      </c>
      <c r="H7574" s="1" t="n">
        <v>9.93589199459135</v>
      </c>
      <c r="I7574" s="1" t="n">
        <v>10.870368405996</v>
      </c>
      <c r="J7574" s="1" t="n">
        <v>10.1017314893893</v>
      </c>
      <c r="K7574" s="1" t="n">
        <v>10.1067906000999</v>
      </c>
      <c r="L7574" s="1" t="n">
        <v>9.90461783274282</v>
      </c>
      <c r="M7574" s="58" t="n">
        <f aca="false">+MAX(B7574:L7574)</f>
        <v>10.870368405996</v>
      </c>
      <c r="N7574" s="58" t="n">
        <f aca="false">+MIN(B7574:L7574)</f>
        <v>9.24947108516092</v>
      </c>
      <c r="O7574" s="59" t="n">
        <f aca="false">+IF(M7574&lt;$E$9,IF(N7574&gt;$E$10,MAX((L7574-$E$8),0)),0)</f>
        <v>0</v>
      </c>
      <c r="P7574" s="60" t="n">
        <f aca="false">+IF(M7574&lt;$E$9,IF(N7574&gt;$E$10,MAX(($E$8-L7574),0)),0)</f>
        <v>0.0953821672571831</v>
      </c>
      <c r="Q7574" s="59" t="n">
        <f aca="false">+IF(M7574&gt;=$E$9,OR(N7574&lt;=$E$10,1,0))</f>
        <v>0</v>
      </c>
      <c r="R7574" s="59" t="n">
        <f aca="false">+IF(Q7574=TRUE(),MAX((L7574-10),0),0)</f>
        <v>0</v>
      </c>
      <c r="S7574" s="59" t="n">
        <f aca="false">+IF(Q7574=TRUE(),MAX((10-L7574),0),0)</f>
        <v>0</v>
      </c>
    </row>
    <row r="7575" customFormat="false" ht="15.75" hidden="false" customHeight="false" outlineLevel="0" collapsed="false">
      <c r="A7575" s="1" t="n">
        <v>7544</v>
      </c>
      <c r="B7575" s="2" t="n">
        <v>10</v>
      </c>
      <c r="C7575" s="2" t="n">
        <v>9.38031155064053</v>
      </c>
      <c r="D7575" s="2" t="n">
        <v>8.79058205252336</v>
      </c>
      <c r="E7575" s="2" t="n">
        <v>8.28539534453962</v>
      </c>
      <c r="F7575" s="2" t="n">
        <v>8.34152938793712</v>
      </c>
      <c r="G7575" s="2" t="n">
        <v>8.45626811326771</v>
      </c>
      <c r="H7575" s="1" t="n">
        <v>8.03580938356108</v>
      </c>
      <c r="I7575" s="1" t="n">
        <v>7.88679153238779</v>
      </c>
      <c r="J7575" s="1" t="n">
        <v>8.18811945149291</v>
      </c>
      <c r="K7575" s="1" t="n">
        <v>8.00657322270703</v>
      </c>
      <c r="L7575" s="1" t="n">
        <v>7.59287720498974</v>
      </c>
      <c r="M7575" s="58" t="n">
        <f aca="false">+MAX(B7575:L7575)</f>
        <v>10</v>
      </c>
      <c r="N7575" s="58" t="n">
        <f aca="false">+MIN(B7575:L7575)</f>
        <v>7.59287720498974</v>
      </c>
      <c r="O7575" s="59" t="n">
        <f aca="false">+IF(M7575&lt;$E$9,IF(N7575&gt;$E$10,MAX((L7575-$E$8),0)),0)</f>
        <v>0</v>
      </c>
      <c r="P7575" s="60" t="n">
        <f aca="false">+IF(M7575&lt;$E$9,IF(N7575&gt;$E$10,MAX(($E$8-L7575),0)),0)</f>
        <v>2.40712279501026</v>
      </c>
      <c r="Q7575" s="59" t="n">
        <f aca="false">+IF(M7575&gt;=$E$9,OR(N7575&lt;=$E$10,1,0))</f>
        <v>0</v>
      </c>
      <c r="R7575" s="59" t="n">
        <f aca="false">+IF(Q7575=TRUE(),MAX((L7575-10),0),0)</f>
        <v>0</v>
      </c>
      <c r="S7575" s="59" t="n">
        <f aca="false">+IF(Q7575=TRUE(),MAX((10-L7575),0),0)</f>
        <v>0</v>
      </c>
    </row>
    <row r="7576" customFormat="false" ht="15.75" hidden="false" customHeight="false" outlineLevel="0" collapsed="false">
      <c r="A7576" s="1" t="n">
        <v>7545</v>
      </c>
      <c r="B7576" s="2" t="n">
        <v>10</v>
      </c>
      <c r="C7576" s="2" t="n">
        <v>10.1694959119079</v>
      </c>
      <c r="D7576" s="2" t="n">
        <v>11.7664425286991</v>
      </c>
      <c r="E7576" s="2" t="n">
        <v>12.9148593709547</v>
      </c>
      <c r="F7576" s="2" t="n">
        <v>12.7187690072213</v>
      </c>
      <c r="G7576" s="2" t="n">
        <v>12.7480110631386</v>
      </c>
      <c r="H7576" s="1" t="n">
        <v>12.7499176269389</v>
      </c>
      <c r="I7576" s="1" t="n">
        <v>12.1198575756749</v>
      </c>
      <c r="J7576" s="1" t="n">
        <v>12.5400349288739</v>
      </c>
      <c r="K7576" s="1" t="n">
        <v>13.4733148856907</v>
      </c>
      <c r="L7576" s="1" t="n">
        <v>13.0095255818628</v>
      </c>
      <c r="M7576" s="58" t="n">
        <f aca="false">+MAX(B7576:L7576)</f>
        <v>13.4733148856907</v>
      </c>
      <c r="N7576" s="58" t="n">
        <f aca="false">+MIN(B7576:L7576)</f>
        <v>10</v>
      </c>
      <c r="O7576" s="59" t="n">
        <f aca="false">+IF(M7576&lt;$E$9,IF(N7576&gt;$E$10,MAX((L7576-$E$8),0)),0)</f>
        <v>3.00952558186277</v>
      </c>
      <c r="P7576" s="60" t="n">
        <f aca="false">+IF(M7576&lt;$E$9,IF(N7576&gt;$E$10,MAX(($E$8-L7576),0)),0)</f>
        <v>0</v>
      </c>
      <c r="Q7576" s="59" t="n">
        <f aca="false">+IF(M7576&gt;=$E$9,OR(N7576&lt;=$E$10,1,0))</f>
        <v>0</v>
      </c>
      <c r="R7576" s="59" t="n">
        <f aca="false">+IF(Q7576=TRUE(),MAX((L7576-10),0),0)</f>
        <v>0</v>
      </c>
      <c r="S7576" s="59" t="n">
        <f aca="false">+IF(Q7576=TRUE(),MAX((10-L7576),0),0)</f>
        <v>0</v>
      </c>
    </row>
    <row r="7577" customFormat="false" ht="15.75" hidden="false" customHeight="false" outlineLevel="0" collapsed="false">
      <c r="A7577" s="1" t="n">
        <v>7546</v>
      </c>
      <c r="B7577" s="2" t="n">
        <v>10</v>
      </c>
      <c r="C7577" s="2" t="n">
        <v>9.93719782995825</v>
      </c>
      <c r="D7577" s="2" t="n">
        <v>10.21975387514</v>
      </c>
      <c r="E7577" s="2" t="n">
        <v>10.7619767966429</v>
      </c>
      <c r="F7577" s="2" t="n">
        <v>11.074131659722</v>
      </c>
      <c r="G7577" s="2" t="n">
        <v>11.1719649207012</v>
      </c>
      <c r="H7577" s="1" t="n">
        <v>10.3938855893905</v>
      </c>
      <c r="I7577" s="1" t="n">
        <v>10.0100126538121</v>
      </c>
      <c r="J7577" s="1" t="n">
        <v>11.8930858792521</v>
      </c>
      <c r="K7577" s="1" t="n">
        <v>11.5492145140968</v>
      </c>
      <c r="L7577" s="1" t="n">
        <v>11.9353890192384</v>
      </c>
      <c r="M7577" s="58" t="n">
        <f aca="false">+MAX(B7577:L7577)</f>
        <v>11.9353890192384</v>
      </c>
      <c r="N7577" s="58" t="n">
        <f aca="false">+MIN(B7577:L7577)</f>
        <v>9.93719782995825</v>
      </c>
      <c r="O7577" s="59" t="n">
        <f aca="false">+IF(M7577&lt;$E$9,IF(N7577&gt;$E$10,MAX((L7577-$E$8),0)),0)</f>
        <v>1.93538901923838</v>
      </c>
      <c r="P7577" s="60" t="n">
        <f aca="false">+IF(M7577&lt;$E$9,IF(N7577&gt;$E$10,MAX(($E$8-L7577),0)),0)</f>
        <v>0</v>
      </c>
      <c r="Q7577" s="59" t="n">
        <f aca="false">+IF(M7577&gt;=$E$9,OR(N7577&lt;=$E$10,1,0))</f>
        <v>0</v>
      </c>
      <c r="R7577" s="59" t="n">
        <f aca="false">+IF(Q7577=TRUE(),MAX((L7577-10),0),0)</f>
        <v>0</v>
      </c>
      <c r="S7577" s="59" t="n">
        <f aca="false">+IF(Q7577=TRUE(),MAX((10-L7577),0),0)</f>
        <v>0</v>
      </c>
    </row>
    <row r="7578" customFormat="false" ht="15.75" hidden="false" customHeight="false" outlineLevel="0" collapsed="false">
      <c r="A7578" s="1" t="n">
        <v>7547</v>
      </c>
      <c r="B7578" s="2" t="n">
        <v>10</v>
      </c>
      <c r="C7578" s="2" t="n">
        <v>9.81633257852342</v>
      </c>
      <c r="D7578" s="2" t="n">
        <v>10.0463296247904</v>
      </c>
      <c r="E7578" s="2" t="n">
        <v>9.4896935572214</v>
      </c>
      <c r="F7578" s="2" t="n">
        <v>10.2838670689934</v>
      </c>
      <c r="G7578" s="2" t="n">
        <v>10.3662255464975</v>
      </c>
      <c r="H7578" s="1" t="n">
        <v>9.9146868233806</v>
      </c>
      <c r="I7578" s="1" t="n">
        <v>9.24587864530164</v>
      </c>
      <c r="J7578" s="1" t="n">
        <v>10.324898342633</v>
      </c>
      <c r="K7578" s="1" t="n">
        <v>11.1499873433781</v>
      </c>
      <c r="L7578" s="1" t="n">
        <v>10.9626501975799</v>
      </c>
      <c r="M7578" s="58" t="n">
        <f aca="false">+MAX(B7578:L7578)</f>
        <v>11.1499873433781</v>
      </c>
      <c r="N7578" s="58" t="n">
        <f aca="false">+MIN(B7578:L7578)</f>
        <v>9.24587864530164</v>
      </c>
      <c r="O7578" s="59" t="n">
        <f aca="false">+IF(M7578&lt;$E$9,IF(N7578&gt;$E$10,MAX((L7578-$E$8),0)),0)</f>
        <v>0.96265019757992</v>
      </c>
      <c r="P7578" s="60" t="n">
        <f aca="false">+IF(M7578&lt;$E$9,IF(N7578&gt;$E$10,MAX(($E$8-L7578),0)),0)</f>
        <v>0</v>
      </c>
      <c r="Q7578" s="59" t="n">
        <f aca="false">+IF(M7578&gt;=$E$9,OR(N7578&lt;=$E$10,1,0))</f>
        <v>0</v>
      </c>
      <c r="R7578" s="59" t="n">
        <f aca="false">+IF(Q7578=TRUE(),MAX((L7578-10),0),0)</f>
        <v>0</v>
      </c>
      <c r="S7578" s="59" t="n">
        <f aca="false">+IF(Q7578=TRUE(),MAX((10-L7578),0),0)</f>
        <v>0</v>
      </c>
    </row>
    <row r="7579" customFormat="false" ht="15.75" hidden="false" customHeight="false" outlineLevel="0" collapsed="false">
      <c r="A7579" s="1" t="n">
        <v>7548</v>
      </c>
      <c r="B7579" s="2" t="n">
        <v>10</v>
      </c>
      <c r="C7579" s="2" t="n">
        <v>9.38835419651807</v>
      </c>
      <c r="D7579" s="2" t="n">
        <v>9.77590297259343</v>
      </c>
      <c r="E7579" s="2" t="n">
        <v>10.3089414723938</v>
      </c>
      <c r="F7579" s="2" t="n">
        <v>10.1255838920741</v>
      </c>
      <c r="G7579" s="2" t="n">
        <v>10.883456429442</v>
      </c>
      <c r="H7579" s="1" t="n">
        <v>11.1795698296312</v>
      </c>
      <c r="I7579" s="1" t="n">
        <v>10.9502773378743</v>
      </c>
      <c r="J7579" s="1" t="n">
        <v>12.1112116724088</v>
      </c>
      <c r="K7579" s="1" t="n">
        <v>11.5575699632326</v>
      </c>
      <c r="L7579" s="1" t="n">
        <v>10.9171048700307</v>
      </c>
      <c r="M7579" s="58" t="n">
        <f aca="false">+MAX(B7579:L7579)</f>
        <v>12.1112116724088</v>
      </c>
      <c r="N7579" s="58" t="n">
        <f aca="false">+MIN(B7579:L7579)</f>
        <v>9.38835419651807</v>
      </c>
      <c r="O7579" s="59" t="n">
        <f aca="false">+IF(M7579&lt;$E$9,IF(N7579&gt;$E$10,MAX((L7579-$E$8),0)),0)</f>
        <v>0.917104870030743</v>
      </c>
      <c r="P7579" s="60" t="n">
        <f aca="false">+IF(M7579&lt;$E$9,IF(N7579&gt;$E$10,MAX(($E$8-L7579),0)),0)</f>
        <v>0</v>
      </c>
      <c r="Q7579" s="59" t="n">
        <f aca="false">+IF(M7579&gt;=$E$9,OR(N7579&lt;=$E$10,1,0))</f>
        <v>0</v>
      </c>
      <c r="R7579" s="59" t="n">
        <f aca="false">+IF(Q7579=TRUE(),MAX((L7579-10),0),0)</f>
        <v>0</v>
      </c>
      <c r="S7579" s="59" t="n">
        <f aca="false">+IF(Q7579=TRUE(),MAX((10-L7579),0),0)</f>
        <v>0</v>
      </c>
    </row>
    <row r="7580" customFormat="false" ht="15.75" hidden="false" customHeight="false" outlineLevel="0" collapsed="false">
      <c r="A7580" s="1" t="n">
        <v>7549</v>
      </c>
      <c r="B7580" s="2" t="n">
        <v>10</v>
      </c>
      <c r="C7580" s="2" t="n">
        <v>9.4697138203626</v>
      </c>
      <c r="D7580" s="2" t="n">
        <v>8.9910659265139</v>
      </c>
      <c r="E7580" s="2" t="n">
        <v>8.97640298673464</v>
      </c>
      <c r="F7580" s="2" t="n">
        <v>8.25594978779922</v>
      </c>
      <c r="G7580" s="2" t="n">
        <v>7.97248150060687</v>
      </c>
      <c r="H7580" s="1" t="n">
        <v>7.53953251865869</v>
      </c>
      <c r="I7580" s="1" t="n">
        <v>7.47512103581918</v>
      </c>
      <c r="J7580" s="1" t="n">
        <v>7.30301168317144</v>
      </c>
      <c r="K7580" s="1" t="n">
        <v>7.67342142787391</v>
      </c>
      <c r="L7580" s="1" t="n">
        <v>7.54015799421881</v>
      </c>
      <c r="M7580" s="58" t="n">
        <f aca="false">+MAX(B7580:L7580)</f>
        <v>10</v>
      </c>
      <c r="N7580" s="58" t="n">
        <f aca="false">+MIN(B7580:L7580)</f>
        <v>7.30301168317144</v>
      </c>
      <c r="O7580" s="59" t="n">
        <f aca="false">+IF(M7580&lt;$E$9,IF(N7580&gt;$E$10,MAX((L7580-$E$8),0)),0)</f>
        <v>0</v>
      </c>
      <c r="P7580" s="60" t="n">
        <f aca="false">+IF(M7580&lt;$E$9,IF(N7580&gt;$E$10,MAX(($E$8-L7580),0)),0)</f>
        <v>2.45984200578119</v>
      </c>
      <c r="Q7580" s="59" t="n">
        <f aca="false">+IF(M7580&gt;=$E$9,OR(N7580&lt;=$E$10,1,0))</f>
        <v>0</v>
      </c>
      <c r="R7580" s="59" t="n">
        <f aca="false">+IF(Q7580=TRUE(),MAX((L7580-10),0),0)</f>
        <v>0</v>
      </c>
      <c r="S7580" s="59" t="n">
        <f aca="false">+IF(Q7580=TRUE(),MAX((10-L7580),0),0)</f>
        <v>0</v>
      </c>
    </row>
    <row r="7581" customFormat="false" ht="15.75" hidden="false" customHeight="false" outlineLevel="0" collapsed="false">
      <c r="A7581" s="1" t="n">
        <v>7550</v>
      </c>
      <c r="B7581" s="2" t="n">
        <v>10</v>
      </c>
      <c r="C7581" s="2" t="n">
        <v>9.75407706956205</v>
      </c>
      <c r="D7581" s="2" t="n">
        <v>9.05758451081222</v>
      </c>
      <c r="E7581" s="2" t="n">
        <v>9.11637609118647</v>
      </c>
      <c r="F7581" s="2" t="n">
        <v>9.1487207762093</v>
      </c>
      <c r="G7581" s="2" t="n">
        <v>9.13042460445444</v>
      </c>
      <c r="H7581" s="1" t="n">
        <v>9.31215604537971</v>
      </c>
      <c r="I7581" s="1" t="n">
        <v>9.08518836369525</v>
      </c>
      <c r="J7581" s="1" t="n">
        <v>8.14984158649648</v>
      </c>
      <c r="K7581" s="1" t="n">
        <v>8.32316579419787</v>
      </c>
      <c r="L7581" s="1" t="n">
        <v>9.16591726435395</v>
      </c>
      <c r="M7581" s="58" t="n">
        <f aca="false">+MAX(B7581:L7581)</f>
        <v>10</v>
      </c>
      <c r="N7581" s="58" t="n">
        <f aca="false">+MIN(B7581:L7581)</f>
        <v>8.14984158649648</v>
      </c>
      <c r="O7581" s="59" t="n">
        <f aca="false">+IF(M7581&lt;$E$9,IF(N7581&gt;$E$10,MAX((L7581-$E$8),0)),0)</f>
        <v>0</v>
      </c>
      <c r="P7581" s="60" t="n">
        <f aca="false">+IF(M7581&lt;$E$9,IF(N7581&gt;$E$10,MAX(($E$8-L7581),0)),0)</f>
        <v>0.834082735646053</v>
      </c>
      <c r="Q7581" s="59" t="n">
        <f aca="false">+IF(M7581&gt;=$E$9,OR(N7581&lt;=$E$10,1,0))</f>
        <v>0</v>
      </c>
      <c r="R7581" s="59" t="n">
        <f aca="false">+IF(Q7581=TRUE(),MAX((L7581-10),0),0)</f>
        <v>0</v>
      </c>
      <c r="S7581" s="59" t="n">
        <f aca="false">+IF(Q7581=TRUE(),MAX((10-L7581),0),0)</f>
        <v>0</v>
      </c>
    </row>
    <row r="7582" customFormat="false" ht="15.75" hidden="false" customHeight="false" outlineLevel="0" collapsed="false">
      <c r="A7582" s="1" t="n">
        <v>7551</v>
      </c>
      <c r="B7582" s="2" t="n">
        <v>10</v>
      </c>
      <c r="C7582" s="2" t="n">
        <v>10.2135831538159</v>
      </c>
      <c r="D7582" s="2" t="n">
        <v>9.78134377972241</v>
      </c>
      <c r="E7582" s="2" t="n">
        <v>9.21452322548603</v>
      </c>
      <c r="F7582" s="2" t="n">
        <v>9.18366382776765</v>
      </c>
      <c r="G7582" s="2" t="n">
        <v>8.90851904427871</v>
      </c>
      <c r="H7582" s="1" t="n">
        <v>8.23672335533329</v>
      </c>
      <c r="I7582" s="1" t="n">
        <v>8.45581052532313</v>
      </c>
      <c r="J7582" s="1" t="n">
        <v>8.24886911517482</v>
      </c>
      <c r="K7582" s="1" t="n">
        <v>7.77028164938903</v>
      </c>
      <c r="L7582" s="1" t="n">
        <v>7.65795810570045</v>
      </c>
      <c r="M7582" s="58" t="n">
        <f aca="false">+MAX(B7582:L7582)</f>
        <v>10.2135831538159</v>
      </c>
      <c r="N7582" s="58" t="n">
        <f aca="false">+MIN(B7582:L7582)</f>
        <v>7.65795810570045</v>
      </c>
      <c r="O7582" s="59" t="n">
        <f aca="false">+IF(M7582&lt;$E$9,IF(N7582&gt;$E$10,MAX((L7582-$E$8),0)),0)</f>
        <v>0</v>
      </c>
      <c r="P7582" s="60" t="n">
        <f aca="false">+IF(M7582&lt;$E$9,IF(N7582&gt;$E$10,MAX(($E$8-L7582),0)),0)</f>
        <v>2.34204189429955</v>
      </c>
      <c r="Q7582" s="59" t="n">
        <f aca="false">+IF(M7582&gt;=$E$9,OR(N7582&lt;=$E$10,1,0))</f>
        <v>0</v>
      </c>
      <c r="R7582" s="59" t="n">
        <f aca="false">+IF(Q7582=TRUE(),MAX((L7582-10),0),0)</f>
        <v>0</v>
      </c>
      <c r="S7582" s="59" t="n">
        <f aca="false">+IF(Q7582=TRUE(),MAX((10-L7582),0),0)</f>
        <v>0</v>
      </c>
    </row>
    <row r="7583" customFormat="false" ht="15.75" hidden="false" customHeight="false" outlineLevel="0" collapsed="false">
      <c r="A7583" s="1" t="n">
        <v>7552</v>
      </c>
      <c r="B7583" s="2" t="n">
        <v>10</v>
      </c>
      <c r="C7583" s="2" t="n">
        <v>10.1110666825908</v>
      </c>
      <c r="D7583" s="2" t="n">
        <v>10.7385179344053</v>
      </c>
      <c r="E7583" s="2" t="n">
        <v>10.5241272729189</v>
      </c>
      <c r="F7583" s="2" t="n">
        <v>10.4774014158596</v>
      </c>
      <c r="G7583" s="2" t="n">
        <v>10.8024421726541</v>
      </c>
      <c r="H7583" s="1" t="n">
        <v>11.0044297338287</v>
      </c>
      <c r="I7583" s="1" t="n">
        <v>11.6322266455185</v>
      </c>
      <c r="J7583" s="1" t="n">
        <v>12.5932227533584</v>
      </c>
      <c r="K7583" s="1" t="n">
        <v>12.3245288402139</v>
      </c>
      <c r="L7583" s="1" t="n">
        <v>12.194165629776</v>
      </c>
      <c r="M7583" s="58" t="n">
        <f aca="false">+MAX(B7583:L7583)</f>
        <v>12.5932227533584</v>
      </c>
      <c r="N7583" s="58" t="n">
        <f aca="false">+MIN(B7583:L7583)</f>
        <v>10</v>
      </c>
      <c r="O7583" s="59" t="n">
        <f aca="false">+IF(M7583&lt;$E$9,IF(N7583&gt;$E$10,MAX((L7583-$E$8),0)),0)</f>
        <v>2.19416562977598</v>
      </c>
      <c r="P7583" s="60" t="n">
        <f aca="false">+IF(M7583&lt;$E$9,IF(N7583&gt;$E$10,MAX(($E$8-L7583),0)),0)</f>
        <v>0</v>
      </c>
      <c r="Q7583" s="59" t="n">
        <f aca="false">+IF(M7583&gt;=$E$9,OR(N7583&lt;=$E$10,1,0))</f>
        <v>0</v>
      </c>
      <c r="R7583" s="59" t="n">
        <f aca="false">+IF(Q7583=TRUE(),MAX((L7583-10),0),0)</f>
        <v>0</v>
      </c>
      <c r="S7583" s="59" t="n">
        <f aca="false">+IF(Q7583=TRUE(),MAX((10-L7583),0),0)</f>
        <v>0</v>
      </c>
    </row>
    <row r="7584" customFormat="false" ht="15.75" hidden="false" customHeight="false" outlineLevel="0" collapsed="false">
      <c r="A7584" s="1" t="n">
        <v>7553</v>
      </c>
      <c r="B7584" s="2" t="n">
        <v>10</v>
      </c>
      <c r="C7584" s="2" t="n">
        <v>10.2636506718096</v>
      </c>
      <c r="D7584" s="2" t="n">
        <v>9.81272976896878</v>
      </c>
      <c r="E7584" s="2" t="n">
        <v>9.76722163509364</v>
      </c>
      <c r="F7584" s="2" t="n">
        <v>8.74507446912222</v>
      </c>
      <c r="G7584" s="2" t="n">
        <v>8.75681743901407</v>
      </c>
      <c r="H7584" s="1" t="n">
        <v>8.3073331490433</v>
      </c>
      <c r="I7584" s="1" t="n">
        <v>8.3207064635249</v>
      </c>
      <c r="J7584" s="1" t="n">
        <v>8.81479805770342</v>
      </c>
      <c r="K7584" s="1" t="n">
        <v>9.23241974102962</v>
      </c>
      <c r="L7584" s="1" t="n">
        <v>9.38598535435204</v>
      </c>
      <c r="M7584" s="58" t="n">
        <f aca="false">+MAX(B7584:L7584)</f>
        <v>10.2636506718096</v>
      </c>
      <c r="N7584" s="58" t="n">
        <f aca="false">+MIN(B7584:L7584)</f>
        <v>8.3073331490433</v>
      </c>
      <c r="O7584" s="59" t="n">
        <f aca="false">+IF(M7584&lt;$E$9,IF(N7584&gt;$E$10,MAX((L7584-$E$8),0)),0)</f>
        <v>0</v>
      </c>
      <c r="P7584" s="60" t="n">
        <f aca="false">+IF(M7584&lt;$E$9,IF(N7584&gt;$E$10,MAX(($E$8-L7584),0)),0)</f>
        <v>0.614014645647963</v>
      </c>
      <c r="Q7584" s="59" t="n">
        <f aca="false">+IF(M7584&gt;=$E$9,OR(N7584&lt;=$E$10,1,0))</f>
        <v>0</v>
      </c>
      <c r="R7584" s="59" t="n">
        <f aca="false">+IF(Q7584=TRUE(),MAX((L7584-10),0),0)</f>
        <v>0</v>
      </c>
      <c r="S7584" s="59" t="n">
        <f aca="false">+IF(Q7584=TRUE(),MAX((10-L7584),0),0)</f>
        <v>0</v>
      </c>
    </row>
    <row r="7585" customFormat="false" ht="15.75" hidden="false" customHeight="false" outlineLevel="0" collapsed="false">
      <c r="A7585" s="1" t="n">
        <v>7554</v>
      </c>
      <c r="B7585" s="2" t="n">
        <v>10</v>
      </c>
      <c r="C7585" s="2" t="n">
        <v>10.0453601183178</v>
      </c>
      <c r="D7585" s="2" t="n">
        <v>10.3583005928813</v>
      </c>
      <c r="E7585" s="2" t="n">
        <v>10.481567416641</v>
      </c>
      <c r="F7585" s="2" t="n">
        <v>11.6373819257445</v>
      </c>
      <c r="G7585" s="2" t="n">
        <v>12.4270145210573</v>
      </c>
      <c r="H7585" s="1" t="n">
        <v>10.9094063433396</v>
      </c>
      <c r="I7585" s="1" t="n">
        <v>11.4841541481062</v>
      </c>
      <c r="J7585" s="1" t="n">
        <v>11.1187627466638</v>
      </c>
      <c r="K7585" s="1" t="n">
        <v>10.7966525030693</v>
      </c>
      <c r="L7585" s="1" t="n">
        <v>10.3449405323804</v>
      </c>
      <c r="M7585" s="58" t="n">
        <f aca="false">+MAX(B7585:L7585)</f>
        <v>12.4270145210573</v>
      </c>
      <c r="N7585" s="58" t="n">
        <f aca="false">+MIN(B7585:L7585)</f>
        <v>10</v>
      </c>
      <c r="O7585" s="59" t="n">
        <f aca="false">+IF(M7585&lt;$E$9,IF(N7585&gt;$E$10,MAX((L7585-$E$8),0)),0)</f>
        <v>0.344940532380447</v>
      </c>
      <c r="P7585" s="60" t="n">
        <f aca="false">+IF(M7585&lt;$E$9,IF(N7585&gt;$E$10,MAX(($E$8-L7585),0)),0)</f>
        <v>0</v>
      </c>
      <c r="Q7585" s="59" t="n">
        <f aca="false">+IF(M7585&gt;=$E$9,OR(N7585&lt;=$E$10,1,0))</f>
        <v>0</v>
      </c>
      <c r="R7585" s="59" t="n">
        <f aca="false">+IF(Q7585=TRUE(),MAX((L7585-10),0),0)</f>
        <v>0</v>
      </c>
      <c r="S7585" s="59" t="n">
        <f aca="false">+IF(Q7585=TRUE(),MAX((10-L7585),0),0)</f>
        <v>0</v>
      </c>
    </row>
    <row r="7586" customFormat="false" ht="15.75" hidden="false" customHeight="false" outlineLevel="0" collapsed="false">
      <c r="A7586" s="1" t="n">
        <v>7555</v>
      </c>
      <c r="B7586" s="2" t="n">
        <v>10</v>
      </c>
      <c r="C7586" s="2" t="n">
        <v>9.91386181928055</v>
      </c>
      <c r="D7586" s="2" t="n">
        <v>9.69748530834313</v>
      </c>
      <c r="E7586" s="2" t="n">
        <v>10.0847899668071</v>
      </c>
      <c r="F7586" s="2" t="n">
        <v>9.13700814106701</v>
      </c>
      <c r="G7586" s="2" t="n">
        <v>9.743616542081</v>
      </c>
      <c r="H7586" s="1" t="n">
        <v>9.29106339545365</v>
      </c>
      <c r="I7586" s="1" t="n">
        <v>10.150163653691</v>
      </c>
      <c r="J7586" s="1" t="n">
        <v>10.0161403976237</v>
      </c>
      <c r="K7586" s="1" t="n">
        <v>10.7761565893018</v>
      </c>
      <c r="L7586" s="1" t="n">
        <v>11.5340911254027</v>
      </c>
      <c r="M7586" s="58" t="n">
        <f aca="false">+MAX(B7586:L7586)</f>
        <v>11.5340911254027</v>
      </c>
      <c r="N7586" s="58" t="n">
        <f aca="false">+MIN(B7586:L7586)</f>
        <v>9.13700814106701</v>
      </c>
      <c r="O7586" s="59" t="n">
        <f aca="false">+IF(M7586&lt;$E$9,IF(N7586&gt;$E$10,MAX((L7586-$E$8),0)),0)</f>
        <v>1.53409112540269</v>
      </c>
      <c r="P7586" s="60" t="n">
        <f aca="false">+IF(M7586&lt;$E$9,IF(N7586&gt;$E$10,MAX(($E$8-L7586),0)),0)</f>
        <v>0</v>
      </c>
      <c r="Q7586" s="59" t="n">
        <f aca="false">+IF(M7586&gt;=$E$9,OR(N7586&lt;=$E$10,1,0))</f>
        <v>0</v>
      </c>
      <c r="R7586" s="59" t="n">
        <f aca="false">+IF(Q7586=TRUE(),MAX((L7586-10),0),0)</f>
        <v>0</v>
      </c>
      <c r="S7586" s="59" t="n">
        <f aca="false">+IF(Q7586=TRUE(),MAX((10-L7586),0),0)</f>
        <v>0</v>
      </c>
    </row>
    <row r="7587" customFormat="false" ht="15.75" hidden="false" customHeight="false" outlineLevel="0" collapsed="false">
      <c r="A7587" s="1" t="n">
        <v>7556</v>
      </c>
      <c r="B7587" s="2" t="n">
        <v>10</v>
      </c>
      <c r="C7587" s="2" t="n">
        <v>9.42229231200682</v>
      </c>
      <c r="D7587" s="2" t="n">
        <v>8.63797054127553</v>
      </c>
      <c r="E7587" s="2" t="n">
        <v>8.82761899785158</v>
      </c>
      <c r="F7587" s="2" t="n">
        <v>9.66983044536231</v>
      </c>
      <c r="G7587" s="2" t="n">
        <v>10.0526646584413</v>
      </c>
      <c r="H7587" s="1" t="n">
        <v>10.0494483257719</v>
      </c>
      <c r="I7587" s="1" t="n">
        <v>10.4930022494035</v>
      </c>
      <c r="J7587" s="1" t="n">
        <v>10.656504728126</v>
      </c>
      <c r="K7587" s="1" t="n">
        <v>10.2551321233711</v>
      </c>
      <c r="L7587" s="1" t="n">
        <v>10.768638856065</v>
      </c>
      <c r="M7587" s="58" t="n">
        <f aca="false">+MAX(B7587:L7587)</f>
        <v>10.768638856065</v>
      </c>
      <c r="N7587" s="58" t="n">
        <f aca="false">+MIN(B7587:L7587)</f>
        <v>8.63797054127553</v>
      </c>
      <c r="O7587" s="59" t="n">
        <f aca="false">+IF(M7587&lt;$E$9,IF(N7587&gt;$E$10,MAX((L7587-$E$8),0)),0)</f>
        <v>0.768638856064964</v>
      </c>
      <c r="P7587" s="60" t="n">
        <f aca="false">+IF(M7587&lt;$E$9,IF(N7587&gt;$E$10,MAX(($E$8-L7587),0)),0)</f>
        <v>0</v>
      </c>
      <c r="Q7587" s="59" t="n">
        <f aca="false">+IF(M7587&gt;=$E$9,OR(N7587&lt;=$E$10,1,0))</f>
        <v>0</v>
      </c>
      <c r="R7587" s="59" t="n">
        <f aca="false">+IF(Q7587=TRUE(),MAX((L7587-10),0),0)</f>
        <v>0</v>
      </c>
      <c r="S7587" s="59" t="n">
        <f aca="false">+IF(Q7587=TRUE(),MAX((10-L7587),0),0)</f>
        <v>0</v>
      </c>
    </row>
    <row r="7588" customFormat="false" ht="15.75" hidden="false" customHeight="false" outlineLevel="0" collapsed="false">
      <c r="A7588" s="1" t="n">
        <v>7557</v>
      </c>
      <c r="B7588" s="2" t="n">
        <v>10</v>
      </c>
      <c r="C7588" s="2" t="n">
        <v>9.63546856109428</v>
      </c>
      <c r="D7588" s="2" t="n">
        <v>10.5130098464352</v>
      </c>
      <c r="E7588" s="2" t="n">
        <v>10.2849662517627</v>
      </c>
      <c r="F7588" s="2" t="n">
        <v>10.2666883692092</v>
      </c>
      <c r="G7588" s="2" t="n">
        <v>10.2960350945381</v>
      </c>
      <c r="H7588" s="1" t="n">
        <v>10.4053516201744</v>
      </c>
      <c r="I7588" s="1" t="n">
        <v>9.84512772239743</v>
      </c>
      <c r="J7588" s="1" t="n">
        <v>9.54647017022404</v>
      </c>
      <c r="K7588" s="1" t="n">
        <v>9.481782297036</v>
      </c>
      <c r="L7588" s="1" t="n">
        <v>10.2584435331171</v>
      </c>
      <c r="M7588" s="58" t="n">
        <f aca="false">+MAX(B7588:L7588)</f>
        <v>10.5130098464352</v>
      </c>
      <c r="N7588" s="58" t="n">
        <f aca="false">+MIN(B7588:L7588)</f>
        <v>9.481782297036</v>
      </c>
      <c r="O7588" s="59" t="n">
        <f aca="false">+IF(M7588&lt;$E$9,IF(N7588&gt;$E$10,MAX((L7588-$E$8),0)),0)</f>
        <v>0.258443533117095</v>
      </c>
      <c r="P7588" s="60" t="n">
        <f aca="false">+IF(M7588&lt;$E$9,IF(N7588&gt;$E$10,MAX(($E$8-L7588),0)),0)</f>
        <v>0</v>
      </c>
      <c r="Q7588" s="59" t="n">
        <f aca="false">+IF(M7588&gt;=$E$9,OR(N7588&lt;=$E$10,1,0))</f>
        <v>0</v>
      </c>
      <c r="R7588" s="59" t="n">
        <f aca="false">+IF(Q7588=TRUE(),MAX((L7588-10),0),0)</f>
        <v>0</v>
      </c>
      <c r="S7588" s="59" t="n">
        <f aca="false">+IF(Q7588=TRUE(),MAX((10-L7588),0),0)</f>
        <v>0</v>
      </c>
    </row>
    <row r="7589" customFormat="false" ht="15.75" hidden="false" customHeight="false" outlineLevel="0" collapsed="false">
      <c r="A7589" s="1" t="n">
        <v>7558</v>
      </c>
      <c r="B7589" s="2" t="n">
        <v>10</v>
      </c>
      <c r="C7589" s="2" t="n">
        <v>9.99918344020542</v>
      </c>
      <c r="D7589" s="2" t="n">
        <v>10.8445821453874</v>
      </c>
      <c r="E7589" s="2" t="n">
        <v>11.0194245220365</v>
      </c>
      <c r="F7589" s="2" t="n">
        <v>11.0365779950097</v>
      </c>
      <c r="G7589" s="2" t="n">
        <v>11.2517496136469</v>
      </c>
      <c r="H7589" s="1" t="n">
        <v>11.1509572821986</v>
      </c>
      <c r="I7589" s="1" t="n">
        <v>10.8780774856251</v>
      </c>
      <c r="J7589" s="1" t="n">
        <v>10.8702071079963</v>
      </c>
      <c r="K7589" s="1" t="n">
        <v>11.0462270605113</v>
      </c>
      <c r="L7589" s="1" t="n">
        <v>10.3572249570316</v>
      </c>
      <c r="M7589" s="58" t="n">
        <f aca="false">+MAX(B7589:L7589)</f>
        <v>11.2517496136469</v>
      </c>
      <c r="N7589" s="58" t="n">
        <f aca="false">+MIN(B7589:L7589)</f>
        <v>9.99918344020542</v>
      </c>
      <c r="O7589" s="59" t="n">
        <f aca="false">+IF(M7589&lt;$E$9,IF(N7589&gt;$E$10,MAX((L7589-$E$8),0)),0)</f>
        <v>0.357224957031574</v>
      </c>
      <c r="P7589" s="60" t="n">
        <f aca="false">+IF(M7589&lt;$E$9,IF(N7589&gt;$E$10,MAX(($E$8-L7589),0)),0)</f>
        <v>0</v>
      </c>
      <c r="Q7589" s="59" t="n">
        <f aca="false">+IF(M7589&gt;=$E$9,OR(N7589&lt;=$E$10,1,0))</f>
        <v>0</v>
      </c>
      <c r="R7589" s="59" t="n">
        <f aca="false">+IF(Q7589=TRUE(),MAX((L7589-10),0),0)</f>
        <v>0</v>
      </c>
      <c r="S7589" s="59" t="n">
        <f aca="false">+IF(Q7589=TRUE(),MAX((10-L7589),0),0)</f>
        <v>0</v>
      </c>
    </row>
    <row r="7590" customFormat="false" ht="15.75" hidden="false" customHeight="false" outlineLevel="0" collapsed="false">
      <c r="A7590" s="1" t="n">
        <v>7559</v>
      </c>
      <c r="B7590" s="2" t="n">
        <v>10</v>
      </c>
      <c r="C7590" s="2" t="n">
        <v>9.27326186679636</v>
      </c>
      <c r="D7590" s="2" t="n">
        <v>8.67121972524401</v>
      </c>
      <c r="E7590" s="2" t="n">
        <v>8.51253833008605</v>
      </c>
      <c r="F7590" s="2" t="n">
        <v>8.32875475384691</v>
      </c>
      <c r="G7590" s="2" t="n">
        <v>7.85351778815401</v>
      </c>
      <c r="H7590" s="1" t="n">
        <v>8.96064553745485</v>
      </c>
      <c r="I7590" s="1" t="n">
        <v>8.33597729356452</v>
      </c>
      <c r="J7590" s="1" t="n">
        <v>7.88239674966547</v>
      </c>
      <c r="K7590" s="1" t="n">
        <v>7.9041901233181</v>
      </c>
      <c r="L7590" s="1" t="n">
        <v>8.31489202771783</v>
      </c>
      <c r="M7590" s="58" t="n">
        <f aca="false">+MAX(B7590:L7590)</f>
        <v>10</v>
      </c>
      <c r="N7590" s="58" t="n">
        <f aca="false">+MIN(B7590:L7590)</f>
        <v>7.85351778815401</v>
      </c>
      <c r="O7590" s="59" t="n">
        <f aca="false">+IF(M7590&lt;$E$9,IF(N7590&gt;$E$10,MAX((L7590-$E$8),0)),0)</f>
        <v>0</v>
      </c>
      <c r="P7590" s="60" t="n">
        <f aca="false">+IF(M7590&lt;$E$9,IF(N7590&gt;$E$10,MAX(($E$8-L7590),0)),0)</f>
        <v>1.68510797228217</v>
      </c>
      <c r="Q7590" s="59" t="n">
        <f aca="false">+IF(M7590&gt;=$E$9,OR(N7590&lt;=$E$10,1,0))</f>
        <v>0</v>
      </c>
      <c r="R7590" s="59" t="n">
        <f aca="false">+IF(Q7590=TRUE(),MAX((L7590-10),0),0)</f>
        <v>0</v>
      </c>
      <c r="S7590" s="59" t="n">
        <f aca="false">+IF(Q7590=TRUE(),MAX((10-L7590),0),0)</f>
        <v>0</v>
      </c>
    </row>
    <row r="7591" customFormat="false" ht="15.75" hidden="false" customHeight="false" outlineLevel="0" collapsed="false">
      <c r="A7591" s="1" t="n">
        <v>7560</v>
      </c>
      <c r="B7591" s="2" t="n">
        <v>10</v>
      </c>
      <c r="C7591" s="2" t="n">
        <v>9.98877441747094</v>
      </c>
      <c r="D7591" s="2" t="n">
        <v>8.70960987215756</v>
      </c>
      <c r="E7591" s="2" t="n">
        <v>8.20162731887886</v>
      </c>
      <c r="F7591" s="2" t="n">
        <v>8.12912749432056</v>
      </c>
      <c r="G7591" s="2" t="n">
        <v>8.37664876606921</v>
      </c>
      <c r="H7591" s="1" t="n">
        <v>8.75575612469181</v>
      </c>
      <c r="I7591" s="1" t="n">
        <v>8.65425587818538</v>
      </c>
      <c r="J7591" s="1" t="n">
        <v>8.7098918757483</v>
      </c>
      <c r="K7591" s="1" t="n">
        <v>10.0156474147964</v>
      </c>
      <c r="L7591" s="1" t="n">
        <v>10.7107095415301</v>
      </c>
      <c r="M7591" s="58" t="n">
        <f aca="false">+MAX(B7591:L7591)</f>
        <v>10.7107095415301</v>
      </c>
      <c r="N7591" s="58" t="n">
        <f aca="false">+MIN(B7591:L7591)</f>
        <v>8.12912749432056</v>
      </c>
      <c r="O7591" s="59" t="n">
        <f aca="false">+IF(M7591&lt;$E$9,IF(N7591&gt;$E$10,MAX((L7591-$E$8),0)),0)</f>
        <v>0.710709541530132</v>
      </c>
      <c r="P7591" s="60" t="n">
        <f aca="false">+IF(M7591&lt;$E$9,IF(N7591&gt;$E$10,MAX(($E$8-L7591),0)),0)</f>
        <v>0</v>
      </c>
      <c r="Q7591" s="59" t="n">
        <f aca="false">+IF(M7591&gt;=$E$9,OR(N7591&lt;=$E$10,1,0))</f>
        <v>0</v>
      </c>
      <c r="R7591" s="59" t="n">
        <f aca="false">+IF(Q7591=TRUE(),MAX((L7591-10),0),0)</f>
        <v>0</v>
      </c>
      <c r="S7591" s="59" t="n">
        <f aca="false">+IF(Q7591=TRUE(),MAX((10-L7591),0),0)</f>
        <v>0</v>
      </c>
    </row>
    <row r="7592" customFormat="false" ht="15.75" hidden="false" customHeight="false" outlineLevel="0" collapsed="false">
      <c r="A7592" s="1" t="n">
        <v>7561</v>
      </c>
      <c r="B7592" s="2" t="n">
        <v>10</v>
      </c>
      <c r="C7592" s="2" t="n">
        <v>9.88402585886205</v>
      </c>
      <c r="D7592" s="2" t="n">
        <v>9.6584373648197</v>
      </c>
      <c r="E7592" s="2" t="n">
        <v>9.52303085089776</v>
      </c>
      <c r="F7592" s="2" t="n">
        <v>9.42822113247049</v>
      </c>
      <c r="G7592" s="2" t="n">
        <v>9.99312865266945</v>
      </c>
      <c r="H7592" s="1" t="n">
        <v>9.45241492743193</v>
      </c>
      <c r="I7592" s="1" t="n">
        <v>9.22423706455231</v>
      </c>
      <c r="J7592" s="1" t="n">
        <v>8.64654065556342</v>
      </c>
      <c r="K7592" s="1" t="n">
        <v>8.32328525912752</v>
      </c>
      <c r="L7592" s="1" t="n">
        <v>9.39949383824409</v>
      </c>
      <c r="M7592" s="58" t="n">
        <f aca="false">+MAX(B7592:L7592)</f>
        <v>10</v>
      </c>
      <c r="N7592" s="58" t="n">
        <f aca="false">+MIN(B7592:L7592)</f>
        <v>8.32328525912752</v>
      </c>
      <c r="O7592" s="59" t="n">
        <f aca="false">+IF(M7592&lt;$E$9,IF(N7592&gt;$E$10,MAX((L7592-$E$8),0)),0)</f>
        <v>0</v>
      </c>
      <c r="P7592" s="60" t="n">
        <f aca="false">+IF(M7592&lt;$E$9,IF(N7592&gt;$E$10,MAX(($E$8-L7592),0)),0)</f>
        <v>0.600506161755915</v>
      </c>
      <c r="Q7592" s="59" t="n">
        <f aca="false">+IF(M7592&gt;=$E$9,OR(N7592&lt;=$E$10,1,0))</f>
        <v>0</v>
      </c>
      <c r="R7592" s="59" t="n">
        <f aca="false">+IF(Q7592=TRUE(),MAX((L7592-10),0),0)</f>
        <v>0</v>
      </c>
      <c r="S7592" s="59" t="n">
        <f aca="false">+IF(Q7592=TRUE(),MAX((10-L7592),0),0)</f>
        <v>0</v>
      </c>
    </row>
    <row r="7593" customFormat="false" ht="15.75" hidden="false" customHeight="false" outlineLevel="0" collapsed="false">
      <c r="A7593" s="1" t="n">
        <v>7562</v>
      </c>
      <c r="B7593" s="2" t="n">
        <v>10</v>
      </c>
      <c r="C7593" s="2" t="n">
        <v>9.6313017473185</v>
      </c>
      <c r="D7593" s="2" t="n">
        <v>9.78650674867888</v>
      </c>
      <c r="E7593" s="2" t="n">
        <v>9.35070704515143</v>
      </c>
      <c r="F7593" s="2" t="n">
        <v>9.66841793315094</v>
      </c>
      <c r="G7593" s="2" t="n">
        <v>10.3323995874338</v>
      </c>
      <c r="H7593" s="1" t="n">
        <v>9.84044430722127</v>
      </c>
      <c r="I7593" s="1" t="n">
        <v>10.7026582278168</v>
      </c>
      <c r="J7593" s="1" t="n">
        <v>11.2260760939748</v>
      </c>
      <c r="K7593" s="1" t="n">
        <v>10.503412678663</v>
      </c>
      <c r="L7593" s="1" t="n">
        <v>9.94098074898079</v>
      </c>
      <c r="M7593" s="58" t="n">
        <f aca="false">+MAX(B7593:L7593)</f>
        <v>11.2260760939748</v>
      </c>
      <c r="N7593" s="58" t="n">
        <f aca="false">+MIN(B7593:L7593)</f>
        <v>9.35070704515143</v>
      </c>
      <c r="O7593" s="59" t="n">
        <f aca="false">+IF(M7593&lt;$E$9,IF(N7593&gt;$E$10,MAX((L7593-$E$8),0)),0)</f>
        <v>0</v>
      </c>
      <c r="P7593" s="60" t="n">
        <f aca="false">+IF(M7593&lt;$E$9,IF(N7593&gt;$E$10,MAX(($E$8-L7593),0)),0)</f>
        <v>0.0590192510192065</v>
      </c>
      <c r="Q7593" s="59" t="n">
        <f aca="false">+IF(M7593&gt;=$E$9,OR(N7593&lt;=$E$10,1,0))</f>
        <v>0</v>
      </c>
      <c r="R7593" s="59" t="n">
        <f aca="false">+IF(Q7593=TRUE(),MAX((L7593-10),0),0)</f>
        <v>0</v>
      </c>
      <c r="S7593" s="59" t="n">
        <f aca="false">+IF(Q7593=TRUE(),MAX((10-L7593),0),0)</f>
        <v>0</v>
      </c>
    </row>
    <row r="7594" customFormat="false" ht="15.75" hidden="false" customHeight="false" outlineLevel="0" collapsed="false">
      <c r="A7594" s="1" t="n">
        <v>7563</v>
      </c>
      <c r="B7594" s="2" t="n">
        <v>10</v>
      </c>
      <c r="C7594" s="2" t="n">
        <v>9.93199561010597</v>
      </c>
      <c r="D7594" s="2" t="n">
        <v>9.62268978904514</v>
      </c>
      <c r="E7594" s="2" t="n">
        <v>9.97198946286772</v>
      </c>
      <c r="F7594" s="2" t="n">
        <v>9.69443772835389</v>
      </c>
      <c r="G7594" s="2" t="n">
        <v>9.63018265225047</v>
      </c>
      <c r="H7594" s="1" t="n">
        <v>8.97945710185049</v>
      </c>
      <c r="I7594" s="1" t="n">
        <v>8.13027251250064</v>
      </c>
      <c r="J7594" s="1" t="n">
        <v>8.60929119435013</v>
      </c>
      <c r="K7594" s="1" t="n">
        <v>8.33438305901835</v>
      </c>
      <c r="L7594" s="1" t="n">
        <v>7.8490653411704</v>
      </c>
      <c r="M7594" s="58" t="n">
        <f aca="false">+MAX(B7594:L7594)</f>
        <v>10</v>
      </c>
      <c r="N7594" s="58" t="n">
        <f aca="false">+MIN(B7594:L7594)</f>
        <v>7.8490653411704</v>
      </c>
      <c r="O7594" s="59" t="n">
        <f aca="false">+IF(M7594&lt;$E$9,IF(N7594&gt;$E$10,MAX((L7594-$E$8),0)),0)</f>
        <v>0</v>
      </c>
      <c r="P7594" s="60" t="n">
        <f aca="false">+IF(M7594&lt;$E$9,IF(N7594&gt;$E$10,MAX(($E$8-L7594),0)),0)</f>
        <v>2.1509346588296</v>
      </c>
      <c r="Q7594" s="59" t="n">
        <f aca="false">+IF(M7594&gt;=$E$9,OR(N7594&lt;=$E$10,1,0))</f>
        <v>0</v>
      </c>
      <c r="R7594" s="59" t="n">
        <f aca="false">+IF(Q7594=TRUE(),MAX((L7594-10),0),0)</f>
        <v>0</v>
      </c>
      <c r="S7594" s="59" t="n">
        <f aca="false">+IF(Q7594=TRUE(),MAX((10-L7594),0),0)</f>
        <v>0</v>
      </c>
    </row>
    <row r="7595" customFormat="false" ht="15.75" hidden="false" customHeight="false" outlineLevel="0" collapsed="false">
      <c r="A7595" s="1" t="n">
        <v>7564</v>
      </c>
      <c r="B7595" s="2" t="n">
        <v>10</v>
      </c>
      <c r="C7595" s="2" t="n">
        <v>9.75627758079755</v>
      </c>
      <c r="D7595" s="2" t="n">
        <v>9.72683262418203</v>
      </c>
      <c r="E7595" s="2" t="n">
        <v>10.2862697480099</v>
      </c>
      <c r="F7595" s="2" t="n">
        <v>10.6090654146354</v>
      </c>
      <c r="G7595" s="2" t="n">
        <v>10.1887333467586</v>
      </c>
      <c r="H7595" s="1" t="n">
        <v>10.1559721015479</v>
      </c>
      <c r="I7595" s="1" t="n">
        <v>9.96074887653806</v>
      </c>
      <c r="J7595" s="1" t="n">
        <v>9.8565179704621</v>
      </c>
      <c r="K7595" s="1" t="n">
        <v>9.69864948529733</v>
      </c>
      <c r="L7595" s="1" t="n">
        <v>9.22213169078918</v>
      </c>
      <c r="M7595" s="58" t="n">
        <f aca="false">+MAX(B7595:L7595)</f>
        <v>10.6090654146354</v>
      </c>
      <c r="N7595" s="58" t="n">
        <f aca="false">+MIN(B7595:L7595)</f>
        <v>9.22213169078918</v>
      </c>
      <c r="O7595" s="59" t="n">
        <f aca="false">+IF(M7595&lt;$E$9,IF(N7595&gt;$E$10,MAX((L7595-$E$8),0)),0)</f>
        <v>0</v>
      </c>
      <c r="P7595" s="60" t="n">
        <f aca="false">+IF(M7595&lt;$E$9,IF(N7595&gt;$E$10,MAX(($E$8-L7595),0)),0)</f>
        <v>0.777868309210819</v>
      </c>
      <c r="Q7595" s="59" t="n">
        <f aca="false">+IF(M7595&gt;=$E$9,OR(N7595&lt;=$E$10,1,0))</f>
        <v>0</v>
      </c>
      <c r="R7595" s="59" t="n">
        <f aca="false">+IF(Q7595=TRUE(),MAX((L7595-10),0),0)</f>
        <v>0</v>
      </c>
      <c r="S7595" s="59" t="n">
        <f aca="false">+IF(Q7595=TRUE(),MAX((10-L7595),0),0)</f>
        <v>0</v>
      </c>
    </row>
    <row r="7596" customFormat="false" ht="15.75" hidden="false" customHeight="false" outlineLevel="0" collapsed="false">
      <c r="A7596" s="1" t="n">
        <v>7565</v>
      </c>
      <c r="B7596" s="2" t="n">
        <v>10</v>
      </c>
      <c r="C7596" s="2" t="n">
        <v>10.6322937611906</v>
      </c>
      <c r="D7596" s="2" t="n">
        <v>10.0064348116999</v>
      </c>
      <c r="E7596" s="2" t="n">
        <v>9.92997032309824</v>
      </c>
      <c r="F7596" s="2" t="n">
        <v>10.7615758747789</v>
      </c>
      <c r="G7596" s="2" t="n">
        <v>11.8587592047765</v>
      </c>
      <c r="H7596" s="1" t="n">
        <v>11.3925903096154</v>
      </c>
      <c r="I7596" s="1" t="n">
        <v>11.496419401362</v>
      </c>
      <c r="J7596" s="1" t="n">
        <v>12.2997794068608</v>
      </c>
      <c r="K7596" s="1" t="n">
        <v>11.5442834318402</v>
      </c>
      <c r="L7596" s="1" t="n">
        <v>12.598326844497</v>
      </c>
      <c r="M7596" s="58" t="n">
        <f aca="false">+MAX(B7596:L7596)</f>
        <v>12.598326844497</v>
      </c>
      <c r="N7596" s="58" t="n">
        <f aca="false">+MIN(B7596:L7596)</f>
        <v>9.92997032309824</v>
      </c>
      <c r="O7596" s="59" t="n">
        <f aca="false">+IF(M7596&lt;$E$9,IF(N7596&gt;$E$10,MAX((L7596-$E$8),0)),0)</f>
        <v>2.59832684449701</v>
      </c>
      <c r="P7596" s="60" t="n">
        <f aca="false">+IF(M7596&lt;$E$9,IF(N7596&gt;$E$10,MAX(($E$8-L7596),0)),0)</f>
        <v>0</v>
      </c>
      <c r="Q7596" s="59" t="n">
        <f aca="false">+IF(M7596&gt;=$E$9,OR(N7596&lt;=$E$10,1,0))</f>
        <v>0</v>
      </c>
      <c r="R7596" s="59" t="n">
        <f aca="false">+IF(Q7596=TRUE(),MAX((L7596-10),0),0)</f>
        <v>0</v>
      </c>
      <c r="S7596" s="59" t="n">
        <f aca="false">+IF(Q7596=TRUE(),MAX((10-L7596),0),0)</f>
        <v>0</v>
      </c>
    </row>
    <row r="7597" customFormat="false" ht="15.75" hidden="false" customHeight="false" outlineLevel="0" collapsed="false">
      <c r="A7597" s="1" t="n">
        <v>7566</v>
      </c>
      <c r="B7597" s="2" t="n">
        <v>10</v>
      </c>
      <c r="C7597" s="2" t="n">
        <v>9.67735929977326</v>
      </c>
      <c r="D7597" s="2" t="n">
        <v>9.09946135565747</v>
      </c>
      <c r="E7597" s="2" t="n">
        <v>8.80162400981314</v>
      </c>
      <c r="F7597" s="2" t="n">
        <v>8.85443452187888</v>
      </c>
      <c r="G7597" s="2" t="n">
        <v>8.7522266242146</v>
      </c>
      <c r="H7597" s="1" t="n">
        <v>8.56461205141214</v>
      </c>
      <c r="I7597" s="1" t="n">
        <v>8.82868076522445</v>
      </c>
      <c r="J7597" s="1" t="n">
        <v>8.48979039176176</v>
      </c>
      <c r="K7597" s="1" t="n">
        <v>7.81471421936545</v>
      </c>
      <c r="L7597" s="1" t="n">
        <v>7.93319030771293</v>
      </c>
      <c r="M7597" s="58" t="n">
        <f aca="false">+MAX(B7597:L7597)</f>
        <v>10</v>
      </c>
      <c r="N7597" s="58" t="n">
        <f aca="false">+MIN(B7597:L7597)</f>
        <v>7.81471421936545</v>
      </c>
      <c r="O7597" s="59" t="n">
        <f aca="false">+IF(M7597&lt;$E$9,IF(N7597&gt;$E$10,MAX((L7597-$E$8),0)),0)</f>
        <v>0</v>
      </c>
      <c r="P7597" s="60" t="n">
        <f aca="false">+IF(M7597&lt;$E$9,IF(N7597&gt;$E$10,MAX(($E$8-L7597),0)),0)</f>
        <v>2.06680969228707</v>
      </c>
      <c r="Q7597" s="59" t="n">
        <f aca="false">+IF(M7597&gt;=$E$9,OR(N7597&lt;=$E$10,1,0))</f>
        <v>0</v>
      </c>
      <c r="R7597" s="59" t="n">
        <f aca="false">+IF(Q7597=TRUE(),MAX((L7597-10),0),0)</f>
        <v>0</v>
      </c>
      <c r="S7597" s="59" t="n">
        <f aca="false">+IF(Q7597=TRUE(),MAX((10-L7597),0),0)</f>
        <v>0</v>
      </c>
    </row>
    <row r="7598" customFormat="false" ht="15.75" hidden="false" customHeight="false" outlineLevel="0" collapsed="false">
      <c r="A7598" s="1" t="n">
        <v>7567</v>
      </c>
      <c r="B7598" s="2" t="n">
        <v>10</v>
      </c>
      <c r="C7598" s="2" t="n">
        <v>9.53155321781674</v>
      </c>
      <c r="D7598" s="2" t="n">
        <v>9.87706636996905</v>
      </c>
      <c r="E7598" s="2" t="n">
        <v>10.5114866973361</v>
      </c>
      <c r="F7598" s="2" t="n">
        <v>10.4348922716769</v>
      </c>
      <c r="G7598" s="2" t="n">
        <v>10.1506197631921</v>
      </c>
      <c r="H7598" s="1" t="n">
        <v>11.1398457544607</v>
      </c>
      <c r="I7598" s="1" t="n">
        <v>12.7496356560487</v>
      </c>
      <c r="J7598" s="1" t="n">
        <v>13.3102989228198</v>
      </c>
      <c r="K7598" s="1" t="n">
        <v>13.8773018517757</v>
      </c>
      <c r="L7598" s="1" t="n">
        <v>14.0117662663444</v>
      </c>
      <c r="M7598" s="58" t="n">
        <f aca="false">+MAX(B7598:L7598)</f>
        <v>14.0117662663444</v>
      </c>
      <c r="N7598" s="58" t="n">
        <f aca="false">+MIN(B7598:L7598)</f>
        <v>9.53155321781674</v>
      </c>
      <c r="O7598" s="59" t="n">
        <f aca="false">+IF(M7598&lt;$E$9,IF(N7598&gt;$E$10,MAX((L7598-$E$8),0)),0)</f>
        <v>4.01176626634442</v>
      </c>
      <c r="P7598" s="60" t="n">
        <f aca="false">+IF(M7598&lt;$E$9,IF(N7598&gt;$E$10,MAX(($E$8-L7598),0)),0)</f>
        <v>0</v>
      </c>
      <c r="Q7598" s="59" t="n">
        <f aca="false">+IF(M7598&gt;=$E$9,OR(N7598&lt;=$E$10,1,0))</f>
        <v>0</v>
      </c>
      <c r="R7598" s="59" t="n">
        <f aca="false">+IF(Q7598=TRUE(),MAX((L7598-10),0),0)</f>
        <v>0</v>
      </c>
      <c r="S7598" s="59" t="n">
        <f aca="false">+IF(Q7598=TRUE(),MAX((10-L7598),0),0)</f>
        <v>0</v>
      </c>
    </row>
    <row r="7599" customFormat="false" ht="15.75" hidden="false" customHeight="false" outlineLevel="0" collapsed="false">
      <c r="A7599" s="1" t="n">
        <v>7568</v>
      </c>
      <c r="B7599" s="2" t="n">
        <v>10</v>
      </c>
      <c r="C7599" s="2" t="n">
        <v>9.17565409499378</v>
      </c>
      <c r="D7599" s="2" t="n">
        <v>8.61685271555942</v>
      </c>
      <c r="E7599" s="2" t="n">
        <v>8.97086626938862</v>
      </c>
      <c r="F7599" s="2" t="n">
        <v>10.0568294712247</v>
      </c>
      <c r="G7599" s="2" t="n">
        <v>9.33487874864193</v>
      </c>
      <c r="H7599" s="1" t="n">
        <v>9.61454792911624</v>
      </c>
      <c r="I7599" s="1" t="n">
        <v>9.5838373250079</v>
      </c>
      <c r="J7599" s="1" t="n">
        <v>10.1126566379354</v>
      </c>
      <c r="K7599" s="1" t="n">
        <v>10.0778143298143</v>
      </c>
      <c r="L7599" s="1" t="n">
        <v>10.388700712968</v>
      </c>
      <c r="M7599" s="58" t="n">
        <f aca="false">+MAX(B7599:L7599)</f>
        <v>10.388700712968</v>
      </c>
      <c r="N7599" s="58" t="n">
        <f aca="false">+MIN(B7599:L7599)</f>
        <v>8.61685271555942</v>
      </c>
      <c r="O7599" s="59" t="n">
        <f aca="false">+IF(M7599&lt;$E$9,IF(N7599&gt;$E$10,MAX((L7599-$E$8),0)),0)</f>
        <v>0.388700712968006</v>
      </c>
      <c r="P7599" s="60" t="n">
        <f aca="false">+IF(M7599&lt;$E$9,IF(N7599&gt;$E$10,MAX(($E$8-L7599),0)),0)</f>
        <v>0</v>
      </c>
      <c r="Q7599" s="59" t="n">
        <f aca="false">+IF(M7599&gt;=$E$9,OR(N7599&lt;=$E$10,1,0))</f>
        <v>0</v>
      </c>
      <c r="R7599" s="59" t="n">
        <f aca="false">+IF(Q7599=TRUE(),MAX((L7599-10),0),0)</f>
        <v>0</v>
      </c>
      <c r="S7599" s="59" t="n">
        <f aca="false">+IF(Q7599=TRUE(),MAX((10-L7599),0),0)</f>
        <v>0</v>
      </c>
    </row>
    <row r="7600" customFormat="false" ht="15.75" hidden="false" customHeight="false" outlineLevel="0" collapsed="false">
      <c r="A7600" s="1" t="n">
        <v>7569</v>
      </c>
      <c r="B7600" s="2" t="n">
        <v>10</v>
      </c>
      <c r="C7600" s="2" t="n">
        <v>11.1363605304944</v>
      </c>
      <c r="D7600" s="2" t="n">
        <v>11.1734853772895</v>
      </c>
      <c r="E7600" s="2" t="n">
        <v>11.7765004278717</v>
      </c>
      <c r="F7600" s="2" t="n">
        <v>10.8814607289653</v>
      </c>
      <c r="G7600" s="2" t="n">
        <v>11.0987380046871</v>
      </c>
      <c r="H7600" s="1" t="n">
        <v>12.0511823832342</v>
      </c>
      <c r="I7600" s="1" t="n">
        <v>11.7850947420356</v>
      </c>
      <c r="J7600" s="1" t="n">
        <v>12.1934810055605</v>
      </c>
      <c r="K7600" s="1" t="n">
        <v>11.312923324874</v>
      </c>
      <c r="L7600" s="1" t="n">
        <v>11.8893331337561</v>
      </c>
      <c r="M7600" s="58" t="n">
        <f aca="false">+MAX(B7600:L7600)</f>
        <v>12.1934810055605</v>
      </c>
      <c r="N7600" s="58" t="n">
        <f aca="false">+MIN(B7600:L7600)</f>
        <v>10</v>
      </c>
      <c r="O7600" s="59" t="n">
        <f aca="false">+IF(M7600&lt;$E$9,IF(N7600&gt;$E$10,MAX((L7600-$E$8),0)),0)</f>
        <v>1.8893331337561</v>
      </c>
      <c r="P7600" s="60" t="n">
        <f aca="false">+IF(M7600&lt;$E$9,IF(N7600&gt;$E$10,MAX(($E$8-L7600),0)),0)</f>
        <v>0</v>
      </c>
      <c r="Q7600" s="59" t="n">
        <f aca="false">+IF(M7600&gt;=$E$9,OR(N7600&lt;=$E$10,1,0))</f>
        <v>0</v>
      </c>
      <c r="R7600" s="59" t="n">
        <f aca="false">+IF(Q7600=TRUE(),MAX((L7600-10),0),0)</f>
        <v>0</v>
      </c>
      <c r="S7600" s="59" t="n">
        <f aca="false">+IF(Q7600=TRUE(),MAX((10-L7600),0),0)</f>
        <v>0</v>
      </c>
    </row>
    <row r="7601" customFormat="false" ht="15.75" hidden="false" customHeight="false" outlineLevel="0" collapsed="false">
      <c r="A7601" s="1" t="n">
        <v>7570</v>
      </c>
      <c r="B7601" s="2" t="n">
        <v>10</v>
      </c>
      <c r="C7601" s="2" t="n">
        <v>9.44087081594515</v>
      </c>
      <c r="D7601" s="2" t="n">
        <v>8.78166092294634</v>
      </c>
      <c r="E7601" s="2" t="n">
        <v>8.81365351508386</v>
      </c>
      <c r="F7601" s="2" t="n">
        <v>8.78743329096861</v>
      </c>
      <c r="G7601" s="2" t="n">
        <v>8.88507400962969</v>
      </c>
      <c r="H7601" s="1" t="n">
        <v>8.81957127252544</v>
      </c>
      <c r="I7601" s="1" t="n">
        <v>8.34144665706084</v>
      </c>
      <c r="J7601" s="1" t="n">
        <v>7.83058558572819</v>
      </c>
      <c r="K7601" s="1" t="n">
        <v>7.65549245417427</v>
      </c>
      <c r="L7601" s="1" t="n">
        <v>7.46135207225397</v>
      </c>
      <c r="M7601" s="58" t="n">
        <f aca="false">+MAX(B7601:L7601)</f>
        <v>10</v>
      </c>
      <c r="N7601" s="58" t="n">
        <f aca="false">+MIN(B7601:L7601)</f>
        <v>7.46135207225397</v>
      </c>
      <c r="O7601" s="59" t="n">
        <f aca="false">+IF(M7601&lt;$E$9,IF(N7601&gt;$E$10,MAX((L7601-$E$8),0)),0)</f>
        <v>0</v>
      </c>
      <c r="P7601" s="60" t="n">
        <f aca="false">+IF(M7601&lt;$E$9,IF(N7601&gt;$E$10,MAX(($E$8-L7601),0)),0)</f>
        <v>2.53864792774603</v>
      </c>
      <c r="Q7601" s="59" t="n">
        <f aca="false">+IF(M7601&gt;=$E$9,OR(N7601&lt;=$E$10,1,0))</f>
        <v>0</v>
      </c>
      <c r="R7601" s="59" t="n">
        <f aca="false">+IF(Q7601=TRUE(),MAX((L7601-10),0),0)</f>
        <v>0</v>
      </c>
      <c r="S7601" s="59" t="n">
        <f aca="false">+IF(Q7601=TRUE(),MAX((10-L7601),0),0)</f>
        <v>0</v>
      </c>
    </row>
    <row r="7602" customFormat="false" ht="15.75" hidden="false" customHeight="false" outlineLevel="0" collapsed="false">
      <c r="A7602" s="1" t="n">
        <v>7571</v>
      </c>
      <c r="B7602" s="2" t="n">
        <v>10</v>
      </c>
      <c r="C7602" s="2" t="n">
        <v>10.7337820176795</v>
      </c>
      <c r="D7602" s="2" t="n">
        <v>10.845442065855</v>
      </c>
      <c r="E7602" s="2" t="n">
        <v>10.6202724621572</v>
      </c>
      <c r="F7602" s="2" t="n">
        <v>11.4567553275995</v>
      </c>
      <c r="G7602" s="2" t="n">
        <v>11.6881073750121</v>
      </c>
      <c r="H7602" s="1" t="n">
        <v>10.2522418931879</v>
      </c>
      <c r="I7602" s="1" t="n">
        <v>10.7405812897495</v>
      </c>
      <c r="J7602" s="1" t="n">
        <v>10.4894942686437</v>
      </c>
      <c r="K7602" s="1" t="n">
        <v>10.7873367482062</v>
      </c>
      <c r="L7602" s="1" t="n">
        <v>10.6779094157109</v>
      </c>
      <c r="M7602" s="58" t="n">
        <f aca="false">+MAX(B7602:L7602)</f>
        <v>11.6881073750121</v>
      </c>
      <c r="N7602" s="58" t="n">
        <f aca="false">+MIN(B7602:L7602)</f>
        <v>10</v>
      </c>
      <c r="O7602" s="59" t="n">
        <f aca="false">+IF(M7602&lt;$E$9,IF(N7602&gt;$E$10,MAX((L7602-$E$8),0)),0)</f>
        <v>0.677909415710943</v>
      </c>
      <c r="P7602" s="60" t="n">
        <f aca="false">+IF(M7602&lt;$E$9,IF(N7602&gt;$E$10,MAX(($E$8-L7602),0)),0)</f>
        <v>0</v>
      </c>
      <c r="Q7602" s="59" t="n">
        <f aca="false">+IF(M7602&gt;=$E$9,OR(N7602&lt;=$E$10,1,0))</f>
        <v>0</v>
      </c>
      <c r="R7602" s="59" t="n">
        <f aca="false">+IF(Q7602=TRUE(),MAX((L7602-10),0),0)</f>
        <v>0</v>
      </c>
      <c r="S7602" s="59" t="n">
        <f aca="false">+IF(Q7602=TRUE(),MAX((10-L7602),0),0)</f>
        <v>0</v>
      </c>
    </row>
    <row r="7603" customFormat="false" ht="15.75" hidden="false" customHeight="false" outlineLevel="0" collapsed="false">
      <c r="A7603" s="1" t="n">
        <v>7572</v>
      </c>
      <c r="B7603" s="2" t="n">
        <v>10</v>
      </c>
      <c r="C7603" s="2" t="n">
        <v>10.6306054900764</v>
      </c>
      <c r="D7603" s="2" t="n">
        <v>10.692790880854</v>
      </c>
      <c r="E7603" s="2" t="n">
        <v>11.1443239815503</v>
      </c>
      <c r="F7603" s="2" t="n">
        <v>11.2900231263109</v>
      </c>
      <c r="G7603" s="2" t="n">
        <v>11.1409463846788</v>
      </c>
      <c r="H7603" s="1" t="n">
        <v>11.7072837656548</v>
      </c>
      <c r="I7603" s="1" t="n">
        <v>9.81759717555164</v>
      </c>
      <c r="J7603" s="1" t="n">
        <v>9.61912001755073</v>
      </c>
      <c r="K7603" s="1" t="n">
        <v>8.33733026270264</v>
      </c>
      <c r="L7603" s="1" t="n">
        <v>8.12121268205462</v>
      </c>
      <c r="M7603" s="58" t="n">
        <f aca="false">+MAX(B7603:L7603)</f>
        <v>11.7072837656548</v>
      </c>
      <c r="N7603" s="58" t="n">
        <f aca="false">+MIN(B7603:L7603)</f>
        <v>8.12121268205462</v>
      </c>
      <c r="O7603" s="59" t="n">
        <f aca="false">+IF(M7603&lt;$E$9,IF(N7603&gt;$E$10,MAX((L7603-$E$8),0)),0)</f>
        <v>0</v>
      </c>
      <c r="P7603" s="60" t="n">
        <f aca="false">+IF(M7603&lt;$E$9,IF(N7603&gt;$E$10,MAX(($E$8-L7603),0)),0)</f>
        <v>1.87878731794538</v>
      </c>
      <c r="Q7603" s="59" t="n">
        <f aca="false">+IF(M7603&gt;=$E$9,OR(N7603&lt;=$E$10,1,0))</f>
        <v>0</v>
      </c>
      <c r="R7603" s="59" t="n">
        <f aca="false">+IF(Q7603=TRUE(),MAX((L7603-10),0),0)</f>
        <v>0</v>
      </c>
      <c r="S7603" s="59" t="n">
        <f aca="false">+IF(Q7603=TRUE(),MAX((10-L7603),0),0)</f>
        <v>0</v>
      </c>
    </row>
    <row r="7604" customFormat="false" ht="15.75" hidden="false" customHeight="false" outlineLevel="0" collapsed="false">
      <c r="A7604" s="1" t="n">
        <v>7573</v>
      </c>
      <c r="B7604" s="2" t="n">
        <v>10</v>
      </c>
      <c r="C7604" s="2" t="n">
        <v>9.66586721937065</v>
      </c>
      <c r="D7604" s="2" t="n">
        <v>8.77311265266502</v>
      </c>
      <c r="E7604" s="2" t="n">
        <v>9.08713194016872</v>
      </c>
      <c r="F7604" s="2" t="n">
        <v>9.11838457019891</v>
      </c>
      <c r="G7604" s="2" t="n">
        <v>8.58680181019434</v>
      </c>
      <c r="H7604" s="1" t="n">
        <v>9.26251808012917</v>
      </c>
      <c r="I7604" s="1" t="n">
        <v>10.5274070044829</v>
      </c>
      <c r="J7604" s="1" t="n">
        <v>9.29323345455976</v>
      </c>
      <c r="K7604" s="1" t="n">
        <v>8.9850789456177</v>
      </c>
      <c r="L7604" s="1" t="n">
        <v>9.03703730157617</v>
      </c>
      <c r="M7604" s="58" t="n">
        <f aca="false">+MAX(B7604:L7604)</f>
        <v>10.5274070044829</v>
      </c>
      <c r="N7604" s="58" t="n">
        <f aca="false">+MIN(B7604:L7604)</f>
        <v>8.58680181019434</v>
      </c>
      <c r="O7604" s="59" t="n">
        <f aca="false">+IF(M7604&lt;$E$9,IF(N7604&gt;$E$10,MAX((L7604-$E$8),0)),0)</f>
        <v>0</v>
      </c>
      <c r="P7604" s="60" t="n">
        <f aca="false">+IF(M7604&lt;$E$9,IF(N7604&gt;$E$10,MAX(($E$8-L7604),0)),0)</f>
        <v>0.962962698423834</v>
      </c>
      <c r="Q7604" s="59" t="n">
        <f aca="false">+IF(M7604&gt;=$E$9,OR(N7604&lt;=$E$10,1,0))</f>
        <v>0</v>
      </c>
      <c r="R7604" s="59" t="n">
        <f aca="false">+IF(Q7604=TRUE(),MAX((L7604-10),0),0)</f>
        <v>0</v>
      </c>
      <c r="S7604" s="59" t="n">
        <f aca="false">+IF(Q7604=TRUE(),MAX((10-L7604),0),0)</f>
        <v>0</v>
      </c>
    </row>
    <row r="7605" customFormat="false" ht="15.75" hidden="false" customHeight="false" outlineLevel="0" collapsed="false">
      <c r="A7605" s="1" t="n">
        <v>7574</v>
      </c>
      <c r="B7605" s="2" t="n">
        <v>10</v>
      </c>
      <c r="C7605" s="2" t="n">
        <v>9.37426919347582</v>
      </c>
      <c r="D7605" s="2" t="n">
        <v>9.64215894440581</v>
      </c>
      <c r="E7605" s="2" t="n">
        <v>9.37785531384829</v>
      </c>
      <c r="F7605" s="2" t="n">
        <v>9.11713369388235</v>
      </c>
      <c r="G7605" s="2" t="n">
        <v>8.64157258981968</v>
      </c>
      <c r="H7605" s="1" t="n">
        <v>7.80142699629989</v>
      </c>
      <c r="I7605" s="1" t="n">
        <v>8.72097191529109</v>
      </c>
      <c r="J7605" s="1" t="n">
        <v>9.00043710451371</v>
      </c>
      <c r="K7605" s="1" t="n">
        <v>8.21042561134115</v>
      </c>
      <c r="L7605" s="1" t="n">
        <v>8.11248965066188</v>
      </c>
      <c r="M7605" s="58" t="n">
        <f aca="false">+MAX(B7605:L7605)</f>
        <v>10</v>
      </c>
      <c r="N7605" s="58" t="n">
        <f aca="false">+MIN(B7605:L7605)</f>
        <v>7.80142699629989</v>
      </c>
      <c r="O7605" s="59" t="n">
        <f aca="false">+IF(M7605&lt;$E$9,IF(N7605&gt;$E$10,MAX((L7605-$E$8),0)),0)</f>
        <v>0</v>
      </c>
      <c r="P7605" s="60" t="n">
        <f aca="false">+IF(M7605&lt;$E$9,IF(N7605&gt;$E$10,MAX(($E$8-L7605),0)),0)</f>
        <v>1.88751034933812</v>
      </c>
      <c r="Q7605" s="59" t="n">
        <f aca="false">+IF(M7605&gt;=$E$9,OR(N7605&lt;=$E$10,1,0))</f>
        <v>0</v>
      </c>
      <c r="R7605" s="59" t="n">
        <f aca="false">+IF(Q7605=TRUE(),MAX((L7605-10),0),0)</f>
        <v>0</v>
      </c>
      <c r="S7605" s="59" t="n">
        <f aca="false">+IF(Q7605=TRUE(),MAX((10-L7605),0),0)</f>
        <v>0</v>
      </c>
    </row>
    <row r="7606" customFormat="false" ht="15.75" hidden="false" customHeight="false" outlineLevel="0" collapsed="false">
      <c r="A7606" s="1" t="n">
        <v>7575</v>
      </c>
      <c r="B7606" s="2" t="n">
        <v>10</v>
      </c>
      <c r="C7606" s="2" t="n">
        <v>11.0713629136141</v>
      </c>
      <c r="D7606" s="2" t="n">
        <v>10.7871143303068</v>
      </c>
      <c r="E7606" s="2" t="n">
        <v>11.3779194283424</v>
      </c>
      <c r="F7606" s="2" t="n">
        <v>10.7609864034206</v>
      </c>
      <c r="G7606" s="2" t="n">
        <v>9.94962042539184</v>
      </c>
      <c r="H7606" s="1" t="n">
        <v>9.57216876634901</v>
      </c>
      <c r="I7606" s="1" t="n">
        <v>9.2179690736592</v>
      </c>
      <c r="J7606" s="1" t="n">
        <v>9.74102799391616</v>
      </c>
      <c r="K7606" s="1" t="n">
        <v>9.03816806948002</v>
      </c>
      <c r="L7606" s="1" t="n">
        <v>9.21995605367196</v>
      </c>
      <c r="M7606" s="58" t="n">
        <f aca="false">+MAX(B7606:L7606)</f>
        <v>11.3779194283424</v>
      </c>
      <c r="N7606" s="58" t="n">
        <f aca="false">+MIN(B7606:L7606)</f>
        <v>9.03816806948002</v>
      </c>
      <c r="O7606" s="59" t="n">
        <f aca="false">+IF(M7606&lt;$E$9,IF(N7606&gt;$E$10,MAX((L7606-$E$8),0)),0)</f>
        <v>0</v>
      </c>
      <c r="P7606" s="60" t="n">
        <f aca="false">+IF(M7606&lt;$E$9,IF(N7606&gt;$E$10,MAX(($E$8-L7606),0)),0)</f>
        <v>0.780043946328039</v>
      </c>
      <c r="Q7606" s="59" t="n">
        <f aca="false">+IF(M7606&gt;=$E$9,OR(N7606&lt;=$E$10,1,0))</f>
        <v>0</v>
      </c>
      <c r="R7606" s="59" t="n">
        <f aca="false">+IF(Q7606=TRUE(),MAX((L7606-10),0),0)</f>
        <v>0</v>
      </c>
      <c r="S7606" s="59" t="n">
        <f aca="false">+IF(Q7606=TRUE(),MAX((10-L7606),0),0)</f>
        <v>0</v>
      </c>
    </row>
    <row r="7607" customFormat="false" ht="15.75" hidden="false" customHeight="false" outlineLevel="0" collapsed="false">
      <c r="A7607" s="1" t="n">
        <v>7576</v>
      </c>
      <c r="B7607" s="2" t="n">
        <v>10</v>
      </c>
      <c r="C7607" s="2" t="n">
        <v>10.2842050512458</v>
      </c>
      <c r="D7607" s="2" t="n">
        <v>9.48472074542152</v>
      </c>
      <c r="E7607" s="2" t="n">
        <v>9.28076758880865</v>
      </c>
      <c r="F7607" s="2" t="n">
        <v>9.32842186099797</v>
      </c>
      <c r="G7607" s="2" t="n">
        <v>9.86557218384519</v>
      </c>
      <c r="H7607" s="1" t="n">
        <v>9.03718083039559</v>
      </c>
      <c r="I7607" s="1" t="n">
        <v>9.15129682327003</v>
      </c>
      <c r="J7607" s="1" t="n">
        <v>9.12260203386795</v>
      </c>
      <c r="K7607" s="1" t="n">
        <v>9.28543519235579</v>
      </c>
      <c r="L7607" s="1" t="n">
        <v>9.73821336671878</v>
      </c>
      <c r="M7607" s="58" t="n">
        <f aca="false">+MAX(B7607:L7607)</f>
        <v>10.2842050512458</v>
      </c>
      <c r="N7607" s="58" t="n">
        <f aca="false">+MIN(B7607:L7607)</f>
        <v>9.03718083039559</v>
      </c>
      <c r="O7607" s="59" t="n">
        <f aca="false">+IF(M7607&lt;$E$9,IF(N7607&gt;$E$10,MAX((L7607-$E$8),0)),0)</f>
        <v>0</v>
      </c>
      <c r="P7607" s="60" t="n">
        <f aca="false">+IF(M7607&lt;$E$9,IF(N7607&gt;$E$10,MAX(($E$8-L7607),0)),0)</f>
        <v>0.261786633281222</v>
      </c>
      <c r="Q7607" s="59" t="n">
        <f aca="false">+IF(M7607&gt;=$E$9,OR(N7607&lt;=$E$10,1,0))</f>
        <v>0</v>
      </c>
      <c r="R7607" s="59" t="n">
        <f aca="false">+IF(Q7607=TRUE(),MAX((L7607-10),0),0)</f>
        <v>0</v>
      </c>
      <c r="S7607" s="59" t="n">
        <f aca="false">+IF(Q7607=TRUE(),MAX((10-L7607),0),0)</f>
        <v>0</v>
      </c>
    </row>
    <row r="7608" customFormat="false" ht="15.75" hidden="false" customHeight="false" outlineLevel="0" collapsed="false">
      <c r="A7608" s="1" t="n">
        <v>7577</v>
      </c>
      <c r="B7608" s="2" t="n">
        <v>10</v>
      </c>
      <c r="C7608" s="2" t="n">
        <v>9.38079174371051</v>
      </c>
      <c r="D7608" s="2" t="n">
        <v>9.73403603010491</v>
      </c>
      <c r="E7608" s="2" t="n">
        <v>9.05502780311716</v>
      </c>
      <c r="F7608" s="2" t="n">
        <v>9.09311283485974</v>
      </c>
      <c r="G7608" s="2" t="n">
        <v>9.04252377711146</v>
      </c>
      <c r="H7608" s="1" t="n">
        <v>9.21406351744881</v>
      </c>
      <c r="I7608" s="1" t="n">
        <v>9.64636808084892</v>
      </c>
      <c r="J7608" s="1" t="n">
        <v>9.98693958465373</v>
      </c>
      <c r="K7608" s="1" t="n">
        <v>9.19398232527883</v>
      </c>
      <c r="L7608" s="1" t="n">
        <v>9.09937370484585</v>
      </c>
      <c r="M7608" s="58" t="n">
        <f aca="false">+MAX(B7608:L7608)</f>
        <v>10</v>
      </c>
      <c r="N7608" s="58" t="n">
        <f aca="false">+MIN(B7608:L7608)</f>
        <v>9.04252377711146</v>
      </c>
      <c r="O7608" s="59" t="n">
        <f aca="false">+IF(M7608&lt;$E$9,IF(N7608&gt;$E$10,MAX((L7608-$E$8),0)),0)</f>
        <v>0</v>
      </c>
      <c r="P7608" s="60" t="n">
        <f aca="false">+IF(M7608&lt;$E$9,IF(N7608&gt;$E$10,MAX(($E$8-L7608),0)),0)</f>
        <v>0.900626295154151</v>
      </c>
      <c r="Q7608" s="59" t="n">
        <f aca="false">+IF(M7608&gt;=$E$9,OR(N7608&lt;=$E$10,1,0))</f>
        <v>0</v>
      </c>
      <c r="R7608" s="59" t="n">
        <f aca="false">+IF(Q7608=TRUE(),MAX((L7608-10),0),0)</f>
        <v>0</v>
      </c>
      <c r="S7608" s="59" t="n">
        <f aca="false">+IF(Q7608=TRUE(),MAX((10-L7608),0),0)</f>
        <v>0</v>
      </c>
    </row>
    <row r="7609" customFormat="false" ht="15.75" hidden="false" customHeight="false" outlineLevel="0" collapsed="false">
      <c r="A7609" s="1" t="n">
        <v>7578</v>
      </c>
      <c r="B7609" s="2" t="n">
        <v>10</v>
      </c>
      <c r="C7609" s="2" t="n">
        <v>9.74507274391803</v>
      </c>
      <c r="D7609" s="2" t="n">
        <v>9.53588077955077</v>
      </c>
      <c r="E7609" s="2" t="n">
        <v>9.85900365204443</v>
      </c>
      <c r="F7609" s="2" t="n">
        <v>9.76465107881501</v>
      </c>
      <c r="G7609" s="2" t="n">
        <v>10.2296265734606</v>
      </c>
      <c r="H7609" s="1" t="n">
        <v>10.2221646862145</v>
      </c>
      <c r="I7609" s="1" t="n">
        <v>10.6865672191076</v>
      </c>
      <c r="J7609" s="1" t="n">
        <v>11.4123589650927</v>
      </c>
      <c r="K7609" s="1" t="n">
        <v>11.3014224278602</v>
      </c>
      <c r="L7609" s="1" t="n">
        <v>12.5834781502969</v>
      </c>
      <c r="M7609" s="58" t="n">
        <f aca="false">+MAX(B7609:L7609)</f>
        <v>12.5834781502969</v>
      </c>
      <c r="N7609" s="58" t="n">
        <f aca="false">+MIN(B7609:L7609)</f>
        <v>9.53588077955077</v>
      </c>
      <c r="O7609" s="59" t="n">
        <f aca="false">+IF(M7609&lt;$E$9,IF(N7609&gt;$E$10,MAX((L7609-$E$8),0)),0)</f>
        <v>2.58347815029693</v>
      </c>
      <c r="P7609" s="60" t="n">
        <f aca="false">+IF(M7609&lt;$E$9,IF(N7609&gt;$E$10,MAX(($E$8-L7609),0)),0)</f>
        <v>0</v>
      </c>
      <c r="Q7609" s="59" t="n">
        <f aca="false">+IF(M7609&gt;=$E$9,OR(N7609&lt;=$E$10,1,0))</f>
        <v>0</v>
      </c>
      <c r="R7609" s="59" t="n">
        <f aca="false">+IF(Q7609=TRUE(),MAX((L7609-10),0),0)</f>
        <v>0</v>
      </c>
      <c r="S7609" s="59" t="n">
        <f aca="false">+IF(Q7609=TRUE(),MAX((10-L7609),0),0)</f>
        <v>0</v>
      </c>
    </row>
    <row r="7610" customFormat="false" ht="15.75" hidden="false" customHeight="false" outlineLevel="0" collapsed="false">
      <c r="A7610" s="1" t="n">
        <v>7579</v>
      </c>
      <c r="B7610" s="2" t="n">
        <v>10</v>
      </c>
      <c r="C7610" s="2" t="n">
        <v>10.5829363880604</v>
      </c>
      <c r="D7610" s="2" t="n">
        <v>11.0503541527014</v>
      </c>
      <c r="E7610" s="2" t="n">
        <v>10.3622566355956</v>
      </c>
      <c r="F7610" s="2" t="n">
        <v>9.50770689688977</v>
      </c>
      <c r="G7610" s="2" t="n">
        <v>9.42782253967044</v>
      </c>
      <c r="H7610" s="1" t="n">
        <v>8.96217383899703</v>
      </c>
      <c r="I7610" s="1" t="n">
        <v>8.60616683436525</v>
      </c>
      <c r="J7610" s="1" t="n">
        <v>9.24079354865232</v>
      </c>
      <c r="K7610" s="1" t="n">
        <v>9.07818952622176</v>
      </c>
      <c r="L7610" s="1" t="n">
        <v>9.03156048166929</v>
      </c>
      <c r="M7610" s="58" t="n">
        <f aca="false">+MAX(B7610:L7610)</f>
        <v>11.0503541527014</v>
      </c>
      <c r="N7610" s="58" t="n">
        <f aca="false">+MIN(B7610:L7610)</f>
        <v>8.60616683436525</v>
      </c>
      <c r="O7610" s="59" t="n">
        <f aca="false">+IF(M7610&lt;$E$9,IF(N7610&gt;$E$10,MAX((L7610-$E$8),0)),0)</f>
        <v>0</v>
      </c>
      <c r="P7610" s="60" t="n">
        <f aca="false">+IF(M7610&lt;$E$9,IF(N7610&gt;$E$10,MAX(($E$8-L7610),0)),0)</f>
        <v>0.96843951833071</v>
      </c>
      <c r="Q7610" s="59" t="n">
        <f aca="false">+IF(M7610&gt;=$E$9,OR(N7610&lt;=$E$10,1,0))</f>
        <v>0</v>
      </c>
      <c r="R7610" s="59" t="n">
        <f aca="false">+IF(Q7610=TRUE(),MAX((L7610-10),0),0)</f>
        <v>0</v>
      </c>
      <c r="S7610" s="59" t="n">
        <f aca="false">+IF(Q7610=TRUE(),MAX((10-L7610),0),0)</f>
        <v>0</v>
      </c>
    </row>
    <row r="7611" customFormat="false" ht="15.75" hidden="false" customHeight="false" outlineLevel="0" collapsed="false">
      <c r="A7611" s="1" t="n">
        <v>7580</v>
      </c>
      <c r="B7611" s="2" t="n">
        <v>10</v>
      </c>
      <c r="C7611" s="2" t="n">
        <v>10.5641561171966</v>
      </c>
      <c r="D7611" s="2" t="n">
        <v>10.2865119413138</v>
      </c>
      <c r="E7611" s="2" t="n">
        <v>10.3423159969529</v>
      </c>
      <c r="F7611" s="2" t="n">
        <v>10.8077998197295</v>
      </c>
      <c r="G7611" s="2" t="n">
        <v>10.7888749082247</v>
      </c>
      <c r="H7611" s="1" t="n">
        <v>10.5299591871876</v>
      </c>
      <c r="I7611" s="1" t="n">
        <v>9.41200558071923</v>
      </c>
      <c r="J7611" s="1" t="n">
        <v>10.183866141789</v>
      </c>
      <c r="K7611" s="1" t="n">
        <v>9.42140207816786</v>
      </c>
      <c r="L7611" s="1" t="n">
        <v>9.30182567048376</v>
      </c>
      <c r="M7611" s="58" t="n">
        <f aca="false">+MAX(B7611:L7611)</f>
        <v>10.8077998197295</v>
      </c>
      <c r="N7611" s="58" t="n">
        <f aca="false">+MIN(B7611:L7611)</f>
        <v>9.30182567048376</v>
      </c>
      <c r="O7611" s="59" t="n">
        <f aca="false">+IF(M7611&lt;$E$9,IF(N7611&gt;$E$10,MAX((L7611-$E$8),0)),0)</f>
        <v>0</v>
      </c>
      <c r="P7611" s="60" t="n">
        <f aca="false">+IF(M7611&lt;$E$9,IF(N7611&gt;$E$10,MAX(($E$8-L7611),0)),0)</f>
        <v>0.698174329516244</v>
      </c>
      <c r="Q7611" s="59" t="n">
        <f aca="false">+IF(M7611&gt;=$E$9,OR(N7611&lt;=$E$10,1,0))</f>
        <v>0</v>
      </c>
      <c r="R7611" s="59" t="n">
        <f aca="false">+IF(Q7611=TRUE(),MAX((L7611-10),0),0)</f>
        <v>0</v>
      </c>
      <c r="S7611" s="59" t="n">
        <f aca="false">+IF(Q7611=TRUE(),MAX((10-L7611),0),0)</f>
        <v>0</v>
      </c>
    </row>
    <row r="7612" customFormat="false" ht="15.75" hidden="false" customHeight="false" outlineLevel="0" collapsed="false">
      <c r="A7612" s="1" t="n">
        <v>7581</v>
      </c>
      <c r="B7612" s="2" t="n">
        <v>10</v>
      </c>
      <c r="C7612" s="2" t="n">
        <v>10.8869078122512</v>
      </c>
      <c r="D7612" s="2" t="n">
        <v>11.5470422832959</v>
      </c>
      <c r="E7612" s="2" t="n">
        <v>11.3994828497421</v>
      </c>
      <c r="F7612" s="2" t="n">
        <v>10.9454396667119</v>
      </c>
      <c r="G7612" s="2" t="n">
        <v>10.8638018478528</v>
      </c>
      <c r="H7612" s="1" t="n">
        <v>11.727209963602</v>
      </c>
      <c r="I7612" s="1" t="n">
        <v>10.2444684100099</v>
      </c>
      <c r="J7612" s="1" t="n">
        <v>10.4552455691576</v>
      </c>
      <c r="K7612" s="1" t="n">
        <v>10.0614889523855</v>
      </c>
      <c r="L7612" s="1" t="n">
        <v>10.8139538932409</v>
      </c>
      <c r="M7612" s="58" t="n">
        <f aca="false">+MAX(B7612:L7612)</f>
        <v>11.727209963602</v>
      </c>
      <c r="N7612" s="58" t="n">
        <f aca="false">+MIN(B7612:L7612)</f>
        <v>10</v>
      </c>
      <c r="O7612" s="59" t="n">
        <f aca="false">+IF(M7612&lt;$E$9,IF(N7612&gt;$E$10,MAX((L7612-$E$8),0)),0)</f>
        <v>0.813953893240916</v>
      </c>
      <c r="P7612" s="60" t="n">
        <f aca="false">+IF(M7612&lt;$E$9,IF(N7612&gt;$E$10,MAX(($E$8-L7612),0)),0)</f>
        <v>0</v>
      </c>
      <c r="Q7612" s="59" t="n">
        <f aca="false">+IF(M7612&gt;=$E$9,OR(N7612&lt;=$E$10,1,0))</f>
        <v>0</v>
      </c>
      <c r="R7612" s="59" t="n">
        <f aca="false">+IF(Q7612=TRUE(),MAX((L7612-10),0),0)</f>
        <v>0</v>
      </c>
      <c r="S7612" s="59" t="n">
        <f aca="false">+IF(Q7612=TRUE(),MAX((10-L7612),0),0)</f>
        <v>0</v>
      </c>
    </row>
    <row r="7613" customFormat="false" ht="15.75" hidden="false" customHeight="false" outlineLevel="0" collapsed="false">
      <c r="A7613" s="1" t="n">
        <v>7582</v>
      </c>
      <c r="B7613" s="2" t="n">
        <v>10</v>
      </c>
      <c r="C7613" s="2" t="n">
        <v>9.98044494442093</v>
      </c>
      <c r="D7613" s="2" t="n">
        <v>10.3892900816915</v>
      </c>
      <c r="E7613" s="2" t="n">
        <v>10.2554340543766</v>
      </c>
      <c r="F7613" s="2" t="n">
        <v>9.32632550830703</v>
      </c>
      <c r="G7613" s="2" t="n">
        <v>8.99657592937664</v>
      </c>
      <c r="H7613" s="1" t="n">
        <v>8.50089025028728</v>
      </c>
      <c r="I7613" s="1" t="n">
        <v>8.59375601965816</v>
      </c>
      <c r="J7613" s="1" t="n">
        <v>8.24700767262432</v>
      </c>
      <c r="K7613" s="1" t="n">
        <v>7.61045280162315</v>
      </c>
      <c r="L7613" s="1" t="n">
        <v>7.30014497048914</v>
      </c>
      <c r="M7613" s="58" t="n">
        <f aca="false">+MAX(B7613:L7613)</f>
        <v>10.3892900816915</v>
      </c>
      <c r="N7613" s="58" t="n">
        <f aca="false">+MIN(B7613:L7613)</f>
        <v>7.30014497048914</v>
      </c>
      <c r="O7613" s="59" t="n">
        <f aca="false">+IF(M7613&lt;$E$9,IF(N7613&gt;$E$10,MAX((L7613-$E$8),0)),0)</f>
        <v>0</v>
      </c>
      <c r="P7613" s="60" t="n">
        <f aca="false">+IF(M7613&lt;$E$9,IF(N7613&gt;$E$10,MAX(($E$8-L7613),0)),0)</f>
        <v>2.69985502951086</v>
      </c>
      <c r="Q7613" s="59" t="n">
        <f aca="false">+IF(M7613&gt;=$E$9,OR(N7613&lt;=$E$10,1,0))</f>
        <v>0</v>
      </c>
      <c r="R7613" s="59" t="n">
        <f aca="false">+IF(Q7613=TRUE(),MAX((L7613-10),0),0)</f>
        <v>0</v>
      </c>
      <c r="S7613" s="59" t="n">
        <f aca="false">+IF(Q7613=TRUE(),MAX((10-L7613),0),0)</f>
        <v>0</v>
      </c>
    </row>
    <row r="7614" customFormat="false" ht="15.75" hidden="false" customHeight="false" outlineLevel="0" collapsed="false">
      <c r="A7614" s="1" t="n">
        <v>7583</v>
      </c>
      <c r="B7614" s="2" t="n">
        <v>10</v>
      </c>
      <c r="C7614" s="2" t="n">
        <v>9.31044126388544</v>
      </c>
      <c r="D7614" s="2" t="n">
        <v>8.93325208521857</v>
      </c>
      <c r="E7614" s="2" t="n">
        <v>8.69733296270264</v>
      </c>
      <c r="F7614" s="2" t="n">
        <v>9.60845965823074</v>
      </c>
      <c r="G7614" s="2" t="n">
        <v>9.26951687947634</v>
      </c>
      <c r="H7614" s="1" t="n">
        <v>9.44548911988183</v>
      </c>
      <c r="I7614" s="1" t="n">
        <v>9.32621673869498</v>
      </c>
      <c r="J7614" s="1" t="n">
        <v>9.50310558771955</v>
      </c>
      <c r="K7614" s="1" t="n">
        <v>9.22183214316577</v>
      </c>
      <c r="L7614" s="1" t="n">
        <v>9.24526786761338</v>
      </c>
      <c r="M7614" s="58" t="n">
        <f aca="false">+MAX(B7614:L7614)</f>
        <v>10</v>
      </c>
      <c r="N7614" s="58" t="n">
        <f aca="false">+MIN(B7614:L7614)</f>
        <v>8.69733296270264</v>
      </c>
      <c r="O7614" s="59" t="n">
        <f aca="false">+IF(M7614&lt;$E$9,IF(N7614&gt;$E$10,MAX((L7614-$E$8),0)),0)</f>
        <v>0</v>
      </c>
      <c r="P7614" s="60" t="n">
        <f aca="false">+IF(M7614&lt;$E$9,IF(N7614&gt;$E$10,MAX(($E$8-L7614),0)),0)</f>
        <v>0.754732132386618</v>
      </c>
      <c r="Q7614" s="59" t="n">
        <f aca="false">+IF(M7614&gt;=$E$9,OR(N7614&lt;=$E$10,1,0))</f>
        <v>0</v>
      </c>
      <c r="R7614" s="59" t="n">
        <f aca="false">+IF(Q7614=TRUE(),MAX((L7614-10),0),0)</f>
        <v>0</v>
      </c>
      <c r="S7614" s="59" t="n">
        <f aca="false">+IF(Q7614=TRUE(),MAX((10-L7614),0),0)</f>
        <v>0</v>
      </c>
    </row>
    <row r="7615" customFormat="false" ht="15.75" hidden="false" customHeight="false" outlineLevel="0" collapsed="false">
      <c r="A7615" s="1" t="n">
        <v>7584</v>
      </c>
      <c r="B7615" s="2" t="n">
        <v>10</v>
      </c>
      <c r="C7615" s="2" t="n">
        <v>10.4261034924353</v>
      </c>
      <c r="D7615" s="2" t="n">
        <v>9.35283508568518</v>
      </c>
      <c r="E7615" s="2" t="n">
        <v>9.40575968003789</v>
      </c>
      <c r="F7615" s="2" t="n">
        <v>8.85282233872843</v>
      </c>
      <c r="G7615" s="2" t="n">
        <v>9.46726731229721</v>
      </c>
      <c r="H7615" s="1" t="n">
        <v>8.98243900772028</v>
      </c>
      <c r="I7615" s="1" t="n">
        <v>8.99132157968899</v>
      </c>
      <c r="J7615" s="1" t="n">
        <v>8.41354993936145</v>
      </c>
      <c r="K7615" s="1" t="n">
        <v>8.18691081393165</v>
      </c>
      <c r="L7615" s="1" t="n">
        <v>8.54624870290498</v>
      </c>
      <c r="M7615" s="58" t="n">
        <f aca="false">+MAX(B7615:L7615)</f>
        <v>10.4261034924353</v>
      </c>
      <c r="N7615" s="58" t="n">
        <f aca="false">+MIN(B7615:L7615)</f>
        <v>8.18691081393165</v>
      </c>
      <c r="O7615" s="59" t="n">
        <f aca="false">+IF(M7615&lt;$E$9,IF(N7615&gt;$E$10,MAX((L7615-$E$8),0)),0)</f>
        <v>0</v>
      </c>
      <c r="P7615" s="60" t="n">
        <f aca="false">+IF(M7615&lt;$E$9,IF(N7615&gt;$E$10,MAX(($E$8-L7615),0)),0)</f>
        <v>1.45375129709502</v>
      </c>
      <c r="Q7615" s="59" t="n">
        <f aca="false">+IF(M7615&gt;=$E$9,OR(N7615&lt;=$E$10,1,0))</f>
        <v>0</v>
      </c>
      <c r="R7615" s="59" t="n">
        <f aca="false">+IF(Q7615=TRUE(),MAX((L7615-10),0),0)</f>
        <v>0</v>
      </c>
      <c r="S7615" s="59" t="n">
        <f aca="false">+IF(Q7615=TRUE(),MAX((10-L7615),0),0)</f>
        <v>0</v>
      </c>
    </row>
    <row r="7616" customFormat="false" ht="15.75" hidden="false" customHeight="false" outlineLevel="0" collapsed="false">
      <c r="A7616" s="1" t="n">
        <v>7585</v>
      </c>
      <c r="B7616" s="2" t="n">
        <v>10</v>
      </c>
      <c r="C7616" s="2" t="n">
        <v>9.41509955083916</v>
      </c>
      <c r="D7616" s="2" t="n">
        <v>9.19266262398317</v>
      </c>
      <c r="E7616" s="2" t="n">
        <v>9.1275302332239</v>
      </c>
      <c r="F7616" s="2" t="n">
        <v>8.22044236040615</v>
      </c>
      <c r="G7616" s="2" t="n">
        <v>7.75294727219921</v>
      </c>
      <c r="H7616" s="1" t="n">
        <v>7.50226813803098</v>
      </c>
      <c r="I7616" s="1" t="n">
        <v>7.66672410753765</v>
      </c>
      <c r="J7616" s="1" t="n">
        <v>8.22698435886695</v>
      </c>
      <c r="K7616" s="1" t="n">
        <v>7.77699542263808</v>
      </c>
      <c r="L7616" s="1" t="n">
        <v>7.50636011814849</v>
      </c>
      <c r="M7616" s="58" t="n">
        <f aca="false">+MAX(B7616:L7616)</f>
        <v>10</v>
      </c>
      <c r="N7616" s="58" t="n">
        <f aca="false">+MIN(B7616:L7616)</f>
        <v>7.50226813803098</v>
      </c>
      <c r="O7616" s="59" t="n">
        <f aca="false">+IF(M7616&lt;$E$9,IF(N7616&gt;$E$10,MAX((L7616-$E$8),0)),0)</f>
        <v>0</v>
      </c>
      <c r="P7616" s="60" t="n">
        <f aca="false">+IF(M7616&lt;$E$9,IF(N7616&gt;$E$10,MAX(($E$8-L7616),0)),0)</f>
        <v>2.49363988185151</v>
      </c>
      <c r="Q7616" s="59" t="n">
        <f aca="false">+IF(M7616&gt;=$E$9,OR(N7616&lt;=$E$10,1,0))</f>
        <v>0</v>
      </c>
      <c r="R7616" s="59" t="n">
        <f aca="false">+IF(Q7616=TRUE(),MAX((L7616-10),0),0)</f>
        <v>0</v>
      </c>
      <c r="S7616" s="59" t="n">
        <f aca="false">+IF(Q7616=TRUE(),MAX((10-L7616),0),0)</f>
        <v>0</v>
      </c>
    </row>
    <row r="7617" customFormat="false" ht="15.75" hidden="false" customHeight="false" outlineLevel="0" collapsed="false">
      <c r="A7617" s="1" t="n">
        <v>7586</v>
      </c>
      <c r="B7617" s="2" t="n">
        <v>10</v>
      </c>
      <c r="C7617" s="2" t="n">
        <v>9.52660039999568</v>
      </c>
      <c r="D7617" s="2" t="n">
        <v>9.55182958993529</v>
      </c>
      <c r="E7617" s="2" t="n">
        <v>9.69141991779866</v>
      </c>
      <c r="F7617" s="2" t="n">
        <v>10.6400129774021</v>
      </c>
      <c r="G7617" s="2" t="n">
        <v>10.066370745922</v>
      </c>
      <c r="H7617" s="1" t="n">
        <v>10.7078673046744</v>
      </c>
      <c r="I7617" s="1" t="n">
        <v>10.9627336844816</v>
      </c>
      <c r="J7617" s="1" t="n">
        <v>10.6460056634668</v>
      </c>
      <c r="K7617" s="1" t="n">
        <v>11.0072985891747</v>
      </c>
      <c r="L7617" s="1" t="n">
        <v>10.5508633292078</v>
      </c>
      <c r="M7617" s="58" t="n">
        <f aca="false">+MAX(B7617:L7617)</f>
        <v>11.0072985891747</v>
      </c>
      <c r="N7617" s="58" t="n">
        <f aca="false">+MIN(B7617:L7617)</f>
        <v>9.52660039999568</v>
      </c>
      <c r="O7617" s="59" t="n">
        <f aca="false">+IF(M7617&lt;$E$9,IF(N7617&gt;$E$10,MAX((L7617-$E$8),0)),0)</f>
        <v>0.550863329207765</v>
      </c>
      <c r="P7617" s="60" t="n">
        <f aca="false">+IF(M7617&lt;$E$9,IF(N7617&gt;$E$10,MAX(($E$8-L7617),0)),0)</f>
        <v>0</v>
      </c>
      <c r="Q7617" s="59" t="n">
        <f aca="false">+IF(M7617&gt;=$E$9,OR(N7617&lt;=$E$10,1,0))</f>
        <v>0</v>
      </c>
      <c r="R7617" s="59" t="n">
        <f aca="false">+IF(Q7617=TRUE(),MAX((L7617-10),0),0)</f>
        <v>0</v>
      </c>
      <c r="S7617" s="59" t="n">
        <f aca="false">+IF(Q7617=TRUE(),MAX((10-L7617),0),0)</f>
        <v>0</v>
      </c>
    </row>
    <row r="7618" customFormat="false" ht="15.75" hidden="false" customHeight="false" outlineLevel="0" collapsed="false">
      <c r="A7618" s="1" t="n">
        <v>7587</v>
      </c>
      <c r="B7618" s="2" t="n">
        <v>10</v>
      </c>
      <c r="C7618" s="2" t="n">
        <v>9.81780015410655</v>
      </c>
      <c r="D7618" s="2" t="n">
        <v>10.1596826225013</v>
      </c>
      <c r="E7618" s="2" t="n">
        <v>9.85081932501465</v>
      </c>
      <c r="F7618" s="2" t="n">
        <v>10.3275294054222</v>
      </c>
      <c r="G7618" s="2" t="n">
        <v>10.8328638028056</v>
      </c>
      <c r="H7618" s="1" t="n">
        <v>11.348048587376</v>
      </c>
      <c r="I7618" s="1" t="n">
        <v>11.398406023132</v>
      </c>
      <c r="J7618" s="1" t="n">
        <v>11.7995871914969</v>
      </c>
      <c r="K7618" s="1" t="n">
        <v>11.1200331276067</v>
      </c>
      <c r="L7618" s="1" t="n">
        <v>11.5500670502208</v>
      </c>
      <c r="M7618" s="58" t="n">
        <f aca="false">+MAX(B7618:L7618)</f>
        <v>11.7995871914969</v>
      </c>
      <c r="N7618" s="58" t="n">
        <f aca="false">+MIN(B7618:L7618)</f>
        <v>9.81780015410655</v>
      </c>
      <c r="O7618" s="59" t="n">
        <f aca="false">+IF(M7618&lt;$E$9,IF(N7618&gt;$E$10,MAX((L7618-$E$8),0)),0)</f>
        <v>1.55006705022085</v>
      </c>
      <c r="P7618" s="60" t="n">
        <f aca="false">+IF(M7618&lt;$E$9,IF(N7618&gt;$E$10,MAX(($E$8-L7618),0)),0)</f>
        <v>0</v>
      </c>
      <c r="Q7618" s="59" t="n">
        <f aca="false">+IF(M7618&gt;=$E$9,OR(N7618&lt;=$E$10,1,0))</f>
        <v>0</v>
      </c>
      <c r="R7618" s="59" t="n">
        <f aca="false">+IF(Q7618=TRUE(),MAX((L7618-10),0),0)</f>
        <v>0</v>
      </c>
      <c r="S7618" s="59" t="n">
        <f aca="false">+IF(Q7618=TRUE(),MAX((10-L7618),0),0)</f>
        <v>0</v>
      </c>
    </row>
    <row r="7619" customFormat="false" ht="15.75" hidden="false" customHeight="false" outlineLevel="0" collapsed="false">
      <c r="A7619" s="1" t="n">
        <v>7588</v>
      </c>
      <c r="B7619" s="2" t="n">
        <v>10</v>
      </c>
      <c r="C7619" s="2" t="n">
        <v>9.36262644951084</v>
      </c>
      <c r="D7619" s="2" t="n">
        <v>9.11189381510885</v>
      </c>
      <c r="E7619" s="2" t="n">
        <v>9.49651132848839</v>
      </c>
      <c r="F7619" s="2" t="n">
        <v>9.38580426787045</v>
      </c>
      <c r="G7619" s="2" t="n">
        <v>8.74160810170895</v>
      </c>
      <c r="H7619" s="1" t="n">
        <v>8.43411573617632</v>
      </c>
      <c r="I7619" s="1" t="n">
        <v>7.33659374505351</v>
      </c>
      <c r="J7619" s="1" t="n">
        <v>7.23087584678338</v>
      </c>
      <c r="K7619" s="1" t="n">
        <v>7.17011499727824</v>
      </c>
      <c r="L7619" s="1" t="n">
        <v>7.180430669126</v>
      </c>
      <c r="M7619" s="58" t="n">
        <f aca="false">+MAX(B7619:L7619)</f>
        <v>10</v>
      </c>
      <c r="N7619" s="58" t="n">
        <f aca="false">+MIN(B7619:L7619)</f>
        <v>7.17011499727824</v>
      </c>
      <c r="O7619" s="59" t="n">
        <f aca="false">+IF(M7619&lt;$E$9,IF(N7619&gt;$E$10,MAX((L7619-$E$8),0)),0)</f>
        <v>0</v>
      </c>
      <c r="P7619" s="60" t="n">
        <f aca="false">+IF(M7619&lt;$E$9,IF(N7619&gt;$E$10,MAX(($E$8-L7619),0)),0)</f>
        <v>2.81956933087401</v>
      </c>
      <c r="Q7619" s="59" t="n">
        <f aca="false">+IF(M7619&gt;=$E$9,OR(N7619&lt;=$E$10,1,0))</f>
        <v>0</v>
      </c>
      <c r="R7619" s="59" t="n">
        <f aca="false">+IF(Q7619=TRUE(),MAX((L7619-10),0),0)</f>
        <v>0</v>
      </c>
      <c r="S7619" s="59" t="n">
        <f aca="false">+IF(Q7619=TRUE(),MAX((10-L7619),0),0)</f>
        <v>0</v>
      </c>
    </row>
    <row r="7620" customFormat="false" ht="15.75" hidden="false" customHeight="false" outlineLevel="0" collapsed="false">
      <c r="A7620" s="1" t="n">
        <v>7589</v>
      </c>
      <c r="B7620" s="2" t="n">
        <v>10</v>
      </c>
      <c r="C7620" s="2" t="n">
        <v>9.25417137603209</v>
      </c>
      <c r="D7620" s="2" t="n">
        <v>9.03715710288072</v>
      </c>
      <c r="E7620" s="2" t="n">
        <v>8.84503086856164</v>
      </c>
      <c r="F7620" s="2" t="n">
        <v>8.86704272817805</v>
      </c>
      <c r="G7620" s="2" t="n">
        <v>8.94913365458731</v>
      </c>
      <c r="H7620" s="1" t="n">
        <v>9.16296811911643</v>
      </c>
      <c r="I7620" s="1" t="n">
        <v>8.62603895091956</v>
      </c>
      <c r="J7620" s="1" t="n">
        <v>8.57951758912307</v>
      </c>
      <c r="K7620" s="1" t="n">
        <v>8.33166623288347</v>
      </c>
      <c r="L7620" s="1" t="n">
        <v>8.19878305123154</v>
      </c>
      <c r="M7620" s="58" t="n">
        <f aca="false">+MAX(B7620:L7620)</f>
        <v>10</v>
      </c>
      <c r="N7620" s="58" t="n">
        <f aca="false">+MIN(B7620:L7620)</f>
        <v>8.19878305123154</v>
      </c>
      <c r="O7620" s="59" t="n">
        <f aca="false">+IF(M7620&lt;$E$9,IF(N7620&gt;$E$10,MAX((L7620-$E$8),0)),0)</f>
        <v>0</v>
      </c>
      <c r="P7620" s="60" t="n">
        <f aca="false">+IF(M7620&lt;$E$9,IF(N7620&gt;$E$10,MAX(($E$8-L7620),0)),0)</f>
        <v>1.80121694876846</v>
      </c>
      <c r="Q7620" s="59" t="n">
        <f aca="false">+IF(M7620&gt;=$E$9,OR(N7620&lt;=$E$10,1,0))</f>
        <v>0</v>
      </c>
      <c r="R7620" s="59" t="n">
        <f aca="false">+IF(Q7620=TRUE(),MAX((L7620-10),0),0)</f>
        <v>0</v>
      </c>
      <c r="S7620" s="59" t="n">
        <f aca="false">+IF(Q7620=TRUE(),MAX((10-L7620),0),0)</f>
        <v>0</v>
      </c>
    </row>
    <row r="7621" customFormat="false" ht="15.75" hidden="false" customHeight="false" outlineLevel="0" collapsed="false">
      <c r="A7621" s="1" t="n">
        <v>7590</v>
      </c>
      <c r="B7621" s="2" t="n">
        <v>10</v>
      </c>
      <c r="C7621" s="2" t="n">
        <v>10.3607868795025</v>
      </c>
      <c r="D7621" s="2" t="n">
        <v>10.7759169351646</v>
      </c>
      <c r="E7621" s="2" t="n">
        <v>10.8998539302778</v>
      </c>
      <c r="F7621" s="2" t="n">
        <v>11.7634559281965</v>
      </c>
      <c r="G7621" s="2" t="n">
        <v>12.5276200610496</v>
      </c>
      <c r="H7621" s="1" t="n">
        <v>13.0297444019533</v>
      </c>
      <c r="I7621" s="1" t="n">
        <v>12.9397609588526</v>
      </c>
      <c r="J7621" s="1" t="n">
        <v>12.361420874958</v>
      </c>
      <c r="K7621" s="1" t="n">
        <v>12.6077918204496</v>
      </c>
      <c r="L7621" s="1" t="n">
        <v>12.0704043449653</v>
      </c>
      <c r="M7621" s="58" t="n">
        <f aca="false">+MAX(B7621:L7621)</f>
        <v>13.0297444019533</v>
      </c>
      <c r="N7621" s="58" t="n">
        <f aca="false">+MIN(B7621:L7621)</f>
        <v>10</v>
      </c>
      <c r="O7621" s="59" t="n">
        <f aca="false">+IF(M7621&lt;$E$9,IF(N7621&gt;$E$10,MAX((L7621-$E$8),0)),0)</f>
        <v>2.07040434496534</v>
      </c>
      <c r="P7621" s="60" t="n">
        <f aca="false">+IF(M7621&lt;$E$9,IF(N7621&gt;$E$10,MAX(($E$8-L7621),0)),0)</f>
        <v>0</v>
      </c>
      <c r="Q7621" s="59" t="n">
        <f aca="false">+IF(M7621&gt;=$E$9,OR(N7621&lt;=$E$10,1,0))</f>
        <v>0</v>
      </c>
      <c r="R7621" s="59" t="n">
        <f aca="false">+IF(Q7621=TRUE(),MAX((L7621-10),0),0)</f>
        <v>0</v>
      </c>
      <c r="S7621" s="59" t="n">
        <f aca="false">+IF(Q7621=TRUE(),MAX((10-L7621),0),0)</f>
        <v>0</v>
      </c>
    </row>
    <row r="7622" customFormat="false" ht="15.75" hidden="false" customHeight="false" outlineLevel="0" collapsed="false">
      <c r="A7622" s="1" t="n">
        <v>7591</v>
      </c>
      <c r="B7622" s="2" t="n">
        <v>10</v>
      </c>
      <c r="C7622" s="2" t="n">
        <v>9.27818158618879</v>
      </c>
      <c r="D7622" s="2" t="n">
        <v>9.26621385610437</v>
      </c>
      <c r="E7622" s="2" t="n">
        <v>9.11200157462762</v>
      </c>
      <c r="F7622" s="2" t="n">
        <v>7.86223919358153</v>
      </c>
      <c r="G7622" s="2" t="n">
        <v>7.65026304763717</v>
      </c>
      <c r="H7622" s="1" t="n">
        <v>7.82890121654277</v>
      </c>
      <c r="I7622" s="1" t="n">
        <v>7.39705000566489</v>
      </c>
      <c r="J7622" s="1" t="n">
        <v>7.42586180541494</v>
      </c>
      <c r="K7622" s="1" t="n">
        <v>7.89007436962118</v>
      </c>
      <c r="L7622" s="1" t="n">
        <v>7.90675983484776</v>
      </c>
      <c r="M7622" s="58" t="n">
        <f aca="false">+MAX(B7622:L7622)</f>
        <v>10</v>
      </c>
      <c r="N7622" s="58" t="n">
        <f aca="false">+MIN(B7622:L7622)</f>
        <v>7.39705000566489</v>
      </c>
      <c r="O7622" s="59" t="n">
        <f aca="false">+IF(M7622&lt;$E$9,IF(N7622&gt;$E$10,MAX((L7622-$E$8),0)),0)</f>
        <v>0</v>
      </c>
      <c r="P7622" s="60" t="n">
        <f aca="false">+IF(M7622&lt;$E$9,IF(N7622&gt;$E$10,MAX(($E$8-L7622),0)),0)</f>
        <v>2.09324016515224</v>
      </c>
      <c r="Q7622" s="59" t="n">
        <f aca="false">+IF(M7622&gt;=$E$9,OR(N7622&lt;=$E$10,1,0))</f>
        <v>0</v>
      </c>
      <c r="R7622" s="59" t="n">
        <f aca="false">+IF(Q7622=TRUE(),MAX((L7622-10),0),0)</f>
        <v>0</v>
      </c>
      <c r="S7622" s="59" t="n">
        <f aca="false">+IF(Q7622=TRUE(),MAX((10-L7622),0),0)</f>
        <v>0</v>
      </c>
    </row>
    <row r="7623" customFormat="false" ht="15.75" hidden="false" customHeight="false" outlineLevel="0" collapsed="false">
      <c r="A7623" s="1" t="n">
        <v>7592</v>
      </c>
      <c r="B7623" s="2" t="n">
        <v>10</v>
      </c>
      <c r="C7623" s="2" t="n">
        <v>10.7989175856174</v>
      </c>
      <c r="D7623" s="2" t="n">
        <v>10.714644367141</v>
      </c>
      <c r="E7623" s="2" t="n">
        <v>10.1673623000349</v>
      </c>
      <c r="F7623" s="2" t="n">
        <v>9.00472079455002</v>
      </c>
      <c r="G7623" s="2" t="n">
        <v>9.28046274692068</v>
      </c>
      <c r="H7623" s="1" t="n">
        <v>9.55668727708348</v>
      </c>
      <c r="I7623" s="1" t="n">
        <v>9.32740568025717</v>
      </c>
      <c r="J7623" s="1" t="n">
        <v>9.36530238960049</v>
      </c>
      <c r="K7623" s="1" t="n">
        <v>10.0588161264224</v>
      </c>
      <c r="L7623" s="1" t="n">
        <v>9.91335117762535</v>
      </c>
      <c r="M7623" s="58" t="n">
        <f aca="false">+MAX(B7623:L7623)</f>
        <v>10.7989175856174</v>
      </c>
      <c r="N7623" s="58" t="n">
        <f aca="false">+MIN(B7623:L7623)</f>
        <v>9.00472079455002</v>
      </c>
      <c r="O7623" s="59" t="n">
        <f aca="false">+IF(M7623&lt;$E$9,IF(N7623&gt;$E$10,MAX((L7623-$E$8),0)),0)</f>
        <v>0</v>
      </c>
      <c r="P7623" s="60" t="n">
        <f aca="false">+IF(M7623&lt;$E$9,IF(N7623&gt;$E$10,MAX(($E$8-L7623),0)),0)</f>
        <v>0.0866488223746469</v>
      </c>
      <c r="Q7623" s="59" t="n">
        <f aca="false">+IF(M7623&gt;=$E$9,OR(N7623&lt;=$E$10,1,0))</f>
        <v>0</v>
      </c>
      <c r="R7623" s="59" t="n">
        <f aca="false">+IF(Q7623=TRUE(),MAX((L7623-10),0),0)</f>
        <v>0</v>
      </c>
      <c r="S7623" s="59" t="n">
        <f aca="false">+IF(Q7623=TRUE(),MAX((10-L7623),0),0)</f>
        <v>0</v>
      </c>
    </row>
    <row r="7624" customFormat="false" ht="15.75" hidden="false" customHeight="false" outlineLevel="0" collapsed="false">
      <c r="A7624" s="1" t="n">
        <v>7593</v>
      </c>
      <c r="B7624" s="2" t="n">
        <v>10</v>
      </c>
      <c r="C7624" s="2" t="n">
        <v>10.2063205671492</v>
      </c>
      <c r="D7624" s="2" t="n">
        <v>10.4544937085648</v>
      </c>
      <c r="E7624" s="2" t="n">
        <v>10.2493600997182</v>
      </c>
      <c r="F7624" s="2" t="n">
        <v>11.0126443301382</v>
      </c>
      <c r="G7624" s="2" t="n">
        <v>9.81370041516812</v>
      </c>
      <c r="H7624" s="1" t="n">
        <v>10.8288123858194</v>
      </c>
      <c r="I7624" s="1" t="n">
        <v>11.0410016431664</v>
      </c>
      <c r="J7624" s="1" t="n">
        <v>11.4806912697853</v>
      </c>
      <c r="K7624" s="1" t="n">
        <v>10.7561407005072</v>
      </c>
      <c r="L7624" s="1" t="n">
        <v>10.1362003369029</v>
      </c>
      <c r="M7624" s="58" t="n">
        <f aca="false">+MAX(B7624:L7624)</f>
        <v>11.4806912697853</v>
      </c>
      <c r="N7624" s="58" t="n">
        <f aca="false">+MIN(B7624:L7624)</f>
        <v>9.81370041516812</v>
      </c>
      <c r="O7624" s="59" t="n">
        <f aca="false">+IF(M7624&lt;$E$9,IF(N7624&gt;$E$10,MAX((L7624-$E$8),0)),0)</f>
        <v>0.136200336902933</v>
      </c>
      <c r="P7624" s="60" t="n">
        <f aca="false">+IF(M7624&lt;$E$9,IF(N7624&gt;$E$10,MAX(($E$8-L7624),0)),0)</f>
        <v>0</v>
      </c>
      <c r="Q7624" s="59" t="n">
        <f aca="false">+IF(M7624&gt;=$E$9,OR(N7624&lt;=$E$10,1,0))</f>
        <v>0</v>
      </c>
      <c r="R7624" s="59" t="n">
        <f aca="false">+IF(Q7624=TRUE(),MAX((L7624-10),0),0)</f>
        <v>0</v>
      </c>
      <c r="S7624" s="59" t="n">
        <f aca="false">+IF(Q7624=TRUE(),MAX((10-L7624),0),0)</f>
        <v>0</v>
      </c>
    </row>
    <row r="7625" customFormat="false" ht="15.75" hidden="false" customHeight="false" outlineLevel="0" collapsed="false">
      <c r="A7625" s="1" t="n">
        <v>7594</v>
      </c>
      <c r="B7625" s="2" t="n">
        <v>10</v>
      </c>
      <c r="C7625" s="2" t="n">
        <v>10.6777835415063</v>
      </c>
      <c r="D7625" s="2" t="n">
        <v>10.7701002653307</v>
      </c>
      <c r="E7625" s="2" t="n">
        <v>11.7370659077211</v>
      </c>
      <c r="F7625" s="2" t="n">
        <v>10.4426798382682</v>
      </c>
      <c r="G7625" s="2" t="n">
        <v>10.3709868388423</v>
      </c>
      <c r="H7625" s="1" t="n">
        <v>10.1994515156977</v>
      </c>
      <c r="I7625" s="1" t="n">
        <v>9.52326350378263</v>
      </c>
      <c r="J7625" s="1" t="n">
        <v>9.27529836584883</v>
      </c>
      <c r="K7625" s="1" t="n">
        <v>8.68861202008447</v>
      </c>
      <c r="L7625" s="1" t="n">
        <v>9.10544184017927</v>
      </c>
      <c r="M7625" s="58" t="n">
        <f aca="false">+MAX(B7625:L7625)</f>
        <v>11.7370659077211</v>
      </c>
      <c r="N7625" s="58" t="n">
        <f aca="false">+MIN(B7625:L7625)</f>
        <v>8.68861202008447</v>
      </c>
      <c r="O7625" s="59" t="n">
        <f aca="false">+IF(M7625&lt;$E$9,IF(N7625&gt;$E$10,MAX((L7625-$E$8),0)),0)</f>
        <v>0</v>
      </c>
      <c r="P7625" s="60" t="n">
        <f aca="false">+IF(M7625&lt;$E$9,IF(N7625&gt;$E$10,MAX(($E$8-L7625),0)),0)</f>
        <v>0.894558159820726</v>
      </c>
      <c r="Q7625" s="59" t="n">
        <f aca="false">+IF(M7625&gt;=$E$9,OR(N7625&lt;=$E$10,1,0))</f>
        <v>0</v>
      </c>
      <c r="R7625" s="59" t="n">
        <f aca="false">+IF(Q7625=TRUE(),MAX((L7625-10),0),0)</f>
        <v>0</v>
      </c>
      <c r="S7625" s="59" t="n">
        <f aca="false">+IF(Q7625=TRUE(),MAX((10-L7625),0),0)</f>
        <v>0</v>
      </c>
    </row>
    <row r="7626" customFormat="false" ht="15.75" hidden="false" customHeight="false" outlineLevel="0" collapsed="false">
      <c r="A7626" s="1" t="n">
        <v>7595</v>
      </c>
      <c r="B7626" s="2" t="n">
        <v>10</v>
      </c>
      <c r="C7626" s="2" t="n">
        <v>9.95038705910215</v>
      </c>
      <c r="D7626" s="2" t="n">
        <v>10.342990583794</v>
      </c>
      <c r="E7626" s="2" t="n">
        <v>11.0109074378714</v>
      </c>
      <c r="F7626" s="2" t="n">
        <v>10.3474769792032</v>
      </c>
      <c r="G7626" s="2" t="n">
        <v>9.4549267880132</v>
      </c>
      <c r="H7626" s="1" t="n">
        <v>9.3900126979847</v>
      </c>
      <c r="I7626" s="1" t="n">
        <v>8.50741323192045</v>
      </c>
      <c r="J7626" s="1" t="n">
        <v>8.59546568199776</v>
      </c>
      <c r="K7626" s="1" t="n">
        <v>9.13370717156127</v>
      </c>
      <c r="L7626" s="1" t="n">
        <v>9.15315691741306</v>
      </c>
      <c r="M7626" s="58" t="n">
        <f aca="false">+MAX(B7626:L7626)</f>
        <v>11.0109074378714</v>
      </c>
      <c r="N7626" s="58" t="n">
        <f aca="false">+MIN(B7626:L7626)</f>
        <v>8.50741323192045</v>
      </c>
      <c r="O7626" s="59" t="n">
        <f aca="false">+IF(M7626&lt;$E$9,IF(N7626&gt;$E$10,MAX((L7626-$E$8),0)),0)</f>
        <v>0</v>
      </c>
      <c r="P7626" s="60" t="n">
        <f aca="false">+IF(M7626&lt;$E$9,IF(N7626&gt;$E$10,MAX(($E$8-L7626),0)),0)</f>
        <v>0.846843082586945</v>
      </c>
      <c r="Q7626" s="59" t="n">
        <f aca="false">+IF(M7626&gt;=$E$9,OR(N7626&lt;=$E$10,1,0))</f>
        <v>0</v>
      </c>
      <c r="R7626" s="59" t="n">
        <f aca="false">+IF(Q7626=TRUE(),MAX((L7626-10),0),0)</f>
        <v>0</v>
      </c>
      <c r="S7626" s="59" t="n">
        <f aca="false">+IF(Q7626=TRUE(),MAX((10-L7626),0),0)</f>
        <v>0</v>
      </c>
    </row>
    <row r="7627" customFormat="false" ht="15.75" hidden="false" customHeight="false" outlineLevel="0" collapsed="false">
      <c r="A7627" s="1" t="n">
        <v>7596</v>
      </c>
      <c r="B7627" s="2" t="n">
        <v>10</v>
      </c>
      <c r="C7627" s="2" t="n">
        <v>10.3681561506948</v>
      </c>
      <c r="D7627" s="2" t="n">
        <v>10.8183795400659</v>
      </c>
      <c r="E7627" s="2" t="n">
        <v>10.5472956205836</v>
      </c>
      <c r="F7627" s="2" t="n">
        <v>10.5049952059022</v>
      </c>
      <c r="G7627" s="2" t="n">
        <v>10.8990141581859</v>
      </c>
      <c r="H7627" s="1" t="n">
        <v>10.8684203749834</v>
      </c>
      <c r="I7627" s="1" t="n">
        <v>11.1957890878673</v>
      </c>
      <c r="J7627" s="1" t="n">
        <v>11.2387882698085</v>
      </c>
      <c r="K7627" s="1" t="n">
        <v>12.1454319046162</v>
      </c>
      <c r="L7627" s="1" t="n">
        <v>12.1234482193594</v>
      </c>
      <c r="M7627" s="58" t="n">
        <f aca="false">+MAX(B7627:L7627)</f>
        <v>12.1454319046162</v>
      </c>
      <c r="N7627" s="58" t="n">
        <f aca="false">+MIN(B7627:L7627)</f>
        <v>10</v>
      </c>
      <c r="O7627" s="59" t="n">
        <f aca="false">+IF(M7627&lt;$E$9,IF(N7627&gt;$E$10,MAX((L7627-$E$8),0)),0)</f>
        <v>2.12344821935942</v>
      </c>
      <c r="P7627" s="60" t="n">
        <f aca="false">+IF(M7627&lt;$E$9,IF(N7627&gt;$E$10,MAX(($E$8-L7627),0)),0)</f>
        <v>0</v>
      </c>
      <c r="Q7627" s="59" t="n">
        <f aca="false">+IF(M7627&gt;=$E$9,OR(N7627&lt;=$E$10,1,0))</f>
        <v>0</v>
      </c>
      <c r="R7627" s="59" t="n">
        <f aca="false">+IF(Q7627=TRUE(),MAX((L7627-10),0),0)</f>
        <v>0</v>
      </c>
      <c r="S7627" s="59" t="n">
        <f aca="false">+IF(Q7627=TRUE(),MAX((10-L7627),0),0)</f>
        <v>0</v>
      </c>
    </row>
    <row r="7628" customFormat="false" ht="15.75" hidden="false" customHeight="false" outlineLevel="0" collapsed="false">
      <c r="A7628" s="1" t="n">
        <v>7597</v>
      </c>
      <c r="B7628" s="2" t="n">
        <v>10</v>
      </c>
      <c r="C7628" s="2" t="n">
        <v>10.9267436131036</v>
      </c>
      <c r="D7628" s="2" t="n">
        <v>11.6261986260953</v>
      </c>
      <c r="E7628" s="2" t="n">
        <v>12.5995414161895</v>
      </c>
      <c r="F7628" s="2" t="n">
        <v>12.7913940913986</v>
      </c>
      <c r="G7628" s="2" t="n">
        <v>12.8018443758005</v>
      </c>
      <c r="H7628" s="1" t="n">
        <v>12.1539672652521</v>
      </c>
      <c r="I7628" s="1" t="n">
        <v>11.9282991358591</v>
      </c>
      <c r="J7628" s="1" t="n">
        <v>11.9225794088761</v>
      </c>
      <c r="K7628" s="1" t="n">
        <v>11.6877759314461</v>
      </c>
      <c r="L7628" s="1" t="n">
        <v>10.9064638974384</v>
      </c>
      <c r="M7628" s="58" t="n">
        <f aca="false">+MAX(B7628:L7628)</f>
        <v>12.8018443758005</v>
      </c>
      <c r="N7628" s="58" t="n">
        <f aca="false">+MIN(B7628:L7628)</f>
        <v>10</v>
      </c>
      <c r="O7628" s="59" t="n">
        <f aca="false">+IF(M7628&lt;$E$9,IF(N7628&gt;$E$10,MAX((L7628-$E$8),0)),0)</f>
        <v>0.90646389743835</v>
      </c>
      <c r="P7628" s="60" t="n">
        <f aca="false">+IF(M7628&lt;$E$9,IF(N7628&gt;$E$10,MAX(($E$8-L7628),0)),0)</f>
        <v>0</v>
      </c>
      <c r="Q7628" s="59" t="n">
        <f aca="false">+IF(M7628&gt;=$E$9,OR(N7628&lt;=$E$10,1,0))</f>
        <v>0</v>
      </c>
      <c r="R7628" s="59" t="n">
        <f aca="false">+IF(Q7628=TRUE(),MAX((L7628-10),0),0)</f>
        <v>0</v>
      </c>
      <c r="S7628" s="59" t="n">
        <f aca="false">+IF(Q7628=TRUE(),MAX((10-L7628),0),0)</f>
        <v>0</v>
      </c>
    </row>
    <row r="7629" customFormat="false" ht="15.75" hidden="false" customHeight="false" outlineLevel="0" collapsed="false">
      <c r="A7629" s="1" t="n">
        <v>7598</v>
      </c>
      <c r="B7629" s="2" t="n">
        <v>10</v>
      </c>
      <c r="C7629" s="2" t="n">
        <v>11.0128020547258</v>
      </c>
      <c r="D7629" s="2" t="n">
        <v>10.8012670977658</v>
      </c>
      <c r="E7629" s="2" t="n">
        <v>10.5211923442037</v>
      </c>
      <c r="F7629" s="2" t="n">
        <v>10.7001788781811</v>
      </c>
      <c r="G7629" s="2" t="n">
        <v>10.2704520446725</v>
      </c>
      <c r="H7629" s="1" t="n">
        <v>10.4981980698611</v>
      </c>
      <c r="I7629" s="1" t="n">
        <v>10.808259755409</v>
      </c>
      <c r="J7629" s="1" t="n">
        <v>10.9547788008672</v>
      </c>
      <c r="K7629" s="1" t="n">
        <v>10.7708290746986</v>
      </c>
      <c r="L7629" s="1" t="n">
        <v>11.0091116078111</v>
      </c>
      <c r="M7629" s="58" t="n">
        <f aca="false">+MAX(B7629:L7629)</f>
        <v>11.0128020547258</v>
      </c>
      <c r="N7629" s="58" t="n">
        <f aca="false">+MIN(B7629:L7629)</f>
        <v>10</v>
      </c>
      <c r="O7629" s="59" t="n">
        <f aca="false">+IF(M7629&lt;$E$9,IF(N7629&gt;$E$10,MAX((L7629-$E$8),0)),0)</f>
        <v>1.00911160781107</v>
      </c>
      <c r="P7629" s="60" t="n">
        <f aca="false">+IF(M7629&lt;$E$9,IF(N7629&gt;$E$10,MAX(($E$8-L7629),0)),0)</f>
        <v>0</v>
      </c>
      <c r="Q7629" s="59" t="n">
        <f aca="false">+IF(M7629&gt;=$E$9,OR(N7629&lt;=$E$10,1,0))</f>
        <v>0</v>
      </c>
      <c r="R7629" s="59" t="n">
        <f aca="false">+IF(Q7629=TRUE(),MAX((L7629-10),0),0)</f>
        <v>0</v>
      </c>
      <c r="S7629" s="59" t="n">
        <f aca="false">+IF(Q7629=TRUE(),MAX((10-L7629),0),0)</f>
        <v>0</v>
      </c>
    </row>
    <row r="7630" customFormat="false" ht="15.75" hidden="false" customHeight="false" outlineLevel="0" collapsed="false">
      <c r="A7630" s="1" t="n">
        <v>7599</v>
      </c>
      <c r="B7630" s="2" t="n">
        <v>10</v>
      </c>
      <c r="C7630" s="2" t="n">
        <v>10.8080696827973</v>
      </c>
      <c r="D7630" s="2" t="n">
        <v>11.5710971611804</v>
      </c>
      <c r="E7630" s="2" t="n">
        <v>11.1295043311553</v>
      </c>
      <c r="F7630" s="2" t="n">
        <v>10.4882323531184</v>
      </c>
      <c r="G7630" s="2" t="n">
        <v>9.49226140565623</v>
      </c>
      <c r="H7630" s="1" t="n">
        <v>9.57654763147664</v>
      </c>
      <c r="I7630" s="1" t="n">
        <v>10.5055280054463</v>
      </c>
      <c r="J7630" s="1" t="n">
        <v>10.4635296067751</v>
      </c>
      <c r="K7630" s="1" t="n">
        <v>9.85729284883735</v>
      </c>
      <c r="L7630" s="1" t="n">
        <v>9.88437480726851</v>
      </c>
      <c r="M7630" s="58" t="n">
        <f aca="false">+MAX(B7630:L7630)</f>
        <v>11.5710971611804</v>
      </c>
      <c r="N7630" s="58" t="n">
        <f aca="false">+MIN(B7630:L7630)</f>
        <v>9.49226140565623</v>
      </c>
      <c r="O7630" s="59" t="n">
        <f aca="false">+IF(M7630&lt;$E$9,IF(N7630&gt;$E$10,MAX((L7630-$E$8),0)),0)</f>
        <v>0</v>
      </c>
      <c r="P7630" s="60" t="n">
        <f aca="false">+IF(M7630&lt;$E$9,IF(N7630&gt;$E$10,MAX(($E$8-L7630),0)),0)</f>
        <v>0.115625192731493</v>
      </c>
      <c r="Q7630" s="59" t="n">
        <f aca="false">+IF(M7630&gt;=$E$9,OR(N7630&lt;=$E$10,1,0))</f>
        <v>0</v>
      </c>
      <c r="R7630" s="59" t="n">
        <f aca="false">+IF(Q7630=TRUE(),MAX((L7630-10),0),0)</f>
        <v>0</v>
      </c>
      <c r="S7630" s="59" t="n">
        <f aca="false">+IF(Q7630=TRUE(),MAX((10-L7630),0),0)</f>
        <v>0</v>
      </c>
    </row>
    <row r="7631" customFormat="false" ht="15.75" hidden="false" customHeight="false" outlineLevel="0" collapsed="false">
      <c r="A7631" s="1" t="n">
        <v>7600</v>
      </c>
      <c r="B7631" s="2" t="n">
        <v>10</v>
      </c>
      <c r="C7631" s="2" t="n">
        <v>10.0098928841589</v>
      </c>
      <c r="D7631" s="2" t="n">
        <v>12.3321611186669</v>
      </c>
      <c r="E7631" s="2" t="n">
        <v>12.9958102880782</v>
      </c>
      <c r="F7631" s="2" t="n">
        <v>12.6103899752631</v>
      </c>
      <c r="G7631" s="2" t="n">
        <v>13.5364634451236</v>
      </c>
      <c r="H7631" s="1" t="n">
        <v>13.9061281264701</v>
      </c>
      <c r="I7631" s="1" t="n">
        <v>13.1921942127085</v>
      </c>
      <c r="J7631" s="1" t="n">
        <v>13.8079218561121</v>
      </c>
      <c r="K7631" s="1" t="n">
        <v>13.4190063097265</v>
      </c>
      <c r="L7631" s="1" t="n">
        <v>12.7875516111764</v>
      </c>
      <c r="M7631" s="58" t="n">
        <f aca="false">+MAX(B7631:L7631)</f>
        <v>13.9061281264701</v>
      </c>
      <c r="N7631" s="58" t="n">
        <f aca="false">+MIN(B7631:L7631)</f>
        <v>10</v>
      </c>
      <c r="O7631" s="59" t="n">
        <f aca="false">+IF(M7631&lt;$E$9,IF(N7631&gt;$E$10,MAX((L7631-$E$8),0)),0)</f>
        <v>2.78755161117643</v>
      </c>
      <c r="P7631" s="60" t="n">
        <f aca="false">+IF(M7631&lt;$E$9,IF(N7631&gt;$E$10,MAX(($E$8-L7631),0)),0)</f>
        <v>0</v>
      </c>
      <c r="Q7631" s="59" t="n">
        <f aca="false">+IF(M7631&gt;=$E$9,OR(N7631&lt;=$E$10,1,0))</f>
        <v>0</v>
      </c>
      <c r="R7631" s="59" t="n">
        <f aca="false">+IF(Q7631=TRUE(),MAX((L7631-10),0),0)</f>
        <v>0</v>
      </c>
      <c r="S7631" s="59" t="n">
        <f aca="false">+IF(Q7631=TRUE(),MAX((10-L7631),0),0)</f>
        <v>0</v>
      </c>
    </row>
    <row r="7632" customFormat="false" ht="15.75" hidden="false" customHeight="false" outlineLevel="0" collapsed="false">
      <c r="A7632" s="1" t="n">
        <v>7601</v>
      </c>
      <c r="B7632" s="2" t="n">
        <v>10</v>
      </c>
      <c r="C7632" s="2" t="n">
        <v>10.7884508990592</v>
      </c>
      <c r="D7632" s="2" t="n">
        <v>10.3087149751433</v>
      </c>
      <c r="E7632" s="2" t="n">
        <v>10.3202821926865</v>
      </c>
      <c r="F7632" s="2" t="n">
        <v>10.2883130721846</v>
      </c>
      <c r="G7632" s="2" t="n">
        <v>10.0995957995527</v>
      </c>
      <c r="H7632" s="1" t="n">
        <v>10.5041570462079</v>
      </c>
      <c r="I7632" s="1" t="n">
        <v>10.2513445711585</v>
      </c>
      <c r="J7632" s="1" t="n">
        <v>10.990896022154</v>
      </c>
      <c r="K7632" s="1" t="n">
        <v>11.3402949809652</v>
      </c>
      <c r="L7632" s="1" t="n">
        <v>11.2517564312552</v>
      </c>
      <c r="M7632" s="58" t="n">
        <f aca="false">+MAX(B7632:L7632)</f>
        <v>11.3402949809652</v>
      </c>
      <c r="N7632" s="58" t="n">
        <f aca="false">+MIN(B7632:L7632)</f>
        <v>10</v>
      </c>
      <c r="O7632" s="59" t="n">
        <f aca="false">+IF(M7632&lt;$E$9,IF(N7632&gt;$E$10,MAX((L7632-$E$8),0)),0)</f>
        <v>1.25175643125519</v>
      </c>
      <c r="P7632" s="60" t="n">
        <f aca="false">+IF(M7632&lt;$E$9,IF(N7632&gt;$E$10,MAX(($E$8-L7632),0)),0)</f>
        <v>0</v>
      </c>
      <c r="Q7632" s="59" t="n">
        <f aca="false">+IF(M7632&gt;=$E$9,OR(N7632&lt;=$E$10,1,0))</f>
        <v>0</v>
      </c>
      <c r="R7632" s="59" t="n">
        <f aca="false">+IF(Q7632=TRUE(),MAX((L7632-10),0),0)</f>
        <v>0</v>
      </c>
      <c r="S7632" s="59" t="n">
        <f aca="false">+IF(Q7632=TRUE(),MAX((10-L7632),0),0)</f>
        <v>0</v>
      </c>
    </row>
    <row r="7633" customFormat="false" ht="15.75" hidden="false" customHeight="false" outlineLevel="0" collapsed="false">
      <c r="A7633" s="1" t="n">
        <v>7602</v>
      </c>
      <c r="B7633" s="2" t="n">
        <v>10</v>
      </c>
      <c r="C7633" s="2" t="n">
        <v>10.8524910263055</v>
      </c>
      <c r="D7633" s="2" t="n">
        <v>10.2768281972907</v>
      </c>
      <c r="E7633" s="2" t="n">
        <v>11.2024025098377</v>
      </c>
      <c r="F7633" s="2" t="n">
        <v>10.5239109784156</v>
      </c>
      <c r="G7633" s="2" t="n">
        <v>11.5025934216229</v>
      </c>
      <c r="H7633" s="1" t="n">
        <v>11.3079333397942</v>
      </c>
      <c r="I7633" s="1" t="n">
        <v>10.8446823304163</v>
      </c>
      <c r="J7633" s="1" t="n">
        <v>10.6317652826259</v>
      </c>
      <c r="K7633" s="1" t="n">
        <v>11.3303439633691</v>
      </c>
      <c r="L7633" s="1" t="n">
        <v>10.6879268781857</v>
      </c>
      <c r="M7633" s="58" t="n">
        <f aca="false">+MAX(B7633:L7633)</f>
        <v>11.5025934216229</v>
      </c>
      <c r="N7633" s="58" t="n">
        <f aca="false">+MIN(B7633:L7633)</f>
        <v>10</v>
      </c>
      <c r="O7633" s="59" t="n">
        <f aca="false">+IF(M7633&lt;$E$9,IF(N7633&gt;$E$10,MAX((L7633-$E$8),0)),0)</f>
        <v>0.68792687818573</v>
      </c>
      <c r="P7633" s="60" t="n">
        <f aca="false">+IF(M7633&lt;$E$9,IF(N7633&gt;$E$10,MAX(($E$8-L7633),0)),0)</f>
        <v>0</v>
      </c>
      <c r="Q7633" s="59" t="n">
        <f aca="false">+IF(M7633&gt;=$E$9,OR(N7633&lt;=$E$10,1,0))</f>
        <v>0</v>
      </c>
      <c r="R7633" s="59" t="n">
        <f aca="false">+IF(Q7633=TRUE(),MAX((L7633-10),0),0)</f>
        <v>0</v>
      </c>
      <c r="S7633" s="59" t="n">
        <f aca="false">+IF(Q7633=TRUE(),MAX((10-L7633),0),0)</f>
        <v>0</v>
      </c>
    </row>
    <row r="7634" customFormat="false" ht="15.75" hidden="false" customHeight="false" outlineLevel="0" collapsed="false">
      <c r="A7634" s="1" t="n">
        <v>7603</v>
      </c>
      <c r="B7634" s="2" t="n">
        <v>10</v>
      </c>
      <c r="C7634" s="2" t="n">
        <v>9.49849503302153</v>
      </c>
      <c r="D7634" s="2" t="n">
        <v>10.2739953179214</v>
      </c>
      <c r="E7634" s="2" t="n">
        <v>11.373309697093</v>
      </c>
      <c r="F7634" s="2" t="n">
        <v>11.0379416710252</v>
      </c>
      <c r="G7634" s="2" t="n">
        <v>11.7383442686275</v>
      </c>
      <c r="H7634" s="1" t="n">
        <v>12.0351511962007</v>
      </c>
      <c r="I7634" s="1" t="n">
        <v>11.6319972411443</v>
      </c>
      <c r="J7634" s="1" t="n">
        <v>11.6010840100205</v>
      </c>
      <c r="K7634" s="1" t="n">
        <v>11.7907808970361</v>
      </c>
      <c r="L7634" s="1" t="n">
        <v>12.5312780351863</v>
      </c>
      <c r="M7634" s="58" t="n">
        <f aca="false">+MAX(B7634:L7634)</f>
        <v>12.5312780351863</v>
      </c>
      <c r="N7634" s="58" t="n">
        <f aca="false">+MIN(B7634:L7634)</f>
        <v>9.49849503302153</v>
      </c>
      <c r="O7634" s="59" t="n">
        <f aca="false">+IF(M7634&lt;$E$9,IF(N7634&gt;$E$10,MAX((L7634-$E$8),0)),0)</f>
        <v>2.53127803518632</v>
      </c>
      <c r="P7634" s="60" t="n">
        <f aca="false">+IF(M7634&lt;$E$9,IF(N7634&gt;$E$10,MAX(($E$8-L7634),0)),0)</f>
        <v>0</v>
      </c>
      <c r="Q7634" s="59" t="n">
        <f aca="false">+IF(M7634&gt;=$E$9,OR(N7634&lt;=$E$10,1,0))</f>
        <v>0</v>
      </c>
      <c r="R7634" s="59" t="n">
        <f aca="false">+IF(Q7634=TRUE(),MAX((L7634-10),0),0)</f>
        <v>0</v>
      </c>
      <c r="S7634" s="59" t="n">
        <f aca="false">+IF(Q7634=TRUE(),MAX((10-L7634),0),0)</f>
        <v>0</v>
      </c>
    </row>
    <row r="7635" customFormat="false" ht="15.75" hidden="false" customHeight="false" outlineLevel="0" collapsed="false">
      <c r="A7635" s="1" t="n">
        <v>7604</v>
      </c>
      <c r="B7635" s="2" t="n">
        <v>10</v>
      </c>
      <c r="C7635" s="2" t="n">
        <v>10.0653491449575</v>
      </c>
      <c r="D7635" s="2" t="n">
        <v>9.85298043694058</v>
      </c>
      <c r="E7635" s="2" t="n">
        <v>9.23240216070265</v>
      </c>
      <c r="F7635" s="2" t="n">
        <v>9.1303815553011</v>
      </c>
      <c r="G7635" s="2" t="n">
        <v>9.09340742541053</v>
      </c>
      <c r="H7635" s="1" t="n">
        <v>9.62042447103067</v>
      </c>
      <c r="I7635" s="1" t="n">
        <v>9.19304412623283</v>
      </c>
      <c r="J7635" s="1" t="n">
        <v>8.96004962503611</v>
      </c>
      <c r="K7635" s="1" t="n">
        <v>9.18994179231825</v>
      </c>
      <c r="L7635" s="1" t="n">
        <v>9.46234883291503</v>
      </c>
      <c r="M7635" s="58" t="n">
        <f aca="false">+MAX(B7635:L7635)</f>
        <v>10.0653491449575</v>
      </c>
      <c r="N7635" s="58" t="n">
        <f aca="false">+MIN(B7635:L7635)</f>
        <v>8.96004962503611</v>
      </c>
      <c r="O7635" s="59" t="n">
        <f aca="false">+IF(M7635&lt;$E$9,IF(N7635&gt;$E$10,MAX((L7635-$E$8),0)),0)</f>
        <v>0</v>
      </c>
      <c r="P7635" s="60" t="n">
        <f aca="false">+IF(M7635&lt;$E$9,IF(N7635&gt;$E$10,MAX(($E$8-L7635),0)),0)</f>
        <v>0.537651167084974</v>
      </c>
      <c r="Q7635" s="59" t="n">
        <f aca="false">+IF(M7635&gt;=$E$9,OR(N7635&lt;=$E$10,1,0))</f>
        <v>0</v>
      </c>
      <c r="R7635" s="59" t="n">
        <f aca="false">+IF(Q7635=TRUE(),MAX((L7635-10),0),0)</f>
        <v>0</v>
      </c>
      <c r="S7635" s="59" t="n">
        <f aca="false">+IF(Q7635=TRUE(),MAX((10-L7635),0),0)</f>
        <v>0</v>
      </c>
    </row>
    <row r="7636" customFormat="false" ht="15.75" hidden="false" customHeight="false" outlineLevel="0" collapsed="false">
      <c r="A7636" s="1" t="n">
        <v>7605</v>
      </c>
      <c r="B7636" s="2" t="n">
        <v>10</v>
      </c>
      <c r="C7636" s="2" t="n">
        <v>10.0100586441862</v>
      </c>
      <c r="D7636" s="2" t="n">
        <v>10.590966513998</v>
      </c>
      <c r="E7636" s="2" t="n">
        <v>10.7665498844745</v>
      </c>
      <c r="F7636" s="2" t="n">
        <v>11.5373332181413</v>
      </c>
      <c r="G7636" s="2" t="n">
        <v>12.4796055286281</v>
      </c>
      <c r="H7636" s="1" t="n">
        <v>12.9827013445631</v>
      </c>
      <c r="I7636" s="1" t="n">
        <v>12.2421721222429</v>
      </c>
      <c r="J7636" s="1" t="n">
        <v>11.8054600192887</v>
      </c>
      <c r="K7636" s="1" t="n">
        <v>12.5140618822796</v>
      </c>
      <c r="L7636" s="1" t="n">
        <v>12.4525032441919</v>
      </c>
      <c r="M7636" s="58" t="n">
        <f aca="false">+MAX(B7636:L7636)</f>
        <v>12.9827013445631</v>
      </c>
      <c r="N7636" s="58" t="n">
        <f aca="false">+MIN(B7636:L7636)</f>
        <v>10</v>
      </c>
      <c r="O7636" s="59" t="n">
        <f aca="false">+IF(M7636&lt;$E$9,IF(N7636&gt;$E$10,MAX((L7636-$E$8),0)),0)</f>
        <v>2.45250324419189</v>
      </c>
      <c r="P7636" s="60" t="n">
        <f aca="false">+IF(M7636&lt;$E$9,IF(N7636&gt;$E$10,MAX(($E$8-L7636),0)),0)</f>
        <v>0</v>
      </c>
      <c r="Q7636" s="59" t="n">
        <f aca="false">+IF(M7636&gt;=$E$9,OR(N7636&lt;=$E$10,1,0))</f>
        <v>0</v>
      </c>
      <c r="R7636" s="59" t="n">
        <f aca="false">+IF(Q7636=TRUE(),MAX((L7636-10),0),0)</f>
        <v>0</v>
      </c>
      <c r="S7636" s="59" t="n">
        <f aca="false">+IF(Q7636=TRUE(),MAX((10-L7636),0),0)</f>
        <v>0</v>
      </c>
    </row>
    <row r="7637" customFormat="false" ht="15.75" hidden="false" customHeight="false" outlineLevel="0" collapsed="false">
      <c r="A7637" s="1" t="n">
        <v>7606</v>
      </c>
      <c r="B7637" s="2" t="n">
        <v>10</v>
      </c>
      <c r="C7637" s="2" t="n">
        <v>9.63607934076758</v>
      </c>
      <c r="D7637" s="2" t="n">
        <v>9.73125517906511</v>
      </c>
      <c r="E7637" s="2" t="n">
        <v>8.9939484715512</v>
      </c>
      <c r="F7637" s="2" t="n">
        <v>9.64173062337458</v>
      </c>
      <c r="G7637" s="2" t="n">
        <v>9.63848768025435</v>
      </c>
      <c r="H7637" s="1" t="n">
        <v>9.66183531018869</v>
      </c>
      <c r="I7637" s="1" t="n">
        <v>10.0186733909132</v>
      </c>
      <c r="J7637" s="1" t="n">
        <v>10.3647307102538</v>
      </c>
      <c r="K7637" s="1" t="n">
        <v>10.5756835997606</v>
      </c>
      <c r="L7637" s="1" t="n">
        <v>10.1482274718485</v>
      </c>
      <c r="M7637" s="58" t="n">
        <f aca="false">+MAX(B7637:L7637)</f>
        <v>10.5756835997606</v>
      </c>
      <c r="N7637" s="58" t="n">
        <f aca="false">+MIN(B7637:L7637)</f>
        <v>8.9939484715512</v>
      </c>
      <c r="O7637" s="59" t="n">
        <f aca="false">+IF(M7637&lt;$E$9,IF(N7637&gt;$E$10,MAX((L7637-$E$8),0)),0)</f>
        <v>0.148227471848497</v>
      </c>
      <c r="P7637" s="60" t="n">
        <f aca="false">+IF(M7637&lt;$E$9,IF(N7637&gt;$E$10,MAX(($E$8-L7637),0)),0)</f>
        <v>0</v>
      </c>
      <c r="Q7637" s="59" t="n">
        <f aca="false">+IF(M7637&gt;=$E$9,OR(N7637&lt;=$E$10,1,0))</f>
        <v>0</v>
      </c>
      <c r="R7637" s="59" t="n">
        <f aca="false">+IF(Q7637=TRUE(),MAX((L7637-10),0),0)</f>
        <v>0</v>
      </c>
      <c r="S7637" s="59" t="n">
        <f aca="false">+IF(Q7637=TRUE(),MAX((10-L7637),0),0)</f>
        <v>0</v>
      </c>
    </row>
    <row r="7638" customFormat="false" ht="15.75" hidden="false" customHeight="false" outlineLevel="0" collapsed="false">
      <c r="A7638" s="1" t="n">
        <v>7607</v>
      </c>
      <c r="B7638" s="2" t="n">
        <v>10</v>
      </c>
      <c r="C7638" s="2" t="n">
        <v>9.8735237664545</v>
      </c>
      <c r="D7638" s="2" t="n">
        <v>10.6042940062902</v>
      </c>
      <c r="E7638" s="2" t="n">
        <v>10.2745177190538</v>
      </c>
      <c r="F7638" s="2" t="n">
        <v>10.0442690350584</v>
      </c>
      <c r="G7638" s="2" t="n">
        <v>9.22630828149484</v>
      </c>
      <c r="H7638" s="1" t="n">
        <v>8.84118177755823</v>
      </c>
      <c r="I7638" s="1" t="n">
        <v>8.76135741903499</v>
      </c>
      <c r="J7638" s="1" t="n">
        <v>8.85543454270285</v>
      </c>
      <c r="K7638" s="1" t="n">
        <v>9.38388843751787</v>
      </c>
      <c r="L7638" s="1" t="n">
        <v>10.1049804782404</v>
      </c>
      <c r="M7638" s="58" t="n">
        <f aca="false">+MAX(B7638:L7638)</f>
        <v>10.6042940062902</v>
      </c>
      <c r="N7638" s="58" t="n">
        <f aca="false">+MIN(B7638:L7638)</f>
        <v>8.76135741903499</v>
      </c>
      <c r="O7638" s="59" t="n">
        <f aca="false">+IF(M7638&lt;$E$9,IF(N7638&gt;$E$10,MAX((L7638-$E$8),0)),0)</f>
        <v>0.104980478240376</v>
      </c>
      <c r="P7638" s="60" t="n">
        <f aca="false">+IF(M7638&lt;$E$9,IF(N7638&gt;$E$10,MAX(($E$8-L7638),0)),0)</f>
        <v>0</v>
      </c>
      <c r="Q7638" s="59" t="n">
        <f aca="false">+IF(M7638&gt;=$E$9,OR(N7638&lt;=$E$10,1,0))</f>
        <v>0</v>
      </c>
      <c r="R7638" s="59" t="n">
        <f aca="false">+IF(Q7638=TRUE(),MAX((L7638-10),0),0)</f>
        <v>0</v>
      </c>
      <c r="S7638" s="59" t="n">
        <f aca="false">+IF(Q7638=TRUE(),MAX((10-L7638),0),0)</f>
        <v>0</v>
      </c>
    </row>
    <row r="7639" customFormat="false" ht="15.75" hidden="false" customHeight="false" outlineLevel="0" collapsed="false">
      <c r="A7639" s="1" t="n">
        <v>7608</v>
      </c>
      <c r="B7639" s="2" t="n">
        <v>10</v>
      </c>
      <c r="C7639" s="2" t="n">
        <v>10.3703754804748</v>
      </c>
      <c r="D7639" s="2" t="n">
        <v>9.53031219618764</v>
      </c>
      <c r="E7639" s="2" t="n">
        <v>8.81103525146669</v>
      </c>
      <c r="F7639" s="2" t="n">
        <v>8.57292907903519</v>
      </c>
      <c r="G7639" s="2" t="n">
        <v>7.64655520397989</v>
      </c>
      <c r="H7639" s="1" t="n">
        <v>7.86489676700877</v>
      </c>
      <c r="I7639" s="1" t="n">
        <v>7.78281415810232</v>
      </c>
      <c r="J7639" s="1" t="n">
        <v>7.73118899402874</v>
      </c>
      <c r="K7639" s="1" t="n">
        <v>8.13846323354368</v>
      </c>
      <c r="L7639" s="1" t="n">
        <v>7.09789342640622</v>
      </c>
      <c r="M7639" s="58" t="n">
        <f aca="false">+MAX(B7639:L7639)</f>
        <v>10.3703754804748</v>
      </c>
      <c r="N7639" s="58" t="n">
        <f aca="false">+MIN(B7639:L7639)</f>
        <v>7.09789342640622</v>
      </c>
      <c r="O7639" s="59" t="n">
        <f aca="false">+IF(M7639&lt;$E$9,IF(N7639&gt;$E$10,MAX((L7639-$E$8),0)),0)</f>
        <v>0</v>
      </c>
      <c r="P7639" s="60" t="n">
        <f aca="false">+IF(M7639&lt;$E$9,IF(N7639&gt;$E$10,MAX(($E$8-L7639),0)),0)</f>
        <v>2.90210657359378</v>
      </c>
      <c r="Q7639" s="59" t="n">
        <f aca="false">+IF(M7639&gt;=$E$9,OR(N7639&lt;=$E$10,1,0))</f>
        <v>0</v>
      </c>
      <c r="R7639" s="59" t="n">
        <f aca="false">+IF(Q7639=TRUE(),MAX((L7639-10),0),0)</f>
        <v>0</v>
      </c>
      <c r="S7639" s="59" t="n">
        <f aca="false">+IF(Q7639=TRUE(),MAX((10-L7639),0),0)</f>
        <v>0</v>
      </c>
    </row>
    <row r="7640" customFormat="false" ht="15.75" hidden="false" customHeight="false" outlineLevel="0" collapsed="false">
      <c r="A7640" s="1" t="n">
        <v>7609</v>
      </c>
      <c r="B7640" s="2" t="n">
        <v>10</v>
      </c>
      <c r="C7640" s="2" t="n">
        <v>9.49358215499347</v>
      </c>
      <c r="D7640" s="2" t="n">
        <v>9.08994725419699</v>
      </c>
      <c r="E7640" s="2" t="n">
        <v>8.9933730398337</v>
      </c>
      <c r="F7640" s="2" t="n">
        <v>9.48241013761733</v>
      </c>
      <c r="G7640" s="2" t="n">
        <v>8.95761723576078</v>
      </c>
      <c r="H7640" s="1" t="n">
        <v>9.59600217469065</v>
      </c>
      <c r="I7640" s="1" t="n">
        <v>9.0715152983085</v>
      </c>
      <c r="J7640" s="1" t="n">
        <v>10.1160920283682</v>
      </c>
      <c r="K7640" s="1" t="n">
        <v>10.5938101173883</v>
      </c>
      <c r="L7640" s="1" t="n">
        <v>10.7766301632198</v>
      </c>
      <c r="M7640" s="58" t="n">
        <f aca="false">+MAX(B7640:L7640)</f>
        <v>10.7766301632198</v>
      </c>
      <c r="N7640" s="58" t="n">
        <f aca="false">+MIN(B7640:L7640)</f>
        <v>8.95761723576078</v>
      </c>
      <c r="O7640" s="59" t="n">
        <f aca="false">+IF(M7640&lt;$E$9,IF(N7640&gt;$E$10,MAX((L7640-$E$8),0)),0)</f>
        <v>0.776630163219776</v>
      </c>
      <c r="P7640" s="60" t="n">
        <f aca="false">+IF(M7640&lt;$E$9,IF(N7640&gt;$E$10,MAX(($E$8-L7640),0)),0)</f>
        <v>0</v>
      </c>
      <c r="Q7640" s="59" t="n">
        <f aca="false">+IF(M7640&gt;=$E$9,OR(N7640&lt;=$E$10,1,0))</f>
        <v>0</v>
      </c>
      <c r="R7640" s="59" t="n">
        <f aca="false">+IF(Q7640=TRUE(),MAX((L7640-10),0),0)</f>
        <v>0</v>
      </c>
      <c r="S7640" s="59" t="n">
        <f aca="false">+IF(Q7640=TRUE(),MAX((10-L7640),0),0)</f>
        <v>0</v>
      </c>
    </row>
    <row r="7641" customFormat="false" ht="15.75" hidden="false" customHeight="false" outlineLevel="0" collapsed="false">
      <c r="A7641" s="1" t="n">
        <v>7610</v>
      </c>
      <c r="B7641" s="2" t="n">
        <v>10</v>
      </c>
      <c r="C7641" s="2" t="n">
        <v>10.8347499446979</v>
      </c>
      <c r="D7641" s="2" t="n">
        <v>11.1451221259457</v>
      </c>
      <c r="E7641" s="2" t="n">
        <v>11.6537702244506</v>
      </c>
      <c r="F7641" s="2" t="n">
        <v>11.6715971048251</v>
      </c>
      <c r="G7641" s="2" t="n">
        <v>12.0356482401668</v>
      </c>
      <c r="H7641" s="1" t="n">
        <v>11.2728048897628</v>
      </c>
      <c r="I7641" s="1" t="n">
        <v>10.385713997138</v>
      </c>
      <c r="J7641" s="1" t="n">
        <v>9.84076303172411</v>
      </c>
      <c r="K7641" s="1" t="n">
        <v>10.2289037482632</v>
      </c>
      <c r="L7641" s="1" t="n">
        <v>10.567613720642</v>
      </c>
      <c r="M7641" s="58" t="n">
        <f aca="false">+MAX(B7641:L7641)</f>
        <v>12.0356482401668</v>
      </c>
      <c r="N7641" s="58" t="n">
        <f aca="false">+MIN(B7641:L7641)</f>
        <v>9.84076303172411</v>
      </c>
      <c r="O7641" s="59" t="n">
        <f aca="false">+IF(M7641&lt;$E$9,IF(N7641&gt;$E$10,MAX((L7641-$E$8),0)),0)</f>
        <v>0.567613720641965</v>
      </c>
      <c r="P7641" s="60" t="n">
        <f aca="false">+IF(M7641&lt;$E$9,IF(N7641&gt;$E$10,MAX(($E$8-L7641),0)),0)</f>
        <v>0</v>
      </c>
      <c r="Q7641" s="59" t="n">
        <f aca="false">+IF(M7641&gt;=$E$9,OR(N7641&lt;=$E$10,1,0))</f>
        <v>0</v>
      </c>
      <c r="R7641" s="59" t="n">
        <f aca="false">+IF(Q7641=TRUE(),MAX((L7641-10),0),0)</f>
        <v>0</v>
      </c>
      <c r="S7641" s="59" t="n">
        <f aca="false">+IF(Q7641=TRUE(),MAX((10-L7641),0),0)</f>
        <v>0</v>
      </c>
    </row>
    <row r="7642" customFormat="false" ht="15.75" hidden="false" customHeight="false" outlineLevel="0" collapsed="false">
      <c r="A7642" s="1" t="n">
        <v>7611</v>
      </c>
      <c r="B7642" s="2" t="n">
        <v>10</v>
      </c>
      <c r="C7642" s="2" t="n">
        <v>10.095543001774</v>
      </c>
      <c r="D7642" s="2" t="n">
        <v>10.5942781686521</v>
      </c>
      <c r="E7642" s="2" t="n">
        <v>10.3707257060502</v>
      </c>
      <c r="F7642" s="2" t="n">
        <v>11.3482293722229</v>
      </c>
      <c r="G7642" s="2" t="n">
        <v>11.4578725996946</v>
      </c>
      <c r="H7642" s="1" t="n">
        <v>11.008347796053</v>
      </c>
      <c r="I7642" s="1" t="n">
        <v>11.230694055368</v>
      </c>
      <c r="J7642" s="1" t="n">
        <v>12.4219271601935</v>
      </c>
      <c r="K7642" s="1" t="n">
        <v>13.4588619517536</v>
      </c>
      <c r="L7642" s="1" t="n">
        <v>13.3567825110622</v>
      </c>
      <c r="M7642" s="58" t="n">
        <f aca="false">+MAX(B7642:L7642)</f>
        <v>13.4588619517536</v>
      </c>
      <c r="N7642" s="58" t="n">
        <f aca="false">+MIN(B7642:L7642)</f>
        <v>10</v>
      </c>
      <c r="O7642" s="59" t="n">
        <f aca="false">+IF(M7642&lt;$E$9,IF(N7642&gt;$E$10,MAX((L7642-$E$8),0)),0)</f>
        <v>3.35678251106221</v>
      </c>
      <c r="P7642" s="60" t="n">
        <f aca="false">+IF(M7642&lt;$E$9,IF(N7642&gt;$E$10,MAX(($E$8-L7642),0)),0)</f>
        <v>0</v>
      </c>
      <c r="Q7642" s="59" t="n">
        <f aca="false">+IF(M7642&gt;=$E$9,OR(N7642&lt;=$E$10,1,0))</f>
        <v>0</v>
      </c>
      <c r="R7642" s="59" t="n">
        <f aca="false">+IF(Q7642=TRUE(),MAX((L7642-10),0),0)</f>
        <v>0</v>
      </c>
      <c r="S7642" s="59" t="n">
        <f aca="false">+IF(Q7642=TRUE(),MAX((10-L7642),0),0)</f>
        <v>0</v>
      </c>
    </row>
    <row r="7643" customFormat="false" ht="15.75" hidden="false" customHeight="false" outlineLevel="0" collapsed="false">
      <c r="A7643" s="1" t="n">
        <v>7612</v>
      </c>
      <c r="B7643" s="2" t="n">
        <v>10</v>
      </c>
      <c r="C7643" s="2" t="n">
        <v>9.99124524520712</v>
      </c>
      <c r="D7643" s="2" t="n">
        <v>10.8415653802411</v>
      </c>
      <c r="E7643" s="2" t="n">
        <v>10.2838560356277</v>
      </c>
      <c r="F7643" s="2" t="n">
        <v>10.0054715135001</v>
      </c>
      <c r="G7643" s="2" t="n">
        <v>10.0395595294988</v>
      </c>
      <c r="H7643" s="1" t="n">
        <v>9.16955387436083</v>
      </c>
      <c r="I7643" s="1" t="n">
        <v>8.88904412673405</v>
      </c>
      <c r="J7643" s="1" t="n">
        <v>8.52089011683958</v>
      </c>
      <c r="K7643" s="1" t="n">
        <v>8.41242614587129</v>
      </c>
      <c r="L7643" s="1" t="n">
        <v>7.92510723524612</v>
      </c>
      <c r="M7643" s="58" t="n">
        <f aca="false">+MAX(B7643:L7643)</f>
        <v>10.8415653802411</v>
      </c>
      <c r="N7643" s="58" t="n">
        <f aca="false">+MIN(B7643:L7643)</f>
        <v>7.92510723524612</v>
      </c>
      <c r="O7643" s="59" t="n">
        <f aca="false">+IF(M7643&lt;$E$9,IF(N7643&gt;$E$10,MAX((L7643-$E$8),0)),0)</f>
        <v>0</v>
      </c>
      <c r="P7643" s="60" t="n">
        <f aca="false">+IF(M7643&lt;$E$9,IF(N7643&gt;$E$10,MAX(($E$8-L7643),0)),0)</f>
        <v>2.07489276475388</v>
      </c>
      <c r="Q7643" s="59" t="n">
        <f aca="false">+IF(M7643&gt;=$E$9,OR(N7643&lt;=$E$10,1,0))</f>
        <v>0</v>
      </c>
      <c r="R7643" s="59" t="n">
        <f aca="false">+IF(Q7643=TRUE(),MAX((L7643-10),0),0)</f>
        <v>0</v>
      </c>
      <c r="S7643" s="59" t="n">
        <f aca="false">+IF(Q7643=TRUE(),MAX((10-L7643),0),0)</f>
        <v>0</v>
      </c>
    </row>
    <row r="7644" customFormat="false" ht="15.75" hidden="false" customHeight="false" outlineLevel="0" collapsed="false">
      <c r="A7644" s="1" t="n">
        <v>7613</v>
      </c>
      <c r="B7644" s="2" t="n">
        <v>10</v>
      </c>
      <c r="C7644" s="2" t="n">
        <v>10.042177046774</v>
      </c>
      <c r="D7644" s="2" t="n">
        <v>9.89676164450941</v>
      </c>
      <c r="E7644" s="2" t="n">
        <v>9.19410189053488</v>
      </c>
      <c r="F7644" s="2" t="n">
        <v>9.21021177451731</v>
      </c>
      <c r="G7644" s="2" t="n">
        <v>8.39381795905537</v>
      </c>
      <c r="H7644" s="1" t="n">
        <v>8.97290024001896</v>
      </c>
      <c r="I7644" s="1" t="n">
        <v>9.11543531055276</v>
      </c>
      <c r="J7644" s="1" t="n">
        <v>8.93996791312351</v>
      </c>
      <c r="K7644" s="1" t="n">
        <v>8.58949746507803</v>
      </c>
      <c r="L7644" s="1" t="n">
        <v>9.15619149513207</v>
      </c>
      <c r="M7644" s="58" t="n">
        <f aca="false">+MAX(B7644:L7644)</f>
        <v>10.042177046774</v>
      </c>
      <c r="N7644" s="58" t="n">
        <f aca="false">+MIN(B7644:L7644)</f>
        <v>8.39381795905537</v>
      </c>
      <c r="O7644" s="59" t="n">
        <f aca="false">+IF(M7644&lt;$E$9,IF(N7644&gt;$E$10,MAX((L7644-$E$8),0)),0)</f>
        <v>0</v>
      </c>
      <c r="P7644" s="60" t="n">
        <f aca="false">+IF(M7644&lt;$E$9,IF(N7644&gt;$E$10,MAX(($E$8-L7644),0)),0)</f>
        <v>0.843808504867928</v>
      </c>
      <c r="Q7644" s="59" t="n">
        <f aca="false">+IF(M7644&gt;=$E$9,OR(N7644&lt;=$E$10,1,0))</f>
        <v>0</v>
      </c>
      <c r="R7644" s="59" t="n">
        <f aca="false">+IF(Q7644=TRUE(),MAX((L7644-10),0),0)</f>
        <v>0</v>
      </c>
      <c r="S7644" s="59" t="n">
        <f aca="false">+IF(Q7644=TRUE(),MAX((10-L7644),0),0)</f>
        <v>0</v>
      </c>
    </row>
    <row r="7645" customFormat="false" ht="15.75" hidden="false" customHeight="false" outlineLevel="0" collapsed="false">
      <c r="A7645" s="1" t="n">
        <v>7614</v>
      </c>
      <c r="B7645" s="2" t="n">
        <v>10</v>
      </c>
      <c r="C7645" s="2" t="n">
        <v>10.6497859319651</v>
      </c>
      <c r="D7645" s="2" t="n">
        <v>10.3193018017315</v>
      </c>
      <c r="E7645" s="2" t="n">
        <v>11.6603403474334</v>
      </c>
      <c r="F7645" s="2" t="n">
        <v>12.5253544582196</v>
      </c>
      <c r="G7645" s="2" t="n">
        <v>10.8377882907885</v>
      </c>
      <c r="H7645" s="1" t="n">
        <v>11.9618285127142</v>
      </c>
      <c r="I7645" s="1" t="n">
        <v>11.3028930925453</v>
      </c>
      <c r="J7645" s="1" t="n">
        <v>10.8107597953929</v>
      </c>
      <c r="K7645" s="1" t="n">
        <v>10.2583724023931</v>
      </c>
      <c r="L7645" s="1" t="n">
        <v>10.3097191554219</v>
      </c>
      <c r="M7645" s="58" t="n">
        <f aca="false">+MAX(B7645:L7645)</f>
        <v>12.5253544582196</v>
      </c>
      <c r="N7645" s="58" t="n">
        <f aca="false">+MIN(B7645:L7645)</f>
        <v>10</v>
      </c>
      <c r="O7645" s="59" t="n">
        <f aca="false">+IF(M7645&lt;$E$9,IF(N7645&gt;$E$10,MAX((L7645-$E$8),0)),0)</f>
        <v>0.309719155421899</v>
      </c>
      <c r="P7645" s="60" t="n">
        <f aca="false">+IF(M7645&lt;$E$9,IF(N7645&gt;$E$10,MAX(($E$8-L7645),0)),0)</f>
        <v>0</v>
      </c>
      <c r="Q7645" s="59" t="n">
        <f aca="false">+IF(M7645&gt;=$E$9,OR(N7645&lt;=$E$10,1,0))</f>
        <v>0</v>
      </c>
      <c r="R7645" s="59" t="n">
        <f aca="false">+IF(Q7645=TRUE(),MAX((L7645-10),0),0)</f>
        <v>0</v>
      </c>
      <c r="S7645" s="59" t="n">
        <f aca="false">+IF(Q7645=TRUE(),MAX((10-L7645),0),0)</f>
        <v>0</v>
      </c>
    </row>
    <row r="7646" customFormat="false" ht="15.75" hidden="false" customHeight="false" outlineLevel="0" collapsed="false">
      <c r="A7646" s="1" t="n">
        <v>7615</v>
      </c>
      <c r="B7646" s="2" t="n">
        <v>10</v>
      </c>
      <c r="C7646" s="2" t="n">
        <v>10.1535228906241</v>
      </c>
      <c r="D7646" s="2" t="n">
        <v>10.4430303831363</v>
      </c>
      <c r="E7646" s="2" t="n">
        <v>10.0536996601596</v>
      </c>
      <c r="F7646" s="2" t="n">
        <v>9.73997068362821</v>
      </c>
      <c r="G7646" s="2" t="n">
        <v>9.8451830471246</v>
      </c>
      <c r="H7646" s="1" t="n">
        <v>9.56962661161321</v>
      </c>
      <c r="I7646" s="1" t="n">
        <v>8.74342974914034</v>
      </c>
      <c r="J7646" s="1" t="n">
        <v>8.70971026647315</v>
      </c>
      <c r="K7646" s="1" t="n">
        <v>7.93706957979576</v>
      </c>
      <c r="L7646" s="1" t="n">
        <v>7.60177161632918</v>
      </c>
      <c r="M7646" s="58" t="n">
        <f aca="false">+MAX(B7646:L7646)</f>
        <v>10.4430303831363</v>
      </c>
      <c r="N7646" s="58" t="n">
        <f aca="false">+MIN(B7646:L7646)</f>
        <v>7.60177161632918</v>
      </c>
      <c r="O7646" s="59" t="n">
        <f aca="false">+IF(M7646&lt;$E$9,IF(N7646&gt;$E$10,MAX((L7646-$E$8),0)),0)</f>
        <v>0</v>
      </c>
      <c r="P7646" s="60" t="n">
        <f aca="false">+IF(M7646&lt;$E$9,IF(N7646&gt;$E$10,MAX(($E$8-L7646),0)),0)</f>
        <v>2.39822838367082</v>
      </c>
      <c r="Q7646" s="59" t="n">
        <f aca="false">+IF(M7646&gt;=$E$9,OR(N7646&lt;=$E$10,1,0))</f>
        <v>0</v>
      </c>
      <c r="R7646" s="59" t="n">
        <f aca="false">+IF(Q7646=TRUE(),MAX((L7646-10),0),0)</f>
        <v>0</v>
      </c>
      <c r="S7646" s="59" t="n">
        <f aca="false">+IF(Q7646=TRUE(),MAX((10-L7646),0),0)</f>
        <v>0</v>
      </c>
    </row>
    <row r="7647" customFormat="false" ht="15.75" hidden="false" customHeight="false" outlineLevel="0" collapsed="false">
      <c r="A7647" s="1" t="n">
        <v>7616</v>
      </c>
      <c r="B7647" s="2" t="n">
        <v>10</v>
      </c>
      <c r="C7647" s="2" t="n">
        <v>10.2904533751303</v>
      </c>
      <c r="D7647" s="2" t="n">
        <v>9.36024854669367</v>
      </c>
      <c r="E7647" s="2" t="n">
        <v>9.30267793314854</v>
      </c>
      <c r="F7647" s="2" t="n">
        <v>9.61610970540745</v>
      </c>
      <c r="G7647" s="2" t="n">
        <v>9.5211367715151</v>
      </c>
      <c r="H7647" s="1" t="n">
        <v>8.89039263417655</v>
      </c>
      <c r="I7647" s="1" t="n">
        <v>9.66645629873665</v>
      </c>
      <c r="J7647" s="1" t="n">
        <v>9.93671575352358</v>
      </c>
      <c r="K7647" s="1" t="n">
        <v>9.77098089866188</v>
      </c>
      <c r="L7647" s="1" t="n">
        <v>10.1564458456562</v>
      </c>
      <c r="M7647" s="58" t="n">
        <f aca="false">+MAX(B7647:L7647)</f>
        <v>10.2904533751303</v>
      </c>
      <c r="N7647" s="58" t="n">
        <f aca="false">+MIN(B7647:L7647)</f>
        <v>8.89039263417655</v>
      </c>
      <c r="O7647" s="59" t="n">
        <f aca="false">+IF(M7647&lt;$E$9,IF(N7647&gt;$E$10,MAX((L7647-$E$8),0)),0)</f>
        <v>0.156445845656169</v>
      </c>
      <c r="P7647" s="60" t="n">
        <f aca="false">+IF(M7647&lt;$E$9,IF(N7647&gt;$E$10,MAX(($E$8-L7647),0)),0)</f>
        <v>0</v>
      </c>
      <c r="Q7647" s="59" t="n">
        <f aca="false">+IF(M7647&gt;=$E$9,OR(N7647&lt;=$E$10,1,0))</f>
        <v>0</v>
      </c>
      <c r="R7647" s="59" t="n">
        <f aca="false">+IF(Q7647=TRUE(),MAX((L7647-10),0),0)</f>
        <v>0</v>
      </c>
      <c r="S7647" s="59" t="n">
        <f aca="false">+IF(Q7647=TRUE(),MAX((10-L7647),0),0)</f>
        <v>0</v>
      </c>
    </row>
    <row r="7648" customFormat="false" ht="15.75" hidden="false" customHeight="false" outlineLevel="0" collapsed="false">
      <c r="A7648" s="1" t="n">
        <v>7617</v>
      </c>
      <c r="B7648" s="2" t="n">
        <v>10</v>
      </c>
      <c r="C7648" s="2" t="n">
        <v>10.607433470615</v>
      </c>
      <c r="D7648" s="2" t="n">
        <v>10.3909604006449</v>
      </c>
      <c r="E7648" s="2" t="n">
        <v>10.8485615109983</v>
      </c>
      <c r="F7648" s="2" t="n">
        <v>10.7712357605009</v>
      </c>
      <c r="G7648" s="2" t="n">
        <v>10.8002457132128</v>
      </c>
      <c r="H7648" s="1" t="n">
        <v>11.6406098120557</v>
      </c>
      <c r="I7648" s="1" t="n">
        <v>11.8673047757508</v>
      </c>
      <c r="J7648" s="1" t="n">
        <v>12.7120634993676</v>
      </c>
      <c r="K7648" s="1" t="n">
        <v>12.9217377893023</v>
      </c>
      <c r="L7648" s="1" t="n">
        <v>13.1774144603576</v>
      </c>
      <c r="M7648" s="58" t="n">
        <f aca="false">+MAX(B7648:L7648)</f>
        <v>13.1774144603576</v>
      </c>
      <c r="N7648" s="58" t="n">
        <f aca="false">+MIN(B7648:L7648)</f>
        <v>10</v>
      </c>
      <c r="O7648" s="59" t="n">
        <f aca="false">+IF(M7648&lt;$E$9,IF(N7648&gt;$E$10,MAX((L7648-$E$8),0)),0)</f>
        <v>3.17741446035764</v>
      </c>
      <c r="P7648" s="60" t="n">
        <f aca="false">+IF(M7648&lt;$E$9,IF(N7648&gt;$E$10,MAX(($E$8-L7648),0)),0)</f>
        <v>0</v>
      </c>
      <c r="Q7648" s="59" t="n">
        <f aca="false">+IF(M7648&gt;=$E$9,OR(N7648&lt;=$E$10,1,0))</f>
        <v>0</v>
      </c>
      <c r="R7648" s="59" t="n">
        <f aca="false">+IF(Q7648=TRUE(),MAX((L7648-10),0),0)</f>
        <v>0</v>
      </c>
      <c r="S7648" s="59" t="n">
        <f aca="false">+IF(Q7648=TRUE(),MAX((10-L7648),0),0)</f>
        <v>0</v>
      </c>
    </row>
    <row r="7649" customFormat="false" ht="15.75" hidden="false" customHeight="false" outlineLevel="0" collapsed="false">
      <c r="A7649" s="1" t="n">
        <v>7618</v>
      </c>
      <c r="B7649" s="2" t="n">
        <v>10</v>
      </c>
      <c r="C7649" s="2" t="n">
        <v>9.50422631113832</v>
      </c>
      <c r="D7649" s="2" t="n">
        <v>9.05929434560809</v>
      </c>
      <c r="E7649" s="2" t="n">
        <v>8.63864050146997</v>
      </c>
      <c r="F7649" s="2" t="n">
        <v>8.54120507147893</v>
      </c>
      <c r="G7649" s="2" t="n">
        <v>8.45607464432738</v>
      </c>
      <c r="H7649" s="1" t="n">
        <v>7.69379857122232</v>
      </c>
      <c r="I7649" s="1" t="n">
        <v>7.89998918041647</v>
      </c>
      <c r="J7649" s="1" t="n">
        <v>7.87295498725136</v>
      </c>
      <c r="K7649" s="1" t="n">
        <v>7.94902765798889</v>
      </c>
      <c r="L7649" s="1" t="n">
        <v>8.18947802305297</v>
      </c>
      <c r="M7649" s="58" t="n">
        <f aca="false">+MAX(B7649:L7649)</f>
        <v>10</v>
      </c>
      <c r="N7649" s="58" t="n">
        <f aca="false">+MIN(B7649:L7649)</f>
        <v>7.69379857122232</v>
      </c>
      <c r="O7649" s="59" t="n">
        <f aca="false">+IF(M7649&lt;$E$9,IF(N7649&gt;$E$10,MAX((L7649-$E$8),0)),0)</f>
        <v>0</v>
      </c>
      <c r="P7649" s="60" t="n">
        <f aca="false">+IF(M7649&lt;$E$9,IF(N7649&gt;$E$10,MAX(($E$8-L7649),0)),0)</f>
        <v>1.81052197694703</v>
      </c>
      <c r="Q7649" s="59" t="n">
        <f aca="false">+IF(M7649&gt;=$E$9,OR(N7649&lt;=$E$10,1,0))</f>
        <v>0</v>
      </c>
      <c r="R7649" s="59" t="n">
        <f aca="false">+IF(Q7649=TRUE(),MAX((L7649-10),0),0)</f>
        <v>0</v>
      </c>
      <c r="S7649" s="59" t="n">
        <f aca="false">+IF(Q7649=TRUE(),MAX((10-L7649),0),0)</f>
        <v>0</v>
      </c>
    </row>
    <row r="7650" customFormat="false" ht="15.75" hidden="false" customHeight="false" outlineLevel="0" collapsed="false">
      <c r="A7650" s="1" t="n">
        <v>7619</v>
      </c>
      <c r="B7650" s="2" t="n">
        <v>10</v>
      </c>
      <c r="C7650" s="2" t="n">
        <v>10.2186662225021</v>
      </c>
      <c r="D7650" s="2" t="n">
        <v>10.0872196972356</v>
      </c>
      <c r="E7650" s="2" t="n">
        <v>10.6784161934521</v>
      </c>
      <c r="F7650" s="2" t="n">
        <v>10.283898663131</v>
      </c>
      <c r="G7650" s="2" t="n">
        <v>10.8593482598127</v>
      </c>
      <c r="H7650" s="1" t="n">
        <v>11.2424434489274</v>
      </c>
      <c r="I7650" s="1" t="n">
        <v>10.9669431423254</v>
      </c>
      <c r="J7650" s="1" t="n">
        <v>10.8638165868444</v>
      </c>
      <c r="K7650" s="1" t="n">
        <v>11.5693389174486</v>
      </c>
      <c r="L7650" s="1" t="n">
        <v>10.5947165306717</v>
      </c>
      <c r="M7650" s="58" t="n">
        <f aca="false">+MAX(B7650:L7650)</f>
        <v>11.5693389174486</v>
      </c>
      <c r="N7650" s="58" t="n">
        <f aca="false">+MIN(B7650:L7650)</f>
        <v>10</v>
      </c>
      <c r="O7650" s="59" t="n">
        <f aca="false">+IF(M7650&lt;$E$9,IF(N7650&gt;$E$10,MAX((L7650-$E$8),0)),0)</f>
        <v>0.594716530671731</v>
      </c>
      <c r="P7650" s="60" t="n">
        <f aca="false">+IF(M7650&lt;$E$9,IF(N7650&gt;$E$10,MAX(($E$8-L7650),0)),0)</f>
        <v>0</v>
      </c>
      <c r="Q7650" s="59" t="n">
        <f aca="false">+IF(M7650&gt;=$E$9,OR(N7650&lt;=$E$10,1,0))</f>
        <v>0</v>
      </c>
      <c r="R7650" s="59" t="n">
        <f aca="false">+IF(Q7650=TRUE(),MAX((L7650-10),0),0)</f>
        <v>0</v>
      </c>
      <c r="S7650" s="59" t="n">
        <f aca="false">+IF(Q7650=TRUE(),MAX((10-L7650),0),0)</f>
        <v>0</v>
      </c>
    </row>
    <row r="7651" customFormat="false" ht="15.75" hidden="false" customHeight="false" outlineLevel="0" collapsed="false">
      <c r="A7651" s="1" t="n">
        <v>7620</v>
      </c>
      <c r="B7651" s="2" t="n">
        <v>10</v>
      </c>
      <c r="C7651" s="2" t="n">
        <v>9.35209415705775</v>
      </c>
      <c r="D7651" s="2" t="n">
        <v>9.89760506610428</v>
      </c>
      <c r="E7651" s="2" t="n">
        <v>10.6840578629247</v>
      </c>
      <c r="F7651" s="2" t="n">
        <v>10.0230204269686</v>
      </c>
      <c r="G7651" s="2" t="n">
        <v>10.3906653715444</v>
      </c>
      <c r="H7651" s="1" t="n">
        <v>11.3767489632639</v>
      </c>
      <c r="I7651" s="1" t="n">
        <v>10.5559485090964</v>
      </c>
      <c r="J7651" s="1" t="n">
        <v>11.1162330940328</v>
      </c>
      <c r="K7651" s="1" t="n">
        <v>10.9870079659979</v>
      </c>
      <c r="L7651" s="1" t="n">
        <v>10.3642512583376</v>
      </c>
      <c r="M7651" s="58" t="n">
        <f aca="false">+MAX(B7651:L7651)</f>
        <v>11.3767489632639</v>
      </c>
      <c r="N7651" s="58" t="n">
        <f aca="false">+MIN(B7651:L7651)</f>
        <v>9.35209415705775</v>
      </c>
      <c r="O7651" s="59" t="n">
        <f aca="false">+IF(M7651&lt;$E$9,IF(N7651&gt;$E$10,MAX((L7651-$E$8),0)),0)</f>
        <v>0.364251258337626</v>
      </c>
      <c r="P7651" s="60" t="n">
        <f aca="false">+IF(M7651&lt;$E$9,IF(N7651&gt;$E$10,MAX(($E$8-L7651),0)),0)</f>
        <v>0</v>
      </c>
      <c r="Q7651" s="59" t="n">
        <f aca="false">+IF(M7651&gt;=$E$9,OR(N7651&lt;=$E$10,1,0))</f>
        <v>0</v>
      </c>
      <c r="R7651" s="59" t="n">
        <f aca="false">+IF(Q7651=TRUE(),MAX((L7651-10),0),0)</f>
        <v>0</v>
      </c>
      <c r="S7651" s="59" t="n">
        <f aca="false">+IF(Q7651=TRUE(),MAX((10-L7651),0),0)</f>
        <v>0</v>
      </c>
    </row>
    <row r="7652" customFormat="false" ht="15.75" hidden="false" customHeight="false" outlineLevel="0" collapsed="false">
      <c r="A7652" s="1" t="n">
        <v>7621</v>
      </c>
      <c r="B7652" s="2" t="n">
        <v>10</v>
      </c>
      <c r="C7652" s="2" t="n">
        <v>10.123696450546</v>
      </c>
      <c r="D7652" s="2" t="n">
        <v>10.2630091990549</v>
      </c>
      <c r="E7652" s="2" t="n">
        <v>10.1861092326813</v>
      </c>
      <c r="F7652" s="2" t="n">
        <v>9.88371405907036</v>
      </c>
      <c r="G7652" s="2" t="n">
        <v>9.3485110789008</v>
      </c>
      <c r="H7652" s="1" t="n">
        <v>8.3737690704955</v>
      </c>
      <c r="I7652" s="1" t="n">
        <v>8.2582151225823</v>
      </c>
      <c r="J7652" s="1" t="n">
        <v>8.79204868654307</v>
      </c>
      <c r="K7652" s="1" t="n">
        <v>9.21364284282019</v>
      </c>
      <c r="L7652" s="1" t="n">
        <v>8.54345129562994</v>
      </c>
      <c r="M7652" s="58" t="n">
        <f aca="false">+MAX(B7652:L7652)</f>
        <v>10.2630091990549</v>
      </c>
      <c r="N7652" s="58" t="n">
        <f aca="false">+MIN(B7652:L7652)</f>
        <v>8.2582151225823</v>
      </c>
      <c r="O7652" s="59" t="n">
        <f aca="false">+IF(M7652&lt;$E$9,IF(N7652&gt;$E$10,MAX((L7652-$E$8),0)),0)</f>
        <v>0</v>
      </c>
      <c r="P7652" s="60" t="n">
        <f aca="false">+IF(M7652&lt;$E$9,IF(N7652&gt;$E$10,MAX(($E$8-L7652),0)),0)</f>
        <v>1.45654870437006</v>
      </c>
      <c r="Q7652" s="59" t="n">
        <f aca="false">+IF(M7652&gt;=$E$9,OR(N7652&lt;=$E$10,1,0))</f>
        <v>0</v>
      </c>
      <c r="R7652" s="59" t="n">
        <f aca="false">+IF(Q7652=TRUE(),MAX((L7652-10),0),0)</f>
        <v>0</v>
      </c>
      <c r="S7652" s="59" t="n">
        <f aca="false">+IF(Q7652=TRUE(),MAX((10-L7652),0),0)</f>
        <v>0</v>
      </c>
    </row>
    <row r="7653" customFormat="false" ht="15.75" hidden="false" customHeight="false" outlineLevel="0" collapsed="false">
      <c r="A7653" s="1" t="n">
        <v>7622</v>
      </c>
      <c r="B7653" s="2" t="n">
        <v>10</v>
      </c>
      <c r="C7653" s="2" t="n">
        <v>9.80483609707274</v>
      </c>
      <c r="D7653" s="2" t="n">
        <v>10.036590829502</v>
      </c>
      <c r="E7653" s="2" t="n">
        <v>9.90743773699016</v>
      </c>
      <c r="F7653" s="2" t="n">
        <v>9.61870537943386</v>
      </c>
      <c r="G7653" s="2" t="n">
        <v>9.06124489375146</v>
      </c>
      <c r="H7653" s="1" t="n">
        <v>10.4628161016867</v>
      </c>
      <c r="I7653" s="1" t="n">
        <v>10.4144006053981</v>
      </c>
      <c r="J7653" s="1" t="n">
        <v>10.8968435030034</v>
      </c>
      <c r="K7653" s="1" t="n">
        <v>11.2893330837986</v>
      </c>
      <c r="L7653" s="1" t="n">
        <v>11.1446159565582</v>
      </c>
      <c r="M7653" s="58" t="n">
        <f aca="false">+MAX(B7653:L7653)</f>
        <v>11.2893330837986</v>
      </c>
      <c r="N7653" s="58" t="n">
        <f aca="false">+MIN(B7653:L7653)</f>
        <v>9.06124489375146</v>
      </c>
      <c r="O7653" s="59" t="n">
        <f aca="false">+IF(M7653&lt;$E$9,IF(N7653&gt;$E$10,MAX((L7653-$E$8),0)),0)</f>
        <v>1.14461595655816</v>
      </c>
      <c r="P7653" s="60" t="n">
        <f aca="false">+IF(M7653&lt;$E$9,IF(N7653&gt;$E$10,MAX(($E$8-L7653),0)),0)</f>
        <v>0</v>
      </c>
      <c r="Q7653" s="59" t="n">
        <f aca="false">+IF(M7653&gt;=$E$9,OR(N7653&lt;=$E$10,1,0))</f>
        <v>0</v>
      </c>
      <c r="R7653" s="59" t="n">
        <f aca="false">+IF(Q7653=TRUE(),MAX((L7653-10),0),0)</f>
        <v>0</v>
      </c>
      <c r="S7653" s="59" t="n">
        <f aca="false">+IF(Q7653=TRUE(),MAX((10-L7653),0),0)</f>
        <v>0</v>
      </c>
    </row>
    <row r="7654" customFormat="false" ht="15.75" hidden="false" customHeight="false" outlineLevel="0" collapsed="false">
      <c r="A7654" s="1" t="n">
        <v>7623</v>
      </c>
      <c r="B7654" s="2" t="n">
        <v>10</v>
      </c>
      <c r="C7654" s="2" t="n">
        <v>9.61956373964992</v>
      </c>
      <c r="D7654" s="2" t="n">
        <v>9.69254996097032</v>
      </c>
      <c r="E7654" s="2" t="n">
        <v>9.97396373320152</v>
      </c>
      <c r="F7654" s="2" t="n">
        <v>11.2317152914677</v>
      </c>
      <c r="G7654" s="2" t="n">
        <v>11.4542952822103</v>
      </c>
      <c r="H7654" s="1" t="n">
        <v>11.7079563109624</v>
      </c>
      <c r="I7654" s="1" t="n">
        <v>11.0778607737818</v>
      </c>
      <c r="J7654" s="1" t="n">
        <v>11.4501139854532</v>
      </c>
      <c r="K7654" s="1" t="n">
        <v>11.3537579760655</v>
      </c>
      <c r="L7654" s="1" t="n">
        <v>10.8342095868291</v>
      </c>
      <c r="M7654" s="58" t="n">
        <f aca="false">+MAX(B7654:L7654)</f>
        <v>11.7079563109624</v>
      </c>
      <c r="N7654" s="58" t="n">
        <f aca="false">+MIN(B7654:L7654)</f>
        <v>9.61956373964992</v>
      </c>
      <c r="O7654" s="59" t="n">
        <f aca="false">+IF(M7654&lt;$E$9,IF(N7654&gt;$E$10,MAX((L7654-$E$8),0)),0)</f>
        <v>0.83420958682912</v>
      </c>
      <c r="P7654" s="60" t="n">
        <f aca="false">+IF(M7654&lt;$E$9,IF(N7654&gt;$E$10,MAX(($E$8-L7654),0)),0)</f>
        <v>0</v>
      </c>
      <c r="Q7654" s="59" t="n">
        <f aca="false">+IF(M7654&gt;=$E$9,OR(N7654&lt;=$E$10,1,0))</f>
        <v>0</v>
      </c>
      <c r="R7654" s="59" t="n">
        <f aca="false">+IF(Q7654=TRUE(),MAX((L7654-10),0),0)</f>
        <v>0</v>
      </c>
      <c r="S7654" s="59" t="n">
        <f aca="false">+IF(Q7654=TRUE(),MAX((10-L7654),0),0)</f>
        <v>0</v>
      </c>
    </row>
    <row r="7655" customFormat="false" ht="15.75" hidden="false" customHeight="false" outlineLevel="0" collapsed="false">
      <c r="A7655" s="1" t="n">
        <v>7624</v>
      </c>
      <c r="B7655" s="2" t="n">
        <v>10</v>
      </c>
      <c r="C7655" s="2" t="n">
        <v>9.71198189609602</v>
      </c>
      <c r="D7655" s="2" t="n">
        <v>10.9642326626287</v>
      </c>
      <c r="E7655" s="2" t="n">
        <v>11.398829363104</v>
      </c>
      <c r="F7655" s="2" t="n">
        <v>10.0766891901499</v>
      </c>
      <c r="G7655" s="2" t="n">
        <v>11.6841196728535</v>
      </c>
      <c r="H7655" s="1" t="n">
        <v>11.650082240705</v>
      </c>
      <c r="I7655" s="1" t="n">
        <v>12.1576703070644</v>
      </c>
      <c r="J7655" s="1" t="n">
        <v>12.295299797695</v>
      </c>
      <c r="K7655" s="1" t="n">
        <v>11.3751140964776</v>
      </c>
      <c r="L7655" s="1" t="n">
        <v>11.4575450077062</v>
      </c>
      <c r="M7655" s="58" t="n">
        <f aca="false">+MAX(B7655:L7655)</f>
        <v>12.295299797695</v>
      </c>
      <c r="N7655" s="58" t="n">
        <f aca="false">+MIN(B7655:L7655)</f>
        <v>9.71198189609602</v>
      </c>
      <c r="O7655" s="59" t="n">
        <f aca="false">+IF(M7655&lt;$E$9,IF(N7655&gt;$E$10,MAX((L7655-$E$8),0)),0)</f>
        <v>1.45754500770624</v>
      </c>
      <c r="P7655" s="60" t="n">
        <f aca="false">+IF(M7655&lt;$E$9,IF(N7655&gt;$E$10,MAX(($E$8-L7655),0)),0)</f>
        <v>0</v>
      </c>
      <c r="Q7655" s="59" t="n">
        <f aca="false">+IF(M7655&gt;=$E$9,OR(N7655&lt;=$E$10,1,0))</f>
        <v>0</v>
      </c>
      <c r="R7655" s="59" t="n">
        <f aca="false">+IF(Q7655=TRUE(),MAX((L7655-10),0),0)</f>
        <v>0</v>
      </c>
      <c r="S7655" s="59" t="n">
        <f aca="false">+IF(Q7655=TRUE(),MAX((10-L7655),0),0)</f>
        <v>0</v>
      </c>
    </row>
    <row r="7656" customFormat="false" ht="15.75" hidden="false" customHeight="false" outlineLevel="0" collapsed="false">
      <c r="A7656" s="1" t="n">
        <v>7625</v>
      </c>
      <c r="B7656" s="2" t="n">
        <v>10</v>
      </c>
      <c r="C7656" s="2" t="n">
        <v>8.84191063513603</v>
      </c>
      <c r="D7656" s="2" t="n">
        <v>9.59946480295509</v>
      </c>
      <c r="E7656" s="2" t="n">
        <v>8.9673843978665</v>
      </c>
      <c r="F7656" s="2" t="n">
        <v>10.0973916842799</v>
      </c>
      <c r="G7656" s="2" t="n">
        <v>10.6265030730765</v>
      </c>
      <c r="H7656" s="1" t="n">
        <v>11.7955651617528</v>
      </c>
      <c r="I7656" s="1" t="n">
        <v>12.2120916675678</v>
      </c>
      <c r="J7656" s="1" t="n">
        <v>12.5641437509032</v>
      </c>
      <c r="K7656" s="1" t="n">
        <v>13.8271376362422</v>
      </c>
      <c r="L7656" s="1" t="n">
        <v>13.3690148254394</v>
      </c>
      <c r="M7656" s="58" t="n">
        <f aca="false">+MAX(B7656:L7656)</f>
        <v>13.8271376362422</v>
      </c>
      <c r="N7656" s="58" t="n">
        <f aca="false">+MIN(B7656:L7656)</f>
        <v>8.84191063513603</v>
      </c>
      <c r="O7656" s="59" t="n">
        <f aca="false">+IF(M7656&lt;$E$9,IF(N7656&gt;$E$10,MAX((L7656-$E$8),0)),0)</f>
        <v>3.36901482543938</v>
      </c>
      <c r="P7656" s="60" t="n">
        <f aca="false">+IF(M7656&lt;$E$9,IF(N7656&gt;$E$10,MAX(($E$8-L7656),0)),0)</f>
        <v>0</v>
      </c>
      <c r="Q7656" s="59" t="n">
        <f aca="false">+IF(M7656&gt;=$E$9,OR(N7656&lt;=$E$10,1,0))</f>
        <v>0</v>
      </c>
      <c r="R7656" s="59" t="n">
        <f aca="false">+IF(Q7656=TRUE(),MAX((L7656-10),0),0)</f>
        <v>0</v>
      </c>
      <c r="S7656" s="59" t="n">
        <f aca="false">+IF(Q7656=TRUE(),MAX((10-L7656),0),0)</f>
        <v>0</v>
      </c>
    </row>
    <row r="7657" customFormat="false" ht="15.75" hidden="false" customHeight="false" outlineLevel="0" collapsed="false">
      <c r="A7657" s="1" t="n">
        <v>7626</v>
      </c>
      <c r="B7657" s="2" t="n">
        <v>10</v>
      </c>
      <c r="C7657" s="2" t="n">
        <v>9.87821044464814</v>
      </c>
      <c r="D7657" s="2" t="n">
        <v>10.8083289411468</v>
      </c>
      <c r="E7657" s="2" t="n">
        <v>9.98855702344425</v>
      </c>
      <c r="F7657" s="2" t="n">
        <v>9.13876638675052</v>
      </c>
      <c r="G7657" s="2" t="n">
        <v>8.592724137446</v>
      </c>
      <c r="H7657" s="1" t="n">
        <v>8.17770045433633</v>
      </c>
      <c r="I7657" s="1" t="n">
        <v>8.30413255357041</v>
      </c>
      <c r="J7657" s="1" t="n">
        <v>8.75481474877233</v>
      </c>
      <c r="K7657" s="1" t="n">
        <v>8.78755583096631</v>
      </c>
      <c r="L7657" s="1" t="n">
        <v>8.51271495684761</v>
      </c>
      <c r="M7657" s="58" t="n">
        <f aca="false">+MAX(B7657:L7657)</f>
        <v>10.8083289411468</v>
      </c>
      <c r="N7657" s="58" t="n">
        <f aca="false">+MIN(B7657:L7657)</f>
        <v>8.17770045433633</v>
      </c>
      <c r="O7657" s="59" t="n">
        <f aca="false">+IF(M7657&lt;$E$9,IF(N7657&gt;$E$10,MAX((L7657-$E$8),0)),0)</f>
        <v>0</v>
      </c>
      <c r="P7657" s="60" t="n">
        <f aca="false">+IF(M7657&lt;$E$9,IF(N7657&gt;$E$10,MAX(($E$8-L7657),0)),0)</f>
        <v>1.48728504315239</v>
      </c>
      <c r="Q7657" s="59" t="n">
        <f aca="false">+IF(M7657&gt;=$E$9,OR(N7657&lt;=$E$10,1,0))</f>
        <v>0</v>
      </c>
      <c r="R7657" s="59" t="n">
        <f aca="false">+IF(Q7657=TRUE(),MAX((L7657-10),0),0)</f>
        <v>0</v>
      </c>
      <c r="S7657" s="59" t="n">
        <f aca="false">+IF(Q7657=TRUE(),MAX((10-L7657),0),0)</f>
        <v>0</v>
      </c>
    </row>
    <row r="7658" customFormat="false" ht="15.75" hidden="false" customHeight="false" outlineLevel="0" collapsed="false">
      <c r="A7658" s="1" t="n">
        <v>7627</v>
      </c>
      <c r="B7658" s="2" t="n">
        <v>10</v>
      </c>
      <c r="C7658" s="2" t="n">
        <v>9.36787634374513</v>
      </c>
      <c r="D7658" s="2" t="n">
        <v>10.5595205978545</v>
      </c>
      <c r="E7658" s="2" t="n">
        <v>10.286504965081</v>
      </c>
      <c r="F7658" s="2" t="n">
        <v>10.6178136738286</v>
      </c>
      <c r="G7658" s="2" t="n">
        <v>9.95038515802519</v>
      </c>
      <c r="H7658" s="1" t="n">
        <v>10.4434286218082</v>
      </c>
      <c r="I7658" s="1" t="n">
        <v>11.7064084206547</v>
      </c>
      <c r="J7658" s="1" t="n">
        <v>11.3352450993339</v>
      </c>
      <c r="K7658" s="1" t="n">
        <v>11.0148168030202</v>
      </c>
      <c r="L7658" s="1" t="n">
        <v>11.0035481951275</v>
      </c>
      <c r="M7658" s="58" t="n">
        <f aca="false">+MAX(B7658:L7658)</f>
        <v>11.7064084206547</v>
      </c>
      <c r="N7658" s="58" t="n">
        <f aca="false">+MIN(B7658:L7658)</f>
        <v>9.36787634374513</v>
      </c>
      <c r="O7658" s="59" t="n">
        <f aca="false">+IF(M7658&lt;$E$9,IF(N7658&gt;$E$10,MAX((L7658-$E$8),0)),0)</f>
        <v>1.00354819512754</v>
      </c>
      <c r="P7658" s="60" t="n">
        <f aca="false">+IF(M7658&lt;$E$9,IF(N7658&gt;$E$10,MAX(($E$8-L7658),0)),0)</f>
        <v>0</v>
      </c>
      <c r="Q7658" s="59" t="n">
        <f aca="false">+IF(M7658&gt;=$E$9,OR(N7658&lt;=$E$10,1,0))</f>
        <v>0</v>
      </c>
      <c r="R7658" s="59" t="n">
        <f aca="false">+IF(Q7658=TRUE(),MAX((L7658-10),0),0)</f>
        <v>0</v>
      </c>
      <c r="S7658" s="59" t="n">
        <f aca="false">+IF(Q7658=TRUE(),MAX((10-L7658),0),0)</f>
        <v>0</v>
      </c>
    </row>
    <row r="7659" customFormat="false" ht="15.75" hidden="false" customHeight="false" outlineLevel="0" collapsed="false">
      <c r="A7659" s="1" t="n">
        <v>7628</v>
      </c>
      <c r="B7659" s="2" t="n">
        <v>10</v>
      </c>
      <c r="C7659" s="2" t="n">
        <v>10.1798696118555</v>
      </c>
      <c r="D7659" s="2" t="n">
        <v>10.0763011974244</v>
      </c>
      <c r="E7659" s="2" t="n">
        <v>9.97314727169176</v>
      </c>
      <c r="F7659" s="2" t="n">
        <v>9.93354773263894</v>
      </c>
      <c r="G7659" s="2" t="n">
        <v>10.6150111634259</v>
      </c>
      <c r="H7659" s="1" t="n">
        <v>9.82410846239093</v>
      </c>
      <c r="I7659" s="1" t="n">
        <v>9.06555284860701</v>
      </c>
      <c r="J7659" s="1" t="n">
        <v>9.43656611089429</v>
      </c>
      <c r="K7659" s="1" t="n">
        <v>10.089235753059</v>
      </c>
      <c r="L7659" s="1" t="n">
        <v>9.48470775282724</v>
      </c>
      <c r="M7659" s="58" t="n">
        <f aca="false">+MAX(B7659:L7659)</f>
        <v>10.6150111634259</v>
      </c>
      <c r="N7659" s="58" t="n">
        <f aca="false">+MIN(B7659:L7659)</f>
        <v>9.06555284860701</v>
      </c>
      <c r="O7659" s="59" t="n">
        <f aca="false">+IF(M7659&lt;$E$9,IF(N7659&gt;$E$10,MAX((L7659-$E$8),0)),0)</f>
        <v>0</v>
      </c>
      <c r="P7659" s="60" t="n">
        <f aca="false">+IF(M7659&lt;$E$9,IF(N7659&gt;$E$10,MAX(($E$8-L7659),0)),0)</f>
        <v>0.515292247172761</v>
      </c>
      <c r="Q7659" s="59" t="n">
        <f aca="false">+IF(M7659&gt;=$E$9,OR(N7659&lt;=$E$10,1,0))</f>
        <v>0</v>
      </c>
      <c r="R7659" s="59" t="n">
        <f aca="false">+IF(Q7659=TRUE(),MAX((L7659-10),0),0)</f>
        <v>0</v>
      </c>
      <c r="S7659" s="59" t="n">
        <f aca="false">+IF(Q7659=TRUE(),MAX((10-L7659),0),0)</f>
        <v>0</v>
      </c>
    </row>
    <row r="7660" customFormat="false" ht="15.75" hidden="false" customHeight="false" outlineLevel="0" collapsed="false">
      <c r="A7660" s="1" t="n">
        <v>7629</v>
      </c>
      <c r="B7660" s="2" t="n">
        <v>10</v>
      </c>
      <c r="C7660" s="2" t="n">
        <v>9.92166142902325</v>
      </c>
      <c r="D7660" s="2" t="n">
        <v>9.80674420415098</v>
      </c>
      <c r="E7660" s="2" t="n">
        <v>10.0057734857399</v>
      </c>
      <c r="F7660" s="2" t="n">
        <v>9.79539103042175</v>
      </c>
      <c r="G7660" s="2" t="n">
        <v>10.7253055335803</v>
      </c>
      <c r="H7660" s="1" t="n">
        <v>11.6453985733096</v>
      </c>
      <c r="I7660" s="1" t="n">
        <v>11.6987418564905</v>
      </c>
      <c r="J7660" s="1" t="n">
        <v>11.9340730413848</v>
      </c>
      <c r="K7660" s="1" t="n">
        <v>11.3118070856254</v>
      </c>
      <c r="L7660" s="1" t="n">
        <v>11.2029934361996</v>
      </c>
      <c r="M7660" s="58" t="n">
        <f aca="false">+MAX(B7660:L7660)</f>
        <v>11.9340730413848</v>
      </c>
      <c r="N7660" s="58" t="n">
        <f aca="false">+MIN(B7660:L7660)</f>
        <v>9.79539103042175</v>
      </c>
      <c r="O7660" s="59" t="n">
        <f aca="false">+IF(M7660&lt;$E$9,IF(N7660&gt;$E$10,MAX((L7660-$E$8),0)),0)</f>
        <v>1.20299343619958</v>
      </c>
      <c r="P7660" s="60" t="n">
        <f aca="false">+IF(M7660&lt;$E$9,IF(N7660&gt;$E$10,MAX(($E$8-L7660),0)),0)</f>
        <v>0</v>
      </c>
      <c r="Q7660" s="59" t="n">
        <f aca="false">+IF(M7660&gt;=$E$9,OR(N7660&lt;=$E$10,1,0))</f>
        <v>0</v>
      </c>
      <c r="R7660" s="59" t="n">
        <f aca="false">+IF(Q7660=TRUE(),MAX((L7660-10),0),0)</f>
        <v>0</v>
      </c>
      <c r="S7660" s="59" t="n">
        <f aca="false">+IF(Q7660=TRUE(),MAX((10-L7660),0),0)</f>
        <v>0</v>
      </c>
    </row>
    <row r="7661" customFormat="false" ht="15.75" hidden="false" customHeight="false" outlineLevel="0" collapsed="false">
      <c r="A7661" s="1" t="n">
        <v>7630</v>
      </c>
      <c r="B7661" s="2" t="n">
        <v>10</v>
      </c>
      <c r="C7661" s="2" t="n">
        <v>9.96840751429858</v>
      </c>
      <c r="D7661" s="2" t="n">
        <v>10.2637678155046</v>
      </c>
      <c r="E7661" s="2" t="n">
        <v>9.87739884479581</v>
      </c>
      <c r="F7661" s="2" t="n">
        <v>9.59071802040819</v>
      </c>
      <c r="G7661" s="2" t="n">
        <v>9.92671298096315</v>
      </c>
      <c r="H7661" s="1" t="n">
        <v>10.0173446210506</v>
      </c>
      <c r="I7661" s="1" t="n">
        <v>10.8938447764982</v>
      </c>
      <c r="J7661" s="1" t="n">
        <v>11.9787567376502</v>
      </c>
      <c r="K7661" s="1" t="n">
        <v>12.3275338955214</v>
      </c>
      <c r="L7661" s="1" t="n">
        <v>10.8854867655534</v>
      </c>
      <c r="M7661" s="58" t="n">
        <f aca="false">+MAX(B7661:L7661)</f>
        <v>12.3275338955214</v>
      </c>
      <c r="N7661" s="58" t="n">
        <f aca="false">+MIN(B7661:L7661)</f>
        <v>9.59071802040819</v>
      </c>
      <c r="O7661" s="59" t="n">
        <f aca="false">+IF(M7661&lt;$E$9,IF(N7661&gt;$E$10,MAX((L7661-$E$8),0)),0)</f>
        <v>0.885486765553425</v>
      </c>
      <c r="P7661" s="60" t="n">
        <f aca="false">+IF(M7661&lt;$E$9,IF(N7661&gt;$E$10,MAX(($E$8-L7661),0)),0)</f>
        <v>0</v>
      </c>
      <c r="Q7661" s="59" t="n">
        <f aca="false">+IF(M7661&gt;=$E$9,OR(N7661&lt;=$E$10,1,0))</f>
        <v>0</v>
      </c>
      <c r="R7661" s="59" t="n">
        <f aca="false">+IF(Q7661=TRUE(),MAX((L7661-10),0),0)</f>
        <v>0</v>
      </c>
      <c r="S7661" s="59" t="n">
        <f aca="false">+IF(Q7661=TRUE(),MAX((10-L7661),0),0)</f>
        <v>0</v>
      </c>
    </row>
    <row r="7662" customFormat="false" ht="15.75" hidden="false" customHeight="false" outlineLevel="0" collapsed="false">
      <c r="A7662" s="1" t="n">
        <v>7631</v>
      </c>
      <c r="B7662" s="2" t="n">
        <v>10</v>
      </c>
      <c r="C7662" s="2" t="n">
        <v>9.63902741197372</v>
      </c>
      <c r="D7662" s="2" t="n">
        <v>9.893696674248</v>
      </c>
      <c r="E7662" s="2" t="n">
        <v>9.86977190132997</v>
      </c>
      <c r="F7662" s="2" t="n">
        <v>9.95789317762373</v>
      </c>
      <c r="G7662" s="2" t="n">
        <v>10.5378706652304</v>
      </c>
      <c r="H7662" s="1" t="n">
        <v>10.5924933345429</v>
      </c>
      <c r="I7662" s="1" t="n">
        <v>11.2599815611709</v>
      </c>
      <c r="J7662" s="1" t="n">
        <v>11.865429547732</v>
      </c>
      <c r="K7662" s="1" t="n">
        <v>11.4228963469306</v>
      </c>
      <c r="L7662" s="1" t="n">
        <v>11.6012994177406</v>
      </c>
      <c r="M7662" s="58" t="n">
        <f aca="false">+MAX(B7662:L7662)</f>
        <v>11.865429547732</v>
      </c>
      <c r="N7662" s="58" t="n">
        <f aca="false">+MIN(B7662:L7662)</f>
        <v>9.63902741197372</v>
      </c>
      <c r="O7662" s="59" t="n">
        <f aca="false">+IF(M7662&lt;$E$9,IF(N7662&gt;$E$10,MAX((L7662-$E$8),0)),0)</f>
        <v>1.60129941774064</v>
      </c>
      <c r="P7662" s="60" t="n">
        <f aca="false">+IF(M7662&lt;$E$9,IF(N7662&gt;$E$10,MAX(($E$8-L7662),0)),0)</f>
        <v>0</v>
      </c>
      <c r="Q7662" s="59" t="n">
        <f aca="false">+IF(M7662&gt;=$E$9,OR(N7662&lt;=$E$10,1,0))</f>
        <v>0</v>
      </c>
      <c r="R7662" s="59" t="n">
        <f aca="false">+IF(Q7662=TRUE(),MAX((L7662-10),0),0)</f>
        <v>0</v>
      </c>
      <c r="S7662" s="59" t="n">
        <f aca="false">+IF(Q7662=TRUE(),MAX((10-L7662),0),0)</f>
        <v>0</v>
      </c>
    </row>
    <row r="7663" customFormat="false" ht="15.75" hidden="false" customHeight="false" outlineLevel="0" collapsed="false">
      <c r="A7663" s="1" t="n">
        <v>7632</v>
      </c>
      <c r="B7663" s="2" t="n">
        <v>10</v>
      </c>
      <c r="C7663" s="2" t="n">
        <v>10.3422825401606</v>
      </c>
      <c r="D7663" s="2" t="n">
        <v>11.5849292297157</v>
      </c>
      <c r="E7663" s="2" t="n">
        <v>11.2039471674456</v>
      </c>
      <c r="F7663" s="2" t="n">
        <v>10.5097938826115</v>
      </c>
      <c r="G7663" s="2" t="n">
        <v>10.2742261365289</v>
      </c>
      <c r="H7663" s="1" t="n">
        <v>10.1777751395127</v>
      </c>
      <c r="I7663" s="1" t="n">
        <v>9.91897009861995</v>
      </c>
      <c r="J7663" s="1" t="n">
        <v>9.02407164351494</v>
      </c>
      <c r="K7663" s="1" t="n">
        <v>9.34467581306009</v>
      </c>
      <c r="L7663" s="1" t="n">
        <v>9.12299799939851</v>
      </c>
      <c r="M7663" s="58" t="n">
        <f aca="false">+MAX(B7663:L7663)</f>
        <v>11.5849292297157</v>
      </c>
      <c r="N7663" s="58" t="n">
        <f aca="false">+MIN(B7663:L7663)</f>
        <v>9.02407164351494</v>
      </c>
      <c r="O7663" s="59" t="n">
        <f aca="false">+IF(M7663&lt;$E$9,IF(N7663&gt;$E$10,MAX((L7663-$E$8),0)),0)</f>
        <v>0</v>
      </c>
      <c r="P7663" s="60" t="n">
        <f aca="false">+IF(M7663&lt;$E$9,IF(N7663&gt;$E$10,MAX(($E$8-L7663),0)),0)</f>
        <v>0.877002000601486</v>
      </c>
      <c r="Q7663" s="59" t="n">
        <f aca="false">+IF(M7663&gt;=$E$9,OR(N7663&lt;=$E$10,1,0))</f>
        <v>0</v>
      </c>
      <c r="R7663" s="59" t="n">
        <f aca="false">+IF(Q7663=TRUE(),MAX((L7663-10),0),0)</f>
        <v>0</v>
      </c>
      <c r="S7663" s="59" t="n">
        <f aca="false">+IF(Q7663=TRUE(),MAX((10-L7663),0),0)</f>
        <v>0</v>
      </c>
    </row>
    <row r="7664" customFormat="false" ht="15.75" hidden="false" customHeight="false" outlineLevel="0" collapsed="false">
      <c r="A7664" s="1" t="n">
        <v>7633</v>
      </c>
      <c r="B7664" s="2" t="n">
        <v>10</v>
      </c>
      <c r="C7664" s="2" t="n">
        <v>9.80060754772794</v>
      </c>
      <c r="D7664" s="2" t="n">
        <v>10.3117175459797</v>
      </c>
      <c r="E7664" s="2" t="n">
        <v>10.9516712684143</v>
      </c>
      <c r="F7664" s="2" t="n">
        <v>10.9382696724449</v>
      </c>
      <c r="G7664" s="2" t="n">
        <v>11.5307341545032</v>
      </c>
      <c r="H7664" s="1" t="n">
        <v>11.5647651120925</v>
      </c>
      <c r="I7664" s="1" t="n">
        <v>11.3791132099809</v>
      </c>
      <c r="J7664" s="1" t="n">
        <v>10.2769796102937</v>
      </c>
      <c r="K7664" s="1" t="n">
        <v>10.115343693214</v>
      </c>
      <c r="L7664" s="1" t="n">
        <v>9.35343726583754</v>
      </c>
      <c r="M7664" s="58" t="n">
        <f aca="false">+MAX(B7664:L7664)</f>
        <v>11.5647651120925</v>
      </c>
      <c r="N7664" s="58" t="n">
        <f aca="false">+MIN(B7664:L7664)</f>
        <v>9.35343726583754</v>
      </c>
      <c r="O7664" s="59" t="n">
        <f aca="false">+IF(M7664&lt;$E$9,IF(N7664&gt;$E$10,MAX((L7664-$E$8),0)),0)</f>
        <v>0</v>
      </c>
      <c r="P7664" s="60" t="n">
        <f aca="false">+IF(M7664&lt;$E$9,IF(N7664&gt;$E$10,MAX(($E$8-L7664),0)),0)</f>
        <v>0.646562734162464</v>
      </c>
      <c r="Q7664" s="59" t="n">
        <f aca="false">+IF(M7664&gt;=$E$9,OR(N7664&lt;=$E$10,1,0))</f>
        <v>0</v>
      </c>
      <c r="R7664" s="59" t="n">
        <f aca="false">+IF(Q7664=TRUE(),MAX((L7664-10),0),0)</f>
        <v>0</v>
      </c>
      <c r="S7664" s="59" t="n">
        <f aca="false">+IF(Q7664=TRUE(),MAX((10-L7664),0),0)</f>
        <v>0</v>
      </c>
    </row>
    <row r="7665" customFormat="false" ht="15.75" hidden="false" customHeight="false" outlineLevel="0" collapsed="false">
      <c r="A7665" s="1" t="n">
        <v>7634</v>
      </c>
      <c r="B7665" s="2" t="n">
        <v>10</v>
      </c>
      <c r="C7665" s="2" t="n">
        <v>10.1076633356404</v>
      </c>
      <c r="D7665" s="2" t="n">
        <v>9.41141501598307</v>
      </c>
      <c r="E7665" s="2" t="n">
        <v>8.96873029304525</v>
      </c>
      <c r="F7665" s="2" t="n">
        <v>9.24605962407972</v>
      </c>
      <c r="G7665" s="2" t="n">
        <v>9.69857826100764</v>
      </c>
      <c r="H7665" s="1" t="n">
        <v>9.17685231851736</v>
      </c>
      <c r="I7665" s="1" t="n">
        <v>9.74579506190772</v>
      </c>
      <c r="J7665" s="1" t="n">
        <v>9.41981718115371</v>
      </c>
      <c r="K7665" s="1" t="n">
        <v>9.75916039788567</v>
      </c>
      <c r="L7665" s="1" t="n">
        <v>9.98591337265133</v>
      </c>
      <c r="M7665" s="58" t="n">
        <f aca="false">+MAX(B7665:L7665)</f>
        <v>10.1076633356404</v>
      </c>
      <c r="N7665" s="58" t="n">
        <f aca="false">+MIN(B7665:L7665)</f>
        <v>8.96873029304525</v>
      </c>
      <c r="O7665" s="59" t="n">
        <f aca="false">+IF(M7665&lt;$E$9,IF(N7665&gt;$E$10,MAX((L7665-$E$8),0)),0)</f>
        <v>0</v>
      </c>
      <c r="P7665" s="60" t="n">
        <f aca="false">+IF(M7665&lt;$E$9,IF(N7665&gt;$E$10,MAX(($E$8-L7665),0)),0)</f>
        <v>0.0140866273486697</v>
      </c>
      <c r="Q7665" s="59" t="n">
        <f aca="false">+IF(M7665&gt;=$E$9,OR(N7665&lt;=$E$10,1,0))</f>
        <v>0</v>
      </c>
      <c r="R7665" s="59" t="n">
        <f aca="false">+IF(Q7665=TRUE(),MAX((L7665-10),0),0)</f>
        <v>0</v>
      </c>
      <c r="S7665" s="59" t="n">
        <f aca="false">+IF(Q7665=TRUE(),MAX((10-L7665),0),0)</f>
        <v>0</v>
      </c>
    </row>
    <row r="7666" customFormat="false" ht="15.75" hidden="false" customHeight="false" outlineLevel="0" collapsed="false">
      <c r="A7666" s="1" t="n">
        <v>7635</v>
      </c>
      <c r="B7666" s="2" t="n">
        <v>10</v>
      </c>
      <c r="C7666" s="2" t="n">
        <v>9.47157331122106</v>
      </c>
      <c r="D7666" s="2" t="n">
        <v>9.71892087548576</v>
      </c>
      <c r="E7666" s="2" t="n">
        <v>9.71037431041371</v>
      </c>
      <c r="F7666" s="2" t="n">
        <v>10.2252111199735</v>
      </c>
      <c r="G7666" s="2" t="n">
        <v>10.4386707813675</v>
      </c>
      <c r="H7666" s="1" t="n">
        <v>10.2433855786424</v>
      </c>
      <c r="I7666" s="1" t="n">
        <v>10.1953538305489</v>
      </c>
      <c r="J7666" s="1" t="n">
        <v>9.67123750829233</v>
      </c>
      <c r="K7666" s="1" t="n">
        <v>10.2292273987085</v>
      </c>
      <c r="L7666" s="1" t="n">
        <v>10.6041011809966</v>
      </c>
      <c r="M7666" s="58" t="n">
        <f aca="false">+MAX(B7666:L7666)</f>
        <v>10.6041011809966</v>
      </c>
      <c r="N7666" s="58" t="n">
        <f aca="false">+MIN(B7666:L7666)</f>
        <v>9.47157331122106</v>
      </c>
      <c r="O7666" s="59" t="n">
        <f aca="false">+IF(M7666&lt;$E$9,IF(N7666&gt;$E$10,MAX((L7666-$E$8),0)),0)</f>
        <v>0.604101180996592</v>
      </c>
      <c r="P7666" s="60" t="n">
        <f aca="false">+IF(M7666&lt;$E$9,IF(N7666&gt;$E$10,MAX(($E$8-L7666),0)),0)</f>
        <v>0</v>
      </c>
      <c r="Q7666" s="59" t="n">
        <f aca="false">+IF(M7666&gt;=$E$9,OR(N7666&lt;=$E$10,1,0))</f>
        <v>0</v>
      </c>
      <c r="R7666" s="59" t="n">
        <f aca="false">+IF(Q7666=TRUE(),MAX((L7666-10),0),0)</f>
        <v>0</v>
      </c>
      <c r="S7666" s="59" t="n">
        <f aca="false">+IF(Q7666=TRUE(),MAX((10-L7666),0),0)</f>
        <v>0</v>
      </c>
    </row>
    <row r="7667" customFormat="false" ht="15.75" hidden="false" customHeight="false" outlineLevel="0" collapsed="false">
      <c r="A7667" s="1" t="n">
        <v>7636</v>
      </c>
      <c r="B7667" s="2" t="n">
        <v>10</v>
      </c>
      <c r="C7667" s="2" t="n">
        <v>9.8905762156272</v>
      </c>
      <c r="D7667" s="2" t="n">
        <v>9.27802090372078</v>
      </c>
      <c r="E7667" s="2" t="n">
        <v>9.35798479053884</v>
      </c>
      <c r="F7667" s="2" t="n">
        <v>9.59560589072942</v>
      </c>
      <c r="G7667" s="2" t="n">
        <v>9.49454228485531</v>
      </c>
      <c r="H7667" s="1" t="n">
        <v>8.94511906396645</v>
      </c>
      <c r="I7667" s="1" t="n">
        <v>9.88048505520814</v>
      </c>
      <c r="J7667" s="1" t="n">
        <v>9.68098375961869</v>
      </c>
      <c r="K7667" s="1" t="n">
        <v>8.9140124550054</v>
      </c>
      <c r="L7667" s="1" t="n">
        <v>9.4114422015966</v>
      </c>
      <c r="M7667" s="58" t="n">
        <f aca="false">+MAX(B7667:L7667)</f>
        <v>10</v>
      </c>
      <c r="N7667" s="58" t="n">
        <f aca="false">+MIN(B7667:L7667)</f>
        <v>8.9140124550054</v>
      </c>
      <c r="O7667" s="59" t="n">
        <f aca="false">+IF(M7667&lt;$E$9,IF(N7667&gt;$E$10,MAX((L7667-$E$8),0)),0)</f>
        <v>0</v>
      </c>
      <c r="P7667" s="60" t="n">
        <f aca="false">+IF(M7667&lt;$E$9,IF(N7667&gt;$E$10,MAX(($E$8-L7667),0)),0)</f>
        <v>0.588557798403397</v>
      </c>
      <c r="Q7667" s="59" t="n">
        <f aca="false">+IF(M7667&gt;=$E$9,OR(N7667&lt;=$E$10,1,0))</f>
        <v>0</v>
      </c>
      <c r="R7667" s="59" t="n">
        <f aca="false">+IF(Q7667=TRUE(),MAX((L7667-10),0),0)</f>
        <v>0</v>
      </c>
      <c r="S7667" s="59" t="n">
        <f aca="false">+IF(Q7667=TRUE(),MAX((10-L7667),0),0)</f>
        <v>0</v>
      </c>
    </row>
    <row r="7668" customFormat="false" ht="15.75" hidden="false" customHeight="false" outlineLevel="0" collapsed="false">
      <c r="A7668" s="1" t="n">
        <v>7637</v>
      </c>
      <c r="B7668" s="2" t="n">
        <v>10</v>
      </c>
      <c r="C7668" s="2" t="n">
        <v>9.67071281532871</v>
      </c>
      <c r="D7668" s="2" t="n">
        <v>9.79231715723358</v>
      </c>
      <c r="E7668" s="2" t="n">
        <v>10.5484701789809</v>
      </c>
      <c r="F7668" s="2" t="n">
        <v>10.7241296476972</v>
      </c>
      <c r="G7668" s="2" t="n">
        <v>9.22213127453132</v>
      </c>
      <c r="H7668" s="1" t="n">
        <v>8.49811558456048</v>
      </c>
      <c r="I7668" s="1" t="n">
        <v>8.57663628813778</v>
      </c>
      <c r="J7668" s="1" t="n">
        <v>8.09701881524237</v>
      </c>
      <c r="K7668" s="1" t="n">
        <v>8.48588991646501</v>
      </c>
      <c r="L7668" s="1" t="n">
        <v>8.79825146690791</v>
      </c>
      <c r="M7668" s="58" t="n">
        <f aca="false">+MAX(B7668:L7668)</f>
        <v>10.7241296476972</v>
      </c>
      <c r="N7668" s="58" t="n">
        <f aca="false">+MIN(B7668:L7668)</f>
        <v>8.09701881524237</v>
      </c>
      <c r="O7668" s="59" t="n">
        <f aca="false">+IF(M7668&lt;$E$9,IF(N7668&gt;$E$10,MAX((L7668-$E$8),0)),0)</f>
        <v>0</v>
      </c>
      <c r="P7668" s="60" t="n">
        <f aca="false">+IF(M7668&lt;$E$9,IF(N7668&gt;$E$10,MAX(($E$8-L7668),0)),0)</f>
        <v>1.2017485330921</v>
      </c>
      <c r="Q7668" s="59" t="n">
        <f aca="false">+IF(M7668&gt;=$E$9,OR(N7668&lt;=$E$10,1,0))</f>
        <v>0</v>
      </c>
      <c r="R7668" s="59" t="n">
        <f aca="false">+IF(Q7668=TRUE(),MAX((L7668-10),0),0)</f>
        <v>0</v>
      </c>
      <c r="S7668" s="59" t="n">
        <f aca="false">+IF(Q7668=TRUE(),MAX((10-L7668),0),0)</f>
        <v>0</v>
      </c>
    </row>
    <row r="7669" customFormat="false" ht="15.75" hidden="false" customHeight="false" outlineLevel="0" collapsed="false">
      <c r="A7669" s="1" t="n">
        <v>7638</v>
      </c>
      <c r="B7669" s="2" t="n">
        <v>10</v>
      </c>
      <c r="C7669" s="2" t="n">
        <v>9.54779764146888</v>
      </c>
      <c r="D7669" s="2" t="n">
        <v>10.5997366233088</v>
      </c>
      <c r="E7669" s="2" t="n">
        <v>10.5608136018643</v>
      </c>
      <c r="F7669" s="2" t="n">
        <v>10.1097635631831</v>
      </c>
      <c r="G7669" s="2" t="n">
        <v>11.1739824877471</v>
      </c>
      <c r="H7669" s="1" t="n">
        <v>10.7902647518833</v>
      </c>
      <c r="I7669" s="1" t="n">
        <v>11.0856420409789</v>
      </c>
      <c r="J7669" s="1" t="n">
        <v>11.6818841727097</v>
      </c>
      <c r="K7669" s="1" t="n">
        <v>12.4082307784511</v>
      </c>
      <c r="L7669" s="1" t="n">
        <v>12.1589095952893</v>
      </c>
      <c r="M7669" s="58" t="n">
        <f aca="false">+MAX(B7669:L7669)</f>
        <v>12.4082307784511</v>
      </c>
      <c r="N7669" s="58" t="n">
        <f aca="false">+MIN(B7669:L7669)</f>
        <v>9.54779764146888</v>
      </c>
      <c r="O7669" s="59" t="n">
        <f aca="false">+IF(M7669&lt;$E$9,IF(N7669&gt;$E$10,MAX((L7669-$E$8),0)),0)</f>
        <v>2.15890959528927</v>
      </c>
      <c r="P7669" s="60" t="n">
        <f aca="false">+IF(M7669&lt;$E$9,IF(N7669&gt;$E$10,MAX(($E$8-L7669),0)),0)</f>
        <v>0</v>
      </c>
      <c r="Q7669" s="59" t="n">
        <f aca="false">+IF(M7669&gt;=$E$9,OR(N7669&lt;=$E$10,1,0))</f>
        <v>0</v>
      </c>
      <c r="R7669" s="59" t="n">
        <f aca="false">+IF(Q7669=TRUE(),MAX((L7669-10),0),0)</f>
        <v>0</v>
      </c>
      <c r="S7669" s="59" t="n">
        <f aca="false">+IF(Q7669=TRUE(),MAX((10-L7669),0),0)</f>
        <v>0</v>
      </c>
    </row>
    <row r="7670" customFormat="false" ht="15.75" hidden="false" customHeight="false" outlineLevel="0" collapsed="false">
      <c r="A7670" s="1" t="n">
        <v>7639</v>
      </c>
      <c r="B7670" s="2" t="n">
        <v>10</v>
      </c>
      <c r="C7670" s="2" t="n">
        <v>10.9822866312081</v>
      </c>
      <c r="D7670" s="2" t="n">
        <v>11.3166623731567</v>
      </c>
      <c r="E7670" s="2" t="n">
        <v>13.5342265675831</v>
      </c>
      <c r="F7670" s="2" t="n">
        <v>13.8499786829499</v>
      </c>
      <c r="G7670" s="2" t="n">
        <v>14.7848576020917</v>
      </c>
      <c r="H7670" s="1" t="n">
        <v>15.3145414088431</v>
      </c>
      <c r="I7670" s="1" t="n">
        <v>14.7634062961071</v>
      </c>
      <c r="J7670" s="1" t="n">
        <v>14.8535352697403</v>
      </c>
      <c r="K7670" s="1" t="n">
        <v>14.5911485841115</v>
      </c>
      <c r="L7670" s="1" t="n">
        <v>15.3962321850879</v>
      </c>
      <c r="M7670" s="58" t="n">
        <f aca="false">+MAX(B7670:L7670)</f>
        <v>15.3962321850879</v>
      </c>
      <c r="N7670" s="58" t="n">
        <f aca="false">+MIN(B7670:L7670)</f>
        <v>10</v>
      </c>
      <c r="O7670" s="59" t="n">
        <f aca="false">+IF(M7670&lt;$E$9,IF(N7670&gt;$E$10,MAX((L7670-$E$8),0)),0)</f>
        <v>0</v>
      </c>
      <c r="P7670" s="60" t="n">
        <f aca="false">+IF(M7670&lt;$E$9,IF(N7670&gt;$E$10,MAX(($E$8-L7670),0)),0)</f>
        <v>0</v>
      </c>
      <c r="Q7670" s="59" t="n">
        <f aca="false">+IF(M7670&gt;=$E$9,OR(N7670&lt;=$E$10,1,0))</f>
        <v>1</v>
      </c>
      <c r="R7670" s="59" t="n">
        <f aca="false">+IF(Q7670=TRUE(),MAX((L7670-10),0),0)</f>
        <v>5.39623218508787</v>
      </c>
      <c r="S7670" s="59" t="n">
        <f aca="false">+IF(Q7670=TRUE(),MAX((10-L7670),0),0)</f>
        <v>0</v>
      </c>
    </row>
    <row r="7671" customFormat="false" ht="15.75" hidden="false" customHeight="false" outlineLevel="0" collapsed="false">
      <c r="A7671" s="1" t="n">
        <v>7640</v>
      </c>
      <c r="B7671" s="2" t="n">
        <v>10</v>
      </c>
      <c r="C7671" s="2" t="n">
        <v>8.89062783341668</v>
      </c>
      <c r="D7671" s="2" t="n">
        <v>8.85091095300928</v>
      </c>
      <c r="E7671" s="2" t="n">
        <v>8.64712060270769</v>
      </c>
      <c r="F7671" s="2" t="n">
        <v>9.57599081560988</v>
      </c>
      <c r="G7671" s="2" t="n">
        <v>9.6546798717514</v>
      </c>
      <c r="H7671" s="1" t="n">
        <v>9.82595620668873</v>
      </c>
      <c r="I7671" s="1" t="n">
        <v>9.46582855088137</v>
      </c>
      <c r="J7671" s="1" t="n">
        <v>9.19463422230749</v>
      </c>
      <c r="K7671" s="1" t="n">
        <v>8.20565651906546</v>
      </c>
      <c r="L7671" s="1" t="n">
        <v>8.01716931358457</v>
      </c>
      <c r="M7671" s="58" t="n">
        <f aca="false">+MAX(B7671:L7671)</f>
        <v>10</v>
      </c>
      <c r="N7671" s="58" t="n">
        <f aca="false">+MIN(B7671:L7671)</f>
        <v>8.01716931358457</v>
      </c>
      <c r="O7671" s="59" t="n">
        <f aca="false">+IF(M7671&lt;$E$9,IF(N7671&gt;$E$10,MAX((L7671-$E$8),0)),0)</f>
        <v>0</v>
      </c>
      <c r="P7671" s="60" t="n">
        <f aca="false">+IF(M7671&lt;$E$9,IF(N7671&gt;$E$10,MAX(($E$8-L7671),0)),0)</f>
        <v>1.98283068641543</v>
      </c>
      <c r="Q7671" s="59" t="n">
        <f aca="false">+IF(M7671&gt;=$E$9,OR(N7671&lt;=$E$10,1,0))</f>
        <v>0</v>
      </c>
      <c r="R7671" s="59" t="n">
        <f aca="false">+IF(Q7671=TRUE(),MAX((L7671-10),0),0)</f>
        <v>0</v>
      </c>
      <c r="S7671" s="59" t="n">
        <f aca="false">+IF(Q7671=TRUE(),MAX((10-L7671),0),0)</f>
        <v>0</v>
      </c>
    </row>
    <row r="7672" customFormat="false" ht="15.75" hidden="false" customHeight="false" outlineLevel="0" collapsed="false">
      <c r="A7672" s="1" t="n">
        <v>7641</v>
      </c>
      <c r="B7672" s="2" t="n">
        <v>10</v>
      </c>
      <c r="C7672" s="2" t="n">
        <v>9.6816184318329</v>
      </c>
      <c r="D7672" s="2" t="n">
        <v>9.49511754629873</v>
      </c>
      <c r="E7672" s="2" t="n">
        <v>9.1256527947105</v>
      </c>
      <c r="F7672" s="2" t="n">
        <v>9.25139888370131</v>
      </c>
      <c r="G7672" s="2" t="n">
        <v>8.45465083504039</v>
      </c>
      <c r="H7672" s="1" t="n">
        <v>7.67904625871268</v>
      </c>
      <c r="I7672" s="1" t="n">
        <v>7.61461626510325</v>
      </c>
      <c r="J7672" s="1" t="n">
        <v>7.0801498327494</v>
      </c>
      <c r="K7672" s="1" t="n">
        <v>7.32964365051827</v>
      </c>
      <c r="L7672" s="1" t="n">
        <v>7.65697244907348</v>
      </c>
      <c r="M7672" s="58" t="n">
        <f aca="false">+MAX(B7672:L7672)</f>
        <v>10</v>
      </c>
      <c r="N7672" s="58" t="n">
        <f aca="false">+MIN(B7672:L7672)</f>
        <v>7.0801498327494</v>
      </c>
      <c r="O7672" s="59" t="n">
        <f aca="false">+IF(M7672&lt;$E$9,IF(N7672&gt;$E$10,MAX((L7672-$E$8),0)),0)</f>
        <v>0</v>
      </c>
      <c r="P7672" s="60" t="n">
        <f aca="false">+IF(M7672&lt;$E$9,IF(N7672&gt;$E$10,MAX(($E$8-L7672),0)),0)</f>
        <v>2.34302755092652</v>
      </c>
      <c r="Q7672" s="59" t="n">
        <f aca="false">+IF(M7672&gt;=$E$9,OR(N7672&lt;=$E$10,1,0))</f>
        <v>0</v>
      </c>
      <c r="R7672" s="59" t="n">
        <f aca="false">+IF(Q7672=TRUE(),MAX((L7672-10),0),0)</f>
        <v>0</v>
      </c>
      <c r="S7672" s="59" t="n">
        <f aca="false">+IF(Q7672=TRUE(),MAX((10-L7672),0),0)</f>
        <v>0</v>
      </c>
    </row>
    <row r="7673" customFormat="false" ht="15.75" hidden="false" customHeight="false" outlineLevel="0" collapsed="false">
      <c r="A7673" s="1" t="n">
        <v>7642</v>
      </c>
      <c r="B7673" s="2" t="n">
        <v>10</v>
      </c>
      <c r="C7673" s="2" t="n">
        <v>9.260125089851</v>
      </c>
      <c r="D7673" s="2" t="n">
        <v>9.18990311804422</v>
      </c>
      <c r="E7673" s="2" t="n">
        <v>9.32803256954033</v>
      </c>
      <c r="F7673" s="2" t="n">
        <v>10.4536770194393</v>
      </c>
      <c r="G7673" s="2" t="n">
        <v>9.22484470787063</v>
      </c>
      <c r="H7673" s="1" t="n">
        <v>9.65741968029433</v>
      </c>
      <c r="I7673" s="1" t="n">
        <v>8.84924372709087</v>
      </c>
      <c r="J7673" s="1" t="n">
        <v>8.99222382874751</v>
      </c>
      <c r="K7673" s="1" t="n">
        <v>8.96443595214496</v>
      </c>
      <c r="L7673" s="1" t="n">
        <v>8.80747144184659</v>
      </c>
      <c r="M7673" s="58" t="n">
        <f aca="false">+MAX(B7673:L7673)</f>
        <v>10.4536770194393</v>
      </c>
      <c r="N7673" s="58" t="n">
        <f aca="false">+MIN(B7673:L7673)</f>
        <v>8.80747144184659</v>
      </c>
      <c r="O7673" s="59" t="n">
        <f aca="false">+IF(M7673&lt;$E$9,IF(N7673&gt;$E$10,MAX((L7673-$E$8),0)),0)</f>
        <v>0</v>
      </c>
      <c r="P7673" s="60" t="n">
        <f aca="false">+IF(M7673&lt;$E$9,IF(N7673&gt;$E$10,MAX(($E$8-L7673),0)),0)</f>
        <v>1.19252855815341</v>
      </c>
      <c r="Q7673" s="59" t="n">
        <f aca="false">+IF(M7673&gt;=$E$9,OR(N7673&lt;=$E$10,1,0))</f>
        <v>0</v>
      </c>
      <c r="R7673" s="59" t="n">
        <f aca="false">+IF(Q7673=TRUE(),MAX((L7673-10),0),0)</f>
        <v>0</v>
      </c>
      <c r="S7673" s="59" t="n">
        <f aca="false">+IF(Q7673=TRUE(),MAX((10-L7673),0),0)</f>
        <v>0</v>
      </c>
    </row>
    <row r="7674" customFormat="false" ht="15.75" hidden="false" customHeight="false" outlineLevel="0" collapsed="false">
      <c r="A7674" s="1" t="n">
        <v>7643</v>
      </c>
      <c r="B7674" s="2" t="n">
        <v>10</v>
      </c>
      <c r="C7674" s="2" t="n">
        <v>10.2124895030304</v>
      </c>
      <c r="D7674" s="2" t="n">
        <v>10.2452611626034</v>
      </c>
      <c r="E7674" s="2" t="n">
        <v>9.95335890850474</v>
      </c>
      <c r="F7674" s="2" t="n">
        <v>9.14132012089642</v>
      </c>
      <c r="G7674" s="2" t="n">
        <v>9.53693642281174</v>
      </c>
      <c r="H7674" s="1" t="n">
        <v>8.83101038469374</v>
      </c>
      <c r="I7674" s="1" t="n">
        <v>8.87549545704816</v>
      </c>
      <c r="J7674" s="1" t="n">
        <v>9.29248458487091</v>
      </c>
      <c r="K7674" s="1" t="n">
        <v>8.7074358904971</v>
      </c>
      <c r="L7674" s="1" t="n">
        <v>8.91624230055985</v>
      </c>
      <c r="M7674" s="58" t="n">
        <f aca="false">+MAX(B7674:L7674)</f>
        <v>10.2452611626034</v>
      </c>
      <c r="N7674" s="58" t="n">
        <f aca="false">+MIN(B7674:L7674)</f>
        <v>8.7074358904971</v>
      </c>
      <c r="O7674" s="59" t="n">
        <f aca="false">+IF(M7674&lt;$E$9,IF(N7674&gt;$E$10,MAX((L7674-$E$8),0)),0)</f>
        <v>0</v>
      </c>
      <c r="P7674" s="60" t="n">
        <f aca="false">+IF(M7674&lt;$E$9,IF(N7674&gt;$E$10,MAX(($E$8-L7674),0)),0)</f>
        <v>1.08375769944015</v>
      </c>
      <c r="Q7674" s="59" t="n">
        <f aca="false">+IF(M7674&gt;=$E$9,OR(N7674&lt;=$E$10,1,0))</f>
        <v>0</v>
      </c>
      <c r="R7674" s="59" t="n">
        <f aca="false">+IF(Q7674=TRUE(),MAX((L7674-10),0),0)</f>
        <v>0</v>
      </c>
      <c r="S7674" s="59" t="n">
        <f aca="false">+IF(Q7674=TRUE(),MAX((10-L7674),0),0)</f>
        <v>0</v>
      </c>
    </row>
    <row r="7675" customFormat="false" ht="15.75" hidden="false" customHeight="false" outlineLevel="0" collapsed="false">
      <c r="A7675" s="1" t="n">
        <v>7644</v>
      </c>
      <c r="B7675" s="2" t="n">
        <v>10</v>
      </c>
      <c r="C7675" s="2" t="n">
        <v>10.0156479010803</v>
      </c>
      <c r="D7675" s="2" t="n">
        <v>11.0078275704185</v>
      </c>
      <c r="E7675" s="2" t="n">
        <v>11.3829004666625</v>
      </c>
      <c r="F7675" s="2" t="n">
        <v>11.155459397689</v>
      </c>
      <c r="G7675" s="2" t="n">
        <v>11.4390047823875</v>
      </c>
      <c r="H7675" s="1" t="n">
        <v>11.6769498662989</v>
      </c>
      <c r="I7675" s="1" t="n">
        <v>12.2179220712764</v>
      </c>
      <c r="J7675" s="1" t="n">
        <v>11.2438890970435</v>
      </c>
      <c r="K7675" s="1" t="n">
        <v>12.1734334683976</v>
      </c>
      <c r="L7675" s="1" t="n">
        <v>11.1111398290206</v>
      </c>
      <c r="M7675" s="58" t="n">
        <f aca="false">+MAX(B7675:L7675)</f>
        <v>12.2179220712764</v>
      </c>
      <c r="N7675" s="58" t="n">
        <f aca="false">+MIN(B7675:L7675)</f>
        <v>10</v>
      </c>
      <c r="O7675" s="59" t="n">
        <f aca="false">+IF(M7675&lt;$E$9,IF(N7675&gt;$E$10,MAX((L7675-$E$8),0)),0)</f>
        <v>1.11113982902062</v>
      </c>
      <c r="P7675" s="60" t="n">
        <f aca="false">+IF(M7675&lt;$E$9,IF(N7675&gt;$E$10,MAX(($E$8-L7675),0)),0)</f>
        <v>0</v>
      </c>
      <c r="Q7675" s="59" t="n">
        <f aca="false">+IF(M7675&gt;=$E$9,OR(N7675&lt;=$E$10,1,0))</f>
        <v>0</v>
      </c>
      <c r="R7675" s="59" t="n">
        <f aca="false">+IF(Q7675=TRUE(),MAX((L7675-10),0),0)</f>
        <v>0</v>
      </c>
      <c r="S7675" s="59" t="n">
        <f aca="false">+IF(Q7675=TRUE(),MAX((10-L7675),0),0)</f>
        <v>0</v>
      </c>
    </row>
    <row r="7676" customFormat="false" ht="15.75" hidden="false" customHeight="false" outlineLevel="0" collapsed="false">
      <c r="A7676" s="1" t="n">
        <v>7645</v>
      </c>
      <c r="B7676" s="2" t="n">
        <v>10</v>
      </c>
      <c r="C7676" s="2" t="n">
        <v>11.2476062397155</v>
      </c>
      <c r="D7676" s="2" t="n">
        <v>11.9899552682488</v>
      </c>
      <c r="E7676" s="2" t="n">
        <v>10.6414610632979</v>
      </c>
      <c r="F7676" s="2" t="n">
        <v>10.7579790438559</v>
      </c>
      <c r="G7676" s="2" t="n">
        <v>10.6064165336892</v>
      </c>
      <c r="H7676" s="1" t="n">
        <v>10.1291262409508</v>
      </c>
      <c r="I7676" s="1" t="n">
        <v>10.4716696356979</v>
      </c>
      <c r="J7676" s="1" t="n">
        <v>9.45420790142563</v>
      </c>
      <c r="K7676" s="1" t="n">
        <v>8.88611527528824</v>
      </c>
      <c r="L7676" s="1" t="n">
        <v>9.12620135102589</v>
      </c>
      <c r="M7676" s="58" t="n">
        <f aca="false">+MAX(B7676:L7676)</f>
        <v>11.9899552682488</v>
      </c>
      <c r="N7676" s="58" t="n">
        <f aca="false">+MIN(B7676:L7676)</f>
        <v>8.88611527528824</v>
      </c>
      <c r="O7676" s="59" t="n">
        <f aca="false">+IF(M7676&lt;$E$9,IF(N7676&gt;$E$10,MAX((L7676-$E$8),0)),0)</f>
        <v>0</v>
      </c>
      <c r="P7676" s="60" t="n">
        <f aca="false">+IF(M7676&lt;$E$9,IF(N7676&gt;$E$10,MAX(($E$8-L7676),0)),0)</f>
        <v>0.873798648974109</v>
      </c>
      <c r="Q7676" s="59" t="n">
        <f aca="false">+IF(M7676&gt;=$E$9,OR(N7676&lt;=$E$10,1,0))</f>
        <v>0</v>
      </c>
      <c r="R7676" s="59" t="n">
        <f aca="false">+IF(Q7676=TRUE(),MAX((L7676-10),0),0)</f>
        <v>0</v>
      </c>
      <c r="S7676" s="59" t="n">
        <f aca="false">+IF(Q7676=TRUE(),MAX((10-L7676),0),0)</f>
        <v>0</v>
      </c>
    </row>
    <row r="7677" customFormat="false" ht="15.75" hidden="false" customHeight="false" outlineLevel="0" collapsed="false">
      <c r="A7677" s="1" t="n">
        <v>7646</v>
      </c>
      <c r="B7677" s="2" t="n">
        <v>10</v>
      </c>
      <c r="C7677" s="2" t="n">
        <v>9.68736767540588</v>
      </c>
      <c r="D7677" s="2" t="n">
        <v>10.0775875673006</v>
      </c>
      <c r="E7677" s="2" t="n">
        <v>10.5123044643987</v>
      </c>
      <c r="F7677" s="2" t="n">
        <v>10.4126015483178</v>
      </c>
      <c r="G7677" s="2" t="n">
        <v>11.1263730150153</v>
      </c>
      <c r="H7677" s="1" t="n">
        <v>10.7224916877313</v>
      </c>
      <c r="I7677" s="1" t="n">
        <v>10.9484463806304</v>
      </c>
      <c r="J7677" s="1" t="n">
        <v>10.8591040315434</v>
      </c>
      <c r="K7677" s="1" t="n">
        <v>11.2918877365908</v>
      </c>
      <c r="L7677" s="1" t="n">
        <v>11.167573224926</v>
      </c>
      <c r="M7677" s="58" t="n">
        <f aca="false">+MAX(B7677:L7677)</f>
        <v>11.2918877365908</v>
      </c>
      <c r="N7677" s="58" t="n">
        <f aca="false">+MIN(B7677:L7677)</f>
        <v>9.68736767540588</v>
      </c>
      <c r="O7677" s="59" t="n">
        <f aca="false">+IF(M7677&lt;$E$9,IF(N7677&gt;$E$10,MAX((L7677-$E$8),0)),0)</f>
        <v>1.16757322492599</v>
      </c>
      <c r="P7677" s="60" t="n">
        <f aca="false">+IF(M7677&lt;$E$9,IF(N7677&gt;$E$10,MAX(($E$8-L7677),0)),0)</f>
        <v>0</v>
      </c>
      <c r="Q7677" s="59" t="n">
        <f aca="false">+IF(M7677&gt;=$E$9,OR(N7677&lt;=$E$10,1,0))</f>
        <v>0</v>
      </c>
      <c r="R7677" s="59" t="n">
        <f aca="false">+IF(Q7677=TRUE(),MAX((L7677-10),0),0)</f>
        <v>0</v>
      </c>
      <c r="S7677" s="59" t="n">
        <f aca="false">+IF(Q7677=TRUE(),MAX((10-L7677),0),0)</f>
        <v>0</v>
      </c>
    </row>
    <row r="7678" customFormat="false" ht="15.75" hidden="false" customHeight="false" outlineLevel="0" collapsed="false">
      <c r="A7678" s="1" t="n">
        <v>7647</v>
      </c>
      <c r="B7678" s="2" t="n">
        <v>10</v>
      </c>
      <c r="C7678" s="2" t="n">
        <v>10.4069285910759</v>
      </c>
      <c r="D7678" s="2" t="n">
        <v>9.62521401252824</v>
      </c>
      <c r="E7678" s="2" t="n">
        <v>8.92431733726816</v>
      </c>
      <c r="F7678" s="2" t="n">
        <v>9.79318268508871</v>
      </c>
      <c r="G7678" s="2" t="n">
        <v>9.86526626952065</v>
      </c>
      <c r="H7678" s="1" t="n">
        <v>10.0960193253489</v>
      </c>
      <c r="I7678" s="1" t="n">
        <v>9.73124469768687</v>
      </c>
      <c r="J7678" s="1" t="n">
        <v>10.0740456838304</v>
      </c>
      <c r="K7678" s="1" t="n">
        <v>9.70096666605722</v>
      </c>
      <c r="L7678" s="1" t="n">
        <v>9.04708792668699</v>
      </c>
      <c r="M7678" s="58" t="n">
        <f aca="false">+MAX(B7678:L7678)</f>
        <v>10.4069285910759</v>
      </c>
      <c r="N7678" s="58" t="n">
        <f aca="false">+MIN(B7678:L7678)</f>
        <v>8.92431733726816</v>
      </c>
      <c r="O7678" s="59" t="n">
        <f aca="false">+IF(M7678&lt;$E$9,IF(N7678&gt;$E$10,MAX((L7678-$E$8),0)),0)</f>
        <v>0</v>
      </c>
      <c r="P7678" s="60" t="n">
        <f aca="false">+IF(M7678&lt;$E$9,IF(N7678&gt;$E$10,MAX(($E$8-L7678),0)),0)</f>
        <v>0.952912073313007</v>
      </c>
      <c r="Q7678" s="59" t="n">
        <f aca="false">+IF(M7678&gt;=$E$9,OR(N7678&lt;=$E$10,1,0))</f>
        <v>0</v>
      </c>
      <c r="R7678" s="59" t="n">
        <f aca="false">+IF(Q7678=TRUE(),MAX((L7678-10),0),0)</f>
        <v>0</v>
      </c>
      <c r="S7678" s="59" t="n">
        <f aca="false">+IF(Q7678=TRUE(),MAX((10-L7678),0),0)</f>
        <v>0</v>
      </c>
    </row>
    <row r="7679" customFormat="false" ht="15.75" hidden="false" customHeight="false" outlineLevel="0" collapsed="false">
      <c r="A7679" s="1" t="n">
        <v>7648</v>
      </c>
      <c r="B7679" s="2" t="n">
        <v>10</v>
      </c>
      <c r="C7679" s="2" t="n">
        <v>9.16661060390543</v>
      </c>
      <c r="D7679" s="2" t="n">
        <v>9.48987376446176</v>
      </c>
      <c r="E7679" s="2" t="n">
        <v>9.66125917576195</v>
      </c>
      <c r="F7679" s="2" t="n">
        <v>10.8007998964322</v>
      </c>
      <c r="G7679" s="2" t="n">
        <v>10.5561721784107</v>
      </c>
      <c r="H7679" s="1" t="n">
        <v>11.1333186617538</v>
      </c>
      <c r="I7679" s="1" t="n">
        <v>11.1695677136628</v>
      </c>
      <c r="J7679" s="1" t="n">
        <v>10.8360842544336</v>
      </c>
      <c r="K7679" s="1" t="n">
        <v>9.04443877992142</v>
      </c>
      <c r="L7679" s="1" t="n">
        <v>9.46637391497952</v>
      </c>
      <c r="M7679" s="58" t="n">
        <f aca="false">+MAX(B7679:L7679)</f>
        <v>11.1695677136628</v>
      </c>
      <c r="N7679" s="58" t="n">
        <f aca="false">+MIN(B7679:L7679)</f>
        <v>9.04443877992142</v>
      </c>
      <c r="O7679" s="59" t="n">
        <f aca="false">+IF(M7679&lt;$E$9,IF(N7679&gt;$E$10,MAX((L7679-$E$8),0)),0)</f>
        <v>0</v>
      </c>
      <c r="P7679" s="60" t="n">
        <f aca="false">+IF(M7679&lt;$E$9,IF(N7679&gt;$E$10,MAX(($E$8-L7679),0)),0)</f>
        <v>0.53362608502048</v>
      </c>
      <c r="Q7679" s="59" t="n">
        <f aca="false">+IF(M7679&gt;=$E$9,OR(N7679&lt;=$E$10,1,0))</f>
        <v>0</v>
      </c>
      <c r="R7679" s="59" t="n">
        <f aca="false">+IF(Q7679=TRUE(),MAX((L7679-10),0),0)</f>
        <v>0</v>
      </c>
      <c r="S7679" s="59" t="n">
        <f aca="false">+IF(Q7679=TRUE(),MAX((10-L7679),0),0)</f>
        <v>0</v>
      </c>
    </row>
    <row r="7680" customFormat="false" ht="15.75" hidden="false" customHeight="false" outlineLevel="0" collapsed="false">
      <c r="A7680" s="1" t="n">
        <v>7649</v>
      </c>
      <c r="B7680" s="2" t="n">
        <v>10</v>
      </c>
      <c r="C7680" s="2" t="n">
        <v>10.419198605658</v>
      </c>
      <c r="D7680" s="2" t="n">
        <v>10.7829677053247</v>
      </c>
      <c r="E7680" s="2" t="n">
        <v>11.4424630202931</v>
      </c>
      <c r="F7680" s="2" t="n">
        <v>12.3576035345904</v>
      </c>
      <c r="G7680" s="2" t="n">
        <v>12.7221329233605</v>
      </c>
      <c r="H7680" s="1" t="n">
        <v>13.1246221553745</v>
      </c>
      <c r="I7680" s="1" t="n">
        <v>14.0989882491126</v>
      </c>
      <c r="J7680" s="1" t="n">
        <v>14.1736340297464</v>
      </c>
      <c r="K7680" s="1" t="n">
        <v>14.9393842969146</v>
      </c>
      <c r="L7680" s="1" t="n">
        <v>13.9280062274718</v>
      </c>
      <c r="M7680" s="58" t="n">
        <f aca="false">+MAX(B7680:L7680)</f>
        <v>14.9393842969146</v>
      </c>
      <c r="N7680" s="58" t="n">
        <f aca="false">+MIN(B7680:L7680)</f>
        <v>10</v>
      </c>
      <c r="O7680" s="59" t="n">
        <f aca="false">+IF(M7680&lt;$E$9,IF(N7680&gt;$E$10,MAX((L7680-$E$8),0)),0)</f>
        <v>3.92800622747183</v>
      </c>
      <c r="P7680" s="60" t="n">
        <f aca="false">+IF(M7680&lt;$E$9,IF(N7680&gt;$E$10,MAX(($E$8-L7680),0)),0)</f>
        <v>0</v>
      </c>
      <c r="Q7680" s="59" t="n">
        <f aca="false">+IF(M7680&gt;=$E$9,OR(N7680&lt;=$E$10,1,0))</f>
        <v>0</v>
      </c>
      <c r="R7680" s="59" t="n">
        <f aca="false">+IF(Q7680=TRUE(),MAX((L7680-10),0),0)</f>
        <v>0</v>
      </c>
      <c r="S7680" s="59" t="n">
        <f aca="false">+IF(Q7680=TRUE(),MAX((10-L7680),0),0)</f>
        <v>0</v>
      </c>
    </row>
    <row r="7681" customFormat="false" ht="15.75" hidden="false" customHeight="false" outlineLevel="0" collapsed="false">
      <c r="A7681" s="1" t="n">
        <v>7650</v>
      </c>
      <c r="B7681" s="2" t="n">
        <v>10</v>
      </c>
      <c r="C7681" s="2" t="n">
        <v>10.3771034425134</v>
      </c>
      <c r="D7681" s="2" t="n">
        <v>11.2562856799209</v>
      </c>
      <c r="E7681" s="2" t="n">
        <v>11.6370778368969</v>
      </c>
      <c r="F7681" s="2" t="n">
        <v>10.8209553167162</v>
      </c>
      <c r="G7681" s="2" t="n">
        <v>9.48751272537671</v>
      </c>
      <c r="H7681" s="1" t="n">
        <v>8.81230935341763</v>
      </c>
      <c r="I7681" s="1" t="n">
        <v>8.36947981084746</v>
      </c>
      <c r="J7681" s="1" t="n">
        <v>8.50005661088971</v>
      </c>
      <c r="K7681" s="1" t="n">
        <v>7.69305331918734</v>
      </c>
      <c r="L7681" s="1" t="n">
        <v>7.17110674718293</v>
      </c>
      <c r="M7681" s="58" t="n">
        <f aca="false">+MAX(B7681:L7681)</f>
        <v>11.6370778368969</v>
      </c>
      <c r="N7681" s="58" t="n">
        <f aca="false">+MIN(B7681:L7681)</f>
        <v>7.17110674718293</v>
      </c>
      <c r="O7681" s="59" t="n">
        <f aca="false">+IF(M7681&lt;$E$9,IF(N7681&gt;$E$10,MAX((L7681-$E$8),0)),0)</f>
        <v>0</v>
      </c>
      <c r="P7681" s="60" t="n">
        <f aca="false">+IF(M7681&lt;$E$9,IF(N7681&gt;$E$10,MAX(($E$8-L7681),0)),0)</f>
        <v>2.82889325281707</v>
      </c>
      <c r="Q7681" s="59" t="n">
        <f aca="false">+IF(M7681&gt;=$E$9,OR(N7681&lt;=$E$10,1,0))</f>
        <v>0</v>
      </c>
      <c r="R7681" s="59" t="n">
        <f aca="false">+IF(Q7681=TRUE(),MAX((L7681-10),0),0)</f>
        <v>0</v>
      </c>
      <c r="S7681" s="59" t="n">
        <f aca="false">+IF(Q7681=TRUE(),MAX((10-L7681),0),0)</f>
        <v>0</v>
      </c>
    </row>
    <row r="7682" customFormat="false" ht="15.75" hidden="false" customHeight="false" outlineLevel="0" collapsed="false">
      <c r="A7682" s="1" t="n">
        <v>7651</v>
      </c>
      <c r="B7682" s="2" t="n">
        <v>10</v>
      </c>
      <c r="C7682" s="2" t="n">
        <v>9.49254786370598</v>
      </c>
      <c r="D7682" s="2" t="n">
        <v>9.65908904797422</v>
      </c>
      <c r="E7682" s="2" t="n">
        <v>9.61580215243562</v>
      </c>
      <c r="F7682" s="2" t="n">
        <v>9.98598795246011</v>
      </c>
      <c r="G7682" s="2" t="n">
        <v>10.4788218175439</v>
      </c>
      <c r="H7682" s="1" t="n">
        <v>10.8870919965906</v>
      </c>
      <c r="I7682" s="1" t="n">
        <v>9.60799538670427</v>
      </c>
      <c r="J7682" s="1" t="n">
        <v>10.4627677185481</v>
      </c>
      <c r="K7682" s="1" t="n">
        <v>10.1695154442618</v>
      </c>
      <c r="L7682" s="1" t="n">
        <v>9.15835367177129</v>
      </c>
      <c r="M7682" s="58" t="n">
        <f aca="false">+MAX(B7682:L7682)</f>
        <v>10.8870919965906</v>
      </c>
      <c r="N7682" s="58" t="n">
        <f aca="false">+MIN(B7682:L7682)</f>
        <v>9.15835367177129</v>
      </c>
      <c r="O7682" s="59" t="n">
        <f aca="false">+IF(M7682&lt;$E$9,IF(N7682&gt;$E$10,MAX((L7682-$E$8),0)),0)</f>
        <v>0</v>
      </c>
      <c r="P7682" s="60" t="n">
        <f aca="false">+IF(M7682&lt;$E$9,IF(N7682&gt;$E$10,MAX(($E$8-L7682),0)),0)</f>
        <v>0.841646328228714</v>
      </c>
      <c r="Q7682" s="59" t="n">
        <f aca="false">+IF(M7682&gt;=$E$9,OR(N7682&lt;=$E$10,1,0))</f>
        <v>0</v>
      </c>
      <c r="R7682" s="59" t="n">
        <f aca="false">+IF(Q7682=TRUE(),MAX((L7682-10),0),0)</f>
        <v>0</v>
      </c>
      <c r="S7682" s="59" t="n">
        <f aca="false">+IF(Q7682=TRUE(),MAX((10-L7682),0),0)</f>
        <v>0</v>
      </c>
    </row>
    <row r="7683" customFormat="false" ht="15.75" hidden="false" customHeight="false" outlineLevel="0" collapsed="false">
      <c r="A7683" s="1" t="n">
        <v>7652</v>
      </c>
      <c r="B7683" s="2" t="n">
        <v>10</v>
      </c>
      <c r="C7683" s="2" t="n">
        <v>10.0372380246152</v>
      </c>
      <c r="D7683" s="2" t="n">
        <v>9.74891788285261</v>
      </c>
      <c r="E7683" s="2" t="n">
        <v>10.0614031565156</v>
      </c>
      <c r="F7683" s="2" t="n">
        <v>9.24013601100205</v>
      </c>
      <c r="G7683" s="2" t="n">
        <v>9.865463387453</v>
      </c>
      <c r="H7683" s="1" t="n">
        <v>9.11401687715523</v>
      </c>
      <c r="I7683" s="1" t="n">
        <v>9.14629137364502</v>
      </c>
      <c r="J7683" s="1" t="n">
        <v>8.92386935676059</v>
      </c>
      <c r="K7683" s="1" t="n">
        <v>8.99828363146729</v>
      </c>
      <c r="L7683" s="1" t="n">
        <v>8.56649254764199</v>
      </c>
      <c r="M7683" s="58" t="n">
        <f aca="false">+MAX(B7683:L7683)</f>
        <v>10.0614031565156</v>
      </c>
      <c r="N7683" s="58" t="n">
        <f aca="false">+MIN(B7683:L7683)</f>
        <v>8.56649254764199</v>
      </c>
      <c r="O7683" s="59" t="n">
        <f aca="false">+IF(M7683&lt;$E$9,IF(N7683&gt;$E$10,MAX((L7683-$E$8),0)),0)</f>
        <v>0</v>
      </c>
      <c r="P7683" s="60" t="n">
        <f aca="false">+IF(M7683&lt;$E$9,IF(N7683&gt;$E$10,MAX(($E$8-L7683),0)),0)</f>
        <v>1.43350745235801</v>
      </c>
      <c r="Q7683" s="59" t="n">
        <f aca="false">+IF(M7683&gt;=$E$9,OR(N7683&lt;=$E$10,1,0))</f>
        <v>0</v>
      </c>
      <c r="R7683" s="59" t="n">
        <f aca="false">+IF(Q7683=TRUE(),MAX((L7683-10),0),0)</f>
        <v>0</v>
      </c>
      <c r="S7683" s="59" t="n">
        <f aca="false">+IF(Q7683=TRUE(),MAX((10-L7683),0),0)</f>
        <v>0</v>
      </c>
    </row>
    <row r="7684" customFormat="false" ht="15.75" hidden="false" customHeight="false" outlineLevel="0" collapsed="false">
      <c r="A7684" s="1" t="n">
        <v>7653</v>
      </c>
      <c r="B7684" s="2" t="n">
        <v>10</v>
      </c>
      <c r="C7684" s="2" t="n">
        <v>10.7754941521756</v>
      </c>
      <c r="D7684" s="2" t="n">
        <v>10.7332379121575</v>
      </c>
      <c r="E7684" s="2" t="n">
        <v>10.4397603709096</v>
      </c>
      <c r="F7684" s="2" t="n">
        <v>11.152324944764</v>
      </c>
      <c r="G7684" s="2" t="n">
        <v>11.1685345961647</v>
      </c>
      <c r="H7684" s="1" t="n">
        <v>11.5108231589479</v>
      </c>
      <c r="I7684" s="1" t="n">
        <v>10.1265212152897</v>
      </c>
      <c r="J7684" s="1" t="n">
        <v>9.24736572024798</v>
      </c>
      <c r="K7684" s="1" t="n">
        <v>9.98304052545538</v>
      </c>
      <c r="L7684" s="1" t="n">
        <v>9.73732502238173</v>
      </c>
      <c r="M7684" s="58" t="n">
        <f aca="false">+MAX(B7684:L7684)</f>
        <v>11.5108231589479</v>
      </c>
      <c r="N7684" s="58" t="n">
        <f aca="false">+MIN(B7684:L7684)</f>
        <v>9.24736572024798</v>
      </c>
      <c r="O7684" s="59" t="n">
        <f aca="false">+IF(M7684&lt;$E$9,IF(N7684&gt;$E$10,MAX((L7684-$E$8),0)),0)</f>
        <v>0</v>
      </c>
      <c r="P7684" s="60" t="n">
        <f aca="false">+IF(M7684&lt;$E$9,IF(N7684&gt;$E$10,MAX(($E$8-L7684),0)),0)</f>
        <v>0.262674977618271</v>
      </c>
      <c r="Q7684" s="59" t="n">
        <f aca="false">+IF(M7684&gt;=$E$9,OR(N7684&lt;=$E$10,1,0))</f>
        <v>0</v>
      </c>
      <c r="R7684" s="59" t="n">
        <f aca="false">+IF(Q7684=TRUE(),MAX((L7684-10),0),0)</f>
        <v>0</v>
      </c>
      <c r="S7684" s="59" t="n">
        <f aca="false">+IF(Q7684=TRUE(),MAX((10-L7684),0),0)</f>
        <v>0</v>
      </c>
    </row>
    <row r="7685" customFormat="false" ht="15.75" hidden="false" customHeight="false" outlineLevel="0" collapsed="false">
      <c r="A7685" s="1" t="n">
        <v>7654</v>
      </c>
      <c r="B7685" s="2" t="n">
        <v>10</v>
      </c>
      <c r="C7685" s="2" t="n">
        <v>10.3642282533175</v>
      </c>
      <c r="D7685" s="2" t="n">
        <v>10.7506507013484</v>
      </c>
      <c r="E7685" s="2" t="n">
        <v>11.0911154635632</v>
      </c>
      <c r="F7685" s="2" t="n">
        <v>11.2727794405475</v>
      </c>
      <c r="G7685" s="2" t="n">
        <v>11.2302458455949</v>
      </c>
      <c r="H7685" s="1" t="n">
        <v>11.0002077388456</v>
      </c>
      <c r="I7685" s="1" t="n">
        <v>10.2367024859038</v>
      </c>
      <c r="J7685" s="1" t="n">
        <v>10.3844978191214</v>
      </c>
      <c r="K7685" s="1" t="n">
        <v>10.3093585468128</v>
      </c>
      <c r="L7685" s="1" t="n">
        <v>9.92542903135613</v>
      </c>
      <c r="M7685" s="58" t="n">
        <f aca="false">+MAX(B7685:L7685)</f>
        <v>11.2727794405475</v>
      </c>
      <c r="N7685" s="58" t="n">
        <f aca="false">+MIN(B7685:L7685)</f>
        <v>9.92542903135613</v>
      </c>
      <c r="O7685" s="59" t="n">
        <f aca="false">+IF(M7685&lt;$E$9,IF(N7685&gt;$E$10,MAX((L7685-$E$8),0)),0)</f>
        <v>0</v>
      </c>
      <c r="P7685" s="60" t="n">
        <f aca="false">+IF(M7685&lt;$E$9,IF(N7685&gt;$E$10,MAX(($E$8-L7685),0)),0)</f>
        <v>0.0745709686438687</v>
      </c>
      <c r="Q7685" s="59" t="n">
        <f aca="false">+IF(M7685&gt;=$E$9,OR(N7685&lt;=$E$10,1,0))</f>
        <v>0</v>
      </c>
      <c r="R7685" s="59" t="n">
        <f aca="false">+IF(Q7685=TRUE(),MAX((L7685-10),0),0)</f>
        <v>0</v>
      </c>
      <c r="S7685" s="59" t="n">
        <f aca="false">+IF(Q7685=TRUE(),MAX((10-L7685),0),0)</f>
        <v>0</v>
      </c>
    </row>
    <row r="7686" customFormat="false" ht="15.75" hidden="false" customHeight="false" outlineLevel="0" collapsed="false">
      <c r="A7686" s="1" t="n">
        <v>7655</v>
      </c>
      <c r="B7686" s="2" t="n">
        <v>10</v>
      </c>
      <c r="C7686" s="2" t="n">
        <v>9.87985815238543</v>
      </c>
      <c r="D7686" s="2" t="n">
        <v>9.08422985732586</v>
      </c>
      <c r="E7686" s="2" t="n">
        <v>9.36712909299711</v>
      </c>
      <c r="F7686" s="2" t="n">
        <v>9.28406135591704</v>
      </c>
      <c r="G7686" s="2" t="n">
        <v>9.2880296036443</v>
      </c>
      <c r="H7686" s="1" t="n">
        <v>10.0290759021375</v>
      </c>
      <c r="I7686" s="1" t="n">
        <v>10.5510216156029</v>
      </c>
      <c r="J7686" s="1" t="n">
        <v>10.0571098709233</v>
      </c>
      <c r="K7686" s="1" t="n">
        <v>10.1355481650724</v>
      </c>
      <c r="L7686" s="1" t="n">
        <v>10.5538836150601</v>
      </c>
      <c r="M7686" s="58" t="n">
        <f aca="false">+MAX(B7686:L7686)</f>
        <v>10.5538836150601</v>
      </c>
      <c r="N7686" s="58" t="n">
        <f aca="false">+MIN(B7686:L7686)</f>
        <v>9.08422985732586</v>
      </c>
      <c r="O7686" s="59" t="n">
        <f aca="false">+IF(M7686&lt;$E$9,IF(N7686&gt;$E$10,MAX((L7686-$E$8),0)),0)</f>
        <v>0.553883615060064</v>
      </c>
      <c r="P7686" s="60" t="n">
        <f aca="false">+IF(M7686&lt;$E$9,IF(N7686&gt;$E$10,MAX(($E$8-L7686),0)),0)</f>
        <v>0</v>
      </c>
      <c r="Q7686" s="59" t="n">
        <f aca="false">+IF(M7686&gt;=$E$9,OR(N7686&lt;=$E$10,1,0))</f>
        <v>0</v>
      </c>
      <c r="R7686" s="59" t="n">
        <f aca="false">+IF(Q7686=TRUE(),MAX((L7686-10),0),0)</f>
        <v>0</v>
      </c>
      <c r="S7686" s="59" t="n">
        <f aca="false">+IF(Q7686=TRUE(),MAX((10-L7686),0),0)</f>
        <v>0</v>
      </c>
    </row>
    <row r="7687" customFormat="false" ht="15.75" hidden="false" customHeight="false" outlineLevel="0" collapsed="false">
      <c r="A7687" s="1" t="n">
        <v>7656</v>
      </c>
      <c r="B7687" s="2" t="n">
        <v>10</v>
      </c>
      <c r="C7687" s="2" t="n">
        <v>10.7868713620552</v>
      </c>
      <c r="D7687" s="2" t="n">
        <v>10.3142162283734</v>
      </c>
      <c r="E7687" s="2" t="n">
        <v>10.2528696258527</v>
      </c>
      <c r="F7687" s="2" t="n">
        <v>9.70076555094784</v>
      </c>
      <c r="G7687" s="2" t="n">
        <v>9.50666151617257</v>
      </c>
      <c r="H7687" s="1" t="n">
        <v>9.43929329224963</v>
      </c>
      <c r="I7687" s="1" t="n">
        <v>8.72960178959437</v>
      </c>
      <c r="J7687" s="1" t="n">
        <v>8.48632969944795</v>
      </c>
      <c r="K7687" s="1" t="n">
        <v>8.33178888109793</v>
      </c>
      <c r="L7687" s="1" t="n">
        <v>7.90359033017927</v>
      </c>
      <c r="M7687" s="58" t="n">
        <f aca="false">+MAX(B7687:L7687)</f>
        <v>10.7868713620552</v>
      </c>
      <c r="N7687" s="58" t="n">
        <f aca="false">+MIN(B7687:L7687)</f>
        <v>7.90359033017927</v>
      </c>
      <c r="O7687" s="59" t="n">
        <f aca="false">+IF(M7687&lt;$E$9,IF(N7687&gt;$E$10,MAX((L7687-$E$8),0)),0)</f>
        <v>0</v>
      </c>
      <c r="P7687" s="60" t="n">
        <f aca="false">+IF(M7687&lt;$E$9,IF(N7687&gt;$E$10,MAX(($E$8-L7687),0)),0)</f>
        <v>2.09640966982073</v>
      </c>
      <c r="Q7687" s="59" t="n">
        <f aca="false">+IF(M7687&gt;=$E$9,OR(N7687&lt;=$E$10,1,0))</f>
        <v>0</v>
      </c>
      <c r="R7687" s="59" t="n">
        <f aca="false">+IF(Q7687=TRUE(),MAX((L7687-10),0),0)</f>
        <v>0</v>
      </c>
      <c r="S7687" s="59" t="n">
        <f aca="false">+IF(Q7687=TRUE(),MAX((10-L7687),0),0)</f>
        <v>0</v>
      </c>
    </row>
    <row r="7688" customFormat="false" ht="15.75" hidden="false" customHeight="false" outlineLevel="0" collapsed="false">
      <c r="A7688" s="1" t="n">
        <v>7657</v>
      </c>
      <c r="B7688" s="2" t="n">
        <v>10</v>
      </c>
      <c r="C7688" s="2" t="n">
        <v>9.81386003104782</v>
      </c>
      <c r="D7688" s="2" t="n">
        <v>10.0702174064995</v>
      </c>
      <c r="E7688" s="2" t="n">
        <v>10.7688201066374</v>
      </c>
      <c r="F7688" s="2" t="n">
        <v>11.3055721260829</v>
      </c>
      <c r="G7688" s="2" t="n">
        <v>11.5176228828108</v>
      </c>
      <c r="H7688" s="1" t="n">
        <v>10.5468979511285</v>
      </c>
      <c r="I7688" s="1" t="n">
        <v>10.7107095666491</v>
      </c>
      <c r="J7688" s="1" t="n">
        <v>10.8272134118431</v>
      </c>
      <c r="K7688" s="1" t="n">
        <v>11.7755693282839</v>
      </c>
      <c r="L7688" s="1" t="n">
        <v>11.9825101802095</v>
      </c>
      <c r="M7688" s="58" t="n">
        <f aca="false">+MAX(B7688:L7688)</f>
        <v>11.9825101802095</v>
      </c>
      <c r="N7688" s="58" t="n">
        <f aca="false">+MIN(B7688:L7688)</f>
        <v>9.81386003104782</v>
      </c>
      <c r="O7688" s="59" t="n">
        <f aca="false">+IF(M7688&lt;$E$9,IF(N7688&gt;$E$10,MAX((L7688-$E$8),0)),0)</f>
        <v>1.98251018020954</v>
      </c>
      <c r="P7688" s="60" t="n">
        <f aca="false">+IF(M7688&lt;$E$9,IF(N7688&gt;$E$10,MAX(($E$8-L7688),0)),0)</f>
        <v>0</v>
      </c>
      <c r="Q7688" s="59" t="n">
        <f aca="false">+IF(M7688&gt;=$E$9,OR(N7688&lt;=$E$10,1,0))</f>
        <v>0</v>
      </c>
      <c r="R7688" s="59" t="n">
        <f aca="false">+IF(Q7688=TRUE(),MAX((L7688-10),0),0)</f>
        <v>0</v>
      </c>
      <c r="S7688" s="59" t="n">
        <f aca="false">+IF(Q7688=TRUE(),MAX((10-L7688),0),0)</f>
        <v>0</v>
      </c>
    </row>
    <row r="7689" customFormat="false" ht="15.75" hidden="false" customHeight="false" outlineLevel="0" collapsed="false">
      <c r="A7689" s="1" t="n">
        <v>7658</v>
      </c>
      <c r="B7689" s="2" t="n">
        <v>10</v>
      </c>
      <c r="C7689" s="2" t="n">
        <v>9.20908879370894</v>
      </c>
      <c r="D7689" s="2" t="n">
        <v>8.79683417195955</v>
      </c>
      <c r="E7689" s="2" t="n">
        <v>9.64231975393546</v>
      </c>
      <c r="F7689" s="2" t="n">
        <v>9.32218301827838</v>
      </c>
      <c r="G7689" s="2" t="n">
        <v>9.08930268181574</v>
      </c>
      <c r="H7689" s="1" t="n">
        <v>8.60973026560503</v>
      </c>
      <c r="I7689" s="1" t="n">
        <v>9.07791352308479</v>
      </c>
      <c r="J7689" s="1" t="n">
        <v>9.57848123407158</v>
      </c>
      <c r="K7689" s="1" t="n">
        <v>10.028887606036</v>
      </c>
      <c r="L7689" s="1" t="n">
        <v>11.262490559247</v>
      </c>
      <c r="M7689" s="58" t="n">
        <f aca="false">+MAX(B7689:L7689)</f>
        <v>11.262490559247</v>
      </c>
      <c r="N7689" s="58" t="n">
        <f aca="false">+MIN(B7689:L7689)</f>
        <v>8.60973026560503</v>
      </c>
      <c r="O7689" s="59" t="n">
        <f aca="false">+IF(M7689&lt;$E$9,IF(N7689&gt;$E$10,MAX((L7689-$E$8),0)),0)</f>
        <v>1.26249055924698</v>
      </c>
      <c r="P7689" s="60" t="n">
        <f aca="false">+IF(M7689&lt;$E$9,IF(N7689&gt;$E$10,MAX(($E$8-L7689),0)),0)</f>
        <v>0</v>
      </c>
      <c r="Q7689" s="59" t="n">
        <f aca="false">+IF(M7689&gt;=$E$9,OR(N7689&lt;=$E$10,1,0))</f>
        <v>0</v>
      </c>
      <c r="R7689" s="59" t="n">
        <f aca="false">+IF(Q7689=TRUE(),MAX((L7689-10),0),0)</f>
        <v>0</v>
      </c>
      <c r="S7689" s="59" t="n">
        <f aca="false">+IF(Q7689=TRUE(),MAX((10-L7689),0),0)</f>
        <v>0</v>
      </c>
    </row>
    <row r="7690" customFormat="false" ht="15.75" hidden="false" customHeight="false" outlineLevel="0" collapsed="false">
      <c r="A7690" s="1" t="n">
        <v>7659</v>
      </c>
      <c r="B7690" s="2" t="n">
        <v>10</v>
      </c>
      <c r="C7690" s="2" t="n">
        <v>10.8061254805091</v>
      </c>
      <c r="D7690" s="2" t="n">
        <v>11.118681010322</v>
      </c>
      <c r="E7690" s="2" t="n">
        <v>11.848660609405</v>
      </c>
      <c r="F7690" s="2" t="n">
        <v>12.1119530493019</v>
      </c>
      <c r="G7690" s="2" t="n">
        <v>11.493379973872</v>
      </c>
      <c r="H7690" s="1" t="n">
        <v>12.2819282627361</v>
      </c>
      <c r="I7690" s="1" t="n">
        <v>12.3791858061789</v>
      </c>
      <c r="J7690" s="1" t="n">
        <v>11.3685627078715</v>
      </c>
      <c r="K7690" s="1" t="n">
        <v>10.4372646456385</v>
      </c>
      <c r="L7690" s="1" t="n">
        <v>11.6831377812686</v>
      </c>
      <c r="M7690" s="58" t="n">
        <f aca="false">+MAX(B7690:L7690)</f>
        <v>12.3791858061789</v>
      </c>
      <c r="N7690" s="58" t="n">
        <f aca="false">+MIN(B7690:L7690)</f>
        <v>10</v>
      </c>
      <c r="O7690" s="59" t="n">
        <f aca="false">+IF(M7690&lt;$E$9,IF(N7690&gt;$E$10,MAX((L7690-$E$8),0)),0)</f>
        <v>1.68313778126864</v>
      </c>
      <c r="P7690" s="60" t="n">
        <f aca="false">+IF(M7690&lt;$E$9,IF(N7690&gt;$E$10,MAX(($E$8-L7690),0)),0)</f>
        <v>0</v>
      </c>
      <c r="Q7690" s="59" t="n">
        <f aca="false">+IF(M7690&gt;=$E$9,OR(N7690&lt;=$E$10,1,0))</f>
        <v>0</v>
      </c>
      <c r="R7690" s="59" t="n">
        <f aca="false">+IF(Q7690=TRUE(),MAX((L7690-10),0),0)</f>
        <v>0</v>
      </c>
      <c r="S7690" s="59" t="n">
        <f aca="false">+IF(Q7690=TRUE(),MAX((10-L7690),0),0)</f>
        <v>0</v>
      </c>
    </row>
    <row r="7691" customFormat="false" ht="15.75" hidden="false" customHeight="false" outlineLevel="0" collapsed="false">
      <c r="A7691" s="1" t="n">
        <v>7660</v>
      </c>
      <c r="B7691" s="2" t="n">
        <v>10</v>
      </c>
      <c r="C7691" s="2" t="n">
        <v>9.44296581788039</v>
      </c>
      <c r="D7691" s="2" t="n">
        <v>9.16122305019343</v>
      </c>
      <c r="E7691" s="2" t="n">
        <v>8.99478928699132</v>
      </c>
      <c r="F7691" s="2" t="n">
        <v>8.6003092975221</v>
      </c>
      <c r="G7691" s="2" t="n">
        <v>8.88897404923803</v>
      </c>
      <c r="H7691" s="1" t="n">
        <v>8.8009348092009</v>
      </c>
      <c r="I7691" s="1" t="n">
        <v>9.19575153460168</v>
      </c>
      <c r="J7691" s="1" t="n">
        <v>8.71751946256033</v>
      </c>
      <c r="K7691" s="1" t="n">
        <v>9.25112874077762</v>
      </c>
      <c r="L7691" s="1" t="n">
        <v>9.6049920546644</v>
      </c>
      <c r="M7691" s="58" t="n">
        <f aca="false">+MAX(B7691:L7691)</f>
        <v>10</v>
      </c>
      <c r="N7691" s="58" t="n">
        <f aca="false">+MIN(B7691:L7691)</f>
        <v>8.6003092975221</v>
      </c>
      <c r="O7691" s="59" t="n">
        <f aca="false">+IF(M7691&lt;$E$9,IF(N7691&gt;$E$10,MAX((L7691-$E$8),0)),0)</f>
        <v>0</v>
      </c>
      <c r="P7691" s="60" t="n">
        <f aca="false">+IF(M7691&lt;$E$9,IF(N7691&gt;$E$10,MAX(($E$8-L7691),0)),0)</f>
        <v>0.395007945335598</v>
      </c>
      <c r="Q7691" s="59" t="n">
        <f aca="false">+IF(M7691&gt;=$E$9,OR(N7691&lt;=$E$10,1,0))</f>
        <v>0</v>
      </c>
      <c r="R7691" s="59" t="n">
        <f aca="false">+IF(Q7691=TRUE(),MAX((L7691-10),0),0)</f>
        <v>0</v>
      </c>
      <c r="S7691" s="59" t="n">
        <f aca="false">+IF(Q7691=TRUE(),MAX((10-L7691),0),0)</f>
        <v>0</v>
      </c>
    </row>
    <row r="7692" customFormat="false" ht="15.75" hidden="false" customHeight="false" outlineLevel="0" collapsed="false">
      <c r="A7692" s="1" t="n">
        <v>7661</v>
      </c>
      <c r="B7692" s="2" t="n">
        <v>10</v>
      </c>
      <c r="C7692" s="2" t="n">
        <v>11.1362916532123</v>
      </c>
      <c r="D7692" s="2" t="n">
        <v>11.5277054643508</v>
      </c>
      <c r="E7692" s="2" t="n">
        <v>11.6002625809822</v>
      </c>
      <c r="F7692" s="2" t="n">
        <v>10.9789651822909</v>
      </c>
      <c r="G7692" s="2" t="n">
        <v>11.1306460520004</v>
      </c>
      <c r="H7692" s="1" t="n">
        <v>10.2708209317558</v>
      </c>
      <c r="I7692" s="1" t="n">
        <v>10.8087515153619</v>
      </c>
      <c r="J7692" s="1" t="n">
        <v>11.039530488504</v>
      </c>
      <c r="K7692" s="1" t="n">
        <v>11.1756037898264</v>
      </c>
      <c r="L7692" s="1" t="n">
        <v>10.8499989552483</v>
      </c>
      <c r="M7692" s="58" t="n">
        <f aca="false">+MAX(B7692:L7692)</f>
        <v>11.6002625809822</v>
      </c>
      <c r="N7692" s="58" t="n">
        <f aca="false">+MIN(B7692:L7692)</f>
        <v>10</v>
      </c>
      <c r="O7692" s="59" t="n">
        <f aca="false">+IF(M7692&lt;$E$9,IF(N7692&gt;$E$10,MAX((L7692-$E$8),0)),0)</f>
        <v>0.849998955248275</v>
      </c>
      <c r="P7692" s="60" t="n">
        <f aca="false">+IF(M7692&lt;$E$9,IF(N7692&gt;$E$10,MAX(($E$8-L7692),0)),0)</f>
        <v>0</v>
      </c>
      <c r="Q7692" s="59" t="n">
        <f aca="false">+IF(M7692&gt;=$E$9,OR(N7692&lt;=$E$10,1,0))</f>
        <v>0</v>
      </c>
      <c r="R7692" s="59" t="n">
        <f aca="false">+IF(Q7692=TRUE(),MAX((L7692-10),0),0)</f>
        <v>0</v>
      </c>
      <c r="S7692" s="59" t="n">
        <f aca="false">+IF(Q7692=TRUE(),MAX((10-L7692),0),0)</f>
        <v>0</v>
      </c>
    </row>
    <row r="7693" customFormat="false" ht="15.75" hidden="false" customHeight="false" outlineLevel="0" collapsed="false">
      <c r="A7693" s="1" t="n">
        <v>7662</v>
      </c>
      <c r="B7693" s="2" t="n">
        <v>10</v>
      </c>
      <c r="C7693" s="2" t="n">
        <v>9.21729224820808</v>
      </c>
      <c r="D7693" s="2" t="n">
        <v>9.26102066125688</v>
      </c>
      <c r="E7693" s="2" t="n">
        <v>9.6542263203874</v>
      </c>
      <c r="F7693" s="2" t="n">
        <v>9.83629171870645</v>
      </c>
      <c r="G7693" s="2" t="n">
        <v>10.9773187428503</v>
      </c>
      <c r="H7693" s="1" t="n">
        <v>10.368972308937</v>
      </c>
      <c r="I7693" s="1" t="n">
        <v>10.8202014790838</v>
      </c>
      <c r="J7693" s="1" t="n">
        <v>10.1195527519581</v>
      </c>
      <c r="K7693" s="1" t="n">
        <v>10.3898727693187</v>
      </c>
      <c r="L7693" s="1" t="n">
        <v>10.0458270025893</v>
      </c>
      <c r="M7693" s="58" t="n">
        <f aca="false">+MAX(B7693:L7693)</f>
        <v>10.9773187428503</v>
      </c>
      <c r="N7693" s="58" t="n">
        <f aca="false">+MIN(B7693:L7693)</f>
        <v>9.21729224820808</v>
      </c>
      <c r="O7693" s="59" t="n">
        <f aca="false">+IF(M7693&lt;$E$9,IF(N7693&gt;$E$10,MAX((L7693-$E$8),0)),0)</f>
        <v>0.0458270025892649</v>
      </c>
      <c r="P7693" s="60" t="n">
        <f aca="false">+IF(M7693&lt;$E$9,IF(N7693&gt;$E$10,MAX(($E$8-L7693),0)),0)</f>
        <v>0</v>
      </c>
      <c r="Q7693" s="59" t="n">
        <f aca="false">+IF(M7693&gt;=$E$9,OR(N7693&lt;=$E$10,1,0))</f>
        <v>0</v>
      </c>
      <c r="R7693" s="59" t="n">
        <f aca="false">+IF(Q7693=TRUE(),MAX((L7693-10),0),0)</f>
        <v>0</v>
      </c>
      <c r="S7693" s="59" t="n">
        <f aca="false">+IF(Q7693=TRUE(),MAX((10-L7693),0),0)</f>
        <v>0</v>
      </c>
    </row>
    <row r="7694" customFormat="false" ht="15.75" hidden="false" customHeight="false" outlineLevel="0" collapsed="false">
      <c r="A7694" s="1" t="n">
        <v>7663</v>
      </c>
      <c r="B7694" s="2" t="n">
        <v>10</v>
      </c>
      <c r="C7694" s="2" t="n">
        <v>10.3013542832861</v>
      </c>
      <c r="D7694" s="2" t="n">
        <v>9.74825238992041</v>
      </c>
      <c r="E7694" s="2" t="n">
        <v>9.61671892112289</v>
      </c>
      <c r="F7694" s="2" t="n">
        <v>9.4048963602087</v>
      </c>
      <c r="G7694" s="2" t="n">
        <v>9.29844681035666</v>
      </c>
      <c r="H7694" s="1" t="n">
        <v>8.54385004418758</v>
      </c>
      <c r="I7694" s="1" t="n">
        <v>8.2066916728644</v>
      </c>
      <c r="J7694" s="1" t="n">
        <v>8.13681302942397</v>
      </c>
      <c r="K7694" s="1" t="n">
        <v>7.68929306612501</v>
      </c>
      <c r="L7694" s="1" t="n">
        <v>8.32975447210712</v>
      </c>
      <c r="M7694" s="58" t="n">
        <f aca="false">+MAX(B7694:L7694)</f>
        <v>10.3013542832861</v>
      </c>
      <c r="N7694" s="58" t="n">
        <f aca="false">+MIN(B7694:L7694)</f>
        <v>7.68929306612501</v>
      </c>
      <c r="O7694" s="59" t="n">
        <f aca="false">+IF(M7694&lt;$E$9,IF(N7694&gt;$E$10,MAX((L7694-$E$8),0)),0)</f>
        <v>0</v>
      </c>
      <c r="P7694" s="60" t="n">
        <f aca="false">+IF(M7694&lt;$E$9,IF(N7694&gt;$E$10,MAX(($E$8-L7694),0)),0)</f>
        <v>1.67024552789288</v>
      </c>
      <c r="Q7694" s="59" t="n">
        <f aca="false">+IF(M7694&gt;=$E$9,OR(N7694&lt;=$E$10,1,0))</f>
        <v>0</v>
      </c>
      <c r="R7694" s="59" t="n">
        <f aca="false">+IF(Q7694=TRUE(),MAX((L7694-10),0),0)</f>
        <v>0</v>
      </c>
      <c r="S7694" s="59" t="n">
        <f aca="false">+IF(Q7694=TRUE(),MAX((10-L7694),0),0)</f>
        <v>0</v>
      </c>
    </row>
    <row r="7695" customFormat="false" ht="15.75" hidden="false" customHeight="false" outlineLevel="0" collapsed="false">
      <c r="A7695" s="1" t="n">
        <v>7664</v>
      </c>
      <c r="B7695" s="2" t="n">
        <v>10</v>
      </c>
      <c r="C7695" s="2" t="n">
        <v>9.7901132022054</v>
      </c>
      <c r="D7695" s="2" t="n">
        <v>9.3409650924123</v>
      </c>
      <c r="E7695" s="2" t="n">
        <v>8.90386176359307</v>
      </c>
      <c r="F7695" s="2" t="n">
        <v>9.04851342541041</v>
      </c>
      <c r="G7695" s="2" t="n">
        <v>9.41758478516042</v>
      </c>
      <c r="H7695" s="1" t="n">
        <v>10.4883906361277</v>
      </c>
      <c r="I7695" s="1" t="n">
        <v>9.62038604318761</v>
      </c>
      <c r="J7695" s="1" t="n">
        <v>10.055874019428</v>
      </c>
      <c r="K7695" s="1" t="n">
        <v>10.8548248457772</v>
      </c>
      <c r="L7695" s="1" t="n">
        <v>10.8264891675109</v>
      </c>
      <c r="M7695" s="58" t="n">
        <f aca="false">+MAX(B7695:L7695)</f>
        <v>10.8548248457772</v>
      </c>
      <c r="N7695" s="58" t="n">
        <f aca="false">+MIN(B7695:L7695)</f>
        <v>8.90386176359307</v>
      </c>
      <c r="O7695" s="59" t="n">
        <f aca="false">+IF(M7695&lt;$E$9,IF(N7695&gt;$E$10,MAX((L7695-$E$8),0)),0)</f>
        <v>0.826489167510907</v>
      </c>
      <c r="P7695" s="60" t="n">
        <f aca="false">+IF(M7695&lt;$E$9,IF(N7695&gt;$E$10,MAX(($E$8-L7695),0)),0)</f>
        <v>0</v>
      </c>
      <c r="Q7695" s="59" t="n">
        <f aca="false">+IF(M7695&gt;=$E$9,OR(N7695&lt;=$E$10,1,0))</f>
        <v>0</v>
      </c>
      <c r="R7695" s="59" t="n">
        <f aca="false">+IF(Q7695=TRUE(),MAX((L7695-10),0),0)</f>
        <v>0</v>
      </c>
      <c r="S7695" s="59" t="n">
        <f aca="false">+IF(Q7695=TRUE(),MAX((10-L7695),0),0)</f>
        <v>0</v>
      </c>
    </row>
    <row r="7696" customFormat="false" ht="15.75" hidden="false" customHeight="false" outlineLevel="0" collapsed="false">
      <c r="A7696" s="1" t="n">
        <v>7665</v>
      </c>
      <c r="B7696" s="2" t="n">
        <v>10</v>
      </c>
      <c r="C7696" s="2" t="n">
        <v>9.38228767779217</v>
      </c>
      <c r="D7696" s="2" t="n">
        <v>9.15471269932471</v>
      </c>
      <c r="E7696" s="2" t="n">
        <v>8.61324106808939</v>
      </c>
      <c r="F7696" s="2" t="n">
        <v>9.01327960572579</v>
      </c>
      <c r="G7696" s="2" t="n">
        <v>8.4155253966994</v>
      </c>
      <c r="H7696" s="1" t="n">
        <v>8.59200582058109</v>
      </c>
      <c r="I7696" s="1" t="n">
        <v>8.33638489188646</v>
      </c>
      <c r="J7696" s="1" t="n">
        <v>8.38092466716718</v>
      </c>
      <c r="K7696" s="1" t="n">
        <v>9.25384949467645</v>
      </c>
      <c r="L7696" s="1" t="n">
        <v>9.7147885758751</v>
      </c>
      <c r="M7696" s="58" t="n">
        <f aca="false">+MAX(B7696:L7696)</f>
        <v>10</v>
      </c>
      <c r="N7696" s="58" t="n">
        <f aca="false">+MIN(B7696:L7696)</f>
        <v>8.33638489188646</v>
      </c>
      <c r="O7696" s="59" t="n">
        <f aca="false">+IF(M7696&lt;$E$9,IF(N7696&gt;$E$10,MAX((L7696-$E$8),0)),0)</f>
        <v>0</v>
      </c>
      <c r="P7696" s="60" t="n">
        <f aca="false">+IF(M7696&lt;$E$9,IF(N7696&gt;$E$10,MAX(($E$8-L7696),0)),0)</f>
        <v>0.285211424124901</v>
      </c>
      <c r="Q7696" s="59" t="n">
        <f aca="false">+IF(M7696&gt;=$E$9,OR(N7696&lt;=$E$10,1,0))</f>
        <v>0</v>
      </c>
      <c r="R7696" s="59" t="n">
        <f aca="false">+IF(Q7696=TRUE(),MAX((L7696-10),0),0)</f>
        <v>0</v>
      </c>
      <c r="S7696" s="59" t="n">
        <f aca="false">+IF(Q7696=TRUE(),MAX((10-L7696),0),0)</f>
        <v>0</v>
      </c>
    </row>
    <row r="7697" customFormat="false" ht="15.75" hidden="false" customHeight="false" outlineLevel="0" collapsed="false">
      <c r="A7697" s="1" t="n">
        <v>7666</v>
      </c>
      <c r="B7697" s="2" t="n">
        <v>10</v>
      </c>
      <c r="C7697" s="2" t="n">
        <v>10.0982144393917</v>
      </c>
      <c r="D7697" s="2" t="n">
        <v>10.0245854795391</v>
      </c>
      <c r="E7697" s="2" t="n">
        <v>9.68301125563008</v>
      </c>
      <c r="F7697" s="2" t="n">
        <v>10.2063248492498</v>
      </c>
      <c r="G7697" s="2" t="n">
        <v>10.8031886291134</v>
      </c>
      <c r="H7697" s="1" t="n">
        <v>10.2897229323565</v>
      </c>
      <c r="I7697" s="1" t="n">
        <v>9.76480142724159</v>
      </c>
      <c r="J7697" s="1" t="n">
        <v>9.99755816532896</v>
      </c>
      <c r="K7697" s="1" t="n">
        <v>9.4992453008536</v>
      </c>
      <c r="L7697" s="1" t="n">
        <v>9.01513869302396</v>
      </c>
      <c r="M7697" s="58" t="n">
        <f aca="false">+MAX(B7697:L7697)</f>
        <v>10.8031886291134</v>
      </c>
      <c r="N7697" s="58" t="n">
        <f aca="false">+MIN(B7697:L7697)</f>
        <v>9.01513869302396</v>
      </c>
      <c r="O7697" s="59" t="n">
        <f aca="false">+IF(M7697&lt;$E$9,IF(N7697&gt;$E$10,MAX((L7697-$E$8),0)),0)</f>
        <v>0</v>
      </c>
      <c r="P7697" s="60" t="n">
        <f aca="false">+IF(M7697&lt;$E$9,IF(N7697&gt;$E$10,MAX(($E$8-L7697),0)),0)</f>
        <v>0.984861306976042</v>
      </c>
      <c r="Q7697" s="59" t="n">
        <f aca="false">+IF(M7697&gt;=$E$9,OR(N7697&lt;=$E$10,1,0))</f>
        <v>0</v>
      </c>
      <c r="R7697" s="59" t="n">
        <f aca="false">+IF(Q7697=TRUE(),MAX((L7697-10),0),0)</f>
        <v>0</v>
      </c>
      <c r="S7697" s="59" t="n">
        <f aca="false">+IF(Q7697=TRUE(),MAX((10-L7697),0),0)</f>
        <v>0</v>
      </c>
    </row>
    <row r="7698" customFormat="false" ht="15.75" hidden="false" customHeight="false" outlineLevel="0" collapsed="false">
      <c r="A7698" s="1" t="n">
        <v>7667</v>
      </c>
      <c r="B7698" s="2" t="n">
        <v>10</v>
      </c>
      <c r="C7698" s="2" t="n">
        <v>9.40147310658068</v>
      </c>
      <c r="D7698" s="2" t="n">
        <v>9.78888495237681</v>
      </c>
      <c r="E7698" s="2" t="n">
        <v>9.91718214876356</v>
      </c>
      <c r="F7698" s="2" t="n">
        <v>9.59173051467408</v>
      </c>
      <c r="G7698" s="2" t="n">
        <v>9.40746427238204</v>
      </c>
      <c r="H7698" s="1" t="n">
        <v>9.78835742227288</v>
      </c>
      <c r="I7698" s="1" t="n">
        <v>10.7899655741122</v>
      </c>
      <c r="J7698" s="1" t="n">
        <v>10.8401271830749</v>
      </c>
      <c r="K7698" s="1" t="n">
        <v>10.8721188017684</v>
      </c>
      <c r="L7698" s="1" t="n">
        <v>10.9505576652649</v>
      </c>
      <c r="M7698" s="58" t="n">
        <f aca="false">+MAX(B7698:L7698)</f>
        <v>10.9505576652649</v>
      </c>
      <c r="N7698" s="58" t="n">
        <f aca="false">+MIN(B7698:L7698)</f>
        <v>9.40147310658068</v>
      </c>
      <c r="O7698" s="59" t="n">
        <f aca="false">+IF(M7698&lt;$E$9,IF(N7698&gt;$E$10,MAX((L7698-$E$8),0)),0)</f>
        <v>0.950557665264853</v>
      </c>
      <c r="P7698" s="60" t="n">
        <f aca="false">+IF(M7698&lt;$E$9,IF(N7698&gt;$E$10,MAX(($E$8-L7698),0)),0)</f>
        <v>0</v>
      </c>
      <c r="Q7698" s="59" t="n">
        <f aca="false">+IF(M7698&gt;=$E$9,OR(N7698&lt;=$E$10,1,0))</f>
        <v>0</v>
      </c>
      <c r="R7698" s="59" t="n">
        <f aca="false">+IF(Q7698=TRUE(),MAX((L7698-10),0),0)</f>
        <v>0</v>
      </c>
      <c r="S7698" s="59" t="n">
        <f aca="false">+IF(Q7698=TRUE(),MAX((10-L7698),0),0)</f>
        <v>0</v>
      </c>
    </row>
    <row r="7699" customFormat="false" ht="15.75" hidden="false" customHeight="false" outlineLevel="0" collapsed="false">
      <c r="A7699" s="1" t="n">
        <v>7668</v>
      </c>
      <c r="B7699" s="2" t="n">
        <v>10</v>
      </c>
      <c r="C7699" s="2" t="n">
        <v>10.6836429284944</v>
      </c>
      <c r="D7699" s="2" t="n">
        <v>9.93697317871296</v>
      </c>
      <c r="E7699" s="2" t="n">
        <v>9.73391472865975</v>
      </c>
      <c r="F7699" s="2" t="n">
        <v>9.7806409725645</v>
      </c>
      <c r="G7699" s="2" t="n">
        <v>9.19935621805977</v>
      </c>
      <c r="H7699" s="1" t="n">
        <v>9.15478503716101</v>
      </c>
      <c r="I7699" s="1" t="n">
        <v>8.57592004194271</v>
      </c>
      <c r="J7699" s="1" t="n">
        <v>8.4942187116809</v>
      </c>
      <c r="K7699" s="1" t="n">
        <v>8.02972885761358</v>
      </c>
      <c r="L7699" s="1" t="n">
        <v>8.32536286879259</v>
      </c>
      <c r="M7699" s="58" t="n">
        <f aca="false">+MAX(B7699:L7699)</f>
        <v>10.6836429284944</v>
      </c>
      <c r="N7699" s="58" t="n">
        <f aca="false">+MIN(B7699:L7699)</f>
        <v>8.02972885761358</v>
      </c>
      <c r="O7699" s="59" t="n">
        <f aca="false">+IF(M7699&lt;$E$9,IF(N7699&gt;$E$10,MAX((L7699-$E$8),0)),0)</f>
        <v>0</v>
      </c>
      <c r="P7699" s="60" t="n">
        <f aca="false">+IF(M7699&lt;$E$9,IF(N7699&gt;$E$10,MAX(($E$8-L7699),0)),0)</f>
        <v>1.67463713120742</v>
      </c>
      <c r="Q7699" s="59" t="n">
        <f aca="false">+IF(M7699&gt;=$E$9,OR(N7699&lt;=$E$10,1,0))</f>
        <v>0</v>
      </c>
      <c r="R7699" s="59" t="n">
        <f aca="false">+IF(Q7699=TRUE(),MAX((L7699-10),0),0)</f>
        <v>0</v>
      </c>
      <c r="S7699" s="59" t="n">
        <f aca="false">+IF(Q7699=TRUE(),MAX((10-L7699),0),0)</f>
        <v>0</v>
      </c>
    </row>
    <row r="7700" customFormat="false" ht="15.75" hidden="false" customHeight="false" outlineLevel="0" collapsed="false">
      <c r="A7700" s="1" t="n">
        <v>7669</v>
      </c>
      <c r="B7700" s="2" t="n">
        <v>10</v>
      </c>
      <c r="C7700" s="2" t="n">
        <v>10.1475124150853</v>
      </c>
      <c r="D7700" s="2" t="n">
        <v>9.33346341143862</v>
      </c>
      <c r="E7700" s="2" t="n">
        <v>9.54782290440679</v>
      </c>
      <c r="F7700" s="2" t="n">
        <v>10.7245579063027</v>
      </c>
      <c r="G7700" s="2" t="n">
        <v>11.5759499154766</v>
      </c>
      <c r="H7700" s="1" t="n">
        <v>12.7405777676258</v>
      </c>
      <c r="I7700" s="1" t="n">
        <v>11.4173938524988</v>
      </c>
      <c r="J7700" s="1" t="n">
        <v>11.9068994975487</v>
      </c>
      <c r="K7700" s="1" t="n">
        <v>12.6556862831913</v>
      </c>
      <c r="L7700" s="1" t="n">
        <v>12.5911626230739</v>
      </c>
      <c r="M7700" s="58" t="n">
        <f aca="false">+MAX(B7700:L7700)</f>
        <v>12.7405777676258</v>
      </c>
      <c r="N7700" s="58" t="n">
        <f aca="false">+MIN(B7700:L7700)</f>
        <v>9.33346341143862</v>
      </c>
      <c r="O7700" s="59" t="n">
        <f aca="false">+IF(M7700&lt;$E$9,IF(N7700&gt;$E$10,MAX((L7700-$E$8),0)),0)</f>
        <v>2.59116262307386</v>
      </c>
      <c r="P7700" s="60" t="n">
        <f aca="false">+IF(M7700&lt;$E$9,IF(N7700&gt;$E$10,MAX(($E$8-L7700),0)),0)</f>
        <v>0</v>
      </c>
      <c r="Q7700" s="59" t="n">
        <f aca="false">+IF(M7700&gt;=$E$9,OR(N7700&lt;=$E$10,1,0))</f>
        <v>0</v>
      </c>
      <c r="R7700" s="59" t="n">
        <f aca="false">+IF(Q7700=TRUE(),MAX((L7700-10),0),0)</f>
        <v>0</v>
      </c>
      <c r="S7700" s="59" t="n">
        <f aca="false">+IF(Q7700=TRUE(),MAX((10-L7700),0),0)</f>
        <v>0</v>
      </c>
    </row>
    <row r="7701" customFormat="false" ht="15.75" hidden="false" customHeight="false" outlineLevel="0" collapsed="false">
      <c r="A7701" s="1" t="n">
        <v>7670</v>
      </c>
      <c r="B7701" s="2" t="n">
        <v>10</v>
      </c>
      <c r="C7701" s="2" t="n">
        <v>10.1178241357654</v>
      </c>
      <c r="D7701" s="2" t="n">
        <v>10.5978671783543</v>
      </c>
      <c r="E7701" s="2" t="n">
        <v>11.0924548710148</v>
      </c>
      <c r="F7701" s="2" t="n">
        <v>10.3780649689608</v>
      </c>
      <c r="G7701" s="2" t="n">
        <v>11.9520467022377</v>
      </c>
      <c r="H7701" s="1" t="n">
        <v>12.8955041409562</v>
      </c>
      <c r="I7701" s="1" t="n">
        <v>14.9466252747594</v>
      </c>
      <c r="J7701" s="1" t="n">
        <v>14.0648438913704</v>
      </c>
      <c r="K7701" s="1" t="n">
        <v>13.1693049436815</v>
      </c>
      <c r="L7701" s="1" t="n">
        <v>12.8738178602142</v>
      </c>
      <c r="M7701" s="58" t="n">
        <f aca="false">+MAX(B7701:L7701)</f>
        <v>14.9466252747594</v>
      </c>
      <c r="N7701" s="58" t="n">
        <f aca="false">+MIN(B7701:L7701)</f>
        <v>10</v>
      </c>
      <c r="O7701" s="59" t="n">
        <f aca="false">+IF(M7701&lt;$E$9,IF(N7701&gt;$E$10,MAX((L7701-$E$8),0)),0)</f>
        <v>2.87381786021422</v>
      </c>
      <c r="P7701" s="60" t="n">
        <f aca="false">+IF(M7701&lt;$E$9,IF(N7701&gt;$E$10,MAX(($E$8-L7701),0)),0)</f>
        <v>0</v>
      </c>
      <c r="Q7701" s="59" t="n">
        <f aca="false">+IF(M7701&gt;=$E$9,OR(N7701&lt;=$E$10,1,0))</f>
        <v>0</v>
      </c>
      <c r="R7701" s="59" t="n">
        <f aca="false">+IF(Q7701=TRUE(),MAX((L7701-10),0),0)</f>
        <v>0</v>
      </c>
      <c r="S7701" s="59" t="n">
        <f aca="false">+IF(Q7701=TRUE(),MAX((10-L7701),0),0)</f>
        <v>0</v>
      </c>
    </row>
    <row r="7702" customFormat="false" ht="15.75" hidden="false" customHeight="false" outlineLevel="0" collapsed="false">
      <c r="A7702" s="1" t="n">
        <v>7671</v>
      </c>
      <c r="B7702" s="2" t="n">
        <v>10</v>
      </c>
      <c r="C7702" s="2" t="n">
        <v>9.94292577324391</v>
      </c>
      <c r="D7702" s="2" t="n">
        <v>10.274117656301</v>
      </c>
      <c r="E7702" s="2" t="n">
        <v>9.62790699725446</v>
      </c>
      <c r="F7702" s="2" t="n">
        <v>9.14528407353538</v>
      </c>
      <c r="G7702" s="2" t="n">
        <v>8.59554560211839</v>
      </c>
      <c r="H7702" s="1" t="n">
        <v>8.01752858923456</v>
      </c>
      <c r="I7702" s="1" t="n">
        <v>7.74407732982512</v>
      </c>
      <c r="J7702" s="1" t="n">
        <v>7.38631532095934</v>
      </c>
      <c r="K7702" s="1" t="n">
        <v>7.04927084497931</v>
      </c>
      <c r="L7702" s="1" t="n">
        <v>6.9106290992681</v>
      </c>
      <c r="M7702" s="58" t="n">
        <f aca="false">+MAX(B7702:L7702)</f>
        <v>10.274117656301</v>
      </c>
      <c r="N7702" s="58" t="n">
        <f aca="false">+MIN(B7702:L7702)</f>
        <v>6.9106290992681</v>
      </c>
      <c r="O7702" s="59" t="n">
        <f aca="false">+IF(M7702&lt;$E$9,IF(N7702&gt;$E$10,MAX((L7702-$E$8),0)),0)</f>
        <v>0</v>
      </c>
      <c r="P7702" s="60" t="n">
        <f aca="false">+IF(M7702&lt;$E$9,IF(N7702&gt;$E$10,MAX(($E$8-L7702),0)),0)</f>
        <v>3.0893709007319</v>
      </c>
      <c r="Q7702" s="59" t="n">
        <f aca="false">+IF(M7702&gt;=$E$9,OR(N7702&lt;=$E$10,1,0))</f>
        <v>0</v>
      </c>
      <c r="R7702" s="59" t="n">
        <f aca="false">+IF(Q7702=TRUE(),MAX((L7702-10),0),0)</f>
        <v>0</v>
      </c>
      <c r="S7702" s="59" t="n">
        <f aca="false">+IF(Q7702=TRUE(),MAX((10-L7702),0),0)</f>
        <v>0</v>
      </c>
    </row>
    <row r="7703" customFormat="false" ht="15.75" hidden="false" customHeight="false" outlineLevel="0" collapsed="false">
      <c r="A7703" s="1" t="n">
        <v>7672</v>
      </c>
      <c r="B7703" s="2" t="n">
        <v>10</v>
      </c>
      <c r="C7703" s="2" t="n">
        <v>9.85181106224619</v>
      </c>
      <c r="D7703" s="2" t="n">
        <v>10.0982605074072</v>
      </c>
      <c r="E7703" s="2" t="n">
        <v>10.5632207105939</v>
      </c>
      <c r="F7703" s="2" t="n">
        <v>10.5473714071726</v>
      </c>
      <c r="G7703" s="2" t="n">
        <v>10.0429415083459</v>
      </c>
      <c r="H7703" s="1" t="n">
        <v>9.23279948225728</v>
      </c>
      <c r="I7703" s="1" t="n">
        <v>9.50371262741726</v>
      </c>
      <c r="J7703" s="1" t="n">
        <v>10.0520964140747</v>
      </c>
      <c r="K7703" s="1" t="n">
        <v>9.45737383438808</v>
      </c>
      <c r="L7703" s="1" t="n">
        <v>9.05760580061197</v>
      </c>
      <c r="M7703" s="58" t="n">
        <f aca="false">+MAX(B7703:L7703)</f>
        <v>10.5632207105939</v>
      </c>
      <c r="N7703" s="58" t="n">
        <f aca="false">+MIN(B7703:L7703)</f>
        <v>9.05760580061197</v>
      </c>
      <c r="O7703" s="59" t="n">
        <f aca="false">+IF(M7703&lt;$E$9,IF(N7703&gt;$E$10,MAX((L7703-$E$8),0)),0)</f>
        <v>0</v>
      </c>
      <c r="P7703" s="60" t="n">
        <f aca="false">+IF(M7703&lt;$E$9,IF(N7703&gt;$E$10,MAX(($E$8-L7703),0)),0)</f>
        <v>0.942394199388032</v>
      </c>
      <c r="Q7703" s="59" t="n">
        <f aca="false">+IF(M7703&gt;=$E$9,OR(N7703&lt;=$E$10,1,0))</f>
        <v>0</v>
      </c>
      <c r="R7703" s="59" t="n">
        <f aca="false">+IF(Q7703=TRUE(),MAX((L7703-10),0),0)</f>
        <v>0</v>
      </c>
      <c r="S7703" s="59" t="n">
        <f aca="false">+IF(Q7703=TRUE(),MAX((10-L7703),0),0)</f>
        <v>0</v>
      </c>
    </row>
    <row r="7704" customFormat="false" ht="15.75" hidden="false" customHeight="false" outlineLevel="0" collapsed="false">
      <c r="A7704" s="1" t="n">
        <v>7673</v>
      </c>
      <c r="B7704" s="2" t="n">
        <v>10</v>
      </c>
      <c r="C7704" s="2" t="n">
        <v>9.21819345185268</v>
      </c>
      <c r="D7704" s="2" t="n">
        <v>7.95457519580787</v>
      </c>
      <c r="E7704" s="2" t="n">
        <v>7.801253118781</v>
      </c>
      <c r="F7704" s="2" t="n">
        <v>8.23797725424411</v>
      </c>
      <c r="G7704" s="2" t="n">
        <v>8.34027907848286</v>
      </c>
      <c r="H7704" s="1" t="n">
        <v>7.25419966835989</v>
      </c>
      <c r="I7704" s="1" t="n">
        <v>6.85375634924514</v>
      </c>
      <c r="J7704" s="1" t="n">
        <v>6.57911447500538</v>
      </c>
      <c r="K7704" s="1" t="n">
        <v>6.12461228775558</v>
      </c>
      <c r="L7704" s="1" t="n">
        <v>5.60313137214371</v>
      </c>
      <c r="M7704" s="58" t="n">
        <f aca="false">+MAX(B7704:L7704)</f>
        <v>10</v>
      </c>
      <c r="N7704" s="58" t="n">
        <f aca="false">+MIN(B7704:L7704)</f>
        <v>5.60313137214371</v>
      </c>
      <c r="O7704" s="59" t="n">
        <f aca="false">+IF(M7704&lt;$E$9,IF(N7704&gt;$E$10,MAX((L7704-$E$8),0)),0)</f>
        <v>0</v>
      </c>
      <c r="P7704" s="60" t="n">
        <f aca="false">+IF(M7704&lt;$E$9,IF(N7704&gt;$E$10,MAX(($E$8-L7704),0)),0)</f>
        <v>4.39686862785629</v>
      </c>
      <c r="Q7704" s="59" t="n">
        <f aca="false">+IF(M7704&gt;=$E$9,OR(N7704&lt;=$E$10,1,0))</f>
        <v>0</v>
      </c>
      <c r="R7704" s="59" t="n">
        <f aca="false">+IF(Q7704=TRUE(),MAX((L7704-10),0),0)</f>
        <v>0</v>
      </c>
      <c r="S7704" s="59" t="n">
        <f aca="false">+IF(Q7704=TRUE(),MAX((10-L7704),0),0)</f>
        <v>0</v>
      </c>
    </row>
    <row r="7705" customFormat="false" ht="15.75" hidden="false" customHeight="false" outlineLevel="0" collapsed="false">
      <c r="A7705" s="1" t="n">
        <v>7674</v>
      </c>
      <c r="B7705" s="2" t="n">
        <v>10</v>
      </c>
      <c r="C7705" s="2" t="n">
        <v>10.3495976265662</v>
      </c>
      <c r="D7705" s="2" t="n">
        <v>10.4655242404015</v>
      </c>
      <c r="E7705" s="2" t="n">
        <v>11.2861201519926</v>
      </c>
      <c r="F7705" s="2" t="n">
        <v>11.3174459294645</v>
      </c>
      <c r="G7705" s="2" t="n">
        <v>11.2501638558394</v>
      </c>
      <c r="H7705" s="1" t="n">
        <v>10.5831918094962</v>
      </c>
      <c r="I7705" s="1" t="n">
        <v>12.030464489806</v>
      </c>
      <c r="J7705" s="1" t="n">
        <v>11.1183986924563</v>
      </c>
      <c r="K7705" s="1" t="n">
        <v>11.2995401778941</v>
      </c>
      <c r="L7705" s="1" t="n">
        <v>11.7014222064674</v>
      </c>
      <c r="M7705" s="58" t="n">
        <f aca="false">+MAX(B7705:L7705)</f>
        <v>12.030464489806</v>
      </c>
      <c r="N7705" s="58" t="n">
        <f aca="false">+MIN(B7705:L7705)</f>
        <v>10</v>
      </c>
      <c r="O7705" s="59" t="n">
        <f aca="false">+IF(M7705&lt;$E$9,IF(N7705&gt;$E$10,MAX((L7705-$E$8),0)),0)</f>
        <v>1.70142220646739</v>
      </c>
      <c r="P7705" s="60" t="n">
        <f aca="false">+IF(M7705&lt;$E$9,IF(N7705&gt;$E$10,MAX(($E$8-L7705),0)),0)</f>
        <v>0</v>
      </c>
      <c r="Q7705" s="59" t="n">
        <f aca="false">+IF(M7705&gt;=$E$9,OR(N7705&lt;=$E$10,1,0))</f>
        <v>0</v>
      </c>
      <c r="R7705" s="59" t="n">
        <f aca="false">+IF(Q7705=TRUE(),MAX((L7705-10),0),0)</f>
        <v>0</v>
      </c>
      <c r="S7705" s="59" t="n">
        <f aca="false">+IF(Q7705=TRUE(),MAX((10-L7705),0),0)</f>
        <v>0</v>
      </c>
    </row>
    <row r="7706" customFormat="false" ht="15.75" hidden="false" customHeight="false" outlineLevel="0" collapsed="false">
      <c r="A7706" s="1" t="n">
        <v>7675</v>
      </c>
      <c r="B7706" s="2" t="n">
        <v>10</v>
      </c>
      <c r="C7706" s="2" t="n">
        <v>9.85209692544728</v>
      </c>
      <c r="D7706" s="2" t="n">
        <v>9.14093506911948</v>
      </c>
      <c r="E7706" s="2" t="n">
        <v>8.65806865333731</v>
      </c>
      <c r="F7706" s="2" t="n">
        <v>9.27684084251658</v>
      </c>
      <c r="G7706" s="2" t="n">
        <v>9.16039205378103</v>
      </c>
      <c r="H7706" s="1" t="n">
        <v>9.01004745501925</v>
      </c>
      <c r="I7706" s="1" t="n">
        <v>9.25700289549075</v>
      </c>
      <c r="J7706" s="1" t="n">
        <v>9.00267015572784</v>
      </c>
      <c r="K7706" s="1" t="n">
        <v>9.89278657870737</v>
      </c>
      <c r="L7706" s="1" t="n">
        <v>9.51978997082228</v>
      </c>
      <c r="M7706" s="58" t="n">
        <f aca="false">+MAX(B7706:L7706)</f>
        <v>10</v>
      </c>
      <c r="N7706" s="58" t="n">
        <f aca="false">+MIN(B7706:L7706)</f>
        <v>8.65806865333731</v>
      </c>
      <c r="O7706" s="59" t="n">
        <f aca="false">+IF(M7706&lt;$E$9,IF(N7706&gt;$E$10,MAX((L7706-$E$8),0)),0)</f>
        <v>0</v>
      </c>
      <c r="P7706" s="60" t="n">
        <f aca="false">+IF(M7706&lt;$E$9,IF(N7706&gt;$E$10,MAX(($E$8-L7706),0)),0)</f>
        <v>0.480210029177716</v>
      </c>
      <c r="Q7706" s="59" t="n">
        <f aca="false">+IF(M7706&gt;=$E$9,OR(N7706&lt;=$E$10,1,0))</f>
        <v>0</v>
      </c>
      <c r="R7706" s="59" t="n">
        <f aca="false">+IF(Q7706=TRUE(),MAX((L7706-10),0),0)</f>
        <v>0</v>
      </c>
      <c r="S7706" s="59" t="n">
        <f aca="false">+IF(Q7706=TRUE(),MAX((10-L7706),0),0)</f>
        <v>0</v>
      </c>
    </row>
    <row r="7707" customFormat="false" ht="15.75" hidden="false" customHeight="false" outlineLevel="0" collapsed="false">
      <c r="A7707" s="1" t="n">
        <v>7676</v>
      </c>
      <c r="B7707" s="2" t="n">
        <v>10</v>
      </c>
      <c r="C7707" s="2" t="n">
        <v>9.85774946833134</v>
      </c>
      <c r="D7707" s="2" t="n">
        <v>9.60596851251881</v>
      </c>
      <c r="E7707" s="2" t="n">
        <v>10.8824736798621</v>
      </c>
      <c r="F7707" s="2" t="n">
        <v>9.70134766227447</v>
      </c>
      <c r="G7707" s="2" t="n">
        <v>9.25434177591141</v>
      </c>
      <c r="H7707" s="1" t="n">
        <v>8.454456086748</v>
      </c>
      <c r="I7707" s="1" t="n">
        <v>8.48461706761716</v>
      </c>
      <c r="J7707" s="1" t="n">
        <v>8.93590139380836</v>
      </c>
      <c r="K7707" s="1" t="n">
        <v>8.53898304538518</v>
      </c>
      <c r="L7707" s="1" t="n">
        <v>8.52344162809681</v>
      </c>
      <c r="M7707" s="58" t="n">
        <f aca="false">+MAX(B7707:L7707)</f>
        <v>10.8824736798621</v>
      </c>
      <c r="N7707" s="58" t="n">
        <f aca="false">+MIN(B7707:L7707)</f>
        <v>8.454456086748</v>
      </c>
      <c r="O7707" s="59" t="n">
        <f aca="false">+IF(M7707&lt;$E$9,IF(N7707&gt;$E$10,MAX((L7707-$E$8),0)),0)</f>
        <v>0</v>
      </c>
      <c r="P7707" s="60" t="n">
        <f aca="false">+IF(M7707&lt;$E$9,IF(N7707&gt;$E$10,MAX(($E$8-L7707),0)),0)</f>
        <v>1.47655837190319</v>
      </c>
      <c r="Q7707" s="59" t="n">
        <f aca="false">+IF(M7707&gt;=$E$9,OR(N7707&lt;=$E$10,1,0))</f>
        <v>0</v>
      </c>
      <c r="R7707" s="59" t="n">
        <f aca="false">+IF(Q7707=TRUE(),MAX((L7707-10),0),0)</f>
        <v>0</v>
      </c>
      <c r="S7707" s="59" t="n">
        <f aca="false">+IF(Q7707=TRUE(),MAX((10-L7707),0),0)</f>
        <v>0</v>
      </c>
    </row>
    <row r="7708" customFormat="false" ht="15.75" hidden="false" customHeight="false" outlineLevel="0" collapsed="false">
      <c r="A7708" s="1" t="n">
        <v>7677</v>
      </c>
      <c r="B7708" s="2" t="n">
        <v>10</v>
      </c>
      <c r="C7708" s="2" t="n">
        <v>9.36224758558908</v>
      </c>
      <c r="D7708" s="2" t="n">
        <v>8.75407379595697</v>
      </c>
      <c r="E7708" s="2" t="n">
        <v>8.29906133022141</v>
      </c>
      <c r="F7708" s="2" t="n">
        <v>8.24398670854741</v>
      </c>
      <c r="G7708" s="2" t="n">
        <v>7.49231548159972</v>
      </c>
      <c r="H7708" s="1" t="n">
        <v>7.78814574330263</v>
      </c>
      <c r="I7708" s="1" t="n">
        <v>7.6646860614208</v>
      </c>
      <c r="J7708" s="1" t="n">
        <v>7.65096681533486</v>
      </c>
      <c r="K7708" s="1" t="n">
        <v>7.7737051175563</v>
      </c>
      <c r="L7708" s="1" t="n">
        <v>7.63992135252461</v>
      </c>
      <c r="M7708" s="58" t="n">
        <f aca="false">+MAX(B7708:L7708)</f>
        <v>10</v>
      </c>
      <c r="N7708" s="58" t="n">
        <f aca="false">+MIN(B7708:L7708)</f>
        <v>7.49231548159972</v>
      </c>
      <c r="O7708" s="59" t="n">
        <f aca="false">+IF(M7708&lt;$E$9,IF(N7708&gt;$E$10,MAX((L7708-$E$8),0)),0)</f>
        <v>0</v>
      </c>
      <c r="P7708" s="60" t="n">
        <f aca="false">+IF(M7708&lt;$E$9,IF(N7708&gt;$E$10,MAX(($E$8-L7708),0)),0)</f>
        <v>2.36007864747539</v>
      </c>
      <c r="Q7708" s="59" t="n">
        <f aca="false">+IF(M7708&gt;=$E$9,OR(N7708&lt;=$E$10,1,0))</f>
        <v>0</v>
      </c>
      <c r="R7708" s="59" t="n">
        <f aca="false">+IF(Q7708=TRUE(),MAX((L7708-10),0),0)</f>
        <v>0</v>
      </c>
      <c r="S7708" s="59" t="n">
        <f aca="false">+IF(Q7708=TRUE(),MAX((10-L7708),0),0)</f>
        <v>0</v>
      </c>
    </row>
    <row r="7709" customFormat="false" ht="15.75" hidden="false" customHeight="false" outlineLevel="0" collapsed="false">
      <c r="A7709" s="1" t="n">
        <v>7678</v>
      </c>
      <c r="B7709" s="2" t="n">
        <v>10</v>
      </c>
      <c r="C7709" s="2" t="n">
        <v>10.102774663241</v>
      </c>
      <c r="D7709" s="2" t="n">
        <v>9.37978106786196</v>
      </c>
      <c r="E7709" s="2" t="n">
        <v>9.45838371405478</v>
      </c>
      <c r="F7709" s="2" t="n">
        <v>9.88371101273097</v>
      </c>
      <c r="G7709" s="2" t="n">
        <v>10.7024061272631</v>
      </c>
      <c r="H7709" s="1" t="n">
        <v>11.4683650305936</v>
      </c>
      <c r="I7709" s="1" t="n">
        <v>11.5408988827725</v>
      </c>
      <c r="J7709" s="1" t="n">
        <v>11.4404954049142</v>
      </c>
      <c r="K7709" s="1" t="n">
        <v>11.8903522223166</v>
      </c>
      <c r="L7709" s="1" t="n">
        <v>12.4779096243223</v>
      </c>
      <c r="M7709" s="58" t="n">
        <f aca="false">+MAX(B7709:L7709)</f>
        <v>12.4779096243223</v>
      </c>
      <c r="N7709" s="58" t="n">
        <f aca="false">+MIN(B7709:L7709)</f>
        <v>9.37978106786196</v>
      </c>
      <c r="O7709" s="59" t="n">
        <f aca="false">+IF(M7709&lt;$E$9,IF(N7709&gt;$E$10,MAX((L7709-$E$8),0)),0)</f>
        <v>2.47790962432227</v>
      </c>
      <c r="P7709" s="60" t="n">
        <f aca="false">+IF(M7709&lt;$E$9,IF(N7709&gt;$E$10,MAX(($E$8-L7709),0)),0)</f>
        <v>0</v>
      </c>
      <c r="Q7709" s="59" t="n">
        <f aca="false">+IF(M7709&gt;=$E$9,OR(N7709&lt;=$E$10,1,0))</f>
        <v>0</v>
      </c>
      <c r="R7709" s="59" t="n">
        <f aca="false">+IF(Q7709=TRUE(),MAX((L7709-10),0),0)</f>
        <v>0</v>
      </c>
      <c r="S7709" s="59" t="n">
        <f aca="false">+IF(Q7709=TRUE(),MAX((10-L7709),0),0)</f>
        <v>0</v>
      </c>
    </row>
    <row r="7710" customFormat="false" ht="15.75" hidden="false" customHeight="false" outlineLevel="0" collapsed="false">
      <c r="A7710" s="1" t="n">
        <v>7679</v>
      </c>
      <c r="B7710" s="2" t="n">
        <v>10</v>
      </c>
      <c r="C7710" s="2" t="n">
        <v>9.4127733248774</v>
      </c>
      <c r="D7710" s="2" t="n">
        <v>8.53140117339902</v>
      </c>
      <c r="E7710" s="2" t="n">
        <v>9.01302490500338</v>
      </c>
      <c r="F7710" s="2" t="n">
        <v>9.80234711610427</v>
      </c>
      <c r="G7710" s="2" t="n">
        <v>9.3770200903109</v>
      </c>
      <c r="H7710" s="1" t="n">
        <v>8.81395329057346</v>
      </c>
      <c r="I7710" s="1" t="n">
        <v>9.48362713926717</v>
      </c>
      <c r="J7710" s="1" t="n">
        <v>9.02314724478776</v>
      </c>
      <c r="K7710" s="1" t="n">
        <v>9.1172247197281</v>
      </c>
      <c r="L7710" s="1" t="n">
        <v>8.96226396768215</v>
      </c>
      <c r="M7710" s="58" t="n">
        <f aca="false">+MAX(B7710:L7710)</f>
        <v>10</v>
      </c>
      <c r="N7710" s="58" t="n">
        <f aca="false">+MIN(B7710:L7710)</f>
        <v>8.53140117339902</v>
      </c>
      <c r="O7710" s="59" t="n">
        <f aca="false">+IF(M7710&lt;$E$9,IF(N7710&gt;$E$10,MAX((L7710-$E$8),0)),0)</f>
        <v>0</v>
      </c>
      <c r="P7710" s="60" t="n">
        <f aca="false">+IF(M7710&lt;$E$9,IF(N7710&gt;$E$10,MAX(($E$8-L7710),0)),0)</f>
        <v>1.03773603231785</v>
      </c>
      <c r="Q7710" s="59" t="n">
        <f aca="false">+IF(M7710&gt;=$E$9,OR(N7710&lt;=$E$10,1,0))</f>
        <v>0</v>
      </c>
      <c r="R7710" s="59" t="n">
        <f aca="false">+IF(Q7710=TRUE(),MAX((L7710-10),0),0)</f>
        <v>0</v>
      </c>
      <c r="S7710" s="59" t="n">
        <f aca="false">+IF(Q7710=TRUE(),MAX((10-L7710),0),0)</f>
        <v>0</v>
      </c>
    </row>
    <row r="7711" customFormat="false" ht="15.75" hidden="false" customHeight="false" outlineLevel="0" collapsed="false">
      <c r="A7711" s="1" t="n">
        <v>7680</v>
      </c>
      <c r="B7711" s="2" t="n">
        <v>10</v>
      </c>
      <c r="C7711" s="2" t="n">
        <v>10.1958751935591</v>
      </c>
      <c r="D7711" s="2" t="n">
        <v>10.414217607171</v>
      </c>
      <c r="E7711" s="2" t="n">
        <v>10.3180255140486</v>
      </c>
      <c r="F7711" s="2" t="n">
        <v>9.46862908451887</v>
      </c>
      <c r="G7711" s="2" t="n">
        <v>9.75854987780191</v>
      </c>
      <c r="H7711" s="1" t="n">
        <v>9.37248496962316</v>
      </c>
      <c r="I7711" s="1" t="n">
        <v>9.80575114224669</v>
      </c>
      <c r="J7711" s="1" t="n">
        <v>10.1713291590458</v>
      </c>
      <c r="K7711" s="1" t="n">
        <v>9.55688428312179</v>
      </c>
      <c r="L7711" s="1" t="n">
        <v>9.7380859919672</v>
      </c>
      <c r="M7711" s="58" t="n">
        <f aca="false">+MAX(B7711:L7711)</f>
        <v>10.414217607171</v>
      </c>
      <c r="N7711" s="58" t="n">
        <f aca="false">+MIN(B7711:L7711)</f>
        <v>9.37248496962316</v>
      </c>
      <c r="O7711" s="59" t="n">
        <f aca="false">+IF(M7711&lt;$E$9,IF(N7711&gt;$E$10,MAX((L7711-$E$8),0)),0)</f>
        <v>0</v>
      </c>
      <c r="P7711" s="60" t="n">
        <f aca="false">+IF(M7711&lt;$E$9,IF(N7711&gt;$E$10,MAX(($E$8-L7711),0)),0)</f>
        <v>0.261914008032802</v>
      </c>
      <c r="Q7711" s="59" t="n">
        <f aca="false">+IF(M7711&gt;=$E$9,OR(N7711&lt;=$E$10,1,0))</f>
        <v>0</v>
      </c>
      <c r="R7711" s="59" t="n">
        <f aca="false">+IF(Q7711=TRUE(),MAX((L7711-10),0),0)</f>
        <v>0</v>
      </c>
      <c r="S7711" s="59" t="n">
        <f aca="false">+IF(Q7711=TRUE(),MAX((10-L7711),0),0)</f>
        <v>0</v>
      </c>
    </row>
    <row r="7712" customFormat="false" ht="15.75" hidden="false" customHeight="false" outlineLevel="0" collapsed="false">
      <c r="A7712" s="1" t="n">
        <v>7681</v>
      </c>
      <c r="B7712" s="2" t="n">
        <v>10</v>
      </c>
      <c r="C7712" s="2" t="n">
        <v>10.9315352715494</v>
      </c>
      <c r="D7712" s="2" t="n">
        <v>10.5937636130517</v>
      </c>
      <c r="E7712" s="2" t="n">
        <v>10.6275162793751</v>
      </c>
      <c r="F7712" s="2" t="n">
        <v>9.96107736337876</v>
      </c>
      <c r="G7712" s="2" t="n">
        <v>10.5552397920831</v>
      </c>
      <c r="H7712" s="1" t="n">
        <v>9.90400059823648</v>
      </c>
      <c r="I7712" s="1" t="n">
        <v>10.4854416074273</v>
      </c>
      <c r="J7712" s="1" t="n">
        <v>10.361216400656</v>
      </c>
      <c r="K7712" s="1" t="n">
        <v>10.7819331172153</v>
      </c>
      <c r="L7712" s="1" t="n">
        <v>12.0509496209956</v>
      </c>
      <c r="M7712" s="58" t="n">
        <f aca="false">+MAX(B7712:L7712)</f>
        <v>12.0509496209956</v>
      </c>
      <c r="N7712" s="58" t="n">
        <f aca="false">+MIN(B7712:L7712)</f>
        <v>9.90400059823648</v>
      </c>
      <c r="O7712" s="59" t="n">
        <f aca="false">+IF(M7712&lt;$E$9,IF(N7712&gt;$E$10,MAX((L7712-$E$8),0)),0)</f>
        <v>2.05094962099556</v>
      </c>
      <c r="P7712" s="60" t="n">
        <f aca="false">+IF(M7712&lt;$E$9,IF(N7712&gt;$E$10,MAX(($E$8-L7712),0)),0)</f>
        <v>0</v>
      </c>
      <c r="Q7712" s="59" t="n">
        <f aca="false">+IF(M7712&gt;=$E$9,OR(N7712&lt;=$E$10,1,0))</f>
        <v>0</v>
      </c>
      <c r="R7712" s="59" t="n">
        <f aca="false">+IF(Q7712=TRUE(),MAX((L7712-10),0),0)</f>
        <v>0</v>
      </c>
      <c r="S7712" s="59" t="n">
        <f aca="false">+IF(Q7712=TRUE(),MAX((10-L7712),0),0)</f>
        <v>0</v>
      </c>
    </row>
    <row r="7713" customFormat="false" ht="15.75" hidden="false" customHeight="false" outlineLevel="0" collapsed="false">
      <c r="A7713" s="1" t="n">
        <v>7682</v>
      </c>
      <c r="B7713" s="2" t="n">
        <v>10</v>
      </c>
      <c r="C7713" s="2" t="n">
        <v>10.0132566947987</v>
      </c>
      <c r="D7713" s="2" t="n">
        <v>9.36746541528799</v>
      </c>
      <c r="E7713" s="2" t="n">
        <v>9.06750779909436</v>
      </c>
      <c r="F7713" s="2" t="n">
        <v>9.11793220469054</v>
      </c>
      <c r="G7713" s="2" t="n">
        <v>9.19666146124781</v>
      </c>
      <c r="H7713" s="1" t="n">
        <v>8.56575677898499</v>
      </c>
      <c r="I7713" s="1" t="n">
        <v>8.25552493862787</v>
      </c>
      <c r="J7713" s="1" t="n">
        <v>8.77610209860734</v>
      </c>
      <c r="K7713" s="1" t="n">
        <v>8.88135434267952</v>
      </c>
      <c r="L7713" s="1" t="n">
        <v>8.15082134790284</v>
      </c>
      <c r="M7713" s="58" t="n">
        <f aca="false">+MAX(B7713:L7713)</f>
        <v>10.0132566947987</v>
      </c>
      <c r="N7713" s="58" t="n">
        <f aca="false">+MIN(B7713:L7713)</f>
        <v>8.15082134790284</v>
      </c>
      <c r="O7713" s="59" t="n">
        <f aca="false">+IF(M7713&lt;$E$9,IF(N7713&gt;$E$10,MAX((L7713-$E$8),0)),0)</f>
        <v>0</v>
      </c>
      <c r="P7713" s="60" t="n">
        <f aca="false">+IF(M7713&lt;$E$9,IF(N7713&gt;$E$10,MAX(($E$8-L7713),0)),0)</f>
        <v>1.84917865209716</v>
      </c>
      <c r="Q7713" s="59" t="n">
        <f aca="false">+IF(M7713&gt;=$E$9,OR(N7713&lt;=$E$10,1,0))</f>
        <v>0</v>
      </c>
      <c r="R7713" s="59" t="n">
        <f aca="false">+IF(Q7713=TRUE(),MAX((L7713-10),0),0)</f>
        <v>0</v>
      </c>
      <c r="S7713" s="59" t="n">
        <f aca="false">+IF(Q7713=TRUE(),MAX((10-L7713),0),0)</f>
        <v>0</v>
      </c>
    </row>
    <row r="7714" customFormat="false" ht="15.75" hidden="false" customHeight="false" outlineLevel="0" collapsed="false">
      <c r="A7714" s="1" t="n">
        <v>7683</v>
      </c>
      <c r="B7714" s="2" t="n">
        <v>10</v>
      </c>
      <c r="C7714" s="2" t="n">
        <v>9.26443779688119</v>
      </c>
      <c r="D7714" s="2" t="n">
        <v>8.9064022071762</v>
      </c>
      <c r="E7714" s="2" t="n">
        <v>8.03689773349376</v>
      </c>
      <c r="F7714" s="2" t="n">
        <v>7.5403658520909</v>
      </c>
      <c r="G7714" s="2" t="n">
        <v>7.15677898941911</v>
      </c>
      <c r="H7714" s="1" t="n">
        <v>7.32275948364868</v>
      </c>
      <c r="I7714" s="1" t="n">
        <v>6.98436707824202</v>
      </c>
      <c r="J7714" s="1" t="n">
        <v>6.65131476672535</v>
      </c>
      <c r="K7714" s="1" t="n">
        <v>7.59659514496127</v>
      </c>
      <c r="L7714" s="1" t="n">
        <v>7.13113170120316</v>
      </c>
      <c r="M7714" s="58" t="n">
        <f aca="false">+MAX(B7714:L7714)</f>
        <v>10</v>
      </c>
      <c r="N7714" s="58" t="n">
        <f aca="false">+MIN(B7714:L7714)</f>
        <v>6.65131476672535</v>
      </c>
      <c r="O7714" s="59" t="n">
        <f aca="false">+IF(M7714&lt;$E$9,IF(N7714&gt;$E$10,MAX((L7714-$E$8),0)),0)</f>
        <v>0</v>
      </c>
      <c r="P7714" s="60" t="n">
        <f aca="false">+IF(M7714&lt;$E$9,IF(N7714&gt;$E$10,MAX(($E$8-L7714),0)),0)</f>
        <v>2.86886829879684</v>
      </c>
      <c r="Q7714" s="59" t="n">
        <f aca="false">+IF(M7714&gt;=$E$9,OR(N7714&lt;=$E$10,1,0))</f>
        <v>0</v>
      </c>
      <c r="R7714" s="59" t="n">
        <f aca="false">+IF(Q7714=TRUE(),MAX((L7714-10),0),0)</f>
        <v>0</v>
      </c>
      <c r="S7714" s="59" t="n">
        <f aca="false">+IF(Q7714=TRUE(),MAX((10-L7714),0),0)</f>
        <v>0</v>
      </c>
    </row>
    <row r="7715" customFormat="false" ht="15.75" hidden="false" customHeight="false" outlineLevel="0" collapsed="false">
      <c r="A7715" s="1" t="n">
        <v>7684</v>
      </c>
      <c r="B7715" s="2" t="n">
        <v>10</v>
      </c>
      <c r="C7715" s="2" t="n">
        <v>10.7477409162496</v>
      </c>
      <c r="D7715" s="2" t="n">
        <v>10.5408976652972</v>
      </c>
      <c r="E7715" s="2" t="n">
        <v>9.75413778081493</v>
      </c>
      <c r="F7715" s="2" t="n">
        <v>9.35693297861281</v>
      </c>
      <c r="G7715" s="2" t="n">
        <v>9.42246118660346</v>
      </c>
      <c r="H7715" s="1" t="n">
        <v>8.97105145662847</v>
      </c>
      <c r="I7715" s="1" t="n">
        <v>9.2238433729903</v>
      </c>
      <c r="J7715" s="1" t="n">
        <v>9.09111692215412</v>
      </c>
      <c r="K7715" s="1" t="n">
        <v>10.056843318497</v>
      </c>
      <c r="L7715" s="1" t="n">
        <v>8.92280430062419</v>
      </c>
      <c r="M7715" s="58" t="n">
        <f aca="false">+MAX(B7715:L7715)</f>
        <v>10.7477409162496</v>
      </c>
      <c r="N7715" s="58" t="n">
        <f aca="false">+MIN(B7715:L7715)</f>
        <v>8.92280430062419</v>
      </c>
      <c r="O7715" s="59" t="n">
        <f aca="false">+IF(M7715&lt;$E$9,IF(N7715&gt;$E$10,MAX((L7715-$E$8),0)),0)</f>
        <v>0</v>
      </c>
      <c r="P7715" s="60" t="n">
        <f aca="false">+IF(M7715&lt;$E$9,IF(N7715&gt;$E$10,MAX(($E$8-L7715),0)),0)</f>
        <v>1.07719569937581</v>
      </c>
      <c r="Q7715" s="59" t="n">
        <f aca="false">+IF(M7715&gt;=$E$9,OR(N7715&lt;=$E$10,1,0))</f>
        <v>0</v>
      </c>
      <c r="R7715" s="59" t="n">
        <f aca="false">+IF(Q7715=TRUE(),MAX((L7715-10),0),0)</f>
        <v>0</v>
      </c>
      <c r="S7715" s="59" t="n">
        <f aca="false">+IF(Q7715=TRUE(),MAX((10-L7715),0),0)</f>
        <v>0</v>
      </c>
    </row>
    <row r="7716" customFormat="false" ht="15.75" hidden="false" customHeight="false" outlineLevel="0" collapsed="false">
      <c r="A7716" s="1" t="n">
        <v>7685</v>
      </c>
      <c r="B7716" s="2" t="n">
        <v>10</v>
      </c>
      <c r="C7716" s="2" t="n">
        <v>9.02065246661688</v>
      </c>
      <c r="D7716" s="2" t="n">
        <v>9.279331495105</v>
      </c>
      <c r="E7716" s="2" t="n">
        <v>9.51788532892449</v>
      </c>
      <c r="F7716" s="2" t="n">
        <v>10.0847624838898</v>
      </c>
      <c r="G7716" s="2" t="n">
        <v>10.4418514454899</v>
      </c>
      <c r="H7716" s="1" t="n">
        <v>11.2824698674222</v>
      </c>
      <c r="I7716" s="1" t="n">
        <v>10.8993296892685</v>
      </c>
      <c r="J7716" s="1" t="n">
        <v>11.2461809026478</v>
      </c>
      <c r="K7716" s="1" t="n">
        <v>10.8191535873551</v>
      </c>
      <c r="L7716" s="1" t="n">
        <v>11.6399077475694</v>
      </c>
      <c r="M7716" s="58" t="n">
        <f aca="false">+MAX(B7716:L7716)</f>
        <v>11.6399077475694</v>
      </c>
      <c r="N7716" s="58" t="n">
        <f aca="false">+MIN(B7716:L7716)</f>
        <v>9.02065246661688</v>
      </c>
      <c r="O7716" s="59" t="n">
        <f aca="false">+IF(M7716&lt;$E$9,IF(N7716&gt;$E$10,MAX((L7716-$E$8),0)),0)</f>
        <v>1.63990774756938</v>
      </c>
      <c r="P7716" s="60" t="n">
        <f aca="false">+IF(M7716&lt;$E$9,IF(N7716&gt;$E$10,MAX(($E$8-L7716),0)),0)</f>
        <v>0</v>
      </c>
      <c r="Q7716" s="59" t="n">
        <f aca="false">+IF(M7716&gt;=$E$9,OR(N7716&lt;=$E$10,1,0))</f>
        <v>0</v>
      </c>
      <c r="R7716" s="59" t="n">
        <f aca="false">+IF(Q7716=TRUE(),MAX((L7716-10),0),0)</f>
        <v>0</v>
      </c>
      <c r="S7716" s="59" t="n">
        <f aca="false">+IF(Q7716=TRUE(),MAX((10-L7716),0),0)</f>
        <v>0</v>
      </c>
    </row>
    <row r="7717" customFormat="false" ht="15.75" hidden="false" customHeight="false" outlineLevel="0" collapsed="false">
      <c r="A7717" s="1" t="n">
        <v>7686</v>
      </c>
      <c r="B7717" s="2" t="n">
        <v>10</v>
      </c>
      <c r="C7717" s="2" t="n">
        <v>9.99952334499687</v>
      </c>
      <c r="D7717" s="2" t="n">
        <v>10.4883517369014</v>
      </c>
      <c r="E7717" s="2" t="n">
        <v>10.2370682149856</v>
      </c>
      <c r="F7717" s="2" t="n">
        <v>10.1416744326855</v>
      </c>
      <c r="G7717" s="2" t="n">
        <v>10.597836656436</v>
      </c>
      <c r="H7717" s="1" t="n">
        <v>9.9050341013792</v>
      </c>
      <c r="I7717" s="1" t="n">
        <v>9.67202465518679</v>
      </c>
      <c r="J7717" s="1" t="n">
        <v>9.77620340687123</v>
      </c>
      <c r="K7717" s="1" t="n">
        <v>9.47415023387463</v>
      </c>
      <c r="L7717" s="1" t="n">
        <v>9.25134233541276</v>
      </c>
      <c r="M7717" s="58" t="n">
        <f aca="false">+MAX(B7717:L7717)</f>
        <v>10.597836656436</v>
      </c>
      <c r="N7717" s="58" t="n">
        <f aca="false">+MIN(B7717:L7717)</f>
        <v>9.25134233541276</v>
      </c>
      <c r="O7717" s="59" t="n">
        <f aca="false">+IF(M7717&lt;$E$9,IF(N7717&gt;$E$10,MAX((L7717-$E$8),0)),0)</f>
        <v>0</v>
      </c>
      <c r="P7717" s="60" t="n">
        <f aca="false">+IF(M7717&lt;$E$9,IF(N7717&gt;$E$10,MAX(($E$8-L7717),0)),0)</f>
        <v>0.74865766458724</v>
      </c>
      <c r="Q7717" s="59" t="n">
        <f aca="false">+IF(M7717&gt;=$E$9,OR(N7717&lt;=$E$10,1,0))</f>
        <v>0</v>
      </c>
      <c r="R7717" s="59" t="n">
        <f aca="false">+IF(Q7717=TRUE(),MAX((L7717-10),0),0)</f>
        <v>0</v>
      </c>
      <c r="S7717" s="59" t="n">
        <f aca="false">+IF(Q7717=TRUE(),MAX((10-L7717),0),0)</f>
        <v>0</v>
      </c>
    </row>
    <row r="7718" customFormat="false" ht="15.75" hidden="false" customHeight="false" outlineLevel="0" collapsed="false">
      <c r="A7718" s="1" t="n">
        <v>7687</v>
      </c>
      <c r="B7718" s="2" t="n">
        <v>10</v>
      </c>
      <c r="C7718" s="2" t="n">
        <v>9.47780864537189</v>
      </c>
      <c r="D7718" s="2" t="n">
        <v>10.2433467231864</v>
      </c>
      <c r="E7718" s="2" t="n">
        <v>11.2238347091316</v>
      </c>
      <c r="F7718" s="2" t="n">
        <v>10.824724142258</v>
      </c>
      <c r="G7718" s="2" t="n">
        <v>11.3828765797406</v>
      </c>
      <c r="H7718" s="1" t="n">
        <v>10.8922425069141</v>
      </c>
      <c r="I7718" s="1" t="n">
        <v>10.5419391641563</v>
      </c>
      <c r="J7718" s="1" t="n">
        <v>11.1956429895795</v>
      </c>
      <c r="K7718" s="1" t="n">
        <v>11.9204427134406</v>
      </c>
      <c r="L7718" s="1" t="n">
        <v>11.9004323518551</v>
      </c>
      <c r="M7718" s="58" t="n">
        <f aca="false">+MAX(B7718:L7718)</f>
        <v>11.9204427134406</v>
      </c>
      <c r="N7718" s="58" t="n">
        <f aca="false">+MIN(B7718:L7718)</f>
        <v>9.47780864537189</v>
      </c>
      <c r="O7718" s="59" t="n">
        <f aca="false">+IF(M7718&lt;$E$9,IF(N7718&gt;$E$10,MAX((L7718-$E$8),0)),0)</f>
        <v>1.9004323518551</v>
      </c>
      <c r="P7718" s="60" t="n">
        <f aca="false">+IF(M7718&lt;$E$9,IF(N7718&gt;$E$10,MAX(($E$8-L7718),0)),0)</f>
        <v>0</v>
      </c>
      <c r="Q7718" s="59" t="n">
        <f aca="false">+IF(M7718&gt;=$E$9,OR(N7718&lt;=$E$10,1,0))</f>
        <v>0</v>
      </c>
      <c r="R7718" s="59" t="n">
        <f aca="false">+IF(Q7718=TRUE(),MAX((L7718-10),0),0)</f>
        <v>0</v>
      </c>
      <c r="S7718" s="59" t="n">
        <f aca="false">+IF(Q7718=TRUE(),MAX((10-L7718),0),0)</f>
        <v>0</v>
      </c>
    </row>
    <row r="7719" customFormat="false" ht="15.75" hidden="false" customHeight="false" outlineLevel="0" collapsed="false">
      <c r="A7719" s="1" t="n">
        <v>7688</v>
      </c>
      <c r="B7719" s="2" t="n">
        <v>10</v>
      </c>
      <c r="C7719" s="2" t="n">
        <v>10.0185499506369</v>
      </c>
      <c r="D7719" s="2" t="n">
        <v>10.0291059634728</v>
      </c>
      <c r="E7719" s="2" t="n">
        <v>10.6990115027422</v>
      </c>
      <c r="F7719" s="2" t="n">
        <v>9.62190781982311</v>
      </c>
      <c r="G7719" s="2" t="n">
        <v>9.722570838693</v>
      </c>
      <c r="H7719" s="1" t="n">
        <v>10.6822309872282</v>
      </c>
      <c r="I7719" s="1" t="n">
        <v>11.2353329494843</v>
      </c>
      <c r="J7719" s="1" t="n">
        <v>11.5823474725914</v>
      </c>
      <c r="K7719" s="1" t="n">
        <v>10.9973089027048</v>
      </c>
      <c r="L7719" s="1" t="n">
        <v>10.7866307913056</v>
      </c>
      <c r="M7719" s="58" t="n">
        <f aca="false">+MAX(B7719:L7719)</f>
        <v>11.5823474725914</v>
      </c>
      <c r="N7719" s="58" t="n">
        <f aca="false">+MIN(B7719:L7719)</f>
        <v>9.62190781982311</v>
      </c>
      <c r="O7719" s="59" t="n">
        <f aca="false">+IF(M7719&lt;$E$9,IF(N7719&gt;$E$10,MAX((L7719-$E$8),0)),0)</f>
        <v>0.786630791305617</v>
      </c>
      <c r="P7719" s="60" t="n">
        <f aca="false">+IF(M7719&lt;$E$9,IF(N7719&gt;$E$10,MAX(($E$8-L7719),0)),0)</f>
        <v>0</v>
      </c>
      <c r="Q7719" s="59" t="n">
        <f aca="false">+IF(M7719&gt;=$E$9,OR(N7719&lt;=$E$10,1,0))</f>
        <v>0</v>
      </c>
      <c r="R7719" s="59" t="n">
        <f aca="false">+IF(Q7719=TRUE(),MAX((L7719-10),0),0)</f>
        <v>0</v>
      </c>
      <c r="S7719" s="59" t="n">
        <f aca="false">+IF(Q7719=TRUE(),MAX((10-L7719),0),0)</f>
        <v>0</v>
      </c>
    </row>
    <row r="7720" customFormat="false" ht="15.75" hidden="false" customHeight="false" outlineLevel="0" collapsed="false">
      <c r="A7720" s="1" t="n">
        <v>7689</v>
      </c>
      <c r="B7720" s="2" t="n">
        <v>10</v>
      </c>
      <c r="C7720" s="2" t="n">
        <v>9.87559060264674</v>
      </c>
      <c r="D7720" s="2" t="n">
        <v>9.32199981489383</v>
      </c>
      <c r="E7720" s="2" t="n">
        <v>9.40781030843658</v>
      </c>
      <c r="F7720" s="2" t="n">
        <v>9.41999881061056</v>
      </c>
      <c r="G7720" s="2" t="n">
        <v>9.76324624948977</v>
      </c>
      <c r="H7720" s="1" t="n">
        <v>9.00450121915253</v>
      </c>
      <c r="I7720" s="1" t="n">
        <v>8.59642093804954</v>
      </c>
      <c r="J7720" s="1" t="n">
        <v>9.0296338676865</v>
      </c>
      <c r="K7720" s="1" t="n">
        <v>8.72937201909439</v>
      </c>
      <c r="L7720" s="1" t="n">
        <v>8.71368209282988</v>
      </c>
      <c r="M7720" s="58" t="n">
        <f aca="false">+MAX(B7720:L7720)</f>
        <v>10</v>
      </c>
      <c r="N7720" s="58" t="n">
        <f aca="false">+MIN(B7720:L7720)</f>
        <v>8.59642093804954</v>
      </c>
      <c r="O7720" s="59" t="n">
        <f aca="false">+IF(M7720&lt;$E$9,IF(N7720&gt;$E$10,MAX((L7720-$E$8),0)),0)</f>
        <v>0</v>
      </c>
      <c r="P7720" s="60" t="n">
        <f aca="false">+IF(M7720&lt;$E$9,IF(N7720&gt;$E$10,MAX(($E$8-L7720),0)),0)</f>
        <v>1.28631790717012</v>
      </c>
      <c r="Q7720" s="59" t="n">
        <f aca="false">+IF(M7720&gt;=$E$9,OR(N7720&lt;=$E$10,1,0))</f>
        <v>0</v>
      </c>
      <c r="R7720" s="59" t="n">
        <f aca="false">+IF(Q7720=TRUE(),MAX((L7720-10),0),0)</f>
        <v>0</v>
      </c>
      <c r="S7720" s="59" t="n">
        <f aca="false">+IF(Q7720=TRUE(),MAX((10-L7720),0),0)</f>
        <v>0</v>
      </c>
    </row>
    <row r="7721" customFormat="false" ht="15.75" hidden="false" customHeight="false" outlineLevel="0" collapsed="false">
      <c r="A7721" s="1" t="n">
        <v>7690</v>
      </c>
      <c r="B7721" s="2" t="n">
        <v>10</v>
      </c>
      <c r="C7721" s="2" t="n">
        <v>10.2963924862864</v>
      </c>
      <c r="D7721" s="2" t="n">
        <v>8.94840730197114</v>
      </c>
      <c r="E7721" s="2" t="n">
        <v>8.80061819776761</v>
      </c>
      <c r="F7721" s="2" t="n">
        <v>8.84758450745686</v>
      </c>
      <c r="G7721" s="2" t="n">
        <v>8.92773586923437</v>
      </c>
      <c r="H7721" s="1" t="n">
        <v>9.23122941830778</v>
      </c>
      <c r="I7721" s="1" t="n">
        <v>9.26243347029992</v>
      </c>
      <c r="J7721" s="1" t="n">
        <v>10.4095087180443</v>
      </c>
      <c r="K7721" s="1" t="n">
        <v>10.22945998589</v>
      </c>
      <c r="L7721" s="1" t="n">
        <v>9.95942610204304</v>
      </c>
      <c r="M7721" s="58" t="n">
        <f aca="false">+MAX(B7721:L7721)</f>
        <v>10.4095087180443</v>
      </c>
      <c r="N7721" s="58" t="n">
        <f aca="false">+MIN(B7721:L7721)</f>
        <v>8.80061819776761</v>
      </c>
      <c r="O7721" s="59" t="n">
        <f aca="false">+IF(M7721&lt;$E$9,IF(N7721&gt;$E$10,MAX((L7721-$E$8),0)),0)</f>
        <v>0</v>
      </c>
      <c r="P7721" s="60" t="n">
        <f aca="false">+IF(M7721&lt;$E$9,IF(N7721&gt;$E$10,MAX(($E$8-L7721),0)),0)</f>
        <v>0.0405738979569641</v>
      </c>
      <c r="Q7721" s="59" t="n">
        <f aca="false">+IF(M7721&gt;=$E$9,OR(N7721&lt;=$E$10,1,0))</f>
        <v>0</v>
      </c>
      <c r="R7721" s="59" t="n">
        <f aca="false">+IF(Q7721=TRUE(),MAX((L7721-10),0),0)</f>
        <v>0</v>
      </c>
      <c r="S7721" s="59" t="n">
        <f aca="false">+IF(Q7721=TRUE(),MAX((10-L7721),0),0)</f>
        <v>0</v>
      </c>
    </row>
    <row r="7722" customFormat="false" ht="15.75" hidden="false" customHeight="false" outlineLevel="0" collapsed="false">
      <c r="A7722" s="1" t="n">
        <v>7691</v>
      </c>
      <c r="B7722" s="2" t="n">
        <v>10</v>
      </c>
      <c r="C7722" s="2" t="n">
        <v>9.63301354713985</v>
      </c>
      <c r="D7722" s="2" t="n">
        <v>9.55945963582633</v>
      </c>
      <c r="E7722" s="2" t="n">
        <v>10.0053430872356</v>
      </c>
      <c r="F7722" s="2" t="n">
        <v>8.56168884632089</v>
      </c>
      <c r="G7722" s="2" t="n">
        <v>8.08143446771212</v>
      </c>
      <c r="H7722" s="1" t="n">
        <v>8.36470105818656</v>
      </c>
      <c r="I7722" s="1" t="n">
        <v>8.96394545904863</v>
      </c>
      <c r="J7722" s="1" t="n">
        <v>8.55333484996695</v>
      </c>
      <c r="K7722" s="1" t="n">
        <v>9.03099821094365</v>
      </c>
      <c r="L7722" s="1" t="n">
        <v>9.35245692770717</v>
      </c>
      <c r="M7722" s="58" t="n">
        <f aca="false">+MAX(B7722:L7722)</f>
        <v>10.0053430872356</v>
      </c>
      <c r="N7722" s="58" t="n">
        <f aca="false">+MIN(B7722:L7722)</f>
        <v>8.08143446771212</v>
      </c>
      <c r="O7722" s="59" t="n">
        <f aca="false">+IF(M7722&lt;$E$9,IF(N7722&gt;$E$10,MAX((L7722-$E$8),0)),0)</f>
        <v>0</v>
      </c>
      <c r="P7722" s="60" t="n">
        <f aca="false">+IF(M7722&lt;$E$9,IF(N7722&gt;$E$10,MAX(($E$8-L7722),0)),0)</f>
        <v>0.64754307229283</v>
      </c>
      <c r="Q7722" s="59" t="n">
        <f aca="false">+IF(M7722&gt;=$E$9,OR(N7722&lt;=$E$10,1,0))</f>
        <v>0</v>
      </c>
      <c r="R7722" s="59" t="n">
        <f aca="false">+IF(Q7722=TRUE(),MAX((L7722-10),0),0)</f>
        <v>0</v>
      </c>
      <c r="S7722" s="59" t="n">
        <f aca="false">+IF(Q7722=TRUE(),MAX((10-L7722),0),0)</f>
        <v>0</v>
      </c>
    </row>
    <row r="7723" customFormat="false" ht="15.75" hidden="false" customHeight="false" outlineLevel="0" collapsed="false">
      <c r="A7723" s="1" t="n">
        <v>7692</v>
      </c>
      <c r="B7723" s="2" t="n">
        <v>10</v>
      </c>
      <c r="C7723" s="2" t="n">
        <v>9.02980949654909</v>
      </c>
      <c r="D7723" s="2" t="n">
        <v>9.0135150239828</v>
      </c>
      <c r="E7723" s="2" t="n">
        <v>8.72803569197457</v>
      </c>
      <c r="F7723" s="2" t="n">
        <v>7.90944036102276</v>
      </c>
      <c r="G7723" s="2" t="n">
        <v>7.43138897939262</v>
      </c>
      <c r="H7723" s="1" t="n">
        <v>7.40697425743367</v>
      </c>
      <c r="I7723" s="1" t="n">
        <v>7.49117130901875</v>
      </c>
      <c r="J7723" s="1" t="n">
        <v>6.85148391707975</v>
      </c>
      <c r="K7723" s="1" t="n">
        <v>6.30731547922844</v>
      </c>
      <c r="L7723" s="1" t="n">
        <v>6.25055080206749</v>
      </c>
      <c r="M7723" s="58" t="n">
        <f aca="false">+MAX(B7723:L7723)</f>
        <v>10</v>
      </c>
      <c r="N7723" s="58" t="n">
        <f aca="false">+MIN(B7723:L7723)</f>
        <v>6.25055080206749</v>
      </c>
      <c r="O7723" s="59" t="n">
        <f aca="false">+IF(M7723&lt;$E$9,IF(N7723&gt;$E$10,MAX((L7723-$E$8),0)),0)</f>
        <v>0</v>
      </c>
      <c r="P7723" s="60" t="n">
        <f aca="false">+IF(M7723&lt;$E$9,IF(N7723&gt;$E$10,MAX(($E$8-L7723),0)),0)</f>
        <v>3.74944919793251</v>
      </c>
      <c r="Q7723" s="59" t="n">
        <f aca="false">+IF(M7723&gt;=$E$9,OR(N7723&lt;=$E$10,1,0))</f>
        <v>0</v>
      </c>
      <c r="R7723" s="59" t="n">
        <f aca="false">+IF(Q7723=TRUE(),MAX((L7723-10),0),0)</f>
        <v>0</v>
      </c>
      <c r="S7723" s="59" t="n">
        <f aca="false">+IF(Q7723=TRUE(),MAX((10-L7723),0),0)</f>
        <v>0</v>
      </c>
    </row>
    <row r="7724" customFormat="false" ht="15.75" hidden="false" customHeight="false" outlineLevel="0" collapsed="false">
      <c r="A7724" s="1" t="n">
        <v>7693</v>
      </c>
      <c r="B7724" s="2" t="n">
        <v>10</v>
      </c>
      <c r="C7724" s="2" t="n">
        <v>10.2348112021076</v>
      </c>
      <c r="D7724" s="2" t="n">
        <v>9.70372698440823</v>
      </c>
      <c r="E7724" s="2" t="n">
        <v>9.41256511465654</v>
      </c>
      <c r="F7724" s="2" t="n">
        <v>10.1403054407428</v>
      </c>
      <c r="G7724" s="2" t="n">
        <v>10.2873815755329</v>
      </c>
      <c r="H7724" s="1" t="n">
        <v>10.0870998475906</v>
      </c>
      <c r="I7724" s="1" t="n">
        <v>9.75229456035485</v>
      </c>
      <c r="J7724" s="1" t="n">
        <v>10.2032977967619</v>
      </c>
      <c r="K7724" s="1" t="n">
        <v>10.235730532917</v>
      </c>
      <c r="L7724" s="1" t="n">
        <v>9.91789064894256</v>
      </c>
      <c r="M7724" s="58" t="n">
        <f aca="false">+MAX(B7724:L7724)</f>
        <v>10.2873815755329</v>
      </c>
      <c r="N7724" s="58" t="n">
        <f aca="false">+MIN(B7724:L7724)</f>
        <v>9.41256511465654</v>
      </c>
      <c r="O7724" s="59" t="n">
        <f aca="false">+IF(M7724&lt;$E$9,IF(N7724&gt;$E$10,MAX((L7724-$E$8),0)),0)</f>
        <v>0</v>
      </c>
      <c r="P7724" s="60" t="n">
        <f aca="false">+IF(M7724&lt;$E$9,IF(N7724&gt;$E$10,MAX(($E$8-L7724),0)),0)</f>
        <v>0.08210935105744</v>
      </c>
      <c r="Q7724" s="59" t="n">
        <f aca="false">+IF(M7724&gt;=$E$9,OR(N7724&lt;=$E$10,1,0))</f>
        <v>0</v>
      </c>
      <c r="R7724" s="59" t="n">
        <f aca="false">+IF(Q7724=TRUE(),MAX((L7724-10),0),0)</f>
        <v>0</v>
      </c>
      <c r="S7724" s="59" t="n">
        <f aca="false">+IF(Q7724=TRUE(),MAX((10-L7724),0),0)</f>
        <v>0</v>
      </c>
    </row>
    <row r="7725" customFormat="false" ht="15.75" hidden="false" customHeight="false" outlineLevel="0" collapsed="false">
      <c r="A7725" s="1" t="n">
        <v>7694</v>
      </c>
      <c r="B7725" s="2" t="n">
        <v>10</v>
      </c>
      <c r="C7725" s="2" t="n">
        <v>9.70061240153914</v>
      </c>
      <c r="D7725" s="2" t="n">
        <v>9.72879394049106</v>
      </c>
      <c r="E7725" s="2" t="n">
        <v>8.92308195995748</v>
      </c>
      <c r="F7725" s="2" t="n">
        <v>10.003456691544</v>
      </c>
      <c r="G7725" s="2" t="n">
        <v>10.455121406224</v>
      </c>
      <c r="H7725" s="1" t="n">
        <v>10.4413883345556</v>
      </c>
      <c r="I7725" s="1" t="n">
        <v>11.0241098239687</v>
      </c>
      <c r="J7725" s="1" t="n">
        <v>11.1427573861841</v>
      </c>
      <c r="K7725" s="1" t="n">
        <v>10.7773465705616</v>
      </c>
      <c r="L7725" s="1" t="n">
        <v>10.8335417889231</v>
      </c>
      <c r="M7725" s="58" t="n">
        <f aca="false">+MAX(B7725:L7725)</f>
        <v>11.1427573861841</v>
      </c>
      <c r="N7725" s="58" t="n">
        <f aca="false">+MIN(B7725:L7725)</f>
        <v>8.92308195995748</v>
      </c>
      <c r="O7725" s="59" t="n">
        <f aca="false">+IF(M7725&lt;$E$9,IF(N7725&gt;$E$10,MAX((L7725-$E$8),0)),0)</f>
        <v>0.833541788923128</v>
      </c>
      <c r="P7725" s="60" t="n">
        <f aca="false">+IF(M7725&lt;$E$9,IF(N7725&gt;$E$10,MAX(($E$8-L7725),0)),0)</f>
        <v>0</v>
      </c>
      <c r="Q7725" s="59" t="n">
        <f aca="false">+IF(M7725&gt;=$E$9,OR(N7725&lt;=$E$10,1,0))</f>
        <v>0</v>
      </c>
      <c r="R7725" s="59" t="n">
        <f aca="false">+IF(Q7725=TRUE(),MAX((L7725-10),0),0)</f>
        <v>0</v>
      </c>
      <c r="S7725" s="59" t="n">
        <f aca="false">+IF(Q7725=TRUE(),MAX((10-L7725),0),0)</f>
        <v>0</v>
      </c>
    </row>
    <row r="7726" customFormat="false" ht="15.75" hidden="false" customHeight="false" outlineLevel="0" collapsed="false">
      <c r="A7726" s="1" t="n">
        <v>7695</v>
      </c>
      <c r="B7726" s="2" t="n">
        <v>10</v>
      </c>
      <c r="C7726" s="2" t="n">
        <v>9.55050523533202</v>
      </c>
      <c r="D7726" s="2" t="n">
        <v>9.35899292243691</v>
      </c>
      <c r="E7726" s="2" t="n">
        <v>9.282823250277</v>
      </c>
      <c r="F7726" s="2" t="n">
        <v>9.6218435674873</v>
      </c>
      <c r="G7726" s="2" t="n">
        <v>10.0145785723206</v>
      </c>
      <c r="H7726" s="1" t="n">
        <v>10.0757521141789</v>
      </c>
      <c r="I7726" s="1" t="n">
        <v>9.29350752086353</v>
      </c>
      <c r="J7726" s="1" t="n">
        <v>9.29785474060865</v>
      </c>
      <c r="K7726" s="1" t="n">
        <v>9.97372096375442</v>
      </c>
      <c r="L7726" s="1" t="n">
        <v>10.351593810011</v>
      </c>
      <c r="M7726" s="58" t="n">
        <f aca="false">+MAX(B7726:L7726)</f>
        <v>10.351593810011</v>
      </c>
      <c r="N7726" s="58" t="n">
        <f aca="false">+MIN(B7726:L7726)</f>
        <v>9.282823250277</v>
      </c>
      <c r="O7726" s="59" t="n">
        <f aca="false">+IF(M7726&lt;$E$9,IF(N7726&gt;$E$10,MAX((L7726-$E$8),0)),0)</f>
        <v>0.351593810011041</v>
      </c>
      <c r="P7726" s="60" t="n">
        <f aca="false">+IF(M7726&lt;$E$9,IF(N7726&gt;$E$10,MAX(($E$8-L7726),0)),0)</f>
        <v>0</v>
      </c>
      <c r="Q7726" s="59" t="n">
        <f aca="false">+IF(M7726&gt;=$E$9,OR(N7726&lt;=$E$10,1,0))</f>
        <v>0</v>
      </c>
      <c r="R7726" s="59" t="n">
        <f aca="false">+IF(Q7726=TRUE(),MAX((L7726-10),0),0)</f>
        <v>0</v>
      </c>
      <c r="S7726" s="59" t="n">
        <f aca="false">+IF(Q7726=TRUE(),MAX((10-L7726),0),0)</f>
        <v>0</v>
      </c>
    </row>
    <row r="7727" customFormat="false" ht="15.75" hidden="false" customHeight="false" outlineLevel="0" collapsed="false">
      <c r="A7727" s="1" t="n">
        <v>7696</v>
      </c>
      <c r="B7727" s="2" t="n">
        <v>10</v>
      </c>
      <c r="C7727" s="2" t="n">
        <v>9.72193711796693</v>
      </c>
      <c r="D7727" s="2" t="n">
        <v>9.36019975090724</v>
      </c>
      <c r="E7727" s="2" t="n">
        <v>9.31895044247597</v>
      </c>
      <c r="F7727" s="2" t="n">
        <v>10.2276510349647</v>
      </c>
      <c r="G7727" s="2" t="n">
        <v>10.0883178314108</v>
      </c>
      <c r="H7727" s="1" t="n">
        <v>10.0681987057598</v>
      </c>
      <c r="I7727" s="1" t="n">
        <v>10.1874518280755</v>
      </c>
      <c r="J7727" s="1" t="n">
        <v>10.2506289375539</v>
      </c>
      <c r="K7727" s="1" t="n">
        <v>11.2101291678632</v>
      </c>
      <c r="L7727" s="1" t="n">
        <v>10.0074614230421</v>
      </c>
      <c r="M7727" s="58" t="n">
        <f aca="false">+MAX(B7727:L7727)</f>
        <v>11.2101291678632</v>
      </c>
      <c r="N7727" s="58" t="n">
        <f aca="false">+MIN(B7727:L7727)</f>
        <v>9.31895044247597</v>
      </c>
      <c r="O7727" s="59" t="n">
        <f aca="false">+IF(M7727&lt;$E$9,IF(N7727&gt;$E$10,MAX((L7727-$E$8),0)),0)</f>
        <v>0.00746142304205932</v>
      </c>
      <c r="P7727" s="60" t="n">
        <f aca="false">+IF(M7727&lt;$E$9,IF(N7727&gt;$E$10,MAX(($E$8-L7727),0)),0)</f>
        <v>0</v>
      </c>
      <c r="Q7727" s="59" t="n">
        <f aca="false">+IF(M7727&gt;=$E$9,OR(N7727&lt;=$E$10,1,0))</f>
        <v>0</v>
      </c>
      <c r="R7727" s="59" t="n">
        <f aca="false">+IF(Q7727=TRUE(),MAX((L7727-10),0),0)</f>
        <v>0</v>
      </c>
      <c r="S7727" s="59" t="n">
        <f aca="false">+IF(Q7727=TRUE(),MAX((10-L7727),0),0)</f>
        <v>0</v>
      </c>
    </row>
    <row r="7728" customFormat="false" ht="15.75" hidden="false" customHeight="false" outlineLevel="0" collapsed="false">
      <c r="A7728" s="1" t="n">
        <v>7697</v>
      </c>
      <c r="B7728" s="2" t="n">
        <v>10</v>
      </c>
      <c r="C7728" s="2" t="n">
        <v>9.71034475365518</v>
      </c>
      <c r="D7728" s="2" t="n">
        <v>9.34060225679301</v>
      </c>
      <c r="E7728" s="2" t="n">
        <v>9.13902855919747</v>
      </c>
      <c r="F7728" s="2" t="n">
        <v>8.81624432631828</v>
      </c>
      <c r="G7728" s="2" t="n">
        <v>8.41213050830796</v>
      </c>
      <c r="H7728" s="1" t="n">
        <v>8.39166810526707</v>
      </c>
      <c r="I7728" s="1" t="n">
        <v>8.34290005589571</v>
      </c>
      <c r="J7728" s="1" t="n">
        <v>9.2897400498153</v>
      </c>
      <c r="K7728" s="1" t="n">
        <v>8.99470479740487</v>
      </c>
      <c r="L7728" s="1" t="n">
        <v>9.29303914090745</v>
      </c>
      <c r="M7728" s="58" t="n">
        <f aca="false">+MAX(B7728:L7728)</f>
        <v>10</v>
      </c>
      <c r="N7728" s="58" t="n">
        <f aca="false">+MIN(B7728:L7728)</f>
        <v>8.34290005589571</v>
      </c>
      <c r="O7728" s="59" t="n">
        <f aca="false">+IF(M7728&lt;$E$9,IF(N7728&gt;$E$10,MAX((L7728-$E$8),0)),0)</f>
        <v>0</v>
      </c>
      <c r="P7728" s="60" t="n">
        <f aca="false">+IF(M7728&lt;$E$9,IF(N7728&gt;$E$10,MAX(($E$8-L7728),0)),0)</f>
        <v>0.706960859092549</v>
      </c>
      <c r="Q7728" s="59" t="n">
        <f aca="false">+IF(M7728&gt;=$E$9,OR(N7728&lt;=$E$10,1,0))</f>
        <v>0</v>
      </c>
      <c r="R7728" s="59" t="n">
        <f aca="false">+IF(Q7728=TRUE(),MAX((L7728-10),0),0)</f>
        <v>0</v>
      </c>
      <c r="S7728" s="59" t="n">
        <f aca="false">+IF(Q7728=TRUE(),MAX((10-L7728),0),0)</f>
        <v>0</v>
      </c>
    </row>
    <row r="7729" customFormat="false" ht="15.75" hidden="false" customHeight="false" outlineLevel="0" collapsed="false">
      <c r="A7729" s="1" t="n">
        <v>7698</v>
      </c>
      <c r="B7729" s="2" t="n">
        <v>10</v>
      </c>
      <c r="C7729" s="2" t="n">
        <v>10.1659986464271</v>
      </c>
      <c r="D7729" s="2" t="n">
        <v>10.3728099469256</v>
      </c>
      <c r="E7729" s="2" t="n">
        <v>11.6722742780913</v>
      </c>
      <c r="F7729" s="2" t="n">
        <v>11.8744742378027</v>
      </c>
      <c r="G7729" s="2" t="n">
        <v>11.1408802590414</v>
      </c>
      <c r="H7729" s="1" t="n">
        <v>11.7961039209012</v>
      </c>
      <c r="I7729" s="1" t="n">
        <v>13.3516117223382</v>
      </c>
      <c r="J7729" s="1" t="n">
        <v>12.3765891709384</v>
      </c>
      <c r="K7729" s="1" t="n">
        <v>12.4619041901689</v>
      </c>
      <c r="L7729" s="1" t="n">
        <v>12.2052286312777</v>
      </c>
      <c r="M7729" s="58" t="n">
        <f aca="false">+MAX(B7729:L7729)</f>
        <v>13.3516117223382</v>
      </c>
      <c r="N7729" s="58" t="n">
        <f aca="false">+MIN(B7729:L7729)</f>
        <v>10</v>
      </c>
      <c r="O7729" s="59" t="n">
        <f aca="false">+IF(M7729&lt;$E$9,IF(N7729&gt;$E$10,MAX((L7729-$E$8),0)),0)</f>
        <v>2.20522863127768</v>
      </c>
      <c r="P7729" s="60" t="n">
        <f aca="false">+IF(M7729&lt;$E$9,IF(N7729&gt;$E$10,MAX(($E$8-L7729),0)),0)</f>
        <v>0</v>
      </c>
      <c r="Q7729" s="59" t="n">
        <f aca="false">+IF(M7729&gt;=$E$9,OR(N7729&lt;=$E$10,1,0))</f>
        <v>0</v>
      </c>
      <c r="R7729" s="59" t="n">
        <f aca="false">+IF(Q7729=TRUE(),MAX((L7729-10),0),0)</f>
        <v>0</v>
      </c>
      <c r="S7729" s="59" t="n">
        <f aca="false">+IF(Q7729=TRUE(),MAX((10-L7729),0),0)</f>
        <v>0</v>
      </c>
    </row>
    <row r="7730" customFormat="false" ht="15.75" hidden="false" customHeight="false" outlineLevel="0" collapsed="false">
      <c r="A7730" s="1" t="n">
        <v>7699</v>
      </c>
      <c r="B7730" s="2" t="n">
        <v>10</v>
      </c>
      <c r="C7730" s="2" t="n">
        <v>10.0798701856535</v>
      </c>
      <c r="D7730" s="2" t="n">
        <v>11.0477567439728</v>
      </c>
      <c r="E7730" s="2" t="n">
        <v>10.1346695996263</v>
      </c>
      <c r="F7730" s="2" t="n">
        <v>11.3690476778293</v>
      </c>
      <c r="G7730" s="2" t="n">
        <v>10.5768602665849</v>
      </c>
      <c r="H7730" s="1" t="n">
        <v>10.5712207328969</v>
      </c>
      <c r="I7730" s="1" t="n">
        <v>10.6455210228412</v>
      </c>
      <c r="J7730" s="1" t="n">
        <v>9.9700538294116</v>
      </c>
      <c r="K7730" s="1" t="n">
        <v>10.1583858269208</v>
      </c>
      <c r="L7730" s="1" t="n">
        <v>9.92682858949937</v>
      </c>
      <c r="M7730" s="58" t="n">
        <f aca="false">+MAX(B7730:L7730)</f>
        <v>11.3690476778293</v>
      </c>
      <c r="N7730" s="58" t="n">
        <f aca="false">+MIN(B7730:L7730)</f>
        <v>9.92682858949937</v>
      </c>
      <c r="O7730" s="59" t="n">
        <f aca="false">+IF(M7730&lt;$E$9,IF(N7730&gt;$E$10,MAX((L7730-$E$8),0)),0)</f>
        <v>0</v>
      </c>
      <c r="P7730" s="60" t="n">
        <f aca="false">+IF(M7730&lt;$E$9,IF(N7730&gt;$E$10,MAX(($E$8-L7730),0)),0)</f>
        <v>0.0731714105006258</v>
      </c>
      <c r="Q7730" s="59" t="n">
        <f aca="false">+IF(M7730&gt;=$E$9,OR(N7730&lt;=$E$10,1,0))</f>
        <v>0</v>
      </c>
      <c r="R7730" s="59" t="n">
        <f aca="false">+IF(Q7730=TRUE(),MAX((L7730-10),0),0)</f>
        <v>0</v>
      </c>
      <c r="S7730" s="59" t="n">
        <f aca="false">+IF(Q7730=TRUE(),MAX((10-L7730),0),0)</f>
        <v>0</v>
      </c>
    </row>
    <row r="7731" customFormat="false" ht="15.75" hidden="false" customHeight="false" outlineLevel="0" collapsed="false">
      <c r="A7731" s="1" t="n">
        <v>7700</v>
      </c>
      <c r="B7731" s="2" t="n">
        <v>10</v>
      </c>
      <c r="C7731" s="2" t="n">
        <v>9.85662148471315</v>
      </c>
      <c r="D7731" s="2" t="n">
        <v>9.92877308619313</v>
      </c>
      <c r="E7731" s="2" t="n">
        <v>10.2514137298894</v>
      </c>
      <c r="F7731" s="2" t="n">
        <v>11.0146763523156</v>
      </c>
      <c r="G7731" s="2" t="n">
        <v>11.768259943108</v>
      </c>
      <c r="H7731" s="1" t="n">
        <v>11.4652992458635</v>
      </c>
      <c r="I7731" s="1" t="n">
        <v>10.3747051528125</v>
      </c>
      <c r="J7731" s="1" t="n">
        <v>10.2375888069155</v>
      </c>
      <c r="K7731" s="1" t="n">
        <v>9.49688937663303</v>
      </c>
      <c r="L7731" s="1" t="n">
        <v>9.49216757387634</v>
      </c>
      <c r="M7731" s="58" t="n">
        <f aca="false">+MAX(B7731:L7731)</f>
        <v>11.768259943108</v>
      </c>
      <c r="N7731" s="58" t="n">
        <f aca="false">+MIN(B7731:L7731)</f>
        <v>9.49216757387634</v>
      </c>
      <c r="O7731" s="59" t="n">
        <f aca="false">+IF(M7731&lt;$E$9,IF(N7731&gt;$E$10,MAX((L7731-$E$8),0)),0)</f>
        <v>0</v>
      </c>
      <c r="P7731" s="60" t="n">
        <f aca="false">+IF(M7731&lt;$E$9,IF(N7731&gt;$E$10,MAX(($E$8-L7731),0)),0)</f>
        <v>0.50783242612366</v>
      </c>
      <c r="Q7731" s="59" t="n">
        <f aca="false">+IF(M7731&gt;=$E$9,OR(N7731&lt;=$E$10,1,0))</f>
        <v>0</v>
      </c>
      <c r="R7731" s="59" t="n">
        <f aca="false">+IF(Q7731=TRUE(),MAX((L7731-10),0),0)</f>
        <v>0</v>
      </c>
      <c r="S7731" s="59" t="n">
        <f aca="false">+IF(Q7731=TRUE(),MAX((10-L7731),0),0)</f>
        <v>0</v>
      </c>
    </row>
    <row r="7732" customFormat="false" ht="15.75" hidden="false" customHeight="false" outlineLevel="0" collapsed="false">
      <c r="A7732" s="1" t="n">
        <v>7701</v>
      </c>
      <c r="B7732" s="2" t="n">
        <v>10</v>
      </c>
      <c r="C7732" s="2" t="n">
        <v>10.023374542619</v>
      </c>
      <c r="D7732" s="2" t="n">
        <v>9.79496678713605</v>
      </c>
      <c r="E7732" s="2" t="n">
        <v>10.658869590884</v>
      </c>
      <c r="F7732" s="2" t="n">
        <v>10.8072903765674</v>
      </c>
      <c r="G7732" s="2" t="n">
        <v>10.0573456357899</v>
      </c>
      <c r="H7732" s="1" t="n">
        <v>9.07314352452377</v>
      </c>
      <c r="I7732" s="1" t="n">
        <v>9.4746784801537</v>
      </c>
      <c r="J7732" s="1" t="n">
        <v>8.37027917272658</v>
      </c>
      <c r="K7732" s="1" t="n">
        <v>7.77324664872948</v>
      </c>
      <c r="L7732" s="1" t="n">
        <v>7.84980416382475</v>
      </c>
      <c r="M7732" s="58" t="n">
        <f aca="false">+MAX(B7732:L7732)</f>
        <v>10.8072903765674</v>
      </c>
      <c r="N7732" s="58" t="n">
        <f aca="false">+MIN(B7732:L7732)</f>
        <v>7.77324664872948</v>
      </c>
      <c r="O7732" s="59" t="n">
        <f aca="false">+IF(M7732&lt;$E$9,IF(N7732&gt;$E$10,MAX((L7732-$E$8),0)),0)</f>
        <v>0</v>
      </c>
      <c r="P7732" s="60" t="n">
        <f aca="false">+IF(M7732&lt;$E$9,IF(N7732&gt;$E$10,MAX(($E$8-L7732),0)),0)</f>
        <v>2.15019583617525</v>
      </c>
      <c r="Q7732" s="59" t="n">
        <f aca="false">+IF(M7732&gt;=$E$9,OR(N7732&lt;=$E$10,1,0))</f>
        <v>0</v>
      </c>
      <c r="R7732" s="59" t="n">
        <f aca="false">+IF(Q7732=TRUE(),MAX((L7732-10),0),0)</f>
        <v>0</v>
      </c>
      <c r="S7732" s="59" t="n">
        <f aca="false">+IF(Q7732=TRUE(),MAX((10-L7732),0),0)</f>
        <v>0</v>
      </c>
    </row>
    <row r="7733" customFormat="false" ht="15.75" hidden="false" customHeight="false" outlineLevel="0" collapsed="false">
      <c r="A7733" s="1" t="n">
        <v>7702</v>
      </c>
      <c r="B7733" s="2" t="n">
        <v>10</v>
      </c>
      <c r="C7733" s="2" t="n">
        <v>10.774470048796</v>
      </c>
      <c r="D7733" s="2" t="n">
        <v>10.4181559600616</v>
      </c>
      <c r="E7733" s="2" t="n">
        <v>10.4747417691775</v>
      </c>
      <c r="F7733" s="2" t="n">
        <v>10.6388030207313</v>
      </c>
      <c r="G7733" s="2" t="n">
        <v>10.6800642196834</v>
      </c>
      <c r="H7733" s="1" t="n">
        <v>11.2670317951991</v>
      </c>
      <c r="I7733" s="1" t="n">
        <v>12.6952334975102</v>
      </c>
      <c r="J7733" s="1" t="n">
        <v>11.574915235651</v>
      </c>
      <c r="K7733" s="1" t="n">
        <v>11.7359959434923</v>
      </c>
      <c r="L7733" s="1" t="n">
        <v>12.6924353386409</v>
      </c>
      <c r="M7733" s="58" t="n">
        <f aca="false">+MAX(B7733:L7733)</f>
        <v>12.6952334975102</v>
      </c>
      <c r="N7733" s="58" t="n">
        <f aca="false">+MIN(B7733:L7733)</f>
        <v>10</v>
      </c>
      <c r="O7733" s="59" t="n">
        <f aca="false">+IF(M7733&lt;$E$9,IF(N7733&gt;$E$10,MAX((L7733-$E$8),0)),0)</f>
        <v>2.69243533864091</v>
      </c>
      <c r="P7733" s="60" t="n">
        <f aca="false">+IF(M7733&lt;$E$9,IF(N7733&gt;$E$10,MAX(($E$8-L7733),0)),0)</f>
        <v>0</v>
      </c>
      <c r="Q7733" s="59" t="n">
        <f aca="false">+IF(M7733&gt;=$E$9,OR(N7733&lt;=$E$10,1,0))</f>
        <v>0</v>
      </c>
      <c r="R7733" s="59" t="n">
        <f aca="false">+IF(Q7733=TRUE(),MAX((L7733-10),0),0)</f>
        <v>0</v>
      </c>
      <c r="S7733" s="59" t="n">
        <f aca="false">+IF(Q7733=TRUE(),MAX((10-L7733),0),0)</f>
        <v>0</v>
      </c>
    </row>
    <row r="7734" customFormat="false" ht="15.75" hidden="false" customHeight="false" outlineLevel="0" collapsed="false">
      <c r="A7734" s="1" t="n">
        <v>7703</v>
      </c>
      <c r="B7734" s="2" t="n">
        <v>10</v>
      </c>
      <c r="C7734" s="2" t="n">
        <v>10.1763365794127</v>
      </c>
      <c r="D7734" s="2" t="n">
        <v>9.7432296397986</v>
      </c>
      <c r="E7734" s="2" t="n">
        <v>9.19188506641542</v>
      </c>
      <c r="F7734" s="2" t="n">
        <v>8.66748038258274</v>
      </c>
      <c r="G7734" s="2" t="n">
        <v>8.40286063603393</v>
      </c>
      <c r="H7734" s="1" t="n">
        <v>8.59368696574762</v>
      </c>
      <c r="I7734" s="1" t="n">
        <v>9.10495205577036</v>
      </c>
      <c r="J7734" s="1" t="n">
        <v>9.09451480886322</v>
      </c>
      <c r="K7734" s="1" t="n">
        <v>9.41332462670539</v>
      </c>
      <c r="L7734" s="1" t="n">
        <v>9.77717916358459</v>
      </c>
      <c r="M7734" s="58" t="n">
        <f aca="false">+MAX(B7734:L7734)</f>
        <v>10.1763365794127</v>
      </c>
      <c r="N7734" s="58" t="n">
        <f aca="false">+MIN(B7734:L7734)</f>
        <v>8.40286063603393</v>
      </c>
      <c r="O7734" s="59" t="n">
        <f aca="false">+IF(M7734&lt;$E$9,IF(N7734&gt;$E$10,MAX((L7734-$E$8),0)),0)</f>
        <v>0</v>
      </c>
      <c r="P7734" s="60" t="n">
        <f aca="false">+IF(M7734&lt;$E$9,IF(N7734&gt;$E$10,MAX(($E$8-L7734),0)),0)</f>
        <v>0.22282083641541</v>
      </c>
      <c r="Q7734" s="59" t="n">
        <f aca="false">+IF(M7734&gt;=$E$9,OR(N7734&lt;=$E$10,1,0))</f>
        <v>0</v>
      </c>
      <c r="R7734" s="59" t="n">
        <f aca="false">+IF(Q7734=TRUE(),MAX((L7734-10),0),0)</f>
        <v>0</v>
      </c>
      <c r="S7734" s="59" t="n">
        <f aca="false">+IF(Q7734=TRUE(),MAX((10-L7734),0),0)</f>
        <v>0</v>
      </c>
    </row>
    <row r="7735" customFormat="false" ht="15.75" hidden="false" customHeight="false" outlineLevel="0" collapsed="false">
      <c r="A7735" s="1" t="n">
        <v>7704</v>
      </c>
      <c r="B7735" s="2" t="n">
        <v>10</v>
      </c>
      <c r="C7735" s="2" t="n">
        <v>9.68100725368846</v>
      </c>
      <c r="D7735" s="2" t="n">
        <v>10.3665428003946</v>
      </c>
      <c r="E7735" s="2" t="n">
        <v>10.4751954738383</v>
      </c>
      <c r="F7735" s="2" t="n">
        <v>10.2886260161452</v>
      </c>
      <c r="G7735" s="2" t="n">
        <v>10.377986665145</v>
      </c>
      <c r="H7735" s="1" t="n">
        <v>11.3073570187545</v>
      </c>
      <c r="I7735" s="1" t="n">
        <v>11.4985246470024</v>
      </c>
      <c r="J7735" s="1" t="n">
        <v>12.1549467137129</v>
      </c>
      <c r="K7735" s="1" t="n">
        <v>11.4986807982203</v>
      </c>
      <c r="L7735" s="1" t="n">
        <v>11.306885503086</v>
      </c>
      <c r="M7735" s="58" t="n">
        <f aca="false">+MAX(B7735:L7735)</f>
        <v>12.1549467137129</v>
      </c>
      <c r="N7735" s="58" t="n">
        <f aca="false">+MIN(B7735:L7735)</f>
        <v>9.68100725368846</v>
      </c>
      <c r="O7735" s="59" t="n">
        <f aca="false">+IF(M7735&lt;$E$9,IF(N7735&gt;$E$10,MAX((L7735-$E$8),0)),0)</f>
        <v>1.30688550308598</v>
      </c>
      <c r="P7735" s="60" t="n">
        <f aca="false">+IF(M7735&lt;$E$9,IF(N7735&gt;$E$10,MAX(($E$8-L7735),0)),0)</f>
        <v>0</v>
      </c>
      <c r="Q7735" s="59" t="n">
        <f aca="false">+IF(M7735&gt;=$E$9,OR(N7735&lt;=$E$10,1,0))</f>
        <v>0</v>
      </c>
      <c r="R7735" s="59" t="n">
        <f aca="false">+IF(Q7735=TRUE(),MAX((L7735-10),0),0)</f>
        <v>0</v>
      </c>
      <c r="S7735" s="59" t="n">
        <f aca="false">+IF(Q7735=TRUE(),MAX((10-L7735),0),0)</f>
        <v>0</v>
      </c>
    </row>
    <row r="7736" customFormat="false" ht="15.75" hidden="false" customHeight="false" outlineLevel="0" collapsed="false">
      <c r="A7736" s="1" t="n">
        <v>7705</v>
      </c>
      <c r="B7736" s="2" t="n">
        <v>10</v>
      </c>
      <c r="C7736" s="2" t="n">
        <v>10.5540637952866</v>
      </c>
      <c r="D7736" s="2" t="n">
        <v>11.0033729437042</v>
      </c>
      <c r="E7736" s="2" t="n">
        <v>10.9796415357083</v>
      </c>
      <c r="F7736" s="2" t="n">
        <v>9.78325191851867</v>
      </c>
      <c r="G7736" s="2" t="n">
        <v>9.22666646952495</v>
      </c>
      <c r="H7736" s="1" t="n">
        <v>10.2379250119814</v>
      </c>
      <c r="I7736" s="1" t="n">
        <v>9.17669068867233</v>
      </c>
      <c r="J7736" s="1" t="n">
        <v>8.88789787339684</v>
      </c>
      <c r="K7736" s="1" t="n">
        <v>8.69953678680658</v>
      </c>
      <c r="L7736" s="1" t="n">
        <v>8.56397718621433</v>
      </c>
      <c r="M7736" s="58" t="n">
        <f aca="false">+MAX(B7736:L7736)</f>
        <v>11.0033729437042</v>
      </c>
      <c r="N7736" s="58" t="n">
        <f aca="false">+MIN(B7736:L7736)</f>
        <v>8.56397718621433</v>
      </c>
      <c r="O7736" s="59" t="n">
        <f aca="false">+IF(M7736&lt;$E$9,IF(N7736&gt;$E$10,MAX((L7736-$E$8),0)),0)</f>
        <v>0</v>
      </c>
      <c r="P7736" s="60" t="n">
        <f aca="false">+IF(M7736&lt;$E$9,IF(N7736&gt;$E$10,MAX(($E$8-L7736),0)),0)</f>
        <v>1.43602281378567</v>
      </c>
      <c r="Q7736" s="59" t="n">
        <f aca="false">+IF(M7736&gt;=$E$9,OR(N7736&lt;=$E$10,1,0))</f>
        <v>0</v>
      </c>
      <c r="R7736" s="59" t="n">
        <f aca="false">+IF(Q7736=TRUE(),MAX((L7736-10),0),0)</f>
        <v>0</v>
      </c>
      <c r="S7736" s="59" t="n">
        <f aca="false">+IF(Q7736=TRUE(),MAX((10-L7736),0),0)</f>
        <v>0</v>
      </c>
    </row>
    <row r="7737" customFormat="false" ht="15.75" hidden="false" customHeight="false" outlineLevel="0" collapsed="false">
      <c r="A7737" s="1" t="n">
        <v>7706</v>
      </c>
      <c r="B7737" s="2" t="n">
        <v>10</v>
      </c>
      <c r="C7737" s="2" t="n">
        <v>9.5956720962886</v>
      </c>
      <c r="D7737" s="2" t="n">
        <v>9.12827594242487</v>
      </c>
      <c r="E7737" s="2" t="n">
        <v>8.93279661774487</v>
      </c>
      <c r="F7737" s="2" t="n">
        <v>9.06746582239275</v>
      </c>
      <c r="G7737" s="2" t="n">
        <v>9.67830736756625</v>
      </c>
      <c r="H7737" s="1" t="n">
        <v>9.36016256122844</v>
      </c>
      <c r="I7737" s="1" t="n">
        <v>9.00516119922737</v>
      </c>
      <c r="J7737" s="1" t="n">
        <v>8.32579076298585</v>
      </c>
      <c r="K7737" s="1" t="n">
        <v>8.90100331628262</v>
      </c>
      <c r="L7737" s="1" t="n">
        <v>8.25778648785439</v>
      </c>
      <c r="M7737" s="58" t="n">
        <f aca="false">+MAX(B7737:L7737)</f>
        <v>10</v>
      </c>
      <c r="N7737" s="58" t="n">
        <f aca="false">+MIN(B7737:L7737)</f>
        <v>8.25778648785439</v>
      </c>
      <c r="O7737" s="59" t="n">
        <f aca="false">+IF(M7737&lt;$E$9,IF(N7737&gt;$E$10,MAX((L7737-$E$8),0)),0)</f>
        <v>0</v>
      </c>
      <c r="P7737" s="60" t="n">
        <f aca="false">+IF(M7737&lt;$E$9,IF(N7737&gt;$E$10,MAX(($E$8-L7737),0)),0)</f>
        <v>1.74221351214561</v>
      </c>
      <c r="Q7737" s="59" t="n">
        <f aca="false">+IF(M7737&gt;=$E$9,OR(N7737&lt;=$E$10,1,0))</f>
        <v>0</v>
      </c>
      <c r="R7737" s="59" t="n">
        <f aca="false">+IF(Q7737=TRUE(),MAX((L7737-10),0),0)</f>
        <v>0</v>
      </c>
      <c r="S7737" s="59" t="n">
        <f aca="false">+IF(Q7737=TRUE(),MAX((10-L7737),0),0)</f>
        <v>0</v>
      </c>
    </row>
    <row r="7738" customFormat="false" ht="15.75" hidden="false" customHeight="false" outlineLevel="0" collapsed="false">
      <c r="A7738" s="1" t="n">
        <v>7707</v>
      </c>
      <c r="B7738" s="2" t="n">
        <v>10</v>
      </c>
      <c r="C7738" s="2" t="n">
        <v>9.80937762509248</v>
      </c>
      <c r="D7738" s="2" t="n">
        <v>9.0379973015517</v>
      </c>
      <c r="E7738" s="2" t="n">
        <v>8.60045051696867</v>
      </c>
      <c r="F7738" s="2" t="n">
        <v>8.59178136808794</v>
      </c>
      <c r="G7738" s="2" t="n">
        <v>8.37803378900321</v>
      </c>
      <c r="H7738" s="1" t="n">
        <v>8.93253703838474</v>
      </c>
      <c r="I7738" s="1" t="n">
        <v>9.54741889167038</v>
      </c>
      <c r="J7738" s="1" t="n">
        <v>9.44267743967475</v>
      </c>
      <c r="K7738" s="1" t="n">
        <v>8.98577628420539</v>
      </c>
      <c r="L7738" s="1" t="n">
        <v>9.22303486638954</v>
      </c>
      <c r="M7738" s="58" t="n">
        <f aca="false">+MAX(B7738:L7738)</f>
        <v>10</v>
      </c>
      <c r="N7738" s="58" t="n">
        <f aca="false">+MIN(B7738:L7738)</f>
        <v>8.37803378900321</v>
      </c>
      <c r="O7738" s="59" t="n">
        <f aca="false">+IF(M7738&lt;$E$9,IF(N7738&gt;$E$10,MAX((L7738-$E$8),0)),0)</f>
        <v>0</v>
      </c>
      <c r="P7738" s="60" t="n">
        <f aca="false">+IF(M7738&lt;$E$9,IF(N7738&gt;$E$10,MAX(($E$8-L7738),0)),0)</f>
        <v>0.776965133610458</v>
      </c>
      <c r="Q7738" s="59" t="n">
        <f aca="false">+IF(M7738&gt;=$E$9,OR(N7738&lt;=$E$10,1,0))</f>
        <v>0</v>
      </c>
      <c r="R7738" s="59" t="n">
        <f aca="false">+IF(Q7738=TRUE(),MAX((L7738-10),0),0)</f>
        <v>0</v>
      </c>
      <c r="S7738" s="59" t="n">
        <f aca="false">+IF(Q7738=TRUE(),MAX((10-L7738),0),0)</f>
        <v>0</v>
      </c>
    </row>
    <row r="7739" customFormat="false" ht="15.75" hidden="false" customHeight="false" outlineLevel="0" collapsed="false">
      <c r="A7739" s="1" t="n">
        <v>7708</v>
      </c>
      <c r="B7739" s="2" t="n">
        <v>10</v>
      </c>
      <c r="C7739" s="2" t="n">
        <v>10.8403765568875</v>
      </c>
      <c r="D7739" s="2" t="n">
        <v>10.9014989196857</v>
      </c>
      <c r="E7739" s="2" t="n">
        <v>11.0973962960205</v>
      </c>
      <c r="F7739" s="2" t="n">
        <v>12.5041982934616</v>
      </c>
      <c r="G7739" s="2" t="n">
        <v>11.9553518574348</v>
      </c>
      <c r="H7739" s="1" t="n">
        <v>11.3458978349845</v>
      </c>
      <c r="I7739" s="1" t="n">
        <v>11.2476269319177</v>
      </c>
      <c r="J7739" s="1" t="n">
        <v>9.84633546097014</v>
      </c>
      <c r="K7739" s="1" t="n">
        <v>11.1722498679719</v>
      </c>
      <c r="L7739" s="1" t="n">
        <v>9.97319113411088</v>
      </c>
      <c r="M7739" s="58" t="n">
        <f aca="false">+MAX(B7739:L7739)</f>
        <v>12.5041982934616</v>
      </c>
      <c r="N7739" s="58" t="n">
        <f aca="false">+MIN(B7739:L7739)</f>
        <v>9.84633546097014</v>
      </c>
      <c r="O7739" s="59" t="n">
        <f aca="false">+IF(M7739&lt;$E$9,IF(N7739&gt;$E$10,MAX((L7739-$E$8),0)),0)</f>
        <v>0</v>
      </c>
      <c r="P7739" s="60" t="n">
        <f aca="false">+IF(M7739&lt;$E$9,IF(N7739&gt;$E$10,MAX(($E$8-L7739),0)),0)</f>
        <v>0.026808865889123</v>
      </c>
      <c r="Q7739" s="59" t="n">
        <f aca="false">+IF(M7739&gt;=$E$9,OR(N7739&lt;=$E$10,1,0))</f>
        <v>0</v>
      </c>
      <c r="R7739" s="59" t="n">
        <f aca="false">+IF(Q7739=TRUE(),MAX((L7739-10),0),0)</f>
        <v>0</v>
      </c>
      <c r="S7739" s="59" t="n">
        <f aca="false">+IF(Q7739=TRUE(),MAX((10-L7739),0),0)</f>
        <v>0</v>
      </c>
    </row>
    <row r="7740" customFormat="false" ht="15.75" hidden="false" customHeight="false" outlineLevel="0" collapsed="false">
      <c r="A7740" s="1" t="n">
        <v>7709</v>
      </c>
      <c r="B7740" s="2" t="n">
        <v>10</v>
      </c>
      <c r="C7740" s="2" t="n">
        <v>9.15094690113748</v>
      </c>
      <c r="D7740" s="2" t="n">
        <v>8.83600014597614</v>
      </c>
      <c r="E7740" s="2" t="n">
        <v>9.18602691425443</v>
      </c>
      <c r="F7740" s="2" t="n">
        <v>8.93896230754266</v>
      </c>
      <c r="G7740" s="2" t="n">
        <v>8.9707537307705</v>
      </c>
      <c r="H7740" s="1" t="n">
        <v>8.99504378873781</v>
      </c>
      <c r="I7740" s="1" t="n">
        <v>9.15307736455404</v>
      </c>
      <c r="J7740" s="1" t="n">
        <v>9.15287722393744</v>
      </c>
      <c r="K7740" s="1" t="n">
        <v>10.1843765788113</v>
      </c>
      <c r="L7740" s="1" t="n">
        <v>11.0828621180531</v>
      </c>
      <c r="M7740" s="58" t="n">
        <f aca="false">+MAX(B7740:L7740)</f>
        <v>11.0828621180531</v>
      </c>
      <c r="N7740" s="58" t="n">
        <f aca="false">+MIN(B7740:L7740)</f>
        <v>8.83600014597614</v>
      </c>
      <c r="O7740" s="59" t="n">
        <f aca="false">+IF(M7740&lt;$E$9,IF(N7740&gt;$E$10,MAX((L7740-$E$8),0)),0)</f>
        <v>1.08286211805305</v>
      </c>
      <c r="P7740" s="60" t="n">
        <f aca="false">+IF(M7740&lt;$E$9,IF(N7740&gt;$E$10,MAX(($E$8-L7740),0)),0)</f>
        <v>0</v>
      </c>
      <c r="Q7740" s="59" t="n">
        <f aca="false">+IF(M7740&gt;=$E$9,OR(N7740&lt;=$E$10,1,0))</f>
        <v>0</v>
      </c>
      <c r="R7740" s="59" t="n">
        <f aca="false">+IF(Q7740=TRUE(),MAX((L7740-10),0),0)</f>
        <v>0</v>
      </c>
      <c r="S7740" s="59" t="n">
        <f aca="false">+IF(Q7740=TRUE(),MAX((10-L7740),0),0)</f>
        <v>0</v>
      </c>
    </row>
    <row r="7741" customFormat="false" ht="15.75" hidden="false" customHeight="false" outlineLevel="0" collapsed="false">
      <c r="A7741" s="1" t="n">
        <v>7710</v>
      </c>
      <c r="B7741" s="2" t="n">
        <v>10</v>
      </c>
      <c r="C7741" s="2" t="n">
        <v>10.6945833232513</v>
      </c>
      <c r="D7741" s="2" t="n">
        <v>9.7441800439916</v>
      </c>
      <c r="E7741" s="2" t="n">
        <v>9.25000821677797</v>
      </c>
      <c r="F7741" s="2" t="n">
        <v>8.63767398049967</v>
      </c>
      <c r="G7741" s="2" t="n">
        <v>8.83454410270509</v>
      </c>
      <c r="H7741" s="1" t="n">
        <v>8.61650390581755</v>
      </c>
      <c r="I7741" s="1" t="n">
        <v>8.98927527868921</v>
      </c>
      <c r="J7741" s="1" t="n">
        <v>9.49104358440305</v>
      </c>
      <c r="K7741" s="1" t="n">
        <v>9.13281254448422</v>
      </c>
      <c r="L7741" s="1" t="n">
        <v>8.69742046340192</v>
      </c>
      <c r="M7741" s="58" t="n">
        <f aca="false">+MAX(B7741:L7741)</f>
        <v>10.6945833232513</v>
      </c>
      <c r="N7741" s="58" t="n">
        <f aca="false">+MIN(B7741:L7741)</f>
        <v>8.61650390581755</v>
      </c>
      <c r="O7741" s="59" t="n">
        <f aca="false">+IF(M7741&lt;$E$9,IF(N7741&gt;$E$10,MAX((L7741-$E$8),0)),0)</f>
        <v>0</v>
      </c>
      <c r="P7741" s="60" t="n">
        <f aca="false">+IF(M7741&lt;$E$9,IF(N7741&gt;$E$10,MAX(($E$8-L7741),0)),0)</f>
        <v>1.30257953659808</v>
      </c>
      <c r="Q7741" s="59" t="n">
        <f aca="false">+IF(M7741&gt;=$E$9,OR(N7741&lt;=$E$10,1,0))</f>
        <v>0</v>
      </c>
      <c r="R7741" s="59" t="n">
        <f aca="false">+IF(Q7741=TRUE(),MAX((L7741-10),0),0)</f>
        <v>0</v>
      </c>
      <c r="S7741" s="59" t="n">
        <f aca="false">+IF(Q7741=TRUE(),MAX((10-L7741),0),0)</f>
        <v>0</v>
      </c>
    </row>
    <row r="7742" customFormat="false" ht="15.75" hidden="false" customHeight="false" outlineLevel="0" collapsed="false">
      <c r="A7742" s="1" t="n">
        <v>7711</v>
      </c>
      <c r="B7742" s="2" t="n">
        <v>10</v>
      </c>
      <c r="C7742" s="2" t="n">
        <v>9.61031703875712</v>
      </c>
      <c r="D7742" s="2" t="n">
        <v>8.87267951690399</v>
      </c>
      <c r="E7742" s="2" t="n">
        <v>9.52890083065414</v>
      </c>
      <c r="F7742" s="2" t="n">
        <v>10.2323806057451</v>
      </c>
      <c r="G7742" s="2" t="n">
        <v>8.47281351746619</v>
      </c>
      <c r="H7742" s="1" t="n">
        <v>7.86924704961521</v>
      </c>
      <c r="I7742" s="1" t="n">
        <v>7.1707885498946</v>
      </c>
      <c r="J7742" s="1" t="n">
        <v>6.58920677488849</v>
      </c>
      <c r="K7742" s="1" t="n">
        <v>6.95312916684095</v>
      </c>
      <c r="L7742" s="1" t="n">
        <v>6.8167065450602</v>
      </c>
      <c r="M7742" s="58" t="n">
        <f aca="false">+MAX(B7742:L7742)</f>
        <v>10.2323806057451</v>
      </c>
      <c r="N7742" s="58" t="n">
        <f aca="false">+MIN(B7742:L7742)</f>
        <v>6.58920677488849</v>
      </c>
      <c r="O7742" s="59" t="n">
        <f aca="false">+IF(M7742&lt;$E$9,IF(N7742&gt;$E$10,MAX((L7742-$E$8),0)),0)</f>
        <v>0</v>
      </c>
      <c r="P7742" s="60" t="n">
        <f aca="false">+IF(M7742&lt;$E$9,IF(N7742&gt;$E$10,MAX(($E$8-L7742),0)),0)</f>
        <v>3.1832934549398</v>
      </c>
      <c r="Q7742" s="59" t="n">
        <f aca="false">+IF(M7742&gt;=$E$9,OR(N7742&lt;=$E$10,1,0))</f>
        <v>0</v>
      </c>
      <c r="R7742" s="59" t="n">
        <f aca="false">+IF(Q7742=TRUE(),MAX((L7742-10),0),0)</f>
        <v>0</v>
      </c>
      <c r="S7742" s="59" t="n">
        <f aca="false">+IF(Q7742=TRUE(),MAX((10-L7742),0),0)</f>
        <v>0</v>
      </c>
    </row>
    <row r="7743" customFormat="false" ht="15.75" hidden="false" customHeight="false" outlineLevel="0" collapsed="false">
      <c r="A7743" s="1" t="n">
        <v>7712</v>
      </c>
      <c r="B7743" s="2" t="n">
        <v>10</v>
      </c>
      <c r="C7743" s="2" t="n">
        <v>9.65496525333395</v>
      </c>
      <c r="D7743" s="2" t="n">
        <v>9.1802017014285</v>
      </c>
      <c r="E7743" s="2" t="n">
        <v>9.26350465179265</v>
      </c>
      <c r="F7743" s="2" t="n">
        <v>8.70751049892109</v>
      </c>
      <c r="G7743" s="2" t="n">
        <v>8.8208081091415</v>
      </c>
      <c r="H7743" s="1" t="n">
        <v>8.91754192298438</v>
      </c>
      <c r="I7743" s="1" t="n">
        <v>9.25960656322153</v>
      </c>
      <c r="J7743" s="1" t="n">
        <v>9.25361075940031</v>
      </c>
      <c r="K7743" s="1" t="n">
        <v>10.4694106364623</v>
      </c>
      <c r="L7743" s="1" t="n">
        <v>10.6564401369821</v>
      </c>
      <c r="M7743" s="58" t="n">
        <f aca="false">+MAX(B7743:L7743)</f>
        <v>10.6564401369821</v>
      </c>
      <c r="N7743" s="58" t="n">
        <f aca="false">+MIN(B7743:L7743)</f>
        <v>8.70751049892109</v>
      </c>
      <c r="O7743" s="59" t="n">
        <f aca="false">+IF(M7743&lt;$E$9,IF(N7743&gt;$E$10,MAX((L7743-$E$8),0)),0)</f>
        <v>0.656440136982083</v>
      </c>
      <c r="P7743" s="60" t="n">
        <f aca="false">+IF(M7743&lt;$E$9,IF(N7743&gt;$E$10,MAX(($E$8-L7743),0)),0)</f>
        <v>0</v>
      </c>
      <c r="Q7743" s="59" t="n">
        <f aca="false">+IF(M7743&gt;=$E$9,OR(N7743&lt;=$E$10,1,0))</f>
        <v>0</v>
      </c>
      <c r="R7743" s="59" t="n">
        <f aca="false">+IF(Q7743=TRUE(),MAX((L7743-10),0),0)</f>
        <v>0</v>
      </c>
      <c r="S7743" s="59" t="n">
        <f aca="false">+IF(Q7743=TRUE(),MAX((10-L7743),0),0)</f>
        <v>0</v>
      </c>
    </row>
    <row r="7744" customFormat="false" ht="15.75" hidden="false" customHeight="false" outlineLevel="0" collapsed="false">
      <c r="A7744" s="1" t="n">
        <v>7713</v>
      </c>
      <c r="B7744" s="2" t="n">
        <v>10</v>
      </c>
      <c r="C7744" s="2" t="n">
        <v>9.87524535908885</v>
      </c>
      <c r="D7744" s="2" t="n">
        <v>10.1970792715256</v>
      </c>
      <c r="E7744" s="2" t="n">
        <v>8.74320842267087</v>
      </c>
      <c r="F7744" s="2" t="n">
        <v>9.64471656594685</v>
      </c>
      <c r="G7744" s="2" t="n">
        <v>8.28160002993967</v>
      </c>
      <c r="H7744" s="1" t="n">
        <v>9.18095960339488</v>
      </c>
      <c r="I7744" s="1" t="n">
        <v>8.21784232815577</v>
      </c>
      <c r="J7744" s="1" t="n">
        <v>7.90768610319902</v>
      </c>
      <c r="K7744" s="1" t="n">
        <v>8.15879377593693</v>
      </c>
      <c r="L7744" s="1" t="n">
        <v>7.62201181583614</v>
      </c>
      <c r="M7744" s="58" t="n">
        <f aca="false">+MAX(B7744:L7744)</f>
        <v>10.1970792715256</v>
      </c>
      <c r="N7744" s="58" t="n">
        <f aca="false">+MIN(B7744:L7744)</f>
        <v>7.62201181583614</v>
      </c>
      <c r="O7744" s="59" t="n">
        <f aca="false">+IF(M7744&lt;$E$9,IF(N7744&gt;$E$10,MAX((L7744-$E$8),0)),0)</f>
        <v>0</v>
      </c>
      <c r="P7744" s="60" t="n">
        <f aca="false">+IF(M7744&lt;$E$9,IF(N7744&gt;$E$10,MAX(($E$8-L7744),0)),0)</f>
        <v>2.37798818416386</v>
      </c>
      <c r="Q7744" s="59" t="n">
        <f aca="false">+IF(M7744&gt;=$E$9,OR(N7744&lt;=$E$10,1,0))</f>
        <v>0</v>
      </c>
      <c r="R7744" s="59" t="n">
        <f aca="false">+IF(Q7744=TRUE(),MAX((L7744-10),0),0)</f>
        <v>0</v>
      </c>
      <c r="S7744" s="59" t="n">
        <f aca="false">+IF(Q7744=TRUE(),MAX((10-L7744),0),0)</f>
        <v>0</v>
      </c>
    </row>
    <row r="7745" customFormat="false" ht="15.75" hidden="false" customHeight="false" outlineLevel="0" collapsed="false">
      <c r="A7745" s="1" t="n">
        <v>7714</v>
      </c>
      <c r="B7745" s="2" t="n">
        <v>10</v>
      </c>
      <c r="C7745" s="2" t="n">
        <v>9.93839094302878</v>
      </c>
      <c r="D7745" s="2" t="n">
        <v>10.370097366257</v>
      </c>
      <c r="E7745" s="2" t="n">
        <v>11.0146605440399</v>
      </c>
      <c r="F7745" s="2" t="n">
        <v>11.4590244933293</v>
      </c>
      <c r="G7745" s="2" t="n">
        <v>12.2218941153602</v>
      </c>
      <c r="H7745" s="1" t="n">
        <v>12.2740431680606</v>
      </c>
      <c r="I7745" s="1" t="n">
        <v>13.0018386244673</v>
      </c>
      <c r="J7745" s="1" t="n">
        <v>13.7834981251603</v>
      </c>
      <c r="K7745" s="1" t="n">
        <v>13.8503611323505</v>
      </c>
      <c r="L7745" s="1" t="n">
        <v>14.549982359858</v>
      </c>
      <c r="M7745" s="58" t="n">
        <f aca="false">+MAX(B7745:L7745)</f>
        <v>14.549982359858</v>
      </c>
      <c r="N7745" s="58" t="n">
        <f aca="false">+MIN(B7745:L7745)</f>
        <v>9.93839094302878</v>
      </c>
      <c r="O7745" s="59" t="n">
        <f aca="false">+IF(M7745&lt;$E$9,IF(N7745&gt;$E$10,MAX((L7745-$E$8),0)),0)</f>
        <v>4.54998235985798</v>
      </c>
      <c r="P7745" s="60" t="n">
        <f aca="false">+IF(M7745&lt;$E$9,IF(N7745&gt;$E$10,MAX(($E$8-L7745),0)),0)</f>
        <v>0</v>
      </c>
      <c r="Q7745" s="59" t="n">
        <f aca="false">+IF(M7745&gt;=$E$9,OR(N7745&lt;=$E$10,1,0))</f>
        <v>0</v>
      </c>
      <c r="R7745" s="59" t="n">
        <f aca="false">+IF(Q7745=TRUE(),MAX((L7745-10),0),0)</f>
        <v>0</v>
      </c>
      <c r="S7745" s="59" t="n">
        <f aca="false">+IF(Q7745=TRUE(),MAX((10-L7745),0),0)</f>
        <v>0</v>
      </c>
    </row>
    <row r="7746" customFormat="false" ht="15.75" hidden="false" customHeight="false" outlineLevel="0" collapsed="false">
      <c r="A7746" s="1" t="n">
        <v>7715</v>
      </c>
      <c r="B7746" s="2" t="n">
        <v>10</v>
      </c>
      <c r="C7746" s="2" t="n">
        <v>9.9315897280645</v>
      </c>
      <c r="D7746" s="2" t="n">
        <v>9.760122559145</v>
      </c>
      <c r="E7746" s="2" t="n">
        <v>8.63137834518298</v>
      </c>
      <c r="F7746" s="2" t="n">
        <v>9.38610143590188</v>
      </c>
      <c r="G7746" s="2" t="n">
        <v>8.77987518548141</v>
      </c>
      <c r="H7746" s="1" t="n">
        <v>9.28759184570087</v>
      </c>
      <c r="I7746" s="1" t="n">
        <v>8.84822246723188</v>
      </c>
      <c r="J7746" s="1" t="n">
        <v>8.62320749348485</v>
      </c>
      <c r="K7746" s="1" t="n">
        <v>8.66039595478171</v>
      </c>
      <c r="L7746" s="1" t="n">
        <v>9.3740680832883</v>
      </c>
      <c r="M7746" s="58" t="n">
        <f aca="false">+MAX(B7746:L7746)</f>
        <v>10</v>
      </c>
      <c r="N7746" s="58" t="n">
        <f aca="false">+MIN(B7746:L7746)</f>
        <v>8.62320749348485</v>
      </c>
      <c r="O7746" s="59" t="n">
        <f aca="false">+IF(M7746&lt;$E$9,IF(N7746&gt;$E$10,MAX((L7746-$E$8),0)),0)</f>
        <v>0</v>
      </c>
      <c r="P7746" s="60" t="n">
        <f aca="false">+IF(M7746&lt;$E$9,IF(N7746&gt;$E$10,MAX(($E$8-L7746),0)),0)</f>
        <v>0.625931916711702</v>
      </c>
      <c r="Q7746" s="59" t="n">
        <f aca="false">+IF(M7746&gt;=$E$9,OR(N7746&lt;=$E$10,1,0))</f>
        <v>0</v>
      </c>
      <c r="R7746" s="59" t="n">
        <f aca="false">+IF(Q7746=TRUE(),MAX((L7746-10),0),0)</f>
        <v>0</v>
      </c>
      <c r="S7746" s="59" t="n">
        <f aca="false">+IF(Q7746=TRUE(),MAX((10-L7746),0),0)</f>
        <v>0</v>
      </c>
    </row>
    <row r="7747" customFormat="false" ht="15.75" hidden="false" customHeight="false" outlineLevel="0" collapsed="false">
      <c r="A7747" s="1" t="n">
        <v>7716</v>
      </c>
      <c r="B7747" s="2" t="n">
        <v>10</v>
      </c>
      <c r="C7747" s="2" t="n">
        <v>9.33495583115126</v>
      </c>
      <c r="D7747" s="2" t="n">
        <v>9.31981591096007</v>
      </c>
      <c r="E7747" s="2" t="n">
        <v>9.47280475294655</v>
      </c>
      <c r="F7747" s="2" t="n">
        <v>10.5494177119362</v>
      </c>
      <c r="G7747" s="2" t="n">
        <v>10.2938694287088</v>
      </c>
      <c r="H7747" s="1" t="n">
        <v>10.3049086254595</v>
      </c>
      <c r="I7747" s="1" t="n">
        <v>10.5021731897183</v>
      </c>
      <c r="J7747" s="1" t="n">
        <v>10.8383124486005</v>
      </c>
      <c r="K7747" s="1" t="n">
        <v>10.9415411086471</v>
      </c>
      <c r="L7747" s="1" t="n">
        <v>10.5445736831458</v>
      </c>
      <c r="M7747" s="58" t="n">
        <f aca="false">+MAX(B7747:L7747)</f>
        <v>10.9415411086471</v>
      </c>
      <c r="N7747" s="58" t="n">
        <f aca="false">+MIN(B7747:L7747)</f>
        <v>9.31981591096007</v>
      </c>
      <c r="O7747" s="59" t="n">
        <f aca="false">+IF(M7747&lt;$E$9,IF(N7747&gt;$E$10,MAX((L7747-$E$8),0)),0)</f>
        <v>0.54457368314581</v>
      </c>
      <c r="P7747" s="60" t="n">
        <f aca="false">+IF(M7747&lt;$E$9,IF(N7747&gt;$E$10,MAX(($E$8-L7747),0)),0)</f>
        <v>0</v>
      </c>
      <c r="Q7747" s="59" t="n">
        <f aca="false">+IF(M7747&gt;=$E$9,OR(N7747&lt;=$E$10,1,0))</f>
        <v>0</v>
      </c>
      <c r="R7747" s="59" t="n">
        <f aca="false">+IF(Q7747=TRUE(),MAX((L7747-10),0),0)</f>
        <v>0</v>
      </c>
      <c r="S7747" s="59" t="n">
        <f aca="false">+IF(Q7747=TRUE(),MAX((10-L7747),0),0)</f>
        <v>0</v>
      </c>
    </row>
    <row r="7748" customFormat="false" ht="15.75" hidden="false" customHeight="false" outlineLevel="0" collapsed="false">
      <c r="A7748" s="1" t="n">
        <v>7717</v>
      </c>
      <c r="B7748" s="2" t="n">
        <v>10</v>
      </c>
      <c r="C7748" s="2" t="n">
        <v>10.6411326366529</v>
      </c>
      <c r="D7748" s="2" t="n">
        <v>10.5468845695091</v>
      </c>
      <c r="E7748" s="2" t="n">
        <v>10.3971695707751</v>
      </c>
      <c r="F7748" s="2" t="n">
        <v>11.0657749072159</v>
      </c>
      <c r="G7748" s="2" t="n">
        <v>10.9273046657103</v>
      </c>
      <c r="H7748" s="1" t="n">
        <v>11.7539085066984</v>
      </c>
      <c r="I7748" s="1" t="n">
        <v>11.6077035580512</v>
      </c>
      <c r="J7748" s="1" t="n">
        <v>11.9147757547807</v>
      </c>
      <c r="K7748" s="1" t="n">
        <v>12.672619698765</v>
      </c>
      <c r="L7748" s="1" t="n">
        <v>11.5170607031352</v>
      </c>
      <c r="M7748" s="58" t="n">
        <f aca="false">+MAX(B7748:L7748)</f>
        <v>12.672619698765</v>
      </c>
      <c r="N7748" s="58" t="n">
        <f aca="false">+MIN(B7748:L7748)</f>
        <v>10</v>
      </c>
      <c r="O7748" s="59" t="n">
        <f aca="false">+IF(M7748&lt;$E$9,IF(N7748&gt;$E$10,MAX((L7748-$E$8),0)),0)</f>
        <v>1.5170607031352</v>
      </c>
      <c r="P7748" s="60" t="n">
        <f aca="false">+IF(M7748&lt;$E$9,IF(N7748&gt;$E$10,MAX(($E$8-L7748),0)),0)</f>
        <v>0</v>
      </c>
      <c r="Q7748" s="59" t="n">
        <f aca="false">+IF(M7748&gt;=$E$9,OR(N7748&lt;=$E$10,1,0))</f>
        <v>0</v>
      </c>
      <c r="R7748" s="59" t="n">
        <f aca="false">+IF(Q7748=TRUE(),MAX((L7748-10),0),0)</f>
        <v>0</v>
      </c>
      <c r="S7748" s="59" t="n">
        <f aca="false">+IF(Q7748=TRUE(),MAX((10-L7748),0),0)</f>
        <v>0</v>
      </c>
    </row>
    <row r="7749" customFormat="false" ht="15.75" hidden="false" customHeight="false" outlineLevel="0" collapsed="false">
      <c r="A7749" s="1" t="n">
        <v>7718</v>
      </c>
      <c r="B7749" s="2" t="n">
        <v>10</v>
      </c>
      <c r="C7749" s="2" t="n">
        <v>10.5463625707876</v>
      </c>
      <c r="D7749" s="2" t="n">
        <v>10.0283159632255</v>
      </c>
      <c r="E7749" s="2" t="n">
        <v>10.1309207818797</v>
      </c>
      <c r="F7749" s="2" t="n">
        <v>10.0065637406161</v>
      </c>
      <c r="G7749" s="2" t="n">
        <v>10.3198739002283</v>
      </c>
      <c r="H7749" s="1" t="n">
        <v>10.9351133157911</v>
      </c>
      <c r="I7749" s="1" t="n">
        <v>10.7308712271523</v>
      </c>
      <c r="J7749" s="1" t="n">
        <v>10.7627147812614</v>
      </c>
      <c r="K7749" s="1" t="n">
        <v>9.70949016254768</v>
      </c>
      <c r="L7749" s="1" t="n">
        <v>9.86541187107068</v>
      </c>
      <c r="M7749" s="58" t="n">
        <f aca="false">+MAX(B7749:L7749)</f>
        <v>10.9351133157911</v>
      </c>
      <c r="N7749" s="58" t="n">
        <f aca="false">+MIN(B7749:L7749)</f>
        <v>9.70949016254768</v>
      </c>
      <c r="O7749" s="59" t="n">
        <f aca="false">+IF(M7749&lt;$E$9,IF(N7749&gt;$E$10,MAX((L7749-$E$8),0)),0)</f>
        <v>0</v>
      </c>
      <c r="P7749" s="60" t="n">
        <f aca="false">+IF(M7749&lt;$E$9,IF(N7749&gt;$E$10,MAX(($E$8-L7749),0)),0)</f>
        <v>0.13458812892932</v>
      </c>
      <c r="Q7749" s="59" t="n">
        <f aca="false">+IF(M7749&gt;=$E$9,OR(N7749&lt;=$E$10,1,0))</f>
        <v>0</v>
      </c>
      <c r="R7749" s="59" t="n">
        <f aca="false">+IF(Q7749=TRUE(),MAX((L7749-10),0),0)</f>
        <v>0</v>
      </c>
      <c r="S7749" s="59" t="n">
        <f aca="false">+IF(Q7749=TRUE(),MAX((10-L7749),0),0)</f>
        <v>0</v>
      </c>
    </row>
    <row r="7750" customFormat="false" ht="15.75" hidden="false" customHeight="false" outlineLevel="0" collapsed="false">
      <c r="A7750" s="1" t="n">
        <v>7719</v>
      </c>
      <c r="B7750" s="2" t="n">
        <v>10</v>
      </c>
      <c r="C7750" s="2" t="n">
        <v>9.90120988224534</v>
      </c>
      <c r="D7750" s="2" t="n">
        <v>10.4844085243563</v>
      </c>
      <c r="E7750" s="2" t="n">
        <v>11.0350003755875</v>
      </c>
      <c r="F7750" s="2" t="n">
        <v>11.3370947255942</v>
      </c>
      <c r="G7750" s="2" t="n">
        <v>11.1516730886907</v>
      </c>
      <c r="H7750" s="1" t="n">
        <v>11.9886339672624</v>
      </c>
      <c r="I7750" s="1" t="n">
        <v>10.7499756552436</v>
      </c>
      <c r="J7750" s="1" t="n">
        <v>9.92609707387969</v>
      </c>
      <c r="K7750" s="1" t="n">
        <v>9.41585296911034</v>
      </c>
      <c r="L7750" s="1" t="n">
        <v>8.96364824166543</v>
      </c>
      <c r="M7750" s="58" t="n">
        <f aca="false">+MAX(B7750:L7750)</f>
        <v>11.9886339672624</v>
      </c>
      <c r="N7750" s="58" t="n">
        <f aca="false">+MIN(B7750:L7750)</f>
        <v>8.96364824166543</v>
      </c>
      <c r="O7750" s="59" t="n">
        <f aca="false">+IF(M7750&lt;$E$9,IF(N7750&gt;$E$10,MAX((L7750-$E$8),0)),0)</f>
        <v>0</v>
      </c>
      <c r="P7750" s="60" t="n">
        <f aca="false">+IF(M7750&lt;$E$9,IF(N7750&gt;$E$10,MAX(($E$8-L7750),0)),0)</f>
        <v>1.03635175833458</v>
      </c>
      <c r="Q7750" s="59" t="n">
        <f aca="false">+IF(M7750&gt;=$E$9,OR(N7750&lt;=$E$10,1,0))</f>
        <v>0</v>
      </c>
      <c r="R7750" s="59" t="n">
        <f aca="false">+IF(Q7750=TRUE(),MAX((L7750-10),0),0)</f>
        <v>0</v>
      </c>
      <c r="S7750" s="59" t="n">
        <f aca="false">+IF(Q7750=TRUE(),MAX((10-L7750),0),0)</f>
        <v>0</v>
      </c>
    </row>
    <row r="7751" customFormat="false" ht="15.75" hidden="false" customHeight="false" outlineLevel="0" collapsed="false">
      <c r="A7751" s="1" t="n">
        <v>7720</v>
      </c>
      <c r="B7751" s="2" t="n">
        <v>10</v>
      </c>
      <c r="C7751" s="2" t="n">
        <v>9.68883094379561</v>
      </c>
      <c r="D7751" s="2" t="n">
        <v>10.0570978100174</v>
      </c>
      <c r="E7751" s="2" t="n">
        <v>9.49373306132898</v>
      </c>
      <c r="F7751" s="2" t="n">
        <v>9.38095898715816</v>
      </c>
      <c r="G7751" s="2" t="n">
        <v>9.37840584470534</v>
      </c>
      <c r="H7751" s="1" t="n">
        <v>9.46246850018105</v>
      </c>
      <c r="I7751" s="1" t="n">
        <v>9.02221449618604</v>
      </c>
      <c r="J7751" s="1" t="n">
        <v>9.52669970583767</v>
      </c>
      <c r="K7751" s="1" t="n">
        <v>9.41163791939955</v>
      </c>
      <c r="L7751" s="1" t="n">
        <v>8.77455144193093</v>
      </c>
      <c r="M7751" s="58" t="n">
        <f aca="false">+MAX(B7751:L7751)</f>
        <v>10.0570978100174</v>
      </c>
      <c r="N7751" s="58" t="n">
        <f aca="false">+MIN(B7751:L7751)</f>
        <v>8.77455144193093</v>
      </c>
      <c r="O7751" s="59" t="n">
        <f aca="false">+IF(M7751&lt;$E$9,IF(N7751&gt;$E$10,MAX((L7751-$E$8),0)),0)</f>
        <v>0</v>
      </c>
      <c r="P7751" s="60" t="n">
        <f aca="false">+IF(M7751&lt;$E$9,IF(N7751&gt;$E$10,MAX(($E$8-L7751),0)),0)</f>
        <v>1.22544855806907</v>
      </c>
      <c r="Q7751" s="59" t="n">
        <f aca="false">+IF(M7751&gt;=$E$9,OR(N7751&lt;=$E$10,1,0))</f>
        <v>0</v>
      </c>
      <c r="R7751" s="59" t="n">
        <f aca="false">+IF(Q7751=TRUE(),MAX((L7751-10),0),0)</f>
        <v>0</v>
      </c>
      <c r="S7751" s="59" t="n">
        <f aca="false">+IF(Q7751=TRUE(),MAX((10-L7751),0),0)</f>
        <v>0</v>
      </c>
    </row>
    <row r="7752" customFormat="false" ht="15.75" hidden="false" customHeight="false" outlineLevel="0" collapsed="false">
      <c r="A7752" s="1" t="n">
        <v>7721</v>
      </c>
      <c r="B7752" s="2" t="n">
        <v>10</v>
      </c>
      <c r="C7752" s="2" t="n">
        <v>9.83836610108461</v>
      </c>
      <c r="D7752" s="2" t="n">
        <v>8.96517845064641</v>
      </c>
      <c r="E7752" s="2" t="n">
        <v>9.20799920618158</v>
      </c>
      <c r="F7752" s="2" t="n">
        <v>8.970995269209</v>
      </c>
      <c r="G7752" s="2" t="n">
        <v>8.58637860092742</v>
      </c>
      <c r="H7752" s="1" t="n">
        <v>8.91018441699328</v>
      </c>
      <c r="I7752" s="1" t="n">
        <v>9.29188152868111</v>
      </c>
      <c r="J7752" s="1" t="n">
        <v>9.16245730141472</v>
      </c>
      <c r="K7752" s="1" t="n">
        <v>9.18836445634556</v>
      </c>
      <c r="L7752" s="1" t="n">
        <v>9.74182468829044</v>
      </c>
      <c r="M7752" s="58" t="n">
        <f aca="false">+MAX(B7752:L7752)</f>
        <v>10</v>
      </c>
      <c r="N7752" s="58" t="n">
        <f aca="false">+MIN(B7752:L7752)</f>
        <v>8.58637860092742</v>
      </c>
      <c r="O7752" s="59" t="n">
        <f aca="false">+IF(M7752&lt;$E$9,IF(N7752&gt;$E$10,MAX((L7752-$E$8),0)),0)</f>
        <v>0</v>
      </c>
      <c r="P7752" s="60" t="n">
        <f aca="false">+IF(M7752&lt;$E$9,IF(N7752&gt;$E$10,MAX(($E$8-L7752),0)),0)</f>
        <v>0.258175311709559</v>
      </c>
      <c r="Q7752" s="59" t="n">
        <f aca="false">+IF(M7752&gt;=$E$9,OR(N7752&lt;=$E$10,1,0))</f>
        <v>0</v>
      </c>
      <c r="R7752" s="59" t="n">
        <f aca="false">+IF(Q7752=TRUE(),MAX((L7752-10),0),0)</f>
        <v>0</v>
      </c>
      <c r="S7752" s="59" t="n">
        <f aca="false">+IF(Q7752=TRUE(),MAX((10-L7752),0),0)</f>
        <v>0</v>
      </c>
    </row>
    <row r="7753" customFormat="false" ht="15.75" hidden="false" customHeight="false" outlineLevel="0" collapsed="false">
      <c r="A7753" s="1" t="n">
        <v>7722</v>
      </c>
      <c r="B7753" s="2" t="n">
        <v>10</v>
      </c>
      <c r="C7753" s="2" t="n">
        <v>10.7533240069551</v>
      </c>
      <c r="D7753" s="2" t="n">
        <v>11.1058700676893</v>
      </c>
      <c r="E7753" s="2" t="n">
        <v>11.4665770615233</v>
      </c>
      <c r="F7753" s="2" t="n">
        <v>11.703119911185</v>
      </c>
      <c r="G7753" s="2" t="n">
        <v>12.977489016222</v>
      </c>
      <c r="H7753" s="1" t="n">
        <v>13.9646264736186</v>
      </c>
      <c r="I7753" s="1" t="n">
        <v>15.372485152895</v>
      </c>
      <c r="J7753" s="1" t="n">
        <v>15.3217236413393</v>
      </c>
      <c r="K7753" s="1" t="n">
        <v>12.887894347694</v>
      </c>
      <c r="L7753" s="1" t="n">
        <v>12.1180705717272</v>
      </c>
      <c r="M7753" s="58" t="n">
        <f aca="false">+MAX(B7753:L7753)</f>
        <v>15.372485152895</v>
      </c>
      <c r="N7753" s="58" t="n">
        <f aca="false">+MIN(B7753:L7753)</f>
        <v>10</v>
      </c>
      <c r="O7753" s="59" t="n">
        <f aca="false">+IF(M7753&lt;$E$9,IF(N7753&gt;$E$10,MAX((L7753-$E$8),0)),0)</f>
        <v>0</v>
      </c>
      <c r="P7753" s="60" t="n">
        <f aca="false">+IF(M7753&lt;$E$9,IF(N7753&gt;$E$10,MAX(($E$8-L7753),0)),0)</f>
        <v>0</v>
      </c>
      <c r="Q7753" s="59" t="n">
        <f aca="false">+IF(M7753&gt;=$E$9,OR(N7753&lt;=$E$10,1,0))</f>
        <v>1</v>
      </c>
      <c r="R7753" s="59" t="n">
        <f aca="false">+IF(Q7753=TRUE(),MAX((L7753-10),0),0)</f>
        <v>2.11807057172716</v>
      </c>
      <c r="S7753" s="59" t="n">
        <f aca="false">+IF(Q7753=TRUE(),MAX((10-L7753),0),0)</f>
        <v>0</v>
      </c>
    </row>
    <row r="7754" customFormat="false" ht="15.75" hidden="false" customHeight="false" outlineLevel="0" collapsed="false">
      <c r="A7754" s="1" t="n">
        <v>7723</v>
      </c>
      <c r="B7754" s="2" t="n">
        <v>10</v>
      </c>
      <c r="C7754" s="2" t="n">
        <v>9.17431307390791</v>
      </c>
      <c r="D7754" s="2" t="n">
        <v>9.19734160720966</v>
      </c>
      <c r="E7754" s="2" t="n">
        <v>9.66510517497304</v>
      </c>
      <c r="F7754" s="2" t="n">
        <v>9.74286661907037</v>
      </c>
      <c r="G7754" s="2" t="n">
        <v>9.54837405204965</v>
      </c>
      <c r="H7754" s="1" t="n">
        <v>10.2005309721607</v>
      </c>
      <c r="I7754" s="1" t="n">
        <v>10.67093876437</v>
      </c>
      <c r="J7754" s="1" t="n">
        <v>11.2641512285092</v>
      </c>
      <c r="K7754" s="1" t="n">
        <v>11.9245527872499</v>
      </c>
      <c r="L7754" s="1" t="n">
        <v>12.5614198079026</v>
      </c>
      <c r="M7754" s="58" t="n">
        <f aca="false">+MAX(B7754:L7754)</f>
        <v>12.5614198079026</v>
      </c>
      <c r="N7754" s="58" t="n">
        <f aca="false">+MIN(B7754:L7754)</f>
        <v>9.17431307390791</v>
      </c>
      <c r="O7754" s="59" t="n">
        <f aca="false">+IF(M7754&lt;$E$9,IF(N7754&gt;$E$10,MAX((L7754-$E$8),0)),0)</f>
        <v>2.56141980790258</v>
      </c>
      <c r="P7754" s="60" t="n">
        <f aca="false">+IF(M7754&lt;$E$9,IF(N7754&gt;$E$10,MAX(($E$8-L7754),0)),0)</f>
        <v>0</v>
      </c>
      <c r="Q7754" s="59" t="n">
        <f aca="false">+IF(M7754&gt;=$E$9,OR(N7754&lt;=$E$10,1,0))</f>
        <v>0</v>
      </c>
      <c r="R7754" s="59" t="n">
        <f aca="false">+IF(Q7754=TRUE(),MAX((L7754-10),0),0)</f>
        <v>0</v>
      </c>
      <c r="S7754" s="59" t="n">
        <f aca="false">+IF(Q7754=TRUE(),MAX((10-L7754),0),0)</f>
        <v>0</v>
      </c>
    </row>
    <row r="7755" customFormat="false" ht="15.75" hidden="false" customHeight="false" outlineLevel="0" collapsed="false">
      <c r="A7755" s="1" t="n">
        <v>7724</v>
      </c>
      <c r="B7755" s="2" t="n">
        <v>10</v>
      </c>
      <c r="C7755" s="2" t="n">
        <v>10.2806167581762</v>
      </c>
      <c r="D7755" s="2" t="n">
        <v>10.4150517830358</v>
      </c>
      <c r="E7755" s="2" t="n">
        <v>10.0018143817343</v>
      </c>
      <c r="F7755" s="2" t="n">
        <v>11.0253518798999</v>
      </c>
      <c r="G7755" s="2" t="n">
        <v>10.3141032439715</v>
      </c>
      <c r="H7755" s="1" t="n">
        <v>10.4829879265623</v>
      </c>
      <c r="I7755" s="1" t="n">
        <v>9.19268917177394</v>
      </c>
      <c r="J7755" s="1" t="n">
        <v>9.08336923833508</v>
      </c>
      <c r="K7755" s="1" t="n">
        <v>9.26140117491404</v>
      </c>
      <c r="L7755" s="1" t="n">
        <v>9.73697827776058</v>
      </c>
      <c r="M7755" s="58" t="n">
        <f aca="false">+MAX(B7755:L7755)</f>
        <v>11.0253518798999</v>
      </c>
      <c r="N7755" s="58" t="n">
        <f aca="false">+MIN(B7755:L7755)</f>
        <v>9.08336923833508</v>
      </c>
      <c r="O7755" s="59" t="n">
        <f aca="false">+IF(M7755&lt;$E$9,IF(N7755&gt;$E$10,MAX((L7755-$E$8),0)),0)</f>
        <v>0</v>
      </c>
      <c r="P7755" s="60" t="n">
        <f aca="false">+IF(M7755&lt;$E$9,IF(N7755&gt;$E$10,MAX(($E$8-L7755),0)),0)</f>
        <v>0.263021722239424</v>
      </c>
      <c r="Q7755" s="59" t="n">
        <f aca="false">+IF(M7755&gt;=$E$9,OR(N7755&lt;=$E$10,1,0))</f>
        <v>0</v>
      </c>
      <c r="R7755" s="59" t="n">
        <f aca="false">+IF(Q7755=TRUE(),MAX((L7755-10),0),0)</f>
        <v>0</v>
      </c>
      <c r="S7755" s="59" t="n">
        <f aca="false">+IF(Q7755=TRUE(),MAX((10-L7755),0),0)</f>
        <v>0</v>
      </c>
    </row>
    <row r="7756" customFormat="false" ht="15.75" hidden="false" customHeight="false" outlineLevel="0" collapsed="false">
      <c r="A7756" s="1" t="n">
        <v>7725</v>
      </c>
      <c r="B7756" s="2" t="n">
        <v>10</v>
      </c>
      <c r="C7756" s="2" t="n">
        <v>9.04989542081655</v>
      </c>
      <c r="D7756" s="2" t="n">
        <v>8.55799610416102</v>
      </c>
      <c r="E7756" s="2" t="n">
        <v>8.40685352541568</v>
      </c>
      <c r="F7756" s="2" t="n">
        <v>8.01321034064813</v>
      </c>
      <c r="G7756" s="2" t="n">
        <v>8.41795611983853</v>
      </c>
      <c r="H7756" s="1" t="n">
        <v>9.00748485003301</v>
      </c>
      <c r="I7756" s="1" t="n">
        <v>8.11831996627474</v>
      </c>
      <c r="J7756" s="1" t="n">
        <v>8.02691305355384</v>
      </c>
      <c r="K7756" s="1" t="n">
        <v>7.47110774649504</v>
      </c>
      <c r="L7756" s="1" t="n">
        <v>7.9485659852555</v>
      </c>
      <c r="M7756" s="58" t="n">
        <f aca="false">+MAX(B7756:L7756)</f>
        <v>10</v>
      </c>
      <c r="N7756" s="58" t="n">
        <f aca="false">+MIN(B7756:L7756)</f>
        <v>7.47110774649504</v>
      </c>
      <c r="O7756" s="59" t="n">
        <f aca="false">+IF(M7756&lt;$E$9,IF(N7756&gt;$E$10,MAX((L7756-$E$8),0)),0)</f>
        <v>0</v>
      </c>
      <c r="P7756" s="60" t="n">
        <f aca="false">+IF(M7756&lt;$E$9,IF(N7756&gt;$E$10,MAX(($E$8-L7756),0)),0)</f>
        <v>2.0514340147445</v>
      </c>
      <c r="Q7756" s="59" t="n">
        <f aca="false">+IF(M7756&gt;=$E$9,OR(N7756&lt;=$E$10,1,0))</f>
        <v>0</v>
      </c>
      <c r="R7756" s="59" t="n">
        <f aca="false">+IF(Q7756=TRUE(),MAX((L7756-10),0),0)</f>
        <v>0</v>
      </c>
      <c r="S7756" s="59" t="n">
        <f aca="false">+IF(Q7756=TRUE(),MAX((10-L7756),0),0)</f>
        <v>0</v>
      </c>
    </row>
    <row r="7757" customFormat="false" ht="15.75" hidden="false" customHeight="false" outlineLevel="0" collapsed="false">
      <c r="A7757" s="1" t="n">
        <v>7726</v>
      </c>
      <c r="B7757" s="2" t="n">
        <v>10</v>
      </c>
      <c r="C7757" s="2" t="n">
        <v>10.3430738866404</v>
      </c>
      <c r="D7757" s="2" t="n">
        <v>9.48687346024783</v>
      </c>
      <c r="E7757" s="2" t="n">
        <v>9.14766702503096</v>
      </c>
      <c r="F7757" s="2" t="n">
        <v>9.70428355432152</v>
      </c>
      <c r="G7757" s="2" t="n">
        <v>9.18422419512437</v>
      </c>
      <c r="H7757" s="1" t="n">
        <v>10.0454871155495</v>
      </c>
      <c r="I7757" s="1" t="n">
        <v>9.71128584418523</v>
      </c>
      <c r="J7757" s="1" t="n">
        <v>9.72134666376092</v>
      </c>
      <c r="K7757" s="1" t="n">
        <v>9.31505272077216</v>
      </c>
      <c r="L7757" s="1" t="n">
        <v>9.22209035358042</v>
      </c>
      <c r="M7757" s="58" t="n">
        <f aca="false">+MAX(B7757:L7757)</f>
        <v>10.3430738866404</v>
      </c>
      <c r="N7757" s="58" t="n">
        <f aca="false">+MIN(B7757:L7757)</f>
        <v>9.14766702503096</v>
      </c>
      <c r="O7757" s="59" t="n">
        <f aca="false">+IF(M7757&lt;$E$9,IF(N7757&gt;$E$10,MAX((L7757-$E$8),0)),0)</f>
        <v>0</v>
      </c>
      <c r="P7757" s="60" t="n">
        <f aca="false">+IF(M7757&lt;$E$9,IF(N7757&gt;$E$10,MAX(($E$8-L7757),0)),0)</f>
        <v>0.77790964641958</v>
      </c>
      <c r="Q7757" s="59" t="n">
        <f aca="false">+IF(M7757&gt;=$E$9,OR(N7757&lt;=$E$10,1,0))</f>
        <v>0</v>
      </c>
      <c r="R7757" s="59" t="n">
        <f aca="false">+IF(Q7757=TRUE(),MAX((L7757-10),0),0)</f>
        <v>0</v>
      </c>
      <c r="S7757" s="59" t="n">
        <f aca="false">+IF(Q7757=TRUE(),MAX((10-L7757),0),0)</f>
        <v>0</v>
      </c>
    </row>
    <row r="7758" customFormat="false" ht="15.75" hidden="false" customHeight="false" outlineLevel="0" collapsed="false">
      <c r="A7758" s="1" t="n">
        <v>7727</v>
      </c>
      <c r="B7758" s="2" t="n">
        <v>10</v>
      </c>
      <c r="C7758" s="2" t="n">
        <v>10.2426730002529</v>
      </c>
      <c r="D7758" s="2" t="n">
        <v>10.5357899858354</v>
      </c>
      <c r="E7758" s="2" t="n">
        <v>10.2233603277553</v>
      </c>
      <c r="F7758" s="2" t="n">
        <v>10.953733637127</v>
      </c>
      <c r="G7758" s="2" t="n">
        <v>10.2035366640059</v>
      </c>
      <c r="H7758" s="1" t="n">
        <v>10.3799524456667</v>
      </c>
      <c r="I7758" s="1" t="n">
        <v>9.85847226010682</v>
      </c>
      <c r="J7758" s="1" t="n">
        <v>10.2070303983308</v>
      </c>
      <c r="K7758" s="1" t="n">
        <v>9.8378146470417</v>
      </c>
      <c r="L7758" s="1" t="n">
        <v>9.82004469636013</v>
      </c>
      <c r="M7758" s="58" t="n">
        <f aca="false">+MAX(B7758:L7758)</f>
        <v>10.953733637127</v>
      </c>
      <c r="N7758" s="58" t="n">
        <f aca="false">+MIN(B7758:L7758)</f>
        <v>9.82004469636013</v>
      </c>
      <c r="O7758" s="59" t="n">
        <f aca="false">+IF(M7758&lt;$E$9,IF(N7758&gt;$E$10,MAX((L7758-$E$8),0)),0)</f>
        <v>0</v>
      </c>
      <c r="P7758" s="60" t="n">
        <f aca="false">+IF(M7758&lt;$E$9,IF(N7758&gt;$E$10,MAX(($E$8-L7758),0)),0)</f>
        <v>0.179955303639867</v>
      </c>
      <c r="Q7758" s="59" t="n">
        <f aca="false">+IF(M7758&gt;=$E$9,OR(N7758&lt;=$E$10,1,0))</f>
        <v>0</v>
      </c>
      <c r="R7758" s="59" t="n">
        <f aca="false">+IF(Q7758=TRUE(),MAX((L7758-10),0),0)</f>
        <v>0</v>
      </c>
      <c r="S7758" s="59" t="n">
        <f aca="false">+IF(Q7758=TRUE(),MAX((10-L7758),0),0)</f>
        <v>0</v>
      </c>
    </row>
    <row r="7759" customFormat="false" ht="15.75" hidden="false" customHeight="false" outlineLevel="0" collapsed="false">
      <c r="A7759" s="1" t="n">
        <v>7728</v>
      </c>
      <c r="B7759" s="2" t="n">
        <v>10</v>
      </c>
      <c r="C7759" s="2" t="n">
        <v>9.36711102739238</v>
      </c>
      <c r="D7759" s="2" t="n">
        <v>10.0472284699821</v>
      </c>
      <c r="E7759" s="2" t="n">
        <v>9.91092465128299</v>
      </c>
      <c r="F7759" s="2" t="n">
        <v>9.42378272053965</v>
      </c>
      <c r="G7759" s="2" t="n">
        <v>9.35220708995663</v>
      </c>
      <c r="H7759" s="1" t="n">
        <v>10.5144559816453</v>
      </c>
      <c r="I7759" s="1" t="n">
        <v>10.055893487803</v>
      </c>
      <c r="J7759" s="1" t="n">
        <v>9.48945397813227</v>
      </c>
      <c r="K7759" s="1" t="n">
        <v>9.71637914969609</v>
      </c>
      <c r="L7759" s="1" t="n">
        <v>10.2912132343774</v>
      </c>
      <c r="M7759" s="58" t="n">
        <f aca="false">+MAX(B7759:L7759)</f>
        <v>10.5144559816453</v>
      </c>
      <c r="N7759" s="58" t="n">
        <f aca="false">+MIN(B7759:L7759)</f>
        <v>9.35220708995663</v>
      </c>
      <c r="O7759" s="59" t="n">
        <f aca="false">+IF(M7759&lt;$E$9,IF(N7759&gt;$E$10,MAX((L7759-$E$8),0)),0)</f>
        <v>0.291213234377402</v>
      </c>
      <c r="P7759" s="60" t="n">
        <f aca="false">+IF(M7759&lt;$E$9,IF(N7759&gt;$E$10,MAX(($E$8-L7759),0)),0)</f>
        <v>0</v>
      </c>
      <c r="Q7759" s="59" t="n">
        <f aca="false">+IF(M7759&gt;=$E$9,OR(N7759&lt;=$E$10,1,0))</f>
        <v>0</v>
      </c>
      <c r="R7759" s="59" t="n">
        <f aca="false">+IF(Q7759=TRUE(),MAX((L7759-10),0),0)</f>
        <v>0</v>
      </c>
      <c r="S7759" s="59" t="n">
        <f aca="false">+IF(Q7759=TRUE(),MAX((10-L7759),0),0)</f>
        <v>0</v>
      </c>
    </row>
    <row r="7760" customFormat="false" ht="15.75" hidden="false" customHeight="false" outlineLevel="0" collapsed="false">
      <c r="A7760" s="1" t="n">
        <v>7729</v>
      </c>
      <c r="B7760" s="2" t="n">
        <v>10</v>
      </c>
      <c r="C7760" s="2" t="n">
        <v>10.1553228760845</v>
      </c>
      <c r="D7760" s="2" t="n">
        <v>9.98666587726615</v>
      </c>
      <c r="E7760" s="2" t="n">
        <v>10.4706757273326</v>
      </c>
      <c r="F7760" s="2" t="n">
        <v>9.69747903194016</v>
      </c>
      <c r="G7760" s="2" t="n">
        <v>9.43539493794943</v>
      </c>
      <c r="H7760" s="1" t="n">
        <v>9.08409984118607</v>
      </c>
      <c r="I7760" s="1" t="n">
        <v>8.64320318214034</v>
      </c>
      <c r="J7760" s="1" t="n">
        <v>8.16494040215678</v>
      </c>
      <c r="K7760" s="1" t="n">
        <v>7.9671401788245</v>
      </c>
      <c r="L7760" s="1" t="n">
        <v>7.78281558071144</v>
      </c>
      <c r="M7760" s="58" t="n">
        <f aca="false">+MAX(B7760:L7760)</f>
        <v>10.4706757273326</v>
      </c>
      <c r="N7760" s="58" t="n">
        <f aca="false">+MIN(B7760:L7760)</f>
        <v>7.78281558071144</v>
      </c>
      <c r="O7760" s="59" t="n">
        <f aca="false">+IF(M7760&lt;$E$9,IF(N7760&gt;$E$10,MAX((L7760-$E$8),0)),0)</f>
        <v>0</v>
      </c>
      <c r="P7760" s="60" t="n">
        <f aca="false">+IF(M7760&lt;$E$9,IF(N7760&gt;$E$10,MAX(($E$8-L7760),0)),0)</f>
        <v>2.21718441928856</v>
      </c>
      <c r="Q7760" s="59" t="n">
        <f aca="false">+IF(M7760&gt;=$E$9,OR(N7760&lt;=$E$10,1,0))</f>
        <v>0</v>
      </c>
      <c r="R7760" s="59" t="n">
        <f aca="false">+IF(Q7760=TRUE(),MAX((L7760-10),0),0)</f>
        <v>0</v>
      </c>
      <c r="S7760" s="59" t="n">
        <f aca="false">+IF(Q7760=TRUE(),MAX((10-L7760),0),0)</f>
        <v>0</v>
      </c>
    </row>
    <row r="7761" customFormat="false" ht="15.75" hidden="false" customHeight="false" outlineLevel="0" collapsed="false">
      <c r="A7761" s="1" t="n">
        <v>7730</v>
      </c>
      <c r="B7761" s="2" t="n">
        <v>10</v>
      </c>
      <c r="C7761" s="2" t="n">
        <v>9.9180021586202</v>
      </c>
      <c r="D7761" s="2" t="n">
        <v>9.5115797694133</v>
      </c>
      <c r="E7761" s="2" t="n">
        <v>9.88254358424859</v>
      </c>
      <c r="F7761" s="2" t="n">
        <v>10.2543396331062</v>
      </c>
      <c r="G7761" s="2" t="n">
        <v>9.99682346455724</v>
      </c>
      <c r="H7761" s="1" t="n">
        <v>10.0414925271033</v>
      </c>
      <c r="I7761" s="1" t="n">
        <v>10.5033121442423</v>
      </c>
      <c r="J7761" s="1" t="n">
        <v>9.91556118598843</v>
      </c>
      <c r="K7761" s="1" t="n">
        <v>9.94221603186125</v>
      </c>
      <c r="L7761" s="1" t="n">
        <v>10.5690064381658</v>
      </c>
      <c r="M7761" s="58" t="n">
        <f aca="false">+MAX(B7761:L7761)</f>
        <v>10.5690064381658</v>
      </c>
      <c r="N7761" s="58" t="n">
        <f aca="false">+MIN(B7761:L7761)</f>
        <v>9.5115797694133</v>
      </c>
      <c r="O7761" s="59" t="n">
        <f aca="false">+IF(M7761&lt;$E$9,IF(N7761&gt;$E$10,MAX((L7761-$E$8),0)),0)</f>
        <v>0.56900643816576</v>
      </c>
      <c r="P7761" s="60" t="n">
        <f aca="false">+IF(M7761&lt;$E$9,IF(N7761&gt;$E$10,MAX(($E$8-L7761),0)),0)</f>
        <v>0</v>
      </c>
      <c r="Q7761" s="59" t="n">
        <f aca="false">+IF(M7761&gt;=$E$9,OR(N7761&lt;=$E$10,1,0))</f>
        <v>0</v>
      </c>
      <c r="R7761" s="59" t="n">
        <f aca="false">+IF(Q7761=TRUE(),MAX((L7761-10),0),0)</f>
        <v>0</v>
      </c>
      <c r="S7761" s="59" t="n">
        <f aca="false">+IF(Q7761=TRUE(),MAX((10-L7761),0),0)</f>
        <v>0</v>
      </c>
    </row>
    <row r="7762" customFormat="false" ht="15.75" hidden="false" customHeight="false" outlineLevel="0" collapsed="false">
      <c r="A7762" s="1" t="n">
        <v>7731</v>
      </c>
      <c r="B7762" s="2" t="n">
        <v>10</v>
      </c>
      <c r="C7762" s="2" t="n">
        <v>9.46987408735989</v>
      </c>
      <c r="D7762" s="2" t="n">
        <v>8.64395322162142</v>
      </c>
      <c r="E7762" s="2" t="n">
        <v>8.48297826041837</v>
      </c>
      <c r="F7762" s="2" t="n">
        <v>8.35390677543746</v>
      </c>
      <c r="G7762" s="2" t="n">
        <v>9.07401000464929</v>
      </c>
      <c r="H7762" s="1" t="n">
        <v>10.5134953179334</v>
      </c>
      <c r="I7762" s="1" t="n">
        <v>10.0297105936614</v>
      </c>
      <c r="J7762" s="1" t="n">
        <v>9.77074850362988</v>
      </c>
      <c r="K7762" s="1" t="n">
        <v>9.28610327382404</v>
      </c>
      <c r="L7762" s="1" t="n">
        <v>8.45608781438791</v>
      </c>
      <c r="M7762" s="58" t="n">
        <f aca="false">+MAX(B7762:L7762)</f>
        <v>10.5134953179334</v>
      </c>
      <c r="N7762" s="58" t="n">
        <f aca="false">+MIN(B7762:L7762)</f>
        <v>8.35390677543746</v>
      </c>
      <c r="O7762" s="59" t="n">
        <f aca="false">+IF(M7762&lt;$E$9,IF(N7762&gt;$E$10,MAX((L7762-$E$8),0)),0)</f>
        <v>0</v>
      </c>
      <c r="P7762" s="60" t="n">
        <f aca="false">+IF(M7762&lt;$E$9,IF(N7762&gt;$E$10,MAX(($E$8-L7762),0)),0)</f>
        <v>1.54391218561209</v>
      </c>
      <c r="Q7762" s="59" t="n">
        <f aca="false">+IF(M7762&gt;=$E$9,OR(N7762&lt;=$E$10,1,0))</f>
        <v>0</v>
      </c>
      <c r="R7762" s="59" t="n">
        <f aca="false">+IF(Q7762=TRUE(),MAX((L7762-10),0),0)</f>
        <v>0</v>
      </c>
      <c r="S7762" s="59" t="n">
        <f aca="false">+IF(Q7762=TRUE(),MAX((10-L7762),0),0)</f>
        <v>0</v>
      </c>
    </row>
    <row r="7763" customFormat="false" ht="15.75" hidden="false" customHeight="false" outlineLevel="0" collapsed="false">
      <c r="A7763" s="1" t="n">
        <v>7732</v>
      </c>
      <c r="B7763" s="2" t="n">
        <v>10</v>
      </c>
      <c r="C7763" s="2" t="n">
        <v>9.5779487151083</v>
      </c>
      <c r="D7763" s="2" t="n">
        <v>9.39996994639565</v>
      </c>
      <c r="E7763" s="2" t="n">
        <v>8.1804467040753</v>
      </c>
      <c r="F7763" s="2" t="n">
        <v>8.75256130903633</v>
      </c>
      <c r="G7763" s="2" t="n">
        <v>8.85250835835064</v>
      </c>
      <c r="H7763" s="1" t="n">
        <v>9.3758355103986</v>
      </c>
      <c r="I7763" s="1" t="n">
        <v>8.41525215252174</v>
      </c>
      <c r="J7763" s="1" t="n">
        <v>7.97530065667905</v>
      </c>
      <c r="K7763" s="1" t="n">
        <v>8.15406841461872</v>
      </c>
      <c r="L7763" s="1" t="n">
        <v>7.0772795925425</v>
      </c>
      <c r="M7763" s="58" t="n">
        <f aca="false">+MAX(B7763:L7763)</f>
        <v>10</v>
      </c>
      <c r="N7763" s="58" t="n">
        <f aca="false">+MIN(B7763:L7763)</f>
        <v>7.0772795925425</v>
      </c>
      <c r="O7763" s="59" t="n">
        <f aca="false">+IF(M7763&lt;$E$9,IF(N7763&gt;$E$10,MAX((L7763-$E$8),0)),0)</f>
        <v>0</v>
      </c>
      <c r="P7763" s="60" t="n">
        <f aca="false">+IF(M7763&lt;$E$9,IF(N7763&gt;$E$10,MAX(($E$8-L7763),0)),0)</f>
        <v>2.9227204074575</v>
      </c>
      <c r="Q7763" s="59" t="n">
        <f aca="false">+IF(M7763&gt;=$E$9,OR(N7763&lt;=$E$10,1,0))</f>
        <v>0</v>
      </c>
      <c r="R7763" s="59" t="n">
        <f aca="false">+IF(Q7763=TRUE(),MAX((L7763-10),0),0)</f>
        <v>0</v>
      </c>
      <c r="S7763" s="59" t="n">
        <f aca="false">+IF(Q7763=TRUE(),MAX((10-L7763),0),0)</f>
        <v>0</v>
      </c>
    </row>
    <row r="7764" customFormat="false" ht="15.75" hidden="false" customHeight="false" outlineLevel="0" collapsed="false">
      <c r="A7764" s="1" t="n">
        <v>7733</v>
      </c>
      <c r="B7764" s="2" t="n">
        <v>10</v>
      </c>
      <c r="C7764" s="2" t="n">
        <v>9.5152363040503</v>
      </c>
      <c r="D7764" s="2" t="n">
        <v>9.83935790106601</v>
      </c>
      <c r="E7764" s="2" t="n">
        <v>8.26538925145007</v>
      </c>
      <c r="F7764" s="2" t="n">
        <v>7.66772076126843</v>
      </c>
      <c r="G7764" s="2" t="n">
        <v>8.62358211528214</v>
      </c>
      <c r="H7764" s="1" t="n">
        <v>8.32212740069991</v>
      </c>
      <c r="I7764" s="1" t="n">
        <v>8.52612512823891</v>
      </c>
      <c r="J7764" s="1" t="n">
        <v>8.21767576395627</v>
      </c>
      <c r="K7764" s="1" t="n">
        <v>8.14773852559296</v>
      </c>
      <c r="L7764" s="1" t="n">
        <v>7.87946095974618</v>
      </c>
      <c r="M7764" s="58" t="n">
        <f aca="false">+MAX(B7764:L7764)</f>
        <v>10</v>
      </c>
      <c r="N7764" s="58" t="n">
        <f aca="false">+MIN(B7764:L7764)</f>
        <v>7.66772076126843</v>
      </c>
      <c r="O7764" s="59" t="n">
        <f aca="false">+IF(M7764&lt;$E$9,IF(N7764&gt;$E$10,MAX((L7764-$E$8),0)),0)</f>
        <v>0</v>
      </c>
      <c r="P7764" s="60" t="n">
        <f aca="false">+IF(M7764&lt;$E$9,IF(N7764&gt;$E$10,MAX(($E$8-L7764),0)),0)</f>
        <v>2.12053904025382</v>
      </c>
      <c r="Q7764" s="59" t="n">
        <f aca="false">+IF(M7764&gt;=$E$9,OR(N7764&lt;=$E$10,1,0))</f>
        <v>0</v>
      </c>
      <c r="R7764" s="59" t="n">
        <f aca="false">+IF(Q7764=TRUE(),MAX((L7764-10),0),0)</f>
        <v>0</v>
      </c>
      <c r="S7764" s="59" t="n">
        <f aca="false">+IF(Q7764=TRUE(),MAX((10-L7764),0),0)</f>
        <v>0</v>
      </c>
    </row>
    <row r="7765" customFormat="false" ht="15.75" hidden="false" customHeight="false" outlineLevel="0" collapsed="false">
      <c r="A7765" s="1" t="n">
        <v>7734</v>
      </c>
      <c r="B7765" s="2" t="n">
        <v>10</v>
      </c>
      <c r="C7765" s="2" t="n">
        <v>10.2134580635692</v>
      </c>
      <c r="D7765" s="2" t="n">
        <v>9.72744342430716</v>
      </c>
      <c r="E7765" s="2" t="n">
        <v>9.87782854614963</v>
      </c>
      <c r="F7765" s="2" t="n">
        <v>10.2067480506222</v>
      </c>
      <c r="G7765" s="2" t="n">
        <v>10.1037986173489</v>
      </c>
      <c r="H7765" s="1" t="n">
        <v>9.46414273125695</v>
      </c>
      <c r="I7765" s="1" t="n">
        <v>9.07280994132399</v>
      </c>
      <c r="J7765" s="1" t="n">
        <v>9.55576130114469</v>
      </c>
      <c r="K7765" s="1" t="n">
        <v>9.48314351899859</v>
      </c>
      <c r="L7765" s="1" t="n">
        <v>9.53760446824396</v>
      </c>
      <c r="M7765" s="58" t="n">
        <f aca="false">+MAX(B7765:L7765)</f>
        <v>10.2134580635692</v>
      </c>
      <c r="N7765" s="58" t="n">
        <f aca="false">+MIN(B7765:L7765)</f>
        <v>9.07280994132399</v>
      </c>
      <c r="O7765" s="59" t="n">
        <f aca="false">+IF(M7765&lt;$E$9,IF(N7765&gt;$E$10,MAX((L7765-$E$8),0)),0)</f>
        <v>0</v>
      </c>
      <c r="P7765" s="60" t="n">
        <f aca="false">+IF(M7765&lt;$E$9,IF(N7765&gt;$E$10,MAX(($E$8-L7765),0)),0)</f>
        <v>0.462395531756044</v>
      </c>
      <c r="Q7765" s="59" t="n">
        <f aca="false">+IF(M7765&gt;=$E$9,OR(N7765&lt;=$E$10,1,0))</f>
        <v>0</v>
      </c>
      <c r="R7765" s="59" t="n">
        <f aca="false">+IF(Q7765=TRUE(),MAX((L7765-10),0),0)</f>
        <v>0</v>
      </c>
      <c r="S7765" s="59" t="n">
        <f aca="false">+IF(Q7765=TRUE(),MAX((10-L7765),0),0)</f>
        <v>0</v>
      </c>
    </row>
    <row r="7766" customFormat="false" ht="15.75" hidden="false" customHeight="false" outlineLevel="0" collapsed="false">
      <c r="A7766" s="1" t="n">
        <v>7735</v>
      </c>
      <c r="B7766" s="2" t="n">
        <v>10</v>
      </c>
      <c r="C7766" s="2" t="n">
        <v>9.90155200081905</v>
      </c>
      <c r="D7766" s="2" t="n">
        <v>9.05565070709365</v>
      </c>
      <c r="E7766" s="2" t="n">
        <v>9.27400885639306</v>
      </c>
      <c r="F7766" s="2" t="n">
        <v>8.83286892212869</v>
      </c>
      <c r="G7766" s="2" t="n">
        <v>9.06574010041627</v>
      </c>
      <c r="H7766" s="1" t="n">
        <v>9.21165070678917</v>
      </c>
      <c r="I7766" s="1" t="n">
        <v>9.40210879150191</v>
      </c>
      <c r="J7766" s="1" t="n">
        <v>9.52957376584105</v>
      </c>
      <c r="K7766" s="1" t="n">
        <v>9.45931516554833</v>
      </c>
      <c r="L7766" s="1" t="n">
        <v>9.39250305030028</v>
      </c>
      <c r="M7766" s="58" t="n">
        <f aca="false">+MAX(B7766:L7766)</f>
        <v>10</v>
      </c>
      <c r="N7766" s="58" t="n">
        <f aca="false">+MIN(B7766:L7766)</f>
        <v>8.83286892212869</v>
      </c>
      <c r="O7766" s="59" t="n">
        <f aca="false">+IF(M7766&lt;$E$9,IF(N7766&gt;$E$10,MAX((L7766-$E$8),0)),0)</f>
        <v>0</v>
      </c>
      <c r="P7766" s="60" t="n">
        <f aca="false">+IF(M7766&lt;$E$9,IF(N7766&gt;$E$10,MAX(($E$8-L7766),0)),0)</f>
        <v>0.607496949699717</v>
      </c>
      <c r="Q7766" s="59" t="n">
        <f aca="false">+IF(M7766&gt;=$E$9,OR(N7766&lt;=$E$10,1,0))</f>
        <v>0</v>
      </c>
      <c r="R7766" s="59" t="n">
        <f aca="false">+IF(Q7766=TRUE(),MAX((L7766-10),0),0)</f>
        <v>0</v>
      </c>
      <c r="S7766" s="59" t="n">
        <f aca="false">+IF(Q7766=TRUE(),MAX((10-L7766),0),0)</f>
        <v>0</v>
      </c>
    </row>
    <row r="7767" customFormat="false" ht="15.75" hidden="false" customHeight="false" outlineLevel="0" collapsed="false">
      <c r="A7767" s="1" t="n">
        <v>7736</v>
      </c>
      <c r="B7767" s="2" t="n">
        <v>10</v>
      </c>
      <c r="C7767" s="2" t="n">
        <v>9.82899986595406</v>
      </c>
      <c r="D7767" s="2" t="n">
        <v>10.8124516604501</v>
      </c>
      <c r="E7767" s="2" t="n">
        <v>10.3095604306219</v>
      </c>
      <c r="F7767" s="2" t="n">
        <v>10.0104130366229</v>
      </c>
      <c r="G7767" s="2" t="n">
        <v>9.62379011077092</v>
      </c>
      <c r="H7767" s="1" t="n">
        <v>9.48215028078924</v>
      </c>
      <c r="I7767" s="1" t="n">
        <v>8.87026384399051</v>
      </c>
      <c r="J7767" s="1" t="n">
        <v>9.26600970272811</v>
      </c>
      <c r="K7767" s="1" t="n">
        <v>9.03153169299903</v>
      </c>
      <c r="L7767" s="1" t="n">
        <v>9.24245241470881</v>
      </c>
      <c r="M7767" s="58" t="n">
        <f aca="false">+MAX(B7767:L7767)</f>
        <v>10.8124516604501</v>
      </c>
      <c r="N7767" s="58" t="n">
        <f aca="false">+MIN(B7767:L7767)</f>
        <v>8.87026384399051</v>
      </c>
      <c r="O7767" s="59" t="n">
        <f aca="false">+IF(M7767&lt;$E$9,IF(N7767&gt;$E$10,MAX((L7767-$E$8),0)),0)</f>
        <v>0</v>
      </c>
      <c r="P7767" s="60" t="n">
        <f aca="false">+IF(M7767&lt;$E$9,IF(N7767&gt;$E$10,MAX(($E$8-L7767),0)),0)</f>
        <v>0.75754758529119</v>
      </c>
      <c r="Q7767" s="59" t="n">
        <f aca="false">+IF(M7767&gt;=$E$9,OR(N7767&lt;=$E$10,1,0))</f>
        <v>0</v>
      </c>
      <c r="R7767" s="59" t="n">
        <f aca="false">+IF(Q7767=TRUE(),MAX((L7767-10),0),0)</f>
        <v>0</v>
      </c>
      <c r="S7767" s="59" t="n">
        <f aca="false">+IF(Q7767=TRUE(),MAX((10-L7767),0),0)</f>
        <v>0</v>
      </c>
    </row>
    <row r="7768" customFormat="false" ht="15.75" hidden="false" customHeight="false" outlineLevel="0" collapsed="false">
      <c r="A7768" s="1" t="n">
        <v>7737</v>
      </c>
      <c r="B7768" s="2" t="n">
        <v>10</v>
      </c>
      <c r="C7768" s="2" t="n">
        <v>9.89865014260434</v>
      </c>
      <c r="D7768" s="2" t="n">
        <v>9.72911612605922</v>
      </c>
      <c r="E7768" s="2" t="n">
        <v>10.1684484089974</v>
      </c>
      <c r="F7768" s="2" t="n">
        <v>9.62840308322967</v>
      </c>
      <c r="G7768" s="2" t="n">
        <v>9.70538530651096</v>
      </c>
      <c r="H7768" s="1" t="n">
        <v>9.65832315647647</v>
      </c>
      <c r="I7768" s="1" t="n">
        <v>9.71265700744168</v>
      </c>
      <c r="J7768" s="1" t="n">
        <v>8.90373580024543</v>
      </c>
      <c r="K7768" s="1" t="n">
        <v>8.18207789290448</v>
      </c>
      <c r="L7768" s="1" t="n">
        <v>7.60157641267665</v>
      </c>
      <c r="M7768" s="58" t="n">
        <f aca="false">+MAX(B7768:L7768)</f>
        <v>10.1684484089974</v>
      </c>
      <c r="N7768" s="58" t="n">
        <f aca="false">+MIN(B7768:L7768)</f>
        <v>7.60157641267665</v>
      </c>
      <c r="O7768" s="59" t="n">
        <f aca="false">+IF(M7768&lt;$E$9,IF(N7768&gt;$E$10,MAX((L7768-$E$8),0)),0)</f>
        <v>0</v>
      </c>
      <c r="P7768" s="60" t="n">
        <f aca="false">+IF(M7768&lt;$E$9,IF(N7768&gt;$E$10,MAX(($E$8-L7768),0)),0)</f>
        <v>2.39842358732335</v>
      </c>
      <c r="Q7768" s="59" t="n">
        <f aca="false">+IF(M7768&gt;=$E$9,OR(N7768&lt;=$E$10,1,0))</f>
        <v>0</v>
      </c>
      <c r="R7768" s="59" t="n">
        <f aca="false">+IF(Q7768=TRUE(),MAX((L7768-10),0),0)</f>
        <v>0</v>
      </c>
      <c r="S7768" s="59" t="n">
        <f aca="false">+IF(Q7768=TRUE(),MAX((10-L7768),0),0)</f>
        <v>0</v>
      </c>
    </row>
    <row r="7769" customFormat="false" ht="15.75" hidden="false" customHeight="false" outlineLevel="0" collapsed="false">
      <c r="A7769" s="1" t="n">
        <v>7738</v>
      </c>
      <c r="B7769" s="2" t="n">
        <v>10</v>
      </c>
      <c r="C7769" s="2" t="n">
        <v>10.1316552455606</v>
      </c>
      <c r="D7769" s="2" t="n">
        <v>10.9562674662191</v>
      </c>
      <c r="E7769" s="2" t="n">
        <v>11.2941664711588</v>
      </c>
      <c r="F7769" s="2" t="n">
        <v>12.2902338512715</v>
      </c>
      <c r="G7769" s="2" t="n">
        <v>11.9690754239042</v>
      </c>
      <c r="H7769" s="1" t="n">
        <v>11.5691993743901</v>
      </c>
      <c r="I7769" s="1" t="n">
        <v>11.5408873100516</v>
      </c>
      <c r="J7769" s="1" t="n">
        <v>11.3316223755519</v>
      </c>
      <c r="K7769" s="1" t="n">
        <v>11.4845960164665</v>
      </c>
      <c r="L7769" s="1" t="n">
        <v>12.0723191569115</v>
      </c>
      <c r="M7769" s="58" t="n">
        <f aca="false">+MAX(B7769:L7769)</f>
        <v>12.2902338512715</v>
      </c>
      <c r="N7769" s="58" t="n">
        <f aca="false">+MIN(B7769:L7769)</f>
        <v>10</v>
      </c>
      <c r="O7769" s="59" t="n">
        <f aca="false">+IF(M7769&lt;$E$9,IF(N7769&gt;$E$10,MAX((L7769-$E$8),0)),0)</f>
        <v>2.07231915691146</v>
      </c>
      <c r="P7769" s="60" t="n">
        <f aca="false">+IF(M7769&lt;$E$9,IF(N7769&gt;$E$10,MAX(($E$8-L7769),0)),0)</f>
        <v>0</v>
      </c>
      <c r="Q7769" s="59" t="n">
        <f aca="false">+IF(M7769&gt;=$E$9,OR(N7769&lt;=$E$10,1,0))</f>
        <v>0</v>
      </c>
      <c r="R7769" s="59" t="n">
        <f aca="false">+IF(Q7769=TRUE(),MAX((L7769-10),0),0)</f>
        <v>0</v>
      </c>
      <c r="S7769" s="59" t="n">
        <f aca="false">+IF(Q7769=TRUE(),MAX((10-L7769),0),0)</f>
        <v>0</v>
      </c>
    </row>
    <row r="7770" customFormat="false" ht="15.75" hidden="false" customHeight="false" outlineLevel="0" collapsed="false">
      <c r="A7770" s="1" t="n">
        <v>7739</v>
      </c>
      <c r="B7770" s="2" t="n">
        <v>10</v>
      </c>
      <c r="C7770" s="2" t="n">
        <v>10.4392698764891</v>
      </c>
      <c r="D7770" s="2" t="n">
        <v>10.7925725582153</v>
      </c>
      <c r="E7770" s="2" t="n">
        <v>10.1247483910088</v>
      </c>
      <c r="F7770" s="2" t="n">
        <v>10.0617079235077</v>
      </c>
      <c r="G7770" s="2" t="n">
        <v>10.3510266711039</v>
      </c>
      <c r="H7770" s="1" t="n">
        <v>10.9810532022523</v>
      </c>
      <c r="I7770" s="1" t="n">
        <v>11.1876644280305</v>
      </c>
      <c r="J7770" s="1" t="n">
        <v>11.3069338597062</v>
      </c>
      <c r="K7770" s="1" t="n">
        <v>11.9210386826116</v>
      </c>
      <c r="L7770" s="1" t="n">
        <v>12.888039939901</v>
      </c>
      <c r="M7770" s="58" t="n">
        <f aca="false">+MAX(B7770:L7770)</f>
        <v>12.888039939901</v>
      </c>
      <c r="N7770" s="58" t="n">
        <f aca="false">+MIN(B7770:L7770)</f>
        <v>10</v>
      </c>
      <c r="O7770" s="59" t="n">
        <f aca="false">+IF(M7770&lt;$E$9,IF(N7770&gt;$E$10,MAX((L7770-$E$8),0)),0)</f>
        <v>2.88803993990102</v>
      </c>
      <c r="P7770" s="60" t="n">
        <f aca="false">+IF(M7770&lt;$E$9,IF(N7770&gt;$E$10,MAX(($E$8-L7770),0)),0)</f>
        <v>0</v>
      </c>
      <c r="Q7770" s="59" t="n">
        <f aca="false">+IF(M7770&gt;=$E$9,OR(N7770&lt;=$E$10,1,0))</f>
        <v>0</v>
      </c>
      <c r="R7770" s="59" t="n">
        <f aca="false">+IF(Q7770=TRUE(),MAX((L7770-10),0),0)</f>
        <v>0</v>
      </c>
      <c r="S7770" s="59" t="n">
        <f aca="false">+IF(Q7770=TRUE(),MAX((10-L7770),0),0)</f>
        <v>0</v>
      </c>
    </row>
    <row r="7771" customFormat="false" ht="15.75" hidden="false" customHeight="false" outlineLevel="0" collapsed="false">
      <c r="A7771" s="1" t="n">
        <v>7740</v>
      </c>
      <c r="B7771" s="2" t="n">
        <v>10</v>
      </c>
      <c r="C7771" s="2" t="n">
        <v>10.1113260728907</v>
      </c>
      <c r="D7771" s="2" t="n">
        <v>9.44386590823565</v>
      </c>
      <c r="E7771" s="2" t="n">
        <v>9.47374209795225</v>
      </c>
      <c r="F7771" s="2" t="n">
        <v>9.41250765358364</v>
      </c>
      <c r="G7771" s="2" t="n">
        <v>9.38885026813719</v>
      </c>
      <c r="H7771" s="1" t="n">
        <v>9.43051523442085</v>
      </c>
      <c r="I7771" s="1" t="n">
        <v>9.77968870029294</v>
      </c>
      <c r="J7771" s="1" t="n">
        <v>10.104851705924</v>
      </c>
      <c r="K7771" s="1" t="n">
        <v>9.90136831516275</v>
      </c>
      <c r="L7771" s="1" t="n">
        <v>10.8189839624885</v>
      </c>
      <c r="M7771" s="58" t="n">
        <f aca="false">+MAX(B7771:L7771)</f>
        <v>10.8189839624885</v>
      </c>
      <c r="N7771" s="58" t="n">
        <f aca="false">+MIN(B7771:L7771)</f>
        <v>9.38885026813719</v>
      </c>
      <c r="O7771" s="59" t="n">
        <f aca="false">+IF(M7771&lt;$E$9,IF(N7771&gt;$E$10,MAX((L7771-$E$8),0)),0)</f>
        <v>0.818983962488481</v>
      </c>
      <c r="P7771" s="60" t="n">
        <f aca="false">+IF(M7771&lt;$E$9,IF(N7771&gt;$E$10,MAX(($E$8-L7771),0)),0)</f>
        <v>0</v>
      </c>
      <c r="Q7771" s="59" t="n">
        <f aca="false">+IF(M7771&gt;=$E$9,OR(N7771&lt;=$E$10,1,0))</f>
        <v>0</v>
      </c>
      <c r="R7771" s="59" t="n">
        <f aca="false">+IF(Q7771=TRUE(),MAX((L7771-10),0),0)</f>
        <v>0</v>
      </c>
      <c r="S7771" s="59" t="n">
        <f aca="false">+IF(Q7771=TRUE(),MAX((10-L7771),0),0)</f>
        <v>0</v>
      </c>
    </row>
    <row r="7772" customFormat="false" ht="15.75" hidden="false" customHeight="false" outlineLevel="0" collapsed="false">
      <c r="A7772" s="1" t="n">
        <v>7741</v>
      </c>
      <c r="B7772" s="2" t="n">
        <v>10</v>
      </c>
      <c r="C7772" s="2" t="n">
        <v>10.7675021720768</v>
      </c>
      <c r="D7772" s="2" t="n">
        <v>10.8585599139092</v>
      </c>
      <c r="E7772" s="2" t="n">
        <v>11.9058407630907</v>
      </c>
      <c r="F7772" s="2" t="n">
        <v>11.2863995381334</v>
      </c>
      <c r="G7772" s="2" t="n">
        <v>11.0836538693936</v>
      </c>
      <c r="H7772" s="1" t="n">
        <v>10.7519868626189</v>
      </c>
      <c r="I7772" s="1" t="n">
        <v>10.8942521798412</v>
      </c>
      <c r="J7772" s="1" t="n">
        <v>11.6881024608354</v>
      </c>
      <c r="K7772" s="1" t="n">
        <v>10.6631269553317</v>
      </c>
      <c r="L7772" s="1" t="n">
        <v>10.9007850449433</v>
      </c>
      <c r="M7772" s="58" t="n">
        <f aca="false">+MAX(B7772:L7772)</f>
        <v>11.9058407630907</v>
      </c>
      <c r="N7772" s="58" t="n">
        <f aca="false">+MIN(B7772:L7772)</f>
        <v>10</v>
      </c>
      <c r="O7772" s="59" t="n">
        <f aca="false">+IF(M7772&lt;$E$9,IF(N7772&gt;$E$10,MAX((L7772-$E$8),0)),0)</f>
        <v>0.900785044943337</v>
      </c>
      <c r="P7772" s="60" t="n">
        <f aca="false">+IF(M7772&lt;$E$9,IF(N7772&gt;$E$10,MAX(($E$8-L7772),0)),0)</f>
        <v>0</v>
      </c>
      <c r="Q7772" s="59" t="n">
        <f aca="false">+IF(M7772&gt;=$E$9,OR(N7772&lt;=$E$10,1,0))</f>
        <v>0</v>
      </c>
      <c r="R7772" s="59" t="n">
        <f aca="false">+IF(Q7772=TRUE(),MAX((L7772-10),0),0)</f>
        <v>0</v>
      </c>
      <c r="S7772" s="59" t="n">
        <f aca="false">+IF(Q7772=TRUE(),MAX((10-L7772),0),0)</f>
        <v>0</v>
      </c>
    </row>
    <row r="7773" customFormat="false" ht="15.75" hidden="false" customHeight="false" outlineLevel="0" collapsed="false">
      <c r="A7773" s="1" t="n">
        <v>7742</v>
      </c>
      <c r="B7773" s="2" t="n">
        <v>10</v>
      </c>
      <c r="C7773" s="2" t="n">
        <v>10.1086177241323</v>
      </c>
      <c r="D7773" s="2" t="n">
        <v>9.57035052484646</v>
      </c>
      <c r="E7773" s="2" t="n">
        <v>9.31688673768555</v>
      </c>
      <c r="F7773" s="2" t="n">
        <v>10.2694418879129</v>
      </c>
      <c r="G7773" s="2" t="n">
        <v>8.86881104969775</v>
      </c>
      <c r="H7773" s="1" t="n">
        <v>9.44100946530982</v>
      </c>
      <c r="I7773" s="1" t="n">
        <v>9.96978481503665</v>
      </c>
      <c r="J7773" s="1" t="n">
        <v>10.3390232993137</v>
      </c>
      <c r="K7773" s="1" t="n">
        <v>10.3530131728656</v>
      </c>
      <c r="L7773" s="1" t="n">
        <v>8.86985955444656</v>
      </c>
      <c r="M7773" s="58" t="n">
        <f aca="false">+MAX(B7773:L7773)</f>
        <v>10.3530131728656</v>
      </c>
      <c r="N7773" s="58" t="n">
        <f aca="false">+MIN(B7773:L7773)</f>
        <v>8.86881104969775</v>
      </c>
      <c r="O7773" s="59" t="n">
        <f aca="false">+IF(M7773&lt;$E$9,IF(N7773&gt;$E$10,MAX((L7773-$E$8),0)),0)</f>
        <v>0</v>
      </c>
      <c r="P7773" s="60" t="n">
        <f aca="false">+IF(M7773&lt;$E$9,IF(N7773&gt;$E$10,MAX(($E$8-L7773),0)),0)</f>
        <v>1.13014044555344</v>
      </c>
      <c r="Q7773" s="59" t="n">
        <f aca="false">+IF(M7773&gt;=$E$9,OR(N7773&lt;=$E$10,1,0))</f>
        <v>0</v>
      </c>
      <c r="R7773" s="59" t="n">
        <f aca="false">+IF(Q7773=TRUE(),MAX((L7773-10),0),0)</f>
        <v>0</v>
      </c>
      <c r="S7773" s="59" t="n">
        <f aca="false">+IF(Q7773=TRUE(),MAX((10-L7773),0),0)</f>
        <v>0</v>
      </c>
    </row>
    <row r="7774" customFormat="false" ht="15.75" hidden="false" customHeight="false" outlineLevel="0" collapsed="false">
      <c r="A7774" s="1" t="n">
        <v>7743</v>
      </c>
      <c r="B7774" s="2" t="n">
        <v>10</v>
      </c>
      <c r="C7774" s="2" t="n">
        <v>10.4451889547682</v>
      </c>
      <c r="D7774" s="2" t="n">
        <v>9.51769054997349</v>
      </c>
      <c r="E7774" s="2" t="n">
        <v>9.48589105231069</v>
      </c>
      <c r="F7774" s="2" t="n">
        <v>9.23898501553736</v>
      </c>
      <c r="G7774" s="2" t="n">
        <v>8.73666421214035</v>
      </c>
      <c r="H7774" s="1" t="n">
        <v>9.17997801021497</v>
      </c>
      <c r="I7774" s="1" t="n">
        <v>8.9675749249507</v>
      </c>
      <c r="J7774" s="1" t="n">
        <v>9.14086483515695</v>
      </c>
      <c r="K7774" s="1" t="n">
        <v>9.47938032258448</v>
      </c>
      <c r="L7774" s="1" t="n">
        <v>8.79196037522423</v>
      </c>
      <c r="M7774" s="58" t="n">
        <f aca="false">+MAX(B7774:L7774)</f>
        <v>10.4451889547682</v>
      </c>
      <c r="N7774" s="58" t="n">
        <f aca="false">+MIN(B7774:L7774)</f>
        <v>8.73666421214035</v>
      </c>
      <c r="O7774" s="59" t="n">
        <f aca="false">+IF(M7774&lt;$E$9,IF(N7774&gt;$E$10,MAX((L7774-$E$8),0)),0)</f>
        <v>0</v>
      </c>
      <c r="P7774" s="60" t="n">
        <f aca="false">+IF(M7774&lt;$E$9,IF(N7774&gt;$E$10,MAX(($E$8-L7774),0)),0)</f>
        <v>1.20803962477577</v>
      </c>
      <c r="Q7774" s="59" t="n">
        <f aca="false">+IF(M7774&gt;=$E$9,OR(N7774&lt;=$E$10,1,0))</f>
        <v>0</v>
      </c>
      <c r="R7774" s="59" t="n">
        <f aca="false">+IF(Q7774=TRUE(),MAX((L7774-10),0),0)</f>
        <v>0</v>
      </c>
      <c r="S7774" s="59" t="n">
        <f aca="false">+IF(Q7774=TRUE(),MAX((10-L7774),0),0)</f>
        <v>0</v>
      </c>
    </row>
    <row r="7775" customFormat="false" ht="15.75" hidden="false" customHeight="false" outlineLevel="0" collapsed="false">
      <c r="A7775" s="1" t="n">
        <v>7744</v>
      </c>
      <c r="B7775" s="2" t="n">
        <v>10</v>
      </c>
      <c r="C7775" s="2" t="n">
        <v>10.6395438613517</v>
      </c>
      <c r="D7775" s="2" t="n">
        <v>10.3485827230774</v>
      </c>
      <c r="E7775" s="2" t="n">
        <v>10.0559650507076</v>
      </c>
      <c r="F7775" s="2" t="n">
        <v>10.0165706696057</v>
      </c>
      <c r="G7775" s="2" t="n">
        <v>9.23429595737247</v>
      </c>
      <c r="H7775" s="1" t="n">
        <v>8.74106282916768</v>
      </c>
      <c r="I7775" s="1" t="n">
        <v>8.88922522670246</v>
      </c>
      <c r="J7775" s="1" t="n">
        <v>9.75217561509565</v>
      </c>
      <c r="K7775" s="1" t="n">
        <v>9.79081541040191</v>
      </c>
      <c r="L7775" s="1" t="n">
        <v>9.60419909225827</v>
      </c>
      <c r="M7775" s="58" t="n">
        <f aca="false">+MAX(B7775:L7775)</f>
        <v>10.6395438613517</v>
      </c>
      <c r="N7775" s="58" t="n">
        <f aca="false">+MIN(B7775:L7775)</f>
        <v>8.74106282916768</v>
      </c>
      <c r="O7775" s="59" t="n">
        <f aca="false">+IF(M7775&lt;$E$9,IF(N7775&gt;$E$10,MAX((L7775-$E$8),0)),0)</f>
        <v>0</v>
      </c>
      <c r="P7775" s="60" t="n">
        <f aca="false">+IF(M7775&lt;$E$9,IF(N7775&gt;$E$10,MAX(($E$8-L7775),0)),0)</f>
        <v>0.395800907741734</v>
      </c>
      <c r="Q7775" s="59" t="n">
        <f aca="false">+IF(M7775&gt;=$E$9,OR(N7775&lt;=$E$10,1,0))</f>
        <v>0</v>
      </c>
      <c r="R7775" s="59" t="n">
        <f aca="false">+IF(Q7775=TRUE(),MAX((L7775-10),0),0)</f>
        <v>0</v>
      </c>
      <c r="S7775" s="59" t="n">
        <f aca="false">+IF(Q7775=TRUE(),MAX((10-L7775),0),0)</f>
        <v>0</v>
      </c>
    </row>
    <row r="7776" customFormat="false" ht="15.75" hidden="false" customHeight="false" outlineLevel="0" collapsed="false">
      <c r="A7776" s="1" t="n">
        <v>7745</v>
      </c>
      <c r="B7776" s="2" t="n">
        <v>10</v>
      </c>
      <c r="C7776" s="2" t="n">
        <v>9.88055826214179</v>
      </c>
      <c r="D7776" s="2" t="n">
        <v>10.8034049147425</v>
      </c>
      <c r="E7776" s="2" t="n">
        <v>11.2539821276781</v>
      </c>
      <c r="F7776" s="2" t="n">
        <v>11.4042468757747</v>
      </c>
      <c r="G7776" s="2" t="n">
        <v>12.5725593231548</v>
      </c>
      <c r="H7776" s="1" t="n">
        <v>11.8519854935308</v>
      </c>
      <c r="I7776" s="1" t="n">
        <v>12.3010256051782</v>
      </c>
      <c r="J7776" s="1" t="n">
        <v>12.2663469101675</v>
      </c>
      <c r="K7776" s="1" t="n">
        <v>12.3951342943943</v>
      </c>
      <c r="L7776" s="1" t="n">
        <v>12.1990511856988</v>
      </c>
      <c r="M7776" s="58" t="n">
        <f aca="false">+MAX(B7776:L7776)</f>
        <v>12.5725593231548</v>
      </c>
      <c r="N7776" s="58" t="n">
        <f aca="false">+MIN(B7776:L7776)</f>
        <v>9.88055826214179</v>
      </c>
      <c r="O7776" s="59" t="n">
        <f aca="false">+IF(M7776&lt;$E$9,IF(N7776&gt;$E$10,MAX((L7776-$E$8),0)),0)</f>
        <v>2.19905118569875</v>
      </c>
      <c r="P7776" s="60" t="n">
        <f aca="false">+IF(M7776&lt;$E$9,IF(N7776&gt;$E$10,MAX(($E$8-L7776),0)),0)</f>
        <v>0</v>
      </c>
      <c r="Q7776" s="59" t="n">
        <f aca="false">+IF(M7776&gt;=$E$9,OR(N7776&lt;=$E$10,1,0))</f>
        <v>0</v>
      </c>
      <c r="R7776" s="59" t="n">
        <f aca="false">+IF(Q7776=TRUE(),MAX((L7776-10),0),0)</f>
        <v>0</v>
      </c>
      <c r="S7776" s="59" t="n">
        <f aca="false">+IF(Q7776=TRUE(),MAX((10-L7776),0),0)</f>
        <v>0</v>
      </c>
    </row>
    <row r="7777" customFormat="false" ht="15.75" hidden="false" customHeight="false" outlineLevel="0" collapsed="false">
      <c r="A7777" s="1" t="n">
        <v>7746</v>
      </c>
      <c r="B7777" s="2" t="n">
        <v>10</v>
      </c>
      <c r="C7777" s="2" t="n">
        <v>9.89049122258297</v>
      </c>
      <c r="D7777" s="2" t="n">
        <v>9.82279767639748</v>
      </c>
      <c r="E7777" s="2" t="n">
        <v>9.55945463028282</v>
      </c>
      <c r="F7777" s="2" t="n">
        <v>9.92543005439588</v>
      </c>
      <c r="G7777" s="2" t="n">
        <v>9.08916479556097</v>
      </c>
      <c r="H7777" s="1" t="n">
        <v>8.86724777696278</v>
      </c>
      <c r="I7777" s="1" t="n">
        <v>8.9290233057168</v>
      </c>
      <c r="J7777" s="1" t="n">
        <v>8.09121755412899</v>
      </c>
      <c r="K7777" s="1" t="n">
        <v>7.67567937022656</v>
      </c>
      <c r="L7777" s="1" t="n">
        <v>7.80877048900663</v>
      </c>
      <c r="M7777" s="58" t="n">
        <f aca="false">+MAX(B7777:L7777)</f>
        <v>10</v>
      </c>
      <c r="N7777" s="58" t="n">
        <f aca="false">+MIN(B7777:L7777)</f>
        <v>7.67567937022656</v>
      </c>
      <c r="O7777" s="59" t="n">
        <f aca="false">+IF(M7777&lt;$E$9,IF(N7777&gt;$E$10,MAX((L7777-$E$8),0)),0)</f>
        <v>0</v>
      </c>
      <c r="P7777" s="60" t="n">
        <f aca="false">+IF(M7777&lt;$E$9,IF(N7777&gt;$E$10,MAX(($E$8-L7777),0)),0)</f>
        <v>2.19122951099337</v>
      </c>
      <c r="Q7777" s="59" t="n">
        <f aca="false">+IF(M7777&gt;=$E$9,OR(N7777&lt;=$E$10,1,0))</f>
        <v>0</v>
      </c>
      <c r="R7777" s="59" t="n">
        <f aca="false">+IF(Q7777=TRUE(),MAX((L7777-10),0),0)</f>
        <v>0</v>
      </c>
      <c r="S7777" s="59" t="n">
        <f aca="false">+IF(Q7777=TRUE(),MAX((10-L7777),0),0)</f>
        <v>0</v>
      </c>
    </row>
    <row r="7778" customFormat="false" ht="15.75" hidden="false" customHeight="false" outlineLevel="0" collapsed="false">
      <c r="A7778" s="1" t="n">
        <v>7747</v>
      </c>
      <c r="B7778" s="2" t="n">
        <v>10</v>
      </c>
      <c r="C7778" s="2" t="n">
        <v>10.4911029445947</v>
      </c>
      <c r="D7778" s="2" t="n">
        <v>11.404167500788</v>
      </c>
      <c r="E7778" s="2" t="n">
        <v>11.2779427394659</v>
      </c>
      <c r="F7778" s="2" t="n">
        <v>10.9191060491462</v>
      </c>
      <c r="G7778" s="2" t="n">
        <v>10.0542982505385</v>
      </c>
      <c r="H7778" s="1" t="n">
        <v>10.296287937277</v>
      </c>
      <c r="I7778" s="1" t="n">
        <v>8.65041951533809</v>
      </c>
      <c r="J7778" s="1" t="n">
        <v>8.86849885532831</v>
      </c>
      <c r="K7778" s="1" t="n">
        <v>9.4727286319787</v>
      </c>
      <c r="L7778" s="1" t="n">
        <v>9.4854493303924</v>
      </c>
      <c r="M7778" s="58" t="n">
        <f aca="false">+MAX(B7778:L7778)</f>
        <v>11.404167500788</v>
      </c>
      <c r="N7778" s="58" t="n">
        <f aca="false">+MIN(B7778:L7778)</f>
        <v>8.65041951533809</v>
      </c>
      <c r="O7778" s="59" t="n">
        <f aca="false">+IF(M7778&lt;$E$9,IF(N7778&gt;$E$10,MAX((L7778-$E$8),0)),0)</f>
        <v>0</v>
      </c>
      <c r="P7778" s="60" t="n">
        <f aca="false">+IF(M7778&lt;$E$9,IF(N7778&gt;$E$10,MAX(($E$8-L7778),0)),0)</f>
        <v>0.514550669607603</v>
      </c>
      <c r="Q7778" s="59" t="n">
        <f aca="false">+IF(M7778&gt;=$E$9,OR(N7778&lt;=$E$10,1,0))</f>
        <v>0</v>
      </c>
      <c r="R7778" s="59" t="n">
        <f aca="false">+IF(Q7778=TRUE(),MAX((L7778-10),0),0)</f>
        <v>0</v>
      </c>
      <c r="S7778" s="59" t="n">
        <f aca="false">+IF(Q7778=TRUE(),MAX((10-L7778),0),0)</f>
        <v>0</v>
      </c>
    </row>
    <row r="7779" customFormat="false" ht="15.75" hidden="false" customHeight="false" outlineLevel="0" collapsed="false">
      <c r="A7779" s="1" t="n">
        <v>7748</v>
      </c>
      <c r="B7779" s="2" t="n">
        <v>10</v>
      </c>
      <c r="C7779" s="2" t="n">
        <v>10.6263274278528</v>
      </c>
      <c r="D7779" s="2" t="n">
        <v>11.1074183371946</v>
      </c>
      <c r="E7779" s="2" t="n">
        <v>10.623845679325</v>
      </c>
      <c r="F7779" s="2" t="n">
        <v>10.0238874876459</v>
      </c>
      <c r="G7779" s="2" t="n">
        <v>10.5184531889681</v>
      </c>
      <c r="H7779" s="1" t="n">
        <v>10.7720259812685</v>
      </c>
      <c r="I7779" s="1" t="n">
        <v>10.8271628799037</v>
      </c>
      <c r="J7779" s="1" t="n">
        <v>11.7053049174026</v>
      </c>
      <c r="K7779" s="1" t="n">
        <v>11.5860749725064</v>
      </c>
      <c r="L7779" s="1" t="n">
        <v>11.5603603198523</v>
      </c>
      <c r="M7779" s="58" t="n">
        <f aca="false">+MAX(B7779:L7779)</f>
        <v>11.7053049174026</v>
      </c>
      <c r="N7779" s="58" t="n">
        <f aca="false">+MIN(B7779:L7779)</f>
        <v>10</v>
      </c>
      <c r="O7779" s="59" t="n">
        <f aca="false">+IF(M7779&lt;$E$9,IF(N7779&gt;$E$10,MAX((L7779-$E$8),0)),0)</f>
        <v>1.56036031985232</v>
      </c>
      <c r="P7779" s="60" t="n">
        <f aca="false">+IF(M7779&lt;$E$9,IF(N7779&gt;$E$10,MAX(($E$8-L7779),0)),0)</f>
        <v>0</v>
      </c>
      <c r="Q7779" s="59" t="n">
        <f aca="false">+IF(M7779&gt;=$E$9,OR(N7779&lt;=$E$10,1,0))</f>
        <v>0</v>
      </c>
      <c r="R7779" s="59" t="n">
        <f aca="false">+IF(Q7779=TRUE(),MAX((L7779-10),0),0)</f>
        <v>0</v>
      </c>
      <c r="S7779" s="59" t="n">
        <f aca="false">+IF(Q7779=TRUE(),MAX((10-L7779),0),0)</f>
        <v>0</v>
      </c>
    </row>
    <row r="7780" customFormat="false" ht="15.75" hidden="false" customHeight="false" outlineLevel="0" collapsed="false">
      <c r="A7780" s="1" t="n">
        <v>7749</v>
      </c>
      <c r="B7780" s="2" t="n">
        <v>10</v>
      </c>
      <c r="C7780" s="2" t="n">
        <v>11.0330038118993</v>
      </c>
      <c r="D7780" s="2" t="n">
        <v>12.6198734312321</v>
      </c>
      <c r="E7780" s="2" t="n">
        <v>12.9273383655374</v>
      </c>
      <c r="F7780" s="2" t="n">
        <v>13.2905688994646</v>
      </c>
      <c r="G7780" s="2" t="n">
        <v>12.6824912223581</v>
      </c>
      <c r="H7780" s="1" t="n">
        <v>13.0152113844607</v>
      </c>
      <c r="I7780" s="1" t="n">
        <v>12.8271737399499</v>
      </c>
      <c r="J7780" s="1" t="n">
        <v>12.7554196169265</v>
      </c>
      <c r="K7780" s="1" t="n">
        <v>12.6405825212226</v>
      </c>
      <c r="L7780" s="1" t="n">
        <v>12.0686094714417</v>
      </c>
      <c r="M7780" s="58" t="n">
        <f aca="false">+MAX(B7780:L7780)</f>
        <v>13.2905688994646</v>
      </c>
      <c r="N7780" s="58" t="n">
        <f aca="false">+MIN(B7780:L7780)</f>
        <v>10</v>
      </c>
      <c r="O7780" s="59" t="n">
        <f aca="false">+IF(M7780&lt;$E$9,IF(N7780&gt;$E$10,MAX((L7780-$E$8),0)),0)</f>
        <v>2.06860947144172</v>
      </c>
      <c r="P7780" s="60" t="n">
        <f aca="false">+IF(M7780&lt;$E$9,IF(N7780&gt;$E$10,MAX(($E$8-L7780),0)),0)</f>
        <v>0</v>
      </c>
      <c r="Q7780" s="59" t="n">
        <f aca="false">+IF(M7780&gt;=$E$9,OR(N7780&lt;=$E$10,1,0))</f>
        <v>0</v>
      </c>
      <c r="R7780" s="59" t="n">
        <f aca="false">+IF(Q7780=TRUE(),MAX((L7780-10),0),0)</f>
        <v>0</v>
      </c>
      <c r="S7780" s="59" t="n">
        <f aca="false">+IF(Q7780=TRUE(),MAX((10-L7780),0),0)</f>
        <v>0</v>
      </c>
    </row>
    <row r="7781" customFormat="false" ht="15.75" hidden="false" customHeight="false" outlineLevel="0" collapsed="false">
      <c r="A7781" s="1" t="n">
        <v>7750</v>
      </c>
      <c r="B7781" s="2" t="n">
        <v>10</v>
      </c>
      <c r="C7781" s="2" t="n">
        <v>10.7243797597633</v>
      </c>
      <c r="D7781" s="2" t="n">
        <v>10.9988937998501</v>
      </c>
      <c r="E7781" s="2" t="n">
        <v>11.3688669935002</v>
      </c>
      <c r="F7781" s="2" t="n">
        <v>10.8252871685636</v>
      </c>
      <c r="G7781" s="2" t="n">
        <v>10.6699667144998</v>
      </c>
      <c r="H7781" s="1" t="n">
        <v>10.9024300757129</v>
      </c>
      <c r="I7781" s="1" t="n">
        <v>10.9180394487204</v>
      </c>
      <c r="J7781" s="1" t="n">
        <v>10.9683267922291</v>
      </c>
      <c r="K7781" s="1" t="n">
        <v>10.9936487773742</v>
      </c>
      <c r="L7781" s="1" t="n">
        <v>10.1396431822652</v>
      </c>
      <c r="M7781" s="58" t="n">
        <f aca="false">+MAX(B7781:L7781)</f>
        <v>11.3688669935002</v>
      </c>
      <c r="N7781" s="58" t="n">
        <f aca="false">+MIN(B7781:L7781)</f>
        <v>10</v>
      </c>
      <c r="O7781" s="59" t="n">
        <f aca="false">+IF(M7781&lt;$E$9,IF(N7781&gt;$E$10,MAX((L7781-$E$8),0)),0)</f>
        <v>0.139643182265203</v>
      </c>
      <c r="P7781" s="60" t="n">
        <f aca="false">+IF(M7781&lt;$E$9,IF(N7781&gt;$E$10,MAX(($E$8-L7781),0)),0)</f>
        <v>0</v>
      </c>
      <c r="Q7781" s="59" t="n">
        <f aca="false">+IF(M7781&gt;=$E$9,OR(N7781&lt;=$E$10,1,0))</f>
        <v>0</v>
      </c>
      <c r="R7781" s="59" t="n">
        <f aca="false">+IF(Q7781=TRUE(),MAX((L7781-10),0),0)</f>
        <v>0</v>
      </c>
      <c r="S7781" s="59" t="n">
        <f aca="false">+IF(Q7781=TRUE(),MAX((10-L7781),0),0)</f>
        <v>0</v>
      </c>
    </row>
    <row r="7782" customFormat="false" ht="15.75" hidden="false" customHeight="false" outlineLevel="0" collapsed="false">
      <c r="A7782" s="1" t="n">
        <v>7751</v>
      </c>
      <c r="B7782" s="2" t="n">
        <v>10</v>
      </c>
      <c r="C7782" s="2" t="n">
        <v>9.12928525327672</v>
      </c>
      <c r="D7782" s="2" t="n">
        <v>8.98942199099942</v>
      </c>
      <c r="E7782" s="2" t="n">
        <v>9.99207983746921</v>
      </c>
      <c r="F7782" s="2" t="n">
        <v>9.81711211722321</v>
      </c>
      <c r="G7782" s="2" t="n">
        <v>10.2365189858093</v>
      </c>
      <c r="H7782" s="1" t="n">
        <v>9.80191466314709</v>
      </c>
      <c r="I7782" s="1" t="n">
        <v>8.96626006433166</v>
      </c>
      <c r="J7782" s="1" t="n">
        <v>8.98176106435942</v>
      </c>
      <c r="K7782" s="1" t="n">
        <v>8.46325161707365</v>
      </c>
      <c r="L7782" s="1" t="n">
        <v>8.73320041693601</v>
      </c>
      <c r="M7782" s="58" t="n">
        <f aca="false">+MAX(B7782:L7782)</f>
        <v>10.2365189858093</v>
      </c>
      <c r="N7782" s="58" t="n">
        <f aca="false">+MIN(B7782:L7782)</f>
        <v>8.46325161707365</v>
      </c>
      <c r="O7782" s="59" t="n">
        <f aca="false">+IF(M7782&lt;$E$9,IF(N7782&gt;$E$10,MAX((L7782-$E$8),0)),0)</f>
        <v>0</v>
      </c>
      <c r="P7782" s="60" t="n">
        <f aca="false">+IF(M7782&lt;$E$9,IF(N7782&gt;$E$10,MAX(($E$8-L7782),0)),0)</f>
        <v>1.26679958306399</v>
      </c>
      <c r="Q7782" s="59" t="n">
        <f aca="false">+IF(M7782&gt;=$E$9,OR(N7782&lt;=$E$10,1,0))</f>
        <v>0</v>
      </c>
      <c r="R7782" s="59" t="n">
        <f aca="false">+IF(Q7782=TRUE(),MAX((L7782-10),0),0)</f>
        <v>0</v>
      </c>
      <c r="S7782" s="59" t="n">
        <f aca="false">+IF(Q7782=TRUE(),MAX((10-L7782),0),0)</f>
        <v>0</v>
      </c>
    </row>
    <row r="7783" customFormat="false" ht="15.75" hidden="false" customHeight="false" outlineLevel="0" collapsed="false">
      <c r="A7783" s="1" t="n">
        <v>7752</v>
      </c>
      <c r="B7783" s="2" t="n">
        <v>10</v>
      </c>
      <c r="C7783" s="2" t="n">
        <v>9.28383411055299</v>
      </c>
      <c r="D7783" s="2" t="n">
        <v>8.43299964554036</v>
      </c>
      <c r="E7783" s="2" t="n">
        <v>8.43344850838809</v>
      </c>
      <c r="F7783" s="2" t="n">
        <v>7.66881845173186</v>
      </c>
      <c r="G7783" s="2" t="n">
        <v>8.22964336262439</v>
      </c>
      <c r="H7783" s="1" t="n">
        <v>8.21817694275176</v>
      </c>
      <c r="I7783" s="1" t="n">
        <v>8.82747669325852</v>
      </c>
      <c r="J7783" s="1" t="n">
        <v>9.32597242432822</v>
      </c>
      <c r="K7783" s="1" t="n">
        <v>8.85271607396986</v>
      </c>
      <c r="L7783" s="1" t="n">
        <v>9.72692614841541</v>
      </c>
      <c r="M7783" s="58" t="n">
        <f aca="false">+MAX(B7783:L7783)</f>
        <v>10</v>
      </c>
      <c r="N7783" s="58" t="n">
        <f aca="false">+MIN(B7783:L7783)</f>
        <v>7.66881845173186</v>
      </c>
      <c r="O7783" s="59" t="n">
        <f aca="false">+IF(M7783&lt;$E$9,IF(N7783&gt;$E$10,MAX((L7783-$E$8),0)),0)</f>
        <v>0</v>
      </c>
      <c r="P7783" s="60" t="n">
        <f aca="false">+IF(M7783&lt;$E$9,IF(N7783&gt;$E$10,MAX(($E$8-L7783),0)),0)</f>
        <v>0.273073851584593</v>
      </c>
      <c r="Q7783" s="59" t="n">
        <f aca="false">+IF(M7783&gt;=$E$9,OR(N7783&lt;=$E$10,1,0))</f>
        <v>0</v>
      </c>
      <c r="R7783" s="59" t="n">
        <f aca="false">+IF(Q7783=TRUE(),MAX((L7783-10),0),0)</f>
        <v>0</v>
      </c>
      <c r="S7783" s="59" t="n">
        <f aca="false">+IF(Q7783=TRUE(),MAX((10-L7783),0),0)</f>
        <v>0</v>
      </c>
    </row>
    <row r="7784" customFormat="false" ht="15.75" hidden="false" customHeight="false" outlineLevel="0" collapsed="false">
      <c r="A7784" s="1" t="n">
        <v>7753</v>
      </c>
      <c r="B7784" s="2" t="n">
        <v>10</v>
      </c>
      <c r="C7784" s="2" t="n">
        <v>9.66036726660207</v>
      </c>
      <c r="D7784" s="2" t="n">
        <v>8.0121436412152</v>
      </c>
      <c r="E7784" s="2" t="n">
        <v>8.20506402759797</v>
      </c>
      <c r="F7784" s="2" t="n">
        <v>9.16951861595819</v>
      </c>
      <c r="G7784" s="2" t="n">
        <v>8.81672435854132</v>
      </c>
      <c r="H7784" s="1" t="n">
        <v>8.5209156231002</v>
      </c>
      <c r="I7784" s="1" t="n">
        <v>8.11852339141114</v>
      </c>
      <c r="J7784" s="1" t="n">
        <v>8.14197552225684</v>
      </c>
      <c r="K7784" s="1" t="n">
        <v>7.84130065289025</v>
      </c>
      <c r="L7784" s="1" t="n">
        <v>8.07708320495181</v>
      </c>
      <c r="M7784" s="58" t="n">
        <f aca="false">+MAX(B7784:L7784)</f>
        <v>10</v>
      </c>
      <c r="N7784" s="58" t="n">
        <f aca="false">+MIN(B7784:L7784)</f>
        <v>7.84130065289025</v>
      </c>
      <c r="O7784" s="59" t="n">
        <f aca="false">+IF(M7784&lt;$E$9,IF(N7784&gt;$E$10,MAX((L7784-$E$8),0)),0)</f>
        <v>0</v>
      </c>
      <c r="P7784" s="60" t="n">
        <f aca="false">+IF(M7784&lt;$E$9,IF(N7784&gt;$E$10,MAX(($E$8-L7784),0)),0)</f>
        <v>1.92291679504819</v>
      </c>
      <c r="Q7784" s="59" t="n">
        <f aca="false">+IF(M7784&gt;=$E$9,OR(N7784&lt;=$E$10,1,0))</f>
        <v>0</v>
      </c>
      <c r="R7784" s="59" t="n">
        <f aca="false">+IF(Q7784=TRUE(),MAX((L7784-10),0),0)</f>
        <v>0</v>
      </c>
      <c r="S7784" s="59" t="n">
        <f aca="false">+IF(Q7784=TRUE(),MAX((10-L7784),0),0)</f>
        <v>0</v>
      </c>
    </row>
    <row r="7785" customFormat="false" ht="15.75" hidden="false" customHeight="false" outlineLevel="0" collapsed="false">
      <c r="A7785" s="1" t="n">
        <v>7754</v>
      </c>
      <c r="B7785" s="2" t="n">
        <v>10</v>
      </c>
      <c r="C7785" s="2" t="n">
        <v>11.1277685324769</v>
      </c>
      <c r="D7785" s="2" t="n">
        <v>10.3434998653384</v>
      </c>
      <c r="E7785" s="2" t="n">
        <v>10.8355110504265</v>
      </c>
      <c r="F7785" s="2" t="n">
        <v>10.4028151855671</v>
      </c>
      <c r="G7785" s="2" t="n">
        <v>10.4262245249315</v>
      </c>
      <c r="H7785" s="1" t="n">
        <v>12.0731830593993</v>
      </c>
      <c r="I7785" s="1" t="n">
        <v>13.6431965295052</v>
      </c>
      <c r="J7785" s="1" t="n">
        <v>13.2212884965629</v>
      </c>
      <c r="K7785" s="1" t="n">
        <v>11.8829010320814</v>
      </c>
      <c r="L7785" s="1" t="n">
        <v>10.7200481771773</v>
      </c>
      <c r="M7785" s="58" t="n">
        <f aca="false">+MAX(B7785:L7785)</f>
        <v>13.6431965295052</v>
      </c>
      <c r="N7785" s="58" t="n">
        <f aca="false">+MIN(B7785:L7785)</f>
        <v>10</v>
      </c>
      <c r="O7785" s="59" t="n">
        <f aca="false">+IF(M7785&lt;$E$9,IF(N7785&gt;$E$10,MAX((L7785-$E$8),0)),0)</f>
        <v>0.720048177177258</v>
      </c>
      <c r="P7785" s="60" t="n">
        <f aca="false">+IF(M7785&lt;$E$9,IF(N7785&gt;$E$10,MAX(($E$8-L7785),0)),0)</f>
        <v>0</v>
      </c>
      <c r="Q7785" s="59" t="n">
        <f aca="false">+IF(M7785&gt;=$E$9,OR(N7785&lt;=$E$10,1,0))</f>
        <v>0</v>
      </c>
      <c r="R7785" s="59" t="n">
        <f aca="false">+IF(Q7785=TRUE(),MAX((L7785-10),0),0)</f>
        <v>0</v>
      </c>
      <c r="S7785" s="59" t="n">
        <f aca="false">+IF(Q7785=TRUE(),MAX((10-L7785),0),0)</f>
        <v>0</v>
      </c>
    </row>
    <row r="7786" customFormat="false" ht="15.75" hidden="false" customHeight="false" outlineLevel="0" collapsed="false">
      <c r="A7786" s="1" t="n">
        <v>7755</v>
      </c>
      <c r="B7786" s="2" t="n">
        <v>10</v>
      </c>
      <c r="C7786" s="2" t="n">
        <v>9.77768027207202</v>
      </c>
      <c r="D7786" s="2" t="n">
        <v>9.94347835950198</v>
      </c>
      <c r="E7786" s="2" t="n">
        <v>9.85332298408919</v>
      </c>
      <c r="F7786" s="2" t="n">
        <v>10.5116518760222</v>
      </c>
      <c r="G7786" s="2" t="n">
        <v>10.6976413500735</v>
      </c>
      <c r="H7786" s="1" t="n">
        <v>11.544498040589</v>
      </c>
      <c r="I7786" s="1" t="n">
        <v>11.7233213351361</v>
      </c>
      <c r="J7786" s="1" t="n">
        <v>12.2699656067756</v>
      </c>
      <c r="K7786" s="1" t="n">
        <v>12.142542984806</v>
      </c>
      <c r="L7786" s="1" t="n">
        <v>13.3578662880332</v>
      </c>
      <c r="M7786" s="58" t="n">
        <f aca="false">+MAX(B7786:L7786)</f>
        <v>13.3578662880332</v>
      </c>
      <c r="N7786" s="58" t="n">
        <f aca="false">+MIN(B7786:L7786)</f>
        <v>9.77768027207202</v>
      </c>
      <c r="O7786" s="59" t="n">
        <f aca="false">+IF(M7786&lt;$E$9,IF(N7786&gt;$E$10,MAX((L7786-$E$8),0)),0)</f>
        <v>3.35786628803317</v>
      </c>
      <c r="P7786" s="60" t="n">
        <f aca="false">+IF(M7786&lt;$E$9,IF(N7786&gt;$E$10,MAX(($E$8-L7786),0)),0)</f>
        <v>0</v>
      </c>
      <c r="Q7786" s="59" t="n">
        <f aca="false">+IF(M7786&gt;=$E$9,OR(N7786&lt;=$E$10,1,0))</f>
        <v>0</v>
      </c>
      <c r="R7786" s="59" t="n">
        <f aca="false">+IF(Q7786=TRUE(),MAX((L7786-10),0),0)</f>
        <v>0</v>
      </c>
      <c r="S7786" s="59" t="n">
        <f aca="false">+IF(Q7786=TRUE(),MAX((10-L7786),0),0)</f>
        <v>0</v>
      </c>
    </row>
    <row r="7787" customFormat="false" ht="15.75" hidden="false" customHeight="false" outlineLevel="0" collapsed="false">
      <c r="A7787" s="1" t="n">
        <v>7756</v>
      </c>
      <c r="B7787" s="2" t="n">
        <v>10</v>
      </c>
      <c r="C7787" s="2" t="n">
        <v>9.51355645094881</v>
      </c>
      <c r="D7787" s="2" t="n">
        <v>9.81246519710968</v>
      </c>
      <c r="E7787" s="2" t="n">
        <v>10.3110648382238</v>
      </c>
      <c r="F7787" s="2" t="n">
        <v>9.95831762375369</v>
      </c>
      <c r="G7787" s="2" t="n">
        <v>8.69709849354559</v>
      </c>
      <c r="H7787" s="1" t="n">
        <v>8.34504263311878</v>
      </c>
      <c r="I7787" s="1" t="n">
        <v>8.9196410230899</v>
      </c>
      <c r="J7787" s="1" t="n">
        <v>8.8513354576064</v>
      </c>
      <c r="K7787" s="1" t="n">
        <v>8.44405452352474</v>
      </c>
      <c r="L7787" s="1" t="n">
        <v>9.17491899813872</v>
      </c>
      <c r="M7787" s="58" t="n">
        <f aca="false">+MAX(B7787:L7787)</f>
        <v>10.3110648382238</v>
      </c>
      <c r="N7787" s="58" t="n">
        <f aca="false">+MIN(B7787:L7787)</f>
        <v>8.34504263311878</v>
      </c>
      <c r="O7787" s="59" t="n">
        <f aca="false">+IF(M7787&lt;$E$9,IF(N7787&gt;$E$10,MAX((L7787-$E$8),0)),0)</f>
        <v>0</v>
      </c>
      <c r="P7787" s="60" t="n">
        <f aca="false">+IF(M7787&lt;$E$9,IF(N7787&gt;$E$10,MAX(($E$8-L7787),0)),0)</f>
        <v>0.825081001861276</v>
      </c>
      <c r="Q7787" s="59" t="n">
        <f aca="false">+IF(M7787&gt;=$E$9,OR(N7787&lt;=$E$10,1,0))</f>
        <v>0</v>
      </c>
      <c r="R7787" s="59" t="n">
        <f aca="false">+IF(Q7787=TRUE(),MAX((L7787-10),0),0)</f>
        <v>0</v>
      </c>
      <c r="S7787" s="59" t="n">
        <f aca="false">+IF(Q7787=TRUE(),MAX((10-L7787),0),0)</f>
        <v>0</v>
      </c>
    </row>
    <row r="7788" customFormat="false" ht="15.75" hidden="false" customHeight="false" outlineLevel="0" collapsed="false">
      <c r="A7788" s="1" t="n">
        <v>7757</v>
      </c>
      <c r="B7788" s="2" t="n">
        <v>10</v>
      </c>
      <c r="C7788" s="2" t="n">
        <v>8.97428476308219</v>
      </c>
      <c r="D7788" s="2" t="n">
        <v>9.1252888883058</v>
      </c>
      <c r="E7788" s="2" t="n">
        <v>8.9825848062251</v>
      </c>
      <c r="F7788" s="2" t="n">
        <v>8.91121338568155</v>
      </c>
      <c r="G7788" s="2" t="n">
        <v>9.00965473342203</v>
      </c>
      <c r="H7788" s="1" t="n">
        <v>9.19936735938496</v>
      </c>
      <c r="I7788" s="1" t="n">
        <v>9.01491419493458</v>
      </c>
      <c r="J7788" s="1" t="n">
        <v>9.22140825750214</v>
      </c>
      <c r="K7788" s="1" t="n">
        <v>9.10552724165119</v>
      </c>
      <c r="L7788" s="1" t="n">
        <v>8.0976874201196</v>
      </c>
      <c r="M7788" s="58" t="n">
        <f aca="false">+MAX(B7788:L7788)</f>
        <v>10</v>
      </c>
      <c r="N7788" s="58" t="n">
        <f aca="false">+MIN(B7788:L7788)</f>
        <v>8.0976874201196</v>
      </c>
      <c r="O7788" s="59" t="n">
        <f aca="false">+IF(M7788&lt;$E$9,IF(N7788&gt;$E$10,MAX((L7788-$E$8),0)),0)</f>
        <v>0</v>
      </c>
      <c r="P7788" s="60" t="n">
        <f aca="false">+IF(M7788&lt;$E$9,IF(N7788&gt;$E$10,MAX(($E$8-L7788),0)),0)</f>
        <v>1.9023125798804</v>
      </c>
      <c r="Q7788" s="59" t="n">
        <f aca="false">+IF(M7788&gt;=$E$9,OR(N7788&lt;=$E$10,1,0))</f>
        <v>0</v>
      </c>
      <c r="R7788" s="59" t="n">
        <f aca="false">+IF(Q7788=TRUE(),MAX((L7788-10),0),0)</f>
        <v>0</v>
      </c>
      <c r="S7788" s="59" t="n">
        <f aca="false">+IF(Q7788=TRUE(),MAX((10-L7788),0),0)</f>
        <v>0</v>
      </c>
    </row>
    <row r="7789" customFormat="false" ht="15.75" hidden="false" customHeight="false" outlineLevel="0" collapsed="false">
      <c r="A7789" s="1" t="n">
        <v>7758</v>
      </c>
      <c r="B7789" s="2" t="n">
        <v>10</v>
      </c>
      <c r="C7789" s="2" t="n">
        <v>9.53621232419554</v>
      </c>
      <c r="D7789" s="2" t="n">
        <v>9.70712330678552</v>
      </c>
      <c r="E7789" s="2" t="n">
        <v>9.43207204916474</v>
      </c>
      <c r="F7789" s="2" t="n">
        <v>9.85116588209298</v>
      </c>
      <c r="G7789" s="2" t="n">
        <v>8.98717170898315</v>
      </c>
      <c r="H7789" s="1" t="n">
        <v>9.16852328491734</v>
      </c>
      <c r="I7789" s="1" t="n">
        <v>9.28837628523943</v>
      </c>
      <c r="J7789" s="1" t="n">
        <v>9.27808930560851</v>
      </c>
      <c r="K7789" s="1" t="n">
        <v>9.6043132945921</v>
      </c>
      <c r="L7789" s="1" t="n">
        <v>9.26677974208585</v>
      </c>
      <c r="M7789" s="58" t="n">
        <f aca="false">+MAX(B7789:L7789)</f>
        <v>10</v>
      </c>
      <c r="N7789" s="58" t="n">
        <f aca="false">+MIN(B7789:L7789)</f>
        <v>8.98717170898315</v>
      </c>
      <c r="O7789" s="59" t="n">
        <f aca="false">+IF(M7789&lt;$E$9,IF(N7789&gt;$E$10,MAX((L7789-$E$8),0)),0)</f>
        <v>0</v>
      </c>
      <c r="P7789" s="60" t="n">
        <f aca="false">+IF(M7789&lt;$E$9,IF(N7789&gt;$E$10,MAX(($E$8-L7789),0)),0)</f>
        <v>0.733220257914152</v>
      </c>
      <c r="Q7789" s="59" t="n">
        <f aca="false">+IF(M7789&gt;=$E$9,OR(N7789&lt;=$E$10,1,0))</f>
        <v>0</v>
      </c>
      <c r="R7789" s="59" t="n">
        <f aca="false">+IF(Q7789=TRUE(),MAX((L7789-10),0),0)</f>
        <v>0</v>
      </c>
      <c r="S7789" s="59" t="n">
        <f aca="false">+IF(Q7789=TRUE(),MAX((10-L7789),0),0)</f>
        <v>0</v>
      </c>
    </row>
    <row r="7790" customFormat="false" ht="15.75" hidden="false" customHeight="false" outlineLevel="0" collapsed="false">
      <c r="A7790" s="1" t="n">
        <v>7759</v>
      </c>
      <c r="B7790" s="2" t="n">
        <v>10</v>
      </c>
      <c r="C7790" s="2" t="n">
        <v>9.75387911871047</v>
      </c>
      <c r="D7790" s="2" t="n">
        <v>10.3148894738907</v>
      </c>
      <c r="E7790" s="2" t="n">
        <v>9.45327420239592</v>
      </c>
      <c r="F7790" s="2" t="n">
        <v>8.97824194029996</v>
      </c>
      <c r="G7790" s="2" t="n">
        <v>8.16993724399013</v>
      </c>
      <c r="H7790" s="1" t="n">
        <v>9.51878579897117</v>
      </c>
      <c r="I7790" s="1" t="n">
        <v>9.80615088830822</v>
      </c>
      <c r="J7790" s="1" t="n">
        <v>10.4954308471968</v>
      </c>
      <c r="K7790" s="1" t="n">
        <v>10.3906105192735</v>
      </c>
      <c r="L7790" s="1" t="n">
        <v>10.7519696692178</v>
      </c>
      <c r="M7790" s="58" t="n">
        <f aca="false">+MAX(B7790:L7790)</f>
        <v>10.7519696692178</v>
      </c>
      <c r="N7790" s="58" t="n">
        <f aca="false">+MIN(B7790:L7790)</f>
        <v>8.16993724399013</v>
      </c>
      <c r="O7790" s="59" t="n">
        <f aca="false">+IF(M7790&lt;$E$9,IF(N7790&gt;$E$10,MAX((L7790-$E$8),0)),0)</f>
        <v>0.751969669217798</v>
      </c>
      <c r="P7790" s="60" t="n">
        <f aca="false">+IF(M7790&lt;$E$9,IF(N7790&gt;$E$10,MAX(($E$8-L7790),0)),0)</f>
        <v>0</v>
      </c>
      <c r="Q7790" s="59" t="n">
        <f aca="false">+IF(M7790&gt;=$E$9,OR(N7790&lt;=$E$10,1,0))</f>
        <v>0</v>
      </c>
      <c r="R7790" s="59" t="n">
        <f aca="false">+IF(Q7790=TRUE(),MAX((L7790-10),0),0)</f>
        <v>0</v>
      </c>
      <c r="S7790" s="59" t="n">
        <f aca="false">+IF(Q7790=TRUE(),MAX((10-L7790),0),0)</f>
        <v>0</v>
      </c>
    </row>
    <row r="7791" customFormat="false" ht="15.75" hidden="false" customHeight="false" outlineLevel="0" collapsed="false">
      <c r="A7791" s="1" t="n">
        <v>7760</v>
      </c>
      <c r="B7791" s="2" t="n">
        <v>10</v>
      </c>
      <c r="C7791" s="2" t="n">
        <v>9.89988613786475</v>
      </c>
      <c r="D7791" s="2" t="n">
        <v>10.348516964787</v>
      </c>
      <c r="E7791" s="2" t="n">
        <v>9.74048035654072</v>
      </c>
      <c r="F7791" s="2" t="n">
        <v>10.072428163986</v>
      </c>
      <c r="G7791" s="2" t="n">
        <v>10.8957988249297</v>
      </c>
      <c r="H7791" s="1" t="n">
        <v>11.6473234009051</v>
      </c>
      <c r="I7791" s="1" t="n">
        <v>13.2158746382799</v>
      </c>
      <c r="J7791" s="1" t="n">
        <v>12.9732324469075</v>
      </c>
      <c r="K7791" s="1" t="n">
        <v>13.7501438347452</v>
      </c>
      <c r="L7791" s="1" t="n">
        <v>13.3620259324719</v>
      </c>
      <c r="M7791" s="58" t="n">
        <f aca="false">+MAX(B7791:L7791)</f>
        <v>13.7501438347452</v>
      </c>
      <c r="N7791" s="58" t="n">
        <f aca="false">+MIN(B7791:L7791)</f>
        <v>9.74048035654072</v>
      </c>
      <c r="O7791" s="59" t="n">
        <f aca="false">+IF(M7791&lt;$E$9,IF(N7791&gt;$E$10,MAX((L7791-$E$8),0)),0)</f>
        <v>3.36202593247186</v>
      </c>
      <c r="P7791" s="60" t="n">
        <f aca="false">+IF(M7791&lt;$E$9,IF(N7791&gt;$E$10,MAX(($E$8-L7791),0)),0)</f>
        <v>0</v>
      </c>
      <c r="Q7791" s="59" t="n">
        <f aca="false">+IF(M7791&gt;=$E$9,OR(N7791&lt;=$E$10,1,0))</f>
        <v>0</v>
      </c>
      <c r="R7791" s="59" t="n">
        <f aca="false">+IF(Q7791=TRUE(),MAX((L7791-10),0),0)</f>
        <v>0</v>
      </c>
      <c r="S7791" s="59" t="n">
        <f aca="false">+IF(Q7791=TRUE(),MAX((10-L7791),0),0)</f>
        <v>0</v>
      </c>
    </row>
    <row r="7792" customFormat="false" ht="15.75" hidden="false" customHeight="false" outlineLevel="0" collapsed="false">
      <c r="A7792" s="1" t="n">
        <v>7761</v>
      </c>
      <c r="B7792" s="2" t="n">
        <v>10</v>
      </c>
      <c r="C7792" s="2" t="n">
        <v>10.3649760202422</v>
      </c>
      <c r="D7792" s="2" t="n">
        <v>11.2668203111901</v>
      </c>
      <c r="E7792" s="2" t="n">
        <v>10.6881009171648</v>
      </c>
      <c r="F7792" s="2" t="n">
        <v>10.3892164071283</v>
      </c>
      <c r="G7792" s="2" t="n">
        <v>10.9188460316557</v>
      </c>
      <c r="H7792" s="1" t="n">
        <v>11.045548288319</v>
      </c>
      <c r="I7792" s="1" t="n">
        <v>11.1565008967983</v>
      </c>
      <c r="J7792" s="1" t="n">
        <v>10.1829366313546</v>
      </c>
      <c r="K7792" s="1" t="n">
        <v>9.49593318489342</v>
      </c>
      <c r="L7792" s="1" t="n">
        <v>9.95171963993169</v>
      </c>
      <c r="M7792" s="58" t="n">
        <f aca="false">+MAX(B7792:L7792)</f>
        <v>11.2668203111901</v>
      </c>
      <c r="N7792" s="58" t="n">
        <f aca="false">+MIN(B7792:L7792)</f>
        <v>9.49593318489342</v>
      </c>
      <c r="O7792" s="59" t="n">
        <f aca="false">+IF(M7792&lt;$E$9,IF(N7792&gt;$E$10,MAX((L7792-$E$8),0)),0)</f>
        <v>0</v>
      </c>
      <c r="P7792" s="60" t="n">
        <f aca="false">+IF(M7792&lt;$E$9,IF(N7792&gt;$E$10,MAX(($E$8-L7792),0)),0)</f>
        <v>0.0482803600683077</v>
      </c>
      <c r="Q7792" s="59" t="n">
        <f aca="false">+IF(M7792&gt;=$E$9,OR(N7792&lt;=$E$10,1,0))</f>
        <v>0</v>
      </c>
      <c r="R7792" s="59" t="n">
        <f aca="false">+IF(Q7792=TRUE(),MAX((L7792-10),0),0)</f>
        <v>0</v>
      </c>
      <c r="S7792" s="59" t="n">
        <f aca="false">+IF(Q7792=TRUE(),MAX((10-L7792),0),0)</f>
        <v>0</v>
      </c>
    </row>
    <row r="7793" customFormat="false" ht="15.75" hidden="false" customHeight="false" outlineLevel="0" collapsed="false">
      <c r="A7793" s="1" t="n">
        <v>7762</v>
      </c>
      <c r="B7793" s="2" t="n">
        <v>10</v>
      </c>
      <c r="C7793" s="2" t="n">
        <v>10.0544117401849</v>
      </c>
      <c r="D7793" s="2" t="n">
        <v>10.1725710403855</v>
      </c>
      <c r="E7793" s="2" t="n">
        <v>9.46387185921444</v>
      </c>
      <c r="F7793" s="2" t="n">
        <v>9.88768032673098</v>
      </c>
      <c r="G7793" s="2" t="n">
        <v>10.2399542250835</v>
      </c>
      <c r="H7793" s="1" t="n">
        <v>10.0038609052036</v>
      </c>
      <c r="I7793" s="1" t="n">
        <v>10.4088787172444</v>
      </c>
      <c r="J7793" s="1" t="n">
        <v>11.572702910652</v>
      </c>
      <c r="K7793" s="1" t="n">
        <v>12.102650897922</v>
      </c>
      <c r="L7793" s="1" t="n">
        <v>11.1440724518261</v>
      </c>
      <c r="M7793" s="58" t="n">
        <f aca="false">+MAX(B7793:L7793)</f>
        <v>12.102650897922</v>
      </c>
      <c r="N7793" s="58" t="n">
        <f aca="false">+MIN(B7793:L7793)</f>
        <v>9.46387185921444</v>
      </c>
      <c r="O7793" s="59" t="n">
        <f aca="false">+IF(M7793&lt;$E$9,IF(N7793&gt;$E$10,MAX((L7793-$E$8),0)),0)</f>
        <v>1.14407245182613</v>
      </c>
      <c r="P7793" s="60" t="n">
        <f aca="false">+IF(M7793&lt;$E$9,IF(N7793&gt;$E$10,MAX(($E$8-L7793),0)),0)</f>
        <v>0</v>
      </c>
      <c r="Q7793" s="59" t="n">
        <f aca="false">+IF(M7793&gt;=$E$9,OR(N7793&lt;=$E$10,1,0))</f>
        <v>0</v>
      </c>
      <c r="R7793" s="59" t="n">
        <f aca="false">+IF(Q7793=TRUE(),MAX((L7793-10),0),0)</f>
        <v>0</v>
      </c>
      <c r="S7793" s="59" t="n">
        <f aca="false">+IF(Q7793=TRUE(),MAX((10-L7793),0),0)</f>
        <v>0</v>
      </c>
    </row>
    <row r="7794" customFormat="false" ht="15.75" hidden="false" customHeight="false" outlineLevel="0" collapsed="false">
      <c r="A7794" s="1" t="n">
        <v>7763</v>
      </c>
      <c r="B7794" s="2" t="n">
        <v>10</v>
      </c>
      <c r="C7794" s="2" t="n">
        <v>10.0236293911509</v>
      </c>
      <c r="D7794" s="2" t="n">
        <v>9.4492340824104</v>
      </c>
      <c r="E7794" s="2" t="n">
        <v>8.6137654803628</v>
      </c>
      <c r="F7794" s="2" t="n">
        <v>9.06302629795006</v>
      </c>
      <c r="G7794" s="2" t="n">
        <v>8.90711136676858</v>
      </c>
      <c r="H7794" s="1" t="n">
        <v>8.64576525981066</v>
      </c>
      <c r="I7794" s="1" t="n">
        <v>8.51519107133253</v>
      </c>
      <c r="J7794" s="1" t="n">
        <v>8.33951080592341</v>
      </c>
      <c r="K7794" s="1" t="n">
        <v>8.39449992995767</v>
      </c>
      <c r="L7794" s="1" t="n">
        <v>8.34152949697918</v>
      </c>
      <c r="M7794" s="58" t="n">
        <f aca="false">+MAX(B7794:L7794)</f>
        <v>10.0236293911509</v>
      </c>
      <c r="N7794" s="58" t="n">
        <f aca="false">+MIN(B7794:L7794)</f>
        <v>8.33951080592341</v>
      </c>
      <c r="O7794" s="59" t="n">
        <f aca="false">+IF(M7794&lt;$E$9,IF(N7794&gt;$E$10,MAX((L7794-$E$8),0)),0)</f>
        <v>0</v>
      </c>
      <c r="P7794" s="60" t="n">
        <f aca="false">+IF(M7794&lt;$E$9,IF(N7794&gt;$E$10,MAX(($E$8-L7794),0)),0)</f>
        <v>1.65847050302082</v>
      </c>
      <c r="Q7794" s="59" t="n">
        <f aca="false">+IF(M7794&gt;=$E$9,OR(N7794&lt;=$E$10,1,0))</f>
        <v>0</v>
      </c>
      <c r="R7794" s="59" t="n">
        <f aca="false">+IF(Q7794=TRUE(),MAX((L7794-10),0),0)</f>
        <v>0</v>
      </c>
      <c r="S7794" s="59" t="n">
        <f aca="false">+IF(Q7794=TRUE(),MAX((10-L7794),0),0)</f>
        <v>0</v>
      </c>
    </row>
    <row r="7795" customFormat="false" ht="15.75" hidden="false" customHeight="false" outlineLevel="0" collapsed="false">
      <c r="A7795" s="1" t="n">
        <v>7764</v>
      </c>
      <c r="B7795" s="2" t="n">
        <v>10</v>
      </c>
      <c r="C7795" s="2" t="n">
        <v>10.3403187713686</v>
      </c>
      <c r="D7795" s="2" t="n">
        <v>10.7279549463351</v>
      </c>
      <c r="E7795" s="2" t="n">
        <v>11.9321037618155</v>
      </c>
      <c r="F7795" s="2" t="n">
        <v>11.3106211063057</v>
      </c>
      <c r="G7795" s="2" t="n">
        <v>11.0379372238288</v>
      </c>
      <c r="H7795" s="1" t="n">
        <v>11.2000651072715</v>
      </c>
      <c r="I7795" s="1" t="n">
        <v>10.9521807916366</v>
      </c>
      <c r="J7795" s="1" t="n">
        <v>10.8089987681358</v>
      </c>
      <c r="K7795" s="1" t="n">
        <v>11.6618535067886</v>
      </c>
      <c r="L7795" s="1" t="n">
        <v>10.7232359030345</v>
      </c>
      <c r="M7795" s="58" t="n">
        <f aca="false">+MAX(B7795:L7795)</f>
        <v>11.9321037618155</v>
      </c>
      <c r="N7795" s="58" t="n">
        <f aca="false">+MIN(B7795:L7795)</f>
        <v>10</v>
      </c>
      <c r="O7795" s="59" t="n">
        <f aca="false">+IF(M7795&lt;$E$9,IF(N7795&gt;$E$10,MAX((L7795-$E$8),0)),0)</f>
        <v>0.723235903034517</v>
      </c>
      <c r="P7795" s="60" t="n">
        <f aca="false">+IF(M7795&lt;$E$9,IF(N7795&gt;$E$10,MAX(($E$8-L7795),0)),0)</f>
        <v>0</v>
      </c>
      <c r="Q7795" s="59" t="n">
        <f aca="false">+IF(M7795&gt;=$E$9,OR(N7795&lt;=$E$10,1,0))</f>
        <v>0</v>
      </c>
      <c r="R7795" s="59" t="n">
        <f aca="false">+IF(Q7795=TRUE(),MAX((L7795-10),0),0)</f>
        <v>0</v>
      </c>
      <c r="S7795" s="59" t="n">
        <f aca="false">+IF(Q7795=TRUE(),MAX((10-L7795),0),0)</f>
        <v>0</v>
      </c>
    </row>
    <row r="7796" customFormat="false" ht="15.75" hidden="false" customHeight="false" outlineLevel="0" collapsed="false">
      <c r="A7796" s="1" t="n">
        <v>7765</v>
      </c>
      <c r="B7796" s="2" t="n">
        <v>10</v>
      </c>
      <c r="C7796" s="2" t="n">
        <v>9.2598534451916</v>
      </c>
      <c r="D7796" s="2" t="n">
        <v>9.93060727352158</v>
      </c>
      <c r="E7796" s="2" t="n">
        <v>9.44121433104834</v>
      </c>
      <c r="F7796" s="2" t="n">
        <v>9.68650379503574</v>
      </c>
      <c r="G7796" s="2" t="n">
        <v>9.03412662133215</v>
      </c>
      <c r="H7796" s="1" t="n">
        <v>8.47664781207809</v>
      </c>
      <c r="I7796" s="1" t="n">
        <v>8.04086961032756</v>
      </c>
      <c r="J7796" s="1" t="n">
        <v>7.59736201244303</v>
      </c>
      <c r="K7796" s="1" t="n">
        <v>7.60036409042949</v>
      </c>
      <c r="L7796" s="1" t="n">
        <v>7.48142211202491</v>
      </c>
      <c r="M7796" s="58" t="n">
        <f aca="false">+MAX(B7796:L7796)</f>
        <v>10</v>
      </c>
      <c r="N7796" s="58" t="n">
        <f aca="false">+MIN(B7796:L7796)</f>
        <v>7.48142211202491</v>
      </c>
      <c r="O7796" s="59" t="n">
        <f aca="false">+IF(M7796&lt;$E$9,IF(N7796&gt;$E$10,MAX((L7796-$E$8),0)),0)</f>
        <v>0</v>
      </c>
      <c r="P7796" s="60" t="n">
        <f aca="false">+IF(M7796&lt;$E$9,IF(N7796&gt;$E$10,MAX(($E$8-L7796),0)),0)</f>
        <v>2.51857788797509</v>
      </c>
      <c r="Q7796" s="59" t="n">
        <f aca="false">+IF(M7796&gt;=$E$9,OR(N7796&lt;=$E$10,1,0))</f>
        <v>0</v>
      </c>
      <c r="R7796" s="59" t="n">
        <f aca="false">+IF(Q7796=TRUE(),MAX((L7796-10),0),0)</f>
        <v>0</v>
      </c>
      <c r="S7796" s="59" t="n">
        <f aca="false">+IF(Q7796=TRUE(),MAX((10-L7796),0),0)</f>
        <v>0</v>
      </c>
    </row>
    <row r="7797" customFormat="false" ht="15.75" hidden="false" customHeight="false" outlineLevel="0" collapsed="false">
      <c r="A7797" s="1" t="n">
        <v>7766</v>
      </c>
      <c r="B7797" s="2" t="n">
        <v>10</v>
      </c>
      <c r="C7797" s="2" t="n">
        <v>9.39738428401204</v>
      </c>
      <c r="D7797" s="2" t="n">
        <v>9.37361481818991</v>
      </c>
      <c r="E7797" s="2" t="n">
        <v>9.89767002207261</v>
      </c>
      <c r="F7797" s="2" t="n">
        <v>9.74231755736414</v>
      </c>
      <c r="G7797" s="2" t="n">
        <v>11.0729010788703</v>
      </c>
      <c r="H7797" s="1" t="n">
        <v>10.802730476127</v>
      </c>
      <c r="I7797" s="1" t="n">
        <v>10.416973990442</v>
      </c>
      <c r="J7797" s="1" t="n">
        <v>10.7775962547273</v>
      </c>
      <c r="K7797" s="1" t="n">
        <v>10.7873388400295</v>
      </c>
      <c r="L7797" s="1" t="n">
        <v>11.8052420328132</v>
      </c>
      <c r="M7797" s="58" t="n">
        <f aca="false">+MAX(B7797:L7797)</f>
        <v>11.8052420328132</v>
      </c>
      <c r="N7797" s="58" t="n">
        <f aca="false">+MIN(B7797:L7797)</f>
        <v>9.37361481818991</v>
      </c>
      <c r="O7797" s="59" t="n">
        <f aca="false">+IF(M7797&lt;$E$9,IF(N7797&gt;$E$10,MAX((L7797-$E$8),0)),0)</f>
        <v>1.80524203281316</v>
      </c>
      <c r="P7797" s="60" t="n">
        <f aca="false">+IF(M7797&lt;$E$9,IF(N7797&gt;$E$10,MAX(($E$8-L7797),0)),0)</f>
        <v>0</v>
      </c>
      <c r="Q7797" s="59" t="n">
        <f aca="false">+IF(M7797&gt;=$E$9,OR(N7797&lt;=$E$10,1,0))</f>
        <v>0</v>
      </c>
      <c r="R7797" s="59" t="n">
        <f aca="false">+IF(Q7797=TRUE(),MAX((L7797-10),0),0)</f>
        <v>0</v>
      </c>
      <c r="S7797" s="59" t="n">
        <f aca="false">+IF(Q7797=TRUE(),MAX((10-L7797),0),0)</f>
        <v>0</v>
      </c>
    </row>
    <row r="7798" customFormat="false" ht="15.75" hidden="false" customHeight="false" outlineLevel="0" collapsed="false">
      <c r="A7798" s="1" t="n">
        <v>7767</v>
      </c>
      <c r="B7798" s="2" t="n">
        <v>10</v>
      </c>
      <c r="C7798" s="2" t="n">
        <v>9.72311041688086</v>
      </c>
      <c r="D7798" s="2" t="n">
        <v>9.3969132180007</v>
      </c>
      <c r="E7798" s="2" t="n">
        <v>9.87713514515323</v>
      </c>
      <c r="F7798" s="2" t="n">
        <v>10.8560277378602</v>
      </c>
      <c r="G7798" s="2" t="n">
        <v>10.8456509101155</v>
      </c>
      <c r="H7798" s="1" t="n">
        <v>10.8698630299049</v>
      </c>
      <c r="I7798" s="1" t="n">
        <v>10.8206617887091</v>
      </c>
      <c r="J7798" s="1" t="n">
        <v>10.6444703698607</v>
      </c>
      <c r="K7798" s="1" t="n">
        <v>11.1038839749196</v>
      </c>
      <c r="L7798" s="1" t="n">
        <v>11.5307860758966</v>
      </c>
      <c r="M7798" s="58" t="n">
        <f aca="false">+MAX(B7798:L7798)</f>
        <v>11.5307860758966</v>
      </c>
      <c r="N7798" s="58" t="n">
        <f aca="false">+MIN(B7798:L7798)</f>
        <v>9.3969132180007</v>
      </c>
      <c r="O7798" s="59" t="n">
        <f aca="false">+IF(M7798&lt;$E$9,IF(N7798&gt;$E$10,MAX((L7798-$E$8),0)),0)</f>
        <v>1.53078607589657</v>
      </c>
      <c r="P7798" s="60" t="n">
        <f aca="false">+IF(M7798&lt;$E$9,IF(N7798&gt;$E$10,MAX(($E$8-L7798),0)),0)</f>
        <v>0</v>
      </c>
      <c r="Q7798" s="59" t="n">
        <f aca="false">+IF(M7798&gt;=$E$9,OR(N7798&lt;=$E$10,1,0))</f>
        <v>0</v>
      </c>
      <c r="R7798" s="59" t="n">
        <f aca="false">+IF(Q7798=TRUE(),MAX((L7798-10),0),0)</f>
        <v>0</v>
      </c>
      <c r="S7798" s="59" t="n">
        <f aca="false">+IF(Q7798=TRUE(),MAX((10-L7798),0),0)</f>
        <v>0</v>
      </c>
    </row>
    <row r="7799" customFormat="false" ht="15.75" hidden="false" customHeight="false" outlineLevel="0" collapsed="false">
      <c r="A7799" s="1" t="n">
        <v>7768</v>
      </c>
      <c r="B7799" s="2" t="n">
        <v>10</v>
      </c>
      <c r="C7799" s="2" t="n">
        <v>9.4310019888886</v>
      </c>
      <c r="D7799" s="2" t="n">
        <v>9.44996411026323</v>
      </c>
      <c r="E7799" s="2" t="n">
        <v>10.0260471907358</v>
      </c>
      <c r="F7799" s="2" t="n">
        <v>10.0882536691675</v>
      </c>
      <c r="G7799" s="2" t="n">
        <v>10.8221668015206</v>
      </c>
      <c r="H7799" s="1" t="n">
        <v>10.201901711664</v>
      </c>
      <c r="I7799" s="1" t="n">
        <v>9.88000191026761</v>
      </c>
      <c r="J7799" s="1" t="n">
        <v>9.46036412524469</v>
      </c>
      <c r="K7799" s="1" t="n">
        <v>8.80224828742293</v>
      </c>
      <c r="L7799" s="1" t="n">
        <v>9.12073090401759</v>
      </c>
      <c r="M7799" s="58" t="n">
        <f aca="false">+MAX(B7799:L7799)</f>
        <v>10.8221668015206</v>
      </c>
      <c r="N7799" s="58" t="n">
        <f aca="false">+MIN(B7799:L7799)</f>
        <v>8.80224828742293</v>
      </c>
      <c r="O7799" s="59" t="n">
        <f aca="false">+IF(M7799&lt;$E$9,IF(N7799&gt;$E$10,MAX((L7799-$E$8),0)),0)</f>
        <v>0</v>
      </c>
      <c r="P7799" s="60" t="n">
        <f aca="false">+IF(M7799&lt;$E$9,IF(N7799&gt;$E$10,MAX(($E$8-L7799),0)),0)</f>
        <v>0.879269095982412</v>
      </c>
      <c r="Q7799" s="59" t="n">
        <f aca="false">+IF(M7799&gt;=$E$9,OR(N7799&lt;=$E$10,1,0))</f>
        <v>0</v>
      </c>
      <c r="R7799" s="59" t="n">
        <f aca="false">+IF(Q7799=TRUE(),MAX((L7799-10),0),0)</f>
        <v>0</v>
      </c>
      <c r="S7799" s="59" t="n">
        <f aca="false">+IF(Q7799=TRUE(),MAX((10-L7799),0),0)</f>
        <v>0</v>
      </c>
    </row>
    <row r="7800" customFormat="false" ht="15.75" hidden="false" customHeight="false" outlineLevel="0" collapsed="false">
      <c r="A7800" s="1" t="n">
        <v>7769</v>
      </c>
      <c r="B7800" s="2" t="n">
        <v>10</v>
      </c>
      <c r="C7800" s="2" t="n">
        <v>10.2844755607242</v>
      </c>
      <c r="D7800" s="2" t="n">
        <v>9.90979828060639</v>
      </c>
      <c r="E7800" s="2" t="n">
        <v>9.2882201683026</v>
      </c>
      <c r="F7800" s="2" t="n">
        <v>9.00531072302066</v>
      </c>
      <c r="G7800" s="2" t="n">
        <v>8.50087232419273</v>
      </c>
      <c r="H7800" s="1" t="n">
        <v>8.77127116156768</v>
      </c>
      <c r="I7800" s="1" t="n">
        <v>8.84671090623673</v>
      </c>
      <c r="J7800" s="1" t="n">
        <v>9.12647381443788</v>
      </c>
      <c r="K7800" s="1" t="n">
        <v>9.49125452893186</v>
      </c>
      <c r="L7800" s="1" t="n">
        <v>9.16016054710047</v>
      </c>
      <c r="M7800" s="58" t="n">
        <f aca="false">+MAX(B7800:L7800)</f>
        <v>10.2844755607242</v>
      </c>
      <c r="N7800" s="58" t="n">
        <f aca="false">+MIN(B7800:L7800)</f>
        <v>8.50087232419273</v>
      </c>
      <c r="O7800" s="59" t="n">
        <f aca="false">+IF(M7800&lt;$E$9,IF(N7800&gt;$E$10,MAX((L7800-$E$8),0)),0)</f>
        <v>0</v>
      </c>
      <c r="P7800" s="60" t="n">
        <f aca="false">+IF(M7800&lt;$E$9,IF(N7800&gt;$E$10,MAX(($E$8-L7800),0)),0)</f>
        <v>0.839839452899531</v>
      </c>
      <c r="Q7800" s="59" t="n">
        <f aca="false">+IF(M7800&gt;=$E$9,OR(N7800&lt;=$E$10,1,0))</f>
        <v>0</v>
      </c>
      <c r="R7800" s="59" t="n">
        <f aca="false">+IF(Q7800=TRUE(),MAX((L7800-10),0),0)</f>
        <v>0</v>
      </c>
      <c r="S7800" s="59" t="n">
        <f aca="false">+IF(Q7800=TRUE(),MAX((10-L7800),0),0)</f>
        <v>0</v>
      </c>
    </row>
    <row r="7801" customFormat="false" ht="15.75" hidden="false" customHeight="false" outlineLevel="0" collapsed="false">
      <c r="A7801" s="1" t="n">
        <v>7770</v>
      </c>
      <c r="B7801" s="2" t="n">
        <v>10</v>
      </c>
      <c r="C7801" s="2" t="n">
        <v>10.3729453398427</v>
      </c>
      <c r="D7801" s="2" t="n">
        <v>9.54877397646809</v>
      </c>
      <c r="E7801" s="2" t="n">
        <v>8.58828959036614</v>
      </c>
      <c r="F7801" s="2" t="n">
        <v>8.59395206891177</v>
      </c>
      <c r="G7801" s="2" t="n">
        <v>8.96152395186637</v>
      </c>
      <c r="H7801" s="1" t="n">
        <v>9.55053755884721</v>
      </c>
      <c r="I7801" s="1" t="n">
        <v>9.63212911905407</v>
      </c>
      <c r="J7801" s="1" t="n">
        <v>9.6062675599885</v>
      </c>
      <c r="K7801" s="1" t="n">
        <v>8.77736997672286</v>
      </c>
      <c r="L7801" s="1" t="n">
        <v>9.8394511239717</v>
      </c>
      <c r="M7801" s="58" t="n">
        <f aca="false">+MAX(B7801:L7801)</f>
        <v>10.3729453398427</v>
      </c>
      <c r="N7801" s="58" t="n">
        <f aca="false">+MIN(B7801:L7801)</f>
        <v>8.58828959036614</v>
      </c>
      <c r="O7801" s="59" t="n">
        <f aca="false">+IF(M7801&lt;$E$9,IF(N7801&gt;$E$10,MAX((L7801-$E$8),0)),0)</f>
        <v>0</v>
      </c>
      <c r="P7801" s="60" t="n">
        <f aca="false">+IF(M7801&lt;$E$9,IF(N7801&gt;$E$10,MAX(($E$8-L7801),0)),0)</f>
        <v>0.160548876028304</v>
      </c>
      <c r="Q7801" s="59" t="n">
        <f aca="false">+IF(M7801&gt;=$E$9,OR(N7801&lt;=$E$10,1,0))</f>
        <v>0</v>
      </c>
      <c r="R7801" s="59" t="n">
        <f aca="false">+IF(Q7801=TRUE(),MAX((L7801-10),0),0)</f>
        <v>0</v>
      </c>
      <c r="S7801" s="59" t="n">
        <f aca="false">+IF(Q7801=TRUE(),MAX((10-L7801),0),0)</f>
        <v>0</v>
      </c>
    </row>
    <row r="7802" customFormat="false" ht="15.75" hidden="false" customHeight="false" outlineLevel="0" collapsed="false">
      <c r="A7802" s="1" t="n">
        <v>7771</v>
      </c>
      <c r="B7802" s="2" t="n">
        <v>10</v>
      </c>
      <c r="C7802" s="2" t="n">
        <v>9.14283967175033</v>
      </c>
      <c r="D7802" s="2" t="n">
        <v>8.86256893624846</v>
      </c>
      <c r="E7802" s="2" t="n">
        <v>8.52338190013193</v>
      </c>
      <c r="F7802" s="2" t="n">
        <v>8.71280178301575</v>
      </c>
      <c r="G7802" s="2" t="n">
        <v>8.8682965879639</v>
      </c>
      <c r="H7802" s="1" t="n">
        <v>8.60396712122304</v>
      </c>
      <c r="I7802" s="1" t="n">
        <v>9.23605850025937</v>
      </c>
      <c r="J7802" s="1" t="n">
        <v>9.39391500123431</v>
      </c>
      <c r="K7802" s="1" t="n">
        <v>8.52302452188334</v>
      </c>
      <c r="L7802" s="1" t="n">
        <v>9.57025449318398</v>
      </c>
      <c r="M7802" s="58" t="n">
        <f aca="false">+MAX(B7802:L7802)</f>
        <v>10</v>
      </c>
      <c r="N7802" s="58" t="n">
        <f aca="false">+MIN(B7802:L7802)</f>
        <v>8.52302452188334</v>
      </c>
      <c r="O7802" s="59" t="n">
        <f aca="false">+IF(M7802&lt;$E$9,IF(N7802&gt;$E$10,MAX((L7802-$E$8),0)),0)</f>
        <v>0</v>
      </c>
      <c r="P7802" s="60" t="n">
        <f aca="false">+IF(M7802&lt;$E$9,IF(N7802&gt;$E$10,MAX(($E$8-L7802),0)),0)</f>
        <v>0.429745506816024</v>
      </c>
      <c r="Q7802" s="59" t="n">
        <f aca="false">+IF(M7802&gt;=$E$9,OR(N7802&lt;=$E$10,1,0))</f>
        <v>0</v>
      </c>
      <c r="R7802" s="59" t="n">
        <f aca="false">+IF(Q7802=TRUE(),MAX((L7802-10),0),0)</f>
        <v>0</v>
      </c>
      <c r="S7802" s="59" t="n">
        <f aca="false">+IF(Q7802=TRUE(),MAX((10-L7802),0),0)</f>
        <v>0</v>
      </c>
    </row>
    <row r="7803" customFormat="false" ht="15.75" hidden="false" customHeight="false" outlineLevel="0" collapsed="false">
      <c r="A7803" s="1" t="n">
        <v>7772</v>
      </c>
      <c r="B7803" s="2" t="n">
        <v>10</v>
      </c>
      <c r="C7803" s="2" t="n">
        <v>10.36783745537</v>
      </c>
      <c r="D7803" s="2" t="n">
        <v>9.70152431543119</v>
      </c>
      <c r="E7803" s="2" t="n">
        <v>9.97085998171467</v>
      </c>
      <c r="F7803" s="2" t="n">
        <v>10.1111364426622</v>
      </c>
      <c r="G7803" s="2" t="n">
        <v>10.1640704830764</v>
      </c>
      <c r="H7803" s="1" t="n">
        <v>9.90677997046592</v>
      </c>
      <c r="I7803" s="1" t="n">
        <v>9.47427940115449</v>
      </c>
      <c r="J7803" s="1" t="n">
        <v>8.9257312032094</v>
      </c>
      <c r="K7803" s="1" t="n">
        <v>8.66650491228877</v>
      </c>
      <c r="L7803" s="1" t="n">
        <v>8.72758773846666</v>
      </c>
      <c r="M7803" s="58" t="n">
        <f aca="false">+MAX(B7803:L7803)</f>
        <v>10.36783745537</v>
      </c>
      <c r="N7803" s="58" t="n">
        <f aca="false">+MIN(B7803:L7803)</f>
        <v>8.66650491228877</v>
      </c>
      <c r="O7803" s="59" t="n">
        <f aca="false">+IF(M7803&lt;$E$9,IF(N7803&gt;$E$10,MAX((L7803-$E$8),0)),0)</f>
        <v>0</v>
      </c>
      <c r="P7803" s="60" t="n">
        <f aca="false">+IF(M7803&lt;$E$9,IF(N7803&gt;$E$10,MAX(($E$8-L7803),0)),0)</f>
        <v>1.27241226153334</v>
      </c>
      <c r="Q7803" s="59" t="n">
        <f aca="false">+IF(M7803&gt;=$E$9,OR(N7803&lt;=$E$10,1,0))</f>
        <v>0</v>
      </c>
      <c r="R7803" s="59" t="n">
        <f aca="false">+IF(Q7803=TRUE(),MAX((L7803-10),0),0)</f>
        <v>0</v>
      </c>
      <c r="S7803" s="59" t="n">
        <f aca="false">+IF(Q7803=TRUE(),MAX((10-L7803),0),0)</f>
        <v>0</v>
      </c>
    </row>
    <row r="7804" customFormat="false" ht="15.75" hidden="false" customHeight="false" outlineLevel="0" collapsed="false">
      <c r="A7804" s="1" t="n">
        <v>7773</v>
      </c>
      <c r="B7804" s="2" t="n">
        <v>10</v>
      </c>
      <c r="C7804" s="2" t="n">
        <v>10.4116454738401</v>
      </c>
      <c r="D7804" s="2" t="n">
        <v>10.4077012716722</v>
      </c>
      <c r="E7804" s="2" t="n">
        <v>10.142290907236</v>
      </c>
      <c r="F7804" s="2" t="n">
        <v>10.6776349625035</v>
      </c>
      <c r="G7804" s="2" t="n">
        <v>10.8208745450336</v>
      </c>
      <c r="H7804" s="1" t="n">
        <v>12.2739345237261</v>
      </c>
      <c r="I7804" s="1" t="n">
        <v>11.4776740865117</v>
      </c>
      <c r="J7804" s="1" t="n">
        <v>11.992127102646</v>
      </c>
      <c r="K7804" s="1" t="n">
        <v>12.2946993617598</v>
      </c>
      <c r="L7804" s="1" t="n">
        <v>12.4889900816412</v>
      </c>
      <c r="M7804" s="58" t="n">
        <f aca="false">+MAX(B7804:L7804)</f>
        <v>12.4889900816412</v>
      </c>
      <c r="N7804" s="58" t="n">
        <f aca="false">+MIN(B7804:L7804)</f>
        <v>10</v>
      </c>
      <c r="O7804" s="59" t="n">
        <f aca="false">+IF(M7804&lt;$E$9,IF(N7804&gt;$E$10,MAX((L7804-$E$8),0)),0)</f>
        <v>2.48899008164117</v>
      </c>
      <c r="P7804" s="60" t="n">
        <f aca="false">+IF(M7804&lt;$E$9,IF(N7804&gt;$E$10,MAX(($E$8-L7804),0)),0)</f>
        <v>0</v>
      </c>
      <c r="Q7804" s="59" t="n">
        <f aca="false">+IF(M7804&gt;=$E$9,OR(N7804&lt;=$E$10,1,0))</f>
        <v>0</v>
      </c>
      <c r="R7804" s="59" t="n">
        <f aca="false">+IF(Q7804=TRUE(),MAX((L7804-10),0),0)</f>
        <v>0</v>
      </c>
      <c r="S7804" s="59" t="n">
        <f aca="false">+IF(Q7804=TRUE(),MAX((10-L7804),0),0)</f>
        <v>0</v>
      </c>
    </row>
    <row r="7805" customFormat="false" ht="15.75" hidden="false" customHeight="false" outlineLevel="0" collapsed="false">
      <c r="A7805" s="1" t="n">
        <v>7774</v>
      </c>
      <c r="B7805" s="2" t="n">
        <v>10</v>
      </c>
      <c r="C7805" s="2" t="n">
        <v>8.90987518815282</v>
      </c>
      <c r="D7805" s="2" t="n">
        <v>8.12534856968161</v>
      </c>
      <c r="E7805" s="2" t="n">
        <v>8.31726594076545</v>
      </c>
      <c r="F7805" s="2" t="n">
        <v>8.5176904808734</v>
      </c>
      <c r="G7805" s="2" t="n">
        <v>8.87212873766587</v>
      </c>
      <c r="H7805" s="1" t="n">
        <v>7.74288882329036</v>
      </c>
      <c r="I7805" s="1" t="n">
        <v>7.76405377235577</v>
      </c>
      <c r="J7805" s="1" t="n">
        <v>7.22953934107213</v>
      </c>
      <c r="K7805" s="1" t="n">
        <v>7.03666289148096</v>
      </c>
      <c r="L7805" s="1" t="n">
        <v>6.42822439970096</v>
      </c>
      <c r="M7805" s="58" t="n">
        <f aca="false">+MAX(B7805:L7805)</f>
        <v>10</v>
      </c>
      <c r="N7805" s="58" t="n">
        <f aca="false">+MIN(B7805:L7805)</f>
        <v>6.42822439970096</v>
      </c>
      <c r="O7805" s="59" t="n">
        <f aca="false">+IF(M7805&lt;$E$9,IF(N7805&gt;$E$10,MAX((L7805-$E$8),0)),0)</f>
        <v>0</v>
      </c>
      <c r="P7805" s="60" t="n">
        <f aca="false">+IF(M7805&lt;$E$9,IF(N7805&gt;$E$10,MAX(($E$8-L7805),0)),0)</f>
        <v>3.57177560029904</v>
      </c>
      <c r="Q7805" s="59" t="n">
        <f aca="false">+IF(M7805&gt;=$E$9,OR(N7805&lt;=$E$10,1,0))</f>
        <v>0</v>
      </c>
      <c r="R7805" s="59" t="n">
        <f aca="false">+IF(Q7805=TRUE(),MAX((L7805-10),0),0)</f>
        <v>0</v>
      </c>
      <c r="S7805" s="59" t="n">
        <f aca="false">+IF(Q7805=TRUE(),MAX((10-L7805),0),0)</f>
        <v>0</v>
      </c>
    </row>
    <row r="7806" customFormat="false" ht="15.75" hidden="false" customHeight="false" outlineLevel="0" collapsed="false">
      <c r="A7806" s="1" t="n">
        <v>7775</v>
      </c>
      <c r="B7806" s="2" t="n">
        <v>10</v>
      </c>
      <c r="C7806" s="2" t="n">
        <v>11.083701084875</v>
      </c>
      <c r="D7806" s="2" t="n">
        <v>11.8810363756586</v>
      </c>
      <c r="E7806" s="2" t="n">
        <v>13.2078933551575</v>
      </c>
      <c r="F7806" s="2" t="n">
        <v>13.9639167973843</v>
      </c>
      <c r="G7806" s="2" t="n">
        <v>13.9280260163479</v>
      </c>
      <c r="H7806" s="1" t="n">
        <v>13.2265834456225</v>
      </c>
      <c r="I7806" s="1" t="n">
        <v>13.5023351463877</v>
      </c>
      <c r="J7806" s="1" t="n">
        <v>12.4357674503259</v>
      </c>
      <c r="K7806" s="1" t="n">
        <v>11.6517697018415</v>
      </c>
      <c r="L7806" s="1" t="n">
        <v>13.171272829381</v>
      </c>
      <c r="M7806" s="58" t="n">
        <f aca="false">+MAX(B7806:L7806)</f>
        <v>13.9639167973843</v>
      </c>
      <c r="N7806" s="58" t="n">
        <f aca="false">+MIN(B7806:L7806)</f>
        <v>10</v>
      </c>
      <c r="O7806" s="59" t="n">
        <f aca="false">+IF(M7806&lt;$E$9,IF(N7806&gt;$E$10,MAX((L7806-$E$8),0)),0)</f>
        <v>3.17127282938099</v>
      </c>
      <c r="P7806" s="60" t="n">
        <f aca="false">+IF(M7806&lt;$E$9,IF(N7806&gt;$E$10,MAX(($E$8-L7806),0)),0)</f>
        <v>0</v>
      </c>
      <c r="Q7806" s="59" t="n">
        <f aca="false">+IF(M7806&gt;=$E$9,OR(N7806&lt;=$E$10,1,0))</f>
        <v>0</v>
      </c>
      <c r="R7806" s="59" t="n">
        <f aca="false">+IF(Q7806=TRUE(),MAX((L7806-10),0),0)</f>
        <v>0</v>
      </c>
      <c r="S7806" s="59" t="n">
        <f aca="false">+IF(Q7806=TRUE(),MAX((10-L7806),0),0)</f>
        <v>0</v>
      </c>
    </row>
    <row r="7807" customFormat="false" ht="15.75" hidden="false" customHeight="false" outlineLevel="0" collapsed="false">
      <c r="A7807" s="1" t="n">
        <v>7776</v>
      </c>
      <c r="B7807" s="2" t="n">
        <v>10</v>
      </c>
      <c r="C7807" s="2" t="n">
        <v>10.178763959756</v>
      </c>
      <c r="D7807" s="2" t="n">
        <v>10.2817637077292</v>
      </c>
      <c r="E7807" s="2" t="n">
        <v>10.5612960637635</v>
      </c>
      <c r="F7807" s="2" t="n">
        <v>9.90014101662549</v>
      </c>
      <c r="G7807" s="2" t="n">
        <v>12.0074438588715</v>
      </c>
      <c r="H7807" s="1" t="n">
        <v>12.0364213097733</v>
      </c>
      <c r="I7807" s="1" t="n">
        <v>12.2844522508507</v>
      </c>
      <c r="J7807" s="1" t="n">
        <v>12.372438725011</v>
      </c>
      <c r="K7807" s="1" t="n">
        <v>12.13093711498</v>
      </c>
      <c r="L7807" s="1" t="n">
        <v>12.0224342456753</v>
      </c>
      <c r="M7807" s="58" t="n">
        <f aca="false">+MAX(B7807:L7807)</f>
        <v>12.372438725011</v>
      </c>
      <c r="N7807" s="58" t="n">
        <f aca="false">+MIN(B7807:L7807)</f>
        <v>9.90014101662549</v>
      </c>
      <c r="O7807" s="59" t="n">
        <f aca="false">+IF(M7807&lt;$E$9,IF(N7807&gt;$E$10,MAX((L7807-$E$8),0)),0)</f>
        <v>2.02243424567531</v>
      </c>
      <c r="P7807" s="60" t="n">
        <f aca="false">+IF(M7807&lt;$E$9,IF(N7807&gt;$E$10,MAX(($E$8-L7807),0)),0)</f>
        <v>0</v>
      </c>
      <c r="Q7807" s="59" t="n">
        <f aca="false">+IF(M7807&gt;=$E$9,OR(N7807&lt;=$E$10,1,0))</f>
        <v>0</v>
      </c>
      <c r="R7807" s="59" t="n">
        <f aca="false">+IF(Q7807=TRUE(),MAX((L7807-10),0),0)</f>
        <v>0</v>
      </c>
      <c r="S7807" s="59" t="n">
        <f aca="false">+IF(Q7807=TRUE(),MAX((10-L7807),0),0)</f>
        <v>0</v>
      </c>
    </row>
    <row r="7808" customFormat="false" ht="15.75" hidden="false" customHeight="false" outlineLevel="0" collapsed="false">
      <c r="A7808" s="1" t="n">
        <v>7777</v>
      </c>
      <c r="B7808" s="2" t="n">
        <v>10</v>
      </c>
      <c r="C7808" s="2" t="n">
        <v>10.2241925546323</v>
      </c>
      <c r="D7808" s="2" t="n">
        <v>10.5710706651227</v>
      </c>
      <c r="E7808" s="2" t="n">
        <v>10.8434745131693</v>
      </c>
      <c r="F7808" s="2" t="n">
        <v>10.8685047800895</v>
      </c>
      <c r="G7808" s="2" t="n">
        <v>10.8571177586242</v>
      </c>
      <c r="H7808" s="1" t="n">
        <v>11.3343069878494</v>
      </c>
      <c r="I7808" s="1" t="n">
        <v>11.6785583884519</v>
      </c>
      <c r="J7808" s="1" t="n">
        <v>11.3668034221971</v>
      </c>
      <c r="K7808" s="1" t="n">
        <v>11.1275437338691</v>
      </c>
      <c r="L7808" s="1" t="n">
        <v>12.0624379167039</v>
      </c>
      <c r="M7808" s="58" t="n">
        <f aca="false">+MAX(B7808:L7808)</f>
        <v>12.0624379167039</v>
      </c>
      <c r="N7808" s="58" t="n">
        <f aca="false">+MIN(B7808:L7808)</f>
        <v>10</v>
      </c>
      <c r="O7808" s="59" t="n">
        <f aca="false">+IF(M7808&lt;$E$9,IF(N7808&gt;$E$10,MAX((L7808-$E$8),0)),0)</f>
        <v>2.06243791670394</v>
      </c>
      <c r="P7808" s="60" t="n">
        <f aca="false">+IF(M7808&lt;$E$9,IF(N7808&gt;$E$10,MAX(($E$8-L7808),0)),0)</f>
        <v>0</v>
      </c>
      <c r="Q7808" s="59" t="n">
        <f aca="false">+IF(M7808&gt;=$E$9,OR(N7808&lt;=$E$10,1,0))</f>
        <v>0</v>
      </c>
      <c r="R7808" s="59" t="n">
        <f aca="false">+IF(Q7808=TRUE(),MAX((L7808-10),0),0)</f>
        <v>0</v>
      </c>
      <c r="S7808" s="59" t="n">
        <f aca="false">+IF(Q7808=TRUE(),MAX((10-L7808),0),0)</f>
        <v>0</v>
      </c>
    </row>
    <row r="7809" customFormat="false" ht="15.75" hidden="false" customHeight="false" outlineLevel="0" collapsed="false">
      <c r="A7809" s="1" t="n">
        <v>7778</v>
      </c>
      <c r="B7809" s="2" t="n">
        <v>10</v>
      </c>
      <c r="C7809" s="2" t="n">
        <v>10.0965174501963</v>
      </c>
      <c r="D7809" s="2" t="n">
        <v>9.8196557351079</v>
      </c>
      <c r="E7809" s="2" t="n">
        <v>10.0454297073827</v>
      </c>
      <c r="F7809" s="2" t="n">
        <v>11.0387129820021</v>
      </c>
      <c r="G7809" s="2" t="n">
        <v>10.589564334038</v>
      </c>
      <c r="H7809" s="1" t="n">
        <v>11.0259770961416</v>
      </c>
      <c r="I7809" s="1" t="n">
        <v>10.5557816404837</v>
      </c>
      <c r="J7809" s="1" t="n">
        <v>10.7569366198954</v>
      </c>
      <c r="K7809" s="1" t="n">
        <v>11.8321624464911</v>
      </c>
      <c r="L7809" s="1" t="n">
        <v>12.8246405801332</v>
      </c>
      <c r="M7809" s="58" t="n">
        <f aca="false">+MAX(B7809:L7809)</f>
        <v>12.8246405801332</v>
      </c>
      <c r="N7809" s="58" t="n">
        <f aca="false">+MIN(B7809:L7809)</f>
        <v>9.8196557351079</v>
      </c>
      <c r="O7809" s="59" t="n">
        <f aca="false">+IF(M7809&lt;$E$9,IF(N7809&gt;$E$10,MAX((L7809-$E$8),0)),0)</f>
        <v>2.82464058013316</v>
      </c>
      <c r="P7809" s="60" t="n">
        <f aca="false">+IF(M7809&lt;$E$9,IF(N7809&gt;$E$10,MAX(($E$8-L7809),0)),0)</f>
        <v>0</v>
      </c>
      <c r="Q7809" s="59" t="n">
        <f aca="false">+IF(M7809&gt;=$E$9,OR(N7809&lt;=$E$10,1,0))</f>
        <v>0</v>
      </c>
      <c r="R7809" s="59" t="n">
        <f aca="false">+IF(Q7809=TRUE(),MAX((L7809-10),0),0)</f>
        <v>0</v>
      </c>
      <c r="S7809" s="59" t="n">
        <f aca="false">+IF(Q7809=TRUE(),MAX((10-L7809),0),0)</f>
        <v>0</v>
      </c>
    </row>
    <row r="7810" customFormat="false" ht="15.75" hidden="false" customHeight="false" outlineLevel="0" collapsed="false">
      <c r="A7810" s="1" t="n">
        <v>7779</v>
      </c>
      <c r="B7810" s="2" t="n">
        <v>10</v>
      </c>
      <c r="C7810" s="2" t="n">
        <v>10.1141516358785</v>
      </c>
      <c r="D7810" s="2" t="n">
        <v>10.3506203384344</v>
      </c>
      <c r="E7810" s="2" t="n">
        <v>11.6136678200914</v>
      </c>
      <c r="F7810" s="2" t="n">
        <v>11.9852017680421</v>
      </c>
      <c r="G7810" s="2" t="n">
        <v>11.7669782681928</v>
      </c>
      <c r="H7810" s="1" t="n">
        <v>12.5041400851389</v>
      </c>
      <c r="I7810" s="1" t="n">
        <v>12.2313721579707</v>
      </c>
      <c r="J7810" s="1" t="n">
        <v>13.179151470669</v>
      </c>
      <c r="K7810" s="1" t="n">
        <v>14.3122270039131</v>
      </c>
      <c r="L7810" s="1" t="n">
        <v>14.9499904281418</v>
      </c>
      <c r="M7810" s="58" t="n">
        <f aca="false">+MAX(B7810:L7810)</f>
        <v>14.9499904281418</v>
      </c>
      <c r="N7810" s="58" t="n">
        <f aca="false">+MIN(B7810:L7810)</f>
        <v>10</v>
      </c>
      <c r="O7810" s="59" t="n">
        <f aca="false">+IF(M7810&lt;$E$9,IF(N7810&gt;$E$10,MAX((L7810-$E$8),0)),0)</f>
        <v>4.94999042814177</v>
      </c>
      <c r="P7810" s="60" t="n">
        <f aca="false">+IF(M7810&lt;$E$9,IF(N7810&gt;$E$10,MAX(($E$8-L7810),0)),0)</f>
        <v>0</v>
      </c>
      <c r="Q7810" s="59" t="n">
        <f aca="false">+IF(M7810&gt;=$E$9,OR(N7810&lt;=$E$10,1,0))</f>
        <v>0</v>
      </c>
      <c r="R7810" s="59" t="n">
        <f aca="false">+IF(Q7810=TRUE(),MAX((L7810-10),0),0)</f>
        <v>0</v>
      </c>
      <c r="S7810" s="59" t="n">
        <f aca="false">+IF(Q7810=TRUE(),MAX((10-L7810),0),0)</f>
        <v>0</v>
      </c>
    </row>
    <row r="7811" customFormat="false" ht="15.75" hidden="false" customHeight="false" outlineLevel="0" collapsed="false">
      <c r="A7811" s="1" t="n">
        <v>7780</v>
      </c>
      <c r="B7811" s="2" t="n">
        <v>10</v>
      </c>
      <c r="C7811" s="2" t="n">
        <v>9.17038860102399</v>
      </c>
      <c r="D7811" s="2" t="n">
        <v>9.85604974397614</v>
      </c>
      <c r="E7811" s="2" t="n">
        <v>10.5132679100806</v>
      </c>
      <c r="F7811" s="2" t="n">
        <v>9.44700774945073</v>
      </c>
      <c r="G7811" s="2" t="n">
        <v>9.74151660899253</v>
      </c>
      <c r="H7811" s="1" t="n">
        <v>9.23219498074785</v>
      </c>
      <c r="I7811" s="1" t="n">
        <v>9.9583218297073</v>
      </c>
      <c r="J7811" s="1" t="n">
        <v>10.467817716848</v>
      </c>
      <c r="K7811" s="1" t="n">
        <v>9.73437242329879</v>
      </c>
      <c r="L7811" s="1" t="n">
        <v>10.0325758992789</v>
      </c>
      <c r="M7811" s="58" t="n">
        <f aca="false">+MAX(B7811:L7811)</f>
        <v>10.5132679100806</v>
      </c>
      <c r="N7811" s="58" t="n">
        <f aca="false">+MIN(B7811:L7811)</f>
        <v>9.17038860102399</v>
      </c>
      <c r="O7811" s="59" t="n">
        <f aca="false">+IF(M7811&lt;$E$9,IF(N7811&gt;$E$10,MAX((L7811-$E$8),0)),0)</f>
        <v>0.0325758992789318</v>
      </c>
      <c r="P7811" s="60" t="n">
        <f aca="false">+IF(M7811&lt;$E$9,IF(N7811&gt;$E$10,MAX(($E$8-L7811),0)),0)</f>
        <v>0</v>
      </c>
      <c r="Q7811" s="59" t="n">
        <f aca="false">+IF(M7811&gt;=$E$9,OR(N7811&lt;=$E$10,1,0))</f>
        <v>0</v>
      </c>
      <c r="R7811" s="59" t="n">
        <f aca="false">+IF(Q7811=TRUE(),MAX((L7811-10),0),0)</f>
        <v>0</v>
      </c>
      <c r="S7811" s="59" t="n">
        <f aca="false">+IF(Q7811=TRUE(),MAX((10-L7811),0),0)</f>
        <v>0</v>
      </c>
    </row>
    <row r="7812" customFormat="false" ht="15.75" hidden="false" customHeight="false" outlineLevel="0" collapsed="false">
      <c r="A7812" s="1" t="n">
        <v>7781</v>
      </c>
      <c r="B7812" s="2" t="n">
        <v>10</v>
      </c>
      <c r="C7812" s="2" t="n">
        <v>9.27101404414866</v>
      </c>
      <c r="D7812" s="2" t="n">
        <v>9.0224036953661</v>
      </c>
      <c r="E7812" s="2" t="n">
        <v>9.89772980727453</v>
      </c>
      <c r="F7812" s="2" t="n">
        <v>9.93795399064586</v>
      </c>
      <c r="G7812" s="2" t="n">
        <v>9.85428469517312</v>
      </c>
      <c r="H7812" s="1" t="n">
        <v>9.11101418246116</v>
      </c>
      <c r="I7812" s="1" t="n">
        <v>9.27729492167519</v>
      </c>
      <c r="J7812" s="1" t="n">
        <v>9.57277960556048</v>
      </c>
      <c r="K7812" s="1" t="n">
        <v>9.36004085060342</v>
      </c>
      <c r="L7812" s="1" t="n">
        <v>9.83048754445875</v>
      </c>
      <c r="M7812" s="58" t="n">
        <f aca="false">+MAX(B7812:L7812)</f>
        <v>10</v>
      </c>
      <c r="N7812" s="58" t="n">
        <f aca="false">+MIN(B7812:L7812)</f>
        <v>9.0224036953661</v>
      </c>
      <c r="O7812" s="59" t="n">
        <f aca="false">+IF(M7812&lt;$E$9,IF(N7812&gt;$E$10,MAX((L7812-$E$8),0)),0)</f>
        <v>0</v>
      </c>
      <c r="P7812" s="60" t="n">
        <f aca="false">+IF(M7812&lt;$E$9,IF(N7812&gt;$E$10,MAX(($E$8-L7812),0)),0)</f>
        <v>0.169512455541247</v>
      </c>
      <c r="Q7812" s="59" t="n">
        <f aca="false">+IF(M7812&gt;=$E$9,OR(N7812&lt;=$E$10,1,0))</f>
        <v>0</v>
      </c>
      <c r="R7812" s="59" t="n">
        <f aca="false">+IF(Q7812=TRUE(),MAX((L7812-10),0),0)</f>
        <v>0</v>
      </c>
      <c r="S7812" s="59" t="n">
        <f aca="false">+IF(Q7812=TRUE(),MAX((10-L7812),0),0)</f>
        <v>0</v>
      </c>
    </row>
    <row r="7813" customFormat="false" ht="15.75" hidden="false" customHeight="false" outlineLevel="0" collapsed="false">
      <c r="A7813" s="1" t="n">
        <v>7782</v>
      </c>
      <c r="B7813" s="2" t="n">
        <v>10</v>
      </c>
      <c r="C7813" s="2" t="n">
        <v>9.65852346835682</v>
      </c>
      <c r="D7813" s="2" t="n">
        <v>9.49170171724097</v>
      </c>
      <c r="E7813" s="2" t="n">
        <v>9.3665131296882</v>
      </c>
      <c r="F7813" s="2" t="n">
        <v>8.45624256654606</v>
      </c>
      <c r="G7813" s="2" t="n">
        <v>8.0023613451519</v>
      </c>
      <c r="H7813" s="1" t="n">
        <v>7.88601187878649</v>
      </c>
      <c r="I7813" s="1" t="n">
        <v>7.68873694429418</v>
      </c>
      <c r="J7813" s="1" t="n">
        <v>8.4196482668802</v>
      </c>
      <c r="K7813" s="1" t="n">
        <v>8.61434073374713</v>
      </c>
      <c r="L7813" s="1" t="n">
        <v>8.90788523855602</v>
      </c>
      <c r="M7813" s="58" t="n">
        <f aca="false">+MAX(B7813:L7813)</f>
        <v>10</v>
      </c>
      <c r="N7813" s="58" t="n">
        <f aca="false">+MIN(B7813:L7813)</f>
        <v>7.68873694429418</v>
      </c>
      <c r="O7813" s="59" t="n">
        <f aca="false">+IF(M7813&lt;$E$9,IF(N7813&gt;$E$10,MAX((L7813-$E$8),0)),0)</f>
        <v>0</v>
      </c>
      <c r="P7813" s="60" t="n">
        <f aca="false">+IF(M7813&lt;$E$9,IF(N7813&gt;$E$10,MAX(($E$8-L7813),0)),0)</f>
        <v>1.09211476144398</v>
      </c>
      <c r="Q7813" s="59" t="n">
        <f aca="false">+IF(M7813&gt;=$E$9,OR(N7813&lt;=$E$10,1,0))</f>
        <v>0</v>
      </c>
      <c r="R7813" s="59" t="n">
        <f aca="false">+IF(Q7813=TRUE(),MAX((L7813-10),0),0)</f>
        <v>0</v>
      </c>
      <c r="S7813" s="59" t="n">
        <f aca="false">+IF(Q7813=TRUE(),MAX((10-L7813),0),0)</f>
        <v>0</v>
      </c>
    </row>
    <row r="7814" customFormat="false" ht="15.75" hidden="false" customHeight="false" outlineLevel="0" collapsed="false">
      <c r="A7814" s="1" t="n">
        <v>7783</v>
      </c>
      <c r="B7814" s="2" t="n">
        <v>10</v>
      </c>
      <c r="C7814" s="2" t="n">
        <v>10.794847781799</v>
      </c>
      <c r="D7814" s="2" t="n">
        <v>11.1848444444009</v>
      </c>
      <c r="E7814" s="2" t="n">
        <v>10.7772712050165</v>
      </c>
      <c r="F7814" s="2" t="n">
        <v>11.0548369401319</v>
      </c>
      <c r="G7814" s="2" t="n">
        <v>10.1282038294003</v>
      </c>
      <c r="H7814" s="1" t="n">
        <v>9.63177910640085</v>
      </c>
      <c r="I7814" s="1" t="n">
        <v>9.37928504574413</v>
      </c>
      <c r="J7814" s="1" t="n">
        <v>9.52499713499839</v>
      </c>
      <c r="K7814" s="1" t="n">
        <v>8.67285428819999</v>
      </c>
      <c r="L7814" s="1" t="n">
        <v>9.23334200287808</v>
      </c>
      <c r="M7814" s="58" t="n">
        <f aca="false">+MAX(B7814:L7814)</f>
        <v>11.1848444444009</v>
      </c>
      <c r="N7814" s="58" t="n">
        <f aca="false">+MIN(B7814:L7814)</f>
        <v>8.67285428819999</v>
      </c>
      <c r="O7814" s="59" t="n">
        <f aca="false">+IF(M7814&lt;$E$9,IF(N7814&gt;$E$10,MAX((L7814-$E$8),0)),0)</f>
        <v>0</v>
      </c>
      <c r="P7814" s="60" t="n">
        <f aca="false">+IF(M7814&lt;$E$9,IF(N7814&gt;$E$10,MAX(($E$8-L7814),0)),0)</f>
        <v>0.766657997121921</v>
      </c>
      <c r="Q7814" s="59" t="n">
        <f aca="false">+IF(M7814&gt;=$E$9,OR(N7814&lt;=$E$10,1,0))</f>
        <v>0</v>
      </c>
      <c r="R7814" s="59" t="n">
        <f aca="false">+IF(Q7814=TRUE(),MAX((L7814-10),0),0)</f>
        <v>0</v>
      </c>
      <c r="S7814" s="59" t="n">
        <f aca="false">+IF(Q7814=TRUE(),MAX((10-L7814),0),0)</f>
        <v>0</v>
      </c>
    </row>
    <row r="7815" customFormat="false" ht="15.75" hidden="false" customHeight="false" outlineLevel="0" collapsed="false">
      <c r="A7815" s="1" t="n">
        <v>7784</v>
      </c>
      <c r="B7815" s="2" t="n">
        <v>10</v>
      </c>
      <c r="C7815" s="2" t="n">
        <v>9.85228136883166</v>
      </c>
      <c r="D7815" s="2" t="n">
        <v>10.1469510641341</v>
      </c>
      <c r="E7815" s="2" t="n">
        <v>10.8611185580093</v>
      </c>
      <c r="F7815" s="2" t="n">
        <v>10.5758109886771</v>
      </c>
      <c r="G7815" s="2" t="n">
        <v>11.5707126896244</v>
      </c>
      <c r="H7815" s="1" t="n">
        <v>11.6056963539859</v>
      </c>
      <c r="I7815" s="1" t="n">
        <v>11.2155185058069</v>
      </c>
      <c r="J7815" s="1" t="n">
        <v>11.4993227480478</v>
      </c>
      <c r="K7815" s="1" t="n">
        <v>11.8980914000137</v>
      </c>
      <c r="L7815" s="1" t="n">
        <v>10.9894366053685</v>
      </c>
      <c r="M7815" s="58" t="n">
        <f aca="false">+MAX(B7815:L7815)</f>
        <v>11.8980914000137</v>
      </c>
      <c r="N7815" s="58" t="n">
        <f aca="false">+MIN(B7815:L7815)</f>
        <v>9.85228136883166</v>
      </c>
      <c r="O7815" s="59" t="n">
        <f aca="false">+IF(M7815&lt;$E$9,IF(N7815&gt;$E$10,MAX((L7815-$E$8),0)),0)</f>
        <v>0.989436605368461</v>
      </c>
      <c r="P7815" s="60" t="n">
        <f aca="false">+IF(M7815&lt;$E$9,IF(N7815&gt;$E$10,MAX(($E$8-L7815),0)),0)</f>
        <v>0</v>
      </c>
      <c r="Q7815" s="59" t="n">
        <f aca="false">+IF(M7815&gt;=$E$9,OR(N7815&lt;=$E$10,1,0))</f>
        <v>0</v>
      </c>
      <c r="R7815" s="59" t="n">
        <f aca="false">+IF(Q7815=TRUE(),MAX((L7815-10),0),0)</f>
        <v>0</v>
      </c>
      <c r="S7815" s="59" t="n">
        <f aca="false">+IF(Q7815=TRUE(),MAX((10-L7815),0),0)</f>
        <v>0</v>
      </c>
    </row>
    <row r="7816" customFormat="false" ht="15.75" hidden="false" customHeight="false" outlineLevel="0" collapsed="false">
      <c r="A7816" s="1" t="n">
        <v>7785</v>
      </c>
      <c r="B7816" s="2" t="n">
        <v>10</v>
      </c>
      <c r="C7816" s="2" t="n">
        <v>10.8665917931765</v>
      </c>
      <c r="D7816" s="2" t="n">
        <v>11.7675039607761</v>
      </c>
      <c r="E7816" s="2" t="n">
        <v>11.5440109442801</v>
      </c>
      <c r="F7816" s="2" t="n">
        <v>11.055535666617</v>
      </c>
      <c r="G7816" s="2" t="n">
        <v>10.6680004774627</v>
      </c>
      <c r="H7816" s="1" t="n">
        <v>11.5441027597788</v>
      </c>
      <c r="I7816" s="1" t="n">
        <v>10.1940759565732</v>
      </c>
      <c r="J7816" s="1" t="n">
        <v>9.06172725625446</v>
      </c>
      <c r="K7816" s="1" t="n">
        <v>9.16400309462048</v>
      </c>
      <c r="L7816" s="1" t="n">
        <v>9.82043654124672</v>
      </c>
      <c r="M7816" s="58" t="n">
        <f aca="false">+MAX(B7816:L7816)</f>
        <v>11.7675039607761</v>
      </c>
      <c r="N7816" s="58" t="n">
        <f aca="false">+MIN(B7816:L7816)</f>
        <v>9.06172725625446</v>
      </c>
      <c r="O7816" s="59" t="n">
        <f aca="false">+IF(M7816&lt;$E$9,IF(N7816&gt;$E$10,MAX((L7816-$E$8),0)),0)</f>
        <v>0</v>
      </c>
      <c r="P7816" s="60" t="n">
        <f aca="false">+IF(M7816&lt;$E$9,IF(N7816&gt;$E$10,MAX(($E$8-L7816),0)),0)</f>
        <v>0.179563458753281</v>
      </c>
      <c r="Q7816" s="59" t="n">
        <f aca="false">+IF(M7816&gt;=$E$9,OR(N7816&lt;=$E$10,1,0))</f>
        <v>0</v>
      </c>
      <c r="R7816" s="59" t="n">
        <f aca="false">+IF(Q7816=TRUE(),MAX((L7816-10),0),0)</f>
        <v>0</v>
      </c>
      <c r="S7816" s="59" t="n">
        <f aca="false">+IF(Q7816=TRUE(),MAX((10-L7816),0),0)</f>
        <v>0</v>
      </c>
    </row>
    <row r="7817" customFormat="false" ht="15.75" hidden="false" customHeight="false" outlineLevel="0" collapsed="false">
      <c r="A7817" s="1" t="n">
        <v>7786</v>
      </c>
      <c r="B7817" s="2" t="n">
        <v>10</v>
      </c>
      <c r="C7817" s="2" t="n">
        <v>10.0247523513716</v>
      </c>
      <c r="D7817" s="2" t="n">
        <v>9.45284420974689</v>
      </c>
      <c r="E7817" s="2" t="n">
        <v>9.6983167906766</v>
      </c>
      <c r="F7817" s="2" t="n">
        <v>9.99707785515969</v>
      </c>
      <c r="G7817" s="2" t="n">
        <v>9.67232500727491</v>
      </c>
      <c r="H7817" s="1" t="n">
        <v>9.15310612472277</v>
      </c>
      <c r="I7817" s="1" t="n">
        <v>9.05817194353252</v>
      </c>
      <c r="J7817" s="1" t="n">
        <v>8.96897431210729</v>
      </c>
      <c r="K7817" s="1" t="n">
        <v>8.89512098860822</v>
      </c>
      <c r="L7817" s="1" t="n">
        <v>9.3938318868779</v>
      </c>
      <c r="M7817" s="58" t="n">
        <f aca="false">+MAX(B7817:L7817)</f>
        <v>10.0247523513716</v>
      </c>
      <c r="N7817" s="58" t="n">
        <f aca="false">+MIN(B7817:L7817)</f>
        <v>8.89512098860822</v>
      </c>
      <c r="O7817" s="59" t="n">
        <f aca="false">+IF(M7817&lt;$E$9,IF(N7817&gt;$E$10,MAX((L7817-$E$8),0)),0)</f>
        <v>0</v>
      </c>
      <c r="P7817" s="60" t="n">
        <f aca="false">+IF(M7817&lt;$E$9,IF(N7817&gt;$E$10,MAX(($E$8-L7817),0)),0)</f>
        <v>0.606168113122099</v>
      </c>
      <c r="Q7817" s="59" t="n">
        <f aca="false">+IF(M7817&gt;=$E$9,OR(N7817&lt;=$E$10,1,0))</f>
        <v>0</v>
      </c>
      <c r="R7817" s="59" t="n">
        <f aca="false">+IF(Q7817=TRUE(),MAX((L7817-10),0),0)</f>
        <v>0</v>
      </c>
      <c r="S7817" s="59" t="n">
        <f aca="false">+IF(Q7817=TRUE(),MAX((10-L7817),0),0)</f>
        <v>0</v>
      </c>
    </row>
    <row r="7818" customFormat="false" ht="15.75" hidden="false" customHeight="false" outlineLevel="0" collapsed="false">
      <c r="A7818" s="1" t="n">
        <v>7787</v>
      </c>
      <c r="B7818" s="2" t="n">
        <v>10</v>
      </c>
      <c r="C7818" s="2" t="n">
        <v>10.3145287485312</v>
      </c>
      <c r="D7818" s="2" t="n">
        <v>10.6993326655633</v>
      </c>
      <c r="E7818" s="2" t="n">
        <v>10.1237496858181</v>
      </c>
      <c r="F7818" s="2" t="n">
        <v>9.62438210468776</v>
      </c>
      <c r="G7818" s="2" t="n">
        <v>8.94041664504552</v>
      </c>
      <c r="H7818" s="1" t="n">
        <v>9.37309697276079</v>
      </c>
      <c r="I7818" s="1" t="n">
        <v>9.49424625527348</v>
      </c>
      <c r="J7818" s="1" t="n">
        <v>8.95959710594337</v>
      </c>
      <c r="K7818" s="1" t="n">
        <v>8.18540177198322</v>
      </c>
      <c r="L7818" s="1" t="n">
        <v>7.36060057593136</v>
      </c>
      <c r="M7818" s="58" t="n">
        <f aca="false">+MAX(B7818:L7818)</f>
        <v>10.6993326655633</v>
      </c>
      <c r="N7818" s="58" t="n">
        <f aca="false">+MIN(B7818:L7818)</f>
        <v>7.36060057593136</v>
      </c>
      <c r="O7818" s="59" t="n">
        <f aca="false">+IF(M7818&lt;$E$9,IF(N7818&gt;$E$10,MAX((L7818-$E$8),0)),0)</f>
        <v>0</v>
      </c>
      <c r="P7818" s="60" t="n">
        <f aca="false">+IF(M7818&lt;$E$9,IF(N7818&gt;$E$10,MAX(($E$8-L7818),0)),0)</f>
        <v>2.63939942406864</v>
      </c>
      <c r="Q7818" s="59" t="n">
        <f aca="false">+IF(M7818&gt;=$E$9,OR(N7818&lt;=$E$10,1,0))</f>
        <v>0</v>
      </c>
      <c r="R7818" s="59" t="n">
        <f aca="false">+IF(Q7818=TRUE(),MAX((L7818-10),0),0)</f>
        <v>0</v>
      </c>
      <c r="S7818" s="59" t="n">
        <f aca="false">+IF(Q7818=TRUE(),MAX((10-L7818),0),0)</f>
        <v>0</v>
      </c>
    </row>
    <row r="7819" customFormat="false" ht="15.75" hidden="false" customHeight="false" outlineLevel="0" collapsed="false">
      <c r="A7819" s="1" t="n">
        <v>7788</v>
      </c>
      <c r="B7819" s="2" t="n">
        <v>10</v>
      </c>
      <c r="C7819" s="2" t="n">
        <v>9.54049935363232</v>
      </c>
      <c r="D7819" s="2" t="n">
        <v>8.79498667091461</v>
      </c>
      <c r="E7819" s="2" t="n">
        <v>8.37878701298904</v>
      </c>
      <c r="F7819" s="2" t="n">
        <v>8.16452890903469</v>
      </c>
      <c r="G7819" s="2" t="n">
        <v>8.2116659866994</v>
      </c>
      <c r="H7819" s="1" t="n">
        <v>8.67672725040357</v>
      </c>
      <c r="I7819" s="1" t="n">
        <v>9.49186867667499</v>
      </c>
      <c r="J7819" s="1" t="n">
        <v>8.61256115876998</v>
      </c>
      <c r="K7819" s="1" t="n">
        <v>9.00045649860703</v>
      </c>
      <c r="L7819" s="1" t="n">
        <v>8.74031378441693</v>
      </c>
      <c r="M7819" s="58" t="n">
        <f aca="false">+MAX(B7819:L7819)</f>
        <v>10</v>
      </c>
      <c r="N7819" s="58" t="n">
        <f aca="false">+MIN(B7819:L7819)</f>
        <v>8.16452890903469</v>
      </c>
      <c r="O7819" s="59" t="n">
        <f aca="false">+IF(M7819&lt;$E$9,IF(N7819&gt;$E$10,MAX((L7819-$E$8),0)),0)</f>
        <v>0</v>
      </c>
      <c r="P7819" s="60" t="n">
        <f aca="false">+IF(M7819&lt;$E$9,IF(N7819&gt;$E$10,MAX(($E$8-L7819),0)),0)</f>
        <v>1.25968621558308</v>
      </c>
      <c r="Q7819" s="59" t="n">
        <f aca="false">+IF(M7819&gt;=$E$9,OR(N7819&lt;=$E$10,1,0))</f>
        <v>0</v>
      </c>
      <c r="R7819" s="59" t="n">
        <f aca="false">+IF(Q7819=TRUE(),MAX((L7819-10),0),0)</f>
        <v>0</v>
      </c>
      <c r="S7819" s="59" t="n">
        <f aca="false">+IF(Q7819=TRUE(),MAX((10-L7819),0),0)</f>
        <v>0</v>
      </c>
    </row>
    <row r="7820" customFormat="false" ht="15.75" hidden="false" customHeight="false" outlineLevel="0" collapsed="false">
      <c r="A7820" s="1" t="n">
        <v>7789</v>
      </c>
      <c r="B7820" s="2" t="n">
        <v>10</v>
      </c>
      <c r="C7820" s="2" t="n">
        <v>9.44955368451061</v>
      </c>
      <c r="D7820" s="2" t="n">
        <v>10.0444021272178</v>
      </c>
      <c r="E7820" s="2" t="n">
        <v>9.9734437199454</v>
      </c>
      <c r="F7820" s="2" t="n">
        <v>10.0331906667805</v>
      </c>
      <c r="G7820" s="2" t="n">
        <v>10.9476637928323</v>
      </c>
      <c r="H7820" s="1" t="n">
        <v>11.502662067935</v>
      </c>
      <c r="I7820" s="1" t="n">
        <v>10.9533556400673</v>
      </c>
      <c r="J7820" s="1" t="n">
        <v>10.6970638043689</v>
      </c>
      <c r="K7820" s="1" t="n">
        <v>10.3012701541951</v>
      </c>
      <c r="L7820" s="1" t="n">
        <v>10.1578434134515</v>
      </c>
      <c r="M7820" s="58" t="n">
        <f aca="false">+MAX(B7820:L7820)</f>
        <v>11.502662067935</v>
      </c>
      <c r="N7820" s="58" t="n">
        <f aca="false">+MIN(B7820:L7820)</f>
        <v>9.44955368451061</v>
      </c>
      <c r="O7820" s="59" t="n">
        <f aca="false">+IF(M7820&lt;$E$9,IF(N7820&gt;$E$10,MAX((L7820-$E$8),0)),0)</f>
        <v>0.157843413451499</v>
      </c>
      <c r="P7820" s="60" t="n">
        <f aca="false">+IF(M7820&lt;$E$9,IF(N7820&gt;$E$10,MAX(($E$8-L7820),0)),0)</f>
        <v>0</v>
      </c>
      <c r="Q7820" s="59" t="n">
        <f aca="false">+IF(M7820&gt;=$E$9,OR(N7820&lt;=$E$10,1,0))</f>
        <v>0</v>
      </c>
      <c r="R7820" s="59" t="n">
        <f aca="false">+IF(Q7820=TRUE(),MAX((L7820-10),0),0)</f>
        <v>0</v>
      </c>
      <c r="S7820" s="59" t="n">
        <f aca="false">+IF(Q7820=TRUE(),MAX((10-L7820),0),0)</f>
        <v>0</v>
      </c>
    </row>
    <row r="7821" customFormat="false" ht="15.75" hidden="false" customHeight="false" outlineLevel="0" collapsed="false">
      <c r="A7821" s="1" t="n">
        <v>7790</v>
      </c>
      <c r="B7821" s="2" t="n">
        <v>10</v>
      </c>
      <c r="C7821" s="2" t="n">
        <v>10.5016275968357</v>
      </c>
      <c r="D7821" s="2" t="n">
        <v>11.3085968982749</v>
      </c>
      <c r="E7821" s="2" t="n">
        <v>10.6076061255221</v>
      </c>
      <c r="F7821" s="2" t="n">
        <v>10.8744550175378</v>
      </c>
      <c r="G7821" s="2" t="n">
        <v>10.5553740026845</v>
      </c>
      <c r="H7821" s="1" t="n">
        <v>10.427277606396</v>
      </c>
      <c r="I7821" s="1" t="n">
        <v>10.441904481758</v>
      </c>
      <c r="J7821" s="1" t="n">
        <v>10.2079703449768</v>
      </c>
      <c r="K7821" s="1" t="n">
        <v>9.76348371038292</v>
      </c>
      <c r="L7821" s="1" t="n">
        <v>9.59254926399314</v>
      </c>
      <c r="M7821" s="58" t="n">
        <f aca="false">+MAX(B7821:L7821)</f>
        <v>11.3085968982749</v>
      </c>
      <c r="N7821" s="58" t="n">
        <f aca="false">+MIN(B7821:L7821)</f>
        <v>9.59254926399314</v>
      </c>
      <c r="O7821" s="59" t="n">
        <f aca="false">+IF(M7821&lt;$E$9,IF(N7821&gt;$E$10,MAX((L7821-$E$8),0)),0)</f>
        <v>0</v>
      </c>
      <c r="P7821" s="60" t="n">
        <f aca="false">+IF(M7821&lt;$E$9,IF(N7821&gt;$E$10,MAX(($E$8-L7821),0)),0)</f>
        <v>0.407450736006865</v>
      </c>
      <c r="Q7821" s="59" t="n">
        <f aca="false">+IF(M7821&gt;=$E$9,OR(N7821&lt;=$E$10,1,0))</f>
        <v>0</v>
      </c>
      <c r="R7821" s="59" t="n">
        <f aca="false">+IF(Q7821=TRUE(),MAX((L7821-10),0),0)</f>
        <v>0</v>
      </c>
      <c r="S7821" s="59" t="n">
        <f aca="false">+IF(Q7821=TRUE(),MAX((10-L7821),0),0)</f>
        <v>0</v>
      </c>
    </row>
    <row r="7822" customFormat="false" ht="15.75" hidden="false" customHeight="false" outlineLevel="0" collapsed="false">
      <c r="A7822" s="1" t="n">
        <v>7791</v>
      </c>
      <c r="B7822" s="2" t="n">
        <v>10</v>
      </c>
      <c r="C7822" s="2" t="n">
        <v>10.6116585727992</v>
      </c>
      <c r="D7822" s="2" t="n">
        <v>10.8713923775391</v>
      </c>
      <c r="E7822" s="2" t="n">
        <v>10.5856172676206</v>
      </c>
      <c r="F7822" s="2" t="n">
        <v>11.0186122844939</v>
      </c>
      <c r="G7822" s="2" t="n">
        <v>10.331175344832</v>
      </c>
      <c r="H7822" s="1" t="n">
        <v>11.0643916462058</v>
      </c>
      <c r="I7822" s="1" t="n">
        <v>10.8037886069186</v>
      </c>
      <c r="J7822" s="1" t="n">
        <v>10.9397417328928</v>
      </c>
      <c r="K7822" s="1" t="n">
        <v>11.5269149472072</v>
      </c>
      <c r="L7822" s="1" t="n">
        <v>11.2589249257212</v>
      </c>
      <c r="M7822" s="58" t="n">
        <f aca="false">+MAX(B7822:L7822)</f>
        <v>11.5269149472072</v>
      </c>
      <c r="N7822" s="58" t="n">
        <f aca="false">+MIN(B7822:L7822)</f>
        <v>10</v>
      </c>
      <c r="O7822" s="59" t="n">
        <f aca="false">+IF(M7822&lt;$E$9,IF(N7822&gt;$E$10,MAX((L7822-$E$8),0)),0)</f>
        <v>1.25892492572116</v>
      </c>
      <c r="P7822" s="60" t="n">
        <f aca="false">+IF(M7822&lt;$E$9,IF(N7822&gt;$E$10,MAX(($E$8-L7822),0)),0)</f>
        <v>0</v>
      </c>
      <c r="Q7822" s="59" t="n">
        <f aca="false">+IF(M7822&gt;=$E$9,OR(N7822&lt;=$E$10,1,0))</f>
        <v>0</v>
      </c>
      <c r="R7822" s="59" t="n">
        <f aca="false">+IF(Q7822=TRUE(),MAX((L7822-10),0),0)</f>
        <v>0</v>
      </c>
      <c r="S7822" s="59" t="n">
        <f aca="false">+IF(Q7822=TRUE(),MAX((10-L7822),0),0)</f>
        <v>0</v>
      </c>
    </row>
    <row r="7823" customFormat="false" ht="15.75" hidden="false" customHeight="false" outlineLevel="0" collapsed="false">
      <c r="A7823" s="1" t="n">
        <v>7792</v>
      </c>
      <c r="B7823" s="2" t="n">
        <v>10</v>
      </c>
      <c r="C7823" s="2" t="n">
        <v>9.62846362369877</v>
      </c>
      <c r="D7823" s="2" t="n">
        <v>9.36793640910538</v>
      </c>
      <c r="E7823" s="2" t="n">
        <v>9.70359983719475</v>
      </c>
      <c r="F7823" s="2" t="n">
        <v>9.55070171776597</v>
      </c>
      <c r="G7823" s="2" t="n">
        <v>9.18676110414665</v>
      </c>
      <c r="H7823" s="1" t="n">
        <v>9.28761671469993</v>
      </c>
      <c r="I7823" s="1" t="n">
        <v>9.40272720276389</v>
      </c>
      <c r="J7823" s="1" t="n">
        <v>9.03947336809478</v>
      </c>
      <c r="K7823" s="1" t="n">
        <v>9.51903172102333</v>
      </c>
      <c r="L7823" s="1" t="n">
        <v>9.17577572974925</v>
      </c>
      <c r="M7823" s="58" t="n">
        <f aca="false">+MAX(B7823:L7823)</f>
        <v>10</v>
      </c>
      <c r="N7823" s="58" t="n">
        <f aca="false">+MIN(B7823:L7823)</f>
        <v>9.03947336809478</v>
      </c>
      <c r="O7823" s="59" t="n">
        <f aca="false">+IF(M7823&lt;$E$9,IF(N7823&gt;$E$10,MAX((L7823-$E$8),0)),0)</f>
        <v>0</v>
      </c>
      <c r="P7823" s="60" t="n">
        <f aca="false">+IF(M7823&lt;$E$9,IF(N7823&gt;$E$10,MAX(($E$8-L7823),0)),0)</f>
        <v>0.824224270250753</v>
      </c>
      <c r="Q7823" s="59" t="n">
        <f aca="false">+IF(M7823&gt;=$E$9,OR(N7823&lt;=$E$10,1,0))</f>
        <v>0</v>
      </c>
      <c r="R7823" s="59" t="n">
        <f aca="false">+IF(Q7823=TRUE(),MAX((L7823-10),0),0)</f>
        <v>0</v>
      </c>
      <c r="S7823" s="59" t="n">
        <f aca="false">+IF(Q7823=TRUE(),MAX((10-L7823),0),0)</f>
        <v>0</v>
      </c>
    </row>
    <row r="7824" customFormat="false" ht="15.75" hidden="false" customHeight="false" outlineLevel="0" collapsed="false">
      <c r="A7824" s="1" t="n">
        <v>7793</v>
      </c>
      <c r="B7824" s="2" t="n">
        <v>10</v>
      </c>
      <c r="C7824" s="2" t="n">
        <v>9.83303279193842</v>
      </c>
      <c r="D7824" s="2" t="n">
        <v>9.40044537378956</v>
      </c>
      <c r="E7824" s="2" t="n">
        <v>9.98111651679331</v>
      </c>
      <c r="F7824" s="2" t="n">
        <v>10.6041341872729</v>
      </c>
      <c r="G7824" s="2" t="n">
        <v>10.334741638611</v>
      </c>
      <c r="H7824" s="1" t="n">
        <v>10.6854876410929</v>
      </c>
      <c r="I7824" s="1" t="n">
        <v>10.8101458245877</v>
      </c>
      <c r="J7824" s="1" t="n">
        <v>11.6611841676147</v>
      </c>
      <c r="K7824" s="1" t="n">
        <v>11.2393564445299</v>
      </c>
      <c r="L7824" s="1" t="n">
        <v>10.8698377559302</v>
      </c>
      <c r="M7824" s="58" t="n">
        <f aca="false">+MAX(B7824:L7824)</f>
        <v>11.6611841676147</v>
      </c>
      <c r="N7824" s="58" t="n">
        <f aca="false">+MIN(B7824:L7824)</f>
        <v>9.40044537378956</v>
      </c>
      <c r="O7824" s="59" t="n">
        <f aca="false">+IF(M7824&lt;$E$9,IF(N7824&gt;$E$10,MAX((L7824-$E$8),0)),0)</f>
        <v>0.869837755930217</v>
      </c>
      <c r="P7824" s="60" t="n">
        <f aca="false">+IF(M7824&lt;$E$9,IF(N7824&gt;$E$10,MAX(($E$8-L7824),0)),0)</f>
        <v>0</v>
      </c>
      <c r="Q7824" s="59" t="n">
        <f aca="false">+IF(M7824&gt;=$E$9,OR(N7824&lt;=$E$10,1,0))</f>
        <v>0</v>
      </c>
      <c r="R7824" s="59" t="n">
        <f aca="false">+IF(Q7824=TRUE(),MAX((L7824-10),0),0)</f>
        <v>0</v>
      </c>
      <c r="S7824" s="59" t="n">
        <f aca="false">+IF(Q7824=TRUE(),MAX((10-L7824),0),0)</f>
        <v>0</v>
      </c>
    </row>
    <row r="7825" customFormat="false" ht="15.75" hidden="false" customHeight="false" outlineLevel="0" collapsed="false">
      <c r="A7825" s="1" t="n">
        <v>7794</v>
      </c>
      <c r="B7825" s="2" t="n">
        <v>10</v>
      </c>
      <c r="C7825" s="2" t="n">
        <v>9.64514575148034</v>
      </c>
      <c r="D7825" s="2" t="n">
        <v>9.4566381847041</v>
      </c>
      <c r="E7825" s="2" t="n">
        <v>9.23381994338872</v>
      </c>
      <c r="F7825" s="2" t="n">
        <v>8.65822005083934</v>
      </c>
      <c r="G7825" s="2" t="n">
        <v>8.50735387726482</v>
      </c>
      <c r="H7825" s="1" t="n">
        <v>8.95762991978623</v>
      </c>
      <c r="I7825" s="1" t="n">
        <v>9.21929273678645</v>
      </c>
      <c r="J7825" s="1" t="n">
        <v>8.57298053925588</v>
      </c>
      <c r="K7825" s="1" t="n">
        <v>8.32816966143969</v>
      </c>
      <c r="L7825" s="1" t="n">
        <v>8.05406660427347</v>
      </c>
      <c r="M7825" s="58" t="n">
        <f aca="false">+MAX(B7825:L7825)</f>
        <v>10</v>
      </c>
      <c r="N7825" s="58" t="n">
        <f aca="false">+MIN(B7825:L7825)</f>
        <v>8.05406660427347</v>
      </c>
      <c r="O7825" s="59" t="n">
        <f aca="false">+IF(M7825&lt;$E$9,IF(N7825&gt;$E$10,MAX((L7825-$E$8),0)),0)</f>
        <v>0</v>
      </c>
      <c r="P7825" s="60" t="n">
        <f aca="false">+IF(M7825&lt;$E$9,IF(N7825&gt;$E$10,MAX(($E$8-L7825),0)),0)</f>
        <v>1.94593339572653</v>
      </c>
      <c r="Q7825" s="59" t="n">
        <f aca="false">+IF(M7825&gt;=$E$9,OR(N7825&lt;=$E$10,1,0))</f>
        <v>0</v>
      </c>
      <c r="R7825" s="59" t="n">
        <f aca="false">+IF(Q7825=TRUE(),MAX((L7825-10),0),0)</f>
        <v>0</v>
      </c>
      <c r="S7825" s="59" t="n">
        <f aca="false">+IF(Q7825=TRUE(),MAX((10-L7825),0),0)</f>
        <v>0</v>
      </c>
    </row>
    <row r="7826" customFormat="false" ht="15.75" hidden="false" customHeight="false" outlineLevel="0" collapsed="false">
      <c r="A7826" s="1" t="n">
        <v>7795</v>
      </c>
      <c r="B7826" s="2" t="n">
        <v>10</v>
      </c>
      <c r="C7826" s="2" t="n">
        <v>9.75674504421333</v>
      </c>
      <c r="D7826" s="2" t="n">
        <v>9.83540991344592</v>
      </c>
      <c r="E7826" s="2" t="n">
        <v>8.53343963758775</v>
      </c>
      <c r="F7826" s="2" t="n">
        <v>8.02562030634276</v>
      </c>
      <c r="G7826" s="2" t="n">
        <v>8.09797192983152</v>
      </c>
      <c r="H7826" s="1" t="n">
        <v>7.76135368753247</v>
      </c>
      <c r="I7826" s="1" t="n">
        <v>7.80764302620769</v>
      </c>
      <c r="J7826" s="1" t="n">
        <v>6.88430195141535</v>
      </c>
      <c r="K7826" s="1" t="n">
        <v>6.57657471700871</v>
      </c>
      <c r="L7826" s="1" t="n">
        <v>7.00814794728507</v>
      </c>
      <c r="M7826" s="58" t="n">
        <f aca="false">+MAX(B7826:L7826)</f>
        <v>10</v>
      </c>
      <c r="N7826" s="58" t="n">
        <f aca="false">+MIN(B7826:L7826)</f>
        <v>6.57657471700871</v>
      </c>
      <c r="O7826" s="59" t="n">
        <f aca="false">+IF(M7826&lt;$E$9,IF(N7826&gt;$E$10,MAX((L7826-$E$8),0)),0)</f>
        <v>0</v>
      </c>
      <c r="P7826" s="60" t="n">
        <f aca="false">+IF(M7826&lt;$E$9,IF(N7826&gt;$E$10,MAX(($E$8-L7826),0)),0)</f>
        <v>2.99185205271493</v>
      </c>
      <c r="Q7826" s="59" t="n">
        <f aca="false">+IF(M7826&gt;=$E$9,OR(N7826&lt;=$E$10,1,0))</f>
        <v>0</v>
      </c>
      <c r="R7826" s="59" t="n">
        <f aca="false">+IF(Q7826=TRUE(),MAX((L7826-10),0),0)</f>
        <v>0</v>
      </c>
      <c r="S7826" s="59" t="n">
        <f aca="false">+IF(Q7826=TRUE(),MAX((10-L7826),0),0)</f>
        <v>0</v>
      </c>
    </row>
    <row r="7827" customFormat="false" ht="15.75" hidden="false" customHeight="false" outlineLevel="0" collapsed="false">
      <c r="A7827" s="1" t="n">
        <v>7796</v>
      </c>
      <c r="B7827" s="2" t="n">
        <v>10</v>
      </c>
      <c r="C7827" s="2" t="n">
        <v>10.3235341360466</v>
      </c>
      <c r="D7827" s="2" t="n">
        <v>10.5975198601213</v>
      </c>
      <c r="E7827" s="2" t="n">
        <v>11.714783796544</v>
      </c>
      <c r="F7827" s="2" t="n">
        <v>11.8058484727002</v>
      </c>
      <c r="G7827" s="2" t="n">
        <v>12.0105912263866</v>
      </c>
      <c r="H7827" s="1" t="n">
        <v>12.0050957476659</v>
      </c>
      <c r="I7827" s="1" t="n">
        <v>12.3485997152371</v>
      </c>
      <c r="J7827" s="1" t="n">
        <v>12.5047952767634</v>
      </c>
      <c r="K7827" s="1" t="n">
        <v>11.4517562820031</v>
      </c>
      <c r="L7827" s="1" t="n">
        <v>11.7434854245903</v>
      </c>
      <c r="M7827" s="58" t="n">
        <f aca="false">+MAX(B7827:L7827)</f>
        <v>12.5047952767634</v>
      </c>
      <c r="N7827" s="58" t="n">
        <f aca="false">+MIN(B7827:L7827)</f>
        <v>10</v>
      </c>
      <c r="O7827" s="59" t="n">
        <f aca="false">+IF(M7827&lt;$E$9,IF(N7827&gt;$E$10,MAX((L7827-$E$8),0)),0)</f>
        <v>1.74348542459027</v>
      </c>
      <c r="P7827" s="60" t="n">
        <f aca="false">+IF(M7827&lt;$E$9,IF(N7827&gt;$E$10,MAX(($E$8-L7827),0)),0)</f>
        <v>0</v>
      </c>
      <c r="Q7827" s="59" t="n">
        <f aca="false">+IF(M7827&gt;=$E$9,OR(N7827&lt;=$E$10,1,0))</f>
        <v>0</v>
      </c>
      <c r="R7827" s="59" t="n">
        <f aca="false">+IF(Q7827=TRUE(),MAX((L7827-10),0),0)</f>
        <v>0</v>
      </c>
      <c r="S7827" s="59" t="n">
        <f aca="false">+IF(Q7827=TRUE(),MAX((10-L7827),0),0)</f>
        <v>0</v>
      </c>
    </row>
    <row r="7828" customFormat="false" ht="15.75" hidden="false" customHeight="false" outlineLevel="0" collapsed="false">
      <c r="A7828" s="1" t="n">
        <v>7797</v>
      </c>
      <c r="B7828" s="2" t="n">
        <v>10</v>
      </c>
      <c r="C7828" s="2" t="n">
        <v>9.96990751992849</v>
      </c>
      <c r="D7828" s="2" t="n">
        <v>10.4829014046285</v>
      </c>
      <c r="E7828" s="2" t="n">
        <v>11.7180993060631</v>
      </c>
      <c r="F7828" s="2" t="n">
        <v>11.2982420862989</v>
      </c>
      <c r="G7828" s="2" t="n">
        <v>12.0711746194276</v>
      </c>
      <c r="H7828" s="1" t="n">
        <v>11.4115488656108</v>
      </c>
      <c r="I7828" s="1" t="n">
        <v>10.5961606153834</v>
      </c>
      <c r="J7828" s="1" t="n">
        <v>10.8281773663294</v>
      </c>
      <c r="K7828" s="1" t="n">
        <v>11.5229573410161</v>
      </c>
      <c r="L7828" s="1" t="n">
        <v>11.1676776773106</v>
      </c>
      <c r="M7828" s="58" t="n">
        <f aca="false">+MAX(B7828:L7828)</f>
        <v>12.0711746194276</v>
      </c>
      <c r="N7828" s="58" t="n">
        <f aca="false">+MIN(B7828:L7828)</f>
        <v>9.96990751992849</v>
      </c>
      <c r="O7828" s="59" t="n">
        <f aca="false">+IF(M7828&lt;$E$9,IF(N7828&gt;$E$10,MAX((L7828-$E$8),0)),0)</f>
        <v>1.16767767731062</v>
      </c>
      <c r="P7828" s="60" t="n">
        <f aca="false">+IF(M7828&lt;$E$9,IF(N7828&gt;$E$10,MAX(($E$8-L7828),0)),0)</f>
        <v>0</v>
      </c>
      <c r="Q7828" s="59" t="n">
        <f aca="false">+IF(M7828&gt;=$E$9,OR(N7828&lt;=$E$10,1,0))</f>
        <v>0</v>
      </c>
      <c r="R7828" s="59" t="n">
        <f aca="false">+IF(Q7828=TRUE(),MAX((L7828-10),0),0)</f>
        <v>0</v>
      </c>
      <c r="S7828" s="59" t="n">
        <f aca="false">+IF(Q7828=TRUE(),MAX((10-L7828),0),0)</f>
        <v>0</v>
      </c>
    </row>
    <row r="7829" customFormat="false" ht="15.75" hidden="false" customHeight="false" outlineLevel="0" collapsed="false">
      <c r="A7829" s="1" t="n">
        <v>7798</v>
      </c>
      <c r="B7829" s="2" t="n">
        <v>10</v>
      </c>
      <c r="C7829" s="2" t="n">
        <v>10.1900897756626</v>
      </c>
      <c r="D7829" s="2" t="n">
        <v>9.80457702142919</v>
      </c>
      <c r="E7829" s="2" t="n">
        <v>9.46635265683713</v>
      </c>
      <c r="F7829" s="2" t="n">
        <v>9.97520964531021</v>
      </c>
      <c r="G7829" s="2" t="n">
        <v>9.94645525706238</v>
      </c>
      <c r="H7829" s="1" t="n">
        <v>10.3047724407489</v>
      </c>
      <c r="I7829" s="1" t="n">
        <v>10.6408695609347</v>
      </c>
      <c r="J7829" s="1" t="n">
        <v>10.4566959369608</v>
      </c>
      <c r="K7829" s="1" t="n">
        <v>10.3542434891306</v>
      </c>
      <c r="L7829" s="1" t="n">
        <v>10.3079260558879</v>
      </c>
      <c r="M7829" s="58" t="n">
        <f aca="false">+MAX(B7829:L7829)</f>
        <v>10.6408695609347</v>
      </c>
      <c r="N7829" s="58" t="n">
        <f aca="false">+MIN(B7829:L7829)</f>
        <v>9.46635265683713</v>
      </c>
      <c r="O7829" s="59" t="n">
        <f aca="false">+IF(M7829&lt;$E$9,IF(N7829&gt;$E$10,MAX((L7829-$E$8),0)),0)</f>
        <v>0.30792605588794</v>
      </c>
      <c r="P7829" s="60" t="n">
        <f aca="false">+IF(M7829&lt;$E$9,IF(N7829&gt;$E$10,MAX(($E$8-L7829),0)),0)</f>
        <v>0</v>
      </c>
      <c r="Q7829" s="59" t="n">
        <f aca="false">+IF(M7829&gt;=$E$9,OR(N7829&lt;=$E$10,1,0))</f>
        <v>0</v>
      </c>
      <c r="R7829" s="59" t="n">
        <f aca="false">+IF(Q7829=TRUE(),MAX((L7829-10),0),0)</f>
        <v>0</v>
      </c>
      <c r="S7829" s="59" t="n">
        <f aca="false">+IF(Q7829=TRUE(),MAX((10-L7829),0),0)</f>
        <v>0</v>
      </c>
    </row>
    <row r="7830" customFormat="false" ht="15.75" hidden="false" customHeight="false" outlineLevel="0" collapsed="false">
      <c r="A7830" s="1" t="n">
        <v>7799</v>
      </c>
      <c r="B7830" s="2" t="n">
        <v>10</v>
      </c>
      <c r="C7830" s="2" t="n">
        <v>9.71459519593514</v>
      </c>
      <c r="D7830" s="2" t="n">
        <v>11.2765394912595</v>
      </c>
      <c r="E7830" s="2" t="n">
        <v>11.8247607982819</v>
      </c>
      <c r="F7830" s="2" t="n">
        <v>11.449430845988</v>
      </c>
      <c r="G7830" s="2" t="n">
        <v>12.0335043966724</v>
      </c>
      <c r="H7830" s="1" t="n">
        <v>11.4654552164396</v>
      </c>
      <c r="I7830" s="1" t="n">
        <v>11.6018719389116</v>
      </c>
      <c r="J7830" s="1" t="n">
        <v>10.0669418799737</v>
      </c>
      <c r="K7830" s="1" t="n">
        <v>10.2505218790111</v>
      </c>
      <c r="L7830" s="1" t="n">
        <v>9.72002144833944</v>
      </c>
      <c r="M7830" s="58" t="n">
        <f aca="false">+MAX(B7830:L7830)</f>
        <v>12.0335043966724</v>
      </c>
      <c r="N7830" s="58" t="n">
        <f aca="false">+MIN(B7830:L7830)</f>
        <v>9.71459519593514</v>
      </c>
      <c r="O7830" s="59" t="n">
        <f aca="false">+IF(M7830&lt;$E$9,IF(N7830&gt;$E$10,MAX((L7830-$E$8),0)),0)</f>
        <v>0</v>
      </c>
      <c r="P7830" s="60" t="n">
        <f aca="false">+IF(M7830&lt;$E$9,IF(N7830&gt;$E$10,MAX(($E$8-L7830),0)),0)</f>
        <v>0.279978551660557</v>
      </c>
      <c r="Q7830" s="59" t="n">
        <f aca="false">+IF(M7830&gt;=$E$9,OR(N7830&lt;=$E$10,1,0))</f>
        <v>0</v>
      </c>
      <c r="R7830" s="59" t="n">
        <f aca="false">+IF(Q7830=TRUE(),MAX((L7830-10),0),0)</f>
        <v>0</v>
      </c>
      <c r="S7830" s="59" t="n">
        <f aca="false">+IF(Q7830=TRUE(),MAX((10-L7830),0),0)</f>
        <v>0</v>
      </c>
    </row>
    <row r="7831" customFormat="false" ht="15.75" hidden="false" customHeight="false" outlineLevel="0" collapsed="false">
      <c r="A7831" s="1" t="n">
        <v>7800</v>
      </c>
      <c r="B7831" s="2" t="n">
        <v>10</v>
      </c>
      <c r="C7831" s="2" t="n">
        <v>9.2311456746555</v>
      </c>
      <c r="D7831" s="2" t="n">
        <v>9.07583985622182</v>
      </c>
      <c r="E7831" s="2" t="n">
        <v>9.22022437718192</v>
      </c>
      <c r="F7831" s="2" t="n">
        <v>9.33819537842397</v>
      </c>
      <c r="G7831" s="2" t="n">
        <v>10.2521800952433</v>
      </c>
      <c r="H7831" s="1" t="n">
        <v>10.6554211695535</v>
      </c>
      <c r="I7831" s="1" t="n">
        <v>11.0057308665685</v>
      </c>
      <c r="J7831" s="1" t="n">
        <v>11.4269874806144</v>
      </c>
      <c r="K7831" s="1" t="n">
        <v>12.0517213907196</v>
      </c>
      <c r="L7831" s="1" t="n">
        <v>12.5961395266452</v>
      </c>
      <c r="M7831" s="58" t="n">
        <f aca="false">+MAX(B7831:L7831)</f>
        <v>12.5961395266452</v>
      </c>
      <c r="N7831" s="58" t="n">
        <f aca="false">+MIN(B7831:L7831)</f>
        <v>9.07583985622182</v>
      </c>
      <c r="O7831" s="59" t="n">
        <f aca="false">+IF(M7831&lt;$E$9,IF(N7831&gt;$E$10,MAX((L7831-$E$8),0)),0)</f>
        <v>2.59613952664524</v>
      </c>
      <c r="P7831" s="60" t="n">
        <f aca="false">+IF(M7831&lt;$E$9,IF(N7831&gt;$E$10,MAX(($E$8-L7831),0)),0)</f>
        <v>0</v>
      </c>
      <c r="Q7831" s="59" t="n">
        <f aca="false">+IF(M7831&gt;=$E$9,OR(N7831&lt;=$E$10,1,0))</f>
        <v>0</v>
      </c>
      <c r="R7831" s="59" t="n">
        <f aca="false">+IF(Q7831=TRUE(),MAX((L7831-10),0),0)</f>
        <v>0</v>
      </c>
      <c r="S7831" s="59" t="n">
        <f aca="false">+IF(Q7831=TRUE(),MAX((10-L7831),0),0)</f>
        <v>0</v>
      </c>
    </row>
    <row r="7832" customFormat="false" ht="15.75" hidden="false" customHeight="false" outlineLevel="0" collapsed="false">
      <c r="A7832" s="1" t="n">
        <v>7801</v>
      </c>
      <c r="B7832" s="2" t="n">
        <v>10</v>
      </c>
      <c r="C7832" s="2" t="n">
        <v>9.35114398165741</v>
      </c>
      <c r="D7832" s="2" t="n">
        <v>10.2668172610659</v>
      </c>
      <c r="E7832" s="2" t="n">
        <v>10.9467173200675</v>
      </c>
      <c r="F7832" s="2" t="n">
        <v>11.0418979247833</v>
      </c>
      <c r="G7832" s="2" t="n">
        <v>10.795087692579</v>
      </c>
      <c r="H7832" s="1" t="n">
        <v>10.3678098227009</v>
      </c>
      <c r="I7832" s="1" t="n">
        <v>11.0096815058129</v>
      </c>
      <c r="J7832" s="1" t="n">
        <v>10.5863212047487</v>
      </c>
      <c r="K7832" s="1" t="n">
        <v>11.1387303002875</v>
      </c>
      <c r="L7832" s="1" t="n">
        <v>10.3883975987032</v>
      </c>
      <c r="M7832" s="58" t="n">
        <f aca="false">+MAX(B7832:L7832)</f>
        <v>11.1387303002875</v>
      </c>
      <c r="N7832" s="58" t="n">
        <f aca="false">+MIN(B7832:L7832)</f>
        <v>9.35114398165741</v>
      </c>
      <c r="O7832" s="59" t="n">
        <f aca="false">+IF(M7832&lt;$E$9,IF(N7832&gt;$E$10,MAX((L7832-$E$8),0)),0)</f>
        <v>0.388397598703163</v>
      </c>
      <c r="P7832" s="60" t="n">
        <f aca="false">+IF(M7832&lt;$E$9,IF(N7832&gt;$E$10,MAX(($E$8-L7832),0)),0)</f>
        <v>0</v>
      </c>
      <c r="Q7832" s="59" t="n">
        <f aca="false">+IF(M7832&gt;=$E$9,OR(N7832&lt;=$E$10,1,0))</f>
        <v>0</v>
      </c>
      <c r="R7832" s="59" t="n">
        <f aca="false">+IF(Q7832=TRUE(),MAX((L7832-10),0),0)</f>
        <v>0</v>
      </c>
      <c r="S7832" s="59" t="n">
        <f aca="false">+IF(Q7832=TRUE(),MAX((10-L7832),0),0)</f>
        <v>0</v>
      </c>
    </row>
    <row r="7833" customFormat="false" ht="15.75" hidden="false" customHeight="false" outlineLevel="0" collapsed="false">
      <c r="A7833" s="1" t="n">
        <v>7802</v>
      </c>
      <c r="B7833" s="2" t="n">
        <v>10</v>
      </c>
      <c r="C7833" s="2" t="n">
        <v>9.06111698696726</v>
      </c>
      <c r="D7833" s="2" t="n">
        <v>8.53912294849625</v>
      </c>
      <c r="E7833" s="2" t="n">
        <v>8.35340247290288</v>
      </c>
      <c r="F7833" s="2" t="n">
        <v>8.19810646796473</v>
      </c>
      <c r="G7833" s="2" t="n">
        <v>8.26891922319619</v>
      </c>
      <c r="H7833" s="1" t="n">
        <v>8.2842591708991</v>
      </c>
      <c r="I7833" s="1" t="n">
        <v>8.59351961433994</v>
      </c>
      <c r="J7833" s="1" t="n">
        <v>8.66628500617464</v>
      </c>
      <c r="K7833" s="1" t="n">
        <v>9.0898680748184</v>
      </c>
      <c r="L7833" s="1" t="n">
        <v>10.1703648181245</v>
      </c>
      <c r="M7833" s="58" t="n">
        <f aca="false">+MAX(B7833:L7833)</f>
        <v>10.1703648181245</v>
      </c>
      <c r="N7833" s="58" t="n">
        <f aca="false">+MIN(B7833:L7833)</f>
        <v>8.19810646796473</v>
      </c>
      <c r="O7833" s="59" t="n">
        <f aca="false">+IF(M7833&lt;$E$9,IF(N7833&gt;$E$10,MAX((L7833-$E$8),0)),0)</f>
        <v>0.170364818124545</v>
      </c>
      <c r="P7833" s="60" t="n">
        <f aca="false">+IF(M7833&lt;$E$9,IF(N7833&gt;$E$10,MAX(($E$8-L7833),0)),0)</f>
        <v>0</v>
      </c>
      <c r="Q7833" s="59" t="n">
        <f aca="false">+IF(M7833&gt;=$E$9,OR(N7833&lt;=$E$10,1,0))</f>
        <v>0</v>
      </c>
      <c r="R7833" s="59" t="n">
        <f aca="false">+IF(Q7833=TRUE(),MAX((L7833-10),0),0)</f>
        <v>0</v>
      </c>
      <c r="S7833" s="59" t="n">
        <f aca="false">+IF(Q7833=TRUE(),MAX((10-L7833),0),0)</f>
        <v>0</v>
      </c>
    </row>
    <row r="7834" customFormat="false" ht="15.75" hidden="false" customHeight="false" outlineLevel="0" collapsed="false">
      <c r="A7834" s="1" t="n">
        <v>7803</v>
      </c>
      <c r="B7834" s="2" t="n">
        <v>10</v>
      </c>
      <c r="C7834" s="2" t="n">
        <v>10.0745625163356</v>
      </c>
      <c r="D7834" s="2" t="n">
        <v>10.0618143558879</v>
      </c>
      <c r="E7834" s="2" t="n">
        <v>9.84548952342077</v>
      </c>
      <c r="F7834" s="2" t="n">
        <v>9.5159000476647</v>
      </c>
      <c r="G7834" s="2" t="n">
        <v>8.87548102356874</v>
      </c>
      <c r="H7834" s="1" t="n">
        <v>9.90060745318768</v>
      </c>
      <c r="I7834" s="1" t="n">
        <v>10.1911473726337</v>
      </c>
      <c r="J7834" s="1" t="n">
        <v>9.38161945601378</v>
      </c>
      <c r="K7834" s="1" t="n">
        <v>10.0421146870078</v>
      </c>
      <c r="L7834" s="1" t="n">
        <v>9.83580175477275</v>
      </c>
      <c r="M7834" s="58" t="n">
        <f aca="false">+MAX(B7834:L7834)</f>
        <v>10.1911473726337</v>
      </c>
      <c r="N7834" s="58" t="n">
        <f aca="false">+MIN(B7834:L7834)</f>
        <v>8.87548102356874</v>
      </c>
      <c r="O7834" s="59" t="n">
        <f aca="false">+IF(M7834&lt;$E$9,IF(N7834&gt;$E$10,MAX((L7834-$E$8),0)),0)</f>
        <v>0</v>
      </c>
      <c r="P7834" s="60" t="n">
        <f aca="false">+IF(M7834&lt;$E$9,IF(N7834&gt;$E$10,MAX(($E$8-L7834),0)),0)</f>
        <v>0.164198245227251</v>
      </c>
      <c r="Q7834" s="59" t="n">
        <f aca="false">+IF(M7834&gt;=$E$9,OR(N7834&lt;=$E$10,1,0))</f>
        <v>0</v>
      </c>
      <c r="R7834" s="59" t="n">
        <f aca="false">+IF(Q7834=TRUE(),MAX((L7834-10),0),0)</f>
        <v>0</v>
      </c>
      <c r="S7834" s="59" t="n">
        <f aca="false">+IF(Q7834=TRUE(),MAX((10-L7834),0),0)</f>
        <v>0</v>
      </c>
    </row>
    <row r="7835" customFormat="false" ht="15.75" hidden="false" customHeight="false" outlineLevel="0" collapsed="false">
      <c r="A7835" s="1" t="n">
        <v>7804</v>
      </c>
      <c r="B7835" s="2" t="n">
        <v>10</v>
      </c>
      <c r="C7835" s="2" t="n">
        <v>9.57660603118021</v>
      </c>
      <c r="D7835" s="2" t="n">
        <v>9.15837388778025</v>
      </c>
      <c r="E7835" s="2" t="n">
        <v>9.40310255431518</v>
      </c>
      <c r="F7835" s="2" t="n">
        <v>9.75363888555969</v>
      </c>
      <c r="G7835" s="2" t="n">
        <v>10.3162482949436</v>
      </c>
      <c r="H7835" s="1" t="n">
        <v>10.0342444838651</v>
      </c>
      <c r="I7835" s="1" t="n">
        <v>10.4371774512579</v>
      </c>
      <c r="J7835" s="1" t="n">
        <v>8.91927611340242</v>
      </c>
      <c r="K7835" s="1" t="n">
        <v>8.8619995586509</v>
      </c>
      <c r="L7835" s="1" t="n">
        <v>9.11973550184879</v>
      </c>
      <c r="M7835" s="58" t="n">
        <f aca="false">+MAX(B7835:L7835)</f>
        <v>10.4371774512579</v>
      </c>
      <c r="N7835" s="58" t="n">
        <f aca="false">+MIN(B7835:L7835)</f>
        <v>8.8619995586509</v>
      </c>
      <c r="O7835" s="59" t="n">
        <f aca="false">+IF(M7835&lt;$E$9,IF(N7835&gt;$E$10,MAX((L7835-$E$8),0)),0)</f>
        <v>0</v>
      </c>
      <c r="P7835" s="60" t="n">
        <f aca="false">+IF(M7835&lt;$E$9,IF(N7835&gt;$E$10,MAX(($E$8-L7835),0)),0)</f>
        <v>0.880264498151206</v>
      </c>
      <c r="Q7835" s="59" t="n">
        <f aca="false">+IF(M7835&gt;=$E$9,OR(N7835&lt;=$E$10,1,0))</f>
        <v>0</v>
      </c>
      <c r="R7835" s="59" t="n">
        <f aca="false">+IF(Q7835=TRUE(),MAX((L7835-10),0),0)</f>
        <v>0</v>
      </c>
      <c r="S7835" s="59" t="n">
        <f aca="false">+IF(Q7835=TRUE(),MAX((10-L7835),0),0)</f>
        <v>0</v>
      </c>
    </row>
    <row r="7836" customFormat="false" ht="15.75" hidden="false" customHeight="false" outlineLevel="0" collapsed="false">
      <c r="A7836" s="1" t="n">
        <v>7805</v>
      </c>
      <c r="B7836" s="2" t="n">
        <v>10</v>
      </c>
      <c r="C7836" s="2" t="n">
        <v>10.5533168632215</v>
      </c>
      <c r="D7836" s="2" t="n">
        <v>10.4195388463796</v>
      </c>
      <c r="E7836" s="2" t="n">
        <v>10.0005799583242</v>
      </c>
      <c r="F7836" s="2" t="n">
        <v>10.3900069300914</v>
      </c>
      <c r="G7836" s="2" t="n">
        <v>10.9184416865076</v>
      </c>
      <c r="H7836" s="1" t="n">
        <v>11.3829426884978</v>
      </c>
      <c r="I7836" s="1" t="n">
        <v>11.1814015891137</v>
      </c>
      <c r="J7836" s="1" t="n">
        <v>10.9089092449014</v>
      </c>
      <c r="K7836" s="1" t="n">
        <v>11.6424124055761</v>
      </c>
      <c r="L7836" s="1" t="n">
        <v>12.2435329562347</v>
      </c>
      <c r="M7836" s="58" t="n">
        <f aca="false">+MAX(B7836:L7836)</f>
        <v>12.2435329562347</v>
      </c>
      <c r="N7836" s="58" t="n">
        <f aca="false">+MIN(B7836:L7836)</f>
        <v>10</v>
      </c>
      <c r="O7836" s="59" t="n">
        <f aca="false">+IF(M7836&lt;$E$9,IF(N7836&gt;$E$10,MAX((L7836-$E$8),0)),0)</f>
        <v>2.24353295623465</v>
      </c>
      <c r="P7836" s="60" t="n">
        <f aca="false">+IF(M7836&lt;$E$9,IF(N7836&gt;$E$10,MAX(($E$8-L7836),0)),0)</f>
        <v>0</v>
      </c>
      <c r="Q7836" s="59" t="n">
        <f aca="false">+IF(M7836&gt;=$E$9,OR(N7836&lt;=$E$10,1,0))</f>
        <v>0</v>
      </c>
      <c r="R7836" s="59" t="n">
        <f aca="false">+IF(Q7836=TRUE(),MAX((L7836-10),0),0)</f>
        <v>0</v>
      </c>
      <c r="S7836" s="59" t="n">
        <f aca="false">+IF(Q7836=TRUE(),MAX((10-L7836),0),0)</f>
        <v>0</v>
      </c>
    </row>
    <row r="7837" customFormat="false" ht="15.75" hidden="false" customHeight="false" outlineLevel="0" collapsed="false">
      <c r="A7837" s="1" t="n">
        <v>7806</v>
      </c>
      <c r="B7837" s="2" t="n">
        <v>10</v>
      </c>
      <c r="C7837" s="2" t="n">
        <v>10.7042404753885</v>
      </c>
      <c r="D7837" s="2" t="n">
        <v>10.9086919504121</v>
      </c>
      <c r="E7837" s="2" t="n">
        <v>10.5931134713198</v>
      </c>
      <c r="F7837" s="2" t="n">
        <v>10.2820956065102</v>
      </c>
      <c r="G7837" s="2" t="n">
        <v>10.2323622079783</v>
      </c>
      <c r="H7837" s="1" t="n">
        <v>10.7933018943815</v>
      </c>
      <c r="I7837" s="1" t="n">
        <v>9.82802995724189</v>
      </c>
      <c r="J7837" s="1" t="n">
        <v>9.50989035257822</v>
      </c>
      <c r="K7837" s="1" t="n">
        <v>8.96377990877224</v>
      </c>
      <c r="L7837" s="1" t="n">
        <v>7.6017366657764</v>
      </c>
      <c r="M7837" s="58" t="n">
        <f aca="false">+MAX(B7837:L7837)</f>
        <v>10.9086919504121</v>
      </c>
      <c r="N7837" s="58" t="n">
        <f aca="false">+MIN(B7837:L7837)</f>
        <v>7.6017366657764</v>
      </c>
      <c r="O7837" s="59" t="n">
        <f aca="false">+IF(M7837&lt;$E$9,IF(N7837&gt;$E$10,MAX((L7837-$E$8),0)),0)</f>
        <v>0</v>
      </c>
      <c r="P7837" s="60" t="n">
        <f aca="false">+IF(M7837&lt;$E$9,IF(N7837&gt;$E$10,MAX(($E$8-L7837),0)),0)</f>
        <v>2.3982633342236</v>
      </c>
      <c r="Q7837" s="59" t="n">
        <f aca="false">+IF(M7837&gt;=$E$9,OR(N7837&lt;=$E$10,1,0))</f>
        <v>0</v>
      </c>
      <c r="R7837" s="59" t="n">
        <f aca="false">+IF(Q7837=TRUE(),MAX((L7837-10),0),0)</f>
        <v>0</v>
      </c>
      <c r="S7837" s="59" t="n">
        <f aca="false">+IF(Q7837=TRUE(),MAX((10-L7837),0),0)</f>
        <v>0</v>
      </c>
    </row>
    <row r="7838" customFormat="false" ht="15.75" hidden="false" customHeight="false" outlineLevel="0" collapsed="false">
      <c r="A7838" s="1" t="n">
        <v>7807</v>
      </c>
      <c r="B7838" s="2" t="n">
        <v>10</v>
      </c>
      <c r="C7838" s="2" t="n">
        <v>9.85708952626164</v>
      </c>
      <c r="D7838" s="2" t="n">
        <v>9.05030908218143</v>
      </c>
      <c r="E7838" s="2" t="n">
        <v>9.25585433258743</v>
      </c>
      <c r="F7838" s="2" t="n">
        <v>9.74465238546623</v>
      </c>
      <c r="G7838" s="2" t="n">
        <v>10.2006562383396</v>
      </c>
      <c r="H7838" s="1" t="n">
        <v>8.81310659852543</v>
      </c>
      <c r="I7838" s="1" t="n">
        <v>8.55987313631541</v>
      </c>
      <c r="J7838" s="1" t="n">
        <v>8.19589250788016</v>
      </c>
      <c r="K7838" s="1" t="n">
        <v>8.67703064918806</v>
      </c>
      <c r="L7838" s="1" t="n">
        <v>8.75702041523832</v>
      </c>
      <c r="M7838" s="58" t="n">
        <f aca="false">+MAX(B7838:L7838)</f>
        <v>10.2006562383396</v>
      </c>
      <c r="N7838" s="58" t="n">
        <f aca="false">+MIN(B7838:L7838)</f>
        <v>8.19589250788016</v>
      </c>
      <c r="O7838" s="59" t="n">
        <f aca="false">+IF(M7838&lt;$E$9,IF(N7838&gt;$E$10,MAX((L7838-$E$8),0)),0)</f>
        <v>0</v>
      </c>
      <c r="P7838" s="60" t="n">
        <f aca="false">+IF(M7838&lt;$E$9,IF(N7838&gt;$E$10,MAX(($E$8-L7838),0)),0)</f>
        <v>1.24297958476168</v>
      </c>
      <c r="Q7838" s="59" t="n">
        <f aca="false">+IF(M7838&gt;=$E$9,OR(N7838&lt;=$E$10,1,0))</f>
        <v>0</v>
      </c>
      <c r="R7838" s="59" t="n">
        <f aca="false">+IF(Q7838=TRUE(),MAX((L7838-10),0),0)</f>
        <v>0</v>
      </c>
      <c r="S7838" s="59" t="n">
        <f aca="false">+IF(Q7838=TRUE(),MAX((10-L7838),0),0)</f>
        <v>0</v>
      </c>
    </row>
    <row r="7839" customFormat="false" ht="15.75" hidden="false" customHeight="false" outlineLevel="0" collapsed="false">
      <c r="A7839" s="1" t="n">
        <v>7808</v>
      </c>
      <c r="B7839" s="2" t="n">
        <v>10</v>
      </c>
      <c r="C7839" s="2" t="n">
        <v>10.9781062841811</v>
      </c>
      <c r="D7839" s="2" t="n">
        <v>10.626612898319</v>
      </c>
      <c r="E7839" s="2" t="n">
        <v>10.4102580357416</v>
      </c>
      <c r="F7839" s="2" t="n">
        <v>10.4993333585183</v>
      </c>
      <c r="G7839" s="2" t="n">
        <v>9.41288927872922</v>
      </c>
      <c r="H7839" s="1" t="n">
        <v>8.51891150340224</v>
      </c>
      <c r="I7839" s="1" t="n">
        <v>7.95345997252926</v>
      </c>
      <c r="J7839" s="1" t="n">
        <v>7.29191991412961</v>
      </c>
      <c r="K7839" s="1" t="n">
        <v>7.538485281996</v>
      </c>
      <c r="L7839" s="1" t="n">
        <v>8.15777905843392</v>
      </c>
      <c r="M7839" s="58" t="n">
        <f aca="false">+MAX(B7839:L7839)</f>
        <v>10.9781062841811</v>
      </c>
      <c r="N7839" s="58" t="n">
        <f aca="false">+MIN(B7839:L7839)</f>
        <v>7.29191991412961</v>
      </c>
      <c r="O7839" s="59" t="n">
        <f aca="false">+IF(M7839&lt;$E$9,IF(N7839&gt;$E$10,MAX((L7839-$E$8),0)),0)</f>
        <v>0</v>
      </c>
      <c r="P7839" s="60" t="n">
        <f aca="false">+IF(M7839&lt;$E$9,IF(N7839&gt;$E$10,MAX(($E$8-L7839),0)),0)</f>
        <v>1.84222094156608</v>
      </c>
      <c r="Q7839" s="59" t="n">
        <f aca="false">+IF(M7839&gt;=$E$9,OR(N7839&lt;=$E$10,1,0))</f>
        <v>0</v>
      </c>
      <c r="R7839" s="59" t="n">
        <f aca="false">+IF(Q7839=TRUE(),MAX((L7839-10),0),0)</f>
        <v>0</v>
      </c>
      <c r="S7839" s="59" t="n">
        <f aca="false">+IF(Q7839=TRUE(),MAX((10-L7839),0),0)</f>
        <v>0</v>
      </c>
    </row>
    <row r="7840" customFormat="false" ht="15.75" hidden="false" customHeight="false" outlineLevel="0" collapsed="false">
      <c r="A7840" s="1" t="n">
        <v>7809</v>
      </c>
      <c r="B7840" s="2" t="n">
        <v>10</v>
      </c>
      <c r="C7840" s="2" t="n">
        <v>9.81681018738726</v>
      </c>
      <c r="D7840" s="2" t="n">
        <v>9.14758823681349</v>
      </c>
      <c r="E7840" s="2" t="n">
        <v>9.52103999466523</v>
      </c>
      <c r="F7840" s="2" t="n">
        <v>9.54999942773022</v>
      </c>
      <c r="G7840" s="2" t="n">
        <v>9.52661821377543</v>
      </c>
      <c r="H7840" s="1" t="n">
        <v>9.60614840784028</v>
      </c>
      <c r="I7840" s="1" t="n">
        <v>9.17058993661001</v>
      </c>
      <c r="J7840" s="1" t="n">
        <v>8.78607992261871</v>
      </c>
      <c r="K7840" s="1" t="n">
        <v>8.2926674214493</v>
      </c>
      <c r="L7840" s="1" t="n">
        <v>8.50346791797288</v>
      </c>
      <c r="M7840" s="58" t="n">
        <f aca="false">+MAX(B7840:L7840)</f>
        <v>10</v>
      </c>
      <c r="N7840" s="58" t="n">
        <f aca="false">+MIN(B7840:L7840)</f>
        <v>8.2926674214493</v>
      </c>
      <c r="O7840" s="59" t="n">
        <f aca="false">+IF(M7840&lt;$E$9,IF(N7840&gt;$E$10,MAX((L7840-$E$8),0)),0)</f>
        <v>0</v>
      </c>
      <c r="P7840" s="60" t="n">
        <f aca="false">+IF(M7840&lt;$E$9,IF(N7840&gt;$E$10,MAX(($E$8-L7840),0)),0)</f>
        <v>1.49653208202712</v>
      </c>
      <c r="Q7840" s="59" t="n">
        <f aca="false">+IF(M7840&gt;=$E$9,OR(N7840&lt;=$E$10,1,0))</f>
        <v>0</v>
      </c>
      <c r="R7840" s="59" t="n">
        <f aca="false">+IF(Q7840=TRUE(),MAX((L7840-10),0),0)</f>
        <v>0</v>
      </c>
      <c r="S7840" s="59" t="n">
        <f aca="false">+IF(Q7840=TRUE(),MAX((10-L7840),0),0)</f>
        <v>0</v>
      </c>
    </row>
    <row r="7841" customFormat="false" ht="15.75" hidden="false" customHeight="false" outlineLevel="0" collapsed="false">
      <c r="A7841" s="1" t="n">
        <v>7810</v>
      </c>
      <c r="B7841" s="2" t="n">
        <v>10</v>
      </c>
      <c r="C7841" s="2" t="n">
        <v>10.0558025836681</v>
      </c>
      <c r="D7841" s="2" t="n">
        <v>9.46605211111251</v>
      </c>
      <c r="E7841" s="2" t="n">
        <v>9.20822338145197</v>
      </c>
      <c r="F7841" s="2" t="n">
        <v>9.34688509935778</v>
      </c>
      <c r="G7841" s="2" t="n">
        <v>9.02346289845617</v>
      </c>
      <c r="H7841" s="1" t="n">
        <v>9.19012454632534</v>
      </c>
      <c r="I7841" s="1" t="n">
        <v>8.50987754465165</v>
      </c>
      <c r="J7841" s="1" t="n">
        <v>8.5634922867561</v>
      </c>
      <c r="K7841" s="1" t="n">
        <v>8.59403776758883</v>
      </c>
      <c r="L7841" s="1" t="n">
        <v>8.17030610944705</v>
      </c>
      <c r="M7841" s="58" t="n">
        <f aca="false">+MAX(B7841:L7841)</f>
        <v>10.0558025836681</v>
      </c>
      <c r="N7841" s="58" t="n">
        <f aca="false">+MIN(B7841:L7841)</f>
        <v>8.17030610944705</v>
      </c>
      <c r="O7841" s="59" t="n">
        <f aca="false">+IF(M7841&lt;$E$9,IF(N7841&gt;$E$10,MAX((L7841-$E$8),0)),0)</f>
        <v>0</v>
      </c>
      <c r="P7841" s="60" t="n">
        <f aca="false">+IF(M7841&lt;$E$9,IF(N7841&gt;$E$10,MAX(($E$8-L7841),0)),0)</f>
        <v>1.82969389055295</v>
      </c>
      <c r="Q7841" s="59" t="n">
        <f aca="false">+IF(M7841&gt;=$E$9,OR(N7841&lt;=$E$10,1,0))</f>
        <v>0</v>
      </c>
      <c r="R7841" s="59" t="n">
        <f aca="false">+IF(Q7841=TRUE(),MAX((L7841-10),0),0)</f>
        <v>0</v>
      </c>
      <c r="S7841" s="59" t="n">
        <f aca="false">+IF(Q7841=TRUE(),MAX((10-L7841),0),0)</f>
        <v>0</v>
      </c>
    </row>
    <row r="7842" customFormat="false" ht="15.75" hidden="false" customHeight="false" outlineLevel="0" collapsed="false">
      <c r="A7842" s="1" t="n">
        <v>7811</v>
      </c>
      <c r="B7842" s="2" t="n">
        <v>10</v>
      </c>
      <c r="C7842" s="2" t="n">
        <v>10.5969420109866</v>
      </c>
      <c r="D7842" s="2" t="n">
        <v>10.5397489676063</v>
      </c>
      <c r="E7842" s="2" t="n">
        <v>9.68340853566875</v>
      </c>
      <c r="F7842" s="2" t="n">
        <v>8.86461768939311</v>
      </c>
      <c r="G7842" s="2" t="n">
        <v>8.57959234121094</v>
      </c>
      <c r="H7842" s="1" t="n">
        <v>7.84644607110139</v>
      </c>
      <c r="I7842" s="1" t="n">
        <v>7.98307737084588</v>
      </c>
      <c r="J7842" s="1" t="n">
        <v>8.17164863989086</v>
      </c>
      <c r="K7842" s="1" t="n">
        <v>7.94431398968579</v>
      </c>
      <c r="L7842" s="1" t="n">
        <v>7.89802399166901</v>
      </c>
      <c r="M7842" s="58" t="n">
        <f aca="false">+MAX(B7842:L7842)</f>
        <v>10.5969420109866</v>
      </c>
      <c r="N7842" s="58" t="n">
        <f aca="false">+MIN(B7842:L7842)</f>
        <v>7.84644607110139</v>
      </c>
      <c r="O7842" s="59" t="n">
        <f aca="false">+IF(M7842&lt;$E$9,IF(N7842&gt;$E$10,MAX((L7842-$E$8),0)),0)</f>
        <v>0</v>
      </c>
      <c r="P7842" s="60" t="n">
        <f aca="false">+IF(M7842&lt;$E$9,IF(N7842&gt;$E$10,MAX(($E$8-L7842),0)),0)</f>
        <v>2.10197600833099</v>
      </c>
      <c r="Q7842" s="59" t="n">
        <f aca="false">+IF(M7842&gt;=$E$9,OR(N7842&lt;=$E$10,1,0))</f>
        <v>0</v>
      </c>
      <c r="R7842" s="59" t="n">
        <f aca="false">+IF(Q7842=TRUE(),MAX((L7842-10),0),0)</f>
        <v>0</v>
      </c>
      <c r="S7842" s="59" t="n">
        <f aca="false">+IF(Q7842=TRUE(),MAX((10-L7842),0),0)</f>
        <v>0</v>
      </c>
    </row>
    <row r="7843" customFormat="false" ht="15.75" hidden="false" customHeight="false" outlineLevel="0" collapsed="false">
      <c r="A7843" s="1" t="n">
        <v>7812</v>
      </c>
      <c r="B7843" s="2" t="n">
        <v>10</v>
      </c>
      <c r="C7843" s="2" t="n">
        <v>11.7663428301226</v>
      </c>
      <c r="D7843" s="2" t="n">
        <v>11.9412209210297</v>
      </c>
      <c r="E7843" s="2" t="n">
        <v>11.8963798165419</v>
      </c>
      <c r="F7843" s="2" t="n">
        <v>10.9079367562436</v>
      </c>
      <c r="G7843" s="2" t="n">
        <v>11.2739148307887</v>
      </c>
      <c r="H7843" s="1" t="n">
        <v>10.5870134885299</v>
      </c>
      <c r="I7843" s="1" t="n">
        <v>10.3739260916306</v>
      </c>
      <c r="J7843" s="1" t="n">
        <v>11.0701641132976</v>
      </c>
      <c r="K7843" s="1" t="n">
        <v>11.0168080352678</v>
      </c>
      <c r="L7843" s="1" t="n">
        <v>11.3775614297549</v>
      </c>
      <c r="M7843" s="58" t="n">
        <f aca="false">+MAX(B7843:L7843)</f>
        <v>11.9412209210297</v>
      </c>
      <c r="N7843" s="58" t="n">
        <f aca="false">+MIN(B7843:L7843)</f>
        <v>10</v>
      </c>
      <c r="O7843" s="59" t="n">
        <f aca="false">+IF(M7843&lt;$E$9,IF(N7843&gt;$E$10,MAX((L7843-$E$8),0)),0)</f>
        <v>1.37756142975489</v>
      </c>
      <c r="P7843" s="60" t="n">
        <f aca="false">+IF(M7843&lt;$E$9,IF(N7843&gt;$E$10,MAX(($E$8-L7843),0)),0)</f>
        <v>0</v>
      </c>
      <c r="Q7843" s="59" t="n">
        <f aca="false">+IF(M7843&gt;=$E$9,OR(N7843&lt;=$E$10,1,0))</f>
        <v>0</v>
      </c>
      <c r="R7843" s="59" t="n">
        <f aca="false">+IF(Q7843=TRUE(),MAX((L7843-10),0),0)</f>
        <v>0</v>
      </c>
      <c r="S7843" s="59" t="n">
        <f aca="false">+IF(Q7843=TRUE(),MAX((10-L7843),0),0)</f>
        <v>0</v>
      </c>
    </row>
    <row r="7844" customFormat="false" ht="15.75" hidden="false" customHeight="false" outlineLevel="0" collapsed="false">
      <c r="A7844" s="1" t="n">
        <v>7813</v>
      </c>
      <c r="B7844" s="2" t="n">
        <v>10</v>
      </c>
      <c r="C7844" s="2" t="n">
        <v>8.98417505316305</v>
      </c>
      <c r="D7844" s="2" t="n">
        <v>8.20932553597263</v>
      </c>
      <c r="E7844" s="2" t="n">
        <v>7.81019867551897</v>
      </c>
      <c r="F7844" s="2" t="n">
        <v>7.48926765145614</v>
      </c>
      <c r="G7844" s="2" t="n">
        <v>8.15829366607356</v>
      </c>
      <c r="H7844" s="1" t="n">
        <v>8.92174958759562</v>
      </c>
      <c r="I7844" s="1" t="n">
        <v>8.5839751577574</v>
      </c>
      <c r="J7844" s="1" t="n">
        <v>8.29907004651146</v>
      </c>
      <c r="K7844" s="1" t="n">
        <v>7.80766671021287</v>
      </c>
      <c r="L7844" s="1" t="n">
        <v>7.06270857171351</v>
      </c>
      <c r="M7844" s="58" t="n">
        <f aca="false">+MAX(B7844:L7844)</f>
        <v>10</v>
      </c>
      <c r="N7844" s="58" t="n">
        <f aca="false">+MIN(B7844:L7844)</f>
        <v>7.06270857171351</v>
      </c>
      <c r="O7844" s="59" t="n">
        <f aca="false">+IF(M7844&lt;$E$9,IF(N7844&gt;$E$10,MAX((L7844-$E$8),0)),0)</f>
        <v>0</v>
      </c>
      <c r="P7844" s="60" t="n">
        <f aca="false">+IF(M7844&lt;$E$9,IF(N7844&gt;$E$10,MAX(($E$8-L7844),0)),0)</f>
        <v>2.93729142828649</v>
      </c>
      <c r="Q7844" s="59" t="n">
        <f aca="false">+IF(M7844&gt;=$E$9,OR(N7844&lt;=$E$10,1,0))</f>
        <v>0</v>
      </c>
      <c r="R7844" s="59" t="n">
        <f aca="false">+IF(Q7844=TRUE(),MAX((L7844-10),0),0)</f>
        <v>0</v>
      </c>
      <c r="S7844" s="59" t="n">
        <f aca="false">+IF(Q7844=TRUE(),MAX((10-L7844),0),0)</f>
        <v>0</v>
      </c>
    </row>
    <row r="7845" customFormat="false" ht="15.75" hidden="false" customHeight="false" outlineLevel="0" collapsed="false">
      <c r="A7845" s="1" t="n">
        <v>7814</v>
      </c>
      <c r="B7845" s="2" t="n">
        <v>10</v>
      </c>
      <c r="C7845" s="2" t="n">
        <v>10.7233896769054</v>
      </c>
      <c r="D7845" s="2" t="n">
        <v>11.4033418283966</v>
      </c>
      <c r="E7845" s="2" t="n">
        <v>10.9495328715054</v>
      </c>
      <c r="F7845" s="2" t="n">
        <v>10.7014956448475</v>
      </c>
      <c r="G7845" s="2" t="n">
        <v>11.0242127961428</v>
      </c>
      <c r="H7845" s="1" t="n">
        <v>11.0012421262606</v>
      </c>
      <c r="I7845" s="1" t="n">
        <v>9.65397705212679</v>
      </c>
      <c r="J7845" s="1" t="n">
        <v>9.2758993628452</v>
      </c>
      <c r="K7845" s="1" t="n">
        <v>9.06932345123894</v>
      </c>
      <c r="L7845" s="1" t="n">
        <v>8.36689012368223</v>
      </c>
      <c r="M7845" s="58" t="n">
        <f aca="false">+MAX(B7845:L7845)</f>
        <v>11.4033418283966</v>
      </c>
      <c r="N7845" s="58" t="n">
        <f aca="false">+MIN(B7845:L7845)</f>
        <v>8.36689012368223</v>
      </c>
      <c r="O7845" s="59" t="n">
        <f aca="false">+IF(M7845&lt;$E$9,IF(N7845&gt;$E$10,MAX((L7845-$E$8),0)),0)</f>
        <v>0</v>
      </c>
      <c r="P7845" s="60" t="n">
        <f aca="false">+IF(M7845&lt;$E$9,IF(N7845&gt;$E$10,MAX(($E$8-L7845),0)),0)</f>
        <v>1.63310987631778</v>
      </c>
      <c r="Q7845" s="59" t="n">
        <f aca="false">+IF(M7845&gt;=$E$9,OR(N7845&lt;=$E$10,1,0))</f>
        <v>0</v>
      </c>
      <c r="R7845" s="59" t="n">
        <f aca="false">+IF(Q7845=TRUE(),MAX((L7845-10),0),0)</f>
        <v>0</v>
      </c>
      <c r="S7845" s="59" t="n">
        <f aca="false">+IF(Q7845=TRUE(),MAX((10-L7845),0),0)</f>
        <v>0</v>
      </c>
    </row>
    <row r="7846" customFormat="false" ht="15.75" hidden="false" customHeight="false" outlineLevel="0" collapsed="false">
      <c r="A7846" s="1" t="n">
        <v>7815</v>
      </c>
      <c r="B7846" s="2" t="n">
        <v>10</v>
      </c>
      <c r="C7846" s="2" t="n">
        <v>10.1391309955823</v>
      </c>
      <c r="D7846" s="2" t="n">
        <v>10.2122379847331</v>
      </c>
      <c r="E7846" s="2" t="n">
        <v>9.80436035966835</v>
      </c>
      <c r="F7846" s="2" t="n">
        <v>10.2029600326998</v>
      </c>
      <c r="G7846" s="2" t="n">
        <v>10.4488647620436</v>
      </c>
      <c r="H7846" s="1" t="n">
        <v>10.5801352390636</v>
      </c>
      <c r="I7846" s="1" t="n">
        <v>11.04706344353</v>
      </c>
      <c r="J7846" s="1" t="n">
        <v>11.448744334412</v>
      </c>
      <c r="K7846" s="1" t="n">
        <v>11.0492104879576</v>
      </c>
      <c r="L7846" s="1" t="n">
        <v>12.0472203988101</v>
      </c>
      <c r="M7846" s="58" t="n">
        <f aca="false">+MAX(B7846:L7846)</f>
        <v>12.0472203988101</v>
      </c>
      <c r="N7846" s="58" t="n">
        <f aca="false">+MIN(B7846:L7846)</f>
        <v>9.80436035966835</v>
      </c>
      <c r="O7846" s="59" t="n">
        <f aca="false">+IF(M7846&lt;$E$9,IF(N7846&gt;$E$10,MAX((L7846-$E$8),0)),0)</f>
        <v>2.04722039881013</v>
      </c>
      <c r="P7846" s="60" t="n">
        <f aca="false">+IF(M7846&lt;$E$9,IF(N7846&gt;$E$10,MAX(($E$8-L7846),0)),0)</f>
        <v>0</v>
      </c>
      <c r="Q7846" s="59" t="n">
        <f aca="false">+IF(M7846&gt;=$E$9,OR(N7846&lt;=$E$10,1,0))</f>
        <v>0</v>
      </c>
      <c r="R7846" s="59" t="n">
        <f aca="false">+IF(Q7846=TRUE(),MAX((L7846-10),0),0)</f>
        <v>0</v>
      </c>
      <c r="S7846" s="59" t="n">
        <f aca="false">+IF(Q7846=TRUE(),MAX((10-L7846),0),0)</f>
        <v>0</v>
      </c>
    </row>
    <row r="7847" customFormat="false" ht="15.75" hidden="false" customHeight="false" outlineLevel="0" collapsed="false">
      <c r="A7847" s="1" t="n">
        <v>7816</v>
      </c>
      <c r="B7847" s="2" t="n">
        <v>10</v>
      </c>
      <c r="C7847" s="2" t="n">
        <v>10.4558087215799</v>
      </c>
      <c r="D7847" s="2" t="n">
        <v>10.3089172263392</v>
      </c>
      <c r="E7847" s="2" t="n">
        <v>10.7347364762858</v>
      </c>
      <c r="F7847" s="2" t="n">
        <v>10.9037039816616</v>
      </c>
      <c r="G7847" s="2" t="n">
        <v>9.77703593603341</v>
      </c>
      <c r="H7847" s="1" t="n">
        <v>10.5984975245825</v>
      </c>
      <c r="I7847" s="1" t="n">
        <v>10.8030632398446</v>
      </c>
      <c r="J7847" s="1" t="n">
        <v>10.7656373993754</v>
      </c>
      <c r="K7847" s="1" t="n">
        <v>11.3879580541689</v>
      </c>
      <c r="L7847" s="1" t="n">
        <v>10.7222375775462</v>
      </c>
      <c r="M7847" s="58" t="n">
        <f aca="false">+MAX(B7847:L7847)</f>
        <v>11.3879580541689</v>
      </c>
      <c r="N7847" s="58" t="n">
        <f aca="false">+MIN(B7847:L7847)</f>
        <v>9.77703593603341</v>
      </c>
      <c r="O7847" s="59" t="n">
        <f aca="false">+IF(M7847&lt;$E$9,IF(N7847&gt;$E$10,MAX((L7847-$E$8),0)),0)</f>
        <v>0.722237577546229</v>
      </c>
      <c r="P7847" s="60" t="n">
        <f aca="false">+IF(M7847&lt;$E$9,IF(N7847&gt;$E$10,MAX(($E$8-L7847),0)),0)</f>
        <v>0</v>
      </c>
      <c r="Q7847" s="59" t="n">
        <f aca="false">+IF(M7847&gt;=$E$9,OR(N7847&lt;=$E$10,1,0))</f>
        <v>0</v>
      </c>
      <c r="R7847" s="59" t="n">
        <f aca="false">+IF(Q7847=TRUE(),MAX((L7847-10),0),0)</f>
        <v>0</v>
      </c>
      <c r="S7847" s="59" t="n">
        <f aca="false">+IF(Q7847=TRUE(),MAX((10-L7847),0),0)</f>
        <v>0</v>
      </c>
    </row>
    <row r="7848" customFormat="false" ht="15.75" hidden="false" customHeight="false" outlineLevel="0" collapsed="false">
      <c r="A7848" s="1" t="n">
        <v>7817</v>
      </c>
      <c r="B7848" s="2" t="n">
        <v>10</v>
      </c>
      <c r="C7848" s="2" t="n">
        <v>9.4235632185209</v>
      </c>
      <c r="D7848" s="2" t="n">
        <v>8.88077739099839</v>
      </c>
      <c r="E7848" s="2" t="n">
        <v>8.27608781553338</v>
      </c>
      <c r="F7848" s="2" t="n">
        <v>8.14352389060277</v>
      </c>
      <c r="G7848" s="2" t="n">
        <v>7.78163159124927</v>
      </c>
      <c r="H7848" s="1" t="n">
        <v>6.9983684573261</v>
      </c>
      <c r="I7848" s="1" t="n">
        <v>6.55545565534613</v>
      </c>
      <c r="J7848" s="1" t="n">
        <v>6.4297834017156</v>
      </c>
      <c r="K7848" s="1" t="n">
        <v>6.66956586640956</v>
      </c>
      <c r="L7848" s="1" t="n">
        <v>6.44841555672492</v>
      </c>
      <c r="M7848" s="58" t="n">
        <f aca="false">+MAX(B7848:L7848)</f>
        <v>10</v>
      </c>
      <c r="N7848" s="58" t="n">
        <f aca="false">+MIN(B7848:L7848)</f>
        <v>6.4297834017156</v>
      </c>
      <c r="O7848" s="59" t="n">
        <f aca="false">+IF(M7848&lt;$E$9,IF(N7848&gt;$E$10,MAX((L7848-$E$8),0)),0)</f>
        <v>0</v>
      </c>
      <c r="P7848" s="60" t="n">
        <f aca="false">+IF(M7848&lt;$E$9,IF(N7848&gt;$E$10,MAX(($E$8-L7848),0)),0)</f>
        <v>3.55158444327508</v>
      </c>
      <c r="Q7848" s="59" t="n">
        <f aca="false">+IF(M7848&gt;=$E$9,OR(N7848&lt;=$E$10,1,0))</f>
        <v>0</v>
      </c>
      <c r="R7848" s="59" t="n">
        <f aca="false">+IF(Q7848=TRUE(),MAX((L7848-10),0),0)</f>
        <v>0</v>
      </c>
      <c r="S7848" s="59" t="n">
        <f aca="false">+IF(Q7848=TRUE(),MAX((10-L7848),0),0)</f>
        <v>0</v>
      </c>
    </row>
    <row r="7849" customFormat="false" ht="15.75" hidden="false" customHeight="false" outlineLevel="0" collapsed="false">
      <c r="A7849" s="1" t="n">
        <v>7818</v>
      </c>
      <c r="B7849" s="2" t="n">
        <v>10</v>
      </c>
      <c r="C7849" s="2" t="n">
        <v>9.84266554825754</v>
      </c>
      <c r="D7849" s="2" t="n">
        <v>10.5692492722432</v>
      </c>
      <c r="E7849" s="2" t="n">
        <v>11.8310135830405</v>
      </c>
      <c r="F7849" s="2" t="n">
        <v>12.2058208208152</v>
      </c>
      <c r="G7849" s="2" t="n">
        <v>14.2048617782187</v>
      </c>
      <c r="H7849" s="1" t="n">
        <v>15.1557186426019</v>
      </c>
      <c r="I7849" s="1" t="n">
        <v>16.5314706674562</v>
      </c>
      <c r="J7849" s="1" t="n">
        <v>17.0060044761476</v>
      </c>
      <c r="K7849" s="1" t="n">
        <v>18.3301136423937</v>
      </c>
      <c r="L7849" s="1" t="n">
        <v>19.2113303594888</v>
      </c>
      <c r="M7849" s="58" t="n">
        <f aca="false">+MAX(B7849:L7849)</f>
        <v>19.2113303594888</v>
      </c>
      <c r="N7849" s="58" t="n">
        <f aca="false">+MIN(B7849:L7849)</f>
        <v>9.84266554825754</v>
      </c>
      <c r="O7849" s="59" t="n">
        <f aca="false">+IF(M7849&lt;$E$9,IF(N7849&gt;$E$10,MAX((L7849-$E$8),0)),0)</f>
        <v>0</v>
      </c>
      <c r="P7849" s="60" t="n">
        <f aca="false">+IF(M7849&lt;$E$9,IF(N7849&gt;$E$10,MAX(($E$8-L7849),0)),0)</f>
        <v>0</v>
      </c>
      <c r="Q7849" s="59" t="n">
        <f aca="false">+IF(M7849&gt;=$E$9,OR(N7849&lt;=$E$10,1,0))</f>
        <v>1</v>
      </c>
      <c r="R7849" s="59" t="n">
        <f aca="false">+IF(Q7849=TRUE(),MAX((L7849-10),0),0)</f>
        <v>9.21133035948881</v>
      </c>
      <c r="S7849" s="59" t="n">
        <f aca="false">+IF(Q7849=TRUE(),MAX((10-L7849),0),0)</f>
        <v>0</v>
      </c>
    </row>
    <row r="7850" customFormat="false" ht="15.75" hidden="false" customHeight="false" outlineLevel="0" collapsed="false">
      <c r="A7850" s="1" t="n">
        <v>7819</v>
      </c>
      <c r="B7850" s="2" t="n">
        <v>10</v>
      </c>
      <c r="C7850" s="2" t="n">
        <v>9.85770824385176</v>
      </c>
      <c r="D7850" s="2" t="n">
        <v>9.85584015412067</v>
      </c>
      <c r="E7850" s="2" t="n">
        <v>10.1581360877701</v>
      </c>
      <c r="F7850" s="2" t="n">
        <v>10.2301472788872</v>
      </c>
      <c r="G7850" s="2" t="n">
        <v>10.8025107506817</v>
      </c>
      <c r="H7850" s="1" t="n">
        <v>11.0690520088633</v>
      </c>
      <c r="I7850" s="1" t="n">
        <v>11.3838386536239</v>
      </c>
      <c r="J7850" s="1" t="n">
        <v>12.4794428499462</v>
      </c>
      <c r="K7850" s="1" t="n">
        <v>12.513463046446</v>
      </c>
      <c r="L7850" s="1" t="n">
        <v>12.6786358265233</v>
      </c>
      <c r="M7850" s="58" t="n">
        <f aca="false">+MAX(B7850:L7850)</f>
        <v>12.6786358265233</v>
      </c>
      <c r="N7850" s="58" t="n">
        <f aca="false">+MIN(B7850:L7850)</f>
        <v>9.85584015412067</v>
      </c>
      <c r="O7850" s="59" t="n">
        <f aca="false">+IF(M7850&lt;$E$9,IF(N7850&gt;$E$10,MAX((L7850-$E$8),0)),0)</f>
        <v>2.67863582652327</v>
      </c>
      <c r="P7850" s="60" t="n">
        <f aca="false">+IF(M7850&lt;$E$9,IF(N7850&gt;$E$10,MAX(($E$8-L7850),0)),0)</f>
        <v>0</v>
      </c>
      <c r="Q7850" s="59" t="n">
        <f aca="false">+IF(M7850&gt;=$E$9,OR(N7850&lt;=$E$10,1,0))</f>
        <v>0</v>
      </c>
      <c r="R7850" s="59" t="n">
        <f aca="false">+IF(Q7850=TRUE(),MAX((L7850-10),0),0)</f>
        <v>0</v>
      </c>
      <c r="S7850" s="59" t="n">
        <f aca="false">+IF(Q7850=TRUE(),MAX((10-L7850),0),0)</f>
        <v>0</v>
      </c>
    </row>
    <row r="7851" customFormat="false" ht="15.75" hidden="false" customHeight="false" outlineLevel="0" collapsed="false">
      <c r="A7851" s="1" t="n">
        <v>7820</v>
      </c>
      <c r="B7851" s="2" t="n">
        <v>10</v>
      </c>
      <c r="C7851" s="2" t="n">
        <v>10.0088970337967</v>
      </c>
      <c r="D7851" s="2" t="n">
        <v>10.7705568303164</v>
      </c>
      <c r="E7851" s="2" t="n">
        <v>11.9257780642406</v>
      </c>
      <c r="F7851" s="2" t="n">
        <v>12.3264840637366</v>
      </c>
      <c r="G7851" s="2" t="n">
        <v>10.4938820444104</v>
      </c>
      <c r="H7851" s="1" t="n">
        <v>11.4550262149304</v>
      </c>
      <c r="I7851" s="1" t="n">
        <v>12.1443468688603</v>
      </c>
      <c r="J7851" s="1" t="n">
        <v>12.9056573201331</v>
      </c>
      <c r="K7851" s="1" t="n">
        <v>13.1761675727763</v>
      </c>
      <c r="L7851" s="1" t="n">
        <v>13.4677041016659</v>
      </c>
      <c r="M7851" s="58" t="n">
        <f aca="false">+MAX(B7851:L7851)</f>
        <v>13.4677041016659</v>
      </c>
      <c r="N7851" s="58" t="n">
        <f aca="false">+MIN(B7851:L7851)</f>
        <v>10</v>
      </c>
      <c r="O7851" s="59" t="n">
        <f aca="false">+IF(M7851&lt;$E$9,IF(N7851&gt;$E$10,MAX((L7851-$E$8),0)),0)</f>
        <v>3.46770410166587</v>
      </c>
      <c r="P7851" s="60" t="n">
        <f aca="false">+IF(M7851&lt;$E$9,IF(N7851&gt;$E$10,MAX(($E$8-L7851),0)),0)</f>
        <v>0</v>
      </c>
      <c r="Q7851" s="59" t="n">
        <f aca="false">+IF(M7851&gt;=$E$9,OR(N7851&lt;=$E$10,1,0))</f>
        <v>0</v>
      </c>
      <c r="R7851" s="59" t="n">
        <f aca="false">+IF(Q7851=TRUE(),MAX((L7851-10),0),0)</f>
        <v>0</v>
      </c>
      <c r="S7851" s="59" t="n">
        <f aca="false">+IF(Q7851=TRUE(),MAX((10-L7851),0),0)</f>
        <v>0</v>
      </c>
    </row>
    <row r="7852" customFormat="false" ht="15.75" hidden="false" customHeight="false" outlineLevel="0" collapsed="false">
      <c r="A7852" s="1" t="n">
        <v>7821</v>
      </c>
      <c r="B7852" s="2" t="n">
        <v>10</v>
      </c>
      <c r="C7852" s="2" t="n">
        <v>9.92863959690639</v>
      </c>
      <c r="D7852" s="2" t="n">
        <v>9.187273967704</v>
      </c>
      <c r="E7852" s="2" t="n">
        <v>9.38384412334552</v>
      </c>
      <c r="F7852" s="2" t="n">
        <v>10.0604819884941</v>
      </c>
      <c r="G7852" s="2" t="n">
        <v>9.21021955619091</v>
      </c>
      <c r="H7852" s="1" t="n">
        <v>9.31851913724187</v>
      </c>
      <c r="I7852" s="1" t="n">
        <v>8.63151898878485</v>
      </c>
      <c r="J7852" s="1" t="n">
        <v>9.30108765712476</v>
      </c>
      <c r="K7852" s="1" t="n">
        <v>9.3872332434331</v>
      </c>
      <c r="L7852" s="1" t="n">
        <v>9.17328044683586</v>
      </c>
      <c r="M7852" s="58" t="n">
        <f aca="false">+MAX(B7852:L7852)</f>
        <v>10.0604819884941</v>
      </c>
      <c r="N7852" s="58" t="n">
        <f aca="false">+MIN(B7852:L7852)</f>
        <v>8.63151898878485</v>
      </c>
      <c r="O7852" s="59" t="n">
        <f aca="false">+IF(M7852&lt;$E$9,IF(N7852&gt;$E$10,MAX((L7852-$E$8),0)),0)</f>
        <v>0</v>
      </c>
      <c r="P7852" s="60" t="n">
        <f aca="false">+IF(M7852&lt;$E$9,IF(N7852&gt;$E$10,MAX(($E$8-L7852),0)),0)</f>
        <v>0.826719553164145</v>
      </c>
      <c r="Q7852" s="59" t="n">
        <f aca="false">+IF(M7852&gt;=$E$9,OR(N7852&lt;=$E$10,1,0))</f>
        <v>0</v>
      </c>
      <c r="R7852" s="59" t="n">
        <f aca="false">+IF(Q7852=TRUE(),MAX((L7852-10),0),0)</f>
        <v>0</v>
      </c>
      <c r="S7852" s="59" t="n">
        <f aca="false">+IF(Q7852=TRUE(),MAX((10-L7852),0),0)</f>
        <v>0</v>
      </c>
    </row>
    <row r="7853" customFormat="false" ht="15.75" hidden="false" customHeight="false" outlineLevel="0" collapsed="false">
      <c r="A7853" s="1" t="n">
        <v>7822</v>
      </c>
      <c r="B7853" s="2" t="n">
        <v>10</v>
      </c>
      <c r="C7853" s="2" t="n">
        <v>10.5602143058338</v>
      </c>
      <c r="D7853" s="2" t="n">
        <v>10.8474136856067</v>
      </c>
      <c r="E7853" s="2" t="n">
        <v>11.434999268857</v>
      </c>
      <c r="F7853" s="2" t="n">
        <v>11.630361120978</v>
      </c>
      <c r="G7853" s="2" t="n">
        <v>11.7578127014378</v>
      </c>
      <c r="H7853" s="1" t="n">
        <v>10.9853206424515</v>
      </c>
      <c r="I7853" s="1" t="n">
        <v>11.2653944964306</v>
      </c>
      <c r="J7853" s="1" t="n">
        <v>12.900837747111</v>
      </c>
      <c r="K7853" s="1" t="n">
        <v>13.230941894562</v>
      </c>
      <c r="L7853" s="1" t="n">
        <v>13.5268695055944</v>
      </c>
      <c r="M7853" s="58" t="n">
        <f aca="false">+MAX(B7853:L7853)</f>
        <v>13.5268695055944</v>
      </c>
      <c r="N7853" s="58" t="n">
        <f aca="false">+MIN(B7853:L7853)</f>
        <v>10</v>
      </c>
      <c r="O7853" s="59" t="n">
        <f aca="false">+IF(M7853&lt;$E$9,IF(N7853&gt;$E$10,MAX((L7853-$E$8),0)),0)</f>
        <v>3.52686950559439</v>
      </c>
      <c r="P7853" s="60" t="n">
        <f aca="false">+IF(M7853&lt;$E$9,IF(N7853&gt;$E$10,MAX(($E$8-L7853),0)),0)</f>
        <v>0</v>
      </c>
      <c r="Q7853" s="59" t="n">
        <f aca="false">+IF(M7853&gt;=$E$9,OR(N7853&lt;=$E$10,1,0))</f>
        <v>0</v>
      </c>
      <c r="R7853" s="59" t="n">
        <f aca="false">+IF(Q7853=TRUE(),MAX((L7853-10),0),0)</f>
        <v>0</v>
      </c>
      <c r="S7853" s="59" t="n">
        <f aca="false">+IF(Q7853=TRUE(),MAX((10-L7853),0),0)</f>
        <v>0</v>
      </c>
    </row>
    <row r="7854" customFormat="false" ht="15.75" hidden="false" customHeight="false" outlineLevel="0" collapsed="false">
      <c r="A7854" s="1" t="n">
        <v>7823</v>
      </c>
      <c r="B7854" s="2" t="n">
        <v>10</v>
      </c>
      <c r="C7854" s="2" t="n">
        <v>9.70638256975412</v>
      </c>
      <c r="D7854" s="2" t="n">
        <v>9.39684113337064</v>
      </c>
      <c r="E7854" s="2" t="n">
        <v>8.72169325886571</v>
      </c>
      <c r="F7854" s="2" t="n">
        <v>8.28970981186651</v>
      </c>
      <c r="G7854" s="2" t="n">
        <v>7.96905259887705</v>
      </c>
      <c r="H7854" s="1" t="n">
        <v>7.59293690750684</v>
      </c>
      <c r="I7854" s="1" t="n">
        <v>7.31155198409018</v>
      </c>
      <c r="J7854" s="1" t="n">
        <v>6.84005513321313</v>
      </c>
      <c r="K7854" s="1" t="n">
        <v>6.08606853815766</v>
      </c>
      <c r="L7854" s="1" t="n">
        <v>6.20203787212436</v>
      </c>
      <c r="M7854" s="58" t="n">
        <f aca="false">+MAX(B7854:L7854)</f>
        <v>10</v>
      </c>
      <c r="N7854" s="58" t="n">
        <f aca="false">+MIN(B7854:L7854)</f>
        <v>6.08606853815766</v>
      </c>
      <c r="O7854" s="59" t="n">
        <f aca="false">+IF(M7854&lt;$E$9,IF(N7854&gt;$E$10,MAX((L7854-$E$8),0)),0)</f>
        <v>0</v>
      </c>
      <c r="P7854" s="60" t="n">
        <f aca="false">+IF(M7854&lt;$E$9,IF(N7854&gt;$E$10,MAX(($E$8-L7854),0)),0)</f>
        <v>3.79796212787564</v>
      </c>
      <c r="Q7854" s="59" t="n">
        <f aca="false">+IF(M7854&gt;=$E$9,OR(N7854&lt;=$E$10,1,0))</f>
        <v>0</v>
      </c>
      <c r="R7854" s="59" t="n">
        <f aca="false">+IF(Q7854=TRUE(),MAX((L7854-10),0),0)</f>
        <v>0</v>
      </c>
      <c r="S7854" s="59" t="n">
        <f aca="false">+IF(Q7854=TRUE(),MAX((10-L7854),0),0)</f>
        <v>0</v>
      </c>
    </row>
    <row r="7855" customFormat="false" ht="15.75" hidden="false" customHeight="false" outlineLevel="0" collapsed="false">
      <c r="A7855" s="1" t="n">
        <v>7824</v>
      </c>
      <c r="B7855" s="2" t="n">
        <v>10</v>
      </c>
      <c r="C7855" s="2" t="n">
        <v>10.1152363524937</v>
      </c>
      <c r="D7855" s="2" t="n">
        <v>10.4324316603151</v>
      </c>
      <c r="E7855" s="2" t="n">
        <v>10.1690142132921</v>
      </c>
      <c r="F7855" s="2" t="n">
        <v>10.2980199080568</v>
      </c>
      <c r="G7855" s="2" t="n">
        <v>9.36235608488157</v>
      </c>
      <c r="H7855" s="1" t="n">
        <v>9.61835427397148</v>
      </c>
      <c r="I7855" s="1" t="n">
        <v>10.0487430973555</v>
      </c>
      <c r="J7855" s="1" t="n">
        <v>9.81634667298965</v>
      </c>
      <c r="K7855" s="1" t="n">
        <v>9.6271642589224</v>
      </c>
      <c r="L7855" s="1" t="n">
        <v>10.3228779100795</v>
      </c>
      <c r="M7855" s="58" t="n">
        <f aca="false">+MAX(B7855:L7855)</f>
        <v>10.4324316603151</v>
      </c>
      <c r="N7855" s="58" t="n">
        <f aca="false">+MIN(B7855:L7855)</f>
        <v>9.36235608488157</v>
      </c>
      <c r="O7855" s="59" t="n">
        <f aca="false">+IF(M7855&lt;$E$9,IF(N7855&gt;$E$10,MAX((L7855-$E$8),0)),0)</f>
        <v>0.322877910079493</v>
      </c>
      <c r="P7855" s="60" t="n">
        <f aca="false">+IF(M7855&lt;$E$9,IF(N7855&gt;$E$10,MAX(($E$8-L7855),0)),0)</f>
        <v>0</v>
      </c>
      <c r="Q7855" s="59" t="n">
        <f aca="false">+IF(M7855&gt;=$E$9,OR(N7855&lt;=$E$10,1,0))</f>
        <v>0</v>
      </c>
      <c r="R7855" s="59" t="n">
        <f aca="false">+IF(Q7855=TRUE(),MAX((L7855-10),0),0)</f>
        <v>0</v>
      </c>
      <c r="S7855" s="59" t="n">
        <f aca="false">+IF(Q7855=TRUE(),MAX((10-L7855),0),0)</f>
        <v>0</v>
      </c>
    </row>
    <row r="7856" customFormat="false" ht="15.75" hidden="false" customHeight="false" outlineLevel="0" collapsed="false">
      <c r="A7856" s="1" t="n">
        <v>7825</v>
      </c>
      <c r="B7856" s="2" t="n">
        <v>10</v>
      </c>
      <c r="C7856" s="2" t="n">
        <v>10.1146743513691</v>
      </c>
      <c r="D7856" s="2" t="n">
        <v>10.5229908590302</v>
      </c>
      <c r="E7856" s="2" t="n">
        <v>10.9780381794289</v>
      </c>
      <c r="F7856" s="2" t="n">
        <v>11.2353038455623</v>
      </c>
      <c r="G7856" s="2" t="n">
        <v>10.1579735638932</v>
      </c>
      <c r="H7856" s="1" t="n">
        <v>9.9040548129675</v>
      </c>
      <c r="I7856" s="1" t="n">
        <v>9.09383872702768</v>
      </c>
      <c r="J7856" s="1" t="n">
        <v>9.93916757643662</v>
      </c>
      <c r="K7856" s="1" t="n">
        <v>9.14550233781039</v>
      </c>
      <c r="L7856" s="1" t="n">
        <v>9.89379745601753</v>
      </c>
      <c r="M7856" s="58" t="n">
        <f aca="false">+MAX(B7856:L7856)</f>
        <v>11.2353038455623</v>
      </c>
      <c r="N7856" s="58" t="n">
        <f aca="false">+MIN(B7856:L7856)</f>
        <v>9.09383872702768</v>
      </c>
      <c r="O7856" s="59" t="n">
        <f aca="false">+IF(M7856&lt;$E$9,IF(N7856&gt;$E$10,MAX((L7856-$E$8),0)),0)</f>
        <v>0</v>
      </c>
      <c r="P7856" s="60" t="n">
        <f aca="false">+IF(M7856&lt;$E$9,IF(N7856&gt;$E$10,MAX(($E$8-L7856),0)),0)</f>
        <v>0.106202543982475</v>
      </c>
      <c r="Q7856" s="59" t="n">
        <f aca="false">+IF(M7856&gt;=$E$9,OR(N7856&lt;=$E$10,1,0))</f>
        <v>0</v>
      </c>
      <c r="R7856" s="59" t="n">
        <f aca="false">+IF(Q7856=TRUE(),MAX((L7856-10),0),0)</f>
        <v>0</v>
      </c>
      <c r="S7856" s="59" t="n">
        <f aca="false">+IF(Q7856=TRUE(),MAX((10-L7856),0),0)</f>
        <v>0</v>
      </c>
    </row>
    <row r="7857" customFormat="false" ht="15.75" hidden="false" customHeight="false" outlineLevel="0" collapsed="false">
      <c r="A7857" s="1" t="n">
        <v>7826</v>
      </c>
      <c r="B7857" s="2" t="n">
        <v>10</v>
      </c>
      <c r="C7857" s="2" t="n">
        <v>9.20125664903607</v>
      </c>
      <c r="D7857" s="2" t="n">
        <v>9.08439746503087</v>
      </c>
      <c r="E7857" s="2" t="n">
        <v>9.34731477683083</v>
      </c>
      <c r="F7857" s="2" t="n">
        <v>9.88430969168843</v>
      </c>
      <c r="G7857" s="2" t="n">
        <v>10.1236407725658</v>
      </c>
      <c r="H7857" s="1" t="n">
        <v>10.1024158876144</v>
      </c>
      <c r="I7857" s="1" t="n">
        <v>10.2562324454585</v>
      </c>
      <c r="J7857" s="1" t="n">
        <v>9.25858678014681</v>
      </c>
      <c r="K7857" s="1" t="n">
        <v>9.73251841026989</v>
      </c>
      <c r="L7857" s="1" t="n">
        <v>10.4585988679556</v>
      </c>
      <c r="M7857" s="58" t="n">
        <f aca="false">+MAX(B7857:L7857)</f>
        <v>10.4585988679556</v>
      </c>
      <c r="N7857" s="58" t="n">
        <f aca="false">+MIN(B7857:L7857)</f>
        <v>9.08439746503087</v>
      </c>
      <c r="O7857" s="59" t="n">
        <f aca="false">+IF(M7857&lt;$E$9,IF(N7857&gt;$E$10,MAX((L7857-$E$8),0)),0)</f>
        <v>0.458598867955551</v>
      </c>
      <c r="P7857" s="60" t="n">
        <f aca="false">+IF(M7857&lt;$E$9,IF(N7857&gt;$E$10,MAX(($E$8-L7857),0)),0)</f>
        <v>0</v>
      </c>
      <c r="Q7857" s="59" t="n">
        <f aca="false">+IF(M7857&gt;=$E$9,OR(N7857&lt;=$E$10,1,0))</f>
        <v>0</v>
      </c>
      <c r="R7857" s="59" t="n">
        <f aca="false">+IF(Q7857=TRUE(),MAX((L7857-10),0),0)</f>
        <v>0</v>
      </c>
      <c r="S7857" s="59" t="n">
        <f aca="false">+IF(Q7857=TRUE(),MAX((10-L7857),0),0)</f>
        <v>0</v>
      </c>
    </row>
    <row r="7858" customFormat="false" ht="15.75" hidden="false" customHeight="false" outlineLevel="0" collapsed="false">
      <c r="A7858" s="1" t="n">
        <v>7827</v>
      </c>
      <c r="B7858" s="2" t="n">
        <v>10</v>
      </c>
      <c r="C7858" s="2" t="n">
        <v>9.83104396171333</v>
      </c>
      <c r="D7858" s="2" t="n">
        <v>9.31956843205305</v>
      </c>
      <c r="E7858" s="2" t="n">
        <v>9.73408142684992</v>
      </c>
      <c r="F7858" s="2" t="n">
        <v>10.4758061022829</v>
      </c>
      <c r="G7858" s="2" t="n">
        <v>10.1810424473912</v>
      </c>
      <c r="H7858" s="1" t="n">
        <v>10.2455199930145</v>
      </c>
      <c r="I7858" s="1" t="n">
        <v>10.6964439251162</v>
      </c>
      <c r="J7858" s="1" t="n">
        <v>10.5504122010136</v>
      </c>
      <c r="K7858" s="1" t="n">
        <v>9.99602658980154</v>
      </c>
      <c r="L7858" s="1" t="n">
        <v>10.3179783310532</v>
      </c>
      <c r="M7858" s="58" t="n">
        <f aca="false">+MAX(B7858:L7858)</f>
        <v>10.6964439251162</v>
      </c>
      <c r="N7858" s="58" t="n">
        <f aca="false">+MIN(B7858:L7858)</f>
        <v>9.31956843205305</v>
      </c>
      <c r="O7858" s="59" t="n">
        <f aca="false">+IF(M7858&lt;$E$9,IF(N7858&gt;$E$10,MAX((L7858-$E$8),0)),0)</f>
        <v>0.317978331053151</v>
      </c>
      <c r="P7858" s="60" t="n">
        <f aca="false">+IF(M7858&lt;$E$9,IF(N7858&gt;$E$10,MAX(($E$8-L7858),0)),0)</f>
        <v>0</v>
      </c>
      <c r="Q7858" s="59" t="n">
        <f aca="false">+IF(M7858&gt;=$E$9,OR(N7858&lt;=$E$10,1,0))</f>
        <v>0</v>
      </c>
      <c r="R7858" s="59" t="n">
        <f aca="false">+IF(Q7858=TRUE(),MAX((L7858-10),0),0)</f>
        <v>0</v>
      </c>
      <c r="S7858" s="59" t="n">
        <f aca="false">+IF(Q7858=TRUE(),MAX((10-L7858),0),0)</f>
        <v>0</v>
      </c>
    </row>
    <row r="7859" customFormat="false" ht="15.75" hidden="false" customHeight="false" outlineLevel="0" collapsed="false">
      <c r="A7859" s="1" t="n">
        <v>7828</v>
      </c>
      <c r="B7859" s="2" t="n">
        <v>10</v>
      </c>
      <c r="C7859" s="2" t="n">
        <v>10.1298244674097</v>
      </c>
      <c r="D7859" s="2" t="n">
        <v>9.35216075096804</v>
      </c>
      <c r="E7859" s="2" t="n">
        <v>9.5445599836521</v>
      </c>
      <c r="F7859" s="2" t="n">
        <v>10.3371755196924</v>
      </c>
      <c r="G7859" s="2" t="n">
        <v>10.9321517269411</v>
      </c>
      <c r="H7859" s="1" t="n">
        <v>11.3131466370142</v>
      </c>
      <c r="I7859" s="1" t="n">
        <v>11.8403908414302</v>
      </c>
      <c r="J7859" s="1" t="n">
        <v>12.856217617029</v>
      </c>
      <c r="K7859" s="1" t="n">
        <v>14.4743231666312</v>
      </c>
      <c r="L7859" s="1" t="n">
        <v>15.5152060034931</v>
      </c>
      <c r="M7859" s="58" t="n">
        <f aca="false">+MAX(B7859:L7859)</f>
        <v>15.5152060034931</v>
      </c>
      <c r="N7859" s="58" t="n">
        <f aca="false">+MIN(B7859:L7859)</f>
        <v>9.35216075096804</v>
      </c>
      <c r="O7859" s="59" t="n">
        <f aca="false">+IF(M7859&lt;$E$9,IF(N7859&gt;$E$10,MAX((L7859-$E$8),0)),0)</f>
        <v>0</v>
      </c>
      <c r="P7859" s="60" t="n">
        <f aca="false">+IF(M7859&lt;$E$9,IF(N7859&gt;$E$10,MAX(($E$8-L7859),0)),0)</f>
        <v>0</v>
      </c>
      <c r="Q7859" s="59" t="n">
        <f aca="false">+IF(M7859&gt;=$E$9,OR(N7859&lt;=$E$10,1,0))</f>
        <v>1</v>
      </c>
      <c r="R7859" s="59" t="n">
        <f aca="false">+IF(Q7859=TRUE(),MAX((L7859-10),0),0)</f>
        <v>5.51520600349309</v>
      </c>
      <c r="S7859" s="59" t="n">
        <f aca="false">+IF(Q7859=TRUE(),MAX((10-L7859),0),0)</f>
        <v>0</v>
      </c>
    </row>
    <row r="7860" customFormat="false" ht="15.75" hidden="false" customHeight="false" outlineLevel="0" collapsed="false">
      <c r="A7860" s="1" t="n">
        <v>7829</v>
      </c>
      <c r="B7860" s="2" t="n">
        <v>10</v>
      </c>
      <c r="C7860" s="2" t="n">
        <v>10.3096860589914</v>
      </c>
      <c r="D7860" s="2" t="n">
        <v>11.2283204815729</v>
      </c>
      <c r="E7860" s="2" t="n">
        <v>12.0472213945761</v>
      </c>
      <c r="F7860" s="2" t="n">
        <v>12.8605884741661</v>
      </c>
      <c r="G7860" s="2" t="n">
        <v>11.8430355307358</v>
      </c>
      <c r="H7860" s="1" t="n">
        <v>12.3597263940604</v>
      </c>
      <c r="I7860" s="1" t="n">
        <v>12.6024771523475</v>
      </c>
      <c r="J7860" s="1" t="n">
        <v>11.4846252172634</v>
      </c>
      <c r="K7860" s="1" t="n">
        <v>11.313560366772</v>
      </c>
      <c r="L7860" s="1" t="n">
        <v>11.1242551468467</v>
      </c>
      <c r="M7860" s="58" t="n">
        <f aca="false">+MAX(B7860:L7860)</f>
        <v>12.8605884741661</v>
      </c>
      <c r="N7860" s="58" t="n">
        <f aca="false">+MIN(B7860:L7860)</f>
        <v>10</v>
      </c>
      <c r="O7860" s="59" t="n">
        <f aca="false">+IF(M7860&lt;$E$9,IF(N7860&gt;$E$10,MAX((L7860-$E$8),0)),0)</f>
        <v>1.12425514684671</v>
      </c>
      <c r="P7860" s="60" t="n">
        <f aca="false">+IF(M7860&lt;$E$9,IF(N7860&gt;$E$10,MAX(($E$8-L7860),0)),0)</f>
        <v>0</v>
      </c>
      <c r="Q7860" s="59" t="n">
        <f aca="false">+IF(M7860&gt;=$E$9,OR(N7860&lt;=$E$10,1,0))</f>
        <v>0</v>
      </c>
      <c r="R7860" s="59" t="n">
        <f aca="false">+IF(Q7860=TRUE(),MAX((L7860-10),0),0)</f>
        <v>0</v>
      </c>
      <c r="S7860" s="59" t="n">
        <f aca="false">+IF(Q7860=TRUE(),MAX((10-L7860),0),0)</f>
        <v>0</v>
      </c>
    </row>
    <row r="7861" customFormat="false" ht="15.75" hidden="false" customHeight="false" outlineLevel="0" collapsed="false">
      <c r="A7861" s="1" t="n">
        <v>7830</v>
      </c>
      <c r="B7861" s="2" t="n">
        <v>10</v>
      </c>
      <c r="C7861" s="2" t="n">
        <v>10.211949722671</v>
      </c>
      <c r="D7861" s="2" t="n">
        <v>9.865745149532</v>
      </c>
      <c r="E7861" s="2" t="n">
        <v>9.82512672937178</v>
      </c>
      <c r="F7861" s="2" t="n">
        <v>9.54042546624026</v>
      </c>
      <c r="G7861" s="2" t="n">
        <v>8.85849423483826</v>
      </c>
      <c r="H7861" s="1" t="n">
        <v>9.72191549978919</v>
      </c>
      <c r="I7861" s="1" t="n">
        <v>9.26919425472856</v>
      </c>
      <c r="J7861" s="1" t="n">
        <v>9.32984810658254</v>
      </c>
      <c r="K7861" s="1" t="n">
        <v>9.8212294460968</v>
      </c>
      <c r="L7861" s="1" t="n">
        <v>9.71074464014075</v>
      </c>
      <c r="M7861" s="58" t="n">
        <f aca="false">+MAX(B7861:L7861)</f>
        <v>10.211949722671</v>
      </c>
      <c r="N7861" s="58" t="n">
        <f aca="false">+MIN(B7861:L7861)</f>
        <v>8.85849423483826</v>
      </c>
      <c r="O7861" s="59" t="n">
        <f aca="false">+IF(M7861&lt;$E$9,IF(N7861&gt;$E$10,MAX((L7861-$E$8),0)),0)</f>
        <v>0</v>
      </c>
      <c r="P7861" s="60" t="n">
        <f aca="false">+IF(M7861&lt;$E$9,IF(N7861&gt;$E$10,MAX(($E$8-L7861),0)),0)</f>
        <v>0.289255359859254</v>
      </c>
      <c r="Q7861" s="59" t="n">
        <f aca="false">+IF(M7861&gt;=$E$9,OR(N7861&lt;=$E$10,1,0))</f>
        <v>0</v>
      </c>
      <c r="R7861" s="59" t="n">
        <f aca="false">+IF(Q7861=TRUE(),MAX((L7861-10),0),0)</f>
        <v>0</v>
      </c>
      <c r="S7861" s="59" t="n">
        <f aca="false">+IF(Q7861=TRUE(),MAX((10-L7861),0),0)</f>
        <v>0</v>
      </c>
    </row>
    <row r="7862" customFormat="false" ht="15.75" hidden="false" customHeight="false" outlineLevel="0" collapsed="false">
      <c r="A7862" s="1" t="n">
        <v>7831</v>
      </c>
      <c r="B7862" s="2" t="n">
        <v>10</v>
      </c>
      <c r="C7862" s="2" t="n">
        <v>9.06406023081356</v>
      </c>
      <c r="D7862" s="2" t="n">
        <v>9.29877431924739</v>
      </c>
      <c r="E7862" s="2" t="n">
        <v>9.5926732699335</v>
      </c>
      <c r="F7862" s="2" t="n">
        <v>9.3920545128911</v>
      </c>
      <c r="G7862" s="2" t="n">
        <v>9.23171293848705</v>
      </c>
      <c r="H7862" s="1" t="n">
        <v>9.71368744200379</v>
      </c>
      <c r="I7862" s="1" t="n">
        <v>10.7432477743982</v>
      </c>
      <c r="J7862" s="1" t="n">
        <v>11.0300334364578</v>
      </c>
      <c r="K7862" s="1" t="n">
        <v>11.7053044800922</v>
      </c>
      <c r="L7862" s="1" t="n">
        <v>12.4508776470809</v>
      </c>
      <c r="M7862" s="58" t="n">
        <f aca="false">+MAX(B7862:L7862)</f>
        <v>12.4508776470809</v>
      </c>
      <c r="N7862" s="58" t="n">
        <f aca="false">+MIN(B7862:L7862)</f>
        <v>9.06406023081356</v>
      </c>
      <c r="O7862" s="59" t="n">
        <f aca="false">+IF(M7862&lt;$E$9,IF(N7862&gt;$E$10,MAX((L7862-$E$8),0)),0)</f>
        <v>2.45087764708086</v>
      </c>
      <c r="P7862" s="60" t="n">
        <f aca="false">+IF(M7862&lt;$E$9,IF(N7862&gt;$E$10,MAX(($E$8-L7862),0)),0)</f>
        <v>0</v>
      </c>
      <c r="Q7862" s="59" t="n">
        <f aca="false">+IF(M7862&gt;=$E$9,OR(N7862&lt;=$E$10,1,0))</f>
        <v>0</v>
      </c>
      <c r="R7862" s="59" t="n">
        <f aca="false">+IF(Q7862=TRUE(),MAX((L7862-10),0),0)</f>
        <v>0</v>
      </c>
      <c r="S7862" s="59" t="n">
        <f aca="false">+IF(Q7862=TRUE(),MAX((10-L7862),0),0)</f>
        <v>0</v>
      </c>
    </row>
    <row r="7863" customFormat="false" ht="15.75" hidden="false" customHeight="false" outlineLevel="0" collapsed="false">
      <c r="A7863" s="1" t="n">
        <v>7832</v>
      </c>
      <c r="B7863" s="2" t="n">
        <v>10</v>
      </c>
      <c r="C7863" s="2" t="n">
        <v>10.2374059073961</v>
      </c>
      <c r="D7863" s="2" t="n">
        <v>9.6848731086344</v>
      </c>
      <c r="E7863" s="2" t="n">
        <v>9.10929551284605</v>
      </c>
      <c r="F7863" s="2" t="n">
        <v>9.93946072591029</v>
      </c>
      <c r="G7863" s="2" t="n">
        <v>9.66542622934236</v>
      </c>
      <c r="H7863" s="1" t="n">
        <v>9.95399873095069</v>
      </c>
      <c r="I7863" s="1" t="n">
        <v>11.063791702567</v>
      </c>
      <c r="J7863" s="1" t="n">
        <v>10.1629550510538</v>
      </c>
      <c r="K7863" s="1" t="n">
        <v>10.5940011339798</v>
      </c>
      <c r="L7863" s="1" t="n">
        <v>10.6080169009499</v>
      </c>
      <c r="M7863" s="58" t="n">
        <f aca="false">+MAX(B7863:L7863)</f>
        <v>11.063791702567</v>
      </c>
      <c r="N7863" s="58" t="n">
        <f aca="false">+MIN(B7863:L7863)</f>
        <v>9.10929551284605</v>
      </c>
      <c r="O7863" s="59" t="n">
        <f aca="false">+IF(M7863&lt;$E$9,IF(N7863&gt;$E$10,MAX((L7863-$E$8),0)),0)</f>
        <v>0.608016900949922</v>
      </c>
      <c r="P7863" s="60" t="n">
        <f aca="false">+IF(M7863&lt;$E$9,IF(N7863&gt;$E$10,MAX(($E$8-L7863),0)),0)</f>
        <v>0</v>
      </c>
      <c r="Q7863" s="59" t="n">
        <f aca="false">+IF(M7863&gt;=$E$9,OR(N7863&lt;=$E$10,1,0))</f>
        <v>0</v>
      </c>
      <c r="R7863" s="59" t="n">
        <f aca="false">+IF(Q7863=TRUE(),MAX((L7863-10),0),0)</f>
        <v>0</v>
      </c>
      <c r="S7863" s="59" t="n">
        <f aca="false">+IF(Q7863=TRUE(),MAX((10-L7863),0),0)</f>
        <v>0</v>
      </c>
    </row>
    <row r="7864" customFormat="false" ht="15.75" hidden="false" customHeight="false" outlineLevel="0" collapsed="false">
      <c r="A7864" s="1" t="n">
        <v>7833</v>
      </c>
      <c r="B7864" s="2" t="n">
        <v>10</v>
      </c>
      <c r="C7864" s="2" t="n">
        <v>9.30263835009386</v>
      </c>
      <c r="D7864" s="2" t="n">
        <v>7.93367493004678</v>
      </c>
      <c r="E7864" s="2" t="n">
        <v>7.48900100020286</v>
      </c>
      <c r="F7864" s="2" t="n">
        <v>7.60486094312421</v>
      </c>
      <c r="G7864" s="2" t="n">
        <v>7.29553607498973</v>
      </c>
      <c r="H7864" s="1" t="n">
        <v>7.22994558885572</v>
      </c>
      <c r="I7864" s="1" t="n">
        <v>6.85619899626091</v>
      </c>
      <c r="J7864" s="1" t="n">
        <v>7.16201592724119</v>
      </c>
      <c r="K7864" s="1" t="n">
        <v>6.79998726951052</v>
      </c>
      <c r="L7864" s="1" t="n">
        <v>7.22699932503471</v>
      </c>
      <c r="M7864" s="58" t="n">
        <f aca="false">+MAX(B7864:L7864)</f>
        <v>10</v>
      </c>
      <c r="N7864" s="58" t="n">
        <f aca="false">+MIN(B7864:L7864)</f>
        <v>6.79998726951052</v>
      </c>
      <c r="O7864" s="59" t="n">
        <f aca="false">+IF(M7864&lt;$E$9,IF(N7864&gt;$E$10,MAX((L7864-$E$8),0)),0)</f>
        <v>0</v>
      </c>
      <c r="P7864" s="60" t="n">
        <f aca="false">+IF(M7864&lt;$E$9,IF(N7864&gt;$E$10,MAX(($E$8-L7864),0)),0)</f>
        <v>2.77300067496529</v>
      </c>
      <c r="Q7864" s="59" t="n">
        <f aca="false">+IF(M7864&gt;=$E$9,OR(N7864&lt;=$E$10,1,0))</f>
        <v>0</v>
      </c>
      <c r="R7864" s="59" t="n">
        <f aca="false">+IF(Q7864=TRUE(),MAX((L7864-10),0),0)</f>
        <v>0</v>
      </c>
      <c r="S7864" s="59" t="n">
        <f aca="false">+IF(Q7864=TRUE(),MAX((10-L7864),0),0)</f>
        <v>0</v>
      </c>
    </row>
    <row r="7865" customFormat="false" ht="15.75" hidden="false" customHeight="false" outlineLevel="0" collapsed="false">
      <c r="A7865" s="1" t="n">
        <v>7834</v>
      </c>
      <c r="B7865" s="2" t="n">
        <v>10</v>
      </c>
      <c r="C7865" s="2" t="n">
        <v>10.1928360074748</v>
      </c>
      <c r="D7865" s="2" t="n">
        <v>10.6045252008233</v>
      </c>
      <c r="E7865" s="2" t="n">
        <v>10.4465932639379</v>
      </c>
      <c r="F7865" s="2" t="n">
        <v>11.4253102787293</v>
      </c>
      <c r="G7865" s="2" t="n">
        <v>10.5956460616543</v>
      </c>
      <c r="H7865" s="1" t="n">
        <v>10.5852537020661</v>
      </c>
      <c r="I7865" s="1" t="n">
        <v>11.0197405696726</v>
      </c>
      <c r="J7865" s="1" t="n">
        <v>11.3549418086782</v>
      </c>
      <c r="K7865" s="1" t="n">
        <v>12.0196480074968</v>
      </c>
      <c r="L7865" s="1" t="n">
        <v>12.7535339411503</v>
      </c>
      <c r="M7865" s="58" t="n">
        <f aca="false">+MAX(B7865:L7865)</f>
        <v>12.7535339411503</v>
      </c>
      <c r="N7865" s="58" t="n">
        <f aca="false">+MIN(B7865:L7865)</f>
        <v>10</v>
      </c>
      <c r="O7865" s="59" t="n">
        <f aca="false">+IF(M7865&lt;$E$9,IF(N7865&gt;$E$10,MAX((L7865-$E$8),0)),0)</f>
        <v>2.75353394115032</v>
      </c>
      <c r="P7865" s="60" t="n">
        <f aca="false">+IF(M7865&lt;$E$9,IF(N7865&gt;$E$10,MAX(($E$8-L7865),0)),0)</f>
        <v>0</v>
      </c>
      <c r="Q7865" s="59" t="n">
        <f aca="false">+IF(M7865&gt;=$E$9,OR(N7865&lt;=$E$10,1,0))</f>
        <v>0</v>
      </c>
      <c r="R7865" s="59" t="n">
        <f aca="false">+IF(Q7865=TRUE(),MAX((L7865-10),0),0)</f>
        <v>0</v>
      </c>
      <c r="S7865" s="59" t="n">
        <f aca="false">+IF(Q7865=TRUE(),MAX((10-L7865),0),0)</f>
        <v>0</v>
      </c>
    </row>
    <row r="7866" customFormat="false" ht="15.75" hidden="false" customHeight="false" outlineLevel="0" collapsed="false">
      <c r="A7866" s="1" t="n">
        <v>7835</v>
      </c>
      <c r="B7866" s="2" t="n">
        <v>10</v>
      </c>
      <c r="C7866" s="2" t="n">
        <v>10.1343271946871</v>
      </c>
      <c r="D7866" s="2" t="n">
        <v>10.0961132666111</v>
      </c>
      <c r="E7866" s="2" t="n">
        <v>9.87559238024018</v>
      </c>
      <c r="F7866" s="2" t="n">
        <v>10.2250555996215</v>
      </c>
      <c r="G7866" s="2" t="n">
        <v>9.96034747900305</v>
      </c>
      <c r="H7866" s="1" t="n">
        <v>9.77171677575397</v>
      </c>
      <c r="I7866" s="1" t="n">
        <v>9.88594871345983</v>
      </c>
      <c r="J7866" s="1" t="n">
        <v>9.54817991867779</v>
      </c>
      <c r="K7866" s="1" t="n">
        <v>8.92659836097274</v>
      </c>
      <c r="L7866" s="1" t="n">
        <v>8.78096748396871</v>
      </c>
      <c r="M7866" s="58" t="n">
        <f aca="false">+MAX(B7866:L7866)</f>
        <v>10.2250555996215</v>
      </c>
      <c r="N7866" s="58" t="n">
        <f aca="false">+MIN(B7866:L7866)</f>
        <v>8.78096748396871</v>
      </c>
      <c r="O7866" s="59" t="n">
        <f aca="false">+IF(M7866&lt;$E$9,IF(N7866&gt;$E$10,MAX((L7866-$E$8),0)),0)</f>
        <v>0</v>
      </c>
      <c r="P7866" s="60" t="n">
        <f aca="false">+IF(M7866&lt;$E$9,IF(N7866&gt;$E$10,MAX(($E$8-L7866),0)),0)</f>
        <v>1.21903251603129</v>
      </c>
      <c r="Q7866" s="59" t="n">
        <f aca="false">+IF(M7866&gt;=$E$9,OR(N7866&lt;=$E$10,1,0))</f>
        <v>0</v>
      </c>
      <c r="R7866" s="59" t="n">
        <f aca="false">+IF(Q7866=TRUE(),MAX((L7866-10),0),0)</f>
        <v>0</v>
      </c>
      <c r="S7866" s="59" t="n">
        <f aca="false">+IF(Q7866=TRUE(),MAX((10-L7866),0),0)</f>
        <v>0</v>
      </c>
    </row>
    <row r="7867" customFormat="false" ht="15.75" hidden="false" customHeight="false" outlineLevel="0" collapsed="false">
      <c r="A7867" s="1" t="n">
        <v>7836</v>
      </c>
      <c r="B7867" s="2" t="n">
        <v>10</v>
      </c>
      <c r="C7867" s="2" t="n">
        <v>8.97398638741845</v>
      </c>
      <c r="D7867" s="2" t="n">
        <v>10.3410579298438</v>
      </c>
      <c r="E7867" s="2" t="n">
        <v>9.97085867287002</v>
      </c>
      <c r="F7867" s="2" t="n">
        <v>10.2674507229238</v>
      </c>
      <c r="G7867" s="2" t="n">
        <v>10.9717724030009</v>
      </c>
      <c r="H7867" s="1" t="n">
        <v>11.4635217968596</v>
      </c>
      <c r="I7867" s="1" t="n">
        <v>12.0246269230567</v>
      </c>
      <c r="J7867" s="1" t="n">
        <v>12.5585386781374</v>
      </c>
      <c r="K7867" s="1" t="n">
        <v>13.6563941883163</v>
      </c>
      <c r="L7867" s="1" t="n">
        <v>13.9535706475631</v>
      </c>
      <c r="M7867" s="58" t="n">
        <f aca="false">+MAX(B7867:L7867)</f>
        <v>13.9535706475631</v>
      </c>
      <c r="N7867" s="58" t="n">
        <f aca="false">+MIN(B7867:L7867)</f>
        <v>8.97398638741845</v>
      </c>
      <c r="O7867" s="59" t="n">
        <f aca="false">+IF(M7867&lt;$E$9,IF(N7867&gt;$E$10,MAX((L7867-$E$8),0)),0)</f>
        <v>3.95357064756306</v>
      </c>
      <c r="P7867" s="60" t="n">
        <f aca="false">+IF(M7867&lt;$E$9,IF(N7867&gt;$E$10,MAX(($E$8-L7867),0)),0)</f>
        <v>0</v>
      </c>
      <c r="Q7867" s="59" t="n">
        <f aca="false">+IF(M7867&gt;=$E$9,OR(N7867&lt;=$E$10,1,0))</f>
        <v>0</v>
      </c>
      <c r="R7867" s="59" t="n">
        <f aca="false">+IF(Q7867=TRUE(),MAX((L7867-10),0),0)</f>
        <v>0</v>
      </c>
      <c r="S7867" s="59" t="n">
        <f aca="false">+IF(Q7867=TRUE(),MAX((10-L7867),0),0)</f>
        <v>0</v>
      </c>
    </row>
    <row r="7868" customFormat="false" ht="15.75" hidden="false" customHeight="false" outlineLevel="0" collapsed="false">
      <c r="A7868" s="1" t="n">
        <v>7837</v>
      </c>
      <c r="B7868" s="2" t="n">
        <v>10</v>
      </c>
      <c r="C7868" s="2" t="n">
        <v>9.53255847015753</v>
      </c>
      <c r="D7868" s="2" t="n">
        <v>9.21531924412864</v>
      </c>
      <c r="E7868" s="2" t="n">
        <v>9.83784486735527</v>
      </c>
      <c r="F7868" s="2" t="n">
        <v>9.70934782008276</v>
      </c>
      <c r="G7868" s="2" t="n">
        <v>9.82790361111113</v>
      </c>
      <c r="H7868" s="1" t="n">
        <v>9.79018297296198</v>
      </c>
      <c r="I7868" s="1" t="n">
        <v>9.81493869928809</v>
      </c>
      <c r="J7868" s="1" t="n">
        <v>10.3555056601631</v>
      </c>
      <c r="K7868" s="1" t="n">
        <v>10.1952646056502</v>
      </c>
      <c r="L7868" s="1" t="n">
        <v>10.0533222593948</v>
      </c>
      <c r="M7868" s="58" t="n">
        <f aca="false">+MAX(B7868:L7868)</f>
        <v>10.3555056601631</v>
      </c>
      <c r="N7868" s="58" t="n">
        <f aca="false">+MIN(B7868:L7868)</f>
        <v>9.21531924412864</v>
      </c>
      <c r="O7868" s="59" t="n">
        <f aca="false">+IF(M7868&lt;$E$9,IF(N7868&gt;$E$10,MAX((L7868-$E$8),0)),0)</f>
        <v>0.0533222593948128</v>
      </c>
      <c r="P7868" s="60" t="n">
        <f aca="false">+IF(M7868&lt;$E$9,IF(N7868&gt;$E$10,MAX(($E$8-L7868),0)),0)</f>
        <v>0</v>
      </c>
      <c r="Q7868" s="59" t="n">
        <f aca="false">+IF(M7868&gt;=$E$9,OR(N7868&lt;=$E$10,1,0))</f>
        <v>0</v>
      </c>
      <c r="R7868" s="59" t="n">
        <f aca="false">+IF(Q7868=TRUE(),MAX((L7868-10),0),0)</f>
        <v>0</v>
      </c>
      <c r="S7868" s="59" t="n">
        <f aca="false">+IF(Q7868=TRUE(),MAX((10-L7868),0),0)</f>
        <v>0</v>
      </c>
    </row>
    <row r="7869" customFormat="false" ht="15.75" hidden="false" customHeight="false" outlineLevel="0" collapsed="false">
      <c r="A7869" s="1" t="n">
        <v>7838</v>
      </c>
      <c r="B7869" s="2" t="n">
        <v>10</v>
      </c>
      <c r="C7869" s="2" t="n">
        <v>10.3069516451378</v>
      </c>
      <c r="D7869" s="2" t="n">
        <v>10.4973284119616</v>
      </c>
      <c r="E7869" s="2" t="n">
        <v>10.0926598006765</v>
      </c>
      <c r="F7869" s="2" t="n">
        <v>9.52625849771494</v>
      </c>
      <c r="G7869" s="2" t="n">
        <v>9.40365049741799</v>
      </c>
      <c r="H7869" s="1" t="n">
        <v>8.61082037355622</v>
      </c>
      <c r="I7869" s="1" t="n">
        <v>9.40259885124934</v>
      </c>
      <c r="J7869" s="1" t="n">
        <v>10.2023679005388</v>
      </c>
      <c r="K7869" s="1" t="n">
        <v>9.66498278665432</v>
      </c>
      <c r="L7869" s="1" t="n">
        <v>9.42802789682382</v>
      </c>
      <c r="M7869" s="58" t="n">
        <f aca="false">+MAX(B7869:L7869)</f>
        <v>10.4973284119616</v>
      </c>
      <c r="N7869" s="58" t="n">
        <f aca="false">+MIN(B7869:L7869)</f>
        <v>8.61082037355622</v>
      </c>
      <c r="O7869" s="59" t="n">
        <f aca="false">+IF(M7869&lt;$E$9,IF(N7869&gt;$E$10,MAX((L7869-$E$8),0)),0)</f>
        <v>0</v>
      </c>
      <c r="P7869" s="60" t="n">
        <f aca="false">+IF(M7869&lt;$E$9,IF(N7869&gt;$E$10,MAX(($E$8-L7869),0)),0)</f>
        <v>0.571972103176181</v>
      </c>
      <c r="Q7869" s="59" t="n">
        <f aca="false">+IF(M7869&gt;=$E$9,OR(N7869&lt;=$E$10,1,0))</f>
        <v>0</v>
      </c>
      <c r="R7869" s="59" t="n">
        <f aca="false">+IF(Q7869=TRUE(),MAX((L7869-10),0),0)</f>
        <v>0</v>
      </c>
      <c r="S7869" s="59" t="n">
        <f aca="false">+IF(Q7869=TRUE(),MAX((10-L7869),0),0)</f>
        <v>0</v>
      </c>
    </row>
    <row r="7870" customFormat="false" ht="15.75" hidden="false" customHeight="false" outlineLevel="0" collapsed="false">
      <c r="A7870" s="1" t="n">
        <v>7839</v>
      </c>
      <c r="B7870" s="2" t="n">
        <v>10</v>
      </c>
      <c r="C7870" s="2" t="n">
        <v>9.17898273566402</v>
      </c>
      <c r="D7870" s="2" t="n">
        <v>9.46620525647192</v>
      </c>
      <c r="E7870" s="2" t="n">
        <v>9.5695517928147</v>
      </c>
      <c r="F7870" s="2" t="n">
        <v>9.96787615926696</v>
      </c>
      <c r="G7870" s="2" t="n">
        <v>8.92087855052824</v>
      </c>
      <c r="H7870" s="1" t="n">
        <v>9.22104730348348</v>
      </c>
      <c r="I7870" s="1" t="n">
        <v>9.25149057956854</v>
      </c>
      <c r="J7870" s="1" t="n">
        <v>9.58827345011861</v>
      </c>
      <c r="K7870" s="1" t="n">
        <v>11.0245073806441</v>
      </c>
      <c r="L7870" s="1" t="n">
        <v>10.442423896093</v>
      </c>
      <c r="M7870" s="58" t="n">
        <f aca="false">+MAX(B7870:L7870)</f>
        <v>11.0245073806441</v>
      </c>
      <c r="N7870" s="58" t="n">
        <f aca="false">+MIN(B7870:L7870)</f>
        <v>8.92087855052824</v>
      </c>
      <c r="O7870" s="59" t="n">
        <f aca="false">+IF(M7870&lt;$E$9,IF(N7870&gt;$E$10,MAX((L7870-$E$8),0)),0)</f>
        <v>0.442423896092972</v>
      </c>
      <c r="P7870" s="60" t="n">
        <f aca="false">+IF(M7870&lt;$E$9,IF(N7870&gt;$E$10,MAX(($E$8-L7870),0)),0)</f>
        <v>0</v>
      </c>
      <c r="Q7870" s="59" t="n">
        <f aca="false">+IF(M7870&gt;=$E$9,OR(N7870&lt;=$E$10,1,0))</f>
        <v>0</v>
      </c>
      <c r="R7870" s="59" t="n">
        <f aca="false">+IF(Q7870=TRUE(),MAX((L7870-10),0),0)</f>
        <v>0</v>
      </c>
      <c r="S7870" s="59" t="n">
        <f aca="false">+IF(Q7870=TRUE(),MAX((10-L7870),0),0)</f>
        <v>0</v>
      </c>
    </row>
    <row r="7871" customFormat="false" ht="15.75" hidden="false" customHeight="false" outlineLevel="0" collapsed="false">
      <c r="A7871" s="1" t="n">
        <v>7840</v>
      </c>
      <c r="B7871" s="2" t="n">
        <v>10</v>
      </c>
      <c r="C7871" s="2" t="n">
        <v>9.7414490376962</v>
      </c>
      <c r="D7871" s="2" t="n">
        <v>9.84902235472846</v>
      </c>
      <c r="E7871" s="2" t="n">
        <v>10.3131864317145</v>
      </c>
      <c r="F7871" s="2" t="n">
        <v>9.08456236376752</v>
      </c>
      <c r="G7871" s="2" t="n">
        <v>9.573492985044</v>
      </c>
      <c r="H7871" s="1" t="n">
        <v>9.5807734764061</v>
      </c>
      <c r="I7871" s="1" t="n">
        <v>9.51757860482832</v>
      </c>
      <c r="J7871" s="1" t="n">
        <v>9.30060667738652</v>
      </c>
      <c r="K7871" s="1" t="n">
        <v>8.92348713218182</v>
      </c>
      <c r="L7871" s="1" t="n">
        <v>8.76920958773705</v>
      </c>
      <c r="M7871" s="58" t="n">
        <f aca="false">+MAX(B7871:L7871)</f>
        <v>10.3131864317145</v>
      </c>
      <c r="N7871" s="58" t="n">
        <f aca="false">+MIN(B7871:L7871)</f>
        <v>8.76920958773705</v>
      </c>
      <c r="O7871" s="59" t="n">
        <f aca="false">+IF(M7871&lt;$E$9,IF(N7871&gt;$E$10,MAX((L7871-$E$8),0)),0)</f>
        <v>0</v>
      </c>
      <c r="P7871" s="60" t="n">
        <f aca="false">+IF(M7871&lt;$E$9,IF(N7871&gt;$E$10,MAX(($E$8-L7871),0)),0)</f>
        <v>1.23079041226295</v>
      </c>
      <c r="Q7871" s="59" t="n">
        <f aca="false">+IF(M7871&gt;=$E$9,OR(N7871&lt;=$E$10,1,0))</f>
        <v>0</v>
      </c>
      <c r="R7871" s="59" t="n">
        <f aca="false">+IF(Q7871=TRUE(),MAX((L7871-10),0),0)</f>
        <v>0</v>
      </c>
      <c r="S7871" s="59" t="n">
        <f aca="false">+IF(Q7871=TRUE(),MAX((10-L7871),0),0)</f>
        <v>0</v>
      </c>
    </row>
    <row r="7872" customFormat="false" ht="15.75" hidden="false" customHeight="false" outlineLevel="0" collapsed="false">
      <c r="A7872" s="1" t="n">
        <v>7841</v>
      </c>
      <c r="B7872" s="2" t="n">
        <v>10</v>
      </c>
      <c r="C7872" s="2" t="n">
        <v>9.7952018656664</v>
      </c>
      <c r="D7872" s="2" t="n">
        <v>9.90895692746952</v>
      </c>
      <c r="E7872" s="2" t="n">
        <v>10.9448413392328</v>
      </c>
      <c r="F7872" s="2" t="n">
        <v>11.0794182987791</v>
      </c>
      <c r="G7872" s="2" t="n">
        <v>12.0830014589273</v>
      </c>
      <c r="H7872" s="1" t="n">
        <v>11.7333215570496</v>
      </c>
      <c r="I7872" s="1" t="n">
        <v>11.7329711092587</v>
      </c>
      <c r="J7872" s="1" t="n">
        <v>11.0903520993508</v>
      </c>
      <c r="K7872" s="1" t="n">
        <v>11.6694461527407</v>
      </c>
      <c r="L7872" s="1" t="n">
        <v>11.3269396669461</v>
      </c>
      <c r="M7872" s="58" t="n">
        <f aca="false">+MAX(B7872:L7872)</f>
        <v>12.0830014589273</v>
      </c>
      <c r="N7872" s="58" t="n">
        <f aca="false">+MIN(B7872:L7872)</f>
        <v>9.7952018656664</v>
      </c>
      <c r="O7872" s="59" t="n">
        <f aca="false">+IF(M7872&lt;$E$9,IF(N7872&gt;$E$10,MAX((L7872-$E$8),0)),0)</f>
        <v>1.32693966694612</v>
      </c>
      <c r="P7872" s="60" t="n">
        <f aca="false">+IF(M7872&lt;$E$9,IF(N7872&gt;$E$10,MAX(($E$8-L7872),0)),0)</f>
        <v>0</v>
      </c>
      <c r="Q7872" s="59" t="n">
        <f aca="false">+IF(M7872&gt;=$E$9,OR(N7872&lt;=$E$10,1,0))</f>
        <v>0</v>
      </c>
      <c r="R7872" s="59" t="n">
        <f aca="false">+IF(Q7872=TRUE(),MAX((L7872-10),0),0)</f>
        <v>0</v>
      </c>
      <c r="S7872" s="59" t="n">
        <f aca="false">+IF(Q7872=TRUE(),MAX((10-L7872),0),0)</f>
        <v>0</v>
      </c>
    </row>
    <row r="7873" customFormat="false" ht="15.75" hidden="false" customHeight="false" outlineLevel="0" collapsed="false">
      <c r="A7873" s="1" t="n">
        <v>7842</v>
      </c>
      <c r="B7873" s="2" t="n">
        <v>10</v>
      </c>
      <c r="C7873" s="2" t="n">
        <v>9.84413987733332</v>
      </c>
      <c r="D7873" s="2" t="n">
        <v>9.29751892362002</v>
      </c>
      <c r="E7873" s="2" t="n">
        <v>9.30000031626163</v>
      </c>
      <c r="F7873" s="2" t="n">
        <v>8.78614464149467</v>
      </c>
      <c r="G7873" s="2" t="n">
        <v>8.55115843006522</v>
      </c>
      <c r="H7873" s="1" t="n">
        <v>7.97368852980802</v>
      </c>
      <c r="I7873" s="1" t="n">
        <v>7.29518211782268</v>
      </c>
      <c r="J7873" s="1" t="n">
        <v>6.91135965021425</v>
      </c>
      <c r="K7873" s="1" t="n">
        <v>7.11903404742567</v>
      </c>
      <c r="L7873" s="1" t="n">
        <v>6.62608118115654</v>
      </c>
      <c r="M7873" s="58" t="n">
        <f aca="false">+MAX(B7873:L7873)</f>
        <v>10</v>
      </c>
      <c r="N7873" s="58" t="n">
        <f aca="false">+MIN(B7873:L7873)</f>
        <v>6.62608118115654</v>
      </c>
      <c r="O7873" s="59" t="n">
        <f aca="false">+IF(M7873&lt;$E$9,IF(N7873&gt;$E$10,MAX((L7873-$E$8),0)),0)</f>
        <v>0</v>
      </c>
      <c r="P7873" s="60" t="n">
        <f aca="false">+IF(M7873&lt;$E$9,IF(N7873&gt;$E$10,MAX(($E$8-L7873),0)),0)</f>
        <v>3.37391881884346</v>
      </c>
      <c r="Q7873" s="59" t="n">
        <f aca="false">+IF(M7873&gt;=$E$9,OR(N7873&lt;=$E$10,1,0))</f>
        <v>0</v>
      </c>
      <c r="R7873" s="59" t="n">
        <f aca="false">+IF(Q7873=TRUE(),MAX((L7873-10),0),0)</f>
        <v>0</v>
      </c>
      <c r="S7873" s="59" t="n">
        <f aca="false">+IF(Q7873=TRUE(),MAX((10-L7873),0),0)</f>
        <v>0</v>
      </c>
    </row>
    <row r="7874" customFormat="false" ht="15.75" hidden="false" customHeight="false" outlineLevel="0" collapsed="false">
      <c r="A7874" s="1" t="n">
        <v>7843</v>
      </c>
      <c r="B7874" s="2" t="n">
        <v>10</v>
      </c>
      <c r="C7874" s="2" t="n">
        <v>10.3744739710265</v>
      </c>
      <c r="D7874" s="2" t="n">
        <v>10.9454571050177</v>
      </c>
      <c r="E7874" s="2" t="n">
        <v>10.8763065145963</v>
      </c>
      <c r="F7874" s="2" t="n">
        <v>11.0755422369255</v>
      </c>
      <c r="G7874" s="2" t="n">
        <v>11.6405016572233</v>
      </c>
      <c r="H7874" s="1" t="n">
        <v>11.3442561566952</v>
      </c>
      <c r="I7874" s="1" t="n">
        <v>12.8565332455421</v>
      </c>
      <c r="J7874" s="1" t="n">
        <v>12.5990824778966</v>
      </c>
      <c r="K7874" s="1" t="n">
        <v>12.8521730901263</v>
      </c>
      <c r="L7874" s="1" t="n">
        <v>14.1690648331854</v>
      </c>
      <c r="M7874" s="58" t="n">
        <f aca="false">+MAX(B7874:L7874)</f>
        <v>14.1690648331854</v>
      </c>
      <c r="N7874" s="58" t="n">
        <f aca="false">+MIN(B7874:L7874)</f>
        <v>10</v>
      </c>
      <c r="O7874" s="59" t="n">
        <f aca="false">+IF(M7874&lt;$E$9,IF(N7874&gt;$E$10,MAX((L7874-$E$8),0)),0)</f>
        <v>4.16906483318545</v>
      </c>
      <c r="P7874" s="60" t="n">
        <f aca="false">+IF(M7874&lt;$E$9,IF(N7874&gt;$E$10,MAX(($E$8-L7874),0)),0)</f>
        <v>0</v>
      </c>
      <c r="Q7874" s="59" t="n">
        <f aca="false">+IF(M7874&gt;=$E$9,OR(N7874&lt;=$E$10,1,0))</f>
        <v>0</v>
      </c>
      <c r="R7874" s="59" t="n">
        <f aca="false">+IF(Q7874=TRUE(),MAX((L7874-10),0),0)</f>
        <v>0</v>
      </c>
      <c r="S7874" s="59" t="n">
        <f aca="false">+IF(Q7874=TRUE(),MAX((10-L7874),0),0)</f>
        <v>0</v>
      </c>
    </row>
    <row r="7875" customFormat="false" ht="15.75" hidden="false" customHeight="false" outlineLevel="0" collapsed="false">
      <c r="A7875" s="1" t="n">
        <v>7844</v>
      </c>
      <c r="B7875" s="2" t="n">
        <v>10</v>
      </c>
      <c r="C7875" s="2" t="n">
        <v>9.92865289544873</v>
      </c>
      <c r="D7875" s="2" t="n">
        <v>10.0297330853158</v>
      </c>
      <c r="E7875" s="2" t="n">
        <v>11.1234570341073</v>
      </c>
      <c r="F7875" s="2" t="n">
        <v>10.6672543402276</v>
      </c>
      <c r="G7875" s="2" t="n">
        <v>10.7048615533768</v>
      </c>
      <c r="H7875" s="1" t="n">
        <v>11.6075841769569</v>
      </c>
      <c r="I7875" s="1" t="n">
        <v>12.3201506585475</v>
      </c>
      <c r="J7875" s="1" t="n">
        <v>12.4179297228658</v>
      </c>
      <c r="K7875" s="1" t="n">
        <v>12.4407499675852</v>
      </c>
      <c r="L7875" s="1" t="n">
        <v>13.875641770875</v>
      </c>
      <c r="M7875" s="58" t="n">
        <f aca="false">+MAX(B7875:L7875)</f>
        <v>13.875641770875</v>
      </c>
      <c r="N7875" s="58" t="n">
        <f aca="false">+MIN(B7875:L7875)</f>
        <v>9.92865289544873</v>
      </c>
      <c r="O7875" s="59" t="n">
        <f aca="false">+IF(M7875&lt;$E$9,IF(N7875&gt;$E$10,MAX((L7875-$E$8),0)),0)</f>
        <v>3.87564177087497</v>
      </c>
      <c r="P7875" s="60" t="n">
        <f aca="false">+IF(M7875&lt;$E$9,IF(N7875&gt;$E$10,MAX(($E$8-L7875),0)),0)</f>
        <v>0</v>
      </c>
      <c r="Q7875" s="59" t="n">
        <f aca="false">+IF(M7875&gt;=$E$9,OR(N7875&lt;=$E$10,1,0))</f>
        <v>0</v>
      </c>
      <c r="R7875" s="59" t="n">
        <f aca="false">+IF(Q7875=TRUE(),MAX((L7875-10),0),0)</f>
        <v>0</v>
      </c>
      <c r="S7875" s="59" t="n">
        <f aca="false">+IF(Q7875=TRUE(),MAX((10-L7875),0),0)</f>
        <v>0</v>
      </c>
    </row>
    <row r="7876" customFormat="false" ht="15.75" hidden="false" customHeight="false" outlineLevel="0" collapsed="false">
      <c r="A7876" s="1" t="n">
        <v>7845</v>
      </c>
      <c r="B7876" s="2" t="n">
        <v>10</v>
      </c>
      <c r="C7876" s="2" t="n">
        <v>9.13454287076711</v>
      </c>
      <c r="D7876" s="2" t="n">
        <v>9.42552591714965</v>
      </c>
      <c r="E7876" s="2" t="n">
        <v>9.34532814862755</v>
      </c>
      <c r="F7876" s="2" t="n">
        <v>10.1132284301173</v>
      </c>
      <c r="G7876" s="2" t="n">
        <v>10.7276044464397</v>
      </c>
      <c r="H7876" s="1" t="n">
        <v>11.0011292098641</v>
      </c>
      <c r="I7876" s="1" t="n">
        <v>11.2041953806147</v>
      </c>
      <c r="J7876" s="1" t="n">
        <v>9.77810278699998</v>
      </c>
      <c r="K7876" s="1" t="n">
        <v>9.4496661228013</v>
      </c>
      <c r="L7876" s="1" t="n">
        <v>8.76939605297373</v>
      </c>
      <c r="M7876" s="58" t="n">
        <f aca="false">+MAX(B7876:L7876)</f>
        <v>11.2041953806147</v>
      </c>
      <c r="N7876" s="58" t="n">
        <f aca="false">+MIN(B7876:L7876)</f>
        <v>8.76939605297373</v>
      </c>
      <c r="O7876" s="59" t="n">
        <f aca="false">+IF(M7876&lt;$E$9,IF(N7876&gt;$E$10,MAX((L7876-$E$8),0)),0)</f>
        <v>0</v>
      </c>
      <c r="P7876" s="60" t="n">
        <f aca="false">+IF(M7876&lt;$E$9,IF(N7876&gt;$E$10,MAX(($E$8-L7876),0)),0)</f>
        <v>1.23060394702627</v>
      </c>
      <c r="Q7876" s="59" t="n">
        <f aca="false">+IF(M7876&gt;=$E$9,OR(N7876&lt;=$E$10,1,0))</f>
        <v>0</v>
      </c>
      <c r="R7876" s="59" t="n">
        <f aca="false">+IF(Q7876=TRUE(),MAX((L7876-10),0),0)</f>
        <v>0</v>
      </c>
      <c r="S7876" s="59" t="n">
        <f aca="false">+IF(Q7876=TRUE(),MAX((10-L7876),0),0)</f>
        <v>0</v>
      </c>
    </row>
    <row r="7877" customFormat="false" ht="15.75" hidden="false" customHeight="false" outlineLevel="0" collapsed="false">
      <c r="A7877" s="1" t="n">
        <v>7846</v>
      </c>
      <c r="B7877" s="2" t="n">
        <v>10</v>
      </c>
      <c r="C7877" s="2" t="n">
        <v>10.3462792203491</v>
      </c>
      <c r="D7877" s="2" t="n">
        <v>10.448740825562</v>
      </c>
      <c r="E7877" s="2" t="n">
        <v>10.477196736251</v>
      </c>
      <c r="F7877" s="2" t="n">
        <v>10.1141361794378</v>
      </c>
      <c r="G7877" s="2" t="n">
        <v>10.2105170192468</v>
      </c>
      <c r="H7877" s="1" t="n">
        <v>10.2578411276718</v>
      </c>
      <c r="I7877" s="1" t="n">
        <v>9.82979858618516</v>
      </c>
      <c r="J7877" s="1" t="n">
        <v>9.56417644458239</v>
      </c>
      <c r="K7877" s="1" t="n">
        <v>8.78702240150781</v>
      </c>
      <c r="L7877" s="1" t="n">
        <v>8.34259454909437</v>
      </c>
      <c r="M7877" s="58" t="n">
        <f aca="false">+MAX(B7877:L7877)</f>
        <v>10.477196736251</v>
      </c>
      <c r="N7877" s="58" t="n">
        <f aca="false">+MIN(B7877:L7877)</f>
        <v>8.34259454909437</v>
      </c>
      <c r="O7877" s="59" t="n">
        <f aca="false">+IF(M7877&lt;$E$9,IF(N7877&gt;$E$10,MAX((L7877-$E$8),0)),0)</f>
        <v>0</v>
      </c>
      <c r="P7877" s="60" t="n">
        <f aca="false">+IF(M7877&lt;$E$9,IF(N7877&gt;$E$10,MAX(($E$8-L7877),0)),0)</f>
        <v>1.65740545090563</v>
      </c>
      <c r="Q7877" s="59" t="n">
        <f aca="false">+IF(M7877&gt;=$E$9,OR(N7877&lt;=$E$10,1,0))</f>
        <v>0</v>
      </c>
      <c r="R7877" s="59" t="n">
        <f aca="false">+IF(Q7877=TRUE(),MAX((L7877-10),0),0)</f>
        <v>0</v>
      </c>
      <c r="S7877" s="59" t="n">
        <f aca="false">+IF(Q7877=TRUE(),MAX((10-L7877),0),0)</f>
        <v>0</v>
      </c>
    </row>
    <row r="7878" customFormat="false" ht="15.75" hidden="false" customHeight="false" outlineLevel="0" collapsed="false">
      <c r="A7878" s="1" t="n">
        <v>7847</v>
      </c>
      <c r="B7878" s="2" t="n">
        <v>10</v>
      </c>
      <c r="C7878" s="2" t="n">
        <v>10.1189512706471</v>
      </c>
      <c r="D7878" s="2" t="n">
        <v>10.8988543376306</v>
      </c>
      <c r="E7878" s="2" t="n">
        <v>11.1144143811303</v>
      </c>
      <c r="F7878" s="2" t="n">
        <v>10.6229593484055</v>
      </c>
      <c r="G7878" s="2" t="n">
        <v>11.0050853492617</v>
      </c>
      <c r="H7878" s="1" t="n">
        <v>11.207004616311</v>
      </c>
      <c r="I7878" s="1" t="n">
        <v>11.5633428478368</v>
      </c>
      <c r="J7878" s="1" t="n">
        <v>11.5001252305428</v>
      </c>
      <c r="K7878" s="1" t="n">
        <v>11.7477625034394</v>
      </c>
      <c r="L7878" s="1" t="n">
        <v>12.0135634049477</v>
      </c>
      <c r="M7878" s="58" t="n">
        <f aca="false">+MAX(B7878:L7878)</f>
        <v>12.0135634049477</v>
      </c>
      <c r="N7878" s="58" t="n">
        <f aca="false">+MIN(B7878:L7878)</f>
        <v>10</v>
      </c>
      <c r="O7878" s="59" t="n">
        <f aca="false">+IF(M7878&lt;$E$9,IF(N7878&gt;$E$10,MAX((L7878-$E$8),0)),0)</f>
        <v>2.01356340494774</v>
      </c>
      <c r="P7878" s="60" t="n">
        <f aca="false">+IF(M7878&lt;$E$9,IF(N7878&gt;$E$10,MAX(($E$8-L7878),0)),0)</f>
        <v>0</v>
      </c>
      <c r="Q7878" s="59" t="n">
        <f aca="false">+IF(M7878&gt;=$E$9,OR(N7878&lt;=$E$10,1,0))</f>
        <v>0</v>
      </c>
      <c r="R7878" s="59" t="n">
        <f aca="false">+IF(Q7878=TRUE(),MAX((L7878-10),0),0)</f>
        <v>0</v>
      </c>
      <c r="S7878" s="59" t="n">
        <f aca="false">+IF(Q7878=TRUE(),MAX((10-L7878),0),0)</f>
        <v>0</v>
      </c>
    </row>
    <row r="7879" customFormat="false" ht="15.75" hidden="false" customHeight="false" outlineLevel="0" collapsed="false">
      <c r="A7879" s="1" t="n">
        <v>7848</v>
      </c>
      <c r="B7879" s="2" t="n">
        <v>10</v>
      </c>
      <c r="C7879" s="2" t="n">
        <v>10.3349575259606</v>
      </c>
      <c r="D7879" s="2" t="n">
        <v>10.2310159829023</v>
      </c>
      <c r="E7879" s="2" t="n">
        <v>11.0342950579232</v>
      </c>
      <c r="F7879" s="2" t="n">
        <v>11.2800843572338</v>
      </c>
      <c r="G7879" s="2" t="n">
        <v>10.9092786399753</v>
      </c>
      <c r="H7879" s="1" t="n">
        <v>11.2516824701647</v>
      </c>
      <c r="I7879" s="1" t="n">
        <v>11.363830832382</v>
      </c>
      <c r="J7879" s="1" t="n">
        <v>11.1858570155141</v>
      </c>
      <c r="K7879" s="1" t="n">
        <v>11.0149593194371</v>
      </c>
      <c r="L7879" s="1" t="n">
        <v>9.89713674288212</v>
      </c>
      <c r="M7879" s="58" t="n">
        <f aca="false">+MAX(B7879:L7879)</f>
        <v>11.363830832382</v>
      </c>
      <c r="N7879" s="58" t="n">
        <f aca="false">+MIN(B7879:L7879)</f>
        <v>9.89713674288212</v>
      </c>
      <c r="O7879" s="59" t="n">
        <f aca="false">+IF(M7879&lt;$E$9,IF(N7879&gt;$E$10,MAX((L7879-$E$8),0)),0)</f>
        <v>0</v>
      </c>
      <c r="P7879" s="60" t="n">
        <f aca="false">+IF(M7879&lt;$E$9,IF(N7879&gt;$E$10,MAX(($E$8-L7879),0)),0)</f>
        <v>0.102863257117884</v>
      </c>
      <c r="Q7879" s="59" t="n">
        <f aca="false">+IF(M7879&gt;=$E$9,OR(N7879&lt;=$E$10,1,0))</f>
        <v>0</v>
      </c>
      <c r="R7879" s="59" t="n">
        <f aca="false">+IF(Q7879=TRUE(),MAX((L7879-10),0),0)</f>
        <v>0</v>
      </c>
      <c r="S7879" s="59" t="n">
        <f aca="false">+IF(Q7879=TRUE(),MAX((10-L7879),0),0)</f>
        <v>0</v>
      </c>
    </row>
    <row r="7880" customFormat="false" ht="15.75" hidden="false" customHeight="false" outlineLevel="0" collapsed="false">
      <c r="A7880" s="1" t="n">
        <v>7849</v>
      </c>
      <c r="B7880" s="2" t="n">
        <v>10</v>
      </c>
      <c r="C7880" s="2" t="n">
        <v>9.8475598727008</v>
      </c>
      <c r="D7880" s="2" t="n">
        <v>9.54460833302431</v>
      </c>
      <c r="E7880" s="2" t="n">
        <v>9.66152394886476</v>
      </c>
      <c r="F7880" s="2" t="n">
        <v>10.8393752535484</v>
      </c>
      <c r="G7880" s="2" t="n">
        <v>11.3436749434332</v>
      </c>
      <c r="H7880" s="1" t="n">
        <v>10.5324181208595</v>
      </c>
      <c r="I7880" s="1" t="n">
        <v>9.52233327763746</v>
      </c>
      <c r="J7880" s="1" t="n">
        <v>9.12275002697449</v>
      </c>
      <c r="K7880" s="1" t="n">
        <v>8.95607159946466</v>
      </c>
      <c r="L7880" s="1" t="n">
        <v>8.91357069827375</v>
      </c>
      <c r="M7880" s="58" t="n">
        <f aca="false">+MAX(B7880:L7880)</f>
        <v>11.3436749434332</v>
      </c>
      <c r="N7880" s="58" t="n">
        <f aca="false">+MIN(B7880:L7880)</f>
        <v>8.91357069827375</v>
      </c>
      <c r="O7880" s="59" t="n">
        <f aca="false">+IF(M7880&lt;$E$9,IF(N7880&gt;$E$10,MAX((L7880-$E$8),0)),0)</f>
        <v>0</v>
      </c>
      <c r="P7880" s="60" t="n">
        <f aca="false">+IF(M7880&lt;$E$9,IF(N7880&gt;$E$10,MAX(($E$8-L7880),0)),0)</f>
        <v>1.08642930172625</v>
      </c>
      <c r="Q7880" s="59" t="n">
        <f aca="false">+IF(M7880&gt;=$E$9,OR(N7880&lt;=$E$10,1,0))</f>
        <v>0</v>
      </c>
      <c r="R7880" s="59" t="n">
        <f aca="false">+IF(Q7880=TRUE(),MAX((L7880-10),0),0)</f>
        <v>0</v>
      </c>
      <c r="S7880" s="59" t="n">
        <f aca="false">+IF(Q7880=TRUE(),MAX((10-L7880),0),0)</f>
        <v>0</v>
      </c>
    </row>
    <row r="7881" customFormat="false" ht="15.75" hidden="false" customHeight="false" outlineLevel="0" collapsed="false">
      <c r="A7881" s="1" t="n">
        <v>7850</v>
      </c>
      <c r="B7881" s="2" t="n">
        <v>10</v>
      </c>
      <c r="C7881" s="2" t="n">
        <v>9.94328804349096</v>
      </c>
      <c r="D7881" s="2" t="n">
        <v>10.7661235064431</v>
      </c>
      <c r="E7881" s="2" t="n">
        <v>9.62623495397313</v>
      </c>
      <c r="F7881" s="2" t="n">
        <v>10.1390498711995</v>
      </c>
      <c r="G7881" s="2" t="n">
        <v>9.27118163002794</v>
      </c>
      <c r="H7881" s="1" t="n">
        <v>9.64892784491203</v>
      </c>
      <c r="I7881" s="1" t="n">
        <v>10.0738579419404</v>
      </c>
      <c r="J7881" s="1" t="n">
        <v>10.3452459518604</v>
      </c>
      <c r="K7881" s="1" t="n">
        <v>10.1393177416774</v>
      </c>
      <c r="L7881" s="1" t="n">
        <v>9.3921549085816</v>
      </c>
      <c r="M7881" s="58" t="n">
        <f aca="false">+MAX(B7881:L7881)</f>
        <v>10.7661235064431</v>
      </c>
      <c r="N7881" s="58" t="n">
        <f aca="false">+MIN(B7881:L7881)</f>
        <v>9.27118163002794</v>
      </c>
      <c r="O7881" s="59" t="n">
        <f aca="false">+IF(M7881&lt;$E$9,IF(N7881&gt;$E$10,MAX((L7881-$E$8),0)),0)</f>
        <v>0</v>
      </c>
      <c r="P7881" s="60" t="n">
        <f aca="false">+IF(M7881&lt;$E$9,IF(N7881&gt;$E$10,MAX(($E$8-L7881),0)),0)</f>
        <v>0.607845091418396</v>
      </c>
      <c r="Q7881" s="59" t="n">
        <f aca="false">+IF(M7881&gt;=$E$9,OR(N7881&lt;=$E$10,1,0))</f>
        <v>0</v>
      </c>
      <c r="R7881" s="59" t="n">
        <f aca="false">+IF(Q7881=TRUE(),MAX((L7881-10),0),0)</f>
        <v>0</v>
      </c>
      <c r="S7881" s="59" t="n">
        <f aca="false">+IF(Q7881=TRUE(),MAX((10-L7881),0),0)</f>
        <v>0</v>
      </c>
    </row>
    <row r="7882" customFormat="false" ht="15.75" hidden="false" customHeight="false" outlineLevel="0" collapsed="false">
      <c r="A7882" s="1" t="n">
        <v>7851</v>
      </c>
      <c r="B7882" s="2" t="n">
        <v>10</v>
      </c>
      <c r="C7882" s="2" t="n">
        <v>8.53812773201648</v>
      </c>
      <c r="D7882" s="2" t="n">
        <v>8.21530782508251</v>
      </c>
      <c r="E7882" s="2" t="n">
        <v>7.77830393712714</v>
      </c>
      <c r="F7882" s="2" t="n">
        <v>8.70378005390538</v>
      </c>
      <c r="G7882" s="2" t="n">
        <v>8.37845840774539</v>
      </c>
      <c r="H7882" s="1" t="n">
        <v>7.64679947776013</v>
      </c>
      <c r="I7882" s="1" t="n">
        <v>7.45204452897164</v>
      </c>
      <c r="J7882" s="1" t="n">
        <v>7.25143736321904</v>
      </c>
      <c r="K7882" s="1" t="n">
        <v>7.55753706172481</v>
      </c>
      <c r="L7882" s="1" t="n">
        <v>7.53531204417969</v>
      </c>
      <c r="M7882" s="58" t="n">
        <f aca="false">+MAX(B7882:L7882)</f>
        <v>10</v>
      </c>
      <c r="N7882" s="58" t="n">
        <f aca="false">+MIN(B7882:L7882)</f>
        <v>7.25143736321904</v>
      </c>
      <c r="O7882" s="59" t="n">
        <f aca="false">+IF(M7882&lt;$E$9,IF(N7882&gt;$E$10,MAX((L7882-$E$8),0)),0)</f>
        <v>0</v>
      </c>
      <c r="P7882" s="60" t="n">
        <f aca="false">+IF(M7882&lt;$E$9,IF(N7882&gt;$E$10,MAX(($E$8-L7882),0)),0)</f>
        <v>2.46468795582031</v>
      </c>
      <c r="Q7882" s="59" t="n">
        <f aca="false">+IF(M7882&gt;=$E$9,OR(N7882&lt;=$E$10,1,0))</f>
        <v>0</v>
      </c>
      <c r="R7882" s="59" t="n">
        <f aca="false">+IF(Q7882=TRUE(),MAX((L7882-10),0),0)</f>
        <v>0</v>
      </c>
      <c r="S7882" s="59" t="n">
        <f aca="false">+IF(Q7882=TRUE(),MAX((10-L7882),0),0)</f>
        <v>0</v>
      </c>
    </row>
    <row r="7883" customFormat="false" ht="15.75" hidden="false" customHeight="false" outlineLevel="0" collapsed="false">
      <c r="A7883" s="1" t="n">
        <v>7852</v>
      </c>
      <c r="B7883" s="2" t="n">
        <v>10</v>
      </c>
      <c r="C7883" s="2" t="n">
        <v>10.1997849460161</v>
      </c>
      <c r="D7883" s="2" t="n">
        <v>10.4176475165903</v>
      </c>
      <c r="E7883" s="2" t="n">
        <v>10.1036911224036</v>
      </c>
      <c r="F7883" s="2" t="n">
        <v>9.82971950448698</v>
      </c>
      <c r="G7883" s="2" t="n">
        <v>8.86214833072788</v>
      </c>
      <c r="H7883" s="1" t="n">
        <v>8.50996738288109</v>
      </c>
      <c r="I7883" s="1" t="n">
        <v>7.66714946944724</v>
      </c>
      <c r="J7883" s="1" t="n">
        <v>8.44846595583077</v>
      </c>
      <c r="K7883" s="1" t="n">
        <v>8.76869530619225</v>
      </c>
      <c r="L7883" s="1" t="n">
        <v>8.31532059641353</v>
      </c>
      <c r="M7883" s="58" t="n">
        <f aca="false">+MAX(B7883:L7883)</f>
        <v>10.4176475165903</v>
      </c>
      <c r="N7883" s="58" t="n">
        <f aca="false">+MIN(B7883:L7883)</f>
        <v>7.66714946944724</v>
      </c>
      <c r="O7883" s="59" t="n">
        <f aca="false">+IF(M7883&lt;$E$9,IF(N7883&gt;$E$10,MAX((L7883-$E$8),0)),0)</f>
        <v>0</v>
      </c>
      <c r="P7883" s="60" t="n">
        <f aca="false">+IF(M7883&lt;$E$9,IF(N7883&gt;$E$10,MAX(($E$8-L7883),0)),0)</f>
        <v>1.68467940358647</v>
      </c>
      <c r="Q7883" s="59" t="n">
        <f aca="false">+IF(M7883&gt;=$E$9,OR(N7883&lt;=$E$10,1,0))</f>
        <v>0</v>
      </c>
      <c r="R7883" s="59" t="n">
        <f aca="false">+IF(Q7883=TRUE(),MAX((L7883-10),0),0)</f>
        <v>0</v>
      </c>
      <c r="S7883" s="59" t="n">
        <f aca="false">+IF(Q7883=TRUE(),MAX((10-L7883),0),0)</f>
        <v>0</v>
      </c>
    </row>
    <row r="7884" customFormat="false" ht="15.75" hidden="false" customHeight="false" outlineLevel="0" collapsed="false">
      <c r="A7884" s="1" t="n">
        <v>7853</v>
      </c>
      <c r="B7884" s="2" t="n">
        <v>10</v>
      </c>
      <c r="C7884" s="2" t="n">
        <v>9.85439222588986</v>
      </c>
      <c r="D7884" s="2" t="n">
        <v>8.65020469176093</v>
      </c>
      <c r="E7884" s="2" t="n">
        <v>8.97390077311764</v>
      </c>
      <c r="F7884" s="2" t="n">
        <v>8.94904805426111</v>
      </c>
      <c r="G7884" s="2" t="n">
        <v>8.59663567761878</v>
      </c>
      <c r="H7884" s="1" t="n">
        <v>9.4643520216586</v>
      </c>
      <c r="I7884" s="1" t="n">
        <v>9.18921461200493</v>
      </c>
      <c r="J7884" s="1" t="n">
        <v>9.86797829153265</v>
      </c>
      <c r="K7884" s="1" t="n">
        <v>9.48659621336252</v>
      </c>
      <c r="L7884" s="1" t="n">
        <v>8.88320899940744</v>
      </c>
      <c r="M7884" s="58" t="n">
        <f aca="false">+MAX(B7884:L7884)</f>
        <v>10</v>
      </c>
      <c r="N7884" s="58" t="n">
        <f aca="false">+MIN(B7884:L7884)</f>
        <v>8.59663567761878</v>
      </c>
      <c r="O7884" s="59" t="n">
        <f aca="false">+IF(M7884&lt;$E$9,IF(N7884&gt;$E$10,MAX((L7884-$E$8),0)),0)</f>
        <v>0</v>
      </c>
      <c r="P7884" s="60" t="n">
        <f aca="false">+IF(M7884&lt;$E$9,IF(N7884&gt;$E$10,MAX(($E$8-L7884),0)),0)</f>
        <v>1.11679100059256</v>
      </c>
      <c r="Q7884" s="59" t="n">
        <f aca="false">+IF(M7884&gt;=$E$9,OR(N7884&lt;=$E$10,1,0))</f>
        <v>0</v>
      </c>
      <c r="R7884" s="59" t="n">
        <f aca="false">+IF(Q7884=TRUE(),MAX((L7884-10),0),0)</f>
        <v>0</v>
      </c>
      <c r="S7884" s="59" t="n">
        <f aca="false">+IF(Q7884=TRUE(),MAX((10-L7884),0),0)</f>
        <v>0</v>
      </c>
    </row>
    <row r="7885" customFormat="false" ht="15.75" hidden="false" customHeight="false" outlineLevel="0" collapsed="false">
      <c r="A7885" s="1" t="n">
        <v>7854</v>
      </c>
      <c r="B7885" s="2" t="n">
        <v>10</v>
      </c>
      <c r="C7885" s="2" t="n">
        <v>10.1112335855667</v>
      </c>
      <c r="D7885" s="2" t="n">
        <v>9.58222617365646</v>
      </c>
      <c r="E7885" s="2" t="n">
        <v>9.85694055175686</v>
      </c>
      <c r="F7885" s="2" t="n">
        <v>10.0796136967221</v>
      </c>
      <c r="G7885" s="2" t="n">
        <v>10.7965311146933</v>
      </c>
      <c r="H7885" s="1" t="n">
        <v>10.9275787160258</v>
      </c>
      <c r="I7885" s="1" t="n">
        <v>9.92673991471808</v>
      </c>
      <c r="J7885" s="1" t="n">
        <v>8.79533280280039</v>
      </c>
      <c r="K7885" s="1" t="n">
        <v>8.33016267667876</v>
      </c>
      <c r="L7885" s="1" t="n">
        <v>8.15578646087547</v>
      </c>
      <c r="M7885" s="58" t="n">
        <f aca="false">+MAX(B7885:L7885)</f>
        <v>10.9275787160258</v>
      </c>
      <c r="N7885" s="58" t="n">
        <f aca="false">+MIN(B7885:L7885)</f>
        <v>8.15578646087547</v>
      </c>
      <c r="O7885" s="59" t="n">
        <f aca="false">+IF(M7885&lt;$E$9,IF(N7885&gt;$E$10,MAX((L7885-$E$8),0)),0)</f>
        <v>0</v>
      </c>
      <c r="P7885" s="60" t="n">
        <f aca="false">+IF(M7885&lt;$E$9,IF(N7885&gt;$E$10,MAX(($E$8-L7885),0)),0)</f>
        <v>1.84421353912453</v>
      </c>
      <c r="Q7885" s="59" t="n">
        <f aca="false">+IF(M7885&gt;=$E$9,OR(N7885&lt;=$E$10,1,0))</f>
        <v>0</v>
      </c>
      <c r="R7885" s="59" t="n">
        <f aca="false">+IF(Q7885=TRUE(),MAX((L7885-10),0),0)</f>
        <v>0</v>
      </c>
      <c r="S7885" s="59" t="n">
        <f aca="false">+IF(Q7885=TRUE(),MAX((10-L7885),0),0)</f>
        <v>0</v>
      </c>
    </row>
    <row r="7886" customFormat="false" ht="15.75" hidden="false" customHeight="false" outlineLevel="0" collapsed="false">
      <c r="A7886" s="1" t="n">
        <v>7855</v>
      </c>
      <c r="B7886" s="2" t="n">
        <v>10</v>
      </c>
      <c r="C7886" s="2" t="n">
        <v>10.2713026066853</v>
      </c>
      <c r="D7886" s="2" t="n">
        <v>11.0786498606486</v>
      </c>
      <c r="E7886" s="2" t="n">
        <v>10.1083487223756</v>
      </c>
      <c r="F7886" s="2" t="n">
        <v>9.18737643499182</v>
      </c>
      <c r="G7886" s="2" t="n">
        <v>9.45024332384932</v>
      </c>
      <c r="H7886" s="1" t="n">
        <v>10.7977878297816</v>
      </c>
      <c r="I7886" s="1" t="n">
        <v>10.4185522085185</v>
      </c>
      <c r="J7886" s="1" t="n">
        <v>10.2218780993257</v>
      </c>
      <c r="K7886" s="1" t="n">
        <v>10.3910129901344</v>
      </c>
      <c r="L7886" s="1" t="n">
        <v>10.1952350458231</v>
      </c>
      <c r="M7886" s="58" t="n">
        <f aca="false">+MAX(B7886:L7886)</f>
        <v>11.0786498606486</v>
      </c>
      <c r="N7886" s="58" t="n">
        <f aca="false">+MIN(B7886:L7886)</f>
        <v>9.18737643499182</v>
      </c>
      <c r="O7886" s="59" t="n">
        <f aca="false">+IF(M7886&lt;$E$9,IF(N7886&gt;$E$10,MAX((L7886-$E$8),0)),0)</f>
        <v>0.195235045823075</v>
      </c>
      <c r="P7886" s="60" t="n">
        <f aca="false">+IF(M7886&lt;$E$9,IF(N7886&gt;$E$10,MAX(($E$8-L7886),0)),0)</f>
        <v>0</v>
      </c>
      <c r="Q7886" s="59" t="n">
        <f aca="false">+IF(M7886&gt;=$E$9,OR(N7886&lt;=$E$10,1,0))</f>
        <v>0</v>
      </c>
      <c r="R7886" s="59" t="n">
        <f aca="false">+IF(Q7886=TRUE(),MAX((L7886-10),0),0)</f>
        <v>0</v>
      </c>
      <c r="S7886" s="59" t="n">
        <f aca="false">+IF(Q7886=TRUE(),MAX((10-L7886),0),0)</f>
        <v>0</v>
      </c>
    </row>
    <row r="7887" customFormat="false" ht="15.75" hidden="false" customHeight="false" outlineLevel="0" collapsed="false">
      <c r="A7887" s="1" t="n">
        <v>7856</v>
      </c>
      <c r="B7887" s="2" t="n">
        <v>10</v>
      </c>
      <c r="C7887" s="2" t="n">
        <v>8.99567125098354</v>
      </c>
      <c r="D7887" s="2" t="n">
        <v>8.76665991034443</v>
      </c>
      <c r="E7887" s="2" t="n">
        <v>9.01159449122761</v>
      </c>
      <c r="F7887" s="2" t="n">
        <v>8.78236183284408</v>
      </c>
      <c r="G7887" s="2" t="n">
        <v>9.36418302228621</v>
      </c>
      <c r="H7887" s="1" t="n">
        <v>9.88389653024728</v>
      </c>
      <c r="I7887" s="1" t="n">
        <v>10.8074600190705</v>
      </c>
      <c r="J7887" s="1" t="n">
        <v>10.0939290682296</v>
      </c>
      <c r="K7887" s="1" t="n">
        <v>10.0353463848439</v>
      </c>
      <c r="L7887" s="1" t="n">
        <v>9.65586503204452</v>
      </c>
      <c r="M7887" s="58" t="n">
        <f aca="false">+MAX(B7887:L7887)</f>
        <v>10.8074600190705</v>
      </c>
      <c r="N7887" s="58" t="n">
        <f aca="false">+MIN(B7887:L7887)</f>
        <v>8.76665991034443</v>
      </c>
      <c r="O7887" s="59" t="n">
        <f aca="false">+IF(M7887&lt;$E$9,IF(N7887&gt;$E$10,MAX((L7887-$E$8),0)),0)</f>
        <v>0</v>
      </c>
      <c r="P7887" s="60" t="n">
        <f aca="false">+IF(M7887&lt;$E$9,IF(N7887&gt;$E$10,MAX(($E$8-L7887),0)),0)</f>
        <v>0.344134967955483</v>
      </c>
      <c r="Q7887" s="59" t="n">
        <f aca="false">+IF(M7887&gt;=$E$9,OR(N7887&lt;=$E$10,1,0))</f>
        <v>0</v>
      </c>
      <c r="R7887" s="59" t="n">
        <f aca="false">+IF(Q7887=TRUE(),MAX((L7887-10),0),0)</f>
        <v>0</v>
      </c>
      <c r="S7887" s="59" t="n">
        <f aca="false">+IF(Q7887=TRUE(),MAX((10-L7887),0),0)</f>
        <v>0</v>
      </c>
    </row>
    <row r="7888" customFormat="false" ht="15.75" hidden="false" customHeight="false" outlineLevel="0" collapsed="false">
      <c r="A7888" s="1" t="n">
        <v>7857</v>
      </c>
      <c r="B7888" s="2" t="n">
        <v>10</v>
      </c>
      <c r="C7888" s="2" t="n">
        <v>10.6128097739988</v>
      </c>
      <c r="D7888" s="2" t="n">
        <v>11.5156612269763</v>
      </c>
      <c r="E7888" s="2" t="n">
        <v>11.774468462816</v>
      </c>
      <c r="F7888" s="2" t="n">
        <v>11.6300740569792</v>
      </c>
      <c r="G7888" s="2" t="n">
        <v>11.2324640609808</v>
      </c>
      <c r="H7888" s="1" t="n">
        <v>11.4336381142824</v>
      </c>
      <c r="I7888" s="1" t="n">
        <v>11.4832963085934</v>
      </c>
      <c r="J7888" s="1" t="n">
        <v>10.7766124783305</v>
      </c>
      <c r="K7888" s="1" t="n">
        <v>10.9433895194794</v>
      </c>
      <c r="L7888" s="1" t="n">
        <v>10.3371290422018</v>
      </c>
      <c r="M7888" s="58" t="n">
        <f aca="false">+MAX(B7888:L7888)</f>
        <v>11.774468462816</v>
      </c>
      <c r="N7888" s="58" t="n">
        <f aca="false">+MIN(B7888:L7888)</f>
        <v>10</v>
      </c>
      <c r="O7888" s="59" t="n">
        <f aca="false">+IF(M7888&lt;$E$9,IF(N7888&gt;$E$10,MAX((L7888-$E$8),0)),0)</f>
        <v>0.337129042201843</v>
      </c>
      <c r="P7888" s="60" t="n">
        <f aca="false">+IF(M7888&lt;$E$9,IF(N7888&gt;$E$10,MAX(($E$8-L7888),0)),0)</f>
        <v>0</v>
      </c>
      <c r="Q7888" s="59" t="n">
        <f aca="false">+IF(M7888&gt;=$E$9,OR(N7888&lt;=$E$10,1,0))</f>
        <v>0</v>
      </c>
      <c r="R7888" s="59" t="n">
        <f aca="false">+IF(Q7888=TRUE(),MAX((L7888-10),0),0)</f>
        <v>0</v>
      </c>
      <c r="S7888" s="59" t="n">
        <f aca="false">+IF(Q7888=TRUE(),MAX((10-L7888),0),0)</f>
        <v>0</v>
      </c>
    </row>
    <row r="7889" customFormat="false" ht="15.75" hidden="false" customHeight="false" outlineLevel="0" collapsed="false">
      <c r="A7889" s="1" t="n">
        <v>7858</v>
      </c>
      <c r="B7889" s="2" t="n">
        <v>10</v>
      </c>
      <c r="C7889" s="2" t="n">
        <v>10.1058466716355</v>
      </c>
      <c r="D7889" s="2" t="n">
        <v>10.3986359762527</v>
      </c>
      <c r="E7889" s="2" t="n">
        <v>12.0277066656629</v>
      </c>
      <c r="F7889" s="2" t="n">
        <v>13.2224414587705</v>
      </c>
      <c r="G7889" s="2" t="n">
        <v>12.2551549631639</v>
      </c>
      <c r="H7889" s="1" t="n">
        <v>12.5993501244875</v>
      </c>
      <c r="I7889" s="1" t="n">
        <v>11.6614671267948</v>
      </c>
      <c r="J7889" s="1" t="n">
        <v>11.563170599402</v>
      </c>
      <c r="K7889" s="1" t="n">
        <v>11.9633409147756</v>
      </c>
      <c r="L7889" s="1" t="n">
        <v>12.4788127213376</v>
      </c>
      <c r="M7889" s="58" t="n">
        <f aca="false">+MAX(B7889:L7889)</f>
        <v>13.2224414587705</v>
      </c>
      <c r="N7889" s="58" t="n">
        <f aca="false">+MIN(B7889:L7889)</f>
        <v>10</v>
      </c>
      <c r="O7889" s="59" t="n">
        <f aca="false">+IF(M7889&lt;$E$9,IF(N7889&gt;$E$10,MAX((L7889-$E$8),0)),0)</f>
        <v>2.47881272133757</v>
      </c>
      <c r="P7889" s="60" t="n">
        <f aca="false">+IF(M7889&lt;$E$9,IF(N7889&gt;$E$10,MAX(($E$8-L7889),0)),0)</f>
        <v>0</v>
      </c>
      <c r="Q7889" s="59" t="n">
        <f aca="false">+IF(M7889&gt;=$E$9,OR(N7889&lt;=$E$10,1,0))</f>
        <v>0</v>
      </c>
      <c r="R7889" s="59" t="n">
        <f aca="false">+IF(Q7889=TRUE(),MAX((L7889-10),0),0)</f>
        <v>0</v>
      </c>
      <c r="S7889" s="59" t="n">
        <f aca="false">+IF(Q7889=TRUE(),MAX((10-L7889),0),0)</f>
        <v>0</v>
      </c>
    </row>
    <row r="7890" customFormat="false" ht="15.75" hidden="false" customHeight="false" outlineLevel="0" collapsed="false">
      <c r="A7890" s="1" t="n">
        <v>7859</v>
      </c>
      <c r="B7890" s="2" t="n">
        <v>10</v>
      </c>
      <c r="C7890" s="2" t="n">
        <v>9.63578422387131</v>
      </c>
      <c r="D7890" s="2" t="n">
        <v>10.0516012669191</v>
      </c>
      <c r="E7890" s="2" t="n">
        <v>8.97051673027429</v>
      </c>
      <c r="F7890" s="2" t="n">
        <v>8.56940630473995</v>
      </c>
      <c r="G7890" s="2" t="n">
        <v>8.61456421973384</v>
      </c>
      <c r="H7890" s="1" t="n">
        <v>9.08712505824184</v>
      </c>
      <c r="I7890" s="1" t="n">
        <v>9.40140280248659</v>
      </c>
      <c r="J7890" s="1" t="n">
        <v>9.50581514906695</v>
      </c>
      <c r="K7890" s="1" t="n">
        <v>9.77202396439181</v>
      </c>
      <c r="L7890" s="1" t="n">
        <v>9.89989682475718</v>
      </c>
      <c r="M7890" s="58" t="n">
        <f aca="false">+MAX(B7890:L7890)</f>
        <v>10.0516012669191</v>
      </c>
      <c r="N7890" s="58" t="n">
        <f aca="false">+MIN(B7890:L7890)</f>
        <v>8.56940630473995</v>
      </c>
      <c r="O7890" s="59" t="n">
        <f aca="false">+IF(M7890&lt;$E$9,IF(N7890&gt;$E$10,MAX((L7890-$E$8),0)),0)</f>
        <v>0</v>
      </c>
      <c r="P7890" s="60" t="n">
        <f aca="false">+IF(M7890&lt;$E$9,IF(N7890&gt;$E$10,MAX(($E$8-L7890),0)),0)</f>
        <v>0.100103175242818</v>
      </c>
      <c r="Q7890" s="59" t="n">
        <f aca="false">+IF(M7890&gt;=$E$9,OR(N7890&lt;=$E$10,1,0))</f>
        <v>0</v>
      </c>
      <c r="R7890" s="59" t="n">
        <f aca="false">+IF(Q7890=TRUE(),MAX((L7890-10),0),0)</f>
        <v>0</v>
      </c>
      <c r="S7890" s="59" t="n">
        <f aca="false">+IF(Q7890=TRUE(),MAX((10-L7890),0),0)</f>
        <v>0</v>
      </c>
    </row>
    <row r="7891" customFormat="false" ht="15.75" hidden="false" customHeight="false" outlineLevel="0" collapsed="false">
      <c r="A7891" s="1" t="n">
        <v>7860</v>
      </c>
      <c r="B7891" s="2" t="n">
        <v>10</v>
      </c>
      <c r="C7891" s="2" t="n">
        <v>11.0999319612674</v>
      </c>
      <c r="D7891" s="2" t="n">
        <v>11.4724974401836</v>
      </c>
      <c r="E7891" s="2" t="n">
        <v>11.9207326993157</v>
      </c>
      <c r="F7891" s="2" t="n">
        <v>12.3042586754345</v>
      </c>
      <c r="G7891" s="2" t="n">
        <v>11.8000063529068</v>
      </c>
      <c r="H7891" s="1" t="n">
        <v>12.3871902735292</v>
      </c>
      <c r="I7891" s="1" t="n">
        <v>13.1766280083177</v>
      </c>
      <c r="J7891" s="1" t="n">
        <v>12.8793292027492</v>
      </c>
      <c r="K7891" s="1" t="n">
        <v>13.6043128831656</v>
      </c>
      <c r="L7891" s="1" t="n">
        <v>13.7651082868854</v>
      </c>
      <c r="M7891" s="58" t="n">
        <f aca="false">+MAX(B7891:L7891)</f>
        <v>13.7651082868854</v>
      </c>
      <c r="N7891" s="58" t="n">
        <f aca="false">+MIN(B7891:L7891)</f>
        <v>10</v>
      </c>
      <c r="O7891" s="59" t="n">
        <f aca="false">+IF(M7891&lt;$E$9,IF(N7891&gt;$E$10,MAX((L7891-$E$8),0)),0)</f>
        <v>3.76510828688544</v>
      </c>
      <c r="P7891" s="60" t="n">
        <f aca="false">+IF(M7891&lt;$E$9,IF(N7891&gt;$E$10,MAX(($E$8-L7891),0)),0)</f>
        <v>0</v>
      </c>
      <c r="Q7891" s="59" t="n">
        <f aca="false">+IF(M7891&gt;=$E$9,OR(N7891&lt;=$E$10,1,0))</f>
        <v>0</v>
      </c>
      <c r="R7891" s="59" t="n">
        <f aca="false">+IF(Q7891=TRUE(),MAX((L7891-10),0),0)</f>
        <v>0</v>
      </c>
      <c r="S7891" s="59" t="n">
        <f aca="false">+IF(Q7891=TRUE(),MAX((10-L7891),0),0)</f>
        <v>0</v>
      </c>
    </row>
    <row r="7892" customFormat="false" ht="15.75" hidden="false" customHeight="false" outlineLevel="0" collapsed="false">
      <c r="A7892" s="1" t="n">
        <v>7861</v>
      </c>
      <c r="B7892" s="2" t="n">
        <v>10</v>
      </c>
      <c r="C7892" s="2" t="n">
        <v>10.1397165684686</v>
      </c>
      <c r="D7892" s="2" t="n">
        <v>10.9370986213278</v>
      </c>
      <c r="E7892" s="2" t="n">
        <v>10.4757937914728</v>
      </c>
      <c r="F7892" s="2" t="n">
        <v>9.7694050494064</v>
      </c>
      <c r="G7892" s="2" t="n">
        <v>9.96640760938504</v>
      </c>
      <c r="H7892" s="1" t="n">
        <v>9.18741796912305</v>
      </c>
      <c r="I7892" s="1" t="n">
        <v>8.99094466699425</v>
      </c>
      <c r="J7892" s="1" t="n">
        <v>9.07117368455509</v>
      </c>
      <c r="K7892" s="1" t="n">
        <v>8.87010380171541</v>
      </c>
      <c r="L7892" s="1" t="n">
        <v>8.89131845209833</v>
      </c>
      <c r="M7892" s="58" t="n">
        <f aca="false">+MAX(B7892:L7892)</f>
        <v>10.9370986213278</v>
      </c>
      <c r="N7892" s="58" t="n">
        <f aca="false">+MIN(B7892:L7892)</f>
        <v>8.87010380171541</v>
      </c>
      <c r="O7892" s="59" t="n">
        <f aca="false">+IF(M7892&lt;$E$9,IF(N7892&gt;$E$10,MAX((L7892-$E$8),0)),0)</f>
        <v>0</v>
      </c>
      <c r="P7892" s="60" t="n">
        <f aca="false">+IF(M7892&lt;$E$9,IF(N7892&gt;$E$10,MAX(($E$8-L7892),0)),0)</f>
        <v>1.10868154790167</v>
      </c>
      <c r="Q7892" s="59" t="n">
        <f aca="false">+IF(M7892&gt;=$E$9,OR(N7892&lt;=$E$10,1,0))</f>
        <v>0</v>
      </c>
      <c r="R7892" s="59" t="n">
        <f aca="false">+IF(Q7892=TRUE(),MAX((L7892-10),0),0)</f>
        <v>0</v>
      </c>
      <c r="S7892" s="59" t="n">
        <f aca="false">+IF(Q7892=TRUE(),MAX((10-L7892),0),0)</f>
        <v>0</v>
      </c>
    </row>
    <row r="7893" customFormat="false" ht="15.75" hidden="false" customHeight="false" outlineLevel="0" collapsed="false">
      <c r="A7893" s="1" t="n">
        <v>7862</v>
      </c>
      <c r="B7893" s="2" t="n">
        <v>10</v>
      </c>
      <c r="C7893" s="2" t="n">
        <v>9.91061592903809</v>
      </c>
      <c r="D7893" s="2" t="n">
        <v>9.54435549582611</v>
      </c>
      <c r="E7893" s="2" t="n">
        <v>9.45895761028602</v>
      </c>
      <c r="F7893" s="2" t="n">
        <v>10.2375471343331</v>
      </c>
      <c r="G7893" s="2" t="n">
        <v>9.71041759797536</v>
      </c>
      <c r="H7893" s="1" t="n">
        <v>8.74111967170567</v>
      </c>
      <c r="I7893" s="1" t="n">
        <v>8.35449450006128</v>
      </c>
      <c r="J7893" s="1" t="n">
        <v>7.85822027016262</v>
      </c>
      <c r="K7893" s="1" t="n">
        <v>7.30241772075935</v>
      </c>
      <c r="L7893" s="1" t="n">
        <v>7.51615117272393</v>
      </c>
      <c r="M7893" s="58" t="n">
        <f aca="false">+MAX(B7893:L7893)</f>
        <v>10.2375471343331</v>
      </c>
      <c r="N7893" s="58" t="n">
        <f aca="false">+MIN(B7893:L7893)</f>
        <v>7.30241772075935</v>
      </c>
      <c r="O7893" s="59" t="n">
        <f aca="false">+IF(M7893&lt;$E$9,IF(N7893&gt;$E$10,MAX((L7893-$E$8),0)),0)</f>
        <v>0</v>
      </c>
      <c r="P7893" s="60" t="n">
        <f aca="false">+IF(M7893&lt;$E$9,IF(N7893&gt;$E$10,MAX(($E$8-L7893),0)),0)</f>
        <v>2.48384882727608</v>
      </c>
      <c r="Q7893" s="59" t="n">
        <f aca="false">+IF(M7893&gt;=$E$9,OR(N7893&lt;=$E$10,1,0))</f>
        <v>0</v>
      </c>
      <c r="R7893" s="59" t="n">
        <f aca="false">+IF(Q7893=TRUE(),MAX((L7893-10),0),0)</f>
        <v>0</v>
      </c>
      <c r="S7893" s="59" t="n">
        <f aca="false">+IF(Q7893=TRUE(),MAX((10-L7893),0),0)</f>
        <v>0</v>
      </c>
    </row>
    <row r="7894" customFormat="false" ht="15.75" hidden="false" customHeight="false" outlineLevel="0" collapsed="false">
      <c r="A7894" s="1" t="n">
        <v>7863</v>
      </c>
      <c r="B7894" s="2" t="n">
        <v>10</v>
      </c>
      <c r="C7894" s="2" t="n">
        <v>10.2245460777258</v>
      </c>
      <c r="D7894" s="2" t="n">
        <v>10.6482677108036</v>
      </c>
      <c r="E7894" s="2" t="n">
        <v>10.5268555990888</v>
      </c>
      <c r="F7894" s="2" t="n">
        <v>10.434804064013</v>
      </c>
      <c r="G7894" s="2" t="n">
        <v>11.1349273556204</v>
      </c>
      <c r="H7894" s="1" t="n">
        <v>11.2358667792449</v>
      </c>
      <c r="I7894" s="1" t="n">
        <v>10.1243318444498</v>
      </c>
      <c r="J7894" s="1" t="n">
        <v>10.0831075084323</v>
      </c>
      <c r="K7894" s="1" t="n">
        <v>10.1442135500251</v>
      </c>
      <c r="L7894" s="1" t="n">
        <v>10.3728807265944</v>
      </c>
      <c r="M7894" s="58" t="n">
        <f aca="false">+MAX(B7894:L7894)</f>
        <v>11.2358667792449</v>
      </c>
      <c r="N7894" s="58" t="n">
        <f aca="false">+MIN(B7894:L7894)</f>
        <v>10</v>
      </c>
      <c r="O7894" s="59" t="n">
        <f aca="false">+IF(M7894&lt;$E$9,IF(N7894&gt;$E$10,MAX((L7894-$E$8),0)),0)</f>
        <v>0.372880726594357</v>
      </c>
      <c r="P7894" s="60" t="n">
        <f aca="false">+IF(M7894&lt;$E$9,IF(N7894&gt;$E$10,MAX(($E$8-L7894),0)),0)</f>
        <v>0</v>
      </c>
      <c r="Q7894" s="59" t="n">
        <f aca="false">+IF(M7894&gt;=$E$9,OR(N7894&lt;=$E$10,1,0))</f>
        <v>0</v>
      </c>
      <c r="R7894" s="59" t="n">
        <f aca="false">+IF(Q7894=TRUE(),MAX((L7894-10),0),0)</f>
        <v>0</v>
      </c>
      <c r="S7894" s="59" t="n">
        <f aca="false">+IF(Q7894=TRUE(),MAX((10-L7894),0),0)</f>
        <v>0</v>
      </c>
    </row>
    <row r="7895" customFormat="false" ht="15.75" hidden="false" customHeight="false" outlineLevel="0" collapsed="false">
      <c r="A7895" s="1" t="n">
        <v>7864</v>
      </c>
      <c r="B7895" s="2" t="n">
        <v>10</v>
      </c>
      <c r="C7895" s="2" t="n">
        <v>9.55992098344545</v>
      </c>
      <c r="D7895" s="2" t="n">
        <v>9.1496181376611</v>
      </c>
      <c r="E7895" s="2" t="n">
        <v>8.35869949066637</v>
      </c>
      <c r="F7895" s="2" t="n">
        <v>8.5678831474576</v>
      </c>
      <c r="G7895" s="2" t="n">
        <v>8.45607776831973</v>
      </c>
      <c r="H7895" s="1" t="n">
        <v>8.47690435691354</v>
      </c>
      <c r="I7895" s="1" t="n">
        <v>8.73513090841159</v>
      </c>
      <c r="J7895" s="1" t="n">
        <v>8.52757731546286</v>
      </c>
      <c r="K7895" s="1" t="n">
        <v>8.90952957321567</v>
      </c>
      <c r="L7895" s="1" t="n">
        <v>8.82214366528572</v>
      </c>
      <c r="M7895" s="58" t="n">
        <f aca="false">+MAX(B7895:L7895)</f>
        <v>10</v>
      </c>
      <c r="N7895" s="58" t="n">
        <f aca="false">+MIN(B7895:L7895)</f>
        <v>8.35869949066637</v>
      </c>
      <c r="O7895" s="59" t="n">
        <f aca="false">+IF(M7895&lt;$E$9,IF(N7895&gt;$E$10,MAX((L7895-$E$8),0)),0)</f>
        <v>0</v>
      </c>
      <c r="P7895" s="60" t="n">
        <f aca="false">+IF(M7895&lt;$E$9,IF(N7895&gt;$E$10,MAX(($E$8-L7895),0)),0)</f>
        <v>1.17785633471428</v>
      </c>
      <c r="Q7895" s="59" t="n">
        <f aca="false">+IF(M7895&gt;=$E$9,OR(N7895&lt;=$E$10,1,0))</f>
        <v>0</v>
      </c>
      <c r="R7895" s="59" t="n">
        <f aca="false">+IF(Q7895=TRUE(),MAX((L7895-10),0),0)</f>
        <v>0</v>
      </c>
      <c r="S7895" s="59" t="n">
        <f aca="false">+IF(Q7895=TRUE(),MAX((10-L7895),0),0)</f>
        <v>0</v>
      </c>
    </row>
    <row r="7896" customFormat="false" ht="15.75" hidden="false" customHeight="false" outlineLevel="0" collapsed="false">
      <c r="A7896" s="1" t="n">
        <v>7865</v>
      </c>
      <c r="B7896" s="2" t="n">
        <v>10</v>
      </c>
      <c r="C7896" s="2" t="n">
        <v>9.5169874626621</v>
      </c>
      <c r="D7896" s="2" t="n">
        <v>9.11269031811749</v>
      </c>
      <c r="E7896" s="2" t="n">
        <v>8.99309160481661</v>
      </c>
      <c r="F7896" s="2" t="n">
        <v>8.68584036849145</v>
      </c>
      <c r="G7896" s="2" t="n">
        <v>8.62034907452954</v>
      </c>
      <c r="H7896" s="1" t="n">
        <v>8.63766316481116</v>
      </c>
      <c r="I7896" s="1" t="n">
        <v>8.37843694655072</v>
      </c>
      <c r="J7896" s="1" t="n">
        <v>8.42044740989056</v>
      </c>
      <c r="K7896" s="1" t="n">
        <v>8.09307412364579</v>
      </c>
      <c r="L7896" s="1" t="n">
        <v>8.1440795051112</v>
      </c>
      <c r="M7896" s="58" t="n">
        <f aca="false">+MAX(B7896:L7896)</f>
        <v>10</v>
      </c>
      <c r="N7896" s="58" t="n">
        <f aca="false">+MIN(B7896:L7896)</f>
        <v>8.09307412364579</v>
      </c>
      <c r="O7896" s="59" t="n">
        <f aca="false">+IF(M7896&lt;$E$9,IF(N7896&gt;$E$10,MAX((L7896-$E$8),0)),0)</f>
        <v>0</v>
      </c>
      <c r="P7896" s="60" t="n">
        <f aca="false">+IF(M7896&lt;$E$9,IF(N7896&gt;$E$10,MAX(($E$8-L7896),0)),0)</f>
        <v>1.8559204948888</v>
      </c>
      <c r="Q7896" s="59" t="n">
        <f aca="false">+IF(M7896&gt;=$E$9,OR(N7896&lt;=$E$10,1,0))</f>
        <v>0</v>
      </c>
      <c r="R7896" s="59" t="n">
        <f aca="false">+IF(Q7896=TRUE(),MAX((L7896-10),0),0)</f>
        <v>0</v>
      </c>
      <c r="S7896" s="59" t="n">
        <f aca="false">+IF(Q7896=TRUE(),MAX((10-L7896),0),0)</f>
        <v>0</v>
      </c>
    </row>
    <row r="7897" customFormat="false" ht="15.75" hidden="false" customHeight="false" outlineLevel="0" collapsed="false">
      <c r="A7897" s="1" t="n">
        <v>7866</v>
      </c>
      <c r="B7897" s="2" t="n">
        <v>10</v>
      </c>
      <c r="C7897" s="2" t="n">
        <v>10.0564935878714</v>
      </c>
      <c r="D7897" s="2" t="n">
        <v>10.3825601203117</v>
      </c>
      <c r="E7897" s="2" t="n">
        <v>9.77227669928732</v>
      </c>
      <c r="F7897" s="2" t="n">
        <v>9.58666126176729</v>
      </c>
      <c r="G7897" s="2" t="n">
        <v>9.44783602251864</v>
      </c>
      <c r="H7897" s="1" t="n">
        <v>10.4089445810012</v>
      </c>
      <c r="I7897" s="1" t="n">
        <v>10.2937749002699</v>
      </c>
      <c r="J7897" s="1" t="n">
        <v>10.3468290698905</v>
      </c>
      <c r="K7897" s="1" t="n">
        <v>10.5205779060529</v>
      </c>
      <c r="L7897" s="1" t="n">
        <v>10.0150817590293</v>
      </c>
      <c r="M7897" s="58" t="n">
        <f aca="false">+MAX(B7897:L7897)</f>
        <v>10.5205779060529</v>
      </c>
      <c r="N7897" s="58" t="n">
        <f aca="false">+MIN(B7897:L7897)</f>
        <v>9.44783602251864</v>
      </c>
      <c r="O7897" s="59" t="n">
        <f aca="false">+IF(M7897&lt;$E$9,IF(N7897&gt;$E$10,MAX((L7897-$E$8),0)),0)</f>
        <v>0.015081759029302</v>
      </c>
      <c r="P7897" s="60" t="n">
        <f aca="false">+IF(M7897&lt;$E$9,IF(N7897&gt;$E$10,MAX(($E$8-L7897),0)),0)</f>
        <v>0</v>
      </c>
      <c r="Q7897" s="59" t="n">
        <f aca="false">+IF(M7897&gt;=$E$9,OR(N7897&lt;=$E$10,1,0))</f>
        <v>0</v>
      </c>
      <c r="R7897" s="59" t="n">
        <f aca="false">+IF(Q7897=TRUE(),MAX((L7897-10),0),0)</f>
        <v>0</v>
      </c>
      <c r="S7897" s="59" t="n">
        <f aca="false">+IF(Q7897=TRUE(),MAX((10-L7897),0),0)</f>
        <v>0</v>
      </c>
    </row>
    <row r="7898" customFormat="false" ht="15.75" hidden="false" customHeight="false" outlineLevel="0" collapsed="false">
      <c r="A7898" s="1" t="n">
        <v>7867</v>
      </c>
      <c r="B7898" s="2" t="n">
        <v>10</v>
      </c>
      <c r="C7898" s="2" t="n">
        <v>9.2839631327572</v>
      </c>
      <c r="D7898" s="2" t="n">
        <v>9.88075994477147</v>
      </c>
      <c r="E7898" s="2" t="n">
        <v>9.70125618117936</v>
      </c>
      <c r="F7898" s="2" t="n">
        <v>9.57807154678974</v>
      </c>
      <c r="G7898" s="2" t="n">
        <v>9.62274450650203</v>
      </c>
      <c r="H7898" s="1" t="n">
        <v>9.71564070848219</v>
      </c>
      <c r="I7898" s="1" t="n">
        <v>10.0721279525087</v>
      </c>
      <c r="J7898" s="1" t="n">
        <v>9.90585899575882</v>
      </c>
      <c r="K7898" s="1" t="n">
        <v>10.7482613070321</v>
      </c>
      <c r="L7898" s="1" t="n">
        <v>10.6304429836524</v>
      </c>
      <c r="M7898" s="58" t="n">
        <f aca="false">+MAX(B7898:L7898)</f>
        <v>10.7482613070321</v>
      </c>
      <c r="N7898" s="58" t="n">
        <f aca="false">+MIN(B7898:L7898)</f>
        <v>9.2839631327572</v>
      </c>
      <c r="O7898" s="59" t="n">
        <f aca="false">+IF(M7898&lt;$E$9,IF(N7898&gt;$E$10,MAX((L7898-$E$8),0)),0)</f>
        <v>0.630442983652381</v>
      </c>
      <c r="P7898" s="60" t="n">
        <f aca="false">+IF(M7898&lt;$E$9,IF(N7898&gt;$E$10,MAX(($E$8-L7898),0)),0)</f>
        <v>0</v>
      </c>
      <c r="Q7898" s="59" t="n">
        <f aca="false">+IF(M7898&gt;=$E$9,OR(N7898&lt;=$E$10,1,0))</f>
        <v>0</v>
      </c>
      <c r="R7898" s="59" t="n">
        <f aca="false">+IF(Q7898=TRUE(),MAX((L7898-10),0),0)</f>
        <v>0</v>
      </c>
      <c r="S7898" s="59" t="n">
        <f aca="false">+IF(Q7898=TRUE(),MAX((10-L7898),0),0)</f>
        <v>0</v>
      </c>
    </row>
    <row r="7899" customFormat="false" ht="15.75" hidden="false" customHeight="false" outlineLevel="0" collapsed="false">
      <c r="A7899" s="1" t="n">
        <v>7868</v>
      </c>
      <c r="B7899" s="2" t="n">
        <v>10</v>
      </c>
      <c r="C7899" s="2" t="n">
        <v>12.5108664443025</v>
      </c>
      <c r="D7899" s="2" t="n">
        <v>12.3070003118639</v>
      </c>
      <c r="E7899" s="2" t="n">
        <v>12.4366109722631</v>
      </c>
      <c r="F7899" s="2" t="n">
        <v>12.7963095580455</v>
      </c>
      <c r="G7899" s="2" t="n">
        <v>11.9623518511474</v>
      </c>
      <c r="H7899" s="1" t="n">
        <v>12.0510024887689</v>
      </c>
      <c r="I7899" s="1" t="n">
        <v>11.4800999497036</v>
      </c>
      <c r="J7899" s="1" t="n">
        <v>11.9242675311148</v>
      </c>
      <c r="K7899" s="1" t="n">
        <v>11.4341007259015</v>
      </c>
      <c r="L7899" s="1" t="n">
        <v>10.1911944579309</v>
      </c>
      <c r="M7899" s="58" t="n">
        <f aca="false">+MAX(B7899:L7899)</f>
        <v>12.7963095580455</v>
      </c>
      <c r="N7899" s="58" t="n">
        <f aca="false">+MIN(B7899:L7899)</f>
        <v>10</v>
      </c>
      <c r="O7899" s="59" t="n">
        <f aca="false">+IF(M7899&lt;$E$9,IF(N7899&gt;$E$10,MAX((L7899-$E$8),0)),0)</f>
        <v>0.191194457930921</v>
      </c>
      <c r="P7899" s="60" t="n">
        <f aca="false">+IF(M7899&lt;$E$9,IF(N7899&gt;$E$10,MAX(($E$8-L7899),0)),0)</f>
        <v>0</v>
      </c>
      <c r="Q7899" s="59" t="n">
        <f aca="false">+IF(M7899&gt;=$E$9,OR(N7899&lt;=$E$10,1,0))</f>
        <v>0</v>
      </c>
      <c r="R7899" s="59" t="n">
        <f aca="false">+IF(Q7899=TRUE(),MAX((L7899-10),0),0)</f>
        <v>0</v>
      </c>
      <c r="S7899" s="59" t="n">
        <f aca="false">+IF(Q7899=TRUE(),MAX((10-L7899),0),0)</f>
        <v>0</v>
      </c>
    </row>
    <row r="7900" customFormat="false" ht="15.75" hidden="false" customHeight="false" outlineLevel="0" collapsed="false">
      <c r="A7900" s="1" t="n">
        <v>7869</v>
      </c>
      <c r="B7900" s="2" t="n">
        <v>10</v>
      </c>
      <c r="C7900" s="2" t="n">
        <v>9.92344832297498</v>
      </c>
      <c r="D7900" s="2" t="n">
        <v>10.4011311866573</v>
      </c>
      <c r="E7900" s="2" t="n">
        <v>10.2364572549707</v>
      </c>
      <c r="F7900" s="2" t="n">
        <v>10.959279228514</v>
      </c>
      <c r="G7900" s="2" t="n">
        <v>11.8546245788865</v>
      </c>
      <c r="H7900" s="1" t="n">
        <v>12.4606417463035</v>
      </c>
      <c r="I7900" s="1" t="n">
        <v>12.6059823878624</v>
      </c>
      <c r="J7900" s="1" t="n">
        <v>12.2082802207663</v>
      </c>
      <c r="K7900" s="1" t="n">
        <v>13.7569039354173</v>
      </c>
      <c r="L7900" s="1" t="n">
        <v>13.9769953328616</v>
      </c>
      <c r="M7900" s="58" t="n">
        <f aca="false">+MAX(B7900:L7900)</f>
        <v>13.9769953328616</v>
      </c>
      <c r="N7900" s="58" t="n">
        <f aca="false">+MIN(B7900:L7900)</f>
        <v>9.92344832297498</v>
      </c>
      <c r="O7900" s="59" t="n">
        <f aca="false">+IF(M7900&lt;$E$9,IF(N7900&gt;$E$10,MAX((L7900-$E$8),0)),0)</f>
        <v>3.97699533286163</v>
      </c>
      <c r="P7900" s="60" t="n">
        <f aca="false">+IF(M7900&lt;$E$9,IF(N7900&gt;$E$10,MAX(($E$8-L7900),0)),0)</f>
        <v>0</v>
      </c>
      <c r="Q7900" s="59" t="n">
        <f aca="false">+IF(M7900&gt;=$E$9,OR(N7900&lt;=$E$10,1,0))</f>
        <v>0</v>
      </c>
      <c r="R7900" s="59" t="n">
        <f aca="false">+IF(Q7900=TRUE(),MAX((L7900-10),0),0)</f>
        <v>0</v>
      </c>
      <c r="S7900" s="59" t="n">
        <f aca="false">+IF(Q7900=TRUE(),MAX((10-L7900),0),0)</f>
        <v>0</v>
      </c>
    </row>
    <row r="7901" customFormat="false" ht="15.75" hidden="false" customHeight="false" outlineLevel="0" collapsed="false">
      <c r="A7901" s="1" t="n">
        <v>7870</v>
      </c>
      <c r="B7901" s="2" t="n">
        <v>10</v>
      </c>
      <c r="C7901" s="2" t="n">
        <v>9.99579577824688</v>
      </c>
      <c r="D7901" s="2" t="n">
        <v>9.82924452904345</v>
      </c>
      <c r="E7901" s="2" t="n">
        <v>9.83909588000785</v>
      </c>
      <c r="F7901" s="2" t="n">
        <v>8.77369317594107</v>
      </c>
      <c r="G7901" s="2" t="n">
        <v>8.27724431179094</v>
      </c>
      <c r="H7901" s="1" t="n">
        <v>8.46941864253809</v>
      </c>
      <c r="I7901" s="1" t="n">
        <v>7.73191910432291</v>
      </c>
      <c r="J7901" s="1" t="n">
        <v>7.40856865969505</v>
      </c>
      <c r="K7901" s="1" t="n">
        <v>7.27778972322476</v>
      </c>
      <c r="L7901" s="1" t="n">
        <v>7.75940965199638</v>
      </c>
      <c r="M7901" s="58" t="n">
        <f aca="false">+MAX(B7901:L7901)</f>
        <v>10</v>
      </c>
      <c r="N7901" s="58" t="n">
        <f aca="false">+MIN(B7901:L7901)</f>
        <v>7.27778972322476</v>
      </c>
      <c r="O7901" s="59" t="n">
        <f aca="false">+IF(M7901&lt;$E$9,IF(N7901&gt;$E$10,MAX((L7901-$E$8),0)),0)</f>
        <v>0</v>
      </c>
      <c r="P7901" s="60" t="n">
        <f aca="false">+IF(M7901&lt;$E$9,IF(N7901&gt;$E$10,MAX(($E$8-L7901),0)),0)</f>
        <v>2.24059034800362</v>
      </c>
      <c r="Q7901" s="59" t="n">
        <f aca="false">+IF(M7901&gt;=$E$9,OR(N7901&lt;=$E$10,1,0))</f>
        <v>0</v>
      </c>
      <c r="R7901" s="59" t="n">
        <f aca="false">+IF(Q7901=TRUE(),MAX((L7901-10),0),0)</f>
        <v>0</v>
      </c>
      <c r="S7901" s="59" t="n">
        <f aca="false">+IF(Q7901=TRUE(),MAX((10-L7901),0),0)</f>
        <v>0</v>
      </c>
    </row>
    <row r="7902" customFormat="false" ht="15.75" hidden="false" customHeight="false" outlineLevel="0" collapsed="false">
      <c r="A7902" s="1" t="n">
        <v>7871</v>
      </c>
      <c r="B7902" s="2" t="n">
        <v>10</v>
      </c>
      <c r="C7902" s="2" t="n">
        <v>9.77326465218363</v>
      </c>
      <c r="D7902" s="2" t="n">
        <v>10.1314195340406</v>
      </c>
      <c r="E7902" s="2" t="n">
        <v>10.2175379192495</v>
      </c>
      <c r="F7902" s="2" t="n">
        <v>9.74073953082656</v>
      </c>
      <c r="G7902" s="2" t="n">
        <v>9.7727913291382</v>
      </c>
      <c r="H7902" s="1" t="n">
        <v>9.51522452714708</v>
      </c>
      <c r="I7902" s="1" t="n">
        <v>8.72977331575777</v>
      </c>
      <c r="J7902" s="1" t="n">
        <v>8.806776031981</v>
      </c>
      <c r="K7902" s="1" t="n">
        <v>8.93282585438177</v>
      </c>
      <c r="L7902" s="1" t="n">
        <v>9.4775811658979</v>
      </c>
      <c r="M7902" s="58" t="n">
        <f aca="false">+MAX(B7902:L7902)</f>
        <v>10.2175379192495</v>
      </c>
      <c r="N7902" s="58" t="n">
        <f aca="false">+MIN(B7902:L7902)</f>
        <v>8.72977331575777</v>
      </c>
      <c r="O7902" s="59" t="n">
        <f aca="false">+IF(M7902&lt;$E$9,IF(N7902&gt;$E$10,MAX((L7902-$E$8),0)),0)</f>
        <v>0</v>
      </c>
      <c r="P7902" s="60" t="n">
        <f aca="false">+IF(M7902&lt;$E$9,IF(N7902&gt;$E$10,MAX(($E$8-L7902),0)),0)</f>
        <v>0.522418834102098</v>
      </c>
      <c r="Q7902" s="59" t="n">
        <f aca="false">+IF(M7902&gt;=$E$9,OR(N7902&lt;=$E$10,1,0))</f>
        <v>0</v>
      </c>
      <c r="R7902" s="59" t="n">
        <f aca="false">+IF(Q7902=TRUE(),MAX((L7902-10),0),0)</f>
        <v>0</v>
      </c>
      <c r="S7902" s="59" t="n">
        <f aca="false">+IF(Q7902=TRUE(),MAX((10-L7902),0),0)</f>
        <v>0</v>
      </c>
    </row>
    <row r="7903" customFormat="false" ht="15.75" hidden="false" customHeight="false" outlineLevel="0" collapsed="false">
      <c r="A7903" s="1" t="n">
        <v>7872</v>
      </c>
      <c r="B7903" s="2" t="n">
        <v>10</v>
      </c>
      <c r="C7903" s="2" t="n">
        <v>9.90907157461976</v>
      </c>
      <c r="D7903" s="2" t="n">
        <v>11.1727116276471</v>
      </c>
      <c r="E7903" s="2" t="n">
        <v>10.5024385935949</v>
      </c>
      <c r="F7903" s="2" t="n">
        <v>9.9021519977286</v>
      </c>
      <c r="G7903" s="2" t="n">
        <v>9.37934225401827</v>
      </c>
      <c r="H7903" s="1" t="n">
        <v>9.19993661250445</v>
      </c>
      <c r="I7903" s="1" t="n">
        <v>9.04649840261764</v>
      </c>
      <c r="J7903" s="1" t="n">
        <v>8.80380272855456</v>
      </c>
      <c r="K7903" s="1" t="n">
        <v>9.02804597392373</v>
      </c>
      <c r="L7903" s="1" t="n">
        <v>8.65602966217173</v>
      </c>
      <c r="M7903" s="58" t="n">
        <f aca="false">+MAX(B7903:L7903)</f>
        <v>11.1727116276471</v>
      </c>
      <c r="N7903" s="58" t="n">
        <f aca="false">+MIN(B7903:L7903)</f>
        <v>8.65602966217173</v>
      </c>
      <c r="O7903" s="59" t="n">
        <f aca="false">+IF(M7903&lt;$E$9,IF(N7903&gt;$E$10,MAX((L7903-$E$8),0)),0)</f>
        <v>0</v>
      </c>
      <c r="P7903" s="60" t="n">
        <f aca="false">+IF(M7903&lt;$E$9,IF(N7903&gt;$E$10,MAX(($E$8-L7903),0)),0)</f>
        <v>1.34397033782827</v>
      </c>
      <c r="Q7903" s="59" t="n">
        <f aca="false">+IF(M7903&gt;=$E$9,OR(N7903&lt;=$E$10,1,0))</f>
        <v>0</v>
      </c>
      <c r="R7903" s="59" t="n">
        <f aca="false">+IF(Q7903=TRUE(),MAX((L7903-10),0),0)</f>
        <v>0</v>
      </c>
      <c r="S7903" s="59" t="n">
        <f aca="false">+IF(Q7903=TRUE(),MAX((10-L7903),0),0)</f>
        <v>0</v>
      </c>
    </row>
    <row r="7904" customFormat="false" ht="15.75" hidden="false" customHeight="false" outlineLevel="0" collapsed="false">
      <c r="A7904" s="1" t="n">
        <v>7873</v>
      </c>
      <c r="B7904" s="2" t="n">
        <v>10</v>
      </c>
      <c r="C7904" s="2" t="n">
        <v>10.3382709617275</v>
      </c>
      <c r="D7904" s="2" t="n">
        <v>10.0685518394872</v>
      </c>
      <c r="E7904" s="2" t="n">
        <v>8.93883769930986</v>
      </c>
      <c r="F7904" s="2" t="n">
        <v>9.12142983947818</v>
      </c>
      <c r="G7904" s="2" t="n">
        <v>8.27464257851086</v>
      </c>
      <c r="H7904" s="1" t="n">
        <v>7.70861308787244</v>
      </c>
      <c r="I7904" s="1" t="n">
        <v>7.49817044897923</v>
      </c>
      <c r="J7904" s="1" t="n">
        <v>6.88012827275343</v>
      </c>
      <c r="K7904" s="1" t="n">
        <v>6.75650146501443</v>
      </c>
      <c r="L7904" s="1" t="n">
        <v>6.26942406604316</v>
      </c>
      <c r="M7904" s="58" t="n">
        <f aca="false">+MAX(B7904:L7904)</f>
        <v>10.3382709617275</v>
      </c>
      <c r="N7904" s="58" t="n">
        <f aca="false">+MIN(B7904:L7904)</f>
        <v>6.26942406604316</v>
      </c>
      <c r="O7904" s="59" t="n">
        <f aca="false">+IF(M7904&lt;$E$9,IF(N7904&gt;$E$10,MAX((L7904-$E$8),0)),0)</f>
        <v>0</v>
      </c>
      <c r="P7904" s="60" t="n">
        <f aca="false">+IF(M7904&lt;$E$9,IF(N7904&gt;$E$10,MAX(($E$8-L7904),0)),0)</f>
        <v>3.73057593395684</v>
      </c>
      <c r="Q7904" s="59" t="n">
        <f aca="false">+IF(M7904&gt;=$E$9,OR(N7904&lt;=$E$10,1,0))</f>
        <v>0</v>
      </c>
      <c r="R7904" s="59" t="n">
        <f aca="false">+IF(Q7904=TRUE(),MAX((L7904-10),0),0)</f>
        <v>0</v>
      </c>
      <c r="S7904" s="59" t="n">
        <f aca="false">+IF(Q7904=TRUE(),MAX((10-L7904),0),0)</f>
        <v>0</v>
      </c>
    </row>
    <row r="7905" customFormat="false" ht="15.75" hidden="false" customHeight="false" outlineLevel="0" collapsed="false">
      <c r="A7905" s="1" t="n">
        <v>7874</v>
      </c>
      <c r="B7905" s="2" t="n">
        <v>10</v>
      </c>
      <c r="C7905" s="2" t="n">
        <v>10.3987970001693</v>
      </c>
      <c r="D7905" s="2" t="n">
        <v>9.75357188665017</v>
      </c>
      <c r="E7905" s="2" t="n">
        <v>9.93107479142376</v>
      </c>
      <c r="F7905" s="2" t="n">
        <v>9.96720713146656</v>
      </c>
      <c r="G7905" s="2" t="n">
        <v>9.35602237449247</v>
      </c>
      <c r="H7905" s="1" t="n">
        <v>10.4085515405508</v>
      </c>
      <c r="I7905" s="1" t="n">
        <v>10.3062878472913</v>
      </c>
      <c r="J7905" s="1" t="n">
        <v>10.5099511565594</v>
      </c>
      <c r="K7905" s="1" t="n">
        <v>10.3264212339662</v>
      </c>
      <c r="L7905" s="1" t="n">
        <v>10.6485635612706</v>
      </c>
      <c r="M7905" s="58" t="n">
        <f aca="false">+MAX(B7905:L7905)</f>
        <v>10.6485635612706</v>
      </c>
      <c r="N7905" s="58" t="n">
        <f aca="false">+MIN(B7905:L7905)</f>
        <v>9.35602237449247</v>
      </c>
      <c r="O7905" s="59" t="n">
        <f aca="false">+IF(M7905&lt;$E$9,IF(N7905&gt;$E$10,MAX((L7905-$E$8),0)),0)</f>
        <v>0.648563561270628</v>
      </c>
      <c r="P7905" s="60" t="n">
        <f aca="false">+IF(M7905&lt;$E$9,IF(N7905&gt;$E$10,MAX(($E$8-L7905),0)),0)</f>
        <v>0</v>
      </c>
      <c r="Q7905" s="59" t="n">
        <f aca="false">+IF(M7905&gt;=$E$9,OR(N7905&lt;=$E$10,1,0))</f>
        <v>0</v>
      </c>
      <c r="R7905" s="59" t="n">
        <f aca="false">+IF(Q7905=TRUE(),MAX((L7905-10),0),0)</f>
        <v>0</v>
      </c>
      <c r="S7905" s="59" t="n">
        <f aca="false">+IF(Q7905=TRUE(),MAX((10-L7905),0),0)</f>
        <v>0</v>
      </c>
    </row>
    <row r="7906" customFormat="false" ht="15.75" hidden="false" customHeight="false" outlineLevel="0" collapsed="false">
      <c r="A7906" s="1" t="n">
        <v>7875</v>
      </c>
      <c r="B7906" s="2" t="n">
        <v>10</v>
      </c>
      <c r="C7906" s="2" t="n">
        <v>9.8535174104221</v>
      </c>
      <c r="D7906" s="2" t="n">
        <v>9.90963002228117</v>
      </c>
      <c r="E7906" s="2" t="n">
        <v>10.2143095801003</v>
      </c>
      <c r="F7906" s="2" t="n">
        <v>9.79452828917038</v>
      </c>
      <c r="G7906" s="2" t="n">
        <v>9.66932492657948</v>
      </c>
      <c r="H7906" s="1" t="n">
        <v>10.4316275660817</v>
      </c>
      <c r="I7906" s="1" t="n">
        <v>10.5390765162521</v>
      </c>
      <c r="J7906" s="1" t="n">
        <v>10.1368544694045</v>
      </c>
      <c r="K7906" s="1" t="n">
        <v>10.029264327998</v>
      </c>
      <c r="L7906" s="1" t="n">
        <v>10.8443493058997</v>
      </c>
      <c r="M7906" s="58" t="n">
        <f aca="false">+MAX(B7906:L7906)</f>
        <v>10.8443493058997</v>
      </c>
      <c r="N7906" s="58" t="n">
        <f aca="false">+MIN(B7906:L7906)</f>
        <v>9.66932492657948</v>
      </c>
      <c r="O7906" s="59" t="n">
        <f aca="false">+IF(M7906&lt;$E$9,IF(N7906&gt;$E$10,MAX((L7906-$E$8),0)),0)</f>
        <v>0.844349305899689</v>
      </c>
      <c r="P7906" s="60" t="n">
        <f aca="false">+IF(M7906&lt;$E$9,IF(N7906&gt;$E$10,MAX(($E$8-L7906),0)),0)</f>
        <v>0</v>
      </c>
      <c r="Q7906" s="59" t="n">
        <f aca="false">+IF(M7906&gt;=$E$9,OR(N7906&lt;=$E$10,1,0))</f>
        <v>0</v>
      </c>
      <c r="R7906" s="59" t="n">
        <f aca="false">+IF(Q7906=TRUE(),MAX((L7906-10),0),0)</f>
        <v>0</v>
      </c>
      <c r="S7906" s="59" t="n">
        <f aca="false">+IF(Q7906=TRUE(),MAX((10-L7906),0),0)</f>
        <v>0</v>
      </c>
    </row>
    <row r="7907" customFormat="false" ht="15.75" hidden="false" customHeight="false" outlineLevel="0" collapsed="false">
      <c r="A7907" s="1" t="n">
        <v>7876</v>
      </c>
      <c r="B7907" s="2" t="n">
        <v>10</v>
      </c>
      <c r="C7907" s="2" t="n">
        <v>9.50106855666757</v>
      </c>
      <c r="D7907" s="2" t="n">
        <v>8.34536029453652</v>
      </c>
      <c r="E7907" s="2" t="n">
        <v>7.64565338581928</v>
      </c>
      <c r="F7907" s="2" t="n">
        <v>7.99657252708279</v>
      </c>
      <c r="G7907" s="2" t="n">
        <v>7.05180898135776</v>
      </c>
      <c r="H7907" s="1" t="n">
        <v>6.86831819438339</v>
      </c>
      <c r="I7907" s="1" t="n">
        <v>6.83439838578387</v>
      </c>
      <c r="J7907" s="1" t="n">
        <v>7.07576866548345</v>
      </c>
      <c r="K7907" s="1" t="n">
        <v>7.47422922094429</v>
      </c>
      <c r="L7907" s="1" t="n">
        <v>7.95361067722914</v>
      </c>
      <c r="M7907" s="58" t="n">
        <f aca="false">+MAX(B7907:L7907)</f>
        <v>10</v>
      </c>
      <c r="N7907" s="58" t="n">
        <f aca="false">+MIN(B7907:L7907)</f>
        <v>6.83439838578387</v>
      </c>
      <c r="O7907" s="59" t="n">
        <f aca="false">+IF(M7907&lt;$E$9,IF(N7907&gt;$E$10,MAX((L7907-$E$8),0)),0)</f>
        <v>0</v>
      </c>
      <c r="P7907" s="60" t="n">
        <f aca="false">+IF(M7907&lt;$E$9,IF(N7907&gt;$E$10,MAX(($E$8-L7907),0)),0)</f>
        <v>2.04638932277086</v>
      </c>
      <c r="Q7907" s="59" t="n">
        <f aca="false">+IF(M7907&gt;=$E$9,OR(N7907&lt;=$E$10,1,0))</f>
        <v>0</v>
      </c>
      <c r="R7907" s="59" t="n">
        <f aca="false">+IF(Q7907=TRUE(),MAX((L7907-10),0),0)</f>
        <v>0</v>
      </c>
      <c r="S7907" s="59" t="n">
        <f aca="false">+IF(Q7907=TRUE(),MAX((10-L7907),0),0)</f>
        <v>0</v>
      </c>
    </row>
    <row r="7908" customFormat="false" ht="15.75" hidden="false" customHeight="false" outlineLevel="0" collapsed="false">
      <c r="A7908" s="1" t="n">
        <v>7877</v>
      </c>
      <c r="B7908" s="2" t="n">
        <v>10</v>
      </c>
      <c r="C7908" s="2" t="n">
        <v>9.54276387962205</v>
      </c>
      <c r="D7908" s="2" t="n">
        <v>10.1287047141016</v>
      </c>
      <c r="E7908" s="2" t="n">
        <v>9.34980088292822</v>
      </c>
      <c r="F7908" s="2" t="n">
        <v>8.5327676371242</v>
      </c>
      <c r="G7908" s="2" t="n">
        <v>8.5588028342383</v>
      </c>
      <c r="H7908" s="1" t="n">
        <v>8.36705758799815</v>
      </c>
      <c r="I7908" s="1" t="n">
        <v>8.24849737352097</v>
      </c>
      <c r="J7908" s="1" t="n">
        <v>8.13549764891902</v>
      </c>
      <c r="K7908" s="1" t="n">
        <v>8.58338983380647</v>
      </c>
      <c r="L7908" s="1" t="n">
        <v>7.9586532827407</v>
      </c>
      <c r="M7908" s="58" t="n">
        <f aca="false">+MAX(B7908:L7908)</f>
        <v>10.1287047141016</v>
      </c>
      <c r="N7908" s="58" t="n">
        <f aca="false">+MIN(B7908:L7908)</f>
        <v>7.9586532827407</v>
      </c>
      <c r="O7908" s="59" t="n">
        <f aca="false">+IF(M7908&lt;$E$9,IF(N7908&gt;$E$10,MAX((L7908-$E$8),0)),0)</f>
        <v>0</v>
      </c>
      <c r="P7908" s="60" t="n">
        <f aca="false">+IF(M7908&lt;$E$9,IF(N7908&gt;$E$10,MAX(($E$8-L7908),0)),0)</f>
        <v>2.0413467172593</v>
      </c>
      <c r="Q7908" s="59" t="n">
        <f aca="false">+IF(M7908&gt;=$E$9,OR(N7908&lt;=$E$10,1,0))</f>
        <v>0</v>
      </c>
      <c r="R7908" s="59" t="n">
        <f aca="false">+IF(Q7908=TRUE(),MAX((L7908-10),0),0)</f>
        <v>0</v>
      </c>
      <c r="S7908" s="59" t="n">
        <f aca="false">+IF(Q7908=TRUE(),MAX((10-L7908),0),0)</f>
        <v>0</v>
      </c>
    </row>
    <row r="7909" customFormat="false" ht="15.75" hidden="false" customHeight="false" outlineLevel="0" collapsed="false">
      <c r="A7909" s="1" t="n">
        <v>7878</v>
      </c>
      <c r="B7909" s="2" t="n">
        <v>10</v>
      </c>
      <c r="C7909" s="2" t="n">
        <v>10.4483111290292</v>
      </c>
      <c r="D7909" s="2" t="n">
        <v>12.2644000851136</v>
      </c>
      <c r="E7909" s="2" t="n">
        <v>12.7580295064463</v>
      </c>
      <c r="F7909" s="2" t="n">
        <v>11.4986512564747</v>
      </c>
      <c r="G7909" s="2" t="n">
        <v>11.1565149980902</v>
      </c>
      <c r="H7909" s="1" t="n">
        <v>11.3637692751344</v>
      </c>
      <c r="I7909" s="1" t="n">
        <v>11.4668353525259</v>
      </c>
      <c r="J7909" s="1" t="n">
        <v>10.9846510391911</v>
      </c>
      <c r="K7909" s="1" t="n">
        <v>12.1488977729196</v>
      </c>
      <c r="L7909" s="1" t="n">
        <v>11.9923091496404</v>
      </c>
      <c r="M7909" s="58" t="n">
        <f aca="false">+MAX(B7909:L7909)</f>
        <v>12.7580295064463</v>
      </c>
      <c r="N7909" s="58" t="n">
        <f aca="false">+MIN(B7909:L7909)</f>
        <v>10</v>
      </c>
      <c r="O7909" s="59" t="n">
        <f aca="false">+IF(M7909&lt;$E$9,IF(N7909&gt;$E$10,MAX((L7909-$E$8),0)),0)</f>
        <v>1.99230914964036</v>
      </c>
      <c r="P7909" s="60" t="n">
        <f aca="false">+IF(M7909&lt;$E$9,IF(N7909&gt;$E$10,MAX(($E$8-L7909),0)),0)</f>
        <v>0</v>
      </c>
      <c r="Q7909" s="59" t="n">
        <f aca="false">+IF(M7909&gt;=$E$9,OR(N7909&lt;=$E$10,1,0))</f>
        <v>0</v>
      </c>
      <c r="R7909" s="59" t="n">
        <f aca="false">+IF(Q7909=TRUE(),MAX((L7909-10),0),0)</f>
        <v>0</v>
      </c>
      <c r="S7909" s="59" t="n">
        <f aca="false">+IF(Q7909=TRUE(),MAX((10-L7909),0),0)</f>
        <v>0</v>
      </c>
    </row>
    <row r="7910" customFormat="false" ht="15.75" hidden="false" customHeight="false" outlineLevel="0" collapsed="false">
      <c r="A7910" s="1" t="n">
        <v>7879</v>
      </c>
      <c r="B7910" s="2" t="n">
        <v>10</v>
      </c>
      <c r="C7910" s="2" t="n">
        <v>10.626797295962</v>
      </c>
      <c r="D7910" s="2" t="n">
        <v>10.50874078586</v>
      </c>
      <c r="E7910" s="2" t="n">
        <v>9.70479328549286</v>
      </c>
      <c r="F7910" s="2" t="n">
        <v>10.0842605034767</v>
      </c>
      <c r="G7910" s="2" t="n">
        <v>10.3750877006145</v>
      </c>
      <c r="H7910" s="1" t="n">
        <v>10.093848333796</v>
      </c>
      <c r="I7910" s="1" t="n">
        <v>9.90392660343258</v>
      </c>
      <c r="J7910" s="1" t="n">
        <v>9.42126461638095</v>
      </c>
      <c r="K7910" s="1" t="n">
        <v>9.6707653014241</v>
      </c>
      <c r="L7910" s="1" t="n">
        <v>10.1621569302393</v>
      </c>
      <c r="M7910" s="58" t="n">
        <f aca="false">+MAX(B7910:L7910)</f>
        <v>10.626797295962</v>
      </c>
      <c r="N7910" s="58" t="n">
        <f aca="false">+MIN(B7910:L7910)</f>
        <v>9.42126461638095</v>
      </c>
      <c r="O7910" s="59" t="n">
        <f aca="false">+IF(M7910&lt;$E$9,IF(N7910&gt;$E$10,MAX((L7910-$E$8),0)),0)</f>
        <v>0.162156930239323</v>
      </c>
      <c r="P7910" s="60" t="n">
        <f aca="false">+IF(M7910&lt;$E$9,IF(N7910&gt;$E$10,MAX(($E$8-L7910),0)),0)</f>
        <v>0</v>
      </c>
      <c r="Q7910" s="59" t="n">
        <f aca="false">+IF(M7910&gt;=$E$9,OR(N7910&lt;=$E$10,1,0))</f>
        <v>0</v>
      </c>
      <c r="R7910" s="59" t="n">
        <f aca="false">+IF(Q7910=TRUE(),MAX((L7910-10),0),0)</f>
        <v>0</v>
      </c>
      <c r="S7910" s="59" t="n">
        <f aca="false">+IF(Q7910=TRUE(),MAX((10-L7910),0),0)</f>
        <v>0</v>
      </c>
    </row>
    <row r="7911" customFormat="false" ht="15.75" hidden="false" customHeight="false" outlineLevel="0" collapsed="false">
      <c r="A7911" s="1" t="n">
        <v>7880</v>
      </c>
      <c r="B7911" s="2" t="n">
        <v>10</v>
      </c>
      <c r="C7911" s="2" t="n">
        <v>10.333093663127</v>
      </c>
      <c r="D7911" s="2" t="n">
        <v>10.9181479297926</v>
      </c>
      <c r="E7911" s="2" t="n">
        <v>10.8376032238955</v>
      </c>
      <c r="F7911" s="2" t="n">
        <v>10.4866646931428</v>
      </c>
      <c r="G7911" s="2" t="n">
        <v>11.3616195898276</v>
      </c>
      <c r="H7911" s="1" t="n">
        <v>10.0384230013814</v>
      </c>
      <c r="I7911" s="1" t="n">
        <v>9.70305150985791</v>
      </c>
      <c r="J7911" s="1" t="n">
        <v>9.30455731305244</v>
      </c>
      <c r="K7911" s="1" t="n">
        <v>9.88049089088678</v>
      </c>
      <c r="L7911" s="1" t="n">
        <v>10.1376411751785</v>
      </c>
      <c r="M7911" s="58" t="n">
        <f aca="false">+MAX(B7911:L7911)</f>
        <v>11.3616195898276</v>
      </c>
      <c r="N7911" s="58" t="n">
        <f aca="false">+MIN(B7911:L7911)</f>
        <v>9.30455731305244</v>
      </c>
      <c r="O7911" s="59" t="n">
        <f aca="false">+IF(M7911&lt;$E$9,IF(N7911&gt;$E$10,MAX((L7911-$E$8),0)),0)</f>
        <v>0.137641175178521</v>
      </c>
      <c r="P7911" s="60" t="n">
        <f aca="false">+IF(M7911&lt;$E$9,IF(N7911&gt;$E$10,MAX(($E$8-L7911),0)),0)</f>
        <v>0</v>
      </c>
      <c r="Q7911" s="59" t="n">
        <f aca="false">+IF(M7911&gt;=$E$9,OR(N7911&lt;=$E$10,1,0))</f>
        <v>0</v>
      </c>
      <c r="R7911" s="59" t="n">
        <f aca="false">+IF(Q7911=TRUE(),MAX((L7911-10),0),0)</f>
        <v>0</v>
      </c>
      <c r="S7911" s="59" t="n">
        <f aca="false">+IF(Q7911=TRUE(),MAX((10-L7911),0),0)</f>
        <v>0</v>
      </c>
    </row>
    <row r="7912" customFormat="false" ht="15.75" hidden="false" customHeight="false" outlineLevel="0" collapsed="false">
      <c r="A7912" s="1" t="n">
        <v>7881</v>
      </c>
      <c r="B7912" s="2" t="n">
        <v>10</v>
      </c>
      <c r="C7912" s="2" t="n">
        <v>10.4855199883818</v>
      </c>
      <c r="D7912" s="2" t="n">
        <v>10.9229106440622</v>
      </c>
      <c r="E7912" s="2" t="n">
        <v>10.9706074269811</v>
      </c>
      <c r="F7912" s="2" t="n">
        <v>10.9465674765884</v>
      </c>
      <c r="G7912" s="2" t="n">
        <v>12.2050944460189</v>
      </c>
      <c r="H7912" s="1" t="n">
        <v>12.7349750719275</v>
      </c>
      <c r="I7912" s="1" t="n">
        <v>12.8923851546061</v>
      </c>
      <c r="J7912" s="1" t="n">
        <v>11.1368082007317</v>
      </c>
      <c r="K7912" s="1" t="n">
        <v>11.3359117315227</v>
      </c>
      <c r="L7912" s="1" t="n">
        <v>11.1862895026565</v>
      </c>
      <c r="M7912" s="58" t="n">
        <f aca="false">+MAX(B7912:L7912)</f>
        <v>12.8923851546061</v>
      </c>
      <c r="N7912" s="58" t="n">
        <f aca="false">+MIN(B7912:L7912)</f>
        <v>10</v>
      </c>
      <c r="O7912" s="59" t="n">
        <f aca="false">+IF(M7912&lt;$E$9,IF(N7912&gt;$E$10,MAX((L7912-$E$8),0)),0)</f>
        <v>1.1862895026565</v>
      </c>
      <c r="P7912" s="60" t="n">
        <f aca="false">+IF(M7912&lt;$E$9,IF(N7912&gt;$E$10,MAX(($E$8-L7912),0)),0)</f>
        <v>0</v>
      </c>
      <c r="Q7912" s="59" t="n">
        <f aca="false">+IF(M7912&gt;=$E$9,OR(N7912&lt;=$E$10,1,0))</f>
        <v>0</v>
      </c>
      <c r="R7912" s="59" t="n">
        <f aca="false">+IF(Q7912=TRUE(),MAX((L7912-10),0),0)</f>
        <v>0</v>
      </c>
      <c r="S7912" s="59" t="n">
        <f aca="false">+IF(Q7912=TRUE(),MAX((10-L7912),0),0)</f>
        <v>0</v>
      </c>
    </row>
    <row r="7913" customFormat="false" ht="15.75" hidden="false" customHeight="false" outlineLevel="0" collapsed="false">
      <c r="A7913" s="1" t="n">
        <v>7882</v>
      </c>
      <c r="B7913" s="2" t="n">
        <v>10</v>
      </c>
      <c r="C7913" s="2" t="n">
        <v>9.98384912602704</v>
      </c>
      <c r="D7913" s="2" t="n">
        <v>10.0765375525301</v>
      </c>
      <c r="E7913" s="2" t="n">
        <v>9.47741054505347</v>
      </c>
      <c r="F7913" s="2" t="n">
        <v>8.65386523705307</v>
      </c>
      <c r="G7913" s="2" t="n">
        <v>9.0642903214094</v>
      </c>
      <c r="H7913" s="1" t="n">
        <v>10.76985351908</v>
      </c>
      <c r="I7913" s="1" t="n">
        <v>10.2957222633206</v>
      </c>
      <c r="J7913" s="1" t="n">
        <v>9.58646069778986</v>
      </c>
      <c r="K7913" s="1" t="n">
        <v>9.19248853758133</v>
      </c>
      <c r="L7913" s="1" t="n">
        <v>9.56318345435571</v>
      </c>
      <c r="M7913" s="58" t="n">
        <f aca="false">+MAX(B7913:L7913)</f>
        <v>10.76985351908</v>
      </c>
      <c r="N7913" s="58" t="n">
        <f aca="false">+MIN(B7913:L7913)</f>
        <v>8.65386523705307</v>
      </c>
      <c r="O7913" s="59" t="n">
        <f aca="false">+IF(M7913&lt;$E$9,IF(N7913&gt;$E$10,MAX((L7913-$E$8),0)),0)</f>
        <v>0</v>
      </c>
      <c r="P7913" s="60" t="n">
        <f aca="false">+IF(M7913&lt;$E$9,IF(N7913&gt;$E$10,MAX(($E$8-L7913),0)),0)</f>
        <v>0.436816545644293</v>
      </c>
      <c r="Q7913" s="59" t="n">
        <f aca="false">+IF(M7913&gt;=$E$9,OR(N7913&lt;=$E$10,1,0))</f>
        <v>0</v>
      </c>
      <c r="R7913" s="59" t="n">
        <f aca="false">+IF(Q7913=TRUE(),MAX((L7913-10),0),0)</f>
        <v>0</v>
      </c>
      <c r="S7913" s="59" t="n">
        <f aca="false">+IF(Q7913=TRUE(),MAX((10-L7913),0),0)</f>
        <v>0</v>
      </c>
    </row>
    <row r="7914" customFormat="false" ht="15.75" hidden="false" customHeight="false" outlineLevel="0" collapsed="false">
      <c r="A7914" s="1" t="n">
        <v>7883</v>
      </c>
      <c r="B7914" s="2" t="n">
        <v>10</v>
      </c>
      <c r="C7914" s="2" t="n">
        <v>9.67218103707455</v>
      </c>
      <c r="D7914" s="2" t="n">
        <v>10.0707676284712</v>
      </c>
      <c r="E7914" s="2" t="n">
        <v>9.97756245321266</v>
      </c>
      <c r="F7914" s="2" t="n">
        <v>9.0568931286527</v>
      </c>
      <c r="G7914" s="2" t="n">
        <v>9.13115939558484</v>
      </c>
      <c r="H7914" s="1" t="n">
        <v>8.69170259252947</v>
      </c>
      <c r="I7914" s="1" t="n">
        <v>8.67825372509244</v>
      </c>
      <c r="J7914" s="1" t="n">
        <v>8.15202707600914</v>
      </c>
      <c r="K7914" s="1" t="n">
        <v>8.28649478757903</v>
      </c>
      <c r="L7914" s="1" t="n">
        <v>7.98147063220002</v>
      </c>
      <c r="M7914" s="58" t="n">
        <f aca="false">+MAX(B7914:L7914)</f>
        <v>10.0707676284712</v>
      </c>
      <c r="N7914" s="58" t="n">
        <f aca="false">+MIN(B7914:L7914)</f>
        <v>7.98147063220002</v>
      </c>
      <c r="O7914" s="59" t="n">
        <f aca="false">+IF(M7914&lt;$E$9,IF(N7914&gt;$E$10,MAX((L7914-$E$8),0)),0)</f>
        <v>0</v>
      </c>
      <c r="P7914" s="60" t="n">
        <f aca="false">+IF(M7914&lt;$E$9,IF(N7914&gt;$E$10,MAX(($E$8-L7914),0)),0)</f>
        <v>2.01852936779999</v>
      </c>
      <c r="Q7914" s="59" t="n">
        <f aca="false">+IF(M7914&gt;=$E$9,OR(N7914&lt;=$E$10,1,0))</f>
        <v>0</v>
      </c>
      <c r="R7914" s="59" t="n">
        <f aca="false">+IF(Q7914=TRUE(),MAX((L7914-10),0),0)</f>
        <v>0</v>
      </c>
      <c r="S7914" s="59" t="n">
        <f aca="false">+IF(Q7914=TRUE(),MAX((10-L7914),0),0)</f>
        <v>0</v>
      </c>
    </row>
    <row r="7915" customFormat="false" ht="15.75" hidden="false" customHeight="false" outlineLevel="0" collapsed="false">
      <c r="A7915" s="1" t="n">
        <v>7884</v>
      </c>
      <c r="B7915" s="2" t="n">
        <v>10</v>
      </c>
      <c r="C7915" s="2" t="n">
        <v>9.26015867615988</v>
      </c>
      <c r="D7915" s="2" t="n">
        <v>9.7705066613066</v>
      </c>
      <c r="E7915" s="2" t="n">
        <v>8.8071258948228</v>
      </c>
      <c r="F7915" s="2" t="n">
        <v>8.70871963502951</v>
      </c>
      <c r="G7915" s="2" t="n">
        <v>8.53685956015806</v>
      </c>
      <c r="H7915" s="1" t="n">
        <v>8.96098425729069</v>
      </c>
      <c r="I7915" s="1" t="n">
        <v>8.98795532605773</v>
      </c>
      <c r="J7915" s="1" t="n">
        <v>9.01239669908653</v>
      </c>
      <c r="K7915" s="1" t="n">
        <v>8.13283807094101</v>
      </c>
      <c r="L7915" s="1" t="n">
        <v>7.33120051488588</v>
      </c>
      <c r="M7915" s="58" t="n">
        <f aca="false">+MAX(B7915:L7915)</f>
        <v>10</v>
      </c>
      <c r="N7915" s="58" t="n">
        <f aca="false">+MIN(B7915:L7915)</f>
        <v>7.33120051488588</v>
      </c>
      <c r="O7915" s="59" t="n">
        <f aca="false">+IF(M7915&lt;$E$9,IF(N7915&gt;$E$10,MAX((L7915-$E$8),0)),0)</f>
        <v>0</v>
      </c>
      <c r="P7915" s="60" t="n">
        <f aca="false">+IF(M7915&lt;$E$9,IF(N7915&gt;$E$10,MAX(($E$8-L7915),0)),0)</f>
        <v>2.66879948511412</v>
      </c>
      <c r="Q7915" s="59" t="n">
        <f aca="false">+IF(M7915&gt;=$E$9,OR(N7915&lt;=$E$10,1,0))</f>
        <v>0</v>
      </c>
      <c r="R7915" s="59" t="n">
        <f aca="false">+IF(Q7915=TRUE(),MAX((L7915-10),0),0)</f>
        <v>0</v>
      </c>
      <c r="S7915" s="59" t="n">
        <f aca="false">+IF(Q7915=TRUE(),MAX((10-L7915),0),0)</f>
        <v>0</v>
      </c>
    </row>
    <row r="7916" customFormat="false" ht="15.75" hidden="false" customHeight="false" outlineLevel="0" collapsed="false">
      <c r="A7916" s="1" t="n">
        <v>7885</v>
      </c>
      <c r="B7916" s="2" t="n">
        <v>10</v>
      </c>
      <c r="C7916" s="2" t="n">
        <v>9.95279356849164</v>
      </c>
      <c r="D7916" s="2" t="n">
        <v>10.1951397912836</v>
      </c>
      <c r="E7916" s="2" t="n">
        <v>10.7676773406597</v>
      </c>
      <c r="F7916" s="2" t="n">
        <v>11.2636316151297</v>
      </c>
      <c r="G7916" s="2" t="n">
        <v>11.3030711737931</v>
      </c>
      <c r="H7916" s="1" t="n">
        <v>12.4057624454152</v>
      </c>
      <c r="I7916" s="1" t="n">
        <v>13.0274772358058</v>
      </c>
      <c r="J7916" s="1" t="n">
        <v>13.2358961934388</v>
      </c>
      <c r="K7916" s="1" t="n">
        <v>12.4483370127574</v>
      </c>
      <c r="L7916" s="1" t="n">
        <v>13.2930244884576</v>
      </c>
      <c r="M7916" s="58" t="n">
        <f aca="false">+MAX(B7916:L7916)</f>
        <v>13.2930244884576</v>
      </c>
      <c r="N7916" s="58" t="n">
        <f aca="false">+MIN(B7916:L7916)</f>
        <v>9.95279356849164</v>
      </c>
      <c r="O7916" s="59" t="n">
        <f aca="false">+IF(M7916&lt;$E$9,IF(N7916&gt;$E$10,MAX((L7916-$E$8),0)),0)</f>
        <v>3.29302448845759</v>
      </c>
      <c r="P7916" s="60" t="n">
        <f aca="false">+IF(M7916&lt;$E$9,IF(N7916&gt;$E$10,MAX(($E$8-L7916),0)),0)</f>
        <v>0</v>
      </c>
      <c r="Q7916" s="59" t="n">
        <f aca="false">+IF(M7916&gt;=$E$9,OR(N7916&lt;=$E$10,1,0))</f>
        <v>0</v>
      </c>
      <c r="R7916" s="59" t="n">
        <f aca="false">+IF(Q7916=TRUE(),MAX((L7916-10),0),0)</f>
        <v>0</v>
      </c>
      <c r="S7916" s="59" t="n">
        <f aca="false">+IF(Q7916=TRUE(),MAX((10-L7916),0),0)</f>
        <v>0</v>
      </c>
    </row>
    <row r="7917" customFormat="false" ht="15.75" hidden="false" customHeight="false" outlineLevel="0" collapsed="false">
      <c r="A7917" s="1" t="n">
        <v>7886</v>
      </c>
      <c r="B7917" s="2" t="n">
        <v>10</v>
      </c>
      <c r="C7917" s="2" t="n">
        <v>9.61394018877586</v>
      </c>
      <c r="D7917" s="2" t="n">
        <v>9.67560134191733</v>
      </c>
      <c r="E7917" s="2" t="n">
        <v>9.60361011668896</v>
      </c>
      <c r="F7917" s="2" t="n">
        <v>9.24696363995058</v>
      </c>
      <c r="G7917" s="2" t="n">
        <v>9.30805165139541</v>
      </c>
      <c r="H7917" s="1" t="n">
        <v>10.7278900025618</v>
      </c>
      <c r="I7917" s="1" t="n">
        <v>10.6857125400209</v>
      </c>
      <c r="J7917" s="1" t="n">
        <v>10.769751448127</v>
      </c>
      <c r="K7917" s="1" t="n">
        <v>11.059063673919</v>
      </c>
      <c r="L7917" s="1" t="n">
        <v>11.3418806744797</v>
      </c>
      <c r="M7917" s="58" t="n">
        <f aca="false">+MAX(B7917:L7917)</f>
        <v>11.3418806744797</v>
      </c>
      <c r="N7917" s="58" t="n">
        <f aca="false">+MIN(B7917:L7917)</f>
        <v>9.24696363995058</v>
      </c>
      <c r="O7917" s="59" t="n">
        <f aca="false">+IF(M7917&lt;$E$9,IF(N7917&gt;$E$10,MAX((L7917-$E$8),0)),0)</f>
        <v>1.34188067447973</v>
      </c>
      <c r="P7917" s="60" t="n">
        <f aca="false">+IF(M7917&lt;$E$9,IF(N7917&gt;$E$10,MAX(($E$8-L7917),0)),0)</f>
        <v>0</v>
      </c>
      <c r="Q7917" s="59" t="n">
        <f aca="false">+IF(M7917&gt;=$E$9,OR(N7917&lt;=$E$10,1,0))</f>
        <v>0</v>
      </c>
      <c r="R7917" s="59" t="n">
        <f aca="false">+IF(Q7917=TRUE(),MAX((L7917-10),0),0)</f>
        <v>0</v>
      </c>
      <c r="S7917" s="59" t="n">
        <f aca="false">+IF(Q7917=TRUE(),MAX((10-L7917),0),0)</f>
        <v>0</v>
      </c>
    </row>
    <row r="7918" customFormat="false" ht="15.75" hidden="false" customHeight="false" outlineLevel="0" collapsed="false">
      <c r="A7918" s="1" t="n">
        <v>7887</v>
      </c>
      <c r="B7918" s="2" t="n">
        <v>10</v>
      </c>
      <c r="C7918" s="2" t="n">
        <v>9.76242544021326</v>
      </c>
      <c r="D7918" s="2" t="n">
        <v>9.72175050724562</v>
      </c>
      <c r="E7918" s="2" t="n">
        <v>10.0731642746068</v>
      </c>
      <c r="F7918" s="2" t="n">
        <v>9.82050143821674</v>
      </c>
      <c r="G7918" s="2" t="n">
        <v>9.81266639981094</v>
      </c>
      <c r="H7918" s="1" t="n">
        <v>10.8506973959325</v>
      </c>
      <c r="I7918" s="1" t="n">
        <v>11.1463359442798</v>
      </c>
      <c r="J7918" s="1" t="n">
        <v>10.1001550718617</v>
      </c>
      <c r="K7918" s="1" t="n">
        <v>10.0682963809678</v>
      </c>
      <c r="L7918" s="1" t="n">
        <v>9.86601044785346</v>
      </c>
      <c r="M7918" s="58" t="n">
        <f aca="false">+MAX(B7918:L7918)</f>
        <v>11.1463359442798</v>
      </c>
      <c r="N7918" s="58" t="n">
        <f aca="false">+MIN(B7918:L7918)</f>
        <v>9.72175050724562</v>
      </c>
      <c r="O7918" s="59" t="n">
        <f aca="false">+IF(M7918&lt;$E$9,IF(N7918&gt;$E$10,MAX((L7918-$E$8),0)),0)</f>
        <v>0</v>
      </c>
      <c r="P7918" s="60" t="n">
        <f aca="false">+IF(M7918&lt;$E$9,IF(N7918&gt;$E$10,MAX(($E$8-L7918),0)),0)</f>
        <v>0.133989552146538</v>
      </c>
      <c r="Q7918" s="59" t="n">
        <f aca="false">+IF(M7918&gt;=$E$9,OR(N7918&lt;=$E$10,1,0))</f>
        <v>0</v>
      </c>
      <c r="R7918" s="59" t="n">
        <f aca="false">+IF(Q7918=TRUE(),MAX((L7918-10),0),0)</f>
        <v>0</v>
      </c>
      <c r="S7918" s="59" t="n">
        <f aca="false">+IF(Q7918=TRUE(),MAX((10-L7918),0),0)</f>
        <v>0</v>
      </c>
    </row>
    <row r="7919" customFormat="false" ht="15.75" hidden="false" customHeight="false" outlineLevel="0" collapsed="false">
      <c r="A7919" s="1" t="n">
        <v>7888</v>
      </c>
      <c r="B7919" s="2" t="n">
        <v>10</v>
      </c>
      <c r="C7919" s="2" t="n">
        <v>9.86295638816243</v>
      </c>
      <c r="D7919" s="2" t="n">
        <v>9.73845007200247</v>
      </c>
      <c r="E7919" s="2" t="n">
        <v>8.9839917320965</v>
      </c>
      <c r="F7919" s="2" t="n">
        <v>10.3783304424942</v>
      </c>
      <c r="G7919" s="2" t="n">
        <v>11.3509403629778</v>
      </c>
      <c r="H7919" s="1" t="n">
        <v>10.55217851534</v>
      </c>
      <c r="I7919" s="1" t="n">
        <v>9.6806581682442</v>
      </c>
      <c r="J7919" s="1" t="n">
        <v>9.0952861391661</v>
      </c>
      <c r="K7919" s="1" t="n">
        <v>9.74743220110257</v>
      </c>
      <c r="L7919" s="1" t="n">
        <v>9.89477820492795</v>
      </c>
      <c r="M7919" s="58" t="n">
        <f aca="false">+MAX(B7919:L7919)</f>
        <v>11.3509403629778</v>
      </c>
      <c r="N7919" s="58" t="n">
        <f aca="false">+MIN(B7919:L7919)</f>
        <v>8.9839917320965</v>
      </c>
      <c r="O7919" s="59" t="n">
        <f aca="false">+IF(M7919&lt;$E$9,IF(N7919&gt;$E$10,MAX((L7919-$E$8),0)),0)</f>
        <v>0</v>
      </c>
      <c r="P7919" s="60" t="n">
        <f aca="false">+IF(M7919&lt;$E$9,IF(N7919&gt;$E$10,MAX(($E$8-L7919),0)),0)</f>
        <v>0.105221795072049</v>
      </c>
      <c r="Q7919" s="59" t="n">
        <f aca="false">+IF(M7919&gt;=$E$9,OR(N7919&lt;=$E$10,1,0))</f>
        <v>0</v>
      </c>
      <c r="R7919" s="59" t="n">
        <f aca="false">+IF(Q7919=TRUE(),MAX((L7919-10),0),0)</f>
        <v>0</v>
      </c>
      <c r="S7919" s="59" t="n">
        <f aca="false">+IF(Q7919=TRUE(),MAX((10-L7919),0),0)</f>
        <v>0</v>
      </c>
    </row>
    <row r="7920" customFormat="false" ht="15.75" hidden="false" customHeight="false" outlineLevel="0" collapsed="false">
      <c r="A7920" s="1" t="n">
        <v>7889</v>
      </c>
      <c r="B7920" s="2" t="n">
        <v>10</v>
      </c>
      <c r="C7920" s="2" t="n">
        <v>10.4434925587431</v>
      </c>
      <c r="D7920" s="2" t="n">
        <v>10.9643821382141</v>
      </c>
      <c r="E7920" s="2" t="n">
        <v>11.0589181915779</v>
      </c>
      <c r="F7920" s="2" t="n">
        <v>10.9838871111968</v>
      </c>
      <c r="G7920" s="2" t="n">
        <v>11.94396323347</v>
      </c>
      <c r="H7920" s="1" t="n">
        <v>11.9875815680939</v>
      </c>
      <c r="I7920" s="1" t="n">
        <v>12.2381865785317</v>
      </c>
      <c r="J7920" s="1" t="n">
        <v>11.072715105346</v>
      </c>
      <c r="K7920" s="1" t="n">
        <v>11.6007455917203</v>
      </c>
      <c r="L7920" s="1" t="n">
        <v>10.8906388791649</v>
      </c>
      <c r="M7920" s="58" t="n">
        <f aca="false">+MAX(B7920:L7920)</f>
        <v>12.2381865785317</v>
      </c>
      <c r="N7920" s="58" t="n">
        <f aca="false">+MIN(B7920:L7920)</f>
        <v>10</v>
      </c>
      <c r="O7920" s="59" t="n">
        <f aca="false">+IF(M7920&lt;$E$9,IF(N7920&gt;$E$10,MAX((L7920-$E$8),0)),0)</f>
        <v>0.890638879164916</v>
      </c>
      <c r="P7920" s="60" t="n">
        <f aca="false">+IF(M7920&lt;$E$9,IF(N7920&gt;$E$10,MAX(($E$8-L7920),0)),0)</f>
        <v>0</v>
      </c>
      <c r="Q7920" s="59" t="n">
        <f aca="false">+IF(M7920&gt;=$E$9,OR(N7920&lt;=$E$10,1,0))</f>
        <v>0</v>
      </c>
      <c r="R7920" s="59" t="n">
        <f aca="false">+IF(Q7920=TRUE(),MAX((L7920-10),0),0)</f>
        <v>0</v>
      </c>
      <c r="S7920" s="59" t="n">
        <f aca="false">+IF(Q7920=TRUE(),MAX((10-L7920),0),0)</f>
        <v>0</v>
      </c>
    </row>
    <row r="7921" customFormat="false" ht="15.75" hidden="false" customHeight="false" outlineLevel="0" collapsed="false">
      <c r="A7921" s="1" t="n">
        <v>7890</v>
      </c>
      <c r="B7921" s="2" t="n">
        <v>10</v>
      </c>
      <c r="C7921" s="2" t="n">
        <v>9.22397348551848</v>
      </c>
      <c r="D7921" s="2" t="n">
        <v>9.65698412702093</v>
      </c>
      <c r="E7921" s="2" t="n">
        <v>10.1126650898792</v>
      </c>
      <c r="F7921" s="2" t="n">
        <v>10.3122491415321</v>
      </c>
      <c r="G7921" s="2" t="n">
        <v>10.2428185431191</v>
      </c>
      <c r="H7921" s="1" t="n">
        <v>10.3407808529352</v>
      </c>
      <c r="I7921" s="1" t="n">
        <v>10.9514723472101</v>
      </c>
      <c r="J7921" s="1" t="n">
        <v>10.916476687301</v>
      </c>
      <c r="K7921" s="1" t="n">
        <v>9.78102133943046</v>
      </c>
      <c r="L7921" s="1" t="n">
        <v>10.0127538147218</v>
      </c>
      <c r="M7921" s="58" t="n">
        <f aca="false">+MAX(B7921:L7921)</f>
        <v>10.9514723472101</v>
      </c>
      <c r="N7921" s="58" t="n">
        <f aca="false">+MIN(B7921:L7921)</f>
        <v>9.22397348551848</v>
      </c>
      <c r="O7921" s="59" t="n">
        <f aca="false">+IF(M7921&lt;$E$9,IF(N7921&gt;$E$10,MAX((L7921-$E$8),0)),0)</f>
        <v>0.012753814721755</v>
      </c>
      <c r="P7921" s="60" t="n">
        <f aca="false">+IF(M7921&lt;$E$9,IF(N7921&gt;$E$10,MAX(($E$8-L7921),0)),0)</f>
        <v>0</v>
      </c>
      <c r="Q7921" s="59" t="n">
        <f aca="false">+IF(M7921&gt;=$E$9,OR(N7921&lt;=$E$10,1,0))</f>
        <v>0</v>
      </c>
      <c r="R7921" s="59" t="n">
        <f aca="false">+IF(Q7921=TRUE(),MAX((L7921-10),0),0)</f>
        <v>0</v>
      </c>
      <c r="S7921" s="59" t="n">
        <f aca="false">+IF(Q7921=TRUE(),MAX((10-L7921),0),0)</f>
        <v>0</v>
      </c>
    </row>
    <row r="7922" customFormat="false" ht="15.75" hidden="false" customHeight="false" outlineLevel="0" collapsed="false">
      <c r="A7922" s="1" t="n">
        <v>7891</v>
      </c>
      <c r="B7922" s="2" t="n">
        <v>10</v>
      </c>
      <c r="C7922" s="2" t="n">
        <v>9.45698742050429</v>
      </c>
      <c r="D7922" s="2" t="n">
        <v>8.66530063042678</v>
      </c>
      <c r="E7922" s="2" t="n">
        <v>9.03706177594519</v>
      </c>
      <c r="F7922" s="2" t="n">
        <v>9.03973277443859</v>
      </c>
      <c r="G7922" s="2" t="n">
        <v>8.29979829660707</v>
      </c>
      <c r="H7922" s="1" t="n">
        <v>7.75418313093635</v>
      </c>
      <c r="I7922" s="1" t="n">
        <v>8.26770432805535</v>
      </c>
      <c r="J7922" s="1" t="n">
        <v>9.27673644994268</v>
      </c>
      <c r="K7922" s="1" t="n">
        <v>9.28388789016713</v>
      </c>
      <c r="L7922" s="1" t="n">
        <v>8.81836243297716</v>
      </c>
      <c r="M7922" s="58" t="n">
        <f aca="false">+MAX(B7922:L7922)</f>
        <v>10</v>
      </c>
      <c r="N7922" s="58" t="n">
        <f aca="false">+MIN(B7922:L7922)</f>
        <v>7.75418313093635</v>
      </c>
      <c r="O7922" s="59" t="n">
        <f aca="false">+IF(M7922&lt;$E$9,IF(N7922&gt;$E$10,MAX((L7922-$E$8),0)),0)</f>
        <v>0</v>
      </c>
      <c r="P7922" s="60" t="n">
        <f aca="false">+IF(M7922&lt;$E$9,IF(N7922&gt;$E$10,MAX(($E$8-L7922),0)),0)</f>
        <v>1.18163756702284</v>
      </c>
      <c r="Q7922" s="59" t="n">
        <f aca="false">+IF(M7922&gt;=$E$9,OR(N7922&lt;=$E$10,1,0))</f>
        <v>0</v>
      </c>
      <c r="R7922" s="59" t="n">
        <f aca="false">+IF(Q7922=TRUE(),MAX((L7922-10),0),0)</f>
        <v>0</v>
      </c>
      <c r="S7922" s="59" t="n">
        <f aca="false">+IF(Q7922=TRUE(),MAX((10-L7922),0),0)</f>
        <v>0</v>
      </c>
    </row>
    <row r="7923" customFormat="false" ht="15.75" hidden="false" customHeight="false" outlineLevel="0" collapsed="false">
      <c r="A7923" s="1" t="n">
        <v>7892</v>
      </c>
      <c r="B7923" s="2" t="n">
        <v>10</v>
      </c>
      <c r="C7923" s="2" t="n">
        <v>11.2662945439741</v>
      </c>
      <c r="D7923" s="2" t="n">
        <v>13.2419820304807</v>
      </c>
      <c r="E7923" s="2" t="n">
        <v>13.5980723044467</v>
      </c>
      <c r="F7923" s="2" t="n">
        <v>13.2409042565835</v>
      </c>
      <c r="G7923" s="2" t="n">
        <v>12.772746977246</v>
      </c>
      <c r="H7923" s="1" t="n">
        <v>11.3644262618778</v>
      </c>
      <c r="I7923" s="1" t="n">
        <v>12.1384127305933</v>
      </c>
      <c r="J7923" s="1" t="n">
        <v>13.1620871210469</v>
      </c>
      <c r="K7923" s="1" t="n">
        <v>13.5163103698785</v>
      </c>
      <c r="L7923" s="1" t="n">
        <v>13.0390935022043</v>
      </c>
      <c r="M7923" s="58" t="n">
        <f aca="false">+MAX(B7923:L7923)</f>
        <v>13.5980723044467</v>
      </c>
      <c r="N7923" s="58" t="n">
        <f aca="false">+MIN(B7923:L7923)</f>
        <v>10</v>
      </c>
      <c r="O7923" s="59" t="n">
        <f aca="false">+IF(M7923&lt;$E$9,IF(N7923&gt;$E$10,MAX((L7923-$E$8),0)),0)</f>
        <v>3.03909350220432</v>
      </c>
      <c r="P7923" s="60" t="n">
        <f aca="false">+IF(M7923&lt;$E$9,IF(N7923&gt;$E$10,MAX(($E$8-L7923),0)),0)</f>
        <v>0</v>
      </c>
      <c r="Q7923" s="59" t="n">
        <f aca="false">+IF(M7923&gt;=$E$9,OR(N7923&lt;=$E$10,1,0))</f>
        <v>0</v>
      </c>
      <c r="R7923" s="59" t="n">
        <f aca="false">+IF(Q7923=TRUE(),MAX((L7923-10),0),0)</f>
        <v>0</v>
      </c>
      <c r="S7923" s="59" t="n">
        <f aca="false">+IF(Q7923=TRUE(),MAX((10-L7923),0),0)</f>
        <v>0</v>
      </c>
    </row>
    <row r="7924" customFormat="false" ht="15.75" hidden="false" customHeight="false" outlineLevel="0" collapsed="false">
      <c r="A7924" s="1" t="n">
        <v>7893</v>
      </c>
      <c r="B7924" s="2" t="n">
        <v>10</v>
      </c>
      <c r="C7924" s="2" t="n">
        <v>9.5768833965311</v>
      </c>
      <c r="D7924" s="2" t="n">
        <v>9.71068092177047</v>
      </c>
      <c r="E7924" s="2" t="n">
        <v>9.65320458294851</v>
      </c>
      <c r="F7924" s="2" t="n">
        <v>9.35145250744666</v>
      </c>
      <c r="G7924" s="2" t="n">
        <v>9.60533390454547</v>
      </c>
      <c r="H7924" s="1" t="n">
        <v>9.52453191672462</v>
      </c>
      <c r="I7924" s="1" t="n">
        <v>9.68148467662354</v>
      </c>
      <c r="J7924" s="1" t="n">
        <v>9.6370020068017</v>
      </c>
      <c r="K7924" s="1" t="n">
        <v>9.69180057032739</v>
      </c>
      <c r="L7924" s="1" t="n">
        <v>9.52306685004033</v>
      </c>
      <c r="M7924" s="58" t="n">
        <f aca="false">+MAX(B7924:L7924)</f>
        <v>10</v>
      </c>
      <c r="N7924" s="58" t="n">
        <f aca="false">+MIN(B7924:L7924)</f>
        <v>9.35145250744666</v>
      </c>
      <c r="O7924" s="59" t="n">
        <f aca="false">+IF(M7924&lt;$E$9,IF(N7924&gt;$E$10,MAX((L7924-$E$8),0)),0)</f>
        <v>0</v>
      </c>
      <c r="P7924" s="60" t="n">
        <f aca="false">+IF(M7924&lt;$E$9,IF(N7924&gt;$E$10,MAX(($E$8-L7924),0)),0)</f>
        <v>0.476933149959674</v>
      </c>
      <c r="Q7924" s="59" t="n">
        <f aca="false">+IF(M7924&gt;=$E$9,OR(N7924&lt;=$E$10,1,0))</f>
        <v>0</v>
      </c>
      <c r="R7924" s="59" t="n">
        <f aca="false">+IF(Q7924=TRUE(),MAX((L7924-10),0),0)</f>
        <v>0</v>
      </c>
      <c r="S7924" s="59" t="n">
        <f aca="false">+IF(Q7924=TRUE(),MAX((10-L7924),0),0)</f>
        <v>0</v>
      </c>
    </row>
    <row r="7925" customFormat="false" ht="15.75" hidden="false" customHeight="false" outlineLevel="0" collapsed="false">
      <c r="A7925" s="1" t="n">
        <v>7894</v>
      </c>
      <c r="B7925" s="2" t="n">
        <v>10</v>
      </c>
      <c r="C7925" s="2" t="n">
        <v>10.0300173243285</v>
      </c>
      <c r="D7925" s="2" t="n">
        <v>9.63910275732638</v>
      </c>
      <c r="E7925" s="2" t="n">
        <v>9.43312164279608</v>
      </c>
      <c r="F7925" s="2" t="n">
        <v>10.3725438310856</v>
      </c>
      <c r="G7925" s="2" t="n">
        <v>10.3398443758956</v>
      </c>
      <c r="H7925" s="1" t="n">
        <v>9.76044972203553</v>
      </c>
      <c r="I7925" s="1" t="n">
        <v>10.0580158243955</v>
      </c>
      <c r="J7925" s="1" t="n">
        <v>10.2581626594354</v>
      </c>
      <c r="K7925" s="1" t="n">
        <v>10.5155104963342</v>
      </c>
      <c r="L7925" s="1" t="n">
        <v>10.7414291821228</v>
      </c>
      <c r="M7925" s="58" t="n">
        <f aca="false">+MAX(B7925:L7925)</f>
        <v>10.7414291821228</v>
      </c>
      <c r="N7925" s="58" t="n">
        <f aca="false">+MIN(B7925:L7925)</f>
        <v>9.43312164279608</v>
      </c>
      <c r="O7925" s="59" t="n">
        <f aca="false">+IF(M7925&lt;$E$9,IF(N7925&gt;$E$10,MAX((L7925-$E$8),0)),0)</f>
        <v>0.741429182122815</v>
      </c>
      <c r="P7925" s="60" t="n">
        <f aca="false">+IF(M7925&lt;$E$9,IF(N7925&gt;$E$10,MAX(($E$8-L7925),0)),0)</f>
        <v>0</v>
      </c>
      <c r="Q7925" s="59" t="n">
        <f aca="false">+IF(M7925&gt;=$E$9,OR(N7925&lt;=$E$10,1,0))</f>
        <v>0</v>
      </c>
      <c r="R7925" s="59" t="n">
        <f aca="false">+IF(Q7925=TRUE(),MAX((L7925-10),0),0)</f>
        <v>0</v>
      </c>
      <c r="S7925" s="59" t="n">
        <f aca="false">+IF(Q7925=TRUE(),MAX((10-L7925),0),0)</f>
        <v>0</v>
      </c>
    </row>
    <row r="7926" customFormat="false" ht="15.75" hidden="false" customHeight="false" outlineLevel="0" collapsed="false">
      <c r="A7926" s="1" t="n">
        <v>7895</v>
      </c>
      <c r="B7926" s="2" t="n">
        <v>10</v>
      </c>
      <c r="C7926" s="2" t="n">
        <v>10.2404233024123</v>
      </c>
      <c r="D7926" s="2" t="n">
        <v>9.45826383020534</v>
      </c>
      <c r="E7926" s="2" t="n">
        <v>9.01397259420799</v>
      </c>
      <c r="F7926" s="2" t="n">
        <v>9.38675518730431</v>
      </c>
      <c r="G7926" s="2" t="n">
        <v>8.64677399851049</v>
      </c>
      <c r="H7926" s="1" t="n">
        <v>8.50539326002267</v>
      </c>
      <c r="I7926" s="1" t="n">
        <v>8.41252791217822</v>
      </c>
      <c r="J7926" s="1" t="n">
        <v>8.95126418654747</v>
      </c>
      <c r="K7926" s="1" t="n">
        <v>9.04651980189678</v>
      </c>
      <c r="L7926" s="1" t="n">
        <v>8.7865062413593</v>
      </c>
      <c r="M7926" s="58" t="n">
        <f aca="false">+MAX(B7926:L7926)</f>
        <v>10.2404233024123</v>
      </c>
      <c r="N7926" s="58" t="n">
        <f aca="false">+MIN(B7926:L7926)</f>
        <v>8.41252791217822</v>
      </c>
      <c r="O7926" s="59" t="n">
        <f aca="false">+IF(M7926&lt;$E$9,IF(N7926&gt;$E$10,MAX((L7926-$E$8),0)),0)</f>
        <v>0</v>
      </c>
      <c r="P7926" s="60" t="n">
        <f aca="false">+IF(M7926&lt;$E$9,IF(N7926&gt;$E$10,MAX(($E$8-L7926),0)),0)</f>
        <v>1.2134937586407</v>
      </c>
      <c r="Q7926" s="59" t="n">
        <f aca="false">+IF(M7926&gt;=$E$9,OR(N7926&lt;=$E$10,1,0))</f>
        <v>0</v>
      </c>
      <c r="R7926" s="59" t="n">
        <f aca="false">+IF(Q7926=TRUE(),MAX((L7926-10),0),0)</f>
        <v>0</v>
      </c>
      <c r="S7926" s="59" t="n">
        <f aca="false">+IF(Q7926=TRUE(),MAX((10-L7926),0),0)</f>
        <v>0</v>
      </c>
    </row>
    <row r="7927" customFormat="false" ht="15.75" hidden="false" customHeight="false" outlineLevel="0" collapsed="false">
      <c r="A7927" s="1" t="n">
        <v>7896</v>
      </c>
      <c r="B7927" s="2" t="n">
        <v>10</v>
      </c>
      <c r="C7927" s="2" t="n">
        <v>9.16094261608486</v>
      </c>
      <c r="D7927" s="2" t="n">
        <v>9.58939531976464</v>
      </c>
      <c r="E7927" s="2" t="n">
        <v>9.47858916710995</v>
      </c>
      <c r="F7927" s="2" t="n">
        <v>9.71826903702181</v>
      </c>
      <c r="G7927" s="2" t="n">
        <v>9.73928907391344</v>
      </c>
      <c r="H7927" s="1" t="n">
        <v>9.18308021108155</v>
      </c>
      <c r="I7927" s="1" t="n">
        <v>8.82594500826467</v>
      </c>
      <c r="J7927" s="1" t="n">
        <v>8.79867272753289</v>
      </c>
      <c r="K7927" s="1" t="n">
        <v>9.93647887243657</v>
      </c>
      <c r="L7927" s="1" t="n">
        <v>8.41523807316698</v>
      </c>
      <c r="M7927" s="58" t="n">
        <f aca="false">+MAX(B7927:L7927)</f>
        <v>10</v>
      </c>
      <c r="N7927" s="58" t="n">
        <f aca="false">+MIN(B7927:L7927)</f>
        <v>8.41523807316698</v>
      </c>
      <c r="O7927" s="59" t="n">
        <f aca="false">+IF(M7927&lt;$E$9,IF(N7927&gt;$E$10,MAX((L7927-$E$8),0)),0)</f>
        <v>0</v>
      </c>
      <c r="P7927" s="60" t="n">
        <f aca="false">+IF(M7927&lt;$E$9,IF(N7927&gt;$E$10,MAX(($E$8-L7927),0)),0)</f>
        <v>1.58476192683302</v>
      </c>
      <c r="Q7927" s="59" t="n">
        <f aca="false">+IF(M7927&gt;=$E$9,OR(N7927&lt;=$E$10,1,0))</f>
        <v>0</v>
      </c>
      <c r="R7927" s="59" t="n">
        <f aca="false">+IF(Q7927=TRUE(),MAX((L7927-10),0),0)</f>
        <v>0</v>
      </c>
      <c r="S7927" s="59" t="n">
        <f aca="false">+IF(Q7927=TRUE(),MAX((10-L7927),0),0)</f>
        <v>0</v>
      </c>
    </row>
    <row r="7928" customFormat="false" ht="15.75" hidden="false" customHeight="false" outlineLevel="0" collapsed="false">
      <c r="A7928" s="1" t="n">
        <v>7897</v>
      </c>
      <c r="B7928" s="2" t="n">
        <v>10</v>
      </c>
      <c r="C7928" s="2" t="n">
        <v>9.29313446636258</v>
      </c>
      <c r="D7928" s="2" t="n">
        <v>8.80496874673091</v>
      </c>
      <c r="E7928" s="2" t="n">
        <v>9.16163829676123</v>
      </c>
      <c r="F7928" s="2" t="n">
        <v>9.54332528245071</v>
      </c>
      <c r="G7928" s="2" t="n">
        <v>8.94021325011731</v>
      </c>
      <c r="H7928" s="1" t="n">
        <v>9.1285088838317</v>
      </c>
      <c r="I7928" s="1" t="n">
        <v>9.1564341610283</v>
      </c>
      <c r="J7928" s="1" t="n">
        <v>9.41482556521326</v>
      </c>
      <c r="K7928" s="1" t="n">
        <v>9.11438652002999</v>
      </c>
      <c r="L7928" s="1" t="n">
        <v>9.00323192884025</v>
      </c>
      <c r="M7928" s="58" t="n">
        <f aca="false">+MAX(B7928:L7928)</f>
        <v>10</v>
      </c>
      <c r="N7928" s="58" t="n">
        <f aca="false">+MIN(B7928:L7928)</f>
        <v>8.80496874673091</v>
      </c>
      <c r="O7928" s="59" t="n">
        <f aca="false">+IF(M7928&lt;$E$9,IF(N7928&gt;$E$10,MAX((L7928-$E$8),0)),0)</f>
        <v>0</v>
      </c>
      <c r="P7928" s="60" t="n">
        <f aca="false">+IF(M7928&lt;$E$9,IF(N7928&gt;$E$10,MAX(($E$8-L7928),0)),0)</f>
        <v>0.996768071159748</v>
      </c>
      <c r="Q7928" s="59" t="n">
        <f aca="false">+IF(M7928&gt;=$E$9,OR(N7928&lt;=$E$10,1,0))</f>
        <v>0</v>
      </c>
      <c r="R7928" s="59" t="n">
        <f aca="false">+IF(Q7928=TRUE(),MAX((L7928-10),0),0)</f>
        <v>0</v>
      </c>
      <c r="S7928" s="59" t="n">
        <f aca="false">+IF(Q7928=TRUE(),MAX((10-L7928),0),0)</f>
        <v>0</v>
      </c>
    </row>
    <row r="7929" customFormat="false" ht="15.75" hidden="false" customHeight="false" outlineLevel="0" collapsed="false">
      <c r="A7929" s="1" t="n">
        <v>7898</v>
      </c>
      <c r="B7929" s="2" t="n">
        <v>10</v>
      </c>
      <c r="C7929" s="2" t="n">
        <v>10.0306075529843</v>
      </c>
      <c r="D7929" s="2" t="n">
        <v>10.4315118040259</v>
      </c>
      <c r="E7929" s="2" t="n">
        <v>11.2432003827236</v>
      </c>
      <c r="F7929" s="2" t="n">
        <v>10.9843748051083</v>
      </c>
      <c r="G7929" s="2" t="n">
        <v>11.1948683505882</v>
      </c>
      <c r="H7929" s="1" t="n">
        <v>11.065001338249</v>
      </c>
      <c r="I7929" s="1" t="n">
        <v>9.95467442992757</v>
      </c>
      <c r="J7929" s="1" t="n">
        <v>10.8599062977427</v>
      </c>
      <c r="K7929" s="1" t="n">
        <v>10.9844500286856</v>
      </c>
      <c r="L7929" s="1" t="n">
        <v>10.9184687719216</v>
      </c>
      <c r="M7929" s="58" t="n">
        <f aca="false">+MAX(B7929:L7929)</f>
        <v>11.2432003827236</v>
      </c>
      <c r="N7929" s="58" t="n">
        <f aca="false">+MIN(B7929:L7929)</f>
        <v>9.95467442992757</v>
      </c>
      <c r="O7929" s="59" t="n">
        <f aca="false">+IF(M7929&lt;$E$9,IF(N7929&gt;$E$10,MAX((L7929-$E$8),0)),0)</f>
        <v>0.91846877192156</v>
      </c>
      <c r="P7929" s="60" t="n">
        <f aca="false">+IF(M7929&lt;$E$9,IF(N7929&gt;$E$10,MAX(($E$8-L7929),0)),0)</f>
        <v>0</v>
      </c>
      <c r="Q7929" s="59" t="n">
        <f aca="false">+IF(M7929&gt;=$E$9,OR(N7929&lt;=$E$10,1,0))</f>
        <v>0</v>
      </c>
      <c r="R7929" s="59" t="n">
        <f aca="false">+IF(Q7929=TRUE(),MAX((L7929-10),0),0)</f>
        <v>0</v>
      </c>
      <c r="S7929" s="59" t="n">
        <f aca="false">+IF(Q7929=TRUE(),MAX((10-L7929),0),0)</f>
        <v>0</v>
      </c>
    </row>
    <row r="7930" customFormat="false" ht="15.75" hidden="false" customHeight="false" outlineLevel="0" collapsed="false">
      <c r="A7930" s="1" t="n">
        <v>7899</v>
      </c>
      <c r="B7930" s="2" t="n">
        <v>10</v>
      </c>
      <c r="C7930" s="2" t="n">
        <v>10.4426597027631</v>
      </c>
      <c r="D7930" s="2" t="n">
        <v>9.71495164066531</v>
      </c>
      <c r="E7930" s="2" t="n">
        <v>9.23228305354964</v>
      </c>
      <c r="F7930" s="2" t="n">
        <v>9.02617740661922</v>
      </c>
      <c r="G7930" s="2" t="n">
        <v>8.98755142682363</v>
      </c>
      <c r="H7930" s="1" t="n">
        <v>8.84850695439645</v>
      </c>
      <c r="I7930" s="1" t="n">
        <v>8.32699191153125</v>
      </c>
      <c r="J7930" s="1" t="n">
        <v>8.21380460225195</v>
      </c>
      <c r="K7930" s="1" t="n">
        <v>8.15878412876756</v>
      </c>
      <c r="L7930" s="1" t="n">
        <v>8.93812796666182</v>
      </c>
      <c r="M7930" s="58" t="n">
        <f aca="false">+MAX(B7930:L7930)</f>
        <v>10.4426597027631</v>
      </c>
      <c r="N7930" s="58" t="n">
        <f aca="false">+MIN(B7930:L7930)</f>
        <v>8.15878412876756</v>
      </c>
      <c r="O7930" s="59" t="n">
        <f aca="false">+IF(M7930&lt;$E$9,IF(N7930&gt;$E$10,MAX((L7930-$E$8),0)),0)</f>
        <v>0</v>
      </c>
      <c r="P7930" s="60" t="n">
        <f aca="false">+IF(M7930&lt;$E$9,IF(N7930&gt;$E$10,MAX(($E$8-L7930),0)),0)</f>
        <v>1.06187203333818</v>
      </c>
      <c r="Q7930" s="59" t="n">
        <f aca="false">+IF(M7930&gt;=$E$9,OR(N7930&lt;=$E$10,1,0))</f>
        <v>0</v>
      </c>
      <c r="R7930" s="59" t="n">
        <f aca="false">+IF(Q7930=TRUE(),MAX((L7930-10),0),0)</f>
        <v>0</v>
      </c>
      <c r="S7930" s="59" t="n">
        <f aca="false">+IF(Q7930=TRUE(),MAX((10-L7930),0),0)</f>
        <v>0</v>
      </c>
    </row>
    <row r="7931" customFormat="false" ht="15.75" hidden="false" customHeight="false" outlineLevel="0" collapsed="false">
      <c r="A7931" s="1" t="n">
        <v>7900</v>
      </c>
      <c r="B7931" s="2" t="n">
        <v>10</v>
      </c>
      <c r="C7931" s="2" t="n">
        <v>10.3705132515591</v>
      </c>
      <c r="D7931" s="2" t="n">
        <v>9.95362062486132</v>
      </c>
      <c r="E7931" s="2" t="n">
        <v>10.8407934891293</v>
      </c>
      <c r="F7931" s="2" t="n">
        <v>11.1832112683554</v>
      </c>
      <c r="G7931" s="2" t="n">
        <v>11.9682254602009</v>
      </c>
      <c r="H7931" s="1" t="n">
        <v>13.3640232587222</v>
      </c>
      <c r="I7931" s="1" t="n">
        <v>14.7687499567253</v>
      </c>
      <c r="J7931" s="1" t="n">
        <v>14.931910386075</v>
      </c>
      <c r="K7931" s="1" t="n">
        <v>15.4844104178726</v>
      </c>
      <c r="L7931" s="1" t="n">
        <v>15.0473941953385</v>
      </c>
      <c r="M7931" s="58" t="n">
        <f aca="false">+MAX(B7931:L7931)</f>
        <v>15.4844104178726</v>
      </c>
      <c r="N7931" s="58" t="n">
        <f aca="false">+MIN(B7931:L7931)</f>
        <v>9.95362062486132</v>
      </c>
      <c r="O7931" s="59" t="n">
        <f aca="false">+IF(M7931&lt;$E$9,IF(N7931&gt;$E$10,MAX((L7931-$E$8),0)),0)</f>
        <v>0</v>
      </c>
      <c r="P7931" s="60" t="n">
        <f aca="false">+IF(M7931&lt;$E$9,IF(N7931&gt;$E$10,MAX(($E$8-L7931),0)),0)</f>
        <v>0</v>
      </c>
      <c r="Q7931" s="59" t="n">
        <f aca="false">+IF(M7931&gt;=$E$9,OR(N7931&lt;=$E$10,1,0))</f>
        <v>1</v>
      </c>
      <c r="R7931" s="59" t="n">
        <f aca="false">+IF(Q7931=TRUE(),MAX((L7931-10),0),0)</f>
        <v>5.04739419533847</v>
      </c>
      <c r="S7931" s="59" t="n">
        <f aca="false">+IF(Q7931=TRUE(),MAX((10-L7931),0),0)</f>
        <v>0</v>
      </c>
    </row>
    <row r="7932" customFormat="false" ht="15.75" hidden="false" customHeight="false" outlineLevel="0" collapsed="false">
      <c r="A7932" s="1" t="n">
        <v>7901</v>
      </c>
      <c r="B7932" s="2" t="n">
        <v>10</v>
      </c>
      <c r="C7932" s="2" t="n">
        <v>10.1524574079186</v>
      </c>
      <c r="D7932" s="2" t="n">
        <v>10.4171668604325</v>
      </c>
      <c r="E7932" s="2" t="n">
        <v>10.7750754171265</v>
      </c>
      <c r="F7932" s="2" t="n">
        <v>10.8825939523673</v>
      </c>
      <c r="G7932" s="2" t="n">
        <v>10.588282968796</v>
      </c>
      <c r="H7932" s="1" t="n">
        <v>10.8404639783469</v>
      </c>
      <c r="I7932" s="1" t="n">
        <v>10.8103279530527</v>
      </c>
      <c r="J7932" s="1" t="n">
        <v>11.068342392364</v>
      </c>
      <c r="K7932" s="1" t="n">
        <v>12.346514455565</v>
      </c>
      <c r="L7932" s="1" t="n">
        <v>11.6713340812539</v>
      </c>
      <c r="M7932" s="58" t="n">
        <f aca="false">+MAX(B7932:L7932)</f>
        <v>12.346514455565</v>
      </c>
      <c r="N7932" s="58" t="n">
        <f aca="false">+MIN(B7932:L7932)</f>
        <v>10</v>
      </c>
      <c r="O7932" s="59" t="n">
        <f aca="false">+IF(M7932&lt;$E$9,IF(N7932&gt;$E$10,MAX((L7932-$E$8),0)),0)</f>
        <v>1.67133408125388</v>
      </c>
      <c r="P7932" s="60" t="n">
        <f aca="false">+IF(M7932&lt;$E$9,IF(N7932&gt;$E$10,MAX(($E$8-L7932),0)),0)</f>
        <v>0</v>
      </c>
      <c r="Q7932" s="59" t="n">
        <f aca="false">+IF(M7932&gt;=$E$9,OR(N7932&lt;=$E$10,1,0))</f>
        <v>0</v>
      </c>
      <c r="R7932" s="59" t="n">
        <f aca="false">+IF(Q7932=TRUE(),MAX((L7932-10),0),0)</f>
        <v>0</v>
      </c>
      <c r="S7932" s="59" t="n">
        <f aca="false">+IF(Q7932=TRUE(),MAX((10-L7932),0),0)</f>
        <v>0</v>
      </c>
    </row>
    <row r="7933" customFormat="false" ht="15.75" hidden="false" customHeight="false" outlineLevel="0" collapsed="false">
      <c r="A7933" s="1" t="n">
        <v>7902</v>
      </c>
      <c r="B7933" s="2" t="n">
        <v>10</v>
      </c>
      <c r="C7933" s="2" t="n">
        <v>10.1997120477259</v>
      </c>
      <c r="D7933" s="2" t="n">
        <v>10.0050462578933</v>
      </c>
      <c r="E7933" s="2" t="n">
        <v>10.1759839336218</v>
      </c>
      <c r="F7933" s="2" t="n">
        <v>9.36971831925445</v>
      </c>
      <c r="G7933" s="2" t="n">
        <v>9.04854039788588</v>
      </c>
      <c r="H7933" s="1" t="n">
        <v>8.87781591142529</v>
      </c>
      <c r="I7933" s="1" t="n">
        <v>10.192339523165</v>
      </c>
      <c r="J7933" s="1" t="n">
        <v>10.836686274669</v>
      </c>
      <c r="K7933" s="1" t="n">
        <v>10.1709985802878</v>
      </c>
      <c r="L7933" s="1" t="n">
        <v>9.38870928812939</v>
      </c>
      <c r="M7933" s="58" t="n">
        <f aca="false">+MAX(B7933:L7933)</f>
        <v>10.836686274669</v>
      </c>
      <c r="N7933" s="58" t="n">
        <f aca="false">+MIN(B7933:L7933)</f>
        <v>8.87781591142529</v>
      </c>
      <c r="O7933" s="59" t="n">
        <f aca="false">+IF(M7933&lt;$E$9,IF(N7933&gt;$E$10,MAX((L7933-$E$8),0)),0)</f>
        <v>0</v>
      </c>
      <c r="P7933" s="60" t="n">
        <f aca="false">+IF(M7933&lt;$E$9,IF(N7933&gt;$E$10,MAX(($E$8-L7933),0)),0)</f>
        <v>0.611290711870613</v>
      </c>
      <c r="Q7933" s="59" t="n">
        <f aca="false">+IF(M7933&gt;=$E$9,OR(N7933&lt;=$E$10,1,0))</f>
        <v>0</v>
      </c>
      <c r="R7933" s="59" t="n">
        <f aca="false">+IF(Q7933=TRUE(),MAX((L7933-10),0),0)</f>
        <v>0</v>
      </c>
      <c r="S7933" s="59" t="n">
        <f aca="false">+IF(Q7933=TRUE(),MAX((10-L7933),0),0)</f>
        <v>0</v>
      </c>
    </row>
    <row r="7934" customFormat="false" ht="15.75" hidden="false" customHeight="false" outlineLevel="0" collapsed="false">
      <c r="A7934" s="1" t="n">
        <v>7903</v>
      </c>
      <c r="B7934" s="2" t="n">
        <v>10</v>
      </c>
      <c r="C7934" s="2" t="n">
        <v>10.0349834519738</v>
      </c>
      <c r="D7934" s="2" t="n">
        <v>10.6787597139608</v>
      </c>
      <c r="E7934" s="2" t="n">
        <v>10.5937509886531</v>
      </c>
      <c r="F7934" s="2" t="n">
        <v>10.7127139910989</v>
      </c>
      <c r="G7934" s="2" t="n">
        <v>11.1300937392165</v>
      </c>
      <c r="H7934" s="1" t="n">
        <v>11.2501379153796</v>
      </c>
      <c r="I7934" s="1" t="n">
        <v>11.5366775553197</v>
      </c>
      <c r="J7934" s="1" t="n">
        <v>11.8973486540901</v>
      </c>
      <c r="K7934" s="1" t="n">
        <v>11.2119170465113</v>
      </c>
      <c r="L7934" s="1" t="n">
        <v>10.9909205767183</v>
      </c>
      <c r="M7934" s="58" t="n">
        <f aca="false">+MAX(B7934:L7934)</f>
        <v>11.8973486540901</v>
      </c>
      <c r="N7934" s="58" t="n">
        <f aca="false">+MIN(B7934:L7934)</f>
        <v>10</v>
      </c>
      <c r="O7934" s="59" t="n">
        <f aca="false">+IF(M7934&lt;$E$9,IF(N7934&gt;$E$10,MAX((L7934-$E$8),0)),0)</f>
        <v>0.990920576718283</v>
      </c>
      <c r="P7934" s="60" t="n">
        <f aca="false">+IF(M7934&lt;$E$9,IF(N7934&gt;$E$10,MAX(($E$8-L7934),0)),0)</f>
        <v>0</v>
      </c>
      <c r="Q7934" s="59" t="n">
        <f aca="false">+IF(M7934&gt;=$E$9,OR(N7934&lt;=$E$10,1,0))</f>
        <v>0</v>
      </c>
      <c r="R7934" s="59" t="n">
        <f aca="false">+IF(Q7934=TRUE(),MAX((L7934-10),0),0)</f>
        <v>0</v>
      </c>
      <c r="S7934" s="59" t="n">
        <f aca="false">+IF(Q7934=TRUE(),MAX((10-L7934),0),0)</f>
        <v>0</v>
      </c>
    </row>
    <row r="7935" customFormat="false" ht="15.75" hidden="false" customHeight="false" outlineLevel="0" collapsed="false">
      <c r="A7935" s="1" t="n">
        <v>7904</v>
      </c>
      <c r="B7935" s="2" t="n">
        <v>10</v>
      </c>
      <c r="C7935" s="2" t="n">
        <v>9.92500276473208</v>
      </c>
      <c r="D7935" s="2" t="n">
        <v>9.64752822207072</v>
      </c>
      <c r="E7935" s="2" t="n">
        <v>9.42048183570274</v>
      </c>
      <c r="F7935" s="2" t="n">
        <v>9.38324945138628</v>
      </c>
      <c r="G7935" s="2" t="n">
        <v>9.50032998245662</v>
      </c>
      <c r="H7935" s="1" t="n">
        <v>9.62383776120963</v>
      </c>
      <c r="I7935" s="1" t="n">
        <v>9.18763511210245</v>
      </c>
      <c r="J7935" s="1" t="n">
        <v>9.62832599263984</v>
      </c>
      <c r="K7935" s="1" t="n">
        <v>10.1797032919392</v>
      </c>
      <c r="L7935" s="1" t="n">
        <v>10.2441125772369</v>
      </c>
      <c r="M7935" s="58" t="n">
        <f aca="false">+MAX(B7935:L7935)</f>
        <v>10.2441125772369</v>
      </c>
      <c r="N7935" s="58" t="n">
        <f aca="false">+MIN(B7935:L7935)</f>
        <v>9.18763511210245</v>
      </c>
      <c r="O7935" s="59" t="n">
        <f aca="false">+IF(M7935&lt;$E$9,IF(N7935&gt;$E$10,MAX((L7935-$E$8),0)),0)</f>
        <v>0.244112577236921</v>
      </c>
      <c r="P7935" s="60" t="n">
        <f aca="false">+IF(M7935&lt;$E$9,IF(N7935&gt;$E$10,MAX(($E$8-L7935),0)),0)</f>
        <v>0</v>
      </c>
      <c r="Q7935" s="59" t="n">
        <f aca="false">+IF(M7935&gt;=$E$9,OR(N7935&lt;=$E$10,1,0))</f>
        <v>0</v>
      </c>
      <c r="R7935" s="59" t="n">
        <f aca="false">+IF(Q7935=TRUE(),MAX((L7935-10),0),0)</f>
        <v>0</v>
      </c>
      <c r="S7935" s="59" t="n">
        <f aca="false">+IF(Q7935=TRUE(),MAX((10-L7935),0),0)</f>
        <v>0</v>
      </c>
    </row>
    <row r="7936" customFormat="false" ht="15.75" hidden="false" customHeight="false" outlineLevel="0" collapsed="false">
      <c r="A7936" s="1" t="n">
        <v>7905</v>
      </c>
      <c r="B7936" s="2" t="n">
        <v>10</v>
      </c>
      <c r="C7936" s="2" t="n">
        <v>10.0795160085623</v>
      </c>
      <c r="D7936" s="2" t="n">
        <v>9.46967538545526</v>
      </c>
      <c r="E7936" s="2" t="n">
        <v>9.7800280343822</v>
      </c>
      <c r="F7936" s="2" t="n">
        <v>9.15972346981421</v>
      </c>
      <c r="G7936" s="2" t="n">
        <v>9.77658113108541</v>
      </c>
      <c r="H7936" s="1" t="n">
        <v>9.85067081935972</v>
      </c>
      <c r="I7936" s="1" t="n">
        <v>9.64550201796044</v>
      </c>
      <c r="J7936" s="1" t="n">
        <v>9.52660039352273</v>
      </c>
      <c r="K7936" s="1" t="n">
        <v>9.56434960028529</v>
      </c>
      <c r="L7936" s="1" t="n">
        <v>8.91447834412574</v>
      </c>
      <c r="M7936" s="58" t="n">
        <f aca="false">+MAX(B7936:L7936)</f>
        <v>10.0795160085623</v>
      </c>
      <c r="N7936" s="58" t="n">
        <f aca="false">+MIN(B7936:L7936)</f>
        <v>8.91447834412574</v>
      </c>
      <c r="O7936" s="59" t="n">
        <f aca="false">+IF(M7936&lt;$E$9,IF(N7936&gt;$E$10,MAX((L7936-$E$8),0)),0)</f>
        <v>0</v>
      </c>
      <c r="P7936" s="60" t="n">
        <f aca="false">+IF(M7936&lt;$E$9,IF(N7936&gt;$E$10,MAX(($E$8-L7936),0)),0)</f>
        <v>1.08552165587427</v>
      </c>
      <c r="Q7936" s="59" t="n">
        <f aca="false">+IF(M7936&gt;=$E$9,OR(N7936&lt;=$E$10,1,0))</f>
        <v>0</v>
      </c>
      <c r="R7936" s="59" t="n">
        <f aca="false">+IF(Q7936=TRUE(),MAX((L7936-10),0),0)</f>
        <v>0</v>
      </c>
      <c r="S7936" s="59" t="n">
        <f aca="false">+IF(Q7936=TRUE(),MAX((10-L7936),0),0)</f>
        <v>0</v>
      </c>
    </row>
    <row r="7937" customFormat="false" ht="15.75" hidden="false" customHeight="false" outlineLevel="0" collapsed="false">
      <c r="A7937" s="1" t="n">
        <v>7906</v>
      </c>
      <c r="B7937" s="2" t="n">
        <v>10</v>
      </c>
      <c r="C7937" s="2" t="n">
        <v>9.2150845449786</v>
      </c>
      <c r="D7937" s="2" t="n">
        <v>9.51685941628479</v>
      </c>
      <c r="E7937" s="2" t="n">
        <v>8.94007669914159</v>
      </c>
      <c r="F7937" s="2" t="n">
        <v>9.72479800118823</v>
      </c>
      <c r="G7937" s="2" t="n">
        <v>10.146738539045</v>
      </c>
      <c r="H7937" s="1" t="n">
        <v>9.61376819770998</v>
      </c>
      <c r="I7937" s="1" t="n">
        <v>9.74053973596728</v>
      </c>
      <c r="J7937" s="1" t="n">
        <v>9.85215368425685</v>
      </c>
      <c r="K7937" s="1" t="n">
        <v>10.1897615490255</v>
      </c>
      <c r="L7937" s="1" t="n">
        <v>9.15207074245084</v>
      </c>
      <c r="M7937" s="58" t="n">
        <f aca="false">+MAX(B7937:L7937)</f>
        <v>10.1897615490255</v>
      </c>
      <c r="N7937" s="58" t="n">
        <f aca="false">+MIN(B7937:L7937)</f>
        <v>8.94007669914159</v>
      </c>
      <c r="O7937" s="59" t="n">
        <f aca="false">+IF(M7937&lt;$E$9,IF(N7937&gt;$E$10,MAX((L7937-$E$8),0)),0)</f>
        <v>0</v>
      </c>
      <c r="P7937" s="60" t="n">
        <f aca="false">+IF(M7937&lt;$E$9,IF(N7937&gt;$E$10,MAX(($E$8-L7937),0)),0)</f>
        <v>0.84792925754916</v>
      </c>
      <c r="Q7937" s="59" t="n">
        <f aca="false">+IF(M7937&gt;=$E$9,OR(N7937&lt;=$E$10,1,0))</f>
        <v>0</v>
      </c>
      <c r="R7937" s="59" t="n">
        <f aca="false">+IF(Q7937=TRUE(),MAX((L7937-10),0),0)</f>
        <v>0</v>
      </c>
      <c r="S7937" s="59" t="n">
        <f aca="false">+IF(Q7937=TRUE(),MAX((10-L7937),0),0)</f>
        <v>0</v>
      </c>
    </row>
    <row r="7938" customFormat="false" ht="15.75" hidden="false" customHeight="false" outlineLevel="0" collapsed="false">
      <c r="A7938" s="1" t="n">
        <v>7907</v>
      </c>
      <c r="B7938" s="2" t="n">
        <v>10</v>
      </c>
      <c r="C7938" s="2" t="n">
        <v>9.66906179291064</v>
      </c>
      <c r="D7938" s="2" t="n">
        <v>10.3618488602417</v>
      </c>
      <c r="E7938" s="2" t="n">
        <v>10.4680705252356</v>
      </c>
      <c r="F7938" s="2" t="n">
        <v>10.226877824583</v>
      </c>
      <c r="G7938" s="2" t="n">
        <v>11.3245349695357</v>
      </c>
      <c r="H7938" s="1" t="n">
        <v>11.6818674510816</v>
      </c>
      <c r="I7938" s="1" t="n">
        <v>11.3572411601631</v>
      </c>
      <c r="J7938" s="1" t="n">
        <v>12.317280634781</v>
      </c>
      <c r="K7938" s="1" t="n">
        <v>11.5697058347454</v>
      </c>
      <c r="L7938" s="1" t="n">
        <v>11.1512142457121</v>
      </c>
      <c r="M7938" s="58" t="n">
        <f aca="false">+MAX(B7938:L7938)</f>
        <v>12.317280634781</v>
      </c>
      <c r="N7938" s="58" t="n">
        <f aca="false">+MIN(B7938:L7938)</f>
        <v>9.66906179291064</v>
      </c>
      <c r="O7938" s="59" t="n">
        <f aca="false">+IF(M7938&lt;$E$9,IF(N7938&gt;$E$10,MAX((L7938-$E$8),0)),0)</f>
        <v>1.15121424571209</v>
      </c>
      <c r="P7938" s="60" t="n">
        <f aca="false">+IF(M7938&lt;$E$9,IF(N7938&gt;$E$10,MAX(($E$8-L7938),0)),0)</f>
        <v>0</v>
      </c>
      <c r="Q7938" s="59" t="n">
        <f aca="false">+IF(M7938&gt;=$E$9,OR(N7938&lt;=$E$10,1,0))</f>
        <v>0</v>
      </c>
      <c r="R7938" s="59" t="n">
        <f aca="false">+IF(Q7938=TRUE(),MAX((L7938-10),0),0)</f>
        <v>0</v>
      </c>
      <c r="S7938" s="59" t="n">
        <f aca="false">+IF(Q7938=TRUE(),MAX((10-L7938),0),0)</f>
        <v>0</v>
      </c>
    </row>
    <row r="7939" customFormat="false" ht="15.75" hidden="false" customHeight="false" outlineLevel="0" collapsed="false">
      <c r="A7939" s="1" t="n">
        <v>7908</v>
      </c>
      <c r="B7939" s="2" t="n">
        <v>10</v>
      </c>
      <c r="C7939" s="2" t="n">
        <v>9.57469628701188</v>
      </c>
      <c r="D7939" s="2" t="n">
        <v>9.65905751369418</v>
      </c>
      <c r="E7939" s="2" t="n">
        <v>8.78233059208027</v>
      </c>
      <c r="F7939" s="2" t="n">
        <v>7.95176535578498</v>
      </c>
      <c r="G7939" s="2" t="n">
        <v>8.38629929207943</v>
      </c>
      <c r="H7939" s="1" t="n">
        <v>8.25245661938189</v>
      </c>
      <c r="I7939" s="1" t="n">
        <v>8.25816867989652</v>
      </c>
      <c r="J7939" s="1" t="n">
        <v>7.55349485873061</v>
      </c>
      <c r="K7939" s="1" t="n">
        <v>7.58999855813195</v>
      </c>
      <c r="L7939" s="1" t="n">
        <v>7.80448940005162</v>
      </c>
      <c r="M7939" s="58" t="n">
        <f aca="false">+MAX(B7939:L7939)</f>
        <v>10</v>
      </c>
      <c r="N7939" s="58" t="n">
        <f aca="false">+MIN(B7939:L7939)</f>
        <v>7.55349485873061</v>
      </c>
      <c r="O7939" s="59" t="n">
        <f aca="false">+IF(M7939&lt;$E$9,IF(N7939&gt;$E$10,MAX((L7939-$E$8),0)),0)</f>
        <v>0</v>
      </c>
      <c r="P7939" s="60" t="n">
        <f aca="false">+IF(M7939&lt;$E$9,IF(N7939&gt;$E$10,MAX(($E$8-L7939),0)),0)</f>
        <v>2.19551059994839</v>
      </c>
      <c r="Q7939" s="59" t="n">
        <f aca="false">+IF(M7939&gt;=$E$9,OR(N7939&lt;=$E$10,1,0))</f>
        <v>0</v>
      </c>
      <c r="R7939" s="59" t="n">
        <f aca="false">+IF(Q7939=TRUE(),MAX((L7939-10),0),0)</f>
        <v>0</v>
      </c>
      <c r="S7939" s="59" t="n">
        <f aca="false">+IF(Q7939=TRUE(),MAX((10-L7939),0),0)</f>
        <v>0</v>
      </c>
    </row>
    <row r="7940" customFormat="false" ht="15.75" hidden="false" customHeight="false" outlineLevel="0" collapsed="false">
      <c r="A7940" s="1" t="n">
        <v>7909</v>
      </c>
      <c r="B7940" s="2" t="n">
        <v>10</v>
      </c>
      <c r="C7940" s="2" t="n">
        <v>10.3797742757753</v>
      </c>
      <c r="D7940" s="2" t="n">
        <v>11.2919205211999</v>
      </c>
      <c r="E7940" s="2" t="n">
        <v>10.8175124182431</v>
      </c>
      <c r="F7940" s="2" t="n">
        <v>11.3242318265848</v>
      </c>
      <c r="G7940" s="2" t="n">
        <v>11.1660963444315</v>
      </c>
      <c r="H7940" s="1" t="n">
        <v>10.9682532423709</v>
      </c>
      <c r="I7940" s="1" t="n">
        <v>11.0758421172603</v>
      </c>
      <c r="J7940" s="1" t="n">
        <v>11.7083562609489</v>
      </c>
      <c r="K7940" s="1" t="n">
        <v>10.7770324706446</v>
      </c>
      <c r="L7940" s="1" t="n">
        <v>11.2385771580357</v>
      </c>
      <c r="M7940" s="58" t="n">
        <f aca="false">+MAX(B7940:L7940)</f>
        <v>11.7083562609489</v>
      </c>
      <c r="N7940" s="58" t="n">
        <f aca="false">+MIN(B7940:L7940)</f>
        <v>10</v>
      </c>
      <c r="O7940" s="59" t="n">
        <f aca="false">+IF(M7940&lt;$E$9,IF(N7940&gt;$E$10,MAX((L7940-$E$8),0)),0)</f>
        <v>1.23857715803571</v>
      </c>
      <c r="P7940" s="60" t="n">
        <f aca="false">+IF(M7940&lt;$E$9,IF(N7940&gt;$E$10,MAX(($E$8-L7940),0)),0)</f>
        <v>0</v>
      </c>
      <c r="Q7940" s="59" t="n">
        <f aca="false">+IF(M7940&gt;=$E$9,OR(N7940&lt;=$E$10,1,0))</f>
        <v>0</v>
      </c>
      <c r="R7940" s="59" t="n">
        <f aca="false">+IF(Q7940=TRUE(),MAX((L7940-10),0),0)</f>
        <v>0</v>
      </c>
      <c r="S7940" s="59" t="n">
        <f aca="false">+IF(Q7940=TRUE(),MAX((10-L7940),0),0)</f>
        <v>0</v>
      </c>
    </row>
    <row r="7941" customFormat="false" ht="15.75" hidden="false" customHeight="false" outlineLevel="0" collapsed="false">
      <c r="A7941" s="1" t="n">
        <v>7910</v>
      </c>
      <c r="B7941" s="2" t="n">
        <v>10</v>
      </c>
      <c r="C7941" s="2" t="n">
        <v>8.697858245718</v>
      </c>
      <c r="D7941" s="2" t="n">
        <v>8.19027775397637</v>
      </c>
      <c r="E7941" s="2" t="n">
        <v>8.76938582978294</v>
      </c>
      <c r="F7941" s="2" t="n">
        <v>9.04473237805098</v>
      </c>
      <c r="G7941" s="2" t="n">
        <v>8.54220534865373</v>
      </c>
      <c r="H7941" s="1" t="n">
        <v>8.27386938697092</v>
      </c>
      <c r="I7941" s="1" t="n">
        <v>8.60279104216554</v>
      </c>
      <c r="J7941" s="1" t="n">
        <v>8.59696720345153</v>
      </c>
      <c r="K7941" s="1" t="n">
        <v>8.22179946939895</v>
      </c>
      <c r="L7941" s="1" t="n">
        <v>6.96526086902143</v>
      </c>
      <c r="M7941" s="58" t="n">
        <f aca="false">+MAX(B7941:L7941)</f>
        <v>10</v>
      </c>
      <c r="N7941" s="58" t="n">
        <f aca="false">+MIN(B7941:L7941)</f>
        <v>6.96526086902143</v>
      </c>
      <c r="O7941" s="59" t="n">
        <f aca="false">+IF(M7941&lt;$E$9,IF(N7941&gt;$E$10,MAX((L7941-$E$8),0)),0)</f>
        <v>0</v>
      </c>
      <c r="P7941" s="60" t="n">
        <f aca="false">+IF(M7941&lt;$E$9,IF(N7941&gt;$E$10,MAX(($E$8-L7941),0)),0)</f>
        <v>3.03473913097857</v>
      </c>
      <c r="Q7941" s="59" t="n">
        <f aca="false">+IF(M7941&gt;=$E$9,OR(N7941&lt;=$E$10,1,0))</f>
        <v>0</v>
      </c>
      <c r="R7941" s="59" t="n">
        <f aca="false">+IF(Q7941=TRUE(),MAX((L7941-10),0),0)</f>
        <v>0</v>
      </c>
      <c r="S7941" s="59" t="n">
        <f aca="false">+IF(Q7941=TRUE(),MAX((10-L7941),0),0)</f>
        <v>0</v>
      </c>
    </row>
    <row r="7942" customFormat="false" ht="15.75" hidden="false" customHeight="false" outlineLevel="0" collapsed="false">
      <c r="A7942" s="1" t="n">
        <v>7911</v>
      </c>
      <c r="B7942" s="2" t="n">
        <v>10</v>
      </c>
      <c r="C7942" s="2" t="n">
        <v>9.01645847267075</v>
      </c>
      <c r="D7942" s="2" t="n">
        <v>8.93373701487339</v>
      </c>
      <c r="E7942" s="2" t="n">
        <v>9.52317478195468</v>
      </c>
      <c r="F7942" s="2" t="n">
        <v>9.68911896328759</v>
      </c>
      <c r="G7942" s="2" t="n">
        <v>9.66389666406934</v>
      </c>
      <c r="H7942" s="1" t="n">
        <v>9.1221014538944</v>
      </c>
      <c r="I7942" s="1" t="n">
        <v>9.09114259330993</v>
      </c>
      <c r="J7942" s="1" t="n">
        <v>9.45424934480575</v>
      </c>
      <c r="K7942" s="1" t="n">
        <v>9.6920805086617</v>
      </c>
      <c r="L7942" s="1" t="n">
        <v>10.1320587337897</v>
      </c>
      <c r="M7942" s="58" t="n">
        <f aca="false">+MAX(B7942:L7942)</f>
        <v>10.1320587337897</v>
      </c>
      <c r="N7942" s="58" t="n">
        <f aca="false">+MIN(B7942:L7942)</f>
        <v>8.93373701487339</v>
      </c>
      <c r="O7942" s="59" t="n">
        <f aca="false">+IF(M7942&lt;$E$9,IF(N7942&gt;$E$10,MAX((L7942-$E$8),0)),0)</f>
        <v>0.132058733789718</v>
      </c>
      <c r="P7942" s="60" t="n">
        <f aca="false">+IF(M7942&lt;$E$9,IF(N7942&gt;$E$10,MAX(($E$8-L7942),0)),0)</f>
        <v>0</v>
      </c>
      <c r="Q7942" s="59" t="n">
        <f aca="false">+IF(M7942&gt;=$E$9,OR(N7942&lt;=$E$10,1,0))</f>
        <v>0</v>
      </c>
      <c r="R7942" s="59" t="n">
        <f aca="false">+IF(Q7942=TRUE(),MAX((L7942-10),0),0)</f>
        <v>0</v>
      </c>
      <c r="S7942" s="59" t="n">
        <f aca="false">+IF(Q7942=TRUE(),MAX((10-L7942),0),0)</f>
        <v>0</v>
      </c>
    </row>
    <row r="7943" customFormat="false" ht="15.75" hidden="false" customHeight="false" outlineLevel="0" collapsed="false">
      <c r="A7943" s="1" t="n">
        <v>7912</v>
      </c>
      <c r="B7943" s="2" t="n">
        <v>10</v>
      </c>
      <c r="C7943" s="2" t="n">
        <v>9.21478604715126</v>
      </c>
      <c r="D7943" s="2" t="n">
        <v>7.7505454315337</v>
      </c>
      <c r="E7943" s="2" t="n">
        <v>7.0775951236445</v>
      </c>
      <c r="F7943" s="2" t="n">
        <v>6.78536407096526</v>
      </c>
      <c r="G7943" s="2" t="n">
        <v>7.21250277981802</v>
      </c>
      <c r="H7943" s="1" t="n">
        <v>7.73790691030014</v>
      </c>
      <c r="I7943" s="1" t="n">
        <v>8.16150731827817</v>
      </c>
      <c r="J7943" s="1" t="n">
        <v>8.67807876492358</v>
      </c>
      <c r="K7943" s="1" t="n">
        <v>8.45956042236591</v>
      </c>
      <c r="L7943" s="1" t="n">
        <v>8.30454812116425</v>
      </c>
      <c r="M7943" s="58" t="n">
        <f aca="false">+MAX(B7943:L7943)</f>
        <v>10</v>
      </c>
      <c r="N7943" s="58" t="n">
        <f aca="false">+MIN(B7943:L7943)</f>
        <v>6.78536407096526</v>
      </c>
      <c r="O7943" s="59" t="n">
        <f aca="false">+IF(M7943&lt;$E$9,IF(N7943&gt;$E$10,MAX((L7943-$E$8),0)),0)</f>
        <v>0</v>
      </c>
      <c r="P7943" s="60" t="n">
        <f aca="false">+IF(M7943&lt;$E$9,IF(N7943&gt;$E$10,MAX(($E$8-L7943),0)),0)</f>
        <v>1.69545187883575</v>
      </c>
      <c r="Q7943" s="59" t="n">
        <f aca="false">+IF(M7943&gt;=$E$9,OR(N7943&lt;=$E$10,1,0))</f>
        <v>0</v>
      </c>
      <c r="R7943" s="59" t="n">
        <f aca="false">+IF(Q7943=TRUE(),MAX((L7943-10),0),0)</f>
        <v>0</v>
      </c>
      <c r="S7943" s="59" t="n">
        <f aca="false">+IF(Q7943=TRUE(),MAX((10-L7943),0),0)</f>
        <v>0</v>
      </c>
    </row>
    <row r="7944" customFormat="false" ht="15.75" hidden="false" customHeight="false" outlineLevel="0" collapsed="false">
      <c r="A7944" s="1" t="n">
        <v>7913</v>
      </c>
      <c r="B7944" s="2" t="n">
        <v>10</v>
      </c>
      <c r="C7944" s="2" t="n">
        <v>10.6009463845279</v>
      </c>
      <c r="D7944" s="2" t="n">
        <v>9.75402879669013</v>
      </c>
      <c r="E7944" s="2" t="n">
        <v>10.7038358340904</v>
      </c>
      <c r="F7944" s="2" t="n">
        <v>11.3758026454872</v>
      </c>
      <c r="G7944" s="2" t="n">
        <v>11.8133583743461</v>
      </c>
      <c r="H7944" s="1" t="n">
        <v>12.7967020346286</v>
      </c>
      <c r="I7944" s="1" t="n">
        <v>12.5537902797073</v>
      </c>
      <c r="J7944" s="1" t="n">
        <v>12.5276021881162</v>
      </c>
      <c r="K7944" s="1" t="n">
        <v>13.1166506025611</v>
      </c>
      <c r="L7944" s="1" t="n">
        <v>12.8439277430488</v>
      </c>
      <c r="M7944" s="58" t="n">
        <f aca="false">+MAX(B7944:L7944)</f>
        <v>13.1166506025611</v>
      </c>
      <c r="N7944" s="58" t="n">
        <f aca="false">+MIN(B7944:L7944)</f>
        <v>9.75402879669013</v>
      </c>
      <c r="O7944" s="59" t="n">
        <f aca="false">+IF(M7944&lt;$E$9,IF(N7944&gt;$E$10,MAX((L7944-$E$8),0)),0)</f>
        <v>2.84392774304879</v>
      </c>
      <c r="P7944" s="60" t="n">
        <f aca="false">+IF(M7944&lt;$E$9,IF(N7944&gt;$E$10,MAX(($E$8-L7944),0)),0)</f>
        <v>0</v>
      </c>
      <c r="Q7944" s="59" t="n">
        <f aca="false">+IF(M7944&gt;=$E$9,OR(N7944&lt;=$E$10,1,0))</f>
        <v>0</v>
      </c>
      <c r="R7944" s="59" t="n">
        <f aca="false">+IF(Q7944=TRUE(),MAX((L7944-10),0),0)</f>
        <v>0</v>
      </c>
      <c r="S7944" s="59" t="n">
        <f aca="false">+IF(Q7944=TRUE(),MAX((10-L7944),0),0)</f>
        <v>0</v>
      </c>
    </row>
    <row r="7945" customFormat="false" ht="15.75" hidden="false" customHeight="false" outlineLevel="0" collapsed="false">
      <c r="A7945" s="1" t="n">
        <v>7914</v>
      </c>
      <c r="B7945" s="2" t="n">
        <v>10</v>
      </c>
      <c r="C7945" s="2" t="n">
        <v>10.3467483339608</v>
      </c>
      <c r="D7945" s="2" t="n">
        <v>10.3960725468324</v>
      </c>
      <c r="E7945" s="2" t="n">
        <v>10.5946283198155</v>
      </c>
      <c r="F7945" s="2" t="n">
        <v>9.66874379727272</v>
      </c>
      <c r="G7945" s="2" t="n">
        <v>9.88587475661139</v>
      </c>
      <c r="H7945" s="1" t="n">
        <v>9.49949635993271</v>
      </c>
      <c r="I7945" s="1" t="n">
        <v>9.1477398341512</v>
      </c>
      <c r="J7945" s="1" t="n">
        <v>9.6355978377731</v>
      </c>
      <c r="K7945" s="1" t="n">
        <v>9.39034404960419</v>
      </c>
      <c r="L7945" s="1" t="n">
        <v>10.1666317457105</v>
      </c>
      <c r="M7945" s="58" t="n">
        <f aca="false">+MAX(B7945:L7945)</f>
        <v>10.5946283198155</v>
      </c>
      <c r="N7945" s="58" t="n">
        <f aca="false">+MIN(B7945:L7945)</f>
        <v>9.1477398341512</v>
      </c>
      <c r="O7945" s="59" t="n">
        <f aca="false">+IF(M7945&lt;$E$9,IF(N7945&gt;$E$10,MAX((L7945-$E$8),0)),0)</f>
        <v>0.166631745710477</v>
      </c>
      <c r="P7945" s="60" t="n">
        <f aca="false">+IF(M7945&lt;$E$9,IF(N7945&gt;$E$10,MAX(($E$8-L7945),0)),0)</f>
        <v>0</v>
      </c>
      <c r="Q7945" s="59" t="n">
        <f aca="false">+IF(M7945&gt;=$E$9,OR(N7945&lt;=$E$10,1,0))</f>
        <v>0</v>
      </c>
      <c r="R7945" s="59" t="n">
        <f aca="false">+IF(Q7945=TRUE(),MAX((L7945-10),0),0)</f>
        <v>0</v>
      </c>
      <c r="S7945" s="59" t="n">
        <f aca="false">+IF(Q7945=TRUE(),MAX((10-L7945),0),0)</f>
        <v>0</v>
      </c>
    </row>
    <row r="7946" customFormat="false" ht="15.75" hidden="false" customHeight="false" outlineLevel="0" collapsed="false">
      <c r="A7946" s="1" t="n">
        <v>7915</v>
      </c>
      <c r="B7946" s="2" t="n">
        <v>10</v>
      </c>
      <c r="C7946" s="2" t="n">
        <v>10.2812510931113</v>
      </c>
      <c r="D7946" s="2" t="n">
        <v>9.68364635463441</v>
      </c>
      <c r="E7946" s="2" t="n">
        <v>8.69460450849801</v>
      </c>
      <c r="F7946" s="2" t="n">
        <v>9.22383046952497</v>
      </c>
      <c r="G7946" s="2" t="n">
        <v>9.77975242284247</v>
      </c>
      <c r="H7946" s="1" t="n">
        <v>10.0501140434415</v>
      </c>
      <c r="I7946" s="1" t="n">
        <v>9.96121825245516</v>
      </c>
      <c r="J7946" s="1" t="n">
        <v>9.95508762411379</v>
      </c>
      <c r="K7946" s="1" t="n">
        <v>10.0501357514645</v>
      </c>
      <c r="L7946" s="1" t="n">
        <v>9.98731328185069</v>
      </c>
      <c r="M7946" s="58" t="n">
        <f aca="false">+MAX(B7946:L7946)</f>
        <v>10.2812510931113</v>
      </c>
      <c r="N7946" s="58" t="n">
        <f aca="false">+MIN(B7946:L7946)</f>
        <v>8.69460450849801</v>
      </c>
      <c r="O7946" s="59" t="n">
        <f aca="false">+IF(M7946&lt;$E$9,IF(N7946&gt;$E$10,MAX((L7946-$E$8),0)),0)</f>
        <v>0</v>
      </c>
      <c r="P7946" s="60" t="n">
        <f aca="false">+IF(M7946&lt;$E$9,IF(N7946&gt;$E$10,MAX(($E$8-L7946),0)),0)</f>
        <v>0.0126867181493129</v>
      </c>
      <c r="Q7946" s="59" t="n">
        <f aca="false">+IF(M7946&gt;=$E$9,OR(N7946&lt;=$E$10,1,0))</f>
        <v>0</v>
      </c>
      <c r="R7946" s="59" t="n">
        <f aca="false">+IF(Q7946=TRUE(),MAX((L7946-10),0),0)</f>
        <v>0</v>
      </c>
      <c r="S7946" s="59" t="n">
        <f aca="false">+IF(Q7946=TRUE(),MAX((10-L7946),0),0)</f>
        <v>0</v>
      </c>
    </row>
    <row r="7947" customFormat="false" ht="15.75" hidden="false" customHeight="false" outlineLevel="0" collapsed="false">
      <c r="A7947" s="1" t="n">
        <v>7916</v>
      </c>
      <c r="B7947" s="2" t="n">
        <v>10</v>
      </c>
      <c r="C7947" s="2" t="n">
        <v>9.53253940836727</v>
      </c>
      <c r="D7947" s="2" t="n">
        <v>10.3275218985214</v>
      </c>
      <c r="E7947" s="2" t="n">
        <v>9.30632137299211</v>
      </c>
      <c r="F7947" s="2" t="n">
        <v>8.25357077193646</v>
      </c>
      <c r="G7947" s="2" t="n">
        <v>8.24554343955546</v>
      </c>
      <c r="H7947" s="1" t="n">
        <v>8.19829485173884</v>
      </c>
      <c r="I7947" s="1" t="n">
        <v>8.39319765569131</v>
      </c>
      <c r="J7947" s="1" t="n">
        <v>8.75921361858477</v>
      </c>
      <c r="K7947" s="1" t="n">
        <v>8.96922056565756</v>
      </c>
      <c r="L7947" s="1" t="n">
        <v>9.64844514359977</v>
      </c>
      <c r="M7947" s="58" t="n">
        <f aca="false">+MAX(B7947:L7947)</f>
        <v>10.3275218985214</v>
      </c>
      <c r="N7947" s="58" t="n">
        <f aca="false">+MIN(B7947:L7947)</f>
        <v>8.19829485173884</v>
      </c>
      <c r="O7947" s="59" t="n">
        <f aca="false">+IF(M7947&lt;$E$9,IF(N7947&gt;$E$10,MAX((L7947-$E$8),0)),0)</f>
        <v>0</v>
      </c>
      <c r="P7947" s="60" t="n">
        <f aca="false">+IF(M7947&lt;$E$9,IF(N7947&gt;$E$10,MAX(($E$8-L7947),0)),0)</f>
        <v>0.351554856400231</v>
      </c>
      <c r="Q7947" s="59" t="n">
        <f aca="false">+IF(M7947&gt;=$E$9,OR(N7947&lt;=$E$10,1,0))</f>
        <v>0</v>
      </c>
      <c r="R7947" s="59" t="n">
        <f aca="false">+IF(Q7947=TRUE(),MAX((L7947-10),0),0)</f>
        <v>0</v>
      </c>
      <c r="S7947" s="59" t="n">
        <f aca="false">+IF(Q7947=TRUE(),MAX((10-L7947),0),0)</f>
        <v>0</v>
      </c>
    </row>
    <row r="7948" customFormat="false" ht="15.75" hidden="false" customHeight="false" outlineLevel="0" collapsed="false">
      <c r="A7948" s="1" t="n">
        <v>7917</v>
      </c>
      <c r="B7948" s="2" t="n">
        <v>10</v>
      </c>
      <c r="C7948" s="2" t="n">
        <v>9.05251738599237</v>
      </c>
      <c r="D7948" s="2" t="n">
        <v>8.64606685380553</v>
      </c>
      <c r="E7948" s="2" t="n">
        <v>8.48811448337879</v>
      </c>
      <c r="F7948" s="2" t="n">
        <v>9.02148049001753</v>
      </c>
      <c r="G7948" s="2" t="n">
        <v>8.81958498455312</v>
      </c>
      <c r="H7948" s="1" t="n">
        <v>8.77653364253598</v>
      </c>
      <c r="I7948" s="1" t="n">
        <v>8.51328550712779</v>
      </c>
      <c r="J7948" s="1" t="n">
        <v>7.89252370879426</v>
      </c>
      <c r="K7948" s="1" t="n">
        <v>8.37610798918744</v>
      </c>
      <c r="L7948" s="1" t="n">
        <v>7.78279272730178</v>
      </c>
      <c r="M7948" s="58" t="n">
        <f aca="false">+MAX(B7948:L7948)</f>
        <v>10</v>
      </c>
      <c r="N7948" s="58" t="n">
        <f aca="false">+MIN(B7948:L7948)</f>
        <v>7.78279272730178</v>
      </c>
      <c r="O7948" s="59" t="n">
        <f aca="false">+IF(M7948&lt;$E$9,IF(N7948&gt;$E$10,MAX((L7948-$E$8),0)),0)</f>
        <v>0</v>
      </c>
      <c r="P7948" s="60" t="n">
        <f aca="false">+IF(M7948&lt;$E$9,IF(N7948&gt;$E$10,MAX(($E$8-L7948),0)),0)</f>
        <v>2.21720727269822</v>
      </c>
      <c r="Q7948" s="59" t="n">
        <f aca="false">+IF(M7948&gt;=$E$9,OR(N7948&lt;=$E$10,1,0))</f>
        <v>0</v>
      </c>
      <c r="R7948" s="59" t="n">
        <f aca="false">+IF(Q7948=TRUE(),MAX((L7948-10),0),0)</f>
        <v>0</v>
      </c>
      <c r="S7948" s="59" t="n">
        <f aca="false">+IF(Q7948=TRUE(),MAX((10-L7948),0),0)</f>
        <v>0</v>
      </c>
    </row>
    <row r="7949" customFormat="false" ht="15.75" hidden="false" customHeight="false" outlineLevel="0" collapsed="false">
      <c r="A7949" s="1" t="n">
        <v>7918</v>
      </c>
      <c r="B7949" s="2" t="n">
        <v>10</v>
      </c>
      <c r="C7949" s="2" t="n">
        <v>10.1403391796802</v>
      </c>
      <c r="D7949" s="2" t="n">
        <v>10.1837891295587</v>
      </c>
      <c r="E7949" s="2" t="n">
        <v>10.7048593057249</v>
      </c>
      <c r="F7949" s="2" t="n">
        <v>10.5330726529694</v>
      </c>
      <c r="G7949" s="2" t="n">
        <v>10.5687149965288</v>
      </c>
      <c r="H7949" s="1" t="n">
        <v>11.1533924248768</v>
      </c>
      <c r="I7949" s="1" t="n">
        <v>11.4239855563134</v>
      </c>
      <c r="J7949" s="1" t="n">
        <v>12.6455887645722</v>
      </c>
      <c r="K7949" s="1" t="n">
        <v>12.0381916421176</v>
      </c>
      <c r="L7949" s="1" t="n">
        <v>12.4145778171574</v>
      </c>
      <c r="M7949" s="58" t="n">
        <f aca="false">+MAX(B7949:L7949)</f>
        <v>12.6455887645722</v>
      </c>
      <c r="N7949" s="58" t="n">
        <f aca="false">+MIN(B7949:L7949)</f>
        <v>10</v>
      </c>
      <c r="O7949" s="59" t="n">
        <f aca="false">+IF(M7949&lt;$E$9,IF(N7949&gt;$E$10,MAX((L7949-$E$8),0)),0)</f>
        <v>2.41457781715738</v>
      </c>
      <c r="P7949" s="60" t="n">
        <f aca="false">+IF(M7949&lt;$E$9,IF(N7949&gt;$E$10,MAX(($E$8-L7949),0)),0)</f>
        <v>0</v>
      </c>
      <c r="Q7949" s="59" t="n">
        <f aca="false">+IF(M7949&gt;=$E$9,OR(N7949&lt;=$E$10,1,0))</f>
        <v>0</v>
      </c>
      <c r="R7949" s="59" t="n">
        <f aca="false">+IF(Q7949=TRUE(),MAX((L7949-10),0),0)</f>
        <v>0</v>
      </c>
      <c r="S7949" s="59" t="n">
        <f aca="false">+IF(Q7949=TRUE(),MAX((10-L7949),0),0)</f>
        <v>0</v>
      </c>
    </row>
    <row r="7950" customFormat="false" ht="15.75" hidden="false" customHeight="false" outlineLevel="0" collapsed="false">
      <c r="A7950" s="1" t="n">
        <v>7919</v>
      </c>
      <c r="B7950" s="2" t="n">
        <v>10</v>
      </c>
      <c r="C7950" s="2" t="n">
        <v>9.88223333841551</v>
      </c>
      <c r="D7950" s="2" t="n">
        <v>9.15461217207248</v>
      </c>
      <c r="E7950" s="2" t="n">
        <v>9.21637495343222</v>
      </c>
      <c r="F7950" s="2" t="n">
        <v>9.75266421987734</v>
      </c>
      <c r="G7950" s="2" t="n">
        <v>10.3731060885764</v>
      </c>
      <c r="H7950" s="1" t="n">
        <v>10.400466089556</v>
      </c>
      <c r="I7950" s="1" t="n">
        <v>10.9301905895777</v>
      </c>
      <c r="J7950" s="1" t="n">
        <v>11.5069938311388</v>
      </c>
      <c r="K7950" s="1" t="n">
        <v>10.3563171118598</v>
      </c>
      <c r="L7950" s="1" t="n">
        <v>9.58040353220194</v>
      </c>
      <c r="M7950" s="58" t="n">
        <f aca="false">+MAX(B7950:L7950)</f>
        <v>11.5069938311388</v>
      </c>
      <c r="N7950" s="58" t="n">
        <f aca="false">+MIN(B7950:L7950)</f>
        <v>9.15461217207248</v>
      </c>
      <c r="O7950" s="59" t="n">
        <f aca="false">+IF(M7950&lt;$E$9,IF(N7950&gt;$E$10,MAX((L7950-$E$8),0)),0)</f>
        <v>0</v>
      </c>
      <c r="P7950" s="60" t="n">
        <f aca="false">+IF(M7950&lt;$E$9,IF(N7950&gt;$E$10,MAX(($E$8-L7950),0)),0)</f>
        <v>0.41959646779806</v>
      </c>
      <c r="Q7950" s="59" t="n">
        <f aca="false">+IF(M7950&gt;=$E$9,OR(N7950&lt;=$E$10,1,0))</f>
        <v>0</v>
      </c>
      <c r="R7950" s="59" t="n">
        <f aca="false">+IF(Q7950=TRUE(),MAX((L7950-10),0),0)</f>
        <v>0</v>
      </c>
      <c r="S7950" s="59" t="n">
        <f aca="false">+IF(Q7950=TRUE(),MAX((10-L7950),0),0)</f>
        <v>0</v>
      </c>
    </row>
    <row r="7951" customFormat="false" ht="15.75" hidden="false" customHeight="false" outlineLevel="0" collapsed="false">
      <c r="A7951" s="1" t="n">
        <v>7920</v>
      </c>
      <c r="B7951" s="2" t="n">
        <v>10</v>
      </c>
      <c r="C7951" s="2" t="n">
        <v>10.0607078964575</v>
      </c>
      <c r="D7951" s="2" t="n">
        <v>10.4316015923658</v>
      </c>
      <c r="E7951" s="2" t="n">
        <v>9.72585057237706</v>
      </c>
      <c r="F7951" s="2" t="n">
        <v>10.850186725511</v>
      </c>
      <c r="G7951" s="2" t="n">
        <v>11.1171884380807</v>
      </c>
      <c r="H7951" s="1" t="n">
        <v>10.8908318740791</v>
      </c>
      <c r="I7951" s="1" t="n">
        <v>10.3162078640265</v>
      </c>
      <c r="J7951" s="1" t="n">
        <v>10.1046866131053</v>
      </c>
      <c r="K7951" s="1" t="n">
        <v>9.80769905027473</v>
      </c>
      <c r="L7951" s="1" t="n">
        <v>9.9161268961165</v>
      </c>
      <c r="M7951" s="58" t="n">
        <f aca="false">+MAX(B7951:L7951)</f>
        <v>11.1171884380807</v>
      </c>
      <c r="N7951" s="58" t="n">
        <f aca="false">+MIN(B7951:L7951)</f>
        <v>9.72585057237706</v>
      </c>
      <c r="O7951" s="59" t="n">
        <f aca="false">+IF(M7951&lt;$E$9,IF(N7951&gt;$E$10,MAX((L7951-$E$8),0)),0)</f>
        <v>0</v>
      </c>
      <c r="P7951" s="60" t="n">
        <f aca="false">+IF(M7951&lt;$E$9,IF(N7951&gt;$E$10,MAX(($E$8-L7951),0)),0)</f>
        <v>0.0838731038835014</v>
      </c>
      <c r="Q7951" s="59" t="n">
        <f aca="false">+IF(M7951&gt;=$E$9,OR(N7951&lt;=$E$10,1,0))</f>
        <v>0</v>
      </c>
      <c r="R7951" s="59" t="n">
        <f aca="false">+IF(Q7951=TRUE(),MAX((L7951-10),0),0)</f>
        <v>0</v>
      </c>
      <c r="S7951" s="59" t="n">
        <f aca="false">+IF(Q7951=TRUE(),MAX((10-L7951),0),0)</f>
        <v>0</v>
      </c>
    </row>
    <row r="7952" customFormat="false" ht="15.75" hidden="false" customHeight="false" outlineLevel="0" collapsed="false">
      <c r="A7952" s="1" t="n">
        <v>7921</v>
      </c>
      <c r="B7952" s="2" t="n">
        <v>10</v>
      </c>
      <c r="C7952" s="2" t="n">
        <v>10.6684099394187</v>
      </c>
      <c r="D7952" s="2" t="n">
        <v>10.7588772327717</v>
      </c>
      <c r="E7952" s="2" t="n">
        <v>10.3935334999114</v>
      </c>
      <c r="F7952" s="2" t="n">
        <v>12.2630449698237</v>
      </c>
      <c r="G7952" s="2" t="n">
        <v>11.5242901201616</v>
      </c>
      <c r="H7952" s="1" t="n">
        <v>10.1040205285839</v>
      </c>
      <c r="I7952" s="1" t="n">
        <v>8.99225666390069</v>
      </c>
      <c r="J7952" s="1" t="n">
        <v>9.18778920306924</v>
      </c>
      <c r="K7952" s="1" t="n">
        <v>9.02955370363561</v>
      </c>
      <c r="L7952" s="1" t="n">
        <v>9.62434006615545</v>
      </c>
      <c r="M7952" s="58" t="n">
        <f aca="false">+MAX(B7952:L7952)</f>
        <v>12.2630449698237</v>
      </c>
      <c r="N7952" s="58" t="n">
        <f aca="false">+MIN(B7952:L7952)</f>
        <v>8.99225666390069</v>
      </c>
      <c r="O7952" s="59" t="n">
        <f aca="false">+IF(M7952&lt;$E$9,IF(N7952&gt;$E$10,MAX((L7952-$E$8),0)),0)</f>
        <v>0</v>
      </c>
      <c r="P7952" s="60" t="n">
        <f aca="false">+IF(M7952&lt;$E$9,IF(N7952&gt;$E$10,MAX(($E$8-L7952),0)),0)</f>
        <v>0.375659933844551</v>
      </c>
      <c r="Q7952" s="59" t="n">
        <f aca="false">+IF(M7952&gt;=$E$9,OR(N7952&lt;=$E$10,1,0))</f>
        <v>0</v>
      </c>
      <c r="R7952" s="59" t="n">
        <f aca="false">+IF(Q7952=TRUE(),MAX((L7952-10),0),0)</f>
        <v>0</v>
      </c>
      <c r="S7952" s="59" t="n">
        <f aca="false">+IF(Q7952=TRUE(),MAX((10-L7952),0),0)</f>
        <v>0</v>
      </c>
    </row>
    <row r="7953" customFormat="false" ht="15.75" hidden="false" customHeight="false" outlineLevel="0" collapsed="false">
      <c r="A7953" s="1" t="n">
        <v>7922</v>
      </c>
      <c r="B7953" s="2" t="n">
        <v>10</v>
      </c>
      <c r="C7953" s="2" t="n">
        <v>10.2391074583873</v>
      </c>
      <c r="D7953" s="2" t="n">
        <v>10.7746284380087</v>
      </c>
      <c r="E7953" s="2" t="n">
        <v>10.8307547303084</v>
      </c>
      <c r="F7953" s="2" t="n">
        <v>11.540737359809</v>
      </c>
      <c r="G7953" s="2" t="n">
        <v>12.1108350182305</v>
      </c>
      <c r="H7953" s="1" t="n">
        <v>12.8952273823056</v>
      </c>
      <c r="I7953" s="1" t="n">
        <v>13.1219057426825</v>
      </c>
      <c r="J7953" s="1" t="n">
        <v>14.8221596237867</v>
      </c>
      <c r="K7953" s="1" t="n">
        <v>16.0061681143114</v>
      </c>
      <c r="L7953" s="1" t="n">
        <v>16.0660037814553</v>
      </c>
      <c r="M7953" s="58" t="n">
        <f aca="false">+MAX(B7953:L7953)</f>
        <v>16.0660037814553</v>
      </c>
      <c r="N7953" s="58" t="n">
        <f aca="false">+MIN(B7953:L7953)</f>
        <v>10</v>
      </c>
      <c r="O7953" s="59" t="n">
        <f aca="false">+IF(M7953&lt;$E$9,IF(N7953&gt;$E$10,MAX((L7953-$E$8),0)),0)</f>
        <v>0</v>
      </c>
      <c r="P7953" s="60" t="n">
        <f aca="false">+IF(M7953&lt;$E$9,IF(N7953&gt;$E$10,MAX(($E$8-L7953),0)),0)</f>
        <v>0</v>
      </c>
      <c r="Q7953" s="59" t="n">
        <f aca="false">+IF(M7953&gt;=$E$9,OR(N7953&lt;=$E$10,1,0))</f>
        <v>1</v>
      </c>
      <c r="R7953" s="59" t="n">
        <f aca="false">+IF(Q7953=TRUE(),MAX((L7953-10),0),0)</f>
        <v>6.06600378145532</v>
      </c>
      <c r="S7953" s="59" t="n">
        <f aca="false">+IF(Q7953=TRUE(),MAX((10-L7953),0),0)</f>
        <v>0</v>
      </c>
    </row>
    <row r="7954" customFormat="false" ht="15.75" hidden="false" customHeight="false" outlineLevel="0" collapsed="false">
      <c r="A7954" s="1" t="n">
        <v>7923</v>
      </c>
      <c r="B7954" s="2" t="n">
        <v>10</v>
      </c>
      <c r="C7954" s="2" t="n">
        <v>9.21933191650733</v>
      </c>
      <c r="D7954" s="2" t="n">
        <v>8.66514700777703</v>
      </c>
      <c r="E7954" s="2" t="n">
        <v>9.70977652556627</v>
      </c>
      <c r="F7954" s="2" t="n">
        <v>8.91195315359571</v>
      </c>
      <c r="G7954" s="2" t="n">
        <v>8.90179953634107</v>
      </c>
      <c r="H7954" s="1" t="n">
        <v>8.17607880665909</v>
      </c>
      <c r="I7954" s="1" t="n">
        <v>8.63814649180353</v>
      </c>
      <c r="J7954" s="1" t="n">
        <v>8.2691242540303</v>
      </c>
      <c r="K7954" s="1" t="n">
        <v>8.57956026886733</v>
      </c>
      <c r="L7954" s="1" t="n">
        <v>8.08874750601813</v>
      </c>
      <c r="M7954" s="58" t="n">
        <f aca="false">+MAX(B7954:L7954)</f>
        <v>10</v>
      </c>
      <c r="N7954" s="58" t="n">
        <f aca="false">+MIN(B7954:L7954)</f>
        <v>8.08874750601813</v>
      </c>
      <c r="O7954" s="59" t="n">
        <f aca="false">+IF(M7954&lt;$E$9,IF(N7954&gt;$E$10,MAX((L7954-$E$8),0)),0)</f>
        <v>0</v>
      </c>
      <c r="P7954" s="60" t="n">
        <f aca="false">+IF(M7954&lt;$E$9,IF(N7954&gt;$E$10,MAX(($E$8-L7954),0)),0)</f>
        <v>1.91125249398187</v>
      </c>
      <c r="Q7954" s="59" t="n">
        <f aca="false">+IF(M7954&gt;=$E$9,OR(N7954&lt;=$E$10,1,0))</f>
        <v>0</v>
      </c>
      <c r="R7954" s="59" t="n">
        <f aca="false">+IF(Q7954=TRUE(),MAX((L7954-10),0),0)</f>
        <v>0</v>
      </c>
      <c r="S7954" s="59" t="n">
        <f aca="false">+IF(Q7954=TRUE(),MAX((10-L7954),0),0)</f>
        <v>0</v>
      </c>
    </row>
    <row r="7955" customFormat="false" ht="15.75" hidden="false" customHeight="false" outlineLevel="0" collapsed="false">
      <c r="A7955" s="1" t="n">
        <v>7924</v>
      </c>
      <c r="B7955" s="2" t="n">
        <v>10</v>
      </c>
      <c r="C7955" s="2" t="n">
        <v>11.304664808964</v>
      </c>
      <c r="D7955" s="2" t="n">
        <v>11.4819218136082</v>
      </c>
      <c r="E7955" s="2" t="n">
        <v>11.8057847756481</v>
      </c>
      <c r="F7955" s="2" t="n">
        <v>11.8061553473163</v>
      </c>
      <c r="G7955" s="2" t="n">
        <v>11.6441034834119</v>
      </c>
      <c r="H7955" s="1" t="n">
        <v>11.9018539316486</v>
      </c>
      <c r="I7955" s="1" t="n">
        <v>11.6379959507569</v>
      </c>
      <c r="J7955" s="1" t="n">
        <v>10.742214170141</v>
      </c>
      <c r="K7955" s="1" t="n">
        <v>10.5335082157101</v>
      </c>
      <c r="L7955" s="1" t="n">
        <v>10.4630562680643</v>
      </c>
      <c r="M7955" s="58" t="n">
        <f aca="false">+MAX(B7955:L7955)</f>
        <v>11.9018539316486</v>
      </c>
      <c r="N7955" s="58" t="n">
        <f aca="false">+MIN(B7955:L7955)</f>
        <v>10</v>
      </c>
      <c r="O7955" s="59" t="n">
        <f aca="false">+IF(M7955&lt;$E$9,IF(N7955&gt;$E$10,MAX((L7955-$E$8),0)),0)</f>
        <v>0.463056268064276</v>
      </c>
      <c r="P7955" s="60" t="n">
        <f aca="false">+IF(M7955&lt;$E$9,IF(N7955&gt;$E$10,MAX(($E$8-L7955),0)),0)</f>
        <v>0</v>
      </c>
      <c r="Q7955" s="59" t="n">
        <f aca="false">+IF(M7955&gt;=$E$9,OR(N7955&lt;=$E$10,1,0))</f>
        <v>0</v>
      </c>
      <c r="R7955" s="59" t="n">
        <f aca="false">+IF(Q7955=TRUE(),MAX((L7955-10),0),0)</f>
        <v>0</v>
      </c>
      <c r="S7955" s="59" t="n">
        <f aca="false">+IF(Q7955=TRUE(),MAX((10-L7955),0),0)</f>
        <v>0</v>
      </c>
    </row>
    <row r="7956" customFormat="false" ht="15.75" hidden="false" customHeight="false" outlineLevel="0" collapsed="false">
      <c r="A7956" s="1" t="n">
        <v>7925</v>
      </c>
      <c r="B7956" s="2" t="n">
        <v>10</v>
      </c>
      <c r="C7956" s="2" t="n">
        <v>10.459641299258</v>
      </c>
      <c r="D7956" s="2" t="n">
        <v>9.48506763873505</v>
      </c>
      <c r="E7956" s="2" t="n">
        <v>9.00983761402915</v>
      </c>
      <c r="F7956" s="2" t="n">
        <v>7.98424911118547</v>
      </c>
      <c r="G7956" s="2" t="n">
        <v>7.14462758227659</v>
      </c>
      <c r="H7956" s="1" t="n">
        <v>7.50014193408214</v>
      </c>
      <c r="I7956" s="1" t="n">
        <v>7.06542650466909</v>
      </c>
      <c r="J7956" s="1" t="n">
        <v>6.84888233198211</v>
      </c>
      <c r="K7956" s="1" t="n">
        <v>7.62834206831446</v>
      </c>
      <c r="L7956" s="1" t="n">
        <v>7.56105528951829</v>
      </c>
      <c r="M7956" s="58" t="n">
        <f aca="false">+MAX(B7956:L7956)</f>
        <v>10.459641299258</v>
      </c>
      <c r="N7956" s="58" t="n">
        <f aca="false">+MIN(B7956:L7956)</f>
        <v>6.84888233198211</v>
      </c>
      <c r="O7956" s="59" t="n">
        <f aca="false">+IF(M7956&lt;$E$9,IF(N7956&gt;$E$10,MAX((L7956-$E$8),0)),0)</f>
        <v>0</v>
      </c>
      <c r="P7956" s="60" t="n">
        <f aca="false">+IF(M7956&lt;$E$9,IF(N7956&gt;$E$10,MAX(($E$8-L7956),0)),0)</f>
        <v>2.43894471048171</v>
      </c>
      <c r="Q7956" s="59" t="n">
        <f aca="false">+IF(M7956&gt;=$E$9,OR(N7956&lt;=$E$10,1,0))</f>
        <v>0</v>
      </c>
      <c r="R7956" s="59" t="n">
        <f aca="false">+IF(Q7956=TRUE(),MAX((L7956-10),0),0)</f>
        <v>0</v>
      </c>
      <c r="S7956" s="59" t="n">
        <f aca="false">+IF(Q7956=TRUE(),MAX((10-L7956),0),0)</f>
        <v>0</v>
      </c>
    </row>
    <row r="7957" customFormat="false" ht="15.75" hidden="false" customHeight="false" outlineLevel="0" collapsed="false">
      <c r="A7957" s="1" t="n">
        <v>7926</v>
      </c>
      <c r="B7957" s="2" t="n">
        <v>10</v>
      </c>
      <c r="C7957" s="2" t="n">
        <v>11.2558551409517</v>
      </c>
      <c r="D7957" s="2" t="n">
        <v>10.7702576814627</v>
      </c>
      <c r="E7957" s="2" t="n">
        <v>10.9113432529601</v>
      </c>
      <c r="F7957" s="2" t="n">
        <v>9.98540362298385</v>
      </c>
      <c r="G7957" s="2" t="n">
        <v>10.902726513697</v>
      </c>
      <c r="H7957" s="1" t="n">
        <v>11.6421219449804</v>
      </c>
      <c r="I7957" s="1" t="n">
        <v>12.4188789957446</v>
      </c>
      <c r="J7957" s="1" t="n">
        <v>11.7151998618348</v>
      </c>
      <c r="K7957" s="1" t="n">
        <v>11.7801090191584</v>
      </c>
      <c r="L7957" s="1" t="n">
        <v>12.8832856101048</v>
      </c>
      <c r="M7957" s="58" t="n">
        <f aca="false">+MAX(B7957:L7957)</f>
        <v>12.8832856101048</v>
      </c>
      <c r="N7957" s="58" t="n">
        <f aca="false">+MIN(B7957:L7957)</f>
        <v>9.98540362298385</v>
      </c>
      <c r="O7957" s="59" t="n">
        <f aca="false">+IF(M7957&lt;$E$9,IF(N7957&gt;$E$10,MAX((L7957-$E$8),0)),0)</f>
        <v>2.88328561010481</v>
      </c>
      <c r="P7957" s="60" t="n">
        <f aca="false">+IF(M7957&lt;$E$9,IF(N7957&gt;$E$10,MAX(($E$8-L7957),0)),0)</f>
        <v>0</v>
      </c>
      <c r="Q7957" s="59" t="n">
        <f aca="false">+IF(M7957&gt;=$E$9,OR(N7957&lt;=$E$10,1,0))</f>
        <v>0</v>
      </c>
      <c r="R7957" s="59" t="n">
        <f aca="false">+IF(Q7957=TRUE(),MAX((L7957-10),0),0)</f>
        <v>0</v>
      </c>
      <c r="S7957" s="59" t="n">
        <f aca="false">+IF(Q7957=TRUE(),MAX((10-L7957),0),0)</f>
        <v>0</v>
      </c>
    </row>
    <row r="7958" customFormat="false" ht="15.75" hidden="false" customHeight="false" outlineLevel="0" collapsed="false">
      <c r="A7958" s="1" t="n">
        <v>7927</v>
      </c>
      <c r="B7958" s="2" t="n">
        <v>10</v>
      </c>
      <c r="C7958" s="2" t="n">
        <v>9.91239538307184</v>
      </c>
      <c r="D7958" s="2" t="n">
        <v>10.0739004104302</v>
      </c>
      <c r="E7958" s="2" t="n">
        <v>10.3352892835385</v>
      </c>
      <c r="F7958" s="2" t="n">
        <v>10.7503906631351</v>
      </c>
      <c r="G7958" s="2" t="n">
        <v>11.0377292281665</v>
      </c>
      <c r="H7958" s="1" t="n">
        <v>11.1178246652973</v>
      </c>
      <c r="I7958" s="1" t="n">
        <v>11.2300673465483</v>
      </c>
      <c r="J7958" s="1" t="n">
        <v>11.4122934193262</v>
      </c>
      <c r="K7958" s="1" t="n">
        <v>9.93730842014057</v>
      </c>
      <c r="L7958" s="1" t="n">
        <v>9.79962100675957</v>
      </c>
      <c r="M7958" s="58" t="n">
        <f aca="false">+MAX(B7958:L7958)</f>
        <v>11.4122934193262</v>
      </c>
      <c r="N7958" s="58" t="n">
        <f aca="false">+MIN(B7958:L7958)</f>
        <v>9.79962100675957</v>
      </c>
      <c r="O7958" s="59" t="n">
        <f aca="false">+IF(M7958&lt;$E$9,IF(N7958&gt;$E$10,MAX((L7958-$E$8),0)),0)</f>
        <v>0</v>
      </c>
      <c r="P7958" s="60" t="n">
        <f aca="false">+IF(M7958&lt;$E$9,IF(N7958&gt;$E$10,MAX(($E$8-L7958),0)),0)</f>
        <v>0.200378993240431</v>
      </c>
      <c r="Q7958" s="59" t="n">
        <f aca="false">+IF(M7958&gt;=$E$9,OR(N7958&lt;=$E$10,1,0))</f>
        <v>0</v>
      </c>
      <c r="R7958" s="59" t="n">
        <f aca="false">+IF(Q7958=TRUE(),MAX((L7958-10),0),0)</f>
        <v>0</v>
      </c>
      <c r="S7958" s="59" t="n">
        <f aca="false">+IF(Q7958=TRUE(),MAX((10-L7958),0),0)</f>
        <v>0</v>
      </c>
    </row>
    <row r="7959" customFormat="false" ht="15.75" hidden="false" customHeight="false" outlineLevel="0" collapsed="false">
      <c r="A7959" s="1" t="n">
        <v>7928</v>
      </c>
      <c r="B7959" s="2" t="n">
        <v>10</v>
      </c>
      <c r="C7959" s="2" t="n">
        <v>11.1818466971382</v>
      </c>
      <c r="D7959" s="2" t="n">
        <v>12.8887679615881</v>
      </c>
      <c r="E7959" s="2" t="n">
        <v>12.3824799100717</v>
      </c>
      <c r="F7959" s="2" t="n">
        <v>12.5629766088269</v>
      </c>
      <c r="G7959" s="2" t="n">
        <v>14.7604998095109</v>
      </c>
      <c r="H7959" s="1" t="n">
        <v>14.7389806198827</v>
      </c>
      <c r="I7959" s="1" t="n">
        <v>14.347003039086</v>
      </c>
      <c r="J7959" s="1" t="n">
        <v>13.479222624531</v>
      </c>
      <c r="K7959" s="1" t="n">
        <v>14.8031577355026</v>
      </c>
      <c r="L7959" s="1" t="n">
        <v>14.5588314485374</v>
      </c>
      <c r="M7959" s="58" t="n">
        <f aca="false">+MAX(B7959:L7959)</f>
        <v>14.8031577355026</v>
      </c>
      <c r="N7959" s="58" t="n">
        <f aca="false">+MIN(B7959:L7959)</f>
        <v>10</v>
      </c>
      <c r="O7959" s="59" t="n">
        <f aca="false">+IF(M7959&lt;$E$9,IF(N7959&gt;$E$10,MAX((L7959-$E$8),0)),0)</f>
        <v>4.55883144853739</v>
      </c>
      <c r="P7959" s="60" t="n">
        <f aca="false">+IF(M7959&lt;$E$9,IF(N7959&gt;$E$10,MAX(($E$8-L7959),0)),0)</f>
        <v>0</v>
      </c>
      <c r="Q7959" s="59" t="n">
        <f aca="false">+IF(M7959&gt;=$E$9,OR(N7959&lt;=$E$10,1,0))</f>
        <v>0</v>
      </c>
      <c r="R7959" s="59" t="n">
        <f aca="false">+IF(Q7959=TRUE(),MAX((L7959-10),0),0)</f>
        <v>0</v>
      </c>
      <c r="S7959" s="59" t="n">
        <f aca="false">+IF(Q7959=TRUE(),MAX((10-L7959),0),0)</f>
        <v>0</v>
      </c>
    </row>
    <row r="7960" customFormat="false" ht="15.75" hidden="false" customHeight="false" outlineLevel="0" collapsed="false">
      <c r="A7960" s="1" t="n">
        <v>7929</v>
      </c>
      <c r="B7960" s="2" t="n">
        <v>10</v>
      </c>
      <c r="C7960" s="2" t="n">
        <v>11.3032116440571</v>
      </c>
      <c r="D7960" s="2" t="n">
        <v>12.4162937839841</v>
      </c>
      <c r="E7960" s="2" t="n">
        <v>12.4801387407591</v>
      </c>
      <c r="F7960" s="2" t="n">
        <v>13.1173640375765</v>
      </c>
      <c r="G7960" s="2" t="n">
        <v>14.0645084729663</v>
      </c>
      <c r="H7960" s="1" t="n">
        <v>12.3780230608084</v>
      </c>
      <c r="I7960" s="1" t="n">
        <v>12.5501793368059</v>
      </c>
      <c r="J7960" s="1" t="n">
        <v>12.796451735576</v>
      </c>
      <c r="K7960" s="1" t="n">
        <v>13.2033568042166</v>
      </c>
      <c r="L7960" s="1" t="n">
        <v>12.9905666841625</v>
      </c>
      <c r="M7960" s="58" t="n">
        <f aca="false">+MAX(B7960:L7960)</f>
        <v>14.0645084729663</v>
      </c>
      <c r="N7960" s="58" t="n">
        <f aca="false">+MIN(B7960:L7960)</f>
        <v>10</v>
      </c>
      <c r="O7960" s="59" t="n">
        <f aca="false">+IF(M7960&lt;$E$9,IF(N7960&gt;$E$10,MAX((L7960-$E$8),0)),0)</f>
        <v>2.9905666841625</v>
      </c>
      <c r="P7960" s="60" t="n">
        <f aca="false">+IF(M7960&lt;$E$9,IF(N7960&gt;$E$10,MAX(($E$8-L7960),0)),0)</f>
        <v>0</v>
      </c>
      <c r="Q7960" s="59" t="n">
        <f aca="false">+IF(M7960&gt;=$E$9,OR(N7960&lt;=$E$10,1,0))</f>
        <v>0</v>
      </c>
      <c r="R7960" s="59" t="n">
        <f aca="false">+IF(Q7960=TRUE(),MAX((L7960-10),0),0)</f>
        <v>0</v>
      </c>
      <c r="S7960" s="59" t="n">
        <f aca="false">+IF(Q7960=TRUE(),MAX((10-L7960),0),0)</f>
        <v>0</v>
      </c>
    </row>
    <row r="7961" customFormat="false" ht="15.75" hidden="false" customHeight="false" outlineLevel="0" collapsed="false">
      <c r="A7961" s="1" t="n">
        <v>7930</v>
      </c>
      <c r="B7961" s="2" t="n">
        <v>10</v>
      </c>
      <c r="C7961" s="2" t="n">
        <v>9.23379412406787</v>
      </c>
      <c r="D7961" s="2" t="n">
        <v>8.69167504693692</v>
      </c>
      <c r="E7961" s="2" t="n">
        <v>9.1951868865085</v>
      </c>
      <c r="F7961" s="2" t="n">
        <v>9.66006501870524</v>
      </c>
      <c r="G7961" s="2" t="n">
        <v>9.84718082953697</v>
      </c>
      <c r="H7961" s="1" t="n">
        <v>9.84415260571281</v>
      </c>
      <c r="I7961" s="1" t="n">
        <v>9.95831128646844</v>
      </c>
      <c r="J7961" s="1" t="n">
        <v>10.5739385561391</v>
      </c>
      <c r="K7961" s="1" t="n">
        <v>10.1347243388765</v>
      </c>
      <c r="L7961" s="1" t="n">
        <v>10.104165300119</v>
      </c>
      <c r="M7961" s="58" t="n">
        <f aca="false">+MAX(B7961:L7961)</f>
        <v>10.5739385561391</v>
      </c>
      <c r="N7961" s="58" t="n">
        <f aca="false">+MIN(B7961:L7961)</f>
        <v>8.69167504693692</v>
      </c>
      <c r="O7961" s="59" t="n">
        <f aca="false">+IF(M7961&lt;$E$9,IF(N7961&gt;$E$10,MAX((L7961-$E$8),0)),0)</f>
        <v>0.104165300118986</v>
      </c>
      <c r="P7961" s="60" t="n">
        <f aca="false">+IF(M7961&lt;$E$9,IF(N7961&gt;$E$10,MAX(($E$8-L7961),0)),0)</f>
        <v>0</v>
      </c>
      <c r="Q7961" s="59" t="n">
        <f aca="false">+IF(M7961&gt;=$E$9,OR(N7961&lt;=$E$10,1,0))</f>
        <v>0</v>
      </c>
      <c r="R7961" s="59" t="n">
        <f aca="false">+IF(Q7961=TRUE(),MAX((L7961-10),0),0)</f>
        <v>0</v>
      </c>
      <c r="S7961" s="59" t="n">
        <f aca="false">+IF(Q7961=TRUE(),MAX((10-L7961),0),0)</f>
        <v>0</v>
      </c>
    </row>
    <row r="7962" customFormat="false" ht="15.75" hidden="false" customHeight="false" outlineLevel="0" collapsed="false">
      <c r="A7962" s="1" t="n">
        <v>7931</v>
      </c>
      <c r="B7962" s="2" t="n">
        <v>10</v>
      </c>
      <c r="C7962" s="2" t="n">
        <v>8.80864881510886</v>
      </c>
      <c r="D7962" s="2" t="n">
        <v>8.54718794510766</v>
      </c>
      <c r="E7962" s="2" t="n">
        <v>8.54226632987407</v>
      </c>
      <c r="F7962" s="2" t="n">
        <v>8.98130462078438</v>
      </c>
      <c r="G7962" s="2" t="n">
        <v>8.7568115318098</v>
      </c>
      <c r="H7962" s="1" t="n">
        <v>8.9122913642152</v>
      </c>
      <c r="I7962" s="1" t="n">
        <v>8.03488416183205</v>
      </c>
      <c r="J7962" s="1" t="n">
        <v>6.72844218466398</v>
      </c>
      <c r="K7962" s="1" t="n">
        <v>6.41739975791833</v>
      </c>
      <c r="L7962" s="1" t="n">
        <v>6.76556127359331</v>
      </c>
      <c r="M7962" s="58" t="n">
        <f aca="false">+MAX(B7962:L7962)</f>
        <v>10</v>
      </c>
      <c r="N7962" s="58" t="n">
        <f aca="false">+MIN(B7962:L7962)</f>
        <v>6.41739975791833</v>
      </c>
      <c r="O7962" s="59" t="n">
        <f aca="false">+IF(M7962&lt;$E$9,IF(N7962&gt;$E$10,MAX((L7962-$E$8),0)),0)</f>
        <v>0</v>
      </c>
      <c r="P7962" s="60" t="n">
        <f aca="false">+IF(M7962&lt;$E$9,IF(N7962&gt;$E$10,MAX(($E$8-L7962),0)),0)</f>
        <v>3.23443872640669</v>
      </c>
      <c r="Q7962" s="59" t="n">
        <f aca="false">+IF(M7962&gt;=$E$9,OR(N7962&lt;=$E$10,1,0))</f>
        <v>0</v>
      </c>
      <c r="R7962" s="59" t="n">
        <f aca="false">+IF(Q7962=TRUE(),MAX((L7962-10),0),0)</f>
        <v>0</v>
      </c>
      <c r="S7962" s="59" t="n">
        <f aca="false">+IF(Q7962=TRUE(),MAX((10-L7962),0),0)</f>
        <v>0</v>
      </c>
    </row>
    <row r="7963" customFormat="false" ht="15.75" hidden="false" customHeight="false" outlineLevel="0" collapsed="false">
      <c r="A7963" s="1" t="n">
        <v>7932</v>
      </c>
      <c r="B7963" s="2" t="n">
        <v>10</v>
      </c>
      <c r="C7963" s="2" t="n">
        <v>10.9486622078887</v>
      </c>
      <c r="D7963" s="2" t="n">
        <v>10.9024230184839</v>
      </c>
      <c r="E7963" s="2" t="n">
        <v>11.182651981816</v>
      </c>
      <c r="F7963" s="2" t="n">
        <v>10.939574560993</v>
      </c>
      <c r="G7963" s="2" t="n">
        <v>11.6402763174445</v>
      </c>
      <c r="H7963" s="1" t="n">
        <v>11.0246264683002</v>
      </c>
      <c r="I7963" s="1" t="n">
        <v>11.4906074032032</v>
      </c>
      <c r="J7963" s="1" t="n">
        <v>13.2619630954319</v>
      </c>
      <c r="K7963" s="1" t="n">
        <v>13.5203069569181</v>
      </c>
      <c r="L7963" s="1" t="n">
        <v>14.6238094787626</v>
      </c>
      <c r="M7963" s="58" t="n">
        <f aca="false">+MAX(B7963:L7963)</f>
        <v>14.6238094787626</v>
      </c>
      <c r="N7963" s="58" t="n">
        <f aca="false">+MIN(B7963:L7963)</f>
        <v>10</v>
      </c>
      <c r="O7963" s="59" t="n">
        <f aca="false">+IF(M7963&lt;$E$9,IF(N7963&gt;$E$10,MAX((L7963-$E$8),0)),0)</f>
        <v>4.62380947876256</v>
      </c>
      <c r="P7963" s="60" t="n">
        <f aca="false">+IF(M7963&lt;$E$9,IF(N7963&gt;$E$10,MAX(($E$8-L7963),0)),0)</f>
        <v>0</v>
      </c>
      <c r="Q7963" s="59" t="n">
        <f aca="false">+IF(M7963&gt;=$E$9,OR(N7963&lt;=$E$10,1,0))</f>
        <v>0</v>
      </c>
      <c r="R7963" s="59" t="n">
        <f aca="false">+IF(Q7963=TRUE(),MAX((L7963-10),0),0)</f>
        <v>0</v>
      </c>
      <c r="S7963" s="59" t="n">
        <f aca="false">+IF(Q7963=TRUE(),MAX((10-L7963),0),0)</f>
        <v>0</v>
      </c>
    </row>
    <row r="7964" customFormat="false" ht="15.75" hidden="false" customHeight="false" outlineLevel="0" collapsed="false">
      <c r="A7964" s="1" t="n">
        <v>7933</v>
      </c>
      <c r="B7964" s="2" t="n">
        <v>10</v>
      </c>
      <c r="C7964" s="2" t="n">
        <v>9.9934469049537</v>
      </c>
      <c r="D7964" s="2" t="n">
        <v>10.7341663253805</v>
      </c>
      <c r="E7964" s="2" t="n">
        <v>10.5248869790647</v>
      </c>
      <c r="F7964" s="2" t="n">
        <v>9.99078810211185</v>
      </c>
      <c r="G7964" s="2" t="n">
        <v>9.58256681969138</v>
      </c>
      <c r="H7964" s="1" t="n">
        <v>9.73231350929395</v>
      </c>
      <c r="I7964" s="1" t="n">
        <v>9.25826557235604</v>
      </c>
      <c r="J7964" s="1" t="n">
        <v>9.79181049246988</v>
      </c>
      <c r="K7964" s="1" t="n">
        <v>9.42107402356027</v>
      </c>
      <c r="L7964" s="1" t="n">
        <v>8.65603745444814</v>
      </c>
      <c r="M7964" s="58" t="n">
        <f aca="false">+MAX(B7964:L7964)</f>
        <v>10.7341663253805</v>
      </c>
      <c r="N7964" s="58" t="n">
        <f aca="false">+MIN(B7964:L7964)</f>
        <v>8.65603745444814</v>
      </c>
      <c r="O7964" s="59" t="n">
        <f aca="false">+IF(M7964&lt;$E$9,IF(N7964&gt;$E$10,MAX((L7964-$E$8),0)),0)</f>
        <v>0</v>
      </c>
      <c r="P7964" s="60" t="n">
        <f aca="false">+IF(M7964&lt;$E$9,IF(N7964&gt;$E$10,MAX(($E$8-L7964),0)),0)</f>
        <v>1.34396254555186</v>
      </c>
      <c r="Q7964" s="59" t="n">
        <f aca="false">+IF(M7964&gt;=$E$9,OR(N7964&lt;=$E$10,1,0))</f>
        <v>0</v>
      </c>
      <c r="R7964" s="59" t="n">
        <f aca="false">+IF(Q7964=TRUE(),MAX((L7964-10),0),0)</f>
        <v>0</v>
      </c>
      <c r="S7964" s="59" t="n">
        <f aca="false">+IF(Q7964=TRUE(),MAX((10-L7964),0),0)</f>
        <v>0</v>
      </c>
    </row>
    <row r="7965" customFormat="false" ht="15.75" hidden="false" customHeight="false" outlineLevel="0" collapsed="false">
      <c r="A7965" s="1" t="n">
        <v>7934</v>
      </c>
      <c r="B7965" s="2" t="n">
        <v>10</v>
      </c>
      <c r="C7965" s="2" t="n">
        <v>10.0138515244164</v>
      </c>
      <c r="D7965" s="2" t="n">
        <v>10.4117858270042</v>
      </c>
      <c r="E7965" s="2" t="n">
        <v>11.1856805597505</v>
      </c>
      <c r="F7965" s="2" t="n">
        <v>10.4006837302421</v>
      </c>
      <c r="G7965" s="2" t="n">
        <v>11.5155323485088</v>
      </c>
      <c r="H7965" s="1" t="n">
        <v>11.1078043094013</v>
      </c>
      <c r="I7965" s="1" t="n">
        <v>10.3000803144171</v>
      </c>
      <c r="J7965" s="1" t="n">
        <v>9.79684264058404</v>
      </c>
      <c r="K7965" s="1" t="n">
        <v>10.6448189826771</v>
      </c>
      <c r="L7965" s="1" t="n">
        <v>11.2609967368043</v>
      </c>
      <c r="M7965" s="58" t="n">
        <f aca="false">+MAX(B7965:L7965)</f>
        <v>11.5155323485088</v>
      </c>
      <c r="N7965" s="58" t="n">
        <f aca="false">+MIN(B7965:L7965)</f>
        <v>9.79684264058404</v>
      </c>
      <c r="O7965" s="59" t="n">
        <f aca="false">+IF(M7965&lt;$E$9,IF(N7965&gt;$E$10,MAX((L7965-$E$8),0)),0)</f>
        <v>1.26099673680435</v>
      </c>
      <c r="P7965" s="60" t="n">
        <f aca="false">+IF(M7965&lt;$E$9,IF(N7965&gt;$E$10,MAX(($E$8-L7965),0)),0)</f>
        <v>0</v>
      </c>
      <c r="Q7965" s="59" t="n">
        <f aca="false">+IF(M7965&gt;=$E$9,OR(N7965&lt;=$E$10,1,0))</f>
        <v>0</v>
      </c>
      <c r="R7965" s="59" t="n">
        <f aca="false">+IF(Q7965=TRUE(),MAX((L7965-10),0),0)</f>
        <v>0</v>
      </c>
      <c r="S7965" s="59" t="n">
        <f aca="false">+IF(Q7965=TRUE(),MAX((10-L7965),0),0)</f>
        <v>0</v>
      </c>
    </row>
    <row r="7966" customFormat="false" ht="15.75" hidden="false" customHeight="false" outlineLevel="0" collapsed="false">
      <c r="A7966" s="1" t="n">
        <v>7935</v>
      </c>
      <c r="B7966" s="2" t="n">
        <v>10</v>
      </c>
      <c r="C7966" s="2" t="n">
        <v>10.0648466749064</v>
      </c>
      <c r="D7966" s="2" t="n">
        <v>10.1830988093038</v>
      </c>
      <c r="E7966" s="2" t="n">
        <v>10.6532051111416</v>
      </c>
      <c r="F7966" s="2" t="n">
        <v>10.6225743865867</v>
      </c>
      <c r="G7966" s="2" t="n">
        <v>11.973581068271</v>
      </c>
      <c r="H7966" s="1" t="n">
        <v>11.585439200967</v>
      </c>
      <c r="I7966" s="1" t="n">
        <v>11.125908150974</v>
      </c>
      <c r="J7966" s="1" t="n">
        <v>10.6204244824086</v>
      </c>
      <c r="K7966" s="1" t="n">
        <v>10.3031359938426</v>
      </c>
      <c r="L7966" s="1" t="n">
        <v>11.031530570245</v>
      </c>
      <c r="M7966" s="58" t="n">
        <f aca="false">+MAX(B7966:L7966)</f>
        <v>11.973581068271</v>
      </c>
      <c r="N7966" s="58" t="n">
        <f aca="false">+MIN(B7966:L7966)</f>
        <v>10</v>
      </c>
      <c r="O7966" s="59" t="n">
        <f aca="false">+IF(M7966&lt;$E$9,IF(N7966&gt;$E$10,MAX((L7966-$E$8),0)),0)</f>
        <v>1.03153057024504</v>
      </c>
      <c r="P7966" s="60" t="n">
        <f aca="false">+IF(M7966&lt;$E$9,IF(N7966&gt;$E$10,MAX(($E$8-L7966),0)),0)</f>
        <v>0</v>
      </c>
      <c r="Q7966" s="59" t="n">
        <f aca="false">+IF(M7966&gt;=$E$9,OR(N7966&lt;=$E$10,1,0))</f>
        <v>0</v>
      </c>
      <c r="R7966" s="59" t="n">
        <f aca="false">+IF(Q7966=TRUE(),MAX((L7966-10),0),0)</f>
        <v>0</v>
      </c>
      <c r="S7966" s="59" t="n">
        <f aca="false">+IF(Q7966=TRUE(),MAX((10-L7966),0),0)</f>
        <v>0</v>
      </c>
    </row>
    <row r="7967" customFormat="false" ht="15.75" hidden="false" customHeight="false" outlineLevel="0" collapsed="false">
      <c r="A7967" s="1" t="n">
        <v>7936</v>
      </c>
      <c r="B7967" s="2" t="n">
        <v>10</v>
      </c>
      <c r="C7967" s="2" t="n">
        <v>10.7369444528782</v>
      </c>
      <c r="D7967" s="2" t="n">
        <v>10.7847385306681</v>
      </c>
      <c r="E7967" s="2" t="n">
        <v>10.8852138092735</v>
      </c>
      <c r="F7967" s="2" t="n">
        <v>10.5443557097328</v>
      </c>
      <c r="G7967" s="2" t="n">
        <v>11.2858306040231</v>
      </c>
      <c r="H7967" s="1" t="n">
        <v>11.1065831424705</v>
      </c>
      <c r="I7967" s="1" t="n">
        <v>11.7539943534362</v>
      </c>
      <c r="J7967" s="1" t="n">
        <v>10.9601861224649</v>
      </c>
      <c r="K7967" s="1" t="n">
        <v>10.4543859577914</v>
      </c>
      <c r="L7967" s="1" t="n">
        <v>10.5413486008234</v>
      </c>
      <c r="M7967" s="58" t="n">
        <f aca="false">+MAX(B7967:L7967)</f>
        <v>11.7539943534362</v>
      </c>
      <c r="N7967" s="58" t="n">
        <f aca="false">+MIN(B7967:L7967)</f>
        <v>10</v>
      </c>
      <c r="O7967" s="59" t="n">
        <f aca="false">+IF(M7967&lt;$E$9,IF(N7967&gt;$E$10,MAX((L7967-$E$8),0)),0)</f>
        <v>0.541348600823438</v>
      </c>
      <c r="P7967" s="60" t="n">
        <f aca="false">+IF(M7967&lt;$E$9,IF(N7967&gt;$E$10,MAX(($E$8-L7967),0)),0)</f>
        <v>0</v>
      </c>
      <c r="Q7967" s="59" t="n">
        <f aca="false">+IF(M7967&gt;=$E$9,OR(N7967&lt;=$E$10,1,0))</f>
        <v>0</v>
      </c>
      <c r="R7967" s="59" t="n">
        <f aca="false">+IF(Q7967=TRUE(),MAX((L7967-10),0),0)</f>
        <v>0</v>
      </c>
      <c r="S7967" s="59" t="n">
        <f aca="false">+IF(Q7967=TRUE(),MAX((10-L7967),0),0)</f>
        <v>0</v>
      </c>
    </row>
    <row r="7968" customFormat="false" ht="15.75" hidden="false" customHeight="false" outlineLevel="0" collapsed="false">
      <c r="A7968" s="1" t="n">
        <v>7937</v>
      </c>
      <c r="B7968" s="2" t="n">
        <v>10</v>
      </c>
      <c r="C7968" s="2" t="n">
        <v>10.1866176352923</v>
      </c>
      <c r="D7968" s="2" t="n">
        <v>9.89175488295259</v>
      </c>
      <c r="E7968" s="2" t="n">
        <v>10.1196319398598</v>
      </c>
      <c r="F7968" s="2" t="n">
        <v>10.3885684939437</v>
      </c>
      <c r="G7968" s="2" t="n">
        <v>12.0184489453189</v>
      </c>
      <c r="H7968" s="1" t="n">
        <v>12.4390214139465</v>
      </c>
      <c r="I7968" s="1" t="n">
        <v>11.5318104855929</v>
      </c>
      <c r="J7968" s="1" t="n">
        <v>11.5013558902937</v>
      </c>
      <c r="K7968" s="1" t="n">
        <v>12.1715775691806</v>
      </c>
      <c r="L7968" s="1" t="n">
        <v>11.680124565204</v>
      </c>
      <c r="M7968" s="58" t="n">
        <f aca="false">+MAX(B7968:L7968)</f>
        <v>12.4390214139465</v>
      </c>
      <c r="N7968" s="58" t="n">
        <f aca="false">+MIN(B7968:L7968)</f>
        <v>9.89175488295259</v>
      </c>
      <c r="O7968" s="59" t="n">
        <f aca="false">+IF(M7968&lt;$E$9,IF(N7968&gt;$E$10,MAX((L7968-$E$8),0)),0)</f>
        <v>1.68012456520398</v>
      </c>
      <c r="P7968" s="60" t="n">
        <f aca="false">+IF(M7968&lt;$E$9,IF(N7968&gt;$E$10,MAX(($E$8-L7968),0)),0)</f>
        <v>0</v>
      </c>
      <c r="Q7968" s="59" t="n">
        <f aca="false">+IF(M7968&gt;=$E$9,OR(N7968&lt;=$E$10,1,0))</f>
        <v>0</v>
      </c>
      <c r="R7968" s="59" t="n">
        <f aca="false">+IF(Q7968=TRUE(),MAX((L7968-10),0),0)</f>
        <v>0</v>
      </c>
      <c r="S7968" s="59" t="n">
        <f aca="false">+IF(Q7968=TRUE(),MAX((10-L7968),0),0)</f>
        <v>0</v>
      </c>
    </row>
    <row r="7969" customFormat="false" ht="15.75" hidden="false" customHeight="false" outlineLevel="0" collapsed="false">
      <c r="A7969" s="1" t="n">
        <v>7938</v>
      </c>
      <c r="B7969" s="2" t="n">
        <v>10</v>
      </c>
      <c r="C7969" s="2" t="n">
        <v>10.5193680772659</v>
      </c>
      <c r="D7969" s="2" t="n">
        <v>10.4708467947594</v>
      </c>
      <c r="E7969" s="2" t="n">
        <v>10.7909204748827</v>
      </c>
      <c r="F7969" s="2" t="n">
        <v>11.3024637827998</v>
      </c>
      <c r="G7969" s="2" t="n">
        <v>12.0734046760314</v>
      </c>
      <c r="H7969" s="1" t="n">
        <v>11.5648559518114</v>
      </c>
      <c r="I7969" s="1" t="n">
        <v>11.1323265646127</v>
      </c>
      <c r="J7969" s="1" t="n">
        <v>9.80209705636513</v>
      </c>
      <c r="K7969" s="1" t="n">
        <v>9.91494426582617</v>
      </c>
      <c r="L7969" s="1" t="n">
        <v>9.57448530190521</v>
      </c>
      <c r="M7969" s="58" t="n">
        <f aca="false">+MAX(B7969:L7969)</f>
        <v>12.0734046760314</v>
      </c>
      <c r="N7969" s="58" t="n">
        <f aca="false">+MIN(B7969:L7969)</f>
        <v>9.57448530190521</v>
      </c>
      <c r="O7969" s="59" t="n">
        <f aca="false">+IF(M7969&lt;$E$9,IF(N7969&gt;$E$10,MAX((L7969-$E$8),0)),0)</f>
        <v>0</v>
      </c>
      <c r="P7969" s="60" t="n">
        <f aca="false">+IF(M7969&lt;$E$9,IF(N7969&gt;$E$10,MAX(($E$8-L7969),0)),0)</f>
        <v>0.425514698094791</v>
      </c>
      <c r="Q7969" s="59" t="n">
        <f aca="false">+IF(M7969&gt;=$E$9,OR(N7969&lt;=$E$10,1,0))</f>
        <v>0</v>
      </c>
      <c r="R7969" s="59" t="n">
        <f aca="false">+IF(Q7969=TRUE(),MAX((L7969-10),0),0)</f>
        <v>0</v>
      </c>
      <c r="S7969" s="59" t="n">
        <f aca="false">+IF(Q7969=TRUE(),MAX((10-L7969),0),0)</f>
        <v>0</v>
      </c>
    </row>
    <row r="7970" customFormat="false" ht="15.75" hidden="false" customHeight="false" outlineLevel="0" collapsed="false">
      <c r="A7970" s="1" t="n">
        <v>7939</v>
      </c>
      <c r="B7970" s="2" t="n">
        <v>10</v>
      </c>
      <c r="C7970" s="2" t="n">
        <v>9.72212220335008</v>
      </c>
      <c r="D7970" s="2" t="n">
        <v>10.1412240365955</v>
      </c>
      <c r="E7970" s="2" t="n">
        <v>9.7155997253894</v>
      </c>
      <c r="F7970" s="2" t="n">
        <v>9.37350984218225</v>
      </c>
      <c r="G7970" s="2" t="n">
        <v>8.90790460359634</v>
      </c>
      <c r="H7970" s="1" t="n">
        <v>9.05506716453157</v>
      </c>
      <c r="I7970" s="1" t="n">
        <v>9.19690735818877</v>
      </c>
      <c r="J7970" s="1" t="n">
        <v>9.2640576261475</v>
      </c>
      <c r="K7970" s="1" t="n">
        <v>10.1966542477813</v>
      </c>
      <c r="L7970" s="1" t="n">
        <v>10.369986429021</v>
      </c>
      <c r="M7970" s="58" t="n">
        <f aca="false">+MAX(B7970:L7970)</f>
        <v>10.369986429021</v>
      </c>
      <c r="N7970" s="58" t="n">
        <f aca="false">+MIN(B7970:L7970)</f>
        <v>8.90790460359634</v>
      </c>
      <c r="O7970" s="59" t="n">
        <f aca="false">+IF(M7970&lt;$E$9,IF(N7970&gt;$E$10,MAX((L7970-$E$8),0)),0)</f>
        <v>0.369986429021044</v>
      </c>
      <c r="P7970" s="60" t="n">
        <f aca="false">+IF(M7970&lt;$E$9,IF(N7970&gt;$E$10,MAX(($E$8-L7970),0)),0)</f>
        <v>0</v>
      </c>
      <c r="Q7970" s="59" t="n">
        <f aca="false">+IF(M7970&gt;=$E$9,OR(N7970&lt;=$E$10,1,0))</f>
        <v>0</v>
      </c>
      <c r="R7970" s="59" t="n">
        <f aca="false">+IF(Q7970=TRUE(),MAX((L7970-10),0),0)</f>
        <v>0</v>
      </c>
      <c r="S7970" s="59" t="n">
        <f aca="false">+IF(Q7970=TRUE(),MAX((10-L7970),0),0)</f>
        <v>0</v>
      </c>
    </row>
    <row r="7971" customFormat="false" ht="15.75" hidden="false" customHeight="false" outlineLevel="0" collapsed="false">
      <c r="A7971" s="1" t="n">
        <v>7940</v>
      </c>
      <c r="B7971" s="2" t="n">
        <v>10</v>
      </c>
      <c r="C7971" s="2" t="n">
        <v>9.70802801843345</v>
      </c>
      <c r="D7971" s="2" t="n">
        <v>9.95316612355403</v>
      </c>
      <c r="E7971" s="2" t="n">
        <v>9.93203900716936</v>
      </c>
      <c r="F7971" s="2" t="n">
        <v>9.33825530656582</v>
      </c>
      <c r="G7971" s="2" t="n">
        <v>9.40257408547829</v>
      </c>
      <c r="H7971" s="1" t="n">
        <v>9.47031109450802</v>
      </c>
      <c r="I7971" s="1" t="n">
        <v>10.1426643963756</v>
      </c>
      <c r="J7971" s="1" t="n">
        <v>10.1612039190535</v>
      </c>
      <c r="K7971" s="1" t="n">
        <v>10.1198013799659</v>
      </c>
      <c r="L7971" s="1" t="n">
        <v>10.9979507048581</v>
      </c>
      <c r="M7971" s="58" t="n">
        <f aca="false">+MAX(B7971:L7971)</f>
        <v>10.9979507048581</v>
      </c>
      <c r="N7971" s="58" t="n">
        <f aca="false">+MIN(B7971:L7971)</f>
        <v>9.33825530656582</v>
      </c>
      <c r="O7971" s="59" t="n">
        <f aca="false">+IF(M7971&lt;$E$9,IF(N7971&gt;$E$10,MAX((L7971-$E$8),0)),0)</f>
        <v>0.997950704858113</v>
      </c>
      <c r="P7971" s="60" t="n">
        <f aca="false">+IF(M7971&lt;$E$9,IF(N7971&gt;$E$10,MAX(($E$8-L7971),0)),0)</f>
        <v>0</v>
      </c>
      <c r="Q7971" s="59" t="n">
        <f aca="false">+IF(M7971&gt;=$E$9,OR(N7971&lt;=$E$10,1,0))</f>
        <v>0</v>
      </c>
      <c r="R7971" s="59" t="n">
        <f aca="false">+IF(Q7971=TRUE(),MAX((L7971-10),0),0)</f>
        <v>0</v>
      </c>
      <c r="S7971" s="59" t="n">
        <f aca="false">+IF(Q7971=TRUE(),MAX((10-L7971),0),0)</f>
        <v>0</v>
      </c>
    </row>
    <row r="7972" customFormat="false" ht="15.75" hidden="false" customHeight="false" outlineLevel="0" collapsed="false">
      <c r="A7972" s="1" t="n">
        <v>7941</v>
      </c>
      <c r="B7972" s="2" t="n">
        <v>10</v>
      </c>
      <c r="C7972" s="2" t="n">
        <v>10.2023677510461</v>
      </c>
      <c r="D7972" s="2" t="n">
        <v>10.8286345346639</v>
      </c>
      <c r="E7972" s="2" t="n">
        <v>11.1574157894336</v>
      </c>
      <c r="F7972" s="2" t="n">
        <v>11.1829744863212</v>
      </c>
      <c r="G7972" s="2" t="n">
        <v>10.0650511372303</v>
      </c>
      <c r="H7972" s="1" t="n">
        <v>11.2588674106916</v>
      </c>
      <c r="I7972" s="1" t="n">
        <v>10.9011517809873</v>
      </c>
      <c r="J7972" s="1" t="n">
        <v>11.1110504411558</v>
      </c>
      <c r="K7972" s="1" t="n">
        <v>11.4660716464619</v>
      </c>
      <c r="L7972" s="1" t="n">
        <v>12.638640200489</v>
      </c>
      <c r="M7972" s="58" t="n">
        <f aca="false">+MAX(B7972:L7972)</f>
        <v>12.638640200489</v>
      </c>
      <c r="N7972" s="58" t="n">
        <f aca="false">+MIN(B7972:L7972)</f>
        <v>10</v>
      </c>
      <c r="O7972" s="59" t="n">
        <f aca="false">+IF(M7972&lt;$E$9,IF(N7972&gt;$E$10,MAX((L7972-$E$8),0)),0)</f>
        <v>2.63864020048897</v>
      </c>
      <c r="P7972" s="60" t="n">
        <f aca="false">+IF(M7972&lt;$E$9,IF(N7972&gt;$E$10,MAX(($E$8-L7972),0)),0)</f>
        <v>0</v>
      </c>
      <c r="Q7972" s="59" t="n">
        <f aca="false">+IF(M7972&gt;=$E$9,OR(N7972&lt;=$E$10,1,0))</f>
        <v>0</v>
      </c>
      <c r="R7972" s="59" t="n">
        <f aca="false">+IF(Q7972=TRUE(),MAX((L7972-10),0),0)</f>
        <v>0</v>
      </c>
      <c r="S7972" s="59" t="n">
        <f aca="false">+IF(Q7972=TRUE(),MAX((10-L7972),0),0)</f>
        <v>0</v>
      </c>
    </row>
    <row r="7973" customFormat="false" ht="15.75" hidden="false" customHeight="false" outlineLevel="0" collapsed="false">
      <c r="A7973" s="1" t="n">
        <v>7942</v>
      </c>
      <c r="B7973" s="2" t="n">
        <v>10</v>
      </c>
      <c r="C7973" s="2" t="n">
        <v>9.7731215415125</v>
      </c>
      <c r="D7973" s="2" t="n">
        <v>9.11352098377757</v>
      </c>
      <c r="E7973" s="2" t="n">
        <v>9.58617929354389</v>
      </c>
      <c r="F7973" s="2" t="n">
        <v>9.9243432985824</v>
      </c>
      <c r="G7973" s="2" t="n">
        <v>10.1531613774598</v>
      </c>
      <c r="H7973" s="1" t="n">
        <v>9.88946394939846</v>
      </c>
      <c r="I7973" s="1" t="n">
        <v>9.03377997654512</v>
      </c>
      <c r="J7973" s="1" t="n">
        <v>8.862514005499</v>
      </c>
      <c r="K7973" s="1" t="n">
        <v>9.33212215151672</v>
      </c>
      <c r="L7973" s="1" t="n">
        <v>8.87156365535133</v>
      </c>
      <c r="M7973" s="58" t="n">
        <f aca="false">+MAX(B7973:L7973)</f>
        <v>10.1531613774598</v>
      </c>
      <c r="N7973" s="58" t="n">
        <f aca="false">+MIN(B7973:L7973)</f>
        <v>8.862514005499</v>
      </c>
      <c r="O7973" s="59" t="n">
        <f aca="false">+IF(M7973&lt;$E$9,IF(N7973&gt;$E$10,MAX((L7973-$E$8),0)),0)</f>
        <v>0</v>
      </c>
      <c r="P7973" s="60" t="n">
        <f aca="false">+IF(M7973&lt;$E$9,IF(N7973&gt;$E$10,MAX(($E$8-L7973),0)),0)</f>
        <v>1.12843634464867</v>
      </c>
      <c r="Q7973" s="59" t="n">
        <f aca="false">+IF(M7973&gt;=$E$9,OR(N7973&lt;=$E$10,1,0))</f>
        <v>0</v>
      </c>
      <c r="R7973" s="59" t="n">
        <f aca="false">+IF(Q7973=TRUE(),MAX((L7973-10),0),0)</f>
        <v>0</v>
      </c>
      <c r="S7973" s="59" t="n">
        <f aca="false">+IF(Q7973=TRUE(),MAX((10-L7973),0),0)</f>
        <v>0</v>
      </c>
    </row>
    <row r="7974" customFormat="false" ht="15.75" hidden="false" customHeight="false" outlineLevel="0" collapsed="false">
      <c r="A7974" s="1" t="n">
        <v>7943</v>
      </c>
      <c r="B7974" s="2" t="n">
        <v>10</v>
      </c>
      <c r="C7974" s="2" t="n">
        <v>8.76221504434816</v>
      </c>
      <c r="D7974" s="2" t="n">
        <v>8.28989980233202</v>
      </c>
      <c r="E7974" s="2" t="n">
        <v>7.85028586891949</v>
      </c>
      <c r="F7974" s="2" t="n">
        <v>8.36565669056795</v>
      </c>
      <c r="G7974" s="2" t="n">
        <v>8.27911790293251</v>
      </c>
      <c r="H7974" s="1" t="n">
        <v>7.16587102530647</v>
      </c>
      <c r="I7974" s="1" t="n">
        <v>7.53494272011229</v>
      </c>
      <c r="J7974" s="1" t="n">
        <v>7.44876556544058</v>
      </c>
      <c r="K7974" s="1" t="n">
        <v>7.70439942278341</v>
      </c>
      <c r="L7974" s="1" t="n">
        <v>7.83306494287779</v>
      </c>
      <c r="M7974" s="58" t="n">
        <f aca="false">+MAX(B7974:L7974)</f>
        <v>10</v>
      </c>
      <c r="N7974" s="58" t="n">
        <f aca="false">+MIN(B7974:L7974)</f>
        <v>7.16587102530647</v>
      </c>
      <c r="O7974" s="59" t="n">
        <f aca="false">+IF(M7974&lt;$E$9,IF(N7974&gt;$E$10,MAX((L7974-$E$8),0)),0)</f>
        <v>0</v>
      </c>
      <c r="P7974" s="60" t="n">
        <f aca="false">+IF(M7974&lt;$E$9,IF(N7974&gt;$E$10,MAX(($E$8-L7974),0)),0)</f>
        <v>2.16693505712221</v>
      </c>
      <c r="Q7974" s="59" t="n">
        <f aca="false">+IF(M7974&gt;=$E$9,OR(N7974&lt;=$E$10,1,0))</f>
        <v>0</v>
      </c>
      <c r="R7974" s="59" t="n">
        <f aca="false">+IF(Q7974=TRUE(),MAX((L7974-10),0),0)</f>
        <v>0</v>
      </c>
      <c r="S7974" s="59" t="n">
        <f aca="false">+IF(Q7974=TRUE(),MAX((10-L7974),0),0)</f>
        <v>0</v>
      </c>
    </row>
    <row r="7975" customFormat="false" ht="15.75" hidden="false" customHeight="false" outlineLevel="0" collapsed="false">
      <c r="A7975" s="1" t="n">
        <v>7944</v>
      </c>
      <c r="B7975" s="2" t="n">
        <v>10</v>
      </c>
      <c r="C7975" s="2" t="n">
        <v>10.0734779766808</v>
      </c>
      <c r="D7975" s="2" t="n">
        <v>10.6892963109935</v>
      </c>
      <c r="E7975" s="2" t="n">
        <v>11.0524955076176</v>
      </c>
      <c r="F7975" s="2" t="n">
        <v>11.7936821116259</v>
      </c>
      <c r="G7975" s="2" t="n">
        <v>11.2848841632834</v>
      </c>
      <c r="H7975" s="1" t="n">
        <v>10.9159189493402</v>
      </c>
      <c r="I7975" s="1" t="n">
        <v>10.2345661015033</v>
      </c>
      <c r="J7975" s="1" t="n">
        <v>10.5109782426672</v>
      </c>
      <c r="K7975" s="1" t="n">
        <v>11.6679752524572</v>
      </c>
      <c r="L7975" s="1" t="n">
        <v>10.9887351786915</v>
      </c>
      <c r="M7975" s="58" t="n">
        <f aca="false">+MAX(B7975:L7975)</f>
        <v>11.7936821116259</v>
      </c>
      <c r="N7975" s="58" t="n">
        <f aca="false">+MIN(B7975:L7975)</f>
        <v>10</v>
      </c>
      <c r="O7975" s="59" t="n">
        <f aca="false">+IF(M7975&lt;$E$9,IF(N7975&gt;$E$10,MAX((L7975-$E$8),0)),0)</f>
        <v>0.988735178691513</v>
      </c>
      <c r="P7975" s="60" t="n">
        <f aca="false">+IF(M7975&lt;$E$9,IF(N7975&gt;$E$10,MAX(($E$8-L7975),0)),0)</f>
        <v>0</v>
      </c>
      <c r="Q7975" s="59" t="n">
        <f aca="false">+IF(M7975&gt;=$E$9,OR(N7975&lt;=$E$10,1,0))</f>
        <v>0</v>
      </c>
      <c r="R7975" s="59" t="n">
        <f aca="false">+IF(Q7975=TRUE(),MAX((L7975-10),0),0)</f>
        <v>0</v>
      </c>
      <c r="S7975" s="59" t="n">
        <f aca="false">+IF(Q7975=TRUE(),MAX((10-L7975),0),0)</f>
        <v>0</v>
      </c>
    </row>
    <row r="7976" customFormat="false" ht="15.75" hidden="false" customHeight="false" outlineLevel="0" collapsed="false">
      <c r="A7976" s="1" t="n">
        <v>7945</v>
      </c>
      <c r="B7976" s="2" t="n">
        <v>10</v>
      </c>
      <c r="C7976" s="2" t="n">
        <v>10.0012275790912</v>
      </c>
      <c r="D7976" s="2" t="n">
        <v>9.44022984931029</v>
      </c>
      <c r="E7976" s="2" t="n">
        <v>10.0878163979009</v>
      </c>
      <c r="F7976" s="2" t="n">
        <v>9.49957563790526</v>
      </c>
      <c r="G7976" s="2" t="n">
        <v>9.02049121369731</v>
      </c>
      <c r="H7976" s="1" t="n">
        <v>8.86068507274375</v>
      </c>
      <c r="I7976" s="1" t="n">
        <v>9.51426109925986</v>
      </c>
      <c r="J7976" s="1" t="n">
        <v>8.59133013506246</v>
      </c>
      <c r="K7976" s="1" t="n">
        <v>8.30577428036459</v>
      </c>
      <c r="L7976" s="1" t="n">
        <v>8.21648851187134</v>
      </c>
      <c r="M7976" s="58" t="n">
        <f aca="false">+MAX(B7976:L7976)</f>
        <v>10.0878163979009</v>
      </c>
      <c r="N7976" s="58" t="n">
        <f aca="false">+MIN(B7976:L7976)</f>
        <v>8.21648851187134</v>
      </c>
      <c r="O7976" s="59" t="n">
        <f aca="false">+IF(M7976&lt;$E$9,IF(N7976&gt;$E$10,MAX((L7976-$E$8),0)),0)</f>
        <v>0</v>
      </c>
      <c r="P7976" s="60" t="n">
        <f aca="false">+IF(M7976&lt;$E$9,IF(N7976&gt;$E$10,MAX(($E$8-L7976),0)),0)</f>
        <v>1.78351148812866</v>
      </c>
      <c r="Q7976" s="59" t="n">
        <f aca="false">+IF(M7976&gt;=$E$9,OR(N7976&lt;=$E$10,1,0))</f>
        <v>0</v>
      </c>
      <c r="R7976" s="59" t="n">
        <f aca="false">+IF(Q7976=TRUE(),MAX((L7976-10),0),0)</f>
        <v>0</v>
      </c>
      <c r="S7976" s="59" t="n">
        <f aca="false">+IF(Q7976=TRUE(),MAX((10-L7976),0),0)</f>
        <v>0</v>
      </c>
    </row>
    <row r="7977" customFormat="false" ht="15.75" hidden="false" customHeight="false" outlineLevel="0" collapsed="false">
      <c r="A7977" s="1" t="n">
        <v>7946</v>
      </c>
      <c r="B7977" s="2" t="n">
        <v>10</v>
      </c>
      <c r="C7977" s="2" t="n">
        <v>10.1870501071104</v>
      </c>
      <c r="D7977" s="2" t="n">
        <v>10.6912874654274</v>
      </c>
      <c r="E7977" s="2" t="n">
        <v>10.8071907912422</v>
      </c>
      <c r="F7977" s="2" t="n">
        <v>10.3708462806117</v>
      </c>
      <c r="G7977" s="2" t="n">
        <v>10.0067189449142</v>
      </c>
      <c r="H7977" s="1" t="n">
        <v>10.6675065572982</v>
      </c>
      <c r="I7977" s="1" t="n">
        <v>9.67891582344851</v>
      </c>
      <c r="J7977" s="1" t="n">
        <v>8.86346678021029</v>
      </c>
      <c r="K7977" s="1" t="n">
        <v>9.04139364398418</v>
      </c>
      <c r="L7977" s="1" t="n">
        <v>8.77087906624174</v>
      </c>
      <c r="M7977" s="58" t="n">
        <f aca="false">+MAX(B7977:L7977)</f>
        <v>10.8071907912422</v>
      </c>
      <c r="N7977" s="58" t="n">
        <f aca="false">+MIN(B7977:L7977)</f>
        <v>8.77087906624174</v>
      </c>
      <c r="O7977" s="59" t="n">
        <f aca="false">+IF(M7977&lt;$E$9,IF(N7977&gt;$E$10,MAX((L7977-$E$8),0)),0)</f>
        <v>0</v>
      </c>
      <c r="P7977" s="60" t="n">
        <f aca="false">+IF(M7977&lt;$E$9,IF(N7977&gt;$E$10,MAX(($E$8-L7977),0)),0)</f>
        <v>1.22912093375826</v>
      </c>
      <c r="Q7977" s="59" t="n">
        <f aca="false">+IF(M7977&gt;=$E$9,OR(N7977&lt;=$E$10,1,0))</f>
        <v>0</v>
      </c>
      <c r="R7977" s="59" t="n">
        <f aca="false">+IF(Q7977=TRUE(),MAX((L7977-10),0),0)</f>
        <v>0</v>
      </c>
      <c r="S7977" s="59" t="n">
        <f aca="false">+IF(Q7977=TRUE(),MAX((10-L7977),0),0)</f>
        <v>0</v>
      </c>
    </row>
    <row r="7978" customFormat="false" ht="15.75" hidden="false" customHeight="false" outlineLevel="0" collapsed="false">
      <c r="A7978" s="1" t="n">
        <v>7947</v>
      </c>
      <c r="B7978" s="2" t="n">
        <v>10</v>
      </c>
      <c r="C7978" s="2" t="n">
        <v>9.29823829289226</v>
      </c>
      <c r="D7978" s="2" t="n">
        <v>9.59508981466363</v>
      </c>
      <c r="E7978" s="2" t="n">
        <v>9.86012611462993</v>
      </c>
      <c r="F7978" s="2" t="n">
        <v>9.71503983825386</v>
      </c>
      <c r="G7978" s="2" t="n">
        <v>9.91634256144044</v>
      </c>
      <c r="H7978" s="1" t="n">
        <v>9.82443100480313</v>
      </c>
      <c r="I7978" s="1" t="n">
        <v>9.58830517984711</v>
      </c>
      <c r="J7978" s="1" t="n">
        <v>9.5657984202587</v>
      </c>
      <c r="K7978" s="1" t="n">
        <v>9.29068650045895</v>
      </c>
      <c r="L7978" s="1" t="n">
        <v>9.63147941896475</v>
      </c>
      <c r="M7978" s="58" t="n">
        <f aca="false">+MAX(B7978:L7978)</f>
        <v>10</v>
      </c>
      <c r="N7978" s="58" t="n">
        <f aca="false">+MIN(B7978:L7978)</f>
        <v>9.29068650045895</v>
      </c>
      <c r="O7978" s="59" t="n">
        <f aca="false">+IF(M7978&lt;$E$9,IF(N7978&gt;$E$10,MAX((L7978-$E$8),0)),0)</f>
        <v>0</v>
      </c>
      <c r="P7978" s="60" t="n">
        <f aca="false">+IF(M7978&lt;$E$9,IF(N7978&gt;$E$10,MAX(($E$8-L7978),0)),0)</f>
        <v>0.368520581035247</v>
      </c>
      <c r="Q7978" s="59" t="n">
        <f aca="false">+IF(M7978&gt;=$E$9,OR(N7978&lt;=$E$10,1,0))</f>
        <v>0</v>
      </c>
      <c r="R7978" s="59" t="n">
        <f aca="false">+IF(Q7978=TRUE(),MAX((L7978-10),0),0)</f>
        <v>0</v>
      </c>
      <c r="S7978" s="59" t="n">
        <f aca="false">+IF(Q7978=TRUE(),MAX((10-L7978),0),0)</f>
        <v>0</v>
      </c>
    </row>
    <row r="7979" customFormat="false" ht="15.75" hidden="false" customHeight="false" outlineLevel="0" collapsed="false">
      <c r="A7979" s="1" t="n">
        <v>7948</v>
      </c>
      <c r="B7979" s="2" t="n">
        <v>10</v>
      </c>
      <c r="C7979" s="2" t="n">
        <v>9.47275495252077</v>
      </c>
      <c r="D7979" s="2" t="n">
        <v>8.86253417180539</v>
      </c>
      <c r="E7979" s="2" t="n">
        <v>9.18437687970886</v>
      </c>
      <c r="F7979" s="2" t="n">
        <v>10.4018902692665</v>
      </c>
      <c r="G7979" s="2" t="n">
        <v>11.3981460811518</v>
      </c>
      <c r="H7979" s="1" t="n">
        <v>11.2855026674191</v>
      </c>
      <c r="I7979" s="1" t="n">
        <v>10.5083118071368</v>
      </c>
      <c r="J7979" s="1" t="n">
        <v>10.4940919612066</v>
      </c>
      <c r="K7979" s="1" t="n">
        <v>9.63809879825331</v>
      </c>
      <c r="L7979" s="1" t="n">
        <v>10.5061136308729</v>
      </c>
      <c r="M7979" s="58" t="n">
        <f aca="false">+MAX(B7979:L7979)</f>
        <v>11.3981460811518</v>
      </c>
      <c r="N7979" s="58" t="n">
        <f aca="false">+MIN(B7979:L7979)</f>
        <v>8.86253417180539</v>
      </c>
      <c r="O7979" s="59" t="n">
        <f aca="false">+IF(M7979&lt;$E$9,IF(N7979&gt;$E$10,MAX((L7979-$E$8),0)),0)</f>
        <v>0.506113630872873</v>
      </c>
      <c r="P7979" s="60" t="n">
        <f aca="false">+IF(M7979&lt;$E$9,IF(N7979&gt;$E$10,MAX(($E$8-L7979),0)),0)</f>
        <v>0</v>
      </c>
      <c r="Q7979" s="59" t="n">
        <f aca="false">+IF(M7979&gt;=$E$9,OR(N7979&lt;=$E$10,1,0))</f>
        <v>0</v>
      </c>
      <c r="R7979" s="59" t="n">
        <f aca="false">+IF(Q7979=TRUE(),MAX((L7979-10),0),0)</f>
        <v>0</v>
      </c>
      <c r="S7979" s="59" t="n">
        <f aca="false">+IF(Q7979=TRUE(),MAX((10-L7979),0),0)</f>
        <v>0</v>
      </c>
    </row>
    <row r="7980" customFormat="false" ht="15.75" hidden="false" customHeight="false" outlineLevel="0" collapsed="false">
      <c r="A7980" s="1" t="n">
        <v>7949</v>
      </c>
      <c r="B7980" s="2" t="n">
        <v>10</v>
      </c>
      <c r="C7980" s="2" t="n">
        <v>10.2139188085664</v>
      </c>
      <c r="D7980" s="2" t="n">
        <v>10.5711342733001</v>
      </c>
      <c r="E7980" s="2" t="n">
        <v>10.5085807075726</v>
      </c>
      <c r="F7980" s="2" t="n">
        <v>10.0249869282152</v>
      </c>
      <c r="G7980" s="2" t="n">
        <v>10.715221017619</v>
      </c>
      <c r="H7980" s="1" t="n">
        <v>11.2783028171496</v>
      </c>
      <c r="I7980" s="1" t="n">
        <v>11.2377587936809</v>
      </c>
      <c r="J7980" s="1" t="n">
        <v>11.1280590796327</v>
      </c>
      <c r="K7980" s="1" t="n">
        <v>12.6685136764164</v>
      </c>
      <c r="L7980" s="1" t="n">
        <v>12.3143123073634</v>
      </c>
      <c r="M7980" s="58" t="n">
        <f aca="false">+MAX(B7980:L7980)</f>
        <v>12.6685136764164</v>
      </c>
      <c r="N7980" s="58" t="n">
        <f aca="false">+MIN(B7980:L7980)</f>
        <v>10</v>
      </c>
      <c r="O7980" s="59" t="n">
        <f aca="false">+IF(M7980&lt;$E$9,IF(N7980&gt;$E$10,MAX((L7980-$E$8),0)),0)</f>
        <v>2.31431230736338</v>
      </c>
      <c r="P7980" s="60" t="n">
        <f aca="false">+IF(M7980&lt;$E$9,IF(N7980&gt;$E$10,MAX(($E$8-L7980),0)),0)</f>
        <v>0</v>
      </c>
      <c r="Q7980" s="59" t="n">
        <f aca="false">+IF(M7980&gt;=$E$9,OR(N7980&lt;=$E$10,1,0))</f>
        <v>0</v>
      </c>
      <c r="R7980" s="59" t="n">
        <f aca="false">+IF(Q7980=TRUE(),MAX((L7980-10),0),0)</f>
        <v>0</v>
      </c>
      <c r="S7980" s="59" t="n">
        <f aca="false">+IF(Q7980=TRUE(),MAX((10-L7980),0),0)</f>
        <v>0</v>
      </c>
    </row>
    <row r="7981" customFormat="false" ht="15.75" hidden="false" customHeight="false" outlineLevel="0" collapsed="false">
      <c r="A7981" s="1" t="n">
        <v>7950</v>
      </c>
      <c r="B7981" s="2" t="n">
        <v>10</v>
      </c>
      <c r="C7981" s="2" t="n">
        <v>9.78881880403829</v>
      </c>
      <c r="D7981" s="2" t="n">
        <v>10.7602188770144</v>
      </c>
      <c r="E7981" s="2" t="n">
        <v>10.4265645499964</v>
      </c>
      <c r="F7981" s="2" t="n">
        <v>10.7576562906039</v>
      </c>
      <c r="G7981" s="2" t="n">
        <v>10.2976708588884</v>
      </c>
      <c r="H7981" s="1" t="n">
        <v>10.2314525357213</v>
      </c>
      <c r="I7981" s="1" t="n">
        <v>10.6007815334621</v>
      </c>
      <c r="J7981" s="1" t="n">
        <v>10.8133010232672</v>
      </c>
      <c r="K7981" s="1" t="n">
        <v>10.2477980191303</v>
      </c>
      <c r="L7981" s="1" t="n">
        <v>10.2146645510095</v>
      </c>
      <c r="M7981" s="58" t="n">
        <f aca="false">+MAX(B7981:L7981)</f>
        <v>10.8133010232672</v>
      </c>
      <c r="N7981" s="58" t="n">
        <f aca="false">+MIN(B7981:L7981)</f>
        <v>9.78881880403829</v>
      </c>
      <c r="O7981" s="59" t="n">
        <f aca="false">+IF(M7981&lt;$E$9,IF(N7981&gt;$E$10,MAX((L7981-$E$8),0)),0)</f>
        <v>0.214664551009466</v>
      </c>
      <c r="P7981" s="60" t="n">
        <f aca="false">+IF(M7981&lt;$E$9,IF(N7981&gt;$E$10,MAX(($E$8-L7981),0)),0)</f>
        <v>0</v>
      </c>
      <c r="Q7981" s="59" t="n">
        <f aca="false">+IF(M7981&gt;=$E$9,OR(N7981&lt;=$E$10,1,0))</f>
        <v>0</v>
      </c>
      <c r="R7981" s="59" t="n">
        <f aca="false">+IF(Q7981=TRUE(),MAX((L7981-10),0),0)</f>
        <v>0</v>
      </c>
      <c r="S7981" s="59" t="n">
        <f aca="false">+IF(Q7981=TRUE(),MAX((10-L7981),0),0)</f>
        <v>0</v>
      </c>
    </row>
    <row r="7982" customFormat="false" ht="15.75" hidden="false" customHeight="false" outlineLevel="0" collapsed="false">
      <c r="A7982" s="1" t="n">
        <v>7951</v>
      </c>
      <c r="B7982" s="2" t="n">
        <v>10</v>
      </c>
      <c r="C7982" s="2" t="n">
        <v>10.3567386735926</v>
      </c>
      <c r="D7982" s="2" t="n">
        <v>9.96766654123488</v>
      </c>
      <c r="E7982" s="2" t="n">
        <v>10.8568857687989</v>
      </c>
      <c r="F7982" s="2" t="n">
        <v>11.2179498766341</v>
      </c>
      <c r="G7982" s="2" t="n">
        <v>12.0824908330901</v>
      </c>
      <c r="H7982" s="1" t="n">
        <v>12.4035323082957</v>
      </c>
      <c r="I7982" s="1" t="n">
        <v>12.6818096353098</v>
      </c>
      <c r="J7982" s="1" t="n">
        <v>13.638797737</v>
      </c>
      <c r="K7982" s="1" t="n">
        <v>14.1603161154467</v>
      </c>
      <c r="L7982" s="1" t="n">
        <v>15.0379808867507</v>
      </c>
      <c r="M7982" s="58" t="n">
        <f aca="false">+MAX(B7982:L7982)</f>
        <v>15.0379808867507</v>
      </c>
      <c r="N7982" s="58" t="n">
        <f aca="false">+MIN(B7982:L7982)</f>
        <v>9.96766654123488</v>
      </c>
      <c r="O7982" s="59" t="n">
        <f aca="false">+IF(M7982&lt;$E$9,IF(N7982&gt;$E$10,MAX((L7982-$E$8),0)),0)</f>
        <v>0</v>
      </c>
      <c r="P7982" s="60" t="n">
        <f aca="false">+IF(M7982&lt;$E$9,IF(N7982&gt;$E$10,MAX(($E$8-L7982),0)),0)</f>
        <v>0</v>
      </c>
      <c r="Q7982" s="59" t="n">
        <f aca="false">+IF(M7982&gt;=$E$9,OR(N7982&lt;=$E$10,1,0))</f>
        <v>1</v>
      </c>
      <c r="R7982" s="59" t="n">
        <f aca="false">+IF(Q7982=TRUE(),MAX((L7982-10),0),0)</f>
        <v>5.03798088675071</v>
      </c>
      <c r="S7982" s="59" t="n">
        <f aca="false">+IF(Q7982=TRUE(),MAX((10-L7982),0),0)</f>
        <v>0</v>
      </c>
    </row>
    <row r="7983" customFormat="false" ht="15.75" hidden="false" customHeight="false" outlineLevel="0" collapsed="false">
      <c r="A7983" s="1" t="n">
        <v>7952</v>
      </c>
      <c r="B7983" s="2" t="n">
        <v>10</v>
      </c>
      <c r="C7983" s="2" t="n">
        <v>9.81979172741618</v>
      </c>
      <c r="D7983" s="2" t="n">
        <v>9.7496323776528</v>
      </c>
      <c r="E7983" s="2" t="n">
        <v>10.8762235980658</v>
      </c>
      <c r="F7983" s="2" t="n">
        <v>10.689428494789</v>
      </c>
      <c r="G7983" s="2" t="n">
        <v>10.8729060311189</v>
      </c>
      <c r="H7983" s="1" t="n">
        <v>11.0774298265912</v>
      </c>
      <c r="I7983" s="1" t="n">
        <v>11.2907175436948</v>
      </c>
      <c r="J7983" s="1" t="n">
        <v>11.0136249622839</v>
      </c>
      <c r="K7983" s="1" t="n">
        <v>11.2344776649401</v>
      </c>
      <c r="L7983" s="1" t="n">
        <v>10.5004921773294</v>
      </c>
      <c r="M7983" s="58" t="n">
        <f aca="false">+MAX(B7983:L7983)</f>
        <v>11.2907175436948</v>
      </c>
      <c r="N7983" s="58" t="n">
        <f aca="false">+MIN(B7983:L7983)</f>
        <v>9.7496323776528</v>
      </c>
      <c r="O7983" s="59" t="n">
        <f aca="false">+IF(M7983&lt;$E$9,IF(N7983&gt;$E$10,MAX((L7983-$E$8),0)),0)</f>
        <v>0.500492177329438</v>
      </c>
      <c r="P7983" s="60" t="n">
        <f aca="false">+IF(M7983&lt;$E$9,IF(N7983&gt;$E$10,MAX(($E$8-L7983),0)),0)</f>
        <v>0</v>
      </c>
      <c r="Q7983" s="59" t="n">
        <f aca="false">+IF(M7983&gt;=$E$9,OR(N7983&lt;=$E$10,1,0))</f>
        <v>0</v>
      </c>
      <c r="R7983" s="59" t="n">
        <f aca="false">+IF(Q7983=TRUE(),MAX((L7983-10),0),0)</f>
        <v>0</v>
      </c>
      <c r="S7983" s="59" t="n">
        <f aca="false">+IF(Q7983=TRUE(),MAX((10-L7983),0),0)</f>
        <v>0</v>
      </c>
    </row>
    <row r="7984" customFormat="false" ht="15.75" hidden="false" customHeight="false" outlineLevel="0" collapsed="false">
      <c r="A7984" s="1" t="n">
        <v>7953</v>
      </c>
      <c r="B7984" s="2" t="n">
        <v>10</v>
      </c>
      <c r="C7984" s="2" t="n">
        <v>10.3127975108929</v>
      </c>
      <c r="D7984" s="2" t="n">
        <v>10.2241700039937</v>
      </c>
      <c r="E7984" s="2" t="n">
        <v>10.1021262320275</v>
      </c>
      <c r="F7984" s="2" t="n">
        <v>10.5497337516364</v>
      </c>
      <c r="G7984" s="2" t="n">
        <v>10.1741436974901</v>
      </c>
      <c r="H7984" s="1" t="n">
        <v>10.6047803408894</v>
      </c>
      <c r="I7984" s="1" t="n">
        <v>11.4371515367037</v>
      </c>
      <c r="J7984" s="1" t="n">
        <v>12.6932781670412</v>
      </c>
      <c r="K7984" s="1" t="n">
        <v>13.1048971922392</v>
      </c>
      <c r="L7984" s="1" t="n">
        <v>13.515463675006</v>
      </c>
      <c r="M7984" s="58" t="n">
        <f aca="false">+MAX(B7984:L7984)</f>
        <v>13.515463675006</v>
      </c>
      <c r="N7984" s="58" t="n">
        <f aca="false">+MIN(B7984:L7984)</f>
        <v>10</v>
      </c>
      <c r="O7984" s="59" t="n">
        <f aca="false">+IF(M7984&lt;$E$9,IF(N7984&gt;$E$10,MAX((L7984-$E$8),0)),0)</f>
        <v>3.51546367500597</v>
      </c>
      <c r="P7984" s="60" t="n">
        <f aca="false">+IF(M7984&lt;$E$9,IF(N7984&gt;$E$10,MAX(($E$8-L7984),0)),0)</f>
        <v>0</v>
      </c>
      <c r="Q7984" s="59" t="n">
        <f aca="false">+IF(M7984&gt;=$E$9,OR(N7984&lt;=$E$10,1,0))</f>
        <v>0</v>
      </c>
      <c r="R7984" s="59" t="n">
        <f aca="false">+IF(Q7984=TRUE(),MAX((L7984-10),0),0)</f>
        <v>0</v>
      </c>
      <c r="S7984" s="59" t="n">
        <f aca="false">+IF(Q7984=TRUE(),MAX((10-L7984),0),0)</f>
        <v>0</v>
      </c>
    </row>
    <row r="7985" customFormat="false" ht="15.75" hidden="false" customHeight="false" outlineLevel="0" collapsed="false">
      <c r="A7985" s="1" t="n">
        <v>7954</v>
      </c>
      <c r="B7985" s="2" t="n">
        <v>10</v>
      </c>
      <c r="C7985" s="2" t="n">
        <v>9.44094285546818</v>
      </c>
      <c r="D7985" s="2" t="n">
        <v>8.73355506484233</v>
      </c>
      <c r="E7985" s="2" t="n">
        <v>8.53940710879918</v>
      </c>
      <c r="F7985" s="2" t="n">
        <v>8.37322457880697</v>
      </c>
      <c r="G7985" s="2" t="n">
        <v>8.58849921905074</v>
      </c>
      <c r="H7985" s="1" t="n">
        <v>8.63491244092339</v>
      </c>
      <c r="I7985" s="1" t="n">
        <v>8.16984192708775</v>
      </c>
      <c r="J7985" s="1" t="n">
        <v>8.309466270347</v>
      </c>
      <c r="K7985" s="1" t="n">
        <v>8.53570834060252</v>
      </c>
      <c r="L7985" s="1" t="n">
        <v>8.23857524012185</v>
      </c>
      <c r="M7985" s="58" t="n">
        <f aca="false">+MAX(B7985:L7985)</f>
        <v>10</v>
      </c>
      <c r="N7985" s="58" t="n">
        <f aca="false">+MIN(B7985:L7985)</f>
        <v>8.16984192708775</v>
      </c>
      <c r="O7985" s="59" t="n">
        <f aca="false">+IF(M7985&lt;$E$9,IF(N7985&gt;$E$10,MAX((L7985-$E$8),0)),0)</f>
        <v>0</v>
      </c>
      <c r="P7985" s="60" t="n">
        <f aca="false">+IF(M7985&lt;$E$9,IF(N7985&gt;$E$10,MAX(($E$8-L7985),0)),0)</f>
        <v>1.76142475987815</v>
      </c>
      <c r="Q7985" s="59" t="n">
        <f aca="false">+IF(M7985&gt;=$E$9,OR(N7985&lt;=$E$10,1,0))</f>
        <v>0</v>
      </c>
      <c r="R7985" s="59" t="n">
        <f aca="false">+IF(Q7985=TRUE(),MAX((L7985-10),0),0)</f>
        <v>0</v>
      </c>
      <c r="S7985" s="59" t="n">
        <f aca="false">+IF(Q7985=TRUE(),MAX((10-L7985),0),0)</f>
        <v>0</v>
      </c>
    </row>
    <row r="7986" customFormat="false" ht="15.75" hidden="false" customHeight="false" outlineLevel="0" collapsed="false">
      <c r="A7986" s="1" t="n">
        <v>7955</v>
      </c>
      <c r="B7986" s="2" t="n">
        <v>10</v>
      </c>
      <c r="C7986" s="2" t="n">
        <v>10.6457110858271</v>
      </c>
      <c r="D7986" s="2" t="n">
        <v>10.9605206938863</v>
      </c>
      <c r="E7986" s="2" t="n">
        <v>11.4321297250676</v>
      </c>
      <c r="F7986" s="2" t="n">
        <v>10.561526333367</v>
      </c>
      <c r="G7986" s="2" t="n">
        <v>9.95799458229624</v>
      </c>
      <c r="H7986" s="1" t="n">
        <v>10.3673471831479</v>
      </c>
      <c r="I7986" s="1" t="n">
        <v>10.5153536016254</v>
      </c>
      <c r="J7986" s="1" t="n">
        <v>10.9446984803495</v>
      </c>
      <c r="K7986" s="1" t="n">
        <v>11.2291254618132</v>
      </c>
      <c r="L7986" s="1" t="n">
        <v>10.9382221349506</v>
      </c>
      <c r="M7986" s="58" t="n">
        <f aca="false">+MAX(B7986:L7986)</f>
        <v>11.4321297250676</v>
      </c>
      <c r="N7986" s="58" t="n">
        <f aca="false">+MIN(B7986:L7986)</f>
        <v>9.95799458229624</v>
      </c>
      <c r="O7986" s="59" t="n">
        <f aca="false">+IF(M7986&lt;$E$9,IF(N7986&gt;$E$10,MAX((L7986-$E$8),0)),0)</f>
        <v>0.938222134950632</v>
      </c>
      <c r="P7986" s="60" t="n">
        <f aca="false">+IF(M7986&lt;$E$9,IF(N7986&gt;$E$10,MAX(($E$8-L7986),0)),0)</f>
        <v>0</v>
      </c>
      <c r="Q7986" s="59" t="n">
        <f aca="false">+IF(M7986&gt;=$E$9,OR(N7986&lt;=$E$10,1,0))</f>
        <v>0</v>
      </c>
      <c r="R7986" s="59" t="n">
        <f aca="false">+IF(Q7986=TRUE(),MAX((L7986-10),0),0)</f>
        <v>0</v>
      </c>
      <c r="S7986" s="59" t="n">
        <f aca="false">+IF(Q7986=TRUE(),MAX((10-L7986),0),0)</f>
        <v>0</v>
      </c>
    </row>
    <row r="7987" customFormat="false" ht="15.75" hidden="false" customHeight="false" outlineLevel="0" collapsed="false">
      <c r="A7987" s="1" t="n">
        <v>7956</v>
      </c>
      <c r="B7987" s="2" t="n">
        <v>10</v>
      </c>
      <c r="C7987" s="2" t="n">
        <v>9.58775176332333</v>
      </c>
      <c r="D7987" s="2" t="n">
        <v>9.19567464578204</v>
      </c>
      <c r="E7987" s="2" t="n">
        <v>9.71952685358149</v>
      </c>
      <c r="F7987" s="2" t="n">
        <v>9.3585250524426</v>
      </c>
      <c r="G7987" s="2" t="n">
        <v>8.92116123754183</v>
      </c>
      <c r="H7987" s="1" t="n">
        <v>8.14932559079662</v>
      </c>
      <c r="I7987" s="1" t="n">
        <v>8.31995890554188</v>
      </c>
      <c r="J7987" s="1" t="n">
        <v>9.32022393290993</v>
      </c>
      <c r="K7987" s="1" t="n">
        <v>8.84131398213529</v>
      </c>
      <c r="L7987" s="1" t="n">
        <v>9.82485935947266</v>
      </c>
      <c r="M7987" s="58" t="n">
        <f aca="false">+MAX(B7987:L7987)</f>
        <v>10</v>
      </c>
      <c r="N7987" s="58" t="n">
        <f aca="false">+MIN(B7987:L7987)</f>
        <v>8.14932559079662</v>
      </c>
      <c r="O7987" s="59" t="n">
        <f aca="false">+IF(M7987&lt;$E$9,IF(N7987&gt;$E$10,MAX((L7987-$E$8),0)),0)</f>
        <v>0</v>
      </c>
      <c r="P7987" s="60" t="n">
        <f aca="false">+IF(M7987&lt;$E$9,IF(N7987&gt;$E$10,MAX(($E$8-L7987),0)),0)</f>
        <v>0.175140640527344</v>
      </c>
      <c r="Q7987" s="59" t="n">
        <f aca="false">+IF(M7987&gt;=$E$9,OR(N7987&lt;=$E$10,1,0))</f>
        <v>0</v>
      </c>
      <c r="R7987" s="59" t="n">
        <f aca="false">+IF(Q7987=TRUE(),MAX((L7987-10),0),0)</f>
        <v>0</v>
      </c>
      <c r="S7987" s="59" t="n">
        <f aca="false">+IF(Q7987=TRUE(),MAX((10-L7987),0),0)</f>
        <v>0</v>
      </c>
    </row>
    <row r="7988" customFormat="false" ht="15.75" hidden="false" customHeight="false" outlineLevel="0" collapsed="false">
      <c r="A7988" s="1" t="n">
        <v>7957</v>
      </c>
      <c r="B7988" s="2" t="n">
        <v>10</v>
      </c>
      <c r="C7988" s="2" t="n">
        <v>9.96817259350596</v>
      </c>
      <c r="D7988" s="2" t="n">
        <v>9.80910802236027</v>
      </c>
      <c r="E7988" s="2" t="n">
        <v>9.18251390599062</v>
      </c>
      <c r="F7988" s="2" t="n">
        <v>8.90148875903149</v>
      </c>
      <c r="G7988" s="2" t="n">
        <v>9.51219775970474</v>
      </c>
      <c r="H7988" s="1" t="n">
        <v>9.54183450467891</v>
      </c>
      <c r="I7988" s="1" t="n">
        <v>9.23266699167794</v>
      </c>
      <c r="J7988" s="1" t="n">
        <v>10.0214257703172</v>
      </c>
      <c r="K7988" s="1" t="n">
        <v>9.40951266034332</v>
      </c>
      <c r="L7988" s="1" t="n">
        <v>8.36269302019416</v>
      </c>
      <c r="M7988" s="58" t="n">
        <f aca="false">+MAX(B7988:L7988)</f>
        <v>10.0214257703172</v>
      </c>
      <c r="N7988" s="58" t="n">
        <f aca="false">+MIN(B7988:L7988)</f>
        <v>8.36269302019416</v>
      </c>
      <c r="O7988" s="59" t="n">
        <f aca="false">+IF(M7988&lt;$E$9,IF(N7988&gt;$E$10,MAX((L7988-$E$8),0)),0)</f>
        <v>0</v>
      </c>
      <c r="P7988" s="60" t="n">
        <f aca="false">+IF(M7988&lt;$E$9,IF(N7988&gt;$E$10,MAX(($E$8-L7988),0)),0)</f>
        <v>1.63730697980584</v>
      </c>
      <c r="Q7988" s="59" t="n">
        <f aca="false">+IF(M7988&gt;=$E$9,OR(N7988&lt;=$E$10,1,0))</f>
        <v>0</v>
      </c>
      <c r="R7988" s="59" t="n">
        <f aca="false">+IF(Q7988=TRUE(),MAX((L7988-10),0),0)</f>
        <v>0</v>
      </c>
      <c r="S7988" s="59" t="n">
        <f aca="false">+IF(Q7988=TRUE(),MAX((10-L7988),0),0)</f>
        <v>0</v>
      </c>
    </row>
    <row r="7989" customFormat="false" ht="15.75" hidden="false" customHeight="false" outlineLevel="0" collapsed="false">
      <c r="A7989" s="1" t="n">
        <v>7958</v>
      </c>
      <c r="B7989" s="2" t="n">
        <v>10</v>
      </c>
      <c r="C7989" s="2" t="n">
        <v>10.3752932886127</v>
      </c>
      <c r="D7989" s="2" t="n">
        <v>10.4310836405168</v>
      </c>
      <c r="E7989" s="2" t="n">
        <v>11.1823216550076</v>
      </c>
      <c r="F7989" s="2" t="n">
        <v>10.6153925966838</v>
      </c>
      <c r="G7989" s="2" t="n">
        <v>10.1207535815018</v>
      </c>
      <c r="H7989" s="1" t="n">
        <v>10.3206005231859</v>
      </c>
      <c r="I7989" s="1" t="n">
        <v>10.1593260079515</v>
      </c>
      <c r="J7989" s="1" t="n">
        <v>10.7442340742751</v>
      </c>
      <c r="K7989" s="1" t="n">
        <v>10.6552333014793</v>
      </c>
      <c r="L7989" s="1" t="n">
        <v>10.3543264236206</v>
      </c>
      <c r="M7989" s="58" t="n">
        <f aca="false">+MAX(B7989:L7989)</f>
        <v>11.1823216550076</v>
      </c>
      <c r="N7989" s="58" t="n">
        <f aca="false">+MIN(B7989:L7989)</f>
        <v>10</v>
      </c>
      <c r="O7989" s="59" t="n">
        <f aca="false">+IF(M7989&lt;$E$9,IF(N7989&gt;$E$10,MAX((L7989-$E$8),0)),0)</f>
        <v>0.354326423620597</v>
      </c>
      <c r="P7989" s="60" t="n">
        <f aca="false">+IF(M7989&lt;$E$9,IF(N7989&gt;$E$10,MAX(($E$8-L7989),0)),0)</f>
        <v>0</v>
      </c>
      <c r="Q7989" s="59" t="n">
        <f aca="false">+IF(M7989&gt;=$E$9,OR(N7989&lt;=$E$10,1,0))</f>
        <v>0</v>
      </c>
      <c r="R7989" s="59" t="n">
        <f aca="false">+IF(Q7989=TRUE(),MAX((L7989-10),0),0)</f>
        <v>0</v>
      </c>
      <c r="S7989" s="59" t="n">
        <f aca="false">+IF(Q7989=TRUE(),MAX((10-L7989),0),0)</f>
        <v>0</v>
      </c>
    </row>
    <row r="7990" customFormat="false" ht="15.75" hidden="false" customHeight="false" outlineLevel="0" collapsed="false">
      <c r="A7990" s="1" t="n">
        <v>7959</v>
      </c>
      <c r="B7990" s="2" t="n">
        <v>10</v>
      </c>
      <c r="C7990" s="2" t="n">
        <v>9.97184646036767</v>
      </c>
      <c r="D7990" s="2" t="n">
        <v>9.73796439903977</v>
      </c>
      <c r="E7990" s="2" t="n">
        <v>9.84075022483757</v>
      </c>
      <c r="F7990" s="2" t="n">
        <v>9.85670141504906</v>
      </c>
      <c r="G7990" s="2" t="n">
        <v>10.0659878850081</v>
      </c>
      <c r="H7990" s="1" t="n">
        <v>11.0096541400633</v>
      </c>
      <c r="I7990" s="1" t="n">
        <v>10.7675275410667</v>
      </c>
      <c r="J7990" s="1" t="n">
        <v>10.6237288049171</v>
      </c>
      <c r="K7990" s="1" t="n">
        <v>10.2560341949472</v>
      </c>
      <c r="L7990" s="1" t="n">
        <v>9.92790589913352</v>
      </c>
      <c r="M7990" s="58" t="n">
        <f aca="false">+MAX(B7990:L7990)</f>
        <v>11.0096541400633</v>
      </c>
      <c r="N7990" s="58" t="n">
        <f aca="false">+MIN(B7990:L7990)</f>
        <v>9.73796439903977</v>
      </c>
      <c r="O7990" s="59" t="n">
        <f aca="false">+IF(M7990&lt;$E$9,IF(N7990&gt;$E$10,MAX((L7990-$E$8),0)),0)</f>
        <v>0</v>
      </c>
      <c r="P7990" s="60" t="n">
        <f aca="false">+IF(M7990&lt;$E$9,IF(N7990&gt;$E$10,MAX(($E$8-L7990),0)),0)</f>
        <v>0.0720941008664831</v>
      </c>
      <c r="Q7990" s="59" t="n">
        <f aca="false">+IF(M7990&gt;=$E$9,OR(N7990&lt;=$E$10,1,0))</f>
        <v>0</v>
      </c>
      <c r="R7990" s="59" t="n">
        <f aca="false">+IF(Q7990=TRUE(),MAX((L7990-10),0),0)</f>
        <v>0</v>
      </c>
      <c r="S7990" s="59" t="n">
        <f aca="false">+IF(Q7990=TRUE(),MAX((10-L7990),0),0)</f>
        <v>0</v>
      </c>
    </row>
    <row r="7991" customFormat="false" ht="15.75" hidden="false" customHeight="false" outlineLevel="0" collapsed="false">
      <c r="A7991" s="1" t="n">
        <v>7960</v>
      </c>
      <c r="B7991" s="2" t="n">
        <v>10</v>
      </c>
      <c r="C7991" s="2" t="n">
        <v>8.94137444586819</v>
      </c>
      <c r="D7991" s="2" t="n">
        <v>8.99754939201471</v>
      </c>
      <c r="E7991" s="2" t="n">
        <v>8.70138977842787</v>
      </c>
      <c r="F7991" s="2" t="n">
        <v>8.36366046523031</v>
      </c>
      <c r="G7991" s="2" t="n">
        <v>8.13101432405455</v>
      </c>
      <c r="H7991" s="1" t="n">
        <v>8.22379742293648</v>
      </c>
      <c r="I7991" s="1" t="n">
        <v>7.34862506979484</v>
      </c>
      <c r="J7991" s="1" t="n">
        <v>7.41437407193951</v>
      </c>
      <c r="K7991" s="1" t="n">
        <v>7.27349258032668</v>
      </c>
      <c r="L7991" s="1" t="n">
        <v>6.68963950248994</v>
      </c>
      <c r="M7991" s="58" t="n">
        <f aca="false">+MAX(B7991:L7991)</f>
        <v>10</v>
      </c>
      <c r="N7991" s="58" t="n">
        <f aca="false">+MIN(B7991:L7991)</f>
        <v>6.68963950248994</v>
      </c>
      <c r="O7991" s="59" t="n">
        <f aca="false">+IF(M7991&lt;$E$9,IF(N7991&gt;$E$10,MAX((L7991-$E$8),0)),0)</f>
        <v>0</v>
      </c>
      <c r="P7991" s="60" t="n">
        <f aca="false">+IF(M7991&lt;$E$9,IF(N7991&gt;$E$10,MAX(($E$8-L7991),0)),0)</f>
        <v>3.31036049751006</v>
      </c>
      <c r="Q7991" s="59" t="n">
        <f aca="false">+IF(M7991&gt;=$E$9,OR(N7991&lt;=$E$10,1,0))</f>
        <v>0</v>
      </c>
      <c r="R7991" s="59" t="n">
        <f aca="false">+IF(Q7991=TRUE(),MAX((L7991-10),0),0)</f>
        <v>0</v>
      </c>
      <c r="S7991" s="59" t="n">
        <f aca="false">+IF(Q7991=TRUE(),MAX((10-L7991),0),0)</f>
        <v>0</v>
      </c>
    </row>
    <row r="7992" customFormat="false" ht="15.75" hidden="false" customHeight="false" outlineLevel="0" collapsed="false">
      <c r="A7992" s="1" t="n">
        <v>7961</v>
      </c>
      <c r="B7992" s="2" t="n">
        <v>10</v>
      </c>
      <c r="C7992" s="2" t="n">
        <v>9.31824282185253</v>
      </c>
      <c r="D7992" s="2" t="n">
        <v>9.74650373285296</v>
      </c>
      <c r="E7992" s="2" t="n">
        <v>9.61407877686496</v>
      </c>
      <c r="F7992" s="2" t="n">
        <v>9.27213813355195</v>
      </c>
      <c r="G7992" s="2" t="n">
        <v>8.61417040533934</v>
      </c>
      <c r="H7992" s="1" t="n">
        <v>8.36955627065935</v>
      </c>
      <c r="I7992" s="1" t="n">
        <v>7.99914541023462</v>
      </c>
      <c r="J7992" s="1" t="n">
        <v>9.07784289735107</v>
      </c>
      <c r="K7992" s="1" t="n">
        <v>9.85367176550023</v>
      </c>
      <c r="L7992" s="1" t="n">
        <v>10.1457631430473</v>
      </c>
      <c r="M7992" s="58" t="n">
        <f aca="false">+MAX(B7992:L7992)</f>
        <v>10.1457631430473</v>
      </c>
      <c r="N7992" s="58" t="n">
        <f aca="false">+MIN(B7992:L7992)</f>
        <v>7.99914541023462</v>
      </c>
      <c r="O7992" s="59" t="n">
        <f aca="false">+IF(M7992&lt;$E$9,IF(N7992&gt;$E$10,MAX((L7992-$E$8),0)),0)</f>
        <v>0.145763143047317</v>
      </c>
      <c r="P7992" s="60" t="n">
        <f aca="false">+IF(M7992&lt;$E$9,IF(N7992&gt;$E$10,MAX(($E$8-L7992),0)),0)</f>
        <v>0</v>
      </c>
      <c r="Q7992" s="59" t="n">
        <f aca="false">+IF(M7992&gt;=$E$9,OR(N7992&lt;=$E$10,1,0))</f>
        <v>0</v>
      </c>
      <c r="R7992" s="59" t="n">
        <f aca="false">+IF(Q7992=TRUE(),MAX((L7992-10),0),0)</f>
        <v>0</v>
      </c>
      <c r="S7992" s="59" t="n">
        <f aca="false">+IF(Q7992=TRUE(),MAX((10-L7992),0),0)</f>
        <v>0</v>
      </c>
    </row>
    <row r="7993" customFormat="false" ht="15.75" hidden="false" customHeight="false" outlineLevel="0" collapsed="false">
      <c r="A7993" s="1" t="n">
        <v>7962</v>
      </c>
      <c r="B7993" s="2" t="n">
        <v>10</v>
      </c>
      <c r="C7993" s="2" t="n">
        <v>9.62227594460561</v>
      </c>
      <c r="D7993" s="2" t="n">
        <v>8.85144708954318</v>
      </c>
      <c r="E7993" s="2" t="n">
        <v>8.74494058469724</v>
      </c>
      <c r="F7993" s="2" t="n">
        <v>8.02405150098712</v>
      </c>
      <c r="G7993" s="2" t="n">
        <v>8.1147462580265</v>
      </c>
      <c r="H7993" s="1" t="n">
        <v>8.06059458823749</v>
      </c>
      <c r="I7993" s="1" t="n">
        <v>7.99264336379872</v>
      </c>
      <c r="J7993" s="1" t="n">
        <v>7.63802884035801</v>
      </c>
      <c r="K7993" s="1" t="n">
        <v>7.77563874668601</v>
      </c>
      <c r="L7993" s="1" t="n">
        <v>8.06406227927302</v>
      </c>
      <c r="M7993" s="58" t="n">
        <f aca="false">+MAX(B7993:L7993)</f>
        <v>10</v>
      </c>
      <c r="N7993" s="58" t="n">
        <f aca="false">+MIN(B7993:L7993)</f>
        <v>7.63802884035801</v>
      </c>
      <c r="O7993" s="59" t="n">
        <f aca="false">+IF(M7993&lt;$E$9,IF(N7993&gt;$E$10,MAX((L7993-$E$8),0)),0)</f>
        <v>0</v>
      </c>
      <c r="P7993" s="60" t="n">
        <f aca="false">+IF(M7993&lt;$E$9,IF(N7993&gt;$E$10,MAX(($E$8-L7993),0)),0)</f>
        <v>1.93593772072698</v>
      </c>
      <c r="Q7993" s="59" t="n">
        <f aca="false">+IF(M7993&gt;=$E$9,OR(N7993&lt;=$E$10,1,0))</f>
        <v>0</v>
      </c>
      <c r="R7993" s="59" t="n">
        <f aca="false">+IF(Q7993=TRUE(),MAX((L7993-10),0),0)</f>
        <v>0</v>
      </c>
      <c r="S7993" s="59" t="n">
        <f aca="false">+IF(Q7993=TRUE(),MAX((10-L7993),0),0)</f>
        <v>0</v>
      </c>
    </row>
    <row r="7994" customFormat="false" ht="15.75" hidden="false" customHeight="false" outlineLevel="0" collapsed="false">
      <c r="A7994" s="1" t="n">
        <v>7963</v>
      </c>
      <c r="B7994" s="2" t="n">
        <v>10</v>
      </c>
      <c r="C7994" s="2" t="n">
        <v>8.87439687176159</v>
      </c>
      <c r="D7994" s="2" t="n">
        <v>9.20282645797673</v>
      </c>
      <c r="E7994" s="2" t="n">
        <v>9.26461318805073</v>
      </c>
      <c r="F7994" s="2" t="n">
        <v>8.92785542854995</v>
      </c>
      <c r="G7994" s="2" t="n">
        <v>8.12847588962364</v>
      </c>
      <c r="H7994" s="1" t="n">
        <v>7.71659808573458</v>
      </c>
      <c r="I7994" s="1" t="n">
        <v>8.10246382868422</v>
      </c>
      <c r="J7994" s="1" t="n">
        <v>8.1766245932146</v>
      </c>
      <c r="K7994" s="1" t="n">
        <v>9.32131956195061</v>
      </c>
      <c r="L7994" s="1" t="n">
        <v>9.41650104947853</v>
      </c>
      <c r="M7994" s="58" t="n">
        <f aca="false">+MAX(B7994:L7994)</f>
        <v>10</v>
      </c>
      <c r="N7994" s="58" t="n">
        <f aca="false">+MIN(B7994:L7994)</f>
        <v>7.71659808573458</v>
      </c>
      <c r="O7994" s="59" t="n">
        <f aca="false">+IF(M7994&lt;$E$9,IF(N7994&gt;$E$10,MAX((L7994-$E$8),0)),0)</f>
        <v>0</v>
      </c>
      <c r="P7994" s="60" t="n">
        <f aca="false">+IF(M7994&lt;$E$9,IF(N7994&gt;$E$10,MAX(($E$8-L7994),0)),0)</f>
        <v>0.58349895052147</v>
      </c>
      <c r="Q7994" s="59" t="n">
        <f aca="false">+IF(M7994&gt;=$E$9,OR(N7994&lt;=$E$10,1,0))</f>
        <v>0</v>
      </c>
      <c r="R7994" s="59" t="n">
        <f aca="false">+IF(Q7994=TRUE(),MAX((L7994-10),0),0)</f>
        <v>0</v>
      </c>
      <c r="S7994" s="59" t="n">
        <f aca="false">+IF(Q7994=TRUE(),MAX((10-L7994),0),0)</f>
        <v>0</v>
      </c>
    </row>
    <row r="7995" customFormat="false" ht="15.75" hidden="false" customHeight="false" outlineLevel="0" collapsed="false">
      <c r="A7995" s="1" t="n">
        <v>7964</v>
      </c>
      <c r="B7995" s="2" t="n">
        <v>10</v>
      </c>
      <c r="C7995" s="2" t="n">
        <v>10.0904043963814</v>
      </c>
      <c r="D7995" s="2" t="n">
        <v>10.7835524996282</v>
      </c>
      <c r="E7995" s="2" t="n">
        <v>11.3497436037478</v>
      </c>
      <c r="F7995" s="2" t="n">
        <v>10.3731035122165</v>
      </c>
      <c r="G7995" s="2" t="n">
        <v>10.377094998203</v>
      </c>
      <c r="H7995" s="1" t="n">
        <v>10.2984882319369</v>
      </c>
      <c r="I7995" s="1" t="n">
        <v>10.5460531780622</v>
      </c>
      <c r="J7995" s="1" t="n">
        <v>10.9354802051039</v>
      </c>
      <c r="K7995" s="1" t="n">
        <v>10.9149172898211</v>
      </c>
      <c r="L7995" s="1" t="n">
        <v>11.0334989235205</v>
      </c>
      <c r="M7995" s="58" t="n">
        <f aca="false">+MAX(B7995:L7995)</f>
        <v>11.3497436037478</v>
      </c>
      <c r="N7995" s="58" t="n">
        <f aca="false">+MIN(B7995:L7995)</f>
        <v>10</v>
      </c>
      <c r="O7995" s="59" t="n">
        <f aca="false">+IF(M7995&lt;$E$9,IF(N7995&gt;$E$10,MAX((L7995-$E$8),0)),0)</f>
        <v>1.03349892352049</v>
      </c>
      <c r="P7995" s="60" t="n">
        <f aca="false">+IF(M7995&lt;$E$9,IF(N7995&gt;$E$10,MAX(($E$8-L7995),0)),0)</f>
        <v>0</v>
      </c>
      <c r="Q7995" s="59" t="n">
        <f aca="false">+IF(M7995&gt;=$E$9,OR(N7995&lt;=$E$10,1,0))</f>
        <v>0</v>
      </c>
      <c r="R7995" s="59" t="n">
        <f aca="false">+IF(Q7995=TRUE(),MAX((L7995-10),0),0)</f>
        <v>0</v>
      </c>
      <c r="S7995" s="59" t="n">
        <f aca="false">+IF(Q7995=TRUE(),MAX((10-L7995),0),0)</f>
        <v>0</v>
      </c>
    </row>
    <row r="7996" customFormat="false" ht="15.75" hidden="false" customHeight="false" outlineLevel="0" collapsed="false">
      <c r="A7996" s="1" t="n">
        <v>7965</v>
      </c>
      <c r="B7996" s="2" t="n">
        <v>10</v>
      </c>
      <c r="C7996" s="2" t="n">
        <v>10.5637571478581</v>
      </c>
      <c r="D7996" s="2" t="n">
        <v>10.6806532599841</v>
      </c>
      <c r="E7996" s="2" t="n">
        <v>11.4567433779477</v>
      </c>
      <c r="F7996" s="2" t="n">
        <v>10.9490291303569</v>
      </c>
      <c r="G7996" s="2" t="n">
        <v>11.36258920468</v>
      </c>
      <c r="H7996" s="1" t="n">
        <v>11.1393580176518</v>
      </c>
      <c r="I7996" s="1" t="n">
        <v>10.8008891997665</v>
      </c>
      <c r="J7996" s="1" t="n">
        <v>10.6776989253977</v>
      </c>
      <c r="K7996" s="1" t="n">
        <v>10.418441100476</v>
      </c>
      <c r="L7996" s="1" t="n">
        <v>9.87830425035713</v>
      </c>
      <c r="M7996" s="58" t="n">
        <f aca="false">+MAX(B7996:L7996)</f>
        <v>11.4567433779477</v>
      </c>
      <c r="N7996" s="58" t="n">
        <f aca="false">+MIN(B7996:L7996)</f>
        <v>9.87830425035713</v>
      </c>
      <c r="O7996" s="59" t="n">
        <f aca="false">+IF(M7996&lt;$E$9,IF(N7996&gt;$E$10,MAX((L7996-$E$8),0)),0)</f>
        <v>0</v>
      </c>
      <c r="P7996" s="60" t="n">
        <f aca="false">+IF(M7996&lt;$E$9,IF(N7996&gt;$E$10,MAX(($E$8-L7996),0)),0)</f>
        <v>0.121695749642869</v>
      </c>
      <c r="Q7996" s="59" t="n">
        <f aca="false">+IF(M7996&gt;=$E$9,OR(N7996&lt;=$E$10,1,0))</f>
        <v>0</v>
      </c>
      <c r="R7996" s="59" t="n">
        <f aca="false">+IF(Q7996=TRUE(),MAX((L7996-10),0),0)</f>
        <v>0</v>
      </c>
      <c r="S7996" s="59" t="n">
        <f aca="false">+IF(Q7996=TRUE(),MAX((10-L7996),0),0)</f>
        <v>0</v>
      </c>
    </row>
    <row r="7997" customFormat="false" ht="15.75" hidden="false" customHeight="false" outlineLevel="0" collapsed="false">
      <c r="A7997" s="1" t="n">
        <v>7966</v>
      </c>
      <c r="B7997" s="2" t="n">
        <v>10</v>
      </c>
      <c r="C7997" s="2" t="n">
        <v>10.0973905356484</v>
      </c>
      <c r="D7997" s="2" t="n">
        <v>10.7280810187108</v>
      </c>
      <c r="E7997" s="2" t="n">
        <v>9.94806819565017</v>
      </c>
      <c r="F7997" s="2" t="n">
        <v>10.0277835205659</v>
      </c>
      <c r="G7997" s="2" t="n">
        <v>10.0908843887728</v>
      </c>
      <c r="H7997" s="1" t="n">
        <v>10.4886493968214</v>
      </c>
      <c r="I7997" s="1" t="n">
        <v>9.3121568578393</v>
      </c>
      <c r="J7997" s="1" t="n">
        <v>10.3628255348637</v>
      </c>
      <c r="K7997" s="1" t="n">
        <v>10.5474012993652</v>
      </c>
      <c r="L7997" s="1" t="n">
        <v>9.9479495313818</v>
      </c>
      <c r="M7997" s="58" t="n">
        <f aca="false">+MAX(B7997:L7997)</f>
        <v>10.7280810187108</v>
      </c>
      <c r="N7997" s="58" t="n">
        <f aca="false">+MIN(B7997:L7997)</f>
        <v>9.3121568578393</v>
      </c>
      <c r="O7997" s="59" t="n">
        <f aca="false">+IF(M7997&lt;$E$9,IF(N7997&gt;$E$10,MAX((L7997-$E$8),0)),0)</f>
        <v>0</v>
      </c>
      <c r="P7997" s="60" t="n">
        <f aca="false">+IF(M7997&lt;$E$9,IF(N7997&gt;$E$10,MAX(($E$8-L7997),0)),0)</f>
        <v>0.052050468618198</v>
      </c>
      <c r="Q7997" s="59" t="n">
        <f aca="false">+IF(M7997&gt;=$E$9,OR(N7997&lt;=$E$10,1,0))</f>
        <v>0</v>
      </c>
      <c r="R7997" s="59" t="n">
        <f aca="false">+IF(Q7997=TRUE(),MAX((L7997-10),0),0)</f>
        <v>0</v>
      </c>
      <c r="S7997" s="59" t="n">
        <f aca="false">+IF(Q7997=TRUE(),MAX((10-L7997),0),0)</f>
        <v>0</v>
      </c>
    </row>
    <row r="7998" customFormat="false" ht="15.75" hidden="false" customHeight="false" outlineLevel="0" collapsed="false">
      <c r="A7998" s="1" t="n">
        <v>7967</v>
      </c>
      <c r="B7998" s="2" t="n">
        <v>10</v>
      </c>
      <c r="C7998" s="2" t="n">
        <v>10.6303793295191</v>
      </c>
      <c r="D7998" s="2" t="n">
        <v>10.0472805965569</v>
      </c>
      <c r="E7998" s="2" t="n">
        <v>8.76074739056546</v>
      </c>
      <c r="F7998" s="2" t="n">
        <v>8.85712631863715</v>
      </c>
      <c r="G7998" s="2" t="n">
        <v>9.30613734959174</v>
      </c>
      <c r="H7998" s="1" t="n">
        <v>9.38815466775412</v>
      </c>
      <c r="I7998" s="1" t="n">
        <v>8.57974482623617</v>
      </c>
      <c r="J7998" s="1" t="n">
        <v>8.29565623794025</v>
      </c>
      <c r="K7998" s="1" t="n">
        <v>7.7079259174046</v>
      </c>
      <c r="L7998" s="1" t="n">
        <v>8.29912141908494</v>
      </c>
      <c r="M7998" s="58" t="n">
        <f aca="false">+MAX(B7998:L7998)</f>
        <v>10.6303793295191</v>
      </c>
      <c r="N7998" s="58" t="n">
        <f aca="false">+MIN(B7998:L7998)</f>
        <v>7.7079259174046</v>
      </c>
      <c r="O7998" s="59" t="n">
        <f aca="false">+IF(M7998&lt;$E$9,IF(N7998&gt;$E$10,MAX((L7998-$E$8),0)),0)</f>
        <v>0</v>
      </c>
      <c r="P7998" s="60" t="n">
        <f aca="false">+IF(M7998&lt;$E$9,IF(N7998&gt;$E$10,MAX(($E$8-L7998),0)),0)</f>
        <v>1.70087858091506</v>
      </c>
      <c r="Q7998" s="59" t="n">
        <f aca="false">+IF(M7998&gt;=$E$9,OR(N7998&lt;=$E$10,1,0))</f>
        <v>0</v>
      </c>
      <c r="R7998" s="59" t="n">
        <f aca="false">+IF(Q7998=TRUE(),MAX((L7998-10),0),0)</f>
        <v>0</v>
      </c>
      <c r="S7998" s="59" t="n">
        <f aca="false">+IF(Q7998=TRUE(),MAX((10-L7998),0),0)</f>
        <v>0</v>
      </c>
    </row>
    <row r="7999" customFormat="false" ht="15.75" hidden="false" customHeight="false" outlineLevel="0" collapsed="false">
      <c r="A7999" s="1" t="n">
        <v>7968</v>
      </c>
      <c r="B7999" s="2" t="n">
        <v>10</v>
      </c>
      <c r="C7999" s="2" t="n">
        <v>10.7455266380976</v>
      </c>
      <c r="D7999" s="2" t="n">
        <v>10.151644703062</v>
      </c>
      <c r="E7999" s="2" t="n">
        <v>11.4183349792624</v>
      </c>
      <c r="F7999" s="2" t="n">
        <v>12.4576508201376</v>
      </c>
      <c r="G7999" s="2" t="n">
        <v>11.0499584448933</v>
      </c>
      <c r="H7999" s="1" t="n">
        <v>12.0957640449047</v>
      </c>
      <c r="I7999" s="1" t="n">
        <v>12.6210334959003</v>
      </c>
      <c r="J7999" s="1" t="n">
        <v>12.2913485361069</v>
      </c>
      <c r="K7999" s="1" t="n">
        <v>12.2161348975851</v>
      </c>
      <c r="L7999" s="1" t="n">
        <v>12.6080323639421</v>
      </c>
      <c r="M7999" s="58" t="n">
        <f aca="false">+MAX(B7999:L7999)</f>
        <v>12.6210334959003</v>
      </c>
      <c r="N7999" s="58" t="n">
        <f aca="false">+MIN(B7999:L7999)</f>
        <v>10</v>
      </c>
      <c r="O7999" s="59" t="n">
        <f aca="false">+IF(M7999&lt;$E$9,IF(N7999&gt;$E$10,MAX((L7999-$E$8),0)),0)</f>
        <v>2.60803236394213</v>
      </c>
      <c r="P7999" s="60" t="n">
        <f aca="false">+IF(M7999&lt;$E$9,IF(N7999&gt;$E$10,MAX(($E$8-L7999),0)),0)</f>
        <v>0</v>
      </c>
      <c r="Q7999" s="59" t="n">
        <f aca="false">+IF(M7999&gt;=$E$9,OR(N7999&lt;=$E$10,1,0))</f>
        <v>0</v>
      </c>
      <c r="R7999" s="59" t="n">
        <f aca="false">+IF(Q7999=TRUE(),MAX((L7999-10),0),0)</f>
        <v>0</v>
      </c>
      <c r="S7999" s="59" t="n">
        <f aca="false">+IF(Q7999=TRUE(),MAX((10-L7999),0),0)</f>
        <v>0</v>
      </c>
    </row>
    <row r="8000" customFormat="false" ht="15.75" hidden="false" customHeight="false" outlineLevel="0" collapsed="false">
      <c r="A8000" s="1" t="n">
        <v>7969</v>
      </c>
      <c r="B8000" s="2" t="n">
        <v>10</v>
      </c>
      <c r="C8000" s="2" t="n">
        <v>9.64846189063132</v>
      </c>
      <c r="D8000" s="2" t="n">
        <v>10.702659720039</v>
      </c>
      <c r="E8000" s="2" t="n">
        <v>11.2002708301634</v>
      </c>
      <c r="F8000" s="2" t="n">
        <v>11.3205240237786</v>
      </c>
      <c r="G8000" s="2" t="n">
        <v>12.1043012736018</v>
      </c>
      <c r="H8000" s="1" t="n">
        <v>12.2558311624228</v>
      </c>
      <c r="I8000" s="1" t="n">
        <v>11.5193258440809</v>
      </c>
      <c r="J8000" s="1" t="n">
        <v>11.8187606276672</v>
      </c>
      <c r="K8000" s="1" t="n">
        <v>11.8586230242494</v>
      </c>
      <c r="L8000" s="1" t="n">
        <v>10.9393561222073</v>
      </c>
      <c r="M8000" s="58" t="n">
        <f aca="false">+MAX(B8000:L8000)</f>
        <v>12.2558311624228</v>
      </c>
      <c r="N8000" s="58" t="n">
        <f aca="false">+MIN(B8000:L8000)</f>
        <v>9.64846189063132</v>
      </c>
      <c r="O8000" s="59" t="n">
        <f aca="false">+IF(M8000&lt;$E$9,IF(N8000&gt;$E$10,MAX((L8000-$E$8),0)),0)</f>
        <v>0.939356122207338</v>
      </c>
      <c r="P8000" s="60" t="n">
        <f aca="false">+IF(M8000&lt;$E$9,IF(N8000&gt;$E$10,MAX(($E$8-L8000),0)),0)</f>
        <v>0</v>
      </c>
      <c r="Q8000" s="59" t="n">
        <f aca="false">+IF(M8000&gt;=$E$9,OR(N8000&lt;=$E$10,1,0))</f>
        <v>0</v>
      </c>
      <c r="R8000" s="59" t="n">
        <f aca="false">+IF(Q8000=TRUE(),MAX((L8000-10),0),0)</f>
        <v>0</v>
      </c>
      <c r="S8000" s="59" t="n">
        <f aca="false">+IF(Q8000=TRUE(),MAX((10-L8000),0),0)</f>
        <v>0</v>
      </c>
    </row>
    <row r="8001" customFormat="false" ht="15.75" hidden="false" customHeight="false" outlineLevel="0" collapsed="false">
      <c r="A8001" s="1" t="n">
        <v>7970</v>
      </c>
      <c r="B8001" s="2" t="n">
        <v>10</v>
      </c>
      <c r="C8001" s="2" t="n">
        <v>9.98597596637108</v>
      </c>
      <c r="D8001" s="2" t="n">
        <v>10.0878830309201</v>
      </c>
      <c r="E8001" s="2" t="n">
        <v>10.0770990633657</v>
      </c>
      <c r="F8001" s="2" t="n">
        <v>11.1710775589466</v>
      </c>
      <c r="G8001" s="2" t="n">
        <v>10.9461138963758</v>
      </c>
      <c r="H8001" s="1" t="n">
        <v>11.1774609257654</v>
      </c>
      <c r="I8001" s="1" t="n">
        <v>11.2727063152885</v>
      </c>
      <c r="J8001" s="1" t="n">
        <v>11.8038696799431</v>
      </c>
      <c r="K8001" s="1" t="n">
        <v>11.2573875822906</v>
      </c>
      <c r="L8001" s="1" t="n">
        <v>11.4994563631867</v>
      </c>
      <c r="M8001" s="58" t="n">
        <f aca="false">+MAX(B8001:L8001)</f>
        <v>11.8038696799431</v>
      </c>
      <c r="N8001" s="58" t="n">
        <f aca="false">+MIN(B8001:L8001)</f>
        <v>9.98597596637108</v>
      </c>
      <c r="O8001" s="59" t="n">
        <f aca="false">+IF(M8001&lt;$E$9,IF(N8001&gt;$E$10,MAX((L8001-$E$8),0)),0)</f>
        <v>1.49945636318666</v>
      </c>
      <c r="P8001" s="60" t="n">
        <f aca="false">+IF(M8001&lt;$E$9,IF(N8001&gt;$E$10,MAX(($E$8-L8001),0)),0)</f>
        <v>0</v>
      </c>
      <c r="Q8001" s="59" t="n">
        <f aca="false">+IF(M8001&gt;=$E$9,OR(N8001&lt;=$E$10,1,0))</f>
        <v>0</v>
      </c>
      <c r="R8001" s="59" t="n">
        <f aca="false">+IF(Q8001=TRUE(),MAX((L8001-10),0),0)</f>
        <v>0</v>
      </c>
      <c r="S8001" s="59" t="n">
        <f aca="false">+IF(Q8001=TRUE(),MAX((10-L8001),0),0)</f>
        <v>0</v>
      </c>
    </row>
    <row r="8002" customFormat="false" ht="15.75" hidden="false" customHeight="false" outlineLevel="0" collapsed="false">
      <c r="A8002" s="1" t="n">
        <v>7971</v>
      </c>
      <c r="B8002" s="2" t="n">
        <v>10</v>
      </c>
      <c r="C8002" s="2" t="n">
        <v>10.4380976307694</v>
      </c>
      <c r="D8002" s="2" t="n">
        <v>9.90548958454409</v>
      </c>
      <c r="E8002" s="2" t="n">
        <v>10.1285799351154</v>
      </c>
      <c r="F8002" s="2" t="n">
        <v>9.33572364086321</v>
      </c>
      <c r="G8002" s="2" t="n">
        <v>8.91343983531257</v>
      </c>
      <c r="H8002" s="1" t="n">
        <v>9.45422502925002</v>
      </c>
      <c r="I8002" s="1" t="n">
        <v>10.3886414219633</v>
      </c>
      <c r="J8002" s="1" t="n">
        <v>10.8350389849176</v>
      </c>
      <c r="K8002" s="1" t="n">
        <v>12.1474453197122</v>
      </c>
      <c r="L8002" s="1" t="n">
        <v>12.3403210714755</v>
      </c>
      <c r="M8002" s="58" t="n">
        <f aca="false">+MAX(B8002:L8002)</f>
        <v>12.3403210714755</v>
      </c>
      <c r="N8002" s="58" t="n">
        <f aca="false">+MIN(B8002:L8002)</f>
        <v>8.91343983531257</v>
      </c>
      <c r="O8002" s="59" t="n">
        <f aca="false">+IF(M8002&lt;$E$9,IF(N8002&gt;$E$10,MAX((L8002-$E$8),0)),0)</f>
        <v>2.3403210714755</v>
      </c>
      <c r="P8002" s="60" t="n">
        <f aca="false">+IF(M8002&lt;$E$9,IF(N8002&gt;$E$10,MAX(($E$8-L8002),0)),0)</f>
        <v>0</v>
      </c>
      <c r="Q8002" s="59" t="n">
        <f aca="false">+IF(M8002&gt;=$E$9,OR(N8002&lt;=$E$10,1,0))</f>
        <v>0</v>
      </c>
      <c r="R8002" s="59" t="n">
        <f aca="false">+IF(Q8002=TRUE(),MAX((L8002-10),0),0)</f>
        <v>0</v>
      </c>
      <c r="S8002" s="59" t="n">
        <f aca="false">+IF(Q8002=TRUE(),MAX((10-L8002),0),0)</f>
        <v>0</v>
      </c>
    </row>
    <row r="8003" customFormat="false" ht="15.75" hidden="false" customHeight="false" outlineLevel="0" collapsed="false">
      <c r="A8003" s="1" t="n">
        <v>7972</v>
      </c>
      <c r="B8003" s="2" t="n">
        <v>10</v>
      </c>
      <c r="C8003" s="2" t="n">
        <v>9.89416446277704</v>
      </c>
      <c r="D8003" s="2" t="n">
        <v>9.56601169645254</v>
      </c>
      <c r="E8003" s="2" t="n">
        <v>9.06809650996238</v>
      </c>
      <c r="F8003" s="2" t="n">
        <v>8.87326713910533</v>
      </c>
      <c r="G8003" s="2" t="n">
        <v>8.97585932767803</v>
      </c>
      <c r="H8003" s="1" t="n">
        <v>9.38018820910127</v>
      </c>
      <c r="I8003" s="1" t="n">
        <v>8.67100738765356</v>
      </c>
      <c r="J8003" s="1" t="n">
        <v>9.17618780053877</v>
      </c>
      <c r="K8003" s="1" t="n">
        <v>8.83507882893504</v>
      </c>
      <c r="L8003" s="1" t="n">
        <v>9.22529015722853</v>
      </c>
      <c r="M8003" s="58" t="n">
        <f aca="false">+MAX(B8003:L8003)</f>
        <v>10</v>
      </c>
      <c r="N8003" s="58" t="n">
        <f aca="false">+MIN(B8003:L8003)</f>
        <v>8.67100738765356</v>
      </c>
      <c r="O8003" s="59" t="n">
        <f aca="false">+IF(M8003&lt;$E$9,IF(N8003&gt;$E$10,MAX((L8003-$E$8),0)),0)</f>
        <v>0</v>
      </c>
      <c r="P8003" s="60" t="n">
        <f aca="false">+IF(M8003&lt;$E$9,IF(N8003&gt;$E$10,MAX(($E$8-L8003),0)),0)</f>
        <v>0.774709842771468</v>
      </c>
      <c r="Q8003" s="59" t="n">
        <f aca="false">+IF(M8003&gt;=$E$9,OR(N8003&lt;=$E$10,1,0))</f>
        <v>0</v>
      </c>
      <c r="R8003" s="59" t="n">
        <f aca="false">+IF(Q8003=TRUE(),MAX((L8003-10),0),0)</f>
        <v>0</v>
      </c>
      <c r="S8003" s="59" t="n">
        <f aca="false">+IF(Q8003=TRUE(),MAX((10-L8003),0),0)</f>
        <v>0</v>
      </c>
    </row>
    <row r="8004" customFormat="false" ht="15.75" hidden="false" customHeight="false" outlineLevel="0" collapsed="false">
      <c r="A8004" s="1" t="n">
        <v>7973</v>
      </c>
      <c r="B8004" s="2" t="n">
        <v>10</v>
      </c>
      <c r="C8004" s="2" t="n">
        <v>8.74592371579748</v>
      </c>
      <c r="D8004" s="2" t="n">
        <v>9.05215569697368</v>
      </c>
      <c r="E8004" s="2" t="n">
        <v>8.65876128283332</v>
      </c>
      <c r="F8004" s="2" t="n">
        <v>8.47982838763762</v>
      </c>
      <c r="G8004" s="2" t="n">
        <v>7.57249757571932</v>
      </c>
      <c r="H8004" s="1" t="n">
        <v>7.37004777842194</v>
      </c>
      <c r="I8004" s="1" t="n">
        <v>7.33507427430052</v>
      </c>
      <c r="J8004" s="1" t="n">
        <v>7.19372460926845</v>
      </c>
      <c r="K8004" s="1" t="n">
        <v>7.04375138928761</v>
      </c>
      <c r="L8004" s="1" t="n">
        <v>7.36609142030267</v>
      </c>
      <c r="M8004" s="58" t="n">
        <f aca="false">+MAX(B8004:L8004)</f>
        <v>10</v>
      </c>
      <c r="N8004" s="58" t="n">
        <f aca="false">+MIN(B8004:L8004)</f>
        <v>7.04375138928761</v>
      </c>
      <c r="O8004" s="59" t="n">
        <f aca="false">+IF(M8004&lt;$E$9,IF(N8004&gt;$E$10,MAX((L8004-$E$8),0)),0)</f>
        <v>0</v>
      </c>
      <c r="P8004" s="60" t="n">
        <f aca="false">+IF(M8004&lt;$E$9,IF(N8004&gt;$E$10,MAX(($E$8-L8004),0)),0)</f>
        <v>2.63390857969733</v>
      </c>
      <c r="Q8004" s="59" t="n">
        <f aca="false">+IF(M8004&gt;=$E$9,OR(N8004&lt;=$E$10,1,0))</f>
        <v>0</v>
      </c>
      <c r="R8004" s="59" t="n">
        <f aca="false">+IF(Q8004=TRUE(),MAX((L8004-10),0),0)</f>
        <v>0</v>
      </c>
      <c r="S8004" s="59" t="n">
        <f aca="false">+IF(Q8004=TRUE(),MAX((10-L8004),0),0)</f>
        <v>0</v>
      </c>
    </row>
    <row r="8005" customFormat="false" ht="15.75" hidden="false" customHeight="false" outlineLevel="0" collapsed="false">
      <c r="A8005" s="1" t="n">
        <v>7974</v>
      </c>
      <c r="B8005" s="2" t="n">
        <v>10</v>
      </c>
      <c r="C8005" s="2" t="n">
        <v>9.88491272132087</v>
      </c>
      <c r="D8005" s="2" t="n">
        <v>11.3836915072134</v>
      </c>
      <c r="E8005" s="2" t="n">
        <v>12.3410848406473</v>
      </c>
      <c r="F8005" s="2" t="n">
        <v>12.3096460963633</v>
      </c>
      <c r="G8005" s="2" t="n">
        <v>12.7424721322234</v>
      </c>
      <c r="H8005" s="1" t="n">
        <v>13.2985390365132</v>
      </c>
      <c r="I8005" s="1" t="n">
        <v>13.4557814952296</v>
      </c>
      <c r="J8005" s="1" t="n">
        <v>14.0535887631928</v>
      </c>
      <c r="K8005" s="1" t="n">
        <v>13.4839374156246</v>
      </c>
      <c r="L8005" s="1" t="n">
        <v>14.522814568091</v>
      </c>
      <c r="M8005" s="58" t="n">
        <f aca="false">+MAX(B8005:L8005)</f>
        <v>14.522814568091</v>
      </c>
      <c r="N8005" s="58" t="n">
        <f aca="false">+MIN(B8005:L8005)</f>
        <v>9.88491272132087</v>
      </c>
      <c r="O8005" s="59" t="n">
        <f aca="false">+IF(M8005&lt;$E$9,IF(N8005&gt;$E$10,MAX((L8005-$E$8),0)),0)</f>
        <v>4.52281456809096</v>
      </c>
      <c r="P8005" s="60" t="n">
        <f aca="false">+IF(M8005&lt;$E$9,IF(N8005&gt;$E$10,MAX(($E$8-L8005),0)),0)</f>
        <v>0</v>
      </c>
      <c r="Q8005" s="59" t="n">
        <f aca="false">+IF(M8005&gt;=$E$9,OR(N8005&lt;=$E$10,1,0))</f>
        <v>0</v>
      </c>
      <c r="R8005" s="59" t="n">
        <f aca="false">+IF(Q8005=TRUE(),MAX((L8005-10),0),0)</f>
        <v>0</v>
      </c>
      <c r="S8005" s="59" t="n">
        <f aca="false">+IF(Q8005=TRUE(),MAX((10-L8005),0),0)</f>
        <v>0</v>
      </c>
    </row>
    <row r="8006" customFormat="false" ht="15.75" hidden="false" customHeight="false" outlineLevel="0" collapsed="false">
      <c r="A8006" s="1" t="n">
        <v>7975</v>
      </c>
      <c r="B8006" s="2" t="n">
        <v>10</v>
      </c>
      <c r="C8006" s="2" t="n">
        <v>11.1879446051884</v>
      </c>
      <c r="D8006" s="2" t="n">
        <v>11.8453329569446</v>
      </c>
      <c r="E8006" s="2" t="n">
        <v>11.9947795480874</v>
      </c>
      <c r="F8006" s="2" t="n">
        <v>12.2053791582917</v>
      </c>
      <c r="G8006" s="2" t="n">
        <v>12.8923029129056</v>
      </c>
      <c r="H8006" s="1" t="n">
        <v>12.2047942182671</v>
      </c>
      <c r="I8006" s="1" t="n">
        <v>12.1377788632644</v>
      </c>
      <c r="J8006" s="1" t="n">
        <v>11.6029658857367</v>
      </c>
      <c r="K8006" s="1" t="n">
        <v>11.5280770243754</v>
      </c>
      <c r="L8006" s="1" t="n">
        <v>11.3589095615839</v>
      </c>
      <c r="M8006" s="58" t="n">
        <f aca="false">+MAX(B8006:L8006)</f>
        <v>12.8923029129056</v>
      </c>
      <c r="N8006" s="58" t="n">
        <f aca="false">+MIN(B8006:L8006)</f>
        <v>10</v>
      </c>
      <c r="O8006" s="59" t="n">
        <f aca="false">+IF(M8006&lt;$E$9,IF(N8006&gt;$E$10,MAX((L8006-$E$8),0)),0)</f>
        <v>1.3589095615839</v>
      </c>
      <c r="P8006" s="60" t="n">
        <f aca="false">+IF(M8006&lt;$E$9,IF(N8006&gt;$E$10,MAX(($E$8-L8006),0)),0)</f>
        <v>0</v>
      </c>
      <c r="Q8006" s="59" t="n">
        <f aca="false">+IF(M8006&gt;=$E$9,OR(N8006&lt;=$E$10,1,0))</f>
        <v>0</v>
      </c>
      <c r="R8006" s="59" t="n">
        <f aca="false">+IF(Q8006=TRUE(),MAX((L8006-10),0),0)</f>
        <v>0</v>
      </c>
      <c r="S8006" s="59" t="n">
        <f aca="false">+IF(Q8006=TRUE(),MAX((10-L8006),0),0)</f>
        <v>0</v>
      </c>
    </row>
    <row r="8007" customFormat="false" ht="15.75" hidden="false" customHeight="false" outlineLevel="0" collapsed="false">
      <c r="A8007" s="1" t="n">
        <v>7976</v>
      </c>
      <c r="B8007" s="2" t="n">
        <v>10</v>
      </c>
      <c r="C8007" s="2" t="n">
        <v>9.82356357791286</v>
      </c>
      <c r="D8007" s="2" t="n">
        <v>8.85282415804817</v>
      </c>
      <c r="E8007" s="2" t="n">
        <v>8.32561199142493</v>
      </c>
      <c r="F8007" s="2" t="n">
        <v>8.17829238772467</v>
      </c>
      <c r="G8007" s="2" t="n">
        <v>8.05830417882094</v>
      </c>
      <c r="H8007" s="1" t="n">
        <v>7.93426438706513</v>
      </c>
      <c r="I8007" s="1" t="n">
        <v>7.8618151970356</v>
      </c>
      <c r="J8007" s="1" t="n">
        <v>7.6184702947329</v>
      </c>
      <c r="K8007" s="1" t="n">
        <v>8.38923717622137</v>
      </c>
      <c r="L8007" s="1" t="n">
        <v>8.12262134986405</v>
      </c>
      <c r="M8007" s="58" t="n">
        <f aca="false">+MAX(B8007:L8007)</f>
        <v>10</v>
      </c>
      <c r="N8007" s="58" t="n">
        <f aca="false">+MIN(B8007:L8007)</f>
        <v>7.6184702947329</v>
      </c>
      <c r="O8007" s="59" t="n">
        <f aca="false">+IF(M8007&lt;$E$9,IF(N8007&gt;$E$10,MAX((L8007-$E$8),0)),0)</f>
        <v>0</v>
      </c>
      <c r="P8007" s="60" t="n">
        <f aca="false">+IF(M8007&lt;$E$9,IF(N8007&gt;$E$10,MAX(($E$8-L8007),0)),0)</f>
        <v>1.87737865013595</v>
      </c>
      <c r="Q8007" s="59" t="n">
        <f aca="false">+IF(M8007&gt;=$E$9,OR(N8007&lt;=$E$10,1,0))</f>
        <v>0</v>
      </c>
      <c r="R8007" s="59" t="n">
        <f aca="false">+IF(Q8007=TRUE(),MAX((L8007-10),0),0)</f>
        <v>0</v>
      </c>
      <c r="S8007" s="59" t="n">
        <f aca="false">+IF(Q8007=TRUE(),MAX((10-L8007),0),0)</f>
        <v>0</v>
      </c>
    </row>
    <row r="8008" customFormat="false" ht="15.75" hidden="false" customHeight="false" outlineLevel="0" collapsed="false">
      <c r="A8008" s="1" t="n">
        <v>7977</v>
      </c>
      <c r="B8008" s="2" t="n">
        <v>10</v>
      </c>
      <c r="C8008" s="2" t="n">
        <v>8.85404898463965</v>
      </c>
      <c r="D8008" s="2" t="n">
        <v>8.21162906732259</v>
      </c>
      <c r="E8008" s="2" t="n">
        <v>7.86656663671078</v>
      </c>
      <c r="F8008" s="2" t="n">
        <v>8.07486337659934</v>
      </c>
      <c r="G8008" s="2" t="n">
        <v>8.32801631508612</v>
      </c>
      <c r="H8008" s="1" t="n">
        <v>9.56374742432714</v>
      </c>
      <c r="I8008" s="1" t="n">
        <v>9.44334721321296</v>
      </c>
      <c r="J8008" s="1" t="n">
        <v>9.50353284182322</v>
      </c>
      <c r="K8008" s="1" t="n">
        <v>9.20275915895277</v>
      </c>
      <c r="L8008" s="1" t="n">
        <v>8.93772845066016</v>
      </c>
      <c r="M8008" s="58" t="n">
        <f aca="false">+MAX(B8008:L8008)</f>
        <v>10</v>
      </c>
      <c r="N8008" s="58" t="n">
        <f aca="false">+MIN(B8008:L8008)</f>
        <v>7.86656663671078</v>
      </c>
      <c r="O8008" s="59" t="n">
        <f aca="false">+IF(M8008&lt;$E$9,IF(N8008&gt;$E$10,MAX((L8008-$E$8),0)),0)</f>
        <v>0</v>
      </c>
      <c r="P8008" s="60" t="n">
        <f aca="false">+IF(M8008&lt;$E$9,IF(N8008&gt;$E$10,MAX(($E$8-L8008),0)),0)</f>
        <v>1.06227154933984</v>
      </c>
      <c r="Q8008" s="59" t="n">
        <f aca="false">+IF(M8008&gt;=$E$9,OR(N8008&lt;=$E$10,1,0))</f>
        <v>0</v>
      </c>
      <c r="R8008" s="59" t="n">
        <f aca="false">+IF(Q8008=TRUE(),MAX((L8008-10),0),0)</f>
        <v>0</v>
      </c>
      <c r="S8008" s="59" t="n">
        <f aca="false">+IF(Q8008=TRUE(),MAX((10-L8008),0),0)</f>
        <v>0</v>
      </c>
    </row>
    <row r="8009" customFormat="false" ht="15.75" hidden="false" customHeight="false" outlineLevel="0" collapsed="false">
      <c r="A8009" s="1" t="n">
        <v>7978</v>
      </c>
      <c r="B8009" s="2" t="n">
        <v>10</v>
      </c>
      <c r="C8009" s="2" t="n">
        <v>10.1247028709734</v>
      </c>
      <c r="D8009" s="2" t="n">
        <v>9.86719748714208</v>
      </c>
      <c r="E8009" s="2" t="n">
        <v>9.88241329920803</v>
      </c>
      <c r="F8009" s="2" t="n">
        <v>10.3817552582982</v>
      </c>
      <c r="G8009" s="2" t="n">
        <v>10.1400917017996</v>
      </c>
      <c r="H8009" s="1" t="n">
        <v>10.7376652689276</v>
      </c>
      <c r="I8009" s="1" t="n">
        <v>11.2992429219777</v>
      </c>
      <c r="J8009" s="1" t="n">
        <v>11.0097911737109</v>
      </c>
      <c r="K8009" s="1" t="n">
        <v>11.013578451791</v>
      </c>
      <c r="L8009" s="1" t="n">
        <v>10.7754335654218</v>
      </c>
      <c r="M8009" s="58" t="n">
        <f aca="false">+MAX(B8009:L8009)</f>
        <v>11.2992429219777</v>
      </c>
      <c r="N8009" s="58" t="n">
        <f aca="false">+MIN(B8009:L8009)</f>
        <v>9.86719748714208</v>
      </c>
      <c r="O8009" s="59" t="n">
        <f aca="false">+IF(M8009&lt;$E$9,IF(N8009&gt;$E$10,MAX((L8009-$E$8),0)),0)</f>
        <v>0.775433565421794</v>
      </c>
      <c r="P8009" s="60" t="n">
        <f aca="false">+IF(M8009&lt;$E$9,IF(N8009&gt;$E$10,MAX(($E$8-L8009),0)),0)</f>
        <v>0</v>
      </c>
      <c r="Q8009" s="59" t="n">
        <f aca="false">+IF(M8009&gt;=$E$9,OR(N8009&lt;=$E$10,1,0))</f>
        <v>0</v>
      </c>
      <c r="R8009" s="59" t="n">
        <f aca="false">+IF(Q8009=TRUE(),MAX((L8009-10),0),0)</f>
        <v>0</v>
      </c>
      <c r="S8009" s="59" t="n">
        <f aca="false">+IF(Q8009=TRUE(),MAX((10-L8009),0),0)</f>
        <v>0</v>
      </c>
    </row>
    <row r="8010" customFormat="false" ht="15.75" hidden="false" customHeight="false" outlineLevel="0" collapsed="false">
      <c r="A8010" s="1" t="n">
        <v>7979</v>
      </c>
      <c r="B8010" s="2" t="n">
        <v>10</v>
      </c>
      <c r="C8010" s="2" t="n">
        <v>10.194225386703</v>
      </c>
      <c r="D8010" s="2" t="n">
        <v>9.9923870070379</v>
      </c>
      <c r="E8010" s="2" t="n">
        <v>10.3790623342169</v>
      </c>
      <c r="F8010" s="2" t="n">
        <v>10.3023434747235</v>
      </c>
      <c r="G8010" s="2" t="n">
        <v>11.092008745605</v>
      </c>
      <c r="H8010" s="1" t="n">
        <v>10.9666376035554</v>
      </c>
      <c r="I8010" s="1" t="n">
        <v>10.851891938278</v>
      </c>
      <c r="J8010" s="1" t="n">
        <v>10.7946304289944</v>
      </c>
      <c r="K8010" s="1" t="n">
        <v>10.3282957946009</v>
      </c>
      <c r="L8010" s="1" t="n">
        <v>9.60345906887411</v>
      </c>
      <c r="M8010" s="58" t="n">
        <f aca="false">+MAX(B8010:L8010)</f>
        <v>11.092008745605</v>
      </c>
      <c r="N8010" s="58" t="n">
        <f aca="false">+MIN(B8010:L8010)</f>
        <v>9.60345906887411</v>
      </c>
      <c r="O8010" s="59" t="n">
        <f aca="false">+IF(M8010&lt;$E$9,IF(N8010&gt;$E$10,MAX((L8010-$E$8),0)),0)</f>
        <v>0</v>
      </c>
      <c r="P8010" s="60" t="n">
        <f aca="false">+IF(M8010&lt;$E$9,IF(N8010&gt;$E$10,MAX(($E$8-L8010),0)),0)</f>
        <v>0.396540931125893</v>
      </c>
      <c r="Q8010" s="59" t="n">
        <f aca="false">+IF(M8010&gt;=$E$9,OR(N8010&lt;=$E$10,1,0))</f>
        <v>0</v>
      </c>
      <c r="R8010" s="59" t="n">
        <f aca="false">+IF(Q8010=TRUE(),MAX((L8010-10),0),0)</f>
        <v>0</v>
      </c>
      <c r="S8010" s="59" t="n">
        <f aca="false">+IF(Q8010=TRUE(),MAX((10-L8010),0),0)</f>
        <v>0</v>
      </c>
    </row>
    <row r="8011" customFormat="false" ht="15.75" hidden="false" customHeight="false" outlineLevel="0" collapsed="false">
      <c r="A8011" s="1" t="n">
        <v>7980</v>
      </c>
      <c r="B8011" s="2" t="n">
        <v>10</v>
      </c>
      <c r="C8011" s="2" t="n">
        <v>9.94838386532116</v>
      </c>
      <c r="D8011" s="2" t="n">
        <v>9.54334055882235</v>
      </c>
      <c r="E8011" s="2" t="n">
        <v>9.80292602481173</v>
      </c>
      <c r="F8011" s="2" t="n">
        <v>9.67307707920467</v>
      </c>
      <c r="G8011" s="2" t="n">
        <v>9.74289165040496</v>
      </c>
      <c r="H8011" s="1" t="n">
        <v>9.327680301425</v>
      </c>
      <c r="I8011" s="1" t="n">
        <v>9.59670412281833</v>
      </c>
      <c r="J8011" s="1" t="n">
        <v>10.4375995660459</v>
      </c>
      <c r="K8011" s="1" t="n">
        <v>10.3109934945106</v>
      </c>
      <c r="L8011" s="1" t="n">
        <v>9.9132640580381</v>
      </c>
      <c r="M8011" s="58" t="n">
        <f aca="false">+MAX(B8011:L8011)</f>
        <v>10.4375995660459</v>
      </c>
      <c r="N8011" s="58" t="n">
        <f aca="false">+MIN(B8011:L8011)</f>
        <v>9.327680301425</v>
      </c>
      <c r="O8011" s="59" t="n">
        <f aca="false">+IF(M8011&lt;$E$9,IF(N8011&gt;$E$10,MAX((L8011-$E$8),0)),0)</f>
        <v>0</v>
      </c>
      <c r="P8011" s="60" t="n">
        <f aca="false">+IF(M8011&lt;$E$9,IF(N8011&gt;$E$10,MAX(($E$8-L8011),0)),0)</f>
        <v>0.0867359419619014</v>
      </c>
      <c r="Q8011" s="59" t="n">
        <f aca="false">+IF(M8011&gt;=$E$9,OR(N8011&lt;=$E$10,1,0))</f>
        <v>0</v>
      </c>
      <c r="R8011" s="59" t="n">
        <f aca="false">+IF(Q8011=TRUE(),MAX((L8011-10),0),0)</f>
        <v>0</v>
      </c>
      <c r="S8011" s="59" t="n">
        <f aca="false">+IF(Q8011=TRUE(),MAX((10-L8011),0),0)</f>
        <v>0</v>
      </c>
    </row>
    <row r="8012" customFormat="false" ht="15.75" hidden="false" customHeight="false" outlineLevel="0" collapsed="false">
      <c r="A8012" s="1" t="n">
        <v>7981</v>
      </c>
      <c r="B8012" s="2" t="n">
        <v>10</v>
      </c>
      <c r="C8012" s="2" t="n">
        <v>9.67424567829857</v>
      </c>
      <c r="D8012" s="2" t="n">
        <v>9.4954465155085</v>
      </c>
      <c r="E8012" s="2" t="n">
        <v>10.2352436540999</v>
      </c>
      <c r="F8012" s="2" t="n">
        <v>10.479836456267</v>
      </c>
      <c r="G8012" s="2" t="n">
        <v>10.5440268133042</v>
      </c>
      <c r="H8012" s="1" t="n">
        <v>10.65520423315</v>
      </c>
      <c r="I8012" s="1" t="n">
        <v>10.7712213399544</v>
      </c>
      <c r="J8012" s="1" t="n">
        <v>10.7408976986978</v>
      </c>
      <c r="K8012" s="1" t="n">
        <v>10.9199125375232</v>
      </c>
      <c r="L8012" s="1" t="n">
        <v>10.6769192142466</v>
      </c>
      <c r="M8012" s="58" t="n">
        <f aca="false">+MAX(B8012:L8012)</f>
        <v>10.9199125375232</v>
      </c>
      <c r="N8012" s="58" t="n">
        <f aca="false">+MIN(B8012:L8012)</f>
        <v>9.4954465155085</v>
      </c>
      <c r="O8012" s="59" t="n">
        <f aca="false">+IF(M8012&lt;$E$9,IF(N8012&gt;$E$10,MAX((L8012-$E$8),0)),0)</f>
        <v>0.676919214246617</v>
      </c>
      <c r="P8012" s="60" t="n">
        <f aca="false">+IF(M8012&lt;$E$9,IF(N8012&gt;$E$10,MAX(($E$8-L8012),0)),0)</f>
        <v>0</v>
      </c>
      <c r="Q8012" s="59" t="n">
        <f aca="false">+IF(M8012&gt;=$E$9,OR(N8012&lt;=$E$10,1,0))</f>
        <v>0</v>
      </c>
      <c r="R8012" s="59" t="n">
        <f aca="false">+IF(Q8012=TRUE(),MAX((L8012-10),0),0)</f>
        <v>0</v>
      </c>
      <c r="S8012" s="59" t="n">
        <f aca="false">+IF(Q8012=TRUE(),MAX((10-L8012),0),0)</f>
        <v>0</v>
      </c>
    </row>
    <row r="8013" customFormat="false" ht="15.75" hidden="false" customHeight="false" outlineLevel="0" collapsed="false">
      <c r="A8013" s="1" t="n">
        <v>7982</v>
      </c>
      <c r="B8013" s="2" t="n">
        <v>10</v>
      </c>
      <c r="C8013" s="2" t="n">
        <v>9.66077643347595</v>
      </c>
      <c r="D8013" s="2" t="n">
        <v>9.52813043493711</v>
      </c>
      <c r="E8013" s="2" t="n">
        <v>10.0227169789816</v>
      </c>
      <c r="F8013" s="2" t="n">
        <v>9.43182154585735</v>
      </c>
      <c r="G8013" s="2" t="n">
        <v>9.67491355860033</v>
      </c>
      <c r="H8013" s="1" t="n">
        <v>8.79272304710492</v>
      </c>
      <c r="I8013" s="1" t="n">
        <v>8.68958032485702</v>
      </c>
      <c r="J8013" s="1" t="n">
        <v>8.34967559315754</v>
      </c>
      <c r="K8013" s="1" t="n">
        <v>8.89840866769527</v>
      </c>
      <c r="L8013" s="1" t="n">
        <v>8.56013933996662</v>
      </c>
      <c r="M8013" s="58" t="n">
        <f aca="false">+MAX(B8013:L8013)</f>
        <v>10.0227169789816</v>
      </c>
      <c r="N8013" s="58" t="n">
        <f aca="false">+MIN(B8013:L8013)</f>
        <v>8.34967559315754</v>
      </c>
      <c r="O8013" s="59" t="n">
        <f aca="false">+IF(M8013&lt;$E$9,IF(N8013&gt;$E$10,MAX((L8013-$E$8),0)),0)</f>
        <v>0</v>
      </c>
      <c r="P8013" s="60" t="n">
        <f aca="false">+IF(M8013&lt;$E$9,IF(N8013&gt;$E$10,MAX(($E$8-L8013),0)),0)</f>
        <v>1.43986066003338</v>
      </c>
      <c r="Q8013" s="59" t="n">
        <f aca="false">+IF(M8013&gt;=$E$9,OR(N8013&lt;=$E$10,1,0))</f>
        <v>0</v>
      </c>
      <c r="R8013" s="59" t="n">
        <f aca="false">+IF(Q8013=TRUE(),MAX((L8013-10),0),0)</f>
        <v>0</v>
      </c>
      <c r="S8013" s="59" t="n">
        <f aca="false">+IF(Q8013=TRUE(),MAX((10-L8013),0),0)</f>
        <v>0</v>
      </c>
    </row>
    <row r="8014" customFormat="false" ht="15.75" hidden="false" customHeight="false" outlineLevel="0" collapsed="false">
      <c r="A8014" s="1" t="n">
        <v>7983</v>
      </c>
      <c r="B8014" s="2" t="n">
        <v>10</v>
      </c>
      <c r="C8014" s="2" t="n">
        <v>9.4717074687682</v>
      </c>
      <c r="D8014" s="2" t="n">
        <v>9.54536715832917</v>
      </c>
      <c r="E8014" s="2" t="n">
        <v>9.97608226650278</v>
      </c>
      <c r="F8014" s="2" t="n">
        <v>10.0148865712351</v>
      </c>
      <c r="G8014" s="2" t="n">
        <v>10.0366367093584</v>
      </c>
      <c r="H8014" s="1" t="n">
        <v>9.15421557678154</v>
      </c>
      <c r="I8014" s="1" t="n">
        <v>8.2365648275201</v>
      </c>
      <c r="J8014" s="1" t="n">
        <v>7.6143584381034</v>
      </c>
      <c r="K8014" s="1" t="n">
        <v>8.2673442603656</v>
      </c>
      <c r="L8014" s="1" t="n">
        <v>8.5565423320039</v>
      </c>
      <c r="M8014" s="58" t="n">
        <f aca="false">+MAX(B8014:L8014)</f>
        <v>10.0366367093584</v>
      </c>
      <c r="N8014" s="58" t="n">
        <f aca="false">+MIN(B8014:L8014)</f>
        <v>7.6143584381034</v>
      </c>
      <c r="O8014" s="59" t="n">
        <f aca="false">+IF(M8014&lt;$E$9,IF(N8014&gt;$E$10,MAX((L8014-$E$8),0)),0)</f>
        <v>0</v>
      </c>
      <c r="P8014" s="60" t="n">
        <f aca="false">+IF(M8014&lt;$E$9,IF(N8014&gt;$E$10,MAX(($E$8-L8014),0)),0)</f>
        <v>1.4434576679961</v>
      </c>
      <c r="Q8014" s="59" t="n">
        <f aca="false">+IF(M8014&gt;=$E$9,OR(N8014&lt;=$E$10,1,0))</f>
        <v>0</v>
      </c>
      <c r="R8014" s="59" t="n">
        <f aca="false">+IF(Q8014=TRUE(),MAX((L8014-10),0),0)</f>
        <v>0</v>
      </c>
      <c r="S8014" s="59" t="n">
        <f aca="false">+IF(Q8014=TRUE(),MAX((10-L8014),0),0)</f>
        <v>0</v>
      </c>
    </row>
    <row r="8015" customFormat="false" ht="15.75" hidden="false" customHeight="false" outlineLevel="0" collapsed="false">
      <c r="A8015" s="1" t="n">
        <v>7984</v>
      </c>
      <c r="B8015" s="2" t="n">
        <v>10</v>
      </c>
      <c r="C8015" s="2" t="n">
        <v>9.52059157695015</v>
      </c>
      <c r="D8015" s="2" t="n">
        <v>10.222824991447</v>
      </c>
      <c r="E8015" s="2" t="n">
        <v>10.092576292097</v>
      </c>
      <c r="F8015" s="2" t="n">
        <v>9.68060566254094</v>
      </c>
      <c r="G8015" s="2" t="n">
        <v>10.0158830171149</v>
      </c>
      <c r="H8015" s="1" t="n">
        <v>9.80550667735981</v>
      </c>
      <c r="I8015" s="1" t="n">
        <v>10.1894786312766</v>
      </c>
      <c r="J8015" s="1" t="n">
        <v>10.1585569210234</v>
      </c>
      <c r="K8015" s="1" t="n">
        <v>10.4773537808617</v>
      </c>
      <c r="L8015" s="1" t="n">
        <v>10.7132580864399</v>
      </c>
      <c r="M8015" s="58" t="n">
        <f aca="false">+MAX(B8015:L8015)</f>
        <v>10.7132580864399</v>
      </c>
      <c r="N8015" s="58" t="n">
        <f aca="false">+MIN(B8015:L8015)</f>
        <v>9.52059157695015</v>
      </c>
      <c r="O8015" s="59" t="n">
        <f aca="false">+IF(M8015&lt;$E$9,IF(N8015&gt;$E$10,MAX((L8015-$E$8),0)),0)</f>
        <v>0.713258086439927</v>
      </c>
      <c r="P8015" s="60" t="n">
        <f aca="false">+IF(M8015&lt;$E$9,IF(N8015&gt;$E$10,MAX(($E$8-L8015),0)),0)</f>
        <v>0</v>
      </c>
      <c r="Q8015" s="59" t="n">
        <f aca="false">+IF(M8015&gt;=$E$9,OR(N8015&lt;=$E$10,1,0))</f>
        <v>0</v>
      </c>
      <c r="R8015" s="59" t="n">
        <f aca="false">+IF(Q8015=TRUE(),MAX((L8015-10),0),0)</f>
        <v>0</v>
      </c>
      <c r="S8015" s="59" t="n">
        <f aca="false">+IF(Q8015=TRUE(),MAX((10-L8015),0),0)</f>
        <v>0</v>
      </c>
    </row>
    <row r="8016" customFormat="false" ht="15.75" hidden="false" customHeight="false" outlineLevel="0" collapsed="false">
      <c r="A8016" s="1" t="n">
        <v>7985</v>
      </c>
      <c r="B8016" s="2" t="n">
        <v>10</v>
      </c>
      <c r="C8016" s="2" t="n">
        <v>10.0150237877551</v>
      </c>
      <c r="D8016" s="2" t="n">
        <v>9.59062935256589</v>
      </c>
      <c r="E8016" s="2" t="n">
        <v>9.7177556439167</v>
      </c>
      <c r="F8016" s="2" t="n">
        <v>10.1718684277688</v>
      </c>
      <c r="G8016" s="2" t="n">
        <v>9.76508209080781</v>
      </c>
      <c r="H8016" s="1" t="n">
        <v>9.86634645048557</v>
      </c>
      <c r="I8016" s="1" t="n">
        <v>10.0134345776638</v>
      </c>
      <c r="J8016" s="1" t="n">
        <v>10.5147735448442</v>
      </c>
      <c r="K8016" s="1" t="n">
        <v>11.015289169628</v>
      </c>
      <c r="L8016" s="1" t="n">
        <v>10.2227893868909</v>
      </c>
      <c r="M8016" s="58" t="n">
        <f aca="false">+MAX(B8016:L8016)</f>
        <v>11.015289169628</v>
      </c>
      <c r="N8016" s="58" t="n">
        <f aca="false">+MIN(B8016:L8016)</f>
        <v>9.59062935256589</v>
      </c>
      <c r="O8016" s="59" t="n">
        <f aca="false">+IF(M8016&lt;$E$9,IF(N8016&gt;$E$10,MAX((L8016-$E$8),0)),0)</f>
        <v>0.222789386890929</v>
      </c>
      <c r="P8016" s="60" t="n">
        <f aca="false">+IF(M8016&lt;$E$9,IF(N8016&gt;$E$10,MAX(($E$8-L8016),0)),0)</f>
        <v>0</v>
      </c>
      <c r="Q8016" s="59" t="n">
        <f aca="false">+IF(M8016&gt;=$E$9,OR(N8016&lt;=$E$10,1,0))</f>
        <v>0</v>
      </c>
      <c r="R8016" s="59" t="n">
        <f aca="false">+IF(Q8016=TRUE(),MAX((L8016-10),0),0)</f>
        <v>0</v>
      </c>
      <c r="S8016" s="59" t="n">
        <f aca="false">+IF(Q8016=TRUE(),MAX((10-L8016),0),0)</f>
        <v>0</v>
      </c>
    </row>
    <row r="8017" customFormat="false" ht="15.75" hidden="false" customHeight="false" outlineLevel="0" collapsed="false">
      <c r="A8017" s="1" t="n">
        <v>7986</v>
      </c>
      <c r="B8017" s="2" t="n">
        <v>10</v>
      </c>
      <c r="C8017" s="2" t="n">
        <v>9.59529804785003</v>
      </c>
      <c r="D8017" s="2" t="n">
        <v>9.50891630065363</v>
      </c>
      <c r="E8017" s="2" t="n">
        <v>8.78715901115349</v>
      </c>
      <c r="F8017" s="2" t="n">
        <v>8.80368831579543</v>
      </c>
      <c r="G8017" s="2" t="n">
        <v>7.86445329811316</v>
      </c>
      <c r="H8017" s="1" t="n">
        <v>7.98651396913109</v>
      </c>
      <c r="I8017" s="1" t="n">
        <v>7.43588751114761</v>
      </c>
      <c r="J8017" s="1" t="n">
        <v>7.28217136742158</v>
      </c>
      <c r="K8017" s="1" t="n">
        <v>7.77460617549174</v>
      </c>
      <c r="L8017" s="1" t="n">
        <v>8.34984456229581</v>
      </c>
      <c r="M8017" s="58" t="n">
        <f aca="false">+MAX(B8017:L8017)</f>
        <v>10</v>
      </c>
      <c r="N8017" s="58" t="n">
        <f aca="false">+MIN(B8017:L8017)</f>
        <v>7.28217136742158</v>
      </c>
      <c r="O8017" s="59" t="n">
        <f aca="false">+IF(M8017&lt;$E$9,IF(N8017&gt;$E$10,MAX((L8017-$E$8),0)),0)</f>
        <v>0</v>
      </c>
      <c r="P8017" s="60" t="n">
        <f aca="false">+IF(M8017&lt;$E$9,IF(N8017&gt;$E$10,MAX(($E$8-L8017),0)),0)</f>
        <v>1.65015543770419</v>
      </c>
      <c r="Q8017" s="59" t="n">
        <f aca="false">+IF(M8017&gt;=$E$9,OR(N8017&lt;=$E$10,1,0))</f>
        <v>0</v>
      </c>
      <c r="R8017" s="59" t="n">
        <f aca="false">+IF(Q8017=TRUE(),MAX((L8017-10),0),0)</f>
        <v>0</v>
      </c>
      <c r="S8017" s="59" t="n">
        <f aca="false">+IF(Q8017=TRUE(),MAX((10-L8017),0),0)</f>
        <v>0</v>
      </c>
    </row>
    <row r="8018" customFormat="false" ht="15.75" hidden="false" customHeight="false" outlineLevel="0" collapsed="false">
      <c r="A8018" s="1" t="n">
        <v>7987</v>
      </c>
      <c r="B8018" s="2" t="n">
        <v>10</v>
      </c>
      <c r="C8018" s="2" t="n">
        <v>9.94318496455432</v>
      </c>
      <c r="D8018" s="2" t="n">
        <v>10.7140444974542</v>
      </c>
      <c r="E8018" s="2" t="n">
        <v>10.6893754325178</v>
      </c>
      <c r="F8018" s="2" t="n">
        <v>10.7299538685242</v>
      </c>
      <c r="G8018" s="2" t="n">
        <v>11.158562993019</v>
      </c>
      <c r="H8018" s="1" t="n">
        <v>10.595452974467</v>
      </c>
      <c r="I8018" s="1" t="n">
        <v>10.2916656743177</v>
      </c>
      <c r="J8018" s="1" t="n">
        <v>11.0263174028412</v>
      </c>
      <c r="K8018" s="1" t="n">
        <v>10.487642236091</v>
      </c>
      <c r="L8018" s="1" t="n">
        <v>10.9500864694451</v>
      </c>
      <c r="M8018" s="58" t="n">
        <f aca="false">+MAX(B8018:L8018)</f>
        <v>11.158562993019</v>
      </c>
      <c r="N8018" s="58" t="n">
        <f aca="false">+MIN(B8018:L8018)</f>
        <v>9.94318496455432</v>
      </c>
      <c r="O8018" s="59" t="n">
        <f aca="false">+IF(M8018&lt;$E$9,IF(N8018&gt;$E$10,MAX((L8018-$E$8),0)),0)</f>
        <v>0.950086469445084</v>
      </c>
      <c r="P8018" s="60" t="n">
        <f aca="false">+IF(M8018&lt;$E$9,IF(N8018&gt;$E$10,MAX(($E$8-L8018),0)),0)</f>
        <v>0</v>
      </c>
      <c r="Q8018" s="59" t="n">
        <f aca="false">+IF(M8018&gt;=$E$9,OR(N8018&lt;=$E$10,1,0))</f>
        <v>0</v>
      </c>
      <c r="R8018" s="59" t="n">
        <f aca="false">+IF(Q8018=TRUE(),MAX((L8018-10),0),0)</f>
        <v>0</v>
      </c>
      <c r="S8018" s="59" t="n">
        <f aca="false">+IF(Q8018=TRUE(),MAX((10-L8018),0),0)</f>
        <v>0</v>
      </c>
    </row>
    <row r="8019" customFormat="false" ht="15.75" hidden="false" customHeight="false" outlineLevel="0" collapsed="false">
      <c r="A8019" s="1" t="n">
        <v>7988</v>
      </c>
      <c r="B8019" s="2" t="n">
        <v>10</v>
      </c>
      <c r="C8019" s="2" t="n">
        <v>8.73989580037197</v>
      </c>
      <c r="D8019" s="2" t="n">
        <v>9.73364014319557</v>
      </c>
      <c r="E8019" s="2" t="n">
        <v>11.0970412342499</v>
      </c>
      <c r="F8019" s="2" t="n">
        <v>11.263989751211</v>
      </c>
      <c r="G8019" s="2" t="n">
        <v>12.32750772374</v>
      </c>
      <c r="H8019" s="1" t="n">
        <v>11.9515811577432</v>
      </c>
      <c r="I8019" s="1" t="n">
        <v>13.3135916494412</v>
      </c>
      <c r="J8019" s="1" t="n">
        <v>13.3389837001266</v>
      </c>
      <c r="K8019" s="1" t="n">
        <v>13.8337958024648</v>
      </c>
      <c r="L8019" s="1" t="n">
        <v>14.2434310918636</v>
      </c>
      <c r="M8019" s="58" t="n">
        <f aca="false">+MAX(B8019:L8019)</f>
        <v>14.2434310918636</v>
      </c>
      <c r="N8019" s="58" t="n">
        <f aca="false">+MIN(B8019:L8019)</f>
        <v>8.73989580037197</v>
      </c>
      <c r="O8019" s="59" t="n">
        <f aca="false">+IF(M8019&lt;$E$9,IF(N8019&gt;$E$10,MAX((L8019-$E$8),0)),0)</f>
        <v>4.24343109186358</v>
      </c>
      <c r="P8019" s="60" t="n">
        <f aca="false">+IF(M8019&lt;$E$9,IF(N8019&gt;$E$10,MAX(($E$8-L8019),0)),0)</f>
        <v>0</v>
      </c>
      <c r="Q8019" s="59" t="n">
        <f aca="false">+IF(M8019&gt;=$E$9,OR(N8019&lt;=$E$10,1,0))</f>
        <v>0</v>
      </c>
      <c r="R8019" s="59" t="n">
        <f aca="false">+IF(Q8019=TRUE(),MAX((L8019-10),0),0)</f>
        <v>0</v>
      </c>
      <c r="S8019" s="59" t="n">
        <f aca="false">+IF(Q8019=TRUE(),MAX((10-L8019),0),0)</f>
        <v>0</v>
      </c>
    </row>
    <row r="8020" customFormat="false" ht="15.75" hidden="false" customHeight="false" outlineLevel="0" collapsed="false">
      <c r="A8020" s="1" t="n">
        <v>7989</v>
      </c>
      <c r="B8020" s="2" t="n">
        <v>10</v>
      </c>
      <c r="C8020" s="2" t="n">
        <v>9.40830894063857</v>
      </c>
      <c r="D8020" s="2" t="n">
        <v>10.0300354504616</v>
      </c>
      <c r="E8020" s="2" t="n">
        <v>9.77731816236822</v>
      </c>
      <c r="F8020" s="2" t="n">
        <v>9.11994630957802</v>
      </c>
      <c r="G8020" s="2" t="n">
        <v>9.09963305543621</v>
      </c>
      <c r="H8020" s="1" t="n">
        <v>8.78319489663975</v>
      </c>
      <c r="I8020" s="1" t="n">
        <v>8.88112290255889</v>
      </c>
      <c r="J8020" s="1" t="n">
        <v>9.00982200776596</v>
      </c>
      <c r="K8020" s="1" t="n">
        <v>9.35299888275429</v>
      </c>
      <c r="L8020" s="1" t="n">
        <v>10.6713170851</v>
      </c>
      <c r="M8020" s="58" t="n">
        <f aca="false">+MAX(B8020:L8020)</f>
        <v>10.6713170851</v>
      </c>
      <c r="N8020" s="58" t="n">
        <f aca="false">+MIN(B8020:L8020)</f>
        <v>8.78319489663975</v>
      </c>
      <c r="O8020" s="59" t="n">
        <f aca="false">+IF(M8020&lt;$E$9,IF(N8020&gt;$E$10,MAX((L8020-$E$8),0)),0)</f>
        <v>0.671317085099979</v>
      </c>
      <c r="P8020" s="60" t="n">
        <f aca="false">+IF(M8020&lt;$E$9,IF(N8020&gt;$E$10,MAX(($E$8-L8020),0)),0)</f>
        <v>0</v>
      </c>
      <c r="Q8020" s="59" t="n">
        <f aca="false">+IF(M8020&gt;=$E$9,OR(N8020&lt;=$E$10,1,0))</f>
        <v>0</v>
      </c>
      <c r="R8020" s="59" t="n">
        <f aca="false">+IF(Q8020=TRUE(),MAX((L8020-10),0),0)</f>
        <v>0</v>
      </c>
      <c r="S8020" s="59" t="n">
        <f aca="false">+IF(Q8020=TRUE(),MAX((10-L8020),0),0)</f>
        <v>0</v>
      </c>
    </row>
    <row r="8021" customFormat="false" ht="15.75" hidden="false" customHeight="false" outlineLevel="0" collapsed="false">
      <c r="A8021" s="1" t="n">
        <v>7990</v>
      </c>
      <c r="B8021" s="2" t="n">
        <v>10</v>
      </c>
      <c r="C8021" s="2" t="n">
        <v>9.69043395979813</v>
      </c>
      <c r="D8021" s="2" t="n">
        <v>9.25148377621357</v>
      </c>
      <c r="E8021" s="2" t="n">
        <v>9.8143890827366</v>
      </c>
      <c r="F8021" s="2" t="n">
        <v>9.79993752560601</v>
      </c>
      <c r="G8021" s="2" t="n">
        <v>9.77923963028998</v>
      </c>
      <c r="H8021" s="1" t="n">
        <v>9.55390441332577</v>
      </c>
      <c r="I8021" s="1" t="n">
        <v>10.0022591583832</v>
      </c>
      <c r="J8021" s="1" t="n">
        <v>10.4844523192478</v>
      </c>
      <c r="K8021" s="1" t="n">
        <v>10.3815420311765</v>
      </c>
      <c r="L8021" s="1" t="n">
        <v>10.3399824079541</v>
      </c>
      <c r="M8021" s="58" t="n">
        <f aca="false">+MAX(B8021:L8021)</f>
        <v>10.4844523192478</v>
      </c>
      <c r="N8021" s="58" t="n">
        <f aca="false">+MIN(B8021:L8021)</f>
        <v>9.25148377621357</v>
      </c>
      <c r="O8021" s="59" t="n">
        <f aca="false">+IF(M8021&lt;$E$9,IF(N8021&gt;$E$10,MAX((L8021-$E$8),0)),0)</f>
        <v>0.339982407954127</v>
      </c>
      <c r="P8021" s="60" t="n">
        <f aca="false">+IF(M8021&lt;$E$9,IF(N8021&gt;$E$10,MAX(($E$8-L8021),0)),0)</f>
        <v>0</v>
      </c>
      <c r="Q8021" s="59" t="n">
        <f aca="false">+IF(M8021&gt;=$E$9,OR(N8021&lt;=$E$10,1,0))</f>
        <v>0</v>
      </c>
      <c r="R8021" s="59" t="n">
        <f aca="false">+IF(Q8021=TRUE(),MAX((L8021-10),0),0)</f>
        <v>0</v>
      </c>
      <c r="S8021" s="59" t="n">
        <f aca="false">+IF(Q8021=TRUE(),MAX((10-L8021),0),0)</f>
        <v>0</v>
      </c>
    </row>
    <row r="8022" customFormat="false" ht="15.75" hidden="false" customHeight="false" outlineLevel="0" collapsed="false">
      <c r="A8022" s="1" t="n">
        <v>7991</v>
      </c>
      <c r="B8022" s="2" t="n">
        <v>10</v>
      </c>
      <c r="C8022" s="2" t="n">
        <v>9.91801093792443</v>
      </c>
      <c r="D8022" s="2" t="n">
        <v>9.9921596012091</v>
      </c>
      <c r="E8022" s="2" t="n">
        <v>9.78063540877183</v>
      </c>
      <c r="F8022" s="2" t="n">
        <v>10.6054717392713</v>
      </c>
      <c r="G8022" s="2" t="n">
        <v>11.0220379257395</v>
      </c>
      <c r="H8022" s="1" t="n">
        <v>10.4280451309718</v>
      </c>
      <c r="I8022" s="1" t="n">
        <v>9.34414314038765</v>
      </c>
      <c r="J8022" s="1" t="n">
        <v>9.29876438812168</v>
      </c>
      <c r="K8022" s="1" t="n">
        <v>9.51698834348008</v>
      </c>
      <c r="L8022" s="1" t="n">
        <v>8.81969397001643</v>
      </c>
      <c r="M8022" s="58" t="n">
        <f aca="false">+MAX(B8022:L8022)</f>
        <v>11.0220379257395</v>
      </c>
      <c r="N8022" s="58" t="n">
        <f aca="false">+MIN(B8022:L8022)</f>
        <v>8.81969397001643</v>
      </c>
      <c r="O8022" s="59" t="n">
        <f aca="false">+IF(M8022&lt;$E$9,IF(N8022&gt;$E$10,MAX((L8022-$E$8),0)),0)</f>
        <v>0</v>
      </c>
      <c r="P8022" s="60" t="n">
        <f aca="false">+IF(M8022&lt;$E$9,IF(N8022&gt;$E$10,MAX(($E$8-L8022),0)),0)</f>
        <v>1.18030602998357</v>
      </c>
      <c r="Q8022" s="59" t="n">
        <f aca="false">+IF(M8022&gt;=$E$9,OR(N8022&lt;=$E$10,1,0))</f>
        <v>0</v>
      </c>
      <c r="R8022" s="59" t="n">
        <f aca="false">+IF(Q8022=TRUE(),MAX((L8022-10),0),0)</f>
        <v>0</v>
      </c>
      <c r="S8022" s="59" t="n">
        <f aca="false">+IF(Q8022=TRUE(),MAX((10-L8022),0),0)</f>
        <v>0</v>
      </c>
    </row>
    <row r="8023" customFormat="false" ht="15.75" hidden="false" customHeight="false" outlineLevel="0" collapsed="false">
      <c r="A8023" s="1" t="n">
        <v>7992</v>
      </c>
      <c r="B8023" s="2" t="n">
        <v>10</v>
      </c>
      <c r="C8023" s="2" t="n">
        <v>9.39707286939881</v>
      </c>
      <c r="D8023" s="2" t="n">
        <v>8.99063116717321</v>
      </c>
      <c r="E8023" s="2" t="n">
        <v>9.58077316057629</v>
      </c>
      <c r="F8023" s="2" t="n">
        <v>9.15483169735496</v>
      </c>
      <c r="G8023" s="2" t="n">
        <v>9.05438625148673</v>
      </c>
      <c r="H8023" s="1" t="n">
        <v>8.85873046236996</v>
      </c>
      <c r="I8023" s="1" t="n">
        <v>8.80759495041047</v>
      </c>
      <c r="J8023" s="1" t="n">
        <v>8.74497771325407</v>
      </c>
      <c r="K8023" s="1" t="n">
        <v>8.62138250659312</v>
      </c>
      <c r="L8023" s="1" t="n">
        <v>9.12160193619402</v>
      </c>
      <c r="M8023" s="58" t="n">
        <f aca="false">+MAX(B8023:L8023)</f>
        <v>10</v>
      </c>
      <c r="N8023" s="58" t="n">
        <f aca="false">+MIN(B8023:L8023)</f>
        <v>8.62138250659312</v>
      </c>
      <c r="O8023" s="59" t="n">
        <f aca="false">+IF(M8023&lt;$E$9,IF(N8023&gt;$E$10,MAX((L8023-$E$8),0)),0)</f>
        <v>0</v>
      </c>
      <c r="P8023" s="60" t="n">
        <f aca="false">+IF(M8023&lt;$E$9,IF(N8023&gt;$E$10,MAX(($E$8-L8023),0)),0)</f>
        <v>0.878398063805982</v>
      </c>
      <c r="Q8023" s="59" t="n">
        <f aca="false">+IF(M8023&gt;=$E$9,OR(N8023&lt;=$E$10,1,0))</f>
        <v>0</v>
      </c>
      <c r="R8023" s="59" t="n">
        <f aca="false">+IF(Q8023=TRUE(),MAX((L8023-10),0),0)</f>
        <v>0</v>
      </c>
      <c r="S8023" s="59" t="n">
        <f aca="false">+IF(Q8023=TRUE(),MAX((10-L8023),0),0)</f>
        <v>0</v>
      </c>
    </row>
    <row r="8024" customFormat="false" ht="15.75" hidden="false" customHeight="false" outlineLevel="0" collapsed="false">
      <c r="A8024" s="1" t="n">
        <v>7993</v>
      </c>
      <c r="B8024" s="2" t="n">
        <v>10</v>
      </c>
      <c r="C8024" s="2" t="n">
        <v>10.5874221188485</v>
      </c>
      <c r="D8024" s="2" t="n">
        <v>11.7085443541263</v>
      </c>
      <c r="E8024" s="2" t="n">
        <v>13.1414434382592</v>
      </c>
      <c r="F8024" s="2" t="n">
        <v>12.5796000493749</v>
      </c>
      <c r="G8024" s="2" t="n">
        <v>12.2878227066987</v>
      </c>
      <c r="H8024" s="1" t="n">
        <v>11.5451153024159</v>
      </c>
      <c r="I8024" s="1" t="n">
        <v>11.9934144678862</v>
      </c>
      <c r="J8024" s="1" t="n">
        <v>12.1562291762033</v>
      </c>
      <c r="K8024" s="1" t="n">
        <v>10.967567567808</v>
      </c>
      <c r="L8024" s="1" t="n">
        <v>11.4868695285159</v>
      </c>
      <c r="M8024" s="58" t="n">
        <f aca="false">+MAX(B8024:L8024)</f>
        <v>13.1414434382592</v>
      </c>
      <c r="N8024" s="58" t="n">
        <f aca="false">+MIN(B8024:L8024)</f>
        <v>10</v>
      </c>
      <c r="O8024" s="59" t="n">
        <f aca="false">+IF(M8024&lt;$E$9,IF(N8024&gt;$E$10,MAX((L8024-$E$8),0)),0)</f>
        <v>1.48686952851588</v>
      </c>
      <c r="P8024" s="60" t="n">
        <f aca="false">+IF(M8024&lt;$E$9,IF(N8024&gt;$E$10,MAX(($E$8-L8024),0)),0)</f>
        <v>0</v>
      </c>
      <c r="Q8024" s="59" t="n">
        <f aca="false">+IF(M8024&gt;=$E$9,OR(N8024&lt;=$E$10,1,0))</f>
        <v>0</v>
      </c>
      <c r="R8024" s="59" t="n">
        <f aca="false">+IF(Q8024=TRUE(),MAX((L8024-10),0),0)</f>
        <v>0</v>
      </c>
      <c r="S8024" s="59" t="n">
        <f aca="false">+IF(Q8024=TRUE(),MAX((10-L8024),0),0)</f>
        <v>0</v>
      </c>
    </row>
    <row r="8025" customFormat="false" ht="15.75" hidden="false" customHeight="false" outlineLevel="0" collapsed="false">
      <c r="A8025" s="1" t="n">
        <v>7994</v>
      </c>
      <c r="B8025" s="2" t="n">
        <v>10</v>
      </c>
      <c r="C8025" s="2" t="n">
        <v>9.62471671809621</v>
      </c>
      <c r="D8025" s="2" t="n">
        <v>10.324378492819</v>
      </c>
      <c r="E8025" s="2" t="n">
        <v>9.7553583535399</v>
      </c>
      <c r="F8025" s="2" t="n">
        <v>9.4099695967605</v>
      </c>
      <c r="G8025" s="2" t="n">
        <v>8.96159145238203</v>
      </c>
      <c r="H8025" s="1" t="n">
        <v>8.62891821949841</v>
      </c>
      <c r="I8025" s="1" t="n">
        <v>8.51103359776736</v>
      </c>
      <c r="J8025" s="1" t="n">
        <v>8.46140256486353</v>
      </c>
      <c r="K8025" s="1" t="n">
        <v>8.55393736383209</v>
      </c>
      <c r="L8025" s="1" t="n">
        <v>8.5566558757184</v>
      </c>
      <c r="M8025" s="58" t="n">
        <f aca="false">+MAX(B8025:L8025)</f>
        <v>10.324378492819</v>
      </c>
      <c r="N8025" s="58" t="n">
        <f aca="false">+MIN(B8025:L8025)</f>
        <v>8.46140256486353</v>
      </c>
      <c r="O8025" s="59" t="n">
        <f aca="false">+IF(M8025&lt;$E$9,IF(N8025&gt;$E$10,MAX((L8025-$E$8),0)),0)</f>
        <v>0</v>
      </c>
      <c r="P8025" s="60" t="n">
        <f aca="false">+IF(M8025&lt;$E$9,IF(N8025&gt;$E$10,MAX(($E$8-L8025),0)),0)</f>
        <v>1.4433441242816</v>
      </c>
      <c r="Q8025" s="59" t="n">
        <f aca="false">+IF(M8025&gt;=$E$9,OR(N8025&lt;=$E$10,1,0))</f>
        <v>0</v>
      </c>
      <c r="R8025" s="59" t="n">
        <f aca="false">+IF(Q8025=TRUE(),MAX((L8025-10),0),0)</f>
        <v>0</v>
      </c>
      <c r="S8025" s="59" t="n">
        <f aca="false">+IF(Q8025=TRUE(),MAX((10-L8025),0),0)</f>
        <v>0</v>
      </c>
    </row>
    <row r="8026" customFormat="false" ht="15.75" hidden="false" customHeight="false" outlineLevel="0" collapsed="false">
      <c r="A8026" s="1" t="n">
        <v>7995</v>
      </c>
      <c r="B8026" s="2" t="n">
        <v>10</v>
      </c>
      <c r="C8026" s="2" t="n">
        <v>9.37091161441157</v>
      </c>
      <c r="D8026" s="2" t="n">
        <v>9.67634864797892</v>
      </c>
      <c r="E8026" s="2" t="n">
        <v>8.82343777873911</v>
      </c>
      <c r="F8026" s="2" t="n">
        <v>8.70453220429804</v>
      </c>
      <c r="G8026" s="2" t="n">
        <v>9.54342189708486</v>
      </c>
      <c r="H8026" s="1" t="n">
        <v>9.81819092331542</v>
      </c>
      <c r="I8026" s="1" t="n">
        <v>9.84772690778682</v>
      </c>
      <c r="J8026" s="1" t="n">
        <v>10.3813345473734</v>
      </c>
      <c r="K8026" s="1" t="n">
        <v>10.039848812625</v>
      </c>
      <c r="L8026" s="1" t="n">
        <v>9.49128770265736</v>
      </c>
      <c r="M8026" s="58" t="n">
        <f aca="false">+MAX(B8026:L8026)</f>
        <v>10.3813345473734</v>
      </c>
      <c r="N8026" s="58" t="n">
        <f aca="false">+MIN(B8026:L8026)</f>
        <v>8.70453220429804</v>
      </c>
      <c r="O8026" s="59" t="n">
        <f aca="false">+IF(M8026&lt;$E$9,IF(N8026&gt;$E$10,MAX((L8026-$E$8),0)),0)</f>
        <v>0</v>
      </c>
      <c r="P8026" s="60" t="n">
        <f aca="false">+IF(M8026&lt;$E$9,IF(N8026&gt;$E$10,MAX(($E$8-L8026),0)),0)</f>
        <v>0.50871229734264</v>
      </c>
      <c r="Q8026" s="59" t="n">
        <f aca="false">+IF(M8026&gt;=$E$9,OR(N8026&lt;=$E$10,1,0))</f>
        <v>0</v>
      </c>
      <c r="R8026" s="59" t="n">
        <f aca="false">+IF(Q8026=TRUE(),MAX((L8026-10),0),0)</f>
        <v>0</v>
      </c>
      <c r="S8026" s="59" t="n">
        <f aca="false">+IF(Q8026=TRUE(),MAX((10-L8026),0),0)</f>
        <v>0</v>
      </c>
    </row>
    <row r="8027" customFormat="false" ht="15.75" hidden="false" customHeight="false" outlineLevel="0" collapsed="false">
      <c r="A8027" s="1" t="n">
        <v>7996</v>
      </c>
      <c r="B8027" s="2" t="n">
        <v>10</v>
      </c>
      <c r="C8027" s="2" t="n">
        <v>10.6873868954688</v>
      </c>
      <c r="D8027" s="2" t="n">
        <v>10.3480027517347</v>
      </c>
      <c r="E8027" s="2" t="n">
        <v>11.6853884537045</v>
      </c>
      <c r="F8027" s="2" t="n">
        <v>11.4584434968529</v>
      </c>
      <c r="G8027" s="2" t="n">
        <v>11.726921172097</v>
      </c>
      <c r="H8027" s="1" t="n">
        <v>10.7529300636954</v>
      </c>
      <c r="I8027" s="1" t="n">
        <v>10.0828097327447</v>
      </c>
      <c r="J8027" s="1" t="n">
        <v>10.1987620660963</v>
      </c>
      <c r="K8027" s="1" t="n">
        <v>10.6575839850157</v>
      </c>
      <c r="L8027" s="1" t="n">
        <v>10.6765432722952</v>
      </c>
      <c r="M8027" s="58" t="n">
        <f aca="false">+MAX(B8027:L8027)</f>
        <v>11.726921172097</v>
      </c>
      <c r="N8027" s="58" t="n">
        <f aca="false">+MIN(B8027:L8027)</f>
        <v>10</v>
      </c>
      <c r="O8027" s="59" t="n">
        <f aca="false">+IF(M8027&lt;$E$9,IF(N8027&gt;$E$10,MAX((L8027-$E$8),0)),0)</f>
        <v>0.676543272295158</v>
      </c>
      <c r="P8027" s="60" t="n">
        <f aca="false">+IF(M8027&lt;$E$9,IF(N8027&gt;$E$10,MAX(($E$8-L8027),0)),0)</f>
        <v>0</v>
      </c>
      <c r="Q8027" s="59" t="n">
        <f aca="false">+IF(M8027&gt;=$E$9,OR(N8027&lt;=$E$10,1,0))</f>
        <v>0</v>
      </c>
      <c r="R8027" s="59" t="n">
        <f aca="false">+IF(Q8027=TRUE(),MAX((L8027-10),0),0)</f>
        <v>0</v>
      </c>
      <c r="S8027" s="59" t="n">
        <f aca="false">+IF(Q8027=TRUE(),MAX((10-L8027),0),0)</f>
        <v>0</v>
      </c>
    </row>
    <row r="8028" customFormat="false" ht="15.75" hidden="false" customHeight="false" outlineLevel="0" collapsed="false">
      <c r="A8028" s="1" t="n">
        <v>7997</v>
      </c>
      <c r="B8028" s="2" t="n">
        <v>10</v>
      </c>
      <c r="C8028" s="2" t="n">
        <v>8.9178545248527</v>
      </c>
      <c r="D8028" s="2" t="n">
        <v>9.83899570457377</v>
      </c>
      <c r="E8028" s="2" t="n">
        <v>8.95870049101065</v>
      </c>
      <c r="F8028" s="2" t="n">
        <v>8.38687085206294</v>
      </c>
      <c r="G8028" s="2" t="n">
        <v>8.46914721145282</v>
      </c>
      <c r="H8028" s="1" t="n">
        <v>7.68902774669291</v>
      </c>
      <c r="I8028" s="1" t="n">
        <v>8.40061640549454</v>
      </c>
      <c r="J8028" s="1" t="n">
        <v>8.06047337894891</v>
      </c>
      <c r="K8028" s="1" t="n">
        <v>7.68691205600716</v>
      </c>
      <c r="L8028" s="1" t="n">
        <v>8.7713360219591</v>
      </c>
      <c r="M8028" s="58" t="n">
        <f aca="false">+MAX(B8028:L8028)</f>
        <v>10</v>
      </c>
      <c r="N8028" s="58" t="n">
        <f aca="false">+MIN(B8028:L8028)</f>
        <v>7.68691205600716</v>
      </c>
      <c r="O8028" s="59" t="n">
        <f aca="false">+IF(M8028&lt;$E$9,IF(N8028&gt;$E$10,MAX((L8028-$E$8),0)),0)</f>
        <v>0</v>
      </c>
      <c r="P8028" s="60" t="n">
        <f aca="false">+IF(M8028&lt;$E$9,IF(N8028&gt;$E$10,MAX(($E$8-L8028),0)),0)</f>
        <v>1.2286639780409</v>
      </c>
      <c r="Q8028" s="59" t="n">
        <f aca="false">+IF(M8028&gt;=$E$9,OR(N8028&lt;=$E$10,1,0))</f>
        <v>0</v>
      </c>
      <c r="R8028" s="59" t="n">
        <f aca="false">+IF(Q8028=TRUE(),MAX((L8028-10),0),0)</f>
        <v>0</v>
      </c>
      <c r="S8028" s="59" t="n">
        <f aca="false">+IF(Q8028=TRUE(),MAX((10-L8028),0),0)</f>
        <v>0</v>
      </c>
    </row>
    <row r="8029" customFormat="false" ht="15.75" hidden="false" customHeight="false" outlineLevel="0" collapsed="false">
      <c r="A8029" s="1" t="n">
        <v>7998</v>
      </c>
      <c r="B8029" s="2" t="n">
        <v>10</v>
      </c>
      <c r="C8029" s="2" t="n">
        <v>9.67082143627907</v>
      </c>
      <c r="D8029" s="2" t="n">
        <v>9.86510045724365</v>
      </c>
      <c r="E8029" s="2" t="n">
        <v>10.4457645335476</v>
      </c>
      <c r="F8029" s="2" t="n">
        <v>11.6159772724408</v>
      </c>
      <c r="G8029" s="2" t="n">
        <v>12.0130426324953</v>
      </c>
      <c r="H8029" s="1" t="n">
        <v>11.0613772455141</v>
      </c>
      <c r="I8029" s="1" t="n">
        <v>10.3308402341617</v>
      </c>
      <c r="J8029" s="1" t="n">
        <v>10.2391584305066</v>
      </c>
      <c r="K8029" s="1" t="n">
        <v>9.830039299398</v>
      </c>
      <c r="L8029" s="1" t="n">
        <v>9.29861413830628</v>
      </c>
      <c r="M8029" s="58" t="n">
        <f aca="false">+MAX(B8029:L8029)</f>
        <v>12.0130426324953</v>
      </c>
      <c r="N8029" s="58" t="n">
        <f aca="false">+MIN(B8029:L8029)</f>
        <v>9.29861413830628</v>
      </c>
      <c r="O8029" s="59" t="n">
        <f aca="false">+IF(M8029&lt;$E$9,IF(N8029&gt;$E$10,MAX((L8029-$E$8),0)),0)</f>
        <v>0</v>
      </c>
      <c r="P8029" s="60" t="n">
        <f aca="false">+IF(M8029&lt;$E$9,IF(N8029&gt;$E$10,MAX(($E$8-L8029),0)),0)</f>
        <v>0.701385861693717</v>
      </c>
      <c r="Q8029" s="59" t="n">
        <f aca="false">+IF(M8029&gt;=$E$9,OR(N8029&lt;=$E$10,1,0))</f>
        <v>0</v>
      </c>
      <c r="R8029" s="59" t="n">
        <f aca="false">+IF(Q8029=TRUE(),MAX((L8029-10),0),0)</f>
        <v>0</v>
      </c>
      <c r="S8029" s="59" t="n">
        <f aca="false">+IF(Q8029=TRUE(),MAX((10-L8029),0),0)</f>
        <v>0</v>
      </c>
    </row>
    <row r="8030" customFormat="false" ht="15.75" hidden="false" customHeight="false" outlineLevel="0" collapsed="false">
      <c r="A8030" s="1" t="n">
        <v>7999</v>
      </c>
      <c r="B8030" s="2" t="n">
        <v>10</v>
      </c>
      <c r="C8030" s="2" t="n">
        <v>10.4028618344221</v>
      </c>
      <c r="D8030" s="2" t="n">
        <v>11.7626343693303</v>
      </c>
      <c r="E8030" s="2" t="n">
        <v>11.897670443066</v>
      </c>
      <c r="F8030" s="2" t="n">
        <v>12.4640714624491</v>
      </c>
      <c r="G8030" s="2" t="n">
        <v>12.4414595449356</v>
      </c>
      <c r="H8030" s="1" t="n">
        <v>12.0047900447137</v>
      </c>
      <c r="I8030" s="1" t="n">
        <v>12.2495208539032</v>
      </c>
      <c r="J8030" s="1" t="n">
        <v>12.1386592559646</v>
      </c>
      <c r="K8030" s="1" t="n">
        <v>11.2717832349298</v>
      </c>
      <c r="L8030" s="1" t="n">
        <v>10.5315182403935</v>
      </c>
      <c r="M8030" s="58" t="n">
        <f aca="false">+MAX(B8030:L8030)</f>
        <v>12.4640714624491</v>
      </c>
      <c r="N8030" s="58" t="n">
        <f aca="false">+MIN(B8030:L8030)</f>
        <v>10</v>
      </c>
      <c r="O8030" s="59" t="n">
        <f aca="false">+IF(M8030&lt;$E$9,IF(N8030&gt;$E$10,MAX((L8030-$E$8),0)),0)</f>
        <v>0.531518240393526</v>
      </c>
      <c r="P8030" s="60" t="n">
        <f aca="false">+IF(M8030&lt;$E$9,IF(N8030&gt;$E$10,MAX(($E$8-L8030),0)),0)</f>
        <v>0</v>
      </c>
      <c r="Q8030" s="59" t="n">
        <f aca="false">+IF(M8030&gt;=$E$9,OR(N8030&lt;=$E$10,1,0))</f>
        <v>0</v>
      </c>
      <c r="R8030" s="59" t="n">
        <f aca="false">+IF(Q8030=TRUE(),MAX((L8030-10),0),0)</f>
        <v>0</v>
      </c>
      <c r="S8030" s="59" t="n">
        <f aca="false">+IF(Q8030=TRUE(),MAX((10-L8030),0),0)</f>
        <v>0</v>
      </c>
    </row>
    <row r="8031" customFormat="false" ht="15.75" hidden="false" customHeight="false" outlineLevel="0" collapsed="false">
      <c r="A8031" s="1" t="n">
        <v>8000</v>
      </c>
      <c r="B8031" s="2" t="n">
        <v>10</v>
      </c>
      <c r="C8031" s="2" t="n">
        <v>10.253603641335</v>
      </c>
      <c r="D8031" s="2" t="n">
        <v>9.76172493814955</v>
      </c>
      <c r="E8031" s="2" t="n">
        <v>9.70203516516805</v>
      </c>
      <c r="F8031" s="2" t="n">
        <v>10.0135984685753</v>
      </c>
      <c r="G8031" s="2" t="n">
        <v>9.75971501712422</v>
      </c>
      <c r="H8031" s="1" t="n">
        <v>9.15248242342622</v>
      </c>
      <c r="I8031" s="1" t="n">
        <v>8.13973427598706</v>
      </c>
      <c r="J8031" s="1" t="n">
        <v>8.62941160059998</v>
      </c>
      <c r="K8031" s="1" t="n">
        <v>8.26916590537858</v>
      </c>
      <c r="L8031" s="1" t="n">
        <v>8.55182244255779</v>
      </c>
      <c r="M8031" s="58" t="n">
        <f aca="false">+MAX(B8031:L8031)</f>
        <v>10.253603641335</v>
      </c>
      <c r="N8031" s="58" t="n">
        <f aca="false">+MIN(B8031:L8031)</f>
        <v>8.13973427598706</v>
      </c>
      <c r="O8031" s="59" t="n">
        <f aca="false">+IF(M8031&lt;$E$9,IF(N8031&gt;$E$10,MAX((L8031-$E$8),0)),0)</f>
        <v>0</v>
      </c>
      <c r="P8031" s="60" t="n">
        <f aca="false">+IF(M8031&lt;$E$9,IF(N8031&gt;$E$10,MAX(($E$8-L8031),0)),0)</f>
        <v>1.44817755744221</v>
      </c>
      <c r="Q8031" s="59" t="n">
        <f aca="false">+IF(M8031&gt;=$E$9,OR(N8031&lt;=$E$10,1,0))</f>
        <v>0</v>
      </c>
      <c r="R8031" s="59" t="n">
        <f aca="false">+IF(Q8031=TRUE(),MAX((L8031-10),0),0)</f>
        <v>0</v>
      </c>
      <c r="S8031" s="59" t="n">
        <f aca="false">+IF(Q8031=TRUE(),MAX((10-L8031),0),0)</f>
        <v>0</v>
      </c>
    </row>
    <row r="8032" customFormat="false" ht="15.75" hidden="false" customHeight="false" outlineLevel="0" collapsed="false">
      <c r="A8032" s="1" t="n">
        <v>8001</v>
      </c>
      <c r="B8032" s="2" t="n">
        <v>10</v>
      </c>
      <c r="C8032" s="2" t="n">
        <v>10.3144383888458</v>
      </c>
      <c r="D8032" s="2" t="n">
        <v>9.2654943394879</v>
      </c>
      <c r="E8032" s="2" t="n">
        <v>9.43891428021331</v>
      </c>
      <c r="F8032" s="2" t="n">
        <v>9.4132407561492</v>
      </c>
      <c r="G8032" s="2" t="n">
        <v>8.89896885702367</v>
      </c>
      <c r="H8032" s="1" t="n">
        <v>8.64368924746132</v>
      </c>
      <c r="I8032" s="1" t="n">
        <v>8.72548528649328</v>
      </c>
      <c r="J8032" s="1" t="n">
        <v>9.47481238534883</v>
      </c>
      <c r="K8032" s="1" t="n">
        <v>9.7885312513513</v>
      </c>
      <c r="L8032" s="1" t="n">
        <v>8.92317959342503</v>
      </c>
      <c r="M8032" s="58" t="n">
        <f aca="false">+MAX(B8032:L8032)</f>
        <v>10.3144383888458</v>
      </c>
      <c r="N8032" s="58" t="n">
        <f aca="false">+MIN(B8032:L8032)</f>
        <v>8.64368924746132</v>
      </c>
      <c r="O8032" s="59" t="n">
        <f aca="false">+IF(M8032&lt;$E$9,IF(N8032&gt;$E$10,MAX((L8032-$E$8),0)),0)</f>
        <v>0</v>
      </c>
      <c r="P8032" s="60" t="n">
        <f aca="false">+IF(M8032&lt;$E$9,IF(N8032&gt;$E$10,MAX(($E$8-L8032),0)),0)</f>
        <v>1.07682040657497</v>
      </c>
      <c r="Q8032" s="59" t="n">
        <f aca="false">+IF(M8032&gt;=$E$9,OR(N8032&lt;=$E$10,1,0))</f>
        <v>0</v>
      </c>
      <c r="R8032" s="59" t="n">
        <f aca="false">+IF(Q8032=TRUE(),MAX((L8032-10),0),0)</f>
        <v>0</v>
      </c>
      <c r="S8032" s="59" t="n">
        <f aca="false">+IF(Q8032=TRUE(),MAX((10-L8032),0),0)</f>
        <v>0</v>
      </c>
    </row>
    <row r="8033" customFormat="false" ht="15.75" hidden="false" customHeight="false" outlineLevel="0" collapsed="false">
      <c r="A8033" s="1" t="n">
        <v>8002</v>
      </c>
      <c r="B8033" s="2" t="n">
        <v>10</v>
      </c>
      <c r="C8033" s="2" t="n">
        <v>10.1643593805245</v>
      </c>
      <c r="D8033" s="2" t="n">
        <v>9.84844399128209</v>
      </c>
      <c r="E8033" s="2" t="n">
        <v>9.24961788509783</v>
      </c>
      <c r="F8033" s="2" t="n">
        <v>8.56220568836729</v>
      </c>
      <c r="G8033" s="2" t="n">
        <v>9.17519458607306</v>
      </c>
      <c r="H8033" s="1" t="n">
        <v>8.92589815618731</v>
      </c>
      <c r="I8033" s="1" t="n">
        <v>9.96297428150659</v>
      </c>
      <c r="J8033" s="1" t="n">
        <v>9.95101879648142</v>
      </c>
      <c r="K8033" s="1" t="n">
        <v>10.487128610021</v>
      </c>
      <c r="L8033" s="1" t="n">
        <v>10.0730823528999</v>
      </c>
      <c r="M8033" s="58" t="n">
        <f aca="false">+MAX(B8033:L8033)</f>
        <v>10.487128610021</v>
      </c>
      <c r="N8033" s="58" t="n">
        <f aca="false">+MIN(B8033:L8033)</f>
        <v>8.56220568836729</v>
      </c>
      <c r="O8033" s="59" t="n">
        <f aca="false">+IF(M8033&lt;$E$9,IF(N8033&gt;$E$10,MAX((L8033-$E$8),0)),0)</f>
        <v>0.0730823528999256</v>
      </c>
      <c r="P8033" s="60" t="n">
        <f aca="false">+IF(M8033&lt;$E$9,IF(N8033&gt;$E$10,MAX(($E$8-L8033),0)),0)</f>
        <v>0</v>
      </c>
      <c r="Q8033" s="59" t="n">
        <f aca="false">+IF(M8033&gt;=$E$9,OR(N8033&lt;=$E$10,1,0))</f>
        <v>0</v>
      </c>
      <c r="R8033" s="59" t="n">
        <f aca="false">+IF(Q8033=TRUE(),MAX((L8033-10),0),0)</f>
        <v>0</v>
      </c>
      <c r="S8033" s="59" t="n">
        <f aca="false">+IF(Q8033=TRUE(),MAX((10-L8033),0),0)</f>
        <v>0</v>
      </c>
    </row>
    <row r="8034" customFormat="false" ht="15.75" hidden="false" customHeight="false" outlineLevel="0" collapsed="false">
      <c r="A8034" s="1" t="n">
        <v>8003</v>
      </c>
      <c r="B8034" s="2" t="n">
        <v>10</v>
      </c>
      <c r="C8034" s="2" t="n">
        <v>9.47395602300898</v>
      </c>
      <c r="D8034" s="2" t="n">
        <v>9.42119280919583</v>
      </c>
      <c r="E8034" s="2" t="n">
        <v>9.23683753817222</v>
      </c>
      <c r="F8034" s="2" t="n">
        <v>9.44235329564608</v>
      </c>
      <c r="G8034" s="2" t="n">
        <v>9.94098653511083</v>
      </c>
      <c r="H8034" s="1" t="n">
        <v>9.91691153822294</v>
      </c>
      <c r="I8034" s="1" t="n">
        <v>8.93444219656168</v>
      </c>
      <c r="J8034" s="1" t="n">
        <v>8.86314859098592</v>
      </c>
      <c r="K8034" s="1" t="n">
        <v>7.99742069311789</v>
      </c>
      <c r="L8034" s="1" t="n">
        <v>7.90640135173639</v>
      </c>
      <c r="M8034" s="58" t="n">
        <f aca="false">+MAX(B8034:L8034)</f>
        <v>10</v>
      </c>
      <c r="N8034" s="58" t="n">
        <f aca="false">+MIN(B8034:L8034)</f>
        <v>7.90640135173639</v>
      </c>
      <c r="O8034" s="59" t="n">
        <f aca="false">+IF(M8034&lt;$E$9,IF(N8034&gt;$E$10,MAX((L8034-$E$8),0)),0)</f>
        <v>0</v>
      </c>
      <c r="P8034" s="60" t="n">
        <f aca="false">+IF(M8034&lt;$E$9,IF(N8034&gt;$E$10,MAX(($E$8-L8034),0)),0)</f>
        <v>2.09359864826361</v>
      </c>
      <c r="Q8034" s="59" t="n">
        <f aca="false">+IF(M8034&gt;=$E$9,OR(N8034&lt;=$E$10,1,0))</f>
        <v>0</v>
      </c>
      <c r="R8034" s="59" t="n">
        <f aca="false">+IF(Q8034=TRUE(),MAX((L8034-10),0),0)</f>
        <v>0</v>
      </c>
      <c r="S8034" s="59" t="n">
        <f aca="false">+IF(Q8034=TRUE(),MAX((10-L8034),0),0)</f>
        <v>0</v>
      </c>
    </row>
    <row r="8035" customFormat="false" ht="15.75" hidden="false" customHeight="false" outlineLevel="0" collapsed="false">
      <c r="A8035" s="1" t="n">
        <v>8004</v>
      </c>
      <c r="B8035" s="2" t="n">
        <v>10</v>
      </c>
      <c r="C8035" s="2" t="n">
        <v>9.50503425516826</v>
      </c>
      <c r="D8035" s="2" t="n">
        <v>9.74755361823972</v>
      </c>
      <c r="E8035" s="2" t="n">
        <v>9.42102801429436</v>
      </c>
      <c r="F8035" s="2" t="n">
        <v>8.84597040660082</v>
      </c>
      <c r="G8035" s="2" t="n">
        <v>10.0291322326141</v>
      </c>
      <c r="H8035" s="1" t="n">
        <v>10.2064759350133</v>
      </c>
      <c r="I8035" s="1" t="n">
        <v>9.99229651753396</v>
      </c>
      <c r="J8035" s="1" t="n">
        <v>9.34954601232519</v>
      </c>
      <c r="K8035" s="1" t="n">
        <v>9.26463403789679</v>
      </c>
      <c r="L8035" s="1" t="n">
        <v>10.2184668406166</v>
      </c>
      <c r="M8035" s="58" t="n">
        <f aca="false">+MAX(B8035:L8035)</f>
        <v>10.2184668406166</v>
      </c>
      <c r="N8035" s="58" t="n">
        <f aca="false">+MIN(B8035:L8035)</f>
        <v>8.84597040660082</v>
      </c>
      <c r="O8035" s="59" t="n">
        <f aca="false">+IF(M8035&lt;$E$9,IF(N8035&gt;$E$10,MAX((L8035-$E$8),0)),0)</f>
        <v>0.218466840616578</v>
      </c>
      <c r="P8035" s="60" t="n">
        <f aca="false">+IF(M8035&lt;$E$9,IF(N8035&gt;$E$10,MAX(($E$8-L8035),0)),0)</f>
        <v>0</v>
      </c>
      <c r="Q8035" s="59" t="n">
        <f aca="false">+IF(M8035&gt;=$E$9,OR(N8035&lt;=$E$10,1,0))</f>
        <v>0</v>
      </c>
      <c r="R8035" s="59" t="n">
        <f aca="false">+IF(Q8035=TRUE(),MAX((L8035-10),0),0)</f>
        <v>0</v>
      </c>
      <c r="S8035" s="59" t="n">
        <f aca="false">+IF(Q8035=TRUE(),MAX((10-L8035),0),0)</f>
        <v>0</v>
      </c>
    </row>
    <row r="8036" customFormat="false" ht="15.75" hidden="false" customHeight="false" outlineLevel="0" collapsed="false">
      <c r="A8036" s="1" t="n">
        <v>8005</v>
      </c>
      <c r="B8036" s="2" t="n">
        <v>10</v>
      </c>
      <c r="C8036" s="2" t="n">
        <v>10.6784680273415</v>
      </c>
      <c r="D8036" s="2" t="n">
        <v>11.578037625769</v>
      </c>
      <c r="E8036" s="2" t="n">
        <v>11.6355832868222</v>
      </c>
      <c r="F8036" s="2" t="n">
        <v>10.9438140516065</v>
      </c>
      <c r="G8036" s="2" t="n">
        <v>10.6433228301489</v>
      </c>
      <c r="H8036" s="1" t="n">
        <v>11.659886540927</v>
      </c>
      <c r="I8036" s="1" t="n">
        <v>11.1923780306137</v>
      </c>
      <c r="J8036" s="1" t="n">
        <v>11.67130368362</v>
      </c>
      <c r="K8036" s="1" t="n">
        <v>10.542808625774</v>
      </c>
      <c r="L8036" s="1" t="n">
        <v>9.99378188891824</v>
      </c>
      <c r="M8036" s="58" t="n">
        <f aca="false">+MAX(B8036:L8036)</f>
        <v>11.67130368362</v>
      </c>
      <c r="N8036" s="58" t="n">
        <f aca="false">+MIN(B8036:L8036)</f>
        <v>9.99378188891824</v>
      </c>
      <c r="O8036" s="59" t="n">
        <f aca="false">+IF(M8036&lt;$E$9,IF(N8036&gt;$E$10,MAX((L8036-$E$8),0)),0)</f>
        <v>0</v>
      </c>
      <c r="P8036" s="60" t="n">
        <f aca="false">+IF(M8036&lt;$E$9,IF(N8036&gt;$E$10,MAX(($E$8-L8036),0)),0)</f>
        <v>0.0062181110817594</v>
      </c>
      <c r="Q8036" s="59" t="n">
        <f aca="false">+IF(M8036&gt;=$E$9,OR(N8036&lt;=$E$10,1,0))</f>
        <v>0</v>
      </c>
      <c r="R8036" s="59" t="n">
        <f aca="false">+IF(Q8036=TRUE(),MAX((L8036-10),0),0)</f>
        <v>0</v>
      </c>
      <c r="S8036" s="59" t="n">
        <f aca="false">+IF(Q8036=TRUE(),MAX((10-L8036),0),0)</f>
        <v>0</v>
      </c>
    </row>
    <row r="8037" customFormat="false" ht="15.75" hidden="false" customHeight="false" outlineLevel="0" collapsed="false">
      <c r="A8037" s="1" t="n">
        <v>8006</v>
      </c>
      <c r="B8037" s="2" t="n">
        <v>10</v>
      </c>
      <c r="C8037" s="2" t="n">
        <v>9.98930414149637</v>
      </c>
      <c r="D8037" s="2" t="n">
        <v>9.85630802531615</v>
      </c>
      <c r="E8037" s="2" t="n">
        <v>8.91382228321964</v>
      </c>
      <c r="F8037" s="2" t="n">
        <v>9.93144920629033</v>
      </c>
      <c r="G8037" s="2" t="n">
        <v>9.48781373256248</v>
      </c>
      <c r="H8037" s="1" t="n">
        <v>10.8791620120585</v>
      </c>
      <c r="I8037" s="1" t="n">
        <v>10.8530343361913</v>
      </c>
      <c r="J8037" s="1" t="n">
        <v>11.673400668466</v>
      </c>
      <c r="K8037" s="1" t="n">
        <v>13.0119029799032</v>
      </c>
      <c r="L8037" s="1" t="n">
        <v>15.0280414698081</v>
      </c>
      <c r="M8037" s="58" t="n">
        <f aca="false">+MAX(B8037:L8037)</f>
        <v>15.0280414698081</v>
      </c>
      <c r="N8037" s="58" t="n">
        <f aca="false">+MIN(B8037:L8037)</f>
        <v>8.91382228321964</v>
      </c>
      <c r="O8037" s="59" t="n">
        <f aca="false">+IF(M8037&lt;$E$9,IF(N8037&gt;$E$10,MAX((L8037-$E$8),0)),0)</f>
        <v>0</v>
      </c>
      <c r="P8037" s="60" t="n">
        <f aca="false">+IF(M8037&lt;$E$9,IF(N8037&gt;$E$10,MAX(($E$8-L8037),0)),0)</f>
        <v>0</v>
      </c>
      <c r="Q8037" s="59" t="n">
        <f aca="false">+IF(M8037&gt;=$E$9,OR(N8037&lt;=$E$10,1,0))</f>
        <v>1</v>
      </c>
      <c r="R8037" s="59" t="n">
        <f aca="false">+IF(Q8037=TRUE(),MAX((L8037-10),0),0)</f>
        <v>5.02804146980813</v>
      </c>
      <c r="S8037" s="59" t="n">
        <f aca="false">+IF(Q8037=TRUE(),MAX((10-L8037),0),0)</f>
        <v>0</v>
      </c>
    </row>
    <row r="8038" customFormat="false" ht="15.75" hidden="false" customHeight="false" outlineLevel="0" collapsed="false">
      <c r="A8038" s="1" t="n">
        <v>8007</v>
      </c>
      <c r="B8038" s="2" t="n">
        <v>10</v>
      </c>
      <c r="C8038" s="2" t="n">
        <v>10.8052078437694</v>
      </c>
      <c r="D8038" s="2" t="n">
        <v>11.3970384396749</v>
      </c>
      <c r="E8038" s="2" t="n">
        <v>11.6456533839799</v>
      </c>
      <c r="F8038" s="2" t="n">
        <v>11.7812230036742</v>
      </c>
      <c r="G8038" s="2" t="n">
        <v>11.2416258891412</v>
      </c>
      <c r="H8038" s="1" t="n">
        <v>12.5438922964429</v>
      </c>
      <c r="I8038" s="1" t="n">
        <v>12.7424281218599</v>
      </c>
      <c r="J8038" s="1" t="n">
        <v>12.3480980794718</v>
      </c>
      <c r="K8038" s="1" t="n">
        <v>13.1180099082634</v>
      </c>
      <c r="L8038" s="1" t="n">
        <v>12.7837670734608</v>
      </c>
      <c r="M8038" s="58" t="n">
        <f aca="false">+MAX(B8038:L8038)</f>
        <v>13.1180099082634</v>
      </c>
      <c r="N8038" s="58" t="n">
        <f aca="false">+MIN(B8038:L8038)</f>
        <v>10</v>
      </c>
      <c r="O8038" s="59" t="n">
        <f aca="false">+IF(M8038&lt;$E$9,IF(N8038&gt;$E$10,MAX((L8038-$E$8),0)),0)</f>
        <v>2.78376707346077</v>
      </c>
      <c r="P8038" s="60" t="n">
        <f aca="false">+IF(M8038&lt;$E$9,IF(N8038&gt;$E$10,MAX(($E$8-L8038),0)),0)</f>
        <v>0</v>
      </c>
      <c r="Q8038" s="59" t="n">
        <f aca="false">+IF(M8038&gt;=$E$9,OR(N8038&lt;=$E$10,1,0))</f>
        <v>0</v>
      </c>
      <c r="R8038" s="59" t="n">
        <f aca="false">+IF(Q8038=TRUE(),MAX((L8038-10),0),0)</f>
        <v>0</v>
      </c>
      <c r="S8038" s="59" t="n">
        <f aca="false">+IF(Q8038=TRUE(),MAX((10-L8038),0),0)</f>
        <v>0</v>
      </c>
    </row>
    <row r="8039" customFormat="false" ht="15.75" hidden="false" customHeight="false" outlineLevel="0" collapsed="false">
      <c r="A8039" s="1" t="n">
        <v>8008</v>
      </c>
      <c r="B8039" s="2" t="n">
        <v>10</v>
      </c>
      <c r="C8039" s="2" t="n">
        <v>10.0416680859443</v>
      </c>
      <c r="D8039" s="2" t="n">
        <v>10.4518335796194</v>
      </c>
      <c r="E8039" s="2" t="n">
        <v>12.081505125084</v>
      </c>
      <c r="F8039" s="2" t="n">
        <v>12.6154182810159</v>
      </c>
      <c r="G8039" s="2" t="n">
        <v>12.1194012032484</v>
      </c>
      <c r="H8039" s="1" t="n">
        <v>12.1798437368965</v>
      </c>
      <c r="I8039" s="1" t="n">
        <v>12.9180419726008</v>
      </c>
      <c r="J8039" s="1" t="n">
        <v>12.8835384693107</v>
      </c>
      <c r="K8039" s="1" t="n">
        <v>12.40599939255</v>
      </c>
      <c r="L8039" s="1" t="n">
        <v>12.3726231862446</v>
      </c>
      <c r="M8039" s="58" t="n">
        <f aca="false">+MAX(B8039:L8039)</f>
        <v>12.9180419726008</v>
      </c>
      <c r="N8039" s="58" t="n">
        <f aca="false">+MIN(B8039:L8039)</f>
        <v>10</v>
      </c>
      <c r="O8039" s="59" t="n">
        <f aca="false">+IF(M8039&lt;$E$9,IF(N8039&gt;$E$10,MAX((L8039-$E$8),0)),0)</f>
        <v>2.3726231862446</v>
      </c>
      <c r="P8039" s="60" t="n">
        <f aca="false">+IF(M8039&lt;$E$9,IF(N8039&gt;$E$10,MAX(($E$8-L8039),0)),0)</f>
        <v>0</v>
      </c>
      <c r="Q8039" s="59" t="n">
        <f aca="false">+IF(M8039&gt;=$E$9,OR(N8039&lt;=$E$10,1,0))</f>
        <v>0</v>
      </c>
      <c r="R8039" s="59" t="n">
        <f aca="false">+IF(Q8039=TRUE(),MAX((L8039-10),0),0)</f>
        <v>0</v>
      </c>
      <c r="S8039" s="59" t="n">
        <f aca="false">+IF(Q8039=TRUE(),MAX((10-L8039),0),0)</f>
        <v>0</v>
      </c>
    </row>
    <row r="8040" customFormat="false" ht="15.75" hidden="false" customHeight="false" outlineLevel="0" collapsed="false">
      <c r="A8040" s="1" t="n">
        <v>8009</v>
      </c>
      <c r="B8040" s="2" t="n">
        <v>10</v>
      </c>
      <c r="C8040" s="2" t="n">
        <v>10.2552746818875</v>
      </c>
      <c r="D8040" s="2" t="n">
        <v>10.7982942453386</v>
      </c>
      <c r="E8040" s="2" t="n">
        <v>12.2002917784309</v>
      </c>
      <c r="F8040" s="2" t="n">
        <v>11.6975590451522</v>
      </c>
      <c r="G8040" s="2" t="n">
        <v>12.3846481508092</v>
      </c>
      <c r="H8040" s="1" t="n">
        <v>12.6988240899422</v>
      </c>
      <c r="I8040" s="1" t="n">
        <v>12.5522489570592</v>
      </c>
      <c r="J8040" s="1" t="n">
        <v>11.5917337272655</v>
      </c>
      <c r="K8040" s="1" t="n">
        <v>12.0678111887554</v>
      </c>
      <c r="L8040" s="1" t="n">
        <v>12.4496928717676</v>
      </c>
      <c r="M8040" s="58" t="n">
        <f aca="false">+MAX(B8040:L8040)</f>
        <v>12.6988240899422</v>
      </c>
      <c r="N8040" s="58" t="n">
        <f aca="false">+MIN(B8040:L8040)</f>
        <v>10</v>
      </c>
      <c r="O8040" s="59" t="n">
        <f aca="false">+IF(M8040&lt;$E$9,IF(N8040&gt;$E$10,MAX((L8040-$E$8),0)),0)</f>
        <v>2.44969287176762</v>
      </c>
      <c r="P8040" s="60" t="n">
        <f aca="false">+IF(M8040&lt;$E$9,IF(N8040&gt;$E$10,MAX(($E$8-L8040),0)),0)</f>
        <v>0</v>
      </c>
      <c r="Q8040" s="59" t="n">
        <f aca="false">+IF(M8040&gt;=$E$9,OR(N8040&lt;=$E$10,1,0))</f>
        <v>0</v>
      </c>
      <c r="R8040" s="59" t="n">
        <f aca="false">+IF(Q8040=TRUE(),MAX((L8040-10),0),0)</f>
        <v>0</v>
      </c>
      <c r="S8040" s="59" t="n">
        <f aca="false">+IF(Q8040=TRUE(),MAX((10-L8040),0),0)</f>
        <v>0</v>
      </c>
    </row>
    <row r="8041" customFormat="false" ht="15.75" hidden="false" customHeight="false" outlineLevel="0" collapsed="false">
      <c r="A8041" s="1" t="n">
        <v>8010</v>
      </c>
      <c r="B8041" s="2" t="n">
        <v>10</v>
      </c>
      <c r="C8041" s="2" t="n">
        <v>9.83816787323625</v>
      </c>
      <c r="D8041" s="2" t="n">
        <v>10.054317597464</v>
      </c>
      <c r="E8041" s="2" t="n">
        <v>10.1078868967423</v>
      </c>
      <c r="F8041" s="2" t="n">
        <v>10.4447301783485</v>
      </c>
      <c r="G8041" s="2" t="n">
        <v>10.3787752814549</v>
      </c>
      <c r="H8041" s="1" t="n">
        <v>11.8146382236458</v>
      </c>
      <c r="I8041" s="1" t="n">
        <v>12.0711557876729</v>
      </c>
      <c r="J8041" s="1" t="n">
        <v>11.6940968865927</v>
      </c>
      <c r="K8041" s="1" t="n">
        <v>11.9772088866723</v>
      </c>
      <c r="L8041" s="1" t="n">
        <v>12.7142918460506</v>
      </c>
      <c r="M8041" s="58" t="n">
        <f aca="false">+MAX(B8041:L8041)</f>
        <v>12.7142918460506</v>
      </c>
      <c r="N8041" s="58" t="n">
        <f aca="false">+MIN(B8041:L8041)</f>
        <v>9.83816787323625</v>
      </c>
      <c r="O8041" s="59" t="n">
        <f aca="false">+IF(M8041&lt;$E$9,IF(N8041&gt;$E$10,MAX((L8041-$E$8),0)),0)</f>
        <v>2.71429184605065</v>
      </c>
      <c r="P8041" s="60" t="n">
        <f aca="false">+IF(M8041&lt;$E$9,IF(N8041&gt;$E$10,MAX(($E$8-L8041),0)),0)</f>
        <v>0</v>
      </c>
      <c r="Q8041" s="59" t="n">
        <f aca="false">+IF(M8041&gt;=$E$9,OR(N8041&lt;=$E$10,1,0))</f>
        <v>0</v>
      </c>
      <c r="R8041" s="59" t="n">
        <f aca="false">+IF(Q8041=TRUE(),MAX((L8041-10),0),0)</f>
        <v>0</v>
      </c>
      <c r="S8041" s="59" t="n">
        <f aca="false">+IF(Q8041=TRUE(),MAX((10-L8041),0),0)</f>
        <v>0</v>
      </c>
    </row>
    <row r="8042" customFormat="false" ht="15.75" hidden="false" customHeight="false" outlineLevel="0" collapsed="false">
      <c r="A8042" s="1" t="n">
        <v>8011</v>
      </c>
      <c r="B8042" s="2" t="n">
        <v>10</v>
      </c>
      <c r="C8042" s="2" t="n">
        <v>10.1312817711095</v>
      </c>
      <c r="D8042" s="2" t="n">
        <v>10.1488329128706</v>
      </c>
      <c r="E8042" s="2" t="n">
        <v>10.203451618999</v>
      </c>
      <c r="F8042" s="2" t="n">
        <v>11.0996055702385</v>
      </c>
      <c r="G8042" s="2" t="n">
        <v>11.2159203247313</v>
      </c>
      <c r="H8042" s="1" t="n">
        <v>11.8634536172124</v>
      </c>
      <c r="I8042" s="1" t="n">
        <v>11.1763354915282</v>
      </c>
      <c r="J8042" s="1" t="n">
        <v>10.4074574447644</v>
      </c>
      <c r="K8042" s="1" t="n">
        <v>9.76635540689808</v>
      </c>
      <c r="L8042" s="1" t="n">
        <v>10.0225723778724</v>
      </c>
      <c r="M8042" s="58" t="n">
        <f aca="false">+MAX(B8042:L8042)</f>
        <v>11.8634536172124</v>
      </c>
      <c r="N8042" s="58" t="n">
        <f aca="false">+MIN(B8042:L8042)</f>
        <v>9.76635540689808</v>
      </c>
      <c r="O8042" s="59" t="n">
        <f aca="false">+IF(M8042&lt;$E$9,IF(N8042&gt;$E$10,MAX((L8042-$E$8),0)),0)</f>
        <v>0.0225723778724465</v>
      </c>
      <c r="P8042" s="60" t="n">
        <f aca="false">+IF(M8042&lt;$E$9,IF(N8042&gt;$E$10,MAX(($E$8-L8042),0)),0)</f>
        <v>0</v>
      </c>
      <c r="Q8042" s="59" t="n">
        <f aca="false">+IF(M8042&gt;=$E$9,OR(N8042&lt;=$E$10,1,0))</f>
        <v>0</v>
      </c>
      <c r="R8042" s="59" t="n">
        <f aca="false">+IF(Q8042=TRUE(),MAX((L8042-10),0),0)</f>
        <v>0</v>
      </c>
      <c r="S8042" s="59" t="n">
        <f aca="false">+IF(Q8042=TRUE(),MAX((10-L8042),0),0)</f>
        <v>0</v>
      </c>
    </row>
    <row r="8043" customFormat="false" ht="15.75" hidden="false" customHeight="false" outlineLevel="0" collapsed="false">
      <c r="A8043" s="1" t="n">
        <v>8012</v>
      </c>
      <c r="B8043" s="2" t="n">
        <v>10</v>
      </c>
      <c r="C8043" s="2" t="n">
        <v>9.66375085032549</v>
      </c>
      <c r="D8043" s="2" t="n">
        <v>9.04625831616876</v>
      </c>
      <c r="E8043" s="2" t="n">
        <v>8.6499177916987</v>
      </c>
      <c r="F8043" s="2" t="n">
        <v>8.75046891099141</v>
      </c>
      <c r="G8043" s="2" t="n">
        <v>8.33287730357253</v>
      </c>
      <c r="H8043" s="1" t="n">
        <v>8.24086013609193</v>
      </c>
      <c r="I8043" s="1" t="n">
        <v>7.7493075806806</v>
      </c>
      <c r="J8043" s="1" t="n">
        <v>8.10687860912768</v>
      </c>
      <c r="K8043" s="1" t="n">
        <v>8.23154772857428</v>
      </c>
      <c r="L8043" s="1" t="n">
        <v>7.98185827283437</v>
      </c>
      <c r="M8043" s="58" t="n">
        <f aca="false">+MAX(B8043:L8043)</f>
        <v>10</v>
      </c>
      <c r="N8043" s="58" t="n">
        <f aca="false">+MIN(B8043:L8043)</f>
        <v>7.7493075806806</v>
      </c>
      <c r="O8043" s="59" t="n">
        <f aca="false">+IF(M8043&lt;$E$9,IF(N8043&gt;$E$10,MAX((L8043-$E$8),0)),0)</f>
        <v>0</v>
      </c>
      <c r="P8043" s="60" t="n">
        <f aca="false">+IF(M8043&lt;$E$9,IF(N8043&gt;$E$10,MAX(($E$8-L8043),0)),0)</f>
        <v>2.01814172716564</v>
      </c>
      <c r="Q8043" s="59" t="n">
        <f aca="false">+IF(M8043&gt;=$E$9,OR(N8043&lt;=$E$10,1,0))</f>
        <v>0</v>
      </c>
      <c r="R8043" s="59" t="n">
        <f aca="false">+IF(Q8043=TRUE(),MAX((L8043-10),0),0)</f>
        <v>0</v>
      </c>
      <c r="S8043" s="59" t="n">
        <f aca="false">+IF(Q8043=TRUE(),MAX((10-L8043),0),0)</f>
        <v>0</v>
      </c>
    </row>
    <row r="8044" customFormat="false" ht="15.75" hidden="false" customHeight="false" outlineLevel="0" collapsed="false">
      <c r="A8044" s="1" t="n">
        <v>8013</v>
      </c>
      <c r="B8044" s="2" t="n">
        <v>10</v>
      </c>
      <c r="C8044" s="2" t="n">
        <v>9.74907322765551</v>
      </c>
      <c r="D8044" s="2" t="n">
        <v>9.7142030667778</v>
      </c>
      <c r="E8044" s="2" t="n">
        <v>9.25704977486891</v>
      </c>
      <c r="F8044" s="2" t="n">
        <v>9.07165623727369</v>
      </c>
      <c r="G8044" s="2" t="n">
        <v>8.04627564569085</v>
      </c>
      <c r="H8044" s="1" t="n">
        <v>8.08716633684011</v>
      </c>
      <c r="I8044" s="1" t="n">
        <v>8.10986302563267</v>
      </c>
      <c r="J8044" s="1" t="n">
        <v>7.17685243568729</v>
      </c>
      <c r="K8044" s="1" t="n">
        <v>7.13811861135432</v>
      </c>
      <c r="L8044" s="1" t="n">
        <v>6.87402184587134</v>
      </c>
      <c r="M8044" s="58" t="n">
        <f aca="false">+MAX(B8044:L8044)</f>
        <v>10</v>
      </c>
      <c r="N8044" s="58" t="n">
        <f aca="false">+MIN(B8044:L8044)</f>
        <v>6.87402184587134</v>
      </c>
      <c r="O8044" s="59" t="n">
        <f aca="false">+IF(M8044&lt;$E$9,IF(N8044&gt;$E$10,MAX((L8044-$E$8),0)),0)</f>
        <v>0</v>
      </c>
      <c r="P8044" s="60" t="n">
        <f aca="false">+IF(M8044&lt;$E$9,IF(N8044&gt;$E$10,MAX(($E$8-L8044),0)),0)</f>
        <v>3.12597815412866</v>
      </c>
      <c r="Q8044" s="59" t="n">
        <f aca="false">+IF(M8044&gt;=$E$9,OR(N8044&lt;=$E$10,1,0))</f>
        <v>0</v>
      </c>
      <c r="R8044" s="59" t="n">
        <f aca="false">+IF(Q8044=TRUE(),MAX((L8044-10),0),0)</f>
        <v>0</v>
      </c>
      <c r="S8044" s="59" t="n">
        <f aca="false">+IF(Q8044=TRUE(),MAX((10-L8044),0),0)</f>
        <v>0</v>
      </c>
    </row>
    <row r="8045" customFormat="false" ht="15.75" hidden="false" customHeight="false" outlineLevel="0" collapsed="false">
      <c r="A8045" s="1" t="n">
        <v>8014</v>
      </c>
      <c r="B8045" s="2" t="n">
        <v>10</v>
      </c>
      <c r="C8045" s="2" t="n">
        <v>9.09146014385723</v>
      </c>
      <c r="D8045" s="2" t="n">
        <v>8.28217238526805</v>
      </c>
      <c r="E8045" s="2" t="n">
        <v>8.62208030123927</v>
      </c>
      <c r="F8045" s="2" t="n">
        <v>8.79454628005132</v>
      </c>
      <c r="G8045" s="2" t="n">
        <v>8.7149908318493</v>
      </c>
      <c r="H8045" s="1" t="n">
        <v>8.19702001444139</v>
      </c>
      <c r="I8045" s="1" t="n">
        <v>7.25436229378368</v>
      </c>
      <c r="J8045" s="1" t="n">
        <v>6.6018380332049</v>
      </c>
      <c r="K8045" s="1" t="n">
        <v>7.39426305939719</v>
      </c>
      <c r="L8045" s="1" t="n">
        <v>7.37626785432813</v>
      </c>
      <c r="M8045" s="58" t="n">
        <f aca="false">+MAX(B8045:L8045)</f>
        <v>10</v>
      </c>
      <c r="N8045" s="58" t="n">
        <f aca="false">+MIN(B8045:L8045)</f>
        <v>6.6018380332049</v>
      </c>
      <c r="O8045" s="59" t="n">
        <f aca="false">+IF(M8045&lt;$E$9,IF(N8045&gt;$E$10,MAX((L8045-$E$8),0)),0)</f>
        <v>0</v>
      </c>
      <c r="P8045" s="60" t="n">
        <f aca="false">+IF(M8045&lt;$E$9,IF(N8045&gt;$E$10,MAX(($E$8-L8045),0)),0)</f>
        <v>2.62373214567187</v>
      </c>
      <c r="Q8045" s="59" t="n">
        <f aca="false">+IF(M8045&gt;=$E$9,OR(N8045&lt;=$E$10,1,0))</f>
        <v>0</v>
      </c>
      <c r="R8045" s="59" t="n">
        <f aca="false">+IF(Q8045=TRUE(),MAX((L8045-10),0),0)</f>
        <v>0</v>
      </c>
      <c r="S8045" s="59" t="n">
        <f aca="false">+IF(Q8045=TRUE(),MAX((10-L8045),0),0)</f>
        <v>0</v>
      </c>
    </row>
    <row r="8046" customFormat="false" ht="15.75" hidden="false" customHeight="false" outlineLevel="0" collapsed="false">
      <c r="A8046" s="1" t="n">
        <v>8015</v>
      </c>
      <c r="B8046" s="2" t="n">
        <v>10</v>
      </c>
      <c r="C8046" s="2" t="n">
        <v>9.89750113977478</v>
      </c>
      <c r="D8046" s="2" t="n">
        <v>10.1581197707099</v>
      </c>
      <c r="E8046" s="2" t="n">
        <v>10.7127641958274</v>
      </c>
      <c r="F8046" s="2" t="n">
        <v>12.1994439887319</v>
      </c>
      <c r="G8046" s="2" t="n">
        <v>12.4967091861311</v>
      </c>
      <c r="H8046" s="1" t="n">
        <v>12.7921492968776</v>
      </c>
      <c r="I8046" s="1" t="n">
        <v>12.8558940245434</v>
      </c>
      <c r="J8046" s="1" t="n">
        <v>12.982943643553</v>
      </c>
      <c r="K8046" s="1" t="n">
        <v>13.4643998375945</v>
      </c>
      <c r="L8046" s="1" t="n">
        <v>13.3260414311912</v>
      </c>
      <c r="M8046" s="58" t="n">
        <f aca="false">+MAX(B8046:L8046)</f>
        <v>13.4643998375945</v>
      </c>
      <c r="N8046" s="58" t="n">
        <f aca="false">+MIN(B8046:L8046)</f>
        <v>9.89750113977478</v>
      </c>
      <c r="O8046" s="59" t="n">
        <f aca="false">+IF(M8046&lt;$E$9,IF(N8046&gt;$E$10,MAX((L8046-$E$8),0)),0)</f>
        <v>3.32604143119121</v>
      </c>
      <c r="P8046" s="60" t="n">
        <f aca="false">+IF(M8046&lt;$E$9,IF(N8046&gt;$E$10,MAX(($E$8-L8046),0)),0)</f>
        <v>0</v>
      </c>
      <c r="Q8046" s="59" t="n">
        <f aca="false">+IF(M8046&gt;=$E$9,OR(N8046&lt;=$E$10,1,0))</f>
        <v>0</v>
      </c>
      <c r="R8046" s="59" t="n">
        <f aca="false">+IF(Q8046=TRUE(),MAX((L8046-10),0),0)</f>
        <v>0</v>
      </c>
      <c r="S8046" s="59" t="n">
        <f aca="false">+IF(Q8046=TRUE(),MAX((10-L8046),0),0)</f>
        <v>0</v>
      </c>
    </row>
    <row r="8047" customFormat="false" ht="15.75" hidden="false" customHeight="false" outlineLevel="0" collapsed="false">
      <c r="A8047" s="1" t="n">
        <v>8016</v>
      </c>
      <c r="B8047" s="2" t="n">
        <v>10</v>
      </c>
      <c r="C8047" s="2" t="n">
        <v>10.8225651025766</v>
      </c>
      <c r="D8047" s="2" t="n">
        <v>11.4504023869033</v>
      </c>
      <c r="E8047" s="2" t="n">
        <v>11.6102419553525</v>
      </c>
      <c r="F8047" s="2" t="n">
        <v>11.8984119939563</v>
      </c>
      <c r="G8047" s="2" t="n">
        <v>12.0691092082373</v>
      </c>
      <c r="H8047" s="1" t="n">
        <v>11.0336088760166</v>
      </c>
      <c r="I8047" s="1" t="n">
        <v>10.4317420986312</v>
      </c>
      <c r="J8047" s="1" t="n">
        <v>10.098289488766</v>
      </c>
      <c r="K8047" s="1" t="n">
        <v>9.40747602851108</v>
      </c>
      <c r="L8047" s="1" t="n">
        <v>10.2528511226362</v>
      </c>
      <c r="M8047" s="58" t="n">
        <f aca="false">+MAX(B8047:L8047)</f>
        <v>12.0691092082373</v>
      </c>
      <c r="N8047" s="58" t="n">
        <f aca="false">+MIN(B8047:L8047)</f>
        <v>9.40747602851108</v>
      </c>
      <c r="O8047" s="59" t="n">
        <f aca="false">+IF(M8047&lt;$E$9,IF(N8047&gt;$E$10,MAX((L8047-$E$8),0)),0)</f>
        <v>0.252851122636194</v>
      </c>
      <c r="P8047" s="60" t="n">
        <f aca="false">+IF(M8047&lt;$E$9,IF(N8047&gt;$E$10,MAX(($E$8-L8047),0)),0)</f>
        <v>0</v>
      </c>
      <c r="Q8047" s="59" t="n">
        <f aca="false">+IF(M8047&gt;=$E$9,OR(N8047&lt;=$E$10,1,0))</f>
        <v>0</v>
      </c>
      <c r="R8047" s="59" t="n">
        <f aca="false">+IF(Q8047=TRUE(),MAX((L8047-10),0),0)</f>
        <v>0</v>
      </c>
      <c r="S8047" s="59" t="n">
        <f aca="false">+IF(Q8047=TRUE(),MAX((10-L8047),0),0)</f>
        <v>0</v>
      </c>
    </row>
    <row r="8048" customFormat="false" ht="15.75" hidden="false" customHeight="false" outlineLevel="0" collapsed="false">
      <c r="A8048" s="1" t="n">
        <v>8017</v>
      </c>
      <c r="B8048" s="2" t="n">
        <v>10</v>
      </c>
      <c r="C8048" s="2" t="n">
        <v>10.8978780564969</v>
      </c>
      <c r="D8048" s="2" t="n">
        <v>10.9732607021575</v>
      </c>
      <c r="E8048" s="2" t="n">
        <v>10.6507134280271</v>
      </c>
      <c r="F8048" s="2" t="n">
        <v>12.1292359193843</v>
      </c>
      <c r="G8048" s="2" t="n">
        <v>11.5127995298736</v>
      </c>
      <c r="H8048" s="1" t="n">
        <v>12.1847691779916</v>
      </c>
      <c r="I8048" s="1" t="n">
        <v>12.0629609729826</v>
      </c>
      <c r="J8048" s="1" t="n">
        <v>11.418769112825</v>
      </c>
      <c r="K8048" s="1" t="n">
        <v>11.186169816374</v>
      </c>
      <c r="L8048" s="1" t="n">
        <v>10.5701035637562</v>
      </c>
      <c r="M8048" s="58" t="n">
        <f aca="false">+MAX(B8048:L8048)</f>
        <v>12.1847691779916</v>
      </c>
      <c r="N8048" s="58" t="n">
        <f aca="false">+MIN(B8048:L8048)</f>
        <v>10</v>
      </c>
      <c r="O8048" s="59" t="n">
        <f aca="false">+IF(M8048&lt;$E$9,IF(N8048&gt;$E$10,MAX((L8048-$E$8),0)),0)</f>
        <v>0.570103563756227</v>
      </c>
      <c r="P8048" s="60" t="n">
        <f aca="false">+IF(M8048&lt;$E$9,IF(N8048&gt;$E$10,MAX(($E$8-L8048),0)),0)</f>
        <v>0</v>
      </c>
      <c r="Q8048" s="59" t="n">
        <f aca="false">+IF(M8048&gt;=$E$9,OR(N8048&lt;=$E$10,1,0))</f>
        <v>0</v>
      </c>
      <c r="R8048" s="59" t="n">
        <f aca="false">+IF(Q8048=TRUE(),MAX((L8048-10),0),0)</f>
        <v>0</v>
      </c>
      <c r="S8048" s="59" t="n">
        <f aca="false">+IF(Q8048=TRUE(),MAX((10-L8048),0),0)</f>
        <v>0</v>
      </c>
    </row>
    <row r="8049" customFormat="false" ht="15.75" hidden="false" customHeight="false" outlineLevel="0" collapsed="false">
      <c r="A8049" s="1" t="n">
        <v>8018</v>
      </c>
      <c r="B8049" s="2" t="n">
        <v>10</v>
      </c>
      <c r="C8049" s="2" t="n">
        <v>10.0707941700884</v>
      </c>
      <c r="D8049" s="2" t="n">
        <v>10.8065672296659</v>
      </c>
      <c r="E8049" s="2" t="n">
        <v>10.1125377860935</v>
      </c>
      <c r="F8049" s="2" t="n">
        <v>9.28128723289999</v>
      </c>
      <c r="G8049" s="2" t="n">
        <v>9.55093396619282</v>
      </c>
      <c r="H8049" s="1" t="n">
        <v>9.22263911037382</v>
      </c>
      <c r="I8049" s="1" t="n">
        <v>9.04703831935245</v>
      </c>
      <c r="J8049" s="1" t="n">
        <v>8.97272649262471</v>
      </c>
      <c r="K8049" s="1" t="n">
        <v>7.86791546793274</v>
      </c>
      <c r="L8049" s="1" t="n">
        <v>7.55935441134608</v>
      </c>
      <c r="M8049" s="58" t="n">
        <f aca="false">+MAX(B8049:L8049)</f>
        <v>10.8065672296659</v>
      </c>
      <c r="N8049" s="58" t="n">
        <f aca="false">+MIN(B8049:L8049)</f>
        <v>7.55935441134608</v>
      </c>
      <c r="O8049" s="59" t="n">
        <f aca="false">+IF(M8049&lt;$E$9,IF(N8049&gt;$E$10,MAX((L8049-$E$8),0)),0)</f>
        <v>0</v>
      </c>
      <c r="P8049" s="60" t="n">
        <f aca="false">+IF(M8049&lt;$E$9,IF(N8049&gt;$E$10,MAX(($E$8-L8049),0)),0)</f>
        <v>2.44064558865392</v>
      </c>
      <c r="Q8049" s="59" t="n">
        <f aca="false">+IF(M8049&gt;=$E$9,OR(N8049&lt;=$E$10,1,0))</f>
        <v>0</v>
      </c>
      <c r="R8049" s="59" t="n">
        <f aca="false">+IF(Q8049=TRUE(),MAX((L8049-10),0),0)</f>
        <v>0</v>
      </c>
      <c r="S8049" s="59" t="n">
        <f aca="false">+IF(Q8049=TRUE(),MAX((10-L8049),0),0)</f>
        <v>0</v>
      </c>
    </row>
    <row r="8050" customFormat="false" ht="15.75" hidden="false" customHeight="false" outlineLevel="0" collapsed="false">
      <c r="A8050" s="1" t="n">
        <v>8019</v>
      </c>
      <c r="B8050" s="2" t="n">
        <v>10</v>
      </c>
      <c r="C8050" s="2" t="n">
        <v>9.97798058916546</v>
      </c>
      <c r="D8050" s="2" t="n">
        <v>9.29619868665545</v>
      </c>
      <c r="E8050" s="2" t="n">
        <v>8.54485252291805</v>
      </c>
      <c r="F8050" s="2" t="n">
        <v>8.34347043579187</v>
      </c>
      <c r="G8050" s="2" t="n">
        <v>8.29672722766403</v>
      </c>
      <c r="H8050" s="1" t="n">
        <v>8.34532847207118</v>
      </c>
      <c r="I8050" s="1" t="n">
        <v>7.80547084982767</v>
      </c>
      <c r="J8050" s="1" t="n">
        <v>7.68685756140048</v>
      </c>
      <c r="K8050" s="1" t="n">
        <v>7.22043315685988</v>
      </c>
      <c r="L8050" s="1" t="n">
        <v>7.36024225244218</v>
      </c>
      <c r="M8050" s="58" t="n">
        <f aca="false">+MAX(B8050:L8050)</f>
        <v>10</v>
      </c>
      <c r="N8050" s="58" t="n">
        <f aca="false">+MIN(B8050:L8050)</f>
        <v>7.22043315685988</v>
      </c>
      <c r="O8050" s="59" t="n">
        <f aca="false">+IF(M8050&lt;$E$9,IF(N8050&gt;$E$10,MAX((L8050-$E$8),0)),0)</f>
        <v>0</v>
      </c>
      <c r="P8050" s="60" t="n">
        <f aca="false">+IF(M8050&lt;$E$9,IF(N8050&gt;$E$10,MAX(($E$8-L8050),0)),0)</f>
        <v>2.63975774755782</v>
      </c>
      <c r="Q8050" s="59" t="n">
        <f aca="false">+IF(M8050&gt;=$E$9,OR(N8050&lt;=$E$10,1,0))</f>
        <v>0</v>
      </c>
      <c r="R8050" s="59" t="n">
        <f aca="false">+IF(Q8050=TRUE(),MAX((L8050-10),0),0)</f>
        <v>0</v>
      </c>
      <c r="S8050" s="59" t="n">
        <f aca="false">+IF(Q8050=TRUE(),MAX((10-L8050),0),0)</f>
        <v>0</v>
      </c>
    </row>
    <row r="8051" customFormat="false" ht="15.75" hidden="false" customHeight="false" outlineLevel="0" collapsed="false">
      <c r="A8051" s="1" t="n">
        <v>8020</v>
      </c>
      <c r="B8051" s="2" t="n">
        <v>10</v>
      </c>
      <c r="C8051" s="2" t="n">
        <v>10.2066419459122</v>
      </c>
      <c r="D8051" s="2" t="n">
        <v>11.0069060463458</v>
      </c>
      <c r="E8051" s="2" t="n">
        <v>10.4894857588394</v>
      </c>
      <c r="F8051" s="2" t="n">
        <v>10.4537532090691</v>
      </c>
      <c r="G8051" s="2" t="n">
        <v>9.00403781943051</v>
      </c>
      <c r="H8051" s="1" t="n">
        <v>8.89391291689253</v>
      </c>
      <c r="I8051" s="1" t="n">
        <v>9.05612044170604</v>
      </c>
      <c r="J8051" s="1" t="n">
        <v>8.60235157814101</v>
      </c>
      <c r="K8051" s="1" t="n">
        <v>8.5054678059091</v>
      </c>
      <c r="L8051" s="1" t="n">
        <v>7.95519178681692</v>
      </c>
      <c r="M8051" s="58" t="n">
        <f aca="false">+MAX(B8051:L8051)</f>
        <v>11.0069060463458</v>
      </c>
      <c r="N8051" s="58" t="n">
        <f aca="false">+MIN(B8051:L8051)</f>
        <v>7.95519178681692</v>
      </c>
      <c r="O8051" s="59" t="n">
        <f aca="false">+IF(M8051&lt;$E$9,IF(N8051&gt;$E$10,MAX((L8051-$E$8),0)),0)</f>
        <v>0</v>
      </c>
      <c r="P8051" s="60" t="n">
        <f aca="false">+IF(M8051&lt;$E$9,IF(N8051&gt;$E$10,MAX(($E$8-L8051),0)),0)</f>
        <v>2.04480821318308</v>
      </c>
      <c r="Q8051" s="59" t="n">
        <f aca="false">+IF(M8051&gt;=$E$9,OR(N8051&lt;=$E$10,1,0))</f>
        <v>0</v>
      </c>
      <c r="R8051" s="59" t="n">
        <f aca="false">+IF(Q8051=TRUE(),MAX((L8051-10),0),0)</f>
        <v>0</v>
      </c>
      <c r="S8051" s="59" t="n">
        <f aca="false">+IF(Q8051=TRUE(),MAX((10-L8051),0),0)</f>
        <v>0</v>
      </c>
    </row>
    <row r="8052" customFormat="false" ht="15.75" hidden="false" customHeight="false" outlineLevel="0" collapsed="false">
      <c r="A8052" s="1" t="n">
        <v>8021</v>
      </c>
      <c r="B8052" s="2" t="n">
        <v>10</v>
      </c>
      <c r="C8052" s="2" t="n">
        <v>9.85303814410164</v>
      </c>
      <c r="D8052" s="2" t="n">
        <v>10.1221073994615</v>
      </c>
      <c r="E8052" s="2" t="n">
        <v>9.7634914615874</v>
      </c>
      <c r="F8052" s="2" t="n">
        <v>10.394671465441</v>
      </c>
      <c r="G8052" s="2" t="n">
        <v>8.62348303004353</v>
      </c>
      <c r="H8052" s="1" t="n">
        <v>9.66398833558707</v>
      </c>
      <c r="I8052" s="1" t="n">
        <v>9.44144665037158</v>
      </c>
      <c r="J8052" s="1" t="n">
        <v>9.63955753321656</v>
      </c>
      <c r="K8052" s="1" t="n">
        <v>9.0683941636677</v>
      </c>
      <c r="L8052" s="1" t="n">
        <v>9.32548707673823</v>
      </c>
      <c r="M8052" s="58" t="n">
        <f aca="false">+MAX(B8052:L8052)</f>
        <v>10.394671465441</v>
      </c>
      <c r="N8052" s="58" t="n">
        <f aca="false">+MIN(B8052:L8052)</f>
        <v>8.62348303004353</v>
      </c>
      <c r="O8052" s="59" t="n">
        <f aca="false">+IF(M8052&lt;$E$9,IF(N8052&gt;$E$10,MAX((L8052-$E$8),0)),0)</f>
        <v>0</v>
      </c>
      <c r="P8052" s="60" t="n">
        <f aca="false">+IF(M8052&lt;$E$9,IF(N8052&gt;$E$10,MAX(($E$8-L8052),0)),0)</f>
        <v>0.674512923261775</v>
      </c>
      <c r="Q8052" s="59" t="n">
        <f aca="false">+IF(M8052&gt;=$E$9,OR(N8052&lt;=$E$10,1,0))</f>
        <v>0</v>
      </c>
      <c r="R8052" s="59" t="n">
        <f aca="false">+IF(Q8052=TRUE(),MAX((L8052-10),0),0)</f>
        <v>0</v>
      </c>
      <c r="S8052" s="59" t="n">
        <f aca="false">+IF(Q8052=TRUE(),MAX((10-L8052),0),0)</f>
        <v>0</v>
      </c>
    </row>
    <row r="8053" customFormat="false" ht="15.75" hidden="false" customHeight="false" outlineLevel="0" collapsed="false">
      <c r="A8053" s="1" t="n">
        <v>8022</v>
      </c>
      <c r="B8053" s="2" t="n">
        <v>10</v>
      </c>
      <c r="C8053" s="2" t="n">
        <v>8.77851317312298</v>
      </c>
      <c r="D8053" s="2" t="n">
        <v>8.58357991291865</v>
      </c>
      <c r="E8053" s="2" t="n">
        <v>8.17124799978845</v>
      </c>
      <c r="F8053" s="2" t="n">
        <v>7.71908622683752</v>
      </c>
      <c r="G8053" s="2" t="n">
        <v>8.09692548642449</v>
      </c>
      <c r="H8053" s="1" t="n">
        <v>7.73740614768915</v>
      </c>
      <c r="I8053" s="1" t="n">
        <v>8.49988112936287</v>
      </c>
      <c r="J8053" s="1" t="n">
        <v>8.04925339587264</v>
      </c>
      <c r="K8053" s="1" t="n">
        <v>8.51348235780716</v>
      </c>
      <c r="L8053" s="1" t="n">
        <v>9.00166062787119</v>
      </c>
      <c r="M8053" s="58" t="n">
        <f aca="false">+MAX(B8053:L8053)</f>
        <v>10</v>
      </c>
      <c r="N8053" s="58" t="n">
        <f aca="false">+MIN(B8053:L8053)</f>
        <v>7.71908622683752</v>
      </c>
      <c r="O8053" s="59" t="n">
        <f aca="false">+IF(M8053&lt;$E$9,IF(N8053&gt;$E$10,MAX((L8053-$E$8),0)),0)</f>
        <v>0</v>
      </c>
      <c r="P8053" s="60" t="n">
        <f aca="false">+IF(M8053&lt;$E$9,IF(N8053&gt;$E$10,MAX(($E$8-L8053),0)),0)</f>
        <v>0.998339372128809</v>
      </c>
      <c r="Q8053" s="59" t="n">
        <f aca="false">+IF(M8053&gt;=$E$9,OR(N8053&lt;=$E$10,1,0))</f>
        <v>0</v>
      </c>
      <c r="R8053" s="59" t="n">
        <f aca="false">+IF(Q8053=TRUE(),MAX((L8053-10),0),0)</f>
        <v>0</v>
      </c>
      <c r="S8053" s="59" t="n">
        <f aca="false">+IF(Q8053=TRUE(),MAX((10-L8053),0),0)</f>
        <v>0</v>
      </c>
    </row>
    <row r="8054" customFormat="false" ht="15.75" hidden="false" customHeight="false" outlineLevel="0" collapsed="false">
      <c r="A8054" s="1" t="n">
        <v>8023</v>
      </c>
      <c r="B8054" s="2" t="n">
        <v>10</v>
      </c>
      <c r="C8054" s="2" t="n">
        <v>9.97710899999188</v>
      </c>
      <c r="D8054" s="2" t="n">
        <v>9.66148659783986</v>
      </c>
      <c r="E8054" s="2" t="n">
        <v>9.644863335675</v>
      </c>
      <c r="F8054" s="2" t="n">
        <v>8.59203582002364</v>
      </c>
      <c r="G8054" s="2" t="n">
        <v>8.48555193068103</v>
      </c>
      <c r="H8054" s="1" t="n">
        <v>8.36202013704954</v>
      </c>
      <c r="I8054" s="1" t="n">
        <v>8.41002752823322</v>
      </c>
      <c r="J8054" s="1" t="n">
        <v>8.89682602745799</v>
      </c>
      <c r="K8054" s="1" t="n">
        <v>8.48178561183229</v>
      </c>
      <c r="L8054" s="1" t="n">
        <v>8.16569121906007</v>
      </c>
      <c r="M8054" s="58" t="n">
        <f aca="false">+MAX(B8054:L8054)</f>
        <v>10</v>
      </c>
      <c r="N8054" s="58" t="n">
        <f aca="false">+MIN(B8054:L8054)</f>
        <v>8.16569121906007</v>
      </c>
      <c r="O8054" s="59" t="n">
        <f aca="false">+IF(M8054&lt;$E$9,IF(N8054&gt;$E$10,MAX((L8054-$E$8),0)),0)</f>
        <v>0</v>
      </c>
      <c r="P8054" s="60" t="n">
        <f aca="false">+IF(M8054&lt;$E$9,IF(N8054&gt;$E$10,MAX(($E$8-L8054),0)),0)</f>
        <v>1.83430878093994</v>
      </c>
      <c r="Q8054" s="59" t="n">
        <f aca="false">+IF(M8054&gt;=$E$9,OR(N8054&lt;=$E$10,1,0))</f>
        <v>0</v>
      </c>
      <c r="R8054" s="59" t="n">
        <f aca="false">+IF(Q8054=TRUE(),MAX((L8054-10),0),0)</f>
        <v>0</v>
      </c>
      <c r="S8054" s="59" t="n">
        <f aca="false">+IF(Q8054=TRUE(),MAX((10-L8054),0),0)</f>
        <v>0</v>
      </c>
    </row>
    <row r="8055" customFormat="false" ht="15.75" hidden="false" customHeight="false" outlineLevel="0" collapsed="false">
      <c r="A8055" s="1" t="n">
        <v>8024</v>
      </c>
      <c r="B8055" s="2" t="n">
        <v>10</v>
      </c>
      <c r="C8055" s="2" t="n">
        <v>10.4731759042893</v>
      </c>
      <c r="D8055" s="2" t="n">
        <v>10.116595625159</v>
      </c>
      <c r="E8055" s="2" t="n">
        <v>9.78236448445435</v>
      </c>
      <c r="F8055" s="2" t="n">
        <v>10.0843672055687</v>
      </c>
      <c r="G8055" s="2" t="n">
        <v>9.09355251474638</v>
      </c>
      <c r="H8055" s="1" t="n">
        <v>8.98029108535086</v>
      </c>
      <c r="I8055" s="1" t="n">
        <v>8.81838363181085</v>
      </c>
      <c r="J8055" s="1" t="n">
        <v>9.98642893180863</v>
      </c>
      <c r="K8055" s="1" t="n">
        <v>10.6308523260448</v>
      </c>
      <c r="L8055" s="1" t="n">
        <v>10.5388843167163</v>
      </c>
      <c r="M8055" s="58" t="n">
        <f aca="false">+MAX(B8055:L8055)</f>
        <v>10.6308523260448</v>
      </c>
      <c r="N8055" s="58" t="n">
        <f aca="false">+MIN(B8055:L8055)</f>
        <v>8.81838363181085</v>
      </c>
      <c r="O8055" s="59" t="n">
        <f aca="false">+IF(M8055&lt;$E$9,IF(N8055&gt;$E$10,MAX((L8055-$E$8),0)),0)</f>
        <v>0.538884316716345</v>
      </c>
      <c r="P8055" s="60" t="n">
        <f aca="false">+IF(M8055&lt;$E$9,IF(N8055&gt;$E$10,MAX(($E$8-L8055),0)),0)</f>
        <v>0</v>
      </c>
      <c r="Q8055" s="59" t="n">
        <f aca="false">+IF(M8055&gt;=$E$9,OR(N8055&lt;=$E$10,1,0))</f>
        <v>0</v>
      </c>
      <c r="R8055" s="59" t="n">
        <f aca="false">+IF(Q8055=TRUE(),MAX((L8055-10),0),0)</f>
        <v>0</v>
      </c>
      <c r="S8055" s="59" t="n">
        <f aca="false">+IF(Q8055=TRUE(),MAX((10-L8055),0),0)</f>
        <v>0</v>
      </c>
    </row>
    <row r="8056" customFormat="false" ht="15.75" hidden="false" customHeight="false" outlineLevel="0" collapsed="false">
      <c r="A8056" s="1" t="n">
        <v>8025</v>
      </c>
      <c r="B8056" s="2" t="n">
        <v>10</v>
      </c>
      <c r="C8056" s="2" t="n">
        <v>9.71244710675203</v>
      </c>
      <c r="D8056" s="2" t="n">
        <v>9.37019605238159</v>
      </c>
      <c r="E8056" s="2" t="n">
        <v>9.00374612168858</v>
      </c>
      <c r="F8056" s="2" t="n">
        <v>8.45656322938825</v>
      </c>
      <c r="G8056" s="2" t="n">
        <v>8.96909535512209</v>
      </c>
      <c r="H8056" s="1" t="n">
        <v>9.1231548346743</v>
      </c>
      <c r="I8056" s="1" t="n">
        <v>9.95504946826446</v>
      </c>
      <c r="J8056" s="1" t="n">
        <v>10.9046310783153</v>
      </c>
      <c r="K8056" s="1" t="n">
        <v>10.9289740796094</v>
      </c>
      <c r="L8056" s="1" t="n">
        <v>10.6958485014939</v>
      </c>
      <c r="M8056" s="58" t="n">
        <f aca="false">+MAX(B8056:L8056)</f>
        <v>10.9289740796094</v>
      </c>
      <c r="N8056" s="58" t="n">
        <f aca="false">+MIN(B8056:L8056)</f>
        <v>8.45656322938825</v>
      </c>
      <c r="O8056" s="59" t="n">
        <f aca="false">+IF(M8056&lt;$E$9,IF(N8056&gt;$E$10,MAX((L8056-$E$8),0)),0)</f>
        <v>0.695848501493867</v>
      </c>
      <c r="P8056" s="60" t="n">
        <f aca="false">+IF(M8056&lt;$E$9,IF(N8056&gt;$E$10,MAX(($E$8-L8056),0)),0)</f>
        <v>0</v>
      </c>
      <c r="Q8056" s="59" t="n">
        <f aca="false">+IF(M8056&gt;=$E$9,OR(N8056&lt;=$E$10,1,0))</f>
        <v>0</v>
      </c>
      <c r="R8056" s="59" t="n">
        <f aca="false">+IF(Q8056=TRUE(),MAX((L8056-10),0),0)</f>
        <v>0</v>
      </c>
      <c r="S8056" s="59" t="n">
        <f aca="false">+IF(Q8056=TRUE(),MAX((10-L8056),0),0)</f>
        <v>0</v>
      </c>
    </row>
    <row r="8057" customFormat="false" ht="15.75" hidden="false" customHeight="false" outlineLevel="0" collapsed="false">
      <c r="A8057" s="1" t="n">
        <v>8026</v>
      </c>
      <c r="B8057" s="2" t="n">
        <v>10</v>
      </c>
      <c r="C8057" s="2" t="n">
        <v>8.95227900799822</v>
      </c>
      <c r="D8057" s="2" t="n">
        <v>8.45094468760635</v>
      </c>
      <c r="E8057" s="2" t="n">
        <v>9.23330965047992</v>
      </c>
      <c r="F8057" s="2" t="n">
        <v>8.70653667270409</v>
      </c>
      <c r="G8057" s="2" t="n">
        <v>8.40517202854476</v>
      </c>
      <c r="H8057" s="1" t="n">
        <v>8.82534298645174</v>
      </c>
      <c r="I8057" s="1" t="n">
        <v>8.6558067507201</v>
      </c>
      <c r="J8057" s="1" t="n">
        <v>9.02665336041527</v>
      </c>
      <c r="K8057" s="1" t="n">
        <v>9.29316932015123</v>
      </c>
      <c r="L8057" s="1" t="n">
        <v>9.1514355277085</v>
      </c>
      <c r="M8057" s="58" t="n">
        <f aca="false">+MAX(B8057:L8057)</f>
        <v>10</v>
      </c>
      <c r="N8057" s="58" t="n">
        <f aca="false">+MIN(B8057:L8057)</f>
        <v>8.40517202854476</v>
      </c>
      <c r="O8057" s="59" t="n">
        <f aca="false">+IF(M8057&lt;$E$9,IF(N8057&gt;$E$10,MAX((L8057-$E$8),0)),0)</f>
        <v>0</v>
      </c>
      <c r="P8057" s="60" t="n">
        <f aca="false">+IF(M8057&lt;$E$9,IF(N8057&gt;$E$10,MAX(($E$8-L8057),0)),0)</f>
        <v>0.848564472291498</v>
      </c>
      <c r="Q8057" s="59" t="n">
        <f aca="false">+IF(M8057&gt;=$E$9,OR(N8057&lt;=$E$10,1,0))</f>
        <v>0</v>
      </c>
      <c r="R8057" s="59" t="n">
        <f aca="false">+IF(Q8057=TRUE(),MAX((L8057-10),0),0)</f>
        <v>0</v>
      </c>
      <c r="S8057" s="59" t="n">
        <f aca="false">+IF(Q8057=TRUE(),MAX((10-L8057),0),0)</f>
        <v>0</v>
      </c>
    </row>
    <row r="8058" customFormat="false" ht="15.75" hidden="false" customHeight="false" outlineLevel="0" collapsed="false">
      <c r="A8058" s="1" t="n">
        <v>8027</v>
      </c>
      <c r="B8058" s="2" t="n">
        <v>10</v>
      </c>
      <c r="C8058" s="2" t="n">
        <v>10.8223511046157</v>
      </c>
      <c r="D8058" s="2" t="n">
        <v>11.3300369294529</v>
      </c>
      <c r="E8058" s="2" t="n">
        <v>11.7061767290334</v>
      </c>
      <c r="F8058" s="2" t="n">
        <v>12.3902864892434</v>
      </c>
      <c r="G8058" s="2" t="n">
        <v>11.6914186880012</v>
      </c>
      <c r="H8058" s="1" t="n">
        <v>12.7026069437264</v>
      </c>
      <c r="I8058" s="1" t="n">
        <v>12.5681559528991</v>
      </c>
      <c r="J8058" s="1" t="n">
        <v>11.9740084460185</v>
      </c>
      <c r="K8058" s="1" t="n">
        <v>11.3233285710486</v>
      </c>
      <c r="L8058" s="1" t="n">
        <v>11.6158410194041</v>
      </c>
      <c r="M8058" s="58" t="n">
        <f aca="false">+MAX(B8058:L8058)</f>
        <v>12.7026069437264</v>
      </c>
      <c r="N8058" s="58" t="n">
        <f aca="false">+MIN(B8058:L8058)</f>
        <v>10</v>
      </c>
      <c r="O8058" s="59" t="n">
        <f aca="false">+IF(M8058&lt;$E$9,IF(N8058&gt;$E$10,MAX((L8058-$E$8),0)),0)</f>
        <v>1.61584101940406</v>
      </c>
      <c r="P8058" s="60" t="n">
        <f aca="false">+IF(M8058&lt;$E$9,IF(N8058&gt;$E$10,MAX(($E$8-L8058),0)),0)</f>
        <v>0</v>
      </c>
      <c r="Q8058" s="59" t="n">
        <f aca="false">+IF(M8058&gt;=$E$9,OR(N8058&lt;=$E$10,1,0))</f>
        <v>0</v>
      </c>
      <c r="R8058" s="59" t="n">
        <f aca="false">+IF(Q8058=TRUE(),MAX((L8058-10),0),0)</f>
        <v>0</v>
      </c>
      <c r="S8058" s="59" t="n">
        <f aca="false">+IF(Q8058=TRUE(),MAX((10-L8058),0),0)</f>
        <v>0</v>
      </c>
    </row>
    <row r="8059" customFormat="false" ht="15.75" hidden="false" customHeight="false" outlineLevel="0" collapsed="false">
      <c r="A8059" s="1" t="n">
        <v>8028</v>
      </c>
      <c r="B8059" s="2" t="n">
        <v>10</v>
      </c>
      <c r="C8059" s="2" t="n">
        <v>9.48848577552884</v>
      </c>
      <c r="D8059" s="2" t="n">
        <v>8.32761976296462</v>
      </c>
      <c r="E8059" s="2" t="n">
        <v>8.13065080618224</v>
      </c>
      <c r="F8059" s="2" t="n">
        <v>8.18576030563235</v>
      </c>
      <c r="G8059" s="2" t="n">
        <v>7.77982186594289</v>
      </c>
      <c r="H8059" s="1" t="n">
        <v>8.02438271329732</v>
      </c>
      <c r="I8059" s="1" t="n">
        <v>8.76382523264495</v>
      </c>
      <c r="J8059" s="1" t="n">
        <v>9.17118214412964</v>
      </c>
      <c r="K8059" s="1" t="n">
        <v>9.64346795826115</v>
      </c>
      <c r="L8059" s="1" t="n">
        <v>9.73445807491995</v>
      </c>
      <c r="M8059" s="58" t="n">
        <f aca="false">+MAX(B8059:L8059)</f>
        <v>10</v>
      </c>
      <c r="N8059" s="58" t="n">
        <f aca="false">+MIN(B8059:L8059)</f>
        <v>7.77982186594289</v>
      </c>
      <c r="O8059" s="59" t="n">
        <f aca="false">+IF(M8059&lt;$E$9,IF(N8059&gt;$E$10,MAX((L8059-$E$8),0)),0)</f>
        <v>0</v>
      </c>
      <c r="P8059" s="60" t="n">
        <f aca="false">+IF(M8059&lt;$E$9,IF(N8059&gt;$E$10,MAX(($E$8-L8059),0)),0)</f>
        <v>0.265541925080052</v>
      </c>
      <c r="Q8059" s="59" t="n">
        <f aca="false">+IF(M8059&gt;=$E$9,OR(N8059&lt;=$E$10,1,0))</f>
        <v>0</v>
      </c>
      <c r="R8059" s="59" t="n">
        <f aca="false">+IF(Q8059=TRUE(),MAX((L8059-10),0),0)</f>
        <v>0</v>
      </c>
      <c r="S8059" s="59" t="n">
        <f aca="false">+IF(Q8059=TRUE(),MAX((10-L8059),0),0)</f>
        <v>0</v>
      </c>
    </row>
    <row r="8060" customFormat="false" ht="15.75" hidden="false" customHeight="false" outlineLevel="0" collapsed="false">
      <c r="A8060" s="1" t="n">
        <v>8029</v>
      </c>
      <c r="B8060" s="2" t="n">
        <v>10</v>
      </c>
      <c r="C8060" s="2" t="n">
        <v>9.16509191106175</v>
      </c>
      <c r="D8060" s="2" t="n">
        <v>8.55907826733873</v>
      </c>
      <c r="E8060" s="2" t="n">
        <v>8.95479646893466</v>
      </c>
      <c r="F8060" s="2" t="n">
        <v>9.06686557995234</v>
      </c>
      <c r="G8060" s="2" t="n">
        <v>8.42000537823123</v>
      </c>
      <c r="H8060" s="1" t="n">
        <v>8.42676078017841</v>
      </c>
      <c r="I8060" s="1" t="n">
        <v>8.40750296788126</v>
      </c>
      <c r="J8060" s="1" t="n">
        <v>8.3853677600633</v>
      </c>
      <c r="K8060" s="1" t="n">
        <v>8.70105779599937</v>
      </c>
      <c r="L8060" s="1" t="n">
        <v>7.62206301338767</v>
      </c>
      <c r="M8060" s="58" t="n">
        <f aca="false">+MAX(B8060:L8060)</f>
        <v>10</v>
      </c>
      <c r="N8060" s="58" t="n">
        <f aca="false">+MIN(B8060:L8060)</f>
        <v>7.62206301338767</v>
      </c>
      <c r="O8060" s="59" t="n">
        <f aca="false">+IF(M8060&lt;$E$9,IF(N8060&gt;$E$10,MAX((L8060-$E$8),0)),0)</f>
        <v>0</v>
      </c>
      <c r="P8060" s="60" t="n">
        <f aca="false">+IF(M8060&lt;$E$9,IF(N8060&gt;$E$10,MAX(($E$8-L8060),0)),0)</f>
        <v>2.37793698661233</v>
      </c>
      <c r="Q8060" s="59" t="n">
        <f aca="false">+IF(M8060&gt;=$E$9,OR(N8060&lt;=$E$10,1,0))</f>
        <v>0</v>
      </c>
      <c r="R8060" s="59" t="n">
        <f aca="false">+IF(Q8060=TRUE(),MAX((L8060-10),0),0)</f>
        <v>0</v>
      </c>
      <c r="S8060" s="59" t="n">
        <f aca="false">+IF(Q8060=TRUE(),MAX((10-L8060),0),0)</f>
        <v>0</v>
      </c>
    </row>
    <row r="8061" customFormat="false" ht="15.75" hidden="false" customHeight="false" outlineLevel="0" collapsed="false">
      <c r="A8061" s="1" t="n">
        <v>8030</v>
      </c>
      <c r="B8061" s="2" t="n">
        <v>10</v>
      </c>
      <c r="C8061" s="2" t="n">
        <v>9.19488435168399</v>
      </c>
      <c r="D8061" s="2" t="n">
        <v>8.81155271739474</v>
      </c>
      <c r="E8061" s="2" t="n">
        <v>8.62737034696906</v>
      </c>
      <c r="F8061" s="2" t="n">
        <v>7.98429064718521</v>
      </c>
      <c r="G8061" s="2" t="n">
        <v>7.8885813939297</v>
      </c>
      <c r="H8061" s="1" t="n">
        <v>7.97284196985086</v>
      </c>
      <c r="I8061" s="1" t="n">
        <v>7.49458931128214</v>
      </c>
      <c r="J8061" s="1" t="n">
        <v>7.37577543462592</v>
      </c>
      <c r="K8061" s="1" t="n">
        <v>7.16586430157396</v>
      </c>
      <c r="L8061" s="1" t="n">
        <v>7.39479294431604</v>
      </c>
      <c r="M8061" s="58" t="n">
        <f aca="false">+MAX(B8061:L8061)</f>
        <v>10</v>
      </c>
      <c r="N8061" s="58" t="n">
        <f aca="false">+MIN(B8061:L8061)</f>
        <v>7.16586430157396</v>
      </c>
      <c r="O8061" s="59" t="n">
        <f aca="false">+IF(M8061&lt;$E$9,IF(N8061&gt;$E$10,MAX((L8061-$E$8),0)),0)</f>
        <v>0</v>
      </c>
      <c r="P8061" s="60" t="n">
        <f aca="false">+IF(M8061&lt;$E$9,IF(N8061&gt;$E$10,MAX(($E$8-L8061),0)),0)</f>
        <v>2.60520705568396</v>
      </c>
      <c r="Q8061" s="59" t="n">
        <f aca="false">+IF(M8061&gt;=$E$9,OR(N8061&lt;=$E$10,1,0))</f>
        <v>0</v>
      </c>
      <c r="R8061" s="59" t="n">
        <f aca="false">+IF(Q8061=TRUE(),MAX((L8061-10),0),0)</f>
        <v>0</v>
      </c>
      <c r="S8061" s="59" t="n">
        <f aca="false">+IF(Q8061=TRUE(),MAX((10-L8061),0),0)</f>
        <v>0</v>
      </c>
    </row>
    <row r="8062" customFormat="false" ht="15.75" hidden="false" customHeight="false" outlineLevel="0" collapsed="false">
      <c r="A8062" s="1" t="n">
        <v>8031</v>
      </c>
      <c r="B8062" s="2" t="n">
        <v>10</v>
      </c>
      <c r="C8062" s="2" t="n">
        <v>10.4150371321687</v>
      </c>
      <c r="D8062" s="2" t="n">
        <v>10.2895970534015</v>
      </c>
      <c r="E8062" s="2" t="n">
        <v>10.520872367915</v>
      </c>
      <c r="F8062" s="2" t="n">
        <v>9.87068297725745</v>
      </c>
      <c r="G8062" s="2" t="n">
        <v>9.53458672355038</v>
      </c>
      <c r="H8062" s="1" t="n">
        <v>8.88157168082827</v>
      </c>
      <c r="I8062" s="1" t="n">
        <v>8.35628592489172</v>
      </c>
      <c r="J8062" s="1" t="n">
        <v>8.69581739180995</v>
      </c>
      <c r="K8062" s="1" t="n">
        <v>9.17923350611981</v>
      </c>
      <c r="L8062" s="1" t="n">
        <v>8.68596227579704</v>
      </c>
      <c r="M8062" s="58" t="n">
        <f aca="false">+MAX(B8062:L8062)</f>
        <v>10.520872367915</v>
      </c>
      <c r="N8062" s="58" t="n">
        <f aca="false">+MIN(B8062:L8062)</f>
        <v>8.35628592489172</v>
      </c>
      <c r="O8062" s="59" t="n">
        <f aca="false">+IF(M8062&lt;$E$9,IF(N8062&gt;$E$10,MAX((L8062-$E$8),0)),0)</f>
        <v>0</v>
      </c>
      <c r="P8062" s="60" t="n">
        <f aca="false">+IF(M8062&lt;$E$9,IF(N8062&gt;$E$10,MAX(($E$8-L8062),0)),0)</f>
        <v>1.31403772420296</v>
      </c>
      <c r="Q8062" s="59" t="n">
        <f aca="false">+IF(M8062&gt;=$E$9,OR(N8062&lt;=$E$10,1,0))</f>
        <v>0</v>
      </c>
      <c r="R8062" s="59" t="n">
        <f aca="false">+IF(Q8062=TRUE(),MAX((L8062-10),0),0)</f>
        <v>0</v>
      </c>
      <c r="S8062" s="59" t="n">
        <f aca="false">+IF(Q8062=TRUE(),MAX((10-L8062),0),0)</f>
        <v>0</v>
      </c>
    </row>
    <row r="8063" customFormat="false" ht="15.75" hidden="false" customHeight="false" outlineLevel="0" collapsed="false">
      <c r="A8063" s="1" t="n">
        <v>8032</v>
      </c>
      <c r="B8063" s="2" t="n">
        <v>10</v>
      </c>
      <c r="C8063" s="2" t="n">
        <v>10.1487335814736</v>
      </c>
      <c r="D8063" s="2" t="n">
        <v>10.253187857587</v>
      </c>
      <c r="E8063" s="2" t="n">
        <v>11.804213159281</v>
      </c>
      <c r="F8063" s="2" t="n">
        <v>11.9890742488445</v>
      </c>
      <c r="G8063" s="2" t="n">
        <v>12.3065853753199</v>
      </c>
      <c r="H8063" s="1" t="n">
        <v>10.4804671459441</v>
      </c>
      <c r="I8063" s="1" t="n">
        <v>9.93936692908401</v>
      </c>
      <c r="J8063" s="1" t="n">
        <v>9.91132297788671</v>
      </c>
      <c r="K8063" s="1" t="n">
        <v>9.25456685026589</v>
      </c>
      <c r="L8063" s="1" t="n">
        <v>9.78416331610758</v>
      </c>
      <c r="M8063" s="58" t="n">
        <f aca="false">+MAX(B8063:L8063)</f>
        <v>12.3065853753199</v>
      </c>
      <c r="N8063" s="58" t="n">
        <f aca="false">+MIN(B8063:L8063)</f>
        <v>9.25456685026589</v>
      </c>
      <c r="O8063" s="59" t="n">
        <f aca="false">+IF(M8063&lt;$E$9,IF(N8063&gt;$E$10,MAX((L8063-$E$8),0)),0)</f>
        <v>0</v>
      </c>
      <c r="P8063" s="60" t="n">
        <f aca="false">+IF(M8063&lt;$E$9,IF(N8063&gt;$E$10,MAX(($E$8-L8063),0)),0)</f>
        <v>0.21583668389242</v>
      </c>
      <c r="Q8063" s="59" t="n">
        <f aca="false">+IF(M8063&gt;=$E$9,OR(N8063&lt;=$E$10,1,0))</f>
        <v>0</v>
      </c>
      <c r="R8063" s="59" t="n">
        <f aca="false">+IF(Q8063=TRUE(),MAX((L8063-10),0),0)</f>
        <v>0</v>
      </c>
      <c r="S8063" s="59" t="n">
        <f aca="false">+IF(Q8063=TRUE(),MAX((10-L8063),0),0)</f>
        <v>0</v>
      </c>
    </row>
    <row r="8064" customFormat="false" ht="15.75" hidden="false" customHeight="false" outlineLevel="0" collapsed="false">
      <c r="A8064" s="1" t="n">
        <v>8033</v>
      </c>
      <c r="B8064" s="2" t="n">
        <v>10</v>
      </c>
      <c r="C8064" s="2" t="n">
        <v>9.62708660722957</v>
      </c>
      <c r="D8064" s="2" t="n">
        <v>9.65372438619479</v>
      </c>
      <c r="E8064" s="2" t="n">
        <v>9.14323003947537</v>
      </c>
      <c r="F8064" s="2" t="n">
        <v>8.88499033492461</v>
      </c>
      <c r="G8064" s="2" t="n">
        <v>9.29239297240077</v>
      </c>
      <c r="H8064" s="1" t="n">
        <v>8.31580853265924</v>
      </c>
      <c r="I8064" s="1" t="n">
        <v>7.9150827054187</v>
      </c>
      <c r="J8064" s="1" t="n">
        <v>8.14599461692928</v>
      </c>
      <c r="K8064" s="1" t="n">
        <v>8.32457763788317</v>
      </c>
      <c r="L8064" s="1" t="n">
        <v>8.03459347315221</v>
      </c>
      <c r="M8064" s="58" t="n">
        <f aca="false">+MAX(B8064:L8064)</f>
        <v>10</v>
      </c>
      <c r="N8064" s="58" t="n">
        <f aca="false">+MIN(B8064:L8064)</f>
        <v>7.9150827054187</v>
      </c>
      <c r="O8064" s="59" t="n">
        <f aca="false">+IF(M8064&lt;$E$9,IF(N8064&gt;$E$10,MAX((L8064-$E$8),0)),0)</f>
        <v>0</v>
      </c>
      <c r="P8064" s="60" t="n">
        <f aca="false">+IF(M8064&lt;$E$9,IF(N8064&gt;$E$10,MAX(($E$8-L8064),0)),0)</f>
        <v>1.9654065268478</v>
      </c>
      <c r="Q8064" s="59" t="n">
        <f aca="false">+IF(M8064&gt;=$E$9,OR(N8064&lt;=$E$10,1,0))</f>
        <v>0</v>
      </c>
      <c r="R8064" s="59" t="n">
        <f aca="false">+IF(Q8064=TRUE(),MAX((L8064-10),0),0)</f>
        <v>0</v>
      </c>
      <c r="S8064" s="59" t="n">
        <f aca="false">+IF(Q8064=TRUE(),MAX((10-L8064),0),0)</f>
        <v>0</v>
      </c>
    </row>
    <row r="8065" customFormat="false" ht="15.75" hidden="false" customHeight="false" outlineLevel="0" collapsed="false">
      <c r="A8065" s="1" t="n">
        <v>8034</v>
      </c>
      <c r="B8065" s="2" t="n">
        <v>10</v>
      </c>
      <c r="C8065" s="2" t="n">
        <v>10.2783964833964</v>
      </c>
      <c r="D8065" s="2" t="n">
        <v>10.6712679117281</v>
      </c>
      <c r="E8065" s="2" t="n">
        <v>11.0627431402384</v>
      </c>
      <c r="F8065" s="2" t="n">
        <v>11.7034179598625</v>
      </c>
      <c r="G8065" s="2" t="n">
        <v>11.4451071414976</v>
      </c>
      <c r="H8065" s="1" t="n">
        <v>12.0239348252953</v>
      </c>
      <c r="I8065" s="1" t="n">
        <v>12.4704514099995</v>
      </c>
      <c r="J8065" s="1" t="n">
        <v>13.0408912582532</v>
      </c>
      <c r="K8065" s="1" t="n">
        <v>13.7576776440209</v>
      </c>
      <c r="L8065" s="1" t="n">
        <v>12.3856859048653</v>
      </c>
      <c r="M8065" s="58" t="n">
        <f aca="false">+MAX(B8065:L8065)</f>
        <v>13.7576776440209</v>
      </c>
      <c r="N8065" s="58" t="n">
        <f aca="false">+MIN(B8065:L8065)</f>
        <v>10</v>
      </c>
      <c r="O8065" s="59" t="n">
        <f aca="false">+IF(M8065&lt;$E$9,IF(N8065&gt;$E$10,MAX((L8065-$E$8),0)),0)</f>
        <v>2.38568590486532</v>
      </c>
      <c r="P8065" s="60" t="n">
        <f aca="false">+IF(M8065&lt;$E$9,IF(N8065&gt;$E$10,MAX(($E$8-L8065),0)),0)</f>
        <v>0</v>
      </c>
      <c r="Q8065" s="59" t="n">
        <f aca="false">+IF(M8065&gt;=$E$9,OR(N8065&lt;=$E$10,1,0))</f>
        <v>0</v>
      </c>
      <c r="R8065" s="59" t="n">
        <f aca="false">+IF(Q8065=TRUE(),MAX((L8065-10),0),0)</f>
        <v>0</v>
      </c>
      <c r="S8065" s="59" t="n">
        <f aca="false">+IF(Q8065=TRUE(),MAX((10-L8065),0),0)</f>
        <v>0</v>
      </c>
    </row>
    <row r="8066" customFormat="false" ht="15.75" hidden="false" customHeight="false" outlineLevel="0" collapsed="false">
      <c r="A8066" s="1" t="n">
        <v>8035</v>
      </c>
      <c r="B8066" s="2" t="n">
        <v>10</v>
      </c>
      <c r="C8066" s="2" t="n">
        <v>9.14990678274618</v>
      </c>
      <c r="D8066" s="2" t="n">
        <v>8.5498720992522</v>
      </c>
      <c r="E8066" s="2" t="n">
        <v>8.74893678269427</v>
      </c>
      <c r="F8066" s="2" t="n">
        <v>8.74957098056623</v>
      </c>
      <c r="G8066" s="2" t="n">
        <v>9.53196202822238</v>
      </c>
      <c r="H8066" s="1" t="n">
        <v>9.86653518061601</v>
      </c>
      <c r="I8066" s="1" t="n">
        <v>10.3951777417665</v>
      </c>
      <c r="J8066" s="1" t="n">
        <v>10.1070095418194</v>
      </c>
      <c r="K8066" s="1" t="n">
        <v>9.35179944105714</v>
      </c>
      <c r="L8066" s="1" t="n">
        <v>9.18224058432217</v>
      </c>
      <c r="M8066" s="58" t="n">
        <f aca="false">+MAX(B8066:L8066)</f>
        <v>10.3951777417665</v>
      </c>
      <c r="N8066" s="58" t="n">
        <f aca="false">+MIN(B8066:L8066)</f>
        <v>8.5498720992522</v>
      </c>
      <c r="O8066" s="59" t="n">
        <f aca="false">+IF(M8066&lt;$E$9,IF(N8066&gt;$E$10,MAX((L8066-$E$8),0)),0)</f>
        <v>0</v>
      </c>
      <c r="P8066" s="60" t="n">
        <f aca="false">+IF(M8066&lt;$E$9,IF(N8066&gt;$E$10,MAX(($E$8-L8066),0)),0)</f>
        <v>0.817759415677834</v>
      </c>
      <c r="Q8066" s="59" t="n">
        <f aca="false">+IF(M8066&gt;=$E$9,OR(N8066&lt;=$E$10,1,0))</f>
        <v>0</v>
      </c>
      <c r="R8066" s="59" t="n">
        <f aca="false">+IF(Q8066=TRUE(),MAX((L8066-10),0),0)</f>
        <v>0</v>
      </c>
      <c r="S8066" s="59" t="n">
        <f aca="false">+IF(Q8066=TRUE(),MAX((10-L8066),0),0)</f>
        <v>0</v>
      </c>
    </row>
    <row r="8067" customFormat="false" ht="15.75" hidden="false" customHeight="false" outlineLevel="0" collapsed="false">
      <c r="A8067" s="1" t="n">
        <v>8036</v>
      </c>
      <c r="B8067" s="2" t="n">
        <v>10</v>
      </c>
      <c r="C8067" s="2" t="n">
        <v>9.36460644920673</v>
      </c>
      <c r="D8067" s="2" t="n">
        <v>9.33560289470744</v>
      </c>
      <c r="E8067" s="2" t="n">
        <v>9.25523117865105</v>
      </c>
      <c r="F8067" s="2" t="n">
        <v>11.3900168044096</v>
      </c>
      <c r="G8067" s="2" t="n">
        <v>10.2703162128365</v>
      </c>
      <c r="H8067" s="1" t="n">
        <v>9.19861323863771</v>
      </c>
      <c r="I8067" s="1" t="n">
        <v>8.99861046407812</v>
      </c>
      <c r="J8067" s="1" t="n">
        <v>9.06099815936923</v>
      </c>
      <c r="K8067" s="1" t="n">
        <v>9.07240712615312</v>
      </c>
      <c r="L8067" s="1" t="n">
        <v>9.49979116007126</v>
      </c>
      <c r="M8067" s="58" t="n">
        <f aca="false">+MAX(B8067:L8067)</f>
        <v>11.3900168044096</v>
      </c>
      <c r="N8067" s="58" t="n">
        <f aca="false">+MIN(B8067:L8067)</f>
        <v>8.99861046407812</v>
      </c>
      <c r="O8067" s="59" t="n">
        <f aca="false">+IF(M8067&lt;$E$9,IF(N8067&gt;$E$10,MAX((L8067-$E$8),0)),0)</f>
        <v>0</v>
      </c>
      <c r="P8067" s="60" t="n">
        <f aca="false">+IF(M8067&lt;$E$9,IF(N8067&gt;$E$10,MAX(($E$8-L8067),0)),0)</f>
        <v>0.500208839928739</v>
      </c>
      <c r="Q8067" s="59" t="n">
        <f aca="false">+IF(M8067&gt;=$E$9,OR(N8067&lt;=$E$10,1,0))</f>
        <v>0</v>
      </c>
      <c r="R8067" s="59" t="n">
        <f aca="false">+IF(Q8067=TRUE(),MAX((L8067-10),0),0)</f>
        <v>0</v>
      </c>
      <c r="S8067" s="59" t="n">
        <f aca="false">+IF(Q8067=TRUE(),MAX((10-L8067),0),0)</f>
        <v>0</v>
      </c>
    </row>
    <row r="8068" customFormat="false" ht="15.75" hidden="false" customHeight="false" outlineLevel="0" collapsed="false">
      <c r="A8068" s="1" t="n">
        <v>8037</v>
      </c>
      <c r="B8068" s="2" t="n">
        <v>10</v>
      </c>
      <c r="C8068" s="2" t="n">
        <v>9.9893291232882</v>
      </c>
      <c r="D8068" s="2" t="n">
        <v>11.396926073296</v>
      </c>
      <c r="E8068" s="2" t="n">
        <v>9.75106326707232</v>
      </c>
      <c r="F8068" s="2" t="n">
        <v>9.5535578934274</v>
      </c>
      <c r="G8068" s="2" t="n">
        <v>9.49869449921315</v>
      </c>
      <c r="H8068" s="1" t="n">
        <v>9.30006785219613</v>
      </c>
      <c r="I8068" s="1" t="n">
        <v>9.01854777852995</v>
      </c>
      <c r="J8068" s="1" t="n">
        <v>9.60829812129861</v>
      </c>
      <c r="K8068" s="1" t="n">
        <v>9.25672773601702</v>
      </c>
      <c r="L8068" s="1" t="n">
        <v>9.4137259475381</v>
      </c>
      <c r="M8068" s="58" t="n">
        <f aca="false">+MAX(B8068:L8068)</f>
        <v>11.396926073296</v>
      </c>
      <c r="N8068" s="58" t="n">
        <f aca="false">+MIN(B8068:L8068)</f>
        <v>9.01854777852995</v>
      </c>
      <c r="O8068" s="59" t="n">
        <f aca="false">+IF(M8068&lt;$E$9,IF(N8068&gt;$E$10,MAX((L8068-$E$8),0)),0)</f>
        <v>0</v>
      </c>
      <c r="P8068" s="60" t="n">
        <f aca="false">+IF(M8068&lt;$E$9,IF(N8068&gt;$E$10,MAX(($E$8-L8068),0)),0)</f>
        <v>0.586274052461901</v>
      </c>
      <c r="Q8068" s="59" t="n">
        <f aca="false">+IF(M8068&gt;=$E$9,OR(N8068&lt;=$E$10,1,0))</f>
        <v>0</v>
      </c>
      <c r="R8068" s="59" t="n">
        <f aca="false">+IF(Q8068=TRUE(),MAX((L8068-10),0),0)</f>
        <v>0</v>
      </c>
      <c r="S8068" s="59" t="n">
        <f aca="false">+IF(Q8068=TRUE(),MAX((10-L8068),0),0)</f>
        <v>0</v>
      </c>
    </row>
    <row r="8069" customFormat="false" ht="15.75" hidden="false" customHeight="false" outlineLevel="0" collapsed="false">
      <c r="A8069" s="1" t="n">
        <v>8038</v>
      </c>
      <c r="B8069" s="2" t="n">
        <v>10</v>
      </c>
      <c r="C8069" s="2" t="n">
        <v>9.27140220743208</v>
      </c>
      <c r="D8069" s="2" t="n">
        <v>9.31002438364063</v>
      </c>
      <c r="E8069" s="2" t="n">
        <v>9.14881041436045</v>
      </c>
      <c r="F8069" s="2" t="n">
        <v>9.09290691696403</v>
      </c>
      <c r="G8069" s="2" t="n">
        <v>8.91073473180327</v>
      </c>
      <c r="H8069" s="1" t="n">
        <v>8.80005249683215</v>
      </c>
      <c r="I8069" s="1" t="n">
        <v>8.95998241545666</v>
      </c>
      <c r="J8069" s="1" t="n">
        <v>8.69535930720149</v>
      </c>
      <c r="K8069" s="1" t="n">
        <v>8.54388490702061</v>
      </c>
      <c r="L8069" s="1" t="n">
        <v>8.50485462559567</v>
      </c>
      <c r="M8069" s="58" t="n">
        <f aca="false">+MAX(B8069:L8069)</f>
        <v>10</v>
      </c>
      <c r="N8069" s="58" t="n">
        <f aca="false">+MIN(B8069:L8069)</f>
        <v>8.50485462559567</v>
      </c>
      <c r="O8069" s="59" t="n">
        <f aca="false">+IF(M8069&lt;$E$9,IF(N8069&gt;$E$10,MAX((L8069-$E$8),0)),0)</f>
        <v>0</v>
      </c>
      <c r="P8069" s="60" t="n">
        <f aca="false">+IF(M8069&lt;$E$9,IF(N8069&gt;$E$10,MAX(($E$8-L8069),0)),0)</f>
        <v>1.49514537440433</v>
      </c>
      <c r="Q8069" s="59" t="n">
        <f aca="false">+IF(M8069&gt;=$E$9,OR(N8069&lt;=$E$10,1,0))</f>
        <v>0</v>
      </c>
      <c r="R8069" s="59" t="n">
        <f aca="false">+IF(Q8069=TRUE(),MAX((L8069-10),0),0)</f>
        <v>0</v>
      </c>
      <c r="S8069" s="59" t="n">
        <f aca="false">+IF(Q8069=TRUE(),MAX((10-L8069),0),0)</f>
        <v>0</v>
      </c>
    </row>
    <row r="8070" customFormat="false" ht="15.75" hidden="false" customHeight="false" outlineLevel="0" collapsed="false">
      <c r="A8070" s="1" t="n">
        <v>8039</v>
      </c>
      <c r="B8070" s="2" t="n">
        <v>10</v>
      </c>
      <c r="C8070" s="2" t="n">
        <v>9.54297894138128</v>
      </c>
      <c r="D8070" s="2" t="n">
        <v>9.96530458538695</v>
      </c>
      <c r="E8070" s="2" t="n">
        <v>10.527085256909</v>
      </c>
      <c r="F8070" s="2" t="n">
        <v>10.173898070847</v>
      </c>
      <c r="G8070" s="2" t="n">
        <v>10.0264703756263</v>
      </c>
      <c r="H8070" s="1" t="n">
        <v>9.61803768661868</v>
      </c>
      <c r="I8070" s="1" t="n">
        <v>10.333094319823</v>
      </c>
      <c r="J8070" s="1" t="n">
        <v>10.0184523869772</v>
      </c>
      <c r="K8070" s="1" t="n">
        <v>10.2473002372926</v>
      </c>
      <c r="L8070" s="1" t="n">
        <v>10.4858677270998</v>
      </c>
      <c r="M8070" s="58" t="n">
        <f aca="false">+MAX(B8070:L8070)</f>
        <v>10.527085256909</v>
      </c>
      <c r="N8070" s="58" t="n">
        <f aca="false">+MIN(B8070:L8070)</f>
        <v>9.54297894138128</v>
      </c>
      <c r="O8070" s="59" t="n">
        <f aca="false">+IF(M8070&lt;$E$9,IF(N8070&gt;$E$10,MAX((L8070-$E$8),0)),0)</f>
        <v>0.48586772709983</v>
      </c>
      <c r="P8070" s="60" t="n">
        <f aca="false">+IF(M8070&lt;$E$9,IF(N8070&gt;$E$10,MAX(($E$8-L8070),0)),0)</f>
        <v>0</v>
      </c>
      <c r="Q8070" s="59" t="n">
        <f aca="false">+IF(M8070&gt;=$E$9,OR(N8070&lt;=$E$10,1,0))</f>
        <v>0</v>
      </c>
      <c r="R8070" s="59" t="n">
        <f aca="false">+IF(Q8070=TRUE(),MAX((L8070-10),0),0)</f>
        <v>0</v>
      </c>
      <c r="S8070" s="59" t="n">
        <f aca="false">+IF(Q8070=TRUE(),MAX((10-L8070),0),0)</f>
        <v>0</v>
      </c>
    </row>
    <row r="8071" customFormat="false" ht="15.75" hidden="false" customHeight="false" outlineLevel="0" collapsed="false">
      <c r="A8071" s="1" t="n">
        <v>8040</v>
      </c>
      <c r="B8071" s="2" t="n">
        <v>10</v>
      </c>
      <c r="C8071" s="2" t="n">
        <v>9.00416204350428</v>
      </c>
      <c r="D8071" s="2" t="n">
        <v>8.39509273934097</v>
      </c>
      <c r="E8071" s="2" t="n">
        <v>8.23239281544958</v>
      </c>
      <c r="F8071" s="2" t="n">
        <v>7.99059052797989</v>
      </c>
      <c r="G8071" s="2" t="n">
        <v>7.50050909195345</v>
      </c>
      <c r="H8071" s="1" t="n">
        <v>7.92525276048596</v>
      </c>
      <c r="I8071" s="1" t="n">
        <v>7.44910653715471</v>
      </c>
      <c r="J8071" s="1" t="n">
        <v>7.48999970145339</v>
      </c>
      <c r="K8071" s="1" t="n">
        <v>7.33197480874721</v>
      </c>
      <c r="L8071" s="1" t="n">
        <v>7.25547556162483</v>
      </c>
      <c r="M8071" s="58" t="n">
        <f aca="false">+MAX(B8071:L8071)</f>
        <v>10</v>
      </c>
      <c r="N8071" s="58" t="n">
        <f aca="false">+MIN(B8071:L8071)</f>
        <v>7.25547556162483</v>
      </c>
      <c r="O8071" s="59" t="n">
        <f aca="false">+IF(M8071&lt;$E$9,IF(N8071&gt;$E$10,MAX((L8071-$E$8),0)),0)</f>
        <v>0</v>
      </c>
      <c r="P8071" s="60" t="n">
        <f aca="false">+IF(M8071&lt;$E$9,IF(N8071&gt;$E$10,MAX(($E$8-L8071),0)),0)</f>
        <v>2.74452443837517</v>
      </c>
      <c r="Q8071" s="59" t="n">
        <f aca="false">+IF(M8071&gt;=$E$9,OR(N8071&lt;=$E$10,1,0))</f>
        <v>0</v>
      </c>
      <c r="R8071" s="59" t="n">
        <f aca="false">+IF(Q8071=TRUE(),MAX((L8071-10),0),0)</f>
        <v>0</v>
      </c>
      <c r="S8071" s="59" t="n">
        <f aca="false">+IF(Q8071=TRUE(),MAX((10-L8071),0),0)</f>
        <v>0</v>
      </c>
    </row>
    <row r="8072" customFormat="false" ht="15.75" hidden="false" customHeight="false" outlineLevel="0" collapsed="false">
      <c r="A8072" s="1" t="n">
        <v>8041</v>
      </c>
      <c r="B8072" s="2" t="n">
        <v>10</v>
      </c>
      <c r="C8072" s="2" t="n">
        <v>9.88514269033663</v>
      </c>
      <c r="D8072" s="2" t="n">
        <v>10.549728654071</v>
      </c>
      <c r="E8072" s="2" t="n">
        <v>11.2552593574431</v>
      </c>
      <c r="F8072" s="2" t="n">
        <v>11.5573060126404</v>
      </c>
      <c r="G8072" s="2" t="n">
        <v>12.2758235599074</v>
      </c>
      <c r="H8072" s="1" t="n">
        <v>12.6051045087608</v>
      </c>
      <c r="I8072" s="1" t="n">
        <v>13.730936090614</v>
      </c>
      <c r="J8072" s="1" t="n">
        <v>13.6865690244712</v>
      </c>
      <c r="K8072" s="1" t="n">
        <v>12.9962469067627</v>
      </c>
      <c r="L8072" s="1" t="n">
        <v>13.0110052719406</v>
      </c>
      <c r="M8072" s="58" t="n">
        <f aca="false">+MAX(B8072:L8072)</f>
        <v>13.730936090614</v>
      </c>
      <c r="N8072" s="58" t="n">
        <f aca="false">+MIN(B8072:L8072)</f>
        <v>9.88514269033663</v>
      </c>
      <c r="O8072" s="59" t="n">
        <f aca="false">+IF(M8072&lt;$E$9,IF(N8072&gt;$E$10,MAX((L8072-$E$8),0)),0)</f>
        <v>3.01100527194065</v>
      </c>
      <c r="P8072" s="60" t="n">
        <f aca="false">+IF(M8072&lt;$E$9,IF(N8072&gt;$E$10,MAX(($E$8-L8072),0)),0)</f>
        <v>0</v>
      </c>
      <c r="Q8072" s="59" t="n">
        <f aca="false">+IF(M8072&gt;=$E$9,OR(N8072&lt;=$E$10,1,0))</f>
        <v>0</v>
      </c>
      <c r="R8072" s="59" t="n">
        <f aca="false">+IF(Q8072=TRUE(),MAX((L8072-10),0),0)</f>
        <v>0</v>
      </c>
      <c r="S8072" s="59" t="n">
        <f aca="false">+IF(Q8072=TRUE(),MAX((10-L8072),0),0)</f>
        <v>0</v>
      </c>
    </row>
    <row r="8073" customFormat="false" ht="15.75" hidden="false" customHeight="false" outlineLevel="0" collapsed="false">
      <c r="A8073" s="1" t="n">
        <v>8042</v>
      </c>
      <c r="B8073" s="2" t="n">
        <v>10</v>
      </c>
      <c r="C8073" s="2" t="n">
        <v>8.84536060208882</v>
      </c>
      <c r="D8073" s="2" t="n">
        <v>8.82081219967489</v>
      </c>
      <c r="E8073" s="2" t="n">
        <v>8.80041480374411</v>
      </c>
      <c r="F8073" s="2" t="n">
        <v>9.22587322660059</v>
      </c>
      <c r="G8073" s="2" t="n">
        <v>8.5011081126532</v>
      </c>
      <c r="H8073" s="1" t="n">
        <v>7.92387969308818</v>
      </c>
      <c r="I8073" s="1" t="n">
        <v>8.08411573529233</v>
      </c>
      <c r="J8073" s="1" t="n">
        <v>7.72724392208919</v>
      </c>
      <c r="K8073" s="1" t="n">
        <v>7.7659296636895</v>
      </c>
      <c r="L8073" s="1" t="n">
        <v>8.47176938848894</v>
      </c>
      <c r="M8073" s="58" t="n">
        <f aca="false">+MAX(B8073:L8073)</f>
        <v>10</v>
      </c>
      <c r="N8073" s="58" t="n">
        <f aca="false">+MIN(B8073:L8073)</f>
        <v>7.72724392208919</v>
      </c>
      <c r="O8073" s="59" t="n">
        <f aca="false">+IF(M8073&lt;$E$9,IF(N8073&gt;$E$10,MAX((L8073-$E$8),0)),0)</f>
        <v>0</v>
      </c>
      <c r="P8073" s="60" t="n">
        <f aca="false">+IF(M8073&lt;$E$9,IF(N8073&gt;$E$10,MAX(($E$8-L8073),0)),0)</f>
        <v>1.52823061151106</v>
      </c>
      <c r="Q8073" s="59" t="n">
        <f aca="false">+IF(M8073&gt;=$E$9,OR(N8073&lt;=$E$10,1,0))</f>
        <v>0</v>
      </c>
      <c r="R8073" s="59" t="n">
        <f aca="false">+IF(Q8073=TRUE(),MAX((L8073-10),0),0)</f>
        <v>0</v>
      </c>
      <c r="S8073" s="59" t="n">
        <f aca="false">+IF(Q8073=TRUE(),MAX((10-L8073),0),0)</f>
        <v>0</v>
      </c>
    </row>
    <row r="8074" customFormat="false" ht="15.75" hidden="false" customHeight="false" outlineLevel="0" collapsed="false">
      <c r="A8074" s="1" t="n">
        <v>8043</v>
      </c>
      <c r="B8074" s="2" t="n">
        <v>10</v>
      </c>
      <c r="C8074" s="2" t="n">
        <v>9.38114964106224</v>
      </c>
      <c r="D8074" s="2" t="n">
        <v>10.4419582126556</v>
      </c>
      <c r="E8074" s="2" t="n">
        <v>10.5405368984552</v>
      </c>
      <c r="F8074" s="2" t="n">
        <v>9.75853933671927</v>
      </c>
      <c r="G8074" s="2" t="n">
        <v>9.09648060685568</v>
      </c>
      <c r="H8074" s="1" t="n">
        <v>8.4306815142746</v>
      </c>
      <c r="I8074" s="1" t="n">
        <v>9.52162577093924</v>
      </c>
      <c r="J8074" s="1" t="n">
        <v>9.91074982465072</v>
      </c>
      <c r="K8074" s="1" t="n">
        <v>8.68505870480097</v>
      </c>
      <c r="L8074" s="1" t="n">
        <v>9.14048052040171</v>
      </c>
      <c r="M8074" s="58" t="n">
        <f aca="false">+MAX(B8074:L8074)</f>
        <v>10.5405368984552</v>
      </c>
      <c r="N8074" s="58" t="n">
        <f aca="false">+MIN(B8074:L8074)</f>
        <v>8.4306815142746</v>
      </c>
      <c r="O8074" s="59" t="n">
        <f aca="false">+IF(M8074&lt;$E$9,IF(N8074&gt;$E$10,MAX((L8074-$E$8),0)),0)</f>
        <v>0</v>
      </c>
      <c r="P8074" s="60" t="n">
        <f aca="false">+IF(M8074&lt;$E$9,IF(N8074&gt;$E$10,MAX(($E$8-L8074),0)),0)</f>
        <v>0.859519479598294</v>
      </c>
      <c r="Q8074" s="59" t="n">
        <f aca="false">+IF(M8074&gt;=$E$9,OR(N8074&lt;=$E$10,1,0))</f>
        <v>0</v>
      </c>
      <c r="R8074" s="59" t="n">
        <f aca="false">+IF(Q8074=TRUE(),MAX((L8074-10),0),0)</f>
        <v>0</v>
      </c>
      <c r="S8074" s="59" t="n">
        <f aca="false">+IF(Q8074=TRUE(),MAX((10-L8074),0),0)</f>
        <v>0</v>
      </c>
    </row>
    <row r="8075" customFormat="false" ht="15.75" hidden="false" customHeight="false" outlineLevel="0" collapsed="false">
      <c r="A8075" s="1" t="n">
        <v>8044</v>
      </c>
      <c r="B8075" s="2" t="n">
        <v>10</v>
      </c>
      <c r="C8075" s="2" t="n">
        <v>10.1837904821683</v>
      </c>
      <c r="D8075" s="2" t="n">
        <v>10.145907850229</v>
      </c>
      <c r="E8075" s="2" t="n">
        <v>10.1573587650279</v>
      </c>
      <c r="F8075" s="2" t="n">
        <v>10.5872004442759</v>
      </c>
      <c r="G8075" s="2" t="n">
        <v>9.45348207162478</v>
      </c>
      <c r="H8075" s="1" t="n">
        <v>9.43358333653321</v>
      </c>
      <c r="I8075" s="1" t="n">
        <v>9.15826041976515</v>
      </c>
      <c r="J8075" s="1" t="n">
        <v>8.52821273995997</v>
      </c>
      <c r="K8075" s="1" t="n">
        <v>8.45583137888013</v>
      </c>
      <c r="L8075" s="1" t="n">
        <v>8.51400991261624</v>
      </c>
      <c r="M8075" s="58" t="n">
        <f aca="false">+MAX(B8075:L8075)</f>
        <v>10.5872004442759</v>
      </c>
      <c r="N8075" s="58" t="n">
        <f aca="false">+MIN(B8075:L8075)</f>
        <v>8.45583137888013</v>
      </c>
      <c r="O8075" s="59" t="n">
        <f aca="false">+IF(M8075&lt;$E$9,IF(N8075&gt;$E$10,MAX((L8075-$E$8),0)),0)</f>
        <v>0</v>
      </c>
      <c r="P8075" s="60" t="n">
        <f aca="false">+IF(M8075&lt;$E$9,IF(N8075&gt;$E$10,MAX(($E$8-L8075),0)),0)</f>
        <v>1.48599008738376</v>
      </c>
      <c r="Q8075" s="59" t="n">
        <f aca="false">+IF(M8075&gt;=$E$9,OR(N8075&lt;=$E$10,1,0))</f>
        <v>0</v>
      </c>
      <c r="R8075" s="59" t="n">
        <f aca="false">+IF(Q8075=TRUE(),MAX((L8075-10),0),0)</f>
        <v>0</v>
      </c>
      <c r="S8075" s="59" t="n">
        <f aca="false">+IF(Q8075=TRUE(),MAX((10-L8075),0),0)</f>
        <v>0</v>
      </c>
    </row>
    <row r="8076" customFormat="false" ht="15.75" hidden="false" customHeight="false" outlineLevel="0" collapsed="false">
      <c r="A8076" s="1" t="n">
        <v>8045</v>
      </c>
      <c r="B8076" s="2" t="n">
        <v>10</v>
      </c>
      <c r="C8076" s="2" t="n">
        <v>10.2680758348306</v>
      </c>
      <c r="D8076" s="2" t="n">
        <v>10.1246359925787</v>
      </c>
      <c r="E8076" s="2" t="n">
        <v>9.9838188923203</v>
      </c>
      <c r="F8076" s="2" t="n">
        <v>10.9291743385828</v>
      </c>
      <c r="G8076" s="2" t="n">
        <v>10.1923381223276</v>
      </c>
      <c r="H8076" s="1" t="n">
        <v>11.1745299525006</v>
      </c>
      <c r="I8076" s="1" t="n">
        <v>10.4805777231637</v>
      </c>
      <c r="J8076" s="1" t="n">
        <v>11.1862552258289</v>
      </c>
      <c r="K8076" s="1" t="n">
        <v>10.7206005758999</v>
      </c>
      <c r="L8076" s="1" t="n">
        <v>12.0280647538662</v>
      </c>
      <c r="M8076" s="58" t="n">
        <f aca="false">+MAX(B8076:L8076)</f>
        <v>12.0280647538662</v>
      </c>
      <c r="N8076" s="58" t="n">
        <f aca="false">+MIN(B8076:L8076)</f>
        <v>9.9838188923203</v>
      </c>
      <c r="O8076" s="59" t="n">
        <f aca="false">+IF(M8076&lt;$E$9,IF(N8076&gt;$E$10,MAX((L8076-$E$8),0)),0)</f>
        <v>2.02806475386616</v>
      </c>
      <c r="P8076" s="60" t="n">
        <f aca="false">+IF(M8076&lt;$E$9,IF(N8076&gt;$E$10,MAX(($E$8-L8076),0)),0)</f>
        <v>0</v>
      </c>
      <c r="Q8076" s="59" t="n">
        <f aca="false">+IF(M8076&gt;=$E$9,OR(N8076&lt;=$E$10,1,0))</f>
        <v>0</v>
      </c>
      <c r="R8076" s="59" t="n">
        <f aca="false">+IF(Q8076=TRUE(),MAX((L8076-10),0),0)</f>
        <v>0</v>
      </c>
      <c r="S8076" s="59" t="n">
        <f aca="false">+IF(Q8076=TRUE(),MAX((10-L8076),0),0)</f>
        <v>0</v>
      </c>
    </row>
    <row r="8077" customFormat="false" ht="15.75" hidden="false" customHeight="false" outlineLevel="0" collapsed="false">
      <c r="A8077" s="1" t="n">
        <v>8046</v>
      </c>
      <c r="B8077" s="2" t="n">
        <v>10</v>
      </c>
      <c r="C8077" s="2" t="n">
        <v>10.6475208351135</v>
      </c>
      <c r="D8077" s="2" t="n">
        <v>10.4209164972866</v>
      </c>
      <c r="E8077" s="2" t="n">
        <v>11.2000847269119</v>
      </c>
      <c r="F8077" s="2" t="n">
        <v>10.5275673629293</v>
      </c>
      <c r="G8077" s="2" t="n">
        <v>10.7881568061426</v>
      </c>
      <c r="H8077" s="1" t="n">
        <v>10.6450152056204</v>
      </c>
      <c r="I8077" s="1" t="n">
        <v>10.690468743272</v>
      </c>
      <c r="J8077" s="1" t="n">
        <v>9.67674784785625</v>
      </c>
      <c r="K8077" s="1" t="n">
        <v>9.13893134858622</v>
      </c>
      <c r="L8077" s="1" t="n">
        <v>10.0588616734982</v>
      </c>
      <c r="M8077" s="58" t="n">
        <f aca="false">+MAX(B8077:L8077)</f>
        <v>11.2000847269119</v>
      </c>
      <c r="N8077" s="58" t="n">
        <f aca="false">+MIN(B8077:L8077)</f>
        <v>9.13893134858622</v>
      </c>
      <c r="O8077" s="59" t="n">
        <f aca="false">+IF(M8077&lt;$E$9,IF(N8077&gt;$E$10,MAX((L8077-$E$8),0)),0)</f>
        <v>0.058861673498205</v>
      </c>
      <c r="P8077" s="60" t="n">
        <f aca="false">+IF(M8077&lt;$E$9,IF(N8077&gt;$E$10,MAX(($E$8-L8077),0)),0)</f>
        <v>0</v>
      </c>
      <c r="Q8077" s="59" t="n">
        <f aca="false">+IF(M8077&gt;=$E$9,OR(N8077&lt;=$E$10,1,0))</f>
        <v>0</v>
      </c>
      <c r="R8077" s="59" t="n">
        <f aca="false">+IF(Q8077=TRUE(),MAX((L8077-10),0),0)</f>
        <v>0</v>
      </c>
      <c r="S8077" s="59" t="n">
        <f aca="false">+IF(Q8077=TRUE(),MAX((10-L8077),0),0)</f>
        <v>0</v>
      </c>
    </row>
    <row r="8078" customFormat="false" ht="15.75" hidden="false" customHeight="false" outlineLevel="0" collapsed="false">
      <c r="A8078" s="1" t="n">
        <v>8047</v>
      </c>
      <c r="B8078" s="2" t="n">
        <v>10</v>
      </c>
      <c r="C8078" s="2" t="n">
        <v>10.4875733557611</v>
      </c>
      <c r="D8078" s="2" t="n">
        <v>10.5848029523449</v>
      </c>
      <c r="E8078" s="2" t="n">
        <v>9.98281122262371</v>
      </c>
      <c r="F8078" s="2" t="n">
        <v>9.62179240872741</v>
      </c>
      <c r="G8078" s="2" t="n">
        <v>9.91398336660983</v>
      </c>
      <c r="H8078" s="1" t="n">
        <v>9.88020834590932</v>
      </c>
      <c r="I8078" s="1" t="n">
        <v>10.0142774213491</v>
      </c>
      <c r="J8078" s="1" t="n">
        <v>10.4722901045914</v>
      </c>
      <c r="K8078" s="1" t="n">
        <v>9.57978407947701</v>
      </c>
      <c r="L8078" s="1" t="n">
        <v>9.01398871368816</v>
      </c>
      <c r="M8078" s="58" t="n">
        <f aca="false">+MAX(B8078:L8078)</f>
        <v>10.5848029523449</v>
      </c>
      <c r="N8078" s="58" t="n">
        <f aca="false">+MIN(B8078:L8078)</f>
        <v>9.01398871368816</v>
      </c>
      <c r="O8078" s="59" t="n">
        <f aca="false">+IF(M8078&lt;$E$9,IF(N8078&gt;$E$10,MAX((L8078-$E$8),0)),0)</f>
        <v>0</v>
      </c>
      <c r="P8078" s="60" t="n">
        <f aca="false">+IF(M8078&lt;$E$9,IF(N8078&gt;$E$10,MAX(($E$8-L8078),0)),0)</f>
        <v>0.986011286311841</v>
      </c>
      <c r="Q8078" s="59" t="n">
        <f aca="false">+IF(M8078&gt;=$E$9,OR(N8078&lt;=$E$10,1,0))</f>
        <v>0</v>
      </c>
      <c r="R8078" s="59" t="n">
        <f aca="false">+IF(Q8078=TRUE(),MAX((L8078-10),0),0)</f>
        <v>0</v>
      </c>
      <c r="S8078" s="59" t="n">
        <f aca="false">+IF(Q8078=TRUE(),MAX((10-L8078),0),0)</f>
        <v>0</v>
      </c>
    </row>
    <row r="8079" customFormat="false" ht="15.75" hidden="false" customHeight="false" outlineLevel="0" collapsed="false">
      <c r="A8079" s="1" t="n">
        <v>8048</v>
      </c>
      <c r="B8079" s="2" t="n">
        <v>10</v>
      </c>
      <c r="C8079" s="2" t="n">
        <v>9.61935620559723</v>
      </c>
      <c r="D8079" s="2" t="n">
        <v>9.67443541641666</v>
      </c>
      <c r="E8079" s="2" t="n">
        <v>8.77215648241889</v>
      </c>
      <c r="F8079" s="2" t="n">
        <v>9.77970886784055</v>
      </c>
      <c r="G8079" s="2" t="n">
        <v>10.0289111340325</v>
      </c>
      <c r="H8079" s="1" t="n">
        <v>10.7126344878676</v>
      </c>
      <c r="I8079" s="1" t="n">
        <v>10.6146605246882</v>
      </c>
      <c r="J8079" s="1" t="n">
        <v>11.025165210745</v>
      </c>
      <c r="K8079" s="1" t="n">
        <v>10.5464171265374</v>
      </c>
      <c r="L8079" s="1" t="n">
        <v>12.0244464261723</v>
      </c>
      <c r="M8079" s="58" t="n">
        <f aca="false">+MAX(B8079:L8079)</f>
        <v>12.0244464261723</v>
      </c>
      <c r="N8079" s="58" t="n">
        <f aca="false">+MIN(B8079:L8079)</f>
        <v>8.77215648241889</v>
      </c>
      <c r="O8079" s="59" t="n">
        <f aca="false">+IF(M8079&lt;$E$9,IF(N8079&gt;$E$10,MAX((L8079-$E$8),0)),0)</f>
        <v>2.02444642617234</v>
      </c>
      <c r="P8079" s="60" t="n">
        <f aca="false">+IF(M8079&lt;$E$9,IF(N8079&gt;$E$10,MAX(($E$8-L8079),0)),0)</f>
        <v>0</v>
      </c>
      <c r="Q8079" s="59" t="n">
        <f aca="false">+IF(M8079&gt;=$E$9,OR(N8079&lt;=$E$10,1,0))</f>
        <v>0</v>
      </c>
      <c r="R8079" s="59" t="n">
        <f aca="false">+IF(Q8079=TRUE(),MAX((L8079-10),0),0)</f>
        <v>0</v>
      </c>
      <c r="S8079" s="59" t="n">
        <f aca="false">+IF(Q8079=TRUE(),MAX((10-L8079),0),0)</f>
        <v>0</v>
      </c>
    </row>
    <row r="8080" customFormat="false" ht="15.75" hidden="false" customHeight="false" outlineLevel="0" collapsed="false">
      <c r="A8080" s="1" t="n">
        <v>8049</v>
      </c>
      <c r="B8080" s="2" t="n">
        <v>10</v>
      </c>
      <c r="C8080" s="2" t="n">
        <v>10.8265576577946</v>
      </c>
      <c r="D8080" s="2" t="n">
        <v>10.4016926921076</v>
      </c>
      <c r="E8080" s="2" t="n">
        <v>9.60806574608235</v>
      </c>
      <c r="F8080" s="2" t="n">
        <v>9.38462144188832</v>
      </c>
      <c r="G8080" s="2" t="n">
        <v>10.0627310210286</v>
      </c>
      <c r="H8080" s="1" t="n">
        <v>10.4323300415557</v>
      </c>
      <c r="I8080" s="1" t="n">
        <v>10.7929984285654</v>
      </c>
      <c r="J8080" s="1" t="n">
        <v>9.84774486823413</v>
      </c>
      <c r="K8080" s="1" t="n">
        <v>9.34991220931216</v>
      </c>
      <c r="L8080" s="1" t="n">
        <v>8.76489748037083</v>
      </c>
      <c r="M8080" s="58" t="n">
        <f aca="false">+MAX(B8080:L8080)</f>
        <v>10.8265576577946</v>
      </c>
      <c r="N8080" s="58" t="n">
        <f aca="false">+MIN(B8080:L8080)</f>
        <v>8.76489748037083</v>
      </c>
      <c r="O8080" s="59" t="n">
        <f aca="false">+IF(M8080&lt;$E$9,IF(N8080&gt;$E$10,MAX((L8080-$E$8),0)),0)</f>
        <v>0</v>
      </c>
      <c r="P8080" s="60" t="n">
        <f aca="false">+IF(M8080&lt;$E$9,IF(N8080&gt;$E$10,MAX(($E$8-L8080),0)),0)</f>
        <v>1.23510251962917</v>
      </c>
      <c r="Q8080" s="59" t="n">
        <f aca="false">+IF(M8080&gt;=$E$9,OR(N8080&lt;=$E$10,1,0))</f>
        <v>0</v>
      </c>
      <c r="R8080" s="59" t="n">
        <f aca="false">+IF(Q8080=TRUE(),MAX((L8080-10),0),0)</f>
        <v>0</v>
      </c>
      <c r="S8080" s="59" t="n">
        <f aca="false">+IF(Q8080=TRUE(),MAX((10-L8080),0),0)</f>
        <v>0</v>
      </c>
    </row>
    <row r="8081" customFormat="false" ht="15.75" hidden="false" customHeight="false" outlineLevel="0" collapsed="false">
      <c r="A8081" s="1" t="n">
        <v>8050</v>
      </c>
      <c r="B8081" s="2" t="n">
        <v>10</v>
      </c>
      <c r="C8081" s="2" t="n">
        <v>9.94370865334851</v>
      </c>
      <c r="D8081" s="2" t="n">
        <v>9.40213384753892</v>
      </c>
      <c r="E8081" s="2" t="n">
        <v>8.7064940722089</v>
      </c>
      <c r="F8081" s="2" t="n">
        <v>8.75809688053667</v>
      </c>
      <c r="G8081" s="2" t="n">
        <v>8.64821152744177</v>
      </c>
      <c r="H8081" s="1" t="n">
        <v>8.56021997012662</v>
      </c>
      <c r="I8081" s="1" t="n">
        <v>9.66902697206504</v>
      </c>
      <c r="J8081" s="1" t="n">
        <v>9.31503704752526</v>
      </c>
      <c r="K8081" s="1" t="n">
        <v>9.09556896000021</v>
      </c>
      <c r="L8081" s="1" t="n">
        <v>8.77720860793305</v>
      </c>
      <c r="M8081" s="58" t="n">
        <f aca="false">+MAX(B8081:L8081)</f>
        <v>10</v>
      </c>
      <c r="N8081" s="58" t="n">
        <f aca="false">+MIN(B8081:L8081)</f>
        <v>8.56021997012662</v>
      </c>
      <c r="O8081" s="59" t="n">
        <f aca="false">+IF(M8081&lt;$E$9,IF(N8081&gt;$E$10,MAX((L8081-$E$8),0)),0)</f>
        <v>0</v>
      </c>
      <c r="P8081" s="60" t="n">
        <f aca="false">+IF(M8081&lt;$E$9,IF(N8081&gt;$E$10,MAX(($E$8-L8081),0)),0)</f>
        <v>1.22279139206695</v>
      </c>
      <c r="Q8081" s="59" t="n">
        <f aca="false">+IF(M8081&gt;=$E$9,OR(N8081&lt;=$E$10,1,0))</f>
        <v>0</v>
      </c>
      <c r="R8081" s="59" t="n">
        <f aca="false">+IF(Q8081=TRUE(),MAX((L8081-10),0),0)</f>
        <v>0</v>
      </c>
      <c r="S8081" s="59" t="n">
        <f aca="false">+IF(Q8081=TRUE(),MAX((10-L8081),0),0)</f>
        <v>0</v>
      </c>
    </row>
    <row r="8082" customFormat="false" ht="15.75" hidden="false" customHeight="false" outlineLevel="0" collapsed="false">
      <c r="A8082" s="1" t="n">
        <v>8051</v>
      </c>
      <c r="B8082" s="2" t="n">
        <v>10</v>
      </c>
      <c r="C8082" s="2" t="n">
        <v>10.5825334113031</v>
      </c>
      <c r="D8082" s="2" t="n">
        <v>11.3043264004509</v>
      </c>
      <c r="E8082" s="2" t="n">
        <v>11.4206121876686</v>
      </c>
      <c r="F8082" s="2" t="n">
        <v>12.3607743239564</v>
      </c>
      <c r="G8082" s="2" t="n">
        <v>13.0174433109669</v>
      </c>
      <c r="H8082" s="1" t="n">
        <v>11.668729005055</v>
      </c>
      <c r="I8082" s="1" t="n">
        <v>11.5425296019484</v>
      </c>
      <c r="J8082" s="1" t="n">
        <v>11.125120436503</v>
      </c>
      <c r="K8082" s="1" t="n">
        <v>11.7725046468239</v>
      </c>
      <c r="L8082" s="1" t="n">
        <v>12.0935144245934</v>
      </c>
      <c r="M8082" s="58" t="n">
        <f aca="false">+MAX(B8082:L8082)</f>
        <v>13.0174433109669</v>
      </c>
      <c r="N8082" s="58" t="n">
        <f aca="false">+MIN(B8082:L8082)</f>
        <v>10</v>
      </c>
      <c r="O8082" s="59" t="n">
        <f aca="false">+IF(M8082&lt;$E$9,IF(N8082&gt;$E$10,MAX((L8082-$E$8),0)),0)</f>
        <v>2.09351442459336</v>
      </c>
      <c r="P8082" s="60" t="n">
        <f aca="false">+IF(M8082&lt;$E$9,IF(N8082&gt;$E$10,MAX(($E$8-L8082),0)),0)</f>
        <v>0</v>
      </c>
      <c r="Q8082" s="59" t="n">
        <f aca="false">+IF(M8082&gt;=$E$9,OR(N8082&lt;=$E$10,1,0))</f>
        <v>0</v>
      </c>
      <c r="R8082" s="59" t="n">
        <f aca="false">+IF(Q8082=TRUE(),MAX((L8082-10),0),0)</f>
        <v>0</v>
      </c>
      <c r="S8082" s="59" t="n">
        <f aca="false">+IF(Q8082=TRUE(),MAX((10-L8082),0),0)</f>
        <v>0</v>
      </c>
    </row>
    <row r="8083" customFormat="false" ht="15.75" hidden="false" customHeight="false" outlineLevel="0" collapsed="false">
      <c r="A8083" s="1" t="n">
        <v>8052</v>
      </c>
      <c r="B8083" s="2" t="n">
        <v>10</v>
      </c>
      <c r="C8083" s="2" t="n">
        <v>9.68206996116837</v>
      </c>
      <c r="D8083" s="2" t="n">
        <v>10.3703693211829</v>
      </c>
      <c r="E8083" s="2" t="n">
        <v>10.6841294031409</v>
      </c>
      <c r="F8083" s="2" t="n">
        <v>9.3994343815459</v>
      </c>
      <c r="G8083" s="2" t="n">
        <v>9.58612643192967</v>
      </c>
      <c r="H8083" s="1" t="n">
        <v>8.89059321192214</v>
      </c>
      <c r="I8083" s="1" t="n">
        <v>7.5266778452548</v>
      </c>
      <c r="J8083" s="1" t="n">
        <v>7.25387706296613</v>
      </c>
      <c r="K8083" s="1" t="n">
        <v>7.00782990657623</v>
      </c>
      <c r="L8083" s="1" t="n">
        <v>7.02675243830485</v>
      </c>
      <c r="M8083" s="58" t="n">
        <f aca="false">+MAX(B8083:L8083)</f>
        <v>10.6841294031409</v>
      </c>
      <c r="N8083" s="58" t="n">
        <f aca="false">+MIN(B8083:L8083)</f>
        <v>7.00782990657623</v>
      </c>
      <c r="O8083" s="59" t="n">
        <f aca="false">+IF(M8083&lt;$E$9,IF(N8083&gt;$E$10,MAX((L8083-$E$8),0)),0)</f>
        <v>0</v>
      </c>
      <c r="P8083" s="60" t="n">
        <f aca="false">+IF(M8083&lt;$E$9,IF(N8083&gt;$E$10,MAX(($E$8-L8083),0)),0)</f>
        <v>2.97324756169516</v>
      </c>
      <c r="Q8083" s="59" t="n">
        <f aca="false">+IF(M8083&gt;=$E$9,OR(N8083&lt;=$E$10,1,0))</f>
        <v>0</v>
      </c>
      <c r="R8083" s="59" t="n">
        <f aca="false">+IF(Q8083=TRUE(),MAX((L8083-10),0),0)</f>
        <v>0</v>
      </c>
      <c r="S8083" s="59" t="n">
        <f aca="false">+IF(Q8083=TRUE(),MAX((10-L8083),0),0)</f>
        <v>0</v>
      </c>
    </row>
    <row r="8084" customFormat="false" ht="15.75" hidden="false" customHeight="false" outlineLevel="0" collapsed="false">
      <c r="A8084" s="1" t="n">
        <v>8053</v>
      </c>
      <c r="B8084" s="2" t="n">
        <v>10</v>
      </c>
      <c r="C8084" s="2" t="n">
        <v>10.0818357085869</v>
      </c>
      <c r="D8084" s="2" t="n">
        <v>9.46145828084308</v>
      </c>
      <c r="E8084" s="2" t="n">
        <v>8.8779460296798</v>
      </c>
      <c r="F8084" s="2" t="n">
        <v>8.62066304086212</v>
      </c>
      <c r="G8084" s="2" t="n">
        <v>9.15361393287267</v>
      </c>
      <c r="H8084" s="1" t="n">
        <v>8.32095812989981</v>
      </c>
      <c r="I8084" s="1" t="n">
        <v>8.60015697758284</v>
      </c>
      <c r="J8084" s="1" t="n">
        <v>8.61247940705721</v>
      </c>
      <c r="K8084" s="1" t="n">
        <v>8.14244832073368</v>
      </c>
      <c r="L8084" s="1" t="n">
        <v>8.53709762253855</v>
      </c>
      <c r="M8084" s="58" t="n">
        <f aca="false">+MAX(B8084:L8084)</f>
        <v>10.0818357085869</v>
      </c>
      <c r="N8084" s="58" t="n">
        <f aca="false">+MIN(B8084:L8084)</f>
        <v>8.14244832073368</v>
      </c>
      <c r="O8084" s="59" t="n">
        <f aca="false">+IF(M8084&lt;$E$9,IF(N8084&gt;$E$10,MAX((L8084-$E$8),0)),0)</f>
        <v>0</v>
      </c>
      <c r="P8084" s="60" t="n">
        <f aca="false">+IF(M8084&lt;$E$9,IF(N8084&gt;$E$10,MAX(($E$8-L8084),0)),0)</f>
        <v>1.46290237746145</v>
      </c>
      <c r="Q8084" s="59" t="n">
        <f aca="false">+IF(M8084&gt;=$E$9,OR(N8084&lt;=$E$10,1,0))</f>
        <v>0</v>
      </c>
      <c r="R8084" s="59" t="n">
        <f aca="false">+IF(Q8084=TRUE(),MAX((L8084-10),0),0)</f>
        <v>0</v>
      </c>
      <c r="S8084" s="59" t="n">
        <f aca="false">+IF(Q8084=TRUE(),MAX((10-L8084),0),0)</f>
        <v>0</v>
      </c>
    </row>
    <row r="8085" customFormat="false" ht="15.75" hidden="false" customHeight="false" outlineLevel="0" collapsed="false">
      <c r="A8085" s="1" t="n">
        <v>8054</v>
      </c>
      <c r="B8085" s="2" t="n">
        <v>10</v>
      </c>
      <c r="C8085" s="2" t="n">
        <v>9.39905155918871</v>
      </c>
      <c r="D8085" s="2" t="n">
        <v>9.67901946370496</v>
      </c>
      <c r="E8085" s="2" t="n">
        <v>9.90739991955956</v>
      </c>
      <c r="F8085" s="2" t="n">
        <v>9.52273338717465</v>
      </c>
      <c r="G8085" s="2" t="n">
        <v>10.3662572904571</v>
      </c>
      <c r="H8085" s="1" t="n">
        <v>10.4701821458539</v>
      </c>
      <c r="I8085" s="1" t="n">
        <v>9.34104758405803</v>
      </c>
      <c r="J8085" s="1" t="n">
        <v>8.10372050265848</v>
      </c>
      <c r="K8085" s="1" t="n">
        <v>8.4443010315675</v>
      </c>
      <c r="L8085" s="1" t="n">
        <v>8.34173044870676</v>
      </c>
      <c r="M8085" s="58" t="n">
        <f aca="false">+MAX(B8085:L8085)</f>
        <v>10.4701821458539</v>
      </c>
      <c r="N8085" s="58" t="n">
        <f aca="false">+MIN(B8085:L8085)</f>
        <v>8.10372050265848</v>
      </c>
      <c r="O8085" s="59" t="n">
        <f aca="false">+IF(M8085&lt;$E$9,IF(N8085&gt;$E$10,MAX((L8085-$E$8),0)),0)</f>
        <v>0</v>
      </c>
      <c r="P8085" s="60" t="n">
        <f aca="false">+IF(M8085&lt;$E$9,IF(N8085&gt;$E$10,MAX(($E$8-L8085),0)),0)</f>
        <v>1.65826955129324</v>
      </c>
      <c r="Q8085" s="59" t="n">
        <f aca="false">+IF(M8085&gt;=$E$9,OR(N8085&lt;=$E$10,1,0))</f>
        <v>0</v>
      </c>
      <c r="R8085" s="59" t="n">
        <f aca="false">+IF(Q8085=TRUE(),MAX((L8085-10),0),0)</f>
        <v>0</v>
      </c>
      <c r="S8085" s="59" t="n">
        <f aca="false">+IF(Q8085=TRUE(),MAX((10-L8085),0),0)</f>
        <v>0</v>
      </c>
    </row>
    <row r="8086" customFormat="false" ht="15.75" hidden="false" customHeight="false" outlineLevel="0" collapsed="false">
      <c r="A8086" s="1" t="n">
        <v>8055</v>
      </c>
      <c r="B8086" s="2" t="n">
        <v>10</v>
      </c>
      <c r="C8086" s="2" t="n">
        <v>10.0200592216341</v>
      </c>
      <c r="D8086" s="2" t="n">
        <v>9.58455867813042</v>
      </c>
      <c r="E8086" s="2" t="n">
        <v>10.3526639022437</v>
      </c>
      <c r="F8086" s="2" t="n">
        <v>10.6602368668636</v>
      </c>
      <c r="G8086" s="2" t="n">
        <v>10.4152381630171</v>
      </c>
      <c r="H8086" s="1" t="n">
        <v>10.6018598071227</v>
      </c>
      <c r="I8086" s="1" t="n">
        <v>11.1974693728455</v>
      </c>
      <c r="J8086" s="1" t="n">
        <v>11.2175869518723</v>
      </c>
      <c r="K8086" s="1" t="n">
        <v>12.1829122404934</v>
      </c>
      <c r="L8086" s="1" t="n">
        <v>12.4473770417092</v>
      </c>
      <c r="M8086" s="58" t="n">
        <f aca="false">+MAX(B8086:L8086)</f>
        <v>12.4473770417092</v>
      </c>
      <c r="N8086" s="58" t="n">
        <f aca="false">+MIN(B8086:L8086)</f>
        <v>9.58455867813042</v>
      </c>
      <c r="O8086" s="59" t="n">
        <f aca="false">+IF(M8086&lt;$E$9,IF(N8086&gt;$E$10,MAX((L8086-$E$8),0)),0)</f>
        <v>2.44737704170918</v>
      </c>
      <c r="P8086" s="60" t="n">
        <f aca="false">+IF(M8086&lt;$E$9,IF(N8086&gt;$E$10,MAX(($E$8-L8086),0)),0)</f>
        <v>0</v>
      </c>
      <c r="Q8086" s="59" t="n">
        <f aca="false">+IF(M8086&gt;=$E$9,OR(N8086&lt;=$E$10,1,0))</f>
        <v>0</v>
      </c>
      <c r="R8086" s="59" t="n">
        <f aca="false">+IF(Q8086=TRUE(),MAX((L8086-10),0),0)</f>
        <v>0</v>
      </c>
      <c r="S8086" s="59" t="n">
        <f aca="false">+IF(Q8086=TRUE(),MAX((10-L8086),0),0)</f>
        <v>0</v>
      </c>
    </row>
    <row r="8087" customFormat="false" ht="15.75" hidden="false" customHeight="false" outlineLevel="0" collapsed="false">
      <c r="A8087" s="1" t="n">
        <v>8056</v>
      </c>
      <c r="B8087" s="2" t="n">
        <v>10</v>
      </c>
      <c r="C8087" s="2" t="n">
        <v>9.69885945833681</v>
      </c>
      <c r="D8087" s="2" t="n">
        <v>10.3556404965092</v>
      </c>
      <c r="E8087" s="2" t="n">
        <v>10.7204276466896</v>
      </c>
      <c r="F8087" s="2" t="n">
        <v>11.0391830450049</v>
      </c>
      <c r="G8087" s="2" t="n">
        <v>10.7382632855075</v>
      </c>
      <c r="H8087" s="1" t="n">
        <v>11.0862894124887</v>
      </c>
      <c r="I8087" s="1" t="n">
        <v>11.0818563906601</v>
      </c>
      <c r="J8087" s="1" t="n">
        <v>11.4075659384786</v>
      </c>
      <c r="K8087" s="1" t="n">
        <v>12.2969434923983</v>
      </c>
      <c r="L8087" s="1" t="n">
        <v>11.6031409167027</v>
      </c>
      <c r="M8087" s="58" t="n">
        <f aca="false">+MAX(B8087:L8087)</f>
        <v>12.2969434923983</v>
      </c>
      <c r="N8087" s="58" t="n">
        <f aca="false">+MIN(B8087:L8087)</f>
        <v>9.69885945833681</v>
      </c>
      <c r="O8087" s="59" t="n">
        <f aca="false">+IF(M8087&lt;$E$9,IF(N8087&gt;$E$10,MAX((L8087-$E$8),0)),0)</f>
        <v>1.6031409167027</v>
      </c>
      <c r="P8087" s="60" t="n">
        <f aca="false">+IF(M8087&lt;$E$9,IF(N8087&gt;$E$10,MAX(($E$8-L8087),0)),0)</f>
        <v>0</v>
      </c>
      <c r="Q8087" s="59" t="n">
        <f aca="false">+IF(M8087&gt;=$E$9,OR(N8087&lt;=$E$10,1,0))</f>
        <v>0</v>
      </c>
      <c r="R8087" s="59" t="n">
        <f aca="false">+IF(Q8087=TRUE(),MAX((L8087-10),0),0)</f>
        <v>0</v>
      </c>
      <c r="S8087" s="59" t="n">
        <f aca="false">+IF(Q8087=TRUE(),MAX((10-L8087),0),0)</f>
        <v>0</v>
      </c>
    </row>
    <row r="8088" customFormat="false" ht="15.75" hidden="false" customHeight="false" outlineLevel="0" collapsed="false">
      <c r="A8088" s="1" t="n">
        <v>8057</v>
      </c>
      <c r="B8088" s="2" t="n">
        <v>10</v>
      </c>
      <c r="C8088" s="2" t="n">
        <v>9.21841326153136</v>
      </c>
      <c r="D8088" s="2" t="n">
        <v>9.93728546033383</v>
      </c>
      <c r="E8088" s="2" t="n">
        <v>9.60069898145223</v>
      </c>
      <c r="F8088" s="2" t="n">
        <v>10.062502124942</v>
      </c>
      <c r="G8088" s="2" t="n">
        <v>9.87922046890607</v>
      </c>
      <c r="H8088" s="1" t="n">
        <v>9.78301233009283</v>
      </c>
      <c r="I8088" s="1" t="n">
        <v>10.8299055341524</v>
      </c>
      <c r="J8088" s="1" t="n">
        <v>11.160932849242</v>
      </c>
      <c r="K8088" s="1" t="n">
        <v>10.7720746912023</v>
      </c>
      <c r="L8088" s="1" t="n">
        <v>10.8306808821693</v>
      </c>
      <c r="M8088" s="58" t="n">
        <f aca="false">+MAX(B8088:L8088)</f>
        <v>11.160932849242</v>
      </c>
      <c r="N8088" s="58" t="n">
        <f aca="false">+MIN(B8088:L8088)</f>
        <v>9.21841326153136</v>
      </c>
      <c r="O8088" s="59" t="n">
        <f aca="false">+IF(M8088&lt;$E$9,IF(N8088&gt;$E$10,MAX((L8088-$E$8),0)),0)</f>
        <v>0.830680882169258</v>
      </c>
      <c r="P8088" s="60" t="n">
        <f aca="false">+IF(M8088&lt;$E$9,IF(N8088&gt;$E$10,MAX(($E$8-L8088),0)),0)</f>
        <v>0</v>
      </c>
      <c r="Q8088" s="59" t="n">
        <f aca="false">+IF(M8088&gt;=$E$9,OR(N8088&lt;=$E$10,1,0))</f>
        <v>0</v>
      </c>
      <c r="R8088" s="59" t="n">
        <f aca="false">+IF(Q8088=TRUE(),MAX((L8088-10),0),0)</f>
        <v>0</v>
      </c>
      <c r="S8088" s="59" t="n">
        <f aca="false">+IF(Q8088=TRUE(),MAX((10-L8088),0),0)</f>
        <v>0</v>
      </c>
    </row>
    <row r="8089" customFormat="false" ht="15.75" hidden="false" customHeight="false" outlineLevel="0" collapsed="false">
      <c r="A8089" s="1" t="n">
        <v>8058</v>
      </c>
      <c r="B8089" s="2" t="n">
        <v>10</v>
      </c>
      <c r="C8089" s="2" t="n">
        <v>9.60710337699432</v>
      </c>
      <c r="D8089" s="2" t="n">
        <v>9.60974015463149</v>
      </c>
      <c r="E8089" s="2" t="n">
        <v>10.9414577165919</v>
      </c>
      <c r="F8089" s="2" t="n">
        <v>11.2232759606239</v>
      </c>
      <c r="G8089" s="2" t="n">
        <v>12.3798694023474</v>
      </c>
      <c r="H8089" s="1" t="n">
        <v>13.9671194489604</v>
      </c>
      <c r="I8089" s="1" t="n">
        <v>14.1985091398467</v>
      </c>
      <c r="J8089" s="1" t="n">
        <v>14.2280402558099</v>
      </c>
      <c r="K8089" s="1" t="n">
        <v>15.357523591259</v>
      </c>
      <c r="L8089" s="1" t="n">
        <v>15.470831087864</v>
      </c>
      <c r="M8089" s="58" t="n">
        <f aca="false">+MAX(B8089:L8089)</f>
        <v>15.470831087864</v>
      </c>
      <c r="N8089" s="58" t="n">
        <f aca="false">+MIN(B8089:L8089)</f>
        <v>9.60710337699432</v>
      </c>
      <c r="O8089" s="59" t="n">
        <f aca="false">+IF(M8089&lt;$E$9,IF(N8089&gt;$E$10,MAX((L8089-$E$8),0)),0)</f>
        <v>0</v>
      </c>
      <c r="P8089" s="60" t="n">
        <f aca="false">+IF(M8089&lt;$E$9,IF(N8089&gt;$E$10,MAX(($E$8-L8089),0)),0)</f>
        <v>0</v>
      </c>
      <c r="Q8089" s="59" t="n">
        <f aca="false">+IF(M8089&gt;=$E$9,OR(N8089&lt;=$E$10,1,0))</f>
        <v>1</v>
      </c>
      <c r="R8089" s="59" t="n">
        <f aca="false">+IF(Q8089=TRUE(),MAX((L8089-10),0),0)</f>
        <v>5.47083108786401</v>
      </c>
      <c r="S8089" s="59" t="n">
        <f aca="false">+IF(Q8089=TRUE(),MAX((10-L8089),0),0)</f>
        <v>0</v>
      </c>
    </row>
    <row r="8090" customFormat="false" ht="15.75" hidden="false" customHeight="false" outlineLevel="0" collapsed="false">
      <c r="A8090" s="1" t="n">
        <v>8059</v>
      </c>
      <c r="B8090" s="2" t="n">
        <v>10</v>
      </c>
      <c r="C8090" s="2" t="n">
        <v>9.3571805737083</v>
      </c>
      <c r="D8090" s="2" t="n">
        <v>10.2132440276511</v>
      </c>
      <c r="E8090" s="2" t="n">
        <v>10.5499483108038</v>
      </c>
      <c r="F8090" s="2" t="n">
        <v>10.2108081557669</v>
      </c>
      <c r="G8090" s="2" t="n">
        <v>10.5970897387871</v>
      </c>
      <c r="H8090" s="1" t="n">
        <v>10.3547362891971</v>
      </c>
      <c r="I8090" s="1" t="n">
        <v>11.1603761086843</v>
      </c>
      <c r="J8090" s="1" t="n">
        <v>11.0249743375781</v>
      </c>
      <c r="K8090" s="1" t="n">
        <v>11.2127843080195</v>
      </c>
      <c r="L8090" s="1" t="n">
        <v>10.6954834539979</v>
      </c>
      <c r="M8090" s="58" t="n">
        <f aca="false">+MAX(B8090:L8090)</f>
        <v>11.2127843080195</v>
      </c>
      <c r="N8090" s="58" t="n">
        <f aca="false">+MIN(B8090:L8090)</f>
        <v>9.3571805737083</v>
      </c>
      <c r="O8090" s="59" t="n">
        <f aca="false">+IF(M8090&lt;$E$9,IF(N8090&gt;$E$10,MAX((L8090-$E$8),0)),0)</f>
        <v>0.695483453997895</v>
      </c>
      <c r="P8090" s="60" t="n">
        <f aca="false">+IF(M8090&lt;$E$9,IF(N8090&gt;$E$10,MAX(($E$8-L8090),0)),0)</f>
        <v>0</v>
      </c>
      <c r="Q8090" s="59" t="n">
        <f aca="false">+IF(M8090&gt;=$E$9,OR(N8090&lt;=$E$10,1,0))</f>
        <v>0</v>
      </c>
      <c r="R8090" s="59" t="n">
        <f aca="false">+IF(Q8090=TRUE(),MAX((L8090-10),0),0)</f>
        <v>0</v>
      </c>
      <c r="S8090" s="59" t="n">
        <f aca="false">+IF(Q8090=TRUE(),MAX((10-L8090),0),0)</f>
        <v>0</v>
      </c>
    </row>
    <row r="8091" customFormat="false" ht="15.75" hidden="false" customHeight="false" outlineLevel="0" collapsed="false">
      <c r="A8091" s="1" t="n">
        <v>8060</v>
      </c>
      <c r="B8091" s="2" t="n">
        <v>10</v>
      </c>
      <c r="C8091" s="2" t="n">
        <v>9.54350985315852</v>
      </c>
      <c r="D8091" s="2" t="n">
        <v>9.04739540301649</v>
      </c>
      <c r="E8091" s="2" t="n">
        <v>9.02351033755534</v>
      </c>
      <c r="F8091" s="2" t="n">
        <v>10.0241589494947</v>
      </c>
      <c r="G8091" s="2" t="n">
        <v>9.74868693603185</v>
      </c>
      <c r="H8091" s="1" t="n">
        <v>10.1675030142593</v>
      </c>
      <c r="I8091" s="1" t="n">
        <v>10.8764265828786</v>
      </c>
      <c r="J8091" s="1" t="n">
        <v>10.7450018535981</v>
      </c>
      <c r="K8091" s="1" t="n">
        <v>9.7395780407216</v>
      </c>
      <c r="L8091" s="1" t="n">
        <v>9.21903041430181</v>
      </c>
      <c r="M8091" s="58" t="n">
        <f aca="false">+MAX(B8091:L8091)</f>
        <v>10.8764265828786</v>
      </c>
      <c r="N8091" s="58" t="n">
        <f aca="false">+MIN(B8091:L8091)</f>
        <v>9.02351033755534</v>
      </c>
      <c r="O8091" s="59" t="n">
        <f aca="false">+IF(M8091&lt;$E$9,IF(N8091&gt;$E$10,MAX((L8091-$E$8),0)),0)</f>
        <v>0</v>
      </c>
      <c r="P8091" s="60" t="n">
        <f aca="false">+IF(M8091&lt;$E$9,IF(N8091&gt;$E$10,MAX(($E$8-L8091),0)),0)</f>
        <v>0.780969585698193</v>
      </c>
      <c r="Q8091" s="59" t="n">
        <f aca="false">+IF(M8091&gt;=$E$9,OR(N8091&lt;=$E$10,1,0))</f>
        <v>0</v>
      </c>
      <c r="R8091" s="59" t="n">
        <f aca="false">+IF(Q8091=TRUE(),MAX((L8091-10),0),0)</f>
        <v>0</v>
      </c>
      <c r="S8091" s="59" t="n">
        <f aca="false">+IF(Q8091=TRUE(),MAX((10-L8091),0),0)</f>
        <v>0</v>
      </c>
    </row>
    <row r="8092" customFormat="false" ht="15.75" hidden="false" customHeight="false" outlineLevel="0" collapsed="false">
      <c r="A8092" s="1" t="n">
        <v>8061</v>
      </c>
      <c r="B8092" s="2" t="n">
        <v>10</v>
      </c>
      <c r="C8092" s="2" t="n">
        <v>10.0707753657888</v>
      </c>
      <c r="D8092" s="2" t="n">
        <v>9.58286017209502</v>
      </c>
      <c r="E8092" s="2" t="n">
        <v>9.64196898175177</v>
      </c>
      <c r="F8092" s="2" t="n">
        <v>9.68861219436242</v>
      </c>
      <c r="G8092" s="2" t="n">
        <v>9.40908535321503</v>
      </c>
      <c r="H8092" s="1" t="n">
        <v>9.09972572606765</v>
      </c>
      <c r="I8092" s="1" t="n">
        <v>8.98420452760372</v>
      </c>
      <c r="J8092" s="1" t="n">
        <v>10.385979468328</v>
      </c>
      <c r="K8092" s="1" t="n">
        <v>10.3333447717497</v>
      </c>
      <c r="L8092" s="1" t="n">
        <v>9.89839475198283</v>
      </c>
      <c r="M8092" s="58" t="n">
        <f aca="false">+MAX(B8092:L8092)</f>
        <v>10.385979468328</v>
      </c>
      <c r="N8092" s="58" t="n">
        <f aca="false">+MIN(B8092:L8092)</f>
        <v>8.98420452760372</v>
      </c>
      <c r="O8092" s="59" t="n">
        <f aca="false">+IF(M8092&lt;$E$9,IF(N8092&gt;$E$10,MAX((L8092-$E$8),0)),0)</f>
        <v>0</v>
      </c>
      <c r="P8092" s="60" t="n">
        <f aca="false">+IF(M8092&lt;$E$9,IF(N8092&gt;$E$10,MAX(($E$8-L8092),0)),0)</f>
        <v>0.101605248017174</v>
      </c>
      <c r="Q8092" s="59" t="n">
        <f aca="false">+IF(M8092&gt;=$E$9,OR(N8092&lt;=$E$10,1,0))</f>
        <v>0</v>
      </c>
      <c r="R8092" s="59" t="n">
        <f aca="false">+IF(Q8092=TRUE(),MAX((L8092-10),0),0)</f>
        <v>0</v>
      </c>
      <c r="S8092" s="59" t="n">
        <f aca="false">+IF(Q8092=TRUE(),MAX((10-L8092),0),0)</f>
        <v>0</v>
      </c>
    </row>
    <row r="8093" customFormat="false" ht="15.75" hidden="false" customHeight="false" outlineLevel="0" collapsed="false">
      <c r="A8093" s="1" t="n">
        <v>8062</v>
      </c>
      <c r="B8093" s="2" t="n">
        <v>10</v>
      </c>
      <c r="C8093" s="2" t="n">
        <v>9.92444648763398</v>
      </c>
      <c r="D8093" s="2" t="n">
        <v>9.82165984777725</v>
      </c>
      <c r="E8093" s="2" t="n">
        <v>9.60312224456878</v>
      </c>
      <c r="F8093" s="2" t="n">
        <v>9.66256548159857</v>
      </c>
      <c r="G8093" s="2" t="n">
        <v>10.794090154638</v>
      </c>
      <c r="H8093" s="1" t="n">
        <v>10.9354744930335</v>
      </c>
      <c r="I8093" s="1" t="n">
        <v>10.1620308428543</v>
      </c>
      <c r="J8093" s="1" t="n">
        <v>10.8745332181223</v>
      </c>
      <c r="K8093" s="1" t="n">
        <v>11.1719004327415</v>
      </c>
      <c r="L8093" s="1" t="n">
        <v>11.7740933066992</v>
      </c>
      <c r="M8093" s="58" t="n">
        <f aca="false">+MAX(B8093:L8093)</f>
        <v>11.7740933066992</v>
      </c>
      <c r="N8093" s="58" t="n">
        <f aca="false">+MIN(B8093:L8093)</f>
        <v>9.60312224456878</v>
      </c>
      <c r="O8093" s="59" t="n">
        <f aca="false">+IF(M8093&lt;$E$9,IF(N8093&gt;$E$10,MAX((L8093-$E$8),0)),0)</f>
        <v>1.77409330669918</v>
      </c>
      <c r="P8093" s="60" t="n">
        <f aca="false">+IF(M8093&lt;$E$9,IF(N8093&gt;$E$10,MAX(($E$8-L8093),0)),0)</f>
        <v>0</v>
      </c>
      <c r="Q8093" s="59" t="n">
        <f aca="false">+IF(M8093&gt;=$E$9,OR(N8093&lt;=$E$10,1,0))</f>
        <v>0</v>
      </c>
      <c r="R8093" s="59" t="n">
        <f aca="false">+IF(Q8093=TRUE(),MAX((L8093-10),0),0)</f>
        <v>0</v>
      </c>
      <c r="S8093" s="59" t="n">
        <f aca="false">+IF(Q8093=TRUE(),MAX((10-L8093),0),0)</f>
        <v>0</v>
      </c>
    </row>
    <row r="8094" customFormat="false" ht="15.75" hidden="false" customHeight="false" outlineLevel="0" collapsed="false">
      <c r="A8094" s="1" t="n">
        <v>8063</v>
      </c>
      <c r="B8094" s="2" t="n">
        <v>10</v>
      </c>
      <c r="C8094" s="2" t="n">
        <v>10.6166184498634</v>
      </c>
      <c r="D8094" s="2" t="n">
        <v>10.5163361983472</v>
      </c>
      <c r="E8094" s="2" t="n">
        <v>10.415308407658</v>
      </c>
      <c r="F8094" s="2" t="n">
        <v>10.0140490366429</v>
      </c>
      <c r="G8094" s="2" t="n">
        <v>10.8262672084592</v>
      </c>
      <c r="H8094" s="1" t="n">
        <v>11.8976182069304</v>
      </c>
      <c r="I8094" s="1" t="n">
        <v>11.3270988514982</v>
      </c>
      <c r="J8094" s="1" t="n">
        <v>11.6495777430067</v>
      </c>
      <c r="K8094" s="1" t="n">
        <v>12.1837189066002</v>
      </c>
      <c r="L8094" s="1" t="n">
        <v>13.4405961059928</v>
      </c>
      <c r="M8094" s="58" t="n">
        <f aca="false">+MAX(B8094:L8094)</f>
        <v>13.4405961059928</v>
      </c>
      <c r="N8094" s="58" t="n">
        <f aca="false">+MIN(B8094:L8094)</f>
        <v>10</v>
      </c>
      <c r="O8094" s="59" t="n">
        <f aca="false">+IF(M8094&lt;$E$9,IF(N8094&gt;$E$10,MAX((L8094-$E$8),0)),0)</f>
        <v>3.44059610599281</v>
      </c>
      <c r="P8094" s="60" t="n">
        <f aca="false">+IF(M8094&lt;$E$9,IF(N8094&gt;$E$10,MAX(($E$8-L8094),0)),0)</f>
        <v>0</v>
      </c>
      <c r="Q8094" s="59" t="n">
        <f aca="false">+IF(M8094&gt;=$E$9,OR(N8094&lt;=$E$10,1,0))</f>
        <v>0</v>
      </c>
      <c r="R8094" s="59" t="n">
        <f aca="false">+IF(Q8094=TRUE(),MAX((L8094-10),0),0)</f>
        <v>0</v>
      </c>
      <c r="S8094" s="59" t="n">
        <f aca="false">+IF(Q8094=TRUE(),MAX((10-L8094),0),0)</f>
        <v>0</v>
      </c>
    </row>
    <row r="8095" customFormat="false" ht="15.75" hidden="false" customHeight="false" outlineLevel="0" collapsed="false">
      <c r="A8095" s="1" t="n">
        <v>8064</v>
      </c>
      <c r="B8095" s="2" t="n">
        <v>10</v>
      </c>
      <c r="C8095" s="2" t="n">
        <v>9.41859103191364</v>
      </c>
      <c r="D8095" s="2" t="n">
        <v>8.84603745274579</v>
      </c>
      <c r="E8095" s="2" t="n">
        <v>9.19940285711365</v>
      </c>
      <c r="F8095" s="2" t="n">
        <v>9.91936823734735</v>
      </c>
      <c r="G8095" s="2" t="n">
        <v>10.2378675405957</v>
      </c>
      <c r="H8095" s="1" t="n">
        <v>10.7509033226369</v>
      </c>
      <c r="I8095" s="1" t="n">
        <v>11.6800715955226</v>
      </c>
      <c r="J8095" s="1" t="n">
        <v>11.7463689436867</v>
      </c>
      <c r="K8095" s="1" t="n">
        <v>10.9217611055073</v>
      </c>
      <c r="L8095" s="1" t="n">
        <v>10.4148816651568</v>
      </c>
      <c r="M8095" s="58" t="n">
        <f aca="false">+MAX(B8095:L8095)</f>
        <v>11.7463689436867</v>
      </c>
      <c r="N8095" s="58" t="n">
        <f aca="false">+MIN(B8095:L8095)</f>
        <v>8.84603745274579</v>
      </c>
      <c r="O8095" s="59" t="n">
        <f aca="false">+IF(M8095&lt;$E$9,IF(N8095&gt;$E$10,MAX((L8095-$E$8),0)),0)</f>
        <v>0.414881665156818</v>
      </c>
      <c r="P8095" s="60" t="n">
        <f aca="false">+IF(M8095&lt;$E$9,IF(N8095&gt;$E$10,MAX(($E$8-L8095),0)),0)</f>
        <v>0</v>
      </c>
      <c r="Q8095" s="59" t="n">
        <f aca="false">+IF(M8095&gt;=$E$9,OR(N8095&lt;=$E$10,1,0))</f>
        <v>0</v>
      </c>
      <c r="R8095" s="59" t="n">
        <f aca="false">+IF(Q8095=TRUE(),MAX((L8095-10),0),0)</f>
        <v>0</v>
      </c>
      <c r="S8095" s="59" t="n">
        <f aca="false">+IF(Q8095=TRUE(),MAX((10-L8095),0),0)</f>
        <v>0</v>
      </c>
    </row>
    <row r="8096" customFormat="false" ht="15.75" hidden="false" customHeight="false" outlineLevel="0" collapsed="false">
      <c r="A8096" s="1" t="n">
        <v>8065</v>
      </c>
      <c r="B8096" s="2" t="n">
        <v>10</v>
      </c>
      <c r="C8096" s="2" t="n">
        <v>10.371841072151</v>
      </c>
      <c r="D8096" s="2" t="n">
        <v>10.8766046412236</v>
      </c>
      <c r="E8096" s="2" t="n">
        <v>10.6645085161784</v>
      </c>
      <c r="F8096" s="2" t="n">
        <v>10.7358907724511</v>
      </c>
      <c r="G8096" s="2" t="n">
        <v>11.1641653476472</v>
      </c>
      <c r="H8096" s="1" t="n">
        <v>11.2951843021639</v>
      </c>
      <c r="I8096" s="1" t="n">
        <v>10.7422498752827</v>
      </c>
      <c r="J8096" s="1" t="n">
        <v>11.3081853792976</v>
      </c>
      <c r="K8096" s="1" t="n">
        <v>12.1328275753758</v>
      </c>
      <c r="L8096" s="1" t="n">
        <v>13.0623322599601</v>
      </c>
      <c r="M8096" s="58" t="n">
        <f aca="false">+MAX(B8096:L8096)</f>
        <v>13.0623322599601</v>
      </c>
      <c r="N8096" s="58" t="n">
        <f aca="false">+MIN(B8096:L8096)</f>
        <v>10</v>
      </c>
      <c r="O8096" s="59" t="n">
        <f aca="false">+IF(M8096&lt;$E$9,IF(N8096&gt;$E$10,MAX((L8096-$E$8),0)),0)</f>
        <v>3.06233225996013</v>
      </c>
      <c r="P8096" s="60" t="n">
        <f aca="false">+IF(M8096&lt;$E$9,IF(N8096&gt;$E$10,MAX(($E$8-L8096),0)),0)</f>
        <v>0</v>
      </c>
      <c r="Q8096" s="59" t="n">
        <f aca="false">+IF(M8096&gt;=$E$9,OR(N8096&lt;=$E$10,1,0))</f>
        <v>0</v>
      </c>
      <c r="R8096" s="59" t="n">
        <f aca="false">+IF(Q8096=TRUE(),MAX((L8096-10),0),0)</f>
        <v>0</v>
      </c>
      <c r="S8096" s="59" t="n">
        <f aca="false">+IF(Q8096=TRUE(),MAX((10-L8096),0),0)</f>
        <v>0</v>
      </c>
    </row>
    <row r="8097" customFormat="false" ht="15.75" hidden="false" customHeight="false" outlineLevel="0" collapsed="false">
      <c r="A8097" s="1" t="n">
        <v>8066</v>
      </c>
      <c r="B8097" s="2" t="n">
        <v>10</v>
      </c>
      <c r="C8097" s="2" t="n">
        <v>9.53041482600476</v>
      </c>
      <c r="D8097" s="2" t="n">
        <v>10.4502233054588</v>
      </c>
      <c r="E8097" s="2" t="n">
        <v>10.6748959465911</v>
      </c>
      <c r="F8097" s="2" t="n">
        <v>10.2485214381756</v>
      </c>
      <c r="G8097" s="2" t="n">
        <v>11.5570308755607</v>
      </c>
      <c r="H8097" s="1" t="n">
        <v>11.7897199232329</v>
      </c>
      <c r="I8097" s="1" t="n">
        <v>12.3738395787878</v>
      </c>
      <c r="J8097" s="1" t="n">
        <v>12.2297615156617</v>
      </c>
      <c r="K8097" s="1" t="n">
        <v>12.9939459704969</v>
      </c>
      <c r="L8097" s="1" t="n">
        <v>14.2017612738598</v>
      </c>
      <c r="M8097" s="58" t="n">
        <f aca="false">+MAX(B8097:L8097)</f>
        <v>14.2017612738598</v>
      </c>
      <c r="N8097" s="58" t="n">
        <f aca="false">+MIN(B8097:L8097)</f>
        <v>9.53041482600476</v>
      </c>
      <c r="O8097" s="59" t="n">
        <f aca="false">+IF(M8097&lt;$E$9,IF(N8097&gt;$E$10,MAX((L8097-$E$8),0)),0)</f>
        <v>4.2017612738598</v>
      </c>
      <c r="P8097" s="60" t="n">
        <f aca="false">+IF(M8097&lt;$E$9,IF(N8097&gt;$E$10,MAX(($E$8-L8097),0)),0)</f>
        <v>0</v>
      </c>
      <c r="Q8097" s="59" t="n">
        <f aca="false">+IF(M8097&gt;=$E$9,OR(N8097&lt;=$E$10,1,0))</f>
        <v>0</v>
      </c>
      <c r="R8097" s="59" t="n">
        <f aca="false">+IF(Q8097=TRUE(),MAX((L8097-10),0),0)</f>
        <v>0</v>
      </c>
      <c r="S8097" s="59" t="n">
        <f aca="false">+IF(Q8097=TRUE(),MAX((10-L8097),0),0)</f>
        <v>0</v>
      </c>
    </row>
    <row r="8098" customFormat="false" ht="15.75" hidden="false" customHeight="false" outlineLevel="0" collapsed="false">
      <c r="A8098" s="1" t="n">
        <v>8067</v>
      </c>
      <c r="B8098" s="2" t="n">
        <v>10</v>
      </c>
      <c r="C8098" s="2" t="n">
        <v>9.84284588069759</v>
      </c>
      <c r="D8098" s="2" t="n">
        <v>9.60884591666558</v>
      </c>
      <c r="E8098" s="2" t="n">
        <v>9.95967641368547</v>
      </c>
      <c r="F8098" s="2" t="n">
        <v>10.4646559063718</v>
      </c>
      <c r="G8098" s="2" t="n">
        <v>10.678412800958</v>
      </c>
      <c r="H8098" s="1" t="n">
        <v>11.5931575039015</v>
      </c>
      <c r="I8098" s="1" t="n">
        <v>10.8594341595218</v>
      </c>
      <c r="J8098" s="1" t="n">
        <v>9.77840101335127</v>
      </c>
      <c r="K8098" s="1" t="n">
        <v>10.2769860523023</v>
      </c>
      <c r="L8098" s="1" t="n">
        <v>10.2341594113036</v>
      </c>
      <c r="M8098" s="58" t="n">
        <f aca="false">+MAX(B8098:L8098)</f>
        <v>11.5931575039015</v>
      </c>
      <c r="N8098" s="58" t="n">
        <f aca="false">+MIN(B8098:L8098)</f>
        <v>9.60884591666558</v>
      </c>
      <c r="O8098" s="59" t="n">
        <f aca="false">+IF(M8098&lt;$E$9,IF(N8098&gt;$E$10,MAX((L8098-$E$8),0)),0)</f>
        <v>0.234159411303617</v>
      </c>
      <c r="P8098" s="60" t="n">
        <f aca="false">+IF(M8098&lt;$E$9,IF(N8098&gt;$E$10,MAX(($E$8-L8098),0)),0)</f>
        <v>0</v>
      </c>
      <c r="Q8098" s="59" t="n">
        <f aca="false">+IF(M8098&gt;=$E$9,OR(N8098&lt;=$E$10,1,0))</f>
        <v>0</v>
      </c>
      <c r="R8098" s="59" t="n">
        <f aca="false">+IF(Q8098=TRUE(),MAX((L8098-10),0),0)</f>
        <v>0</v>
      </c>
      <c r="S8098" s="59" t="n">
        <f aca="false">+IF(Q8098=TRUE(),MAX((10-L8098),0),0)</f>
        <v>0</v>
      </c>
    </row>
    <row r="8099" customFormat="false" ht="15.75" hidden="false" customHeight="false" outlineLevel="0" collapsed="false">
      <c r="A8099" s="1" t="n">
        <v>8068</v>
      </c>
      <c r="B8099" s="2" t="n">
        <v>10</v>
      </c>
      <c r="C8099" s="2" t="n">
        <v>10.1957588382768</v>
      </c>
      <c r="D8099" s="2" t="n">
        <v>10.3329120483944</v>
      </c>
      <c r="E8099" s="2" t="n">
        <v>9.79739618941679</v>
      </c>
      <c r="F8099" s="2" t="n">
        <v>9.34472122717454</v>
      </c>
      <c r="G8099" s="2" t="n">
        <v>9.7910520355282</v>
      </c>
      <c r="H8099" s="1" t="n">
        <v>9.88231308258677</v>
      </c>
      <c r="I8099" s="1" t="n">
        <v>9.12661740982305</v>
      </c>
      <c r="J8099" s="1" t="n">
        <v>9.28440984946268</v>
      </c>
      <c r="K8099" s="1" t="n">
        <v>9.44567815956865</v>
      </c>
      <c r="L8099" s="1" t="n">
        <v>9.4772049234365</v>
      </c>
      <c r="M8099" s="58" t="n">
        <f aca="false">+MAX(B8099:L8099)</f>
        <v>10.3329120483944</v>
      </c>
      <c r="N8099" s="58" t="n">
        <f aca="false">+MIN(B8099:L8099)</f>
        <v>9.12661740982305</v>
      </c>
      <c r="O8099" s="59" t="n">
        <f aca="false">+IF(M8099&lt;$E$9,IF(N8099&gt;$E$10,MAX((L8099-$E$8),0)),0)</f>
        <v>0</v>
      </c>
      <c r="P8099" s="60" t="n">
        <f aca="false">+IF(M8099&lt;$E$9,IF(N8099&gt;$E$10,MAX(($E$8-L8099),0)),0)</f>
        <v>0.522795076563499</v>
      </c>
      <c r="Q8099" s="59" t="n">
        <f aca="false">+IF(M8099&gt;=$E$9,OR(N8099&lt;=$E$10,1,0))</f>
        <v>0</v>
      </c>
      <c r="R8099" s="59" t="n">
        <f aca="false">+IF(Q8099=TRUE(),MAX((L8099-10),0),0)</f>
        <v>0</v>
      </c>
      <c r="S8099" s="59" t="n">
        <f aca="false">+IF(Q8099=TRUE(),MAX((10-L8099),0),0)</f>
        <v>0</v>
      </c>
    </row>
    <row r="8100" customFormat="false" ht="15.75" hidden="false" customHeight="false" outlineLevel="0" collapsed="false">
      <c r="A8100" s="1" t="n">
        <v>8069</v>
      </c>
      <c r="B8100" s="2" t="n">
        <v>10</v>
      </c>
      <c r="C8100" s="2" t="n">
        <v>9.86589839583039</v>
      </c>
      <c r="D8100" s="2" t="n">
        <v>10.591503415473</v>
      </c>
      <c r="E8100" s="2" t="n">
        <v>10.4413186891961</v>
      </c>
      <c r="F8100" s="2" t="n">
        <v>11.244743300582</v>
      </c>
      <c r="G8100" s="2" t="n">
        <v>11.2821703122791</v>
      </c>
      <c r="H8100" s="1" t="n">
        <v>10.1790311949857</v>
      </c>
      <c r="I8100" s="1" t="n">
        <v>9.8604329592052</v>
      </c>
      <c r="J8100" s="1" t="n">
        <v>10.3053460403208</v>
      </c>
      <c r="K8100" s="1" t="n">
        <v>9.93209684239523</v>
      </c>
      <c r="L8100" s="1" t="n">
        <v>9.98005989527645</v>
      </c>
      <c r="M8100" s="58" t="n">
        <f aca="false">+MAX(B8100:L8100)</f>
        <v>11.2821703122791</v>
      </c>
      <c r="N8100" s="58" t="n">
        <f aca="false">+MIN(B8100:L8100)</f>
        <v>9.8604329592052</v>
      </c>
      <c r="O8100" s="59" t="n">
        <f aca="false">+IF(M8100&lt;$E$9,IF(N8100&gt;$E$10,MAX((L8100-$E$8),0)),0)</f>
        <v>0</v>
      </c>
      <c r="P8100" s="60" t="n">
        <f aca="false">+IF(M8100&lt;$E$9,IF(N8100&gt;$E$10,MAX(($E$8-L8100),0)),0)</f>
        <v>0.0199401047235508</v>
      </c>
      <c r="Q8100" s="59" t="n">
        <f aca="false">+IF(M8100&gt;=$E$9,OR(N8100&lt;=$E$10,1,0))</f>
        <v>0</v>
      </c>
      <c r="R8100" s="59" t="n">
        <f aca="false">+IF(Q8100=TRUE(),MAX((L8100-10),0),0)</f>
        <v>0</v>
      </c>
      <c r="S8100" s="59" t="n">
        <f aca="false">+IF(Q8100=TRUE(),MAX((10-L8100),0),0)</f>
        <v>0</v>
      </c>
    </row>
    <row r="8101" customFormat="false" ht="15.75" hidden="false" customHeight="false" outlineLevel="0" collapsed="false">
      <c r="A8101" s="1" t="n">
        <v>8070</v>
      </c>
      <c r="B8101" s="2" t="n">
        <v>10</v>
      </c>
      <c r="C8101" s="2" t="n">
        <v>9.1982432155854</v>
      </c>
      <c r="D8101" s="2" t="n">
        <v>9.2412075094915</v>
      </c>
      <c r="E8101" s="2" t="n">
        <v>8.80317500327118</v>
      </c>
      <c r="F8101" s="2" t="n">
        <v>9.51224520037541</v>
      </c>
      <c r="G8101" s="2" t="n">
        <v>9.59137048147196</v>
      </c>
      <c r="H8101" s="1" t="n">
        <v>9.0110446643217</v>
      </c>
      <c r="I8101" s="1" t="n">
        <v>8.90494738438167</v>
      </c>
      <c r="J8101" s="1" t="n">
        <v>7.94693588652739</v>
      </c>
      <c r="K8101" s="1" t="n">
        <v>8.46619180256221</v>
      </c>
      <c r="L8101" s="1" t="n">
        <v>9.80648842710449</v>
      </c>
      <c r="M8101" s="58" t="n">
        <f aca="false">+MAX(B8101:L8101)</f>
        <v>10</v>
      </c>
      <c r="N8101" s="58" t="n">
        <f aca="false">+MIN(B8101:L8101)</f>
        <v>7.94693588652739</v>
      </c>
      <c r="O8101" s="59" t="n">
        <f aca="false">+IF(M8101&lt;$E$9,IF(N8101&gt;$E$10,MAX((L8101-$E$8),0)),0)</f>
        <v>0</v>
      </c>
      <c r="P8101" s="60" t="n">
        <f aca="false">+IF(M8101&lt;$E$9,IF(N8101&gt;$E$10,MAX(($E$8-L8101),0)),0)</f>
        <v>0.193511572895513</v>
      </c>
      <c r="Q8101" s="59" t="n">
        <f aca="false">+IF(M8101&gt;=$E$9,OR(N8101&lt;=$E$10,1,0))</f>
        <v>0</v>
      </c>
      <c r="R8101" s="59" t="n">
        <f aca="false">+IF(Q8101=TRUE(),MAX((L8101-10),0),0)</f>
        <v>0</v>
      </c>
      <c r="S8101" s="59" t="n">
        <f aca="false">+IF(Q8101=TRUE(),MAX((10-L8101),0),0)</f>
        <v>0</v>
      </c>
    </row>
    <row r="8102" customFormat="false" ht="15.75" hidden="false" customHeight="false" outlineLevel="0" collapsed="false">
      <c r="A8102" s="1" t="n">
        <v>8071</v>
      </c>
      <c r="B8102" s="2" t="n">
        <v>10</v>
      </c>
      <c r="C8102" s="2" t="n">
        <v>9.01819722549077</v>
      </c>
      <c r="D8102" s="2" t="n">
        <v>8.73177257010634</v>
      </c>
      <c r="E8102" s="2" t="n">
        <v>8.69567695167485</v>
      </c>
      <c r="F8102" s="2" t="n">
        <v>8.74431936153809</v>
      </c>
      <c r="G8102" s="2" t="n">
        <v>9.2195847999737</v>
      </c>
      <c r="H8102" s="1" t="n">
        <v>9.22880749293894</v>
      </c>
      <c r="I8102" s="1" t="n">
        <v>9.6552339757533</v>
      </c>
      <c r="J8102" s="1" t="n">
        <v>9.23779040716898</v>
      </c>
      <c r="K8102" s="1" t="n">
        <v>9.43245541808345</v>
      </c>
      <c r="L8102" s="1" t="n">
        <v>9.25701569175986</v>
      </c>
      <c r="M8102" s="58" t="n">
        <f aca="false">+MAX(B8102:L8102)</f>
        <v>10</v>
      </c>
      <c r="N8102" s="58" t="n">
        <f aca="false">+MIN(B8102:L8102)</f>
        <v>8.69567695167485</v>
      </c>
      <c r="O8102" s="59" t="n">
        <f aca="false">+IF(M8102&lt;$E$9,IF(N8102&gt;$E$10,MAX((L8102-$E$8),0)),0)</f>
        <v>0</v>
      </c>
      <c r="P8102" s="60" t="n">
        <f aca="false">+IF(M8102&lt;$E$9,IF(N8102&gt;$E$10,MAX(($E$8-L8102),0)),0)</f>
        <v>0.742984308240144</v>
      </c>
      <c r="Q8102" s="59" t="n">
        <f aca="false">+IF(M8102&gt;=$E$9,OR(N8102&lt;=$E$10,1,0))</f>
        <v>0</v>
      </c>
      <c r="R8102" s="59" t="n">
        <f aca="false">+IF(Q8102=TRUE(),MAX((L8102-10),0),0)</f>
        <v>0</v>
      </c>
      <c r="S8102" s="59" t="n">
        <f aca="false">+IF(Q8102=TRUE(),MAX((10-L8102),0),0)</f>
        <v>0</v>
      </c>
    </row>
    <row r="8103" customFormat="false" ht="15.75" hidden="false" customHeight="false" outlineLevel="0" collapsed="false">
      <c r="A8103" s="1" t="n">
        <v>8072</v>
      </c>
      <c r="B8103" s="2" t="n">
        <v>10</v>
      </c>
      <c r="C8103" s="2" t="n">
        <v>9.73155212570246</v>
      </c>
      <c r="D8103" s="2" t="n">
        <v>9.95054140686191</v>
      </c>
      <c r="E8103" s="2" t="n">
        <v>9.24742909250696</v>
      </c>
      <c r="F8103" s="2" t="n">
        <v>9.84607449630148</v>
      </c>
      <c r="G8103" s="2" t="n">
        <v>9.67350709168254</v>
      </c>
      <c r="H8103" s="1" t="n">
        <v>9.64762742264301</v>
      </c>
      <c r="I8103" s="1" t="n">
        <v>9.22357097901547</v>
      </c>
      <c r="J8103" s="1" t="n">
        <v>9.99805861749206</v>
      </c>
      <c r="K8103" s="1" t="n">
        <v>9.53691604531428</v>
      </c>
      <c r="L8103" s="1" t="n">
        <v>10.9385751138923</v>
      </c>
      <c r="M8103" s="58" t="n">
        <f aca="false">+MAX(B8103:L8103)</f>
        <v>10.9385751138923</v>
      </c>
      <c r="N8103" s="58" t="n">
        <f aca="false">+MIN(B8103:L8103)</f>
        <v>9.22357097901547</v>
      </c>
      <c r="O8103" s="59" t="n">
        <f aca="false">+IF(M8103&lt;$E$9,IF(N8103&gt;$E$10,MAX((L8103-$E$8),0)),0)</f>
        <v>0.938575113892298</v>
      </c>
      <c r="P8103" s="60" t="n">
        <f aca="false">+IF(M8103&lt;$E$9,IF(N8103&gt;$E$10,MAX(($E$8-L8103),0)),0)</f>
        <v>0</v>
      </c>
      <c r="Q8103" s="59" t="n">
        <f aca="false">+IF(M8103&gt;=$E$9,OR(N8103&lt;=$E$10,1,0))</f>
        <v>0</v>
      </c>
      <c r="R8103" s="59" t="n">
        <f aca="false">+IF(Q8103=TRUE(),MAX((L8103-10),0),0)</f>
        <v>0</v>
      </c>
      <c r="S8103" s="59" t="n">
        <f aca="false">+IF(Q8103=TRUE(),MAX((10-L8103),0),0)</f>
        <v>0</v>
      </c>
    </row>
    <row r="8104" customFormat="false" ht="15.75" hidden="false" customHeight="false" outlineLevel="0" collapsed="false">
      <c r="A8104" s="1" t="n">
        <v>8073</v>
      </c>
      <c r="B8104" s="2" t="n">
        <v>10</v>
      </c>
      <c r="C8104" s="2" t="n">
        <v>10.2691606841406</v>
      </c>
      <c r="D8104" s="2" t="n">
        <v>10.6669325274349</v>
      </c>
      <c r="E8104" s="2" t="n">
        <v>10.7002873421564</v>
      </c>
      <c r="F8104" s="2" t="n">
        <v>11.138678541354</v>
      </c>
      <c r="G8104" s="2" t="n">
        <v>10.7620984272828</v>
      </c>
      <c r="H8104" s="1" t="n">
        <v>11.630175194213</v>
      </c>
      <c r="I8104" s="1" t="n">
        <v>12.6131559799509</v>
      </c>
      <c r="J8104" s="1" t="n">
        <v>11.8940244366794</v>
      </c>
      <c r="K8104" s="1" t="n">
        <v>11.96953274739</v>
      </c>
      <c r="L8104" s="1" t="n">
        <v>12.8490201008459</v>
      </c>
      <c r="M8104" s="58" t="n">
        <f aca="false">+MAX(B8104:L8104)</f>
        <v>12.8490201008459</v>
      </c>
      <c r="N8104" s="58" t="n">
        <f aca="false">+MIN(B8104:L8104)</f>
        <v>10</v>
      </c>
      <c r="O8104" s="59" t="n">
        <f aca="false">+IF(M8104&lt;$E$9,IF(N8104&gt;$E$10,MAX((L8104-$E$8),0)),0)</f>
        <v>2.84902010084586</v>
      </c>
      <c r="P8104" s="60" t="n">
        <f aca="false">+IF(M8104&lt;$E$9,IF(N8104&gt;$E$10,MAX(($E$8-L8104),0)),0)</f>
        <v>0</v>
      </c>
      <c r="Q8104" s="59" t="n">
        <f aca="false">+IF(M8104&gt;=$E$9,OR(N8104&lt;=$E$10,1,0))</f>
        <v>0</v>
      </c>
      <c r="R8104" s="59" t="n">
        <f aca="false">+IF(Q8104=TRUE(),MAX((L8104-10),0),0)</f>
        <v>0</v>
      </c>
      <c r="S8104" s="59" t="n">
        <f aca="false">+IF(Q8104=TRUE(),MAX((10-L8104),0),0)</f>
        <v>0</v>
      </c>
    </row>
    <row r="8105" customFormat="false" ht="15.75" hidden="false" customHeight="false" outlineLevel="0" collapsed="false">
      <c r="A8105" s="1" t="n">
        <v>8074</v>
      </c>
      <c r="B8105" s="2" t="n">
        <v>10</v>
      </c>
      <c r="C8105" s="2" t="n">
        <v>10.4354155973606</v>
      </c>
      <c r="D8105" s="2" t="n">
        <v>10.6169189109614</v>
      </c>
      <c r="E8105" s="2" t="n">
        <v>10.7711384923037</v>
      </c>
      <c r="F8105" s="2" t="n">
        <v>10.4186552029562</v>
      </c>
      <c r="G8105" s="2" t="n">
        <v>9.2696473787396</v>
      </c>
      <c r="H8105" s="1" t="n">
        <v>9.51861043652163</v>
      </c>
      <c r="I8105" s="1" t="n">
        <v>9.35257718426304</v>
      </c>
      <c r="J8105" s="1" t="n">
        <v>9.51357154432</v>
      </c>
      <c r="K8105" s="1" t="n">
        <v>9.79192318238059</v>
      </c>
      <c r="L8105" s="1" t="n">
        <v>9.29972140982302</v>
      </c>
      <c r="M8105" s="58" t="n">
        <f aca="false">+MAX(B8105:L8105)</f>
        <v>10.7711384923037</v>
      </c>
      <c r="N8105" s="58" t="n">
        <f aca="false">+MIN(B8105:L8105)</f>
        <v>9.2696473787396</v>
      </c>
      <c r="O8105" s="59" t="n">
        <f aca="false">+IF(M8105&lt;$E$9,IF(N8105&gt;$E$10,MAX((L8105-$E$8),0)),0)</f>
        <v>0</v>
      </c>
      <c r="P8105" s="60" t="n">
        <f aca="false">+IF(M8105&lt;$E$9,IF(N8105&gt;$E$10,MAX(($E$8-L8105),0)),0)</f>
        <v>0.700278590176977</v>
      </c>
      <c r="Q8105" s="59" t="n">
        <f aca="false">+IF(M8105&gt;=$E$9,OR(N8105&lt;=$E$10,1,0))</f>
        <v>0</v>
      </c>
      <c r="R8105" s="59" t="n">
        <f aca="false">+IF(Q8105=TRUE(),MAX((L8105-10),0),0)</f>
        <v>0</v>
      </c>
      <c r="S8105" s="59" t="n">
        <f aca="false">+IF(Q8105=TRUE(),MAX((10-L8105),0),0)</f>
        <v>0</v>
      </c>
    </row>
    <row r="8106" customFormat="false" ht="15.75" hidden="false" customHeight="false" outlineLevel="0" collapsed="false">
      <c r="A8106" s="1" t="n">
        <v>8075</v>
      </c>
      <c r="B8106" s="2" t="n">
        <v>10</v>
      </c>
      <c r="C8106" s="2" t="n">
        <v>10.4259710864955</v>
      </c>
      <c r="D8106" s="2" t="n">
        <v>10.9028235407473</v>
      </c>
      <c r="E8106" s="2" t="n">
        <v>10.782812659891</v>
      </c>
      <c r="F8106" s="2" t="n">
        <v>11.4535244661803</v>
      </c>
      <c r="G8106" s="2" t="n">
        <v>11.5145897076946</v>
      </c>
      <c r="H8106" s="1" t="n">
        <v>12.0203985731758</v>
      </c>
      <c r="I8106" s="1" t="n">
        <v>12.2444916778262</v>
      </c>
      <c r="J8106" s="1" t="n">
        <v>12.0511526347884</v>
      </c>
      <c r="K8106" s="1" t="n">
        <v>11.0747410805909</v>
      </c>
      <c r="L8106" s="1" t="n">
        <v>11.30325284395</v>
      </c>
      <c r="M8106" s="58" t="n">
        <f aca="false">+MAX(B8106:L8106)</f>
        <v>12.2444916778262</v>
      </c>
      <c r="N8106" s="58" t="n">
        <f aca="false">+MIN(B8106:L8106)</f>
        <v>10</v>
      </c>
      <c r="O8106" s="59" t="n">
        <f aca="false">+IF(M8106&lt;$E$9,IF(N8106&gt;$E$10,MAX((L8106-$E$8),0)),0)</f>
        <v>1.30325284394996</v>
      </c>
      <c r="P8106" s="60" t="n">
        <f aca="false">+IF(M8106&lt;$E$9,IF(N8106&gt;$E$10,MAX(($E$8-L8106),0)),0)</f>
        <v>0</v>
      </c>
      <c r="Q8106" s="59" t="n">
        <f aca="false">+IF(M8106&gt;=$E$9,OR(N8106&lt;=$E$10,1,0))</f>
        <v>0</v>
      </c>
      <c r="R8106" s="59" t="n">
        <f aca="false">+IF(Q8106=TRUE(),MAX((L8106-10),0),0)</f>
        <v>0</v>
      </c>
      <c r="S8106" s="59" t="n">
        <f aca="false">+IF(Q8106=TRUE(),MAX((10-L8106),0),0)</f>
        <v>0</v>
      </c>
    </row>
    <row r="8107" customFormat="false" ht="15.75" hidden="false" customHeight="false" outlineLevel="0" collapsed="false">
      <c r="A8107" s="1" t="n">
        <v>8076</v>
      </c>
      <c r="B8107" s="2" t="n">
        <v>10</v>
      </c>
      <c r="C8107" s="2" t="n">
        <v>9.74721770999837</v>
      </c>
      <c r="D8107" s="2" t="n">
        <v>10.9758299783236</v>
      </c>
      <c r="E8107" s="2" t="n">
        <v>11.2024285465618</v>
      </c>
      <c r="F8107" s="2" t="n">
        <v>11.5586997290648</v>
      </c>
      <c r="G8107" s="2" t="n">
        <v>11.2737997665379</v>
      </c>
      <c r="H8107" s="1" t="n">
        <v>11.8993530677305</v>
      </c>
      <c r="I8107" s="1" t="n">
        <v>12.2947527716991</v>
      </c>
      <c r="J8107" s="1" t="n">
        <v>11.4786985062586</v>
      </c>
      <c r="K8107" s="1" t="n">
        <v>10.7040621558295</v>
      </c>
      <c r="L8107" s="1" t="n">
        <v>10.6659787437917</v>
      </c>
      <c r="M8107" s="58" t="n">
        <f aca="false">+MAX(B8107:L8107)</f>
        <v>12.2947527716991</v>
      </c>
      <c r="N8107" s="58" t="n">
        <f aca="false">+MIN(B8107:L8107)</f>
        <v>9.74721770999837</v>
      </c>
      <c r="O8107" s="59" t="n">
        <f aca="false">+IF(M8107&lt;$E$9,IF(N8107&gt;$E$10,MAX((L8107-$E$8),0)),0)</f>
        <v>0.665978743791682</v>
      </c>
      <c r="P8107" s="60" t="n">
        <f aca="false">+IF(M8107&lt;$E$9,IF(N8107&gt;$E$10,MAX(($E$8-L8107),0)),0)</f>
        <v>0</v>
      </c>
      <c r="Q8107" s="59" t="n">
        <f aca="false">+IF(M8107&gt;=$E$9,OR(N8107&lt;=$E$10,1,0))</f>
        <v>0</v>
      </c>
      <c r="R8107" s="59" t="n">
        <f aca="false">+IF(Q8107=TRUE(),MAX((L8107-10),0),0)</f>
        <v>0</v>
      </c>
      <c r="S8107" s="59" t="n">
        <f aca="false">+IF(Q8107=TRUE(),MAX((10-L8107),0),0)</f>
        <v>0</v>
      </c>
    </row>
    <row r="8108" customFormat="false" ht="15.75" hidden="false" customHeight="false" outlineLevel="0" collapsed="false">
      <c r="A8108" s="1" t="n">
        <v>8077</v>
      </c>
      <c r="B8108" s="2" t="n">
        <v>10</v>
      </c>
      <c r="C8108" s="2" t="n">
        <v>9.63568161748479</v>
      </c>
      <c r="D8108" s="2" t="n">
        <v>9.2425961740773</v>
      </c>
      <c r="E8108" s="2" t="n">
        <v>9.45127223516892</v>
      </c>
      <c r="F8108" s="2" t="n">
        <v>9.80606217243417</v>
      </c>
      <c r="G8108" s="2" t="n">
        <v>10.1494326861556</v>
      </c>
      <c r="H8108" s="1" t="n">
        <v>10.3577299292293</v>
      </c>
      <c r="I8108" s="1" t="n">
        <v>10.3806052376609</v>
      </c>
      <c r="J8108" s="1" t="n">
        <v>10.457622806718</v>
      </c>
      <c r="K8108" s="1" t="n">
        <v>11.0883410623278</v>
      </c>
      <c r="L8108" s="1" t="n">
        <v>10.2597700391293</v>
      </c>
      <c r="M8108" s="58" t="n">
        <f aca="false">+MAX(B8108:L8108)</f>
        <v>11.0883410623278</v>
      </c>
      <c r="N8108" s="58" t="n">
        <f aca="false">+MIN(B8108:L8108)</f>
        <v>9.2425961740773</v>
      </c>
      <c r="O8108" s="59" t="n">
        <f aca="false">+IF(M8108&lt;$E$9,IF(N8108&gt;$E$10,MAX((L8108-$E$8),0)),0)</f>
        <v>0.259770039129284</v>
      </c>
      <c r="P8108" s="60" t="n">
        <f aca="false">+IF(M8108&lt;$E$9,IF(N8108&gt;$E$10,MAX(($E$8-L8108),0)),0)</f>
        <v>0</v>
      </c>
      <c r="Q8108" s="59" t="n">
        <f aca="false">+IF(M8108&gt;=$E$9,OR(N8108&lt;=$E$10,1,0))</f>
        <v>0</v>
      </c>
      <c r="R8108" s="59" t="n">
        <f aca="false">+IF(Q8108=TRUE(),MAX((L8108-10),0),0)</f>
        <v>0</v>
      </c>
      <c r="S8108" s="59" t="n">
        <f aca="false">+IF(Q8108=TRUE(),MAX((10-L8108),0),0)</f>
        <v>0</v>
      </c>
    </row>
    <row r="8109" customFormat="false" ht="15.75" hidden="false" customHeight="false" outlineLevel="0" collapsed="false">
      <c r="A8109" s="1" t="n">
        <v>8078</v>
      </c>
      <c r="B8109" s="2" t="n">
        <v>10</v>
      </c>
      <c r="C8109" s="2" t="n">
        <v>9.78290442965758</v>
      </c>
      <c r="D8109" s="2" t="n">
        <v>9.74751980120687</v>
      </c>
      <c r="E8109" s="2" t="n">
        <v>9.74812995451982</v>
      </c>
      <c r="F8109" s="2" t="n">
        <v>9.4802285502168</v>
      </c>
      <c r="G8109" s="2" t="n">
        <v>9.42635756317444</v>
      </c>
      <c r="H8109" s="1" t="n">
        <v>9.51381711853597</v>
      </c>
      <c r="I8109" s="1" t="n">
        <v>9.58859118300019</v>
      </c>
      <c r="J8109" s="1" t="n">
        <v>8.97648830295488</v>
      </c>
      <c r="K8109" s="1" t="n">
        <v>8.73723027420108</v>
      </c>
      <c r="L8109" s="1" t="n">
        <v>8.89462309840592</v>
      </c>
      <c r="M8109" s="58" t="n">
        <f aca="false">+MAX(B8109:L8109)</f>
        <v>10</v>
      </c>
      <c r="N8109" s="58" t="n">
        <f aca="false">+MIN(B8109:L8109)</f>
        <v>8.73723027420108</v>
      </c>
      <c r="O8109" s="59" t="n">
        <f aca="false">+IF(M8109&lt;$E$9,IF(N8109&gt;$E$10,MAX((L8109-$E$8),0)),0)</f>
        <v>0</v>
      </c>
      <c r="P8109" s="60" t="n">
        <f aca="false">+IF(M8109&lt;$E$9,IF(N8109&gt;$E$10,MAX(($E$8-L8109),0)),0)</f>
        <v>1.10537690159408</v>
      </c>
      <c r="Q8109" s="59" t="n">
        <f aca="false">+IF(M8109&gt;=$E$9,OR(N8109&lt;=$E$10,1,0))</f>
        <v>0</v>
      </c>
      <c r="R8109" s="59" t="n">
        <f aca="false">+IF(Q8109=TRUE(),MAX((L8109-10),0),0)</f>
        <v>0</v>
      </c>
      <c r="S8109" s="59" t="n">
        <f aca="false">+IF(Q8109=TRUE(),MAX((10-L8109),0),0)</f>
        <v>0</v>
      </c>
    </row>
    <row r="8110" customFormat="false" ht="15.75" hidden="false" customHeight="false" outlineLevel="0" collapsed="false">
      <c r="A8110" s="1" t="n">
        <v>8079</v>
      </c>
      <c r="B8110" s="2" t="n">
        <v>10</v>
      </c>
      <c r="C8110" s="2" t="n">
        <v>9.78718358206326</v>
      </c>
      <c r="D8110" s="2" t="n">
        <v>9.19509868507314</v>
      </c>
      <c r="E8110" s="2" t="n">
        <v>9.03289555449013</v>
      </c>
      <c r="F8110" s="2" t="n">
        <v>9.58654526679433</v>
      </c>
      <c r="G8110" s="2" t="n">
        <v>9.40980672241133</v>
      </c>
      <c r="H8110" s="1" t="n">
        <v>9.58042333790082</v>
      </c>
      <c r="I8110" s="1" t="n">
        <v>9.06332431414789</v>
      </c>
      <c r="J8110" s="1" t="n">
        <v>8.18284829032233</v>
      </c>
      <c r="K8110" s="1" t="n">
        <v>8.18041360054309</v>
      </c>
      <c r="L8110" s="1" t="n">
        <v>8.5216447554994</v>
      </c>
      <c r="M8110" s="58" t="n">
        <f aca="false">+MAX(B8110:L8110)</f>
        <v>10</v>
      </c>
      <c r="N8110" s="58" t="n">
        <f aca="false">+MIN(B8110:L8110)</f>
        <v>8.18041360054309</v>
      </c>
      <c r="O8110" s="59" t="n">
        <f aca="false">+IF(M8110&lt;$E$9,IF(N8110&gt;$E$10,MAX((L8110-$E$8),0)),0)</f>
        <v>0</v>
      </c>
      <c r="P8110" s="60" t="n">
        <f aca="false">+IF(M8110&lt;$E$9,IF(N8110&gt;$E$10,MAX(($E$8-L8110),0)),0)</f>
        <v>1.4783552445006</v>
      </c>
      <c r="Q8110" s="59" t="n">
        <f aca="false">+IF(M8110&gt;=$E$9,OR(N8110&lt;=$E$10,1,0))</f>
        <v>0</v>
      </c>
      <c r="R8110" s="59" t="n">
        <f aca="false">+IF(Q8110=TRUE(),MAX((L8110-10),0),0)</f>
        <v>0</v>
      </c>
      <c r="S8110" s="59" t="n">
        <f aca="false">+IF(Q8110=TRUE(),MAX((10-L8110),0),0)</f>
        <v>0</v>
      </c>
    </row>
    <row r="8111" customFormat="false" ht="15.75" hidden="false" customHeight="false" outlineLevel="0" collapsed="false">
      <c r="A8111" s="1" t="n">
        <v>8080</v>
      </c>
      <c r="B8111" s="2" t="n">
        <v>10</v>
      </c>
      <c r="C8111" s="2" t="n">
        <v>9.96112819346194</v>
      </c>
      <c r="D8111" s="2" t="n">
        <v>10.8093723424481</v>
      </c>
      <c r="E8111" s="2" t="n">
        <v>10.7053869318544</v>
      </c>
      <c r="F8111" s="2" t="n">
        <v>10.4080445376298</v>
      </c>
      <c r="G8111" s="2" t="n">
        <v>11.5937487703878</v>
      </c>
      <c r="H8111" s="1" t="n">
        <v>11.8676673708174</v>
      </c>
      <c r="I8111" s="1" t="n">
        <v>12.001018956379</v>
      </c>
      <c r="J8111" s="1" t="n">
        <v>12.3221972517433</v>
      </c>
      <c r="K8111" s="1" t="n">
        <v>11.5629639541362</v>
      </c>
      <c r="L8111" s="1" t="n">
        <v>11.4078393750764</v>
      </c>
      <c r="M8111" s="58" t="n">
        <f aca="false">+MAX(B8111:L8111)</f>
        <v>12.3221972517433</v>
      </c>
      <c r="N8111" s="58" t="n">
        <f aca="false">+MIN(B8111:L8111)</f>
        <v>9.96112819346194</v>
      </c>
      <c r="O8111" s="59" t="n">
        <f aca="false">+IF(M8111&lt;$E$9,IF(N8111&gt;$E$10,MAX((L8111-$E$8),0)),0)</f>
        <v>1.40783937507638</v>
      </c>
      <c r="P8111" s="60" t="n">
        <f aca="false">+IF(M8111&lt;$E$9,IF(N8111&gt;$E$10,MAX(($E$8-L8111),0)),0)</f>
        <v>0</v>
      </c>
      <c r="Q8111" s="59" t="n">
        <f aca="false">+IF(M8111&gt;=$E$9,OR(N8111&lt;=$E$10,1,0))</f>
        <v>0</v>
      </c>
      <c r="R8111" s="59" t="n">
        <f aca="false">+IF(Q8111=TRUE(),MAX((L8111-10),0),0)</f>
        <v>0</v>
      </c>
      <c r="S8111" s="59" t="n">
        <f aca="false">+IF(Q8111=TRUE(),MAX((10-L8111),0),0)</f>
        <v>0</v>
      </c>
    </row>
    <row r="8112" customFormat="false" ht="15.75" hidden="false" customHeight="false" outlineLevel="0" collapsed="false">
      <c r="A8112" s="1" t="n">
        <v>8081</v>
      </c>
      <c r="B8112" s="2" t="n">
        <v>10</v>
      </c>
      <c r="C8112" s="2" t="n">
        <v>8.66700294460364</v>
      </c>
      <c r="D8112" s="2" t="n">
        <v>8.57828270421039</v>
      </c>
      <c r="E8112" s="2" t="n">
        <v>8.78809889075804</v>
      </c>
      <c r="F8112" s="2" t="n">
        <v>8.83098228928689</v>
      </c>
      <c r="G8112" s="2" t="n">
        <v>8.77684750465931</v>
      </c>
      <c r="H8112" s="1" t="n">
        <v>9.25250484786849</v>
      </c>
      <c r="I8112" s="1" t="n">
        <v>10.2795520377471</v>
      </c>
      <c r="J8112" s="1" t="n">
        <v>9.83654715497709</v>
      </c>
      <c r="K8112" s="1" t="n">
        <v>9.16262445731524</v>
      </c>
      <c r="L8112" s="1" t="n">
        <v>8.75020554942587</v>
      </c>
      <c r="M8112" s="58" t="n">
        <f aca="false">+MAX(B8112:L8112)</f>
        <v>10.2795520377471</v>
      </c>
      <c r="N8112" s="58" t="n">
        <f aca="false">+MIN(B8112:L8112)</f>
        <v>8.57828270421039</v>
      </c>
      <c r="O8112" s="59" t="n">
        <f aca="false">+IF(M8112&lt;$E$9,IF(N8112&gt;$E$10,MAX((L8112-$E$8),0)),0)</f>
        <v>0</v>
      </c>
      <c r="P8112" s="60" t="n">
        <f aca="false">+IF(M8112&lt;$E$9,IF(N8112&gt;$E$10,MAX(($E$8-L8112),0)),0)</f>
        <v>1.24979445057413</v>
      </c>
      <c r="Q8112" s="59" t="n">
        <f aca="false">+IF(M8112&gt;=$E$9,OR(N8112&lt;=$E$10,1,0))</f>
        <v>0</v>
      </c>
      <c r="R8112" s="59" t="n">
        <f aca="false">+IF(Q8112=TRUE(),MAX((L8112-10),0),0)</f>
        <v>0</v>
      </c>
      <c r="S8112" s="59" t="n">
        <f aca="false">+IF(Q8112=TRUE(),MAX((10-L8112),0),0)</f>
        <v>0</v>
      </c>
    </row>
    <row r="8113" customFormat="false" ht="15.75" hidden="false" customHeight="false" outlineLevel="0" collapsed="false">
      <c r="A8113" s="1" t="n">
        <v>8082</v>
      </c>
      <c r="B8113" s="2" t="n">
        <v>10</v>
      </c>
      <c r="C8113" s="2" t="n">
        <v>10.2858958907286</v>
      </c>
      <c r="D8113" s="2" t="n">
        <v>10.2089460955572</v>
      </c>
      <c r="E8113" s="2" t="n">
        <v>9.97150097986522</v>
      </c>
      <c r="F8113" s="2" t="n">
        <v>9.98159042725349</v>
      </c>
      <c r="G8113" s="2" t="n">
        <v>10.5747260184087</v>
      </c>
      <c r="H8113" s="1" t="n">
        <v>11.2341163166689</v>
      </c>
      <c r="I8113" s="1" t="n">
        <v>11.0600319235069</v>
      </c>
      <c r="J8113" s="1" t="n">
        <v>11.2533243621201</v>
      </c>
      <c r="K8113" s="1" t="n">
        <v>10.7163945310471</v>
      </c>
      <c r="L8113" s="1" t="n">
        <v>11.5123058084014</v>
      </c>
      <c r="M8113" s="58" t="n">
        <f aca="false">+MAX(B8113:L8113)</f>
        <v>11.5123058084014</v>
      </c>
      <c r="N8113" s="58" t="n">
        <f aca="false">+MIN(B8113:L8113)</f>
        <v>9.97150097986522</v>
      </c>
      <c r="O8113" s="59" t="n">
        <f aca="false">+IF(M8113&lt;$E$9,IF(N8113&gt;$E$10,MAX((L8113-$E$8),0)),0)</f>
        <v>1.51230580840141</v>
      </c>
      <c r="P8113" s="60" t="n">
        <f aca="false">+IF(M8113&lt;$E$9,IF(N8113&gt;$E$10,MAX(($E$8-L8113),0)),0)</f>
        <v>0</v>
      </c>
      <c r="Q8113" s="59" t="n">
        <f aca="false">+IF(M8113&gt;=$E$9,OR(N8113&lt;=$E$10,1,0))</f>
        <v>0</v>
      </c>
      <c r="R8113" s="59" t="n">
        <f aca="false">+IF(Q8113=TRUE(),MAX((L8113-10),0),0)</f>
        <v>0</v>
      </c>
      <c r="S8113" s="59" t="n">
        <f aca="false">+IF(Q8113=TRUE(),MAX((10-L8113),0),0)</f>
        <v>0</v>
      </c>
    </row>
    <row r="8114" customFormat="false" ht="15.75" hidden="false" customHeight="false" outlineLevel="0" collapsed="false">
      <c r="A8114" s="1" t="n">
        <v>8083</v>
      </c>
      <c r="B8114" s="2" t="n">
        <v>10</v>
      </c>
      <c r="C8114" s="2" t="n">
        <v>9.37683792248002</v>
      </c>
      <c r="D8114" s="2" t="n">
        <v>8.83092590295275</v>
      </c>
      <c r="E8114" s="2" t="n">
        <v>9.6280175842427</v>
      </c>
      <c r="F8114" s="2" t="n">
        <v>10.1727868328035</v>
      </c>
      <c r="G8114" s="2" t="n">
        <v>9.98703954275526</v>
      </c>
      <c r="H8114" s="1" t="n">
        <v>9.15689397342632</v>
      </c>
      <c r="I8114" s="1" t="n">
        <v>9.65726758821391</v>
      </c>
      <c r="J8114" s="1" t="n">
        <v>9.36707185439363</v>
      </c>
      <c r="K8114" s="1" t="n">
        <v>9.68305281080992</v>
      </c>
      <c r="L8114" s="1" t="n">
        <v>9.65527982283607</v>
      </c>
      <c r="M8114" s="58" t="n">
        <f aca="false">+MAX(B8114:L8114)</f>
        <v>10.1727868328035</v>
      </c>
      <c r="N8114" s="58" t="n">
        <f aca="false">+MIN(B8114:L8114)</f>
        <v>8.83092590295275</v>
      </c>
      <c r="O8114" s="59" t="n">
        <f aca="false">+IF(M8114&lt;$E$9,IF(N8114&gt;$E$10,MAX((L8114-$E$8),0)),0)</f>
        <v>0</v>
      </c>
      <c r="P8114" s="60" t="n">
        <f aca="false">+IF(M8114&lt;$E$9,IF(N8114&gt;$E$10,MAX(($E$8-L8114),0)),0)</f>
        <v>0.344720177163932</v>
      </c>
      <c r="Q8114" s="59" t="n">
        <f aca="false">+IF(M8114&gt;=$E$9,OR(N8114&lt;=$E$10,1,0))</f>
        <v>0</v>
      </c>
      <c r="R8114" s="59" t="n">
        <f aca="false">+IF(Q8114=TRUE(),MAX((L8114-10),0),0)</f>
        <v>0</v>
      </c>
      <c r="S8114" s="59" t="n">
        <f aca="false">+IF(Q8114=TRUE(),MAX((10-L8114),0),0)</f>
        <v>0</v>
      </c>
    </row>
    <row r="8115" customFormat="false" ht="15.75" hidden="false" customHeight="false" outlineLevel="0" collapsed="false">
      <c r="A8115" s="1" t="n">
        <v>8084</v>
      </c>
      <c r="B8115" s="2" t="n">
        <v>10</v>
      </c>
      <c r="C8115" s="2" t="n">
        <v>10.4367527915436</v>
      </c>
      <c r="D8115" s="2" t="n">
        <v>9.1197966810971</v>
      </c>
      <c r="E8115" s="2" t="n">
        <v>9.02078612064527</v>
      </c>
      <c r="F8115" s="2" t="n">
        <v>10.5088874685462</v>
      </c>
      <c r="G8115" s="2" t="n">
        <v>10.730475855078</v>
      </c>
      <c r="H8115" s="1" t="n">
        <v>10.3507111542911</v>
      </c>
      <c r="I8115" s="1" t="n">
        <v>10.9437192282936</v>
      </c>
      <c r="J8115" s="1" t="n">
        <v>10.9507093707026</v>
      </c>
      <c r="K8115" s="1" t="n">
        <v>10.2742232503109</v>
      </c>
      <c r="L8115" s="1" t="n">
        <v>10.6044191357255</v>
      </c>
      <c r="M8115" s="58" t="n">
        <f aca="false">+MAX(B8115:L8115)</f>
        <v>10.9507093707026</v>
      </c>
      <c r="N8115" s="58" t="n">
        <f aca="false">+MIN(B8115:L8115)</f>
        <v>9.02078612064527</v>
      </c>
      <c r="O8115" s="59" t="n">
        <f aca="false">+IF(M8115&lt;$E$9,IF(N8115&gt;$E$10,MAX((L8115-$E$8),0)),0)</f>
        <v>0.604419135725522</v>
      </c>
      <c r="P8115" s="60" t="n">
        <f aca="false">+IF(M8115&lt;$E$9,IF(N8115&gt;$E$10,MAX(($E$8-L8115),0)),0)</f>
        <v>0</v>
      </c>
      <c r="Q8115" s="59" t="n">
        <f aca="false">+IF(M8115&gt;=$E$9,OR(N8115&lt;=$E$10,1,0))</f>
        <v>0</v>
      </c>
      <c r="R8115" s="59" t="n">
        <f aca="false">+IF(Q8115=TRUE(),MAX((L8115-10),0),0)</f>
        <v>0</v>
      </c>
      <c r="S8115" s="59" t="n">
        <f aca="false">+IF(Q8115=TRUE(),MAX((10-L8115),0),0)</f>
        <v>0</v>
      </c>
    </row>
    <row r="8116" customFormat="false" ht="15.75" hidden="false" customHeight="false" outlineLevel="0" collapsed="false">
      <c r="A8116" s="1" t="n">
        <v>8085</v>
      </c>
      <c r="B8116" s="2" t="n">
        <v>10</v>
      </c>
      <c r="C8116" s="2" t="n">
        <v>9.968124132096</v>
      </c>
      <c r="D8116" s="2" t="n">
        <v>10.4438608040657</v>
      </c>
      <c r="E8116" s="2" t="n">
        <v>10.9716813466747</v>
      </c>
      <c r="F8116" s="2" t="n">
        <v>11.2132866039604</v>
      </c>
      <c r="G8116" s="2" t="n">
        <v>11.8845077035914</v>
      </c>
      <c r="H8116" s="1" t="n">
        <v>11.7544553982615</v>
      </c>
      <c r="I8116" s="1" t="n">
        <v>11.5828558624054</v>
      </c>
      <c r="J8116" s="1" t="n">
        <v>10.8522551476083</v>
      </c>
      <c r="K8116" s="1" t="n">
        <v>10.5605106840677</v>
      </c>
      <c r="L8116" s="1" t="n">
        <v>10.0041387419216</v>
      </c>
      <c r="M8116" s="58" t="n">
        <f aca="false">+MAX(B8116:L8116)</f>
        <v>11.8845077035914</v>
      </c>
      <c r="N8116" s="58" t="n">
        <f aca="false">+MIN(B8116:L8116)</f>
        <v>9.968124132096</v>
      </c>
      <c r="O8116" s="59" t="n">
        <f aca="false">+IF(M8116&lt;$E$9,IF(N8116&gt;$E$10,MAX((L8116-$E$8),0)),0)</f>
        <v>0.00413874192160435</v>
      </c>
      <c r="P8116" s="60" t="n">
        <f aca="false">+IF(M8116&lt;$E$9,IF(N8116&gt;$E$10,MAX(($E$8-L8116),0)),0)</f>
        <v>0</v>
      </c>
      <c r="Q8116" s="59" t="n">
        <f aca="false">+IF(M8116&gt;=$E$9,OR(N8116&lt;=$E$10,1,0))</f>
        <v>0</v>
      </c>
      <c r="R8116" s="59" t="n">
        <f aca="false">+IF(Q8116=TRUE(),MAX((L8116-10),0),0)</f>
        <v>0</v>
      </c>
      <c r="S8116" s="59" t="n">
        <f aca="false">+IF(Q8116=TRUE(),MAX((10-L8116),0),0)</f>
        <v>0</v>
      </c>
    </row>
    <row r="8117" customFormat="false" ht="15.75" hidden="false" customHeight="false" outlineLevel="0" collapsed="false">
      <c r="A8117" s="1" t="n">
        <v>8086</v>
      </c>
      <c r="B8117" s="2" t="n">
        <v>10</v>
      </c>
      <c r="C8117" s="2" t="n">
        <v>10.5154527841035</v>
      </c>
      <c r="D8117" s="2" t="n">
        <v>11.5929941457487</v>
      </c>
      <c r="E8117" s="2" t="n">
        <v>12.0847527851995</v>
      </c>
      <c r="F8117" s="2" t="n">
        <v>12.0114151068659</v>
      </c>
      <c r="G8117" s="2" t="n">
        <v>11.8077134773018</v>
      </c>
      <c r="H8117" s="1" t="n">
        <v>11.5829080581946</v>
      </c>
      <c r="I8117" s="1" t="n">
        <v>10.9664865037452</v>
      </c>
      <c r="J8117" s="1" t="n">
        <v>11.7773123686712</v>
      </c>
      <c r="K8117" s="1" t="n">
        <v>12.3974968313097</v>
      </c>
      <c r="L8117" s="1" t="n">
        <v>13.0985884900526</v>
      </c>
      <c r="M8117" s="58" t="n">
        <f aca="false">+MAX(B8117:L8117)</f>
        <v>13.0985884900526</v>
      </c>
      <c r="N8117" s="58" t="n">
        <f aca="false">+MIN(B8117:L8117)</f>
        <v>10</v>
      </c>
      <c r="O8117" s="59" t="n">
        <f aca="false">+IF(M8117&lt;$E$9,IF(N8117&gt;$E$10,MAX((L8117-$E$8),0)),0)</f>
        <v>3.09858849005259</v>
      </c>
      <c r="P8117" s="60" t="n">
        <f aca="false">+IF(M8117&lt;$E$9,IF(N8117&gt;$E$10,MAX(($E$8-L8117),0)),0)</f>
        <v>0</v>
      </c>
      <c r="Q8117" s="59" t="n">
        <f aca="false">+IF(M8117&gt;=$E$9,OR(N8117&lt;=$E$10,1,0))</f>
        <v>0</v>
      </c>
      <c r="R8117" s="59" t="n">
        <f aca="false">+IF(Q8117=TRUE(),MAX((L8117-10),0),0)</f>
        <v>0</v>
      </c>
      <c r="S8117" s="59" t="n">
        <f aca="false">+IF(Q8117=TRUE(),MAX((10-L8117),0),0)</f>
        <v>0</v>
      </c>
    </row>
    <row r="8118" customFormat="false" ht="15.75" hidden="false" customHeight="false" outlineLevel="0" collapsed="false">
      <c r="A8118" s="1" t="n">
        <v>8087</v>
      </c>
      <c r="B8118" s="2" t="n">
        <v>10</v>
      </c>
      <c r="C8118" s="2" t="n">
        <v>9.86815346892078</v>
      </c>
      <c r="D8118" s="2" t="n">
        <v>10.2886108452047</v>
      </c>
      <c r="E8118" s="2" t="n">
        <v>9.25398331369235</v>
      </c>
      <c r="F8118" s="2" t="n">
        <v>9.42435142489738</v>
      </c>
      <c r="G8118" s="2" t="n">
        <v>9.96871767794643</v>
      </c>
      <c r="H8118" s="1" t="n">
        <v>9.76859614567201</v>
      </c>
      <c r="I8118" s="1" t="n">
        <v>10.0845639616193</v>
      </c>
      <c r="J8118" s="1" t="n">
        <v>9.94550478081369</v>
      </c>
      <c r="K8118" s="1" t="n">
        <v>10.5139295433225</v>
      </c>
      <c r="L8118" s="1" t="n">
        <v>11.4931992292069</v>
      </c>
      <c r="M8118" s="58" t="n">
        <f aca="false">+MAX(B8118:L8118)</f>
        <v>11.4931992292069</v>
      </c>
      <c r="N8118" s="58" t="n">
        <f aca="false">+MIN(B8118:L8118)</f>
        <v>9.25398331369235</v>
      </c>
      <c r="O8118" s="59" t="n">
        <f aca="false">+IF(M8118&lt;$E$9,IF(N8118&gt;$E$10,MAX((L8118-$E$8),0)),0)</f>
        <v>1.49319922920687</v>
      </c>
      <c r="P8118" s="60" t="n">
        <f aca="false">+IF(M8118&lt;$E$9,IF(N8118&gt;$E$10,MAX(($E$8-L8118),0)),0)</f>
        <v>0</v>
      </c>
      <c r="Q8118" s="59" t="n">
        <f aca="false">+IF(M8118&gt;=$E$9,OR(N8118&lt;=$E$10,1,0))</f>
        <v>0</v>
      </c>
      <c r="R8118" s="59" t="n">
        <f aca="false">+IF(Q8118=TRUE(),MAX((L8118-10),0),0)</f>
        <v>0</v>
      </c>
      <c r="S8118" s="59" t="n">
        <f aca="false">+IF(Q8118=TRUE(),MAX((10-L8118),0),0)</f>
        <v>0</v>
      </c>
    </row>
    <row r="8119" customFormat="false" ht="15.75" hidden="false" customHeight="false" outlineLevel="0" collapsed="false">
      <c r="A8119" s="1" t="n">
        <v>8088</v>
      </c>
      <c r="B8119" s="2" t="n">
        <v>10</v>
      </c>
      <c r="C8119" s="2" t="n">
        <v>9.78619654511306</v>
      </c>
      <c r="D8119" s="2" t="n">
        <v>10.4335788697049</v>
      </c>
      <c r="E8119" s="2" t="n">
        <v>9.66516739836485</v>
      </c>
      <c r="F8119" s="2" t="n">
        <v>8.70531595915348</v>
      </c>
      <c r="G8119" s="2" t="n">
        <v>8.36301472934635</v>
      </c>
      <c r="H8119" s="1" t="n">
        <v>9.04450150657922</v>
      </c>
      <c r="I8119" s="1" t="n">
        <v>9.11974782736077</v>
      </c>
      <c r="J8119" s="1" t="n">
        <v>9.30339471801256</v>
      </c>
      <c r="K8119" s="1" t="n">
        <v>9.37053170414342</v>
      </c>
      <c r="L8119" s="1" t="n">
        <v>9.61013019951378</v>
      </c>
      <c r="M8119" s="58" t="n">
        <f aca="false">+MAX(B8119:L8119)</f>
        <v>10.4335788697049</v>
      </c>
      <c r="N8119" s="58" t="n">
        <f aca="false">+MIN(B8119:L8119)</f>
        <v>8.36301472934635</v>
      </c>
      <c r="O8119" s="59" t="n">
        <f aca="false">+IF(M8119&lt;$E$9,IF(N8119&gt;$E$10,MAX((L8119-$E$8),0)),0)</f>
        <v>0</v>
      </c>
      <c r="P8119" s="60" t="n">
        <f aca="false">+IF(M8119&lt;$E$9,IF(N8119&gt;$E$10,MAX(($E$8-L8119),0)),0)</f>
        <v>0.389869800486219</v>
      </c>
      <c r="Q8119" s="59" t="n">
        <f aca="false">+IF(M8119&gt;=$E$9,OR(N8119&lt;=$E$10,1,0))</f>
        <v>0</v>
      </c>
      <c r="R8119" s="59" t="n">
        <f aca="false">+IF(Q8119=TRUE(),MAX((L8119-10),0),0)</f>
        <v>0</v>
      </c>
      <c r="S8119" s="59" t="n">
        <f aca="false">+IF(Q8119=TRUE(),MAX((10-L8119),0),0)</f>
        <v>0</v>
      </c>
    </row>
    <row r="8120" customFormat="false" ht="15.75" hidden="false" customHeight="false" outlineLevel="0" collapsed="false">
      <c r="A8120" s="1" t="n">
        <v>8089</v>
      </c>
      <c r="B8120" s="2" t="n">
        <v>10</v>
      </c>
      <c r="C8120" s="2" t="n">
        <v>9.50689172567772</v>
      </c>
      <c r="D8120" s="2" t="n">
        <v>9.8113140711733</v>
      </c>
      <c r="E8120" s="2" t="n">
        <v>9.10009961016357</v>
      </c>
      <c r="F8120" s="2" t="n">
        <v>9.19893580715657</v>
      </c>
      <c r="G8120" s="2" t="n">
        <v>9.28084866956015</v>
      </c>
      <c r="H8120" s="1" t="n">
        <v>9.52492727037917</v>
      </c>
      <c r="I8120" s="1" t="n">
        <v>9.78009702821625</v>
      </c>
      <c r="J8120" s="1" t="n">
        <v>10.5439085382317</v>
      </c>
      <c r="K8120" s="1" t="n">
        <v>11.4391786554776</v>
      </c>
      <c r="L8120" s="1" t="n">
        <v>11.2524671151555</v>
      </c>
      <c r="M8120" s="58" t="n">
        <f aca="false">+MAX(B8120:L8120)</f>
        <v>11.4391786554776</v>
      </c>
      <c r="N8120" s="58" t="n">
        <f aca="false">+MIN(B8120:L8120)</f>
        <v>9.10009961016357</v>
      </c>
      <c r="O8120" s="59" t="n">
        <f aca="false">+IF(M8120&lt;$E$9,IF(N8120&gt;$E$10,MAX((L8120-$E$8),0)),0)</f>
        <v>1.25246711515554</v>
      </c>
      <c r="P8120" s="60" t="n">
        <f aca="false">+IF(M8120&lt;$E$9,IF(N8120&gt;$E$10,MAX(($E$8-L8120),0)),0)</f>
        <v>0</v>
      </c>
      <c r="Q8120" s="59" t="n">
        <f aca="false">+IF(M8120&gt;=$E$9,OR(N8120&lt;=$E$10,1,0))</f>
        <v>0</v>
      </c>
      <c r="R8120" s="59" t="n">
        <f aca="false">+IF(Q8120=TRUE(),MAX((L8120-10),0),0)</f>
        <v>0</v>
      </c>
      <c r="S8120" s="59" t="n">
        <f aca="false">+IF(Q8120=TRUE(),MAX((10-L8120),0),0)</f>
        <v>0</v>
      </c>
    </row>
    <row r="8121" customFormat="false" ht="15.75" hidden="false" customHeight="false" outlineLevel="0" collapsed="false">
      <c r="A8121" s="1" t="n">
        <v>8090</v>
      </c>
      <c r="B8121" s="2" t="n">
        <v>10</v>
      </c>
      <c r="C8121" s="2" t="n">
        <v>9.55229618141595</v>
      </c>
      <c r="D8121" s="2" t="n">
        <v>9.5388367024605</v>
      </c>
      <c r="E8121" s="2" t="n">
        <v>8.34833348061943</v>
      </c>
      <c r="F8121" s="2" t="n">
        <v>9.03873085447476</v>
      </c>
      <c r="G8121" s="2" t="n">
        <v>8.99157236734243</v>
      </c>
      <c r="H8121" s="1" t="n">
        <v>9.77879481587932</v>
      </c>
      <c r="I8121" s="1" t="n">
        <v>9.93598465956791</v>
      </c>
      <c r="J8121" s="1" t="n">
        <v>9.1868487537268</v>
      </c>
      <c r="K8121" s="1" t="n">
        <v>8.16355063933038</v>
      </c>
      <c r="L8121" s="1" t="n">
        <v>9.10637040309696</v>
      </c>
      <c r="M8121" s="58" t="n">
        <f aca="false">+MAX(B8121:L8121)</f>
        <v>10</v>
      </c>
      <c r="N8121" s="58" t="n">
        <f aca="false">+MIN(B8121:L8121)</f>
        <v>8.16355063933038</v>
      </c>
      <c r="O8121" s="59" t="n">
        <f aca="false">+IF(M8121&lt;$E$9,IF(N8121&gt;$E$10,MAX((L8121-$E$8),0)),0)</f>
        <v>0</v>
      </c>
      <c r="P8121" s="60" t="n">
        <f aca="false">+IF(M8121&lt;$E$9,IF(N8121&gt;$E$10,MAX(($E$8-L8121),0)),0)</f>
        <v>0.893629596903038</v>
      </c>
      <c r="Q8121" s="59" t="n">
        <f aca="false">+IF(M8121&gt;=$E$9,OR(N8121&lt;=$E$10,1,0))</f>
        <v>0</v>
      </c>
      <c r="R8121" s="59" t="n">
        <f aca="false">+IF(Q8121=TRUE(),MAX((L8121-10),0),0)</f>
        <v>0</v>
      </c>
      <c r="S8121" s="59" t="n">
        <f aca="false">+IF(Q8121=TRUE(),MAX((10-L8121),0),0)</f>
        <v>0</v>
      </c>
    </row>
    <row r="8122" customFormat="false" ht="15.75" hidden="false" customHeight="false" outlineLevel="0" collapsed="false">
      <c r="A8122" s="1" t="n">
        <v>8091</v>
      </c>
      <c r="B8122" s="2" t="n">
        <v>10</v>
      </c>
      <c r="C8122" s="2" t="n">
        <v>9.47769317151174</v>
      </c>
      <c r="D8122" s="2" t="n">
        <v>9.81822670915055</v>
      </c>
      <c r="E8122" s="2" t="n">
        <v>9.6278394292432</v>
      </c>
      <c r="F8122" s="2" t="n">
        <v>9.27933313440313</v>
      </c>
      <c r="G8122" s="2" t="n">
        <v>8.66572558021197</v>
      </c>
      <c r="H8122" s="1" t="n">
        <v>8.3750089649526</v>
      </c>
      <c r="I8122" s="1" t="n">
        <v>7.55793136487257</v>
      </c>
      <c r="J8122" s="1" t="n">
        <v>8.92232882406599</v>
      </c>
      <c r="K8122" s="1" t="n">
        <v>9.20244905683411</v>
      </c>
      <c r="L8122" s="1" t="n">
        <v>9.21148819113932</v>
      </c>
      <c r="M8122" s="58" t="n">
        <f aca="false">+MAX(B8122:L8122)</f>
        <v>10</v>
      </c>
      <c r="N8122" s="58" t="n">
        <f aca="false">+MIN(B8122:L8122)</f>
        <v>7.55793136487257</v>
      </c>
      <c r="O8122" s="59" t="n">
        <f aca="false">+IF(M8122&lt;$E$9,IF(N8122&gt;$E$10,MAX((L8122-$E$8),0)),0)</f>
        <v>0</v>
      </c>
      <c r="P8122" s="60" t="n">
        <f aca="false">+IF(M8122&lt;$E$9,IF(N8122&gt;$E$10,MAX(($E$8-L8122),0)),0)</f>
        <v>0.788511808860676</v>
      </c>
      <c r="Q8122" s="59" t="n">
        <f aca="false">+IF(M8122&gt;=$E$9,OR(N8122&lt;=$E$10,1,0))</f>
        <v>0</v>
      </c>
      <c r="R8122" s="59" t="n">
        <f aca="false">+IF(Q8122=TRUE(),MAX((L8122-10),0),0)</f>
        <v>0</v>
      </c>
      <c r="S8122" s="59" t="n">
        <f aca="false">+IF(Q8122=TRUE(),MAX((10-L8122),0),0)</f>
        <v>0</v>
      </c>
    </row>
    <row r="8123" customFormat="false" ht="15.75" hidden="false" customHeight="false" outlineLevel="0" collapsed="false">
      <c r="A8123" s="1" t="n">
        <v>8092</v>
      </c>
      <c r="B8123" s="2" t="n">
        <v>10</v>
      </c>
      <c r="C8123" s="2" t="n">
        <v>9.66224850016037</v>
      </c>
      <c r="D8123" s="2" t="n">
        <v>10.0892651748296</v>
      </c>
      <c r="E8123" s="2" t="n">
        <v>9.76768765012122</v>
      </c>
      <c r="F8123" s="2" t="n">
        <v>9.97934104615175</v>
      </c>
      <c r="G8123" s="2" t="n">
        <v>10.3483586969759</v>
      </c>
      <c r="H8123" s="1" t="n">
        <v>9.42404036445807</v>
      </c>
      <c r="I8123" s="1" t="n">
        <v>10.1553453931887</v>
      </c>
      <c r="J8123" s="1" t="n">
        <v>10.6228297503024</v>
      </c>
      <c r="K8123" s="1" t="n">
        <v>10.8776943284077</v>
      </c>
      <c r="L8123" s="1" t="n">
        <v>10.6946097835753</v>
      </c>
      <c r="M8123" s="58" t="n">
        <f aca="false">+MAX(B8123:L8123)</f>
        <v>10.8776943284077</v>
      </c>
      <c r="N8123" s="58" t="n">
        <f aca="false">+MIN(B8123:L8123)</f>
        <v>9.42404036445807</v>
      </c>
      <c r="O8123" s="59" t="n">
        <f aca="false">+IF(M8123&lt;$E$9,IF(N8123&gt;$E$10,MAX((L8123-$E$8),0)),0)</f>
        <v>0.694609783575304</v>
      </c>
      <c r="P8123" s="60" t="n">
        <f aca="false">+IF(M8123&lt;$E$9,IF(N8123&gt;$E$10,MAX(($E$8-L8123),0)),0)</f>
        <v>0</v>
      </c>
      <c r="Q8123" s="59" t="n">
        <f aca="false">+IF(M8123&gt;=$E$9,OR(N8123&lt;=$E$10,1,0))</f>
        <v>0</v>
      </c>
      <c r="R8123" s="59" t="n">
        <f aca="false">+IF(Q8123=TRUE(),MAX((L8123-10),0),0)</f>
        <v>0</v>
      </c>
      <c r="S8123" s="59" t="n">
        <f aca="false">+IF(Q8123=TRUE(),MAX((10-L8123),0),0)</f>
        <v>0</v>
      </c>
    </row>
    <row r="8124" customFormat="false" ht="15.75" hidden="false" customHeight="false" outlineLevel="0" collapsed="false">
      <c r="A8124" s="1" t="n">
        <v>8093</v>
      </c>
      <c r="B8124" s="2" t="n">
        <v>10</v>
      </c>
      <c r="C8124" s="2" t="n">
        <v>8.86462120131694</v>
      </c>
      <c r="D8124" s="2" t="n">
        <v>9.42818963549354</v>
      </c>
      <c r="E8124" s="2" t="n">
        <v>9.14383330391492</v>
      </c>
      <c r="F8124" s="2" t="n">
        <v>8.97316301194054</v>
      </c>
      <c r="G8124" s="2" t="n">
        <v>9.55743609784784</v>
      </c>
      <c r="H8124" s="1" t="n">
        <v>9.67486554957669</v>
      </c>
      <c r="I8124" s="1" t="n">
        <v>9.68246928174575</v>
      </c>
      <c r="J8124" s="1" t="n">
        <v>9.69681695880465</v>
      </c>
      <c r="K8124" s="1" t="n">
        <v>10.5060293207527</v>
      </c>
      <c r="L8124" s="1" t="n">
        <v>10.5049436060737</v>
      </c>
      <c r="M8124" s="58" t="n">
        <f aca="false">+MAX(B8124:L8124)</f>
        <v>10.5060293207527</v>
      </c>
      <c r="N8124" s="58" t="n">
        <f aca="false">+MIN(B8124:L8124)</f>
        <v>8.86462120131694</v>
      </c>
      <c r="O8124" s="59" t="n">
        <f aca="false">+IF(M8124&lt;$E$9,IF(N8124&gt;$E$10,MAX((L8124-$E$8),0)),0)</f>
        <v>0.504943606073667</v>
      </c>
      <c r="P8124" s="60" t="n">
        <f aca="false">+IF(M8124&lt;$E$9,IF(N8124&gt;$E$10,MAX(($E$8-L8124),0)),0)</f>
        <v>0</v>
      </c>
      <c r="Q8124" s="59" t="n">
        <f aca="false">+IF(M8124&gt;=$E$9,OR(N8124&lt;=$E$10,1,0))</f>
        <v>0</v>
      </c>
      <c r="R8124" s="59" t="n">
        <f aca="false">+IF(Q8124=TRUE(),MAX((L8124-10),0),0)</f>
        <v>0</v>
      </c>
      <c r="S8124" s="59" t="n">
        <f aca="false">+IF(Q8124=TRUE(),MAX((10-L8124),0),0)</f>
        <v>0</v>
      </c>
    </row>
    <row r="8125" customFormat="false" ht="15.75" hidden="false" customHeight="false" outlineLevel="0" collapsed="false">
      <c r="A8125" s="1" t="n">
        <v>8094</v>
      </c>
      <c r="B8125" s="2" t="n">
        <v>10</v>
      </c>
      <c r="C8125" s="2" t="n">
        <v>11.018393252617</v>
      </c>
      <c r="D8125" s="2" t="n">
        <v>11.41601549993</v>
      </c>
      <c r="E8125" s="2" t="n">
        <v>11.4349664837414</v>
      </c>
      <c r="F8125" s="2" t="n">
        <v>11.4181401606452</v>
      </c>
      <c r="G8125" s="2" t="n">
        <v>11.7673233265788</v>
      </c>
      <c r="H8125" s="1" t="n">
        <v>10.7710145353611</v>
      </c>
      <c r="I8125" s="1" t="n">
        <v>10.6138619465548</v>
      </c>
      <c r="J8125" s="1" t="n">
        <v>12.1063192920764</v>
      </c>
      <c r="K8125" s="1" t="n">
        <v>12.4674167624282</v>
      </c>
      <c r="L8125" s="1" t="n">
        <v>12.4101027510818</v>
      </c>
      <c r="M8125" s="58" t="n">
        <f aca="false">+MAX(B8125:L8125)</f>
        <v>12.4674167624282</v>
      </c>
      <c r="N8125" s="58" t="n">
        <f aca="false">+MIN(B8125:L8125)</f>
        <v>10</v>
      </c>
      <c r="O8125" s="59" t="n">
        <f aca="false">+IF(M8125&lt;$E$9,IF(N8125&gt;$E$10,MAX((L8125-$E$8),0)),0)</f>
        <v>2.41010275108176</v>
      </c>
      <c r="P8125" s="60" t="n">
        <f aca="false">+IF(M8125&lt;$E$9,IF(N8125&gt;$E$10,MAX(($E$8-L8125),0)),0)</f>
        <v>0</v>
      </c>
      <c r="Q8125" s="59" t="n">
        <f aca="false">+IF(M8125&gt;=$E$9,OR(N8125&lt;=$E$10,1,0))</f>
        <v>0</v>
      </c>
      <c r="R8125" s="59" t="n">
        <f aca="false">+IF(Q8125=TRUE(),MAX((L8125-10),0),0)</f>
        <v>0</v>
      </c>
      <c r="S8125" s="59" t="n">
        <f aca="false">+IF(Q8125=TRUE(),MAX((10-L8125),0),0)</f>
        <v>0</v>
      </c>
    </row>
    <row r="8126" customFormat="false" ht="15.75" hidden="false" customHeight="false" outlineLevel="0" collapsed="false">
      <c r="A8126" s="1" t="n">
        <v>8095</v>
      </c>
      <c r="B8126" s="2" t="n">
        <v>10</v>
      </c>
      <c r="C8126" s="2" t="n">
        <v>10.3680526685932</v>
      </c>
      <c r="D8126" s="2" t="n">
        <v>10.0486002401625</v>
      </c>
      <c r="E8126" s="2" t="n">
        <v>9.84351260132649</v>
      </c>
      <c r="F8126" s="2" t="n">
        <v>9.58346739239702</v>
      </c>
      <c r="G8126" s="2" t="n">
        <v>9.65820846844519</v>
      </c>
      <c r="H8126" s="1" t="n">
        <v>9.42889860363591</v>
      </c>
      <c r="I8126" s="1" t="n">
        <v>8.5148497627204</v>
      </c>
      <c r="J8126" s="1" t="n">
        <v>7.42523149358268</v>
      </c>
      <c r="K8126" s="1" t="n">
        <v>7.84275685704959</v>
      </c>
      <c r="L8126" s="1" t="n">
        <v>7.60689173718619</v>
      </c>
      <c r="M8126" s="58" t="n">
        <f aca="false">+MAX(B8126:L8126)</f>
        <v>10.3680526685932</v>
      </c>
      <c r="N8126" s="58" t="n">
        <f aca="false">+MIN(B8126:L8126)</f>
        <v>7.42523149358268</v>
      </c>
      <c r="O8126" s="59" t="n">
        <f aca="false">+IF(M8126&lt;$E$9,IF(N8126&gt;$E$10,MAX((L8126-$E$8),0)),0)</f>
        <v>0</v>
      </c>
      <c r="P8126" s="60" t="n">
        <f aca="false">+IF(M8126&lt;$E$9,IF(N8126&gt;$E$10,MAX(($E$8-L8126),0)),0)</f>
        <v>2.39310826281381</v>
      </c>
      <c r="Q8126" s="59" t="n">
        <f aca="false">+IF(M8126&gt;=$E$9,OR(N8126&lt;=$E$10,1,0))</f>
        <v>0</v>
      </c>
      <c r="R8126" s="59" t="n">
        <f aca="false">+IF(Q8126=TRUE(),MAX((L8126-10),0),0)</f>
        <v>0</v>
      </c>
      <c r="S8126" s="59" t="n">
        <f aca="false">+IF(Q8126=TRUE(),MAX((10-L8126),0),0)</f>
        <v>0</v>
      </c>
    </row>
    <row r="8127" customFormat="false" ht="15.75" hidden="false" customHeight="false" outlineLevel="0" collapsed="false">
      <c r="A8127" s="1" t="n">
        <v>8096</v>
      </c>
      <c r="B8127" s="2" t="n">
        <v>10</v>
      </c>
      <c r="C8127" s="2" t="n">
        <v>10.3702606782189</v>
      </c>
      <c r="D8127" s="2" t="n">
        <v>11.5542767059751</v>
      </c>
      <c r="E8127" s="2" t="n">
        <v>10.4061546493462</v>
      </c>
      <c r="F8127" s="2" t="n">
        <v>9.42481141382623</v>
      </c>
      <c r="G8127" s="2" t="n">
        <v>9.59179456762523</v>
      </c>
      <c r="H8127" s="1" t="n">
        <v>9.50552989574158</v>
      </c>
      <c r="I8127" s="1" t="n">
        <v>10.4407843318451</v>
      </c>
      <c r="J8127" s="1" t="n">
        <v>10.7837135476686</v>
      </c>
      <c r="K8127" s="1" t="n">
        <v>10.9639696177361</v>
      </c>
      <c r="L8127" s="1" t="n">
        <v>11.1955253447854</v>
      </c>
      <c r="M8127" s="58" t="n">
        <f aca="false">+MAX(B8127:L8127)</f>
        <v>11.5542767059751</v>
      </c>
      <c r="N8127" s="58" t="n">
        <f aca="false">+MIN(B8127:L8127)</f>
        <v>9.42481141382623</v>
      </c>
      <c r="O8127" s="59" t="n">
        <f aca="false">+IF(M8127&lt;$E$9,IF(N8127&gt;$E$10,MAX((L8127-$E$8),0)),0)</f>
        <v>1.19552534478537</v>
      </c>
      <c r="P8127" s="60" t="n">
        <f aca="false">+IF(M8127&lt;$E$9,IF(N8127&gt;$E$10,MAX(($E$8-L8127),0)),0)</f>
        <v>0</v>
      </c>
      <c r="Q8127" s="59" t="n">
        <f aca="false">+IF(M8127&gt;=$E$9,OR(N8127&lt;=$E$10,1,0))</f>
        <v>0</v>
      </c>
      <c r="R8127" s="59" t="n">
        <f aca="false">+IF(Q8127=TRUE(),MAX((L8127-10),0),0)</f>
        <v>0</v>
      </c>
      <c r="S8127" s="59" t="n">
        <f aca="false">+IF(Q8127=TRUE(),MAX((10-L8127),0),0)</f>
        <v>0</v>
      </c>
    </row>
    <row r="8128" customFormat="false" ht="15.75" hidden="false" customHeight="false" outlineLevel="0" collapsed="false">
      <c r="A8128" s="1" t="n">
        <v>8097</v>
      </c>
      <c r="B8128" s="2" t="n">
        <v>10</v>
      </c>
      <c r="C8128" s="2" t="n">
        <v>10.033140316457</v>
      </c>
      <c r="D8128" s="2" t="n">
        <v>9.92077626610739</v>
      </c>
      <c r="E8128" s="2" t="n">
        <v>10.0201920640628</v>
      </c>
      <c r="F8128" s="2" t="n">
        <v>11.4803697908338</v>
      </c>
      <c r="G8128" s="2" t="n">
        <v>12.2492148332828</v>
      </c>
      <c r="H8128" s="1" t="n">
        <v>12.968808896949</v>
      </c>
      <c r="I8128" s="1" t="n">
        <v>13.7040963360073</v>
      </c>
      <c r="J8128" s="1" t="n">
        <v>14.3703981803419</v>
      </c>
      <c r="K8128" s="1" t="n">
        <v>14.1864149664979</v>
      </c>
      <c r="L8128" s="1" t="n">
        <v>14.4421171607436</v>
      </c>
      <c r="M8128" s="58" t="n">
        <f aca="false">+MAX(B8128:L8128)</f>
        <v>14.4421171607436</v>
      </c>
      <c r="N8128" s="58" t="n">
        <f aca="false">+MIN(B8128:L8128)</f>
        <v>9.92077626610739</v>
      </c>
      <c r="O8128" s="59" t="n">
        <f aca="false">+IF(M8128&lt;$E$9,IF(N8128&gt;$E$10,MAX((L8128-$E$8),0)),0)</f>
        <v>4.44211716074356</v>
      </c>
      <c r="P8128" s="60" t="n">
        <f aca="false">+IF(M8128&lt;$E$9,IF(N8128&gt;$E$10,MAX(($E$8-L8128),0)),0)</f>
        <v>0</v>
      </c>
      <c r="Q8128" s="59" t="n">
        <f aca="false">+IF(M8128&gt;=$E$9,OR(N8128&lt;=$E$10,1,0))</f>
        <v>0</v>
      </c>
      <c r="R8128" s="59" t="n">
        <f aca="false">+IF(Q8128=TRUE(),MAX((L8128-10),0),0)</f>
        <v>0</v>
      </c>
      <c r="S8128" s="59" t="n">
        <f aca="false">+IF(Q8128=TRUE(),MAX((10-L8128),0),0)</f>
        <v>0</v>
      </c>
    </row>
    <row r="8129" customFormat="false" ht="15.75" hidden="false" customHeight="false" outlineLevel="0" collapsed="false">
      <c r="A8129" s="1" t="n">
        <v>8098</v>
      </c>
      <c r="B8129" s="2" t="n">
        <v>10</v>
      </c>
      <c r="C8129" s="2" t="n">
        <v>9.21393234567921</v>
      </c>
      <c r="D8129" s="2" t="n">
        <v>9.81144910624535</v>
      </c>
      <c r="E8129" s="2" t="n">
        <v>9.01986553066468</v>
      </c>
      <c r="F8129" s="2" t="n">
        <v>8.7096772903053</v>
      </c>
      <c r="G8129" s="2" t="n">
        <v>9.71981752946738</v>
      </c>
      <c r="H8129" s="1" t="n">
        <v>10.1215847404371</v>
      </c>
      <c r="I8129" s="1" t="n">
        <v>10.1688772254323</v>
      </c>
      <c r="J8129" s="1" t="n">
        <v>10.589225225376</v>
      </c>
      <c r="K8129" s="1" t="n">
        <v>9.62892835354108</v>
      </c>
      <c r="L8129" s="1" t="n">
        <v>10.1294885519656</v>
      </c>
      <c r="M8129" s="58" t="n">
        <f aca="false">+MAX(B8129:L8129)</f>
        <v>10.589225225376</v>
      </c>
      <c r="N8129" s="58" t="n">
        <f aca="false">+MIN(B8129:L8129)</f>
        <v>8.7096772903053</v>
      </c>
      <c r="O8129" s="59" t="n">
        <f aca="false">+IF(M8129&lt;$E$9,IF(N8129&gt;$E$10,MAX((L8129-$E$8),0)),0)</f>
        <v>0.129488551965629</v>
      </c>
      <c r="P8129" s="60" t="n">
        <f aca="false">+IF(M8129&lt;$E$9,IF(N8129&gt;$E$10,MAX(($E$8-L8129),0)),0)</f>
        <v>0</v>
      </c>
      <c r="Q8129" s="59" t="n">
        <f aca="false">+IF(M8129&gt;=$E$9,OR(N8129&lt;=$E$10,1,0))</f>
        <v>0</v>
      </c>
      <c r="R8129" s="59" t="n">
        <f aca="false">+IF(Q8129=TRUE(),MAX((L8129-10),0),0)</f>
        <v>0</v>
      </c>
      <c r="S8129" s="59" t="n">
        <f aca="false">+IF(Q8129=TRUE(),MAX((10-L8129),0),0)</f>
        <v>0</v>
      </c>
    </row>
    <row r="8130" customFormat="false" ht="15.75" hidden="false" customHeight="false" outlineLevel="0" collapsed="false">
      <c r="A8130" s="1" t="n">
        <v>8099</v>
      </c>
      <c r="B8130" s="2" t="n">
        <v>10</v>
      </c>
      <c r="C8130" s="2" t="n">
        <v>10.6613552844335</v>
      </c>
      <c r="D8130" s="2" t="n">
        <v>9.57091729077091</v>
      </c>
      <c r="E8130" s="2" t="n">
        <v>10.3619366345213</v>
      </c>
      <c r="F8130" s="2" t="n">
        <v>11.0607143375511</v>
      </c>
      <c r="G8130" s="2" t="n">
        <v>11.3339381098997</v>
      </c>
      <c r="H8130" s="1" t="n">
        <v>11.1140691587302</v>
      </c>
      <c r="I8130" s="1" t="n">
        <v>11.7473563658735</v>
      </c>
      <c r="J8130" s="1" t="n">
        <v>11.6532946177978</v>
      </c>
      <c r="K8130" s="1" t="n">
        <v>12.9582582371293</v>
      </c>
      <c r="L8130" s="1" t="n">
        <v>11.9865344788769</v>
      </c>
      <c r="M8130" s="58" t="n">
        <f aca="false">+MAX(B8130:L8130)</f>
        <v>12.9582582371293</v>
      </c>
      <c r="N8130" s="58" t="n">
        <f aca="false">+MIN(B8130:L8130)</f>
        <v>9.57091729077091</v>
      </c>
      <c r="O8130" s="59" t="n">
        <f aca="false">+IF(M8130&lt;$E$9,IF(N8130&gt;$E$10,MAX((L8130-$E$8),0)),0)</f>
        <v>1.9865344788769</v>
      </c>
      <c r="P8130" s="60" t="n">
        <f aca="false">+IF(M8130&lt;$E$9,IF(N8130&gt;$E$10,MAX(($E$8-L8130),0)),0)</f>
        <v>0</v>
      </c>
      <c r="Q8130" s="59" t="n">
        <f aca="false">+IF(M8130&gt;=$E$9,OR(N8130&lt;=$E$10,1,0))</f>
        <v>0</v>
      </c>
      <c r="R8130" s="59" t="n">
        <f aca="false">+IF(Q8130=TRUE(),MAX((L8130-10),0),0)</f>
        <v>0</v>
      </c>
      <c r="S8130" s="59" t="n">
        <f aca="false">+IF(Q8130=TRUE(),MAX((10-L8130),0),0)</f>
        <v>0</v>
      </c>
    </row>
    <row r="8131" customFormat="false" ht="15.75" hidden="false" customHeight="false" outlineLevel="0" collapsed="false">
      <c r="A8131" s="1" t="n">
        <v>8100</v>
      </c>
      <c r="B8131" s="2" t="n">
        <v>10</v>
      </c>
      <c r="C8131" s="2" t="n">
        <v>10.021873738417</v>
      </c>
      <c r="D8131" s="2" t="n">
        <v>10.4589249389792</v>
      </c>
      <c r="E8131" s="2" t="n">
        <v>9.44583209836045</v>
      </c>
      <c r="F8131" s="2" t="n">
        <v>9.05030233585691</v>
      </c>
      <c r="G8131" s="2" t="n">
        <v>9.20722002222827</v>
      </c>
      <c r="H8131" s="1" t="n">
        <v>8.76401433220254</v>
      </c>
      <c r="I8131" s="1" t="n">
        <v>9.01833593280432</v>
      </c>
      <c r="J8131" s="1" t="n">
        <v>8.45230380042762</v>
      </c>
      <c r="K8131" s="1" t="n">
        <v>8.67208384481248</v>
      </c>
      <c r="L8131" s="1" t="n">
        <v>8.84112111803219</v>
      </c>
      <c r="M8131" s="58" t="n">
        <f aca="false">+MAX(B8131:L8131)</f>
        <v>10.4589249389792</v>
      </c>
      <c r="N8131" s="58" t="n">
        <f aca="false">+MIN(B8131:L8131)</f>
        <v>8.45230380042762</v>
      </c>
      <c r="O8131" s="59" t="n">
        <f aca="false">+IF(M8131&lt;$E$9,IF(N8131&gt;$E$10,MAX((L8131-$E$8),0)),0)</f>
        <v>0</v>
      </c>
      <c r="P8131" s="60" t="n">
        <f aca="false">+IF(M8131&lt;$E$9,IF(N8131&gt;$E$10,MAX(($E$8-L8131),0)),0)</f>
        <v>1.15887888196781</v>
      </c>
      <c r="Q8131" s="59" t="n">
        <f aca="false">+IF(M8131&gt;=$E$9,OR(N8131&lt;=$E$10,1,0))</f>
        <v>0</v>
      </c>
      <c r="R8131" s="59" t="n">
        <f aca="false">+IF(Q8131=TRUE(),MAX((L8131-10),0),0)</f>
        <v>0</v>
      </c>
      <c r="S8131" s="59" t="n">
        <f aca="false">+IF(Q8131=TRUE(),MAX((10-L8131),0),0)</f>
        <v>0</v>
      </c>
    </row>
    <row r="8132" customFormat="false" ht="15.75" hidden="false" customHeight="false" outlineLevel="0" collapsed="false">
      <c r="A8132" s="1" t="n">
        <v>8101</v>
      </c>
      <c r="B8132" s="2" t="n">
        <v>10</v>
      </c>
      <c r="C8132" s="2" t="n">
        <v>9.65086491089297</v>
      </c>
      <c r="D8132" s="2" t="n">
        <v>9.5882279657596</v>
      </c>
      <c r="E8132" s="2" t="n">
        <v>9.77586113408973</v>
      </c>
      <c r="F8132" s="2" t="n">
        <v>9.88269029116188</v>
      </c>
      <c r="G8132" s="2" t="n">
        <v>10.0517823494876</v>
      </c>
      <c r="H8132" s="1" t="n">
        <v>9.93127277042837</v>
      </c>
      <c r="I8132" s="1" t="n">
        <v>9.89559603960353</v>
      </c>
      <c r="J8132" s="1" t="n">
        <v>9.45269464843297</v>
      </c>
      <c r="K8132" s="1" t="n">
        <v>9.68548454197619</v>
      </c>
      <c r="L8132" s="1" t="n">
        <v>9.62932492984581</v>
      </c>
      <c r="M8132" s="58" t="n">
        <f aca="false">+MAX(B8132:L8132)</f>
        <v>10.0517823494876</v>
      </c>
      <c r="N8132" s="58" t="n">
        <f aca="false">+MIN(B8132:L8132)</f>
        <v>9.45269464843297</v>
      </c>
      <c r="O8132" s="59" t="n">
        <f aca="false">+IF(M8132&lt;$E$9,IF(N8132&gt;$E$10,MAX((L8132-$E$8),0)),0)</f>
        <v>0</v>
      </c>
      <c r="P8132" s="60" t="n">
        <f aca="false">+IF(M8132&lt;$E$9,IF(N8132&gt;$E$10,MAX(($E$8-L8132),0)),0)</f>
        <v>0.370675070154187</v>
      </c>
      <c r="Q8132" s="59" t="n">
        <f aca="false">+IF(M8132&gt;=$E$9,OR(N8132&lt;=$E$10,1,0))</f>
        <v>0</v>
      </c>
      <c r="R8132" s="59" t="n">
        <f aca="false">+IF(Q8132=TRUE(),MAX((L8132-10),0),0)</f>
        <v>0</v>
      </c>
      <c r="S8132" s="59" t="n">
        <f aca="false">+IF(Q8132=TRUE(),MAX((10-L8132),0),0)</f>
        <v>0</v>
      </c>
    </row>
    <row r="8133" customFormat="false" ht="15.75" hidden="false" customHeight="false" outlineLevel="0" collapsed="false">
      <c r="A8133" s="1" t="n">
        <v>8102</v>
      </c>
      <c r="B8133" s="2" t="n">
        <v>10</v>
      </c>
      <c r="C8133" s="2" t="n">
        <v>9.87975409023541</v>
      </c>
      <c r="D8133" s="2" t="n">
        <v>10.6794792435436</v>
      </c>
      <c r="E8133" s="2" t="n">
        <v>10.3939758146809</v>
      </c>
      <c r="F8133" s="2" t="n">
        <v>11.6595434324493</v>
      </c>
      <c r="G8133" s="2" t="n">
        <v>11.7997019587086</v>
      </c>
      <c r="H8133" s="1" t="n">
        <v>12.2130511883541</v>
      </c>
      <c r="I8133" s="1" t="n">
        <v>12.736573597463</v>
      </c>
      <c r="J8133" s="1" t="n">
        <v>13.7724038264005</v>
      </c>
      <c r="K8133" s="1" t="n">
        <v>14.105439545489</v>
      </c>
      <c r="L8133" s="1" t="n">
        <v>15.4619810439238</v>
      </c>
      <c r="M8133" s="58" t="n">
        <f aca="false">+MAX(B8133:L8133)</f>
        <v>15.4619810439238</v>
      </c>
      <c r="N8133" s="58" t="n">
        <f aca="false">+MIN(B8133:L8133)</f>
        <v>9.87975409023541</v>
      </c>
      <c r="O8133" s="59" t="n">
        <f aca="false">+IF(M8133&lt;$E$9,IF(N8133&gt;$E$10,MAX((L8133-$E$8),0)),0)</f>
        <v>0</v>
      </c>
      <c r="P8133" s="60" t="n">
        <f aca="false">+IF(M8133&lt;$E$9,IF(N8133&gt;$E$10,MAX(($E$8-L8133),0)),0)</f>
        <v>0</v>
      </c>
      <c r="Q8133" s="59" t="n">
        <f aca="false">+IF(M8133&gt;=$E$9,OR(N8133&lt;=$E$10,1,0))</f>
        <v>1</v>
      </c>
      <c r="R8133" s="59" t="n">
        <f aca="false">+IF(Q8133=TRUE(),MAX((L8133-10),0),0)</f>
        <v>5.46198104392379</v>
      </c>
      <c r="S8133" s="59" t="n">
        <f aca="false">+IF(Q8133=TRUE(),MAX((10-L8133),0),0)</f>
        <v>0</v>
      </c>
    </row>
    <row r="8134" customFormat="false" ht="15.75" hidden="false" customHeight="false" outlineLevel="0" collapsed="false">
      <c r="A8134" s="1" t="n">
        <v>8103</v>
      </c>
      <c r="B8134" s="2" t="n">
        <v>10</v>
      </c>
      <c r="C8134" s="2" t="n">
        <v>10.360575407219</v>
      </c>
      <c r="D8134" s="2" t="n">
        <v>9.47760524511692</v>
      </c>
      <c r="E8134" s="2" t="n">
        <v>9.51514237352243</v>
      </c>
      <c r="F8134" s="2" t="n">
        <v>9.8766651385047</v>
      </c>
      <c r="G8134" s="2" t="n">
        <v>10.396951099485</v>
      </c>
      <c r="H8134" s="1" t="n">
        <v>10.6887137649354</v>
      </c>
      <c r="I8134" s="1" t="n">
        <v>9.87439123329881</v>
      </c>
      <c r="J8134" s="1" t="n">
        <v>9.74585505328914</v>
      </c>
      <c r="K8134" s="1" t="n">
        <v>9.89650251062848</v>
      </c>
      <c r="L8134" s="1" t="n">
        <v>10.3041627406287</v>
      </c>
      <c r="M8134" s="58" t="n">
        <f aca="false">+MAX(B8134:L8134)</f>
        <v>10.6887137649354</v>
      </c>
      <c r="N8134" s="58" t="n">
        <f aca="false">+MIN(B8134:L8134)</f>
        <v>9.47760524511692</v>
      </c>
      <c r="O8134" s="59" t="n">
        <f aca="false">+IF(M8134&lt;$E$9,IF(N8134&gt;$E$10,MAX((L8134-$E$8),0)),0)</f>
        <v>0.304162740628652</v>
      </c>
      <c r="P8134" s="60" t="n">
        <f aca="false">+IF(M8134&lt;$E$9,IF(N8134&gt;$E$10,MAX(($E$8-L8134),0)),0)</f>
        <v>0</v>
      </c>
      <c r="Q8134" s="59" t="n">
        <f aca="false">+IF(M8134&gt;=$E$9,OR(N8134&lt;=$E$10,1,0))</f>
        <v>0</v>
      </c>
      <c r="R8134" s="59" t="n">
        <f aca="false">+IF(Q8134=TRUE(),MAX((L8134-10),0),0)</f>
        <v>0</v>
      </c>
      <c r="S8134" s="59" t="n">
        <f aca="false">+IF(Q8134=TRUE(),MAX((10-L8134),0),0)</f>
        <v>0</v>
      </c>
    </row>
    <row r="8135" customFormat="false" ht="15.75" hidden="false" customHeight="false" outlineLevel="0" collapsed="false">
      <c r="A8135" s="1" t="n">
        <v>8104</v>
      </c>
      <c r="B8135" s="2" t="n">
        <v>10</v>
      </c>
      <c r="C8135" s="2" t="n">
        <v>10.6194857424114</v>
      </c>
      <c r="D8135" s="2" t="n">
        <v>10.0538253936066</v>
      </c>
      <c r="E8135" s="2" t="n">
        <v>9.29806679215841</v>
      </c>
      <c r="F8135" s="2" t="n">
        <v>9.4629439416015</v>
      </c>
      <c r="G8135" s="2" t="n">
        <v>9.21504549485468</v>
      </c>
      <c r="H8135" s="1" t="n">
        <v>8.76117350323371</v>
      </c>
      <c r="I8135" s="1" t="n">
        <v>9.3204433497299</v>
      </c>
      <c r="J8135" s="1" t="n">
        <v>9.63003706279996</v>
      </c>
      <c r="K8135" s="1" t="n">
        <v>9.03889417868805</v>
      </c>
      <c r="L8135" s="1" t="n">
        <v>9.47319737093827</v>
      </c>
      <c r="M8135" s="58" t="n">
        <f aca="false">+MAX(B8135:L8135)</f>
        <v>10.6194857424114</v>
      </c>
      <c r="N8135" s="58" t="n">
        <f aca="false">+MIN(B8135:L8135)</f>
        <v>8.76117350323371</v>
      </c>
      <c r="O8135" s="59" t="n">
        <f aca="false">+IF(M8135&lt;$E$9,IF(N8135&gt;$E$10,MAX((L8135-$E$8),0)),0)</f>
        <v>0</v>
      </c>
      <c r="P8135" s="60" t="n">
        <f aca="false">+IF(M8135&lt;$E$9,IF(N8135&gt;$E$10,MAX(($E$8-L8135),0)),0)</f>
        <v>0.526802629061727</v>
      </c>
      <c r="Q8135" s="59" t="n">
        <f aca="false">+IF(M8135&gt;=$E$9,OR(N8135&lt;=$E$10,1,0))</f>
        <v>0</v>
      </c>
      <c r="R8135" s="59" t="n">
        <f aca="false">+IF(Q8135=TRUE(),MAX((L8135-10),0),0)</f>
        <v>0</v>
      </c>
      <c r="S8135" s="59" t="n">
        <f aca="false">+IF(Q8135=TRUE(),MAX((10-L8135),0),0)</f>
        <v>0</v>
      </c>
    </row>
    <row r="8136" customFormat="false" ht="15.75" hidden="false" customHeight="false" outlineLevel="0" collapsed="false">
      <c r="A8136" s="1" t="n">
        <v>8105</v>
      </c>
      <c r="B8136" s="2" t="n">
        <v>10</v>
      </c>
      <c r="C8136" s="2" t="n">
        <v>11.8471571289173</v>
      </c>
      <c r="D8136" s="2" t="n">
        <v>11.4952870871422</v>
      </c>
      <c r="E8136" s="2" t="n">
        <v>11.5724150904246</v>
      </c>
      <c r="F8136" s="2" t="n">
        <v>12.2686260696586</v>
      </c>
      <c r="G8136" s="2" t="n">
        <v>12.5073617043816</v>
      </c>
      <c r="H8136" s="1" t="n">
        <v>12.3372757108225</v>
      </c>
      <c r="I8136" s="1" t="n">
        <v>12.0093006509224</v>
      </c>
      <c r="J8136" s="1" t="n">
        <v>11.8538086295828</v>
      </c>
      <c r="K8136" s="1" t="n">
        <v>11.837440456393</v>
      </c>
      <c r="L8136" s="1" t="n">
        <v>11.7855003622698</v>
      </c>
      <c r="M8136" s="58" t="n">
        <f aca="false">+MAX(B8136:L8136)</f>
        <v>12.5073617043816</v>
      </c>
      <c r="N8136" s="58" t="n">
        <f aca="false">+MIN(B8136:L8136)</f>
        <v>10</v>
      </c>
      <c r="O8136" s="59" t="n">
        <f aca="false">+IF(M8136&lt;$E$9,IF(N8136&gt;$E$10,MAX((L8136-$E$8),0)),0)</f>
        <v>1.78550036226983</v>
      </c>
      <c r="P8136" s="60" t="n">
        <f aca="false">+IF(M8136&lt;$E$9,IF(N8136&gt;$E$10,MAX(($E$8-L8136),0)),0)</f>
        <v>0</v>
      </c>
      <c r="Q8136" s="59" t="n">
        <f aca="false">+IF(M8136&gt;=$E$9,OR(N8136&lt;=$E$10,1,0))</f>
        <v>0</v>
      </c>
      <c r="R8136" s="59" t="n">
        <f aca="false">+IF(Q8136=TRUE(),MAX((L8136-10),0),0)</f>
        <v>0</v>
      </c>
      <c r="S8136" s="59" t="n">
        <f aca="false">+IF(Q8136=TRUE(),MAX((10-L8136),0),0)</f>
        <v>0</v>
      </c>
    </row>
    <row r="8137" customFormat="false" ht="15.75" hidden="false" customHeight="false" outlineLevel="0" collapsed="false">
      <c r="A8137" s="1" t="n">
        <v>8106</v>
      </c>
      <c r="B8137" s="2" t="n">
        <v>10</v>
      </c>
      <c r="C8137" s="2" t="n">
        <v>10.3673928381059</v>
      </c>
      <c r="D8137" s="2" t="n">
        <v>10.3956740245293</v>
      </c>
      <c r="E8137" s="2" t="n">
        <v>10.0886726459466</v>
      </c>
      <c r="F8137" s="2" t="n">
        <v>9.58173786985874</v>
      </c>
      <c r="G8137" s="2" t="n">
        <v>8.69089536957348</v>
      </c>
      <c r="H8137" s="1" t="n">
        <v>9.10488140436578</v>
      </c>
      <c r="I8137" s="1" t="n">
        <v>8.53812980360528</v>
      </c>
      <c r="J8137" s="1" t="n">
        <v>7.96827625413656</v>
      </c>
      <c r="K8137" s="1" t="n">
        <v>8.59938714563737</v>
      </c>
      <c r="L8137" s="1" t="n">
        <v>9.18204106878087</v>
      </c>
      <c r="M8137" s="58" t="n">
        <f aca="false">+MAX(B8137:L8137)</f>
        <v>10.3956740245293</v>
      </c>
      <c r="N8137" s="58" t="n">
        <f aca="false">+MIN(B8137:L8137)</f>
        <v>7.96827625413656</v>
      </c>
      <c r="O8137" s="59" t="n">
        <f aca="false">+IF(M8137&lt;$E$9,IF(N8137&gt;$E$10,MAX((L8137-$E$8),0)),0)</f>
        <v>0</v>
      </c>
      <c r="P8137" s="60" t="n">
        <f aca="false">+IF(M8137&lt;$E$9,IF(N8137&gt;$E$10,MAX(($E$8-L8137),0)),0)</f>
        <v>0.817958931219129</v>
      </c>
      <c r="Q8137" s="59" t="n">
        <f aca="false">+IF(M8137&gt;=$E$9,OR(N8137&lt;=$E$10,1,0))</f>
        <v>0</v>
      </c>
      <c r="R8137" s="59" t="n">
        <f aca="false">+IF(Q8137=TRUE(),MAX((L8137-10),0),0)</f>
        <v>0</v>
      </c>
      <c r="S8137" s="59" t="n">
        <f aca="false">+IF(Q8137=TRUE(),MAX((10-L8137),0),0)</f>
        <v>0</v>
      </c>
    </row>
    <row r="8138" customFormat="false" ht="15.75" hidden="false" customHeight="false" outlineLevel="0" collapsed="false">
      <c r="A8138" s="1" t="n">
        <v>8107</v>
      </c>
      <c r="B8138" s="2" t="n">
        <v>10</v>
      </c>
      <c r="C8138" s="2" t="n">
        <v>9.16299796059998</v>
      </c>
      <c r="D8138" s="2" t="n">
        <v>9.1349121643381</v>
      </c>
      <c r="E8138" s="2" t="n">
        <v>9.43454798271026</v>
      </c>
      <c r="F8138" s="2" t="n">
        <v>9.10408175161609</v>
      </c>
      <c r="G8138" s="2" t="n">
        <v>9.05657944241795</v>
      </c>
      <c r="H8138" s="1" t="n">
        <v>9.11747847587036</v>
      </c>
      <c r="I8138" s="1" t="n">
        <v>9.69998077263357</v>
      </c>
      <c r="J8138" s="1" t="n">
        <v>9.95556725590402</v>
      </c>
      <c r="K8138" s="1" t="n">
        <v>8.99127888610359</v>
      </c>
      <c r="L8138" s="1" t="n">
        <v>10.2820882169498</v>
      </c>
      <c r="M8138" s="58" t="n">
        <f aca="false">+MAX(B8138:L8138)</f>
        <v>10.2820882169498</v>
      </c>
      <c r="N8138" s="58" t="n">
        <f aca="false">+MIN(B8138:L8138)</f>
        <v>8.99127888610359</v>
      </c>
      <c r="O8138" s="59" t="n">
        <f aca="false">+IF(M8138&lt;$E$9,IF(N8138&gt;$E$10,MAX((L8138-$E$8),0)),0)</f>
        <v>0.282088216949845</v>
      </c>
      <c r="P8138" s="60" t="n">
        <f aca="false">+IF(M8138&lt;$E$9,IF(N8138&gt;$E$10,MAX(($E$8-L8138),0)),0)</f>
        <v>0</v>
      </c>
      <c r="Q8138" s="59" t="n">
        <f aca="false">+IF(M8138&gt;=$E$9,OR(N8138&lt;=$E$10,1,0))</f>
        <v>0</v>
      </c>
      <c r="R8138" s="59" t="n">
        <f aca="false">+IF(Q8138=TRUE(),MAX((L8138-10),0),0)</f>
        <v>0</v>
      </c>
      <c r="S8138" s="59" t="n">
        <f aca="false">+IF(Q8138=TRUE(),MAX((10-L8138),0),0)</f>
        <v>0</v>
      </c>
    </row>
    <row r="8139" customFormat="false" ht="15.75" hidden="false" customHeight="false" outlineLevel="0" collapsed="false">
      <c r="A8139" s="1" t="n">
        <v>8108</v>
      </c>
      <c r="B8139" s="2" t="n">
        <v>10</v>
      </c>
      <c r="C8139" s="2" t="n">
        <v>10.6822903589496</v>
      </c>
      <c r="D8139" s="2" t="n">
        <v>10.594756985475</v>
      </c>
      <c r="E8139" s="2" t="n">
        <v>11.1777481251929</v>
      </c>
      <c r="F8139" s="2" t="n">
        <v>11.5482111930857</v>
      </c>
      <c r="G8139" s="2" t="n">
        <v>11.3781256672023</v>
      </c>
      <c r="H8139" s="1" t="n">
        <v>10.9703225927874</v>
      </c>
      <c r="I8139" s="1" t="n">
        <v>9.18851344969941</v>
      </c>
      <c r="J8139" s="1" t="n">
        <v>9.23371138845814</v>
      </c>
      <c r="K8139" s="1" t="n">
        <v>10.0059330715773</v>
      </c>
      <c r="L8139" s="1" t="n">
        <v>10.0679875787567</v>
      </c>
      <c r="M8139" s="58" t="n">
        <f aca="false">+MAX(B8139:L8139)</f>
        <v>11.5482111930857</v>
      </c>
      <c r="N8139" s="58" t="n">
        <f aca="false">+MIN(B8139:L8139)</f>
        <v>9.18851344969941</v>
      </c>
      <c r="O8139" s="59" t="n">
        <f aca="false">+IF(M8139&lt;$E$9,IF(N8139&gt;$E$10,MAX((L8139-$E$8),0)),0)</f>
        <v>0.067987578756652</v>
      </c>
      <c r="P8139" s="60" t="n">
        <f aca="false">+IF(M8139&lt;$E$9,IF(N8139&gt;$E$10,MAX(($E$8-L8139),0)),0)</f>
        <v>0</v>
      </c>
      <c r="Q8139" s="59" t="n">
        <f aca="false">+IF(M8139&gt;=$E$9,OR(N8139&lt;=$E$10,1,0))</f>
        <v>0</v>
      </c>
      <c r="R8139" s="59" t="n">
        <f aca="false">+IF(Q8139=TRUE(),MAX((L8139-10),0),0)</f>
        <v>0</v>
      </c>
      <c r="S8139" s="59" t="n">
        <f aca="false">+IF(Q8139=TRUE(),MAX((10-L8139),0),0)</f>
        <v>0</v>
      </c>
    </row>
    <row r="8140" customFormat="false" ht="15.75" hidden="false" customHeight="false" outlineLevel="0" collapsed="false">
      <c r="A8140" s="1" t="n">
        <v>8109</v>
      </c>
      <c r="B8140" s="2" t="n">
        <v>10</v>
      </c>
      <c r="C8140" s="2" t="n">
        <v>10.2876045256936</v>
      </c>
      <c r="D8140" s="2" t="n">
        <v>10.4485364455286</v>
      </c>
      <c r="E8140" s="2" t="n">
        <v>10.0844833105067</v>
      </c>
      <c r="F8140" s="2" t="n">
        <v>10.1783448595033</v>
      </c>
      <c r="G8140" s="2" t="n">
        <v>10.5603893045602</v>
      </c>
      <c r="H8140" s="1" t="n">
        <v>10.787697187605</v>
      </c>
      <c r="I8140" s="1" t="n">
        <v>11.5545485429146</v>
      </c>
      <c r="J8140" s="1" t="n">
        <v>11.7644049948804</v>
      </c>
      <c r="K8140" s="1" t="n">
        <v>10.7806184824693</v>
      </c>
      <c r="L8140" s="1" t="n">
        <v>10.6566829202132</v>
      </c>
      <c r="M8140" s="58" t="n">
        <f aca="false">+MAX(B8140:L8140)</f>
        <v>11.7644049948804</v>
      </c>
      <c r="N8140" s="58" t="n">
        <f aca="false">+MIN(B8140:L8140)</f>
        <v>10</v>
      </c>
      <c r="O8140" s="59" t="n">
        <f aca="false">+IF(M8140&lt;$E$9,IF(N8140&gt;$E$10,MAX((L8140-$E$8),0)),0)</f>
        <v>0.656682920213177</v>
      </c>
      <c r="P8140" s="60" t="n">
        <f aca="false">+IF(M8140&lt;$E$9,IF(N8140&gt;$E$10,MAX(($E$8-L8140),0)),0)</f>
        <v>0</v>
      </c>
      <c r="Q8140" s="59" t="n">
        <f aca="false">+IF(M8140&gt;=$E$9,OR(N8140&lt;=$E$10,1,0))</f>
        <v>0</v>
      </c>
      <c r="R8140" s="59" t="n">
        <f aca="false">+IF(Q8140=TRUE(),MAX((L8140-10),0),0)</f>
        <v>0</v>
      </c>
      <c r="S8140" s="59" t="n">
        <f aca="false">+IF(Q8140=TRUE(),MAX((10-L8140),0),0)</f>
        <v>0</v>
      </c>
    </row>
    <row r="8141" customFormat="false" ht="15.75" hidden="false" customHeight="false" outlineLevel="0" collapsed="false">
      <c r="A8141" s="1" t="n">
        <v>8110</v>
      </c>
      <c r="B8141" s="2" t="n">
        <v>10</v>
      </c>
      <c r="C8141" s="2" t="n">
        <v>10.7323683852971</v>
      </c>
      <c r="D8141" s="2" t="n">
        <v>11.5596124470168</v>
      </c>
      <c r="E8141" s="2" t="n">
        <v>11.7720274488307</v>
      </c>
      <c r="F8141" s="2" t="n">
        <v>12.4698744408985</v>
      </c>
      <c r="G8141" s="2" t="n">
        <v>12.9449048156777</v>
      </c>
      <c r="H8141" s="1" t="n">
        <v>13.3658835567973</v>
      </c>
      <c r="I8141" s="1" t="n">
        <v>13.3196076302412</v>
      </c>
      <c r="J8141" s="1" t="n">
        <v>11.8784033903519</v>
      </c>
      <c r="K8141" s="1" t="n">
        <v>12.8430318889545</v>
      </c>
      <c r="L8141" s="1" t="n">
        <v>12.2729598179073</v>
      </c>
      <c r="M8141" s="58" t="n">
        <f aca="false">+MAX(B8141:L8141)</f>
        <v>13.3658835567973</v>
      </c>
      <c r="N8141" s="58" t="n">
        <f aca="false">+MIN(B8141:L8141)</f>
        <v>10</v>
      </c>
      <c r="O8141" s="59" t="n">
        <f aca="false">+IF(M8141&lt;$E$9,IF(N8141&gt;$E$10,MAX((L8141-$E$8),0)),0)</f>
        <v>2.27295981790725</v>
      </c>
      <c r="P8141" s="60" t="n">
        <f aca="false">+IF(M8141&lt;$E$9,IF(N8141&gt;$E$10,MAX(($E$8-L8141),0)),0)</f>
        <v>0</v>
      </c>
      <c r="Q8141" s="59" t="n">
        <f aca="false">+IF(M8141&gt;=$E$9,OR(N8141&lt;=$E$10,1,0))</f>
        <v>0</v>
      </c>
      <c r="R8141" s="59" t="n">
        <f aca="false">+IF(Q8141=TRUE(),MAX((L8141-10),0),0)</f>
        <v>0</v>
      </c>
      <c r="S8141" s="59" t="n">
        <f aca="false">+IF(Q8141=TRUE(),MAX((10-L8141),0),0)</f>
        <v>0</v>
      </c>
    </row>
    <row r="8142" customFormat="false" ht="15.75" hidden="false" customHeight="false" outlineLevel="0" collapsed="false">
      <c r="A8142" s="1" t="n">
        <v>8111</v>
      </c>
      <c r="B8142" s="2" t="n">
        <v>10</v>
      </c>
      <c r="C8142" s="2" t="n">
        <v>9.47930175591631</v>
      </c>
      <c r="D8142" s="2" t="n">
        <v>9.03543586080332</v>
      </c>
      <c r="E8142" s="2" t="n">
        <v>9.33957272683854</v>
      </c>
      <c r="F8142" s="2" t="n">
        <v>9.71531992376935</v>
      </c>
      <c r="G8142" s="2" t="n">
        <v>9.81300128340161</v>
      </c>
      <c r="H8142" s="1" t="n">
        <v>11.0534593429207</v>
      </c>
      <c r="I8142" s="1" t="n">
        <v>11.8407723843304</v>
      </c>
      <c r="J8142" s="1" t="n">
        <v>11.8946263068204</v>
      </c>
      <c r="K8142" s="1" t="n">
        <v>12.0772236533019</v>
      </c>
      <c r="L8142" s="1" t="n">
        <v>11.15589208441</v>
      </c>
      <c r="M8142" s="58" t="n">
        <f aca="false">+MAX(B8142:L8142)</f>
        <v>12.0772236533019</v>
      </c>
      <c r="N8142" s="58" t="n">
        <f aca="false">+MIN(B8142:L8142)</f>
        <v>9.03543586080332</v>
      </c>
      <c r="O8142" s="59" t="n">
        <f aca="false">+IF(M8142&lt;$E$9,IF(N8142&gt;$E$10,MAX((L8142-$E$8),0)),0)</f>
        <v>1.15589208440995</v>
      </c>
      <c r="P8142" s="60" t="n">
        <f aca="false">+IF(M8142&lt;$E$9,IF(N8142&gt;$E$10,MAX(($E$8-L8142),0)),0)</f>
        <v>0</v>
      </c>
      <c r="Q8142" s="59" t="n">
        <f aca="false">+IF(M8142&gt;=$E$9,OR(N8142&lt;=$E$10,1,0))</f>
        <v>0</v>
      </c>
      <c r="R8142" s="59" t="n">
        <f aca="false">+IF(Q8142=TRUE(),MAX((L8142-10),0),0)</f>
        <v>0</v>
      </c>
      <c r="S8142" s="59" t="n">
        <f aca="false">+IF(Q8142=TRUE(),MAX((10-L8142),0),0)</f>
        <v>0</v>
      </c>
    </row>
    <row r="8143" customFormat="false" ht="15.75" hidden="false" customHeight="false" outlineLevel="0" collapsed="false">
      <c r="A8143" s="1" t="n">
        <v>8112</v>
      </c>
      <c r="B8143" s="2" t="n">
        <v>10</v>
      </c>
      <c r="C8143" s="2" t="n">
        <v>10.1423506533546</v>
      </c>
      <c r="D8143" s="2" t="n">
        <v>10.0255698557961</v>
      </c>
      <c r="E8143" s="2" t="n">
        <v>10.744328367914</v>
      </c>
      <c r="F8143" s="2" t="n">
        <v>11.9525117900208</v>
      </c>
      <c r="G8143" s="2" t="n">
        <v>12.2974209509631</v>
      </c>
      <c r="H8143" s="1" t="n">
        <v>12.8358761653263</v>
      </c>
      <c r="I8143" s="1" t="n">
        <v>14.1850863005906</v>
      </c>
      <c r="J8143" s="1" t="n">
        <v>13.8173696503917</v>
      </c>
      <c r="K8143" s="1" t="n">
        <v>13.4042973362394</v>
      </c>
      <c r="L8143" s="1" t="n">
        <v>14.5722510433545</v>
      </c>
      <c r="M8143" s="58" t="n">
        <f aca="false">+MAX(B8143:L8143)</f>
        <v>14.5722510433545</v>
      </c>
      <c r="N8143" s="58" t="n">
        <f aca="false">+MIN(B8143:L8143)</f>
        <v>10</v>
      </c>
      <c r="O8143" s="59" t="n">
        <f aca="false">+IF(M8143&lt;$E$9,IF(N8143&gt;$E$10,MAX((L8143-$E$8),0)),0)</f>
        <v>4.57225104335449</v>
      </c>
      <c r="P8143" s="60" t="n">
        <f aca="false">+IF(M8143&lt;$E$9,IF(N8143&gt;$E$10,MAX(($E$8-L8143),0)),0)</f>
        <v>0</v>
      </c>
      <c r="Q8143" s="59" t="n">
        <f aca="false">+IF(M8143&gt;=$E$9,OR(N8143&lt;=$E$10,1,0))</f>
        <v>0</v>
      </c>
      <c r="R8143" s="59" t="n">
        <f aca="false">+IF(Q8143=TRUE(),MAX((L8143-10),0),0)</f>
        <v>0</v>
      </c>
      <c r="S8143" s="59" t="n">
        <f aca="false">+IF(Q8143=TRUE(),MAX((10-L8143),0),0)</f>
        <v>0</v>
      </c>
    </row>
    <row r="8144" customFormat="false" ht="15.75" hidden="false" customHeight="false" outlineLevel="0" collapsed="false">
      <c r="A8144" s="1" t="n">
        <v>8113</v>
      </c>
      <c r="B8144" s="2" t="n">
        <v>10</v>
      </c>
      <c r="C8144" s="2" t="n">
        <v>9.72833919708274</v>
      </c>
      <c r="D8144" s="2" t="n">
        <v>9.94226459282307</v>
      </c>
      <c r="E8144" s="2" t="n">
        <v>10.4252167068162</v>
      </c>
      <c r="F8144" s="2" t="n">
        <v>10.0095458819063</v>
      </c>
      <c r="G8144" s="2" t="n">
        <v>9.60128751532867</v>
      </c>
      <c r="H8144" s="1" t="n">
        <v>10.5949272797581</v>
      </c>
      <c r="I8144" s="1" t="n">
        <v>10.9365898583654</v>
      </c>
      <c r="J8144" s="1" t="n">
        <v>11.2673404597005</v>
      </c>
      <c r="K8144" s="1" t="n">
        <v>10.2168460422691</v>
      </c>
      <c r="L8144" s="1" t="n">
        <v>9.87803968200062</v>
      </c>
      <c r="M8144" s="58" t="n">
        <f aca="false">+MAX(B8144:L8144)</f>
        <v>11.2673404597005</v>
      </c>
      <c r="N8144" s="58" t="n">
        <f aca="false">+MIN(B8144:L8144)</f>
        <v>9.60128751532867</v>
      </c>
      <c r="O8144" s="59" t="n">
        <f aca="false">+IF(M8144&lt;$E$9,IF(N8144&gt;$E$10,MAX((L8144-$E$8),0)),0)</f>
        <v>0</v>
      </c>
      <c r="P8144" s="60" t="n">
        <f aca="false">+IF(M8144&lt;$E$9,IF(N8144&gt;$E$10,MAX(($E$8-L8144),0)),0)</f>
        <v>0.121960317999383</v>
      </c>
      <c r="Q8144" s="59" t="n">
        <f aca="false">+IF(M8144&gt;=$E$9,OR(N8144&lt;=$E$10,1,0))</f>
        <v>0</v>
      </c>
      <c r="R8144" s="59" t="n">
        <f aca="false">+IF(Q8144=TRUE(),MAX((L8144-10),0),0)</f>
        <v>0</v>
      </c>
      <c r="S8144" s="59" t="n">
        <f aca="false">+IF(Q8144=TRUE(),MAX((10-L8144),0),0)</f>
        <v>0</v>
      </c>
    </row>
    <row r="8145" customFormat="false" ht="15.75" hidden="false" customHeight="false" outlineLevel="0" collapsed="false">
      <c r="A8145" s="1" t="n">
        <v>8114</v>
      </c>
      <c r="B8145" s="2" t="n">
        <v>10</v>
      </c>
      <c r="C8145" s="2" t="n">
        <v>10.0932195458945</v>
      </c>
      <c r="D8145" s="2" t="n">
        <v>11.2510063040389</v>
      </c>
      <c r="E8145" s="2" t="n">
        <v>10.0969049416969</v>
      </c>
      <c r="F8145" s="2" t="n">
        <v>9.37901551488234</v>
      </c>
      <c r="G8145" s="2" t="n">
        <v>9.87922255467598</v>
      </c>
      <c r="H8145" s="1" t="n">
        <v>9.73057811143703</v>
      </c>
      <c r="I8145" s="1" t="n">
        <v>9.82936507636511</v>
      </c>
      <c r="J8145" s="1" t="n">
        <v>8.65390423792095</v>
      </c>
      <c r="K8145" s="1" t="n">
        <v>8.78246871172044</v>
      </c>
      <c r="L8145" s="1" t="n">
        <v>8.89377061176319</v>
      </c>
      <c r="M8145" s="58" t="n">
        <f aca="false">+MAX(B8145:L8145)</f>
        <v>11.2510063040389</v>
      </c>
      <c r="N8145" s="58" t="n">
        <f aca="false">+MIN(B8145:L8145)</f>
        <v>8.65390423792095</v>
      </c>
      <c r="O8145" s="59" t="n">
        <f aca="false">+IF(M8145&lt;$E$9,IF(N8145&gt;$E$10,MAX((L8145-$E$8),0)),0)</f>
        <v>0</v>
      </c>
      <c r="P8145" s="60" t="n">
        <f aca="false">+IF(M8145&lt;$E$9,IF(N8145&gt;$E$10,MAX(($E$8-L8145),0)),0)</f>
        <v>1.10622938823681</v>
      </c>
      <c r="Q8145" s="59" t="n">
        <f aca="false">+IF(M8145&gt;=$E$9,OR(N8145&lt;=$E$10,1,0))</f>
        <v>0</v>
      </c>
      <c r="R8145" s="59" t="n">
        <f aca="false">+IF(Q8145=TRUE(),MAX((L8145-10),0),0)</f>
        <v>0</v>
      </c>
      <c r="S8145" s="59" t="n">
        <f aca="false">+IF(Q8145=TRUE(),MAX((10-L8145),0),0)</f>
        <v>0</v>
      </c>
    </row>
    <row r="8146" customFormat="false" ht="15.75" hidden="false" customHeight="false" outlineLevel="0" collapsed="false">
      <c r="A8146" s="1" t="n">
        <v>8115</v>
      </c>
      <c r="B8146" s="2" t="n">
        <v>10</v>
      </c>
      <c r="C8146" s="2" t="n">
        <v>9.24718614663063</v>
      </c>
      <c r="D8146" s="2" t="n">
        <v>9.79565112563726</v>
      </c>
      <c r="E8146" s="2" t="n">
        <v>10.0398411034945</v>
      </c>
      <c r="F8146" s="2" t="n">
        <v>10.0192253371944</v>
      </c>
      <c r="G8146" s="2" t="n">
        <v>10.0523349694596</v>
      </c>
      <c r="H8146" s="1" t="n">
        <v>10.1223769873235</v>
      </c>
      <c r="I8146" s="1" t="n">
        <v>10.1840126314533</v>
      </c>
      <c r="J8146" s="1" t="n">
        <v>10.1323646500252</v>
      </c>
      <c r="K8146" s="1" t="n">
        <v>10.0752030948637</v>
      </c>
      <c r="L8146" s="1" t="n">
        <v>10.6311175298669</v>
      </c>
      <c r="M8146" s="58" t="n">
        <f aca="false">+MAX(B8146:L8146)</f>
        <v>10.6311175298669</v>
      </c>
      <c r="N8146" s="58" t="n">
        <f aca="false">+MIN(B8146:L8146)</f>
        <v>9.24718614663063</v>
      </c>
      <c r="O8146" s="59" t="n">
        <f aca="false">+IF(M8146&lt;$E$9,IF(N8146&gt;$E$10,MAX((L8146-$E$8),0)),0)</f>
        <v>0.631117529866911</v>
      </c>
      <c r="P8146" s="60" t="n">
        <f aca="false">+IF(M8146&lt;$E$9,IF(N8146&gt;$E$10,MAX(($E$8-L8146),0)),0)</f>
        <v>0</v>
      </c>
      <c r="Q8146" s="59" t="n">
        <f aca="false">+IF(M8146&gt;=$E$9,OR(N8146&lt;=$E$10,1,0))</f>
        <v>0</v>
      </c>
      <c r="R8146" s="59" t="n">
        <f aca="false">+IF(Q8146=TRUE(),MAX((L8146-10),0),0)</f>
        <v>0</v>
      </c>
      <c r="S8146" s="59" t="n">
        <f aca="false">+IF(Q8146=TRUE(),MAX((10-L8146),0),0)</f>
        <v>0</v>
      </c>
    </row>
    <row r="8147" customFormat="false" ht="15.75" hidden="false" customHeight="false" outlineLevel="0" collapsed="false">
      <c r="A8147" s="1" t="n">
        <v>8116</v>
      </c>
      <c r="B8147" s="2" t="n">
        <v>10</v>
      </c>
      <c r="C8147" s="2" t="n">
        <v>9.8342634848358</v>
      </c>
      <c r="D8147" s="2" t="n">
        <v>10.0363682771518</v>
      </c>
      <c r="E8147" s="2" t="n">
        <v>10.1519942691195</v>
      </c>
      <c r="F8147" s="2" t="n">
        <v>8.74240832951501</v>
      </c>
      <c r="G8147" s="2" t="n">
        <v>8.38042686359777</v>
      </c>
      <c r="H8147" s="1" t="n">
        <v>8.52149688965908</v>
      </c>
      <c r="I8147" s="1" t="n">
        <v>8.90780221101087</v>
      </c>
      <c r="J8147" s="1" t="n">
        <v>9.04742525574642</v>
      </c>
      <c r="K8147" s="1" t="n">
        <v>9.3818302991391</v>
      </c>
      <c r="L8147" s="1" t="n">
        <v>8.50719435810749</v>
      </c>
      <c r="M8147" s="58" t="n">
        <f aca="false">+MAX(B8147:L8147)</f>
        <v>10.1519942691195</v>
      </c>
      <c r="N8147" s="58" t="n">
        <f aca="false">+MIN(B8147:L8147)</f>
        <v>8.38042686359777</v>
      </c>
      <c r="O8147" s="59" t="n">
        <f aca="false">+IF(M8147&lt;$E$9,IF(N8147&gt;$E$10,MAX((L8147-$E$8),0)),0)</f>
        <v>0</v>
      </c>
      <c r="P8147" s="60" t="n">
        <f aca="false">+IF(M8147&lt;$E$9,IF(N8147&gt;$E$10,MAX(($E$8-L8147),0)),0)</f>
        <v>1.49280564189251</v>
      </c>
      <c r="Q8147" s="59" t="n">
        <f aca="false">+IF(M8147&gt;=$E$9,OR(N8147&lt;=$E$10,1,0))</f>
        <v>0</v>
      </c>
      <c r="R8147" s="59" t="n">
        <f aca="false">+IF(Q8147=TRUE(),MAX((L8147-10),0),0)</f>
        <v>0</v>
      </c>
      <c r="S8147" s="59" t="n">
        <f aca="false">+IF(Q8147=TRUE(),MAX((10-L8147),0),0)</f>
        <v>0</v>
      </c>
    </row>
    <row r="8148" customFormat="false" ht="15.75" hidden="false" customHeight="false" outlineLevel="0" collapsed="false">
      <c r="A8148" s="1" t="n">
        <v>8117</v>
      </c>
      <c r="B8148" s="2" t="n">
        <v>10</v>
      </c>
      <c r="C8148" s="2" t="n">
        <v>9.83762733423646</v>
      </c>
      <c r="D8148" s="2" t="n">
        <v>8.99835022564683</v>
      </c>
      <c r="E8148" s="2" t="n">
        <v>9.33542459841476</v>
      </c>
      <c r="F8148" s="2" t="n">
        <v>8.70592650065715</v>
      </c>
      <c r="G8148" s="2" t="n">
        <v>8.48366926265229</v>
      </c>
      <c r="H8148" s="1" t="n">
        <v>8.60910220962579</v>
      </c>
      <c r="I8148" s="1" t="n">
        <v>8.33989849583264</v>
      </c>
      <c r="J8148" s="1" t="n">
        <v>8.0955343973221</v>
      </c>
      <c r="K8148" s="1" t="n">
        <v>7.44960053884174</v>
      </c>
      <c r="L8148" s="1" t="n">
        <v>7.86069559603173</v>
      </c>
      <c r="M8148" s="58" t="n">
        <f aca="false">+MAX(B8148:L8148)</f>
        <v>10</v>
      </c>
      <c r="N8148" s="58" t="n">
        <f aca="false">+MIN(B8148:L8148)</f>
        <v>7.44960053884174</v>
      </c>
      <c r="O8148" s="59" t="n">
        <f aca="false">+IF(M8148&lt;$E$9,IF(N8148&gt;$E$10,MAX((L8148-$E$8),0)),0)</f>
        <v>0</v>
      </c>
      <c r="P8148" s="60" t="n">
        <f aca="false">+IF(M8148&lt;$E$9,IF(N8148&gt;$E$10,MAX(($E$8-L8148),0)),0)</f>
        <v>2.13930440396827</v>
      </c>
      <c r="Q8148" s="59" t="n">
        <f aca="false">+IF(M8148&gt;=$E$9,OR(N8148&lt;=$E$10,1,0))</f>
        <v>0</v>
      </c>
      <c r="R8148" s="59" t="n">
        <f aca="false">+IF(Q8148=TRUE(),MAX((L8148-10),0),0)</f>
        <v>0</v>
      </c>
      <c r="S8148" s="59" t="n">
        <f aca="false">+IF(Q8148=TRUE(),MAX((10-L8148),0),0)</f>
        <v>0</v>
      </c>
    </row>
    <row r="8149" customFormat="false" ht="15.75" hidden="false" customHeight="false" outlineLevel="0" collapsed="false">
      <c r="A8149" s="1" t="n">
        <v>8118</v>
      </c>
      <c r="B8149" s="2" t="n">
        <v>10</v>
      </c>
      <c r="C8149" s="2" t="n">
        <v>9.66656321769097</v>
      </c>
      <c r="D8149" s="2" t="n">
        <v>9.61675383733707</v>
      </c>
      <c r="E8149" s="2" t="n">
        <v>9.41315180237449</v>
      </c>
      <c r="F8149" s="2" t="n">
        <v>9.27911662165843</v>
      </c>
      <c r="G8149" s="2" t="n">
        <v>8.8581775901024</v>
      </c>
      <c r="H8149" s="1" t="n">
        <v>9.26356761166296</v>
      </c>
      <c r="I8149" s="1" t="n">
        <v>9.0985889182445</v>
      </c>
      <c r="J8149" s="1" t="n">
        <v>9.43990563058313</v>
      </c>
      <c r="K8149" s="1" t="n">
        <v>9.7300681450825</v>
      </c>
      <c r="L8149" s="1" t="n">
        <v>9.18044655367492</v>
      </c>
      <c r="M8149" s="58" t="n">
        <f aca="false">+MAX(B8149:L8149)</f>
        <v>10</v>
      </c>
      <c r="N8149" s="58" t="n">
        <f aca="false">+MIN(B8149:L8149)</f>
        <v>8.8581775901024</v>
      </c>
      <c r="O8149" s="59" t="n">
        <f aca="false">+IF(M8149&lt;$E$9,IF(N8149&gt;$E$10,MAX((L8149-$E$8),0)),0)</f>
        <v>0</v>
      </c>
      <c r="P8149" s="60" t="n">
        <f aca="false">+IF(M8149&lt;$E$9,IF(N8149&gt;$E$10,MAX(($E$8-L8149),0)),0)</f>
        <v>0.819553446325079</v>
      </c>
      <c r="Q8149" s="59" t="n">
        <f aca="false">+IF(M8149&gt;=$E$9,OR(N8149&lt;=$E$10,1,0))</f>
        <v>0</v>
      </c>
      <c r="R8149" s="59" t="n">
        <f aca="false">+IF(Q8149=TRUE(),MAX((L8149-10),0),0)</f>
        <v>0</v>
      </c>
      <c r="S8149" s="59" t="n">
        <f aca="false">+IF(Q8149=TRUE(),MAX((10-L8149),0),0)</f>
        <v>0</v>
      </c>
    </row>
    <row r="8150" customFormat="false" ht="15.75" hidden="false" customHeight="false" outlineLevel="0" collapsed="false">
      <c r="A8150" s="1" t="n">
        <v>8119</v>
      </c>
      <c r="B8150" s="2" t="n">
        <v>10</v>
      </c>
      <c r="C8150" s="2" t="n">
        <v>10.3705093147473</v>
      </c>
      <c r="D8150" s="2" t="n">
        <v>10.3780343119706</v>
      </c>
      <c r="E8150" s="2" t="n">
        <v>10.0877601171598</v>
      </c>
      <c r="F8150" s="2" t="n">
        <v>9.79409863065244</v>
      </c>
      <c r="G8150" s="2" t="n">
        <v>8.8510906742456</v>
      </c>
      <c r="H8150" s="1" t="n">
        <v>8.33362688381883</v>
      </c>
      <c r="I8150" s="1" t="n">
        <v>8.92083413688781</v>
      </c>
      <c r="J8150" s="1" t="n">
        <v>8.90574806609146</v>
      </c>
      <c r="K8150" s="1" t="n">
        <v>9.16127090540667</v>
      </c>
      <c r="L8150" s="1" t="n">
        <v>8.69743152108561</v>
      </c>
      <c r="M8150" s="58" t="n">
        <f aca="false">+MAX(B8150:L8150)</f>
        <v>10.3780343119706</v>
      </c>
      <c r="N8150" s="58" t="n">
        <f aca="false">+MIN(B8150:L8150)</f>
        <v>8.33362688381883</v>
      </c>
      <c r="O8150" s="59" t="n">
        <f aca="false">+IF(M8150&lt;$E$9,IF(N8150&gt;$E$10,MAX((L8150-$E$8),0)),0)</f>
        <v>0</v>
      </c>
      <c r="P8150" s="60" t="n">
        <f aca="false">+IF(M8150&lt;$E$9,IF(N8150&gt;$E$10,MAX(($E$8-L8150),0)),0)</f>
        <v>1.30256847891439</v>
      </c>
      <c r="Q8150" s="59" t="n">
        <f aca="false">+IF(M8150&gt;=$E$9,OR(N8150&lt;=$E$10,1,0))</f>
        <v>0</v>
      </c>
      <c r="R8150" s="59" t="n">
        <f aca="false">+IF(Q8150=TRUE(),MAX((L8150-10),0),0)</f>
        <v>0</v>
      </c>
      <c r="S8150" s="59" t="n">
        <f aca="false">+IF(Q8150=TRUE(),MAX((10-L8150),0),0)</f>
        <v>0</v>
      </c>
    </row>
    <row r="8151" customFormat="false" ht="15.75" hidden="false" customHeight="false" outlineLevel="0" collapsed="false">
      <c r="A8151" s="1" t="n">
        <v>8120</v>
      </c>
      <c r="B8151" s="2" t="n">
        <v>10</v>
      </c>
      <c r="C8151" s="2" t="n">
        <v>10.7326677338304</v>
      </c>
      <c r="D8151" s="2" t="n">
        <v>9.40656256679658</v>
      </c>
      <c r="E8151" s="2" t="n">
        <v>10.0388966969669</v>
      </c>
      <c r="F8151" s="2" t="n">
        <v>10.9804304505552</v>
      </c>
      <c r="G8151" s="2" t="n">
        <v>11.1096086506037</v>
      </c>
      <c r="H8151" s="1" t="n">
        <v>11.789983772802</v>
      </c>
      <c r="I8151" s="1" t="n">
        <v>12.0315858424308</v>
      </c>
      <c r="J8151" s="1" t="n">
        <v>13.2340748378529</v>
      </c>
      <c r="K8151" s="1" t="n">
        <v>13.6122752438644</v>
      </c>
      <c r="L8151" s="1" t="n">
        <v>13.7570173349333</v>
      </c>
      <c r="M8151" s="58" t="n">
        <f aca="false">+MAX(B8151:L8151)</f>
        <v>13.7570173349333</v>
      </c>
      <c r="N8151" s="58" t="n">
        <f aca="false">+MIN(B8151:L8151)</f>
        <v>9.40656256679658</v>
      </c>
      <c r="O8151" s="59" t="n">
        <f aca="false">+IF(M8151&lt;$E$9,IF(N8151&gt;$E$10,MAX((L8151-$E$8),0)),0)</f>
        <v>3.75701733493329</v>
      </c>
      <c r="P8151" s="60" t="n">
        <f aca="false">+IF(M8151&lt;$E$9,IF(N8151&gt;$E$10,MAX(($E$8-L8151),0)),0)</f>
        <v>0</v>
      </c>
      <c r="Q8151" s="59" t="n">
        <f aca="false">+IF(M8151&gt;=$E$9,OR(N8151&lt;=$E$10,1,0))</f>
        <v>0</v>
      </c>
      <c r="R8151" s="59" t="n">
        <f aca="false">+IF(Q8151=TRUE(),MAX((L8151-10),0),0)</f>
        <v>0</v>
      </c>
      <c r="S8151" s="59" t="n">
        <f aca="false">+IF(Q8151=TRUE(),MAX((10-L8151),0),0)</f>
        <v>0</v>
      </c>
    </row>
    <row r="8152" customFormat="false" ht="15.75" hidden="false" customHeight="false" outlineLevel="0" collapsed="false">
      <c r="A8152" s="1" t="n">
        <v>8121</v>
      </c>
      <c r="B8152" s="2" t="n">
        <v>10</v>
      </c>
      <c r="C8152" s="2" t="n">
        <v>10.201888589259</v>
      </c>
      <c r="D8152" s="2" t="n">
        <v>10.0586570150321</v>
      </c>
      <c r="E8152" s="2" t="n">
        <v>10.7337386921312</v>
      </c>
      <c r="F8152" s="2" t="n">
        <v>11.3148652756348</v>
      </c>
      <c r="G8152" s="2" t="n">
        <v>11.1320769330805</v>
      </c>
      <c r="H8152" s="1" t="n">
        <v>10.9435040489716</v>
      </c>
      <c r="I8152" s="1" t="n">
        <v>9.87745738845295</v>
      </c>
      <c r="J8152" s="1" t="n">
        <v>9.60721412587138</v>
      </c>
      <c r="K8152" s="1" t="n">
        <v>10.2143721256149</v>
      </c>
      <c r="L8152" s="1" t="n">
        <v>10.8354545592527</v>
      </c>
      <c r="M8152" s="58" t="n">
        <f aca="false">+MAX(B8152:L8152)</f>
        <v>11.3148652756348</v>
      </c>
      <c r="N8152" s="58" t="n">
        <f aca="false">+MIN(B8152:L8152)</f>
        <v>9.60721412587138</v>
      </c>
      <c r="O8152" s="59" t="n">
        <f aca="false">+IF(M8152&lt;$E$9,IF(N8152&gt;$E$10,MAX((L8152-$E$8),0)),0)</f>
        <v>0.835454559252675</v>
      </c>
      <c r="P8152" s="60" t="n">
        <f aca="false">+IF(M8152&lt;$E$9,IF(N8152&gt;$E$10,MAX(($E$8-L8152),0)),0)</f>
        <v>0</v>
      </c>
      <c r="Q8152" s="59" t="n">
        <f aca="false">+IF(M8152&gt;=$E$9,OR(N8152&lt;=$E$10,1,0))</f>
        <v>0</v>
      </c>
      <c r="R8152" s="59" t="n">
        <f aca="false">+IF(Q8152=TRUE(),MAX((L8152-10),0),0)</f>
        <v>0</v>
      </c>
      <c r="S8152" s="59" t="n">
        <f aca="false">+IF(Q8152=TRUE(),MAX((10-L8152),0),0)</f>
        <v>0</v>
      </c>
    </row>
    <row r="8153" customFormat="false" ht="15.75" hidden="false" customHeight="false" outlineLevel="0" collapsed="false">
      <c r="A8153" s="1" t="n">
        <v>8122</v>
      </c>
      <c r="B8153" s="2" t="n">
        <v>10</v>
      </c>
      <c r="C8153" s="2" t="n">
        <v>8.86764698571363</v>
      </c>
      <c r="D8153" s="2" t="n">
        <v>9.26364235066229</v>
      </c>
      <c r="E8153" s="2" t="n">
        <v>8.42923656474378</v>
      </c>
      <c r="F8153" s="2" t="n">
        <v>8.33109426192939</v>
      </c>
      <c r="G8153" s="2" t="n">
        <v>8.24989572126902</v>
      </c>
      <c r="H8153" s="1" t="n">
        <v>7.95362404473219</v>
      </c>
      <c r="I8153" s="1" t="n">
        <v>7.67930766502637</v>
      </c>
      <c r="J8153" s="1" t="n">
        <v>7.75882659973657</v>
      </c>
      <c r="K8153" s="1" t="n">
        <v>8.37555903268339</v>
      </c>
      <c r="L8153" s="1" t="n">
        <v>8.2822474956872</v>
      </c>
      <c r="M8153" s="58" t="n">
        <f aca="false">+MAX(B8153:L8153)</f>
        <v>10</v>
      </c>
      <c r="N8153" s="58" t="n">
        <f aca="false">+MIN(B8153:L8153)</f>
        <v>7.67930766502637</v>
      </c>
      <c r="O8153" s="59" t="n">
        <f aca="false">+IF(M8153&lt;$E$9,IF(N8153&gt;$E$10,MAX((L8153-$E$8),0)),0)</f>
        <v>0</v>
      </c>
      <c r="P8153" s="60" t="n">
        <f aca="false">+IF(M8153&lt;$E$9,IF(N8153&gt;$E$10,MAX(($E$8-L8153),0)),0)</f>
        <v>1.7177525043128</v>
      </c>
      <c r="Q8153" s="59" t="n">
        <f aca="false">+IF(M8153&gt;=$E$9,OR(N8153&lt;=$E$10,1,0))</f>
        <v>0</v>
      </c>
      <c r="R8153" s="59" t="n">
        <f aca="false">+IF(Q8153=TRUE(),MAX((L8153-10),0),0)</f>
        <v>0</v>
      </c>
      <c r="S8153" s="59" t="n">
        <f aca="false">+IF(Q8153=TRUE(),MAX((10-L8153),0),0)</f>
        <v>0</v>
      </c>
    </row>
    <row r="8154" customFormat="false" ht="15.75" hidden="false" customHeight="false" outlineLevel="0" collapsed="false">
      <c r="A8154" s="1" t="n">
        <v>8123</v>
      </c>
      <c r="B8154" s="2" t="n">
        <v>10</v>
      </c>
      <c r="C8154" s="2" t="n">
        <v>9.25788467389001</v>
      </c>
      <c r="D8154" s="2" t="n">
        <v>8.8922669009904</v>
      </c>
      <c r="E8154" s="2" t="n">
        <v>9.25006253352923</v>
      </c>
      <c r="F8154" s="2" t="n">
        <v>9.78738416943071</v>
      </c>
      <c r="G8154" s="2" t="n">
        <v>9.25545667517642</v>
      </c>
      <c r="H8154" s="1" t="n">
        <v>8.74112741971124</v>
      </c>
      <c r="I8154" s="1" t="n">
        <v>8.88681380505573</v>
      </c>
      <c r="J8154" s="1" t="n">
        <v>9.05534148461235</v>
      </c>
      <c r="K8154" s="1" t="n">
        <v>8.1919992842781</v>
      </c>
      <c r="L8154" s="1" t="n">
        <v>8.23244282227058</v>
      </c>
      <c r="M8154" s="58" t="n">
        <f aca="false">+MAX(B8154:L8154)</f>
        <v>10</v>
      </c>
      <c r="N8154" s="58" t="n">
        <f aca="false">+MIN(B8154:L8154)</f>
        <v>8.1919992842781</v>
      </c>
      <c r="O8154" s="59" t="n">
        <f aca="false">+IF(M8154&lt;$E$9,IF(N8154&gt;$E$10,MAX((L8154-$E$8),0)),0)</f>
        <v>0</v>
      </c>
      <c r="P8154" s="60" t="n">
        <f aca="false">+IF(M8154&lt;$E$9,IF(N8154&gt;$E$10,MAX(($E$8-L8154),0)),0)</f>
        <v>1.76755717772942</v>
      </c>
      <c r="Q8154" s="59" t="n">
        <f aca="false">+IF(M8154&gt;=$E$9,OR(N8154&lt;=$E$10,1,0))</f>
        <v>0</v>
      </c>
      <c r="R8154" s="59" t="n">
        <f aca="false">+IF(Q8154=TRUE(),MAX((L8154-10),0),0)</f>
        <v>0</v>
      </c>
      <c r="S8154" s="59" t="n">
        <f aca="false">+IF(Q8154=TRUE(),MAX((10-L8154),0),0)</f>
        <v>0</v>
      </c>
    </row>
    <row r="8155" customFormat="false" ht="15.75" hidden="false" customHeight="false" outlineLevel="0" collapsed="false">
      <c r="A8155" s="1" t="n">
        <v>8124</v>
      </c>
      <c r="B8155" s="2" t="n">
        <v>10</v>
      </c>
      <c r="C8155" s="2" t="n">
        <v>8.54581607128481</v>
      </c>
      <c r="D8155" s="2" t="n">
        <v>8.00353455174731</v>
      </c>
      <c r="E8155" s="2" t="n">
        <v>8.50824725820522</v>
      </c>
      <c r="F8155" s="2" t="n">
        <v>7.85223947587192</v>
      </c>
      <c r="G8155" s="2" t="n">
        <v>8.15443691887038</v>
      </c>
      <c r="H8155" s="1" t="n">
        <v>8.56660479144093</v>
      </c>
      <c r="I8155" s="1" t="n">
        <v>7.74645385484728</v>
      </c>
      <c r="J8155" s="1" t="n">
        <v>7.47028604983216</v>
      </c>
      <c r="K8155" s="1" t="n">
        <v>7.79832847012914</v>
      </c>
      <c r="L8155" s="1" t="n">
        <v>8.32746682292275</v>
      </c>
      <c r="M8155" s="58" t="n">
        <f aca="false">+MAX(B8155:L8155)</f>
        <v>10</v>
      </c>
      <c r="N8155" s="58" t="n">
        <f aca="false">+MIN(B8155:L8155)</f>
        <v>7.47028604983216</v>
      </c>
      <c r="O8155" s="59" t="n">
        <f aca="false">+IF(M8155&lt;$E$9,IF(N8155&gt;$E$10,MAX((L8155-$E$8),0)),0)</f>
        <v>0</v>
      </c>
      <c r="P8155" s="60" t="n">
        <f aca="false">+IF(M8155&lt;$E$9,IF(N8155&gt;$E$10,MAX(($E$8-L8155),0)),0)</f>
        <v>1.67253317707725</v>
      </c>
      <c r="Q8155" s="59" t="n">
        <f aca="false">+IF(M8155&gt;=$E$9,OR(N8155&lt;=$E$10,1,0))</f>
        <v>0</v>
      </c>
      <c r="R8155" s="59" t="n">
        <f aca="false">+IF(Q8155=TRUE(),MAX((L8155-10),0),0)</f>
        <v>0</v>
      </c>
      <c r="S8155" s="59" t="n">
        <f aca="false">+IF(Q8155=TRUE(),MAX((10-L8155),0),0)</f>
        <v>0</v>
      </c>
    </row>
    <row r="8156" customFormat="false" ht="15.75" hidden="false" customHeight="false" outlineLevel="0" collapsed="false">
      <c r="A8156" s="1" t="n">
        <v>8125</v>
      </c>
      <c r="B8156" s="2" t="n">
        <v>10</v>
      </c>
      <c r="C8156" s="2" t="n">
        <v>9.84836823670908</v>
      </c>
      <c r="D8156" s="2" t="n">
        <v>10.1596322560785</v>
      </c>
      <c r="E8156" s="2" t="n">
        <v>9.90770859912195</v>
      </c>
      <c r="F8156" s="2" t="n">
        <v>9.1729964837946</v>
      </c>
      <c r="G8156" s="2" t="n">
        <v>9.89025405310908</v>
      </c>
      <c r="H8156" s="1" t="n">
        <v>9.86569602177805</v>
      </c>
      <c r="I8156" s="1" t="n">
        <v>10.8833156461016</v>
      </c>
      <c r="J8156" s="1" t="n">
        <v>10.4511591130164</v>
      </c>
      <c r="K8156" s="1" t="n">
        <v>10.011565292562</v>
      </c>
      <c r="L8156" s="1" t="n">
        <v>9.40811566615807</v>
      </c>
      <c r="M8156" s="58" t="n">
        <f aca="false">+MAX(B8156:L8156)</f>
        <v>10.8833156461016</v>
      </c>
      <c r="N8156" s="58" t="n">
        <f aca="false">+MIN(B8156:L8156)</f>
        <v>9.1729964837946</v>
      </c>
      <c r="O8156" s="59" t="n">
        <f aca="false">+IF(M8156&lt;$E$9,IF(N8156&gt;$E$10,MAX((L8156-$E$8),0)),0)</f>
        <v>0</v>
      </c>
      <c r="P8156" s="60" t="n">
        <f aca="false">+IF(M8156&lt;$E$9,IF(N8156&gt;$E$10,MAX(($E$8-L8156),0)),0)</f>
        <v>0.591884333841934</v>
      </c>
      <c r="Q8156" s="59" t="n">
        <f aca="false">+IF(M8156&gt;=$E$9,OR(N8156&lt;=$E$10,1,0))</f>
        <v>0</v>
      </c>
      <c r="R8156" s="59" t="n">
        <f aca="false">+IF(Q8156=TRUE(),MAX((L8156-10),0),0)</f>
        <v>0</v>
      </c>
      <c r="S8156" s="59" t="n">
        <f aca="false">+IF(Q8156=TRUE(),MAX((10-L8156),0),0)</f>
        <v>0</v>
      </c>
    </row>
    <row r="8157" customFormat="false" ht="15.75" hidden="false" customHeight="false" outlineLevel="0" collapsed="false">
      <c r="A8157" s="1" t="n">
        <v>8126</v>
      </c>
      <c r="B8157" s="2" t="n">
        <v>10</v>
      </c>
      <c r="C8157" s="2" t="n">
        <v>9.84722596271565</v>
      </c>
      <c r="D8157" s="2" t="n">
        <v>10.467794906153</v>
      </c>
      <c r="E8157" s="2" t="n">
        <v>10.983392977976</v>
      </c>
      <c r="F8157" s="2" t="n">
        <v>11.3418743287902</v>
      </c>
      <c r="G8157" s="2" t="n">
        <v>10.6125552453072</v>
      </c>
      <c r="H8157" s="1" t="n">
        <v>10.8792775181396</v>
      </c>
      <c r="I8157" s="1" t="n">
        <v>11.2753909732491</v>
      </c>
      <c r="J8157" s="1" t="n">
        <v>10.9111176878466</v>
      </c>
      <c r="K8157" s="1" t="n">
        <v>10.6668755179127</v>
      </c>
      <c r="L8157" s="1" t="n">
        <v>10.2031188099559</v>
      </c>
      <c r="M8157" s="58" t="n">
        <f aca="false">+MAX(B8157:L8157)</f>
        <v>11.3418743287902</v>
      </c>
      <c r="N8157" s="58" t="n">
        <f aca="false">+MIN(B8157:L8157)</f>
        <v>9.84722596271565</v>
      </c>
      <c r="O8157" s="59" t="n">
        <f aca="false">+IF(M8157&lt;$E$9,IF(N8157&gt;$E$10,MAX((L8157-$E$8),0)),0)</f>
        <v>0.203118809955885</v>
      </c>
      <c r="P8157" s="60" t="n">
        <f aca="false">+IF(M8157&lt;$E$9,IF(N8157&gt;$E$10,MAX(($E$8-L8157),0)),0)</f>
        <v>0</v>
      </c>
      <c r="Q8157" s="59" t="n">
        <f aca="false">+IF(M8157&gt;=$E$9,OR(N8157&lt;=$E$10,1,0))</f>
        <v>0</v>
      </c>
      <c r="R8157" s="59" t="n">
        <f aca="false">+IF(Q8157=TRUE(),MAX((L8157-10),0),0)</f>
        <v>0</v>
      </c>
      <c r="S8157" s="59" t="n">
        <f aca="false">+IF(Q8157=TRUE(),MAX((10-L8157),0),0)</f>
        <v>0</v>
      </c>
    </row>
    <row r="8158" customFormat="false" ht="15.75" hidden="false" customHeight="false" outlineLevel="0" collapsed="false">
      <c r="A8158" s="1" t="n">
        <v>8127</v>
      </c>
      <c r="B8158" s="2" t="n">
        <v>10</v>
      </c>
      <c r="C8158" s="2" t="n">
        <v>10.439804495548</v>
      </c>
      <c r="D8158" s="2" t="n">
        <v>10.9855459112</v>
      </c>
      <c r="E8158" s="2" t="n">
        <v>11.6604616437877</v>
      </c>
      <c r="F8158" s="2" t="n">
        <v>10.6699011915444</v>
      </c>
      <c r="G8158" s="2" t="n">
        <v>10.3880530362471</v>
      </c>
      <c r="H8158" s="1" t="n">
        <v>10.2392136853654</v>
      </c>
      <c r="I8158" s="1" t="n">
        <v>11.4210283601522</v>
      </c>
      <c r="J8158" s="1" t="n">
        <v>12.3466961959109</v>
      </c>
      <c r="K8158" s="1" t="n">
        <v>12.235525191545</v>
      </c>
      <c r="L8158" s="1" t="n">
        <v>12.7760954791222</v>
      </c>
      <c r="M8158" s="58" t="n">
        <f aca="false">+MAX(B8158:L8158)</f>
        <v>12.7760954791222</v>
      </c>
      <c r="N8158" s="58" t="n">
        <f aca="false">+MIN(B8158:L8158)</f>
        <v>10</v>
      </c>
      <c r="O8158" s="59" t="n">
        <f aca="false">+IF(M8158&lt;$E$9,IF(N8158&gt;$E$10,MAX((L8158-$E$8),0)),0)</f>
        <v>2.77609547912215</v>
      </c>
      <c r="P8158" s="60" t="n">
        <f aca="false">+IF(M8158&lt;$E$9,IF(N8158&gt;$E$10,MAX(($E$8-L8158),0)),0)</f>
        <v>0</v>
      </c>
      <c r="Q8158" s="59" t="n">
        <f aca="false">+IF(M8158&gt;=$E$9,OR(N8158&lt;=$E$10,1,0))</f>
        <v>0</v>
      </c>
      <c r="R8158" s="59" t="n">
        <f aca="false">+IF(Q8158=TRUE(),MAX((L8158-10),0),0)</f>
        <v>0</v>
      </c>
      <c r="S8158" s="59" t="n">
        <f aca="false">+IF(Q8158=TRUE(),MAX((10-L8158),0),0)</f>
        <v>0</v>
      </c>
    </row>
    <row r="8159" customFormat="false" ht="15.75" hidden="false" customHeight="false" outlineLevel="0" collapsed="false">
      <c r="A8159" s="1" t="n">
        <v>8128</v>
      </c>
      <c r="B8159" s="2" t="n">
        <v>10</v>
      </c>
      <c r="C8159" s="2" t="n">
        <v>10.6714455555449</v>
      </c>
      <c r="D8159" s="2" t="n">
        <v>10.350621095765</v>
      </c>
      <c r="E8159" s="2" t="n">
        <v>10.380783192791</v>
      </c>
      <c r="F8159" s="2" t="n">
        <v>10.7760005368581</v>
      </c>
      <c r="G8159" s="2" t="n">
        <v>10.5626033709213</v>
      </c>
      <c r="H8159" s="1" t="n">
        <v>11.3437493434498</v>
      </c>
      <c r="I8159" s="1" t="n">
        <v>10.6281818547396</v>
      </c>
      <c r="J8159" s="1" t="n">
        <v>10.8965722827649</v>
      </c>
      <c r="K8159" s="1" t="n">
        <v>11.5187009645292</v>
      </c>
      <c r="L8159" s="1" t="n">
        <v>12.0983766350187</v>
      </c>
      <c r="M8159" s="58" t="n">
        <f aca="false">+MAX(B8159:L8159)</f>
        <v>12.0983766350187</v>
      </c>
      <c r="N8159" s="58" t="n">
        <f aca="false">+MIN(B8159:L8159)</f>
        <v>10</v>
      </c>
      <c r="O8159" s="59" t="n">
        <f aca="false">+IF(M8159&lt;$E$9,IF(N8159&gt;$E$10,MAX((L8159-$E$8),0)),0)</f>
        <v>2.09837663501871</v>
      </c>
      <c r="P8159" s="60" t="n">
        <f aca="false">+IF(M8159&lt;$E$9,IF(N8159&gt;$E$10,MAX(($E$8-L8159),0)),0)</f>
        <v>0</v>
      </c>
      <c r="Q8159" s="59" t="n">
        <f aca="false">+IF(M8159&gt;=$E$9,OR(N8159&lt;=$E$10,1,0))</f>
        <v>0</v>
      </c>
      <c r="R8159" s="59" t="n">
        <f aca="false">+IF(Q8159=TRUE(),MAX((L8159-10),0),0)</f>
        <v>0</v>
      </c>
      <c r="S8159" s="59" t="n">
        <f aca="false">+IF(Q8159=TRUE(),MAX((10-L8159),0),0)</f>
        <v>0</v>
      </c>
    </row>
    <row r="8160" customFormat="false" ht="15.75" hidden="false" customHeight="false" outlineLevel="0" collapsed="false">
      <c r="A8160" s="1" t="n">
        <v>8129</v>
      </c>
      <c r="B8160" s="2" t="n">
        <v>10</v>
      </c>
      <c r="C8160" s="2" t="n">
        <v>10.9558768376904</v>
      </c>
      <c r="D8160" s="2" t="n">
        <v>10.5125082683563</v>
      </c>
      <c r="E8160" s="2" t="n">
        <v>10.5163941226802</v>
      </c>
      <c r="F8160" s="2" t="n">
        <v>9.90370749784264</v>
      </c>
      <c r="G8160" s="2" t="n">
        <v>9.62997946091147</v>
      </c>
      <c r="H8160" s="1" t="n">
        <v>8.55809628230067</v>
      </c>
      <c r="I8160" s="1" t="n">
        <v>8.50406473324271</v>
      </c>
      <c r="J8160" s="1" t="n">
        <v>8.50122694807681</v>
      </c>
      <c r="K8160" s="1" t="n">
        <v>8.45804650077366</v>
      </c>
      <c r="L8160" s="1" t="n">
        <v>7.88224476387715</v>
      </c>
      <c r="M8160" s="58" t="n">
        <f aca="false">+MAX(B8160:L8160)</f>
        <v>10.9558768376904</v>
      </c>
      <c r="N8160" s="58" t="n">
        <f aca="false">+MIN(B8160:L8160)</f>
        <v>7.88224476387715</v>
      </c>
      <c r="O8160" s="59" t="n">
        <f aca="false">+IF(M8160&lt;$E$9,IF(N8160&gt;$E$10,MAX((L8160-$E$8),0)),0)</f>
        <v>0</v>
      </c>
      <c r="P8160" s="60" t="n">
        <f aca="false">+IF(M8160&lt;$E$9,IF(N8160&gt;$E$10,MAX(($E$8-L8160),0)),0)</f>
        <v>2.11775523612285</v>
      </c>
      <c r="Q8160" s="59" t="n">
        <f aca="false">+IF(M8160&gt;=$E$9,OR(N8160&lt;=$E$10,1,0))</f>
        <v>0</v>
      </c>
      <c r="R8160" s="59" t="n">
        <f aca="false">+IF(Q8160=TRUE(),MAX((L8160-10),0),0)</f>
        <v>0</v>
      </c>
      <c r="S8160" s="59" t="n">
        <f aca="false">+IF(Q8160=TRUE(),MAX((10-L8160),0),0)</f>
        <v>0</v>
      </c>
    </row>
    <row r="8161" customFormat="false" ht="15.75" hidden="false" customHeight="false" outlineLevel="0" collapsed="false">
      <c r="A8161" s="1" t="n">
        <v>8130</v>
      </c>
      <c r="B8161" s="2" t="n">
        <v>10</v>
      </c>
      <c r="C8161" s="2" t="n">
        <v>10.3210455307526</v>
      </c>
      <c r="D8161" s="2" t="n">
        <v>11.3517712042668</v>
      </c>
      <c r="E8161" s="2" t="n">
        <v>11.1496771301627</v>
      </c>
      <c r="F8161" s="2" t="n">
        <v>10.7905617298795</v>
      </c>
      <c r="G8161" s="2" t="n">
        <v>10.3482956846602</v>
      </c>
      <c r="H8161" s="1" t="n">
        <v>9.50345258840184</v>
      </c>
      <c r="I8161" s="1" t="n">
        <v>8.89810950647853</v>
      </c>
      <c r="J8161" s="1" t="n">
        <v>9.68163536253966</v>
      </c>
      <c r="K8161" s="1" t="n">
        <v>9.74646781341074</v>
      </c>
      <c r="L8161" s="1" t="n">
        <v>10.658980525144</v>
      </c>
      <c r="M8161" s="58" t="n">
        <f aca="false">+MAX(B8161:L8161)</f>
        <v>11.3517712042668</v>
      </c>
      <c r="N8161" s="58" t="n">
        <f aca="false">+MIN(B8161:L8161)</f>
        <v>8.89810950647853</v>
      </c>
      <c r="O8161" s="59" t="n">
        <f aca="false">+IF(M8161&lt;$E$9,IF(N8161&gt;$E$10,MAX((L8161-$E$8),0)),0)</f>
        <v>0.658980525144004</v>
      </c>
      <c r="P8161" s="60" t="n">
        <f aca="false">+IF(M8161&lt;$E$9,IF(N8161&gt;$E$10,MAX(($E$8-L8161),0)),0)</f>
        <v>0</v>
      </c>
      <c r="Q8161" s="59" t="n">
        <f aca="false">+IF(M8161&gt;=$E$9,OR(N8161&lt;=$E$10,1,0))</f>
        <v>0</v>
      </c>
      <c r="R8161" s="59" t="n">
        <f aca="false">+IF(Q8161=TRUE(),MAX((L8161-10),0),0)</f>
        <v>0</v>
      </c>
      <c r="S8161" s="59" t="n">
        <f aca="false">+IF(Q8161=TRUE(),MAX((10-L8161),0),0)</f>
        <v>0</v>
      </c>
    </row>
    <row r="8162" customFormat="false" ht="15.75" hidden="false" customHeight="false" outlineLevel="0" collapsed="false">
      <c r="A8162" s="1" t="n">
        <v>8131</v>
      </c>
      <c r="B8162" s="2" t="n">
        <v>10</v>
      </c>
      <c r="C8162" s="2" t="n">
        <v>10.0445131922265</v>
      </c>
      <c r="D8162" s="2" t="n">
        <v>10.3242175484575</v>
      </c>
      <c r="E8162" s="2" t="n">
        <v>10.5559409028145</v>
      </c>
      <c r="F8162" s="2" t="n">
        <v>9.40514226488337</v>
      </c>
      <c r="G8162" s="2" t="n">
        <v>9.46261616222303</v>
      </c>
      <c r="H8162" s="1" t="n">
        <v>9.52909413216589</v>
      </c>
      <c r="I8162" s="1" t="n">
        <v>8.45233527288744</v>
      </c>
      <c r="J8162" s="1" t="n">
        <v>8.20013346570186</v>
      </c>
      <c r="K8162" s="1" t="n">
        <v>7.95601634232448</v>
      </c>
      <c r="L8162" s="1" t="n">
        <v>7.8597368380949</v>
      </c>
      <c r="M8162" s="58" t="n">
        <f aca="false">+MAX(B8162:L8162)</f>
        <v>10.5559409028145</v>
      </c>
      <c r="N8162" s="58" t="n">
        <f aca="false">+MIN(B8162:L8162)</f>
        <v>7.8597368380949</v>
      </c>
      <c r="O8162" s="59" t="n">
        <f aca="false">+IF(M8162&lt;$E$9,IF(N8162&gt;$E$10,MAX((L8162-$E$8),0)),0)</f>
        <v>0</v>
      </c>
      <c r="P8162" s="60" t="n">
        <f aca="false">+IF(M8162&lt;$E$9,IF(N8162&gt;$E$10,MAX(($E$8-L8162),0)),0)</f>
        <v>2.1402631619051</v>
      </c>
      <c r="Q8162" s="59" t="n">
        <f aca="false">+IF(M8162&gt;=$E$9,OR(N8162&lt;=$E$10,1,0))</f>
        <v>0</v>
      </c>
      <c r="R8162" s="59" t="n">
        <f aca="false">+IF(Q8162=TRUE(),MAX((L8162-10),0),0)</f>
        <v>0</v>
      </c>
      <c r="S8162" s="59" t="n">
        <f aca="false">+IF(Q8162=TRUE(),MAX((10-L8162),0),0)</f>
        <v>0</v>
      </c>
    </row>
    <row r="8163" customFormat="false" ht="15.75" hidden="false" customHeight="false" outlineLevel="0" collapsed="false">
      <c r="A8163" s="1" t="n">
        <v>8132</v>
      </c>
      <c r="B8163" s="2" t="n">
        <v>10</v>
      </c>
      <c r="C8163" s="2" t="n">
        <v>9.52539640888543</v>
      </c>
      <c r="D8163" s="2" t="n">
        <v>9.30337930617034</v>
      </c>
      <c r="E8163" s="2" t="n">
        <v>9.74826414039039</v>
      </c>
      <c r="F8163" s="2" t="n">
        <v>9.28337849555533</v>
      </c>
      <c r="G8163" s="2" t="n">
        <v>9.65015048188382</v>
      </c>
      <c r="H8163" s="1" t="n">
        <v>10.1872327109133</v>
      </c>
      <c r="I8163" s="1" t="n">
        <v>9.88228794470663</v>
      </c>
      <c r="J8163" s="1" t="n">
        <v>9.91910806633499</v>
      </c>
      <c r="K8163" s="1" t="n">
        <v>9.75145532051398</v>
      </c>
      <c r="L8163" s="1" t="n">
        <v>9.71446730375484</v>
      </c>
      <c r="M8163" s="58" t="n">
        <f aca="false">+MAX(B8163:L8163)</f>
        <v>10.1872327109133</v>
      </c>
      <c r="N8163" s="58" t="n">
        <f aca="false">+MIN(B8163:L8163)</f>
        <v>9.28337849555533</v>
      </c>
      <c r="O8163" s="59" t="n">
        <f aca="false">+IF(M8163&lt;$E$9,IF(N8163&gt;$E$10,MAX((L8163-$E$8),0)),0)</f>
        <v>0</v>
      </c>
      <c r="P8163" s="60" t="n">
        <f aca="false">+IF(M8163&lt;$E$9,IF(N8163&gt;$E$10,MAX(($E$8-L8163),0)),0)</f>
        <v>0.285532696245159</v>
      </c>
      <c r="Q8163" s="59" t="n">
        <f aca="false">+IF(M8163&gt;=$E$9,OR(N8163&lt;=$E$10,1,0))</f>
        <v>0</v>
      </c>
      <c r="R8163" s="59" t="n">
        <f aca="false">+IF(Q8163=TRUE(),MAX((L8163-10),0),0)</f>
        <v>0</v>
      </c>
      <c r="S8163" s="59" t="n">
        <f aca="false">+IF(Q8163=TRUE(),MAX((10-L8163),0),0)</f>
        <v>0</v>
      </c>
    </row>
    <row r="8164" customFormat="false" ht="15.75" hidden="false" customHeight="false" outlineLevel="0" collapsed="false">
      <c r="A8164" s="1" t="n">
        <v>8133</v>
      </c>
      <c r="B8164" s="2" t="n">
        <v>10</v>
      </c>
      <c r="C8164" s="2" t="n">
        <v>9.95181076260467</v>
      </c>
      <c r="D8164" s="2" t="n">
        <v>9.54578108468556</v>
      </c>
      <c r="E8164" s="2" t="n">
        <v>9.67140996509499</v>
      </c>
      <c r="F8164" s="2" t="n">
        <v>9.39735611750859</v>
      </c>
      <c r="G8164" s="2" t="n">
        <v>9.51198222421268</v>
      </c>
      <c r="H8164" s="1" t="n">
        <v>10.0018773620893</v>
      </c>
      <c r="I8164" s="1" t="n">
        <v>9.77884325761052</v>
      </c>
      <c r="J8164" s="1" t="n">
        <v>9.76798832714072</v>
      </c>
      <c r="K8164" s="1" t="n">
        <v>9.41889564367093</v>
      </c>
      <c r="L8164" s="1" t="n">
        <v>9.81126461868371</v>
      </c>
      <c r="M8164" s="58" t="n">
        <f aca="false">+MAX(B8164:L8164)</f>
        <v>10.0018773620893</v>
      </c>
      <c r="N8164" s="58" t="n">
        <f aca="false">+MIN(B8164:L8164)</f>
        <v>9.39735611750859</v>
      </c>
      <c r="O8164" s="59" t="n">
        <f aca="false">+IF(M8164&lt;$E$9,IF(N8164&gt;$E$10,MAX((L8164-$E$8),0)),0)</f>
        <v>0</v>
      </c>
      <c r="P8164" s="60" t="n">
        <f aca="false">+IF(M8164&lt;$E$9,IF(N8164&gt;$E$10,MAX(($E$8-L8164),0)),0)</f>
        <v>0.18873538131629</v>
      </c>
      <c r="Q8164" s="59" t="n">
        <f aca="false">+IF(M8164&gt;=$E$9,OR(N8164&lt;=$E$10,1,0))</f>
        <v>0</v>
      </c>
      <c r="R8164" s="59" t="n">
        <f aca="false">+IF(Q8164=TRUE(),MAX((L8164-10),0),0)</f>
        <v>0</v>
      </c>
      <c r="S8164" s="59" t="n">
        <f aca="false">+IF(Q8164=TRUE(),MAX((10-L8164),0),0)</f>
        <v>0</v>
      </c>
    </row>
    <row r="8165" customFormat="false" ht="15.75" hidden="false" customHeight="false" outlineLevel="0" collapsed="false">
      <c r="A8165" s="1" t="n">
        <v>8134</v>
      </c>
      <c r="B8165" s="2" t="n">
        <v>10</v>
      </c>
      <c r="C8165" s="2" t="n">
        <v>10.1080990944373</v>
      </c>
      <c r="D8165" s="2" t="n">
        <v>10.4213433066068</v>
      </c>
      <c r="E8165" s="2" t="n">
        <v>10.2860579130325</v>
      </c>
      <c r="F8165" s="2" t="n">
        <v>9.27269956320144</v>
      </c>
      <c r="G8165" s="2" t="n">
        <v>8.85152801458931</v>
      </c>
      <c r="H8165" s="1" t="n">
        <v>8.79291270625351</v>
      </c>
      <c r="I8165" s="1" t="n">
        <v>8.69100175647239</v>
      </c>
      <c r="J8165" s="1" t="n">
        <v>8.644506732029</v>
      </c>
      <c r="K8165" s="1" t="n">
        <v>8.17235781361245</v>
      </c>
      <c r="L8165" s="1" t="n">
        <v>7.68656837524606</v>
      </c>
      <c r="M8165" s="58" t="n">
        <f aca="false">+MAX(B8165:L8165)</f>
        <v>10.4213433066068</v>
      </c>
      <c r="N8165" s="58" t="n">
        <f aca="false">+MIN(B8165:L8165)</f>
        <v>7.68656837524606</v>
      </c>
      <c r="O8165" s="59" t="n">
        <f aca="false">+IF(M8165&lt;$E$9,IF(N8165&gt;$E$10,MAX((L8165-$E$8),0)),0)</f>
        <v>0</v>
      </c>
      <c r="P8165" s="60" t="n">
        <f aca="false">+IF(M8165&lt;$E$9,IF(N8165&gt;$E$10,MAX(($E$8-L8165),0)),0)</f>
        <v>2.31343162475394</v>
      </c>
      <c r="Q8165" s="59" t="n">
        <f aca="false">+IF(M8165&gt;=$E$9,OR(N8165&lt;=$E$10,1,0))</f>
        <v>0</v>
      </c>
      <c r="R8165" s="59" t="n">
        <f aca="false">+IF(Q8165=TRUE(),MAX((L8165-10),0),0)</f>
        <v>0</v>
      </c>
      <c r="S8165" s="59" t="n">
        <f aca="false">+IF(Q8165=TRUE(),MAX((10-L8165),0),0)</f>
        <v>0</v>
      </c>
    </row>
    <row r="8166" customFormat="false" ht="15.75" hidden="false" customHeight="false" outlineLevel="0" collapsed="false">
      <c r="A8166" s="1" t="n">
        <v>8135</v>
      </c>
      <c r="B8166" s="2" t="n">
        <v>10</v>
      </c>
      <c r="C8166" s="2" t="n">
        <v>10.4922749229893</v>
      </c>
      <c r="D8166" s="2" t="n">
        <v>9.87714788914833</v>
      </c>
      <c r="E8166" s="2" t="n">
        <v>10.4545448081343</v>
      </c>
      <c r="F8166" s="2" t="n">
        <v>10.5245551564607</v>
      </c>
      <c r="G8166" s="2" t="n">
        <v>10.6545463233404</v>
      </c>
      <c r="H8166" s="1" t="n">
        <v>9.87833095321722</v>
      </c>
      <c r="I8166" s="1" t="n">
        <v>10.4167765701284</v>
      </c>
      <c r="J8166" s="1" t="n">
        <v>10.8384704981738</v>
      </c>
      <c r="K8166" s="1" t="n">
        <v>10.8315979588089</v>
      </c>
      <c r="L8166" s="1" t="n">
        <v>10.6655231777275</v>
      </c>
      <c r="M8166" s="58" t="n">
        <f aca="false">+MAX(B8166:L8166)</f>
        <v>10.8384704981738</v>
      </c>
      <c r="N8166" s="58" t="n">
        <f aca="false">+MIN(B8166:L8166)</f>
        <v>9.87714788914833</v>
      </c>
      <c r="O8166" s="59" t="n">
        <f aca="false">+IF(M8166&lt;$E$9,IF(N8166&gt;$E$10,MAX((L8166-$E$8),0)),0)</f>
        <v>0.665523177727533</v>
      </c>
      <c r="P8166" s="60" t="n">
        <f aca="false">+IF(M8166&lt;$E$9,IF(N8166&gt;$E$10,MAX(($E$8-L8166),0)),0)</f>
        <v>0</v>
      </c>
      <c r="Q8166" s="59" t="n">
        <f aca="false">+IF(M8166&gt;=$E$9,OR(N8166&lt;=$E$10,1,0))</f>
        <v>0</v>
      </c>
      <c r="R8166" s="59" t="n">
        <f aca="false">+IF(Q8166=TRUE(),MAX((L8166-10),0),0)</f>
        <v>0</v>
      </c>
      <c r="S8166" s="59" t="n">
        <f aca="false">+IF(Q8166=TRUE(),MAX((10-L8166),0),0)</f>
        <v>0</v>
      </c>
    </row>
    <row r="8167" customFormat="false" ht="15.75" hidden="false" customHeight="false" outlineLevel="0" collapsed="false">
      <c r="A8167" s="1" t="n">
        <v>8136</v>
      </c>
      <c r="B8167" s="2" t="n">
        <v>10</v>
      </c>
      <c r="C8167" s="2" t="n">
        <v>10.5471691457015</v>
      </c>
      <c r="D8167" s="2" t="n">
        <v>11.8171003222834</v>
      </c>
      <c r="E8167" s="2" t="n">
        <v>11.6304884156962</v>
      </c>
      <c r="F8167" s="2" t="n">
        <v>10.3463611865432</v>
      </c>
      <c r="G8167" s="2" t="n">
        <v>9.81291511388667</v>
      </c>
      <c r="H8167" s="1" t="n">
        <v>9.69358566356505</v>
      </c>
      <c r="I8167" s="1" t="n">
        <v>10.7185993902149</v>
      </c>
      <c r="J8167" s="1" t="n">
        <v>11.282817026167</v>
      </c>
      <c r="K8167" s="1" t="n">
        <v>10.7978460236892</v>
      </c>
      <c r="L8167" s="1" t="n">
        <v>10.3306007660001</v>
      </c>
      <c r="M8167" s="58" t="n">
        <f aca="false">+MAX(B8167:L8167)</f>
        <v>11.8171003222834</v>
      </c>
      <c r="N8167" s="58" t="n">
        <f aca="false">+MIN(B8167:L8167)</f>
        <v>9.69358566356505</v>
      </c>
      <c r="O8167" s="59" t="n">
        <f aca="false">+IF(M8167&lt;$E$9,IF(N8167&gt;$E$10,MAX((L8167-$E$8),0)),0)</f>
        <v>0.330600766000076</v>
      </c>
      <c r="P8167" s="60" t="n">
        <f aca="false">+IF(M8167&lt;$E$9,IF(N8167&gt;$E$10,MAX(($E$8-L8167),0)),0)</f>
        <v>0</v>
      </c>
      <c r="Q8167" s="59" t="n">
        <f aca="false">+IF(M8167&gt;=$E$9,OR(N8167&lt;=$E$10,1,0))</f>
        <v>0</v>
      </c>
      <c r="R8167" s="59" t="n">
        <f aca="false">+IF(Q8167=TRUE(),MAX((L8167-10),0),0)</f>
        <v>0</v>
      </c>
      <c r="S8167" s="59" t="n">
        <f aca="false">+IF(Q8167=TRUE(),MAX((10-L8167),0),0)</f>
        <v>0</v>
      </c>
    </row>
    <row r="8168" customFormat="false" ht="15.75" hidden="false" customHeight="false" outlineLevel="0" collapsed="false">
      <c r="A8168" s="1" t="n">
        <v>8137</v>
      </c>
      <c r="B8168" s="2" t="n">
        <v>10</v>
      </c>
      <c r="C8168" s="2" t="n">
        <v>10.1807608598994</v>
      </c>
      <c r="D8168" s="2" t="n">
        <v>10.87972875753</v>
      </c>
      <c r="E8168" s="2" t="n">
        <v>10.2864782854272</v>
      </c>
      <c r="F8168" s="2" t="n">
        <v>10.2701405763982</v>
      </c>
      <c r="G8168" s="2" t="n">
        <v>10.450922902019</v>
      </c>
      <c r="H8168" s="1" t="n">
        <v>10.620306782832</v>
      </c>
      <c r="I8168" s="1" t="n">
        <v>10.4079867603028</v>
      </c>
      <c r="J8168" s="1" t="n">
        <v>10.1377007790449</v>
      </c>
      <c r="K8168" s="1" t="n">
        <v>10.7895388364424</v>
      </c>
      <c r="L8168" s="1" t="n">
        <v>11.2235343527528</v>
      </c>
      <c r="M8168" s="58" t="n">
        <f aca="false">+MAX(B8168:L8168)</f>
        <v>11.2235343527528</v>
      </c>
      <c r="N8168" s="58" t="n">
        <f aca="false">+MIN(B8168:L8168)</f>
        <v>10</v>
      </c>
      <c r="O8168" s="59" t="n">
        <f aca="false">+IF(M8168&lt;$E$9,IF(N8168&gt;$E$10,MAX((L8168-$E$8),0)),0)</f>
        <v>1.22353435275284</v>
      </c>
      <c r="P8168" s="60" t="n">
        <f aca="false">+IF(M8168&lt;$E$9,IF(N8168&gt;$E$10,MAX(($E$8-L8168),0)),0)</f>
        <v>0</v>
      </c>
      <c r="Q8168" s="59" t="n">
        <f aca="false">+IF(M8168&gt;=$E$9,OR(N8168&lt;=$E$10,1,0))</f>
        <v>0</v>
      </c>
      <c r="R8168" s="59" t="n">
        <f aca="false">+IF(Q8168=TRUE(),MAX((L8168-10),0),0)</f>
        <v>0</v>
      </c>
      <c r="S8168" s="59" t="n">
        <f aca="false">+IF(Q8168=TRUE(),MAX((10-L8168),0),0)</f>
        <v>0</v>
      </c>
    </row>
    <row r="8169" customFormat="false" ht="15.75" hidden="false" customHeight="false" outlineLevel="0" collapsed="false">
      <c r="A8169" s="1" t="n">
        <v>8138</v>
      </c>
      <c r="B8169" s="2" t="n">
        <v>10</v>
      </c>
      <c r="C8169" s="2" t="n">
        <v>9.23803159702276</v>
      </c>
      <c r="D8169" s="2" t="n">
        <v>9.84262394710414</v>
      </c>
      <c r="E8169" s="2" t="n">
        <v>9.63619613224718</v>
      </c>
      <c r="F8169" s="2" t="n">
        <v>9.04782947480924</v>
      </c>
      <c r="G8169" s="2" t="n">
        <v>9.83152181587968</v>
      </c>
      <c r="H8169" s="1" t="n">
        <v>9.27707396451115</v>
      </c>
      <c r="I8169" s="1" t="n">
        <v>9.68992907517979</v>
      </c>
      <c r="J8169" s="1" t="n">
        <v>9.28631233128894</v>
      </c>
      <c r="K8169" s="1" t="n">
        <v>8.81935130046395</v>
      </c>
      <c r="L8169" s="1" t="n">
        <v>8.7052432701602</v>
      </c>
      <c r="M8169" s="58" t="n">
        <f aca="false">+MAX(B8169:L8169)</f>
        <v>10</v>
      </c>
      <c r="N8169" s="58" t="n">
        <f aca="false">+MIN(B8169:L8169)</f>
        <v>8.7052432701602</v>
      </c>
      <c r="O8169" s="59" t="n">
        <f aca="false">+IF(M8169&lt;$E$9,IF(N8169&gt;$E$10,MAX((L8169-$E$8),0)),0)</f>
        <v>0</v>
      </c>
      <c r="P8169" s="60" t="n">
        <f aca="false">+IF(M8169&lt;$E$9,IF(N8169&gt;$E$10,MAX(($E$8-L8169),0)),0)</f>
        <v>1.2947567298398</v>
      </c>
      <c r="Q8169" s="59" t="n">
        <f aca="false">+IF(M8169&gt;=$E$9,OR(N8169&lt;=$E$10,1,0))</f>
        <v>0</v>
      </c>
      <c r="R8169" s="59" t="n">
        <f aca="false">+IF(Q8169=TRUE(),MAX((L8169-10),0),0)</f>
        <v>0</v>
      </c>
      <c r="S8169" s="59" t="n">
        <f aca="false">+IF(Q8169=TRUE(),MAX((10-L8169),0),0)</f>
        <v>0</v>
      </c>
    </row>
    <row r="8170" customFormat="false" ht="15.75" hidden="false" customHeight="false" outlineLevel="0" collapsed="false">
      <c r="A8170" s="1" t="n">
        <v>8139</v>
      </c>
      <c r="B8170" s="2" t="n">
        <v>10</v>
      </c>
      <c r="C8170" s="2" t="n">
        <v>9.06240765088728</v>
      </c>
      <c r="D8170" s="2" t="n">
        <v>9.0030832484042</v>
      </c>
      <c r="E8170" s="2" t="n">
        <v>8.69517313170435</v>
      </c>
      <c r="F8170" s="2" t="n">
        <v>9.86908978935544</v>
      </c>
      <c r="G8170" s="2" t="n">
        <v>10.3917767681191</v>
      </c>
      <c r="H8170" s="1" t="n">
        <v>9.76341704822319</v>
      </c>
      <c r="I8170" s="1" t="n">
        <v>10.0051078599565</v>
      </c>
      <c r="J8170" s="1" t="n">
        <v>9.3449209353712</v>
      </c>
      <c r="K8170" s="1" t="n">
        <v>8.9135910659416</v>
      </c>
      <c r="L8170" s="1" t="n">
        <v>8.74767853254787</v>
      </c>
      <c r="M8170" s="58" t="n">
        <f aca="false">+MAX(B8170:L8170)</f>
        <v>10.3917767681191</v>
      </c>
      <c r="N8170" s="58" t="n">
        <f aca="false">+MIN(B8170:L8170)</f>
        <v>8.69517313170435</v>
      </c>
      <c r="O8170" s="59" t="n">
        <f aca="false">+IF(M8170&lt;$E$9,IF(N8170&gt;$E$10,MAX((L8170-$E$8),0)),0)</f>
        <v>0</v>
      </c>
      <c r="P8170" s="60" t="n">
        <f aca="false">+IF(M8170&lt;$E$9,IF(N8170&gt;$E$10,MAX(($E$8-L8170),0)),0)</f>
        <v>1.25232146745213</v>
      </c>
      <c r="Q8170" s="59" t="n">
        <f aca="false">+IF(M8170&gt;=$E$9,OR(N8170&lt;=$E$10,1,0))</f>
        <v>0</v>
      </c>
      <c r="R8170" s="59" t="n">
        <f aca="false">+IF(Q8170=TRUE(),MAX((L8170-10),0),0)</f>
        <v>0</v>
      </c>
      <c r="S8170" s="59" t="n">
        <f aca="false">+IF(Q8170=TRUE(),MAX((10-L8170),0),0)</f>
        <v>0</v>
      </c>
    </row>
    <row r="8171" customFormat="false" ht="15.75" hidden="false" customHeight="false" outlineLevel="0" collapsed="false">
      <c r="A8171" s="1" t="n">
        <v>8140</v>
      </c>
      <c r="B8171" s="2" t="n">
        <v>10</v>
      </c>
      <c r="C8171" s="2" t="n">
        <v>9.96040448751205</v>
      </c>
      <c r="D8171" s="2" t="n">
        <v>9.31346175815465</v>
      </c>
      <c r="E8171" s="2" t="n">
        <v>9.95403288455066</v>
      </c>
      <c r="F8171" s="2" t="n">
        <v>10.2943845718419</v>
      </c>
      <c r="G8171" s="2" t="n">
        <v>10.196517051926</v>
      </c>
      <c r="H8171" s="1" t="n">
        <v>11.14658248586</v>
      </c>
      <c r="I8171" s="1" t="n">
        <v>10.3058204700111</v>
      </c>
      <c r="J8171" s="1" t="n">
        <v>9.86207568853719</v>
      </c>
      <c r="K8171" s="1" t="n">
        <v>9.27848799921237</v>
      </c>
      <c r="L8171" s="1" t="n">
        <v>9.32074385609568</v>
      </c>
      <c r="M8171" s="58" t="n">
        <f aca="false">+MAX(B8171:L8171)</f>
        <v>11.14658248586</v>
      </c>
      <c r="N8171" s="58" t="n">
        <f aca="false">+MIN(B8171:L8171)</f>
        <v>9.27848799921237</v>
      </c>
      <c r="O8171" s="59" t="n">
        <f aca="false">+IF(M8171&lt;$E$9,IF(N8171&gt;$E$10,MAX((L8171-$E$8),0)),0)</f>
        <v>0</v>
      </c>
      <c r="P8171" s="60" t="n">
        <f aca="false">+IF(M8171&lt;$E$9,IF(N8171&gt;$E$10,MAX(($E$8-L8171),0)),0)</f>
        <v>0.67925614390432</v>
      </c>
      <c r="Q8171" s="59" t="n">
        <f aca="false">+IF(M8171&gt;=$E$9,OR(N8171&lt;=$E$10,1,0))</f>
        <v>0</v>
      </c>
      <c r="R8171" s="59" t="n">
        <f aca="false">+IF(Q8171=TRUE(),MAX((L8171-10),0),0)</f>
        <v>0</v>
      </c>
      <c r="S8171" s="59" t="n">
        <f aca="false">+IF(Q8171=TRUE(),MAX((10-L8171),0),0)</f>
        <v>0</v>
      </c>
    </row>
    <row r="8172" customFormat="false" ht="15.75" hidden="false" customHeight="false" outlineLevel="0" collapsed="false">
      <c r="A8172" s="1" t="n">
        <v>8141</v>
      </c>
      <c r="B8172" s="2" t="n">
        <v>10</v>
      </c>
      <c r="C8172" s="2" t="n">
        <v>9.58009206431267</v>
      </c>
      <c r="D8172" s="2" t="n">
        <v>9.68660361813266</v>
      </c>
      <c r="E8172" s="2" t="n">
        <v>9.89146034622864</v>
      </c>
      <c r="F8172" s="2" t="n">
        <v>11.2490385371395</v>
      </c>
      <c r="G8172" s="2" t="n">
        <v>11.3358811835383</v>
      </c>
      <c r="H8172" s="1" t="n">
        <v>11.199482721078</v>
      </c>
      <c r="I8172" s="1" t="n">
        <v>11.5277196724287</v>
      </c>
      <c r="J8172" s="1" t="n">
        <v>12.4047249645415</v>
      </c>
      <c r="K8172" s="1" t="n">
        <v>12.0621540985176</v>
      </c>
      <c r="L8172" s="1" t="n">
        <v>11.7734212484416</v>
      </c>
      <c r="M8172" s="58" t="n">
        <f aca="false">+MAX(B8172:L8172)</f>
        <v>12.4047249645415</v>
      </c>
      <c r="N8172" s="58" t="n">
        <f aca="false">+MIN(B8172:L8172)</f>
        <v>9.58009206431267</v>
      </c>
      <c r="O8172" s="59" t="n">
        <f aca="false">+IF(M8172&lt;$E$9,IF(N8172&gt;$E$10,MAX((L8172-$E$8),0)),0)</f>
        <v>1.77342124844159</v>
      </c>
      <c r="P8172" s="60" t="n">
        <f aca="false">+IF(M8172&lt;$E$9,IF(N8172&gt;$E$10,MAX(($E$8-L8172),0)),0)</f>
        <v>0</v>
      </c>
      <c r="Q8172" s="59" t="n">
        <f aca="false">+IF(M8172&gt;=$E$9,OR(N8172&lt;=$E$10,1,0))</f>
        <v>0</v>
      </c>
      <c r="R8172" s="59" t="n">
        <f aca="false">+IF(Q8172=TRUE(),MAX((L8172-10),0),0)</f>
        <v>0</v>
      </c>
      <c r="S8172" s="59" t="n">
        <f aca="false">+IF(Q8172=TRUE(),MAX((10-L8172),0),0)</f>
        <v>0</v>
      </c>
    </row>
    <row r="8173" customFormat="false" ht="15.75" hidden="false" customHeight="false" outlineLevel="0" collapsed="false">
      <c r="A8173" s="1" t="n">
        <v>8142</v>
      </c>
      <c r="B8173" s="2" t="n">
        <v>10</v>
      </c>
      <c r="C8173" s="2" t="n">
        <v>10.1486694372119</v>
      </c>
      <c r="D8173" s="2" t="n">
        <v>9.32010275419061</v>
      </c>
      <c r="E8173" s="2" t="n">
        <v>9.24014402180123</v>
      </c>
      <c r="F8173" s="2" t="n">
        <v>9.95819128024774</v>
      </c>
      <c r="G8173" s="2" t="n">
        <v>9.906225438468</v>
      </c>
      <c r="H8173" s="1" t="n">
        <v>11.20184890508</v>
      </c>
      <c r="I8173" s="1" t="n">
        <v>10.9466581131507</v>
      </c>
      <c r="J8173" s="1" t="n">
        <v>10.0187735157715</v>
      </c>
      <c r="K8173" s="1" t="n">
        <v>9.58223047144973</v>
      </c>
      <c r="L8173" s="1" t="n">
        <v>10.2702486097556</v>
      </c>
      <c r="M8173" s="58" t="n">
        <f aca="false">+MAX(B8173:L8173)</f>
        <v>11.20184890508</v>
      </c>
      <c r="N8173" s="58" t="n">
        <f aca="false">+MIN(B8173:L8173)</f>
        <v>9.24014402180123</v>
      </c>
      <c r="O8173" s="59" t="n">
        <f aca="false">+IF(M8173&lt;$E$9,IF(N8173&gt;$E$10,MAX((L8173-$E$8),0)),0)</f>
        <v>0.270248609755598</v>
      </c>
      <c r="P8173" s="60" t="n">
        <f aca="false">+IF(M8173&lt;$E$9,IF(N8173&gt;$E$10,MAX(($E$8-L8173),0)),0)</f>
        <v>0</v>
      </c>
      <c r="Q8173" s="59" t="n">
        <f aca="false">+IF(M8173&gt;=$E$9,OR(N8173&lt;=$E$10,1,0))</f>
        <v>0</v>
      </c>
      <c r="R8173" s="59" t="n">
        <f aca="false">+IF(Q8173=TRUE(),MAX((L8173-10),0),0)</f>
        <v>0</v>
      </c>
      <c r="S8173" s="59" t="n">
        <f aca="false">+IF(Q8173=TRUE(),MAX((10-L8173),0),0)</f>
        <v>0</v>
      </c>
    </row>
    <row r="8174" customFormat="false" ht="15.75" hidden="false" customHeight="false" outlineLevel="0" collapsed="false">
      <c r="A8174" s="1" t="n">
        <v>8143</v>
      </c>
      <c r="B8174" s="2" t="n">
        <v>10</v>
      </c>
      <c r="C8174" s="2" t="n">
        <v>10.1824116195021</v>
      </c>
      <c r="D8174" s="2" t="n">
        <v>9.64533408217568</v>
      </c>
      <c r="E8174" s="2" t="n">
        <v>9.68078379561116</v>
      </c>
      <c r="F8174" s="2" t="n">
        <v>10.9984540616634</v>
      </c>
      <c r="G8174" s="2" t="n">
        <v>10.1117046545623</v>
      </c>
      <c r="H8174" s="1" t="n">
        <v>9.71828634323923</v>
      </c>
      <c r="I8174" s="1" t="n">
        <v>11.1592110922861</v>
      </c>
      <c r="J8174" s="1" t="n">
        <v>10.982185149273</v>
      </c>
      <c r="K8174" s="1" t="n">
        <v>10.2055807211471</v>
      </c>
      <c r="L8174" s="1" t="n">
        <v>10.1790295889514</v>
      </c>
      <c r="M8174" s="58" t="n">
        <f aca="false">+MAX(B8174:L8174)</f>
        <v>11.1592110922861</v>
      </c>
      <c r="N8174" s="58" t="n">
        <f aca="false">+MIN(B8174:L8174)</f>
        <v>9.64533408217568</v>
      </c>
      <c r="O8174" s="59" t="n">
        <f aca="false">+IF(M8174&lt;$E$9,IF(N8174&gt;$E$10,MAX((L8174-$E$8),0)),0)</f>
        <v>0.17902958895144</v>
      </c>
      <c r="P8174" s="60" t="n">
        <f aca="false">+IF(M8174&lt;$E$9,IF(N8174&gt;$E$10,MAX(($E$8-L8174),0)),0)</f>
        <v>0</v>
      </c>
      <c r="Q8174" s="59" t="n">
        <f aca="false">+IF(M8174&gt;=$E$9,OR(N8174&lt;=$E$10,1,0))</f>
        <v>0</v>
      </c>
      <c r="R8174" s="59" t="n">
        <f aca="false">+IF(Q8174=TRUE(),MAX((L8174-10),0),0)</f>
        <v>0</v>
      </c>
      <c r="S8174" s="59" t="n">
        <f aca="false">+IF(Q8174=TRUE(),MAX((10-L8174),0),0)</f>
        <v>0</v>
      </c>
    </row>
    <row r="8175" customFormat="false" ht="15.75" hidden="false" customHeight="false" outlineLevel="0" collapsed="false">
      <c r="A8175" s="1" t="n">
        <v>8144</v>
      </c>
      <c r="B8175" s="2" t="n">
        <v>10</v>
      </c>
      <c r="C8175" s="2" t="n">
        <v>9.89462339245373</v>
      </c>
      <c r="D8175" s="2" t="n">
        <v>10.5748115226106</v>
      </c>
      <c r="E8175" s="2" t="n">
        <v>10.0499131272923</v>
      </c>
      <c r="F8175" s="2" t="n">
        <v>9.92234846699471</v>
      </c>
      <c r="G8175" s="2" t="n">
        <v>9.87770954477557</v>
      </c>
      <c r="H8175" s="1" t="n">
        <v>9.96471533253614</v>
      </c>
      <c r="I8175" s="1" t="n">
        <v>9.30614604073055</v>
      </c>
      <c r="J8175" s="1" t="n">
        <v>10.0051584190878</v>
      </c>
      <c r="K8175" s="1" t="n">
        <v>9.80151462934256</v>
      </c>
      <c r="L8175" s="1" t="n">
        <v>9.92191890160226</v>
      </c>
      <c r="M8175" s="58" t="n">
        <f aca="false">+MAX(B8175:L8175)</f>
        <v>10.5748115226106</v>
      </c>
      <c r="N8175" s="58" t="n">
        <f aca="false">+MIN(B8175:L8175)</f>
        <v>9.30614604073055</v>
      </c>
      <c r="O8175" s="59" t="n">
        <f aca="false">+IF(M8175&lt;$E$9,IF(N8175&gt;$E$10,MAX((L8175-$E$8),0)),0)</f>
        <v>0</v>
      </c>
      <c r="P8175" s="60" t="n">
        <f aca="false">+IF(M8175&lt;$E$9,IF(N8175&gt;$E$10,MAX(($E$8-L8175),0)),0)</f>
        <v>0.0780810983977371</v>
      </c>
      <c r="Q8175" s="59" t="n">
        <f aca="false">+IF(M8175&gt;=$E$9,OR(N8175&lt;=$E$10,1,0))</f>
        <v>0</v>
      </c>
      <c r="R8175" s="59" t="n">
        <f aca="false">+IF(Q8175=TRUE(),MAX((L8175-10),0),0)</f>
        <v>0</v>
      </c>
      <c r="S8175" s="59" t="n">
        <f aca="false">+IF(Q8175=TRUE(),MAX((10-L8175),0),0)</f>
        <v>0</v>
      </c>
    </row>
    <row r="8176" customFormat="false" ht="15.75" hidden="false" customHeight="false" outlineLevel="0" collapsed="false">
      <c r="A8176" s="1" t="n">
        <v>8145</v>
      </c>
      <c r="B8176" s="2" t="n">
        <v>10</v>
      </c>
      <c r="C8176" s="2" t="n">
        <v>9.75371890944509</v>
      </c>
      <c r="D8176" s="2" t="n">
        <v>9.69621566969863</v>
      </c>
      <c r="E8176" s="2" t="n">
        <v>9.68623647853707</v>
      </c>
      <c r="F8176" s="2" t="n">
        <v>10.4364345403025</v>
      </c>
      <c r="G8176" s="2" t="n">
        <v>10.7638302851529</v>
      </c>
      <c r="H8176" s="1" t="n">
        <v>10.7617773540862</v>
      </c>
      <c r="I8176" s="1" t="n">
        <v>11.0722898601921</v>
      </c>
      <c r="J8176" s="1" t="n">
        <v>11.9116368318541</v>
      </c>
      <c r="K8176" s="1" t="n">
        <v>11.5991121628276</v>
      </c>
      <c r="L8176" s="1" t="n">
        <v>10.5637189683717</v>
      </c>
      <c r="M8176" s="58" t="n">
        <f aca="false">+MAX(B8176:L8176)</f>
        <v>11.9116368318541</v>
      </c>
      <c r="N8176" s="58" t="n">
        <f aca="false">+MIN(B8176:L8176)</f>
        <v>9.68623647853707</v>
      </c>
      <c r="O8176" s="59" t="n">
        <f aca="false">+IF(M8176&lt;$E$9,IF(N8176&gt;$E$10,MAX((L8176-$E$8),0)),0)</f>
        <v>0.563718968371658</v>
      </c>
      <c r="P8176" s="60" t="n">
        <f aca="false">+IF(M8176&lt;$E$9,IF(N8176&gt;$E$10,MAX(($E$8-L8176),0)),0)</f>
        <v>0</v>
      </c>
      <c r="Q8176" s="59" t="n">
        <f aca="false">+IF(M8176&gt;=$E$9,OR(N8176&lt;=$E$10,1,0))</f>
        <v>0</v>
      </c>
      <c r="R8176" s="59" t="n">
        <f aca="false">+IF(Q8176=TRUE(),MAX((L8176-10),0),0)</f>
        <v>0</v>
      </c>
      <c r="S8176" s="59" t="n">
        <f aca="false">+IF(Q8176=TRUE(),MAX((10-L8176),0),0)</f>
        <v>0</v>
      </c>
    </row>
    <row r="8177" customFormat="false" ht="15.75" hidden="false" customHeight="false" outlineLevel="0" collapsed="false">
      <c r="A8177" s="1" t="n">
        <v>8146</v>
      </c>
      <c r="B8177" s="2" t="n">
        <v>10</v>
      </c>
      <c r="C8177" s="2" t="n">
        <v>10.0667269037809</v>
      </c>
      <c r="D8177" s="2" t="n">
        <v>10.0970584743571</v>
      </c>
      <c r="E8177" s="2" t="n">
        <v>9.9244949837983</v>
      </c>
      <c r="F8177" s="2" t="n">
        <v>10.0093578332345</v>
      </c>
      <c r="G8177" s="2" t="n">
        <v>9.48913056717025</v>
      </c>
      <c r="H8177" s="1" t="n">
        <v>9.15953650957837</v>
      </c>
      <c r="I8177" s="1" t="n">
        <v>8.52668072140525</v>
      </c>
      <c r="J8177" s="1" t="n">
        <v>8.2085540024492</v>
      </c>
      <c r="K8177" s="1" t="n">
        <v>7.77444040510955</v>
      </c>
      <c r="L8177" s="1" t="n">
        <v>7.97111217900279</v>
      </c>
      <c r="M8177" s="58" t="n">
        <f aca="false">+MAX(B8177:L8177)</f>
        <v>10.0970584743571</v>
      </c>
      <c r="N8177" s="58" t="n">
        <f aca="false">+MIN(B8177:L8177)</f>
        <v>7.77444040510955</v>
      </c>
      <c r="O8177" s="59" t="n">
        <f aca="false">+IF(M8177&lt;$E$9,IF(N8177&gt;$E$10,MAX((L8177-$E$8),0)),0)</f>
        <v>0</v>
      </c>
      <c r="P8177" s="60" t="n">
        <f aca="false">+IF(M8177&lt;$E$9,IF(N8177&gt;$E$10,MAX(($E$8-L8177),0)),0)</f>
        <v>2.02888782099721</v>
      </c>
      <c r="Q8177" s="59" t="n">
        <f aca="false">+IF(M8177&gt;=$E$9,OR(N8177&lt;=$E$10,1,0))</f>
        <v>0</v>
      </c>
      <c r="R8177" s="59" t="n">
        <f aca="false">+IF(Q8177=TRUE(),MAX((L8177-10),0),0)</f>
        <v>0</v>
      </c>
      <c r="S8177" s="59" t="n">
        <f aca="false">+IF(Q8177=TRUE(),MAX((10-L8177),0),0)</f>
        <v>0</v>
      </c>
    </row>
    <row r="8178" customFormat="false" ht="15.75" hidden="false" customHeight="false" outlineLevel="0" collapsed="false">
      <c r="A8178" s="1" t="n">
        <v>8147</v>
      </c>
      <c r="B8178" s="2" t="n">
        <v>10</v>
      </c>
      <c r="C8178" s="2" t="n">
        <v>9.69240360295727</v>
      </c>
      <c r="D8178" s="2" t="n">
        <v>10.7901014062592</v>
      </c>
      <c r="E8178" s="2" t="n">
        <v>11.337001329957</v>
      </c>
      <c r="F8178" s="2" t="n">
        <v>12.0215947649022</v>
      </c>
      <c r="G8178" s="2" t="n">
        <v>12.041841533539</v>
      </c>
      <c r="H8178" s="1" t="n">
        <v>12.2353880325352</v>
      </c>
      <c r="I8178" s="1" t="n">
        <v>10.97944701863</v>
      </c>
      <c r="J8178" s="1" t="n">
        <v>10.9311625223142</v>
      </c>
      <c r="K8178" s="1" t="n">
        <v>11.1676365341301</v>
      </c>
      <c r="L8178" s="1" t="n">
        <v>11.578262375173</v>
      </c>
      <c r="M8178" s="58" t="n">
        <f aca="false">+MAX(B8178:L8178)</f>
        <v>12.2353880325352</v>
      </c>
      <c r="N8178" s="58" t="n">
        <f aca="false">+MIN(B8178:L8178)</f>
        <v>9.69240360295727</v>
      </c>
      <c r="O8178" s="59" t="n">
        <f aca="false">+IF(M8178&lt;$E$9,IF(N8178&gt;$E$10,MAX((L8178-$E$8),0)),0)</f>
        <v>1.57826237517302</v>
      </c>
      <c r="P8178" s="60" t="n">
        <f aca="false">+IF(M8178&lt;$E$9,IF(N8178&gt;$E$10,MAX(($E$8-L8178),0)),0)</f>
        <v>0</v>
      </c>
      <c r="Q8178" s="59" t="n">
        <f aca="false">+IF(M8178&gt;=$E$9,OR(N8178&lt;=$E$10,1,0))</f>
        <v>0</v>
      </c>
      <c r="R8178" s="59" t="n">
        <f aca="false">+IF(Q8178=TRUE(),MAX((L8178-10),0),0)</f>
        <v>0</v>
      </c>
      <c r="S8178" s="59" t="n">
        <f aca="false">+IF(Q8178=TRUE(),MAX((10-L8178),0),0)</f>
        <v>0</v>
      </c>
    </row>
    <row r="8179" customFormat="false" ht="15.75" hidden="false" customHeight="false" outlineLevel="0" collapsed="false">
      <c r="A8179" s="1" t="n">
        <v>8148</v>
      </c>
      <c r="B8179" s="2" t="n">
        <v>10</v>
      </c>
      <c r="C8179" s="2" t="n">
        <v>9.33564353718984</v>
      </c>
      <c r="D8179" s="2" t="n">
        <v>9.5838629499745</v>
      </c>
      <c r="E8179" s="2" t="n">
        <v>9.49502626523292</v>
      </c>
      <c r="F8179" s="2" t="n">
        <v>8.62124570382714</v>
      </c>
      <c r="G8179" s="2" t="n">
        <v>8.6245904212436</v>
      </c>
      <c r="H8179" s="1" t="n">
        <v>8.31862314386808</v>
      </c>
      <c r="I8179" s="1" t="n">
        <v>8.51355510789673</v>
      </c>
      <c r="J8179" s="1" t="n">
        <v>8.31963190794765</v>
      </c>
      <c r="K8179" s="1" t="n">
        <v>8.68811417891041</v>
      </c>
      <c r="L8179" s="1" t="n">
        <v>8.36482592280691</v>
      </c>
      <c r="M8179" s="58" t="n">
        <f aca="false">+MAX(B8179:L8179)</f>
        <v>10</v>
      </c>
      <c r="N8179" s="58" t="n">
        <f aca="false">+MIN(B8179:L8179)</f>
        <v>8.31862314386808</v>
      </c>
      <c r="O8179" s="59" t="n">
        <f aca="false">+IF(M8179&lt;$E$9,IF(N8179&gt;$E$10,MAX((L8179-$E$8),0)),0)</f>
        <v>0</v>
      </c>
      <c r="P8179" s="60" t="n">
        <f aca="false">+IF(M8179&lt;$E$9,IF(N8179&gt;$E$10,MAX(($E$8-L8179),0)),0)</f>
        <v>1.63517407719309</v>
      </c>
      <c r="Q8179" s="59" t="n">
        <f aca="false">+IF(M8179&gt;=$E$9,OR(N8179&lt;=$E$10,1,0))</f>
        <v>0</v>
      </c>
      <c r="R8179" s="59" t="n">
        <f aca="false">+IF(Q8179=TRUE(),MAX((L8179-10),0),0)</f>
        <v>0</v>
      </c>
      <c r="S8179" s="59" t="n">
        <f aca="false">+IF(Q8179=TRUE(),MAX((10-L8179),0),0)</f>
        <v>0</v>
      </c>
    </row>
    <row r="8180" customFormat="false" ht="15.75" hidden="false" customHeight="false" outlineLevel="0" collapsed="false">
      <c r="A8180" s="1" t="n">
        <v>8149</v>
      </c>
      <c r="B8180" s="2" t="n">
        <v>10</v>
      </c>
      <c r="C8180" s="2" t="n">
        <v>9.41251204385211</v>
      </c>
      <c r="D8180" s="2" t="n">
        <v>9.58949273946716</v>
      </c>
      <c r="E8180" s="2" t="n">
        <v>9.23608968271149</v>
      </c>
      <c r="F8180" s="2" t="n">
        <v>9.3438599981336</v>
      </c>
      <c r="G8180" s="2" t="n">
        <v>8.69044811515801</v>
      </c>
      <c r="H8180" s="1" t="n">
        <v>8.35009127198786</v>
      </c>
      <c r="I8180" s="1" t="n">
        <v>8.44878331433634</v>
      </c>
      <c r="J8180" s="1" t="n">
        <v>8.47062498458915</v>
      </c>
      <c r="K8180" s="1" t="n">
        <v>8.2858780265237</v>
      </c>
      <c r="L8180" s="1" t="n">
        <v>8.85817234638458</v>
      </c>
      <c r="M8180" s="58" t="n">
        <f aca="false">+MAX(B8180:L8180)</f>
        <v>10</v>
      </c>
      <c r="N8180" s="58" t="n">
        <f aca="false">+MIN(B8180:L8180)</f>
        <v>8.2858780265237</v>
      </c>
      <c r="O8180" s="59" t="n">
        <f aca="false">+IF(M8180&lt;$E$9,IF(N8180&gt;$E$10,MAX((L8180-$E$8),0)),0)</f>
        <v>0</v>
      </c>
      <c r="P8180" s="60" t="n">
        <f aca="false">+IF(M8180&lt;$E$9,IF(N8180&gt;$E$10,MAX(($E$8-L8180),0)),0)</f>
        <v>1.14182765361542</v>
      </c>
      <c r="Q8180" s="59" t="n">
        <f aca="false">+IF(M8180&gt;=$E$9,OR(N8180&lt;=$E$10,1,0))</f>
        <v>0</v>
      </c>
      <c r="R8180" s="59" t="n">
        <f aca="false">+IF(Q8180=TRUE(),MAX((L8180-10),0),0)</f>
        <v>0</v>
      </c>
      <c r="S8180" s="59" t="n">
        <f aca="false">+IF(Q8180=TRUE(),MAX((10-L8180),0),0)</f>
        <v>0</v>
      </c>
    </row>
    <row r="8181" customFormat="false" ht="15.75" hidden="false" customHeight="false" outlineLevel="0" collapsed="false">
      <c r="A8181" s="1" t="n">
        <v>8150</v>
      </c>
      <c r="B8181" s="2" t="n">
        <v>10</v>
      </c>
      <c r="C8181" s="2" t="n">
        <v>9.56557745033904</v>
      </c>
      <c r="D8181" s="2" t="n">
        <v>10.167691890537</v>
      </c>
      <c r="E8181" s="2" t="n">
        <v>10.2170561685291</v>
      </c>
      <c r="F8181" s="2" t="n">
        <v>10.2034266872501</v>
      </c>
      <c r="G8181" s="2" t="n">
        <v>10.8502629213572</v>
      </c>
      <c r="H8181" s="1" t="n">
        <v>12.1775043796864</v>
      </c>
      <c r="I8181" s="1" t="n">
        <v>11.37301383249</v>
      </c>
      <c r="J8181" s="1" t="n">
        <v>11.5007117884312</v>
      </c>
      <c r="K8181" s="1" t="n">
        <v>11.6890433204766</v>
      </c>
      <c r="L8181" s="1" t="n">
        <v>11.6771000165745</v>
      </c>
      <c r="M8181" s="58" t="n">
        <f aca="false">+MAX(B8181:L8181)</f>
        <v>12.1775043796864</v>
      </c>
      <c r="N8181" s="58" t="n">
        <f aca="false">+MIN(B8181:L8181)</f>
        <v>9.56557745033904</v>
      </c>
      <c r="O8181" s="59" t="n">
        <f aca="false">+IF(M8181&lt;$E$9,IF(N8181&gt;$E$10,MAX((L8181-$E$8),0)),0)</f>
        <v>1.67710001657448</v>
      </c>
      <c r="P8181" s="60" t="n">
        <f aca="false">+IF(M8181&lt;$E$9,IF(N8181&gt;$E$10,MAX(($E$8-L8181),0)),0)</f>
        <v>0</v>
      </c>
      <c r="Q8181" s="59" t="n">
        <f aca="false">+IF(M8181&gt;=$E$9,OR(N8181&lt;=$E$10,1,0))</f>
        <v>0</v>
      </c>
      <c r="R8181" s="59" t="n">
        <f aca="false">+IF(Q8181=TRUE(),MAX((L8181-10),0),0)</f>
        <v>0</v>
      </c>
      <c r="S8181" s="59" t="n">
        <f aca="false">+IF(Q8181=TRUE(),MAX((10-L8181),0),0)</f>
        <v>0</v>
      </c>
    </row>
    <row r="8182" customFormat="false" ht="15.75" hidden="false" customHeight="false" outlineLevel="0" collapsed="false">
      <c r="A8182" s="1" t="n">
        <v>8151</v>
      </c>
      <c r="B8182" s="2" t="n">
        <v>10</v>
      </c>
      <c r="C8182" s="2" t="n">
        <v>10.4705623065604</v>
      </c>
      <c r="D8182" s="2" t="n">
        <v>10.7393152601301</v>
      </c>
      <c r="E8182" s="2" t="n">
        <v>10.5524350069871</v>
      </c>
      <c r="F8182" s="2" t="n">
        <v>11.136845478918</v>
      </c>
      <c r="G8182" s="2" t="n">
        <v>10.5833189694631</v>
      </c>
      <c r="H8182" s="1" t="n">
        <v>10.7581823070858</v>
      </c>
      <c r="I8182" s="1" t="n">
        <v>10.4942138338092</v>
      </c>
      <c r="J8182" s="1" t="n">
        <v>11.1492516181799</v>
      </c>
      <c r="K8182" s="1" t="n">
        <v>10.5972009799239</v>
      </c>
      <c r="L8182" s="1" t="n">
        <v>10.8796296635706</v>
      </c>
      <c r="M8182" s="58" t="n">
        <f aca="false">+MAX(B8182:L8182)</f>
        <v>11.1492516181799</v>
      </c>
      <c r="N8182" s="58" t="n">
        <f aca="false">+MIN(B8182:L8182)</f>
        <v>10</v>
      </c>
      <c r="O8182" s="59" t="n">
        <f aca="false">+IF(M8182&lt;$E$9,IF(N8182&gt;$E$10,MAX((L8182-$E$8),0)),0)</f>
        <v>0.879629663570633</v>
      </c>
      <c r="P8182" s="60" t="n">
        <f aca="false">+IF(M8182&lt;$E$9,IF(N8182&gt;$E$10,MAX(($E$8-L8182),0)),0)</f>
        <v>0</v>
      </c>
      <c r="Q8182" s="59" t="n">
        <f aca="false">+IF(M8182&gt;=$E$9,OR(N8182&lt;=$E$10,1,0))</f>
        <v>0</v>
      </c>
      <c r="R8182" s="59" t="n">
        <f aca="false">+IF(Q8182=TRUE(),MAX((L8182-10),0),0)</f>
        <v>0</v>
      </c>
      <c r="S8182" s="59" t="n">
        <f aca="false">+IF(Q8182=TRUE(),MAX((10-L8182),0),0)</f>
        <v>0</v>
      </c>
    </row>
    <row r="8183" customFormat="false" ht="15.75" hidden="false" customHeight="false" outlineLevel="0" collapsed="false">
      <c r="A8183" s="1" t="n">
        <v>8152</v>
      </c>
      <c r="B8183" s="2" t="n">
        <v>10</v>
      </c>
      <c r="C8183" s="2" t="n">
        <v>10.0306356934418</v>
      </c>
      <c r="D8183" s="2" t="n">
        <v>9.90177334610435</v>
      </c>
      <c r="E8183" s="2" t="n">
        <v>10.6824950444356</v>
      </c>
      <c r="F8183" s="2" t="n">
        <v>10.2586044650681</v>
      </c>
      <c r="G8183" s="2" t="n">
        <v>10.1194118278346</v>
      </c>
      <c r="H8183" s="1" t="n">
        <v>10.9774178344997</v>
      </c>
      <c r="I8183" s="1" t="n">
        <v>11.0652782300402</v>
      </c>
      <c r="J8183" s="1" t="n">
        <v>10.2970625769229</v>
      </c>
      <c r="K8183" s="1" t="n">
        <v>11.3026295302413</v>
      </c>
      <c r="L8183" s="1" t="n">
        <v>11.6204821451632</v>
      </c>
      <c r="M8183" s="58" t="n">
        <f aca="false">+MAX(B8183:L8183)</f>
        <v>11.6204821451632</v>
      </c>
      <c r="N8183" s="58" t="n">
        <f aca="false">+MIN(B8183:L8183)</f>
        <v>9.90177334610435</v>
      </c>
      <c r="O8183" s="59" t="n">
        <f aca="false">+IF(M8183&lt;$E$9,IF(N8183&gt;$E$10,MAX((L8183-$E$8),0)),0)</f>
        <v>1.62048214516321</v>
      </c>
      <c r="P8183" s="60" t="n">
        <f aca="false">+IF(M8183&lt;$E$9,IF(N8183&gt;$E$10,MAX(($E$8-L8183),0)),0)</f>
        <v>0</v>
      </c>
      <c r="Q8183" s="59" t="n">
        <f aca="false">+IF(M8183&gt;=$E$9,OR(N8183&lt;=$E$10,1,0))</f>
        <v>0</v>
      </c>
      <c r="R8183" s="59" t="n">
        <f aca="false">+IF(Q8183=TRUE(),MAX((L8183-10),0),0)</f>
        <v>0</v>
      </c>
      <c r="S8183" s="59" t="n">
        <f aca="false">+IF(Q8183=TRUE(),MAX((10-L8183),0),0)</f>
        <v>0</v>
      </c>
    </row>
    <row r="8184" customFormat="false" ht="15.75" hidden="false" customHeight="false" outlineLevel="0" collapsed="false">
      <c r="A8184" s="1" t="n">
        <v>8153</v>
      </c>
      <c r="B8184" s="2" t="n">
        <v>10</v>
      </c>
      <c r="C8184" s="2" t="n">
        <v>10.2212559166394</v>
      </c>
      <c r="D8184" s="2" t="n">
        <v>10.888336377638</v>
      </c>
      <c r="E8184" s="2" t="n">
        <v>10.2767998448882</v>
      </c>
      <c r="F8184" s="2" t="n">
        <v>9.66672990035974</v>
      </c>
      <c r="G8184" s="2" t="n">
        <v>9.5496947784528</v>
      </c>
      <c r="H8184" s="1" t="n">
        <v>10.3084949679272</v>
      </c>
      <c r="I8184" s="1" t="n">
        <v>11.2620893854893</v>
      </c>
      <c r="J8184" s="1" t="n">
        <v>11.7535237293481</v>
      </c>
      <c r="K8184" s="1" t="n">
        <v>11.6447476512569</v>
      </c>
      <c r="L8184" s="1" t="n">
        <v>12.3289636970477</v>
      </c>
      <c r="M8184" s="58" t="n">
        <f aca="false">+MAX(B8184:L8184)</f>
        <v>12.3289636970477</v>
      </c>
      <c r="N8184" s="58" t="n">
        <f aca="false">+MIN(B8184:L8184)</f>
        <v>9.5496947784528</v>
      </c>
      <c r="O8184" s="59" t="n">
        <f aca="false">+IF(M8184&lt;$E$9,IF(N8184&gt;$E$10,MAX((L8184-$E$8),0)),0)</f>
        <v>2.32896369704768</v>
      </c>
      <c r="P8184" s="60" t="n">
        <f aca="false">+IF(M8184&lt;$E$9,IF(N8184&gt;$E$10,MAX(($E$8-L8184),0)),0)</f>
        <v>0</v>
      </c>
      <c r="Q8184" s="59" t="n">
        <f aca="false">+IF(M8184&gt;=$E$9,OR(N8184&lt;=$E$10,1,0))</f>
        <v>0</v>
      </c>
      <c r="R8184" s="59" t="n">
        <f aca="false">+IF(Q8184=TRUE(),MAX((L8184-10),0),0)</f>
        <v>0</v>
      </c>
      <c r="S8184" s="59" t="n">
        <f aca="false">+IF(Q8184=TRUE(),MAX((10-L8184),0),0)</f>
        <v>0</v>
      </c>
    </row>
    <row r="8185" customFormat="false" ht="15.75" hidden="false" customHeight="false" outlineLevel="0" collapsed="false">
      <c r="A8185" s="1" t="n">
        <v>8154</v>
      </c>
      <c r="B8185" s="2" t="n">
        <v>10</v>
      </c>
      <c r="C8185" s="2" t="n">
        <v>9.92534309863187</v>
      </c>
      <c r="D8185" s="2" t="n">
        <v>9.776527554034</v>
      </c>
      <c r="E8185" s="2" t="n">
        <v>10.2514744890459</v>
      </c>
      <c r="F8185" s="2" t="n">
        <v>10.2976008209344</v>
      </c>
      <c r="G8185" s="2" t="n">
        <v>10.2645172473478</v>
      </c>
      <c r="H8185" s="1" t="n">
        <v>11.3185495967695</v>
      </c>
      <c r="I8185" s="1" t="n">
        <v>10.948104285679</v>
      </c>
      <c r="J8185" s="1" t="n">
        <v>10.6757603335059</v>
      </c>
      <c r="K8185" s="1" t="n">
        <v>11.5333229454351</v>
      </c>
      <c r="L8185" s="1" t="n">
        <v>12.2940848044133</v>
      </c>
      <c r="M8185" s="58" t="n">
        <f aca="false">+MAX(B8185:L8185)</f>
        <v>12.2940848044133</v>
      </c>
      <c r="N8185" s="58" t="n">
        <f aca="false">+MIN(B8185:L8185)</f>
        <v>9.776527554034</v>
      </c>
      <c r="O8185" s="59" t="n">
        <f aca="false">+IF(M8185&lt;$E$9,IF(N8185&gt;$E$10,MAX((L8185-$E$8),0)),0)</f>
        <v>2.29408480441325</v>
      </c>
      <c r="P8185" s="60" t="n">
        <f aca="false">+IF(M8185&lt;$E$9,IF(N8185&gt;$E$10,MAX(($E$8-L8185),0)),0)</f>
        <v>0</v>
      </c>
      <c r="Q8185" s="59" t="n">
        <f aca="false">+IF(M8185&gt;=$E$9,OR(N8185&lt;=$E$10,1,0))</f>
        <v>0</v>
      </c>
      <c r="R8185" s="59" t="n">
        <f aca="false">+IF(Q8185=TRUE(),MAX((L8185-10),0),0)</f>
        <v>0</v>
      </c>
      <c r="S8185" s="59" t="n">
        <f aca="false">+IF(Q8185=TRUE(),MAX((10-L8185),0),0)</f>
        <v>0</v>
      </c>
    </row>
    <row r="8186" customFormat="false" ht="15.75" hidden="false" customHeight="false" outlineLevel="0" collapsed="false">
      <c r="A8186" s="1" t="n">
        <v>8155</v>
      </c>
      <c r="B8186" s="2" t="n">
        <v>10</v>
      </c>
      <c r="C8186" s="2" t="n">
        <v>9.7114417894237</v>
      </c>
      <c r="D8186" s="2" t="n">
        <v>8.90941760109799</v>
      </c>
      <c r="E8186" s="2" t="n">
        <v>9.38763853689945</v>
      </c>
      <c r="F8186" s="2" t="n">
        <v>9.54152776213326</v>
      </c>
      <c r="G8186" s="2" t="n">
        <v>9.49427151487976</v>
      </c>
      <c r="H8186" s="1" t="n">
        <v>9.4667618294088</v>
      </c>
      <c r="I8186" s="1" t="n">
        <v>8.9414886992808</v>
      </c>
      <c r="J8186" s="1" t="n">
        <v>9.28447424767237</v>
      </c>
      <c r="K8186" s="1" t="n">
        <v>9.14443264211312</v>
      </c>
      <c r="L8186" s="1" t="n">
        <v>8.89939886662525</v>
      </c>
      <c r="M8186" s="58" t="n">
        <f aca="false">+MAX(B8186:L8186)</f>
        <v>10</v>
      </c>
      <c r="N8186" s="58" t="n">
        <f aca="false">+MIN(B8186:L8186)</f>
        <v>8.89939886662525</v>
      </c>
      <c r="O8186" s="59" t="n">
        <f aca="false">+IF(M8186&lt;$E$9,IF(N8186&gt;$E$10,MAX((L8186-$E$8),0)),0)</f>
        <v>0</v>
      </c>
      <c r="P8186" s="60" t="n">
        <f aca="false">+IF(M8186&lt;$E$9,IF(N8186&gt;$E$10,MAX(($E$8-L8186),0)),0)</f>
        <v>1.10060113337475</v>
      </c>
      <c r="Q8186" s="59" t="n">
        <f aca="false">+IF(M8186&gt;=$E$9,OR(N8186&lt;=$E$10,1,0))</f>
        <v>0</v>
      </c>
      <c r="R8186" s="59" t="n">
        <f aca="false">+IF(Q8186=TRUE(),MAX((L8186-10),0),0)</f>
        <v>0</v>
      </c>
      <c r="S8186" s="59" t="n">
        <f aca="false">+IF(Q8186=TRUE(),MAX((10-L8186),0),0)</f>
        <v>0</v>
      </c>
    </row>
    <row r="8187" customFormat="false" ht="15.75" hidden="false" customHeight="false" outlineLevel="0" collapsed="false">
      <c r="A8187" s="1" t="n">
        <v>8156</v>
      </c>
      <c r="B8187" s="2" t="n">
        <v>10</v>
      </c>
      <c r="C8187" s="2" t="n">
        <v>9.32792321493897</v>
      </c>
      <c r="D8187" s="2" t="n">
        <v>8.963703226786</v>
      </c>
      <c r="E8187" s="2" t="n">
        <v>9.27615875657773</v>
      </c>
      <c r="F8187" s="2" t="n">
        <v>10.1113169329223</v>
      </c>
      <c r="G8187" s="2" t="n">
        <v>10.58814865299</v>
      </c>
      <c r="H8187" s="1" t="n">
        <v>10.5361532135445</v>
      </c>
      <c r="I8187" s="1" t="n">
        <v>10.5380718894702</v>
      </c>
      <c r="J8187" s="1" t="n">
        <v>10.7325280393896</v>
      </c>
      <c r="K8187" s="1" t="n">
        <v>11.2494656610386</v>
      </c>
      <c r="L8187" s="1" t="n">
        <v>11.4180598789133</v>
      </c>
      <c r="M8187" s="58" t="n">
        <f aca="false">+MAX(B8187:L8187)</f>
        <v>11.4180598789133</v>
      </c>
      <c r="N8187" s="58" t="n">
        <f aca="false">+MIN(B8187:L8187)</f>
        <v>8.963703226786</v>
      </c>
      <c r="O8187" s="59" t="n">
        <f aca="false">+IF(M8187&lt;$E$9,IF(N8187&gt;$E$10,MAX((L8187-$E$8),0)),0)</f>
        <v>1.41805987891334</v>
      </c>
      <c r="P8187" s="60" t="n">
        <f aca="false">+IF(M8187&lt;$E$9,IF(N8187&gt;$E$10,MAX(($E$8-L8187),0)),0)</f>
        <v>0</v>
      </c>
      <c r="Q8187" s="59" t="n">
        <f aca="false">+IF(M8187&gt;=$E$9,OR(N8187&lt;=$E$10,1,0))</f>
        <v>0</v>
      </c>
      <c r="R8187" s="59" t="n">
        <f aca="false">+IF(Q8187=TRUE(),MAX((L8187-10),0),0)</f>
        <v>0</v>
      </c>
      <c r="S8187" s="59" t="n">
        <f aca="false">+IF(Q8187=TRUE(),MAX((10-L8187),0),0)</f>
        <v>0</v>
      </c>
    </row>
    <row r="8188" customFormat="false" ht="15.75" hidden="false" customHeight="false" outlineLevel="0" collapsed="false">
      <c r="A8188" s="1" t="n">
        <v>8157</v>
      </c>
      <c r="B8188" s="2" t="n">
        <v>10</v>
      </c>
      <c r="C8188" s="2" t="n">
        <v>10.2912384990014</v>
      </c>
      <c r="D8188" s="2" t="n">
        <v>9.31648445720033</v>
      </c>
      <c r="E8188" s="2" t="n">
        <v>9.73694687592705</v>
      </c>
      <c r="F8188" s="2" t="n">
        <v>9.49972480168794</v>
      </c>
      <c r="G8188" s="2" t="n">
        <v>9.00344295222498</v>
      </c>
      <c r="H8188" s="1" t="n">
        <v>9.45832104590176</v>
      </c>
      <c r="I8188" s="1" t="n">
        <v>8.6387522049548</v>
      </c>
      <c r="J8188" s="1" t="n">
        <v>8.86565637547923</v>
      </c>
      <c r="K8188" s="1" t="n">
        <v>8.78853152957862</v>
      </c>
      <c r="L8188" s="1" t="n">
        <v>8.75456048569119</v>
      </c>
      <c r="M8188" s="58" t="n">
        <f aca="false">+MAX(B8188:L8188)</f>
        <v>10.2912384990014</v>
      </c>
      <c r="N8188" s="58" t="n">
        <f aca="false">+MIN(B8188:L8188)</f>
        <v>8.6387522049548</v>
      </c>
      <c r="O8188" s="59" t="n">
        <f aca="false">+IF(M8188&lt;$E$9,IF(N8188&gt;$E$10,MAX((L8188-$E$8),0)),0)</f>
        <v>0</v>
      </c>
      <c r="P8188" s="60" t="n">
        <f aca="false">+IF(M8188&lt;$E$9,IF(N8188&gt;$E$10,MAX(($E$8-L8188),0)),0)</f>
        <v>1.24543951430881</v>
      </c>
      <c r="Q8188" s="59" t="n">
        <f aca="false">+IF(M8188&gt;=$E$9,OR(N8188&lt;=$E$10,1,0))</f>
        <v>0</v>
      </c>
      <c r="R8188" s="59" t="n">
        <f aca="false">+IF(Q8188=TRUE(),MAX((L8188-10),0),0)</f>
        <v>0</v>
      </c>
      <c r="S8188" s="59" t="n">
        <f aca="false">+IF(Q8188=TRUE(),MAX((10-L8188),0),0)</f>
        <v>0</v>
      </c>
    </row>
    <row r="8189" customFormat="false" ht="15.75" hidden="false" customHeight="false" outlineLevel="0" collapsed="false">
      <c r="A8189" s="1" t="n">
        <v>8158</v>
      </c>
      <c r="B8189" s="2" t="n">
        <v>10</v>
      </c>
      <c r="C8189" s="2" t="n">
        <v>9.08346093782205</v>
      </c>
      <c r="D8189" s="2" t="n">
        <v>8.38603297986759</v>
      </c>
      <c r="E8189" s="2" t="n">
        <v>8.70425209301201</v>
      </c>
      <c r="F8189" s="2" t="n">
        <v>8.67051082599211</v>
      </c>
      <c r="G8189" s="2" t="n">
        <v>8.32672866522813</v>
      </c>
      <c r="H8189" s="1" t="n">
        <v>8.41210625576633</v>
      </c>
      <c r="I8189" s="1" t="n">
        <v>7.40055053764537</v>
      </c>
      <c r="J8189" s="1" t="n">
        <v>6.92981929691364</v>
      </c>
      <c r="K8189" s="1" t="n">
        <v>7.22720542920981</v>
      </c>
      <c r="L8189" s="1" t="n">
        <v>7.3614517608378</v>
      </c>
      <c r="M8189" s="58" t="n">
        <f aca="false">+MAX(B8189:L8189)</f>
        <v>10</v>
      </c>
      <c r="N8189" s="58" t="n">
        <f aca="false">+MIN(B8189:L8189)</f>
        <v>6.92981929691364</v>
      </c>
      <c r="O8189" s="59" t="n">
        <f aca="false">+IF(M8189&lt;$E$9,IF(N8189&gt;$E$10,MAX((L8189-$E$8),0)),0)</f>
        <v>0</v>
      </c>
      <c r="P8189" s="60" t="n">
        <f aca="false">+IF(M8189&lt;$E$9,IF(N8189&gt;$E$10,MAX(($E$8-L8189),0)),0)</f>
        <v>2.63854823916221</v>
      </c>
      <c r="Q8189" s="59" t="n">
        <f aca="false">+IF(M8189&gt;=$E$9,OR(N8189&lt;=$E$10,1,0))</f>
        <v>0</v>
      </c>
      <c r="R8189" s="59" t="n">
        <f aca="false">+IF(Q8189=TRUE(),MAX((L8189-10),0),0)</f>
        <v>0</v>
      </c>
      <c r="S8189" s="59" t="n">
        <f aca="false">+IF(Q8189=TRUE(),MAX((10-L8189),0),0)</f>
        <v>0</v>
      </c>
    </row>
    <row r="8190" customFormat="false" ht="15.75" hidden="false" customHeight="false" outlineLevel="0" collapsed="false">
      <c r="A8190" s="1" t="n">
        <v>8159</v>
      </c>
      <c r="B8190" s="2" t="n">
        <v>10</v>
      </c>
      <c r="C8190" s="2" t="n">
        <v>10.2380428800728</v>
      </c>
      <c r="D8190" s="2" t="n">
        <v>10.036520578753</v>
      </c>
      <c r="E8190" s="2" t="n">
        <v>10.1701782721207</v>
      </c>
      <c r="F8190" s="2" t="n">
        <v>10.3555201402058</v>
      </c>
      <c r="G8190" s="2" t="n">
        <v>9.29749726919365</v>
      </c>
      <c r="H8190" s="1" t="n">
        <v>9.5862737439329</v>
      </c>
      <c r="I8190" s="1" t="n">
        <v>9.81791936851031</v>
      </c>
      <c r="J8190" s="1" t="n">
        <v>10.32478233784</v>
      </c>
      <c r="K8190" s="1" t="n">
        <v>10.9343215484114</v>
      </c>
      <c r="L8190" s="1" t="n">
        <v>10.2040697835816</v>
      </c>
      <c r="M8190" s="58" t="n">
        <f aca="false">+MAX(B8190:L8190)</f>
        <v>10.9343215484114</v>
      </c>
      <c r="N8190" s="58" t="n">
        <f aca="false">+MIN(B8190:L8190)</f>
        <v>9.29749726919365</v>
      </c>
      <c r="O8190" s="59" t="n">
        <f aca="false">+IF(M8190&lt;$E$9,IF(N8190&gt;$E$10,MAX((L8190-$E$8),0)),0)</f>
        <v>0.204069783581591</v>
      </c>
      <c r="P8190" s="60" t="n">
        <f aca="false">+IF(M8190&lt;$E$9,IF(N8190&gt;$E$10,MAX(($E$8-L8190),0)),0)</f>
        <v>0</v>
      </c>
      <c r="Q8190" s="59" t="n">
        <f aca="false">+IF(M8190&gt;=$E$9,OR(N8190&lt;=$E$10,1,0))</f>
        <v>0</v>
      </c>
      <c r="R8190" s="59" t="n">
        <f aca="false">+IF(Q8190=TRUE(),MAX((L8190-10),0),0)</f>
        <v>0</v>
      </c>
      <c r="S8190" s="59" t="n">
        <f aca="false">+IF(Q8190=TRUE(),MAX((10-L8190),0),0)</f>
        <v>0</v>
      </c>
    </row>
    <row r="8191" customFormat="false" ht="15.75" hidden="false" customHeight="false" outlineLevel="0" collapsed="false">
      <c r="A8191" s="1" t="n">
        <v>8160</v>
      </c>
      <c r="B8191" s="2" t="n">
        <v>10</v>
      </c>
      <c r="C8191" s="2" t="n">
        <v>10.348308668552</v>
      </c>
      <c r="D8191" s="2" t="n">
        <v>10.663154422365</v>
      </c>
      <c r="E8191" s="2" t="n">
        <v>9.77014135188406</v>
      </c>
      <c r="F8191" s="2" t="n">
        <v>9.69152025428768</v>
      </c>
      <c r="G8191" s="2" t="n">
        <v>9.3669680702902</v>
      </c>
      <c r="H8191" s="1" t="n">
        <v>8.63971322797273</v>
      </c>
      <c r="I8191" s="1" t="n">
        <v>8.53832900257084</v>
      </c>
      <c r="J8191" s="1" t="n">
        <v>8.75493947333632</v>
      </c>
      <c r="K8191" s="1" t="n">
        <v>7.73559704248641</v>
      </c>
      <c r="L8191" s="1" t="n">
        <v>7.24354374377645</v>
      </c>
      <c r="M8191" s="58" t="n">
        <f aca="false">+MAX(B8191:L8191)</f>
        <v>10.663154422365</v>
      </c>
      <c r="N8191" s="58" t="n">
        <f aca="false">+MIN(B8191:L8191)</f>
        <v>7.24354374377645</v>
      </c>
      <c r="O8191" s="59" t="n">
        <f aca="false">+IF(M8191&lt;$E$9,IF(N8191&gt;$E$10,MAX((L8191-$E$8),0)),0)</f>
        <v>0</v>
      </c>
      <c r="P8191" s="60" t="n">
        <f aca="false">+IF(M8191&lt;$E$9,IF(N8191&gt;$E$10,MAX(($E$8-L8191),0)),0)</f>
        <v>2.75645625622355</v>
      </c>
      <c r="Q8191" s="59" t="n">
        <f aca="false">+IF(M8191&gt;=$E$9,OR(N8191&lt;=$E$10,1,0))</f>
        <v>0</v>
      </c>
      <c r="R8191" s="59" t="n">
        <f aca="false">+IF(Q8191=TRUE(),MAX((L8191-10),0),0)</f>
        <v>0</v>
      </c>
      <c r="S8191" s="59" t="n">
        <f aca="false">+IF(Q8191=TRUE(),MAX((10-L8191),0),0)</f>
        <v>0</v>
      </c>
    </row>
    <row r="8192" customFormat="false" ht="15.75" hidden="false" customHeight="false" outlineLevel="0" collapsed="false">
      <c r="A8192" s="1" t="n">
        <v>8161</v>
      </c>
      <c r="B8192" s="2" t="n">
        <v>10</v>
      </c>
      <c r="C8192" s="2" t="n">
        <v>9.62069451406911</v>
      </c>
      <c r="D8192" s="2" t="n">
        <v>9.72229846066807</v>
      </c>
      <c r="E8192" s="2" t="n">
        <v>8.63708321571916</v>
      </c>
      <c r="F8192" s="2" t="n">
        <v>9.3463033138904</v>
      </c>
      <c r="G8192" s="2" t="n">
        <v>10.0459795034126</v>
      </c>
      <c r="H8192" s="1" t="n">
        <v>10.7600784208712</v>
      </c>
      <c r="I8192" s="1" t="n">
        <v>10.68035949555</v>
      </c>
      <c r="J8192" s="1" t="n">
        <v>9.5474528855097</v>
      </c>
      <c r="K8192" s="1" t="n">
        <v>9.70497393009566</v>
      </c>
      <c r="L8192" s="1" t="n">
        <v>9.5435880624501</v>
      </c>
      <c r="M8192" s="58" t="n">
        <f aca="false">+MAX(B8192:L8192)</f>
        <v>10.7600784208712</v>
      </c>
      <c r="N8192" s="58" t="n">
        <f aca="false">+MIN(B8192:L8192)</f>
        <v>8.63708321571916</v>
      </c>
      <c r="O8192" s="59" t="n">
        <f aca="false">+IF(M8192&lt;$E$9,IF(N8192&gt;$E$10,MAX((L8192-$E$8),0)),0)</f>
        <v>0</v>
      </c>
      <c r="P8192" s="60" t="n">
        <f aca="false">+IF(M8192&lt;$E$9,IF(N8192&gt;$E$10,MAX(($E$8-L8192),0)),0)</f>
        <v>0.456411937549898</v>
      </c>
      <c r="Q8192" s="59" t="n">
        <f aca="false">+IF(M8192&gt;=$E$9,OR(N8192&lt;=$E$10,1,0))</f>
        <v>0</v>
      </c>
      <c r="R8192" s="59" t="n">
        <f aca="false">+IF(Q8192=TRUE(),MAX((L8192-10),0),0)</f>
        <v>0</v>
      </c>
      <c r="S8192" s="59" t="n">
        <f aca="false">+IF(Q8192=TRUE(),MAX((10-L8192),0),0)</f>
        <v>0</v>
      </c>
    </row>
    <row r="8193" customFormat="false" ht="15.75" hidden="false" customHeight="false" outlineLevel="0" collapsed="false">
      <c r="A8193" s="1" t="n">
        <v>8162</v>
      </c>
      <c r="B8193" s="2" t="n">
        <v>10</v>
      </c>
      <c r="C8193" s="2" t="n">
        <v>10.6110606619434</v>
      </c>
      <c r="D8193" s="2" t="n">
        <v>10.9054360517336</v>
      </c>
      <c r="E8193" s="2" t="n">
        <v>11.5913455573723</v>
      </c>
      <c r="F8193" s="2" t="n">
        <v>11.3247562656014</v>
      </c>
      <c r="G8193" s="2" t="n">
        <v>11.2010920352336</v>
      </c>
      <c r="H8193" s="1" t="n">
        <v>11.4126920143358</v>
      </c>
      <c r="I8193" s="1" t="n">
        <v>12.4883756184761</v>
      </c>
      <c r="J8193" s="1" t="n">
        <v>11.4182318475763</v>
      </c>
      <c r="K8193" s="1" t="n">
        <v>11.4015063798776</v>
      </c>
      <c r="L8193" s="1" t="n">
        <v>10.1994458483839</v>
      </c>
      <c r="M8193" s="58" t="n">
        <f aca="false">+MAX(B8193:L8193)</f>
        <v>12.4883756184761</v>
      </c>
      <c r="N8193" s="58" t="n">
        <f aca="false">+MIN(B8193:L8193)</f>
        <v>10</v>
      </c>
      <c r="O8193" s="59" t="n">
        <f aca="false">+IF(M8193&lt;$E$9,IF(N8193&gt;$E$10,MAX((L8193-$E$8),0)),0)</f>
        <v>0.199445848383858</v>
      </c>
      <c r="P8193" s="60" t="n">
        <f aca="false">+IF(M8193&lt;$E$9,IF(N8193&gt;$E$10,MAX(($E$8-L8193),0)),0)</f>
        <v>0</v>
      </c>
      <c r="Q8193" s="59" t="n">
        <f aca="false">+IF(M8193&gt;=$E$9,OR(N8193&lt;=$E$10,1,0))</f>
        <v>0</v>
      </c>
      <c r="R8193" s="59" t="n">
        <f aca="false">+IF(Q8193=TRUE(),MAX((L8193-10),0),0)</f>
        <v>0</v>
      </c>
      <c r="S8193" s="59" t="n">
        <f aca="false">+IF(Q8193=TRUE(),MAX((10-L8193),0),0)</f>
        <v>0</v>
      </c>
    </row>
    <row r="8194" customFormat="false" ht="15.75" hidden="false" customHeight="false" outlineLevel="0" collapsed="false">
      <c r="A8194" s="1" t="n">
        <v>8163</v>
      </c>
      <c r="B8194" s="2" t="n">
        <v>10</v>
      </c>
      <c r="C8194" s="2" t="n">
        <v>9.99835730291322</v>
      </c>
      <c r="D8194" s="2" t="n">
        <v>10.3324926818539</v>
      </c>
      <c r="E8194" s="2" t="n">
        <v>9.87845003311913</v>
      </c>
      <c r="F8194" s="2" t="n">
        <v>9.3282907356513</v>
      </c>
      <c r="G8194" s="2" t="n">
        <v>9.33325743495729</v>
      </c>
      <c r="H8194" s="1" t="n">
        <v>9.2536950721627</v>
      </c>
      <c r="I8194" s="1" t="n">
        <v>9.37898669412954</v>
      </c>
      <c r="J8194" s="1" t="n">
        <v>9.54028174165001</v>
      </c>
      <c r="K8194" s="1" t="n">
        <v>9.2619514765428</v>
      </c>
      <c r="L8194" s="1" t="n">
        <v>9.1929401940761</v>
      </c>
      <c r="M8194" s="58" t="n">
        <f aca="false">+MAX(B8194:L8194)</f>
        <v>10.3324926818539</v>
      </c>
      <c r="N8194" s="58" t="n">
        <f aca="false">+MIN(B8194:L8194)</f>
        <v>9.1929401940761</v>
      </c>
      <c r="O8194" s="59" t="n">
        <f aca="false">+IF(M8194&lt;$E$9,IF(N8194&gt;$E$10,MAX((L8194-$E$8),0)),0)</f>
        <v>0</v>
      </c>
      <c r="P8194" s="60" t="n">
        <f aca="false">+IF(M8194&lt;$E$9,IF(N8194&gt;$E$10,MAX(($E$8-L8194),0)),0)</f>
        <v>0.807059805923901</v>
      </c>
      <c r="Q8194" s="59" t="n">
        <f aca="false">+IF(M8194&gt;=$E$9,OR(N8194&lt;=$E$10,1,0))</f>
        <v>0</v>
      </c>
      <c r="R8194" s="59" t="n">
        <f aca="false">+IF(Q8194=TRUE(),MAX((L8194-10),0),0)</f>
        <v>0</v>
      </c>
      <c r="S8194" s="59" t="n">
        <f aca="false">+IF(Q8194=TRUE(),MAX((10-L8194),0),0)</f>
        <v>0</v>
      </c>
    </row>
    <row r="8195" customFormat="false" ht="15.75" hidden="false" customHeight="false" outlineLevel="0" collapsed="false">
      <c r="A8195" s="1" t="n">
        <v>8164</v>
      </c>
      <c r="B8195" s="2" t="n">
        <v>10</v>
      </c>
      <c r="C8195" s="2" t="n">
        <v>10.1626474950911</v>
      </c>
      <c r="D8195" s="2" t="n">
        <v>9.68023111782894</v>
      </c>
      <c r="E8195" s="2" t="n">
        <v>9.51625618686238</v>
      </c>
      <c r="F8195" s="2" t="n">
        <v>8.17044749224765</v>
      </c>
      <c r="G8195" s="2" t="n">
        <v>8.77383432633759</v>
      </c>
      <c r="H8195" s="1" t="n">
        <v>8.73833179592753</v>
      </c>
      <c r="I8195" s="1" t="n">
        <v>7.75521026727298</v>
      </c>
      <c r="J8195" s="1" t="n">
        <v>8.01942977814093</v>
      </c>
      <c r="K8195" s="1" t="n">
        <v>7.21372372140847</v>
      </c>
      <c r="L8195" s="1" t="n">
        <v>6.86602922129269</v>
      </c>
      <c r="M8195" s="58" t="n">
        <f aca="false">+MAX(B8195:L8195)</f>
        <v>10.1626474950911</v>
      </c>
      <c r="N8195" s="58" t="n">
        <f aca="false">+MIN(B8195:L8195)</f>
        <v>6.86602922129269</v>
      </c>
      <c r="O8195" s="59" t="n">
        <f aca="false">+IF(M8195&lt;$E$9,IF(N8195&gt;$E$10,MAX((L8195-$E$8),0)),0)</f>
        <v>0</v>
      </c>
      <c r="P8195" s="60" t="n">
        <f aca="false">+IF(M8195&lt;$E$9,IF(N8195&gt;$E$10,MAX(($E$8-L8195),0)),0)</f>
        <v>3.13397077870731</v>
      </c>
      <c r="Q8195" s="59" t="n">
        <f aca="false">+IF(M8195&gt;=$E$9,OR(N8195&lt;=$E$10,1,0))</f>
        <v>0</v>
      </c>
      <c r="R8195" s="59" t="n">
        <f aca="false">+IF(Q8195=TRUE(),MAX((L8195-10),0),0)</f>
        <v>0</v>
      </c>
      <c r="S8195" s="59" t="n">
        <f aca="false">+IF(Q8195=TRUE(),MAX((10-L8195),0),0)</f>
        <v>0</v>
      </c>
    </row>
    <row r="8196" customFormat="false" ht="15.75" hidden="false" customHeight="false" outlineLevel="0" collapsed="false">
      <c r="A8196" s="1" t="n">
        <v>8165</v>
      </c>
      <c r="B8196" s="2" t="n">
        <v>10</v>
      </c>
      <c r="C8196" s="2" t="n">
        <v>9.5870679824172</v>
      </c>
      <c r="D8196" s="2" t="n">
        <v>9.66548985056736</v>
      </c>
      <c r="E8196" s="2" t="n">
        <v>9.62633805072215</v>
      </c>
      <c r="F8196" s="2" t="n">
        <v>9.93152043351293</v>
      </c>
      <c r="G8196" s="2" t="n">
        <v>9.95363266162901</v>
      </c>
      <c r="H8196" s="1" t="n">
        <v>9.70527173058356</v>
      </c>
      <c r="I8196" s="1" t="n">
        <v>9.77816416076754</v>
      </c>
      <c r="J8196" s="1" t="n">
        <v>10.1918458385851</v>
      </c>
      <c r="K8196" s="1" t="n">
        <v>11.2719030327245</v>
      </c>
      <c r="L8196" s="1" t="n">
        <v>12.5306081819549</v>
      </c>
      <c r="M8196" s="58" t="n">
        <f aca="false">+MAX(B8196:L8196)</f>
        <v>12.5306081819549</v>
      </c>
      <c r="N8196" s="58" t="n">
        <f aca="false">+MIN(B8196:L8196)</f>
        <v>9.5870679824172</v>
      </c>
      <c r="O8196" s="59" t="n">
        <f aca="false">+IF(M8196&lt;$E$9,IF(N8196&gt;$E$10,MAX((L8196-$E$8),0)),0)</f>
        <v>2.53060818195489</v>
      </c>
      <c r="P8196" s="60" t="n">
        <f aca="false">+IF(M8196&lt;$E$9,IF(N8196&gt;$E$10,MAX(($E$8-L8196),0)),0)</f>
        <v>0</v>
      </c>
      <c r="Q8196" s="59" t="n">
        <f aca="false">+IF(M8196&gt;=$E$9,OR(N8196&lt;=$E$10,1,0))</f>
        <v>0</v>
      </c>
      <c r="R8196" s="59" t="n">
        <f aca="false">+IF(Q8196=TRUE(),MAX((L8196-10),0),0)</f>
        <v>0</v>
      </c>
      <c r="S8196" s="59" t="n">
        <f aca="false">+IF(Q8196=TRUE(),MAX((10-L8196),0),0)</f>
        <v>0</v>
      </c>
    </row>
    <row r="8197" customFormat="false" ht="15.75" hidden="false" customHeight="false" outlineLevel="0" collapsed="false">
      <c r="A8197" s="1" t="n">
        <v>8166</v>
      </c>
      <c r="B8197" s="2" t="n">
        <v>10</v>
      </c>
      <c r="C8197" s="2" t="n">
        <v>11.471151405081</v>
      </c>
      <c r="D8197" s="2" t="n">
        <v>11.2905728701966</v>
      </c>
      <c r="E8197" s="2" t="n">
        <v>12.3450410085168</v>
      </c>
      <c r="F8197" s="2" t="n">
        <v>11.6686944797535</v>
      </c>
      <c r="G8197" s="2" t="n">
        <v>11.5947895427891</v>
      </c>
      <c r="H8197" s="1" t="n">
        <v>11.970859767505</v>
      </c>
      <c r="I8197" s="1" t="n">
        <v>12.4557817665583</v>
      </c>
      <c r="J8197" s="1" t="n">
        <v>12.8509160105037</v>
      </c>
      <c r="K8197" s="1" t="n">
        <v>12.6837684519651</v>
      </c>
      <c r="L8197" s="1" t="n">
        <v>12.6388995805314</v>
      </c>
      <c r="M8197" s="58" t="n">
        <f aca="false">+MAX(B8197:L8197)</f>
        <v>12.8509160105037</v>
      </c>
      <c r="N8197" s="58" t="n">
        <f aca="false">+MIN(B8197:L8197)</f>
        <v>10</v>
      </c>
      <c r="O8197" s="59" t="n">
        <f aca="false">+IF(M8197&lt;$E$9,IF(N8197&gt;$E$10,MAX((L8197-$E$8),0)),0)</f>
        <v>2.63889958053144</v>
      </c>
      <c r="P8197" s="60" t="n">
        <f aca="false">+IF(M8197&lt;$E$9,IF(N8197&gt;$E$10,MAX(($E$8-L8197),0)),0)</f>
        <v>0</v>
      </c>
      <c r="Q8197" s="59" t="n">
        <f aca="false">+IF(M8197&gt;=$E$9,OR(N8197&lt;=$E$10,1,0))</f>
        <v>0</v>
      </c>
      <c r="R8197" s="59" t="n">
        <f aca="false">+IF(Q8197=TRUE(),MAX((L8197-10),0),0)</f>
        <v>0</v>
      </c>
      <c r="S8197" s="59" t="n">
        <f aca="false">+IF(Q8197=TRUE(),MAX((10-L8197),0),0)</f>
        <v>0</v>
      </c>
    </row>
    <row r="8198" customFormat="false" ht="15.75" hidden="false" customHeight="false" outlineLevel="0" collapsed="false">
      <c r="A8198" s="1" t="n">
        <v>8167</v>
      </c>
      <c r="B8198" s="2" t="n">
        <v>10</v>
      </c>
      <c r="C8198" s="2" t="n">
        <v>9.69331593855596</v>
      </c>
      <c r="D8198" s="2" t="n">
        <v>9.9284236885073</v>
      </c>
      <c r="E8198" s="2" t="n">
        <v>10.9133005055099</v>
      </c>
      <c r="F8198" s="2" t="n">
        <v>10.6463783153929</v>
      </c>
      <c r="G8198" s="2" t="n">
        <v>9.98043297717772</v>
      </c>
      <c r="H8198" s="1" t="n">
        <v>9.51022371360677</v>
      </c>
      <c r="I8198" s="1" t="n">
        <v>9.1287978304199</v>
      </c>
      <c r="J8198" s="1" t="n">
        <v>8.66024992537544</v>
      </c>
      <c r="K8198" s="1" t="n">
        <v>8.11896387502656</v>
      </c>
      <c r="L8198" s="1" t="n">
        <v>7.41355084627625</v>
      </c>
      <c r="M8198" s="58" t="n">
        <f aca="false">+MAX(B8198:L8198)</f>
        <v>10.9133005055099</v>
      </c>
      <c r="N8198" s="58" t="n">
        <f aca="false">+MIN(B8198:L8198)</f>
        <v>7.41355084627625</v>
      </c>
      <c r="O8198" s="59" t="n">
        <f aca="false">+IF(M8198&lt;$E$9,IF(N8198&gt;$E$10,MAX((L8198-$E$8),0)),0)</f>
        <v>0</v>
      </c>
      <c r="P8198" s="60" t="n">
        <f aca="false">+IF(M8198&lt;$E$9,IF(N8198&gt;$E$10,MAX(($E$8-L8198),0)),0)</f>
        <v>2.58644915372375</v>
      </c>
      <c r="Q8198" s="59" t="n">
        <f aca="false">+IF(M8198&gt;=$E$9,OR(N8198&lt;=$E$10,1,0))</f>
        <v>0</v>
      </c>
      <c r="R8198" s="59" t="n">
        <f aca="false">+IF(Q8198=TRUE(),MAX((L8198-10),0),0)</f>
        <v>0</v>
      </c>
      <c r="S8198" s="59" t="n">
        <f aca="false">+IF(Q8198=TRUE(),MAX((10-L8198),0),0)</f>
        <v>0</v>
      </c>
    </row>
    <row r="8199" customFormat="false" ht="15.75" hidden="false" customHeight="false" outlineLevel="0" collapsed="false">
      <c r="A8199" s="1" t="n">
        <v>8168</v>
      </c>
      <c r="B8199" s="2" t="n">
        <v>10</v>
      </c>
      <c r="C8199" s="2" t="n">
        <v>10.5861714775085</v>
      </c>
      <c r="D8199" s="2" t="n">
        <v>10.0952132337832</v>
      </c>
      <c r="E8199" s="2" t="n">
        <v>9.67027761614727</v>
      </c>
      <c r="F8199" s="2" t="n">
        <v>9.84461986402364</v>
      </c>
      <c r="G8199" s="2" t="n">
        <v>10.2965179162104</v>
      </c>
      <c r="H8199" s="1" t="n">
        <v>10.6302820163233</v>
      </c>
      <c r="I8199" s="1" t="n">
        <v>9.98253210534666</v>
      </c>
      <c r="J8199" s="1" t="n">
        <v>10.6268975674627</v>
      </c>
      <c r="K8199" s="1" t="n">
        <v>11.140981580503</v>
      </c>
      <c r="L8199" s="1" t="n">
        <v>11.5938863963164</v>
      </c>
      <c r="M8199" s="58" t="n">
        <f aca="false">+MAX(B8199:L8199)</f>
        <v>11.5938863963164</v>
      </c>
      <c r="N8199" s="58" t="n">
        <f aca="false">+MIN(B8199:L8199)</f>
        <v>9.67027761614727</v>
      </c>
      <c r="O8199" s="59" t="n">
        <f aca="false">+IF(M8199&lt;$E$9,IF(N8199&gt;$E$10,MAX((L8199-$E$8),0)),0)</f>
        <v>1.59388639631636</v>
      </c>
      <c r="P8199" s="60" t="n">
        <f aca="false">+IF(M8199&lt;$E$9,IF(N8199&gt;$E$10,MAX(($E$8-L8199),0)),0)</f>
        <v>0</v>
      </c>
      <c r="Q8199" s="59" t="n">
        <f aca="false">+IF(M8199&gt;=$E$9,OR(N8199&lt;=$E$10,1,0))</f>
        <v>0</v>
      </c>
      <c r="R8199" s="59" t="n">
        <f aca="false">+IF(Q8199=TRUE(),MAX((L8199-10),0),0)</f>
        <v>0</v>
      </c>
      <c r="S8199" s="59" t="n">
        <f aca="false">+IF(Q8199=TRUE(),MAX((10-L8199),0),0)</f>
        <v>0</v>
      </c>
    </row>
    <row r="8200" customFormat="false" ht="15.75" hidden="false" customHeight="false" outlineLevel="0" collapsed="false">
      <c r="A8200" s="1" t="n">
        <v>8169</v>
      </c>
      <c r="B8200" s="2" t="n">
        <v>10</v>
      </c>
      <c r="C8200" s="2" t="n">
        <v>10.4846618889421</v>
      </c>
      <c r="D8200" s="2" t="n">
        <v>11.0866197017441</v>
      </c>
      <c r="E8200" s="2" t="n">
        <v>10.8289777359146</v>
      </c>
      <c r="F8200" s="2" t="n">
        <v>10.8508516093278</v>
      </c>
      <c r="G8200" s="2" t="n">
        <v>10.7737618905239</v>
      </c>
      <c r="H8200" s="1" t="n">
        <v>10.4016553618994</v>
      </c>
      <c r="I8200" s="1" t="n">
        <v>11.0955575383645</v>
      </c>
      <c r="J8200" s="1" t="n">
        <v>9.90985020603163</v>
      </c>
      <c r="K8200" s="1" t="n">
        <v>9.53062190584434</v>
      </c>
      <c r="L8200" s="1" t="n">
        <v>8.98934095948347</v>
      </c>
      <c r="M8200" s="58" t="n">
        <f aca="false">+MAX(B8200:L8200)</f>
        <v>11.0955575383645</v>
      </c>
      <c r="N8200" s="58" t="n">
        <f aca="false">+MIN(B8200:L8200)</f>
        <v>8.98934095948347</v>
      </c>
      <c r="O8200" s="59" t="n">
        <f aca="false">+IF(M8200&lt;$E$9,IF(N8200&gt;$E$10,MAX((L8200-$E$8),0)),0)</f>
        <v>0</v>
      </c>
      <c r="P8200" s="60" t="n">
        <f aca="false">+IF(M8200&lt;$E$9,IF(N8200&gt;$E$10,MAX(($E$8-L8200),0)),0)</f>
        <v>1.01065904051653</v>
      </c>
      <c r="Q8200" s="59" t="n">
        <f aca="false">+IF(M8200&gt;=$E$9,OR(N8200&lt;=$E$10,1,0))</f>
        <v>0</v>
      </c>
      <c r="R8200" s="59" t="n">
        <f aca="false">+IF(Q8200=TRUE(),MAX((L8200-10),0),0)</f>
        <v>0</v>
      </c>
      <c r="S8200" s="59" t="n">
        <f aca="false">+IF(Q8200=TRUE(),MAX((10-L8200),0),0)</f>
        <v>0</v>
      </c>
    </row>
    <row r="8201" customFormat="false" ht="15.75" hidden="false" customHeight="false" outlineLevel="0" collapsed="false">
      <c r="A8201" s="1" t="n">
        <v>8170</v>
      </c>
      <c r="B8201" s="2" t="n">
        <v>10</v>
      </c>
      <c r="C8201" s="2" t="n">
        <v>10.6450922007955</v>
      </c>
      <c r="D8201" s="2" t="n">
        <v>10.9790410264567</v>
      </c>
      <c r="E8201" s="2" t="n">
        <v>11.6824217438998</v>
      </c>
      <c r="F8201" s="2" t="n">
        <v>13.3168447381547</v>
      </c>
      <c r="G8201" s="2" t="n">
        <v>14.0902262917895</v>
      </c>
      <c r="H8201" s="1" t="n">
        <v>14.444693206702</v>
      </c>
      <c r="I8201" s="1" t="n">
        <v>13.9585522648011</v>
      </c>
      <c r="J8201" s="1" t="n">
        <v>12.6165755221679</v>
      </c>
      <c r="K8201" s="1" t="n">
        <v>12.5607391591166</v>
      </c>
      <c r="L8201" s="1" t="n">
        <v>11.5635065120367</v>
      </c>
      <c r="M8201" s="58" t="n">
        <f aca="false">+MAX(B8201:L8201)</f>
        <v>14.444693206702</v>
      </c>
      <c r="N8201" s="58" t="n">
        <f aca="false">+MIN(B8201:L8201)</f>
        <v>10</v>
      </c>
      <c r="O8201" s="59" t="n">
        <f aca="false">+IF(M8201&lt;$E$9,IF(N8201&gt;$E$10,MAX((L8201-$E$8),0)),0)</f>
        <v>1.56350651203669</v>
      </c>
      <c r="P8201" s="60" t="n">
        <f aca="false">+IF(M8201&lt;$E$9,IF(N8201&gt;$E$10,MAX(($E$8-L8201),0)),0)</f>
        <v>0</v>
      </c>
      <c r="Q8201" s="59" t="n">
        <f aca="false">+IF(M8201&gt;=$E$9,OR(N8201&lt;=$E$10,1,0))</f>
        <v>0</v>
      </c>
      <c r="R8201" s="59" t="n">
        <f aca="false">+IF(Q8201=TRUE(),MAX((L8201-10),0),0)</f>
        <v>0</v>
      </c>
      <c r="S8201" s="59" t="n">
        <f aca="false">+IF(Q8201=TRUE(),MAX((10-L8201),0),0)</f>
        <v>0</v>
      </c>
    </row>
    <row r="8202" customFormat="false" ht="15.75" hidden="false" customHeight="false" outlineLevel="0" collapsed="false">
      <c r="A8202" s="1" t="n">
        <v>8171</v>
      </c>
      <c r="B8202" s="2" t="n">
        <v>10</v>
      </c>
      <c r="C8202" s="2" t="n">
        <v>9.65183898304766</v>
      </c>
      <c r="D8202" s="2" t="n">
        <v>9.69675224038806</v>
      </c>
      <c r="E8202" s="2" t="n">
        <v>9.09337622735187</v>
      </c>
      <c r="F8202" s="2" t="n">
        <v>8.45195036458409</v>
      </c>
      <c r="G8202" s="2" t="n">
        <v>8.19298725685917</v>
      </c>
      <c r="H8202" s="1" t="n">
        <v>8.59554216437291</v>
      </c>
      <c r="I8202" s="1" t="n">
        <v>10.1278717033287</v>
      </c>
      <c r="J8202" s="1" t="n">
        <v>10.3161611978742</v>
      </c>
      <c r="K8202" s="1" t="n">
        <v>9.97770273721111</v>
      </c>
      <c r="L8202" s="1" t="n">
        <v>10.1086370136788</v>
      </c>
      <c r="M8202" s="58" t="n">
        <f aca="false">+MAX(B8202:L8202)</f>
        <v>10.3161611978742</v>
      </c>
      <c r="N8202" s="58" t="n">
        <f aca="false">+MIN(B8202:L8202)</f>
        <v>8.19298725685917</v>
      </c>
      <c r="O8202" s="59" t="n">
        <f aca="false">+IF(M8202&lt;$E$9,IF(N8202&gt;$E$10,MAX((L8202-$E$8),0)),0)</f>
        <v>0.108637013678804</v>
      </c>
      <c r="P8202" s="60" t="n">
        <f aca="false">+IF(M8202&lt;$E$9,IF(N8202&gt;$E$10,MAX(($E$8-L8202),0)),0)</f>
        <v>0</v>
      </c>
      <c r="Q8202" s="59" t="n">
        <f aca="false">+IF(M8202&gt;=$E$9,OR(N8202&lt;=$E$10,1,0))</f>
        <v>0</v>
      </c>
      <c r="R8202" s="59" t="n">
        <f aca="false">+IF(Q8202=TRUE(),MAX((L8202-10),0),0)</f>
        <v>0</v>
      </c>
      <c r="S8202" s="59" t="n">
        <f aca="false">+IF(Q8202=TRUE(),MAX((10-L8202),0),0)</f>
        <v>0</v>
      </c>
    </row>
    <row r="8203" customFormat="false" ht="15.75" hidden="false" customHeight="false" outlineLevel="0" collapsed="false">
      <c r="A8203" s="1" t="n">
        <v>8172</v>
      </c>
      <c r="B8203" s="2" t="n">
        <v>10</v>
      </c>
      <c r="C8203" s="2" t="n">
        <v>10.7508510566268</v>
      </c>
      <c r="D8203" s="2" t="n">
        <v>10.8875797218423</v>
      </c>
      <c r="E8203" s="2" t="n">
        <v>11.0915368964303</v>
      </c>
      <c r="F8203" s="2" t="n">
        <v>10.8716374259117</v>
      </c>
      <c r="G8203" s="2" t="n">
        <v>11.0087856774918</v>
      </c>
      <c r="H8203" s="1" t="n">
        <v>11.6439054381073</v>
      </c>
      <c r="I8203" s="1" t="n">
        <v>10.2846317955683</v>
      </c>
      <c r="J8203" s="1" t="n">
        <v>10.2253264528569</v>
      </c>
      <c r="K8203" s="1" t="n">
        <v>9.67909551480203</v>
      </c>
      <c r="L8203" s="1" t="n">
        <v>9.74286631161592</v>
      </c>
      <c r="M8203" s="58" t="n">
        <f aca="false">+MAX(B8203:L8203)</f>
        <v>11.6439054381073</v>
      </c>
      <c r="N8203" s="58" t="n">
        <f aca="false">+MIN(B8203:L8203)</f>
        <v>9.67909551480203</v>
      </c>
      <c r="O8203" s="59" t="n">
        <f aca="false">+IF(M8203&lt;$E$9,IF(N8203&gt;$E$10,MAX((L8203-$E$8),0)),0)</f>
        <v>0</v>
      </c>
      <c r="P8203" s="60" t="n">
        <f aca="false">+IF(M8203&lt;$E$9,IF(N8203&gt;$E$10,MAX(($E$8-L8203),0)),0)</f>
        <v>0.257133688384078</v>
      </c>
      <c r="Q8203" s="59" t="n">
        <f aca="false">+IF(M8203&gt;=$E$9,OR(N8203&lt;=$E$10,1,0))</f>
        <v>0</v>
      </c>
      <c r="R8203" s="59" t="n">
        <f aca="false">+IF(Q8203=TRUE(),MAX((L8203-10),0),0)</f>
        <v>0</v>
      </c>
      <c r="S8203" s="59" t="n">
        <f aca="false">+IF(Q8203=TRUE(),MAX((10-L8203),0),0)</f>
        <v>0</v>
      </c>
    </row>
    <row r="8204" customFormat="false" ht="15.75" hidden="false" customHeight="false" outlineLevel="0" collapsed="false">
      <c r="A8204" s="1" t="n">
        <v>8173</v>
      </c>
      <c r="B8204" s="2" t="n">
        <v>10</v>
      </c>
      <c r="C8204" s="2" t="n">
        <v>9.46808792551623</v>
      </c>
      <c r="D8204" s="2" t="n">
        <v>10.0366119177823</v>
      </c>
      <c r="E8204" s="2" t="n">
        <v>10.0250771266265</v>
      </c>
      <c r="F8204" s="2" t="n">
        <v>10.207388430886</v>
      </c>
      <c r="G8204" s="2" t="n">
        <v>10.6323336429863</v>
      </c>
      <c r="H8204" s="1" t="n">
        <v>10.2414664157078</v>
      </c>
      <c r="I8204" s="1" t="n">
        <v>11.1660265142745</v>
      </c>
      <c r="J8204" s="1" t="n">
        <v>10.8721351951002</v>
      </c>
      <c r="K8204" s="1" t="n">
        <v>11.3646903374467</v>
      </c>
      <c r="L8204" s="1" t="n">
        <v>10.9030586723393</v>
      </c>
      <c r="M8204" s="58" t="n">
        <f aca="false">+MAX(B8204:L8204)</f>
        <v>11.3646903374467</v>
      </c>
      <c r="N8204" s="58" t="n">
        <f aca="false">+MIN(B8204:L8204)</f>
        <v>9.46808792551623</v>
      </c>
      <c r="O8204" s="59" t="n">
        <f aca="false">+IF(M8204&lt;$E$9,IF(N8204&gt;$E$10,MAX((L8204-$E$8),0)),0)</f>
        <v>0.90305867233929</v>
      </c>
      <c r="P8204" s="60" t="n">
        <f aca="false">+IF(M8204&lt;$E$9,IF(N8204&gt;$E$10,MAX(($E$8-L8204),0)),0)</f>
        <v>0</v>
      </c>
      <c r="Q8204" s="59" t="n">
        <f aca="false">+IF(M8204&gt;=$E$9,OR(N8204&lt;=$E$10,1,0))</f>
        <v>0</v>
      </c>
      <c r="R8204" s="59" t="n">
        <f aca="false">+IF(Q8204=TRUE(),MAX((L8204-10),0),0)</f>
        <v>0</v>
      </c>
      <c r="S8204" s="59" t="n">
        <f aca="false">+IF(Q8204=TRUE(),MAX((10-L8204),0),0)</f>
        <v>0</v>
      </c>
    </row>
    <row r="8205" customFormat="false" ht="15.75" hidden="false" customHeight="false" outlineLevel="0" collapsed="false">
      <c r="A8205" s="1" t="n">
        <v>8174</v>
      </c>
      <c r="B8205" s="2" t="n">
        <v>10</v>
      </c>
      <c r="C8205" s="2" t="n">
        <v>9.9958502049283</v>
      </c>
      <c r="D8205" s="2" t="n">
        <v>10.7586477613467</v>
      </c>
      <c r="E8205" s="2" t="n">
        <v>10.3824232311652</v>
      </c>
      <c r="F8205" s="2" t="n">
        <v>11.1774896881592</v>
      </c>
      <c r="G8205" s="2" t="n">
        <v>11.3950024048713</v>
      </c>
      <c r="H8205" s="1" t="n">
        <v>12.2232046099305</v>
      </c>
      <c r="I8205" s="1" t="n">
        <v>12.5825850557296</v>
      </c>
      <c r="J8205" s="1" t="n">
        <v>12.9720842369722</v>
      </c>
      <c r="K8205" s="1" t="n">
        <v>13.0368783266033</v>
      </c>
      <c r="L8205" s="1" t="n">
        <v>13.0074454943827</v>
      </c>
      <c r="M8205" s="58" t="n">
        <f aca="false">+MAX(B8205:L8205)</f>
        <v>13.0368783266033</v>
      </c>
      <c r="N8205" s="58" t="n">
        <f aca="false">+MIN(B8205:L8205)</f>
        <v>9.9958502049283</v>
      </c>
      <c r="O8205" s="59" t="n">
        <f aca="false">+IF(M8205&lt;$E$9,IF(N8205&gt;$E$10,MAX((L8205-$E$8),0)),0)</f>
        <v>3.00744549438272</v>
      </c>
      <c r="P8205" s="60" t="n">
        <f aca="false">+IF(M8205&lt;$E$9,IF(N8205&gt;$E$10,MAX(($E$8-L8205),0)),0)</f>
        <v>0</v>
      </c>
      <c r="Q8205" s="59" t="n">
        <f aca="false">+IF(M8205&gt;=$E$9,OR(N8205&lt;=$E$10,1,0))</f>
        <v>0</v>
      </c>
      <c r="R8205" s="59" t="n">
        <f aca="false">+IF(Q8205=TRUE(),MAX((L8205-10),0),0)</f>
        <v>0</v>
      </c>
      <c r="S8205" s="59" t="n">
        <f aca="false">+IF(Q8205=TRUE(),MAX((10-L8205),0),0)</f>
        <v>0</v>
      </c>
    </row>
    <row r="8206" customFormat="false" ht="15.75" hidden="false" customHeight="false" outlineLevel="0" collapsed="false">
      <c r="A8206" s="1" t="n">
        <v>8175</v>
      </c>
      <c r="B8206" s="2" t="n">
        <v>10</v>
      </c>
      <c r="C8206" s="2" t="n">
        <v>11.1952031125052</v>
      </c>
      <c r="D8206" s="2" t="n">
        <v>11.268118222851</v>
      </c>
      <c r="E8206" s="2" t="n">
        <v>11.4424567943455</v>
      </c>
      <c r="F8206" s="2" t="n">
        <v>11.3383764141901</v>
      </c>
      <c r="G8206" s="2" t="n">
        <v>11.4693936574072</v>
      </c>
      <c r="H8206" s="1" t="n">
        <v>11.5947693415872</v>
      </c>
      <c r="I8206" s="1" t="n">
        <v>11.7424653873004</v>
      </c>
      <c r="J8206" s="1" t="n">
        <v>12.5842529786223</v>
      </c>
      <c r="K8206" s="1" t="n">
        <v>12.929594378467</v>
      </c>
      <c r="L8206" s="1" t="n">
        <v>12.6682994833562</v>
      </c>
      <c r="M8206" s="58" t="n">
        <f aca="false">+MAX(B8206:L8206)</f>
        <v>12.929594378467</v>
      </c>
      <c r="N8206" s="58" t="n">
        <f aca="false">+MIN(B8206:L8206)</f>
        <v>10</v>
      </c>
      <c r="O8206" s="59" t="n">
        <f aca="false">+IF(M8206&lt;$E$9,IF(N8206&gt;$E$10,MAX((L8206-$E$8),0)),0)</f>
        <v>2.6682994833562</v>
      </c>
      <c r="P8206" s="60" t="n">
        <f aca="false">+IF(M8206&lt;$E$9,IF(N8206&gt;$E$10,MAX(($E$8-L8206),0)),0)</f>
        <v>0</v>
      </c>
      <c r="Q8206" s="59" t="n">
        <f aca="false">+IF(M8206&gt;=$E$9,OR(N8206&lt;=$E$10,1,0))</f>
        <v>0</v>
      </c>
      <c r="R8206" s="59" t="n">
        <f aca="false">+IF(Q8206=TRUE(),MAX((L8206-10),0),0)</f>
        <v>0</v>
      </c>
      <c r="S8206" s="59" t="n">
        <f aca="false">+IF(Q8206=TRUE(),MAX((10-L8206),0),0)</f>
        <v>0</v>
      </c>
    </row>
    <row r="8207" customFormat="false" ht="15.75" hidden="false" customHeight="false" outlineLevel="0" collapsed="false">
      <c r="A8207" s="1" t="n">
        <v>8176</v>
      </c>
      <c r="B8207" s="2" t="n">
        <v>10</v>
      </c>
      <c r="C8207" s="2" t="n">
        <v>9.54132233132984</v>
      </c>
      <c r="D8207" s="2" t="n">
        <v>9.18774089554731</v>
      </c>
      <c r="E8207" s="2" t="n">
        <v>9.52709280288877</v>
      </c>
      <c r="F8207" s="2" t="n">
        <v>10.3629814865821</v>
      </c>
      <c r="G8207" s="2" t="n">
        <v>9.46326815385317</v>
      </c>
      <c r="H8207" s="1" t="n">
        <v>9.64253500828294</v>
      </c>
      <c r="I8207" s="1" t="n">
        <v>9.51897118251879</v>
      </c>
      <c r="J8207" s="1" t="n">
        <v>10.1410462329241</v>
      </c>
      <c r="K8207" s="1" t="n">
        <v>9.2788900926654</v>
      </c>
      <c r="L8207" s="1" t="n">
        <v>9.8968113588815</v>
      </c>
      <c r="M8207" s="58" t="n">
        <f aca="false">+MAX(B8207:L8207)</f>
        <v>10.3629814865821</v>
      </c>
      <c r="N8207" s="58" t="n">
        <f aca="false">+MIN(B8207:L8207)</f>
        <v>9.18774089554731</v>
      </c>
      <c r="O8207" s="59" t="n">
        <f aca="false">+IF(M8207&lt;$E$9,IF(N8207&gt;$E$10,MAX((L8207-$E$8),0)),0)</f>
        <v>0</v>
      </c>
      <c r="P8207" s="60" t="n">
        <f aca="false">+IF(M8207&lt;$E$9,IF(N8207&gt;$E$10,MAX(($E$8-L8207),0)),0)</f>
        <v>0.103188641118496</v>
      </c>
      <c r="Q8207" s="59" t="n">
        <f aca="false">+IF(M8207&gt;=$E$9,OR(N8207&lt;=$E$10,1,0))</f>
        <v>0</v>
      </c>
      <c r="R8207" s="59" t="n">
        <f aca="false">+IF(Q8207=TRUE(),MAX((L8207-10),0),0)</f>
        <v>0</v>
      </c>
      <c r="S8207" s="59" t="n">
        <f aca="false">+IF(Q8207=TRUE(),MAX((10-L8207),0),0)</f>
        <v>0</v>
      </c>
    </row>
    <row r="8208" customFormat="false" ht="15.75" hidden="false" customHeight="false" outlineLevel="0" collapsed="false">
      <c r="A8208" s="1" t="n">
        <v>8177</v>
      </c>
      <c r="B8208" s="2" t="n">
        <v>10</v>
      </c>
      <c r="C8208" s="2" t="n">
        <v>11.7946655297877</v>
      </c>
      <c r="D8208" s="2" t="n">
        <v>10.235565064183</v>
      </c>
      <c r="E8208" s="2" t="n">
        <v>10.7657326491964</v>
      </c>
      <c r="F8208" s="2" t="n">
        <v>11.2047976181112</v>
      </c>
      <c r="G8208" s="2" t="n">
        <v>11.2567917587941</v>
      </c>
      <c r="H8208" s="1" t="n">
        <v>10.4696013478402</v>
      </c>
      <c r="I8208" s="1" t="n">
        <v>10.4774563165828</v>
      </c>
      <c r="J8208" s="1" t="n">
        <v>11.2351716275636</v>
      </c>
      <c r="K8208" s="1" t="n">
        <v>11.515770728417</v>
      </c>
      <c r="L8208" s="1" t="n">
        <v>9.95179569376117</v>
      </c>
      <c r="M8208" s="58" t="n">
        <f aca="false">+MAX(B8208:L8208)</f>
        <v>11.7946655297877</v>
      </c>
      <c r="N8208" s="58" t="n">
        <f aca="false">+MIN(B8208:L8208)</f>
        <v>9.95179569376117</v>
      </c>
      <c r="O8208" s="59" t="n">
        <f aca="false">+IF(M8208&lt;$E$9,IF(N8208&gt;$E$10,MAX((L8208-$E$8),0)),0)</f>
        <v>0</v>
      </c>
      <c r="P8208" s="60" t="n">
        <f aca="false">+IF(M8208&lt;$E$9,IF(N8208&gt;$E$10,MAX(($E$8-L8208),0)),0)</f>
        <v>0.04820430623883</v>
      </c>
      <c r="Q8208" s="59" t="n">
        <f aca="false">+IF(M8208&gt;=$E$9,OR(N8208&lt;=$E$10,1,0))</f>
        <v>0</v>
      </c>
      <c r="R8208" s="59" t="n">
        <f aca="false">+IF(Q8208=TRUE(),MAX((L8208-10),0),0)</f>
        <v>0</v>
      </c>
      <c r="S8208" s="59" t="n">
        <f aca="false">+IF(Q8208=TRUE(),MAX((10-L8208),0),0)</f>
        <v>0</v>
      </c>
    </row>
    <row r="8209" customFormat="false" ht="15.75" hidden="false" customHeight="false" outlineLevel="0" collapsed="false">
      <c r="A8209" s="1" t="n">
        <v>8178</v>
      </c>
      <c r="B8209" s="2" t="n">
        <v>10</v>
      </c>
      <c r="C8209" s="2" t="n">
        <v>10.1916543511456</v>
      </c>
      <c r="D8209" s="2" t="n">
        <v>10.7898389058803</v>
      </c>
      <c r="E8209" s="2" t="n">
        <v>10.0841944259044</v>
      </c>
      <c r="F8209" s="2" t="n">
        <v>9.95727536503672</v>
      </c>
      <c r="G8209" s="2" t="n">
        <v>11.0871836121005</v>
      </c>
      <c r="H8209" s="1" t="n">
        <v>10.5815290966866</v>
      </c>
      <c r="I8209" s="1" t="n">
        <v>9.2701012525144</v>
      </c>
      <c r="J8209" s="1" t="n">
        <v>8.8125555650764</v>
      </c>
      <c r="K8209" s="1" t="n">
        <v>8.50296549299364</v>
      </c>
      <c r="L8209" s="1" t="n">
        <v>8.12834956587315</v>
      </c>
      <c r="M8209" s="58" t="n">
        <f aca="false">+MAX(B8209:L8209)</f>
        <v>11.0871836121005</v>
      </c>
      <c r="N8209" s="58" t="n">
        <f aca="false">+MIN(B8209:L8209)</f>
        <v>8.12834956587315</v>
      </c>
      <c r="O8209" s="59" t="n">
        <f aca="false">+IF(M8209&lt;$E$9,IF(N8209&gt;$E$10,MAX((L8209-$E$8),0)),0)</f>
        <v>0</v>
      </c>
      <c r="P8209" s="60" t="n">
        <f aca="false">+IF(M8209&lt;$E$9,IF(N8209&gt;$E$10,MAX(($E$8-L8209),0)),0)</f>
        <v>1.87165043412685</v>
      </c>
      <c r="Q8209" s="59" t="n">
        <f aca="false">+IF(M8209&gt;=$E$9,OR(N8209&lt;=$E$10,1,0))</f>
        <v>0</v>
      </c>
      <c r="R8209" s="59" t="n">
        <f aca="false">+IF(Q8209=TRUE(),MAX((L8209-10),0),0)</f>
        <v>0</v>
      </c>
      <c r="S8209" s="59" t="n">
        <f aca="false">+IF(Q8209=TRUE(),MAX((10-L8209),0),0)</f>
        <v>0</v>
      </c>
    </row>
    <row r="8210" customFormat="false" ht="15.75" hidden="false" customHeight="false" outlineLevel="0" collapsed="false">
      <c r="A8210" s="1" t="n">
        <v>8179</v>
      </c>
      <c r="B8210" s="2" t="n">
        <v>10</v>
      </c>
      <c r="C8210" s="2" t="n">
        <v>10.3934118459277</v>
      </c>
      <c r="D8210" s="2" t="n">
        <v>10.0682047696214</v>
      </c>
      <c r="E8210" s="2" t="n">
        <v>10.2115603974307</v>
      </c>
      <c r="F8210" s="2" t="n">
        <v>9.76354936037469</v>
      </c>
      <c r="G8210" s="2" t="n">
        <v>10.3850744222948</v>
      </c>
      <c r="H8210" s="1" t="n">
        <v>9.80542821104649</v>
      </c>
      <c r="I8210" s="1" t="n">
        <v>10.0787959030161</v>
      </c>
      <c r="J8210" s="1" t="n">
        <v>9.58385184773676</v>
      </c>
      <c r="K8210" s="1" t="n">
        <v>8.4896882648808</v>
      </c>
      <c r="L8210" s="1" t="n">
        <v>7.67301410877103</v>
      </c>
      <c r="M8210" s="58" t="n">
        <f aca="false">+MAX(B8210:L8210)</f>
        <v>10.3934118459277</v>
      </c>
      <c r="N8210" s="58" t="n">
        <f aca="false">+MIN(B8210:L8210)</f>
        <v>7.67301410877103</v>
      </c>
      <c r="O8210" s="59" t="n">
        <f aca="false">+IF(M8210&lt;$E$9,IF(N8210&gt;$E$10,MAX((L8210-$E$8),0)),0)</f>
        <v>0</v>
      </c>
      <c r="P8210" s="60" t="n">
        <f aca="false">+IF(M8210&lt;$E$9,IF(N8210&gt;$E$10,MAX(($E$8-L8210),0)),0)</f>
        <v>2.32698589122897</v>
      </c>
      <c r="Q8210" s="59" t="n">
        <f aca="false">+IF(M8210&gt;=$E$9,OR(N8210&lt;=$E$10,1,0))</f>
        <v>0</v>
      </c>
      <c r="R8210" s="59" t="n">
        <f aca="false">+IF(Q8210=TRUE(),MAX((L8210-10),0),0)</f>
        <v>0</v>
      </c>
      <c r="S8210" s="59" t="n">
        <f aca="false">+IF(Q8210=TRUE(),MAX((10-L8210),0),0)</f>
        <v>0</v>
      </c>
    </row>
    <row r="8211" customFormat="false" ht="15.75" hidden="false" customHeight="false" outlineLevel="0" collapsed="false">
      <c r="A8211" s="1" t="n">
        <v>8180</v>
      </c>
      <c r="B8211" s="2" t="n">
        <v>10</v>
      </c>
      <c r="C8211" s="2" t="n">
        <v>10.0751526534025</v>
      </c>
      <c r="D8211" s="2" t="n">
        <v>9.84112437217636</v>
      </c>
      <c r="E8211" s="2" t="n">
        <v>10.1992090259105</v>
      </c>
      <c r="F8211" s="2" t="n">
        <v>9.36009423826277</v>
      </c>
      <c r="G8211" s="2" t="n">
        <v>9.15372577419453</v>
      </c>
      <c r="H8211" s="1" t="n">
        <v>9.94175828475089</v>
      </c>
      <c r="I8211" s="1" t="n">
        <v>10.1866247226012</v>
      </c>
      <c r="J8211" s="1" t="n">
        <v>9.77259998619804</v>
      </c>
      <c r="K8211" s="1" t="n">
        <v>9.3841448663484</v>
      </c>
      <c r="L8211" s="1" t="n">
        <v>10.1028494826299</v>
      </c>
      <c r="M8211" s="58" t="n">
        <f aca="false">+MAX(B8211:L8211)</f>
        <v>10.1992090259105</v>
      </c>
      <c r="N8211" s="58" t="n">
        <f aca="false">+MIN(B8211:L8211)</f>
        <v>9.15372577419453</v>
      </c>
      <c r="O8211" s="59" t="n">
        <f aca="false">+IF(M8211&lt;$E$9,IF(N8211&gt;$E$10,MAX((L8211-$E$8),0)),0)</f>
        <v>0.102849482629919</v>
      </c>
      <c r="P8211" s="60" t="n">
        <f aca="false">+IF(M8211&lt;$E$9,IF(N8211&gt;$E$10,MAX(($E$8-L8211),0)),0)</f>
        <v>0</v>
      </c>
      <c r="Q8211" s="59" t="n">
        <f aca="false">+IF(M8211&gt;=$E$9,OR(N8211&lt;=$E$10,1,0))</f>
        <v>0</v>
      </c>
      <c r="R8211" s="59" t="n">
        <f aca="false">+IF(Q8211=TRUE(),MAX((L8211-10),0),0)</f>
        <v>0</v>
      </c>
      <c r="S8211" s="59" t="n">
        <f aca="false">+IF(Q8211=TRUE(),MAX((10-L8211),0),0)</f>
        <v>0</v>
      </c>
    </row>
    <row r="8212" customFormat="false" ht="15.75" hidden="false" customHeight="false" outlineLevel="0" collapsed="false">
      <c r="A8212" s="1" t="n">
        <v>8181</v>
      </c>
      <c r="B8212" s="2" t="n">
        <v>10</v>
      </c>
      <c r="C8212" s="2" t="n">
        <v>10.8401495445183</v>
      </c>
      <c r="D8212" s="2" t="n">
        <v>9.40413327990974</v>
      </c>
      <c r="E8212" s="2" t="n">
        <v>8.64308875361669</v>
      </c>
      <c r="F8212" s="2" t="n">
        <v>9.6223324566447</v>
      </c>
      <c r="G8212" s="2" t="n">
        <v>10.5107525717506</v>
      </c>
      <c r="H8212" s="1" t="n">
        <v>9.99462857422682</v>
      </c>
      <c r="I8212" s="1" t="n">
        <v>10.4874136138376</v>
      </c>
      <c r="J8212" s="1" t="n">
        <v>9.58822075777864</v>
      </c>
      <c r="K8212" s="1" t="n">
        <v>10.2447295075128</v>
      </c>
      <c r="L8212" s="1" t="n">
        <v>9.8252025151705</v>
      </c>
      <c r="M8212" s="58" t="n">
        <f aca="false">+MAX(B8212:L8212)</f>
        <v>10.8401495445183</v>
      </c>
      <c r="N8212" s="58" t="n">
        <f aca="false">+MIN(B8212:L8212)</f>
        <v>8.64308875361669</v>
      </c>
      <c r="O8212" s="59" t="n">
        <f aca="false">+IF(M8212&lt;$E$9,IF(N8212&gt;$E$10,MAX((L8212-$E$8),0)),0)</f>
        <v>0</v>
      </c>
      <c r="P8212" s="60" t="n">
        <f aca="false">+IF(M8212&lt;$E$9,IF(N8212&gt;$E$10,MAX(($E$8-L8212),0)),0)</f>
        <v>0.174797484829499</v>
      </c>
      <c r="Q8212" s="59" t="n">
        <f aca="false">+IF(M8212&gt;=$E$9,OR(N8212&lt;=$E$10,1,0))</f>
        <v>0</v>
      </c>
      <c r="R8212" s="59" t="n">
        <f aca="false">+IF(Q8212=TRUE(),MAX((L8212-10),0),0)</f>
        <v>0</v>
      </c>
      <c r="S8212" s="59" t="n">
        <f aca="false">+IF(Q8212=TRUE(),MAX((10-L8212),0),0)</f>
        <v>0</v>
      </c>
    </row>
    <row r="8213" customFormat="false" ht="15.75" hidden="false" customHeight="false" outlineLevel="0" collapsed="false">
      <c r="A8213" s="1" t="n">
        <v>8182</v>
      </c>
      <c r="B8213" s="2" t="n">
        <v>10</v>
      </c>
      <c r="C8213" s="2" t="n">
        <v>9.56644310755133</v>
      </c>
      <c r="D8213" s="2" t="n">
        <v>9.79874687043794</v>
      </c>
      <c r="E8213" s="2" t="n">
        <v>8.70153895801249</v>
      </c>
      <c r="F8213" s="2" t="n">
        <v>8.36956216520114</v>
      </c>
      <c r="G8213" s="2" t="n">
        <v>8.58940627526786</v>
      </c>
      <c r="H8213" s="1" t="n">
        <v>7.95682174098406</v>
      </c>
      <c r="I8213" s="1" t="n">
        <v>7.34443146017572</v>
      </c>
      <c r="J8213" s="1" t="n">
        <v>7.73761372648292</v>
      </c>
      <c r="K8213" s="1" t="n">
        <v>8.07695242571285</v>
      </c>
      <c r="L8213" s="1" t="n">
        <v>7.67505842109989</v>
      </c>
      <c r="M8213" s="58" t="n">
        <f aca="false">+MAX(B8213:L8213)</f>
        <v>10</v>
      </c>
      <c r="N8213" s="58" t="n">
        <f aca="false">+MIN(B8213:L8213)</f>
        <v>7.34443146017572</v>
      </c>
      <c r="O8213" s="59" t="n">
        <f aca="false">+IF(M8213&lt;$E$9,IF(N8213&gt;$E$10,MAX((L8213-$E$8),0)),0)</f>
        <v>0</v>
      </c>
      <c r="P8213" s="60" t="n">
        <f aca="false">+IF(M8213&lt;$E$9,IF(N8213&gt;$E$10,MAX(($E$8-L8213),0)),0)</f>
        <v>2.32494157890011</v>
      </c>
      <c r="Q8213" s="59" t="n">
        <f aca="false">+IF(M8213&gt;=$E$9,OR(N8213&lt;=$E$10,1,0))</f>
        <v>0</v>
      </c>
      <c r="R8213" s="59" t="n">
        <f aca="false">+IF(Q8213=TRUE(),MAX((L8213-10),0),0)</f>
        <v>0</v>
      </c>
      <c r="S8213" s="59" t="n">
        <f aca="false">+IF(Q8213=TRUE(),MAX((10-L8213),0),0)</f>
        <v>0</v>
      </c>
    </row>
    <row r="8214" customFormat="false" ht="15.75" hidden="false" customHeight="false" outlineLevel="0" collapsed="false">
      <c r="A8214" s="1" t="n">
        <v>8183</v>
      </c>
      <c r="B8214" s="2" t="n">
        <v>10</v>
      </c>
      <c r="C8214" s="2" t="n">
        <v>9.84509866251946</v>
      </c>
      <c r="D8214" s="2" t="n">
        <v>9.91927196048701</v>
      </c>
      <c r="E8214" s="2" t="n">
        <v>9.82647184948645</v>
      </c>
      <c r="F8214" s="2" t="n">
        <v>9.61933325340928</v>
      </c>
      <c r="G8214" s="2" t="n">
        <v>10.358351936027</v>
      </c>
      <c r="H8214" s="1" t="n">
        <v>10.6629379007782</v>
      </c>
      <c r="I8214" s="1" t="n">
        <v>11.0641206909234</v>
      </c>
      <c r="J8214" s="1" t="n">
        <v>11.5781512691678</v>
      </c>
      <c r="K8214" s="1" t="n">
        <v>11.6658786196064</v>
      </c>
      <c r="L8214" s="1" t="n">
        <v>11.31229556376</v>
      </c>
      <c r="M8214" s="58" t="n">
        <f aca="false">+MAX(B8214:L8214)</f>
        <v>11.6658786196064</v>
      </c>
      <c r="N8214" s="58" t="n">
        <f aca="false">+MIN(B8214:L8214)</f>
        <v>9.61933325340928</v>
      </c>
      <c r="O8214" s="59" t="n">
        <f aca="false">+IF(M8214&lt;$E$9,IF(N8214&gt;$E$10,MAX((L8214-$E$8),0)),0)</f>
        <v>1.31229556376004</v>
      </c>
      <c r="P8214" s="60" t="n">
        <f aca="false">+IF(M8214&lt;$E$9,IF(N8214&gt;$E$10,MAX(($E$8-L8214),0)),0)</f>
        <v>0</v>
      </c>
      <c r="Q8214" s="59" t="n">
        <f aca="false">+IF(M8214&gt;=$E$9,OR(N8214&lt;=$E$10,1,0))</f>
        <v>0</v>
      </c>
      <c r="R8214" s="59" t="n">
        <f aca="false">+IF(Q8214=TRUE(),MAX((L8214-10),0),0)</f>
        <v>0</v>
      </c>
      <c r="S8214" s="59" t="n">
        <f aca="false">+IF(Q8214=TRUE(),MAX((10-L8214),0),0)</f>
        <v>0</v>
      </c>
    </row>
    <row r="8215" customFormat="false" ht="15.75" hidden="false" customHeight="false" outlineLevel="0" collapsed="false">
      <c r="A8215" s="1" t="n">
        <v>8184</v>
      </c>
      <c r="B8215" s="2" t="n">
        <v>10</v>
      </c>
      <c r="C8215" s="2" t="n">
        <v>10.1820347670331</v>
      </c>
      <c r="D8215" s="2" t="n">
        <v>10.6571943951785</v>
      </c>
      <c r="E8215" s="2" t="n">
        <v>11.1260180640478</v>
      </c>
      <c r="F8215" s="2" t="n">
        <v>11.8403299754082</v>
      </c>
      <c r="G8215" s="2" t="n">
        <v>12.3792035719381</v>
      </c>
      <c r="H8215" s="1" t="n">
        <v>12.3910417008812</v>
      </c>
      <c r="I8215" s="1" t="n">
        <v>12.2361106950473</v>
      </c>
      <c r="J8215" s="1" t="n">
        <v>12.9376337971433</v>
      </c>
      <c r="K8215" s="1" t="n">
        <v>11.6228362332369</v>
      </c>
      <c r="L8215" s="1" t="n">
        <v>11.3846040648966</v>
      </c>
      <c r="M8215" s="58" t="n">
        <f aca="false">+MAX(B8215:L8215)</f>
        <v>12.9376337971433</v>
      </c>
      <c r="N8215" s="58" t="n">
        <f aca="false">+MIN(B8215:L8215)</f>
        <v>10</v>
      </c>
      <c r="O8215" s="59" t="n">
        <f aca="false">+IF(M8215&lt;$E$9,IF(N8215&gt;$E$10,MAX((L8215-$E$8),0)),0)</f>
        <v>1.38460406489661</v>
      </c>
      <c r="P8215" s="60" t="n">
        <f aca="false">+IF(M8215&lt;$E$9,IF(N8215&gt;$E$10,MAX(($E$8-L8215),0)),0)</f>
        <v>0</v>
      </c>
      <c r="Q8215" s="59" t="n">
        <f aca="false">+IF(M8215&gt;=$E$9,OR(N8215&lt;=$E$10,1,0))</f>
        <v>0</v>
      </c>
      <c r="R8215" s="59" t="n">
        <f aca="false">+IF(Q8215=TRUE(),MAX((L8215-10),0),0)</f>
        <v>0</v>
      </c>
      <c r="S8215" s="59" t="n">
        <f aca="false">+IF(Q8215=TRUE(),MAX((10-L8215),0),0)</f>
        <v>0</v>
      </c>
    </row>
    <row r="8216" customFormat="false" ht="15.75" hidden="false" customHeight="false" outlineLevel="0" collapsed="false">
      <c r="A8216" s="1" t="n">
        <v>8185</v>
      </c>
      <c r="B8216" s="2" t="n">
        <v>10</v>
      </c>
      <c r="C8216" s="2" t="n">
        <v>8.64090253496332</v>
      </c>
      <c r="D8216" s="2" t="n">
        <v>8.882394287904</v>
      </c>
      <c r="E8216" s="2" t="n">
        <v>8.49633348611717</v>
      </c>
      <c r="F8216" s="2" t="n">
        <v>7.62169107432542</v>
      </c>
      <c r="G8216" s="2" t="n">
        <v>7.56189113858504</v>
      </c>
      <c r="H8216" s="1" t="n">
        <v>7.84580844215143</v>
      </c>
      <c r="I8216" s="1" t="n">
        <v>7.76753548171376</v>
      </c>
      <c r="J8216" s="1" t="n">
        <v>7.30408436154729</v>
      </c>
      <c r="K8216" s="1" t="n">
        <v>7.96452774421062</v>
      </c>
      <c r="L8216" s="1" t="n">
        <v>7.5408949938962</v>
      </c>
      <c r="M8216" s="58" t="n">
        <f aca="false">+MAX(B8216:L8216)</f>
        <v>10</v>
      </c>
      <c r="N8216" s="58" t="n">
        <f aca="false">+MIN(B8216:L8216)</f>
        <v>7.30408436154729</v>
      </c>
      <c r="O8216" s="59" t="n">
        <f aca="false">+IF(M8216&lt;$E$9,IF(N8216&gt;$E$10,MAX((L8216-$E$8),0)),0)</f>
        <v>0</v>
      </c>
      <c r="P8216" s="60" t="n">
        <f aca="false">+IF(M8216&lt;$E$9,IF(N8216&gt;$E$10,MAX(($E$8-L8216),0)),0)</f>
        <v>2.4591050061038</v>
      </c>
      <c r="Q8216" s="59" t="n">
        <f aca="false">+IF(M8216&gt;=$E$9,OR(N8216&lt;=$E$10,1,0))</f>
        <v>0</v>
      </c>
      <c r="R8216" s="59" t="n">
        <f aca="false">+IF(Q8216=TRUE(),MAX((L8216-10),0),0)</f>
        <v>0</v>
      </c>
      <c r="S8216" s="59" t="n">
        <f aca="false">+IF(Q8216=TRUE(),MAX((10-L8216),0),0)</f>
        <v>0</v>
      </c>
    </row>
    <row r="8217" customFormat="false" ht="15.75" hidden="false" customHeight="false" outlineLevel="0" collapsed="false">
      <c r="A8217" s="1" t="n">
        <v>8186</v>
      </c>
      <c r="B8217" s="2" t="n">
        <v>10</v>
      </c>
      <c r="C8217" s="2" t="n">
        <v>10.3274583771204</v>
      </c>
      <c r="D8217" s="2" t="n">
        <v>10.7160900378063</v>
      </c>
      <c r="E8217" s="2" t="n">
        <v>11.1360146137822</v>
      </c>
      <c r="F8217" s="2" t="n">
        <v>11.089325655697</v>
      </c>
      <c r="G8217" s="2" t="n">
        <v>11.1805610804123</v>
      </c>
      <c r="H8217" s="1" t="n">
        <v>11.2830417721432</v>
      </c>
      <c r="I8217" s="1" t="n">
        <v>10.7978827906975</v>
      </c>
      <c r="J8217" s="1" t="n">
        <v>10.0569285707522</v>
      </c>
      <c r="K8217" s="1" t="n">
        <v>10.5200145336047</v>
      </c>
      <c r="L8217" s="1" t="n">
        <v>10.0021657743192</v>
      </c>
      <c r="M8217" s="58" t="n">
        <f aca="false">+MAX(B8217:L8217)</f>
        <v>11.2830417721432</v>
      </c>
      <c r="N8217" s="58" t="n">
        <f aca="false">+MIN(B8217:L8217)</f>
        <v>10</v>
      </c>
      <c r="O8217" s="59" t="n">
        <f aca="false">+IF(M8217&lt;$E$9,IF(N8217&gt;$E$10,MAX((L8217-$E$8),0)),0)</f>
        <v>0.00216577431923781</v>
      </c>
      <c r="P8217" s="60" t="n">
        <f aca="false">+IF(M8217&lt;$E$9,IF(N8217&gt;$E$10,MAX(($E$8-L8217),0)),0)</f>
        <v>0</v>
      </c>
      <c r="Q8217" s="59" t="n">
        <f aca="false">+IF(M8217&gt;=$E$9,OR(N8217&lt;=$E$10,1,0))</f>
        <v>0</v>
      </c>
      <c r="R8217" s="59" t="n">
        <f aca="false">+IF(Q8217=TRUE(),MAX((L8217-10),0),0)</f>
        <v>0</v>
      </c>
      <c r="S8217" s="59" t="n">
        <f aca="false">+IF(Q8217=TRUE(),MAX((10-L8217),0),0)</f>
        <v>0</v>
      </c>
    </row>
    <row r="8218" customFormat="false" ht="15.75" hidden="false" customHeight="false" outlineLevel="0" collapsed="false">
      <c r="A8218" s="1" t="n">
        <v>8187</v>
      </c>
      <c r="B8218" s="2" t="n">
        <v>10</v>
      </c>
      <c r="C8218" s="2" t="n">
        <v>10.3316683175336</v>
      </c>
      <c r="D8218" s="2" t="n">
        <v>11.0924515592309</v>
      </c>
      <c r="E8218" s="2" t="n">
        <v>10.6444397881679</v>
      </c>
      <c r="F8218" s="2" t="n">
        <v>10.0147075489275</v>
      </c>
      <c r="G8218" s="2" t="n">
        <v>9.97251559028448</v>
      </c>
      <c r="H8218" s="1" t="n">
        <v>10.0009747642739</v>
      </c>
      <c r="I8218" s="1" t="n">
        <v>10.3289262300184</v>
      </c>
      <c r="J8218" s="1" t="n">
        <v>10.8614925581749</v>
      </c>
      <c r="K8218" s="1" t="n">
        <v>12.2388429411612</v>
      </c>
      <c r="L8218" s="1" t="n">
        <v>12.1487909562279</v>
      </c>
      <c r="M8218" s="58" t="n">
        <f aca="false">+MAX(B8218:L8218)</f>
        <v>12.2388429411612</v>
      </c>
      <c r="N8218" s="58" t="n">
        <f aca="false">+MIN(B8218:L8218)</f>
        <v>9.97251559028448</v>
      </c>
      <c r="O8218" s="59" t="n">
        <f aca="false">+IF(M8218&lt;$E$9,IF(N8218&gt;$E$10,MAX((L8218-$E$8),0)),0)</f>
        <v>2.14879095622787</v>
      </c>
      <c r="P8218" s="60" t="n">
        <f aca="false">+IF(M8218&lt;$E$9,IF(N8218&gt;$E$10,MAX(($E$8-L8218),0)),0)</f>
        <v>0</v>
      </c>
      <c r="Q8218" s="59" t="n">
        <f aca="false">+IF(M8218&gt;=$E$9,OR(N8218&lt;=$E$10,1,0))</f>
        <v>0</v>
      </c>
      <c r="R8218" s="59" t="n">
        <f aca="false">+IF(Q8218=TRUE(),MAX((L8218-10),0),0)</f>
        <v>0</v>
      </c>
      <c r="S8218" s="59" t="n">
        <f aca="false">+IF(Q8218=TRUE(),MAX((10-L8218),0),0)</f>
        <v>0</v>
      </c>
    </row>
    <row r="8219" customFormat="false" ht="15.75" hidden="false" customHeight="false" outlineLevel="0" collapsed="false">
      <c r="A8219" s="1" t="n">
        <v>8188</v>
      </c>
      <c r="B8219" s="2" t="n">
        <v>10</v>
      </c>
      <c r="C8219" s="2" t="n">
        <v>10.0068757878749</v>
      </c>
      <c r="D8219" s="2" t="n">
        <v>9.64978974488549</v>
      </c>
      <c r="E8219" s="2" t="n">
        <v>10.3850839824193</v>
      </c>
      <c r="F8219" s="2" t="n">
        <v>10.8881395199281</v>
      </c>
      <c r="G8219" s="2" t="n">
        <v>11.9546415558175</v>
      </c>
      <c r="H8219" s="1" t="n">
        <v>11.5475938939985</v>
      </c>
      <c r="I8219" s="1" t="n">
        <v>11.5836538771596</v>
      </c>
      <c r="J8219" s="1" t="n">
        <v>10.8468265744063</v>
      </c>
      <c r="K8219" s="1" t="n">
        <v>11.9399874924154</v>
      </c>
      <c r="L8219" s="1" t="n">
        <v>11.5666665124828</v>
      </c>
      <c r="M8219" s="58" t="n">
        <f aca="false">+MAX(B8219:L8219)</f>
        <v>11.9546415558175</v>
      </c>
      <c r="N8219" s="58" t="n">
        <f aca="false">+MIN(B8219:L8219)</f>
        <v>9.64978974488549</v>
      </c>
      <c r="O8219" s="59" t="n">
        <f aca="false">+IF(M8219&lt;$E$9,IF(N8219&gt;$E$10,MAX((L8219-$E$8),0)),0)</f>
        <v>1.56666651248279</v>
      </c>
      <c r="P8219" s="60" t="n">
        <f aca="false">+IF(M8219&lt;$E$9,IF(N8219&gt;$E$10,MAX(($E$8-L8219),0)),0)</f>
        <v>0</v>
      </c>
      <c r="Q8219" s="59" t="n">
        <f aca="false">+IF(M8219&gt;=$E$9,OR(N8219&lt;=$E$10,1,0))</f>
        <v>0</v>
      </c>
      <c r="R8219" s="59" t="n">
        <f aca="false">+IF(Q8219=TRUE(),MAX((L8219-10),0),0)</f>
        <v>0</v>
      </c>
      <c r="S8219" s="59" t="n">
        <f aca="false">+IF(Q8219=TRUE(),MAX((10-L8219),0),0)</f>
        <v>0</v>
      </c>
    </row>
    <row r="8220" customFormat="false" ht="15.75" hidden="false" customHeight="false" outlineLevel="0" collapsed="false">
      <c r="A8220" s="1" t="n">
        <v>8189</v>
      </c>
      <c r="B8220" s="2" t="n">
        <v>10</v>
      </c>
      <c r="C8220" s="2" t="n">
        <v>10.1876536496357</v>
      </c>
      <c r="D8220" s="2" t="n">
        <v>9.65918766089485</v>
      </c>
      <c r="E8220" s="2" t="n">
        <v>10.1626067174187</v>
      </c>
      <c r="F8220" s="2" t="n">
        <v>10.5105494117999</v>
      </c>
      <c r="G8220" s="2" t="n">
        <v>10.428059809484</v>
      </c>
      <c r="H8220" s="1" t="n">
        <v>10.400785346771</v>
      </c>
      <c r="I8220" s="1" t="n">
        <v>9.90175443351465</v>
      </c>
      <c r="J8220" s="1" t="n">
        <v>9.85615346625687</v>
      </c>
      <c r="K8220" s="1" t="n">
        <v>9.83346401165417</v>
      </c>
      <c r="L8220" s="1" t="n">
        <v>9.79457126122551</v>
      </c>
      <c r="M8220" s="58" t="n">
        <f aca="false">+MAX(B8220:L8220)</f>
        <v>10.5105494117999</v>
      </c>
      <c r="N8220" s="58" t="n">
        <f aca="false">+MIN(B8220:L8220)</f>
        <v>9.65918766089485</v>
      </c>
      <c r="O8220" s="59" t="n">
        <f aca="false">+IF(M8220&lt;$E$9,IF(N8220&gt;$E$10,MAX((L8220-$E$8),0)),0)</f>
        <v>0</v>
      </c>
      <c r="P8220" s="60" t="n">
        <f aca="false">+IF(M8220&lt;$E$9,IF(N8220&gt;$E$10,MAX(($E$8-L8220),0)),0)</f>
        <v>0.205428738774488</v>
      </c>
      <c r="Q8220" s="59" t="n">
        <f aca="false">+IF(M8220&gt;=$E$9,OR(N8220&lt;=$E$10,1,0))</f>
        <v>0</v>
      </c>
      <c r="R8220" s="59" t="n">
        <f aca="false">+IF(Q8220=TRUE(),MAX((L8220-10),0),0)</f>
        <v>0</v>
      </c>
      <c r="S8220" s="59" t="n">
        <f aca="false">+IF(Q8220=TRUE(),MAX((10-L8220),0),0)</f>
        <v>0</v>
      </c>
    </row>
    <row r="8221" customFormat="false" ht="15.75" hidden="false" customHeight="false" outlineLevel="0" collapsed="false">
      <c r="A8221" s="1" t="n">
        <v>8190</v>
      </c>
      <c r="B8221" s="2" t="n">
        <v>10</v>
      </c>
      <c r="C8221" s="2" t="n">
        <v>9.54949504766389</v>
      </c>
      <c r="D8221" s="2" t="n">
        <v>9.33614311807629</v>
      </c>
      <c r="E8221" s="2" t="n">
        <v>9.07817300352784</v>
      </c>
      <c r="F8221" s="2" t="n">
        <v>9.53516939791041</v>
      </c>
      <c r="G8221" s="2" t="n">
        <v>9.05065535629621</v>
      </c>
      <c r="H8221" s="1" t="n">
        <v>8.15911652460108</v>
      </c>
      <c r="I8221" s="1" t="n">
        <v>8.85313440123722</v>
      </c>
      <c r="J8221" s="1" t="n">
        <v>7.49685578484047</v>
      </c>
      <c r="K8221" s="1" t="n">
        <v>6.43259161838656</v>
      </c>
      <c r="L8221" s="1" t="n">
        <v>6.47466270341186</v>
      </c>
      <c r="M8221" s="58" t="n">
        <f aca="false">+MAX(B8221:L8221)</f>
        <v>10</v>
      </c>
      <c r="N8221" s="58" t="n">
        <f aca="false">+MIN(B8221:L8221)</f>
        <v>6.43259161838656</v>
      </c>
      <c r="O8221" s="59" t="n">
        <f aca="false">+IF(M8221&lt;$E$9,IF(N8221&gt;$E$10,MAX((L8221-$E$8),0)),0)</f>
        <v>0</v>
      </c>
      <c r="P8221" s="60" t="n">
        <f aca="false">+IF(M8221&lt;$E$9,IF(N8221&gt;$E$10,MAX(($E$8-L8221),0)),0)</f>
        <v>3.52533729658814</v>
      </c>
      <c r="Q8221" s="59" t="n">
        <f aca="false">+IF(M8221&gt;=$E$9,OR(N8221&lt;=$E$10,1,0))</f>
        <v>0</v>
      </c>
      <c r="R8221" s="59" t="n">
        <f aca="false">+IF(Q8221=TRUE(),MAX((L8221-10),0),0)</f>
        <v>0</v>
      </c>
      <c r="S8221" s="59" t="n">
        <f aca="false">+IF(Q8221=TRUE(),MAX((10-L8221),0),0)</f>
        <v>0</v>
      </c>
    </row>
    <row r="8222" customFormat="false" ht="15.75" hidden="false" customHeight="false" outlineLevel="0" collapsed="false">
      <c r="A8222" s="1" t="n">
        <v>8191</v>
      </c>
      <c r="B8222" s="2" t="n">
        <v>10</v>
      </c>
      <c r="C8222" s="2" t="n">
        <v>10.1647887563808</v>
      </c>
      <c r="D8222" s="2" t="n">
        <v>11.7234088201088</v>
      </c>
      <c r="E8222" s="2" t="n">
        <v>12.3201383242037</v>
      </c>
      <c r="F8222" s="2" t="n">
        <v>12.3603841831604</v>
      </c>
      <c r="G8222" s="2" t="n">
        <v>11.9594097031134</v>
      </c>
      <c r="H8222" s="1" t="n">
        <v>11.7557233007467</v>
      </c>
      <c r="I8222" s="1" t="n">
        <v>12.3286738247735</v>
      </c>
      <c r="J8222" s="1" t="n">
        <v>12.2436090218652</v>
      </c>
      <c r="K8222" s="1" t="n">
        <v>12.1020091927212</v>
      </c>
      <c r="L8222" s="1" t="n">
        <v>11.5208405917495</v>
      </c>
      <c r="M8222" s="58" t="n">
        <f aca="false">+MAX(B8222:L8222)</f>
        <v>12.3603841831604</v>
      </c>
      <c r="N8222" s="58" t="n">
        <f aca="false">+MIN(B8222:L8222)</f>
        <v>10</v>
      </c>
      <c r="O8222" s="59" t="n">
        <f aca="false">+IF(M8222&lt;$E$9,IF(N8222&gt;$E$10,MAX((L8222-$E$8),0)),0)</f>
        <v>1.52084059174946</v>
      </c>
      <c r="P8222" s="60" t="n">
        <f aca="false">+IF(M8222&lt;$E$9,IF(N8222&gt;$E$10,MAX(($E$8-L8222),0)),0)</f>
        <v>0</v>
      </c>
      <c r="Q8222" s="59" t="n">
        <f aca="false">+IF(M8222&gt;=$E$9,OR(N8222&lt;=$E$10,1,0))</f>
        <v>0</v>
      </c>
      <c r="R8222" s="59" t="n">
        <f aca="false">+IF(Q8222=TRUE(),MAX((L8222-10),0),0)</f>
        <v>0</v>
      </c>
      <c r="S8222" s="59" t="n">
        <f aca="false">+IF(Q8222=TRUE(),MAX((10-L8222),0),0)</f>
        <v>0</v>
      </c>
    </row>
    <row r="8223" customFormat="false" ht="15.75" hidden="false" customHeight="false" outlineLevel="0" collapsed="false">
      <c r="A8223" s="1" t="n">
        <v>8192</v>
      </c>
      <c r="B8223" s="2" t="n">
        <v>10</v>
      </c>
      <c r="C8223" s="2" t="n">
        <v>10.5445439290747</v>
      </c>
      <c r="D8223" s="2" t="n">
        <v>10.6655815521399</v>
      </c>
      <c r="E8223" s="2" t="n">
        <v>11.70529683548</v>
      </c>
      <c r="F8223" s="2" t="n">
        <v>13.0811025057848</v>
      </c>
      <c r="G8223" s="2" t="n">
        <v>12.9523251451411</v>
      </c>
      <c r="H8223" s="1" t="n">
        <v>12.2255842343535</v>
      </c>
      <c r="I8223" s="1" t="n">
        <v>11.9338250396563</v>
      </c>
      <c r="J8223" s="1" t="n">
        <v>12.1785095994524</v>
      </c>
      <c r="K8223" s="1" t="n">
        <v>12.7107821460633</v>
      </c>
      <c r="L8223" s="1" t="n">
        <v>13.499477537492</v>
      </c>
      <c r="M8223" s="58" t="n">
        <f aca="false">+MAX(B8223:L8223)</f>
        <v>13.499477537492</v>
      </c>
      <c r="N8223" s="58" t="n">
        <f aca="false">+MIN(B8223:L8223)</f>
        <v>10</v>
      </c>
      <c r="O8223" s="59" t="n">
        <f aca="false">+IF(M8223&lt;$E$9,IF(N8223&gt;$E$10,MAX((L8223-$E$8),0)),0)</f>
        <v>3.49947753749204</v>
      </c>
      <c r="P8223" s="60" t="n">
        <f aca="false">+IF(M8223&lt;$E$9,IF(N8223&gt;$E$10,MAX(($E$8-L8223),0)),0)</f>
        <v>0</v>
      </c>
      <c r="Q8223" s="59" t="n">
        <f aca="false">+IF(M8223&gt;=$E$9,OR(N8223&lt;=$E$10,1,0))</f>
        <v>0</v>
      </c>
      <c r="R8223" s="59" t="n">
        <f aca="false">+IF(Q8223=TRUE(),MAX((L8223-10),0),0)</f>
        <v>0</v>
      </c>
      <c r="S8223" s="59" t="n">
        <f aca="false">+IF(Q8223=TRUE(),MAX((10-L8223),0),0)</f>
        <v>0</v>
      </c>
    </row>
    <row r="8224" customFormat="false" ht="15.75" hidden="false" customHeight="false" outlineLevel="0" collapsed="false">
      <c r="A8224" s="1" t="n">
        <v>8193</v>
      </c>
      <c r="B8224" s="2" t="n">
        <v>10</v>
      </c>
      <c r="C8224" s="2" t="n">
        <v>9.91933995155922</v>
      </c>
      <c r="D8224" s="2" t="n">
        <v>10.2534286604412</v>
      </c>
      <c r="E8224" s="2" t="n">
        <v>11.6050741482456</v>
      </c>
      <c r="F8224" s="2" t="n">
        <v>11.0853956763098</v>
      </c>
      <c r="G8224" s="2" t="n">
        <v>10.158116015453</v>
      </c>
      <c r="H8224" s="1" t="n">
        <v>9.59132948931697</v>
      </c>
      <c r="I8224" s="1" t="n">
        <v>10.3123792994037</v>
      </c>
      <c r="J8224" s="1" t="n">
        <v>9.95897295085942</v>
      </c>
      <c r="K8224" s="1" t="n">
        <v>10.1688637582754</v>
      </c>
      <c r="L8224" s="1" t="n">
        <v>10.7847247603724</v>
      </c>
      <c r="M8224" s="58" t="n">
        <f aca="false">+MAX(B8224:L8224)</f>
        <v>11.6050741482456</v>
      </c>
      <c r="N8224" s="58" t="n">
        <f aca="false">+MIN(B8224:L8224)</f>
        <v>9.59132948931697</v>
      </c>
      <c r="O8224" s="59" t="n">
        <f aca="false">+IF(M8224&lt;$E$9,IF(N8224&gt;$E$10,MAX((L8224-$E$8),0)),0)</f>
        <v>0.784724760372423</v>
      </c>
      <c r="P8224" s="60" t="n">
        <f aca="false">+IF(M8224&lt;$E$9,IF(N8224&gt;$E$10,MAX(($E$8-L8224),0)),0)</f>
        <v>0</v>
      </c>
      <c r="Q8224" s="59" t="n">
        <f aca="false">+IF(M8224&gt;=$E$9,OR(N8224&lt;=$E$10,1,0))</f>
        <v>0</v>
      </c>
      <c r="R8224" s="59" t="n">
        <f aca="false">+IF(Q8224=TRUE(),MAX((L8224-10),0),0)</f>
        <v>0</v>
      </c>
      <c r="S8224" s="59" t="n">
        <f aca="false">+IF(Q8224=TRUE(),MAX((10-L8224),0),0)</f>
        <v>0</v>
      </c>
    </row>
    <row r="8225" customFormat="false" ht="15.75" hidden="false" customHeight="false" outlineLevel="0" collapsed="false">
      <c r="A8225" s="1" t="n">
        <v>8194</v>
      </c>
      <c r="B8225" s="2" t="n">
        <v>10</v>
      </c>
      <c r="C8225" s="2" t="n">
        <v>10.1976561598541</v>
      </c>
      <c r="D8225" s="2" t="n">
        <v>9.79145438398188</v>
      </c>
      <c r="E8225" s="2" t="n">
        <v>10.5916527730729</v>
      </c>
      <c r="F8225" s="2" t="n">
        <v>11.0839439641858</v>
      </c>
      <c r="G8225" s="2" t="n">
        <v>10.1572642280171</v>
      </c>
      <c r="H8225" s="1" t="n">
        <v>10.6412164339727</v>
      </c>
      <c r="I8225" s="1" t="n">
        <v>10.6413017142992</v>
      </c>
      <c r="J8225" s="1" t="n">
        <v>11.016524193515</v>
      </c>
      <c r="K8225" s="1" t="n">
        <v>10.6062051498688</v>
      </c>
      <c r="L8225" s="1" t="n">
        <v>10.2293173155976</v>
      </c>
      <c r="M8225" s="58" t="n">
        <f aca="false">+MAX(B8225:L8225)</f>
        <v>11.0839439641858</v>
      </c>
      <c r="N8225" s="58" t="n">
        <f aca="false">+MIN(B8225:L8225)</f>
        <v>9.79145438398188</v>
      </c>
      <c r="O8225" s="59" t="n">
        <f aca="false">+IF(M8225&lt;$E$9,IF(N8225&gt;$E$10,MAX((L8225-$E$8),0)),0)</f>
        <v>0.229317315597562</v>
      </c>
      <c r="P8225" s="60" t="n">
        <f aca="false">+IF(M8225&lt;$E$9,IF(N8225&gt;$E$10,MAX(($E$8-L8225),0)),0)</f>
        <v>0</v>
      </c>
      <c r="Q8225" s="59" t="n">
        <f aca="false">+IF(M8225&gt;=$E$9,OR(N8225&lt;=$E$10,1,0))</f>
        <v>0</v>
      </c>
      <c r="R8225" s="59" t="n">
        <f aca="false">+IF(Q8225=TRUE(),MAX((L8225-10),0),0)</f>
        <v>0</v>
      </c>
      <c r="S8225" s="59" t="n">
        <f aca="false">+IF(Q8225=TRUE(),MAX((10-L8225),0),0)</f>
        <v>0</v>
      </c>
    </row>
    <row r="8226" customFormat="false" ht="15.75" hidden="false" customHeight="false" outlineLevel="0" collapsed="false">
      <c r="A8226" s="1" t="n">
        <v>8195</v>
      </c>
      <c r="B8226" s="2" t="n">
        <v>10</v>
      </c>
      <c r="C8226" s="2" t="n">
        <v>10.637500445646</v>
      </c>
      <c r="D8226" s="2" t="n">
        <v>10.2639268353901</v>
      </c>
      <c r="E8226" s="2" t="n">
        <v>10.8585008215449</v>
      </c>
      <c r="F8226" s="2" t="n">
        <v>10.8928792554868</v>
      </c>
      <c r="G8226" s="2" t="n">
        <v>11.637677672062</v>
      </c>
      <c r="H8226" s="1" t="n">
        <v>11.7749839416518</v>
      </c>
      <c r="I8226" s="1" t="n">
        <v>12.002328821771</v>
      </c>
      <c r="J8226" s="1" t="n">
        <v>11.6745804415941</v>
      </c>
      <c r="K8226" s="1" t="n">
        <v>11.6750728424066</v>
      </c>
      <c r="L8226" s="1" t="n">
        <v>10.7761273952246</v>
      </c>
      <c r="M8226" s="58" t="n">
        <f aca="false">+MAX(B8226:L8226)</f>
        <v>12.002328821771</v>
      </c>
      <c r="N8226" s="58" t="n">
        <f aca="false">+MIN(B8226:L8226)</f>
        <v>10</v>
      </c>
      <c r="O8226" s="59" t="n">
        <f aca="false">+IF(M8226&lt;$E$9,IF(N8226&gt;$E$10,MAX((L8226-$E$8),0)),0)</f>
        <v>0.776127395224627</v>
      </c>
      <c r="P8226" s="60" t="n">
        <f aca="false">+IF(M8226&lt;$E$9,IF(N8226&gt;$E$10,MAX(($E$8-L8226),0)),0)</f>
        <v>0</v>
      </c>
      <c r="Q8226" s="59" t="n">
        <f aca="false">+IF(M8226&gt;=$E$9,OR(N8226&lt;=$E$10,1,0))</f>
        <v>0</v>
      </c>
      <c r="R8226" s="59" t="n">
        <f aca="false">+IF(Q8226=TRUE(),MAX((L8226-10),0),0)</f>
        <v>0</v>
      </c>
      <c r="S8226" s="59" t="n">
        <f aca="false">+IF(Q8226=TRUE(),MAX((10-L8226),0),0)</f>
        <v>0</v>
      </c>
    </row>
    <row r="8227" customFormat="false" ht="15.75" hidden="false" customHeight="false" outlineLevel="0" collapsed="false">
      <c r="A8227" s="1" t="n">
        <v>8196</v>
      </c>
      <c r="B8227" s="2" t="n">
        <v>10</v>
      </c>
      <c r="C8227" s="2" t="n">
        <v>10.3140633948054</v>
      </c>
      <c r="D8227" s="2" t="n">
        <v>9.47192713527362</v>
      </c>
      <c r="E8227" s="2" t="n">
        <v>9.59568495621707</v>
      </c>
      <c r="F8227" s="2" t="n">
        <v>9.74167419551864</v>
      </c>
      <c r="G8227" s="2" t="n">
        <v>8.85053531108563</v>
      </c>
      <c r="H8227" s="1" t="n">
        <v>8.69896650006017</v>
      </c>
      <c r="I8227" s="1" t="n">
        <v>8.51892555313943</v>
      </c>
      <c r="J8227" s="1" t="n">
        <v>8.63579945942071</v>
      </c>
      <c r="K8227" s="1" t="n">
        <v>7.9547098301545</v>
      </c>
      <c r="L8227" s="1" t="n">
        <v>7.66373839315241</v>
      </c>
      <c r="M8227" s="58" t="n">
        <f aca="false">+MAX(B8227:L8227)</f>
        <v>10.3140633948054</v>
      </c>
      <c r="N8227" s="58" t="n">
        <f aca="false">+MIN(B8227:L8227)</f>
        <v>7.66373839315241</v>
      </c>
      <c r="O8227" s="59" t="n">
        <f aca="false">+IF(M8227&lt;$E$9,IF(N8227&gt;$E$10,MAX((L8227-$E$8),0)),0)</f>
        <v>0</v>
      </c>
      <c r="P8227" s="60" t="n">
        <f aca="false">+IF(M8227&lt;$E$9,IF(N8227&gt;$E$10,MAX(($E$8-L8227),0)),0)</f>
        <v>2.33626160684759</v>
      </c>
      <c r="Q8227" s="59" t="n">
        <f aca="false">+IF(M8227&gt;=$E$9,OR(N8227&lt;=$E$10,1,0))</f>
        <v>0</v>
      </c>
      <c r="R8227" s="59" t="n">
        <f aca="false">+IF(Q8227=TRUE(),MAX((L8227-10),0),0)</f>
        <v>0</v>
      </c>
      <c r="S8227" s="59" t="n">
        <f aca="false">+IF(Q8227=TRUE(),MAX((10-L8227),0),0)</f>
        <v>0</v>
      </c>
    </row>
    <row r="8228" customFormat="false" ht="15.75" hidden="false" customHeight="false" outlineLevel="0" collapsed="false">
      <c r="A8228" s="1" t="n">
        <v>8197</v>
      </c>
      <c r="B8228" s="2" t="n">
        <v>10</v>
      </c>
      <c r="C8228" s="2" t="n">
        <v>9.57254495700616</v>
      </c>
      <c r="D8228" s="2" t="n">
        <v>9.9491199908913</v>
      </c>
      <c r="E8228" s="2" t="n">
        <v>9.56600933822817</v>
      </c>
      <c r="F8228" s="2" t="n">
        <v>9.85978953939695</v>
      </c>
      <c r="G8228" s="2" t="n">
        <v>9.76765735208189</v>
      </c>
      <c r="H8228" s="1" t="n">
        <v>10.8448432882977</v>
      </c>
      <c r="I8228" s="1" t="n">
        <v>10.5544645806912</v>
      </c>
      <c r="J8228" s="1" t="n">
        <v>10.2847126839703</v>
      </c>
      <c r="K8228" s="1" t="n">
        <v>9.41195603525753</v>
      </c>
      <c r="L8228" s="1" t="n">
        <v>9.14310291521979</v>
      </c>
      <c r="M8228" s="58" t="n">
        <f aca="false">+MAX(B8228:L8228)</f>
        <v>10.8448432882977</v>
      </c>
      <c r="N8228" s="58" t="n">
        <f aca="false">+MIN(B8228:L8228)</f>
        <v>9.14310291521979</v>
      </c>
      <c r="O8228" s="59" t="n">
        <f aca="false">+IF(M8228&lt;$E$9,IF(N8228&gt;$E$10,MAX((L8228-$E$8),0)),0)</f>
        <v>0</v>
      </c>
      <c r="P8228" s="60" t="n">
        <f aca="false">+IF(M8228&lt;$E$9,IF(N8228&gt;$E$10,MAX(($E$8-L8228),0)),0)</f>
        <v>0.85689708478021</v>
      </c>
      <c r="Q8228" s="59" t="n">
        <f aca="false">+IF(M8228&gt;=$E$9,OR(N8228&lt;=$E$10,1,0))</f>
        <v>0</v>
      </c>
      <c r="R8228" s="59" t="n">
        <f aca="false">+IF(Q8228=TRUE(),MAX((L8228-10),0),0)</f>
        <v>0</v>
      </c>
      <c r="S8228" s="59" t="n">
        <f aca="false">+IF(Q8228=TRUE(),MAX((10-L8228),0),0)</f>
        <v>0</v>
      </c>
    </row>
    <row r="8229" customFormat="false" ht="15.75" hidden="false" customHeight="false" outlineLevel="0" collapsed="false">
      <c r="A8229" s="1" t="n">
        <v>8198</v>
      </c>
      <c r="B8229" s="2" t="n">
        <v>10</v>
      </c>
      <c r="C8229" s="2" t="n">
        <v>10.7854939880769</v>
      </c>
      <c r="D8229" s="2" t="n">
        <v>10.4925536974688</v>
      </c>
      <c r="E8229" s="2" t="n">
        <v>10.4399230973375</v>
      </c>
      <c r="F8229" s="2" t="n">
        <v>10.3985772240961</v>
      </c>
      <c r="G8229" s="2" t="n">
        <v>10.4297660471307</v>
      </c>
      <c r="H8229" s="1" t="n">
        <v>11.4515140815641</v>
      </c>
      <c r="I8229" s="1" t="n">
        <v>11.3821121579308</v>
      </c>
      <c r="J8229" s="1" t="n">
        <v>11.5536760150651</v>
      </c>
      <c r="K8229" s="1" t="n">
        <v>12.2463612087375</v>
      </c>
      <c r="L8229" s="1" t="n">
        <v>11.6163832864555</v>
      </c>
      <c r="M8229" s="58" t="n">
        <f aca="false">+MAX(B8229:L8229)</f>
        <v>12.2463612087375</v>
      </c>
      <c r="N8229" s="58" t="n">
        <f aca="false">+MIN(B8229:L8229)</f>
        <v>10</v>
      </c>
      <c r="O8229" s="59" t="n">
        <f aca="false">+IF(M8229&lt;$E$9,IF(N8229&gt;$E$10,MAX((L8229-$E$8),0)),0)</f>
        <v>1.61638328645554</v>
      </c>
      <c r="P8229" s="60" t="n">
        <f aca="false">+IF(M8229&lt;$E$9,IF(N8229&gt;$E$10,MAX(($E$8-L8229),0)),0)</f>
        <v>0</v>
      </c>
      <c r="Q8229" s="59" t="n">
        <f aca="false">+IF(M8229&gt;=$E$9,OR(N8229&lt;=$E$10,1,0))</f>
        <v>0</v>
      </c>
      <c r="R8229" s="59" t="n">
        <f aca="false">+IF(Q8229=TRUE(),MAX((L8229-10),0),0)</f>
        <v>0</v>
      </c>
      <c r="S8229" s="59" t="n">
        <f aca="false">+IF(Q8229=TRUE(),MAX((10-L8229),0),0)</f>
        <v>0</v>
      </c>
    </row>
    <row r="8230" customFormat="false" ht="15.75" hidden="false" customHeight="false" outlineLevel="0" collapsed="false">
      <c r="A8230" s="1" t="n">
        <v>8199</v>
      </c>
      <c r="B8230" s="2" t="n">
        <v>10</v>
      </c>
      <c r="C8230" s="2" t="n">
        <v>10.0045286856886</v>
      </c>
      <c r="D8230" s="2" t="n">
        <v>10.2226894862756</v>
      </c>
      <c r="E8230" s="2" t="n">
        <v>10.0177577022798</v>
      </c>
      <c r="F8230" s="2" t="n">
        <v>10.4934220856711</v>
      </c>
      <c r="G8230" s="2" t="n">
        <v>10.5767011110519</v>
      </c>
      <c r="H8230" s="1" t="n">
        <v>10.5729335756691</v>
      </c>
      <c r="I8230" s="1" t="n">
        <v>10.5330999247272</v>
      </c>
      <c r="J8230" s="1" t="n">
        <v>9.51044357638705</v>
      </c>
      <c r="K8230" s="1" t="n">
        <v>8.93861160157759</v>
      </c>
      <c r="L8230" s="1" t="n">
        <v>8.95954730813016</v>
      </c>
      <c r="M8230" s="58" t="n">
        <f aca="false">+MAX(B8230:L8230)</f>
        <v>10.5767011110519</v>
      </c>
      <c r="N8230" s="58" t="n">
        <f aca="false">+MIN(B8230:L8230)</f>
        <v>8.93861160157759</v>
      </c>
      <c r="O8230" s="59" t="n">
        <f aca="false">+IF(M8230&lt;$E$9,IF(N8230&gt;$E$10,MAX((L8230-$E$8),0)),0)</f>
        <v>0</v>
      </c>
      <c r="P8230" s="60" t="n">
        <f aca="false">+IF(M8230&lt;$E$9,IF(N8230&gt;$E$10,MAX(($E$8-L8230),0)),0)</f>
        <v>1.04045269186984</v>
      </c>
      <c r="Q8230" s="59" t="n">
        <f aca="false">+IF(M8230&gt;=$E$9,OR(N8230&lt;=$E$10,1,0))</f>
        <v>0</v>
      </c>
      <c r="R8230" s="59" t="n">
        <f aca="false">+IF(Q8230=TRUE(),MAX((L8230-10),0),0)</f>
        <v>0</v>
      </c>
      <c r="S8230" s="59" t="n">
        <f aca="false">+IF(Q8230=TRUE(),MAX((10-L8230),0),0)</f>
        <v>0</v>
      </c>
    </row>
    <row r="8231" customFormat="false" ht="15.75" hidden="false" customHeight="false" outlineLevel="0" collapsed="false">
      <c r="A8231" s="1" t="n">
        <v>8200</v>
      </c>
      <c r="B8231" s="2" t="n">
        <v>10</v>
      </c>
      <c r="C8231" s="2" t="n">
        <v>8.67549049277885</v>
      </c>
      <c r="D8231" s="2" t="n">
        <v>9.51134358439434</v>
      </c>
      <c r="E8231" s="2" t="n">
        <v>9.4096761050144</v>
      </c>
      <c r="F8231" s="2" t="n">
        <v>10.4537879708307</v>
      </c>
      <c r="G8231" s="2" t="n">
        <v>10.8893352909453</v>
      </c>
      <c r="H8231" s="1" t="n">
        <v>10.5937146716492</v>
      </c>
      <c r="I8231" s="1" t="n">
        <v>9.71461554679147</v>
      </c>
      <c r="J8231" s="1" t="n">
        <v>8.9113654911072</v>
      </c>
      <c r="K8231" s="1" t="n">
        <v>10.2330397339823</v>
      </c>
      <c r="L8231" s="1" t="n">
        <v>9.98087674429096</v>
      </c>
      <c r="M8231" s="58" t="n">
        <f aca="false">+MAX(B8231:L8231)</f>
        <v>10.8893352909453</v>
      </c>
      <c r="N8231" s="58" t="n">
        <f aca="false">+MIN(B8231:L8231)</f>
        <v>8.67549049277885</v>
      </c>
      <c r="O8231" s="59" t="n">
        <f aca="false">+IF(M8231&lt;$E$9,IF(N8231&gt;$E$10,MAX((L8231-$E$8),0)),0)</f>
        <v>0</v>
      </c>
      <c r="P8231" s="60" t="n">
        <f aca="false">+IF(M8231&lt;$E$9,IF(N8231&gt;$E$10,MAX(($E$8-L8231),0)),0)</f>
        <v>0.0191232557090384</v>
      </c>
      <c r="Q8231" s="59" t="n">
        <f aca="false">+IF(M8231&gt;=$E$9,OR(N8231&lt;=$E$10,1,0))</f>
        <v>0</v>
      </c>
      <c r="R8231" s="59" t="n">
        <f aca="false">+IF(Q8231=TRUE(),MAX((L8231-10),0),0)</f>
        <v>0</v>
      </c>
      <c r="S8231" s="59" t="n">
        <f aca="false">+IF(Q8231=TRUE(),MAX((10-L8231),0),0)</f>
        <v>0</v>
      </c>
    </row>
    <row r="8232" customFormat="false" ht="15.75" hidden="false" customHeight="false" outlineLevel="0" collapsed="false">
      <c r="A8232" s="1" t="n">
        <v>8201</v>
      </c>
      <c r="B8232" s="2" t="n">
        <v>10</v>
      </c>
      <c r="C8232" s="2" t="n">
        <v>9.55060470956741</v>
      </c>
      <c r="D8232" s="2" t="n">
        <v>8.79050130256064</v>
      </c>
      <c r="E8232" s="2" t="n">
        <v>9.42080401159852</v>
      </c>
      <c r="F8232" s="2" t="n">
        <v>9.90551317274892</v>
      </c>
      <c r="G8232" s="2" t="n">
        <v>10.0215821417746</v>
      </c>
      <c r="H8232" s="1" t="n">
        <v>10.0841649833593</v>
      </c>
      <c r="I8232" s="1" t="n">
        <v>10.9248768434097</v>
      </c>
      <c r="J8232" s="1" t="n">
        <v>10.9622975438189</v>
      </c>
      <c r="K8232" s="1" t="n">
        <v>11.046310476101</v>
      </c>
      <c r="L8232" s="1" t="n">
        <v>10.3253624127762</v>
      </c>
      <c r="M8232" s="58" t="n">
        <f aca="false">+MAX(B8232:L8232)</f>
        <v>11.046310476101</v>
      </c>
      <c r="N8232" s="58" t="n">
        <f aca="false">+MIN(B8232:L8232)</f>
        <v>8.79050130256064</v>
      </c>
      <c r="O8232" s="59" t="n">
        <f aca="false">+IF(M8232&lt;$E$9,IF(N8232&gt;$E$10,MAX((L8232-$E$8),0)),0)</f>
        <v>0.325362412776176</v>
      </c>
      <c r="P8232" s="60" t="n">
        <f aca="false">+IF(M8232&lt;$E$9,IF(N8232&gt;$E$10,MAX(($E$8-L8232),0)),0)</f>
        <v>0</v>
      </c>
      <c r="Q8232" s="59" t="n">
        <f aca="false">+IF(M8232&gt;=$E$9,OR(N8232&lt;=$E$10,1,0))</f>
        <v>0</v>
      </c>
      <c r="R8232" s="59" t="n">
        <f aca="false">+IF(Q8232=TRUE(),MAX((L8232-10),0),0)</f>
        <v>0</v>
      </c>
      <c r="S8232" s="59" t="n">
        <f aca="false">+IF(Q8232=TRUE(),MAX((10-L8232),0),0)</f>
        <v>0</v>
      </c>
    </row>
    <row r="8233" customFormat="false" ht="15.75" hidden="false" customHeight="false" outlineLevel="0" collapsed="false">
      <c r="A8233" s="1" t="n">
        <v>8202</v>
      </c>
      <c r="B8233" s="2" t="n">
        <v>10</v>
      </c>
      <c r="C8233" s="2" t="n">
        <v>9.86012000567213</v>
      </c>
      <c r="D8233" s="2" t="n">
        <v>10.8548876009183</v>
      </c>
      <c r="E8233" s="2" t="n">
        <v>11.6730793000331</v>
      </c>
      <c r="F8233" s="2" t="n">
        <v>11.4654628359301</v>
      </c>
      <c r="G8233" s="2" t="n">
        <v>11.3027902580911</v>
      </c>
      <c r="H8233" s="1" t="n">
        <v>10.8472830913173</v>
      </c>
      <c r="I8233" s="1" t="n">
        <v>10.4201631901141</v>
      </c>
      <c r="J8233" s="1" t="n">
        <v>10.1961189146294</v>
      </c>
      <c r="K8233" s="1" t="n">
        <v>11.1724173563843</v>
      </c>
      <c r="L8233" s="1" t="n">
        <v>10.2956578293984</v>
      </c>
      <c r="M8233" s="58" t="n">
        <f aca="false">+MAX(B8233:L8233)</f>
        <v>11.6730793000331</v>
      </c>
      <c r="N8233" s="58" t="n">
        <f aca="false">+MIN(B8233:L8233)</f>
        <v>9.86012000567213</v>
      </c>
      <c r="O8233" s="59" t="n">
        <f aca="false">+IF(M8233&lt;$E$9,IF(N8233&gt;$E$10,MAX((L8233-$E$8),0)),0)</f>
        <v>0.295657829398447</v>
      </c>
      <c r="P8233" s="60" t="n">
        <f aca="false">+IF(M8233&lt;$E$9,IF(N8233&gt;$E$10,MAX(($E$8-L8233),0)),0)</f>
        <v>0</v>
      </c>
      <c r="Q8233" s="59" t="n">
        <f aca="false">+IF(M8233&gt;=$E$9,OR(N8233&lt;=$E$10,1,0))</f>
        <v>0</v>
      </c>
      <c r="R8233" s="59" t="n">
        <f aca="false">+IF(Q8233=TRUE(),MAX((L8233-10),0),0)</f>
        <v>0</v>
      </c>
      <c r="S8233" s="59" t="n">
        <f aca="false">+IF(Q8233=TRUE(),MAX((10-L8233),0),0)</f>
        <v>0</v>
      </c>
    </row>
    <row r="8234" customFormat="false" ht="15.75" hidden="false" customHeight="false" outlineLevel="0" collapsed="false">
      <c r="A8234" s="1" t="n">
        <v>8203</v>
      </c>
      <c r="B8234" s="2" t="n">
        <v>10</v>
      </c>
      <c r="C8234" s="2" t="n">
        <v>10.7550500810421</v>
      </c>
      <c r="D8234" s="2" t="n">
        <v>11.0531302239573</v>
      </c>
      <c r="E8234" s="2" t="n">
        <v>10.4456033711668</v>
      </c>
      <c r="F8234" s="2" t="n">
        <v>10.9855346522088</v>
      </c>
      <c r="G8234" s="2" t="n">
        <v>10.8383930200403</v>
      </c>
      <c r="H8234" s="1" t="n">
        <v>11.0589701193705</v>
      </c>
      <c r="I8234" s="1" t="n">
        <v>10.6240902061547</v>
      </c>
      <c r="J8234" s="1" t="n">
        <v>11.4328390985999</v>
      </c>
      <c r="K8234" s="1" t="n">
        <v>10.8707297577267</v>
      </c>
      <c r="L8234" s="1" t="n">
        <v>10.3830022236555</v>
      </c>
      <c r="M8234" s="58" t="n">
        <f aca="false">+MAX(B8234:L8234)</f>
        <v>11.4328390985999</v>
      </c>
      <c r="N8234" s="58" t="n">
        <f aca="false">+MIN(B8234:L8234)</f>
        <v>10</v>
      </c>
      <c r="O8234" s="59" t="n">
        <f aca="false">+IF(M8234&lt;$E$9,IF(N8234&gt;$E$10,MAX((L8234-$E$8),0)),0)</f>
        <v>0.383002223655485</v>
      </c>
      <c r="P8234" s="60" t="n">
        <f aca="false">+IF(M8234&lt;$E$9,IF(N8234&gt;$E$10,MAX(($E$8-L8234),0)),0)</f>
        <v>0</v>
      </c>
      <c r="Q8234" s="59" t="n">
        <f aca="false">+IF(M8234&gt;=$E$9,OR(N8234&lt;=$E$10,1,0))</f>
        <v>0</v>
      </c>
      <c r="R8234" s="59" t="n">
        <f aca="false">+IF(Q8234=TRUE(),MAX((L8234-10),0),0)</f>
        <v>0</v>
      </c>
      <c r="S8234" s="59" t="n">
        <f aca="false">+IF(Q8234=TRUE(),MAX((10-L8234),0),0)</f>
        <v>0</v>
      </c>
    </row>
    <row r="8235" customFormat="false" ht="15.75" hidden="false" customHeight="false" outlineLevel="0" collapsed="false">
      <c r="A8235" s="1" t="n">
        <v>8204</v>
      </c>
      <c r="B8235" s="2" t="n">
        <v>10</v>
      </c>
      <c r="C8235" s="2" t="n">
        <v>9.69493727898573</v>
      </c>
      <c r="D8235" s="2" t="n">
        <v>9.69256157470417</v>
      </c>
      <c r="E8235" s="2" t="n">
        <v>8.77991623447002</v>
      </c>
      <c r="F8235" s="2" t="n">
        <v>8.0017511510947</v>
      </c>
      <c r="G8235" s="2" t="n">
        <v>7.38033938733513</v>
      </c>
      <c r="H8235" s="1" t="n">
        <v>7.13325440750446</v>
      </c>
      <c r="I8235" s="1" t="n">
        <v>7.18623938056395</v>
      </c>
      <c r="J8235" s="1" t="n">
        <v>7.04108411689809</v>
      </c>
      <c r="K8235" s="1" t="n">
        <v>6.83348948592412</v>
      </c>
      <c r="L8235" s="1" t="n">
        <v>7.04348000456017</v>
      </c>
      <c r="M8235" s="58" t="n">
        <f aca="false">+MAX(B8235:L8235)</f>
        <v>10</v>
      </c>
      <c r="N8235" s="58" t="n">
        <f aca="false">+MIN(B8235:L8235)</f>
        <v>6.83348948592412</v>
      </c>
      <c r="O8235" s="59" t="n">
        <f aca="false">+IF(M8235&lt;$E$9,IF(N8235&gt;$E$10,MAX((L8235-$E$8),0)),0)</f>
        <v>0</v>
      </c>
      <c r="P8235" s="60" t="n">
        <f aca="false">+IF(M8235&lt;$E$9,IF(N8235&gt;$E$10,MAX(($E$8-L8235),0)),0)</f>
        <v>2.95651999543983</v>
      </c>
      <c r="Q8235" s="59" t="n">
        <f aca="false">+IF(M8235&gt;=$E$9,OR(N8235&lt;=$E$10,1,0))</f>
        <v>0</v>
      </c>
      <c r="R8235" s="59" t="n">
        <f aca="false">+IF(Q8235=TRUE(),MAX((L8235-10),0),0)</f>
        <v>0</v>
      </c>
      <c r="S8235" s="59" t="n">
        <f aca="false">+IF(Q8235=TRUE(),MAX((10-L8235),0),0)</f>
        <v>0</v>
      </c>
    </row>
    <row r="8236" customFormat="false" ht="15.75" hidden="false" customHeight="false" outlineLevel="0" collapsed="false">
      <c r="A8236" s="1" t="n">
        <v>8205</v>
      </c>
      <c r="B8236" s="2" t="n">
        <v>10</v>
      </c>
      <c r="C8236" s="2" t="n">
        <v>10.0285406976934</v>
      </c>
      <c r="D8236" s="2" t="n">
        <v>11.247756463575</v>
      </c>
      <c r="E8236" s="2" t="n">
        <v>10.35354800672</v>
      </c>
      <c r="F8236" s="2" t="n">
        <v>10.1854006930891</v>
      </c>
      <c r="G8236" s="2" t="n">
        <v>9.58277090305156</v>
      </c>
      <c r="H8236" s="1" t="n">
        <v>9.72896237122964</v>
      </c>
      <c r="I8236" s="1" t="n">
        <v>10.2497309207682</v>
      </c>
      <c r="J8236" s="1" t="n">
        <v>10.0377448700974</v>
      </c>
      <c r="K8236" s="1" t="n">
        <v>9.34093649242378</v>
      </c>
      <c r="L8236" s="1" t="n">
        <v>9.90309024059356</v>
      </c>
      <c r="M8236" s="58" t="n">
        <f aca="false">+MAX(B8236:L8236)</f>
        <v>11.247756463575</v>
      </c>
      <c r="N8236" s="58" t="n">
        <f aca="false">+MIN(B8236:L8236)</f>
        <v>9.34093649242378</v>
      </c>
      <c r="O8236" s="59" t="n">
        <f aca="false">+IF(M8236&lt;$E$9,IF(N8236&gt;$E$10,MAX((L8236-$E$8),0)),0)</f>
        <v>0</v>
      </c>
      <c r="P8236" s="60" t="n">
        <f aca="false">+IF(M8236&lt;$E$9,IF(N8236&gt;$E$10,MAX(($E$8-L8236),0)),0)</f>
        <v>0.0969097594064419</v>
      </c>
      <c r="Q8236" s="59" t="n">
        <f aca="false">+IF(M8236&gt;=$E$9,OR(N8236&lt;=$E$10,1,0))</f>
        <v>0</v>
      </c>
      <c r="R8236" s="59" t="n">
        <f aca="false">+IF(Q8236=TRUE(),MAX((L8236-10),0),0)</f>
        <v>0</v>
      </c>
      <c r="S8236" s="59" t="n">
        <f aca="false">+IF(Q8236=TRUE(),MAX((10-L8236),0),0)</f>
        <v>0</v>
      </c>
    </row>
    <row r="8237" customFormat="false" ht="15.75" hidden="false" customHeight="false" outlineLevel="0" collapsed="false">
      <c r="A8237" s="1" t="n">
        <v>8206</v>
      </c>
      <c r="B8237" s="2" t="n">
        <v>10</v>
      </c>
      <c r="C8237" s="2" t="n">
        <v>9.46111661405171</v>
      </c>
      <c r="D8237" s="2" t="n">
        <v>9.45674427482246</v>
      </c>
      <c r="E8237" s="2" t="n">
        <v>9.71732744683031</v>
      </c>
      <c r="F8237" s="2" t="n">
        <v>9.99822806457102</v>
      </c>
      <c r="G8237" s="2" t="n">
        <v>9.84821967615897</v>
      </c>
      <c r="H8237" s="1" t="n">
        <v>10.1344983969554</v>
      </c>
      <c r="I8237" s="1" t="n">
        <v>10.406610612076</v>
      </c>
      <c r="J8237" s="1" t="n">
        <v>10.7725688510596</v>
      </c>
      <c r="K8237" s="1" t="n">
        <v>10.7009460697653</v>
      </c>
      <c r="L8237" s="1" t="n">
        <v>9.99821847309209</v>
      </c>
      <c r="M8237" s="58" t="n">
        <f aca="false">+MAX(B8237:L8237)</f>
        <v>10.7725688510596</v>
      </c>
      <c r="N8237" s="58" t="n">
        <f aca="false">+MIN(B8237:L8237)</f>
        <v>9.45674427482246</v>
      </c>
      <c r="O8237" s="59" t="n">
        <f aca="false">+IF(M8237&lt;$E$9,IF(N8237&gt;$E$10,MAX((L8237-$E$8),0)),0)</f>
        <v>0</v>
      </c>
      <c r="P8237" s="60" t="n">
        <f aca="false">+IF(M8237&lt;$E$9,IF(N8237&gt;$E$10,MAX(($E$8-L8237),0)),0)</f>
        <v>0.00178152690790689</v>
      </c>
      <c r="Q8237" s="59" t="n">
        <f aca="false">+IF(M8237&gt;=$E$9,OR(N8237&lt;=$E$10,1,0))</f>
        <v>0</v>
      </c>
      <c r="R8237" s="59" t="n">
        <f aca="false">+IF(Q8237=TRUE(),MAX((L8237-10),0),0)</f>
        <v>0</v>
      </c>
      <c r="S8237" s="59" t="n">
        <f aca="false">+IF(Q8237=TRUE(),MAX((10-L8237),0),0)</f>
        <v>0</v>
      </c>
    </row>
    <row r="8238" customFormat="false" ht="15.75" hidden="false" customHeight="false" outlineLevel="0" collapsed="false">
      <c r="A8238" s="1" t="n">
        <v>8207</v>
      </c>
      <c r="B8238" s="2" t="n">
        <v>10</v>
      </c>
      <c r="C8238" s="2" t="n">
        <v>10.1464280826953</v>
      </c>
      <c r="D8238" s="2" t="n">
        <v>10.3442434282531</v>
      </c>
      <c r="E8238" s="2" t="n">
        <v>9.81902460718239</v>
      </c>
      <c r="F8238" s="2" t="n">
        <v>10.1773375011108</v>
      </c>
      <c r="G8238" s="2" t="n">
        <v>10.4409870675905</v>
      </c>
      <c r="H8238" s="1" t="n">
        <v>10.8384948080044</v>
      </c>
      <c r="I8238" s="1" t="n">
        <v>10.6357313454462</v>
      </c>
      <c r="J8238" s="1" t="n">
        <v>10.1709635790461</v>
      </c>
      <c r="K8238" s="1" t="n">
        <v>9.62524441576135</v>
      </c>
      <c r="L8238" s="1" t="n">
        <v>9.12218388584322</v>
      </c>
      <c r="M8238" s="58" t="n">
        <f aca="false">+MAX(B8238:L8238)</f>
        <v>10.8384948080044</v>
      </c>
      <c r="N8238" s="58" t="n">
        <f aca="false">+MIN(B8238:L8238)</f>
        <v>9.12218388584322</v>
      </c>
      <c r="O8238" s="59" t="n">
        <f aca="false">+IF(M8238&lt;$E$9,IF(N8238&gt;$E$10,MAX((L8238-$E$8),0)),0)</f>
        <v>0</v>
      </c>
      <c r="P8238" s="60" t="n">
        <f aca="false">+IF(M8238&lt;$E$9,IF(N8238&gt;$E$10,MAX(($E$8-L8238),0)),0)</f>
        <v>0.877816114156778</v>
      </c>
      <c r="Q8238" s="59" t="n">
        <f aca="false">+IF(M8238&gt;=$E$9,OR(N8238&lt;=$E$10,1,0))</f>
        <v>0</v>
      </c>
      <c r="R8238" s="59" t="n">
        <f aca="false">+IF(Q8238=TRUE(),MAX((L8238-10),0),0)</f>
        <v>0</v>
      </c>
      <c r="S8238" s="59" t="n">
        <f aca="false">+IF(Q8238=TRUE(),MAX((10-L8238),0),0)</f>
        <v>0</v>
      </c>
    </row>
    <row r="8239" customFormat="false" ht="15.75" hidden="false" customHeight="false" outlineLevel="0" collapsed="false">
      <c r="A8239" s="1" t="n">
        <v>8208</v>
      </c>
      <c r="B8239" s="2" t="n">
        <v>10</v>
      </c>
      <c r="C8239" s="2" t="n">
        <v>10.421478012061</v>
      </c>
      <c r="D8239" s="2" t="n">
        <v>10.4871846738573</v>
      </c>
      <c r="E8239" s="2" t="n">
        <v>9.87207694383092</v>
      </c>
      <c r="F8239" s="2" t="n">
        <v>10.2575826927304</v>
      </c>
      <c r="G8239" s="2" t="n">
        <v>10.5177919323774</v>
      </c>
      <c r="H8239" s="1" t="n">
        <v>10.5793570571496</v>
      </c>
      <c r="I8239" s="1" t="n">
        <v>10.7737147242491</v>
      </c>
      <c r="J8239" s="1" t="n">
        <v>10.9135756742594</v>
      </c>
      <c r="K8239" s="1" t="n">
        <v>11.0497769274028</v>
      </c>
      <c r="L8239" s="1" t="n">
        <v>10.6963301757687</v>
      </c>
      <c r="M8239" s="58" t="n">
        <f aca="false">+MAX(B8239:L8239)</f>
        <v>11.0497769274028</v>
      </c>
      <c r="N8239" s="58" t="n">
        <f aca="false">+MIN(B8239:L8239)</f>
        <v>9.87207694383092</v>
      </c>
      <c r="O8239" s="59" t="n">
        <f aca="false">+IF(M8239&lt;$E$9,IF(N8239&gt;$E$10,MAX((L8239-$E$8),0)),0)</f>
        <v>0.696330175768715</v>
      </c>
      <c r="P8239" s="60" t="n">
        <f aca="false">+IF(M8239&lt;$E$9,IF(N8239&gt;$E$10,MAX(($E$8-L8239),0)),0)</f>
        <v>0</v>
      </c>
      <c r="Q8239" s="59" t="n">
        <f aca="false">+IF(M8239&gt;=$E$9,OR(N8239&lt;=$E$10,1,0))</f>
        <v>0</v>
      </c>
      <c r="R8239" s="59" t="n">
        <f aca="false">+IF(Q8239=TRUE(),MAX((L8239-10),0),0)</f>
        <v>0</v>
      </c>
      <c r="S8239" s="59" t="n">
        <f aca="false">+IF(Q8239=TRUE(),MAX((10-L8239),0),0)</f>
        <v>0</v>
      </c>
    </row>
    <row r="8240" customFormat="false" ht="15.75" hidden="false" customHeight="false" outlineLevel="0" collapsed="false">
      <c r="A8240" s="1" t="n">
        <v>8209</v>
      </c>
      <c r="B8240" s="2" t="n">
        <v>10</v>
      </c>
      <c r="C8240" s="2" t="n">
        <v>10.1741632025312</v>
      </c>
      <c r="D8240" s="2" t="n">
        <v>9.43369278195326</v>
      </c>
      <c r="E8240" s="2" t="n">
        <v>9.65889433912198</v>
      </c>
      <c r="F8240" s="2" t="n">
        <v>10.2147928104307</v>
      </c>
      <c r="G8240" s="2" t="n">
        <v>10.3965267953352</v>
      </c>
      <c r="H8240" s="1" t="n">
        <v>11.3154284412722</v>
      </c>
      <c r="I8240" s="1" t="n">
        <v>12.4038117686474</v>
      </c>
      <c r="J8240" s="1" t="n">
        <v>12.8658068967113</v>
      </c>
      <c r="K8240" s="1" t="n">
        <v>12.4827504689107</v>
      </c>
      <c r="L8240" s="1" t="n">
        <v>11.9495014637203</v>
      </c>
      <c r="M8240" s="58" t="n">
        <f aca="false">+MAX(B8240:L8240)</f>
        <v>12.8658068967113</v>
      </c>
      <c r="N8240" s="58" t="n">
        <f aca="false">+MIN(B8240:L8240)</f>
        <v>9.43369278195326</v>
      </c>
      <c r="O8240" s="59" t="n">
        <f aca="false">+IF(M8240&lt;$E$9,IF(N8240&gt;$E$10,MAX((L8240-$E$8),0)),0)</f>
        <v>1.94950146372034</v>
      </c>
      <c r="P8240" s="60" t="n">
        <f aca="false">+IF(M8240&lt;$E$9,IF(N8240&gt;$E$10,MAX(($E$8-L8240),0)),0)</f>
        <v>0</v>
      </c>
      <c r="Q8240" s="59" t="n">
        <f aca="false">+IF(M8240&gt;=$E$9,OR(N8240&lt;=$E$10,1,0))</f>
        <v>0</v>
      </c>
      <c r="R8240" s="59" t="n">
        <f aca="false">+IF(Q8240=TRUE(),MAX((L8240-10),0),0)</f>
        <v>0</v>
      </c>
      <c r="S8240" s="59" t="n">
        <f aca="false">+IF(Q8240=TRUE(),MAX((10-L8240),0),0)</f>
        <v>0</v>
      </c>
    </row>
    <row r="8241" customFormat="false" ht="15.75" hidden="false" customHeight="false" outlineLevel="0" collapsed="false">
      <c r="A8241" s="1" t="n">
        <v>8210</v>
      </c>
      <c r="B8241" s="2" t="n">
        <v>10</v>
      </c>
      <c r="C8241" s="2" t="n">
        <v>9.65359167712586</v>
      </c>
      <c r="D8241" s="2" t="n">
        <v>10.1772469781992</v>
      </c>
      <c r="E8241" s="2" t="n">
        <v>9.64888244145121</v>
      </c>
      <c r="F8241" s="2" t="n">
        <v>9.88808752268564</v>
      </c>
      <c r="G8241" s="2" t="n">
        <v>9.41935410780129</v>
      </c>
      <c r="H8241" s="1" t="n">
        <v>9.14102570689187</v>
      </c>
      <c r="I8241" s="1" t="n">
        <v>9.04554242902227</v>
      </c>
      <c r="J8241" s="1" t="n">
        <v>9.71962690322032</v>
      </c>
      <c r="K8241" s="1" t="n">
        <v>9.60066221765387</v>
      </c>
      <c r="L8241" s="1" t="n">
        <v>9.8013450753365</v>
      </c>
      <c r="M8241" s="58" t="n">
        <f aca="false">+MAX(B8241:L8241)</f>
        <v>10.1772469781992</v>
      </c>
      <c r="N8241" s="58" t="n">
        <f aca="false">+MIN(B8241:L8241)</f>
        <v>9.04554242902227</v>
      </c>
      <c r="O8241" s="59" t="n">
        <f aca="false">+IF(M8241&lt;$E$9,IF(N8241&gt;$E$10,MAX((L8241-$E$8),0)),0)</f>
        <v>0</v>
      </c>
      <c r="P8241" s="60" t="n">
        <f aca="false">+IF(M8241&lt;$E$9,IF(N8241&gt;$E$10,MAX(($E$8-L8241),0)),0)</f>
        <v>0.198654924663497</v>
      </c>
      <c r="Q8241" s="59" t="n">
        <f aca="false">+IF(M8241&gt;=$E$9,OR(N8241&lt;=$E$10,1,0))</f>
        <v>0</v>
      </c>
      <c r="R8241" s="59" t="n">
        <f aca="false">+IF(Q8241=TRUE(),MAX((L8241-10),0),0)</f>
        <v>0</v>
      </c>
      <c r="S8241" s="59" t="n">
        <f aca="false">+IF(Q8241=TRUE(),MAX((10-L8241),0),0)</f>
        <v>0</v>
      </c>
    </row>
    <row r="8242" customFormat="false" ht="15.75" hidden="false" customHeight="false" outlineLevel="0" collapsed="false">
      <c r="A8242" s="1" t="n">
        <v>8211</v>
      </c>
      <c r="B8242" s="2" t="n">
        <v>10</v>
      </c>
      <c r="C8242" s="2" t="n">
        <v>9.75822950104091</v>
      </c>
      <c r="D8242" s="2" t="n">
        <v>9.35477056245647</v>
      </c>
      <c r="E8242" s="2" t="n">
        <v>8.64419992348308</v>
      </c>
      <c r="F8242" s="2" t="n">
        <v>8.22162400026539</v>
      </c>
      <c r="G8242" s="2" t="n">
        <v>7.83644401023164</v>
      </c>
      <c r="H8242" s="1" t="n">
        <v>7.33132960545122</v>
      </c>
      <c r="I8242" s="1" t="n">
        <v>7.32387648120809</v>
      </c>
      <c r="J8242" s="1" t="n">
        <v>6.94139256369322</v>
      </c>
      <c r="K8242" s="1" t="n">
        <v>6.71451957159172</v>
      </c>
      <c r="L8242" s="1" t="n">
        <v>6.75637933177741</v>
      </c>
      <c r="M8242" s="58" t="n">
        <f aca="false">+MAX(B8242:L8242)</f>
        <v>10</v>
      </c>
      <c r="N8242" s="58" t="n">
        <f aca="false">+MIN(B8242:L8242)</f>
        <v>6.71451957159172</v>
      </c>
      <c r="O8242" s="59" t="n">
        <f aca="false">+IF(M8242&lt;$E$9,IF(N8242&gt;$E$10,MAX((L8242-$E$8),0)),0)</f>
        <v>0</v>
      </c>
      <c r="P8242" s="60" t="n">
        <f aca="false">+IF(M8242&lt;$E$9,IF(N8242&gt;$E$10,MAX(($E$8-L8242),0)),0)</f>
        <v>3.24362066822259</v>
      </c>
      <c r="Q8242" s="59" t="n">
        <f aca="false">+IF(M8242&gt;=$E$9,OR(N8242&lt;=$E$10,1,0))</f>
        <v>0</v>
      </c>
      <c r="R8242" s="59" t="n">
        <f aca="false">+IF(Q8242=TRUE(),MAX((L8242-10),0),0)</f>
        <v>0</v>
      </c>
      <c r="S8242" s="59" t="n">
        <f aca="false">+IF(Q8242=TRUE(),MAX((10-L8242),0),0)</f>
        <v>0</v>
      </c>
    </row>
    <row r="8243" customFormat="false" ht="15.75" hidden="false" customHeight="false" outlineLevel="0" collapsed="false">
      <c r="A8243" s="1" t="n">
        <v>8212</v>
      </c>
      <c r="B8243" s="2" t="n">
        <v>10</v>
      </c>
      <c r="C8243" s="2" t="n">
        <v>10.1194879931006</v>
      </c>
      <c r="D8243" s="2" t="n">
        <v>10.3835063358987</v>
      </c>
      <c r="E8243" s="2" t="n">
        <v>9.87905230006712</v>
      </c>
      <c r="F8243" s="2" t="n">
        <v>9.49952050966732</v>
      </c>
      <c r="G8243" s="2" t="n">
        <v>9.96873089070845</v>
      </c>
      <c r="H8243" s="1" t="n">
        <v>9.66432223274825</v>
      </c>
      <c r="I8243" s="1" t="n">
        <v>9.52011813764977</v>
      </c>
      <c r="J8243" s="1" t="n">
        <v>9.39151863277298</v>
      </c>
      <c r="K8243" s="1" t="n">
        <v>9.59440695302432</v>
      </c>
      <c r="L8243" s="1" t="n">
        <v>9.26209381482932</v>
      </c>
      <c r="M8243" s="58" t="n">
        <f aca="false">+MAX(B8243:L8243)</f>
        <v>10.3835063358987</v>
      </c>
      <c r="N8243" s="58" t="n">
        <f aca="false">+MIN(B8243:L8243)</f>
        <v>9.26209381482932</v>
      </c>
      <c r="O8243" s="59" t="n">
        <f aca="false">+IF(M8243&lt;$E$9,IF(N8243&gt;$E$10,MAX((L8243-$E$8),0)),0)</f>
        <v>0</v>
      </c>
      <c r="P8243" s="60" t="n">
        <f aca="false">+IF(M8243&lt;$E$9,IF(N8243&gt;$E$10,MAX(($E$8-L8243),0)),0)</f>
        <v>0.737906185170678</v>
      </c>
      <c r="Q8243" s="59" t="n">
        <f aca="false">+IF(M8243&gt;=$E$9,OR(N8243&lt;=$E$10,1,0))</f>
        <v>0</v>
      </c>
      <c r="R8243" s="59" t="n">
        <f aca="false">+IF(Q8243=TRUE(),MAX((L8243-10),0),0)</f>
        <v>0</v>
      </c>
      <c r="S8243" s="59" t="n">
        <f aca="false">+IF(Q8243=TRUE(),MAX((10-L8243),0),0)</f>
        <v>0</v>
      </c>
    </row>
    <row r="8244" customFormat="false" ht="15.75" hidden="false" customHeight="false" outlineLevel="0" collapsed="false">
      <c r="A8244" s="1" t="n">
        <v>8213</v>
      </c>
      <c r="B8244" s="2" t="n">
        <v>10</v>
      </c>
      <c r="C8244" s="2" t="n">
        <v>9.47299890731276</v>
      </c>
      <c r="D8244" s="2" t="n">
        <v>10.0335697592096</v>
      </c>
      <c r="E8244" s="2" t="n">
        <v>10.5828219559392</v>
      </c>
      <c r="F8244" s="2" t="n">
        <v>12.5098023501351</v>
      </c>
      <c r="G8244" s="2" t="n">
        <v>13.149782841895</v>
      </c>
      <c r="H8244" s="1" t="n">
        <v>14.1146441913105</v>
      </c>
      <c r="I8244" s="1" t="n">
        <v>13.7588570449156</v>
      </c>
      <c r="J8244" s="1" t="n">
        <v>14.2643715032321</v>
      </c>
      <c r="K8244" s="1" t="n">
        <v>13.908485927381</v>
      </c>
      <c r="L8244" s="1" t="n">
        <v>14.6789050861295</v>
      </c>
      <c r="M8244" s="58" t="n">
        <f aca="false">+MAX(B8244:L8244)</f>
        <v>14.6789050861295</v>
      </c>
      <c r="N8244" s="58" t="n">
        <f aca="false">+MIN(B8244:L8244)</f>
        <v>9.47299890731276</v>
      </c>
      <c r="O8244" s="59" t="n">
        <f aca="false">+IF(M8244&lt;$E$9,IF(N8244&gt;$E$10,MAX((L8244-$E$8),0)),0)</f>
        <v>4.67890508612952</v>
      </c>
      <c r="P8244" s="60" t="n">
        <f aca="false">+IF(M8244&lt;$E$9,IF(N8244&gt;$E$10,MAX(($E$8-L8244),0)),0)</f>
        <v>0</v>
      </c>
      <c r="Q8244" s="59" t="n">
        <f aca="false">+IF(M8244&gt;=$E$9,OR(N8244&lt;=$E$10,1,0))</f>
        <v>0</v>
      </c>
      <c r="R8244" s="59" t="n">
        <f aca="false">+IF(Q8244=TRUE(),MAX((L8244-10),0),0)</f>
        <v>0</v>
      </c>
      <c r="S8244" s="59" t="n">
        <f aca="false">+IF(Q8244=TRUE(),MAX((10-L8244),0),0)</f>
        <v>0</v>
      </c>
    </row>
    <row r="8245" customFormat="false" ht="15.75" hidden="false" customHeight="false" outlineLevel="0" collapsed="false">
      <c r="A8245" s="1" t="n">
        <v>8214</v>
      </c>
      <c r="B8245" s="2" t="n">
        <v>10</v>
      </c>
      <c r="C8245" s="2" t="n">
        <v>10.3960388180387</v>
      </c>
      <c r="D8245" s="2" t="n">
        <v>10.6244462722382</v>
      </c>
      <c r="E8245" s="2" t="n">
        <v>9.49674912206695</v>
      </c>
      <c r="F8245" s="2" t="n">
        <v>10.2170316512214</v>
      </c>
      <c r="G8245" s="2" t="n">
        <v>10.0727609437473</v>
      </c>
      <c r="H8245" s="1" t="n">
        <v>10.1949491404604</v>
      </c>
      <c r="I8245" s="1" t="n">
        <v>10.3976029877343</v>
      </c>
      <c r="J8245" s="1" t="n">
        <v>10.6881629371195</v>
      </c>
      <c r="K8245" s="1" t="n">
        <v>11.4865285214147</v>
      </c>
      <c r="L8245" s="1" t="n">
        <v>11.9660536754389</v>
      </c>
      <c r="M8245" s="58" t="n">
        <f aca="false">+MAX(B8245:L8245)</f>
        <v>11.9660536754389</v>
      </c>
      <c r="N8245" s="58" t="n">
        <f aca="false">+MIN(B8245:L8245)</f>
        <v>9.49674912206695</v>
      </c>
      <c r="O8245" s="59" t="n">
        <f aca="false">+IF(M8245&lt;$E$9,IF(N8245&gt;$E$10,MAX((L8245-$E$8),0)),0)</f>
        <v>1.96605367543888</v>
      </c>
      <c r="P8245" s="60" t="n">
        <f aca="false">+IF(M8245&lt;$E$9,IF(N8245&gt;$E$10,MAX(($E$8-L8245),0)),0)</f>
        <v>0</v>
      </c>
      <c r="Q8245" s="59" t="n">
        <f aca="false">+IF(M8245&gt;=$E$9,OR(N8245&lt;=$E$10,1,0))</f>
        <v>0</v>
      </c>
      <c r="R8245" s="59" t="n">
        <f aca="false">+IF(Q8245=TRUE(),MAX((L8245-10),0),0)</f>
        <v>0</v>
      </c>
      <c r="S8245" s="59" t="n">
        <f aca="false">+IF(Q8245=TRUE(),MAX((10-L8245),0),0)</f>
        <v>0</v>
      </c>
    </row>
    <row r="8246" customFormat="false" ht="15.75" hidden="false" customHeight="false" outlineLevel="0" collapsed="false">
      <c r="A8246" s="1" t="n">
        <v>8215</v>
      </c>
      <c r="B8246" s="2" t="n">
        <v>10</v>
      </c>
      <c r="C8246" s="2" t="n">
        <v>9.50518088868839</v>
      </c>
      <c r="D8246" s="2" t="n">
        <v>9.70781743460338</v>
      </c>
      <c r="E8246" s="2" t="n">
        <v>9.19878504696384</v>
      </c>
      <c r="F8246" s="2" t="n">
        <v>9.26332835341259</v>
      </c>
      <c r="G8246" s="2" t="n">
        <v>9.36483437035484</v>
      </c>
      <c r="H8246" s="1" t="n">
        <v>9.30982312715712</v>
      </c>
      <c r="I8246" s="1" t="n">
        <v>9.22009813473723</v>
      </c>
      <c r="J8246" s="1" t="n">
        <v>9.43117909517529</v>
      </c>
      <c r="K8246" s="1" t="n">
        <v>10.4172658989144</v>
      </c>
      <c r="L8246" s="1" t="n">
        <v>10.7818384591439</v>
      </c>
      <c r="M8246" s="58" t="n">
        <f aca="false">+MAX(B8246:L8246)</f>
        <v>10.7818384591439</v>
      </c>
      <c r="N8246" s="58" t="n">
        <f aca="false">+MIN(B8246:L8246)</f>
        <v>9.19878504696384</v>
      </c>
      <c r="O8246" s="59" t="n">
        <f aca="false">+IF(M8246&lt;$E$9,IF(N8246&gt;$E$10,MAX((L8246-$E$8),0)),0)</f>
        <v>0.781838459143915</v>
      </c>
      <c r="P8246" s="60" t="n">
        <f aca="false">+IF(M8246&lt;$E$9,IF(N8246&gt;$E$10,MAX(($E$8-L8246),0)),0)</f>
        <v>0</v>
      </c>
      <c r="Q8246" s="59" t="n">
        <f aca="false">+IF(M8246&gt;=$E$9,OR(N8246&lt;=$E$10,1,0))</f>
        <v>0</v>
      </c>
      <c r="R8246" s="59" t="n">
        <f aca="false">+IF(Q8246=TRUE(),MAX((L8246-10),0),0)</f>
        <v>0</v>
      </c>
      <c r="S8246" s="59" t="n">
        <f aca="false">+IF(Q8246=TRUE(),MAX((10-L8246),0),0)</f>
        <v>0</v>
      </c>
    </row>
    <row r="8247" customFormat="false" ht="15.75" hidden="false" customHeight="false" outlineLevel="0" collapsed="false">
      <c r="A8247" s="1" t="n">
        <v>8216</v>
      </c>
      <c r="B8247" s="2" t="n">
        <v>10</v>
      </c>
      <c r="C8247" s="2" t="n">
        <v>10.9271083939349</v>
      </c>
      <c r="D8247" s="2" t="n">
        <v>10.8986834822493</v>
      </c>
      <c r="E8247" s="2" t="n">
        <v>11.3829207817473</v>
      </c>
      <c r="F8247" s="2" t="n">
        <v>10.8255686973087</v>
      </c>
      <c r="G8247" s="2" t="n">
        <v>11.7964005841821</v>
      </c>
      <c r="H8247" s="1" t="n">
        <v>11.4372192657919</v>
      </c>
      <c r="I8247" s="1" t="n">
        <v>11.1907325465586</v>
      </c>
      <c r="J8247" s="1" t="n">
        <v>11.2618774435482</v>
      </c>
      <c r="K8247" s="1" t="n">
        <v>10.6224236319763</v>
      </c>
      <c r="L8247" s="1" t="n">
        <v>10.7725906973179</v>
      </c>
      <c r="M8247" s="58" t="n">
        <f aca="false">+MAX(B8247:L8247)</f>
        <v>11.7964005841821</v>
      </c>
      <c r="N8247" s="58" t="n">
        <f aca="false">+MIN(B8247:L8247)</f>
        <v>10</v>
      </c>
      <c r="O8247" s="59" t="n">
        <f aca="false">+IF(M8247&lt;$E$9,IF(N8247&gt;$E$10,MAX((L8247-$E$8),0)),0)</f>
        <v>0.772590697317945</v>
      </c>
      <c r="P8247" s="60" t="n">
        <f aca="false">+IF(M8247&lt;$E$9,IF(N8247&gt;$E$10,MAX(($E$8-L8247),0)),0)</f>
        <v>0</v>
      </c>
      <c r="Q8247" s="59" t="n">
        <f aca="false">+IF(M8247&gt;=$E$9,OR(N8247&lt;=$E$10,1,0))</f>
        <v>0</v>
      </c>
      <c r="R8247" s="59" t="n">
        <f aca="false">+IF(Q8247=TRUE(),MAX((L8247-10),0),0)</f>
        <v>0</v>
      </c>
      <c r="S8247" s="59" t="n">
        <f aca="false">+IF(Q8247=TRUE(),MAX((10-L8247),0),0)</f>
        <v>0</v>
      </c>
    </row>
    <row r="8248" customFormat="false" ht="15.75" hidden="false" customHeight="false" outlineLevel="0" collapsed="false">
      <c r="A8248" s="1" t="n">
        <v>8217</v>
      </c>
      <c r="B8248" s="2" t="n">
        <v>10</v>
      </c>
      <c r="C8248" s="2" t="n">
        <v>10.4329749530645</v>
      </c>
      <c r="D8248" s="2" t="n">
        <v>11.2829701021358</v>
      </c>
      <c r="E8248" s="2" t="n">
        <v>11.6649185052688</v>
      </c>
      <c r="F8248" s="2" t="n">
        <v>11.9159642995901</v>
      </c>
      <c r="G8248" s="2" t="n">
        <v>12.7694486673619</v>
      </c>
      <c r="H8248" s="1" t="n">
        <v>13.6874558294996</v>
      </c>
      <c r="I8248" s="1" t="n">
        <v>13.0189783328366</v>
      </c>
      <c r="J8248" s="1" t="n">
        <v>12.9810640049288</v>
      </c>
      <c r="K8248" s="1" t="n">
        <v>14.2523280649179</v>
      </c>
      <c r="L8248" s="1" t="n">
        <v>14.193954516835</v>
      </c>
      <c r="M8248" s="58" t="n">
        <f aca="false">+MAX(B8248:L8248)</f>
        <v>14.2523280649179</v>
      </c>
      <c r="N8248" s="58" t="n">
        <f aca="false">+MIN(B8248:L8248)</f>
        <v>10</v>
      </c>
      <c r="O8248" s="59" t="n">
        <f aca="false">+IF(M8248&lt;$E$9,IF(N8248&gt;$E$10,MAX((L8248-$E$8),0)),0)</f>
        <v>4.19395451683504</v>
      </c>
      <c r="P8248" s="60" t="n">
        <f aca="false">+IF(M8248&lt;$E$9,IF(N8248&gt;$E$10,MAX(($E$8-L8248),0)),0)</f>
        <v>0</v>
      </c>
      <c r="Q8248" s="59" t="n">
        <f aca="false">+IF(M8248&gt;=$E$9,OR(N8248&lt;=$E$10,1,0))</f>
        <v>0</v>
      </c>
      <c r="R8248" s="59" t="n">
        <f aca="false">+IF(Q8248=TRUE(),MAX((L8248-10),0),0)</f>
        <v>0</v>
      </c>
      <c r="S8248" s="59" t="n">
        <f aca="false">+IF(Q8248=TRUE(),MAX((10-L8248),0),0)</f>
        <v>0</v>
      </c>
    </row>
    <row r="8249" customFormat="false" ht="15.75" hidden="false" customHeight="false" outlineLevel="0" collapsed="false">
      <c r="A8249" s="1" t="n">
        <v>8218</v>
      </c>
      <c r="B8249" s="2" t="n">
        <v>10</v>
      </c>
      <c r="C8249" s="2" t="n">
        <v>10.6912385500792</v>
      </c>
      <c r="D8249" s="2" t="n">
        <v>11.0072801000184</v>
      </c>
      <c r="E8249" s="2" t="n">
        <v>11.243745464953</v>
      </c>
      <c r="F8249" s="2" t="n">
        <v>11.8085969306844</v>
      </c>
      <c r="G8249" s="2" t="n">
        <v>10.8030633550706</v>
      </c>
      <c r="H8249" s="1" t="n">
        <v>10.9228960235754</v>
      </c>
      <c r="I8249" s="1" t="n">
        <v>11.1326552786316</v>
      </c>
      <c r="J8249" s="1" t="n">
        <v>10.3489647626411</v>
      </c>
      <c r="K8249" s="1" t="n">
        <v>10.5453869601805</v>
      </c>
      <c r="L8249" s="1" t="n">
        <v>10.6192351532098</v>
      </c>
      <c r="M8249" s="58" t="n">
        <f aca="false">+MAX(B8249:L8249)</f>
        <v>11.8085969306844</v>
      </c>
      <c r="N8249" s="58" t="n">
        <f aca="false">+MIN(B8249:L8249)</f>
        <v>10</v>
      </c>
      <c r="O8249" s="59" t="n">
        <f aca="false">+IF(M8249&lt;$E$9,IF(N8249&gt;$E$10,MAX((L8249-$E$8),0)),0)</f>
        <v>0.619235153209761</v>
      </c>
      <c r="P8249" s="60" t="n">
        <f aca="false">+IF(M8249&lt;$E$9,IF(N8249&gt;$E$10,MAX(($E$8-L8249),0)),0)</f>
        <v>0</v>
      </c>
      <c r="Q8249" s="59" t="n">
        <f aca="false">+IF(M8249&gt;=$E$9,OR(N8249&lt;=$E$10,1,0))</f>
        <v>0</v>
      </c>
      <c r="R8249" s="59" t="n">
        <f aca="false">+IF(Q8249=TRUE(),MAX((L8249-10),0),0)</f>
        <v>0</v>
      </c>
      <c r="S8249" s="59" t="n">
        <f aca="false">+IF(Q8249=TRUE(),MAX((10-L8249),0),0)</f>
        <v>0</v>
      </c>
    </row>
    <row r="8250" customFormat="false" ht="15.75" hidden="false" customHeight="false" outlineLevel="0" collapsed="false">
      <c r="A8250" s="1" t="n">
        <v>8219</v>
      </c>
      <c r="B8250" s="2" t="n">
        <v>10</v>
      </c>
      <c r="C8250" s="2" t="n">
        <v>10.3835858203353</v>
      </c>
      <c r="D8250" s="2" t="n">
        <v>9.86563812317193</v>
      </c>
      <c r="E8250" s="2" t="n">
        <v>11.6038764819244</v>
      </c>
      <c r="F8250" s="2" t="n">
        <v>11.5044164885478</v>
      </c>
      <c r="G8250" s="2" t="n">
        <v>11.2732848918155</v>
      </c>
      <c r="H8250" s="1" t="n">
        <v>11.121171182541</v>
      </c>
      <c r="I8250" s="1" t="n">
        <v>11.6185824123549</v>
      </c>
      <c r="J8250" s="1" t="n">
        <v>12.464187078851</v>
      </c>
      <c r="K8250" s="1" t="n">
        <v>12.6456086696271</v>
      </c>
      <c r="L8250" s="1" t="n">
        <v>12.7376084640877</v>
      </c>
      <c r="M8250" s="58" t="n">
        <f aca="false">+MAX(B8250:L8250)</f>
        <v>12.7376084640877</v>
      </c>
      <c r="N8250" s="58" t="n">
        <f aca="false">+MIN(B8250:L8250)</f>
        <v>9.86563812317193</v>
      </c>
      <c r="O8250" s="59" t="n">
        <f aca="false">+IF(M8250&lt;$E$9,IF(N8250&gt;$E$10,MAX((L8250-$E$8),0)),0)</f>
        <v>2.73760846408766</v>
      </c>
      <c r="P8250" s="60" t="n">
        <f aca="false">+IF(M8250&lt;$E$9,IF(N8250&gt;$E$10,MAX(($E$8-L8250),0)),0)</f>
        <v>0</v>
      </c>
      <c r="Q8250" s="59" t="n">
        <f aca="false">+IF(M8250&gt;=$E$9,OR(N8250&lt;=$E$10,1,0))</f>
        <v>0</v>
      </c>
      <c r="R8250" s="59" t="n">
        <f aca="false">+IF(Q8250=TRUE(),MAX((L8250-10),0),0)</f>
        <v>0</v>
      </c>
      <c r="S8250" s="59" t="n">
        <f aca="false">+IF(Q8250=TRUE(),MAX((10-L8250),0),0)</f>
        <v>0</v>
      </c>
    </row>
    <row r="8251" customFormat="false" ht="15.75" hidden="false" customHeight="false" outlineLevel="0" collapsed="false">
      <c r="A8251" s="1" t="n">
        <v>8220</v>
      </c>
      <c r="B8251" s="2" t="n">
        <v>10</v>
      </c>
      <c r="C8251" s="2" t="n">
        <v>9.94837482006843</v>
      </c>
      <c r="D8251" s="2" t="n">
        <v>9.47908705258886</v>
      </c>
      <c r="E8251" s="2" t="n">
        <v>10.0450208880813</v>
      </c>
      <c r="F8251" s="2" t="n">
        <v>9.72533631306236</v>
      </c>
      <c r="G8251" s="2" t="n">
        <v>9.32122454922517</v>
      </c>
      <c r="H8251" s="1" t="n">
        <v>8.8089460016923</v>
      </c>
      <c r="I8251" s="1" t="n">
        <v>8.04284003747503</v>
      </c>
      <c r="J8251" s="1" t="n">
        <v>8.79638275063966</v>
      </c>
      <c r="K8251" s="1" t="n">
        <v>8.60195961911229</v>
      </c>
      <c r="L8251" s="1" t="n">
        <v>8.60139001679574</v>
      </c>
      <c r="M8251" s="58" t="n">
        <f aca="false">+MAX(B8251:L8251)</f>
        <v>10.0450208880813</v>
      </c>
      <c r="N8251" s="58" t="n">
        <f aca="false">+MIN(B8251:L8251)</f>
        <v>8.04284003747503</v>
      </c>
      <c r="O8251" s="59" t="n">
        <f aca="false">+IF(M8251&lt;$E$9,IF(N8251&gt;$E$10,MAX((L8251-$E$8),0)),0)</f>
        <v>0</v>
      </c>
      <c r="P8251" s="60" t="n">
        <f aca="false">+IF(M8251&lt;$E$9,IF(N8251&gt;$E$10,MAX(($E$8-L8251),0)),0)</f>
        <v>1.39860998320426</v>
      </c>
      <c r="Q8251" s="59" t="n">
        <f aca="false">+IF(M8251&gt;=$E$9,OR(N8251&lt;=$E$10,1,0))</f>
        <v>0</v>
      </c>
      <c r="R8251" s="59" t="n">
        <f aca="false">+IF(Q8251=TRUE(),MAX((L8251-10),0),0)</f>
        <v>0</v>
      </c>
      <c r="S8251" s="59" t="n">
        <f aca="false">+IF(Q8251=TRUE(),MAX((10-L8251),0),0)</f>
        <v>0</v>
      </c>
    </row>
    <row r="8252" customFormat="false" ht="15.75" hidden="false" customHeight="false" outlineLevel="0" collapsed="false">
      <c r="A8252" s="1" t="n">
        <v>8221</v>
      </c>
      <c r="B8252" s="2" t="n">
        <v>10</v>
      </c>
      <c r="C8252" s="2" t="n">
        <v>9.06596137098914</v>
      </c>
      <c r="D8252" s="2" t="n">
        <v>8.86624441816824</v>
      </c>
      <c r="E8252" s="2" t="n">
        <v>8.9630270210853</v>
      </c>
      <c r="F8252" s="2" t="n">
        <v>9.54395039008375</v>
      </c>
      <c r="G8252" s="2" t="n">
        <v>9.36936196326887</v>
      </c>
      <c r="H8252" s="1" t="n">
        <v>9.4734668451759</v>
      </c>
      <c r="I8252" s="1" t="n">
        <v>9.61216667561967</v>
      </c>
      <c r="J8252" s="1" t="n">
        <v>10.2032294549267</v>
      </c>
      <c r="K8252" s="1" t="n">
        <v>10.2332335552418</v>
      </c>
      <c r="L8252" s="1" t="n">
        <v>11.1699247341692</v>
      </c>
      <c r="M8252" s="58" t="n">
        <f aca="false">+MAX(B8252:L8252)</f>
        <v>11.1699247341692</v>
      </c>
      <c r="N8252" s="58" t="n">
        <f aca="false">+MIN(B8252:L8252)</f>
        <v>8.86624441816824</v>
      </c>
      <c r="O8252" s="59" t="n">
        <f aca="false">+IF(M8252&lt;$E$9,IF(N8252&gt;$E$10,MAX((L8252-$E$8),0)),0)</f>
        <v>1.16992473416921</v>
      </c>
      <c r="P8252" s="60" t="n">
        <f aca="false">+IF(M8252&lt;$E$9,IF(N8252&gt;$E$10,MAX(($E$8-L8252),0)),0)</f>
        <v>0</v>
      </c>
      <c r="Q8252" s="59" t="n">
        <f aca="false">+IF(M8252&gt;=$E$9,OR(N8252&lt;=$E$10,1,0))</f>
        <v>0</v>
      </c>
      <c r="R8252" s="59" t="n">
        <f aca="false">+IF(Q8252=TRUE(),MAX((L8252-10),0),0)</f>
        <v>0</v>
      </c>
      <c r="S8252" s="59" t="n">
        <f aca="false">+IF(Q8252=TRUE(),MAX((10-L8252),0),0)</f>
        <v>0</v>
      </c>
    </row>
    <row r="8253" customFormat="false" ht="15.75" hidden="false" customHeight="false" outlineLevel="0" collapsed="false">
      <c r="A8253" s="1" t="n">
        <v>8222</v>
      </c>
      <c r="B8253" s="2" t="n">
        <v>10</v>
      </c>
      <c r="C8253" s="2" t="n">
        <v>10.0046272359961</v>
      </c>
      <c r="D8253" s="2" t="n">
        <v>9.79278947144286</v>
      </c>
      <c r="E8253" s="2" t="n">
        <v>10.3719810668247</v>
      </c>
      <c r="F8253" s="2" t="n">
        <v>10.893357714245</v>
      </c>
      <c r="G8253" s="2" t="n">
        <v>10.9129952140759</v>
      </c>
      <c r="H8253" s="1" t="n">
        <v>11.1353233068343</v>
      </c>
      <c r="I8253" s="1" t="n">
        <v>10.8031318703087</v>
      </c>
      <c r="J8253" s="1" t="n">
        <v>10.6797244095616</v>
      </c>
      <c r="K8253" s="1" t="n">
        <v>11.1847249781854</v>
      </c>
      <c r="L8253" s="1" t="n">
        <v>11.2430905984589</v>
      </c>
      <c r="M8253" s="58" t="n">
        <f aca="false">+MAX(B8253:L8253)</f>
        <v>11.2430905984589</v>
      </c>
      <c r="N8253" s="58" t="n">
        <f aca="false">+MIN(B8253:L8253)</f>
        <v>9.79278947144286</v>
      </c>
      <c r="O8253" s="59" t="n">
        <f aca="false">+IF(M8253&lt;$E$9,IF(N8253&gt;$E$10,MAX((L8253-$E$8),0)),0)</f>
        <v>1.24309059845889</v>
      </c>
      <c r="P8253" s="60" t="n">
        <f aca="false">+IF(M8253&lt;$E$9,IF(N8253&gt;$E$10,MAX(($E$8-L8253),0)),0)</f>
        <v>0</v>
      </c>
      <c r="Q8253" s="59" t="n">
        <f aca="false">+IF(M8253&gt;=$E$9,OR(N8253&lt;=$E$10,1,0))</f>
        <v>0</v>
      </c>
      <c r="R8253" s="59" t="n">
        <f aca="false">+IF(Q8253=TRUE(),MAX((L8253-10),0),0)</f>
        <v>0</v>
      </c>
      <c r="S8253" s="59" t="n">
        <f aca="false">+IF(Q8253=TRUE(),MAX((10-L8253),0),0)</f>
        <v>0</v>
      </c>
    </row>
    <row r="8254" customFormat="false" ht="15.75" hidden="false" customHeight="false" outlineLevel="0" collapsed="false">
      <c r="A8254" s="1" t="n">
        <v>8223</v>
      </c>
      <c r="B8254" s="2" t="n">
        <v>10</v>
      </c>
      <c r="C8254" s="2" t="n">
        <v>10.389187310801</v>
      </c>
      <c r="D8254" s="2" t="n">
        <v>10.3286941018248</v>
      </c>
      <c r="E8254" s="2" t="n">
        <v>10.2100781695823</v>
      </c>
      <c r="F8254" s="2" t="n">
        <v>10.104849247983</v>
      </c>
      <c r="G8254" s="2" t="n">
        <v>10.4609582790639</v>
      </c>
      <c r="H8254" s="1" t="n">
        <v>10.408269066302</v>
      </c>
      <c r="I8254" s="1" t="n">
        <v>10.5276259353011</v>
      </c>
      <c r="J8254" s="1" t="n">
        <v>10.2195779542858</v>
      </c>
      <c r="K8254" s="1" t="n">
        <v>10.5561553568936</v>
      </c>
      <c r="L8254" s="1" t="n">
        <v>12.1856044880802</v>
      </c>
      <c r="M8254" s="58" t="n">
        <f aca="false">+MAX(B8254:L8254)</f>
        <v>12.1856044880802</v>
      </c>
      <c r="N8254" s="58" t="n">
        <f aca="false">+MIN(B8254:L8254)</f>
        <v>10</v>
      </c>
      <c r="O8254" s="59" t="n">
        <f aca="false">+IF(M8254&lt;$E$9,IF(N8254&gt;$E$10,MAX((L8254-$E$8),0)),0)</f>
        <v>2.1856044880802</v>
      </c>
      <c r="P8254" s="60" t="n">
        <f aca="false">+IF(M8254&lt;$E$9,IF(N8254&gt;$E$10,MAX(($E$8-L8254),0)),0)</f>
        <v>0</v>
      </c>
      <c r="Q8254" s="59" t="n">
        <f aca="false">+IF(M8254&gt;=$E$9,OR(N8254&lt;=$E$10,1,0))</f>
        <v>0</v>
      </c>
      <c r="R8254" s="59" t="n">
        <f aca="false">+IF(Q8254=TRUE(),MAX((L8254-10),0),0)</f>
        <v>0</v>
      </c>
      <c r="S8254" s="59" t="n">
        <f aca="false">+IF(Q8254=TRUE(),MAX((10-L8254),0),0)</f>
        <v>0</v>
      </c>
    </row>
    <row r="8255" customFormat="false" ht="15.75" hidden="false" customHeight="false" outlineLevel="0" collapsed="false">
      <c r="A8255" s="1" t="n">
        <v>8224</v>
      </c>
      <c r="B8255" s="2" t="n">
        <v>10</v>
      </c>
      <c r="C8255" s="2" t="n">
        <v>10.2419189173833</v>
      </c>
      <c r="D8255" s="2" t="n">
        <v>10.7409689215625</v>
      </c>
      <c r="E8255" s="2" t="n">
        <v>11.2582763618664</v>
      </c>
      <c r="F8255" s="2" t="n">
        <v>12.3328431013255</v>
      </c>
      <c r="G8255" s="2" t="n">
        <v>12.0178294355887</v>
      </c>
      <c r="H8255" s="1" t="n">
        <v>12.0283257144325</v>
      </c>
      <c r="I8255" s="1" t="n">
        <v>10.8060455536663</v>
      </c>
      <c r="J8255" s="1" t="n">
        <v>10.8894661609613</v>
      </c>
      <c r="K8255" s="1" t="n">
        <v>9.97288828833838</v>
      </c>
      <c r="L8255" s="1" t="n">
        <v>9.790637993262</v>
      </c>
      <c r="M8255" s="58" t="n">
        <f aca="false">+MAX(B8255:L8255)</f>
        <v>12.3328431013255</v>
      </c>
      <c r="N8255" s="58" t="n">
        <f aca="false">+MIN(B8255:L8255)</f>
        <v>9.790637993262</v>
      </c>
      <c r="O8255" s="59" t="n">
        <f aca="false">+IF(M8255&lt;$E$9,IF(N8255&gt;$E$10,MAX((L8255-$E$8),0)),0)</f>
        <v>0</v>
      </c>
      <c r="P8255" s="60" t="n">
        <f aca="false">+IF(M8255&lt;$E$9,IF(N8255&gt;$E$10,MAX(($E$8-L8255),0)),0)</f>
        <v>0.209362006738003</v>
      </c>
      <c r="Q8255" s="59" t="n">
        <f aca="false">+IF(M8255&gt;=$E$9,OR(N8255&lt;=$E$10,1,0))</f>
        <v>0</v>
      </c>
      <c r="R8255" s="59" t="n">
        <f aca="false">+IF(Q8255=TRUE(),MAX((L8255-10),0),0)</f>
        <v>0</v>
      </c>
      <c r="S8255" s="59" t="n">
        <f aca="false">+IF(Q8255=TRUE(),MAX((10-L8255),0),0)</f>
        <v>0</v>
      </c>
    </row>
    <row r="8256" customFormat="false" ht="15.75" hidden="false" customHeight="false" outlineLevel="0" collapsed="false">
      <c r="A8256" s="1" t="n">
        <v>8225</v>
      </c>
      <c r="B8256" s="2" t="n">
        <v>10</v>
      </c>
      <c r="C8256" s="2" t="n">
        <v>10.6162559435641</v>
      </c>
      <c r="D8256" s="2" t="n">
        <v>10.5582591377933</v>
      </c>
      <c r="E8256" s="2" t="n">
        <v>10.38094554399</v>
      </c>
      <c r="F8256" s="2" t="n">
        <v>9.52256982746319</v>
      </c>
      <c r="G8256" s="2" t="n">
        <v>9.02103480590634</v>
      </c>
      <c r="H8256" s="1" t="n">
        <v>9.31159556289927</v>
      </c>
      <c r="I8256" s="1" t="n">
        <v>9.61504289601622</v>
      </c>
      <c r="J8256" s="1" t="n">
        <v>9.35275200100261</v>
      </c>
      <c r="K8256" s="1" t="n">
        <v>8.69371158431859</v>
      </c>
      <c r="L8256" s="1" t="n">
        <v>8.25037129459499</v>
      </c>
      <c r="M8256" s="58" t="n">
        <f aca="false">+MAX(B8256:L8256)</f>
        <v>10.6162559435641</v>
      </c>
      <c r="N8256" s="58" t="n">
        <f aca="false">+MIN(B8256:L8256)</f>
        <v>8.25037129459499</v>
      </c>
      <c r="O8256" s="59" t="n">
        <f aca="false">+IF(M8256&lt;$E$9,IF(N8256&gt;$E$10,MAX((L8256-$E$8),0)),0)</f>
        <v>0</v>
      </c>
      <c r="P8256" s="60" t="n">
        <f aca="false">+IF(M8256&lt;$E$9,IF(N8256&gt;$E$10,MAX(($E$8-L8256),0)),0)</f>
        <v>1.74962870540501</v>
      </c>
      <c r="Q8256" s="59" t="n">
        <f aca="false">+IF(M8256&gt;=$E$9,OR(N8256&lt;=$E$10,1,0))</f>
        <v>0</v>
      </c>
      <c r="R8256" s="59" t="n">
        <f aca="false">+IF(Q8256=TRUE(),MAX((L8256-10),0),0)</f>
        <v>0</v>
      </c>
      <c r="S8256" s="59" t="n">
        <f aca="false">+IF(Q8256=TRUE(),MAX((10-L8256),0),0)</f>
        <v>0</v>
      </c>
    </row>
    <row r="8257" customFormat="false" ht="15.75" hidden="false" customHeight="false" outlineLevel="0" collapsed="false">
      <c r="A8257" s="1" t="n">
        <v>8226</v>
      </c>
      <c r="B8257" s="2" t="n">
        <v>10</v>
      </c>
      <c r="C8257" s="2" t="n">
        <v>10.7572066614142</v>
      </c>
      <c r="D8257" s="2" t="n">
        <v>11.2642479152212</v>
      </c>
      <c r="E8257" s="2" t="n">
        <v>10.8157704473606</v>
      </c>
      <c r="F8257" s="2" t="n">
        <v>10.2449880015927</v>
      </c>
      <c r="G8257" s="2" t="n">
        <v>9.98015430235594</v>
      </c>
      <c r="H8257" s="1" t="n">
        <v>10.0887796048586</v>
      </c>
      <c r="I8257" s="1" t="n">
        <v>9.51580729229988</v>
      </c>
      <c r="J8257" s="1" t="n">
        <v>9.70997098200311</v>
      </c>
      <c r="K8257" s="1" t="n">
        <v>9.73489530869894</v>
      </c>
      <c r="L8257" s="1" t="n">
        <v>9.63053119596665</v>
      </c>
      <c r="M8257" s="58" t="n">
        <f aca="false">+MAX(B8257:L8257)</f>
        <v>11.2642479152212</v>
      </c>
      <c r="N8257" s="58" t="n">
        <f aca="false">+MIN(B8257:L8257)</f>
        <v>9.51580729229988</v>
      </c>
      <c r="O8257" s="59" t="n">
        <f aca="false">+IF(M8257&lt;$E$9,IF(N8257&gt;$E$10,MAX((L8257-$E$8),0)),0)</f>
        <v>0</v>
      </c>
      <c r="P8257" s="60" t="n">
        <f aca="false">+IF(M8257&lt;$E$9,IF(N8257&gt;$E$10,MAX(($E$8-L8257),0)),0)</f>
        <v>0.369468804033353</v>
      </c>
      <c r="Q8257" s="59" t="n">
        <f aca="false">+IF(M8257&gt;=$E$9,OR(N8257&lt;=$E$10,1,0))</f>
        <v>0</v>
      </c>
      <c r="R8257" s="59" t="n">
        <f aca="false">+IF(Q8257=TRUE(),MAX((L8257-10),0),0)</f>
        <v>0</v>
      </c>
      <c r="S8257" s="59" t="n">
        <f aca="false">+IF(Q8257=TRUE(),MAX((10-L8257),0),0)</f>
        <v>0</v>
      </c>
    </row>
    <row r="8258" customFormat="false" ht="15.75" hidden="false" customHeight="false" outlineLevel="0" collapsed="false">
      <c r="A8258" s="1" t="n">
        <v>8227</v>
      </c>
      <c r="B8258" s="2" t="n">
        <v>10</v>
      </c>
      <c r="C8258" s="2" t="n">
        <v>9.57288578578748</v>
      </c>
      <c r="D8258" s="2" t="n">
        <v>8.15871158697281</v>
      </c>
      <c r="E8258" s="2" t="n">
        <v>8.26076360979537</v>
      </c>
      <c r="F8258" s="2" t="n">
        <v>8.14726466433819</v>
      </c>
      <c r="G8258" s="2" t="n">
        <v>8.10771070935505</v>
      </c>
      <c r="H8258" s="1" t="n">
        <v>7.43889394855662</v>
      </c>
      <c r="I8258" s="1" t="n">
        <v>7.09863875906517</v>
      </c>
      <c r="J8258" s="1" t="n">
        <v>7.14548674561589</v>
      </c>
      <c r="K8258" s="1" t="n">
        <v>6.96604855690223</v>
      </c>
      <c r="L8258" s="1" t="n">
        <v>7.09061021875738</v>
      </c>
      <c r="M8258" s="58" t="n">
        <f aca="false">+MAX(B8258:L8258)</f>
        <v>10</v>
      </c>
      <c r="N8258" s="58" t="n">
        <f aca="false">+MIN(B8258:L8258)</f>
        <v>6.96604855690223</v>
      </c>
      <c r="O8258" s="59" t="n">
        <f aca="false">+IF(M8258&lt;$E$9,IF(N8258&gt;$E$10,MAX((L8258-$E$8),0)),0)</f>
        <v>0</v>
      </c>
      <c r="P8258" s="60" t="n">
        <f aca="false">+IF(M8258&lt;$E$9,IF(N8258&gt;$E$10,MAX(($E$8-L8258),0)),0)</f>
        <v>2.90938978124262</v>
      </c>
      <c r="Q8258" s="59" t="n">
        <f aca="false">+IF(M8258&gt;=$E$9,OR(N8258&lt;=$E$10,1,0))</f>
        <v>0</v>
      </c>
      <c r="R8258" s="59" t="n">
        <f aca="false">+IF(Q8258=TRUE(),MAX((L8258-10),0),0)</f>
        <v>0</v>
      </c>
      <c r="S8258" s="59" t="n">
        <f aca="false">+IF(Q8258=TRUE(),MAX((10-L8258),0),0)</f>
        <v>0</v>
      </c>
    </row>
    <row r="8259" customFormat="false" ht="15.75" hidden="false" customHeight="false" outlineLevel="0" collapsed="false">
      <c r="A8259" s="1" t="n">
        <v>8228</v>
      </c>
      <c r="B8259" s="2" t="n">
        <v>10</v>
      </c>
      <c r="C8259" s="2" t="n">
        <v>9.55079296654202</v>
      </c>
      <c r="D8259" s="2" t="n">
        <v>9.95411083282409</v>
      </c>
      <c r="E8259" s="2" t="n">
        <v>9.82874182558966</v>
      </c>
      <c r="F8259" s="2" t="n">
        <v>9.63325101531441</v>
      </c>
      <c r="G8259" s="2" t="n">
        <v>9.61344412595162</v>
      </c>
      <c r="H8259" s="1" t="n">
        <v>9.48144334024402</v>
      </c>
      <c r="I8259" s="1" t="n">
        <v>9.59905624722565</v>
      </c>
      <c r="J8259" s="1" t="n">
        <v>9.91739983487302</v>
      </c>
      <c r="K8259" s="1" t="n">
        <v>10.553115318225</v>
      </c>
      <c r="L8259" s="1" t="n">
        <v>9.60863807600039</v>
      </c>
      <c r="M8259" s="58" t="n">
        <f aca="false">+MAX(B8259:L8259)</f>
        <v>10.553115318225</v>
      </c>
      <c r="N8259" s="58" t="n">
        <f aca="false">+MIN(B8259:L8259)</f>
        <v>9.48144334024402</v>
      </c>
      <c r="O8259" s="59" t="n">
        <f aca="false">+IF(M8259&lt;$E$9,IF(N8259&gt;$E$10,MAX((L8259-$E$8),0)),0)</f>
        <v>0</v>
      </c>
      <c r="P8259" s="60" t="n">
        <f aca="false">+IF(M8259&lt;$E$9,IF(N8259&gt;$E$10,MAX(($E$8-L8259),0)),0)</f>
        <v>0.391361923999614</v>
      </c>
      <c r="Q8259" s="59" t="n">
        <f aca="false">+IF(M8259&gt;=$E$9,OR(N8259&lt;=$E$10,1,0))</f>
        <v>0</v>
      </c>
      <c r="R8259" s="59" t="n">
        <f aca="false">+IF(Q8259=TRUE(),MAX((L8259-10),0),0)</f>
        <v>0</v>
      </c>
      <c r="S8259" s="59" t="n">
        <f aca="false">+IF(Q8259=TRUE(),MAX((10-L8259),0),0)</f>
        <v>0</v>
      </c>
    </row>
    <row r="8260" customFormat="false" ht="15.75" hidden="false" customHeight="false" outlineLevel="0" collapsed="false">
      <c r="A8260" s="1" t="n">
        <v>8229</v>
      </c>
      <c r="B8260" s="2" t="n">
        <v>10</v>
      </c>
      <c r="C8260" s="2" t="n">
        <v>9.98208587761439</v>
      </c>
      <c r="D8260" s="2" t="n">
        <v>9.18349543804951</v>
      </c>
      <c r="E8260" s="2" t="n">
        <v>9.79118531949984</v>
      </c>
      <c r="F8260" s="2" t="n">
        <v>9.34737241782658</v>
      </c>
      <c r="G8260" s="2" t="n">
        <v>9.23617022220104</v>
      </c>
      <c r="H8260" s="1" t="n">
        <v>10.1262240775121</v>
      </c>
      <c r="I8260" s="1" t="n">
        <v>10.5787057315745</v>
      </c>
      <c r="J8260" s="1" t="n">
        <v>9.50998972174187</v>
      </c>
      <c r="K8260" s="1" t="n">
        <v>8.85648028282658</v>
      </c>
      <c r="L8260" s="1" t="n">
        <v>9.22271081635518</v>
      </c>
      <c r="M8260" s="58" t="n">
        <f aca="false">+MAX(B8260:L8260)</f>
        <v>10.5787057315745</v>
      </c>
      <c r="N8260" s="58" t="n">
        <f aca="false">+MIN(B8260:L8260)</f>
        <v>8.85648028282658</v>
      </c>
      <c r="O8260" s="59" t="n">
        <f aca="false">+IF(M8260&lt;$E$9,IF(N8260&gt;$E$10,MAX((L8260-$E$8),0)),0)</f>
        <v>0</v>
      </c>
      <c r="P8260" s="60" t="n">
        <f aca="false">+IF(M8260&lt;$E$9,IF(N8260&gt;$E$10,MAX(($E$8-L8260),0)),0)</f>
        <v>0.77728918364482</v>
      </c>
      <c r="Q8260" s="59" t="n">
        <f aca="false">+IF(M8260&gt;=$E$9,OR(N8260&lt;=$E$10,1,0))</f>
        <v>0</v>
      </c>
      <c r="R8260" s="59" t="n">
        <f aca="false">+IF(Q8260=TRUE(),MAX((L8260-10),0),0)</f>
        <v>0</v>
      </c>
      <c r="S8260" s="59" t="n">
        <f aca="false">+IF(Q8260=TRUE(),MAX((10-L8260),0),0)</f>
        <v>0</v>
      </c>
    </row>
    <row r="8261" customFormat="false" ht="15.75" hidden="false" customHeight="false" outlineLevel="0" collapsed="false">
      <c r="A8261" s="1" t="n">
        <v>8230</v>
      </c>
      <c r="B8261" s="2" t="n">
        <v>10</v>
      </c>
      <c r="C8261" s="2" t="n">
        <v>9.39571480989469</v>
      </c>
      <c r="D8261" s="2" t="n">
        <v>9.53161978683511</v>
      </c>
      <c r="E8261" s="2" t="n">
        <v>9.21795422041434</v>
      </c>
      <c r="F8261" s="2" t="n">
        <v>8.59537213776026</v>
      </c>
      <c r="G8261" s="2" t="n">
        <v>8.969907842332</v>
      </c>
      <c r="H8261" s="1" t="n">
        <v>8.52363145144023</v>
      </c>
      <c r="I8261" s="1" t="n">
        <v>8.68552677408905</v>
      </c>
      <c r="J8261" s="1" t="n">
        <v>9.05778266474231</v>
      </c>
      <c r="K8261" s="1" t="n">
        <v>9.83679961917462</v>
      </c>
      <c r="L8261" s="1" t="n">
        <v>10.1962844854133</v>
      </c>
      <c r="M8261" s="58" t="n">
        <f aca="false">+MAX(B8261:L8261)</f>
        <v>10.1962844854133</v>
      </c>
      <c r="N8261" s="58" t="n">
        <f aca="false">+MIN(B8261:L8261)</f>
        <v>8.52363145144023</v>
      </c>
      <c r="O8261" s="59" t="n">
        <f aca="false">+IF(M8261&lt;$E$9,IF(N8261&gt;$E$10,MAX((L8261-$E$8),0)),0)</f>
        <v>0.196284485413297</v>
      </c>
      <c r="P8261" s="60" t="n">
        <f aca="false">+IF(M8261&lt;$E$9,IF(N8261&gt;$E$10,MAX(($E$8-L8261),0)),0)</f>
        <v>0</v>
      </c>
      <c r="Q8261" s="59" t="n">
        <f aca="false">+IF(M8261&gt;=$E$9,OR(N8261&lt;=$E$10,1,0))</f>
        <v>0</v>
      </c>
      <c r="R8261" s="59" t="n">
        <f aca="false">+IF(Q8261=TRUE(),MAX((L8261-10),0),0)</f>
        <v>0</v>
      </c>
      <c r="S8261" s="59" t="n">
        <f aca="false">+IF(Q8261=TRUE(),MAX((10-L8261),0),0)</f>
        <v>0</v>
      </c>
    </row>
    <row r="8262" customFormat="false" ht="15.75" hidden="false" customHeight="false" outlineLevel="0" collapsed="false">
      <c r="A8262" s="1" t="n">
        <v>8231</v>
      </c>
      <c r="B8262" s="2" t="n">
        <v>10</v>
      </c>
      <c r="C8262" s="2" t="n">
        <v>9.22953532569581</v>
      </c>
      <c r="D8262" s="2" t="n">
        <v>10.0913995256199</v>
      </c>
      <c r="E8262" s="2" t="n">
        <v>9.35978080829705</v>
      </c>
      <c r="F8262" s="2" t="n">
        <v>9.34123146793384</v>
      </c>
      <c r="G8262" s="2" t="n">
        <v>8.93975420199615</v>
      </c>
      <c r="H8262" s="1" t="n">
        <v>10.4009176141467</v>
      </c>
      <c r="I8262" s="1" t="n">
        <v>9.99749212910724</v>
      </c>
      <c r="J8262" s="1" t="n">
        <v>10.4022308761514</v>
      </c>
      <c r="K8262" s="1" t="n">
        <v>10.4130452645203</v>
      </c>
      <c r="L8262" s="1" t="n">
        <v>11.1075861729909</v>
      </c>
      <c r="M8262" s="58" t="n">
        <f aca="false">+MAX(B8262:L8262)</f>
        <v>11.1075861729909</v>
      </c>
      <c r="N8262" s="58" t="n">
        <f aca="false">+MIN(B8262:L8262)</f>
        <v>8.93975420199615</v>
      </c>
      <c r="O8262" s="59" t="n">
        <f aca="false">+IF(M8262&lt;$E$9,IF(N8262&gt;$E$10,MAX((L8262-$E$8),0)),0)</f>
        <v>1.1075861729909</v>
      </c>
      <c r="P8262" s="60" t="n">
        <f aca="false">+IF(M8262&lt;$E$9,IF(N8262&gt;$E$10,MAX(($E$8-L8262),0)),0)</f>
        <v>0</v>
      </c>
      <c r="Q8262" s="59" t="n">
        <f aca="false">+IF(M8262&gt;=$E$9,OR(N8262&lt;=$E$10,1,0))</f>
        <v>0</v>
      </c>
      <c r="R8262" s="59" t="n">
        <f aca="false">+IF(Q8262=TRUE(),MAX((L8262-10),0),0)</f>
        <v>0</v>
      </c>
      <c r="S8262" s="59" t="n">
        <f aca="false">+IF(Q8262=TRUE(),MAX((10-L8262),0),0)</f>
        <v>0</v>
      </c>
    </row>
    <row r="8263" customFormat="false" ht="15.75" hidden="false" customHeight="false" outlineLevel="0" collapsed="false">
      <c r="A8263" s="1" t="n">
        <v>8232</v>
      </c>
      <c r="B8263" s="2" t="n">
        <v>10</v>
      </c>
      <c r="C8263" s="2" t="n">
        <v>10.2036001784296</v>
      </c>
      <c r="D8263" s="2" t="n">
        <v>9.90810488974682</v>
      </c>
      <c r="E8263" s="2" t="n">
        <v>10.5931570751459</v>
      </c>
      <c r="F8263" s="2" t="n">
        <v>11.2685067235549</v>
      </c>
      <c r="G8263" s="2" t="n">
        <v>10.7082164462285</v>
      </c>
      <c r="H8263" s="1" t="n">
        <v>10.5715978380029</v>
      </c>
      <c r="I8263" s="1" t="n">
        <v>10.6249964837574</v>
      </c>
      <c r="J8263" s="1" t="n">
        <v>11.6798662562018</v>
      </c>
      <c r="K8263" s="1" t="n">
        <v>11.4046358051189</v>
      </c>
      <c r="L8263" s="1" t="n">
        <v>10.7081126541434</v>
      </c>
      <c r="M8263" s="58" t="n">
        <f aca="false">+MAX(B8263:L8263)</f>
        <v>11.6798662562018</v>
      </c>
      <c r="N8263" s="58" t="n">
        <f aca="false">+MIN(B8263:L8263)</f>
        <v>9.90810488974682</v>
      </c>
      <c r="O8263" s="59" t="n">
        <f aca="false">+IF(M8263&lt;$E$9,IF(N8263&gt;$E$10,MAX((L8263-$E$8),0)),0)</f>
        <v>0.708112654143369</v>
      </c>
      <c r="P8263" s="60" t="n">
        <f aca="false">+IF(M8263&lt;$E$9,IF(N8263&gt;$E$10,MAX(($E$8-L8263),0)),0)</f>
        <v>0</v>
      </c>
      <c r="Q8263" s="59" t="n">
        <f aca="false">+IF(M8263&gt;=$E$9,OR(N8263&lt;=$E$10,1,0))</f>
        <v>0</v>
      </c>
      <c r="R8263" s="59" t="n">
        <f aca="false">+IF(Q8263=TRUE(),MAX((L8263-10),0),0)</f>
        <v>0</v>
      </c>
      <c r="S8263" s="59" t="n">
        <f aca="false">+IF(Q8263=TRUE(),MAX((10-L8263),0),0)</f>
        <v>0</v>
      </c>
    </row>
    <row r="8264" customFormat="false" ht="15.75" hidden="false" customHeight="false" outlineLevel="0" collapsed="false">
      <c r="A8264" s="1" t="n">
        <v>8233</v>
      </c>
      <c r="B8264" s="2" t="n">
        <v>10</v>
      </c>
      <c r="C8264" s="2" t="n">
        <v>10.514886903278</v>
      </c>
      <c r="D8264" s="2" t="n">
        <v>11.3047375990856</v>
      </c>
      <c r="E8264" s="2" t="n">
        <v>11.63414184808</v>
      </c>
      <c r="F8264" s="2" t="n">
        <v>12.4264659965962</v>
      </c>
      <c r="G8264" s="2" t="n">
        <v>11.7116402674095</v>
      </c>
      <c r="H8264" s="1" t="n">
        <v>11.1883202472203</v>
      </c>
      <c r="I8264" s="1" t="n">
        <v>11.2307515722435</v>
      </c>
      <c r="J8264" s="1" t="n">
        <v>10.5996782712862</v>
      </c>
      <c r="K8264" s="1" t="n">
        <v>10.6618788198926</v>
      </c>
      <c r="L8264" s="1" t="n">
        <v>11.65396971039</v>
      </c>
      <c r="M8264" s="58" t="n">
        <f aca="false">+MAX(B8264:L8264)</f>
        <v>12.4264659965962</v>
      </c>
      <c r="N8264" s="58" t="n">
        <f aca="false">+MIN(B8264:L8264)</f>
        <v>10</v>
      </c>
      <c r="O8264" s="59" t="n">
        <f aca="false">+IF(M8264&lt;$E$9,IF(N8264&gt;$E$10,MAX((L8264-$E$8),0)),0)</f>
        <v>1.65396971038995</v>
      </c>
      <c r="P8264" s="60" t="n">
        <f aca="false">+IF(M8264&lt;$E$9,IF(N8264&gt;$E$10,MAX(($E$8-L8264),0)),0)</f>
        <v>0</v>
      </c>
      <c r="Q8264" s="59" t="n">
        <f aca="false">+IF(M8264&gt;=$E$9,OR(N8264&lt;=$E$10,1,0))</f>
        <v>0</v>
      </c>
      <c r="R8264" s="59" t="n">
        <f aca="false">+IF(Q8264=TRUE(),MAX((L8264-10),0),0)</f>
        <v>0</v>
      </c>
      <c r="S8264" s="59" t="n">
        <f aca="false">+IF(Q8264=TRUE(),MAX((10-L8264),0),0)</f>
        <v>0</v>
      </c>
    </row>
    <row r="8265" customFormat="false" ht="15.75" hidden="false" customHeight="false" outlineLevel="0" collapsed="false">
      <c r="A8265" s="1" t="n">
        <v>8234</v>
      </c>
      <c r="B8265" s="2" t="n">
        <v>10</v>
      </c>
      <c r="C8265" s="2" t="n">
        <v>10.3346207981452</v>
      </c>
      <c r="D8265" s="2" t="n">
        <v>10.0676365904615</v>
      </c>
      <c r="E8265" s="2" t="n">
        <v>9.81843604127828</v>
      </c>
      <c r="F8265" s="2" t="n">
        <v>10.1719016933735</v>
      </c>
      <c r="G8265" s="2" t="n">
        <v>10.4395659745654</v>
      </c>
      <c r="H8265" s="1" t="n">
        <v>9.94651038673206</v>
      </c>
      <c r="I8265" s="1" t="n">
        <v>10.5264142808023</v>
      </c>
      <c r="J8265" s="1" t="n">
        <v>11.3199838680828</v>
      </c>
      <c r="K8265" s="1" t="n">
        <v>11.2848816219777</v>
      </c>
      <c r="L8265" s="1" t="n">
        <v>10.7636585998993</v>
      </c>
      <c r="M8265" s="58" t="n">
        <f aca="false">+MAX(B8265:L8265)</f>
        <v>11.3199838680828</v>
      </c>
      <c r="N8265" s="58" t="n">
        <f aca="false">+MIN(B8265:L8265)</f>
        <v>9.81843604127828</v>
      </c>
      <c r="O8265" s="59" t="n">
        <f aca="false">+IF(M8265&lt;$E$9,IF(N8265&gt;$E$10,MAX((L8265-$E$8),0)),0)</f>
        <v>0.763658599899314</v>
      </c>
      <c r="P8265" s="60" t="n">
        <f aca="false">+IF(M8265&lt;$E$9,IF(N8265&gt;$E$10,MAX(($E$8-L8265),0)),0)</f>
        <v>0</v>
      </c>
      <c r="Q8265" s="59" t="n">
        <f aca="false">+IF(M8265&gt;=$E$9,OR(N8265&lt;=$E$10,1,0))</f>
        <v>0</v>
      </c>
      <c r="R8265" s="59" t="n">
        <f aca="false">+IF(Q8265=TRUE(),MAX((L8265-10),0),0)</f>
        <v>0</v>
      </c>
      <c r="S8265" s="59" t="n">
        <f aca="false">+IF(Q8265=TRUE(),MAX((10-L8265),0),0)</f>
        <v>0</v>
      </c>
    </row>
    <row r="8266" customFormat="false" ht="15.75" hidden="false" customHeight="false" outlineLevel="0" collapsed="false">
      <c r="A8266" s="1" t="n">
        <v>8235</v>
      </c>
      <c r="B8266" s="2" t="n">
        <v>10</v>
      </c>
      <c r="C8266" s="2" t="n">
        <v>9.64212699667216</v>
      </c>
      <c r="D8266" s="2" t="n">
        <v>10.1578557821912</v>
      </c>
      <c r="E8266" s="2" t="n">
        <v>10.9035409103023</v>
      </c>
      <c r="F8266" s="2" t="n">
        <v>10.5745110143829</v>
      </c>
      <c r="G8266" s="2" t="n">
        <v>11.0304222553768</v>
      </c>
      <c r="H8266" s="1" t="n">
        <v>10.7409778539085</v>
      </c>
      <c r="I8266" s="1" t="n">
        <v>11.2275791479111</v>
      </c>
      <c r="J8266" s="1" t="n">
        <v>12.426335552829</v>
      </c>
      <c r="K8266" s="1" t="n">
        <v>11.2694722235381</v>
      </c>
      <c r="L8266" s="1" t="n">
        <v>11.1369999452251</v>
      </c>
      <c r="M8266" s="58" t="n">
        <f aca="false">+MAX(B8266:L8266)</f>
        <v>12.426335552829</v>
      </c>
      <c r="N8266" s="58" t="n">
        <f aca="false">+MIN(B8266:L8266)</f>
        <v>9.64212699667216</v>
      </c>
      <c r="O8266" s="59" t="n">
        <f aca="false">+IF(M8266&lt;$E$9,IF(N8266&gt;$E$10,MAX((L8266-$E$8),0)),0)</f>
        <v>1.13699994522509</v>
      </c>
      <c r="P8266" s="60" t="n">
        <f aca="false">+IF(M8266&lt;$E$9,IF(N8266&gt;$E$10,MAX(($E$8-L8266),0)),0)</f>
        <v>0</v>
      </c>
      <c r="Q8266" s="59" t="n">
        <f aca="false">+IF(M8266&gt;=$E$9,OR(N8266&lt;=$E$10,1,0))</f>
        <v>0</v>
      </c>
      <c r="R8266" s="59" t="n">
        <f aca="false">+IF(Q8266=TRUE(),MAX((L8266-10),0),0)</f>
        <v>0</v>
      </c>
      <c r="S8266" s="59" t="n">
        <f aca="false">+IF(Q8266=TRUE(),MAX((10-L8266),0),0)</f>
        <v>0</v>
      </c>
    </row>
    <row r="8267" customFormat="false" ht="15.75" hidden="false" customHeight="false" outlineLevel="0" collapsed="false">
      <c r="A8267" s="1" t="n">
        <v>8236</v>
      </c>
      <c r="B8267" s="2" t="n">
        <v>10</v>
      </c>
      <c r="C8267" s="2" t="n">
        <v>9.77219212085495</v>
      </c>
      <c r="D8267" s="2" t="n">
        <v>10.3928079086644</v>
      </c>
      <c r="E8267" s="2" t="n">
        <v>10.543459549039</v>
      </c>
      <c r="F8267" s="2" t="n">
        <v>10.4913146250612</v>
      </c>
      <c r="G8267" s="2" t="n">
        <v>10.9396924091425</v>
      </c>
      <c r="H8267" s="1" t="n">
        <v>11.1451268594031</v>
      </c>
      <c r="I8267" s="1" t="n">
        <v>10.7232642663048</v>
      </c>
      <c r="J8267" s="1" t="n">
        <v>10.3050953104915</v>
      </c>
      <c r="K8267" s="1" t="n">
        <v>9.86656177765708</v>
      </c>
      <c r="L8267" s="1" t="n">
        <v>9.49957648577325</v>
      </c>
      <c r="M8267" s="58" t="n">
        <f aca="false">+MAX(B8267:L8267)</f>
        <v>11.1451268594031</v>
      </c>
      <c r="N8267" s="58" t="n">
        <f aca="false">+MIN(B8267:L8267)</f>
        <v>9.49957648577325</v>
      </c>
      <c r="O8267" s="59" t="n">
        <f aca="false">+IF(M8267&lt;$E$9,IF(N8267&gt;$E$10,MAX((L8267-$E$8),0)),0)</f>
        <v>0</v>
      </c>
      <c r="P8267" s="60" t="n">
        <f aca="false">+IF(M8267&lt;$E$9,IF(N8267&gt;$E$10,MAX(($E$8-L8267),0)),0)</f>
        <v>0.500423514226755</v>
      </c>
      <c r="Q8267" s="59" t="n">
        <f aca="false">+IF(M8267&gt;=$E$9,OR(N8267&lt;=$E$10,1,0))</f>
        <v>0</v>
      </c>
      <c r="R8267" s="59" t="n">
        <f aca="false">+IF(Q8267=TRUE(),MAX((L8267-10),0),0)</f>
        <v>0</v>
      </c>
      <c r="S8267" s="59" t="n">
        <f aca="false">+IF(Q8267=TRUE(),MAX((10-L8267),0),0)</f>
        <v>0</v>
      </c>
    </row>
    <row r="8268" customFormat="false" ht="15.75" hidden="false" customHeight="false" outlineLevel="0" collapsed="false">
      <c r="A8268" s="1" t="n">
        <v>8237</v>
      </c>
      <c r="B8268" s="2" t="n">
        <v>10</v>
      </c>
      <c r="C8268" s="2" t="n">
        <v>9.43643990792189</v>
      </c>
      <c r="D8268" s="2" t="n">
        <v>9.40931036616346</v>
      </c>
      <c r="E8268" s="2" t="n">
        <v>10.3027608643408</v>
      </c>
      <c r="F8268" s="2" t="n">
        <v>9.08780976059068</v>
      </c>
      <c r="G8268" s="2" t="n">
        <v>8.74320671618839</v>
      </c>
      <c r="H8268" s="1" t="n">
        <v>8.48073697554181</v>
      </c>
      <c r="I8268" s="1" t="n">
        <v>8.51078198914229</v>
      </c>
      <c r="J8268" s="1" t="n">
        <v>8.27170628211654</v>
      </c>
      <c r="K8268" s="1" t="n">
        <v>7.69172915146624</v>
      </c>
      <c r="L8268" s="1" t="n">
        <v>6.36384671329695</v>
      </c>
      <c r="M8268" s="58" t="n">
        <f aca="false">+MAX(B8268:L8268)</f>
        <v>10.3027608643408</v>
      </c>
      <c r="N8268" s="58" t="n">
        <f aca="false">+MIN(B8268:L8268)</f>
        <v>6.36384671329695</v>
      </c>
      <c r="O8268" s="59" t="n">
        <f aca="false">+IF(M8268&lt;$E$9,IF(N8268&gt;$E$10,MAX((L8268-$E$8),0)),0)</f>
        <v>0</v>
      </c>
      <c r="P8268" s="60" t="n">
        <f aca="false">+IF(M8268&lt;$E$9,IF(N8268&gt;$E$10,MAX(($E$8-L8268),0)),0)</f>
        <v>3.63615328670305</v>
      </c>
      <c r="Q8268" s="59" t="n">
        <f aca="false">+IF(M8268&gt;=$E$9,OR(N8268&lt;=$E$10,1,0))</f>
        <v>0</v>
      </c>
      <c r="R8268" s="59" t="n">
        <f aca="false">+IF(Q8268=TRUE(),MAX((L8268-10),0),0)</f>
        <v>0</v>
      </c>
      <c r="S8268" s="59" t="n">
        <f aca="false">+IF(Q8268=TRUE(),MAX((10-L8268),0),0)</f>
        <v>0</v>
      </c>
    </row>
    <row r="8269" customFormat="false" ht="15.75" hidden="false" customHeight="false" outlineLevel="0" collapsed="false">
      <c r="A8269" s="1" t="n">
        <v>8238</v>
      </c>
      <c r="B8269" s="2" t="n">
        <v>10</v>
      </c>
      <c r="C8269" s="2" t="n">
        <v>10.5847790903771</v>
      </c>
      <c r="D8269" s="2" t="n">
        <v>10.4122695129357</v>
      </c>
      <c r="E8269" s="2" t="n">
        <v>9.89532144554612</v>
      </c>
      <c r="F8269" s="2" t="n">
        <v>11.3913899613683</v>
      </c>
      <c r="G8269" s="2" t="n">
        <v>11.9094833551101</v>
      </c>
      <c r="H8269" s="1" t="n">
        <v>12.7708648471631</v>
      </c>
      <c r="I8269" s="1" t="n">
        <v>12.9109770603296</v>
      </c>
      <c r="J8269" s="1" t="n">
        <v>12.8513778003246</v>
      </c>
      <c r="K8269" s="1" t="n">
        <v>13.8875701402903</v>
      </c>
      <c r="L8269" s="1" t="n">
        <v>12.8306263417314</v>
      </c>
      <c r="M8269" s="58" t="n">
        <f aca="false">+MAX(B8269:L8269)</f>
        <v>13.8875701402903</v>
      </c>
      <c r="N8269" s="58" t="n">
        <f aca="false">+MIN(B8269:L8269)</f>
        <v>9.89532144554612</v>
      </c>
      <c r="O8269" s="59" t="n">
        <f aca="false">+IF(M8269&lt;$E$9,IF(N8269&gt;$E$10,MAX((L8269-$E$8),0)),0)</f>
        <v>2.83062634173137</v>
      </c>
      <c r="P8269" s="60" t="n">
        <f aca="false">+IF(M8269&lt;$E$9,IF(N8269&gt;$E$10,MAX(($E$8-L8269),0)),0)</f>
        <v>0</v>
      </c>
      <c r="Q8269" s="59" t="n">
        <f aca="false">+IF(M8269&gt;=$E$9,OR(N8269&lt;=$E$10,1,0))</f>
        <v>0</v>
      </c>
      <c r="R8269" s="59" t="n">
        <f aca="false">+IF(Q8269=TRUE(),MAX((L8269-10),0),0)</f>
        <v>0</v>
      </c>
      <c r="S8269" s="59" t="n">
        <f aca="false">+IF(Q8269=TRUE(),MAX((10-L8269),0),0)</f>
        <v>0</v>
      </c>
    </row>
    <row r="8270" customFormat="false" ht="15.75" hidden="false" customHeight="false" outlineLevel="0" collapsed="false">
      <c r="A8270" s="1" t="n">
        <v>8239</v>
      </c>
      <c r="B8270" s="2" t="n">
        <v>10</v>
      </c>
      <c r="C8270" s="2" t="n">
        <v>9.31833544556929</v>
      </c>
      <c r="D8270" s="2" t="n">
        <v>9.66686881632756</v>
      </c>
      <c r="E8270" s="2" t="n">
        <v>9.47532321254575</v>
      </c>
      <c r="F8270" s="2" t="n">
        <v>9.05456961397637</v>
      </c>
      <c r="G8270" s="2" t="n">
        <v>9.71271130545655</v>
      </c>
      <c r="H8270" s="1" t="n">
        <v>9.30901183584956</v>
      </c>
      <c r="I8270" s="1" t="n">
        <v>9.19974570788016</v>
      </c>
      <c r="J8270" s="1" t="n">
        <v>10.2235853992633</v>
      </c>
      <c r="K8270" s="1" t="n">
        <v>9.94694121795774</v>
      </c>
      <c r="L8270" s="1" t="n">
        <v>10.4520140590467</v>
      </c>
      <c r="M8270" s="58" t="n">
        <f aca="false">+MAX(B8270:L8270)</f>
        <v>10.4520140590467</v>
      </c>
      <c r="N8270" s="58" t="n">
        <f aca="false">+MIN(B8270:L8270)</f>
        <v>9.05456961397637</v>
      </c>
      <c r="O8270" s="59" t="n">
        <f aca="false">+IF(M8270&lt;$E$9,IF(N8270&gt;$E$10,MAX((L8270-$E$8),0)),0)</f>
        <v>0.452014059046658</v>
      </c>
      <c r="P8270" s="60" t="n">
        <f aca="false">+IF(M8270&lt;$E$9,IF(N8270&gt;$E$10,MAX(($E$8-L8270),0)),0)</f>
        <v>0</v>
      </c>
      <c r="Q8270" s="59" t="n">
        <f aca="false">+IF(M8270&gt;=$E$9,OR(N8270&lt;=$E$10,1,0))</f>
        <v>0</v>
      </c>
      <c r="R8270" s="59" t="n">
        <f aca="false">+IF(Q8270=TRUE(),MAX((L8270-10),0),0)</f>
        <v>0</v>
      </c>
      <c r="S8270" s="59" t="n">
        <f aca="false">+IF(Q8270=TRUE(),MAX((10-L8270),0),0)</f>
        <v>0</v>
      </c>
    </row>
    <row r="8271" customFormat="false" ht="15.75" hidden="false" customHeight="false" outlineLevel="0" collapsed="false">
      <c r="A8271" s="1" t="n">
        <v>8240</v>
      </c>
      <c r="B8271" s="2" t="n">
        <v>10</v>
      </c>
      <c r="C8271" s="2" t="n">
        <v>9.36447371849272</v>
      </c>
      <c r="D8271" s="2" t="n">
        <v>8.85806983253339</v>
      </c>
      <c r="E8271" s="2" t="n">
        <v>8.69978793488384</v>
      </c>
      <c r="F8271" s="2" t="n">
        <v>8.5972546775558</v>
      </c>
      <c r="G8271" s="2" t="n">
        <v>9.58573551976463</v>
      </c>
      <c r="H8271" s="1" t="n">
        <v>10.7789296556711</v>
      </c>
      <c r="I8271" s="1" t="n">
        <v>10.4212126055207</v>
      </c>
      <c r="J8271" s="1" t="n">
        <v>10.3755377704162</v>
      </c>
      <c r="K8271" s="1" t="n">
        <v>10.6456000086179</v>
      </c>
      <c r="L8271" s="1" t="n">
        <v>11.2666002315874</v>
      </c>
      <c r="M8271" s="58" t="n">
        <f aca="false">+MAX(B8271:L8271)</f>
        <v>11.2666002315874</v>
      </c>
      <c r="N8271" s="58" t="n">
        <f aca="false">+MIN(B8271:L8271)</f>
        <v>8.5972546775558</v>
      </c>
      <c r="O8271" s="59" t="n">
        <f aca="false">+IF(M8271&lt;$E$9,IF(N8271&gt;$E$10,MAX((L8271-$E$8),0)),0)</f>
        <v>1.26660023158744</v>
      </c>
      <c r="P8271" s="60" t="n">
        <f aca="false">+IF(M8271&lt;$E$9,IF(N8271&gt;$E$10,MAX(($E$8-L8271),0)),0)</f>
        <v>0</v>
      </c>
      <c r="Q8271" s="59" t="n">
        <f aca="false">+IF(M8271&gt;=$E$9,OR(N8271&lt;=$E$10,1,0))</f>
        <v>0</v>
      </c>
      <c r="R8271" s="59" t="n">
        <f aca="false">+IF(Q8271=TRUE(),MAX((L8271-10),0),0)</f>
        <v>0</v>
      </c>
      <c r="S8271" s="59" t="n">
        <f aca="false">+IF(Q8271=TRUE(),MAX((10-L8271),0),0)</f>
        <v>0</v>
      </c>
    </row>
    <row r="8272" customFormat="false" ht="15.75" hidden="false" customHeight="false" outlineLevel="0" collapsed="false">
      <c r="A8272" s="1" t="n">
        <v>8241</v>
      </c>
      <c r="B8272" s="2" t="n">
        <v>10</v>
      </c>
      <c r="C8272" s="2" t="n">
        <v>10.4857723972257</v>
      </c>
      <c r="D8272" s="2" t="n">
        <v>11.1035259067704</v>
      </c>
      <c r="E8272" s="2" t="n">
        <v>11.0164138787835</v>
      </c>
      <c r="F8272" s="2" t="n">
        <v>11.9312273178937</v>
      </c>
      <c r="G8272" s="2" t="n">
        <v>11.480157146923</v>
      </c>
      <c r="H8272" s="1" t="n">
        <v>11.3012374655116</v>
      </c>
      <c r="I8272" s="1" t="n">
        <v>10.9636333651289</v>
      </c>
      <c r="J8272" s="1" t="n">
        <v>10.9382548944138</v>
      </c>
      <c r="K8272" s="1" t="n">
        <v>11.3505269081714</v>
      </c>
      <c r="L8272" s="1" t="n">
        <v>11.6432428223251</v>
      </c>
      <c r="M8272" s="58" t="n">
        <f aca="false">+MAX(B8272:L8272)</f>
        <v>11.9312273178937</v>
      </c>
      <c r="N8272" s="58" t="n">
        <f aca="false">+MIN(B8272:L8272)</f>
        <v>10</v>
      </c>
      <c r="O8272" s="59" t="n">
        <f aca="false">+IF(M8272&lt;$E$9,IF(N8272&gt;$E$10,MAX((L8272-$E$8),0)),0)</f>
        <v>1.64324282232514</v>
      </c>
      <c r="P8272" s="60" t="n">
        <f aca="false">+IF(M8272&lt;$E$9,IF(N8272&gt;$E$10,MAX(($E$8-L8272),0)),0)</f>
        <v>0</v>
      </c>
      <c r="Q8272" s="59" t="n">
        <f aca="false">+IF(M8272&gt;=$E$9,OR(N8272&lt;=$E$10,1,0))</f>
        <v>0</v>
      </c>
      <c r="R8272" s="59" t="n">
        <f aca="false">+IF(Q8272=TRUE(),MAX((L8272-10),0),0)</f>
        <v>0</v>
      </c>
      <c r="S8272" s="59" t="n">
        <f aca="false">+IF(Q8272=TRUE(),MAX((10-L8272),0),0)</f>
        <v>0</v>
      </c>
    </row>
    <row r="8273" customFormat="false" ht="15.75" hidden="false" customHeight="false" outlineLevel="0" collapsed="false">
      <c r="A8273" s="1" t="n">
        <v>8242</v>
      </c>
      <c r="B8273" s="2" t="n">
        <v>10</v>
      </c>
      <c r="C8273" s="2" t="n">
        <v>10.0492243932847</v>
      </c>
      <c r="D8273" s="2" t="n">
        <v>10.1391294421281</v>
      </c>
      <c r="E8273" s="2" t="n">
        <v>9.54215720320189</v>
      </c>
      <c r="F8273" s="2" t="n">
        <v>9.58854119418936</v>
      </c>
      <c r="G8273" s="2" t="n">
        <v>10.2526673866806</v>
      </c>
      <c r="H8273" s="1" t="n">
        <v>11.0623741644437</v>
      </c>
      <c r="I8273" s="1" t="n">
        <v>10.0082107865368</v>
      </c>
      <c r="J8273" s="1" t="n">
        <v>10.8447226181371</v>
      </c>
      <c r="K8273" s="1" t="n">
        <v>11.3227649584931</v>
      </c>
      <c r="L8273" s="1" t="n">
        <v>11.3108507790141</v>
      </c>
      <c r="M8273" s="58" t="n">
        <f aca="false">+MAX(B8273:L8273)</f>
        <v>11.3227649584931</v>
      </c>
      <c r="N8273" s="58" t="n">
        <f aca="false">+MIN(B8273:L8273)</f>
        <v>9.54215720320189</v>
      </c>
      <c r="O8273" s="59" t="n">
        <f aca="false">+IF(M8273&lt;$E$9,IF(N8273&gt;$E$10,MAX((L8273-$E$8),0)),0)</f>
        <v>1.31085077901407</v>
      </c>
      <c r="P8273" s="60" t="n">
        <f aca="false">+IF(M8273&lt;$E$9,IF(N8273&gt;$E$10,MAX(($E$8-L8273),0)),0)</f>
        <v>0</v>
      </c>
      <c r="Q8273" s="59" t="n">
        <f aca="false">+IF(M8273&gt;=$E$9,OR(N8273&lt;=$E$10,1,0))</f>
        <v>0</v>
      </c>
      <c r="R8273" s="59" t="n">
        <f aca="false">+IF(Q8273=TRUE(),MAX((L8273-10),0),0)</f>
        <v>0</v>
      </c>
      <c r="S8273" s="59" t="n">
        <f aca="false">+IF(Q8273=TRUE(),MAX((10-L8273),0),0)</f>
        <v>0</v>
      </c>
    </row>
    <row r="8274" customFormat="false" ht="15.75" hidden="false" customHeight="false" outlineLevel="0" collapsed="false">
      <c r="A8274" s="1" t="n">
        <v>8243</v>
      </c>
      <c r="B8274" s="2" t="n">
        <v>10</v>
      </c>
      <c r="C8274" s="2" t="n">
        <v>9.45465935321885</v>
      </c>
      <c r="D8274" s="2" t="n">
        <v>9.56856823165578</v>
      </c>
      <c r="E8274" s="2" t="n">
        <v>10.3183516916934</v>
      </c>
      <c r="F8274" s="2" t="n">
        <v>11.3786655925253</v>
      </c>
      <c r="G8274" s="2" t="n">
        <v>11.5639589252533</v>
      </c>
      <c r="H8274" s="1" t="n">
        <v>12.461921475388</v>
      </c>
      <c r="I8274" s="1" t="n">
        <v>12.9032065651845</v>
      </c>
      <c r="J8274" s="1" t="n">
        <v>11.926266006445</v>
      </c>
      <c r="K8274" s="1" t="n">
        <v>12.2296738203919</v>
      </c>
      <c r="L8274" s="1" t="n">
        <v>12.0539987796063</v>
      </c>
      <c r="M8274" s="58" t="n">
        <f aca="false">+MAX(B8274:L8274)</f>
        <v>12.9032065651845</v>
      </c>
      <c r="N8274" s="58" t="n">
        <f aca="false">+MIN(B8274:L8274)</f>
        <v>9.45465935321885</v>
      </c>
      <c r="O8274" s="59" t="n">
        <f aca="false">+IF(M8274&lt;$E$9,IF(N8274&gt;$E$10,MAX((L8274-$E$8),0)),0)</f>
        <v>2.05399877960628</v>
      </c>
      <c r="P8274" s="60" t="n">
        <f aca="false">+IF(M8274&lt;$E$9,IF(N8274&gt;$E$10,MAX(($E$8-L8274),0)),0)</f>
        <v>0</v>
      </c>
      <c r="Q8274" s="59" t="n">
        <f aca="false">+IF(M8274&gt;=$E$9,OR(N8274&lt;=$E$10,1,0))</f>
        <v>0</v>
      </c>
      <c r="R8274" s="59" t="n">
        <f aca="false">+IF(Q8274=TRUE(),MAX((L8274-10),0),0)</f>
        <v>0</v>
      </c>
      <c r="S8274" s="59" t="n">
        <f aca="false">+IF(Q8274=TRUE(),MAX((10-L8274),0),0)</f>
        <v>0</v>
      </c>
    </row>
    <row r="8275" customFormat="false" ht="15.75" hidden="false" customHeight="false" outlineLevel="0" collapsed="false">
      <c r="A8275" s="1" t="n">
        <v>8244</v>
      </c>
      <c r="B8275" s="2" t="n">
        <v>10</v>
      </c>
      <c r="C8275" s="2" t="n">
        <v>10.3909180690935</v>
      </c>
      <c r="D8275" s="2" t="n">
        <v>10.310806019498</v>
      </c>
      <c r="E8275" s="2" t="n">
        <v>10.1395923275413</v>
      </c>
      <c r="F8275" s="2" t="n">
        <v>10.5565679990601</v>
      </c>
      <c r="G8275" s="2" t="n">
        <v>10.9346283193306</v>
      </c>
      <c r="H8275" s="1" t="n">
        <v>9.84011462646917</v>
      </c>
      <c r="I8275" s="1" t="n">
        <v>9.31295992687383</v>
      </c>
      <c r="J8275" s="1" t="n">
        <v>9.48167782760445</v>
      </c>
      <c r="K8275" s="1" t="n">
        <v>9.56760443260728</v>
      </c>
      <c r="L8275" s="1" t="n">
        <v>9.50801047245919</v>
      </c>
      <c r="M8275" s="58" t="n">
        <f aca="false">+MAX(B8275:L8275)</f>
        <v>10.9346283193306</v>
      </c>
      <c r="N8275" s="58" t="n">
        <f aca="false">+MIN(B8275:L8275)</f>
        <v>9.31295992687383</v>
      </c>
      <c r="O8275" s="59" t="n">
        <f aca="false">+IF(M8275&lt;$E$9,IF(N8275&gt;$E$10,MAX((L8275-$E$8),0)),0)</f>
        <v>0</v>
      </c>
      <c r="P8275" s="60" t="n">
        <f aca="false">+IF(M8275&lt;$E$9,IF(N8275&gt;$E$10,MAX(($E$8-L8275),0)),0)</f>
        <v>0.491989527540813</v>
      </c>
      <c r="Q8275" s="59" t="n">
        <f aca="false">+IF(M8275&gt;=$E$9,OR(N8275&lt;=$E$10,1,0))</f>
        <v>0</v>
      </c>
      <c r="R8275" s="59" t="n">
        <f aca="false">+IF(Q8275=TRUE(),MAX((L8275-10),0),0)</f>
        <v>0</v>
      </c>
      <c r="S8275" s="59" t="n">
        <f aca="false">+IF(Q8275=TRUE(),MAX((10-L8275),0),0)</f>
        <v>0</v>
      </c>
    </row>
    <row r="8276" customFormat="false" ht="15.75" hidden="false" customHeight="false" outlineLevel="0" collapsed="false">
      <c r="A8276" s="1" t="n">
        <v>8245</v>
      </c>
      <c r="B8276" s="2" t="n">
        <v>10</v>
      </c>
      <c r="C8276" s="2" t="n">
        <v>10.2417366084296</v>
      </c>
      <c r="D8276" s="2" t="n">
        <v>10.3422477652394</v>
      </c>
      <c r="E8276" s="2" t="n">
        <v>10.6317536147658</v>
      </c>
      <c r="F8276" s="2" t="n">
        <v>11.3509734887354</v>
      </c>
      <c r="G8276" s="2" t="n">
        <v>11.37838040648</v>
      </c>
      <c r="H8276" s="1" t="n">
        <v>11.5128327967454</v>
      </c>
      <c r="I8276" s="1" t="n">
        <v>11.9468105694928</v>
      </c>
      <c r="J8276" s="1" t="n">
        <v>11.0771155278034</v>
      </c>
      <c r="K8276" s="1" t="n">
        <v>10.6917544922633</v>
      </c>
      <c r="L8276" s="1" t="n">
        <v>12.0247158236656</v>
      </c>
      <c r="M8276" s="58" t="n">
        <f aca="false">+MAX(B8276:L8276)</f>
        <v>12.0247158236656</v>
      </c>
      <c r="N8276" s="58" t="n">
        <f aca="false">+MIN(B8276:L8276)</f>
        <v>10</v>
      </c>
      <c r="O8276" s="59" t="n">
        <f aca="false">+IF(M8276&lt;$E$9,IF(N8276&gt;$E$10,MAX((L8276-$E$8),0)),0)</f>
        <v>2.02471582366562</v>
      </c>
      <c r="P8276" s="60" t="n">
        <f aca="false">+IF(M8276&lt;$E$9,IF(N8276&gt;$E$10,MAX(($E$8-L8276),0)),0)</f>
        <v>0</v>
      </c>
      <c r="Q8276" s="59" t="n">
        <f aca="false">+IF(M8276&gt;=$E$9,OR(N8276&lt;=$E$10,1,0))</f>
        <v>0</v>
      </c>
      <c r="R8276" s="59" t="n">
        <f aca="false">+IF(Q8276=TRUE(),MAX((L8276-10),0),0)</f>
        <v>0</v>
      </c>
      <c r="S8276" s="59" t="n">
        <f aca="false">+IF(Q8276=TRUE(),MAX((10-L8276),0),0)</f>
        <v>0</v>
      </c>
    </row>
    <row r="8277" customFormat="false" ht="15.75" hidden="false" customHeight="false" outlineLevel="0" collapsed="false">
      <c r="A8277" s="1" t="n">
        <v>8246</v>
      </c>
      <c r="B8277" s="2" t="n">
        <v>10</v>
      </c>
      <c r="C8277" s="2" t="n">
        <v>10.59087183996</v>
      </c>
      <c r="D8277" s="2" t="n">
        <v>10.6763081105171</v>
      </c>
      <c r="E8277" s="2" t="n">
        <v>11.3517446374241</v>
      </c>
      <c r="F8277" s="2" t="n">
        <v>10.9044993093308</v>
      </c>
      <c r="G8277" s="2" t="n">
        <v>10.755738078424</v>
      </c>
      <c r="H8277" s="1" t="n">
        <v>10.1526940298042</v>
      </c>
      <c r="I8277" s="1" t="n">
        <v>9.5909190255523</v>
      </c>
      <c r="J8277" s="1" t="n">
        <v>9.78735066841766</v>
      </c>
      <c r="K8277" s="1" t="n">
        <v>10.2908298376567</v>
      </c>
      <c r="L8277" s="1" t="n">
        <v>10.249450625511</v>
      </c>
      <c r="M8277" s="58" t="n">
        <f aca="false">+MAX(B8277:L8277)</f>
        <v>11.3517446374241</v>
      </c>
      <c r="N8277" s="58" t="n">
        <f aca="false">+MIN(B8277:L8277)</f>
        <v>9.5909190255523</v>
      </c>
      <c r="O8277" s="59" t="n">
        <f aca="false">+IF(M8277&lt;$E$9,IF(N8277&gt;$E$10,MAX((L8277-$E$8),0)),0)</f>
        <v>0.249450625511003</v>
      </c>
      <c r="P8277" s="60" t="n">
        <f aca="false">+IF(M8277&lt;$E$9,IF(N8277&gt;$E$10,MAX(($E$8-L8277),0)),0)</f>
        <v>0</v>
      </c>
      <c r="Q8277" s="59" t="n">
        <f aca="false">+IF(M8277&gt;=$E$9,OR(N8277&lt;=$E$10,1,0))</f>
        <v>0</v>
      </c>
      <c r="R8277" s="59" t="n">
        <f aca="false">+IF(Q8277=TRUE(),MAX((L8277-10),0),0)</f>
        <v>0</v>
      </c>
      <c r="S8277" s="59" t="n">
        <f aca="false">+IF(Q8277=TRUE(),MAX((10-L8277),0),0)</f>
        <v>0</v>
      </c>
    </row>
    <row r="8278" customFormat="false" ht="15.75" hidden="false" customHeight="false" outlineLevel="0" collapsed="false">
      <c r="A8278" s="1" t="n">
        <v>8247</v>
      </c>
      <c r="B8278" s="2" t="n">
        <v>10</v>
      </c>
      <c r="C8278" s="2" t="n">
        <v>9.95698236694843</v>
      </c>
      <c r="D8278" s="2" t="n">
        <v>10.7724258798276</v>
      </c>
      <c r="E8278" s="2" t="n">
        <v>10.3560236515063</v>
      </c>
      <c r="F8278" s="2" t="n">
        <v>11.1116115458643</v>
      </c>
      <c r="G8278" s="2" t="n">
        <v>11.3039128171944</v>
      </c>
      <c r="H8278" s="1" t="n">
        <v>11.923103698974</v>
      </c>
      <c r="I8278" s="1" t="n">
        <v>11.7498446112114</v>
      </c>
      <c r="J8278" s="1" t="n">
        <v>12.4718850863565</v>
      </c>
      <c r="K8278" s="1" t="n">
        <v>12.6942796396358</v>
      </c>
      <c r="L8278" s="1" t="n">
        <v>12.1641224584966</v>
      </c>
      <c r="M8278" s="58" t="n">
        <f aca="false">+MAX(B8278:L8278)</f>
        <v>12.6942796396358</v>
      </c>
      <c r="N8278" s="58" t="n">
        <f aca="false">+MIN(B8278:L8278)</f>
        <v>9.95698236694843</v>
      </c>
      <c r="O8278" s="59" t="n">
        <f aca="false">+IF(M8278&lt;$E$9,IF(N8278&gt;$E$10,MAX((L8278-$E$8),0)),0)</f>
        <v>2.16412245849655</v>
      </c>
      <c r="P8278" s="60" t="n">
        <f aca="false">+IF(M8278&lt;$E$9,IF(N8278&gt;$E$10,MAX(($E$8-L8278),0)),0)</f>
        <v>0</v>
      </c>
      <c r="Q8278" s="59" t="n">
        <f aca="false">+IF(M8278&gt;=$E$9,OR(N8278&lt;=$E$10,1,0))</f>
        <v>0</v>
      </c>
      <c r="R8278" s="59" t="n">
        <f aca="false">+IF(Q8278=TRUE(),MAX((L8278-10),0),0)</f>
        <v>0</v>
      </c>
      <c r="S8278" s="59" t="n">
        <f aca="false">+IF(Q8278=TRUE(),MAX((10-L8278),0),0)</f>
        <v>0</v>
      </c>
    </row>
    <row r="8279" customFormat="false" ht="15.75" hidden="false" customHeight="false" outlineLevel="0" collapsed="false">
      <c r="A8279" s="1" t="n">
        <v>8248</v>
      </c>
      <c r="B8279" s="2" t="n">
        <v>10</v>
      </c>
      <c r="C8279" s="2" t="n">
        <v>10.6029882980272</v>
      </c>
      <c r="D8279" s="2" t="n">
        <v>9.91007088541212</v>
      </c>
      <c r="E8279" s="2" t="n">
        <v>10.4215745574335</v>
      </c>
      <c r="F8279" s="2" t="n">
        <v>11.1220643405686</v>
      </c>
      <c r="G8279" s="2" t="n">
        <v>10.6935228962238</v>
      </c>
      <c r="H8279" s="1" t="n">
        <v>11.4099206626328</v>
      </c>
      <c r="I8279" s="1" t="n">
        <v>11.1104582542726</v>
      </c>
      <c r="J8279" s="1" t="n">
        <v>10.9626833155256</v>
      </c>
      <c r="K8279" s="1" t="n">
        <v>11.2127889317086</v>
      </c>
      <c r="L8279" s="1" t="n">
        <v>11.8901643810974</v>
      </c>
      <c r="M8279" s="58" t="n">
        <f aca="false">+MAX(B8279:L8279)</f>
        <v>11.8901643810974</v>
      </c>
      <c r="N8279" s="58" t="n">
        <f aca="false">+MIN(B8279:L8279)</f>
        <v>9.91007088541212</v>
      </c>
      <c r="O8279" s="59" t="n">
        <f aca="false">+IF(M8279&lt;$E$9,IF(N8279&gt;$E$10,MAX((L8279-$E$8),0)),0)</f>
        <v>1.8901643810974</v>
      </c>
      <c r="P8279" s="60" t="n">
        <f aca="false">+IF(M8279&lt;$E$9,IF(N8279&gt;$E$10,MAX(($E$8-L8279),0)),0)</f>
        <v>0</v>
      </c>
      <c r="Q8279" s="59" t="n">
        <f aca="false">+IF(M8279&gt;=$E$9,OR(N8279&lt;=$E$10,1,0))</f>
        <v>0</v>
      </c>
      <c r="R8279" s="59" t="n">
        <f aca="false">+IF(Q8279=TRUE(),MAX((L8279-10),0),0)</f>
        <v>0</v>
      </c>
      <c r="S8279" s="59" t="n">
        <f aca="false">+IF(Q8279=TRUE(),MAX((10-L8279),0),0)</f>
        <v>0</v>
      </c>
    </row>
    <row r="8280" customFormat="false" ht="15.75" hidden="false" customHeight="false" outlineLevel="0" collapsed="false">
      <c r="A8280" s="1" t="n">
        <v>8249</v>
      </c>
      <c r="B8280" s="2" t="n">
        <v>10</v>
      </c>
      <c r="C8280" s="2" t="n">
        <v>10.9858661322361</v>
      </c>
      <c r="D8280" s="2" t="n">
        <v>10.4535094336831</v>
      </c>
      <c r="E8280" s="2" t="n">
        <v>9.37452503202498</v>
      </c>
      <c r="F8280" s="2" t="n">
        <v>8.42601027697914</v>
      </c>
      <c r="G8280" s="2" t="n">
        <v>8.17330701023814</v>
      </c>
      <c r="H8280" s="1" t="n">
        <v>7.99029521889361</v>
      </c>
      <c r="I8280" s="1" t="n">
        <v>7.7455572867623</v>
      </c>
      <c r="J8280" s="1" t="n">
        <v>7.47954522587835</v>
      </c>
      <c r="K8280" s="1" t="n">
        <v>7.1758960130067</v>
      </c>
      <c r="L8280" s="1" t="n">
        <v>7.59673759168304</v>
      </c>
      <c r="M8280" s="58" t="n">
        <f aca="false">+MAX(B8280:L8280)</f>
        <v>10.9858661322361</v>
      </c>
      <c r="N8280" s="58" t="n">
        <f aca="false">+MIN(B8280:L8280)</f>
        <v>7.1758960130067</v>
      </c>
      <c r="O8280" s="59" t="n">
        <f aca="false">+IF(M8280&lt;$E$9,IF(N8280&gt;$E$10,MAX((L8280-$E$8),0)),0)</f>
        <v>0</v>
      </c>
      <c r="P8280" s="60" t="n">
        <f aca="false">+IF(M8280&lt;$E$9,IF(N8280&gt;$E$10,MAX(($E$8-L8280),0)),0)</f>
        <v>2.40326240831696</v>
      </c>
      <c r="Q8280" s="59" t="n">
        <f aca="false">+IF(M8280&gt;=$E$9,OR(N8280&lt;=$E$10,1,0))</f>
        <v>0</v>
      </c>
      <c r="R8280" s="59" t="n">
        <f aca="false">+IF(Q8280=TRUE(),MAX((L8280-10),0),0)</f>
        <v>0</v>
      </c>
      <c r="S8280" s="59" t="n">
        <f aca="false">+IF(Q8280=TRUE(),MAX((10-L8280),0),0)</f>
        <v>0</v>
      </c>
    </row>
    <row r="8281" customFormat="false" ht="15.75" hidden="false" customHeight="false" outlineLevel="0" collapsed="false">
      <c r="A8281" s="1" t="n">
        <v>8250</v>
      </c>
      <c r="B8281" s="2" t="n">
        <v>10</v>
      </c>
      <c r="C8281" s="2" t="n">
        <v>9.81866921610751</v>
      </c>
      <c r="D8281" s="2" t="n">
        <v>9.37413326391753</v>
      </c>
      <c r="E8281" s="2" t="n">
        <v>9.98572551772979</v>
      </c>
      <c r="F8281" s="2" t="n">
        <v>9.39373214854493</v>
      </c>
      <c r="G8281" s="2" t="n">
        <v>8.78391998552238</v>
      </c>
      <c r="H8281" s="1" t="n">
        <v>8.55492167111667</v>
      </c>
      <c r="I8281" s="1" t="n">
        <v>8.09649659460462</v>
      </c>
      <c r="J8281" s="1" t="n">
        <v>8.79922008205869</v>
      </c>
      <c r="K8281" s="1" t="n">
        <v>8.37344292744704</v>
      </c>
      <c r="L8281" s="1" t="n">
        <v>8.53922237740971</v>
      </c>
      <c r="M8281" s="58" t="n">
        <f aca="false">+MAX(B8281:L8281)</f>
        <v>10</v>
      </c>
      <c r="N8281" s="58" t="n">
        <f aca="false">+MIN(B8281:L8281)</f>
        <v>8.09649659460462</v>
      </c>
      <c r="O8281" s="59" t="n">
        <f aca="false">+IF(M8281&lt;$E$9,IF(N8281&gt;$E$10,MAX((L8281-$E$8),0)),0)</f>
        <v>0</v>
      </c>
      <c r="P8281" s="60" t="n">
        <f aca="false">+IF(M8281&lt;$E$9,IF(N8281&gt;$E$10,MAX(($E$8-L8281),0)),0)</f>
        <v>1.46077762259029</v>
      </c>
      <c r="Q8281" s="59" t="n">
        <f aca="false">+IF(M8281&gt;=$E$9,OR(N8281&lt;=$E$10,1,0))</f>
        <v>0</v>
      </c>
      <c r="R8281" s="59" t="n">
        <f aca="false">+IF(Q8281=TRUE(),MAX((L8281-10),0),0)</f>
        <v>0</v>
      </c>
      <c r="S8281" s="59" t="n">
        <f aca="false">+IF(Q8281=TRUE(),MAX((10-L8281),0),0)</f>
        <v>0</v>
      </c>
    </row>
    <row r="8282" customFormat="false" ht="15.75" hidden="false" customHeight="false" outlineLevel="0" collapsed="false">
      <c r="A8282" s="1" t="n">
        <v>8251</v>
      </c>
      <c r="B8282" s="2" t="n">
        <v>10</v>
      </c>
      <c r="C8282" s="2" t="n">
        <v>10.5795464894765</v>
      </c>
      <c r="D8282" s="2" t="n">
        <v>11.4008726005357</v>
      </c>
      <c r="E8282" s="2" t="n">
        <v>12.08244636767</v>
      </c>
      <c r="F8282" s="2" t="n">
        <v>12.8399392756357</v>
      </c>
      <c r="G8282" s="2" t="n">
        <v>11.7849140851702</v>
      </c>
      <c r="H8282" s="1" t="n">
        <v>11.461229659557</v>
      </c>
      <c r="I8282" s="1" t="n">
        <v>11.6646320050332</v>
      </c>
      <c r="J8282" s="1" t="n">
        <v>11.2873119378197</v>
      </c>
      <c r="K8282" s="1" t="n">
        <v>11.1953580130779</v>
      </c>
      <c r="L8282" s="1" t="n">
        <v>11.9198725207056</v>
      </c>
      <c r="M8282" s="58" t="n">
        <f aca="false">+MAX(B8282:L8282)</f>
        <v>12.8399392756357</v>
      </c>
      <c r="N8282" s="58" t="n">
        <f aca="false">+MIN(B8282:L8282)</f>
        <v>10</v>
      </c>
      <c r="O8282" s="59" t="n">
        <f aca="false">+IF(M8282&lt;$E$9,IF(N8282&gt;$E$10,MAX((L8282-$E$8),0)),0)</f>
        <v>1.91987252070564</v>
      </c>
      <c r="P8282" s="60" t="n">
        <f aca="false">+IF(M8282&lt;$E$9,IF(N8282&gt;$E$10,MAX(($E$8-L8282),0)),0)</f>
        <v>0</v>
      </c>
      <c r="Q8282" s="59" t="n">
        <f aca="false">+IF(M8282&gt;=$E$9,OR(N8282&lt;=$E$10,1,0))</f>
        <v>0</v>
      </c>
      <c r="R8282" s="59" t="n">
        <f aca="false">+IF(Q8282=TRUE(),MAX((L8282-10),0),0)</f>
        <v>0</v>
      </c>
      <c r="S8282" s="59" t="n">
        <f aca="false">+IF(Q8282=TRUE(),MAX((10-L8282),0),0)</f>
        <v>0</v>
      </c>
    </row>
    <row r="8283" customFormat="false" ht="15.75" hidden="false" customHeight="false" outlineLevel="0" collapsed="false">
      <c r="A8283" s="1" t="n">
        <v>8252</v>
      </c>
      <c r="B8283" s="2" t="n">
        <v>10</v>
      </c>
      <c r="C8283" s="2" t="n">
        <v>9.85239178858792</v>
      </c>
      <c r="D8283" s="2" t="n">
        <v>9.93217822230993</v>
      </c>
      <c r="E8283" s="2" t="n">
        <v>9.30474866383627</v>
      </c>
      <c r="F8283" s="2" t="n">
        <v>10.1405602917322</v>
      </c>
      <c r="G8283" s="2" t="n">
        <v>9.265731143399</v>
      </c>
      <c r="H8283" s="1" t="n">
        <v>9.10123254369572</v>
      </c>
      <c r="I8283" s="1" t="n">
        <v>9.46854403554952</v>
      </c>
      <c r="J8283" s="1" t="n">
        <v>10.1420637560247</v>
      </c>
      <c r="K8283" s="1" t="n">
        <v>10.1899945939461</v>
      </c>
      <c r="L8283" s="1" t="n">
        <v>9.84513073871936</v>
      </c>
      <c r="M8283" s="58" t="n">
        <f aca="false">+MAX(B8283:L8283)</f>
        <v>10.1899945939461</v>
      </c>
      <c r="N8283" s="58" t="n">
        <f aca="false">+MIN(B8283:L8283)</f>
        <v>9.10123254369572</v>
      </c>
      <c r="O8283" s="59" t="n">
        <f aca="false">+IF(M8283&lt;$E$9,IF(N8283&gt;$E$10,MAX((L8283-$E$8),0)),0)</f>
        <v>0</v>
      </c>
      <c r="P8283" s="60" t="n">
        <f aca="false">+IF(M8283&lt;$E$9,IF(N8283&gt;$E$10,MAX(($E$8-L8283),0)),0)</f>
        <v>0.15486926128064</v>
      </c>
      <c r="Q8283" s="59" t="n">
        <f aca="false">+IF(M8283&gt;=$E$9,OR(N8283&lt;=$E$10,1,0))</f>
        <v>0</v>
      </c>
      <c r="R8283" s="59" t="n">
        <f aca="false">+IF(Q8283=TRUE(),MAX((L8283-10),0),0)</f>
        <v>0</v>
      </c>
      <c r="S8283" s="59" t="n">
        <f aca="false">+IF(Q8283=TRUE(),MAX((10-L8283),0),0)</f>
        <v>0</v>
      </c>
    </row>
    <row r="8284" customFormat="false" ht="15.75" hidden="false" customHeight="false" outlineLevel="0" collapsed="false">
      <c r="A8284" s="1" t="n">
        <v>8253</v>
      </c>
      <c r="B8284" s="2" t="n">
        <v>10</v>
      </c>
      <c r="C8284" s="2" t="n">
        <v>10.4947222226587</v>
      </c>
      <c r="D8284" s="2" t="n">
        <v>9.75393610011026</v>
      </c>
      <c r="E8284" s="2" t="n">
        <v>9.70218920021459</v>
      </c>
      <c r="F8284" s="2" t="n">
        <v>8.96887712305628</v>
      </c>
      <c r="G8284" s="2" t="n">
        <v>8.24829686892601</v>
      </c>
      <c r="H8284" s="1" t="n">
        <v>8.03763126395099</v>
      </c>
      <c r="I8284" s="1" t="n">
        <v>8.30147132545062</v>
      </c>
      <c r="J8284" s="1" t="n">
        <v>9.17758275700242</v>
      </c>
      <c r="K8284" s="1" t="n">
        <v>9.3701797861107</v>
      </c>
      <c r="L8284" s="1" t="n">
        <v>9.78597232979515</v>
      </c>
      <c r="M8284" s="58" t="n">
        <f aca="false">+MAX(B8284:L8284)</f>
        <v>10.4947222226587</v>
      </c>
      <c r="N8284" s="58" t="n">
        <f aca="false">+MIN(B8284:L8284)</f>
        <v>8.03763126395099</v>
      </c>
      <c r="O8284" s="59" t="n">
        <f aca="false">+IF(M8284&lt;$E$9,IF(N8284&gt;$E$10,MAX((L8284-$E$8),0)),0)</f>
        <v>0</v>
      </c>
      <c r="P8284" s="60" t="n">
        <f aca="false">+IF(M8284&lt;$E$9,IF(N8284&gt;$E$10,MAX(($E$8-L8284),0)),0)</f>
        <v>0.214027670204846</v>
      </c>
      <c r="Q8284" s="59" t="n">
        <f aca="false">+IF(M8284&gt;=$E$9,OR(N8284&lt;=$E$10,1,0))</f>
        <v>0</v>
      </c>
      <c r="R8284" s="59" t="n">
        <f aca="false">+IF(Q8284=TRUE(),MAX((L8284-10),0),0)</f>
        <v>0</v>
      </c>
      <c r="S8284" s="59" t="n">
        <f aca="false">+IF(Q8284=TRUE(),MAX((10-L8284),0),0)</f>
        <v>0</v>
      </c>
    </row>
    <row r="8285" customFormat="false" ht="15.75" hidden="false" customHeight="false" outlineLevel="0" collapsed="false">
      <c r="A8285" s="1" t="n">
        <v>8254</v>
      </c>
      <c r="B8285" s="2" t="n">
        <v>10</v>
      </c>
      <c r="C8285" s="2" t="n">
        <v>10.3344252679543</v>
      </c>
      <c r="D8285" s="2" t="n">
        <v>9.86478646881043</v>
      </c>
      <c r="E8285" s="2" t="n">
        <v>10.1213893839094</v>
      </c>
      <c r="F8285" s="2" t="n">
        <v>10.1451742438791</v>
      </c>
      <c r="G8285" s="2" t="n">
        <v>9.72829914393078</v>
      </c>
      <c r="H8285" s="1" t="n">
        <v>10.1991394979918</v>
      </c>
      <c r="I8285" s="1" t="n">
        <v>9.06187932807996</v>
      </c>
      <c r="J8285" s="1" t="n">
        <v>8.29565455847304</v>
      </c>
      <c r="K8285" s="1" t="n">
        <v>8.10758571872261</v>
      </c>
      <c r="L8285" s="1" t="n">
        <v>7.58049569664387</v>
      </c>
      <c r="M8285" s="58" t="n">
        <f aca="false">+MAX(B8285:L8285)</f>
        <v>10.3344252679543</v>
      </c>
      <c r="N8285" s="58" t="n">
        <f aca="false">+MIN(B8285:L8285)</f>
        <v>7.58049569664387</v>
      </c>
      <c r="O8285" s="59" t="n">
        <f aca="false">+IF(M8285&lt;$E$9,IF(N8285&gt;$E$10,MAX((L8285-$E$8),0)),0)</f>
        <v>0</v>
      </c>
      <c r="P8285" s="60" t="n">
        <f aca="false">+IF(M8285&lt;$E$9,IF(N8285&gt;$E$10,MAX(($E$8-L8285),0)),0)</f>
        <v>2.41950430335613</v>
      </c>
      <c r="Q8285" s="59" t="n">
        <f aca="false">+IF(M8285&gt;=$E$9,OR(N8285&lt;=$E$10,1,0))</f>
        <v>0</v>
      </c>
      <c r="R8285" s="59" t="n">
        <f aca="false">+IF(Q8285=TRUE(),MAX((L8285-10),0),0)</f>
        <v>0</v>
      </c>
      <c r="S8285" s="59" t="n">
        <f aca="false">+IF(Q8285=TRUE(),MAX((10-L8285),0),0)</f>
        <v>0</v>
      </c>
    </row>
    <row r="8286" customFormat="false" ht="15.75" hidden="false" customHeight="false" outlineLevel="0" collapsed="false">
      <c r="A8286" s="1" t="n">
        <v>8255</v>
      </c>
      <c r="B8286" s="2" t="n">
        <v>10</v>
      </c>
      <c r="C8286" s="2" t="n">
        <v>10.9616694609207</v>
      </c>
      <c r="D8286" s="2" t="n">
        <v>10.5968195673705</v>
      </c>
      <c r="E8286" s="2" t="n">
        <v>10.3758741775735</v>
      </c>
      <c r="F8286" s="2" t="n">
        <v>10.783117232299</v>
      </c>
      <c r="G8286" s="2" t="n">
        <v>10.8545951276647</v>
      </c>
      <c r="H8286" s="1" t="n">
        <v>9.87946801880904</v>
      </c>
      <c r="I8286" s="1" t="n">
        <v>10.9459127821117</v>
      </c>
      <c r="J8286" s="1" t="n">
        <v>10.1042762123343</v>
      </c>
      <c r="K8286" s="1" t="n">
        <v>9.96118916112705</v>
      </c>
      <c r="L8286" s="1" t="n">
        <v>10.497627299241</v>
      </c>
      <c r="M8286" s="58" t="n">
        <f aca="false">+MAX(B8286:L8286)</f>
        <v>10.9616694609207</v>
      </c>
      <c r="N8286" s="58" t="n">
        <f aca="false">+MIN(B8286:L8286)</f>
        <v>9.87946801880904</v>
      </c>
      <c r="O8286" s="59" t="n">
        <f aca="false">+IF(M8286&lt;$E$9,IF(N8286&gt;$E$10,MAX((L8286-$E$8),0)),0)</f>
        <v>0.497627299241033</v>
      </c>
      <c r="P8286" s="60" t="n">
        <f aca="false">+IF(M8286&lt;$E$9,IF(N8286&gt;$E$10,MAX(($E$8-L8286),0)),0)</f>
        <v>0</v>
      </c>
      <c r="Q8286" s="59" t="n">
        <f aca="false">+IF(M8286&gt;=$E$9,OR(N8286&lt;=$E$10,1,0))</f>
        <v>0</v>
      </c>
      <c r="R8286" s="59" t="n">
        <f aca="false">+IF(Q8286=TRUE(),MAX((L8286-10),0),0)</f>
        <v>0</v>
      </c>
      <c r="S8286" s="59" t="n">
        <f aca="false">+IF(Q8286=TRUE(),MAX((10-L8286),0),0)</f>
        <v>0</v>
      </c>
    </row>
    <row r="8287" customFormat="false" ht="15.75" hidden="false" customHeight="false" outlineLevel="0" collapsed="false">
      <c r="A8287" s="1" t="n">
        <v>8256</v>
      </c>
      <c r="B8287" s="2" t="n">
        <v>10</v>
      </c>
      <c r="C8287" s="2" t="n">
        <v>9.64185150177935</v>
      </c>
      <c r="D8287" s="2" t="n">
        <v>9.69675751354774</v>
      </c>
      <c r="E8287" s="2" t="n">
        <v>9.14571537934932</v>
      </c>
      <c r="F8287" s="2" t="n">
        <v>9.0530985046369</v>
      </c>
      <c r="G8287" s="2" t="n">
        <v>9.060800432784</v>
      </c>
      <c r="H8287" s="1" t="n">
        <v>8.17830051026683</v>
      </c>
      <c r="I8287" s="1" t="n">
        <v>8.46846153350272</v>
      </c>
      <c r="J8287" s="1" t="n">
        <v>8.51394282824979</v>
      </c>
      <c r="K8287" s="1" t="n">
        <v>8.88111394494193</v>
      </c>
      <c r="L8287" s="1" t="n">
        <v>8.88005312887813</v>
      </c>
      <c r="M8287" s="58" t="n">
        <f aca="false">+MAX(B8287:L8287)</f>
        <v>10</v>
      </c>
      <c r="N8287" s="58" t="n">
        <f aca="false">+MIN(B8287:L8287)</f>
        <v>8.17830051026683</v>
      </c>
      <c r="O8287" s="59" t="n">
        <f aca="false">+IF(M8287&lt;$E$9,IF(N8287&gt;$E$10,MAX((L8287-$E$8),0)),0)</f>
        <v>0</v>
      </c>
      <c r="P8287" s="60" t="n">
        <f aca="false">+IF(M8287&lt;$E$9,IF(N8287&gt;$E$10,MAX(($E$8-L8287),0)),0)</f>
        <v>1.11994687112187</v>
      </c>
      <c r="Q8287" s="59" t="n">
        <f aca="false">+IF(M8287&gt;=$E$9,OR(N8287&lt;=$E$10,1,0))</f>
        <v>0</v>
      </c>
      <c r="R8287" s="59" t="n">
        <f aca="false">+IF(Q8287=TRUE(),MAX((L8287-10),0),0)</f>
        <v>0</v>
      </c>
      <c r="S8287" s="59" t="n">
        <f aca="false">+IF(Q8287=TRUE(),MAX((10-L8287),0),0)</f>
        <v>0</v>
      </c>
    </row>
    <row r="8288" customFormat="false" ht="15.75" hidden="false" customHeight="false" outlineLevel="0" collapsed="false">
      <c r="A8288" s="1" t="n">
        <v>8257</v>
      </c>
      <c r="B8288" s="2" t="n">
        <v>10</v>
      </c>
      <c r="C8288" s="2" t="n">
        <v>9.69900310988417</v>
      </c>
      <c r="D8288" s="2" t="n">
        <v>10.1718894483658</v>
      </c>
      <c r="E8288" s="2" t="n">
        <v>9.91065718250129</v>
      </c>
      <c r="F8288" s="2" t="n">
        <v>9.39837042770306</v>
      </c>
      <c r="G8288" s="2" t="n">
        <v>9.86259504082197</v>
      </c>
      <c r="H8288" s="1" t="n">
        <v>10.2165252609529</v>
      </c>
      <c r="I8288" s="1" t="n">
        <v>10.6040795958501</v>
      </c>
      <c r="J8288" s="1" t="n">
        <v>10.966551341949</v>
      </c>
      <c r="K8288" s="1" t="n">
        <v>10.3205859399094</v>
      </c>
      <c r="L8288" s="1" t="n">
        <v>11.6351646204813</v>
      </c>
      <c r="M8288" s="58" t="n">
        <f aca="false">+MAX(B8288:L8288)</f>
        <v>11.6351646204813</v>
      </c>
      <c r="N8288" s="58" t="n">
        <f aca="false">+MIN(B8288:L8288)</f>
        <v>9.39837042770306</v>
      </c>
      <c r="O8288" s="59" t="n">
        <f aca="false">+IF(M8288&lt;$E$9,IF(N8288&gt;$E$10,MAX((L8288-$E$8),0)),0)</f>
        <v>1.63516462048126</v>
      </c>
      <c r="P8288" s="60" t="n">
        <f aca="false">+IF(M8288&lt;$E$9,IF(N8288&gt;$E$10,MAX(($E$8-L8288),0)),0)</f>
        <v>0</v>
      </c>
      <c r="Q8288" s="59" t="n">
        <f aca="false">+IF(M8288&gt;=$E$9,OR(N8288&lt;=$E$10,1,0))</f>
        <v>0</v>
      </c>
      <c r="R8288" s="59" t="n">
        <f aca="false">+IF(Q8288=TRUE(),MAX((L8288-10),0),0)</f>
        <v>0</v>
      </c>
      <c r="S8288" s="59" t="n">
        <f aca="false">+IF(Q8288=TRUE(),MAX((10-L8288),0),0)</f>
        <v>0</v>
      </c>
    </row>
    <row r="8289" customFormat="false" ht="15.75" hidden="false" customHeight="false" outlineLevel="0" collapsed="false">
      <c r="A8289" s="1" t="n">
        <v>8258</v>
      </c>
      <c r="B8289" s="2" t="n">
        <v>10</v>
      </c>
      <c r="C8289" s="2" t="n">
        <v>9.69000447042024</v>
      </c>
      <c r="D8289" s="2" t="n">
        <v>9.41276386425755</v>
      </c>
      <c r="E8289" s="2" t="n">
        <v>8.58274004582341</v>
      </c>
      <c r="F8289" s="2" t="n">
        <v>8.4907517743584</v>
      </c>
      <c r="G8289" s="2" t="n">
        <v>8.09212965257671</v>
      </c>
      <c r="H8289" s="1" t="n">
        <v>7.94283741740921</v>
      </c>
      <c r="I8289" s="1" t="n">
        <v>7.15691155833529</v>
      </c>
      <c r="J8289" s="1" t="n">
        <v>7.14508139520559</v>
      </c>
      <c r="K8289" s="1" t="n">
        <v>7.25540338918318</v>
      </c>
      <c r="L8289" s="1" t="n">
        <v>7.11423653586237</v>
      </c>
      <c r="M8289" s="58" t="n">
        <f aca="false">+MAX(B8289:L8289)</f>
        <v>10</v>
      </c>
      <c r="N8289" s="58" t="n">
        <f aca="false">+MIN(B8289:L8289)</f>
        <v>7.11423653586237</v>
      </c>
      <c r="O8289" s="59" t="n">
        <f aca="false">+IF(M8289&lt;$E$9,IF(N8289&gt;$E$10,MAX((L8289-$E$8),0)),0)</f>
        <v>0</v>
      </c>
      <c r="P8289" s="60" t="n">
        <f aca="false">+IF(M8289&lt;$E$9,IF(N8289&gt;$E$10,MAX(($E$8-L8289),0)),0)</f>
        <v>2.88576346413763</v>
      </c>
      <c r="Q8289" s="59" t="n">
        <f aca="false">+IF(M8289&gt;=$E$9,OR(N8289&lt;=$E$10,1,0))</f>
        <v>0</v>
      </c>
      <c r="R8289" s="59" t="n">
        <f aca="false">+IF(Q8289=TRUE(),MAX((L8289-10),0),0)</f>
        <v>0</v>
      </c>
      <c r="S8289" s="59" t="n">
        <f aca="false">+IF(Q8289=TRUE(),MAX((10-L8289),0),0)</f>
        <v>0</v>
      </c>
    </row>
    <row r="8290" customFormat="false" ht="15.75" hidden="false" customHeight="false" outlineLevel="0" collapsed="false">
      <c r="A8290" s="1" t="n">
        <v>8259</v>
      </c>
      <c r="B8290" s="2" t="n">
        <v>10</v>
      </c>
      <c r="C8290" s="2" t="n">
        <v>9.92769434066934</v>
      </c>
      <c r="D8290" s="2" t="n">
        <v>9.97756252700993</v>
      </c>
      <c r="E8290" s="2" t="n">
        <v>9.7018943636393</v>
      </c>
      <c r="F8290" s="2" t="n">
        <v>10.2254671492082</v>
      </c>
      <c r="G8290" s="2" t="n">
        <v>11.127671464345</v>
      </c>
      <c r="H8290" s="1" t="n">
        <v>10.3281190377608</v>
      </c>
      <c r="I8290" s="1" t="n">
        <v>10.4943513023554</v>
      </c>
      <c r="J8290" s="1" t="n">
        <v>9.70263641913411</v>
      </c>
      <c r="K8290" s="1" t="n">
        <v>10.9022056977774</v>
      </c>
      <c r="L8290" s="1" t="n">
        <v>11.1964864823105</v>
      </c>
      <c r="M8290" s="58" t="n">
        <f aca="false">+MAX(B8290:L8290)</f>
        <v>11.1964864823105</v>
      </c>
      <c r="N8290" s="58" t="n">
        <f aca="false">+MIN(B8290:L8290)</f>
        <v>9.7018943636393</v>
      </c>
      <c r="O8290" s="59" t="n">
        <f aca="false">+IF(M8290&lt;$E$9,IF(N8290&gt;$E$10,MAX((L8290-$E$8),0)),0)</f>
        <v>1.19648648231047</v>
      </c>
      <c r="P8290" s="60" t="n">
        <f aca="false">+IF(M8290&lt;$E$9,IF(N8290&gt;$E$10,MAX(($E$8-L8290),0)),0)</f>
        <v>0</v>
      </c>
      <c r="Q8290" s="59" t="n">
        <f aca="false">+IF(M8290&gt;=$E$9,OR(N8290&lt;=$E$10,1,0))</f>
        <v>0</v>
      </c>
      <c r="R8290" s="59" t="n">
        <f aca="false">+IF(Q8290=TRUE(),MAX((L8290-10),0),0)</f>
        <v>0</v>
      </c>
      <c r="S8290" s="59" t="n">
        <f aca="false">+IF(Q8290=TRUE(),MAX((10-L8290),0),0)</f>
        <v>0</v>
      </c>
    </row>
    <row r="8291" customFormat="false" ht="15.75" hidden="false" customHeight="false" outlineLevel="0" collapsed="false">
      <c r="A8291" s="1" t="n">
        <v>8260</v>
      </c>
      <c r="B8291" s="2" t="n">
        <v>10</v>
      </c>
      <c r="C8291" s="2" t="n">
        <v>10.0362787702913</v>
      </c>
      <c r="D8291" s="2" t="n">
        <v>9.64201437713169</v>
      </c>
      <c r="E8291" s="2" t="n">
        <v>10.51845793872</v>
      </c>
      <c r="F8291" s="2" t="n">
        <v>10.5206066982736</v>
      </c>
      <c r="G8291" s="2" t="n">
        <v>10.7264024183052</v>
      </c>
      <c r="H8291" s="1" t="n">
        <v>11.2457523115435</v>
      </c>
      <c r="I8291" s="1" t="n">
        <v>10.68019417195</v>
      </c>
      <c r="J8291" s="1" t="n">
        <v>11.4642261413505</v>
      </c>
      <c r="K8291" s="1" t="n">
        <v>12.4173842318374</v>
      </c>
      <c r="L8291" s="1" t="n">
        <v>12.0732223735413</v>
      </c>
      <c r="M8291" s="58" t="n">
        <f aca="false">+MAX(B8291:L8291)</f>
        <v>12.4173842318374</v>
      </c>
      <c r="N8291" s="58" t="n">
        <f aca="false">+MIN(B8291:L8291)</f>
        <v>9.64201437713169</v>
      </c>
      <c r="O8291" s="59" t="n">
        <f aca="false">+IF(M8291&lt;$E$9,IF(N8291&gt;$E$10,MAX((L8291-$E$8),0)),0)</f>
        <v>2.07322237354134</v>
      </c>
      <c r="P8291" s="60" t="n">
        <f aca="false">+IF(M8291&lt;$E$9,IF(N8291&gt;$E$10,MAX(($E$8-L8291),0)),0)</f>
        <v>0</v>
      </c>
      <c r="Q8291" s="59" t="n">
        <f aca="false">+IF(M8291&gt;=$E$9,OR(N8291&lt;=$E$10,1,0))</f>
        <v>0</v>
      </c>
      <c r="R8291" s="59" t="n">
        <f aca="false">+IF(Q8291=TRUE(),MAX((L8291-10),0),0)</f>
        <v>0</v>
      </c>
      <c r="S8291" s="59" t="n">
        <f aca="false">+IF(Q8291=TRUE(),MAX((10-L8291),0),0)</f>
        <v>0</v>
      </c>
    </row>
    <row r="8292" customFormat="false" ht="15.75" hidden="false" customHeight="false" outlineLevel="0" collapsed="false">
      <c r="A8292" s="1" t="n">
        <v>8261</v>
      </c>
      <c r="B8292" s="2" t="n">
        <v>10</v>
      </c>
      <c r="C8292" s="2" t="n">
        <v>10.2710196863101</v>
      </c>
      <c r="D8292" s="2" t="n">
        <v>11.0425346138868</v>
      </c>
      <c r="E8292" s="2" t="n">
        <v>11.9317228854551</v>
      </c>
      <c r="F8292" s="2" t="n">
        <v>10.5478797148406</v>
      </c>
      <c r="G8292" s="2" t="n">
        <v>10.1653080691688</v>
      </c>
      <c r="H8292" s="1" t="n">
        <v>11.0261587242285</v>
      </c>
      <c r="I8292" s="1" t="n">
        <v>10.736416904757</v>
      </c>
      <c r="J8292" s="1" t="n">
        <v>10.2357585388881</v>
      </c>
      <c r="K8292" s="1" t="n">
        <v>8.87086135556014</v>
      </c>
      <c r="L8292" s="1" t="n">
        <v>8.77627844200576</v>
      </c>
      <c r="M8292" s="58" t="n">
        <f aca="false">+MAX(B8292:L8292)</f>
        <v>11.9317228854551</v>
      </c>
      <c r="N8292" s="58" t="n">
        <f aca="false">+MIN(B8292:L8292)</f>
        <v>8.77627844200576</v>
      </c>
      <c r="O8292" s="59" t="n">
        <f aca="false">+IF(M8292&lt;$E$9,IF(N8292&gt;$E$10,MAX((L8292-$E$8),0)),0)</f>
        <v>0</v>
      </c>
      <c r="P8292" s="60" t="n">
        <f aca="false">+IF(M8292&lt;$E$9,IF(N8292&gt;$E$10,MAX(($E$8-L8292),0)),0)</f>
        <v>1.22372155799424</v>
      </c>
      <c r="Q8292" s="59" t="n">
        <f aca="false">+IF(M8292&gt;=$E$9,OR(N8292&lt;=$E$10,1,0))</f>
        <v>0</v>
      </c>
      <c r="R8292" s="59" t="n">
        <f aca="false">+IF(Q8292=TRUE(),MAX((L8292-10),0),0)</f>
        <v>0</v>
      </c>
      <c r="S8292" s="59" t="n">
        <f aca="false">+IF(Q8292=TRUE(),MAX((10-L8292),0),0)</f>
        <v>0</v>
      </c>
    </row>
    <row r="8293" customFormat="false" ht="15.75" hidden="false" customHeight="false" outlineLevel="0" collapsed="false">
      <c r="A8293" s="1" t="n">
        <v>8262</v>
      </c>
      <c r="B8293" s="2" t="n">
        <v>10</v>
      </c>
      <c r="C8293" s="2" t="n">
        <v>10.0286448074019</v>
      </c>
      <c r="D8293" s="2" t="n">
        <v>9.53330245172058</v>
      </c>
      <c r="E8293" s="2" t="n">
        <v>9.38315214659928</v>
      </c>
      <c r="F8293" s="2" t="n">
        <v>9.09759811231029</v>
      </c>
      <c r="G8293" s="2" t="n">
        <v>9.21720566134554</v>
      </c>
      <c r="H8293" s="1" t="n">
        <v>9.39949054185276</v>
      </c>
      <c r="I8293" s="1" t="n">
        <v>9.05219923164453</v>
      </c>
      <c r="J8293" s="1" t="n">
        <v>8.91142141430564</v>
      </c>
      <c r="K8293" s="1" t="n">
        <v>9.22464405027532</v>
      </c>
      <c r="L8293" s="1" t="n">
        <v>9.66748919025817</v>
      </c>
      <c r="M8293" s="58" t="n">
        <f aca="false">+MAX(B8293:L8293)</f>
        <v>10.0286448074019</v>
      </c>
      <c r="N8293" s="58" t="n">
        <f aca="false">+MIN(B8293:L8293)</f>
        <v>8.91142141430564</v>
      </c>
      <c r="O8293" s="59" t="n">
        <f aca="false">+IF(M8293&lt;$E$9,IF(N8293&gt;$E$10,MAX((L8293-$E$8),0)),0)</f>
        <v>0</v>
      </c>
      <c r="P8293" s="60" t="n">
        <f aca="false">+IF(M8293&lt;$E$9,IF(N8293&gt;$E$10,MAX(($E$8-L8293),0)),0)</f>
        <v>0.332510809741835</v>
      </c>
      <c r="Q8293" s="59" t="n">
        <f aca="false">+IF(M8293&gt;=$E$9,OR(N8293&lt;=$E$10,1,0))</f>
        <v>0</v>
      </c>
      <c r="R8293" s="59" t="n">
        <f aca="false">+IF(Q8293=TRUE(),MAX((L8293-10),0),0)</f>
        <v>0</v>
      </c>
      <c r="S8293" s="59" t="n">
        <f aca="false">+IF(Q8293=TRUE(),MAX((10-L8293),0),0)</f>
        <v>0</v>
      </c>
    </row>
    <row r="8294" customFormat="false" ht="15.75" hidden="false" customHeight="false" outlineLevel="0" collapsed="false">
      <c r="A8294" s="1" t="n">
        <v>8263</v>
      </c>
      <c r="B8294" s="2" t="n">
        <v>10</v>
      </c>
      <c r="C8294" s="2" t="n">
        <v>9.45649492064928</v>
      </c>
      <c r="D8294" s="2" t="n">
        <v>8.55305482397932</v>
      </c>
      <c r="E8294" s="2" t="n">
        <v>9.6285273692166</v>
      </c>
      <c r="F8294" s="2" t="n">
        <v>9.96768191358953</v>
      </c>
      <c r="G8294" s="2" t="n">
        <v>10.6668732871399</v>
      </c>
      <c r="H8294" s="1" t="n">
        <v>11.8954560307426</v>
      </c>
      <c r="I8294" s="1" t="n">
        <v>12.3379640586426</v>
      </c>
      <c r="J8294" s="1" t="n">
        <v>12.5025226807493</v>
      </c>
      <c r="K8294" s="1" t="n">
        <v>12.5890218733121</v>
      </c>
      <c r="L8294" s="1" t="n">
        <v>13.2254857394583</v>
      </c>
      <c r="M8294" s="58" t="n">
        <f aca="false">+MAX(B8294:L8294)</f>
        <v>13.2254857394583</v>
      </c>
      <c r="N8294" s="58" t="n">
        <f aca="false">+MIN(B8294:L8294)</f>
        <v>8.55305482397932</v>
      </c>
      <c r="O8294" s="59" t="n">
        <f aca="false">+IF(M8294&lt;$E$9,IF(N8294&gt;$E$10,MAX((L8294-$E$8),0)),0)</f>
        <v>3.22548573945826</v>
      </c>
      <c r="P8294" s="60" t="n">
        <f aca="false">+IF(M8294&lt;$E$9,IF(N8294&gt;$E$10,MAX(($E$8-L8294),0)),0)</f>
        <v>0</v>
      </c>
      <c r="Q8294" s="59" t="n">
        <f aca="false">+IF(M8294&gt;=$E$9,OR(N8294&lt;=$E$10,1,0))</f>
        <v>0</v>
      </c>
      <c r="R8294" s="59" t="n">
        <f aca="false">+IF(Q8294=TRUE(),MAX((L8294-10),0),0)</f>
        <v>0</v>
      </c>
      <c r="S8294" s="59" t="n">
        <f aca="false">+IF(Q8294=TRUE(),MAX((10-L8294),0),0)</f>
        <v>0</v>
      </c>
    </row>
    <row r="8295" customFormat="false" ht="15.75" hidden="false" customHeight="false" outlineLevel="0" collapsed="false">
      <c r="A8295" s="1" t="n">
        <v>8264</v>
      </c>
      <c r="B8295" s="2" t="n">
        <v>10</v>
      </c>
      <c r="C8295" s="2" t="n">
        <v>9.84753320958349</v>
      </c>
      <c r="D8295" s="2" t="n">
        <v>10.4197867266244</v>
      </c>
      <c r="E8295" s="2" t="n">
        <v>9.65912045788928</v>
      </c>
      <c r="F8295" s="2" t="n">
        <v>9.66128099814989</v>
      </c>
      <c r="G8295" s="2" t="n">
        <v>8.7801995957943</v>
      </c>
      <c r="H8295" s="1" t="n">
        <v>9.29506720381853</v>
      </c>
      <c r="I8295" s="1" t="n">
        <v>10.6322762136796</v>
      </c>
      <c r="J8295" s="1" t="n">
        <v>10.7445526702881</v>
      </c>
      <c r="K8295" s="1" t="n">
        <v>10.7243581312394</v>
      </c>
      <c r="L8295" s="1" t="n">
        <v>10.9301574357723</v>
      </c>
      <c r="M8295" s="58" t="n">
        <f aca="false">+MAX(B8295:L8295)</f>
        <v>10.9301574357723</v>
      </c>
      <c r="N8295" s="58" t="n">
        <f aca="false">+MIN(B8295:L8295)</f>
        <v>8.7801995957943</v>
      </c>
      <c r="O8295" s="59" t="n">
        <f aca="false">+IF(M8295&lt;$E$9,IF(N8295&gt;$E$10,MAX((L8295-$E$8),0)),0)</f>
        <v>0.930157435772305</v>
      </c>
      <c r="P8295" s="60" t="n">
        <f aca="false">+IF(M8295&lt;$E$9,IF(N8295&gt;$E$10,MAX(($E$8-L8295),0)),0)</f>
        <v>0</v>
      </c>
      <c r="Q8295" s="59" t="n">
        <f aca="false">+IF(M8295&gt;=$E$9,OR(N8295&lt;=$E$10,1,0))</f>
        <v>0</v>
      </c>
      <c r="R8295" s="59" t="n">
        <f aca="false">+IF(Q8295=TRUE(),MAX((L8295-10),0),0)</f>
        <v>0</v>
      </c>
      <c r="S8295" s="59" t="n">
        <f aca="false">+IF(Q8295=TRUE(),MAX((10-L8295),0),0)</f>
        <v>0</v>
      </c>
    </row>
    <row r="8296" customFormat="false" ht="15.75" hidden="false" customHeight="false" outlineLevel="0" collapsed="false">
      <c r="A8296" s="1" t="n">
        <v>8265</v>
      </c>
      <c r="B8296" s="2" t="n">
        <v>10</v>
      </c>
      <c r="C8296" s="2" t="n">
        <v>9.45284569103564</v>
      </c>
      <c r="D8296" s="2" t="n">
        <v>10.1853670408138</v>
      </c>
      <c r="E8296" s="2" t="n">
        <v>10.3894216131352</v>
      </c>
      <c r="F8296" s="2" t="n">
        <v>10.7368912636576</v>
      </c>
      <c r="G8296" s="2" t="n">
        <v>9.88203348804712</v>
      </c>
      <c r="H8296" s="1" t="n">
        <v>10.7979936834351</v>
      </c>
      <c r="I8296" s="1" t="n">
        <v>9.84593595860746</v>
      </c>
      <c r="J8296" s="1" t="n">
        <v>10.8664624621437</v>
      </c>
      <c r="K8296" s="1" t="n">
        <v>10.3587554271132</v>
      </c>
      <c r="L8296" s="1" t="n">
        <v>10.6107794333423</v>
      </c>
      <c r="M8296" s="58" t="n">
        <f aca="false">+MAX(B8296:L8296)</f>
        <v>10.8664624621437</v>
      </c>
      <c r="N8296" s="58" t="n">
        <f aca="false">+MIN(B8296:L8296)</f>
        <v>9.45284569103564</v>
      </c>
      <c r="O8296" s="59" t="n">
        <f aca="false">+IF(M8296&lt;$E$9,IF(N8296&gt;$E$10,MAX((L8296-$E$8),0)),0)</f>
        <v>0.610779433342334</v>
      </c>
      <c r="P8296" s="60" t="n">
        <f aca="false">+IF(M8296&lt;$E$9,IF(N8296&gt;$E$10,MAX(($E$8-L8296),0)),0)</f>
        <v>0</v>
      </c>
      <c r="Q8296" s="59" t="n">
        <f aca="false">+IF(M8296&gt;=$E$9,OR(N8296&lt;=$E$10,1,0))</f>
        <v>0</v>
      </c>
      <c r="R8296" s="59" t="n">
        <f aca="false">+IF(Q8296=TRUE(),MAX((L8296-10),0),0)</f>
        <v>0</v>
      </c>
      <c r="S8296" s="59" t="n">
        <f aca="false">+IF(Q8296=TRUE(),MAX((10-L8296),0),0)</f>
        <v>0</v>
      </c>
    </row>
    <row r="8297" customFormat="false" ht="15.75" hidden="false" customHeight="false" outlineLevel="0" collapsed="false">
      <c r="A8297" s="1" t="n">
        <v>8266</v>
      </c>
      <c r="B8297" s="2" t="n">
        <v>10</v>
      </c>
      <c r="C8297" s="2" t="n">
        <v>9.80179628443769</v>
      </c>
      <c r="D8297" s="2" t="n">
        <v>9.50636937846573</v>
      </c>
      <c r="E8297" s="2" t="n">
        <v>9.88573769396441</v>
      </c>
      <c r="F8297" s="2" t="n">
        <v>9.87066447963278</v>
      </c>
      <c r="G8297" s="2" t="n">
        <v>9.70381676448115</v>
      </c>
      <c r="H8297" s="1" t="n">
        <v>10.0391658667297</v>
      </c>
      <c r="I8297" s="1" t="n">
        <v>9.96352423880439</v>
      </c>
      <c r="J8297" s="1" t="n">
        <v>9.93541968295802</v>
      </c>
      <c r="K8297" s="1" t="n">
        <v>9.64399120749991</v>
      </c>
      <c r="L8297" s="1" t="n">
        <v>9.69675684820762</v>
      </c>
      <c r="M8297" s="58" t="n">
        <f aca="false">+MAX(B8297:L8297)</f>
        <v>10.0391658667297</v>
      </c>
      <c r="N8297" s="58" t="n">
        <f aca="false">+MIN(B8297:L8297)</f>
        <v>9.50636937846573</v>
      </c>
      <c r="O8297" s="59" t="n">
        <f aca="false">+IF(M8297&lt;$E$9,IF(N8297&gt;$E$10,MAX((L8297-$E$8),0)),0)</f>
        <v>0</v>
      </c>
      <c r="P8297" s="60" t="n">
        <f aca="false">+IF(M8297&lt;$E$9,IF(N8297&gt;$E$10,MAX(($E$8-L8297),0)),0)</f>
        <v>0.30324315179238</v>
      </c>
      <c r="Q8297" s="59" t="n">
        <f aca="false">+IF(M8297&gt;=$E$9,OR(N8297&lt;=$E$10,1,0))</f>
        <v>0</v>
      </c>
      <c r="R8297" s="59" t="n">
        <f aca="false">+IF(Q8297=TRUE(),MAX((L8297-10),0),0)</f>
        <v>0</v>
      </c>
      <c r="S8297" s="59" t="n">
        <f aca="false">+IF(Q8297=TRUE(),MAX((10-L8297),0),0)</f>
        <v>0</v>
      </c>
    </row>
    <row r="8298" customFormat="false" ht="15.75" hidden="false" customHeight="false" outlineLevel="0" collapsed="false">
      <c r="A8298" s="1" t="n">
        <v>8267</v>
      </c>
      <c r="B8298" s="2" t="n">
        <v>10</v>
      </c>
      <c r="C8298" s="2" t="n">
        <v>9.18839988522474</v>
      </c>
      <c r="D8298" s="2" t="n">
        <v>8.90314188916708</v>
      </c>
      <c r="E8298" s="2" t="n">
        <v>9.83375787653483</v>
      </c>
      <c r="F8298" s="2" t="n">
        <v>11.075226865857</v>
      </c>
      <c r="G8298" s="2" t="n">
        <v>11.8863008854892</v>
      </c>
      <c r="H8298" s="1" t="n">
        <v>11.2298730205948</v>
      </c>
      <c r="I8298" s="1" t="n">
        <v>10.9928070129652</v>
      </c>
      <c r="J8298" s="1" t="n">
        <v>11.1869981794654</v>
      </c>
      <c r="K8298" s="1" t="n">
        <v>10.6424935416286</v>
      </c>
      <c r="L8298" s="1" t="n">
        <v>10.4807471517673</v>
      </c>
      <c r="M8298" s="58" t="n">
        <f aca="false">+MAX(B8298:L8298)</f>
        <v>11.8863008854892</v>
      </c>
      <c r="N8298" s="58" t="n">
        <f aca="false">+MIN(B8298:L8298)</f>
        <v>8.90314188916708</v>
      </c>
      <c r="O8298" s="59" t="n">
        <f aca="false">+IF(M8298&lt;$E$9,IF(N8298&gt;$E$10,MAX((L8298-$E$8),0)),0)</f>
        <v>0.480747151767309</v>
      </c>
      <c r="P8298" s="60" t="n">
        <f aca="false">+IF(M8298&lt;$E$9,IF(N8298&gt;$E$10,MAX(($E$8-L8298),0)),0)</f>
        <v>0</v>
      </c>
      <c r="Q8298" s="59" t="n">
        <f aca="false">+IF(M8298&gt;=$E$9,OR(N8298&lt;=$E$10,1,0))</f>
        <v>0</v>
      </c>
      <c r="R8298" s="59" t="n">
        <f aca="false">+IF(Q8298=TRUE(),MAX((L8298-10),0),0)</f>
        <v>0</v>
      </c>
      <c r="S8298" s="59" t="n">
        <f aca="false">+IF(Q8298=TRUE(),MAX((10-L8298),0),0)</f>
        <v>0</v>
      </c>
    </row>
    <row r="8299" customFormat="false" ht="15.75" hidden="false" customHeight="false" outlineLevel="0" collapsed="false">
      <c r="A8299" s="1" t="n">
        <v>8268</v>
      </c>
      <c r="B8299" s="2" t="n">
        <v>10</v>
      </c>
      <c r="C8299" s="2" t="n">
        <v>10.4281482745354</v>
      </c>
      <c r="D8299" s="2" t="n">
        <v>10.8208976124591</v>
      </c>
      <c r="E8299" s="2" t="n">
        <v>9.99456236014743</v>
      </c>
      <c r="F8299" s="2" t="n">
        <v>10.0423758173707</v>
      </c>
      <c r="G8299" s="2" t="n">
        <v>9.76385407828601</v>
      </c>
      <c r="H8299" s="1" t="n">
        <v>9.81191891582047</v>
      </c>
      <c r="I8299" s="1" t="n">
        <v>9.32311458855942</v>
      </c>
      <c r="J8299" s="1" t="n">
        <v>9.64256010561422</v>
      </c>
      <c r="K8299" s="1" t="n">
        <v>9.88046033726074</v>
      </c>
      <c r="L8299" s="1" t="n">
        <v>9.11195407615168</v>
      </c>
      <c r="M8299" s="58" t="n">
        <f aca="false">+MAX(B8299:L8299)</f>
        <v>10.8208976124591</v>
      </c>
      <c r="N8299" s="58" t="n">
        <f aca="false">+MIN(B8299:L8299)</f>
        <v>9.11195407615168</v>
      </c>
      <c r="O8299" s="59" t="n">
        <f aca="false">+IF(M8299&lt;$E$9,IF(N8299&gt;$E$10,MAX((L8299-$E$8),0)),0)</f>
        <v>0</v>
      </c>
      <c r="P8299" s="60" t="n">
        <f aca="false">+IF(M8299&lt;$E$9,IF(N8299&gt;$E$10,MAX(($E$8-L8299),0)),0)</f>
        <v>0.888045923848321</v>
      </c>
      <c r="Q8299" s="59" t="n">
        <f aca="false">+IF(M8299&gt;=$E$9,OR(N8299&lt;=$E$10,1,0))</f>
        <v>0</v>
      </c>
      <c r="R8299" s="59" t="n">
        <f aca="false">+IF(Q8299=TRUE(),MAX((L8299-10),0),0)</f>
        <v>0</v>
      </c>
      <c r="S8299" s="59" t="n">
        <f aca="false">+IF(Q8299=TRUE(),MAX((10-L8299),0),0)</f>
        <v>0</v>
      </c>
    </row>
    <row r="8300" customFormat="false" ht="15.75" hidden="false" customHeight="false" outlineLevel="0" collapsed="false">
      <c r="A8300" s="1" t="n">
        <v>8269</v>
      </c>
      <c r="B8300" s="2" t="n">
        <v>10</v>
      </c>
      <c r="C8300" s="2" t="n">
        <v>9.94758633295519</v>
      </c>
      <c r="D8300" s="2" t="n">
        <v>10.7554879651596</v>
      </c>
      <c r="E8300" s="2" t="n">
        <v>10.6792335410137</v>
      </c>
      <c r="F8300" s="2" t="n">
        <v>10.6906468026761</v>
      </c>
      <c r="G8300" s="2" t="n">
        <v>10.6957651654781</v>
      </c>
      <c r="H8300" s="1" t="n">
        <v>9.87636140974621</v>
      </c>
      <c r="I8300" s="1" t="n">
        <v>9.16641883199234</v>
      </c>
      <c r="J8300" s="1" t="n">
        <v>9.55398041483858</v>
      </c>
      <c r="K8300" s="1" t="n">
        <v>10.6567638786322</v>
      </c>
      <c r="L8300" s="1" t="n">
        <v>10.6399286637267</v>
      </c>
      <c r="M8300" s="58" t="n">
        <f aca="false">+MAX(B8300:L8300)</f>
        <v>10.7554879651596</v>
      </c>
      <c r="N8300" s="58" t="n">
        <f aca="false">+MIN(B8300:L8300)</f>
        <v>9.16641883199234</v>
      </c>
      <c r="O8300" s="59" t="n">
        <f aca="false">+IF(M8300&lt;$E$9,IF(N8300&gt;$E$10,MAX((L8300-$E$8),0)),0)</f>
        <v>0.639928663726689</v>
      </c>
      <c r="P8300" s="60" t="n">
        <f aca="false">+IF(M8300&lt;$E$9,IF(N8300&gt;$E$10,MAX(($E$8-L8300),0)),0)</f>
        <v>0</v>
      </c>
      <c r="Q8300" s="59" t="n">
        <f aca="false">+IF(M8300&gt;=$E$9,OR(N8300&lt;=$E$10,1,0))</f>
        <v>0</v>
      </c>
      <c r="R8300" s="59" t="n">
        <f aca="false">+IF(Q8300=TRUE(),MAX((L8300-10),0),0)</f>
        <v>0</v>
      </c>
      <c r="S8300" s="59" t="n">
        <f aca="false">+IF(Q8300=TRUE(),MAX((10-L8300),0),0)</f>
        <v>0</v>
      </c>
    </row>
    <row r="8301" customFormat="false" ht="15.75" hidden="false" customHeight="false" outlineLevel="0" collapsed="false">
      <c r="A8301" s="1" t="n">
        <v>8270</v>
      </c>
      <c r="B8301" s="2" t="n">
        <v>10</v>
      </c>
      <c r="C8301" s="2" t="n">
        <v>10.9445267489737</v>
      </c>
      <c r="D8301" s="2" t="n">
        <v>10.0434609231482</v>
      </c>
      <c r="E8301" s="2" t="n">
        <v>10.9816693369722</v>
      </c>
      <c r="F8301" s="2" t="n">
        <v>11.1568236873098</v>
      </c>
      <c r="G8301" s="2" t="n">
        <v>10.8434855899254</v>
      </c>
      <c r="H8301" s="1" t="n">
        <v>11.179839260277</v>
      </c>
      <c r="I8301" s="1" t="n">
        <v>12.4997430594413</v>
      </c>
      <c r="J8301" s="1" t="n">
        <v>12.2171952936993</v>
      </c>
      <c r="K8301" s="1" t="n">
        <v>11.780362009242</v>
      </c>
      <c r="L8301" s="1" t="n">
        <v>11.41530308122</v>
      </c>
      <c r="M8301" s="58" t="n">
        <f aca="false">+MAX(B8301:L8301)</f>
        <v>12.4997430594413</v>
      </c>
      <c r="N8301" s="58" t="n">
        <f aca="false">+MIN(B8301:L8301)</f>
        <v>10</v>
      </c>
      <c r="O8301" s="59" t="n">
        <f aca="false">+IF(M8301&lt;$E$9,IF(N8301&gt;$E$10,MAX((L8301-$E$8),0)),0)</f>
        <v>1.41530308122</v>
      </c>
      <c r="P8301" s="60" t="n">
        <f aca="false">+IF(M8301&lt;$E$9,IF(N8301&gt;$E$10,MAX(($E$8-L8301),0)),0)</f>
        <v>0</v>
      </c>
      <c r="Q8301" s="59" t="n">
        <f aca="false">+IF(M8301&gt;=$E$9,OR(N8301&lt;=$E$10,1,0))</f>
        <v>0</v>
      </c>
      <c r="R8301" s="59" t="n">
        <f aca="false">+IF(Q8301=TRUE(),MAX((L8301-10),0),0)</f>
        <v>0</v>
      </c>
      <c r="S8301" s="59" t="n">
        <f aca="false">+IF(Q8301=TRUE(),MAX((10-L8301),0),0)</f>
        <v>0</v>
      </c>
    </row>
    <row r="8302" customFormat="false" ht="15.75" hidden="false" customHeight="false" outlineLevel="0" collapsed="false">
      <c r="A8302" s="1" t="n">
        <v>8271</v>
      </c>
      <c r="B8302" s="2" t="n">
        <v>10</v>
      </c>
      <c r="C8302" s="2" t="n">
        <v>9.75324985608242</v>
      </c>
      <c r="D8302" s="2" t="n">
        <v>8.88945156220547</v>
      </c>
      <c r="E8302" s="2" t="n">
        <v>9.01948652024005</v>
      </c>
      <c r="F8302" s="2" t="n">
        <v>8.92921635128563</v>
      </c>
      <c r="G8302" s="2" t="n">
        <v>8.6805066051327</v>
      </c>
      <c r="H8302" s="1" t="n">
        <v>9.47136776707067</v>
      </c>
      <c r="I8302" s="1" t="n">
        <v>8.54093144895298</v>
      </c>
      <c r="J8302" s="1" t="n">
        <v>8.30125496373952</v>
      </c>
      <c r="K8302" s="1" t="n">
        <v>8.5310276476882</v>
      </c>
      <c r="L8302" s="1" t="n">
        <v>8.48229854657568</v>
      </c>
      <c r="M8302" s="58" t="n">
        <f aca="false">+MAX(B8302:L8302)</f>
        <v>10</v>
      </c>
      <c r="N8302" s="58" t="n">
        <f aca="false">+MIN(B8302:L8302)</f>
        <v>8.30125496373952</v>
      </c>
      <c r="O8302" s="59" t="n">
        <f aca="false">+IF(M8302&lt;$E$9,IF(N8302&gt;$E$10,MAX((L8302-$E$8),0)),0)</f>
        <v>0</v>
      </c>
      <c r="P8302" s="60" t="n">
        <f aca="false">+IF(M8302&lt;$E$9,IF(N8302&gt;$E$10,MAX(($E$8-L8302),0)),0)</f>
        <v>1.51770145342432</v>
      </c>
      <c r="Q8302" s="59" t="n">
        <f aca="false">+IF(M8302&gt;=$E$9,OR(N8302&lt;=$E$10,1,0))</f>
        <v>0</v>
      </c>
      <c r="R8302" s="59" t="n">
        <f aca="false">+IF(Q8302=TRUE(),MAX((L8302-10),0),0)</f>
        <v>0</v>
      </c>
      <c r="S8302" s="59" t="n">
        <f aca="false">+IF(Q8302=TRUE(),MAX((10-L8302),0),0)</f>
        <v>0</v>
      </c>
    </row>
    <row r="8303" customFormat="false" ht="15.75" hidden="false" customHeight="false" outlineLevel="0" collapsed="false">
      <c r="A8303" s="1" t="n">
        <v>8272</v>
      </c>
      <c r="B8303" s="2" t="n">
        <v>10</v>
      </c>
      <c r="C8303" s="2" t="n">
        <v>9.98528455192854</v>
      </c>
      <c r="D8303" s="2" t="n">
        <v>10.0883619896597</v>
      </c>
      <c r="E8303" s="2" t="n">
        <v>10.0596991579236</v>
      </c>
      <c r="F8303" s="2" t="n">
        <v>9.99409136535087</v>
      </c>
      <c r="G8303" s="2" t="n">
        <v>9.43089834190147</v>
      </c>
      <c r="H8303" s="1" t="n">
        <v>10.1001625160957</v>
      </c>
      <c r="I8303" s="1" t="n">
        <v>10.888444879066</v>
      </c>
      <c r="J8303" s="1" t="n">
        <v>10.0456247237663</v>
      </c>
      <c r="K8303" s="1" t="n">
        <v>8.96892374179453</v>
      </c>
      <c r="L8303" s="1" t="n">
        <v>9.19407739137168</v>
      </c>
      <c r="M8303" s="58" t="n">
        <f aca="false">+MAX(B8303:L8303)</f>
        <v>10.888444879066</v>
      </c>
      <c r="N8303" s="58" t="n">
        <f aca="false">+MIN(B8303:L8303)</f>
        <v>8.96892374179453</v>
      </c>
      <c r="O8303" s="59" t="n">
        <f aca="false">+IF(M8303&lt;$E$9,IF(N8303&gt;$E$10,MAX((L8303-$E$8),0)),0)</f>
        <v>0</v>
      </c>
      <c r="P8303" s="60" t="n">
        <f aca="false">+IF(M8303&lt;$E$9,IF(N8303&gt;$E$10,MAX(($E$8-L8303),0)),0)</f>
        <v>0.805922608628325</v>
      </c>
      <c r="Q8303" s="59" t="n">
        <f aca="false">+IF(M8303&gt;=$E$9,OR(N8303&lt;=$E$10,1,0))</f>
        <v>0</v>
      </c>
      <c r="R8303" s="59" t="n">
        <f aca="false">+IF(Q8303=TRUE(),MAX((L8303-10),0),0)</f>
        <v>0</v>
      </c>
      <c r="S8303" s="59" t="n">
        <f aca="false">+IF(Q8303=TRUE(),MAX((10-L8303),0),0)</f>
        <v>0</v>
      </c>
    </row>
    <row r="8304" customFormat="false" ht="15.75" hidden="false" customHeight="false" outlineLevel="0" collapsed="false">
      <c r="A8304" s="1" t="n">
        <v>8273</v>
      </c>
      <c r="B8304" s="2" t="n">
        <v>10</v>
      </c>
      <c r="C8304" s="2" t="n">
        <v>9.43511361510814</v>
      </c>
      <c r="D8304" s="2" t="n">
        <v>9.18326373164283</v>
      </c>
      <c r="E8304" s="2" t="n">
        <v>8.4230902869248</v>
      </c>
      <c r="F8304" s="2" t="n">
        <v>8.48763962406495</v>
      </c>
      <c r="G8304" s="2" t="n">
        <v>8.53255512230851</v>
      </c>
      <c r="H8304" s="1" t="n">
        <v>8.64240928751111</v>
      </c>
      <c r="I8304" s="1" t="n">
        <v>7.98586475900817</v>
      </c>
      <c r="J8304" s="1" t="n">
        <v>7.74383886607587</v>
      </c>
      <c r="K8304" s="1" t="n">
        <v>7.42212827988674</v>
      </c>
      <c r="L8304" s="1" t="n">
        <v>7.64447073636316</v>
      </c>
      <c r="M8304" s="58" t="n">
        <f aca="false">+MAX(B8304:L8304)</f>
        <v>10</v>
      </c>
      <c r="N8304" s="58" t="n">
        <f aca="false">+MIN(B8304:L8304)</f>
        <v>7.42212827988674</v>
      </c>
      <c r="O8304" s="59" t="n">
        <f aca="false">+IF(M8304&lt;$E$9,IF(N8304&gt;$E$10,MAX((L8304-$E$8),0)),0)</f>
        <v>0</v>
      </c>
      <c r="P8304" s="60" t="n">
        <f aca="false">+IF(M8304&lt;$E$9,IF(N8304&gt;$E$10,MAX(($E$8-L8304),0)),0)</f>
        <v>2.35552926363684</v>
      </c>
      <c r="Q8304" s="59" t="n">
        <f aca="false">+IF(M8304&gt;=$E$9,OR(N8304&lt;=$E$10,1,0))</f>
        <v>0</v>
      </c>
      <c r="R8304" s="59" t="n">
        <f aca="false">+IF(Q8304=TRUE(),MAX((L8304-10),0),0)</f>
        <v>0</v>
      </c>
      <c r="S8304" s="59" t="n">
        <f aca="false">+IF(Q8304=TRUE(),MAX((10-L8304),0),0)</f>
        <v>0</v>
      </c>
    </row>
    <row r="8305" customFormat="false" ht="15.75" hidden="false" customHeight="false" outlineLevel="0" collapsed="false">
      <c r="A8305" s="1" t="n">
        <v>8274</v>
      </c>
      <c r="B8305" s="2" t="n">
        <v>10</v>
      </c>
      <c r="C8305" s="2" t="n">
        <v>8.78608629365315</v>
      </c>
      <c r="D8305" s="2" t="n">
        <v>8.48879552853202</v>
      </c>
      <c r="E8305" s="2" t="n">
        <v>8.42216186019522</v>
      </c>
      <c r="F8305" s="2" t="n">
        <v>9.77726416668847</v>
      </c>
      <c r="G8305" s="2" t="n">
        <v>9.9601257655337</v>
      </c>
      <c r="H8305" s="1" t="n">
        <v>10.2452079202151</v>
      </c>
      <c r="I8305" s="1" t="n">
        <v>10.2893954380181</v>
      </c>
      <c r="J8305" s="1" t="n">
        <v>11.2691866112179</v>
      </c>
      <c r="K8305" s="1" t="n">
        <v>11.8273180250131</v>
      </c>
      <c r="L8305" s="1" t="n">
        <v>13.0538700952015</v>
      </c>
      <c r="M8305" s="58" t="n">
        <f aca="false">+MAX(B8305:L8305)</f>
        <v>13.0538700952015</v>
      </c>
      <c r="N8305" s="58" t="n">
        <f aca="false">+MIN(B8305:L8305)</f>
        <v>8.42216186019522</v>
      </c>
      <c r="O8305" s="59" t="n">
        <f aca="false">+IF(M8305&lt;$E$9,IF(N8305&gt;$E$10,MAX((L8305-$E$8),0)),0)</f>
        <v>3.0538700952015</v>
      </c>
      <c r="P8305" s="60" t="n">
        <f aca="false">+IF(M8305&lt;$E$9,IF(N8305&gt;$E$10,MAX(($E$8-L8305),0)),0)</f>
        <v>0</v>
      </c>
      <c r="Q8305" s="59" t="n">
        <f aca="false">+IF(M8305&gt;=$E$9,OR(N8305&lt;=$E$10,1,0))</f>
        <v>0</v>
      </c>
      <c r="R8305" s="59" t="n">
        <f aca="false">+IF(Q8305=TRUE(),MAX((L8305-10),0),0)</f>
        <v>0</v>
      </c>
      <c r="S8305" s="59" t="n">
        <f aca="false">+IF(Q8305=TRUE(),MAX((10-L8305),0),0)</f>
        <v>0</v>
      </c>
    </row>
    <row r="8306" customFormat="false" ht="15.75" hidden="false" customHeight="false" outlineLevel="0" collapsed="false">
      <c r="A8306" s="1" t="n">
        <v>8275</v>
      </c>
      <c r="B8306" s="2" t="n">
        <v>10</v>
      </c>
      <c r="C8306" s="2" t="n">
        <v>9.45710917562933</v>
      </c>
      <c r="D8306" s="2" t="n">
        <v>8.53582190630869</v>
      </c>
      <c r="E8306" s="2" t="n">
        <v>8.37262903732339</v>
      </c>
      <c r="F8306" s="2" t="n">
        <v>9.08822938063975</v>
      </c>
      <c r="G8306" s="2" t="n">
        <v>10.3199420874494</v>
      </c>
      <c r="H8306" s="1" t="n">
        <v>10.5953391714502</v>
      </c>
      <c r="I8306" s="1" t="n">
        <v>10.1050042804761</v>
      </c>
      <c r="J8306" s="1" t="n">
        <v>10.2640145204549</v>
      </c>
      <c r="K8306" s="1" t="n">
        <v>10.2342250357228</v>
      </c>
      <c r="L8306" s="1" t="n">
        <v>9.80805566177134</v>
      </c>
      <c r="M8306" s="58" t="n">
        <f aca="false">+MAX(B8306:L8306)</f>
        <v>10.5953391714502</v>
      </c>
      <c r="N8306" s="58" t="n">
        <f aca="false">+MIN(B8306:L8306)</f>
        <v>8.37262903732339</v>
      </c>
      <c r="O8306" s="59" t="n">
        <f aca="false">+IF(M8306&lt;$E$9,IF(N8306&gt;$E$10,MAX((L8306-$E$8),0)),0)</f>
        <v>0</v>
      </c>
      <c r="P8306" s="60" t="n">
        <f aca="false">+IF(M8306&lt;$E$9,IF(N8306&gt;$E$10,MAX(($E$8-L8306),0)),0)</f>
        <v>0.191944338228664</v>
      </c>
      <c r="Q8306" s="59" t="n">
        <f aca="false">+IF(M8306&gt;=$E$9,OR(N8306&lt;=$E$10,1,0))</f>
        <v>0</v>
      </c>
      <c r="R8306" s="59" t="n">
        <f aca="false">+IF(Q8306=TRUE(),MAX((L8306-10),0),0)</f>
        <v>0</v>
      </c>
      <c r="S8306" s="59" t="n">
        <f aca="false">+IF(Q8306=TRUE(),MAX((10-L8306),0),0)</f>
        <v>0</v>
      </c>
    </row>
    <row r="8307" customFormat="false" ht="15.75" hidden="false" customHeight="false" outlineLevel="0" collapsed="false">
      <c r="A8307" s="1" t="n">
        <v>8276</v>
      </c>
      <c r="B8307" s="2" t="n">
        <v>10</v>
      </c>
      <c r="C8307" s="2" t="n">
        <v>10.421245529009</v>
      </c>
      <c r="D8307" s="2" t="n">
        <v>9.49906129921878</v>
      </c>
      <c r="E8307" s="2" t="n">
        <v>8.31876542880117</v>
      </c>
      <c r="F8307" s="2" t="n">
        <v>8.09787004724494</v>
      </c>
      <c r="G8307" s="2" t="n">
        <v>7.526753983178</v>
      </c>
      <c r="H8307" s="1" t="n">
        <v>6.79620335867444</v>
      </c>
      <c r="I8307" s="1" t="n">
        <v>6.52244862965344</v>
      </c>
      <c r="J8307" s="1" t="n">
        <v>6.55587652406268</v>
      </c>
      <c r="K8307" s="1" t="n">
        <v>6.65282667256675</v>
      </c>
      <c r="L8307" s="1" t="n">
        <v>7.54272523383209</v>
      </c>
      <c r="M8307" s="58" t="n">
        <f aca="false">+MAX(B8307:L8307)</f>
        <v>10.421245529009</v>
      </c>
      <c r="N8307" s="58" t="n">
        <f aca="false">+MIN(B8307:L8307)</f>
        <v>6.52244862965344</v>
      </c>
      <c r="O8307" s="59" t="n">
        <f aca="false">+IF(M8307&lt;$E$9,IF(N8307&gt;$E$10,MAX((L8307-$E$8),0)),0)</f>
        <v>0</v>
      </c>
      <c r="P8307" s="60" t="n">
        <f aca="false">+IF(M8307&lt;$E$9,IF(N8307&gt;$E$10,MAX(($E$8-L8307),0)),0)</f>
        <v>2.45727476616791</v>
      </c>
      <c r="Q8307" s="59" t="n">
        <f aca="false">+IF(M8307&gt;=$E$9,OR(N8307&lt;=$E$10,1,0))</f>
        <v>0</v>
      </c>
      <c r="R8307" s="59" t="n">
        <f aca="false">+IF(Q8307=TRUE(),MAX((L8307-10),0),0)</f>
        <v>0</v>
      </c>
      <c r="S8307" s="59" t="n">
        <f aca="false">+IF(Q8307=TRUE(),MAX((10-L8307),0),0)</f>
        <v>0</v>
      </c>
    </row>
    <row r="8308" customFormat="false" ht="15.75" hidden="false" customHeight="false" outlineLevel="0" collapsed="false">
      <c r="A8308" s="1" t="n">
        <v>8277</v>
      </c>
      <c r="B8308" s="2" t="n">
        <v>10</v>
      </c>
      <c r="C8308" s="2" t="n">
        <v>9.79786966451304</v>
      </c>
      <c r="D8308" s="2" t="n">
        <v>8.93887105735376</v>
      </c>
      <c r="E8308" s="2" t="n">
        <v>8.38525955697323</v>
      </c>
      <c r="F8308" s="2" t="n">
        <v>8.45379412696478</v>
      </c>
      <c r="G8308" s="2" t="n">
        <v>8.20574503184914</v>
      </c>
      <c r="H8308" s="1" t="n">
        <v>7.98659639879601</v>
      </c>
      <c r="I8308" s="1" t="n">
        <v>7.76989160503199</v>
      </c>
      <c r="J8308" s="1" t="n">
        <v>7.16067150005809</v>
      </c>
      <c r="K8308" s="1" t="n">
        <v>7.43425794218277</v>
      </c>
      <c r="L8308" s="1" t="n">
        <v>7.7599320055851</v>
      </c>
      <c r="M8308" s="58" t="n">
        <f aca="false">+MAX(B8308:L8308)</f>
        <v>10</v>
      </c>
      <c r="N8308" s="58" t="n">
        <f aca="false">+MIN(B8308:L8308)</f>
        <v>7.16067150005809</v>
      </c>
      <c r="O8308" s="59" t="n">
        <f aca="false">+IF(M8308&lt;$E$9,IF(N8308&gt;$E$10,MAX((L8308-$E$8),0)),0)</f>
        <v>0</v>
      </c>
      <c r="P8308" s="60" t="n">
        <f aca="false">+IF(M8308&lt;$E$9,IF(N8308&gt;$E$10,MAX(($E$8-L8308),0)),0)</f>
        <v>2.2400679944149</v>
      </c>
      <c r="Q8308" s="59" t="n">
        <f aca="false">+IF(M8308&gt;=$E$9,OR(N8308&lt;=$E$10,1,0))</f>
        <v>0</v>
      </c>
      <c r="R8308" s="59" t="n">
        <f aca="false">+IF(Q8308=TRUE(),MAX((L8308-10),0),0)</f>
        <v>0</v>
      </c>
      <c r="S8308" s="59" t="n">
        <f aca="false">+IF(Q8308=TRUE(),MAX((10-L8308),0),0)</f>
        <v>0</v>
      </c>
    </row>
    <row r="8309" customFormat="false" ht="15.75" hidden="false" customHeight="false" outlineLevel="0" collapsed="false">
      <c r="A8309" s="1" t="n">
        <v>8278</v>
      </c>
      <c r="B8309" s="2" t="n">
        <v>10</v>
      </c>
      <c r="C8309" s="2" t="n">
        <v>10.3758965418797</v>
      </c>
      <c r="D8309" s="2" t="n">
        <v>10.5186692326305</v>
      </c>
      <c r="E8309" s="2" t="n">
        <v>10.3318052969658</v>
      </c>
      <c r="F8309" s="2" t="n">
        <v>10.6584096683092</v>
      </c>
      <c r="G8309" s="2" t="n">
        <v>11.3213655360416</v>
      </c>
      <c r="H8309" s="1" t="n">
        <v>11.2041327672731</v>
      </c>
      <c r="I8309" s="1" t="n">
        <v>11.6917631587372</v>
      </c>
      <c r="J8309" s="1" t="n">
        <v>12.9277727068877</v>
      </c>
      <c r="K8309" s="1" t="n">
        <v>13.3203053467568</v>
      </c>
      <c r="L8309" s="1" t="n">
        <v>12.9586074282973</v>
      </c>
      <c r="M8309" s="58" t="n">
        <f aca="false">+MAX(B8309:L8309)</f>
        <v>13.3203053467568</v>
      </c>
      <c r="N8309" s="58" t="n">
        <f aca="false">+MIN(B8309:L8309)</f>
        <v>10</v>
      </c>
      <c r="O8309" s="59" t="n">
        <f aca="false">+IF(M8309&lt;$E$9,IF(N8309&gt;$E$10,MAX((L8309-$E$8),0)),0)</f>
        <v>2.95860742829732</v>
      </c>
      <c r="P8309" s="60" t="n">
        <f aca="false">+IF(M8309&lt;$E$9,IF(N8309&gt;$E$10,MAX(($E$8-L8309),0)),0)</f>
        <v>0</v>
      </c>
      <c r="Q8309" s="59" t="n">
        <f aca="false">+IF(M8309&gt;=$E$9,OR(N8309&lt;=$E$10,1,0))</f>
        <v>0</v>
      </c>
      <c r="R8309" s="59" t="n">
        <f aca="false">+IF(Q8309=TRUE(),MAX((L8309-10),0),0)</f>
        <v>0</v>
      </c>
      <c r="S8309" s="59" t="n">
        <f aca="false">+IF(Q8309=TRUE(),MAX((10-L8309),0),0)</f>
        <v>0</v>
      </c>
    </row>
    <row r="8310" customFormat="false" ht="15.75" hidden="false" customHeight="false" outlineLevel="0" collapsed="false">
      <c r="A8310" s="1" t="n">
        <v>8279</v>
      </c>
      <c r="B8310" s="2" t="n">
        <v>10</v>
      </c>
      <c r="C8310" s="2" t="n">
        <v>9.78570086890485</v>
      </c>
      <c r="D8310" s="2" t="n">
        <v>9.62086795127314</v>
      </c>
      <c r="E8310" s="2" t="n">
        <v>9.26078713794382</v>
      </c>
      <c r="F8310" s="2" t="n">
        <v>8.62815524681285</v>
      </c>
      <c r="G8310" s="2" t="n">
        <v>8.34460332602883</v>
      </c>
      <c r="H8310" s="1" t="n">
        <v>9.03388243209703</v>
      </c>
      <c r="I8310" s="1" t="n">
        <v>9.74882565519114</v>
      </c>
      <c r="J8310" s="1" t="n">
        <v>9.63960736475762</v>
      </c>
      <c r="K8310" s="1" t="n">
        <v>8.82571111244299</v>
      </c>
      <c r="L8310" s="1" t="n">
        <v>8.98289363828976</v>
      </c>
      <c r="M8310" s="58" t="n">
        <f aca="false">+MAX(B8310:L8310)</f>
        <v>10</v>
      </c>
      <c r="N8310" s="58" t="n">
        <f aca="false">+MIN(B8310:L8310)</f>
        <v>8.34460332602883</v>
      </c>
      <c r="O8310" s="59" t="n">
        <f aca="false">+IF(M8310&lt;$E$9,IF(N8310&gt;$E$10,MAX((L8310-$E$8),0)),0)</f>
        <v>0</v>
      </c>
      <c r="P8310" s="60" t="n">
        <f aca="false">+IF(M8310&lt;$E$9,IF(N8310&gt;$E$10,MAX(($E$8-L8310),0)),0)</f>
        <v>1.01710636171024</v>
      </c>
      <c r="Q8310" s="59" t="n">
        <f aca="false">+IF(M8310&gt;=$E$9,OR(N8310&lt;=$E$10,1,0))</f>
        <v>0</v>
      </c>
      <c r="R8310" s="59" t="n">
        <f aca="false">+IF(Q8310=TRUE(),MAX((L8310-10),0),0)</f>
        <v>0</v>
      </c>
      <c r="S8310" s="59" t="n">
        <f aca="false">+IF(Q8310=TRUE(),MAX((10-L8310),0),0)</f>
        <v>0</v>
      </c>
    </row>
    <row r="8311" customFormat="false" ht="15.75" hidden="false" customHeight="false" outlineLevel="0" collapsed="false">
      <c r="A8311" s="1" t="n">
        <v>8280</v>
      </c>
      <c r="B8311" s="2" t="n">
        <v>10</v>
      </c>
      <c r="C8311" s="2" t="n">
        <v>10.4925751012712</v>
      </c>
      <c r="D8311" s="2" t="n">
        <v>11.2299356796497</v>
      </c>
      <c r="E8311" s="2" t="n">
        <v>11.2843329607627</v>
      </c>
      <c r="F8311" s="2" t="n">
        <v>11.5257804605049</v>
      </c>
      <c r="G8311" s="2" t="n">
        <v>10.523837459452</v>
      </c>
      <c r="H8311" s="1" t="n">
        <v>10.2018643069385</v>
      </c>
      <c r="I8311" s="1" t="n">
        <v>9.69628887047972</v>
      </c>
      <c r="J8311" s="1" t="n">
        <v>9.76961127803814</v>
      </c>
      <c r="K8311" s="1" t="n">
        <v>9.36350917891722</v>
      </c>
      <c r="L8311" s="1" t="n">
        <v>9.34713222052847</v>
      </c>
      <c r="M8311" s="58" t="n">
        <f aca="false">+MAX(B8311:L8311)</f>
        <v>11.5257804605049</v>
      </c>
      <c r="N8311" s="58" t="n">
        <f aca="false">+MIN(B8311:L8311)</f>
        <v>9.34713222052847</v>
      </c>
      <c r="O8311" s="59" t="n">
        <f aca="false">+IF(M8311&lt;$E$9,IF(N8311&gt;$E$10,MAX((L8311-$E$8),0)),0)</f>
        <v>0</v>
      </c>
      <c r="P8311" s="60" t="n">
        <f aca="false">+IF(M8311&lt;$E$9,IF(N8311&gt;$E$10,MAX(($E$8-L8311),0)),0)</f>
        <v>0.652867779471528</v>
      </c>
      <c r="Q8311" s="59" t="n">
        <f aca="false">+IF(M8311&gt;=$E$9,OR(N8311&lt;=$E$10,1,0))</f>
        <v>0</v>
      </c>
      <c r="R8311" s="59" t="n">
        <f aca="false">+IF(Q8311=TRUE(),MAX((L8311-10),0),0)</f>
        <v>0</v>
      </c>
      <c r="S8311" s="59" t="n">
        <f aca="false">+IF(Q8311=TRUE(),MAX((10-L8311),0),0)</f>
        <v>0</v>
      </c>
    </row>
    <row r="8312" customFormat="false" ht="15.75" hidden="false" customHeight="false" outlineLevel="0" collapsed="false">
      <c r="A8312" s="1" t="n">
        <v>8281</v>
      </c>
      <c r="B8312" s="2" t="n">
        <v>10</v>
      </c>
      <c r="C8312" s="2" t="n">
        <v>10.338703563542</v>
      </c>
      <c r="D8312" s="2" t="n">
        <v>9.99278537836232</v>
      </c>
      <c r="E8312" s="2" t="n">
        <v>9.5399690646794</v>
      </c>
      <c r="F8312" s="2" t="n">
        <v>8.92960493198383</v>
      </c>
      <c r="G8312" s="2" t="n">
        <v>8.55195459078941</v>
      </c>
      <c r="H8312" s="1" t="n">
        <v>8.31869882462387</v>
      </c>
      <c r="I8312" s="1" t="n">
        <v>7.91188520261743</v>
      </c>
      <c r="J8312" s="1" t="n">
        <v>6.99839558082655</v>
      </c>
      <c r="K8312" s="1" t="n">
        <v>6.33308191170489</v>
      </c>
      <c r="L8312" s="1" t="n">
        <v>6.63725920482777</v>
      </c>
      <c r="M8312" s="58" t="n">
        <f aca="false">+MAX(B8312:L8312)</f>
        <v>10.338703563542</v>
      </c>
      <c r="N8312" s="58" t="n">
        <f aca="false">+MIN(B8312:L8312)</f>
        <v>6.33308191170489</v>
      </c>
      <c r="O8312" s="59" t="n">
        <f aca="false">+IF(M8312&lt;$E$9,IF(N8312&gt;$E$10,MAX((L8312-$E$8),0)),0)</f>
        <v>0</v>
      </c>
      <c r="P8312" s="60" t="n">
        <f aca="false">+IF(M8312&lt;$E$9,IF(N8312&gt;$E$10,MAX(($E$8-L8312),0)),0)</f>
        <v>3.36274079517223</v>
      </c>
      <c r="Q8312" s="59" t="n">
        <f aca="false">+IF(M8312&gt;=$E$9,OR(N8312&lt;=$E$10,1,0))</f>
        <v>0</v>
      </c>
      <c r="R8312" s="59" t="n">
        <f aca="false">+IF(Q8312=TRUE(),MAX((L8312-10),0),0)</f>
        <v>0</v>
      </c>
      <c r="S8312" s="59" t="n">
        <f aca="false">+IF(Q8312=TRUE(),MAX((10-L8312),0),0)</f>
        <v>0</v>
      </c>
    </row>
    <row r="8313" customFormat="false" ht="15.75" hidden="false" customHeight="false" outlineLevel="0" collapsed="false">
      <c r="A8313" s="1" t="n">
        <v>8282</v>
      </c>
      <c r="B8313" s="2" t="n">
        <v>10</v>
      </c>
      <c r="C8313" s="2" t="n">
        <v>9.77594943004375</v>
      </c>
      <c r="D8313" s="2" t="n">
        <v>9.29778503395167</v>
      </c>
      <c r="E8313" s="2" t="n">
        <v>8.83770730303166</v>
      </c>
      <c r="F8313" s="2" t="n">
        <v>8.95602350877953</v>
      </c>
      <c r="G8313" s="2" t="n">
        <v>8.9226247095157</v>
      </c>
      <c r="H8313" s="1" t="n">
        <v>9.20709576081331</v>
      </c>
      <c r="I8313" s="1" t="n">
        <v>9.06350093384373</v>
      </c>
      <c r="J8313" s="1" t="n">
        <v>8.41917503841947</v>
      </c>
      <c r="K8313" s="1" t="n">
        <v>8.31089766101974</v>
      </c>
      <c r="L8313" s="1" t="n">
        <v>8.55401229565711</v>
      </c>
      <c r="M8313" s="58" t="n">
        <f aca="false">+MAX(B8313:L8313)</f>
        <v>10</v>
      </c>
      <c r="N8313" s="58" t="n">
        <f aca="false">+MIN(B8313:L8313)</f>
        <v>8.31089766101974</v>
      </c>
      <c r="O8313" s="59" t="n">
        <f aca="false">+IF(M8313&lt;$E$9,IF(N8313&gt;$E$10,MAX((L8313-$E$8),0)),0)</f>
        <v>0</v>
      </c>
      <c r="P8313" s="60" t="n">
        <f aca="false">+IF(M8313&lt;$E$9,IF(N8313&gt;$E$10,MAX(($E$8-L8313),0)),0)</f>
        <v>1.44598770434289</v>
      </c>
      <c r="Q8313" s="59" t="n">
        <f aca="false">+IF(M8313&gt;=$E$9,OR(N8313&lt;=$E$10,1,0))</f>
        <v>0</v>
      </c>
      <c r="R8313" s="59" t="n">
        <f aca="false">+IF(Q8313=TRUE(),MAX((L8313-10),0),0)</f>
        <v>0</v>
      </c>
      <c r="S8313" s="59" t="n">
        <f aca="false">+IF(Q8313=TRUE(),MAX((10-L8313),0),0)</f>
        <v>0</v>
      </c>
    </row>
    <row r="8314" customFormat="false" ht="15.75" hidden="false" customHeight="false" outlineLevel="0" collapsed="false">
      <c r="A8314" s="1" t="n">
        <v>8283</v>
      </c>
      <c r="B8314" s="2" t="n">
        <v>10</v>
      </c>
      <c r="C8314" s="2" t="n">
        <v>10.5615515171188</v>
      </c>
      <c r="D8314" s="2" t="n">
        <v>9.99140170329371</v>
      </c>
      <c r="E8314" s="2" t="n">
        <v>9.71335867380985</v>
      </c>
      <c r="F8314" s="2" t="n">
        <v>9.91015699812748</v>
      </c>
      <c r="G8314" s="2" t="n">
        <v>10.0622538398024</v>
      </c>
      <c r="H8314" s="1" t="n">
        <v>9.50570318594106</v>
      </c>
      <c r="I8314" s="1" t="n">
        <v>9.94645128809063</v>
      </c>
      <c r="J8314" s="1" t="n">
        <v>10.075576387333</v>
      </c>
      <c r="K8314" s="1" t="n">
        <v>9.72764978327392</v>
      </c>
      <c r="L8314" s="1" t="n">
        <v>9.89461406790284</v>
      </c>
      <c r="M8314" s="58" t="n">
        <f aca="false">+MAX(B8314:L8314)</f>
        <v>10.5615515171188</v>
      </c>
      <c r="N8314" s="58" t="n">
        <f aca="false">+MIN(B8314:L8314)</f>
        <v>9.50570318594106</v>
      </c>
      <c r="O8314" s="59" t="n">
        <f aca="false">+IF(M8314&lt;$E$9,IF(N8314&gt;$E$10,MAX((L8314-$E$8),0)),0)</f>
        <v>0</v>
      </c>
      <c r="P8314" s="60" t="n">
        <f aca="false">+IF(M8314&lt;$E$9,IF(N8314&gt;$E$10,MAX(($E$8-L8314),0)),0)</f>
        <v>0.10538593209716</v>
      </c>
      <c r="Q8314" s="59" t="n">
        <f aca="false">+IF(M8314&gt;=$E$9,OR(N8314&lt;=$E$10,1,0))</f>
        <v>0</v>
      </c>
      <c r="R8314" s="59" t="n">
        <f aca="false">+IF(Q8314=TRUE(),MAX((L8314-10),0),0)</f>
        <v>0</v>
      </c>
      <c r="S8314" s="59" t="n">
        <f aca="false">+IF(Q8314=TRUE(),MAX((10-L8314),0),0)</f>
        <v>0</v>
      </c>
    </row>
    <row r="8315" customFormat="false" ht="15.75" hidden="false" customHeight="false" outlineLevel="0" collapsed="false">
      <c r="A8315" s="1" t="n">
        <v>8284</v>
      </c>
      <c r="B8315" s="2" t="n">
        <v>10</v>
      </c>
      <c r="C8315" s="2" t="n">
        <v>9.34940724690109</v>
      </c>
      <c r="D8315" s="2" t="n">
        <v>9.53881369790897</v>
      </c>
      <c r="E8315" s="2" t="n">
        <v>9.72782333330376</v>
      </c>
      <c r="F8315" s="2" t="n">
        <v>10.0640309110745</v>
      </c>
      <c r="G8315" s="2" t="n">
        <v>9.98107398424147</v>
      </c>
      <c r="H8315" s="1" t="n">
        <v>10.7984490346375</v>
      </c>
      <c r="I8315" s="1" t="n">
        <v>11.3096546545839</v>
      </c>
      <c r="J8315" s="1" t="n">
        <v>11.0148695633504</v>
      </c>
      <c r="K8315" s="1" t="n">
        <v>10.3984419494106</v>
      </c>
      <c r="L8315" s="1" t="n">
        <v>10.2052190456876</v>
      </c>
      <c r="M8315" s="58" t="n">
        <f aca="false">+MAX(B8315:L8315)</f>
        <v>11.3096546545839</v>
      </c>
      <c r="N8315" s="58" t="n">
        <f aca="false">+MIN(B8315:L8315)</f>
        <v>9.34940724690109</v>
      </c>
      <c r="O8315" s="59" t="n">
        <f aca="false">+IF(M8315&lt;$E$9,IF(N8315&gt;$E$10,MAX((L8315-$E$8),0)),0)</f>
        <v>0.205219045687596</v>
      </c>
      <c r="P8315" s="60" t="n">
        <f aca="false">+IF(M8315&lt;$E$9,IF(N8315&gt;$E$10,MAX(($E$8-L8315),0)),0)</f>
        <v>0</v>
      </c>
      <c r="Q8315" s="59" t="n">
        <f aca="false">+IF(M8315&gt;=$E$9,OR(N8315&lt;=$E$10,1,0))</f>
        <v>0</v>
      </c>
      <c r="R8315" s="59" t="n">
        <f aca="false">+IF(Q8315=TRUE(),MAX((L8315-10),0),0)</f>
        <v>0</v>
      </c>
      <c r="S8315" s="59" t="n">
        <f aca="false">+IF(Q8315=TRUE(),MAX((10-L8315),0),0)</f>
        <v>0</v>
      </c>
    </row>
    <row r="8316" customFormat="false" ht="15.75" hidden="false" customHeight="false" outlineLevel="0" collapsed="false">
      <c r="A8316" s="1" t="n">
        <v>8285</v>
      </c>
      <c r="B8316" s="2" t="n">
        <v>10</v>
      </c>
      <c r="C8316" s="2" t="n">
        <v>9.77753437238826</v>
      </c>
      <c r="D8316" s="2" t="n">
        <v>9.13451584621581</v>
      </c>
      <c r="E8316" s="2" t="n">
        <v>8.97163423261478</v>
      </c>
      <c r="F8316" s="2" t="n">
        <v>9.35336728434471</v>
      </c>
      <c r="G8316" s="2" t="n">
        <v>9.45567547652778</v>
      </c>
      <c r="H8316" s="1" t="n">
        <v>9.62896970870373</v>
      </c>
      <c r="I8316" s="1" t="n">
        <v>9.82310805077127</v>
      </c>
      <c r="J8316" s="1" t="n">
        <v>10.2883130974841</v>
      </c>
      <c r="K8316" s="1" t="n">
        <v>9.90686241531578</v>
      </c>
      <c r="L8316" s="1" t="n">
        <v>10.6917581797993</v>
      </c>
      <c r="M8316" s="58" t="n">
        <f aca="false">+MAX(B8316:L8316)</f>
        <v>10.6917581797993</v>
      </c>
      <c r="N8316" s="58" t="n">
        <f aca="false">+MIN(B8316:L8316)</f>
        <v>8.97163423261478</v>
      </c>
      <c r="O8316" s="59" t="n">
        <f aca="false">+IF(M8316&lt;$E$9,IF(N8316&gt;$E$10,MAX((L8316-$E$8),0)),0)</f>
        <v>0.691758179799328</v>
      </c>
      <c r="P8316" s="60" t="n">
        <f aca="false">+IF(M8316&lt;$E$9,IF(N8316&gt;$E$10,MAX(($E$8-L8316),0)),0)</f>
        <v>0</v>
      </c>
      <c r="Q8316" s="59" t="n">
        <f aca="false">+IF(M8316&gt;=$E$9,OR(N8316&lt;=$E$10,1,0))</f>
        <v>0</v>
      </c>
      <c r="R8316" s="59" t="n">
        <f aca="false">+IF(Q8316=TRUE(),MAX((L8316-10),0),0)</f>
        <v>0</v>
      </c>
      <c r="S8316" s="59" t="n">
        <f aca="false">+IF(Q8316=TRUE(),MAX((10-L8316),0),0)</f>
        <v>0</v>
      </c>
    </row>
    <row r="8317" customFormat="false" ht="15.75" hidden="false" customHeight="false" outlineLevel="0" collapsed="false">
      <c r="A8317" s="1" t="n">
        <v>8286</v>
      </c>
      <c r="B8317" s="2" t="n">
        <v>10</v>
      </c>
      <c r="C8317" s="2" t="n">
        <v>10.1622263692931</v>
      </c>
      <c r="D8317" s="2" t="n">
        <v>11.4546368565126</v>
      </c>
      <c r="E8317" s="2" t="n">
        <v>11.4809254655209</v>
      </c>
      <c r="F8317" s="2" t="n">
        <v>11.3719585607302</v>
      </c>
      <c r="G8317" s="2" t="n">
        <v>11.0858762549111</v>
      </c>
      <c r="H8317" s="1" t="n">
        <v>10.0738756969675</v>
      </c>
      <c r="I8317" s="1" t="n">
        <v>10.0938201584721</v>
      </c>
      <c r="J8317" s="1" t="n">
        <v>9.87941850647261</v>
      </c>
      <c r="K8317" s="1" t="n">
        <v>10.2826300190323</v>
      </c>
      <c r="L8317" s="1" t="n">
        <v>10.4454798213433</v>
      </c>
      <c r="M8317" s="58" t="n">
        <f aca="false">+MAX(B8317:L8317)</f>
        <v>11.4809254655209</v>
      </c>
      <c r="N8317" s="58" t="n">
        <f aca="false">+MIN(B8317:L8317)</f>
        <v>9.87941850647261</v>
      </c>
      <c r="O8317" s="59" t="n">
        <f aca="false">+IF(M8317&lt;$E$9,IF(N8317&gt;$E$10,MAX((L8317-$E$8),0)),0)</f>
        <v>0.445479821343289</v>
      </c>
      <c r="P8317" s="60" t="n">
        <f aca="false">+IF(M8317&lt;$E$9,IF(N8317&gt;$E$10,MAX(($E$8-L8317),0)),0)</f>
        <v>0</v>
      </c>
      <c r="Q8317" s="59" t="n">
        <f aca="false">+IF(M8317&gt;=$E$9,OR(N8317&lt;=$E$10,1,0))</f>
        <v>0</v>
      </c>
      <c r="R8317" s="59" t="n">
        <f aca="false">+IF(Q8317=TRUE(),MAX((L8317-10),0),0)</f>
        <v>0</v>
      </c>
      <c r="S8317" s="59" t="n">
        <f aca="false">+IF(Q8317=TRUE(),MAX((10-L8317),0),0)</f>
        <v>0</v>
      </c>
    </row>
    <row r="8318" customFormat="false" ht="15.75" hidden="false" customHeight="false" outlineLevel="0" collapsed="false">
      <c r="A8318" s="1" t="n">
        <v>8287</v>
      </c>
      <c r="B8318" s="2" t="n">
        <v>10</v>
      </c>
      <c r="C8318" s="2" t="n">
        <v>10.5973523277795</v>
      </c>
      <c r="D8318" s="2" t="n">
        <v>11.066085695982</v>
      </c>
      <c r="E8318" s="2" t="n">
        <v>11.261875471587</v>
      </c>
      <c r="F8318" s="2" t="n">
        <v>10.8307287721122</v>
      </c>
      <c r="G8318" s="2" t="n">
        <v>10.832627196161</v>
      </c>
      <c r="H8318" s="1" t="n">
        <v>11.8104029952443</v>
      </c>
      <c r="I8318" s="1" t="n">
        <v>12.1286025391586</v>
      </c>
      <c r="J8318" s="1" t="n">
        <v>12.5181138727056</v>
      </c>
      <c r="K8318" s="1" t="n">
        <v>13.0652654843631</v>
      </c>
      <c r="L8318" s="1" t="n">
        <v>12.8997065981107</v>
      </c>
      <c r="M8318" s="58" t="n">
        <f aca="false">+MAX(B8318:L8318)</f>
        <v>13.0652654843631</v>
      </c>
      <c r="N8318" s="58" t="n">
        <f aca="false">+MIN(B8318:L8318)</f>
        <v>10</v>
      </c>
      <c r="O8318" s="59" t="n">
        <f aca="false">+IF(M8318&lt;$E$9,IF(N8318&gt;$E$10,MAX((L8318-$E$8),0)),0)</f>
        <v>2.89970659811067</v>
      </c>
      <c r="P8318" s="60" t="n">
        <f aca="false">+IF(M8318&lt;$E$9,IF(N8318&gt;$E$10,MAX(($E$8-L8318),0)),0)</f>
        <v>0</v>
      </c>
      <c r="Q8318" s="59" t="n">
        <f aca="false">+IF(M8318&gt;=$E$9,OR(N8318&lt;=$E$10,1,0))</f>
        <v>0</v>
      </c>
      <c r="R8318" s="59" t="n">
        <f aca="false">+IF(Q8318=TRUE(),MAX((L8318-10),0),0)</f>
        <v>0</v>
      </c>
      <c r="S8318" s="59" t="n">
        <f aca="false">+IF(Q8318=TRUE(),MAX((10-L8318),0),0)</f>
        <v>0</v>
      </c>
    </row>
    <row r="8319" customFormat="false" ht="15.75" hidden="false" customHeight="false" outlineLevel="0" collapsed="false">
      <c r="A8319" s="1" t="n">
        <v>8288</v>
      </c>
      <c r="B8319" s="2" t="n">
        <v>10</v>
      </c>
      <c r="C8319" s="2" t="n">
        <v>10.1071724169047</v>
      </c>
      <c r="D8319" s="2" t="n">
        <v>10.7593542404528</v>
      </c>
      <c r="E8319" s="2" t="n">
        <v>10.2972689633178</v>
      </c>
      <c r="F8319" s="2" t="n">
        <v>9.96218383079767</v>
      </c>
      <c r="G8319" s="2" t="n">
        <v>10.01878599773</v>
      </c>
      <c r="H8319" s="1" t="n">
        <v>9.63257851901542</v>
      </c>
      <c r="I8319" s="1" t="n">
        <v>9.64750406455635</v>
      </c>
      <c r="J8319" s="1" t="n">
        <v>9.74355956520091</v>
      </c>
      <c r="K8319" s="1" t="n">
        <v>9.59425122777678</v>
      </c>
      <c r="L8319" s="1" t="n">
        <v>10.4309315225323</v>
      </c>
      <c r="M8319" s="58" t="n">
        <f aca="false">+MAX(B8319:L8319)</f>
        <v>10.7593542404528</v>
      </c>
      <c r="N8319" s="58" t="n">
        <f aca="false">+MIN(B8319:L8319)</f>
        <v>9.59425122777678</v>
      </c>
      <c r="O8319" s="59" t="n">
        <f aca="false">+IF(M8319&lt;$E$9,IF(N8319&gt;$E$10,MAX((L8319-$E$8),0)),0)</f>
        <v>0.430931522532314</v>
      </c>
      <c r="P8319" s="60" t="n">
        <f aca="false">+IF(M8319&lt;$E$9,IF(N8319&gt;$E$10,MAX(($E$8-L8319),0)),0)</f>
        <v>0</v>
      </c>
      <c r="Q8319" s="59" t="n">
        <f aca="false">+IF(M8319&gt;=$E$9,OR(N8319&lt;=$E$10,1,0))</f>
        <v>0</v>
      </c>
      <c r="R8319" s="59" t="n">
        <f aca="false">+IF(Q8319=TRUE(),MAX((L8319-10),0),0)</f>
        <v>0</v>
      </c>
      <c r="S8319" s="59" t="n">
        <f aca="false">+IF(Q8319=TRUE(),MAX((10-L8319),0),0)</f>
        <v>0</v>
      </c>
    </row>
    <row r="8320" customFormat="false" ht="15.75" hidden="false" customHeight="false" outlineLevel="0" collapsed="false">
      <c r="A8320" s="1" t="n">
        <v>8289</v>
      </c>
      <c r="B8320" s="2" t="n">
        <v>10</v>
      </c>
      <c r="C8320" s="2" t="n">
        <v>9.3397871914876</v>
      </c>
      <c r="D8320" s="2" t="n">
        <v>9.5360265699667</v>
      </c>
      <c r="E8320" s="2" t="n">
        <v>9.35678203277881</v>
      </c>
      <c r="F8320" s="2" t="n">
        <v>8.8840278978388</v>
      </c>
      <c r="G8320" s="2" t="n">
        <v>8.76111748741191</v>
      </c>
      <c r="H8320" s="1" t="n">
        <v>8.65632858611226</v>
      </c>
      <c r="I8320" s="1" t="n">
        <v>8.70502769028886</v>
      </c>
      <c r="J8320" s="1" t="n">
        <v>9.57584144264335</v>
      </c>
      <c r="K8320" s="1" t="n">
        <v>9.57482682551284</v>
      </c>
      <c r="L8320" s="1" t="n">
        <v>9.32570358689339</v>
      </c>
      <c r="M8320" s="58" t="n">
        <f aca="false">+MAX(B8320:L8320)</f>
        <v>10</v>
      </c>
      <c r="N8320" s="58" t="n">
        <f aca="false">+MIN(B8320:L8320)</f>
        <v>8.65632858611226</v>
      </c>
      <c r="O8320" s="59" t="n">
        <f aca="false">+IF(M8320&lt;$E$9,IF(N8320&gt;$E$10,MAX((L8320-$E$8),0)),0)</f>
        <v>0</v>
      </c>
      <c r="P8320" s="60" t="n">
        <f aca="false">+IF(M8320&lt;$E$9,IF(N8320&gt;$E$10,MAX(($E$8-L8320),0)),0)</f>
        <v>0.674296413106607</v>
      </c>
      <c r="Q8320" s="59" t="n">
        <f aca="false">+IF(M8320&gt;=$E$9,OR(N8320&lt;=$E$10,1,0))</f>
        <v>0</v>
      </c>
      <c r="R8320" s="59" t="n">
        <f aca="false">+IF(Q8320=TRUE(),MAX((L8320-10),0),0)</f>
        <v>0</v>
      </c>
      <c r="S8320" s="59" t="n">
        <f aca="false">+IF(Q8320=TRUE(),MAX((10-L8320),0),0)</f>
        <v>0</v>
      </c>
    </row>
    <row r="8321" customFormat="false" ht="15.75" hidden="false" customHeight="false" outlineLevel="0" collapsed="false">
      <c r="A8321" s="1" t="n">
        <v>8290</v>
      </c>
      <c r="B8321" s="2" t="n">
        <v>10</v>
      </c>
      <c r="C8321" s="2" t="n">
        <v>11.4528941445372</v>
      </c>
      <c r="D8321" s="2" t="n">
        <v>11.9730849703983</v>
      </c>
      <c r="E8321" s="2" t="n">
        <v>11.7523606336781</v>
      </c>
      <c r="F8321" s="2" t="n">
        <v>12.4135615641174</v>
      </c>
      <c r="G8321" s="2" t="n">
        <v>13.2145632733511</v>
      </c>
      <c r="H8321" s="1" t="n">
        <v>13.2731171400241</v>
      </c>
      <c r="I8321" s="1" t="n">
        <v>11.8819007161067</v>
      </c>
      <c r="J8321" s="1" t="n">
        <v>11.9627852877481</v>
      </c>
      <c r="K8321" s="1" t="n">
        <v>10.7737761971211</v>
      </c>
      <c r="L8321" s="1" t="n">
        <v>10.1738326077989</v>
      </c>
      <c r="M8321" s="58" t="n">
        <f aca="false">+MAX(B8321:L8321)</f>
        <v>13.2731171400241</v>
      </c>
      <c r="N8321" s="58" t="n">
        <f aca="false">+MIN(B8321:L8321)</f>
        <v>10</v>
      </c>
      <c r="O8321" s="59" t="n">
        <f aca="false">+IF(M8321&lt;$E$9,IF(N8321&gt;$E$10,MAX((L8321-$E$8),0)),0)</f>
        <v>0.173832607798854</v>
      </c>
      <c r="P8321" s="60" t="n">
        <f aca="false">+IF(M8321&lt;$E$9,IF(N8321&gt;$E$10,MAX(($E$8-L8321),0)),0)</f>
        <v>0</v>
      </c>
      <c r="Q8321" s="59" t="n">
        <f aca="false">+IF(M8321&gt;=$E$9,OR(N8321&lt;=$E$10,1,0))</f>
        <v>0</v>
      </c>
      <c r="R8321" s="59" t="n">
        <f aca="false">+IF(Q8321=TRUE(),MAX((L8321-10),0),0)</f>
        <v>0</v>
      </c>
      <c r="S8321" s="59" t="n">
        <f aca="false">+IF(Q8321=TRUE(),MAX((10-L8321),0),0)</f>
        <v>0</v>
      </c>
    </row>
    <row r="8322" customFormat="false" ht="15.75" hidden="false" customHeight="false" outlineLevel="0" collapsed="false">
      <c r="A8322" s="1" t="n">
        <v>8291</v>
      </c>
      <c r="B8322" s="2" t="n">
        <v>10</v>
      </c>
      <c r="C8322" s="2" t="n">
        <v>9.83046650336037</v>
      </c>
      <c r="D8322" s="2" t="n">
        <v>8.70249898021633</v>
      </c>
      <c r="E8322" s="2" t="n">
        <v>8.8504905547363</v>
      </c>
      <c r="F8322" s="2" t="n">
        <v>9.40803588363241</v>
      </c>
      <c r="G8322" s="2" t="n">
        <v>10.0314009645407</v>
      </c>
      <c r="H8322" s="1" t="n">
        <v>10.0502585086259</v>
      </c>
      <c r="I8322" s="1" t="n">
        <v>10.406647857634</v>
      </c>
      <c r="J8322" s="1" t="n">
        <v>10.1022527528736</v>
      </c>
      <c r="K8322" s="1" t="n">
        <v>10.3715787056814</v>
      </c>
      <c r="L8322" s="1" t="n">
        <v>9.55951245358356</v>
      </c>
      <c r="M8322" s="58" t="n">
        <f aca="false">+MAX(B8322:L8322)</f>
        <v>10.406647857634</v>
      </c>
      <c r="N8322" s="58" t="n">
        <f aca="false">+MIN(B8322:L8322)</f>
        <v>8.70249898021633</v>
      </c>
      <c r="O8322" s="59" t="n">
        <f aca="false">+IF(M8322&lt;$E$9,IF(N8322&gt;$E$10,MAX((L8322-$E$8),0)),0)</f>
        <v>0</v>
      </c>
      <c r="P8322" s="60" t="n">
        <f aca="false">+IF(M8322&lt;$E$9,IF(N8322&gt;$E$10,MAX(($E$8-L8322),0)),0)</f>
        <v>0.440487546416438</v>
      </c>
      <c r="Q8322" s="59" t="n">
        <f aca="false">+IF(M8322&gt;=$E$9,OR(N8322&lt;=$E$10,1,0))</f>
        <v>0</v>
      </c>
      <c r="R8322" s="59" t="n">
        <f aca="false">+IF(Q8322=TRUE(),MAX((L8322-10),0),0)</f>
        <v>0</v>
      </c>
      <c r="S8322" s="59" t="n">
        <f aca="false">+IF(Q8322=TRUE(),MAX((10-L8322),0),0)</f>
        <v>0</v>
      </c>
    </row>
    <row r="8323" customFormat="false" ht="15.75" hidden="false" customHeight="false" outlineLevel="0" collapsed="false">
      <c r="A8323" s="1" t="n">
        <v>8292</v>
      </c>
      <c r="B8323" s="2" t="n">
        <v>10</v>
      </c>
      <c r="C8323" s="2" t="n">
        <v>10.4650438155885</v>
      </c>
      <c r="D8323" s="2" t="n">
        <v>10.0945088306612</v>
      </c>
      <c r="E8323" s="2" t="n">
        <v>9.80780799644292</v>
      </c>
      <c r="F8323" s="2" t="n">
        <v>9.92924951485244</v>
      </c>
      <c r="G8323" s="2" t="n">
        <v>10.0933338698463</v>
      </c>
      <c r="H8323" s="1" t="n">
        <v>10.2284581647852</v>
      </c>
      <c r="I8323" s="1" t="n">
        <v>9.66165256708502</v>
      </c>
      <c r="J8323" s="1" t="n">
        <v>9.84480005350048</v>
      </c>
      <c r="K8323" s="1" t="n">
        <v>10.0291621639796</v>
      </c>
      <c r="L8323" s="1" t="n">
        <v>10.2151549248151</v>
      </c>
      <c r="M8323" s="58" t="n">
        <f aca="false">+MAX(B8323:L8323)</f>
        <v>10.4650438155885</v>
      </c>
      <c r="N8323" s="58" t="n">
        <f aca="false">+MIN(B8323:L8323)</f>
        <v>9.66165256708502</v>
      </c>
      <c r="O8323" s="59" t="n">
        <f aca="false">+IF(M8323&lt;$E$9,IF(N8323&gt;$E$10,MAX((L8323-$E$8),0)),0)</f>
        <v>0.215154924815108</v>
      </c>
      <c r="P8323" s="60" t="n">
        <f aca="false">+IF(M8323&lt;$E$9,IF(N8323&gt;$E$10,MAX(($E$8-L8323),0)),0)</f>
        <v>0</v>
      </c>
      <c r="Q8323" s="59" t="n">
        <f aca="false">+IF(M8323&gt;=$E$9,OR(N8323&lt;=$E$10,1,0))</f>
        <v>0</v>
      </c>
      <c r="R8323" s="59" t="n">
        <f aca="false">+IF(Q8323=TRUE(),MAX((L8323-10),0),0)</f>
        <v>0</v>
      </c>
      <c r="S8323" s="59" t="n">
        <f aca="false">+IF(Q8323=TRUE(),MAX((10-L8323),0),0)</f>
        <v>0</v>
      </c>
    </row>
    <row r="8324" customFormat="false" ht="15.75" hidden="false" customHeight="false" outlineLevel="0" collapsed="false">
      <c r="A8324" s="1" t="n">
        <v>8293</v>
      </c>
      <c r="B8324" s="2" t="n">
        <v>10</v>
      </c>
      <c r="C8324" s="2" t="n">
        <v>9.40073717142297</v>
      </c>
      <c r="D8324" s="2" t="n">
        <v>9.16592239160504</v>
      </c>
      <c r="E8324" s="2" t="n">
        <v>8.86432455812414</v>
      </c>
      <c r="F8324" s="2" t="n">
        <v>8.08884137520867</v>
      </c>
      <c r="G8324" s="2" t="n">
        <v>7.3844036074896</v>
      </c>
      <c r="H8324" s="1" t="n">
        <v>8.08505022612713</v>
      </c>
      <c r="I8324" s="1" t="n">
        <v>8.35931805699627</v>
      </c>
      <c r="J8324" s="1" t="n">
        <v>8.36715149798935</v>
      </c>
      <c r="K8324" s="1" t="n">
        <v>8.24641171089476</v>
      </c>
      <c r="L8324" s="1" t="n">
        <v>8.54247237667514</v>
      </c>
      <c r="M8324" s="58" t="n">
        <f aca="false">+MAX(B8324:L8324)</f>
        <v>10</v>
      </c>
      <c r="N8324" s="58" t="n">
        <f aca="false">+MIN(B8324:L8324)</f>
        <v>7.3844036074896</v>
      </c>
      <c r="O8324" s="59" t="n">
        <f aca="false">+IF(M8324&lt;$E$9,IF(N8324&gt;$E$10,MAX((L8324-$E$8),0)),0)</f>
        <v>0</v>
      </c>
      <c r="P8324" s="60" t="n">
        <f aca="false">+IF(M8324&lt;$E$9,IF(N8324&gt;$E$10,MAX(($E$8-L8324),0)),0)</f>
        <v>1.45752762332486</v>
      </c>
      <c r="Q8324" s="59" t="n">
        <f aca="false">+IF(M8324&gt;=$E$9,OR(N8324&lt;=$E$10,1,0))</f>
        <v>0</v>
      </c>
      <c r="R8324" s="59" t="n">
        <f aca="false">+IF(Q8324=TRUE(),MAX((L8324-10),0),0)</f>
        <v>0</v>
      </c>
      <c r="S8324" s="59" t="n">
        <f aca="false">+IF(Q8324=TRUE(),MAX((10-L8324),0),0)</f>
        <v>0</v>
      </c>
    </row>
    <row r="8325" customFormat="false" ht="15.75" hidden="false" customHeight="false" outlineLevel="0" collapsed="false">
      <c r="A8325" s="1" t="n">
        <v>8294</v>
      </c>
      <c r="B8325" s="2" t="n">
        <v>10</v>
      </c>
      <c r="C8325" s="2" t="n">
        <v>10.0603758291734</v>
      </c>
      <c r="D8325" s="2" t="n">
        <v>9.35222521704183</v>
      </c>
      <c r="E8325" s="2" t="n">
        <v>9.3861292412421</v>
      </c>
      <c r="F8325" s="2" t="n">
        <v>9.05780800336782</v>
      </c>
      <c r="G8325" s="2" t="n">
        <v>9.22404103459858</v>
      </c>
      <c r="H8325" s="1" t="n">
        <v>8.76715668547347</v>
      </c>
      <c r="I8325" s="1" t="n">
        <v>9.33379171314403</v>
      </c>
      <c r="J8325" s="1" t="n">
        <v>9.28171703587707</v>
      </c>
      <c r="K8325" s="1" t="n">
        <v>9.49113277677334</v>
      </c>
      <c r="L8325" s="1" t="n">
        <v>8.47284569373617</v>
      </c>
      <c r="M8325" s="58" t="n">
        <f aca="false">+MAX(B8325:L8325)</f>
        <v>10.0603758291734</v>
      </c>
      <c r="N8325" s="58" t="n">
        <f aca="false">+MIN(B8325:L8325)</f>
        <v>8.47284569373617</v>
      </c>
      <c r="O8325" s="59" t="n">
        <f aca="false">+IF(M8325&lt;$E$9,IF(N8325&gt;$E$10,MAX((L8325-$E$8),0)),0)</f>
        <v>0</v>
      </c>
      <c r="P8325" s="60" t="n">
        <f aca="false">+IF(M8325&lt;$E$9,IF(N8325&gt;$E$10,MAX(($E$8-L8325),0)),0)</f>
        <v>1.52715430626383</v>
      </c>
      <c r="Q8325" s="59" t="n">
        <f aca="false">+IF(M8325&gt;=$E$9,OR(N8325&lt;=$E$10,1,0))</f>
        <v>0</v>
      </c>
      <c r="R8325" s="59" t="n">
        <f aca="false">+IF(Q8325=TRUE(),MAX((L8325-10),0),0)</f>
        <v>0</v>
      </c>
      <c r="S8325" s="59" t="n">
        <f aca="false">+IF(Q8325=TRUE(),MAX((10-L8325),0),0)</f>
        <v>0</v>
      </c>
    </row>
    <row r="8326" customFormat="false" ht="15.75" hidden="false" customHeight="false" outlineLevel="0" collapsed="false">
      <c r="A8326" s="1" t="n">
        <v>8295</v>
      </c>
      <c r="B8326" s="2" t="n">
        <v>10</v>
      </c>
      <c r="C8326" s="2" t="n">
        <v>10.4118703974335</v>
      </c>
      <c r="D8326" s="2" t="n">
        <v>10.6646851232998</v>
      </c>
      <c r="E8326" s="2" t="n">
        <v>10.5729579899394</v>
      </c>
      <c r="F8326" s="2" t="n">
        <v>10.9605009335209</v>
      </c>
      <c r="G8326" s="2" t="n">
        <v>11.0216780295644</v>
      </c>
      <c r="H8326" s="1" t="n">
        <v>11.7618677793593</v>
      </c>
      <c r="I8326" s="1" t="n">
        <v>10.5895370560331</v>
      </c>
      <c r="J8326" s="1" t="n">
        <v>10.6136385534565</v>
      </c>
      <c r="K8326" s="1" t="n">
        <v>11.8931832213815</v>
      </c>
      <c r="L8326" s="1" t="n">
        <v>12.6306483659506</v>
      </c>
      <c r="M8326" s="58" t="n">
        <f aca="false">+MAX(B8326:L8326)</f>
        <v>12.6306483659506</v>
      </c>
      <c r="N8326" s="58" t="n">
        <f aca="false">+MIN(B8326:L8326)</f>
        <v>10</v>
      </c>
      <c r="O8326" s="59" t="n">
        <f aca="false">+IF(M8326&lt;$E$9,IF(N8326&gt;$E$10,MAX((L8326-$E$8),0)),0)</f>
        <v>2.63064836595056</v>
      </c>
      <c r="P8326" s="60" t="n">
        <f aca="false">+IF(M8326&lt;$E$9,IF(N8326&gt;$E$10,MAX(($E$8-L8326),0)),0)</f>
        <v>0</v>
      </c>
      <c r="Q8326" s="59" t="n">
        <f aca="false">+IF(M8326&gt;=$E$9,OR(N8326&lt;=$E$10,1,0))</f>
        <v>0</v>
      </c>
      <c r="R8326" s="59" t="n">
        <f aca="false">+IF(Q8326=TRUE(),MAX((L8326-10),0),0)</f>
        <v>0</v>
      </c>
      <c r="S8326" s="59" t="n">
        <f aca="false">+IF(Q8326=TRUE(),MAX((10-L8326),0),0)</f>
        <v>0</v>
      </c>
    </row>
    <row r="8327" customFormat="false" ht="15.75" hidden="false" customHeight="false" outlineLevel="0" collapsed="false">
      <c r="A8327" s="1" t="n">
        <v>8296</v>
      </c>
      <c r="B8327" s="2" t="n">
        <v>10</v>
      </c>
      <c r="C8327" s="2" t="n">
        <v>9.91404169595343</v>
      </c>
      <c r="D8327" s="2" t="n">
        <v>9.35938818063128</v>
      </c>
      <c r="E8327" s="2" t="n">
        <v>10.1683969310038</v>
      </c>
      <c r="F8327" s="2" t="n">
        <v>9.82747395138166</v>
      </c>
      <c r="G8327" s="2" t="n">
        <v>10.354230291579</v>
      </c>
      <c r="H8327" s="1" t="n">
        <v>10.8717070954207</v>
      </c>
      <c r="I8327" s="1" t="n">
        <v>11.0614543136139</v>
      </c>
      <c r="J8327" s="1" t="n">
        <v>11.1335663707843</v>
      </c>
      <c r="K8327" s="1" t="n">
        <v>9.68125745976818</v>
      </c>
      <c r="L8327" s="1" t="n">
        <v>9.74410162278477</v>
      </c>
      <c r="M8327" s="58" t="n">
        <f aca="false">+MAX(B8327:L8327)</f>
        <v>11.1335663707843</v>
      </c>
      <c r="N8327" s="58" t="n">
        <f aca="false">+MIN(B8327:L8327)</f>
        <v>9.35938818063128</v>
      </c>
      <c r="O8327" s="59" t="n">
        <f aca="false">+IF(M8327&lt;$E$9,IF(N8327&gt;$E$10,MAX((L8327-$E$8),0)),0)</f>
        <v>0</v>
      </c>
      <c r="P8327" s="60" t="n">
        <f aca="false">+IF(M8327&lt;$E$9,IF(N8327&gt;$E$10,MAX(($E$8-L8327),0)),0)</f>
        <v>0.255898377215226</v>
      </c>
      <c r="Q8327" s="59" t="n">
        <f aca="false">+IF(M8327&gt;=$E$9,OR(N8327&lt;=$E$10,1,0))</f>
        <v>0</v>
      </c>
      <c r="R8327" s="59" t="n">
        <f aca="false">+IF(Q8327=TRUE(),MAX((L8327-10),0),0)</f>
        <v>0</v>
      </c>
      <c r="S8327" s="59" t="n">
        <f aca="false">+IF(Q8327=TRUE(),MAX((10-L8327),0),0)</f>
        <v>0</v>
      </c>
    </row>
    <row r="8328" customFormat="false" ht="15.75" hidden="false" customHeight="false" outlineLevel="0" collapsed="false">
      <c r="A8328" s="1" t="n">
        <v>8297</v>
      </c>
      <c r="B8328" s="2" t="n">
        <v>10</v>
      </c>
      <c r="C8328" s="2" t="n">
        <v>10.1005593078646</v>
      </c>
      <c r="D8328" s="2" t="n">
        <v>10.5253314977318</v>
      </c>
      <c r="E8328" s="2" t="n">
        <v>10.9538143886011</v>
      </c>
      <c r="F8328" s="2" t="n">
        <v>10.196193847217</v>
      </c>
      <c r="G8328" s="2" t="n">
        <v>10.5264970998057</v>
      </c>
      <c r="H8328" s="1" t="n">
        <v>11.7195603471275</v>
      </c>
      <c r="I8328" s="1" t="n">
        <v>12.7899053325945</v>
      </c>
      <c r="J8328" s="1" t="n">
        <v>13.2005535446701</v>
      </c>
      <c r="K8328" s="1" t="n">
        <v>12.805317323845</v>
      </c>
      <c r="L8328" s="1" t="n">
        <v>12.6918014487914</v>
      </c>
      <c r="M8328" s="58" t="n">
        <f aca="false">+MAX(B8328:L8328)</f>
        <v>13.2005535446701</v>
      </c>
      <c r="N8328" s="58" t="n">
        <f aca="false">+MIN(B8328:L8328)</f>
        <v>10</v>
      </c>
      <c r="O8328" s="59" t="n">
        <f aca="false">+IF(M8328&lt;$E$9,IF(N8328&gt;$E$10,MAX((L8328-$E$8),0)),0)</f>
        <v>2.69180144879139</v>
      </c>
      <c r="P8328" s="60" t="n">
        <f aca="false">+IF(M8328&lt;$E$9,IF(N8328&gt;$E$10,MAX(($E$8-L8328),0)),0)</f>
        <v>0</v>
      </c>
      <c r="Q8328" s="59" t="n">
        <f aca="false">+IF(M8328&gt;=$E$9,OR(N8328&lt;=$E$10,1,0))</f>
        <v>0</v>
      </c>
      <c r="R8328" s="59" t="n">
        <f aca="false">+IF(Q8328=TRUE(),MAX((L8328-10),0),0)</f>
        <v>0</v>
      </c>
      <c r="S8328" s="59" t="n">
        <f aca="false">+IF(Q8328=TRUE(),MAX((10-L8328),0),0)</f>
        <v>0</v>
      </c>
    </row>
    <row r="8329" customFormat="false" ht="15.75" hidden="false" customHeight="false" outlineLevel="0" collapsed="false">
      <c r="A8329" s="1" t="n">
        <v>8298</v>
      </c>
      <c r="B8329" s="2" t="n">
        <v>10</v>
      </c>
      <c r="C8329" s="2" t="n">
        <v>10.7401547192348</v>
      </c>
      <c r="D8329" s="2" t="n">
        <v>10.3641187206214</v>
      </c>
      <c r="E8329" s="2" t="n">
        <v>9.96506708395643</v>
      </c>
      <c r="F8329" s="2" t="n">
        <v>10.5702725199871</v>
      </c>
      <c r="G8329" s="2" t="n">
        <v>10.2061981210462</v>
      </c>
      <c r="H8329" s="1" t="n">
        <v>9.9856031741974</v>
      </c>
      <c r="I8329" s="1" t="n">
        <v>9.60644747583051</v>
      </c>
      <c r="J8329" s="1" t="n">
        <v>9.17758124720233</v>
      </c>
      <c r="K8329" s="1" t="n">
        <v>10.106964723433</v>
      </c>
      <c r="L8329" s="1" t="n">
        <v>10.5855369387828</v>
      </c>
      <c r="M8329" s="58" t="n">
        <f aca="false">+MAX(B8329:L8329)</f>
        <v>10.7401547192348</v>
      </c>
      <c r="N8329" s="58" t="n">
        <f aca="false">+MIN(B8329:L8329)</f>
        <v>9.17758124720233</v>
      </c>
      <c r="O8329" s="59" t="n">
        <f aca="false">+IF(M8329&lt;$E$9,IF(N8329&gt;$E$10,MAX((L8329-$E$8),0)),0)</f>
        <v>0.585536938782759</v>
      </c>
      <c r="P8329" s="60" t="n">
        <f aca="false">+IF(M8329&lt;$E$9,IF(N8329&gt;$E$10,MAX(($E$8-L8329),0)),0)</f>
        <v>0</v>
      </c>
      <c r="Q8329" s="59" t="n">
        <f aca="false">+IF(M8329&gt;=$E$9,OR(N8329&lt;=$E$10,1,0))</f>
        <v>0</v>
      </c>
      <c r="R8329" s="59" t="n">
        <f aca="false">+IF(Q8329=TRUE(),MAX((L8329-10),0),0)</f>
        <v>0</v>
      </c>
      <c r="S8329" s="59" t="n">
        <f aca="false">+IF(Q8329=TRUE(),MAX((10-L8329),0),0)</f>
        <v>0</v>
      </c>
    </row>
    <row r="8330" customFormat="false" ht="15.75" hidden="false" customHeight="false" outlineLevel="0" collapsed="false">
      <c r="A8330" s="1" t="n">
        <v>8299</v>
      </c>
      <c r="B8330" s="2" t="n">
        <v>10</v>
      </c>
      <c r="C8330" s="2" t="n">
        <v>9.22674206744733</v>
      </c>
      <c r="D8330" s="2" t="n">
        <v>9.22325627741381</v>
      </c>
      <c r="E8330" s="2" t="n">
        <v>9.40717570900991</v>
      </c>
      <c r="F8330" s="2" t="n">
        <v>8.6887315677111</v>
      </c>
      <c r="G8330" s="2" t="n">
        <v>8.67985520244509</v>
      </c>
      <c r="H8330" s="1" t="n">
        <v>8.49390014431363</v>
      </c>
      <c r="I8330" s="1" t="n">
        <v>8.06900159153906</v>
      </c>
      <c r="J8330" s="1" t="n">
        <v>7.70789628341616</v>
      </c>
      <c r="K8330" s="1" t="n">
        <v>7.71727551819541</v>
      </c>
      <c r="L8330" s="1" t="n">
        <v>7.43845102291983</v>
      </c>
      <c r="M8330" s="58" t="n">
        <f aca="false">+MAX(B8330:L8330)</f>
        <v>10</v>
      </c>
      <c r="N8330" s="58" t="n">
        <f aca="false">+MIN(B8330:L8330)</f>
        <v>7.43845102291983</v>
      </c>
      <c r="O8330" s="59" t="n">
        <f aca="false">+IF(M8330&lt;$E$9,IF(N8330&gt;$E$10,MAX((L8330-$E$8),0)),0)</f>
        <v>0</v>
      </c>
      <c r="P8330" s="60" t="n">
        <f aca="false">+IF(M8330&lt;$E$9,IF(N8330&gt;$E$10,MAX(($E$8-L8330),0)),0)</f>
        <v>2.56154897708017</v>
      </c>
      <c r="Q8330" s="59" t="n">
        <f aca="false">+IF(M8330&gt;=$E$9,OR(N8330&lt;=$E$10,1,0))</f>
        <v>0</v>
      </c>
      <c r="R8330" s="59" t="n">
        <f aca="false">+IF(Q8330=TRUE(),MAX((L8330-10),0),0)</f>
        <v>0</v>
      </c>
      <c r="S8330" s="59" t="n">
        <f aca="false">+IF(Q8330=TRUE(),MAX((10-L8330),0),0)</f>
        <v>0</v>
      </c>
    </row>
    <row r="8331" customFormat="false" ht="15.75" hidden="false" customHeight="false" outlineLevel="0" collapsed="false">
      <c r="A8331" s="1" t="n">
        <v>8300</v>
      </c>
      <c r="B8331" s="2" t="n">
        <v>10</v>
      </c>
      <c r="C8331" s="2" t="n">
        <v>9.66273982272642</v>
      </c>
      <c r="D8331" s="2" t="n">
        <v>9.87893018098093</v>
      </c>
      <c r="E8331" s="2" t="n">
        <v>9.1933119115838</v>
      </c>
      <c r="F8331" s="2" t="n">
        <v>10.3632801601101</v>
      </c>
      <c r="G8331" s="2" t="n">
        <v>9.96587765903792</v>
      </c>
      <c r="H8331" s="1" t="n">
        <v>9.76404743033951</v>
      </c>
      <c r="I8331" s="1" t="n">
        <v>8.83355364009067</v>
      </c>
      <c r="J8331" s="1" t="n">
        <v>9.39418959854049</v>
      </c>
      <c r="K8331" s="1" t="n">
        <v>9.38886367505012</v>
      </c>
      <c r="L8331" s="1" t="n">
        <v>10.0679137473976</v>
      </c>
      <c r="M8331" s="58" t="n">
        <f aca="false">+MAX(B8331:L8331)</f>
        <v>10.3632801601101</v>
      </c>
      <c r="N8331" s="58" t="n">
        <f aca="false">+MIN(B8331:L8331)</f>
        <v>8.83355364009067</v>
      </c>
      <c r="O8331" s="59" t="n">
        <f aca="false">+IF(M8331&lt;$E$9,IF(N8331&gt;$E$10,MAX((L8331-$E$8),0)),0)</f>
        <v>0.067913747397613</v>
      </c>
      <c r="P8331" s="60" t="n">
        <f aca="false">+IF(M8331&lt;$E$9,IF(N8331&gt;$E$10,MAX(($E$8-L8331),0)),0)</f>
        <v>0</v>
      </c>
      <c r="Q8331" s="59" t="n">
        <f aca="false">+IF(M8331&gt;=$E$9,OR(N8331&lt;=$E$10,1,0))</f>
        <v>0</v>
      </c>
      <c r="R8331" s="59" t="n">
        <f aca="false">+IF(Q8331=TRUE(),MAX((L8331-10),0),0)</f>
        <v>0</v>
      </c>
      <c r="S8331" s="59" t="n">
        <f aca="false">+IF(Q8331=TRUE(),MAX((10-L8331),0),0)</f>
        <v>0</v>
      </c>
    </row>
    <row r="8332" customFormat="false" ht="15.75" hidden="false" customHeight="false" outlineLevel="0" collapsed="false">
      <c r="A8332" s="1" t="n">
        <v>8301</v>
      </c>
      <c r="B8332" s="2" t="n">
        <v>10</v>
      </c>
      <c r="C8332" s="2" t="n">
        <v>9.98748402630681</v>
      </c>
      <c r="D8332" s="2" t="n">
        <v>10.1804272172193</v>
      </c>
      <c r="E8332" s="2" t="n">
        <v>9.7411461938577</v>
      </c>
      <c r="F8332" s="2" t="n">
        <v>9.37741585076924</v>
      </c>
      <c r="G8332" s="2" t="n">
        <v>8.83322989017976</v>
      </c>
      <c r="H8332" s="1" t="n">
        <v>8.79323174041501</v>
      </c>
      <c r="I8332" s="1" t="n">
        <v>8.76868383503946</v>
      </c>
      <c r="J8332" s="1" t="n">
        <v>7.5231374465375</v>
      </c>
      <c r="K8332" s="1" t="n">
        <v>7.40340687975616</v>
      </c>
      <c r="L8332" s="1" t="n">
        <v>7.4164442119929</v>
      </c>
      <c r="M8332" s="58" t="n">
        <f aca="false">+MAX(B8332:L8332)</f>
        <v>10.1804272172193</v>
      </c>
      <c r="N8332" s="58" t="n">
        <f aca="false">+MIN(B8332:L8332)</f>
        <v>7.40340687975616</v>
      </c>
      <c r="O8332" s="59" t="n">
        <f aca="false">+IF(M8332&lt;$E$9,IF(N8332&gt;$E$10,MAX((L8332-$E$8),0)),0)</f>
        <v>0</v>
      </c>
      <c r="P8332" s="60" t="n">
        <f aca="false">+IF(M8332&lt;$E$9,IF(N8332&gt;$E$10,MAX(($E$8-L8332),0)),0)</f>
        <v>2.5835557880071</v>
      </c>
      <c r="Q8332" s="59" t="n">
        <f aca="false">+IF(M8332&gt;=$E$9,OR(N8332&lt;=$E$10,1,0))</f>
        <v>0</v>
      </c>
      <c r="R8332" s="59" t="n">
        <f aca="false">+IF(Q8332=TRUE(),MAX((L8332-10),0),0)</f>
        <v>0</v>
      </c>
      <c r="S8332" s="59" t="n">
        <f aca="false">+IF(Q8332=TRUE(),MAX((10-L8332),0),0)</f>
        <v>0</v>
      </c>
    </row>
    <row r="8333" customFormat="false" ht="15.75" hidden="false" customHeight="false" outlineLevel="0" collapsed="false">
      <c r="A8333" s="1" t="n">
        <v>8302</v>
      </c>
      <c r="B8333" s="2" t="n">
        <v>10</v>
      </c>
      <c r="C8333" s="2" t="n">
        <v>11.2809823339814</v>
      </c>
      <c r="D8333" s="2" t="n">
        <v>11.2366645292508</v>
      </c>
      <c r="E8333" s="2" t="n">
        <v>11.9329598556123</v>
      </c>
      <c r="F8333" s="2" t="n">
        <v>11.7573095297901</v>
      </c>
      <c r="G8333" s="2" t="n">
        <v>12.2934389443467</v>
      </c>
      <c r="H8333" s="1" t="n">
        <v>13.0648487034793</v>
      </c>
      <c r="I8333" s="1" t="n">
        <v>14.1471797577045</v>
      </c>
      <c r="J8333" s="1" t="n">
        <v>15.161382910604</v>
      </c>
      <c r="K8333" s="1" t="n">
        <v>14.5317398265731</v>
      </c>
      <c r="L8333" s="1" t="n">
        <v>12.8505966337114</v>
      </c>
      <c r="M8333" s="58" t="n">
        <f aca="false">+MAX(B8333:L8333)</f>
        <v>15.161382910604</v>
      </c>
      <c r="N8333" s="58" t="n">
        <f aca="false">+MIN(B8333:L8333)</f>
        <v>10</v>
      </c>
      <c r="O8333" s="59" t="n">
        <f aca="false">+IF(M8333&lt;$E$9,IF(N8333&gt;$E$10,MAX((L8333-$E$8),0)),0)</f>
        <v>0</v>
      </c>
      <c r="P8333" s="60" t="n">
        <f aca="false">+IF(M8333&lt;$E$9,IF(N8333&gt;$E$10,MAX(($E$8-L8333),0)),0)</f>
        <v>0</v>
      </c>
      <c r="Q8333" s="59" t="n">
        <f aca="false">+IF(M8333&gt;=$E$9,OR(N8333&lt;=$E$10,1,0))</f>
        <v>1</v>
      </c>
      <c r="R8333" s="59" t="n">
        <f aca="false">+IF(Q8333=TRUE(),MAX((L8333-10),0),0)</f>
        <v>2.85059663371137</v>
      </c>
      <c r="S8333" s="59" t="n">
        <f aca="false">+IF(Q8333=TRUE(),MAX((10-L8333),0),0)</f>
        <v>0</v>
      </c>
    </row>
    <row r="8334" customFormat="false" ht="15.75" hidden="false" customHeight="false" outlineLevel="0" collapsed="false">
      <c r="A8334" s="1" t="n">
        <v>8303</v>
      </c>
      <c r="B8334" s="2" t="n">
        <v>10</v>
      </c>
      <c r="C8334" s="2" t="n">
        <v>9.73902347018814</v>
      </c>
      <c r="D8334" s="2" t="n">
        <v>9.44148484345661</v>
      </c>
      <c r="E8334" s="2" t="n">
        <v>9.56571737042877</v>
      </c>
      <c r="F8334" s="2" t="n">
        <v>10.4706520454089</v>
      </c>
      <c r="G8334" s="2" t="n">
        <v>10.2190241402856</v>
      </c>
      <c r="H8334" s="1" t="n">
        <v>10.1890893245793</v>
      </c>
      <c r="I8334" s="1" t="n">
        <v>10.3017442356342</v>
      </c>
      <c r="J8334" s="1" t="n">
        <v>9.81299687603237</v>
      </c>
      <c r="K8334" s="1" t="n">
        <v>8.57504135843045</v>
      </c>
      <c r="L8334" s="1" t="n">
        <v>9.72404475111125</v>
      </c>
      <c r="M8334" s="58" t="n">
        <f aca="false">+MAX(B8334:L8334)</f>
        <v>10.4706520454089</v>
      </c>
      <c r="N8334" s="58" t="n">
        <f aca="false">+MIN(B8334:L8334)</f>
        <v>8.57504135843045</v>
      </c>
      <c r="O8334" s="59" t="n">
        <f aca="false">+IF(M8334&lt;$E$9,IF(N8334&gt;$E$10,MAX((L8334-$E$8),0)),0)</f>
        <v>0</v>
      </c>
      <c r="P8334" s="60" t="n">
        <f aca="false">+IF(M8334&lt;$E$9,IF(N8334&gt;$E$10,MAX(($E$8-L8334),0)),0)</f>
        <v>0.275955248888751</v>
      </c>
      <c r="Q8334" s="59" t="n">
        <f aca="false">+IF(M8334&gt;=$E$9,OR(N8334&lt;=$E$10,1,0))</f>
        <v>0</v>
      </c>
      <c r="R8334" s="59" t="n">
        <f aca="false">+IF(Q8334=TRUE(),MAX((L8334-10),0),0)</f>
        <v>0</v>
      </c>
      <c r="S8334" s="59" t="n">
        <f aca="false">+IF(Q8334=TRUE(),MAX((10-L8334),0),0)</f>
        <v>0</v>
      </c>
    </row>
    <row r="8335" customFormat="false" ht="15.75" hidden="false" customHeight="false" outlineLevel="0" collapsed="false">
      <c r="A8335" s="1" t="n">
        <v>8304</v>
      </c>
      <c r="B8335" s="2" t="n">
        <v>10</v>
      </c>
      <c r="C8335" s="2" t="n">
        <v>10.3713651850913</v>
      </c>
      <c r="D8335" s="2" t="n">
        <v>9.69384863167911</v>
      </c>
      <c r="E8335" s="2" t="n">
        <v>9.00243079454333</v>
      </c>
      <c r="F8335" s="2" t="n">
        <v>9.18018771781402</v>
      </c>
      <c r="G8335" s="2" t="n">
        <v>9.57508621473543</v>
      </c>
      <c r="H8335" s="1" t="n">
        <v>9.31383419159058</v>
      </c>
      <c r="I8335" s="1" t="n">
        <v>9.6770328004777</v>
      </c>
      <c r="J8335" s="1" t="n">
        <v>9.78074422572008</v>
      </c>
      <c r="K8335" s="1" t="n">
        <v>10.5814926295877</v>
      </c>
      <c r="L8335" s="1" t="n">
        <v>11.0161064319271</v>
      </c>
      <c r="M8335" s="58" t="n">
        <f aca="false">+MAX(B8335:L8335)</f>
        <v>11.0161064319271</v>
      </c>
      <c r="N8335" s="58" t="n">
        <f aca="false">+MIN(B8335:L8335)</f>
        <v>9.00243079454333</v>
      </c>
      <c r="O8335" s="59" t="n">
        <f aca="false">+IF(M8335&lt;$E$9,IF(N8335&gt;$E$10,MAX((L8335-$E$8),0)),0)</f>
        <v>1.01610643192709</v>
      </c>
      <c r="P8335" s="60" t="n">
        <f aca="false">+IF(M8335&lt;$E$9,IF(N8335&gt;$E$10,MAX(($E$8-L8335),0)),0)</f>
        <v>0</v>
      </c>
      <c r="Q8335" s="59" t="n">
        <f aca="false">+IF(M8335&gt;=$E$9,OR(N8335&lt;=$E$10,1,0))</f>
        <v>0</v>
      </c>
      <c r="R8335" s="59" t="n">
        <f aca="false">+IF(Q8335=TRUE(),MAX((L8335-10),0),0)</f>
        <v>0</v>
      </c>
      <c r="S8335" s="59" t="n">
        <f aca="false">+IF(Q8335=TRUE(),MAX((10-L8335),0),0)</f>
        <v>0</v>
      </c>
    </row>
    <row r="8336" customFormat="false" ht="15.75" hidden="false" customHeight="false" outlineLevel="0" collapsed="false">
      <c r="A8336" s="1" t="n">
        <v>8305</v>
      </c>
      <c r="B8336" s="2" t="n">
        <v>10</v>
      </c>
      <c r="C8336" s="2" t="n">
        <v>9.3785221543116</v>
      </c>
      <c r="D8336" s="2" t="n">
        <v>11.0286649447477</v>
      </c>
      <c r="E8336" s="2" t="n">
        <v>9.91801832060298</v>
      </c>
      <c r="F8336" s="2" t="n">
        <v>9.46944676676241</v>
      </c>
      <c r="G8336" s="2" t="n">
        <v>9.51023433429664</v>
      </c>
      <c r="H8336" s="1" t="n">
        <v>8.99108108857964</v>
      </c>
      <c r="I8336" s="1" t="n">
        <v>9.0622112382198</v>
      </c>
      <c r="J8336" s="1" t="n">
        <v>8.67080951880008</v>
      </c>
      <c r="K8336" s="1" t="n">
        <v>8.67583240457643</v>
      </c>
      <c r="L8336" s="1" t="n">
        <v>8.45937687174013</v>
      </c>
      <c r="M8336" s="58" t="n">
        <f aca="false">+MAX(B8336:L8336)</f>
        <v>11.0286649447477</v>
      </c>
      <c r="N8336" s="58" t="n">
        <f aca="false">+MIN(B8336:L8336)</f>
        <v>8.45937687174013</v>
      </c>
      <c r="O8336" s="59" t="n">
        <f aca="false">+IF(M8336&lt;$E$9,IF(N8336&gt;$E$10,MAX((L8336-$E$8),0)),0)</f>
        <v>0</v>
      </c>
      <c r="P8336" s="60" t="n">
        <f aca="false">+IF(M8336&lt;$E$9,IF(N8336&gt;$E$10,MAX(($E$8-L8336),0)),0)</f>
        <v>1.54062312825987</v>
      </c>
      <c r="Q8336" s="59" t="n">
        <f aca="false">+IF(M8336&gt;=$E$9,OR(N8336&lt;=$E$10,1,0))</f>
        <v>0</v>
      </c>
      <c r="R8336" s="59" t="n">
        <f aca="false">+IF(Q8336=TRUE(),MAX((L8336-10),0),0)</f>
        <v>0</v>
      </c>
      <c r="S8336" s="59" t="n">
        <f aca="false">+IF(Q8336=TRUE(),MAX((10-L8336),0),0)</f>
        <v>0</v>
      </c>
    </row>
    <row r="8337" customFormat="false" ht="15.75" hidden="false" customHeight="false" outlineLevel="0" collapsed="false">
      <c r="A8337" s="1" t="n">
        <v>8306</v>
      </c>
      <c r="B8337" s="2" t="n">
        <v>10</v>
      </c>
      <c r="C8337" s="2" t="n">
        <v>10.1753532911956</v>
      </c>
      <c r="D8337" s="2" t="n">
        <v>10.54313866173</v>
      </c>
      <c r="E8337" s="2" t="n">
        <v>10.7367943641386</v>
      </c>
      <c r="F8337" s="2" t="n">
        <v>10.7825607328789</v>
      </c>
      <c r="G8337" s="2" t="n">
        <v>10.5272359252978</v>
      </c>
      <c r="H8337" s="1" t="n">
        <v>10.8211055032305</v>
      </c>
      <c r="I8337" s="1" t="n">
        <v>11.1557092908072</v>
      </c>
      <c r="J8337" s="1" t="n">
        <v>10.409238464963</v>
      </c>
      <c r="K8337" s="1" t="n">
        <v>11.1750591139349</v>
      </c>
      <c r="L8337" s="1" t="n">
        <v>11.8851328713824</v>
      </c>
      <c r="M8337" s="58" t="n">
        <f aca="false">+MAX(B8337:L8337)</f>
        <v>11.8851328713824</v>
      </c>
      <c r="N8337" s="58" t="n">
        <f aca="false">+MIN(B8337:L8337)</f>
        <v>10</v>
      </c>
      <c r="O8337" s="59" t="n">
        <f aca="false">+IF(M8337&lt;$E$9,IF(N8337&gt;$E$10,MAX((L8337-$E$8),0)),0)</f>
        <v>1.88513287138236</v>
      </c>
      <c r="P8337" s="60" t="n">
        <f aca="false">+IF(M8337&lt;$E$9,IF(N8337&gt;$E$10,MAX(($E$8-L8337),0)),0)</f>
        <v>0</v>
      </c>
      <c r="Q8337" s="59" t="n">
        <f aca="false">+IF(M8337&gt;=$E$9,OR(N8337&lt;=$E$10,1,0))</f>
        <v>0</v>
      </c>
      <c r="R8337" s="59" t="n">
        <f aca="false">+IF(Q8337=TRUE(),MAX((L8337-10),0),0)</f>
        <v>0</v>
      </c>
      <c r="S8337" s="59" t="n">
        <f aca="false">+IF(Q8337=TRUE(),MAX((10-L8337),0),0)</f>
        <v>0</v>
      </c>
    </row>
    <row r="8338" customFormat="false" ht="15.75" hidden="false" customHeight="false" outlineLevel="0" collapsed="false">
      <c r="A8338" s="1" t="n">
        <v>8307</v>
      </c>
      <c r="B8338" s="2" t="n">
        <v>10</v>
      </c>
      <c r="C8338" s="2" t="n">
        <v>10.3705986482883</v>
      </c>
      <c r="D8338" s="2" t="n">
        <v>10.4219859721993</v>
      </c>
      <c r="E8338" s="2" t="n">
        <v>10.0739109805015</v>
      </c>
      <c r="F8338" s="2" t="n">
        <v>9.82796187683472</v>
      </c>
      <c r="G8338" s="2" t="n">
        <v>9.3604834259288</v>
      </c>
      <c r="H8338" s="1" t="n">
        <v>10.7460578347795</v>
      </c>
      <c r="I8338" s="1" t="n">
        <v>11.3558676206774</v>
      </c>
      <c r="J8338" s="1" t="n">
        <v>11.8061160876279</v>
      </c>
      <c r="K8338" s="1" t="n">
        <v>12.9043547993758</v>
      </c>
      <c r="L8338" s="1" t="n">
        <v>12.5049370355641</v>
      </c>
      <c r="M8338" s="58" t="n">
        <f aca="false">+MAX(B8338:L8338)</f>
        <v>12.9043547993758</v>
      </c>
      <c r="N8338" s="58" t="n">
        <f aca="false">+MIN(B8338:L8338)</f>
        <v>9.3604834259288</v>
      </c>
      <c r="O8338" s="59" t="n">
        <f aca="false">+IF(M8338&lt;$E$9,IF(N8338&gt;$E$10,MAX((L8338-$E$8),0)),0)</f>
        <v>2.50493703556413</v>
      </c>
      <c r="P8338" s="60" t="n">
        <f aca="false">+IF(M8338&lt;$E$9,IF(N8338&gt;$E$10,MAX(($E$8-L8338),0)),0)</f>
        <v>0</v>
      </c>
      <c r="Q8338" s="59" t="n">
        <f aca="false">+IF(M8338&gt;=$E$9,OR(N8338&lt;=$E$10,1,0))</f>
        <v>0</v>
      </c>
      <c r="R8338" s="59" t="n">
        <f aca="false">+IF(Q8338=TRUE(),MAX((L8338-10),0),0)</f>
        <v>0</v>
      </c>
      <c r="S8338" s="59" t="n">
        <f aca="false">+IF(Q8338=TRUE(),MAX((10-L8338),0),0)</f>
        <v>0</v>
      </c>
    </row>
    <row r="8339" customFormat="false" ht="15.75" hidden="false" customHeight="false" outlineLevel="0" collapsed="false">
      <c r="A8339" s="1" t="n">
        <v>8308</v>
      </c>
      <c r="B8339" s="2" t="n">
        <v>10</v>
      </c>
      <c r="C8339" s="2" t="n">
        <v>9.67394721022219</v>
      </c>
      <c r="D8339" s="2" t="n">
        <v>9.85738480796972</v>
      </c>
      <c r="E8339" s="2" t="n">
        <v>10.1618882176647</v>
      </c>
      <c r="F8339" s="2" t="n">
        <v>9.49819812553832</v>
      </c>
      <c r="G8339" s="2" t="n">
        <v>9.72101822556003</v>
      </c>
      <c r="H8339" s="1" t="n">
        <v>9.54346420344896</v>
      </c>
      <c r="I8339" s="1" t="n">
        <v>9.29209093453704</v>
      </c>
      <c r="J8339" s="1" t="n">
        <v>9.19404584213155</v>
      </c>
      <c r="K8339" s="1" t="n">
        <v>8.58659161955079</v>
      </c>
      <c r="L8339" s="1" t="n">
        <v>7.8367154909604</v>
      </c>
      <c r="M8339" s="58" t="n">
        <f aca="false">+MAX(B8339:L8339)</f>
        <v>10.1618882176647</v>
      </c>
      <c r="N8339" s="58" t="n">
        <f aca="false">+MIN(B8339:L8339)</f>
        <v>7.8367154909604</v>
      </c>
      <c r="O8339" s="59" t="n">
        <f aca="false">+IF(M8339&lt;$E$9,IF(N8339&gt;$E$10,MAX((L8339-$E$8),0)),0)</f>
        <v>0</v>
      </c>
      <c r="P8339" s="60" t="n">
        <f aca="false">+IF(M8339&lt;$E$9,IF(N8339&gt;$E$10,MAX(($E$8-L8339),0)),0)</f>
        <v>2.1632845090396</v>
      </c>
      <c r="Q8339" s="59" t="n">
        <f aca="false">+IF(M8339&gt;=$E$9,OR(N8339&lt;=$E$10,1,0))</f>
        <v>0</v>
      </c>
      <c r="R8339" s="59" t="n">
        <f aca="false">+IF(Q8339=TRUE(),MAX((L8339-10),0),0)</f>
        <v>0</v>
      </c>
      <c r="S8339" s="59" t="n">
        <f aca="false">+IF(Q8339=TRUE(),MAX((10-L8339),0),0)</f>
        <v>0</v>
      </c>
    </row>
    <row r="8340" customFormat="false" ht="15.75" hidden="false" customHeight="false" outlineLevel="0" collapsed="false">
      <c r="A8340" s="1" t="n">
        <v>8309</v>
      </c>
      <c r="B8340" s="2" t="n">
        <v>10</v>
      </c>
      <c r="C8340" s="2" t="n">
        <v>9.46104084036776</v>
      </c>
      <c r="D8340" s="2" t="n">
        <v>9.46020653223054</v>
      </c>
      <c r="E8340" s="2" t="n">
        <v>10.1340392731408</v>
      </c>
      <c r="F8340" s="2" t="n">
        <v>9.34112675770631</v>
      </c>
      <c r="G8340" s="2" t="n">
        <v>8.65506432856154</v>
      </c>
      <c r="H8340" s="1" t="n">
        <v>8.22832393824731</v>
      </c>
      <c r="I8340" s="1" t="n">
        <v>8.99692710606009</v>
      </c>
      <c r="J8340" s="1" t="n">
        <v>8.55527998471895</v>
      </c>
      <c r="K8340" s="1" t="n">
        <v>8.81380302341005</v>
      </c>
      <c r="L8340" s="1" t="n">
        <v>8.72819900833185</v>
      </c>
      <c r="M8340" s="58" t="n">
        <f aca="false">+MAX(B8340:L8340)</f>
        <v>10.1340392731408</v>
      </c>
      <c r="N8340" s="58" t="n">
        <f aca="false">+MIN(B8340:L8340)</f>
        <v>8.22832393824731</v>
      </c>
      <c r="O8340" s="59" t="n">
        <f aca="false">+IF(M8340&lt;$E$9,IF(N8340&gt;$E$10,MAX((L8340-$E$8),0)),0)</f>
        <v>0</v>
      </c>
      <c r="P8340" s="60" t="n">
        <f aca="false">+IF(M8340&lt;$E$9,IF(N8340&gt;$E$10,MAX(($E$8-L8340),0)),0)</f>
        <v>1.27180099166815</v>
      </c>
      <c r="Q8340" s="59" t="n">
        <f aca="false">+IF(M8340&gt;=$E$9,OR(N8340&lt;=$E$10,1,0))</f>
        <v>0</v>
      </c>
      <c r="R8340" s="59" t="n">
        <f aca="false">+IF(Q8340=TRUE(),MAX((L8340-10),0),0)</f>
        <v>0</v>
      </c>
      <c r="S8340" s="59" t="n">
        <f aca="false">+IF(Q8340=TRUE(),MAX((10-L8340),0),0)</f>
        <v>0</v>
      </c>
    </row>
    <row r="8341" customFormat="false" ht="15.75" hidden="false" customHeight="false" outlineLevel="0" collapsed="false">
      <c r="A8341" s="1" t="n">
        <v>8310</v>
      </c>
      <c r="B8341" s="2" t="n">
        <v>10</v>
      </c>
      <c r="C8341" s="2" t="n">
        <v>8.72955868469088</v>
      </c>
      <c r="D8341" s="2" t="n">
        <v>8.6884001428151</v>
      </c>
      <c r="E8341" s="2" t="n">
        <v>8.89755798321856</v>
      </c>
      <c r="F8341" s="2" t="n">
        <v>8.65889415669394</v>
      </c>
      <c r="G8341" s="2" t="n">
        <v>8.69376430439263</v>
      </c>
      <c r="H8341" s="1" t="n">
        <v>8.69922242190566</v>
      </c>
      <c r="I8341" s="1" t="n">
        <v>8.54021358295703</v>
      </c>
      <c r="J8341" s="1" t="n">
        <v>7.90362913431016</v>
      </c>
      <c r="K8341" s="1" t="n">
        <v>7.46060677920652</v>
      </c>
      <c r="L8341" s="1" t="n">
        <v>7.38955425244326</v>
      </c>
      <c r="M8341" s="58" t="n">
        <f aca="false">+MAX(B8341:L8341)</f>
        <v>10</v>
      </c>
      <c r="N8341" s="58" t="n">
        <f aca="false">+MIN(B8341:L8341)</f>
        <v>7.38955425244326</v>
      </c>
      <c r="O8341" s="59" t="n">
        <f aca="false">+IF(M8341&lt;$E$9,IF(N8341&gt;$E$10,MAX((L8341-$E$8),0)),0)</f>
        <v>0</v>
      </c>
      <c r="P8341" s="60" t="n">
        <f aca="false">+IF(M8341&lt;$E$9,IF(N8341&gt;$E$10,MAX(($E$8-L8341),0)),0)</f>
        <v>2.61044574755674</v>
      </c>
      <c r="Q8341" s="59" t="n">
        <f aca="false">+IF(M8341&gt;=$E$9,OR(N8341&lt;=$E$10,1,0))</f>
        <v>0</v>
      </c>
      <c r="R8341" s="59" t="n">
        <f aca="false">+IF(Q8341=TRUE(),MAX((L8341-10),0),0)</f>
        <v>0</v>
      </c>
      <c r="S8341" s="59" t="n">
        <f aca="false">+IF(Q8341=TRUE(),MAX((10-L8341),0),0)</f>
        <v>0</v>
      </c>
    </row>
    <row r="8342" customFormat="false" ht="15.75" hidden="false" customHeight="false" outlineLevel="0" collapsed="false">
      <c r="A8342" s="1" t="n">
        <v>8311</v>
      </c>
      <c r="B8342" s="2" t="n">
        <v>10</v>
      </c>
      <c r="C8342" s="2" t="n">
        <v>10.2728596635364</v>
      </c>
      <c r="D8342" s="2" t="n">
        <v>11.0688234478968</v>
      </c>
      <c r="E8342" s="2" t="n">
        <v>12.6443847972427</v>
      </c>
      <c r="F8342" s="2" t="n">
        <v>12.0757062460477</v>
      </c>
      <c r="G8342" s="2" t="n">
        <v>12.6320145369637</v>
      </c>
      <c r="H8342" s="1" t="n">
        <v>11.5715853571017</v>
      </c>
      <c r="I8342" s="1" t="n">
        <v>11.3778093868224</v>
      </c>
      <c r="J8342" s="1" t="n">
        <v>10.9846774289236</v>
      </c>
      <c r="K8342" s="1" t="n">
        <v>11.611866853003</v>
      </c>
      <c r="L8342" s="1" t="n">
        <v>11.6829815625224</v>
      </c>
      <c r="M8342" s="58" t="n">
        <f aca="false">+MAX(B8342:L8342)</f>
        <v>12.6443847972427</v>
      </c>
      <c r="N8342" s="58" t="n">
        <f aca="false">+MIN(B8342:L8342)</f>
        <v>10</v>
      </c>
      <c r="O8342" s="59" t="n">
        <f aca="false">+IF(M8342&lt;$E$9,IF(N8342&gt;$E$10,MAX((L8342-$E$8),0)),0)</f>
        <v>1.68298156252242</v>
      </c>
      <c r="P8342" s="60" t="n">
        <f aca="false">+IF(M8342&lt;$E$9,IF(N8342&gt;$E$10,MAX(($E$8-L8342),0)),0)</f>
        <v>0</v>
      </c>
      <c r="Q8342" s="59" t="n">
        <f aca="false">+IF(M8342&gt;=$E$9,OR(N8342&lt;=$E$10,1,0))</f>
        <v>0</v>
      </c>
      <c r="R8342" s="59" t="n">
        <f aca="false">+IF(Q8342=TRUE(),MAX((L8342-10),0),0)</f>
        <v>0</v>
      </c>
      <c r="S8342" s="59" t="n">
        <f aca="false">+IF(Q8342=TRUE(),MAX((10-L8342),0),0)</f>
        <v>0</v>
      </c>
    </row>
    <row r="8343" customFormat="false" ht="15.75" hidden="false" customHeight="false" outlineLevel="0" collapsed="false">
      <c r="A8343" s="1" t="n">
        <v>8312</v>
      </c>
      <c r="B8343" s="2" t="n">
        <v>10</v>
      </c>
      <c r="C8343" s="2" t="n">
        <v>10.1658668833627</v>
      </c>
      <c r="D8343" s="2" t="n">
        <v>10.4157592112387</v>
      </c>
      <c r="E8343" s="2" t="n">
        <v>9.27321736606259</v>
      </c>
      <c r="F8343" s="2" t="n">
        <v>9.00927127789781</v>
      </c>
      <c r="G8343" s="2" t="n">
        <v>9.10978337829249</v>
      </c>
      <c r="H8343" s="1" t="n">
        <v>9.17657128458574</v>
      </c>
      <c r="I8343" s="1" t="n">
        <v>8.38794639641162</v>
      </c>
      <c r="J8343" s="1" t="n">
        <v>8.71780551641981</v>
      </c>
      <c r="K8343" s="1" t="n">
        <v>8.73763624181311</v>
      </c>
      <c r="L8343" s="1" t="n">
        <v>8.56186938230603</v>
      </c>
      <c r="M8343" s="58" t="n">
        <f aca="false">+MAX(B8343:L8343)</f>
        <v>10.4157592112387</v>
      </c>
      <c r="N8343" s="58" t="n">
        <f aca="false">+MIN(B8343:L8343)</f>
        <v>8.38794639641162</v>
      </c>
      <c r="O8343" s="59" t="n">
        <f aca="false">+IF(M8343&lt;$E$9,IF(N8343&gt;$E$10,MAX((L8343-$E$8),0)),0)</f>
        <v>0</v>
      </c>
      <c r="P8343" s="60" t="n">
        <f aca="false">+IF(M8343&lt;$E$9,IF(N8343&gt;$E$10,MAX(($E$8-L8343),0)),0)</f>
        <v>1.43813061769397</v>
      </c>
      <c r="Q8343" s="59" t="n">
        <f aca="false">+IF(M8343&gt;=$E$9,OR(N8343&lt;=$E$10,1,0))</f>
        <v>0</v>
      </c>
      <c r="R8343" s="59" t="n">
        <f aca="false">+IF(Q8343=TRUE(),MAX((L8343-10),0),0)</f>
        <v>0</v>
      </c>
      <c r="S8343" s="59" t="n">
        <f aca="false">+IF(Q8343=TRUE(),MAX((10-L8343),0),0)</f>
        <v>0</v>
      </c>
    </row>
    <row r="8344" customFormat="false" ht="15.75" hidden="false" customHeight="false" outlineLevel="0" collapsed="false">
      <c r="A8344" s="1" t="n">
        <v>8313</v>
      </c>
      <c r="B8344" s="2" t="n">
        <v>10</v>
      </c>
      <c r="C8344" s="2" t="n">
        <v>10.4047260303924</v>
      </c>
      <c r="D8344" s="2" t="n">
        <v>10.2203619867758</v>
      </c>
      <c r="E8344" s="2" t="n">
        <v>9.26854195839951</v>
      </c>
      <c r="F8344" s="2" t="n">
        <v>9.6704365370239</v>
      </c>
      <c r="G8344" s="2" t="n">
        <v>9.37858324810845</v>
      </c>
      <c r="H8344" s="1" t="n">
        <v>10.020530263249</v>
      </c>
      <c r="I8344" s="1" t="n">
        <v>10.4925353501183</v>
      </c>
      <c r="J8344" s="1" t="n">
        <v>10.5900028473309</v>
      </c>
      <c r="K8344" s="1" t="n">
        <v>11.2772388830874</v>
      </c>
      <c r="L8344" s="1" t="n">
        <v>10.9712566232277</v>
      </c>
      <c r="M8344" s="58" t="n">
        <f aca="false">+MAX(B8344:L8344)</f>
        <v>11.2772388830874</v>
      </c>
      <c r="N8344" s="58" t="n">
        <f aca="false">+MIN(B8344:L8344)</f>
        <v>9.26854195839951</v>
      </c>
      <c r="O8344" s="59" t="n">
        <f aca="false">+IF(M8344&lt;$E$9,IF(N8344&gt;$E$10,MAX((L8344-$E$8),0)),0)</f>
        <v>0.971256623227712</v>
      </c>
      <c r="P8344" s="60" t="n">
        <f aca="false">+IF(M8344&lt;$E$9,IF(N8344&gt;$E$10,MAX(($E$8-L8344),0)),0)</f>
        <v>0</v>
      </c>
      <c r="Q8344" s="59" t="n">
        <f aca="false">+IF(M8344&gt;=$E$9,OR(N8344&lt;=$E$10,1,0))</f>
        <v>0</v>
      </c>
      <c r="R8344" s="59" t="n">
        <f aca="false">+IF(Q8344=TRUE(),MAX((L8344-10),0),0)</f>
        <v>0</v>
      </c>
      <c r="S8344" s="59" t="n">
        <f aca="false">+IF(Q8344=TRUE(),MAX((10-L8344),0),0)</f>
        <v>0</v>
      </c>
    </row>
    <row r="8345" customFormat="false" ht="15.75" hidden="false" customHeight="false" outlineLevel="0" collapsed="false">
      <c r="A8345" s="1" t="n">
        <v>8314</v>
      </c>
      <c r="B8345" s="2" t="n">
        <v>10</v>
      </c>
      <c r="C8345" s="2" t="n">
        <v>10.6290390257513</v>
      </c>
      <c r="D8345" s="2" t="n">
        <v>10.4866993842869</v>
      </c>
      <c r="E8345" s="2" t="n">
        <v>10.6315512919963</v>
      </c>
      <c r="F8345" s="2" t="n">
        <v>10.0870989681258</v>
      </c>
      <c r="G8345" s="2" t="n">
        <v>10.2563509346561</v>
      </c>
      <c r="H8345" s="1" t="n">
        <v>10.6235343187893</v>
      </c>
      <c r="I8345" s="1" t="n">
        <v>10.7469658197253</v>
      </c>
      <c r="J8345" s="1" t="n">
        <v>12.1367976724356</v>
      </c>
      <c r="K8345" s="1" t="n">
        <v>12.5526324772525</v>
      </c>
      <c r="L8345" s="1" t="n">
        <v>12.1706685948901</v>
      </c>
      <c r="M8345" s="58" t="n">
        <f aca="false">+MAX(B8345:L8345)</f>
        <v>12.5526324772525</v>
      </c>
      <c r="N8345" s="58" t="n">
        <f aca="false">+MIN(B8345:L8345)</f>
        <v>10</v>
      </c>
      <c r="O8345" s="59" t="n">
        <f aca="false">+IF(M8345&lt;$E$9,IF(N8345&gt;$E$10,MAX((L8345-$E$8),0)),0)</f>
        <v>2.17066859489005</v>
      </c>
      <c r="P8345" s="60" t="n">
        <f aca="false">+IF(M8345&lt;$E$9,IF(N8345&gt;$E$10,MAX(($E$8-L8345),0)),0)</f>
        <v>0</v>
      </c>
      <c r="Q8345" s="59" t="n">
        <f aca="false">+IF(M8345&gt;=$E$9,OR(N8345&lt;=$E$10,1,0))</f>
        <v>0</v>
      </c>
      <c r="R8345" s="59" t="n">
        <f aca="false">+IF(Q8345=TRUE(),MAX((L8345-10),0),0)</f>
        <v>0</v>
      </c>
      <c r="S8345" s="59" t="n">
        <f aca="false">+IF(Q8345=TRUE(),MAX((10-L8345),0),0)</f>
        <v>0</v>
      </c>
    </row>
    <row r="8346" customFormat="false" ht="15.75" hidden="false" customHeight="false" outlineLevel="0" collapsed="false">
      <c r="A8346" s="1" t="n">
        <v>8315</v>
      </c>
      <c r="B8346" s="2" t="n">
        <v>10</v>
      </c>
      <c r="C8346" s="2" t="n">
        <v>8.52667005065177</v>
      </c>
      <c r="D8346" s="2" t="n">
        <v>8.93641718101372</v>
      </c>
      <c r="E8346" s="2" t="n">
        <v>9.59370056685057</v>
      </c>
      <c r="F8346" s="2" t="n">
        <v>9.11784901222406</v>
      </c>
      <c r="G8346" s="2" t="n">
        <v>9.25099171198569</v>
      </c>
      <c r="H8346" s="1" t="n">
        <v>9.06551115012713</v>
      </c>
      <c r="I8346" s="1" t="n">
        <v>8.2775799570545</v>
      </c>
      <c r="J8346" s="1" t="n">
        <v>8.01416559433437</v>
      </c>
      <c r="K8346" s="1" t="n">
        <v>7.66479177410287</v>
      </c>
      <c r="L8346" s="1" t="n">
        <v>7.74811274111721</v>
      </c>
      <c r="M8346" s="58" t="n">
        <f aca="false">+MAX(B8346:L8346)</f>
        <v>10</v>
      </c>
      <c r="N8346" s="58" t="n">
        <f aca="false">+MIN(B8346:L8346)</f>
        <v>7.66479177410287</v>
      </c>
      <c r="O8346" s="59" t="n">
        <f aca="false">+IF(M8346&lt;$E$9,IF(N8346&gt;$E$10,MAX((L8346-$E$8),0)),0)</f>
        <v>0</v>
      </c>
      <c r="P8346" s="60" t="n">
        <f aca="false">+IF(M8346&lt;$E$9,IF(N8346&gt;$E$10,MAX(($E$8-L8346),0)),0)</f>
        <v>2.25188725888279</v>
      </c>
      <c r="Q8346" s="59" t="n">
        <f aca="false">+IF(M8346&gt;=$E$9,OR(N8346&lt;=$E$10,1,0))</f>
        <v>0</v>
      </c>
      <c r="R8346" s="59" t="n">
        <f aca="false">+IF(Q8346=TRUE(),MAX((L8346-10),0),0)</f>
        <v>0</v>
      </c>
      <c r="S8346" s="59" t="n">
        <f aca="false">+IF(Q8346=TRUE(),MAX((10-L8346),0),0)</f>
        <v>0</v>
      </c>
    </row>
    <row r="8347" customFormat="false" ht="15.75" hidden="false" customHeight="false" outlineLevel="0" collapsed="false">
      <c r="A8347" s="1" t="n">
        <v>8316</v>
      </c>
      <c r="B8347" s="2" t="n">
        <v>10</v>
      </c>
      <c r="C8347" s="2" t="n">
        <v>10.1934209507988</v>
      </c>
      <c r="D8347" s="2" t="n">
        <v>11.223611093569</v>
      </c>
      <c r="E8347" s="2" t="n">
        <v>10.6689221559944</v>
      </c>
      <c r="F8347" s="2" t="n">
        <v>11.8672945736621</v>
      </c>
      <c r="G8347" s="2" t="n">
        <v>12.0717255592546</v>
      </c>
      <c r="H8347" s="1" t="n">
        <v>13.6352327994233</v>
      </c>
      <c r="I8347" s="1" t="n">
        <v>14.3236121109132</v>
      </c>
      <c r="J8347" s="1" t="n">
        <v>14.0332998960486</v>
      </c>
      <c r="K8347" s="1" t="n">
        <v>14.249504821227</v>
      </c>
      <c r="L8347" s="1" t="n">
        <v>15.7664961217156</v>
      </c>
      <c r="M8347" s="58" t="n">
        <f aca="false">+MAX(B8347:L8347)</f>
        <v>15.7664961217156</v>
      </c>
      <c r="N8347" s="58" t="n">
        <f aca="false">+MIN(B8347:L8347)</f>
        <v>10</v>
      </c>
      <c r="O8347" s="59" t="n">
        <f aca="false">+IF(M8347&lt;$E$9,IF(N8347&gt;$E$10,MAX((L8347-$E$8),0)),0)</f>
        <v>0</v>
      </c>
      <c r="P8347" s="60" t="n">
        <f aca="false">+IF(M8347&lt;$E$9,IF(N8347&gt;$E$10,MAX(($E$8-L8347),0)),0)</f>
        <v>0</v>
      </c>
      <c r="Q8347" s="59" t="n">
        <f aca="false">+IF(M8347&gt;=$E$9,OR(N8347&lt;=$E$10,1,0))</f>
        <v>1</v>
      </c>
      <c r="R8347" s="59" t="n">
        <f aca="false">+IF(Q8347=TRUE(),MAX((L8347-10),0),0)</f>
        <v>5.76649612171557</v>
      </c>
      <c r="S8347" s="59" t="n">
        <f aca="false">+IF(Q8347=TRUE(),MAX((10-L8347),0),0)</f>
        <v>0</v>
      </c>
    </row>
    <row r="8348" customFormat="false" ht="15.75" hidden="false" customHeight="false" outlineLevel="0" collapsed="false">
      <c r="A8348" s="1" t="n">
        <v>8317</v>
      </c>
      <c r="B8348" s="2" t="n">
        <v>10</v>
      </c>
      <c r="C8348" s="2" t="n">
        <v>10.2971691787983</v>
      </c>
      <c r="D8348" s="2" t="n">
        <v>10.0744507797741</v>
      </c>
      <c r="E8348" s="2" t="n">
        <v>10.0075263942772</v>
      </c>
      <c r="F8348" s="2" t="n">
        <v>9.95191433101351</v>
      </c>
      <c r="G8348" s="2" t="n">
        <v>9.78070671515194</v>
      </c>
      <c r="H8348" s="1" t="n">
        <v>9.64393796289562</v>
      </c>
      <c r="I8348" s="1" t="n">
        <v>9.46290460241454</v>
      </c>
      <c r="J8348" s="1" t="n">
        <v>9.0355765240008</v>
      </c>
      <c r="K8348" s="1" t="n">
        <v>9.0816133285721</v>
      </c>
      <c r="L8348" s="1" t="n">
        <v>8.78575260772469</v>
      </c>
      <c r="M8348" s="58" t="n">
        <f aca="false">+MAX(B8348:L8348)</f>
        <v>10.2971691787983</v>
      </c>
      <c r="N8348" s="58" t="n">
        <f aca="false">+MIN(B8348:L8348)</f>
        <v>8.78575260772469</v>
      </c>
      <c r="O8348" s="59" t="n">
        <f aca="false">+IF(M8348&lt;$E$9,IF(N8348&gt;$E$10,MAX((L8348-$E$8),0)),0)</f>
        <v>0</v>
      </c>
      <c r="P8348" s="60" t="n">
        <f aca="false">+IF(M8348&lt;$E$9,IF(N8348&gt;$E$10,MAX(($E$8-L8348),0)),0)</f>
        <v>1.21424739227531</v>
      </c>
      <c r="Q8348" s="59" t="n">
        <f aca="false">+IF(M8348&gt;=$E$9,OR(N8348&lt;=$E$10,1,0))</f>
        <v>0</v>
      </c>
      <c r="R8348" s="59" t="n">
        <f aca="false">+IF(Q8348=TRUE(),MAX((L8348-10),0),0)</f>
        <v>0</v>
      </c>
      <c r="S8348" s="59" t="n">
        <f aca="false">+IF(Q8348=TRUE(),MAX((10-L8348),0),0)</f>
        <v>0</v>
      </c>
    </row>
    <row r="8349" customFormat="false" ht="15.75" hidden="false" customHeight="false" outlineLevel="0" collapsed="false">
      <c r="A8349" s="1" t="n">
        <v>8318</v>
      </c>
      <c r="B8349" s="2" t="n">
        <v>10</v>
      </c>
      <c r="C8349" s="2" t="n">
        <v>9.6544112375654</v>
      </c>
      <c r="D8349" s="2" t="n">
        <v>8.95363278056312</v>
      </c>
      <c r="E8349" s="2" t="n">
        <v>8.62248451176194</v>
      </c>
      <c r="F8349" s="2" t="n">
        <v>8.19173825489695</v>
      </c>
      <c r="G8349" s="2" t="n">
        <v>8.5712694131664</v>
      </c>
      <c r="H8349" s="1" t="n">
        <v>8.42955720073854</v>
      </c>
      <c r="I8349" s="1" t="n">
        <v>8.50918668307625</v>
      </c>
      <c r="J8349" s="1" t="n">
        <v>8.52794728446547</v>
      </c>
      <c r="K8349" s="1" t="n">
        <v>8.89612669559744</v>
      </c>
      <c r="L8349" s="1" t="n">
        <v>9.39222021646714</v>
      </c>
      <c r="M8349" s="58" t="n">
        <f aca="false">+MAX(B8349:L8349)</f>
        <v>10</v>
      </c>
      <c r="N8349" s="58" t="n">
        <f aca="false">+MIN(B8349:L8349)</f>
        <v>8.19173825489695</v>
      </c>
      <c r="O8349" s="59" t="n">
        <f aca="false">+IF(M8349&lt;$E$9,IF(N8349&gt;$E$10,MAX((L8349-$E$8),0)),0)</f>
        <v>0</v>
      </c>
      <c r="P8349" s="60" t="n">
        <f aca="false">+IF(M8349&lt;$E$9,IF(N8349&gt;$E$10,MAX(($E$8-L8349),0)),0)</f>
        <v>0.607779783532857</v>
      </c>
      <c r="Q8349" s="59" t="n">
        <f aca="false">+IF(M8349&gt;=$E$9,OR(N8349&lt;=$E$10,1,0))</f>
        <v>0</v>
      </c>
      <c r="R8349" s="59" t="n">
        <f aca="false">+IF(Q8349=TRUE(),MAX((L8349-10),0),0)</f>
        <v>0</v>
      </c>
      <c r="S8349" s="59" t="n">
        <f aca="false">+IF(Q8349=TRUE(),MAX((10-L8349),0),0)</f>
        <v>0</v>
      </c>
    </row>
    <row r="8350" customFormat="false" ht="15.75" hidden="false" customHeight="false" outlineLevel="0" collapsed="false">
      <c r="A8350" s="1" t="n">
        <v>8319</v>
      </c>
      <c r="B8350" s="2" t="n">
        <v>10</v>
      </c>
      <c r="C8350" s="2" t="n">
        <v>10.1674803464997</v>
      </c>
      <c r="D8350" s="2" t="n">
        <v>10.9718805608654</v>
      </c>
      <c r="E8350" s="2" t="n">
        <v>11.6216737256235</v>
      </c>
      <c r="F8350" s="2" t="n">
        <v>12.3474722503999</v>
      </c>
      <c r="G8350" s="2" t="n">
        <v>12.0577539540055</v>
      </c>
      <c r="H8350" s="1" t="n">
        <v>11.7573105690742</v>
      </c>
      <c r="I8350" s="1" t="n">
        <v>13.3799858859479</v>
      </c>
      <c r="J8350" s="1" t="n">
        <v>14.3500995564468</v>
      </c>
      <c r="K8350" s="1" t="n">
        <v>15.7657621015673</v>
      </c>
      <c r="L8350" s="1" t="n">
        <v>17.0998216727494</v>
      </c>
      <c r="M8350" s="58" t="n">
        <f aca="false">+MAX(B8350:L8350)</f>
        <v>17.0998216727494</v>
      </c>
      <c r="N8350" s="58" t="n">
        <f aca="false">+MIN(B8350:L8350)</f>
        <v>10</v>
      </c>
      <c r="O8350" s="59" t="n">
        <f aca="false">+IF(M8350&lt;$E$9,IF(N8350&gt;$E$10,MAX((L8350-$E$8),0)),0)</f>
        <v>0</v>
      </c>
      <c r="P8350" s="60" t="n">
        <f aca="false">+IF(M8350&lt;$E$9,IF(N8350&gt;$E$10,MAX(($E$8-L8350),0)),0)</f>
        <v>0</v>
      </c>
      <c r="Q8350" s="59" t="n">
        <f aca="false">+IF(M8350&gt;=$E$9,OR(N8350&lt;=$E$10,1,0))</f>
        <v>1</v>
      </c>
      <c r="R8350" s="59" t="n">
        <f aca="false">+IF(Q8350=TRUE(),MAX((L8350-10),0),0)</f>
        <v>7.09982167274945</v>
      </c>
      <c r="S8350" s="59" t="n">
        <f aca="false">+IF(Q8350=TRUE(),MAX((10-L8350),0),0)</f>
        <v>0</v>
      </c>
    </row>
    <row r="8351" customFormat="false" ht="15.75" hidden="false" customHeight="false" outlineLevel="0" collapsed="false">
      <c r="A8351" s="1" t="n">
        <v>8320</v>
      </c>
      <c r="B8351" s="2" t="n">
        <v>10</v>
      </c>
      <c r="C8351" s="2" t="n">
        <v>10.6188314789332</v>
      </c>
      <c r="D8351" s="2" t="n">
        <v>10.6129012939737</v>
      </c>
      <c r="E8351" s="2" t="n">
        <v>9.46295399866939</v>
      </c>
      <c r="F8351" s="2" t="n">
        <v>10.7124073435855</v>
      </c>
      <c r="G8351" s="2" t="n">
        <v>11.2192398214451</v>
      </c>
      <c r="H8351" s="1" t="n">
        <v>12.0165961967779</v>
      </c>
      <c r="I8351" s="1" t="n">
        <v>12.7097765146742</v>
      </c>
      <c r="J8351" s="1" t="n">
        <v>12.226802394658</v>
      </c>
      <c r="K8351" s="1" t="n">
        <v>11.6947233532931</v>
      </c>
      <c r="L8351" s="1" t="n">
        <v>11.0022377048321</v>
      </c>
      <c r="M8351" s="58" t="n">
        <f aca="false">+MAX(B8351:L8351)</f>
        <v>12.7097765146742</v>
      </c>
      <c r="N8351" s="58" t="n">
        <f aca="false">+MIN(B8351:L8351)</f>
        <v>9.46295399866939</v>
      </c>
      <c r="O8351" s="59" t="n">
        <f aca="false">+IF(M8351&lt;$E$9,IF(N8351&gt;$E$10,MAX((L8351-$E$8),0)),0)</f>
        <v>1.00223770483212</v>
      </c>
      <c r="P8351" s="60" t="n">
        <f aca="false">+IF(M8351&lt;$E$9,IF(N8351&gt;$E$10,MAX(($E$8-L8351),0)),0)</f>
        <v>0</v>
      </c>
      <c r="Q8351" s="59" t="n">
        <f aca="false">+IF(M8351&gt;=$E$9,OR(N8351&lt;=$E$10,1,0))</f>
        <v>0</v>
      </c>
      <c r="R8351" s="59" t="n">
        <f aca="false">+IF(Q8351=TRUE(),MAX((L8351-10),0),0)</f>
        <v>0</v>
      </c>
      <c r="S8351" s="59" t="n">
        <f aca="false">+IF(Q8351=TRUE(),MAX((10-L8351),0),0)</f>
        <v>0</v>
      </c>
    </row>
    <row r="8352" customFormat="false" ht="15.75" hidden="false" customHeight="false" outlineLevel="0" collapsed="false">
      <c r="A8352" s="1" t="n">
        <v>8321</v>
      </c>
      <c r="B8352" s="2" t="n">
        <v>10</v>
      </c>
      <c r="C8352" s="2" t="n">
        <v>10.1727180648696</v>
      </c>
      <c r="D8352" s="2" t="n">
        <v>9.7921899971165</v>
      </c>
      <c r="E8352" s="2" t="n">
        <v>11.5014541908513</v>
      </c>
      <c r="F8352" s="2" t="n">
        <v>10.6502806518221</v>
      </c>
      <c r="G8352" s="2" t="n">
        <v>10.8108076995686</v>
      </c>
      <c r="H8352" s="1" t="n">
        <v>10.3329812779836</v>
      </c>
      <c r="I8352" s="1" t="n">
        <v>10.8471620995071</v>
      </c>
      <c r="J8352" s="1" t="n">
        <v>11.4806556741697</v>
      </c>
      <c r="K8352" s="1" t="n">
        <v>11.4010595009606</v>
      </c>
      <c r="L8352" s="1" t="n">
        <v>11.4898206363078</v>
      </c>
      <c r="M8352" s="58" t="n">
        <f aca="false">+MAX(B8352:L8352)</f>
        <v>11.5014541908513</v>
      </c>
      <c r="N8352" s="58" t="n">
        <f aca="false">+MIN(B8352:L8352)</f>
        <v>9.7921899971165</v>
      </c>
      <c r="O8352" s="59" t="n">
        <f aca="false">+IF(M8352&lt;$E$9,IF(N8352&gt;$E$10,MAX((L8352-$E$8),0)),0)</f>
        <v>1.48982063630784</v>
      </c>
      <c r="P8352" s="60" t="n">
        <f aca="false">+IF(M8352&lt;$E$9,IF(N8352&gt;$E$10,MAX(($E$8-L8352),0)),0)</f>
        <v>0</v>
      </c>
      <c r="Q8352" s="59" t="n">
        <f aca="false">+IF(M8352&gt;=$E$9,OR(N8352&lt;=$E$10,1,0))</f>
        <v>0</v>
      </c>
      <c r="R8352" s="59" t="n">
        <f aca="false">+IF(Q8352=TRUE(),MAX((L8352-10),0),0)</f>
        <v>0</v>
      </c>
      <c r="S8352" s="59" t="n">
        <f aca="false">+IF(Q8352=TRUE(),MAX((10-L8352),0),0)</f>
        <v>0</v>
      </c>
    </row>
    <row r="8353" customFormat="false" ht="15.75" hidden="false" customHeight="false" outlineLevel="0" collapsed="false">
      <c r="A8353" s="1" t="n">
        <v>8322</v>
      </c>
      <c r="B8353" s="2" t="n">
        <v>10</v>
      </c>
      <c r="C8353" s="2" t="n">
        <v>10.0444797548111</v>
      </c>
      <c r="D8353" s="2" t="n">
        <v>10.1192376173028</v>
      </c>
      <c r="E8353" s="2" t="n">
        <v>10.4596744074064</v>
      </c>
      <c r="F8353" s="2" t="n">
        <v>10.4848131313495</v>
      </c>
      <c r="G8353" s="2" t="n">
        <v>10.722716681452</v>
      </c>
      <c r="H8353" s="1" t="n">
        <v>11.6908518013166</v>
      </c>
      <c r="I8353" s="1" t="n">
        <v>12.0588334508671</v>
      </c>
      <c r="J8353" s="1" t="n">
        <v>11.7700884671486</v>
      </c>
      <c r="K8353" s="1" t="n">
        <v>12.5899449074851</v>
      </c>
      <c r="L8353" s="1" t="n">
        <v>12.2877883420328</v>
      </c>
      <c r="M8353" s="58" t="n">
        <f aca="false">+MAX(B8353:L8353)</f>
        <v>12.5899449074851</v>
      </c>
      <c r="N8353" s="58" t="n">
        <f aca="false">+MIN(B8353:L8353)</f>
        <v>10</v>
      </c>
      <c r="O8353" s="59" t="n">
        <f aca="false">+IF(M8353&lt;$E$9,IF(N8353&gt;$E$10,MAX((L8353-$E$8),0)),0)</f>
        <v>2.28778834203276</v>
      </c>
      <c r="P8353" s="60" t="n">
        <f aca="false">+IF(M8353&lt;$E$9,IF(N8353&gt;$E$10,MAX(($E$8-L8353),0)),0)</f>
        <v>0</v>
      </c>
      <c r="Q8353" s="59" t="n">
        <f aca="false">+IF(M8353&gt;=$E$9,OR(N8353&lt;=$E$10,1,0))</f>
        <v>0</v>
      </c>
      <c r="R8353" s="59" t="n">
        <f aca="false">+IF(Q8353=TRUE(),MAX((L8353-10),0),0)</f>
        <v>0</v>
      </c>
      <c r="S8353" s="59" t="n">
        <f aca="false">+IF(Q8353=TRUE(),MAX((10-L8353),0),0)</f>
        <v>0</v>
      </c>
    </row>
    <row r="8354" customFormat="false" ht="15.75" hidden="false" customHeight="false" outlineLevel="0" collapsed="false">
      <c r="A8354" s="1" t="n">
        <v>8323</v>
      </c>
      <c r="B8354" s="2" t="n">
        <v>10</v>
      </c>
      <c r="C8354" s="2" t="n">
        <v>9.77695094619583</v>
      </c>
      <c r="D8354" s="2" t="n">
        <v>9.64014345138071</v>
      </c>
      <c r="E8354" s="2" t="n">
        <v>10.1575495061072</v>
      </c>
      <c r="F8354" s="2" t="n">
        <v>10.0240037751859</v>
      </c>
      <c r="G8354" s="2" t="n">
        <v>10.0464427562778</v>
      </c>
      <c r="H8354" s="1" t="n">
        <v>9.23199015896336</v>
      </c>
      <c r="I8354" s="1" t="n">
        <v>9.48436423515397</v>
      </c>
      <c r="J8354" s="1" t="n">
        <v>9.8830485917598</v>
      </c>
      <c r="K8354" s="1" t="n">
        <v>10.5135428851196</v>
      </c>
      <c r="L8354" s="1" t="n">
        <v>11.0923435632029</v>
      </c>
      <c r="M8354" s="58" t="n">
        <f aca="false">+MAX(B8354:L8354)</f>
        <v>11.0923435632029</v>
      </c>
      <c r="N8354" s="58" t="n">
        <f aca="false">+MIN(B8354:L8354)</f>
        <v>9.23199015896336</v>
      </c>
      <c r="O8354" s="59" t="n">
        <f aca="false">+IF(M8354&lt;$E$9,IF(N8354&gt;$E$10,MAX((L8354-$E$8),0)),0)</f>
        <v>1.09234356320289</v>
      </c>
      <c r="P8354" s="60" t="n">
        <f aca="false">+IF(M8354&lt;$E$9,IF(N8354&gt;$E$10,MAX(($E$8-L8354),0)),0)</f>
        <v>0</v>
      </c>
      <c r="Q8354" s="59" t="n">
        <f aca="false">+IF(M8354&gt;=$E$9,OR(N8354&lt;=$E$10,1,0))</f>
        <v>0</v>
      </c>
      <c r="R8354" s="59" t="n">
        <f aca="false">+IF(Q8354=TRUE(),MAX((L8354-10),0),0)</f>
        <v>0</v>
      </c>
      <c r="S8354" s="59" t="n">
        <f aca="false">+IF(Q8354=TRUE(),MAX((10-L8354),0),0)</f>
        <v>0</v>
      </c>
    </row>
    <row r="8355" customFormat="false" ht="15.75" hidden="false" customHeight="false" outlineLevel="0" collapsed="false">
      <c r="A8355" s="1" t="n">
        <v>8324</v>
      </c>
      <c r="B8355" s="2" t="n">
        <v>10</v>
      </c>
      <c r="C8355" s="2" t="n">
        <v>11.4376642403923</v>
      </c>
      <c r="D8355" s="2" t="n">
        <v>10.4602451671652</v>
      </c>
      <c r="E8355" s="2" t="n">
        <v>10.8934185889156</v>
      </c>
      <c r="F8355" s="2" t="n">
        <v>10.1154241904827</v>
      </c>
      <c r="G8355" s="2" t="n">
        <v>8.91402797102877</v>
      </c>
      <c r="H8355" s="1" t="n">
        <v>8.83920755599989</v>
      </c>
      <c r="I8355" s="1" t="n">
        <v>8.59093568437279</v>
      </c>
      <c r="J8355" s="1" t="n">
        <v>8.21729716079162</v>
      </c>
      <c r="K8355" s="1" t="n">
        <v>7.90445080080894</v>
      </c>
      <c r="L8355" s="1" t="n">
        <v>8.29502174389597</v>
      </c>
      <c r="M8355" s="58" t="n">
        <f aca="false">+MAX(B8355:L8355)</f>
        <v>11.4376642403923</v>
      </c>
      <c r="N8355" s="58" t="n">
        <f aca="false">+MIN(B8355:L8355)</f>
        <v>7.90445080080894</v>
      </c>
      <c r="O8355" s="59" t="n">
        <f aca="false">+IF(M8355&lt;$E$9,IF(N8355&gt;$E$10,MAX((L8355-$E$8),0)),0)</f>
        <v>0</v>
      </c>
      <c r="P8355" s="60" t="n">
        <f aca="false">+IF(M8355&lt;$E$9,IF(N8355&gt;$E$10,MAX(($E$8-L8355),0)),0)</f>
        <v>1.70497825610403</v>
      </c>
      <c r="Q8355" s="59" t="n">
        <f aca="false">+IF(M8355&gt;=$E$9,OR(N8355&lt;=$E$10,1,0))</f>
        <v>0</v>
      </c>
      <c r="R8355" s="59" t="n">
        <f aca="false">+IF(Q8355=TRUE(),MAX((L8355-10),0),0)</f>
        <v>0</v>
      </c>
      <c r="S8355" s="59" t="n">
        <f aca="false">+IF(Q8355=TRUE(),MAX((10-L8355),0),0)</f>
        <v>0</v>
      </c>
    </row>
    <row r="8356" customFormat="false" ht="15.75" hidden="false" customHeight="false" outlineLevel="0" collapsed="false">
      <c r="A8356" s="1" t="n">
        <v>8325</v>
      </c>
      <c r="B8356" s="2" t="n">
        <v>10</v>
      </c>
      <c r="C8356" s="2" t="n">
        <v>10.6783938799198</v>
      </c>
      <c r="D8356" s="2" t="n">
        <v>11.2127103147124</v>
      </c>
      <c r="E8356" s="2" t="n">
        <v>11.3430359878914</v>
      </c>
      <c r="F8356" s="2" t="n">
        <v>10.1781141848288</v>
      </c>
      <c r="G8356" s="2" t="n">
        <v>9.73283999304662</v>
      </c>
      <c r="H8356" s="1" t="n">
        <v>8.87068278485584</v>
      </c>
      <c r="I8356" s="1" t="n">
        <v>8.04487499859318</v>
      </c>
      <c r="J8356" s="1" t="n">
        <v>7.99508134979954</v>
      </c>
      <c r="K8356" s="1" t="n">
        <v>8.90583704672418</v>
      </c>
      <c r="L8356" s="1" t="n">
        <v>9.02536588094332</v>
      </c>
      <c r="M8356" s="58" t="n">
        <f aca="false">+MAX(B8356:L8356)</f>
        <v>11.3430359878914</v>
      </c>
      <c r="N8356" s="58" t="n">
        <f aca="false">+MIN(B8356:L8356)</f>
        <v>7.99508134979954</v>
      </c>
      <c r="O8356" s="59" t="n">
        <f aca="false">+IF(M8356&lt;$E$9,IF(N8356&gt;$E$10,MAX((L8356-$E$8),0)),0)</f>
        <v>0</v>
      </c>
      <c r="P8356" s="60" t="n">
        <f aca="false">+IF(M8356&lt;$E$9,IF(N8356&gt;$E$10,MAX(($E$8-L8356),0)),0)</f>
        <v>0.974634119056677</v>
      </c>
      <c r="Q8356" s="59" t="n">
        <f aca="false">+IF(M8356&gt;=$E$9,OR(N8356&lt;=$E$10,1,0))</f>
        <v>0</v>
      </c>
      <c r="R8356" s="59" t="n">
        <f aca="false">+IF(Q8356=TRUE(),MAX((L8356-10),0),0)</f>
        <v>0</v>
      </c>
      <c r="S8356" s="59" t="n">
        <f aca="false">+IF(Q8356=TRUE(),MAX((10-L8356),0),0)</f>
        <v>0</v>
      </c>
    </row>
    <row r="8357" customFormat="false" ht="15.75" hidden="false" customHeight="false" outlineLevel="0" collapsed="false">
      <c r="A8357" s="1" t="n">
        <v>8326</v>
      </c>
      <c r="B8357" s="2" t="n">
        <v>10</v>
      </c>
      <c r="C8357" s="2" t="n">
        <v>9.88301707576659</v>
      </c>
      <c r="D8357" s="2" t="n">
        <v>9.85997793971831</v>
      </c>
      <c r="E8357" s="2" t="n">
        <v>9.46892748312696</v>
      </c>
      <c r="F8357" s="2" t="n">
        <v>9.05812427632686</v>
      </c>
      <c r="G8357" s="2" t="n">
        <v>9.76517041246596</v>
      </c>
      <c r="H8357" s="1" t="n">
        <v>9.13458964801568</v>
      </c>
      <c r="I8357" s="1" t="n">
        <v>9.08470628555676</v>
      </c>
      <c r="J8357" s="1" t="n">
        <v>9.09285485999092</v>
      </c>
      <c r="K8357" s="1" t="n">
        <v>9.17099761534278</v>
      </c>
      <c r="L8357" s="1" t="n">
        <v>8.65219884271983</v>
      </c>
      <c r="M8357" s="58" t="n">
        <f aca="false">+MAX(B8357:L8357)</f>
        <v>10</v>
      </c>
      <c r="N8357" s="58" t="n">
        <f aca="false">+MIN(B8357:L8357)</f>
        <v>8.65219884271983</v>
      </c>
      <c r="O8357" s="59" t="n">
        <f aca="false">+IF(M8357&lt;$E$9,IF(N8357&gt;$E$10,MAX((L8357-$E$8),0)),0)</f>
        <v>0</v>
      </c>
      <c r="P8357" s="60" t="n">
        <f aca="false">+IF(M8357&lt;$E$9,IF(N8357&gt;$E$10,MAX(($E$8-L8357),0)),0)</f>
        <v>1.34780115728017</v>
      </c>
      <c r="Q8357" s="59" t="n">
        <f aca="false">+IF(M8357&gt;=$E$9,OR(N8357&lt;=$E$10,1,0))</f>
        <v>0</v>
      </c>
      <c r="R8357" s="59" t="n">
        <f aca="false">+IF(Q8357=TRUE(),MAX((L8357-10),0),0)</f>
        <v>0</v>
      </c>
      <c r="S8357" s="59" t="n">
        <f aca="false">+IF(Q8357=TRUE(),MAX((10-L8357),0),0)</f>
        <v>0</v>
      </c>
    </row>
    <row r="8358" customFormat="false" ht="15.75" hidden="false" customHeight="false" outlineLevel="0" collapsed="false">
      <c r="A8358" s="1" t="n">
        <v>8327</v>
      </c>
      <c r="B8358" s="2" t="n">
        <v>10</v>
      </c>
      <c r="C8358" s="2" t="n">
        <v>9.07610789683451</v>
      </c>
      <c r="D8358" s="2" t="n">
        <v>8.87078520796868</v>
      </c>
      <c r="E8358" s="2" t="n">
        <v>9.05818659168687</v>
      </c>
      <c r="F8358" s="2" t="n">
        <v>9.67019852507258</v>
      </c>
      <c r="G8358" s="2" t="n">
        <v>10.5171234531889</v>
      </c>
      <c r="H8358" s="1" t="n">
        <v>9.92235763822914</v>
      </c>
      <c r="I8358" s="1" t="n">
        <v>9.10788915126835</v>
      </c>
      <c r="J8358" s="1" t="n">
        <v>8.46407240439647</v>
      </c>
      <c r="K8358" s="1" t="n">
        <v>8.67785901600102</v>
      </c>
      <c r="L8358" s="1" t="n">
        <v>9.7284435027015</v>
      </c>
      <c r="M8358" s="58" t="n">
        <f aca="false">+MAX(B8358:L8358)</f>
        <v>10.5171234531889</v>
      </c>
      <c r="N8358" s="58" t="n">
        <f aca="false">+MIN(B8358:L8358)</f>
        <v>8.46407240439647</v>
      </c>
      <c r="O8358" s="59" t="n">
        <f aca="false">+IF(M8358&lt;$E$9,IF(N8358&gt;$E$10,MAX((L8358-$E$8),0)),0)</f>
        <v>0</v>
      </c>
      <c r="P8358" s="60" t="n">
        <f aca="false">+IF(M8358&lt;$E$9,IF(N8358&gt;$E$10,MAX(($E$8-L8358),0)),0)</f>
        <v>0.271556497298503</v>
      </c>
      <c r="Q8358" s="59" t="n">
        <f aca="false">+IF(M8358&gt;=$E$9,OR(N8358&lt;=$E$10,1,0))</f>
        <v>0</v>
      </c>
      <c r="R8358" s="59" t="n">
        <f aca="false">+IF(Q8358=TRUE(),MAX((L8358-10),0),0)</f>
        <v>0</v>
      </c>
      <c r="S8358" s="59" t="n">
        <f aca="false">+IF(Q8358=TRUE(),MAX((10-L8358),0),0)</f>
        <v>0</v>
      </c>
    </row>
    <row r="8359" customFormat="false" ht="15.75" hidden="false" customHeight="false" outlineLevel="0" collapsed="false">
      <c r="A8359" s="1" t="n">
        <v>8328</v>
      </c>
      <c r="B8359" s="2" t="n">
        <v>10</v>
      </c>
      <c r="C8359" s="2" t="n">
        <v>9.77310667731993</v>
      </c>
      <c r="D8359" s="2" t="n">
        <v>9.74629114382786</v>
      </c>
      <c r="E8359" s="2" t="n">
        <v>9.27670266692754</v>
      </c>
      <c r="F8359" s="2" t="n">
        <v>8.93820759948222</v>
      </c>
      <c r="G8359" s="2" t="n">
        <v>10.317630719029</v>
      </c>
      <c r="H8359" s="1" t="n">
        <v>10.3658099873943</v>
      </c>
      <c r="I8359" s="1" t="n">
        <v>10.5236452725005</v>
      </c>
      <c r="J8359" s="1" t="n">
        <v>11.1526096806903</v>
      </c>
      <c r="K8359" s="1" t="n">
        <v>11.8176298066586</v>
      </c>
      <c r="L8359" s="1" t="n">
        <v>12.2715330081478</v>
      </c>
      <c r="M8359" s="58" t="n">
        <f aca="false">+MAX(B8359:L8359)</f>
        <v>12.2715330081478</v>
      </c>
      <c r="N8359" s="58" t="n">
        <f aca="false">+MIN(B8359:L8359)</f>
        <v>8.93820759948222</v>
      </c>
      <c r="O8359" s="59" t="n">
        <f aca="false">+IF(M8359&lt;$E$9,IF(N8359&gt;$E$10,MAX((L8359-$E$8),0)),0)</f>
        <v>2.27153300814785</v>
      </c>
      <c r="P8359" s="60" t="n">
        <f aca="false">+IF(M8359&lt;$E$9,IF(N8359&gt;$E$10,MAX(($E$8-L8359),0)),0)</f>
        <v>0</v>
      </c>
      <c r="Q8359" s="59" t="n">
        <f aca="false">+IF(M8359&gt;=$E$9,OR(N8359&lt;=$E$10,1,0))</f>
        <v>0</v>
      </c>
      <c r="R8359" s="59" t="n">
        <f aca="false">+IF(Q8359=TRUE(),MAX((L8359-10),0),0)</f>
        <v>0</v>
      </c>
      <c r="S8359" s="59" t="n">
        <f aca="false">+IF(Q8359=TRUE(),MAX((10-L8359),0),0)</f>
        <v>0</v>
      </c>
    </row>
    <row r="8360" customFormat="false" ht="15.75" hidden="false" customHeight="false" outlineLevel="0" collapsed="false">
      <c r="A8360" s="1" t="n">
        <v>8329</v>
      </c>
      <c r="B8360" s="2" t="n">
        <v>10</v>
      </c>
      <c r="C8360" s="2" t="n">
        <v>10.5824586399854</v>
      </c>
      <c r="D8360" s="2" t="n">
        <v>10.142092954708</v>
      </c>
      <c r="E8360" s="2" t="n">
        <v>9.43501349993125</v>
      </c>
      <c r="F8360" s="2" t="n">
        <v>9.43524632673904</v>
      </c>
      <c r="G8360" s="2" t="n">
        <v>8.64758769038835</v>
      </c>
      <c r="H8360" s="1" t="n">
        <v>7.8994832123954</v>
      </c>
      <c r="I8360" s="1" t="n">
        <v>7.5330795060516</v>
      </c>
      <c r="J8360" s="1" t="n">
        <v>7.65329444671984</v>
      </c>
      <c r="K8360" s="1" t="n">
        <v>8.13008330940502</v>
      </c>
      <c r="L8360" s="1" t="n">
        <v>8.56869552914744</v>
      </c>
      <c r="M8360" s="58" t="n">
        <f aca="false">+MAX(B8360:L8360)</f>
        <v>10.5824586399854</v>
      </c>
      <c r="N8360" s="58" t="n">
        <f aca="false">+MIN(B8360:L8360)</f>
        <v>7.5330795060516</v>
      </c>
      <c r="O8360" s="59" t="n">
        <f aca="false">+IF(M8360&lt;$E$9,IF(N8360&gt;$E$10,MAX((L8360-$E$8),0)),0)</f>
        <v>0</v>
      </c>
      <c r="P8360" s="60" t="n">
        <f aca="false">+IF(M8360&lt;$E$9,IF(N8360&gt;$E$10,MAX(($E$8-L8360),0)),0)</f>
        <v>1.43130447085256</v>
      </c>
      <c r="Q8360" s="59" t="n">
        <f aca="false">+IF(M8360&gt;=$E$9,OR(N8360&lt;=$E$10,1,0))</f>
        <v>0</v>
      </c>
      <c r="R8360" s="59" t="n">
        <f aca="false">+IF(Q8360=TRUE(),MAX((L8360-10),0),0)</f>
        <v>0</v>
      </c>
      <c r="S8360" s="59" t="n">
        <f aca="false">+IF(Q8360=TRUE(),MAX((10-L8360),0),0)</f>
        <v>0</v>
      </c>
    </row>
    <row r="8361" customFormat="false" ht="15.75" hidden="false" customHeight="false" outlineLevel="0" collapsed="false">
      <c r="A8361" s="1" t="n">
        <v>8330</v>
      </c>
      <c r="B8361" s="2" t="n">
        <v>10</v>
      </c>
      <c r="C8361" s="2" t="n">
        <v>9.53756916257963</v>
      </c>
      <c r="D8361" s="2" t="n">
        <v>9.40191033381503</v>
      </c>
      <c r="E8361" s="2" t="n">
        <v>9.11331258257277</v>
      </c>
      <c r="F8361" s="2" t="n">
        <v>9.8413777594705</v>
      </c>
      <c r="G8361" s="2" t="n">
        <v>10.505063093673</v>
      </c>
      <c r="H8361" s="1" t="n">
        <v>10.6693766516796</v>
      </c>
      <c r="I8361" s="1" t="n">
        <v>11.3943214367235</v>
      </c>
      <c r="J8361" s="1" t="n">
        <v>10.7122906606411</v>
      </c>
      <c r="K8361" s="1" t="n">
        <v>11.1421036850335</v>
      </c>
      <c r="L8361" s="1" t="n">
        <v>10.0041102441896</v>
      </c>
      <c r="M8361" s="58" t="n">
        <f aca="false">+MAX(B8361:L8361)</f>
        <v>11.3943214367235</v>
      </c>
      <c r="N8361" s="58" t="n">
        <f aca="false">+MIN(B8361:L8361)</f>
        <v>9.11331258257277</v>
      </c>
      <c r="O8361" s="59" t="n">
        <f aca="false">+IF(M8361&lt;$E$9,IF(N8361&gt;$E$10,MAX((L8361-$E$8),0)),0)</f>
        <v>0.00411024418956352</v>
      </c>
      <c r="P8361" s="60" t="n">
        <f aca="false">+IF(M8361&lt;$E$9,IF(N8361&gt;$E$10,MAX(($E$8-L8361),0)),0)</f>
        <v>0</v>
      </c>
      <c r="Q8361" s="59" t="n">
        <f aca="false">+IF(M8361&gt;=$E$9,OR(N8361&lt;=$E$10,1,0))</f>
        <v>0</v>
      </c>
      <c r="R8361" s="59" t="n">
        <f aca="false">+IF(Q8361=TRUE(),MAX((L8361-10),0),0)</f>
        <v>0</v>
      </c>
      <c r="S8361" s="59" t="n">
        <f aca="false">+IF(Q8361=TRUE(),MAX((10-L8361),0),0)</f>
        <v>0</v>
      </c>
    </row>
    <row r="8362" customFormat="false" ht="15.75" hidden="false" customHeight="false" outlineLevel="0" collapsed="false">
      <c r="A8362" s="1" t="n">
        <v>8331</v>
      </c>
      <c r="B8362" s="2" t="n">
        <v>10</v>
      </c>
      <c r="C8362" s="2" t="n">
        <v>10.1857238813104</v>
      </c>
      <c r="D8362" s="2" t="n">
        <v>10.5281451584468</v>
      </c>
      <c r="E8362" s="2" t="n">
        <v>10.5619291469622</v>
      </c>
      <c r="F8362" s="2" t="n">
        <v>11.2006812857309</v>
      </c>
      <c r="G8362" s="2" t="n">
        <v>10.7089593093994</v>
      </c>
      <c r="H8362" s="1" t="n">
        <v>10.2352814662809</v>
      </c>
      <c r="I8362" s="1" t="n">
        <v>10.3258239737529</v>
      </c>
      <c r="J8362" s="1" t="n">
        <v>10.3531176651923</v>
      </c>
      <c r="K8362" s="1" t="n">
        <v>10.757324634851</v>
      </c>
      <c r="L8362" s="1" t="n">
        <v>11.1605492461864</v>
      </c>
      <c r="M8362" s="58" t="n">
        <f aca="false">+MAX(B8362:L8362)</f>
        <v>11.2006812857309</v>
      </c>
      <c r="N8362" s="58" t="n">
        <f aca="false">+MIN(B8362:L8362)</f>
        <v>10</v>
      </c>
      <c r="O8362" s="59" t="n">
        <f aca="false">+IF(M8362&lt;$E$9,IF(N8362&gt;$E$10,MAX((L8362-$E$8),0)),0)</f>
        <v>1.16054924618638</v>
      </c>
      <c r="P8362" s="60" t="n">
        <f aca="false">+IF(M8362&lt;$E$9,IF(N8362&gt;$E$10,MAX(($E$8-L8362),0)),0)</f>
        <v>0</v>
      </c>
      <c r="Q8362" s="59" t="n">
        <f aca="false">+IF(M8362&gt;=$E$9,OR(N8362&lt;=$E$10,1,0))</f>
        <v>0</v>
      </c>
      <c r="R8362" s="59" t="n">
        <f aca="false">+IF(Q8362=TRUE(),MAX((L8362-10),0),0)</f>
        <v>0</v>
      </c>
      <c r="S8362" s="59" t="n">
        <f aca="false">+IF(Q8362=TRUE(),MAX((10-L8362),0),0)</f>
        <v>0</v>
      </c>
    </row>
    <row r="8363" customFormat="false" ht="15.75" hidden="false" customHeight="false" outlineLevel="0" collapsed="false">
      <c r="A8363" s="1" t="n">
        <v>8332</v>
      </c>
      <c r="B8363" s="2" t="n">
        <v>10</v>
      </c>
      <c r="C8363" s="2" t="n">
        <v>10.1956247714715</v>
      </c>
      <c r="D8363" s="2" t="n">
        <v>9.92298068998917</v>
      </c>
      <c r="E8363" s="2" t="n">
        <v>8.87918800802905</v>
      </c>
      <c r="F8363" s="2" t="n">
        <v>9.10920091346958</v>
      </c>
      <c r="G8363" s="2" t="n">
        <v>9.34182143166012</v>
      </c>
      <c r="H8363" s="1" t="n">
        <v>8.69569924145474</v>
      </c>
      <c r="I8363" s="1" t="n">
        <v>9.14006606447232</v>
      </c>
      <c r="J8363" s="1" t="n">
        <v>9.55913850253084</v>
      </c>
      <c r="K8363" s="1" t="n">
        <v>9.75595176961624</v>
      </c>
      <c r="L8363" s="1" t="n">
        <v>10.7706363444443</v>
      </c>
      <c r="M8363" s="58" t="n">
        <f aca="false">+MAX(B8363:L8363)</f>
        <v>10.7706363444443</v>
      </c>
      <c r="N8363" s="58" t="n">
        <f aca="false">+MIN(B8363:L8363)</f>
        <v>8.69569924145474</v>
      </c>
      <c r="O8363" s="59" t="n">
        <f aca="false">+IF(M8363&lt;$E$9,IF(N8363&gt;$E$10,MAX((L8363-$E$8),0)),0)</f>
        <v>0.770636344444258</v>
      </c>
      <c r="P8363" s="60" t="n">
        <f aca="false">+IF(M8363&lt;$E$9,IF(N8363&gt;$E$10,MAX(($E$8-L8363),0)),0)</f>
        <v>0</v>
      </c>
      <c r="Q8363" s="59" t="n">
        <f aca="false">+IF(M8363&gt;=$E$9,OR(N8363&lt;=$E$10,1,0))</f>
        <v>0</v>
      </c>
      <c r="R8363" s="59" t="n">
        <f aca="false">+IF(Q8363=TRUE(),MAX((L8363-10),0),0)</f>
        <v>0</v>
      </c>
      <c r="S8363" s="59" t="n">
        <f aca="false">+IF(Q8363=TRUE(),MAX((10-L8363),0),0)</f>
        <v>0</v>
      </c>
    </row>
    <row r="8364" customFormat="false" ht="15.75" hidden="false" customHeight="false" outlineLevel="0" collapsed="false">
      <c r="A8364" s="1" t="n">
        <v>8333</v>
      </c>
      <c r="B8364" s="2" t="n">
        <v>10</v>
      </c>
      <c r="C8364" s="2" t="n">
        <v>10.1880799038672</v>
      </c>
      <c r="D8364" s="2" t="n">
        <v>10.286293968059</v>
      </c>
      <c r="E8364" s="2" t="n">
        <v>10.2981179153377</v>
      </c>
      <c r="F8364" s="2" t="n">
        <v>9.40191376584212</v>
      </c>
      <c r="G8364" s="2" t="n">
        <v>10.3784519455931</v>
      </c>
      <c r="H8364" s="1" t="n">
        <v>10.8040702455042</v>
      </c>
      <c r="I8364" s="1" t="n">
        <v>11.0118537548642</v>
      </c>
      <c r="J8364" s="1" t="n">
        <v>10.5129569211089</v>
      </c>
      <c r="K8364" s="1" t="n">
        <v>10.5789477100931</v>
      </c>
      <c r="L8364" s="1" t="n">
        <v>9.8486248544187</v>
      </c>
      <c r="M8364" s="58" t="n">
        <f aca="false">+MAX(B8364:L8364)</f>
        <v>11.0118537548642</v>
      </c>
      <c r="N8364" s="58" t="n">
        <f aca="false">+MIN(B8364:L8364)</f>
        <v>9.40191376584212</v>
      </c>
      <c r="O8364" s="59" t="n">
        <f aca="false">+IF(M8364&lt;$E$9,IF(N8364&gt;$E$10,MAX((L8364-$E$8),0)),0)</f>
        <v>0</v>
      </c>
      <c r="P8364" s="60" t="n">
        <f aca="false">+IF(M8364&lt;$E$9,IF(N8364&gt;$E$10,MAX(($E$8-L8364),0)),0)</f>
        <v>0.151375145581303</v>
      </c>
      <c r="Q8364" s="59" t="n">
        <f aca="false">+IF(M8364&gt;=$E$9,OR(N8364&lt;=$E$10,1,0))</f>
        <v>0</v>
      </c>
      <c r="R8364" s="59" t="n">
        <f aca="false">+IF(Q8364=TRUE(),MAX((L8364-10),0),0)</f>
        <v>0</v>
      </c>
      <c r="S8364" s="59" t="n">
        <f aca="false">+IF(Q8364=TRUE(),MAX((10-L8364),0),0)</f>
        <v>0</v>
      </c>
    </row>
    <row r="8365" customFormat="false" ht="15.75" hidden="false" customHeight="false" outlineLevel="0" collapsed="false">
      <c r="A8365" s="1" t="n">
        <v>8334</v>
      </c>
      <c r="B8365" s="2" t="n">
        <v>10</v>
      </c>
      <c r="C8365" s="2" t="n">
        <v>10.4324378763412</v>
      </c>
      <c r="D8365" s="2" t="n">
        <v>11.6488814308741</v>
      </c>
      <c r="E8365" s="2" t="n">
        <v>12.1068775812639</v>
      </c>
      <c r="F8365" s="2" t="n">
        <v>11.800127016636</v>
      </c>
      <c r="G8365" s="2" t="n">
        <v>11.4314042750322</v>
      </c>
      <c r="H8365" s="1" t="n">
        <v>11.7599488755303</v>
      </c>
      <c r="I8365" s="1" t="n">
        <v>11.2836074839684</v>
      </c>
      <c r="J8365" s="1" t="n">
        <v>10.7055614234062</v>
      </c>
      <c r="K8365" s="1" t="n">
        <v>10.4660666027849</v>
      </c>
      <c r="L8365" s="1" t="n">
        <v>9.82889357045666</v>
      </c>
      <c r="M8365" s="58" t="n">
        <f aca="false">+MAX(B8365:L8365)</f>
        <v>12.1068775812639</v>
      </c>
      <c r="N8365" s="58" t="n">
        <f aca="false">+MIN(B8365:L8365)</f>
        <v>9.82889357045666</v>
      </c>
      <c r="O8365" s="59" t="n">
        <f aca="false">+IF(M8365&lt;$E$9,IF(N8365&gt;$E$10,MAX((L8365-$E$8),0)),0)</f>
        <v>0</v>
      </c>
      <c r="P8365" s="60" t="n">
        <f aca="false">+IF(M8365&lt;$E$9,IF(N8365&gt;$E$10,MAX(($E$8-L8365),0)),0)</f>
        <v>0.17110642954334</v>
      </c>
      <c r="Q8365" s="59" t="n">
        <f aca="false">+IF(M8365&gt;=$E$9,OR(N8365&lt;=$E$10,1,0))</f>
        <v>0</v>
      </c>
      <c r="R8365" s="59" t="n">
        <f aca="false">+IF(Q8365=TRUE(),MAX((L8365-10),0),0)</f>
        <v>0</v>
      </c>
      <c r="S8365" s="59" t="n">
        <f aca="false">+IF(Q8365=TRUE(),MAX((10-L8365),0),0)</f>
        <v>0</v>
      </c>
    </row>
    <row r="8366" customFormat="false" ht="15.75" hidden="false" customHeight="false" outlineLevel="0" collapsed="false">
      <c r="A8366" s="1" t="n">
        <v>8335</v>
      </c>
      <c r="B8366" s="2" t="n">
        <v>10</v>
      </c>
      <c r="C8366" s="2" t="n">
        <v>10.8584417356417</v>
      </c>
      <c r="D8366" s="2" t="n">
        <v>10.7217698107894</v>
      </c>
      <c r="E8366" s="2" t="n">
        <v>9.56954187737058</v>
      </c>
      <c r="F8366" s="2" t="n">
        <v>9.1501905468627</v>
      </c>
      <c r="G8366" s="2" t="n">
        <v>9.38250134232919</v>
      </c>
      <c r="H8366" s="1" t="n">
        <v>9.77716912757112</v>
      </c>
      <c r="I8366" s="1" t="n">
        <v>9.43658460334474</v>
      </c>
      <c r="J8366" s="1" t="n">
        <v>9.11902471760714</v>
      </c>
      <c r="K8366" s="1" t="n">
        <v>8.57852818173023</v>
      </c>
      <c r="L8366" s="1" t="n">
        <v>8.39460075965795</v>
      </c>
      <c r="M8366" s="58" t="n">
        <f aca="false">+MAX(B8366:L8366)</f>
        <v>10.8584417356417</v>
      </c>
      <c r="N8366" s="58" t="n">
        <f aca="false">+MIN(B8366:L8366)</f>
        <v>8.39460075965795</v>
      </c>
      <c r="O8366" s="59" t="n">
        <f aca="false">+IF(M8366&lt;$E$9,IF(N8366&gt;$E$10,MAX((L8366-$E$8),0)),0)</f>
        <v>0</v>
      </c>
      <c r="P8366" s="60" t="n">
        <f aca="false">+IF(M8366&lt;$E$9,IF(N8366&gt;$E$10,MAX(($E$8-L8366),0)),0)</f>
        <v>1.60539924034205</v>
      </c>
      <c r="Q8366" s="59" t="n">
        <f aca="false">+IF(M8366&gt;=$E$9,OR(N8366&lt;=$E$10,1,0))</f>
        <v>0</v>
      </c>
      <c r="R8366" s="59" t="n">
        <f aca="false">+IF(Q8366=TRUE(),MAX((L8366-10),0),0)</f>
        <v>0</v>
      </c>
      <c r="S8366" s="59" t="n">
        <f aca="false">+IF(Q8366=TRUE(),MAX((10-L8366),0),0)</f>
        <v>0</v>
      </c>
    </row>
    <row r="8367" customFormat="false" ht="15.75" hidden="false" customHeight="false" outlineLevel="0" collapsed="false">
      <c r="A8367" s="1" t="n">
        <v>8336</v>
      </c>
      <c r="B8367" s="2" t="n">
        <v>10</v>
      </c>
      <c r="C8367" s="2" t="n">
        <v>9.77292729339516</v>
      </c>
      <c r="D8367" s="2" t="n">
        <v>10.0439159966352</v>
      </c>
      <c r="E8367" s="2" t="n">
        <v>9.57626636722683</v>
      </c>
      <c r="F8367" s="2" t="n">
        <v>10.3241348392688</v>
      </c>
      <c r="G8367" s="2" t="n">
        <v>10.238556107578</v>
      </c>
      <c r="H8367" s="1" t="n">
        <v>9.35112699269227</v>
      </c>
      <c r="I8367" s="1" t="n">
        <v>9.51960104973304</v>
      </c>
      <c r="J8367" s="1" t="n">
        <v>8.86001823461996</v>
      </c>
      <c r="K8367" s="1" t="n">
        <v>8.36894691663588</v>
      </c>
      <c r="L8367" s="1" t="n">
        <v>7.84641910689093</v>
      </c>
      <c r="M8367" s="58" t="n">
        <f aca="false">+MAX(B8367:L8367)</f>
        <v>10.3241348392688</v>
      </c>
      <c r="N8367" s="58" t="n">
        <f aca="false">+MIN(B8367:L8367)</f>
        <v>7.84641910689093</v>
      </c>
      <c r="O8367" s="59" t="n">
        <f aca="false">+IF(M8367&lt;$E$9,IF(N8367&gt;$E$10,MAX((L8367-$E$8),0)),0)</f>
        <v>0</v>
      </c>
      <c r="P8367" s="60" t="n">
        <f aca="false">+IF(M8367&lt;$E$9,IF(N8367&gt;$E$10,MAX(($E$8-L8367),0)),0)</f>
        <v>2.15358089310907</v>
      </c>
      <c r="Q8367" s="59" t="n">
        <f aca="false">+IF(M8367&gt;=$E$9,OR(N8367&lt;=$E$10,1,0))</f>
        <v>0</v>
      </c>
      <c r="R8367" s="59" t="n">
        <f aca="false">+IF(Q8367=TRUE(),MAX((L8367-10),0),0)</f>
        <v>0</v>
      </c>
      <c r="S8367" s="59" t="n">
        <f aca="false">+IF(Q8367=TRUE(),MAX((10-L8367),0),0)</f>
        <v>0</v>
      </c>
    </row>
    <row r="8368" customFormat="false" ht="15.75" hidden="false" customHeight="false" outlineLevel="0" collapsed="false">
      <c r="A8368" s="1" t="n">
        <v>8337</v>
      </c>
      <c r="B8368" s="2" t="n">
        <v>10</v>
      </c>
      <c r="C8368" s="2" t="n">
        <v>10.7001694571557</v>
      </c>
      <c r="D8368" s="2" t="n">
        <v>11.2138811078436</v>
      </c>
      <c r="E8368" s="2" t="n">
        <v>10.6977593716555</v>
      </c>
      <c r="F8368" s="2" t="n">
        <v>11.0286206145317</v>
      </c>
      <c r="G8368" s="2" t="n">
        <v>10.5900060174968</v>
      </c>
      <c r="H8368" s="1" t="n">
        <v>11.1777960914924</v>
      </c>
      <c r="I8368" s="1" t="n">
        <v>9.47621298346023</v>
      </c>
      <c r="J8368" s="1" t="n">
        <v>9.0579694233374</v>
      </c>
      <c r="K8368" s="1" t="n">
        <v>9.37533960920044</v>
      </c>
      <c r="L8368" s="1" t="n">
        <v>9.6948835013029</v>
      </c>
      <c r="M8368" s="58" t="n">
        <f aca="false">+MAX(B8368:L8368)</f>
        <v>11.2138811078436</v>
      </c>
      <c r="N8368" s="58" t="n">
        <f aca="false">+MIN(B8368:L8368)</f>
        <v>9.0579694233374</v>
      </c>
      <c r="O8368" s="59" t="n">
        <f aca="false">+IF(M8368&lt;$E$9,IF(N8368&gt;$E$10,MAX((L8368-$E$8),0)),0)</f>
        <v>0</v>
      </c>
      <c r="P8368" s="60" t="n">
        <f aca="false">+IF(M8368&lt;$E$9,IF(N8368&gt;$E$10,MAX(($E$8-L8368),0)),0)</f>
        <v>0.3051164986971</v>
      </c>
      <c r="Q8368" s="59" t="n">
        <f aca="false">+IF(M8368&gt;=$E$9,OR(N8368&lt;=$E$10,1,0))</f>
        <v>0</v>
      </c>
      <c r="R8368" s="59" t="n">
        <f aca="false">+IF(Q8368=TRUE(),MAX((L8368-10),0),0)</f>
        <v>0</v>
      </c>
      <c r="S8368" s="59" t="n">
        <f aca="false">+IF(Q8368=TRUE(),MAX((10-L8368),0),0)</f>
        <v>0</v>
      </c>
    </row>
    <row r="8369" customFormat="false" ht="15.75" hidden="false" customHeight="false" outlineLevel="0" collapsed="false">
      <c r="A8369" s="1" t="n">
        <v>8338</v>
      </c>
      <c r="B8369" s="2" t="n">
        <v>10</v>
      </c>
      <c r="C8369" s="2" t="n">
        <v>9.68859158060256</v>
      </c>
      <c r="D8369" s="2" t="n">
        <v>9.08746326323889</v>
      </c>
      <c r="E8369" s="2" t="n">
        <v>9.25583143495911</v>
      </c>
      <c r="F8369" s="2" t="n">
        <v>9.05739903848154</v>
      </c>
      <c r="G8369" s="2" t="n">
        <v>8.20703882542472</v>
      </c>
      <c r="H8369" s="1" t="n">
        <v>8.41671389206146</v>
      </c>
      <c r="I8369" s="1" t="n">
        <v>8.34821561622692</v>
      </c>
      <c r="J8369" s="1" t="n">
        <v>8.1185812350543</v>
      </c>
      <c r="K8369" s="1" t="n">
        <v>7.86089035242129</v>
      </c>
      <c r="L8369" s="1" t="n">
        <v>8.5356567660275</v>
      </c>
      <c r="M8369" s="58" t="n">
        <f aca="false">+MAX(B8369:L8369)</f>
        <v>10</v>
      </c>
      <c r="N8369" s="58" t="n">
        <f aca="false">+MIN(B8369:L8369)</f>
        <v>7.86089035242129</v>
      </c>
      <c r="O8369" s="59" t="n">
        <f aca="false">+IF(M8369&lt;$E$9,IF(N8369&gt;$E$10,MAX((L8369-$E$8),0)),0)</f>
        <v>0</v>
      </c>
      <c r="P8369" s="60" t="n">
        <f aca="false">+IF(M8369&lt;$E$9,IF(N8369&gt;$E$10,MAX(($E$8-L8369),0)),0)</f>
        <v>1.4643432339725</v>
      </c>
      <c r="Q8369" s="59" t="n">
        <f aca="false">+IF(M8369&gt;=$E$9,OR(N8369&lt;=$E$10,1,0))</f>
        <v>0</v>
      </c>
      <c r="R8369" s="59" t="n">
        <f aca="false">+IF(Q8369=TRUE(),MAX((L8369-10),0),0)</f>
        <v>0</v>
      </c>
      <c r="S8369" s="59" t="n">
        <f aca="false">+IF(Q8369=TRUE(),MAX((10-L8369),0),0)</f>
        <v>0</v>
      </c>
    </row>
    <row r="8370" customFormat="false" ht="15.75" hidden="false" customHeight="false" outlineLevel="0" collapsed="false">
      <c r="A8370" s="1" t="n">
        <v>8339</v>
      </c>
      <c r="B8370" s="2" t="n">
        <v>10</v>
      </c>
      <c r="C8370" s="2" t="n">
        <v>9.899250923665</v>
      </c>
      <c r="D8370" s="2" t="n">
        <v>9.2771012429179</v>
      </c>
      <c r="E8370" s="2" t="n">
        <v>9.23934648958766</v>
      </c>
      <c r="F8370" s="2" t="n">
        <v>9.10979508356962</v>
      </c>
      <c r="G8370" s="2" t="n">
        <v>8.96454739879021</v>
      </c>
      <c r="H8370" s="1" t="n">
        <v>9.10546105342888</v>
      </c>
      <c r="I8370" s="1" t="n">
        <v>8.97577277405228</v>
      </c>
      <c r="J8370" s="1" t="n">
        <v>8.52161339146868</v>
      </c>
      <c r="K8370" s="1" t="n">
        <v>8.77397154282557</v>
      </c>
      <c r="L8370" s="1" t="n">
        <v>8.30218787112928</v>
      </c>
      <c r="M8370" s="58" t="n">
        <f aca="false">+MAX(B8370:L8370)</f>
        <v>10</v>
      </c>
      <c r="N8370" s="58" t="n">
        <f aca="false">+MIN(B8370:L8370)</f>
        <v>8.30218787112928</v>
      </c>
      <c r="O8370" s="59" t="n">
        <f aca="false">+IF(M8370&lt;$E$9,IF(N8370&gt;$E$10,MAX((L8370-$E$8),0)),0)</f>
        <v>0</v>
      </c>
      <c r="P8370" s="60" t="n">
        <f aca="false">+IF(M8370&lt;$E$9,IF(N8370&gt;$E$10,MAX(($E$8-L8370),0)),0)</f>
        <v>1.69781212887072</v>
      </c>
      <c r="Q8370" s="59" t="n">
        <f aca="false">+IF(M8370&gt;=$E$9,OR(N8370&lt;=$E$10,1,0))</f>
        <v>0</v>
      </c>
      <c r="R8370" s="59" t="n">
        <f aca="false">+IF(Q8370=TRUE(),MAX((L8370-10),0),0)</f>
        <v>0</v>
      </c>
      <c r="S8370" s="59" t="n">
        <f aca="false">+IF(Q8370=TRUE(),MAX((10-L8370),0),0)</f>
        <v>0</v>
      </c>
    </row>
    <row r="8371" customFormat="false" ht="15.75" hidden="false" customHeight="false" outlineLevel="0" collapsed="false">
      <c r="A8371" s="1" t="n">
        <v>8340</v>
      </c>
      <c r="B8371" s="2" t="n">
        <v>10</v>
      </c>
      <c r="C8371" s="2" t="n">
        <v>9.5956966603345</v>
      </c>
      <c r="D8371" s="2" t="n">
        <v>9.59020253679299</v>
      </c>
      <c r="E8371" s="2" t="n">
        <v>9.81542461949697</v>
      </c>
      <c r="F8371" s="2" t="n">
        <v>9.61604869360201</v>
      </c>
      <c r="G8371" s="2" t="n">
        <v>9.03563004701902</v>
      </c>
      <c r="H8371" s="1" t="n">
        <v>9.85438701120545</v>
      </c>
      <c r="I8371" s="1" t="n">
        <v>10.3077429788253</v>
      </c>
      <c r="J8371" s="1" t="n">
        <v>10.3804824040127</v>
      </c>
      <c r="K8371" s="1" t="n">
        <v>10.1868474985292</v>
      </c>
      <c r="L8371" s="1" t="n">
        <v>10.6484317011632</v>
      </c>
      <c r="M8371" s="58" t="n">
        <f aca="false">+MAX(B8371:L8371)</f>
        <v>10.6484317011632</v>
      </c>
      <c r="N8371" s="58" t="n">
        <f aca="false">+MIN(B8371:L8371)</f>
        <v>9.03563004701902</v>
      </c>
      <c r="O8371" s="59" t="n">
        <f aca="false">+IF(M8371&lt;$E$9,IF(N8371&gt;$E$10,MAX((L8371-$E$8),0)),0)</f>
        <v>0.648431701163201</v>
      </c>
      <c r="P8371" s="60" t="n">
        <f aca="false">+IF(M8371&lt;$E$9,IF(N8371&gt;$E$10,MAX(($E$8-L8371),0)),0)</f>
        <v>0</v>
      </c>
      <c r="Q8371" s="59" t="n">
        <f aca="false">+IF(M8371&gt;=$E$9,OR(N8371&lt;=$E$10,1,0))</f>
        <v>0</v>
      </c>
      <c r="R8371" s="59" t="n">
        <f aca="false">+IF(Q8371=TRUE(),MAX((L8371-10),0),0)</f>
        <v>0</v>
      </c>
      <c r="S8371" s="59" t="n">
        <f aca="false">+IF(Q8371=TRUE(),MAX((10-L8371),0),0)</f>
        <v>0</v>
      </c>
    </row>
    <row r="8372" customFormat="false" ht="15.75" hidden="false" customHeight="false" outlineLevel="0" collapsed="false">
      <c r="A8372" s="1" t="n">
        <v>8341</v>
      </c>
      <c r="B8372" s="2" t="n">
        <v>10</v>
      </c>
      <c r="C8372" s="2" t="n">
        <v>8.84162397929914</v>
      </c>
      <c r="D8372" s="2" t="n">
        <v>9.55333305124883</v>
      </c>
      <c r="E8372" s="2" t="n">
        <v>8.38399412992376</v>
      </c>
      <c r="F8372" s="2" t="n">
        <v>8.7754948007654</v>
      </c>
      <c r="G8372" s="2" t="n">
        <v>8.51643621722005</v>
      </c>
      <c r="H8372" s="1" t="n">
        <v>8.61881823912082</v>
      </c>
      <c r="I8372" s="1" t="n">
        <v>9.37177352397478</v>
      </c>
      <c r="J8372" s="1" t="n">
        <v>9.49772948101118</v>
      </c>
      <c r="K8372" s="1" t="n">
        <v>9.48354866414651</v>
      </c>
      <c r="L8372" s="1" t="n">
        <v>9.3383308535682</v>
      </c>
      <c r="M8372" s="58" t="n">
        <f aca="false">+MAX(B8372:L8372)</f>
        <v>10</v>
      </c>
      <c r="N8372" s="58" t="n">
        <f aca="false">+MIN(B8372:L8372)</f>
        <v>8.38399412992376</v>
      </c>
      <c r="O8372" s="59" t="n">
        <f aca="false">+IF(M8372&lt;$E$9,IF(N8372&gt;$E$10,MAX((L8372-$E$8),0)),0)</f>
        <v>0</v>
      </c>
      <c r="P8372" s="60" t="n">
        <f aca="false">+IF(M8372&lt;$E$9,IF(N8372&gt;$E$10,MAX(($E$8-L8372),0)),0)</f>
        <v>0.661669146431802</v>
      </c>
      <c r="Q8372" s="59" t="n">
        <f aca="false">+IF(M8372&gt;=$E$9,OR(N8372&lt;=$E$10,1,0))</f>
        <v>0</v>
      </c>
      <c r="R8372" s="59" t="n">
        <f aca="false">+IF(Q8372=TRUE(),MAX((L8372-10),0),0)</f>
        <v>0</v>
      </c>
      <c r="S8372" s="59" t="n">
        <f aca="false">+IF(Q8372=TRUE(),MAX((10-L8372),0),0)</f>
        <v>0</v>
      </c>
    </row>
    <row r="8373" customFormat="false" ht="15.75" hidden="false" customHeight="false" outlineLevel="0" collapsed="false">
      <c r="A8373" s="1" t="n">
        <v>8342</v>
      </c>
      <c r="B8373" s="2" t="n">
        <v>10</v>
      </c>
      <c r="C8373" s="2" t="n">
        <v>10.3653226268277</v>
      </c>
      <c r="D8373" s="2" t="n">
        <v>10.998903947435</v>
      </c>
      <c r="E8373" s="2" t="n">
        <v>10.9415025179658</v>
      </c>
      <c r="F8373" s="2" t="n">
        <v>10.2287382673925</v>
      </c>
      <c r="G8373" s="2" t="n">
        <v>10.2572737573749</v>
      </c>
      <c r="H8373" s="1" t="n">
        <v>9.61316134371994</v>
      </c>
      <c r="I8373" s="1" t="n">
        <v>9.23397594898846</v>
      </c>
      <c r="J8373" s="1" t="n">
        <v>8.53774518669383</v>
      </c>
      <c r="K8373" s="1" t="n">
        <v>8.35270290322707</v>
      </c>
      <c r="L8373" s="1" t="n">
        <v>8.35764372073256</v>
      </c>
      <c r="M8373" s="58" t="n">
        <f aca="false">+MAX(B8373:L8373)</f>
        <v>10.998903947435</v>
      </c>
      <c r="N8373" s="58" t="n">
        <f aca="false">+MIN(B8373:L8373)</f>
        <v>8.35270290322707</v>
      </c>
      <c r="O8373" s="59" t="n">
        <f aca="false">+IF(M8373&lt;$E$9,IF(N8373&gt;$E$10,MAX((L8373-$E$8),0)),0)</f>
        <v>0</v>
      </c>
      <c r="P8373" s="60" t="n">
        <f aca="false">+IF(M8373&lt;$E$9,IF(N8373&gt;$E$10,MAX(($E$8-L8373),0)),0)</f>
        <v>1.64235627926744</v>
      </c>
      <c r="Q8373" s="59" t="n">
        <f aca="false">+IF(M8373&gt;=$E$9,OR(N8373&lt;=$E$10,1,0))</f>
        <v>0</v>
      </c>
      <c r="R8373" s="59" t="n">
        <f aca="false">+IF(Q8373=TRUE(),MAX((L8373-10),0),0)</f>
        <v>0</v>
      </c>
      <c r="S8373" s="59" t="n">
        <f aca="false">+IF(Q8373=TRUE(),MAX((10-L8373),0),0)</f>
        <v>0</v>
      </c>
    </row>
    <row r="8374" customFormat="false" ht="15.75" hidden="false" customHeight="false" outlineLevel="0" collapsed="false">
      <c r="A8374" s="1" t="n">
        <v>8343</v>
      </c>
      <c r="B8374" s="2" t="n">
        <v>10</v>
      </c>
      <c r="C8374" s="2" t="n">
        <v>9.99044630340957</v>
      </c>
      <c r="D8374" s="2" t="n">
        <v>11.2364310165717</v>
      </c>
      <c r="E8374" s="2" t="n">
        <v>10.9499702442082</v>
      </c>
      <c r="F8374" s="2" t="n">
        <v>10.8244575626085</v>
      </c>
      <c r="G8374" s="2" t="n">
        <v>10.676455736604</v>
      </c>
      <c r="H8374" s="1" t="n">
        <v>10.0127879462815</v>
      </c>
      <c r="I8374" s="1" t="n">
        <v>10.532869845817</v>
      </c>
      <c r="J8374" s="1" t="n">
        <v>10.5395828301132</v>
      </c>
      <c r="K8374" s="1" t="n">
        <v>11.5998887566148</v>
      </c>
      <c r="L8374" s="1" t="n">
        <v>12.3279041799726</v>
      </c>
      <c r="M8374" s="58" t="n">
        <f aca="false">+MAX(B8374:L8374)</f>
        <v>12.3279041799726</v>
      </c>
      <c r="N8374" s="58" t="n">
        <f aca="false">+MIN(B8374:L8374)</f>
        <v>9.99044630340957</v>
      </c>
      <c r="O8374" s="59" t="n">
        <f aca="false">+IF(M8374&lt;$E$9,IF(N8374&gt;$E$10,MAX((L8374-$E$8),0)),0)</f>
        <v>2.32790417997264</v>
      </c>
      <c r="P8374" s="60" t="n">
        <f aca="false">+IF(M8374&lt;$E$9,IF(N8374&gt;$E$10,MAX(($E$8-L8374),0)),0)</f>
        <v>0</v>
      </c>
      <c r="Q8374" s="59" t="n">
        <f aca="false">+IF(M8374&gt;=$E$9,OR(N8374&lt;=$E$10,1,0))</f>
        <v>0</v>
      </c>
      <c r="R8374" s="59" t="n">
        <f aca="false">+IF(Q8374=TRUE(),MAX((L8374-10),0),0)</f>
        <v>0</v>
      </c>
      <c r="S8374" s="59" t="n">
        <f aca="false">+IF(Q8374=TRUE(),MAX((10-L8374),0),0)</f>
        <v>0</v>
      </c>
    </row>
    <row r="8375" customFormat="false" ht="15.75" hidden="false" customHeight="false" outlineLevel="0" collapsed="false">
      <c r="A8375" s="1" t="n">
        <v>8344</v>
      </c>
      <c r="B8375" s="2" t="n">
        <v>10</v>
      </c>
      <c r="C8375" s="2" t="n">
        <v>10.5445893079669</v>
      </c>
      <c r="D8375" s="2" t="n">
        <v>8.82513020523168</v>
      </c>
      <c r="E8375" s="2" t="n">
        <v>9.59463194817204</v>
      </c>
      <c r="F8375" s="2" t="n">
        <v>9.10579176894583</v>
      </c>
      <c r="G8375" s="2" t="n">
        <v>8.54622743276028</v>
      </c>
      <c r="H8375" s="1" t="n">
        <v>9.26286240187334</v>
      </c>
      <c r="I8375" s="1" t="n">
        <v>9.16037898060967</v>
      </c>
      <c r="J8375" s="1" t="n">
        <v>8.71593889401849</v>
      </c>
      <c r="K8375" s="1" t="n">
        <v>8.49429485766708</v>
      </c>
      <c r="L8375" s="1" t="n">
        <v>7.83401549654548</v>
      </c>
      <c r="M8375" s="58" t="n">
        <f aca="false">+MAX(B8375:L8375)</f>
        <v>10.5445893079669</v>
      </c>
      <c r="N8375" s="58" t="n">
        <f aca="false">+MIN(B8375:L8375)</f>
        <v>7.83401549654548</v>
      </c>
      <c r="O8375" s="59" t="n">
        <f aca="false">+IF(M8375&lt;$E$9,IF(N8375&gt;$E$10,MAX((L8375-$E$8),0)),0)</f>
        <v>0</v>
      </c>
      <c r="P8375" s="60" t="n">
        <f aca="false">+IF(M8375&lt;$E$9,IF(N8375&gt;$E$10,MAX(($E$8-L8375),0)),0)</f>
        <v>2.16598450345452</v>
      </c>
      <c r="Q8375" s="59" t="n">
        <f aca="false">+IF(M8375&gt;=$E$9,OR(N8375&lt;=$E$10,1,0))</f>
        <v>0</v>
      </c>
      <c r="R8375" s="59" t="n">
        <f aca="false">+IF(Q8375=TRUE(),MAX((L8375-10),0),0)</f>
        <v>0</v>
      </c>
      <c r="S8375" s="59" t="n">
        <f aca="false">+IF(Q8375=TRUE(),MAX((10-L8375),0),0)</f>
        <v>0</v>
      </c>
    </row>
    <row r="8376" customFormat="false" ht="15.75" hidden="false" customHeight="false" outlineLevel="0" collapsed="false">
      <c r="A8376" s="1" t="n">
        <v>8345</v>
      </c>
      <c r="B8376" s="2" t="n">
        <v>10</v>
      </c>
      <c r="C8376" s="2" t="n">
        <v>10.2608804939559</v>
      </c>
      <c r="D8376" s="2" t="n">
        <v>10.3879327171807</v>
      </c>
      <c r="E8376" s="2" t="n">
        <v>10.7949239277401</v>
      </c>
      <c r="F8376" s="2" t="n">
        <v>10.6062720808841</v>
      </c>
      <c r="G8376" s="2" t="n">
        <v>10.1634673085384</v>
      </c>
      <c r="H8376" s="1" t="n">
        <v>10.3254620411922</v>
      </c>
      <c r="I8376" s="1" t="n">
        <v>10.1073546690066</v>
      </c>
      <c r="J8376" s="1" t="n">
        <v>9.95133706613509</v>
      </c>
      <c r="K8376" s="1" t="n">
        <v>9.37235665577668</v>
      </c>
      <c r="L8376" s="1" t="n">
        <v>9.55030983246687</v>
      </c>
      <c r="M8376" s="58" t="n">
        <f aca="false">+MAX(B8376:L8376)</f>
        <v>10.7949239277401</v>
      </c>
      <c r="N8376" s="58" t="n">
        <f aca="false">+MIN(B8376:L8376)</f>
        <v>9.37235665577668</v>
      </c>
      <c r="O8376" s="59" t="n">
        <f aca="false">+IF(M8376&lt;$E$9,IF(N8376&gt;$E$10,MAX((L8376-$E$8),0)),0)</f>
        <v>0</v>
      </c>
      <c r="P8376" s="60" t="n">
        <f aca="false">+IF(M8376&lt;$E$9,IF(N8376&gt;$E$10,MAX(($E$8-L8376),0)),0)</f>
        <v>0.449690167533126</v>
      </c>
      <c r="Q8376" s="59" t="n">
        <f aca="false">+IF(M8376&gt;=$E$9,OR(N8376&lt;=$E$10,1,0))</f>
        <v>0</v>
      </c>
      <c r="R8376" s="59" t="n">
        <f aca="false">+IF(Q8376=TRUE(),MAX((L8376-10),0),0)</f>
        <v>0</v>
      </c>
      <c r="S8376" s="59" t="n">
        <f aca="false">+IF(Q8376=TRUE(),MAX((10-L8376),0),0)</f>
        <v>0</v>
      </c>
    </row>
    <row r="8377" customFormat="false" ht="15.75" hidden="false" customHeight="false" outlineLevel="0" collapsed="false">
      <c r="A8377" s="1" t="n">
        <v>8346</v>
      </c>
      <c r="B8377" s="2" t="n">
        <v>10</v>
      </c>
      <c r="C8377" s="2" t="n">
        <v>9.09157675892852</v>
      </c>
      <c r="D8377" s="2" t="n">
        <v>8.97002298478675</v>
      </c>
      <c r="E8377" s="2" t="n">
        <v>8.75260180628962</v>
      </c>
      <c r="F8377" s="2" t="n">
        <v>9.0680727664988</v>
      </c>
      <c r="G8377" s="2" t="n">
        <v>9.08107067461631</v>
      </c>
      <c r="H8377" s="1" t="n">
        <v>9.54120997764012</v>
      </c>
      <c r="I8377" s="1" t="n">
        <v>9.85979873295441</v>
      </c>
      <c r="J8377" s="1" t="n">
        <v>10.6737633623059</v>
      </c>
      <c r="K8377" s="1" t="n">
        <v>10.6861208209014</v>
      </c>
      <c r="L8377" s="1" t="n">
        <v>9.94601744779948</v>
      </c>
      <c r="M8377" s="58" t="n">
        <f aca="false">+MAX(B8377:L8377)</f>
        <v>10.6861208209014</v>
      </c>
      <c r="N8377" s="58" t="n">
        <f aca="false">+MIN(B8377:L8377)</f>
        <v>8.75260180628962</v>
      </c>
      <c r="O8377" s="59" t="n">
        <f aca="false">+IF(M8377&lt;$E$9,IF(N8377&gt;$E$10,MAX((L8377-$E$8),0)),0)</f>
        <v>0</v>
      </c>
      <c r="P8377" s="60" t="n">
        <f aca="false">+IF(M8377&lt;$E$9,IF(N8377&gt;$E$10,MAX(($E$8-L8377),0)),0)</f>
        <v>0.053982552200516</v>
      </c>
      <c r="Q8377" s="59" t="n">
        <f aca="false">+IF(M8377&gt;=$E$9,OR(N8377&lt;=$E$10,1,0))</f>
        <v>0</v>
      </c>
      <c r="R8377" s="59" t="n">
        <f aca="false">+IF(Q8377=TRUE(),MAX((L8377-10),0),0)</f>
        <v>0</v>
      </c>
      <c r="S8377" s="59" t="n">
        <f aca="false">+IF(Q8377=TRUE(),MAX((10-L8377),0),0)</f>
        <v>0</v>
      </c>
    </row>
    <row r="8378" customFormat="false" ht="15.75" hidden="false" customHeight="false" outlineLevel="0" collapsed="false">
      <c r="A8378" s="1" t="n">
        <v>8347</v>
      </c>
      <c r="B8378" s="2" t="n">
        <v>10</v>
      </c>
      <c r="C8378" s="2" t="n">
        <v>10.0855582085221</v>
      </c>
      <c r="D8378" s="2" t="n">
        <v>10.2738622454745</v>
      </c>
      <c r="E8378" s="2" t="n">
        <v>10.7392692097573</v>
      </c>
      <c r="F8378" s="2" t="n">
        <v>10.3041865873356</v>
      </c>
      <c r="G8378" s="2" t="n">
        <v>10.0344382074729</v>
      </c>
      <c r="H8378" s="1" t="n">
        <v>10.6389069966489</v>
      </c>
      <c r="I8378" s="1" t="n">
        <v>10.5390327626896</v>
      </c>
      <c r="J8378" s="1" t="n">
        <v>11.0180268766079</v>
      </c>
      <c r="K8378" s="1" t="n">
        <v>10.6003364711623</v>
      </c>
      <c r="L8378" s="1" t="n">
        <v>11.2860550398603</v>
      </c>
      <c r="M8378" s="58" t="n">
        <f aca="false">+MAX(B8378:L8378)</f>
        <v>11.2860550398603</v>
      </c>
      <c r="N8378" s="58" t="n">
        <f aca="false">+MIN(B8378:L8378)</f>
        <v>10</v>
      </c>
      <c r="O8378" s="59" t="n">
        <f aca="false">+IF(M8378&lt;$E$9,IF(N8378&gt;$E$10,MAX((L8378-$E$8),0)),0)</f>
        <v>1.28605503986027</v>
      </c>
      <c r="P8378" s="60" t="n">
        <f aca="false">+IF(M8378&lt;$E$9,IF(N8378&gt;$E$10,MAX(($E$8-L8378),0)),0)</f>
        <v>0</v>
      </c>
      <c r="Q8378" s="59" t="n">
        <f aca="false">+IF(M8378&gt;=$E$9,OR(N8378&lt;=$E$10,1,0))</f>
        <v>0</v>
      </c>
      <c r="R8378" s="59" t="n">
        <f aca="false">+IF(Q8378=TRUE(),MAX((L8378-10),0),0)</f>
        <v>0</v>
      </c>
      <c r="S8378" s="59" t="n">
        <f aca="false">+IF(Q8378=TRUE(),MAX((10-L8378),0),0)</f>
        <v>0</v>
      </c>
    </row>
    <row r="8379" customFormat="false" ht="15.75" hidden="false" customHeight="false" outlineLevel="0" collapsed="false">
      <c r="A8379" s="1" t="n">
        <v>8348</v>
      </c>
      <c r="B8379" s="2" t="n">
        <v>10</v>
      </c>
      <c r="C8379" s="2" t="n">
        <v>9.6990859488434</v>
      </c>
      <c r="D8379" s="2" t="n">
        <v>9.90959027113604</v>
      </c>
      <c r="E8379" s="2" t="n">
        <v>9.90060006855992</v>
      </c>
      <c r="F8379" s="2" t="n">
        <v>9.2424567574929</v>
      </c>
      <c r="G8379" s="2" t="n">
        <v>10.3105735661147</v>
      </c>
      <c r="H8379" s="1" t="n">
        <v>9.94473687310676</v>
      </c>
      <c r="I8379" s="1" t="n">
        <v>10.0001669924086</v>
      </c>
      <c r="J8379" s="1" t="n">
        <v>9.24193911469891</v>
      </c>
      <c r="K8379" s="1" t="n">
        <v>10.1115940721826</v>
      </c>
      <c r="L8379" s="1" t="n">
        <v>10.3697639751306</v>
      </c>
      <c r="M8379" s="58" t="n">
        <f aca="false">+MAX(B8379:L8379)</f>
        <v>10.3697639751306</v>
      </c>
      <c r="N8379" s="58" t="n">
        <f aca="false">+MIN(B8379:L8379)</f>
        <v>9.24193911469891</v>
      </c>
      <c r="O8379" s="59" t="n">
        <f aca="false">+IF(M8379&lt;$E$9,IF(N8379&gt;$E$10,MAX((L8379-$E$8),0)),0)</f>
        <v>0.369763975130628</v>
      </c>
      <c r="P8379" s="60" t="n">
        <f aca="false">+IF(M8379&lt;$E$9,IF(N8379&gt;$E$10,MAX(($E$8-L8379),0)),0)</f>
        <v>0</v>
      </c>
      <c r="Q8379" s="59" t="n">
        <f aca="false">+IF(M8379&gt;=$E$9,OR(N8379&lt;=$E$10,1,0))</f>
        <v>0</v>
      </c>
      <c r="R8379" s="59" t="n">
        <f aca="false">+IF(Q8379=TRUE(),MAX((L8379-10),0),0)</f>
        <v>0</v>
      </c>
      <c r="S8379" s="59" t="n">
        <f aca="false">+IF(Q8379=TRUE(),MAX((10-L8379),0),0)</f>
        <v>0</v>
      </c>
    </row>
    <row r="8380" customFormat="false" ht="15.75" hidden="false" customHeight="false" outlineLevel="0" collapsed="false">
      <c r="A8380" s="1" t="n">
        <v>8349</v>
      </c>
      <c r="B8380" s="2" t="n">
        <v>10</v>
      </c>
      <c r="C8380" s="2" t="n">
        <v>9.94442074023439</v>
      </c>
      <c r="D8380" s="2" t="n">
        <v>9.75698806847314</v>
      </c>
      <c r="E8380" s="2" t="n">
        <v>9.87723054815934</v>
      </c>
      <c r="F8380" s="2" t="n">
        <v>9.89573596872971</v>
      </c>
      <c r="G8380" s="2" t="n">
        <v>10.3644758528946</v>
      </c>
      <c r="H8380" s="1" t="n">
        <v>10.964577563247</v>
      </c>
      <c r="I8380" s="1" t="n">
        <v>10.3789363554846</v>
      </c>
      <c r="J8380" s="1" t="n">
        <v>9.87220528010727</v>
      </c>
      <c r="K8380" s="1" t="n">
        <v>9.89005752943929</v>
      </c>
      <c r="L8380" s="1" t="n">
        <v>10.6091220377829</v>
      </c>
      <c r="M8380" s="58" t="n">
        <f aca="false">+MAX(B8380:L8380)</f>
        <v>10.964577563247</v>
      </c>
      <c r="N8380" s="58" t="n">
        <f aca="false">+MIN(B8380:L8380)</f>
        <v>9.75698806847314</v>
      </c>
      <c r="O8380" s="59" t="n">
        <f aca="false">+IF(M8380&lt;$E$9,IF(N8380&gt;$E$10,MAX((L8380-$E$8),0)),0)</f>
        <v>0.609122037782946</v>
      </c>
      <c r="P8380" s="60" t="n">
        <f aca="false">+IF(M8380&lt;$E$9,IF(N8380&gt;$E$10,MAX(($E$8-L8380),0)),0)</f>
        <v>0</v>
      </c>
      <c r="Q8380" s="59" t="n">
        <f aca="false">+IF(M8380&gt;=$E$9,OR(N8380&lt;=$E$10,1,0))</f>
        <v>0</v>
      </c>
      <c r="R8380" s="59" t="n">
        <f aca="false">+IF(Q8380=TRUE(),MAX((L8380-10),0),0)</f>
        <v>0</v>
      </c>
      <c r="S8380" s="59" t="n">
        <f aca="false">+IF(Q8380=TRUE(),MAX((10-L8380),0),0)</f>
        <v>0</v>
      </c>
    </row>
    <row r="8381" customFormat="false" ht="15.75" hidden="false" customHeight="false" outlineLevel="0" collapsed="false">
      <c r="A8381" s="1" t="n">
        <v>8350</v>
      </c>
      <c r="B8381" s="2" t="n">
        <v>10</v>
      </c>
      <c r="C8381" s="2" t="n">
        <v>9.51555659572324</v>
      </c>
      <c r="D8381" s="2" t="n">
        <v>9.91243903006382</v>
      </c>
      <c r="E8381" s="2" t="n">
        <v>9.37423390128331</v>
      </c>
      <c r="F8381" s="2" t="n">
        <v>9.33822265911105</v>
      </c>
      <c r="G8381" s="2" t="n">
        <v>9.46366715933668</v>
      </c>
      <c r="H8381" s="1" t="n">
        <v>10.0898133764472</v>
      </c>
      <c r="I8381" s="1" t="n">
        <v>9.98421395659933</v>
      </c>
      <c r="J8381" s="1" t="n">
        <v>11.7096688107001</v>
      </c>
      <c r="K8381" s="1" t="n">
        <v>11.1699592075659</v>
      </c>
      <c r="L8381" s="1" t="n">
        <v>12.6832095847158</v>
      </c>
      <c r="M8381" s="58" t="n">
        <f aca="false">+MAX(B8381:L8381)</f>
        <v>12.6832095847158</v>
      </c>
      <c r="N8381" s="58" t="n">
        <f aca="false">+MIN(B8381:L8381)</f>
        <v>9.33822265911105</v>
      </c>
      <c r="O8381" s="59" t="n">
        <f aca="false">+IF(M8381&lt;$E$9,IF(N8381&gt;$E$10,MAX((L8381-$E$8),0)),0)</f>
        <v>2.68320958471581</v>
      </c>
      <c r="P8381" s="60" t="n">
        <f aca="false">+IF(M8381&lt;$E$9,IF(N8381&gt;$E$10,MAX(($E$8-L8381),0)),0)</f>
        <v>0</v>
      </c>
      <c r="Q8381" s="59" t="n">
        <f aca="false">+IF(M8381&gt;=$E$9,OR(N8381&lt;=$E$10,1,0))</f>
        <v>0</v>
      </c>
      <c r="R8381" s="59" t="n">
        <f aca="false">+IF(Q8381=TRUE(),MAX((L8381-10),0),0)</f>
        <v>0</v>
      </c>
      <c r="S8381" s="59" t="n">
        <f aca="false">+IF(Q8381=TRUE(),MAX((10-L8381),0),0)</f>
        <v>0</v>
      </c>
    </row>
    <row r="8382" customFormat="false" ht="15.75" hidden="false" customHeight="false" outlineLevel="0" collapsed="false">
      <c r="A8382" s="1" t="n">
        <v>8351</v>
      </c>
      <c r="B8382" s="2" t="n">
        <v>10</v>
      </c>
      <c r="C8382" s="2" t="n">
        <v>9.72227237852927</v>
      </c>
      <c r="D8382" s="2" t="n">
        <v>8.70151254600255</v>
      </c>
      <c r="E8382" s="2" t="n">
        <v>8.61076562339944</v>
      </c>
      <c r="F8382" s="2" t="n">
        <v>8.88288780813707</v>
      </c>
      <c r="G8382" s="2" t="n">
        <v>8.92218740161685</v>
      </c>
      <c r="H8382" s="1" t="n">
        <v>8.871926955283</v>
      </c>
      <c r="I8382" s="1" t="n">
        <v>8.52879427566545</v>
      </c>
      <c r="J8382" s="1" t="n">
        <v>8.9778883993484</v>
      </c>
      <c r="K8382" s="1" t="n">
        <v>9.535713343656</v>
      </c>
      <c r="L8382" s="1" t="n">
        <v>9.63745700345423</v>
      </c>
      <c r="M8382" s="58" t="n">
        <f aca="false">+MAX(B8382:L8382)</f>
        <v>10</v>
      </c>
      <c r="N8382" s="58" t="n">
        <f aca="false">+MIN(B8382:L8382)</f>
        <v>8.52879427566545</v>
      </c>
      <c r="O8382" s="59" t="n">
        <f aca="false">+IF(M8382&lt;$E$9,IF(N8382&gt;$E$10,MAX((L8382-$E$8),0)),0)</f>
        <v>0</v>
      </c>
      <c r="P8382" s="60" t="n">
        <f aca="false">+IF(M8382&lt;$E$9,IF(N8382&gt;$E$10,MAX(($E$8-L8382),0)),0)</f>
        <v>0.362542996545773</v>
      </c>
      <c r="Q8382" s="59" t="n">
        <f aca="false">+IF(M8382&gt;=$E$9,OR(N8382&lt;=$E$10,1,0))</f>
        <v>0</v>
      </c>
      <c r="R8382" s="59" t="n">
        <f aca="false">+IF(Q8382=TRUE(),MAX((L8382-10),0),0)</f>
        <v>0</v>
      </c>
      <c r="S8382" s="59" t="n">
        <f aca="false">+IF(Q8382=TRUE(),MAX((10-L8382),0),0)</f>
        <v>0</v>
      </c>
    </row>
    <row r="8383" customFormat="false" ht="15.75" hidden="false" customHeight="false" outlineLevel="0" collapsed="false">
      <c r="A8383" s="1" t="n">
        <v>8352</v>
      </c>
      <c r="B8383" s="2" t="n">
        <v>10</v>
      </c>
      <c r="C8383" s="2" t="n">
        <v>10.9865091852499</v>
      </c>
      <c r="D8383" s="2" t="n">
        <v>11.8413219537638</v>
      </c>
      <c r="E8383" s="2" t="n">
        <v>12.3160559576542</v>
      </c>
      <c r="F8383" s="2" t="n">
        <v>13.4679562555752</v>
      </c>
      <c r="G8383" s="2" t="n">
        <v>13.4557404332092</v>
      </c>
      <c r="H8383" s="1" t="n">
        <v>14.8868861921683</v>
      </c>
      <c r="I8383" s="1" t="n">
        <v>15.4407761269817</v>
      </c>
      <c r="J8383" s="1" t="n">
        <v>15.2255963168953</v>
      </c>
      <c r="K8383" s="1" t="n">
        <v>14.3635841205213</v>
      </c>
      <c r="L8383" s="1" t="n">
        <v>13.3046457444535</v>
      </c>
      <c r="M8383" s="58" t="n">
        <f aca="false">+MAX(B8383:L8383)</f>
        <v>15.4407761269817</v>
      </c>
      <c r="N8383" s="58" t="n">
        <f aca="false">+MIN(B8383:L8383)</f>
        <v>10</v>
      </c>
      <c r="O8383" s="59" t="n">
        <f aca="false">+IF(M8383&lt;$E$9,IF(N8383&gt;$E$10,MAX((L8383-$E$8),0)),0)</f>
        <v>0</v>
      </c>
      <c r="P8383" s="60" t="n">
        <f aca="false">+IF(M8383&lt;$E$9,IF(N8383&gt;$E$10,MAX(($E$8-L8383),0)),0)</f>
        <v>0</v>
      </c>
      <c r="Q8383" s="59" t="n">
        <f aca="false">+IF(M8383&gt;=$E$9,OR(N8383&lt;=$E$10,1,0))</f>
        <v>1</v>
      </c>
      <c r="R8383" s="59" t="n">
        <f aca="false">+IF(Q8383=TRUE(),MAX((L8383-10),0),0)</f>
        <v>3.30464574445352</v>
      </c>
      <c r="S8383" s="59" t="n">
        <f aca="false">+IF(Q8383=TRUE(),MAX((10-L8383),0),0)</f>
        <v>0</v>
      </c>
    </row>
    <row r="8384" customFormat="false" ht="15.75" hidden="false" customHeight="false" outlineLevel="0" collapsed="false">
      <c r="A8384" s="1" t="n">
        <v>8353</v>
      </c>
      <c r="B8384" s="2" t="n">
        <v>10</v>
      </c>
      <c r="C8384" s="2" t="n">
        <v>8.74803670923068</v>
      </c>
      <c r="D8384" s="2" t="n">
        <v>8.15751266418732</v>
      </c>
      <c r="E8384" s="2" t="n">
        <v>8.10610199601073</v>
      </c>
      <c r="F8384" s="2" t="n">
        <v>8.73759313029923</v>
      </c>
      <c r="G8384" s="2" t="n">
        <v>8.8397680715487</v>
      </c>
      <c r="H8384" s="1" t="n">
        <v>8.05413860509935</v>
      </c>
      <c r="I8384" s="1" t="n">
        <v>8.58184965496157</v>
      </c>
      <c r="J8384" s="1" t="n">
        <v>8.40357057656858</v>
      </c>
      <c r="K8384" s="1" t="n">
        <v>7.95020056717084</v>
      </c>
      <c r="L8384" s="1" t="n">
        <v>8.04191986585925</v>
      </c>
      <c r="M8384" s="58" t="n">
        <f aca="false">+MAX(B8384:L8384)</f>
        <v>10</v>
      </c>
      <c r="N8384" s="58" t="n">
        <f aca="false">+MIN(B8384:L8384)</f>
        <v>7.95020056717084</v>
      </c>
      <c r="O8384" s="59" t="n">
        <f aca="false">+IF(M8384&lt;$E$9,IF(N8384&gt;$E$10,MAX((L8384-$E$8),0)),0)</f>
        <v>0</v>
      </c>
      <c r="P8384" s="60" t="n">
        <f aca="false">+IF(M8384&lt;$E$9,IF(N8384&gt;$E$10,MAX(($E$8-L8384),0)),0)</f>
        <v>1.95808013414075</v>
      </c>
      <c r="Q8384" s="59" t="n">
        <f aca="false">+IF(M8384&gt;=$E$9,OR(N8384&lt;=$E$10,1,0))</f>
        <v>0</v>
      </c>
      <c r="R8384" s="59" t="n">
        <f aca="false">+IF(Q8384=TRUE(),MAX((L8384-10),0),0)</f>
        <v>0</v>
      </c>
      <c r="S8384" s="59" t="n">
        <f aca="false">+IF(Q8384=TRUE(),MAX((10-L8384),0),0)</f>
        <v>0</v>
      </c>
    </row>
    <row r="8385" customFormat="false" ht="15.75" hidden="false" customHeight="false" outlineLevel="0" collapsed="false">
      <c r="A8385" s="1" t="n">
        <v>8354</v>
      </c>
      <c r="B8385" s="2" t="n">
        <v>10</v>
      </c>
      <c r="C8385" s="2" t="n">
        <v>11.0743528875125</v>
      </c>
      <c r="D8385" s="2" t="n">
        <v>10.5959997591287</v>
      </c>
      <c r="E8385" s="2" t="n">
        <v>10.748777953468</v>
      </c>
      <c r="F8385" s="2" t="n">
        <v>10.0224952235465</v>
      </c>
      <c r="G8385" s="2" t="n">
        <v>9.88032554196053</v>
      </c>
      <c r="H8385" s="1" t="n">
        <v>10.1159493143069</v>
      </c>
      <c r="I8385" s="1" t="n">
        <v>10.2973647043137</v>
      </c>
      <c r="J8385" s="1" t="n">
        <v>10.5451175915945</v>
      </c>
      <c r="K8385" s="1" t="n">
        <v>10.4983649021428</v>
      </c>
      <c r="L8385" s="1" t="n">
        <v>9.92165804156764</v>
      </c>
      <c r="M8385" s="58" t="n">
        <f aca="false">+MAX(B8385:L8385)</f>
        <v>11.0743528875125</v>
      </c>
      <c r="N8385" s="58" t="n">
        <f aca="false">+MIN(B8385:L8385)</f>
        <v>9.88032554196053</v>
      </c>
      <c r="O8385" s="59" t="n">
        <f aca="false">+IF(M8385&lt;$E$9,IF(N8385&gt;$E$10,MAX((L8385-$E$8),0)),0)</f>
        <v>0</v>
      </c>
      <c r="P8385" s="60" t="n">
        <f aca="false">+IF(M8385&lt;$E$9,IF(N8385&gt;$E$10,MAX(($E$8-L8385),0)),0)</f>
        <v>0.0783419584323646</v>
      </c>
      <c r="Q8385" s="59" t="n">
        <f aca="false">+IF(M8385&gt;=$E$9,OR(N8385&lt;=$E$10,1,0))</f>
        <v>0</v>
      </c>
      <c r="R8385" s="59" t="n">
        <f aca="false">+IF(Q8385=TRUE(),MAX((L8385-10),0),0)</f>
        <v>0</v>
      </c>
      <c r="S8385" s="59" t="n">
        <f aca="false">+IF(Q8385=TRUE(),MAX((10-L8385),0),0)</f>
        <v>0</v>
      </c>
    </row>
    <row r="8386" customFormat="false" ht="15.75" hidden="false" customHeight="false" outlineLevel="0" collapsed="false">
      <c r="A8386" s="1" t="n">
        <v>8355</v>
      </c>
      <c r="B8386" s="2" t="n">
        <v>10</v>
      </c>
      <c r="C8386" s="2" t="n">
        <v>10.0083322544485</v>
      </c>
      <c r="D8386" s="2" t="n">
        <v>10.0474256477616</v>
      </c>
      <c r="E8386" s="2" t="n">
        <v>8.91198089327757</v>
      </c>
      <c r="F8386" s="2" t="n">
        <v>7.83309314559138</v>
      </c>
      <c r="G8386" s="2" t="n">
        <v>7.86679078156015</v>
      </c>
      <c r="H8386" s="1" t="n">
        <v>7.4112722000906</v>
      </c>
      <c r="I8386" s="1" t="n">
        <v>7.14269619137855</v>
      </c>
      <c r="J8386" s="1" t="n">
        <v>6.69326816431417</v>
      </c>
      <c r="K8386" s="1" t="n">
        <v>8.01062071196289</v>
      </c>
      <c r="L8386" s="1" t="n">
        <v>8.78555568387977</v>
      </c>
      <c r="M8386" s="58" t="n">
        <f aca="false">+MAX(B8386:L8386)</f>
        <v>10.0474256477616</v>
      </c>
      <c r="N8386" s="58" t="n">
        <f aca="false">+MIN(B8386:L8386)</f>
        <v>6.69326816431417</v>
      </c>
      <c r="O8386" s="59" t="n">
        <f aca="false">+IF(M8386&lt;$E$9,IF(N8386&gt;$E$10,MAX((L8386-$E$8),0)),0)</f>
        <v>0</v>
      </c>
      <c r="P8386" s="60" t="n">
        <f aca="false">+IF(M8386&lt;$E$9,IF(N8386&gt;$E$10,MAX(($E$8-L8386),0)),0)</f>
        <v>1.21444431612023</v>
      </c>
      <c r="Q8386" s="59" t="n">
        <f aca="false">+IF(M8386&gt;=$E$9,OR(N8386&lt;=$E$10,1,0))</f>
        <v>0</v>
      </c>
      <c r="R8386" s="59" t="n">
        <f aca="false">+IF(Q8386=TRUE(),MAX((L8386-10),0),0)</f>
        <v>0</v>
      </c>
      <c r="S8386" s="59" t="n">
        <f aca="false">+IF(Q8386=TRUE(),MAX((10-L8386),0),0)</f>
        <v>0</v>
      </c>
    </row>
    <row r="8387" customFormat="false" ht="15.75" hidden="false" customHeight="false" outlineLevel="0" collapsed="false">
      <c r="A8387" s="1" t="n">
        <v>8356</v>
      </c>
      <c r="B8387" s="2" t="n">
        <v>10</v>
      </c>
      <c r="C8387" s="2" t="n">
        <v>10.7244720746555</v>
      </c>
      <c r="D8387" s="2" t="n">
        <v>11.1792931027473</v>
      </c>
      <c r="E8387" s="2" t="n">
        <v>11.2850879273691</v>
      </c>
      <c r="F8387" s="2" t="n">
        <v>11.4679308320801</v>
      </c>
      <c r="G8387" s="2" t="n">
        <v>13.0640639486549</v>
      </c>
      <c r="H8387" s="1" t="n">
        <v>12.5290815893769</v>
      </c>
      <c r="I8387" s="1" t="n">
        <v>12.5501624009233</v>
      </c>
      <c r="J8387" s="1" t="n">
        <v>12.1268587358257</v>
      </c>
      <c r="K8387" s="1" t="n">
        <v>11.4879413878664</v>
      </c>
      <c r="L8387" s="1" t="n">
        <v>12.958305383069</v>
      </c>
      <c r="M8387" s="58" t="n">
        <f aca="false">+MAX(B8387:L8387)</f>
        <v>13.0640639486549</v>
      </c>
      <c r="N8387" s="58" t="n">
        <f aca="false">+MIN(B8387:L8387)</f>
        <v>10</v>
      </c>
      <c r="O8387" s="59" t="n">
        <f aca="false">+IF(M8387&lt;$E$9,IF(N8387&gt;$E$10,MAX((L8387-$E$8),0)),0)</f>
        <v>2.95830538306897</v>
      </c>
      <c r="P8387" s="60" t="n">
        <f aca="false">+IF(M8387&lt;$E$9,IF(N8387&gt;$E$10,MAX(($E$8-L8387),0)),0)</f>
        <v>0</v>
      </c>
      <c r="Q8387" s="59" t="n">
        <f aca="false">+IF(M8387&gt;=$E$9,OR(N8387&lt;=$E$10,1,0))</f>
        <v>0</v>
      </c>
      <c r="R8387" s="59" t="n">
        <f aca="false">+IF(Q8387=TRUE(),MAX((L8387-10),0),0)</f>
        <v>0</v>
      </c>
      <c r="S8387" s="59" t="n">
        <f aca="false">+IF(Q8387=TRUE(),MAX((10-L8387),0),0)</f>
        <v>0</v>
      </c>
    </row>
    <row r="8388" customFormat="false" ht="15.75" hidden="false" customHeight="false" outlineLevel="0" collapsed="false">
      <c r="A8388" s="1" t="n">
        <v>8357</v>
      </c>
      <c r="B8388" s="2" t="n">
        <v>10</v>
      </c>
      <c r="C8388" s="2" t="n">
        <v>10.2873468657845</v>
      </c>
      <c r="D8388" s="2" t="n">
        <v>10.0047356396671</v>
      </c>
      <c r="E8388" s="2" t="n">
        <v>9.6718144077033</v>
      </c>
      <c r="F8388" s="2" t="n">
        <v>9.96134181586566</v>
      </c>
      <c r="G8388" s="2" t="n">
        <v>10.1945511442196</v>
      </c>
      <c r="H8388" s="1" t="n">
        <v>11.8462464747333</v>
      </c>
      <c r="I8388" s="1" t="n">
        <v>11.019071815206</v>
      </c>
      <c r="J8388" s="1" t="n">
        <v>11.2715590842537</v>
      </c>
      <c r="K8388" s="1" t="n">
        <v>10.831880897706</v>
      </c>
      <c r="L8388" s="1" t="n">
        <v>11.1076288486082</v>
      </c>
      <c r="M8388" s="58" t="n">
        <f aca="false">+MAX(B8388:L8388)</f>
        <v>11.8462464747333</v>
      </c>
      <c r="N8388" s="58" t="n">
        <f aca="false">+MIN(B8388:L8388)</f>
        <v>9.6718144077033</v>
      </c>
      <c r="O8388" s="59" t="n">
        <f aca="false">+IF(M8388&lt;$E$9,IF(N8388&gt;$E$10,MAX((L8388-$E$8),0)),0)</f>
        <v>1.10762884860824</v>
      </c>
      <c r="P8388" s="60" t="n">
        <f aca="false">+IF(M8388&lt;$E$9,IF(N8388&gt;$E$10,MAX(($E$8-L8388),0)),0)</f>
        <v>0</v>
      </c>
      <c r="Q8388" s="59" t="n">
        <f aca="false">+IF(M8388&gt;=$E$9,OR(N8388&lt;=$E$10,1,0))</f>
        <v>0</v>
      </c>
      <c r="R8388" s="59" t="n">
        <f aca="false">+IF(Q8388=TRUE(),MAX((L8388-10),0),0)</f>
        <v>0</v>
      </c>
      <c r="S8388" s="59" t="n">
        <f aca="false">+IF(Q8388=TRUE(),MAX((10-L8388),0),0)</f>
        <v>0</v>
      </c>
    </row>
    <row r="8389" customFormat="false" ht="15.75" hidden="false" customHeight="false" outlineLevel="0" collapsed="false">
      <c r="A8389" s="1" t="n">
        <v>8358</v>
      </c>
      <c r="B8389" s="2" t="n">
        <v>10</v>
      </c>
      <c r="C8389" s="2" t="n">
        <v>10.3734055066569</v>
      </c>
      <c r="D8389" s="2" t="n">
        <v>9.51848412612581</v>
      </c>
      <c r="E8389" s="2" t="n">
        <v>9.97699423940209</v>
      </c>
      <c r="F8389" s="2" t="n">
        <v>10.1432135352855</v>
      </c>
      <c r="G8389" s="2" t="n">
        <v>9.53826181777637</v>
      </c>
      <c r="H8389" s="1" t="n">
        <v>8.98953744554497</v>
      </c>
      <c r="I8389" s="1" t="n">
        <v>8.94428394527819</v>
      </c>
      <c r="J8389" s="1" t="n">
        <v>9.00112832045899</v>
      </c>
      <c r="K8389" s="1" t="n">
        <v>9.12206407026469</v>
      </c>
      <c r="L8389" s="1" t="n">
        <v>8.4557209641328</v>
      </c>
      <c r="M8389" s="58" t="n">
        <f aca="false">+MAX(B8389:L8389)</f>
        <v>10.3734055066569</v>
      </c>
      <c r="N8389" s="58" t="n">
        <f aca="false">+MIN(B8389:L8389)</f>
        <v>8.4557209641328</v>
      </c>
      <c r="O8389" s="59" t="n">
        <f aca="false">+IF(M8389&lt;$E$9,IF(N8389&gt;$E$10,MAX((L8389-$E$8),0)),0)</f>
        <v>0</v>
      </c>
      <c r="P8389" s="60" t="n">
        <f aca="false">+IF(M8389&lt;$E$9,IF(N8389&gt;$E$10,MAX(($E$8-L8389),0)),0)</f>
        <v>1.5442790358672</v>
      </c>
      <c r="Q8389" s="59" t="n">
        <f aca="false">+IF(M8389&gt;=$E$9,OR(N8389&lt;=$E$10,1,0))</f>
        <v>0</v>
      </c>
      <c r="R8389" s="59" t="n">
        <f aca="false">+IF(Q8389=TRUE(),MAX((L8389-10),0),0)</f>
        <v>0</v>
      </c>
      <c r="S8389" s="59" t="n">
        <f aca="false">+IF(Q8389=TRUE(),MAX((10-L8389),0),0)</f>
        <v>0</v>
      </c>
    </row>
    <row r="8390" customFormat="false" ht="15.75" hidden="false" customHeight="false" outlineLevel="0" collapsed="false">
      <c r="A8390" s="1" t="n">
        <v>8359</v>
      </c>
      <c r="B8390" s="2" t="n">
        <v>10</v>
      </c>
      <c r="C8390" s="2" t="n">
        <v>10.0918483994227</v>
      </c>
      <c r="D8390" s="2" t="n">
        <v>9.84935002393418</v>
      </c>
      <c r="E8390" s="2" t="n">
        <v>10.0123224204259</v>
      </c>
      <c r="F8390" s="2" t="n">
        <v>9.65810061985627</v>
      </c>
      <c r="G8390" s="2" t="n">
        <v>9.19154757551308</v>
      </c>
      <c r="H8390" s="1" t="n">
        <v>9.47231014569277</v>
      </c>
      <c r="I8390" s="1" t="n">
        <v>9.34616320779114</v>
      </c>
      <c r="J8390" s="1" t="n">
        <v>9.78027359222129</v>
      </c>
      <c r="K8390" s="1" t="n">
        <v>10.1502844210994</v>
      </c>
      <c r="L8390" s="1" t="n">
        <v>10.5173283391149</v>
      </c>
      <c r="M8390" s="58" t="n">
        <f aca="false">+MAX(B8390:L8390)</f>
        <v>10.5173283391149</v>
      </c>
      <c r="N8390" s="58" t="n">
        <f aca="false">+MIN(B8390:L8390)</f>
        <v>9.19154757551308</v>
      </c>
      <c r="O8390" s="59" t="n">
        <f aca="false">+IF(M8390&lt;$E$9,IF(N8390&gt;$E$10,MAX((L8390-$E$8),0)),0)</f>
        <v>0.51732833911494</v>
      </c>
      <c r="P8390" s="60" t="n">
        <f aca="false">+IF(M8390&lt;$E$9,IF(N8390&gt;$E$10,MAX(($E$8-L8390),0)),0)</f>
        <v>0</v>
      </c>
      <c r="Q8390" s="59" t="n">
        <f aca="false">+IF(M8390&gt;=$E$9,OR(N8390&lt;=$E$10,1,0))</f>
        <v>0</v>
      </c>
      <c r="R8390" s="59" t="n">
        <f aca="false">+IF(Q8390=TRUE(),MAX((L8390-10),0),0)</f>
        <v>0</v>
      </c>
      <c r="S8390" s="59" t="n">
        <f aca="false">+IF(Q8390=TRUE(),MAX((10-L8390),0),0)</f>
        <v>0</v>
      </c>
    </row>
    <row r="8391" customFormat="false" ht="15.75" hidden="false" customHeight="false" outlineLevel="0" collapsed="false">
      <c r="A8391" s="1" t="n">
        <v>8360</v>
      </c>
      <c r="B8391" s="2" t="n">
        <v>10</v>
      </c>
      <c r="C8391" s="2" t="n">
        <v>9.42121661524945</v>
      </c>
      <c r="D8391" s="2" t="n">
        <v>9.94807403240649</v>
      </c>
      <c r="E8391" s="2" t="n">
        <v>9.33067327829768</v>
      </c>
      <c r="F8391" s="2" t="n">
        <v>9.32230600652472</v>
      </c>
      <c r="G8391" s="2" t="n">
        <v>9.42917606961796</v>
      </c>
      <c r="H8391" s="1" t="n">
        <v>10.44137219882</v>
      </c>
      <c r="I8391" s="1" t="n">
        <v>10.2440492037359</v>
      </c>
      <c r="J8391" s="1" t="n">
        <v>10.3260563651811</v>
      </c>
      <c r="K8391" s="1" t="n">
        <v>10.7812546721139</v>
      </c>
      <c r="L8391" s="1" t="n">
        <v>11.3312252312533</v>
      </c>
      <c r="M8391" s="58" t="n">
        <f aca="false">+MAX(B8391:L8391)</f>
        <v>11.3312252312533</v>
      </c>
      <c r="N8391" s="58" t="n">
        <f aca="false">+MIN(B8391:L8391)</f>
        <v>9.32230600652472</v>
      </c>
      <c r="O8391" s="59" t="n">
        <f aca="false">+IF(M8391&lt;$E$9,IF(N8391&gt;$E$10,MAX((L8391-$E$8),0)),0)</f>
        <v>1.33122523125329</v>
      </c>
      <c r="P8391" s="60" t="n">
        <f aca="false">+IF(M8391&lt;$E$9,IF(N8391&gt;$E$10,MAX(($E$8-L8391),0)),0)</f>
        <v>0</v>
      </c>
      <c r="Q8391" s="59" t="n">
        <f aca="false">+IF(M8391&gt;=$E$9,OR(N8391&lt;=$E$10,1,0))</f>
        <v>0</v>
      </c>
      <c r="R8391" s="59" t="n">
        <f aca="false">+IF(Q8391=TRUE(),MAX((L8391-10),0),0)</f>
        <v>0</v>
      </c>
      <c r="S8391" s="59" t="n">
        <f aca="false">+IF(Q8391=TRUE(),MAX((10-L8391),0),0)</f>
        <v>0</v>
      </c>
    </row>
    <row r="8392" customFormat="false" ht="15.75" hidden="false" customHeight="false" outlineLevel="0" collapsed="false">
      <c r="A8392" s="1" t="n">
        <v>8361</v>
      </c>
      <c r="B8392" s="2" t="n">
        <v>10</v>
      </c>
      <c r="C8392" s="2" t="n">
        <v>10.6382619728209</v>
      </c>
      <c r="D8392" s="2" t="n">
        <v>9.68939622888103</v>
      </c>
      <c r="E8392" s="2" t="n">
        <v>9.0858740128864</v>
      </c>
      <c r="F8392" s="2" t="n">
        <v>7.84690824481124</v>
      </c>
      <c r="G8392" s="2" t="n">
        <v>7.69313960623681</v>
      </c>
      <c r="H8392" s="1" t="n">
        <v>7.50617339607862</v>
      </c>
      <c r="I8392" s="1" t="n">
        <v>7.07791707805519</v>
      </c>
      <c r="J8392" s="1" t="n">
        <v>7.27192116533841</v>
      </c>
      <c r="K8392" s="1" t="n">
        <v>6.36671718631581</v>
      </c>
      <c r="L8392" s="1" t="n">
        <v>6.08685294459141</v>
      </c>
      <c r="M8392" s="58" t="n">
        <f aca="false">+MAX(B8392:L8392)</f>
        <v>10.6382619728209</v>
      </c>
      <c r="N8392" s="58" t="n">
        <f aca="false">+MIN(B8392:L8392)</f>
        <v>6.08685294459141</v>
      </c>
      <c r="O8392" s="59" t="n">
        <f aca="false">+IF(M8392&lt;$E$9,IF(N8392&gt;$E$10,MAX((L8392-$E$8),0)),0)</f>
        <v>0</v>
      </c>
      <c r="P8392" s="60" t="n">
        <f aca="false">+IF(M8392&lt;$E$9,IF(N8392&gt;$E$10,MAX(($E$8-L8392),0)),0)</f>
        <v>3.91314705540859</v>
      </c>
      <c r="Q8392" s="59" t="n">
        <f aca="false">+IF(M8392&gt;=$E$9,OR(N8392&lt;=$E$10,1,0))</f>
        <v>0</v>
      </c>
      <c r="R8392" s="59" t="n">
        <f aca="false">+IF(Q8392=TRUE(),MAX((L8392-10),0),0)</f>
        <v>0</v>
      </c>
      <c r="S8392" s="59" t="n">
        <f aca="false">+IF(Q8392=TRUE(),MAX((10-L8392),0),0)</f>
        <v>0</v>
      </c>
    </row>
    <row r="8393" customFormat="false" ht="15.75" hidden="false" customHeight="false" outlineLevel="0" collapsed="false">
      <c r="A8393" s="1" t="n">
        <v>8362</v>
      </c>
      <c r="B8393" s="2" t="n">
        <v>10</v>
      </c>
      <c r="C8393" s="2" t="n">
        <v>9.68686432118312</v>
      </c>
      <c r="D8393" s="2" t="n">
        <v>9.52198009643023</v>
      </c>
      <c r="E8393" s="2" t="n">
        <v>9.29234782457368</v>
      </c>
      <c r="F8393" s="2" t="n">
        <v>8.70637419587738</v>
      </c>
      <c r="G8393" s="2" t="n">
        <v>9.56158916403764</v>
      </c>
      <c r="H8393" s="1" t="n">
        <v>9.70620740956233</v>
      </c>
      <c r="I8393" s="1" t="n">
        <v>10.395924082707</v>
      </c>
      <c r="J8393" s="1" t="n">
        <v>10.5074667177669</v>
      </c>
      <c r="K8393" s="1" t="n">
        <v>10.4178935630181</v>
      </c>
      <c r="L8393" s="1" t="n">
        <v>10.4361519426819</v>
      </c>
      <c r="M8393" s="58" t="n">
        <f aca="false">+MAX(B8393:L8393)</f>
        <v>10.5074667177669</v>
      </c>
      <c r="N8393" s="58" t="n">
        <f aca="false">+MIN(B8393:L8393)</f>
        <v>8.70637419587738</v>
      </c>
      <c r="O8393" s="59" t="n">
        <f aca="false">+IF(M8393&lt;$E$9,IF(N8393&gt;$E$10,MAX((L8393-$E$8),0)),0)</f>
        <v>0.436151942681908</v>
      </c>
      <c r="P8393" s="60" t="n">
        <f aca="false">+IF(M8393&lt;$E$9,IF(N8393&gt;$E$10,MAX(($E$8-L8393),0)),0)</f>
        <v>0</v>
      </c>
      <c r="Q8393" s="59" t="n">
        <f aca="false">+IF(M8393&gt;=$E$9,OR(N8393&lt;=$E$10,1,0))</f>
        <v>0</v>
      </c>
      <c r="R8393" s="59" t="n">
        <f aca="false">+IF(Q8393=TRUE(),MAX((L8393-10),0),0)</f>
        <v>0</v>
      </c>
      <c r="S8393" s="59" t="n">
        <f aca="false">+IF(Q8393=TRUE(),MAX((10-L8393),0),0)</f>
        <v>0</v>
      </c>
    </row>
    <row r="8394" customFormat="false" ht="15.75" hidden="false" customHeight="false" outlineLevel="0" collapsed="false">
      <c r="A8394" s="1" t="n">
        <v>8363</v>
      </c>
      <c r="B8394" s="2" t="n">
        <v>10</v>
      </c>
      <c r="C8394" s="2" t="n">
        <v>9.68964117276334</v>
      </c>
      <c r="D8394" s="2" t="n">
        <v>9.54305010448069</v>
      </c>
      <c r="E8394" s="2" t="n">
        <v>9.0762385944727</v>
      </c>
      <c r="F8394" s="2" t="n">
        <v>8.79513464976704</v>
      </c>
      <c r="G8394" s="2" t="n">
        <v>8.8495572035357</v>
      </c>
      <c r="H8394" s="1" t="n">
        <v>8.42260334288502</v>
      </c>
      <c r="I8394" s="1" t="n">
        <v>8.68028785662143</v>
      </c>
      <c r="J8394" s="1" t="n">
        <v>8.80687815959289</v>
      </c>
      <c r="K8394" s="1" t="n">
        <v>9.16998521720276</v>
      </c>
      <c r="L8394" s="1" t="n">
        <v>8.67998370466155</v>
      </c>
      <c r="M8394" s="58" t="n">
        <f aca="false">+MAX(B8394:L8394)</f>
        <v>10</v>
      </c>
      <c r="N8394" s="58" t="n">
        <f aca="false">+MIN(B8394:L8394)</f>
        <v>8.42260334288502</v>
      </c>
      <c r="O8394" s="59" t="n">
        <f aca="false">+IF(M8394&lt;$E$9,IF(N8394&gt;$E$10,MAX((L8394-$E$8),0)),0)</f>
        <v>0</v>
      </c>
      <c r="P8394" s="60" t="n">
        <f aca="false">+IF(M8394&lt;$E$9,IF(N8394&gt;$E$10,MAX(($E$8-L8394),0)),0)</f>
        <v>1.32001629533845</v>
      </c>
      <c r="Q8394" s="59" t="n">
        <f aca="false">+IF(M8394&gt;=$E$9,OR(N8394&lt;=$E$10,1,0))</f>
        <v>0</v>
      </c>
      <c r="R8394" s="59" t="n">
        <f aca="false">+IF(Q8394=TRUE(),MAX((L8394-10),0),0)</f>
        <v>0</v>
      </c>
      <c r="S8394" s="59" t="n">
        <f aca="false">+IF(Q8394=TRUE(),MAX((10-L8394),0),0)</f>
        <v>0</v>
      </c>
    </row>
    <row r="8395" customFormat="false" ht="15.75" hidden="false" customHeight="false" outlineLevel="0" collapsed="false">
      <c r="A8395" s="1" t="n">
        <v>8364</v>
      </c>
      <c r="B8395" s="2" t="n">
        <v>10</v>
      </c>
      <c r="C8395" s="2" t="n">
        <v>9.73946519609061</v>
      </c>
      <c r="D8395" s="2" t="n">
        <v>10.2927569015881</v>
      </c>
      <c r="E8395" s="2" t="n">
        <v>10.0945673275439</v>
      </c>
      <c r="F8395" s="2" t="n">
        <v>9.14930372260128</v>
      </c>
      <c r="G8395" s="2" t="n">
        <v>8.93378273376533</v>
      </c>
      <c r="H8395" s="1" t="n">
        <v>8.3230051560614</v>
      </c>
      <c r="I8395" s="1" t="n">
        <v>8.31838301978906</v>
      </c>
      <c r="J8395" s="1" t="n">
        <v>9.2339074051569</v>
      </c>
      <c r="K8395" s="1" t="n">
        <v>9.02159076200415</v>
      </c>
      <c r="L8395" s="1" t="n">
        <v>8.57711877540086</v>
      </c>
      <c r="M8395" s="58" t="n">
        <f aca="false">+MAX(B8395:L8395)</f>
        <v>10.2927569015881</v>
      </c>
      <c r="N8395" s="58" t="n">
        <f aca="false">+MIN(B8395:L8395)</f>
        <v>8.31838301978906</v>
      </c>
      <c r="O8395" s="59" t="n">
        <f aca="false">+IF(M8395&lt;$E$9,IF(N8395&gt;$E$10,MAX((L8395-$E$8),0)),0)</f>
        <v>0</v>
      </c>
      <c r="P8395" s="60" t="n">
        <f aca="false">+IF(M8395&lt;$E$9,IF(N8395&gt;$E$10,MAX(($E$8-L8395),0)),0)</f>
        <v>1.42288122459914</v>
      </c>
      <c r="Q8395" s="59" t="n">
        <f aca="false">+IF(M8395&gt;=$E$9,OR(N8395&lt;=$E$10,1,0))</f>
        <v>0</v>
      </c>
      <c r="R8395" s="59" t="n">
        <f aca="false">+IF(Q8395=TRUE(),MAX((L8395-10),0),0)</f>
        <v>0</v>
      </c>
      <c r="S8395" s="59" t="n">
        <f aca="false">+IF(Q8395=TRUE(),MAX((10-L8395),0),0)</f>
        <v>0</v>
      </c>
    </row>
    <row r="8396" customFormat="false" ht="15.75" hidden="false" customHeight="false" outlineLevel="0" collapsed="false">
      <c r="A8396" s="1" t="n">
        <v>8365</v>
      </c>
      <c r="B8396" s="2" t="n">
        <v>10</v>
      </c>
      <c r="C8396" s="2" t="n">
        <v>9.25584449192469</v>
      </c>
      <c r="D8396" s="2" t="n">
        <v>9.45043499521574</v>
      </c>
      <c r="E8396" s="2" t="n">
        <v>9.99317663424058</v>
      </c>
      <c r="F8396" s="2" t="n">
        <v>10.2166231007851</v>
      </c>
      <c r="G8396" s="2" t="n">
        <v>10.1149701701137</v>
      </c>
      <c r="H8396" s="1" t="n">
        <v>10.3741920626148</v>
      </c>
      <c r="I8396" s="1" t="n">
        <v>9.55552599377394</v>
      </c>
      <c r="J8396" s="1" t="n">
        <v>8.66655861720955</v>
      </c>
      <c r="K8396" s="1" t="n">
        <v>8.54709399881016</v>
      </c>
      <c r="L8396" s="1" t="n">
        <v>8.8882816653774</v>
      </c>
      <c r="M8396" s="58" t="n">
        <f aca="false">+MAX(B8396:L8396)</f>
        <v>10.3741920626148</v>
      </c>
      <c r="N8396" s="58" t="n">
        <f aca="false">+MIN(B8396:L8396)</f>
        <v>8.54709399881016</v>
      </c>
      <c r="O8396" s="59" t="n">
        <f aca="false">+IF(M8396&lt;$E$9,IF(N8396&gt;$E$10,MAX((L8396-$E$8),0)),0)</f>
        <v>0</v>
      </c>
      <c r="P8396" s="60" t="n">
        <f aca="false">+IF(M8396&lt;$E$9,IF(N8396&gt;$E$10,MAX(($E$8-L8396),0)),0)</f>
        <v>1.1117183346226</v>
      </c>
      <c r="Q8396" s="59" t="n">
        <f aca="false">+IF(M8396&gt;=$E$9,OR(N8396&lt;=$E$10,1,0))</f>
        <v>0</v>
      </c>
      <c r="R8396" s="59" t="n">
        <f aca="false">+IF(Q8396=TRUE(),MAX((L8396-10),0),0)</f>
        <v>0</v>
      </c>
      <c r="S8396" s="59" t="n">
        <f aca="false">+IF(Q8396=TRUE(),MAX((10-L8396),0),0)</f>
        <v>0</v>
      </c>
    </row>
    <row r="8397" customFormat="false" ht="15.75" hidden="false" customHeight="false" outlineLevel="0" collapsed="false">
      <c r="A8397" s="1" t="n">
        <v>8366</v>
      </c>
      <c r="B8397" s="2" t="n">
        <v>10</v>
      </c>
      <c r="C8397" s="2" t="n">
        <v>9.39563206358131</v>
      </c>
      <c r="D8397" s="2" t="n">
        <v>9.18461953323235</v>
      </c>
      <c r="E8397" s="2" t="n">
        <v>8.65015167022196</v>
      </c>
      <c r="F8397" s="2" t="n">
        <v>8.89215117493761</v>
      </c>
      <c r="G8397" s="2" t="n">
        <v>9.22123821703656</v>
      </c>
      <c r="H8397" s="1" t="n">
        <v>9.31746585563374</v>
      </c>
      <c r="I8397" s="1" t="n">
        <v>9.2269911461796</v>
      </c>
      <c r="J8397" s="1" t="n">
        <v>9.47344803392441</v>
      </c>
      <c r="K8397" s="1" t="n">
        <v>9.04117009527025</v>
      </c>
      <c r="L8397" s="1" t="n">
        <v>9.47850110540358</v>
      </c>
      <c r="M8397" s="58" t="n">
        <f aca="false">+MAX(B8397:L8397)</f>
        <v>10</v>
      </c>
      <c r="N8397" s="58" t="n">
        <f aca="false">+MIN(B8397:L8397)</f>
        <v>8.65015167022196</v>
      </c>
      <c r="O8397" s="59" t="n">
        <f aca="false">+IF(M8397&lt;$E$9,IF(N8397&gt;$E$10,MAX((L8397-$E$8),0)),0)</f>
        <v>0</v>
      </c>
      <c r="P8397" s="60" t="n">
        <f aca="false">+IF(M8397&lt;$E$9,IF(N8397&gt;$E$10,MAX(($E$8-L8397),0)),0)</f>
        <v>0.521498894596419</v>
      </c>
      <c r="Q8397" s="59" t="n">
        <f aca="false">+IF(M8397&gt;=$E$9,OR(N8397&lt;=$E$10,1,0))</f>
        <v>0</v>
      </c>
      <c r="R8397" s="59" t="n">
        <f aca="false">+IF(Q8397=TRUE(),MAX((L8397-10),0),0)</f>
        <v>0</v>
      </c>
      <c r="S8397" s="59" t="n">
        <f aca="false">+IF(Q8397=TRUE(),MAX((10-L8397),0),0)</f>
        <v>0</v>
      </c>
    </row>
    <row r="8398" customFormat="false" ht="15.75" hidden="false" customHeight="false" outlineLevel="0" collapsed="false">
      <c r="A8398" s="1" t="n">
        <v>8367</v>
      </c>
      <c r="B8398" s="2" t="n">
        <v>10</v>
      </c>
      <c r="C8398" s="2" t="n">
        <v>10.5677601784389</v>
      </c>
      <c r="D8398" s="2" t="n">
        <v>11.9278718734347</v>
      </c>
      <c r="E8398" s="2" t="n">
        <v>12.0296174342612</v>
      </c>
      <c r="F8398" s="2" t="n">
        <v>11.4444649469568</v>
      </c>
      <c r="G8398" s="2" t="n">
        <v>11.4764125511067</v>
      </c>
      <c r="H8398" s="1" t="n">
        <v>10.8381893872242</v>
      </c>
      <c r="I8398" s="1" t="n">
        <v>10.3033930752399</v>
      </c>
      <c r="J8398" s="1" t="n">
        <v>9.9243439992674</v>
      </c>
      <c r="K8398" s="1" t="n">
        <v>8.92607202929993</v>
      </c>
      <c r="L8398" s="1" t="n">
        <v>9.08904626973993</v>
      </c>
      <c r="M8398" s="58" t="n">
        <f aca="false">+MAX(B8398:L8398)</f>
        <v>12.0296174342612</v>
      </c>
      <c r="N8398" s="58" t="n">
        <f aca="false">+MIN(B8398:L8398)</f>
        <v>8.92607202929993</v>
      </c>
      <c r="O8398" s="59" t="n">
        <f aca="false">+IF(M8398&lt;$E$9,IF(N8398&gt;$E$10,MAX((L8398-$E$8),0)),0)</f>
        <v>0</v>
      </c>
      <c r="P8398" s="60" t="n">
        <f aca="false">+IF(M8398&lt;$E$9,IF(N8398&gt;$E$10,MAX(($E$8-L8398),0)),0)</f>
        <v>0.910953730260069</v>
      </c>
      <c r="Q8398" s="59" t="n">
        <f aca="false">+IF(M8398&gt;=$E$9,OR(N8398&lt;=$E$10,1,0))</f>
        <v>0</v>
      </c>
      <c r="R8398" s="59" t="n">
        <f aca="false">+IF(Q8398=TRUE(),MAX((L8398-10),0),0)</f>
        <v>0</v>
      </c>
      <c r="S8398" s="59" t="n">
        <f aca="false">+IF(Q8398=TRUE(),MAX((10-L8398),0),0)</f>
        <v>0</v>
      </c>
    </row>
    <row r="8399" customFormat="false" ht="15.75" hidden="false" customHeight="false" outlineLevel="0" collapsed="false">
      <c r="A8399" s="1" t="n">
        <v>8368</v>
      </c>
      <c r="B8399" s="2" t="n">
        <v>10</v>
      </c>
      <c r="C8399" s="2" t="n">
        <v>9.60657779722114</v>
      </c>
      <c r="D8399" s="2" t="n">
        <v>9.01881119272814</v>
      </c>
      <c r="E8399" s="2" t="n">
        <v>9.63784663690421</v>
      </c>
      <c r="F8399" s="2" t="n">
        <v>9.10666542336463</v>
      </c>
      <c r="G8399" s="2" t="n">
        <v>9.11292918976993</v>
      </c>
      <c r="H8399" s="1" t="n">
        <v>9.46447760038152</v>
      </c>
      <c r="I8399" s="1" t="n">
        <v>10.3135921732234</v>
      </c>
      <c r="J8399" s="1" t="n">
        <v>10.3708918096634</v>
      </c>
      <c r="K8399" s="1" t="n">
        <v>10.5696186966656</v>
      </c>
      <c r="L8399" s="1" t="n">
        <v>10.6261373173832</v>
      </c>
      <c r="M8399" s="58" t="n">
        <f aca="false">+MAX(B8399:L8399)</f>
        <v>10.6261373173832</v>
      </c>
      <c r="N8399" s="58" t="n">
        <f aca="false">+MIN(B8399:L8399)</f>
        <v>9.01881119272814</v>
      </c>
      <c r="O8399" s="59" t="n">
        <f aca="false">+IF(M8399&lt;$E$9,IF(N8399&gt;$E$10,MAX((L8399-$E$8),0)),0)</f>
        <v>0.626137317383201</v>
      </c>
      <c r="P8399" s="60" t="n">
        <f aca="false">+IF(M8399&lt;$E$9,IF(N8399&gt;$E$10,MAX(($E$8-L8399),0)),0)</f>
        <v>0</v>
      </c>
      <c r="Q8399" s="59" t="n">
        <f aca="false">+IF(M8399&gt;=$E$9,OR(N8399&lt;=$E$10,1,0))</f>
        <v>0</v>
      </c>
      <c r="R8399" s="59" t="n">
        <f aca="false">+IF(Q8399=TRUE(),MAX((L8399-10),0),0)</f>
        <v>0</v>
      </c>
      <c r="S8399" s="59" t="n">
        <f aca="false">+IF(Q8399=TRUE(),MAX((10-L8399),0),0)</f>
        <v>0</v>
      </c>
    </row>
    <row r="8400" customFormat="false" ht="15.75" hidden="false" customHeight="false" outlineLevel="0" collapsed="false">
      <c r="A8400" s="1" t="n">
        <v>8369</v>
      </c>
      <c r="B8400" s="2" t="n">
        <v>10</v>
      </c>
      <c r="C8400" s="2" t="n">
        <v>9.05654744383995</v>
      </c>
      <c r="D8400" s="2" t="n">
        <v>9.25483527476955</v>
      </c>
      <c r="E8400" s="2" t="n">
        <v>9.8089255055269</v>
      </c>
      <c r="F8400" s="2" t="n">
        <v>9.99050055622014</v>
      </c>
      <c r="G8400" s="2" t="n">
        <v>9.43846980525661</v>
      </c>
      <c r="H8400" s="1" t="n">
        <v>9.32753057865682</v>
      </c>
      <c r="I8400" s="1" t="n">
        <v>8.5417718769946</v>
      </c>
      <c r="J8400" s="1" t="n">
        <v>8.21691867101919</v>
      </c>
      <c r="K8400" s="1" t="n">
        <v>8.45776268335139</v>
      </c>
      <c r="L8400" s="1" t="n">
        <v>8.52816053312635</v>
      </c>
      <c r="M8400" s="58" t="n">
        <f aca="false">+MAX(B8400:L8400)</f>
        <v>10</v>
      </c>
      <c r="N8400" s="58" t="n">
        <f aca="false">+MIN(B8400:L8400)</f>
        <v>8.21691867101919</v>
      </c>
      <c r="O8400" s="59" t="n">
        <f aca="false">+IF(M8400&lt;$E$9,IF(N8400&gt;$E$10,MAX((L8400-$E$8),0)),0)</f>
        <v>0</v>
      </c>
      <c r="P8400" s="60" t="n">
        <f aca="false">+IF(M8400&lt;$E$9,IF(N8400&gt;$E$10,MAX(($E$8-L8400),0)),0)</f>
        <v>1.47183946687365</v>
      </c>
      <c r="Q8400" s="59" t="n">
        <f aca="false">+IF(M8400&gt;=$E$9,OR(N8400&lt;=$E$10,1,0))</f>
        <v>0</v>
      </c>
      <c r="R8400" s="59" t="n">
        <f aca="false">+IF(Q8400=TRUE(),MAX((L8400-10),0),0)</f>
        <v>0</v>
      </c>
      <c r="S8400" s="59" t="n">
        <f aca="false">+IF(Q8400=TRUE(),MAX((10-L8400),0),0)</f>
        <v>0</v>
      </c>
    </row>
    <row r="8401" customFormat="false" ht="15.75" hidden="false" customHeight="false" outlineLevel="0" collapsed="false">
      <c r="A8401" s="1" t="n">
        <v>8370</v>
      </c>
      <c r="B8401" s="2" t="n">
        <v>10</v>
      </c>
      <c r="C8401" s="2" t="n">
        <v>10.3377457554985</v>
      </c>
      <c r="D8401" s="2" t="n">
        <v>10.4197111855475</v>
      </c>
      <c r="E8401" s="2" t="n">
        <v>11.2055513743516</v>
      </c>
      <c r="F8401" s="2" t="n">
        <v>11.4228529360129</v>
      </c>
      <c r="G8401" s="2" t="n">
        <v>11.4508711972141</v>
      </c>
      <c r="H8401" s="1" t="n">
        <v>10.5402826829274</v>
      </c>
      <c r="I8401" s="1" t="n">
        <v>10.4518446388706</v>
      </c>
      <c r="J8401" s="1" t="n">
        <v>10.1979411742241</v>
      </c>
      <c r="K8401" s="1" t="n">
        <v>10.2254235902606</v>
      </c>
      <c r="L8401" s="1" t="n">
        <v>10.2926238542281</v>
      </c>
      <c r="M8401" s="58" t="n">
        <f aca="false">+MAX(B8401:L8401)</f>
        <v>11.4508711972141</v>
      </c>
      <c r="N8401" s="58" t="n">
        <f aca="false">+MIN(B8401:L8401)</f>
        <v>10</v>
      </c>
      <c r="O8401" s="59" t="n">
        <f aca="false">+IF(M8401&lt;$E$9,IF(N8401&gt;$E$10,MAX((L8401-$E$8),0)),0)</f>
        <v>0.292623854228138</v>
      </c>
      <c r="P8401" s="60" t="n">
        <f aca="false">+IF(M8401&lt;$E$9,IF(N8401&gt;$E$10,MAX(($E$8-L8401),0)),0)</f>
        <v>0</v>
      </c>
      <c r="Q8401" s="59" t="n">
        <f aca="false">+IF(M8401&gt;=$E$9,OR(N8401&lt;=$E$10,1,0))</f>
        <v>0</v>
      </c>
      <c r="R8401" s="59" t="n">
        <f aca="false">+IF(Q8401=TRUE(),MAX((L8401-10),0),0)</f>
        <v>0</v>
      </c>
      <c r="S8401" s="59" t="n">
        <f aca="false">+IF(Q8401=TRUE(),MAX((10-L8401),0),0)</f>
        <v>0</v>
      </c>
    </row>
    <row r="8402" customFormat="false" ht="15.75" hidden="false" customHeight="false" outlineLevel="0" collapsed="false">
      <c r="A8402" s="1" t="n">
        <v>8371</v>
      </c>
      <c r="B8402" s="2" t="n">
        <v>10</v>
      </c>
      <c r="C8402" s="2" t="n">
        <v>9.90425508797489</v>
      </c>
      <c r="D8402" s="2" t="n">
        <v>8.98201812192061</v>
      </c>
      <c r="E8402" s="2" t="n">
        <v>9.09073654416452</v>
      </c>
      <c r="F8402" s="2" t="n">
        <v>9.50585855419667</v>
      </c>
      <c r="G8402" s="2" t="n">
        <v>8.9792992981129</v>
      </c>
      <c r="H8402" s="1" t="n">
        <v>9.19704367889033</v>
      </c>
      <c r="I8402" s="1" t="n">
        <v>9.43274329345228</v>
      </c>
      <c r="J8402" s="1" t="n">
        <v>9.69806607563072</v>
      </c>
      <c r="K8402" s="1" t="n">
        <v>10.1983763876407</v>
      </c>
      <c r="L8402" s="1" t="n">
        <v>10.0649506610551</v>
      </c>
      <c r="M8402" s="58" t="n">
        <f aca="false">+MAX(B8402:L8402)</f>
        <v>10.1983763876407</v>
      </c>
      <c r="N8402" s="58" t="n">
        <f aca="false">+MIN(B8402:L8402)</f>
        <v>8.9792992981129</v>
      </c>
      <c r="O8402" s="59" t="n">
        <f aca="false">+IF(M8402&lt;$E$9,IF(N8402&gt;$E$10,MAX((L8402-$E$8),0)),0)</f>
        <v>0.0649506610550983</v>
      </c>
      <c r="P8402" s="60" t="n">
        <f aca="false">+IF(M8402&lt;$E$9,IF(N8402&gt;$E$10,MAX(($E$8-L8402),0)),0)</f>
        <v>0</v>
      </c>
      <c r="Q8402" s="59" t="n">
        <f aca="false">+IF(M8402&gt;=$E$9,OR(N8402&lt;=$E$10,1,0))</f>
        <v>0</v>
      </c>
      <c r="R8402" s="59" t="n">
        <f aca="false">+IF(Q8402=TRUE(),MAX((L8402-10),0),0)</f>
        <v>0</v>
      </c>
      <c r="S8402" s="59" t="n">
        <f aca="false">+IF(Q8402=TRUE(),MAX((10-L8402),0),0)</f>
        <v>0</v>
      </c>
    </row>
    <row r="8403" customFormat="false" ht="15.75" hidden="false" customHeight="false" outlineLevel="0" collapsed="false">
      <c r="A8403" s="1" t="n">
        <v>8372</v>
      </c>
      <c r="B8403" s="2" t="n">
        <v>10</v>
      </c>
      <c r="C8403" s="2" t="n">
        <v>10.3148574307981</v>
      </c>
      <c r="D8403" s="2" t="n">
        <v>10.9462489515727</v>
      </c>
      <c r="E8403" s="2" t="n">
        <v>10.5988633723319</v>
      </c>
      <c r="F8403" s="2" t="n">
        <v>10.8595961224102</v>
      </c>
      <c r="G8403" s="2" t="n">
        <v>10.513950104065</v>
      </c>
      <c r="H8403" s="1" t="n">
        <v>9.91280837534361</v>
      </c>
      <c r="I8403" s="1" t="n">
        <v>9.78100331633335</v>
      </c>
      <c r="J8403" s="1" t="n">
        <v>9.74114410912171</v>
      </c>
      <c r="K8403" s="1" t="n">
        <v>9.67372391856663</v>
      </c>
      <c r="L8403" s="1" t="n">
        <v>9.64278342248549</v>
      </c>
      <c r="M8403" s="58" t="n">
        <f aca="false">+MAX(B8403:L8403)</f>
        <v>10.9462489515727</v>
      </c>
      <c r="N8403" s="58" t="n">
        <f aca="false">+MIN(B8403:L8403)</f>
        <v>9.64278342248549</v>
      </c>
      <c r="O8403" s="59" t="n">
        <f aca="false">+IF(M8403&lt;$E$9,IF(N8403&gt;$E$10,MAX((L8403-$E$8),0)),0)</f>
        <v>0</v>
      </c>
      <c r="P8403" s="60" t="n">
        <f aca="false">+IF(M8403&lt;$E$9,IF(N8403&gt;$E$10,MAX(($E$8-L8403),0)),0)</f>
        <v>0.357216577514514</v>
      </c>
      <c r="Q8403" s="59" t="n">
        <f aca="false">+IF(M8403&gt;=$E$9,OR(N8403&lt;=$E$10,1,0))</f>
        <v>0</v>
      </c>
      <c r="R8403" s="59" t="n">
        <f aca="false">+IF(Q8403=TRUE(),MAX((L8403-10),0),0)</f>
        <v>0</v>
      </c>
      <c r="S8403" s="59" t="n">
        <f aca="false">+IF(Q8403=TRUE(),MAX((10-L8403),0),0)</f>
        <v>0</v>
      </c>
    </row>
    <row r="8404" customFormat="false" ht="15.75" hidden="false" customHeight="false" outlineLevel="0" collapsed="false">
      <c r="A8404" s="1" t="n">
        <v>8373</v>
      </c>
      <c r="B8404" s="2" t="n">
        <v>10</v>
      </c>
      <c r="C8404" s="2" t="n">
        <v>9.54956391402606</v>
      </c>
      <c r="D8404" s="2" t="n">
        <v>10.3410731926193</v>
      </c>
      <c r="E8404" s="2" t="n">
        <v>10.6266413124896</v>
      </c>
      <c r="F8404" s="2" t="n">
        <v>10.1333003143682</v>
      </c>
      <c r="G8404" s="2" t="n">
        <v>10.1859251410777</v>
      </c>
      <c r="H8404" s="1" t="n">
        <v>10.4693964102873</v>
      </c>
      <c r="I8404" s="1" t="n">
        <v>10.2185678683629</v>
      </c>
      <c r="J8404" s="1" t="n">
        <v>9.8585741891064</v>
      </c>
      <c r="K8404" s="1" t="n">
        <v>8.84519914214009</v>
      </c>
      <c r="L8404" s="1" t="n">
        <v>8.62848205548068</v>
      </c>
      <c r="M8404" s="58" t="n">
        <f aca="false">+MAX(B8404:L8404)</f>
        <v>10.6266413124896</v>
      </c>
      <c r="N8404" s="58" t="n">
        <f aca="false">+MIN(B8404:L8404)</f>
        <v>8.62848205548068</v>
      </c>
      <c r="O8404" s="59" t="n">
        <f aca="false">+IF(M8404&lt;$E$9,IF(N8404&gt;$E$10,MAX((L8404-$E$8),0)),0)</f>
        <v>0</v>
      </c>
      <c r="P8404" s="60" t="n">
        <f aca="false">+IF(M8404&lt;$E$9,IF(N8404&gt;$E$10,MAX(($E$8-L8404),0)),0)</f>
        <v>1.37151794451932</v>
      </c>
      <c r="Q8404" s="59" t="n">
        <f aca="false">+IF(M8404&gt;=$E$9,OR(N8404&lt;=$E$10,1,0))</f>
        <v>0</v>
      </c>
      <c r="R8404" s="59" t="n">
        <f aca="false">+IF(Q8404=TRUE(),MAX((L8404-10),0),0)</f>
        <v>0</v>
      </c>
      <c r="S8404" s="59" t="n">
        <f aca="false">+IF(Q8404=TRUE(),MAX((10-L8404),0),0)</f>
        <v>0</v>
      </c>
    </row>
    <row r="8405" customFormat="false" ht="15.75" hidden="false" customHeight="false" outlineLevel="0" collapsed="false">
      <c r="A8405" s="1" t="n">
        <v>8374</v>
      </c>
      <c r="B8405" s="2" t="n">
        <v>10</v>
      </c>
      <c r="C8405" s="2" t="n">
        <v>10.1448050989471</v>
      </c>
      <c r="D8405" s="2" t="n">
        <v>10.6221565494213</v>
      </c>
      <c r="E8405" s="2" t="n">
        <v>10.392034847332</v>
      </c>
      <c r="F8405" s="2" t="n">
        <v>11.1661878378479</v>
      </c>
      <c r="G8405" s="2" t="n">
        <v>10.5631005741898</v>
      </c>
      <c r="H8405" s="1" t="n">
        <v>11.1590218717499</v>
      </c>
      <c r="I8405" s="1" t="n">
        <v>13.5871719910019</v>
      </c>
      <c r="J8405" s="1" t="n">
        <v>15.3197167809223</v>
      </c>
      <c r="K8405" s="1" t="n">
        <v>16.1909513867839</v>
      </c>
      <c r="L8405" s="1" t="n">
        <v>15.9871213787914</v>
      </c>
      <c r="M8405" s="58" t="n">
        <f aca="false">+MAX(B8405:L8405)</f>
        <v>16.1909513867839</v>
      </c>
      <c r="N8405" s="58" t="n">
        <f aca="false">+MIN(B8405:L8405)</f>
        <v>10</v>
      </c>
      <c r="O8405" s="59" t="n">
        <f aca="false">+IF(M8405&lt;$E$9,IF(N8405&gt;$E$10,MAX((L8405-$E$8),0)),0)</f>
        <v>0</v>
      </c>
      <c r="P8405" s="60" t="n">
        <f aca="false">+IF(M8405&lt;$E$9,IF(N8405&gt;$E$10,MAX(($E$8-L8405),0)),0)</f>
        <v>0</v>
      </c>
      <c r="Q8405" s="59" t="n">
        <f aca="false">+IF(M8405&gt;=$E$9,OR(N8405&lt;=$E$10,1,0))</f>
        <v>1</v>
      </c>
      <c r="R8405" s="59" t="n">
        <f aca="false">+IF(Q8405=TRUE(),MAX((L8405-10),0),0)</f>
        <v>5.98712137879136</v>
      </c>
      <c r="S8405" s="59" t="n">
        <f aca="false">+IF(Q8405=TRUE(),MAX((10-L8405),0),0)</f>
        <v>0</v>
      </c>
    </row>
    <row r="8406" customFormat="false" ht="15.75" hidden="false" customHeight="false" outlineLevel="0" collapsed="false">
      <c r="A8406" s="1" t="n">
        <v>8375</v>
      </c>
      <c r="B8406" s="2" t="n">
        <v>10</v>
      </c>
      <c r="C8406" s="2" t="n">
        <v>10.9433283137339</v>
      </c>
      <c r="D8406" s="2" t="n">
        <v>10.7687769789073</v>
      </c>
      <c r="E8406" s="2" t="n">
        <v>11.0609943294007</v>
      </c>
      <c r="F8406" s="2" t="n">
        <v>12.6784516209295</v>
      </c>
      <c r="G8406" s="2" t="n">
        <v>13.0529997664373</v>
      </c>
      <c r="H8406" s="1" t="n">
        <v>13.1995039476908</v>
      </c>
      <c r="I8406" s="1" t="n">
        <v>12.8629683813674</v>
      </c>
      <c r="J8406" s="1" t="n">
        <v>14.0589056011734</v>
      </c>
      <c r="K8406" s="1" t="n">
        <v>15.5194018414686</v>
      </c>
      <c r="L8406" s="1" t="n">
        <v>15.9467733114985</v>
      </c>
      <c r="M8406" s="58" t="n">
        <f aca="false">+MAX(B8406:L8406)</f>
        <v>15.9467733114985</v>
      </c>
      <c r="N8406" s="58" t="n">
        <f aca="false">+MIN(B8406:L8406)</f>
        <v>10</v>
      </c>
      <c r="O8406" s="59" t="n">
        <f aca="false">+IF(M8406&lt;$E$9,IF(N8406&gt;$E$10,MAX((L8406-$E$8),0)),0)</f>
        <v>0</v>
      </c>
      <c r="P8406" s="60" t="n">
        <f aca="false">+IF(M8406&lt;$E$9,IF(N8406&gt;$E$10,MAX(($E$8-L8406),0)),0)</f>
        <v>0</v>
      </c>
      <c r="Q8406" s="59" t="n">
        <f aca="false">+IF(M8406&gt;=$E$9,OR(N8406&lt;=$E$10,1,0))</f>
        <v>1</v>
      </c>
      <c r="R8406" s="59" t="n">
        <f aca="false">+IF(Q8406=TRUE(),MAX((L8406-10),0),0)</f>
        <v>5.94677331149853</v>
      </c>
      <c r="S8406" s="59" t="n">
        <f aca="false">+IF(Q8406=TRUE(),MAX((10-L8406),0),0)</f>
        <v>0</v>
      </c>
    </row>
    <row r="8407" customFormat="false" ht="15.75" hidden="false" customHeight="false" outlineLevel="0" collapsed="false">
      <c r="A8407" s="1" t="n">
        <v>8376</v>
      </c>
      <c r="B8407" s="2" t="n">
        <v>10</v>
      </c>
      <c r="C8407" s="2" t="n">
        <v>10.689092828105</v>
      </c>
      <c r="D8407" s="2" t="n">
        <v>10.9623647549264</v>
      </c>
      <c r="E8407" s="2" t="n">
        <v>10.4202944448104</v>
      </c>
      <c r="F8407" s="2" t="n">
        <v>10.5574226764357</v>
      </c>
      <c r="G8407" s="2" t="n">
        <v>11.7708371057219</v>
      </c>
      <c r="H8407" s="1" t="n">
        <v>12.3275246146824</v>
      </c>
      <c r="I8407" s="1" t="n">
        <v>13.4730549298292</v>
      </c>
      <c r="J8407" s="1" t="n">
        <v>14.1497389383134</v>
      </c>
      <c r="K8407" s="1" t="n">
        <v>13.4796737724048</v>
      </c>
      <c r="L8407" s="1" t="n">
        <v>14.0991111524161</v>
      </c>
      <c r="M8407" s="58" t="n">
        <f aca="false">+MAX(B8407:L8407)</f>
        <v>14.1497389383134</v>
      </c>
      <c r="N8407" s="58" t="n">
        <f aca="false">+MIN(B8407:L8407)</f>
        <v>10</v>
      </c>
      <c r="O8407" s="59" t="n">
        <f aca="false">+IF(M8407&lt;$E$9,IF(N8407&gt;$E$10,MAX((L8407-$E$8),0)),0)</f>
        <v>4.09911115241608</v>
      </c>
      <c r="P8407" s="60" t="n">
        <f aca="false">+IF(M8407&lt;$E$9,IF(N8407&gt;$E$10,MAX(($E$8-L8407),0)),0)</f>
        <v>0</v>
      </c>
      <c r="Q8407" s="59" t="n">
        <f aca="false">+IF(M8407&gt;=$E$9,OR(N8407&lt;=$E$10,1,0))</f>
        <v>0</v>
      </c>
      <c r="R8407" s="59" t="n">
        <f aca="false">+IF(Q8407=TRUE(),MAX((L8407-10),0),0)</f>
        <v>0</v>
      </c>
      <c r="S8407" s="59" t="n">
        <f aca="false">+IF(Q8407=TRUE(),MAX((10-L8407),0),0)</f>
        <v>0</v>
      </c>
    </row>
    <row r="8408" customFormat="false" ht="15.75" hidden="false" customHeight="false" outlineLevel="0" collapsed="false">
      <c r="A8408" s="1" t="n">
        <v>8377</v>
      </c>
      <c r="B8408" s="2" t="n">
        <v>10</v>
      </c>
      <c r="C8408" s="2" t="n">
        <v>9.77147623431062</v>
      </c>
      <c r="D8408" s="2" t="n">
        <v>9.17890373142217</v>
      </c>
      <c r="E8408" s="2" t="n">
        <v>9.44359925695938</v>
      </c>
      <c r="F8408" s="2" t="n">
        <v>9.56854048848691</v>
      </c>
      <c r="G8408" s="2" t="n">
        <v>8.68371129408959</v>
      </c>
      <c r="H8408" s="1" t="n">
        <v>7.78153589137538</v>
      </c>
      <c r="I8408" s="1" t="n">
        <v>8.04287987832902</v>
      </c>
      <c r="J8408" s="1" t="n">
        <v>8.6685627291962</v>
      </c>
      <c r="K8408" s="1" t="n">
        <v>8.63734057059622</v>
      </c>
      <c r="L8408" s="1" t="n">
        <v>8.0419819836853</v>
      </c>
      <c r="M8408" s="58" t="n">
        <f aca="false">+MAX(B8408:L8408)</f>
        <v>10</v>
      </c>
      <c r="N8408" s="58" t="n">
        <f aca="false">+MIN(B8408:L8408)</f>
        <v>7.78153589137538</v>
      </c>
      <c r="O8408" s="59" t="n">
        <f aca="false">+IF(M8408&lt;$E$9,IF(N8408&gt;$E$10,MAX((L8408-$E$8),0)),0)</f>
        <v>0</v>
      </c>
      <c r="P8408" s="60" t="n">
        <f aca="false">+IF(M8408&lt;$E$9,IF(N8408&gt;$E$10,MAX(($E$8-L8408),0)),0)</f>
        <v>1.9580180163147</v>
      </c>
      <c r="Q8408" s="59" t="n">
        <f aca="false">+IF(M8408&gt;=$E$9,OR(N8408&lt;=$E$10,1,0))</f>
        <v>0</v>
      </c>
      <c r="R8408" s="59" t="n">
        <f aca="false">+IF(Q8408=TRUE(),MAX((L8408-10),0),0)</f>
        <v>0</v>
      </c>
      <c r="S8408" s="59" t="n">
        <f aca="false">+IF(Q8408=TRUE(),MAX((10-L8408),0),0)</f>
        <v>0</v>
      </c>
    </row>
    <row r="8409" customFormat="false" ht="15.75" hidden="false" customHeight="false" outlineLevel="0" collapsed="false">
      <c r="A8409" s="1" t="n">
        <v>8378</v>
      </c>
      <c r="B8409" s="2" t="n">
        <v>10</v>
      </c>
      <c r="C8409" s="2" t="n">
        <v>10.7650808870419</v>
      </c>
      <c r="D8409" s="2" t="n">
        <v>10.7249061365064</v>
      </c>
      <c r="E8409" s="2" t="n">
        <v>10.4517873042968</v>
      </c>
      <c r="F8409" s="2" t="n">
        <v>9.96010480074984</v>
      </c>
      <c r="G8409" s="2" t="n">
        <v>9.56967248242262</v>
      </c>
      <c r="H8409" s="1" t="n">
        <v>9.22348636017133</v>
      </c>
      <c r="I8409" s="1" t="n">
        <v>9.18615851859079</v>
      </c>
      <c r="J8409" s="1" t="n">
        <v>9.9580407105074</v>
      </c>
      <c r="K8409" s="1" t="n">
        <v>8.67100833746671</v>
      </c>
      <c r="L8409" s="1" t="n">
        <v>8.87074963240712</v>
      </c>
      <c r="M8409" s="58" t="n">
        <f aca="false">+MAX(B8409:L8409)</f>
        <v>10.7650808870419</v>
      </c>
      <c r="N8409" s="58" t="n">
        <f aca="false">+MIN(B8409:L8409)</f>
        <v>8.67100833746671</v>
      </c>
      <c r="O8409" s="59" t="n">
        <f aca="false">+IF(M8409&lt;$E$9,IF(N8409&gt;$E$10,MAX((L8409-$E$8),0)),0)</f>
        <v>0</v>
      </c>
      <c r="P8409" s="60" t="n">
        <f aca="false">+IF(M8409&lt;$E$9,IF(N8409&gt;$E$10,MAX(($E$8-L8409),0)),0)</f>
        <v>1.12925036759288</v>
      </c>
      <c r="Q8409" s="59" t="n">
        <f aca="false">+IF(M8409&gt;=$E$9,OR(N8409&lt;=$E$10,1,0))</f>
        <v>0</v>
      </c>
      <c r="R8409" s="59" t="n">
        <f aca="false">+IF(Q8409=TRUE(),MAX((L8409-10),0),0)</f>
        <v>0</v>
      </c>
      <c r="S8409" s="59" t="n">
        <f aca="false">+IF(Q8409=TRUE(),MAX((10-L8409),0),0)</f>
        <v>0</v>
      </c>
    </row>
    <row r="8410" customFormat="false" ht="15.75" hidden="false" customHeight="false" outlineLevel="0" collapsed="false">
      <c r="A8410" s="1" t="n">
        <v>8379</v>
      </c>
      <c r="B8410" s="2" t="n">
        <v>10</v>
      </c>
      <c r="C8410" s="2" t="n">
        <v>10.8426657300664</v>
      </c>
      <c r="D8410" s="2" t="n">
        <v>10.6057030815551</v>
      </c>
      <c r="E8410" s="2" t="n">
        <v>10.942617158767</v>
      </c>
      <c r="F8410" s="2" t="n">
        <v>11.1974081206542</v>
      </c>
      <c r="G8410" s="2" t="n">
        <v>10.9173723693851</v>
      </c>
      <c r="H8410" s="1" t="n">
        <v>11.4843727751981</v>
      </c>
      <c r="I8410" s="1" t="n">
        <v>11.0983534950721</v>
      </c>
      <c r="J8410" s="1" t="n">
        <v>10.9722056810934</v>
      </c>
      <c r="K8410" s="1" t="n">
        <v>11.1163627905441</v>
      </c>
      <c r="L8410" s="1" t="n">
        <v>10.0613087816094</v>
      </c>
      <c r="M8410" s="58" t="n">
        <f aca="false">+MAX(B8410:L8410)</f>
        <v>11.4843727751981</v>
      </c>
      <c r="N8410" s="58" t="n">
        <f aca="false">+MIN(B8410:L8410)</f>
        <v>10</v>
      </c>
      <c r="O8410" s="59" t="n">
        <f aca="false">+IF(M8410&lt;$E$9,IF(N8410&gt;$E$10,MAX((L8410-$E$8),0)),0)</f>
        <v>0.0613087816093554</v>
      </c>
      <c r="P8410" s="60" t="n">
        <f aca="false">+IF(M8410&lt;$E$9,IF(N8410&gt;$E$10,MAX(($E$8-L8410),0)),0)</f>
        <v>0</v>
      </c>
      <c r="Q8410" s="59" t="n">
        <f aca="false">+IF(M8410&gt;=$E$9,OR(N8410&lt;=$E$10,1,0))</f>
        <v>0</v>
      </c>
      <c r="R8410" s="59" t="n">
        <f aca="false">+IF(Q8410=TRUE(),MAX((L8410-10),0),0)</f>
        <v>0</v>
      </c>
      <c r="S8410" s="59" t="n">
        <f aca="false">+IF(Q8410=TRUE(),MAX((10-L8410),0),0)</f>
        <v>0</v>
      </c>
    </row>
    <row r="8411" customFormat="false" ht="15.75" hidden="false" customHeight="false" outlineLevel="0" collapsed="false">
      <c r="A8411" s="1" t="n">
        <v>8380</v>
      </c>
      <c r="B8411" s="2" t="n">
        <v>10</v>
      </c>
      <c r="C8411" s="2" t="n">
        <v>9.60508129965226</v>
      </c>
      <c r="D8411" s="2" t="n">
        <v>9.22066294273624</v>
      </c>
      <c r="E8411" s="2" t="n">
        <v>9.26483720372665</v>
      </c>
      <c r="F8411" s="2" t="n">
        <v>9.13073732245275</v>
      </c>
      <c r="G8411" s="2" t="n">
        <v>9.65378166450881</v>
      </c>
      <c r="H8411" s="1" t="n">
        <v>9.93483283234514</v>
      </c>
      <c r="I8411" s="1" t="n">
        <v>10.0441363423378</v>
      </c>
      <c r="J8411" s="1" t="n">
        <v>9.66618304445793</v>
      </c>
      <c r="K8411" s="1" t="n">
        <v>9.69717516676269</v>
      </c>
      <c r="L8411" s="1" t="n">
        <v>8.93026872023727</v>
      </c>
      <c r="M8411" s="58" t="n">
        <f aca="false">+MAX(B8411:L8411)</f>
        <v>10.0441363423378</v>
      </c>
      <c r="N8411" s="58" t="n">
        <f aca="false">+MIN(B8411:L8411)</f>
        <v>8.93026872023727</v>
      </c>
      <c r="O8411" s="59" t="n">
        <f aca="false">+IF(M8411&lt;$E$9,IF(N8411&gt;$E$10,MAX((L8411-$E$8),0)),0)</f>
        <v>0</v>
      </c>
      <c r="P8411" s="60" t="n">
        <f aca="false">+IF(M8411&lt;$E$9,IF(N8411&gt;$E$10,MAX(($E$8-L8411),0)),0)</f>
        <v>1.06973127976273</v>
      </c>
      <c r="Q8411" s="59" t="n">
        <f aca="false">+IF(M8411&gt;=$E$9,OR(N8411&lt;=$E$10,1,0))</f>
        <v>0</v>
      </c>
      <c r="R8411" s="59" t="n">
        <f aca="false">+IF(Q8411=TRUE(),MAX((L8411-10),0),0)</f>
        <v>0</v>
      </c>
      <c r="S8411" s="59" t="n">
        <f aca="false">+IF(Q8411=TRUE(),MAX((10-L8411),0),0)</f>
        <v>0</v>
      </c>
    </row>
    <row r="8412" customFormat="false" ht="15.75" hidden="false" customHeight="false" outlineLevel="0" collapsed="false">
      <c r="A8412" s="1" t="n">
        <v>8381</v>
      </c>
      <c r="B8412" s="2" t="n">
        <v>10</v>
      </c>
      <c r="C8412" s="2" t="n">
        <v>10.2817731187942</v>
      </c>
      <c r="D8412" s="2" t="n">
        <v>11.6833021360041</v>
      </c>
      <c r="E8412" s="2" t="n">
        <v>12.2743366568018</v>
      </c>
      <c r="F8412" s="2" t="n">
        <v>11.6995894723221</v>
      </c>
      <c r="G8412" s="2" t="n">
        <v>11.749773966875</v>
      </c>
      <c r="H8412" s="1" t="n">
        <v>11.4154006751218</v>
      </c>
      <c r="I8412" s="1" t="n">
        <v>11.5292371706672</v>
      </c>
      <c r="J8412" s="1" t="n">
        <v>11.3995336381998</v>
      </c>
      <c r="K8412" s="1" t="n">
        <v>11.0007412276751</v>
      </c>
      <c r="L8412" s="1" t="n">
        <v>10.7665604198364</v>
      </c>
      <c r="M8412" s="58" t="n">
        <f aca="false">+MAX(B8412:L8412)</f>
        <v>12.2743366568018</v>
      </c>
      <c r="N8412" s="58" t="n">
        <f aca="false">+MIN(B8412:L8412)</f>
        <v>10</v>
      </c>
      <c r="O8412" s="59" t="n">
        <f aca="false">+IF(M8412&lt;$E$9,IF(N8412&gt;$E$10,MAX((L8412-$E$8),0)),0)</f>
        <v>0.766560419836404</v>
      </c>
      <c r="P8412" s="60" t="n">
        <f aca="false">+IF(M8412&lt;$E$9,IF(N8412&gt;$E$10,MAX(($E$8-L8412),0)),0)</f>
        <v>0</v>
      </c>
      <c r="Q8412" s="59" t="n">
        <f aca="false">+IF(M8412&gt;=$E$9,OR(N8412&lt;=$E$10,1,0))</f>
        <v>0</v>
      </c>
      <c r="R8412" s="59" t="n">
        <f aca="false">+IF(Q8412=TRUE(),MAX((L8412-10),0),0)</f>
        <v>0</v>
      </c>
      <c r="S8412" s="59" t="n">
        <f aca="false">+IF(Q8412=TRUE(),MAX((10-L8412),0),0)</f>
        <v>0</v>
      </c>
    </row>
    <row r="8413" customFormat="false" ht="15.75" hidden="false" customHeight="false" outlineLevel="0" collapsed="false">
      <c r="A8413" s="1" t="n">
        <v>8382</v>
      </c>
      <c r="B8413" s="2" t="n">
        <v>10</v>
      </c>
      <c r="C8413" s="2" t="n">
        <v>11.1471384581217</v>
      </c>
      <c r="D8413" s="2" t="n">
        <v>10.9309542385791</v>
      </c>
      <c r="E8413" s="2" t="n">
        <v>11.3722752479598</v>
      </c>
      <c r="F8413" s="2" t="n">
        <v>11.8635028235412</v>
      </c>
      <c r="G8413" s="2" t="n">
        <v>12.638080375862</v>
      </c>
      <c r="H8413" s="1" t="n">
        <v>13.3117901699215</v>
      </c>
      <c r="I8413" s="1" t="n">
        <v>12.8646099421536</v>
      </c>
      <c r="J8413" s="1" t="n">
        <v>13.2165664192464</v>
      </c>
      <c r="K8413" s="1" t="n">
        <v>12.2779645890213</v>
      </c>
      <c r="L8413" s="1" t="n">
        <v>12.6930804439037</v>
      </c>
      <c r="M8413" s="58" t="n">
        <f aca="false">+MAX(B8413:L8413)</f>
        <v>13.3117901699215</v>
      </c>
      <c r="N8413" s="58" t="n">
        <f aca="false">+MIN(B8413:L8413)</f>
        <v>10</v>
      </c>
      <c r="O8413" s="59" t="n">
        <f aca="false">+IF(M8413&lt;$E$9,IF(N8413&gt;$E$10,MAX((L8413-$E$8),0)),0)</f>
        <v>2.69308044390373</v>
      </c>
      <c r="P8413" s="60" t="n">
        <f aca="false">+IF(M8413&lt;$E$9,IF(N8413&gt;$E$10,MAX(($E$8-L8413),0)),0)</f>
        <v>0</v>
      </c>
      <c r="Q8413" s="59" t="n">
        <f aca="false">+IF(M8413&gt;=$E$9,OR(N8413&lt;=$E$10,1,0))</f>
        <v>0</v>
      </c>
      <c r="R8413" s="59" t="n">
        <f aca="false">+IF(Q8413=TRUE(),MAX((L8413-10),0),0)</f>
        <v>0</v>
      </c>
      <c r="S8413" s="59" t="n">
        <f aca="false">+IF(Q8413=TRUE(),MAX((10-L8413),0),0)</f>
        <v>0</v>
      </c>
    </row>
    <row r="8414" customFormat="false" ht="15.75" hidden="false" customHeight="false" outlineLevel="0" collapsed="false">
      <c r="A8414" s="1" t="n">
        <v>8383</v>
      </c>
      <c r="B8414" s="2" t="n">
        <v>10</v>
      </c>
      <c r="C8414" s="2" t="n">
        <v>9.6965885675508</v>
      </c>
      <c r="D8414" s="2" t="n">
        <v>9.67955223450377</v>
      </c>
      <c r="E8414" s="2" t="n">
        <v>10.4564294669181</v>
      </c>
      <c r="F8414" s="2" t="n">
        <v>11.2070412954203</v>
      </c>
      <c r="G8414" s="2" t="n">
        <v>11.7054205985236</v>
      </c>
      <c r="H8414" s="1" t="n">
        <v>12.4101883826905</v>
      </c>
      <c r="I8414" s="1" t="n">
        <v>11.7154114248891</v>
      </c>
      <c r="J8414" s="1" t="n">
        <v>11.5450595994983</v>
      </c>
      <c r="K8414" s="1" t="n">
        <v>11.0010792417955</v>
      </c>
      <c r="L8414" s="1" t="n">
        <v>11.2150789067988</v>
      </c>
      <c r="M8414" s="58" t="n">
        <f aca="false">+MAX(B8414:L8414)</f>
        <v>12.4101883826905</v>
      </c>
      <c r="N8414" s="58" t="n">
        <f aca="false">+MIN(B8414:L8414)</f>
        <v>9.67955223450377</v>
      </c>
      <c r="O8414" s="59" t="n">
        <f aca="false">+IF(M8414&lt;$E$9,IF(N8414&gt;$E$10,MAX((L8414-$E$8),0)),0)</f>
        <v>1.2150789067988</v>
      </c>
      <c r="P8414" s="60" t="n">
        <f aca="false">+IF(M8414&lt;$E$9,IF(N8414&gt;$E$10,MAX(($E$8-L8414),0)),0)</f>
        <v>0</v>
      </c>
      <c r="Q8414" s="59" t="n">
        <f aca="false">+IF(M8414&gt;=$E$9,OR(N8414&lt;=$E$10,1,0))</f>
        <v>0</v>
      </c>
      <c r="R8414" s="59" t="n">
        <f aca="false">+IF(Q8414=TRUE(),MAX((L8414-10),0),0)</f>
        <v>0</v>
      </c>
      <c r="S8414" s="59" t="n">
        <f aca="false">+IF(Q8414=TRUE(),MAX((10-L8414),0),0)</f>
        <v>0</v>
      </c>
    </row>
    <row r="8415" customFormat="false" ht="15.75" hidden="false" customHeight="false" outlineLevel="0" collapsed="false">
      <c r="A8415" s="1" t="n">
        <v>8384</v>
      </c>
      <c r="B8415" s="2" t="n">
        <v>10</v>
      </c>
      <c r="C8415" s="2" t="n">
        <v>10.8372213502907</v>
      </c>
      <c r="D8415" s="2" t="n">
        <v>10.5350631011146</v>
      </c>
      <c r="E8415" s="2" t="n">
        <v>10.8770947671601</v>
      </c>
      <c r="F8415" s="2" t="n">
        <v>10.3658580184414</v>
      </c>
      <c r="G8415" s="2" t="n">
        <v>9.29782045252375</v>
      </c>
      <c r="H8415" s="1" t="n">
        <v>9.43826147222563</v>
      </c>
      <c r="I8415" s="1" t="n">
        <v>9.53943563885549</v>
      </c>
      <c r="J8415" s="1" t="n">
        <v>10.6275498610952</v>
      </c>
      <c r="K8415" s="1" t="n">
        <v>10.524994997826</v>
      </c>
      <c r="L8415" s="1" t="n">
        <v>10.2418499467551</v>
      </c>
      <c r="M8415" s="58" t="n">
        <f aca="false">+MAX(B8415:L8415)</f>
        <v>10.8770947671601</v>
      </c>
      <c r="N8415" s="58" t="n">
        <f aca="false">+MIN(B8415:L8415)</f>
        <v>9.29782045252375</v>
      </c>
      <c r="O8415" s="59" t="n">
        <f aca="false">+IF(M8415&lt;$E$9,IF(N8415&gt;$E$10,MAX((L8415-$E$8),0)),0)</f>
        <v>0.241849946755083</v>
      </c>
      <c r="P8415" s="60" t="n">
        <f aca="false">+IF(M8415&lt;$E$9,IF(N8415&gt;$E$10,MAX(($E$8-L8415),0)),0)</f>
        <v>0</v>
      </c>
      <c r="Q8415" s="59" t="n">
        <f aca="false">+IF(M8415&gt;=$E$9,OR(N8415&lt;=$E$10,1,0))</f>
        <v>0</v>
      </c>
      <c r="R8415" s="59" t="n">
        <f aca="false">+IF(Q8415=TRUE(),MAX((L8415-10),0),0)</f>
        <v>0</v>
      </c>
      <c r="S8415" s="59" t="n">
        <f aca="false">+IF(Q8415=TRUE(),MAX((10-L8415),0),0)</f>
        <v>0</v>
      </c>
    </row>
    <row r="8416" customFormat="false" ht="15.75" hidden="false" customHeight="false" outlineLevel="0" collapsed="false">
      <c r="A8416" s="1" t="n">
        <v>8385</v>
      </c>
      <c r="B8416" s="2" t="n">
        <v>10</v>
      </c>
      <c r="C8416" s="2" t="n">
        <v>8.72324967452948</v>
      </c>
      <c r="D8416" s="2" t="n">
        <v>8.70065214529782</v>
      </c>
      <c r="E8416" s="2" t="n">
        <v>8.74093727594392</v>
      </c>
      <c r="F8416" s="2" t="n">
        <v>8.50714447441892</v>
      </c>
      <c r="G8416" s="2" t="n">
        <v>9.21510379202748</v>
      </c>
      <c r="H8416" s="1" t="n">
        <v>8.59595488256661</v>
      </c>
      <c r="I8416" s="1" t="n">
        <v>8.4303770365305</v>
      </c>
      <c r="J8416" s="1" t="n">
        <v>8.09378016950462</v>
      </c>
      <c r="K8416" s="1" t="n">
        <v>7.62983153939066</v>
      </c>
      <c r="L8416" s="1" t="n">
        <v>6.83237570207533</v>
      </c>
      <c r="M8416" s="58" t="n">
        <f aca="false">+MAX(B8416:L8416)</f>
        <v>10</v>
      </c>
      <c r="N8416" s="58" t="n">
        <f aca="false">+MIN(B8416:L8416)</f>
        <v>6.83237570207533</v>
      </c>
      <c r="O8416" s="59" t="n">
        <f aca="false">+IF(M8416&lt;$E$9,IF(N8416&gt;$E$10,MAX((L8416-$E$8),0)),0)</f>
        <v>0</v>
      </c>
      <c r="P8416" s="60" t="n">
        <f aca="false">+IF(M8416&lt;$E$9,IF(N8416&gt;$E$10,MAX(($E$8-L8416),0)),0)</f>
        <v>3.16762429792467</v>
      </c>
      <c r="Q8416" s="59" t="n">
        <f aca="false">+IF(M8416&gt;=$E$9,OR(N8416&lt;=$E$10,1,0))</f>
        <v>0</v>
      </c>
      <c r="R8416" s="59" t="n">
        <f aca="false">+IF(Q8416=TRUE(),MAX((L8416-10),0),0)</f>
        <v>0</v>
      </c>
      <c r="S8416" s="59" t="n">
        <f aca="false">+IF(Q8416=TRUE(),MAX((10-L8416),0),0)</f>
        <v>0</v>
      </c>
    </row>
    <row r="8417" customFormat="false" ht="15.75" hidden="false" customHeight="false" outlineLevel="0" collapsed="false">
      <c r="A8417" s="1" t="n">
        <v>8386</v>
      </c>
      <c r="B8417" s="2" t="n">
        <v>10</v>
      </c>
      <c r="C8417" s="2" t="n">
        <v>10.8631394504941</v>
      </c>
      <c r="D8417" s="2" t="n">
        <v>10.1977428097192</v>
      </c>
      <c r="E8417" s="2" t="n">
        <v>10.8860544952671</v>
      </c>
      <c r="F8417" s="2" t="n">
        <v>12.4350298961472</v>
      </c>
      <c r="G8417" s="2" t="n">
        <v>13.6581414209609</v>
      </c>
      <c r="H8417" s="1" t="n">
        <v>12.9916554078013</v>
      </c>
      <c r="I8417" s="1" t="n">
        <v>12.7507092493444</v>
      </c>
      <c r="J8417" s="1" t="n">
        <v>12.908892242705</v>
      </c>
      <c r="K8417" s="1" t="n">
        <v>13.4649932918966</v>
      </c>
      <c r="L8417" s="1" t="n">
        <v>12.5768305633919</v>
      </c>
      <c r="M8417" s="58" t="n">
        <f aca="false">+MAX(B8417:L8417)</f>
        <v>13.6581414209609</v>
      </c>
      <c r="N8417" s="58" t="n">
        <f aca="false">+MIN(B8417:L8417)</f>
        <v>10</v>
      </c>
      <c r="O8417" s="59" t="n">
        <f aca="false">+IF(M8417&lt;$E$9,IF(N8417&gt;$E$10,MAX((L8417-$E$8),0)),0)</f>
        <v>2.57683056339187</v>
      </c>
      <c r="P8417" s="60" t="n">
        <f aca="false">+IF(M8417&lt;$E$9,IF(N8417&gt;$E$10,MAX(($E$8-L8417),0)),0)</f>
        <v>0</v>
      </c>
      <c r="Q8417" s="59" t="n">
        <f aca="false">+IF(M8417&gt;=$E$9,OR(N8417&lt;=$E$10,1,0))</f>
        <v>0</v>
      </c>
      <c r="R8417" s="59" t="n">
        <f aca="false">+IF(Q8417=TRUE(),MAX((L8417-10),0),0)</f>
        <v>0</v>
      </c>
      <c r="S8417" s="59" t="n">
        <f aca="false">+IF(Q8417=TRUE(),MAX((10-L8417),0),0)</f>
        <v>0</v>
      </c>
    </row>
    <row r="8418" customFormat="false" ht="15.75" hidden="false" customHeight="false" outlineLevel="0" collapsed="false">
      <c r="A8418" s="1" t="n">
        <v>8387</v>
      </c>
      <c r="B8418" s="2" t="n">
        <v>10</v>
      </c>
      <c r="C8418" s="2" t="n">
        <v>10.6852730885298</v>
      </c>
      <c r="D8418" s="2" t="n">
        <v>10.8457941981246</v>
      </c>
      <c r="E8418" s="2" t="n">
        <v>12.1204265822256</v>
      </c>
      <c r="F8418" s="2" t="n">
        <v>12.7513760694468</v>
      </c>
      <c r="G8418" s="2" t="n">
        <v>12.9372439875894</v>
      </c>
      <c r="H8418" s="1" t="n">
        <v>12.5114312120955</v>
      </c>
      <c r="I8418" s="1" t="n">
        <v>11.9508276574987</v>
      </c>
      <c r="J8418" s="1" t="n">
        <v>12.2376903388009</v>
      </c>
      <c r="K8418" s="1" t="n">
        <v>12.2797335614597</v>
      </c>
      <c r="L8418" s="1" t="n">
        <v>12.2307572706659</v>
      </c>
      <c r="M8418" s="58" t="n">
        <f aca="false">+MAX(B8418:L8418)</f>
        <v>12.9372439875894</v>
      </c>
      <c r="N8418" s="58" t="n">
        <f aca="false">+MIN(B8418:L8418)</f>
        <v>10</v>
      </c>
      <c r="O8418" s="59" t="n">
        <f aca="false">+IF(M8418&lt;$E$9,IF(N8418&gt;$E$10,MAX((L8418-$E$8),0)),0)</f>
        <v>2.23075727066594</v>
      </c>
      <c r="P8418" s="60" t="n">
        <f aca="false">+IF(M8418&lt;$E$9,IF(N8418&gt;$E$10,MAX(($E$8-L8418),0)),0)</f>
        <v>0</v>
      </c>
      <c r="Q8418" s="59" t="n">
        <f aca="false">+IF(M8418&gt;=$E$9,OR(N8418&lt;=$E$10,1,0))</f>
        <v>0</v>
      </c>
      <c r="R8418" s="59" t="n">
        <f aca="false">+IF(Q8418=TRUE(),MAX((L8418-10),0),0)</f>
        <v>0</v>
      </c>
      <c r="S8418" s="59" t="n">
        <f aca="false">+IF(Q8418=TRUE(),MAX((10-L8418),0),0)</f>
        <v>0</v>
      </c>
    </row>
    <row r="8419" customFormat="false" ht="15.75" hidden="false" customHeight="false" outlineLevel="0" collapsed="false">
      <c r="A8419" s="1" t="n">
        <v>8388</v>
      </c>
      <c r="B8419" s="2" t="n">
        <v>10</v>
      </c>
      <c r="C8419" s="2" t="n">
        <v>10.264797649389</v>
      </c>
      <c r="D8419" s="2" t="n">
        <v>9.91133711945808</v>
      </c>
      <c r="E8419" s="2" t="n">
        <v>11.0116261095495</v>
      </c>
      <c r="F8419" s="2" t="n">
        <v>10.7977673764269</v>
      </c>
      <c r="G8419" s="2" t="n">
        <v>10.4948786474823</v>
      </c>
      <c r="H8419" s="1" t="n">
        <v>11.0305581472453</v>
      </c>
      <c r="I8419" s="1" t="n">
        <v>10.9960800157718</v>
      </c>
      <c r="J8419" s="1" t="n">
        <v>11.6220905003092</v>
      </c>
      <c r="K8419" s="1" t="n">
        <v>11.2197912067951</v>
      </c>
      <c r="L8419" s="1" t="n">
        <v>11.3646914752</v>
      </c>
      <c r="M8419" s="58" t="n">
        <f aca="false">+MAX(B8419:L8419)</f>
        <v>11.6220905003092</v>
      </c>
      <c r="N8419" s="58" t="n">
        <f aca="false">+MIN(B8419:L8419)</f>
        <v>9.91133711945808</v>
      </c>
      <c r="O8419" s="59" t="n">
        <f aca="false">+IF(M8419&lt;$E$9,IF(N8419&gt;$E$10,MAX((L8419-$E$8),0)),0)</f>
        <v>1.36469147519997</v>
      </c>
      <c r="P8419" s="60" t="n">
        <f aca="false">+IF(M8419&lt;$E$9,IF(N8419&gt;$E$10,MAX(($E$8-L8419),0)),0)</f>
        <v>0</v>
      </c>
      <c r="Q8419" s="59" t="n">
        <f aca="false">+IF(M8419&gt;=$E$9,OR(N8419&lt;=$E$10,1,0))</f>
        <v>0</v>
      </c>
      <c r="R8419" s="59" t="n">
        <f aca="false">+IF(Q8419=TRUE(),MAX((L8419-10),0),0)</f>
        <v>0</v>
      </c>
      <c r="S8419" s="59" t="n">
        <f aca="false">+IF(Q8419=TRUE(),MAX((10-L8419),0),0)</f>
        <v>0</v>
      </c>
    </row>
    <row r="8420" customFormat="false" ht="15.75" hidden="false" customHeight="false" outlineLevel="0" collapsed="false">
      <c r="A8420" s="1" t="n">
        <v>8389</v>
      </c>
      <c r="B8420" s="2" t="n">
        <v>10</v>
      </c>
      <c r="C8420" s="2" t="n">
        <v>9.57269686362949</v>
      </c>
      <c r="D8420" s="2" t="n">
        <v>9.4508015446169</v>
      </c>
      <c r="E8420" s="2" t="n">
        <v>9.61558537779143</v>
      </c>
      <c r="F8420" s="2" t="n">
        <v>9.95519654337435</v>
      </c>
      <c r="G8420" s="2" t="n">
        <v>10.4293645602419</v>
      </c>
      <c r="H8420" s="1" t="n">
        <v>10.1638452588815</v>
      </c>
      <c r="I8420" s="1" t="n">
        <v>10.1729159273037</v>
      </c>
      <c r="J8420" s="1" t="n">
        <v>10.8547433566442</v>
      </c>
      <c r="K8420" s="1" t="n">
        <v>11.7878126459531</v>
      </c>
      <c r="L8420" s="1" t="n">
        <v>12.3706826520765</v>
      </c>
      <c r="M8420" s="58" t="n">
        <f aca="false">+MAX(B8420:L8420)</f>
        <v>12.3706826520765</v>
      </c>
      <c r="N8420" s="58" t="n">
        <f aca="false">+MIN(B8420:L8420)</f>
        <v>9.4508015446169</v>
      </c>
      <c r="O8420" s="59" t="n">
        <f aca="false">+IF(M8420&lt;$E$9,IF(N8420&gt;$E$10,MAX((L8420-$E$8),0)),0)</f>
        <v>2.37068265207648</v>
      </c>
      <c r="P8420" s="60" t="n">
        <f aca="false">+IF(M8420&lt;$E$9,IF(N8420&gt;$E$10,MAX(($E$8-L8420),0)),0)</f>
        <v>0</v>
      </c>
      <c r="Q8420" s="59" t="n">
        <f aca="false">+IF(M8420&gt;=$E$9,OR(N8420&lt;=$E$10,1,0))</f>
        <v>0</v>
      </c>
      <c r="R8420" s="59" t="n">
        <f aca="false">+IF(Q8420=TRUE(),MAX((L8420-10),0),0)</f>
        <v>0</v>
      </c>
      <c r="S8420" s="59" t="n">
        <f aca="false">+IF(Q8420=TRUE(),MAX((10-L8420),0),0)</f>
        <v>0</v>
      </c>
    </row>
    <row r="8421" customFormat="false" ht="15.75" hidden="false" customHeight="false" outlineLevel="0" collapsed="false">
      <c r="A8421" s="1" t="n">
        <v>8390</v>
      </c>
      <c r="B8421" s="2" t="n">
        <v>10</v>
      </c>
      <c r="C8421" s="2" t="n">
        <v>10.7567324764757</v>
      </c>
      <c r="D8421" s="2" t="n">
        <v>10.1385536787841</v>
      </c>
      <c r="E8421" s="2" t="n">
        <v>9.64742823766814</v>
      </c>
      <c r="F8421" s="2" t="n">
        <v>9.57735782805497</v>
      </c>
      <c r="G8421" s="2" t="n">
        <v>9.98698133714677</v>
      </c>
      <c r="H8421" s="1" t="n">
        <v>9.44757102267755</v>
      </c>
      <c r="I8421" s="1" t="n">
        <v>9.22501322598886</v>
      </c>
      <c r="J8421" s="1" t="n">
        <v>9.07570022913133</v>
      </c>
      <c r="K8421" s="1" t="n">
        <v>9.61450676550639</v>
      </c>
      <c r="L8421" s="1" t="n">
        <v>10.0183843329395</v>
      </c>
      <c r="M8421" s="58" t="n">
        <f aca="false">+MAX(B8421:L8421)</f>
        <v>10.7567324764757</v>
      </c>
      <c r="N8421" s="58" t="n">
        <f aca="false">+MIN(B8421:L8421)</f>
        <v>9.07570022913133</v>
      </c>
      <c r="O8421" s="59" t="n">
        <f aca="false">+IF(M8421&lt;$E$9,IF(N8421&gt;$E$10,MAX((L8421-$E$8),0)),0)</f>
        <v>0.0183843329395135</v>
      </c>
      <c r="P8421" s="60" t="n">
        <f aca="false">+IF(M8421&lt;$E$9,IF(N8421&gt;$E$10,MAX(($E$8-L8421),0)),0)</f>
        <v>0</v>
      </c>
      <c r="Q8421" s="59" t="n">
        <f aca="false">+IF(M8421&gt;=$E$9,OR(N8421&lt;=$E$10,1,0))</f>
        <v>0</v>
      </c>
      <c r="R8421" s="59" t="n">
        <f aca="false">+IF(Q8421=TRUE(),MAX((L8421-10),0),0)</f>
        <v>0</v>
      </c>
      <c r="S8421" s="59" t="n">
        <f aca="false">+IF(Q8421=TRUE(),MAX((10-L8421),0),0)</f>
        <v>0</v>
      </c>
    </row>
    <row r="8422" customFormat="false" ht="15.75" hidden="false" customHeight="false" outlineLevel="0" collapsed="false">
      <c r="A8422" s="1" t="n">
        <v>8391</v>
      </c>
      <c r="B8422" s="2" t="n">
        <v>10</v>
      </c>
      <c r="C8422" s="2" t="n">
        <v>9.72460526071772</v>
      </c>
      <c r="D8422" s="2" t="n">
        <v>9.64276303276404</v>
      </c>
      <c r="E8422" s="2" t="n">
        <v>9.07777356673515</v>
      </c>
      <c r="F8422" s="2" t="n">
        <v>9.02586212867884</v>
      </c>
      <c r="G8422" s="2" t="n">
        <v>8.40991146472601</v>
      </c>
      <c r="H8422" s="1" t="n">
        <v>8.44950893873895</v>
      </c>
      <c r="I8422" s="1" t="n">
        <v>8.00770772052202</v>
      </c>
      <c r="J8422" s="1" t="n">
        <v>7.72348645373359</v>
      </c>
      <c r="K8422" s="1" t="n">
        <v>7.22976555326382</v>
      </c>
      <c r="L8422" s="1" t="n">
        <v>6.77105449427012</v>
      </c>
      <c r="M8422" s="58" t="n">
        <f aca="false">+MAX(B8422:L8422)</f>
        <v>10</v>
      </c>
      <c r="N8422" s="58" t="n">
        <f aca="false">+MIN(B8422:L8422)</f>
        <v>6.77105449427012</v>
      </c>
      <c r="O8422" s="59" t="n">
        <f aca="false">+IF(M8422&lt;$E$9,IF(N8422&gt;$E$10,MAX((L8422-$E$8),0)),0)</f>
        <v>0</v>
      </c>
      <c r="P8422" s="60" t="n">
        <f aca="false">+IF(M8422&lt;$E$9,IF(N8422&gt;$E$10,MAX(($E$8-L8422),0)),0)</f>
        <v>3.22894550572988</v>
      </c>
      <c r="Q8422" s="59" t="n">
        <f aca="false">+IF(M8422&gt;=$E$9,OR(N8422&lt;=$E$10,1,0))</f>
        <v>0</v>
      </c>
      <c r="R8422" s="59" t="n">
        <f aca="false">+IF(Q8422=TRUE(),MAX((L8422-10),0),0)</f>
        <v>0</v>
      </c>
      <c r="S8422" s="59" t="n">
        <f aca="false">+IF(Q8422=TRUE(),MAX((10-L8422),0),0)</f>
        <v>0</v>
      </c>
    </row>
    <row r="8423" customFormat="false" ht="15.75" hidden="false" customHeight="false" outlineLevel="0" collapsed="false">
      <c r="A8423" s="1" t="n">
        <v>8392</v>
      </c>
      <c r="B8423" s="2" t="n">
        <v>10</v>
      </c>
      <c r="C8423" s="2" t="n">
        <v>11.0462481355213</v>
      </c>
      <c r="D8423" s="2" t="n">
        <v>10.8317680621394</v>
      </c>
      <c r="E8423" s="2" t="n">
        <v>10.8526202364409</v>
      </c>
      <c r="F8423" s="2" t="n">
        <v>10.9066596858995</v>
      </c>
      <c r="G8423" s="2" t="n">
        <v>11.9478956489102</v>
      </c>
      <c r="H8423" s="1" t="n">
        <v>12.1667178452777</v>
      </c>
      <c r="I8423" s="1" t="n">
        <v>11.6171464649817</v>
      </c>
      <c r="J8423" s="1" t="n">
        <v>11.0917057407823</v>
      </c>
      <c r="K8423" s="1" t="n">
        <v>10.687524252158</v>
      </c>
      <c r="L8423" s="1" t="n">
        <v>11.7484549814619</v>
      </c>
      <c r="M8423" s="58" t="n">
        <f aca="false">+MAX(B8423:L8423)</f>
        <v>12.1667178452777</v>
      </c>
      <c r="N8423" s="58" t="n">
        <f aca="false">+MIN(B8423:L8423)</f>
        <v>10</v>
      </c>
      <c r="O8423" s="59" t="n">
        <f aca="false">+IF(M8423&lt;$E$9,IF(N8423&gt;$E$10,MAX((L8423-$E$8),0)),0)</f>
        <v>1.74845498146194</v>
      </c>
      <c r="P8423" s="60" t="n">
        <f aca="false">+IF(M8423&lt;$E$9,IF(N8423&gt;$E$10,MAX(($E$8-L8423),0)),0)</f>
        <v>0</v>
      </c>
      <c r="Q8423" s="59" t="n">
        <f aca="false">+IF(M8423&gt;=$E$9,OR(N8423&lt;=$E$10,1,0))</f>
        <v>0</v>
      </c>
      <c r="R8423" s="59" t="n">
        <f aca="false">+IF(Q8423=TRUE(),MAX((L8423-10),0),0)</f>
        <v>0</v>
      </c>
      <c r="S8423" s="59" t="n">
        <f aca="false">+IF(Q8423=TRUE(),MAX((10-L8423),0),0)</f>
        <v>0</v>
      </c>
    </row>
    <row r="8424" customFormat="false" ht="15.75" hidden="false" customHeight="false" outlineLevel="0" collapsed="false">
      <c r="A8424" s="1" t="n">
        <v>8393</v>
      </c>
      <c r="B8424" s="2" t="n">
        <v>10</v>
      </c>
      <c r="C8424" s="2" t="n">
        <v>10.1786404223371</v>
      </c>
      <c r="D8424" s="2" t="n">
        <v>9.2639756882834</v>
      </c>
      <c r="E8424" s="2" t="n">
        <v>8.78299181282933</v>
      </c>
      <c r="F8424" s="2" t="n">
        <v>9.76049528889699</v>
      </c>
      <c r="G8424" s="2" t="n">
        <v>8.38133455263758</v>
      </c>
      <c r="H8424" s="1" t="n">
        <v>8.24028685215423</v>
      </c>
      <c r="I8424" s="1" t="n">
        <v>7.93960040404125</v>
      </c>
      <c r="J8424" s="1" t="n">
        <v>7.59470214359803</v>
      </c>
      <c r="K8424" s="1" t="n">
        <v>7.13774154807873</v>
      </c>
      <c r="L8424" s="1" t="n">
        <v>7.52274850263679</v>
      </c>
      <c r="M8424" s="58" t="n">
        <f aca="false">+MAX(B8424:L8424)</f>
        <v>10.1786404223371</v>
      </c>
      <c r="N8424" s="58" t="n">
        <f aca="false">+MIN(B8424:L8424)</f>
        <v>7.13774154807873</v>
      </c>
      <c r="O8424" s="59" t="n">
        <f aca="false">+IF(M8424&lt;$E$9,IF(N8424&gt;$E$10,MAX((L8424-$E$8),0)),0)</f>
        <v>0</v>
      </c>
      <c r="P8424" s="60" t="n">
        <f aca="false">+IF(M8424&lt;$E$9,IF(N8424&gt;$E$10,MAX(($E$8-L8424),0)),0)</f>
        <v>2.47725149736321</v>
      </c>
      <c r="Q8424" s="59" t="n">
        <f aca="false">+IF(M8424&gt;=$E$9,OR(N8424&lt;=$E$10,1,0))</f>
        <v>0</v>
      </c>
      <c r="R8424" s="59" t="n">
        <f aca="false">+IF(Q8424=TRUE(),MAX((L8424-10),0),0)</f>
        <v>0</v>
      </c>
      <c r="S8424" s="59" t="n">
        <f aca="false">+IF(Q8424=TRUE(),MAX((10-L8424),0),0)</f>
        <v>0</v>
      </c>
    </row>
    <row r="8425" customFormat="false" ht="15.75" hidden="false" customHeight="false" outlineLevel="0" collapsed="false">
      <c r="A8425" s="1" t="n">
        <v>8394</v>
      </c>
      <c r="B8425" s="2" t="n">
        <v>10</v>
      </c>
      <c r="C8425" s="2" t="n">
        <v>11.3740893781775</v>
      </c>
      <c r="D8425" s="2" t="n">
        <v>11.6168491737272</v>
      </c>
      <c r="E8425" s="2" t="n">
        <v>11.1946365301882</v>
      </c>
      <c r="F8425" s="2" t="n">
        <v>11.7043691053092</v>
      </c>
      <c r="G8425" s="2" t="n">
        <v>11.8316637290056</v>
      </c>
      <c r="H8425" s="1" t="n">
        <v>11.1469919346791</v>
      </c>
      <c r="I8425" s="1" t="n">
        <v>11.4802803530939</v>
      </c>
      <c r="J8425" s="1" t="n">
        <v>11.8697040357473</v>
      </c>
      <c r="K8425" s="1" t="n">
        <v>12.2627589757903</v>
      </c>
      <c r="L8425" s="1" t="n">
        <v>13.6066950722823</v>
      </c>
      <c r="M8425" s="58" t="n">
        <f aca="false">+MAX(B8425:L8425)</f>
        <v>13.6066950722823</v>
      </c>
      <c r="N8425" s="58" t="n">
        <f aca="false">+MIN(B8425:L8425)</f>
        <v>10</v>
      </c>
      <c r="O8425" s="59" t="n">
        <f aca="false">+IF(M8425&lt;$E$9,IF(N8425&gt;$E$10,MAX((L8425-$E$8),0)),0)</f>
        <v>3.60669507228227</v>
      </c>
      <c r="P8425" s="60" t="n">
        <f aca="false">+IF(M8425&lt;$E$9,IF(N8425&gt;$E$10,MAX(($E$8-L8425),0)),0)</f>
        <v>0</v>
      </c>
      <c r="Q8425" s="59" t="n">
        <f aca="false">+IF(M8425&gt;=$E$9,OR(N8425&lt;=$E$10,1,0))</f>
        <v>0</v>
      </c>
      <c r="R8425" s="59" t="n">
        <f aca="false">+IF(Q8425=TRUE(),MAX((L8425-10),0),0)</f>
        <v>0</v>
      </c>
      <c r="S8425" s="59" t="n">
        <f aca="false">+IF(Q8425=TRUE(),MAX((10-L8425),0),0)</f>
        <v>0</v>
      </c>
    </row>
    <row r="8426" customFormat="false" ht="15.75" hidden="false" customHeight="false" outlineLevel="0" collapsed="false">
      <c r="A8426" s="1" t="n">
        <v>8395</v>
      </c>
      <c r="B8426" s="2" t="n">
        <v>10</v>
      </c>
      <c r="C8426" s="2" t="n">
        <v>10.1526659520012</v>
      </c>
      <c r="D8426" s="2" t="n">
        <v>10.1573740181481</v>
      </c>
      <c r="E8426" s="2" t="n">
        <v>10.8301611046924</v>
      </c>
      <c r="F8426" s="2" t="n">
        <v>11.9406083052748</v>
      </c>
      <c r="G8426" s="2" t="n">
        <v>12.3004215600476</v>
      </c>
      <c r="H8426" s="1" t="n">
        <v>11.8650305797018</v>
      </c>
      <c r="I8426" s="1" t="n">
        <v>12.1142677066719</v>
      </c>
      <c r="J8426" s="1" t="n">
        <v>12.1446119458945</v>
      </c>
      <c r="K8426" s="1" t="n">
        <v>12.4607811809676</v>
      </c>
      <c r="L8426" s="1" t="n">
        <v>12.9243567024942</v>
      </c>
      <c r="M8426" s="58" t="n">
        <f aca="false">+MAX(B8426:L8426)</f>
        <v>12.9243567024942</v>
      </c>
      <c r="N8426" s="58" t="n">
        <f aca="false">+MIN(B8426:L8426)</f>
        <v>10</v>
      </c>
      <c r="O8426" s="59" t="n">
        <f aca="false">+IF(M8426&lt;$E$9,IF(N8426&gt;$E$10,MAX((L8426-$E$8),0)),0)</f>
        <v>2.92435670249417</v>
      </c>
      <c r="P8426" s="60" t="n">
        <f aca="false">+IF(M8426&lt;$E$9,IF(N8426&gt;$E$10,MAX(($E$8-L8426),0)),0)</f>
        <v>0</v>
      </c>
      <c r="Q8426" s="59" t="n">
        <f aca="false">+IF(M8426&gt;=$E$9,OR(N8426&lt;=$E$10,1,0))</f>
        <v>0</v>
      </c>
      <c r="R8426" s="59" t="n">
        <f aca="false">+IF(Q8426=TRUE(),MAX((L8426-10),0),0)</f>
        <v>0</v>
      </c>
      <c r="S8426" s="59" t="n">
        <f aca="false">+IF(Q8426=TRUE(),MAX((10-L8426),0),0)</f>
        <v>0</v>
      </c>
    </row>
    <row r="8427" customFormat="false" ht="15.75" hidden="false" customHeight="false" outlineLevel="0" collapsed="false">
      <c r="A8427" s="1" t="n">
        <v>8396</v>
      </c>
      <c r="B8427" s="2" t="n">
        <v>10</v>
      </c>
      <c r="C8427" s="2" t="n">
        <v>9.46230207197487</v>
      </c>
      <c r="D8427" s="2" t="n">
        <v>9.27103985390075</v>
      </c>
      <c r="E8427" s="2" t="n">
        <v>8.65406735486904</v>
      </c>
      <c r="F8427" s="2" t="n">
        <v>9.23739310138302</v>
      </c>
      <c r="G8427" s="2" t="n">
        <v>8.74636443624801</v>
      </c>
      <c r="H8427" s="1" t="n">
        <v>8.90890051888552</v>
      </c>
      <c r="I8427" s="1" t="n">
        <v>8.87304948416169</v>
      </c>
      <c r="J8427" s="1" t="n">
        <v>9.08849786523759</v>
      </c>
      <c r="K8427" s="1" t="n">
        <v>8.5103132006691</v>
      </c>
      <c r="L8427" s="1" t="n">
        <v>8.3367411093639</v>
      </c>
      <c r="M8427" s="58" t="n">
        <f aca="false">+MAX(B8427:L8427)</f>
        <v>10</v>
      </c>
      <c r="N8427" s="58" t="n">
        <f aca="false">+MIN(B8427:L8427)</f>
        <v>8.3367411093639</v>
      </c>
      <c r="O8427" s="59" t="n">
        <f aca="false">+IF(M8427&lt;$E$9,IF(N8427&gt;$E$10,MAX((L8427-$E$8),0)),0)</f>
        <v>0</v>
      </c>
      <c r="P8427" s="60" t="n">
        <f aca="false">+IF(M8427&lt;$E$9,IF(N8427&gt;$E$10,MAX(($E$8-L8427),0)),0)</f>
        <v>1.6632588906361</v>
      </c>
      <c r="Q8427" s="59" t="n">
        <f aca="false">+IF(M8427&gt;=$E$9,OR(N8427&lt;=$E$10,1,0))</f>
        <v>0</v>
      </c>
      <c r="R8427" s="59" t="n">
        <f aca="false">+IF(Q8427=TRUE(),MAX((L8427-10),0),0)</f>
        <v>0</v>
      </c>
      <c r="S8427" s="59" t="n">
        <f aca="false">+IF(Q8427=TRUE(),MAX((10-L8427),0),0)</f>
        <v>0</v>
      </c>
    </row>
    <row r="8428" customFormat="false" ht="15.75" hidden="false" customHeight="false" outlineLevel="0" collapsed="false">
      <c r="A8428" s="1" t="n">
        <v>8397</v>
      </c>
      <c r="B8428" s="2" t="n">
        <v>10</v>
      </c>
      <c r="C8428" s="2" t="n">
        <v>9.88261559922626</v>
      </c>
      <c r="D8428" s="2" t="n">
        <v>9.4858968851481</v>
      </c>
      <c r="E8428" s="2" t="n">
        <v>10.1063081976228</v>
      </c>
      <c r="F8428" s="2" t="n">
        <v>10.0364278811852</v>
      </c>
      <c r="G8428" s="2" t="n">
        <v>10.3873554031089</v>
      </c>
      <c r="H8428" s="1" t="n">
        <v>10.2190355572295</v>
      </c>
      <c r="I8428" s="1" t="n">
        <v>10.5240375175453</v>
      </c>
      <c r="J8428" s="1" t="n">
        <v>10.6703402353022</v>
      </c>
      <c r="K8428" s="1" t="n">
        <v>10.877997654011</v>
      </c>
      <c r="L8428" s="1" t="n">
        <v>10.1002596837226</v>
      </c>
      <c r="M8428" s="58" t="n">
        <f aca="false">+MAX(B8428:L8428)</f>
        <v>10.877997654011</v>
      </c>
      <c r="N8428" s="58" t="n">
        <f aca="false">+MIN(B8428:L8428)</f>
        <v>9.4858968851481</v>
      </c>
      <c r="O8428" s="59" t="n">
        <f aca="false">+IF(M8428&lt;$E$9,IF(N8428&gt;$E$10,MAX((L8428-$E$8),0)),0)</f>
        <v>0.100259683722586</v>
      </c>
      <c r="P8428" s="60" t="n">
        <f aca="false">+IF(M8428&lt;$E$9,IF(N8428&gt;$E$10,MAX(($E$8-L8428),0)),0)</f>
        <v>0</v>
      </c>
      <c r="Q8428" s="59" t="n">
        <f aca="false">+IF(M8428&gt;=$E$9,OR(N8428&lt;=$E$10,1,0))</f>
        <v>0</v>
      </c>
      <c r="R8428" s="59" t="n">
        <f aca="false">+IF(Q8428=TRUE(),MAX((L8428-10),0),0)</f>
        <v>0</v>
      </c>
      <c r="S8428" s="59" t="n">
        <f aca="false">+IF(Q8428=TRUE(),MAX((10-L8428),0),0)</f>
        <v>0</v>
      </c>
    </row>
    <row r="8429" customFormat="false" ht="15.75" hidden="false" customHeight="false" outlineLevel="0" collapsed="false">
      <c r="A8429" s="1" t="n">
        <v>8398</v>
      </c>
      <c r="B8429" s="2" t="n">
        <v>10</v>
      </c>
      <c r="C8429" s="2" t="n">
        <v>10.7238885415926</v>
      </c>
      <c r="D8429" s="2" t="n">
        <v>11.1860874223872</v>
      </c>
      <c r="E8429" s="2" t="n">
        <v>11.5753942396025</v>
      </c>
      <c r="F8429" s="2" t="n">
        <v>11.1218726825579</v>
      </c>
      <c r="G8429" s="2" t="n">
        <v>11.0050154277533</v>
      </c>
      <c r="H8429" s="1" t="n">
        <v>11.4685408325328</v>
      </c>
      <c r="I8429" s="1" t="n">
        <v>11.5585412077617</v>
      </c>
      <c r="J8429" s="1" t="n">
        <v>11.4080873409572</v>
      </c>
      <c r="K8429" s="1" t="n">
        <v>11.4973950409233</v>
      </c>
      <c r="L8429" s="1" t="n">
        <v>11.1637909328908</v>
      </c>
      <c r="M8429" s="58" t="n">
        <f aca="false">+MAX(B8429:L8429)</f>
        <v>11.5753942396025</v>
      </c>
      <c r="N8429" s="58" t="n">
        <f aca="false">+MIN(B8429:L8429)</f>
        <v>10</v>
      </c>
      <c r="O8429" s="59" t="n">
        <f aca="false">+IF(M8429&lt;$E$9,IF(N8429&gt;$E$10,MAX((L8429-$E$8),0)),0)</f>
        <v>1.16379093289084</v>
      </c>
      <c r="P8429" s="60" t="n">
        <f aca="false">+IF(M8429&lt;$E$9,IF(N8429&gt;$E$10,MAX(($E$8-L8429),0)),0)</f>
        <v>0</v>
      </c>
      <c r="Q8429" s="59" t="n">
        <f aca="false">+IF(M8429&gt;=$E$9,OR(N8429&lt;=$E$10,1,0))</f>
        <v>0</v>
      </c>
      <c r="R8429" s="59" t="n">
        <f aca="false">+IF(Q8429=TRUE(),MAX((L8429-10),0),0)</f>
        <v>0</v>
      </c>
      <c r="S8429" s="59" t="n">
        <f aca="false">+IF(Q8429=TRUE(),MAX((10-L8429),0),0)</f>
        <v>0</v>
      </c>
    </row>
    <row r="8430" customFormat="false" ht="15.75" hidden="false" customHeight="false" outlineLevel="0" collapsed="false">
      <c r="A8430" s="1" t="n">
        <v>8399</v>
      </c>
      <c r="B8430" s="2" t="n">
        <v>10</v>
      </c>
      <c r="C8430" s="2" t="n">
        <v>10.3826992765619</v>
      </c>
      <c r="D8430" s="2" t="n">
        <v>9.85526873473135</v>
      </c>
      <c r="E8430" s="2" t="n">
        <v>9.65600767871731</v>
      </c>
      <c r="F8430" s="2" t="n">
        <v>9.06333281285143</v>
      </c>
      <c r="G8430" s="2" t="n">
        <v>8.69459866698457</v>
      </c>
      <c r="H8430" s="1" t="n">
        <v>9.07545351616109</v>
      </c>
      <c r="I8430" s="1" t="n">
        <v>8.73092508186024</v>
      </c>
      <c r="J8430" s="1" t="n">
        <v>8.57141421317808</v>
      </c>
      <c r="K8430" s="1" t="n">
        <v>9.05718727991928</v>
      </c>
      <c r="L8430" s="1" t="n">
        <v>8.58009733974872</v>
      </c>
      <c r="M8430" s="58" t="n">
        <f aca="false">+MAX(B8430:L8430)</f>
        <v>10.3826992765619</v>
      </c>
      <c r="N8430" s="58" t="n">
        <f aca="false">+MIN(B8430:L8430)</f>
        <v>8.57141421317808</v>
      </c>
      <c r="O8430" s="59" t="n">
        <f aca="false">+IF(M8430&lt;$E$9,IF(N8430&gt;$E$10,MAX((L8430-$E$8),0)),0)</f>
        <v>0</v>
      </c>
      <c r="P8430" s="60" t="n">
        <f aca="false">+IF(M8430&lt;$E$9,IF(N8430&gt;$E$10,MAX(($E$8-L8430),0)),0)</f>
        <v>1.41990266025128</v>
      </c>
      <c r="Q8430" s="59" t="n">
        <f aca="false">+IF(M8430&gt;=$E$9,OR(N8430&lt;=$E$10,1,0))</f>
        <v>0</v>
      </c>
      <c r="R8430" s="59" t="n">
        <f aca="false">+IF(Q8430=TRUE(),MAX((L8430-10),0),0)</f>
        <v>0</v>
      </c>
      <c r="S8430" s="59" t="n">
        <f aca="false">+IF(Q8430=TRUE(),MAX((10-L8430),0),0)</f>
        <v>0</v>
      </c>
    </row>
    <row r="8431" customFormat="false" ht="15.75" hidden="false" customHeight="false" outlineLevel="0" collapsed="false">
      <c r="A8431" s="1" t="n">
        <v>8400</v>
      </c>
      <c r="B8431" s="2" t="n">
        <v>10</v>
      </c>
      <c r="C8431" s="2" t="n">
        <v>11.1645431009394</v>
      </c>
      <c r="D8431" s="2" t="n">
        <v>11.8516904898277</v>
      </c>
      <c r="E8431" s="2" t="n">
        <v>12.8701526222628</v>
      </c>
      <c r="F8431" s="2" t="n">
        <v>12.6844585564382</v>
      </c>
      <c r="G8431" s="2" t="n">
        <v>12.5951147780585</v>
      </c>
      <c r="H8431" s="1" t="n">
        <v>12.0571967702268</v>
      </c>
      <c r="I8431" s="1" t="n">
        <v>12.103724646255</v>
      </c>
      <c r="J8431" s="1" t="n">
        <v>11.8811689595842</v>
      </c>
      <c r="K8431" s="1" t="n">
        <v>12.1136733869667</v>
      </c>
      <c r="L8431" s="1" t="n">
        <v>12.9487328353367</v>
      </c>
      <c r="M8431" s="58" t="n">
        <f aca="false">+MAX(B8431:L8431)</f>
        <v>12.9487328353367</v>
      </c>
      <c r="N8431" s="58" t="n">
        <f aca="false">+MIN(B8431:L8431)</f>
        <v>10</v>
      </c>
      <c r="O8431" s="59" t="n">
        <f aca="false">+IF(M8431&lt;$E$9,IF(N8431&gt;$E$10,MAX((L8431-$E$8),0)),0)</f>
        <v>2.94873283533671</v>
      </c>
      <c r="P8431" s="60" t="n">
        <f aca="false">+IF(M8431&lt;$E$9,IF(N8431&gt;$E$10,MAX(($E$8-L8431),0)),0)</f>
        <v>0</v>
      </c>
      <c r="Q8431" s="59" t="n">
        <f aca="false">+IF(M8431&gt;=$E$9,OR(N8431&lt;=$E$10,1,0))</f>
        <v>0</v>
      </c>
      <c r="R8431" s="59" t="n">
        <f aca="false">+IF(Q8431=TRUE(),MAX((L8431-10),0),0)</f>
        <v>0</v>
      </c>
      <c r="S8431" s="59" t="n">
        <f aca="false">+IF(Q8431=TRUE(),MAX((10-L8431),0),0)</f>
        <v>0</v>
      </c>
    </row>
    <row r="8432" customFormat="false" ht="15.75" hidden="false" customHeight="false" outlineLevel="0" collapsed="false">
      <c r="A8432" s="1" t="n">
        <v>8401</v>
      </c>
      <c r="B8432" s="2" t="n">
        <v>10</v>
      </c>
      <c r="C8432" s="2" t="n">
        <v>9.63830395281432</v>
      </c>
      <c r="D8432" s="2" t="n">
        <v>9.95303316531363</v>
      </c>
      <c r="E8432" s="2" t="n">
        <v>9.06077629824495</v>
      </c>
      <c r="F8432" s="2" t="n">
        <v>8.33450284502585</v>
      </c>
      <c r="G8432" s="2" t="n">
        <v>8.10418364932688</v>
      </c>
      <c r="H8432" s="1" t="n">
        <v>7.63005684171856</v>
      </c>
      <c r="I8432" s="1" t="n">
        <v>7.60860275295018</v>
      </c>
      <c r="J8432" s="1" t="n">
        <v>7.38961410896018</v>
      </c>
      <c r="K8432" s="1" t="n">
        <v>7.42736717371166</v>
      </c>
      <c r="L8432" s="1" t="n">
        <v>7.26038363607233</v>
      </c>
      <c r="M8432" s="58" t="n">
        <f aca="false">+MAX(B8432:L8432)</f>
        <v>10</v>
      </c>
      <c r="N8432" s="58" t="n">
        <f aca="false">+MIN(B8432:L8432)</f>
        <v>7.26038363607233</v>
      </c>
      <c r="O8432" s="59" t="n">
        <f aca="false">+IF(M8432&lt;$E$9,IF(N8432&gt;$E$10,MAX((L8432-$E$8),0)),0)</f>
        <v>0</v>
      </c>
      <c r="P8432" s="60" t="n">
        <f aca="false">+IF(M8432&lt;$E$9,IF(N8432&gt;$E$10,MAX(($E$8-L8432),0)),0)</f>
        <v>2.73961636392767</v>
      </c>
      <c r="Q8432" s="59" t="n">
        <f aca="false">+IF(M8432&gt;=$E$9,OR(N8432&lt;=$E$10,1,0))</f>
        <v>0</v>
      </c>
      <c r="R8432" s="59" t="n">
        <f aca="false">+IF(Q8432=TRUE(),MAX((L8432-10),0),0)</f>
        <v>0</v>
      </c>
      <c r="S8432" s="59" t="n">
        <f aca="false">+IF(Q8432=TRUE(),MAX((10-L8432),0),0)</f>
        <v>0</v>
      </c>
    </row>
    <row r="8433" customFormat="false" ht="15.75" hidden="false" customHeight="false" outlineLevel="0" collapsed="false">
      <c r="A8433" s="1" t="n">
        <v>8402</v>
      </c>
      <c r="B8433" s="2" t="n">
        <v>10</v>
      </c>
      <c r="C8433" s="2" t="n">
        <v>10.3242749804131</v>
      </c>
      <c r="D8433" s="2" t="n">
        <v>10.8668702232219</v>
      </c>
      <c r="E8433" s="2" t="n">
        <v>11.024617412965</v>
      </c>
      <c r="F8433" s="2" t="n">
        <v>11.6903387662929</v>
      </c>
      <c r="G8433" s="2" t="n">
        <v>11.2015042750469</v>
      </c>
      <c r="H8433" s="1" t="n">
        <v>11.7532350469462</v>
      </c>
      <c r="I8433" s="1" t="n">
        <v>11.69995116673</v>
      </c>
      <c r="J8433" s="1" t="n">
        <v>11.5295133080331</v>
      </c>
      <c r="K8433" s="1" t="n">
        <v>11.5657789065759</v>
      </c>
      <c r="L8433" s="1" t="n">
        <v>11.7739769887558</v>
      </c>
      <c r="M8433" s="58" t="n">
        <f aca="false">+MAX(B8433:L8433)</f>
        <v>11.7739769887558</v>
      </c>
      <c r="N8433" s="58" t="n">
        <f aca="false">+MIN(B8433:L8433)</f>
        <v>10</v>
      </c>
      <c r="O8433" s="59" t="n">
        <f aca="false">+IF(M8433&lt;$E$9,IF(N8433&gt;$E$10,MAX((L8433-$E$8),0)),0)</f>
        <v>1.77397698875577</v>
      </c>
      <c r="P8433" s="60" t="n">
        <f aca="false">+IF(M8433&lt;$E$9,IF(N8433&gt;$E$10,MAX(($E$8-L8433),0)),0)</f>
        <v>0</v>
      </c>
      <c r="Q8433" s="59" t="n">
        <f aca="false">+IF(M8433&gt;=$E$9,OR(N8433&lt;=$E$10,1,0))</f>
        <v>0</v>
      </c>
      <c r="R8433" s="59" t="n">
        <f aca="false">+IF(Q8433=TRUE(),MAX((L8433-10),0),0)</f>
        <v>0</v>
      </c>
      <c r="S8433" s="59" t="n">
        <f aca="false">+IF(Q8433=TRUE(),MAX((10-L8433),0),0)</f>
        <v>0</v>
      </c>
    </row>
    <row r="8434" customFormat="false" ht="15.75" hidden="false" customHeight="false" outlineLevel="0" collapsed="false">
      <c r="A8434" s="1" t="n">
        <v>8403</v>
      </c>
      <c r="B8434" s="2" t="n">
        <v>10</v>
      </c>
      <c r="C8434" s="2" t="n">
        <v>10.2047192363965</v>
      </c>
      <c r="D8434" s="2" t="n">
        <v>11.0443622163918</v>
      </c>
      <c r="E8434" s="2" t="n">
        <v>10.9664783259978</v>
      </c>
      <c r="F8434" s="2" t="n">
        <v>11.4088724659393</v>
      </c>
      <c r="G8434" s="2" t="n">
        <v>11.5930556129395</v>
      </c>
      <c r="H8434" s="1" t="n">
        <v>10.3773923238496</v>
      </c>
      <c r="I8434" s="1" t="n">
        <v>10.8755304565461</v>
      </c>
      <c r="J8434" s="1" t="n">
        <v>10.8657735657193</v>
      </c>
      <c r="K8434" s="1" t="n">
        <v>12.0311483489421</v>
      </c>
      <c r="L8434" s="1" t="n">
        <v>11.0457148987365</v>
      </c>
      <c r="M8434" s="58" t="n">
        <f aca="false">+MAX(B8434:L8434)</f>
        <v>12.0311483489421</v>
      </c>
      <c r="N8434" s="58" t="n">
        <f aca="false">+MIN(B8434:L8434)</f>
        <v>10</v>
      </c>
      <c r="O8434" s="59" t="n">
        <f aca="false">+IF(M8434&lt;$E$9,IF(N8434&gt;$E$10,MAX((L8434-$E$8),0)),0)</f>
        <v>1.04571489873652</v>
      </c>
      <c r="P8434" s="60" t="n">
        <f aca="false">+IF(M8434&lt;$E$9,IF(N8434&gt;$E$10,MAX(($E$8-L8434),0)),0)</f>
        <v>0</v>
      </c>
      <c r="Q8434" s="59" t="n">
        <f aca="false">+IF(M8434&gt;=$E$9,OR(N8434&lt;=$E$10,1,0))</f>
        <v>0</v>
      </c>
      <c r="R8434" s="59" t="n">
        <f aca="false">+IF(Q8434=TRUE(),MAX((L8434-10),0),0)</f>
        <v>0</v>
      </c>
      <c r="S8434" s="59" t="n">
        <f aca="false">+IF(Q8434=TRUE(),MAX((10-L8434),0),0)</f>
        <v>0</v>
      </c>
    </row>
    <row r="8435" customFormat="false" ht="15.75" hidden="false" customHeight="false" outlineLevel="0" collapsed="false">
      <c r="A8435" s="1" t="n">
        <v>8404</v>
      </c>
      <c r="B8435" s="2" t="n">
        <v>10</v>
      </c>
      <c r="C8435" s="2" t="n">
        <v>10.028622367202</v>
      </c>
      <c r="D8435" s="2" t="n">
        <v>10.3548182327781</v>
      </c>
      <c r="E8435" s="2" t="n">
        <v>10.6098755629026</v>
      </c>
      <c r="F8435" s="2" t="n">
        <v>10.7778508043613</v>
      </c>
      <c r="G8435" s="2" t="n">
        <v>10.2262245220942</v>
      </c>
      <c r="H8435" s="1" t="n">
        <v>10.3795923333415</v>
      </c>
      <c r="I8435" s="1" t="n">
        <v>9.81672431880473</v>
      </c>
      <c r="J8435" s="1" t="n">
        <v>9.04737855365514</v>
      </c>
      <c r="K8435" s="1" t="n">
        <v>8.98043923444367</v>
      </c>
      <c r="L8435" s="1" t="n">
        <v>8.88562918848538</v>
      </c>
      <c r="M8435" s="58" t="n">
        <f aca="false">+MAX(B8435:L8435)</f>
        <v>10.7778508043613</v>
      </c>
      <c r="N8435" s="58" t="n">
        <f aca="false">+MIN(B8435:L8435)</f>
        <v>8.88562918848538</v>
      </c>
      <c r="O8435" s="59" t="n">
        <f aca="false">+IF(M8435&lt;$E$9,IF(N8435&gt;$E$10,MAX((L8435-$E$8),0)),0)</f>
        <v>0</v>
      </c>
      <c r="P8435" s="60" t="n">
        <f aca="false">+IF(M8435&lt;$E$9,IF(N8435&gt;$E$10,MAX(($E$8-L8435),0)),0)</f>
        <v>1.11437081151462</v>
      </c>
      <c r="Q8435" s="59" t="n">
        <f aca="false">+IF(M8435&gt;=$E$9,OR(N8435&lt;=$E$10,1,0))</f>
        <v>0</v>
      </c>
      <c r="R8435" s="59" t="n">
        <f aca="false">+IF(Q8435=TRUE(),MAX((L8435-10),0),0)</f>
        <v>0</v>
      </c>
      <c r="S8435" s="59" t="n">
        <f aca="false">+IF(Q8435=TRUE(),MAX((10-L8435),0),0)</f>
        <v>0</v>
      </c>
    </row>
    <row r="8436" customFormat="false" ht="15.75" hidden="false" customHeight="false" outlineLevel="0" collapsed="false">
      <c r="A8436" s="1" t="n">
        <v>8405</v>
      </c>
      <c r="B8436" s="2" t="n">
        <v>10</v>
      </c>
      <c r="C8436" s="2" t="n">
        <v>9.77987614614141</v>
      </c>
      <c r="D8436" s="2" t="n">
        <v>10.1279020221694</v>
      </c>
      <c r="E8436" s="2" t="n">
        <v>9.80138067990015</v>
      </c>
      <c r="F8436" s="2" t="n">
        <v>10.4521403164529</v>
      </c>
      <c r="G8436" s="2" t="n">
        <v>11.3111652113489</v>
      </c>
      <c r="H8436" s="1" t="n">
        <v>10.780110413656</v>
      </c>
      <c r="I8436" s="1" t="n">
        <v>10.831432472803</v>
      </c>
      <c r="J8436" s="1" t="n">
        <v>10.2926000537395</v>
      </c>
      <c r="K8436" s="1" t="n">
        <v>11.1348559156729</v>
      </c>
      <c r="L8436" s="1" t="n">
        <v>12.6589914499943</v>
      </c>
      <c r="M8436" s="58" t="n">
        <f aca="false">+MAX(B8436:L8436)</f>
        <v>12.6589914499943</v>
      </c>
      <c r="N8436" s="58" t="n">
        <f aca="false">+MIN(B8436:L8436)</f>
        <v>9.77987614614141</v>
      </c>
      <c r="O8436" s="59" t="n">
        <f aca="false">+IF(M8436&lt;$E$9,IF(N8436&gt;$E$10,MAX((L8436-$E$8),0)),0)</f>
        <v>2.6589914499943</v>
      </c>
      <c r="P8436" s="60" t="n">
        <f aca="false">+IF(M8436&lt;$E$9,IF(N8436&gt;$E$10,MAX(($E$8-L8436),0)),0)</f>
        <v>0</v>
      </c>
      <c r="Q8436" s="59" t="n">
        <f aca="false">+IF(M8436&gt;=$E$9,OR(N8436&lt;=$E$10,1,0))</f>
        <v>0</v>
      </c>
      <c r="R8436" s="59" t="n">
        <f aca="false">+IF(Q8436=TRUE(),MAX((L8436-10),0),0)</f>
        <v>0</v>
      </c>
      <c r="S8436" s="59" t="n">
        <f aca="false">+IF(Q8436=TRUE(),MAX((10-L8436),0),0)</f>
        <v>0</v>
      </c>
    </row>
    <row r="8437" customFormat="false" ht="15.75" hidden="false" customHeight="false" outlineLevel="0" collapsed="false">
      <c r="A8437" s="1" t="n">
        <v>8406</v>
      </c>
      <c r="B8437" s="2" t="n">
        <v>10</v>
      </c>
      <c r="C8437" s="2" t="n">
        <v>9.40005075182683</v>
      </c>
      <c r="D8437" s="2" t="n">
        <v>9.19877235725931</v>
      </c>
      <c r="E8437" s="2" t="n">
        <v>9.27595646571952</v>
      </c>
      <c r="F8437" s="2" t="n">
        <v>9.01262785891601</v>
      </c>
      <c r="G8437" s="2" t="n">
        <v>8.63964997674402</v>
      </c>
      <c r="H8437" s="1" t="n">
        <v>8.54678491703089</v>
      </c>
      <c r="I8437" s="1" t="n">
        <v>8.66608595757021</v>
      </c>
      <c r="J8437" s="1" t="n">
        <v>9.06451234517921</v>
      </c>
      <c r="K8437" s="1" t="n">
        <v>9.01835103107511</v>
      </c>
      <c r="L8437" s="1" t="n">
        <v>8.43228078369304</v>
      </c>
      <c r="M8437" s="58" t="n">
        <f aca="false">+MAX(B8437:L8437)</f>
        <v>10</v>
      </c>
      <c r="N8437" s="58" t="n">
        <f aca="false">+MIN(B8437:L8437)</f>
        <v>8.43228078369304</v>
      </c>
      <c r="O8437" s="59" t="n">
        <f aca="false">+IF(M8437&lt;$E$9,IF(N8437&gt;$E$10,MAX((L8437-$E$8),0)),0)</f>
        <v>0</v>
      </c>
      <c r="P8437" s="60" t="n">
        <f aca="false">+IF(M8437&lt;$E$9,IF(N8437&gt;$E$10,MAX(($E$8-L8437),0)),0)</f>
        <v>1.56771921630696</v>
      </c>
      <c r="Q8437" s="59" t="n">
        <f aca="false">+IF(M8437&gt;=$E$9,OR(N8437&lt;=$E$10,1,0))</f>
        <v>0</v>
      </c>
      <c r="R8437" s="59" t="n">
        <f aca="false">+IF(Q8437=TRUE(),MAX((L8437-10),0),0)</f>
        <v>0</v>
      </c>
      <c r="S8437" s="59" t="n">
        <f aca="false">+IF(Q8437=TRUE(),MAX((10-L8437),0),0)</f>
        <v>0</v>
      </c>
    </row>
    <row r="8438" customFormat="false" ht="15.75" hidden="false" customHeight="false" outlineLevel="0" collapsed="false">
      <c r="A8438" s="1" t="n">
        <v>8407</v>
      </c>
      <c r="B8438" s="2" t="n">
        <v>10</v>
      </c>
      <c r="C8438" s="2" t="n">
        <v>10.0928542239791</v>
      </c>
      <c r="D8438" s="2" t="n">
        <v>10.404116909977</v>
      </c>
      <c r="E8438" s="2" t="n">
        <v>10.2027213853554</v>
      </c>
      <c r="F8438" s="2" t="n">
        <v>9.83583498007779</v>
      </c>
      <c r="G8438" s="2" t="n">
        <v>9.71597152891166</v>
      </c>
      <c r="H8438" s="1" t="n">
        <v>9.33721622573774</v>
      </c>
      <c r="I8438" s="1" t="n">
        <v>9.24886226319552</v>
      </c>
      <c r="J8438" s="1" t="n">
        <v>9.25790924687787</v>
      </c>
      <c r="K8438" s="1" t="n">
        <v>9.54271193337647</v>
      </c>
      <c r="L8438" s="1" t="n">
        <v>9.65801386032151</v>
      </c>
      <c r="M8438" s="58" t="n">
        <f aca="false">+MAX(B8438:L8438)</f>
        <v>10.404116909977</v>
      </c>
      <c r="N8438" s="58" t="n">
        <f aca="false">+MIN(B8438:L8438)</f>
        <v>9.24886226319552</v>
      </c>
      <c r="O8438" s="59" t="n">
        <f aca="false">+IF(M8438&lt;$E$9,IF(N8438&gt;$E$10,MAX((L8438-$E$8),0)),0)</f>
        <v>0</v>
      </c>
      <c r="P8438" s="60" t="n">
        <f aca="false">+IF(M8438&lt;$E$9,IF(N8438&gt;$E$10,MAX(($E$8-L8438),0)),0)</f>
        <v>0.341986139678491</v>
      </c>
      <c r="Q8438" s="59" t="n">
        <f aca="false">+IF(M8438&gt;=$E$9,OR(N8438&lt;=$E$10,1,0))</f>
        <v>0</v>
      </c>
      <c r="R8438" s="59" t="n">
        <f aca="false">+IF(Q8438=TRUE(),MAX((L8438-10),0),0)</f>
        <v>0</v>
      </c>
      <c r="S8438" s="59" t="n">
        <f aca="false">+IF(Q8438=TRUE(),MAX((10-L8438),0),0)</f>
        <v>0</v>
      </c>
    </row>
    <row r="8439" customFormat="false" ht="15.75" hidden="false" customHeight="false" outlineLevel="0" collapsed="false">
      <c r="A8439" s="1" t="n">
        <v>8408</v>
      </c>
      <c r="B8439" s="2" t="n">
        <v>10</v>
      </c>
      <c r="C8439" s="2" t="n">
        <v>10.0787461906053</v>
      </c>
      <c r="D8439" s="2" t="n">
        <v>10.005869854779</v>
      </c>
      <c r="E8439" s="2" t="n">
        <v>10.0549289924691</v>
      </c>
      <c r="F8439" s="2" t="n">
        <v>10.3034516250609</v>
      </c>
      <c r="G8439" s="2" t="n">
        <v>10.2575221798709</v>
      </c>
      <c r="H8439" s="1" t="n">
        <v>10.8854817295317</v>
      </c>
      <c r="I8439" s="1" t="n">
        <v>11.5314955625977</v>
      </c>
      <c r="J8439" s="1" t="n">
        <v>12.4433549205353</v>
      </c>
      <c r="K8439" s="1" t="n">
        <v>12.7149022561772</v>
      </c>
      <c r="L8439" s="1" t="n">
        <v>11.8228034681455</v>
      </c>
      <c r="M8439" s="58" t="n">
        <f aca="false">+MAX(B8439:L8439)</f>
        <v>12.7149022561772</v>
      </c>
      <c r="N8439" s="58" t="n">
        <f aca="false">+MIN(B8439:L8439)</f>
        <v>10</v>
      </c>
      <c r="O8439" s="59" t="n">
        <f aca="false">+IF(M8439&lt;$E$9,IF(N8439&gt;$E$10,MAX((L8439-$E$8),0)),0)</f>
        <v>1.82280346814554</v>
      </c>
      <c r="P8439" s="60" t="n">
        <f aca="false">+IF(M8439&lt;$E$9,IF(N8439&gt;$E$10,MAX(($E$8-L8439),0)),0)</f>
        <v>0</v>
      </c>
      <c r="Q8439" s="59" t="n">
        <f aca="false">+IF(M8439&gt;=$E$9,OR(N8439&lt;=$E$10,1,0))</f>
        <v>0</v>
      </c>
      <c r="R8439" s="59" t="n">
        <f aca="false">+IF(Q8439=TRUE(),MAX((L8439-10),0),0)</f>
        <v>0</v>
      </c>
      <c r="S8439" s="59" t="n">
        <f aca="false">+IF(Q8439=TRUE(),MAX((10-L8439),0),0)</f>
        <v>0</v>
      </c>
    </row>
    <row r="8440" customFormat="false" ht="15.75" hidden="false" customHeight="false" outlineLevel="0" collapsed="false">
      <c r="A8440" s="1" t="n">
        <v>8409</v>
      </c>
      <c r="B8440" s="2" t="n">
        <v>10</v>
      </c>
      <c r="C8440" s="2" t="n">
        <v>10.1243536995379</v>
      </c>
      <c r="D8440" s="2" t="n">
        <v>9.62270545046446</v>
      </c>
      <c r="E8440" s="2" t="n">
        <v>10.21792568887</v>
      </c>
      <c r="F8440" s="2" t="n">
        <v>10.1069984295985</v>
      </c>
      <c r="G8440" s="2" t="n">
        <v>10.5723756155416</v>
      </c>
      <c r="H8440" s="1" t="n">
        <v>11.0640665583515</v>
      </c>
      <c r="I8440" s="1" t="n">
        <v>11.2753352113855</v>
      </c>
      <c r="J8440" s="1" t="n">
        <v>11.9256528848971</v>
      </c>
      <c r="K8440" s="1" t="n">
        <v>11.9738249201664</v>
      </c>
      <c r="L8440" s="1" t="n">
        <v>12.1223565320091</v>
      </c>
      <c r="M8440" s="58" t="n">
        <f aca="false">+MAX(B8440:L8440)</f>
        <v>12.1223565320091</v>
      </c>
      <c r="N8440" s="58" t="n">
        <f aca="false">+MIN(B8440:L8440)</f>
        <v>9.62270545046446</v>
      </c>
      <c r="O8440" s="59" t="n">
        <f aca="false">+IF(M8440&lt;$E$9,IF(N8440&gt;$E$10,MAX((L8440-$E$8),0)),0)</f>
        <v>2.12235653200913</v>
      </c>
      <c r="P8440" s="60" t="n">
        <f aca="false">+IF(M8440&lt;$E$9,IF(N8440&gt;$E$10,MAX(($E$8-L8440),0)),0)</f>
        <v>0</v>
      </c>
      <c r="Q8440" s="59" t="n">
        <f aca="false">+IF(M8440&gt;=$E$9,OR(N8440&lt;=$E$10,1,0))</f>
        <v>0</v>
      </c>
      <c r="R8440" s="59" t="n">
        <f aca="false">+IF(Q8440=TRUE(),MAX((L8440-10),0),0)</f>
        <v>0</v>
      </c>
      <c r="S8440" s="59" t="n">
        <f aca="false">+IF(Q8440=TRUE(),MAX((10-L8440),0),0)</f>
        <v>0</v>
      </c>
    </row>
    <row r="8441" customFormat="false" ht="15.75" hidden="false" customHeight="false" outlineLevel="0" collapsed="false">
      <c r="A8441" s="1" t="n">
        <v>8410</v>
      </c>
      <c r="B8441" s="2" t="n">
        <v>10</v>
      </c>
      <c r="C8441" s="2" t="n">
        <v>9.71412926503087</v>
      </c>
      <c r="D8441" s="2" t="n">
        <v>9.26210710643394</v>
      </c>
      <c r="E8441" s="2" t="n">
        <v>9.14780273816504</v>
      </c>
      <c r="F8441" s="2" t="n">
        <v>9.37050774349598</v>
      </c>
      <c r="G8441" s="2" t="n">
        <v>8.86131674329513</v>
      </c>
      <c r="H8441" s="1" t="n">
        <v>9.30073765034685</v>
      </c>
      <c r="I8441" s="1" t="n">
        <v>9.55334496785611</v>
      </c>
      <c r="J8441" s="1" t="n">
        <v>9.66416694074102</v>
      </c>
      <c r="K8441" s="1" t="n">
        <v>10.1390446501177</v>
      </c>
      <c r="L8441" s="1" t="n">
        <v>9.69533396414044</v>
      </c>
      <c r="M8441" s="58" t="n">
        <f aca="false">+MAX(B8441:L8441)</f>
        <v>10.1390446501177</v>
      </c>
      <c r="N8441" s="58" t="n">
        <f aca="false">+MIN(B8441:L8441)</f>
        <v>8.86131674329513</v>
      </c>
      <c r="O8441" s="59" t="n">
        <f aca="false">+IF(M8441&lt;$E$9,IF(N8441&gt;$E$10,MAX((L8441-$E$8),0)),0)</f>
        <v>0</v>
      </c>
      <c r="P8441" s="60" t="n">
        <f aca="false">+IF(M8441&lt;$E$9,IF(N8441&gt;$E$10,MAX(($E$8-L8441),0)),0)</f>
        <v>0.304666035859562</v>
      </c>
      <c r="Q8441" s="59" t="n">
        <f aca="false">+IF(M8441&gt;=$E$9,OR(N8441&lt;=$E$10,1,0))</f>
        <v>0</v>
      </c>
      <c r="R8441" s="59" t="n">
        <f aca="false">+IF(Q8441=TRUE(),MAX((L8441-10),0),0)</f>
        <v>0</v>
      </c>
      <c r="S8441" s="59" t="n">
        <f aca="false">+IF(Q8441=TRUE(),MAX((10-L8441),0),0)</f>
        <v>0</v>
      </c>
    </row>
    <row r="8442" customFormat="false" ht="15.75" hidden="false" customHeight="false" outlineLevel="0" collapsed="false">
      <c r="A8442" s="1" t="n">
        <v>8411</v>
      </c>
      <c r="B8442" s="2" t="n">
        <v>10</v>
      </c>
      <c r="C8442" s="2" t="n">
        <v>10.0323092776817</v>
      </c>
      <c r="D8442" s="2" t="n">
        <v>8.8903441138184</v>
      </c>
      <c r="E8442" s="2" t="n">
        <v>9.06710149081533</v>
      </c>
      <c r="F8442" s="2" t="n">
        <v>9.57101567888581</v>
      </c>
      <c r="G8442" s="2" t="n">
        <v>10.3625395714569</v>
      </c>
      <c r="H8442" s="1" t="n">
        <v>9.63037649763007</v>
      </c>
      <c r="I8442" s="1" t="n">
        <v>9.09945381825109</v>
      </c>
      <c r="J8442" s="1" t="n">
        <v>8.31893241282075</v>
      </c>
      <c r="K8442" s="1" t="n">
        <v>8.75460674648226</v>
      </c>
      <c r="L8442" s="1" t="n">
        <v>9.23332301307458</v>
      </c>
      <c r="M8442" s="58" t="n">
        <f aca="false">+MAX(B8442:L8442)</f>
        <v>10.3625395714569</v>
      </c>
      <c r="N8442" s="58" t="n">
        <f aca="false">+MIN(B8442:L8442)</f>
        <v>8.31893241282075</v>
      </c>
      <c r="O8442" s="59" t="n">
        <f aca="false">+IF(M8442&lt;$E$9,IF(N8442&gt;$E$10,MAX((L8442-$E$8),0)),0)</f>
        <v>0</v>
      </c>
      <c r="P8442" s="60" t="n">
        <f aca="false">+IF(M8442&lt;$E$9,IF(N8442&gt;$E$10,MAX(($E$8-L8442),0)),0)</f>
        <v>0.766676986925425</v>
      </c>
      <c r="Q8442" s="59" t="n">
        <f aca="false">+IF(M8442&gt;=$E$9,OR(N8442&lt;=$E$10,1,0))</f>
        <v>0</v>
      </c>
      <c r="R8442" s="59" t="n">
        <f aca="false">+IF(Q8442=TRUE(),MAX((L8442-10),0),0)</f>
        <v>0</v>
      </c>
      <c r="S8442" s="59" t="n">
        <f aca="false">+IF(Q8442=TRUE(),MAX((10-L8442),0),0)</f>
        <v>0</v>
      </c>
    </row>
    <row r="8443" customFormat="false" ht="15.75" hidden="false" customHeight="false" outlineLevel="0" collapsed="false">
      <c r="A8443" s="1" t="n">
        <v>8412</v>
      </c>
      <c r="B8443" s="2" t="n">
        <v>10</v>
      </c>
      <c r="C8443" s="2" t="n">
        <v>10.269664671078</v>
      </c>
      <c r="D8443" s="2" t="n">
        <v>9.83575233951082</v>
      </c>
      <c r="E8443" s="2" t="n">
        <v>10.0816468865799</v>
      </c>
      <c r="F8443" s="2" t="n">
        <v>9.81597122317713</v>
      </c>
      <c r="G8443" s="2" t="n">
        <v>9.37788142492466</v>
      </c>
      <c r="H8443" s="1" t="n">
        <v>9.79190172188359</v>
      </c>
      <c r="I8443" s="1" t="n">
        <v>9.79214174707801</v>
      </c>
      <c r="J8443" s="1" t="n">
        <v>9.07407780095513</v>
      </c>
      <c r="K8443" s="1" t="n">
        <v>8.65653601997097</v>
      </c>
      <c r="L8443" s="1" t="n">
        <v>8.63135335107314</v>
      </c>
      <c r="M8443" s="58" t="n">
        <f aca="false">+MAX(B8443:L8443)</f>
        <v>10.269664671078</v>
      </c>
      <c r="N8443" s="58" t="n">
        <f aca="false">+MIN(B8443:L8443)</f>
        <v>8.63135335107314</v>
      </c>
      <c r="O8443" s="59" t="n">
        <f aca="false">+IF(M8443&lt;$E$9,IF(N8443&gt;$E$10,MAX((L8443-$E$8),0)),0)</f>
        <v>0</v>
      </c>
      <c r="P8443" s="60" t="n">
        <f aca="false">+IF(M8443&lt;$E$9,IF(N8443&gt;$E$10,MAX(($E$8-L8443),0)),0)</f>
        <v>1.36864664892686</v>
      </c>
      <c r="Q8443" s="59" t="n">
        <f aca="false">+IF(M8443&gt;=$E$9,OR(N8443&lt;=$E$10,1,0))</f>
        <v>0</v>
      </c>
      <c r="R8443" s="59" t="n">
        <f aca="false">+IF(Q8443=TRUE(),MAX((L8443-10),0),0)</f>
        <v>0</v>
      </c>
      <c r="S8443" s="59" t="n">
        <f aca="false">+IF(Q8443=TRUE(),MAX((10-L8443),0),0)</f>
        <v>0</v>
      </c>
    </row>
    <row r="8444" customFormat="false" ht="15.75" hidden="false" customHeight="false" outlineLevel="0" collapsed="false">
      <c r="A8444" s="1" t="n">
        <v>8413</v>
      </c>
      <c r="B8444" s="2" t="n">
        <v>10</v>
      </c>
      <c r="C8444" s="2" t="n">
        <v>9.80832173245162</v>
      </c>
      <c r="D8444" s="2" t="n">
        <v>11.3488576101921</v>
      </c>
      <c r="E8444" s="2" t="n">
        <v>11.7390947264807</v>
      </c>
      <c r="F8444" s="2" t="n">
        <v>11.8467198935069</v>
      </c>
      <c r="G8444" s="2" t="n">
        <v>13.3017871617773</v>
      </c>
      <c r="H8444" s="1" t="n">
        <v>13.2727966554963</v>
      </c>
      <c r="I8444" s="1" t="n">
        <v>13.8462031156269</v>
      </c>
      <c r="J8444" s="1" t="n">
        <v>13.0299912728811</v>
      </c>
      <c r="K8444" s="1" t="n">
        <v>12.0852122553911</v>
      </c>
      <c r="L8444" s="1" t="n">
        <v>11.9486834178957</v>
      </c>
      <c r="M8444" s="58" t="n">
        <f aca="false">+MAX(B8444:L8444)</f>
        <v>13.8462031156269</v>
      </c>
      <c r="N8444" s="58" t="n">
        <f aca="false">+MIN(B8444:L8444)</f>
        <v>9.80832173245162</v>
      </c>
      <c r="O8444" s="59" t="n">
        <f aca="false">+IF(M8444&lt;$E$9,IF(N8444&gt;$E$10,MAX((L8444-$E$8),0)),0)</f>
        <v>1.94868341789573</v>
      </c>
      <c r="P8444" s="60" t="n">
        <f aca="false">+IF(M8444&lt;$E$9,IF(N8444&gt;$E$10,MAX(($E$8-L8444),0)),0)</f>
        <v>0</v>
      </c>
      <c r="Q8444" s="59" t="n">
        <f aca="false">+IF(M8444&gt;=$E$9,OR(N8444&lt;=$E$10,1,0))</f>
        <v>0</v>
      </c>
      <c r="R8444" s="59" t="n">
        <f aca="false">+IF(Q8444=TRUE(),MAX((L8444-10),0),0)</f>
        <v>0</v>
      </c>
      <c r="S8444" s="59" t="n">
        <f aca="false">+IF(Q8444=TRUE(),MAX((10-L8444),0),0)</f>
        <v>0</v>
      </c>
    </row>
    <row r="8445" customFormat="false" ht="15.75" hidden="false" customHeight="false" outlineLevel="0" collapsed="false">
      <c r="A8445" s="1" t="n">
        <v>8414</v>
      </c>
      <c r="B8445" s="2" t="n">
        <v>10</v>
      </c>
      <c r="C8445" s="2" t="n">
        <v>9.68754410919384</v>
      </c>
      <c r="D8445" s="2" t="n">
        <v>9.53390012866596</v>
      </c>
      <c r="E8445" s="2" t="n">
        <v>8.81226796375293</v>
      </c>
      <c r="F8445" s="2" t="n">
        <v>8.98159155245132</v>
      </c>
      <c r="G8445" s="2" t="n">
        <v>8.51783180517485</v>
      </c>
      <c r="H8445" s="1" t="n">
        <v>8.26344646626956</v>
      </c>
      <c r="I8445" s="1" t="n">
        <v>8.12216181164653</v>
      </c>
      <c r="J8445" s="1" t="n">
        <v>7.56639921577428</v>
      </c>
      <c r="K8445" s="1" t="n">
        <v>7.89826872636156</v>
      </c>
      <c r="L8445" s="1" t="n">
        <v>7.74362487088381</v>
      </c>
      <c r="M8445" s="58" t="n">
        <f aca="false">+MAX(B8445:L8445)</f>
        <v>10</v>
      </c>
      <c r="N8445" s="58" t="n">
        <f aca="false">+MIN(B8445:L8445)</f>
        <v>7.56639921577428</v>
      </c>
      <c r="O8445" s="59" t="n">
        <f aca="false">+IF(M8445&lt;$E$9,IF(N8445&gt;$E$10,MAX((L8445-$E$8),0)),0)</f>
        <v>0</v>
      </c>
      <c r="P8445" s="60" t="n">
        <f aca="false">+IF(M8445&lt;$E$9,IF(N8445&gt;$E$10,MAX(($E$8-L8445),0)),0)</f>
        <v>2.25637512911619</v>
      </c>
      <c r="Q8445" s="59" t="n">
        <f aca="false">+IF(M8445&gt;=$E$9,OR(N8445&lt;=$E$10,1,0))</f>
        <v>0</v>
      </c>
      <c r="R8445" s="59" t="n">
        <f aca="false">+IF(Q8445=TRUE(),MAX((L8445-10),0),0)</f>
        <v>0</v>
      </c>
      <c r="S8445" s="59" t="n">
        <f aca="false">+IF(Q8445=TRUE(),MAX((10-L8445),0),0)</f>
        <v>0</v>
      </c>
    </row>
    <row r="8446" customFormat="false" ht="15.75" hidden="false" customHeight="false" outlineLevel="0" collapsed="false">
      <c r="A8446" s="1" t="n">
        <v>8415</v>
      </c>
      <c r="B8446" s="2" t="n">
        <v>10</v>
      </c>
      <c r="C8446" s="2" t="n">
        <v>9.80470038908954</v>
      </c>
      <c r="D8446" s="2" t="n">
        <v>10.2557048517184</v>
      </c>
      <c r="E8446" s="2" t="n">
        <v>10.7502631135504</v>
      </c>
      <c r="F8446" s="2" t="n">
        <v>9.69572779373427</v>
      </c>
      <c r="G8446" s="2" t="n">
        <v>9.61641832766455</v>
      </c>
      <c r="H8446" s="1" t="n">
        <v>9.63359320879337</v>
      </c>
      <c r="I8446" s="1" t="n">
        <v>8.8696601473195</v>
      </c>
      <c r="J8446" s="1" t="n">
        <v>8.63334581764169</v>
      </c>
      <c r="K8446" s="1" t="n">
        <v>8.41027834408212</v>
      </c>
      <c r="L8446" s="1" t="n">
        <v>8.92076081225737</v>
      </c>
      <c r="M8446" s="58" t="n">
        <f aca="false">+MAX(B8446:L8446)</f>
        <v>10.7502631135504</v>
      </c>
      <c r="N8446" s="58" t="n">
        <f aca="false">+MIN(B8446:L8446)</f>
        <v>8.41027834408212</v>
      </c>
      <c r="O8446" s="59" t="n">
        <f aca="false">+IF(M8446&lt;$E$9,IF(N8446&gt;$E$10,MAX((L8446-$E$8),0)),0)</f>
        <v>0</v>
      </c>
      <c r="P8446" s="60" t="n">
        <f aca="false">+IF(M8446&lt;$E$9,IF(N8446&gt;$E$10,MAX(($E$8-L8446),0)),0)</f>
        <v>1.07923918774263</v>
      </c>
      <c r="Q8446" s="59" t="n">
        <f aca="false">+IF(M8446&gt;=$E$9,OR(N8446&lt;=$E$10,1,0))</f>
        <v>0</v>
      </c>
      <c r="R8446" s="59" t="n">
        <f aca="false">+IF(Q8446=TRUE(),MAX((L8446-10),0),0)</f>
        <v>0</v>
      </c>
      <c r="S8446" s="59" t="n">
        <f aca="false">+IF(Q8446=TRUE(),MAX((10-L8446),0),0)</f>
        <v>0</v>
      </c>
    </row>
    <row r="8447" customFormat="false" ht="15.75" hidden="false" customHeight="false" outlineLevel="0" collapsed="false">
      <c r="A8447" s="1" t="n">
        <v>8416</v>
      </c>
      <c r="B8447" s="2" t="n">
        <v>10</v>
      </c>
      <c r="C8447" s="2" t="n">
        <v>10.0729969353919</v>
      </c>
      <c r="D8447" s="2" t="n">
        <v>10.6902913228497</v>
      </c>
      <c r="E8447" s="2" t="n">
        <v>9.98318470746931</v>
      </c>
      <c r="F8447" s="2" t="n">
        <v>10.5348208421799</v>
      </c>
      <c r="G8447" s="2" t="n">
        <v>10.6350552889598</v>
      </c>
      <c r="H8447" s="1" t="n">
        <v>11.537197150034</v>
      </c>
      <c r="I8447" s="1" t="n">
        <v>12.3457877472215</v>
      </c>
      <c r="J8447" s="1" t="n">
        <v>11.7179329497576</v>
      </c>
      <c r="K8447" s="1" t="n">
        <v>11.6917512860388</v>
      </c>
      <c r="L8447" s="1" t="n">
        <v>12.2544770419515</v>
      </c>
      <c r="M8447" s="58" t="n">
        <f aca="false">+MAX(B8447:L8447)</f>
        <v>12.3457877472215</v>
      </c>
      <c r="N8447" s="58" t="n">
        <f aca="false">+MIN(B8447:L8447)</f>
        <v>9.98318470746931</v>
      </c>
      <c r="O8447" s="59" t="n">
        <f aca="false">+IF(M8447&lt;$E$9,IF(N8447&gt;$E$10,MAX((L8447-$E$8),0)),0)</f>
        <v>2.25447704195153</v>
      </c>
      <c r="P8447" s="60" t="n">
        <f aca="false">+IF(M8447&lt;$E$9,IF(N8447&gt;$E$10,MAX(($E$8-L8447),0)),0)</f>
        <v>0</v>
      </c>
      <c r="Q8447" s="59" t="n">
        <f aca="false">+IF(M8447&gt;=$E$9,OR(N8447&lt;=$E$10,1,0))</f>
        <v>0</v>
      </c>
      <c r="R8447" s="59" t="n">
        <f aca="false">+IF(Q8447=TRUE(),MAX((L8447-10),0),0)</f>
        <v>0</v>
      </c>
      <c r="S8447" s="59" t="n">
        <f aca="false">+IF(Q8447=TRUE(),MAX((10-L8447),0),0)</f>
        <v>0</v>
      </c>
    </row>
    <row r="8448" customFormat="false" ht="15.75" hidden="false" customHeight="false" outlineLevel="0" collapsed="false">
      <c r="A8448" s="1" t="n">
        <v>8417</v>
      </c>
      <c r="B8448" s="2" t="n">
        <v>10</v>
      </c>
      <c r="C8448" s="2" t="n">
        <v>10.4008367395558</v>
      </c>
      <c r="D8448" s="2" t="n">
        <v>10.0943910560942</v>
      </c>
      <c r="E8448" s="2" t="n">
        <v>10.3152483862777</v>
      </c>
      <c r="F8448" s="2" t="n">
        <v>10.7915073702621</v>
      </c>
      <c r="G8448" s="2" t="n">
        <v>9.99527654259509</v>
      </c>
      <c r="H8448" s="1" t="n">
        <v>9.23908514392162</v>
      </c>
      <c r="I8448" s="1" t="n">
        <v>9.44585650099691</v>
      </c>
      <c r="J8448" s="1" t="n">
        <v>9.6617895751366</v>
      </c>
      <c r="K8448" s="1" t="n">
        <v>10.6693116879488</v>
      </c>
      <c r="L8448" s="1" t="n">
        <v>10.9887526820293</v>
      </c>
      <c r="M8448" s="58" t="n">
        <f aca="false">+MAX(B8448:L8448)</f>
        <v>10.9887526820293</v>
      </c>
      <c r="N8448" s="58" t="n">
        <f aca="false">+MIN(B8448:L8448)</f>
        <v>9.23908514392162</v>
      </c>
      <c r="O8448" s="59" t="n">
        <f aca="false">+IF(M8448&lt;$E$9,IF(N8448&gt;$E$10,MAX((L8448-$E$8),0)),0)</f>
        <v>0.988752682029341</v>
      </c>
      <c r="P8448" s="60" t="n">
        <f aca="false">+IF(M8448&lt;$E$9,IF(N8448&gt;$E$10,MAX(($E$8-L8448),0)),0)</f>
        <v>0</v>
      </c>
      <c r="Q8448" s="59" t="n">
        <f aca="false">+IF(M8448&gt;=$E$9,OR(N8448&lt;=$E$10,1,0))</f>
        <v>0</v>
      </c>
      <c r="R8448" s="59" t="n">
        <f aca="false">+IF(Q8448=TRUE(),MAX((L8448-10),0),0)</f>
        <v>0</v>
      </c>
      <c r="S8448" s="59" t="n">
        <f aca="false">+IF(Q8448=TRUE(),MAX((10-L8448),0),0)</f>
        <v>0</v>
      </c>
    </row>
    <row r="8449" customFormat="false" ht="15.75" hidden="false" customHeight="false" outlineLevel="0" collapsed="false">
      <c r="A8449" s="1" t="n">
        <v>8418</v>
      </c>
      <c r="B8449" s="2" t="n">
        <v>10</v>
      </c>
      <c r="C8449" s="2" t="n">
        <v>9.37740765256089</v>
      </c>
      <c r="D8449" s="2" t="n">
        <v>9.2645846268696</v>
      </c>
      <c r="E8449" s="2" t="n">
        <v>9.6522199902594</v>
      </c>
      <c r="F8449" s="2" t="n">
        <v>9.06977043587416</v>
      </c>
      <c r="G8449" s="2" t="n">
        <v>8.96922555104049</v>
      </c>
      <c r="H8449" s="1" t="n">
        <v>9.39999072251232</v>
      </c>
      <c r="I8449" s="1" t="n">
        <v>9.04712567395828</v>
      </c>
      <c r="J8449" s="1" t="n">
        <v>9.46931590496861</v>
      </c>
      <c r="K8449" s="1" t="n">
        <v>9.49784967829194</v>
      </c>
      <c r="L8449" s="1" t="n">
        <v>10.2666080927525</v>
      </c>
      <c r="M8449" s="58" t="n">
        <f aca="false">+MAX(B8449:L8449)</f>
        <v>10.2666080927525</v>
      </c>
      <c r="N8449" s="58" t="n">
        <f aca="false">+MIN(B8449:L8449)</f>
        <v>8.96922555104049</v>
      </c>
      <c r="O8449" s="59" t="n">
        <f aca="false">+IF(M8449&lt;$E$9,IF(N8449&gt;$E$10,MAX((L8449-$E$8),0)),0)</f>
        <v>0.266608092752545</v>
      </c>
      <c r="P8449" s="60" t="n">
        <f aca="false">+IF(M8449&lt;$E$9,IF(N8449&gt;$E$10,MAX(($E$8-L8449),0)),0)</f>
        <v>0</v>
      </c>
      <c r="Q8449" s="59" t="n">
        <f aca="false">+IF(M8449&gt;=$E$9,OR(N8449&lt;=$E$10,1,0))</f>
        <v>0</v>
      </c>
      <c r="R8449" s="59" t="n">
        <f aca="false">+IF(Q8449=TRUE(),MAX((L8449-10),0),0)</f>
        <v>0</v>
      </c>
      <c r="S8449" s="59" t="n">
        <f aca="false">+IF(Q8449=TRUE(),MAX((10-L8449),0),0)</f>
        <v>0</v>
      </c>
    </row>
    <row r="8450" customFormat="false" ht="15.75" hidden="false" customHeight="false" outlineLevel="0" collapsed="false">
      <c r="A8450" s="1" t="n">
        <v>8419</v>
      </c>
      <c r="B8450" s="2" t="n">
        <v>10</v>
      </c>
      <c r="C8450" s="2" t="n">
        <v>10.015658260256</v>
      </c>
      <c r="D8450" s="2" t="n">
        <v>9.69608283042409</v>
      </c>
      <c r="E8450" s="2" t="n">
        <v>9.56414590167086</v>
      </c>
      <c r="F8450" s="2" t="n">
        <v>9.97621482477256</v>
      </c>
      <c r="G8450" s="2" t="n">
        <v>10.0019922408727</v>
      </c>
      <c r="H8450" s="1" t="n">
        <v>9.71222590845272</v>
      </c>
      <c r="I8450" s="1" t="n">
        <v>8.89181836738179</v>
      </c>
      <c r="J8450" s="1" t="n">
        <v>8.45524609741569</v>
      </c>
      <c r="K8450" s="1" t="n">
        <v>9.63917942910252</v>
      </c>
      <c r="L8450" s="1" t="n">
        <v>9.72644490848583</v>
      </c>
      <c r="M8450" s="58" t="n">
        <f aca="false">+MAX(B8450:L8450)</f>
        <v>10.015658260256</v>
      </c>
      <c r="N8450" s="58" t="n">
        <f aca="false">+MIN(B8450:L8450)</f>
        <v>8.45524609741569</v>
      </c>
      <c r="O8450" s="59" t="n">
        <f aca="false">+IF(M8450&lt;$E$9,IF(N8450&gt;$E$10,MAX((L8450-$E$8),0)),0)</f>
        <v>0</v>
      </c>
      <c r="P8450" s="60" t="n">
        <f aca="false">+IF(M8450&lt;$E$9,IF(N8450&gt;$E$10,MAX(($E$8-L8450),0)),0)</f>
        <v>0.273555091514172</v>
      </c>
      <c r="Q8450" s="59" t="n">
        <f aca="false">+IF(M8450&gt;=$E$9,OR(N8450&lt;=$E$10,1,0))</f>
        <v>0</v>
      </c>
      <c r="R8450" s="59" t="n">
        <f aca="false">+IF(Q8450=TRUE(),MAX((L8450-10),0),0)</f>
        <v>0</v>
      </c>
      <c r="S8450" s="59" t="n">
        <f aca="false">+IF(Q8450=TRUE(),MAX((10-L8450),0),0)</f>
        <v>0</v>
      </c>
    </row>
    <row r="8451" customFormat="false" ht="15.75" hidden="false" customHeight="false" outlineLevel="0" collapsed="false">
      <c r="A8451" s="1" t="n">
        <v>8420</v>
      </c>
      <c r="B8451" s="2" t="n">
        <v>10</v>
      </c>
      <c r="C8451" s="2" t="n">
        <v>9.7068931775001</v>
      </c>
      <c r="D8451" s="2" t="n">
        <v>9.26024399728455</v>
      </c>
      <c r="E8451" s="2" t="n">
        <v>8.97354374979011</v>
      </c>
      <c r="F8451" s="2" t="n">
        <v>9.49926128457668</v>
      </c>
      <c r="G8451" s="2" t="n">
        <v>9.19931091669375</v>
      </c>
      <c r="H8451" s="1" t="n">
        <v>9.65505585689482</v>
      </c>
      <c r="I8451" s="1" t="n">
        <v>10.3592362963001</v>
      </c>
      <c r="J8451" s="1" t="n">
        <v>9.80666184131446</v>
      </c>
      <c r="K8451" s="1" t="n">
        <v>10.8162367251454</v>
      </c>
      <c r="L8451" s="1" t="n">
        <v>9.59499465381468</v>
      </c>
      <c r="M8451" s="58" t="n">
        <f aca="false">+MAX(B8451:L8451)</f>
        <v>10.8162367251454</v>
      </c>
      <c r="N8451" s="58" t="n">
        <f aca="false">+MIN(B8451:L8451)</f>
        <v>8.97354374979011</v>
      </c>
      <c r="O8451" s="59" t="n">
        <f aca="false">+IF(M8451&lt;$E$9,IF(N8451&gt;$E$10,MAX((L8451-$E$8),0)),0)</f>
        <v>0</v>
      </c>
      <c r="P8451" s="60" t="n">
        <f aca="false">+IF(M8451&lt;$E$9,IF(N8451&gt;$E$10,MAX(($E$8-L8451),0)),0)</f>
        <v>0.405005346185321</v>
      </c>
      <c r="Q8451" s="59" t="n">
        <f aca="false">+IF(M8451&gt;=$E$9,OR(N8451&lt;=$E$10,1,0))</f>
        <v>0</v>
      </c>
      <c r="R8451" s="59" t="n">
        <f aca="false">+IF(Q8451=TRUE(),MAX((L8451-10),0),0)</f>
        <v>0</v>
      </c>
      <c r="S8451" s="59" t="n">
        <f aca="false">+IF(Q8451=TRUE(),MAX((10-L8451),0),0)</f>
        <v>0</v>
      </c>
    </row>
    <row r="8452" customFormat="false" ht="15.75" hidden="false" customHeight="false" outlineLevel="0" collapsed="false">
      <c r="A8452" s="1" t="n">
        <v>8421</v>
      </c>
      <c r="B8452" s="2" t="n">
        <v>10</v>
      </c>
      <c r="C8452" s="2" t="n">
        <v>9.03106376298768</v>
      </c>
      <c r="D8452" s="2" t="n">
        <v>9.24536376321898</v>
      </c>
      <c r="E8452" s="2" t="n">
        <v>9.51093405264373</v>
      </c>
      <c r="F8452" s="2" t="n">
        <v>8.82040517596792</v>
      </c>
      <c r="G8452" s="2" t="n">
        <v>9.05460495596857</v>
      </c>
      <c r="H8452" s="1" t="n">
        <v>8.54856333174161</v>
      </c>
      <c r="I8452" s="1" t="n">
        <v>8.1534331432464</v>
      </c>
      <c r="J8452" s="1" t="n">
        <v>8.15838840694119</v>
      </c>
      <c r="K8452" s="1" t="n">
        <v>7.87934203975112</v>
      </c>
      <c r="L8452" s="1" t="n">
        <v>7.63705473069976</v>
      </c>
      <c r="M8452" s="58" t="n">
        <f aca="false">+MAX(B8452:L8452)</f>
        <v>10</v>
      </c>
      <c r="N8452" s="58" t="n">
        <f aca="false">+MIN(B8452:L8452)</f>
        <v>7.63705473069976</v>
      </c>
      <c r="O8452" s="59" t="n">
        <f aca="false">+IF(M8452&lt;$E$9,IF(N8452&gt;$E$10,MAX((L8452-$E$8),0)),0)</f>
        <v>0</v>
      </c>
      <c r="P8452" s="60" t="n">
        <f aca="false">+IF(M8452&lt;$E$9,IF(N8452&gt;$E$10,MAX(($E$8-L8452),0)),0)</f>
        <v>2.36294526930024</v>
      </c>
      <c r="Q8452" s="59" t="n">
        <f aca="false">+IF(M8452&gt;=$E$9,OR(N8452&lt;=$E$10,1,0))</f>
        <v>0</v>
      </c>
      <c r="R8452" s="59" t="n">
        <f aca="false">+IF(Q8452=TRUE(),MAX((L8452-10),0),0)</f>
        <v>0</v>
      </c>
      <c r="S8452" s="59" t="n">
        <f aca="false">+IF(Q8452=TRUE(),MAX((10-L8452),0),0)</f>
        <v>0</v>
      </c>
    </row>
    <row r="8453" customFormat="false" ht="15.75" hidden="false" customHeight="false" outlineLevel="0" collapsed="false">
      <c r="A8453" s="1" t="n">
        <v>8422</v>
      </c>
      <c r="B8453" s="2" t="n">
        <v>10</v>
      </c>
      <c r="C8453" s="2" t="n">
        <v>10.3508290555553</v>
      </c>
      <c r="D8453" s="2" t="n">
        <v>10.759643816607</v>
      </c>
      <c r="E8453" s="2" t="n">
        <v>9.93598320843382</v>
      </c>
      <c r="F8453" s="2" t="n">
        <v>10.9203758170938</v>
      </c>
      <c r="G8453" s="2" t="n">
        <v>10.371027809516</v>
      </c>
      <c r="H8453" s="1" t="n">
        <v>10.4111374547378</v>
      </c>
      <c r="I8453" s="1" t="n">
        <v>11.1524168592554</v>
      </c>
      <c r="J8453" s="1" t="n">
        <v>9.84192002314686</v>
      </c>
      <c r="K8453" s="1" t="n">
        <v>10.8223374959378</v>
      </c>
      <c r="L8453" s="1" t="n">
        <v>11.9177059811189</v>
      </c>
      <c r="M8453" s="58" t="n">
        <f aca="false">+MAX(B8453:L8453)</f>
        <v>11.9177059811189</v>
      </c>
      <c r="N8453" s="58" t="n">
        <f aca="false">+MIN(B8453:L8453)</f>
        <v>9.84192002314686</v>
      </c>
      <c r="O8453" s="59" t="n">
        <f aca="false">+IF(M8453&lt;$E$9,IF(N8453&gt;$E$10,MAX((L8453-$E$8),0)),0)</f>
        <v>1.91770598111893</v>
      </c>
      <c r="P8453" s="60" t="n">
        <f aca="false">+IF(M8453&lt;$E$9,IF(N8453&gt;$E$10,MAX(($E$8-L8453),0)),0)</f>
        <v>0</v>
      </c>
      <c r="Q8453" s="59" t="n">
        <f aca="false">+IF(M8453&gt;=$E$9,OR(N8453&lt;=$E$10,1,0))</f>
        <v>0</v>
      </c>
      <c r="R8453" s="59" t="n">
        <f aca="false">+IF(Q8453=TRUE(),MAX((L8453-10),0),0)</f>
        <v>0</v>
      </c>
      <c r="S8453" s="59" t="n">
        <f aca="false">+IF(Q8453=TRUE(),MAX((10-L8453),0),0)</f>
        <v>0</v>
      </c>
    </row>
    <row r="8454" customFormat="false" ht="15.75" hidden="false" customHeight="false" outlineLevel="0" collapsed="false">
      <c r="A8454" s="1" t="n">
        <v>8423</v>
      </c>
      <c r="B8454" s="2" t="n">
        <v>10</v>
      </c>
      <c r="C8454" s="2" t="n">
        <v>10.8011757969528</v>
      </c>
      <c r="D8454" s="2" t="n">
        <v>9.4250766545042</v>
      </c>
      <c r="E8454" s="2" t="n">
        <v>8.82829003653053</v>
      </c>
      <c r="F8454" s="2" t="n">
        <v>8.75831527088559</v>
      </c>
      <c r="G8454" s="2" t="n">
        <v>9.57520891245727</v>
      </c>
      <c r="H8454" s="1" t="n">
        <v>9.44776432783097</v>
      </c>
      <c r="I8454" s="1" t="n">
        <v>9.81505652289291</v>
      </c>
      <c r="J8454" s="1" t="n">
        <v>10.0675857036022</v>
      </c>
      <c r="K8454" s="1" t="n">
        <v>11.1555797146428</v>
      </c>
      <c r="L8454" s="1" t="n">
        <v>11.0960124110403</v>
      </c>
      <c r="M8454" s="58" t="n">
        <f aca="false">+MAX(B8454:L8454)</f>
        <v>11.1555797146428</v>
      </c>
      <c r="N8454" s="58" t="n">
        <f aca="false">+MIN(B8454:L8454)</f>
        <v>8.75831527088559</v>
      </c>
      <c r="O8454" s="59" t="n">
        <f aca="false">+IF(M8454&lt;$E$9,IF(N8454&gt;$E$10,MAX((L8454-$E$8),0)),0)</f>
        <v>1.0960124110403</v>
      </c>
      <c r="P8454" s="60" t="n">
        <f aca="false">+IF(M8454&lt;$E$9,IF(N8454&gt;$E$10,MAX(($E$8-L8454),0)),0)</f>
        <v>0</v>
      </c>
      <c r="Q8454" s="59" t="n">
        <f aca="false">+IF(M8454&gt;=$E$9,OR(N8454&lt;=$E$10,1,0))</f>
        <v>0</v>
      </c>
      <c r="R8454" s="59" t="n">
        <f aca="false">+IF(Q8454=TRUE(),MAX((L8454-10),0),0)</f>
        <v>0</v>
      </c>
      <c r="S8454" s="59" t="n">
        <f aca="false">+IF(Q8454=TRUE(),MAX((10-L8454),0),0)</f>
        <v>0</v>
      </c>
    </row>
    <row r="8455" customFormat="false" ht="15.75" hidden="false" customHeight="false" outlineLevel="0" collapsed="false">
      <c r="A8455" s="1" t="n">
        <v>8424</v>
      </c>
      <c r="B8455" s="2" t="n">
        <v>10</v>
      </c>
      <c r="C8455" s="2" t="n">
        <v>10.2120818271685</v>
      </c>
      <c r="D8455" s="2" t="n">
        <v>10.7445285431153</v>
      </c>
      <c r="E8455" s="2" t="n">
        <v>10.9544146103727</v>
      </c>
      <c r="F8455" s="2" t="n">
        <v>11.2431324554651</v>
      </c>
      <c r="G8455" s="2" t="n">
        <v>10.9832180226313</v>
      </c>
      <c r="H8455" s="1" t="n">
        <v>10.1474098469571</v>
      </c>
      <c r="I8455" s="1" t="n">
        <v>9.13809706592535</v>
      </c>
      <c r="J8455" s="1" t="n">
        <v>9.12547995366375</v>
      </c>
      <c r="K8455" s="1" t="n">
        <v>7.58477963262252</v>
      </c>
      <c r="L8455" s="1" t="n">
        <v>7.05070760339994</v>
      </c>
      <c r="M8455" s="58" t="n">
        <f aca="false">+MAX(B8455:L8455)</f>
        <v>11.2431324554651</v>
      </c>
      <c r="N8455" s="58" t="n">
        <f aca="false">+MIN(B8455:L8455)</f>
        <v>7.05070760339994</v>
      </c>
      <c r="O8455" s="59" t="n">
        <f aca="false">+IF(M8455&lt;$E$9,IF(N8455&gt;$E$10,MAX((L8455-$E$8),0)),0)</f>
        <v>0</v>
      </c>
      <c r="P8455" s="60" t="n">
        <f aca="false">+IF(M8455&lt;$E$9,IF(N8455&gt;$E$10,MAX(($E$8-L8455),0)),0)</f>
        <v>2.94929239660006</v>
      </c>
      <c r="Q8455" s="59" t="n">
        <f aca="false">+IF(M8455&gt;=$E$9,OR(N8455&lt;=$E$10,1,0))</f>
        <v>0</v>
      </c>
      <c r="R8455" s="59" t="n">
        <f aca="false">+IF(Q8455=TRUE(),MAX((L8455-10),0),0)</f>
        <v>0</v>
      </c>
      <c r="S8455" s="59" t="n">
        <f aca="false">+IF(Q8455=TRUE(),MAX((10-L8455),0),0)</f>
        <v>0</v>
      </c>
    </row>
    <row r="8456" customFormat="false" ht="15.75" hidden="false" customHeight="false" outlineLevel="0" collapsed="false">
      <c r="A8456" s="1" t="n">
        <v>8425</v>
      </c>
      <c r="B8456" s="2" t="n">
        <v>10</v>
      </c>
      <c r="C8456" s="2" t="n">
        <v>9.14254928268028</v>
      </c>
      <c r="D8456" s="2" t="n">
        <v>9.36345941480203</v>
      </c>
      <c r="E8456" s="2" t="n">
        <v>9.66031696613255</v>
      </c>
      <c r="F8456" s="2" t="n">
        <v>10.5147657904076</v>
      </c>
      <c r="G8456" s="2" t="n">
        <v>10.9316480113681</v>
      </c>
      <c r="H8456" s="1" t="n">
        <v>10.6693339331179</v>
      </c>
      <c r="I8456" s="1" t="n">
        <v>10.4380493816327</v>
      </c>
      <c r="J8456" s="1" t="n">
        <v>9.4658197406687</v>
      </c>
      <c r="K8456" s="1" t="n">
        <v>10.174621814197</v>
      </c>
      <c r="L8456" s="1" t="n">
        <v>9.79611200594026</v>
      </c>
      <c r="M8456" s="58" t="n">
        <f aca="false">+MAX(B8456:L8456)</f>
        <v>10.9316480113681</v>
      </c>
      <c r="N8456" s="58" t="n">
        <f aca="false">+MIN(B8456:L8456)</f>
        <v>9.14254928268028</v>
      </c>
      <c r="O8456" s="59" t="n">
        <f aca="false">+IF(M8456&lt;$E$9,IF(N8456&gt;$E$10,MAX((L8456-$E$8),0)),0)</f>
        <v>0</v>
      </c>
      <c r="P8456" s="60" t="n">
        <f aca="false">+IF(M8456&lt;$E$9,IF(N8456&gt;$E$10,MAX(($E$8-L8456),0)),0)</f>
        <v>0.203887994059743</v>
      </c>
      <c r="Q8456" s="59" t="n">
        <f aca="false">+IF(M8456&gt;=$E$9,OR(N8456&lt;=$E$10,1,0))</f>
        <v>0</v>
      </c>
      <c r="R8456" s="59" t="n">
        <f aca="false">+IF(Q8456=TRUE(),MAX((L8456-10),0),0)</f>
        <v>0</v>
      </c>
      <c r="S8456" s="59" t="n">
        <f aca="false">+IF(Q8456=TRUE(),MAX((10-L8456),0),0)</f>
        <v>0</v>
      </c>
    </row>
    <row r="8457" customFormat="false" ht="15.75" hidden="false" customHeight="false" outlineLevel="0" collapsed="false">
      <c r="A8457" s="1" t="n">
        <v>8426</v>
      </c>
      <c r="B8457" s="2" t="n">
        <v>10</v>
      </c>
      <c r="C8457" s="2" t="n">
        <v>10.0637887045256</v>
      </c>
      <c r="D8457" s="2" t="n">
        <v>9.6366427591073</v>
      </c>
      <c r="E8457" s="2" t="n">
        <v>9.27290958912351</v>
      </c>
      <c r="F8457" s="2" t="n">
        <v>9.37847784416861</v>
      </c>
      <c r="G8457" s="2" t="n">
        <v>9.58741244855307</v>
      </c>
      <c r="H8457" s="1" t="n">
        <v>9.62868559087296</v>
      </c>
      <c r="I8457" s="1" t="n">
        <v>8.84326538232138</v>
      </c>
      <c r="J8457" s="1" t="n">
        <v>9.10775903120136</v>
      </c>
      <c r="K8457" s="1" t="n">
        <v>9.32071892864232</v>
      </c>
      <c r="L8457" s="1" t="n">
        <v>9.61069374288245</v>
      </c>
      <c r="M8457" s="58" t="n">
        <f aca="false">+MAX(B8457:L8457)</f>
        <v>10.0637887045256</v>
      </c>
      <c r="N8457" s="58" t="n">
        <f aca="false">+MIN(B8457:L8457)</f>
        <v>8.84326538232138</v>
      </c>
      <c r="O8457" s="59" t="n">
        <f aca="false">+IF(M8457&lt;$E$9,IF(N8457&gt;$E$10,MAX((L8457-$E$8),0)),0)</f>
        <v>0</v>
      </c>
      <c r="P8457" s="60" t="n">
        <f aca="false">+IF(M8457&lt;$E$9,IF(N8457&gt;$E$10,MAX(($E$8-L8457),0)),0)</f>
        <v>0.389306257117553</v>
      </c>
      <c r="Q8457" s="59" t="n">
        <f aca="false">+IF(M8457&gt;=$E$9,OR(N8457&lt;=$E$10,1,0))</f>
        <v>0</v>
      </c>
      <c r="R8457" s="59" t="n">
        <f aca="false">+IF(Q8457=TRUE(),MAX((L8457-10),0),0)</f>
        <v>0</v>
      </c>
      <c r="S8457" s="59" t="n">
        <f aca="false">+IF(Q8457=TRUE(),MAX((10-L8457),0),0)</f>
        <v>0</v>
      </c>
    </row>
    <row r="8458" customFormat="false" ht="15.75" hidden="false" customHeight="false" outlineLevel="0" collapsed="false">
      <c r="A8458" s="1" t="n">
        <v>8427</v>
      </c>
      <c r="B8458" s="2" t="n">
        <v>10</v>
      </c>
      <c r="C8458" s="2" t="n">
        <v>10.4335288159962</v>
      </c>
      <c r="D8458" s="2" t="n">
        <v>10.8777665674638</v>
      </c>
      <c r="E8458" s="2" t="n">
        <v>10.0667162703089</v>
      </c>
      <c r="F8458" s="2" t="n">
        <v>9.68481825523153</v>
      </c>
      <c r="G8458" s="2" t="n">
        <v>9.45749419714402</v>
      </c>
      <c r="H8458" s="1" t="n">
        <v>8.78975951010355</v>
      </c>
      <c r="I8458" s="1" t="n">
        <v>9.33711250701498</v>
      </c>
      <c r="J8458" s="1" t="n">
        <v>8.65948429209991</v>
      </c>
      <c r="K8458" s="1" t="n">
        <v>7.9015982402429</v>
      </c>
      <c r="L8458" s="1" t="n">
        <v>8.75241730010977</v>
      </c>
      <c r="M8458" s="58" t="n">
        <f aca="false">+MAX(B8458:L8458)</f>
        <v>10.8777665674638</v>
      </c>
      <c r="N8458" s="58" t="n">
        <f aca="false">+MIN(B8458:L8458)</f>
        <v>7.9015982402429</v>
      </c>
      <c r="O8458" s="59" t="n">
        <f aca="false">+IF(M8458&lt;$E$9,IF(N8458&gt;$E$10,MAX((L8458-$E$8),0)),0)</f>
        <v>0</v>
      </c>
      <c r="P8458" s="60" t="n">
        <f aca="false">+IF(M8458&lt;$E$9,IF(N8458&gt;$E$10,MAX(($E$8-L8458),0)),0)</f>
        <v>1.24758269989023</v>
      </c>
      <c r="Q8458" s="59" t="n">
        <f aca="false">+IF(M8458&gt;=$E$9,OR(N8458&lt;=$E$10,1,0))</f>
        <v>0</v>
      </c>
      <c r="R8458" s="59" t="n">
        <f aca="false">+IF(Q8458=TRUE(),MAX((L8458-10),0),0)</f>
        <v>0</v>
      </c>
      <c r="S8458" s="59" t="n">
        <f aca="false">+IF(Q8458=TRUE(),MAX((10-L8458),0),0)</f>
        <v>0</v>
      </c>
    </row>
    <row r="8459" customFormat="false" ht="15.75" hidden="false" customHeight="false" outlineLevel="0" collapsed="false">
      <c r="A8459" s="1" t="n">
        <v>8428</v>
      </c>
      <c r="B8459" s="2" t="n">
        <v>10</v>
      </c>
      <c r="C8459" s="2" t="n">
        <v>10.7114376460847</v>
      </c>
      <c r="D8459" s="2" t="n">
        <v>10.7801334816164</v>
      </c>
      <c r="E8459" s="2" t="n">
        <v>11.3945819829418</v>
      </c>
      <c r="F8459" s="2" t="n">
        <v>11.8234273869238</v>
      </c>
      <c r="G8459" s="2" t="n">
        <v>12.4881567408558</v>
      </c>
      <c r="H8459" s="1" t="n">
        <v>12.7451776999747</v>
      </c>
      <c r="I8459" s="1" t="n">
        <v>13.3052874989736</v>
      </c>
      <c r="J8459" s="1" t="n">
        <v>13.1896833994728</v>
      </c>
      <c r="K8459" s="1" t="n">
        <v>13.1799915559496</v>
      </c>
      <c r="L8459" s="1" t="n">
        <v>12.835852614614</v>
      </c>
      <c r="M8459" s="58" t="n">
        <f aca="false">+MAX(B8459:L8459)</f>
        <v>13.3052874989736</v>
      </c>
      <c r="N8459" s="58" t="n">
        <f aca="false">+MIN(B8459:L8459)</f>
        <v>10</v>
      </c>
      <c r="O8459" s="59" t="n">
        <f aca="false">+IF(M8459&lt;$E$9,IF(N8459&gt;$E$10,MAX((L8459-$E$8),0)),0)</f>
        <v>2.83585261461398</v>
      </c>
      <c r="P8459" s="60" t="n">
        <f aca="false">+IF(M8459&lt;$E$9,IF(N8459&gt;$E$10,MAX(($E$8-L8459),0)),0)</f>
        <v>0</v>
      </c>
      <c r="Q8459" s="59" t="n">
        <f aca="false">+IF(M8459&gt;=$E$9,OR(N8459&lt;=$E$10,1,0))</f>
        <v>0</v>
      </c>
      <c r="R8459" s="59" t="n">
        <f aca="false">+IF(Q8459=TRUE(),MAX((L8459-10),0),0)</f>
        <v>0</v>
      </c>
      <c r="S8459" s="59" t="n">
        <f aca="false">+IF(Q8459=TRUE(),MAX((10-L8459),0),0)</f>
        <v>0</v>
      </c>
    </row>
    <row r="8460" customFormat="false" ht="15.75" hidden="false" customHeight="false" outlineLevel="0" collapsed="false">
      <c r="A8460" s="1" t="n">
        <v>8429</v>
      </c>
      <c r="B8460" s="2" t="n">
        <v>10</v>
      </c>
      <c r="C8460" s="2" t="n">
        <v>9.76442537085971</v>
      </c>
      <c r="D8460" s="2" t="n">
        <v>9.12979068657775</v>
      </c>
      <c r="E8460" s="2" t="n">
        <v>9.36490620836566</v>
      </c>
      <c r="F8460" s="2" t="n">
        <v>9.88961607055771</v>
      </c>
      <c r="G8460" s="2" t="n">
        <v>9.85512999387814</v>
      </c>
      <c r="H8460" s="1" t="n">
        <v>10.0123455919861</v>
      </c>
      <c r="I8460" s="1" t="n">
        <v>10.3921058809599</v>
      </c>
      <c r="J8460" s="1" t="n">
        <v>9.61083932084415</v>
      </c>
      <c r="K8460" s="1" t="n">
        <v>9.59432989487539</v>
      </c>
      <c r="L8460" s="1" t="n">
        <v>9.857921423848</v>
      </c>
      <c r="M8460" s="58" t="n">
        <f aca="false">+MAX(B8460:L8460)</f>
        <v>10.3921058809599</v>
      </c>
      <c r="N8460" s="58" t="n">
        <f aca="false">+MIN(B8460:L8460)</f>
        <v>9.12979068657775</v>
      </c>
      <c r="O8460" s="59" t="n">
        <f aca="false">+IF(M8460&lt;$E$9,IF(N8460&gt;$E$10,MAX((L8460-$E$8),0)),0)</f>
        <v>0</v>
      </c>
      <c r="P8460" s="60" t="n">
        <f aca="false">+IF(M8460&lt;$E$9,IF(N8460&gt;$E$10,MAX(($E$8-L8460),0)),0)</f>
        <v>0.142078576152</v>
      </c>
      <c r="Q8460" s="59" t="n">
        <f aca="false">+IF(M8460&gt;=$E$9,OR(N8460&lt;=$E$10,1,0))</f>
        <v>0</v>
      </c>
      <c r="R8460" s="59" t="n">
        <f aca="false">+IF(Q8460=TRUE(),MAX((L8460-10),0),0)</f>
        <v>0</v>
      </c>
      <c r="S8460" s="59" t="n">
        <f aca="false">+IF(Q8460=TRUE(),MAX((10-L8460),0),0)</f>
        <v>0</v>
      </c>
    </row>
    <row r="8461" customFormat="false" ht="15.75" hidden="false" customHeight="false" outlineLevel="0" collapsed="false">
      <c r="A8461" s="1" t="n">
        <v>8430</v>
      </c>
      <c r="B8461" s="2" t="n">
        <v>10</v>
      </c>
      <c r="C8461" s="2" t="n">
        <v>10.8378569406251</v>
      </c>
      <c r="D8461" s="2" t="n">
        <v>10.2627108980532</v>
      </c>
      <c r="E8461" s="2" t="n">
        <v>11.8413068491706</v>
      </c>
      <c r="F8461" s="2" t="n">
        <v>12.014978912634</v>
      </c>
      <c r="G8461" s="2" t="n">
        <v>12.3550908523087</v>
      </c>
      <c r="H8461" s="1" t="n">
        <v>12.6777299031048</v>
      </c>
      <c r="I8461" s="1" t="n">
        <v>12.8201338310234</v>
      </c>
      <c r="J8461" s="1" t="n">
        <v>13.3513631099059</v>
      </c>
      <c r="K8461" s="1" t="n">
        <v>13.3622452387088</v>
      </c>
      <c r="L8461" s="1" t="n">
        <v>13.7831824693793</v>
      </c>
      <c r="M8461" s="58" t="n">
        <f aca="false">+MAX(B8461:L8461)</f>
        <v>13.7831824693793</v>
      </c>
      <c r="N8461" s="58" t="n">
        <f aca="false">+MIN(B8461:L8461)</f>
        <v>10</v>
      </c>
      <c r="O8461" s="59" t="n">
        <f aca="false">+IF(M8461&lt;$E$9,IF(N8461&gt;$E$10,MAX((L8461-$E$8),0)),0)</f>
        <v>3.78318246937928</v>
      </c>
      <c r="P8461" s="60" t="n">
        <f aca="false">+IF(M8461&lt;$E$9,IF(N8461&gt;$E$10,MAX(($E$8-L8461),0)),0)</f>
        <v>0</v>
      </c>
      <c r="Q8461" s="59" t="n">
        <f aca="false">+IF(M8461&gt;=$E$9,OR(N8461&lt;=$E$10,1,0))</f>
        <v>0</v>
      </c>
      <c r="R8461" s="59" t="n">
        <f aca="false">+IF(Q8461=TRUE(),MAX((L8461-10),0),0)</f>
        <v>0</v>
      </c>
      <c r="S8461" s="59" t="n">
        <f aca="false">+IF(Q8461=TRUE(),MAX((10-L8461),0),0)</f>
        <v>0</v>
      </c>
    </row>
    <row r="8462" customFormat="false" ht="15.75" hidden="false" customHeight="false" outlineLevel="0" collapsed="false">
      <c r="A8462" s="1" t="n">
        <v>8431</v>
      </c>
      <c r="B8462" s="2" t="n">
        <v>10</v>
      </c>
      <c r="C8462" s="2" t="n">
        <v>10.4234929493498</v>
      </c>
      <c r="D8462" s="2" t="n">
        <v>10.8067691331381</v>
      </c>
      <c r="E8462" s="2" t="n">
        <v>11.5582155236063</v>
      </c>
      <c r="F8462" s="2" t="n">
        <v>10.9489225786921</v>
      </c>
      <c r="G8462" s="2" t="n">
        <v>10.3923588287069</v>
      </c>
      <c r="H8462" s="1" t="n">
        <v>10.6801195973528</v>
      </c>
      <c r="I8462" s="1" t="n">
        <v>11.4303766628904</v>
      </c>
      <c r="J8462" s="1" t="n">
        <v>11.6553449471799</v>
      </c>
      <c r="K8462" s="1" t="n">
        <v>11.2976609374054</v>
      </c>
      <c r="L8462" s="1" t="n">
        <v>10.5854755308463</v>
      </c>
      <c r="M8462" s="58" t="n">
        <f aca="false">+MAX(B8462:L8462)</f>
        <v>11.6553449471799</v>
      </c>
      <c r="N8462" s="58" t="n">
        <f aca="false">+MIN(B8462:L8462)</f>
        <v>10</v>
      </c>
      <c r="O8462" s="59" t="n">
        <f aca="false">+IF(M8462&lt;$E$9,IF(N8462&gt;$E$10,MAX((L8462-$E$8),0)),0)</f>
        <v>0.58547553084634</v>
      </c>
      <c r="P8462" s="60" t="n">
        <f aca="false">+IF(M8462&lt;$E$9,IF(N8462&gt;$E$10,MAX(($E$8-L8462),0)),0)</f>
        <v>0</v>
      </c>
      <c r="Q8462" s="59" t="n">
        <f aca="false">+IF(M8462&gt;=$E$9,OR(N8462&lt;=$E$10,1,0))</f>
        <v>0</v>
      </c>
      <c r="R8462" s="59" t="n">
        <f aca="false">+IF(Q8462=TRUE(),MAX((L8462-10),0),0)</f>
        <v>0</v>
      </c>
      <c r="S8462" s="59" t="n">
        <f aca="false">+IF(Q8462=TRUE(),MAX((10-L8462),0),0)</f>
        <v>0</v>
      </c>
    </row>
    <row r="8463" customFormat="false" ht="15.75" hidden="false" customHeight="false" outlineLevel="0" collapsed="false">
      <c r="A8463" s="1" t="n">
        <v>8432</v>
      </c>
      <c r="B8463" s="2" t="n">
        <v>10</v>
      </c>
      <c r="C8463" s="2" t="n">
        <v>9.13403050649974</v>
      </c>
      <c r="D8463" s="2" t="n">
        <v>9.03691504181276</v>
      </c>
      <c r="E8463" s="2" t="n">
        <v>8.78463812141918</v>
      </c>
      <c r="F8463" s="2" t="n">
        <v>8.58626977623346</v>
      </c>
      <c r="G8463" s="2" t="n">
        <v>8.71574109138456</v>
      </c>
      <c r="H8463" s="1" t="n">
        <v>8.65130808421348</v>
      </c>
      <c r="I8463" s="1" t="n">
        <v>9.09428446568126</v>
      </c>
      <c r="J8463" s="1" t="n">
        <v>9.66493605082053</v>
      </c>
      <c r="K8463" s="1" t="n">
        <v>9.32532415476942</v>
      </c>
      <c r="L8463" s="1" t="n">
        <v>8.79856079462486</v>
      </c>
      <c r="M8463" s="58" t="n">
        <f aca="false">+MAX(B8463:L8463)</f>
        <v>10</v>
      </c>
      <c r="N8463" s="58" t="n">
        <f aca="false">+MIN(B8463:L8463)</f>
        <v>8.58626977623346</v>
      </c>
      <c r="O8463" s="59" t="n">
        <f aca="false">+IF(M8463&lt;$E$9,IF(N8463&gt;$E$10,MAX((L8463-$E$8),0)),0)</f>
        <v>0</v>
      </c>
      <c r="P8463" s="60" t="n">
        <f aca="false">+IF(M8463&lt;$E$9,IF(N8463&gt;$E$10,MAX(($E$8-L8463),0)),0)</f>
        <v>1.20143920537514</v>
      </c>
      <c r="Q8463" s="59" t="n">
        <f aca="false">+IF(M8463&gt;=$E$9,OR(N8463&lt;=$E$10,1,0))</f>
        <v>0</v>
      </c>
      <c r="R8463" s="59" t="n">
        <f aca="false">+IF(Q8463=TRUE(),MAX((L8463-10),0),0)</f>
        <v>0</v>
      </c>
      <c r="S8463" s="59" t="n">
        <f aca="false">+IF(Q8463=TRUE(),MAX((10-L8463),0),0)</f>
        <v>0</v>
      </c>
    </row>
    <row r="8464" customFormat="false" ht="15.75" hidden="false" customHeight="false" outlineLevel="0" collapsed="false">
      <c r="A8464" s="1" t="n">
        <v>8433</v>
      </c>
      <c r="B8464" s="2" t="n">
        <v>10</v>
      </c>
      <c r="C8464" s="2" t="n">
        <v>10.9432550151762</v>
      </c>
      <c r="D8464" s="2" t="n">
        <v>10.0305130412127</v>
      </c>
      <c r="E8464" s="2" t="n">
        <v>9.66061387616722</v>
      </c>
      <c r="F8464" s="2" t="n">
        <v>9.09171157299782</v>
      </c>
      <c r="G8464" s="2" t="n">
        <v>8.81575691060148</v>
      </c>
      <c r="H8464" s="1" t="n">
        <v>8.09988260310522</v>
      </c>
      <c r="I8464" s="1" t="n">
        <v>7.76265342773988</v>
      </c>
      <c r="J8464" s="1" t="n">
        <v>7.62316821578882</v>
      </c>
      <c r="K8464" s="1" t="n">
        <v>8.02956746780434</v>
      </c>
      <c r="L8464" s="1" t="n">
        <v>8.08704541810537</v>
      </c>
      <c r="M8464" s="58" t="n">
        <f aca="false">+MAX(B8464:L8464)</f>
        <v>10.9432550151762</v>
      </c>
      <c r="N8464" s="58" t="n">
        <f aca="false">+MIN(B8464:L8464)</f>
        <v>7.62316821578882</v>
      </c>
      <c r="O8464" s="59" t="n">
        <f aca="false">+IF(M8464&lt;$E$9,IF(N8464&gt;$E$10,MAX((L8464-$E$8),0)),0)</f>
        <v>0</v>
      </c>
      <c r="P8464" s="60" t="n">
        <f aca="false">+IF(M8464&lt;$E$9,IF(N8464&gt;$E$10,MAX(($E$8-L8464),0)),0)</f>
        <v>1.91295458189463</v>
      </c>
      <c r="Q8464" s="59" t="n">
        <f aca="false">+IF(M8464&gt;=$E$9,OR(N8464&lt;=$E$10,1,0))</f>
        <v>0</v>
      </c>
      <c r="R8464" s="59" t="n">
        <f aca="false">+IF(Q8464=TRUE(),MAX((L8464-10),0),0)</f>
        <v>0</v>
      </c>
      <c r="S8464" s="59" t="n">
        <f aca="false">+IF(Q8464=TRUE(),MAX((10-L8464),0),0)</f>
        <v>0</v>
      </c>
    </row>
    <row r="8465" customFormat="false" ht="15.75" hidden="false" customHeight="false" outlineLevel="0" collapsed="false">
      <c r="A8465" s="1" t="n">
        <v>8434</v>
      </c>
      <c r="B8465" s="2" t="n">
        <v>10</v>
      </c>
      <c r="C8465" s="2" t="n">
        <v>9.63729895731186</v>
      </c>
      <c r="D8465" s="2" t="n">
        <v>10.4416583020044</v>
      </c>
      <c r="E8465" s="2" t="n">
        <v>9.76589692769093</v>
      </c>
      <c r="F8465" s="2" t="n">
        <v>10.4261329613701</v>
      </c>
      <c r="G8465" s="2" t="n">
        <v>11.1217047872177</v>
      </c>
      <c r="H8465" s="1" t="n">
        <v>11.2492380916423</v>
      </c>
      <c r="I8465" s="1" t="n">
        <v>11.2465946676751</v>
      </c>
      <c r="J8465" s="1" t="n">
        <v>10.7660511615223</v>
      </c>
      <c r="K8465" s="1" t="n">
        <v>9.87741495861219</v>
      </c>
      <c r="L8465" s="1" t="n">
        <v>10.4965920096654</v>
      </c>
      <c r="M8465" s="58" t="n">
        <f aca="false">+MAX(B8465:L8465)</f>
        <v>11.2492380916423</v>
      </c>
      <c r="N8465" s="58" t="n">
        <f aca="false">+MIN(B8465:L8465)</f>
        <v>9.63729895731186</v>
      </c>
      <c r="O8465" s="59" t="n">
        <f aca="false">+IF(M8465&lt;$E$9,IF(N8465&gt;$E$10,MAX((L8465-$E$8),0)),0)</f>
        <v>0.496592009665386</v>
      </c>
      <c r="P8465" s="60" t="n">
        <f aca="false">+IF(M8465&lt;$E$9,IF(N8465&gt;$E$10,MAX(($E$8-L8465),0)),0)</f>
        <v>0</v>
      </c>
      <c r="Q8465" s="59" t="n">
        <f aca="false">+IF(M8465&gt;=$E$9,OR(N8465&lt;=$E$10,1,0))</f>
        <v>0</v>
      </c>
      <c r="R8465" s="59" t="n">
        <f aca="false">+IF(Q8465=TRUE(),MAX((L8465-10),0),0)</f>
        <v>0</v>
      </c>
      <c r="S8465" s="59" t="n">
        <f aca="false">+IF(Q8465=TRUE(),MAX((10-L8465),0),0)</f>
        <v>0</v>
      </c>
    </row>
    <row r="8466" customFormat="false" ht="15.75" hidden="false" customHeight="false" outlineLevel="0" collapsed="false">
      <c r="A8466" s="1" t="n">
        <v>8435</v>
      </c>
      <c r="B8466" s="2" t="n">
        <v>10</v>
      </c>
      <c r="C8466" s="2" t="n">
        <v>9.66170874148068</v>
      </c>
      <c r="D8466" s="2" t="n">
        <v>9.82300471722183</v>
      </c>
      <c r="E8466" s="2" t="n">
        <v>10.4648837125693</v>
      </c>
      <c r="F8466" s="2" t="n">
        <v>9.6998968372126</v>
      </c>
      <c r="G8466" s="2" t="n">
        <v>9.87248804667929</v>
      </c>
      <c r="H8466" s="1" t="n">
        <v>9.12111993995499</v>
      </c>
      <c r="I8466" s="1" t="n">
        <v>8.62194110498696</v>
      </c>
      <c r="J8466" s="1" t="n">
        <v>8.60192872921233</v>
      </c>
      <c r="K8466" s="1" t="n">
        <v>9.19573549392337</v>
      </c>
      <c r="L8466" s="1" t="n">
        <v>8.52832373924347</v>
      </c>
      <c r="M8466" s="58" t="n">
        <f aca="false">+MAX(B8466:L8466)</f>
        <v>10.4648837125693</v>
      </c>
      <c r="N8466" s="58" t="n">
        <f aca="false">+MIN(B8466:L8466)</f>
        <v>8.52832373924347</v>
      </c>
      <c r="O8466" s="59" t="n">
        <f aca="false">+IF(M8466&lt;$E$9,IF(N8466&gt;$E$10,MAX((L8466-$E$8),0)),0)</f>
        <v>0</v>
      </c>
      <c r="P8466" s="60" t="n">
        <f aca="false">+IF(M8466&lt;$E$9,IF(N8466&gt;$E$10,MAX(($E$8-L8466),0)),0)</f>
        <v>1.47167626075653</v>
      </c>
      <c r="Q8466" s="59" t="n">
        <f aca="false">+IF(M8466&gt;=$E$9,OR(N8466&lt;=$E$10,1,0))</f>
        <v>0</v>
      </c>
      <c r="R8466" s="59" t="n">
        <f aca="false">+IF(Q8466=TRUE(),MAX((L8466-10),0),0)</f>
        <v>0</v>
      </c>
      <c r="S8466" s="59" t="n">
        <f aca="false">+IF(Q8466=TRUE(),MAX((10-L8466),0),0)</f>
        <v>0</v>
      </c>
    </row>
    <row r="8467" customFormat="false" ht="15.75" hidden="false" customHeight="false" outlineLevel="0" collapsed="false">
      <c r="A8467" s="1" t="n">
        <v>8436</v>
      </c>
      <c r="B8467" s="2" t="n">
        <v>10</v>
      </c>
      <c r="C8467" s="2" t="n">
        <v>9.70018480357124</v>
      </c>
      <c r="D8467" s="2" t="n">
        <v>9.40445359987251</v>
      </c>
      <c r="E8467" s="2" t="n">
        <v>9.59824529279944</v>
      </c>
      <c r="F8467" s="2" t="n">
        <v>9.87752642224904</v>
      </c>
      <c r="G8467" s="2" t="n">
        <v>9.65439537212233</v>
      </c>
      <c r="H8467" s="1" t="n">
        <v>9.50283778747641</v>
      </c>
      <c r="I8467" s="1" t="n">
        <v>9.11701111050368</v>
      </c>
      <c r="J8467" s="1" t="n">
        <v>9.81604338596102</v>
      </c>
      <c r="K8467" s="1" t="n">
        <v>10.3697121294604</v>
      </c>
      <c r="L8467" s="1" t="n">
        <v>11.342895831761</v>
      </c>
      <c r="M8467" s="58" t="n">
        <f aca="false">+MAX(B8467:L8467)</f>
        <v>11.342895831761</v>
      </c>
      <c r="N8467" s="58" t="n">
        <f aca="false">+MIN(B8467:L8467)</f>
        <v>9.11701111050368</v>
      </c>
      <c r="O8467" s="59" t="n">
        <f aca="false">+IF(M8467&lt;$E$9,IF(N8467&gt;$E$10,MAX((L8467-$E$8),0)),0)</f>
        <v>1.342895831761</v>
      </c>
      <c r="P8467" s="60" t="n">
        <f aca="false">+IF(M8467&lt;$E$9,IF(N8467&gt;$E$10,MAX(($E$8-L8467),0)),0)</f>
        <v>0</v>
      </c>
      <c r="Q8467" s="59" t="n">
        <f aca="false">+IF(M8467&gt;=$E$9,OR(N8467&lt;=$E$10,1,0))</f>
        <v>0</v>
      </c>
      <c r="R8467" s="59" t="n">
        <f aca="false">+IF(Q8467=TRUE(),MAX((L8467-10),0),0)</f>
        <v>0</v>
      </c>
      <c r="S8467" s="59" t="n">
        <f aca="false">+IF(Q8467=TRUE(),MAX((10-L8467),0),0)</f>
        <v>0</v>
      </c>
    </row>
    <row r="8468" customFormat="false" ht="15.75" hidden="false" customHeight="false" outlineLevel="0" collapsed="false">
      <c r="A8468" s="1" t="n">
        <v>8437</v>
      </c>
      <c r="B8468" s="2" t="n">
        <v>10</v>
      </c>
      <c r="C8468" s="2" t="n">
        <v>9.60465030014721</v>
      </c>
      <c r="D8468" s="2" t="n">
        <v>10.0568109237609</v>
      </c>
      <c r="E8468" s="2" t="n">
        <v>10.4412886008318</v>
      </c>
      <c r="F8468" s="2" t="n">
        <v>10.8919487855789</v>
      </c>
      <c r="G8468" s="2" t="n">
        <v>11.7703094129863</v>
      </c>
      <c r="H8468" s="1" t="n">
        <v>11.5170207899438</v>
      </c>
      <c r="I8468" s="1" t="n">
        <v>10.6051274089443</v>
      </c>
      <c r="J8468" s="1" t="n">
        <v>10.3373905356303</v>
      </c>
      <c r="K8468" s="1" t="n">
        <v>9.87891466701217</v>
      </c>
      <c r="L8468" s="1" t="n">
        <v>9.96826574054361</v>
      </c>
      <c r="M8468" s="58" t="n">
        <f aca="false">+MAX(B8468:L8468)</f>
        <v>11.7703094129863</v>
      </c>
      <c r="N8468" s="58" t="n">
        <f aca="false">+MIN(B8468:L8468)</f>
        <v>9.60465030014721</v>
      </c>
      <c r="O8468" s="59" t="n">
        <f aca="false">+IF(M8468&lt;$E$9,IF(N8468&gt;$E$10,MAX((L8468-$E$8),0)),0)</f>
        <v>0</v>
      </c>
      <c r="P8468" s="60" t="n">
        <f aca="false">+IF(M8468&lt;$E$9,IF(N8468&gt;$E$10,MAX(($E$8-L8468),0)),0)</f>
        <v>0.0317342594563907</v>
      </c>
      <c r="Q8468" s="59" t="n">
        <f aca="false">+IF(M8468&gt;=$E$9,OR(N8468&lt;=$E$10,1,0))</f>
        <v>0</v>
      </c>
      <c r="R8468" s="59" t="n">
        <f aca="false">+IF(Q8468=TRUE(),MAX((L8468-10),0),0)</f>
        <v>0</v>
      </c>
      <c r="S8468" s="59" t="n">
        <f aca="false">+IF(Q8468=TRUE(),MAX((10-L8468),0),0)</f>
        <v>0</v>
      </c>
    </row>
    <row r="8469" customFormat="false" ht="15.75" hidden="false" customHeight="false" outlineLevel="0" collapsed="false">
      <c r="A8469" s="1" t="n">
        <v>8438</v>
      </c>
      <c r="B8469" s="2" t="n">
        <v>10</v>
      </c>
      <c r="C8469" s="2" t="n">
        <v>11.1485694775195</v>
      </c>
      <c r="D8469" s="2" t="n">
        <v>9.80142717720613</v>
      </c>
      <c r="E8469" s="2" t="n">
        <v>10.1052755887568</v>
      </c>
      <c r="F8469" s="2" t="n">
        <v>11.2606338118306</v>
      </c>
      <c r="G8469" s="2" t="n">
        <v>10.812072712036</v>
      </c>
      <c r="H8469" s="1" t="n">
        <v>11.1033644021008</v>
      </c>
      <c r="I8469" s="1" t="n">
        <v>12.2502467843196</v>
      </c>
      <c r="J8469" s="1" t="n">
        <v>11.7871004229269</v>
      </c>
      <c r="K8469" s="1" t="n">
        <v>10.9414380843654</v>
      </c>
      <c r="L8469" s="1" t="n">
        <v>10.7928218213575</v>
      </c>
      <c r="M8469" s="58" t="n">
        <f aca="false">+MAX(B8469:L8469)</f>
        <v>12.2502467843196</v>
      </c>
      <c r="N8469" s="58" t="n">
        <f aca="false">+MIN(B8469:L8469)</f>
        <v>9.80142717720613</v>
      </c>
      <c r="O8469" s="59" t="n">
        <f aca="false">+IF(M8469&lt;$E$9,IF(N8469&gt;$E$10,MAX((L8469-$E$8),0)),0)</f>
        <v>0.792821821357501</v>
      </c>
      <c r="P8469" s="60" t="n">
        <f aca="false">+IF(M8469&lt;$E$9,IF(N8469&gt;$E$10,MAX(($E$8-L8469),0)),0)</f>
        <v>0</v>
      </c>
      <c r="Q8469" s="59" t="n">
        <f aca="false">+IF(M8469&gt;=$E$9,OR(N8469&lt;=$E$10,1,0))</f>
        <v>0</v>
      </c>
      <c r="R8469" s="59" t="n">
        <f aca="false">+IF(Q8469=TRUE(),MAX((L8469-10),0),0)</f>
        <v>0</v>
      </c>
      <c r="S8469" s="59" t="n">
        <f aca="false">+IF(Q8469=TRUE(),MAX((10-L8469),0),0)</f>
        <v>0</v>
      </c>
    </row>
    <row r="8470" customFormat="false" ht="15.75" hidden="false" customHeight="false" outlineLevel="0" collapsed="false">
      <c r="A8470" s="1" t="n">
        <v>8439</v>
      </c>
      <c r="B8470" s="2" t="n">
        <v>10</v>
      </c>
      <c r="C8470" s="2" t="n">
        <v>10.8613109331093</v>
      </c>
      <c r="D8470" s="2" t="n">
        <v>11.1275404079748</v>
      </c>
      <c r="E8470" s="2" t="n">
        <v>12.0944899552248</v>
      </c>
      <c r="F8470" s="2" t="n">
        <v>11.3707041701849</v>
      </c>
      <c r="G8470" s="2" t="n">
        <v>12.3319218020646</v>
      </c>
      <c r="H8470" s="1" t="n">
        <v>11.8285219450935</v>
      </c>
      <c r="I8470" s="1" t="n">
        <v>11.9655005900528</v>
      </c>
      <c r="J8470" s="1" t="n">
        <v>11.8671337276493</v>
      </c>
      <c r="K8470" s="1" t="n">
        <v>11.3642367485709</v>
      </c>
      <c r="L8470" s="1" t="n">
        <v>11.6461005426215</v>
      </c>
      <c r="M8470" s="58" t="n">
        <f aca="false">+MAX(B8470:L8470)</f>
        <v>12.3319218020646</v>
      </c>
      <c r="N8470" s="58" t="n">
        <f aca="false">+MIN(B8470:L8470)</f>
        <v>10</v>
      </c>
      <c r="O8470" s="59" t="n">
        <f aca="false">+IF(M8470&lt;$E$9,IF(N8470&gt;$E$10,MAX((L8470-$E$8),0)),0)</f>
        <v>1.64610054262154</v>
      </c>
      <c r="P8470" s="60" t="n">
        <f aca="false">+IF(M8470&lt;$E$9,IF(N8470&gt;$E$10,MAX(($E$8-L8470),0)),0)</f>
        <v>0</v>
      </c>
      <c r="Q8470" s="59" t="n">
        <f aca="false">+IF(M8470&gt;=$E$9,OR(N8470&lt;=$E$10,1,0))</f>
        <v>0</v>
      </c>
      <c r="R8470" s="59" t="n">
        <f aca="false">+IF(Q8470=TRUE(),MAX((L8470-10),0),0)</f>
        <v>0</v>
      </c>
      <c r="S8470" s="59" t="n">
        <f aca="false">+IF(Q8470=TRUE(),MAX((10-L8470),0),0)</f>
        <v>0</v>
      </c>
    </row>
    <row r="8471" customFormat="false" ht="15.75" hidden="false" customHeight="false" outlineLevel="0" collapsed="false">
      <c r="A8471" s="1" t="n">
        <v>8440</v>
      </c>
      <c r="B8471" s="2" t="n">
        <v>10</v>
      </c>
      <c r="C8471" s="2" t="n">
        <v>10.3701703935531</v>
      </c>
      <c r="D8471" s="2" t="n">
        <v>10.069336645886</v>
      </c>
      <c r="E8471" s="2" t="n">
        <v>10.9665502007752</v>
      </c>
      <c r="F8471" s="2" t="n">
        <v>12.0629874009286</v>
      </c>
      <c r="G8471" s="2" t="n">
        <v>12.9614471077992</v>
      </c>
      <c r="H8471" s="1" t="n">
        <v>13.3662481418283</v>
      </c>
      <c r="I8471" s="1" t="n">
        <v>13.4154713488973</v>
      </c>
      <c r="J8471" s="1" t="n">
        <v>15.3942381484954</v>
      </c>
      <c r="K8471" s="1" t="n">
        <v>14.9587939516757</v>
      </c>
      <c r="L8471" s="1" t="n">
        <v>15.161394516232</v>
      </c>
      <c r="M8471" s="58" t="n">
        <f aca="false">+MAX(B8471:L8471)</f>
        <v>15.3942381484954</v>
      </c>
      <c r="N8471" s="58" t="n">
        <f aca="false">+MIN(B8471:L8471)</f>
        <v>10</v>
      </c>
      <c r="O8471" s="59" t="n">
        <f aca="false">+IF(M8471&lt;$E$9,IF(N8471&gt;$E$10,MAX((L8471-$E$8),0)),0)</f>
        <v>0</v>
      </c>
      <c r="P8471" s="60" t="n">
        <f aca="false">+IF(M8471&lt;$E$9,IF(N8471&gt;$E$10,MAX(($E$8-L8471),0)),0)</f>
        <v>0</v>
      </c>
      <c r="Q8471" s="59" t="n">
        <f aca="false">+IF(M8471&gt;=$E$9,OR(N8471&lt;=$E$10,1,0))</f>
        <v>1</v>
      </c>
      <c r="R8471" s="59" t="n">
        <f aca="false">+IF(Q8471=TRUE(),MAX((L8471-10),0),0)</f>
        <v>5.16139451623198</v>
      </c>
      <c r="S8471" s="59" t="n">
        <f aca="false">+IF(Q8471=TRUE(),MAX((10-L8471),0),0)</f>
        <v>0</v>
      </c>
    </row>
    <row r="8472" customFormat="false" ht="15.75" hidden="false" customHeight="false" outlineLevel="0" collapsed="false">
      <c r="A8472" s="1" t="n">
        <v>8441</v>
      </c>
      <c r="B8472" s="2" t="n">
        <v>10</v>
      </c>
      <c r="C8472" s="2" t="n">
        <v>9.20558746761519</v>
      </c>
      <c r="D8472" s="2" t="n">
        <v>9.74043713656748</v>
      </c>
      <c r="E8472" s="2" t="n">
        <v>9.84499873853101</v>
      </c>
      <c r="F8472" s="2" t="n">
        <v>10.4618006353039</v>
      </c>
      <c r="G8472" s="2" t="n">
        <v>11.3569167044912</v>
      </c>
      <c r="H8472" s="1" t="n">
        <v>11.1655027391465</v>
      </c>
      <c r="I8472" s="1" t="n">
        <v>11.5251970431805</v>
      </c>
      <c r="J8472" s="1" t="n">
        <v>10.8584743749153</v>
      </c>
      <c r="K8472" s="1" t="n">
        <v>11.7215309508611</v>
      </c>
      <c r="L8472" s="1" t="n">
        <v>11.3174775730178</v>
      </c>
      <c r="M8472" s="58" t="n">
        <f aca="false">+MAX(B8472:L8472)</f>
        <v>11.7215309508611</v>
      </c>
      <c r="N8472" s="58" t="n">
        <f aca="false">+MIN(B8472:L8472)</f>
        <v>9.20558746761519</v>
      </c>
      <c r="O8472" s="59" t="n">
        <f aca="false">+IF(M8472&lt;$E$9,IF(N8472&gt;$E$10,MAX((L8472-$E$8),0)),0)</f>
        <v>1.3174775730178</v>
      </c>
      <c r="P8472" s="60" t="n">
        <f aca="false">+IF(M8472&lt;$E$9,IF(N8472&gt;$E$10,MAX(($E$8-L8472),0)),0)</f>
        <v>0</v>
      </c>
      <c r="Q8472" s="59" t="n">
        <f aca="false">+IF(M8472&gt;=$E$9,OR(N8472&lt;=$E$10,1,0))</f>
        <v>0</v>
      </c>
      <c r="R8472" s="59" t="n">
        <f aca="false">+IF(Q8472=TRUE(),MAX((L8472-10),0),0)</f>
        <v>0</v>
      </c>
      <c r="S8472" s="59" t="n">
        <f aca="false">+IF(Q8472=TRUE(),MAX((10-L8472),0),0)</f>
        <v>0</v>
      </c>
    </row>
    <row r="8473" customFormat="false" ht="15.75" hidden="false" customHeight="false" outlineLevel="0" collapsed="false">
      <c r="A8473" s="1" t="n">
        <v>8442</v>
      </c>
      <c r="B8473" s="2" t="n">
        <v>10</v>
      </c>
      <c r="C8473" s="2" t="n">
        <v>10.5022924683702</v>
      </c>
      <c r="D8473" s="2" t="n">
        <v>9.56278419323537</v>
      </c>
      <c r="E8473" s="2" t="n">
        <v>9.40079046248331</v>
      </c>
      <c r="F8473" s="2" t="n">
        <v>9.40051235448804</v>
      </c>
      <c r="G8473" s="2" t="n">
        <v>9.75212974979126</v>
      </c>
      <c r="H8473" s="1" t="n">
        <v>10.8583798374338</v>
      </c>
      <c r="I8473" s="1" t="n">
        <v>10.8253719040517</v>
      </c>
      <c r="J8473" s="1" t="n">
        <v>10.6874233872472</v>
      </c>
      <c r="K8473" s="1" t="n">
        <v>10.633456028202</v>
      </c>
      <c r="L8473" s="1" t="n">
        <v>10.1766393281176</v>
      </c>
      <c r="M8473" s="58" t="n">
        <f aca="false">+MAX(B8473:L8473)</f>
        <v>10.8583798374338</v>
      </c>
      <c r="N8473" s="58" t="n">
        <f aca="false">+MIN(B8473:L8473)</f>
        <v>9.40051235448804</v>
      </c>
      <c r="O8473" s="59" t="n">
        <f aca="false">+IF(M8473&lt;$E$9,IF(N8473&gt;$E$10,MAX((L8473-$E$8),0)),0)</f>
        <v>0.17663932811759</v>
      </c>
      <c r="P8473" s="60" t="n">
        <f aca="false">+IF(M8473&lt;$E$9,IF(N8473&gt;$E$10,MAX(($E$8-L8473),0)),0)</f>
        <v>0</v>
      </c>
      <c r="Q8473" s="59" t="n">
        <f aca="false">+IF(M8473&gt;=$E$9,OR(N8473&lt;=$E$10,1,0))</f>
        <v>0</v>
      </c>
      <c r="R8473" s="59" t="n">
        <f aca="false">+IF(Q8473=TRUE(),MAX((L8473-10),0),0)</f>
        <v>0</v>
      </c>
      <c r="S8473" s="59" t="n">
        <f aca="false">+IF(Q8473=TRUE(),MAX((10-L8473),0),0)</f>
        <v>0</v>
      </c>
    </row>
    <row r="8474" customFormat="false" ht="15.75" hidden="false" customHeight="false" outlineLevel="0" collapsed="false">
      <c r="A8474" s="1" t="n">
        <v>8443</v>
      </c>
      <c r="B8474" s="2" t="n">
        <v>10</v>
      </c>
      <c r="C8474" s="2" t="n">
        <v>9.00717480233037</v>
      </c>
      <c r="D8474" s="2" t="n">
        <v>8.86748703727321</v>
      </c>
      <c r="E8474" s="2" t="n">
        <v>8.9948156855729</v>
      </c>
      <c r="F8474" s="2" t="n">
        <v>9.22292869785424</v>
      </c>
      <c r="G8474" s="2" t="n">
        <v>10.1349711892915</v>
      </c>
      <c r="H8474" s="1" t="n">
        <v>10.3056965256152</v>
      </c>
      <c r="I8474" s="1" t="n">
        <v>10.6769314735416</v>
      </c>
      <c r="J8474" s="1" t="n">
        <v>9.91430215164033</v>
      </c>
      <c r="K8474" s="1" t="n">
        <v>10.1503584990595</v>
      </c>
      <c r="L8474" s="1" t="n">
        <v>9.9052450542027</v>
      </c>
      <c r="M8474" s="58" t="n">
        <f aca="false">+MAX(B8474:L8474)</f>
        <v>10.6769314735416</v>
      </c>
      <c r="N8474" s="58" t="n">
        <f aca="false">+MIN(B8474:L8474)</f>
        <v>8.86748703727321</v>
      </c>
      <c r="O8474" s="59" t="n">
        <f aca="false">+IF(M8474&lt;$E$9,IF(N8474&gt;$E$10,MAX((L8474-$E$8),0)),0)</f>
        <v>0</v>
      </c>
      <c r="P8474" s="60" t="n">
        <f aca="false">+IF(M8474&lt;$E$9,IF(N8474&gt;$E$10,MAX(($E$8-L8474),0)),0)</f>
        <v>0.0947549457973036</v>
      </c>
      <c r="Q8474" s="59" t="n">
        <f aca="false">+IF(M8474&gt;=$E$9,OR(N8474&lt;=$E$10,1,0))</f>
        <v>0</v>
      </c>
      <c r="R8474" s="59" t="n">
        <f aca="false">+IF(Q8474=TRUE(),MAX((L8474-10),0),0)</f>
        <v>0</v>
      </c>
      <c r="S8474" s="59" t="n">
        <f aca="false">+IF(Q8474=TRUE(),MAX((10-L8474),0),0)</f>
        <v>0</v>
      </c>
    </row>
    <row r="8475" customFormat="false" ht="15.75" hidden="false" customHeight="false" outlineLevel="0" collapsed="false">
      <c r="A8475" s="1" t="n">
        <v>8444</v>
      </c>
      <c r="B8475" s="2" t="n">
        <v>10</v>
      </c>
      <c r="C8475" s="2" t="n">
        <v>10.325889629793</v>
      </c>
      <c r="D8475" s="2" t="n">
        <v>10.1706645523004</v>
      </c>
      <c r="E8475" s="2" t="n">
        <v>9.73390641321969</v>
      </c>
      <c r="F8475" s="2" t="n">
        <v>9.74067440542991</v>
      </c>
      <c r="G8475" s="2" t="n">
        <v>9.99122094452704</v>
      </c>
      <c r="H8475" s="1" t="n">
        <v>10.5008865951295</v>
      </c>
      <c r="I8475" s="1" t="n">
        <v>10.5882865206653</v>
      </c>
      <c r="J8475" s="1" t="n">
        <v>11.0719266021851</v>
      </c>
      <c r="K8475" s="1" t="n">
        <v>12.6175523506326</v>
      </c>
      <c r="L8475" s="1" t="n">
        <v>12.1376264841898</v>
      </c>
      <c r="M8475" s="58" t="n">
        <f aca="false">+MAX(B8475:L8475)</f>
        <v>12.6175523506326</v>
      </c>
      <c r="N8475" s="58" t="n">
        <f aca="false">+MIN(B8475:L8475)</f>
        <v>9.73390641321969</v>
      </c>
      <c r="O8475" s="59" t="n">
        <f aca="false">+IF(M8475&lt;$E$9,IF(N8475&gt;$E$10,MAX((L8475-$E$8),0)),0)</f>
        <v>2.13762648418977</v>
      </c>
      <c r="P8475" s="60" t="n">
        <f aca="false">+IF(M8475&lt;$E$9,IF(N8475&gt;$E$10,MAX(($E$8-L8475),0)),0)</f>
        <v>0</v>
      </c>
      <c r="Q8475" s="59" t="n">
        <f aca="false">+IF(M8475&gt;=$E$9,OR(N8475&lt;=$E$10,1,0))</f>
        <v>0</v>
      </c>
      <c r="R8475" s="59" t="n">
        <f aca="false">+IF(Q8475=TRUE(),MAX((L8475-10),0),0)</f>
        <v>0</v>
      </c>
      <c r="S8475" s="59" t="n">
        <f aca="false">+IF(Q8475=TRUE(),MAX((10-L8475),0),0)</f>
        <v>0</v>
      </c>
    </row>
    <row r="8476" customFormat="false" ht="15.75" hidden="false" customHeight="false" outlineLevel="0" collapsed="false">
      <c r="A8476" s="1" t="n">
        <v>8445</v>
      </c>
      <c r="B8476" s="2" t="n">
        <v>10</v>
      </c>
      <c r="C8476" s="2" t="n">
        <v>10.1797513846736</v>
      </c>
      <c r="D8476" s="2" t="n">
        <v>9.85514690879004</v>
      </c>
      <c r="E8476" s="2" t="n">
        <v>10.0317816557209</v>
      </c>
      <c r="F8476" s="2" t="n">
        <v>9.61059462312829</v>
      </c>
      <c r="G8476" s="2" t="n">
        <v>9.71654895611775</v>
      </c>
      <c r="H8476" s="1" t="n">
        <v>10.0692708475549</v>
      </c>
      <c r="I8476" s="1" t="n">
        <v>9.45692416609274</v>
      </c>
      <c r="J8476" s="1" t="n">
        <v>9.88369805754973</v>
      </c>
      <c r="K8476" s="1" t="n">
        <v>9.2371297966772</v>
      </c>
      <c r="L8476" s="1" t="n">
        <v>9.33366756740159</v>
      </c>
      <c r="M8476" s="58" t="n">
        <f aca="false">+MAX(B8476:L8476)</f>
        <v>10.1797513846736</v>
      </c>
      <c r="N8476" s="58" t="n">
        <f aca="false">+MIN(B8476:L8476)</f>
        <v>9.2371297966772</v>
      </c>
      <c r="O8476" s="59" t="n">
        <f aca="false">+IF(M8476&lt;$E$9,IF(N8476&gt;$E$10,MAX((L8476-$E$8),0)),0)</f>
        <v>0</v>
      </c>
      <c r="P8476" s="60" t="n">
        <f aca="false">+IF(M8476&lt;$E$9,IF(N8476&gt;$E$10,MAX(($E$8-L8476),0)),0)</f>
        <v>0.666332432598409</v>
      </c>
      <c r="Q8476" s="59" t="n">
        <f aca="false">+IF(M8476&gt;=$E$9,OR(N8476&lt;=$E$10,1,0))</f>
        <v>0</v>
      </c>
      <c r="R8476" s="59" t="n">
        <f aca="false">+IF(Q8476=TRUE(),MAX((L8476-10),0),0)</f>
        <v>0</v>
      </c>
      <c r="S8476" s="59" t="n">
        <f aca="false">+IF(Q8476=TRUE(),MAX((10-L8476),0),0)</f>
        <v>0</v>
      </c>
    </row>
    <row r="8477" customFormat="false" ht="15.75" hidden="false" customHeight="false" outlineLevel="0" collapsed="false">
      <c r="A8477" s="1" t="n">
        <v>8446</v>
      </c>
      <c r="B8477" s="2" t="n">
        <v>10</v>
      </c>
      <c r="C8477" s="2" t="n">
        <v>11.3881427099939</v>
      </c>
      <c r="D8477" s="2" t="n">
        <v>10.7914928099116</v>
      </c>
      <c r="E8477" s="2" t="n">
        <v>12.1822116705904</v>
      </c>
      <c r="F8477" s="2" t="n">
        <v>11.9140440431017</v>
      </c>
      <c r="G8477" s="2" t="n">
        <v>12.9677763145101</v>
      </c>
      <c r="H8477" s="1" t="n">
        <v>12.3740182806961</v>
      </c>
      <c r="I8477" s="1" t="n">
        <v>12.6423588090501</v>
      </c>
      <c r="J8477" s="1" t="n">
        <v>12.8724058627425</v>
      </c>
      <c r="K8477" s="1" t="n">
        <v>12.9571203851033</v>
      </c>
      <c r="L8477" s="1" t="n">
        <v>13.0706414556856</v>
      </c>
      <c r="M8477" s="58" t="n">
        <f aca="false">+MAX(B8477:L8477)</f>
        <v>13.0706414556856</v>
      </c>
      <c r="N8477" s="58" t="n">
        <f aca="false">+MIN(B8477:L8477)</f>
        <v>10</v>
      </c>
      <c r="O8477" s="59" t="n">
        <f aca="false">+IF(M8477&lt;$E$9,IF(N8477&gt;$E$10,MAX((L8477-$E$8),0)),0)</f>
        <v>3.07064145568557</v>
      </c>
      <c r="P8477" s="60" t="n">
        <f aca="false">+IF(M8477&lt;$E$9,IF(N8477&gt;$E$10,MAX(($E$8-L8477),0)),0)</f>
        <v>0</v>
      </c>
      <c r="Q8477" s="59" t="n">
        <f aca="false">+IF(M8477&gt;=$E$9,OR(N8477&lt;=$E$10,1,0))</f>
        <v>0</v>
      </c>
      <c r="R8477" s="59" t="n">
        <f aca="false">+IF(Q8477=TRUE(),MAX((L8477-10),0),0)</f>
        <v>0</v>
      </c>
      <c r="S8477" s="59" t="n">
        <f aca="false">+IF(Q8477=TRUE(),MAX((10-L8477),0),0)</f>
        <v>0</v>
      </c>
    </row>
    <row r="8478" customFormat="false" ht="15.75" hidden="false" customHeight="false" outlineLevel="0" collapsed="false">
      <c r="A8478" s="1" t="n">
        <v>8447</v>
      </c>
      <c r="B8478" s="2" t="n">
        <v>10</v>
      </c>
      <c r="C8478" s="2" t="n">
        <v>10.8921579005434</v>
      </c>
      <c r="D8478" s="2" t="n">
        <v>11.6418032259528</v>
      </c>
      <c r="E8478" s="2" t="n">
        <v>10.9492575539487</v>
      </c>
      <c r="F8478" s="2" t="n">
        <v>11.9209301632497</v>
      </c>
      <c r="G8478" s="2" t="n">
        <v>11.2858922272093</v>
      </c>
      <c r="H8478" s="1" t="n">
        <v>11.1610523916677</v>
      </c>
      <c r="I8478" s="1" t="n">
        <v>12.1343336626715</v>
      </c>
      <c r="J8478" s="1" t="n">
        <v>12.9050668593397</v>
      </c>
      <c r="K8478" s="1" t="n">
        <v>12.5179139023886</v>
      </c>
      <c r="L8478" s="1" t="n">
        <v>11.6676632734605</v>
      </c>
      <c r="M8478" s="58" t="n">
        <f aca="false">+MAX(B8478:L8478)</f>
        <v>12.9050668593397</v>
      </c>
      <c r="N8478" s="58" t="n">
        <f aca="false">+MIN(B8478:L8478)</f>
        <v>10</v>
      </c>
      <c r="O8478" s="59" t="n">
        <f aca="false">+IF(M8478&lt;$E$9,IF(N8478&gt;$E$10,MAX((L8478-$E$8),0)),0)</f>
        <v>1.66766327346054</v>
      </c>
      <c r="P8478" s="60" t="n">
        <f aca="false">+IF(M8478&lt;$E$9,IF(N8478&gt;$E$10,MAX(($E$8-L8478),0)),0)</f>
        <v>0</v>
      </c>
      <c r="Q8478" s="59" t="n">
        <f aca="false">+IF(M8478&gt;=$E$9,OR(N8478&lt;=$E$10,1,0))</f>
        <v>0</v>
      </c>
      <c r="R8478" s="59" t="n">
        <f aca="false">+IF(Q8478=TRUE(),MAX((L8478-10),0),0)</f>
        <v>0</v>
      </c>
      <c r="S8478" s="59" t="n">
        <f aca="false">+IF(Q8478=TRUE(),MAX((10-L8478),0),0)</f>
        <v>0</v>
      </c>
    </row>
    <row r="8479" customFormat="false" ht="15.75" hidden="false" customHeight="false" outlineLevel="0" collapsed="false">
      <c r="A8479" s="1" t="n">
        <v>8448</v>
      </c>
      <c r="B8479" s="2" t="n">
        <v>10</v>
      </c>
      <c r="C8479" s="2" t="n">
        <v>9.30305603281308</v>
      </c>
      <c r="D8479" s="2" t="n">
        <v>8.70071197211114</v>
      </c>
      <c r="E8479" s="2" t="n">
        <v>8.7239581245957</v>
      </c>
      <c r="F8479" s="2" t="n">
        <v>8.61984582341535</v>
      </c>
      <c r="G8479" s="2" t="n">
        <v>8.66531340614682</v>
      </c>
      <c r="H8479" s="1" t="n">
        <v>9.33307580706311</v>
      </c>
      <c r="I8479" s="1" t="n">
        <v>9.36575611578966</v>
      </c>
      <c r="J8479" s="1" t="n">
        <v>8.95703846587066</v>
      </c>
      <c r="K8479" s="1" t="n">
        <v>8.41341917082933</v>
      </c>
      <c r="L8479" s="1" t="n">
        <v>7.82812106973002</v>
      </c>
      <c r="M8479" s="58" t="n">
        <f aca="false">+MAX(B8479:L8479)</f>
        <v>10</v>
      </c>
      <c r="N8479" s="58" t="n">
        <f aca="false">+MIN(B8479:L8479)</f>
        <v>7.82812106973002</v>
      </c>
      <c r="O8479" s="59" t="n">
        <f aca="false">+IF(M8479&lt;$E$9,IF(N8479&gt;$E$10,MAX((L8479-$E$8),0)),0)</f>
        <v>0</v>
      </c>
      <c r="P8479" s="60" t="n">
        <f aca="false">+IF(M8479&lt;$E$9,IF(N8479&gt;$E$10,MAX(($E$8-L8479),0)),0)</f>
        <v>2.17187893026998</v>
      </c>
      <c r="Q8479" s="59" t="n">
        <f aca="false">+IF(M8479&gt;=$E$9,OR(N8479&lt;=$E$10,1,0))</f>
        <v>0</v>
      </c>
      <c r="R8479" s="59" t="n">
        <f aca="false">+IF(Q8479=TRUE(),MAX((L8479-10),0),0)</f>
        <v>0</v>
      </c>
      <c r="S8479" s="59" t="n">
        <f aca="false">+IF(Q8479=TRUE(),MAX((10-L8479),0),0)</f>
        <v>0</v>
      </c>
    </row>
    <row r="8480" customFormat="false" ht="15.75" hidden="false" customHeight="false" outlineLevel="0" collapsed="false">
      <c r="A8480" s="1" t="n">
        <v>8449</v>
      </c>
      <c r="B8480" s="2" t="n">
        <v>10</v>
      </c>
      <c r="C8480" s="2" t="n">
        <v>10.5381466757159</v>
      </c>
      <c r="D8480" s="2" t="n">
        <v>10.3262676954121</v>
      </c>
      <c r="E8480" s="2" t="n">
        <v>10.1005538803995</v>
      </c>
      <c r="F8480" s="2" t="n">
        <v>10.1256221564363</v>
      </c>
      <c r="G8480" s="2" t="n">
        <v>10.9224740900103</v>
      </c>
      <c r="H8480" s="1" t="n">
        <v>10.8501324086769</v>
      </c>
      <c r="I8480" s="1" t="n">
        <v>11.5973210255915</v>
      </c>
      <c r="J8480" s="1" t="n">
        <v>12.5585866457808</v>
      </c>
      <c r="K8480" s="1" t="n">
        <v>11.4073331134709</v>
      </c>
      <c r="L8480" s="1" t="n">
        <v>12.146561440081</v>
      </c>
      <c r="M8480" s="58" t="n">
        <f aca="false">+MAX(B8480:L8480)</f>
        <v>12.5585866457808</v>
      </c>
      <c r="N8480" s="58" t="n">
        <f aca="false">+MIN(B8480:L8480)</f>
        <v>10</v>
      </c>
      <c r="O8480" s="59" t="n">
        <f aca="false">+IF(M8480&lt;$E$9,IF(N8480&gt;$E$10,MAX((L8480-$E$8),0)),0)</f>
        <v>2.14656144008097</v>
      </c>
      <c r="P8480" s="60" t="n">
        <f aca="false">+IF(M8480&lt;$E$9,IF(N8480&gt;$E$10,MAX(($E$8-L8480),0)),0)</f>
        <v>0</v>
      </c>
      <c r="Q8480" s="59" t="n">
        <f aca="false">+IF(M8480&gt;=$E$9,OR(N8480&lt;=$E$10,1,0))</f>
        <v>0</v>
      </c>
      <c r="R8480" s="59" t="n">
        <f aca="false">+IF(Q8480=TRUE(),MAX((L8480-10),0),0)</f>
        <v>0</v>
      </c>
      <c r="S8480" s="59" t="n">
        <f aca="false">+IF(Q8480=TRUE(),MAX((10-L8480),0),0)</f>
        <v>0</v>
      </c>
    </row>
    <row r="8481" customFormat="false" ht="15.75" hidden="false" customHeight="false" outlineLevel="0" collapsed="false">
      <c r="A8481" s="1" t="n">
        <v>8450</v>
      </c>
      <c r="B8481" s="2" t="n">
        <v>10</v>
      </c>
      <c r="C8481" s="2" t="n">
        <v>9.39174107566967</v>
      </c>
      <c r="D8481" s="2" t="n">
        <v>9.51707197553798</v>
      </c>
      <c r="E8481" s="2" t="n">
        <v>9.90975444315984</v>
      </c>
      <c r="F8481" s="2" t="n">
        <v>9.8921300224757</v>
      </c>
      <c r="G8481" s="2" t="n">
        <v>10.9424624897736</v>
      </c>
      <c r="H8481" s="1" t="n">
        <v>11.5410476816469</v>
      </c>
      <c r="I8481" s="1" t="n">
        <v>11.6694678834845</v>
      </c>
      <c r="J8481" s="1" t="n">
        <v>12.0764956916125</v>
      </c>
      <c r="K8481" s="1" t="n">
        <v>12.6441791801039</v>
      </c>
      <c r="L8481" s="1" t="n">
        <v>12.5817155262027</v>
      </c>
      <c r="M8481" s="58" t="n">
        <f aca="false">+MAX(B8481:L8481)</f>
        <v>12.6441791801039</v>
      </c>
      <c r="N8481" s="58" t="n">
        <f aca="false">+MIN(B8481:L8481)</f>
        <v>9.39174107566967</v>
      </c>
      <c r="O8481" s="59" t="n">
        <f aca="false">+IF(M8481&lt;$E$9,IF(N8481&gt;$E$10,MAX((L8481-$E$8),0)),0)</f>
        <v>2.58171552620268</v>
      </c>
      <c r="P8481" s="60" t="n">
        <f aca="false">+IF(M8481&lt;$E$9,IF(N8481&gt;$E$10,MAX(($E$8-L8481),0)),0)</f>
        <v>0</v>
      </c>
      <c r="Q8481" s="59" t="n">
        <f aca="false">+IF(M8481&gt;=$E$9,OR(N8481&lt;=$E$10,1,0))</f>
        <v>0</v>
      </c>
      <c r="R8481" s="59" t="n">
        <f aca="false">+IF(Q8481=TRUE(),MAX((L8481-10),0),0)</f>
        <v>0</v>
      </c>
      <c r="S8481" s="59" t="n">
        <f aca="false">+IF(Q8481=TRUE(),MAX((10-L8481),0),0)</f>
        <v>0</v>
      </c>
    </row>
    <row r="8482" customFormat="false" ht="15.75" hidden="false" customHeight="false" outlineLevel="0" collapsed="false">
      <c r="A8482" s="1" t="n">
        <v>8451</v>
      </c>
      <c r="B8482" s="2" t="n">
        <v>10</v>
      </c>
      <c r="C8482" s="2" t="n">
        <v>9.59707009801679</v>
      </c>
      <c r="D8482" s="2" t="n">
        <v>8.59156535316076</v>
      </c>
      <c r="E8482" s="2" t="n">
        <v>8.02115551239651</v>
      </c>
      <c r="F8482" s="2" t="n">
        <v>7.45603978925051</v>
      </c>
      <c r="G8482" s="2" t="n">
        <v>7.43467945967148</v>
      </c>
      <c r="H8482" s="1" t="n">
        <v>7.51235783453434</v>
      </c>
      <c r="I8482" s="1" t="n">
        <v>6.8555160772534</v>
      </c>
      <c r="J8482" s="1" t="n">
        <v>6.82322565927226</v>
      </c>
      <c r="K8482" s="1" t="n">
        <v>6.91857503790089</v>
      </c>
      <c r="L8482" s="1" t="n">
        <v>6.9172632108227</v>
      </c>
      <c r="M8482" s="58" t="n">
        <f aca="false">+MAX(B8482:L8482)</f>
        <v>10</v>
      </c>
      <c r="N8482" s="58" t="n">
        <f aca="false">+MIN(B8482:L8482)</f>
        <v>6.82322565927226</v>
      </c>
      <c r="O8482" s="59" t="n">
        <f aca="false">+IF(M8482&lt;$E$9,IF(N8482&gt;$E$10,MAX((L8482-$E$8),0)),0)</f>
        <v>0</v>
      </c>
      <c r="P8482" s="60" t="n">
        <f aca="false">+IF(M8482&lt;$E$9,IF(N8482&gt;$E$10,MAX(($E$8-L8482),0)),0)</f>
        <v>3.08273678917731</v>
      </c>
      <c r="Q8482" s="59" t="n">
        <f aca="false">+IF(M8482&gt;=$E$9,OR(N8482&lt;=$E$10,1,0))</f>
        <v>0</v>
      </c>
      <c r="R8482" s="59" t="n">
        <f aca="false">+IF(Q8482=TRUE(),MAX((L8482-10),0),0)</f>
        <v>0</v>
      </c>
      <c r="S8482" s="59" t="n">
        <f aca="false">+IF(Q8482=TRUE(),MAX((10-L8482),0),0)</f>
        <v>0</v>
      </c>
    </row>
    <row r="8483" customFormat="false" ht="15.75" hidden="false" customHeight="false" outlineLevel="0" collapsed="false">
      <c r="A8483" s="1" t="n">
        <v>8452</v>
      </c>
      <c r="B8483" s="2" t="n">
        <v>10</v>
      </c>
      <c r="C8483" s="2" t="n">
        <v>9.37418860732471</v>
      </c>
      <c r="D8483" s="2" t="n">
        <v>8.93702409438499</v>
      </c>
      <c r="E8483" s="2" t="n">
        <v>8.77649853498936</v>
      </c>
      <c r="F8483" s="2" t="n">
        <v>9.08046104324456</v>
      </c>
      <c r="G8483" s="2" t="n">
        <v>8.83166424085288</v>
      </c>
      <c r="H8483" s="1" t="n">
        <v>8.96713697228559</v>
      </c>
      <c r="I8483" s="1" t="n">
        <v>9.60693268130856</v>
      </c>
      <c r="J8483" s="1" t="n">
        <v>10.4513436216589</v>
      </c>
      <c r="K8483" s="1" t="n">
        <v>10.7463926821517</v>
      </c>
      <c r="L8483" s="1" t="n">
        <v>10.1310176507901</v>
      </c>
      <c r="M8483" s="58" t="n">
        <f aca="false">+MAX(B8483:L8483)</f>
        <v>10.7463926821517</v>
      </c>
      <c r="N8483" s="58" t="n">
        <f aca="false">+MIN(B8483:L8483)</f>
        <v>8.77649853498936</v>
      </c>
      <c r="O8483" s="59" t="n">
        <f aca="false">+IF(M8483&lt;$E$9,IF(N8483&gt;$E$10,MAX((L8483-$E$8),0)),0)</f>
        <v>0.13101765079009</v>
      </c>
      <c r="P8483" s="60" t="n">
        <f aca="false">+IF(M8483&lt;$E$9,IF(N8483&gt;$E$10,MAX(($E$8-L8483),0)),0)</f>
        <v>0</v>
      </c>
      <c r="Q8483" s="59" t="n">
        <f aca="false">+IF(M8483&gt;=$E$9,OR(N8483&lt;=$E$10,1,0))</f>
        <v>0</v>
      </c>
      <c r="R8483" s="59" t="n">
        <f aca="false">+IF(Q8483=TRUE(),MAX((L8483-10),0),0)</f>
        <v>0</v>
      </c>
      <c r="S8483" s="59" t="n">
        <f aca="false">+IF(Q8483=TRUE(),MAX((10-L8483),0),0)</f>
        <v>0</v>
      </c>
    </row>
    <row r="8484" customFormat="false" ht="15.75" hidden="false" customHeight="false" outlineLevel="0" collapsed="false">
      <c r="A8484" s="1" t="n">
        <v>8453</v>
      </c>
      <c r="B8484" s="2" t="n">
        <v>10</v>
      </c>
      <c r="C8484" s="2" t="n">
        <v>9.81439820108284</v>
      </c>
      <c r="D8484" s="2" t="n">
        <v>9.78424109562924</v>
      </c>
      <c r="E8484" s="2" t="n">
        <v>10.1467990237981</v>
      </c>
      <c r="F8484" s="2" t="n">
        <v>10.4681648508604</v>
      </c>
      <c r="G8484" s="2" t="n">
        <v>10.2229934818327</v>
      </c>
      <c r="H8484" s="1" t="n">
        <v>9.35929743705646</v>
      </c>
      <c r="I8484" s="1" t="n">
        <v>9.6170336716741</v>
      </c>
      <c r="J8484" s="1" t="n">
        <v>9.49431229916717</v>
      </c>
      <c r="K8484" s="1" t="n">
        <v>9.04542473182269</v>
      </c>
      <c r="L8484" s="1" t="n">
        <v>9.19282600196364</v>
      </c>
      <c r="M8484" s="58" t="n">
        <f aca="false">+MAX(B8484:L8484)</f>
        <v>10.4681648508604</v>
      </c>
      <c r="N8484" s="58" t="n">
        <f aca="false">+MIN(B8484:L8484)</f>
        <v>9.04542473182269</v>
      </c>
      <c r="O8484" s="59" t="n">
        <f aca="false">+IF(M8484&lt;$E$9,IF(N8484&gt;$E$10,MAX((L8484-$E$8),0)),0)</f>
        <v>0</v>
      </c>
      <c r="P8484" s="60" t="n">
        <f aca="false">+IF(M8484&lt;$E$9,IF(N8484&gt;$E$10,MAX(($E$8-L8484),0)),0)</f>
        <v>0.807173998036356</v>
      </c>
      <c r="Q8484" s="59" t="n">
        <f aca="false">+IF(M8484&gt;=$E$9,OR(N8484&lt;=$E$10,1,0))</f>
        <v>0</v>
      </c>
      <c r="R8484" s="59" t="n">
        <f aca="false">+IF(Q8484=TRUE(),MAX((L8484-10),0),0)</f>
        <v>0</v>
      </c>
      <c r="S8484" s="59" t="n">
        <f aca="false">+IF(Q8484=TRUE(),MAX((10-L8484),0),0)</f>
        <v>0</v>
      </c>
    </row>
    <row r="8485" customFormat="false" ht="15.75" hidden="false" customHeight="false" outlineLevel="0" collapsed="false">
      <c r="A8485" s="1" t="n">
        <v>8454</v>
      </c>
      <c r="B8485" s="2" t="n">
        <v>10</v>
      </c>
      <c r="C8485" s="2" t="n">
        <v>9.51047788598791</v>
      </c>
      <c r="D8485" s="2" t="n">
        <v>9.47240750265765</v>
      </c>
      <c r="E8485" s="2" t="n">
        <v>9.9131880501005</v>
      </c>
      <c r="F8485" s="2" t="n">
        <v>10.2981528094512</v>
      </c>
      <c r="G8485" s="2" t="n">
        <v>9.72840960667233</v>
      </c>
      <c r="H8485" s="1" t="n">
        <v>8.60295273863211</v>
      </c>
      <c r="I8485" s="1" t="n">
        <v>7.63506107647543</v>
      </c>
      <c r="J8485" s="1" t="n">
        <v>8.39245885022863</v>
      </c>
      <c r="K8485" s="1" t="n">
        <v>8.81062239097765</v>
      </c>
      <c r="L8485" s="1" t="n">
        <v>8.71665556835673</v>
      </c>
      <c r="M8485" s="58" t="n">
        <f aca="false">+MAX(B8485:L8485)</f>
        <v>10.2981528094512</v>
      </c>
      <c r="N8485" s="58" t="n">
        <f aca="false">+MIN(B8485:L8485)</f>
        <v>7.63506107647543</v>
      </c>
      <c r="O8485" s="59" t="n">
        <f aca="false">+IF(M8485&lt;$E$9,IF(N8485&gt;$E$10,MAX((L8485-$E$8),0)),0)</f>
        <v>0</v>
      </c>
      <c r="P8485" s="60" t="n">
        <f aca="false">+IF(M8485&lt;$E$9,IF(N8485&gt;$E$10,MAX(($E$8-L8485),0)),0)</f>
        <v>1.28334443164327</v>
      </c>
      <c r="Q8485" s="59" t="n">
        <f aca="false">+IF(M8485&gt;=$E$9,OR(N8485&lt;=$E$10,1,0))</f>
        <v>0</v>
      </c>
      <c r="R8485" s="59" t="n">
        <f aca="false">+IF(Q8485=TRUE(),MAX((L8485-10),0),0)</f>
        <v>0</v>
      </c>
      <c r="S8485" s="59" t="n">
        <f aca="false">+IF(Q8485=TRUE(),MAX((10-L8485),0),0)</f>
        <v>0</v>
      </c>
    </row>
    <row r="8486" customFormat="false" ht="15.75" hidden="false" customHeight="false" outlineLevel="0" collapsed="false">
      <c r="A8486" s="1" t="n">
        <v>8455</v>
      </c>
      <c r="B8486" s="2" t="n">
        <v>10</v>
      </c>
      <c r="C8486" s="2" t="n">
        <v>9.91480128940857</v>
      </c>
      <c r="D8486" s="2" t="n">
        <v>10.381945945675</v>
      </c>
      <c r="E8486" s="2" t="n">
        <v>9.95763763166752</v>
      </c>
      <c r="F8486" s="2" t="n">
        <v>9.37689398131024</v>
      </c>
      <c r="G8486" s="2" t="n">
        <v>8.84869463716279</v>
      </c>
      <c r="H8486" s="1" t="n">
        <v>9.39004646764793</v>
      </c>
      <c r="I8486" s="1" t="n">
        <v>8.95934921704347</v>
      </c>
      <c r="J8486" s="1" t="n">
        <v>8.94592978710729</v>
      </c>
      <c r="K8486" s="1" t="n">
        <v>9.31358043437966</v>
      </c>
      <c r="L8486" s="1" t="n">
        <v>10.1167072427188</v>
      </c>
      <c r="M8486" s="58" t="n">
        <f aca="false">+MAX(B8486:L8486)</f>
        <v>10.381945945675</v>
      </c>
      <c r="N8486" s="58" t="n">
        <f aca="false">+MIN(B8486:L8486)</f>
        <v>8.84869463716279</v>
      </c>
      <c r="O8486" s="59" t="n">
        <f aca="false">+IF(M8486&lt;$E$9,IF(N8486&gt;$E$10,MAX((L8486-$E$8),0)),0)</f>
        <v>0.116707242718807</v>
      </c>
      <c r="P8486" s="60" t="n">
        <f aca="false">+IF(M8486&lt;$E$9,IF(N8486&gt;$E$10,MAX(($E$8-L8486),0)),0)</f>
        <v>0</v>
      </c>
      <c r="Q8486" s="59" t="n">
        <f aca="false">+IF(M8486&gt;=$E$9,OR(N8486&lt;=$E$10,1,0))</f>
        <v>0</v>
      </c>
      <c r="R8486" s="59" t="n">
        <f aca="false">+IF(Q8486=TRUE(),MAX((L8486-10),0),0)</f>
        <v>0</v>
      </c>
      <c r="S8486" s="59" t="n">
        <f aca="false">+IF(Q8486=TRUE(),MAX((10-L8486),0),0)</f>
        <v>0</v>
      </c>
    </row>
    <row r="8487" customFormat="false" ht="15.75" hidden="false" customHeight="false" outlineLevel="0" collapsed="false">
      <c r="A8487" s="1" t="n">
        <v>8456</v>
      </c>
      <c r="B8487" s="2" t="n">
        <v>10</v>
      </c>
      <c r="C8487" s="2" t="n">
        <v>10.5740402984183</v>
      </c>
      <c r="D8487" s="2" t="n">
        <v>10.412490898914</v>
      </c>
      <c r="E8487" s="2" t="n">
        <v>10.3583032168542</v>
      </c>
      <c r="F8487" s="2" t="n">
        <v>10.7182790964412</v>
      </c>
      <c r="G8487" s="2" t="n">
        <v>11.0071765867279</v>
      </c>
      <c r="H8487" s="1" t="n">
        <v>11.6083516055262</v>
      </c>
      <c r="I8487" s="1" t="n">
        <v>10.7559878789418</v>
      </c>
      <c r="J8487" s="1" t="n">
        <v>11.468948041834</v>
      </c>
      <c r="K8487" s="1" t="n">
        <v>12.483166788177</v>
      </c>
      <c r="L8487" s="1" t="n">
        <v>13.0010455589825</v>
      </c>
      <c r="M8487" s="58" t="n">
        <f aca="false">+MAX(B8487:L8487)</f>
        <v>13.0010455589825</v>
      </c>
      <c r="N8487" s="58" t="n">
        <f aca="false">+MIN(B8487:L8487)</f>
        <v>10</v>
      </c>
      <c r="O8487" s="59" t="n">
        <f aca="false">+IF(M8487&lt;$E$9,IF(N8487&gt;$E$10,MAX((L8487-$E$8),0)),0)</f>
        <v>3.00104555898249</v>
      </c>
      <c r="P8487" s="60" t="n">
        <f aca="false">+IF(M8487&lt;$E$9,IF(N8487&gt;$E$10,MAX(($E$8-L8487),0)),0)</f>
        <v>0</v>
      </c>
      <c r="Q8487" s="59" t="n">
        <f aca="false">+IF(M8487&gt;=$E$9,OR(N8487&lt;=$E$10,1,0))</f>
        <v>0</v>
      </c>
      <c r="R8487" s="59" t="n">
        <f aca="false">+IF(Q8487=TRUE(),MAX((L8487-10),0),0)</f>
        <v>0</v>
      </c>
      <c r="S8487" s="59" t="n">
        <f aca="false">+IF(Q8487=TRUE(),MAX((10-L8487),0),0)</f>
        <v>0</v>
      </c>
    </row>
    <row r="8488" customFormat="false" ht="15.75" hidden="false" customHeight="false" outlineLevel="0" collapsed="false">
      <c r="A8488" s="1" t="n">
        <v>8457</v>
      </c>
      <c r="B8488" s="2" t="n">
        <v>10</v>
      </c>
      <c r="C8488" s="2" t="n">
        <v>11.2116126185765</v>
      </c>
      <c r="D8488" s="2" t="n">
        <v>10.3642433153732</v>
      </c>
      <c r="E8488" s="2" t="n">
        <v>10.9976927528764</v>
      </c>
      <c r="F8488" s="2" t="n">
        <v>11.5002674443395</v>
      </c>
      <c r="G8488" s="2" t="n">
        <v>10.6587925824441</v>
      </c>
      <c r="H8488" s="1" t="n">
        <v>9.90560055726034</v>
      </c>
      <c r="I8488" s="1" t="n">
        <v>10.6623640164369</v>
      </c>
      <c r="J8488" s="1" t="n">
        <v>11.6233084826058</v>
      </c>
      <c r="K8488" s="1" t="n">
        <v>11.7875626776003</v>
      </c>
      <c r="L8488" s="1" t="n">
        <v>12.3922754374396</v>
      </c>
      <c r="M8488" s="58" t="n">
        <f aca="false">+MAX(B8488:L8488)</f>
        <v>12.3922754374396</v>
      </c>
      <c r="N8488" s="58" t="n">
        <f aca="false">+MIN(B8488:L8488)</f>
        <v>9.90560055726034</v>
      </c>
      <c r="O8488" s="59" t="n">
        <f aca="false">+IF(M8488&lt;$E$9,IF(N8488&gt;$E$10,MAX((L8488-$E$8),0)),0)</f>
        <v>2.39227543743961</v>
      </c>
      <c r="P8488" s="60" t="n">
        <f aca="false">+IF(M8488&lt;$E$9,IF(N8488&gt;$E$10,MAX(($E$8-L8488),0)),0)</f>
        <v>0</v>
      </c>
      <c r="Q8488" s="59" t="n">
        <f aca="false">+IF(M8488&gt;=$E$9,OR(N8488&lt;=$E$10,1,0))</f>
        <v>0</v>
      </c>
      <c r="R8488" s="59" t="n">
        <f aca="false">+IF(Q8488=TRUE(),MAX((L8488-10),0),0)</f>
        <v>0</v>
      </c>
      <c r="S8488" s="59" t="n">
        <f aca="false">+IF(Q8488=TRUE(),MAX((10-L8488),0),0)</f>
        <v>0</v>
      </c>
    </row>
    <row r="8489" customFormat="false" ht="15.75" hidden="false" customHeight="false" outlineLevel="0" collapsed="false">
      <c r="A8489" s="1" t="n">
        <v>8458</v>
      </c>
      <c r="B8489" s="2" t="n">
        <v>10</v>
      </c>
      <c r="C8489" s="2" t="n">
        <v>9.27053356096971</v>
      </c>
      <c r="D8489" s="2" t="n">
        <v>9.64274191061291</v>
      </c>
      <c r="E8489" s="2" t="n">
        <v>9.33247939732233</v>
      </c>
      <c r="F8489" s="2" t="n">
        <v>8.96772598644288</v>
      </c>
      <c r="G8489" s="2" t="n">
        <v>9.54096092509739</v>
      </c>
      <c r="H8489" s="1" t="n">
        <v>10.2687645170665</v>
      </c>
      <c r="I8489" s="1" t="n">
        <v>9.94884324083563</v>
      </c>
      <c r="J8489" s="1" t="n">
        <v>9.39568323901582</v>
      </c>
      <c r="K8489" s="1" t="n">
        <v>9.40813863665304</v>
      </c>
      <c r="L8489" s="1" t="n">
        <v>9.7212303502302</v>
      </c>
      <c r="M8489" s="58" t="n">
        <f aca="false">+MAX(B8489:L8489)</f>
        <v>10.2687645170665</v>
      </c>
      <c r="N8489" s="58" t="n">
        <f aca="false">+MIN(B8489:L8489)</f>
        <v>8.96772598644288</v>
      </c>
      <c r="O8489" s="59" t="n">
        <f aca="false">+IF(M8489&lt;$E$9,IF(N8489&gt;$E$10,MAX((L8489-$E$8),0)),0)</f>
        <v>0</v>
      </c>
      <c r="P8489" s="60" t="n">
        <f aca="false">+IF(M8489&lt;$E$9,IF(N8489&gt;$E$10,MAX(($E$8-L8489),0)),0)</f>
        <v>0.278769649769799</v>
      </c>
      <c r="Q8489" s="59" t="n">
        <f aca="false">+IF(M8489&gt;=$E$9,OR(N8489&lt;=$E$10,1,0))</f>
        <v>0</v>
      </c>
      <c r="R8489" s="59" t="n">
        <f aca="false">+IF(Q8489=TRUE(),MAX((L8489-10),0),0)</f>
        <v>0</v>
      </c>
      <c r="S8489" s="59" t="n">
        <f aca="false">+IF(Q8489=TRUE(),MAX((10-L8489),0),0)</f>
        <v>0</v>
      </c>
    </row>
    <row r="8490" customFormat="false" ht="15.75" hidden="false" customHeight="false" outlineLevel="0" collapsed="false">
      <c r="A8490" s="1" t="n">
        <v>8459</v>
      </c>
      <c r="B8490" s="2" t="n">
        <v>10</v>
      </c>
      <c r="C8490" s="2" t="n">
        <v>9.78957678239673</v>
      </c>
      <c r="D8490" s="2" t="n">
        <v>9.00354043906367</v>
      </c>
      <c r="E8490" s="2" t="n">
        <v>8.90091765954609</v>
      </c>
      <c r="F8490" s="2" t="n">
        <v>8.90736777026011</v>
      </c>
      <c r="G8490" s="2" t="n">
        <v>8.64015869806765</v>
      </c>
      <c r="H8490" s="1" t="n">
        <v>8.45628205953778</v>
      </c>
      <c r="I8490" s="1" t="n">
        <v>8.06983898724691</v>
      </c>
      <c r="J8490" s="1" t="n">
        <v>8.18600264056245</v>
      </c>
      <c r="K8490" s="1" t="n">
        <v>7.41942748224606</v>
      </c>
      <c r="L8490" s="1" t="n">
        <v>7.57957859639403</v>
      </c>
      <c r="M8490" s="58" t="n">
        <f aca="false">+MAX(B8490:L8490)</f>
        <v>10</v>
      </c>
      <c r="N8490" s="58" t="n">
        <f aca="false">+MIN(B8490:L8490)</f>
        <v>7.41942748224606</v>
      </c>
      <c r="O8490" s="59" t="n">
        <f aca="false">+IF(M8490&lt;$E$9,IF(N8490&gt;$E$10,MAX((L8490-$E$8),0)),0)</f>
        <v>0</v>
      </c>
      <c r="P8490" s="60" t="n">
        <f aca="false">+IF(M8490&lt;$E$9,IF(N8490&gt;$E$10,MAX(($E$8-L8490),0)),0)</f>
        <v>2.42042140360597</v>
      </c>
      <c r="Q8490" s="59" t="n">
        <f aca="false">+IF(M8490&gt;=$E$9,OR(N8490&lt;=$E$10,1,0))</f>
        <v>0</v>
      </c>
      <c r="R8490" s="59" t="n">
        <f aca="false">+IF(Q8490=TRUE(),MAX((L8490-10),0),0)</f>
        <v>0</v>
      </c>
      <c r="S8490" s="59" t="n">
        <f aca="false">+IF(Q8490=TRUE(),MAX((10-L8490),0),0)</f>
        <v>0</v>
      </c>
    </row>
    <row r="8491" customFormat="false" ht="15.75" hidden="false" customHeight="false" outlineLevel="0" collapsed="false">
      <c r="A8491" s="1" t="n">
        <v>8460</v>
      </c>
      <c r="B8491" s="2" t="n">
        <v>10</v>
      </c>
      <c r="C8491" s="2" t="n">
        <v>10.6009777753969</v>
      </c>
      <c r="D8491" s="2" t="n">
        <v>11.5637450821095</v>
      </c>
      <c r="E8491" s="2" t="n">
        <v>10.7137402084582</v>
      </c>
      <c r="F8491" s="2" t="n">
        <v>10.1794084629859</v>
      </c>
      <c r="G8491" s="2" t="n">
        <v>9.53076115682942</v>
      </c>
      <c r="H8491" s="1" t="n">
        <v>8.84390690987705</v>
      </c>
      <c r="I8491" s="1" t="n">
        <v>8.6624541170381</v>
      </c>
      <c r="J8491" s="1" t="n">
        <v>8.52462741167362</v>
      </c>
      <c r="K8491" s="1" t="n">
        <v>9.06501298637789</v>
      </c>
      <c r="L8491" s="1" t="n">
        <v>8.40476249628555</v>
      </c>
      <c r="M8491" s="58" t="n">
        <f aca="false">+MAX(B8491:L8491)</f>
        <v>11.5637450821095</v>
      </c>
      <c r="N8491" s="58" t="n">
        <f aca="false">+MIN(B8491:L8491)</f>
        <v>8.40476249628555</v>
      </c>
      <c r="O8491" s="59" t="n">
        <f aca="false">+IF(M8491&lt;$E$9,IF(N8491&gt;$E$10,MAX((L8491-$E$8),0)),0)</f>
        <v>0</v>
      </c>
      <c r="P8491" s="60" t="n">
        <f aca="false">+IF(M8491&lt;$E$9,IF(N8491&gt;$E$10,MAX(($E$8-L8491),0)),0)</f>
        <v>1.59523750371445</v>
      </c>
      <c r="Q8491" s="59" t="n">
        <f aca="false">+IF(M8491&gt;=$E$9,OR(N8491&lt;=$E$10,1,0))</f>
        <v>0</v>
      </c>
      <c r="R8491" s="59" t="n">
        <f aca="false">+IF(Q8491=TRUE(),MAX((L8491-10),0),0)</f>
        <v>0</v>
      </c>
      <c r="S8491" s="59" t="n">
        <f aca="false">+IF(Q8491=TRUE(),MAX((10-L8491),0),0)</f>
        <v>0</v>
      </c>
    </row>
    <row r="8492" customFormat="false" ht="15.75" hidden="false" customHeight="false" outlineLevel="0" collapsed="false">
      <c r="A8492" s="1" t="n">
        <v>8461</v>
      </c>
      <c r="B8492" s="2" t="n">
        <v>10</v>
      </c>
      <c r="C8492" s="2" t="n">
        <v>10.6851497369617</v>
      </c>
      <c r="D8492" s="2" t="n">
        <v>10.8952906336761</v>
      </c>
      <c r="E8492" s="2" t="n">
        <v>11.2227761642097</v>
      </c>
      <c r="F8492" s="2" t="n">
        <v>10.6364370400088</v>
      </c>
      <c r="G8492" s="2" t="n">
        <v>11.7152152049427</v>
      </c>
      <c r="H8492" s="1" t="n">
        <v>11.2797081251494</v>
      </c>
      <c r="I8492" s="1" t="n">
        <v>10.7731265967042</v>
      </c>
      <c r="J8492" s="1" t="n">
        <v>10.3093184932658</v>
      </c>
      <c r="K8492" s="1" t="n">
        <v>10.6270170192659</v>
      </c>
      <c r="L8492" s="1" t="n">
        <v>10.9370241873566</v>
      </c>
      <c r="M8492" s="58" t="n">
        <f aca="false">+MAX(B8492:L8492)</f>
        <v>11.7152152049427</v>
      </c>
      <c r="N8492" s="58" t="n">
        <f aca="false">+MIN(B8492:L8492)</f>
        <v>10</v>
      </c>
      <c r="O8492" s="59" t="n">
        <f aca="false">+IF(M8492&lt;$E$9,IF(N8492&gt;$E$10,MAX((L8492-$E$8),0)),0)</f>
        <v>0.93702418735662</v>
      </c>
      <c r="P8492" s="60" t="n">
        <f aca="false">+IF(M8492&lt;$E$9,IF(N8492&gt;$E$10,MAX(($E$8-L8492),0)),0)</f>
        <v>0</v>
      </c>
      <c r="Q8492" s="59" t="n">
        <f aca="false">+IF(M8492&gt;=$E$9,OR(N8492&lt;=$E$10,1,0))</f>
        <v>0</v>
      </c>
      <c r="R8492" s="59" t="n">
        <f aca="false">+IF(Q8492=TRUE(),MAX((L8492-10),0),0)</f>
        <v>0</v>
      </c>
      <c r="S8492" s="59" t="n">
        <f aca="false">+IF(Q8492=TRUE(),MAX((10-L8492),0),0)</f>
        <v>0</v>
      </c>
    </row>
    <row r="8493" customFormat="false" ht="15.75" hidden="false" customHeight="false" outlineLevel="0" collapsed="false">
      <c r="A8493" s="1" t="n">
        <v>8462</v>
      </c>
      <c r="B8493" s="2" t="n">
        <v>10</v>
      </c>
      <c r="C8493" s="2" t="n">
        <v>11.1603101525425</v>
      </c>
      <c r="D8493" s="2" t="n">
        <v>10.7556714971027</v>
      </c>
      <c r="E8493" s="2" t="n">
        <v>11.1589366147332</v>
      </c>
      <c r="F8493" s="2" t="n">
        <v>9.45364529739479</v>
      </c>
      <c r="G8493" s="2" t="n">
        <v>9.10368476809187</v>
      </c>
      <c r="H8493" s="1" t="n">
        <v>9.8529972447112</v>
      </c>
      <c r="I8493" s="1" t="n">
        <v>9.31697223676739</v>
      </c>
      <c r="J8493" s="1" t="n">
        <v>8.88455305234308</v>
      </c>
      <c r="K8493" s="1" t="n">
        <v>9.50258390872054</v>
      </c>
      <c r="L8493" s="1" t="n">
        <v>8.90003128961728</v>
      </c>
      <c r="M8493" s="58" t="n">
        <f aca="false">+MAX(B8493:L8493)</f>
        <v>11.1603101525425</v>
      </c>
      <c r="N8493" s="58" t="n">
        <f aca="false">+MIN(B8493:L8493)</f>
        <v>8.88455305234308</v>
      </c>
      <c r="O8493" s="59" t="n">
        <f aca="false">+IF(M8493&lt;$E$9,IF(N8493&gt;$E$10,MAX((L8493-$E$8),0)),0)</f>
        <v>0</v>
      </c>
      <c r="P8493" s="60" t="n">
        <f aca="false">+IF(M8493&lt;$E$9,IF(N8493&gt;$E$10,MAX(($E$8-L8493),0)),0)</f>
        <v>1.09996871038272</v>
      </c>
      <c r="Q8493" s="59" t="n">
        <f aca="false">+IF(M8493&gt;=$E$9,OR(N8493&lt;=$E$10,1,0))</f>
        <v>0</v>
      </c>
      <c r="R8493" s="59" t="n">
        <f aca="false">+IF(Q8493=TRUE(),MAX((L8493-10),0),0)</f>
        <v>0</v>
      </c>
      <c r="S8493" s="59" t="n">
        <f aca="false">+IF(Q8493=TRUE(),MAX((10-L8493),0),0)</f>
        <v>0</v>
      </c>
    </row>
    <row r="8494" customFormat="false" ht="15.75" hidden="false" customHeight="false" outlineLevel="0" collapsed="false">
      <c r="A8494" s="1" t="n">
        <v>8463</v>
      </c>
      <c r="B8494" s="2" t="n">
        <v>10</v>
      </c>
      <c r="C8494" s="2" t="n">
        <v>10.6433943647471</v>
      </c>
      <c r="D8494" s="2" t="n">
        <v>11.2926896211259</v>
      </c>
      <c r="E8494" s="2" t="n">
        <v>12.0063551698165</v>
      </c>
      <c r="F8494" s="2" t="n">
        <v>12.3309917221454</v>
      </c>
      <c r="G8494" s="2" t="n">
        <v>12.0491657116396</v>
      </c>
      <c r="H8494" s="1" t="n">
        <v>11.4800895772079</v>
      </c>
      <c r="I8494" s="1" t="n">
        <v>12.4015310018128</v>
      </c>
      <c r="J8494" s="1" t="n">
        <v>11.2366045310267</v>
      </c>
      <c r="K8494" s="1" t="n">
        <v>10.8397011490755</v>
      </c>
      <c r="L8494" s="1" t="n">
        <v>11.3062038404071</v>
      </c>
      <c r="M8494" s="58" t="n">
        <f aca="false">+MAX(B8494:L8494)</f>
        <v>12.4015310018128</v>
      </c>
      <c r="N8494" s="58" t="n">
        <f aca="false">+MIN(B8494:L8494)</f>
        <v>10</v>
      </c>
      <c r="O8494" s="59" t="n">
        <f aca="false">+IF(M8494&lt;$E$9,IF(N8494&gt;$E$10,MAX((L8494-$E$8),0)),0)</f>
        <v>1.30620384040705</v>
      </c>
      <c r="P8494" s="60" t="n">
        <f aca="false">+IF(M8494&lt;$E$9,IF(N8494&gt;$E$10,MAX(($E$8-L8494),0)),0)</f>
        <v>0</v>
      </c>
      <c r="Q8494" s="59" t="n">
        <f aca="false">+IF(M8494&gt;=$E$9,OR(N8494&lt;=$E$10,1,0))</f>
        <v>0</v>
      </c>
      <c r="R8494" s="59" t="n">
        <f aca="false">+IF(Q8494=TRUE(),MAX((L8494-10),0),0)</f>
        <v>0</v>
      </c>
      <c r="S8494" s="59" t="n">
        <f aca="false">+IF(Q8494=TRUE(),MAX((10-L8494),0),0)</f>
        <v>0</v>
      </c>
    </row>
    <row r="8495" customFormat="false" ht="15.75" hidden="false" customHeight="false" outlineLevel="0" collapsed="false">
      <c r="A8495" s="1" t="n">
        <v>8464</v>
      </c>
      <c r="B8495" s="2" t="n">
        <v>10</v>
      </c>
      <c r="C8495" s="2" t="n">
        <v>9.47390609194729</v>
      </c>
      <c r="D8495" s="2" t="n">
        <v>10.2076157725098</v>
      </c>
      <c r="E8495" s="2" t="n">
        <v>11.0316119424926</v>
      </c>
      <c r="F8495" s="2" t="n">
        <v>10.8448488397152</v>
      </c>
      <c r="G8495" s="2" t="n">
        <v>10.104905153272</v>
      </c>
      <c r="H8495" s="1" t="n">
        <v>10.2607129169743</v>
      </c>
      <c r="I8495" s="1" t="n">
        <v>10.3910741832085</v>
      </c>
      <c r="J8495" s="1" t="n">
        <v>10.4181243336868</v>
      </c>
      <c r="K8495" s="1" t="n">
        <v>9.52954128097719</v>
      </c>
      <c r="L8495" s="1" t="n">
        <v>9.60868796042965</v>
      </c>
      <c r="M8495" s="58" t="n">
        <f aca="false">+MAX(B8495:L8495)</f>
        <v>11.0316119424926</v>
      </c>
      <c r="N8495" s="58" t="n">
        <f aca="false">+MIN(B8495:L8495)</f>
        <v>9.47390609194729</v>
      </c>
      <c r="O8495" s="59" t="n">
        <f aca="false">+IF(M8495&lt;$E$9,IF(N8495&gt;$E$10,MAX((L8495-$E$8),0)),0)</f>
        <v>0</v>
      </c>
      <c r="P8495" s="60" t="n">
        <f aca="false">+IF(M8495&lt;$E$9,IF(N8495&gt;$E$10,MAX(($E$8-L8495),0)),0)</f>
        <v>0.391312039570346</v>
      </c>
      <c r="Q8495" s="59" t="n">
        <f aca="false">+IF(M8495&gt;=$E$9,OR(N8495&lt;=$E$10,1,0))</f>
        <v>0</v>
      </c>
      <c r="R8495" s="59" t="n">
        <f aca="false">+IF(Q8495=TRUE(),MAX((L8495-10),0),0)</f>
        <v>0</v>
      </c>
      <c r="S8495" s="59" t="n">
        <f aca="false">+IF(Q8495=TRUE(),MAX((10-L8495),0),0)</f>
        <v>0</v>
      </c>
    </row>
    <row r="8496" customFormat="false" ht="15.75" hidden="false" customHeight="false" outlineLevel="0" collapsed="false">
      <c r="A8496" s="1" t="n">
        <v>8465</v>
      </c>
      <c r="B8496" s="2" t="n">
        <v>10</v>
      </c>
      <c r="C8496" s="2" t="n">
        <v>9.4508248759249</v>
      </c>
      <c r="D8496" s="2" t="n">
        <v>9.36236790294913</v>
      </c>
      <c r="E8496" s="2" t="n">
        <v>8.96226106559986</v>
      </c>
      <c r="F8496" s="2" t="n">
        <v>8.24482597155105</v>
      </c>
      <c r="G8496" s="2" t="n">
        <v>8.47949468602273</v>
      </c>
      <c r="H8496" s="1" t="n">
        <v>8.25630723626811</v>
      </c>
      <c r="I8496" s="1" t="n">
        <v>8.07611184262382</v>
      </c>
      <c r="J8496" s="1" t="n">
        <v>7.03574388705269</v>
      </c>
      <c r="K8496" s="1" t="n">
        <v>6.55541816693209</v>
      </c>
      <c r="L8496" s="1" t="n">
        <v>6.64740310592493</v>
      </c>
      <c r="M8496" s="58" t="n">
        <f aca="false">+MAX(B8496:L8496)</f>
        <v>10</v>
      </c>
      <c r="N8496" s="58" t="n">
        <f aca="false">+MIN(B8496:L8496)</f>
        <v>6.55541816693209</v>
      </c>
      <c r="O8496" s="59" t="n">
        <f aca="false">+IF(M8496&lt;$E$9,IF(N8496&gt;$E$10,MAX((L8496-$E$8),0)),0)</f>
        <v>0</v>
      </c>
      <c r="P8496" s="60" t="n">
        <f aca="false">+IF(M8496&lt;$E$9,IF(N8496&gt;$E$10,MAX(($E$8-L8496),0)),0)</f>
        <v>3.35259689407507</v>
      </c>
      <c r="Q8496" s="59" t="n">
        <f aca="false">+IF(M8496&gt;=$E$9,OR(N8496&lt;=$E$10,1,0))</f>
        <v>0</v>
      </c>
      <c r="R8496" s="59" t="n">
        <f aca="false">+IF(Q8496=TRUE(),MAX((L8496-10),0),0)</f>
        <v>0</v>
      </c>
      <c r="S8496" s="59" t="n">
        <f aca="false">+IF(Q8496=TRUE(),MAX((10-L8496),0),0)</f>
        <v>0</v>
      </c>
    </row>
    <row r="8497" customFormat="false" ht="15.75" hidden="false" customHeight="false" outlineLevel="0" collapsed="false">
      <c r="A8497" s="1" t="n">
        <v>8466</v>
      </c>
      <c r="B8497" s="2" t="n">
        <v>10</v>
      </c>
      <c r="C8497" s="2" t="n">
        <v>9.40232294242647</v>
      </c>
      <c r="D8497" s="2" t="n">
        <v>10.0384653980574</v>
      </c>
      <c r="E8497" s="2" t="n">
        <v>9.73864956266903</v>
      </c>
      <c r="F8497" s="2" t="n">
        <v>9.93806506898649</v>
      </c>
      <c r="G8497" s="2" t="n">
        <v>9.24770718625544</v>
      </c>
      <c r="H8497" s="1" t="n">
        <v>8.97952346434626</v>
      </c>
      <c r="I8497" s="1" t="n">
        <v>8.75001974310472</v>
      </c>
      <c r="J8497" s="1" t="n">
        <v>8.62235689952751</v>
      </c>
      <c r="K8497" s="1" t="n">
        <v>9.18094395006818</v>
      </c>
      <c r="L8497" s="1" t="n">
        <v>9.70189892836754</v>
      </c>
      <c r="M8497" s="58" t="n">
        <f aca="false">+MAX(B8497:L8497)</f>
        <v>10.0384653980574</v>
      </c>
      <c r="N8497" s="58" t="n">
        <f aca="false">+MIN(B8497:L8497)</f>
        <v>8.62235689952751</v>
      </c>
      <c r="O8497" s="59" t="n">
        <f aca="false">+IF(M8497&lt;$E$9,IF(N8497&gt;$E$10,MAX((L8497-$E$8),0)),0)</f>
        <v>0</v>
      </c>
      <c r="P8497" s="60" t="n">
        <f aca="false">+IF(M8497&lt;$E$9,IF(N8497&gt;$E$10,MAX(($E$8-L8497),0)),0)</f>
        <v>0.298101071632457</v>
      </c>
      <c r="Q8497" s="59" t="n">
        <f aca="false">+IF(M8497&gt;=$E$9,OR(N8497&lt;=$E$10,1,0))</f>
        <v>0</v>
      </c>
      <c r="R8497" s="59" t="n">
        <f aca="false">+IF(Q8497=TRUE(),MAX((L8497-10),0),0)</f>
        <v>0</v>
      </c>
      <c r="S8497" s="59" t="n">
        <f aca="false">+IF(Q8497=TRUE(),MAX((10-L8497),0),0)</f>
        <v>0</v>
      </c>
    </row>
    <row r="8498" customFormat="false" ht="15.75" hidden="false" customHeight="false" outlineLevel="0" collapsed="false">
      <c r="A8498" s="1" t="n">
        <v>8467</v>
      </c>
      <c r="B8498" s="2" t="n">
        <v>10</v>
      </c>
      <c r="C8498" s="2" t="n">
        <v>10.2517799770061</v>
      </c>
      <c r="D8498" s="2" t="n">
        <v>10.4884649527975</v>
      </c>
      <c r="E8498" s="2" t="n">
        <v>9.57769035590649</v>
      </c>
      <c r="F8498" s="2" t="n">
        <v>8.89217838983203</v>
      </c>
      <c r="G8498" s="2" t="n">
        <v>8.6825474810927</v>
      </c>
      <c r="H8498" s="1" t="n">
        <v>8.82328733799331</v>
      </c>
      <c r="I8498" s="1" t="n">
        <v>8.68244197626999</v>
      </c>
      <c r="J8498" s="1" t="n">
        <v>8.37814656442713</v>
      </c>
      <c r="K8498" s="1" t="n">
        <v>9.14723792906132</v>
      </c>
      <c r="L8498" s="1" t="n">
        <v>8.97897460402804</v>
      </c>
      <c r="M8498" s="58" t="n">
        <f aca="false">+MAX(B8498:L8498)</f>
        <v>10.4884649527975</v>
      </c>
      <c r="N8498" s="58" t="n">
        <f aca="false">+MIN(B8498:L8498)</f>
        <v>8.37814656442713</v>
      </c>
      <c r="O8498" s="59" t="n">
        <f aca="false">+IF(M8498&lt;$E$9,IF(N8498&gt;$E$10,MAX((L8498-$E$8),0)),0)</f>
        <v>0</v>
      </c>
      <c r="P8498" s="60" t="n">
        <f aca="false">+IF(M8498&lt;$E$9,IF(N8498&gt;$E$10,MAX(($E$8-L8498),0)),0)</f>
        <v>1.02102539597196</v>
      </c>
      <c r="Q8498" s="59" t="n">
        <f aca="false">+IF(M8498&gt;=$E$9,OR(N8498&lt;=$E$10,1,0))</f>
        <v>0</v>
      </c>
      <c r="R8498" s="59" t="n">
        <f aca="false">+IF(Q8498=TRUE(),MAX((L8498-10),0),0)</f>
        <v>0</v>
      </c>
      <c r="S8498" s="59" t="n">
        <f aca="false">+IF(Q8498=TRUE(),MAX((10-L8498),0),0)</f>
        <v>0</v>
      </c>
    </row>
    <row r="8499" customFormat="false" ht="15.75" hidden="false" customHeight="false" outlineLevel="0" collapsed="false">
      <c r="A8499" s="1" t="n">
        <v>8468</v>
      </c>
      <c r="B8499" s="2" t="n">
        <v>10</v>
      </c>
      <c r="C8499" s="2" t="n">
        <v>10.294468610667</v>
      </c>
      <c r="D8499" s="2" t="n">
        <v>10.9163303947073</v>
      </c>
      <c r="E8499" s="2" t="n">
        <v>10.5388666806903</v>
      </c>
      <c r="F8499" s="2" t="n">
        <v>10.2502700738946</v>
      </c>
      <c r="G8499" s="2" t="n">
        <v>11.2588955909751</v>
      </c>
      <c r="H8499" s="1" t="n">
        <v>10.095947142323</v>
      </c>
      <c r="I8499" s="1" t="n">
        <v>11.2040831986213</v>
      </c>
      <c r="J8499" s="1" t="n">
        <v>12.4547350344632</v>
      </c>
      <c r="K8499" s="1" t="n">
        <v>11.8528455064482</v>
      </c>
      <c r="L8499" s="1" t="n">
        <v>10.9841194409168</v>
      </c>
      <c r="M8499" s="58" t="n">
        <f aca="false">+MAX(B8499:L8499)</f>
        <v>12.4547350344632</v>
      </c>
      <c r="N8499" s="58" t="n">
        <f aca="false">+MIN(B8499:L8499)</f>
        <v>10</v>
      </c>
      <c r="O8499" s="59" t="n">
        <f aca="false">+IF(M8499&lt;$E$9,IF(N8499&gt;$E$10,MAX((L8499-$E$8),0)),0)</f>
        <v>0.984119440916814</v>
      </c>
      <c r="P8499" s="60" t="n">
        <f aca="false">+IF(M8499&lt;$E$9,IF(N8499&gt;$E$10,MAX(($E$8-L8499),0)),0)</f>
        <v>0</v>
      </c>
      <c r="Q8499" s="59" t="n">
        <f aca="false">+IF(M8499&gt;=$E$9,OR(N8499&lt;=$E$10,1,0))</f>
        <v>0</v>
      </c>
      <c r="R8499" s="59" t="n">
        <f aca="false">+IF(Q8499=TRUE(),MAX((L8499-10),0),0)</f>
        <v>0</v>
      </c>
      <c r="S8499" s="59" t="n">
        <f aca="false">+IF(Q8499=TRUE(),MAX((10-L8499),0),0)</f>
        <v>0</v>
      </c>
    </row>
    <row r="8500" customFormat="false" ht="15.75" hidden="false" customHeight="false" outlineLevel="0" collapsed="false">
      <c r="A8500" s="1" t="n">
        <v>8469</v>
      </c>
      <c r="B8500" s="2" t="n">
        <v>10</v>
      </c>
      <c r="C8500" s="2" t="n">
        <v>10.153806793993</v>
      </c>
      <c r="D8500" s="2" t="n">
        <v>10.7868604924049</v>
      </c>
      <c r="E8500" s="2" t="n">
        <v>12.1939846907038</v>
      </c>
      <c r="F8500" s="2" t="n">
        <v>12.1461203988599</v>
      </c>
      <c r="G8500" s="2" t="n">
        <v>13.5482917734052</v>
      </c>
      <c r="H8500" s="1" t="n">
        <v>13.6758110087889</v>
      </c>
      <c r="I8500" s="1" t="n">
        <v>14.1780423445248</v>
      </c>
      <c r="J8500" s="1" t="n">
        <v>15.23863390688</v>
      </c>
      <c r="K8500" s="1" t="n">
        <v>15.8038110179753</v>
      </c>
      <c r="L8500" s="1" t="n">
        <v>16.4719127868971</v>
      </c>
      <c r="M8500" s="58" t="n">
        <f aca="false">+MAX(B8500:L8500)</f>
        <v>16.4719127868971</v>
      </c>
      <c r="N8500" s="58" t="n">
        <f aca="false">+MIN(B8500:L8500)</f>
        <v>10</v>
      </c>
      <c r="O8500" s="59" t="n">
        <f aca="false">+IF(M8500&lt;$E$9,IF(N8500&gt;$E$10,MAX((L8500-$E$8),0)),0)</f>
        <v>0</v>
      </c>
      <c r="P8500" s="60" t="n">
        <f aca="false">+IF(M8500&lt;$E$9,IF(N8500&gt;$E$10,MAX(($E$8-L8500),0)),0)</f>
        <v>0</v>
      </c>
      <c r="Q8500" s="59" t="n">
        <f aca="false">+IF(M8500&gt;=$E$9,OR(N8500&lt;=$E$10,1,0))</f>
        <v>1</v>
      </c>
      <c r="R8500" s="59" t="n">
        <f aca="false">+IF(Q8500=TRUE(),MAX((L8500-10),0),0)</f>
        <v>6.4719127868971</v>
      </c>
      <c r="S8500" s="59" t="n">
        <f aca="false">+IF(Q8500=TRUE(),MAX((10-L8500),0),0)</f>
        <v>0</v>
      </c>
    </row>
    <row r="8501" customFormat="false" ht="15.75" hidden="false" customHeight="false" outlineLevel="0" collapsed="false">
      <c r="A8501" s="1" t="n">
        <v>8470</v>
      </c>
      <c r="B8501" s="2" t="n">
        <v>10</v>
      </c>
      <c r="C8501" s="2" t="n">
        <v>10.1633789748927</v>
      </c>
      <c r="D8501" s="2" t="n">
        <v>10.231729529297</v>
      </c>
      <c r="E8501" s="2" t="n">
        <v>9.92332237806241</v>
      </c>
      <c r="F8501" s="2" t="n">
        <v>9.78621470212652</v>
      </c>
      <c r="G8501" s="2" t="n">
        <v>8.98132427070259</v>
      </c>
      <c r="H8501" s="1" t="n">
        <v>8.9270373615425</v>
      </c>
      <c r="I8501" s="1" t="n">
        <v>8.23172252442364</v>
      </c>
      <c r="J8501" s="1" t="n">
        <v>8.75484190745289</v>
      </c>
      <c r="K8501" s="1" t="n">
        <v>8.9859140642662</v>
      </c>
      <c r="L8501" s="1" t="n">
        <v>8.67367358069505</v>
      </c>
      <c r="M8501" s="58" t="n">
        <f aca="false">+MAX(B8501:L8501)</f>
        <v>10.231729529297</v>
      </c>
      <c r="N8501" s="58" t="n">
        <f aca="false">+MIN(B8501:L8501)</f>
        <v>8.23172252442364</v>
      </c>
      <c r="O8501" s="59" t="n">
        <f aca="false">+IF(M8501&lt;$E$9,IF(N8501&gt;$E$10,MAX((L8501-$E$8),0)),0)</f>
        <v>0</v>
      </c>
      <c r="P8501" s="60" t="n">
        <f aca="false">+IF(M8501&lt;$E$9,IF(N8501&gt;$E$10,MAX(($E$8-L8501),0)),0)</f>
        <v>1.32632641930496</v>
      </c>
      <c r="Q8501" s="59" t="n">
        <f aca="false">+IF(M8501&gt;=$E$9,OR(N8501&lt;=$E$10,1,0))</f>
        <v>0</v>
      </c>
      <c r="R8501" s="59" t="n">
        <f aca="false">+IF(Q8501=TRUE(),MAX((L8501-10),0),0)</f>
        <v>0</v>
      </c>
      <c r="S8501" s="59" t="n">
        <f aca="false">+IF(Q8501=TRUE(),MAX((10-L8501),0),0)</f>
        <v>0</v>
      </c>
    </row>
    <row r="8502" customFormat="false" ht="15.75" hidden="false" customHeight="false" outlineLevel="0" collapsed="false">
      <c r="A8502" s="1" t="n">
        <v>8471</v>
      </c>
      <c r="B8502" s="2" t="n">
        <v>10</v>
      </c>
      <c r="C8502" s="2" t="n">
        <v>10.075948654658</v>
      </c>
      <c r="D8502" s="2" t="n">
        <v>10.3330143168034</v>
      </c>
      <c r="E8502" s="2" t="n">
        <v>10.1448963342785</v>
      </c>
      <c r="F8502" s="2" t="n">
        <v>9.63613440203618</v>
      </c>
      <c r="G8502" s="2" t="n">
        <v>8.89960325521001</v>
      </c>
      <c r="H8502" s="1" t="n">
        <v>9.10828235040117</v>
      </c>
      <c r="I8502" s="1" t="n">
        <v>8.5347054389477</v>
      </c>
      <c r="J8502" s="1" t="n">
        <v>8.84368994748707</v>
      </c>
      <c r="K8502" s="1" t="n">
        <v>8.56705021887978</v>
      </c>
      <c r="L8502" s="1" t="n">
        <v>8.96294608484427</v>
      </c>
      <c r="M8502" s="58" t="n">
        <f aca="false">+MAX(B8502:L8502)</f>
        <v>10.3330143168034</v>
      </c>
      <c r="N8502" s="58" t="n">
        <f aca="false">+MIN(B8502:L8502)</f>
        <v>8.5347054389477</v>
      </c>
      <c r="O8502" s="59" t="n">
        <f aca="false">+IF(M8502&lt;$E$9,IF(N8502&gt;$E$10,MAX((L8502-$E$8),0)),0)</f>
        <v>0</v>
      </c>
      <c r="P8502" s="60" t="n">
        <f aca="false">+IF(M8502&lt;$E$9,IF(N8502&gt;$E$10,MAX(($E$8-L8502),0)),0)</f>
        <v>1.03705391515573</v>
      </c>
      <c r="Q8502" s="59" t="n">
        <f aca="false">+IF(M8502&gt;=$E$9,OR(N8502&lt;=$E$10,1,0))</f>
        <v>0</v>
      </c>
      <c r="R8502" s="59" t="n">
        <f aca="false">+IF(Q8502=TRUE(),MAX((L8502-10),0),0)</f>
        <v>0</v>
      </c>
      <c r="S8502" s="59" t="n">
        <f aca="false">+IF(Q8502=TRUE(),MAX((10-L8502),0),0)</f>
        <v>0</v>
      </c>
    </row>
    <row r="8503" customFormat="false" ht="15.75" hidden="false" customHeight="false" outlineLevel="0" collapsed="false">
      <c r="A8503" s="1" t="n">
        <v>8472</v>
      </c>
      <c r="B8503" s="2" t="n">
        <v>10</v>
      </c>
      <c r="C8503" s="2" t="n">
        <v>10.7866524011651</v>
      </c>
      <c r="D8503" s="2" t="n">
        <v>11.4840568057967</v>
      </c>
      <c r="E8503" s="2" t="n">
        <v>11.7760873968369</v>
      </c>
      <c r="F8503" s="2" t="n">
        <v>12.1289322178565</v>
      </c>
      <c r="G8503" s="2" t="n">
        <v>11.8972726217705</v>
      </c>
      <c r="H8503" s="1" t="n">
        <v>11.9171102523721</v>
      </c>
      <c r="I8503" s="1" t="n">
        <v>11.1754669310079</v>
      </c>
      <c r="J8503" s="1" t="n">
        <v>11.7453068581399</v>
      </c>
      <c r="K8503" s="1" t="n">
        <v>12.4611251373056</v>
      </c>
      <c r="L8503" s="1" t="n">
        <v>12.523525797146</v>
      </c>
      <c r="M8503" s="58" t="n">
        <f aca="false">+MAX(B8503:L8503)</f>
        <v>12.523525797146</v>
      </c>
      <c r="N8503" s="58" t="n">
        <f aca="false">+MIN(B8503:L8503)</f>
        <v>10</v>
      </c>
      <c r="O8503" s="59" t="n">
        <f aca="false">+IF(M8503&lt;$E$9,IF(N8503&gt;$E$10,MAX((L8503-$E$8),0)),0)</f>
        <v>2.523525797146</v>
      </c>
      <c r="P8503" s="60" t="n">
        <f aca="false">+IF(M8503&lt;$E$9,IF(N8503&gt;$E$10,MAX(($E$8-L8503),0)),0)</f>
        <v>0</v>
      </c>
      <c r="Q8503" s="59" t="n">
        <f aca="false">+IF(M8503&gt;=$E$9,OR(N8503&lt;=$E$10,1,0))</f>
        <v>0</v>
      </c>
      <c r="R8503" s="59" t="n">
        <f aca="false">+IF(Q8503=TRUE(),MAX((L8503-10),0),0)</f>
        <v>0</v>
      </c>
      <c r="S8503" s="59" t="n">
        <f aca="false">+IF(Q8503=TRUE(),MAX((10-L8503),0),0)</f>
        <v>0</v>
      </c>
    </row>
    <row r="8504" customFormat="false" ht="15.75" hidden="false" customHeight="false" outlineLevel="0" collapsed="false">
      <c r="A8504" s="1" t="n">
        <v>8473</v>
      </c>
      <c r="B8504" s="2" t="n">
        <v>10</v>
      </c>
      <c r="C8504" s="2" t="n">
        <v>10.0822773873869</v>
      </c>
      <c r="D8504" s="2" t="n">
        <v>9.51498373424372</v>
      </c>
      <c r="E8504" s="2" t="n">
        <v>10.1238840903949</v>
      </c>
      <c r="F8504" s="2" t="n">
        <v>9.98738217781211</v>
      </c>
      <c r="G8504" s="2" t="n">
        <v>10.6012687665188</v>
      </c>
      <c r="H8504" s="1" t="n">
        <v>11.2696020835791</v>
      </c>
      <c r="I8504" s="1" t="n">
        <v>11.9883585937715</v>
      </c>
      <c r="J8504" s="1" t="n">
        <v>11.7930607534777</v>
      </c>
      <c r="K8504" s="1" t="n">
        <v>10.6459502077765</v>
      </c>
      <c r="L8504" s="1" t="n">
        <v>11.3464120112558</v>
      </c>
      <c r="M8504" s="58" t="n">
        <f aca="false">+MAX(B8504:L8504)</f>
        <v>11.9883585937715</v>
      </c>
      <c r="N8504" s="58" t="n">
        <f aca="false">+MIN(B8504:L8504)</f>
        <v>9.51498373424372</v>
      </c>
      <c r="O8504" s="59" t="n">
        <f aca="false">+IF(M8504&lt;$E$9,IF(N8504&gt;$E$10,MAX((L8504-$E$8),0)),0)</f>
        <v>1.3464120112558</v>
      </c>
      <c r="P8504" s="60" t="n">
        <f aca="false">+IF(M8504&lt;$E$9,IF(N8504&gt;$E$10,MAX(($E$8-L8504),0)),0)</f>
        <v>0</v>
      </c>
      <c r="Q8504" s="59" t="n">
        <f aca="false">+IF(M8504&gt;=$E$9,OR(N8504&lt;=$E$10,1,0))</f>
        <v>0</v>
      </c>
      <c r="R8504" s="59" t="n">
        <f aca="false">+IF(Q8504=TRUE(),MAX((L8504-10),0),0)</f>
        <v>0</v>
      </c>
      <c r="S8504" s="59" t="n">
        <f aca="false">+IF(Q8504=TRUE(),MAX((10-L8504),0),0)</f>
        <v>0</v>
      </c>
    </row>
    <row r="8505" customFormat="false" ht="15.75" hidden="false" customHeight="false" outlineLevel="0" collapsed="false">
      <c r="A8505" s="1" t="n">
        <v>8474</v>
      </c>
      <c r="B8505" s="2" t="n">
        <v>10</v>
      </c>
      <c r="C8505" s="2" t="n">
        <v>9.68070792720772</v>
      </c>
      <c r="D8505" s="2" t="n">
        <v>8.3962152805107</v>
      </c>
      <c r="E8505" s="2" t="n">
        <v>8.00732827806525</v>
      </c>
      <c r="F8505" s="2" t="n">
        <v>8.2807341133348</v>
      </c>
      <c r="G8505" s="2" t="n">
        <v>8.42990092884778</v>
      </c>
      <c r="H8505" s="1" t="n">
        <v>8.36968332065</v>
      </c>
      <c r="I8505" s="1" t="n">
        <v>8.89042362360667</v>
      </c>
      <c r="J8505" s="1" t="n">
        <v>8.35358741037938</v>
      </c>
      <c r="K8505" s="1" t="n">
        <v>8.11009135394184</v>
      </c>
      <c r="L8505" s="1" t="n">
        <v>8.04995683708103</v>
      </c>
      <c r="M8505" s="58" t="n">
        <f aca="false">+MAX(B8505:L8505)</f>
        <v>10</v>
      </c>
      <c r="N8505" s="58" t="n">
        <f aca="false">+MIN(B8505:L8505)</f>
        <v>8.00732827806525</v>
      </c>
      <c r="O8505" s="59" t="n">
        <f aca="false">+IF(M8505&lt;$E$9,IF(N8505&gt;$E$10,MAX((L8505-$E$8),0)),0)</f>
        <v>0</v>
      </c>
      <c r="P8505" s="60" t="n">
        <f aca="false">+IF(M8505&lt;$E$9,IF(N8505&gt;$E$10,MAX(($E$8-L8505),0)),0)</f>
        <v>1.95004316291897</v>
      </c>
      <c r="Q8505" s="59" t="n">
        <f aca="false">+IF(M8505&gt;=$E$9,OR(N8505&lt;=$E$10,1,0))</f>
        <v>0</v>
      </c>
      <c r="R8505" s="59" t="n">
        <f aca="false">+IF(Q8505=TRUE(),MAX((L8505-10),0),0)</f>
        <v>0</v>
      </c>
      <c r="S8505" s="59" t="n">
        <f aca="false">+IF(Q8505=TRUE(),MAX((10-L8505),0),0)</f>
        <v>0</v>
      </c>
    </row>
    <row r="8506" customFormat="false" ht="15.75" hidden="false" customHeight="false" outlineLevel="0" collapsed="false">
      <c r="A8506" s="1" t="n">
        <v>8475</v>
      </c>
      <c r="B8506" s="2" t="n">
        <v>10</v>
      </c>
      <c r="C8506" s="2" t="n">
        <v>10.2955800340986</v>
      </c>
      <c r="D8506" s="2" t="n">
        <v>9.77581010313495</v>
      </c>
      <c r="E8506" s="2" t="n">
        <v>10.0460359357501</v>
      </c>
      <c r="F8506" s="2" t="n">
        <v>9.82350030531485</v>
      </c>
      <c r="G8506" s="2" t="n">
        <v>9.93132647512698</v>
      </c>
      <c r="H8506" s="1" t="n">
        <v>9.78225443146641</v>
      </c>
      <c r="I8506" s="1" t="n">
        <v>9.63568175455925</v>
      </c>
      <c r="J8506" s="1" t="n">
        <v>9.04957136203248</v>
      </c>
      <c r="K8506" s="1" t="n">
        <v>10.171527676845</v>
      </c>
      <c r="L8506" s="1" t="n">
        <v>9.73731412342267</v>
      </c>
      <c r="M8506" s="58" t="n">
        <f aca="false">+MAX(B8506:L8506)</f>
        <v>10.2955800340986</v>
      </c>
      <c r="N8506" s="58" t="n">
        <f aca="false">+MIN(B8506:L8506)</f>
        <v>9.04957136203248</v>
      </c>
      <c r="O8506" s="59" t="n">
        <f aca="false">+IF(M8506&lt;$E$9,IF(N8506&gt;$E$10,MAX((L8506-$E$8),0)),0)</f>
        <v>0</v>
      </c>
      <c r="P8506" s="60" t="n">
        <f aca="false">+IF(M8506&lt;$E$9,IF(N8506&gt;$E$10,MAX(($E$8-L8506),0)),0)</f>
        <v>0.262685876577329</v>
      </c>
      <c r="Q8506" s="59" t="n">
        <f aca="false">+IF(M8506&gt;=$E$9,OR(N8506&lt;=$E$10,1,0))</f>
        <v>0</v>
      </c>
      <c r="R8506" s="59" t="n">
        <f aca="false">+IF(Q8506=TRUE(),MAX((L8506-10),0),0)</f>
        <v>0</v>
      </c>
      <c r="S8506" s="59" t="n">
        <f aca="false">+IF(Q8506=TRUE(),MAX((10-L8506),0),0)</f>
        <v>0</v>
      </c>
    </row>
    <row r="8507" customFormat="false" ht="15.75" hidden="false" customHeight="false" outlineLevel="0" collapsed="false">
      <c r="A8507" s="1" t="n">
        <v>8476</v>
      </c>
      <c r="B8507" s="2" t="n">
        <v>10</v>
      </c>
      <c r="C8507" s="2" t="n">
        <v>9.3087443886929</v>
      </c>
      <c r="D8507" s="2" t="n">
        <v>8.50358100798396</v>
      </c>
      <c r="E8507" s="2" t="n">
        <v>8.33008916266087</v>
      </c>
      <c r="F8507" s="2" t="n">
        <v>7.71276498889216</v>
      </c>
      <c r="G8507" s="2" t="n">
        <v>7.9966316141933</v>
      </c>
      <c r="H8507" s="1" t="n">
        <v>8.43061129183183</v>
      </c>
      <c r="I8507" s="1" t="n">
        <v>8.40039937013039</v>
      </c>
      <c r="J8507" s="1" t="n">
        <v>9.18862301974976</v>
      </c>
      <c r="K8507" s="1" t="n">
        <v>8.53641324159327</v>
      </c>
      <c r="L8507" s="1" t="n">
        <v>7.5418946677901</v>
      </c>
      <c r="M8507" s="58" t="n">
        <f aca="false">+MAX(B8507:L8507)</f>
        <v>10</v>
      </c>
      <c r="N8507" s="58" t="n">
        <f aca="false">+MIN(B8507:L8507)</f>
        <v>7.5418946677901</v>
      </c>
      <c r="O8507" s="59" t="n">
        <f aca="false">+IF(M8507&lt;$E$9,IF(N8507&gt;$E$10,MAX((L8507-$E$8),0)),0)</f>
        <v>0</v>
      </c>
      <c r="P8507" s="60" t="n">
        <f aca="false">+IF(M8507&lt;$E$9,IF(N8507&gt;$E$10,MAX(($E$8-L8507),0)),0)</f>
        <v>2.4581053322099</v>
      </c>
      <c r="Q8507" s="59" t="n">
        <f aca="false">+IF(M8507&gt;=$E$9,OR(N8507&lt;=$E$10,1,0))</f>
        <v>0</v>
      </c>
      <c r="R8507" s="59" t="n">
        <f aca="false">+IF(Q8507=TRUE(),MAX((L8507-10),0),0)</f>
        <v>0</v>
      </c>
      <c r="S8507" s="59" t="n">
        <f aca="false">+IF(Q8507=TRUE(),MAX((10-L8507),0),0)</f>
        <v>0</v>
      </c>
    </row>
    <row r="8508" customFormat="false" ht="15.75" hidden="false" customHeight="false" outlineLevel="0" collapsed="false">
      <c r="A8508" s="1" t="n">
        <v>8477</v>
      </c>
      <c r="B8508" s="2" t="n">
        <v>10</v>
      </c>
      <c r="C8508" s="2" t="n">
        <v>9.83053785362326</v>
      </c>
      <c r="D8508" s="2" t="n">
        <v>9.47587514438858</v>
      </c>
      <c r="E8508" s="2" t="n">
        <v>9.00554558613501</v>
      </c>
      <c r="F8508" s="2" t="n">
        <v>8.58258716197762</v>
      </c>
      <c r="G8508" s="2" t="n">
        <v>9.58253017998756</v>
      </c>
      <c r="H8508" s="1" t="n">
        <v>10.3469837791047</v>
      </c>
      <c r="I8508" s="1" t="n">
        <v>11.0759542589919</v>
      </c>
      <c r="J8508" s="1" t="n">
        <v>12.1151969353769</v>
      </c>
      <c r="K8508" s="1" t="n">
        <v>12.8016123083747</v>
      </c>
      <c r="L8508" s="1" t="n">
        <v>13.2602291184098</v>
      </c>
      <c r="M8508" s="58" t="n">
        <f aca="false">+MAX(B8508:L8508)</f>
        <v>13.2602291184098</v>
      </c>
      <c r="N8508" s="58" t="n">
        <f aca="false">+MIN(B8508:L8508)</f>
        <v>8.58258716197762</v>
      </c>
      <c r="O8508" s="59" t="n">
        <f aca="false">+IF(M8508&lt;$E$9,IF(N8508&gt;$E$10,MAX((L8508-$E$8),0)),0)</f>
        <v>3.26022911840982</v>
      </c>
      <c r="P8508" s="60" t="n">
        <f aca="false">+IF(M8508&lt;$E$9,IF(N8508&gt;$E$10,MAX(($E$8-L8508),0)),0)</f>
        <v>0</v>
      </c>
      <c r="Q8508" s="59" t="n">
        <f aca="false">+IF(M8508&gt;=$E$9,OR(N8508&lt;=$E$10,1,0))</f>
        <v>0</v>
      </c>
      <c r="R8508" s="59" t="n">
        <f aca="false">+IF(Q8508=TRUE(),MAX((L8508-10),0),0)</f>
        <v>0</v>
      </c>
      <c r="S8508" s="59" t="n">
        <f aca="false">+IF(Q8508=TRUE(),MAX((10-L8508),0),0)</f>
        <v>0</v>
      </c>
    </row>
    <row r="8509" customFormat="false" ht="15.75" hidden="false" customHeight="false" outlineLevel="0" collapsed="false">
      <c r="A8509" s="1" t="n">
        <v>8478</v>
      </c>
      <c r="B8509" s="2" t="n">
        <v>10</v>
      </c>
      <c r="C8509" s="2" t="n">
        <v>10.2519636747162</v>
      </c>
      <c r="D8509" s="2" t="n">
        <v>9.93303098376785</v>
      </c>
      <c r="E8509" s="2" t="n">
        <v>10.6978472255522</v>
      </c>
      <c r="F8509" s="2" t="n">
        <v>10.7956968658537</v>
      </c>
      <c r="G8509" s="2" t="n">
        <v>11.2161928126904</v>
      </c>
      <c r="H8509" s="1" t="n">
        <v>11.838408273225</v>
      </c>
      <c r="I8509" s="1" t="n">
        <v>11.1893770409956</v>
      </c>
      <c r="J8509" s="1" t="n">
        <v>11.7041389508085</v>
      </c>
      <c r="K8509" s="1" t="n">
        <v>10.7609863915153</v>
      </c>
      <c r="L8509" s="1" t="n">
        <v>10.9465405556565</v>
      </c>
      <c r="M8509" s="58" t="n">
        <f aca="false">+MAX(B8509:L8509)</f>
        <v>11.838408273225</v>
      </c>
      <c r="N8509" s="58" t="n">
        <f aca="false">+MIN(B8509:L8509)</f>
        <v>9.93303098376785</v>
      </c>
      <c r="O8509" s="59" t="n">
        <f aca="false">+IF(M8509&lt;$E$9,IF(N8509&gt;$E$10,MAX((L8509-$E$8),0)),0)</f>
        <v>0.946540555656506</v>
      </c>
      <c r="P8509" s="60" t="n">
        <f aca="false">+IF(M8509&lt;$E$9,IF(N8509&gt;$E$10,MAX(($E$8-L8509),0)),0)</f>
        <v>0</v>
      </c>
      <c r="Q8509" s="59" t="n">
        <f aca="false">+IF(M8509&gt;=$E$9,OR(N8509&lt;=$E$10,1,0))</f>
        <v>0</v>
      </c>
      <c r="R8509" s="59" t="n">
        <f aca="false">+IF(Q8509=TRUE(),MAX((L8509-10),0),0)</f>
        <v>0</v>
      </c>
      <c r="S8509" s="59" t="n">
        <f aca="false">+IF(Q8509=TRUE(),MAX((10-L8509),0),0)</f>
        <v>0</v>
      </c>
    </row>
    <row r="8510" customFormat="false" ht="15.75" hidden="false" customHeight="false" outlineLevel="0" collapsed="false">
      <c r="A8510" s="1" t="n">
        <v>8479</v>
      </c>
      <c r="B8510" s="2" t="n">
        <v>10</v>
      </c>
      <c r="C8510" s="2" t="n">
        <v>10.8364252728916</v>
      </c>
      <c r="D8510" s="2" t="n">
        <v>10.8247645011752</v>
      </c>
      <c r="E8510" s="2" t="n">
        <v>10.0253026245812</v>
      </c>
      <c r="F8510" s="2" t="n">
        <v>10.6671934783163</v>
      </c>
      <c r="G8510" s="2" t="n">
        <v>11.0707797267634</v>
      </c>
      <c r="H8510" s="1" t="n">
        <v>11.379237966582</v>
      </c>
      <c r="I8510" s="1" t="n">
        <v>10.7944606661321</v>
      </c>
      <c r="J8510" s="1" t="n">
        <v>10.3452704102085</v>
      </c>
      <c r="K8510" s="1" t="n">
        <v>10.0498165454228</v>
      </c>
      <c r="L8510" s="1" t="n">
        <v>10.0636674017422</v>
      </c>
      <c r="M8510" s="58" t="n">
        <f aca="false">+MAX(B8510:L8510)</f>
        <v>11.379237966582</v>
      </c>
      <c r="N8510" s="58" t="n">
        <f aca="false">+MIN(B8510:L8510)</f>
        <v>10</v>
      </c>
      <c r="O8510" s="59" t="n">
        <f aca="false">+IF(M8510&lt;$E$9,IF(N8510&gt;$E$10,MAX((L8510-$E$8),0)),0)</f>
        <v>0.0636674017422365</v>
      </c>
      <c r="P8510" s="60" t="n">
        <f aca="false">+IF(M8510&lt;$E$9,IF(N8510&gt;$E$10,MAX(($E$8-L8510),0)),0)</f>
        <v>0</v>
      </c>
      <c r="Q8510" s="59" t="n">
        <f aca="false">+IF(M8510&gt;=$E$9,OR(N8510&lt;=$E$10,1,0))</f>
        <v>0</v>
      </c>
      <c r="R8510" s="59" t="n">
        <f aca="false">+IF(Q8510=TRUE(),MAX((L8510-10),0),0)</f>
        <v>0</v>
      </c>
      <c r="S8510" s="59" t="n">
        <f aca="false">+IF(Q8510=TRUE(),MAX((10-L8510),0),0)</f>
        <v>0</v>
      </c>
    </row>
    <row r="8511" customFormat="false" ht="15.75" hidden="false" customHeight="false" outlineLevel="0" collapsed="false">
      <c r="A8511" s="1" t="n">
        <v>8480</v>
      </c>
      <c r="B8511" s="2" t="n">
        <v>10</v>
      </c>
      <c r="C8511" s="2" t="n">
        <v>9.97555361146618</v>
      </c>
      <c r="D8511" s="2" t="n">
        <v>9.73918635925386</v>
      </c>
      <c r="E8511" s="2" t="n">
        <v>9.08976732540316</v>
      </c>
      <c r="F8511" s="2" t="n">
        <v>9.60514207788293</v>
      </c>
      <c r="G8511" s="2" t="n">
        <v>8.94884564583195</v>
      </c>
      <c r="H8511" s="1" t="n">
        <v>8.66773573222041</v>
      </c>
      <c r="I8511" s="1" t="n">
        <v>8.9485572866903</v>
      </c>
      <c r="J8511" s="1" t="n">
        <v>8.45983511249711</v>
      </c>
      <c r="K8511" s="1" t="n">
        <v>8.10433646809055</v>
      </c>
      <c r="L8511" s="1" t="n">
        <v>7.87176502274245</v>
      </c>
      <c r="M8511" s="58" t="n">
        <f aca="false">+MAX(B8511:L8511)</f>
        <v>10</v>
      </c>
      <c r="N8511" s="58" t="n">
        <f aca="false">+MIN(B8511:L8511)</f>
        <v>7.87176502274245</v>
      </c>
      <c r="O8511" s="59" t="n">
        <f aca="false">+IF(M8511&lt;$E$9,IF(N8511&gt;$E$10,MAX((L8511-$E$8),0)),0)</f>
        <v>0</v>
      </c>
      <c r="P8511" s="60" t="n">
        <f aca="false">+IF(M8511&lt;$E$9,IF(N8511&gt;$E$10,MAX(($E$8-L8511),0)),0)</f>
        <v>2.12823497725755</v>
      </c>
      <c r="Q8511" s="59" t="n">
        <f aca="false">+IF(M8511&gt;=$E$9,OR(N8511&lt;=$E$10,1,0))</f>
        <v>0</v>
      </c>
      <c r="R8511" s="59" t="n">
        <f aca="false">+IF(Q8511=TRUE(),MAX((L8511-10),0),0)</f>
        <v>0</v>
      </c>
      <c r="S8511" s="59" t="n">
        <f aca="false">+IF(Q8511=TRUE(),MAX((10-L8511),0),0)</f>
        <v>0</v>
      </c>
    </row>
    <row r="8512" customFormat="false" ht="15.75" hidden="false" customHeight="false" outlineLevel="0" collapsed="false">
      <c r="A8512" s="1" t="n">
        <v>8481</v>
      </c>
      <c r="B8512" s="2" t="n">
        <v>10</v>
      </c>
      <c r="C8512" s="2" t="n">
        <v>10.5780508190158</v>
      </c>
      <c r="D8512" s="2" t="n">
        <v>10.8016220108438</v>
      </c>
      <c r="E8512" s="2" t="n">
        <v>10.6250802292041</v>
      </c>
      <c r="F8512" s="2" t="n">
        <v>10.3167000332621</v>
      </c>
      <c r="G8512" s="2" t="n">
        <v>10.9501471292385</v>
      </c>
      <c r="H8512" s="1" t="n">
        <v>11.9207425249501</v>
      </c>
      <c r="I8512" s="1" t="n">
        <v>11.109427677052</v>
      </c>
      <c r="J8512" s="1" t="n">
        <v>10.8975258048449</v>
      </c>
      <c r="K8512" s="1" t="n">
        <v>12.332747585008</v>
      </c>
      <c r="L8512" s="1" t="n">
        <v>13.0046071511159</v>
      </c>
      <c r="M8512" s="58" t="n">
        <f aca="false">+MAX(B8512:L8512)</f>
        <v>13.0046071511159</v>
      </c>
      <c r="N8512" s="58" t="n">
        <f aca="false">+MIN(B8512:L8512)</f>
        <v>10</v>
      </c>
      <c r="O8512" s="59" t="n">
        <f aca="false">+IF(M8512&lt;$E$9,IF(N8512&gt;$E$10,MAX((L8512-$E$8),0)),0)</f>
        <v>3.00460715111588</v>
      </c>
      <c r="P8512" s="60" t="n">
        <f aca="false">+IF(M8512&lt;$E$9,IF(N8512&gt;$E$10,MAX(($E$8-L8512),0)),0)</f>
        <v>0</v>
      </c>
      <c r="Q8512" s="59" t="n">
        <f aca="false">+IF(M8512&gt;=$E$9,OR(N8512&lt;=$E$10,1,0))</f>
        <v>0</v>
      </c>
      <c r="R8512" s="59" t="n">
        <f aca="false">+IF(Q8512=TRUE(),MAX((L8512-10),0),0)</f>
        <v>0</v>
      </c>
      <c r="S8512" s="59" t="n">
        <f aca="false">+IF(Q8512=TRUE(),MAX((10-L8512),0),0)</f>
        <v>0</v>
      </c>
    </row>
    <row r="8513" customFormat="false" ht="15.75" hidden="false" customHeight="false" outlineLevel="0" collapsed="false">
      <c r="A8513" s="1" t="n">
        <v>8482</v>
      </c>
      <c r="B8513" s="2" t="n">
        <v>10</v>
      </c>
      <c r="C8513" s="2" t="n">
        <v>10.9018789341412</v>
      </c>
      <c r="D8513" s="2" t="n">
        <v>11.073285029399</v>
      </c>
      <c r="E8513" s="2" t="n">
        <v>11.7632782375891</v>
      </c>
      <c r="F8513" s="2" t="n">
        <v>11.8460734562029</v>
      </c>
      <c r="G8513" s="2" t="n">
        <v>12.1057637810295</v>
      </c>
      <c r="H8513" s="1" t="n">
        <v>12.4898200887683</v>
      </c>
      <c r="I8513" s="1" t="n">
        <v>13.0455596366034</v>
      </c>
      <c r="J8513" s="1" t="n">
        <v>12.4756951533787</v>
      </c>
      <c r="K8513" s="1" t="n">
        <v>13.2148755625745</v>
      </c>
      <c r="L8513" s="1" t="n">
        <v>13.7976210935873</v>
      </c>
      <c r="M8513" s="58" t="n">
        <f aca="false">+MAX(B8513:L8513)</f>
        <v>13.7976210935873</v>
      </c>
      <c r="N8513" s="58" t="n">
        <f aca="false">+MIN(B8513:L8513)</f>
        <v>10</v>
      </c>
      <c r="O8513" s="59" t="n">
        <f aca="false">+IF(M8513&lt;$E$9,IF(N8513&gt;$E$10,MAX((L8513-$E$8),0)),0)</f>
        <v>3.79762109358725</v>
      </c>
      <c r="P8513" s="60" t="n">
        <f aca="false">+IF(M8513&lt;$E$9,IF(N8513&gt;$E$10,MAX(($E$8-L8513),0)),0)</f>
        <v>0</v>
      </c>
      <c r="Q8513" s="59" t="n">
        <f aca="false">+IF(M8513&gt;=$E$9,OR(N8513&lt;=$E$10,1,0))</f>
        <v>0</v>
      </c>
      <c r="R8513" s="59" t="n">
        <f aca="false">+IF(Q8513=TRUE(),MAX((L8513-10),0),0)</f>
        <v>0</v>
      </c>
      <c r="S8513" s="59" t="n">
        <f aca="false">+IF(Q8513=TRUE(),MAX((10-L8513),0),0)</f>
        <v>0</v>
      </c>
    </row>
    <row r="8514" customFormat="false" ht="15.75" hidden="false" customHeight="false" outlineLevel="0" collapsed="false">
      <c r="A8514" s="1" t="n">
        <v>8483</v>
      </c>
      <c r="B8514" s="2" t="n">
        <v>10</v>
      </c>
      <c r="C8514" s="2" t="n">
        <v>9.97199394784303</v>
      </c>
      <c r="D8514" s="2" t="n">
        <v>10.0494408701896</v>
      </c>
      <c r="E8514" s="2" t="n">
        <v>9.68265766648519</v>
      </c>
      <c r="F8514" s="2" t="n">
        <v>9.16223770381546</v>
      </c>
      <c r="G8514" s="2" t="n">
        <v>10.1935230881475</v>
      </c>
      <c r="H8514" s="1" t="n">
        <v>10.3923767497686</v>
      </c>
      <c r="I8514" s="1" t="n">
        <v>9.85009055794797</v>
      </c>
      <c r="J8514" s="1" t="n">
        <v>9.35796929417521</v>
      </c>
      <c r="K8514" s="1" t="n">
        <v>9.73064251593844</v>
      </c>
      <c r="L8514" s="1" t="n">
        <v>10.4608096285987</v>
      </c>
      <c r="M8514" s="58" t="n">
        <f aca="false">+MAX(B8514:L8514)</f>
        <v>10.4608096285987</v>
      </c>
      <c r="N8514" s="58" t="n">
        <f aca="false">+MIN(B8514:L8514)</f>
        <v>9.16223770381546</v>
      </c>
      <c r="O8514" s="59" t="n">
        <f aca="false">+IF(M8514&lt;$E$9,IF(N8514&gt;$E$10,MAX((L8514-$E$8),0)),0)</f>
        <v>0.460809628598707</v>
      </c>
      <c r="P8514" s="60" t="n">
        <f aca="false">+IF(M8514&lt;$E$9,IF(N8514&gt;$E$10,MAX(($E$8-L8514),0)),0)</f>
        <v>0</v>
      </c>
      <c r="Q8514" s="59" t="n">
        <f aca="false">+IF(M8514&gt;=$E$9,OR(N8514&lt;=$E$10,1,0))</f>
        <v>0</v>
      </c>
      <c r="R8514" s="59" t="n">
        <f aca="false">+IF(Q8514=TRUE(),MAX((L8514-10),0),0)</f>
        <v>0</v>
      </c>
      <c r="S8514" s="59" t="n">
        <f aca="false">+IF(Q8514=TRUE(),MAX((10-L8514),0),0)</f>
        <v>0</v>
      </c>
    </row>
    <row r="8515" customFormat="false" ht="15.75" hidden="false" customHeight="false" outlineLevel="0" collapsed="false">
      <c r="A8515" s="1" t="n">
        <v>8484</v>
      </c>
      <c r="B8515" s="2" t="n">
        <v>10</v>
      </c>
      <c r="C8515" s="2" t="n">
        <v>10.3309243708152</v>
      </c>
      <c r="D8515" s="2" t="n">
        <v>10.7234751994617</v>
      </c>
      <c r="E8515" s="2" t="n">
        <v>10.9058162139418</v>
      </c>
      <c r="F8515" s="2" t="n">
        <v>10.6151551659504</v>
      </c>
      <c r="G8515" s="2" t="n">
        <v>10.7409980999182</v>
      </c>
      <c r="H8515" s="1" t="n">
        <v>11.2171244859036</v>
      </c>
      <c r="I8515" s="1" t="n">
        <v>11.3265942124501</v>
      </c>
      <c r="J8515" s="1" t="n">
        <v>10.892401790387</v>
      </c>
      <c r="K8515" s="1" t="n">
        <v>11.4814960990542</v>
      </c>
      <c r="L8515" s="1" t="n">
        <v>11.4979007793716</v>
      </c>
      <c r="M8515" s="58" t="n">
        <f aca="false">+MAX(B8515:L8515)</f>
        <v>11.4979007793716</v>
      </c>
      <c r="N8515" s="58" t="n">
        <f aca="false">+MIN(B8515:L8515)</f>
        <v>10</v>
      </c>
      <c r="O8515" s="59" t="n">
        <f aca="false">+IF(M8515&lt;$E$9,IF(N8515&gt;$E$10,MAX((L8515-$E$8),0)),0)</f>
        <v>1.49790077937164</v>
      </c>
      <c r="P8515" s="60" t="n">
        <f aca="false">+IF(M8515&lt;$E$9,IF(N8515&gt;$E$10,MAX(($E$8-L8515),0)),0)</f>
        <v>0</v>
      </c>
      <c r="Q8515" s="59" t="n">
        <f aca="false">+IF(M8515&gt;=$E$9,OR(N8515&lt;=$E$10,1,0))</f>
        <v>0</v>
      </c>
      <c r="R8515" s="59" t="n">
        <f aca="false">+IF(Q8515=TRUE(),MAX((L8515-10),0),0)</f>
        <v>0</v>
      </c>
      <c r="S8515" s="59" t="n">
        <f aca="false">+IF(Q8515=TRUE(),MAX((10-L8515),0),0)</f>
        <v>0</v>
      </c>
    </row>
    <row r="8516" customFormat="false" ht="15.75" hidden="false" customHeight="false" outlineLevel="0" collapsed="false">
      <c r="A8516" s="1" t="n">
        <v>8485</v>
      </c>
      <c r="B8516" s="2" t="n">
        <v>10</v>
      </c>
      <c r="C8516" s="2" t="n">
        <v>9.76316065592623</v>
      </c>
      <c r="D8516" s="2" t="n">
        <v>8.98150111546278</v>
      </c>
      <c r="E8516" s="2" t="n">
        <v>9.63625871496198</v>
      </c>
      <c r="F8516" s="2" t="n">
        <v>9.99952528952886</v>
      </c>
      <c r="G8516" s="2" t="n">
        <v>8.77437812868642</v>
      </c>
      <c r="H8516" s="1" t="n">
        <v>8.76688157204616</v>
      </c>
      <c r="I8516" s="1" t="n">
        <v>7.81024993397309</v>
      </c>
      <c r="J8516" s="1" t="n">
        <v>7.55365084680586</v>
      </c>
      <c r="K8516" s="1" t="n">
        <v>6.95070499975655</v>
      </c>
      <c r="L8516" s="1" t="n">
        <v>7.22372035425915</v>
      </c>
      <c r="M8516" s="58" t="n">
        <f aca="false">+MAX(B8516:L8516)</f>
        <v>10</v>
      </c>
      <c r="N8516" s="58" t="n">
        <f aca="false">+MIN(B8516:L8516)</f>
        <v>6.95070499975655</v>
      </c>
      <c r="O8516" s="59" t="n">
        <f aca="false">+IF(M8516&lt;$E$9,IF(N8516&gt;$E$10,MAX((L8516-$E$8),0)),0)</f>
        <v>0</v>
      </c>
      <c r="P8516" s="60" t="n">
        <f aca="false">+IF(M8516&lt;$E$9,IF(N8516&gt;$E$10,MAX(($E$8-L8516),0)),0)</f>
        <v>2.77627964574085</v>
      </c>
      <c r="Q8516" s="59" t="n">
        <f aca="false">+IF(M8516&gt;=$E$9,OR(N8516&lt;=$E$10,1,0))</f>
        <v>0</v>
      </c>
      <c r="R8516" s="59" t="n">
        <f aca="false">+IF(Q8516=TRUE(),MAX((L8516-10),0),0)</f>
        <v>0</v>
      </c>
      <c r="S8516" s="59" t="n">
        <f aca="false">+IF(Q8516=TRUE(),MAX((10-L8516),0),0)</f>
        <v>0</v>
      </c>
    </row>
    <row r="8517" customFormat="false" ht="15.75" hidden="false" customHeight="false" outlineLevel="0" collapsed="false">
      <c r="A8517" s="1" t="n">
        <v>8486</v>
      </c>
      <c r="B8517" s="2" t="n">
        <v>10</v>
      </c>
      <c r="C8517" s="2" t="n">
        <v>9.32131353455838</v>
      </c>
      <c r="D8517" s="2" t="n">
        <v>9.60518650894469</v>
      </c>
      <c r="E8517" s="2" t="n">
        <v>8.6647562240238</v>
      </c>
      <c r="F8517" s="2" t="n">
        <v>9.43575564419264</v>
      </c>
      <c r="G8517" s="2" t="n">
        <v>8.31278338850417</v>
      </c>
      <c r="H8517" s="1" t="n">
        <v>8.69516011581408</v>
      </c>
      <c r="I8517" s="1" t="n">
        <v>8.21701763760916</v>
      </c>
      <c r="J8517" s="1" t="n">
        <v>7.74083672575241</v>
      </c>
      <c r="K8517" s="1" t="n">
        <v>7.5749530085382</v>
      </c>
      <c r="L8517" s="1" t="n">
        <v>8.03771515630367</v>
      </c>
      <c r="M8517" s="58" t="n">
        <f aca="false">+MAX(B8517:L8517)</f>
        <v>10</v>
      </c>
      <c r="N8517" s="58" t="n">
        <f aca="false">+MIN(B8517:L8517)</f>
        <v>7.5749530085382</v>
      </c>
      <c r="O8517" s="59" t="n">
        <f aca="false">+IF(M8517&lt;$E$9,IF(N8517&gt;$E$10,MAX((L8517-$E$8),0)),0)</f>
        <v>0</v>
      </c>
      <c r="P8517" s="60" t="n">
        <f aca="false">+IF(M8517&lt;$E$9,IF(N8517&gt;$E$10,MAX(($E$8-L8517),0)),0)</f>
        <v>1.96228484369633</v>
      </c>
      <c r="Q8517" s="59" t="n">
        <f aca="false">+IF(M8517&gt;=$E$9,OR(N8517&lt;=$E$10,1,0))</f>
        <v>0</v>
      </c>
      <c r="R8517" s="59" t="n">
        <f aca="false">+IF(Q8517=TRUE(),MAX((L8517-10),0),0)</f>
        <v>0</v>
      </c>
      <c r="S8517" s="59" t="n">
        <f aca="false">+IF(Q8517=TRUE(),MAX((10-L8517),0),0)</f>
        <v>0</v>
      </c>
    </row>
    <row r="8518" customFormat="false" ht="15.75" hidden="false" customHeight="false" outlineLevel="0" collapsed="false">
      <c r="A8518" s="1" t="n">
        <v>8487</v>
      </c>
      <c r="B8518" s="2" t="n">
        <v>10</v>
      </c>
      <c r="C8518" s="2" t="n">
        <v>10.7004899086106</v>
      </c>
      <c r="D8518" s="2" t="n">
        <v>10.1445492038221</v>
      </c>
      <c r="E8518" s="2" t="n">
        <v>10.0350968226246</v>
      </c>
      <c r="F8518" s="2" t="n">
        <v>10.2053310499704</v>
      </c>
      <c r="G8518" s="2" t="n">
        <v>9.89560432066344</v>
      </c>
      <c r="H8518" s="1" t="n">
        <v>10.0362191443902</v>
      </c>
      <c r="I8518" s="1" t="n">
        <v>10.3254292561697</v>
      </c>
      <c r="J8518" s="1" t="n">
        <v>9.6967376005192</v>
      </c>
      <c r="K8518" s="1" t="n">
        <v>10.6098919627589</v>
      </c>
      <c r="L8518" s="1" t="n">
        <v>9.75980275616909</v>
      </c>
      <c r="M8518" s="58" t="n">
        <f aca="false">+MAX(B8518:L8518)</f>
        <v>10.7004899086106</v>
      </c>
      <c r="N8518" s="58" t="n">
        <f aca="false">+MIN(B8518:L8518)</f>
        <v>9.6967376005192</v>
      </c>
      <c r="O8518" s="59" t="n">
        <f aca="false">+IF(M8518&lt;$E$9,IF(N8518&gt;$E$10,MAX((L8518-$E$8),0)),0)</f>
        <v>0</v>
      </c>
      <c r="P8518" s="60" t="n">
        <f aca="false">+IF(M8518&lt;$E$9,IF(N8518&gt;$E$10,MAX(($E$8-L8518),0)),0)</f>
        <v>0.240197243830906</v>
      </c>
      <c r="Q8518" s="59" t="n">
        <f aca="false">+IF(M8518&gt;=$E$9,OR(N8518&lt;=$E$10,1,0))</f>
        <v>0</v>
      </c>
      <c r="R8518" s="59" t="n">
        <f aca="false">+IF(Q8518=TRUE(),MAX((L8518-10),0),0)</f>
        <v>0</v>
      </c>
      <c r="S8518" s="59" t="n">
        <f aca="false">+IF(Q8518=TRUE(),MAX((10-L8518),0),0)</f>
        <v>0</v>
      </c>
    </row>
    <row r="8519" customFormat="false" ht="15.75" hidden="false" customHeight="false" outlineLevel="0" collapsed="false">
      <c r="A8519" s="1" t="n">
        <v>8488</v>
      </c>
      <c r="B8519" s="2" t="n">
        <v>10</v>
      </c>
      <c r="C8519" s="2" t="n">
        <v>9.88451300757744</v>
      </c>
      <c r="D8519" s="2" t="n">
        <v>9.65757293368389</v>
      </c>
      <c r="E8519" s="2" t="n">
        <v>9.32352573808441</v>
      </c>
      <c r="F8519" s="2" t="n">
        <v>8.89049458322973</v>
      </c>
      <c r="G8519" s="2" t="n">
        <v>9.1987617045049</v>
      </c>
      <c r="H8519" s="1" t="n">
        <v>9.1388448375181</v>
      </c>
      <c r="I8519" s="1" t="n">
        <v>8.38389378843163</v>
      </c>
      <c r="J8519" s="1" t="n">
        <v>8.64664468176572</v>
      </c>
      <c r="K8519" s="1" t="n">
        <v>8.45006323192497</v>
      </c>
      <c r="L8519" s="1" t="n">
        <v>9.14387136873999</v>
      </c>
      <c r="M8519" s="58" t="n">
        <f aca="false">+MAX(B8519:L8519)</f>
        <v>10</v>
      </c>
      <c r="N8519" s="58" t="n">
        <f aca="false">+MIN(B8519:L8519)</f>
        <v>8.38389378843163</v>
      </c>
      <c r="O8519" s="59" t="n">
        <f aca="false">+IF(M8519&lt;$E$9,IF(N8519&gt;$E$10,MAX((L8519-$E$8),0)),0)</f>
        <v>0</v>
      </c>
      <c r="P8519" s="60" t="n">
        <f aca="false">+IF(M8519&lt;$E$9,IF(N8519&gt;$E$10,MAX(($E$8-L8519),0)),0)</f>
        <v>0.856128631260008</v>
      </c>
      <c r="Q8519" s="59" t="n">
        <f aca="false">+IF(M8519&gt;=$E$9,OR(N8519&lt;=$E$10,1,0))</f>
        <v>0</v>
      </c>
      <c r="R8519" s="59" t="n">
        <f aca="false">+IF(Q8519=TRUE(),MAX((L8519-10),0),0)</f>
        <v>0</v>
      </c>
      <c r="S8519" s="59" t="n">
        <f aca="false">+IF(Q8519=TRUE(),MAX((10-L8519),0),0)</f>
        <v>0</v>
      </c>
    </row>
    <row r="8520" customFormat="false" ht="15.75" hidden="false" customHeight="false" outlineLevel="0" collapsed="false">
      <c r="A8520" s="1" t="n">
        <v>8489</v>
      </c>
      <c r="B8520" s="2" t="n">
        <v>10</v>
      </c>
      <c r="C8520" s="2" t="n">
        <v>8.95150964226596</v>
      </c>
      <c r="D8520" s="2" t="n">
        <v>8.81599333054621</v>
      </c>
      <c r="E8520" s="2" t="n">
        <v>9.62660436220484</v>
      </c>
      <c r="F8520" s="2" t="n">
        <v>9.75248124809094</v>
      </c>
      <c r="G8520" s="2" t="n">
        <v>9.21877126877744</v>
      </c>
      <c r="H8520" s="1" t="n">
        <v>9.9174310965024</v>
      </c>
      <c r="I8520" s="1" t="n">
        <v>9.57946248210055</v>
      </c>
      <c r="J8520" s="1" t="n">
        <v>9.65139977241616</v>
      </c>
      <c r="K8520" s="1" t="n">
        <v>9.7907991657315</v>
      </c>
      <c r="L8520" s="1" t="n">
        <v>9.96757130165063</v>
      </c>
      <c r="M8520" s="58" t="n">
        <f aca="false">+MAX(B8520:L8520)</f>
        <v>10</v>
      </c>
      <c r="N8520" s="58" t="n">
        <f aca="false">+MIN(B8520:L8520)</f>
        <v>8.81599333054621</v>
      </c>
      <c r="O8520" s="59" t="n">
        <f aca="false">+IF(M8520&lt;$E$9,IF(N8520&gt;$E$10,MAX((L8520-$E$8),0)),0)</f>
        <v>0</v>
      </c>
      <c r="P8520" s="60" t="n">
        <f aca="false">+IF(M8520&lt;$E$9,IF(N8520&gt;$E$10,MAX(($E$8-L8520),0)),0)</f>
        <v>0.0324286983493689</v>
      </c>
      <c r="Q8520" s="59" t="n">
        <f aca="false">+IF(M8520&gt;=$E$9,OR(N8520&lt;=$E$10,1,0))</f>
        <v>0</v>
      </c>
      <c r="R8520" s="59" t="n">
        <f aca="false">+IF(Q8520=TRUE(),MAX((L8520-10),0),0)</f>
        <v>0</v>
      </c>
      <c r="S8520" s="59" t="n">
        <f aca="false">+IF(Q8520=TRUE(),MAX((10-L8520),0),0)</f>
        <v>0</v>
      </c>
    </row>
    <row r="8521" customFormat="false" ht="15.75" hidden="false" customHeight="false" outlineLevel="0" collapsed="false">
      <c r="A8521" s="1" t="n">
        <v>8490</v>
      </c>
      <c r="B8521" s="2" t="n">
        <v>10</v>
      </c>
      <c r="C8521" s="2" t="n">
        <v>9.6542764511235</v>
      </c>
      <c r="D8521" s="2" t="n">
        <v>9.44197085307307</v>
      </c>
      <c r="E8521" s="2" t="n">
        <v>9.3024933874089</v>
      </c>
      <c r="F8521" s="2" t="n">
        <v>9.16240249041555</v>
      </c>
      <c r="G8521" s="2" t="n">
        <v>10.4465794343638</v>
      </c>
      <c r="H8521" s="1" t="n">
        <v>11.6461315602903</v>
      </c>
      <c r="I8521" s="1" t="n">
        <v>10.9611114111258</v>
      </c>
      <c r="J8521" s="1" t="n">
        <v>10.4987846208467</v>
      </c>
      <c r="K8521" s="1" t="n">
        <v>9.89659986624871</v>
      </c>
      <c r="L8521" s="1" t="n">
        <v>10.5841690928754</v>
      </c>
      <c r="M8521" s="58" t="n">
        <f aca="false">+MAX(B8521:L8521)</f>
        <v>11.6461315602903</v>
      </c>
      <c r="N8521" s="58" t="n">
        <f aca="false">+MIN(B8521:L8521)</f>
        <v>9.16240249041555</v>
      </c>
      <c r="O8521" s="59" t="n">
        <f aca="false">+IF(M8521&lt;$E$9,IF(N8521&gt;$E$10,MAX((L8521-$E$8),0)),0)</f>
        <v>0.584169092875349</v>
      </c>
      <c r="P8521" s="60" t="n">
        <f aca="false">+IF(M8521&lt;$E$9,IF(N8521&gt;$E$10,MAX(($E$8-L8521),0)),0)</f>
        <v>0</v>
      </c>
      <c r="Q8521" s="59" t="n">
        <f aca="false">+IF(M8521&gt;=$E$9,OR(N8521&lt;=$E$10,1,0))</f>
        <v>0</v>
      </c>
      <c r="R8521" s="59" t="n">
        <f aca="false">+IF(Q8521=TRUE(),MAX((L8521-10),0),0)</f>
        <v>0</v>
      </c>
      <c r="S8521" s="59" t="n">
        <f aca="false">+IF(Q8521=TRUE(),MAX((10-L8521),0),0)</f>
        <v>0</v>
      </c>
    </row>
    <row r="8522" customFormat="false" ht="15.75" hidden="false" customHeight="false" outlineLevel="0" collapsed="false">
      <c r="A8522" s="1" t="n">
        <v>8491</v>
      </c>
      <c r="B8522" s="2" t="n">
        <v>10</v>
      </c>
      <c r="C8522" s="2" t="n">
        <v>10.194257699409</v>
      </c>
      <c r="D8522" s="2" t="n">
        <v>9.40156392523223</v>
      </c>
      <c r="E8522" s="2" t="n">
        <v>9.37686756736511</v>
      </c>
      <c r="F8522" s="2" t="n">
        <v>9.46542131946569</v>
      </c>
      <c r="G8522" s="2" t="n">
        <v>10.1473091607023</v>
      </c>
      <c r="H8522" s="1" t="n">
        <v>10.7397071598974</v>
      </c>
      <c r="I8522" s="1" t="n">
        <v>11.6406417822129</v>
      </c>
      <c r="J8522" s="1" t="n">
        <v>12.3107731707471</v>
      </c>
      <c r="K8522" s="1" t="n">
        <v>12.3649340130387</v>
      </c>
      <c r="L8522" s="1" t="n">
        <v>11.6511365758351</v>
      </c>
      <c r="M8522" s="58" t="n">
        <f aca="false">+MAX(B8522:L8522)</f>
        <v>12.3649340130387</v>
      </c>
      <c r="N8522" s="58" t="n">
        <f aca="false">+MIN(B8522:L8522)</f>
        <v>9.37686756736511</v>
      </c>
      <c r="O8522" s="59" t="n">
        <f aca="false">+IF(M8522&lt;$E$9,IF(N8522&gt;$E$10,MAX((L8522-$E$8),0)),0)</f>
        <v>1.6511365758351</v>
      </c>
      <c r="P8522" s="60" t="n">
        <f aca="false">+IF(M8522&lt;$E$9,IF(N8522&gt;$E$10,MAX(($E$8-L8522),0)),0)</f>
        <v>0</v>
      </c>
      <c r="Q8522" s="59" t="n">
        <f aca="false">+IF(M8522&gt;=$E$9,OR(N8522&lt;=$E$10,1,0))</f>
        <v>0</v>
      </c>
      <c r="R8522" s="59" t="n">
        <f aca="false">+IF(Q8522=TRUE(),MAX((L8522-10),0),0)</f>
        <v>0</v>
      </c>
      <c r="S8522" s="59" t="n">
        <f aca="false">+IF(Q8522=TRUE(),MAX((10-L8522),0),0)</f>
        <v>0</v>
      </c>
    </row>
    <row r="8523" customFormat="false" ht="15.75" hidden="false" customHeight="false" outlineLevel="0" collapsed="false">
      <c r="A8523" s="1" t="n">
        <v>8492</v>
      </c>
      <c r="B8523" s="2" t="n">
        <v>10</v>
      </c>
      <c r="C8523" s="2" t="n">
        <v>9.49275383332017</v>
      </c>
      <c r="D8523" s="2" t="n">
        <v>9.22998401240746</v>
      </c>
      <c r="E8523" s="2" t="n">
        <v>9.61969695410842</v>
      </c>
      <c r="F8523" s="2" t="n">
        <v>10.6371267194285</v>
      </c>
      <c r="G8523" s="2" t="n">
        <v>10.8814459616515</v>
      </c>
      <c r="H8523" s="1" t="n">
        <v>11.9075545787732</v>
      </c>
      <c r="I8523" s="1" t="n">
        <v>11.0474112565707</v>
      </c>
      <c r="J8523" s="1" t="n">
        <v>11.3324407346459</v>
      </c>
      <c r="K8523" s="1" t="n">
        <v>10.3276169265123</v>
      </c>
      <c r="L8523" s="1" t="n">
        <v>10.8087566104015</v>
      </c>
      <c r="M8523" s="58" t="n">
        <f aca="false">+MAX(B8523:L8523)</f>
        <v>11.9075545787732</v>
      </c>
      <c r="N8523" s="58" t="n">
        <f aca="false">+MIN(B8523:L8523)</f>
        <v>9.22998401240746</v>
      </c>
      <c r="O8523" s="59" t="n">
        <f aca="false">+IF(M8523&lt;$E$9,IF(N8523&gt;$E$10,MAX((L8523-$E$8),0)),0)</f>
        <v>0.808756610401483</v>
      </c>
      <c r="P8523" s="60" t="n">
        <f aca="false">+IF(M8523&lt;$E$9,IF(N8523&gt;$E$10,MAX(($E$8-L8523),0)),0)</f>
        <v>0</v>
      </c>
      <c r="Q8523" s="59" t="n">
        <f aca="false">+IF(M8523&gt;=$E$9,OR(N8523&lt;=$E$10,1,0))</f>
        <v>0</v>
      </c>
      <c r="R8523" s="59" t="n">
        <f aca="false">+IF(Q8523=TRUE(),MAX((L8523-10),0),0)</f>
        <v>0</v>
      </c>
      <c r="S8523" s="59" t="n">
        <f aca="false">+IF(Q8523=TRUE(),MAX((10-L8523),0),0)</f>
        <v>0</v>
      </c>
    </row>
    <row r="8524" customFormat="false" ht="15.75" hidden="false" customHeight="false" outlineLevel="0" collapsed="false">
      <c r="A8524" s="1" t="n">
        <v>8493</v>
      </c>
      <c r="B8524" s="2" t="n">
        <v>10</v>
      </c>
      <c r="C8524" s="2" t="n">
        <v>10.4766981223984</v>
      </c>
      <c r="D8524" s="2" t="n">
        <v>9.95822310965721</v>
      </c>
      <c r="E8524" s="2" t="n">
        <v>10.2649068293227</v>
      </c>
      <c r="F8524" s="2" t="n">
        <v>9.87133580234731</v>
      </c>
      <c r="G8524" s="2" t="n">
        <v>9.62522063471372</v>
      </c>
      <c r="H8524" s="1" t="n">
        <v>9.66539589209162</v>
      </c>
      <c r="I8524" s="1" t="n">
        <v>9.38253218687331</v>
      </c>
      <c r="J8524" s="1" t="n">
        <v>8.88021428808182</v>
      </c>
      <c r="K8524" s="1" t="n">
        <v>8.49663248793518</v>
      </c>
      <c r="L8524" s="1" t="n">
        <v>8.21216647263573</v>
      </c>
      <c r="M8524" s="58" t="n">
        <f aca="false">+MAX(B8524:L8524)</f>
        <v>10.4766981223984</v>
      </c>
      <c r="N8524" s="58" t="n">
        <f aca="false">+MIN(B8524:L8524)</f>
        <v>8.21216647263573</v>
      </c>
      <c r="O8524" s="59" t="n">
        <f aca="false">+IF(M8524&lt;$E$9,IF(N8524&gt;$E$10,MAX((L8524-$E$8),0)),0)</f>
        <v>0</v>
      </c>
      <c r="P8524" s="60" t="n">
        <f aca="false">+IF(M8524&lt;$E$9,IF(N8524&gt;$E$10,MAX(($E$8-L8524),0)),0)</f>
        <v>1.78783352736427</v>
      </c>
      <c r="Q8524" s="59" t="n">
        <f aca="false">+IF(M8524&gt;=$E$9,OR(N8524&lt;=$E$10,1,0))</f>
        <v>0</v>
      </c>
      <c r="R8524" s="59" t="n">
        <f aca="false">+IF(Q8524=TRUE(),MAX((L8524-10),0),0)</f>
        <v>0</v>
      </c>
      <c r="S8524" s="59" t="n">
        <f aca="false">+IF(Q8524=TRUE(),MAX((10-L8524),0),0)</f>
        <v>0</v>
      </c>
    </row>
    <row r="8525" customFormat="false" ht="15.75" hidden="false" customHeight="false" outlineLevel="0" collapsed="false">
      <c r="A8525" s="1" t="n">
        <v>8494</v>
      </c>
      <c r="B8525" s="2" t="n">
        <v>10</v>
      </c>
      <c r="C8525" s="2" t="n">
        <v>10.1720963284099</v>
      </c>
      <c r="D8525" s="2" t="n">
        <v>10.1555569460502</v>
      </c>
      <c r="E8525" s="2" t="n">
        <v>9.19492333799789</v>
      </c>
      <c r="F8525" s="2" t="n">
        <v>9.48978369908488</v>
      </c>
      <c r="G8525" s="2" t="n">
        <v>9.80384853635145</v>
      </c>
      <c r="H8525" s="1" t="n">
        <v>10.3080419288304</v>
      </c>
      <c r="I8525" s="1" t="n">
        <v>10.3239673864811</v>
      </c>
      <c r="J8525" s="1" t="n">
        <v>11.0751425818361</v>
      </c>
      <c r="K8525" s="1" t="n">
        <v>11.8660544269999</v>
      </c>
      <c r="L8525" s="1" t="n">
        <v>11.998325755011</v>
      </c>
      <c r="M8525" s="58" t="n">
        <f aca="false">+MAX(B8525:L8525)</f>
        <v>11.998325755011</v>
      </c>
      <c r="N8525" s="58" t="n">
        <f aca="false">+MIN(B8525:L8525)</f>
        <v>9.19492333799789</v>
      </c>
      <c r="O8525" s="59" t="n">
        <f aca="false">+IF(M8525&lt;$E$9,IF(N8525&gt;$E$10,MAX((L8525-$E$8),0)),0)</f>
        <v>1.99832575501102</v>
      </c>
      <c r="P8525" s="60" t="n">
        <f aca="false">+IF(M8525&lt;$E$9,IF(N8525&gt;$E$10,MAX(($E$8-L8525),0)),0)</f>
        <v>0</v>
      </c>
      <c r="Q8525" s="59" t="n">
        <f aca="false">+IF(M8525&gt;=$E$9,OR(N8525&lt;=$E$10,1,0))</f>
        <v>0</v>
      </c>
      <c r="R8525" s="59" t="n">
        <f aca="false">+IF(Q8525=TRUE(),MAX((L8525-10),0),0)</f>
        <v>0</v>
      </c>
      <c r="S8525" s="59" t="n">
        <f aca="false">+IF(Q8525=TRUE(),MAX((10-L8525),0),0)</f>
        <v>0</v>
      </c>
    </row>
    <row r="8526" customFormat="false" ht="15.75" hidden="false" customHeight="false" outlineLevel="0" collapsed="false">
      <c r="A8526" s="1" t="n">
        <v>8495</v>
      </c>
      <c r="B8526" s="2" t="n">
        <v>10</v>
      </c>
      <c r="C8526" s="2" t="n">
        <v>10.3753009667309</v>
      </c>
      <c r="D8526" s="2" t="n">
        <v>10.5994726111209</v>
      </c>
      <c r="E8526" s="2" t="n">
        <v>9.61457110418256</v>
      </c>
      <c r="F8526" s="2" t="n">
        <v>9.97190700177575</v>
      </c>
      <c r="G8526" s="2" t="n">
        <v>10.1578061546814</v>
      </c>
      <c r="H8526" s="1" t="n">
        <v>10.222250311267</v>
      </c>
      <c r="I8526" s="1" t="n">
        <v>12.1139082459904</v>
      </c>
      <c r="J8526" s="1" t="n">
        <v>11.3403498807708</v>
      </c>
      <c r="K8526" s="1" t="n">
        <v>10.2601835392559</v>
      </c>
      <c r="L8526" s="1" t="n">
        <v>10.1702971967829</v>
      </c>
      <c r="M8526" s="58" t="n">
        <f aca="false">+MAX(B8526:L8526)</f>
        <v>12.1139082459904</v>
      </c>
      <c r="N8526" s="58" t="n">
        <f aca="false">+MIN(B8526:L8526)</f>
        <v>9.61457110418256</v>
      </c>
      <c r="O8526" s="59" t="n">
        <f aca="false">+IF(M8526&lt;$E$9,IF(N8526&gt;$E$10,MAX((L8526-$E$8),0)),0)</f>
        <v>0.170297196782935</v>
      </c>
      <c r="P8526" s="60" t="n">
        <f aca="false">+IF(M8526&lt;$E$9,IF(N8526&gt;$E$10,MAX(($E$8-L8526),0)),0)</f>
        <v>0</v>
      </c>
      <c r="Q8526" s="59" t="n">
        <f aca="false">+IF(M8526&gt;=$E$9,OR(N8526&lt;=$E$10,1,0))</f>
        <v>0</v>
      </c>
      <c r="R8526" s="59" t="n">
        <f aca="false">+IF(Q8526=TRUE(),MAX((L8526-10),0),0)</f>
        <v>0</v>
      </c>
      <c r="S8526" s="59" t="n">
        <f aca="false">+IF(Q8526=TRUE(),MAX((10-L8526),0),0)</f>
        <v>0</v>
      </c>
    </row>
    <row r="8527" customFormat="false" ht="15.75" hidden="false" customHeight="false" outlineLevel="0" collapsed="false">
      <c r="A8527" s="1" t="n">
        <v>8496</v>
      </c>
      <c r="B8527" s="2" t="n">
        <v>10</v>
      </c>
      <c r="C8527" s="2" t="n">
        <v>10.0346315184259</v>
      </c>
      <c r="D8527" s="2" t="n">
        <v>11.1224060826723</v>
      </c>
      <c r="E8527" s="2" t="n">
        <v>11.0663416464024</v>
      </c>
      <c r="F8527" s="2" t="n">
        <v>10.3014358729736</v>
      </c>
      <c r="G8527" s="2" t="n">
        <v>11.0312349982912</v>
      </c>
      <c r="H8527" s="1" t="n">
        <v>11.6730835676681</v>
      </c>
      <c r="I8527" s="1" t="n">
        <v>12.1844690898252</v>
      </c>
      <c r="J8527" s="1" t="n">
        <v>12.4740626643208</v>
      </c>
      <c r="K8527" s="1" t="n">
        <v>11.4265071712753</v>
      </c>
      <c r="L8527" s="1" t="n">
        <v>10.762207865099</v>
      </c>
      <c r="M8527" s="58" t="n">
        <f aca="false">+MAX(B8527:L8527)</f>
        <v>12.4740626643208</v>
      </c>
      <c r="N8527" s="58" t="n">
        <f aca="false">+MIN(B8527:L8527)</f>
        <v>10</v>
      </c>
      <c r="O8527" s="59" t="n">
        <f aca="false">+IF(M8527&lt;$E$9,IF(N8527&gt;$E$10,MAX((L8527-$E$8),0)),0)</f>
        <v>0.762207865099006</v>
      </c>
      <c r="P8527" s="60" t="n">
        <f aca="false">+IF(M8527&lt;$E$9,IF(N8527&gt;$E$10,MAX(($E$8-L8527),0)),0)</f>
        <v>0</v>
      </c>
      <c r="Q8527" s="59" t="n">
        <f aca="false">+IF(M8527&gt;=$E$9,OR(N8527&lt;=$E$10,1,0))</f>
        <v>0</v>
      </c>
      <c r="R8527" s="59" t="n">
        <f aca="false">+IF(Q8527=TRUE(),MAX((L8527-10),0),0)</f>
        <v>0</v>
      </c>
      <c r="S8527" s="59" t="n">
        <f aca="false">+IF(Q8527=TRUE(),MAX((10-L8527),0),0)</f>
        <v>0</v>
      </c>
    </row>
    <row r="8528" customFormat="false" ht="15.75" hidden="false" customHeight="false" outlineLevel="0" collapsed="false">
      <c r="A8528" s="1" t="n">
        <v>8497</v>
      </c>
      <c r="B8528" s="2" t="n">
        <v>10</v>
      </c>
      <c r="C8528" s="2" t="n">
        <v>9.72020512467796</v>
      </c>
      <c r="D8528" s="2" t="n">
        <v>10.1383734531106</v>
      </c>
      <c r="E8528" s="2" t="n">
        <v>9.64277218158617</v>
      </c>
      <c r="F8528" s="2" t="n">
        <v>9.80186640020742</v>
      </c>
      <c r="G8528" s="2" t="n">
        <v>10.1333445832868</v>
      </c>
      <c r="H8528" s="1" t="n">
        <v>9.72586791737046</v>
      </c>
      <c r="I8528" s="1" t="n">
        <v>9.15614129106185</v>
      </c>
      <c r="J8528" s="1" t="n">
        <v>8.28655158724166</v>
      </c>
      <c r="K8528" s="1" t="n">
        <v>8.33908778014591</v>
      </c>
      <c r="L8528" s="1" t="n">
        <v>8.00650221066524</v>
      </c>
      <c r="M8528" s="58" t="n">
        <f aca="false">+MAX(B8528:L8528)</f>
        <v>10.1383734531106</v>
      </c>
      <c r="N8528" s="58" t="n">
        <f aca="false">+MIN(B8528:L8528)</f>
        <v>8.00650221066524</v>
      </c>
      <c r="O8528" s="59" t="n">
        <f aca="false">+IF(M8528&lt;$E$9,IF(N8528&gt;$E$10,MAX((L8528-$E$8),0)),0)</f>
        <v>0</v>
      </c>
      <c r="P8528" s="60" t="n">
        <f aca="false">+IF(M8528&lt;$E$9,IF(N8528&gt;$E$10,MAX(($E$8-L8528),0)),0)</f>
        <v>1.99349778933476</v>
      </c>
      <c r="Q8528" s="59" t="n">
        <f aca="false">+IF(M8528&gt;=$E$9,OR(N8528&lt;=$E$10,1,0))</f>
        <v>0</v>
      </c>
      <c r="R8528" s="59" t="n">
        <f aca="false">+IF(Q8528=TRUE(),MAX((L8528-10),0),0)</f>
        <v>0</v>
      </c>
      <c r="S8528" s="59" t="n">
        <f aca="false">+IF(Q8528=TRUE(),MAX((10-L8528),0),0)</f>
        <v>0</v>
      </c>
    </row>
    <row r="8529" customFormat="false" ht="15.75" hidden="false" customHeight="false" outlineLevel="0" collapsed="false">
      <c r="A8529" s="1" t="n">
        <v>8498</v>
      </c>
      <c r="B8529" s="2" t="n">
        <v>10</v>
      </c>
      <c r="C8529" s="2" t="n">
        <v>10.3750223906137</v>
      </c>
      <c r="D8529" s="2" t="n">
        <v>11.5330644821021</v>
      </c>
      <c r="E8529" s="2" t="n">
        <v>11.6816299655795</v>
      </c>
      <c r="F8529" s="2" t="n">
        <v>11.5638952594498</v>
      </c>
      <c r="G8529" s="2" t="n">
        <v>10.3425277974038</v>
      </c>
      <c r="H8529" s="1" t="n">
        <v>10.1662459404199</v>
      </c>
      <c r="I8529" s="1" t="n">
        <v>9.72387072635152</v>
      </c>
      <c r="J8529" s="1" t="n">
        <v>8.7968896962433</v>
      </c>
      <c r="K8529" s="1" t="n">
        <v>9.49289466941321</v>
      </c>
      <c r="L8529" s="1" t="n">
        <v>9.85061230324349</v>
      </c>
      <c r="M8529" s="58" t="n">
        <f aca="false">+MAX(B8529:L8529)</f>
        <v>11.6816299655795</v>
      </c>
      <c r="N8529" s="58" t="n">
        <f aca="false">+MIN(B8529:L8529)</f>
        <v>8.7968896962433</v>
      </c>
      <c r="O8529" s="59" t="n">
        <f aca="false">+IF(M8529&lt;$E$9,IF(N8529&gt;$E$10,MAX((L8529-$E$8),0)),0)</f>
        <v>0</v>
      </c>
      <c r="P8529" s="60" t="n">
        <f aca="false">+IF(M8529&lt;$E$9,IF(N8529&gt;$E$10,MAX(($E$8-L8529),0)),0)</f>
        <v>0.149387696756513</v>
      </c>
      <c r="Q8529" s="59" t="n">
        <f aca="false">+IF(M8529&gt;=$E$9,OR(N8529&lt;=$E$10,1,0))</f>
        <v>0</v>
      </c>
      <c r="R8529" s="59" t="n">
        <f aca="false">+IF(Q8529=TRUE(),MAX((L8529-10),0),0)</f>
        <v>0</v>
      </c>
      <c r="S8529" s="59" t="n">
        <f aca="false">+IF(Q8529=TRUE(),MAX((10-L8529),0),0)</f>
        <v>0</v>
      </c>
    </row>
    <row r="8530" customFormat="false" ht="15.75" hidden="false" customHeight="false" outlineLevel="0" collapsed="false">
      <c r="A8530" s="1" t="n">
        <v>8499</v>
      </c>
      <c r="B8530" s="2" t="n">
        <v>10</v>
      </c>
      <c r="C8530" s="2" t="n">
        <v>10.058708681458</v>
      </c>
      <c r="D8530" s="2" t="n">
        <v>10.4647271415136</v>
      </c>
      <c r="E8530" s="2" t="n">
        <v>9.27910473110692</v>
      </c>
      <c r="F8530" s="2" t="n">
        <v>9.52227621191688</v>
      </c>
      <c r="G8530" s="2" t="n">
        <v>9.11540327431467</v>
      </c>
      <c r="H8530" s="1" t="n">
        <v>9.55035553264101</v>
      </c>
      <c r="I8530" s="1" t="n">
        <v>9.89390033885294</v>
      </c>
      <c r="J8530" s="1" t="n">
        <v>10.5849345900217</v>
      </c>
      <c r="K8530" s="1" t="n">
        <v>11.2073394864724</v>
      </c>
      <c r="L8530" s="1" t="n">
        <v>10.8906170265187</v>
      </c>
      <c r="M8530" s="58" t="n">
        <f aca="false">+MAX(B8530:L8530)</f>
        <v>11.2073394864724</v>
      </c>
      <c r="N8530" s="58" t="n">
        <f aca="false">+MIN(B8530:L8530)</f>
        <v>9.11540327431467</v>
      </c>
      <c r="O8530" s="59" t="n">
        <f aca="false">+IF(M8530&lt;$E$9,IF(N8530&gt;$E$10,MAX((L8530-$E$8),0)),0)</f>
        <v>0.890617026518665</v>
      </c>
      <c r="P8530" s="60" t="n">
        <f aca="false">+IF(M8530&lt;$E$9,IF(N8530&gt;$E$10,MAX(($E$8-L8530),0)),0)</f>
        <v>0</v>
      </c>
      <c r="Q8530" s="59" t="n">
        <f aca="false">+IF(M8530&gt;=$E$9,OR(N8530&lt;=$E$10,1,0))</f>
        <v>0</v>
      </c>
      <c r="R8530" s="59" t="n">
        <f aca="false">+IF(Q8530=TRUE(),MAX((L8530-10),0),0)</f>
        <v>0</v>
      </c>
      <c r="S8530" s="59" t="n">
        <f aca="false">+IF(Q8530=TRUE(),MAX((10-L8530),0),0)</f>
        <v>0</v>
      </c>
    </row>
    <row r="8531" customFormat="false" ht="15.75" hidden="false" customHeight="false" outlineLevel="0" collapsed="false">
      <c r="A8531" s="1" t="n">
        <v>8500</v>
      </c>
      <c r="B8531" s="2" t="n">
        <v>10</v>
      </c>
      <c r="C8531" s="2" t="n">
        <v>10.2905208499151</v>
      </c>
      <c r="D8531" s="2" t="n">
        <v>10.5769541139041</v>
      </c>
      <c r="E8531" s="2" t="n">
        <v>10.398083086881</v>
      </c>
      <c r="F8531" s="2" t="n">
        <v>10.1594042724884</v>
      </c>
      <c r="G8531" s="2" t="n">
        <v>9.93188667805376</v>
      </c>
      <c r="H8531" s="1" t="n">
        <v>9.5888460405864</v>
      </c>
      <c r="I8531" s="1" t="n">
        <v>8.11964258287391</v>
      </c>
      <c r="J8531" s="1" t="n">
        <v>8.18302322441432</v>
      </c>
      <c r="K8531" s="1" t="n">
        <v>8.93776642908046</v>
      </c>
      <c r="L8531" s="1" t="n">
        <v>9.45919416035048</v>
      </c>
      <c r="M8531" s="58" t="n">
        <f aca="false">+MAX(B8531:L8531)</f>
        <v>10.5769541139041</v>
      </c>
      <c r="N8531" s="58" t="n">
        <f aca="false">+MIN(B8531:L8531)</f>
        <v>8.11964258287391</v>
      </c>
      <c r="O8531" s="59" t="n">
        <f aca="false">+IF(M8531&lt;$E$9,IF(N8531&gt;$E$10,MAX((L8531-$E$8),0)),0)</f>
        <v>0</v>
      </c>
      <c r="P8531" s="60" t="n">
        <f aca="false">+IF(M8531&lt;$E$9,IF(N8531&gt;$E$10,MAX(($E$8-L8531),0)),0)</f>
        <v>0.540805839649524</v>
      </c>
      <c r="Q8531" s="59" t="n">
        <f aca="false">+IF(M8531&gt;=$E$9,OR(N8531&lt;=$E$10,1,0))</f>
        <v>0</v>
      </c>
      <c r="R8531" s="59" t="n">
        <f aca="false">+IF(Q8531=TRUE(),MAX((L8531-10),0),0)</f>
        <v>0</v>
      </c>
      <c r="S8531" s="59" t="n">
        <f aca="false">+IF(Q8531=TRUE(),MAX((10-L8531),0),0)</f>
        <v>0</v>
      </c>
    </row>
    <row r="8532" customFormat="false" ht="15.75" hidden="false" customHeight="false" outlineLevel="0" collapsed="false">
      <c r="A8532" s="1" t="n">
        <v>8501</v>
      </c>
      <c r="B8532" s="2" t="n">
        <v>10</v>
      </c>
      <c r="C8532" s="2" t="n">
        <v>9.58467517061133</v>
      </c>
      <c r="D8532" s="2" t="n">
        <v>10.181397013833</v>
      </c>
      <c r="E8532" s="2" t="n">
        <v>9.4010376589062</v>
      </c>
      <c r="F8532" s="2" t="n">
        <v>9.37483638408048</v>
      </c>
      <c r="G8532" s="2" t="n">
        <v>9.86802242692572</v>
      </c>
      <c r="H8532" s="1" t="n">
        <v>9.72710345907747</v>
      </c>
      <c r="I8532" s="1" t="n">
        <v>9.6302747494119</v>
      </c>
      <c r="J8532" s="1" t="n">
        <v>8.46336278928836</v>
      </c>
      <c r="K8532" s="1" t="n">
        <v>9.12242569901854</v>
      </c>
      <c r="L8532" s="1" t="n">
        <v>9.49340582193723</v>
      </c>
      <c r="M8532" s="58" t="n">
        <f aca="false">+MAX(B8532:L8532)</f>
        <v>10.181397013833</v>
      </c>
      <c r="N8532" s="58" t="n">
        <f aca="false">+MIN(B8532:L8532)</f>
        <v>8.46336278928836</v>
      </c>
      <c r="O8532" s="59" t="n">
        <f aca="false">+IF(M8532&lt;$E$9,IF(N8532&gt;$E$10,MAX((L8532-$E$8),0)),0)</f>
        <v>0</v>
      </c>
      <c r="P8532" s="60" t="n">
        <f aca="false">+IF(M8532&lt;$E$9,IF(N8532&gt;$E$10,MAX(($E$8-L8532),0)),0)</f>
        <v>0.506594178062771</v>
      </c>
      <c r="Q8532" s="59" t="n">
        <f aca="false">+IF(M8532&gt;=$E$9,OR(N8532&lt;=$E$10,1,0))</f>
        <v>0</v>
      </c>
      <c r="R8532" s="59" t="n">
        <f aca="false">+IF(Q8532=TRUE(),MAX((L8532-10),0),0)</f>
        <v>0</v>
      </c>
      <c r="S8532" s="59" t="n">
        <f aca="false">+IF(Q8532=TRUE(),MAX((10-L8532),0),0)</f>
        <v>0</v>
      </c>
    </row>
    <row r="8533" customFormat="false" ht="15.75" hidden="false" customHeight="false" outlineLevel="0" collapsed="false">
      <c r="A8533" s="1" t="n">
        <v>8502</v>
      </c>
      <c r="B8533" s="2" t="n">
        <v>10</v>
      </c>
      <c r="C8533" s="2" t="n">
        <v>10.3867002683397</v>
      </c>
      <c r="D8533" s="2" t="n">
        <v>9.976089434717</v>
      </c>
      <c r="E8533" s="2" t="n">
        <v>9.79319213665883</v>
      </c>
      <c r="F8533" s="2" t="n">
        <v>9.89403074019895</v>
      </c>
      <c r="G8533" s="2" t="n">
        <v>9.98320543750477</v>
      </c>
      <c r="H8533" s="1" t="n">
        <v>10.7902757993181</v>
      </c>
      <c r="I8533" s="1" t="n">
        <v>10.337905291934</v>
      </c>
      <c r="J8533" s="1" t="n">
        <v>9.78725010523902</v>
      </c>
      <c r="K8533" s="1" t="n">
        <v>8.38849579338199</v>
      </c>
      <c r="L8533" s="1" t="n">
        <v>7.96024030378131</v>
      </c>
      <c r="M8533" s="58" t="n">
        <f aca="false">+MAX(B8533:L8533)</f>
        <v>10.7902757993181</v>
      </c>
      <c r="N8533" s="58" t="n">
        <f aca="false">+MIN(B8533:L8533)</f>
        <v>7.96024030378131</v>
      </c>
      <c r="O8533" s="59" t="n">
        <f aca="false">+IF(M8533&lt;$E$9,IF(N8533&gt;$E$10,MAX((L8533-$E$8),0)),0)</f>
        <v>0</v>
      </c>
      <c r="P8533" s="60" t="n">
        <f aca="false">+IF(M8533&lt;$E$9,IF(N8533&gt;$E$10,MAX(($E$8-L8533),0)),0)</f>
        <v>2.03975969621869</v>
      </c>
      <c r="Q8533" s="59" t="n">
        <f aca="false">+IF(M8533&gt;=$E$9,OR(N8533&lt;=$E$10,1,0))</f>
        <v>0</v>
      </c>
      <c r="R8533" s="59" t="n">
        <f aca="false">+IF(Q8533=TRUE(),MAX((L8533-10),0),0)</f>
        <v>0</v>
      </c>
      <c r="S8533" s="59" t="n">
        <f aca="false">+IF(Q8533=TRUE(),MAX((10-L8533),0),0)</f>
        <v>0</v>
      </c>
    </row>
    <row r="8534" customFormat="false" ht="15.75" hidden="false" customHeight="false" outlineLevel="0" collapsed="false">
      <c r="A8534" s="1" t="n">
        <v>8503</v>
      </c>
      <c r="B8534" s="2" t="n">
        <v>10</v>
      </c>
      <c r="C8534" s="2" t="n">
        <v>11.6686274550726</v>
      </c>
      <c r="D8534" s="2" t="n">
        <v>12.152434927426</v>
      </c>
      <c r="E8534" s="2" t="n">
        <v>11.1583016902454</v>
      </c>
      <c r="F8534" s="2" t="n">
        <v>11.6425312917508</v>
      </c>
      <c r="G8534" s="2" t="n">
        <v>10.7387965911047</v>
      </c>
      <c r="H8534" s="1" t="n">
        <v>11.1834456904126</v>
      </c>
      <c r="I8534" s="1" t="n">
        <v>12.2562549117568</v>
      </c>
      <c r="J8534" s="1" t="n">
        <v>12.5160770533069</v>
      </c>
      <c r="K8534" s="1" t="n">
        <v>12.1724207798016</v>
      </c>
      <c r="L8534" s="1" t="n">
        <v>12.2356844460824</v>
      </c>
      <c r="M8534" s="58" t="n">
        <f aca="false">+MAX(B8534:L8534)</f>
        <v>12.5160770533069</v>
      </c>
      <c r="N8534" s="58" t="n">
        <f aca="false">+MIN(B8534:L8534)</f>
        <v>10</v>
      </c>
      <c r="O8534" s="59" t="n">
        <f aca="false">+IF(M8534&lt;$E$9,IF(N8534&gt;$E$10,MAX((L8534-$E$8),0)),0)</f>
        <v>2.23568444608241</v>
      </c>
      <c r="P8534" s="60" t="n">
        <f aca="false">+IF(M8534&lt;$E$9,IF(N8534&gt;$E$10,MAX(($E$8-L8534),0)),0)</f>
        <v>0</v>
      </c>
      <c r="Q8534" s="59" t="n">
        <f aca="false">+IF(M8534&gt;=$E$9,OR(N8534&lt;=$E$10,1,0))</f>
        <v>0</v>
      </c>
      <c r="R8534" s="59" t="n">
        <f aca="false">+IF(Q8534=TRUE(),MAX((L8534-10),0),0)</f>
        <v>0</v>
      </c>
      <c r="S8534" s="59" t="n">
        <f aca="false">+IF(Q8534=TRUE(),MAX((10-L8534),0),0)</f>
        <v>0</v>
      </c>
    </row>
    <row r="8535" customFormat="false" ht="15.75" hidden="false" customHeight="false" outlineLevel="0" collapsed="false">
      <c r="A8535" s="1" t="n">
        <v>8504</v>
      </c>
      <c r="B8535" s="2" t="n">
        <v>10</v>
      </c>
      <c r="C8535" s="2" t="n">
        <v>9.88657821846985</v>
      </c>
      <c r="D8535" s="2" t="n">
        <v>9.203467862355</v>
      </c>
      <c r="E8535" s="2" t="n">
        <v>9.58700088224835</v>
      </c>
      <c r="F8535" s="2" t="n">
        <v>9.9405184032668</v>
      </c>
      <c r="G8535" s="2" t="n">
        <v>10.2967054475049</v>
      </c>
      <c r="H8535" s="1" t="n">
        <v>9.86732643378587</v>
      </c>
      <c r="I8535" s="1" t="n">
        <v>9.77383395152692</v>
      </c>
      <c r="J8535" s="1" t="n">
        <v>9.24364644599572</v>
      </c>
      <c r="K8535" s="1" t="n">
        <v>8.76131046569962</v>
      </c>
      <c r="L8535" s="1" t="n">
        <v>7.83105666155141</v>
      </c>
      <c r="M8535" s="58" t="n">
        <f aca="false">+MAX(B8535:L8535)</f>
        <v>10.2967054475049</v>
      </c>
      <c r="N8535" s="58" t="n">
        <f aca="false">+MIN(B8535:L8535)</f>
        <v>7.83105666155141</v>
      </c>
      <c r="O8535" s="59" t="n">
        <f aca="false">+IF(M8535&lt;$E$9,IF(N8535&gt;$E$10,MAX((L8535-$E$8),0)),0)</f>
        <v>0</v>
      </c>
      <c r="P8535" s="60" t="n">
        <f aca="false">+IF(M8535&lt;$E$9,IF(N8535&gt;$E$10,MAX(($E$8-L8535),0)),0)</f>
        <v>2.16894333844859</v>
      </c>
      <c r="Q8535" s="59" t="n">
        <f aca="false">+IF(M8535&gt;=$E$9,OR(N8535&lt;=$E$10,1,0))</f>
        <v>0</v>
      </c>
      <c r="R8535" s="59" t="n">
        <f aca="false">+IF(Q8535=TRUE(),MAX((L8535-10),0),0)</f>
        <v>0</v>
      </c>
      <c r="S8535" s="59" t="n">
        <f aca="false">+IF(Q8535=TRUE(),MAX((10-L8535),0),0)</f>
        <v>0</v>
      </c>
    </row>
    <row r="8536" customFormat="false" ht="15.75" hidden="false" customHeight="false" outlineLevel="0" collapsed="false">
      <c r="A8536" s="1" t="n">
        <v>8505</v>
      </c>
      <c r="B8536" s="2" t="n">
        <v>10</v>
      </c>
      <c r="C8536" s="2" t="n">
        <v>10.2107593006847</v>
      </c>
      <c r="D8536" s="2" t="n">
        <v>9.66629580537147</v>
      </c>
      <c r="E8536" s="2" t="n">
        <v>9.95135307034125</v>
      </c>
      <c r="F8536" s="2" t="n">
        <v>10.6474110137715</v>
      </c>
      <c r="G8536" s="2" t="n">
        <v>10.8031666626332</v>
      </c>
      <c r="H8536" s="1" t="n">
        <v>11.6741461001822</v>
      </c>
      <c r="I8536" s="1" t="n">
        <v>11.4876667173021</v>
      </c>
      <c r="J8536" s="1" t="n">
        <v>11.6253021534133</v>
      </c>
      <c r="K8536" s="1" t="n">
        <v>12.0762087206191</v>
      </c>
      <c r="L8536" s="1" t="n">
        <v>12.9975761978961</v>
      </c>
      <c r="M8536" s="58" t="n">
        <f aca="false">+MAX(B8536:L8536)</f>
        <v>12.9975761978961</v>
      </c>
      <c r="N8536" s="58" t="n">
        <f aca="false">+MIN(B8536:L8536)</f>
        <v>9.66629580537147</v>
      </c>
      <c r="O8536" s="59" t="n">
        <f aca="false">+IF(M8536&lt;$E$9,IF(N8536&gt;$E$10,MAX((L8536-$E$8),0)),0)</f>
        <v>2.99757619789614</v>
      </c>
      <c r="P8536" s="60" t="n">
        <f aca="false">+IF(M8536&lt;$E$9,IF(N8536&gt;$E$10,MAX(($E$8-L8536),0)),0)</f>
        <v>0</v>
      </c>
      <c r="Q8536" s="59" t="n">
        <f aca="false">+IF(M8536&gt;=$E$9,OR(N8536&lt;=$E$10,1,0))</f>
        <v>0</v>
      </c>
      <c r="R8536" s="59" t="n">
        <f aca="false">+IF(Q8536=TRUE(),MAX((L8536-10),0),0)</f>
        <v>0</v>
      </c>
      <c r="S8536" s="59" t="n">
        <f aca="false">+IF(Q8536=TRUE(),MAX((10-L8536),0),0)</f>
        <v>0</v>
      </c>
    </row>
    <row r="8537" customFormat="false" ht="15.75" hidden="false" customHeight="false" outlineLevel="0" collapsed="false">
      <c r="A8537" s="1" t="n">
        <v>8506</v>
      </c>
      <c r="B8537" s="2" t="n">
        <v>10</v>
      </c>
      <c r="C8537" s="2" t="n">
        <v>10.506545901211</v>
      </c>
      <c r="D8537" s="2" t="n">
        <v>11.7994639126814</v>
      </c>
      <c r="E8537" s="2" t="n">
        <v>11.800025226257</v>
      </c>
      <c r="F8537" s="2" t="n">
        <v>12.5424159183128</v>
      </c>
      <c r="G8537" s="2" t="n">
        <v>12.0122254459029</v>
      </c>
      <c r="H8537" s="1" t="n">
        <v>11.9754670418298</v>
      </c>
      <c r="I8537" s="1" t="n">
        <v>11.632219685293</v>
      </c>
      <c r="J8537" s="1" t="n">
        <v>11.7747216157738</v>
      </c>
      <c r="K8537" s="1" t="n">
        <v>11.539466116128</v>
      </c>
      <c r="L8537" s="1" t="n">
        <v>11.5195677096166</v>
      </c>
      <c r="M8537" s="58" t="n">
        <f aca="false">+MAX(B8537:L8537)</f>
        <v>12.5424159183128</v>
      </c>
      <c r="N8537" s="58" t="n">
        <f aca="false">+MIN(B8537:L8537)</f>
        <v>10</v>
      </c>
      <c r="O8537" s="59" t="n">
        <f aca="false">+IF(M8537&lt;$E$9,IF(N8537&gt;$E$10,MAX((L8537-$E$8),0)),0)</f>
        <v>1.51956770961661</v>
      </c>
      <c r="P8537" s="60" t="n">
        <f aca="false">+IF(M8537&lt;$E$9,IF(N8537&gt;$E$10,MAX(($E$8-L8537),0)),0)</f>
        <v>0</v>
      </c>
      <c r="Q8537" s="59" t="n">
        <f aca="false">+IF(M8537&gt;=$E$9,OR(N8537&lt;=$E$10,1,0))</f>
        <v>0</v>
      </c>
      <c r="R8537" s="59" t="n">
        <f aca="false">+IF(Q8537=TRUE(),MAX((L8537-10),0),0)</f>
        <v>0</v>
      </c>
      <c r="S8537" s="59" t="n">
        <f aca="false">+IF(Q8537=TRUE(),MAX((10-L8537),0),0)</f>
        <v>0</v>
      </c>
    </row>
    <row r="8538" customFormat="false" ht="15.75" hidden="false" customHeight="false" outlineLevel="0" collapsed="false">
      <c r="A8538" s="1" t="n">
        <v>8507</v>
      </c>
      <c r="B8538" s="2" t="n">
        <v>10</v>
      </c>
      <c r="C8538" s="2" t="n">
        <v>10.5391109517101</v>
      </c>
      <c r="D8538" s="2" t="n">
        <v>10.0734837487864</v>
      </c>
      <c r="E8538" s="2" t="n">
        <v>9.88077401304098</v>
      </c>
      <c r="F8538" s="2" t="n">
        <v>9.46030026278356</v>
      </c>
      <c r="G8538" s="2" t="n">
        <v>9.72199575409374</v>
      </c>
      <c r="H8538" s="1" t="n">
        <v>9.80078601787078</v>
      </c>
      <c r="I8538" s="1" t="n">
        <v>10.2371857204745</v>
      </c>
      <c r="J8538" s="1" t="n">
        <v>10.5914804846469</v>
      </c>
      <c r="K8538" s="1" t="n">
        <v>10.7687226181062</v>
      </c>
      <c r="L8538" s="1" t="n">
        <v>10.717288591349</v>
      </c>
      <c r="M8538" s="58" t="n">
        <f aca="false">+MAX(B8538:L8538)</f>
        <v>10.7687226181062</v>
      </c>
      <c r="N8538" s="58" t="n">
        <f aca="false">+MIN(B8538:L8538)</f>
        <v>9.46030026278356</v>
      </c>
      <c r="O8538" s="59" t="n">
        <f aca="false">+IF(M8538&lt;$E$9,IF(N8538&gt;$E$10,MAX((L8538-$E$8),0)),0)</f>
        <v>0.717288591349046</v>
      </c>
      <c r="P8538" s="60" t="n">
        <f aca="false">+IF(M8538&lt;$E$9,IF(N8538&gt;$E$10,MAX(($E$8-L8538),0)),0)</f>
        <v>0</v>
      </c>
      <c r="Q8538" s="59" t="n">
        <f aca="false">+IF(M8538&gt;=$E$9,OR(N8538&lt;=$E$10,1,0))</f>
        <v>0</v>
      </c>
      <c r="R8538" s="59" t="n">
        <f aca="false">+IF(Q8538=TRUE(),MAX((L8538-10),0),0)</f>
        <v>0</v>
      </c>
      <c r="S8538" s="59" t="n">
        <f aca="false">+IF(Q8538=TRUE(),MAX((10-L8538),0),0)</f>
        <v>0</v>
      </c>
    </row>
    <row r="8539" customFormat="false" ht="15.75" hidden="false" customHeight="false" outlineLevel="0" collapsed="false">
      <c r="A8539" s="1" t="n">
        <v>8508</v>
      </c>
      <c r="B8539" s="2" t="n">
        <v>10</v>
      </c>
      <c r="C8539" s="2" t="n">
        <v>9.8287643487037</v>
      </c>
      <c r="D8539" s="2" t="n">
        <v>11.1211945650858</v>
      </c>
      <c r="E8539" s="2" t="n">
        <v>11.9361874265668</v>
      </c>
      <c r="F8539" s="2" t="n">
        <v>11.2179624285308</v>
      </c>
      <c r="G8539" s="2" t="n">
        <v>11.7697427876276</v>
      </c>
      <c r="H8539" s="1" t="n">
        <v>12.2085815827876</v>
      </c>
      <c r="I8539" s="1" t="n">
        <v>12.8322538958904</v>
      </c>
      <c r="J8539" s="1" t="n">
        <v>10.6807297084412</v>
      </c>
      <c r="K8539" s="1" t="n">
        <v>9.07632439474152</v>
      </c>
      <c r="L8539" s="1" t="n">
        <v>9.70835518244291</v>
      </c>
      <c r="M8539" s="58" t="n">
        <f aca="false">+MAX(B8539:L8539)</f>
        <v>12.8322538958904</v>
      </c>
      <c r="N8539" s="58" t="n">
        <f aca="false">+MIN(B8539:L8539)</f>
        <v>9.07632439474152</v>
      </c>
      <c r="O8539" s="59" t="n">
        <f aca="false">+IF(M8539&lt;$E$9,IF(N8539&gt;$E$10,MAX((L8539-$E$8),0)),0)</f>
        <v>0</v>
      </c>
      <c r="P8539" s="60" t="n">
        <f aca="false">+IF(M8539&lt;$E$9,IF(N8539&gt;$E$10,MAX(($E$8-L8539),0)),0)</f>
        <v>0.291644817557089</v>
      </c>
      <c r="Q8539" s="59" t="n">
        <f aca="false">+IF(M8539&gt;=$E$9,OR(N8539&lt;=$E$10,1,0))</f>
        <v>0</v>
      </c>
      <c r="R8539" s="59" t="n">
        <f aca="false">+IF(Q8539=TRUE(),MAX((L8539-10),0),0)</f>
        <v>0</v>
      </c>
      <c r="S8539" s="59" t="n">
        <f aca="false">+IF(Q8539=TRUE(),MAX((10-L8539),0),0)</f>
        <v>0</v>
      </c>
    </row>
    <row r="8540" customFormat="false" ht="15.75" hidden="false" customHeight="false" outlineLevel="0" collapsed="false">
      <c r="A8540" s="1" t="n">
        <v>8509</v>
      </c>
      <c r="B8540" s="2" t="n">
        <v>10</v>
      </c>
      <c r="C8540" s="2" t="n">
        <v>10.5512511208645</v>
      </c>
      <c r="D8540" s="2" t="n">
        <v>10.4049870486265</v>
      </c>
      <c r="E8540" s="2" t="n">
        <v>9.91493100245627</v>
      </c>
      <c r="F8540" s="2" t="n">
        <v>10.5507081714349</v>
      </c>
      <c r="G8540" s="2" t="n">
        <v>10.48760884224</v>
      </c>
      <c r="H8540" s="1" t="n">
        <v>10.945050952355</v>
      </c>
      <c r="I8540" s="1" t="n">
        <v>10.6136175955798</v>
      </c>
      <c r="J8540" s="1" t="n">
        <v>10.9789325905615</v>
      </c>
      <c r="K8540" s="1" t="n">
        <v>10.9455156338038</v>
      </c>
      <c r="L8540" s="1" t="n">
        <v>10.649518480953</v>
      </c>
      <c r="M8540" s="58" t="n">
        <f aca="false">+MAX(B8540:L8540)</f>
        <v>10.9789325905615</v>
      </c>
      <c r="N8540" s="58" t="n">
        <f aca="false">+MIN(B8540:L8540)</f>
        <v>9.91493100245627</v>
      </c>
      <c r="O8540" s="59" t="n">
        <f aca="false">+IF(M8540&lt;$E$9,IF(N8540&gt;$E$10,MAX((L8540-$E$8),0)),0)</f>
        <v>0.649518480953002</v>
      </c>
      <c r="P8540" s="60" t="n">
        <f aca="false">+IF(M8540&lt;$E$9,IF(N8540&gt;$E$10,MAX(($E$8-L8540),0)),0)</f>
        <v>0</v>
      </c>
      <c r="Q8540" s="59" t="n">
        <f aca="false">+IF(M8540&gt;=$E$9,OR(N8540&lt;=$E$10,1,0))</f>
        <v>0</v>
      </c>
      <c r="R8540" s="59" t="n">
        <f aca="false">+IF(Q8540=TRUE(),MAX((L8540-10),0),0)</f>
        <v>0</v>
      </c>
      <c r="S8540" s="59" t="n">
        <f aca="false">+IF(Q8540=TRUE(),MAX((10-L8540),0),0)</f>
        <v>0</v>
      </c>
    </row>
    <row r="8541" customFormat="false" ht="15.75" hidden="false" customHeight="false" outlineLevel="0" collapsed="false">
      <c r="A8541" s="1" t="n">
        <v>8510</v>
      </c>
      <c r="B8541" s="2" t="n">
        <v>10</v>
      </c>
      <c r="C8541" s="2" t="n">
        <v>10.8385263603313</v>
      </c>
      <c r="D8541" s="2" t="n">
        <v>11.9851741797728</v>
      </c>
      <c r="E8541" s="2" t="n">
        <v>12.0506627061689</v>
      </c>
      <c r="F8541" s="2" t="n">
        <v>12.1191131850597</v>
      </c>
      <c r="G8541" s="2" t="n">
        <v>11.7749026268772</v>
      </c>
      <c r="H8541" s="1" t="n">
        <v>12.1496746411908</v>
      </c>
      <c r="I8541" s="1" t="n">
        <v>12.7821816309122</v>
      </c>
      <c r="J8541" s="1" t="n">
        <v>12.5852037945367</v>
      </c>
      <c r="K8541" s="1" t="n">
        <v>12.6574713168396</v>
      </c>
      <c r="L8541" s="1" t="n">
        <v>12.6952463146067</v>
      </c>
      <c r="M8541" s="58" t="n">
        <f aca="false">+MAX(B8541:L8541)</f>
        <v>12.7821816309122</v>
      </c>
      <c r="N8541" s="58" t="n">
        <f aca="false">+MIN(B8541:L8541)</f>
        <v>10</v>
      </c>
      <c r="O8541" s="59" t="n">
        <f aca="false">+IF(M8541&lt;$E$9,IF(N8541&gt;$E$10,MAX((L8541-$E$8),0)),0)</f>
        <v>2.69524631460666</v>
      </c>
      <c r="P8541" s="60" t="n">
        <f aca="false">+IF(M8541&lt;$E$9,IF(N8541&gt;$E$10,MAX(($E$8-L8541),0)),0)</f>
        <v>0</v>
      </c>
      <c r="Q8541" s="59" t="n">
        <f aca="false">+IF(M8541&gt;=$E$9,OR(N8541&lt;=$E$10,1,0))</f>
        <v>0</v>
      </c>
      <c r="R8541" s="59" t="n">
        <f aca="false">+IF(Q8541=TRUE(),MAX((L8541-10),0),0)</f>
        <v>0</v>
      </c>
      <c r="S8541" s="59" t="n">
        <f aca="false">+IF(Q8541=TRUE(),MAX((10-L8541),0),0)</f>
        <v>0</v>
      </c>
    </row>
    <row r="8542" customFormat="false" ht="15.75" hidden="false" customHeight="false" outlineLevel="0" collapsed="false">
      <c r="A8542" s="1" t="n">
        <v>8511</v>
      </c>
      <c r="B8542" s="2" t="n">
        <v>10</v>
      </c>
      <c r="C8542" s="2" t="n">
        <v>9.26536240810691</v>
      </c>
      <c r="D8542" s="2" t="n">
        <v>8.93873518774643</v>
      </c>
      <c r="E8542" s="2" t="n">
        <v>9.41487243184612</v>
      </c>
      <c r="F8542" s="2" t="n">
        <v>10.6909330614582</v>
      </c>
      <c r="G8542" s="2" t="n">
        <v>9.69063128353877</v>
      </c>
      <c r="H8542" s="1" t="n">
        <v>9.38697613561723</v>
      </c>
      <c r="I8542" s="1" t="n">
        <v>8.98137768607987</v>
      </c>
      <c r="J8542" s="1" t="n">
        <v>8.9578307326004</v>
      </c>
      <c r="K8542" s="1" t="n">
        <v>9.08401001532392</v>
      </c>
      <c r="L8542" s="1" t="n">
        <v>8.09165855803933</v>
      </c>
      <c r="M8542" s="58" t="n">
        <f aca="false">+MAX(B8542:L8542)</f>
        <v>10.6909330614582</v>
      </c>
      <c r="N8542" s="58" t="n">
        <f aca="false">+MIN(B8542:L8542)</f>
        <v>8.09165855803933</v>
      </c>
      <c r="O8542" s="59" t="n">
        <f aca="false">+IF(M8542&lt;$E$9,IF(N8542&gt;$E$10,MAX((L8542-$E$8),0)),0)</f>
        <v>0</v>
      </c>
      <c r="P8542" s="60" t="n">
        <f aca="false">+IF(M8542&lt;$E$9,IF(N8542&gt;$E$10,MAX(($E$8-L8542),0)),0)</f>
        <v>1.90834144196067</v>
      </c>
      <c r="Q8542" s="59" t="n">
        <f aca="false">+IF(M8542&gt;=$E$9,OR(N8542&lt;=$E$10,1,0))</f>
        <v>0</v>
      </c>
      <c r="R8542" s="59" t="n">
        <f aca="false">+IF(Q8542=TRUE(),MAX((L8542-10),0),0)</f>
        <v>0</v>
      </c>
      <c r="S8542" s="59" t="n">
        <f aca="false">+IF(Q8542=TRUE(),MAX((10-L8542),0),0)</f>
        <v>0</v>
      </c>
    </row>
    <row r="8543" customFormat="false" ht="15.75" hidden="false" customHeight="false" outlineLevel="0" collapsed="false">
      <c r="A8543" s="1" t="n">
        <v>8512</v>
      </c>
      <c r="B8543" s="2" t="n">
        <v>10</v>
      </c>
      <c r="C8543" s="2" t="n">
        <v>10.556060368219</v>
      </c>
      <c r="D8543" s="2" t="n">
        <v>9.98477122200052</v>
      </c>
      <c r="E8543" s="2" t="n">
        <v>10.5626834725615</v>
      </c>
      <c r="F8543" s="2" t="n">
        <v>10.5817746015003</v>
      </c>
      <c r="G8543" s="2" t="n">
        <v>11.6161014714991</v>
      </c>
      <c r="H8543" s="1" t="n">
        <v>12.2820553591909</v>
      </c>
      <c r="I8543" s="1" t="n">
        <v>12.8020747423839</v>
      </c>
      <c r="J8543" s="1" t="n">
        <v>12.9574457278893</v>
      </c>
      <c r="K8543" s="1" t="n">
        <v>14.5407586888801</v>
      </c>
      <c r="L8543" s="1" t="n">
        <v>14.171478359175</v>
      </c>
      <c r="M8543" s="58" t="n">
        <f aca="false">+MAX(B8543:L8543)</f>
        <v>14.5407586888801</v>
      </c>
      <c r="N8543" s="58" t="n">
        <f aca="false">+MIN(B8543:L8543)</f>
        <v>9.98477122200052</v>
      </c>
      <c r="O8543" s="59" t="n">
        <f aca="false">+IF(M8543&lt;$E$9,IF(N8543&gt;$E$10,MAX((L8543-$E$8),0)),0)</f>
        <v>4.17147835917501</v>
      </c>
      <c r="P8543" s="60" t="n">
        <f aca="false">+IF(M8543&lt;$E$9,IF(N8543&gt;$E$10,MAX(($E$8-L8543),0)),0)</f>
        <v>0</v>
      </c>
      <c r="Q8543" s="59" t="n">
        <f aca="false">+IF(M8543&gt;=$E$9,OR(N8543&lt;=$E$10,1,0))</f>
        <v>0</v>
      </c>
      <c r="R8543" s="59" t="n">
        <f aca="false">+IF(Q8543=TRUE(),MAX((L8543-10),0),0)</f>
        <v>0</v>
      </c>
      <c r="S8543" s="59" t="n">
        <f aca="false">+IF(Q8543=TRUE(),MAX((10-L8543),0),0)</f>
        <v>0</v>
      </c>
    </row>
    <row r="8544" customFormat="false" ht="15.75" hidden="false" customHeight="false" outlineLevel="0" collapsed="false">
      <c r="A8544" s="1" t="n">
        <v>8513</v>
      </c>
      <c r="B8544" s="2" t="n">
        <v>10</v>
      </c>
      <c r="C8544" s="2" t="n">
        <v>9.55589315587852</v>
      </c>
      <c r="D8544" s="2" t="n">
        <v>9.96384350579677</v>
      </c>
      <c r="E8544" s="2" t="n">
        <v>10.0668964678972</v>
      </c>
      <c r="F8544" s="2" t="n">
        <v>9.84741583510634</v>
      </c>
      <c r="G8544" s="2" t="n">
        <v>10.7977076434542</v>
      </c>
      <c r="H8544" s="1" t="n">
        <v>11.0175960565897</v>
      </c>
      <c r="I8544" s="1" t="n">
        <v>11.9309218312532</v>
      </c>
      <c r="J8544" s="1" t="n">
        <v>10.2186371181388</v>
      </c>
      <c r="K8544" s="1" t="n">
        <v>9.20833364907184</v>
      </c>
      <c r="L8544" s="1" t="n">
        <v>9.12307912453111</v>
      </c>
      <c r="M8544" s="58" t="n">
        <f aca="false">+MAX(B8544:L8544)</f>
        <v>11.9309218312532</v>
      </c>
      <c r="N8544" s="58" t="n">
        <f aca="false">+MIN(B8544:L8544)</f>
        <v>9.12307912453111</v>
      </c>
      <c r="O8544" s="59" t="n">
        <f aca="false">+IF(M8544&lt;$E$9,IF(N8544&gt;$E$10,MAX((L8544-$E$8),0)),0)</f>
        <v>0</v>
      </c>
      <c r="P8544" s="60" t="n">
        <f aca="false">+IF(M8544&lt;$E$9,IF(N8544&gt;$E$10,MAX(($E$8-L8544),0)),0)</f>
        <v>0.87692087546889</v>
      </c>
      <c r="Q8544" s="59" t="n">
        <f aca="false">+IF(M8544&gt;=$E$9,OR(N8544&lt;=$E$10,1,0))</f>
        <v>0</v>
      </c>
      <c r="R8544" s="59" t="n">
        <f aca="false">+IF(Q8544=TRUE(),MAX((L8544-10),0),0)</f>
        <v>0</v>
      </c>
      <c r="S8544" s="59" t="n">
        <f aca="false">+IF(Q8544=TRUE(),MAX((10-L8544),0),0)</f>
        <v>0</v>
      </c>
    </row>
    <row r="8545" customFormat="false" ht="15.75" hidden="false" customHeight="false" outlineLevel="0" collapsed="false">
      <c r="A8545" s="1" t="n">
        <v>8514</v>
      </c>
      <c r="B8545" s="2" t="n">
        <v>10</v>
      </c>
      <c r="C8545" s="2" t="n">
        <v>10.2154870008715</v>
      </c>
      <c r="D8545" s="2" t="n">
        <v>9.2745375941285</v>
      </c>
      <c r="E8545" s="2" t="n">
        <v>9.63408948308867</v>
      </c>
      <c r="F8545" s="2" t="n">
        <v>9.35424510723427</v>
      </c>
      <c r="G8545" s="2" t="n">
        <v>8.39937118534604</v>
      </c>
      <c r="H8545" s="1" t="n">
        <v>8.87358353888308</v>
      </c>
      <c r="I8545" s="1" t="n">
        <v>8.97254664050672</v>
      </c>
      <c r="J8545" s="1" t="n">
        <v>9.36013068490467</v>
      </c>
      <c r="K8545" s="1" t="n">
        <v>9.69355466976956</v>
      </c>
      <c r="L8545" s="1" t="n">
        <v>8.7699481192967</v>
      </c>
      <c r="M8545" s="58" t="n">
        <f aca="false">+MAX(B8545:L8545)</f>
        <v>10.2154870008715</v>
      </c>
      <c r="N8545" s="58" t="n">
        <f aca="false">+MIN(B8545:L8545)</f>
        <v>8.39937118534604</v>
      </c>
      <c r="O8545" s="59" t="n">
        <f aca="false">+IF(M8545&lt;$E$9,IF(N8545&gt;$E$10,MAX((L8545-$E$8),0)),0)</f>
        <v>0</v>
      </c>
      <c r="P8545" s="60" t="n">
        <f aca="false">+IF(M8545&lt;$E$9,IF(N8545&gt;$E$10,MAX(($E$8-L8545),0)),0)</f>
        <v>1.2300518807033</v>
      </c>
      <c r="Q8545" s="59" t="n">
        <f aca="false">+IF(M8545&gt;=$E$9,OR(N8545&lt;=$E$10,1,0))</f>
        <v>0</v>
      </c>
      <c r="R8545" s="59" t="n">
        <f aca="false">+IF(Q8545=TRUE(),MAX((L8545-10),0),0)</f>
        <v>0</v>
      </c>
      <c r="S8545" s="59" t="n">
        <f aca="false">+IF(Q8545=TRUE(),MAX((10-L8545),0),0)</f>
        <v>0</v>
      </c>
    </row>
    <row r="8546" customFormat="false" ht="15.75" hidden="false" customHeight="false" outlineLevel="0" collapsed="false">
      <c r="A8546" s="1" t="n">
        <v>8515</v>
      </c>
      <c r="B8546" s="2" t="n">
        <v>10</v>
      </c>
      <c r="C8546" s="2" t="n">
        <v>10.0326335631584</v>
      </c>
      <c r="D8546" s="2" t="n">
        <v>9.77415929414593</v>
      </c>
      <c r="E8546" s="2" t="n">
        <v>10.0483009575953</v>
      </c>
      <c r="F8546" s="2" t="n">
        <v>11.0826869618772</v>
      </c>
      <c r="G8546" s="2" t="n">
        <v>11.2389786471634</v>
      </c>
      <c r="H8546" s="1" t="n">
        <v>10.8225798695558</v>
      </c>
      <c r="I8546" s="1" t="n">
        <v>10.2232034389621</v>
      </c>
      <c r="J8546" s="1" t="n">
        <v>10.2061390909846</v>
      </c>
      <c r="K8546" s="1" t="n">
        <v>10.7156074901241</v>
      </c>
      <c r="L8546" s="1" t="n">
        <v>9.86109591155753</v>
      </c>
      <c r="M8546" s="58" t="n">
        <f aca="false">+MAX(B8546:L8546)</f>
        <v>11.2389786471634</v>
      </c>
      <c r="N8546" s="58" t="n">
        <f aca="false">+MIN(B8546:L8546)</f>
        <v>9.77415929414593</v>
      </c>
      <c r="O8546" s="59" t="n">
        <f aca="false">+IF(M8546&lt;$E$9,IF(N8546&gt;$E$10,MAX((L8546-$E$8),0)),0)</f>
        <v>0</v>
      </c>
      <c r="P8546" s="60" t="n">
        <f aca="false">+IF(M8546&lt;$E$9,IF(N8546&gt;$E$10,MAX(($E$8-L8546),0)),0)</f>
        <v>0.138904088442468</v>
      </c>
      <c r="Q8546" s="59" t="n">
        <f aca="false">+IF(M8546&gt;=$E$9,OR(N8546&lt;=$E$10,1,0))</f>
        <v>0</v>
      </c>
      <c r="R8546" s="59" t="n">
        <f aca="false">+IF(Q8546=TRUE(),MAX((L8546-10),0),0)</f>
        <v>0</v>
      </c>
      <c r="S8546" s="59" t="n">
        <f aca="false">+IF(Q8546=TRUE(),MAX((10-L8546),0),0)</f>
        <v>0</v>
      </c>
    </row>
    <row r="8547" customFormat="false" ht="15.75" hidden="false" customHeight="false" outlineLevel="0" collapsed="false">
      <c r="A8547" s="1" t="n">
        <v>8516</v>
      </c>
      <c r="B8547" s="2" t="n">
        <v>10</v>
      </c>
      <c r="C8547" s="2" t="n">
        <v>9.42589023341582</v>
      </c>
      <c r="D8547" s="2" t="n">
        <v>9.50134068202273</v>
      </c>
      <c r="E8547" s="2" t="n">
        <v>9.25215159193015</v>
      </c>
      <c r="F8547" s="2" t="n">
        <v>9.0982130308572</v>
      </c>
      <c r="G8547" s="2" t="n">
        <v>8.94699912183832</v>
      </c>
      <c r="H8547" s="1" t="n">
        <v>8.71331024344303</v>
      </c>
      <c r="I8547" s="1" t="n">
        <v>8.45426676043834</v>
      </c>
      <c r="J8547" s="1" t="n">
        <v>8.49001154885234</v>
      </c>
      <c r="K8547" s="1" t="n">
        <v>8.11366714932506</v>
      </c>
      <c r="L8547" s="1" t="n">
        <v>8.68373982489561</v>
      </c>
      <c r="M8547" s="58" t="n">
        <f aca="false">+MAX(B8547:L8547)</f>
        <v>10</v>
      </c>
      <c r="N8547" s="58" t="n">
        <f aca="false">+MIN(B8547:L8547)</f>
        <v>8.11366714932506</v>
      </c>
      <c r="O8547" s="59" t="n">
        <f aca="false">+IF(M8547&lt;$E$9,IF(N8547&gt;$E$10,MAX((L8547-$E$8),0)),0)</f>
        <v>0</v>
      </c>
      <c r="P8547" s="60" t="n">
        <f aca="false">+IF(M8547&lt;$E$9,IF(N8547&gt;$E$10,MAX(($E$8-L8547),0)),0)</f>
        <v>1.31626017510439</v>
      </c>
      <c r="Q8547" s="59" t="n">
        <f aca="false">+IF(M8547&gt;=$E$9,OR(N8547&lt;=$E$10,1,0))</f>
        <v>0</v>
      </c>
      <c r="R8547" s="59" t="n">
        <f aca="false">+IF(Q8547=TRUE(),MAX((L8547-10),0),0)</f>
        <v>0</v>
      </c>
      <c r="S8547" s="59" t="n">
        <f aca="false">+IF(Q8547=TRUE(),MAX((10-L8547),0),0)</f>
        <v>0</v>
      </c>
    </row>
    <row r="8548" customFormat="false" ht="15.75" hidden="false" customHeight="false" outlineLevel="0" collapsed="false">
      <c r="A8548" s="1" t="n">
        <v>8517</v>
      </c>
      <c r="B8548" s="2" t="n">
        <v>10</v>
      </c>
      <c r="C8548" s="2" t="n">
        <v>10.3933822402396</v>
      </c>
      <c r="D8548" s="2" t="n">
        <v>8.89162913004804</v>
      </c>
      <c r="E8548" s="2" t="n">
        <v>7.96910483171329</v>
      </c>
      <c r="F8548" s="2" t="n">
        <v>7.28639150911988</v>
      </c>
      <c r="G8548" s="2" t="n">
        <v>7.40705763395694</v>
      </c>
      <c r="H8548" s="1" t="n">
        <v>7.74203985943461</v>
      </c>
      <c r="I8548" s="1" t="n">
        <v>7.24884810982955</v>
      </c>
      <c r="J8548" s="1" t="n">
        <v>6.87390121405007</v>
      </c>
      <c r="K8548" s="1" t="n">
        <v>6.79949377159157</v>
      </c>
      <c r="L8548" s="1" t="n">
        <v>7.23529292973175</v>
      </c>
      <c r="M8548" s="58" t="n">
        <f aca="false">+MAX(B8548:L8548)</f>
        <v>10.3933822402396</v>
      </c>
      <c r="N8548" s="58" t="n">
        <f aca="false">+MIN(B8548:L8548)</f>
        <v>6.79949377159157</v>
      </c>
      <c r="O8548" s="59" t="n">
        <f aca="false">+IF(M8548&lt;$E$9,IF(N8548&gt;$E$10,MAX((L8548-$E$8),0)),0)</f>
        <v>0</v>
      </c>
      <c r="P8548" s="60" t="n">
        <f aca="false">+IF(M8548&lt;$E$9,IF(N8548&gt;$E$10,MAX(($E$8-L8548),0)),0)</f>
        <v>2.76470707026826</v>
      </c>
      <c r="Q8548" s="59" t="n">
        <f aca="false">+IF(M8548&gt;=$E$9,OR(N8548&lt;=$E$10,1,0))</f>
        <v>0</v>
      </c>
      <c r="R8548" s="59" t="n">
        <f aca="false">+IF(Q8548=TRUE(),MAX((L8548-10),0),0)</f>
        <v>0</v>
      </c>
      <c r="S8548" s="59" t="n">
        <f aca="false">+IF(Q8548=TRUE(),MAX((10-L8548),0),0)</f>
        <v>0</v>
      </c>
    </row>
    <row r="8549" customFormat="false" ht="15.75" hidden="false" customHeight="false" outlineLevel="0" collapsed="false">
      <c r="A8549" s="1" t="n">
        <v>8518</v>
      </c>
      <c r="B8549" s="2" t="n">
        <v>10</v>
      </c>
      <c r="C8549" s="2" t="n">
        <v>9.38652540366844</v>
      </c>
      <c r="D8549" s="2" t="n">
        <v>8.96932019859528</v>
      </c>
      <c r="E8549" s="2" t="n">
        <v>8.86717326331784</v>
      </c>
      <c r="F8549" s="2" t="n">
        <v>8.48696703456038</v>
      </c>
      <c r="G8549" s="2" t="n">
        <v>8.03252958015759</v>
      </c>
      <c r="H8549" s="1" t="n">
        <v>7.60943245728237</v>
      </c>
      <c r="I8549" s="1" t="n">
        <v>8.14439738094478</v>
      </c>
      <c r="J8549" s="1" t="n">
        <v>8.48613034897185</v>
      </c>
      <c r="K8549" s="1" t="n">
        <v>7.83057793214302</v>
      </c>
      <c r="L8549" s="1" t="n">
        <v>8.29238735901136</v>
      </c>
      <c r="M8549" s="58" t="n">
        <f aca="false">+MAX(B8549:L8549)</f>
        <v>10</v>
      </c>
      <c r="N8549" s="58" t="n">
        <f aca="false">+MIN(B8549:L8549)</f>
        <v>7.60943245728237</v>
      </c>
      <c r="O8549" s="59" t="n">
        <f aca="false">+IF(M8549&lt;$E$9,IF(N8549&gt;$E$10,MAX((L8549-$E$8),0)),0)</f>
        <v>0</v>
      </c>
      <c r="P8549" s="60" t="n">
        <f aca="false">+IF(M8549&lt;$E$9,IF(N8549&gt;$E$10,MAX(($E$8-L8549),0)),0)</f>
        <v>1.70761264098864</v>
      </c>
      <c r="Q8549" s="59" t="n">
        <f aca="false">+IF(M8549&gt;=$E$9,OR(N8549&lt;=$E$10,1,0))</f>
        <v>0</v>
      </c>
      <c r="R8549" s="59" t="n">
        <f aca="false">+IF(Q8549=TRUE(),MAX((L8549-10),0),0)</f>
        <v>0</v>
      </c>
      <c r="S8549" s="59" t="n">
        <f aca="false">+IF(Q8549=TRUE(),MAX((10-L8549),0),0)</f>
        <v>0</v>
      </c>
    </row>
    <row r="8550" customFormat="false" ht="15.75" hidden="false" customHeight="false" outlineLevel="0" collapsed="false">
      <c r="A8550" s="1" t="n">
        <v>8519</v>
      </c>
      <c r="B8550" s="2" t="n">
        <v>10</v>
      </c>
      <c r="C8550" s="2" t="n">
        <v>9.30309614314558</v>
      </c>
      <c r="D8550" s="2" t="n">
        <v>9.14081408611792</v>
      </c>
      <c r="E8550" s="2" t="n">
        <v>8.72497728250817</v>
      </c>
      <c r="F8550" s="2" t="n">
        <v>9.29680695578877</v>
      </c>
      <c r="G8550" s="2" t="n">
        <v>9.4955009524513</v>
      </c>
      <c r="H8550" s="1" t="n">
        <v>9.45019845132924</v>
      </c>
      <c r="I8550" s="1" t="n">
        <v>9.53408835275641</v>
      </c>
      <c r="J8550" s="1" t="n">
        <v>9.44380327576898</v>
      </c>
      <c r="K8550" s="1" t="n">
        <v>9.49797642227403</v>
      </c>
      <c r="L8550" s="1" t="n">
        <v>10.9555717776478</v>
      </c>
      <c r="M8550" s="58" t="n">
        <f aca="false">+MAX(B8550:L8550)</f>
        <v>10.9555717776478</v>
      </c>
      <c r="N8550" s="58" t="n">
        <f aca="false">+MIN(B8550:L8550)</f>
        <v>8.72497728250817</v>
      </c>
      <c r="O8550" s="59" t="n">
        <f aca="false">+IF(M8550&lt;$E$9,IF(N8550&gt;$E$10,MAX((L8550-$E$8),0)),0)</f>
        <v>0.955571777647776</v>
      </c>
      <c r="P8550" s="60" t="n">
        <f aca="false">+IF(M8550&lt;$E$9,IF(N8550&gt;$E$10,MAX(($E$8-L8550),0)),0)</f>
        <v>0</v>
      </c>
      <c r="Q8550" s="59" t="n">
        <f aca="false">+IF(M8550&gt;=$E$9,OR(N8550&lt;=$E$10,1,0))</f>
        <v>0</v>
      </c>
      <c r="R8550" s="59" t="n">
        <f aca="false">+IF(Q8550=TRUE(),MAX((L8550-10),0),0)</f>
        <v>0</v>
      </c>
      <c r="S8550" s="59" t="n">
        <f aca="false">+IF(Q8550=TRUE(),MAX((10-L8550),0),0)</f>
        <v>0</v>
      </c>
    </row>
    <row r="8551" customFormat="false" ht="15.75" hidden="false" customHeight="false" outlineLevel="0" collapsed="false">
      <c r="A8551" s="1" t="n">
        <v>8520</v>
      </c>
      <c r="B8551" s="2" t="n">
        <v>10</v>
      </c>
      <c r="C8551" s="2" t="n">
        <v>10.6813785961941</v>
      </c>
      <c r="D8551" s="2" t="n">
        <v>11.4393037794569</v>
      </c>
      <c r="E8551" s="2" t="n">
        <v>11.4137045629658</v>
      </c>
      <c r="F8551" s="2" t="n">
        <v>11.4596604616623</v>
      </c>
      <c r="G8551" s="2" t="n">
        <v>11.5296808163108</v>
      </c>
      <c r="H8551" s="1" t="n">
        <v>12.5747225232689</v>
      </c>
      <c r="I8551" s="1" t="n">
        <v>12.1348849640024</v>
      </c>
      <c r="J8551" s="1" t="n">
        <v>12.4649235651707</v>
      </c>
      <c r="K8551" s="1" t="n">
        <v>12.5361164441132</v>
      </c>
      <c r="L8551" s="1" t="n">
        <v>13.654360361453</v>
      </c>
      <c r="M8551" s="58" t="n">
        <f aca="false">+MAX(B8551:L8551)</f>
        <v>13.654360361453</v>
      </c>
      <c r="N8551" s="58" t="n">
        <f aca="false">+MIN(B8551:L8551)</f>
        <v>10</v>
      </c>
      <c r="O8551" s="59" t="n">
        <f aca="false">+IF(M8551&lt;$E$9,IF(N8551&gt;$E$10,MAX((L8551-$E$8),0)),0)</f>
        <v>3.65436036145304</v>
      </c>
      <c r="P8551" s="60" t="n">
        <f aca="false">+IF(M8551&lt;$E$9,IF(N8551&gt;$E$10,MAX(($E$8-L8551),0)),0)</f>
        <v>0</v>
      </c>
      <c r="Q8551" s="59" t="n">
        <f aca="false">+IF(M8551&gt;=$E$9,OR(N8551&lt;=$E$10,1,0))</f>
        <v>0</v>
      </c>
      <c r="R8551" s="59" t="n">
        <f aca="false">+IF(Q8551=TRUE(),MAX((L8551-10),0),0)</f>
        <v>0</v>
      </c>
      <c r="S8551" s="59" t="n">
        <f aca="false">+IF(Q8551=TRUE(),MAX((10-L8551),0),0)</f>
        <v>0</v>
      </c>
    </row>
    <row r="8552" customFormat="false" ht="15.75" hidden="false" customHeight="false" outlineLevel="0" collapsed="false">
      <c r="A8552" s="1" t="n">
        <v>8521</v>
      </c>
      <c r="B8552" s="2" t="n">
        <v>10</v>
      </c>
      <c r="C8552" s="2" t="n">
        <v>10.1158820726375</v>
      </c>
      <c r="D8552" s="2" t="n">
        <v>11.0218925779049</v>
      </c>
      <c r="E8552" s="2" t="n">
        <v>10.8896824885347</v>
      </c>
      <c r="F8552" s="2" t="n">
        <v>11.2358757287382</v>
      </c>
      <c r="G8552" s="2" t="n">
        <v>10.5190171320261</v>
      </c>
      <c r="H8552" s="1" t="n">
        <v>11.097416192189</v>
      </c>
      <c r="I8552" s="1" t="n">
        <v>11.2389127795972</v>
      </c>
      <c r="J8552" s="1" t="n">
        <v>11.4863445425408</v>
      </c>
      <c r="K8552" s="1" t="n">
        <v>11.4040328097491</v>
      </c>
      <c r="L8552" s="1" t="n">
        <v>10.1518720002804</v>
      </c>
      <c r="M8552" s="58" t="n">
        <f aca="false">+MAX(B8552:L8552)</f>
        <v>11.4863445425408</v>
      </c>
      <c r="N8552" s="58" t="n">
        <f aca="false">+MIN(B8552:L8552)</f>
        <v>10</v>
      </c>
      <c r="O8552" s="59" t="n">
        <f aca="false">+IF(M8552&lt;$E$9,IF(N8552&gt;$E$10,MAX((L8552-$E$8),0)),0)</f>
        <v>0.151872000280443</v>
      </c>
      <c r="P8552" s="60" t="n">
        <f aca="false">+IF(M8552&lt;$E$9,IF(N8552&gt;$E$10,MAX(($E$8-L8552),0)),0)</f>
        <v>0</v>
      </c>
      <c r="Q8552" s="59" t="n">
        <f aca="false">+IF(M8552&gt;=$E$9,OR(N8552&lt;=$E$10,1,0))</f>
        <v>0</v>
      </c>
      <c r="R8552" s="59" t="n">
        <f aca="false">+IF(Q8552=TRUE(),MAX((L8552-10),0),0)</f>
        <v>0</v>
      </c>
      <c r="S8552" s="59" t="n">
        <f aca="false">+IF(Q8552=TRUE(),MAX((10-L8552),0),0)</f>
        <v>0</v>
      </c>
    </row>
    <row r="8553" customFormat="false" ht="15.75" hidden="false" customHeight="false" outlineLevel="0" collapsed="false">
      <c r="A8553" s="1" t="n">
        <v>8522</v>
      </c>
      <c r="B8553" s="2" t="n">
        <v>10</v>
      </c>
      <c r="C8553" s="2" t="n">
        <v>9.76733894595025</v>
      </c>
      <c r="D8553" s="2" t="n">
        <v>9.43624630665053</v>
      </c>
      <c r="E8553" s="2" t="n">
        <v>9.27718389103054</v>
      </c>
      <c r="F8553" s="2" t="n">
        <v>9.25576533144516</v>
      </c>
      <c r="G8553" s="2" t="n">
        <v>9.16890098221343</v>
      </c>
      <c r="H8553" s="1" t="n">
        <v>9.03820828337988</v>
      </c>
      <c r="I8553" s="1" t="n">
        <v>9.71275464316221</v>
      </c>
      <c r="J8553" s="1" t="n">
        <v>9.98904583987709</v>
      </c>
      <c r="K8553" s="1" t="n">
        <v>8.77073840853924</v>
      </c>
      <c r="L8553" s="1" t="n">
        <v>7.21949931613925</v>
      </c>
      <c r="M8553" s="58" t="n">
        <f aca="false">+MAX(B8553:L8553)</f>
        <v>10</v>
      </c>
      <c r="N8553" s="58" t="n">
        <f aca="false">+MIN(B8553:L8553)</f>
        <v>7.21949931613925</v>
      </c>
      <c r="O8553" s="59" t="n">
        <f aca="false">+IF(M8553&lt;$E$9,IF(N8553&gt;$E$10,MAX((L8553-$E$8),0)),0)</f>
        <v>0</v>
      </c>
      <c r="P8553" s="60" t="n">
        <f aca="false">+IF(M8553&lt;$E$9,IF(N8553&gt;$E$10,MAX(($E$8-L8553),0)),0)</f>
        <v>2.78050068386075</v>
      </c>
      <c r="Q8553" s="59" t="n">
        <f aca="false">+IF(M8553&gt;=$E$9,OR(N8553&lt;=$E$10,1,0))</f>
        <v>0</v>
      </c>
      <c r="R8553" s="59" t="n">
        <f aca="false">+IF(Q8553=TRUE(),MAX((L8553-10),0),0)</f>
        <v>0</v>
      </c>
      <c r="S8553" s="59" t="n">
        <f aca="false">+IF(Q8553=TRUE(),MAX((10-L8553),0),0)</f>
        <v>0</v>
      </c>
    </row>
    <row r="8554" customFormat="false" ht="15.75" hidden="false" customHeight="false" outlineLevel="0" collapsed="false">
      <c r="A8554" s="1" t="n">
        <v>8523</v>
      </c>
      <c r="B8554" s="2" t="n">
        <v>10</v>
      </c>
      <c r="C8554" s="2" t="n">
        <v>8.99271626281388</v>
      </c>
      <c r="D8554" s="2" t="n">
        <v>8.70646527772156</v>
      </c>
      <c r="E8554" s="2" t="n">
        <v>9.10955454537886</v>
      </c>
      <c r="F8554" s="2" t="n">
        <v>8.33495956395139</v>
      </c>
      <c r="G8554" s="2" t="n">
        <v>8.76089578407694</v>
      </c>
      <c r="H8554" s="1" t="n">
        <v>9.30376822178522</v>
      </c>
      <c r="I8554" s="1" t="n">
        <v>9.06848567311437</v>
      </c>
      <c r="J8554" s="1" t="n">
        <v>9.21088477193825</v>
      </c>
      <c r="K8554" s="1" t="n">
        <v>9.94410065464264</v>
      </c>
      <c r="L8554" s="1" t="n">
        <v>10.9608666872527</v>
      </c>
      <c r="M8554" s="58" t="n">
        <f aca="false">+MAX(B8554:L8554)</f>
        <v>10.9608666872527</v>
      </c>
      <c r="N8554" s="58" t="n">
        <f aca="false">+MIN(B8554:L8554)</f>
        <v>8.33495956395139</v>
      </c>
      <c r="O8554" s="59" t="n">
        <f aca="false">+IF(M8554&lt;$E$9,IF(N8554&gt;$E$10,MAX((L8554-$E$8),0)),0)</f>
        <v>0.960866687252651</v>
      </c>
      <c r="P8554" s="60" t="n">
        <f aca="false">+IF(M8554&lt;$E$9,IF(N8554&gt;$E$10,MAX(($E$8-L8554),0)),0)</f>
        <v>0</v>
      </c>
      <c r="Q8554" s="59" t="n">
        <f aca="false">+IF(M8554&gt;=$E$9,OR(N8554&lt;=$E$10,1,0))</f>
        <v>0</v>
      </c>
      <c r="R8554" s="59" t="n">
        <f aca="false">+IF(Q8554=TRUE(),MAX((L8554-10),0),0)</f>
        <v>0</v>
      </c>
      <c r="S8554" s="59" t="n">
        <f aca="false">+IF(Q8554=TRUE(),MAX((10-L8554),0),0)</f>
        <v>0</v>
      </c>
    </row>
    <row r="8555" customFormat="false" ht="15.75" hidden="false" customHeight="false" outlineLevel="0" collapsed="false">
      <c r="A8555" s="1" t="n">
        <v>8524</v>
      </c>
      <c r="B8555" s="2" t="n">
        <v>10</v>
      </c>
      <c r="C8555" s="2" t="n">
        <v>10.3450747934685</v>
      </c>
      <c r="D8555" s="2" t="n">
        <v>9.30069768717703</v>
      </c>
      <c r="E8555" s="2" t="n">
        <v>9.64613185344722</v>
      </c>
      <c r="F8555" s="2" t="n">
        <v>10.3173400648841</v>
      </c>
      <c r="G8555" s="2" t="n">
        <v>10.0656623898823</v>
      </c>
      <c r="H8555" s="1" t="n">
        <v>11.0063919998136</v>
      </c>
      <c r="I8555" s="1" t="n">
        <v>9.70508426195836</v>
      </c>
      <c r="J8555" s="1" t="n">
        <v>10.8952257847174</v>
      </c>
      <c r="K8555" s="1" t="n">
        <v>11.2642290395993</v>
      </c>
      <c r="L8555" s="1" t="n">
        <v>11.3798655426624</v>
      </c>
      <c r="M8555" s="58" t="n">
        <f aca="false">+MAX(B8555:L8555)</f>
        <v>11.3798655426624</v>
      </c>
      <c r="N8555" s="58" t="n">
        <f aca="false">+MIN(B8555:L8555)</f>
        <v>9.30069768717703</v>
      </c>
      <c r="O8555" s="59" t="n">
        <f aca="false">+IF(M8555&lt;$E$9,IF(N8555&gt;$E$10,MAX((L8555-$E$8),0)),0)</f>
        <v>1.37986554266237</v>
      </c>
      <c r="P8555" s="60" t="n">
        <f aca="false">+IF(M8555&lt;$E$9,IF(N8555&gt;$E$10,MAX(($E$8-L8555),0)),0)</f>
        <v>0</v>
      </c>
      <c r="Q8555" s="59" t="n">
        <f aca="false">+IF(M8555&gt;=$E$9,OR(N8555&lt;=$E$10,1,0))</f>
        <v>0</v>
      </c>
      <c r="R8555" s="59" t="n">
        <f aca="false">+IF(Q8555=TRUE(),MAX((L8555-10),0),0)</f>
        <v>0</v>
      </c>
      <c r="S8555" s="59" t="n">
        <f aca="false">+IF(Q8555=TRUE(),MAX((10-L8555),0),0)</f>
        <v>0</v>
      </c>
    </row>
    <row r="8556" customFormat="false" ht="15.75" hidden="false" customHeight="false" outlineLevel="0" collapsed="false">
      <c r="A8556" s="1" t="n">
        <v>8525</v>
      </c>
      <c r="B8556" s="2" t="n">
        <v>10</v>
      </c>
      <c r="C8556" s="2" t="n">
        <v>10.0810642746739</v>
      </c>
      <c r="D8556" s="2" t="n">
        <v>11.4194329899787</v>
      </c>
      <c r="E8556" s="2" t="n">
        <v>11.7521706691528</v>
      </c>
      <c r="F8556" s="2" t="n">
        <v>12.9825591594669</v>
      </c>
      <c r="G8556" s="2" t="n">
        <v>13.864979074363</v>
      </c>
      <c r="H8556" s="1" t="n">
        <v>13.7013545604887</v>
      </c>
      <c r="I8556" s="1" t="n">
        <v>13.6294164305751</v>
      </c>
      <c r="J8556" s="1" t="n">
        <v>14.87753186543</v>
      </c>
      <c r="K8556" s="1" t="n">
        <v>16.0048477373613</v>
      </c>
      <c r="L8556" s="1" t="n">
        <v>16.0155111714369</v>
      </c>
      <c r="M8556" s="58" t="n">
        <f aca="false">+MAX(B8556:L8556)</f>
        <v>16.0155111714369</v>
      </c>
      <c r="N8556" s="58" t="n">
        <f aca="false">+MIN(B8556:L8556)</f>
        <v>10</v>
      </c>
      <c r="O8556" s="59" t="n">
        <f aca="false">+IF(M8556&lt;$E$9,IF(N8556&gt;$E$10,MAX((L8556-$E$8),0)),0)</f>
        <v>0</v>
      </c>
      <c r="P8556" s="60" t="n">
        <f aca="false">+IF(M8556&lt;$E$9,IF(N8556&gt;$E$10,MAX(($E$8-L8556),0)),0)</f>
        <v>0</v>
      </c>
      <c r="Q8556" s="59" t="n">
        <f aca="false">+IF(M8556&gt;=$E$9,OR(N8556&lt;=$E$10,1,0))</f>
        <v>1</v>
      </c>
      <c r="R8556" s="59" t="n">
        <f aca="false">+IF(Q8556=TRUE(),MAX((L8556-10),0),0)</f>
        <v>6.01551117143691</v>
      </c>
      <c r="S8556" s="59" t="n">
        <f aca="false">+IF(Q8556=TRUE(),MAX((10-L8556),0),0)</f>
        <v>0</v>
      </c>
    </row>
    <row r="8557" customFormat="false" ht="15.75" hidden="false" customHeight="false" outlineLevel="0" collapsed="false">
      <c r="A8557" s="1" t="n">
        <v>8526</v>
      </c>
      <c r="B8557" s="2" t="n">
        <v>10</v>
      </c>
      <c r="C8557" s="2" t="n">
        <v>9.62457366996069</v>
      </c>
      <c r="D8557" s="2" t="n">
        <v>9.35349093342887</v>
      </c>
      <c r="E8557" s="2" t="n">
        <v>10.0460426939978</v>
      </c>
      <c r="F8557" s="2" t="n">
        <v>10.579734768153</v>
      </c>
      <c r="G8557" s="2" t="n">
        <v>10.3396718244683</v>
      </c>
      <c r="H8557" s="1" t="n">
        <v>11.7539614922678</v>
      </c>
      <c r="I8557" s="1" t="n">
        <v>12.4065541762141</v>
      </c>
      <c r="J8557" s="1" t="n">
        <v>12.7062627977422</v>
      </c>
      <c r="K8557" s="1" t="n">
        <v>12.4060157593708</v>
      </c>
      <c r="L8557" s="1" t="n">
        <v>13.2905481611655</v>
      </c>
      <c r="M8557" s="58" t="n">
        <f aca="false">+MAX(B8557:L8557)</f>
        <v>13.2905481611655</v>
      </c>
      <c r="N8557" s="58" t="n">
        <f aca="false">+MIN(B8557:L8557)</f>
        <v>9.35349093342887</v>
      </c>
      <c r="O8557" s="59" t="n">
        <f aca="false">+IF(M8557&lt;$E$9,IF(N8557&gt;$E$10,MAX((L8557-$E$8),0)),0)</f>
        <v>3.29054816116549</v>
      </c>
      <c r="P8557" s="60" t="n">
        <f aca="false">+IF(M8557&lt;$E$9,IF(N8557&gt;$E$10,MAX(($E$8-L8557),0)),0)</f>
        <v>0</v>
      </c>
      <c r="Q8557" s="59" t="n">
        <f aca="false">+IF(M8557&gt;=$E$9,OR(N8557&lt;=$E$10,1,0))</f>
        <v>0</v>
      </c>
      <c r="R8557" s="59" t="n">
        <f aca="false">+IF(Q8557=TRUE(),MAX((L8557-10),0),0)</f>
        <v>0</v>
      </c>
      <c r="S8557" s="59" t="n">
        <f aca="false">+IF(Q8557=TRUE(),MAX((10-L8557),0),0)</f>
        <v>0</v>
      </c>
    </row>
    <row r="8558" customFormat="false" ht="15.75" hidden="false" customHeight="false" outlineLevel="0" collapsed="false">
      <c r="A8558" s="1" t="n">
        <v>8527</v>
      </c>
      <c r="B8558" s="2" t="n">
        <v>10</v>
      </c>
      <c r="C8558" s="2" t="n">
        <v>10.4160632808625</v>
      </c>
      <c r="D8558" s="2" t="n">
        <v>10.3409466508614</v>
      </c>
      <c r="E8558" s="2" t="n">
        <v>10.4900075538462</v>
      </c>
      <c r="F8558" s="2" t="n">
        <v>10.7825662458056</v>
      </c>
      <c r="G8558" s="2" t="n">
        <v>11.4171841535978</v>
      </c>
      <c r="H8558" s="1" t="n">
        <v>12.003330320064</v>
      </c>
      <c r="I8558" s="1" t="n">
        <v>11.8699661397274</v>
      </c>
      <c r="J8558" s="1" t="n">
        <v>13.5354983638189</v>
      </c>
      <c r="K8558" s="1" t="n">
        <v>14.1488704765422</v>
      </c>
      <c r="L8558" s="1" t="n">
        <v>15.6079092180174</v>
      </c>
      <c r="M8558" s="58" t="n">
        <f aca="false">+MAX(B8558:L8558)</f>
        <v>15.6079092180174</v>
      </c>
      <c r="N8558" s="58" t="n">
        <f aca="false">+MIN(B8558:L8558)</f>
        <v>10</v>
      </c>
      <c r="O8558" s="59" t="n">
        <f aca="false">+IF(M8558&lt;$E$9,IF(N8558&gt;$E$10,MAX((L8558-$E$8),0)),0)</f>
        <v>0</v>
      </c>
      <c r="P8558" s="60" t="n">
        <f aca="false">+IF(M8558&lt;$E$9,IF(N8558&gt;$E$10,MAX(($E$8-L8558),0)),0)</f>
        <v>0</v>
      </c>
      <c r="Q8558" s="59" t="n">
        <f aca="false">+IF(M8558&gt;=$E$9,OR(N8558&lt;=$E$10,1,0))</f>
        <v>1</v>
      </c>
      <c r="R8558" s="59" t="n">
        <f aca="false">+IF(Q8558=TRUE(),MAX((L8558-10),0),0)</f>
        <v>5.60790921801745</v>
      </c>
      <c r="S8558" s="59" t="n">
        <f aca="false">+IF(Q8558=TRUE(),MAX((10-L8558),0),0)</f>
        <v>0</v>
      </c>
    </row>
    <row r="8559" customFormat="false" ht="15.75" hidden="false" customHeight="false" outlineLevel="0" collapsed="false">
      <c r="A8559" s="1" t="n">
        <v>8528</v>
      </c>
      <c r="B8559" s="2" t="n">
        <v>10</v>
      </c>
      <c r="C8559" s="2" t="n">
        <v>9.8382971395819</v>
      </c>
      <c r="D8559" s="2" t="n">
        <v>9.89566335480448</v>
      </c>
      <c r="E8559" s="2" t="n">
        <v>10.1973058166705</v>
      </c>
      <c r="F8559" s="2" t="n">
        <v>10.3636970042031</v>
      </c>
      <c r="G8559" s="2" t="n">
        <v>10.614972583775</v>
      </c>
      <c r="H8559" s="1" t="n">
        <v>10.3469500008918</v>
      </c>
      <c r="I8559" s="1" t="n">
        <v>10.4762687150223</v>
      </c>
      <c r="J8559" s="1" t="n">
        <v>10.1451001265553</v>
      </c>
      <c r="K8559" s="1" t="n">
        <v>9.50563394752566</v>
      </c>
      <c r="L8559" s="1" t="n">
        <v>9.15084100963451</v>
      </c>
      <c r="M8559" s="58" t="n">
        <f aca="false">+MAX(B8559:L8559)</f>
        <v>10.614972583775</v>
      </c>
      <c r="N8559" s="58" t="n">
        <f aca="false">+MIN(B8559:L8559)</f>
        <v>9.15084100963451</v>
      </c>
      <c r="O8559" s="59" t="n">
        <f aca="false">+IF(M8559&lt;$E$9,IF(N8559&gt;$E$10,MAX((L8559-$E$8),0)),0)</f>
        <v>0</v>
      </c>
      <c r="P8559" s="60" t="n">
        <f aca="false">+IF(M8559&lt;$E$9,IF(N8559&gt;$E$10,MAX(($E$8-L8559),0)),0)</f>
        <v>0.849158990365488</v>
      </c>
      <c r="Q8559" s="59" t="n">
        <f aca="false">+IF(M8559&gt;=$E$9,OR(N8559&lt;=$E$10,1,0))</f>
        <v>0</v>
      </c>
      <c r="R8559" s="59" t="n">
        <f aca="false">+IF(Q8559=TRUE(),MAX((L8559-10),0),0)</f>
        <v>0</v>
      </c>
      <c r="S8559" s="59" t="n">
        <f aca="false">+IF(Q8559=TRUE(),MAX((10-L8559),0),0)</f>
        <v>0</v>
      </c>
    </row>
    <row r="8560" customFormat="false" ht="15.75" hidden="false" customHeight="false" outlineLevel="0" collapsed="false">
      <c r="A8560" s="1" t="n">
        <v>8529</v>
      </c>
      <c r="B8560" s="2" t="n">
        <v>10</v>
      </c>
      <c r="C8560" s="2" t="n">
        <v>11.0220452772792</v>
      </c>
      <c r="D8560" s="2" t="n">
        <v>11.3475686069865</v>
      </c>
      <c r="E8560" s="2" t="n">
        <v>11.8776160419654</v>
      </c>
      <c r="F8560" s="2" t="n">
        <v>12.2441919158488</v>
      </c>
      <c r="G8560" s="2" t="n">
        <v>12.2341017834337</v>
      </c>
      <c r="H8560" s="1" t="n">
        <v>11.7872335687225</v>
      </c>
      <c r="I8560" s="1" t="n">
        <v>11.9580681256834</v>
      </c>
      <c r="J8560" s="1" t="n">
        <v>10.9479349192149</v>
      </c>
      <c r="K8560" s="1" t="n">
        <v>11.0235478671572</v>
      </c>
      <c r="L8560" s="1" t="n">
        <v>12.3345715020202</v>
      </c>
      <c r="M8560" s="58" t="n">
        <f aca="false">+MAX(B8560:L8560)</f>
        <v>12.3345715020202</v>
      </c>
      <c r="N8560" s="58" t="n">
        <f aca="false">+MIN(B8560:L8560)</f>
        <v>10</v>
      </c>
      <c r="O8560" s="59" t="n">
        <f aca="false">+IF(M8560&lt;$E$9,IF(N8560&gt;$E$10,MAX((L8560-$E$8),0)),0)</f>
        <v>2.33457150202017</v>
      </c>
      <c r="P8560" s="60" t="n">
        <f aca="false">+IF(M8560&lt;$E$9,IF(N8560&gt;$E$10,MAX(($E$8-L8560),0)),0)</f>
        <v>0</v>
      </c>
      <c r="Q8560" s="59" t="n">
        <f aca="false">+IF(M8560&gt;=$E$9,OR(N8560&lt;=$E$10,1,0))</f>
        <v>0</v>
      </c>
      <c r="R8560" s="59" t="n">
        <f aca="false">+IF(Q8560=TRUE(),MAX((L8560-10),0),0)</f>
        <v>0</v>
      </c>
      <c r="S8560" s="59" t="n">
        <f aca="false">+IF(Q8560=TRUE(),MAX((10-L8560),0),0)</f>
        <v>0</v>
      </c>
    </row>
    <row r="8561" customFormat="false" ht="15.75" hidden="false" customHeight="false" outlineLevel="0" collapsed="false">
      <c r="A8561" s="1" t="n">
        <v>8530</v>
      </c>
      <c r="B8561" s="2" t="n">
        <v>10</v>
      </c>
      <c r="C8561" s="2" t="n">
        <v>11.3248563657855</v>
      </c>
      <c r="D8561" s="2" t="n">
        <v>11.2988021941761</v>
      </c>
      <c r="E8561" s="2" t="n">
        <v>11.8154728231079</v>
      </c>
      <c r="F8561" s="2" t="n">
        <v>11.7522047714694</v>
      </c>
      <c r="G8561" s="2" t="n">
        <v>12.502205673632</v>
      </c>
      <c r="H8561" s="1" t="n">
        <v>11.9453627235322</v>
      </c>
      <c r="I8561" s="1" t="n">
        <v>13.1909291998364</v>
      </c>
      <c r="J8561" s="1" t="n">
        <v>14.0195415322213</v>
      </c>
      <c r="K8561" s="1" t="n">
        <v>14.3821614915301</v>
      </c>
      <c r="L8561" s="1" t="n">
        <v>14.2654273395386</v>
      </c>
      <c r="M8561" s="58" t="n">
        <f aca="false">+MAX(B8561:L8561)</f>
        <v>14.3821614915301</v>
      </c>
      <c r="N8561" s="58" t="n">
        <f aca="false">+MIN(B8561:L8561)</f>
        <v>10</v>
      </c>
      <c r="O8561" s="59" t="n">
        <f aca="false">+IF(M8561&lt;$E$9,IF(N8561&gt;$E$10,MAX((L8561-$E$8),0)),0)</f>
        <v>4.26542733953861</v>
      </c>
      <c r="P8561" s="60" t="n">
        <f aca="false">+IF(M8561&lt;$E$9,IF(N8561&gt;$E$10,MAX(($E$8-L8561),0)),0)</f>
        <v>0</v>
      </c>
      <c r="Q8561" s="59" t="n">
        <f aca="false">+IF(M8561&gt;=$E$9,OR(N8561&lt;=$E$10,1,0))</f>
        <v>0</v>
      </c>
      <c r="R8561" s="59" t="n">
        <f aca="false">+IF(Q8561=TRUE(),MAX((L8561-10),0),0)</f>
        <v>0</v>
      </c>
      <c r="S8561" s="59" t="n">
        <f aca="false">+IF(Q8561=TRUE(),MAX((10-L8561),0),0)</f>
        <v>0</v>
      </c>
    </row>
    <row r="8562" customFormat="false" ht="15.75" hidden="false" customHeight="false" outlineLevel="0" collapsed="false">
      <c r="A8562" s="1" t="n">
        <v>8531</v>
      </c>
      <c r="B8562" s="2" t="n">
        <v>10</v>
      </c>
      <c r="C8562" s="2" t="n">
        <v>9.638206922203</v>
      </c>
      <c r="D8562" s="2" t="n">
        <v>10.4726604873756</v>
      </c>
      <c r="E8562" s="2" t="n">
        <v>9.96396200115603</v>
      </c>
      <c r="F8562" s="2" t="n">
        <v>10.0297647507031</v>
      </c>
      <c r="G8562" s="2" t="n">
        <v>9.12644030655664</v>
      </c>
      <c r="H8562" s="1" t="n">
        <v>8.92111238550038</v>
      </c>
      <c r="I8562" s="1" t="n">
        <v>9.64584780971061</v>
      </c>
      <c r="J8562" s="1" t="n">
        <v>9.55251824625537</v>
      </c>
      <c r="K8562" s="1" t="n">
        <v>9.66338505323828</v>
      </c>
      <c r="L8562" s="1" t="n">
        <v>9.6107380870886</v>
      </c>
      <c r="M8562" s="58" t="n">
        <f aca="false">+MAX(B8562:L8562)</f>
        <v>10.4726604873756</v>
      </c>
      <c r="N8562" s="58" t="n">
        <f aca="false">+MIN(B8562:L8562)</f>
        <v>8.92111238550038</v>
      </c>
      <c r="O8562" s="59" t="n">
        <f aca="false">+IF(M8562&lt;$E$9,IF(N8562&gt;$E$10,MAX((L8562-$E$8),0)),0)</f>
        <v>0</v>
      </c>
      <c r="P8562" s="60" t="n">
        <f aca="false">+IF(M8562&lt;$E$9,IF(N8562&gt;$E$10,MAX(($E$8-L8562),0)),0)</f>
        <v>0.389261912911405</v>
      </c>
      <c r="Q8562" s="59" t="n">
        <f aca="false">+IF(M8562&gt;=$E$9,OR(N8562&lt;=$E$10,1,0))</f>
        <v>0</v>
      </c>
      <c r="R8562" s="59" t="n">
        <f aca="false">+IF(Q8562=TRUE(),MAX((L8562-10),0),0)</f>
        <v>0</v>
      </c>
      <c r="S8562" s="59" t="n">
        <f aca="false">+IF(Q8562=TRUE(),MAX((10-L8562),0),0)</f>
        <v>0</v>
      </c>
    </row>
    <row r="8563" customFormat="false" ht="15.75" hidden="false" customHeight="false" outlineLevel="0" collapsed="false">
      <c r="A8563" s="1" t="n">
        <v>8532</v>
      </c>
      <c r="B8563" s="2" t="n">
        <v>10</v>
      </c>
      <c r="C8563" s="2" t="n">
        <v>8.99385050688837</v>
      </c>
      <c r="D8563" s="2" t="n">
        <v>9.4915357159763</v>
      </c>
      <c r="E8563" s="2" t="n">
        <v>9.22604369507241</v>
      </c>
      <c r="F8563" s="2" t="n">
        <v>10.2269135118518</v>
      </c>
      <c r="G8563" s="2" t="n">
        <v>9.80782504602525</v>
      </c>
      <c r="H8563" s="1" t="n">
        <v>9.51928830804893</v>
      </c>
      <c r="I8563" s="1" t="n">
        <v>9.23480185520176</v>
      </c>
      <c r="J8563" s="1" t="n">
        <v>9.1531796405879</v>
      </c>
      <c r="K8563" s="1" t="n">
        <v>9.7422607429223</v>
      </c>
      <c r="L8563" s="1" t="n">
        <v>9.44483135655408</v>
      </c>
      <c r="M8563" s="58" t="n">
        <f aca="false">+MAX(B8563:L8563)</f>
        <v>10.2269135118518</v>
      </c>
      <c r="N8563" s="58" t="n">
        <f aca="false">+MIN(B8563:L8563)</f>
        <v>8.99385050688837</v>
      </c>
      <c r="O8563" s="59" t="n">
        <f aca="false">+IF(M8563&lt;$E$9,IF(N8563&gt;$E$10,MAX((L8563-$E$8),0)),0)</f>
        <v>0</v>
      </c>
      <c r="P8563" s="60" t="n">
        <f aca="false">+IF(M8563&lt;$E$9,IF(N8563&gt;$E$10,MAX(($E$8-L8563),0)),0)</f>
        <v>0.555168643445919</v>
      </c>
      <c r="Q8563" s="59" t="n">
        <f aca="false">+IF(M8563&gt;=$E$9,OR(N8563&lt;=$E$10,1,0))</f>
        <v>0</v>
      </c>
      <c r="R8563" s="59" t="n">
        <f aca="false">+IF(Q8563=TRUE(),MAX((L8563-10),0),0)</f>
        <v>0</v>
      </c>
      <c r="S8563" s="59" t="n">
        <f aca="false">+IF(Q8563=TRUE(),MAX((10-L8563),0),0)</f>
        <v>0</v>
      </c>
    </row>
    <row r="8564" customFormat="false" ht="15.75" hidden="false" customHeight="false" outlineLevel="0" collapsed="false">
      <c r="A8564" s="1" t="n">
        <v>8533</v>
      </c>
      <c r="B8564" s="2" t="n">
        <v>10</v>
      </c>
      <c r="C8564" s="2" t="n">
        <v>10.8625247141301</v>
      </c>
      <c r="D8564" s="2" t="n">
        <v>12.221835752398</v>
      </c>
      <c r="E8564" s="2" t="n">
        <v>11.2943158609325</v>
      </c>
      <c r="F8564" s="2" t="n">
        <v>11.8897219332909</v>
      </c>
      <c r="G8564" s="2" t="n">
        <v>12.2839384401624</v>
      </c>
      <c r="H8564" s="1" t="n">
        <v>11.9609964898301</v>
      </c>
      <c r="I8564" s="1" t="n">
        <v>12.2032632755691</v>
      </c>
      <c r="J8564" s="1" t="n">
        <v>11.5760111125269</v>
      </c>
      <c r="K8564" s="1" t="n">
        <v>12.1541352461711</v>
      </c>
      <c r="L8564" s="1" t="n">
        <v>12.2037287900227</v>
      </c>
      <c r="M8564" s="58" t="n">
        <f aca="false">+MAX(B8564:L8564)</f>
        <v>12.2839384401624</v>
      </c>
      <c r="N8564" s="58" t="n">
        <f aca="false">+MIN(B8564:L8564)</f>
        <v>10</v>
      </c>
      <c r="O8564" s="59" t="n">
        <f aca="false">+IF(M8564&lt;$E$9,IF(N8564&gt;$E$10,MAX((L8564-$E$8),0)),0)</f>
        <v>2.20372879002265</v>
      </c>
      <c r="P8564" s="60" t="n">
        <f aca="false">+IF(M8564&lt;$E$9,IF(N8564&gt;$E$10,MAX(($E$8-L8564),0)),0)</f>
        <v>0</v>
      </c>
      <c r="Q8564" s="59" t="n">
        <f aca="false">+IF(M8564&gt;=$E$9,OR(N8564&lt;=$E$10,1,0))</f>
        <v>0</v>
      </c>
      <c r="R8564" s="59" t="n">
        <f aca="false">+IF(Q8564=TRUE(),MAX((L8564-10),0),0)</f>
        <v>0</v>
      </c>
      <c r="S8564" s="59" t="n">
        <f aca="false">+IF(Q8564=TRUE(),MAX((10-L8564),0),0)</f>
        <v>0</v>
      </c>
    </row>
    <row r="8565" customFormat="false" ht="15.75" hidden="false" customHeight="false" outlineLevel="0" collapsed="false">
      <c r="A8565" s="1" t="n">
        <v>8534</v>
      </c>
      <c r="B8565" s="2" t="n">
        <v>10</v>
      </c>
      <c r="C8565" s="2" t="n">
        <v>9.59693725139699</v>
      </c>
      <c r="D8565" s="2" t="n">
        <v>9.3998008305743</v>
      </c>
      <c r="E8565" s="2" t="n">
        <v>8.79695187235453</v>
      </c>
      <c r="F8565" s="2" t="n">
        <v>8.40941461044061</v>
      </c>
      <c r="G8565" s="2" t="n">
        <v>7.87059278681141</v>
      </c>
      <c r="H8565" s="1" t="n">
        <v>7.87199747437601</v>
      </c>
      <c r="I8565" s="1" t="n">
        <v>8.38370992519075</v>
      </c>
      <c r="J8565" s="1" t="n">
        <v>9.0745646534554</v>
      </c>
      <c r="K8565" s="1" t="n">
        <v>9.6799366202469</v>
      </c>
      <c r="L8565" s="1" t="n">
        <v>10.3453362608067</v>
      </c>
      <c r="M8565" s="58" t="n">
        <f aca="false">+MAX(B8565:L8565)</f>
        <v>10.3453362608067</v>
      </c>
      <c r="N8565" s="58" t="n">
        <f aca="false">+MIN(B8565:L8565)</f>
        <v>7.87059278681141</v>
      </c>
      <c r="O8565" s="59" t="n">
        <f aca="false">+IF(M8565&lt;$E$9,IF(N8565&gt;$E$10,MAX((L8565-$E$8),0)),0)</f>
        <v>0.345336260806684</v>
      </c>
      <c r="P8565" s="60" t="n">
        <f aca="false">+IF(M8565&lt;$E$9,IF(N8565&gt;$E$10,MAX(($E$8-L8565),0)),0)</f>
        <v>0</v>
      </c>
      <c r="Q8565" s="59" t="n">
        <f aca="false">+IF(M8565&gt;=$E$9,OR(N8565&lt;=$E$10,1,0))</f>
        <v>0</v>
      </c>
      <c r="R8565" s="59" t="n">
        <f aca="false">+IF(Q8565=TRUE(),MAX((L8565-10),0),0)</f>
        <v>0</v>
      </c>
      <c r="S8565" s="59" t="n">
        <f aca="false">+IF(Q8565=TRUE(),MAX((10-L8565),0),0)</f>
        <v>0</v>
      </c>
    </row>
    <row r="8566" customFormat="false" ht="15.75" hidden="false" customHeight="false" outlineLevel="0" collapsed="false">
      <c r="A8566" s="1" t="n">
        <v>8535</v>
      </c>
      <c r="B8566" s="2" t="n">
        <v>10</v>
      </c>
      <c r="C8566" s="2" t="n">
        <v>9.38609656261743</v>
      </c>
      <c r="D8566" s="2" t="n">
        <v>9.45358601279071</v>
      </c>
      <c r="E8566" s="2" t="n">
        <v>9.27255618748327</v>
      </c>
      <c r="F8566" s="2" t="n">
        <v>8.76031317878202</v>
      </c>
      <c r="G8566" s="2" t="n">
        <v>8.75153331965682</v>
      </c>
      <c r="H8566" s="1" t="n">
        <v>8.64215923378966</v>
      </c>
      <c r="I8566" s="1" t="n">
        <v>8.88832005429904</v>
      </c>
      <c r="J8566" s="1" t="n">
        <v>7.95776156013796</v>
      </c>
      <c r="K8566" s="1" t="n">
        <v>7.40651320513498</v>
      </c>
      <c r="L8566" s="1" t="n">
        <v>7.05184498664051</v>
      </c>
      <c r="M8566" s="58" t="n">
        <f aca="false">+MAX(B8566:L8566)</f>
        <v>10</v>
      </c>
      <c r="N8566" s="58" t="n">
        <f aca="false">+MIN(B8566:L8566)</f>
        <v>7.05184498664051</v>
      </c>
      <c r="O8566" s="59" t="n">
        <f aca="false">+IF(M8566&lt;$E$9,IF(N8566&gt;$E$10,MAX((L8566-$E$8),0)),0)</f>
        <v>0</v>
      </c>
      <c r="P8566" s="60" t="n">
        <f aca="false">+IF(M8566&lt;$E$9,IF(N8566&gt;$E$10,MAX(($E$8-L8566),0)),0)</f>
        <v>2.94815501335949</v>
      </c>
      <c r="Q8566" s="59" t="n">
        <f aca="false">+IF(M8566&gt;=$E$9,OR(N8566&lt;=$E$10,1,0))</f>
        <v>0</v>
      </c>
      <c r="R8566" s="59" t="n">
        <f aca="false">+IF(Q8566=TRUE(),MAX((L8566-10),0),0)</f>
        <v>0</v>
      </c>
      <c r="S8566" s="59" t="n">
        <f aca="false">+IF(Q8566=TRUE(),MAX((10-L8566),0),0)</f>
        <v>0</v>
      </c>
    </row>
    <row r="8567" customFormat="false" ht="15.75" hidden="false" customHeight="false" outlineLevel="0" collapsed="false">
      <c r="A8567" s="1" t="n">
        <v>8536</v>
      </c>
      <c r="B8567" s="2" t="n">
        <v>10</v>
      </c>
      <c r="C8567" s="2" t="n">
        <v>11.1703984320259</v>
      </c>
      <c r="D8567" s="2" t="n">
        <v>11.8263803704171</v>
      </c>
      <c r="E8567" s="2" t="n">
        <v>12.3461822360545</v>
      </c>
      <c r="F8567" s="2" t="n">
        <v>13.9064109266426</v>
      </c>
      <c r="G8567" s="2" t="n">
        <v>12.8460389562621</v>
      </c>
      <c r="H8567" s="1" t="n">
        <v>14.8655907199964</v>
      </c>
      <c r="I8567" s="1" t="n">
        <v>16.9789059073077</v>
      </c>
      <c r="J8567" s="1" t="n">
        <v>17.3673961707308</v>
      </c>
      <c r="K8567" s="1" t="n">
        <v>17.6135821801489</v>
      </c>
      <c r="L8567" s="1" t="n">
        <v>18.1087827708129</v>
      </c>
      <c r="M8567" s="58" t="n">
        <f aca="false">+MAX(B8567:L8567)</f>
        <v>18.1087827708129</v>
      </c>
      <c r="N8567" s="58" t="n">
        <f aca="false">+MIN(B8567:L8567)</f>
        <v>10</v>
      </c>
      <c r="O8567" s="59" t="n">
        <f aca="false">+IF(M8567&lt;$E$9,IF(N8567&gt;$E$10,MAX((L8567-$E$8),0)),0)</f>
        <v>0</v>
      </c>
      <c r="P8567" s="60" t="n">
        <f aca="false">+IF(M8567&lt;$E$9,IF(N8567&gt;$E$10,MAX(($E$8-L8567),0)),0)</f>
        <v>0</v>
      </c>
      <c r="Q8567" s="59" t="n">
        <f aca="false">+IF(M8567&gt;=$E$9,OR(N8567&lt;=$E$10,1,0))</f>
        <v>1</v>
      </c>
      <c r="R8567" s="59" t="n">
        <f aca="false">+IF(Q8567=TRUE(),MAX((L8567-10),0),0)</f>
        <v>8.10878277081294</v>
      </c>
      <c r="S8567" s="59" t="n">
        <f aca="false">+IF(Q8567=TRUE(),MAX((10-L8567),0),0)</f>
        <v>0</v>
      </c>
    </row>
    <row r="8568" customFormat="false" ht="15.75" hidden="false" customHeight="false" outlineLevel="0" collapsed="false">
      <c r="A8568" s="1" t="n">
        <v>8537</v>
      </c>
      <c r="B8568" s="2" t="n">
        <v>10</v>
      </c>
      <c r="C8568" s="2" t="n">
        <v>10.6988582328594</v>
      </c>
      <c r="D8568" s="2" t="n">
        <v>10.3551432390224</v>
      </c>
      <c r="E8568" s="2" t="n">
        <v>10.8802872782428</v>
      </c>
      <c r="F8568" s="2" t="n">
        <v>11.1745034021307</v>
      </c>
      <c r="G8568" s="2" t="n">
        <v>11.253481756397</v>
      </c>
      <c r="H8568" s="1" t="n">
        <v>10.5466477052337</v>
      </c>
      <c r="I8568" s="1" t="n">
        <v>10.7865218778616</v>
      </c>
      <c r="J8568" s="1" t="n">
        <v>10.7887744644837</v>
      </c>
      <c r="K8568" s="1" t="n">
        <v>10.9477229621878</v>
      </c>
      <c r="L8568" s="1" t="n">
        <v>9.93457486267792</v>
      </c>
      <c r="M8568" s="58" t="n">
        <f aca="false">+MAX(B8568:L8568)</f>
        <v>11.253481756397</v>
      </c>
      <c r="N8568" s="58" t="n">
        <f aca="false">+MIN(B8568:L8568)</f>
        <v>9.93457486267792</v>
      </c>
      <c r="O8568" s="59" t="n">
        <f aca="false">+IF(M8568&lt;$E$9,IF(N8568&gt;$E$10,MAX((L8568-$E$8),0)),0)</f>
        <v>0</v>
      </c>
      <c r="P8568" s="60" t="n">
        <f aca="false">+IF(M8568&lt;$E$9,IF(N8568&gt;$E$10,MAX(($E$8-L8568),0)),0)</f>
        <v>0.065425137322082</v>
      </c>
      <c r="Q8568" s="59" t="n">
        <f aca="false">+IF(M8568&gt;=$E$9,OR(N8568&lt;=$E$10,1,0))</f>
        <v>0</v>
      </c>
      <c r="R8568" s="59" t="n">
        <f aca="false">+IF(Q8568=TRUE(),MAX((L8568-10),0),0)</f>
        <v>0</v>
      </c>
      <c r="S8568" s="59" t="n">
        <f aca="false">+IF(Q8568=TRUE(),MAX((10-L8568),0),0)</f>
        <v>0</v>
      </c>
    </row>
    <row r="8569" customFormat="false" ht="15.75" hidden="false" customHeight="false" outlineLevel="0" collapsed="false">
      <c r="A8569" s="1" t="n">
        <v>8538</v>
      </c>
      <c r="B8569" s="2" t="n">
        <v>10</v>
      </c>
      <c r="C8569" s="2" t="n">
        <v>10.340090596189</v>
      </c>
      <c r="D8569" s="2" t="n">
        <v>11.4533071310664</v>
      </c>
      <c r="E8569" s="2" t="n">
        <v>9.89810500831309</v>
      </c>
      <c r="F8569" s="2" t="n">
        <v>8.87437717078287</v>
      </c>
      <c r="G8569" s="2" t="n">
        <v>9.21384747950485</v>
      </c>
      <c r="H8569" s="1" t="n">
        <v>8.51545082389472</v>
      </c>
      <c r="I8569" s="1" t="n">
        <v>8.20117029008805</v>
      </c>
      <c r="J8569" s="1" t="n">
        <v>8.00474898363671</v>
      </c>
      <c r="K8569" s="1" t="n">
        <v>8.73812251395419</v>
      </c>
      <c r="L8569" s="1" t="n">
        <v>8.38601217413298</v>
      </c>
      <c r="M8569" s="58" t="n">
        <f aca="false">+MAX(B8569:L8569)</f>
        <v>11.4533071310664</v>
      </c>
      <c r="N8569" s="58" t="n">
        <f aca="false">+MIN(B8569:L8569)</f>
        <v>8.00474898363671</v>
      </c>
      <c r="O8569" s="59" t="n">
        <f aca="false">+IF(M8569&lt;$E$9,IF(N8569&gt;$E$10,MAX((L8569-$E$8),0)),0)</f>
        <v>0</v>
      </c>
      <c r="P8569" s="60" t="n">
        <f aca="false">+IF(M8569&lt;$E$9,IF(N8569&gt;$E$10,MAX(($E$8-L8569),0)),0)</f>
        <v>1.61398782586702</v>
      </c>
      <c r="Q8569" s="59" t="n">
        <f aca="false">+IF(M8569&gt;=$E$9,OR(N8569&lt;=$E$10,1,0))</f>
        <v>0</v>
      </c>
      <c r="R8569" s="59" t="n">
        <f aca="false">+IF(Q8569=TRUE(),MAX((L8569-10),0),0)</f>
        <v>0</v>
      </c>
      <c r="S8569" s="59" t="n">
        <f aca="false">+IF(Q8569=TRUE(),MAX((10-L8569),0),0)</f>
        <v>0</v>
      </c>
    </row>
    <row r="8570" customFormat="false" ht="15.75" hidden="false" customHeight="false" outlineLevel="0" collapsed="false">
      <c r="A8570" s="1" t="n">
        <v>8539</v>
      </c>
      <c r="B8570" s="2" t="n">
        <v>10</v>
      </c>
      <c r="C8570" s="2" t="n">
        <v>11.858033750483</v>
      </c>
      <c r="D8570" s="2" t="n">
        <v>11.4470907153913</v>
      </c>
      <c r="E8570" s="2" t="n">
        <v>11.2535089377798</v>
      </c>
      <c r="F8570" s="2" t="n">
        <v>10.9177951959762</v>
      </c>
      <c r="G8570" s="2" t="n">
        <v>11.7585097905552</v>
      </c>
      <c r="H8570" s="1" t="n">
        <v>11.316029141818</v>
      </c>
      <c r="I8570" s="1" t="n">
        <v>10.7684347852659</v>
      </c>
      <c r="J8570" s="1" t="n">
        <v>11.0380166076731</v>
      </c>
      <c r="K8570" s="1" t="n">
        <v>11.8042845620504</v>
      </c>
      <c r="L8570" s="1" t="n">
        <v>13.191185135823</v>
      </c>
      <c r="M8570" s="58" t="n">
        <f aca="false">+MAX(B8570:L8570)</f>
        <v>13.191185135823</v>
      </c>
      <c r="N8570" s="58" t="n">
        <f aca="false">+MIN(B8570:L8570)</f>
        <v>10</v>
      </c>
      <c r="O8570" s="59" t="n">
        <f aca="false">+IF(M8570&lt;$E$9,IF(N8570&gt;$E$10,MAX((L8570-$E$8),0)),0)</f>
        <v>3.19118513582298</v>
      </c>
      <c r="P8570" s="60" t="n">
        <f aca="false">+IF(M8570&lt;$E$9,IF(N8570&gt;$E$10,MAX(($E$8-L8570),0)),0)</f>
        <v>0</v>
      </c>
      <c r="Q8570" s="59" t="n">
        <f aca="false">+IF(M8570&gt;=$E$9,OR(N8570&lt;=$E$10,1,0))</f>
        <v>0</v>
      </c>
      <c r="R8570" s="59" t="n">
        <f aca="false">+IF(Q8570=TRUE(),MAX((L8570-10),0),0)</f>
        <v>0</v>
      </c>
      <c r="S8570" s="59" t="n">
        <f aca="false">+IF(Q8570=TRUE(),MAX((10-L8570),0),0)</f>
        <v>0</v>
      </c>
    </row>
    <row r="8571" customFormat="false" ht="15.75" hidden="false" customHeight="false" outlineLevel="0" collapsed="false">
      <c r="A8571" s="1" t="n">
        <v>8540</v>
      </c>
      <c r="B8571" s="2" t="n">
        <v>10</v>
      </c>
      <c r="C8571" s="2" t="n">
        <v>9.41790266575006</v>
      </c>
      <c r="D8571" s="2" t="n">
        <v>8.44521706194726</v>
      </c>
      <c r="E8571" s="2" t="n">
        <v>8.48374050389766</v>
      </c>
      <c r="F8571" s="2" t="n">
        <v>8.29044515640013</v>
      </c>
      <c r="G8571" s="2" t="n">
        <v>7.91856950413557</v>
      </c>
      <c r="H8571" s="1" t="n">
        <v>7.87504933990858</v>
      </c>
      <c r="I8571" s="1" t="n">
        <v>8.42546446354147</v>
      </c>
      <c r="J8571" s="1" t="n">
        <v>8.36991161623379</v>
      </c>
      <c r="K8571" s="1" t="n">
        <v>8.00607956314947</v>
      </c>
      <c r="L8571" s="1" t="n">
        <v>8.04743772827428</v>
      </c>
      <c r="M8571" s="58" t="n">
        <f aca="false">+MAX(B8571:L8571)</f>
        <v>10</v>
      </c>
      <c r="N8571" s="58" t="n">
        <f aca="false">+MIN(B8571:L8571)</f>
        <v>7.87504933990858</v>
      </c>
      <c r="O8571" s="59" t="n">
        <f aca="false">+IF(M8571&lt;$E$9,IF(N8571&gt;$E$10,MAX((L8571-$E$8),0)),0)</f>
        <v>0</v>
      </c>
      <c r="P8571" s="60" t="n">
        <f aca="false">+IF(M8571&lt;$E$9,IF(N8571&gt;$E$10,MAX(($E$8-L8571),0)),0)</f>
        <v>1.95256227172572</v>
      </c>
      <c r="Q8571" s="59" t="n">
        <f aca="false">+IF(M8571&gt;=$E$9,OR(N8571&lt;=$E$10,1,0))</f>
        <v>0</v>
      </c>
      <c r="R8571" s="59" t="n">
        <f aca="false">+IF(Q8571=TRUE(),MAX((L8571-10),0),0)</f>
        <v>0</v>
      </c>
      <c r="S8571" s="59" t="n">
        <f aca="false">+IF(Q8571=TRUE(),MAX((10-L8571),0),0)</f>
        <v>0</v>
      </c>
    </row>
    <row r="8572" customFormat="false" ht="15.75" hidden="false" customHeight="false" outlineLevel="0" collapsed="false">
      <c r="A8572" s="1" t="n">
        <v>8541</v>
      </c>
      <c r="B8572" s="2" t="n">
        <v>10</v>
      </c>
      <c r="C8572" s="2" t="n">
        <v>9.85038959148698</v>
      </c>
      <c r="D8572" s="2" t="n">
        <v>8.57693128926251</v>
      </c>
      <c r="E8572" s="2" t="n">
        <v>8.93942520611468</v>
      </c>
      <c r="F8572" s="2" t="n">
        <v>9.21209734311684</v>
      </c>
      <c r="G8572" s="2" t="n">
        <v>9.47388058091901</v>
      </c>
      <c r="H8572" s="1" t="n">
        <v>8.99017650624657</v>
      </c>
      <c r="I8572" s="1" t="n">
        <v>8.09211276268238</v>
      </c>
      <c r="J8572" s="1" t="n">
        <v>7.82271412711341</v>
      </c>
      <c r="K8572" s="1" t="n">
        <v>8.65785607456908</v>
      </c>
      <c r="L8572" s="1" t="n">
        <v>8.34102435341262</v>
      </c>
      <c r="M8572" s="58" t="n">
        <f aca="false">+MAX(B8572:L8572)</f>
        <v>10</v>
      </c>
      <c r="N8572" s="58" t="n">
        <f aca="false">+MIN(B8572:L8572)</f>
        <v>7.82271412711341</v>
      </c>
      <c r="O8572" s="59" t="n">
        <f aca="false">+IF(M8572&lt;$E$9,IF(N8572&gt;$E$10,MAX((L8572-$E$8),0)),0)</f>
        <v>0</v>
      </c>
      <c r="P8572" s="60" t="n">
        <f aca="false">+IF(M8572&lt;$E$9,IF(N8572&gt;$E$10,MAX(($E$8-L8572),0)),0)</f>
        <v>1.65897564658738</v>
      </c>
      <c r="Q8572" s="59" t="n">
        <f aca="false">+IF(M8572&gt;=$E$9,OR(N8572&lt;=$E$10,1,0))</f>
        <v>0</v>
      </c>
      <c r="R8572" s="59" t="n">
        <f aca="false">+IF(Q8572=TRUE(),MAX((L8572-10),0),0)</f>
        <v>0</v>
      </c>
      <c r="S8572" s="59" t="n">
        <f aca="false">+IF(Q8572=TRUE(),MAX((10-L8572),0),0)</f>
        <v>0</v>
      </c>
    </row>
    <row r="8573" customFormat="false" ht="15.75" hidden="false" customHeight="false" outlineLevel="0" collapsed="false">
      <c r="A8573" s="1" t="n">
        <v>8542</v>
      </c>
      <c r="B8573" s="2" t="n">
        <v>10</v>
      </c>
      <c r="C8573" s="2" t="n">
        <v>9.73063615913921</v>
      </c>
      <c r="D8573" s="2" t="n">
        <v>9.66006110956398</v>
      </c>
      <c r="E8573" s="2" t="n">
        <v>9.23557694599293</v>
      </c>
      <c r="F8573" s="2" t="n">
        <v>9.22305974852475</v>
      </c>
      <c r="G8573" s="2" t="n">
        <v>8.98673590602194</v>
      </c>
      <c r="H8573" s="1" t="n">
        <v>9.11087937458945</v>
      </c>
      <c r="I8573" s="1" t="n">
        <v>9.34594059629822</v>
      </c>
      <c r="J8573" s="1" t="n">
        <v>10.3477213461295</v>
      </c>
      <c r="K8573" s="1" t="n">
        <v>9.2129117821236</v>
      </c>
      <c r="L8573" s="1" t="n">
        <v>8.4224756130764</v>
      </c>
      <c r="M8573" s="58" t="n">
        <f aca="false">+MAX(B8573:L8573)</f>
        <v>10.3477213461295</v>
      </c>
      <c r="N8573" s="58" t="n">
        <f aca="false">+MIN(B8573:L8573)</f>
        <v>8.4224756130764</v>
      </c>
      <c r="O8573" s="59" t="n">
        <f aca="false">+IF(M8573&lt;$E$9,IF(N8573&gt;$E$10,MAX((L8573-$E$8),0)),0)</f>
        <v>0</v>
      </c>
      <c r="P8573" s="60" t="n">
        <f aca="false">+IF(M8573&lt;$E$9,IF(N8573&gt;$E$10,MAX(($E$8-L8573),0)),0)</f>
        <v>1.5775243869236</v>
      </c>
      <c r="Q8573" s="59" t="n">
        <f aca="false">+IF(M8573&gt;=$E$9,OR(N8573&lt;=$E$10,1,0))</f>
        <v>0</v>
      </c>
      <c r="R8573" s="59" t="n">
        <f aca="false">+IF(Q8573=TRUE(),MAX((L8573-10),0),0)</f>
        <v>0</v>
      </c>
      <c r="S8573" s="59" t="n">
        <f aca="false">+IF(Q8573=TRUE(),MAX((10-L8573),0),0)</f>
        <v>0</v>
      </c>
    </row>
    <row r="8574" customFormat="false" ht="15.75" hidden="false" customHeight="false" outlineLevel="0" collapsed="false">
      <c r="A8574" s="1" t="n">
        <v>8543</v>
      </c>
      <c r="B8574" s="2" t="n">
        <v>10</v>
      </c>
      <c r="C8574" s="2" t="n">
        <v>9.39859212717364</v>
      </c>
      <c r="D8574" s="2" t="n">
        <v>9.89812530782918</v>
      </c>
      <c r="E8574" s="2" t="n">
        <v>10.0864967404633</v>
      </c>
      <c r="F8574" s="2" t="n">
        <v>9.86820934549145</v>
      </c>
      <c r="G8574" s="2" t="n">
        <v>10.0571447091117</v>
      </c>
      <c r="H8574" s="1" t="n">
        <v>9.34309167077263</v>
      </c>
      <c r="I8574" s="1" t="n">
        <v>9.73889099851339</v>
      </c>
      <c r="J8574" s="1" t="n">
        <v>10.2124039370132</v>
      </c>
      <c r="K8574" s="1" t="n">
        <v>11.2149040680942</v>
      </c>
      <c r="L8574" s="1" t="n">
        <v>10.9955712507718</v>
      </c>
      <c r="M8574" s="58" t="n">
        <f aca="false">+MAX(B8574:L8574)</f>
        <v>11.2149040680942</v>
      </c>
      <c r="N8574" s="58" t="n">
        <f aca="false">+MIN(B8574:L8574)</f>
        <v>9.34309167077263</v>
      </c>
      <c r="O8574" s="59" t="n">
        <f aca="false">+IF(M8574&lt;$E$9,IF(N8574&gt;$E$10,MAX((L8574-$E$8),0)),0)</f>
        <v>0.995571250771841</v>
      </c>
      <c r="P8574" s="60" t="n">
        <f aca="false">+IF(M8574&lt;$E$9,IF(N8574&gt;$E$10,MAX(($E$8-L8574),0)),0)</f>
        <v>0</v>
      </c>
      <c r="Q8574" s="59" t="n">
        <f aca="false">+IF(M8574&gt;=$E$9,OR(N8574&lt;=$E$10,1,0))</f>
        <v>0</v>
      </c>
      <c r="R8574" s="59" t="n">
        <f aca="false">+IF(Q8574=TRUE(),MAX((L8574-10),0),0)</f>
        <v>0</v>
      </c>
      <c r="S8574" s="59" t="n">
        <f aca="false">+IF(Q8574=TRUE(),MAX((10-L8574),0),0)</f>
        <v>0</v>
      </c>
    </row>
    <row r="8575" customFormat="false" ht="15.75" hidden="false" customHeight="false" outlineLevel="0" collapsed="false">
      <c r="A8575" s="1" t="n">
        <v>8544</v>
      </c>
      <c r="B8575" s="2" t="n">
        <v>10</v>
      </c>
      <c r="C8575" s="2" t="n">
        <v>10.6470050437959</v>
      </c>
      <c r="D8575" s="2" t="n">
        <v>9.32222616735051</v>
      </c>
      <c r="E8575" s="2" t="n">
        <v>10.0156145880293</v>
      </c>
      <c r="F8575" s="2" t="n">
        <v>10.0577091312206</v>
      </c>
      <c r="G8575" s="2" t="n">
        <v>9.37645085192622</v>
      </c>
      <c r="H8575" s="1" t="n">
        <v>9.0481102844047</v>
      </c>
      <c r="I8575" s="1" t="n">
        <v>9.11002883117047</v>
      </c>
      <c r="J8575" s="1" t="n">
        <v>9.61679094544689</v>
      </c>
      <c r="K8575" s="1" t="n">
        <v>10.0005105058994</v>
      </c>
      <c r="L8575" s="1" t="n">
        <v>10.3816178290589</v>
      </c>
      <c r="M8575" s="58" t="n">
        <f aca="false">+MAX(B8575:L8575)</f>
        <v>10.6470050437959</v>
      </c>
      <c r="N8575" s="58" t="n">
        <f aca="false">+MIN(B8575:L8575)</f>
        <v>9.0481102844047</v>
      </c>
      <c r="O8575" s="59" t="n">
        <f aca="false">+IF(M8575&lt;$E$9,IF(N8575&gt;$E$10,MAX((L8575-$E$8),0)),0)</f>
        <v>0.381617829058872</v>
      </c>
      <c r="P8575" s="60" t="n">
        <f aca="false">+IF(M8575&lt;$E$9,IF(N8575&gt;$E$10,MAX(($E$8-L8575),0)),0)</f>
        <v>0</v>
      </c>
      <c r="Q8575" s="59" t="n">
        <f aca="false">+IF(M8575&gt;=$E$9,OR(N8575&lt;=$E$10,1,0))</f>
        <v>0</v>
      </c>
      <c r="R8575" s="59" t="n">
        <f aca="false">+IF(Q8575=TRUE(),MAX((L8575-10),0),0)</f>
        <v>0</v>
      </c>
      <c r="S8575" s="59" t="n">
        <f aca="false">+IF(Q8575=TRUE(),MAX((10-L8575),0),0)</f>
        <v>0</v>
      </c>
    </row>
    <row r="8576" customFormat="false" ht="15.75" hidden="false" customHeight="false" outlineLevel="0" collapsed="false">
      <c r="A8576" s="1" t="n">
        <v>8545</v>
      </c>
      <c r="B8576" s="2" t="n">
        <v>10</v>
      </c>
      <c r="C8576" s="2" t="n">
        <v>9.70753363165645</v>
      </c>
      <c r="D8576" s="2" t="n">
        <v>9.83732266347398</v>
      </c>
      <c r="E8576" s="2" t="n">
        <v>10.5884986805642</v>
      </c>
      <c r="F8576" s="2" t="n">
        <v>11.7608209209782</v>
      </c>
      <c r="G8576" s="2" t="n">
        <v>12.1147088806112</v>
      </c>
      <c r="H8576" s="1" t="n">
        <v>11.8240161990686</v>
      </c>
      <c r="I8576" s="1" t="n">
        <v>12.4656424650784</v>
      </c>
      <c r="J8576" s="1" t="n">
        <v>12.5945946237158</v>
      </c>
      <c r="K8576" s="1" t="n">
        <v>11.6256260659785</v>
      </c>
      <c r="L8576" s="1" t="n">
        <v>11.3159846600692</v>
      </c>
      <c r="M8576" s="58" t="n">
        <f aca="false">+MAX(B8576:L8576)</f>
        <v>12.5945946237158</v>
      </c>
      <c r="N8576" s="58" t="n">
        <f aca="false">+MIN(B8576:L8576)</f>
        <v>9.70753363165645</v>
      </c>
      <c r="O8576" s="59" t="n">
        <f aca="false">+IF(M8576&lt;$E$9,IF(N8576&gt;$E$10,MAX((L8576-$E$8),0)),0)</f>
        <v>1.31598466006923</v>
      </c>
      <c r="P8576" s="60" t="n">
        <f aca="false">+IF(M8576&lt;$E$9,IF(N8576&gt;$E$10,MAX(($E$8-L8576),0)),0)</f>
        <v>0</v>
      </c>
      <c r="Q8576" s="59" t="n">
        <f aca="false">+IF(M8576&gt;=$E$9,OR(N8576&lt;=$E$10,1,0))</f>
        <v>0</v>
      </c>
      <c r="R8576" s="59" t="n">
        <f aca="false">+IF(Q8576=TRUE(),MAX((L8576-10),0),0)</f>
        <v>0</v>
      </c>
      <c r="S8576" s="59" t="n">
        <f aca="false">+IF(Q8576=TRUE(),MAX((10-L8576),0),0)</f>
        <v>0</v>
      </c>
    </row>
    <row r="8577" customFormat="false" ht="15.75" hidden="false" customHeight="false" outlineLevel="0" collapsed="false">
      <c r="A8577" s="1" t="n">
        <v>8546</v>
      </c>
      <c r="B8577" s="2" t="n">
        <v>10</v>
      </c>
      <c r="C8577" s="2" t="n">
        <v>9.49652581841374</v>
      </c>
      <c r="D8577" s="2" t="n">
        <v>10.2106605120178</v>
      </c>
      <c r="E8577" s="2" t="n">
        <v>10.7246986496358</v>
      </c>
      <c r="F8577" s="2" t="n">
        <v>10.687962882499</v>
      </c>
      <c r="G8577" s="2" t="n">
        <v>10.4507903550046</v>
      </c>
      <c r="H8577" s="1" t="n">
        <v>9.99182852818785</v>
      </c>
      <c r="I8577" s="1" t="n">
        <v>9.49118524079783</v>
      </c>
      <c r="J8577" s="1" t="n">
        <v>10.0697161788464</v>
      </c>
      <c r="K8577" s="1" t="n">
        <v>10.0595220728055</v>
      </c>
      <c r="L8577" s="1" t="n">
        <v>9.72259807341784</v>
      </c>
      <c r="M8577" s="58" t="n">
        <f aca="false">+MAX(B8577:L8577)</f>
        <v>10.7246986496358</v>
      </c>
      <c r="N8577" s="58" t="n">
        <f aca="false">+MIN(B8577:L8577)</f>
        <v>9.49118524079783</v>
      </c>
      <c r="O8577" s="59" t="n">
        <f aca="false">+IF(M8577&lt;$E$9,IF(N8577&gt;$E$10,MAX((L8577-$E$8),0)),0)</f>
        <v>0</v>
      </c>
      <c r="P8577" s="60" t="n">
        <f aca="false">+IF(M8577&lt;$E$9,IF(N8577&gt;$E$10,MAX(($E$8-L8577),0)),0)</f>
        <v>0.277401926582165</v>
      </c>
      <c r="Q8577" s="59" t="n">
        <f aca="false">+IF(M8577&gt;=$E$9,OR(N8577&lt;=$E$10,1,0))</f>
        <v>0</v>
      </c>
      <c r="R8577" s="59" t="n">
        <f aca="false">+IF(Q8577=TRUE(),MAX((L8577-10),0),0)</f>
        <v>0</v>
      </c>
      <c r="S8577" s="59" t="n">
        <f aca="false">+IF(Q8577=TRUE(),MAX((10-L8577),0),0)</f>
        <v>0</v>
      </c>
    </row>
    <row r="8578" customFormat="false" ht="15.75" hidden="false" customHeight="false" outlineLevel="0" collapsed="false">
      <c r="A8578" s="1" t="n">
        <v>8547</v>
      </c>
      <c r="B8578" s="2" t="n">
        <v>10</v>
      </c>
      <c r="C8578" s="2" t="n">
        <v>9.52156231674308</v>
      </c>
      <c r="D8578" s="2" t="n">
        <v>8.77981506441805</v>
      </c>
      <c r="E8578" s="2" t="n">
        <v>8.84706403322</v>
      </c>
      <c r="F8578" s="2" t="n">
        <v>9.08276667742654</v>
      </c>
      <c r="G8578" s="2" t="n">
        <v>9.89577519961728</v>
      </c>
      <c r="H8578" s="1" t="n">
        <v>9.64946265478047</v>
      </c>
      <c r="I8578" s="1" t="n">
        <v>9.74669836797807</v>
      </c>
      <c r="J8578" s="1" t="n">
        <v>9.32074934040283</v>
      </c>
      <c r="K8578" s="1" t="n">
        <v>9.8725006048605</v>
      </c>
      <c r="L8578" s="1" t="n">
        <v>9.47621070163769</v>
      </c>
      <c r="M8578" s="58" t="n">
        <f aca="false">+MAX(B8578:L8578)</f>
        <v>10</v>
      </c>
      <c r="N8578" s="58" t="n">
        <f aca="false">+MIN(B8578:L8578)</f>
        <v>8.77981506441805</v>
      </c>
      <c r="O8578" s="59" t="n">
        <f aca="false">+IF(M8578&lt;$E$9,IF(N8578&gt;$E$10,MAX((L8578-$E$8),0)),0)</f>
        <v>0</v>
      </c>
      <c r="P8578" s="60" t="n">
        <f aca="false">+IF(M8578&lt;$E$9,IF(N8578&gt;$E$10,MAX(($E$8-L8578),0)),0)</f>
        <v>0.523789298362312</v>
      </c>
      <c r="Q8578" s="59" t="n">
        <f aca="false">+IF(M8578&gt;=$E$9,OR(N8578&lt;=$E$10,1,0))</f>
        <v>0</v>
      </c>
      <c r="R8578" s="59" t="n">
        <f aca="false">+IF(Q8578=TRUE(),MAX((L8578-10),0),0)</f>
        <v>0</v>
      </c>
      <c r="S8578" s="59" t="n">
        <f aca="false">+IF(Q8578=TRUE(),MAX((10-L8578),0),0)</f>
        <v>0</v>
      </c>
    </row>
    <row r="8579" customFormat="false" ht="15.75" hidden="false" customHeight="false" outlineLevel="0" collapsed="false">
      <c r="A8579" s="1" t="n">
        <v>8548</v>
      </c>
      <c r="B8579" s="2" t="n">
        <v>10</v>
      </c>
      <c r="C8579" s="2" t="n">
        <v>10.3670053508954</v>
      </c>
      <c r="D8579" s="2" t="n">
        <v>10.393006122212</v>
      </c>
      <c r="E8579" s="2" t="n">
        <v>10.007110979297</v>
      </c>
      <c r="F8579" s="2" t="n">
        <v>10.0380593576675</v>
      </c>
      <c r="G8579" s="2" t="n">
        <v>10.1128521786963</v>
      </c>
      <c r="H8579" s="1" t="n">
        <v>10.3592965369304</v>
      </c>
      <c r="I8579" s="1" t="n">
        <v>10.3284406382362</v>
      </c>
      <c r="J8579" s="1" t="n">
        <v>10.9039502598873</v>
      </c>
      <c r="K8579" s="1" t="n">
        <v>10.3245700661436</v>
      </c>
      <c r="L8579" s="1" t="n">
        <v>10.3884462490347</v>
      </c>
      <c r="M8579" s="58" t="n">
        <f aca="false">+MAX(B8579:L8579)</f>
        <v>10.9039502598873</v>
      </c>
      <c r="N8579" s="58" t="n">
        <f aca="false">+MIN(B8579:L8579)</f>
        <v>10</v>
      </c>
      <c r="O8579" s="59" t="n">
        <f aca="false">+IF(M8579&lt;$E$9,IF(N8579&gt;$E$10,MAX((L8579-$E$8),0)),0)</f>
        <v>0.388446249034743</v>
      </c>
      <c r="P8579" s="60" t="n">
        <f aca="false">+IF(M8579&lt;$E$9,IF(N8579&gt;$E$10,MAX(($E$8-L8579),0)),0)</f>
        <v>0</v>
      </c>
      <c r="Q8579" s="59" t="n">
        <f aca="false">+IF(M8579&gt;=$E$9,OR(N8579&lt;=$E$10,1,0))</f>
        <v>0</v>
      </c>
      <c r="R8579" s="59" t="n">
        <f aca="false">+IF(Q8579=TRUE(),MAX((L8579-10),0),0)</f>
        <v>0</v>
      </c>
      <c r="S8579" s="59" t="n">
        <f aca="false">+IF(Q8579=TRUE(),MAX((10-L8579),0),0)</f>
        <v>0</v>
      </c>
    </row>
    <row r="8580" customFormat="false" ht="15.75" hidden="false" customHeight="false" outlineLevel="0" collapsed="false">
      <c r="A8580" s="1" t="n">
        <v>8549</v>
      </c>
      <c r="B8580" s="2" t="n">
        <v>10</v>
      </c>
      <c r="C8580" s="2" t="n">
        <v>10.2826233351839</v>
      </c>
      <c r="D8580" s="2" t="n">
        <v>10.2829370884094</v>
      </c>
      <c r="E8580" s="2" t="n">
        <v>9.91442160994677</v>
      </c>
      <c r="F8580" s="2" t="n">
        <v>9.07056706061236</v>
      </c>
      <c r="G8580" s="2" t="n">
        <v>9.25588728162549</v>
      </c>
      <c r="H8580" s="1" t="n">
        <v>8.85234614595509</v>
      </c>
      <c r="I8580" s="1" t="n">
        <v>9.5576925020398</v>
      </c>
      <c r="J8580" s="1" t="n">
        <v>8.78013853807246</v>
      </c>
      <c r="K8580" s="1" t="n">
        <v>9.54254772148717</v>
      </c>
      <c r="L8580" s="1" t="n">
        <v>8.6476733210171</v>
      </c>
      <c r="M8580" s="58" t="n">
        <f aca="false">+MAX(B8580:L8580)</f>
        <v>10.2829370884094</v>
      </c>
      <c r="N8580" s="58" t="n">
        <f aca="false">+MIN(B8580:L8580)</f>
        <v>8.6476733210171</v>
      </c>
      <c r="O8580" s="59" t="n">
        <f aca="false">+IF(M8580&lt;$E$9,IF(N8580&gt;$E$10,MAX((L8580-$E$8),0)),0)</f>
        <v>0</v>
      </c>
      <c r="P8580" s="60" t="n">
        <f aca="false">+IF(M8580&lt;$E$9,IF(N8580&gt;$E$10,MAX(($E$8-L8580),0)),0)</f>
        <v>1.3523266789829</v>
      </c>
      <c r="Q8580" s="59" t="n">
        <f aca="false">+IF(M8580&gt;=$E$9,OR(N8580&lt;=$E$10,1,0))</f>
        <v>0</v>
      </c>
      <c r="R8580" s="59" t="n">
        <f aca="false">+IF(Q8580=TRUE(),MAX((L8580-10),0),0)</f>
        <v>0</v>
      </c>
      <c r="S8580" s="59" t="n">
        <f aca="false">+IF(Q8580=TRUE(),MAX((10-L8580),0),0)</f>
        <v>0</v>
      </c>
    </row>
    <row r="8581" customFormat="false" ht="15.75" hidden="false" customHeight="false" outlineLevel="0" collapsed="false">
      <c r="A8581" s="1" t="n">
        <v>8550</v>
      </c>
      <c r="B8581" s="2" t="n">
        <v>10</v>
      </c>
      <c r="C8581" s="2" t="n">
        <v>10.1756610889611</v>
      </c>
      <c r="D8581" s="2" t="n">
        <v>9.98187982420084</v>
      </c>
      <c r="E8581" s="2" t="n">
        <v>9.82879286341782</v>
      </c>
      <c r="F8581" s="2" t="n">
        <v>9.09889896794676</v>
      </c>
      <c r="G8581" s="2" t="n">
        <v>9.85602071527736</v>
      </c>
      <c r="H8581" s="1" t="n">
        <v>10.0637941290239</v>
      </c>
      <c r="I8581" s="1" t="n">
        <v>10.1552638077117</v>
      </c>
      <c r="J8581" s="1" t="n">
        <v>9.45587973199027</v>
      </c>
      <c r="K8581" s="1" t="n">
        <v>9.58869376881714</v>
      </c>
      <c r="L8581" s="1" t="n">
        <v>9.01448585407517</v>
      </c>
      <c r="M8581" s="58" t="n">
        <f aca="false">+MAX(B8581:L8581)</f>
        <v>10.1756610889611</v>
      </c>
      <c r="N8581" s="58" t="n">
        <f aca="false">+MIN(B8581:L8581)</f>
        <v>9.01448585407517</v>
      </c>
      <c r="O8581" s="59" t="n">
        <f aca="false">+IF(M8581&lt;$E$9,IF(N8581&gt;$E$10,MAX((L8581-$E$8),0)),0)</f>
        <v>0</v>
      </c>
      <c r="P8581" s="60" t="n">
        <f aca="false">+IF(M8581&lt;$E$9,IF(N8581&gt;$E$10,MAX(($E$8-L8581),0)),0)</f>
        <v>0.985514145924828</v>
      </c>
      <c r="Q8581" s="59" t="n">
        <f aca="false">+IF(M8581&gt;=$E$9,OR(N8581&lt;=$E$10,1,0))</f>
        <v>0</v>
      </c>
      <c r="R8581" s="59" t="n">
        <f aca="false">+IF(Q8581=TRUE(),MAX((L8581-10),0),0)</f>
        <v>0</v>
      </c>
      <c r="S8581" s="59" t="n">
        <f aca="false">+IF(Q8581=TRUE(),MAX((10-L8581),0),0)</f>
        <v>0</v>
      </c>
    </row>
    <row r="8582" customFormat="false" ht="15.75" hidden="false" customHeight="false" outlineLevel="0" collapsed="false">
      <c r="A8582" s="1" t="n">
        <v>8551</v>
      </c>
      <c r="B8582" s="2" t="n">
        <v>10</v>
      </c>
      <c r="C8582" s="2" t="n">
        <v>10.4699143695512</v>
      </c>
      <c r="D8582" s="2" t="n">
        <v>10.954722701034</v>
      </c>
      <c r="E8582" s="2" t="n">
        <v>9.90487319005749</v>
      </c>
      <c r="F8582" s="2" t="n">
        <v>10.9369036882217</v>
      </c>
      <c r="G8582" s="2" t="n">
        <v>10.6394851066672</v>
      </c>
      <c r="H8582" s="1" t="n">
        <v>9.50343457294625</v>
      </c>
      <c r="I8582" s="1" t="n">
        <v>8.53447460750509</v>
      </c>
      <c r="J8582" s="1" t="n">
        <v>8.72162642780971</v>
      </c>
      <c r="K8582" s="1" t="n">
        <v>8.77188795319902</v>
      </c>
      <c r="L8582" s="1" t="n">
        <v>8.2776110104673</v>
      </c>
      <c r="M8582" s="58" t="n">
        <f aca="false">+MAX(B8582:L8582)</f>
        <v>10.954722701034</v>
      </c>
      <c r="N8582" s="58" t="n">
        <f aca="false">+MIN(B8582:L8582)</f>
        <v>8.2776110104673</v>
      </c>
      <c r="O8582" s="59" t="n">
        <f aca="false">+IF(M8582&lt;$E$9,IF(N8582&gt;$E$10,MAX((L8582-$E$8),0)),0)</f>
        <v>0</v>
      </c>
      <c r="P8582" s="60" t="n">
        <f aca="false">+IF(M8582&lt;$E$9,IF(N8582&gt;$E$10,MAX(($E$8-L8582),0)),0)</f>
        <v>1.7223889895327</v>
      </c>
      <c r="Q8582" s="59" t="n">
        <f aca="false">+IF(M8582&gt;=$E$9,OR(N8582&lt;=$E$10,1,0))</f>
        <v>0</v>
      </c>
      <c r="R8582" s="59" t="n">
        <f aca="false">+IF(Q8582=TRUE(),MAX((L8582-10),0),0)</f>
        <v>0</v>
      </c>
      <c r="S8582" s="59" t="n">
        <f aca="false">+IF(Q8582=TRUE(),MAX((10-L8582),0),0)</f>
        <v>0</v>
      </c>
    </row>
    <row r="8583" customFormat="false" ht="15.75" hidden="false" customHeight="false" outlineLevel="0" collapsed="false">
      <c r="A8583" s="1" t="n">
        <v>8552</v>
      </c>
      <c r="B8583" s="2" t="n">
        <v>10</v>
      </c>
      <c r="C8583" s="2" t="n">
        <v>10.5051407380756</v>
      </c>
      <c r="D8583" s="2" t="n">
        <v>10.1079203204735</v>
      </c>
      <c r="E8583" s="2" t="n">
        <v>10.9933118764403</v>
      </c>
      <c r="F8583" s="2" t="n">
        <v>11.3922070169835</v>
      </c>
      <c r="G8583" s="2" t="n">
        <v>12.2155643531811</v>
      </c>
      <c r="H8583" s="1" t="n">
        <v>12.6782546648719</v>
      </c>
      <c r="I8583" s="1" t="n">
        <v>12.4908498545374</v>
      </c>
      <c r="J8583" s="1" t="n">
        <v>11.6672472012383</v>
      </c>
      <c r="K8583" s="1" t="n">
        <v>11.1955397161009</v>
      </c>
      <c r="L8583" s="1" t="n">
        <v>10.4026630563524</v>
      </c>
      <c r="M8583" s="58" t="n">
        <f aca="false">+MAX(B8583:L8583)</f>
        <v>12.6782546648719</v>
      </c>
      <c r="N8583" s="58" t="n">
        <f aca="false">+MIN(B8583:L8583)</f>
        <v>10</v>
      </c>
      <c r="O8583" s="59" t="n">
        <f aca="false">+IF(M8583&lt;$E$9,IF(N8583&gt;$E$10,MAX((L8583-$E$8),0)),0)</f>
        <v>0.402663056352427</v>
      </c>
      <c r="P8583" s="60" t="n">
        <f aca="false">+IF(M8583&lt;$E$9,IF(N8583&gt;$E$10,MAX(($E$8-L8583),0)),0)</f>
        <v>0</v>
      </c>
      <c r="Q8583" s="59" t="n">
        <f aca="false">+IF(M8583&gt;=$E$9,OR(N8583&lt;=$E$10,1,0))</f>
        <v>0</v>
      </c>
      <c r="R8583" s="59" t="n">
        <f aca="false">+IF(Q8583=TRUE(),MAX((L8583-10),0),0)</f>
        <v>0</v>
      </c>
      <c r="S8583" s="59" t="n">
        <f aca="false">+IF(Q8583=TRUE(),MAX((10-L8583),0),0)</f>
        <v>0</v>
      </c>
    </row>
    <row r="8584" customFormat="false" ht="15.75" hidden="false" customHeight="false" outlineLevel="0" collapsed="false">
      <c r="A8584" s="1" t="n">
        <v>8553</v>
      </c>
      <c r="B8584" s="2" t="n">
        <v>10</v>
      </c>
      <c r="C8584" s="2" t="n">
        <v>10.9457029241142</v>
      </c>
      <c r="D8584" s="2" t="n">
        <v>9.954695768024</v>
      </c>
      <c r="E8584" s="2" t="n">
        <v>10.8085028105715</v>
      </c>
      <c r="F8584" s="2" t="n">
        <v>11.1667600100004</v>
      </c>
      <c r="G8584" s="2" t="n">
        <v>12.2024065256311</v>
      </c>
      <c r="H8584" s="1" t="n">
        <v>10.6614052817692</v>
      </c>
      <c r="I8584" s="1" t="n">
        <v>11.0893522636193</v>
      </c>
      <c r="J8584" s="1" t="n">
        <v>11.352508153258</v>
      </c>
      <c r="K8584" s="1" t="n">
        <v>11.3940427214065</v>
      </c>
      <c r="L8584" s="1" t="n">
        <v>9.93785167742578</v>
      </c>
      <c r="M8584" s="58" t="n">
        <f aca="false">+MAX(B8584:L8584)</f>
        <v>12.2024065256311</v>
      </c>
      <c r="N8584" s="58" t="n">
        <f aca="false">+MIN(B8584:L8584)</f>
        <v>9.93785167742578</v>
      </c>
      <c r="O8584" s="59" t="n">
        <f aca="false">+IF(M8584&lt;$E$9,IF(N8584&gt;$E$10,MAX((L8584-$E$8),0)),0)</f>
        <v>0</v>
      </c>
      <c r="P8584" s="60" t="n">
        <f aca="false">+IF(M8584&lt;$E$9,IF(N8584&gt;$E$10,MAX(($E$8-L8584),0)),0)</f>
        <v>0.0621483225742239</v>
      </c>
      <c r="Q8584" s="59" t="n">
        <f aca="false">+IF(M8584&gt;=$E$9,OR(N8584&lt;=$E$10,1,0))</f>
        <v>0</v>
      </c>
      <c r="R8584" s="59" t="n">
        <f aca="false">+IF(Q8584=TRUE(),MAX((L8584-10),0),0)</f>
        <v>0</v>
      </c>
      <c r="S8584" s="59" t="n">
        <f aca="false">+IF(Q8584=TRUE(),MAX((10-L8584),0),0)</f>
        <v>0</v>
      </c>
    </row>
    <row r="8585" customFormat="false" ht="15.75" hidden="false" customHeight="false" outlineLevel="0" collapsed="false">
      <c r="A8585" s="1" t="n">
        <v>8554</v>
      </c>
      <c r="B8585" s="2" t="n">
        <v>10</v>
      </c>
      <c r="C8585" s="2" t="n">
        <v>9.77000747085748</v>
      </c>
      <c r="D8585" s="2" t="n">
        <v>9.79977852765459</v>
      </c>
      <c r="E8585" s="2" t="n">
        <v>9.6440021600921</v>
      </c>
      <c r="F8585" s="2" t="n">
        <v>9.45468801373403</v>
      </c>
      <c r="G8585" s="2" t="n">
        <v>8.84835859121958</v>
      </c>
      <c r="H8585" s="1" t="n">
        <v>9.59432645383962</v>
      </c>
      <c r="I8585" s="1" t="n">
        <v>9.84252913172328</v>
      </c>
      <c r="J8585" s="1" t="n">
        <v>9.83518333298318</v>
      </c>
      <c r="K8585" s="1" t="n">
        <v>9.19687595819021</v>
      </c>
      <c r="L8585" s="1" t="n">
        <v>10.0096304781579</v>
      </c>
      <c r="M8585" s="58" t="n">
        <f aca="false">+MAX(B8585:L8585)</f>
        <v>10.0096304781579</v>
      </c>
      <c r="N8585" s="58" t="n">
        <f aca="false">+MIN(B8585:L8585)</f>
        <v>8.84835859121958</v>
      </c>
      <c r="O8585" s="59" t="n">
        <f aca="false">+IF(M8585&lt;$E$9,IF(N8585&gt;$E$10,MAX((L8585-$E$8),0)),0)</f>
        <v>0.00963047815785423</v>
      </c>
      <c r="P8585" s="60" t="n">
        <f aca="false">+IF(M8585&lt;$E$9,IF(N8585&gt;$E$10,MAX(($E$8-L8585),0)),0)</f>
        <v>0</v>
      </c>
      <c r="Q8585" s="59" t="n">
        <f aca="false">+IF(M8585&gt;=$E$9,OR(N8585&lt;=$E$10,1,0))</f>
        <v>0</v>
      </c>
      <c r="R8585" s="59" t="n">
        <f aca="false">+IF(Q8585=TRUE(),MAX((L8585-10),0),0)</f>
        <v>0</v>
      </c>
      <c r="S8585" s="59" t="n">
        <f aca="false">+IF(Q8585=TRUE(),MAX((10-L8585),0),0)</f>
        <v>0</v>
      </c>
    </row>
    <row r="8586" customFormat="false" ht="15.75" hidden="false" customHeight="false" outlineLevel="0" collapsed="false">
      <c r="A8586" s="1" t="n">
        <v>8555</v>
      </c>
      <c r="B8586" s="2" t="n">
        <v>10</v>
      </c>
      <c r="C8586" s="2" t="n">
        <v>9.53060579239752</v>
      </c>
      <c r="D8586" s="2" t="n">
        <v>9.5704479940814</v>
      </c>
      <c r="E8586" s="2" t="n">
        <v>9.98822626630055</v>
      </c>
      <c r="F8586" s="2" t="n">
        <v>10.5608973092408</v>
      </c>
      <c r="G8586" s="2" t="n">
        <v>10.8379215278616</v>
      </c>
      <c r="H8586" s="1" t="n">
        <v>10.5854172044875</v>
      </c>
      <c r="I8586" s="1" t="n">
        <v>11.8389849294023</v>
      </c>
      <c r="J8586" s="1" t="n">
        <v>11.8825379973585</v>
      </c>
      <c r="K8586" s="1" t="n">
        <v>11.7224000104568</v>
      </c>
      <c r="L8586" s="1" t="n">
        <v>11.0431237711849</v>
      </c>
      <c r="M8586" s="58" t="n">
        <f aca="false">+MAX(B8586:L8586)</f>
        <v>11.8825379973585</v>
      </c>
      <c r="N8586" s="58" t="n">
        <f aca="false">+MIN(B8586:L8586)</f>
        <v>9.53060579239752</v>
      </c>
      <c r="O8586" s="59" t="n">
        <f aca="false">+IF(M8586&lt;$E$9,IF(N8586&gt;$E$10,MAX((L8586-$E$8),0)),0)</f>
        <v>1.04312377118491</v>
      </c>
      <c r="P8586" s="60" t="n">
        <f aca="false">+IF(M8586&lt;$E$9,IF(N8586&gt;$E$10,MAX(($E$8-L8586),0)),0)</f>
        <v>0</v>
      </c>
      <c r="Q8586" s="59" t="n">
        <f aca="false">+IF(M8586&gt;=$E$9,OR(N8586&lt;=$E$10,1,0))</f>
        <v>0</v>
      </c>
      <c r="R8586" s="59" t="n">
        <f aca="false">+IF(Q8586=TRUE(),MAX((L8586-10),0),0)</f>
        <v>0</v>
      </c>
      <c r="S8586" s="59" t="n">
        <f aca="false">+IF(Q8586=TRUE(),MAX((10-L8586),0),0)</f>
        <v>0</v>
      </c>
    </row>
    <row r="8587" customFormat="false" ht="15.75" hidden="false" customHeight="false" outlineLevel="0" collapsed="false">
      <c r="A8587" s="1" t="n">
        <v>8556</v>
      </c>
      <c r="B8587" s="2" t="n">
        <v>10</v>
      </c>
      <c r="C8587" s="2" t="n">
        <v>9.86656111310338</v>
      </c>
      <c r="D8587" s="2" t="n">
        <v>8.64957458483571</v>
      </c>
      <c r="E8587" s="2" t="n">
        <v>9.13075233352149</v>
      </c>
      <c r="F8587" s="2" t="n">
        <v>10.0949295228073</v>
      </c>
      <c r="G8587" s="2" t="n">
        <v>10.0470747835854</v>
      </c>
      <c r="H8587" s="1" t="n">
        <v>9.45717272408964</v>
      </c>
      <c r="I8587" s="1" t="n">
        <v>9.44472057476482</v>
      </c>
      <c r="J8587" s="1" t="n">
        <v>9.21444245666237</v>
      </c>
      <c r="K8587" s="1" t="n">
        <v>9.48213213325965</v>
      </c>
      <c r="L8587" s="1" t="n">
        <v>9.78820769247775</v>
      </c>
      <c r="M8587" s="58" t="n">
        <f aca="false">+MAX(B8587:L8587)</f>
        <v>10.0949295228073</v>
      </c>
      <c r="N8587" s="58" t="n">
        <f aca="false">+MIN(B8587:L8587)</f>
        <v>8.64957458483571</v>
      </c>
      <c r="O8587" s="59" t="n">
        <f aca="false">+IF(M8587&lt;$E$9,IF(N8587&gt;$E$10,MAX((L8587-$E$8),0)),0)</f>
        <v>0</v>
      </c>
      <c r="P8587" s="60" t="n">
        <f aca="false">+IF(M8587&lt;$E$9,IF(N8587&gt;$E$10,MAX(($E$8-L8587),0)),0)</f>
        <v>0.211792307522254</v>
      </c>
      <c r="Q8587" s="59" t="n">
        <f aca="false">+IF(M8587&gt;=$E$9,OR(N8587&lt;=$E$10,1,0))</f>
        <v>0</v>
      </c>
      <c r="R8587" s="59" t="n">
        <f aca="false">+IF(Q8587=TRUE(),MAX((L8587-10),0),0)</f>
        <v>0</v>
      </c>
      <c r="S8587" s="59" t="n">
        <f aca="false">+IF(Q8587=TRUE(),MAX((10-L8587),0),0)</f>
        <v>0</v>
      </c>
    </row>
    <row r="8588" customFormat="false" ht="15.75" hidden="false" customHeight="false" outlineLevel="0" collapsed="false">
      <c r="A8588" s="1" t="n">
        <v>8557</v>
      </c>
      <c r="B8588" s="2" t="n">
        <v>10</v>
      </c>
      <c r="C8588" s="2" t="n">
        <v>10.6618034472478</v>
      </c>
      <c r="D8588" s="2" t="n">
        <v>10.719110991186</v>
      </c>
      <c r="E8588" s="2" t="n">
        <v>11.5171090156705</v>
      </c>
      <c r="F8588" s="2" t="n">
        <v>11.066366506655</v>
      </c>
      <c r="G8588" s="2" t="n">
        <v>10.9190646180334</v>
      </c>
      <c r="H8588" s="1" t="n">
        <v>11.661566922773</v>
      </c>
      <c r="I8588" s="1" t="n">
        <v>11.6551842508982</v>
      </c>
      <c r="J8588" s="1" t="n">
        <v>11.4760361836212</v>
      </c>
      <c r="K8588" s="1" t="n">
        <v>10.1826873119704</v>
      </c>
      <c r="L8588" s="1" t="n">
        <v>9.70617286003324</v>
      </c>
      <c r="M8588" s="58" t="n">
        <f aca="false">+MAX(B8588:L8588)</f>
        <v>11.661566922773</v>
      </c>
      <c r="N8588" s="58" t="n">
        <f aca="false">+MIN(B8588:L8588)</f>
        <v>9.70617286003324</v>
      </c>
      <c r="O8588" s="59" t="n">
        <f aca="false">+IF(M8588&lt;$E$9,IF(N8588&gt;$E$10,MAX((L8588-$E$8),0)),0)</f>
        <v>0</v>
      </c>
      <c r="P8588" s="60" t="n">
        <f aca="false">+IF(M8588&lt;$E$9,IF(N8588&gt;$E$10,MAX(($E$8-L8588),0)),0)</f>
        <v>0.29382713996676</v>
      </c>
      <c r="Q8588" s="59" t="n">
        <f aca="false">+IF(M8588&gt;=$E$9,OR(N8588&lt;=$E$10,1,0))</f>
        <v>0</v>
      </c>
      <c r="R8588" s="59" t="n">
        <f aca="false">+IF(Q8588=TRUE(),MAX((L8588-10),0),0)</f>
        <v>0</v>
      </c>
      <c r="S8588" s="59" t="n">
        <f aca="false">+IF(Q8588=TRUE(),MAX((10-L8588),0),0)</f>
        <v>0</v>
      </c>
    </row>
    <row r="8589" customFormat="false" ht="15.75" hidden="false" customHeight="false" outlineLevel="0" collapsed="false">
      <c r="A8589" s="1" t="n">
        <v>8558</v>
      </c>
      <c r="B8589" s="2" t="n">
        <v>10</v>
      </c>
      <c r="C8589" s="2" t="n">
        <v>9.79387699031578</v>
      </c>
      <c r="D8589" s="2" t="n">
        <v>9.01940495269029</v>
      </c>
      <c r="E8589" s="2" t="n">
        <v>9.72831182296486</v>
      </c>
      <c r="F8589" s="2" t="n">
        <v>9.26633551482968</v>
      </c>
      <c r="G8589" s="2" t="n">
        <v>9.58106297356395</v>
      </c>
      <c r="H8589" s="1" t="n">
        <v>10.1563202536332</v>
      </c>
      <c r="I8589" s="1" t="n">
        <v>10.422917567265</v>
      </c>
      <c r="J8589" s="1" t="n">
        <v>10.2113470952974</v>
      </c>
      <c r="K8589" s="1" t="n">
        <v>10.5733038443801</v>
      </c>
      <c r="L8589" s="1" t="n">
        <v>11.6204182471319</v>
      </c>
      <c r="M8589" s="58" t="n">
        <f aca="false">+MAX(B8589:L8589)</f>
        <v>11.6204182471319</v>
      </c>
      <c r="N8589" s="58" t="n">
        <f aca="false">+MIN(B8589:L8589)</f>
        <v>9.01940495269029</v>
      </c>
      <c r="O8589" s="59" t="n">
        <f aca="false">+IF(M8589&lt;$E$9,IF(N8589&gt;$E$10,MAX((L8589-$E$8),0)),0)</f>
        <v>1.62041824713186</v>
      </c>
      <c r="P8589" s="60" t="n">
        <f aca="false">+IF(M8589&lt;$E$9,IF(N8589&gt;$E$10,MAX(($E$8-L8589),0)),0)</f>
        <v>0</v>
      </c>
      <c r="Q8589" s="59" t="n">
        <f aca="false">+IF(M8589&gt;=$E$9,OR(N8589&lt;=$E$10,1,0))</f>
        <v>0</v>
      </c>
      <c r="R8589" s="59" t="n">
        <f aca="false">+IF(Q8589=TRUE(),MAX((L8589-10),0),0)</f>
        <v>0</v>
      </c>
      <c r="S8589" s="59" t="n">
        <f aca="false">+IF(Q8589=TRUE(),MAX((10-L8589),0),0)</f>
        <v>0</v>
      </c>
    </row>
    <row r="8590" customFormat="false" ht="15.75" hidden="false" customHeight="false" outlineLevel="0" collapsed="false">
      <c r="A8590" s="1" t="n">
        <v>8559</v>
      </c>
      <c r="B8590" s="2" t="n">
        <v>10</v>
      </c>
      <c r="C8590" s="2" t="n">
        <v>10.2020849789151</v>
      </c>
      <c r="D8590" s="2" t="n">
        <v>9.76364956743544</v>
      </c>
      <c r="E8590" s="2" t="n">
        <v>9.21330512741815</v>
      </c>
      <c r="F8590" s="2" t="n">
        <v>9.73559365656456</v>
      </c>
      <c r="G8590" s="2" t="n">
        <v>9.27615188718566</v>
      </c>
      <c r="H8590" s="1" t="n">
        <v>8.09706770498372</v>
      </c>
      <c r="I8590" s="1" t="n">
        <v>8.11808365990019</v>
      </c>
      <c r="J8590" s="1" t="n">
        <v>8.48191415659973</v>
      </c>
      <c r="K8590" s="1" t="n">
        <v>8.17158150195444</v>
      </c>
      <c r="L8590" s="1" t="n">
        <v>8.09479763424912</v>
      </c>
      <c r="M8590" s="58" t="n">
        <f aca="false">+MAX(B8590:L8590)</f>
        <v>10.2020849789151</v>
      </c>
      <c r="N8590" s="58" t="n">
        <f aca="false">+MIN(B8590:L8590)</f>
        <v>8.09479763424912</v>
      </c>
      <c r="O8590" s="59" t="n">
        <f aca="false">+IF(M8590&lt;$E$9,IF(N8590&gt;$E$10,MAX((L8590-$E$8),0)),0)</f>
        <v>0</v>
      </c>
      <c r="P8590" s="60" t="n">
        <f aca="false">+IF(M8590&lt;$E$9,IF(N8590&gt;$E$10,MAX(($E$8-L8590),0)),0)</f>
        <v>1.90520236575088</v>
      </c>
      <c r="Q8590" s="59" t="n">
        <f aca="false">+IF(M8590&gt;=$E$9,OR(N8590&lt;=$E$10,1,0))</f>
        <v>0</v>
      </c>
      <c r="R8590" s="59" t="n">
        <f aca="false">+IF(Q8590=TRUE(),MAX((L8590-10),0),0)</f>
        <v>0</v>
      </c>
      <c r="S8590" s="59" t="n">
        <f aca="false">+IF(Q8590=TRUE(),MAX((10-L8590),0),0)</f>
        <v>0</v>
      </c>
    </row>
    <row r="8591" customFormat="false" ht="15.75" hidden="false" customHeight="false" outlineLevel="0" collapsed="false">
      <c r="A8591" s="1" t="n">
        <v>8560</v>
      </c>
      <c r="B8591" s="2" t="n">
        <v>10</v>
      </c>
      <c r="C8591" s="2" t="n">
        <v>9.73831776888931</v>
      </c>
      <c r="D8591" s="2" t="n">
        <v>9.84864774472134</v>
      </c>
      <c r="E8591" s="2" t="n">
        <v>9.74545141821972</v>
      </c>
      <c r="F8591" s="2" t="n">
        <v>10.1409167512554</v>
      </c>
      <c r="G8591" s="2" t="n">
        <v>8.94089918212878</v>
      </c>
      <c r="H8591" s="1" t="n">
        <v>10.0248305363829</v>
      </c>
      <c r="I8591" s="1" t="n">
        <v>10.2641906606811</v>
      </c>
      <c r="J8591" s="1" t="n">
        <v>10.6746000319606</v>
      </c>
      <c r="K8591" s="1" t="n">
        <v>10.7143662475506</v>
      </c>
      <c r="L8591" s="1" t="n">
        <v>11.0217753059723</v>
      </c>
      <c r="M8591" s="58" t="n">
        <f aca="false">+MAX(B8591:L8591)</f>
        <v>11.0217753059723</v>
      </c>
      <c r="N8591" s="58" t="n">
        <f aca="false">+MIN(B8591:L8591)</f>
        <v>8.94089918212878</v>
      </c>
      <c r="O8591" s="59" t="n">
        <f aca="false">+IF(M8591&lt;$E$9,IF(N8591&gt;$E$10,MAX((L8591-$E$8),0)),0)</f>
        <v>1.02177530597234</v>
      </c>
      <c r="P8591" s="60" t="n">
        <f aca="false">+IF(M8591&lt;$E$9,IF(N8591&gt;$E$10,MAX(($E$8-L8591),0)),0)</f>
        <v>0</v>
      </c>
      <c r="Q8591" s="59" t="n">
        <f aca="false">+IF(M8591&gt;=$E$9,OR(N8591&lt;=$E$10,1,0))</f>
        <v>0</v>
      </c>
      <c r="R8591" s="59" t="n">
        <f aca="false">+IF(Q8591=TRUE(),MAX((L8591-10),0),0)</f>
        <v>0</v>
      </c>
      <c r="S8591" s="59" t="n">
        <f aca="false">+IF(Q8591=TRUE(),MAX((10-L8591),0),0)</f>
        <v>0</v>
      </c>
    </row>
    <row r="8592" customFormat="false" ht="15.75" hidden="false" customHeight="false" outlineLevel="0" collapsed="false">
      <c r="A8592" s="1" t="n">
        <v>8561</v>
      </c>
      <c r="B8592" s="2" t="n">
        <v>10</v>
      </c>
      <c r="C8592" s="2" t="n">
        <v>10.4761810661948</v>
      </c>
      <c r="D8592" s="2" t="n">
        <v>9.5076858706839</v>
      </c>
      <c r="E8592" s="2" t="n">
        <v>8.72921359987124</v>
      </c>
      <c r="F8592" s="2" t="n">
        <v>8.3337689418194</v>
      </c>
      <c r="G8592" s="2" t="n">
        <v>8.60804810588646</v>
      </c>
      <c r="H8592" s="1" t="n">
        <v>8.48912090001148</v>
      </c>
      <c r="I8592" s="1" t="n">
        <v>8.95618117100862</v>
      </c>
      <c r="J8592" s="1" t="n">
        <v>8.24892015903801</v>
      </c>
      <c r="K8592" s="1" t="n">
        <v>8.44346959113029</v>
      </c>
      <c r="L8592" s="1" t="n">
        <v>8.53559427062581</v>
      </c>
      <c r="M8592" s="58" t="n">
        <f aca="false">+MAX(B8592:L8592)</f>
        <v>10.4761810661948</v>
      </c>
      <c r="N8592" s="58" t="n">
        <f aca="false">+MIN(B8592:L8592)</f>
        <v>8.24892015903801</v>
      </c>
      <c r="O8592" s="59" t="n">
        <f aca="false">+IF(M8592&lt;$E$9,IF(N8592&gt;$E$10,MAX((L8592-$E$8),0)),0)</f>
        <v>0</v>
      </c>
      <c r="P8592" s="60" t="n">
        <f aca="false">+IF(M8592&lt;$E$9,IF(N8592&gt;$E$10,MAX(($E$8-L8592),0)),0)</f>
        <v>1.46440572937419</v>
      </c>
      <c r="Q8592" s="59" t="n">
        <f aca="false">+IF(M8592&gt;=$E$9,OR(N8592&lt;=$E$10,1,0))</f>
        <v>0</v>
      </c>
      <c r="R8592" s="59" t="n">
        <f aca="false">+IF(Q8592=TRUE(),MAX((L8592-10),0),0)</f>
        <v>0</v>
      </c>
      <c r="S8592" s="59" t="n">
        <f aca="false">+IF(Q8592=TRUE(),MAX((10-L8592),0),0)</f>
        <v>0</v>
      </c>
    </row>
    <row r="8593" customFormat="false" ht="15.75" hidden="false" customHeight="false" outlineLevel="0" collapsed="false">
      <c r="A8593" s="1" t="n">
        <v>8562</v>
      </c>
      <c r="B8593" s="2" t="n">
        <v>10</v>
      </c>
      <c r="C8593" s="2" t="n">
        <v>9.39323140470906</v>
      </c>
      <c r="D8593" s="2" t="n">
        <v>9.01300400673845</v>
      </c>
      <c r="E8593" s="2" t="n">
        <v>8.47816506516438</v>
      </c>
      <c r="F8593" s="2" t="n">
        <v>8.13919450142627</v>
      </c>
      <c r="G8593" s="2" t="n">
        <v>8.13731196703473</v>
      </c>
      <c r="H8593" s="1" t="n">
        <v>8.27300628243396</v>
      </c>
      <c r="I8593" s="1" t="n">
        <v>7.7925306947854</v>
      </c>
      <c r="J8593" s="1" t="n">
        <v>8.42874204044534</v>
      </c>
      <c r="K8593" s="1" t="n">
        <v>8.30343916625998</v>
      </c>
      <c r="L8593" s="1" t="n">
        <v>7.94677854023688</v>
      </c>
      <c r="M8593" s="58" t="n">
        <f aca="false">+MAX(B8593:L8593)</f>
        <v>10</v>
      </c>
      <c r="N8593" s="58" t="n">
        <f aca="false">+MIN(B8593:L8593)</f>
        <v>7.7925306947854</v>
      </c>
      <c r="O8593" s="59" t="n">
        <f aca="false">+IF(M8593&lt;$E$9,IF(N8593&gt;$E$10,MAX((L8593-$E$8),0)),0)</f>
        <v>0</v>
      </c>
      <c r="P8593" s="60" t="n">
        <f aca="false">+IF(M8593&lt;$E$9,IF(N8593&gt;$E$10,MAX(($E$8-L8593),0)),0)</f>
        <v>2.05322145976312</v>
      </c>
      <c r="Q8593" s="59" t="n">
        <f aca="false">+IF(M8593&gt;=$E$9,OR(N8593&lt;=$E$10,1,0))</f>
        <v>0</v>
      </c>
      <c r="R8593" s="59" t="n">
        <f aca="false">+IF(Q8593=TRUE(),MAX((L8593-10),0),0)</f>
        <v>0</v>
      </c>
      <c r="S8593" s="59" t="n">
        <f aca="false">+IF(Q8593=TRUE(),MAX((10-L8593),0),0)</f>
        <v>0</v>
      </c>
    </row>
    <row r="8594" customFormat="false" ht="15.75" hidden="false" customHeight="false" outlineLevel="0" collapsed="false">
      <c r="A8594" s="1" t="n">
        <v>8563</v>
      </c>
      <c r="B8594" s="2" t="n">
        <v>10</v>
      </c>
      <c r="C8594" s="2" t="n">
        <v>10.52326208747</v>
      </c>
      <c r="D8594" s="2" t="n">
        <v>9.92225149803489</v>
      </c>
      <c r="E8594" s="2" t="n">
        <v>9.92426031583474</v>
      </c>
      <c r="F8594" s="2" t="n">
        <v>9.41921289193472</v>
      </c>
      <c r="G8594" s="2" t="n">
        <v>9.44779904629818</v>
      </c>
      <c r="H8594" s="1" t="n">
        <v>8.62865902184012</v>
      </c>
      <c r="I8594" s="1" t="n">
        <v>9.06786745732021</v>
      </c>
      <c r="J8594" s="1" t="n">
        <v>8.79223796393309</v>
      </c>
      <c r="K8594" s="1" t="n">
        <v>9.46388593784814</v>
      </c>
      <c r="L8594" s="1" t="n">
        <v>9.12002353897603</v>
      </c>
      <c r="M8594" s="58" t="n">
        <f aca="false">+MAX(B8594:L8594)</f>
        <v>10.52326208747</v>
      </c>
      <c r="N8594" s="58" t="n">
        <f aca="false">+MIN(B8594:L8594)</f>
        <v>8.62865902184012</v>
      </c>
      <c r="O8594" s="59" t="n">
        <f aca="false">+IF(M8594&lt;$E$9,IF(N8594&gt;$E$10,MAX((L8594-$E$8),0)),0)</f>
        <v>0</v>
      </c>
      <c r="P8594" s="60" t="n">
        <f aca="false">+IF(M8594&lt;$E$9,IF(N8594&gt;$E$10,MAX(($E$8-L8594),0)),0)</f>
        <v>0.879976461023967</v>
      </c>
      <c r="Q8594" s="59" t="n">
        <f aca="false">+IF(M8594&gt;=$E$9,OR(N8594&lt;=$E$10,1,0))</f>
        <v>0</v>
      </c>
      <c r="R8594" s="59" t="n">
        <f aca="false">+IF(Q8594=TRUE(),MAX((L8594-10),0),0)</f>
        <v>0</v>
      </c>
      <c r="S8594" s="59" t="n">
        <f aca="false">+IF(Q8594=TRUE(),MAX((10-L8594),0),0)</f>
        <v>0</v>
      </c>
    </row>
    <row r="8595" customFormat="false" ht="15.75" hidden="false" customHeight="false" outlineLevel="0" collapsed="false">
      <c r="A8595" s="1" t="n">
        <v>8564</v>
      </c>
      <c r="B8595" s="2" t="n">
        <v>10</v>
      </c>
      <c r="C8595" s="2" t="n">
        <v>9.69516690539607</v>
      </c>
      <c r="D8595" s="2" t="n">
        <v>9.86427058751764</v>
      </c>
      <c r="E8595" s="2" t="n">
        <v>10.3722209828535</v>
      </c>
      <c r="F8595" s="2" t="n">
        <v>9.5795331685383</v>
      </c>
      <c r="G8595" s="2" t="n">
        <v>9.41556202685064</v>
      </c>
      <c r="H8595" s="1" t="n">
        <v>9.71144185681299</v>
      </c>
      <c r="I8595" s="1" t="n">
        <v>8.76927373498961</v>
      </c>
      <c r="J8595" s="1" t="n">
        <v>8.72286689850906</v>
      </c>
      <c r="K8595" s="1" t="n">
        <v>9.35011947857294</v>
      </c>
      <c r="L8595" s="1" t="n">
        <v>10.4550880461696</v>
      </c>
      <c r="M8595" s="58" t="n">
        <f aca="false">+MAX(B8595:L8595)</f>
        <v>10.4550880461696</v>
      </c>
      <c r="N8595" s="58" t="n">
        <f aca="false">+MIN(B8595:L8595)</f>
        <v>8.72286689850906</v>
      </c>
      <c r="O8595" s="59" t="n">
        <f aca="false">+IF(M8595&lt;$E$9,IF(N8595&gt;$E$10,MAX((L8595-$E$8),0)),0)</f>
        <v>0.455088046169605</v>
      </c>
      <c r="P8595" s="60" t="n">
        <f aca="false">+IF(M8595&lt;$E$9,IF(N8595&gt;$E$10,MAX(($E$8-L8595),0)),0)</f>
        <v>0</v>
      </c>
      <c r="Q8595" s="59" t="n">
        <f aca="false">+IF(M8595&gt;=$E$9,OR(N8595&lt;=$E$10,1,0))</f>
        <v>0</v>
      </c>
      <c r="R8595" s="59" t="n">
        <f aca="false">+IF(Q8595=TRUE(),MAX((L8595-10),0),0)</f>
        <v>0</v>
      </c>
      <c r="S8595" s="59" t="n">
        <f aca="false">+IF(Q8595=TRUE(),MAX((10-L8595),0),0)</f>
        <v>0</v>
      </c>
    </row>
    <row r="8596" customFormat="false" ht="15.75" hidden="false" customHeight="false" outlineLevel="0" collapsed="false">
      <c r="A8596" s="1" t="n">
        <v>8565</v>
      </c>
      <c r="B8596" s="2" t="n">
        <v>10</v>
      </c>
      <c r="C8596" s="2" t="n">
        <v>9.63748930850955</v>
      </c>
      <c r="D8596" s="2" t="n">
        <v>9.65340477777644</v>
      </c>
      <c r="E8596" s="2" t="n">
        <v>11.2693516634141</v>
      </c>
      <c r="F8596" s="2" t="n">
        <v>11.6336780301609</v>
      </c>
      <c r="G8596" s="2" t="n">
        <v>12.1881063624678</v>
      </c>
      <c r="H8596" s="1" t="n">
        <v>13.5122074457659</v>
      </c>
      <c r="I8596" s="1" t="n">
        <v>13.5159661648337</v>
      </c>
      <c r="J8596" s="1" t="n">
        <v>12.7371276943272</v>
      </c>
      <c r="K8596" s="1" t="n">
        <v>13.615440041652</v>
      </c>
      <c r="L8596" s="1" t="n">
        <v>13.3568487570239</v>
      </c>
      <c r="M8596" s="58" t="n">
        <f aca="false">+MAX(B8596:L8596)</f>
        <v>13.615440041652</v>
      </c>
      <c r="N8596" s="58" t="n">
        <f aca="false">+MIN(B8596:L8596)</f>
        <v>9.63748930850955</v>
      </c>
      <c r="O8596" s="59" t="n">
        <f aca="false">+IF(M8596&lt;$E$9,IF(N8596&gt;$E$10,MAX((L8596-$E$8),0)),0)</f>
        <v>3.35684875702387</v>
      </c>
      <c r="P8596" s="60" t="n">
        <f aca="false">+IF(M8596&lt;$E$9,IF(N8596&gt;$E$10,MAX(($E$8-L8596),0)),0)</f>
        <v>0</v>
      </c>
      <c r="Q8596" s="59" t="n">
        <f aca="false">+IF(M8596&gt;=$E$9,OR(N8596&lt;=$E$10,1,0))</f>
        <v>0</v>
      </c>
      <c r="R8596" s="59" t="n">
        <f aca="false">+IF(Q8596=TRUE(),MAX((L8596-10),0),0)</f>
        <v>0</v>
      </c>
      <c r="S8596" s="59" t="n">
        <f aca="false">+IF(Q8596=TRUE(),MAX((10-L8596),0),0)</f>
        <v>0</v>
      </c>
    </row>
    <row r="8597" customFormat="false" ht="15.75" hidden="false" customHeight="false" outlineLevel="0" collapsed="false">
      <c r="A8597" s="1" t="n">
        <v>8566</v>
      </c>
      <c r="B8597" s="2" t="n">
        <v>10</v>
      </c>
      <c r="C8597" s="2" t="n">
        <v>10.0509300603936</v>
      </c>
      <c r="D8597" s="2" t="n">
        <v>9.48321183893042</v>
      </c>
      <c r="E8597" s="2" t="n">
        <v>8.97502392819108</v>
      </c>
      <c r="F8597" s="2" t="n">
        <v>8.51392564606172</v>
      </c>
      <c r="G8597" s="2" t="n">
        <v>8.93794480314285</v>
      </c>
      <c r="H8597" s="1" t="n">
        <v>9.18156139144645</v>
      </c>
      <c r="I8597" s="1" t="n">
        <v>9.6003466490311</v>
      </c>
      <c r="J8597" s="1" t="n">
        <v>9.60682585755977</v>
      </c>
      <c r="K8597" s="1" t="n">
        <v>8.94219462653894</v>
      </c>
      <c r="L8597" s="1" t="n">
        <v>9.17927960505184</v>
      </c>
      <c r="M8597" s="58" t="n">
        <f aca="false">+MAX(B8597:L8597)</f>
        <v>10.0509300603936</v>
      </c>
      <c r="N8597" s="58" t="n">
        <f aca="false">+MIN(B8597:L8597)</f>
        <v>8.51392564606172</v>
      </c>
      <c r="O8597" s="59" t="n">
        <f aca="false">+IF(M8597&lt;$E$9,IF(N8597&gt;$E$10,MAX((L8597-$E$8),0)),0)</f>
        <v>0</v>
      </c>
      <c r="P8597" s="60" t="n">
        <f aca="false">+IF(M8597&lt;$E$9,IF(N8597&gt;$E$10,MAX(($E$8-L8597),0)),0)</f>
        <v>0.820720394948165</v>
      </c>
      <c r="Q8597" s="59" t="n">
        <f aca="false">+IF(M8597&gt;=$E$9,OR(N8597&lt;=$E$10,1,0))</f>
        <v>0</v>
      </c>
      <c r="R8597" s="59" t="n">
        <f aca="false">+IF(Q8597=TRUE(),MAX((L8597-10),0),0)</f>
        <v>0</v>
      </c>
      <c r="S8597" s="59" t="n">
        <f aca="false">+IF(Q8597=TRUE(),MAX((10-L8597),0),0)</f>
        <v>0</v>
      </c>
    </row>
    <row r="8598" customFormat="false" ht="15.75" hidden="false" customHeight="false" outlineLevel="0" collapsed="false">
      <c r="A8598" s="1" t="n">
        <v>8567</v>
      </c>
      <c r="B8598" s="2" t="n">
        <v>10</v>
      </c>
      <c r="C8598" s="2" t="n">
        <v>10.4011754951508</v>
      </c>
      <c r="D8598" s="2" t="n">
        <v>11.1629583682846</v>
      </c>
      <c r="E8598" s="2" t="n">
        <v>10.9897270360667</v>
      </c>
      <c r="F8598" s="2" t="n">
        <v>9.63260033967299</v>
      </c>
      <c r="G8598" s="2" t="n">
        <v>9.17416430102746</v>
      </c>
      <c r="H8598" s="1" t="n">
        <v>9.52797827725396</v>
      </c>
      <c r="I8598" s="1" t="n">
        <v>9.73582256076819</v>
      </c>
      <c r="J8598" s="1" t="n">
        <v>10.2482302785175</v>
      </c>
      <c r="K8598" s="1" t="n">
        <v>10.4297256830223</v>
      </c>
      <c r="L8598" s="1" t="n">
        <v>10.9092109302687</v>
      </c>
      <c r="M8598" s="58" t="n">
        <f aca="false">+MAX(B8598:L8598)</f>
        <v>11.1629583682846</v>
      </c>
      <c r="N8598" s="58" t="n">
        <f aca="false">+MIN(B8598:L8598)</f>
        <v>9.17416430102746</v>
      </c>
      <c r="O8598" s="59" t="n">
        <f aca="false">+IF(M8598&lt;$E$9,IF(N8598&gt;$E$10,MAX((L8598-$E$8),0)),0)</f>
        <v>0.909210930268676</v>
      </c>
      <c r="P8598" s="60" t="n">
        <f aca="false">+IF(M8598&lt;$E$9,IF(N8598&gt;$E$10,MAX(($E$8-L8598),0)),0)</f>
        <v>0</v>
      </c>
      <c r="Q8598" s="59" t="n">
        <f aca="false">+IF(M8598&gt;=$E$9,OR(N8598&lt;=$E$10,1,0))</f>
        <v>0</v>
      </c>
      <c r="R8598" s="59" t="n">
        <f aca="false">+IF(Q8598=TRUE(),MAX((L8598-10),0),0)</f>
        <v>0</v>
      </c>
      <c r="S8598" s="59" t="n">
        <f aca="false">+IF(Q8598=TRUE(),MAX((10-L8598),0),0)</f>
        <v>0</v>
      </c>
    </row>
    <row r="8599" customFormat="false" ht="15.75" hidden="false" customHeight="false" outlineLevel="0" collapsed="false">
      <c r="A8599" s="1" t="n">
        <v>8568</v>
      </c>
      <c r="B8599" s="2" t="n">
        <v>10</v>
      </c>
      <c r="C8599" s="2" t="n">
        <v>10.8168415706028</v>
      </c>
      <c r="D8599" s="2" t="n">
        <v>10.5781814748333</v>
      </c>
      <c r="E8599" s="2" t="n">
        <v>11.8217403361135</v>
      </c>
      <c r="F8599" s="2" t="n">
        <v>12.0667907196801</v>
      </c>
      <c r="G8599" s="2" t="n">
        <v>10.9098454713752</v>
      </c>
      <c r="H8599" s="1" t="n">
        <v>9.51286344404727</v>
      </c>
      <c r="I8599" s="1" t="n">
        <v>9.64331882846558</v>
      </c>
      <c r="J8599" s="1" t="n">
        <v>8.8604771658402</v>
      </c>
      <c r="K8599" s="1" t="n">
        <v>8.77319732794023</v>
      </c>
      <c r="L8599" s="1" t="n">
        <v>8.71445143028704</v>
      </c>
      <c r="M8599" s="58" t="n">
        <f aca="false">+MAX(B8599:L8599)</f>
        <v>12.0667907196801</v>
      </c>
      <c r="N8599" s="58" t="n">
        <f aca="false">+MIN(B8599:L8599)</f>
        <v>8.71445143028704</v>
      </c>
      <c r="O8599" s="59" t="n">
        <f aca="false">+IF(M8599&lt;$E$9,IF(N8599&gt;$E$10,MAX((L8599-$E$8),0)),0)</f>
        <v>0</v>
      </c>
      <c r="P8599" s="60" t="n">
        <f aca="false">+IF(M8599&lt;$E$9,IF(N8599&gt;$E$10,MAX(($E$8-L8599),0)),0)</f>
        <v>1.28554856971296</v>
      </c>
      <c r="Q8599" s="59" t="n">
        <f aca="false">+IF(M8599&gt;=$E$9,OR(N8599&lt;=$E$10,1,0))</f>
        <v>0</v>
      </c>
      <c r="R8599" s="59" t="n">
        <f aca="false">+IF(Q8599=TRUE(),MAX((L8599-10),0),0)</f>
        <v>0</v>
      </c>
      <c r="S8599" s="59" t="n">
        <f aca="false">+IF(Q8599=TRUE(),MAX((10-L8599),0),0)</f>
        <v>0</v>
      </c>
    </row>
    <row r="8600" customFormat="false" ht="15.75" hidden="false" customHeight="false" outlineLevel="0" collapsed="false">
      <c r="A8600" s="1" t="n">
        <v>8569</v>
      </c>
      <c r="B8600" s="2" t="n">
        <v>10</v>
      </c>
      <c r="C8600" s="2" t="n">
        <v>9.77242280400204</v>
      </c>
      <c r="D8600" s="2" t="n">
        <v>10.1277469953323</v>
      </c>
      <c r="E8600" s="2" t="n">
        <v>10.0330335030376</v>
      </c>
      <c r="F8600" s="2" t="n">
        <v>10.1243674429772</v>
      </c>
      <c r="G8600" s="2" t="n">
        <v>9.95823481618231</v>
      </c>
      <c r="H8600" s="1" t="n">
        <v>9.77831483178331</v>
      </c>
      <c r="I8600" s="1" t="n">
        <v>9.3690487133653</v>
      </c>
      <c r="J8600" s="1" t="n">
        <v>9.63881649819876</v>
      </c>
      <c r="K8600" s="1" t="n">
        <v>9.28620981124252</v>
      </c>
      <c r="L8600" s="1" t="n">
        <v>8.99852837719378</v>
      </c>
      <c r="M8600" s="58" t="n">
        <f aca="false">+MAX(B8600:L8600)</f>
        <v>10.1277469953323</v>
      </c>
      <c r="N8600" s="58" t="n">
        <f aca="false">+MIN(B8600:L8600)</f>
        <v>8.99852837719378</v>
      </c>
      <c r="O8600" s="59" t="n">
        <f aca="false">+IF(M8600&lt;$E$9,IF(N8600&gt;$E$10,MAX((L8600-$E$8),0)),0)</f>
        <v>0</v>
      </c>
      <c r="P8600" s="60" t="n">
        <f aca="false">+IF(M8600&lt;$E$9,IF(N8600&gt;$E$10,MAX(($E$8-L8600),0)),0)</f>
        <v>1.00147162280622</v>
      </c>
      <c r="Q8600" s="59" t="n">
        <f aca="false">+IF(M8600&gt;=$E$9,OR(N8600&lt;=$E$10,1,0))</f>
        <v>0</v>
      </c>
      <c r="R8600" s="59" t="n">
        <f aca="false">+IF(Q8600=TRUE(),MAX((L8600-10),0),0)</f>
        <v>0</v>
      </c>
      <c r="S8600" s="59" t="n">
        <f aca="false">+IF(Q8600=TRUE(),MAX((10-L8600),0),0)</f>
        <v>0</v>
      </c>
    </row>
    <row r="8601" customFormat="false" ht="15.75" hidden="false" customHeight="false" outlineLevel="0" collapsed="false">
      <c r="A8601" s="1" t="n">
        <v>8570</v>
      </c>
      <c r="B8601" s="2" t="n">
        <v>10</v>
      </c>
      <c r="C8601" s="2" t="n">
        <v>9.31548330609763</v>
      </c>
      <c r="D8601" s="2" t="n">
        <v>8.98327203008858</v>
      </c>
      <c r="E8601" s="2" t="n">
        <v>9.5068373269508</v>
      </c>
      <c r="F8601" s="2" t="n">
        <v>9.20360571334868</v>
      </c>
      <c r="G8601" s="2" t="n">
        <v>9.48511609338967</v>
      </c>
      <c r="H8601" s="1" t="n">
        <v>9.31203606121834</v>
      </c>
      <c r="I8601" s="1" t="n">
        <v>10.0611579684271</v>
      </c>
      <c r="J8601" s="1" t="n">
        <v>9.55138393740751</v>
      </c>
      <c r="K8601" s="1" t="n">
        <v>9.35546182643477</v>
      </c>
      <c r="L8601" s="1" t="n">
        <v>9.16577524087142</v>
      </c>
      <c r="M8601" s="58" t="n">
        <f aca="false">+MAX(B8601:L8601)</f>
        <v>10.0611579684271</v>
      </c>
      <c r="N8601" s="58" t="n">
        <f aca="false">+MIN(B8601:L8601)</f>
        <v>8.98327203008858</v>
      </c>
      <c r="O8601" s="59" t="n">
        <f aca="false">+IF(M8601&lt;$E$9,IF(N8601&gt;$E$10,MAX((L8601-$E$8),0)),0)</f>
        <v>0</v>
      </c>
      <c r="P8601" s="60" t="n">
        <f aca="false">+IF(M8601&lt;$E$9,IF(N8601&gt;$E$10,MAX(($E$8-L8601),0)),0)</f>
        <v>0.834224759128583</v>
      </c>
      <c r="Q8601" s="59" t="n">
        <f aca="false">+IF(M8601&gt;=$E$9,OR(N8601&lt;=$E$10,1,0))</f>
        <v>0</v>
      </c>
      <c r="R8601" s="59" t="n">
        <f aca="false">+IF(Q8601=TRUE(),MAX((L8601-10),0),0)</f>
        <v>0</v>
      </c>
      <c r="S8601" s="59" t="n">
        <f aca="false">+IF(Q8601=TRUE(),MAX((10-L8601),0),0)</f>
        <v>0</v>
      </c>
    </row>
    <row r="8602" customFormat="false" ht="15.75" hidden="false" customHeight="false" outlineLevel="0" collapsed="false">
      <c r="A8602" s="1" t="n">
        <v>8571</v>
      </c>
      <c r="B8602" s="2" t="n">
        <v>10</v>
      </c>
      <c r="C8602" s="2" t="n">
        <v>9.90193556635435</v>
      </c>
      <c r="D8602" s="2" t="n">
        <v>10.524815001109</v>
      </c>
      <c r="E8602" s="2" t="n">
        <v>11.141551147132</v>
      </c>
      <c r="F8602" s="2" t="n">
        <v>11.1129826643398</v>
      </c>
      <c r="G8602" s="2" t="n">
        <v>11.4081258048628</v>
      </c>
      <c r="H8602" s="1" t="n">
        <v>12.6831022814993</v>
      </c>
      <c r="I8602" s="1" t="n">
        <v>13.0891748091727</v>
      </c>
      <c r="J8602" s="1" t="n">
        <v>12.2774363549132</v>
      </c>
      <c r="K8602" s="1" t="n">
        <v>12.8920886845444</v>
      </c>
      <c r="L8602" s="1" t="n">
        <v>12.0010910072147</v>
      </c>
      <c r="M8602" s="58" t="n">
        <f aca="false">+MAX(B8602:L8602)</f>
        <v>13.0891748091727</v>
      </c>
      <c r="N8602" s="58" t="n">
        <f aca="false">+MIN(B8602:L8602)</f>
        <v>9.90193556635435</v>
      </c>
      <c r="O8602" s="59" t="n">
        <f aca="false">+IF(M8602&lt;$E$9,IF(N8602&gt;$E$10,MAX((L8602-$E$8),0)),0)</f>
        <v>2.00109100721474</v>
      </c>
      <c r="P8602" s="60" t="n">
        <f aca="false">+IF(M8602&lt;$E$9,IF(N8602&gt;$E$10,MAX(($E$8-L8602),0)),0)</f>
        <v>0</v>
      </c>
      <c r="Q8602" s="59" t="n">
        <f aca="false">+IF(M8602&gt;=$E$9,OR(N8602&lt;=$E$10,1,0))</f>
        <v>0</v>
      </c>
      <c r="R8602" s="59" t="n">
        <f aca="false">+IF(Q8602=TRUE(),MAX((L8602-10),0),0)</f>
        <v>0</v>
      </c>
      <c r="S8602" s="59" t="n">
        <f aca="false">+IF(Q8602=TRUE(),MAX((10-L8602),0),0)</f>
        <v>0</v>
      </c>
    </row>
    <row r="8603" customFormat="false" ht="15.75" hidden="false" customHeight="false" outlineLevel="0" collapsed="false">
      <c r="A8603" s="1" t="n">
        <v>8572</v>
      </c>
      <c r="B8603" s="2" t="n">
        <v>10</v>
      </c>
      <c r="C8603" s="2" t="n">
        <v>10.2151670373266</v>
      </c>
      <c r="D8603" s="2" t="n">
        <v>9.43777411199447</v>
      </c>
      <c r="E8603" s="2" t="n">
        <v>9.13833612911288</v>
      </c>
      <c r="F8603" s="2" t="n">
        <v>8.91874206968342</v>
      </c>
      <c r="G8603" s="2" t="n">
        <v>8.53164012035945</v>
      </c>
      <c r="H8603" s="1" t="n">
        <v>9.150795370955</v>
      </c>
      <c r="I8603" s="1" t="n">
        <v>9.23065277790532</v>
      </c>
      <c r="J8603" s="1" t="n">
        <v>8.18775486173159</v>
      </c>
      <c r="K8603" s="1" t="n">
        <v>7.91943451926808</v>
      </c>
      <c r="L8603" s="1" t="n">
        <v>8.38634101894239</v>
      </c>
      <c r="M8603" s="58" t="n">
        <f aca="false">+MAX(B8603:L8603)</f>
        <v>10.2151670373266</v>
      </c>
      <c r="N8603" s="58" t="n">
        <f aca="false">+MIN(B8603:L8603)</f>
        <v>7.91943451926808</v>
      </c>
      <c r="O8603" s="59" t="n">
        <f aca="false">+IF(M8603&lt;$E$9,IF(N8603&gt;$E$10,MAX((L8603-$E$8),0)),0)</f>
        <v>0</v>
      </c>
      <c r="P8603" s="60" t="n">
        <f aca="false">+IF(M8603&lt;$E$9,IF(N8603&gt;$E$10,MAX(($E$8-L8603),0)),0)</f>
        <v>1.61365898105761</v>
      </c>
      <c r="Q8603" s="59" t="n">
        <f aca="false">+IF(M8603&gt;=$E$9,OR(N8603&lt;=$E$10,1,0))</f>
        <v>0</v>
      </c>
      <c r="R8603" s="59" t="n">
        <f aca="false">+IF(Q8603=TRUE(),MAX((L8603-10),0),0)</f>
        <v>0</v>
      </c>
      <c r="S8603" s="59" t="n">
        <f aca="false">+IF(Q8603=TRUE(),MAX((10-L8603),0),0)</f>
        <v>0</v>
      </c>
    </row>
    <row r="8604" customFormat="false" ht="15.75" hidden="false" customHeight="false" outlineLevel="0" collapsed="false">
      <c r="A8604" s="1" t="n">
        <v>8573</v>
      </c>
      <c r="B8604" s="2" t="n">
        <v>10</v>
      </c>
      <c r="C8604" s="2" t="n">
        <v>10.9510831308711</v>
      </c>
      <c r="D8604" s="2" t="n">
        <v>10.8218625702829</v>
      </c>
      <c r="E8604" s="2" t="n">
        <v>10.5944528119595</v>
      </c>
      <c r="F8604" s="2" t="n">
        <v>10.8970907930499</v>
      </c>
      <c r="G8604" s="2" t="n">
        <v>10.6487999040285</v>
      </c>
      <c r="H8604" s="1" t="n">
        <v>10.7906853876787</v>
      </c>
      <c r="I8604" s="1" t="n">
        <v>10.9935509044836</v>
      </c>
      <c r="J8604" s="1" t="n">
        <v>11.7065159113121</v>
      </c>
      <c r="K8604" s="1" t="n">
        <v>11.0767010123594</v>
      </c>
      <c r="L8604" s="1" t="n">
        <v>10.8902239775051</v>
      </c>
      <c r="M8604" s="58" t="n">
        <f aca="false">+MAX(B8604:L8604)</f>
        <v>11.7065159113121</v>
      </c>
      <c r="N8604" s="58" t="n">
        <f aca="false">+MIN(B8604:L8604)</f>
        <v>10</v>
      </c>
      <c r="O8604" s="59" t="n">
        <f aca="false">+IF(M8604&lt;$E$9,IF(N8604&gt;$E$10,MAX((L8604-$E$8),0)),0)</f>
        <v>0.890223977505082</v>
      </c>
      <c r="P8604" s="60" t="n">
        <f aca="false">+IF(M8604&lt;$E$9,IF(N8604&gt;$E$10,MAX(($E$8-L8604),0)),0)</f>
        <v>0</v>
      </c>
      <c r="Q8604" s="59" t="n">
        <f aca="false">+IF(M8604&gt;=$E$9,OR(N8604&lt;=$E$10,1,0))</f>
        <v>0</v>
      </c>
      <c r="R8604" s="59" t="n">
        <f aca="false">+IF(Q8604=TRUE(),MAX((L8604-10),0),0)</f>
        <v>0</v>
      </c>
      <c r="S8604" s="59" t="n">
        <f aca="false">+IF(Q8604=TRUE(),MAX((10-L8604),0),0)</f>
        <v>0</v>
      </c>
    </row>
    <row r="8605" customFormat="false" ht="15.75" hidden="false" customHeight="false" outlineLevel="0" collapsed="false">
      <c r="A8605" s="1" t="n">
        <v>8574</v>
      </c>
      <c r="B8605" s="2" t="n">
        <v>10</v>
      </c>
      <c r="C8605" s="2" t="n">
        <v>10.470613334501</v>
      </c>
      <c r="D8605" s="2" t="n">
        <v>11.1347677054312</v>
      </c>
      <c r="E8605" s="2" t="n">
        <v>11.0108439624549</v>
      </c>
      <c r="F8605" s="2" t="n">
        <v>10.7899874261501</v>
      </c>
      <c r="G8605" s="2" t="n">
        <v>10.1630391229021</v>
      </c>
      <c r="H8605" s="1" t="n">
        <v>9.45904721080919</v>
      </c>
      <c r="I8605" s="1" t="n">
        <v>9.19319711820329</v>
      </c>
      <c r="J8605" s="1" t="n">
        <v>8.86911582461046</v>
      </c>
      <c r="K8605" s="1" t="n">
        <v>8.79776318805333</v>
      </c>
      <c r="L8605" s="1" t="n">
        <v>8.77130630124048</v>
      </c>
      <c r="M8605" s="58" t="n">
        <f aca="false">+MAX(B8605:L8605)</f>
        <v>11.1347677054312</v>
      </c>
      <c r="N8605" s="58" t="n">
        <f aca="false">+MIN(B8605:L8605)</f>
        <v>8.77130630124048</v>
      </c>
      <c r="O8605" s="59" t="n">
        <f aca="false">+IF(M8605&lt;$E$9,IF(N8605&gt;$E$10,MAX((L8605-$E$8),0)),0)</f>
        <v>0</v>
      </c>
      <c r="P8605" s="60" t="n">
        <f aca="false">+IF(M8605&lt;$E$9,IF(N8605&gt;$E$10,MAX(($E$8-L8605),0)),0)</f>
        <v>1.22869369875952</v>
      </c>
      <c r="Q8605" s="59" t="n">
        <f aca="false">+IF(M8605&gt;=$E$9,OR(N8605&lt;=$E$10,1,0))</f>
        <v>0</v>
      </c>
      <c r="R8605" s="59" t="n">
        <f aca="false">+IF(Q8605=TRUE(),MAX((L8605-10),0),0)</f>
        <v>0</v>
      </c>
      <c r="S8605" s="59" t="n">
        <f aca="false">+IF(Q8605=TRUE(),MAX((10-L8605),0),0)</f>
        <v>0</v>
      </c>
    </row>
    <row r="8606" customFormat="false" ht="15.75" hidden="false" customHeight="false" outlineLevel="0" collapsed="false">
      <c r="A8606" s="1" t="n">
        <v>8575</v>
      </c>
      <c r="B8606" s="2" t="n">
        <v>10</v>
      </c>
      <c r="C8606" s="2" t="n">
        <v>10.3673550834053</v>
      </c>
      <c r="D8606" s="2" t="n">
        <v>10.8349883602004</v>
      </c>
      <c r="E8606" s="2" t="n">
        <v>12.1433879505303</v>
      </c>
      <c r="F8606" s="2" t="n">
        <v>12.405870980682</v>
      </c>
      <c r="G8606" s="2" t="n">
        <v>12.7318690445997</v>
      </c>
      <c r="H8606" s="1" t="n">
        <v>11.9680215239173</v>
      </c>
      <c r="I8606" s="1" t="n">
        <v>10.4790203248969</v>
      </c>
      <c r="J8606" s="1" t="n">
        <v>10.6769991069179</v>
      </c>
      <c r="K8606" s="1" t="n">
        <v>10.8671890425544</v>
      </c>
      <c r="L8606" s="1" t="n">
        <v>10.5745096339671</v>
      </c>
      <c r="M8606" s="58" t="n">
        <f aca="false">+MAX(B8606:L8606)</f>
        <v>12.7318690445997</v>
      </c>
      <c r="N8606" s="58" t="n">
        <f aca="false">+MIN(B8606:L8606)</f>
        <v>10</v>
      </c>
      <c r="O8606" s="59" t="n">
        <f aca="false">+IF(M8606&lt;$E$9,IF(N8606&gt;$E$10,MAX((L8606-$E$8),0)),0)</f>
        <v>0.57450963396713</v>
      </c>
      <c r="P8606" s="60" t="n">
        <f aca="false">+IF(M8606&lt;$E$9,IF(N8606&gt;$E$10,MAX(($E$8-L8606),0)),0)</f>
        <v>0</v>
      </c>
      <c r="Q8606" s="59" t="n">
        <f aca="false">+IF(M8606&gt;=$E$9,OR(N8606&lt;=$E$10,1,0))</f>
        <v>0</v>
      </c>
      <c r="R8606" s="59" t="n">
        <f aca="false">+IF(Q8606=TRUE(),MAX((L8606-10),0),0)</f>
        <v>0</v>
      </c>
      <c r="S8606" s="59" t="n">
        <f aca="false">+IF(Q8606=TRUE(),MAX((10-L8606),0),0)</f>
        <v>0</v>
      </c>
    </row>
    <row r="8607" customFormat="false" ht="15.75" hidden="false" customHeight="false" outlineLevel="0" collapsed="false">
      <c r="A8607" s="1" t="n">
        <v>8576</v>
      </c>
      <c r="B8607" s="2" t="n">
        <v>10</v>
      </c>
      <c r="C8607" s="2" t="n">
        <v>11.224124832045</v>
      </c>
      <c r="D8607" s="2" t="n">
        <v>11.8280591665496</v>
      </c>
      <c r="E8607" s="2" t="n">
        <v>11.6857410283847</v>
      </c>
      <c r="F8607" s="2" t="n">
        <v>11.8159618336811</v>
      </c>
      <c r="G8607" s="2" t="n">
        <v>12.1755968631486</v>
      </c>
      <c r="H8607" s="1" t="n">
        <v>13.1632759087638</v>
      </c>
      <c r="I8607" s="1" t="n">
        <v>15.3338019146863</v>
      </c>
      <c r="J8607" s="1" t="n">
        <v>14.3796959887401</v>
      </c>
      <c r="K8607" s="1" t="n">
        <v>13.6954990529059</v>
      </c>
      <c r="L8607" s="1" t="n">
        <v>12.7138064588615</v>
      </c>
      <c r="M8607" s="58" t="n">
        <f aca="false">+MAX(B8607:L8607)</f>
        <v>15.3338019146863</v>
      </c>
      <c r="N8607" s="58" t="n">
        <f aca="false">+MIN(B8607:L8607)</f>
        <v>10</v>
      </c>
      <c r="O8607" s="59" t="n">
        <f aca="false">+IF(M8607&lt;$E$9,IF(N8607&gt;$E$10,MAX((L8607-$E$8),0)),0)</f>
        <v>0</v>
      </c>
      <c r="P8607" s="60" t="n">
        <f aca="false">+IF(M8607&lt;$E$9,IF(N8607&gt;$E$10,MAX(($E$8-L8607),0)),0)</f>
        <v>0</v>
      </c>
      <c r="Q8607" s="59" t="n">
        <f aca="false">+IF(M8607&gt;=$E$9,OR(N8607&lt;=$E$10,1,0))</f>
        <v>1</v>
      </c>
      <c r="R8607" s="59" t="n">
        <f aca="false">+IF(Q8607=TRUE(),MAX((L8607-10),0),0)</f>
        <v>2.71380645886149</v>
      </c>
      <c r="S8607" s="59" t="n">
        <f aca="false">+IF(Q8607=TRUE(),MAX((10-L8607),0),0)</f>
        <v>0</v>
      </c>
    </row>
    <row r="8608" customFormat="false" ht="15.75" hidden="false" customHeight="false" outlineLevel="0" collapsed="false">
      <c r="A8608" s="1" t="n">
        <v>8577</v>
      </c>
      <c r="B8608" s="2" t="n">
        <v>10</v>
      </c>
      <c r="C8608" s="2" t="n">
        <v>9.18667888395448</v>
      </c>
      <c r="D8608" s="2" t="n">
        <v>9.38434380555249</v>
      </c>
      <c r="E8608" s="2" t="n">
        <v>9.90532332627785</v>
      </c>
      <c r="F8608" s="2" t="n">
        <v>10.1703420059293</v>
      </c>
      <c r="G8608" s="2" t="n">
        <v>9.92383830870095</v>
      </c>
      <c r="H8608" s="1" t="n">
        <v>10.8931265714493</v>
      </c>
      <c r="I8608" s="1" t="n">
        <v>10.6785485220063</v>
      </c>
      <c r="J8608" s="1" t="n">
        <v>11.1308034245357</v>
      </c>
      <c r="K8608" s="1" t="n">
        <v>11.3179790215502</v>
      </c>
      <c r="L8608" s="1" t="n">
        <v>10.7755368348824</v>
      </c>
      <c r="M8608" s="58" t="n">
        <f aca="false">+MAX(B8608:L8608)</f>
        <v>11.3179790215502</v>
      </c>
      <c r="N8608" s="58" t="n">
        <f aca="false">+MIN(B8608:L8608)</f>
        <v>9.18667888395448</v>
      </c>
      <c r="O8608" s="59" t="n">
        <f aca="false">+IF(M8608&lt;$E$9,IF(N8608&gt;$E$10,MAX((L8608-$E$8),0)),0)</f>
        <v>0.775536834882423</v>
      </c>
      <c r="P8608" s="60" t="n">
        <f aca="false">+IF(M8608&lt;$E$9,IF(N8608&gt;$E$10,MAX(($E$8-L8608),0)),0)</f>
        <v>0</v>
      </c>
      <c r="Q8608" s="59" t="n">
        <f aca="false">+IF(M8608&gt;=$E$9,OR(N8608&lt;=$E$10,1,0))</f>
        <v>0</v>
      </c>
      <c r="R8608" s="59" t="n">
        <f aca="false">+IF(Q8608=TRUE(),MAX((L8608-10),0),0)</f>
        <v>0</v>
      </c>
      <c r="S8608" s="59" t="n">
        <f aca="false">+IF(Q8608=TRUE(),MAX((10-L8608),0),0)</f>
        <v>0</v>
      </c>
    </row>
    <row r="8609" customFormat="false" ht="15.75" hidden="false" customHeight="false" outlineLevel="0" collapsed="false">
      <c r="A8609" s="1" t="n">
        <v>8578</v>
      </c>
      <c r="B8609" s="2" t="n">
        <v>10</v>
      </c>
      <c r="C8609" s="2" t="n">
        <v>10.0475973074749</v>
      </c>
      <c r="D8609" s="2" t="n">
        <v>10.2769060539727</v>
      </c>
      <c r="E8609" s="2" t="n">
        <v>10.5758646915381</v>
      </c>
      <c r="F8609" s="2" t="n">
        <v>11.2515174223279</v>
      </c>
      <c r="G8609" s="2" t="n">
        <v>10.5313742825172</v>
      </c>
      <c r="H8609" s="1" t="n">
        <v>10.2980819792175</v>
      </c>
      <c r="I8609" s="1" t="n">
        <v>11.0647707944686</v>
      </c>
      <c r="J8609" s="1" t="n">
        <v>11.1118857665659</v>
      </c>
      <c r="K8609" s="1" t="n">
        <v>10.5421327620861</v>
      </c>
      <c r="L8609" s="1" t="n">
        <v>10.221404686104</v>
      </c>
      <c r="M8609" s="58" t="n">
        <f aca="false">+MAX(B8609:L8609)</f>
        <v>11.2515174223279</v>
      </c>
      <c r="N8609" s="58" t="n">
        <f aca="false">+MIN(B8609:L8609)</f>
        <v>10</v>
      </c>
      <c r="O8609" s="59" t="n">
        <f aca="false">+IF(M8609&lt;$E$9,IF(N8609&gt;$E$10,MAX((L8609-$E$8),0)),0)</f>
        <v>0.221404686104037</v>
      </c>
      <c r="P8609" s="60" t="n">
        <f aca="false">+IF(M8609&lt;$E$9,IF(N8609&gt;$E$10,MAX(($E$8-L8609),0)),0)</f>
        <v>0</v>
      </c>
      <c r="Q8609" s="59" t="n">
        <f aca="false">+IF(M8609&gt;=$E$9,OR(N8609&lt;=$E$10,1,0))</f>
        <v>0</v>
      </c>
      <c r="R8609" s="59" t="n">
        <f aca="false">+IF(Q8609=TRUE(),MAX((L8609-10),0),0)</f>
        <v>0</v>
      </c>
      <c r="S8609" s="59" t="n">
        <f aca="false">+IF(Q8609=TRUE(),MAX((10-L8609),0),0)</f>
        <v>0</v>
      </c>
    </row>
    <row r="8610" customFormat="false" ht="15.75" hidden="false" customHeight="false" outlineLevel="0" collapsed="false">
      <c r="A8610" s="1" t="n">
        <v>8579</v>
      </c>
      <c r="B8610" s="2" t="n">
        <v>10</v>
      </c>
      <c r="C8610" s="2" t="n">
        <v>10.2978332895489</v>
      </c>
      <c r="D8610" s="2" t="n">
        <v>10.5150011350711</v>
      </c>
      <c r="E8610" s="2" t="n">
        <v>10.651602442179</v>
      </c>
      <c r="F8610" s="2" t="n">
        <v>10.7508769246171</v>
      </c>
      <c r="G8610" s="2" t="n">
        <v>9.82155047274473</v>
      </c>
      <c r="H8610" s="1" t="n">
        <v>9.53903181601297</v>
      </c>
      <c r="I8610" s="1" t="n">
        <v>10.0106783493423</v>
      </c>
      <c r="J8610" s="1" t="n">
        <v>10.6564155425593</v>
      </c>
      <c r="K8610" s="1" t="n">
        <v>12.5026382843637</v>
      </c>
      <c r="L8610" s="1" t="n">
        <v>11.7986147032883</v>
      </c>
      <c r="M8610" s="58" t="n">
        <f aca="false">+MAX(B8610:L8610)</f>
        <v>12.5026382843637</v>
      </c>
      <c r="N8610" s="58" t="n">
        <f aca="false">+MIN(B8610:L8610)</f>
        <v>9.53903181601297</v>
      </c>
      <c r="O8610" s="59" t="n">
        <f aca="false">+IF(M8610&lt;$E$9,IF(N8610&gt;$E$10,MAX((L8610-$E$8),0)),0)</f>
        <v>1.7986147032883</v>
      </c>
      <c r="P8610" s="60" t="n">
        <f aca="false">+IF(M8610&lt;$E$9,IF(N8610&gt;$E$10,MAX(($E$8-L8610),0)),0)</f>
        <v>0</v>
      </c>
      <c r="Q8610" s="59" t="n">
        <f aca="false">+IF(M8610&gt;=$E$9,OR(N8610&lt;=$E$10,1,0))</f>
        <v>0</v>
      </c>
      <c r="R8610" s="59" t="n">
        <f aca="false">+IF(Q8610=TRUE(),MAX((L8610-10),0),0)</f>
        <v>0</v>
      </c>
      <c r="S8610" s="59" t="n">
        <f aca="false">+IF(Q8610=TRUE(),MAX((10-L8610),0),0)</f>
        <v>0</v>
      </c>
    </row>
    <row r="8611" customFormat="false" ht="15.75" hidden="false" customHeight="false" outlineLevel="0" collapsed="false">
      <c r="A8611" s="1" t="n">
        <v>8580</v>
      </c>
      <c r="B8611" s="2" t="n">
        <v>10</v>
      </c>
      <c r="C8611" s="2" t="n">
        <v>9.45745919942062</v>
      </c>
      <c r="D8611" s="2" t="n">
        <v>10.1450731759698</v>
      </c>
      <c r="E8611" s="2" t="n">
        <v>10.4991395051995</v>
      </c>
      <c r="F8611" s="2" t="n">
        <v>11.6344803141064</v>
      </c>
      <c r="G8611" s="2" t="n">
        <v>11.9144291374408</v>
      </c>
      <c r="H8611" s="1" t="n">
        <v>11.1173326203871</v>
      </c>
      <c r="I8611" s="1" t="n">
        <v>11.3376820844391</v>
      </c>
      <c r="J8611" s="1" t="n">
        <v>11.5142654783643</v>
      </c>
      <c r="K8611" s="1" t="n">
        <v>10.8596191516475</v>
      </c>
      <c r="L8611" s="1" t="n">
        <v>10.2233579041111</v>
      </c>
      <c r="M8611" s="58" t="n">
        <f aca="false">+MAX(B8611:L8611)</f>
        <v>11.9144291374408</v>
      </c>
      <c r="N8611" s="58" t="n">
        <f aca="false">+MIN(B8611:L8611)</f>
        <v>9.45745919942062</v>
      </c>
      <c r="O8611" s="59" t="n">
        <f aca="false">+IF(M8611&lt;$E$9,IF(N8611&gt;$E$10,MAX((L8611-$E$8),0)),0)</f>
        <v>0.223357904111086</v>
      </c>
      <c r="P8611" s="60" t="n">
        <f aca="false">+IF(M8611&lt;$E$9,IF(N8611&gt;$E$10,MAX(($E$8-L8611),0)),0)</f>
        <v>0</v>
      </c>
      <c r="Q8611" s="59" t="n">
        <f aca="false">+IF(M8611&gt;=$E$9,OR(N8611&lt;=$E$10,1,0))</f>
        <v>0</v>
      </c>
      <c r="R8611" s="59" t="n">
        <f aca="false">+IF(Q8611=TRUE(),MAX((L8611-10),0),0)</f>
        <v>0</v>
      </c>
      <c r="S8611" s="59" t="n">
        <f aca="false">+IF(Q8611=TRUE(),MAX((10-L8611),0),0)</f>
        <v>0</v>
      </c>
    </row>
    <row r="8612" customFormat="false" ht="15.75" hidden="false" customHeight="false" outlineLevel="0" collapsed="false">
      <c r="A8612" s="1" t="n">
        <v>8581</v>
      </c>
      <c r="B8612" s="2" t="n">
        <v>10</v>
      </c>
      <c r="C8612" s="2" t="n">
        <v>9.42257035323361</v>
      </c>
      <c r="D8612" s="2" t="n">
        <v>9.62353509158594</v>
      </c>
      <c r="E8612" s="2" t="n">
        <v>10.20582123388</v>
      </c>
      <c r="F8612" s="2" t="n">
        <v>9.09152183445056</v>
      </c>
      <c r="G8612" s="2" t="n">
        <v>8.85266820901482</v>
      </c>
      <c r="H8612" s="1" t="n">
        <v>8.30148470115204</v>
      </c>
      <c r="I8612" s="1" t="n">
        <v>8.55927283646533</v>
      </c>
      <c r="J8612" s="1" t="n">
        <v>9.26113107834519</v>
      </c>
      <c r="K8612" s="1" t="n">
        <v>8.89468563164326</v>
      </c>
      <c r="L8612" s="1" t="n">
        <v>8.22313930472204</v>
      </c>
      <c r="M8612" s="58" t="n">
        <f aca="false">+MAX(B8612:L8612)</f>
        <v>10.20582123388</v>
      </c>
      <c r="N8612" s="58" t="n">
        <f aca="false">+MIN(B8612:L8612)</f>
        <v>8.22313930472204</v>
      </c>
      <c r="O8612" s="59" t="n">
        <f aca="false">+IF(M8612&lt;$E$9,IF(N8612&gt;$E$10,MAX((L8612-$E$8),0)),0)</f>
        <v>0</v>
      </c>
      <c r="P8612" s="60" t="n">
        <f aca="false">+IF(M8612&lt;$E$9,IF(N8612&gt;$E$10,MAX(($E$8-L8612),0)),0)</f>
        <v>1.77686069527796</v>
      </c>
      <c r="Q8612" s="59" t="n">
        <f aca="false">+IF(M8612&gt;=$E$9,OR(N8612&lt;=$E$10,1,0))</f>
        <v>0</v>
      </c>
      <c r="R8612" s="59" t="n">
        <f aca="false">+IF(Q8612=TRUE(),MAX((L8612-10),0),0)</f>
        <v>0</v>
      </c>
      <c r="S8612" s="59" t="n">
        <f aca="false">+IF(Q8612=TRUE(),MAX((10-L8612),0),0)</f>
        <v>0</v>
      </c>
    </row>
    <row r="8613" customFormat="false" ht="15.75" hidden="false" customHeight="false" outlineLevel="0" collapsed="false">
      <c r="A8613" s="1" t="n">
        <v>8582</v>
      </c>
      <c r="B8613" s="2" t="n">
        <v>10</v>
      </c>
      <c r="C8613" s="2" t="n">
        <v>8.98040838969741</v>
      </c>
      <c r="D8613" s="2" t="n">
        <v>8.76836863868408</v>
      </c>
      <c r="E8613" s="2" t="n">
        <v>8.60640162304687</v>
      </c>
      <c r="F8613" s="2" t="n">
        <v>8.79518980397141</v>
      </c>
      <c r="G8613" s="2" t="n">
        <v>7.82813361841022</v>
      </c>
      <c r="H8613" s="1" t="n">
        <v>6.94447573403407</v>
      </c>
      <c r="I8613" s="1" t="n">
        <v>6.95604727820532</v>
      </c>
      <c r="J8613" s="1" t="n">
        <v>6.95041558907771</v>
      </c>
      <c r="K8613" s="1" t="n">
        <v>7.2883905688042</v>
      </c>
      <c r="L8613" s="1" t="n">
        <v>6.88566682154643</v>
      </c>
      <c r="M8613" s="58" t="n">
        <f aca="false">+MAX(B8613:L8613)</f>
        <v>10</v>
      </c>
      <c r="N8613" s="58" t="n">
        <f aca="false">+MIN(B8613:L8613)</f>
        <v>6.88566682154643</v>
      </c>
      <c r="O8613" s="59" t="n">
        <f aca="false">+IF(M8613&lt;$E$9,IF(N8613&gt;$E$10,MAX((L8613-$E$8),0)),0)</f>
        <v>0</v>
      </c>
      <c r="P8613" s="60" t="n">
        <f aca="false">+IF(M8613&lt;$E$9,IF(N8613&gt;$E$10,MAX(($E$8-L8613),0)),0)</f>
        <v>3.11433317845358</v>
      </c>
      <c r="Q8613" s="59" t="n">
        <f aca="false">+IF(M8613&gt;=$E$9,OR(N8613&lt;=$E$10,1,0))</f>
        <v>0</v>
      </c>
      <c r="R8613" s="59" t="n">
        <f aca="false">+IF(Q8613=TRUE(),MAX((L8613-10),0),0)</f>
        <v>0</v>
      </c>
      <c r="S8613" s="59" t="n">
        <f aca="false">+IF(Q8613=TRUE(),MAX((10-L8613),0),0)</f>
        <v>0</v>
      </c>
    </row>
    <row r="8614" customFormat="false" ht="15.75" hidden="false" customHeight="false" outlineLevel="0" collapsed="false">
      <c r="A8614" s="1" t="n">
        <v>8583</v>
      </c>
      <c r="B8614" s="2" t="n">
        <v>10</v>
      </c>
      <c r="C8614" s="2" t="n">
        <v>9.00850155577127</v>
      </c>
      <c r="D8614" s="2" t="n">
        <v>8.99173163042111</v>
      </c>
      <c r="E8614" s="2" t="n">
        <v>9.05229714227491</v>
      </c>
      <c r="F8614" s="2" t="n">
        <v>9.20688499220431</v>
      </c>
      <c r="G8614" s="2" t="n">
        <v>9.04450970785022</v>
      </c>
      <c r="H8614" s="1" t="n">
        <v>8.84386403245123</v>
      </c>
      <c r="I8614" s="1" t="n">
        <v>8.93445810353112</v>
      </c>
      <c r="J8614" s="1" t="n">
        <v>9.10566628301621</v>
      </c>
      <c r="K8614" s="1" t="n">
        <v>8.80897232555331</v>
      </c>
      <c r="L8614" s="1" t="n">
        <v>8.78099932803711</v>
      </c>
      <c r="M8614" s="58" t="n">
        <f aca="false">+MAX(B8614:L8614)</f>
        <v>10</v>
      </c>
      <c r="N8614" s="58" t="n">
        <f aca="false">+MIN(B8614:L8614)</f>
        <v>8.78099932803711</v>
      </c>
      <c r="O8614" s="59" t="n">
        <f aca="false">+IF(M8614&lt;$E$9,IF(N8614&gt;$E$10,MAX((L8614-$E$8),0)),0)</f>
        <v>0</v>
      </c>
      <c r="P8614" s="60" t="n">
        <f aca="false">+IF(M8614&lt;$E$9,IF(N8614&gt;$E$10,MAX(($E$8-L8614),0)),0)</f>
        <v>1.21900067196289</v>
      </c>
      <c r="Q8614" s="59" t="n">
        <f aca="false">+IF(M8614&gt;=$E$9,OR(N8614&lt;=$E$10,1,0))</f>
        <v>0</v>
      </c>
      <c r="R8614" s="59" t="n">
        <f aca="false">+IF(Q8614=TRUE(),MAX((L8614-10),0),0)</f>
        <v>0</v>
      </c>
      <c r="S8614" s="59" t="n">
        <f aca="false">+IF(Q8614=TRUE(),MAX((10-L8614),0),0)</f>
        <v>0</v>
      </c>
    </row>
    <row r="8615" customFormat="false" ht="15.75" hidden="false" customHeight="false" outlineLevel="0" collapsed="false">
      <c r="A8615" s="1" t="n">
        <v>8584</v>
      </c>
      <c r="B8615" s="2" t="n">
        <v>10</v>
      </c>
      <c r="C8615" s="2" t="n">
        <v>9.3589677449849</v>
      </c>
      <c r="D8615" s="2" t="n">
        <v>9.08538762351759</v>
      </c>
      <c r="E8615" s="2" t="n">
        <v>8.55489292618007</v>
      </c>
      <c r="F8615" s="2" t="n">
        <v>7.74607906473109</v>
      </c>
      <c r="G8615" s="2" t="n">
        <v>7.22744788433245</v>
      </c>
      <c r="H8615" s="1" t="n">
        <v>7.10487669686272</v>
      </c>
      <c r="I8615" s="1" t="n">
        <v>6.85796328438592</v>
      </c>
      <c r="J8615" s="1" t="n">
        <v>7.20285143915667</v>
      </c>
      <c r="K8615" s="1" t="n">
        <v>6.95555214788567</v>
      </c>
      <c r="L8615" s="1" t="n">
        <v>7.25581021683766</v>
      </c>
      <c r="M8615" s="58" t="n">
        <f aca="false">+MAX(B8615:L8615)</f>
        <v>10</v>
      </c>
      <c r="N8615" s="58" t="n">
        <f aca="false">+MIN(B8615:L8615)</f>
        <v>6.85796328438592</v>
      </c>
      <c r="O8615" s="59" t="n">
        <f aca="false">+IF(M8615&lt;$E$9,IF(N8615&gt;$E$10,MAX((L8615-$E$8),0)),0)</f>
        <v>0</v>
      </c>
      <c r="P8615" s="60" t="n">
        <f aca="false">+IF(M8615&lt;$E$9,IF(N8615&gt;$E$10,MAX(($E$8-L8615),0)),0)</f>
        <v>2.74418978316234</v>
      </c>
      <c r="Q8615" s="59" t="n">
        <f aca="false">+IF(M8615&gt;=$E$9,OR(N8615&lt;=$E$10,1,0))</f>
        <v>0</v>
      </c>
      <c r="R8615" s="59" t="n">
        <f aca="false">+IF(Q8615=TRUE(),MAX((L8615-10),0),0)</f>
        <v>0</v>
      </c>
      <c r="S8615" s="59" t="n">
        <f aca="false">+IF(Q8615=TRUE(),MAX((10-L8615),0),0)</f>
        <v>0</v>
      </c>
    </row>
    <row r="8616" customFormat="false" ht="15.75" hidden="false" customHeight="false" outlineLevel="0" collapsed="false">
      <c r="A8616" s="1" t="n">
        <v>8585</v>
      </c>
      <c r="B8616" s="2" t="n">
        <v>10</v>
      </c>
      <c r="C8616" s="2" t="n">
        <v>11.0009492576328</v>
      </c>
      <c r="D8616" s="2" t="n">
        <v>10.4956473984508</v>
      </c>
      <c r="E8616" s="2" t="n">
        <v>10.873318891317</v>
      </c>
      <c r="F8616" s="2" t="n">
        <v>11.5228020645994</v>
      </c>
      <c r="G8616" s="2" t="n">
        <v>11.8104648059476</v>
      </c>
      <c r="H8616" s="1" t="n">
        <v>11.6640931510887</v>
      </c>
      <c r="I8616" s="1" t="n">
        <v>12.6469874223496</v>
      </c>
      <c r="J8616" s="1" t="n">
        <v>12.2049764655088</v>
      </c>
      <c r="K8616" s="1" t="n">
        <v>12.6923048362944</v>
      </c>
      <c r="L8616" s="1" t="n">
        <v>13.1454172925227</v>
      </c>
      <c r="M8616" s="58" t="n">
        <f aca="false">+MAX(B8616:L8616)</f>
        <v>13.1454172925227</v>
      </c>
      <c r="N8616" s="58" t="n">
        <f aca="false">+MIN(B8616:L8616)</f>
        <v>10</v>
      </c>
      <c r="O8616" s="59" t="n">
        <f aca="false">+IF(M8616&lt;$E$9,IF(N8616&gt;$E$10,MAX((L8616-$E$8),0)),0)</f>
        <v>3.14541729252274</v>
      </c>
      <c r="P8616" s="60" t="n">
        <f aca="false">+IF(M8616&lt;$E$9,IF(N8616&gt;$E$10,MAX(($E$8-L8616),0)),0)</f>
        <v>0</v>
      </c>
      <c r="Q8616" s="59" t="n">
        <f aca="false">+IF(M8616&gt;=$E$9,OR(N8616&lt;=$E$10,1,0))</f>
        <v>0</v>
      </c>
      <c r="R8616" s="59" t="n">
        <f aca="false">+IF(Q8616=TRUE(),MAX((L8616-10),0),0)</f>
        <v>0</v>
      </c>
      <c r="S8616" s="59" t="n">
        <f aca="false">+IF(Q8616=TRUE(),MAX((10-L8616),0),0)</f>
        <v>0</v>
      </c>
    </row>
    <row r="8617" customFormat="false" ht="15.75" hidden="false" customHeight="false" outlineLevel="0" collapsed="false">
      <c r="A8617" s="1" t="n">
        <v>8586</v>
      </c>
      <c r="B8617" s="2" t="n">
        <v>10</v>
      </c>
      <c r="C8617" s="2" t="n">
        <v>10.0002802084042</v>
      </c>
      <c r="D8617" s="2" t="n">
        <v>9.60559353951239</v>
      </c>
      <c r="E8617" s="2" t="n">
        <v>9.94079683242086</v>
      </c>
      <c r="F8617" s="2" t="n">
        <v>9.43572965176737</v>
      </c>
      <c r="G8617" s="2" t="n">
        <v>9.64751333447603</v>
      </c>
      <c r="H8617" s="1" t="n">
        <v>9.92318064257767</v>
      </c>
      <c r="I8617" s="1" t="n">
        <v>9.87497795658599</v>
      </c>
      <c r="J8617" s="1" t="n">
        <v>10.5081175188073</v>
      </c>
      <c r="K8617" s="1" t="n">
        <v>10.8610135786829</v>
      </c>
      <c r="L8617" s="1" t="n">
        <v>10.3546273690771</v>
      </c>
      <c r="M8617" s="58" t="n">
        <f aca="false">+MAX(B8617:L8617)</f>
        <v>10.8610135786829</v>
      </c>
      <c r="N8617" s="58" t="n">
        <f aca="false">+MIN(B8617:L8617)</f>
        <v>9.43572965176737</v>
      </c>
      <c r="O8617" s="59" t="n">
        <f aca="false">+IF(M8617&lt;$E$9,IF(N8617&gt;$E$10,MAX((L8617-$E$8),0)),0)</f>
        <v>0.354627369077074</v>
      </c>
      <c r="P8617" s="60" t="n">
        <f aca="false">+IF(M8617&lt;$E$9,IF(N8617&gt;$E$10,MAX(($E$8-L8617),0)),0)</f>
        <v>0</v>
      </c>
      <c r="Q8617" s="59" t="n">
        <f aca="false">+IF(M8617&gt;=$E$9,OR(N8617&lt;=$E$10,1,0))</f>
        <v>0</v>
      </c>
      <c r="R8617" s="59" t="n">
        <f aca="false">+IF(Q8617=TRUE(),MAX((L8617-10),0),0)</f>
        <v>0</v>
      </c>
      <c r="S8617" s="59" t="n">
        <f aca="false">+IF(Q8617=TRUE(),MAX((10-L8617),0),0)</f>
        <v>0</v>
      </c>
    </row>
    <row r="8618" customFormat="false" ht="15.75" hidden="false" customHeight="false" outlineLevel="0" collapsed="false">
      <c r="A8618" s="1" t="n">
        <v>8587</v>
      </c>
      <c r="B8618" s="2" t="n">
        <v>10</v>
      </c>
      <c r="C8618" s="2" t="n">
        <v>9.07267833823542</v>
      </c>
      <c r="D8618" s="2" t="n">
        <v>9.05787731645357</v>
      </c>
      <c r="E8618" s="2" t="n">
        <v>9.31075059889998</v>
      </c>
      <c r="F8618" s="2" t="n">
        <v>9.23029692294086</v>
      </c>
      <c r="G8618" s="2" t="n">
        <v>9.53299404232245</v>
      </c>
      <c r="H8618" s="1" t="n">
        <v>10.2427350590391</v>
      </c>
      <c r="I8618" s="1" t="n">
        <v>10.6732127701701</v>
      </c>
      <c r="J8618" s="1" t="n">
        <v>10.3063436386565</v>
      </c>
      <c r="K8618" s="1" t="n">
        <v>9.46747759287587</v>
      </c>
      <c r="L8618" s="1" t="n">
        <v>9.49806173799624</v>
      </c>
      <c r="M8618" s="58" t="n">
        <f aca="false">+MAX(B8618:L8618)</f>
        <v>10.6732127701701</v>
      </c>
      <c r="N8618" s="58" t="n">
        <f aca="false">+MIN(B8618:L8618)</f>
        <v>9.05787731645357</v>
      </c>
      <c r="O8618" s="59" t="n">
        <f aca="false">+IF(M8618&lt;$E$9,IF(N8618&gt;$E$10,MAX((L8618-$E$8),0)),0)</f>
        <v>0</v>
      </c>
      <c r="P8618" s="60" t="n">
        <f aca="false">+IF(M8618&lt;$E$9,IF(N8618&gt;$E$10,MAX(($E$8-L8618),0)),0)</f>
        <v>0.501938262003762</v>
      </c>
      <c r="Q8618" s="59" t="n">
        <f aca="false">+IF(M8618&gt;=$E$9,OR(N8618&lt;=$E$10,1,0))</f>
        <v>0</v>
      </c>
      <c r="R8618" s="59" t="n">
        <f aca="false">+IF(Q8618=TRUE(),MAX((L8618-10),0),0)</f>
        <v>0</v>
      </c>
      <c r="S8618" s="59" t="n">
        <f aca="false">+IF(Q8618=TRUE(),MAX((10-L8618),0),0)</f>
        <v>0</v>
      </c>
    </row>
    <row r="8619" customFormat="false" ht="15.75" hidden="false" customHeight="false" outlineLevel="0" collapsed="false">
      <c r="A8619" s="1" t="n">
        <v>8588</v>
      </c>
      <c r="B8619" s="2" t="n">
        <v>10</v>
      </c>
      <c r="C8619" s="2" t="n">
        <v>10.2841963248073</v>
      </c>
      <c r="D8619" s="2" t="n">
        <v>10.4602827230499</v>
      </c>
      <c r="E8619" s="2" t="n">
        <v>11.3422726722912</v>
      </c>
      <c r="F8619" s="2" t="n">
        <v>10.6279297921302</v>
      </c>
      <c r="G8619" s="2" t="n">
        <v>9.75369932599168</v>
      </c>
      <c r="H8619" s="1" t="n">
        <v>9.95189377192398</v>
      </c>
      <c r="I8619" s="1" t="n">
        <v>9.72207497299856</v>
      </c>
      <c r="J8619" s="1" t="n">
        <v>9.97941394915799</v>
      </c>
      <c r="K8619" s="1" t="n">
        <v>10.3270472726454</v>
      </c>
      <c r="L8619" s="1" t="n">
        <v>10.9252377925667</v>
      </c>
      <c r="M8619" s="58" t="n">
        <f aca="false">+MAX(B8619:L8619)</f>
        <v>11.3422726722912</v>
      </c>
      <c r="N8619" s="58" t="n">
        <f aca="false">+MIN(B8619:L8619)</f>
        <v>9.72207497299856</v>
      </c>
      <c r="O8619" s="59" t="n">
        <f aca="false">+IF(M8619&lt;$E$9,IF(N8619&gt;$E$10,MAX((L8619-$E$8),0)),0)</f>
        <v>0.925237792566728</v>
      </c>
      <c r="P8619" s="60" t="n">
        <f aca="false">+IF(M8619&lt;$E$9,IF(N8619&gt;$E$10,MAX(($E$8-L8619),0)),0)</f>
        <v>0</v>
      </c>
      <c r="Q8619" s="59" t="n">
        <f aca="false">+IF(M8619&gt;=$E$9,OR(N8619&lt;=$E$10,1,0))</f>
        <v>0</v>
      </c>
      <c r="R8619" s="59" t="n">
        <f aca="false">+IF(Q8619=TRUE(),MAX((L8619-10),0),0)</f>
        <v>0</v>
      </c>
      <c r="S8619" s="59" t="n">
        <f aca="false">+IF(Q8619=TRUE(),MAX((10-L8619),0),0)</f>
        <v>0</v>
      </c>
    </row>
    <row r="8620" customFormat="false" ht="15.75" hidden="false" customHeight="false" outlineLevel="0" collapsed="false">
      <c r="A8620" s="1" t="n">
        <v>8589</v>
      </c>
      <c r="B8620" s="2" t="n">
        <v>10</v>
      </c>
      <c r="C8620" s="2" t="n">
        <v>10.9219765151279</v>
      </c>
      <c r="D8620" s="2" t="n">
        <v>11.4822185693327</v>
      </c>
      <c r="E8620" s="2" t="n">
        <v>12.2776686842576</v>
      </c>
      <c r="F8620" s="2" t="n">
        <v>12.729780348467</v>
      </c>
      <c r="G8620" s="2" t="n">
        <v>12.6240743138359</v>
      </c>
      <c r="H8620" s="1" t="n">
        <v>12.5719194186614</v>
      </c>
      <c r="I8620" s="1" t="n">
        <v>12.5494270039335</v>
      </c>
      <c r="J8620" s="1" t="n">
        <v>11.3208086321721</v>
      </c>
      <c r="K8620" s="1" t="n">
        <v>10.8183347428081</v>
      </c>
      <c r="L8620" s="1" t="n">
        <v>11.2679508620199</v>
      </c>
      <c r="M8620" s="58" t="n">
        <f aca="false">+MAX(B8620:L8620)</f>
        <v>12.729780348467</v>
      </c>
      <c r="N8620" s="58" t="n">
        <f aca="false">+MIN(B8620:L8620)</f>
        <v>10</v>
      </c>
      <c r="O8620" s="59" t="n">
        <f aca="false">+IF(M8620&lt;$E$9,IF(N8620&gt;$E$10,MAX((L8620-$E$8),0)),0)</f>
        <v>1.2679508620199</v>
      </c>
      <c r="P8620" s="60" t="n">
        <f aca="false">+IF(M8620&lt;$E$9,IF(N8620&gt;$E$10,MAX(($E$8-L8620),0)),0)</f>
        <v>0</v>
      </c>
      <c r="Q8620" s="59" t="n">
        <f aca="false">+IF(M8620&gt;=$E$9,OR(N8620&lt;=$E$10,1,0))</f>
        <v>0</v>
      </c>
      <c r="R8620" s="59" t="n">
        <f aca="false">+IF(Q8620=TRUE(),MAX((L8620-10),0),0)</f>
        <v>0</v>
      </c>
      <c r="S8620" s="59" t="n">
        <f aca="false">+IF(Q8620=TRUE(),MAX((10-L8620),0),0)</f>
        <v>0</v>
      </c>
    </row>
    <row r="8621" customFormat="false" ht="15.75" hidden="false" customHeight="false" outlineLevel="0" collapsed="false">
      <c r="A8621" s="1" t="n">
        <v>8590</v>
      </c>
      <c r="B8621" s="2" t="n">
        <v>10</v>
      </c>
      <c r="C8621" s="2" t="n">
        <v>10.5735617700984</v>
      </c>
      <c r="D8621" s="2" t="n">
        <v>11.2091176096622</v>
      </c>
      <c r="E8621" s="2" t="n">
        <v>12.1328000990753</v>
      </c>
      <c r="F8621" s="2" t="n">
        <v>11.0016798252342</v>
      </c>
      <c r="G8621" s="2" t="n">
        <v>10.471621769801</v>
      </c>
      <c r="H8621" s="1" t="n">
        <v>10.5669930651937</v>
      </c>
      <c r="I8621" s="1" t="n">
        <v>10.6255691583649</v>
      </c>
      <c r="J8621" s="1" t="n">
        <v>9.69111377110005</v>
      </c>
      <c r="K8621" s="1" t="n">
        <v>9.42943342749277</v>
      </c>
      <c r="L8621" s="1" t="n">
        <v>9.62082848367204</v>
      </c>
      <c r="M8621" s="58" t="n">
        <f aca="false">+MAX(B8621:L8621)</f>
        <v>12.1328000990753</v>
      </c>
      <c r="N8621" s="58" t="n">
        <f aca="false">+MIN(B8621:L8621)</f>
        <v>9.42943342749277</v>
      </c>
      <c r="O8621" s="59" t="n">
        <f aca="false">+IF(M8621&lt;$E$9,IF(N8621&gt;$E$10,MAX((L8621-$E$8),0)),0)</f>
        <v>0</v>
      </c>
      <c r="P8621" s="60" t="n">
        <f aca="false">+IF(M8621&lt;$E$9,IF(N8621&gt;$E$10,MAX(($E$8-L8621),0)),0)</f>
        <v>0.379171516327961</v>
      </c>
      <c r="Q8621" s="59" t="n">
        <f aca="false">+IF(M8621&gt;=$E$9,OR(N8621&lt;=$E$10,1,0))</f>
        <v>0</v>
      </c>
      <c r="R8621" s="59" t="n">
        <f aca="false">+IF(Q8621=TRUE(),MAX((L8621-10),0),0)</f>
        <v>0</v>
      </c>
      <c r="S8621" s="59" t="n">
        <f aca="false">+IF(Q8621=TRUE(),MAX((10-L8621),0),0)</f>
        <v>0</v>
      </c>
    </row>
    <row r="8622" customFormat="false" ht="15.75" hidden="false" customHeight="false" outlineLevel="0" collapsed="false">
      <c r="A8622" s="1" t="n">
        <v>8591</v>
      </c>
      <c r="B8622" s="2" t="n">
        <v>10</v>
      </c>
      <c r="C8622" s="2" t="n">
        <v>10.0944011092653</v>
      </c>
      <c r="D8622" s="2" t="n">
        <v>10.3016355780172</v>
      </c>
      <c r="E8622" s="2" t="n">
        <v>10.6475872946125</v>
      </c>
      <c r="F8622" s="2" t="n">
        <v>9.33925970988686</v>
      </c>
      <c r="G8622" s="2" t="n">
        <v>9.24240139180323</v>
      </c>
      <c r="H8622" s="1" t="n">
        <v>9.720031295081</v>
      </c>
      <c r="I8622" s="1" t="n">
        <v>10.833076807178</v>
      </c>
      <c r="J8622" s="1" t="n">
        <v>11.2930348307589</v>
      </c>
      <c r="K8622" s="1" t="n">
        <v>10.9875990981557</v>
      </c>
      <c r="L8622" s="1" t="n">
        <v>11.2456003037843</v>
      </c>
      <c r="M8622" s="58" t="n">
        <f aca="false">+MAX(B8622:L8622)</f>
        <v>11.2930348307589</v>
      </c>
      <c r="N8622" s="58" t="n">
        <f aca="false">+MIN(B8622:L8622)</f>
        <v>9.24240139180323</v>
      </c>
      <c r="O8622" s="59" t="n">
        <f aca="false">+IF(M8622&lt;$E$9,IF(N8622&gt;$E$10,MAX((L8622-$E$8),0)),0)</f>
        <v>1.24560030378431</v>
      </c>
      <c r="P8622" s="60" t="n">
        <f aca="false">+IF(M8622&lt;$E$9,IF(N8622&gt;$E$10,MAX(($E$8-L8622),0)),0)</f>
        <v>0</v>
      </c>
      <c r="Q8622" s="59" t="n">
        <f aca="false">+IF(M8622&gt;=$E$9,OR(N8622&lt;=$E$10,1,0))</f>
        <v>0</v>
      </c>
      <c r="R8622" s="59" t="n">
        <f aca="false">+IF(Q8622=TRUE(),MAX((L8622-10),0),0)</f>
        <v>0</v>
      </c>
      <c r="S8622" s="59" t="n">
        <f aca="false">+IF(Q8622=TRUE(),MAX((10-L8622),0),0)</f>
        <v>0</v>
      </c>
    </row>
    <row r="8623" customFormat="false" ht="15.75" hidden="false" customHeight="false" outlineLevel="0" collapsed="false">
      <c r="A8623" s="1" t="n">
        <v>8592</v>
      </c>
      <c r="B8623" s="2" t="n">
        <v>10</v>
      </c>
      <c r="C8623" s="2" t="n">
        <v>10.6263227721672</v>
      </c>
      <c r="D8623" s="2" t="n">
        <v>9.60423428021768</v>
      </c>
      <c r="E8623" s="2" t="n">
        <v>10.6251211988384</v>
      </c>
      <c r="F8623" s="2" t="n">
        <v>10.3775773992292</v>
      </c>
      <c r="G8623" s="2" t="n">
        <v>10.3122178962362</v>
      </c>
      <c r="H8623" s="1" t="n">
        <v>10.8664685133929</v>
      </c>
      <c r="I8623" s="1" t="n">
        <v>11.0659027925</v>
      </c>
      <c r="J8623" s="1" t="n">
        <v>10.8870476651084</v>
      </c>
      <c r="K8623" s="1" t="n">
        <v>11.8878185374956</v>
      </c>
      <c r="L8623" s="1" t="n">
        <v>11.302879942625</v>
      </c>
      <c r="M8623" s="58" t="n">
        <f aca="false">+MAX(B8623:L8623)</f>
        <v>11.8878185374956</v>
      </c>
      <c r="N8623" s="58" t="n">
        <f aca="false">+MIN(B8623:L8623)</f>
        <v>9.60423428021768</v>
      </c>
      <c r="O8623" s="59" t="n">
        <f aca="false">+IF(M8623&lt;$E$9,IF(N8623&gt;$E$10,MAX((L8623-$E$8),0)),0)</f>
        <v>1.30287994262497</v>
      </c>
      <c r="P8623" s="60" t="n">
        <f aca="false">+IF(M8623&lt;$E$9,IF(N8623&gt;$E$10,MAX(($E$8-L8623),0)),0)</f>
        <v>0</v>
      </c>
      <c r="Q8623" s="59" t="n">
        <f aca="false">+IF(M8623&gt;=$E$9,OR(N8623&lt;=$E$10,1,0))</f>
        <v>0</v>
      </c>
      <c r="R8623" s="59" t="n">
        <f aca="false">+IF(Q8623=TRUE(),MAX((L8623-10),0),0)</f>
        <v>0</v>
      </c>
      <c r="S8623" s="59" t="n">
        <f aca="false">+IF(Q8623=TRUE(),MAX((10-L8623),0),0)</f>
        <v>0</v>
      </c>
    </row>
    <row r="8624" customFormat="false" ht="15.75" hidden="false" customHeight="false" outlineLevel="0" collapsed="false">
      <c r="A8624" s="1" t="n">
        <v>8593</v>
      </c>
      <c r="B8624" s="2" t="n">
        <v>10</v>
      </c>
      <c r="C8624" s="2" t="n">
        <v>10.2414181021814</v>
      </c>
      <c r="D8624" s="2" t="n">
        <v>11.2322892593718</v>
      </c>
      <c r="E8624" s="2" t="n">
        <v>10.766415993139</v>
      </c>
      <c r="F8624" s="2" t="n">
        <v>10.8651728525054</v>
      </c>
      <c r="G8624" s="2" t="n">
        <v>10.7025604989456</v>
      </c>
      <c r="H8624" s="1" t="n">
        <v>10.7726861907547</v>
      </c>
      <c r="I8624" s="1" t="n">
        <v>10.0153820624561</v>
      </c>
      <c r="J8624" s="1" t="n">
        <v>9.27837427973523</v>
      </c>
      <c r="K8624" s="1" t="n">
        <v>8.67573190725162</v>
      </c>
      <c r="L8624" s="1" t="n">
        <v>8.41951169649644</v>
      </c>
      <c r="M8624" s="58" t="n">
        <f aca="false">+MAX(B8624:L8624)</f>
        <v>11.2322892593718</v>
      </c>
      <c r="N8624" s="58" t="n">
        <f aca="false">+MIN(B8624:L8624)</f>
        <v>8.41951169649644</v>
      </c>
      <c r="O8624" s="59" t="n">
        <f aca="false">+IF(M8624&lt;$E$9,IF(N8624&gt;$E$10,MAX((L8624-$E$8),0)),0)</f>
        <v>0</v>
      </c>
      <c r="P8624" s="60" t="n">
        <f aca="false">+IF(M8624&lt;$E$9,IF(N8624&gt;$E$10,MAX(($E$8-L8624),0)),0)</f>
        <v>1.58048830350356</v>
      </c>
      <c r="Q8624" s="59" t="n">
        <f aca="false">+IF(M8624&gt;=$E$9,OR(N8624&lt;=$E$10,1,0))</f>
        <v>0</v>
      </c>
      <c r="R8624" s="59" t="n">
        <f aca="false">+IF(Q8624=TRUE(),MAX((L8624-10),0),0)</f>
        <v>0</v>
      </c>
      <c r="S8624" s="59" t="n">
        <f aca="false">+IF(Q8624=TRUE(),MAX((10-L8624),0),0)</f>
        <v>0</v>
      </c>
    </row>
    <row r="8625" customFormat="false" ht="15.75" hidden="false" customHeight="false" outlineLevel="0" collapsed="false">
      <c r="A8625" s="1" t="n">
        <v>8594</v>
      </c>
      <c r="B8625" s="2" t="n">
        <v>10</v>
      </c>
      <c r="C8625" s="2" t="n">
        <v>10.2625004768884</v>
      </c>
      <c r="D8625" s="2" t="n">
        <v>11.0901605035703</v>
      </c>
      <c r="E8625" s="2" t="n">
        <v>10.3259642866</v>
      </c>
      <c r="F8625" s="2" t="n">
        <v>10.7992188405649</v>
      </c>
      <c r="G8625" s="2" t="n">
        <v>12.044702504963</v>
      </c>
      <c r="H8625" s="1" t="n">
        <v>11.6236460844215</v>
      </c>
      <c r="I8625" s="1" t="n">
        <v>11.2301318672642</v>
      </c>
      <c r="J8625" s="1" t="n">
        <v>11.6905338146014</v>
      </c>
      <c r="K8625" s="1" t="n">
        <v>10.914969520812</v>
      </c>
      <c r="L8625" s="1" t="n">
        <v>10.8205915452365</v>
      </c>
      <c r="M8625" s="58" t="n">
        <f aca="false">+MAX(B8625:L8625)</f>
        <v>12.044702504963</v>
      </c>
      <c r="N8625" s="58" t="n">
        <f aca="false">+MIN(B8625:L8625)</f>
        <v>10</v>
      </c>
      <c r="O8625" s="59" t="n">
        <f aca="false">+IF(M8625&lt;$E$9,IF(N8625&gt;$E$10,MAX((L8625-$E$8),0)),0)</f>
        <v>0.820591545236532</v>
      </c>
      <c r="P8625" s="60" t="n">
        <f aca="false">+IF(M8625&lt;$E$9,IF(N8625&gt;$E$10,MAX(($E$8-L8625),0)),0)</f>
        <v>0</v>
      </c>
      <c r="Q8625" s="59" t="n">
        <f aca="false">+IF(M8625&gt;=$E$9,OR(N8625&lt;=$E$10,1,0))</f>
        <v>0</v>
      </c>
      <c r="R8625" s="59" t="n">
        <f aca="false">+IF(Q8625=TRUE(),MAX((L8625-10),0),0)</f>
        <v>0</v>
      </c>
      <c r="S8625" s="59" t="n">
        <f aca="false">+IF(Q8625=TRUE(),MAX((10-L8625),0),0)</f>
        <v>0</v>
      </c>
    </row>
    <row r="8626" customFormat="false" ht="15.75" hidden="false" customHeight="false" outlineLevel="0" collapsed="false">
      <c r="A8626" s="1" t="n">
        <v>8595</v>
      </c>
      <c r="B8626" s="2" t="n">
        <v>10</v>
      </c>
      <c r="C8626" s="2" t="n">
        <v>10.5199092264823</v>
      </c>
      <c r="D8626" s="2" t="n">
        <v>10.1341115138375</v>
      </c>
      <c r="E8626" s="2" t="n">
        <v>11.3286272662978</v>
      </c>
      <c r="F8626" s="2" t="n">
        <v>10.9828713096229</v>
      </c>
      <c r="G8626" s="2" t="n">
        <v>11.16609901056</v>
      </c>
      <c r="H8626" s="1" t="n">
        <v>11.0114344209796</v>
      </c>
      <c r="I8626" s="1" t="n">
        <v>11.1446479327419</v>
      </c>
      <c r="J8626" s="1" t="n">
        <v>11.5635809753064</v>
      </c>
      <c r="K8626" s="1" t="n">
        <v>10.7460848228251</v>
      </c>
      <c r="L8626" s="1" t="n">
        <v>10.7807018917132</v>
      </c>
      <c r="M8626" s="58" t="n">
        <f aca="false">+MAX(B8626:L8626)</f>
        <v>11.5635809753064</v>
      </c>
      <c r="N8626" s="58" t="n">
        <f aca="false">+MIN(B8626:L8626)</f>
        <v>10</v>
      </c>
      <c r="O8626" s="59" t="n">
        <f aca="false">+IF(M8626&lt;$E$9,IF(N8626&gt;$E$10,MAX((L8626-$E$8),0)),0)</f>
        <v>0.780701891713163</v>
      </c>
      <c r="P8626" s="60" t="n">
        <f aca="false">+IF(M8626&lt;$E$9,IF(N8626&gt;$E$10,MAX(($E$8-L8626),0)),0)</f>
        <v>0</v>
      </c>
      <c r="Q8626" s="59" t="n">
        <f aca="false">+IF(M8626&gt;=$E$9,OR(N8626&lt;=$E$10,1,0))</f>
        <v>0</v>
      </c>
      <c r="R8626" s="59" t="n">
        <f aca="false">+IF(Q8626=TRUE(),MAX((L8626-10),0),0)</f>
        <v>0</v>
      </c>
      <c r="S8626" s="59" t="n">
        <f aca="false">+IF(Q8626=TRUE(),MAX((10-L8626),0),0)</f>
        <v>0</v>
      </c>
    </row>
    <row r="8627" customFormat="false" ht="15.75" hidden="false" customHeight="false" outlineLevel="0" collapsed="false">
      <c r="A8627" s="1" t="n">
        <v>8596</v>
      </c>
      <c r="B8627" s="2" t="n">
        <v>10</v>
      </c>
      <c r="C8627" s="2" t="n">
        <v>10.2794152289197</v>
      </c>
      <c r="D8627" s="2" t="n">
        <v>10.7416467775966</v>
      </c>
      <c r="E8627" s="2" t="n">
        <v>10.8363034110739</v>
      </c>
      <c r="F8627" s="2" t="n">
        <v>12.3235488946787</v>
      </c>
      <c r="G8627" s="2" t="n">
        <v>13.1402905545475</v>
      </c>
      <c r="H8627" s="1" t="n">
        <v>13.9049653982292</v>
      </c>
      <c r="I8627" s="1" t="n">
        <v>12.6669544553622</v>
      </c>
      <c r="J8627" s="1" t="n">
        <v>13.2493912976578</v>
      </c>
      <c r="K8627" s="1" t="n">
        <v>12.891084276215</v>
      </c>
      <c r="L8627" s="1" t="n">
        <v>12.0167203061872</v>
      </c>
      <c r="M8627" s="58" t="n">
        <f aca="false">+MAX(B8627:L8627)</f>
        <v>13.9049653982292</v>
      </c>
      <c r="N8627" s="58" t="n">
        <f aca="false">+MIN(B8627:L8627)</f>
        <v>10</v>
      </c>
      <c r="O8627" s="59" t="n">
        <f aca="false">+IF(M8627&lt;$E$9,IF(N8627&gt;$E$10,MAX((L8627-$E$8),0)),0)</f>
        <v>2.01672030618722</v>
      </c>
      <c r="P8627" s="60" t="n">
        <f aca="false">+IF(M8627&lt;$E$9,IF(N8627&gt;$E$10,MAX(($E$8-L8627),0)),0)</f>
        <v>0</v>
      </c>
      <c r="Q8627" s="59" t="n">
        <f aca="false">+IF(M8627&gt;=$E$9,OR(N8627&lt;=$E$10,1,0))</f>
        <v>0</v>
      </c>
      <c r="R8627" s="59" t="n">
        <f aca="false">+IF(Q8627=TRUE(),MAX((L8627-10),0),0)</f>
        <v>0</v>
      </c>
      <c r="S8627" s="59" t="n">
        <f aca="false">+IF(Q8627=TRUE(),MAX((10-L8627),0),0)</f>
        <v>0</v>
      </c>
    </row>
    <row r="8628" customFormat="false" ht="15.75" hidden="false" customHeight="false" outlineLevel="0" collapsed="false">
      <c r="A8628" s="1" t="n">
        <v>8597</v>
      </c>
      <c r="B8628" s="2" t="n">
        <v>10</v>
      </c>
      <c r="C8628" s="2" t="n">
        <v>10.0686101175359</v>
      </c>
      <c r="D8628" s="2" t="n">
        <v>9.15290953980764</v>
      </c>
      <c r="E8628" s="2" t="n">
        <v>9.61588277236769</v>
      </c>
      <c r="F8628" s="2" t="n">
        <v>9.11750671154015</v>
      </c>
      <c r="G8628" s="2" t="n">
        <v>9.96232731807026</v>
      </c>
      <c r="H8628" s="1" t="n">
        <v>9.15463398203076</v>
      </c>
      <c r="I8628" s="1" t="n">
        <v>9.37864747497962</v>
      </c>
      <c r="J8628" s="1" t="n">
        <v>9.18272525526851</v>
      </c>
      <c r="K8628" s="1" t="n">
        <v>8.34801104545944</v>
      </c>
      <c r="L8628" s="1" t="n">
        <v>8.6198173367695</v>
      </c>
      <c r="M8628" s="58" t="n">
        <f aca="false">+MAX(B8628:L8628)</f>
        <v>10.0686101175359</v>
      </c>
      <c r="N8628" s="58" t="n">
        <f aca="false">+MIN(B8628:L8628)</f>
        <v>8.34801104545944</v>
      </c>
      <c r="O8628" s="59" t="n">
        <f aca="false">+IF(M8628&lt;$E$9,IF(N8628&gt;$E$10,MAX((L8628-$E$8),0)),0)</f>
        <v>0</v>
      </c>
      <c r="P8628" s="60" t="n">
        <f aca="false">+IF(M8628&lt;$E$9,IF(N8628&gt;$E$10,MAX(($E$8-L8628),0)),0)</f>
        <v>1.3801826632305</v>
      </c>
      <c r="Q8628" s="59" t="n">
        <f aca="false">+IF(M8628&gt;=$E$9,OR(N8628&lt;=$E$10,1,0))</f>
        <v>0</v>
      </c>
      <c r="R8628" s="59" t="n">
        <f aca="false">+IF(Q8628=TRUE(),MAX((L8628-10),0),0)</f>
        <v>0</v>
      </c>
      <c r="S8628" s="59" t="n">
        <f aca="false">+IF(Q8628=TRUE(),MAX((10-L8628),0),0)</f>
        <v>0</v>
      </c>
    </row>
    <row r="8629" customFormat="false" ht="15.75" hidden="false" customHeight="false" outlineLevel="0" collapsed="false">
      <c r="A8629" s="1" t="n">
        <v>8598</v>
      </c>
      <c r="B8629" s="2" t="n">
        <v>10</v>
      </c>
      <c r="C8629" s="2" t="n">
        <v>9.99289278682916</v>
      </c>
      <c r="D8629" s="2" t="n">
        <v>9.71600545259562</v>
      </c>
      <c r="E8629" s="2" t="n">
        <v>9.18901712951158</v>
      </c>
      <c r="F8629" s="2" t="n">
        <v>9.43424813822078</v>
      </c>
      <c r="G8629" s="2" t="n">
        <v>10.2030224121817</v>
      </c>
      <c r="H8629" s="1" t="n">
        <v>10.0344407377791</v>
      </c>
      <c r="I8629" s="1" t="n">
        <v>11.3403361401139</v>
      </c>
      <c r="J8629" s="1" t="n">
        <v>11.8703472215221</v>
      </c>
      <c r="K8629" s="1" t="n">
        <v>12.2365956168257</v>
      </c>
      <c r="L8629" s="1" t="n">
        <v>11.8672206617646</v>
      </c>
      <c r="M8629" s="58" t="n">
        <f aca="false">+MAX(B8629:L8629)</f>
        <v>12.2365956168257</v>
      </c>
      <c r="N8629" s="58" t="n">
        <f aca="false">+MIN(B8629:L8629)</f>
        <v>9.18901712951158</v>
      </c>
      <c r="O8629" s="59" t="n">
        <f aca="false">+IF(M8629&lt;$E$9,IF(N8629&gt;$E$10,MAX((L8629-$E$8),0)),0)</f>
        <v>1.86722066176462</v>
      </c>
      <c r="P8629" s="60" t="n">
        <f aca="false">+IF(M8629&lt;$E$9,IF(N8629&gt;$E$10,MAX(($E$8-L8629),0)),0)</f>
        <v>0</v>
      </c>
      <c r="Q8629" s="59" t="n">
        <f aca="false">+IF(M8629&gt;=$E$9,OR(N8629&lt;=$E$10,1,0))</f>
        <v>0</v>
      </c>
      <c r="R8629" s="59" t="n">
        <f aca="false">+IF(Q8629=TRUE(),MAX((L8629-10),0),0)</f>
        <v>0</v>
      </c>
      <c r="S8629" s="59" t="n">
        <f aca="false">+IF(Q8629=TRUE(),MAX((10-L8629),0),0)</f>
        <v>0</v>
      </c>
    </row>
    <row r="8630" customFormat="false" ht="15.75" hidden="false" customHeight="false" outlineLevel="0" collapsed="false">
      <c r="A8630" s="1" t="n">
        <v>8599</v>
      </c>
      <c r="B8630" s="2" t="n">
        <v>10</v>
      </c>
      <c r="C8630" s="2" t="n">
        <v>9.60180057833835</v>
      </c>
      <c r="D8630" s="2" t="n">
        <v>9.29747538017831</v>
      </c>
      <c r="E8630" s="2" t="n">
        <v>9.09747659816329</v>
      </c>
      <c r="F8630" s="2" t="n">
        <v>8.82607369309991</v>
      </c>
      <c r="G8630" s="2" t="n">
        <v>8.55422043399873</v>
      </c>
      <c r="H8630" s="1" t="n">
        <v>8.90620563780826</v>
      </c>
      <c r="I8630" s="1" t="n">
        <v>9.08504149549591</v>
      </c>
      <c r="J8630" s="1" t="n">
        <v>8.4962917669289</v>
      </c>
      <c r="K8630" s="1" t="n">
        <v>8.21011234757559</v>
      </c>
      <c r="L8630" s="1" t="n">
        <v>7.77623115134582</v>
      </c>
      <c r="M8630" s="58" t="n">
        <f aca="false">+MAX(B8630:L8630)</f>
        <v>10</v>
      </c>
      <c r="N8630" s="58" t="n">
        <f aca="false">+MIN(B8630:L8630)</f>
        <v>7.77623115134582</v>
      </c>
      <c r="O8630" s="59" t="n">
        <f aca="false">+IF(M8630&lt;$E$9,IF(N8630&gt;$E$10,MAX((L8630-$E$8),0)),0)</f>
        <v>0</v>
      </c>
      <c r="P8630" s="60" t="n">
        <f aca="false">+IF(M8630&lt;$E$9,IF(N8630&gt;$E$10,MAX(($E$8-L8630),0)),0)</f>
        <v>2.22376884865418</v>
      </c>
      <c r="Q8630" s="59" t="n">
        <f aca="false">+IF(M8630&gt;=$E$9,OR(N8630&lt;=$E$10,1,0))</f>
        <v>0</v>
      </c>
      <c r="R8630" s="59" t="n">
        <f aca="false">+IF(Q8630=TRUE(),MAX((L8630-10),0),0)</f>
        <v>0</v>
      </c>
      <c r="S8630" s="59" t="n">
        <f aca="false">+IF(Q8630=TRUE(),MAX((10-L8630),0),0)</f>
        <v>0</v>
      </c>
    </row>
    <row r="8631" customFormat="false" ht="15.75" hidden="false" customHeight="false" outlineLevel="0" collapsed="false">
      <c r="A8631" s="1" t="n">
        <v>8600</v>
      </c>
      <c r="B8631" s="2" t="n">
        <v>10</v>
      </c>
      <c r="C8631" s="2" t="n">
        <v>9.91903150411697</v>
      </c>
      <c r="D8631" s="2" t="n">
        <v>9.70418073644806</v>
      </c>
      <c r="E8631" s="2" t="n">
        <v>9.39895208986419</v>
      </c>
      <c r="F8631" s="2" t="n">
        <v>9.0354088848565</v>
      </c>
      <c r="G8631" s="2" t="n">
        <v>9.12390857824329</v>
      </c>
      <c r="H8631" s="1" t="n">
        <v>9.00203029686168</v>
      </c>
      <c r="I8631" s="1" t="n">
        <v>8.18251335648858</v>
      </c>
      <c r="J8631" s="1" t="n">
        <v>7.92032817417469</v>
      </c>
      <c r="K8631" s="1" t="n">
        <v>7.91600721159916</v>
      </c>
      <c r="L8631" s="1" t="n">
        <v>7.53213739943723</v>
      </c>
      <c r="M8631" s="58" t="n">
        <f aca="false">+MAX(B8631:L8631)</f>
        <v>10</v>
      </c>
      <c r="N8631" s="58" t="n">
        <f aca="false">+MIN(B8631:L8631)</f>
        <v>7.53213739943723</v>
      </c>
      <c r="O8631" s="59" t="n">
        <f aca="false">+IF(M8631&lt;$E$9,IF(N8631&gt;$E$10,MAX((L8631-$E$8),0)),0)</f>
        <v>0</v>
      </c>
      <c r="P8631" s="60" t="n">
        <f aca="false">+IF(M8631&lt;$E$9,IF(N8631&gt;$E$10,MAX(($E$8-L8631),0)),0)</f>
        <v>2.46786260056277</v>
      </c>
      <c r="Q8631" s="59" t="n">
        <f aca="false">+IF(M8631&gt;=$E$9,OR(N8631&lt;=$E$10,1,0))</f>
        <v>0</v>
      </c>
      <c r="R8631" s="59" t="n">
        <f aca="false">+IF(Q8631=TRUE(),MAX((L8631-10),0),0)</f>
        <v>0</v>
      </c>
      <c r="S8631" s="59" t="n">
        <f aca="false">+IF(Q8631=TRUE(),MAX((10-L8631),0),0)</f>
        <v>0</v>
      </c>
    </row>
    <row r="8632" customFormat="false" ht="15.75" hidden="false" customHeight="false" outlineLevel="0" collapsed="false">
      <c r="A8632" s="1" t="n">
        <v>8601</v>
      </c>
      <c r="B8632" s="2" t="n">
        <v>10</v>
      </c>
      <c r="C8632" s="2" t="n">
        <v>9.71715125794584</v>
      </c>
      <c r="D8632" s="2" t="n">
        <v>10.4872746443005</v>
      </c>
      <c r="E8632" s="2" t="n">
        <v>9.91008852046586</v>
      </c>
      <c r="F8632" s="2" t="n">
        <v>10.4235393612402</v>
      </c>
      <c r="G8632" s="2" t="n">
        <v>10.4171022714302</v>
      </c>
      <c r="H8632" s="1" t="n">
        <v>9.59700122258869</v>
      </c>
      <c r="I8632" s="1" t="n">
        <v>9.54605847984251</v>
      </c>
      <c r="J8632" s="1" t="n">
        <v>9.79145007773639</v>
      </c>
      <c r="K8632" s="1" t="n">
        <v>9.20377341993862</v>
      </c>
      <c r="L8632" s="1" t="n">
        <v>9.68817955798959</v>
      </c>
      <c r="M8632" s="58" t="n">
        <f aca="false">+MAX(B8632:L8632)</f>
        <v>10.4872746443005</v>
      </c>
      <c r="N8632" s="58" t="n">
        <f aca="false">+MIN(B8632:L8632)</f>
        <v>9.20377341993862</v>
      </c>
      <c r="O8632" s="59" t="n">
        <f aca="false">+IF(M8632&lt;$E$9,IF(N8632&gt;$E$10,MAX((L8632-$E$8),0)),0)</f>
        <v>0</v>
      </c>
      <c r="P8632" s="60" t="n">
        <f aca="false">+IF(M8632&lt;$E$9,IF(N8632&gt;$E$10,MAX(($E$8-L8632),0)),0)</f>
        <v>0.311820442010413</v>
      </c>
      <c r="Q8632" s="59" t="n">
        <f aca="false">+IF(M8632&gt;=$E$9,OR(N8632&lt;=$E$10,1,0))</f>
        <v>0</v>
      </c>
      <c r="R8632" s="59" t="n">
        <f aca="false">+IF(Q8632=TRUE(),MAX((L8632-10),0),0)</f>
        <v>0</v>
      </c>
      <c r="S8632" s="59" t="n">
        <f aca="false">+IF(Q8632=TRUE(),MAX((10-L8632),0),0)</f>
        <v>0</v>
      </c>
    </row>
    <row r="8633" customFormat="false" ht="15.75" hidden="false" customHeight="false" outlineLevel="0" collapsed="false">
      <c r="A8633" s="1" t="n">
        <v>8602</v>
      </c>
      <c r="B8633" s="2" t="n">
        <v>10</v>
      </c>
      <c r="C8633" s="2" t="n">
        <v>9.95105334462167</v>
      </c>
      <c r="D8633" s="2" t="n">
        <v>10.2600663968915</v>
      </c>
      <c r="E8633" s="2" t="n">
        <v>10.1727837308214</v>
      </c>
      <c r="F8633" s="2" t="n">
        <v>9.29620132670294</v>
      </c>
      <c r="G8633" s="2" t="n">
        <v>9.16493239136139</v>
      </c>
      <c r="H8633" s="1" t="n">
        <v>9.0852887041381</v>
      </c>
      <c r="I8633" s="1" t="n">
        <v>8.92988143478337</v>
      </c>
      <c r="J8633" s="1" t="n">
        <v>9.82229959520433</v>
      </c>
      <c r="K8633" s="1" t="n">
        <v>9.58771643974274</v>
      </c>
      <c r="L8633" s="1" t="n">
        <v>10.4660841818785</v>
      </c>
      <c r="M8633" s="58" t="n">
        <f aca="false">+MAX(B8633:L8633)</f>
        <v>10.4660841818785</v>
      </c>
      <c r="N8633" s="58" t="n">
        <f aca="false">+MIN(B8633:L8633)</f>
        <v>8.92988143478337</v>
      </c>
      <c r="O8633" s="59" t="n">
        <f aca="false">+IF(M8633&lt;$E$9,IF(N8633&gt;$E$10,MAX((L8633-$E$8),0)),0)</f>
        <v>0.466084181878482</v>
      </c>
      <c r="P8633" s="60" t="n">
        <f aca="false">+IF(M8633&lt;$E$9,IF(N8633&gt;$E$10,MAX(($E$8-L8633),0)),0)</f>
        <v>0</v>
      </c>
      <c r="Q8633" s="59" t="n">
        <f aca="false">+IF(M8633&gt;=$E$9,OR(N8633&lt;=$E$10,1,0))</f>
        <v>0</v>
      </c>
      <c r="R8633" s="59" t="n">
        <f aca="false">+IF(Q8633=TRUE(),MAX((L8633-10),0),0)</f>
        <v>0</v>
      </c>
      <c r="S8633" s="59" t="n">
        <f aca="false">+IF(Q8633=TRUE(),MAX((10-L8633),0),0)</f>
        <v>0</v>
      </c>
    </row>
    <row r="8634" customFormat="false" ht="15.75" hidden="false" customHeight="false" outlineLevel="0" collapsed="false">
      <c r="A8634" s="1" t="n">
        <v>8603</v>
      </c>
      <c r="B8634" s="2" t="n">
        <v>10</v>
      </c>
      <c r="C8634" s="2" t="n">
        <v>10.0355368570516</v>
      </c>
      <c r="D8634" s="2" t="n">
        <v>10.3185612387055</v>
      </c>
      <c r="E8634" s="2" t="n">
        <v>9.84570202842931</v>
      </c>
      <c r="F8634" s="2" t="n">
        <v>10.0256549572336</v>
      </c>
      <c r="G8634" s="2" t="n">
        <v>9.03623966487804</v>
      </c>
      <c r="H8634" s="1" t="n">
        <v>8.16885180871971</v>
      </c>
      <c r="I8634" s="1" t="n">
        <v>7.73830405231983</v>
      </c>
      <c r="J8634" s="1" t="n">
        <v>7.97774284653791</v>
      </c>
      <c r="K8634" s="1" t="n">
        <v>8.44021731708627</v>
      </c>
      <c r="L8634" s="1" t="n">
        <v>8.95371170131398</v>
      </c>
      <c r="M8634" s="58" t="n">
        <f aca="false">+MAX(B8634:L8634)</f>
        <v>10.3185612387055</v>
      </c>
      <c r="N8634" s="58" t="n">
        <f aca="false">+MIN(B8634:L8634)</f>
        <v>7.73830405231983</v>
      </c>
      <c r="O8634" s="59" t="n">
        <f aca="false">+IF(M8634&lt;$E$9,IF(N8634&gt;$E$10,MAX((L8634-$E$8),0)),0)</f>
        <v>0</v>
      </c>
      <c r="P8634" s="60" t="n">
        <f aca="false">+IF(M8634&lt;$E$9,IF(N8634&gt;$E$10,MAX(($E$8-L8634),0)),0)</f>
        <v>1.04628829868602</v>
      </c>
      <c r="Q8634" s="59" t="n">
        <f aca="false">+IF(M8634&gt;=$E$9,OR(N8634&lt;=$E$10,1,0))</f>
        <v>0</v>
      </c>
      <c r="R8634" s="59" t="n">
        <f aca="false">+IF(Q8634=TRUE(),MAX((L8634-10),0),0)</f>
        <v>0</v>
      </c>
      <c r="S8634" s="59" t="n">
        <f aca="false">+IF(Q8634=TRUE(),MAX((10-L8634),0),0)</f>
        <v>0</v>
      </c>
    </row>
    <row r="8635" customFormat="false" ht="15.75" hidden="false" customHeight="false" outlineLevel="0" collapsed="false">
      <c r="A8635" s="1" t="n">
        <v>8604</v>
      </c>
      <c r="B8635" s="2" t="n">
        <v>10</v>
      </c>
      <c r="C8635" s="2" t="n">
        <v>10.2264049401556</v>
      </c>
      <c r="D8635" s="2" t="n">
        <v>10.0491652470596</v>
      </c>
      <c r="E8635" s="2" t="n">
        <v>9.10308209783361</v>
      </c>
      <c r="F8635" s="2" t="n">
        <v>9.39844039733289</v>
      </c>
      <c r="G8635" s="2" t="n">
        <v>9.08213899022716</v>
      </c>
      <c r="H8635" s="1" t="n">
        <v>8.54613873516962</v>
      </c>
      <c r="I8635" s="1" t="n">
        <v>8.1624324062126</v>
      </c>
      <c r="J8635" s="1" t="n">
        <v>8.04288004152621</v>
      </c>
      <c r="K8635" s="1" t="n">
        <v>8.1530443512266</v>
      </c>
      <c r="L8635" s="1" t="n">
        <v>8.80760773284399</v>
      </c>
      <c r="M8635" s="58" t="n">
        <f aca="false">+MAX(B8635:L8635)</f>
        <v>10.2264049401556</v>
      </c>
      <c r="N8635" s="58" t="n">
        <f aca="false">+MIN(B8635:L8635)</f>
        <v>8.04288004152621</v>
      </c>
      <c r="O8635" s="59" t="n">
        <f aca="false">+IF(M8635&lt;$E$9,IF(N8635&gt;$E$10,MAX((L8635-$E$8),0)),0)</f>
        <v>0</v>
      </c>
      <c r="P8635" s="60" t="n">
        <f aca="false">+IF(M8635&lt;$E$9,IF(N8635&gt;$E$10,MAX(($E$8-L8635),0)),0)</f>
        <v>1.19239226715601</v>
      </c>
      <c r="Q8635" s="59" t="n">
        <f aca="false">+IF(M8635&gt;=$E$9,OR(N8635&lt;=$E$10,1,0))</f>
        <v>0</v>
      </c>
      <c r="R8635" s="59" t="n">
        <f aca="false">+IF(Q8635=TRUE(),MAX((L8635-10),0),0)</f>
        <v>0</v>
      </c>
      <c r="S8635" s="59" t="n">
        <f aca="false">+IF(Q8635=TRUE(),MAX((10-L8635),0),0)</f>
        <v>0</v>
      </c>
    </row>
    <row r="8636" customFormat="false" ht="15.75" hidden="false" customHeight="false" outlineLevel="0" collapsed="false">
      <c r="A8636" s="1" t="n">
        <v>8605</v>
      </c>
      <c r="B8636" s="2" t="n">
        <v>10</v>
      </c>
      <c r="C8636" s="2" t="n">
        <v>10.1420956486539</v>
      </c>
      <c r="D8636" s="2" t="n">
        <v>9.98060287158722</v>
      </c>
      <c r="E8636" s="2" t="n">
        <v>10.12839253864</v>
      </c>
      <c r="F8636" s="2" t="n">
        <v>9.51042202849347</v>
      </c>
      <c r="G8636" s="2" t="n">
        <v>9.2516347866979</v>
      </c>
      <c r="H8636" s="1" t="n">
        <v>9.30665426769307</v>
      </c>
      <c r="I8636" s="1" t="n">
        <v>9.82210815528939</v>
      </c>
      <c r="J8636" s="1" t="n">
        <v>9.59555180489266</v>
      </c>
      <c r="K8636" s="1" t="n">
        <v>9.46463030760652</v>
      </c>
      <c r="L8636" s="1" t="n">
        <v>9.33719968960771</v>
      </c>
      <c r="M8636" s="58" t="n">
        <f aca="false">+MAX(B8636:L8636)</f>
        <v>10.1420956486539</v>
      </c>
      <c r="N8636" s="58" t="n">
        <f aca="false">+MIN(B8636:L8636)</f>
        <v>9.2516347866979</v>
      </c>
      <c r="O8636" s="59" t="n">
        <f aca="false">+IF(M8636&lt;$E$9,IF(N8636&gt;$E$10,MAX((L8636-$E$8),0)),0)</f>
        <v>0</v>
      </c>
      <c r="P8636" s="60" t="n">
        <f aca="false">+IF(M8636&lt;$E$9,IF(N8636&gt;$E$10,MAX(($E$8-L8636),0)),0)</f>
        <v>0.662800310392294</v>
      </c>
      <c r="Q8636" s="59" t="n">
        <f aca="false">+IF(M8636&gt;=$E$9,OR(N8636&lt;=$E$10,1,0))</f>
        <v>0</v>
      </c>
      <c r="R8636" s="59" t="n">
        <f aca="false">+IF(Q8636=TRUE(),MAX((L8636-10),0),0)</f>
        <v>0</v>
      </c>
      <c r="S8636" s="59" t="n">
        <f aca="false">+IF(Q8636=TRUE(),MAX((10-L8636),0),0)</f>
        <v>0</v>
      </c>
    </row>
    <row r="8637" customFormat="false" ht="15.75" hidden="false" customHeight="false" outlineLevel="0" collapsed="false">
      <c r="A8637" s="1" t="n">
        <v>8606</v>
      </c>
      <c r="B8637" s="2" t="n">
        <v>10</v>
      </c>
      <c r="C8637" s="2" t="n">
        <v>9.17563793346451</v>
      </c>
      <c r="D8637" s="2" t="n">
        <v>8.69635004139422</v>
      </c>
      <c r="E8637" s="2" t="n">
        <v>8.79386972724047</v>
      </c>
      <c r="F8637" s="2" t="n">
        <v>9.83550943681569</v>
      </c>
      <c r="G8637" s="2" t="n">
        <v>10.0239536987553</v>
      </c>
      <c r="H8637" s="1" t="n">
        <v>9.83959371057687</v>
      </c>
      <c r="I8637" s="1" t="n">
        <v>9.09559715178377</v>
      </c>
      <c r="J8637" s="1" t="n">
        <v>9.10834650575086</v>
      </c>
      <c r="K8637" s="1" t="n">
        <v>8.45648348916595</v>
      </c>
      <c r="L8637" s="1" t="n">
        <v>8.67867749706328</v>
      </c>
      <c r="M8637" s="58" t="n">
        <f aca="false">+MAX(B8637:L8637)</f>
        <v>10.0239536987553</v>
      </c>
      <c r="N8637" s="58" t="n">
        <f aca="false">+MIN(B8637:L8637)</f>
        <v>8.45648348916595</v>
      </c>
      <c r="O8637" s="59" t="n">
        <f aca="false">+IF(M8637&lt;$E$9,IF(N8637&gt;$E$10,MAX((L8637-$E$8),0)),0)</f>
        <v>0</v>
      </c>
      <c r="P8637" s="60" t="n">
        <f aca="false">+IF(M8637&lt;$E$9,IF(N8637&gt;$E$10,MAX(($E$8-L8637),0)),0)</f>
        <v>1.32132250293672</v>
      </c>
      <c r="Q8637" s="59" t="n">
        <f aca="false">+IF(M8637&gt;=$E$9,OR(N8637&lt;=$E$10,1,0))</f>
        <v>0</v>
      </c>
      <c r="R8637" s="59" t="n">
        <f aca="false">+IF(Q8637=TRUE(),MAX((L8637-10),0),0)</f>
        <v>0</v>
      </c>
      <c r="S8637" s="59" t="n">
        <f aca="false">+IF(Q8637=TRUE(),MAX((10-L8637),0),0)</f>
        <v>0</v>
      </c>
    </row>
    <row r="8638" customFormat="false" ht="15.75" hidden="false" customHeight="false" outlineLevel="0" collapsed="false">
      <c r="A8638" s="1" t="n">
        <v>8607</v>
      </c>
      <c r="B8638" s="2" t="n">
        <v>10</v>
      </c>
      <c r="C8638" s="2" t="n">
        <v>10.5649400003808</v>
      </c>
      <c r="D8638" s="2" t="n">
        <v>10.8570571721232</v>
      </c>
      <c r="E8638" s="2" t="n">
        <v>10.1041481288798</v>
      </c>
      <c r="F8638" s="2" t="n">
        <v>10.2546352039267</v>
      </c>
      <c r="G8638" s="2" t="n">
        <v>11.2319318910853</v>
      </c>
      <c r="H8638" s="1" t="n">
        <v>12.7938478821066</v>
      </c>
      <c r="I8638" s="1" t="n">
        <v>12.181256199974</v>
      </c>
      <c r="J8638" s="1" t="n">
        <v>13.4287048339154</v>
      </c>
      <c r="K8638" s="1" t="n">
        <v>12.5121340917813</v>
      </c>
      <c r="L8638" s="1" t="n">
        <v>13.2524703257346</v>
      </c>
      <c r="M8638" s="58" t="n">
        <f aca="false">+MAX(B8638:L8638)</f>
        <v>13.4287048339154</v>
      </c>
      <c r="N8638" s="58" t="n">
        <f aca="false">+MIN(B8638:L8638)</f>
        <v>10</v>
      </c>
      <c r="O8638" s="59" t="n">
        <f aca="false">+IF(M8638&lt;$E$9,IF(N8638&gt;$E$10,MAX((L8638-$E$8),0)),0)</f>
        <v>3.25247032573459</v>
      </c>
      <c r="P8638" s="60" t="n">
        <f aca="false">+IF(M8638&lt;$E$9,IF(N8638&gt;$E$10,MAX(($E$8-L8638),0)),0)</f>
        <v>0</v>
      </c>
      <c r="Q8638" s="59" t="n">
        <f aca="false">+IF(M8638&gt;=$E$9,OR(N8638&lt;=$E$10,1,0))</f>
        <v>0</v>
      </c>
      <c r="R8638" s="59" t="n">
        <f aca="false">+IF(Q8638=TRUE(),MAX((L8638-10),0),0)</f>
        <v>0</v>
      </c>
      <c r="S8638" s="59" t="n">
        <f aca="false">+IF(Q8638=TRUE(),MAX((10-L8638),0),0)</f>
        <v>0</v>
      </c>
    </row>
    <row r="8639" customFormat="false" ht="15.75" hidden="false" customHeight="false" outlineLevel="0" collapsed="false">
      <c r="A8639" s="1" t="n">
        <v>8608</v>
      </c>
      <c r="B8639" s="2" t="n">
        <v>10</v>
      </c>
      <c r="C8639" s="2" t="n">
        <v>9.72742283695249</v>
      </c>
      <c r="D8639" s="2" t="n">
        <v>9.71128335848391</v>
      </c>
      <c r="E8639" s="2" t="n">
        <v>10.2886212709609</v>
      </c>
      <c r="F8639" s="2" t="n">
        <v>9.99127083765408</v>
      </c>
      <c r="G8639" s="2" t="n">
        <v>9.51793221893891</v>
      </c>
      <c r="H8639" s="1" t="n">
        <v>10.4693263196949</v>
      </c>
      <c r="I8639" s="1" t="n">
        <v>9.83069207746419</v>
      </c>
      <c r="J8639" s="1" t="n">
        <v>10.4593022426918</v>
      </c>
      <c r="K8639" s="1" t="n">
        <v>10.7911886876388</v>
      </c>
      <c r="L8639" s="1" t="n">
        <v>10.1293261388382</v>
      </c>
      <c r="M8639" s="58" t="n">
        <f aca="false">+MAX(B8639:L8639)</f>
        <v>10.7911886876388</v>
      </c>
      <c r="N8639" s="58" t="n">
        <f aca="false">+MIN(B8639:L8639)</f>
        <v>9.51793221893891</v>
      </c>
      <c r="O8639" s="59" t="n">
        <f aca="false">+IF(M8639&lt;$E$9,IF(N8639&gt;$E$10,MAX((L8639-$E$8),0)),0)</f>
        <v>0.12932613883817</v>
      </c>
      <c r="P8639" s="60" t="n">
        <f aca="false">+IF(M8639&lt;$E$9,IF(N8639&gt;$E$10,MAX(($E$8-L8639),0)),0)</f>
        <v>0</v>
      </c>
      <c r="Q8639" s="59" t="n">
        <f aca="false">+IF(M8639&gt;=$E$9,OR(N8639&lt;=$E$10,1,0))</f>
        <v>0</v>
      </c>
      <c r="R8639" s="59" t="n">
        <f aca="false">+IF(Q8639=TRUE(),MAX((L8639-10),0),0)</f>
        <v>0</v>
      </c>
      <c r="S8639" s="59" t="n">
        <f aca="false">+IF(Q8639=TRUE(),MAX((10-L8639),0),0)</f>
        <v>0</v>
      </c>
    </row>
    <row r="8640" customFormat="false" ht="15.75" hidden="false" customHeight="false" outlineLevel="0" collapsed="false">
      <c r="A8640" s="1" t="n">
        <v>8609</v>
      </c>
      <c r="B8640" s="2" t="n">
        <v>10</v>
      </c>
      <c r="C8640" s="2" t="n">
        <v>10.3424844102117</v>
      </c>
      <c r="D8640" s="2" t="n">
        <v>10.6984902885839</v>
      </c>
      <c r="E8640" s="2" t="n">
        <v>11.4672838124424</v>
      </c>
      <c r="F8640" s="2" t="n">
        <v>11.2355103929441</v>
      </c>
      <c r="G8640" s="2" t="n">
        <v>10.7197338157951</v>
      </c>
      <c r="H8640" s="1" t="n">
        <v>9.87938339777496</v>
      </c>
      <c r="I8640" s="1" t="n">
        <v>10.2108607912653</v>
      </c>
      <c r="J8640" s="1" t="n">
        <v>9.79904264011781</v>
      </c>
      <c r="K8640" s="1" t="n">
        <v>10.1194170582809</v>
      </c>
      <c r="L8640" s="1" t="n">
        <v>9.90068780976662</v>
      </c>
      <c r="M8640" s="58" t="n">
        <f aca="false">+MAX(B8640:L8640)</f>
        <v>11.4672838124424</v>
      </c>
      <c r="N8640" s="58" t="n">
        <f aca="false">+MIN(B8640:L8640)</f>
        <v>9.79904264011781</v>
      </c>
      <c r="O8640" s="59" t="n">
        <f aca="false">+IF(M8640&lt;$E$9,IF(N8640&gt;$E$10,MAX((L8640-$E$8),0)),0)</f>
        <v>0</v>
      </c>
      <c r="P8640" s="60" t="n">
        <f aca="false">+IF(M8640&lt;$E$9,IF(N8640&gt;$E$10,MAX(($E$8-L8640),0)),0)</f>
        <v>0.099312190233384</v>
      </c>
      <c r="Q8640" s="59" t="n">
        <f aca="false">+IF(M8640&gt;=$E$9,OR(N8640&lt;=$E$10,1,0))</f>
        <v>0</v>
      </c>
      <c r="R8640" s="59" t="n">
        <f aca="false">+IF(Q8640=TRUE(),MAX((L8640-10),0),0)</f>
        <v>0</v>
      </c>
      <c r="S8640" s="59" t="n">
        <f aca="false">+IF(Q8640=TRUE(),MAX((10-L8640),0),0)</f>
        <v>0</v>
      </c>
    </row>
    <row r="8641" customFormat="false" ht="15.75" hidden="false" customHeight="false" outlineLevel="0" collapsed="false">
      <c r="A8641" s="1" t="n">
        <v>8610</v>
      </c>
      <c r="B8641" s="2" t="n">
        <v>10</v>
      </c>
      <c r="C8641" s="2" t="n">
        <v>8.65514769575646</v>
      </c>
      <c r="D8641" s="2" t="n">
        <v>8.47190979515857</v>
      </c>
      <c r="E8641" s="2" t="n">
        <v>8.67032828945386</v>
      </c>
      <c r="F8641" s="2" t="n">
        <v>8.87582238039261</v>
      </c>
      <c r="G8641" s="2" t="n">
        <v>8.50475619297848</v>
      </c>
      <c r="H8641" s="1" t="n">
        <v>8.11684401167712</v>
      </c>
      <c r="I8641" s="1" t="n">
        <v>7.9478616527747</v>
      </c>
      <c r="J8641" s="1" t="n">
        <v>7.9776970557335</v>
      </c>
      <c r="K8641" s="1" t="n">
        <v>8.01518524948582</v>
      </c>
      <c r="L8641" s="1" t="n">
        <v>8.04875593650854</v>
      </c>
      <c r="M8641" s="58" t="n">
        <f aca="false">+MAX(B8641:L8641)</f>
        <v>10</v>
      </c>
      <c r="N8641" s="58" t="n">
        <f aca="false">+MIN(B8641:L8641)</f>
        <v>7.9478616527747</v>
      </c>
      <c r="O8641" s="59" t="n">
        <f aca="false">+IF(M8641&lt;$E$9,IF(N8641&gt;$E$10,MAX((L8641-$E$8),0)),0)</f>
        <v>0</v>
      </c>
      <c r="P8641" s="60" t="n">
        <f aca="false">+IF(M8641&lt;$E$9,IF(N8641&gt;$E$10,MAX(($E$8-L8641),0)),0)</f>
        <v>1.95124406349146</v>
      </c>
      <c r="Q8641" s="59" t="n">
        <f aca="false">+IF(M8641&gt;=$E$9,OR(N8641&lt;=$E$10,1,0))</f>
        <v>0</v>
      </c>
      <c r="R8641" s="59" t="n">
        <f aca="false">+IF(Q8641=TRUE(),MAX((L8641-10),0),0)</f>
        <v>0</v>
      </c>
      <c r="S8641" s="59" t="n">
        <f aca="false">+IF(Q8641=TRUE(),MAX((10-L8641),0),0)</f>
        <v>0</v>
      </c>
    </row>
    <row r="8642" customFormat="false" ht="15.75" hidden="false" customHeight="false" outlineLevel="0" collapsed="false">
      <c r="A8642" s="1" t="n">
        <v>8611</v>
      </c>
      <c r="B8642" s="2" t="n">
        <v>10</v>
      </c>
      <c r="C8642" s="2" t="n">
        <v>9.92988016750008</v>
      </c>
      <c r="D8642" s="2" t="n">
        <v>9.9871592799377</v>
      </c>
      <c r="E8642" s="2" t="n">
        <v>9.76601337254278</v>
      </c>
      <c r="F8642" s="2" t="n">
        <v>9.98430660241051</v>
      </c>
      <c r="G8642" s="2" t="n">
        <v>9.52869491819722</v>
      </c>
      <c r="H8642" s="1" t="n">
        <v>9.36527321062904</v>
      </c>
      <c r="I8642" s="1" t="n">
        <v>9.84989133549979</v>
      </c>
      <c r="J8642" s="1" t="n">
        <v>9.82540760580871</v>
      </c>
      <c r="K8642" s="1" t="n">
        <v>9.06793912132467</v>
      </c>
      <c r="L8642" s="1" t="n">
        <v>9.40878770020856</v>
      </c>
      <c r="M8642" s="58" t="n">
        <f aca="false">+MAX(B8642:L8642)</f>
        <v>10</v>
      </c>
      <c r="N8642" s="58" t="n">
        <f aca="false">+MIN(B8642:L8642)</f>
        <v>9.06793912132467</v>
      </c>
      <c r="O8642" s="59" t="n">
        <f aca="false">+IF(M8642&lt;$E$9,IF(N8642&gt;$E$10,MAX((L8642-$E$8),0)),0)</f>
        <v>0</v>
      </c>
      <c r="P8642" s="60" t="n">
        <f aca="false">+IF(M8642&lt;$E$9,IF(N8642&gt;$E$10,MAX(($E$8-L8642),0)),0)</f>
        <v>0.591212299791444</v>
      </c>
      <c r="Q8642" s="59" t="n">
        <f aca="false">+IF(M8642&gt;=$E$9,OR(N8642&lt;=$E$10,1,0))</f>
        <v>0</v>
      </c>
      <c r="R8642" s="59" t="n">
        <f aca="false">+IF(Q8642=TRUE(),MAX((L8642-10),0),0)</f>
        <v>0</v>
      </c>
      <c r="S8642" s="59" t="n">
        <f aca="false">+IF(Q8642=TRUE(),MAX((10-L8642),0),0)</f>
        <v>0</v>
      </c>
    </row>
    <row r="8643" customFormat="false" ht="15.75" hidden="false" customHeight="false" outlineLevel="0" collapsed="false">
      <c r="A8643" s="1" t="n">
        <v>8612</v>
      </c>
      <c r="B8643" s="2" t="n">
        <v>10</v>
      </c>
      <c r="C8643" s="2" t="n">
        <v>10.5170752005635</v>
      </c>
      <c r="D8643" s="2" t="n">
        <v>10.2215702447717</v>
      </c>
      <c r="E8643" s="2" t="n">
        <v>11.1552226653493</v>
      </c>
      <c r="F8643" s="2" t="n">
        <v>11.3166712917175</v>
      </c>
      <c r="G8643" s="2" t="n">
        <v>11.0290121378804</v>
      </c>
      <c r="H8643" s="1" t="n">
        <v>11.9309606788151</v>
      </c>
      <c r="I8643" s="1" t="n">
        <v>11.7007754722646</v>
      </c>
      <c r="J8643" s="1" t="n">
        <v>11.0932041023366</v>
      </c>
      <c r="K8643" s="1" t="n">
        <v>11.9922562855769</v>
      </c>
      <c r="L8643" s="1" t="n">
        <v>11.8928113821755</v>
      </c>
      <c r="M8643" s="58" t="n">
        <f aca="false">+MAX(B8643:L8643)</f>
        <v>11.9922562855769</v>
      </c>
      <c r="N8643" s="58" t="n">
        <f aca="false">+MIN(B8643:L8643)</f>
        <v>10</v>
      </c>
      <c r="O8643" s="59" t="n">
        <f aca="false">+IF(M8643&lt;$E$9,IF(N8643&gt;$E$10,MAX((L8643-$E$8),0)),0)</f>
        <v>1.89281138217552</v>
      </c>
      <c r="P8643" s="60" t="n">
        <f aca="false">+IF(M8643&lt;$E$9,IF(N8643&gt;$E$10,MAX(($E$8-L8643),0)),0)</f>
        <v>0</v>
      </c>
      <c r="Q8643" s="59" t="n">
        <f aca="false">+IF(M8643&gt;=$E$9,OR(N8643&lt;=$E$10,1,0))</f>
        <v>0</v>
      </c>
      <c r="R8643" s="59" t="n">
        <f aca="false">+IF(Q8643=TRUE(),MAX((L8643-10),0),0)</f>
        <v>0</v>
      </c>
      <c r="S8643" s="59" t="n">
        <f aca="false">+IF(Q8643=TRUE(),MAX((10-L8643),0),0)</f>
        <v>0</v>
      </c>
    </row>
    <row r="8644" customFormat="false" ht="15.75" hidden="false" customHeight="false" outlineLevel="0" collapsed="false">
      <c r="A8644" s="1" t="n">
        <v>8613</v>
      </c>
      <c r="B8644" s="2" t="n">
        <v>10</v>
      </c>
      <c r="C8644" s="2" t="n">
        <v>10.554285974724</v>
      </c>
      <c r="D8644" s="2" t="n">
        <v>10.6103836785683</v>
      </c>
      <c r="E8644" s="2" t="n">
        <v>10.6424841791745</v>
      </c>
      <c r="F8644" s="2" t="n">
        <v>10.3593483389592</v>
      </c>
      <c r="G8644" s="2" t="n">
        <v>9.79816321859877</v>
      </c>
      <c r="H8644" s="1" t="n">
        <v>9.61327745048922</v>
      </c>
      <c r="I8644" s="1" t="n">
        <v>9.81063112760581</v>
      </c>
      <c r="J8644" s="1" t="n">
        <v>9.55667991446055</v>
      </c>
      <c r="K8644" s="1" t="n">
        <v>10.104862919371</v>
      </c>
      <c r="L8644" s="1" t="n">
        <v>8.82857000860484</v>
      </c>
      <c r="M8644" s="58" t="n">
        <f aca="false">+MAX(B8644:L8644)</f>
        <v>10.6424841791745</v>
      </c>
      <c r="N8644" s="58" t="n">
        <f aca="false">+MIN(B8644:L8644)</f>
        <v>8.82857000860484</v>
      </c>
      <c r="O8644" s="59" t="n">
        <f aca="false">+IF(M8644&lt;$E$9,IF(N8644&gt;$E$10,MAX((L8644-$E$8),0)),0)</f>
        <v>0</v>
      </c>
      <c r="P8644" s="60" t="n">
        <f aca="false">+IF(M8644&lt;$E$9,IF(N8644&gt;$E$10,MAX(($E$8-L8644),0)),0)</f>
        <v>1.17142999139516</v>
      </c>
      <c r="Q8644" s="59" t="n">
        <f aca="false">+IF(M8644&gt;=$E$9,OR(N8644&lt;=$E$10,1,0))</f>
        <v>0</v>
      </c>
      <c r="R8644" s="59" t="n">
        <f aca="false">+IF(Q8644=TRUE(),MAX((L8644-10),0),0)</f>
        <v>0</v>
      </c>
      <c r="S8644" s="59" t="n">
        <f aca="false">+IF(Q8644=TRUE(),MAX((10-L8644),0),0)</f>
        <v>0</v>
      </c>
    </row>
    <row r="8645" customFormat="false" ht="15.75" hidden="false" customHeight="false" outlineLevel="0" collapsed="false">
      <c r="A8645" s="1" t="n">
        <v>8614</v>
      </c>
      <c r="B8645" s="2" t="n">
        <v>10</v>
      </c>
      <c r="C8645" s="2" t="n">
        <v>9.56553880414974</v>
      </c>
      <c r="D8645" s="2" t="n">
        <v>10.0517920351562</v>
      </c>
      <c r="E8645" s="2" t="n">
        <v>9.5770691606476</v>
      </c>
      <c r="F8645" s="2" t="n">
        <v>9.88715068816143</v>
      </c>
      <c r="G8645" s="2" t="n">
        <v>9.98147722287732</v>
      </c>
      <c r="H8645" s="1" t="n">
        <v>10.0614870463897</v>
      </c>
      <c r="I8645" s="1" t="n">
        <v>9.95313214778887</v>
      </c>
      <c r="J8645" s="1" t="n">
        <v>9.74912293751751</v>
      </c>
      <c r="K8645" s="1" t="n">
        <v>9.22699981991053</v>
      </c>
      <c r="L8645" s="1" t="n">
        <v>9.13843637740965</v>
      </c>
      <c r="M8645" s="58" t="n">
        <f aca="false">+MAX(B8645:L8645)</f>
        <v>10.0614870463897</v>
      </c>
      <c r="N8645" s="58" t="n">
        <f aca="false">+MIN(B8645:L8645)</f>
        <v>9.13843637740965</v>
      </c>
      <c r="O8645" s="59" t="n">
        <f aca="false">+IF(M8645&lt;$E$9,IF(N8645&gt;$E$10,MAX((L8645-$E$8),0)),0)</f>
        <v>0</v>
      </c>
      <c r="P8645" s="60" t="n">
        <f aca="false">+IF(M8645&lt;$E$9,IF(N8645&gt;$E$10,MAX(($E$8-L8645),0)),0)</f>
        <v>0.861563622590355</v>
      </c>
      <c r="Q8645" s="59" t="n">
        <f aca="false">+IF(M8645&gt;=$E$9,OR(N8645&lt;=$E$10,1,0))</f>
        <v>0</v>
      </c>
      <c r="R8645" s="59" t="n">
        <f aca="false">+IF(Q8645=TRUE(),MAX((L8645-10),0),0)</f>
        <v>0</v>
      </c>
      <c r="S8645" s="59" t="n">
        <f aca="false">+IF(Q8645=TRUE(),MAX((10-L8645),0),0)</f>
        <v>0</v>
      </c>
    </row>
    <row r="8646" customFormat="false" ht="15.75" hidden="false" customHeight="false" outlineLevel="0" collapsed="false">
      <c r="A8646" s="1" t="n">
        <v>8615</v>
      </c>
      <c r="B8646" s="2" t="n">
        <v>10</v>
      </c>
      <c r="C8646" s="2" t="n">
        <v>9.44322787369325</v>
      </c>
      <c r="D8646" s="2" t="n">
        <v>9.26382429334211</v>
      </c>
      <c r="E8646" s="2" t="n">
        <v>9.80159055475147</v>
      </c>
      <c r="F8646" s="2" t="n">
        <v>9.80912699161837</v>
      </c>
      <c r="G8646" s="2" t="n">
        <v>10.0340933905003</v>
      </c>
      <c r="H8646" s="1" t="n">
        <v>9.64970311704297</v>
      </c>
      <c r="I8646" s="1" t="n">
        <v>9.57350816189699</v>
      </c>
      <c r="J8646" s="1" t="n">
        <v>9.11425306591346</v>
      </c>
      <c r="K8646" s="1" t="n">
        <v>8.25802563782587</v>
      </c>
      <c r="L8646" s="1" t="n">
        <v>8.97377803988081</v>
      </c>
      <c r="M8646" s="58" t="n">
        <f aca="false">+MAX(B8646:L8646)</f>
        <v>10.0340933905003</v>
      </c>
      <c r="N8646" s="58" t="n">
        <f aca="false">+MIN(B8646:L8646)</f>
        <v>8.25802563782587</v>
      </c>
      <c r="O8646" s="59" t="n">
        <f aca="false">+IF(M8646&lt;$E$9,IF(N8646&gt;$E$10,MAX((L8646-$E$8),0)),0)</f>
        <v>0</v>
      </c>
      <c r="P8646" s="60" t="n">
        <f aca="false">+IF(M8646&lt;$E$9,IF(N8646&gt;$E$10,MAX(($E$8-L8646),0)),0)</f>
        <v>1.02622196011919</v>
      </c>
      <c r="Q8646" s="59" t="n">
        <f aca="false">+IF(M8646&gt;=$E$9,OR(N8646&lt;=$E$10,1,0))</f>
        <v>0</v>
      </c>
      <c r="R8646" s="59" t="n">
        <f aca="false">+IF(Q8646=TRUE(),MAX((L8646-10),0),0)</f>
        <v>0</v>
      </c>
      <c r="S8646" s="59" t="n">
        <f aca="false">+IF(Q8646=TRUE(),MAX((10-L8646),0),0)</f>
        <v>0</v>
      </c>
    </row>
    <row r="8647" customFormat="false" ht="15.75" hidden="false" customHeight="false" outlineLevel="0" collapsed="false">
      <c r="A8647" s="1" t="n">
        <v>8616</v>
      </c>
      <c r="B8647" s="2" t="n">
        <v>10</v>
      </c>
      <c r="C8647" s="2" t="n">
        <v>9.79072416201866</v>
      </c>
      <c r="D8647" s="2" t="n">
        <v>10.4871212241081</v>
      </c>
      <c r="E8647" s="2" t="n">
        <v>10.7076074073107</v>
      </c>
      <c r="F8647" s="2" t="n">
        <v>12.7301641013742</v>
      </c>
      <c r="G8647" s="2" t="n">
        <v>11.8673256576647</v>
      </c>
      <c r="H8647" s="1" t="n">
        <v>11.7380077233127</v>
      </c>
      <c r="I8647" s="1" t="n">
        <v>10.7821350007368</v>
      </c>
      <c r="J8647" s="1" t="n">
        <v>10.7839158713576</v>
      </c>
      <c r="K8647" s="1" t="n">
        <v>10.894188383519</v>
      </c>
      <c r="L8647" s="1" t="n">
        <v>11.4897238702764</v>
      </c>
      <c r="M8647" s="58" t="n">
        <f aca="false">+MAX(B8647:L8647)</f>
        <v>12.7301641013742</v>
      </c>
      <c r="N8647" s="58" t="n">
        <f aca="false">+MIN(B8647:L8647)</f>
        <v>9.79072416201866</v>
      </c>
      <c r="O8647" s="59" t="n">
        <f aca="false">+IF(M8647&lt;$E$9,IF(N8647&gt;$E$10,MAX((L8647-$E$8),0)),0)</f>
        <v>1.4897238702764</v>
      </c>
      <c r="P8647" s="60" t="n">
        <f aca="false">+IF(M8647&lt;$E$9,IF(N8647&gt;$E$10,MAX(($E$8-L8647),0)),0)</f>
        <v>0</v>
      </c>
      <c r="Q8647" s="59" t="n">
        <f aca="false">+IF(M8647&gt;=$E$9,OR(N8647&lt;=$E$10,1,0))</f>
        <v>0</v>
      </c>
      <c r="R8647" s="59" t="n">
        <f aca="false">+IF(Q8647=TRUE(),MAX((L8647-10),0),0)</f>
        <v>0</v>
      </c>
      <c r="S8647" s="59" t="n">
        <f aca="false">+IF(Q8647=TRUE(),MAX((10-L8647),0),0)</f>
        <v>0</v>
      </c>
    </row>
    <row r="8648" customFormat="false" ht="15.75" hidden="false" customHeight="false" outlineLevel="0" collapsed="false">
      <c r="A8648" s="1" t="n">
        <v>8617</v>
      </c>
      <c r="B8648" s="2" t="n">
        <v>10</v>
      </c>
      <c r="C8648" s="2" t="n">
        <v>9.89160699391439</v>
      </c>
      <c r="D8648" s="2" t="n">
        <v>9.70462955392842</v>
      </c>
      <c r="E8648" s="2" t="n">
        <v>10.3345026245789</v>
      </c>
      <c r="F8648" s="2" t="n">
        <v>10.6760305789235</v>
      </c>
      <c r="G8648" s="2" t="n">
        <v>10.7634683523787</v>
      </c>
      <c r="H8648" s="1" t="n">
        <v>10.0540041446082</v>
      </c>
      <c r="I8648" s="1" t="n">
        <v>10.4084802844708</v>
      </c>
      <c r="J8648" s="1" t="n">
        <v>9.33381485908962</v>
      </c>
      <c r="K8648" s="1" t="n">
        <v>10.0568605501598</v>
      </c>
      <c r="L8648" s="1" t="n">
        <v>10.4699108272007</v>
      </c>
      <c r="M8648" s="58" t="n">
        <f aca="false">+MAX(B8648:L8648)</f>
        <v>10.7634683523787</v>
      </c>
      <c r="N8648" s="58" t="n">
        <f aca="false">+MIN(B8648:L8648)</f>
        <v>9.33381485908962</v>
      </c>
      <c r="O8648" s="59" t="n">
        <f aca="false">+IF(M8648&lt;$E$9,IF(N8648&gt;$E$10,MAX((L8648-$E$8),0)),0)</f>
        <v>0.469910827200742</v>
      </c>
      <c r="P8648" s="60" t="n">
        <f aca="false">+IF(M8648&lt;$E$9,IF(N8648&gt;$E$10,MAX(($E$8-L8648),0)),0)</f>
        <v>0</v>
      </c>
      <c r="Q8648" s="59" t="n">
        <f aca="false">+IF(M8648&gt;=$E$9,OR(N8648&lt;=$E$10,1,0))</f>
        <v>0</v>
      </c>
      <c r="R8648" s="59" t="n">
        <f aca="false">+IF(Q8648=TRUE(),MAX((L8648-10),0),0)</f>
        <v>0</v>
      </c>
      <c r="S8648" s="59" t="n">
        <f aca="false">+IF(Q8648=TRUE(),MAX((10-L8648),0),0)</f>
        <v>0</v>
      </c>
    </row>
    <row r="8649" customFormat="false" ht="15.75" hidden="false" customHeight="false" outlineLevel="0" collapsed="false">
      <c r="A8649" s="1" t="n">
        <v>8618</v>
      </c>
      <c r="B8649" s="2" t="n">
        <v>10</v>
      </c>
      <c r="C8649" s="2" t="n">
        <v>9.94512050163858</v>
      </c>
      <c r="D8649" s="2" t="n">
        <v>9.8911063807367</v>
      </c>
      <c r="E8649" s="2" t="n">
        <v>9.8511689635164</v>
      </c>
      <c r="F8649" s="2" t="n">
        <v>9.7195189714375</v>
      </c>
      <c r="G8649" s="2" t="n">
        <v>9.10495035069575</v>
      </c>
      <c r="H8649" s="1" t="n">
        <v>9.72376273529346</v>
      </c>
      <c r="I8649" s="1" t="n">
        <v>10.2670666425954</v>
      </c>
      <c r="J8649" s="1" t="n">
        <v>10.0837543200406</v>
      </c>
      <c r="K8649" s="1" t="n">
        <v>9.22448376901081</v>
      </c>
      <c r="L8649" s="1" t="n">
        <v>9.38298359600507</v>
      </c>
      <c r="M8649" s="58" t="n">
        <f aca="false">+MAX(B8649:L8649)</f>
        <v>10.2670666425954</v>
      </c>
      <c r="N8649" s="58" t="n">
        <f aca="false">+MIN(B8649:L8649)</f>
        <v>9.10495035069575</v>
      </c>
      <c r="O8649" s="59" t="n">
        <f aca="false">+IF(M8649&lt;$E$9,IF(N8649&gt;$E$10,MAX((L8649-$E$8),0)),0)</f>
        <v>0</v>
      </c>
      <c r="P8649" s="60" t="n">
        <f aca="false">+IF(M8649&lt;$E$9,IF(N8649&gt;$E$10,MAX(($E$8-L8649),0)),0)</f>
        <v>0.617016403994933</v>
      </c>
      <c r="Q8649" s="59" t="n">
        <f aca="false">+IF(M8649&gt;=$E$9,OR(N8649&lt;=$E$10,1,0))</f>
        <v>0</v>
      </c>
      <c r="R8649" s="59" t="n">
        <f aca="false">+IF(Q8649=TRUE(),MAX((L8649-10),0),0)</f>
        <v>0</v>
      </c>
      <c r="S8649" s="59" t="n">
        <f aca="false">+IF(Q8649=TRUE(),MAX((10-L8649),0),0)</f>
        <v>0</v>
      </c>
    </row>
    <row r="8650" customFormat="false" ht="15.75" hidden="false" customHeight="false" outlineLevel="0" collapsed="false">
      <c r="A8650" s="1" t="n">
        <v>8619</v>
      </c>
      <c r="B8650" s="2" t="n">
        <v>10</v>
      </c>
      <c r="C8650" s="2" t="n">
        <v>10.6466880914462</v>
      </c>
      <c r="D8650" s="2" t="n">
        <v>10.3741170812224</v>
      </c>
      <c r="E8650" s="2" t="n">
        <v>9.7806040466783</v>
      </c>
      <c r="F8650" s="2" t="n">
        <v>9.17073713188364</v>
      </c>
      <c r="G8650" s="2" t="n">
        <v>9.47004587276649</v>
      </c>
      <c r="H8650" s="1" t="n">
        <v>9.44293227306974</v>
      </c>
      <c r="I8650" s="1" t="n">
        <v>9.45563553414788</v>
      </c>
      <c r="J8650" s="1" t="n">
        <v>9.95200459569802</v>
      </c>
      <c r="K8650" s="1" t="n">
        <v>10.2792279456251</v>
      </c>
      <c r="L8650" s="1" t="n">
        <v>10.6545180273664</v>
      </c>
      <c r="M8650" s="58" t="n">
        <f aca="false">+MAX(B8650:L8650)</f>
        <v>10.6545180273664</v>
      </c>
      <c r="N8650" s="58" t="n">
        <f aca="false">+MIN(B8650:L8650)</f>
        <v>9.17073713188364</v>
      </c>
      <c r="O8650" s="59" t="n">
        <f aca="false">+IF(M8650&lt;$E$9,IF(N8650&gt;$E$10,MAX((L8650-$E$8),0)),0)</f>
        <v>0.654518027366404</v>
      </c>
      <c r="P8650" s="60" t="n">
        <f aca="false">+IF(M8650&lt;$E$9,IF(N8650&gt;$E$10,MAX(($E$8-L8650),0)),0)</f>
        <v>0</v>
      </c>
      <c r="Q8650" s="59" t="n">
        <f aca="false">+IF(M8650&gt;=$E$9,OR(N8650&lt;=$E$10,1,0))</f>
        <v>0</v>
      </c>
      <c r="R8650" s="59" t="n">
        <f aca="false">+IF(Q8650=TRUE(),MAX((L8650-10),0),0)</f>
        <v>0</v>
      </c>
      <c r="S8650" s="59" t="n">
        <f aca="false">+IF(Q8650=TRUE(),MAX((10-L8650),0),0)</f>
        <v>0</v>
      </c>
    </row>
    <row r="8651" customFormat="false" ht="15.75" hidden="false" customHeight="false" outlineLevel="0" collapsed="false">
      <c r="A8651" s="1" t="n">
        <v>8620</v>
      </c>
      <c r="B8651" s="2" t="n">
        <v>10</v>
      </c>
      <c r="C8651" s="2" t="n">
        <v>10.4611068323471</v>
      </c>
      <c r="D8651" s="2" t="n">
        <v>10.3399805484103</v>
      </c>
      <c r="E8651" s="2" t="n">
        <v>10.6065102942992</v>
      </c>
      <c r="F8651" s="2" t="n">
        <v>9.92707198425261</v>
      </c>
      <c r="G8651" s="2" t="n">
        <v>9.53390276105685</v>
      </c>
      <c r="H8651" s="1" t="n">
        <v>9.88189733949505</v>
      </c>
      <c r="I8651" s="1" t="n">
        <v>10.0015016320314</v>
      </c>
      <c r="J8651" s="1" t="n">
        <v>9.96672284377741</v>
      </c>
      <c r="K8651" s="1" t="n">
        <v>10.8007212387506</v>
      </c>
      <c r="L8651" s="1" t="n">
        <v>10.7811704564222</v>
      </c>
      <c r="M8651" s="58" t="n">
        <f aca="false">+MAX(B8651:L8651)</f>
        <v>10.8007212387506</v>
      </c>
      <c r="N8651" s="58" t="n">
        <f aca="false">+MIN(B8651:L8651)</f>
        <v>9.53390276105685</v>
      </c>
      <c r="O8651" s="59" t="n">
        <f aca="false">+IF(M8651&lt;$E$9,IF(N8651&gt;$E$10,MAX((L8651-$E$8),0)),0)</f>
        <v>0.781170456422222</v>
      </c>
      <c r="P8651" s="60" t="n">
        <f aca="false">+IF(M8651&lt;$E$9,IF(N8651&gt;$E$10,MAX(($E$8-L8651),0)),0)</f>
        <v>0</v>
      </c>
      <c r="Q8651" s="59" t="n">
        <f aca="false">+IF(M8651&gt;=$E$9,OR(N8651&lt;=$E$10,1,0))</f>
        <v>0</v>
      </c>
      <c r="R8651" s="59" t="n">
        <f aca="false">+IF(Q8651=TRUE(),MAX((L8651-10),0),0)</f>
        <v>0</v>
      </c>
      <c r="S8651" s="59" t="n">
        <f aca="false">+IF(Q8651=TRUE(),MAX((10-L8651),0),0)</f>
        <v>0</v>
      </c>
    </row>
    <row r="8652" customFormat="false" ht="15.75" hidden="false" customHeight="false" outlineLevel="0" collapsed="false">
      <c r="A8652" s="1" t="n">
        <v>8621</v>
      </c>
      <c r="B8652" s="2" t="n">
        <v>10</v>
      </c>
      <c r="C8652" s="2" t="n">
        <v>9.43134274472758</v>
      </c>
      <c r="D8652" s="2" t="n">
        <v>9.14670432071113</v>
      </c>
      <c r="E8652" s="2" t="n">
        <v>9.1661633493422</v>
      </c>
      <c r="F8652" s="2" t="n">
        <v>8.99149819604109</v>
      </c>
      <c r="G8652" s="2" t="n">
        <v>8.90774396200243</v>
      </c>
      <c r="H8652" s="1" t="n">
        <v>8.97802982715765</v>
      </c>
      <c r="I8652" s="1" t="n">
        <v>7.66514038251126</v>
      </c>
      <c r="J8652" s="1" t="n">
        <v>8.53296201467654</v>
      </c>
      <c r="K8652" s="1" t="n">
        <v>8.57545476094385</v>
      </c>
      <c r="L8652" s="1" t="n">
        <v>9.50710742653481</v>
      </c>
      <c r="M8652" s="58" t="n">
        <f aca="false">+MAX(B8652:L8652)</f>
        <v>10</v>
      </c>
      <c r="N8652" s="58" t="n">
        <f aca="false">+MIN(B8652:L8652)</f>
        <v>7.66514038251126</v>
      </c>
      <c r="O8652" s="59" t="n">
        <f aca="false">+IF(M8652&lt;$E$9,IF(N8652&gt;$E$10,MAX((L8652-$E$8),0)),0)</f>
        <v>0</v>
      </c>
      <c r="P8652" s="60" t="n">
        <f aca="false">+IF(M8652&lt;$E$9,IF(N8652&gt;$E$10,MAX(($E$8-L8652),0)),0)</f>
        <v>0.492892573465188</v>
      </c>
      <c r="Q8652" s="59" t="n">
        <f aca="false">+IF(M8652&gt;=$E$9,OR(N8652&lt;=$E$10,1,0))</f>
        <v>0</v>
      </c>
      <c r="R8652" s="59" t="n">
        <f aca="false">+IF(Q8652=TRUE(),MAX((L8652-10),0),0)</f>
        <v>0</v>
      </c>
      <c r="S8652" s="59" t="n">
        <f aca="false">+IF(Q8652=TRUE(),MAX((10-L8652),0),0)</f>
        <v>0</v>
      </c>
    </row>
    <row r="8653" customFormat="false" ht="15.75" hidden="false" customHeight="false" outlineLevel="0" collapsed="false">
      <c r="A8653" s="1" t="n">
        <v>8622</v>
      </c>
      <c r="B8653" s="2" t="n">
        <v>10</v>
      </c>
      <c r="C8653" s="2" t="n">
        <v>10.4473362894583</v>
      </c>
      <c r="D8653" s="2" t="n">
        <v>10.2797113106914</v>
      </c>
      <c r="E8653" s="2" t="n">
        <v>10.8563999162987</v>
      </c>
      <c r="F8653" s="2" t="n">
        <v>10.4022680187397</v>
      </c>
      <c r="G8653" s="2" t="n">
        <v>10.5089512797211</v>
      </c>
      <c r="H8653" s="1" t="n">
        <v>10.5176822737616</v>
      </c>
      <c r="I8653" s="1" t="n">
        <v>10.1265843180503</v>
      </c>
      <c r="J8653" s="1" t="n">
        <v>10.0249817036769</v>
      </c>
      <c r="K8653" s="1" t="n">
        <v>10.8155919086198</v>
      </c>
      <c r="L8653" s="1" t="n">
        <v>10.4002848161076</v>
      </c>
      <c r="M8653" s="58" t="n">
        <f aca="false">+MAX(B8653:L8653)</f>
        <v>10.8563999162987</v>
      </c>
      <c r="N8653" s="58" t="n">
        <f aca="false">+MIN(B8653:L8653)</f>
        <v>10</v>
      </c>
      <c r="O8653" s="59" t="n">
        <f aca="false">+IF(M8653&lt;$E$9,IF(N8653&gt;$E$10,MAX((L8653-$E$8),0)),0)</f>
        <v>0.400284816107577</v>
      </c>
      <c r="P8653" s="60" t="n">
        <f aca="false">+IF(M8653&lt;$E$9,IF(N8653&gt;$E$10,MAX(($E$8-L8653),0)),0)</f>
        <v>0</v>
      </c>
      <c r="Q8653" s="59" t="n">
        <f aca="false">+IF(M8653&gt;=$E$9,OR(N8653&lt;=$E$10,1,0))</f>
        <v>0</v>
      </c>
      <c r="R8653" s="59" t="n">
        <f aca="false">+IF(Q8653=TRUE(),MAX((L8653-10),0),0)</f>
        <v>0</v>
      </c>
      <c r="S8653" s="59" t="n">
        <f aca="false">+IF(Q8653=TRUE(),MAX((10-L8653),0),0)</f>
        <v>0</v>
      </c>
    </row>
    <row r="8654" customFormat="false" ht="15.75" hidden="false" customHeight="false" outlineLevel="0" collapsed="false">
      <c r="A8654" s="1" t="n">
        <v>8623</v>
      </c>
      <c r="B8654" s="2" t="n">
        <v>10</v>
      </c>
      <c r="C8654" s="2" t="n">
        <v>10.3238170685251</v>
      </c>
      <c r="D8654" s="2" t="n">
        <v>10.6408650048519</v>
      </c>
      <c r="E8654" s="2" t="n">
        <v>10.6399861800952</v>
      </c>
      <c r="F8654" s="2" t="n">
        <v>10.9264169606721</v>
      </c>
      <c r="G8654" s="2" t="n">
        <v>11.6532755961555</v>
      </c>
      <c r="H8654" s="1" t="n">
        <v>12.013500752054</v>
      </c>
      <c r="I8654" s="1" t="n">
        <v>11.6925932124149</v>
      </c>
      <c r="J8654" s="1" t="n">
        <v>11.6606457037507</v>
      </c>
      <c r="K8654" s="1" t="n">
        <v>12.0500935815883</v>
      </c>
      <c r="L8654" s="1" t="n">
        <v>11.6500535023469</v>
      </c>
      <c r="M8654" s="58" t="n">
        <f aca="false">+MAX(B8654:L8654)</f>
        <v>12.0500935815883</v>
      </c>
      <c r="N8654" s="58" t="n">
        <f aca="false">+MIN(B8654:L8654)</f>
        <v>10</v>
      </c>
      <c r="O8654" s="59" t="n">
        <f aca="false">+IF(M8654&lt;$E$9,IF(N8654&gt;$E$10,MAX((L8654-$E$8),0)),0)</f>
        <v>1.65005350234694</v>
      </c>
      <c r="P8654" s="60" t="n">
        <f aca="false">+IF(M8654&lt;$E$9,IF(N8654&gt;$E$10,MAX(($E$8-L8654),0)),0)</f>
        <v>0</v>
      </c>
      <c r="Q8654" s="59" t="n">
        <f aca="false">+IF(M8654&gt;=$E$9,OR(N8654&lt;=$E$10,1,0))</f>
        <v>0</v>
      </c>
      <c r="R8654" s="59" t="n">
        <f aca="false">+IF(Q8654=TRUE(),MAX((L8654-10),0),0)</f>
        <v>0</v>
      </c>
      <c r="S8654" s="59" t="n">
        <f aca="false">+IF(Q8654=TRUE(),MAX((10-L8654),0),0)</f>
        <v>0</v>
      </c>
    </row>
    <row r="8655" customFormat="false" ht="15.75" hidden="false" customHeight="false" outlineLevel="0" collapsed="false">
      <c r="A8655" s="1" t="n">
        <v>8624</v>
      </c>
      <c r="B8655" s="2" t="n">
        <v>10</v>
      </c>
      <c r="C8655" s="2" t="n">
        <v>9.92211052890466</v>
      </c>
      <c r="D8655" s="2" t="n">
        <v>9.76928429764764</v>
      </c>
      <c r="E8655" s="2" t="n">
        <v>9.32441964049194</v>
      </c>
      <c r="F8655" s="2" t="n">
        <v>8.95763629786528</v>
      </c>
      <c r="G8655" s="2" t="n">
        <v>9.44769681899888</v>
      </c>
      <c r="H8655" s="1" t="n">
        <v>8.68266101548339</v>
      </c>
      <c r="I8655" s="1" t="n">
        <v>8.3324217254117</v>
      </c>
      <c r="J8655" s="1" t="n">
        <v>8.62402926571939</v>
      </c>
      <c r="K8655" s="1" t="n">
        <v>8.51700217859247</v>
      </c>
      <c r="L8655" s="1" t="n">
        <v>9.16695710097618</v>
      </c>
      <c r="M8655" s="58" t="n">
        <f aca="false">+MAX(B8655:L8655)</f>
        <v>10</v>
      </c>
      <c r="N8655" s="58" t="n">
        <f aca="false">+MIN(B8655:L8655)</f>
        <v>8.3324217254117</v>
      </c>
      <c r="O8655" s="59" t="n">
        <f aca="false">+IF(M8655&lt;$E$9,IF(N8655&gt;$E$10,MAX((L8655-$E$8),0)),0)</f>
        <v>0</v>
      </c>
      <c r="P8655" s="60" t="n">
        <f aca="false">+IF(M8655&lt;$E$9,IF(N8655&gt;$E$10,MAX(($E$8-L8655),0)),0)</f>
        <v>0.83304289902382</v>
      </c>
      <c r="Q8655" s="59" t="n">
        <f aca="false">+IF(M8655&gt;=$E$9,OR(N8655&lt;=$E$10,1,0))</f>
        <v>0</v>
      </c>
      <c r="R8655" s="59" t="n">
        <f aca="false">+IF(Q8655=TRUE(),MAX((L8655-10),0),0)</f>
        <v>0</v>
      </c>
      <c r="S8655" s="59" t="n">
        <f aca="false">+IF(Q8655=TRUE(),MAX((10-L8655),0),0)</f>
        <v>0</v>
      </c>
    </row>
    <row r="8656" customFormat="false" ht="15.75" hidden="false" customHeight="false" outlineLevel="0" collapsed="false">
      <c r="A8656" s="1" t="n">
        <v>8625</v>
      </c>
      <c r="B8656" s="2" t="n">
        <v>10</v>
      </c>
      <c r="C8656" s="2" t="n">
        <v>8.53375189327064</v>
      </c>
      <c r="D8656" s="2" t="n">
        <v>7.69122260628776</v>
      </c>
      <c r="E8656" s="2" t="n">
        <v>7.20340728776631</v>
      </c>
      <c r="F8656" s="2" t="n">
        <v>7.77126763529085</v>
      </c>
      <c r="G8656" s="2" t="n">
        <v>7.99911913758227</v>
      </c>
      <c r="H8656" s="1" t="n">
        <v>8.39346760406373</v>
      </c>
      <c r="I8656" s="1" t="n">
        <v>9.1922414118853</v>
      </c>
      <c r="J8656" s="1" t="n">
        <v>8.59781071668243</v>
      </c>
      <c r="K8656" s="1" t="n">
        <v>8.66282814192298</v>
      </c>
      <c r="L8656" s="1" t="n">
        <v>8.02305770752855</v>
      </c>
      <c r="M8656" s="58" t="n">
        <f aca="false">+MAX(B8656:L8656)</f>
        <v>10</v>
      </c>
      <c r="N8656" s="58" t="n">
        <f aca="false">+MIN(B8656:L8656)</f>
        <v>7.20340728776631</v>
      </c>
      <c r="O8656" s="59" t="n">
        <f aca="false">+IF(M8656&lt;$E$9,IF(N8656&gt;$E$10,MAX((L8656-$E$8),0)),0)</f>
        <v>0</v>
      </c>
      <c r="P8656" s="60" t="n">
        <f aca="false">+IF(M8656&lt;$E$9,IF(N8656&gt;$E$10,MAX(($E$8-L8656),0)),0)</f>
        <v>1.97694229247145</v>
      </c>
      <c r="Q8656" s="59" t="n">
        <f aca="false">+IF(M8656&gt;=$E$9,OR(N8656&lt;=$E$10,1,0))</f>
        <v>0</v>
      </c>
      <c r="R8656" s="59" t="n">
        <f aca="false">+IF(Q8656=TRUE(),MAX((L8656-10),0),0)</f>
        <v>0</v>
      </c>
      <c r="S8656" s="59" t="n">
        <f aca="false">+IF(Q8656=TRUE(),MAX((10-L8656),0),0)</f>
        <v>0</v>
      </c>
    </row>
    <row r="8657" customFormat="false" ht="15.75" hidden="false" customHeight="false" outlineLevel="0" collapsed="false">
      <c r="A8657" s="1" t="n">
        <v>8626</v>
      </c>
      <c r="B8657" s="2" t="n">
        <v>10</v>
      </c>
      <c r="C8657" s="2" t="n">
        <v>9.05821851771166</v>
      </c>
      <c r="D8657" s="2" t="n">
        <v>8.75601199496565</v>
      </c>
      <c r="E8657" s="2" t="n">
        <v>8.88185962108348</v>
      </c>
      <c r="F8657" s="2" t="n">
        <v>9.12837854215088</v>
      </c>
      <c r="G8657" s="2" t="n">
        <v>8.97446352260379</v>
      </c>
      <c r="H8657" s="1" t="n">
        <v>8.92787981730685</v>
      </c>
      <c r="I8657" s="1" t="n">
        <v>9.15651291321184</v>
      </c>
      <c r="J8657" s="1" t="n">
        <v>8.74224306664947</v>
      </c>
      <c r="K8657" s="1" t="n">
        <v>8.44795701063782</v>
      </c>
      <c r="L8657" s="1" t="n">
        <v>8.75455090495062</v>
      </c>
      <c r="M8657" s="58" t="n">
        <f aca="false">+MAX(B8657:L8657)</f>
        <v>10</v>
      </c>
      <c r="N8657" s="58" t="n">
        <f aca="false">+MIN(B8657:L8657)</f>
        <v>8.44795701063782</v>
      </c>
      <c r="O8657" s="59" t="n">
        <f aca="false">+IF(M8657&lt;$E$9,IF(N8657&gt;$E$10,MAX((L8657-$E$8),0)),0)</f>
        <v>0</v>
      </c>
      <c r="P8657" s="60" t="n">
        <f aca="false">+IF(M8657&lt;$E$9,IF(N8657&gt;$E$10,MAX(($E$8-L8657),0)),0)</f>
        <v>1.24544909504938</v>
      </c>
      <c r="Q8657" s="59" t="n">
        <f aca="false">+IF(M8657&gt;=$E$9,OR(N8657&lt;=$E$10,1,0))</f>
        <v>0</v>
      </c>
      <c r="R8657" s="59" t="n">
        <f aca="false">+IF(Q8657=TRUE(),MAX((L8657-10),0),0)</f>
        <v>0</v>
      </c>
      <c r="S8657" s="59" t="n">
        <f aca="false">+IF(Q8657=TRUE(),MAX((10-L8657),0),0)</f>
        <v>0</v>
      </c>
    </row>
    <row r="8658" customFormat="false" ht="15.75" hidden="false" customHeight="false" outlineLevel="0" collapsed="false">
      <c r="A8658" s="1" t="n">
        <v>8627</v>
      </c>
      <c r="B8658" s="2" t="n">
        <v>10</v>
      </c>
      <c r="C8658" s="2" t="n">
        <v>10.0756399993889</v>
      </c>
      <c r="D8658" s="2" t="n">
        <v>10.2505852900171</v>
      </c>
      <c r="E8658" s="2" t="n">
        <v>10.1557874016811</v>
      </c>
      <c r="F8658" s="2" t="n">
        <v>10.3480398745643</v>
      </c>
      <c r="G8658" s="2" t="n">
        <v>9.72488183689917</v>
      </c>
      <c r="H8658" s="1" t="n">
        <v>8.64746906044513</v>
      </c>
      <c r="I8658" s="1" t="n">
        <v>8.71689531465709</v>
      </c>
      <c r="J8658" s="1" t="n">
        <v>8.7781900343212</v>
      </c>
      <c r="K8658" s="1" t="n">
        <v>8.87945295242109</v>
      </c>
      <c r="L8658" s="1" t="n">
        <v>9.17928403995477</v>
      </c>
      <c r="M8658" s="58" t="n">
        <f aca="false">+MAX(B8658:L8658)</f>
        <v>10.3480398745643</v>
      </c>
      <c r="N8658" s="58" t="n">
        <f aca="false">+MIN(B8658:L8658)</f>
        <v>8.64746906044513</v>
      </c>
      <c r="O8658" s="59" t="n">
        <f aca="false">+IF(M8658&lt;$E$9,IF(N8658&gt;$E$10,MAX((L8658-$E$8),0)),0)</f>
        <v>0</v>
      </c>
      <c r="P8658" s="60" t="n">
        <f aca="false">+IF(M8658&lt;$E$9,IF(N8658&gt;$E$10,MAX(($E$8-L8658),0)),0)</f>
        <v>0.820715960045229</v>
      </c>
      <c r="Q8658" s="59" t="n">
        <f aca="false">+IF(M8658&gt;=$E$9,OR(N8658&lt;=$E$10,1,0))</f>
        <v>0</v>
      </c>
      <c r="R8658" s="59" t="n">
        <f aca="false">+IF(Q8658=TRUE(),MAX((L8658-10),0),0)</f>
        <v>0</v>
      </c>
      <c r="S8658" s="59" t="n">
        <f aca="false">+IF(Q8658=TRUE(),MAX((10-L8658),0),0)</f>
        <v>0</v>
      </c>
    </row>
    <row r="8659" customFormat="false" ht="15.75" hidden="false" customHeight="false" outlineLevel="0" collapsed="false">
      <c r="A8659" s="1" t="n">
        <v>8628</v>
      </c>
      <c r="B8659" s="2" t="n">
        <v>10</v>
      </c>
      <c r="C8659" s="2" t="n">
        <v>10.3223463734408</v>
      </c>
      <c r="D8659" s="2" t="n">
        <v>10.1602121952605</v>
      </c>
      <c r="E8659" s="2" t="n">
        <v>10.7912969055056</v>
      </c>
      <c r="F8659" s="2" t="n">
        <v>11.1690144289761</v>
      </c>
      <c r="G8659" s="2" t="n">
        <v>10.7996384686954</v>
      </c>
      <c r="H8659" s="1" t="n">
        <v>10.4681066987892</v>
      </c>
      <c r="I8659" s="1" t="n">
        <v>10.9469126450554</v>
      </c>
      <c r="J8659" s="1" t="n">
        <v>11.7133327257105</v>
      </c>
      <c r="K8659" s="1" t="n">
        <v>10.8167756511322</v>
      </c>
      <c r="L8659" s="1" t="n">
        <v>11.3626391585341</v>
      </c>
      <c r="M8659" s="58" t="n">
        <f aca="false">+MAX(B8659:L8659)</f>
        <v>11.7133327257105</v>
      </c>
      <c r="N8659" s="58" t="n">
        <f aca="false">+MIN(B8659:L8659)</f>
        <v>10</v>
      </c>
      <c r="O8659" s="59" t="n">
        <f aca="false">+IF(M8659&lt;$E$9,IF(N8659&gt;$E$10,MAX((L8659-$E$8),0)),0)</f>
        <v>1.3626391585341</v>
      </c>
      <c r="P8659" s="60" t="n">
        <f aca="false">+IF(M8659&lt;$E$9,IF(N8659&gt;$E$10,MAX(($E$8-L8659),0)),0)</f>
        <v>0</v>
      </c>
      <c r="Q8659" s="59" t="n">
        <f aca="false">+IF(M8659&gt;=$E$9,OR(N8659&lt;=$E$10,1,0))</f>
        <v>0</v>
      </c>
      <c r="R8659" s="59" t="n">
        <f aca="false">+IF(Q8659=TRUE(),MAX((L8659-10),0),0)</f>
        <v>0</v>
      </c>
      <c r="S8659" s="59" t="n">
        <f aca="false">+IF(Q8659=TRUE(),MAX((10-L8659),0),0)</f>
        <v>0</v>
      </c>
    </row>
    <row r="8660" customFormat="false" ht="15.75" hidden="false" customHeight="false" outlineLevel="0" collapsed="false">
      <c r="A8660" s="1" t="n">
        <v>8629</v>
      </c>
      <c r="B8660" s="2" t="n">
        <v>10</v>
      </c>
      <c r="C8660" s="2" t="n">
        <v>10.9646541556237</v>
      </c>
      <c r="D8660" s="2" t="n">
        <v>10.9166426306837</v>
      </c>
      <c r="E8660" s="2" t="n">
        <v>10.1592134688379</v>
      </c>
      <c r="F8660" s="2" t="n">
        <v>10.3492187767936</v>
      </c>
      <c r="G8660" s="2" t="n">
        <v>10.9183382062732</v>
      </c>
      <c r="H8660" s="1" t="n">
        <v>10.8072868273438</v>
      </c>
      <c r="I8660" s="1" t="n">
        <v>11.6721972943087</v>
      </c>
      <c r="J8660" s="1" t="n">
        <v>11.9535021498855</v>
      </c>
      <c r="K8660" s="1" t="n">
        <v>12.424572784978</v>
      </c>
      <c r="L8660" s="1" t="n">
        <v>11.094007822372</v>
      </c>
      <c r="M8660" s="58" t="n">
        <f aca="false">+MAX(B8660:L8660)</f>
        <v>12.424572784978</v>
      </c>
      <c r="N8660" s="58" t="n">
        <f aca="false">+MIN(B8660:L8660)</f>
        <v>10</v>
      </c>
      <c r="O8660" s="59" t="n">
        <f aca="false">+IF(M8660&lt;$E$9,IF(N8660&gt;$E$10,MAX((L8660-$E$8),0)),0)</f>
        <v>1.09400782237204</v>
      </c>
      <c r="P8660" s="60" t="n">
        <f aca="false">+IF(M8660&lt;$E$9,IF(N8660&gt;$E$10,MAX(($E$8-L8660),0)),0)</f>
        <v>0</v>
      </c>
      <c r="Q8660" s="59" t="n">
        <f aca="false">+IF(M8660&gt;=$E$9,OR(N8660&lt;=$E$10,1,0))</f>
        <v>0</v>
      </c>
      <c r="R8660" s="59" t="n">
        <f aca="false">+IF(Q8660=TRUE(),MAX((L8660-10),0),0)</f>
        <v>0</v>
      </c>
      <c r="S8660" s="59" t="n">
        <f aca="false">+IF(Q8660=TRUE(),MAX((10-L8660),0),0)</f>
        <v>0</v>
      </c>
    </row>
    <row r="8661" customFormat="false" ht="15.75" hidden="false" customHeight="false" outlineLevel="0" collapsed="false">
      <c r="A8661" s="1" t="n">
        <v>8630</v>
      </c>
      <c r="B8661" s="2" t="n">
        <v>10</v>
      </c>
      <c r="C8661" s="2" t="n">
        <v>9.2582690678393</v>
      </c>
      <c r="D8661" s="2" t="n">
        <v>9.09551232655974</v>
      </c>
      <c r="E8661" s="2" t="n">
        <v>9.71296545986938</v>
      </c>
      <c r="F8661" s="2" t="n">
        <v>9.57486971928502</v>
      </c>
      <c r="G8661" s="2" t="n">
        <v>9.75318980013726</v>
      </c>
      <c r="H8661" s="1" t="n">
        <v>10.4283871476188</v>
      </c>
      <c r="I8661" s="1" t="n">
        <v>9.95646265081443</v>
      </c>
      <c r="J8661" s="1" t="n">
        <v>10.3360490322351</v>
      </c>
      <c r="K8661" s="1" t="n">
        <v>10.8754037708079</v>
      </c>
      <c r="L8661" s="1" t="n">
        <v>11.1467406563128</v>
      </c>
      <c r="M8661" s="58" t="n">
        <f aca="false">+MAX(B8661:L8661)</f>
        <v>11.1467406563128</v>
      </c>
      <c r="N8661" s="58" t="n">
        <f aca="false">+MIN(B8661:L8661)</f>
        <v>9.09551232655974</v>
      </c>
      <c r="O8661" s="59" t="n">
        <f aca="false">+IF(M8661&lt;$E$9,IF(N8661&gt;$E$10,MAX((L8661-$E$8),0)),0)</f>
        <v>1.14674065631283</v>
      </c>
      <c r="P8661" s="60" t="n">
        <f aca="false">+IF(M8661&lt;$E$9,IF(N8661&gt;$E$10,MAX(($E$8-L8661),0)),0)</f>
        <v>0</v>
      </c>
      <c r="Q8661" s="59" t="n">
        <f aca="false">+IF(M8661&gt;=$E$9,OR(N8661&lt;=$E$10,1,0))</f>
        <v>0</v>
      </c>
      <c r="R8661" s="59" t="n">
        <f aca="false">+IF(Q8661=TRUE(),MAX((L8661-10),0),0)</f>
        <v>0</v>
      </c>
      <c r="S8661" s="59" t="n">
        <f aca="false">+IF(Q8661=TRUE(),MAX((10-L8661),0),0)</f>
        <v>0</v>
      </c>
    </row>
    <row r="8662" customFormat="false" ht="15.75" hidden="false" customHeight="false" outlineLevel="0" collapsed="false">
      <c r="A8662" s="1" t="n">
        <v>8631</v>
      </c>
      <c r="B8662" s="2" t="n">
        <v>10</v>
      </c>
      <c r="C8662" s="2" t="n">
        <v>9.39068111036453</v>
      </c>
      <c r="D8662" s="2" t="n">
        <v>8.71236449772723</v>
      </c>
      <c r="E8662" s="2" t="n">
        <v>8.50030367225361</v>
      </c>
      <c r="F8662" s="2" t="n">
        <v>8.92847597451096</v>
      </c>
      <c r="G8662" s="2" t="n">
        <v>8.92509419528166</v>
      </c>
      <c r="H8662" s="1" t="n">
        <v>8.30225159783393</v>
      </c>
      <c r="I8662" s="1" t="n">
        <v>8.24314805764275</v>
      </c>
      <c r="J8662" s="1" t="n">
        <v>8.06215259881424</v>
      </c>
      <c r="K8662" s="1" t="n">
        <v>7.41206329875629</v>
      </c>
      <c r="L8662" s="1" t="n">
        <v>7.67208229894242</v>
      </c>
      <c r="M8662" s="58" t="n">
        <f aca="false">+MAX(B8662:L8662)</f>
        <v>10</v>
      </c>
      <c r="N8662" s="58" t="n">
        <f aca="false">+MIN(B8662:L8662)</f>
        <v>7.41206329875629</v>
      </c>
      <c r="O8662" s="59" t="n">
        <f aca="false">+IF(M8662&lt;$E$9,IF(N8662&gt;$E$10,MAX((L8662-$E$8),0)),0)</f>
        <v>0</v>
      </c>
      <c r="P8662" s="60" t="n">
        <f aca="false">+IF(M8662&lt;$E$9,IF(N8662&gt;$E$10,MAX(($E$8-L8662),0)),0)</f>
        <v>2.32791770105758</v>
      </c>
      <c r="Q8662" s="59" t="n">
        <f aca="false">+IF(M8662&gt;=$E$9,OR(N8662&lt;=$E$10,1,0))</f>
        <v>0</v>
      </c>
      <c r="R8662" s="59" t="n">
        <f aca="false">+IF(Q8662=TRUE(),MAX((L8662-10),0),0)</f>
        <v>0</v>
      </c>
      <c r="S8662" s="59" t="n">
        <f aca="false">+IF(Q8662=TRUE(),MAX((10-L8662),0),0)</f>
        <v>0</v>
      </c>
    </row>
    <row r="8663" customFormat="false" ht="15.75" hidden="false" customHeight="false" outlineLevel="0" collapsed="false">
      <c r="A8663" s="1" t="n">
        <v>8632</v>
      </c>
      <c r="B8663" s="2" t="n">
        <v>10</v>
      </c>
      <c r="C8663" s="2" t="n">
        <v>10.6957440449866</v>
      </c>
      <c r="D8663" s="2" t="n">
        <v>10.7584324384845</v>
      </c>
      <c r="E8663" s="2" t="n">
        <v>10.736365636586</v>
      </c>
      <c r="F8663" s="2" t="n">
        <v>10.401198247783</v>
      </c>
      <c r="G8663" s="2" t="n">
        <v>10.9468764465521</v>
      </c>
      <c r="H8663" s="1" t="n">
        <v>11.2514782597573</v>
      </c>
      <c r="I8663" s="1" t="n">
        <v>11.4807846818383</v>
      </c>
      <c r="J8663" s="1" t="n">
        <v>10.3724119296082</v>
      </c>
      <c r="K8663" s="1" t="n">
        <v>9.86262226338541</v>
      </c>
      <c r="L8663" s="1" t="n">
        <v>10.2223469437943</v>
      </c>
      <c r="M8663" s="58" t="n">
        <f aca="false">+MAX(B8663:L8663)</f>
        <v>11.4807846818383</v>
      </c>
      <c r="N8663" s="58" t="n">
        <f aca="false">+MIN(B8663:L8663)</f>
        <v>9.86262226338541</v>
      </c>
      <c r="O8663" s="59" t="n">
        <f aca="false">+IF(M8663&lt;$E$9,IF(N8663&gt;$E$10,MAX((L8663-$E$8),0)),0)</f>
        <v>0.222346943794339</v>
      </c>
      <c r="P8663" s="60" t="n">
        <f aca="false">+IF(M8663&lt;$E$9,IF(N8663&gt;$E$10,MAX(($E$8-L8663),0)),0)</f>
        <v>0</v>
      </c>
      <c r="Q8663" s="59" t="n">
        <f aca="false">+IF(M8663&gt;=$E$9,OR(N8663&lt;=$E$10,1,0))</f>
        <v>0</v>
      </c>
      <c r="R8663" s="59" t="n">
        <f aca="false">+IF(Q8663=TRUE(),MAX((L8663-10),0),0)</f>
        <v>0</v>
      </c>
      <c r="S8663" s="59" t="n">
        <f aca="false">+IF(Q8663=TRUE(),MAX((10-L8663),0),0)</f>
        <v>0</v>
      </c>
    </row>
    <row r="8664" customFormat="false" ht="15.75" hidden="false" customHeight="false" outlineLevel="0" collapsed="false">
      <c r="A8664" s="1" t="n">
        <v>8633</v>
      </c>
      <c r="B8664" s="2" t="n">
        <v>10</v>
      </c>
      <c r="C8664" s="2" t="n">
        <v>10.2996408875004</v>
      </c>
      <c r="D8664" s="2" t="n">
        <v>11.1575043207984</v>
      </c>
      <c r="E8664" s="2" t="n">
        <v>10.9112242136968</v>
      </c>
      <c r="F8664" s="2" t="n">
        <v>11.7084793526358</v>
      </c>
      <c r="G8664" s="2" t="n">
        <v>12.028618962057</v>
      </c>
      <c r="H8664" s="1" t="n">
        <v>11.7298191247194</v>
      </c>
      <c r="I8664" s="1" t="n">
        <v>11.6365342093706</v>
      </c>
      <c r="J8664" s="1" t="n">
        <v>11.2542187837858</v>
      </c>
      <c r="K8664" s="1" t="n">
        <v>11.6552534843537</v>
      </c>
      <c r="L8664" s="1" t="n">
        <v>11.4093708302536</v>
      </c>
      <c r="M8664" s="58" t="n">
        <f aca="false">+MAX(B8664:L8664)</f>
        <v>12.028618962057</v>
      </c>
      <c r="N8664" s="58" t="n">
        <f aca="false">+MIN(B8664:L8664)</f>
        <v>10</v>
      </c>
      <c r="O8664" s="59" t="n">
        <f aca="false">+IF(M8664&lt;$E$9,IF(N8664&gt;$E$10,MAX((L8664-$E$8),0)),0)</f>
        <v>1.4093708302536</v>
      </c>
      <c r="P8664" s="60" t="n">
        <f aca="false">+IF(M8664&lt;$E$9,IF(N8664&gt;$E$10,MAX(($E$8-L8664),0)),0)</f>
        <v>0</v>
      </c>
      <c r="Q8664" s="59" t="n">
        <f aca="false">+IF(M8664&gt;=$E$9,OR(N8664&lt;=$E$10,1,0))</f>
        <v>0</v>
      </c>
      <c r="R8664" s="59" t="n">
        <f aca="false">+IF(Q8664=TRUE(),MAX((L8664-10),0),0)</f>
        <v>0</v>
      </c>
      <c r="S8664" s="59" t="n">
        <f aca="false">+IF(Q8664=TRUE(),MAX((10-L8664),0),0)</f>
        <v>0</v>
      </c>
    </row>
    <row r="8665" customFormat="false" ht="15.75" hidden="false" customHeight="false" outlineLevel="0" collapsed="false">
      <c r="A8665" s="1" t="n">
        <v>8634</v>
      </c>
      <c r="B8665" s="2" t="n">
        <v>10</v>
      </c>
      <c r="C8665" s="2" t="n">
        <v>10.2308846807637</v>
      </c>
      <c r="D8665" s="2" t="n">
        <v>10.8166474919534</v>
      </c>
      <c r="E8665" s="2" t="n">
        <v>11.1857643245506</v>
      </c>
      <c r="F8665" s="2" t="n">
        <v>11.4931979089472</v>
      </c>
      <c r="G8665" s="2" t="n">
        <v>11.4754779287245</v>
      </c>
      <c r="H8665" s="1" t="n">
        <v>11.4553435991878</v>
      </c>
      <c r="I8665" s="1" t="n">
        <v>11.0640810042665</v>
      </c>
      <c r="J8665" s="1" t="n">
        <v>10.9429589186916</v>
      </c>
      <c r="K8665" s="1" t="n">
        <v>10.9565618572746</v>
      </c>
      <c r="L8665" s="1" t="n">
        <v>9.95173189299182</v>
      </c>
      <c r="M8665" s="58" t="n">
        <f aca="false">+MAX(B8665:L8665)</f>
        <v>11.4931979089472</v>
      </c>
      <c r="N8665" s="58" t="n">
        <f aca="false">+MIN(B8665:L8665)</f>
        <v>9.95173189299182</v>
      </c>
      <c r="O8665" s="59" t="n">
        <f aca="false">+IF(M8665&lt;$E$9,IF(N8665&gt;$E$10,MAX((L8665-$E$8),0)),0)</f>
        <v>0</v>
      </c>
      <c r="P8665" s="60" t="n">
        <f aca="false">+IF(M8665&lt;$E$9,IF(N8665&gt;$E$10,MAX(($E$8-L8665),0)),0)</f>
        <v>0.0482681070081803</v>
      </c>
      <c r="Q8665" s="59" t="n">
        <f aca="false">+IF(M8665&gt;=$E$9,OR(N8665&lt;=$E$10,1,0))</f>
        <v>0</v>
      </c>
      <c r="R8665" s="59" t="n">
        <f aca="false">+IF(Q8665=TRUE(),MAX((L8665-10),0),0)</f>
        <v>0</v>
      </c>
      <c r="S8665" s="59" t="n">
        <f aca="false">+IF(Q8665=TRUE(),MAX((10-L8665),0),0)</f>
        <v>0</v>
      </c>
    </row>
    <row r="8666" customFormat="false" ht="15.75" hidden="false" customHeight="false" outlineLevel="0" collapsed="false">
      <c r="A8666" s="1" t="n">
        <v>8635</v>
      </c>
      <c r="B8666" s="2" t="n">
        <v>10</v>
      </c>
      <c r="C8666" s="2" t="n">
        <v>9.46145222141891</v>
      </c>
      <c r="D8666" s="2" t="n">
        <v>8.9601333690748</v>
      </c>
      <c r="E8666" s="2" t="n">
        <v>8.69931475930819</v>
      </c>
      <c r="F8666" s="2" t="n">
        <v>8.89957283003993</v>
      </c>
      <c r="G8666" s="2" t="n">
        <v>10.1388148815276</v>
      </c>
      <c r="H8666" s="1" t="n">
        <v>10.2054832072711</v>
      </c>
      <c r="I8666" s="1" t="n">
        <v>9.81241402426958</v>
      </c>
      <c r="J8666" s="1" t="n">
        <v>9.98931216045895</v>
      </c>
      <c r="K8666" s="1" t="n">
        <v>11.07065252303</v>
      </c>
      <c r="L8666" s="1" t="n">
        <v>11.4056127981138</v>
      </c>
      <c r="M8666" s="58" t="n">
        <f aca="false">+MAX(B8666:L8666)</f>
        <v>11.4056127981138</v>
      </c>
      <c r="N8666" s="58" t="n">
        <f aca="false">+MIN(B8666:L8666)</f>
        <v>8.69931475930819</v>
      </c>
      <c r="O8666" s="59" t="n">
        <f aca="false">+IF(M8666&lt;$E$9,IF(N8666&gt;$E$10,MAX((L8666-$E$8),0)),0)</f>
        <v>1.4056127981138</v>
      </c>
      <c r="P8666" s="60" t="n">
        <f aca="false">+IF(M8666&lt;$E$9,IF(N8666&gt;$E$10,MAX(($E$8-L8666),0)),0)</f>
        <v>0</v>
      </c>
      <c r="Q8666" s="59" t="n">
        <f aca="false">+IF(M8666&gt;=$E$9,OR(N8666&lt;=$E$10,1,0))</f>
        <v>0</v>
      </c>
      <c r="R8666" s="59" t="n">
        <f aca="false">+IF(Q8666=TRUE(),MAX((L8666-10),0),0)</f>
        <v>0</v>
      </c>
      <c r="S8666" s="59" t="n">
        <f aca="false">+IF(Q8666=TRUE(),MAX((10-L8666),0),0)</f>
        <v>0</v>
      </c>
    </row>
    <row r="8667" customFormat="false" ht="15.75" hidden="false" customHeight="false" outlineLevel="0" collapsed="false">
      <c r="A8667" s="1" t="n">
        <v>8636</v>
      </c>
      <c r="B8667" s="2" t="n">
        <v>10</v>
      </c>
      <c r="C8667" s="2" t="n">
        <v>9.77836438269679</v>
      </c>
      <c r="D8667" s="2" t="n">
        <v>10.2622934937016</v>
      </c>
      <c r="E8667" s="2" t="n">
        <v>9.83136056560445</v>
      </c>
      <c r="F8667" s="2" t="n">
        <v>9.45688987837692</v>
      </c>
      <c r="G8667" s="2" t="n">
        <v>10.4118290827572</v>
      </c>
      <c r="H8667" s="1" t="n">
        <v>10.5705498380721</v>
      </c>
      <c r="I8667" s="1" t="n">
        <v>10.4157718436077</v>
      </c>
      <c r="J8667" s="1" t="n">
        <v>10.1586569929076</v>
      </c>
      <c r="K8667" s="1" t="n">
        <v>10.0471622339873</v>
      </c>
      <c r="L8667" s="1" t="n">
        <v>10.1226116810157</v>
      </c>
      <c r="M8667" s="58" t="n">
        <f aca="false">+MAX(B8667:L8667)</f>
        <v>10.5705498380721</v>
      </c>
      <c r="N8667" s="58" t="n">
        <f aca="false">+MIN(B8667:L8667)</f>
        <v>9.45688987837692</v>
      </c>
      <c r="O8667" s="59" t="n">
        <f aca="false">+IF(M8667&lt;$E$9,IF(N8667&gt;$E$10,MAX((L8667-$E$8),0)),0)</f>
        <v>0.122611681015705</v>
      </c>
      <c r="P8667" s="60" t="n">
        <f aca="false">+IF(M8667&lt;$E$9,IF(N8667&gt;$E$10,MAX(($E$8-L8667),0)),0)</f>
        <v>0</v>
      </c>
      <c r="Q8667" s="59" t="n">
        <f aca="false">+IF(M8667&gt;=$E$9,OR(N8667&lt;=$E$10,1,0))</f>
        <v>0</v>
      </c>
      <c r="R8667" s="59" t="n">
        <f aca="false">+IF(Q8667=TRUE(),MAX((L8667-10),0),0)</f>
        <v>0</v>
      </c>
      <c r="S8667" s="59" t="n">
        <f aca="false">+IF(Q8667=TRUE(),MAX((10-L8667),0),0)</f>
        <v>0</v>
      </c>
    </row>
    <row r="8668" customFormat="false" ht="15.75" hidden="false" customHeight="false" outlineLevel="0" collapsed="false">
      <c r="A8668" s="1" t="n">
        <v>8637</v>
      </c>
      <c r="B8668" s="2" t="n">
        <v>10</v>
      </c>
      <c r="C8668" s="2" t="n">
        <v>9.23550795617144</v>
      </c>
      <c r="D8668" s="2" t="n">
        <v>8.81364412099582</v>
      </c>
      <c r="E8668" s="2" t="n">
        <v>9.01470330486656</v>
      </c>
      <c r="F8668" s="2" t="n">
        <v>8.71399158877249</v>
      </c>
      <c r="G8668" s="2" t="n">
        <v>8.44132681329373</v>
      </c>
      <c r="H8668" s="1" t="n">
        <v>8.20771694679054</v>
      </c>
      <c r="I8668" s="1" t="n">
        <v>8.81212649662333</v>
      </c>
      <c r="J8668" s="1" t="n">
        <v>8.94471689827416</v>
      </c>
      <c r="K8668" s="1" t="n">
        <v>8.62892389276491</v>
      </c>
      <c r="L8668" s="1" t="n">
        <v>8.84668110324956</v>
      </c>
      <c r="M8668" s="58" t="n">
        <f aca="false">+MAX(B8668:L8668)</f>
        <v>10</v>
      </c>
      <c r="N8668" s="58" t="n">
        <f aca="false">+MIN(B8668:L8668)</f>
        <v>8.20771694679054</v>
      </c>
      <c r="O8668" s="59" t="n">
        <f aca="false">+IF(M8668&lt;$E$9,IF(N8668&gt;$E$10,MAX((L8668-$E$8),0)),0)</f>
        <v>0</v>
      </c>
      <c r="P8668" s="60" t="n">
        <f aca="false">+IF(M8668&lt;$E$9,IF(N8668&gt;$E$10,MAX(($E$8-L8668),0)),0)</f>
        <v>1.15331889675044</v>
      </c>
      <c r="Q8668" s="59" t="n">
        <f aca="false">+IF(M8668&gt;=$E$9,OR(N8668&lt;=$E$10,1,0))</f>
        <v>0</v>
      </c>
      <c r="R8668" s="59" t="n">
        <f aca="false">+IF(Q8668=TRUE(),MAX((L8668-10),0),0)</f>
        <v>0</v>
      </c>
      <c r="S8668" s="59" t="n">
        <f aca="false">+IF(Q8668=TRUE(),MAX((10-L8668),0),0)</f>
        <v>0</v>
      </c>
    </row>
    <row r="8669" customFormat="false" ht="15.75" hidden="false" customHeight="false" outlineLevel="0" collapsed="false">
      <c r="A8669" s="1" t="n">
        <v>8638</v>
      </c>
      <c r="B8669" s="2" t="n">
        <v>10</v>
      </c>
      <c r="C8669" s="2" t="n">
        <v>9.10466615868898</v>
      </c>
      <c r="D8669" s="2" t="n">
        <v>8.9329713780838</v>
      </c>
      <c r="E8669" s="2" t="n">
        <v>8.64947760134779</v>
      </c>
      <c r="F8669" s="2" t="n">
        <v>8.53938143747632</v>
      </c>
      <c r="G8669" s="2" t="n">
        <v>8.22226598795925</v>
      </c>
      <c r="H8669" s="1" t="n">
        <v>8.09072925691328</v>
      </c>
      <c r="I8669" s="1" t="n">
        <v>7.21039925337904</v>
      </c>
      <c r="J8669" s="1" t="n">
        <v>7.68371306721507</v>
      </c>
      <c r="K8669" s="1" t="n">
        <v>7.81599369399872</v>
      </c>
      <c r="L8669" s="1" t="n">
        <v>7.92467390488737</v>
      </c>
      <c r="M8669" s="58" t="n">
        <f aca="false">+MAX(B8669:L8669)</f>
        <v>10</v>
      </c>
      <c r="N8669" s="58" t="n">
        <f aca="false">+MIN(B8669:L8669)</f>
        <v>7.21039925337904</v>
      </c>
      <c r="O8669" s="59" t="n">
        <f aca="false">+IF(M8669&lt;$E$9,IF(N8669&gt;$E$10,MAX((L8669-$E$8),0)),0)</f>
        <v>0</v>
      </c>
      <c r="P8669" s="60" t="n">
        <f aca="false">+IF(M8669&lt;$E$9,IF(N8669&gt;$E$10,MAX(($E$8-L8669),0)),0)</f>
        <v>2.07532609511263</v>
      </c>
      <c r="Q8669" s="59" t="n">
        <f aca="false">+IF(M8669&gt;=$E$9,OR(N8669&lt;=$E$10,1,0))</f>
        <v>0</v>
      </c>
      <c r="R8669" s="59" t="n">
        <f aca="false">+IF(Q8669=TRUE(),MAX((L8669-10),0),0)</f>
        <v>0</v>
      </c>
      <c r="S8669" s="59" t="n">
        <f aca="false">+IF(Q8669=TRUE(),MAX((10-L8669),0),0)</f>
        <v>0</v>
      </c>
    </row>
    <row r="8670" customFormat="false" ht="15.75" hidden="false" customHeight="false" outlineLevel="0" collapsed="false">
      <c r="A8670" s="1" t="n">
        <v>8639</v>
      </c>
      <c r="B8670" s="2" t="n">
        <v>10</v>
      </c>
      <c r="C8670" s="2" t="n">
        <v>9.58970908275499</v>
      </c>
      <c r="D8670" s="2" t="n">
        <v>9.99396971928458</v>
      </c>
      <c r="E8670" s="2" t="n">
        <v>9.82476927062039</v>
      </c>
      <c r="F8670" s="2" t="n">
        <v>9.99529519327274</v>
      </c>
      <c r="G8670" s="2" t="n">
        <v>10.4298307143191</v>
      </c>
      <c r="H8670" s="1" t="n">
        <v>10.95479590332</v>
      </c>
      <c r="I8670" s="1" t="n">
        <v>9.56394119235842</v>
      </c>
      <c r="J8670" s="1" t="n">
        <v>8.86357316166795</v>
      </c>
      <c r="K8670" s="1" t="n">
        <v>8.98052225902958</v>
      </c>
      <c r="L8670" s="1" t="n">
        <v>9.58983723270228</v>
      </c>
      <c r="M8670" s="58" t="n">
        <f aca="false">+MAX(B8670:L8670)</f>
        <v>10.95479590332</v>
      </c>
      <c r="N8670" s="58" t="n">
        <f aca="false">+MIN(B8670:L8670)</f>
        <v>8.86357316166795</v>
      </c>
      <c r="O8670" s="59" t="n">
        <f aca="false">+IF(M8670&lt;$E$9,IF(N8670&gt;$E$10,MAX((L8670-$E$8),0)),0)</f>
        <v>0</v>
      </c>
      <c r="P8670" s="60" t="n">
        <f aca="false">+IF(M8670&lt;$E$9,IF(N8670&gt;$E$10,MAX(($E$8-L8670),0)),0)</f>
        <v>0.410162767297717</v>
      </c>
      <c r="Q8670" s="59" t="n">
        <f aca="false">+IF(M8670&gt;=$E$9,OR(N8670&lt;=$E$10,1,0))</f>
        <v>0</v>
      </c>
      <c r="R8670" s="59" t="n">
        <f aca="false">+IF(Q8670=TRUE(),MAX((L8670-10),0),0)</f>
        <v>0</v>
      </c>
      <c r="S8670" s="59" t="n">
        <f aca="false">+IF(Q8670=TRUE(),MAX((10-L8670),0),0)</f>
        <v>0</v>
      </c>
    </row>
    <row r="8671" customFormat="false" ht="15.75" hidden="false" customHeight="false" outlineLevel="0" collapsed="false">
      <c r="A8671" s="1" t="n">
        <v>8640</v>
      </c>
      <c r="B8671" s="2" t="n">
        <v>10</v>
      </c>
      <c r="C8671" s="2" t="n">
        <v>9.98710980398221</v>
      </c>
      <c r="D8671" s="2" t="n">
        <v>10.7985196348906</v>
      </c>
      <c r="E8671" s="2" t="n">
        <v>10.8704019681552</v>
      </c>
      <c r="F8671" s="2" t="n">
        <v>10.5118173175752</v>
      </c>
      <c r="G8671" s="2" t="n">
        <v>10.7950339075079</v>
      </c>
      <c r="H8671" s="1" t="n">
        <v>10.4035598233115</v>
      </c>
      <c r="I8671" s="1" t="n">
        <v>10.3832002456955</v>
      </c>
      <c r="J8671" s="1" t="n">
        <v>10.4786169934487</v>
      </c>
      <c r="K8671" s="1" t="n">
        <v>10.4416038877951</v>
      </c>
      <c r="L8671" s="1" t="n">
        <v>10.2280601711175</v>
      </c>
      <c r="M8671" s="58" t="n">
        <f aca="false">+MAX(B8671:L8671)</f>
        <v>10.8704019681552</v>
      </c>
      <c r="N8671" s="58" t="n">
        <f aca="false">+MIN(B8671:L8671)</f>
        <v>9.98710980398221</v>
      </c>
      <c r="O8671" s="59" t="n">
        <f aca="false">+IF(M8671&lt;$E$9,IF(N8671&gt;$E$10,MAX((L8671-$E$8),0)),0)</f>
        <v>0.228060171117528</v>
      </c>
      <c r="P8671" s="60" t="n">
        <f aca="false">+IF(M8671&lt;$E$9,IF(N8671&gt;$E$10,MAX(($E$8-L8671),0)),0)</f>
        <v>0</v>
      </c>
      <c r="Q8671" s="59" t="n">
        <f aca="false">+IF(M8671&gt;=$E$9,OR(N8671&lt;=$E$10,1,0))</f>
        <v>0</v>
      </c>
      <c r="R8671" s="59" t="n">
        <f aca="false">+IF(Q8671=TRUE(),MAX((L8671-10),0),0)</f>
        <v>0</v>
      </c>
      <c r="S8671" s="59" t="n">
        <f aca="false">+IF(Q8671=TRUE(),MAX((10-L8671),0),0)</f>
        <v>0</v>
      </c>
    </row>
    <row r="8672" customFormat="false" ht="15.75" hidden="false" customHeight="false" outlineLevel="0" collapsed="false">
      <c r="A8672" s="1" t="n">
        <v>8641</v>
      </c>
      <c r="B8672" s="2" t="n">
        <v>10</v>
      </c>
      <c r="C8672" s="2" t="n">
        <v>10.0935972787481</v>
      </c>
      <c r="D8672" s="2" t="n">
        <v>9.88748162148734</v>
      </c>
      <c r="E8672" s="2" t="n">
        <v>9.41788790486578</v>
      </c>
      <c r="F8672" s="2" t="n">
        <v>9.85697220099664</v>
      </c>
      <c r="G8672" s="2" t="n">
        <v>9.16077209144668</v>
      </c>
      <c r="H8672" s="1" t="n">
        <v>9.94349042299985</v>
      </c>
      <c r="I8672" s="1" t="n">
        <v>10.2630220109081</v>
      </c>
      <c r="J8672" s="1" t="n">
        <v>9.90950721922612</v>
      </c>
      <c r="K8672" s="1" t="n">
        <v>9.82006077275482</v>
      </c>
      <c r="L8672" s="1" t="n">
        <v>10.1499143958062</v>
      </c>
      <c r="M8672" s="58" t="n">
        <f aca="false">+MAX(B8672:L8672)</f>
        <v>10.2630220109081</v>
      </c>
      <c r="N8672" s="58" t="n">
        <f aca="false">+MIN(B8672:L8672)</f>
        <v>9.16077209144668</v>
      </c>
      <c r="O8672" s="59" t="n">
        <f aca="false">+IF(M8672&lt;$E$9,IF(N8672&gt;$E$10,MAX((L8672-$E$8),0)),0)</f>
        <v>0.149914395806228</v>
      </c>
      <c r="P8672" s="60" t="n">
        <f aca="false">+IF(M8672&lt;$E$9,IF(N8672&gt;$E$10,MAX(($E$8-L8672),0)),0)</f>
        <v>0</v>
      </c>
      <c r="Q8672" s="59" t="n">
        <f aca="false">+IF(M8672&gt;=$E$9,OR(N8672&lt;=$E$10,1,0))</f>
        <v>0</v>
      </c>
      <c r="R8672" s="59" t="n">
        <f aca="false">+IF(Q8672=TRUE(),MAX((L8672-10),0),0)</f>
        <v>0</v>
      </c>
      <c r="S8672" s="59" t="n">
        <f aca="false">+IF(Q8672=TRUE(),MAX((10-L8672),0),0)</f>
        <v>0</v>
      </c>
    </row>
    <row r="8673" customFormat="false" ht="15.75" hidden="false" customHeight="false" outlineLevel="0" collapsed="false">
      <c r="A8673" s="1" t="n">
        <v>8642</v>
      </c>
      <c r="B8673" s="2" t="n">
        <v>10</v>
      </c>
      <c r="C8673" s="2" t="n">
        <v>9.6380920614571</v>
      </c>
      <c r="D8673" s="2" t="n">
        <v>9.27372680052745</v>
      </c>
      <c r="E8673" s="2" t="n">
        <v>9.69939714008735</v>
      </c>
      <c r="F8673" s="2" t="n">
        <v>9.24789372862999</v>
      </c>
      <c r="G8673" s="2" t="n">
        <v>8.9019893851251</v>
      </c>
      <c r="H8673" s="1" t="n">
        <v>8.26152989345052</v>
      </c>
      <c r="I8673" s="1" t="n">
        <v>8.43124912123242</v>
      </c>
      <c r="J8673" s="1" t="n">
        <v>7.98083778255993</v>
      </c>
      <c r="K8673" s="1" t="n">
        <v>8.01089515497882</v>
      </c>
      <c r="L8673" s="1" t="n">
        <v>8.05899163548609</v>
      </c>
      <c r="M8673" s="58" t="n">
        <f aca="false">+MAX(B8673:L8673)</f>
        <v>10</v>
      </c>
      <c r="N8673" s="58" t="n">
        <f aca="false">+MIN(B8673:L8673)</f>
        <v>7.98083778255993</v>
      </c>
      <c r="O8673" s="59" t="n">
        <f aca="false">+IF(M8673&lt;$E$9,IF(N8673&gt;$E$10,MAX((L8673-$E$8),0)),0)</f>
        <v>0</v>
      </c>
      <c r="P8673" s="60" t="n">
        <f aca="false">+IF(M8673&lt;$E$9,IF(N8673&gt;$E$10,MAX(($E$8-L8673),0)),0)</f>
        <v>1.94100836451391</v>
      </c>
      <c r="Q8673" s="59" t="n">
        <f aca="false">+IF(M8673&gt;=$E$9,OR(N8673&lt;=$E$10,1,0))</f>
        <v>0</v>
      </c>
      <c r="R8673" s="59" t="n">
        <f aca="false">+IF(Q8673=TRUE(),MAX((L8673-10),0),0)</f>
        <v>0</v>
      </c>
      <c r="S8673" s="59" t="n">
        <f aca="false">+IF(Q8673=TRUE(),MAX((10-L8673),0),0)</f>
        <v>0</v>
      </c>
    </row>
    <row r="8674" customFormat="false" ht="15.75" hidden="false" customHeight="false" outlineLevel="0" collapsed="false">
      <c r="A8674" s="1" t="n">
        <v>8643</v>
      </c>
      <c r="B8674" s="2" t="n">
        <v>10</v>
      </c>
      <c r="C8674" s="2" t="n">
        <v>9.9594044443352</v>
      </c>
      <c r="D8674" s="2" t="n">
        <v>9.60092652987619</v>
      </c>
      <c r="E8674" s="2" t="n">
        <v>9.26682976219689</v>
      </c>
      <c r="F8674" s="2" t="n">
        <v>8.66572252104143</v>
      </c>
      <c r="G8674" s="2" t="n">
        <v>8.84101520580809</v>
      </c>
      <c r="H8674" s="1" t="n">
        <v>8.79372869201414</v>
      </c>
      <c r="I8674" s="1" t="n">
        <v>8.30851708385221</v>
      </c>
      <c r="J8674" s="1" t="n">
        <v>8.53673736168236</v>
      </c>
      <c r="K8674" s="1" t="n">
        <v>8.58680518473523</v>
      </c>
      <c r="L8674" s="1" t="n">
        <v>9.34316104391005</v>
      </c>
      <c r="M8674" s="58" t="n">
        <f aca="false">+MAX(B8674:L8674)</f>
        <v>10</v>
      </c>
      <c r="N8674" s="58" t="n">
        <f aca="false">+MIN(B8674:L8674)</f>
        <v>8.30851708385221</v>
      </c>
      <c r="O8674" s="59" t="n">
        <f aca="false">+IF(M8674&lt;$E$9,IF(N8674&gt;$E$10,MAX((L8674-$E$8),0)),0)</f>
        <v>0</v>
      </c>
      <c r="P8674" s="60" t="n">
        <f aca="false">+IF(M8674&lt;$E$9,IF(N8674&gt;$E$10,MAX(($E$8-L8674),0)),0)</f>
        <v>0.656838956089951</v>
      </c>
      <c r="Q8674" s="59" t="n">
        <f aca="false">+IF(M8674&gt;=$E$9,OR(N8674&lt;=$E$10,1,0))</f>
        <v>0</v>
      </c>
      <c r="R8674" s="59" t="n">
        <f aca="false">+IF(Q8674=TRUE(),MAX((L8674-10),0),0)</f>
        <v>0</v>
      </c>
      <c r="S8674" s="59" t="n">
        <f aca="false">+IF(Q8674=TRUE(),MAX((10-L8674),0),0)</f>
        <v>0</v>
      </c>
    </row>
    <row r="8675" customFormat="false" ht="15.75" hidden="false" customHeight="false" outlineLevel="0" collapsed="false">
      <c r="A8675" s="1" t="n">
        <v>8644</v>
      </c>
      <c r="B8675" s="2" t="n">
        <v>10</v>
      </c>
      <c r="C8675" s="2" t="n">
        <v>10.1547993849095</v>
      </c>
      <c r="D8675" s="2" t="n">
        <v>10.416666233873</v>
      </c>
      <c r="E8675" s="2" t="n">
        <v>10.5331588326803</v>
      </c>
      <c r="F8675" s="2" t="n">
        <v>10.7386758493715</v>
      </c>
      <c r="G8675" s="2" t="n">
        <v>10.5508530472995</v>
      </c>
      <c r="H8675" s="1" t="n">
        <v>10.6839787850094</v>
      </c>
      <c r="I8675" s="1" t="n">
        <v>10.2032980752958</v>
      </c>
      <c r="J8675" s="1" t="n">
        <v>9.32644199490096</v>
      </c>
      <c r="K8675" s="1" t="n">
        <v>9.15233647897791</v>
      </c>
      <c r="L8675" s="1" t="n">
        <v>9.71478758983029</v>
      </c>
      <c r="M8675" s="58" t="n">
        <f aca="false">+MAX(B8675:L8675)</f>
        <v>10.7386758493715</v>
      </c>
      <c r="N8675" s="58" t="n">
        <f aca="false">+MIN(B8675:L8675)</f>
        <v>9.15233647897791</v>
      </c>
      <c r="O8675" s="59" t="n">
        <f aca="false">+IF(M8675&lt;$E$9,IF(N8675&gt;$E$10,MAX((L8675-$E$8),0)),0)</f>
        <v>0</v>
      </c>
      <c r="P8675" s="60" t="n">
        <f aca="false">+IF(M8675&lt;$E$9,IF(N8675&gt;$E$10,MAX(($E$8-L8675),0)),0)</f>
        <v>0.285212410169706</v>
      </c>
      <c r="Q8675" s="59" t="n">
        <f aca="false">+IF(M8675&gt;=$E$9,OR(N8675&lt;=$E$10,1,0))</f>
        <v>0</v>
      </c>
      <c r="R8675" s="59" t="n">
        <f aca="false">+IF(Q8675=TRUE(),MAX((L8675-10),0),0)</f>
        <v>0</v>
      </c>
      <c r="S8675" s="59" t="n">
        <f aca="false">+IF(Q8675=TRUE(),MAX((10-L8675),0),0)</f>
        <v>0</v>
      </c>
    </row>
    <row r="8676" customFormat="false" ht="15.75" hidden="false" customHeight="false" outlineLevel="0" collapsed="false">
      <c r="A8676" s="1" t="n">
        <v>8645</v>
      </c>
      <c r="B8676" s="2" t="n">
        <v>10</v>
      </c>
      <c r="C8676" s="2" t="n">
        <v>10.1245334224165</v>
      </c>
      <c r="D8676" s="2" t="n">
        <v>10.1023071724222</v>
      </c>
      <c r="E8676" s="2" t="n">
        <v>10.4069291009248</v>
      </c>
      <c r="F8676" s="2" t="n">
        <v>10.8963774974878</v>
      </c>
      <c r="G8676" s="2" t="n">
        <v>11.866122760131</v>
      </c>
      <c r="H8676" s="1" t="n">
        <v>10.8006652492889</v>
      </c>
      <c r="I8676" s="1" t="n">
        <v>11.0586567421694</v>
      </c>
      <c r="J8676" s="1" t="n">
        <v>10.2422634877024</v>
      </c>
      <c r="K8676" s="1" t="n">
        <v>10.5576137921356</v>
      </c>
      <c r="L8676" s="1" t="n">
        <v>11.4465635136461</v>
      </c>
      <c r="M8676" s="58" t="n">
        <f aca="false">+MAX(B8676:L8676)</f>
        <v>11.866122760131</v>
      </c>
      <c r="N8676" s="58" t="n">
        <f aca="false">+MIN(B8676:L8676)</f>
        <v>10</v>
      </c>
      <c r="O8676" s="59" t="n">
        <f aca="false">+IF(M8676&lt;$E$9,IF(N8676&gt;$E$10,MAX((L8676-$E$8),0)),0)</f>
        <v>1.44656351364612</v>
      </c>
      <c r="P8676" s="60" t="n">
        <f aca="false">+IF(M8676&lt;$E$9,IF(N8676&gt;$E$10,MAX(($E$8-L8676),0)),0)</f>
        <v>0</v>
      </c>
      <c r="Q8676" s="59" t="n">
        <f aca="false">+IF(M8676&gt;=$E$9,OR(N8676&lt;=$E$10,1,0))</f>
        <v>0</v>
      </c>
      <c r="R8676" s="59" t="n">
        <f aca="false">+IF(Q8676=TRUE(),MAX((L8676-10),0),0)</f>
        <v>0</v>
      </c>
      <c r="S8676" s="59" t="n">
        <f aca="false">+IF(Q8676=TRUE(),MAX((10-L8676),0),0)</f>
        <v>0</v>
      </c>
    </row>
    <row r="8677" customFormat="false" ht="15.75" hidden="false" customHeight="false" outlineLevel="0" collapsed="false">
      <c r="A8677" s="1" t="n">
        <v>8646</v>
      </c>
      <c r="B8677" s="2" t="n">
        <v>10</v>
      </c>
      <c r="C8677" s="2" t="n">
        <v>9.25699165964416</v>
      </c>
      <c r="D8677" s="2" t="n">
        <v>9.58318773378495</v>
      </c>
      <c r="E8677" s="2" t="n">
        <v>9.64171751722026</v>
      </c>
      <c r="F8677" s="2" t="n">
        <v>9.64765542237218</v>
      </c>
      <c r="G8677" s="2" t="n">
        <v>9.99269168082433</v>
      </c>
      <c r="H8677" s="1" t="n">
        <v>9.47004682628161</v>
      </c>
      <c r="I8677" s="1" t="n">
        <v>9.45081704931465</v>
      </c>
      <c r="J8677" s="1" t="n">
        <v>9.17250250718484</v>
      </c>
      <c r="K8677" s="1" t="n">
        <v>10.1743279300934</v>
      </c>
      <c r="L8677" s="1" t="n">
        <v>9.61960605189774</v>
      </c>
      <c r="M8677" s="58" t="n">
        <f aca="false">+MAX(B8677:L8677)</f>
        <v>10.1743279300934</v>
      </c>
      <c r="N8677" s="58" t="n">
        <f aca="false">+MIN(B8677:L8677)</f>
        <v>9.17250250718484</v>
      </c>
      <c r="O8677" s="59" t="n">
        <f aca="false">+IF(M8677&lt;$E$9,IF(N8677&gt;$E$10,MAX((L8677-$E$8),0)),0)</f>
        <v>0</v>
      </c>
      <c r="P8677" s="60" t="n">
        <f aca="false">+IF(M8677&lt;$E$9,IF(N8677&gt;$E$10,MAX(($E$8-L8677),0)),0)</f>
        <v>0.380393948102263</v>
      </c>
      <c r="Q8677" s="59" t="n">
        <f aca="false">+IF(M8677&gt;=$E$9,OR(N8677&lt;=$E$10,1,0))</f>
        <v>0</v>
      </c>
      <c r="R8677" s="59" t="n">
        <f aca="false">+IF(Q8677=TRUE(),MAX((L8677-10),0),0)</f>
        <v>0</v>
      </c>
      <c r="S8677" s="59" t="n">
        <f aca="false">+IF(Q8677=TRUE(),MAX((10-L8677),0),0)</f>
        <v>0</v>
      </c>
    </row>
    <row r="8678" customFormat="false" ht="15.75" hidden="false" customHeight="false" outlineLevel="0" collapsed="false">
      <c r="A8678" s="1" t="n">
        <v>8647</v>
      </c>
      <c r="B8678" s="2" t="n">
        <v>10</v>
      </c>
      <c r="C8678" s="2" t="n">
        <v>10.042250996269</v>
      </c>
      <c r="D8678" s="2" t="n">
        <v>10.3537421269266</v>
      </c>
      <c r="E8678" s="2" t="n">
        <v>9.02907369362425</v>
      </c>
      <c r="F8678" s="2" t="n">
        <v>8.43312630180871</v>
      </c>
      <c r="G8678" s="2" t="n">
        <v>9.85264355970385</v>
      </c>
      <c r="H8678" s="1" t="n">
        <v>10.2949052137102</v>
      </c>
      <c r="I8678" s="1" t="n">
        <v>10.363112226139</v>
      </c>
      <c r="J8678" s="1" t="n">
        <v>10.2574864317854</v>
      </c>
      <c r="K8678" s="1" t="n">
        <v>10.2987895898149</v>
      </c>
      <c r="L8678" s="1" t="n">
        <v>10.4354473638773</v>
      </c>
      <c r="M8678" s="58" t="n">
        <f aca="false">+MAX(B8678:L8678)</f>
        <v>10.4354473638773</v>
      </c>
      <c r="N8678" s="58" t="n">
        <f aca="false">+MIN(B8678:L8678)</f>
        <v>8.43312630180871</v>
      </c>
      <c r="O8678" s="59" t="n">
        <f aca="false">+IF(M8678&lt;$E$9,IF(N8678&gt;$E$10,MAX((L8678-$E$8),0)),0)</f>
        <v>0.43544736387727</v>
      </c>
      <c r="P8678" s="60" t="n">
        <f aca="false">+IF(M8678&lt;$E$9,IF(N8678&gt;$E$10,MAX(($E$8-L8678),0)),0)</f>
        <v>0</v>
      </c>
      <c r="Q8678" s="59" t="n">
        <f aca="false">+IF(M8678&gt;=$E$9,OR(N8678&lt;=$E$10,1,0))</f>
        <v>0</v>
      </c>
      <c r="R8678" s="59" t="n">
        <f aca="false">+IF(Q8678=TRUE(),MAX((L8678-10),0),0)</f>
        <v>0</v>
      </c>
      <c r="S8678" s="59" t="n">
        <f aca="false">+IF(Q8678=TRUE(),MAX((10-L8678),0),0)</f>
        <v>0</v>
      </c>
    </row>
    <row r="8679" customFormat="false" ht="15.75" hidden="false" customHeight="false" outlineLevel="0" collapsed="false">
      <c r="A8679" s="1" t="n">
        <v>8648</v>
      </c>
      <c r="B8679" s="2" t="n">
        <v>10</v>
      </c>
      <c r="C8679" s="2" t="n">
        <v>9.23987907661493</v>
      </c>
      <c r="D8679" s="2" t="n">
        <v>9.42577676153871</v>
      </c>
      <c r="E8679" s="2" t="n">
        <v>10.1211754929379</v>
      </c>
      <c r="F8679" s="2" t="n">
        <v>9.05591156887393</v>
      </c>
      <c r="G8679" s="2" t="n">
        <v>9.72743575272082</v>
      </c>
      <c r="H8679" s="1" t="n">
        <v>9.8096017726131</v>
      </c>
      <c r="I8679" s="1" t="n">
        <v>9.23454631968022</v>
      </c>
      <c r="J8679" s="1" t="n">
        <v>9.04583428540053</v>
      </c>
      <c r="K8679" s="1" t="n">
        <v>8.22300845619556</v>
      </c>
      <c r="L8679" s="1" t="n">
        <v>8.94373429809497</v>
      </c>
      <c r="M8679" s="58" t="n">
        <f aca="false">+MAX(B8679:L8679)</f>
        <v>10.1211754929379</v>
      </c>
      <c r="N8679" s="58" t="n">
        <f aca="false">+MIN(B8679:L8679)</f>
        <v>8.22300845619556</v>
      </c>
      <c r="O8679" s="59" t="n">
        <f aca="false">+IF(M8679&lt;$E$9,IF(N8679&gt;$E$10,MAX((L8679-$E$8),0)),0)</f>
        <v>0</v>
      </c>
      <c r="P8679" s="60" t="n">
        <f aca="false">+IF(M8679&lt;$E$9,IF(N8679&gt;$E$10,MAX(($E$8-L8679),0)),0)</f>
        <v>1.05626570190503</v>
      </c>
      <c r="Q8679" s="59" t="n">
        <f aca="false">+IF(M8679&gt;=$E$9,OR(N8679&lt;=$E$10,1,0))</f>
        <v>0</v>
      </c>
      <c r="R8679" s="59" t="n">
        <f aca="false">+IF(Q8679=TRUE(),MAX((L8679-10),0),0)</f>
        <v>0</v>
      </c>
      <c r="S8679" s="59" t="n">
        <f aca="false">+IF(Q8679=TRUE(),MAX((10-L8679),0),0)</f>
        <v>0</v>
      </c>
    </row>
    <row r="8680" customFormat="false" ht="15.75" hidden="false" customHeight="false" outlineLevel="0" collapsed="false">
      <c r="A8680" s="1" t="n">
        <v>8649</v>
      </c>
      <c r="B8680" s="2" t="n">
        <v>10</v>
      </c>
      <c r="C8680" s="2" t="n">
        <v>9.68896788848009</v>
      </c>
      <c r="D8680" s="2" t="n">
        <v>9.99505333687928</v>
      </c>
      <c r="E8680" s="2" t="n">
        <v>9.68419421990322</v>
      </c>
      <c r="F8680" s="2" t="n">
        <v>8.32430030256916</v>
      </c>
      <c r="G8680" s="2" t="n">
        <v>9.01968760013989</v>
      </c>
      <c r="H8680" s="1" t="n">
        <v>8.99191000466415</v>
      </c>
      <c r="I8680" s="1" t="n">
        <v>8.54040684559535</v>
      </c>
      <c r="J8680" s="1" t="n">
        <v>8.66579208628761</v>
      </c>
      <c r="K8680" s="1" t="n">
        <v>8.91525006301127</v>
      </c>
      <c r="L8680" s="1" t="n">
        <v>9.08520292621481</v>
      </c>
      <c r="M8680" s="58" t="n">
        <f aca="false">+MAX(B8680:L8680)</f>
        <v>10</v>
      </c>
      <c r="N8680" s="58" t="n">
        <f aca="false">+MIN(B8680:L8680)</f>
        <v>8.32430030256916</v>
      </c>
      <c r="O8680" s="59" t="n">
        <f aca="false">+IF(M8680&lt;$E$9,IF(N8680&gt;$E$10,MAX((L8680-$E$8),0)),0)</f>
        <v>0</v>
      </c>
      <c r="P8680" s="60" t="n">
        <f aca="false">+IF(M8680&lt;$E$9,IF(N8680&gt;$E$10,MAX(($E$8-L8680),0)),0)</f>
        <v>0.91479707378519</v>
      </c>
      <c r="Q8680" s="59" t="n">
        <f aca="false">+IF(M8680&gt;=$E$9,OR(N8680&lt;=$E$10,1,0))</f>
        <v>0</v>
      </c>
      <c r="R8680" s="59" t="n">
        <f aca="false">+IF(Q8680=TRUE(),MAX((L8680-10),0),0)</f>
        <v>0</v>
      </c>
      <c r="S8680" s="59" t="n">
        <f aca="false">+IF(Q8680=TRUE(),MAX((10-L8680),0),0)</f>
        <v>0</v>
      </c>
    </row>
    <row r="8681" customFormat="false" ht="15.75" hidden="false" customHeight="false" outlineLevel="0" collapsed="false">
      <c r="A8681" s="1" t="n">
        <v>8650</v>
      </c>
      <c r="B8681" s="2" t="n">
        <v>10</v>
      </c>
      <c r="C8681" s="2" t="n">
        <v>9.13656129508782</v>
      </c>
      <c r="D8681" s="2" t="n">
        <v>9.44818017977384</v>
      </c>
      <c r="E8681" s="2" t="n">
        <v>9.81216596090724</v>
      </c>
      <c r="F8681" s="2" t="n">
        <v>9.67803483931644</v>
      </c>
      <c r="G8681" s="2" t="n">
        <v>11.0710028765008</v>
      </c>
      <c r="H8681" s="1" t="n">
        <v>10.379222533586</v>
      </c>
      <c r="I8681" s="1" t="n">
        <v>10.9130758195256</v>
      </c>
      <c r="J8681" s="1" t="n">
        <v>10.5476338468798</v>
      </c>
      <c r="K8681" s="1" t="n">
        <v>9.25258769342635</v>
      </c>
      <c r="L8681" s="1" t="n">
        <v>9.49517415012217</v>
      </c>
      <c r="M8681" s="58" t="n">
        <f aca="false">+MAX(B8681:L8681)</f>
        <v>11.0710028765008</v>
      </c>
      <c r="N8681" s="58" t="n">
        <f aca="false">+MIN(B8681:L8681)</f>
        <v>9.13656129508782</v>
      </c>
      <c r="O8681" s="59" t="n">
        <f aca="false">+IF(M8681&lt;$E$9,IF(N8681&gt;$E$10,MAX((L8681-$E$8),0)),0)</f>
        <v>0</v>
      </c>
      <c r="P8681" s="60" t="n">
        <f aca="false">+IF(M8681&lt;$E$9,IF(N8681&gt;$E$10,MAX(($E$8-L8681),0)),0)</f>
        <v>0.504825849877827</v>
      </c>
      <c r="Q8681" s="59" t="n">
        <f aca="false">+IF(M8681&gt;=$E$9,OR(N8681&lt;=$E$10,1,0))</f>
        <v>0</v>
      </c>
      <c r="R8681" s="59" t="n">
        <f aca="false">+IF(Q8681=TRUE(),MAX((L8681-10),0),0)</f>
        <v>0</v>
      </c>
      <c r="S8681" s="59" t="n">
        <f aca="false">+IF(Q8681=TRUE(),MAX((10-L8681),0),0)</f>
        <v>0</v>
      </c>
    </row>
    <row r="8682" customFormat="false" ht="15.75" hidden="false" customHeight="false" outlineLevel="0" collapsed="false">
      <c r="A8682" s="1" t="n">
        <v>8651</v>
      </c>
      <c r="B8682" s="2" t="n">
        <v>10</v>
      </c>
      <c r="C8682" s="2" t="n">
        <v>9.77594920290201</v>
      </c>
      <c r="D8682" s="2" t="n">
        <v>9.01963710483996</v>
      </c>
      <c r="E8682" s="2" t="n">
        <v>8.7079508782318</v>
      </c>
      <c r="F8682" s="2" t="n">
        <v>9.35548894341263</v>
      </c>
      <c r="G8682" s="2" t="n">
        <v>9.17797945241702</v>
      </c>
      <c r="H8682" s="1" t="n">
        <v>9.05441143506398</v>
      </c>
      <c r="I8682" s="1" t="n">
        <v>9.25681060216441</v>
      </c>
      <c r="J8682" s="1" t="n">
        <v>8.99097596934201</v>
      </c>
      <c r="K8682" s="1" t="n">
        <v>9.15282558495383</v>
      </c>
      <c r="L8682" s="1" t="n">
        <v>8.99622220161818</v>
      </c>
      <c r="M8682" s="58" t="n">
        <f aca="false">+MAX(B8682:L8682)</f>
        <v>10</v>
      </c>
      <c r="N8682" s="58" t="n">
        <f aca="false">+MIN(B8682:L8682)</f>
        <v>8.7079508782318</v>
      </c>
      <c r="O8682" s="59" t="n">
        <f aca="false">+IF(M8682&lt;$E$9,IF(N8682&gt;$E$10,MAX((L8682-$E$8),0)),0)</f>
        <v>0</v>
      </c>
      <c r="P8682" s="60" t="n">
        <f aca="false">+IF(M8682&lt;$E$9,IF(N8682&gt;$E$10,MAX(($E$8-L8682),0)),0)</f>
        <v>1.00377779838182</v>
      </c>
      <c r="Q8682" s="59" t="n">
        <f aca="false">+IF(M8682&gt;=$E$9,OR(N8682&lt;=$E$10,1,0))</f>
        <v>0</v>
      </c>
      <c r="R8682" s="59" t="n">
        <f aca="false">+IF(Q8682=TRUE(),MAX((L8682-10),0),0)</f>
        <v>0</v>
      </c>
      <c r="S8682" s="59" t="n">
        <f aca="false">+IF(Q8682=TRUE(),MAX((10-L8682),0),0)</f>
        <v>0</v>
      </c>
    </row>
    <row r="8683" customFormat="false" ht="15.75" hidden="false" customHeight="false" outlineLevel="0" collapsed="false">
      <c r="A8683" s="1" t="n">
        <v>8652</v>
      </c>
      <c r="B8683" s="2" t="n">
        <v>10</v>
      </c>
      <c r="C8683" s="2" t="n">
        <v>9.89868085747525</v>
      </c>
      <c r="D8683" s="2" t="n">
        <v>10.7667620991977</v>
      </c>
      <c r="E8683" s="2" t="n">
        <v>9.22478704113925</v>
      </c>
      <c r="F8683" s="2" t="n">
        <v>8.7981662744416</v>
      </c>
      <c r="G8683" s="2" t="n">
        <v>8.57481798740517</v>
      </c>
      <c r="H8683" s="1" t="n">
        <v>7.74742924601519</v>
      </c>
      <c r="I8683" s="1" t="n">
        <v>7.16727677100518</v>
      </c>
      <c r="J8683" s="1" t="n">
        <v>7.63334499375806</v>
      </c>
      <c r="K8683" s="1" t="n">
        <v>7.46587999459384</v>
      </c>
      <c r="L8683" s="1" t="n">
        <v>7.79708448503239</v>
      </c>
      <c r="M8683" s="58" t="n">
        <f aca="false">+MAX(B8683:L8683)</f>
        <v>10.7667620991977</v>
      </c>
      <c r="N8683" s="58" t="n">
        <f aca="false">+MIN(B8683:L8683)</f>
        <v>7.16727677100518</v>
      </c>
      <c r="O8683" s="59" t="n">
        <f aca="false">+IF(M8683&lt;$E$9,IF(N8683&gt;$E$10,MAX((L8683-$E$8),0)),0)</f>
        <v>0</v>
      </c>
      <c r="P8683" s="60" t="n">
        <f aca="false">+IF(M8683&lt;$E$9,IF(N8683&gt;$E$10,MAX(($E$8-L8683),0)),0)</f>
        <v>2.20291551496761</v>
      </c>
      <c r="Q8683" s="59" t="n">
        <f aca="false">+IF(M8683&gt;=$E$9,OR(N8683&lt;=$E$10,1,0))</f>
        <v>0</v>
      </c>
      <c r="R8683" s="59" t="n">
        <f aca="false">+IF(Q8683=TRUE(),MAX((L8683-10),0),0)</f>
        <v>0</v>
      </c>
      <c r="S8683" s="59" t="n">
        <f aca="false">+IF(Q8683=TRUE(),MAX((10-L8683),0),0)</f>
        <v>0</v>
      </c>
    </row>
    <row r="8684" customFormat="false" ht="15.75" hidden="false" customHeight="false" outlineLevel="0" collapsed="false">
      <c r="A8684" s="1" t="n">
        <v>8653</v>
      </c>
      <c r="B8684" s="2" t="n">
        <v>10</v>
      </c>
      <c r="C8684" s="2" t="n">
        <v>9.19145733207888</v>
      </c>
      <c r="D8684" s="2" t="n">
        <v>9.46201833225415</v>
      </c>
      <c r="E8684" s="2" t="n">
        <v>8.89236025035908</v>
      </c>
      <c r="F8684" s="2" t="n">
        <v>8.93406864811157</v>
      </c>
      <c r="G8684" s="2" t="n">
        <v>8.08449140216179</v>
      </c>
      <c r="H8684" s="1" t="n">
        <v>7.80120445796668</v>
      </c>
      <c r="I8684" s="1" t="n">
        <v>7.22554180073021</v>
      </c>
      <c r="J8684" s="1" t="n">
        <v>7.07919061837434</v>
      </c>
      <c r="K8684" s="1" t="n">
        <v>6.51530908694617</v>
      </c>
      <c r="L8684" s="1" t="n">
        <v>6.44954839249415</v>
      </c>
      <c r="M8684" s="58" t="n">
        <f aca="false">+MAX(B8684:L8684)</f>
        <v>10</v>
      </c>
      <c r="N8684" s="58" t="n">
        <f aca="false">+MIN(B8684:L8684)</f>
        <v>6.44954839249415</v>
      </c>
      <c r="O8684" s="59" t="n">
        <f aca="false">+IF(M8684&lt;$E$9,IF(N8684&gt;$E$10,MAX((L8684-$E$8),0)),0)</f>
        <v>0</v>
      </c>
      <c r="P8684" s="60" t="n">
        <f aca="false">+IF(M8684&lt;$E$9,IF(N8684&gt;$E$10,MAX(($E$8-L8684),0)),0)</f>
        <v>3.55045160750585</v>
      </c>
      <c r="Q8684" s="59" t="n">
        <f aca="false">+IF(M8684&gt;=$E$9,OR(N8684&lt;=$E$10,1,0))</f>
        <v>0</v>
      </c>
      <c r="R8684" s="59" t="n">
        <f aca="false">+IF(Q8684=TRUE(),MAX((L8684-10),0),0)</f>
        <v>0</v>
      </c>
      <c r="S8684" s="59" t="n">
        <f aca="false">+IF(Q8684=TRUE(),MAX((10-L8684),0),0)</f>
        <v>0</v>
      </c>
    </row>
    <row r="8685" customFormat="false" ht="15.75" hidden="false" customHeight="false" outlineLevel="0" collapsed="false">
      <c r="A8685" s="1" t="n">
        <v>8654</v>
      </c>
      <c r="B8685" s="2" t="n">
        <v>10</v>
      </c>
      <c r="C8685" s="2" t="n">
        <v>9.43775681442626</v>
      </c>
      <c r="D8685" s="2" t="n">
        <v>9.80079441600762</v>
      </c>
      <c r="E8685" s="2" t="n">
        <v>9.11707896281599</v>
      </c>
      <c r="F8685" s="2" t="n">
        <v>8.96846941152044</v>
      </c>
      <c r="G8685" s="2" t="n">
        <v>8.83141073214535</v>
      </c>
      <c r="H8685" s="1" t="n">
        <v>8.67555848362934</v>
      </c>
      <c r="I8685" s="1" t="n">
        <v>8.76558190376622</v>
      </c>
      <c r="J8685" s="1" t="n">
        <v>8.80094690623989</v>
      </c>
      <c r="K8685" s="1" t="n">
        <v>8.83493941710471</v>
      </c>
      <c r="L8685" s="1" t="n">
        <v>8.76415832547849</v>
      </c>
      <c r="M8685" s="58" t="n">
        <f aca="false">+MAX(B8685:L8685)</f>
        <v>10</v>
      </c>
      <c r="N8685" s="58" t="n">
        <f aca="false">+MIN(B8685:L8685)</f>
        <v>8.67555848362934</v>
      </c>
      <c r="O8685" s="59" t="n">
        <f aca="false">+IF(M8685&lt;$E$9,IF(N8685&gt;$E$10,MAX((L8685-$E$8),0)),0)</f>
        <v>0</v>
      </c>
      <c r="P8685" s="60" t="n">
        <f aca="false">+IF(M8685&lt;$E$9,IF(N8685&gt;$E$10,MAX(($E$8-L8685),0)),0)</f>
        <v>1.23584167452151</v>
      </c>
      <c r="Q8685" s="59" t="n">
        <f aca="false">+IF(M8685&gt;=$E$9,OR(N8685&lt;=$E$10,1,0))</f>
        <v>0</v>
      </c>
      <c r="R8685" s="59" t="n">
        <f aca="false">+IF(Q8685=TRUE(),MAX((L8685-10),0),0)</f>
        <v>0</v>
      </c>
      <c r="S8685" s="59" t="n">
        <f aca="false">+IF(Q8685=TRUE(),MAX((10-L8685),0),0)</f>
        <v>0</v>
      </c>
    </row>
    <row r="8686" customFormat="false" ht="15.75" hidden="false" customHeight="false" outlineLevel="0" collapsed="false">
      <c r="A8686" s="1" t="n">
        <v>8655</v>
      </c>
      <c r="B8686" s="2" t="n">
        <v>10</v>
      </c>
      <c r="C8686" s="2" t="n">
        <v>10.893478601829</v>
      </c>
      <c r="D8686" s="2" t="n">
        <v>11.0009718428822</v>
      </c>
      <c r="E8686" s="2" t="n">
        <v>11.0387967049019</v>
      </c>
      <c r="F8686" s="2" t="n">
        <v>11.5390295457117</v>
      </c>
      <c r="G8686" s="2" t="n">
        <v>12.4642634090684</v>
      </c>
      <c r="H8686" s="1" t="n">
        <v>13.1338947883799</v>
      </c>
      <c r="I8686" s="1" t="n">
        <v>13.5636303517451</v>
      </c>
      <c r="J8686" s="1" t="n">
        <v>12.8777530739062</v>
      </c>
      <c r="K8686" s="1" t="n">
        <v>12.8264372960782</v>
      </c>
      <c r="L8686" s="1" t="n">
        <v>12.6560926686417</v>
      </c>
      <c r="M8686" s="58" t="n">
        <f aca="false">+MAX(B8686:L8686)</f>
        <v>13.5636303517451</v>
      </c>
      <c r="N8686" s="58" t="n">
        <f aca="false">+MIN(B8686:L8686)</f>
        <v>10</v>
      </c>
      <c r="O8686" s="59" t="n">
        <f aca="false">+IF(M8686&lt;$E$9,IF(N8686&gt;$E$10,MAX((L8686-$E$8),0)),0)</f>
        <v>2.6560926686417</v>
      </c>
      <c r="P8686" s="60" t="n">
        <f aca="false">+IF(M8686&lt;$E$9,IF(N8686&gt;$E$10,MAX(($E$8-L8686),0)),0)</f>
        <v>0</v>
      </c>
      <c r="Q8686" s="59" t="n">
        <f aca="false">+IF(M8686&gt;=$E$9,OR(N8686&lt;=$E$10,1,0))</f>
        <v>0</v>
      </c>
      <c r="R8686" s="59" t="n">
        <f aca="false">+IF(Q8686=TRUE(),MAX((L8686-10),0),0)</f>
        <v>0</v>
      </c>
      <c r="S8686" s="59" t="n">
        <f aca="false">+IF(Q8686=TRUE(),MAX((10-L8686),0),0)</f>
        <v>0</v>
      </c>
    </row>
    <row r="8687" customFormat="false" ht="15.75" hidden="false" customHeight="false" outlineLevel="0" collapsed="false">
      <c r="A8687" s="1" t="n">
        <v>8656</v>
      </c>
      <c r="B8687" s="2" t="n">
        <v>10</v>
      </c>
      <c r="C8687" s="2" t="n">
        <v>9.1279802287864</v>
      </c>
      <c r="D8687" s="2" t="n">
        <v>9.118593029347</v>
      </c>
      <c r="E8687" s="2" t="n">
        <v>9.24212545264968</v>
      </c>
      <c r="F8687" s="2" t="n">
        <v>10.2391420627937</v>
      </c>
      <c r="G8687" s="2" t="n">
        <v>10.5919442475774</v>
      </c>
      <c r="H8687" s="1" t="n">
        <v>10.5306962850468</v>
      </c>
      <c r="I8687" s="1" t="n">
        <v>10.3617916846483</v>
      </c>
      <c r="J8687" s="1" t="n">
        <v>9.89372289124867</v>
      </c>
      <c r="K8687" s="1" t="n">
        <v>9.33592074113872</v>
      </c>
      <c r="L8687" s="1" t="n">
        <v>9.4198633949935</v>
      </c>
      <c r="M8687" s="58" t="n">
        <f aca="false">+MAX(B8687:L8687)</f>
        <v>10.5919442475774</v>
      </c>
      <c r="N8687" s="58" t="n">
        <f aca="false">+MIN(B8687:L8687)</f>
        <v>9.118593029347</v>
      </c>
      <c r="O8687" s="59" t="n">
        <f aca="false">+IF(M8687&lt;$E$9,IF(N8687&gt;$E$10,MAX((L8687-$E$8),0)),0)</f>
        <v>0</v>
      </c>
      <c r="P8687" s="60" t="n">
        <f aca="false">+IF(M8687&lt;$E$9,IF(N8687&gt;$E$10,MAX(($E$8-L8687),0)),0)</f>
        <v>0.580136605006501</v>
      </c>
      <c r="Q8687" s="59" t="n">
        <f aca="false">+IF(M8687&gt;=$E$9,OR(N8687&lt;=$E$10,1,0))</f>
        <v>0</v>
      </c>
      <c r="R8687" s="59" t="n">
        <f aca="false">+IF(Q8687=TRUE(),MAX((L8687-10),0),0)</f>
        <v>0</v>
      </c>
      <c r="S8687" s="59" t="n">
        <f aca="false">+IF(Q8687=TRUE(),MAX((10-L8687),0),0)</f>
        <v>0</v>
      </c>
    </row>
    <row r="8688" customFormat="false" ht="15.75" hidden="false" customHeight="false" outlineLevel="0" collapsed="false">
      <c r="A8688" s="1" t="n">
        <v>8657</v>
      </c>
      <c r="B8688" s="2" t="n">
        <v>10</v>
      </c>
      <c r="C8688" s="2" t="n">
        <v>9.83231345669735</v>
      </c>
      <c r="D8688" s="2" t="n">
        <v>9.07906576132343</v>
      </c>
      <c r="E8688" s="2" t="n">
        <v>8.77617349700686</v>
      </c>
      <c r="F8688" s="2" t="n">
        <v>9.21611629586581</v>
      </c>
      <c r="G8688" s="2" t="n">
        <v>9.27665712218136</v>
      </c>
      <c r="H8688" s="1" t="n">
        <v>9.05322643241046</v>
      </c>
      <c r="I8688" s="1" t="n">
        <v>9.5974433842967</v>
      </c>
      <c r="J8688" s="1" t="n">
        <v>9.12132966022571</v>
      </c>
      <c r="K8688" s="1" t="n">
        <v>9.90447018294382</v>
      </c>
      <c r="L8688" s="1" t="n">
        <v>9.89060095314641</v>
      </c>
      <c r="M8688" s="58" t="n">
        <f aca="false">+MAX(B8688:L8688)</f>
        <v>10</v>
      </c>
      <c r="N8688" s="58" t="n">
        <f aca="false">+MIN(B8688:L8688)</f>
        <v>8.77617349700686</v>
      </c>
      <c r="O8688" s="59" t="n">
        <f aca="false">+IF(M8688&lt;$E$9,IF(N8688&gt;$E$10,MAX((L8688-$E$8),0)),0)</f>
        <v>0</v>
      </c>
      <c r="P8688" s="60" t="n">
        <f aca="false">+IF(M8688&lt;$E$9,IF(N8688&gt;$E$10,MAX(($E$8-L8688),0)),0)</f>
        <v>0.109399046853595</v>
      </c>
      <c r="Q8688" s="59" t="n">
        <f aca="false">+IF(M8688&gt;=$E$9,OR(N8688&lt;=$E$10,1,0))</f>
        <v>0</v>
      </c>
      <c r="R8688" s="59" t="n">
        <f aca="false">+IF(Q8688=TRUE(),MAX((L8688-10),0),0)</f>
        <v>0</v>
      </c>
      <c r="S8688" s="59" t="n">
        <f aca="false">+IF(Q8688=TRUE(),MAX((10-L8688),0),0)</f>
        <v>0</v>
      </c>
    </row>
    <row r="8689" customFormat="false" ht="15.75" hidden="false" customHeight="false" outlineLevel="0" collapsed="false">
      <c r="A8689" s="1" t="n">
        <v>8658</v>
      </c>
      <c r="B8689" s="2" t="n">
        <v>10</v>
      </c>
      <c r="C8689" s="2" t="n">
        <v>10.0333076668107</v>
      </c>
      <c r="D8689" s="2" t="n">
        <v>9.77213660074055</v>
      </c>
      <c r="E8689" s="2" t="n">
        <v>9.79234225691587</v>
      </c>
      <c r="F8689" s="2" t="n">
        <v>9.53979000577805</v>
      </c>
      <c r="G8689" s="2" t="n">
        <v>9.59532596762884</v>
      </c>
      <c r="H8689" s="1" t="n">
        <v>9.47459536646368</v>
      </c>
      <c r="I8689" s="1" t="n">
        <v>9.74946511278219</v>
      </c>
      <c r="J8689" s="1" t="n">
        <v>9.56066747668521</v>
      </c>
      <c r="K8689" s="1" t="n">
        <v>9.76756233514935</v>
      </c>
      <c r="L8689" s="1" t="n">
        <v>10.4196974175789</v>
      </c>
      <c r="M8689" s="58" t="n">
        <f aca="false">+MAX(B8689:L8689)</f>
        <v>10.4196974175789</v>
      </c>
      <c r="N8689" s="58" t="n">
        <f aca="false">+MIN(B8689:L8689)</f>
        <v>9.47459536646368</v>
      </c>
      <c r="O8689" s="59" t="n">
        <f aca="false">+IF(M8689&lt;$E$9,IF(N8689&gt;$E$10,MAX((L8689-$E$8),0)),0)</f>
        <v>0.419697417578925</v>
      </c>
      <c r="P8689" s="60" t="n">
        <f aca="false">+IF(M8689&lt;$E$9,IF(N8689&gt;$E$10,MAX(($E$8-L8689),0)),0)</f>
        <v>0</v>
      </c>
      <c r="Q8689" s="59" t="n">
        <f aca="false">+IF(M8689&gt;=$E$9,OR(N8689&lt;=$E$10,1,0))</f>
        <v>0</v>
      </c>
      <c r="R8689" s="59" t="n">
        <f aca="false">+IF(Q8689=TRUE(),MAX((L8689-10),0),0)</f>
        <v>0</v>
      </c>
      <c r="S8689" s="59" t="n">
        <f aca="false">+IF(Q8689=TRUE(),MAX((10-L8689),0),0)</f>
        <v>0</v>
      </c>
    </row>
    <row r="8690" customFormat="false" ht="15.75" hidden="false" customHeight="false" outlineLevel="0" collapsed="false">
      <c r="A8690" s="1" t="n">
        <v>8659</v>
      </c>
      <c r="B8690" s="2" t="n">
        <v>10</v>
      </c>
      <c r="C8690" s="2" t="n">
        <v>9.0966526047903</v>
      </c>
      <c r="D8690" s="2" t="n">
        <v>9.68796068737544</v>
      </c>
      <c r="E8690" s="2" t="n">
        <v>8.85953075607218</v>
      </c>
      <c r="F8690" s="2" t="n">
        <v>8.63116446717032</v>
      </c>
      <c r="G8690" s="2" t="n">
        <v>8.46729849919761</v>
      </c>
      <c r="H8690" s="1" t="n">
        <v>8.37964857376148</v>
      </c>
      <c r="I8690" s="1" t="n">
        <v>8.56873135417206</v>
      </c>
      <c r="J8690" s="1" t="n">
        <v>9.56243639082549</v>
      </c>
      <c r="K8690" s="1" t="n">
        <v>8.80905156820691</v>
      </c>
      <c r="L8690" s="1" t="n">
        <v>8.56319358024351</v>
      </c>
      <c r="M8690" s="58" t="n">
        <f aca="false">+MAX(B8690:L8690)</f>
        <v>10</v>
      </c>
      <c r="N8690" s="58" t="n">
        <f aca="false">+MIN(B8690:L8690)</f>
        <v>8.37964857376148</v>
      </c>
      <c r="O8690" s="59" t="n">
        <f aca="false">+IF(M8690&lt;$E$9,IF(N8690&gt;$E$10,MAX((L8690-$E$8),0)),0)</f>
        <v>0</v>
      </c>
      <c r="P8690" s="60" t="n">
        <f aca="false">+IF(M8690&lt;$E$9,IF(N8690&gt;$E$10,MAX(($E$8-L8690),0)),0)</f>
        <v>1.43680641975649</v>
      </c>
      <c r="Q8690" s="59" t="n">
        <f aca="false">+IF(M8690&gt;=$E$9,OR(N8690&lt;=$E$10,1,0))</f>
        <v>0</v>
      </c>
      <c r="R8690" s="59" t="n">
        <f aca="false">+IF(Q8690=TRUE(),MAX((L8690-10),0),0)</f>
        <v>0</v>
      </c>
      <c r="S8690" s="59" t="n">
        <f aca="false">+IF(Q8690=TRUE(),MAX((10-L8690),0),0)</f>
        <v>0</v>
      </c>
    </row>
    <row r="8691" customFormat="false" ht="15.75" hidden="false" customHeight="false" outlineLevel="0" collapsed="false">
      <c r="A8691" s="1" t="n">
        <v>8660</v>
      </c>
      <c r="B8691" s="2" t="n">
        <v>10</v>
      </c>
      <c r="C8691" s="2" t="n">
        <v>10.0750484082011</v>
      </c>
      <c r="D8691" s="2" t="n">
        <v>10.7245441536632</v>
      </c>
      <c r="E8691" s="2" t="n">
        <v>10.1784643584618</v>
      </c>
      <c r="F8691" s="2" t="n">
        <v>10.5822451131946</v>
      </c>
      <c r="G8691" s="2" t="n">
        <v>10.8275302188186</v>
      </c>
      <c r="H8691" s="1" t="n">
        <v>10.5887083631415</v>
      </c>
      <c r="I8691" s="1" t="n">
        <v>10.8549938165166</v>
      </c>
      <c r="J8691" s="1" t="n">
        <v>10.9396714910854</v>
      </c>
      <c r="K8691" s="1" t="n">
        <v>10.9000365038258</v>
      </c>
      <c r="L8691" s="1" t="n">
        <v>10.596087486342</v>
      </c>
      <c r="M8691" s="58" t="n">
        <f aca="false">+MAX(B8691:L8691)</f>
        <v>10.9396714910854</v>
      </c>
      <c r="N8691" s="58" t="n">
        <f aca="false">+MIN(B8691:L8691)</f>
        <v>10</v>
      </c>
      <c r="O8691" s="59" t="n">
        <f aca="false">+IF(M8691&lt;$E$9,IF(N8691&gt;$E$10,MAX((L8691-$E$8),0)),0)</f>
        <v>0.596087486342023</v>
      </c>
      <c r="P8691" s="60" t="n">
        <f aca="false">+IF(M8691&lt;$E$9,IF(N8691&gt;$E$10,MAX(($E$8-L8691),0)),0)</f>
        <v>0</v>
      </c>
      <c r="Q8691" s="59" t="n">
        <f aca="false">+IF(M8691&gt;=$E$9,OR(N8691&lt;=$E$10,1,0))</f>
        <v>0</v>
      </c>
      <c r="R8691" s="59" t="n">
        <f aca="false">+IF(Q8691=TRUE(),MAX((L8691-10),0),0)</f>
        <v>0</v>
      </c>
      <c r="S8691" s="59" t="n">
        <f aca="false">+IF(Q8691=TRUE(),MAX((10-L8691),0),0)</f>
        <v>0</v>
      </c>
    </row>
    <row r="8692" customFormat="false" ht="15.75" hidden="false" customHeight="false" outlineLevel="0" collapsed="false">
      <c r="A8692" s="1" t="n">
        <v>8661</v>
      </c>
      <c r="B8692" s="2" t="n">
        <v>10</v>
      </c>
      <c r="C8692" s="2" t="n">
        <v>10.1816757996855</v>
      </c>
      <c r="D8692" s="2" t="n">
        <v>10.7438710672292</v>
      </c>
      <c r="E8692" s="2" t="n">
        <v>10.8831324485356</v>
      </c>
      <c r="F8692" s="2" t="n">
        <v>10.7712860974945</v>
      </c>
      <c r="G8692" s="2" t="n">
        <v>11.0766905072468</v>
      </c>
      <c r="H8692" s="1" t="n">
        <v>11.2696875610358</v>
      </c>
      <c r="I8692" s="1" t="n">
        <v>11.3808818180912</v>
      </c>
      <c r="J8692" s="1" t="n">
        <v>12.124335507732</v>
      </c>
      <c r="K8692" s="1" t="n">
        <v>11.6858944715312</v>
      </c>
      <c r="L8692" s="1" t="n">
        <v>11.6310836155512</v>
      </c>
      <c r="M8692" s="58" t="n">
        <f aca="false">+MAX(B8692:L8692)</f>
        <v>12.124335507732</v>
      </c>
      <c r="N8692" s="58" t="n">
        <f aca="false">+MIN(B8692:L8692)</f>
        <v>10</v>
      </c>
      <c r="O8692" s="59" t="n">
        <f aca="false">+IF(M8692&lt;$E$9,IF(N8692&gt;$E$10,MAX((L8692-$E$8),0)),0)</f>
        <v>1.63108361555123</v>
      </c>
      <c r="P8692" s="60" t="n">
        <f aca="false">+IF(M8692&lt;$E$9,IF(N8692&gt;$E$10,MAX(($E$8-L8692),0)),0)</f>
        <v>0</v>
      </c>
      <c r="Q8692" s="59" t="n">
        <f aca="false">+IF(M8692&gt;=$E$9,OR(N8692&lt;=$E$10,1,0))</f>
        <v>0</v>
      </c>
      <c r="R8692" s="59" t="n">
        <f aca="false">+IF(Q8692=TRUE(),MAX((L8692-10),0),0)</f>
        <v>0</v>
      </c>
      <c r="S8692" s="59" t="n">
        <f aca="false">+IF(Q8692=TRUE(),MAX((10-L8692),0),0)</f>
        <v>0</v>
      </c>
    </row>
    <row r="8693" customFormat="false" ht="15.75" hidden="false" customHeight="false" outlineLevel="0" collapsed="false">
      <c r="A8693" s="1" t="n">
        <v>8662</v>
      </c>
      <c r="B8693" s="2" t="n">
        <v>10</v>
      </c>
      <c r="C8693" s="2" t="n">
        <v>10.1096378546472</v>
      </c>
      <c r="D8693" s="2" t="n">
        <v>10.0496169678999</v>
      </c>
      <c r="E8693" s="2" t="n">
        <v>10.1447965365932</v>
      </c>
      <c r="F8693" s="2" t="n">
        <v>10.9658214295542</v>
      </c>
      <c r="G8693" s="2" t="n">
        <v>11.1986468632583</v>
      </c>
      <c r="H8693" s="1" t="n">
        <v>11.0507738384061</v>
      </c>
      <c r="I8693" s="1" t="n">
        <v>10.6432371451199</v>
      </c>
      <c r="J8693" s="1" t="n">
        <v>10.3794382954771</v>
      </c>
      <c r="K8693" s="1" t="n">
        <v>10.1425736876132</v>
      </c>
      <c r="L8693" s="1" t="n">
        <v>10.692313719766</v>
      </c>
      <c r="M8693" s="58" t="n">
        <f aca="false">+MAX(B8693:L8693)</f>
        <v>11.1986468632583</v>
      </c>
      <c r="N8693" s="58" t="n">
        <f aca="false">+MIN(B8693:L8693)</f>
        <v>10</v>
      </c>
      <c r="O8693" s="59" t="n">
        <f aca="false">+IF(M8693&lt;$E$9,IF(N8693&gt;$E$10,MAX((L8693-$E$8),0)),0)</f>
        <v>0.692313719765982</v>
      </c>
      <c r="P8693" s="60" t="n">
        <f aca="false">+IF(M8693&lt;$E$9,IF(N8693&gt;$E$10,MAX(($E$8-L8693),0)),0)</f>
        <v>0</v>
      </c>
      <c r="Q8693" s="59" t="n">
        <f aca="false">+IF(M8693&gt;=$E$9,OR(N8693&lt;=$E$10,1,0))</f>
        <v>0</v>
      </c>
      <c r="R8693" s="59" t="n">
        <f aca="false">+IF(Q8693=TRUE(),MAX((L8693-10),0),0)</f>
        <v>0</v>
      </c>
      <c r="S8693" s="59" t="n">
        <f aca="false">+IF(Q8693=TRUE(),MAX((10-L8693),0),0)</f>
        <v>0</v>
      </c>
    </row>
    <row r="8694" customFormat="false" ht="15.75" hidden="false" customHeight="false" outlineLevel="0" collapsed="false">
      <c r="A8694" s="1" t="n">
        <v>8663</v>
      </c>
      <c r="B8694" s="2" t="n">
        <v>10</v>
      </c>
      <c r="C8694" s="2" t="n">
        <v>10.2157736917496</v>
      </c>
      <c r="D8694" s="2" t="n">
        <v>10.4328520847946</v>
      </c>
      <c r="E8694" s="2" t="n">
        <v>9.71094766408196</v>
      </c>
      <c r="F8694" s="2" t="n">
        <v>10.1876438965338</v>
      </c>
      <c r="G8694" s="2" t="n">
        <v>9.69547264556701</v>
      </c>
      <c r="H8694" s="1" t="n">
        <v>9.38320168124101</v>
      </c>
      <c r="I8694" s="1" t="n">
        <v>9.26676579678936</v>
      </c>
      <c r="J8694" s="1" t="n">
        <v>9.29047754007245</v>
      </c>
      <c r="K8694" s="1" t="n">
        <v>9.01127077103189</v>
      </c>
      <c r="L8694" s="1" t="n">
        <v>8.70010172958926</v>
      </c>
      <c r="M8694" s="58" t="n">
        <f aca="false">+MAX(B8694:L8694)</f>
        <v>10.4328520847946</v>
      </c>
      <c r="N8694" s="58" t="n">
        <f aca="false">+MIN(B8694:L8694)</f>
        <v>8.70010172958926</v>
      </c>
      <c r="O8694" s="59" t="n">
        <f aca="false">+IF(M8694&lt;$E$9,IF(N8694&gt;$E$10,MAX((L8694-$E$8),0)),0)</f>
        <v>0</v>
      </c>
      <c r="P8694" s="60" t="n">
        <f aca="false">+IF(M8694&lt;$E$9,IF(N8694&gt;$E$10,MAX(($E$8-L8694),0)),0)</f>
        <v>1.29989827041075</v>
      </c>
      <c r="Q8694" s="59" t="n">
        <f aca="false">+IF(M8694&gt;=$E$9,OR(N8694&lt;=$E$10,1,0))</f>
        <v>0</v>
      </c>
      <c r="R8694" s="59" t="n">
        <f aca="false">+IF(Q8694=TRUE(),MAX((L8694-10),0),0)</f>
        <v>0</v>
      </c>
      <c r="S8694" s="59" t="n">
        <f aca="false">+IF(Q8694=TRUE(),MAX((10-L8694),0),0)</f>
        <v>0</v>
      </c>
    </row>
    <row r="8695" customFormat="false" ht="15.75" hidden="false" customHeight="false" outlineLevel="0" collapsed="false">
      <c r="A8695" s="1" t="n">
        <v>8664</v>
      </c>
      <c r="B8695" s="2" t="n">
        <v>10</v>
      </c>
      <c r="C8695" s="2" t="n">
        <v>10.8081001843583</v>
      </c>
      <c r="D8695" s="2" t="n">
        <v>10.6107566035819</v>
      </c>
      <c r="E8695" s="2" t="n">
        <v>10.6295828775565</v>
      </c>
      <c r="F8695" s="2" t="n">
        <v>11.315289415798</v>
      </c>
      <c r="G8695" s="2" t="n">
        <v>10.4043060397067</v>
      </c>
      <c r="H8695" s="1" t="n">
        <v>10.8927518951762</v>
      </c>
      <c r="I8695" s="1" t="n">
        <v>12.0457726944775</v>
      </c>
      <c r="J8695" s="1" t="n">
        <v>11.3799893396672</v>
      </c>
      <c r="K8695" s="1" t="n">
        <v>10.7089458343137</v>
      </c>
      <c r="L8695" s="1" t="n">
        <v>10.3949744037672</v>
      </c>
      <c r="M8695" s="58" t="n">
        <f aca="false">+MAX(B8695:L8695)</f>
        <v>12.0457726944775</v>
      </c>
      <c r="N8695" s="58" t="n">
        <f aca="false">+MIN(B8695:L8695)</f>
        <v>10</v>
      </c>
      <c r="O8695" s="59" t="n">
        <f aca="false">+IF(M8695&lt;$E$9,IF(N8695&gt;$E$10,MAX((L8695-$E$8),0)),0)</f>
        <v>0.394974403767154</v>
      </c>
      <c r="P8695" s="60" t="n">
        <f aca="false">+IF(M8695&lt;$E$9,IF(N8695&gt;$E$10,MAX(($E$8-L8695),0)),0)</f>
        <v>0</v>
      </c>
      <c r="Q8695" s="59" t="n">
        <f aca="false">+IF(M8695&gt;=$E$9,OR(N8695&lt;=$E$10,1,0))</f>
        <v>0</v>
      </c>
      <c r="R8695" s="59" t="n">
        <f aca="false">+IF(Q8695=TRUE(),MAX((L8695-10),0),0)</f>
        <v>0</v>
      </c>
      <c r="S8695" s="59" t="n">
        <f aca="false">+IF(Q8695=TRUE(),MAX((10-L8695),0),0)</f>
        <v>0</v>
      </c>
    </row>
    <row r="8696" customFormat="false" ht="15.75" hidden="false" customHeight="false" outlineLevel="0" collapsed="false">
      <c r="A8696" s="1" t="n">
        <v>8665</v>
      </c>
      <c r="B8696" s="2" t="n">
        <v>10</v>
      </c>
      <c r="C8696" s="2" t="n">
        <v>10.2928794082049</v>
      </c>
      <c r="D8696" s="2" t="n">
        <v>8.89407594118907</v>
      </c>
      <c r="E8696" s="2" t="n">
        <v>9.35649809722543</v>
      </c>
      <c r="F8696" s="2" t="n">
        <v>9.3792885917332</v>
      </c>
      <c r="G8696" s="2" t="n">
        <v>9.49772419683754</v>
      </c>
      <c r="H8696" s="1" t="n">
        <v>8.96799980288474</v>
      </c>
      <c r="I8696" s="1" t="n">
        <v>8.35855057693879</v>
      </c>
      <c r="J8696" s="1" t="n">
        <v>8.23452376385626</v>
      </c>
      <c r="K8696" s="1" t="n">
        <v>7.66656093201818</v>
      </c>
      <c r="L8696" s="1" t="n">
        <v>8.14317194396715</v>
      </c>
      <c r="M8696" s="58" t="n">
        <f aca="false">+MAX(B8696:L8696)</f>
        <v>10.2928794082049</v>
      </c>
      <c r="N8696" s="58" t="n">
        <f aca="false">+MIN(B8696:L8696)</f>
        <v>7.66656093201818</v>
      </c>
      <c r="O8696" s="59" t="n">
        <f aca="false">+IF(M8696&lt;$E$9,IF(N8696&gt;$E$10,MAX((L8696-$E$8),0)),0)</f>
        <v>0</v>
      </c>
      <c r="P8696" s="60" t="n">
        <f aca="false">+IF(M8696&lt;$E$9,IF(N8696&gt;$E$10,MAX(($E$8-L8696),0)),0)</f>
        <v>1.85682805603285</v>
      </c>
      <c r="Q8696" s="59" t="n">
        <f aca="false">+IF(M8696&gt;=$E$9,OR(N8696&lt;=$E$10,1,0))</f>
        <v>0</v>
      </c>
      <c r="R8696" s="59" t="n">
        <f aca="false">+IF(Q8696=TRUE(),MAX((L8696-10),0),0)</f>
        <v>0</v>
      </c>
      <c r="S8696" s="59" t="n">
        <f aca="false">+IF(Q8696=TRUE(),MAX((10-L8696),0),0)</f>
        <v>0</v>
      </c>
    </row>
    <row r="8697" customFormat="false" ht="15.75" hidden="false" customHeight="false" outlineLevel="0" collapsed="false">
      <c r="A8697" s="1" t="n">
        <v>8666</v>
      </c>
      <c r="B8697" s="2" t="n">
        <v>10</v>
      </c>
      <c r="C8697" s="2" t="n">
        <v>10.7728380556319</v>
      </c>
      <c r="D8697" s="2" t="n">
        <v>9.61873792165404</v>
      </c>
      <c r="E8697" s="2" t="n">
        <v>10.1523100058238</v>
      </c>
      <c r="F8697" s="2" t="n">
        <v>9.94415022422499</v>
      </c>
      <c r="G8697" s="2" t="n">
        <v>10.4167919067653</v>
      </c>
      <c r="H8697" s="1" t="n">
        <v>11.4526815092734</v>
      </c>
      <c r="I8697" s="1" t="n">
        <v>12.3820230308244</v>
      </c>
      <c r="J8697" s="1" t="n">
        <v>11.7878151940674</v>
      </c>
      <c r="K8697" s="1" t="n">
        <v>11.2203317176967</v>
      </c>
      <c r="L8697" s="1" t="n">
        <v>10.9563684071578</v>
      </c>
      <c r="M8697" s="58" t="n">
        <f aca="false">+MAX(B8697:L8697)</f>
        <v>12.3820230308244</v>
      </c>
      <c r="N8697" s="58" t="n">
        <f aca="false">+MIN(B8697:L8697)</f>
        <v>9.61873792165404</v>
      </c>
      <c r="O8697" s="59" t="n">
        <f aca="false">+IF(M8697&lt;$E$9,IF(N8697&gt;$E$10,MAX((L8697-$E$8),0)),0)</f>
        <v>0.956368407157799</v>
      </c>
      <c r="P8697" s="60" t="n">
        <f aca="false">+IF(M8697&lt;$E$9,IF(N8697&gt;$E$10,MAX(($E$8-L8697),0)),0)</f>
        <v>0</v>
      </c>
      <c r="Q8697" s="59" t="n">
        <f aca="false">+IF(M8697&gt;=$E$9,OR(N8697&lt;=$E$10,1,0))</f>
        <v>0</v>
      </c>
      <c r="R8697" s="59" t="n">
        <f aca="false">+IF(Q8697=TRUE(),MAX((L8697-10),0),0)</f>
        <v>0</v>
      </c>
      <c r="S8697" s="59" t="n">
        <f aca="false">+IF(Q8697=TRUE(),MAX((10-L8697),0),0)</f>
        <v>0</v>
      </c>
    </row>
    <row r="8698" customFormat="false" ht="15.75" hidden="false" customHeight="false" outlineLevel="0" collapsed="false">
      <c r="A8698" s="1" t="n">
        <v>8667</v>
      </c>
      <c r="B8698" s="2" t="n">
        <v>10</v>
      </c>
      <c r="C8698" s="2" t="n">
        <v>9.4565148670631</v>
      </c>
      <c r="D8698" s="2" t="n">
        <v>10.3451110113611</v>
      </c>
      <c r="E8698" s="2" t="n">
        <v>10.7626616383972</v>
      </c>
      <c r="F8698" s="2" t="n">
        <v>10.9079651797046</v>
      </c>
      <c r="G8698" s="2" t="n">
        <v>9.50311587418568</v>
      </c>
      <c r="H8698" s="1" t="n">
        <v>10.3792997871368</v>
      </c>
      <c r="I8698" s="1" t="n">
        <v>10.640710881602</v>
      </c>
      <c r="J8698" s="1" t="n">
        <v>9.74417510442937</v>
      </c>
      <c r="K8698" s="1" t="n">
        <v>9.92635477393047</v>
      </c>
      <c r="L8698" s="1" t="n">
        <v>10.1202843042285</v>
      </c>
      <c r="M8698" s="58" t="n">
        <f aca="false">+MAX(B8698:L8698)</f>
        <v>10.9079651797046</v>
      </c>
      <c r="N8698" s="58" t="n">
        <f aca="false">+MIN(B8698:L8698)</f>
        <v>9.4565148670631</v>
      </c>
      <c r="O8698" s="59" t="n">
        <f aca="false">+IF(M8698&lt;$E$9,IF(N8698&gt;$E$10,MAX((L8698-$E$8),0)),0)</f>
        <v>0.120284304228459</v>
      </c>
      <c r="P8698" s="60" t="n">
        <f aca="false">+IF(M8698&lt;$E$9,IF(N8698&gt;$E$10,MAX(($E$8-L8698),0)),0)</f>
        <v>0</v>
      </c>
      <c r="Q8698" s="59" t="n">
        <f aca="false">+IF(M8698&gt;=$E$9,OR(N8698&lt;=$E$10,1,0))</f>
        <v>0</v>
      </c>
      <c r="R8698" s="59" t="n">
        <f aca="false">+IF(Q8698=TRUE(),MAX((L8698-10),0),0)</f>
        <v>0</v>
      </c>
      <c r="S8698" s="59" t="n">
        <f aca="false">+IF(Q8698=TRUE(),MAX((10-L8698),0),0)</f>
        <v>0</v>
      </c>
    </row>
    <row r="8699" customFormat="false" ht="15.75" hidden="false" customHeight="false" outlineLevel="0" collapsed="false">
      <c r="A8699" s="1" t="n">
        <v>8668</v>
      </c>
      <c r="B8699" s="2" t="n">
        <v>10</v>
      </c>
      <c r="C8699" s="2" t="n">
        <v>9.35665278805999</v>
      </c>
      <c r="D8699" s="2" t="n">
        <v>9.07355961140427</v>
      </c>
      <c r="E8699" s="2" t="n">
        <v>8.83458562609696</v>
      </c>
      <c r="F8699" s="2" t="n">
        <v>9.19830743193819</v>
      </c>
      <c r="G8699" s="2" t="n">
        <v>8.67166474457694</v>
      </c>
      <c r="H8699" s="1" t="n">
        <v>8.52074863489073</v>
      </c>
      <c r="I8699" s="1" t="n">
        <v>7.88861584316122</v>
      </c>
      <c r="J8699" s="1" t="n">
        <v>8.36933266125019</v>
      </c>
      <c r="K8699" s="1" t="n">
        <v>8.41561962414951</v>
      </c>
      <c r="L8699" s="1" t="n">
        <v>9.04974939868397</v>
      </c>
      <c r="M8699" s="58" t="n">
        <f aca="false">+MAX(B8699:L8699)</f>
        <v>10</v>
      </c>
      <c r="N8699" s="58" t="n">
        <f aca="false">+MIN(B8699:L8699)</f>
        <v>7.88861584316122</v>
      </c>
      <c r="O8699" s="59" t="n">
        <f aca="false">+IF(M8699&lt;$E$9,IF(N8699&gt;$E$10,MAX((L8699-$E$8),0)),0)</f>
        <v>0</v>
      </c>
      <c r="P8699" s="60" t="n">
        <f aca="false">+IF(M8699&lt;$E$9,IF(N8699&gt;$E$10,MAX(($E$8-L8699),0)),0)</f>
        <v>0.950250601316034</v>
      </c>
      <c r="Q8699" s="59" t="n">
        <f aca="false">+IF(M8699&gt;=$E$9,OR(N8699&lt;=$E$10,1,0))</f>
        <v>0</v>
      </c>
      <c r="R8699" s="59" t="n">
        <f aca="false">+IF(Q8699=TRUE(),MAX((L8699-10),0),0)</f>
        <v>0</v>
      </c>
      <c r="S8699" s="59" t="n">
        <f aca="false">+IF(Q8699=TRUE(),MAX((10-L8699),0),0)</f>
        <v>0</v>
      </c>
    </row>
    <row r="8700" customFormat="false" ht="15.75" hidden="false" customHeight="false" outlineLevel="0" collapsed="false">
      <c r="A8700" s="1" t="n">
        <v>8669</v>
      </c>
      <c r="B8700" s="2" t="n">
        <v>10</v>
      </c>
      <c r="C8700" s="2" t="n">
        <v>8.72894210374961</v>
      </c>
      <c r="D8700" s="2" t="n">
        <v>9.17958303563054</v>
      </c>
      <c r="E8700" s="2" t="n">
        <v>8.95514802129597</v>
      </c>
      <c r="F8700" s="2" t="n">
        <v>9.69189049931625</v>
      </c>
      <c r="G8700" s="2" t="n">
        <v>8.66097400335059</v>
      </c>
      <c r="H8700" s="1" t="n">
        <v>8.365311983322</v>
      </c>
      <c r="I8700" s="1" t="n">
        <v>9.34593295639122</v>
      </c>
      <c r="J8700" s="1" t="n">
        <v>9.84789605865272</v>
      </c>
      <c r="K8700" s="1" t="n">
        <v>10.2409842581105</v>
      </c>
      <c r="L8700" s="1" t="n">
        <v>9.96574960501323</v>
      </c>
      <c r="M8700" s="58" t="n">
        <f aca="false">+MAX(B8700:L8700)</f>
        <v>10.2409842581105</v>
      </c>
      <c r="N8700" s="58" t="n">
        <f aca="false">+MIN(B8700:L8700)</f>
        <v>8.365311983322</v>
      </c>
      <c r="O8700" s="59" t="n">
        <f aca="false">+IF(M8700&lt;$E$9,IF(N8700&gt;$E$10,MAX((L8700-$E$8),0)),0)</f>
        <v>0</v>
      </c>
      <c r="P8700" s="60" t="n">
        <f aca="false">+IF(M8700&lt;$E$9,IF(N8700&gt;$E$10,MAX(($E$8-L8700),0)),0)</f>
        <v>0.0342503949867687</v>
      </c>
      <c r="Q8700" s="59" t="n">
        <f aca="false">+IF(M8700&gt;=$E$9,OR(N8700&lt;=$E$10,1,0))</f>
        <v>0</v>
      </c>
      <c r="R8700" s="59" t="n">
        <f aca="false">+IF(Q8700=TRUE(),MAX((L8700-10),0),0)</f>
        <v>0</v>
      </c>
      <c r="S8700" s="59" t="n">
        <f aca="false">+IF(Q8700=TRUE(),MAX((10-L8700),0),0)</f>
        <v>0</v>
      </c>
    </row>
    <row r="8701" customFormat="false" ht="15.75" hidden="false" customHeight="false" outlineLevel="0" collapsed="false">
      <c r="A8701" s="1" t="n">
        <v>8670</v>
      </c>
      <c r="B8701" s="2" t="n">
        <v>10</v>
      </c>
      <c r="C8701" s="2" t="n">
        <v>9.45661350342413</v>
      </c>
      <c r="D8701" s="2" t="n">
        <v>9.46862808162407</v>
      </c>
      <c r="E8701" s="2" t="n">
        <v>8.73344375667002</v>
      </c>
      <c r="F8701" s="2" t="n">
        <v>7.72398588541077</v>
      </c>
      <c r="G8701" s="2" t="n">
        <v>7.22024543628097</v>
      </c>
      <c r="H8701" s="1" t="n">
        <v>7.53482690621908</v>
      </c>
      <c r="I8701" s="1" t="n">
        <v>7.4888164076575</v>
      </c>
      <c r="J8701" s="1" t="n">
        <v>7.21453613472148</v>
      </c>
      <c r="K8701" s="1" t="n">
        <v>7.00276936820867</v>
      </c>
      <c r="L8701" s="1" t="n">
        <v>6.86885175151805</v>
      </c>
      <c r="M8701" s="58" t="n">
        <f aca="false">+MAX(B8701:L8701)</f>
        <v>10</v>
      </c>
      <c r="N8701" s="58" t="n">
        <f aca="false">+MIN(B8701:L8701)</f>
        <v>6.86885175151805</v>
      </c>
      <c r="O8701" s="59" t="n">
        <f aca="false">+IF(M8701&lt;$E$9,IF(N8701&gt;$E$10,MAX((L8701-$E$8),0)),0)</f>
        <v>0</v>
      </c>
      <c r="P8701" s="60" t="n">
        <f aca="false">+IF(M8701&lt;$E$9,IF(N8701&gt;$E$10,MAX(($E$8-L8701),0)),0)</f>
        <v>3.13114824848195</v>
      </c>
      <c r="Q8701" s="59" t="n">
        <f aca="false">+IF(M8701&gt;=$E$9,OR(N8701&lt;=$E$10,1,0))</f>
        <v>0</v>
      </c>
      <c r="R8701" s="59" t="n">
        <f aca="false">+IF(Q8701=TRUE(),MAX((L8701-10),0),0)</f>
        <v>0</v>
      </c>
      <c r="S8701" s="59" t="n">
        <f aca="false">+IF(Q8701=TRUE(),MAX((10-L8701),0),0)</f>
        <v>0</v>
      </c>
    </row>
    <row r="8702" customFormat="false" ht="15.75" hidden="false" customHeight="false" outlineLevel="0" collapsed="false">
      <c r="A8702" s="1" t="n">
        <v>8671</v>
      </c>
      <c r="B8702" s="2" t="n">
        <v>10</v>
      </c>
      <c r="C8702" s="2" t="n">
        <v>10.0753262297514</v>
      </c>
      <c r="D8702" s="2" t="n">
        <v>10.5496971639221</v>
      </c>
      <c r="E8702" s="2" t="n">
        <v>10.9261247388891</v>
      </c>
      <c r="F8702" s="2" t="n">
        <v>11.3718804346299</v>
      </c>
      <c r="G8702" s="2" t="n">
        <v>11.2347570033986</v>
      </c>
      <c r="H8702" s="1" t="n">
        <v>12.8848092090431</v>
      </c>
      <c r="I8702" s="1" t="n">
        <v>13.547100309804</v>
      </c>
      <c r="J8702" s="1" t="n">
        <v>12.7944257684801</v>
      </c>
      <c r="K8702" s="1" t="n">
        <v>13.8475753400482</v>
      </c>
      <c r="L8702" s="1" t="n">
        <v>12.9653460527841</v>
      </c>
      <c r="M8702" s="58" t="n">
        <f aca="false">+MAX(B8702:L8702)</f>
        <v>13.8475753400482</v>
      </c>
      <c r="N8702" s="58" t="n">
        <f aca="false">+MIN(B8702:L8702)</f>
        <v>10</v>
      </c>
      <c r="O8702" s="59" t="n">
        <f aca="false">+IF(M8702&lt;$E$9,IF(N8702&gt;$E$10,MAX((L8702-$E$8),0)),0)</f>
        <v>2.96534605278408</v>
      </c>
      <c r="P8702" s="60" t="n">
        <f aca="false">+IF(M8702&lt;$E$9,IF(N8702&gt;$E$10,MAX(($E$8-L8702),0)),0)</f>
        <v>0</v>
      </c>
      <c r="Q8702" s="59" t="n">
        <f aca="false">+IF(M8702&gt;=$E$9,OR(N8702&lt;=$E$10,1,0))</f>
        <v>0</v>
      </c>
      <c r="R8702" s="59" t="n">
        <f aca="false">+IF(Q8702=TRUE(),MAX((L8702-10),0),0)</f>
        <v>0</v>
      </c>
      <c r="S8702" s="59" t="n">
        <f aca="false">+IF(Q8702=TRUE(),MAX((10-L8702),0),0)</f>
        <v>0</v>
      </c>
    </row>
    <row r="8703" customFormat="false" ht="15.75" hidden="false" customHeight="false" outlineLevel="0" collapsed="false">
      <c r="A8703" s="1" t="n">
        <v>8672</v>
      </c>
      <c r="B8703" s="2" t="n">
        <v>10</v>
      </c>
      <c r="C8703" s="2" t="n">
        <v>9.46540146457142</v>
      </c>
      <c r="D8703" s="2" t="n">
        <v>9.70161275389607</v>
      </c>
      <c r="E8703" s="2" t="n">
        <v>9.66325025055512</v>
      </c>
      <c r="F8703" s="2" t="n">
        <v>9.58358943053995</v>
      </c>
      <c r="G8703" s="2" t="n">
        <v>9.4837561296573</v>
      </c>
      <c r="H8703" s="1" t="n">
        <v>10.3733811288153</v>
      </c>
      <c r="I8703" s="1" t="n">
        <v>10.1821993675066</v>
      </c>
      <c r="J8703" s="1" t="n">
        <v>11.308175002307</v>
      </c>
      <c r="K8703" s="1" t="n">
        <v>10.4704645416314</v>
      </c>
      <c r="L8703" s="1" t="n">
        <v>11.3907191510692</v>
      </c>
      <c r="M8703" s="58" t="n">
        <f aca="false">+MAX(B8703:L8703)</f>
        <v>11.3907191510692</v>
      </c>
      <c r="N8703" s="58" t="n">
        <f aca="false">+MIN(B8703:L8703)</f>
        <v>9.46540146457142</v>
      </c>
      <c r="O8703" s="59" t="n">
        <f aca="false">+IF(M8703&lt;$E$9,IF(N8703&gt;$E$10,MAX((L8703-$E$8),0)),0)</f>
        <v>1.39071915106924</v>
      </c>
      <c r="P8703" s="60" t="n">
        <f aca="false">+IF(M8703&lt;$E$9,IF(N8703&gt;$E$10,MAX(($E$8-L8703),0)),0)</f>
        <v>0</v>
      </c>
      <c r="Q8703" s="59" t="n">
        <f aca="false">+IF(M8703&gt;=$E$9,OR(N8703&lt;=$E$10,1,0))</f>
        <v>0</v>
      </c>
      <c r="R8703" s="59" t="n">
        <f aca="false">+IF(Q8703=TRUE(),MAX((L8703-10),0),0)</f>
        <v>0</v>
      </c>
      <c r="S8703" s="59" t="n">
        <f aca="false">+IF(Q8703=TRUE(),MAX((10-L8703),0),0)</f>
        <v>0</v>
      </c>
    </row>
    <row r="8704" customFormat="false" ht="15.75" hidden="false" customHeight="false" outlineLevel="0" collapsed="false">
      <c r="A8704" s="1" t="n">
        <v>8673</v>
      </c>
      <c r="B8704" s="2" t="n">
        <v>10</v>
      </c>
      <c r="C8704" s="2" t="n">
        <v>9.49821637044321</v>
      </c>
      <c r="D8704" s="2" t="n">
        <v>9.20154993312464</v>
      </c>
      <c r="E8704" s="2" t="n">
        <v>9.67437589813707</v>
      </c>
      <c r="F8704" s="2" t="n">
        <v>10.1393500116007</v>
      </c>
      <c r="G8704" s="2" t="n">
        <v>9.73539932059446</v>
      </c>
      <c r="H8704" s="1" t="n">
        <v>10.0759416846247</v>
      </c>
      <c r="I8704" s="1" t="n">
        <v>9.53963159520964</v>
      </c>
      <c r="J8704" s="1" t="n">
        <v>10.4518322379558</v>
      </c>
      <c r="K8704" s="1" t="n">
        <v>9.86046040296612</v>
      </c>
      <c r="L8704" s="1" t="n">
        <v>10.054435202102</v>
      </c>
      <c r="M8704" s="58" t="n">
        <f aca="false">+MAX(B8704:L8704)</f>
        <v>10.4518322379558</v>
      </c>
      <c r="N8704" s="58" t="n">
        <f aca="false">+MIN(B8704:L8704)</f>
        <v>9.20154993312464</v>
      </c>
      <c r="O8704" s="59" t="n">
        <f aca="false">+IF(M8704&lt;$E$9,IF(N8704&gt;$E$10,MAX((L8704-$E$8),0)),0)</f>
        <v>0.0544352021019527</v>
      </c>
      <c r="P8704" s="60" t="n">
        <f aca="false">+IF(M8704&lt;$E$9,IF(N8704&gt;$E$10,MAX(($E$8-L8704),0)),0)</f>
        <v>0</v>
      </c>
      <c r="Q8704" s="59" t="n">
        <f aca="false">+IF(M8704&gt;=$E$9,OR(N8704&lt;=$E$10,1,0))</f>
        <v>0</v>
      </c>
      <c r="R8704" s="59" t="n">
        <f aca="false">+IF(Q8704=TRUE(),MAX((L8704-10),0),0)</f>
        <v>0</v>
      </c>
      <c r="S8704" s="59" t="n">
        <f aca="false">+IF(Q8704=TRUE(),MAX((10-L8704),0),0)</f>
        <v>0</v>
      </c>
    </row>
    <row r="8705" customFormat="false" ht="15.75" hidden="false" customHeight="false" outlineLevel="0" collapsed="false">
      <c r="A8705" s="1" t="n">
        <v>8674</v>
      </c>
      <c r="B8705" s="2" t="n">
        <v>10</v>
      </c>
      <c r="C8705" s="2" t="n">
        <v>9.97287490784333</v>
      </c>
      <c r="D8705" s="2" t="n">
        <v>9.1509717220859</v>
      </c>
      <c r="E8705" s="2" t="n">
        <v>10.0758823789435</v>
      </c>
      <c r="F8705" s="2" t="n">
        <v>9.64938302861105</v>
      </c>
      <c r="G8705" s="2" t="n">
        <v>10.2634763487623</v>
      </c>
      <c r="H8705" s="1" t="n">
        <v>11.0487297750716</v>
      </c>
      <c r="I8705" s="1" t="n">
        <v>11.836426388869</v>
      </c>
      <c r="J8705" s="1" t="n">
        <v>11.9563705536491</v>
      </c>
      <c r="K8705" s="1" t="n">
        <v>12.9029125480122</v>
      </c>
      <c r="L8705" s="1" t="n">
        <v>12.4739867677094</v>
      </c>
      <c r="M8705" s="58" t="n">
        <f aca="false">+MAX(B8705:L8705)</f>
        <v>12.9029125480122</v>
      </c>
      <c r="N8705" s="58" t="n">
        <f aca="false">+MIN(B8705:L8705)</f>
        <v>9.1509717220859</v>
      </c>
      <c r="O8705" s="59" t="n">
        <f aca="false">+IF(M8705&lt;$E$9,IF(N8705&gt;$E$10,MAX((L8705-$E$8),0)),0)</f>
        <v>2.47398676770941</v>
      </c>
      <c r="P8705" s="60" t="n">
        <f aca="false">+IF(M8705&lt;$E$9,IF(N8705&gt;$E$10,MAX(($E$8-L8705),0)),0)</f>
        <v>0</v>
      </c>
      <c r="Q8705" s="59" t="n">
        <f aca="false">+IF(M8705&gt;=$E$9,OR(N8705&lt;=$E$10,1,0))</f>
        <v>0</v>
      </c>
      <c r="R8705" s="59" t="n">
        <f aca="false">+IF(Q8705=TRUE(),MAX((L8705-10),0),0)</f>
        <v>0</v>
      </c>
      <c r="S8705" s="59" t="n">
        <f aca="false">+IF(Q8705=TRUE(),MAX((10-L8705),0),0)</f>
        <v>0</v>
      </c>
    </row>
    <row r="8706" customFormat="false" ht="15.75" hidden="false" customHeight="false" outlineLevel="0" collapsed="false">
      <c r="A8706" s="1" t="n">
        <v>8675</v>
      </c>
      <c r="B8706" s="2" t="n">
        <v>10</v>
      </c>
      <c r="C8706" s="2" t="n">
        <v>10.258177215799</v>
      </c>
      <c r="D8706" s="2" t="n">
        <v>9.7664873010789</v>
      </c>
      <c r="E8706" s="2" t="n">
        <v>9.03004204042111</v>
      </c>
      <c r="F8706" s="2" t="n">
        <v>8.53507025642738</v>
      </c>
      <c r="G8706" s="2" t="n">
        <v>7.7823506946825</v>
      </c>
      <c r="H8706" s="1" t="n">
        <v>7.6315217790307</v>
      </c>
      <c r="I8706" s="1" t="n">
        <v>7.54132683138004</v>
      </c>
      <c r="J8706" s="1" t="n">
        <v>7.42646682729544</v>
      </c>
      <c r="K8706" s="1" t="n">
        <v>7.20712689062017</v>
      </c>
      <c r="L8706" s="1" t="n">
        <v>7.53785128003453</v>
      </c>
      <c r="M8706" s="58" t="n">
        <f aca="false">+MAX(B8706:L8706)</f>
        <v>10.258177215799</v>
      </c>
      <c r="N8706" s="58" t="n">
        <f aca="false">+MIN(B8706:L8706)</f>
        <v>7.20712689062017</v>
      </c>
      <c r="O8706" s="59" t="n">
        <f aca="false">+IF(M8706&lt;$E$9,IF(N8706&gt;$E$10,MAX((L8706-$E$8),0)),0)</f>
        <v>0</v>
      </c>
      <c r="P8706" s="60" t="n">
        <f aca="false">+IF(M8706&lt;$E$9,IF(N8706&gt;$E$10,MAX(($E$8-L8706),0)),0)</f>
        <v>2.46214871996547</v>
      </c>
      <c r="Q8706" s="59" t="n">
        <f aca="false">+IF(M8706&gt;=$E$9,OR(N8706&lt;=$E$10,1,0))</f>
        <v>0</v>
      </c>
      <c r="R8706" s="59" t="n">
        <f aca="false">+IF(Q8706=TRUE(),MAX((L8706-10),0),0)</f>
        <v>0</v>
      </c>
      <c r="S8706" s="59" t="n">
        <f aca="false">+IF(Q8706=TRUE(),MAX((10-L8706),0),0)</f>
        <v>0</v>
      </c>
    </row>
    <row r="8707" customFormat="false" ht="15.75" hidden="false" customHeight="false" outlineLevel="0" collapsed="false">
      <c r="A8707" s="1" t="n">
        <v>8676</v>
      </c>
      <c r="B8707" s="2" t="n">
        <v>10</v>
      </c>
      <c r="C8707" s="2" t="n">
        <v>9.840820337163</v>
      </c>
      <c r="D8707" s="2" t="n">
        <v>9.86133566462941</v>
      </c>
      <c r="E8707" s="2" t="n">
        <v>9.57317614960941</v>
      </c>
      <c r="F8707" s="2" t="n">
        <v>9.1764094589026</v>
      </c>
      <c r="G8707" s="2" t="n">
        <v>9.24894950785025</v>
      </c>
      <c r="H8707" s="1" t="n">
        <v>9.35147783396549</v>
      </c>
      <c r="I8707" s="1" t="n">
        <v>9.23994041932788</v>
      </c>
      <c r="J8707" s="1" t="n">
        <v>8.94304679384856</v>
      </c>
      <c r="K8707" s="1" t="n">
        <v>9.35257782669575</v>
      </c>
      <c r="L8707" s="1" t="n">
        <v>9.4145799151754</v>
      </c>
      <c r="M8707" s="58" t="n">
        <f aca="false">+MAX(B8707:L8707)</f>
        <v>10</v>
      </c>
      <c r="N8707" s="58" t="n">
        <f aca="false">+MIN(B8707:L8707)</f>
        <v>8.94304679384856</v>
      </c>
      <c r="O8707" s="59" t="n">
        <f aca="false">+IF(M8707&lt;$E$9,IF(N8707&gt;$E$10,MAX((L8707-$E$8),0)),0)</f>
        <v>0</v>
      </c>
      <c r="P8707" s="60" t="n">
        <f aca="false">+IF(M8707&lt;$E$9,IF(N8707&gt;$E$10,MAX(($E$8-L8707),0)),0)</f>
        <v>0.585420084824605</v>
      </c>
      <c r="Q8707" s="59" t="n">
        <f aca="false">+IF(M8707&gt;=$E$9,OR(N8707&lt;=$E$10,1,0))</f>
        <v>0</v>
      </c>
      <c r="R8707" s="59" t="n">
        <f aca="false">+IF(Q8707=TRUE(),MAX((L8707-10),0),0)</f>
        <v>0</v>
      </c>
      <c r="S8707" s="59" t="n">
        <f aca="false">+IF(Q8707=TRUE(),MAX((10-L8707),0),0)</f>
        <v>0</v>
      </c>
    </row>
    <row r="8708" customFormat="false" ht="15.75" hidden="false" customHeight="false" outlineLevel="0" collapsed="false">
      <c r="A8708" s="1" t="n">
        <v>8677</v>
      </c>
      <c r="B8708" s="2" t="n">
        <v>10</v>
      </c>
      <c r="C8708" s="2" t="n">
        <v>9.21952914730043</v>
      </c>
      <c r="D8708" s="2" t="n">
        <v>8.55650825445666</v>
      </c>
      <c r="E8708" s="2" t="n">
        <v>8.83316921394679</v>
      </c>
      <c r="F8708" s="2" t="n">
        <v>8.74110442177192</v>
      </c>
      <c r="G8708" s="2" t="n">
        <v>8.7463976313403</v>
      </c>
      <c r="H8708" s="1" t="n">
        <v>8.72233462439949</v>
      </c>
      <c r="I8708" s="1" t="n">
        <v>9.10532837136733</v>
      </c>
      <c r="J8708" s="1" t="n">
        <v>8.76369982427128</v>
      </c>
      <c r="K8708" s="1" t="n">
        <v>8.70456390329487</v>
      </c>
      <c r="L8708" s="1" t="n">
        <v>8.55114259807846</v>
      </c>
      <c r="M8708" s="58" t="n">
        <f aca="false">+MAX(B8708:L8708)</f>
        <v>10</v>
      </c>
      <c r="N8708" s="58" t="n">
        <f aca="false">+MIN(B8708:L8708)</f>
        <v>8.55114259807846</v>
      </c>
      <c r="O8708" s="59" t="n">
        <f aca="false">+IF(M8708&lt;$E$9,IF(N8708&gt;$E$10,MAX((L8708-$E$8),0)),0)</f>
        <v>0</v>
      </c>
      <c r="P8708" s="60" t="n">
        <f aca="false">+IF(M8708&lt;$E$9,IF(N8708&gt;$E$10,MAX(($E$8-L8708),0)),0)</f>
        <v>1.44885740192154</v>
      </c>
      <c r="Q8708" s="59" t="n">
        <f aca="false">+IF(M8708&gt;=$E$9,OR(N8708&lt;=$E$10,1,0))</f>
        <v>0</v>
      </c>
      <c r="R8708" s="59" t="n">
        <f aca="false">+IF(Q8708=TRUE(),MAX((L8708-10),0),0)</f>
        <v>0</v>
      </c>
      <c r="S8708" s="59" t="n">
        <f aca="false">+IF(Q8708=TRUE(),MAX((10-L8708),0),0)</f>
        <v>0</v>
      </c>
    </row>
    <row r="8709" customFormat="false" ht="15.75" hidden="false" customHeight="false" outlineLevel="0" collapsed="false">
      <c r="A8709" s="1" t="n">
        <v>8678</v>
      </c>
      <c r="B8709" s="2" t="n">
        <v>10</v>
      </c>
      <c r="C8709" s="2" t="n">
        <v>10.234405235512</v>
      </c>
      <c r="D8709" s="2" t="n">
        <v>10.0505488443904</v>
      </c>
      <c r="E8709" s="2" t="n">
        <v>9.39639435063056</v>
      </c>
      <c r="F8709" s="2" t="n">
        <v>10.3148282463123</v>
      </c>
      <c r="G8709" s="2" t="n">
        <v>10.6840842982341</v>
      </c>
      <c r="H8709" s="1" t="n">
        <v>10.406724283749</v>
      </c>
      <c r="I8709" s="1" t="n">
        <v>10.912611470781</v>
      </c>
      <c r="J8709" s="1" t="n">
        <v>11.3328857478435</v>
      </c>
      <c r="K8709" s="1" t="n">
        <v>11.1497908283258</v>
      </c>
      <c r="L8709" s="1" t="n">
        <v>10.802119549433</v>
      </c>
      <c r="M8709" s="58" t="n">
        <f aca="false">+MAX(B8709:L8709)</f>
        <v>11.3328857478435</v>
      </c>
      <c r="N8709" s="58" t="n">
        <f aca="false">+MIN(B8709:L8709)</f>
        <v>9.39639435063056</v>
      </c>
      <c r="O8709" s="59" t="n">
        <f aca="false">+IF(M8709&lt;$E$9,IF(N8709&gt;$E$10,MAX((L8709-$E$8),0)),0)</f>
        <v>0.802119549432952</v>
      </c>
      <c r="P8709" s="60" t="n">
        <f aca="false">+IF(M8709&lt;$E$9,IF(N8709&gt;$E$10,MAX(($E$8-L8709),0)),0)</f>
        <v>0</v>
      </c>
      <c r="Q8709" s="59" t="n">
        <f aca="false">+IF(M8709&gt;=$E$9,OR(N8709&lt;=$E$10,1,0))</f>
        <v>0</v>
      </c>
      <c r="R8709" s="59" t="n">
        <f aca="false">+IF(Q8709=TRUE(),MAX((L8709-10),0),0)</f>
        <v>0</v>
      </c>
      <c r="S8709" s="59" t="n">
        <f aca="false">+IF(Q8709=TRUE(),MAX((10-L8709),0),0)</f>
        <v>0</v>
      </c>
    </row>
    <row r="8710" customFormat="false" ht="15.75" hidden="false" customHeight="false" outlineLevel="0" collapsed="false">
      <c r="A8710" s="1" t="n">
        <v>8679</v>
      </c>
      <c r="B8710" s="2" t="n">
        <v>10</v>
      </c>
      <c r="C8710" s="2" t="n">
        <v>9.59668258170315</v>
      </c>
      <c r="D8710" s="2" t="n">
        <v>9.2761952879254</v>
      </c>
      <c r="E8710" s="2" t="n">
        <v>9.8041437598036</v>
      </c>
      <c r="F8710" s="2" t="n">
        <v>9.39577641592429</v>
      </c>
      <c r="G8710" s="2" t="n">
        <v>9.42063698670491</v>
      </c>
      <c r="H8710" s="1" t="n">
        <v>8.9520888988759</v>
      </c>
      <c r="I8710" s="1" t="n">
        <v>8.97473288344936</v>
      </c>
      <c r="J8710" s="1" t="n">
        <v>9.1649565964803</v>
      </c>
      <c r="K8710" s="1" t="n">
        <v>9.22575809080384</v>
      </c>
      <c r="L8710" s="1" t="n">
        <v>9.20347065916596</v>
      </c>
      <c r="M8710" s="58" t="n">
        <f aca="false">+MAX(B8710:L8710)</f>
        <v>10</v>
      </c>
      <c r="N8710" s="58" t="n">
        <f aca="false">+MIN(B8710:L8710)</f>
        <v>8.9520888988759</v>
      </c>
      <c r="O8710" s="59" t="n">
        <f aca="false">+IF(M8710&lt;$E$9,IF(N8710&gt;$E$10,MAX((L8710-$E$8),0)),0)</f>
        <v>0</v>
      </c>
      <c r="P8710" s="60" t="n">
        <f aca="false">+IF(M8710&lt;$E$9,IF(N8710&gt;$E$10,MAX(($E$8-L8710),0)),0)</f>
        <v>0.796529340834036</v>
      </c>
      <c r="Q8710" s="59" t="n">
        <f aca="false">+IF(M8710&gt;=$E$9,OR(N8710&lt;=$E$10,1,0))</f>
        <v>0</v>
      </c>
      <c r="R8710" s="59" t="n">
        <f aca="false">+IF(Q8710=TRUE(),MAX((L8710-10),0),0)</f>
        <v>0</v>
      </c>
      <c r="S8710" s="59" t="n">
        <f aca="false">+IF(Q8710=TRUE(),MAX((10-L8710),0),0)</f>
        <v>0</v>
      </c>
    </row>
    <row r="8711" customFormat="false" ht="15.75" hidden="false" customHeight="false" outlineLevel="0" collapsed="false">
      <c r="A8711" s="1" t="n">
        <v>8680</v>
      </c>
      <c r="B8711" s="2" t="n">
        <v>10</v>
      </c>
      <c r="C8711" s="2" t="n">
        <v>10.8482805617438</v>
      </c>
      <c r="D8711" s="2" t="n">
        <v>10.3688292589345</v>
      </c>
      <c r="E8711" s="2" t="n">
        <v>10.006285505329</v>
      </c>
      <c r="F8711" s="2" t="n">
        <v>10.5974931403481</v>
      </c>
      <c r="G8711" s="2" t="n">
        <v>10.6625651919457</v>
      </c>
      <c r="H8711" s="1" t="n">
        <v>11.9229021938119</v>
      </c>
      <c r="I8711" s="1" t="n">
        <v>11.3862163806474</v>
      </c>
      <c r="J8711" s="1" t="n">
        <v>11.2389129796026</v>
      </c>
      <c r="K8711" s="1" t="n">
        <v>11.5687962468008</v>
      </c>
      <c r="L8711" s="1" t="n">
        <v>11.5422804977577</v>
      </c>
      <c r="M8711" s="58" t="n">
        <f aca="false">+MAX(B8711:L8711)</f>
        <v>11.9229021938119</v>
      </c>
      <c r="N8711" s="58" t="n">
        <f aca="false">+MIN(B8711:L8711)</f>
        <v>10</v>
      </c>
      <c r="O8711" s="59" t="n">
        <f aca="false">+IF(M8711&lt;$E$9,IF(N8711&gt;$E$10,MAX((L8711-$E$8),0)),0)</f>
        <v>1.54228049775769</v>
      </c>
      <c r="P8711" s="60" t="n">
        <f aca="false">+IF(M8711&lt;$E$9,IF(N8711&gt;$E$10,MAX(($E$8-L8711),0)),0)</f>
        <v>0</v>
      </c>
      <c r="Q8711" s="59" t="n">
        <f aca="false">+IF(M8711&gt;=$E$9,OR(N8711&lt;=$E$10,1,0))</f>
        <v>0</v>
      </c>
      <c r="R8711" s="59" t="n">
        <f aca="false">+IF(Q8711=TRUE(),MAX((L8711-10),0),0)</f>
        <v>0</v>
      </c>
      <c r="S8711" s="59" t="n">
        <f aca="false">+IF(Q8711=TRUE(),MAX((10-L8711),0),0)</f>
        <v>0</v>
      </c>
    </row>
    <row r="8712" customFormat="false" ht="15.75" hidden="false" customHeight="false" outlineLevel="0" collapsed="false">
      <c r="A8712" s="1" t="n">
        <v>8681</v>
      </c>
      <c r="B8712" s="2" t="n">
        <v>10</v>
      </c>
      <c r="C8712" s="2" t="n">
        <v>10.5760525856243</v>
      </c>
      <c r="D8712" s="2" t="n">
        <v>11.2412498226029</v>
      </c>
      <c r="E8712" s="2" t="n">
        <v>10.7286095193561</v>
      </c>
      <c r="F8712" s="2" t="n">
        <v>10.2235808220284</v>
      </c>
      <c r="G8712" s="2" t="n">
        <v>9.9419420406145</v>
      </c>
      <c r="H8712" s="1" t="n">
        <v>9.52246050090087</v>
      </c>
      <c r="I8712" s="1" t="n">
        <v>10.2943205239346</v>
      </c>
      <c r="J8712" s="1" t="n">
        <v>10.9376918028841</v>
      </c>
      <c r="K8712" s="1" t="n">
        <v>11.310771630633</v>
      </c>
      <c r="L8712" s="1" t="n">
        <v>13.0417428592082</v>
      </c>
      <c r="M8712" s="58" t="n">
        <f aca="false">+MAX(B8712:L8712)</f>
        <v>13.0417428592082</v>
      </c>
      <c r="N8712" s="58" t="n">
        <f aca="false">+MIN(B8712:L8712)</f>
        <v>9.52246050090087</v>
      </c>
      <c r="O8712" s="59" t="n">
        <f aca="false">+IF(M8712&lt;$E$9,IF(N8712&gt;$E$10,MAX((L8712-$E$8),0)),0)</f>
        <v>3.04174285920815</v>
      </c>
      <c r="P8712" s="60" t="n">
        <f aca="false">+IF(M8712&lt;$E$9,IF(N8712&gt;$E$10,MAX(($E$8-L8712),0)),0)</f>
        <v>0</v>
      </c>
      <c r="Q8712" s="59" t="n">
        <f aca="false">+IF(M8712&gt;=$E$9,OR(N8712&lt;=$E$10,1,0))</f>
        <v>0</v>
      </c>
      <c r="R8712" s="59" t="n">
        <f aca="false">+IF(Q8712=TRUE(),MAX((L8712-10),0),0)</f>
        <v>0</v>
      </c>
      <c r="S8712" s="59" t="n">
        <f aca="false">+IF(Q8712=TRUE(),MAX((10-L8712),0),0)</f>
        <v>0</v>
      </c>
    </row>
    <row r="8713" customFormat="false" ht="15.75" hidden="false" customHeight="false" outlineLevel="0" collapsed="false">
      <c r="A8713" s="1" t="n">
        <v>8682</v>
      </c>
      <c r="B8713" s="2" t="n">
        <v>10</v>
      </c>
      <c r="C8713" s="2" t="n">
        <v>9.57113972977877</v>
      </c>
      <c r="D8713" s="2" t="n">
        <v>9.86601989987401</v>
      </c>
      <c r="E8713" s="2" t="n">
        <v>10.1403943800474</v>
      </c>
      <c r="F8713" s="2" t="n">
        <v>10.1001621906918</v>
      </c>
      <c r="G8713" s="2" t="n">
        <v>9.90785351130241</v>
      </c>
      <c r="H8713" s="1" t="n">
        <v>10.4056948487167</v>
      </c>
      <c r="I8713" s="1" t="n">
        <v>10.9728994669101</v>
      </c>
      <c r="J8713" s="1" t="n">
        <v>11.4298536297642</v>
      </c>
      <c r="K8713" s="1" t="n">
        <v>10.850812251487</v>
      </c>
      <c r="L8713" s="1" t="n">
        <v>11.485890936101</v>
      </c>
      <c r="M8713" s="58" t="n">
        <f aca="false">+MAX(B8713:L8713)</f>
        <v>11.485890936101</v>
      </c>
      <c r="N8713" s="58" t="n">
        <f aca="false">+MIN(B8713:L8713)</f>
        <v>9.57113972977877</v>
      </c>
      <c r="O8713" s="59" t="n">
        <f aca="false">+IF(M8713&lt;$E$9,IF(N8713&gt;$E$10,MAX((L8713-$E$8),0)),0)</f>
        <v>1.485890936101</v>
      </c>
      <c r="P8713" s="60" t="n">
        <f aca="false">+IF(M8713&lt;$E$9,IF(N8713&gt;$E$10,MAX(($E$8-L8713),0)),0)</f>
        <v>0</v>
      </c>
      <c r="Q8713" s="59" t="n">
        <f aca="false">+IF(M8713&gt;=$E$9,OR(N8713&lt;=$E$10,1,0))</f>
        <v>0</v>
      </c>
      <c r="R8713" s="59" t="n">
        <f aca="false">+IF(Q8713=TRUE(),MAX((L8713-10),0),0)</f>
        <v>0</v>
      </c>
      <c r="S8713" s="59" t="n">
        <f aca="false">+IF(Q8713=TRUE(),MAX((10-L8713),0),0)</f>
        <v>0</v>
      </c>
    </row>
    <row r="8714" customFormat="false" ht="15.75" hidden="false" customHeight="false" outlineLevel="0" collapsed="false">
      <c r="A8714" s="1" t="n">
        <v>8683</v>
      </c>
      <c r="B8714" s="2" t="n">
        <v>10</v>
      </c>
      <c r="C8714" s="2" t="n">
        <v>9.87253352094257</v>
      </c>
      <c r="D8714" s="2" t="n">
        <v>9.9320068156519</v>
      </c>
      <c r="E8714" s="2" t="n">
        <v>9.83947796627676</v>
      </c>
      <c r="F8714" s="2" t="n">
        <v>9.6481667274875</v>
      </c>
      <c r="G8714" s="2" t="n">
        <v>9.08637047689417</v>
      </c>
      <c r="H8714" s="1" t="n">
        <v>9.15001869046167</v>
      </c>
      <c r="I8714" s="1" t="n">
        <v>8.86950555196274</v>
      </c>
      <c r="J8714" s="1" t="n">
        <v>9.06981085046193</v>
      </c>
      <c r="K8714" s="1" t="n">
        <v>8.50445989414936</v>
      </c>
      <c r="L8714" s="1" t="n">
        <v>8.41307832952826</v>
      </c>
      <c r="M8714" s="58" t="n">
        <f aca="false">+MAX(B8714:L8714)</f>
        <v>10</v>
      </c>
      <c r="N8714" s="58" t="n">
        <f aca="false">+MIN(B8714:L8714)</f>
        <v>8.41307832952826</v>
      </c>
      <c r="O8714" s="59" t="n">
        <f aca="false">+IF(M8714&lt;$E$9,IF(N8714&gt;$E$10,MAX((L8714-$E$8),0)),0)</f>
        <v>0</v>
      </c>
      <c r="P8714" s="60" t="n">
        <f aca="false">+IF(M8714&lt;$E$9,IF(N8714&gt;$E$10,MAX(($E$8-L8714),0)),0)</f>
        <v>1.58692167047174</v>
      </c>
      <c r="Q8714" s="59" t="n">
        <f aca="false">+IF(M8714&gt;=$E$9,OR(N8714&lt;=$E$10,1,0))</f>
        <v>0</v>
      </c>
      <c r="R8714" s="59" t="n">
        <f aca="false">+IF(Q8714=TRUE(),MAX((L8714-10),0),0)</f>
        <v>0</v>
      </c>
      <c r="S8714" s="59" t="n">
        <f aca="false">+IF(Q8714=TRUE(),MAX((10-L8714),0),0)</f>
        <v>0</v>
      </c>
    </row>
    <row r="8715" customFormat="false" ht="15.75" hidden="false" customHeight="false" outlineLevel="0" collapsed="false">
      <c r="A8715" s="1" t="n">
        <v>8684</v>
      </c>
      <c r="B8715" s="2" t="n">
        <v>10</v>
      </c>
      <c r="C8715" s="2" t="n">
        <v>10.5818584983424</v>
      </c>
      <c r="D8715" s="2" t="n">
        <v>11.6365810869415</v>
      </c>
      <c r="E8715" s="2" t="n">
        <v>12.0638585365254</v>
      </c>
      <c r="F8715" s="2" t="n">
        <v>12.4571156837026</v>
      </c>
      <c r="G8715" s="2" t="n">
        <v>12.4203393213311</v>
      </c>
      <c r="H8715" s="1" t="n">
        <v>11.7689838156768</v>
      </c>
      <c r="I8715" s="1" t="n">
        <v>11.907404865881</v>
      </c>
      <c r="J8715" s="1" t="n">
        <v>12.219193011074</v>
      </c>
      <c r="K8715" s="1" t="n">
        <v>12.3761194355761</v>
      </c>
      <c r="L8715" s="1" t="n">
        <v>11.1604723458244</v>
      </c>
      <c r="M8715" s="58" t="n">
        <f aca="false">+MAX(B8715:L8715)</f>
        <v>12.4571156837026</v>
      </c>
      <c r="N8715" s="58" t="n">
        <f aca="false">+MIN(B8715:L8715)</f>
        <v>10</v>
      </c>
      <c r="O8715" s="59" t="n">
        <f aca="false">+IF(M8715&lt;$E$9,IF(N8715&gt;$E$10,MAX((L8715-$E$8),0)),0)</f>
        <v>1.16047234582441</v>
      </c>
      <c r="P8715" s="60" t="n">
        <f aca="false">+IF(M8715&lt;$E$9,IF(N8715&gt;$E$10,MAX(($E$8-L8715),0)),0)</f>
        <v>0</v>
      </c>
      <c r="Q8715" s="59" t="n">
        <f aca="false">+IF(M8715&gt;=$E$9,OR(N8715&lt;=$E$10,1,0))</f>
        <v>0</v>
      </c>
      <c r="R8715" s="59" t="n">
        <f aca="false">+IF(Q8715=TRUE(),MAX((L8715-10),0),0)</f>
        <v>0</v>
      </c>
      <c r="S8715" s="59" t="n">
        <f aca="false">+IF(Q8715=TRUE(),MAX((10-L8715),0),0)</f>
        <v>0</v>
      </c>
    </row>
    <row r="8716" customFormat="false" ht="15.75" hidden="false" customHeight="false" outlineLevel="0" collapsed="false">
      <c r="A8716" s="1" t="n">
        <v>8685</v>
      </c>
      <c r="B8716" s="2" t="n">
        <v>10</v>
      </c>
      <c r="C8716" s="2" t="n">
        <v>10.0693827487762</v>
      </c>
      <c r="D8716" s="2" t="n">
        <v>9.6834197907217</v>
      </c>
      <c r="E8716" s="2" t="n">
        <v>9.56678243995606</v>
      </c>
      <c r="F8716" s="2" t="n">
        <v>8.95590180276965</v>
      </c>
      <c r="G8716" s="2" t="n">
        <v>9.47842868878395</v>
      </c>
      <c r="H8716" s="1" t="n">
        <v>9.3621063093992</v>
      </c>
      <c r="I8716" s="1" t="n">
        <v>9.50082507874061</v>
      </c>
      <c r="J8716" s="1" t="n">
        <v>10.3318214295067</v>
      </c>
      <c r="K8716" s="1" t="n">
        <v>9.39249323425515</v>
      </c>
      <c r="L8716" s="1" t="n">
        <v>8.89514607629031</v>
      </c>
      <c r="M8716" s="58" t="n">
        <f aca="false">+MAX(B8716:L8716)</f>
        <v>10.3318214295067</v>
      </c>
      <c r="N8716" s="58" t="n">
        <f aca="false">+MIN(B8716:L8716)</f>
        <v>8.89514607629031</v>
      </c>
      <c r="O8716" s="59" t="n">
        <f aca="false">+IF(M8716&lt;$E$9,IF(N8716&gt;$E$10,MAX((L8716-$E$8),0)),0)</f>
        <v>0</v>
      </c>
      <c r="P8716" s="60" t="n">
        <f aca="false">+IF(M8716&lt;$E$9,IF(N8716&gt;$E$10,MAX(($E$8-L8716),0)),0)</f>
        <v>1.10485392370969</v>
      </c>
      <c r="Q8716" s="59" t="n">
        <f aca="false">+IF(M8716&gt;=$E$9,OR(N8716&lt;=$E$10,1,0))</f>
        <v>0</v>
      </c>
      <c r="R8716" s="59" t="n">
        <f aca="false">+IF(Q8716=TRUE(),MAX((L8716-10),0),0)</f>
        <v>0</v>
      </c>
      <c r="S8716" s="59" t="n">
        <f aca="false">+IF(Q8716=TRUE(),MAX((10-L8716),0),0)</f>
        <v>0</v>
      </c>
    </row>
    <row r="8717" customFormat="false" ht="15.75" hidden="false" customHeight="false" outlineLevel="0" collapsed="false">
      <c r="A8717" s="1" t="n">
        <v>8686</v>
      </c>
      <c r="B8717" s="2" t="n">
        <v>10</v>
      </c>
      <c r="C8717" s="2" t="n">
        <v>10.5595544644135</v>
      </c>
      <c r="D8717" s="2" t="n">
        <v>10.7237702954996</v>
      </c>
      <c r="E8717" s="2" t="n">
        <v>10.6115727644789</v>
      </c>
      <c r="F8717" s="2" t="n">
        <v>10.3624476377446</v>
      </c>
      <c r="G8717" s="2" t="n">
        <v>10.4004636487147</v>
      </c>
      <c r="H8717" s="1" t="n">
        <v>9.58219671822069</v>
      </c>
      <c r="I8717" s="1" t="n">
        <v>9.67687785313608</v>
      </c>
      <c r="J8717" s="1" t="n">
        <v>10.0071466982428</v>
      </c>
      <c r="K8717" s="1" t="n">
        <v>10.1235456574281</v>
      </c>
      <c r="L8717" s="1" t="n">
        <v>10.3217393151357</v>
      </c>
      <c r="M8717" s="58" t="n">
        <f aca="false">+MAX(B8717:L8717)</f>
        <v>10.7237702954996</v>
      </c>
      <c r="N8717" s="58" t="n">
        <f aca="false">+MIN(B8717:L8717)</f>
        <v>9.58219671822069</v>
      </c>
      <c r="O8717" s="59" t="n">
        <f aca="false">+IF(M8717&lt;$E$9,IF(N8717&gt;$E$10,MAX((L8717-$E$8),0)),0)</f>
        <v>0.321739315135726</v>
      </c>
      <c r="P8717" s="60" t="n">
        <f aca="false">+IF(M8717&lt;$E$9,IF(N8717&gt;$E$10,MAX(($E$8-L8717),0)),0)</f>
        <v>0</v>
      </c>
      <c r="Q8717" s="59" t="n">
        <f aca="false">+IF(M8717&gt;=$E$9,OR(N8717&lt;=$E$10,1,0))</f>
        <v>0</v>
      </c>
      <c r="R8717" s="59" t="n">
        <f aca="false">+IF(Q8717=TRUE(),MAX((L8717-10),0),0)</f>
        <v>0</v>
      </c>
      <c r="S8717" s="59" t="n">
        <f aca="false">+IF(Q8717=TRUE(),MAX((10-L8717),0),0)</f>
        <v>0</v>
      </c>
    </row>
    <row r="8718" customFormat="false" ht="15.75" hidden="false" customHeight="false" outlineLevel="0" collapsed="false">
      <c r="A8718" s="1" t="n">
        <v>8687</v>
      </c>
      <c r="B8718" s="2" t="n">
        <v>10</v>
      </c>
      <c r="C8718" s="2" t="n">
        <v>10.626677147587</v>
      </c>
      <c r="D8718" s="2" t="n">
        <v>10.8215482646871</v>
      </c>
      <c r="E8718" s="2" t="n">
        <v>10.4810045604175</v>
      </c>
      <c r="F8718" s="2" t="n">
        <v>10.526451048616</v>
      </c>
      <c r="G8718" s="2" t="n">
        <v>11.0099921208708</v>
      </c>
      <c r="H8718" s="1" t="n">
        <v>10.7054899395642</v>
      </c>
      <c r="I8718" s="1" t="n">
        <v>10.5673681670953</v>
      </c>
      <c r="J8718" s="1" t="n">
        <v>11.3738780238715</v>
      </c>
      <c r="K8718" s="1" t="n">
        <v>11.397719818736</v>
      </c>
      <c r="L8718" s="1" t="n">
        <v>11.5558556967326</v>
      </c>
      <c r="M8718" s="58" t="n">
        <f aca="false">+MAX(B8718:L8718)</f>
        <v>11.5558556967326</v>
      </c>
      <c r="N8718" s="58" t="n">
        <f aca="false">+MIN(B8718:L8718)</f>
        <v>10</v>
      </c>
      <c r="O8718" s="59" t="n">
        <f aca="false">+IF(M8718&lt;$E$9,IF(N8718&gt;$E$10,MAX((L8718-$E$8),0)),0)</f>
        <v>1.55585569673257</v>
      </c>
      <c r="P8718" s="60" t="n">
        <f aca="false">+IF(M8718&lt;$E$9,IF(N8718&gt;$E$10,MAX(($E$8-L8718),0)),0)</f>
        <v>0</v>
      </c>
      <c r="Q8718" s="59" t="n">
        <f aca="false">+IF(M8718&gt;=$E$9,OR(N8718&lt;=$E$10,1,0))</f>
        <v>0</v>
      </c>
      <c r="R8718" s="59" t="n">
        <f aca="false">+IF(Q8718=TRUE(),MAX((L8718-10),0),0)</f>
        <v>0</v>
      </c>
      <c r="S8718" s="59" t="n">
        <f aca="false">+IF(Q8718=TRUE(),MAX((10-L8718),0),0)</f>
        <v>0</v>
      </c>
    </row>
    <row r="8719" customFormat="false" ht="15.75" hidden="false" customHeight="false" outlineLevel="0" collapsed="false">
      <c r="A8719" s="1" t="n">
        <v>8688</v>
      </c>
      <c r="B8719" s="2" t="n">
        <v>10</v>
      </c>
      <c r="C8719" s="2" t="n">
        <v>9.13648637251242</v>
      </c>
      <c r="D8719" s="2" t="n">
        <v>8.96752436580065</v>
      </c>
      <c r="E8719" s="2" t="n">
        <v>8.90543101590753</v>
      </c>
      <c r="F8719" s="2" t="n">
        <v>9.33134954911801</v>
      </c>
      <c r="G8719" s="2" t="n">
        <v>9.6786489811125</v>
      </c>
      <c r="H8719" s="1" t="n">
        <v>9.52383153599151</v>
      </c>
      <c r="I8719" s="1" t="n">
        <v>9.36940860606266</v>
      </c>
      <c r="J8719" s="1" t="n">
        <v>9.17479183746514</v>
      </c>
      <c r="K8719" s="1" t="n">
        <v>10.0406020703828</v>
      </c>
      <c r="L8719" s="1" t="n">
        <v>9.25405620275153</v>
      </c>
      <c r="M8719" s="58" t="n">
        <f aca="false">+MAX(B8719:L8719)</f>
        <v>10.0406020703828</v>
      </c>
      <c r="N8719" s="58" t="n">
        <f aca="false">+MIN(B8719:L8719)</f>
        <v>8.90543101590753</v>
      </c>
      <c r="O8719" s="59" t="n">
        <f aca="false">+IF(M8719&lt;$E$9,IF(N8719&gt;$E$10,MAX((L8719-$E$8),0)),0)</f>
        <v>0</v>
      </c>
      <c r="P8719" s="60" t="n">
        <f aca="false">+IF(M8719&lt;$E$9,IF(N8719&gt;$E$10,MAX(($E$8-L8719),0)),0)</f>
        <v>0.745943797248472</v>
      </c>
      <c r="Q8719" s="59" t="n">
        <f aca="false">+IF(M8719&gt;=$E$9,OR(N8719&lt;=$E$10,1,0))</f>
        <v>0</v>
      </c>
      <c r="R8719" s="59" t="n">
        <f aca="false">+IF(Q8719=TRUE(),MAX((L8719-10),0),0)</f>
        <v>0</v>
      </c>
      <c r="S8719" s="59" t="n">
        <f aca="false">+IF(Q8719=TRUE(),MAX((10-L8719),0),0)</f>
        <v>0</v>
      </c>
    </row>
    <row r="8720" customFormat="false" ht="15.75" hidden="false" customHeight="false" outlineLevel="0" collapsed="false">
      <c r="A8720" s="1" t="n">
        <v>8689</v>
      </c>
      <c r="B8720" s="2" t="n">
        <v>10</v>
      </c>
      <c r="C8720" s="2" t="n">
        <v>9.49430092987821</v>
      </c>
      <c r="D8720" s="2" t="n">
        <v>8.80169605166595</v>
      </c>
      <c r="E8720" s="2" t="n">
        <v>9.19837874195662</v>
      </c>
      <c r="F8720" s="2" t="n">
        <v>9.52234893403594</v>
      </c>
      <c r="G8720" s="2" t="n">
        <v>9.86950680245075</v>
      </c>
      <c r="H8720" s="1" t="n">
        <v>10.0645486215983</v>
      </c>
      <c r="I8720" s="1" t="n">
        <v>10.0789727306247</v>
      </c>
      <c r="J8720" s="1" t="n">
        <v>9.79448887790311</v>
      </c>
      <c r="K8720" s="1" t="n">
        <v>10.265864037269</v>
      </c>
      <c r="L8720" s="1" t="n">
        <v>10.4062194998282</v>
      </c>
      <c r="M8720" s="58" t="n">
        <f aca="false">+MAX(B8720:L8720)</f>
        <v>10.4062194998282</v>
      </c>
      <c r="N8720" s="58" t="n">
        <f aca="false">+MIN(B8720:L8720)</f>
        <v>8.80169605166595</v>
      </c>
      <c r="O8720" s="59" t="n">
        <f aca="false">+IF(M8720&lt;$E$9,IF(N8720&gt;$E$10,MAX((L8720-$E$8),0)),0)</f>
        <v>0.406219499828215</v>
      </c>
      <c r="P8720" s="60" t="n">
        <f aca="false">+IF(M8720&lt;$E$9,IF(N8720&gt;$E$10,MAX(($E$8-L8720),0)),0)</f>
        <v>0</v>
      </c>
      <c r="Q8720" s="59" t="n">
        <f aca="false">+IF(M8720&gt;=$E$9,OR(N8720&lt;=$E$10,1,0))</f>
        <v>0</v>
      </c>
      <c r="R8720" s="59" t="n">
        <f aca="false">+IF(Q8720=TRUE(),MAX((L8720-10),0),0)</f>
        <v>0</v>
      </c>
      <c r="S8720" s="59" t="n">
        <f aca="false">+IF(Q8720=TRUE(),MAX((10-L8720),0),0)</f>
        <v>0</v>
      </c>
    </row>
    <row r="8721" customFormat="false" ht="15.75" hidden="false" customHeight="false" outlineLevel="0" collapsed="false">
      <c r="A8721" s="1" t="n">
        <v>8690</v>
      </c>
      <c r="B8721" s="2" t="n">
        <v>10</v>
      </c>
      <c r="C8721" s="2" t="n">
        <v>9.4505193492125</v>
      </c>
      <c r="D8721" s="2" t="n">
        <v>10.2170368032408</v>
      </c>
      <c r="E8721" s="2" t="n">
        <v>9.62980830356468</v>
      </c>
      <c r="F8721" s="2" t="n">
        <v>9.15421251203306</v>
      </c>
      <c r="G8721" s="2" t="n">
        <v>8.95947179975799</v>
      </c>
      <c r="H8721" s="1" t="n">
        <v>9.29680230728185</v>
      </c>
      <c r="I8721" s="1" t="n">
        <v>8.90541648297372</v>
      </c>
      <c r="J8721" s="1" t="n">
        <v>8.54373726060894</v>
      </c>
      <c r="K8721" s="1" t="n">
        <v>7.6622087073951</v>
      </c>
      <c r="L8721" s="1" t="n">
        <v>7.68468604867108</v>
      </c>
      <c r="M8721" s="58" t="n">
        <f aca="false">+MAX(B8721:L8721)</f>
        <v>10.2170368032408</v>
      </c>
      <c r="N8721" s="58" t="n">
        <f aca="false">+MIN(B8721:L8721)</f>
        <v>7.6622087073951</v>
      </c>
      <c r="O8721" s="59" t="n">
        <f aca="false">+IF(M8721&lt;$E$9,IF(N8721&gt;$E$10,MAX((L8721-$E$8),0)),0)</f>
        <v>0</v>
      </c>
      <c r="P8721" s="60" t="n">
        <f aca="false">+IF(M8721&lt;$E$9,IF(N8721&gt;$E$10,MAX(($E$8-L8721),0)),0)</f>
        <v>2.31531395132892</v>
      </c>
      <c r="Q8721" s="59" t="n">
        <f aca="false">+IF(M8721&gt;=$E$9,OR(N8721&lt;=$E$10,1,0))</f>
        <v>0</v>
      </c>
      <c r="R8721" s="59" t="n">
        <f aca="false">+IF(Q8721=TRUE(),MAX((L8721-10),0),0)</f>
        <v>0</v>
      </c>
      <c r="S8721" s="59" t="n">
        <f aca="false">+IF(Q8721=TRUE(),MAX((10-L8721),0),0)</f>
        <v>0</v>
      </c>
    </row>
    <row r="8722" customFormat="false" ht="15.75" hidden="false" customHeight="false" outlineLevel="0" collapsed="false">
      <c r="A8722" s="1" t="n">
        <v>8691</v>
      </c>
      <c r="B8722" s="2" t="n">
        <v>10</v>
      </c>
      <c r="C8722" s="2" t="n">
        <v>10.1503504505389</v>
      </c>
      <c r="D8722" s="2" t="n">
        <v>10.0431433108879</v>
      </c>
      <c r="E8722" s="2" t="n">
        <v>9.63216407292955</v>
      </c>
      <c r="F8722" s="2" t="n">
        <v>10.802101604703</v>
      </c>
      <c r="G8722" s="2" t="n">
        <v>10.6113985035179</v>
      </c>
      <c r="H8722" s="1" t="n">
        <v>10.0435693073582</v>
      </c>
      <c r="I8722" s="1" t="n">
        <v>10.4206956607394</v>
      </c>
      <c r="J8722" s="1" t="n">
        <v>9.83231803936094</v>
      </c>
      <c r="K8722" s="1" t="n">
        <v>9.0748457596222</v>
      </c>
      <c r="L8722" s="1" t="n">
        <v>9.80487119179453</v>
      </c>
      <c r="M8722" s="58" t="n">
        <f aca="false">+MAX(B8722:L8722)</f>
        <v>10.802101604703</v>
      </c>
      <c r="N8722" s="58" t="n">
        <f aca="false">+MIN(B8722:L8722)</f>
        <v>9.0748457596222</v>
      </c>
      <c r="O8722" s="59" t="n">
        <f aca="false">+IF(M8722&lt;$E$9,IF(N8722&gt;$E$10,MAX((L8722-$E$8),0)),0)</f>
        <v>0</v>
      </c>
      <c r="P8722" s="60" t="n">
        <f aca="false">+IF(M8722&lt;$E$9,IF(N8722&gt;$E$10,MAX(($E$8-L8722),0)),0)</f>
        <v>0.195128808205475</v>
      </c>
      <c r="Q8722" s="59" t="n">
        <f aca="false">+IF(M8722&gt;=$E$9,OR(N8722&lt;=$E$10,1,0))</f>
        <v>0</v>
      </c>
      <c r="R8722" s="59" t="n">
        <f aca="false">+IF(Q8722=TRUE(),MAX((L8722-10),0),0)</f>
        <v>0</v>
      </c>
      <c r="S8722" s="59" t="n">
        <f aca="false">+IF(Q8722=TRUE(),MAX((10-L8722),0),0)</f>
        <v>0</v>
      </c>
    </row>
    <row r="8723" customFormat="false" ht="15.75" hidden="false" customHeight="false" outlineLevel="0" collapsed="false">
      <c r="A8723" s="1" t="n">
        <v>8692</v>
      </c>
      <c r="B8723" s="2" t="n">
        <v>10</v>
      </c>
      <c r="C8723" s="2" t="n">
        <v>9.4925176490248</v>
      </c>
      <c r="D8723" s="2" t="n">
        <v>9.7844130687838</v>
      </c>
      <c r="E8723" s="2" t="n">
        <v>9.41055804066706</v>
      </c>
      <c r="F8723" s="2" t="n">
        <v>10.0604089860974</v>
      </c>
      <c r="G8723" s="2" t="n">
        <v>10.9397162915729</v>
      </c>
      <c r="H8723" s="1" t="n">
        <v>11.2789621245796</v>
      </c>
      <c r="I8723" s="1" t="n">
        <v>11.3197613616777</v>
      </c>
      <c r="J8723" s="1" t="n">
        <v>10.0802864783716</v>
      </c>
      <c r="K8723" s="1" t="n">
        <v>9.81394367544619</v>
      </c>
      <c r="L8723" s="1" t="n">
        <v>10.9733147692032</v>
      </c>
      <c r="M8723" s="58" t="n">
        <f aca="false">+MAX(B8723:L8723)</f>
        <v>11.3197613616777</v>
      </c>
      <c r="N8723" s="58" t="n">
        <f aca="false">+MIN(B8723:L8723)</f>
        <v>9.41055804066706</v>
      </c>
      <c r="O8723" s="59" t="n">
        <f aca="false">+IF(M8723&lt;$E$9,IF(N8723&gt;$E$10,MAX((L8723-$E$8),0)),0)</f>
        <v>0.973314769203231</v>
      </c>
      <c r="P8723" s="60" t="n">
        <f aca="false">+IF(M8723&lt;$E$9,IF(N8723&gt;$E$10,MAX(($E$8-L8723),0)),0)</f>
        <v>0</v>
      </c>
      <c r="Q8723" s="59" t="n">
        <f aca="false">+IF(M8723&gt;=$E$9,OR(N8723&lt;=$E$10,1,0))</f>
        <v>0</v>
      </c>
      <c r="R8723" s="59" t="n">
        <f aca="false">+IF(Q8723=TRUE(),MAX((L8723-10),0),0)</f>
        <v>0</v>
      </c>
      <c r="S8723" s="59" t="n">
        <f aca="false">+IF(Q8723=TRUE(),MAX((10-L8723),0),0)</f>
        <v>0</v>
      </c>
    </row>
    <row r="8724" customFormat="false" ht="15.75" hidden="false" customHeight="false" outlineLevel="0" collapsed="false">
      <c r="A8724" s="1" t="n">
        <v>8693</v>
      </c>
      <c r="B8724" s="2" t="n">
        <v>10</v>
      </c>
      <c r="C8724" s="2" t="n">
        <v>10.4281952465599</v>
      </c>
      <c r="D8724" s="2" t="n">
        <v>10.0406066569254</v>
      </c>
      <c r="E8724" s="2" t="n">
        <v>9.66787200111964</v>
      </c>
      <c r="F8724" s="2" t="n">
        <v>10.6815951411753</v>
      </c>
      <c r="G8724" s="2" t="n">
        <v>10.5356500422312</v>
      </c>
      <c r="H8724" s="1" t="n">
        <v>10.2548248085031</v>
      </c>
      <c r="I8724" s="1" t="n">
        <v>9.91497808097478</v>
      </c>
      <c r="J8724" s="1" t="n">
        <v>10.3297074625648</v>
      </c>
      <c r="K8724" s="1" t="n">
        <v>11.0689169732576</v>
      </c>
      <c r="L8724" s="1" t="n">
        <v>10.2982890262442</v>
      </c>
      <c r="M8724" s="58" t="n">
        <f aca="false">+MAX(B8724:L8724)</f>
        <v>11.0689169732576</v>
      </c>
      <c r="N8724" s="58" t="n">
        <f aca="false">+MIN(B8724:L8724)</f>
        <v>9.66787200111964</v>
      </c>
      <c r="O8724" s="59" t="n">
        <f aca="false">+IF(M8724&lt;$E$9,IF(N8724&gt;$E$10,MAX((L8724-$E$8),0)),0)</f>
        <v>0.298289026244181</v>
      </c>
      <c r="P8724" s="60" t="n">
        <f aca="false">+IF(M8724&lt;$E$9,IF(N8724&gt;$E$10,MAX(($E$8-L8724),0)),0)</f>
        <v>0</v>
      </c>
      <c r="Q8724" s="59" t="n">
        <f aca="false">+IF(M8724&gt;=$E$9,OR(N8724&lt;=$E$10,1,0))</f>
        <v>0</v>
      </c>
      <c r="R8724" s="59" t="n">
        <f aca="false">+IF(Q8724=TRUE(),MAX((L8724-10),0),0)</f>
        <v>0</v>
      </c>
      <c r="S8724" s="59" t="n">
        <f aca="false">+IF(Q8724=TRUE(),MAX((10-L8724),0),0)</f>
        <v>0</v>
      </c>
    </row>
    <row r="8725" customFormat="false" ht="15.75" hidden="false" customHeight="false" outlineLevel="0" collapsed="false">
      <c r="A8725" s="1" t="n">
        <v>8694</v>
      </c>
      <c r="B8725" s="2" t="n">
        <v>10</v>
      </c>
      <c r="C8725" s="2" t="n">
        <v>10.939440367064</v>
      </c>
      <c r="D8725" s="2" t="n">
        <v>10.497979613125</v>
      </c>
      <c r="E8725" s="2" t="n">
        <v>11.0365042323503</v>
      </c>
      <c r="F8725" s="2" t="n">
        <v>10.9333615689234</v>
      </c>
      <c r="G8725" s="2" t="n">
        <v>10.1152617069793</v>
      </c>
      <c r="H8725" s="1" t="n">
        <v>10.193201536509</v>
      </c>
      <c r="I8725" s="1" t="n">
        <v>10.7776029133515</v>
      </c>
      <c r="J8725" s="1" t="n">
        <v>10.510628218219</v>
      </c>
      <c r="K8725" s="1" t="n">
        <v>10.8382731981625</v>
      </c>
      <c r="L8725" s="1" t="n">
        <v>10.3857314753639</v>
      </c>
      <c r="M8725" s="58" t="n">
        <f aca="false">+MAX(B8725:L8725)</f>
        <v>11.0365042323503</v>
      </c>
      <c r="N8725" s="58" t="n">
        <f aca="false">+MIN(B8725:L8725)</f>
        <v>10</v>
      </c>
      <c r="O8725" s="59" t="n">
        <f aca="false">+IF(M8725&lt;$E$9,IF(N8725&gt;$E$10,MAX((L8725-$E$8),0)),0)</f>
        <v>0.385731475363915</v>
      </c>
      <c r="P8725" s="60" t="n">
        <f aca="false">+IF(M8725&lt;$E$9,IF(N8725&gt;$E$10,MAX(($E$8-L8725),0)),0)</f>
        <v>0</v>
      </c>
      <c r="Q8725" s="59" t="n">
        <f aca="false">+IF(M8725&gt;=$E$9,OR(N8725&lt;=$E$10,1,0))</f>
        <v>0</v>
      </c>
      <c r="R8725" s="59" t="n">
        <f aca="false">+IF(Q8725=TRUE(),MAX((L8725-10),0),0)</f>
        <v>0</v>
      </c>
      <c r="S8725" s="59" t="n">
        <f aca="false">+IF(Q8725=TRUE(),MAX((10-L8725),0),0)</f>
        <v>0</v>
      </c>
    </row>
    <row r="8726" customFormat="false" ht="15.75" hidden="false" customHeight="false" outlineLevel="0" collapsed="false">
      <c r="A8726" s="1" t="n">
        <v>8695</v>
      </c>
      <c r="B8726" s="2" t="n">
        <v>10</v>
      </c>
      <c r="C8726" s="2" t="n">
        <v>9.92558869851284</v>
      </c>
      <c r="D8726" s="2" t="n">
        <v>9.05544748526388</v>
      </c>
      <c r="E8726" s="2" t="n">
        <v>9.54045651506432</v>
      </c>
      <c r="F8726" s="2" t="n">
        <v>9.65280531756956</v>
      </c>
      <c r="G8726" s="2" t="n">
        <v>8.86193071282941</v>
      </c>
      <c r="H8726" s="1" t="n">
        <v>9.04826908704467</v>
      </c>
      <c r="I8726" s="1" t="n">
        <v>9.20987778163589</v>
      </c>
      <c r="J8726" s="1" t="n">
        <v>9.00084425868703</v>
      </c>
      <c r="K8726" s="1" t="n">
        <v>9.03237667048741</v>
      </c>
      <c r="L8726" s="1" t="n">
        <v>9.30752058921257</v>
      </c>
      <c r="M8726" s="58" t="n">
        <f aca="false">+MAX(B8726:L8726)</f>
        <v>10</v>
      </c>
      <c r="N8726" s="58" t="n">
        <f aca="false">+MIN(B8726:L8726)</f>
        <v>8.86193071282941</v>
      </c>
      <c r="O8726" s="59" t="n">
        <f aca="false">+IF(M8726&lt;$E$9,IF(N8726&gt;$E$10,MAX((L8726-$E$8),0)),0)</f>
        <v>0</v>
      </c>
      <c r="P8726" s="60" t="n">
        <f aca="false">+IF(M8726&lt;$E$9,IF(N8726&gt;$E$10,MAX(($E$8-L8726),0)),0)</f>
        <v>0.692479410787431</v>
      </c>
      <c r="Q8726" s="59" t="n">
        <f aca="false">+IF(M8726&gt;=$E$9,OR(N8726&lt;=$E$10,1,0))</f>
        <v>0</v>
      </c>
      <c r="R8726" s="59" t="n">
        <f aca="false">+IF(Q8726=TRUE(),MAX((L8726-10),0),0)</f>
        <v>0</v>
      </c>
      <c r="S8726" s="59" t="n">
        <f aca="false">+IF(Q8726=TRUE(),MAX((10-L8726),0),0)</f>
        <v>0</v>
      </c>
    </row>
    <row r="8727" customFormat="false" ht="15.75" hidden="false" customHeight="false" outlineLevel="0" collapsed="false">
      <c r="A8727" s="1" t="n">
        <v>8696</v>
      </c>
      <c r="B8727" s="2" t="n">
        <v>10</v>
      </c>
      <c r="C8727" s="2" t="n">
        <v>9.8221231861775</v>
      </c>
      <c r="D8727" s="2" t="n">
        <v>10.1296001751395</v>
      </c>
      <c r="E8727" s="2" t="n">
        <v>10.5549895319974</v>
      </c>
      <c r="F8727" s="2" t="n">
        <v>10.8186126572481</v>
      </c>
      <c r="G8727" s="2" t="n">
        <v>10.6917934275549</v>
      </c>
      <c r="H8727" s="1" t="n">
        <v>11.7922174938087</v>
      </c>
      <c r="I8727" s="1" t="n">
        <v>11.0371868491879</v>
      </c>
      <c r="J8727" s="1" t="n">
        <v>11.6212670332383</v>
      </c>
      <c r="K8727" s="1" t="n">
        <v>11.4028054799926</v>
      </c>
      <c r="L8727" s="1" t="n">
        <v>12.2140463372568</v>
      </c>
      <c r="M8727" s="58" t="n">
        <f aca="false">+MAX(B8727:L8727)</f>
        <v>12.2140463372568</v>
      </c>
      <c r="N8727" s="58" t="n">
        <f aca="false">+MIN(B8727:L8727)</f>
        <v>9.8221231861775</v>
      </c>
      <c r="O8727" s="59" t="n">
        <f aca="false">+IF(M8727&lt;$E$9,IF(N8727&gt;$E$10,MAX((L8727-$E$8),0)),0)</f>
        <v>2.21404633725677</v>
      </c>
      <c r="P8727" s="60" t="n">
        <f aca="false">+IF(M8727&lt;$E$9,IF(N8727&gt;$E$10,MAX(($E$8-L8727),0)),0)</f>
        <v>0</v>
      </c>
      <c r="Q8727" s="59" t="n">
        <f aca="false">+IF(M8727&gt;=$E$9,OR(N8727&lt;=$E$10,1,0))</f>
        <v>0</v>
      </c>
      <c r="R8727" s="59" t="n">
        <f aca="false">+IF(Q8727=TRUE(),MAX((L8727-10),0),0)</f>
        <v>0</v>
      </c>
      <c r="S8727" s="59" t="n">
        <f aca="false">+IF(Q8727=TRUE(),MAX((10-L8727),0),0)</f>
        <v>0</v>
      </c>
    </row>
    <row r="8728" customFormat="false" ht="15.75" hidden="false" customHeight="false" outlineLevel="0" collapsed="false">
      <c r="A8728" s="1" t="n">
        <v>8697</v>
      </c>
      <c r="B8728" s="2" t="n">
        <v>10</v>
      </c>
      <c r="C8728" s="2" t="n">
        <v>9.5945983132505</v>
      </c>
      <c r="D8728" s="2" t="n">
        <v>10.181901231764</v>
      </c>
      <c r="E8728" s="2" t="n">
        <v>9.43109467167493</v>
      </c>
      <c r="F8728" s="2" t="n">
        <v>9.89224455672567</v>
      </c>
      <c r="G8728" s="2" t="n">
        <v>9.68037391752292</v>
      </c>
      <c r="H8728" s="1" t="n">
        <v>10.1355535778126</v>
      </c>
      <c r="I8728" s="1" t="n">
        <v>10.2450176657378</v>
      </c>
      <c r="J8728" s="1" t="n">
        <v>10.4262820406256</v>
      </c>
      <c r="K8728" s="1" t="n">
        <v>9.4040189790849</v>
      </c>
      <c r="L8728" s="1" t="n">
        <v>9.41017400279637</v>
      </c>
      <c r="M8728" s="58" t="n">
        <f aca="false">+MAX(B8728:L8728)</f>
        <v>10.4262820406256</v>
      </c>
      <c r="N8728" s="58" t="n">
        <f aca="false">+MIN(B8728:L8728)</f>
        <v>9.4040189790849</v>
      </c>
      <c r="O8728" s="59" t="n">
        <f aca="false">+IF(M8728&lt;$E$9,IF(N8728&gt;$E$10,MAX((L8728-$E$8),0)),0)</f>
        <v>0</v>
      </c>
      <c r="P8728" s="60" t="n">
        <f aca="false">+IF(M8728&lt;$E$9,IF(N8728&gt;$E$10,MAX(($E$8-L8728),0)),0)</f>
        <v>0.589825997203629</v>
      </c>
      <c r="Q8728" s="59" t="n">
        <f aca="false">+IF(M8728&gt;=$E$9,OR(N8728&lt;=$E$10,1,0))</f>
        <v>0</v>
      </c>
      <c r="R8728" s="59" t="n">
        <f aca="false">+IF(Q8728=TRUE(),MAX((L8728-10),0),0)</f>
        <v>0</v>
      </c>
      <c r="S8728" s="59" t="n">
        <f aca="false">+IF(Q8728=TRUE(),MAX((10-L8728),0),0)</f>
        <v>0</v>
      </c>
    </row>
    <row r="8729" customFormat="false" ht="15.75" hidden="false" customHeight="false" outlineLevel="0" collapsed="false">
      <c r="A8729" s="1" t="n">
        <v>8698</v>
      </c>
      <c r="B8729" s="2" t="n">
        <v>10</v>
      </c>
      <c r="C8729" s="2" t="n">
        <v>10.0061124757312</v>
      </c>
      <c r="D8729" s="2" t="n">
        <v>9.69672944119449</v>
      </c>
      <c r="E8729" s="2" t="n">
        <v>9.3088622712753</v>
      </c>
      <c r="F8729" s="2" t="n">
        <v>9.24799241194033</v>
      </c>
      <c r="G8729" s="2" t="n">
        <v>10.0391307570769</v>
      </c>
      <c r="H8729" s="1" t="n">
        <v>10.3540799082609</v>
      </c>
      <c r="I8729" s="1" t="n">
        <v>11.1929393437103</v>
      </c>
      <c r="J8729" s="1" t="n">
        <v>10.5707011777264</v>
      </c>
      <c r="K8729" s="1" t="n">
        <v>10.4476797161388</v>
      </c>
      <c r="L8729" s="1" t="n">
        <v>10.6550438823463</v>
      </c>
      <c r="M8729" s="58" t="n">
        <f aca="false">+MAX(B8729:L8729)</f>
        <v>11.1929393437103</v>
      </c>
      <c r="N8729" s="58" t="n">
        <f aca="false">+MIN(B8729:L8729)</f>
        <v>9.24799241194033</v>
      </c>
      <c r="O8729" s="59" t="n">
        <f aca="false">+IF(M8729&lt;$E$9,IF(N8729&gt;$E$10,MAX((L8729-$E$8),0)),0)</f>
        <v>0.655043882346286</v>
      </c>
      <c r="P8729" s="60" t="n">
        <f aca="false">+IF(M8729&lt;$E$9,IF(N8729&gt;$E$10,MAX(($E$8-L8729),0)),0)</f>
        <v>0</v>
      </c>
      <c r="Q8729" s="59" t="n">
        <f aca="false">+IF(M8729&gt;=$E$9,OR(N8729&lt;=$E$10,1,0))</f>
        <v>0</v>
      </c>
      <c r="R8729" s="59" t="n">
        <f aca="false">+IF(Q8729=TRUE(),MAX((L8729-10),0),0)</f>
        <v>0</v>
      </c>
      <c r="S8729" s="59" t="n">
        <f aca="false">+IF(Q8729=TRUE(),MAX((10-L8729),0),0)</f>
        <v>0</v>
      </c>
    </row>
    <row r="8730" customFormat="false" ht="15.75" hidden="false" customHeight="false" outlineLevel="0" collapsed="false">
      <c r="A8730" s="1" t="n">
        <v>8699</v>
      </c>
      <c r="B8730" s="2" t="n">
        <v>10</v>
      </c>
      <c r="C8730" s="2" t="n">
        <v>9.62166898091136</v>
      </c>
      <c r="D8730" s="2" t="n">
        <v>9.16692425198614</v>
      </c>
      <c r="E8730" s="2" t="n">
        <v>7.91073456916154</v>
      </c>
      <c r="F8730" s="2" t="n">
        <v>8.82958333034153</v>
      </c>
      <c r="G8730" s="2" t="n">
        <v>9.01618781881091</v>
      </c>
      <c r="H8730" s="1" t="n">
        <v>9.06626681817313</v>
      </c>
      <c r="I8730" s="1" t="n">
        <v>9.31033438473651</v>
      </c>
      <c r="J8730" s="1" t="n">
        <v>8.67366410852603</v>
      </c>
      <c r="K8730" s="1" t="n">
        <v>7.91993518304491</v>
      </c>
      <c r="L8730" s="1" t="n">
        <v>8.29268258260738</v>
      </c>
      <c r="M8730" s="58" t="n">
        <f aca="false">+MAX(B8730:L8730)</f>
        <v>10</v>
      </c>
      <c r="N8730" s="58" t="n">
        <f aca="false">+MIN(B8730:L8730)</f>
        <v>7.91073456916154</v>
      </c>
      <c r="O8730" s="59" t="n">
        <f aca="false">+IF(M8730&lt;$E$9,IF(N8730&gt;$E$10,MAX((L8730-$E$8),0)),0)</f>
        <v>0</v>
      </c>
      <c r="P8730" s="60" t="n">
        <f aca="false">+IF(M8730&lt;$E$9,IF(N8730&gt;$E$10,MAX(($E$8-L8730),0)),0)</f>
        <v>1.70731741739262</v>
      </c>
      <c r="Q8730" s="59" t="n">
        <f aca="false">+IF(M8730&gt;=$E$9,OR(N8730&lt;=$E$10,1,0))</f>
        <v>0</v>
      </c>
      <c r="R8730" s="59" t="n">
        <f aca="false">+IF(Q8730=TRUE(),MAX((L8730-10),0),0)</f>
        <v>0</v>
      </c>
      <c r="S8730" s="59" t="n">
        <f aca="false">+IF(Q8730=TRUE(),MAX((10-L8730),0),0)</f>
        <v>0</v>
      </c>
    </row>
    <row r="8731" customFormat="false" ht="15.75" hidden="false" customHeight="false" outlineLevel="0" collapsed="false">
      <c r="A8731" s="1" t="n">
        <v>8700</v>
      </c>
      <c r="B8731" s="2" t="n">
        <v>10</v>
      </c>
      <c r="C8731" s="2" t="n">
        <v>10.2394025757513</v>
      </c>
      <c r="D8731" s="2" t="n">
        <v>8.90495097282354</v>
      </c>
      <c r="E8731" s="2" t="n">
        <v>9.27317099360545</v>
      </c>
      <c r="F8731" s="2" t="n">
        <v>8.8004704684978</v>
      </c>
      <c r="G8731" s="2" t="n">
        <v>8.66026714851884</v>
      </c>
      <c r="H8731" s="1" t="n">
        <v>9.59930643074829</v>
      </c>
      <c r="I8731" s="1" t="n">
        <v>9.49538010898698</v>
      </c>
      <c r="J8731" s="1" t="n">
        <v>10.1510603796109</v>
      </c>
      <c r="K8731" s="1" t="n">
        <v>9.94101457042324</v>
      </c>
      <c r="L8731" s="1" t="n">
        <v>9.76442021897639</v>
      </c>
      <c r="M8731" s="58" t="n">
        <f aca="false">+MAX(B8731:L8731)</f>
        <v>10.2394025757513</v>
      </c>
      <c r="N8731" s="58" t="n">
        <f aca="false">+MIN(B8731:L8731)</f>
        <v>8.66026714851884</v>
      </c>
      <c r="O8731" s="59" t="n">
        <f aca="false">+IF(M8731&lt;$E$9,IF(N8731&gt;$E$10,MAX((L8731-$E$8),0)),0)</f>
        <v>0</v>
      </c>
      <c r="P8731" s="60" t="n">
        <f aca="false">+IF(M8731&lt;$E$9,IF(N8731&gt;$E$10,MAX(($E$8-L8731),0)),0)</f>
        <v>0.235579781023606</v>
      </c>
      <c r="Q8731" s="59" t="n">
        <f aca="false">+IF(M8731&gt;=$E$9,OR(N8731&lt;=$E$10,1,0))</f>
        <v>0</v>
      </c>
      <c r="R8731" s="59" t="n">
        <f aca="false">+IF(Q8731=TRUE(),MAX((L8731-10),0),0)</f>
        <v>0</v>
      </c>
      <c r="S8731" s="59" t="n">
        <f aca="false">+IF(Q8731=TRUE(),MAX((10-L8731),0),0)</f>
        <v>0</v>
      </c>
    </row>
    <row r="8732" customFormat="false" ht="15.75" hidden="false" customHeight="false" outlineLevel="0" collapsed="false">
      <c r="A8732" s="1" t="n">
        <v>8701</v>
      </c>
      <c r="B8732" s="2" t="n">
        <v>10</v>
      </c>
      <c r="C8732" s="2" t="n">
        <v>9.73087286334494</v>
      </c>
      <c r="D8732" s="2" t="n">
        <v>9.84485006183953</v>
      </c>
      <c r="E8732" s="2" t="n">
        <v>9.88769365312771</v>
      </c>
      <c r="F8732" s="2" t="n">
        <v>9.64692722744488</v>
      </c>
      <c r="G8732" s="2" t="n">
        <v>9.98933923667421</v>
      </c>
      <c r="H8732" s="1" t="n">
        <v>9.55790492476178</v>
      </c>
      <c r="I8732" s="1" t="n">
        <v>9.89715295344037</v>
      </c>
      <c r="J8732" s="1" t="n">
        <v>10.1235442966198</v>
      </c>
      <c r="K8732" s="1" t="n">
        <v>11.0971598917286</v>
      </c>
      <c r="L8732" s="1" t="n">
        <v>11.4041575523667</v>
      </c>
      <c r="M8732" s="58" t="n">
        <f aca="false">+MAX(B8732:L8732)</f>
        <v>11.4041575523667</v>
      </c>
      <c r="N8732" s="58" t="n">
        <f aca="false">+MIN(B8732:L8732)</f>
        <v>9.55790492476178</v>
      </c>
      <c r="O8732" s="59" t="n">
        <f aca="false">+IF(M8732&lt;$E$9,IF(N8732&gt;$E$10,MAX((L8732-$E$8),0)),0)</f>
        <v>1.40415755236669</v>
      </c>
      <c r="P8732" s="60" t="n">
        <f aca="false">+IF(M8732&lt;$E$9,IF(N8732&gt;$E$10,MAX(($E$8-L8732),0)),0)</f>
        <v>0</v>
      </c>
      <c r="Q8732" s="59" t="n">
        <f aca="false">+IF(M8732&gt;=$E$9,OR(N8732&lt;=$E$10,1,0))</f>
        <v>0</v>
      </c>
      <c r="R8732" s="59" t="n">
        <f aca="false">+IF(Q8732=TRUE(),MAX((L8732-10),0),0)</f>
        <v>0</v>
      </c>
      <c r="S8732" s="59" t="n">
        <f aca="false">+IF(Q8732=TRUE(),MAX((10-L8732),0),0)</f>
        <v>0</v>
      </c>
    </row>
    <row r="8733" customFormat="false" ht="15.75" hidden="false" customHeight="false" outlineLevel="0" collapsed="false">
      <c r="A8733" s="1" t="n">
        <v>8702</v>
      </c>
      <c r="B8733" s="2" t="n">
        <v>10</v>
      </c>
      <c r="C8733" s="2" t="n">
        <v>10.3350393970482</v>
      </c>
      <c r="D8733" s="2" t="n">
        <v>10.0692799681306</v>
      </c>
      <c r="E8733" s="2" t="n">
        <v>10.2389453875594</v>
      </c>
      <c r="F8733" s="2" t="n">
        <v>9.72061729564853</v>
      </c>
      <c r="G8733" s="2" t="n">
        <v>10.9912539146926</v>
      </c>
      <c r="H8733" s="1" t="n">
        <v>12.5190847026432</v>
      </c>
      <c r="I8733" s="1" t="n">
        <v>13.0850434825709</v>
      </c>
      <c r="J8733" s="1" t="n">
        <v>12.6729984645709</v>
      </c>
      <c r="K8733" s="1" t="n">
        <v>13.55175069122</v>
      </c>
      <c r="L8733" s="1" t="n">
        <v>12.008736963556</v>
      </c>
      <c r="M8733" s="58" t="n">
        <f aca="false">+MAX(B8733:L8733)</f>
        <v>13.55175069122</v>
      </c>
      <c r="N8733" s="58" t="n">
        <f aca="false">+MIN(B8733:L8733)</f>
        <v>9.72061729564853</v>
      </c>
      <c r="O8733" s="59" t="n">
        <f aca="false">+IF(M8733&lt;$E$9,IF(N8733&gt;$E$10,MAX((L8733-$E$8),0)),0)</f>
        <v>2.00873696355596</v>
      </c>
      <c r="P8733" s="60" t="n">
        <f aca="false">+IF(M8733&lt;$E$9,IF(N8733&gt;$E$10,MAX(($E$8-L8733),0)),0)</f>
        <v>0</v>
      </c>
      <c r="Q8733" s="59" t="n">
        <f aca="false">+IF(M8733&gt;=$E$9,OR(N8733&lt;=$E$10,1,0))</f>
        <v>0</v>
      </c>
      <c r="R8733" s="59" t="n">
        <f aca="false">+IF(Q8733=TRUE(),MAX((L8733-10),0),0)</f>
        <v>0</v>
      </c>
      <c r="S8733" s="59" t="n">
        <f aca="false">+IF(Q8733=TRUE(),MAX((10-L8733),0),0)</f>
        <v>0</v>
      </c>
    </row>
    <row r="8734" customFormat="false" ht="15.75" hidden="false" customHeight="false" outlineLevel="0" collapsed="false">
      <c r="A8734" s="1" t="n">
        <v>8703</v>
      </c>
      <c r="B8734" s="2" t="n">
        <v>10</v>
      </c>
      <c r="C8734" s="2" t="n">
        <v>10.429709862293</v>
      </c>
      <c r="D8734" s="2" t="n">
        <v>10.1713584577997</v>
      </c>
      <c r="E8734" s="2" t="n">
        <v>10.5991243299992</v>
      </c>
      <c r="F8734" s="2" t="n">
        <v>10.3100823944599</v>
      </c>
      <c r="G8734" s="2" t="n">
        <v>10.142222077902</v>
      </c>
      <c r="H8734" s="1" t="n">
        <v>9.98637477020054</v>
      </c>
      <c r="I8734" s="1" t="n">
        <v>10.0811065607296</v>
      </c>
      <c r="J8734" s="1" t="n">
        <v>9.5129725593788</v>
      </c>
      <c r="K8734" s="1" t="n">
        <v>9.53151035054846</v>
      </c>
      <c r="L8734" s="1" t="n">
        <v>9.22544422732348</v>
      </c>
      <c r="M8734" s="58" t="n">
        <f aca="false">+MAX(B8734:L8734)</f>
        <v>10.5991243299992</v>
      </c>
      <c r="N8734" s="58" t="n">
        <f aca="false">+MIN(B8734:L8734)</f>
        <v>9.22544422732348</v>
      </c>
      <c r="O8734" s="59" t="n">
        <f aca="false">+IF(M8734&lt;$E$9,IF(N8734&gt;$E$10,MAX((L8734-$E$8),0)),0)</f>
        <v>0</v>
      </c>
      <c r="P8734" s="60" t="n">
        <f aca="false">+IF(M8734&lt;$E$9,IF(N8734&gt;$E$10,MAX(($E$8-L8734),0)),0)</f>
        <v>0.774555772676518</v>
      </c>
      <c r="Q8734" s="59" t="n">
        <f aca="false">+IF(M8734&gt;=$E$9,OR(N8734&lt;=$E$10,1,0))</f>
        <v>0</v>
      </c>
      <c r="R8734" s="59" t="n">
        <f aca="false">+IF(Q8734=TRUE(),MAX((L8734-10),0),0)</f>
        <v>0</v>
      </c>
      <c r="S8734" s="59" t="n">
        <f aca="false">+IF(Q8734=TRUE(),MAX((10-L8734),0),0)</f>
        <v>0</v>
      </c>
    </row>
    <row r="8735" customFormat="false" ht="15.75" hidden="false" customHeight="false" outlineLevel="0" collapsed="false">
      <c r="A8735" s="1" t="n">
        <v>8704</v>
      </c>
      <c r="B8735" s="2" t="n">
        <v>10</v>
      </c>
      <c r="C8735" s="2" t="n">
        <v>10.347535218227</v>
      </c>
      <c r="D8735" s="2" t="n">
        <v>9.36954328290616</v>
      </c>
      <c r="E8735" s="2" t="n">
        <v>8.96326169752686</v>
      </c>
      <c r="F8735" s="2" t="n">
        <v>7.82601042446494</v>
      </c>
      <c r="G8735" s="2" t="n">
        <v>7.24865142283078</v>
      </c>
      <c r="H8735" s="1" t="n">
        <v>7.43686290558816</v>
      </c>
      <c r="I8735" s="1" t="n">
        <v>7.09911325020002</v>
      </c>
      <c r="J8735" s="1" t="n">
        <v>6.77906574562245</v>
      </c>
      <c r="K8735" s="1" t="n">
        <v>7.20480680281868</v>
      </c>
      <c r="L8735" s="1" t="n">
        <v>7.00574739407498</v>
      </c>
      <c r="M8735" s="58" t="n">
        <f aca="false">+MAX(B8735:L8735)</f>
        <v>10.347535218227</v>
      </c>
      <c r="N8735" s="58" t="n">
        <f aca="false">+MIN(B8735:L8735)</f>
        <v>6.77906574562245</v>
      </c>
      <c r="O8735" s="59" t="n">
        <f aca="false">+IF(M8735&lt;$E$9,IF(N8735&gt;$E$10,MAX((L8735-$E$8),0)),0)</f>
        <v>0</v>
      </c>
      <c r="P8735" s="60" t="n">
        <f aca="false">+IF(M8735&lt;$E$9,IF(N8735&gt;$E$10,MAX(($E$8-L8735),0)),0)</f>
        <v>2.99425260592502</v>
      </c>
      <c r="Q8735" s="59" t="n">
        <f aca="false">+IF(M8735&gt;=$E$9,OR(N8735&lt;=$E$10,1,0))</f>
        <v>0</v>
      </c>
      <c r="R8735" s="59" t="n">
        <f aca="false">+IF(Q8735=TRUE(),MAX((L8735-10),0),0)</f>
        <v>0</v>
      </c>
      <c r="S8735" s="59" t="n">
        <f aca="false">+IF(Q8735=TRUE(),MAX((10-L8735),0),0)</f>
        <v>0</v>
      </c>
    </row>
    <row r="8736" customFormat="false" ht="15.75" hidden="false" customHeight="false" outlineLevel="0" collapsed="false">
      <c r="A8736" s="1" t="n">
        <v>8705</v>
      </c>
      <c r="B8736" s="2" t="n">
        <v>10</v>
      </c>
      <c r="C8736" s="2" t="n">
        <v>10.3153899848487</v>
      </c>
      <c r="D8736" s="2" t="n">
        <v>9.98792278477504</v>
      </c>
      <c r="E8736" s="2" t="n">
        <v>10.6617403103649</v>
      </c>
      <c r="F8736" s="2" t="n">
        <v>10.4580994672414</v>
      </c>
      <c r="G8736" s="2" t="n">
        <v>10.6042657889899</v>
      </c>
      <c r="H8736" s="1" t="n">
        <v>10.0774799332759</v>
      </c>
      <c r="I8736" s="1" t="n">
        <v>10.1305362107683</v>
      </c>
      <c r="J8736" s="1" t="n">
        <v>9.71784712921035</v>
      </c>
      <c r="K8736" s="1" t="n">
        <v>9.68134919754518</v>
      </c>
      <c r="L8736" s="1" t="n">
        <v>9.85524492223017</v>
      </c>
      <c r="M8736" s="58" t="n">
        <f aca="false">+MAX(B8736:L8736)</f>
        <v>10.6617403103649</v>
      </c>
      <c r="N8736" s="58" t="n">
        <f aca="false">+MIN(B8736:L8736)</f>
        <v>9.68134919754518</v>
      </c>
      <c r="O8736" s="59" t="n">
        <f aca="false">+IF(M8736&lt;$E$9,IF(N8736&gt;$E$10,MAX((L8736-$E$8),0)),0)</f>
        <v>0</v>
      </c>
      <c r="P8736" s="60" t="n">
        <f aca="false">+IF(M8736&lt;$E$9,IF(N8736&gt;$E$10,MAX(($E$8-L8736),0)),0)</f>
        <v>0.144755077769831</v>
      </c>
      <c r="Q8736" s="59" t="n">
        <f aca="false">+IF(M8736&gt;=$E$9,OR(N8736&lt;=$E$10,1,0))</f>
        <v>0</v>
      </c>
      <c r="R8736" s="59" t="n">
        <f aca="false">+IF(Q8736=TRUE(),MAX((L8736-10),0),0)</f>
        <v>0</v>
      </c>
      <c r="S8736" s="59" t="n">
        <f aca="false">+IF(Q8736=TRUE(),MAX((10-L8736),0),0)</f>
        <v>0</v>
      </c>
    </row>
    <row r="8737" customFormat="false" ht="15.75" hidden="false" customHeight="false" outlineLevel="0" collapsed="false">
      <c r="A8737" s="1" t="n">
        <v>8706</v>
      </c>
      <c r="B8737" s="2" t="n">
        <v>10</v>
      </c>
      <c r="C8737" s="2" t="n">
        <v>10.1457679123951</v>
      </c>
      <c r="D8737" s="2" t="n">
        <v>9.4877108987959</v>
      </c>
      <c r="E8737" s="2" t="n">
        <v>9.97715899148378</v>
      </c>
      <c r="F8737" s="2" t="n">
        <v>10.2397342671636</v>
      </c>
      <c r="G8737" s="2" t="n">
        <v>10.9041452642313</v>
      </c>
      <c r="H8737" s="1" t="n">
        <v>10.9308673860932</v>
      </c>
      <c r="I8737" s="1" t="n">
        <v>11.1184058443283</v>
      </c>
      <c r="J8737" s="1" t="n">
        <v>11.3240160616883</v>
      </c>
      <c r="K8737" s="1" t="n">
        <v>11.6830605772418</v>
      </c>
      <c r="L8737" s="1" t="n">
        <v>11.5859044737977</v>
      </c>
      <c r="M8737" s="58" t="n">
        <f aca="false">+MAX(B8737:L8737)</f>
        <v>11.6830605772418</v>
      </c>
      <c r="N8737" s="58" t="n">
        <f aca="false">+MIN(B8737:L8737)</f>
        <v>9.4877108987959</v>
      </c>
      <c r="O8737" s="59" t="n">
        <f aca="false">+IF(M8737&lt;$E$9,IF(N8737&gt;$E$10,MAX((L8737-$E$8),0)),0)</f>
        <v>1.58590447379769</v>
      </c>
      <c r="P8737" s="60" t="n">
        <f aca="false">+IF(M8737&lt;$E$9,IF(N8737&gt;$E$10,MAX(($E$8-L8737),0)),0)</f>
        <v>0</v>
      </c>
      <c r="Q8737" s="59" t="n">
        <f aca="false">+IF(M8737&gt;=$E$9,OR(N8737&lt;=$E$10,1,0))</f>
        <v>0</v>
      </c>
      <c r="R8737" s="59" t="n">
        <f aca="false">+IF(Q8737=TRUE(),MAX((L8737-10),0),0)</f>
        <v>0</v>
      </c>
      <c r="S8737" s="59" t="n">
        <f aca="false">+IF(Q8737=TRUE(),MAX((10-L8737),0),0)</f>
        <v>0</v>
      </c>
    </row>
    <row r="8738" customFormat="false" ht="15.75" hidden="false" customHeight="false" outlineLevel="0" collapsed="false">
      <c r="A8738" s="1" t="n">
        <v>8707</v>
      </c>
      <c r="B8738" s="2" t="n">
        <v>10</v>
      </c>
      <c r="C8738" s="2" t="n">
        <v>9.58972546366265</v>
      </c>
      <c r="D8738" s="2" t="n">
        <v>9.48467403797443</v>
      </c>
      <c r="E8738" s="2" t="n">
        <v>9.45602404808412</v>
      </c>
      <c r="F8738" s="2" t="n">
        <v>9.97352866684413</v>
      </c>
      <c r="G8738" s="2" t="n">
        <v>9.54936418380994</v>
      </c>
      <c r="H8738" s="1" t="n">
        <v>8.95437092384737</v>
      </c>
      <c r="I8738" s="1" t="n">
        <v>9.46923118674988</v>
      </c>
      <c r="J8738" s="1" t="n">
        <v>8.75652706532726</v>
      </c>
      <c r="K8738" s="1" t="n">
        <v>8.03218048237127</v>
      </c>
      <c r="L8738" s="1" t="n">
        <v>7.95696002326284</v>
      </c>
      <c r="M8738" s="58" t="n">
        <f aca="false">+MAX(B8738:L8738)</f>
        <v>10</v>
      </c>
      <c r="N8738" s="58" t="n">
        <f aca="false">+MIN(B8738:L8738)</f>
        <v>7.95696002326284</v>
      </c>
      <c r="O8738" s="59" t="n">
        <f aca="false">+IF(M8738&lt;$E$9,IF(N8738&gt;$E$10,MAX((L8738-$E$8),0)),0)</f>
        <v>0</v>
      </c>
      <c r="P8738" s="60" t="n">
        <f aca="false">+IF(M8738&lt;$E$9,IF(N8738&gt;$E$10,MAX(($E$8-L8738),0)),0)</f>
        <v>2.04303997673716</v>
      </c>
      <c r="Q8738" s="59" t="n">
        <f aca="false">+IF(M8738&gt;=$E$9,OR(N8738&lt;=$E$10,1,0))</f>
        <v>0</v>
      </c>
      <c r="R8738" s="59" t="n">
        <f aca="false">+IF(Q8738=TRUE(),MAX((L8738-10),0),0)</f>
        <v>0</v>
      </c>
      <c r="S8738" s="59" t="n">
        <f aca="false">+IF(Q8738=TRUE(),MAX((10-L8738),0),0)</f>
        <v>0</v>
      </c>
    </row>
    <row r="8739" customFormat="false" ht="15.75" hidden="false" customHeight="false" outlineLevel="0" collapsed="false">
      <c r="A8739" s="1" t="n">
        <v>8708</v>
      </c>
      <c r="B8739" s="2" t="n">
        <v>10</v>
      </c>
      <c r="C8739" s="2" t="n">
        <v>9.93309597098351</v>
      </c>
      <c r="D8739" s="2" t="n">
        <v>9.42650846535037</v>
      </c>
      <c r="E8739" s="2" t="n">
        <v>9.76930005421985</v>
      </c>
      <c r="F8739" s="2" t="n">
        <v>10.1370349534618</v>
      </c>
      <c r="G8739" s="2" t="n">
        <v>10.9907465825104</v>
      </c>
      <c r="H8739" s="1" t="n">
        <v>11.9254146278757</v>
      </c>
      <c r="I8739" s="1" t="n">
        <v>12.7891000479394</v>
      </c>
      <c r="J8739" s="1" t="n">
        <v>12.7676530601679</v>
      </c>
      <c r="K8739" s="1" t="n">
        <v>12.5877957764421</v>
      </c>
      <c r="L8739" s="1" t="n">
        <v>11.8037897023283</v>
      </c>
      <c r="M8739" s="58" t="n">
        <f aca="false">+MAX(B8739:L8739)</f>
        <v>12.7891000479394</v>
      </c>
      <c r="N8739" s="58" t="n">
        <f aca="false">+MIN(B8739:L8739)</f>
        <v>9.42650846535037</v>
      </c>
      <c r="O8739" s="59" t="n">
        <f aca="false">+IF(M8739&lt;$E$9,IF(N8739&gt;$E$10,MAX((L8739-$E$8),0)),0)</f>
        <v>1.80378970232833</v>
      </c>
      <c r="P8739" s="60" t="n">
        <f aca="false">+IF(M8739&lt;$E$9,IF(N8739&gt;$E$10,MAX(($E$8-L8739),0)),0)</f>
        <v>0</v>
      </c>
      <c r="Q8739" s="59" t="n">
        <f aca="false">+IF(M8739&gt;=$E$9,OR(N8739&lt;=$E$10,1,0))</f>
        <v>0</v>
      </c>
      <c r="R8739" s="59" t="n">
        <f aca="false">+IF(Q8739=TRUE(),MAX((L8739-10),0),0)</f>
        <v>0</v>
      </c>
      <c r="S8739" s="59" t="n">
        <f aca="false">+IF(Q8739=TRUE(),MAX((10-L8739),0),0)</f>
        <v>0</v>
      </c>
    </row>
    <row r="8740" customFormat="false" ht="15.75" hidden="false" customHeight="false" outlineLevel="0" collapsed="false">
      <c r="A8740" s="1" t="n">
        <v>8709</v>
      </c>
      <c r="B8740" s="2" t="n">
        <v>10</v>
      </c>
      <c r="C8740" s="2" t="n">
        <v>9.5356053272807</v>
      </c>
      <c r="D8740" s="2" t="n">
        <v>9.11426873247579</v>
      </c>
      <c r="E8740" s="2" t="n">
        <v>9.23877773357907</v>
      </c>
      <c r="F8740" s="2" t="n">
        <v>9.2157593575291</v>
      </c>
      <c r="G8740" s="2" t="n">
        <v>8.87699474677518</v>
      </c>
      <c r="H8740" s="1" t="n">
        <v>9.02150619417725</v>
      </c>
      <c r="I8740" s="1" t="n">
        <v>8.9225756140685</v>
      </c>
      <c r="J8740" s="1" t="n">
        <v>9.61826471560122</v>
      </c>
      <c r="K8740" s="1" t="n">
        <v>9.59663809987245</v>
      </c>
      <c r="L8740" s="1" t="n">
        <v>9.60725669722292</v>
      </c>
      <c r="M8740" s="58" t="n">
        <f aca="false">+MAX(B8740:L8740)</f>
        <v>10</v>
      </c>
      <c r="N8740" s="58" t="n">
        <f aca="false">+MIN(B8740:L8740)</f>
        <v>8.87699474677518</v>
      </c>
      <c r="O8740" s="59" t="n">
        <f aca="false">+IF(M8740&lt;$E$9,IF(N8740&gt;$E$10,MAX((L8740-$E$8),0)),0)</f>
        <v>0</v>
      </c>
      <c r="P8740" s="60" t="n">
        <f aca="false">+IF(M8740&lt;$E$9,IF(N8740&gt;$E$10,MAX(($E$8-L8740),0)),0)</f>
        <v>0.392743302777078</v>
      </c>
      <c r="Q8740" s="59" t="n">
        <f aca="false">+IF(M8740&gt;=$E$9,OR(N8740&lt;=$E$10,1,0))</f>
        <v>0</v>
      </c>
      <c r="R8740" s="59" t="n">
        <f aca="false">+IF(Q8740=TRUE(),MAX((L8740-10),0),0)</f>
        <v>0</v>
      </c>
      <c r="S8740" s="59" t="n">
        <f aca="false">+IF(Q8740=TRUE(),MAX((10-L8740),0),0)</f>
        <v>0</v>
      </c>
    </row>
    <row r="8741" customFormat="false" ht="15.75" hidden="false" customHeight="false" outlineLevel="0" collapsed="false">
      <c r="A8741" s="1" t="n">
        <v>8710</v>
      </c>
      <c r="B8741" s="2" t="n">
        <v>10</v>
      </c>
      <c r="C8741" s="2" t="n">
        <v>10.5970893968739</v>
      </c>
      <c r="D8741" s="2" t="n">
        <v>11.5100676620406</v>
      </c>
      <c r="E8741" s="2" t="n">
        <v>12.100846737242</v>
      </c>
      <c r="F8741" s="2" t="n">
        <v>12.4595959281452</v>
      </c>
      <c r="G8741" s="2" t="n">
        <v>11.9463916399604</v>
      </c>
      <c r="H8741" s="1" t="n">
        <v>11.2083999582763</v>
      </c>
      <c r="I8741" s="1" t="n">
        <v>11.9998058728816</v>
      </c>
      <c r="J8741" s="1" t="n">
        <v>12.2494731368021</v>
      </c>
      <c r="K8741" s="1" t="n">
        <v>13.4723367363713</v>
      </c>
      <c r="L8741" s="1" t="n">
        <v>13.7223248147707</v>
      </c>
      <c r="M8741" s="58" t="n">
        <f aca="false">+MAX(B8741:L8741)</f>
        <v>13.7223248147707</v>
      </c>
      <c r="N8741" s="58" t="n">
        <f aca="false">+MIN(B8741:L8741)</f>
        <v>10</v>
      </c>
      <c r="O8741" s="59" t="n">
        <f aca="false">+IF(M8741&lt;$E$9,IF(N8741&gt;$E$10,MAX((L8741-$E$8),0)),0)</f>
        <v>3.72232481477072</v>
      </c>
      <c r="P8741" s="60" t="n">
        <f aca="false">+IF(M8741&lt;$E$9,IF(N8741&gt;$E$10,MAX(($E$8-L8741),0)),0)</f>
        <v>0</v>
      </c>
      <c r="Q8741" s="59" t="n">
        <f aca="false">+IF(M8741&gt;=$E$9,OR(N8741&lt;=$E$10,1,0))</f>
        <v>0</v>
      </c>
      <c r="R8741" s="59" t="n">
        <f aca="false">+IF(Q8741=TRUE(),MAX((L8741-10),0),0)</f>
        <v>0</v>
      </c>
      <c r="S8741" s="59" t="n">
        <f aca="false">+IF(Q8741=TRUE(),MAX((10-L8741),0),0)</f>
        <v>0</v>
      </c>
    </row>
    <row r="8742" customFormat="false" ht="15.75" hidden="false" customHeight="false" outlineLevel="0" collapsed="false">
      <c r="A8742" s="1" t="n">
        <v>8711</v>
      </c>
      <c r="B8742" s="2" t="n">
        <v>10</v>
      </c>
      <c r="C8742" s="2" t="n">
        <v>11.1911348743247</v>
      </c>
      <c r="D8742" s="2" t="n">
        <v>10.7618805246679</v>
      </c>
      <c r="E8742" s="2" t="n">
        <v>9.76945079088586</v>
      </c>
      <c r="F8742" s="2" t="n">
        <v>11.2973014180908</v>
      </c>
      <c r="G8742" s="2" t="n">
        <v>10.9132512314129</v>
      </c>
      <c r="H8742" s="1" t="n">
        <v>11.1307904041444</v>
      </c>
      <c r="I8742" s="1" t="n">
        <v>10.3297327754893</v>
      </c>
      <c r="J8742" s="1" t="n">
        <v>10.5293765112258</v>
      </c>
      <c r="K8742" s="1" t="n">
        <v>10.9900702739794</v>
      </c>
      <c r="L8742" s="1" t="n">
        <v>10.800209593774</v>
      </c>
      <c r="M8742" s="58" t="n">
        <f aca="false">+MAX(B8742:L8742)</f>
        <v>11.2973014180908</v>
      </c>
      <c r="N8742" s="58" t="n">
        <f aca="false">+MIN(B8742:L8742)</f>
        <v>9.76945079088586</v>
      </c>
      <c r="O8742" s="59" t="n">
        <f aca="false">+IF(M8742&lt;$E$9,IF(N8742&gt;$E$10,MAX((L8742-$E$8),0)),0)</f>
        <v>0.800209593773984</v>
      </c>
      <c r="P8742" s="60" t="n">
        <f aca="false">+IF(M8742&lt;$E$9,IF(N8742&gt;$E$10,MAX(($E$8-L8742),0)),0)</f>
        <v>0</v>
      </c>
      <c r="Q8742" s="59" t="n">
        <f aca="false">+IF(M8742&gt;=$E$9,OR(N8742&lt;=$E$10,1,0))</f>
        <v>0</v>
      </c>
      <c r="R8742" s="59" t="n">
        <f aca="false">+IF(Q8742=TRUE(),MAX((L8742-10),0),0)</f>
        <v>0</v>
      </c>
      <c r="S8742" s="59" t="n">
        <f aca="false">+IF(Q8742=TRUE(),MAX((10-L8742),0),0)</f>
        <v>0</v>
      </c>
    </row>
    <row r="8743" customFormat="false" ht="15.75" hidden="false" customHeight="false" outlineLevel="0" collapsed="false">
      <c r="A8743" s="1" t="n">
        <v>8712</v>
      </c>
      <c r="B8743" s="2" t="n">
        <v>10</v>
      </c>
      <c r="C8743" s="2" t="n">
        <v>9.98054423069699</v>
      </c>
      <c r="D8743" s="2" t="n">
        <v>10.1493095132406</v>
      </c>
      <c r="E8743" s="2" t="n">
        <v>9.92834473529454</v>
      </c>
      <c r="F8743" s="2" t="n">
        <v>9.45626301720003</v>
      </c>
      <c r="G8743" s="2" t="n">
        <v>9.92674350268139</v>
      </c>
      <c r="H8743" s="1" t="n">
        <v>9.49768408091918</v>
      </c>
      <c r="I8743" s="1" t="n">
        <v>9.53490047929313</v>
      </c>
      <c r="J8743" s="1" t="n">
        <v>9.72090515925467</v>
      </c>
      <c r="K8743" s="1" t="n">
        <v>9.1566260522295</v>
      </c>
      <c r="L8743" s="1" t="n">
        <v>9.26895518886524</v>
      </c>
      <c r="M8743" s="58" t="n">
        <f aca="false">+MAX(B8743:L8743)</f>
        <v>10.1493095132406</v>
      </c>
      <c r="N8743" s="58" t="n">
        <f aca="false">+MIN(B8743:L8743)</f>
        <v>9.1566260522295</v>
      </c>
      <c r="O8743" s="59" t="n">
        <f aca="false">+IF(M8743&lt;$E$9,IF(N8743&gt;$E$10,MAX((L8743-$E$8),0)),0)</f>
        <v>0</v>
      </c>
      <c r="P8743" s="60" t="n">
        <f aca="false">+IF(M8743&lt;$E$9,IF(N8743&gt;$E$10,MAX(($E$8-L8743),0)),0)</f>
        <v>0.731044811134762</v>
      </c>
      <c r="Q8743" s="59" t="n">
        <f aca="false">+IF(M8743&gt;=$E$9,OR(N8743&lt;=$E$10,1,0))</f>
        <v>0</v>
      </c>
      <c r="R8743" s="59" t="n">
        <f aca="false">+IF(Q8743=TRUE(),MAX((L8743-10),0),0)</f>
        <v>0</v>
      </c>
      <c r="S8743" s="59" t="n">
        <f aca="false">+IF(Q8743=TRUE(),MAX((10-L8743),0),0)</f>
        <v>0</v>
      </c>
    </row>
    <row r="8744" customFormat="false" ht="15.75" hidden="false" customHeight="false" outlineLevel="0" collapsed="false">
      <c r="A8744" s="1" t="n">
        <v>8713</v>
      </c>
      <c r="B8744" s="2" t="n">
        <v>10</v>
      </c>
      <c r="C8744" s="2" t="n">
        <v>9.65088022814937</v>
      </c>
      <c r="D8744" s="2" t="n">
        <v>10.3033287559065</v>
      </c>
      <c r="E8744" s="2" t="n">
        <v>9.93914406630528</v>
      </c>
      <c r="F8744" s="2" t="n">
        <v>8.56016856937758</v>
      </c>
      <c r="G8744" s="2" t="n">
        <v>7.95819420299985</v>
      </c>
      <c r="H8744" s="1" t="n">
        <v>8.11871157131973</v>
      </c>
      <c r="I8744" s="1" t="n">
        <v>7.95542520616147</v>
      </c>
      <c r="J8744" s="1" t="n">
        <v>7.48860033548552</v>
      </c>
      <c r="K8744" s="1" t="n">
        <v>7.85391468565523</v>
      </c>
      <c r="L8744" s="1" t="n">
        <v>8.37387759563146</v>
      </c>
      <c r="M8744" s="58" t="n">
        <f aca="false">+MAX(B8744:L8744)</f>
        <v>10.3033287559065</v>
      </c>
      <c r="N8744" s="58" t="n">
        <f aca="false">+MIN(B8744:L8744)</f>
        <v>7.48860033548552</v>
      </c>
      <c r="O8744" s="59" t="n">
        <f aca="false">+IF(M8744&lt;$E$9,IF(N8744&gt;$E$10,MAX((L8744-$E$8),0)),0)</f>
        <v>0</v>
      </c>
      <c r="P8744" s="60" t="n">
        <f aca="false">+IF(M8744&lt;$E$9,IF(N8744&gt;$E$10,MAX(($E$8-L8744),0)),0)</f>
        <v>1.62612240436854</v>
      </c>
      <c r="Q8744" s="59" t="n">
        <f aca="false">+IF(M8744&gt;=$E$9,OR(N8744&lt;=$E$10,1,0))</f>
        <v>0</v>
      </c>
      <c r="R8744" s="59" t="n">
        <f aca="false">+IF(Q8744=TRUE(),MAX((L8744-10),0),0)</f>
        <v>0</v>
      </c>
      <c r="S8744" s="59" t="n">
        <f aca="false">+IF(Q8744=TRUE(),MAX((10-L8744),0),0)</f>
        <v>0</v>
      </c>
    </row>
    <row r="8745" customFormat="false" ht="15.75" hidden="false" customHeight="false" outlineLevel="0" collapsed="false">
      <c r="A8745" s="1" t="n">
        <v>8714</v>
      </c>
      <c r="B8745" s="2" t="n">
        <v>10</v>
      </c>
      <c r="C8745" s="2" t="n">
        <v>9.61131023268381</v>
      </c>
      <c r="D8745" s="2" t="n">
        <v>9.04093085135258</v>
      </c>
      <c r="E8745" s="2" t="n">
        <v>8.32479983861747</v>
      </c>
      <c r="F8745" s="2" t="n">
        <v>8.41157852829272</v>
      </c>
      <c r="G8745" s="2" t="n">
        <v>7.43515486806586</v>
      </c>
      <c r="H8745" s="1" t="n">
        <v>7.61704743265613</v>
      </c>
      <c r="I8745" s="1" t="n">
        <v>7.94143404496766</v>
      </c>
      <c r="J8745" s="1" t="n">
        <v>7.66122829112312</v>
      </c>
      <c r="K8745" s="1" t="n">
        <v>7.30966726262366</v>
      </c>
      <c r="L8745" s="1" t="n">
        <v>7.45517311308779</v>
      </c>
      <c r="M8745" s="58" t="n">
        <f aca="false">+MAX(B8745:L8745)</f>
        <v>10</v>
      </c>
      <c r="N8745" s="58" t="n">
        <f aca="false">+MIN(B8745:L8745)</f>
        <v>7.30966726262366</v>
      </c>
      <c r="O8745" s="59" t="n">
        <f aca="false">+IF(M8745&lt;$E$9,IF(N8745&gt;$E$10,MAX((L8745-$E$8),0)),0)</f>
        <v>0</v>
      </c>
      <c r="P8745" s="60" t="n">
        <f aca="false">+IF(M8745&lt;$E$9,IF(N8745&gt;$E$10,MAX(($E$8-L8745),0)),0)</f>
        <v>2.54482688691222</v>
      </c>
      <c r="Q8745" s="59" t="n">
        <f aca="false">+IF(M8745&gt;=$E$9,OR(N8745&lt;=$E$10,1,0))</f>
        <v>0</v>
      </c>
      <c r="R8745" s="59" t="n">
        <f aca="false">+IF(Q8745=TRUE(),MAX((L8745-10),0),0)</f>
        <v>0</v>
      </c>
      <c r="S8745" s="59" t="n">
        <f aca="false">+IF(Q8745=TRUE(),MAX((10-L8745),0),0)</f>
        <v>0</v>
      </c>
    </row>
    <row r="8746" customFormat="false" ht="15.75" hidden="false" customHeight="false" outlineLevel="0" collapsed="false">
      <c r="A8746" s="1" t="n">
        <v>8715</v>
      </c>
      <c r="B8746" s="2" t="n">
        <v>10</v>
      </c>
      <c r="C8746" s="2" t="n">
        <v>9.30913808991678</v>
      </c>
      <c r="D8746" s="2" t="n">
        <v>9.76517505143985</v>
      </c>
      <c r="E8746" s="2" t="n">
        <v>9.75787028499375</v>
      </c>
      <c r="F8746" s="2" t="n">
        <v>9.03834605994843</v>
      </c>
      <c r="G8746" s="2" t="n">
        <v>9.5124512140129</v>
      </c>
      <c r="H8746" s="1" t="n">
        <v>9.56921415254407</v>
      </c>
      <c r="I8746" s="1" t="n">
        <v>9.55062280530523</v>
      </c>
      <c r="J8746" s="1" t="n">
        <v>8.6235389619597</v>
      </c>
      <c r="K8746" s="1" t="n">
        <v>8.77764382861273</v>
      </c>
      <c r="L8746" s="1" t="n">
        <v>9.54262346952316</v>
      </c>
      <c r="M8746" s="58" t="n">
        <f aca="false">+MAX(B8746:L8746)</f>
        <v>10</v>
      </c>
      <c r="N8746" s="58" t="n">
        <f aca="false">+MIN(B8746:L8746)</f>
        <v>8.6235389619597</v>
      </c>
      <c r="O8746" s="59" t="n">
        <f aca="false">+IF(M8746&lt;$E$9,IF(N8746&gt;$E$10,MAX((L8746-$E$8),0)),0)</f>
        <v>0</v>
      </c>
      <c r="P8746" s="60" t="n">
        <f aca="false">+IF(M8746&lt;$E$9,IF(N8746&gt;$E$10,MAX(($E$8-L8746),0)),0)</f>
        <v>0.457376530476843</v>
      </c>
      <c r="Q8746" s="59" t="n">
        <f aca="false">+IF(M8746&gt;=$E$9,OR(N8746&lt;=$E$10,1,0))</f>
        <v>0</v>
      </c>
      <c r="R8746" s="59" t="n">
        <f aca="false">+IF(Q8746=TRUE(),MAX((L8746-10),0),0)</f>
        <v>0</v>
      </c>
      <c r="S8746" s="59" t="n">
        <f aca="false">+IF(Q8746=TRUE(),MAX((10-L8746),0),0)</f>
        <v>0</v>
      </c>
    </row>
    <row r="8747" customFormat="false" ht="15.75" hidden="false" customHeight="false" outlineLevel="0" collapsed="false">
      <c r="A8747" s="1" t="n">
        <v>8716</v>
      </c>
      <c r="B8747" s="2" t="n">
        <v>10</v>
      </c>
      <c r="C8747" s="2" t="n">
        <v>9.55989348995866</v>
      </c>
      <c r="D8747" s="2" t="n">
        <v>9.58862938455981</v>
      </c>
      <c r="E8747" s="2" t="n">
        <v>9.54725362812516</v>
      </c>
      <c r="F8747" s="2" t="n">
        <v>8.7441651685345</v>
      </c>
      <c r="G8747" s="2" t="n">
        <v>8.97553378091069</v>
      </c>
      <c r="H8747" s="1" t="n">
        <v>8.6601910966711</v>
      </c>
      <c r="I8747" s="1" t="n">
        <v>7.75985009944779</v>
      </c>
      <c r="J8747" s="1" t="n">
        <v>7.52994710931941</v>
      </c>
      <c r="K8747" s="1" t="n">
        <v>7.10358115801141</v>
      </c>
      <c r="L8747" s="1" t="n">
        <v>7.24680710113344</v>
      </c>
      <c r="M8747" s="58" t="n">
        <f aca="false">+MAX(B8747:L8747)</f>
        <v>10</v>
      </c>
      <c r="N8747" s="58" t="n">
        <f aca="false">+MIN(B8747:L8747)</f>
        <v>7.10358115801141</v>
      </c>
      <c r="O8747" s="59" t="n">
        <f aca="false">+IF(M8747&lt;$E$9,IF(N8747&gt;$E$10,MAX((L8747-$E$8),0)),0)</f>
        <v>0</v>
      </c>
      <c r="P8747" s="60" t="n">
        <f aca="false">+IF(M8747&lt;$E$9,IF(N8747&gt;$E$10,MAX(($E$8-L8747),0)),0)</f>
        <v>2.75319289886656</v>
      </c>
      <c r="Q8747" s="59" t="n">
        <f aca="false">+IF(M8747&gt;=$E$9,OR(N8747&lt;=$E$10,1,0))</f>
        <v>0</v>
      </c>
      <c r="R8747" s="59" t="n">
        <f aca="false">+IF(Q8747=TRUE(),MAX((L8747-10),0),0)</f>
        <v>0</v>
      </c>
      <c r="S8747" s="59" t="n">
        <f aca="false">+IF(Q8747=TRUE(),MAX((10-L8747),0),0)</f>
        <v>0</v>
      </c>
    </row>
    <row r="8748" customFormat="false" ht="15.75" hidden="false" customHeight="false" outlineLevel="0" collapsed="false">
      <c r="A8748" s="1" t="n">
        <v>8717</v>
      </c>
      <c r="B8748" s="2" t="n">
        <v>10</v>
      </c>
      <c r="C8748" s="2" t="n">
        <v>9.40806243640741</v>
      </c>
      <c r="D8748" s="2" t="n">
        <v>8.99098849631404</v>
      </c>
      <c r="E8748" s="2" t="n">
        <v>9.05063862669846</v>
      </c>
      <c r="F8748" s="2" t="n">
        <v>9.10928986293158</v>
      </c>
      <c r="G8748" s="2" t="n">
        <v>9.85030115484769</v>
      </c>
      <c r="H8748" s="1" t="n">
        <v>10.4055759835547</v>
      </c>
      <c r="I8748" s="1" t="n">
        <v>10.2284905275963</v>
      </c>
      <c r="J8748" s="1" t="n">
        <v>10.8491531051047</v>
      </c>
      <c r="K8748" s="1" t="n">
        <v>10.9464080209466</v>
      </c>
      <c r="L8748" s="1" t="n">
        <v>10.9751171696955</v>
      </c>
      <c r="M8748" s="58" t="n">
        <f aca="false">+MAX(B8748:L8748)</f>
        <v>10.9751171696955</v>
      </c>
      <c r="N8748" s="58" t="n">
        <f aca="false">+MIN(B8748:L8748)</f>
        <v>8.99098849631404</v>
      </c>
      <c r="O8748" s="59" t="n">
        <f aca="false">+IF(M8748&lt;$E$9,IF(N8748&gt;$E$10,MAX((L8748-$E$8),0)),0)</f>
        <v>0.975117169695546</v>
      </c>
      <c r="P8748" s="60" t="n">
        <f aca="false">+IF(M8748&lt;$E$9,IF(N8748&gt;$E$10,MAX(($E$8-L8748),0)),0)</f>
        <v>0</v>
      </c>
      <c r="Q8748" s="59" t="n">
        <f aca="false">+IF(M8748&gt;=$E$9,OR(N8748&lt;=$E$10,1,0))</f>
        <v>0</v>
      </c>
      <c r="R8748" s="59" t="n">
        <f aca="false">+IF(Q8748=TRUE(),MAX((L8748-10),0),0)</f>
        <v>0</v>
      </c>
      <c r="S8748" s="59" t="n">
        <f aca="false">+IF(Q8748=TRUE(),MAX((10-L8748),0),0)</f>
        <v>0</v>
      </c>
    </row>
    <row r="8749" customFormat="false" ht="15.75" hidden="false" customHeight="false" outlineLevel="0" collapsed="false">
      <c r="A8749" s="1" t="n">
        <v>8718</v>
      </c>
      <c r="B8749" s="2" t="n">
        <v>10</v>
      </c>
      <c r="C8749" s="2" t="n">
        <v>9.09728739223707</v>
      </c>
      <c r="D8749" s="2" t="n">
        <v>8.88247028992734</v>
      </c>
      <c r="E8749" s="2" t="n">
        <v>9.04128762498815</v>
      </c>
      <c r="F8749" s="2" t="n">
        <v>9.14260313133075</v>
      </c>
      <c r="G8749" s="2" t="n">
        <v>8.34447239289454</v>
      </c>
      <c r="H8749" s="1" t="n">
        <v>8.09677744958156</v>
      </c>
      <c r="I8749" s="1" t="n">
        <v>7.99693009684489</v>
      </c>
      <c r="J8749" s="1" t="n">
        <v>8.06203265919769</v>
      </c>
      <c r="K8749" s="1" t="n">
        <v>8.24677129908265</v>
      </c>
      <c r="L8749" s="1" t="n">
        <v>8.19239515822107</v>
      </c>
      <c r="M8749" s="58" t="n">
        <f aca="false">+MAX(B8749:L8749)</f>
        <v>10</v>
      </c>
      <c r="N8749" s="58" t="n">
        <f aca="false">+MIN(B8749:L8749)</f>
        <v>7.99693009684489</v>
      </c>
      <c r="O8749" s="59" t="n">
        <f aca="false">+IF(M8749&lt;$E$9,IF(N8749&gt;$E$10,MAX((L8749-$E$8),0)),0)</f>
        <v>0</v>
      </c>
      <c r="P8749" s="60" t="n">
        <f aca="false">+IF(M8749&lt;$E$9,IF(N8749&gt;$E$10,MAX(($E$8-L8749),0)),0)</f>
        <v>1.80760484177893</v>
      </c>
      <c r="Q8749" s="59" t="n">
        <f aca="false">+IF(M8749&gt;=$E$9,OR(N8749&lt;=$E$10,1,0))</f>
        <v>0</v>
      </c>
      <c r="R8749" s="59" t="n">
        <f aca="false">+IF(Q8749=TRUE(),MAX((L8749-10),0),0)</f>
        <v>0</v>
      </c>
      <c r="S8749" s="59" t="n">
        <f aca="false">+IF(Q8749=TRUE(),MAX((10-L8749),0),0)</f>
        <v>0</v>
      </c>
    </row>
    <row r="8750" customFormat="false" ht="15.75" hidden="false" customHeight="false" outlineLevel="0" collapsed="false">
      <c r="A8750" s="1" t="n">
        <v>8719</v>
      </c>
      <c r="B8750" s="2" t="n">
        <v>10</v>
      </c>
      <c r="C8750" s="2" t="n">
        <v>10.3427493822071</v>
      </c>
      <c r="D8750" s="2" t="n">
        <v>10.5487011774017</v>
      </c>
      <c r="E8750" s="2" t="n">
        <v>11.893915738529</v>
      </c>
      <c r="F8750" s="2" t="n">
        <v>11.2308496746787</v>
      </c>
      <c r="G8750" s="2" t="n">
        <v>10.766234334877</v>
      </c>
      <c r="H8750" s="1" t="n">
        <v>10.5423629823021</v>
      </c>
      <c r="I8750" s="1" t="n">
        <v>10.9317694993275</v>
      </c>
      <c r="J8750" s="1" t="n">
        <v>10.4407891406774</v>
      </c>
      <c r="K8750" s="1" t="n">
        <v>9.97822455384122</v>
      </c>
      <c r="L8750" s="1" t="n">
        <v>9.83648789615381</v>
      </c>
      <c r="M8750" s="58" t="n">
        <f aca="false">+MAX(B8750:L8750)</f>
        <v>11.893915738529</v>
      </c>
      <c r="N8750" s="58" t="n">
        <f aca="false">+MIN(B8750:L8750)</f>
        <v>9.83648789615381</v>
      </c>
      <c r="O8750" s="59" t="n">
        <f aca="false">+IF(M8750&lt;$E$9,IF(N8750&gt;$E$10,MAX((L8750-$E$8),0)),0)</f>
        <v>0</v>
      </c>
      <c r="P8750" s="60" t="n">
        <f aca="false">+IF(M8750&lt;$E$9,IF(N8750&gt;$E$10,MAX(($E$8-L8750),0)),0)</f>
        <v>0.163512103846189</v>
      </c>
      <c r="Q8750" s="59" t="n">
        <f aca="false">+IF(M8750&gt;=$E$9,OR(N8750&lt;=$E$10,1,0))</f>
        <v>0</v>
      </c>
      <c r="R8750" s="59" t="n">
        <f aca="false">+IF(Q8750=TRUE(),MAX((L8750-10),0),0)</f>
        <v>0</v>
      </c>
      <c r="S8750" s="59" t="n">
        <f aca="false">+IF(Q8750=TRUE(),MAX((10-L8750),0),0)</f>
        <v>0</v>
      </c>
    </row>
    <row r="8751" customFormat="false" ht="15.75" hidden="false" customHeight="false" outlineLevel="0" collapsed="false">
      <c r="A8751" s="1" t="n">
        <v>8720</v>
      </c>
      <c r="B8751" s="2" t="n">
        <v>10</v>
      </c>
      <c r="C8751" s="2" t="n">
        <v>9.49761123132401</v>
      </c>
      <c r="D8751" s="2" t="n">
        <v>10.7096191835314</v>
      </c>
      <c r="E8751" s="2" t="n">
        <v>10.8760442630678</v>
      </c>
      <c r="F8751" s="2" t="n">
        <v>10.7221056405321</v>
      </c>
      <c r="G8751" s="2" t="n">
        <v>11.8264023613161</v>
      </c>
      <c r="H8751" s="1" t="n">
        <v>11.956474194885</v>
      </c>
      <c r="I8751" s="1" t="n">
        <v>11.6890987705915</v>
      </c>
      <c r="J8751" s="1" t="n">
        <v>12.6157872575558</v>
      </c>
      <c r="K8751" s="1" t="n">
        <v>12.5485291098502</v>
      </c>
      <c r="L8751" s="1" t="n">
        <v>13.6906505476975</v>
      </c>
      <c r="M8751" s="58" t="n">
        <f aca="false">+MAX(B8751:L8751)</f>
        <v>13.6906505476975</v>
      </c>
      <c r="N8751" s="58" t="n">
        <f aca="false">+MIN(B8751:L8751)</f>
        <v>9.49761123132401</v>
      </c>
      <c r="O8751" s="59" t="n">
        <f aca="false">+IF(M8751&lt;$E$9,IF(N8751&gt;$E$10,MAX((L8751-$E$8),0)),0)</f>
        <v>3.69065054769751</v>
      </c>
      <c r="P8751" s="60" t="n">
        <f aca="false">+IF(M8751&lt;$E$9,IF(N8751&gt;$E$10,MAX(($E$8-L8751),0)),0)</f>
        <v>0</v>
      </c>
      <c r="Q8751" s="59" t="n">
        <f aca="false">+IF(M8751&gt;=$E$9,OR(N8751&lt;=$E$10,1,0))</f>
        <v>0</v>
      </c>
      <c r="R8751" s="59" t="n">
        <f aca="false">+IF(Q8751=TRUE(),MAX((L8751-10),0),0)</f>
        <v>0</v>
      </c>
      <c r="S8751" s="59" t="n">
        <f aca="false">+IF(Q8751=TRUE(),MAX((10-L8751),0),0)</f>
        <v>0</v>
      </c>
    </row>
    <row r="8752" customFormat="false" ht="15.75" hidden="false" customHeight="false" outlineLevel="0" collapsed="false">
      <c r="A8752" s="1" t="n">
        <v>8721</v>
      </c>
      <c r="B8752" s="2" t="n">
        <v>10</v>
      </c>
      <c r="C8752" s="2" t="n">
        <v>11.0278279981967</v>
      </c>
      <c r="D8752" s="2" t="n">
        <v>10.8466611076281</v>
      </c>
      <c r="E8752" s="2" t="n">
        <v>10.6025588950523</v>
      </c>
      <c r="F8752" s="2" t="n">
        <v>11.3990184878608</v>
      </c>
      <c r="G8752" s="2" t="n">
        <v>11.4556403723784</v>
      </c>
      <c r="H8752" s="1" t="n">
        <v>10.8947578919329</v>
      </c>
      <c r="I8752" s="1" t="n">
        <v>11.0627783115089</v>
      </c>
      <c r="J8752" s="1" t="n">
        <v>11.0092716025475</v>
      </c>
      <c r="K8752" s="1" t="n">
        <v>11.68288424777</v>
      </c>
      <c r="L8752" s="1" t="n">
        <v>12.4126094666124</v>
      </c>
      <c r="M8752" s="58" t="n">
        <f aca="false">+MAX(B8752:L8752)</f>
        <v>12.4126094666124</v>
      </c>
      <c r="N8752" s="58" t="n">
        <f aca="false">+MIN(B8752:L8752)</f>
        <v>10</v>
      </c>
      <c r="O8752" s="59" t="n">
        <f aca="false">+IF(M8752&lt;$E$9,IF(N8752&gt;$E$10,MAX((L8752-$E$8),0)),0)</f>
        <v>2.41260946661243</v>
      </c>
      <c r="P8752" s="60" t="n">
        <f aca="false">+IF(M8752&lt;$E$9,IF(N8752&gt;$E$10,MAX(($E$8-L8752),0)),0)</f>
        <v>0</v>
      </c>
      <c r="Q8752" s="59" t="n">
        <f aca="false">+IF(M8752&gt;=$E$9,OR(N8752&lt;=$E$10,1,0))</f>
        <v>0</v>
      </c>
      <c r="R8752" s="59" t="n">
        <f aca="false">+IF(Q8752=TRUE(),MAX((L8752-10),0),0)</f>
        <v>0</v>
      </c>
      <c r="S8752" s="59" t="n">
        <f aca="false">+IF(Q8752=TRUE(),MAX((10-L8752),0),0)</f>
        <v>0</v>
      </c>
    </row>
    <row r="8753" customFormat="false" ht="15.75" hidden="false" customHeight="false" outlineLevel="0" collapsed="false">
      <c r="A8753" s="1" t="n">
        <v>8722</v>
      </c>
      <c r="B8753" s="2" t="n">
        <v>10</v>
      </c>
      <c r="C8753" s="2" t="n">
        <v>10.1614623431776</v>
      </c>
      <c r="D8753" s="2" t="n">
        <v>11.0061637228028</v>
      </c>
      <c r="E8753" s="2" t="n">
        <v>12.1309236067968</v>
      </c>
      <c r="F8753" s="2" t="n">
        <v>12.3642592974639</v>
      </c>
      <c r="G8753" s="2" t="n">
        <v>12.4302126400427</v>
      </c>
      <c r="H8753" s="1" t="n">
        <v>12.5503797482514</v>
      </c>
      <c r="I8753" s="1" t="n">
        <v>12.3704592751544</v>
      </c>
      <c r="J8753" s="1" t="n">
        <v>11.6992185562145</v>
      </c>
      <c r="K8753" s="1" t="n">
        <v>11.5026047772405</v>
      </c>
      <c r="L8753" s="1" t="n">
        <v>12.0826926383661</v>
      </c>
      <c r="M8753" s="58" t="n">
        <f aca="false">+MAX(B8753:L8753)</f>
        <v>12.5503797482514</v>
      </c>
      <c r="N8753" s="58" t="n">
        <f aca="false">+MIN(B8753:L8753)</f>
        <v>10</v>
      </c>
      <c r="O8753" s="59" t="n">
        <f aca="false">+IF(M8753&lt;$E$9,IF(N8753&gt;$E$10,MAX((L8753-$E$8),0)),0)</f>
        <v>2.08269263836614</v>
      </c>
      <c r="P8753" s="60" t="n">
        <f aca="false">+IF(M8753&lt;$E$9,IF(N8753&gt;$E$10,MAX(($E$8-L8753),0)),0)</f>
        <v>0</v>
      </c>
      <c r="Q8753" s="59" t="n">
        <f aca="false">+IF(M8753&gt;=$E$9,OR(N8753&lt;=$E$10,1,0))</f>
        <v>0</v>
      </c>
      <c r="R8753" s="59" t="n">
        <f aca="false">+IF(Q8753=TRUE(),MAX((L8753-10),0),0)</f>
        <v>0</v>
      </c>
      <c r="S8753" s="59" t="n">
        <f aca="false">+IF(Q8753=TRUE(),MAX((10-L8753),0),0)</f>
        <v>0</v>
      </c>
    </row>
    <row r="8754" customFormat="false" ht="15.75" hidden="false" customHeight="false" outlineLevel="0" collapsed="false">
      <c r="A8754" s="1" t="n">
        <v>8723</v>
      </c>
      <c r="B8754" s="2" t="n">
        <v>10</v>
      </c>
      <c r="C8754" s="2" t="n">
        <v>10.4228121959001</v>
      </c>
      <c r="D8754" s="2" t="n">
        <v>11.4165505082688</v>
      </c>
      <c r="E8754" s="2" t="n">
        <v>10.6458174963181</v>
      </c>
      <c r="F8754" s="2" t="n">
        <v>11.7622326488137</v>
      </c>
      <c r="G8754" s="2" t="n">
        <v>12.3053293977482</v>
      </c>
      <c r="H8754" s="1" t="n">
        <v>11.6976736911521</v>
      </c>
      <c r="I8754" s="1" t="n">
        <v>12.8291356920711</v>
      </c>
      <c r="J8754" s="1" t="n">
        <v>10.5926264358256</v>
      </c>
      <c r="K8754" s="1" t="n">
        <v>11.0629120207037</v>
      </c>
      <c r="L8754" s="1" t="n">
        <v>11.7372356027573</v>
      </c>
      <c r="M8754" s="58" t="n">
        <f aca="false">+MAX(B8754:L8754)</f>
        <v>12.8291356920711</v>
      </c>
      <c r="N8754" s="58" t="n">
        <f aca="false">+MIN(B8754:L8754)</f>
        <v>10</v>
      </c>
      <c r="O8754" s="59" t="n">
        <f aca="false">+IF(M8754&lt;$E$9,IF(N8754&gt;$E$10,MAX((L8754-$E$8),0)),0)</f>
        <v>1.73723560275731</v>
      </c>
      <c r="P8754" s="60" t="n">
        <f aca="false">+IF(M8754&lt;$E$9,IF(N8754&gt;$E$10,MAX(($E$8-L8754),0)),0)</f>
        <v>0</v>
      </c>
      <c r="Q8754" s="59" t="n">
        <f aca="false">+IF(M8754&gt;=$E$9,OR(N8754&lt;=$E$10,1,0))</f>
        <v>0</v>
      </c>
      <c r="R8754" s="59" t="n">
        <f aca="false">+IF(Q8754=TRUE(),MAX((L8754-10),0),0)</f>
        <v>0</v>
      </c>
      <c r="S8754" s="59" t="n">
        <f aca="false">+IF(Q8754=TRUE(),MAX((10-L8754),0),0)</f>
        <v>0</v>
      </c>
    </row>
    <row r="8755" customFormat="false" ht="15.75" hidden="false" customHeight="false" outlineLevel="0" collapsed="false">
      <c r="A8755" s="1" t="n">
        <v>8724</v>
      </c>
      <c r="B8755" s="2" t="n">
        <v>10</v>
      </c>
      <c r="C8755" s="2" t="n">
        <v>9.41095012998091</v>
      </c>
      <c r="D8755" s="2" t="n">
        <v>9.58818901992519</v>
      </c>
      <c r="E8755" s="2" t="n">
        <v>8.87189799786135</v>
      </c>
      <c r="F8755" s="2" t="n">
        <v>8.51055970651658</v>
      </c>
      <c r="G8755" s="2" t="n">
        <v>8.75834115030939</v>
      </c>
      <c r="H8755" s="1" t="n">
        <v>10.0946274836663</v>
      </c>
      <c r="I8755" s="1" t="n">
        <v>10.6066888843331</v>
      </c>
      <c r="J8755" s="1" t="n">
        <v>11.3474504216288</v>
      </c>
      <c r="K8755" s="1" t="n">
        <v>11.6827484411489</v>
      </c>
      <c r="L8755" s="1" t="n">
        <v>10.8082356284922</v>
      </c>
      <c r="M8755" s="58" t="n">
        <f aca="false">+MAX(B8755:L8755)</f>
        <v>11.6827484411489</v>
      </c>
      <c r="N8755" s="58" t="n">
        <f aca="false">+MIN(B8755:L8755)</f>
        <v>8.51055970651658</v>
      </c>
      <c r="O8755" s="59" t="n">
        <f aca="false">+IF(M8755&lt;$E$9,IF(N8755&gt;$E$10,MAX((L8755-$E$8),0)),0)</f>
        <v>0.808235628492193</v>
      </c>
      <c r="P8755" s="60" t="n">
        <f aca="false">+IF(M8755&lt;$E$9,IF(N8755&gt;$E$10,MAX(($E$8-L8755),0)),0)</f>
        <v>0</v>
      </c>
      <c r="Q8755" s="59" t="n">
        <f aca="false">+IF(M8755&gt;=$E$9,OR(N8755&lt;=$E$10,1,0))</f>
        <v>0</v>
      </c>
      <c r="R8755" s="59" t="n">
        <f aca="false">+IF(Q8755=TRUE(),MAX((L8755-10),0),0)</f>
        <v>0</v>
      </c>
      <c r="S8755" s="59" t="n">
        <f aca="false">+IF(Q8755=TRUE(),MAX((10-L8755),0),0)</f>
        <v>0</v>
      </c>
    </row>
    <row r="8756" customFormat="false" ht="15.75" hidden="false" customHeight="false" outlineLevel="0" collapsed="false">
      <c r="A8756" s="1" t="n">
        <v>8725</v>
      </c>
      <c r="B8756" s="2" t="n">
        <v>10</v>
      </c>
      <c r="C8756" s="2" t="n">
        <v>10.2054089593626</v>
      </c>
      <c r="D8756" s="2" t="n">
        <v>10.8717916942964</v>
      </c>
      <c r="E8756" s="2" t="n">
        <v>10.8527281744602</v>
      </c>
      <c r="F8756" s="2" t="n">
        <v>10.9883990963079</v>
      </c>
      <c r="G8756" s="2" t="n">
        <v>10.7042636718698</v>
      </c>
      <c r="H8756" s="1" t="n">
        <v>10.1371482804941</v>
      </c>
      <c r="I8756" s="1" t="n">
        <v>10.1289974184578</v>
      </c>
      <c r="J8756" s="1" t="n">
        <v>10.3471542411716</v>
      </c>
      <c r="K8756" s="1" t="n">
        <v>11.160116231474</v>
      </c>
      <c r="L8756" s="1" t="n">
        <v>11.8275437479557</v>
      </c>
      <c r="M8756" s="58" t="n">
        <f aca="false">+MAX(B8756:L8756)</f>
        <v>11.8275437479557</v>
      </c>
      <c r="N8756" s="58" t="n">
        <f aca="false">+MIN(B8756:L8756)</f>
        <v>10</v>
      </c>
      <c r="O8756" s="59" t="n">
        <f aca="false">+IF(M8756&lt;$E$9,IF(N8756&gt;$E$10,MAX((L8756-$E$8),0)),0)</f>
        <v>1.82754374795567</v>
      </c>
      <c r="P8756" s="60" t="n">
        <f aca="false">+IF(M8756&lt;$E$9,IF(N8756&gt;$E$10,MAX(($E$8-L8756),0)),0)</f>
        <v>0</v>
      </c>
      <c r="Q8756" s="59" t="n">
        <f aca="false">+IF(M8756&gt;=$E$9,OR(N8756&lt;=$E$10,1,0))</f>
        <v>0</v>
      </c>
      <c r="R8756" s="59" t="n">
        <f aca="false">+IF(Q8756=TRUE(),MAX((L8756-10),0),0)</f>
        <v>0</v>
      </c>
      <c r="S8756" s="59" t="n">
        <f aca="false">+IF(Q8756=TRUE(),MAX((10-L8756),0),0)</f>
        <v>0</v>
      </c>
    </row>
    <row r="8757" customFormat="false" ht="15.75" hidden="false" customHeight="false" outlineLevel="0" collapsed="false">
      <c r="A8757" s="1" t="n">
        <v>8726</v>
      </c>
      <c r="B8757" s="2" t="n">
        <v>10</v>
      </c>
      <c r="C8757" s="2" t="n">
        <v>9.68796657959195</v>
      </c>
      <c r="D8757" s="2" t="n">
        <v>8.85754502101838</v>
      </c>
      <c r="E8757" s="2" t="n">
        <v>8.72663615544724</v>
      </c>
      <c r="F8757" s="2" t="n">
        <v>8.72631690001049</v>
      </c>
      <c r="G8757" s="2" t="n">
        <v>9.82781373822927</v>
      </c>
      <c r="H8757" s="1" t="n">
        <v>9.19220121256332</v>
      </c>
      <c r="I8757" s="1" t="n">
        <v>8.90736715879587</v>
      </c>
      <c r="J8757" s="1" t="n">
        <v>9.0280935392313</v>
      </c>
      <c r="K8757" s="1" t="n">
        <v>9.45525183276614</v>
      </c>
      <c r="L8757" s="1" t="n">
        <v>9.15643138736547</v>
      </c>
      <c r="M8757" s="58" t="n">
        <f aca="false">+MAX(B8757:L8757)</f>
        <v>10</v>
      </c>
      <c r="N8757" s="58" t="n">
        <f aca="false">+MIN(B8757:L8757)</f>
        <v>8.72631690001049</v>
      </c>
      <c r="O8757" s="59" t="n">
        <f aca="false">+IF(M8757&lt;$E$9,IF(N8757&gt;$E$10,MAX((L8757-$E$8),0)),0)</f>
        <v>0</v>
      </c>
      <c r="P8757" s="60" t="n">
        <f aca="false">+IF(M8757&lt;$E$9,IF(N8757&gt;$E$10,MAX(($E$8-L8757),0)),0)</f>
        <v>0.843568612634529</v>
      </c>
      <c r="Q8757" s="59" t="n">
        <f aca="false">+IF(M8757&gt;=$E$9,OR(N8757&lt;=$E$10,1,0))</f>
        <v>0</v>
      </c>
      <c r="R8757" s="59" t="n">
        <f aca="false">+IF(Q8757=TRUE(),MAX((L8757-10),0),0)</f>
        <v>0</v>
      </c>
      <c r="S8757" s="59" t="n">
        <f aca="false">+IF(Q8757=TRUE(),MAX((10-L8757),0),0)</f>
        <v>0</v>
      </c>
    </row>
    <row r="8758" customFormat="false" ht="15.75" hidden="false" customHeight="false" outlineLevel="0" collapsed="false">
      <c r="A8758" s="1" t="n">
        <v>8727</v>
      </c>
      <c r="B8758" s="2" t="n">
        <v>10</v>
      </c>
      <c r="C8758" s="2" t="n">
        <v>10.0632296684099</v>
      </c>
      <c r="D8758" s="2" t="n">
        <v>9.98915584269778</v>
      </c>
      <c r="E8758" s="2" t="n">
        <v>9.96847856954775</v>
      </c>
      <c r="F8758" s="2" t="n">
        <v>11.055249965644</v>
      </c>
      <c r="G8758" s="2" t="n">
        <v>11.5774501784191</v>
      </c>
      <c r="H8758" s="1" t="n">
        <v>11.5526125780469</v>
      </c>
      <c r="I8758" s="1" t="n">
        <v>11.3320421707388</v>
      </c>
      <c r="J8758" s="1" t="n">
        <v>10.8849976641459</v>
      </c>
      <c r="K8758" s="1" t="n">
        <v>10.4445708162247</v>
      </c>
      <c r="L8758" s="1" t="n">
        <v>11.7635638721628</v>
      </c>
      <c r="M8758" s="58" t="n">
        <f aca="false">+MAX(B8758:L8758)</f>
        <v>11.7635638721628</v>
      </c>
      <c r="N8758" s="58" t="n">
        <f aca="false">+MIN(B8758:L8758)</f>
        <v>9.96847856954775</v>
      </c>
      <c r="O8758" s="59" t="n">
        <f aca="false">+IF(M8758&lt;$E$9,IF(N8758&gt;$E$10,MAX((L8758-$E$8),0)),0)</f>
        <v>1.76356387216279</v>
      </c>
      <c r="P8758" s="60" t="n">
        <f aca="false">+IF(M8758&lt;$E$9,IF(N8758&gt;$E$10,MAX(($E$8-L8758),0)),0)</f>
        <v>0</v>
      </c>
      <c r="Q8758" s="59" t="n">
        <f aca="false">+IF(M8758&gt;=$E$9,OR(N8758&lt;=$E$10,1,0))</f>
        <v>0</v>
      </c>
      <c r="R8758" s="59" t="n">
        <f aca="false">+IF(Q8758=TRUE(),MAX((L8758-10),0),0)</f>
        <v>0</v>
      </c>
      <c r="S8758" s="59" t="n">
        <f aca="false">+IF(Q8758=TRUE(),MAX((10-L8758),0),0)</f>
        <v>0</v>
      </c>
    </row>
    <row r="8759" customFormat="false" ht="15.75" hidden="false" customHeight="false" outlineLevel="0" collapsed="false">
      <c r="A8759" s="1" t="n">
        <v>8728</v>
      </c>
      <c r="B8759" s="2" t="n">
        <v>10</v>
      </c>
      <c r="C8759" s="2" t="n">
        <v>10.3485527629569</v>
      </c>
      <c r="D8759" s="2" t="n">
        <v>9.94786919466861</v>
      </c>
      <c r="E8759" s="2" t="n">
        <v>8.94720058774344</v>
      </c>
      <c r="F8759" s="2" t="n">
        <v>8.3617725939881</v>
      </c>
      <c r="G8759" s="2" t="n">
        <v>8.09220579228684</v>
      </c>
      <c r="H8759" s="1" t="n">
        <v>8.47879655624617</v>
      </c>
      <c r="I8759" s="1" t="n">
        <v>8.72534419792912</v>
      </c>
      <c r="J8759" s="1" t="n">
        <v>8.46581318105321</v>
      </c>
      <c r="K8759" s="1" t="n">
        <v>8.49408788236912</v>
      </c>
      <c r="L8759" s="1" t="n">
        <v>8.81781726344448</v>
      </c>
      <c r="M8759" s="58" t="n">
        <f aca="false">+MAX(B8759:L8759)</f>
        <v>10.3485527629569</v>
      </c>
      <c r="N8759" s="58" t="n">
        <f aca="false">+MIN(B8759:L8759)</f>
        <v>8.09220579228684</v>
      </c>
      <c r="O8759" s="59" t="n">
        <f aca="false">+IF(M8759&lt;$E$9,IF(N8759&gt;$E$10,MAX((L8759-$E$8),0)),0)</f>
        <v>0</v>
      </c>
      <c r="P8759" s="60" t="n">
        <f aca="false">+IF(M8759&lt;$E$9,IF(N8759&gt;$E$10,MAX(($E$8-L8759),0)),0)</f>
        <v>1.18218273655553</v>
      </c>
      <c r="Q8759" s="59" t="n">
        <f aca="false">+IF(M8759&gt;=$E$9,OR(N8759&lt;=$E$10,1,0))</f>
        <v>0</v>
      </c>
      <c r="R8759" s="59" t="n">
        <f aca="false">+IF(Q8759=TRUE(),MAX((L8759-10),0),0)</f>
        <v>0</v>
      </c>
      <c r="S8759" s="59" t="n">
        <f aca="false">+IF(Q8759=TRUE(),MAX((10-L8759),0),0)</f>
        <v>0</v>
      </c>
    </row>
    <row r="8760" customFormat="false" ht="15.75" hidden="false" customHeight="false" outlineLevel="0" collapsed="false">
      <c r="A8760" s="1" t="n">
        <v>8729</v>
      </c>
      <c r="B8760" s="2" t="n">
        <v>10</v>
      </c>
      <c r="C8760" s="2" t="n">
        <v>9.5478331491658</v>
      </c>
      <c r="D8760" s="2" t="n">
        <v>10.376882334223</v>
      </c>
      <c r="E8760" s="2" t="n">
        <v>9.26057368049986</v>
      </c>
      <c r="F8760" s="2" t="n">
        <v>9.90067162381498</v>
      </c>
      <c r="G8760" s="2" t="n">
        <v>10.0732942881135</v>
      </c>
      <c r="H8760" s="1" t="n">
        <v>10.362409664348</v>
      </c>
      <c r="I8760" s="1" t="n">
        <v>10.2695969650722</v>
      </c>
      <c r="J8760" s="1" t="n">
        <v>10.5863155323403</v>
      </c>
      <c r="K8760" s="1" t="n">
        <v>11.3316416059653</v>
      </c>
      <c r="L8760" s="1" t="n">
        <v>12.6100593628231</v>
      </c>
      <c r="M8760" s="58" t="n">
        <f aca="false">+MAX(B8760:L8760)</f>
        <v>12.6100593628231</v>
      </c>
      <c r="N8760" s="58" t="n">
        <f aca="false">+MIN(B8760:L8760)</f>
        <v>9.26057368049986</v>
      </c>
      <c r="O8760" s="59" t="n">
        <f aca="false">+IF(M8760&lt;$E$9,IF(N8760&gt;$E$10,MAX((L8760-$E$8),0)),0)</f>
        <v>2.61005936282314</v>
      </c>
      <c r="P8760" s="60" t="n">
        <f aca="false">+IF(M8760&lt;$E$9,IF(N8760&gt;$E$10,MAX(($E$8-L8760),0)),0)</f>
        <v>0</v>
      </c>
      <c r="Q8760" s="59" t="n">
        <f aca="false">+IF(M8760&gt;=$E$9,OR(N8760&lt;=$E$10,1,0))</f>
        <v>0</v>
      </c>
      <c r="R8760" s="59" t="n">
        <f aca="false">+IF(Q8760=TRUE(),MAX((L8760-10),0),0)</f>
        <v>0</v>
      </c>
      <c r="S8760" s="59" t="n">
        <f aca="false">+IF(Q8760=TRUE(),MAX((10-L8760),0),0)</f>
        <v>0</v>
      </c>
    </row>
    <row r="8761" customFormat="false" ht="15.75" hidden="false" customHeight="false" outlineLevel="0" collapsed="false">
      <c r="A8761" s="1" t="n">
        <v>8730</v>
      </c>
      <c r="B8761" s="2" t="n">
        <v>10</v>
      </c>
      <c r="C8761" s="2" t="n">
        <v>9.79304286221913</v>
      </c>
      <c r="D8761" s="2" t="n">
        <v>9.67002912118397</v>
      </c>
      <c r="E8761" s="2" t="n">
        <v>9.54121368594977</v>
      </c>
      <c r="F8761" s="2" t="n">
        <v>10.1706706605615</v>
      </c>
      <c r="G8761" s="2" t="n">
        <v>11.6235971203459</v>
      </c>
      <c r="H8761" s="1" t="n">
        <v>10.7448708696006</v>
      </c>
      <c r="I8761" s="1" t="n">
        <v>11.225611107329</v>
      </c>
      <c r="J8761" s="1" t="n">
        <v>11.7554190010211</v>
      </c>
      <c r="K8761" s="1" t="n">
        <v>11.4820379029825</v>
      </c>
      <c r="L8761" s="1" t="n">
        <v>11.7746908465633</v>
      </c>
      <c r="M8761" s="58" t="n">
        <f aca="false">+MAX(B8761:L8761)</f>
        <v>11.7746908465633</v>
      </c>
      <c r="N8761" s="58" t="n">
        <f aca="false">+MIN(B8761:L8761)</f>
        <v>9.54121368594977</v>
      </c>
      <c r="O8761" s="59" t="n">
        <f aca="false">+IF(M8761&lt;$E$9,IF(N8761&gt;$E$10,MAX((L8761-$E$8),0)),0)</f>
        <v>1.77469084656325</v>
      </c>
      <c r="P8761" s="60" t="n">
        <f aca="false">+IF(M8761&lt;$E$9,IF(N8761&gt;$E$10,MAX(($E$8-L8761),0)),0)</f>
        <v>0</v>
      </c>
      <c r="Q8761" s="59" t="n">
        <f aca="false">+IF(M8761&gt;=$E$9,OR(N8761&lt;=$E$10,1,0))</f>
        <v>0</v>
      </c>
      <c r="R8761" s="59" t="n">
        <f aca="false">+IF(Q8761=TRUE(),MAX((L8761-10),0),0)</f>
        <v>0</v>
      </c>
      <c r="S8761" s="59" t="n">
        <f aca="false">+IF(Q8761=TRUE(),MAX((10-L8761),0),0)</f>
        <v>0</v>
      </c>
    </row>
    <row r="8762" customFormat="false" ht="15.75" hidden="false" customHeight="false" outlineLevel="0" collapsed="false">
      <c r="A8762" s="1" t="n">
        <v>8731</v>
      </c>
      <c r="B8762" s="2" t="n">
        <v>10</v>
      </c>
      <c r="C8762" s="2" t="n">
        <v>10.2056314078046</v>
      </c>
      <c r="D8762" s="2" t="n">
        <v>10.4815249257982</v>
      </c>
      <c r="E8762" s="2" t="n">
        <v>10.3166658808088</v>
      </c>
      <c r="F8762" s="2" t="n">
        <v>10.8559458615289</v>
      </c>
      <c r="G8762" s="2" t="n">
        <v>12.4457530619498</v>
      </c>
      <c r="H8762" s="1" t="n">
        <v>11.9445306097752</v>
      </c>
      <c r="I8762" s="1" t="n">
        <v>11.4848162294914</v>
      </c>
      <c r="J8762" s="1" t="n">
        <v>10.5132603938353</v>
      </c>
      <c r="K8762" s="1" t="n">
        <v>9.88442497193678</v>
      </c>
      <c r="L8762" s="1" t="n">
        <v>9.77721125033622</v>
      </c>
      <c r="M8762" s="58" t="n">
        <f aca="false">+MAX(B8762:L8762)</f>
        <v>12.4457530619498</v>
      </c>
      <c r="N8762" s="58" t="n">
        <f aca="false">+MIN(B8762:L8762)</f>
        <v>9.77721125033622</v>
      </c>
      <c r="O8762" s="59" t="n">
        <f aca="false">+IF(M8762&lt;$E$9,IF(N8762&gt;$E$10,MAX((L8762-$E$8),0)),0)</f>
        <v>0</v>
      </c>
      <c r="P8762" s="60" t="n">
        <f aca="false">+IF(M8762&lt;$E$9,IF(N8762&gt;$E$10,MAX(($E$8-L8762),0)),0)</f>
        <v>0.222788749663779</v>
      </c>
      <c r="Q8762" s="59" t="n">
        <f aca="false">+IF(M8762&gt;=$E$9,OR(N8762&lt;=$E$10,1,0))</f>
        <v>0</v>
      </c>
      <c r="R8762" s="59" t="n">
        <f aca="false">+IF(Q8762=TRUE(),MAX((L8762-10),0),0)</f>
        <v>0</v>
      </c>
      <c r="S8762" s="59" t="n">
        <f aca="false">+IF(Q8762=TRUE(),MAX((10-L8762),0),0)</f>
        <v>0</v>
      </c>
    </row>
    <row r="8763" customFormat="false" ht="15.75" hidden="false" customHeight="false" outlineLevel="0" collapsed="false">
      <c r="A8763" s="1" t="n">
        <v>8732</v>
      </c>
      <c r="B8763" s="2" t="n">
        <v>10</v>
      </c>
      <c r="C8763" s="2" t="n">
        <v>9.16956558331183</v>
      </c>
      <c r="D8763" s="2" t="n">
        <v>8.71440005537223</v>
      </c>
      <c r="E8763" s="2" t="n">
        <v>7.91269798404329</v>
      </c>
      <c r="F8763" s="2" t="n">
        <v>7.98327006674402</v>
      </c>
      <c r="G8763" s="2" t="n">
        <v>8.21653714451734</v>
      </c>
      <c r="H8763" s="1" t="n">
        <v>7.79592071606052</v>
      </c>
      <c r="I8763" s="1" t="n">
        <v>7.70578325833717</v>
      </c>
      <c r="J8763" s="1" t="n">
        <v>7.44101210635837</v>
      </c>
      <c r="K8763" s="1" t="n">
        <v>7.07159386803598</v>
      </c>
      <c r="L8763" s="1" t="n">
        <v>7.42612628295036</v>
      </c>
      <c r="M8763" s="58" t="n">
        <f aca="false">+MAX(B8763:L8763)</f>
        <v>10</v>
      </c>
      <c r="N8763" s="58" t="n">
        <f aca="false">+MIN(B8763:L8763)</f>
        <v>7.07159386803598</v>
      </c>
      <c r="O8763" s="59" t="n">
        <f aca="false">+IF(M8763&lt;$E$9,IF(N8763&gt;$E$10,MAX((L8763-$E$8),0)),0)</f>
        <v>0</v>
      </c>
      <c r="P8763" s="60" t="n">
        <f aca="false">+IF(M8763&lt;$E$9,IF(N8763&gt;$E$10,MAX(($E$8-L8763),0)),0)</f>
        <v>2.57387371704964</v>
      </c>
      <c r="Q8763" s="59" t="n">
        <f aca="false">+IF(M8763&gt;=$E$9,OR(N8763&lt;=$E$10,1,0))</f>
        <v>0</v>
      </c>
      <c r="R8763" s="59" t="n">
        <f aca="false">+IF(Q8763=TRUE(),MAX((L8763-10),0),0)</f>
        <v>0</v>
      </c>
      <c r="S8763" s="59" t="n">
        <f aca="false">+IF(Q8763=TRUE(),MAX((10-L8763),0),0)</f>
        <v>0</v>
      </c>
    </row>
    <row r="8764" customFormat="false" ht="15.75" hidden="false" customHeight="false" outlineLevel="0" collapsed="false">
      <c r="A8764" s="1" t="n">
        <v>8733</v>
      </c>
      <c r="B8764" s="2" t="n">
        <v>10</v>
      </c>
      <c r="C8764" s="2" t="n">
        <v>9.59668918490383</v>
      </c>
      <c r="D8764" s="2" t="n">
        <v>9.4968654299373</v>
      </c>
      <c r="E8764" s="2" t="n">
        <v>9.69938244555828</v>
      </c>
      <c r="F8764" s="2" t="n">
        <v>9.74983624933153</v>
      </c>
      <c r="G8764" s="2" t="n">
        <v>10.1285938912085</v>
      </c>
      <c r="H8764" s="1" t="n">
        <v>10.0961521911595</v>
      </c>
      <c r="I8764" s="1" t="n">
        <v>10.2169048412248</v>
      </c>
      <c r="J8764" s="1" t="n">
        <v>9.72541599997832</v>
      </c>
      <c r="K8764" s="1" t="n">
        <v>9.3294049327269</v>
      </c>
      <c r="L8764" s="1" t="n">
        <v>10.1505737227685</v>
      </c>
      <c r="M8764" s="58" t="n">
        <f aca="false">+MAX(B8764:L8764)</f>
        <v>10.2169048412248</v>
      </c>
      <c r="N8764" s="58" t="n">
        <f aca="false">+MIN(B8764:L8764)</f>
        <v>9.3294049327269</v>
      </c>
      <c r="O8764" s="59" t="n">
        <f aca="false">+IF(M8764&lt;$E$9,IF(N8764&gt;$E$10,MAX((L8764-$E$8),0)),0)</f>
        <v>0.150573722768492</v>
      </c>
      <c r="P8764" s="60" t="n">
        <f aca="false">+IF(M8764&lt;$E$9,IF(N8764&gt;$E$10,MAX(($E$8-L8764),0)),0)</f>
        <v>0</v>
      </c>
      <c r="Q8764" s="59" t="n">
        <f aca="false">+IF(M8764&gt;=$E$9,OR(N8764&lt;=$E$10,1,0))</f>
        <v>0</v>
      </c>
      <c r="R8764" s="59" t="n">
        <f aca="false">+IF(Q8764=TRUE(),MAX((L8764-10),0),0)</f>
        <v>0</v>
      </c>
      <c r="S8764" s="59" t="n">
        <f aca="false">+IF(Q8764=TRUE(),MAX((10-L8764),0),0)</f>
        <v>0</v>
      </c>
    </row>
    <row r="8765" customFormat="false" ht="15.75" hidden="false" customHeight="false" outlineLevel="0" collapsed="false">
      <c r="A8765" s="1" t="n">
        <v>8734</v>
      </c>
      <c r="B8765" s="2" t="n">
        <v>10</v>
      </c>
      <c r="C8765" s="2" t="n">
        <v>9.35303910186107</v>
      </c>
      <c r="D8765" s="2" t="n">
        <v>8.89968958385024</v>
      </c>
      <c r="E8765" s="2" t="n">
        <v>9.14586348934662</v>
      </c>
      <c r="F8765" s="2" t="n">
        <v>8.87584987309552</v>
      </c>
      <c r="G8765" s="2" t="n">
        <v>8.76627257702191</v>
      </c>
      <c r="H8765" s="1" t="n">
        <v>9.086974499775</v>
      </c>
      <c r="I8765" s="1" t="n">
        <v>9.0211478509268</v>
      </c>
      <c r="J8765" s="1" t="n">
        <v>9.48005299328866</v>
      </c>
      <c r="K8765" s="1" t="n">
        <v>10.3245722125208</v>
      </c>
      <c r="L8765" s="1" t="n">
        <v>11.4143846004134</v>
      </c>
      <c r="M8765" s="58" t="n">
        <f aca="false">+MAX(B8765:L8765)</f>
        <v>11.4143846004134</v>
      </c>
      <c r="N8765" s="58" t="n">
        <f aca="false">+MIN(B8765:L8765)</f>
        <v>8.76627257702191</v>
      </c>
      <c r="O8765" s="59" t="n">
        <f aca="false">+IF(M8765&lt;$E$9,IF(N8765&gt;$E$10,MAX((L8765-$E$8),0)),0)</f>
        <v>1.41438460041337</v>
      </c>
      <c r="P8765" s="60" t="n">
        <f aca="false">+IF(M8765&lt;$E$9,IF(N8765&gt;$E$10,MAX(($E$8-L8765),0)),0)</f>
        <v>0</v>
      </c>
      <c r="Q8765" s="59" t="n">
        <f aca="false">+IF(M8765&gt;=$E$9,OR(N8765&lt;=$E$10,1,0))</f>
        <v>0</v>
      </c>
      <c r="R8765" s="59" t="n">
        <f aca="false">+IF(Q8765=TRUE(),MAX((L8765-10),0),0)</f>
        <v>0</v>
      </c>
      <c r="S8765" s="59" t="n">
        <f aca="false">+IF(Q8765=TRUE(),MAX((10-L8765),0),0)</f>
        <v>0</v>
      </c>
    </row>
    <row r="8766" customFormat="false" ht="15.75" hidden="false" customHeight="false" outlineLevel="0" collapsed="false">
      <c r="A8766" s="1" t="n">
        <v>8735</v>
      </c>
      <c r="B8766" s="2" t="n">
        <v>10</v>
      </c>
      <c r="C8766" s="2" t="n">
        <v>9.82630186360708</v>
      </c>
      <c r="D8766" s="2" t="n">
        <v>10.9849280225027</v>
      </c>
      <c r="E8766" s="2" t="n">
        <v>10.5460435310764</v>
      </c>
      <c r="F8766" s="2" t="n">
        <v>9.3445357699164</v>
      </c>
      <c r="G8766" s="2" t="n">
        <v>9.46232719230648</v>
      </c>
      <c r="H8766" s="1" t="n">
        <v>10.3460584308337</v>
      </c>
      <c r="I8766" s="1" t="n">
        <v>10.7572490354258</v>
      </c>
      <c r="J8766" s="1" t="n">
        <v>11.0474306535783</v>
      </c>
      <c r="K8766" s="1" t="n">
        <v>10.9135661454976</v>
      </c>
      <c r="L8766" s="1" t="n">
        <v>10.4957067474074</v>
      </c>
      <c r="M8766" s="58" t="n">
        <f aca="false">+MAX(B8766:L8766)</f>
        <v>11.0474306535783</v>
      </c>
      <c r="N8766" s="58" t="n">
        <f aca="false">+MIN(B8766:L8766)</f>
        <v>9.3445357699164</v>
      </c>
      <c r="O8766" s="59" t="n">
        <f aca="false">+IF(M8766&lt;$E$9,IF(N8766&gt;$E$10,MAX((L8766-$E$8),0)),0)</f>
        <v>0.495706747407409</v>
      </c>
      <c r="P8766" s="60" t="n">
        <f aca="false">+IF(M8766&lt;$E$9,IF(N8766&gt;$E$10,MAX(($E$8-L8766),0)),0)</f>
        <v>0</v>
      </c>
      <c r="Q8766" s="59" t="n">
        <f aca="false">+IF(M8766&gt;=$E$9,OR(N8766&lt;=$E$10,1,0))</f>
        <v>0</v>
      </c>
      <c r="R8766" s="59" t="n">
        <f aca="false">+IF(Q8766=TRUE(),MAX((L8766-10),0),0)</f>
        <v>0</v>
      </c>
      <c r="S8766" s="59" t="n">
        <f aca="false">+IF(Q8766=TRUE(),MAX((10-L8766),0),0)</f>
        <v>0</v>
      </c>
    </row>
    <row r="8767" customFormat="false" ht="15.75" hidden="false" customHeight="false" outlineLevel="0" collapsed="false">
      <c r="A8767" s="1" t="n">
        <v>8736</v>
      </c>
      <c r="B8767" s="2" t="n">
        <v>10</v>
      </c>
      <c r="C8767" s="2" t="n">
        <v>10.2099176543575</v>
      </c>
      <c r="D8767" s="2" t="n">
        <v>10.0353788190463</v>
      </c>
      <c r="E8767" s="2" t="n">
        <v>10.8844147063898</v>
      </c>
      <c r="F8767" s="2" t="n">
        <v>11.6646961141633</v>
      </c>
      <c r="G8767" s="2" t="n">
        <v>12.1875048806722</v>
      </c>
      <c r="H8767" s="1" t="n">
        <v>12.0923518289645</v>
      </c>
      <c r="I8767" s="1" t="n">
        <v>12.7412958655097</v>
      </c>
      <c r="J8767" s="1" t="n">
        <v>12.5383608471916</v>
      </c>
      <c r="K8767" s="1" t="n">
        <v>13.4886582428109</v>
      </c>
      <c r="L8767" s="1" t="n">
        <v>12.8412527359522</v>
      </c>
      <c r="M8767" s="58" t="n">
        <f aca="false">+MAX(B8767:L8767)</f>
        <v>13.4886582428109</v>
      </c>
      <c r="N8767" s="58" t="n">
        <f aca="false">+MIN(B8767:L8767)</f>
        <v>10</v>
      </c>
      <c r="O8767" s="59" t="n">
        <f aca="false">+IF(M8767&lt;$E$9,IF(N8767&gt;$E$10,MAX((L8767-$E$8),0)),0)</f>
        <v>2.84125273595217</v>
      </c>
      <c r="P8767" s="60" t="n">
        <f aca="false">+IF(M8767&lt;$E$9,IF(N8767&gt;$E$10,MAX(($E$8-L8767),0)),0)</f>
        <v>0</v>
      </c>
      <c r="Q8767" s="59" t="n">
        <f aca="false">+IF(M8767&gt;=$E$9,OR(N8767&lt;=$E$10,1,0))</f>
        <v>0</v>
      </c>
      <c r="R8767" s="59" t="n">
        <f aca="false">+IF(Q8767=TRUE(),MAX((L8767-10),0),0)</f>
        <v>0</v>
      </c>
      <c r="S8767" s="59" t="n">
        <f aca="false">+IF(Q8767=TRUE(),MAX((10-L8767),0),0)</f>
        <v>0</v>
      </c>
    </row>
    <row r="8768" customFormat="false" ht="15.75" hidden="false" customHeight="false" outlineLevel="0" collapsed="false">
      <c r="A8768" s="1" t="n">
        <v>8737</v>
      </c>
      <c r="B8768" s="2" t="n">
        <v>10</v>
      </c>
      <c r="C8768" s="2" t="n">
        <v>10.6501125296681</v>
      </c>
      <c r="D8768" s="2" t="n">
        <v>10.2546470118395</v>
      </c>
      <c r="E8768" s="2" t="n">
        <v>10.8116721351481</v>
      </c>
      <c r="F8768" s="2" t="n">
        <v>10.3684204535531</v>
      </c>
      <c r="G8768" s="2" t="n">
        <v>10.4155203191855</v>
      </c>
      <c r="H8768" s="1" t="n">
        <v>9.81618503398705</v>
      </c>
      <c r="I8768" s="1" t="n">
        <v>9.92015292548899</v>
      </c>
      <c r="J8768" s="1" t="n">
        <v>9.87570145271845</v>
      </c>
      <c r="K8768" s="1" t="n">
        <v>9.95565036885109</v>
      </c>
      <c r="L8768" s="1" t="n">
        <v>8.85193397256102</v>
      </c>
      <c r="M8768" s="58" t="n">
        <f aca="false">+MAX(B8768:L8768)</f>
        <v>10.8116721351481</v>
      </c>
      <c r="N8768" s="58" t="n">
        <f aca="false">+MIN(B8768:L8768)</f>
        <v>8.85193397256102</v>
      </c>
      <c r="O8768" s="59" t="n">
        <f aca="false">+IF(M8768&lt;$E$9,IF(N8768&gt;$E$10,MAX((L8768-$E$8),0)),0)</f>
        <v>0</v>
      </c>
      <c r="P8768" s="60" t="n">
        <f aca="false">+IF(M8768&lt;$E$9,IF(N8768&gt;$E$10,MAX(($E$8-L8768),0)),0)</f>
        <v>1.14806602743898</v>
      </c>
      <c r="Q8768" s="59" t="n">
        <f aca="false">+IF(M8768&gt;=$E$9,OR(N8768&lt;=$E$10,1,0))</f>
        <v>0</v>
      </c>
      <c r="R8768" s="59" t="n">
        <f aca="false">+IF(Q8768=TRUE(),MAX((L8768-10),0),0)</f>
        <v>0</v>
      </c>
      <c r="S8768" s="59" t="n">
        <f aca="false">+IF(Q8768=TRUE(),MAX((10-L8768),0),0)</f>
        <v>0</v>
      </c>
    </row>
    <row r="8769" customFormat="false" ht="15.75" hidden="false" customHeight="false" outlineLevel="0" collapsed="false">
      <c r="A8769" s="1" t="n">
        <v>8738</v>
      </c>
      <c r="B8769" s="2" t="n">
        <v>10</v>
      </c>
      <c r="C8769" s="2" t="n">
        <v>9.62770001878578</v>
      </c>
      <c r="D8769" s="2" t="n">
        <v>9.87246020763359</v>
      </c>
      <c r="E8769" s="2" t="n">
        <v>9.79263520295308</v>
      </c>
      <c r="F8769" s="2" t="n">
        <v>10.1501083325189</v>
      </c>
      <c r="G8769" s="2" t="n">
        <v>9.96063778638962</v>
      </c>
      <c r="H8769" s="1" t="n">
        <v>9.70594792472237</v>
      </c>
      <c r="I8769" s="1" t="n">
        <v>10.0844231891037</v>
      </c>
      <c r="J8769" s="1" t="n">
        <v>10.9618977686159</v>
      </c>
      <c r="K8769" s="1" t="n">
        <v>10.6747631645847</v>
      </c>
      <c r="L8769" s="1" t="n">
        <v>10.0814540395132</v>
      </c>
      <c r="M8769" s="58" t="n">
        <f aca="false">+MAX(B8769:L8769)</f>
        <v>10.9618977686159</v>
      </c>
      <c r="N8769" s="58" t="n">
        <f aca="false">+MIN(B8769:L8769)</f>
        <v>9.62770001878578</v>
      </c>
      <c r="O8769" s="59" t="n">
        <f aca="false">+IF(M8769&lt;$E$9,IF(N8769&gt;$E$10,MAX((L8769-$E$8),0)),0)</f>
        <v>0.0814540395131793</v>
      </c>
      <c r="P8769" s="60" t="n">
        <f aca="false">+IF(M8769&lt;$E$9,IF(N8769&gt;$E$10,MAX(($E$8-L8769),0)),0)</f>
        <v>0</v>
      </c>
      <c r="Q8769" s="59" t="n">
        <f aca="false">+IF(M8769&gt;=$E$9,OR(N8769&lt;=$E$10,1,0))</f>
        <v>0</v>
      </c>
      <c r="R8769" s="59" t="n">
        <f aca="false">+IF(Q8769=TRUE(),MAX((L8769-10),0),0)</f>
        <v>0</v>
      </c>
      <c r="S8769" s="59" t="n">
        <f aca="false">+IF(Q8769=TRUE(),MAX((10-L8769),0),0)</f>
        <v>0</v>
      </c>
    </row>
    <row r="8770" customFormat="false" ht="15.75" hidden="false" customHeight="false" outlineLevel="0" collapsed="false">
      <c r="A8770" s="1" t="n">
        <v>8739</v>
      </c>
      <c r="B8770" s="2" t="n">
        <v>10</v>
      </c>
      <c r="C8770" s="2" t="n">
        <v>9.59261794062069</v>
      </c>
      <c r="D8770" s="2" t="n">
        <v>8.67905005918225</v>
      </c>
      <c r="E8770" s="2" t="n">
        <v>8.93417092946291</v>
      </c>
      <c r="F8770" s="2" t="n">
        <v>8.75878700121365</v>
      </c>
      <c r="G8770" s="2" t="n">
        <v>8.8583614725004</v>
      </c>
      <c r="H8770" s="1" t="n">
        <v>8.88370751109449</v>
      </c>
      <c r="I8770" s="1" t="n">
        <v>8.5516077522419</v>
      </c>
      <c r="J8770" s="1" t="n">
        <v>9.18278252323027</v>
      </c>
      <c r="K8770" s="1" t="n">
        <v>9.30303984452949</v>
      </c>
      <c r="L8770" s="1" t="n">
        <v>9.13636538978447</v>
      </c>
      <c r="M8770" s="58" t="n">
        <f aca="false">+MAX(B8770:L8770)</f>
        <v>10</v>
      </c>
      <c r="N8770" s="58" t="n">
        <f aca="false">+MIN(B8770:L8770)</f>
        <v>8.5516077522419</v>
      </c>
      <c r="O8770" s="59" t="n">
        <f aca="false">+IF(M8770&lt;$E$9,IF(N8770&gt;$E$10,MAX((L8770-$E$8),0)),0)</f>
        <v>0</v>
      </c>
      <c r="P8770" s="60" t="n">
        <f aca="false">+IF(M8770&lt;$E$9,IF(N8770&gt;$E$10,MAX(($E$8-L8770),0)),0)</f>
        <v>0.863634610215531</v>
      </c>
      <c r="Q8770" s="59" t="n">
        <f aca="false">+IF(M8770&gt;=$E$9,OR(N8770&lt;=$E$10,1,0))</f>
        <v>0</v>
      </c>
      <c r="R8770" s="59" t="n">
        <f aca="false">+IF(Q8770=TRUE(),MAX((L8770-10),0),0)</f>
        <v>0</v>
      </c>
      <c r="S8770" s="59" t="n">
        <f aca="false">+IF(Q8770=TRUE(),MAX((10-L8770),0),0)</f>
        <v>0</v>
      </c>
    </row>
    <row r="8771" customFormat="false" ht="15.75" hidden="false" customHeight="false" outlineLevel="0" collapsed="false">
      <c r="A8771" s="1" t="n">
        <v>8740</v>
      </c>
      <c r="B8771" s="2" t="n">
        <v>10</v>
      </c>
      <c r="C8771" s="2" t="n">
        <v>8.807552823621</v>
      </c>
      <c r="D8771" s="2" t="n">
        <v>9.98021662290941</v>
      </c>
      <c r="E8771" s="2" t="n">
        <v>9.64820140214549</v>
      </c>
      <c r="F8771" s="2" t="n">
        <v>9.91848618985619</v>
      </c>
      <c r="G8771" s="2" t="n">
        <v>10.5606238014158</v>
      </c>
      <c r="H8771" s="1" t="n">
        <v>10.9920527495916</v>
      </c>
      <c r="I8771" s="1" t="n">
        <v>12.0128308144759</v>
      </c>
      <c r="J8771" s="1" t="n">
        <v>12.332598658134</v>
      </c>
      <c r="K8771" s="1" t="n">
        <v>12.977545911578</v>
      </c>
      <c r="L8771" s="1" t="n">
        <v>12.9796665341813</v>
      </c>
      <c r="M8771" s="58" t="n">
        <f aca="false">+MAX(B8771:L8771)</f>
        <v>12.9796665341813</v>
      </c>
      <c r="N8771" s="58" t="n">
        <f aca="false">+MIN(B8771:L8771)</f>
        <v>8.807552823621</v>
      </c>
      <c r="O8771" s="59" t="n">
        <f aca="false">+IF(M8771&lt;$E$9,IF(N8771&gt;$E$10,MAX((L8771-$E$8),0)),0)</f>
        <v>2.97966653418125</v>
      </c>
      <c r="P8771" s="60" t="n">
        <f aca="false">+IF(M8771&lt;$E$9,IF(N8771&gt;$E$10,MAX(($E$8-L8771),0)),0)</f>
        <v>0</v>
      </c>
      <c r="Q8771" s="59" t="n">
        <f aca="false">+IF(M8771&gt;=$E$9,OR(N8771&lt;=$E$10,1,0))</f>
        <v>0</v>
      </c>
      <c r="R8771" s="59" t="n">
        <f aca="false">+IF(Q8771=TRUE(),MAX((L8771-10),0),0)</f>
        <v>0</v>
      </c>
      <c r="S8771" s="59" t="n">
        <f aca="false">+IF(Q8771=TRUE(),MAX((10-L8771),0),0)</f>
        <v>0</v>
      </c>
    </row>
    <row r="8772" customFormat="false" ht="15.75" hidden="false" customHeight="false" outlineLevel="0" collapsed="false">
      <c r="A8772" s="1" t="n">
        <v>8741</v>
      </c>
      <c r="B8772" s="2" t="n">
        <v>10</v>
      </c>
      <c r="C8772" s="2" t="n">
        <v>9.76054240018599</v>
      </c>
      <c r="D8772" s="2" t="n">
        <v>9.68040633012735</v>
      </c>
      <c r="E8772" s="2" t="n">
        <v>10.3247765451935</v>
      </c>
      <c r="F8772" s="2" t="n">
        <v>10.1130704484975</v>
      </c>
      <c r="G8772" s="2" t="n">
        <v>10.8720673566739</v>
      </c>
      <c r="H8772" s="1" t="n">
        <v>10.9822228918209</v>
      </c>
      <c r="I8772" s="1" t="n">
        <v>10.644526415152</v>
      </c>
      <c r="J8772" s="1" t="n">
        <v>10.4410492278063</v>
      </c>
      <c r="K8772" s="1" t="n">
        <v>11.2375268409211</v>
      </c>
      <c r="L8772" s="1" t="n">
        <v>11.7043651288333</v>
      </c>
      <c r="M8772" s="58" t="n">
        <f aca="false">+MAX(B8772:L8772)</f>
        <v>11.7043651288333</v>
      </c>
      <c r="N8772" s="58" t="n">
        <f aca="false">+MIN(B8772:L8772)</f>
        <v>9.68040633012735</v>
      </c>
      <c r="O8772" s="59" t="n">
        <f aca="false">+IF(M8772&lt;$E$9,IF(N8772&gt;$E$10,MAX((L8772-$E$8),0)),0)</f>
        <v>1.70436512883335</v>
      </c>
      <c r="P8772" s="60" t="n">
        <f aca="false">+IF(M8772&lt;$E$9,IF(N8772&gt;$E$10,MAX(($E$8-L8772),0)),0)</f>
        <v>0</v>
      </c>
      <c r="Q8772" s="59" t="n">
        <f aca="false">+IF(M8772&gt;=$E$9,OR(N8772&lt;=$E$10,1,0))</f>
        <v>0</v>
      </c>
      <c r="R8772" s="59" t="n">
        <f aca="false">+IF(Q8772=TRUE(),MAX((L8772-10),0),0)</f>
        <v>0</v>
      </c>
      <c r="S8772" s="59" t="n">
        <f aca="false">+IF(Q8772=TRUE(),MAX((10-L8772),0),0)</f>
        <v>0</v>
      </c>
    </row>
    <row r="8773" customFormat="false" ht="15.75" hidden="false" customHeight="false" outlineLevel="0" collapsed="false">
      <c r="A8773" s="1" t="n">
        <v>8742</v>
      </c>
      <c r="B8773" s="2" t="n">
        <v>10</v>
      </c>
      <c r="C8773" s="2" t="n">
        <v>10.7180235774973</v>
      </c>
      <c r="D8773" s="2" t="n">
        <v>11.1104160032964</v>
      </c>
      <c r="E8773" s="2" t="n">
        <v>11.0947488462594</v>
      </c>
      <c r="F8773" s="2" t="n">
        <v>10.9338522367901</v>
      </c>
      <c r="G8773" s="2" t="n">
        <v>10.7764948618176</v>
      </c>
      <c r="H8773" s="1" t="n">
        <v>9.74440208744298</v>
      </c>
      <c r="I8773" s="1" t="n">
        <v>10.2147505623732</v>
      </c>
      <c r="J8773" s="1" t="n">
        <v>10.5824755516333</v>
      </c>
      <c r="K8773" s="1" t="n">
        <v>10.1250030067168</v>
      </c>
      <c r="L8773" s="1" t="n">
        <v>9.17542388040674</v>
      </c>
      <c r="M8773" s="58" t="n">
        <f aca="false">+MAX(B8773:L8773)</f>
        <v>11.1104160032964</v>
      </c>
      <c r="N8773" s="58" t="n">
        <f aca="false">+MIN(B8773:L8773)</f>
        <v>9.17542388040674</v>
      </c>
      <c r="O8773" s="59" t="n">
        <f aca="false">+IF(M8773&lt;$E$9,IF(N8773&gt;$E$10,MAX((L8773-$E$8),0)),0)</f>
        <v>0</v>
      </c>
      <c r="P8773" s="60" t="n">
        <f aca="false">+IF(M8773&lt;$E$9,IF(N8773&gt;$E$10,MAX(($E$8-L8773),0)),0)</f>
        <v>0.824576119593262</v>
      </c>
      <c r="Q8773" s="59" t="n">
        <f aca="false">+IF(M8773&gt;=$E$9,OR(N8773&lt;=$E$10,1,0))</f>
        <v>0</v>
      </c>
      <c r="R8773" s="59" t="n">
        <f aca="false">+IF(Q8773=TRUE(),MAX((L8773-10),0),0)</f>
        <v>0</v>
      </c>
      <c r="S8773" s="59" t="n">
        <f aca="false">+IF(Q8773=TRUE(),MAX((10-L8773),0),0)</f>
        <v>0</v>
      </c>
    </row>
    <row r="8774" customFormat="false" ht="15.75" hidden="false" customHeight="false" outlineLevel="0" collapsed="false">
      <c r="A8774" s="1" t="n">
        <v>8743</v>
      </c>
      <c r="B8774" s="2" t="n">
        <v>10</v>
      </c>
      <c r="C8774" s="2" t="n">
        <v>10.1843785724255</v>
      </c>
      <c r="D8774" s="2" t="n">
        <v>10.3066094397336</v>
      </c>
      <c r="E8774" s="2" t="n">
        <v>10.4009632903458</v>
      </c>
      <c r="F8774" s="2" t="n">
        <v>9.9204696161874</v>
      </c>
      <c r="G8774" s="2" t="n">
        <v>9.1917207312353</v>
      </c>
      <c r="H8774" s="1" t="n">
        <v>9.45883918799761</v>
      </c>
      <c r="I8774" s="1" t="n">
        <v>10.6134146152078</v>
      </c>
      <c r="J8774" s="1" t="n">
        <v>11.3928087620121</v>
      </c>
      <c r="K8774" s="1" t="n">
        <v>11.7294423472889</v>
      </c>
      <c r="L8774" s="1" t="n">
        <v>11.4070042640844</v>
      </c>
      <c r="M8774" s="58" t="n">
        <f aca="false">+MAX(B8774:L8774)</f>
        <v>11.7294423472889</v>
      </c>
      <c r="N8774" s="58" t="n">
        <f aca="false">+MIN(B8774:L8774)</f>
        <v>9.1917207312353</v>
      </c>
      <c r="O8774" s="59" t="n">
        <f aca="false">+IF(M8774&lt;$E$9,IF(N8774&gt;$E$10,MAX((L8774-$E$8),0)),0)</f>
        <v>1.40700426408444</v>
      </c>
      <c r="P8774" s="60" t="n">
        <f aca="false">+IF(M8774&lt;$E$9,IF(N8774&gt;$E$10,MAX(($E$8-L8774),0)),0)</f>
        <v>0</v>
      </c>
      <c r="Q8774" s="59" t="n">
        <f aca="false">+IF(M8774&gt;=$E$9,OR(N8774&lt;=$E$10,1,0))</f>
        <v>0</v>
      </c>
      <c r="R8774" s="59" t="n">
        <f aca="false">+IF(Q8774=TRUE(),MAX((L8774-10),0),0)</f>
        <v>0</v>
      </c>
      <c r="S8774" s="59" t="n">
        <f aca="false">+IF(Q8774=TRUE(),MAX((10-L8774),0),0)</f>
        <v>0</v>
      </c>
    </row>
    <row r="8775" customFormat="false" ht="15.75" hidden="false" customHeight="false" outlineLevel="0" collapsed="false">
      <c r="A8775" s="1" t="n">
        <v>8744</v>
      </c>
      <c r="B8775" s="2" t="n">
        <v>10</v>
      </c>
      <c r="C8775" s="2" t="n">
        <v>9.52649719859829</v>
      </c>
      <c r="D8775" s="2" t="n">
        <v>10.9070981322704</v>
      </c>
      <c r="E8775" s="2" t="n">
        <v>10.1573584637531</v>
      </c>
      <c r="F8775" s="2" t="n">
        <v>9.89195371000009</v>
      </c>
      <c r="G8775" s="2" t="n">
        <v>10.3268347782661</v>
      </c>
      <c r="H8775" s="1" t="n">
        <v>10.3595204349661</v>
      </c>
      <c r="I8775" s="1" t="n">
        <v>10.5172113460644</v>
      </c>
      <c r="J8775" s="1" t="n">
        <v>10.4911335266128</v>
      </c>
      <c r="K8775" s="1" t="n">
        <v>10.4059653846462</v>
      </c>
      <c r="L8775" s="1" t="n">
        <v>9.85014199922842</v>
      </c>
      <c r="M8775" s="58" t="n">
        <f aca="false">+MAX(B8775:L8775)</f>
        <v>10.9070981322704</v>
      </c>
      <c r="N8775" s="58" t="n">
        <f aca="false">+MIN(B8775:L8775)</f>
        <v>9.52649719859829</v>
      </c>
      <c r="O8775" s="59" t="n">
        <f aca="false">+IF(M8775&lt;$E$9,IF(N8775&gt;$E$10,MAX((L8775-$E$8),0)),0)</f>
        <v>0</v>
      </c>
      <c r="P8775" s="60" t="n">
        <f aca="false">+IF(M8775&lt;$E$9,IF(N8775&gt;$E$10,MAX(($E$8-L8775),0)),0)</f>
        <v>0.14985800077158</v>
      </c>
      <c r="Q8775" s="59" t="n">
        <f aca="false">+IF(M8775&gt;=$E$9,OR(N8775&lt;=$E$10,1,0))</f>
        <v>0</v>
      </c>
      <c r="R8775" s="59" t="n">
        <f aca="false">+IF(Q8775=TRUE(),MAX((L8775-10),0),0)</f>
        <v>0</v>
      </c>
      <c r="S8775" s="59" t="n">
        <f aca="false">+IF(Q8775=TRUE(),MAX((10-L8775),0),0)</f>
        <v>0</v>
      </c>
    </row>
    <row r="8776" customFormat="false" ht="15.75" hidden="false" customHeight="false" outlineLevel="0" collapsed="false">
      <c r="A8776" s="1" t="n">
        <v>8745</v>
      </c>
      <c r="B8776" s="2" t="n">
        <v>10</v>
      </c>
      <c r="C8776" s="2" t="n">
        <v>9.14203864172813</v>
      </c>
      <c r="D8776" s="2" t="n">
        <v>8.67814752157257</v>
      </c>
      <c r="E8776" s="2" t="n">
        <v>8.94565577116383</v>
      </c>
      <c r="F8776" s="2" t="n">
        <v>9.2285826205476</v>
      </c>
      <c r="G8776" s="2" t="n">
        <v>8.7220021004061</v>
      </c>
      <c r="H8776" s="1" t="n">
        <v>9.22547096273765</v>
      </c>
      <c r="I8776" s="1" t="n">
        <v>7.74809406618796</v>
      </c>
      <c r="J8776" s="1" t="n">
        <v>7.5568768265226</v>
      </c>
      <c r="K8776" s="1" t="n">
        <v>7.68364475066357</v>
      </c>
      <c r="L8776" s="1" t="n">
        <v>7.79003370644664</v>
      </c>
      <c r="M8776" s="58" t="n">
        <f aca="false">+MAX(B8776:L8776)</f>
        <v>10</v>
      </c>
      <c r="N8776" s="58" t="n">
        <f aca="false">+MIN(B8776:L8776)</f>
        <v>7.5568768265226</v>
      </c>
      <c r="O8776" s="59" t="n">
        <f aca="false">+IF(M8776&lt;$E$9,IF(N8776&gt;$E$10,MAX((L8776-$E$8),0)),0)</f>
        <v>0</v>
      </c>
      <c r="P8776" s="60" t="n">
        <f aca="false">+IF(M8776&lt;$E$9,IF(N8776&gt;$E$10,MAX(($E$8-L8776),0)),0)</f>
        <v>2.20996629355337</v>
      </c>
      <c r="Q8776" s="59" t="n">
        <f aca="false">+IF(M8776&gt;=$E$9,OR(N8776&lt;=$E$10,1,0))</f>
        <v>0</v>
      </c>
      <c r="R8776" s="59" t="n">
        <f aca="false">+IF(Q8776=TRUE(),MAX((L8776-10),0),0)</f>
        <v>0</v>
      </c>
      <c r="S8776" s="59" t="n">
        <f aca="false">+IF(Q8776=TRUE(),MAX((10-L8776),0),0)</f>
        <v>0</v>
      </c>
    </row>
    <row r="8777" customFormat="false" ht="15.75" hidden="false" customHeight="false" outlineLevel="0" collapsed="false">
      <c r="A8777" s="1" t="n">
        <v>8746</v>
      </c>
      <c r="B8777" s="2" t="n">
        <v>10</v>
      </c>
      <c r="C8777" s="2" t="n">
        <v>10.1477853461507</v>
      </c>
      <c r="D8777" s="2" t="n">
        <v>11.1423858488617</v>
      </c>
      <c r="E8777" s="2" t="n">
        <v>10.8706573507432</v>
      </c>
      <c r="F8777" s="2" t="n">
        <v>9.40832657663699</v>
      </c>
      <c r="G8777" s="2" t="n">
        <v>9.46301957871845</v>
      </c>
      <c r="H8777" s="1" t="n">
        <v>9.63525243502682</v>
      </c>
      <c r="I8777" s="1" t="n">
        <v>9.90459621363294</v>
      </c>
      <c r="J8777" s="1" t="n">
        <v>10.0670922591771</v>
      </c>
      <c r="K8777" s="1" t="n">
        <v>11.0466568860964</v>
      </c>
      <c r="L8777" s="1" t="n">
        <v>9.54373321285159</v>
      </c>
      <c r="M8777" s="58" t="n">
        <f aca="false">+MAX(B8777:L8777)</f>
        <v>11.1423858488617</v>
      </c>
      <c r="N8777" s="58" t="n">
        <f aca="false">+MIN(B8777:L8777)</f>
        <v>9.40832657663699</v>
      </c>
      <c r="O8777" s="59" t="n">
        <f aca="false">+IF(M8777&lt;$E$9,IF(N8777&gt;$E$10,MAX((L8777-$E$8),0)),0)</f>
        <v>0</v>
      </c>
      <c r="P8777" s="60" t="n">
        <f aca="false">+IF(M8777&lt;$E$9,IF(N8777&gt;$E$10,MAX(($E$8-L8777),0)),0)</f>
        <v>0.456266787148408</v>
      </c>
      <c r="Q8777" s="59" t="n">
        <f aca="false">+IF(M8777&gt;=$E$9,OR(N8777&lt;=$E$10,1,0))</f>
        <v>0</v>
      </c>
      <c r="R8777" s="59" t="n">
        <f aca="false">+IF(Q8777=TRUE(),MAX((L8777-10),0),0)</f>
        <v>0</v>
      </c>
      <c r="S8777" s="59" t="n">
        <f aca="false">+IF(Q8777=TRUE(),MAX((10-L8777),0),0)</f>
        <v>0</v>
      </c>
    </row>
    <row r="8778" customFormat="false" ht="15.75" hidden="false" customHeight="false" outlineLevel="0" collapsed="false">
      <c r="A8778" s="1" t="n">
        <v>8747</v>
      </c>
      <c r="B8778" s="2" t="n">
        <v>10</v>
      </c>
      <c r="C8778" s="2" t="n">
        <v>9.52001651434411</v>
      </c>
      <c r="D8778" s="2" t="n">
        <v>8.73392911047802</v>
      </c>
      <c r="E8778" s="2" t="n">
        <v>8.81725731190647</v>
      </c>
      <c r="F8778" s="2" t="n">
        <v>9.51136996621266</v>
      </c>
      <c r="G8778" s="2" t="n">
        <v>9.36524887926558</v>
      </c>
      <c r="H8778" s="1" t="n">
        <v>9.00146194607716</v>
      </c>
      <c r="I8778" s="1" t="n">
        <v>8.79250397277158</v>
      </c>
      <c r="J8778" s="1" t="n">
        <v>7.95546113252543</v>
      </c>
      <c r="K8778" s="1" t="n">
        <v>7.95680559004514</v>
      </c>
      <c r="L8778" s="1" t="n">
        <v>8.00700378878297</v>
      </c>
      <c r="M8778" s="58" t="n">
        <f aca="false">+MAX(B8778:L8778)</f>
        <v>10</v>
      </c>
      <c r="N8778" s="58" t="n">
        <f aca="false">+MIN(B8778:L8778)</f>
        <v>7.95546113252543</v>
      </c>
      <c r="O8778" s="59" t="n">
        <f aca="false">+IF(M8778&lt;$E$9,IF(N8778&gt;$E$10,MAX((L8778-$E$8),0)),0)</f>
        <v>0</v>
      </c>
      <c r="P8778" s="60" t="n">
        <f aca="false">+IF(M8778&lt;$E$9,IF(N8778&gt;$E$10,MAX(($E$8-L8778),0)),0)</f>
        <v>1.99299621121703</v>
      </c>
      <c r="Q8778" s="59" t="n">
        <f aca="false">+IF(M8778&gt;=$E$9,OR(N8778&lt;=$E$10,1,0))</f>
        <v>0</v>
      </c>
      <c r="R8778" s="59" t="n">
        <f aca="false">+IF(Q8778=TRUE(),MAX((L8778-10),0),0)</f>
        <v>0</v>
      </c>
      <c r="S8778" s="59" t="n">
        <f aca="false">+IF(Q8778=TRUE(),MAX((10-L8778),0),0)</f>
        <v>0</v>
      </c>
    </row>
    <row r="8779" customFormat="false" ht="15.75" hidden="false" customHeight="false" outlineLevel="0" collapsed="false">
      <c r="A8779" s="1" t="n">
        <v>8748</v>
      </c>
      <c r="B8779" s="2" t="n">
        <v>10</v>
      </c>
      <c r="C8779" s="2" t="n">
        <v>11.0996670433649</v>
      </c>
      <c r="D8779" s="2" t="n">
        <v>11.0082036740215</v>
      </c>
      <c r="E8779" s="2" t="n">
        <v>9.94008539452649</v>
      </c>
      <c r="F8779" s="2" t="n">
        <v>9.22830126326853</v>
      </c>
      <c r="G8779" s="2" t="n">
        <v>9.01882834525297</v>
      </c>
      <c r="H8779" s="1" t="n">
        <v>9.17602750461304</v>
      </c>
      <c r="I8779" s="1" t="n">
        <v>8.65675608779199</v>
      </c>
      <c r="J8779" s="1" t="n">
        <v>8.82188911152331</v>
      </c>
      <c r="K8779" s="1" t="n">
        <v>8.94022665334049</v>
      </c>
      <c r="L8779" s="1" t="n">
        <v>8.1608096615319</v>
      </c>
      <c r="M8779" s="58" t="n">
        <f aca="false">+MAX(B8779:L8779)</f>
        <v>11.0996670433649</v>
      </c>
      <c r="N8779" s="58" t="n">
        <f aca="false">+MIN(B8779:L8779)</f>
        <v>8.1608096615319</v>
      </c>
      <c r="O8779" s="59" t="n">
        <f aca="false">+IF(M8779&lt;$E$9,IF(N8779&gt;$E$10,MAX((L8779-$E$8),0)),0)</f>
        <v>0</v>
      </c>
      <c r="P8779" s="60" t="n">
        <f aca="false">+IF(M8779&lt;$E$9,IF(N8779&gt;$E$10,MAX(($E$8-L8779),0)),0)</f>
        <v>1.8391903384681</v>
      </c>
      <c r="Q8779" s="59" t="n">
        <f aca="false">+IF(M8779&gt;=$E$9,OR(N8779&lt;=$E$10,1,0))</f>
        <v>0</v>
      </c>
      <c r="R8779" s="59" t="n">
        <f aca="false">+IF(Q8779=TRUE(),MAX((L8779-10),0),0)</f>
        <v>0</v>
      </c>
      <c r="S8779" s="59" t="n">
        <f aca="false">+IF(Q8779=TRUE(),MAX((10-L8779),0),0)</f>
        <v>0</v>
      </c>
    </row>
    <row r="8780" customFormat="false" ht="15.75" hidden="false" customHeight="false" outlineLevel="0" collapsed="false">
      <c r="A8780" s="1" t="n">
        <v>8749</v>
      </c>
      <c r="B8780" s="2" t="n">
        <v>10</v>
      </c>
      <c r="C8780" s="2" t="n">
        <v>9.81279509805977</v>
      </c>
      <c r="D8780" s="2" t="n">
        <v>10.3789577571431</v>
      </c>
      <c r="E8780" s="2" t="n">
        <v>10.1109243400736</v>
      </c>
      <c r="F8780" s="2" t="n">
        <v>9.94458935018668</v>
      </c>
      <c r="G8780" s="2" t="n">
        <v>9.82835884535554</v>
      </c>
      <c r="H8780" s="1" t="n">
        <v>10.4576344249427</v>
      </c>
      <c r="I8780" s="1" t="n">
        <v>10.671090645531</v>
      </c>
      <c r="J8780" s="1" t="n">
        <v>10.3237685995921</v>
      </c>
      <c r="K8780" s="1" t="n">
        <v>9.60617701313519</v>
      </c>
      <c r="L8780" s="1" t="n">
        <v>10.2016858917733</v>
      </c>
      <c r="M8780" s="58" t="n">
        <f aca="false">+MAX(B8780:L8780)</f>
        <v>10.671090645531</v>
      </c>
      <c r="N8780" s="58" t="n">
        <f aca="false">+MIN(B8780:L8780)</f>
        <v>9.60617701313519</v>
      </c>
      <c r="O8780" s="59" t="n">
        <f aca="false">+IF(M8780&lt;$E$9,IF(N8780&gt;$E$10,MAX((L8780-$E$8),0)),0)</f>
        <v>0.201685891773332</v>
      </c>
      <c r="P8780" s="60" t="n">
        <f aca="false">+IF(M8780&lt;$E$9,IF(N8780&gt;$E$10,MAX(($E$8-L8780),0)),0)</f>
        <v>0</v>
      </c>
      <c r="Q8780" s="59" t="n">
        <f aca="false">+IF(M8780&gt;=$E$9,OR(N8780&lt;=$E$10,1,0))</f>
        <v>0</v>
      </c>
      <c r="R8780" s="59" t="n">
        <f aca="false">+IF(Q8780=TRUE(),MAX((L8780-10),0),0)</f>
        <v>0</v>
      </c>
      <c r="S8780" s="59" t="n">
        <f aca="false">+IF(Q8780=TRUE(),MAX((10-L8780),0),0)</f>
        <v>0</v>
      </c>
    </row>
    <row r="8781" customFormat="false" ht="15.75" hidden="false" customHeight="false" outlineLevel="0" collapsed="false">
      <c r="A8781" s="1" t="n">
        <v>8750</v>
      </c>
      <c r="B8781" s="2" t="n">
        <v>10</v>
      </c>
      <c r="C8781" s="2" t="n">
        <v>9.19623805643171</v>
      </c>
      <c r="D8781" s="2" t="n">
        <v>9.06784273236386</v>
      </c>
      <c r="E8781" s="2" t="n">
        <v>8.53326917715532</v>
      </c>
      <c r="F8781" s="2" t="n">
        <v>8.89111164727878</v>
      </c>
      <c r="G8781" s="2" t="n">
        <v>8.69070836451663</v>
      </c>
      <c r="H8781" s="1" t="n">
        <v>8.66863028052164</v>
      </c>
      <c r="I8781" s="1" t="n">
        <v>8.14494316296598</v>
      </c>
      <c r="J8781" s="1" t="n">
        <v>8.06867576099937</v>
      </c>
      <c r="K8781" s="1" t="n">
        <v>7.93640466466842</v>
      </c>
      <c r="L8781" s="1" t="n">
        <v>7.48213967232463</v>
      </c>
      <c r="M8781" s="58" t="n">
        <f aca="false">+MAX(B8781:L8781)</f>
        <v>10</v>
      </c>
      <c r="N8781" s="58" t="n">
        <f aca="false">+MIN(B8781:L8781)</f>
        <v>7.48213967232463</v>
      </c>
      <c r="O8781" s="59" t="n">
        <f aca="false">+IF(M8781&lt;$E$9,IF(N8781&gt;$E$10,MAX((L8781-$E$8),0)),0)</f>
        <v>0</v>
      </c>
      <c r="P8781" s="60" t="n">
        <f aca="false">+IF(M8781&lt;$E$9,IF(N8781&gt;$E$10,MAX(($E$8-L8781),0)),0)</f>
        <v>2.51786032767537</v>
      </c>
      <c r="Q8781" s="59" t="n">
        <f aca="false">+IF(M8781&gt;=$E$9,OR(N8781&lt;=$E$10,1,0))</f>
        <v>0</v>
      </c>
      <c r="R8781" s="59" t="n">
        <f aca="false">+IF(Q8781=TRUE(),MAX((L8781-10),0),0)</f>
        <v>0</v>
      </c>
      <c r="S8781" s="59" t="n">
        <f aca="false">+IF(Q8781=TRUE(),MAX((10-L8781),0),0)</f>
        <v>0</v>
      </c>
    </row>
    <row r="8782" customFormat="false" ht="15.75" hidden="false" customHeight="false" outlineLevel="0" collapsed="false">
      <c r="A8782" s="1" t="n">
        <v>8751</v>
      </c>
      <c r="B8782" s="2" t="n">
        <v>10</v>
      </c>
      <c r="C8782" s="2" t="n">
        <v>9.84111326235265</v>
      </c>
      <c r="D8782" s="2" t="n">
        <v>9.48864084479478</v>
      </c>
      <c r="E8782" s="2" t="n">
        <v>9.73722433871998</v>
      </c>
      <c r="F8782" s="2" t="n">
        <v>9.64680350640343</v>
      </c>
      <c r="G8782" s="2" t="n">
        <v>9.61238297713553</v>
      </c>
      <c r="H8782" s="1" t="n">
        <v>8.81379746970591</v>
      </c>
      <c r="I8782" s="1" t="n">
        <v>8.48307528665436</v>
      </c>
      <c r="J8782" s="1" t="n">
        <v>8.15089552226599</v>
      </c>
      <c r="K8782" s="1" t="n">
        <v>7.26335328033707</v>
      </c>
      <c r="L8782" s="1" t="n">
        <v>7.48820016562902</v>
      </c>
      <c r="M8782" s="58" t="n">
        <f aca="false">+MAX(B8782:L8782)</f>
        <v>10</v>
      </c>
      <c r="N8782" s="58" t="n">
        <f aca="false">+MIN(B8782:L8782)</f>
        <v>7.26335328033707</v>
      </c>
      <c r="O8782" s="59" t="n">
        <f aca="false">+IF(M8782&lt;$E$9,IF(N8782&gt;$E$10,MAX((L8782-$E$8),0)),0)</f>
        <v>0</v>
      </c>
      <c r="P8782" s="60" t="n">
        <f aca="false">+IF(M8782&lt;$E$9,IF(N8782&gt;$E$10,MAX(($E$8-L8782),0)),0)</f>
        <v>2.51179983437098</v>
      </c>
      <c r="Q8782" s="59" t="n">
        <f aca="false">+IF(M8782&gt;=$E$9,OR(N8782&lt;=$E$10,1,0))</f>
        <v>0</v>
      </c>
      <c r="R8782" s="59" t="n">
        <f aca="false">+IF(Q8782=TRUE(),MAX((L8782-10),0),0)</f>
        <v>0</v>
      </c>
      <c r="S8782" s="59" t="n">
        <f aca="false">+IF(Q8782=TRUE(),MAX((10-L8782),0),0)</f>
        <v>0</v>
      </c>
    </row>
    <row r="8783" customFormat="false" ht="15.75" hidden="false" customHeight="false" outlineLevel="0" collapsed="false">
      <c r="A8783" s="1" t="n">
        <v>8752</v>
      </c>
      <c r="B8783" s="2" t="n">
        <v>10</v>
      </c>
      <c r="C8783" s="2" t="n">
        <v>9.95400637098305</v>
      </c>
      <c r="D8783" s="2" t="n">
        <v>10.3501498659231</v>
      </c>
      <c r="E8783" s="2" t="n">
        <v>10.1531183924372</v>
      </c>
      <c r="F8783" s="2" t="n">
        <v>11.0515506784277</v>
      </c>
      <c r="G8783" s="2" t="n">
        <v>11.4423199484086</v>
      </c>
      <c r="H8783" s="1" t="n">
        <v>12.7890401141443</v>
      </c>
      <c r="I8783" s="1" t="n">
        <v>13.9821070914501</v>
      </c>
      <c r="J8783" s="1" t="n">
        <v>14.7829231296021</v>
      </c>
      <c r="K8783" s="1" t="n">
        <v>14.6705424652506</v>
      </c>
      <c r="L8783" s="1" t="n">
        <v>15.4920308967128</v>
      </c>
      <c r="M8783" s="58" t="n">
        <f aca="false">+MAX(B8783:L8783)</f>
        <v>15.4920308967128</v>
      </c>
      <c r="N8783" s="58" t="n">
        <f aca="false">+MIN(B8783:L8783)</f>
        <v>9.95400637098305</v>
      </c>
      <c r="O8783" s="59" t="n">
        <f aca="false">+IF(M8783&lt;$E$9,IF(N8783&gt;$E$10,MAX((L8783-$E$8),0)),0)</f>
        <v>0</v>
      </c>
      <c r="P8783" s="60" t="n">
        <f aca="false">+IF(M8783&lt;$E$9,IF(N8783&gt;$E$10,MAX(($E$8-L8783),0)),0)</f>
        <v>0</v>
      </c>
      <c r="Q8783" s="59" t="n">
        <f aca="false">+IF(M8783&gt;=$E$9,OR(N8783&lt;=$E$10,1,0))</f>
        <v>1</v>
      </c>
      <c r="R8783" s="59" t="n">
        <f aca="false">+IF(Q8783=TRUE(),MAX((L8783-10),0),0)</f>
        <v>5.49203089671283</v>
      </c>
      <c r="S8783" s="59" t="n">
        <f aca="false">+IF(Q8783=TRUE(),MAX((10-L8783),0),0)</f>
        <v>0</v>
      </c>
    </row>
    <row r="8784" customFormat="false" ht="15.75" hidden="false" customHeight="false" outlineLevel="0" collapsed="false">
      <c r="A8784" s="1" t="n">
        <v>8753</v>
      </c>
      <c r="B8784" s="2" t="n">
        <v>10</v>
      </c>
      <c r="C8784" s="2" t="n">
        <v>10.8987737467716</v>
      </c>
      <c r="D8784" s="2" t="n">
        <v>11.1050261830962</v>
      </c>
      <c r="E8784" s="2" t="n">
        <v>10.4513955306529</v>
      </c>
      <c r="F8784" s="2" t="n">
        <v>10.1175524953078</v>
      </c>
      <c r="G8784" s="2" t="n">
        <v>10.0209236032785</v>
      </c>
      <c r="H8784" s="1" t="n">
        <v>11.2096057874456</v>
      </c>
      <c r="I8784" s="1" t="n">
        <v>11.1492430898539</v>
      </c>
      <c r="J8784" s="1" t="n">
        <v>11.2601923585508</v>
      </c>
      <c r="K8784" s="1" t="n">
        <v>10.8749933963917</v>
      </c>
      <c r="L8784" s="1" t="n">
        <v>11.0650915361056</v>
      </c>
      <c r="M8784" s="58" t="n">
        <f aca="false">+MAX(B8784:L8784)</f>
        <v>11.2601923585508</v>
      </c>
      <c r="N8784" s="58" t="n">
        <f aca="false">+MIN(B8784:L8784)</f>
        <v>10</v>
      </c>
      <c r="O8784" s="59" t="n">
        <f aca="false">+IF(M8784&lt;$E$9,IF(N8784&gt;$E$10,MAX((L8784-$E$8),0)),0)</f>
        <v>1.06509153610558</v>
      </c>
      <c r="P8784" s="60" t="n">
        <f aca="false">+IF(M8784&lt;$E$9,IF(N8784&gt;$E$10,MAX(($E$8-L8784),0)),0)</f>
        <v>0</v>
      </c>
      <c r="Q8784" s="59" t="n">
        <f aca="false">+IF(M8784&gt;=$E$9,OR(N8784&lt;=$E$10,1,0))</f>
        <v>0</v>
      </c>
      <c r="R8784" s="59" t="n">
        <f aca="false">+IF(Q8784=TRUE(),MAX((L8784-10),0),0)</f>
        <v>0</v>
      </c>
      <c r="S8784" s="59" t="n">
        <f aca="false">+IF(Q8784=TRUE(),MAX((10-L8784),0),0)</f>
        <v>0</v>
      </c>
    </row>
    <row r="8785" customFormat="false" ht="15.75" hidden="false" customHeight="false" outlineLevel="0" collapsed="false">
      <c r="A8785" s="1" t="n">
        <v>8754</v>
      </c>
      <c r="B8785" s="2" t="n">
        <v>10</v>
      </c>
      <c r="C8785" s="2" t="n">
        <v>10.3480544728812</v>
      </c>
      <c r="D8785" s="2" t="n">
        <v>11.4015575653884</v>
      </c>
      <c r="E8785" s="2" t="n">
        <v>11.0897024057688</v>
      </c>
      <c r="F8785" s="2" t="n">
        <v>11.8801036041177</v>
      </c>
      <c r="G8785" s="2" t="n">
        <v>10.3205238288823</v>
      </c>
      <c r="H8785" s="1" t="n">
        <v>9.5330150645411</v>
      </c>
      <c r="I8785" s="1" t="n">
        <v>9.94096960349149</v>
      </c>
      <c r="J8785" s="1" t="n">
        <v>9.45711857312345</v>
      </c>
      <c r="K8785" s="1" t="n">
        <v>9.14695629248099</v>
      </c>
      <c r="L8785" s="1" t="n">
        <v>9.37581913274813</v>
      </c>
      <c r="M8785" s="58" t="n">
        <f aca="false">+MAX(B8785:L8785)</f>
        <v>11.8801036041177</v>
      </c>
      <c r="N8785" s="58" t="n">
        <f aca="false">+MIN(B8785:L8785)</f>
        <v>9.14695629248099</v>
      </c>
      <c r="O8785" s="59" t="n">
        <f aca="false">+IF(M8785&lt;$E$9,IF(N8785&gt;$E$10,MAX((L8785-$E$8),0)),0)</f>
        <v>0</v>
      </c>
      <c r="P8785" s="60" t="n">
        <f aca="false">+IF(M8785&lt;$E$9,IF(N8785&gt;$E$10,MAX(($E$8-L8785),0)),0)</f>
        <v>0.624180867251869</v>
      </c>
      <c r="Q8785" s="59" t="n">
        <f aca="false">+IF(M8785&gt;=$E$9,OR(N8785&lt;=$E$10,1,0))</f>
        <v>0</v>
      </c>
      <c r="R8785" s="59" t="n">
        <f aca="false">+IF(Q8785=TRUE(),MAX((L8785-10),0),0)</f>
        <v>0</v>
      </c>
      <c r="S8785" s="59" t="n">
        <f aca="false">+IF(Q8785=TRUE(),MAX((10-L8785),0),0)</f>
        <v>0</v>
      </c>
    </row>
    <row r="8786" customFormat="false" ht="15.75" hidden="false" customHeight="false" outlineLevel="0" collapsed="false">
      <c r="A8786" s="1" t="n">
        <v>8755</v>
      </c>
      <c r="B8786" s="2" t="n">
        <v>10</v>
      </c>
      <c r="C8786" s="2" t="n">
        <v>9.44392069192582</v>
      </c>
      <c r="D8786" s="2" t="n">
        <v>9.86379892535152</v>
      </c>
      <c r="E8786" s="2" t="n">
        <v>8.83702308295448</v>
      </c>
      <c r="F8786" s="2" t="n">
        <v>8.68767942281</v>
      </c>
      <c r="G8786" s="2" t="n">
        <v>9.08609939125441</v>
      </c>
      <c r="H8786" s="1" t="n">
        <v>9.42742895467147</v>
      </c>
      <c r="I8786" s="1" t="n">
        <v>10.0966948708925</v>
      </c>
      <c r="J8786" s="1" t="n">
        <v>10.5434824661868</v>
      </c>
      <c r="K8786" s="1" t="n">
        <v>11.3446418294167</v>
      </c>
      <c r="L8786" s="1" t="n">
        <v>11.6070394540696</v>
      </c>
      <c r="M8786" s="58" t="n">
        <f aca="false">+MAX(B8786:L8786)</f>
        <v>11.6070394540696</v>
      </c>
      <c r="N8786" s="58" t="n">
        <f aca="false">+MIN(B8786:L8786)</f>
        <v>8.68767942281</v>
      </c>
      <c r="O8786" s="59" t="n">
        <f aca="false">+IF(M8786&lt;$E$9,IF(N8786&gt;$E$10,MAX((L8786-$E$8),0)),0)</f>
        <v>1.60703945406959</v>
      </c>
      <c r="P8786" s="60" t="n">
        <f aca="false">+IF(M8786&lt;$E$9,IF(N8786&gt;$E$10,MAX(($E$8-L8786),0)),0)</f>
        <v>0</v>
      </c>
      <c r="Q8786" s="59" t="n">
        <f aca="false">+IF(M8786&gt;=$E$9,OR(N8786&lt;=$E$10,1,0))</f>
        <v>0</v>
      </c>
      <c r="R8786" s="59" t="n">
        <f aca="false">+IF(Q8786=TRUE(),MAX((L8786-10),0),0)</f>
        <v>0</v>
      </c>
      <c r="S8786" s="59" t="n">
        <f aca="false">+IF(Q8786=TRUE(),MAX((10-L8786),0),0)</f>
        <v>0</v>
      </c>
    </row>
    <row r="8787" customFormat="false" ht="15.75" hidden="false" customHeight="false" outlineLevel="0" collapsed="false">
      <c r="A8787" s="1" t="n">
        <v>8756</v>
      </c>
      <c r="B8787" s="2" t="n">
        <v>10</v>
      </c>
      <c r="C8787" s="2" t="n">
        <v>10.1622127706476</v>
      </c>
      <c r="D8787" s="2" t="n">
        <v>10.3066749012812</v>
      </c>
      <c r="E8787" s="2" t="n">
        <v>10.4663368118962</v>
      </c>
      <c r="F8787" s="2" t="n">
        <v>11.7226117220236</v>
      </c>
      <c r="G8787" s="2" t="n">
        <v>10.2887287491469</v>
      </c>
      <c r="H8787" s="1" t="n">
        <v>10.6371264853623</v>
      </c>
      <c r="I8787" s="1" t="n">
        <v>10.3901439469555</v>
      </c>
      <c r="J8787" s="1" t="n">
        <v>9.82226619793261</v>
      </c>
      <c r="K8787" s="1" t="n">
        <v>9.7566138856033</v>
      </c>
      <c r="L8787" s="1" t="n">
        <v>10.2972607263645</v>
      </c>
      <c r="M8787" s="58" t="n">
        <f aca="false">+MAX(B8787:L8787)</f>
        <v>11.7226117220236</v>
      </c>
      <c r="N8787" s="58" t="n">
        <f aca="false">+MIN(B8787:L8787)</f>
        <v>9.7566138856033</v>
      </c>
      <c r="O8787" s="59" t="n">
        <f aca="false">+IF(M8787&lt;$E$9,IF(N8787&gt;$E$10,MAX((L8787-$E$8),0)),0)</f>
        <v>0.297260726364542</v>
      </c>
      <c r="P8787" s="60" t="n">
        <f aca="false">+IF(M8787&lt;$E$9,IF(N8787&gt;$E$10,MAX(($E$8-L8787),0)),0)</f>
        <v>0</v>
      </c>
      <c r="Q8787" s="59" t="n">
        <f aca="false">+IF(M8787&gt;=$E$9,OR(N8787&lt;=$E$10,1,0))</f>
        <v>0</v>
      </c>
      <c r="R8787" s="59" t="n">
        <f aca="false">+IF(Q8787=TRUE(),MAX((L8787-10),0),0)</f>
        <v>0</v>
      </c>
      <c r="S8787" s="59" t="n">
        <f aca="false">+IF(Q8787=TRUE(),MAX((10-L8787),0),0)</f>
        <v>0</v>
      </c>
    </row>
    <row r="8788" customFormat="false" ht="15.75" hidden="false" customHeight="false" outlineLevel="0" collapsed="false">
      <c r="A8788" s="1" t="n">
        <v>8757</v>
      </c>
      <c r="B8788" s="2" t="n">
        <v>10</v>
      </c>
      <c r="C8788" s="2" t="n">
        <v>9.3280761176575</v>
      </c>
      <c r="D8788" s="2" t="n">
        <v>8.62184110508781</v>
      </c>
      <c r="E8788" s="2" t="n">
        <v>8.28820095464735</v>
      </c>
      <c r="F8788" s="2" t="n">
        <v>8.05528624960921</v>
      </c>
      <c r="G8788" s="2" t="n">
        <v>7.67944726607227</v>
      </c>
      <c r="H8788" s="1" t="n">
        <v>8.27096499055357</v>
      </c>
      <c r="I8788" s="1" t="n">
        <v>8.68854945603673</v>
      </c>
      <c r="J8788" s="1" t="n">
        <v>8.26659618171206</v>
      </c>
      <c r="K8788" s="1" t="n">
        <v>8.69357236098566</v>
      </c>
      <c r="L8788" s="1" t="n">
        <v>8.55352130669207</v>
      </c>
      <c r="M8788" s="58" t="n">
        <f aca="false">+MAX(B8788:L8788)</f>
        <v>10</v>
      </c>
      <c r="N8788" s="58" t="n">
        <f aca="false">+MIN(B8788:L8788)</f>
        <v>7.67944726607227</v>
      </c>
      <c r="O8788" s="59" t="n">
        <f aca="false">+IF(M8788&lt;$E$9,IF(N8788&gt;$E$10,MAX((L8788-$E$8),0)),0)</f>
        <v>0</v>
      </c>
      <c r="P8788" s="60" t="n">
        <f aca="false">+IF(M8788&lt;$E$9,IF(N8788&gt;$E$10,MAX(($E$8-L8788),0)),0)</f>
        <v>1.44647869330793</v>
      </c>
      <c r="Q8788" s="59" t="n">
        <f aca="false">+IF(M8788&gt;=$E$9,OR(N8788&lt;=$E$10,1,0))</f>
        <v>0</v>
      </c>
      <c r="R8788" s="59" t="n">
        <f aca="false">+IF(Q8788=TRUE(),MAX((L8788-10),0),0)</f>
        <v>0</v>
      </c>
      <c r="S8788" s="59" t="n">
        <f aca="false">+IF(Q8788=TRUE(),MAX((10-L8788),0),0)</f>
        <v>0</v>
      </c>
    </row>
    <row r="8789" customFormat="false" ht="15.75" hidden="false" customHeight="false" outlineLevel="0" collapsed="false">
      <c r="A8789" s="1" t="n">
        <v>8758</v>
      </c>
      <c r="B8789" s="2" t="n">
        <v>10</v>
      </c>
      <c r="C8789" s="2" t="n">
        <v>10.5611546322345</v>
      </c>
      <c r="D8789" s="2" t="n">
        <v>11.2935494760581</v>
      </c>
      <c r="E8789" s="2" t="n">
        <v>11.6248084682233</v>
      </c>
      <c r="F8789" s="2" t="n">
        <v>11.5266091804659</v>
      </c>
      <c r="G8789" s="2" t="n">
        <v>11.8985669842084</v>
      </c>
      <c r="H8789" s="1" t="n">
        <v>11.5441176404537</v>
      </c>
      <c r="I8789" s="1" t="n">
        <v>11.8561283163104</v>
      </c>
      <c r="J8789" s="1" t="n">
        <v>11.0926126684445</v>
      </c>
      <c r="K8789" s="1" t="n">
        <v>11.1978963011401</v>
      </c>
      <c r="L8789" s="1" t="n">
        <v>11.2347408182502</v>
      </c>
      <c r="M8789" s="58" t="n">
        <f aca="false">+MAX(B8789:L8789)</f>
        <v>11.8985669842084</v>
      </c>
      <c r="N8789" s="58" t="n">
        <f aca="false">+MIN(B8789:L8789)</f>
        <v>10</v>
      </c>
      <c r="O8789" s="59" t="n">
        <f aca="false">+IF(M8789&lt;$E$9,IF(N8789&gt;$E$10,MAX((L8789-$E$8),0)),0)</f>
        <v>1.23474081825018</v>
      </c>
      <c r="P8789" s="60" t="n">
        <f aca="false">+IF(M8789&lt;$E$9,IF(N8789&gt;$E$10,MAX(($E$8-L8789),0)),0)</f>
        <v>0</v>
      </c>
      <c r="Q8789" s="59" t="n">
        <f aca="false">+IF(M8789&gt;=$E$9,OR(N8789&lt;=$E$10,1,0))</f>
        <v>0</v>
      </c>
      <c r="R8789" s="59" t="n">
        <f aca="false">+IF(Q8789=TRUE(),MAX((L8789-10),0),0)</f>
        <v>0</v>
      </c>
      <c r="S8789" s="59" t="n">
        <f aca="false">+IF(Q8789=TRUE(),MAX((10-L8789),0),0)</f>
        <v>0</v>
      </c>
    </row>
    <row r="8790" customFormat="false" ht="15.75" hidden="false" customHeight="false" outlineLevel="0" collapsed="false">
      <c r="A8790" s="1" t="n">
        <v>8759</v>
      </c>
      <c r="B8790" s="2" t="n">
        <v>10</v>
      </c>
      <c r="C8790" s="2" t="n">
        <v>10.9949195335977</v>
      </c>
      <c r="D8790" s="2" t="n">
        <v>10.3138402145456</v>
      </c>
      <c r="E8790" s="2" t="n">
        <v>9.91823319732103</v>
      </c>
      <c r="F8790" s="2" t="n">
        <v>9.05375562377859</v>
      </c>
      <c r="G8790" s="2" t="n">
        <v>9.05587340570455</v>
      </c>
      <c r="H8790" s="1" t="n">
        <v>8.48604614911818</v>
      </c>
      <c r="I8790" s="1" t="n">
        <v>7.86519384700764</v>
      </c>
      <c r="J8790" s="1" t="n">
        <v>8.05446726165144</v>
      </c>
      <c r="K8790" s="1" t="n">
        <v>8.37521344035964</v>
      </c>
      <c r="L8790" s="1" t="n">
        <v>8.289798166401</v>
      </c>
      <c r="M8790" s="58" t="n">
        <f aca="false">+MAX(B8790:L8790)</f>
        <v>10.9949195335977</v>
      </c>
      <c r="N8790" s="58" t="n">
        <f aca="false">+MIN(B8790:L8790)</f>
        <v>7.86519384700764</v>
      </c>
      <c r="O8790" s="59" t="n">
        <f aca="false">+IF(M8790&lt;$E$9,IF(N8790&gt;$E$10,MAX((L8790-$E$8),0)),0)</f>
        <v>0</v>
      </c>
      <c r="P8790" s="60" t="n">
        <f aca="false">+IF(M8790&lt;$E$9,IF(N8790&gt;$E$10,MAX(($E$8-L8790),0)),0)</f>
        <v>1.710201833599</v>
      </c>
      <c r="Q8790" s="59" t="n">
        <f aca="false">+IF(M8790&gt;=$E$9,OR(N8790&lt;=$E$10,1,0))</f>
        <v>0</v>
      </c>
      <c r="R8790" s="59" t="n">
        <f aca="false">+IF(Q8790=TRUE(),MAX((L8790-10),0),0)</f>
        <v>0</v>
      </c>
      <c r="S8790" s="59" t="n">
        <f aca="false">+IF(Q8790=TRUE(),MAX((10-L8790),0),0)</f>
        <v>0</v>
      </c>
    </row>
    <row r="8791" customFormat="false" ht="15.75" hidden="false" customHeight="false" outlineLevel="0" collapsed="false">
      <c r="A8791" s="1" t="n">
        <v>8760</v>
      </c>
      <c r="B8791" s="2" t="n">
        <v>10</v>
      </c>
      <c r="C8791" s="2" t="n">
        <v>10.7768466882045</v>
      </c>
      <c r="D8791" s="2" t="n">
        <v>11.3047949997978</v>
      </c>
      <c r="E8791" s="2" t="n">
        <v>11.0533563566792</v>
      </c>
      <c r="F8791" s="2" t="n">
        <v>11.45488328393</v>
      </c>
      <c r="G8791" s="2" t="n">
        <v>11.0238662084793</v>
      </c>
      <c r="H8791" s="1" t="n">
        <v>9.96703983899996</v>
      </c>
      <c r="I8791" s="1" t="n">
        <v>10.2015627566749</v>
      </c>
      <c r="J8791" s="1" t="n">
        <v>10.1905517219483</v>
      </c>
      <c r="K8791" s="1" t="n">
        <v>10.0425926060205</v>
      </c>
      <c r="L8791" s="1" t="n">
        <v>10.8592483314604</v>
      </c>
      <c r="M8791" s="58" t="n">
        <f aca="false">+MAX(B8791:L8791)</f>
        <v>11.45488328393</v>
      </c>
      <c r="N8791" s="58" t="n">
        <f aca="false">+MIN(B8791:L8791)</f>
        <v>9.96703983899996</v>
      </c>
      <c r="O8791" s="59" t="n">
        <f aca="false">+IF(M8791&lt;$E$9,IF(N8791&gt;$E$10,MAX((L8791-$E$8),0)),0)</f>
        <v>0.859248331460442</v>
      </c>
      <c r="P8791" s="60" t="n">
        <f aca="false">+IF(M8791&lt;$E$9,IF(N8791&gt;$E$10,MAX(($E$8-L8791),0)),0)</f>
        <v>0</v>
      </c>
      <c r="Q8791" s="59" t="n">
        <f aca="false">+IF(M8791&gt;=$E$9,OR(N8791&lt;=$E$10,1,0))</f>
        <v>0</v>
      </c>
      <c r="R8791" s="59" t="n">
        <f aca="false">+IF(Q8791=TRUE(),MAX((L8791-10),0),0)</f>
        <v>0</v>
      </c>
      <c r="S8791" s="59" t="n">
        <f aca="false">+IF(Q8791=TRUE(),MAX((10-L8791),0),0)</f>
        <v>0</v>
      </c>
    </row>
    <row r="8792" customFormat="false" ht="15.75" hidden="false" customHeight="false" outlineLevel="0" collapsed="false">
      <c r="A8792" s="1" t="n">
        <v>8761</v>
      </c>
      <c r="B8792" s="2" t="n">
        <v>10</v>
      </c>
      <c r="C8792" s="2" t="n">
        <v>9.83090831059952</v>
      </c>
      <c r="D8792" s="2" t="n">
        <v>9.11581488839275</v>
      </c>
      <c r="E8792" s="2" t="n">
        <v>9.20280248656557</v>
      </c>
      <c r="F8792" s="2" t="n">
        <v>8.94519193873989</v>
      </c>
      <c r="G8792" s="2" t="n">
        <v>8.5487677142684</v>
      </c>
      <c r="H8792" s="1" t="n">
        <v>7.77981854202022</v>
      </c>
      <c r="I8792" s="1" t="n">
        <v>8.21270924761554</v>
      </c>
      <c r="J8792" s="1" t="n">
        <v>8.13021085719938</v>
      </c>
      <c r="K8792" s="1" t="n">
        <v>8.39869676754376</v>
      </c>
      <c r="L8792" s="1" t="n">
        <v>8.05779416667707</v>
      </c>
      <c r="M8792" s="58" t="n">
        <f aca="false">+MAX(B8792:L8792)</f>
        <v>10</v>
      </c>
      <c r="N8792" s="58" t="n">
        <f aca="false">+MIN(B8792:L8792)</f>
        <v>7.77981854202022</v>
      </c>
      <c r="O8792" s="59" t="n">
        <f aca="false">+IF(M8792&lt;$E$9,IF(N8792&gt;$E$10,MAX((L8792-$E$8),0)),0)</f>
        <v>0</v>
      </c>
      <c r="P8792" s="60" t="n">
        <f aca="false">+IF(M8792&lt;$E$9,IF(N8792&gt;$E$10,MAX(($E$8-L8792),0)),0)</f>
        <v>1.94220583332293</v>
      </c>
      <c r="Q8792" s="59" t="n">
        <f aca="false">+IF(M8792&gt;=$E$9,OR(N8792&lt;=$E$10,1,0))</f>
        <v>0</v>
      </c>
      <c r="R8792" s="59" t="n">
        <f aca="false">+IF(Q8792=TRUE(),MAX((L8792-10),0),0)</f>
        <v>0</v>
      </c>
      <c r="S8792" s="59" t="n">
        <f aca="false">+IF(Q8792=TRUE(),MAX((10-L8792),0),0)</f>
        <v>0</v>
      </c>
    </row>
    <row r="8793" customFormat="false" ht="15.75" hidden="false" customHeight="false" outlineLevel="0" collapsed="false">
      <c r="A8793" s="1" t="n">
        <v>8762</v>
      </c>
      <c r="B8793" s="2" t="n">
        <v>10</v>
      </c>
      <c r="C8793" s="2" t="n">
        <v>9.07389833825938</v>
      </c>
      <c r="D8793" s="2" t="n">
        <v>8.91376373387019</v>
      </c>
      <c r="E8793" s="2" t="n">
        <v>9.11369178634387</v>
      </c>
      <c r="F8793" s="2" t="n">
        <v>8.74029159985188</v>
      </c>
      <c r="G8793" s="2" t="n">
        <v>8.92689074023285</v>
      </c>
      <c r="H8793" s="1" t="n">
        <v>9.72301474885463</v>
      </c>
      <c r="I8793" s="1" t="n">
        <v>8.80770851669097</v>
      </c>
      <c r="J8793" s="1" t="n">
        <v>8.55804052848913</v>
      </c>
      <c r="K8793" s="1" t="n">
        <v>9.28590338682569</v>
      </c>
      <c r="L8793" s="1" t="n">
        <v>9.79875053773028</v>
      </c>
      <c r="M8793" s="58" t="n">
        <f aca="false">+MAX(B8793:L8793)</f>
        <v>10</v>
      </c>
      <c r="N8793" s="58" t="n">
        <f aca="false">+MIN(B8793:L8793)</f>
        <v>8.55804052848913</v>
      </c>
      <c r="O8793" s="59" t="n">
        <f aca="false">+IF(M8793&lt;$E$9,IF(N8793&gt;$E$10,MAX((L8793-$E$8),0)),0)</f>
        <v>0</v>
      </c>
      <c r="P8793" s="60" t="n">
        <f aca="false">+IF(M8793&lt;$E$9,IF(N8793&gt;$E$10,MAX(($E$8-L8793),0)),0)</f>
        <v>0.20124946226972</v>
      </c>
      <c r="Q8793" s="59" t="n">
        <f aca="false">+IF(M8793&gt;=$E$9,OR(N8793&lt;=$E$10,1,0))</f>
        <v>0</v>
      </c>
      <c r="R8793" s="59" t="n">
        <f aca="false">+IF(Q8793=TRUE(),MAX((L8793-10),0),0)</f>
        <v>0</v>
      </c>
      <c r="S8793" s="59" t="n">
        <f aca="false">+IF(Q8793=TRUE(),MAX((10-L8793),0),0)</f>
        <v>0</v>
      </c>
    </row>
    <row r="8794" customFormat="false" ht="15.75" hidden="false" customHeight="false" outlineLevel="0" collapsed="false">
      <c r="A8794" s="1" t="n">
        <v>8763</v>
      </c>
      <c r="B8794" s="2" t="n">
        <v>10</v>
      </c>
      <c r="C8794" s="2" t="n">
        <v>10.3761192374997</v>
      </c>
      <c r="D8794" s="2" t="n">
        <v>10.6863501259203</v>
      </c>
      <c r="E8794" s="2" t="n">
        <v>10.1051272717384</v>
      </c>
      <c r="F8794" s="2" t="n">
        <v>10.2093821164723</v>
      </c>
      <c r="G8794" s="2" t="n">
        <v>11.0784658050111</v>
      </c>
      <c r="H8794" s="1" t="n">
        <v>10.1928590969382</v>
      </c>
      <c r="I8794" s="1" t="n">
        <v>9.85559449839562</v>
      </c>
      <c r="J8794" s="1" t="n">
        <v>9.45918690473479</v>
      </c>
      <c r="K8794" s="1" t="n">
        <v>9.01945186846049</v>
      </c>
      <c r="L8794" s="1" t="n">
        <v>9.13962380248603</v>
      </c>
      <c r="M8794" s="58" t="n">
        <f aca="false">+MAX(B8794:L8794)</f>
        <v>11.0784658050111</v>
      </c>
      <c r="N8794" s="58" t="n">
        <f aca="false">+MIN(B8794:L8794)</f>
        <v>9.01945186846049</v>
      </c>
      <c r="O8794" s="59" t="n">
        <f aca="false">+IF(M8794&lt;$E$9,IF(N8794&gt;$E$10,MAX((L8794-$E$8),0)),0)</f>
        <v>0</v>
      </c>
      <c r="P8794" s="60" t="n">
        <f aca="false">+IF(M8794&lt;$E$9,IF(N8794&gt;$E$10,MAX(($E$8-L8794),0)),0)</f>
        <v>0.860376197513975</v>
      </c>
      <c r="Q8794" s="59" t="n">
        <f aca="false">+IF(M8794&gt;=$E$9,OR(N8794&lt;=$E$10,1,0))</f>
        <v>0</v>
      </c>
      <c r="R8794" s="59" t="n">
        <f aca="false">+IF(Q8794=TRUE(),MAX((L8794-10),0),0)</f>
        <v>0</v>
      </c>
      <c r="S8794" s="59" t="n">
        <f aca="false">+IF(Q8794=TRUE(),MAX((10-L8794),0),0)</f>
        <v>0</v>
      </c>
    </row>
    <row r="8795" customFormat="false" ht="15.75" hidden="false" customHeight="false" outlineLevel="0" collapsed="false">
      <c r="A8795" s="1" t="n">
        <v>8764</v>
      </c>
      <c r="B8795" s="2" t="n">
        <v>10</v>
      </c>
      <c r="C8795" s="2" t="n">
        <v>9.63106578023956</v>
      </c>
      <c r="D8795" s="2" t="n">
        <v>10.2474170848346</v>
      </c>
      <c r="E8795" s="2" t="n">
        <v>10.3915509888358</v>
      </c>
      <c r="F8795" s="2" t="n">
        <v>10.5411423562227</v>
      </c>
      <c r="G8795" s="2" t="n">
        <v>9.7739942124484</v>
      </c>
      <c r="H8795" s="1" t="n">
        <v>9.62573137695967</v>
      </c>
      <c r="I8795" s="1" t="n">
        <v>9.88679707675421</v>
      </c>
      <c r="J8795" s="1" t="n">
        <v>10.0723262629128</v>
      </c>
      <c r="K8795" s="1" t="n">
        <v>10.3204782631867</v>
      </c>
      <c r="L8795" s="1" t="n">
        <v>10.1540483028366</v>
      </c>
      <c r="M8795" s="58" t="n">
        <f aca="false">+MAX(B8795:L8795)</f>
        <v>10.5411423562227</v>
      </c>
      <c r="N8795" s="58" t="n">
        <f aca="false">+MIN(B8795:L8795)</f>
        <v>9.62573137695967</v>
      </c>
      <c r="O8795" s="59" t="n">
        <f aca="false">+IF(M8795&lt;$E$9,IF(N8795&gt;$E$10,MAX((L8795-$E$8),0)),0)</f>
        <v>0.154048302836644</v>
      </c>
      <c r="P8795" s="60" t="n">
        <f aca="false">+IF(M8795&lt;$E$9,IF(N8795&gt;$E$10,MAX(($E$8-L8795),0)),0)</f>
        <v>0</v>
      </c>
      <c r="Q8795" s="59" t="n">
        <f aca="false">+IF(M8795&gt;=$E$9,OR(N8795&lt;=$E$10,1,0))</f>
        <v>0</v>
      </c>
      <c r="R8795" s="59" t="n">
        <f aca="false">+IF(Q8795=TRUE(),MAX((L8795-10),0),0)</f>
        <v>0</v>
      </c>
      <c r="S8795" s="59" t="n">
        <f aca="false">+IF(Q8795=TRUE(),MAX((10-L8795),0),0)</f>
        <v>0</v>
      </c>
    </row>
    <row r="8796" customFormat="false" ht="15.75" hidden="false" customHeight="false" outlineLevel="0" collapsed="false">
      <c r="A8796" s="1" t="n">
        <v>8765</v>
      </c>
      <c r="B8796" s="2" t="n">
        <v>10</v>
      </c>
      <c r="C8796" s="2" t="n">
        <v>9.71779040114051</v>
      </c>
      <c r="D8796" s="2" t="n">
        <v>9.40537063171748</v>
      </c>
      <c r="E8796" s="2" t="n">
        <v>9.07777449554536</v>
      </c>
      <c r="F8796" s="2" t="n">
        <v>9.06859570821152</v>
      </c>
      <c r="G8796" s="2" t="n">
        <v>8.84938137015612</v>
      </c>
      <c r="H8796" s="1" t="n">
        <v>8.66396973039613</v>
      </c>
      <c r="I8796" s="1" t="n">
        <v>7.75012627613694</v>
      </c>
      <c r="J8796" s="1" t="n">
        <v>7.87235471751301</v>
      </c>
      <c r="K8796" s="1" t="n">
        <v>8.23528982986548</v>
      </c>
      <c r="L8796" s="1" t="n">
        <v>8.46812174696196</v>
      </c>
      <c r="M8796" s="58" t="n">
        <f aca="false">+MAX(B8796:L8796)</f>
        <v>10</v>
      </c>
      <c r="N8796" s="58" t="n">
        <f aca="false">+MIN(B8796:L8796)</f>
        <v>7.75012627613694</v>
      </c>
      <c r="O8796" s="59" t="n">
        <f aca="false">+IF(M8796&lt;$E$9,IF(N8796&gt;$E$10,MAX((L8796-$E$8),0)),0)</f>
        <v>0</v>
      </c>
      <c r="P8796" s="60" t="n">
        <f aca="false">+IF(M8796&lt;$E$9,IF(N8796&gt;$E$10,MAX(($E$8-L8796),0)),0)</f>
        <v>1.53187825303804</v>
      </c>
      <c r="Q8796" s="59" t="n">
        <f aca="false">+IF(M8796&gt;=$E$9,OR(N8796&lt;=$E$10,1,0))</f>
        <v>0</v>
      </c>
      <c r="R8796" s="59" t="n">
        <f aca="false">+IF(Q8796=TRUE(),MAX((L8796-10),0),0)</f>
        <v>0</v>
      </c>
      <c r="S8796" s="59" t="n">
        <f aca="false">+IF(Q8796=TRUE(),MAX((10-L8796),0),0)</f>
        <v>0</v>
      </c>
    </row>
    <row r="8797" customFormat="false" ht="15.75" hidden="false" customHeight="false" outlineLevel="0" collapsed="false">
      <c r="A8797" s="1" t="n">
        <v>8766</v>
      </c>
      <c r="B8797" s="2" t="n">
        <v>10</v>
      </c>
      <c r="C8797" s="2" t="n">
        <v>10.4906925960536</v>
      </c>
      <c r="D8797" s="2" t="n">
        <v>11.5185961366515</v>
      </c>
      <c r="E8797" s="2" t="n">
        <v>11.7667332314948</v>
      </c>
      <c r="F8797" s="2" t="n">
        <v>11.2560231191605</v>
      </c>
      <c r="G8797" s="2" t="n">
        <v>11.5656966988434</v>
      </c>
      <c r="H8797" s="1" t="n">
        <v>11.9038927292805</v>
      </c>
      <c r="I8797" s="1" t="n">
        <v>11.7028421728971</v>
      </c>
      <c r="J8797" s="1" t="n">
        <v>12.1079285624803</v>
      </c>
      <c r="K8797" s="1" t="n">
        <v>10.6067007764433</v>
      </c>
      <c r="L8797" s="1" t="n">
        <v>10.310362801138</v>
      </c>
      <c r="M8797" s="58" t="n">
        <f aca="false">+MAX(B8797:L8797)</f>
        <v>12.1079285624803</v>
      </c>
      <c r="N8797" s="58" t="n">
        <f aca="false">+MIN(B8797:L8797)</f>
        <v>10</v>
      </c>
      <c r="O8797" s="59" t="n">
        <f aca="false">+IF(M8797&lt;$E$9,IF(N8797&gt;$E$10,MAX((L8797-$E$8),0)),0)</f>
        <v>0.310362801138016</v>
      </c>
      <c r="P8797" s="60" t="n">
        <f aca="false">+IF(M8797&lt;$E$9,IF(N8797&gt;$E$10,MAX(($E$8-L8797),0)),0)</f>
        <v>0</v>
      </c>
      <c r="Q8797" s="59" t="n">
        <f aca="false">+IF(M8797&gt;=$E$9,OR(N8797&lt;=$E$10,1,0))</f>
        <v>0</v>
      </c>
      <c r="R8797" s="59" t="n">
        <f aca="false">+IF(Q8797=TRUE(),MAX((L8797-10),0),0)</f>
        <v>0</v>
      </c>
      <c r="S8797" s="59" t="n">
        <f aca="false">+IF(Q8797=TRUE(),MAX((10-L8797),0),0)</f>
        <v>0</v>
      </c>
    </row>
    <row r="8798" customFormat="false" ht="15.75" hidden="false" customHeight="false" outlineLevel="0" collapsed="false">
      <c r="A8798" s="1" t="n">
        <v>8767</v>
      </c>
      <c r="B8798" s="2" t="n">
        <v>10</v>
      </c>
      <c r="C8798" s="2" t="n">
        <v>11.3907693513441</v>
      </c>
      <c r="D8798" s="2" t="n">
        <v>12.0301551690434</v>
      </c>
      <c r="E8798" s="2" t="n">
        <v>12.3354415014706</v>
      </c>
      <c r="F8798" s="2" t="n">
        <v>11.7696533379455</v>
      </c>
      <c r="G8798" s="2" t="n">
        <v>12.0783064882672</v>
      </c>
      <c r="H8798" s="1" t="n">
        <v>12.5843074791887</v>
      </c>
      <c r="I8798" s="1" t="n">
        <v>13.3521784322023</v>
      </c>
      <c r="J8798" s="1" t="n">
        <v>13.5842980962535</v>
      </c>
      <c r="K8798" s="1" t="n">
        <v>13.3405356738845</v>
      </c>
      <c r="L8798" s="1" t="n">
        <v>12.963943799726</v>
      </c>
      <c r="M8798" s="58" t="n">
        <f aca="false">+MAX(B8798:L8798)</f>
        <v>13.5842980962535</v>
      </c>
      <c r="N8798" s="58" t="n">
        <f aca="false">+MIN(B8798:L8798)</f>
        <v>10</v>
      </c>
      <c r="O8798" s="59" t="n">
        <f aca="false">+IF(M8798&lt;$E$9,IF(N8798&gt;$E$10,MAX((L8798-$E$8),0)),0)</f>
        <v>2.96394379972599</v>
      </c>
      <c r="P8798" s="60" t="n">
        <f aca="false">+IF(M8798&lt;$E$9,IF(N8798&gt;$E$10,MAX(($E$8-L8798),0)),0)</f>
        <v>0</v>
      </c>
      <c r="Q8798" s="59" t="n">
        <f aca="false">+IF(M8798&gt;=$E$9,OR(N8798&lt;=$E$10,1,0))</f>
        <v>0</v>
      </c>
      <c r="R8798" s="59" t="n">
        <f aca="false">+IF(Q8798=TRUE(),MAX((L8798-10),0),0)</f>
        <v>0</v>
      </c>
      <c r="S8798" s="59" t="n">
        <f aca="false">+IF(Q8798=TRUE(),MAX((10-L8798),0),0)</f>
        <v>0</v>
      </c>
    </row>
    <row r="8799" customFormat="false" ht="15.75" hidden="false" customHeight="false" outlineLevel="0" collapsed="false">
      <c r="A8799" s="1" t="n">
        <v>8768</v>
      </c>
      <c r="B8799" s="2" t="n">
        <v>10</v>
      </c>
      <c r="C8799" s="2" t="n">
        <v>10.1677907521014</v>
      </c>
      <c r="D8799" s="2" t="n">
        <v>10.4338499572786</v>
      </c>
      <c r="E8799" s="2" t="n">
        <v>10.357531169891</v>
      </c>
      <c r="F8799" s="2" t="n">
        <v>10.234767324697</v>
      </c>
      <c r="G8799" s="2" t="n">
        <v>11.4303481547915</v>
      </c>
      <c r="H8799" s="1" t="n">
        <v>10.7231864789409</v>
      </c>
      <c r="I8799" s="1" t="n">
        <v>11.0759982211256</v>
      </c>
      <c r="J8799" s="1" t="n">
        <v>9.8935922323023</v>
      </c>
      <c r="K8799" s="1" t="n">
        <v>10.3904593092904</v>
      </c>
      <c r="L8799" s="1" t="n">
        <v>11.3881361249404</v>
      </c>
      <c r="M8799" s="58" t="n">
        <f aca="false">+MAX(B8799:L8799)</f>
        <v>11.4303481547915</v>
      </c>
      <c r="N8799" s="58" t="n">
        <f aca="false">+MIN(B8799:L8799)</f>
        <v>9.8935922323023</v>
      </c>
      <c r="O8799" s="59" t="n">
        <f aca="false">+IF(M8799&lt;$E$9,IF(N8799&gt;$E$10,MAX((L8799-$E$8),0)),0)</f>
        <v>1.38813612494036</v>
      </c>
      <c r="P8799" s="60" t="n">
        <f aca="false">+IF(M8799&lt;$E$9,IF(N8799&gt;$E$10,MAX(($E$8-L8799),0)),0)</f>
        <v>0</v>
      </c>
      <c r="Q8799" s="59" t="n">
        <f aca="false">+IF(M8799&gt;=$E$9,OR(N8799&lt;=$E$10,1,0))</f>
        <v>0</v>
      </c>
      <c r="R8799" s="59" t="n">
        <f aca="false">+IF(Q8799=TRUE(),MAX((L8799-10),0),0)</f>
        <v>0</v>
      </c>
      <c r="S8799" s="59" t="n">
        <f aca="false">+IF(Q8799=TRUE(),MAX((10-L8799),0),0)</f>
        <v>0</v>
      </c>
    </row>
    <row r="8800" customFormat="false" ht="15.75" hidden="false" customHeight="false" outlineLevel="0" collapsed="false">
      <c r="A8800" s="1" t="n">
        <v>8769</v>
      </c>
      <c r="B8800" s="2" t="n">
        <v>10</v>
      </c>
      <c r="C8800" s="2" t="n">
        <v>9.98656505313706</v>
      </c>
      <c r="D8800" s="2" t="n">
        <v>9.71799940352534</v>
      </c>
      <c r="E8800" s="2" t="n">
        <v>10.9335859127154</v>
      </c>
      <c r="F8800" s="2" t="n">
        <v>11.1427629400834</v>
      </c>
      <c r="G8800" s="2" t="n">
        <v>10.6754649071731</v>
      </c>
      <c r="H8800" s="1" t="n">
        <v>10.6179521841734</v>
      </c>
      <c r="I8800" s="1" t="n">
        <v>9.81515105922307</v>
      </c>
      <c r="J8800" s="1" t="n">
        <v>10.1276537143498</v>
      </c>
      <c r="K8800" s="1" t="n">
        <v>9.47570166037082</v>
      </c>
      <c r="L8800" s="1" t="n">
        <v>9.35060651596842</v>
      </c>
      <c r="M8800" s="58" t="n">
        <f aca="false">+MAX(B8800:L8800)</f>
        <v>11.1427629400834</v>
      </c>
      <c r="N8800" s="58" t="n">
        <f aca="false">+MIN(B8800:L8800)</f>
        <v>9.35060651596842</v>
      </c>
      <c r="O8800" s="59" t="n">
        <f aca="false">+IF(M8800&lt;$E$9,IF(N8800&gt;$E$10,MAX((L8800-$E$8),0)),0)</f>
        <v>0</v>
      </c>
      <c r="P8800" s="60" t="n">
        <f aca="false">+IF(M8800&lt;$E$9,IF(N8800&gt;$E$10,MAX(($E$8-L8800),0)),0)</f>
        <v>0.649393484031576</v>
      </c>
      <c r="Q8800" s="59" t="n">
        <f aca="false">+IF(M8800&gt;=$E$9,OR(N8800&lt;=$E$10,1,0))</f>
        <v>0</v>
      </c>
      <c r="R8800" s="59" t="n">
        <f aca="false">+IF(Q8800=TRUE(),MAX((L8800-10),0),0)</f>
        <v>0</v>
      </c>
      <c r="S8800" s="59" t="n">
        <f aca="false">+IF(Q8800=TRUE(),MAX((10-L8800),0),0)</f>
        <v>0</v>
      </c>
    </row>
    <row r="8801" customFormat="false" ht="15.75" hidden="false" customHeight="false" outlineLevel="0" collapsed="false">
      <c r="A8801" s="1" t="n">
        <v>8770</v>
      </c>
      <c r="B8801" s="2" t="n">
        <v>10</v>
      </c>
      <c r="C8801" s="2" t="n">
        <v>10.3282204918145</v>
      </c>
      <c r="D8801" s="2" t="n">
        <v>10.7858363634639</v>
      </c>
      <c r="E8801" s="2" t="n">
        <v>10.3451803624457</v>
      </c>
      <c r="F8801" s="2" t="n">
        <v>10.085630066576</v>
      </c>
      <c r="G8801" s="2" t="n">
        <v>10.0270527077652</v>
      </c>
      <c r="H8801" s="1" t="n">
        <v>10.7851857636904</v>
      </c>
      <c r="I8801" s="1" t="n">
        <v>10.8226342649974</v>
      </c>
      <c r="J8801" s="1" t="n">
        <v>12.1693632739216</v>
      </c>
      <c r="K8801" s="1" t="n">
        <v>13.4733478739832</v>
      </c>
      <c r="L8801" s="1" t="n">
        <v>13.6231275903237</v>
      </c>
      <c r="M8801" s="58" t="n">
        <f aca="false">+MAX(B8801:L8801)</f>
        <v>13.6231275903237</v>
      </c>
      <c r="N8801" s="58" t="n">
        <f aca="false">+MIN(B8801:L8801)</f>
        <v>10</v>
      </c>
      <c r="O8801" s="59" t="n">
        <f aca="false">+IF(M8801&lt;$E$9,IF(N8801&gt;$E$10,MAX((L8801-$E$8),0)),0)</f>
        <v>3.62312759032365</v>
      </c>
      <c r="P8801" s="60" t="n">
        <f aca="false">+IF(M8801&lt;$E$9,IF(N8801&gt;$E$10,MAX(($E$8-L8801),0)),0)</f>
        <v>0</v>
      </c>
      <c r="Q8801" s="59" t="n">
        <f aca="false">+IF(M8801&gt;=$E$9,OR(N8801&lt;=$E$10,1,0))</f>
        <v>0</v>
      </c>
      <c r="R8801" s="59" t="n">
        <f aca="false">+IF(Q8801=TRUE(),MAX((L8801-10),0),0)</f>
        <v>0</v>
      </c>
      <c r="S8801" s="59" t="n">
        <f aca="false">+IF(Q8801=TRUE(),MAX((10-L8801),0),0)</f>
        <v>0</v>
      </c>
    </row>
    <row r="8802" customFormat="false" ht="15.75" hidden="false" customHeight="false" outlineLevel="0" collapsed="false">
      <c r="A8802" s="1" t="n">
        <v>8771</v>
      </c>
      <c r="B8802" s="2" t="n">
        <v>10</v>
      </c>
      <c r="C8802" s="2" t="n">
        <v>9.01215242365903</v>
      </c>
      <c r="D8802" s="2" t="n">
        <v>8.50650967598739</v>
      </c>
      <c r="E8802" s="2" t="n">
        <v>8.38617730079195</v>
      </c>
      <c r="F8802" s="2" t="n">
        <v>8.52842838901949</v>
      </c>
      <c r="G8802" s="2" t="n">
        <v>9.65378735501583</v>
      </c>
      <c r="H8802" s="1" t="n">
        <v>10.3237550230246</v>
      </c>
      <c r="I8802" s="1" t="n">
        <v>10.8748730442102</v>
      </c>
      <c r="J8802" s="1" t="n">
        <v>11.066068087877</v>
      </c>
      <c r="K8802" s="1" t="n">
        <v>11.4074465778309</v>
      </c>
      <c r="L8802" s="1" t="n">
        <v>10.7505991469815</v>
      </c>
      <c r="M8802" s="58" t="n">
        <f aca="false">+MAX(B8802:L8802)</f>
        <v>11.4074465778309</v>
      </c>
      <c r="N8802" s="58" t="n">
        <f aca="false">+MIN(B8802:L8802)</f>
        <v>8.38617730079195</v>
      </c>
      <c r="O8802" s="59" t="n">
        <f aca="false">+IF(M8802&lt;$E$9,IF(N8802&gt;$E$10,MAX((L8802-$E$8),0)),0)</f>
        <v>0.750599146981481</v>
      </c>
      <c r="P8802" s="60" t="n">
        <f aca="false">+IF(M8802&lt;$E$9,IF(N8802&gt;$E$10,MAX(($E$8-L8802),0)),0)</f>
        <v>0</v>
      </c>
      <c r="Q8802" s="59" t="n">
        <f aca="false">+IF(M8802&gt;=$E$9,OR(N8802&lt;=$E$10,1,0))</f>
        <v>0</v>
      </c>
      <c r="R8802" s="59" t="n">
        <f aca="false">+IF(Q8802=TRUE(),MAX((L8802-10),0),0)</f>
        <v>0</v>
      </c>
      <c r="S8802" s="59" t="n">
        <f aca="false">+IF(Q8802=TRUE(),MAX((10-L8802),0),0)</f>
        <v>0</v>
      </c>
    </row>
    <row r="8803" customFormat="false" ht="15.75" hidden="false" customHeight="false" outlineLevel="0" collapsed="false">
      <c r="A8803" s="1" t="n">
        <v>8772</v>
      </c>
      <c r="B8803" s="2" t="n">
        <v>10</v>
      </c>
      <c r="C8803" s="2" t="n">
        <v>9.1843997504722</v>
      </c>
      <c r="D8803" s="2" t="n">
        <v>9.63840072985772</v>
      </c>
      <c r="E8803" s="2" t="n">
        <v>9.96585328711045</v>
      </c>
      <c r="F8803" s="2" t="n">
        <v>10.1104860424653</v>
      </c>
      <c r="G8803" s="2" t="n">
        <v>10.7542293631989</v>
      </c>
      <c r="H8803" s="1" t="n">
        <v>9.8550794146294</v>
      </c>
      <c r="I8803" s="1" t="n">
        <v>9.02584592548139</v>
      </c>
      <c r="J8803" s="1" t="n">
        <v>9.35054498154302</v>
      </c>
      <c r="K8803" s="1" t="n">
        <v>9.34536647451996</v>
      </c>
      <c r="L8803" s="1" t="n">
        <v>9.95009027344513</v>
      </c>
      <c r="M8803" s="58" t="n">
        <f aca="false">+MAX(B8803:L8803)</f>
        <v>10.7542293631989</v>
      </c>
      <c r="N8803" s="58" t="n">
        <f aca="false">+MIN(B8803:L8803)</f>
        <v>9.02584592548139</v>
      </c>
      <c r="O8803" s="59" t="n">
        <f aca="false">+IF(M8803&lt;$E$9,IF(N8803&gt;$E$10,MAX((L8803-$E$8),0)),0)</f>
        <v>0</v>
      </c>
      <c r="P8803" s="60" t="n">
        <f aca="false">+IF(M8803&lt;$E$9,IF(N8803&gt;$E$10,MAX(($E$8-L8803),0)),0)</f>
        <v>0.0499097265548745</v>
      </c>
      <c r="Q8803" s="59" t="n">
        <f aca="false">+IF(M8803&gt;=$E$9,OR(N8803&lt;=$E$10,1,0))</f>
        <v>0</v>
      </c>
      <c r="R8803" s="59" t="n">
        <f aca="false">+IF(Q8803=TRUE(),MAX((L8803-10),0),0)</f>
        <v>0</v>
      </c>
      <c r="S8803" s="59" t="n">
        <f aca="false">+IF(Q8803=TRUE(),MAX((10-L8803),0),0)</f>
        <v>0</v>
      </c>
    </row>
    <row r="8804" customFormat="false" ht="15.75" hidden="false" customHeight="false" outlineLevel="0" collapsed="false">
      <c r="A8804" s="1" t="n">
        <v>8773</v>
      </c>
      <c r="B8804" s="2" t="n">
        <v>10</v>
      </c>
      <c r="C8804" s="2" t="n">
        <v>9.64071545896393</v>
      </c>
      <c r="D8804" s="2" t="n">
        <v>9.99375353710835</v>
      </c>
      <c r="E8804" s="2" t="n">
        <v>11.0825677222172</v>
      </c>
      <c r="F8804" s="2" t="n">
        <v>12.1051628963833</v>
      </c>
      <c r="G8804" s="2" t="n">
        <v>11.8249693539198</v>
      </c>
      <c r="H8804" s="1" t="n">
        <v>10.5372575547991</v>
      </c>
      <c r="I8804" s="1" t="n">
        <v>10.8465628996066</v>
      </c>
      <c r="J8804" s="1" t="n">
        <v>10.0429025636733</v>
      </c>
      <c r="K8804" s="1" t="n">
        <v>10.1020616094174</v>
      </c>
      <c r="L8804" s="1" t="n">
        <v>9.94251024697063</v>
      </c>
      <c r="M8804" s="58" t="n">
        <f aca="false">+MAX(B8804:L8804)</f>
        <v>12.1051628963833</v>
      </c>
      <c r="N8804" s="58" t="n">
        <f aca="false">+MIN(B8804:L8804)</f>
        <v>9.64071545896393</v>
      </c>
      <c r="O8804" s="59" t="n">
        <f aca="false">+IF(M8804&lt;$E$9,IF(N8804&gt;$E$10,MAX((L8804-$E$8),0)),0)</f>
        <v>0</v>
      </c>
      <c r="P8804" s="60" t="n">
        <f aca="false">+IF(M8804&lt;$E$9,IF(N8804&gt;$E$10,MAX(($E$8-L8804),0)),0)</f>
        <v>0.0574897530293672</v>
      </c>
      <c r="Q8804" s="59" t="n">
        <f aca="false">+IF(M8804&gt;=$E$9,OR(N8804&lt;=$E$10,1,0))</f>
        <v>0</v>
      </c>
      <c r="R8804" s="59" t="n">
        <f aca="false">+IF(Q8804=TRUE(),MAX((L8804-10),0),0)</f>
        <v>0</v>
      </c>
      <c r="S8804" s="59" t="n">
        <f aca="false">+IF(Q8804=TRUE(),MAX((10-L8804),0),0)</f>
        <v>0</v>
      </c>
    </row>
    <row r="8805" customFormat="false" ht="15.75" hidden="false" customHeight="false" outlineLevel="0" collapsed="false">
      <c r="A8805" s="1" t="n">
        <v>8774</v>
      </c>
      <c r="B8805" s="2" t="n">
        <v>10</v>
      </c>
      <c r="C8805" s="2" t="n">
        <v>9.26075789317862</v>
      </c>
      <c r="D8805" s="2" t="n">
        <v>9.10164263585686</v>
      </c>
      <c r="E8805" s="2" t="n">
        <v>8.68533160524816</v>
      </c>
      <c r="F8805" s="2" t="n">
        <v>8.57130387733522</v>
      </c>
      <c r="G8805" s="2" t="n">
        <v>8.59346568785486</v>
      </c>
      <c r="H8805" s="1" t="n">
        <v>8.74655202198322</v>
      </c>
      <c r="I8805" s="1" t="n">
        <v>8.86130556612661</v>
      </c>
      <c r="J8805" s="1" t="n">
        <v>9.23864259592224</v>
      </c>
      <c r="K8805" s="1" t="n">
        <v>9.98923149281822</v>
      </c>
      <c r="L8805" s="1" t="n">
        <v>10.2267343877592</v>
      </c>
      <c r="M8805" s="58" t="n">
        <f aca="false">+MAX(B8805:L8805)</f>
        <v>10.2267343877592</v>
      </c>
      <c r="N8805" s="58" t="n">
        <f aca="false">+MIN(B8805:L8805)</f>
        <v>8.57130387733522</v>
      </c>
      <c r="O8805" s="59" t="n">
        <f aca="false">+IF(M8805&lt;$E$9,IF(N8805&gt;$E$10,MAX((L8805-$E$8),0)),0)</f>
        <v>0.226734387759207</v>
      </c>
      <c r="P8805" s="60" t="n">
        <f aca="false">+IF(M8805&lt;$E$9,IF(N8805&gt;$E$10,MAX(($E$8-L8805),0)),0)</f>
        <v>0</v>
      </c>
      <c r="Q8805" s="59" t="n">
        <f aca="false">+IF(M8805&gt;=$E$9,OR(N8805&lt;=$E$10,1,0))</f>
        <v>0</v>
      </c>
      <c r="R8805" s="59" t="n">
        <f aca="false">+IF(Q8805=TRUE(),MAX((L8805-10),0),0)</f>
        <v>0</v>
      </c>
      <c r="S8805" s="59" t="n">
        <f aca="false">+IF(Q8805=TRUE(),MAX((10-L8805),0),0)</f>
        <v>0</v>
      </c>
    </row>
    <row r="8806" customFormat="false" ht="15.75" hidden="false" customHeight="false" outlineLevel="0" collapsed="false">
      <c r="A8806" s="1" t="n">
        <v>8775</v>
      </c>
      <c r="B8806" s="2" t="n">
        <v>10</v>
      </c>
      <c r="C8806" s="2" t="n">
        <v>9.91846285687924</v>
      </c>
      <c r="D8806" s="2" t="n">
        <v>9.69960820103033</v>
      </c>
      <c r="E8806" s="2" t="n">
        <v>10.7578715377432</v>
      </c>
      <c r="F8806" s="2" t="n">
        <v>10.2667885658363</v>
      </c>
      <c r="G8806" s="2" t="n">
        <v>9.97377092783297</v>
      </c>
      <c r="H8806" s="1" t="n">
        <v>9.96131081999522</v>
      </c>
      <c r="I8806" s="1" t="n">
        <v>9.24950829989524</v>
      </c>
      <c r="J8806" s="1" t="n">
        <v>9.41942208248012</v>
      </c>
      <c r="K8806" s="1" t="n">
        <v>10.5873665583332</v>
      </c>
      <c r="L8806" s="1" t="n">
        <v>10.7500635075753</v>
      </c>
      <c r="M8806" s="58" t="n">
        <f aca="false">+MAX(B8806:L8806)</f>
        <v>10.7578715377432</v>
      </c>
      <c r="N8806" s="58" t="n">
        <f aca="false">+MIN(B8806:L8806)</f>
        <v>9.24950829989524</v>
      </c>
      <c r="O8806" s="59" t="n">
        <f aca="false">+IF(M8806&lt;$E$9,IF(N8806&gt;$E$10,MAX((L8806-$E$8),0)),0)</f>
        <v>0.75006350757528</v>
      </c>
      <c r="P8806" s="60" t="n">
        <f aca="false">+IF(M8806&lt;$E$9,IF(N8806&gt;$E$10,MAX(($E$8-L8806),0)),0)</f>
        <v>0</v>
      </c>
      <c r="Q8806" s="59" t="n">
        <f aca="false">+IF(M8806&gt;=$E$9,OR(N8806&lt;=$E$10,1,0))</f>
        <v>0</v>
      </c>
      <c r="R8806" s="59" t="n">
        <f aca="false">+IF(Q8806=TRUE(),MAX((L8806-10),0),0)</f>
        <v>0</v>
      </c>
      <c r="S8806" s="59" t="n">
        <f aca="false">+IF(Q8806=TRUE(),MAX((10-L8806),0),0)</f>
        <v>0</v>
      </c>
    </row>
    <row r="8807" customFormat="false" ht="15.75" hidden="false" customHeight="false" outlineLevel="0" collapsed="false">
      <c r="A8807" s="1" t="n">
        <v>8776</v>
      </c>
      <c r="B8807" s="2" t="n">
        <v>10</v>
      </c>
      <c r="C8807" s="2" t="n">
        <v>10.4812442514525</v>
      </c>
      <c r="D8807" s="2" t="n">
        <v>10.3563131394482</v>
      </c>
      <c r="E8807" s="2" t="n">
        <v>10.2389557909847</v>
      </c>
      <c r="F8807" s="2" t="n">
        <v>10.6327849877633</v>
      </c>
      <c r="G8807" s="2" t="n">
        <v>10.633881245384</v>
      </c>
      <c r="H8807" s="1" t="n">
        <v>10.185486289016</v>
      </c>
      <c r="I8807" s="1" t="n">
        <v>10.6186750729081</v>
      </c>
      <c r="J8807" s="1" t="n">
        <v>10.890931107734</v>
      </c>
      <c r="K8807" s="1" t="n">
        <v>11.1677146341437</v>
      </c>
      <c r="L8807" s="1" t="n">
        <v>10.5789601226519</v>
      </c>
      <c r="M8807" s="58" t="n">
        <f aca="false">+MAX(B8807:L8807)</f>
        <v>11.1677146341437</v>
      </c>
      <c r="N8807" s="58" t="n">
        <f aca="false">+MIN(B8807:L8807)</f>
        <v>10</v>
      </c>
      <c r="O8807" s="59" t="n">
        <f aca="false">+IF(M8807&lt;$E$9,IF(N8807&gt;$E$10,MAX((L8807-$E$8),0)),0)</f>
        <v>0.578960122651926</v>
      </c>
      <c r="P8807" s="60" t="n">
        <f aca="false">+IF(M8807&lt;$E$9,IF(N8807&gt;$E$10,MAX(($E$8-L8807),0)),0)</f>
        <v>0</v>
      </c>
      <c r="Q8807" s="59" t="n">
        <f aca="false">+IF(M8807&gt;=$E$9,OR(N8807&lt;=$E$10,1,0))</f>
        <v>0</v>
      </c>
      <c r="R8807" s="59" t="n">
        <f aca="false">+IF(Q8807=TRUE(),MAX((L8807-10),0),0)</f>
        <v>0</v>
      </c>
      <c r="S8807" s="59" t="n">
        <f aca="false">+IF(Q8807=TRUE(),MAX((10-L8807),0),0)</f>
        <v>0</v>
      </c>
    </row>
    <row r="8808" customFormat="false" ht="15.75" hidden="false" customHeight="false" outlineLevel="0" collapsed="false">
      <c r="A8808" s="1" t="n">
        <v>8777</v>
      </c>
      <c r="B8808" s="2" t="n">
        <v>10</v>
      </c>
      <c r="C8808" s="2" t="n">
        <v>10.0294315928682</v>
      </c>
      <c r="D8808" s="2" t="n">
        <v>10.072260856928</v>
      </c>
      <c r="E8808" s="2" t="n">
        <v>8.90647680808722</v>
      </c>
      <c r="F8808" s="2" t="n">
        <v>9.4577350591937</v>
      </c>
      <c r="G8808" s="2" t="n">
        <v>9.60799196281679</v>
      </c>
      <c r="H8808" s="1" t="n">
        <v>9.30724607146217</v>
      </c>
      <c r="I8808" s="1" t="n">
        <v>9.0852851574733</v>
      </c>
      <c r="J8808" s="1" t="n">
        <v>9.25283762443107</v>
      </c>
      <c r="K8808" s="1" t="n">
        <v>10.1197982706797</v>
      </c>
      <c r="L8808" s="1" t="n">
        <v>10.7177684014492</v>
      </c>
      <c r="M8808" s="58" t="n">
        <f aca="false">+MAX(B8808:L8808)</f>
        <v>10.7177684014492</v>
      </c>
      <c r="N8808" s="58" t="n">
        <f aca="false">+MIN(B8808:L8808)</f>
        <v>8.90647680808722</v>
      </c>
      <c r="O8808" s="59" t="n">
        <f aca="false">+IF(M8808&lt;$E$9,IF(N8808&gt;$E$10,MAX((L8808-$E$8),0)),0)</f>
        <v>0.717768401449163</v>
      </c>
      <c r="P8808" s="60" t="n">
        <f aca="false">+IF(M8808&lt;$E$9,IF(N8808&gt;$E$10,MAX(($E$8-L8808),0)),0)</f>
        <v>0</v>
      </c>
      <c r="Q8808" s="59" t="n">
        <f aca="false">+IF(M8808&gt;=$E$9,OR(N8808&lt;=$E$10,1,0))</f>
        <v>0</v>
      </c>
      <c r="R8808" s="59" t="n">
        <f aca="false">+IF(Q8808=TRUE(),MAX((L8808-10),0),0)</f>
        <v>0</v>
      </c>
      <c r="S8808" s="59" t="n">
        <f aca="false">+IF(Q8808=TRUE(),MAX((10-L8808),0),0)</f>
        <v>0</v>
      </c>
    </row>
    <row r="8809" customFormat="false" ht="15.75" hidden="false" customHeight="false" outlineLevel="0" collapsed="false">
      <c r="A8809" s="1" t="n">
        <v>8778</v>
      </c>
      <c r="B8809" s="2" t="n">
        <v>10</v>
      </c>
      <c r="C8809" s="2" t="n">
        <v>10.3620661033288</v>
      </c>
      <c r="D8809" s="2" t="n">
        <v>10.3776492647973</v>
      </c>
      <c r="E8809" s="2" t="n">
        <v>10.7173842906019</v>
      </c>
      <c r="F8809" s="2" t="n">
        <v>10.8637243805348</v>
      </c>
      <c r="G8809" s="2" t="n">
        <v>11.0133606958048</v>
      </c>
      <c r="H8809" s="1" t="n">
        <v>10.5183772196646</v>
      </c>
      <c r="I8809" s="1" t="n">
        <v>10.4371558458001</v>
      </c>
      <c r="J8809" s="1" t="n">
        <v>10.3908393797092</v>
      </c>
      <c r="K8809" s="1" t="n">
        <v>9.96417808146533</v>
      </c>
      <c r="L8809" s="1" t="n">
        <v>10.2065809778425</v>
      </c>
      <c r="M8809" s="58" t="n">
        <f aca="false">+MAX(B8809:L8809)</f>
        <v>11.0133606958048</v>
      </c>
      <c r="N8809" s="58" t="n">
        <f aca="false">+MIN(B8809:L8809)</f>
        <v>9.96417808146533</v>
      </c>
      <c r="O8809" s="59" t="n">
        <f aca="false">+IF(M8809&lt;$E$9,IF(N8809&gt;$E$10,MAX((L8809-$E$8),0)),0)</f>
        <v>0.206580977842528</v>
      </c>
      <c r="P8809" s="60" t="n">
        <f aca="false">+IF(M8809&lt;$E$9,IF(N8809&gt;$E$10,MAX(($E$8-L8809),0)),0)</f>
        <v>0</v>
      </c>
      <c r="Q8809" s="59" t="n">
        <f aca="false">+IF(M8809&gt;=$E$9,OR(N8809&lt;=$E$10,1,0))</f>
        <v>0</v>
      </c>
      <c r="R8809" s="59" t="n">
        <f aca="false">+IF(Q8809=TRUE(),MAX((L8809-10),0),0)</f>
        <v>0</v>
      </c>
      <c r="S8809" s="59" t="n">
        <f aca="false">+IF(Q8809=TRUE(),MAX((10-L8809),0),0)</f>
        <v>0</v>
      </c>
    </row>
    <row r="8810" customFormat="false" ht="15.75" hidden="false" customHeight="false" outlineLevel="0" collapsed="false">
      <c r="A8810" s="1" t="n">
        <v>8779</v>
      </c>
      <c r="B8810" s="2" t="n">
        <v>10</v>
      </c>
      <c r="C8810" s="2" t="n">
        <v>10.2032522487687</v>
      </c>
      <c r="D8810" s="2" t="n">
        <v>10.7060060041212</v>
      </c>
      <c r="E8810" s="2" t="n">
        <v>10.4119326660222</v>
      </c>
      <c r="F8810" s="2" t="n">
        <v>10.3924831887763</v>
      </c>
      <c r="G8810" s="2" t="n">
        <v>9.76167896083147</v>
      </c>
      <c r="H8810" s="1" t="n">
        <v>10.1171765859531</v>
      </c>
      <c r="I8810" s="1" t="n">
        <v>9.80639666275334</v>
      </c>
      <c r="J8810" s="1" t="n">
        <v>9.67082560893657</v>
      </c>
      <c r="K8810" s="1" t="n">
        <v>9.40989177550388</v>
      </c>
      <c r="L8810" s="1" t="n">
        <v>8.87407033909591</v>
      </c>
      <c r="M8810" s="58" t="n">
        <f aca="false">+MAX(B8810:L8810)</f>
        <v>10.7060060041212</v>
      </c>
      <c r="N8810" s="58" t="n">
        <f aca="false">+MIN(B8810:L8810)</f>
        <v>8.87407033909591</v>
      </c>
      <c r="O8810" s="59" t="n">
        <f aca="false">+IF(M8810&lt;$E$9,IF(N8810&gt;$E$10,MAX((L8810-$E$8),0)),0)</f>
        <v>0</v>
      </c>
      <c r="P8810" s="60" t="n">
        <f aca="false">+IF(M8810&lt;$E$9,IF(N8810&gt;$E$10,MAX(($E$8-L8810),0)),0)</f>
        <v>1.12592966090409</v>
      </c>
      <c r="Q8810" s="59" t="n">
        <f aca="false">+IF(M8810&gt;=$E$9,OR(N8810&lt;=$E$10,1,0))</f>
        <v>0</v>
      </c>
      <c r="R8810" s="59" t="n">
        <f aca="false">+IF(Q8810=TRUE(),MAX((L8810-10),0),0)</f>
        <v>0</v>
      </c>
      <c r="S8810" s="59" t="n">
        <f aca="false">+IF(Q8810=TRUE(),MAX((10-L8810),0),0)</f>
        <v>0</v>
      </c>
    </row>
    <row r="8811" customFormat="false" ht="15.75" hidden="false" customHeight="false" outlineLevel="0" collapsed="false">
      <c r="A8811" s="1" t="n">
        <v>8780</v>
      </c>
      <c r="B8811" s="2" t="n">
        <v>10</v>
      </c>
      <c r="C8811" s="2" t="n">
        <v>10.6200596113739</v>
      </c>
      <c r="D8811" s="2" t="n">
        <v>10.078170353638</v>
      </c>
      <c r="E8811" s="2" t="n">
        <v>9.7154357762995</v>
      </c>
      <c r="F8811" s="2" t="n">
        <v>10.4385551789309</v>
      </c>
      <c r="G8811" s="2" t="n">
        <v>10.5409942438477</v>
      </c>
      <c r="H8811" s="1" t="n">
        <v>10.7060510927966</v>
      </c>
      <c r="I8811" s="1" t="n">
        <v>10.4780132111466</v>
      </c>
      <c r="J8811" s="1" t="n">
        <v>9.92017371134359</v>
      </c>
      <c r="K8811" s="1" t="n">
        <v>10.1599711777539</v>
      </c>
      <c r="L8811" s="1" t="n">
        <v>10.9911689462494</v>
      </c>
      <c r="M8811" s="58" t="n">
        <f aca="false">+MAX(B8811:L8811)</f>
        <v>10.9911689462494</v>
      </c>
      <c r="N8811" s="58" t="n">
        <f aca="false">+MIN(B8811:L8811)</f>
        <v>9.7154357762995</v>
      </c>
      <c r="O8811" s="59" t="n">
        <f aca="false">+IF(M8811&lt;$E$9,IF(N8811&gt;$E$10,MAX((L8811-$E$8),0)),0)</f>
        <v>0.991168946249445</v>
      </c>
      <c r="P8811" s="60" t="n">
        <f aca="false">+IF(M8811&lt;$E$9,IF(N8811&gt;$E$10,MAX(($E$8-L8811),0)),0)</f>
        <v>0</v>
      </c>
      <c r="Q8811" s="59" t="n">
        <f aca="false">+IF(M8811&gt;=$E$9,OR(N8811&lt;=$E$10,1,0))</f>
        <v>0</v>
      </c>
      <c r="R8811" s="59" t="n">
        <f aca="false">+IF(Q8811=TRUE(),MAX((L8811-10),0),0)</f>
        <v>0</v>
      </c>
      <c r="S8811" s="59" t="n">
        <f aca="false">+IF(Q8811=TRUE(),MAX((10-L8811),0),0)</f>
        <v>0</v>
      </c>
    </row>
    <row r="8812" customFormat="false" ht="15.75" hidden="false" customHeight="false" outlineLevel="0" collapsed="false">
      <c r="A8812" s="1" t="n">
        <v>8781</v>
      </c>
      <c r="B8812" s="2" t="n">
        <v>10</v>
      </c>
      <c r="C8812" s="2" t="n">
        <v>10.2824298546046</v>
      </c>
      <c r="D8812" s="2" t="n">
        <v>10.8502535264143</v>
      </c>
      <c r="E8812" s="2" t="n">
        <v>10.848298164082</v>
      </c>
      <c r="F8812" s="2" t="n">
        <v>11.1043618154337</v>
      </c>
      <c r="G8812" s="2" t="n">
        <v>11.0520574567863</v>
      </c>
      <c r="H8812" s="1" t="n">
        <v>11.5056139446442</v>
      </c>
      <c r="I8812" s="1" t="n">
        <v>11.0871697277525</v>
      </c>
      <c r="J8812" s="1" t="n">
        <v>11.755459230676</v>
      </c>
      <c r="K8812" s="1" t="n">
        <v>11.3637740823573</v>
      </c>
      <c r="L8812" s="1" t="n">
        <v>12.3303568868474</v>
      </c>
      <c r="M8812" s="58" t="n">
        <f aca="false">+MAX(B8812:L8812)</f>
        <v>12.3303568868474</v>
      </c>
      <c r="N8812" s="58" t="n">
        <f aca="false">+MIN(B8812:L8812)</f>
        <v>10</v>
      </c>
      <c r="O8812" s="59" t="n">
        <f aca="false">+IF(M8812&lt;$E$9,IF(N8812&gt;$E$10,MAX((L8812-$E$8),0)),0)</f>
        <v>2.3303568868474</v>
      </c>
      <c r="P8812" s="60" t="n">
        <f aca="false">+IF(M8812&lt;$E$9,IF(N8812&gt;$E$10,MAX(($E$8-L8812),0)),0)</f>
        <v>0</v>
      </c>
      <c r="Q8812" s="59" t="n">
        <f aca="false">+IF(M8812&gt;=$E$9,OR(N8812&lt;=$E$10,1,0))</f>
        <v>0</v>
      </c>
      <c r="R8812" s="59" t="n">
        <f aca="false">+IF(Q8812=TRUE(),MAX((L8812-10),0),0)</f>
        <v>0</v>
      </c>
      <c r="S8812" s="59" t="n">
        <f aca="false">+IF(Q8812=TRUE(),MAX((10-L8812),0),0)</f>
        <v>0</v>
      </c>
    </row>
    <row r="8813" customFormat="false" ht="15.75" hidden="false" customHeight="false" outlineLevel="0" collapsed="false">
      <c r="A8813" s="1" t="n">
        <v>8782</v>
      </c>
      <c r="B8813" s="2" t="n">
        <v>10</v>
      </c>
      <c r="C8813" s="2" t="n">
        <v>8.96122911775176</v>
      </c>
      <c r="D8813" s="2" t="n">
        <v>9.73957371960724</v>
      </c>
      <c r="E8813" s="2" t="n">
        <v>9.81563193456356</v>
      </c>
      <c r="F8813" s="2" t="n">
        <v>9.58322320859619</v>
      </c>
      <c r="G8813" s="2" t="n">
        <v>9.90455597752081</v>
      </c>
      <c r="H8813" s="1" t="n">
        <v>10.2701682033722</v>
      </c>
      <c r="I8813" s="1" t="n">
        <v>10.5532030339707</v>
      </c>
      <c r="J8813" s="1" t="n">
        <v>10.5042880289924</v>
      </c>
      <c r="K8813" s="1" t="n">
        <v>10.3683160202591</v>
      </c>
      <c r="L8813" s="1" t="n">
        <v>10.6599945931411</v>
      </c>
      <c r="M8813" s="58" t="n">
        <f aca="false">+MAX(B8813:L8813)</f>
        <v>10.6599945931411</v>
      </c>
      <c r="N8813" s="58" t="n">
        <f aca="false">+MIN(B8813:L8813)</f>
        <v>8.96122911775176</v>
      </c>
      <c r="O8813" s="59" t="n">
        <f aca="false">+IF(M8813&lt;$E$9,IF(N8813&gt;$E$10,MAX((L8813-$E$8),0)),0)</f>
        <v>0.659994593141073</v>
      </c>
      <c r="P8813" s="60" t="n">
        <f aca="false">+IF(M8813&lt;$E$9,IF(N8813&gt;$E$10,MAX(($E$8-L8813),0)),0)</f>
        <v>0</v>
      </c>
      <c r="Q8813" s="59" t="n">
        <f aca="false">+IF(M8813&gt;=$E$9,OR(N8813&lt;=$E$10,1,0))</f>
        <v>0</v>
      </c>
      <c r="R8813" s="59" t="n">
        <f aca="false">+IF(Q8813=TRUE(),MAX((L8813-10),0),0)</f>
        <v>0</v>
      </c>
      <c r="S8813" s="59" t="n">
        <f aca="false">+IF(Q8813=TRUE(),MAX((10-L8813),0),0)</f>
        <v>0</v>
      </c>
    </row>
    <row r="8814" customFormat="false" ht="15.75" hidden="false" customHeight="false" outlineLevel="0" collapsed="false">
      <c r="A8814" s="1" t="n">
        <v>8783</v>
      </c>
      <c r="B8814" s="2" t="n">
        <v>10</v>
      </c>
      <c r="C8814" s="2" t="n">
        <v>9.7739551344818</v>
      </c>
      <c r="D8814" s="2" t="n">
        <v>10.0549996783751</v>
      </c>
      <c r="E8814" s="2" t="n">
        <v>11.1184799397427</v>
      </c>
      <c r="F8814" s="2" t="n">
        <v>12.4153178176168</v>
      </c>
      <c r="G8814" s="2" t="n">
        <v>12.9436655602534</v>
      </c>
      <c r="H8814" s="1" t="n">
        <v>13.2017679157302</v>
      </c>
      <c r="I8814" s="1" t="n">
        <v>15.0613444598825</v>
      </c>
      <c r="J8814" s="1" t="n">
        <v>16.2503406622474</v>
      </c>
      <c r="K8814" s="1" t="n">
        <v>16.2719260885693</v>
      </c>
      <c r="L8814" s="1" t="n">
        <v>15.5952143150701</v>
      </c>
      <c r="M8814" s="58" t="n">
        <f aca="false">+MAX(B8814:L8814)</f>
        <v>16.2719260885693</v>
      </c>
      <c r="N8814" s="58" t="n">
        <f aca="false">+MIN(B8814:L8814)</f>
        <v>9.7739551344818</v>
      </c>
      <c r="O8814" s="59" t="n">
        <f aca="false">+IF(M8814&lt;$E$9,IF(N8814&gt;$E$10,MAX((L8814-$E$8),0)),0)</f>
        <v>0</v>
      </c>
      <c r="P8814" s="60" t="n">
        <f aca="false">+IF(M8814&lt;$E$9,IF(N8814&gt;$E$10,MAX(($E$8-L8814),0)),0)</f>
        <v>0</v>
      </c>
      <c r="Q8814" s="59" t="n">
        <f aca="false">+IF(M8814&gt;=$E$9,OR(N8814&lt;=$E$10,1,0))</f>
        <v>1</v>
      </c>
      <c r="R8814" s="59" t="n">
        <f aca="false">+IF(Q8814=TRUE(),MAX((L8814-10),0),0)</f>
        <v>5.5952143150701</v>
      </c>
      <c r="S8814" s="59" t="n">
        <f aca="false">+IF(Q8814=TRUE(),MAX((10-L8814),0),0)</f>
        <v>0</v>
      </c>
    </row>
    <row r="8815" customFormat="false" ht="15.75" hidden="false" customHeight="false" outlineLevel="0" collapsed="false">
      <c r="A8815" s="1" t="n">
        <v>8784</v>
      </c>
      <c r="B8815" s="2" t="n">
        <v>10</v>
      </c>
      <c r="C8815" s="2" t="n">
        <v>10.0783983040651</v>
      </c>
      <c r="D8815" s="2" t="n">
        <v>8.71769655027832</v>
      </c>
      <c r="E8815" s="2" t="n">
        <v>9.24166904846541</v>
      </c>
      <c r="F8815" s="2" t="n">
        <v>9.25048132842826</v>
      </c>
      <c r="G8815" s="2" t="n">
        <v>9.63846344881485</v>
      </c>
      <c r="H8815" s="1" t="n">
        <v>9.23910607406353</v>
      </c>
      <c r="I8815" s="1" t="n">
        <v>9.62788853150671</v>
      </c>
      <c r="J8815" s="1" t="n">
        <v>10.1043943385339</v>
      </c>
      <c r="K8815" s="1" t="n">
        <v>10.6317162968649</v>
      </c>
      <c r="L8815" s="1" t="n">
        <v>10.8868483053442</v>
      </c>
      <c r="M8815" s="58" t="n">
        <f aca="false">+MAX(B8815:L8815)</f>
        <v>10.8868483053442</v>
      </c>
      <c r="N8815" s="58" t="n">
        <f aca="false">+MIN(B8815:L8815)</f>
        <v>8.71769655027832</v>
      </c>
      <c r="O8815" s="59" t="n">
        <f aca="false">+IF(M8815&lt;$E$9,IF(N8815&gt;$E$10,MAX((L8815-$E$8),0)),0)</f>
        <v>0.88684830534417</v>
      </c>
      <c r="P8815" s="60" t="n">
        <f aca="false">+IF(M8815&lt;$E$9,IF(N8815&gt;$E$10,MAX(($E$8-L8815),0)),0)</f>
        <v>0</v>
      </c>
      <c r="Q8815" s="59" t="n">
        <f aca="false">+IF(M8815&gt;=$E$9,OR(N8815&lt;=$E$10,1,0))</f>
        <v>0</v>
      </c>
      <c r="R8815" s="59" t="n">
        <f aca="false">+IF(Q8815=TRUE(),MAX((L8815-10),0),0)</f>
        <v>0</v>
      </c>
      <c r="S8815" s="59" t="n">
        <f aca="false">+IF(Q8815=TRUE(),MAX((10-L8815),0),0)</f>
        <v>0</v>
      </c>
    </row>
    <row r="8816" customFormat="false" ht="15.75" hidden="false" customHeight="false" outlineLevel="0" collapsed="false">
      <c r="A8816" s="1" t="n">
        <v>8785</v>
      </c>
      <c r="B8816" s="2" t="n">
        <v>10</v>
      </c>
      <c r="C8816" s="2" t="n">
        <v>9.68687618828718</v>
      </c>
      <c r="D8816" s="2" t="n">
        <v>9.9959052087898</v>
      </c>
      <c r="E8816" s="2" t="n">
        <v>9.3895490957547</v>
      </c>
      <c r="F8816" s="2" t="n">
        <v>9.39731356049525</v>
      </c>
      <c r="G8816" s="2" t="n">
        <v>8.43426147255923</v>
      </c>
      <c r="H8816" s="1" t="n">
        <v>8.51342713498712</v>
      </c>
      <c r="I8816" s="1" t="n">
        <v>8.87616999802497</v>
      </c>
      <c r="J8816" s="1" t="n">
        <v>10.0533224675465</v>
      </c>
      <c r="K8816" s="1" t="n">
        <v>9.48474243882869</v>
      </c>
      <c r="L8816" s="1" t="n">
        <v>9.47060648399141</v>
      </c>
      <c r="M8816" s="58" t="n">
        <f aca="false">+MAX(B8816:L8816)</f>
        <v>10.0533224675465</v>
      </c>
      <c r="N8816" s="58" t="n">
        <f aca="false">+MIN(B8816:L8816)</f>
        <v>8.43426147255923</v>
      </c>
      <c r="O8816" s="59" t="n">
        <f aca="false">+IF(M8816&lt;$E$9,IF(N8816&gt;$E$10,MAX((L8816-$E$8),0)),0)</f>
        <v>0</v>
      </c>
      <c r="P8816" s="60" t="n">
        <f aca="false">+IF(M8816&lt;$E$9,IF(N8816&gt;$E$10,MAX(($E$8-L8816),0)),0)</f>
        <v>0.529393516008586</v>
      </c>
      <c r="Q8816" s="59" t="n">
        <f aca="false">+IF(M8816&gt;=$E$9,OR(N8816&lt;=$E$10,1,0))</f>
        <v>0</v>
      </c>
      <c r="R8816" s="59" t="n">
        <f aca="false">+IF(Q8816=TRUE(),MAX((L8816-10),0),0)</f>
        <v>0</v>
      </c>
      <c r="S8816" s="59" t="n">
        <f aca="false">+IF(Q8816=TRUE(),MAX((10-L8816),0),0)</f>
        <v>0</v>
      </c>
    </row>
    <row r="8817" customFormat="false" ht="15.75" hidden="false" customHeight="false" outlineLevel="0" collapsed="false">
      <c r="A8817" s="1" t="n">
        <v>8786</v>
      </c>
      <c r="B8817" s="2" t="n">
        <v>10</v>
      </c>
      <c r="C8817" s="2" t="n">
        <v>10.0664132199714</v>
      </c>
      <c r="D8817" s="2" t="n">
        <v>10.2220871178552</v>
      </c>
      <c r="E8817" s="2" t="n">
        <v>10.1651212852805</v>
      </c>
      <c r="F8817" s="2" t="n">
        <v>10.3272432896951</v>
      </c>
      <c r="G8817" s="2" t="n">
        <v>10.3190076340495</v>
      </c>
      <c r="H8817" s="1" t="n">
        <v>11.5627185917343</v>
      </c>
      <c r="I8817" s="1" t="n">
        <v>11.3045763946499</v>
      </c>
      <c r="J8817" s="1" t="n">
        <v>10.8890102843366</v>
      </c>
      <c r="K8817" s="1" t="n">
        <v>11.2550834807885</v>
      </c>
      <c r="L8817" s="1" t="n">
        <v>11.0838414252306</v>
      </c>
      <c r="M8817" s="58" t="n">
        <f aca="false">+MAX(B8817:L8817)</f>
        <v>11.5627185917343</v>
      </c>
      <c r="N8817" s="58" t="n">
        <f aca="false">+MIN(B8817:L8817)</f>
        <v>10</v>
      </c>
      <c r="O8817" s="59" t="n">
        <f aca="false">+IF(M8817&lt;$E$9,IF(N8817&gt;$E$10,MAX((L8817-$E$8),0)),0)</f>
        <v>1.08384142523062</v>
      </c>
      <c r="P8817" s="60" t="n">
        <f aca="false">+IF(M8817&lt;$E$9,IF(N8817&gt;$E$10,MAX(($E$8-L8817),0)),0)</f>
        <v>0</v>
      </c>
      <c r="Q8817" s="59" t="n">
        <f aca="false">+IF(M8817&gt;=$E$9,OR(N8817&lt;=$E$10,1,0))</f>
        <v>0</v>
      </c>
      <c r="R8817" s="59" t="n">
        <f aca="false">+IF(Q8817=TRUE(),MAX((L8817-10),0),0)</f>
        <v>0</v>
      </c>
      <c r="S8817" s="59" t="n">
        <f aca="false">+IF(Q8817=TRUE(),MAX((10-L8817),0),0)</f>
        <v>0</v>
      </c>
    </row>
    <row r="8818" customFormat="false" ht="15.75" hidden="false" customHeight="false" outlineLevel="0" collapsed="false">
      <c r="A8818" s="1" t="n">
        <v>8787</v>
      </c>
      <c r="B8818" s="2" t="n">
        <v>10</v>
      </c>
      <c r="C8818" s="2" t="n">
        <v>10.6231246305543</v>
      </c>
      <c r="D8818" s="2" t="n">
        <v>10.5684423717214</v>
      </c>
      <c r="E8818" s="2" t="n">
        <v>11.3679718328378</v>
      </c>
      <c r="F8818" s="2" t="n">
        <v>11.4467848444445</v>
      </c>
      <c r="G8818" s="2" t="n">
        <v>10.5463643865425</v>
      </c>
      <c r="H8818" s="1" t="n">
        <v>10.9748785187529</v>
      </c>
      <c r="I8818" s="1" t="n">
        <v>10.7750818088181</v>
      </c>
      <c r="J8818" s="1" t="n">
        <v>10.2390849261209</v>
      </c>
      <c r="K8818" s="1" t="n">
        <v>10.149620741839</v>
      </c>
      <c r="L8818" s="1" t="n">
        <v>9.97826881387995</v>
      </c>
      <c r="M8818" s="58" t="n">
        <f aca="false">+MAX(B8818:L8818)</f>
        <v>11.4467848444445</v>
      </c>
      <c r="N8818" s="58" t="n">
        <f aca="false">+MIN(B8818:L8818)</f>
        <v>9.97826881387995</v>
      </c>
      <c r="O8818" s="59" t="n">
        <f aca="false">+IF(M8818&lt;$E$9,IF(N8818&gt;$E$10,MAX((L8818-$E$8),0)),0)</f>
        <v>0</v>
      </c>
      <c r="P8818" s="60" t="n">
        <f aca="false">+IF(M8818&lt;$E$9,IF(N8818&gt;$E$10,MAX(($E$8-L8818),0)),0)</f>
        <v>0.0217311861200464</v>
      </c>
      <c r="Q8818" s="59" t="n">
        <f aca="false">+IF(M8818&gt;=$E$9,OR(N8818&lt;=$E$10,1,0))</f>
        <v>0</v>
      </c>
      <c r="R8818" s="59" t="n">
        <f aca="false">+IF(Q8818=TRUE(),MAX((L8818-10),0),0)</f>
        <v>0</v>
      </c>
      <c r="S8818" s="59" t="n">
        <f aca="false">+IF(Q8818=TRUE(),MAX((10-L8818),0),0)</f>
        <v>0</v>
      </c>
    </row>
    <row r="8819" customFormat="false" ht="15.75" hidden="false" customHeight="false" outlineLevel="0" collapsed="false">
      <c r="A8819" s="1" t="n">
        <v>8788</v>
      </c>
      <c r="B8819" s="2" t="n">
        <v>10</v>
      </c>
      <c r="C8819" s="2" t="n">
        <v>10.4232623349626</v>
      </c>
      <c r="D8819" s="2" t="n">
        <v>10.8577717067229</v>
      </c>
      <c r="E8819" s="2" t="n">
        <v>10.9711831852162</v>
      </c>
      <c r="F8819" s="2" t="n">
        <v>11.5862084077672</v>
      </c>
      <c r="G8819" s="2" t="n">
        <v>12.4989765059943</v>
      </c>
      <c r="H8819" s="1" t="n">
        <v>12.2938167780683</v>
      </c>
      <c r="I8819" s="1" t="n">
        <v>13.2740567819412</v>
      </c>
      <c r="J8819" s="1" t="n">
        <v>14.6051428769763</v>
      </c>
      <c r="K8819" s="1" t="n">
        <v>15.2670080056124</v>
      </c>
      <c r="L8819" s="1" t="n">
        <v>14.9256789882166</v>
      </c>
      <c r="M8819" s="58" t="n">
        <f aca="false">+MAX(B8819:L8819)</f>
        <v>15.2670080056124</v>
      </c>
      <c r="N8819" s="58" t="n">
        <f aca="false">+MIN(B8819:L8819)</f>
        <v>10</v>
      </c>
      <c r="O8819" s="59" t="n">
        <f aca="false">+IF(M8819&lt;$E$9,IF(N8819&gt;$E$10,MAX((L8819-$E$8),0)),0)</f>
        <v>0</v>
      </c>
      <c r="P8819" s="60" t="n">
        <f aca="false">+IF(M8819&lt;$E$9,IF(N8819&gt;$E$10,MAX(($E$8-L8819),0)),0)</f>
        <v>0</v>
      </c>
      <c r="Q8819" s="59" t="n">
        <f aca="false">+IF(M8819&gt;=$E$9,OR(N8819&lt;=$E$10,1,0))</f>
        <v>1</v>
      </c>
      <c r="R8819" s="59" t="n">
        <f aca="false">+IF(Q8819=TRUE(),MAX((L8819-10),0),0)</f>
        <v>4.92567898821661</v>
      </c>
      <c r="S8819" s="59" t="n">
        <f aca="false">+IF(Q8819=TRUE(),MAX((10-L8819),0),0)</f>
        <v>0</v>
      </c>
    </row>
    <row r="8820" customFormat="false" ht="15.75" hidden="false" customHeight="false" outlineLevel="0" collapsed="false">
      <c r="A8820" s="1" t="n">
        <v>8789</v>
      </c>
      <c r="B8820" s="2" t="n">
        <v>10</v>
      </c>
      <c r="C8820" s="2" t="n">
        <v>10.3208258187863</v>
      </c>
      <c r="D8820" s="2" t="n">
        <v>11.1430672751256</v>
      </c>
      <c r="E8820" s="2" t="n">
        <v>11.6262993466995</v>
      </c>
      <c r="F8820" s="2" t="n">
        <v>11.4089941179135</v>
      </c>
      <c r="G8820" s="2" t="n">
        <v>11.0139915017957</v>
      </c>
      <c r="H8820" s="1" t="n">
        <v>10.7161765950566</v>
      </c>
      <c r="I8820" s="1" t="n">
        <v>11.0011056871917</v>
      </c>
      <c r="J8820" s="1" t="n">
        <v>9.6916254267938</v>
      </c>
      <c r="K8820" s="1" t="n">
        <v>10.6279480700036</v>
      </c>
      <c r="L8820" s="1" t="n">
        <v>9.78359236025879</v>
      </c>
      <c r="M8820" s="58" t="n">
        <f aca="false">+MAX(B8820:L8820)</f>
        <v>11.6262993466995</v>
      </c>
      <c r="N8820" s="58" t="n">
        <f aca="false">+MIN(B8820:L8820)</f>
        <v>9.6916254267938</v>
      </c>
      <c r="O8820" s="59" t="n">
        <f aca="false">+IF(M8820&lt;$E$9,IF(N8820&gt;$E$10,MAX((L8820-$E$8),0)),0)</f>
        <v>0</v>
      </c>
      <c r="P8820" s="60" t="n">
        <f aca="false">+IF(M8820&lt;$E$9,IF(N8820&gt;$E$10,MAX(($E$8-L8820),0)),0)</f>
        <v>0.216407639741208</v>
      </c>
      <c r="Q8820" s="59" t="n">
        <f aca="false">+IF(M8820&gt;=$E$9,OR(N8820&lt;=$E$10,1,0))</f>
        <v>0</v>
      </c>
      <c r="R8820" s="59" t="n">
        <f aca="false">+IF(Q8820=TRUE(),MAX((L8820-10),0),0)</f>
        <v>0</v>
      </c>
      <c r="S8820" s="59" t="n">
        <f aca="false">+IF(Q8820=TRUE(),MAX((10-L8820),0),0)</f>
        <v>0</v>
      </c>
    </row>
    <row r="8821" customFormat="false" ht="15.75" hidden="false" customHeight="false" outlineLevel="0" collapsed="false">
      <c r="A8821" s="1" t="n">
        <v>8790</v>
      </c>
      <c r="B8821" s="2" t="n">
        <v>10</v>
      </c>
      <c r="C8821" s="2" t="n">
        <v>9.97817328039955</v>
      </c>
      <c r="D8821" s="2" t="n">
        <v>10.9223378711257</v>
      </c>
      <c r="E8821" s="2" t="n">
        <v>10.6929353923748</v>
      </c>
      <c r="F8821" s="2" t="n">
        <v>10.5764312394926</v>
      </c>
      <c r="G8821" s="2" t="n">
        <v>10.4182590065041</v>
      </c>
      <c r="H8821" s="1" t="n">
        <v>9.77300062428112</v>
      </c>
      <c r="I8821" s="1" t="n">
        <v>9.46108046779795</v>
      </c>
      <c r="J8821" s="1" t="n">
        <v>10.017721933429</v>
      </c>
      <c r="K8821" s="1" t="n">
        <v>9.83261994086679</v>
      </c>
      <c r="L8821" s="1" t="n">
        <v>9.04464273561111</v>
      </c>
      <c r="M8821" s="58" t="n">
        <f aca="false">+MAX(B8821:L8821)</f>
        <v>10.9223378711257</v>
      </c>
      <c r="N8821" s="58" t="n">
        <f aca="false">+MIN(B8821:L8821)</f>
        <v>9.04464273561111</v>
      </c>
      <c r="O8821" s="59" t="n">
        <f aca="false">+IF(M8821&lt;$E$9,IF(N8821&gt;$E$10,MAX((L8821-$E$8),0)),0)</f>
        <v>0</v>
      </c>
      <c r="P8821" s="60" t="n">
        <f aca="false">+IF(M8821&lt;$E$9,IF(N8821&gt;$E$10,MAX(($E$8-L8821),0)),0)</f>
        <v>0.955357264388892</v>
      </c>
      <c r="Q8821" s="59" t="n">
        <f aca="false">+IF(M8821&gt;=$E$9,OR(N8821&lt;=$E$10,1,0))</f>
        <v>0</v>
      </c>
      <c r="R8821" s="59" t="n">
        <f aca="false">+IF(Q8821=TRUE(),MAX((L8821-10),0),0)</f>
        <v>0</v>
      </c>
      <c r="S8821" s="59" t="n">
        <f aca="false">+IF(Q8821=TRUE(),MAX((10-L8821),0),0)</f>
        <v>0</v>
      </c>
    </row>
    <row r="8822" customFormat="false" ht="15.75" hidden="false" customHeight="false" outlineLevel="0" collapsed="false">
      <c r="A8822" s="1" t="n">
        <v>8791</v>
      </c>
      <c r="B8822" s="2" t="n">
        <v>10</v>
      </c>
      <c r="C8822" s="2" t="n">
        <v>9.43108839183435</v>
      </c>
      <c r="D8822" s="2" t="n">
        <v>10.1747975463212</v>
      </c>
      <c r="E8822" s="2" t="n">
        <v>10.2965043281549</v>
      </c>
      <c r="F8822" s="2" t="n">
        <v>10.0659142699008</v>
      </c>
      <c r="G8822" s="2" t="n">
        <v>10.277837409898</v>
      </c>
      <c r="H8822" s="1" t="n">
        <v>11.0375210245327</v>
      </c>
      <c r="I8822" s="1" t="n">
        <v>11.5917140467603</v>
      </c>
      <c r="J8822" s="1" t="n">
        <v>11.5155993049153</v>
      </c>
      <c r="K8822" s="1" t="n">
        <v>11.699645468789</v>
      </c>
      <c r="L8822" s="1" t="n">
        <v>10.6079144589831</v>
      </c>
      <c r="M8822" s="58" t="n">
        <f aca="false">+MAX(B8822:L8822)</f>
        <v>11.699645468789</v>
      </c>
      <c r="N8822" s="58" t="n">
        <f aca="false">+MIN(B8822:L8822)</f>
        <v>9.43108839183435</v>
      </c>
      <c r="O8822" s="59" t="n">
        <f aca="false">+IF(M8822&lt;$E$9,IF(N8822&gt;$E$10,MAX((L8822-$E$8),0)),0)</f>
        <v>0.60791445898311</v>
      </c>
      <c r="P8822" s="60" t="n">
        <f aca="false">+IF(M8822&lt;$E$9,IF(N8822&gt;$E$10,MAX(($E$8-L8822),0)),0)</f>
        <v>0</v>
      </c>
      <c r="Q8822" s="59" t="n">
        <f aca="false">+IF(M8822&gt;=$E$9,OR(N8822&lt;=$E$10,1,0))</f>
        <v>0</v>
      </c>
      <c r="R8822" s="59" t="n">
        <f aca="false">+IF(Q8822=TRUE(),MAX((L8822-10),0),0)</f>
        <v>0</v>
      </c>
      <c r="S8822" s="59" t="n">
        <f aca="false">+IF(Q8822=TRUE(),MAX((10-L8822),0),0)</f>
        <v>0</v>
      </c>
    </row>
    <row r="8823" customFormat="false" ht="15.75" hidden="false" customHeight="false" outlineLevel="0" collapsed="false">
      <c r="A8823" s="1" t="n">
        <v>8792</v>
      </c>
      <c r="B8823" s="2" t="n">
        <v>10</v>
      </c>
      <c r="C8823" s="2" t="n">
        <v>9.74740204444352</v>
      </c>
      <c r="D8823" s="2" t="n">
        <v>9.2532739069764</v>
      </c>
      <c r="E8823" s="2" t="n">
        <v>9.12063737001808</v>
      </c>
      <c r="F8823" s="2" t="n">
        <v>8.63587921929413</v>
      </c>
      <c r="G8823" s="2" t="n">
        <v>8.47583027691808</v>
      </c>
      <c r="H8823" s="1" t="n">
        <v>8.54248211073946</v>
      </c>
      <c r="I8823" s="1" t="n">
        <v>8.2207072404061</v>
      </c>
      <c r="J8823" s="1" t="n">
        <v>8.70114384693361</v>
      </c>
      <c r="K8823" s="1" t="n">
        <v>8.6051219048436</v>
      </c>
      <c r="L8823" s="1" t="n">
        <v>7.5902997103527</v>
      </c>
      <c r="M8823" s="58" t="n">
        <f aca="false">+MAX(B8823:L8823)</f>
        <v>10</v>
      </c>
      <c r="N8823" s="58" t="n">
        <f aca="false">+MIN(B8823:L8823)</f>
        <v>7.5902997103527</v>
      </c>
      <c r="O8823" s="59" t="n">
        <f aca="false">+IF(M8823&lt;$E$9,IF(N8823&gt;$E$10,MAX((L8823-$E$8),0)),0)</f>
        <v>0</v>
      </c>
      <c r="P8823" s="60" t="n">
        <f aca="false">+IF(M8823&lt;$E$9,IF(N8823&gt;$E$10,MAX(($E$8-L8823),0)),0)</f>
        <v>2.4097002896473</v>
      </c>
      <c r="Q8823" s="59" t="n">
        <f aca="false">+IF(M8823&gt;=$E$9,OR(N8823&lt;=$E$10,1,0))</f>
        <v>0</v>
      </c>
      <c r="R8823" s="59" t="n">
        <f aca="false">+IF(Q8823=TRUE(),MAX((L8823-10),0),0)</f>
        <v>0</v>
      </c>
      <c r="S8823" s="59" t="n">
        <f aca="false">+IF(Q8823=TRUE(),MAX((10-L8823),0),0)</f>
        <v>0</v>
      </c>
    </row>
    <row r="8824" customFormat="false" ht="15.75" hidden="false" customHeight="false" outlineLevel="0" collapsed="false">
      <c r="A8824" s="1" t="n">
        <v>8793</v>
      </c>
      <c r="B8824" s="2" t="n">
        <v>10</v>
      </c>
      <c r="C8824" s="2" t="n">
        <v>9.95256376850978</v>
      </c>
      <c r="D8824" s="2" t="n">
        <v>10.7194484166733</v>
      </c>
      <c r="E8824" s="2" t="n">
        <v>10.6050451491443</v>
      </c>
      <c r="F8824" s="2" t="n">
        <v>9.72784889683057</v>
      </c>
      <c r="G8824" s="2" t="n">
        <v>9.91928956291564</v>
      </c>
      <c r="H8824" s="1" t="n">
        <v>9.60534081139747</v>
      </c>
      <c r="I8824" s="1" t="n">
        <v>9.9944578205971</v>
      </c>
      <c r="J8824" s="1" t="n">
        <v>10.1127612048946</v>
      </c>
      <c r="K8824" s="1" t="n">
        <v>10.6297536602789</v>
      </c>
      <c r="L8824" s="1" t="n">
        <v>10.5936475123109</v>
      </c>
      <c r="M8824" s="58" t="n">
        <f aca="false">+MAX(B8824:L8824)</f>
        <v>10.7194484166733</v>
      </c>
      <c r="N8824" s="58" t="n">
        <f aca="false">+MIN(B8824:L8824)</f>
        <v>9.60534081139747</v>
      </c>
      <c r="O8824" s="59" t="n">
        <f aca="false">+IF(M8824&lt;$E$9,IF(N8824&gt;$E$10,MAX((L8824-$E$8),0)),0)</f>
        <v>0.59364751231092</v>
      </c>
      <c r="P8824" s="60" t="n">
        <f aca="false">+IF(M8824&lt;$E$9,IF(N8824&gt;$E$10,MAX(($E$8-L8824),0)),0)</f>
        <v>0</v>
      </c>
      <c r="Q8824" s="59" t="n">
        <f aca="false">+IF(M8824&gt;=$E$9,OR(N8824&lt;=$E$10,1,0))</f>
        <v>0</v>
      </c>
      <c r="R8824" s="59" t="n">
        <f aca="false">+IF(Q8824=TRUE(),MAX((L8824-10),0),0)</f>
        <v>0</v>
      </c>
      <c r="S8824" s="59" t="n">
        <f aca="false">+IF(Q8824=TRUE(),MAX((10-L8824),0),0)</f>
        <v>0</v>
      </c>
    </row>
    <row r="8825" customFormat="false" ht="15.75" hidden="false" customHeight="false" outlineLevel="0" collapsed="false">
      <c r="A8825" s="1" t="n">
        <v>8794</v>
      </c>
      <c r="B8825" s="2" t="n">
        <v>10</v>
      </c>
      <c r="C8825" s="2" t="n">
        <v>9.68676506693092</v>
      </c>
      <c r="D8825" s="2" t="n">
        <v>9.62376970929077</v>
      </c>
      <c r="E8825" s="2" t="n">
        <v>9.64293001116734</v>
      </c>
      <c r="F8825" s="2" t="n">
        <v>9.49135177964425</v>
      </c>
      <c r="G8825" s="2" t="n">
        <v>9.05796148724657</v>
      </c>
      <c r="H8825" s="1" t="n">
        <v>9.27871402463808</v>
      </c>
      <c r="I8825" s="1" t="n">
        <v>9.20858336934427</v>
      </c>
      <c r="J8825" s="1" t="n">
        <v>9.99925714854755</v>
      </c>
      <c r="K8825" s="1" t="n">
        <v>11.167285074545</v>
      </c>
      <c r="L8825" s="1" t="n">
        <v>9.67749327717748</v>
      </c>
      <c r="M8825" s="58" t="n">
        <f aca="false">+MAX(B8825:L8825)</f>
        <v>11.167285074545</v>
      </c>
      <c r="N8825" s="58" t="n">
        <f aca="false">+MIN(B8825:L8825)</f>
        <v>9.05796148724657</v>
      </c>
      <c r="O8825" s="59" t="n">
        <f aca="false">+IF(M8825&lt;$E$9,IF(N8825&gt;$E$10,MAX((L8825-$E$8),0)),0)</f>
        <v>0</v>
      </c>
      <c r="P8825" s="60" t="n">
        <f aca="false">+IF(M8825&lt;$E$9,IF(N8825&gt;$E$10,MAX(($E$8-L8825),0)),0)</f>
        <v>0.322506722822522</v>
      </c>
      <c r="Q8825" s="59" t="n">
        <f aca="false">+IF(M8825&gt;=$E$9,OR(N8825&lt;=$E$10,1,0))</f>
        <v>0</v>
      </c>
      <c r="R8825" s="59" t="n">
        <f aca="false">+IF(Q8825=TRUE(),MAX((L8825-10),0),0)</f>
        <v>0</v>
      </c>
      <c r="S8825" s="59" t="n">
        <f aca="false">+IF(Q8825=TRUE(),MAX((10-L8825),0),0)</f>
        <v>0</v>
      </c>
    </row>
    <row r="8826" customFormat="false" ht="15.75" hidden="false" customHeight="false" outlineLevel="0" collapsed="false">
      <c r="A8826" s="1" t="n">
        <v>8795</v>
      </c>
      <c r="B8826" s="2" t="n">
        <v>10</v>
      </c>
      <c r="C8826" s="2" t="n">
        <v>9.85189997952196</v>
      </c>
      <c r="D8826" s="2" t="n">
        <v>9.74985880396186</v>
      </c>
      <c r="E8826" s="2" t="n">
        <v>9.57360195782415</v>
      </c>
      <c r="F8826" s="2" t="n">
        <v>9.42343739274731</v>
      </c>
      <c r="G8826" s="2" t="n">
        <v>10.0056615471382</v>
      </c>
      <c r="H8826" s="1" t="n">
        <v>9.26060771654096</v>
      </c>
      <c r="I8826" s="1" t="n">
        <v>9.19051199365159</v>
      </c>
      <c r="J8826" s="1" t="n">
        <v>9.27613975847145</v>
      </c>
      <c r="K8826" s="1" t="n">
        <v>9.19933781207285</v>
      </c>
      <c r="L8826" s="1" t="n">
        <v>8.50448214663619</v>
      </c>
      <c r="M8826" s="58" t="n">
        <f aca="false">+MAX(B8826:L8826)</f>
        <v>10.0056615471382</v>
      </c>
      <c r="N8826" s="58" t="n">
        <f aca="false">+MIN(B8826:L8826)</f>
        <v>8.50448214663619</v>
      </c>
      <c r="O8826" s="59" t="n">
        <f aca="false">+IF(M8826&lt;$E$9,IF(N8826&gt;$E$10,MAX((L8826-$E$8),0)),0)</f>
        <v>0</v>
      </c>
      <c r="P8826" s="60" t="n">
        <f aca="false">+IF(M8826&lt;$E$9,IF(N8826&gt;$E$10,MAX(($E$8-L8826),0)),0)</f>
        <v>1.49551785336381</v>
      </c>
      <c r="Q8826" s="59" t="n">
        <f aca="false">+IF(M8826&gt;=$E$9,OR(N8826&lt;=$E$10,1,0))</f>
        <v>0</v>
      </c>
      <c r="R8826" s="59" t="n">
        <f aca="false">+IF(Q8826=TRUE(),MAX((L8826-10),0),0)</f>
        <v>0</v>
      </c>
      <c r="S8826" s="59" t="n">
        <f aca="false">+IF(Q8826=TRUE(),MAX((10-L8826),0),0)</f>
        <v>0</v>
      </c>
    </row>
    <row r="8827" customFormat="false" ht="15.75" hidden="false" customHeight="false" outlineLevel="0" collapsed="false">
      <c r="A8827" s="1" t="n">
        <v>8796</v>
      </c>
      <c r="B8827" s="2" t="n">
        <v>10</v>
      </c>
      <c r="C8827" s="2" t="n">
        <v>10.0332056218071</v>
      </c>
      <c r="D8827" s="2" t="n">
        <v>9.37795018584631</v>
      </c>
      <c r="E8827" s="2" t="n">
        <v>9.48063007038317</v>
      </c>
      <c r="F8827" s="2" t="n">
        <v>10.1552203956862</v>
      </c>
      <c r="G8827" s="2" t="n">
        <v>10.1716796525278</v>
      </c>
      <c r="H8827" s="1" t="n">
        <v>10.7615466524257</v>
      </c>
      <c r="I8827" s="1" t="n">
        <v>10.787439676355</v>
      </c>
      <c r="J8827" s="1" t="n">
        <v>9.91515412996871</v>
      </c>
      <c r="K8827" s="1" t="n">
        <v>9.95737725708772</v>
      </c>
      <c r="L8827" s="1" t="n">
        <v>10.290422454087</v>
      </c>
      <c r="M8827" s="58" t="n">
        <f aca="false">+MAX(B8827:L8827)</f>
        <v>10.787439676355</v>
      </c>
      <c r="N8827" s="58" t="n">
        <f aca="false">+MIN(B8827:L8827)</f>
        <v>9.37795018584631</v>
      </c>
      <c r="O8827" s="59" t="n">
        <f aca="false">+IF(M8827&lt;$E$9,IF(N8827&gt;$E$10,MAX((L8827-$E$8),0)),0)</f>
        <v>0.290422454087004</v>
      </c>
      <c r="P8827" s="60" t="n">
        <f aca="false">+IF(M8827&lt;$E$9,IF(N8827&gt;$E$10,MAX(($E$8-L8827),0)),0)</f>
        <v>0</v>
      </c>
      <c r="Q8827" s="59" t="n">
        <f aca="false">+IF(M8827&gt;=$E$9,OR(N8827&lt;=$E$10,1,0))</f>
        <v>0</v>
      </c>
      <c r="R8827" s="59" t="n">
        <f aca="false">+IF(Q8827=TRUE(),MAX((L8827-10),0),0)</f>
        <v>0</v>
      </c>
      <c r="S8827" s="59" t="n">
        <f aca="false">+IF(Q8827=TRUE(),MAX((10-L8827),0),0)</f>
        <v>0</v>
      </c>
    </row>
    <row r="8828" customFormat="false" ht="15.75" hidden="false" customHeight="false" outlineLevel="0" collapsed="false">
      <c r="A8828" s="1" t="n">
        <v>8797</v>
      </c>
      <c r="B8828" s="2" t="n">
        <v>10</v>
      </c>
      <c r="C8828" s="2" t="n">
        <v>10.1179284721886</v>
      </c>
      <c r="D8828" s="2" t="n">
        <v>11.0259814409505</v>
      </c>
      <c r="E8828" s="2" t="n">
        <v>11.8943716519621</v>
      </c>
      <c r="F8828" s="2" t="n">
        <v>11.6600784397519</v>
      </c>
      <c r="G8828" s="2" t="n">
        <v>11.5714552285341</v>
      </c>
      <c r="H8828" s="1" t="n">
        <v>10.7474908602079</v>
      </c>
      <c r="I8828" s="1" t="n">
        <v>10.9610106231292</v>
      </c>
      <c r="J8828" s="1" t="n">
        <v>11.163864941563</v>
      </c>
      <c r="K8828" s="1" t="n">
        <v>11.731831964284</v>
      </c>
      <c r="L8828" s="1" t="n">
        <v>10.9415899655628</v>
      </c>
      <c r="M8828" s="58" t="n">
        <f aca="false">+MAX(B8828:L8828)</f>
        <v>11.8943716519621</v>
      </c>
      <c r="N8828" s="58" t="n">
        <f aca="false">+MIN(B8828:L8828)</f>
        <v>10</v>
      </c>
      <c r="O8828" s="59" t="n">
        <f aca="false">+IF(M8828&lt;$E$9,IF(N8828&gt;$E$10,MAX((L8828-$E$8),0)),0)</f>
        <v>0.941589965562754</v>
      </c>
      <c r="P8828" s="60" t="n">
        <f aca="false">+IF(M8828&lt;$E$9,IF(N8828&gt;$E$10,MAX(($E$8-L8828),0)),0)</f>
        <v>0</v>
      </c>
      <c r="Q8828" s="59" t="n">
        <f aca="false">+IF(M8828&gt;=$E$9,OR(N8828&lt;=$E$10,1,0))</f>
        <v>0</v>
      </c>
      <c r="R8828" s="59" t="n">
        <f aca="false">+IF(Q8828=TRUE(),MAX((L8828-10),0),0)</f>
        <v>0</v>
      </c>
      <c r="S8828" s="59" t="n">
        <f aca="false">+IF(Q8828=TRUE(),MAX((10-L8828),0),0)</f>
        <v>0</v>
      </c>
    </row>
    <row r="8829" customFormat="false" ht="15.75" hidden="false" customHeight="false" outlineLevel="0" collapsed="false">
      <c r="A8829" s="1" t="n">
        <v>8798</v>
      </c>
      <c r="B8829" s="2" t="n">
        <v>10</v>
      </c>
      <c r="C8829" s="2" t="n">
        <v>10.7893719829912</v>
      </c>
      <c r="D8829" s="2" t="n">
        <v>10.634136127202</v>
      </c>
      <c r="E8829" s="2" t="n">
        <v>10.2772476076503</v>
      </c>
      <c r="F8829" s="2" t="n">
        <v>9.39146537814796</v>
      </c>
      <c r="G8829" s="2" t="n">
        <v>9.53744412014915</v>
      </c>
      <c r="H8829" s="1" t="n">
        <v>9.41953919806904</v>
      </c>
      <c r="I8829" s="1" t="n">
        <v>9.43181095212344</v>
      </c>
      <c r="J8829" s="1" t="n">
        <v>9.84945595882915</v>
      </c>
      <c r="K8829" s="1" t="n">
        <v>9.55542073318658</v>
      </c>
      <c r="L8829" s="1" t="n">
        <v>10.7496218328544</v>
      </c>
      <c r="M8829" s="58" t="n">
        <f aca="false">+MAX(B8829:L8829)</f>
        <v>10.7893719829912</v>
      </c>
      <c r="N8829" s="58" t="n">
        <f aca="false">+MIN(B8829:L8829)</f>
        <v>9.39146537814796</v>
      </c>
      <c r="O8829" s="59" t="n">
        <f aca="false">+IF(M8829&lt;$E$9,IF(N8829&gt;$E$10,MAX((L8829-$E$8),0)),0)</f>
        <v>0.749621832854418</v>
      </c>
      <c r="P8829" s="60" t="n">
        <f aca="false">+IF(M8829&lt;$E$9,IF(N8829&gt;$E$10,MAX(($E$8-L8829),0)),0)</f>
        <v>0</v>
      </c>
      <c r="Q8829" s="59" t="n">
        <f aca="false">+IF(M8829&gt;=$E$9,OR(N8829&lt;=$E$10,1,0))</f>
        <v>0</v>
      </c>
      <c r="R8829" s="59" t="n">
        <f aca="false">+IF(Q8829=TRUE(),MAX((L8829-10),0),0)</f>
        <v>0</v>
      </c>
      <c r="S8829" s="59" t="n">
        <f aca="false">+IF(Q8829=TRUE(),MAX((10-L8829),0),0)</f>
        <v>0</v>
      </c>
    </row>
    <row r="8830" customFormat="false" ht="15.75" hidden="false" customHeight="false" outlineLevel="0" collapsed="false">
      <c r="A8830" s="1" t="n">
        <v>8799</v>
      </c>
      <c r="B8830" s="2" t="n">
        <v>10</v>
      </c>
      <c r="C8830" s="2" t="n">
        <v>9.87530446099535</v>
      </c>
      <c r="D8830" s="2" t="n">
        <v>10.0623086092617</v>
      </c>
      <c r="E8830" s="2" t="n">
        <v>10.1152364533281</v>
      </c>
      <c r="F8830" s="2" t="n">
        <v>9.75950888815046</v>
      </c>
      <c r="G8830" s="2" t="n">
        <v>9.77476244392345</v>
      </c>
      <c r="H8830" s="1" t="n">
        <v>9.89382786728789</v>
      </c>
      <c r="I8830" s="1" t="n">
        <v>10.1519518948527</v>
      </c>
      <c r="J8830" s="1" t="n">
        <v>9.42938929563871</v>
      </c>
      <c r="K8830" s="1" t="n">
        <v>9.30479531487601</v>
      </c>
      <c r="L8830" s="1" t="n">
        <v>8.87154650144666</v>
      </c>
      <c r="M8830" s="58" t="n">
        <f aca="false">+MAX(B8830:L8830)</f>
        <v>10.1519518948527</v>
      </c>
      <c r="N8830" s="58" t="n">
        <f aca="false">+MIN(B8830:L8830)</f>
        <v>8.87154650144666</v>
      </c>
      <c r="O8830" s="59" t="n">
        <f aca="false">+IF(M8830&lt;$E$9,IF(N8830&gt;$E$10,MAX((L8830-$E$8),0)),0)</f>
        <v>0</v>
      </c>
      <c r="P8830" s="60" t="n">
        <f aca="false">+IF(M8830&lt;$E$9,IF(N8830&gt;$E$10,MAX(($E$8-L8830),0)),0)</f>
        <v>1.12845349855334</v>
      </c>
      <c r="Q8830" s="59" t="n">
        <f aca="false">+IF(M8830&gt;=$E$9,OR(N8830&lt;=$E$10,1,0))</f>
        <v>0</v>
      </c>
      <c r="R8830" s="59" t="n">
        <f aca="false">+IF(Q8830=TRUE(),MAX((L8830-10),0),0)</f>
        <v>0</v>
      </c>
      <c r="S8830" s="59" t="n">
        <f aca="false">+IF(Q8830=TRUE(),MAX((10-L8830),0),0)</f>
        <v>0</v>
      </c>
    </row>
    <row r="8831" customFormat="false" ht="15.75" hidden="false" customHeight="false" outlineLevel="0" collapsed="false">
      <c r="A8831" s="1" t="n">
        <v>8800</v>
      </c>
      <c r="B8831" s="2" t="n">
        <v>10</v>
      </c>
      <c r="C8831" s="2" t="n">
        <v>9.43321212253578</v>
      </c>
      <c r="D8831" s="2" t="n">
        <v>9.39755509061504</v>
      </c>
      <c r="E8831" s="2" t="n">
        <v>9.47568643172012</v>
      </c>
      <c r="F8831" s="2" t="n">
        <v>9.55528972272887</v>
      </c>
      <c r="G8831" s="2" t="n">
        <v>9.53934237643118</v>
      </c>
      <c r="H8831" s="1" t="n">
        <v>9.79584744308649</v>
      </c>
      <c r="I8831" s="1" t="n">
        <v>8.92162380893023</v>
      </c>
      <c r="J8831" s="1" t="n">
        <v>8.98797507358504</v>
      </c>
      <c r="K8831" s="1" t="n">
        <v>9.39752583455374</v>
      </c>
      <c r="L8831" s="1" t="n">
        <v>9.04616066762937</v>
      </c>
      <c r="M8831" s="58" t="n">
        <f aca="false">+MAX(B8831:L8831)</f>
        <v>10</v>
      </c>
      <c r="N8831" s="58" t="n">
        <f aca="false">+MIN(B8831:L8831)</f>
        <v>8.92162380893023</v>
      </c>
      <c r="O8831" s="59" t="n">
        <f aca="false">+IF(M8831&lt;$E$9,IF(N8831&gt;$E$10,MAX((L8831-$E$8),0)),0)</f>
        <v>0</v>
      </c>
      <c r="P8831" s="60" t="n">
        <f aca="false">+IF(M8831&lt;$E$9,IF(N8831&gt;$E$10,MAX(($E$8-L8831),0)),0)</f>
        <v>0.953839332370629</v>
      </c>
      <c r="Q8831" s="59" t="n">
        <f aca="false">+IF(M8831&gt;=$E$9,OR(N8831&lt;=$E$10,1,0))</f>
        <v>0</v>
      </c>
      <c r="R8831" s="59" t="n">
        <f aca="false">+IF(Q8831=TRUE(),MAX((L8831-10),0),0)</f>
        <v>0</v>
      </c>
      <c r="S8831" s="59" t="n">
        <f aca="false">+IF(Q8831=TRUE(),MAX((10-L8831),0),0)</f>
        <v>0</v>
      </c>
    </row>
    <row r="8832" customFormat="false" ht="15.75" hidden="false" customHeight="false" outlineLevel="0" collapsed="false">
      <c r="A8832" s="1" t="n">
        <v>8801</v>
      </c>
      <c r="B8832" s="2" t="n">
        <v>10</v>
      </c>
      <c r="C8832" s="2" t="n">
        <v>10.0536791010484</v>
      </c>
      <c r="D8832" s="2" t="n">
        <v>10.1444831223122</v>
      </c>
      <c r="E8832" s="2" t="n">
        <v>9.43010905003665</v>
      </c>
      <c r="F8832" s="2" t="n">
        <v>9.82471266665863</v>
      </c>
      <c r="G8832" s="2" t="n">
        <v>9.91064608930926</v>
      </c>
      <c r="H8832" s="1" t="n">
        <v>9.86572932168166</v>
      </c>
      <c r="I8832" s="1" t="n">
        <v>9.84712723792922</v>
      </c>
      <c r="J8832" s="1" t="n">
        <v>9.58641337683834</v>
      </c>
      <c r="K8832" s="1" t="n">
        <v>9.68864355992142</v>
      </c>
      <c r="L8832" s="1" t="n">
        <v>10.3751710479232</v>
      </c>
      <c r="M8832" s="58" t="n">
        <f aca="false">+MAX(B8832:L8832)</f>
        <v>10.3751710479232</v>
      </c>
      <c r="N8832" s="58" t="n">
        <f aca="false">+MIN(B8832:L8832)</f>
        <v>9.43010905003665</v>
      </c>
      <c r="O8832" s="59" t="n">
        <f aca="false">+IF(M8832&lt;$E$9,IF(N8832&gt;$E$10,MAX((L8832-$E$8),0)),0)</f>
        <v>0.375171047923173</v>
      </c>
      <c r="P8832" s="60" t="n">
        <f aca="false">+IF(M8832&lt;$E$9,IF(N8832&gt;$E$10,MAX(($E$8-L8832),0)),0)</f>
        <v>0</v>
      </c>
      <c r="Q8832" s="59" t="n">
        <f aca="false">+IF(M8832&gt;=$E$9,OR(N8832&lt;=$E$10,1,0))</f>
        <v>0</v>
      </c>
      <c r="R8832" s="59" t="n">
        <f aca="false">+IF(Q8832=TRUE(),MAX((L8832-10),0),0)</f>
        <v>0</v>
      </c>
      <c r="S8832" s="59" t="n">
        <f aca="false">+IF(Q8832=TRUE(),MAX((10-L8832),0),0)</f>
        <v>0</v>
      </c>
    </row>
    <row r="8833" customFormat="false" ht="15.75" hidden="false" customHeight="false" outlineLevel="0" collapsed="false">
      <c r="A8833" s="1" t="n">
        <v>8802</v>
      </c>
      <c r="B8833" s="2" t="n">
        <v>10</v>
      </c>
      <c r="C8833" s="2" t="n">
        <v>11.2277434916074</v>
      </c>
      <c r="D8833" s="2" t="n">
        <v>10.6600581675612</v>
      </c>
      <c r="E8833" s="2" t="n">
        <v>10.2990168201832</v>
      </c>
      <c r="F8833" s="2" t="n">
        <v>9.29904670364024</v>
      </c>
      <c r="G8833" s="2" t="n">
        <v>8.66160455312225</v>
      </c>
      <c r="H8833" s="1" t="n">
        <v>8.46038365856479</v>
      </c>
      <c r="I8833" s="1" t="n">
        <v>8.01870292377284</v>
      </c>
      <c r="J8833" s="1" t="n">
        <v>7.59700010970774</v>
      </c>
      <c r="K8833" s="1" t="n">
        <v>7.69587350942262</v>
      </c>
      <c r="L8833" s="1" t="n">
        <v>7.01264195074608</v>
      </c>
      <c r="M8833" s="58" t="n">
        <f aca="false">+MAX(B8833:L8833)</f>
        <v>11.2277434916074</v>
      </c>
      <c r="N8833" s="58" t="n">
        <f aca="false">+MIN(B8833:L8833)</f>
        <v>7.01264195074608</v>
      </c>
      <c r="O8833" s="59" t="n">
        <f aca="false">+IF(M8833&lt;$E$9,IF(N8833&gt;$E$10,MAX((L8833-$E$8),0)),0)</f>
        <v>0</v>
      </c>
      <c r="P8833" s="60" t="n">
        <f aca="false">+IF(M8833&lt;$E$9,IF(N8833&gt;$E$10,MAX(($E$8-L8833),0)),0)</f>
        <v>2.98735804925392</v>
      </c>
      <c r="Q8833" s="59" t="n">
        <f aca="false">+IF(M8833&gt;=$E$9,OR(N8833&lt;=$E$10,1,0))</f>
        <v>0</v>
      </c>
      <c r="R8833" s="59" t="n">
        <f aca="false">+IF(Q8833=TRUE(),MAX((L8833-10),0),0)</f>
        <v>0</v>
      </c>
      <c r="S8833" s="59" t="n">
        <f aca="false">+IF(Q8833=TRUE(),MAX((10-L8833),0),0)</f>
        <v>0</v>
      </c>
    </row>
    <row r="8834" customFormat="false" ht="15.75" hidden="false" customHeight="false" outlineLevel="0" collapsed="false">
      <c r="A8834" s="1" t="n">
        <v>8803</v>
      </c>
      <c r="B8834" s="2" t="n">
        <v>10</v>
      </c>
      <c r="C8834" s="2" t="n">
        <v>10.1914905521397</v>
      </c>
      <c r="D8834" s="2" t="n">
        <v>11.0995001374627</v>
      </c>
      <c r="E8834" s="2" t="n">
        <v>10.911324234098</v>
      </c>
      <c r="F8834" s="2" t="n">
        <v>12.2072525652351</v>
      </c>
      <c r="G8834" s="2" t="n">
        <v>11.7556320578912</v>
      </c>
      <c r="H8834" s="1" t="n">
        <v>11.0679078683962</v>
      </c>
      <c r="I8834" s="1" t="n">
        <v>11.0289467607184</v>
      </c>
      <c r="J8834" s="1" t="n">
        <v>11.8629141533756</v>
      </c>
      <c r="K8834" s="1" t="n">
        <v>11.5832451863316</v>
      </c>
      <c r="L8834" s="1" t="n">
        <v>12.579019062661</v>
      </c>
      <c r="M8834" s="58" t="n">
        <f aca="false">+MAX(B8834:L8834)</f>
        <v>12.579019062661</v>
      </c>
      <c r="N8834" s="58" t="n">
        <f aca="false">+MIN(B8834:L8834)</f>
        <v>10</v>
      </c>
      <c r="O8834" s="59" t="n">
        <f aca="false">+IF(M8834&lt;$E$9,IF(N8834&gt;$E$10,MAX((L8834-$E$8),0)),0)</f>
        <v>2.57901906266098</v>
      </c>
      <c r="P8834" s="60" t="n">
        <f aca="false">+IF(M8834&lt;$E$9,IF(N8834&gt;$E$10,MAX(($E$8-L8834),0)),0)</f>
        <v>0</v>
      </c>
      <c r="Q8834" s="59" t="n">
        <f aca="false">+IF(M8834&gt;=$E$9,OR(N8834&lt;=$E$10,1,0))</f>
        <v>0</v>
      </c>
      <c r="R8834" s="59" t="n">
        <f aca="false">+IF(Q8834=TRUE(),MAX((L8834-10),0),0)</f>
        <v>0</v>
      </c>
      <c r="S8834" s="59" t="n">
        <f aca="false">+IF(Q8834=TRUE(),MAX((10-L8834),0),0)</f>
        <v>0</v>
      </c>
    </row>
    <row r="8835" customFormat="false" ht="15.75" hidden="false" customHeight="false" outlineLevel="0" collapsed="false">
      <c r="A8835" s="1" t="n">
        <v>8804</v>
      </c>
      <c r="B8835" s="2" t="n">
        <v>10</v>
      </c>
      <c r="C8835" s="2" t="n">
        <v>10.2500270876307</v>
      </c>
      <c r="D8835" s="2" t="n">
        <v>11.1067543728749</v>
      </c>
      <c r="E8835" s="2" t="n">
        <v>11.1614178623861</v>
      </c>
      <c r="F8835" s="2" t="n">
        <v>12.6879956663839</v>
      </c>
      <c r="G8835" s="2" t="n">
        <v>12.020498286634</v>
      </c>
      <c r="H8835" s="1" t="n">
        <v>12.4920447707578</v>
      </c>
      <c r="I8835" s="1" t="n">
        <v>13.0233191034915</v>
      </c>
      <c r="J8835" s="1" t="n">
        <v>12.5655242306073</v>
      </c>
      <c r="K8835" s="1" t="n">
        <v>12.366632471597</v>
      </c>
      <c r="L8835" s="1" t="n">
        <v>11.3573139398783</v>
      </c>
      <c r="M8835" s="58" t="n">
        <f aca="false">+MAX(B8835:L8835)</f>
        <v>13.0233191034915</v>
      </c>
      <c r="N8835" s="58" t="n">
        <f aca="false">+MIN(B8835:L8835)</f>
        <v>10</v>
      </c>
      <c r="O8835" s="59" t="n">
        <f aca="false">+IF(M8835&lt;$E$9,IF(N8835&gt;$E$10,MAX((L8835-$E$8),0)),0)</f>
        <v>1.3573139398783</v>
      </c>
      <c r="P8835" s="60" t="n">
        <f aca="false">+IF(M8835&lt;$E$9,IF(N8835&gt;$E$10,MAX(($E$8-L8835),0)),0)</f>
        <v>0</v>
      </c>
      <c r="Q8835" s="59" t="n">
        <f aca="false">+IF(M8835&gt;=$E$9,OR(N8835&lt;=$E$10,1,0))</f>
        <v>0</v>
      </c>
      <c r="R8835" s="59" t="n">
        <f aca="false">+IF(Q8835=TRUE(),MAX((L8835-10),0),0)</f>
        <v>0</v>
      </c>
      <c r="S8835" s="59" t="n">
        <f aca="false">+IF(Q8835=TRUE(),MAX((10-L8835),0),0)</f>
        <v>0</v>
      </c>
    </row>
    <row r="8836" customFormat="false" ht="15.75" hidden="false" customHeight="false" outlineLevel="0" collapsed="false">
      <c r="A8836" s="1" t="n">
        <v>8805</v>
      </c>
      <c r="B8836" s="2" t="n">
        <v>10</v>
      </c>
      <c r="C8836" s="2" t="n">
        <v>9.61799011981406</v>
      </c>
      <c r="D8836" s="2" t="n">
        <v>9.44563229289818</v>
      </c>
      <c r="E8836" s="2" t="n">
        <v>9.50333655463893</v>
      </c>
      <c r="F8836" s="2" t="n">
        <v>9.78363701590456</v>
      </c>
      <c r="G8836" s="2" t="n">
        <v>9.84369096093542</v>
      </c>
      <c r="H8836" s="1" t="n">
        <v>8.84841660062654</v>
      </c>
      <c r="I8836" s="1" t="n">
        <v>9.24594247220142</v>
      </c>
      <c r="J8836" s="1" t="n">
        <v>8.65162397845779</v>
      </c>
      <c r="K8836" s="1" t="n">
        <v>8.60495291846911</v>
      </c>
      <c r="L8836" s="1" t="n">
        <v>8.26875430384926</v>
      </c>
      <c r="M8836" s="58" t="n">
        <f aca="false">+MAX(B8836:L8836)</f>
        <v>10</v>
      </c>
      <c r="N8836" s="58" t="n">
        <f aca="false">+MIN(B8836:L8836)</f>
        <v>8.26875430384926</v>
      </c>
      <c r="O8836" s="59" t="n">
        <f aca="false">+IF(M8836&lt;$E$9,IF(N8836&gt;$E$10,MAX((L8836-$E$8),0)),0)</f>
        <v>0</v>
      </c>
      <c r="P8836" s="60" t="n">
        <f aca="false">+IF(M8836&lt;$E$9,IF(N8836&gt;$E$10,MAX(($E$8-L8836),0)),0)</f>
        <v>1.73124569615075</v>
      </c>
      <c r="Q8836" s="59" t="n">
        <f aca="false">+IF(M8836&gt;=$E$9,OR(N8836&lt;=$E$10,1,0))</f>
        <v>0</v>
      </c>
      <c r="R8836" s="59" t="n">
        <f aca="false">+IF(Q8836=TRUE(),MAX((L8836-10),0),0)</f>
        <v>0</v>
      </c>
      <c r="S8836" s="59" t="n">
        <f aca="false">+IF(Q8836=TRUE(),MAX((10-L8836),0),0)</f>
        <v>0</v>
      </c>
    </row>
    <row r="8837" customFormat="false" ht="15.75" hidden="false" customHeight="false" outlineLevel="0" collapsed="false">
      <c r="A8837" s="1" t="n">
        <v>8806</v>
      </c>
      <c r="B8837" s="2" t="n">
        <v>10</v>
      </c>
      <c r="C8837" s="2" t="n">
        <v>10.4477260092013</v>
      </c>
      <c r="D8837" s="2" t="n">
        <v>9.95770281242935</v>
      </c>
      <c r="E8837" s="2" t="n">
        <v>9.95034711675082</v>
      </c>
      <c r="F8837" s="2" t="n">
        <v>10.3947337646873</v>
      </c>
      <c r="G8837" s="2" t="n">
        <v>11.0348458208689</v>
      </c>
      <c r="H8837" s="1" t="n">
        <v>10.7970917436009</v>
      </c>
      <c r="I8837" s="1" t="n">
        <v>10.9558933212252</v>
      </c>
      <c r="J8837" s="1" t="n">
        <v>10.9200399321919</v>
      </c>
      <c r="K8837" s="1" t="n">
        <v>10.3112110056823</v>
      </c>
      <c r="L8837" s="1" t="n">
        <v>9.52426023321002</v>
      </c>
      <c r="M8837" s="58" t="n">
        <f aca="false">+MAX(B8837:L8837)</f>
        <v>11.0348458208689</v>
      </c>
      <c r="N8837" s="58" t="n">
        <f aca="false">+MIN(B8837:L8837)</f>
        <v>9.52426023321002</v>
      </c>
      <c r="O8837" s="59" t="n">
        <f aca="false">+IF(M8837&lt;$E$9,IF(N8837&gt;$E$10,MAX((L8837-$E$8),0)),0)</f>
        <v>0</v>
      </c>
      <c r="P8837" s="60" t="n">
        <f aca="false">+IF(M8837&lt;$E$9,IF(N8837&gt;$E$10,MAX(($E$8-L8837),0)),0)</f>
        <v>0.475739766789982</v>
      </c>
      <c r="Q8837" s="59" t="n">
        <f aca="false">+IF(M8837&gt;=$E$9,OR(N8837&lt;=$E$10,1,0))</f>
        <v>0</v>
      </c>
      <c r="R8837" s="59" t="n">
        <f aca="false">+IF(Q8837=TRUE(),MAX((L8837-10),0),0)</f>
        <v>0</v>
      </c>
      <c r="S8837" s="59" t="n">
        <f aca="false">+IF(Q8837=TRUE(),MAX((10-L8837),0),0)</f>
        <v>0</v>
      </c>
    </row>
    <row r="8838" customFormat="false" ht="15.75" hidden="false" customHeight="false" outlineLevel="0" collapsed="false">
      <c r="A8838" s="1" t="n">
        <v>8807</v>
      </c>
      <c r="B8838" s="2" t="n">
        <v>10</v>
      </c>
      <c r="C8838" s="2" t="n">
        <v>9.07601199369208</v>
      </c>
      <c r="D8838" s="2" t="n">
        <v>8.29956087515395</v>
      </c>
      <c r="E8838" s="2" t="n">
        <v>8.37015071630677</v>
      </c>
      <c r="F8838" s="2" t="n">
        <v>8.08861662137576</v>
      </c>
      <c r="G8838" s="2" t="n">
        <v>8.15591879864507</v>
      </c>
      <c r="H8838" s="1" t="n">
        <v>7.51365528227874</v>
      </c>
      <c r="I8838" s="1" t="n">
        <v>6.86545728996117</v>
      </c>
      <c r="J8838" s="1" t="n">
        <v>6.54690499689962</v>
      </c>
      <c r="K8838" s="1" t="n">
        <v>6.44362056237185</v>
      </c>
      <c r="L8838" s="1" t="n">
        <v>6.82128261450484</v>
      </c>
      <c r="M8838" s="58" t="n">
        <f aca="false">+MAX(B8838:L8838)</f>
        <v>10</v>
      </c>
      <c r="N8838" s="58" t="n">
        <f aca="false">+MIN(B8838:L8838)</f>
        <v>6.44362056237185</v>
      </c>
      <c r="O8838" s="59" t="n">
        <f aca="false">+IF(M8838&lt;$E$9,IF(N8838&gt;$E$10,MAX((L8838-$E$8),0)),0)</f>
        <v>0</v>
      </c>
      <c r="P8838" s="60" t="n">
        <f aca="false">+IF(M8838&lt;$E$9,IF(N8838&gt;$E$10,MAX(($E$8-L8838),0)),0)</f>
        <v>3.17871738549516</v>
      </c>
      <c r="Q8838" s="59" t="n">
        <f aca="false">+IF(M8838&gt;=$E$9,OR(N8838&lt;=$E$10,1,0))</f>
        <v>0</v>
      </c>
      <c r="R8838" s="59" t="n">
        <f aca="false">+IF(Q8838=TRUE(),MAX((L8838-10),0),0)</f>
        <v>0</v>
      </c>
      <c r="S8838" s="59" t="n">
        <f aca="false">+IF(Q8838=TRUE(),MAX((10-L8838),0),0)</f>
        <v>0</v>
      </c>
    </row>
    <row r="8839" customFormat="false" ht="15.75" hidden="false" customHeight="false" outlineLevel="0" collapsed="false">
      <c r="A8839" s="1" t="n">
        <v>8808</v>
      </c>
      <c r="B8839" s="2" t="n">
        <v>10</v>
      </c>
      <c r="C8839" s="2" t="n">
        <v>10.4448947861855</v>
      </c>
      <c r="D8839" s="2" t="n">
        <v>9.68767622068554</v>
      </c>
      <c r="E8839" s="2" t="n">
        <v>10.3975192070466</v>
      </c>
      <c r="F8839" s="2" t="n">
        <v>10.5284910993486</v>
      </c>
      <c r="G8839" s="2" t="n">
        <v>12.2070907368711</v>
      </c>
      <c r="H8839" s="1" t="n">
        <v>13.6184357347115</v>
      </c>
      <c r="I8839" s="1" t="n">
        <v>14.0502809920154</v>
      </c>
      <c r="J8839" s="1" t="n">
        <v>13.1970802734092</v>
      </c>
      <c r="K8839" s="1" t="n">
        <v>14.4830147863323</v>
      </c>
      <c r="L8839" s="1" t="n">
        <v>15.1638678823389</v>
      </c>
      <c r="M8839" s="58" t="n">
        <f aca="false">+MAX(B8839:L8839)</f>
        <v>15.1638678823389</v>
      </c>
      <c r="N8839" s="58" t="n">
        <f aca="false">+MIN(B8839:L8839)</f>
        <v>9.68767622068554</v>
      </c>
      <c r="O8839" s="59" t="n">
        <f aca="false">+IF(M8839&lt;$E$9,IF(N8839&gt;$E$10,MAX((L8839-$E$8),0)),0)</f>
        <v>0</v>
      </c>
      <c r="P8839" s="60" t="n">
        <f aca="false">+IF(M8839&lt;$E$9,IF(N8839&gt;$E$10,MAX(($E$8-L8839),0)),0)</f>
        <v>0</v>
      </c>
      <c r="Q8839" s="59" t="n">
        <f aca="false">+IF(M8839&gt;=$E$9,OR(N8839&lt;=$E$10,1,0))</f>
        <v>1</v>
      </c>
      <c r="R8839" s="59" t="n">
        <f aca="false">+IF(Q8839=TRUE(),MAX((L8839-10),0),0)</f>
        <v>5.16386788233891</v>
      </c>
      <c r="S8839" s="59" t="n">
        <f aca="false">+IF(Q8839=TRUE(),MAX((10-L8839),0),0)</f>
        <v>0</v>
      </c>
    </row>
    <row r="8840" customFormat="false" ht="15.75" hidden="false" customHeight="false" outlineLevel="0" collapsed="false">
      <c r="A8840" s="1" t="n">
        <v>8809</v>
      </c>
      <c r="B8840" s="2" t="n">
        <v>10</v>
      </c>
      <c r="C8840" s="2" t="n">
        <v>9.93690043520396</v>
      </c>
      <c r="D8840" s="2" t="n">
        <v>9.93730221602829</v>
      </c>
      <c r="E8840" s="2" t="n">
        <v>9.68692166825689</v>
      </c>
      <c r="F8840" s="2" t="n">
        <v>9.79118808967557</v>
      </c>
      <c r="G8840" s="2" t="n">
        <v>9.69305118420319</v>
      </c>
      <c r="H8840" s="1" t="n">
        <v>10.4324723193641</v>
      </c>
      <c r="I8840" s="1" t="n">
        <v>10.1059976746255</v>
      </c>
      <c r="J8840" s="1" t="n">
        <v>10.1541007226218</v>
      </c>
      <c r="K8840" s="1" t="n">
        <v>10.356535610452</v>
      </c>
      <c r="L8840" s="1" t="n">
        <v>9.1512826393436</v>
      </c>
      <c r="M8840" s="58" t="n">
        <f aca="false">+MAX(B8840:L8840)</f>
        <v>10.4324723193641</v>
      </c>
      <c r="N8840" s="58" t="n">
        <f aca="false">+MIN(B8840:L8840)</f>
        <v>9.1512826393436</v>
      </c>
      <c r="O8840" s="59" t="n">
        <f aca="false">+IF(M8840&lt;$E$9,IF(N8840&gt;$E$10,MAX((L8840-$E$8),0)),0)</f>
        <v>0</v>
      </c>
      <c r="P8840" s="60" t="n">
        <f aca="false">+IF(M8840&lt;$E$9,IF(N8840&gt;$E$10,MAX(($E$8-L8840),0)),0)</f>
        <v>0.848717360656405</v>
      </c>
      <c r="Q8840" s="59" t="n">
        <f aca="false">+IF(M8840&gt;=$E$9,OR(N8840&lt;=$E$10,1,0))</f>
        <v>0</v>
      </c>
      <c r="R8840" s="59" t="n">
        <f aca="false">+IF(Q8840=TRUE(),MAX((L8840-10),0),0)</f>
        <v>0</v>
      </c>
      <c r="S8840" s="59" t="n">
        <f aca="false">+IF(Q8840=TRUE(),MAX((10-L8840),0),0)</f>
        <v>0</v>
      </c>
    </row>
    <row r="8841" customFormat="false" ht="15.75" hidden="false" customHeight="false" outlineLevel="0" collapsed="false">
      <c r="A8841" s="1" t="n">
        <v>8810</v>
      </c>
      <c r="B8841" s="2" t="n">
        <v>10</v>
      </c>
      <c r="C8841" s="2" t="n">
        <v>9.96075297923078</v>
      </c>
      <c r="D8841" s="2" t="n">
        <v>9.90976544842342</v>
      </c>
      <c r="E8841" s="2" t="n">
        <v>10.2026963993666</v>
      </c>
      <c r="F8841" s="2" t="n">
        <v>11.0668428972179</v>
      </c>
      <c r="G8841" s="2" t="n">
        <v>11.8060035638354</v>
      </c>
      <c r="H8841" s="1" t="n">
        <v>11.4110907482396</v>
      </c>
      <c r="I8841" s="1" t="n">
        <v>11.8392113365635</v>
      </c>
      <c r="J8841" s="1" t="n">
        <v>11.8000166700032</v>
      </c>
      <c r="K8841" s="1" t="n">
        <v>10.9717529995485</v>
      </c>
      <c r="L8841" s="1" t="n">
        <v>9.55018718863004</v>
      </c>
      <c r="M8841" s="58" t="n">
        <f aca="false">+MAX(B8841:L8841)</f>
        <v>11.8392113365635</v>
      </c>
      <c r="N8841" s="58" t="n">
        <f aca="false">+MIN(B8841:L8841)</f>
        <v>9.55018718863004</v>
      </c>
      <c r="O8841" s="59" t="n">
        <f aca="false">+IF(M8841&lt;$E$9,IF(N8841&gt;$E$10,MAX((L8841-$E$8),0)),0)</f>
        <v>0</v>
      </c>
      <c r="P8841" s="60" t="n">
        <f aca="false">+IF(M8841&lt;$E$9,IF(N8841&gt;$E$10,MAX(($E$8-L8841),0)),0)</f>
        <v>0.449812811369956</v>
      </c>
      <c r="Q8841" s="59" t="n">
        <f aca="false">+IF(M8841&gt;=$E$9,OR(N8841&lt;=$E$10,1,0))</f>
        <v>0</v>
      </c>
      <c r="R8841" s="59" t="n">
        <f aca="false">+IF(Q8841=TRUE(),MAX((L8841-10),0),0)</f>
        <v>0</v>
      </c>
      <c r="S8841" s="59" t="n">
        <f aca="false">+IF(Q8841=TRUE(),MAX((10-L8841),0),0)</f>
        <v>0</v>
      </c>
    </row>
    <row r="8842" customFormat="false" ht="15.75" hidden="false" customHeight="false" outlineLevel="0" collapsed="false">
      <c r="A8842" s="1" t="n">
        <v>8811</v>
      </c>
      <c r="B8842" s="2" t="n">
        <v>10</v>
      </c>
      <c r="C8842" s="2" t="n">
        <v>10.310588540681</v>
      </c>
      <c r="D8842" s="2" t="n">
        <v>9.85779845661988</v>
      </c>
      <c r="E8842" s="2" t="n">
        <v>10.4541762577864</v>
      </c>
      <c r="F8842" s="2" t="n">
        <v>9.02581251019711</v>
      </c>
      <c r="G8842" s="2" t="n">
        <v>9.41660836763481</v>
      </c>
      <c r="H8842" s="1" t="n">
        <v>9.69521036342467</v>
      </c>
      <c r="I8842" s="1" t="n">
        <v>11.0150523054435</v>
      </c>
      <c r="J8842" s="1" t="n">
        <v>10.8128534282162</v>
      </c>
      <c r="K8842" s="1" t="n">
        <v>12.1217592732453</v>
      </c>
      <c r="L8842" s="1" t="n">
        <v>11.5017400507048</v>
      </c>
      <c r="M8842" s="58" t="n">
        <f aca="false">+MAX(B8842:L8842)</f>
        <v>12.1217592732453</v>
      </c>
      <c r="N8842" s="58" t="n">
        <f aca="false">+MIN(B8842:L8842)</f>
        <v>9.02581251019711</v>
      </c>
      <c r="O8842" s="59" t="n">
        <f aca="false">+IF(M8842&lt;$E$9,IF(N8842&gt;$E$10,MAX((L8842-$E$8),0)),0)</f>
        <v>1.50174005070483</v>
      </c>
      <c r="P8842" s="60" t="n">
        <f aca="false">+IF(M8842&lt;$E$9,IF(N8842&gt;$E$10,MAX(($E$8-L8842),0)),0)</f>
        <v>0</v>
      </c>
      <c r="Q8842" s="59" t="n">
        <f aca="false">+IF(M8842&gt;=$E$9,OR(N8842&lt;=$E$10,1,0))</f>
        <v>0</v>
      </c>
      <c r="R8842" s="59" t="n">
        <f aca="false">+IF(Q8842=TRUE(),MAX((L8842-10),0),0)</f>
        <v>0</v>
      </c>
      <c r="S8842" s="59" t="n">
        <f aca="false">+IF(Q8842=TRUE(),MAX((10-L8842),0),0)</f>
        <v>0</v>
      </c>
    </row>
    <row r="8843" customFormat="false" ht="15.75" hidden="false" customHeight="false" outlineLevel="0" collapsed="false">
      <c r="A8843" s="1" t="n">
        <v>8812</v>
      </c>
      <c r="B8843" s="2" t="n">
        <v>10</v>
      </c>
      <c r="C8843" s="2" t="n">
        <v>9.79216669019592</v>
      </c>
      <c r="D8843" s="2" t="n">
        <v>9.41828674709913</v>
      </c>
      <c r="E8843" s="2" t="n">
        <v>9.03518932318032</v>
      </c>
      <c r="F8843" s="2" t="n">
        <v>8.37016379717306</v>
      </c>
      <c r="G8843" s="2" t="n">
        <v>7.93968500838828</v>
      </c>
      <c r="H8843" s="1" t="n">
        <v>7.9175378404383</v>
      </c>
      <c r="I8843" s="1" t="n">
        <v>7.97415454438608</v>
      </c>
      <c r="J8843" s="1" t="n">
        <v>8.01612618627667</v>
      </c>
      <c r="K8843" s="1" t="n">
        <v>7.54405219215151</v>
      </c>
      <c r="L8843" s="1" t="n">
        <v>7.01214788806337</v>
      </c>
      <c r="M8843" s="58" t="n">
        <f aca="false">+MAX(B8843:L8843)</f>
        <v>10</v>
      </c>
      <c r="N8843" s="58" t="n">
        <f aca="false">+MIN(B8843:L8843)</f>
        <v>7.01214788806337</v>
      </c>
      <c r="O8843" s="59" t="n">
        <f aca="false">+IF(M8843&lt;$E$9,IF(N8843&gt;$E$10,MAX((L8843-$E$8),0)),0)</f>
        <v>0</v>
      </c>
      <c r="P8843" s="60" t="n">
        <f aca="false">+IF(M8843&lt;$E$9,IF(N8843&gt;$E$10,MAX(($E$8-L8843),0)),0)</f>
        <v>2.98785211193663</v>
      </c>
      <c r="Q8843" s="59" t="n">
        <f aca="false">+IF(M8843&gt;=$E$9,OR(N8843&lt;=$E$10,1,0))</f>
        <v>0</v>
      </c>
      <c r="R8843" s="59" t="n">
        <f aca="false">+IF(Q8843=TRUE(),MAX((L8843-10),0),0)</f>
        <v>0</v>
      </c>
      <c r="S8843" s="59" t="n">
        <f aca="false">+IF(Q8843=TRUE(),MAX((10-L8843),0),0)</f>
        <v>0</v>
      </c>
    </row>
    <row r="8844" customFormat="false" ht="15.75" hidden="false" customHeight="false" outlineLevel="0" collapsed="false">
      <c r="A8844" s="1" t="n">
        <v>8813</v>
      </c>
      <c r="B8844" s="2" t="n">
        <v>10</v>
      </c>
      <c r="C8844" s="2" t="n">
        <v>10.6617518340285</v>
      </c>
      <c r="D8844" s="2" t="n">
        <v>11.0120228465076</v>
      </c>
      <c r="E8844" s="2" t="n">
        <v>11.4363522754303</v>
      </c>
      <c r="F8844" s="2" t="n">
        <v>10.9352907056188</v>
      </c>
      <c r="G8844" s="2" t="n">
        <v>10.9305023109125</v>
      </c>
      <c r="H8844" s="1" t="n">
        <v>10.4607054412296</v>
      </c>
      <c r="I8844" s="1" t="n">
        <v>11.117429273935</v>
      </c>
      <c r="J8844" s="1" t="n">
        <v>10.868472152001</v>
      </c>
      <c r="K8844" s="1" t="n">
        <v>11.2597509227603</v>
      </c>
      <c r="L8844" s="1" t="n">
        <v>11.802431048476</v>
      </c>
      <c r="M8844" s="58" t="n">
        <f aca="false">+MAX(B8844:L8844)</f>
        <v>11.802431048476</v>
      </c>
      <c r="N8844" s="58" t="n">
        <f aca="false">+MIN(B8844:L8844)</f>
        <v>10</v>
      </c>
      <c r="O8844" s="59" t="n">
        <f aca="false">+IF(M8844&lt;$E$9,IF(N8844&gt;$E$10,MAX((L8844-$E$8),0)),0)</f>
        <v>1.80243104847599</v>
      </c>
      <c r="P8844" s="60" t="n">
        <f aca="false">+IF(M8844&lt;$E$9,IF(N8844&gt;$E$10,MAX(($E$8-L8844),0)),0)</f>
        <v>0</v>
      </c>
      <c r="Q8844" s="59" t="n">
        <f aca="false">+IF(M8844&gt;=$E$9,OR(N8844&lt;=$E$10,1,0))</f>
        <v>0</v>
      </c>
      <c r="R8844" s="59" t="n">
        <f aca="false">+IF(Q8844=TRUE(),MAX((L8844-10),0),0)</f>
        <v>0</v>
      </c>
      <c r="S8844" s="59" t="n">
        <f aca="false">+IF(Q8844=TRUE(),MAX((10-L8844),0),0)</f>
        <v>0</v>
      </c>
    </row>
    <row r="8845" customFormat="false" ht="15.75" hidden="false" customHeight="false" outlineLevel="0" collapsed="false">
      <c r="A8845" s="1" t="n">
        <v>8814</v>
      </c>
      <c r="B8845" s="2" t="n">
        <v>10</v>
      </c>
      <c r="C8845" s="2" t="n">
        <v>10.4582951418994</v>
      </c>
      <c r="D8845" s="2" t="n">
        <v>10.5975335707161</v>
      </c>
      <c r="E8845" s="2" t="n">
        <v>10.2165051654705</v>
      </c>
      <c r="F8845" s="2" t="n">
        <v>10.195995028618</v>
      </c>
      <c r="G8845" s="2" t="n">
        <v>11.000862855341</v>
      </c>
      <c r="H8845" s="1" t="n">
        <v>12.070909075355</v>
      </c>
      <c r="I8845" s="1" t="n">
        <v>12.743647290971</v>
      </c>
      <c r="J8845" s="1" t="n">
        <v>12.0940822496379</v>
      </c>
      <c r="K8845" s="1" t="n">
        <v>12.1185858439546</v>
      </c>
      <c r="L8845" s="1" t="n">
        <v>12.8995501534281</v>
      </c>
      <c r="M8845" s="58" t="n">
        <f aca="false">+MAX(B8845:L8845)</f>
        <v>12.8995501534281</v>
      </c>
      <c r="N8845" s="58" t="n">
        <f aca="false">+MIN(B8845:L8845)</f>
        <v>10</v>
      </c>
      <c r="O8845" s="59" t="n">
        <f aca="false">+IF(M8845&lt;$E$9,IF(N8845&gt;$E$10,MAX((L8845-$E$8),0)),0)</f>
        <v>2.8995501534281</v>
      </c>
      <c r="P8845" s="60" t="n">
        <f aca="false">+IF(M8845&lt;$E$9,IF(N8845&gt;$E$10,MAX(($E$8-L8845),0)),0)</f>
        <v>0</v>
      </c>
      <c r="Q8845" s="59" t="n">
        <f aca="false">+IF(M8845&gt;=$E$9,OR(N8845&lt;=$E$10,1,0))</f>
        <v>0</v>
      </c>
      <c r="R8845" s="59" t="n">
        <f aca="false">+IF(Q8845=TRUE(),MAX((L8845-10),0),0)</f>
        <v>0</v>
      </c>
      <c r="S8845" s="59" t="n">
        <f aca="false">+IF(Q8845=TRUE(),MAX((10-L8845),0),0)</f>
        <v>0</v>
      </c>
    </row>
    <row r="8846" customFormat="false" ht="15.75" hidden="false" customHeight="false" outlineLevel="0" collapsed="false">
      <c r="A8846" s="1" t="n">
        <v>8815</v>
      </c>
      <c r="B8846" s="2" t="n">
        <v>10</v>
      </c>
      <c r="C8846" s="2" t="n">
        <v>9.70286298040079</v>
      </c>
      <c r="D8846" s="2" t="n">
        <v>10.4181803782269</v>
      </c>
      <c r="E8846" s="2" t="n">
        <v>9.82568422098597</v>
      </c>
      <c r="F8846" s="2" t="n">
        <v>9.83663591946282</v>
      </c>
      <c r="G8846" s="2" t="n">
        <v>10.2522353555659</v>
      </c>
      <c r="H8846" s="1" t="n">
        <v>9.83832583113463</v>
      </c>
      <c r="I8846" s="1" t="n">
        <v>10.0945757511712</v>
      </c>
      <c r="J8846" s="1" t="n">
        <v>10.2695462121923</v>
      </c>
      <c r="K8846" s="1" t="n">
        <v>10.7419537739807</v>
      </c>
      <c r="L8846" s="1" t="n">
        <v>10.6028024965795</v>
      </c>
      <c r="M8846" s="58" t="n">
        <f aca="false">+MAX(B8846:L8846)</f>
        <v>10.7419537739807</v>
      </c>
      <c r="N8846" s="58" t="n">
        <f aca="false">+MIN(B8846:L8846)</f>
        <v>9.70286298040079</v>
      </c>
      <c r="O8846" s="59" t="n">
        <f aca="false">+IF(M8846&lt;$E$9,IF(N8846&gt;$E$10,MAX((L8846-$E$8),0)),0)</f>
        <v>0.602802496579466</v>
      </c>
      <c r="P8846" s="60" t="n">
        <f aca="false">+IF(M8846&lt;$E$9,IF(N8846&gt;$E$10,MAX(($E$8-L8846),0)),0)</f>
        <v>0</v>
      </c>
      <c r="Q8846" s="59" t="n">
        <f aca="false">+IF(M8846&gt;=$E$9,OR(N8846&lt;=$E$10,1,0))</f>
        <v>0</v>
      </c>
      <c r="R8846" s="59" t="n">
        <f aca="false">+IF(Q8846=TRUE(),MAX((L8846-10),0),0)</f>
        <v>0</v>
      </c>
      <c r="S8846" s="59" t="n">
        <f aca="false">+IF(Q8846=TRUE(),MAX((10-L8846),0),0)</f>
        <v>0</v>
      </c>
    </row>
    <row r="8847" customFormat="false" ht="15.75" hidden="false" customHeight="false" outlineLevel="0" collapsed="false">
      <c r="A8847" s="1" t="n">
        <v>8816</v>
      </c>
      <c r="B8847" s="2" t="n">
        <v>10</v>
      </c>
      <c r="C8847" s="2" t="n">
        <v>10.0298486821567</v>
      </c>
      <c r="D8847" s="2" t="n">
        <v>9.70817873055511</v>
      </c>
      <c r="E8847" s="2" t="n">
        <v>10.0549772680252</v>
      </c>
      <c r="F8847" s="2" t="n">
        <v>10.9818317465428</v>
      </c>
      <c r="G8847" s="2" t="n">
        <v>12.4861294954026</v>
      </c>
      <c r="H8847" s="1" t="n">
        <v>12.8417337156074</v>
      </c>
      <c r="I8847" s="1" t="n">
        <v>11.9801338519254</v>
      </c>
      <c r="J8847" s="1" t="n">
        <v>11.6299386323823</v>
      </c>
      <c r="K8847" s="1" t="n">
        <v>11.8336415253258</v>
      </c>
      <c r="L8847" s="1" t="n">
        <v>11.6304129307202</v>
      </c>
      <c r="M8847" s="58" t="n">
        <f aca="false">+MAX(B8847:L8847)</f>
        <v>12.8417337156074</v>
      </c>
      <c r="N8847" s="58" t="n">
        <f aca="false">+MIN(B8847:L8847)</f>
        <v>9.70817873055511</v>
      </c>
      <c r="O8847" s="59" t="n">
        <f aca="false">+IF(M8847&lt;$E$9,IF(N8847&gt;$E$10,MAX((L8847-$E$8),0)),0)</f>
        <v>1.63041293072021</v>
      </c>
      <c r="P8847" s="60" t="n">
        <f aca="false">+IF(M8847&lt;$E$9,IF(N8847&gt;$E$10,MAX(($E$8-L8847),0)),0)</f>
        <v>0</v>
      </c>
      <c r="Q8847" s="59" t="n">
        <f aca="false">+IF(M8847&gt;=$E$9,OR(N8847&lt;=$E$10,1,0))</f>
        <v>0</v>
      </c>
      <c r="R8847" s="59" t="n">
        <f aca="false">+IF(Q8847=TRUE(),MAX((L8847-10),0),0)</f>
        <v>0</v>
      </c>
      <c r="S8847" s="59" t="n">
        <f aca="false">+IF(Q8847=TRUE(),MAX((10-L8847),0),0)</f>
        <v>0</v>
      </c>
    </row>
    <row r="8848" customFormat="false" ht="15.75" hidden="false" customHeight="false" outlineLevel="0" collapsed="false">
      <c r="A8848" s="1" t="n">
        <v>8817</v>
      </c>
      <c r="B8848" s="2" t="n">
        <v>10</v>
      </c>
      <c r="C8848" s="2" t="n">
        <v>11.1058645663038</v>
      </c>
      <c r="D8848" s="2" t="n">
        <v>10.7402943993666</v>
      </c>
      <c r="E8848" s="2" t="n">
        <v>11.1536420934507</v>
      </c>
      <c r="F8848" s="2" t="n">
        <v>10.9719141957906</v>
      </c>
      <c r="G8848" s="2" t="n">
        <v>10.6163980172826</v>
      </c>
      <c r="H8848" s="1" t="n">
        <v>10.4787929194321</v>
      </c>
      <c r="I8848" s="1" t="n">
        <v>9.54042043163143</v>
      </c>
      <c r="J8848" s="1" t="n">
        <v>10.5709034235553</v>
      </c>
      <c r="K8848" s="1" t="n">
        <v>11.0189838208508</v>
      </c>
      <c r="L8848" s="1" t="n">
        <v>10.8926246811756</v>
      </c>
      <c r="M8848" s="58" t="n">
        <f aca="false">+MAX(B8848:L8848)</f>
        <v>11.1536420934507</v>
      </c>
      <c r="N8848" s="58" t="n">
        <f aca="false">+MIN(B8848:L8848)</f>
        <v>9.54042043163143</v>
      </c>
      <c r="O8848" s="59" t="n">
        <f aca="false">+IF(M8848&lt;$E$9,IF(N8848&gt;$E$10,MAX((L8848-$E$8),0)),0)</f>
        <v>0.89262468117561</v>
      </c>
      <c r="P8848" s="60" t="n">
        <f aca="false">+IF(M8848&lt;$E$9,IF(N8848&gt;$E$10,MAX(($E$8-L8848),0)),0)</f>
        <v>0</v>
      </c>
      <c r="Q8848" s="59" t="n">
        <f aca="false">+IF(M8848&gt;=$E$9,OR(N8848&lt;=$E$10,1,0))</f>
        <v>0</v>
      </c>
      <c r="R8848" s="59" t="n">
        <f aca="false">+IF(Q8848=TRUE(),MAX((L8848-10),0),0)</f>
        <v>0</v>
      </c>
      <c r="S8848" s="59" t="n">
        <f aca="false">+IF(Q8848=TRUE(),MAX((10-L8848),0),0)</f>
        <v>0</v>
      </c>
    </row>
    <row r="8849" customFormat="false" ht="15.75" hidden="false" customHeight="false" outlineLevel="0" collapsed="false">
      <c r="A8849" s="1" t="n">
        <v>8818</v>
      </c>
      <c r="B8849" s="2" t="n">
        <v>10</v>
      </c>
      <c r="C8849" s="2" t="n">
        <v>10.2074913352395</v>
      </c>
      <c r="D8849" s="2" t="n">
        <v>9.76537438288304</v>
      </c>
      <c r="E8849" s="2" t="n">
        <v>10.2319850794164</v>
      </c>
      <c r="F8849" s="2" t="n">
        <v>10.5818402579541</v>
      </c>
      <c r="G8849" s="2" t="n">
        <v>9.925360131476</v>
      </c>
      <c r="H8849" s="1" t="n">
        <v>10.6323132044561</v>
      </c>
      <c r="I8849" s="1" t="n">
        <v>9.91010395533629</v>
      </c>
      <c r="J8849" s="1" t="n">
        <v>9.27819179548657</v>
      </c>
      <c r="K8849" s="1" t="n">
        <v>9.53337360007961</v>
      </c>
      <c r="L8849" s="1" t="n">
        <v>10.5991553942931</v>
      </c>
      <c r="M8849" s="58" t="n">
        <f aca="false">+MAX(B8849:L8849)</f>
        <v>10.6323132044561</v>
      </c>
      <c r="N8849" s="58" t="n">
        <f aca="false">+MIN(B8849:L8849)</f>
        <v>9.27819179548657</v>
      </c>
      <c r="O8849" s="59" t="n">
        <f aca="false">+IF(M8849&lt;$E$9,IF(N8849&gt;$E$10,MAX((L8849-$E$8),0)),0)</f>
        <v>0.599155394293089</v>
      </c>
      <c r="P8849" s="60" t="n">
        <f aca="false">+IF(M8849&lt;$E$9,IF(N8849&gt;$E$10,MAX(($E$8-L8849),0)),0)</f>
        <v>0</v>
      </c>
      <c r="Q8849" s="59" t="n">
        <f aca="false">+IF(M8849&gt;=$E$9,OR(N8849&lt;=$E$10,1,0))</f>
        <v>0</v>
      </c>
      <c r="R8849" s="59" t="n">
        <f aca="false">+IF(Q8849=TRUE(),MAX((L8849-10),0),0)</f>
        <v>0</v>
      </c>
      <c r="S8849" s="59" t="n">
        <f aca="false">+IF(Q8849=TRUE(),MAX((10-L8849),0),0)</f>
        <v>0</v>
      </c>
    </row>
    <row r="8850" customFormat="false" ht="15.75" hidden="false" customHeight="false" outlineLevel="0" collapsed="false">
      <c r="A8850" s="1" t="n">
        <v>8819</v>
      </c>
      <c r="B8850" s="2" t="n">
        <v>10</v>
      </c>
      <c r="C8850" s="2" t="n">
        <v>9.88883368347125</v>
      </c>
      <c r="D8850" s="2" t="n">
        <v>9.79558885822441</v>
      </c>
      <c r="E8850" s="2" t="n">
        <v>9.37140278121169</v>
      </c>
      <c r="F8850" s="2" t="n">
        <v>8.86446237242162</v>
      </c>
      <c r="G8850" s="2" t="n">
        <v>9.05197071864096</v>
      </c>
      <c r="H8850" s="1" t="n">
        <v>8.51465677565936</v>
      </c>
      <c r="I8850" s="1" t="n">
        <v>7.90750386708444</v>
      </c>
      <c r="J8850" s="1" t="n">
        <v>7.9796751426697</v>
      </c>
      <c r="K8850" s="1" t="n">
        <v>7.83133833821259</v>
      </c>
      <c r="L8850" s="1" t="n">
        <v>6.99599935016343</v>
      </c>
      <c r="M8850" s="58" t="n">
        <f aca="false">+MAX(B8850:L8850)</f>
        <v>10</v>
      </c>
      <c r="N8850" s="58" t="n">
        <f aca="false">+MIN(B8850:L8850)</f>
        <v>6.99599935016343</v>
      </c>
      <c r="O8850" s="59" t="n">
        <f aca="false">+IF(M8850&lt;$E$9,IF(N8850&gt;$E$10,MAX((L8850-$E$8),0)),0)</f>
        <v>0</v>
      </c>
      <c r="P8850" s="60" t="n">
        <f aca="false">+IF(M8850&lt;$E$9,IF(N8850&gt;$E$10,MAX(($E$8-L8850),0)),0)</f>
        <v>3.00400064983657</v>
      </c>
      <c r="Q8850" s="59" t="n">
        <f aca="false">+IF(M8850&gt;=$E$9,OR(N8850&lt;=$E$10,1,0))</f>
        <v>0</v>
      </c>
      <c r="R8850" s="59" t="n">
        <f aca="false">+IF(Q8850=TRUE(),MAX((L8850-10),0),0)</f>
        <v>0</v>
      </c>
      <c r="S8850" s="59" t="n">
        <f aca="false">+IF(Q8850=TRUE(),MAX((10-L8850),0),0)</f>
        <v>0</v>
      </c>
    </row>
    <row r="8851" customFormat="false" ht="15.75" hidden="false" customHeight="false" outlineLevel="0" collapsed="false">
      <c r="A8851" s="1" t="n">
        <v>8820</v>
      </c>
      <c r="B8851" s="2" t="n">
        <v>10</v>
      </c>
      <c r="C8851" s="2" t="n">
        <v>9.51619048612733</v>
      </c>
      <c r="D8851" s="2" t="n">
        <v>9.25774017599876</v>
      </c>
      <c r="E8851" s="2" t="n">
        <v>9.21637310951697</v>
      </c>
      <c r="F8851" s="2" t="n">
        <v>9.37625548345571</v>
      </c>
      <c r="G8851" s="2" t="n">
        <v>9.58438039490695</v>
      </c>
      <c r="H8851" s="1" t="n">
        <v>9.09268963132208</v>
      </c>
      <c r="I8851" s="1" t="n">
        <v>9.66052258980104</v>
      </c>
      <c r="J8851" s="1" t="n">
        <v>9.16511673816134</v>
      </c>
      <c r="K8851" s="1" t="n">
        <v>9.38236663204846</v>
      </c>
      <c r="L8851" s="1" t="n">
        <v>10.0437351482887</v>
      </c>
      <c r="M8851" s="58" t="n">
        <f aca="false">+MAX(B8851:L8851)</f>
        <v>10.0437351482887</v>
      </c>
      <c r="N8851" s="58" t="n">
        <f aca="false">+MIN(B8851:L8851)</f>
        <v>9.09268963132208</v>
      </c>
      <c r="O8851" s="59" t="n">
        <f aca="false">+IF(M8851&lt;$E$9,IF(N8851&gt;$E$10,MAX((L8851-$E$8),0)),0)</f>
        <v>0.0437351482887216</v>
      </c>
      <c r="P8851" s="60" t="n">
        <f aca="false">+IF(M8851&lt;$E$9,IF(N8851&gt;$E$10,MAX(($E$8-L8851),0)),0)</f>
        <v>0</v>
      </c>
      <c r="Q8851" s="59" t="n">
        <f aca="false">+IF(M8851&gt;=$E$9,OR(N8851&lt;=$E$10,1,0))</f>
        <v>0</v>
      </c>
      <c r="R8851" s="59" t="n">
        <f aca="false">+IF(Q8851=TRUE(),MAX((L8851-10),0),0)</f>
        <v>0</v>
      </c>
      <c r="S8851" s="59" t="n">
        <f aca="false">+IF(Q8851=TRUE(),MAX((10-L8851),0),0)</f>
        <v>0</v>
      </c>
    </row>
    <row r="8852" customFormat="false" ht="15.75" hidden="false" customHeight="false" outlineLevel="0" collapsed="false">
      <c r="A8852" s="1" t="n">
        <v>8821</v>
      </c>
      <c r="B8852" s="2" t="n">
        <v>10</v>
      </c>
      <c r="C8852" s="2" t="n">
        <v>9.86072089753481</v>
      </c>
      <c r="D8852" s="2" t="n">
        <v>9.33842136588197</v>
      </c>
      <c r="E8852" s="2" t="n">
        <v>9.30062288407444</v>
      </c>
      <c r="F8852" s="2" t="n">
        <v>9.36974692590471</v>
      </c>
      <c r="G8852" s="2" t="n">
        <v>9.96939962563264</v>
      </c>
      <c r="H8852" s="1" t="n">
        <v>9.80372844390292</v>
      </c>
      <c r="I8852" s="1" t="n">
        <v>9.27516038151047</v>
      </c>
      <c r="J8852" s="1" t="n">
        <v>8.71025484108653</v>
      </c>
      <c r="K8852" s="1" t="n">
        <v>7.91089688436336</v>
      </c>
      <c r="L8852" s="1" t="n">
        <v>8.2783377689197</v>
      </c>
      <c r="M8852" s="58" t="n">
        <f aca="false">+MAX(B8852:L8852)</f>
        <v>10</v>
      </c>
      <c r="N8852" s="58" t="n">
        <f aca="false">+MIN(B8852:L8852)</f>
        <v>7.91089688436336</v>
      </c>
      <c r="O8852" s="59" t="n">
        <f aca="false">+IF(M8852&lt;$E$9,IF(N8852&gt;$E$10,MAX((L8852-$E$8),0)),0)</f>
        <v>0</v>
      </c>
      <c r="P8852" s="60" t="n">
        <f aca="false">+IF(M8852&lt;$E$9,IF(N8852&gt;$E$10,MAX(($E$8-L8852),0)),0)</f>
        <v>1.7216622310803</v>
      </c>
      <c r="Q8852" s="59" t="n">
        <f aca="false">+IF(M8852&gt;=$E$9,OR(N8852&lt;=$E$10,1,0))</f>
        <v>0</v>
      </c>
      <c r="R8852" s="59" t="n">
        <f aca="false">+IF(Q8852=TRUE(),MAX((L8852-10),0),0)</f>
        <v>0</v>
      </c>
      <c r="S8852" s="59" t="n">
        <f aca="false">+IF(Q8852=TRUE(),MAX((10-L8852),0),0)</f>
        <v>0</v>
      </c>
    </row>
    <row r="8853" customFormat="false" ht="15.75" hidden="false" customHeight="false" outlineLevel="0" collapsed="false">
      <c r="A8853" s="1" t="n">
        <v>8822</v>
      </c>
      <c r="B8853" s="2" t="n">
        <v>10</v>
      </c>
      <c r="C8853" s="2" t="n">
        <v>9.96857767333256</v>
      </c>
      <c r="D8853" s="2" t="n">
        <v>10.2401379500388</v>
      </c>
      <c r="E8853" s="2" t="n">
        <v>10.6539962964207</v>
      </c>
      <c r="F8853" s="2" t="n">
        <v>10.2723926628737</v>
      </c>
      <c r="G8853" s="2" t="n">
        <v>10.243396660737</v>
      </c>
      <c r="H8853" s="1" t="n">
        <v>9.07113544617346</v>
      </c>
      <c r="I8853" s="1" t="n">
        <v>8.89550983212071</v>
      </c>
      <c r="J8853" s="1" t="n">
        <v>8.7885735416082</v>
      </c>
      <c r="K8853" s="1" t="n">
        <v>8.2369315942201</v>
      </c>
      <c r="L8853" s="1" t="n">
        <v>8.16758174489397</v>
      </c>
      <c r="M8853" s="58" t="n">
        <f aca="false">+MAX(B8853:L8853)</f>
        <v>10.6539962964207</v>
      </c>
      <c r="N8853" s="58" t="n">
        <f aca="false">+MIN(B8853:L8853)</f>
        <v>8.16758174489397</v>
      </c>
      <c r="O8853" s="59" t="n">
        <f aca="false">+IF(M8853&lt;$E$9,IF(N8853&gt;$E$10,MAX((L8853-$E$8),0)),0)</f>
        <v>0</v>
      </c>
      <c r="P8853" s="60" t="n">
        <f aca="false">+IF(M8853&lt;$E$9,IF(N8853&gt;$E$10,MAX(($E$8-L8853),0)),0)</f>
        <v>1.83241825510603</v>
      </c>
      <c r="Q8853" s="59" t="n">
        <f aca="false">+IF(M8853&gt;=$E$9,OR(N8853&lt;=$E$10,1,0))</f>
        <v>0</v>
      </c>
      <c r="R8853" s="59" t="n">
        <f aca="false">+IF(Q8853=TRUE(),MAX((L8853-10),0),0)</f>
        <v>0</v>
      </c>
      <c r="S8853" s="59" t="n">
        <f aca="false">+IF(Q8853=TRUE(),MAX((10-L8853),0),0)</f>
        <v>0</v>
      </c>
    </row>
    <row r="8854" customFormat="false" ht="15.75" hidden="false" customHeight="false" outlineLevel="0" collapsed="false">
      <c r="A8854" s="1" t="n">
        <v>8823</v>
      </c>
      <c r="B8854" s="2" t="n">
        <v>10</v>
      </c>
      <c r="C8854" s="2" t="n">
        <v>8.8631358206036</v>
      </c>
      <c r="D8854" s="2" t="n">
        <v>9.15957083628453</v>
      </c>
      <c r="E8854" s="2" t="n">
        <v>9.50156286355834</v>
      </c>
      <c r="F8854" s="2" t="n">
        <v>9.3760779107272</v>
      </c>
      <c r="G8854" s="2" t="n">
        <v>9.03501939166869</v>
      </c>
      <c r="H8854" s="1" t="n">
        <v>8.92027881120466</v>
      </c>
      <c r="I8854" s="1" t="n">
        <v>9.1447297477684</v>
      </c>
      <c r="J8854" s="1" t="n">
        <v>9.77452152501608</v>
      </c>
      <c r="K8854" s="1" t="n">
        <v>9.32203875085946</v>
      </c>
      <c r="L8854" s="1" t="n">
        <v>8.88842011263443</v>
      </c>
      <c r="M8854" s="58" t="n">
        <f aca="false">+MAX(B8854:L8854)</f>
        <v>10</v>
      </c>
      <c r="N8854" s="58" t="n">
        <f aca="false">+MIN(B8854:L8854)</f>
        <v>8.8631358206036</v>
      </c>
      <c r="O8854" s="59" t="n">
        <f aca="false">+IF(M8854&lt;$E$9,IF(N8854&gt;$E$10,MAX((L8854-$E$8),0)),0)</f>
        <v>0</v>
      </c>
      <c r="P8854" s="60" t="n">
        <f aca="false">+IF(M8854&lt;$E$9,IF(N8854&gt;$E$10,MAX(($E$8-L8854),0)),0)</f>
        <v>1.11157988736557</v>
      </c>
      <c r="Q8854" s="59" t="n">
        <f aca="false">+IF(M8854&gt;=$E$9,OR(N8854&lt;=$E$10,1,0))</f>
        <v>0</v>
      </c>
      <c r="R8854" s="59" t="n">
        <f aca="false">+IF(Q8854=TRUE(),MAX((L8854-10),0),0)</f>
        <v>0</v>
      </c>
      <c r="S8854" s="59" t="n">
        <f aca="false">+IF(Q8854=TRUE(),MAX((10-L8854),0),0)</f>
        <v>0</v>
      </c>
    </row>
    <row r="8855" customFormat="false" ht="15.75" hidden="false" customHeight="false" outlineLevel="0" collapsed="false">
      <c r="A8855" s="1" t="n">
        <v>8824</v>
      </c>
      <c r="B8855" s="2" t="n">
        <v>10</v>
      </c>
      <c r="C8855" s="2" t="n">
        <v>11.0331118824302</v>
      </c>
      <c r="D8855" s="2" t="n">
        <v>11.6506719430801</v>
      </c>
      <c r="E8855" s="2" t="n">
        <v>11.2856156451415</v>
      </c>
      <c r="F8855" s="2" t="n">
        <v>11.7753007725841</v>
      </c>
      <c r="G8855" s="2" t="n">
        <v>11.0381587879141</v>
      </c>
      <c r="H8855" s="1" t="n">
        <v>11.0751214370466</v>
      </c>
      <c r="I8855" s="1" t="n">
        <v>11.5971408058486</v>
      </c>
      <c r="J8855" s="1" t="n">
        <v>11.4953241832173</v>
      </c>
      <c r="K8855" s="1" t="n">
        <v>10.9224804403552</v>
      </c>
      <c r="L8855" s="1" t="n">
        <v>11.9550580544404</v>
      </c>
      <c r="M8855" s="58" t="n">
        <f aca="false">+MAX(B8855:L8855)</f>
        <v>11.9550580544404</v>
      </c>
      <c r="N8855" s="58" t="n">
        <f aca="false">+MIN(B8855:L8855)</f>
        <v>10</v>
      </c>
      <c r="O8855" s="59" t="n">
        <f aca="false">+IF(M8855&lt;$E$9,IF(N8855&gt;$E$10,MAX((L8855-$E$8),0)),0)</f>
        <v>1.95505805444043</v>
      </c>
      <c r="P8855" s="60" t="n">
        <f aca="false">+IF(M8855&lt;$E$9,IF(N8855&gt;$E$10,MAX(($E$8-L8855),0)),0)</f>
        <v>0</v>
      </c>
      <c r="Q8855" s="59" t="n">
        <f aca="false">+IF(M8855&gt;=$E$9,OR(N8855&lt;=$E$10,1,0))</f>
        <v>0</v>
      </c>
      <c r="R8855" s="59" t="n">
        <f aca="false">+IF(Q8855=TRUE(),MAX((L8855-10),0),0)</f>
        <v>0</v>
      </c>
      <c r="S8855" s="59" t="n">
        <f aca="false">+IF(Q8855=TRUE(),MAX((10-L8855),0),0)</f>
        <v>0</v>
      </c>
    </row>
    <row r="8856" customFormat="false" ht="15.75" hidden="false" customHeight="false" outlineLevel="0" collapsed="false">
      <c r="A8856" s="1" t="n">
        <v>8825</v>
      </c>
      <c r="B8856" s="2" t="n">
        <v>10</v>
      </c>
      <c r="C8856" s="2" t="n">
        <v>10.7588675262612</v>
      </c>
      <c r="D8856" s="2" t="n">
        <v>11.1775179341315</v>
      </c>
      <c r="E8856" s="2" t="n">
        <v>10.6981440077905</v>
      </c>
      <c r="F8856" s="2" t="n">
        <v>10.2401892979784</v>
      </c>
      <c r="G8856" s="2" t="n">
        <v>11.0143054111225</v>
      </c>
      <c r="H8856" s="1" t="n">
        <v>10.8322683075238</v>
      </c>
      <c r="I8856" s="1" t="n">
        <v>11.1818999289417</v>
      </c>
      <c r="J8856" s="1" t="n">
        <v>10.8104786955523</v>
      </c>
      <c r="K8856" s="1" t="n">
        <v>10.5313884843476</v>
      </c>
      <c r="L8856" s="1" t="n">
        <v>10.5390719040875</v>
      </c>
      <c r="M8856" s="58" t="n">
        <f aca="false">+MAX(B8856:L8856)</f>
        <v>11.1818999289417</v>
      </c>
      <c r="N8856" s="58" t="n">
        <f aca="false">+MIN(B8856:L8856)</f>
        <v>10</v>
      </c>
      <c r="O8856" s="59" t="n">
        <f aca="false">+IF(M8856&lt;$E$9,IF(N8856&gt;$E$10,MAX((L8856-$E$8),0)),0)</f>
        <v>0.539071904087521</v>
      </c>
      <c r="P8856" s="60" t="n">
        <f aca="false">+IF(M8856&lt;$E$9,IF(N8856&gt;$E$10,MAX(($E$8-L8856),0)),0)</f>
        <v>0</v>
      </c>
      <c r="Q8856" s="59" t="n">
        <f aca="false">+IF(M8856&gt;=$E$9,OR(N8856&lt;=$E$10,1,0))</f>
        <v>0</v>
      </c>
      <c r="R8856" s="59" t="n">
        <f aca="false">+IF(Q8856=TRUE(),MAX((L8856-10),0),0)</f>
        <v>0</v>
      </c>
      <c r="S8856" s="59" t="n">
        <f aca="false">+IF(Q8856=TRUE(),MAX((10-L8856),0),0)</f>
        <v>0</v>
      </c>
    </row>
    <row r="8857" customFormat="false" ht="15.75" hidden="false" customHeight="false" outlineLevel="0" collapsed="false">
      <c r="A8857" s="1" t="n">
        <v>8826</v>
      </c>
      <c r="B8857" s="2" t="n">
        <v>10</v>
      </c>
      <c r="C8857" s="2" t="n">
        <v>9.80061702962005</v>
      </c>
      <c r="D8857" s="2" t="n">
        <v>9.84306456018467</v>
      </c>
      <c r="E8857" s="2" t="n">
        <v>9.87086229358586</v>
      </c>
      <c r="F8857" s="2" t="n">
        <v>10.3983665441706</v>
      </c>
      <c r="G8857" s="2" t="n">
        <v>9.40484240388554</v>
      </c>
      <c r="H8857" s="1" t="n">
        <v>9.68704930822087</v>
      </c>
      <c r="I8857" s="1" t="n">
        <v>9.00394141301055</v>
      </c>
      <c r="J8857" s="1" t="n">
        <v>9.30020872437256</v>
      </c>
      <c r="K8857" s="1" t="n">
        <v>9.47604169697911</v>
      </c>
      <c r="L8857" s="1" t="n">
        <v>9.41226386544141</v>
      </c>
      <c r="M8857" s="58" t="n">
        <f aca="false">+MAX(B8857:L8857)</f>
        <v>10.3983665441706</v>
      </c>
      <c r="N8857" s="58" t="n">
        <f aca="false">+MIN(B8857:L8857)</f>
        <v>9.00394141301055</v>
      </c>
      <c r="O8857" s="59" t="n">
        <f aca="false">+IF(M8857&lt;$E$9,IF(N8857&gt;$E$10,MAX((L8857-$E$8),0)),0)</f>
        <v>0</v>
      </c>
      <c r="P8857" s="60" t="n">
        <f aca="false">+IF(M8857&lt;$E$9,IF(N8857&gt;$E$10,MAX(($E$8-L8857),0)),0)</f>
        <v>0.587736134558586</v>
      </c>
      <c r="Q8857" s="59" t="n">
        <f aca="false">+IF(M8857&gt;=$E$9,OR(N8857&lt;=$E$10,1,0))</f>
        <v>0</v>
      </c>
      <c r="R8857" s="59" t="n">
        <f aca="false">+IF(Q8857=TRUE(),MAX((L8857-10),0),0)</f>
        <v>0</v>
      </c>
      <c r="S8857" s="59" t="n">
        <f aca="false">+IF(Q8857=TRUE(),MAX((10-L8857),0),0)</f>
        <v>0</v>
      </c>
    </row>
    <row r="8858" customFormat="false" ht="15.75" hidden="false" customHeight="false" outlineLevel="0" collapsed="false">
      <c r="A8858" s="1" t="n">
        <v>8827</v>
      </c>
      <c r="B8858" s="2" t="n">
        <v>10</v>
      </c>
      <c r="C8858" s="2" t="n">
        <v>10.1388925072447</v>
      </c>
      <c r="D8858" s="2" t="n">
        <v>9.24017740049626</v>
      </c>
      <c r="E8858" s="2" t="n">
        <v>9.36036065690467</v>
      </c>
      <c r="F8858" s="2" t="n">
        <v>9.08515012700964</v>
      </c>
      <c r="G8858" s="2" t="n">
        <v>9.79826164680565</v>
      </c>
      <c r="H8858" s="1" t="n">
        <v>9.32921126787314</v>
      </c>
      <c r="I8858" s="1" t="n">
        <v>8.57690275466626</v>
      </c>
      <c r="J8858" s="1" t="n">
        <v>8.96169383216383</v>
      </c>
      <c r="K8858" s="1" t="n">
        <v>9.1604326968399</v>
      </c>
      <c r="L8858" s="1" t="n">
        <v>8.80326150493294</v>
      </c>
      <c r="M8858" s="58" t="n">
        <f aca="false">+MAX(B8858:L8858)</f>
        <v>10.1388925072447</v>
      </c>
      <c r="N8858" s="58" t="n">
        <f aca="false">+MIN(B8858:L8858)</f>
        <v>8.57690275466626</v>
      </c>
      <c r="O8858" s="59" t="n">
        <f aca="false">+IF(M8858&lt;$E$9,IF(N8858&gt;$E$10,MAX((L8858-$E$8),0)),0)</f>
        <v>0</v>
      </c>
      <c r="P8858" s="60" t="n">
        <f aca="false">+IF(M8858&lt;$E$9,IF(N8858&gt;$E$10,MAX(($E$8-L8858),0)),0)</f>
        <v>1.19673849506706</v>
      </c>
      <c r="Q8858" s="59" t="n">
        <f aca="false">+IF(M8858&gt;=$E$9,OR(N8858&lt;=$E$10,1,0))</f>
        <v>0</v>
      </c>
      <c r="R8858" s="59" t="n">
        <f aca="false">+IF(Q8858=TRUE(),MAX((L8858-10),0),0)</f>
        <v>0</v>
      </c>
      <c r="S8858" s="59" t="n">
        <f aca="false">+IF(Q8858=TRUE(),MAX((10-L8858),0),0)</f>
        <v>0</v>
      </c>
    </row>
    <row r="8859" customFormat="false" ht="15.75" hidden="false" customHeight="false" outlineLevel="0" collapsed="false">
      <c r="A8859" s="1" t="n">
        <v>8828</v>
      </c>
      <c r="B8859" s="2" t="n">
        <v>10</v>
      </c>
      <c r="C8859" s="2" t="n">
        <v>10.6355137519716</v>
      </c>
      <c r="D8859" s="2" t="n">
        <v>10.5606411230967</v>
      </c>
      <c r="E8859" s="2" t="n">
        <v>10.8388510385888</v>
      </c>
      <c r="F8859" s="2" t="n">
        <v>10.9831314095473</v>
      </c>
      <c r="G8859" s="2" t="n">
        <v>10.702824325745</v>
      </c>
      <c r="H8859" s="1" t="n">
        <v>9.82910740570578</v>
      </c>
      <c r="I8859" s="1" t="n">
        <v>9.48322460564334</v>
      </c>
      <c r="J8859" s="1" t="n">
        <v>9.68293946253934</v>
      </c>
      <c r="K8859" s="1" t="n">
        <v>8.71962334642557</v>
      </c>
      <c r="L8859" s="1" t="n">
        <v>8.04408633797689</v>
      </c>
      <c r="M8859" s="58" t="n">
        <f aca="false">+MAX(B8859:L8859)</f>
        <v>10.9831314095473</v>
      </c>
      <c r="N8859" s="58" t="n">
        <f aca="false">+MIN(B8859:L8859)</f>
        <v>8.04408633797689</v>
      </c>
      <c r="O8859" s="59" t="n">
        <f aca="false">+IF(M8859&lt;$E$9,IF(N8859&gt;$E$10,MAX((L8859-$E$8),0)),0)</f>
        <v>0</v>
      </c>
      <c r="P8859" s="60" t="n">
        <f aca="false">+IF(M8859&lt;$E$9,IF(N8859&gt;$E$10,MAX(($E$8-L8859),0)),0)</f>
        <v>1.95591366202311</v>
      </c>
      <c r="Q8859" s="59" t="n">
        <f aca="false">+IF(M8859&gt;=$E$9,OR(N8859&lt;=$E$10,1,0))</f>
        <v>0</v>
      </c>
      <c r="R8859" s="59" t="n">
        <f aca="false">+IF(Q8859=TRUE(),MAX((L8859-10),0),0)</f>
        <v>0</v>
      </c>
      <c r="S8859" s="59" t="n">
        <f aca="false">+IF(Q8859=TRUE(),MAX((10-L8859),0),0)</f>
        <v>0</v>
      </c>
    </row>
    <row r="8860" customFormat="false" ht="15.75" hidden="false" customHeight="false" outlineLevel="0" collapsed="false">
      <c r="A8860" s="1" t="n">
        <v>8829</v>
      </c>
      <c r="B8860" s="2" t="n">
        <v>10</v>
      </c>
      <c r="C8860" s="2" t="n">
        <v>9.23471446539008</v>
      </c>
      <c r="D8860" s="2" t="n">
        <v>9.49990326144381</v>
      </c>
      <c r="E8860" s="2" t="n">
        <v>9.70263962330546</v>
      </c>
      <c r="F8860" s="2" t="n">
        <v>9.07609961679879</v>
      </c>
      <c r="G8860" s="2" t="n">
        <v>9.3582070861873</v>
      </c>
      <c r="H8860" s="1" t="n">
        <v>9.23955509145684</v>
      </c>
      <c r="I8860" s="1" t="n">
        <v>9.24865879220229</v>
      </c>
      <c r="J8860" s="1" t="n">
        <v>9.86574514248892</v>
      </c>
      <c r="K8860" s="1" t="n">
        <v>9.2667137141387</v>
      </c>
      <c r="L8860" s="1" t="n">
        <v>10.7192891673306</v>
      </c>
      <c r="M8860" s="58" t="n">
        <f aca="false">+MAX(B8860:L8860)</f>
        <v>10.7192891673306</v>
      </c>
      <c r="N8860" s="58" t="n">
        <f aca="false">+MIN(B8860:L8860)</f>
        <v>9.07609961679879</v>
      </c>
      <c r="O8860" s="59" t="n">
        <f aca="false">+IF(M8860&lt;$E$9,IF(N8860&gt;$E$10,MAX((L8860-$E$8),0)),0)</f>
        <v>0.719289167330583</v>
      </c>
      <c r="P8860" s="60" t="n">
        <f aca="false">+IF(M8860&lt;$E$9,IF(N8860&gt;$E$10,MAX(($E$8-L8860),0)),0)</f>
        <v>0</v>
      </c>
      <c r="Q8860" s="59" t="n">
        <f aca="false">+IF(M8860&gt;=$E$9,OR(N8860&lt;=$E$10,1,0))</f>
        <v>0</v>
      </c>
      <c r="R8860" s="59" t="n">
        <f aca="false">+IF(Q8860=TRUE(),MAX((L8860-10),0),0)</f>
        <v>0</v>
      </c>
      <c r="S8860" s="59" t="n">
        <f aca="false">+IF(Q8860=TRUE(),MAX((10-L8860),0),0)</f>
        <v>0</v>
      </c>
    </row>
    <row r="8861" customFormat="false" ht="15.75" hidden="false" customHeight="false" outlineLevel="0" collapsed="false">
      <c r="A8861" s="1" t="n">
        <v>8830</v>
      </c>
      <c r="B8861" s="2" t="n">
        <v>10</v>
      </c>
      <c r="C8861" s="2" t="n">
        <v>10.0922611956762</v>
      </c>
      <c r="D8861" s="2" t="n">
        <v>11.2601038323739</v>
      </c>
      <c r="E8861" s="2" t="n">
        <v>11.716707095577</v>
      </c>
      <c r="F8861" s="2" t="n">
        <v>11.5885177531237</v>
      </c>
      <c r="G8861" s="2" t="n">
        <v>12.4310732510726</v>
      </c>
      <c r="H8861" s="1" t="n">
        <v>12.2929793358741</v>
      </c>
      <c r="I8861" s="1" t="n">
        <v>13.0053031748425</v>
      </c>
      <c r="J8861" s="1" t="n">
        <v>13.3313977700609</v>
      </c>
      <c r="K8861" s="1" t="n">
        <v>13.4834948816616</v>
      </c>
      <c r="L8861" s="1" t="n">
        <v>12.6181031240995</v>
      </c>
      <c r="M8861" s="58" t="n">
        <f aca="false">+MAX(B8861:L8861)</f>
        <v>13.4834948816616</v>
      </c>
      <c r="N8861" s="58" t="n">
        <f aca="false">+MIN(B8861:L8861)</f>
        <v>10</v>
      </c>
      <c r="O8861" s="59" t="n">
        <f aca="false">+IF(M8861&lt;$E$9,IF(N8861&gt;$E$10,MAX((L8861-$E$8),0)),0)</f>
        <v>2.61810312409949</v>
      </c>
      <c r="P8861" s="60" t="n">
        <f aca="false">+IF(M8861&lt;$E$9,IF(N8861&gt;$E$10,MAX(($E$8-L8861),0)),0)</f>
        <v>0</v>
      </c>
      <c r="Q8861" s="59" t="n">
        <f aca="false">+IF(M8861&gt;=$E$9,OR(N8861&lt;=$E$10,1,0))</f>
        <v>0</v>
      </c>
      <c r="R8861" s="59" t="n">
        <f aca="false">+IF(Q8861=TRUE(),MAX((L8861-10),0),0)</f>
        <v>0</v>
      </c>
      <c r="S8861" s="59" t="n">
        <f aca="false">+IF(Q8861=TRUE(),MAX((10-L8861),0),0)</f>
        <v>0</v>
      </c>
    </row>
    <row r="8862" customFormat="false" ht="15.75" hidden="false" customHeight="false" outlineLevel="0" collapsed="false">
      <c r="A8862" s="1" t="n">
        <v>8831</v>
      </c>
      <c r="B8862" s="2" t="n">
        <v>10</v>
      </c>
      <c r="C8862" s="2" t="n">
        <v>9.82481866190718</v>
      </c>
      <c r="D8862" s="2" t="n">
        <v>10.5682742539101</v>
      </c>
      <c r="E8862" s="2" t="n">
        <v>10.6484561237018</v>
      </c>
      <c r="F8862" s="2" t="n">
        <v>11.0583397089242</v>
      </c>
      <c r="G8862" s="2" t="n">
        <v>10.950540363189</v>
      </c>
      <c r="H8862" s="1" t="n">
        <v>11.1227551575135</v>
      </c>
      <c r="I8862" s="1" t="n">
        <v>10.9299361754367</v>
      </c>
      <c r="J8862" s="1" t="n">
        <v>11.1235221548242</v>
      </c>
      <c r="K8862" s="1" t="n">
        <v>10.9618688571587</v>
      </c>
      <c r="L8862" s="1" t="n">
        <v>11.3407583872311</v>
      </c>
      <c r="M8862" s="58" t="n">
        <f aca="false">+MAX(B8862:L8862)</f>
        <v>11.3407583872311</v>
      </c>
      <c r="N8862" s="58" t="n">
        <f aca="false">+MIN(B8862:L8862)</f>
        <v>9.82481866190718</v>
      </c>
      <c r="O8862" s="59" t="n">
        <f aca="false">+IF(M8862&lt;$E$9,IF(N8862&gt;$E$10,MAX((L8862-$E$8),0)),0)</f>
        <v>1.34075838723112</v>
      </c>
      <c r="P8862" s="60" t="n">
        <f aca="false">+IF(M8862&lt;$E$9,IF(N8862&gt;$E$10,MAX(($E$8-L8862),0)),0)</f>
        <v>0</v>
      </c>
      <c r="Q8862" s="59" t="n">
        <f aca="false">+IF(M8862&gt;=$E$9,OR(N8862&lt;=$E$10,1,0))</f>
        <v>0</v>
      </c>
      <c r="R8862" s="59" t="n">
        <f aca="false">+IF(Q8862=TRUE(),MAX((L8862-10),0),0)</f>
        <v>0</v>
      </c>
      <c r="S8862" s="59" t="n">
        <f aca="false">+IF(Q8862=TRUE(),MAX((10-L8862),0),0)</f>
        <v>0</v>
      </c>
    </row>
    <row r="8863" customFormat="false" ht="15.75" hidden="false" customHeight="false" outlineLevel="0" collapsed="false">
      <c r="A8863" s="1" t="n">
        <v>8832</v>
      </c>
      <c r="B8863" s="2" t="n">
        <v>10</v>
      </c>
      <c r="C8863" s="2" t="n">
        <v>10.1920036450979</v>
      </c>
      <c r="D8863" s="2" t="n">
        <v>10.7037522710667</v>
      </c>
      <c r="E8863" s="2" t="n">
        <v>10.3912411444144</v>
      </c>
      <c r="F8863" s="2" t="n">
        <v>9.49433189992381</v>
      </c>
      <c r="G8863" s="2" t="n">
        <v>8.7395485530422</v>
      </c>
      <c r="H8863" s="1" t="n">
        <v>8.36025845922751</v>
      </c>
      <c r="I8863" s="1" t="n">
        <v>8.03003084431711</v>
      </c>
      <c r="J8863" s="1" t="n">
        <v>8.11459438608073</v>
      </c>
      <c r="K8863" s="1" t="n">
        <v>8.57324045978423</v>
      </c>
      <c r="L8863" s="1" t="n">
        <v>8.99039592640811</v>
      </c>
      <c r="M8863" s="58" t="n">
        <f aca="false">+MAX(B8863:L8863)</f>
        <v>10.7037522710667</v>
      </c>
      <c r="N8863" s="58" t="n">
        <f aca="false">+MIN(B8863:L8863)</f>
        <v>8.03003084431711</v>
      </c>
      <c r="O8863" s="59" t="n">
        <f aca="false">+IF(M8863&lt;$E$9,IF(N8863&gt;$E$10,MAX((L8863-$E$8),0)),0)</f>
        <v>0</v>
      </c>
      <c r="P8863" s="60" t="n">
        <f aca="false">+IF(M8863&lt;$E$9,IF(N8863&gt;$E$10,MAX(($E$8-L8863),0)),0)</f>
        <v>1.00960407359189</v>
      </c>
      <c r="Q8863" s="59" t="n">
        <f aca="false">+IF(M8863&gt;=$E$9,OR(N8863&lt;=$E$10,1,0))</f>
        <v>0</v>
      </c>
      <c r="R8863" s="59" t="n">
        <f aca="false">+IF(Q8863=TRUE(),MAX((L8863-10),0),0)</f>
        <v>0</v>
      </c>
      <c r="S8863" s="59" t="n">
        <f aca="false">+IF(Q8863=TRUE(),MAX((10-L8863),0),0)</f>
        <v>0</v>
      </c>
    </row>
    <row r="8864" customFormat="false" ht="15.75" hidden="false" customHeight="false" outlineLevel="0" collapsed="false">
      <c r="A8864" s="1" t="n">
        <v>8833</v>
      </c>
      <c r="B8864" s="2" t="n">
        <v>10</v>
      </c>
      <c r="C8864" s="2" t="n">
        <v>10.1792790504469</v>
      </c>
      <c r="D8864" s="2" t="n">
        <v>10.6595665247369</v>
      </c>
      <c r="E8864" s="2" t="n">
        <v>11.373591351213</v>
      </c>
      <c r="F8864" s="2" t="n">
        <v>10.7730821198358</v>
      </c>
      <c r="G8864" s="2" t="n">
        <v>11.33900676878</v>
      </c>
      <c r="H8864" s="1" t="n">
        <v>10.7131039940856</v>
      </c>
      <c r="I8864" s="1" t="n">
        <v>10.6461546943214</v>
      </c>
      <c r="J8864" s="1" t="n">
        <v>10.567760794439</v>
      </c>
      <c r="K8864" s="1" t="n">
        <v>10.8161110915093</v>
      </c>
      <c r="L8864" s="1" t="n">
        <v>10.2208708260082</v>
      </c>
      <c r="M8864" s="58" t="n">
        <f aca="false">+MAX(B8864:L8864)</f>
        <v>11.373591351213</v>
      </c>
      <c r="N8864" s="58" t="n">
        <f aca="false">+MIN(B8864:L8864)</f>
        <v>10</v>
      </c>
      <c r="O8864" s="59" t="n">
        <f aca="false">+IF(M8864&lt;$E$9,IF(N8864&gt;$E$10,MAX((L8864-$E$8),0)),0)</f>
        <v>0.220870826008158</v>
      </c>
      <c r="P8864" s="60" t="n">
        <f aca="false">+IF(M8864&lt;$E$9,IF(N8864&gt;$E$10,MAX(($E$8-L8864),0)),0)</f>
        <v>0</v>
      </c>
      <c r="Q8864" s="59" t="n">
        <f aca="false">+IF(M8864&gt;=$E$9,OR(N8864&lt;=$E$10,1,0))</f>
        <v>0</v>
      </c>
      <c r="R8864" s="59" t="n">
        <f aca="false">+IF(Q8864=TRUE(),MAX((L8864-10),0),0)</f>
        <v>0</v>
      </c>
      <c r="S8864" s="59" t="n">
        <f aca="false">+IF(Q8864=TRUE(),MAX((10-L8864),0),0)</f>
        <v>0</v>
      </c>
    </row>
    <row r="8865" customFormat="false" ht="15.75" hidden="false" customHeight="false" outlineLevel="0" collapsed="false">
      <c r="A8865" s="1" t="n">
        <v>8834</v>
      </c>
      <c r="B8865" s="2" t="n">
        <v>10</v>
      </c>
      <c r="C8865" s="2" t="n">
        <v>9.13414261899299</v>
      </c>
      <c r="D8865" s="2" t="n">
        <v>9.75824084659928</v>
      </c>
      <c r="E8865" s="2" t="n">
        <v>9.7419310651452</v>
      </c>
      <c r="F8865" s="2" t="n">
        <v>9.65789857722994</v>
      </c>
      <c r="G8865" s="2" t="n">
        <v>9.95333728211866</v>
      </c>
      <c r="H8865" s="1" t="n">
        <v>10.4372946313633</v>
      </c>
      <c r="I8865" s="1" t="n">
        <v>11.0381888506866</v>
      </c>
      <c r="J8865" s="1" t="n">
        <v>11.9326889470651</v>
      </c>
      <c r="K8865" s="1" t="n">
        <v>12.361132437831</v>
      </c>
      <c r="L8865" s="1" t="n">
        <v>12.4093099446507</v>
      </c>
      <c r="M8865" s="58" t="n">
        <f aca="false">+MAX(B8865:L8865)</f>
        <v>12.4093099446507</v>
      </c>
      <c r="N8865" s="58" t="n">
        <f aca="false">+MIN(B8865:L8865)</f>
        <v>9.13414261899299</v>
      </c>
      <c r="O8865" s="59" t="n">
        <f aca="false">+IF(M8865&lt;$E$9,IF(N8865&gt;$E$10,MAX((L8865-$E$8),0)),0)</f>
        <v>2.40930994465071</v>
      </c>
      <c r="P8865" s="60" t="n">
        <f aca="false">+IF(M8865&lt;$E$9,IF(N8865&gt;$E$10,MAX(($E$8-L8865),0)),0)</f>
        <v>0</v>
      </c>
      <c r="Q8865" s="59" t="n">
        <f aca="false">+IF(M8865&gt;=$E$9,OR(N8865&lt;=$E$10,1,0))</f>
        <v>0</v>
      </c>
      <c r="R8865" s="59" t="n">
        <f aca="false">+IF(Q8865=TRUE(),MAX((L8865-10),0),0)</f>
        <v>0</v>
      </c>
      <c r="S8865" s="59" t="n">
        <f aca="false">+IF(Q8865=TRUE(),MAX((10-L8865),0),0)</f>
        <v>0</v>
      </c>
    </row>
    <row r="8866" customFormat="false" ht="15.75" hidden="false" customHeight="false" outlineLevel="0" collapsed="false">
      <c r="A8866" s="1" t="n">
        <v>8835</v>
      </c>
      <c r="B8866" s="2" t="n">
        <v>10</v>
      </c>
      <c r="C8866" s="2" t="n">
        <v>9.08853484897075</v>
      </c>
      <c r="D8866" s="2" t="n">
        <v>10.1010367882183</v>
      </c>
      <c r="E8866" s="2" t="n">
        <v>9.40477681756245</v>
      </c>
      <c r="F8866" s="2" t="n">
        <v>9.3647607175845</v>
      </c>
      <c r="G8866" s="2" t="n">
        <v>9.55781999246468</v>
      </c>
      <c r="H8866" s="1" t="n">
        <v>8.84307886603799</v>
      </c>
      <c r="I8866" s="1" t="n">
        <v>9.2128501805143</v>
      </c>
      <c r="J8866" s="1" t="n">
        <v>8.38523015039806</v>
      </c>
      <c r="K8866" s="1" t="n">
        <v>7.53730270126458</v>
      </c>
      <c r="L8866" s="1" t="n">
        <v>7.88071238348638</v>
      </c>
      <c r="M8866" s="58" t="n">
        <f aca="false">+MAX(B8866:L8866)</f>
        <v>10.1010367882183</v>
      </c>
      <c r="N8866" s="58" t="n">
        <f aca="false">+MIN(B8866:L8866)</f>
        <v>7.53730270126458</v>
      </c>
      <c r="O8866" s="59" t="n">
        <f aca="false">+IF(M8866&lt;$E$9,IF(N8866&gt;$E$10,MAX((L8866-$E$8),0)),0)</f>
        <v>0</v>
      </c>
      <c r="P8866" s="60" t="n">
        <f aca="false">+IF(M8866&lt;$E$9,IF(N8866&gt;$E$10,MAX(($E$8-L8866),0)),0)</f>
        <v>2.11928761651362</v>
      </c>
      <c r="Q8866" s="59" t="n">
        <f aca="false">+IF(M8866&gt;=$E$9,OR(N8866&lt;=$E$10,1,0))</f>
        <v>0</v>
      </c>
      <c r="R8866" s="59" t="n">
        <f aca="false">+IF(Q8866=TRUE(),MAX((L8866-10),0),0)</f>
        <v>0</v>
      </c>
      <c r="S8866" s="59" t="n">
        <f aca="false">+IF(Q8866=TRUE(),MAX((10-L8866),0),0)</f>
        <v>0</v>
      </c>
    </row>
    <row r="8867" customFormat="false" ht="15.75" hidden="false" customHeight="false" outlineLevel="0" collapsed="false">
      <c r="A8867" s="1" t="n">
        <v>8836</v>
      </c>
      <c r="B8867" s="2" t="n">
        <v>10</v>
      </c>
      <c r="C8867" s="2" t="n">
        <v>11.2805336742738</v>
      </c>
      <c r="D8867" s="2" t="n">
        <v>11.3544774718279</v>
      </c>
      <c r="E8867" s="2" t="n">
        <v>12.3712991965781</v>
      </c>
      <c r="F8867" s="2" t="n">
        <v>11.6833959319234</v>
      </c>
      <c r="G8867" s="2" t="n">
        <v>12.2348040821507</v>
      </c>
      <c r="H8867" s="1" t="n">
        <v>12.2416805969886</v>
      </c>
      <c r="I8867" s="1" t="n">
        <v>11.9174002768342</v>
      </c>
      <c r="J8867" s="1" t="n">
        <v>12.2450961348966</v>
      </c>
      <c r="K8867" s="1" t="n">
        <v>11.6804312940765</v>
      </c>
      <c r="L8867" s="1" t="n">
        <v>11.3747533060203</v>
      </c>
      <c r="M8867" s="58" t="n">
        <f aca="false">+MAX(B8867:L8867)</f>
        <v>12.3712991965781</v>
      </c>
      <c r="N8867" s="58" t="n">
        <f aca="false">+MIN(B8867:L8867)</f>
        <v>10</v>
      </c>
      <c r="O8867" s="59" t="n">
        <f aca="false">+IF(M8867&lt;$E$9,IF(N8867&gt;$E$10,MAX((L8867-$E$8),0)),0)</f>
        <v>1.37475330602033</v>
      </c>
      <c r="P8867" s="60" t="n">
        <f aca="false">+IF(M8867&lt;$E$9,IF(N8867&gt;$E$10,MAX(($E$8-L8867),0)),0)</f>
        <v>0</v>
      </c>
      <c r="Q8867" s="59" t="n">
        <f aca="false">+IF(M8867&gt;=$E$9,OR(N8867&lt;=$E$10,1,0))</f>
        <v>0</v>
      </c>
      <c r="R8867" s="59" t="n">
        <f aca="false">+IF(Q8867=TRUE(),MAX((L8867-10),0),0)</f>
        <v>0</v>
      </c>
      <c r="S8867" s="59" t="n">
        <f aca="false">+IF(Q8867=TRUE(),MAX((10-L8867),0),0)</f>
        <v>0</v>
      </c>
    </row>
    <row r="8868" customFormat="false" ht="15.75" hidden="false" customHeight="false" outlineLevel="0" collapsed="false">
      <c r="A8868" s="1" t="n">
        <v>8837</v>
      </c>
      <c r="B8868" s="2" t="n">
        <v>10</v>
      </c>
      <c r="C8868" s="2" t="n">
        <v>10.0444857837078</v>
      </c>
      <c r="D8868" s="2" t="n">
        <v>9.42312865446041</v>
      </c>
      <c r="E8868" s="2" t="n">
        <v>9.68863604141747</v>
      </c>
      <c r="F8868" s="2" t="n">
        <v>9.67043027294573</v>
      </c>
      <c r="G8868" s="2" t="n">
        <v>9.80344062728483</v>
      </c>
      <c r="H8868" s="1" t="n">
        <v>9.75571430959395</v>
      </c>
      <c r="I8868" s="1" t="n">
        <v>10.1183714474833</v>
      </c>
      <c r="J8868" s="1" t="n">
        <v>10.874668649807</v>
      </c>
      <c r="K8868" s="1" t="n">
        <v>10.6907569549872</v>
      </c>
      <c r="L8868" s="1" t="n">
        <v>11.6395856294637</v>
      </c>
      <c r="M8868" s="58" t="n">
        <f aca="false">+MAX(B8868:L8868)</f>
        <v>11.6395856294637</v>
      </c>
      <c r="N8868" s="58" t="n">
        <f aca="false">+MIN(B8868:L8868)</f>
        <v>9.42312865446041</v>
      </c>
      <c r="O8868" s="59" t="n">
        <f aca="false">+IF(M8868&lt;$E$9,IF(N8868&gt;$E$10,MAX((L8868-$E$8),0)),0)</f>
        <v>1.63958562946366</v>
      </c>
      <c r="P8868" s="60" t="n">
        <f aca="false">+IF(M8868&lt;$E$9,IF(N8868&gt;$E$10,MAX(($E$8-L8868),0)),0)</f>
        <v>0</v>
      </c>
      <c r="Q8868" s="59" t="n">
        <f aca="false">+IF(M8868&gt;=$E$9,OR(N8868&lt;=$E$10,1,0))</f>
        <v>0</v>
      </c>
      <c r="R8868" s="59" t="n">
        <f aca="false">+IF(Q8868=TRUE(),MAX((L8868-10),0),0)</f>
        <v>0</v>
      </c>
      <c r="S8868" s="59" t="n">
        <f aca="false">+IF(Q8868=TRUE(),MAX((10-L8868),0),0)</f>
        <v>0</v>
      </c>
    </row>
    <row r="8869" customFormat="false" ht="15.75" hidden="false" customHeight="false" outlineLevel="0" collapsed="false">
      <c r="A8869" s="1" t="n">
        <v>8838</v>
      </c>
      <c r="B8869" s="2" t="n">
        <v>10</v>
      </c>
      <c r="C8869" s="2" t="n">
        <v>10.4118494515078</v>
      </c>
      <c r="D8869" s="2" t="n">
        <v>9.5917539214185</v>
      </c>
      <c r="E8869" s="2" t="n">
        <v>9.57897990209963</v>
      </c>
      <c r="F8869" s="2" t="n">
        <v>10.1172231991625</v>
      </c>
      <c r="G8869" s="2" t="n">
        <v>10.7481896596091</v>
      </c>
      <c r="H8869" s="1" t="n">
        <v>11.7260285925394</v>
      </c>
      <c r="I8869" s="1" t="n">
        <v>12.1468800729479</v>
      </c>
      <c r="J8869" s="1" t="n">
        <v>12.7579150856933</v>
      </c>
      <c r="K8869" s="1" t="n">
        <v>12.9649163203418</v>
      </c>
      <c r="L8869" s="1" t="n">
        <v>12.5185290675071</v>
      </c>
      <c r="M8869" s="58" t="n">
        <f aca="false">+MAX(B8869:L8869)</f>
        <v>12.9649163203418</v>
      </c>
      <c r="N8869" s="58" t="n">
        <f aca="false">+MIN(B8869:L8869)</f>
        <v>9.57897990209963</v>
      </c>
      <c r="O8869" s="59" t="n">
        <f aca="false">+IF(M8869&lt;$E$9,IF(N8869&gt;$E$10,MAX((L8869-$E$8),0)),0)</f>
        <v>2.51852906750707</v>
      </c>
      <c r="P8869" s="60" t="n">
        <f aca="false">+IF(M8869&lt;$E$9,IF(N8869&gt;$E$10,MAX(($E$8-L8869),0)),0)</f>
        <v>0</v>
      </c>
      <c r="Q8869" s="59" t="n">
        <f aca="false">+IF(M8869&gt;=$E$9,OR(N8869&lt;=$E$10,1,0))</f>
        <v>0</v>
      </c>
      <c r="R8869" s="59" t="n">
        <f aca="false">+IF(Q8869=TRUE(),MAX((L8869-10),0),0)</f>
        <v>0</v>
      </c>
      <c r="S8869" s="59" t="n">
        <f aca="false">+IF(Q8869=TRUE(),MAX((10-L8869),0),0)</f>
        <v>0</v>
      </c>
    </row>
    <row r="8870" customFormat="false" ht="15.75" hidden="false" customHeight="false" outlineLevel="0" collapsed="false">
      <c r="A8870" s="1" t="n">
        <v>8839</v>
      </c>
      <c r="B8870" s="2" t="n">
        <v>10</v>
      </c>
      <c r="C8870" s="2" t="n">
        <v>10.6013938219726</v>
      </c>
      <c r="D8870" s="2" t="n">
        <v>11.1320666135113</v>
      </c>
      <c r="E8870" s="2" t="n">
        <v>10.4471908406152</v>
      </c>
      <c r="F8870" s="2" t="n">
        <v>11.2828783220187</v>
      </c>
      <c r="G8870" s="2" t="n">
        <v>11.6238132958927</v>
      </c>
      <c r="H8870" s="1" t="n">
        <v>12.1413446739148</v>
      </c>
      <c r="I8870" s="1" t="n">
        <v>11.5411092419785</v>
      </c>
      <c r="J8870" s="1" t="n">
        <v>11.4232726919818</v>
      </c>
      <c r="K8870" s="1" t="n">
        <v>12.7200357623121</v>
      </c>
      <c r="L8870" s="1" t="n">
        <v>12.8333461316594</v>
      </c>
      <c r="M8870" s="58" t="n">
        <f aca="false">+MAX(B8870:L8870)</f>
        <v>12.8333461316594</v>
      </c>
      <c r="N8870" s="58" t="n">
        <f aca="false">+MIN(B8870:L8870)</f>
        <v>10</v>
      </c>
      <c r="O8870" s="59" t="n">
        <f aca="false">+IF(M8870&lt;$E$9,IF(N8870&gt;$E$10,MAX((L8870-$E$8),0)),0)</f>
        <v>2.83334613165945</v>
      </c>
      <c r="P8870" s="60" t="n">
        <f aca="false">+IF(M8870&lt;$E$9,IF(N8870&gt;$E$10,MAX(($E$8-L8870),0)),0)</f>
        <v>0</v>
      </c>
      <c r="Q8870" s="59" t="n">
        <f aca="false">+IF(M8870&gt;=$E$9,OR(N8870&lt;=$E$10,1,0))</f>
        <v>0</v>
      </c>
      <c r="R8870" s="59" t="n">
        <f aca="false">+IF(Q8870=TRUE(),MAX((L8870-10),0),0)</f>
        <v>0</v>
      </c>
      <c r="S8870" s="59" t="n">
        <f aca="false">+IF(Q8870=TRUE(),MAX((10-L8870),0),0)</f>
        <v>0</v>
      </c>
    </row>
    <row r="8871" customFormat="false" ht="15.75" hidden="false" customHeight="false" outlineLevel="0" collapsed="false">
      <c r="A8871" s="1" t="n">
        <v>8840</v>
      </c>
      <c r="B8871" s="2" t="n">
        <v>10</v>
      </c>
      <c r="C8871" s="2" t="n">
        <v>10.9614901343979</v>
      </c>
      <c r="D8871" s="2" t="n">
        <v>11.0261243132054</v>
      </c>
      <c r="E8871" s="2" t="n">
        <v>11.0415922532102</v>
      </c>
      <c r="F8871" s="2" t="n">
        <v>10.4763587280191</v>
      </c>
      <c r="G8871" s="2" t="n">
        <v>10.5535359843901</v>
      </c>
      <c r="H8871" s="1" t="n">
        <v>10.6284758566144</v>
      </c>
      <c r="I8871" s="1" t="n">
        <v>10.0146339621844</v>
      </c>
      <c r="J8871" s="1" t="n">
        <v>9.04743066574861</v>
      </c>
      <c r="K8871" s="1" t="n">
        <v>8.54619972775283</v>
      </c>
      <c r="L8871" s="1" t="n">
        <v>8.47799801089781</v>
      </c>
      <c r="M8871" s="58" t="n">
        <f aca="false">+MAX(B8871:L8871)</f>
        <v>11.0415922532102</v>
      </c>
      <c r="N8871" s="58" t="n">
        <f aca="false">+MIN(B8871:L8871)</f>
        <v>8.47799801089781</v>
      </c>
      <c r="O8871" s="59" t="n">
        <f aca="false">+IF(M8871&lt;$E$9,IF(N8871&gt;$E$10,MAX((L8871-$E$8),0)),0)</f>
        <v>0</v>
      </c>
      <c r="P8871" s="60" t="n">
        <f aca="false">+IF(M8871&lt;$E$9,IF(N8871&gt;$E$10,MAX(($E$8-L8871),0)),0)</f>
        <v>1.52200198910219</v>
      </c>
      <c r="Q8871" s="59" t="n">
        <f aca="false">+IF(M8871&gt;=$E$9,OR(N8871&lt;=$E$10,1,0))</f>
        <v>0</v>
      </c>
      <c r="R8871" s="59" t="n">
        <f aca="false">+IF(Q8871=TRUE(),MAX((L8871-10),0),0)</f>
        <v>0</v>
      </c>
      <c r="S8871" s="59" t="n">
        <f aca="false">+IF(Q8871=TRUE(),MAX((10-L8871),0),0)</f>
        <v>0</v>
      </c>
    </row>
    <row r="8872" customFormat="false" ht="15.75" hidden="false" customHeight="false" outlineLevel="0" collapsed="false">
      <c r="A8872" s="1" t="n">
        <v>8841</v>
      </c>
      <c r="B8872" s="2" t="n">
        <v>10</v>
      </c>
      <c r="C8872" s="2" t="n">
        <v>9.69116210952231</v>
      </c>
      <c r="D8872" s="2" t="n">
        <v>8.17376872968065</v>
      </c>
      <c r="E8872" s="2" t="n">
        <v>8.13140244225205</v>
      </c>
      <c r="F8872" s="2" t="n">
        <v>8.47596308205292</v>
      </c>
      <c r="G8872" s="2" t="n">
        <v>7.92708843837637</v>
      </c>
      <c r="H8872" s="1" t="n">
        <v>7.42990483897798</v>
      </c>
      <c r="I8872" s="1" t="n">
        <v>7.64946012322592</v>
      </c>
      <c r="J8872" s="1" t="n">
        <v>8.05836592608314</v>
      </c>
      <c r="K8872" s="1" t="n">
        <v>8.11371266086367</v>
      </c>
      <c r="L8872" s="1" t="n">
        <v>7.5554248070707</v>
      </c>
      <c r="M8872" s="58" t="n">
        <f aca="false">+MAX(B8872:L8872)</f>
        <v>10</v>
      </c>
      <c r="N8872" s="58" t="n">
        <f aca="false">+MIN(B8872:L8872)</f>
        <v>7.42990483897798</v>
      </c>
      <c r="O8872" s="59" t="n">
        <f aca="false">+IF(M8872&lt;$E$9,IF(N8872&gt;$E$10,MAX((L8872-$E$8),0)),0)</f>
        <v>0</v>
      </c>
      <c r="P8872" s="60" t="n">
        <f aca="false">+IF(M8872&lt;$E$9,IF(N8872&gt;$E$10,MAX(($E$8-L8872),0)),0)</f>
        <v>2.4445751929293</v>
      </c>
      <c r="Q8872" s="59" t="n">
        <f aca="false">+IF(M8872&gt;=$E$9,OR(N8872&lt;=$E$10,1,0))</f>
        <v>0</v>
      </c>
      <c r="R8872" s="59" t="n">
        <f aca="false">+IF(Q8872=TRUE(),MAX((L8872-10),0),0)</f>
        <v>0</v>
      </c>
      <c r="S8872" s="59" t="n">
        <f aca="false">+IF(Q8872=TRUE(),MAX((10-L8872),0),0)</f>
        <v>0</v>
      </c>
    </row>
    <row r="8873" customFormat="false" ht="15.75" hidden="false" customHeight="false" outlineLevel="0" collapsed="false">
      <c r="A8873" s="1" t="n">
        <v>8842</v>
      </c>
      <c r="B8873" s="2" t="n">
        <v>10</v>
      </c>
      <c r="C8873" s="2" t="n">
        <v>9.32532380820057</v>
      </c>
      <c r="D8873" s="2" t="n">
        <v>8.30005825120907</v>
      </c>
      <c r="E8873" s="2" t="n">
        <v>8.08617220500298</v>
      </c>
      <c r="F8873" s="2" t="n">
        <v>7.71258433819329</v>
      </c>
      <c r="G8873" s="2" t="n">
        <v>7.89928712103225</v>
      </c>
      <c r="H8873" s="1" t="n">
        <v>7.82474865274949</v>
      </c>
      <c r="I8873" s="1" t="n">
        <v>8.10918619102368</v>
      </c>
      <c r="J8873" s="1" t="n">
        <v>8.76721149147767</v>
      </c>
      <c r="K8873" s="1" t="n">
        <v>8.51742475823444</v>
      </c>
      <c r="L8873" s="1" t="n">
        <v>8.93865213990792</v>
      </c>
      <c r="M8873" s="58" t="n">
        <f aca="false">+MAX(B8873:L8873)</f>
        <v>10</v>
      </c>
      <c r="N8873" s="58" t="n">
        <f aca="false">+MIN(B8873:L8873)</f>
        <v>7.71258433819329</v>
      </c>
      <c r="O8873" s="59" t="n">
        <f aca="false">+IF(M8873&lt;$E$9,IF(N8873&gt;$E$10,MAX((L8873-$E$8),0)),0)</f>
        <v>0</v>
      </c>
      <c r="P8873" s="60" t="n">
        <f aca="false">+IF(M8873&lt;$E$9,IF(N8873&gt;$E$10,MAX(($E$8-L8873),0)),0)</f>
        <v>1.06134786009208</v>
      </c>
      <c r="Q8873" s="59" t="n">
        <f aca="false">+IF(M8873&gt;=$E$9,OR(N8873&lt;=$E$10,1,0))</f>
        <v>0</v>
      </c>
      <c r="R8873" s="59" t="n">
        <f aca="false">+IF(Q8873=TRUE(),MAX((L8873-10),0),0)</f>
        <v>0</v>
      </c>
      <c r="S8873" s="59" t="n">
        <f aca="false">+IF(Q8873=TRUE(),MAX((10-L8873),0),0)</f>
        <v>0</v>
      </c>
    </row>
    <row r="8874" customFormat="false" ht="15.75" hidden="false" customHeight="false" outlineLevel="0" collapsed="false">
      <c r="A8874" s="1" t="n">
        <v>8843</v>
      </c>
      <c r="B8874" s="2" t="n">
        <v>10</v>
      </c>
      <c r="C8874" s="2" t="n">
        <v>10.2818646661348</v>
      </c>
      <c r="D8874" s="2" t="n">
        <v>10.8893505996798</v>
      </c>
      <c r="E8874" s="2" t="n">
        <v>10.5997538360335</v>
      </c>
      <c r="F8874" s="2" t="n">
        <v>10.9684055582354</v>
      </c>
      <c r="G8874" s="2" t="n">
        <v>11.2015025219484</v>
      </c>
      <c r="H8874" s="1" t="n">
        <v>10.9017720323949</v>
      </c>
      <c r="I8874" s="1" t="n">
        <v>10.4767046598152</v>
      </c>
      <c r="J8874" s="1" t="n">
        <v>9.84079103319354</v>
      </c>
      <c r="K8874" s="1" t="n">
        <v>8.79168616762778</v>
      </c>
      <c r="L8874" s="1" t="n">
        <v>8.96810613949785</v>
      </c>
      <c r="M8874" s="58" t="n">
        <f aca="false">+MAX(B8874:L8874)</f>
        <v>11.2015025219484</v>
      </c>
      <c r="N8874" s="58" t="n">
        <f aca="false">+MIN(B8874:L8874)</f>
        <v>8.79168616762778</v>
      </c>
      <c r="O8874" s="59" t="n">
        <f aca="false">+IF(M8874&lt;$E$9,IF(N8874&gt;$E$10,MAX((L8874-$E$8),0)),0)</f>
        <v>0</v>
      </c>
      <c r="P8874" s="60" t="n">
        <f aca="false">+IF(M8874&lt;$E$9,IF(N8874&gt;$E$10,MAX(($E$8-L8874),0)),0)</f>
        <v>1.03189386050215</v>
      </c>
      <c r="Q8874" s="59" t="n">
        <f aca="false">+IF(M8874&gt;=$E$9,OR(N8874&lt;=$E$10,1,0))</f>
        <v>0</v>
      </c>
      <c r="R8874" s="59" t="n">
        <f aca="false">+IF(Q8874=TRUE(),MAX((L8874-10),0),0)</f>
        <v>0</v>
      </c>
      <c r="S8874" s="59" t="n">
        <f aca="false">+IF(Q8874=TRUE(),MAX((10-L8874),0),0)</f>
        <v>0</v>
      </c>
    </row>
    <row r="8875" customFormat="false" ht="15.75" hidden="false" customHeight="false" outlineLevel="0" collapsed="false">
      <c r="A8875" s="1" t="n">
        <v>8844</v>
      </c>
      <c r="B8875" s="2" t="n">
        <v>10</v>
      </c>
      <c r="C8875" s="2" t="n">
        <v>9.72679607435139</v>
      </c>
      <c r="D8875" s="2" t="n">
        <v>9.25460764182937</v>
      </c>
      <c r="E8875" s="2" t="n">
        <v>9.34106195576458</v>
      </c>
      <c r="F8875" s="2" t="n">
        <v>8.85061510079256</v>
      </c>
      <c r="G8875" s="2" t="n">
        <v>8.55191428566449</v>
      </c>
      <c r="H8875" s="1" t="n">
        <v>8.8947749906798</v>
      </c>
      <c r="I8875" s="1" t="n">
        <v>9.90015136917826</v>
      </c>
      <c r="J8875" s="1" t="n">
        <v>9.44471012027033</v>
      </c>
      <c r="K8875" s="1" t="n">
        <v>9.28907884586874</v>
      </c>
      <c r="L8875" s="1" t="n">
        <v>9.80077516256634</v>
      </c>
      <c r="M8875" s="58" t="n">
        <f aca="false">+MAX(B8875:L8875)</f>
        <v>10</v>
      </c>
      <c r="N8875" s="58" t="n">
        <f aca="false">+MIN(B8875:L8875)</f>
        <v>8.55191428566449</v>
      </c>
      <c r="O8875" s="59" t="n">
        <f aca="false">+IF(M8875&lt;$E$9,IF(N8875&gt;$E$10,MAX((L8875-$E$8),0)),0)</f>
        <v>0</v>
      </c>
      <c r="P8875" s="60" t="n">
        <f aca="false">+IF(M8875&lt;$E$9,IF(N8875&gt;$E$10,MAX(($E$8-L8875),0)),0)</f>
        <v>0.199224837433658</v>
      </c>
      <c r="Q8875" s="59" t="n">
        <f aca="false">+IF(M8875&gt;=$E$9,OR(N8875&lt;=$E$10,1,0))</f>
        <v>0</v>
      </c>
      <c r="R8875" s="59" t="n">
        <f aca="false">+IF(Q8875=TRUE(),MAX((L8875-10),0),0)</f>
        <v>0</v>
      </c>
      <c r="S8875" s="59" t="n">
        <f aca="false">+IF(Q8875=TRUE(),MAX((10-L8875),0),0)</f>
        <v>0</v>
      </c>
    </row>
    <row r="8876" customFormat="false" ht="15.75" hidden="false" customHeight="false" outlineLevel="0" collapsed="false">
      <c r="A8876" s="1" t="n">
        <v>8845</v>
      </c>
      <c r="B8876" s="2" t="n">
        <v>10</v>
      </c>
      <c r="C8876" s="2" t="n">
        <v>10.3980081127263</v>
      </c>
      <c r="D8876" s="2" t="n">
        <v>10.9291536697248</v>
      </c>
      <c r="E8876" s="2" t="n">
        <v>10.2280677585984</v>
      </c>
      <c r="F8876" s="2" t="n">
        <v>11.1100494217228</v>
      </c>
      <c r="G8876" s="2" t="n">
        <v>11.1084673524924</v>
      </c>
      <c r="H8876" s="1" t="n">
        <v>11.2748253760881</v>
      </c>
      <c r="I8876" s="1" t="n">
        <v>11.2341149287992</v>
      </c>
      <c r="J8876" s="1" t="n">
        <v>10.7509563818687</v>
      </c>
      <c r="K8876" s="1" t="n">
        <v>11.060383105963</v>
      </c>
      <c r="L8876" s="1" t="n">
        <v>9.91783383799203</v>
      </c>
      <c r="M8876" s="58" t="n">
        <f aca="false">+MAX(B8876:L8876)</f>
        <v>11.2748253760881</v>
      </c>
      <c r="N8876" s="58" t="n">
        <f aca="false">+MIN(B8876:L8876)</f>
        <v>9.91783383799203</v>
      </c>
      <c r="O8876" s="59" t="n">
        <f aca="false">+IF(M8876&lt;$E$9,IF(N8876&gt;$E$10,MAX((L8876-$E$8),0)),0)</f>
        <v>0</v>
      </c>
      <c r="P8876" s="60" t="n">
        <f aca="false">+IF(M8876&lt;$E$9,IF(N8876&gt;$E$10,MAX(($E$8-L8876),0)),0)</f>
        <v>0.0821661620079741</v>
      </c>
      <c r="Q8876" s="59" t="n">
        <f aca="false">+IF(M8876&gt;=$E$9,OR(N8876&lt;=$E$10,1,0))</f>
        <v>0</v>
      </c>
      <c r="R8876" s="59" t="n">
        <f aca="false">+IF(Q8876=TRUE(),MAX((L8876-10),0),0)</f>
        <v>0</v>
      </c>
      <c r="S8876" s="59" t="n">
        <f aca="false">+IF(Q8876=TRUE(),MAX((10-L8876),0),0)</f>
        <v>0</v>
      </c>
    </row>
    <row r="8877" customFormat="false" ht="15.75" hidden="false" customHeight="false" outlineLevel="0" collapsed="false">
      <c r="A8877" s="1" t="n">
        <v>8846</v>
      </c>
      <c r="B8877" s="2" t="n">
        <v>10</v>
      </c>
      <c r="C8877" s="2" t="n">
        <v>9.544401290739</v>
      </c>
      <c r="D8877" s="2" t="n">
        <v>8.54361811473658</v>
      </c>
      <c r="E8877" s="2" t="n">
        <v>8.36750959705897</v>
      </c>
      <c r="F8877" s="2" t="n">
        <v>8.43820137721919</v>
      </c>
      <c r="G8877" s="2" t="n">
        <v>8.54566992036544</v>
      </c>
      <c r="H8877" s="1" t="n">
        <v>8.57670844485212</v>
      </c>
      <c r="I8877" s="1" t="n">
        <v>9.12487152752995</v>
      </c>
      <c r="J8877" s="1" t="n">
        <v>9.32906138472458</v>
      </c>
      <c r="K8877" s="1" t="n">
        <v>8.89930026638132</v>
      </c>
      <c r="L8877" s="1" t="n">
        <v>8.95258394798591</v>
      </c>
      <c r="M8877" s="58" t="n">
        <f aca="false">+MAX(B8877:L8877)</f>
        <v>10</v>
      </c>
      <c r="N8877" s="58" t="n">
        <f aca="false">+MIN(B8877:L8877)</f>
        <v>8.36750959705897</v>
      </c>
      <c r="O8877" s="59" t="n">
        <f aca="false">+IF(M8877&lt;$E$9,IF(N8877&gt;$E$10,MAX((L8877-$E$8),0)),0)</f>
        <v>0</v>
      </c>
      <c r="P8877" s="60" t="n">
        <f aca="false">+IF(M8877&lt;$E$9,IF(N8877&gt;$E$10,MAX(($E$8-L8877),0)),0)</f>
        <v>1.04741605201409</v>
      </c>
      <c r="Q8877" s="59" t="n">
        <f aca="false">+IF(M8877&gt;=$E$9,OR(N8877&lt;=$E$10,1,0))</f>
        <v>0</v>
      </c>
      <c r="R8877" s="59" t="n">
        <f aca="false">+IF(Q8877=TRUE(),MAX((L8877-10),0),0)</f>
        <v>0</v>
      </c>
      <c r="S8877" s="59" t="n">
        <f aca="false">+IF(Q8877=TRUE(),MAX((10-L8877),0),0)</f>
        <v>0</v>
      </c>
    </row>
    <row r="8878" customFormat="false" ht="15.75" hidden="false" customHeight="false" outlineLevel="0" collapsed="false">
      <c r="A8878" s="1" t="n">
        <v>8847</v>
      </c>
      <c r="B8878" s="2" t="n">
        <v>10</v>
      </c>
      <c r="C8878" s="2" t="n">
        <v>10.468885854594</v>
      </c>
      <c r="D8878" s="2" t="n">
        <v>11.4687282928823</v>
      </c>
      <c r="E8878" s="2" t="n">
        <v>10.6064690591145</v>
      </c>
      <c r="F8878" s="2" t="n">
        <v>10.2097760044767</v>
      </c>
      <c r="G8878" s="2" t="n">
        <v>9.5985010996137</v>
      </c>
      <c r="H8878" s="1" t="n">
        <v>9.35465694076282</v>
      </c>
      <c r="I8878" s="1" t="n">
        <v>9.05360139600516</v>
      </c>
      <c r="J8878" s="1" t="n">
        <v>9.33248640043675</v>
      </c>
      <c r="K8878" s="1" t="n">
        <v>9.28449871908472</v>
      </c>
      <c r="L8878" s="1" t="n">
        <v>9.53775795713691</v>
      </c>
      <c r="M8878" s="58" t="n">
        <f aca="false">+MAX(B8878:L8878)</f>
        <v>11.4687282928823</v>
      </c>
      <c r="N8878" s="58" t="n">
        <f aca="false">+MIN(B8878:L8878)</f>
        <v>9.05360139600516</v>
      </c>
      <c r="O8878" s="59" t="n">
        <f aca="false">+IF(M8878&lt;$E$9,IF(N8878&gt;$E$10,MAX((L8878-$E$8),0)),0)</f>
        <v>0</v>
      </c>
      <c r="P8878" s="60" t="n">
        <f aca="false">+IF(M8878&lt;$E$9,IF(N8878&gt;$E$10,MAX(($E$8-L8878),0)),0)</f>
        <v>0.462242042863089</v>
      </c>
      <c r="Q8878" s="59" t="n">
        <f aca="false">+IF(M8878&gt;=$E$9,OR(N8878&lt;=$E$10,1,0))</f>
        <v>0</v>
      </c>
      <c r="R8878" s="59" t="n">
        <f aca="false">+IF(Q8878=TRUE(),MAX((L8878-10),0),0)</f>
        <v>0</v>
      </c>
      <c r="S8878" s="59" t="n">
        <f aca="false">+IF(Q8878=TRUE(),MAX((10-L8878),0),0)</f>
        <v>0</v>
      </c>
    </row>
    <row r="8879" customFormat="false" ht="15.75" hidden="false" customHeight="false" outlineLevel="0" collapsed="false">
      <c r="A8879" s="1" t="n">
        <v>8848</v>
      </c>
      <c r="B8879" s="2" t="n">
        <v>10</v>
      </c>
      <c r="C8879" s="2" t="n">
        <v>9.11397008089758</v>
      </c>
      <c r="D8879" s="2" t="n">
        <v>9.13381156255644</v>
      </c>
      <c r="E8879" s="2" t="n">
        <v>8.43851129304491</v>
      </c>
      <c r="F8879" s="2" t="n">
        <v>8.71204702303329</v>
      </c>
      <c r="G8879" s="2" t="n">
        <v>8.94166003720903</v>
      </c>
      <c r="H8879" s="1" t="n">
        <v>9.09189622651463</v>
      </c>
      <c r="I8879" s="1" t="n">
        <v>8.35436175080463</v>
      </c>
      <c r="J8879" s="1" t="n">
        <v>8.70079168944537</v>
      </c>
      <c r="K8879" s="1" t="n">
        <v>8.28723328672818</v>
      </c>
      <c r="L8879" s="1" t="n">
        <v>8.64006720025354</v>
      </c>
      <c r="M8879" s="58" t="n">
        <f aca="false">+MAX(B8879:L8879)</f>
        <v>10</v>
      </c>
      <c r="N8879" s="58" t="n">
        <f aca="false">+MIN(B8879:L8879)</f>
        <v>8.28723328672818</v>
      </c>
      <c r="O8879" s="59" t="n">
        <f aca="false">+IF(M8879&lt;$E$9,IF(N8879&gt;$E$10,MAX((L8879-$E$8),0)),0)</f>
        <v>0</v>
      </c>
      <c r="P8879" s="60" t="n">
        <f aca="false">+IF(M8879&lt;$E$9,IF(N8879&gt;$E$10,MAX(($E$8-L8879),0)),0)</f>
        <v>1.35993279974646</v>
      </c>
      <c r="Q8879" s="59" t="n">
        <f aca="false">+IF(M8879&gt;=$E$9,OR(N8879&lt;=$E$10,1,0))</f>
        <v>0</v>
      </c>
      <c r="R8879" s="59" t="n">
        <f aca="false">+IF(Q8879=TRUE(),MAX((L8879-10),0),0)</f>
        <v>0</v>
      </c>
      <c r="S8879" s="59" t="n">
        <f aca="false">+IF(Q8879=TRUE(),MAX((10-L8879),0),0)</f>
        <v>0</v>
      </c>
    </row>
    <row r="8880" customFormat="false" ht="15.75" hidden="false" customHeight="false" outlineLevel="0" collapsed="false">
      <c r="A8880" s="1" t="n">
        <v>8849</v>
      </c>
      <c r="B8880" s="2" t="n">
        <v>10</v>
      </c>
      <c r="C8880" s="2" t="n">
        <v>10.3961117299132</v>
      </c>
      <c r="D8880" s="2" t="n">
        <v>9.95198873524594</v>
      </c>
      <c r="E8880" s="2" t="n">
        <v>9.6362150319255</v>
      </c>
      <c r="F8880" s="2" t="n">
        <v>10.8138177834265</v>
      </c>
      <c r="G8880" s="2" t="n">
        <v>10.7541799437122</v>
      </c>
      <c r="H8880" s="1" t="n">
        <v>10.3349427511483</v>
      </c>
      <c r="I8880" s="1" t="n">
        <v>9.88254629836211</v>
      </c>
      <c r="J8880" s="1" t="n">
        <v>10.3203951703605</v>
      </c>
      <c r="K8880" s="1" t="n">
        <v>9.59039168826698</v>
      </c>
      <c r="L8880" s="1" t="n">
        <v>9.04667282664962</v>
      </c>
      <c r="M8880" s="58" t="n">
        <f aca="false">+MAX(B8880:L8880)</f>
        <v>10.8138177834265</v>
      </c>
      <c r="N8880" s="58" t="n">
        <f aca="false">+MIN(B8880:L8880)</f>
        <v>9.04667282664962</v>
      </c>
      <c r="O8880" s="59" t="n">
        <f aca="false">+IF(M8880&lt;$E$9,IF(N8880&gt;$E$10,MAX((L8880-$E$8),0)),0)</f>
        <v>0</v>
      </c>
      <c r="P8880" s="60" t="n">
        <f aca="false">+IF(M8880&lt;$E$9,IF(N8880&gt;$E$10,MAX(($E$8-L8880),0)),0)</f>
        <v>0.953327173350379</v>
      </c>
      <c r="Q8880" s="59" t="n">
        <f aca="false">+IF(M8880&gt;=$E$9,OR(N8880&lt;=$E$10,1,0))</f>
        <v>0</v>
      </c>
      <c r="R8880" s="59" t="n">
        <f aca="false">+IF(Q8880=TRUE(),MAX((L8880-10),0),0)</f>
        <v>0</v>
      </c>
      <c r="S8880" s="59" t="n">
        <f aca="false">+IF(Q8880=TRUE(),MAX((10-L8880),0),0)</f>
        <v>0</v>
      </c>
    </row>
    <row r="8881" customFormat="false" ht="15.75" hidden="false" customHeight="false" outlineLevel="0" collapsed="false">
      <c r="A8881" s="1" t="n">
        <v>8850</v>
      </c>
      <c r="B8881" s="2" t="n">
        <v>10</v>
      </c>
      <c r="C8881" s="2" t="n">
        <v>9.85423851769183</v>
      </c>
      <c r="D8881" s="2" t="n">
        <v>10.1937349580474</v>
      </c>
      <c r="E8881" s="2" t="n">
        <v>9.83102246202638</v>
      </c>
      <c r="F8881" s="2" t="n">
        <v>10.515098750401</v>
      </c>
      <c r="G8881" s="2" t="n">
        <v>10.9083482072418</v>
      </c>
      <c r="H8881" s="1" t="n">
        <v>11.544508349426</v>
      </c>
      <c r="I8881" s="1" t="n">
        <v>11.5968271359512</v>
      </c>
      <c r="J8881" s="1" t="n">
        <v>12.301676368589</v>
      </c>
      <c r="K8881" s="1" t="n">
        <v>14.215256117784</v>
      </c>
      <c r="L8881" s="1" t="n">
        <v>15.5500707598805</v>
      </c>
      <c r="M8881" s="58" t="n">
        <f aca="false">+MAX(B8881:L8881)</f>
        <v>15.5500707598805</v>
      </c>
      <c r="N8881" s="58" t="n">
        <f aca="false">+MIN(B8881:L8881)</f>
        <v>9.83102246202638</v>
      </c>
      <c r="O8881" s="59" t="n">
        <f aca="false">+IF(M8881&lt;$E$9,IF(N8881&gt;$E$10,MAX((L8881-$E$8),0)),0)</f>
        <v>0</v>
      </c>
      <c r="P8881" s="60" t="n">
        <f aca="false">+IF(M8881&lt;$E$9,IF(N8881&gt;$E$10,MAX(($E$8-L8881),0)),0)</f>
        <v>0</v>
      </c>
      <c r="Q8881" s="59" t="n">
        <f aca="false">+IF(M8881&gt;=$E$9,OR(N8881&lt;=$E$10,1,0))</f>
        <v>1</v>
      </c>
      <c r="R8881" s="59" t="n">
        <f aca="false">+IF(Q8881=TRUE(),MAX((L8881-10),0),0)</f>
        <v>5.55007075988049</v>
      </c>
      <c r="S8881" s="59" t="n">
        <f aca="false">+IF(Q8881=TRUE(),MAX((10-L8881),0),0)</f>
        <v>0</v>
      </c>
    </row>
    <row r="8882" customFormat="false" ht="15.75" hidden="false" customHeight="false" outlineLevel="0" collapsed="false">
      <c r="A8882" s="1" t="n">
        <v>8851</v>
      </c>
      <c r="B8882" s="2" t="n">
        <v>10</v>
      </c>
      <c r="C8882" s="2" t="n">
        <v>9.62957871634898</v>
      </c>
      <c r="D8882" s="2" t="n">
        <v>10.3422178204822</v>
      </c>
      <c r="E8882" s="2" t="n">
        <v>9.68082545898121</v>
      </c>
      <c r="F8882" s="2" t="n">
        <v>9.39642042510635</v>
      </c>
      <c r="G8882" s="2" t="n">
        <v>8.8804693100766</v>
      </c>
      <c r="H8882" s="1" t="n">
        <v>8.08661071534301</v>
      </c>
      <c r="I8882" s="1" t="n">
        <v>8.36396884730423</v>
      </c>
      <c r="J8882" s="1" t="n">
        <v>8.22426489040002</v>
      </c>
      <c r="K8882" s="1" t="n">
        <v>8.37963845659074</v>
      </c>
      <c r="L8882" s="1" t="n">
        <v>8.41699309691759</v>
      </c>
      <c r="M8882" s="58" t="n">
        <f aca="false">+MAX(B8882:L8882)</f>
        <v>10.3422178204822</v>
      </c>
      <c r="N8882" s="58" t="n">
        <f aca="false">+MIN(B8882:L8882)</f>
        <v>8.08661071534301</v>
      </c>
      <c r="O8882" s="59" t="n">
        <f aca="false">+IF(M8882&lt;$E$9,IF(N8882&gt;$E$10,MAX((L8882-$E$8),0)),0)</f>
        <v>0</v>
      </c>
      <c r="P8882" s="60" t="n">
        <f aca="false">+IF(M8882&lt;$E$9,IF(N8882&gt;$E$10,MAX(($E$8-L8882),0)),0)</f>
        <v>1.58300690308241</v>
      </c>
      <c r="Q8882" s="59" t="n">
        <f aca="false">+IF(M8882&gt;=$E$9,OR(N8882&lt;=$E$10,1,0))</f>
        <v>0</v>
      </c>
      <c r="R8882" s="59" t="n">
        <f aca="false">+IF(Q8882=TRUE(),MAX((L8882-10),0),0)</f>
        <v>0</v>
      </c>
      <c r="S8882" s="59" t="n">
        <f aca="false">+IF(Q8882=TRUE(),MAX((10-L8882),0),0)</f>
        <v>0</v>
      </c>
    </row>
    <row r="8883" customFormat="false" ht="15.75" hidden="false" customHeight="false" outlineLevel="0" collapsed="false">
      <c r="A8883" s="1" t="n">
        <v>8852</v>
      </c>
      <c r="B8883" s="2" t="n">
        <v>10</v>
      </c>
      <c r="C8883" s="2" t="n">
        <v>10.2755472287801</v>
      </c>
      <c r="D8883" s="2" t="n">
        <v>10.73386796628</v>
      </c>
      <c r="E8883" s="2" t="n">
        <v>11.0026480589876</v>
      </c>
      <c r="F8883" s="2" t="n">
        <v>11.5414941458018</v>
      </c>
      <c r="G8883" s="2" t="n">
        <v>11.4996812932253</v>
      </c>
      <c r="H8883" s="1" t="n">
        <v>12.6222985614585</v>
      </c>
      <c r="I8883" s="1" t="n">
        <v>13.1544192926729</v>
      </c>
      <c r="J8883" s="1" t="n">
        <v>13.1999129055939</v>
      </c>
      <c r="K8883" s="1" t="n">
        <v>13.6932089027222</v>
      </c>
      <c r="L8883" s="1" t="n">
        <v>13.4994347186494</v>
      </c>
      <c r="M8883" s="58" t="n">
        <f aca="false">+MAX(B8883:L8883)</f>
        <v>13.6932089027222</v>
      </c>
      <c r="N8883" s="58" t="n">
        <f aca="false">+MIN(B8883:L8883)</f>
        <v>10</v>
      </c>
      <c r="O8883" s="59" t="n">
        <f aca="false">+IF(M8883&lt;$E$9,IF(N8883&gt;$E$10,MAX((L8883-$E$8),0)),0)</f>
        <v>3.49943471864942</v>
      </c>
      <c r="P8883" s="60" t="n">
        <f aca="false">+IF(M8883&lt;$E$9,IF(N8883&gt;$E$10,MAX(($E$8-L8883),0)),0)</f>
        <v>0</v>
      </c>
      <c r="Q8883" s="59" t="n">
        <f aca="false">+IF(M8883&gt;=$E$9,OR(N8883&lt;=$E$10,1,0))</f>
        <v>0</v>
      </c>
      <c r="R8883" s="59" t="n">
        <f aca="false">+IF(Q8883=TRUE(),MAX((L8883-10),0),0)</f>
        <v>0</v>
      </c>
      <c r="S8883" s="59" t="n">
        <f aca="false">+IF(Q8883=TRUE(),MAX((10-L8883),0),0)</f>
        <v>0</v>
      </c>
    </row>
    <row r="8884" customFormat="false" ht="15.75" hidden="false" customHeight="false" outlineLevel="0" collapsed="false">
      <c r="A8884" s="1" t="n">
        <v>8853</v>
      </c>
      <c r="B8884" s="2" t="n">
        <v>10</v>
      </c>
      <c r="C8884" s="2" t="n">
        <v>10.5789063848692</v>
      </c>
      <c r="D8884" s="2" t="n">
        <v>11.3350929460826</v>
      </c>
      <c r="E8884" s="2" t="n">
        <v>11.6779674627107</v>
      </c>
      <c r="F8884" s="2" t="n">
        <v>13.3968528941656</v>
      </c>
      <c r="G8884" s="2" t="n">
        <v>15.1228510730948</v>
      </c>
      <c r="H8884" s="1" t="n">
        <v>14.3891897402854</v>
      </c>
      <c r="I8884" s="1" t="n">
        <v>15.1049185033343</v>
      </c>
      <c r="J8884" s="1" t="n">
        <v>14.6497447008775</v>
      </c>
      <c r="K8884" s="1" t="n">
        <v>15.0658004900838</v>
      </c>
      <c r="L8884" s="1" t="n">
        <v>14.9254407153279</v>
      </c>
      <c r="M8884" s="58" t="n">
        <f aca="false">+MAX(B8884:L8884)</f>
        <v>15.1228510730948</v>
      </c>
      <c r="N8884" s="58" t="n">
        <f aca="false">+MIN(B8884:L8884)</f>
        <v>10</v>
      </c>
      <c r="O8884" s="59" t="n">
        <f aca="false">+IF(M8884&lt;$E$9,IF(N8884&gt;$E$10,MAX((L8884-$E$8),0)),0)</f>
        <v>0</v>
      </c>
      <c r="P8884" s="60" t="n">
        <f aca="false">+IF(M8884&lt;$E$9,IF(N8884&gt;$E$10,MAX(($E$8-L8884),0)),0)</f>
        <v>0</v>
      </c>
      <c r="Q8884" s="59" t="n">
        <f aca="false">+IF(M8884&gt;=$E$9,OR(N8884&lt;=$E$10,1,0))</f>
        <v>1</v>
      </c>
      <c r="R8884" s="59" t="n">
        <f aca="false">+IF(Q8884=TRUE(),MAX((L8884-10),0),0)</f>
        <v>4.9254407153279</v>
      </c>
      <c r="S8884" s="59" t="n">
        <f aca="false">+IF(Q8884=TRUE(),MAX((10-L8884),0),0)</f>
        <v>0</v>
      </c>
    </row>
    <row r="8885" customFormat="false" ht="15.75" hidden="false" customHeight="false" outlineLevel="0" collapsed="false">
      <c r="A8885" s="1" t="n">
        <v>8854</v>
      </c>
      <c r="B8885" s="2" t="n">
        <v>10</v>
      </c>
      <c r="C8885" s="2" t="n">
        <v>10.3033066222582</v>
      </c>
      <c r="D8885" s="2" t="n">
        <v>10.7749694110286</v>
      </c>
      <c r="E8885" s="2" t="n">
        <v>10.8145876030234</v>
      </c>
      <c r="F8885" s="2" t="n">
        <v>9.52353195868548</v>
      </c>
      <c r="G8885" s="2" t="n">
        <v>10.4559523058305</v>
      </c>
      <c r="H8885" s="1" t="n">
        <v>10.9163770847829</v>
      </c>
      <c r="I8885" s="1" t="n">
        <v>10.5919124175482</v>
      </c>
      <c r="J8885" s="1" t="n">
        <v>10.9243541783802</v>
      </c>
      <c r="K8885" s="1" t="n">
        <v>10.2243409623612</v>
      </c>
      <c r="L8885" s="1" t="n">
        <v>10.2927847573984</v>
      </c>
      <c r="M8885" s="58" t="n">
        <f aca="false">+MAX(B8885:L8885)</f>
        <v>10.9243541783802</v>
      </c>
      <c r="N8885" s="58" t="n">
        <f aca="false">+MIN(B8885:L8885)</f>
        <v>9.52353195868548</v>
      </c>
      <c r="O8885" s="59" t="n">
        <f aca="false">+IF(M8885&lt;$E$9,IF(N8885&gt;$E$10,MAX((L8885-$E$8),0)),0)</f>
        <v>0.292784757398401</v>
      </c>
      <c r="P8885" s="60" t="n">
        <f aca="false">+IF(M8885&lt;$E$9,IF(N8885&gt;$E$10,MAX(($E$8-L8885),0)),0)</f>
        <v>0</v>
      </c>
      <c r="Q8885" s="59" t="n">
        <f aca="false">+IF(M8885&gt;=$E$9,OR(N8885&lt;=$E$10,1,0))</f>
        <v>0</v>
      </c>
      <c r="R8885" s="59" t="n">
        <f aca="false">+IF(Q8885=TRUE(),MAX((L8885-10),0),0)</f>
        <v>0</v>
      </c>
      <c r="S8885" s="59" t="n">
        <f aca="false">+IF(Q8885=TRUE(),MAX((10-L8885),0),0)</f>
        <v>0</v>
      </c>
    </row>
    <row r="8886" customFormat="false" ht="15.75" hidden="false" customHeight="false" outlineLevel="0" collapsed="false">
      <c r="A8886" s="1" t="n">
        <v>8855</v>
      </c>
      <c r="B8886" s="2" t="n">
        <v>10</v>
      </c>
      <c r="C8886" s="2" t="n">
        <v>10.401481641262</v>
      </c>
      <c r="D8886" s="2" t="n">
        <v>11.0402091352333</v>
      </c>
      <c r="E8886" s="2" t="n">
        <v>10.4777865544917</v>
      </c>
      <c r="F8886" s="2" t="n">
        <v>9.13622393528307</v>
      </c>
      <c r="G8886" s="2" t="n">
        <v>9.23637447870805</v>
      </c>
      <c r="H8886" s="1" t="n">
        <v>8.80310228676018</v>
      </c>
      <c r="I8886" s="1" t="n">
        <v>8.79433297621799</v>
      </c>
      <c r="J8886" s="1" t="n">
        <v>8.08345731530042</v>
      </c>
      <c r="K8886" s="1" t="n">
        <v>8.33125489598259</v>
      </c>
      <c r="L8886" s="1" t="n">
        <v>8.14162662133937</v>
      </c>
      <c r="M8886" s="58" t="n">
        <f aca="false">+MAX(B8886:L8886)</f>
        <v>11.0402091352333</v>
      </c>
      <c r="N8886" s="58" t="n">
        <f aca="false">+MIN(B8886:L8886)</f>
        <v>8.08345731530042</v>
      </c>
      <c r="O8886" s="59" t="n">
        <f aca="false">+IF(M8886&lt;$E$9,IF(N8886&gt;$E$10,MAX((L8886-$E$8),0)),0)</f>
        <v>0</v>
      </c>
      <c r="P8886" s="60" t="n">
        <f aca="false">+IF(M8886&lt;$E$9,IF(N8886&gt;$E$10,MAX(($E$8-L8886),0)),0)</f>
        <v>1.85837337866063</v>
      </c>
      <c r="Q8886" s="59" t="n">
        <f aca="false">+IF(M8886&gt;=$E$9,OR(N8886&lt;=$E$10,1,0))</f>
        <v>0</v>
      </c>
      <c r="R8886" s="59" t="n">
        <f aca="false">+IF(Q8886=TRUE(),MAX((L8886-10),0),0)</f>
        <v>0</v>
      </c>
      <c r="S8886" s="59" t="n">
        <f aca="false">+IF(Q8886=TRUE(),MAX((10-L8886),0),0)</f>
        <v>0</v>
      </c>
    </row>
    <row r="8887" customFormat="false" ht="15.75" hidden="false" customHeight="false" outlineLevel="0" collapsed="false">
      <c r="A8887" s="1" t="n">
        <v>8856</v>
      </c>
      <c r="B8887" s="2" t="n">
        <v>10</v>
      </c>
      <c r="C8887" s="2" t="n">
        <v>10.7260002696637</v>
      </c>
      <c r="D8887" s="2" t="n">
        <v>10.2090970510699</v>
      </c>
      <c r="E8887" s="2" t="n">
        <v>9.266126735094</v>
      </c>
      <c r="F8887" s="2" t="n">
        <v>8.66394482766842</v>
      </c>
      <c r="G8887" s="2" t="n">
        <v>8.57006221157253</v>
      </c>
      <c r="H8887" s="1" t="n">
        <v>9.07405321326426</v>
      </c>
      <c r="I8887" s="1" t="n">
        <v>8.43057986956525</v>
      </c>
      <c r="J8887" s="1" t="n">
        <v>7.30783866837089</v>
      </c>
      <c r="K8887" s="1" t="n">
        <v>7.83410056786251</v>
      </c>
      <c r="L8887" s="1" t="n">
        <v>8.44059827769633</v>
      </c>
      <c r="M8887" s="58" t="n">
        <f aca="false">+MAX(B8887:L8887)</f>
        <v>10.7260002696637</v>
      </c>
      <c r="N8887" s="58" t="n">
        <f aca="false">+MIN(B8887:L8887)</f>
        <v>7.30783866837089</v>
      </c>
      <c r="O8887" s="59" t="n">
        <f aca="false">+IF(M8887&lt;$E$9,IF(N8887&gt;$E$10,MAX((L8887-$E$8),0)),0)</f>
        <v>0</v>
      </c>
      <c r="P8887" s="60" t="n">
        <f aca="false">+IF(M8887&lt;$E$9,IF(N8887&gt;$E$10,MAX(($E$8-L8887),0)),0)</f>
        <v>1.55940172230367</v>
      </c>
      <c r="Q8887" s="59" t="n">
        <f aca="false">+IF(M8887&gt;=$E$9,OR(N8887&lt;=$E$10,1,0))</f>
        <v>0</v>
      </c>
      <c r="R8887" s="59" t="n">
        <f aca="false">+IF(Q8887=TRUE(),MAX((L8887-10),0),0)</f>
        <v>0</v>
      </c>
      <c r="S8887" s="59" t="n">
        <f aca="false">+IF(Q8887=TRUE(),MAX((10-L8887),0),0)</f>
        <v>0</v>
      </c>
    </row>
    <row r="8888" customFormat="false" ht="15.75" hidden="false" customHeight="false" outlineLevel="0" collapsed="false">
      <c r="A8888" s="1" t="n">
        <v>8857</v>
      </c>
      <c r="B8888" s="2" t="n">
        <v>10</v>
      </c>
      <c r="C8888" s="2" t="n">
        <v>9.38434541680908</v>
      </c>
      <c r="D8888" s="2" t="n">
        <v>9.44847392965144</v>
      </c>
      <c r="E8888" s="2" t="n">
        <v>8.66505629596667</v>
      </c>
      <c r="F8888" s="2" t="n">
        <v>8.79887309461948</v>
      </c>
      <c r="G8888" s="2" t="n">
        <v>8.42621141937727</v>
      </c>
      <c r="H8888" s="1" t="n">
        <v>7.99179043822932</v>
      </c>
      <c r="I8888" s="1" t="n">
        <v>8.69760922293014</v>
      </c>
      <c r="J8888" s="1" t="n">
        <v>8.56030917437432</v>
      </c>
      <c r="K8888" s="1" t="n">
        <v>8.53732096354884</v>
      </c>
      <c r="L8888" s="1" t="n">
        <v>8.55850454279858</v>
      </c>
      <c r="M8888" s="58" t="n">
        <f aca="false">+MAX(B8888:L8888)</f>
        <v>10</v>
      </c>
      <c r="N8888" s="58" t="n">
        <f aca="false">+MIN(B8888:L8888)</f>
        <v>7.99179043822932</v>
      </c>
      <c r="O8888" s="59" t="n">
        <f aca="false">+IF(M8888&lt;$E$9,IF(N8888&gt;$E$10,MAX((L8888-$E$8),0)),0)</f>
        <v>0</v>
      </c>
      <c r="P8888" s="60" t="n">
        <f aca="false">+IF(M8888&lt;$E$9,IF(N8888&gt;$E$10,MAX(($E$8-L8888),0)),0)</f>
        <v>1.44149545720142</v>
      </c>
      <c r="Q8888" s="59" t="n">
        <f aca="false">+IF(M8888&gt;=$E$9,OR(N8888&lt;=$E$10,1,0))</f>
        <v>0</v>
      </c>
      <c r="R8888" s="59" t="n">
        <f aca="false">+IF(Q8888=TRUE(),MAX((L8888-10),0),0)</f>
        <v>0</v>
      </c>
      <c r="S8888" s="59" t="n">
        <f aca="false">+IF(Q8888=TRUE(),MAX((10-L8888),0),0)</f>
        <v>0</v>
      </c>
    </row>
    <row r="8889" customFormat="false" ht="15.75" hidden="false" customHeight="false" outlineLevel="0" collapsed="false">
      <c r="A8889" s="1" t="n">
        <v>8858</v>
      </c>
      <c r="B8889" s="2" t="n">
        <v>10</v>
      </c>
      <c r="C8889" s="2" t="n">
        <v>10.1908010353463</v>
      </c>
      <c r="D8889" s="2" t="n">
        <v>9.76154937489209</v>
      </c>
      <c r="E8889" s="2" t="n">
        <v>9.75981815674138</v>
      </c>
      <c r="F8889" s="2" t="n">
        <v>9.68271505787134</v>
      </c>
      <c r="G8889" s="2" t="n">
        <v>10.1866910475562</v>
      </c>
      <c r="H8889" s="1" t="n">
        <v>10.3432642450197</v>
      </c>
      <c r="I8889" s="1" t="n">
        <v>11.5006372656115</v>
      </c>
      <c r="J8889" s="1" t="n">
        <v>12.0171959492502</v>
      </c>
      <c r="K8889" s="1" t="n">
        <v>11.4405520370943</v>
      </c>
      <c r="L8889" s="1" t="n">
        <v>11.4878306983573</v>
      </c>
      <c r="M8889" s="58" t="n">
        <f aca="false">+MAX(B8889:L8889)</f>
        <v>12.0171959492502</v>
      </c>
      <c r="N8889" s="58" t="n">
        <f aca="false">+MIN(B8889:L8889)</f>
        <v>9.68271505787134</v>
      </c>
      <c r="O8889" s="59" t="n">
        <f aca="false">+IF(M8889&lt;$E$9,IF(N8889&gt;$E$10,MAX((L8889-$E$8),0)),0)</f>
        <v>1.48783069835727</v>
      </c>
      <c r="P8889" s="60" t="n">
        <f aca="false">+IF(M8889&lt;$E$9,IF(N8889&gt;$E$10,MAX(($E$8-L8889),0)),0)</f>
        <v>0</v>
      </c>
      <c r="Q8889" s="59" t="n">
        <f aca="false">+IF(M8889&gt;=$E$9,OR(N8889&lt;=$E$10,1,0))</f>
        <v>0</v>
      </c>
      <c r="R8889" s="59" t="n">
        <f aca="false">+IF(Q8889=TRUE(),MAX((L8889-10),0),0)</f>
        <v>0</v>
      </c>
      <c r="S8889" s="59" t="n">
        <f aca="false">+IF(Q8889=TRUE(),MAX((10-L8889),0),0)</f>
        <v>0</v>
      </c>
    </row>
    <row r="8890" customFormat="false" ht="15.75" hidden="false" customHeight="false" outlineLevel="0" collapsed="false">
      <c r="A8890" s="1" t="n">
        <v>8859</v>
      </c>
      <c r="B8890" s="2" t="n">
        <v>10</v>
      </c>
      <c r="C8890" s="2" t="n">
        <v>10.4674938348777</v>
      </c>
      <c r="D8890" s="2" t="n">
        <v>10.4262409485044</v>
      </c>
      <c r="E8890" s="2" t="n">
        <v>10.0732567018851</v>
      </c>
      <c r="F8890" s="2" t="n">
        <v>9.72769230300299</v>
      </c>
      <c r="G8890" s="2" t="n">
        <v>10.1604653357474</v>
      </c>
      <c r="H8890" s="1" t="n">
        <v>9.24047563960998</v>
      </c>
      <c r="I8890" s="1" t="n">
        <v>9.30271961356961</v>
      </c>
      <c r="J8890" s="1" t="n">
        <v>9.08816107094694</v>
      </c>
      <c r="K8890" s="1" t="n">
        <v>10.2766806403155</v>
      </c>
      <c r="L8890" s="1" t="n">
        <v>10.1008524148621</v>
      </c>
      <c r="M8890" s="58" t="n">
        <f aca="false">+MAX(B8890:L8890)</f>
        <v>10.4674938348777</v>
      </c>
      <c r="N8890" s="58" t="n">
        <f aca="false">+MIN(B8890:L8890)</f>
        <v>9.08816107094694</v>
      </c>
      <c r="O8890" s="59" t="n">
        <f aca="false">+IF(M8890&lt;$E$9,IF(N8890&gt;$E$10,MAX((L8890-$E$8),0)),0)</f>
        <v>0.1008524148621</v>
      </c>
      <c r="P8890" s="60" t="n">
        <f aca="false">+IF(M8890&lt;$E$9,IF(N8890&gt;$E$10,MAX(($E$8-L8890),0)),0)</f>
        <v>0</v>
      </c>
      <c r="Q8890" s="59" t="n">
        <f aca="false">+IF(M8890&gt;=$E$9,OR(N8890&lt;=$E$10,1,0))</f>
        <v>0</v>
      </c>
      <c r="R8890" s="59" t="n">
        <f aca="false">+IF(Q8890=TRUE(),MAX((L8890-10),0),0)</f>
        <v>0</v>
      </c>
      <c r="S8890" s="59" t="n">
        <f aca="false">+IF(Q8890=TRUE(),MAX((10-L8890),0),0)</f>
        <v>0</v>
      </c>
    </row>
    <row r="8891" customFormat="false" ht="15.75" hidden="false" customHeight="false" outlineLevel="0" collapsed="false">
      <c r="A8891" s="1" t="n">
        <v>8860</v>
      </c>
      <c r="B8891" s="2" t="n">
        <v>10</v>
      </c>
      <c r="C8891" s="2" t="n">
        <v>9.46635049933068</v>
      </c>
      <c r="D8891" s="2" t="n">
        <v>9.12108376157114</v>
      </c>
      <c r="E8891" s="2" t="n">
        <v>9.29977775263453</v>
      </c>
      <c r="F8891" s="2" t="n">
        <v>9.81627263653056</v>
      </c>
      <c r="G8891" s="2" t="n">
        <v>9.99665658731533</v>
      </c>
      <c r="H8891" s="1" t="n">
        <v>9.27599223796709</v>
      </c>
      <c r="I8891" s="1" t="n">
        <v>9.1975010155191</v>
      </c>
      <c r="J8891" s="1" t="n">
        <v>9.28301371373642</v>
      </c>
      <c r="K8891" s="1" t="n">
        <v>9.28261996068167</v>
      </c>
      <c r="L8891" s="1" t="n">
        <v>9.47172378438356</v>
      </c>
      <c r="M8891" s="58" t="n">
        <f aca="false">+MAX(B8891:L8891)</f>
        <v>10</v>
      </c>
      <c r="N8891" s="58" t="n">
        <f aca="false">+MIN(B8891:L8891)</f>
        <v>9.12108376157114</v>
      </c>
      <c r="O8891" s="59" t="n">
        <f aca="false">+IF(M8891&lt;$E$9,IF(N8891&gt;$E$10,MAX((L8891-$E$8),0)),0)</f>
        <v>0</v>
      </c>
      <c r="P8891" s="60" t="n">
        <f aca="false">+IF(M8891&lt;$E$9,IF(N8891&gt;$E$10,MAX(($E$8-L8891),0)),0)</f>
        <v>0.528276215616442</v>
      </c>
      <c r="Q8891" s="59" t="n">
        <f aca="false">+IF(M8891&gt;=$E$9,OR(N8891&lt;=$E$10,1,0))</f>
        <v>0</v>
      </c>
      <c r="R8891" s="59" t="n">
        <f aca="false">+IF(Q8891=TRUE(),MAX((L8891-10),0),0)</f>
        <v>0</v>
      </c>
      <c r="S8891" s="59" t="n">
        <f aca="false">+IF(Q8891=TRUE(),MAX((10-L8891),0),0)</f>
        <v>0</v>
      </c>
    </row>
    <row r="8892" customFormat="false" ht="15.75" hidden="false" customHeight="false" outlineLevel="0" collapsed="false">
      <c r="A8892" s="1" t="n">
        <v>8861</v>
      </c>
      <c r="B8892" s="2" t="n">
        <v>10</v>
      </c>
      <c r="C8892" s="2" t="n">
        <v>10.4524318008787</v>
      </c>
      <c r="D8892" s="2" t="n">
        <v>10.7930684155131</v>
      </c>
      <c r="E8892" s="2" t="n">
        <v>10.0365851667892</v>
      </c>
      <c r="F8892" s="2" t="n">
        <v>10.0289864351867</v>
      </c>
      <c r="G8892" s="2" t="n">
        <v>10.1754882654172</v>
      </c>
      <c r="H8892" s="1" t="n">
        <v>9.57643236095319</v>
      </c>
      <c r="I8892" s="1" t="n">
        <v>9.58835278973241</v>
      </c>
      <c r="J8892" s="1" t="n">
        <v>9.98813690955063</v>
      </c>
      <c r="K8892" s="1" t="n">
        <v>10.1691345391233</v>
      </c>
      <c r="L8892" s="1" t="n">
        <v>10.0011967261182</v>
      </c>
      <c r="M8892" s="58" t="n">
        <f aca="false">+MAX(B8892:L8892)</f>
        <v>10.7930684155131</v>
      </c>
      <c r="N8892" s="58" t="n">
        <f aca="false">+MIN(B8892:L8892)</f>
        <v>9.57643236095319</v>
      </c>
      <c r="O8892" s="59" t="n">
        <f aca="false">+IF(M8892&lt;$E$9,IF(N8892&gt;$E$10,MAX((L8892-$E$8),0)),0)</f>
        <v>0.00119672611821464</v>
      </c>
      <c r="P8892" s="60" t="n">
        <f aca="false">+IF(M8892&lt;$E$9,IF(N8892&gt;$E$10,MAX(($E$8-L8892),0)),0)</f>
        <v>0</v>
      </c>
      <c r="Q8892" s="59" t="n">
        <f aca="false">+IF(M8892&gt;=$E$9,OR(N8892&lt;=$E$10,1,0))</f>
        <v>0</v>
      </c>
      <c r="R8892" s="59" t="n">
        <f aca="false">+IF(Q8892=TRUE(),MAX((L8892-10),0),0)</f>
        <v>0</v>
      </c>
      <c r="S8892" s="59" t="n">
        <f aca="false">+IF(Q8892=TRUE(),MAX((10-L8892),0),0)</f>
        <v>0</v>
      </c>
    </row>
    <row r="8893" customFormat="false" ht="15.75" hidden="false" customHeight="false" outlineLevel="0" collapsed="false">
      <c r="A8893" s="1" t="n">
        <v>8862</v>
      </c>
      <c r="B8893" s="2" t="n">
        <v>10</v>
      </c>
      <c r="C8893" s="2" t="n">
        <v>9.6753306611415</v>
      </c>
      <c r="D8893" s="2" t="n">
        <v>9.73662863239287</v>
      </c>
      <c r="E8893" s="2" t="n">
        <v>9.13056890670537</v>
      </c>
      <c r="F8893" s="2" t="n">
        <v>9.76319280599791</v>
      </c>
      <c r="G8893" s="2" t="n">
        <v>10.7106696380305</v>
      </c>
      <c r="H8893" s="1" t="n">
        <v>10.2592821024189</v>
      </c>
      <c r="I8893" s="1" t="n">
        <v>9.84714006675433</v>
      </c>
      <c r="J8893" s="1" t="n">
        <v>9.9888439570659</v>
      </c>
      <c r="K8893" s="1" t="n">
        <v>9.594501340316</v>
      </c>
      <c r="L8893" s="1" t="n">
        <v>9.07862223506059</v>
      </c>
      <c r="M8893" s="58" t="n">
        <f aca="false">+MAX(B8893:L8893)</f>
        <v>10.7106696380305</v>
      </c>
      <c r="N8893" s="58" t="n">
        <f aca="false">+MIN(B8893:L8893)</f>
        <v>9.07862223506059</v>
      </c>
      <c r="O8893" s="59" t="n">
        <f aca="false">+IF(M8893&lt;$E$9,IF(N8893&gt;$E$10,MAX((L8893-$E$8),0)),0)</f>
        <v>0</v>
      </c>
      <c r="P8893" s="60" t="n">
        <f aca="false">+IF(M8893&lt;$E$9,IF(N8893&gt;$E$10,MAX(($E$8-L8893),0)),0)</f>
        <v>0.921377764939411</v>
      </c>
      <c r="Q8893" s="59" t="n">
        <f aca="false">+IF(M8893&gt;=$E$9,OR(N8893&lt;=$E$10,1,0))</f>
        <v>0</v>
      </c>
      <c r="R8893" s="59" t="n">
        <f aca="false">+IF(Q8893=TRUE(),MAX((L8893-10),0),0)</f>
        <v>0</v>
      </c>
      <c r="S8893" s="59" t="n">
        <f aca="false">+IF(Q8893=TRUE(),MAX((10-L8893),0),0)</f>
        <v>0</v>
      </c>
    </row>
    <row r="8894" customFormat="false" ht="15.75" hidden="false" customHeight="false" outlineLevel="0" collapsed="false">
      <c r="A8894" s="1" t="n">
        <v>8863</v>
      </c>
      <c r="B8894" s="2" t="n">
        <v>10</v>
      </c>
      <c r="C8894" s="2" t="n">
        <v>10.5236094216265</v>
      </c>
      <c r="D8894" s="2" t="n">
        <v>10.9025631871682</v>
      </c>
      <c r="E8894" s="2" t="n">
        <v>10.9886920742926</v>
      </c>
      <c r="F8894" s="2" t="n">
        <v>11.1818193147825</v>
      </c>
      <c r="G8894" s="2" t="n">
        <v>11.5130133544369</v>
      </c>
      <c r="H8894" s="1" t="n">
        <v>11.1256890459313</v>
      </c>
      <c r="I8894" s="1" t="n">
        <v>11.7881126908889</v>
      </c>
      <c r="J8894" s="1" t="n">
        <v>12.1637186324855</v>
      </c>
      <c r="K8894" s="1" t="n">
        <v>12.3939242390274</v>
      </c>
      <c r="L8894" s="1" t="n">
        <v>12.6330280626434</v>
      </c>
      <c r="M8894" s="58" t="n">
        <f aca="false">+MAX(B8894:L8894)</f>
        <v>12.6330280626434</v>
      </c>
      <c r="N8894" s="58" t="n">
        <f aca="false">+MIN(B8894:L8894)</f>
        <v>10</v>
      </c>
      <c r="O8894" s="59" t="n">
        <f aca="false">+IF(M8894&lt;$E$9,IF(N8894&gt;$E$10,MAX((L8894-$E$8),0)),0)</f>
        <v>2.63302806264336</v>
      </c>
      <c r="P8894" s="60" t="n">
        <f aca="false">+IF(M8894&lt;$E$9,IF(N8894&gt;$E$10,MAX(($E$8-L8894),0)),0)</f>
        <v>0</v>
      </c>
      <c r="Q8894" s="59" t="n">
        <f aca="false">+IF(M8894&gt;=$E$9,OR(N8894&lt;=$E$10,1,0))</f>
        <v>0</v>
      </c>
      <c r="R8894" s="59" t="n">
        <f aca="false">+IF(Q8894=TRUE(),MAX((L8894-10),0),0)</f>
        <v>0</v>
      </c>
      <c r="S8894" s="59" t="n">
        <f aca="false">+IF(Q8894=TRUE(),MAX((10-L8894),0),0)</f>
        <v>0</v>
      </c>
    </row>
    <row r="8895" customFormat="false" ht="15.75" hidden="false" customHeight="false" outlineLevel="0" collapsed="false">
      <c r="A8895" s="1" t="n">
        <v>8864</v>
      </c>
      <c r="B8895" s="2" t="n">
        <v>10</v>
      </c>
      <c r="C8895" s="2" t="n">
        <v>9.97372104197659</v>
      </c>
      <c r="D8895" s="2" t="n">
        <v>10.1751311420233</v>
      </c>
      <c r="E8895" s="2" t="n">
        <v>10.2184577687785</v>
      </c>
      <c r="F8895" s="2" t="n">
        <v>9.56141844071207</v>
      </c>
      <c r="G8895" s="2" t="n">
        <v>9.28289901792909</v>
      </c>
      <c r="H8895" s="1" t="n">
        <v>8.99550327561789</v>
      </c>
      <c r="I8895" s="1" t="n">
        <v>9.6528342082175</v>
      </c>
      <c r="J8895" s="1" t="n">
        <v>10.7657302434144</v>
      </c>
      <c r="K8895" s="1" t="n">
        <v>11.1821163396604</v>
      </c>
      <c r="L8895" s="1" t="n">
        <v>11.7872295198002</v>
      </c>
      <c r="M8895" s="58" t="n">
        <f aca="false">+MAX(B8895:L8895)</f>
        <v>11.7872295198002</v>
      </c>
      <c r="N8895" s="58" t="n">
        <f aca="false">+MIN(B8895:L8895)</f>
        <v>8.99550327561789</v>
      </c>
      <c r="O8895" s="59" t="n">
        <f aca="false">+IF(M8895&lt;$E$9,IF(N8895&gt;$E$10,MAX((L8895-$E$8),0)),0)</f>
        <v>1.78722951980021</v>
      </c>
      <c r="P8895" s="60" t="n">
        <f aca="false">+IF(M8895&lt;$E$9,IF(N8895&gt;$E$10,MAX(($E$8-L8895),0)),0)</f>
        <v>0</v>
      </c>
      <c r="Q8895" s="59" t="n">
        <f aca="false">+IF(M8895&gt;=$E$9,OR(N8895&lt;=$E$10,1,0))</f>
        <v>0</v>
      </c>
      <c r="R8895" s="59" t="n">
        <f aca="false">+IF(Q8895=TRUE(),MAX((L8895-10),0),0)</f>
        <v>0</v>
      </c>
      <c r="S8895" s="59" t="n">
        <f aca="false">+IF(Q8895=TRUE(),MAX((10-L8895),0),0)</f>
        <v>0</v>
      </c>
    </row>
    <row r="8896" customFormat="false" ht="15.75" hidden="false" customHeight="false" outlineLevel="0" collapsed="false">
      <c r="A8896" s="1" t="n">
        <v>8865</v>
      </c>
      <c r="B8896" s="2" t="n">
        <v>10</v>
      </c>
      <c r="C8896" s="2" t="n">
        <v>9.6065062928731</v>
      </c>
      <c r="D8896" s="2" t="n">
        <v>9.81007206572087</v>
      </c>
      <c r="E8896" s="2" t="n">
        <v>10.0499032496276</v>
      </c>
      <c r="F8896" s="2" t="n">
        <v>10.4887906770522</v>
      </c>
      <c r="G8896" s="2" t="n">
        <v>10.6039203305666</v>
      </c>
      <c r="H8896" s="1" t="n">
        <v>10.0938489075484</v>
      </c>
      <c r="I8896" s="1" t="n">
        <v>9.99110700399737</v>
      </c>
      <c r="J8896" s="1" t="n">
        <v>10.5210998334266</v>
      </c>
      <c r="K8896" s="1" t="n">
        <v>10.4824513456709</v>
      </c>
      <c r="L8896" s="1" t="n">
        <v>11.784332254617</v>
      </c>
      <c r="M8896" s="58" t="n">
        <f aca="false">+MAX(B8896:L8896)</f>
        <v>11.784332254617</v>
      </c>
      <c r="N8896" s="58" t="n">
        <f aca="false">+MIN(B8896:L8896)</f>
        <v>9.6065062928731</v>
      </c>
      <c r="O8896" s="59" t="n">
        <f aca="false">+IF(M8896&lt;$E$9,IF(N8896&gt;$E$10,MAX((L8896-$E$8),0)),0)</f>
        <v>1.78433225461704</v>
      </c>
      <c r="P8896" s="60" t="n">
        <f aca="false">+IF(M8896&lt;$E$9,IF(N8896&gt;$E$10,MAX(($E$8-L8896),0)),0)</f>
        <v>0</v>
      </c>
      <c r="Q8896" s="59" t="n">
        <f aca="false">+IF(M8896&gt;=$E$9,OR(N8896&lt;=$E$10,1,0))</f>
        <v>0</v>
      </c>
      <c r="R8896" s="59" t="n">
        <f aca="false">+IF(Q8896=TRUE(),MAX((L8896-10),0),0)</f>
        <v>0</v>
      </c>
      <c r="S8896" s="59" t="n">
        <f aca="false">+IF(Q8896=TRUE(),MAX((10-L8896),0),0)</f>
        <v>0</v>
      </c>
    </row>
    <row r="8897" customFormat="false" ht="15.75" hidden="false" customHeight="false" outlineLevel="0" collapsed="false">
      <c r="A8897" s="1" t="n">
        <v>8866</v>
      </c>
      <c r="B8897" s="2" t="n">
        <v>10</v>
      </c>
      <c r="C8897" s="2" t="n">
        <v>9.18517267153946</v>
      </c>
      <c r="D8897" s="2" t="n">
        <v>9.37779483033382</v>
      </c>
      <c r="E8897" s="2" t="n">
        <v>10.675520558963</v>
      </c>
      <c r="F8897" s="2" t="n">
        <v>10.2783386967432</v>
      </c>
      <c r="G8897" s="2" t="n">
        <v>10.2642377418803</v>
      </c>
      <c r="H8897" s="1" t="n">
        <v>10.7836619853511</v>
      </c>
      <c r="I8897" s="1" t="n">
        <v>11.3619823850621</v>
      </c>
      <c r="J8897" s="1" t="n">
        <v>11.7631730669228</v>
      </c>
      <c r="K8897" s="1" t="n">
        <v>11.3430563534881</v>
      </c>
      <c r="L8897" s="1" t="n">
        <v>11.1975788233442</v>
      </c>
      <c r="M8897" s="58" t="n">
        <f aca="false">+MAX(B8897:L8897)</f>
        <v>11.7631730669228</v>
      </c>
      <c r="N8897" s="58" t="n">
        <f aca="false">+MIN(B8897:L8897)</f>
        <v>9.18517267153946</v>
      </c>
      <c r="O8897" s="59" t="n">
        <f aca="false">+IF(M8897&lt;$E$9,IF(N8897&gt;$E$10,MAX((L8897-$E$8),0)),0)</f>
        <v>1.19757882334421</v>
      </c>
      <c r="P8897" s="60" t="n">
        <f aca="false">+IF(M8897&lt;$E$9,IF(N8897&gt;$E$10,MAX(($E$8-L8897),0)),0)</f>
        <v>0</v>
      </c>
      <c r="Q8897" s="59" t="n">
        <f aca="false">+IF(M8897&gt;=$E$9,OR(N8897&lt;=$E$10,1,0))</f>
        <v>0</v>
      </c>
      <c r="R8897" s="59" t="n">
        <f aca="false">+IF(Q8897=TRUE(),MAX((L8897-10),0),0)</f>
        <v>0</v>
      </c>
      <c r="S8897" s="59" t="n">
        <f aca="false">+IF(Q8897=TRUE(),MAX((10-L8897),0),0)</f>
        <v>0</v>
      </c>
    </row>
    <row r="8898" customFormat="false" ht="15.75" hidden="false" customHeight="false" outlineLevel="0" collapsed="false">
      <c r="A8898" s="1" t="n">
        <v>8867</v>
      </c>
      <c r="B8898" s="2" t="n">
        <v>10</v>
      </c>
      <c r="C8898" s="2" t="n">
        <v>9.66109063242072</v>
      </c>
      <c r="D8898" s="2" t="n">
        <v>8.93037308040516</v>
      </c>
      <c r="E8898" s="2" t="n">
        <v>7.93131778446154</v>
      </c>
      <c r="F8898" s="2" t="n">
        <v>8.13481916743959</v>
      </c>
      <c r="G8898" s="2" t="n">
        <v>8.28397862492951</v>
      </c>
      <c r="H8898" s="1" t="n">
        <v>9.12971886624224</v>
      </c>
      <c r="I8898" s="1" t="n">
        <v>8.82159224445721</v>
      </c>
      <c r="J8898" s="1" t="n">
        <v>8.65987024450936</v>
      </c>
      <c r="K8898" s="1" t="n">
        <v>9.23722999638153</v>
      </c>
      <c r="L8898" s="1" t="n">
        <v>10.0810668715841</v>
      </c>
      <c r="M8898" s="58" t="n">
        <f aca="false">+MAX(B8898:L8898)</f>
        <v>10.0810668715841</v>
      </c>
      <c r="N8898" s="58" t="n">
        <f aca="false">+MIN(B8898:L8898)</f>
        <v>7.93131778446154</v>
      </c>
      <c r="O8898" s="59" t="n">
        <f aca="false">+IF(M8898&lt;$E$9,IF(N8898&gt;$E$10,MAX((L8898-$E$8),0)),0)</f>
        <v>0.0810668715841114</v>
      </c>
      <c r="P8898" s="60" t="n">
        <f aca="false">+IF(M8898&lt;$E$9,IF(N8898&gt;$E$10,MAX(($E$8-L8898),0)),0)</f>
        <v>0</v>
      </c>
      <c r="Q8898" s="59" t="n">
        <f aca="false">+IF(M8898&gt;=$E$9,OR(N8898&lt;=$E$10,1,0))</f>
        <v>0</v>
      </c>
      <c r="R8898" s="59" t="n">
        <f aca="false">+IF(Q8898=TRUE(),MAX((L8898-10),0),0)</f>
        <v>0</v>
      </c>
      <c r="S8898" s="59" t="n">
        <f aca="false">+IF(Q8898=TRUE(),MAX((10-L8898),0),0)</f>
        <v>0</v>
      </c>
    </row>
    <row r="8899" customFormat="false" ht="15.75" hidden="false" customHeight="false" outlineLevel="0" collapsed="false">
      <c r="A8899" s="1" t="n">
        <v>8868</v>
      </c>
      <c r="B8899" s="2" t="n">
        <v>10</v>
      </c>
      <c r="C8899" s="2" t="n">
        <v>9.26145979090874</v>
      </c>
      <c r="D8899" s="2" t="n">
        <v>9.48600159766721</v>
      </c>
      <c r="E8899" s="2" t="n">
        <v>9.18480933994037</v>
      </c>
      <c r="F8899" s="2" t="n">
        <v>9.64708172155334</v>
      </c>
      <c r="G8899" s="2" t="n">
        <v>10.6390523904461</v>
      </c>
      <c r="H8899" s="1" t="n">
        <v>10.3344790915693</v>
      </c>
      <c r="I8899" s="1" t="n">
        <v>10.2852385680613</v>
      </c>
      <c r="J8899" s="1" t="n">
        <v>9.87813832247948</v>
      </c>
      <c r="K8899" s="1" t="n">
        <v>9.28074976326766</v>
      </c>
      <c r="L8899" s="1" t="n">
        <v>10.4760119704497</v>
      </c>
      <c r="M8899" s="58" t="n">
        <f aca="false">+MAX(B8899:L8899)</f>
        <v>10.6390523904461</v>
      </c>
      <c r="N8899" s="58" t="n">
        <f aca="false">+MIN(B8899:L8899)</f>
        <v>9.18480933994037</v>
      </c>
      <c r="O8899" s="59" t="n">
        <f aca="false">+IF(M8899&lt;$E$9,IF(N8899&gt;$E$10,MAX((L8899-$E$8),0)),0)</f>
        <v>0.476011970449699</v>
      </c>
      <c r="P8899" s="60" t="n">
        <f aca="false">+IF(M8899&lt;$E$9,IF(N8899&gt;$E$10,MAX(($E$8-L8899),0)),0)</f>
        <v>0</v>
      </c>
      <c r="Q8899" s="59" t="n">
        <f aca="false">+IF(M8899&gt;=$E$9,OR(N8899&lt;=$E$10,1,0))</f>
        <v>0</v>
      </c>
      <c r="R8899" s="59" t="n">
        <f aca="false">+IF(Q8899=TRUE(),MAX((L8899-10),0),0)</f>
        <v>0</v>
      </c>
      <c r="S8899" s="59" t="n">
        <f aca="false">+IF(Q8899=TRUE(),MAX((10-L8899),0),0)</f>
        <v>0</v>
      </c>
    </row>
    <row r="8900" customFormat="false" ht="15.75" hidden="false" customHeight="false" outlineLevel="0" collapsed="false">
      <c r="A8900" s="1" t="n">
        <v>8869</v>
      </c>
      <c r="B8900" s="2" t="n">
        <v>10</v>
      </c>
      <c r="C8900" s="2" t="n">
        <v>10.5007278396025</v>
      </c>
      <c r="D8900" s="2" t="n">
        <v>11.3571120028178</v>
      </c>
      <c r="E8900" s="2" t="n">
        <v>11.0905497945809</v>
      </c>
      <c r="F8900" s="2" t="n">
        <v>11.15539160401</v>
      </c>
      <c r="G8900" s="2" t="n">
        <v>11.0694754773163</v>
      </c>
      <c r="H8900" s="1" t="n">
        <v>13.1782269767409</v>
      </c>
      <c r="I8900" s="1" t="n">
        <v>13.3802952274352</v>
      </c>
      <c r="J8900" s="1" t="n">
        <v>12.8977110370761</v>
      </c>
      <c r="K8900" s="1" t="n">
        <v>13.477139509659</v>
      </c>
      <c r="L8900" s="1" t="n">
        <v>12.6317192574744</v>
      </c>
      <c r="M8900" s="58" t="n">
        <f aca="false">+MAX(B8900:L8900)</f>
        <v>13.477139509659</v>
      </c>
      <c r="N8900" s="58" t="n">
        <f aca="false">+MIN(B8900:L8900)</f>
        <v>10</v>
      </c>
      <c r="O8900" s="59" t="n">
        <f aca="false">+IF(M8900&lt;$E$9,IF(N8900&gt;$E$10,MAX((L8900-$E$8),0)),0)</f>
        <v>2.63171925747442</v>
      </c>
      <c r="P8900" s="60" t="n">
        <f aca="false">+IF(M8900&lt;$E$9,IF(N8900&gt;$E$10,MAX(($E$8-L8900),0)),0)</f>
        <v>0</v>
      </c>
      <c r="Q8900" s="59" t="n">
        <f aca="false">+IF(M8900&gt;=$E$9,OR(N8900&lt;=$E$10,1,0))</f>
        <v>0</v>
      </c>
      <c r="R8900" s="59" t="n">
        <f aca="false">+IF(Q8900=TRUE(),MAX((L8900-10),0),0)</f>
        <v>0</v>
      </c>
      <c r="S8900" s="59" t="n">
        <f aca="false">+IF(Q8900=TRUE(),MAX((10-L8900),0),0)</f>
        <v>0</v>
      </c>
    </row>
    <row r="8901" customFormat="false" ht="15.75" hidden="false" customHeight="false" outlineLevel="0" collapsed="false">
      <c r="A8901" s="1" t="n">
        <v>8870</v>
      </c>
      <c r="B8901" s="2" t="n">
        <v>10</v>
      </c>
      <c r="C8901" s="2" t="n">
        <v>9.68132077242856</v>
      </c>
      <c r="D8901" s="2" t="n">
        <v>10.0384397138953</v>
      </c>
      <c r="E8901" s="2" t="n">
        <v>10.9804781607924</v>
      </c>
      <c r="F8901" s="2" t="n">
        <v>10.5319916176897</v>
      </c>
      <c r="G8901" s="2" t="n">
        <v>11.1665736612776</v>
      </c>
      <c r="H8901" s="1" t="n">
        <v>11.9250557311562</v>
      </c>
      <c r="I8901" s="1" t="n">
        <v>12.8865760426717</v>
      </c>
      <c r="J8901" s="1" t="n">
        <v>13.3767102667032</v>
      </c>
      <c r="K8901" s="1" t="n">
        <v>13.6131019416372</v>
      </c>
      <c r="L8901" s="1" t="n">
        <v>13.1140046169984</v>
      </c>
      <c r="M8901" s="58" t="n">
        <f aca="false">+MAX(B8901:L8901)</f>
        <v>13.6131019416372</v>
      </c>
      <c r="N8901" s="58" t="n">
        <f aca="false">+MIN(B8901:L8901)</f>
        <v>9.68132077242856</v>
      </c>
      <c r="O8901" s="59" t="n">
        <f aca="false">+IF(M8901&lt;$E$9,IF(N8901&gt;$E$10,MAX((L8901-$E$8),0)),0)</f>
        <v>3.11400461699845</v>
      </c>
      <c r="P8901" s="60" t="n">
        <f aca="false">+IF(M8901&lt;$E$9,IF(N8901&gt;$E$10,MAX(($E$8-L8901),0)),0)</f>
        <v>0</v>
      </c>
      <c r="Q8901" s="59" t="n">
        <f aca="false">+IF(M8901&gt;=$E$9,OR(N8901&lt;=$E$10,1,0))</f>
        <v>0</v>
      </c>
      <c r="R8901" s="59" t="n">
        <f aca="false">+IF(Q8901=TRUE(),MAX((L8901-10),0),0)</f>
        <v>0</v>
      </c>
      <c r="S8901" s="59" t="n">
        <f aca="false">+IF(Q8901=TRUE(),MAX((10-L8901),0),0)</f>
        <v>0</v>
      </c>
    </row>
    <row r="8902" customFormat="false" ht="15.75" hidden="false" customHeight="false" outlineLevel="0" collapsed="false">
      <c r="A8902" s="1" t="n">
        <v>8871</v>
      </c>
      <c r="B8902" s="2" t="n">
        <v>10</v>
      </c>
      <c r="C8902" s="2" t="n">
        <v>11.3620750648714</v>
      </c>
      <c r="D8902" s="2" t="n">
        <v>10.5687552899578</v>
      </c>
      <c r="E8902" s="2" t="n">
        <v>10.1577334569396</v>
      </c>
      <c r="F8902" s="2" t="n">
        <v>10.0332004694206</v>
      </c>
      <c r="G8902" s="2" t="n">
        <v>9.41687388770527</v>
      </c>
      <c r="H8902" s="1" t="n">
        <v>9.62221096740518</v>
      </c>
      <c r="I8902" s="1" t="n">
        <v>9.65655172387328</v>
      </c>
      <c r="J8902" s="1" t="n">
        <v>9.53349197783295</v>
      </c>
      <c r="K8902" s="1" t="n">
        <v>9.74873797418644</v>
      </c>
      <c r="L8902" s="1" t="n">
        <v>9.22071987436574</v>
      </c>
      <c r="M8902" s="58" t="n">
        <f aca="false">+MAX(B8902:L8902)</f>
        <v>11.3620750648714</v>
      </c>
      <c r="N8902" s="58" t="n">
        <f aca="false">+MIN(B8902:L8902)</f>
        <v>9.22071987436574</v>
      </c>
      <c r="O8902" s="59" t="n">
        <f aca="false">+IF(M8902&lt;$E$9,IF(N8902&gt;$E$10,MAX((L8902-$E$8),0)),0)</f>
        <v>0</v>
      </c>
      <c r="P8902" s="60" t="n">
        <f aca="false">+IF(M8902&lt;$E$9,IF(N8902&gt;$E$10,MAX(($E$8-L8902),0)),0)</f>
        <v>0.779280125634257</v>
      </c>
      <c r="Q8902" s="59" t="n">
        <f aca="false">+IF(M8902&gt;=$E$9,OR(N8902&lt;=$E$10,1,0))</f>
        <v>0</v>
      </c>
      <c r="R8902" s="59" t="n">
        <f aca="false">+IF(Q8902=TRUE(),MAX((L8902-10),0),0)</f>
        <v>0</v>
      </c>
      <c r="S8902" s="59" t="n">
        <f aca="false">+IF(Q8902=TRUE(),MAX((10-L8902),0),0)</f>
        <v>0</v>
      </c>
    </row>
    <row r="8903" customFormat="false" ht="15.75" hidden="false" customHeight="false" outlineLevel="0" collapsed="false">
      <c r="A8903" s="1" t="n">
        <v>8872</v>
      </c>
      <c r="B8903" s="2" t="n">
        <v>10</v>
      </c>
      <c r="C8903" s="2" t="n">
        <v>9.61365468265772</v>
      </c>
      <c r="D8903" s="2" t="n">
        <v>10.0324899440753</v>
      </c>
      <c r="E8903" s="2" t="n">
        <v>9.74374287706426</v>
      </c>
      <c r="F8903" s="2" t="n">
        <v>9.47515314427717</v>
      </c>
      <c r="G8903" s="2" t="n">
        <v>9.72248292504706</v>
      </c>
      <c r="H8903" s="1" t="n">
        <v>9.62517336373373</v>
      </c>
      <c r="I8903" s="1" t="n">
        <v>8.75328952668009</v>
      </c>
      <c r="J8903" s="1" t="n">
        <v>8.53857142711444</v>
      </c>
      <c r="K8903" s="1" t="n">
        <v>9.11430352534547</v>
      </c>
      <c r="L8903" s="1" t="n">
        <v>9.44038899962461</v>
      </c>
      <c r="M8903" s="58" t="n">
        <f aca="false">+MAX(B8903:L8903)</f>
        <v>10.0324899440753</v>
      </c>
      <c r="N8903" s="58" t="n">
        <f aca="false">+MIN(B8903:L8903)</f>
        <v>8.53857142711444</v>
      </c>
      <c r="O8903" s="59" t="n">
        <f aca="false">+IF(M8903&lt;$E$9,IF(N8903&gt;$E$10,MAX((L8903-$E$8),0)),0)</f>
        <v>0</v>
      </c>
      <c r="P8903" s="60" t="n">
        <f aca="false">+IF(M8903&lt;$E$9,IF(N8903&gt;$E$10,MAX(($E$8-L8903),0)),0)</f>
        <v>0.559611000375393</v>
      </c>
      <c r="Q8903" s="59" t="n">
        <f aca="false">+IF(M8903&gt;=$E$9,OR(N8903&lt;=$E$10,1,0))</f>
        <v>0</v>
      </c>
      <c r="R8903" s="59" t="n">
        <f aca="false">+IF(Q8903=TRUE(),MAX((L8903-10),0),0)</f>
        <v>0</v>
      </c>
      <c r="S8903" s="59" t="n">
        <f aca="false">+IF(Q8903=TRUE(),MAX((10-L8903),0),0)</f>
        <v>0</v>
      </c>
    </row>
    <row r="8904" customFormat="false" ht="15.75" hidden="false" customHeight="false" outlineLevel="0" collapsed="false">
      <c r="A8904" s="1" t="n">
        <v>8873</v>
      </c>
      <c r="B8904" s="2" t="n">
        <v>10</v>
      </c>
      <c r="C8904" s="2" t="n">
        <v>10.0496951709625</v>
      </c>
      <c r="D8904" s="2" t="n">
        <v>10.2723229990837</v>
      </c>
      <c r="E8904" s="2" t="n">
        <v>10.1965336393873</v>
      </c>
      <c r="F8904" s="2" t="n">
        <v>10.3732739967707</v>
      </c>
      <c r="G8904" s="2" t="n">
        <v>8.79450492090296</v>
      </c>
      <c r="H8904" s="1" t="n">
        <v>9.26854999588951</v>
      </c>
      <c r="I8904" s="1" t="n">
        <v>9.1006097281978</v>
      </c>
      <c r="J8904" s="1" t="n">
        <v>9.5717945439333</v>
      </c>
      <c r="K8904" s="1" t="n">
        <v>9.49130457513336</v>
      </c>
      <c r="L8904" s="1" t="n">
        <v>10.1301492448956</v>
      </c>
      <c r="M8904" s="58" t="n">
        <f aca="false">+MAX(B8904:L8904)</f>
        <v>10.3732739967707</v>
      </c>
      <c r="N8904" s="58" t="n">
        <f aca="false">+MIN(B8904:L8904)</f>
        <v>8.79450492090296</v>
      </c>
      <c r="O8904" s="59" t="n">
        <f aca="false">+IF(M8904&lt;$E$9,IF(N8904&gt;$E$10,MAX((L8904-$E$8),0)),0)</f>
        <v>0.130149244895634</v>
      </c>
      <c r="P8904" s="60" t="n">
        <f aca="false">+IF(M8904&lt;$E$9,IF(N8904&gt;$E$10,MAX(($E$8-L8904),0)),0)</f>
        <v>0</v>
      </c>
      <c r="Q8904" s="59" t="n">
        <f aca="false">+IF(M8904&gt;=$E$9,OR(N8904&lt;=$E$10,1,0))</f>
        <v>0</v>
      </c>
      <c r="R8904" s="59" t="n">
        <f aca="false">+IF(Q8904=TRUE(),MAX((L8904-10),0),0)</f>
        <v>0</v>
      </c>
      <c r="S8904" s="59" t="n">
        <f aca="false">+IF(Q8904=TRUE(),MAX((10-L8904),0),0)</f>
        <v>0</v>
      </c>
    </row>
    <row r="8905" customFormat="false" ht="15.75" hidden="false" customHeight="false" outlineLevel="0" collapsed="false">
      <c r="A8905" s="1" t="n">
        <v>8874</v>
      </c>
      <c r="B8905" s="2" t="n">
        <v>10</v>
      </c>
      <c r="C8905" s="2" t="n">
        <v>11.2751897367894</v>
      </c>
      <c r="D8905" s="2" t="n">
        <v>11.08924481394</v>
      </c>
      <c r="E8905" s="2" t="n">
        <v>10.8117922229488</v>
      </c>
      <c r="F8905" s="2" t="n">
        <v>11.5549191533109</v>
      </c>
      <c r="G8905" s="2" t="n">
        <v>11.1160350275482</v>
      </c>
      <c r="H8905" s="1" t="n">
        <v>10.2588806882949</v>
      </c>
      <c r="I8905" s="1" t="n">
        <v>10.0481189762925</v>
      </c>
      <c r="J8905" s="1" t="n">
        <v>9.5189758221526</v>
      </c>
      <c r="K8905" s="1" t="n">
        <v>9.50457615469591</v>
      </c>
      <c r="L8905" s="1" t="n">
        <v>10.0460483113416</v>
      </c>
      <c r="M8905" s="58" t="n">
        <f aca="false">+MAX(B8905:L8905)</f>
        <v>11.5549191533109</v>
      </c>
      <c r="N8905" s="58" t="n">
        <f aca="false">+MIN(B8905:L8905)</f>
        <v>9.50457615469591</v>
      </c>
      <c r="O8905" s="59" t="n">
        <f aca="false">+IF(M8905&lt;$E$9,IF(N8905&gt;$E$10,MAX((L8905-$E$8),0)),0)</f>
        <v>0.0460483113416483</v>
      </c>
      <c r="P8905" s="60" t="n">
        <f aca="false">+IF(M8905&lt;$E$9,IF(N8905&gt;$E$10,MAX(($E$8-L8905),0)),0)</f>
        <v>0</v>
      </c>
      <c r="Q8905" s="59" t="n">
        <f aca="false">+IF(M8905&gt;=$E$9,OR(N8905&lt;=$E$10,1,0))</f>
        <v>0</v>
      </c>
      <c r="R8905" s="59" t="n">
        <f aca="false">+IF(Q8905=TRUE(),MAX((L8905-10),0),0)</f>
        <v>0</v>
      </c>
      <c r="S8905" s="59" t="n">
        <f aca="false">+IF(Q8905=TRUE(),MAX((10-L8905),0),0)</f>
        <v>0</v>
      </c>
    </row>
    <row r="8906" customFormat="false" ht="15.75" hidden="false" customHeight="false" outlineLevel="0" collapsed="false">
      <c r="A8906" s="1" t="n">
        <v>8875</v>
      </c>
      <c r="B8906" s="2" t="n">
        <v>10</v>
      </c>
      <c r="C8906" s="2" t="n">
        <v>10.3964320826622</v>
      </c>
      <c r="D8906" s="2" t="n">
        <v>10.4565029150817</v>
      </c>
      <c r="E8906" s="2" t="n">
        <v>11.2281485353071</v>
      </c>
      <c r="F8906" s="2" t="n">
        <v>11.7218321397255</v>
      </c>
      <c r="G8906" s="2" t="n">
        <v>12.6813970993328</v>
      </c>
      <c r="H8906" s="1" t="n">
        <v>12.4432855602876</v>
      </c>
      <c r="I8906" s="1" t="n">
        <v>12.6012164463869</v>
      </c>
      <c r="J8906" s="1" t="n">
        <v>12.5561173811597</v>
      </c>
      <c r="K8906" s="1" t="n">
        <v>12.9763867586969</v>
      </c>
      <c r="L8906" s="1" t="n">
        <v>13.5451600173992</v>
      </c>
      <c r="M8906" s="58" t="n">
        <f aca="false">+MAX(B8906:L8906)</f>
        <v>13.5451600173992</v>
      </c>
      <c r="N8906" s="58" t="n">
        <f aca="false">+MIN(B8906:L8906)</f>
        <v>10</v>
      </c>
      <c r="O8906" s="59" t="n">
        <f aca="false">+IF(M8906&lt;$E$9,IF(N8906&gt;$E$10,MAX((L8906-$E$8),0)),0)</f>
        <v>3.54516001739917</v>
      </c>
      <c r="P8906" s="60" t="n">
        <f aca="false">+IF(M8906&lt;$E$9,IF(N8906&gt;$E$10,MAX(($E$8-L8906),0)),0)</f>
        <v>0</v>
      </c>
      <c r="Q8906" s="59" t="n">
        <f aca="false">+IF(M8906&gt;=$E$9,OR(N8906&lt;=$E$10,1,0))</f>
        <v>0</v>
      </c>
      <c r="R8906" s="59" t="n">
        <f aca="false">+IF(Q8906=TRUE(),MAX((L8906-10),0),0)</f>
        <v>0</v>
      </c>
      <c r="S8906" s="59" t="n">
        <f aca="false">+IF(Q8906=TRUE(),MAX((10-L8906),0),0)</f>
        <v>0</v>
      </c>
    </row>
    <row r="8907" customFormat="false" ht="15.75" hidden="false" customHeight="false" outlineLevel="0" collapsed="false">
      <c r="A8907" s="1" t="n">
        <v>8876</v>
      </c>
      <c r="B8907" s="2" t="n">
        <v>10</v>
      </c>
      <c r="C8907" s="2" t="n">
        <v>10.7238577398237</v>
      </c>
      <c r="D8907" s="2" t="n">
        <v>11.968027380346</v>
      </c>
      <c r="E8907" s="2" t="n">
        <v>12.3292123867392</v>
      </c>
      <c r="F8907" s="2" t="n">
        <v>11.6247436108719</v>
      </c>
      <c r="G8907" s="2" t="n">
        <v>13.0167799933158</v>
      </c>
      <c r="H8907" s="1" t="n">
        <v>13.823545970235</v>
      </c>
      <c r="I8907" s="1" t="n">
        <v>15.5104864913263</v>
      </c>
      <c r="J8907" s="1" t="n">
        <v>17.2907060383157</v>
      </c>
      <c r="K8907" s="1" t="n">
        <v>18.3972946932942</v>
      </c>
      <c r="L8907" s="1" t="n">
        <v>17.5354529112844</v>
      </c>
      <c r="M8907" s="58" t="n">
        <f aca="false">+MAX(B8907:L8907)</f>
        <v>18.3972946932942</v>
      </c>
      <c r="N8907" s="58" t="n">
        <f aca="false">+MIN(B8907:L8907)</f>
        <v>10</v>
      </c>
      <c r="O8907" s="59" t="n">
        <f aca="false">+IF(M8907&lt;$E$9,IF(N8907&gt;$E$10,MAX((L8907-$E$8),0)),0)</f>
        <v>0</v>
      </c>
      <c r="P8907" s="60" t="n">
        <f aca="false">+IF(M8907&lt;$E$9,IF(N8907&gt;$E$10,MAX(($E$8-L8907),0)),0)</f>
        <v>0</v>
      </c>
      <c r="Q8907" s="59" t="n">
        <f aca="false">+IF(M8907&gt;=$E$9,OR(N8907&lt;=$E$10,1,0))</f>
        <v>1</v>
      </c>
      <c r="R8907" s="59" t="n">
        <f aca="false">+IF(Q8907=TRUE(),MAX((L8907-10),0),0)</f>
        <v>7.53545291128439</v>
      </c>
      <c r="S8907" s="59" t="n">
        <f aca="false">+IF(Q8907=TRUE(),MAX((10-L8907),0),0)</f>
        <v>0</v>
      </c>
    </row>
    <row r="8908" customFormat="false" ht="15.75" hidden="false" customHeight="false" outlineLevel="0" collapsed="false">
      <c r="A8908" s="1" t="n">
        <v>8877</v>
      </c>
      <c r="B8908" s="2" t="n">
        <v>10</v>
      </c>
      <c r="C8908" s="2" t="n">
        <v>10.1027673490193</v>
      </c>
      <c r="D8908" s="2" t="n">
        <v>10.0739575028424</v>
      </c>
      <c r="E8908" s="2" t="n">
        <v>10.5451194207859</v>
      </c>
      <c r="F8908" s="2" t="n">
        <v>10.1617614025838</v>
      </c>
      <c r="G8908" s="2" t="n">
        <v>10.0807142233073</v>
      </c>
      <c r="H8908" s="1" t="n">
        <v>10.2157900060686</v>
      </c>
      <c r="I8908" s="1" t="n">
        <v>9.23469111711651</v>
      </c>
      <c r="J8908" s="1" t="n">
        <v>10.4780978346993</v>
      </c>
      <c r="K8908" s="1" t="n">
        <v>11.3892129944344</v>
      </c>
      <c r="L8908" s="1" t="n">
        <v>12.3900047407607</v>
      </c>
      <c r="M8908" s="58" t="n">
        <f aca="false">+MAX(B8908:L8908)</f>
        <v>12.3900047407607</v>
      </c>
      <c r="N8908" s="58" t="n">
        <f aca="false">+MIN(B8908:L8908)</f>
        <v>9.23469111711651</v>
      </c>
      <c r="O8908" s="59" t="n">
        <f aca="false">+IF(M8908&lt;$E$9,IF(N8908&gt;$E$10,MAX((L8908-$E$8),0)),0)</f>
        <v>2.39000474076065</v>
      </c>
      <c r="P8908" s="60" t="n">
        <f aca="false">+IF(M8908&lt;$E$9,IF(N8908&gt;$E$10,MAX(($E$8-L8908),0)),0)</f>
        <v>0</v>
      </c>
      <c r="Q8908" s="59" t="n">
        <f aca="false">+IF(M8908&gt;=$E$9,OR(N8908&lt;=$E$10,1,0))</f>
        <v>0</v>
      </c>
      <c r="R8908" s="59" t="n">
        <f aca="false">+IF(Q8908=TRUE(),MAX((L8908-10),0),0)</f>
        <v>0</v>
      </c>
      <c r="S8908" s="59" t="n">
        <f aca="false">+IF(Q8908=TRUE(),MAX((10-L8908),0),0)</f>
        <v>0</v>
      </c>
    </row>
    <row r="8909" customFormat="false" ht="15.75" hidden="false" customHeight="false" outlineLevel="0" collapsed="false">
      <c r="A8909" s="1" t="n">
        <v>8878</v>
      </c>
      <c r="B8909" s="2" t="n">
        <v>10</v>
      </c>
      <c r="C8909" s="2" t="n">
        <v>11.3353150005576</v>
      </c>
      <c r="D8909" s="2" t="n">
        <v>11.538321527713</v>
      </c>
      <c r="E8909" s="2" t="n">
        <v>11.2414343190069</v>
      </c>
      <c r="F8909" s="2" t="n">
        <v>11.2737492696815</v>
      </c>
      <c r="G8909" s="2" t="n">
        <v>10.9184437057729</v>
      </c>
      <c r="H8909" s="1" t="n">
        <v>9.92269964877499</v>
      </c>
      <c r="I8909" s="1" t="n">
        <v>11.0354509629569</v>
      </c>
      <c r="J8909" s="1" t="n">
        <v>11.562156325916</v>
      </c>
      <c r="K8909" s="1" t="n">
        <v>11.8239334878607</v>
      </c>
      <c r="L8909" s="1" t="n">
        <v>12.4007748864151</v>
      </c>
      <c r="M8909" s="58" t="n">
        <f aca="false">+MAX(B8909:L8909)</f>
        <v>12.4007748864151</v>
      </c>
      <c r="N8909" s="58" t="n">
        <f aca="false">+MIN(B8909:L8909)</f>
        <v>9.92269964877499</v>
      </c>
      <c r="O8909" s="59" t="n">
        <f aca="false">+IF(M8909&lt;$E$9,IF(N8909&gt;$E$10,MAX((L8909-$E$8),0)),0)</f>
        <v>2.40077488641513</v>
      </c>
      <c r="P8909" s="60" t="n">
        <f aca="false">+IF(M8909&lt;$E$9,IF(N8909&gt;$E$10,MAX(($E$8-L8909),0)),0)</f>
        <v>0</v>
      </c>
      <c r="Q8909" s="59" t="n">
        <f aca="false">+IF(M8909&gt;=$E$9,OR(N8909&lt;=$E$10,1,0))</f>
        <v>0</v>
      </c>
      <c r="R8909" s="59" t="n">
        <f aca="false">+IF(Q8909=TRUE(),MAX((L8909-10),0),0)</f>
        <v>0</v>
      </c>
      <c r="S8909" s="59" t="n">
        <f aca="false">+IF(Q8909=TRUE(),MAX((10-L8909),0),0)</f>
        <v>0</v>
      </c>
    </row>
    <row r="8910" customFormat="false" ht="15.75" hidden="false" customHeight="false" outlineLevel="0" collapsed="false">
      <c r="A8910" s="1" t="n">
        <v>8879</v>
      </c>
      <c r="B8910" s="2" t="n">
        <v>10</v>
      </c>
      <c r="C8910" s="2" t="n">
        <v>10.9012112669186</v>
      </c>
      <c r="D8910" s="2" t="n">
        <v>11.3179717962131</v>
      </c>
      <c r="E8910" s="2" t="n">
        <v>12.1653763483869</v>
      </c>
      <c r="F8910" s="2" t="n">
        <v>12.5086998905636</v>
      </c>
      <c r="G8910" s="2" t="n">
        <v>11.3682357825726</v>
      </c>
      <c r="H8910" s="1" t="n">
        <v>11.2019303193338</v>
      </c>
      <c r="I8910" s="1" t="n">
        <v>11.616083188242</v>
      </c>
      <c r="J8910" s="1" t="n">
        <v>10.9856853927565</v>
      </c>
      <c r="K8910" s="1" t="n">
        <v>10.7703641051252</v>
      </c>
      <c r="L8910" s="1" t="n">
        <v>10.9712435111405</v>
      </c>
      <c r="M8910" s="58" t="n">
        <f aca="false">+MAX(B8910:L8910)</f>
        <v>12.5086998905636</v>
      </c>
      <c r="N8910" s="58" t="n">
        <f aca="false">+MIN(B8910:L8910)</f>
        <v>10</v>
      </c>
      <c r="O8910" s="59" t="n">
        <f aca="false">+IF(M8910&lt;$E$9,IF(N8910&gt;$E$10,MAX((L8910-$E$8),0)),0)</f>
        <v>0.971243511140518</v>
      </c>
      <c r="P8910" s="60" t="n">
        <f aca="false">+IF(M8910&lt;$E$9,IF(N8910&gt;$E$10,MAX(($E$8-L8910),0)),0)</f>
        <v>0</v>
      </c>
      <c r="Q8910" s="59" t="n">
        <f aca="false">+IF(M8910&gt;=$E$9,OR(N8910&lt;=$E$10,1,0))</f>
        <v>0</v>
      </c>
      <c r="R8910" s="59" t="n">
        <f aca="false">+IF(Q8910=TRUE(),MAX((L8910-10),0),0)</f>
        <v>0</v>
      </c>
      <c r="S8910" s="59" t="n">
        <f aca="false">+IF(Q8910=TRUE(),MAX((10-L8910),0),0)</f>
        <v>0</v>
      </c>
    </row>
    <row r="8911" customFormat="false" ht="15.75" hidden="false" customHeight="false" outlineLevel="0" collapsed="false">
      <c r="A8911" s="1" t="n">
        <v>8880</v>
      </c>
      <c r="B8911" s="2" t="n">
        <v>10</v>
      </c>
      <c r="C8911" s="2" t="n">
        <v>9.32370255023146</v>
      </c>
      <c r="D8911" s="2" t="n">
        <v>9.53911957614469</v>
      </c>
      <c r="E8911" s="2" t="n">
        <v>8.80632569231601</v>
      </c>
      <c r="F8911" s="2" t="n">
        <v>8.20934498677941</v>
      </c>
      <c r="G8911" s="2" t="n">
        <v>8.09466640591815</v>
      </c>
      <c r="H8911" s="1" t="n">
        <v>7.9621277555077</v>
      </c>
      <c r="I8911" s="1" t="n">
        <v>8.64443577714079</v>
      </c>
      <c r="J8911" s="1" t="n">
        <v>9.14618559053032</v>
      </c>
      <c r="K8911" s="1" t="n">
        <v>9.09086242091448</v>
      </c>
      <c r="L8911" s="1" t="n">
        <v>9.88151277839262</v>
      </c>
      <c r="M8911" s="58" t="n">
        <f aca="false">+MAX(B8911:L8911)</f>
        <v>10</v>
      </c>
      <c r="N8911" s="58" t="n">
        <f aca="false">+MIN(B8911:L8911)</f>
        <v>7.9621277555077</v>
      </c>
      <c r="O8911" s="59" t="n">
        <f aca="false">+IF(M8911&lt;$E$9,IF(N8911&gt;$E$10,MAX((L8911-$E$8),0)),0)</f>
        <v>0</v>
      </c>
      <c r="P8911" s="60" t="n">
        <f aca="false">+IF(M8911&lt;$E$9,IF(N8911&gt;$E$10,MAX(($E$8-L8911),0)),0)</f>
        <v>0.118487221607376</v>
      </c>
      <c r="Q8911" s="59" t="n">
        <f aca="false">+IF(M8911&gt;=$E$9,OR(N8911&lt;=$E$10,1,0))</f>
        <v>0</v>
      </c>
      <c r="R8911" s="59" t="n">
        <f aca="false">+IF(Q8911=TRUE(),MAX((L8911-10),0),0)</f>
        <v>0</v>
      </c>
      <c r="S8911" s="59" t="n">
        <f aca="false">+IF(Q8911=TRUE(),MAX((10-L8911),0),0)</f>
        <v>0</v>
      </c>
    </row>
    <row r="8912" customFormat="false" ht="15.75" hidden="false" customHeight="false" outlineLevel="0" collapsed="false">
      <c r="A8912" s="1" t="n">
        <v>8881</v>
      </c>
      <c r="B8912" s="2" t="n">
        <v>10</v>
      </c>
      <c r="C8912" s="2" t="n">
        <v>10.0123196156776</v>
      </c>
      <c r="D8912" s="2" t="n">
        <v>10.5324476686873</v>
      </c>
      <c r="E8912" s="2" t="n">
        <v>11.4966686060662</v>
      </c>
      <c r="F8912" s="2" t="n">
        <v>11.9256849914315</v>
      </c>
      <c r="G8912" s="2" t="n">
        <v>12.3617611753924</v>
      </c>
      <c r="H8912" s="1" t="n">
        <v>12.3631708860613</v>
      </c>
      <c r="I8912" s="1" t="n">
        <v>12.5304817459822</v>
      </c>
      <c r="J8912" s="1" t="n">
        <v>12.2179187757188</v>
      </c>
      <c r="K8912" s="1" t="n">
        <v>12.2708758048104</v>
      </c>
      <c r="L8912" s="1" t="n">
        <v>12.4914299276405</v>
      </c>
      <c r="M8912" s="58" t="n">
        <f aca="false">+MAX(B8912:L8912)</f>
        <v>12.5304817459822</v>
      </c>
      <c r="N8912" s="58" t="n">
        <f aca="false">+MIN(B8912:L8912)</f>
        <v>10</v>
      </c>
      <c r="O8912" s="59" t="n">
        <f aca="false">+IF(M8912&lt;$E$9,IF(N8912&gt;$E$10,MAX((L8912-$E$8),0)),0)</f>
        <v>2.49142992764049</v>
      </c>
      <c r="P8912" s="60" t="n">
        <f aca="false">+IF(M8912&lt;$E$9,IF(N8912&gt;$E$10,MAX(($E$8-L8912),0)),0)</f>
        <v>0</v>
      </c>
      <c r="Q8912" s="59" t="n">
        <f aca="false">+IF(M8912&gt;=$E$9,OR(N8912&lt;=$E$10,1,0))</f>
        <v>0</v>
      </c>
      <c r="R8912" s="59" t="n">
        <f aca="false">+IF(Q8912=TRUE(),MAX((L8912-10),0),0)</f>
        <v>0</v>
      </c>
      <c r="S8912" s="59" t="n">
        <f aca="false">+IF(Q8912=TRUE(),MAX((10-L8912),0),0)</f>
        <v>0</v>
      </c>
    </row>
    <row r="8913" customFormat="false" ht="15.75" hidden="false" customHeight="false" outlineLevel="0" collapsed="false">
      <c r="A8913" s="1" t="n">
        <v>8882</v>
      </c>
      <c r="B8913" s="2" t="n">
        <v>10</v>
      </c>
      <c r="C8913" s="2" t="n">
        <v>10.0880863913118</v>
      </c>
      <c r="D8913" s="2" t="n">
        <v>9.95342566996514</v>
      </c>
      <c r="E8913" s="2" t="n">
        <v>10.3435432090945</v>
      </c>
      <c r="F8913" s="2" t="n">
        <v>9.58901691220286</v>
      </c>
      <c r="G8913" s="2" t="n">
        <v>9.70556811301852</v>
      </c>
      <c r="H8913" s="1" t="n">
        <v>9.93746395590847</v>
      </c>
      <c r="I8913" s="1" t="n">
        <v>9.96315996465782</v>
      </c>
      <c r="J8913" s="1" t="n">
        <v>10.215965948511</v>
      </c>
      <c r="K8913" s="1" t="n">
        <v>9.51992996933219</v>
      </c>
      <c r="L8913" s="1" t="n">
        <v>9.44540903849168</v>
      </c>
      <c r="M8913" s="58" t="n">
        <f aca="false">+MAX(B8913:L8913)</f>
        <v>10.3435432090945</v>
      </c>
      <c r="N8913" s="58" t="n">
        <f aca="false">+MIN(B8913:L8913)</f>
        <v>9.44540903849168</v>
      </c>
      <c r="O8913" s="59" t="n">
        <f aca="false">+IF(M8913&lt;$E$9,IF(N8913&gt;$E$10,MAX((L8913-$E$8),0)),0)</f>
        <v>0</v>
      </c>
      <c r="P8913" s="60" t="n">
        <f aca="false">+IF(M8913&lt;$E$9,IF(N8913&gt;$E$10,MAX(($E$8-L8913),0)),0)</f>
        <v>0.554590961508323</v>
      </c>
      <c r="Q8913" s="59" t="n">
        <f aca="false">+IF(M8913&gt;=$E$9,OR(N8913&lt;=$E$10,1,0))</f>
        <v>0</v>
      </c>
      <c r="R8913" s="59" t="n">
        <f aca="false">+IF(Q8913=TRUE(),MAX((L8913-10),0),0)</f>
        <v>0</v>
      </c>
      <c r="S8913" s="59" t="n">
        <f aca="false">+IF(Q8913=TRUE(),MAX((10-L8913),0),0)</f>
        <v>0</v>
      </c>
    </row>
    <row r="8914" customFormat="false" ht="15.75" hidden="false" customHeight="false" outlineLevel="0" collapsed="false">
      <c r="A8914" s="1" t="n">
        <v>8883</v>
      </c>
      <c r="B8914" s="2" t="n">
        <v>10</v>
      </c>
      <c r="C8914" s="2" t="n">
        <v>10.8122017107177</v>
      </c>
      <c r="D8914" s="2" t="n">
        <v>10.9274379483164</v>
      </c>
      <c r="E8914" s="2" t="n">
        <v>10.8278019949904</v>
      </c>
      <c r="F8914" s="2" t="n">
        <v>10.5350130547398</v>
      </c>
      <c r="G8914" s="2" t="n">
        <v>11.1115111698967</v>
      </c>
      <c r="H8914" s="1" t="n">
        <v>11.1975354455751</v>
      </c>
      <c r="I8914" s="1" t="n">
        <v>11.3871668207755</v>
      </c>
      <c r="J8914" s="1" t="n">
        <v>11.7565109493248</v>
      </c>
      <c r="K8914" s="1" t="n">
        <v>12.9936710170631</v>
      </c>
      <c r="L8914" s="1" t="n">
        <v>12.4935630006336</v>
      </c>
      <c r="M8914" s="58" t="n">
        <f aca="false">+MAX(B8914:L8914)</f>
        <v>12.9936710170631</v>
      </c>
      <c r="N8914" s="58" t="n">
        <f aca="false">+MIN(B8914:L8914)</f>
        <v>10</v>
      </c>
      <c r="O8914" s="59" t="n">
        <f aca="false">+IF(M8914&lt;$E$9,IF(N8914&gt;$E$10,MAX((L8914-$E$8),0)),0)</f>
        <v>2.49356300063363</v>
      </c>
      <c r="P8914" s="60" t="n">
        <f aca="false">+IF(M8914&lt;$E$9,IF(N8914&gt;$E$10,MAX(($E$8-L8914),0)),0)</f>
        <v>0</v>
      </c>
      <c r="Q8914" s="59" t="n">
        <f aca="false">+IF(M8914&gt;=$E$9,OR(N8914&lt;=$E$10,1,0))</f>
        <v>0</v>
      </c>
      <c r="R8914" s="59" t="n">
        <f aca="false">+IF(Q8914=TRUE(),MAX((L8914-10),0),0)</f>
        <v>0</v>
      </c>
      <c r="S8914" s="59" t="n">
        <f aca="false">+IF(Q8914=TRUE(),MAX((10-L8914),0),0)</f>
        <v>0</v>
      </c>
    </row>
    <row r="8915" customFormat="false" ht="15.75" hidden="false" customHeight="false" outlineLevel="0" collapsed="false">
      <c r="A8915" s="1" t="n">
        <v>8884</v>
      </c>
      <c r="B8915" s="2" t="n">
        <v>10</v>
      </c>
      <c r="C8915" s="2" t="n">
        <v>10.1007462004706</v>
      </c>
      <c r="D8915" s="2" t="n">
        <v>11.0719039844516</v>
      </c>
      <c r="E8915" s="2" t="n">
        <v>11.5675107261169</v>
      </c>
      <c r="F8915" s="2" t="n">
        <v>10.2292927279852</v>
      </c>
      <c r="G8915" s="2" t="n">
        <v>10.4687158051204</v>
      </c>
      <c r="H8915" s="1" t="n">
        <v>10.3947794919823</v>
      </c>
      <c r="I8915" s="1" t="n">
        <v>10.1020556577661</v>
      </c>
      <c r="J8915" s="1" t="n">
        <v>10.7860041840468</v>
      </c>
      <c r="K8915" s="1" t="n">
        <v>9.85601068568207</v>
      </c>
      <c r="L8915" s="1" t="n">
        <v>9.71056742408176</v>
      </c>
      <c r="M8915" s="58" t="n">
        <f aca="false">+MAX(B8915:L8915)</f>
        <v>11.5675107261169</v>
      </c>
      <c r="N8915" s="58" t="n">
        <f aca="false">+MIN(B8915:L8915)</f>
        <v>9.71056742408176</v>
      </c>
      <c r="O8915" s="59" t="n">
        <f aca="false">+IF(M8915&lt;$E$9,IF(N8915&gt;$E$10,MAX((L8915-$E$8),0)),0)</f>
        <v>0</v>
      </c>
      <c r="P8915" s="60" t="n">
        <f aca="false">+IF(M8915&lt;$E$9,IF(N8915&gt;$E$10,MAX(($E$8-L8915),0)),0)</f>
        <v>0.289432575918244</v>
      </c>
      <c r="Q8915" s="59" t="n">
        <f aca="false">+IF(M8915&gt;=$E$9,OR(N8915&lt;=$E$10,1,0))</f>
        <v>0</v>
      </c>
      <c r="R8915" s="59" t="n">
        <f aca="false">+IF(Q8915=TRUE(),MAX((L8915-10),0),0)</f>
        <v>0</v>
      </c>
      <c r="S8915" s="59" t="n">
        <f aca="false">+IF(Q8915=TRUE(),MAX((10-L8915),0),0)</f>
        <v>0</v>
      </c>
    </row>
    <row r="8916" customFormat="false" ht="15.75" hidden="false" customHeight="false" outlineLevel="0" collapsed="false">
      <c r="A8916" s="1" t="n">
        <v>8885</v>
      </c>
      <c r="B8916" s="2" t="n">
        <v>10</v>
      </c>
      <c r="C8916" s="2" t="n">
        <v>9.06378707702977</v>
      </c>
      <c r="D8916" s="2" t="n">
        <v>9.16570320428745</v>
      </c>
      <c r="E8916" s="2" t="n">
        <v>9.33942706998255</v>
      </c>
      <c r="F8916" s="2" t="n">
        <v>8.77108452549353</v>
      </c>
      <c r="G8916" s="2" t="n">
        <v>8.69605367500637</v>
      </c>
      <c r="H8916" s="1" t="n">
        <v>8.37746291117604</v>
      </c>
      <c r="I8916" s="1" t="n">
        <v>8.58842271843043</v>
      </c>
      <c r="J8916" s="1" t="n">
        <v>9.0949031021905</v>
      </c>
      <c r="K8916" s="1" t="n">
        <v>8.74816713538512</v>
      </c>
      <c r="L8916" s="1" t="n">
        <v>8.4416493671952</v>
      </c>
      <c r="M8916" s="58" t="n">
        <f aca="false">+MAX(B8916:L8916)</f>
        <v>10</v>
      </c>
      <c r="N8916" s="58" t="n">
        <f aca="false">+MIN(B8916:L8916)</f>
        <v>8.37746291117604</v>
      </c>
      <c r="O8916" s="59" t="n">
        <f aca="false">+IF(M8916&lt;$E$9,IF(N8916&gt;$E$10,MAX((L8916-$E$8),0)),0)</f>
        <v>0</v>
      </c>
      <c r="P8916" s="60" t="n">
        <f aca="false">+IF(M8916&lt;$E$9,IF(N8916&gt;$E$10,MAX(($E$8-L8916),0)),0)</f>
        <v>1.5583506328048</v>
      </c>
      <c r="Q8916" s="59" t="n">
        <f aca="false">+IF(M8916&gt;=$E$9,OR(N8916&lt;=$E$10,1,0))</f>
        <v>0</v>
      </c>
      <c r="R8916" s="59" t="n">
        <f aca="false">+IF(Q8916=TRUE(),MAX((L8916-10),0),0)</f>
        <v>0</v>
      </c>
      <c r="S8916" s="59" t="n">
        <f aca="false">+IF(Q8916=TRUE(),MAX((10-L8916),0),0)</f>
        <v>0</v>
      </c>
    </row>
    <row r="8917" customFormat="false" ht="15.75" hidden="false" customHeight="false" outlineLevel="0" collapsed="false">
      <c r="A8917" s="1" t="n">
        <v>8886</v>
      </c>
      <c r="B8917" s="2" t="n">
        <v>10</v>
      </c>
      <c r="C8917" s="2" t="n">
        <v>10.0874514953381</v>
      </c>
      <c r="D8917" s="2" t="n">
        <v>10.0571074914231</v>
      </c>
      <c r="E8917" s="2" t="n">
        <v>10.3621674532914</v>
      </c>
      <c r="F8917" s="2" t="n">
        <v>10.3283846359163</v>
      </c>
      <c r="G8917" s="2" t="n">
        <v>10.0525561135243</v>
      </c>
      <c r="H8917" s="1" t="n">
        <v>10.1319351473891</v>
      </c>
      <c r="I8917" s="1" t="n">
        <v>9.77062625067782</v>
      </c>
      <c r="J8917" s="1" t="n">
        <v>9.30534131729548</v>
      </c>
      <c r="K8917" s="1" t="n">
        <v>8.97208405608837</v>
      </c>
      <c r="L8917" s="1" t="n">
        <v>8.03441338320161</v>
      </c>
      <c r="M8917" s="58" t="n">
        <f aca="false">+MAX(B8917:L8917)</f>
        <v>10.3621674532914</v>
      </c>
      <c r="N8917" s="58" t="n">
        <f aca="false">+MIN(B8917:L8917)</f>
        <v>8.03441338320161</v>
      </c>
      <c r="O8917" s="59" t="n">
        <f aca="false">+IF(M8917&lt;$E$9,IF(N8917&gt;$E$10,MAX((L8917-$E$8),0)),0)</f>
        <v>0</v>
      </c>
      <c r="P8917" s="60" t="n">
        <f aca="false">+IF(M8917&lt;$E$9,IF(N8917&gt;$E$10,MAX(($E$8-L8917),0)),0)</f>
        <v>1.96558661679839</v>
      </c>
      <c r="Q8917" s="59" t="n">
        <f aca="false">+IF(M8917&gt;=$E$9,OR(N8917&lt;=$E$10,1,0))</f>
        <v>0</v>
      </c>
      <c r="R8917" s="59" t="n">
        <f aca="false">+IF(Q8917=TRUE(),MAX((L8917-10),0),0)</f>
        <v>0</v>
      </c>
      <c r="S8917" s="59" t="n">
        <f aca="false">+IF(Q8917=TRUE(),MAX((10-L8917),0),0)</f>
        <v>0</v>
      </c>
    </row>
    <row r="8918" customFormat="false" ht="15.75" hidden="false" customHeight="false" outlineLevel="0" collapsed="false">
      <c r="A8918" s="1" t="n">
        <v>8887</v>
      </c>
      <c r="B8918" s="2" t="n">
        <v>10</v>
      </c>
      <c r="C8918" s="2" t="n">
        <v>10.5396070092458</v>
      </c>
      <c r="D8918" s="2" t="n">
        <v>10.1382622877053</v>
      </c>
      <c r="E8918" s="2" t="n">
        <v>10.0202127545414</v>
      </c>
      <c r="F8918" s="2" t="n">
        <v>10.9479098600768</v>
      </c>
      <c r="G8918" s="2" t="n">
        <v>10.3606957051493</v>
      </c>
      <c r="H8918" s="1" t="n">
        <v>10.1899013509196</v>
      </c>
      <c r="I8918" s="1" t="n">
        <v>10.9397461967241</v>
      </c>
      <c r="J8918" s="1" t="n">
        <v>10.1970539360132</v>
      </c>
      <c r="K8918" s="1" t="n">
        <v>9.61242031054122</v>
      </c>
      <c r="L8918" s="1" t="n">
        <v>9.6457818590124</v>
      </c>
      <c r="M8918" s="58" t="n">
        <f aca="false">+MAX(B8918:L8918)</f>
        <v>10.9479098600768</v>
      </c>
      <c r="N8918" s="58" t="n">
        <f aca="false">+MIN(B8918:L8918)</f>
        <v>9.61242031054122</v>
      </c>
      <c r="O8918" s="59" t="n">
        <f aca="false">+IF(M8918&lt;$E$9,IF(N8918&gt;$E$10,MAX((L8918-$E$8),0)),0)</f>
        <v>0</v>
      </c>
      <c r="P8918" s="60" t="n">
        <f aca="false">+IF(M8918&lt;$E$9,IF(N8918&gt;$E$10,MAX(($E$8-L8918),0)),0)</f>
        <v>0.354218140987603</v>
      </c>
      <c r="Q8918" s="59" t="n">
        <f aca="false">+IF(M8918&gt;=$E$9,OR(N8918&lt;=$E$10,1,0))</f>
        <v>0</v>
      </c>
      <c r="R8918" s="59" t="n">
        <f aca="false">+IF(Q8918=TRUE(),MAX((L8918-10),0),0)</f>
        <v>0</v>
      </c>
      <c r="S8918" s="59" t="n">
        <f aca="false">+IF(Q8918=TRUE(),MAX((10-L8918),0),0)</f>
        <v>0</v>
      </c>
    </row>
    <row r="8919" customFormat="false" ht="15.75" hidden="false" customHeight="false" outlineLevel="0" collapsed="false">
      <c r="A8919" s="1" t="n">
        <v>8888</v>
      </c>
      <c r="B8919" s="2" t="n">
        <v>10</v>
      </c>
      <c r="C8919" s="2" t="n">
        <v>9.95975698494268</v>
      </c>
      <c r="D8919" s="2" t="n">
        <v>10.3354888036323</v>
      </c>
      <c r="E8919" s="2" t="n">
        <v>9.75916210187117</v>
      </c>
      <c r="F8919" s="2" t="n">
        <v>9.71973715154704</v>
      </c>
      <c r="G8919" s="2" t="n">
        <v>9.88137880643204</v>
      </c>
      <c r="H8919" s="1" t="n">
        <v>9.1730147575589</v>
      </c>
      <c r="I8919" s="1" t="n">
        <v>9.52280448577881</v>
      </c>
      <c r="J8919" s="1" t="n">
        <v>9.7144807066591</v>
      </c>
      <c r="K8919" s="1" t="n">
        <v>9.32943765304908</v>
      </c>
      <c r="L8919" s="1" t="n">
        <v>9.45990288544959</v>
      </c>
      <c r="M8919" s="58" t="n">
        <f aca="false">+MAX(B8919:L8919)</f>
        <v>10.3354888036323</v>
      </c>
      <c r="N8919" s="58" t="n">
        <f aca="false">+MIN(B8919:L8919)</f>
        <v>9.1730147575589</v>
      </c>
      <c r="O8919" s="59" t="n">
        <f aca="false">+IF(M8919&lt;$E$9,IF(N8919&gt;$E$10,MAX((L8919-$E$8),0)),0)</f>
        <v>0</v>
      </c>
      <c r="P8919" s="60" t="n">
        <f aca="false">+IF(M8919&lt;$E$9,IF(N8919&gt;$E$10,MAX(($E$8-L8919),0)),0)</f>
        <v>0.540097114550408</v>
      </c>
      <c r="Q8919" s="59" t="n">
        <f aca="false">+IF(M8919&gt;=$E$9,OR(N8919&lt;=$E$10,1,0))</f>
        <v>0</v>
      </c>
      <c r="R8919" s="59" t="n">
        <f aca="false">+IF(Q8919=TRUE(),MAX((L8919-10),0),0)</f>
        <v>0</v>
      </c>
      <c r="S8919" s="59" t="n">
        <f aca="false">+IF(Q8919=TRUE(),MAX((10-L8919),0),0)</f>
        <v>0</v>
      </c>
    </row>
    <row r="8920" customFormat="false" ht="15.75" hidden="false" customHeight="false" outlineLevel="0" collapsed="false">
      <c r="A8920" s="1" t="n">
        <v>8889</v>
      </c>
      <c r="B8920" s="2" t="n">
        <v>10</v>
      </c>
      <c r="C8920" s="2" t="n">
        <v>10.0689356878867</v>
      </c>
      <c r="D8920" s="2" t="n">
        <v>10.0090649064577</v>
      </c>
      <c r="E8920" s="2" t="n">
        <v>10.5392659619036</v>
      </c>
      <c r="F8920" s="2" t="n">
        <v>10.8953218243296</v>
      </c>
      <c r="G8920" s="2" t="n">
        <v>11.3401332393739</v>
      </c>
      <c r="H8920" s="1" t="n">
        <v>10.8671617303208</v>
      </c>
      <c r="I8920" s="1" t="n">
        <v>9.62969541346275</v>
      </c>
      <c r="J8920" s="1" t="n">
        <v>9.90225119224045</v>
      </c>
      <c r="K8920" s="1" t="n">
        <v>10.0364346388221</v>
      </c>
      <c r="L8920" s="1" t="n">
        <v>9.93409823596943</v>
      </c>
      <c r="M8920" s="58" t="n">
        <f aca="false">+MAX(B8920:L8920)</f>
        <v>11.3401332393739</v>
      </c>
      <c r="N8920" s="58" t="n">
        <f aca="false">+MIN(B8920:L8920)</f>
        <v>9.62969541346275</v>
      </c>
      <c r="O8920" s="59" t="n">
        <f aca="false">+IF(M8920&lt;$E$9,IF(N8920&gt;$E$10,MAX((L8920-$E$8),0)),0)</f>
        <v>0</v>
      </c>
      <c r="P8920" s="60" t="n">
        <f aca="false">+IF(M8920&lt;$E$9,IF(N8920&gt;$E$10,MAX(($E$8-L8920),0)),0)</f>
        <v>0.0659017640305688</v>
      </c>
      <c r="Q8920" s="59" t="n">
        <f aca="false">+IF(M8920&gt;=$E$9,OR(N8920&lt;=$E$10,1,0))</f>
        <v>0</v>
      </c>
      <c r="R8920" s="59" t="n">
        <f aca="false">+IF(Q8920=TRUE(),MAX((L8920-10),0),0)</f>
        <v>0</v>
      </c>
      <c r="S8920" s="59" t="n">
        <f aca="false">+IF(Q8920=TRUE(),MAX((10-L8920),0),0)</f>
        <v>0</v>
      </c>
    </row>
    <row r="8921" customFormat="false" ht="15.75" hidden="false" customHeight="false" outlineLevel="0" collapsed="false">
      <c r="A8921" s="1" t="n">
        <v>8890</v>
      </c>
      <c r="B8921" s="2" t="n">
        <v>10</v>
      </c>
      <c r="C8921" s="2" t="n">
        <v>10.3792903839332</v>
      </c>
      <c r="D8921" s="2" t="n">
        <v>10.2620557332708</v>
      </c>
      <c r="E8921" s="2" t="n">
        <v>10.4077203469461</v>
      </c>
      <c r="F8921" s="2" t="n">
        <v>10.1982747572679</v>
      </c>
      <c r="G8921" s="2" t="n">
        <v>9.45635812891835</v>
      </c>
      <c r="H8921" s="1" t="n">
        <v>9.95481581449105</v>
      </c>
      <c r="I8921" s="1" t="n">
        <v>10.2703946774823</v>
      </c>
      <c r="J8921" s="1" t="n">
        <v>10.5692162977298</v>
      </c>
      <c r="K8921" s="1" t="n">
        <v>11.0224628630419</v>
      </c>
      <c r="L8921" s="1" t="n">
        <v>11.5459817549528</v>
      </c>
      <c r="M8921" s="58" t="n">
        <f aca="false">+MAX(B8921:L8921)</f>
        <v>11.5459817549528</v>
      </c>
      <c r="N8921" s="58" t="n">
        <f aca="false">+MIN(B8921:L8921)</f>
        <v>9.45635812891835</v>
      </c>
      <c r="O8921" s="59" t="n">
        <f aca="false">+IF(M8921&lt;$E$9,IF(N8921&gt;$E$10,MAX((L8921-$E$8),0)),0)</f>
        <v>1.54598175495282</v>
      </c>
      <c r="P8921" s="60" t="n">
        <f aca="false">+IF(M8921&lt;$E$9,IF(N8921&gt;$E$10,MAX(($E$8-L8921),0)),0)</f>
        <v>0</v>
      </c>
      <c r="Q8921" s="59" t="n">
        <f aca="false">+IF(M8921&gt;=$E$9,OR(N8921&lt;=$E$10,1,0))</f>
        <v>0</v>
      </c>
      <c r="R8921" s="59" t="n">
        <f aca="false">+IF(Q8921=TRUE(),MAX((L8921-10),0),0)</f>
        <v>0</v>
      </c>
      <c r="S8921" s="59" t="n">
        <f aca="false">+IF(Q8921=TRUE(),MAX((10-L8921),0),0)</f>
        <v>0</v>
      </c>
    </row>
    <row r="8922" customFormat="false" ht="15.75" hidden="false" customHeight="false" outlineLevel="0" collapsed="false">
      <c r="A8922" s="1" t="n">
        <v>8891</v>
      </c>
      <c r="B8922" s="2" t="n">
        <v>10</v>
      </c>
      <c r="C8922" s="2" t="n">
        <v>9.97794104150727</v>
      </c>
      <c r="D8922" s="2" t="n">
        <v>9.85607436083077</v>
      </c>
      <c r="E8922" s="2" t="n">
        <v>10.0838835889293</v>
      </c>
      <c r="F8922" s="2" t="n">
        <v>9.7501727885556</v>
      </c>
      <c r="G8922" s="2" t="n">
        <v>9.37109009060739</v>
      </c>
      <c r="H8922" s="1" t="n">
        <v>8.45592944244558</v>
      </c>
      <c r="I8922" s="1" t="n">
        <v>8.00712115159256</v>
      </c>
      <c r="J8922" s="1" t="n">
        <v>8.15987616129018</v>
      </c>
      <c r="K8922" s="1" t="n">
        <v>8.04275244717565</v>
      </c>
      <c r="L8922" s="1" t="n">
        <v>7.50488387754302</v>
      </c>
      <c r="M8922" s="58" t="n">
        <f aca="false">+MAX(B8922:L8922)</f>
        <v>10.0838835889293</v>
      </c>
      <c r="N8922" s="58" t="n">
        <f aca="false">+MIN(B8922:L8922)</f>
        <v>7.50488387754302</v>
      </c>
      <c r="O8922" s="59" t="n">
        <f aca="false">+IF(M8922&lt;$E$9,IF(N8922&gt;$E$10,MAX((L8922-$E$8),0)),0)</f>
        <v>0</v>
      </c>
      <c r="P8922" s="60" t="n">
        <f aca="false">+IF(M8922&lt;$E$9,IF(N8922&gt;$E$10,MAX(($E$8-L8922),0)),0)</f>
        <v>2.49511612245698</v>
      </c>
      <c r="Q8922" s="59" t="n">
        <f aca="false">+IF(M8922&gt;=$E$9,OR(N8922&lt;=$E$10,1,0))</f>
        <v>0</v>
      </c>
      <c r="R8922" s="59" t="n">
        <f aca="false">+IF(Q8922=TRUE(),MAX((L8922-10),0),0)</f>
        <v>0</v>
      </c>
      <c r="S8922" s="59" t="n">
        <f aca="false">+IF(Q8922=TRUE(),MAX((10-L8922),0),0)</f>
        <v>0</v>
      </c>
    </row>
    <row r="8923" customFormat="false" ht="15.75" hidden="false" customHeight="false" outlineLevel="0" collapsed="false">
      <c r="A8923" s="1" t="n">
        <v>8892</v>
      </c>
      <c r="B8923" s="2" t="n">
        <v>10</v>
      </c>
      <c r="C8923" s="2" t="n">
        <v>9.58408748950958</v>
      </c>
      <c r="D8923" s="2" t="n">
        <v>8.85852065880751</v>
      </c>
      <c r="E8923" s="2" t="n">
        <v>9.23775049655392</v>
      </c>
      <c r="F8923" s="2" t="n">
        <v>9.20412467475424</v>
      </c>
      <c r="G8923" s="2" t="n">
        <v>8.93183310408192</v>
      </c>
      <c r="H8923" s="1" t="n">
        <v>9.98386940661006</v>
      </c>
      <c r="I8923" s="1" t="n">
        <v>10.3720024183314</v>
      </c>
      <c r="J8923" s="1" t="n">
        <v>10.3790569191644</v>
      </c>
      <c r="K8923" s="1" t="n">
        <v>11.2092273104526</v>
      </c>
      <c r="L8923" s="1" t="n">
        <v>10.8489283943932</v>
      </c>
      <c r="M8923" s="58" t="n">
        <f aca="false">+MAX(B8923:L8923)</f>
        <v>11.2092273104526</v>
      </c>
      <c r="N8923" s="58" t="n">
        <f aca="false">+MIN(B8923:L8923)</f>
        <v>8.85852065880751</v>
      </c>
      <c r="O8923" s="59" t="n">
        <f aca="false">+IF(M8923&lt;$E$9,IF(N8923&gt;$E$10,MAX((L8923-$E$8),0)),0)</f>
        <v>0.848928394393166</v>
      </c>
      <c r="P8923" s="60" t="n">
        <f aca="false">+IF(M8923&lt;$E$9,IF(N8923&gt;$E$10,MAX(($E$8-L8923),0)),0)</f>
        <v>0</v>
      </c>
      <c r="Q8923" s="59" t="n">
        <f aca="false">+IF(M8923&gt;=$E$9,OR(N8923&lt;=$E$10,1,0))</f>
        <v>0</v>
      </c>
      <c r="R8923" s="59" t="n">
        <f aca="false">+IF(Q8923=TRUE(),MAX((L8923-10),0),0)</f>
        <v>0</v>
      </c>
      <c r="S8923" s="59" t="n">
        <f aca="false">+IF(Q8923=TRUE(),MAX((10-L8923),0),0)</f>
        <v>0</v>
      </c>
    </row>
    <row r="8924" customFormat="false" ht="15.75" hidden="false" customHeight="false" outlineLevel="0" collapsed="false">
      <c r="A8924" s="1" t="n">
        <v>8893</v>
      </c>
      <c r="B8924" s="2" t="n">
        <v>10</v>
      </c>
      <c r="C8924" s="2" t="n">
        <v>9.65675643778556</v>
      </c>
      <c r="D8924" s="2" t="n">
        <v>10.3312091797176</v>
      </c>
      <c r="E8924" s="2" t="n">
        <v>10.3085064466079</v>
      </c>
      <c r="F8924" s="2" t="n">
        <v>9.93769303871518</v>
      </c>
      <c r="G8924" s="2" t="n">
        <v>9.58488912528255</v>
      </c>
      <c r="H8924" s="1" t="n">
        <v>8.77637699976988</v>
      </c>
      <c r="I8924" s="1" t="n">
        <v>8.43858366710455</v>
      </c>
      <c r="J8924" s="1" t="n">
        <v>8.69150071195753</v>
      </c>
      <c r="K8924" s="1" t="n">
        <v>8.95477778008365</v>
      </c>
      <c r="L8924" s="1" t="n">
        <v>8.52023947259609</v>
      </c>
      <c r="M8924" s="58" t="n">
        <f aca="false">+MAX(B8924:L8924)</f>
        <v>10.3312091797176</v>
      </c>
      <c r="N8924" s="58" t="n">
        <f aca="false">+MIN(B8924:L8924)</f>
        <v>8.43858366710455</v>
      </c>
      <c r="O8924" s="59" t="n">
        <f aca="false">+IF(M8924&lt;$E$9,IF(N8924&gt;$E$10,MAX((L8924-$E$8),0)),0)</f>
        <v>0</v>
      </c>
      <c r="P8924" s="60" t="n">
        <f aca="false">+IF(M8924&lt;$E$9,IF(N8924&gt;$E$10,MAX(($E$8-L8924),0)),0)</f>
        <v>1.47976052740391</v>
      </c>
      <c r="Q8924" s="59" t="n">
        <f aca="false">+IF(M8924&gt;=$E$9,OR(N8924&lt;=$E$10,1,0))</f>
        <v>0</v>
      </c>
      <c r="R8924" s="59" t="n">
        <f aca="false">+IF(Q8924=TRUE(),MAX((L8924-10),0),0)</f>
        <v>0</v>
      </c>
      <c r="S8924" s="59" t="n">
        <f aca="false">+IF(Q8924=TRUE(),MAX((10-L8924),0),0)</f>
        <v>0</v>
      </c>
    </row>
    <row r="8925" customFormat="false" ht="15.75" hidden="false" customHeight="false" outlineLevel="0" collapsed="false">
      <c r="A8925" s="1" t="n">
        <v>8894</v>
      </c>
      <c r="B8925" s="2" t="n">
        <v>10</v>
      </c>
      <c r="C8925" s="2" t="n">
        <v>10.4873365828744</v>
      </c>
      <c r="D8925" s="2" t="n">
        <v>10.262473537596</v>
      </c>
      <c r="E8925" s="2" t="n">
        <v>9.2305288083281</v>
      </c>
      <c r="F8925" s="2" t="n">
        <v>8.84907837037458</v>
      </c>
      <c r="G8925" s="2" t="n">
        <v>8.34816358199337</v>
      </c>
      <c r="H8925" s="1" t="n">
        <v>7.75425248362447</v>
      </c>
      <c r="I8925" s="1" t="n">
        <v>7.28492482703682</v>
      </c>
      <c r="J8925" s="1" t="n">
        <v>7.6398220457053</v>
      </c>
      <c r="K8925" s="1" t="n">
        <v>7.9542057263165</v>
      </c>
      <c r="L8925" s="1" t="n">
        <v>7.71153880678141</v>
      </c>
      <c r="M8925" s="58" t="n">
        <f aca="false">+MAX(B8925:L8925)</f>
        <v>10.4873365828744</v>
      </c>
      <c r="N8925" s="58" t="n">
        <f aca="false">+MIN(B8925:L8925)</f>
        <v>7.28492482703682</v>
      </c>
      <c r="O8925" s="59" t="n">
        <f aca="false">+IF(M8925&lt;$E$9,IF(N8925&gt;$E$10,MAX((L8925-$E$8),0)),0)</f>
        <v>0</v>
      </c>
      <c r="P8925" s="60" t="n">
        <f aca="false">+IF(M8925&lt;$E$9,IF(N8925&gt;$E$10,MAX(($E$8-L8925),0)),0)</f>
        <v>2.28846119321859</v>
      </c>
      <c r="Q8925" s="59" t="n">
        <f aca="false">+IF(M8925&gt;=$E$9,OR(N8925&lt;=$E$10,1,0))</f>
        <v>0</v>
      </c>
      <c r="R8925" s="59" t="n">
        <f aca="false">+IF(Q8925=TRUE(),MAX((L8925-10),0),0)</f>
        <v>0</v>
      </c>
      <c r="S8925" s="59" t="n">
        <f aca="false">+IF(Q8925=TRUE(),MAX((10-L8925),0),0)</f>
        <v>0</v>
      </c>
    </row>
    <row r="8926" customFormat="false" ht="15.75" hidden="false" customHeight="false" outlineLevel="0" collapsed="false">
      <c r="A8926" s="1" t="n">
        <v>8895</v>
      </c>
      <c r="B8926" s="2" t="n">
        <v>10</v>
      </c>
      <c r="C8926" s="2" t="n">
        <v>9.80537932365748</v>
      </c>
      <c r="D8926" s="2" t="n">
        <v>9.20801570184928</v>
      </c>
      <c r="E8926" s="2" t="n">
        <v>9.37483617252578</v>
      </c>
      <c r="F8926" s="2" t="n">
        <v>9.65858032207019</v>
      </c>
      <c r="G8926" s="2" t="n">
        <v>10.0743616890061</v>
      </c>
      <c r="H8926" s="1" t="n">
        <v>10.5546926296103</v>
      </c>
      <c r="I8926" s="1" t="n">
        <v>10.2509463685146</v>
      </c>
      <c r="J8926" s="1" t="n">
        <v>9.64865746330377</v>
      </c>
      <c r="K8926" s="1" t="n">
        <v>10.3035860293876</v>
      </c>
      <c r="L8926" s="1" t="n">
        <v>9.4913484449121</v>
      </c>
      <c r="M8926" s="58" t="n">
        <f aca="false">+MAX(B8926:L8926)</f>
        <v>10.5546926296103</v>
      </c>
      <c r="N8926" s="58" t="n">
        <f aca="false">+MIN(B8926:L8926)</f>
        <v>9.20801570184928</v>
      </c>
      <c r="O8926" s="59" t="n">
        <f aca="false">+IF(M8926&lt;$E$9,IF(N8926&gt;$E$10,MAX((L8926-$E$8),0)),0)</f>
        <v>0</v>
      </c>
      <c r="P8926" s="60" t="n">
        <f aca="false">+IF(M8926&lt;$E$9,IF(N8926&gt;$E$10,MAX(($E$8-L8926),0)),0)</f>
        <v>0.5086515550879</v>
      </c>
      <c r="Q8926" s="59" t="n">
        <f aca="false">+IF(M8926&gt;=$E$9,OR(N8926&lt;=$E$10,1,0))</f>
        <v>0</v>
      </c>
      <c r="R8926" s="59" t="n">
        <f aca="false">+IF(Q8926=TRUE(),MAX((L8926-10),0),0)</f>
        <v>0</v>
      </c>
      <c r="S8926" s="59" t="n">
        <f aca="false">+IF(Q8926=TRUE(),MAX((10-L8926),0),0)</f>
        <v>0</v>
      </c>
    </row>
    <row r="8927" customFormat="false" ht="15.75" hidden="false" customHeight="false" outlineLevel="0" collapsed="false">
      <c r="A8927" s="1" t="n">
        <v>8896</v>
      </c>
      <c r="B8927" s="2" t="n">
        <v>10</v>
      </c>
      <c r="C8927" s="2" t="n">
        <v>9.97523715652284</v>
      </c>
      <c r="D8927" s="2" t="n">
        <v>9.17237562485052</v>
      </c>
      <c r="E8927" s="2" t="n">
        <v>8.49383761884802</v>
      </c>
      <c r="F8927" s="2" t="n">
        <v>8.95432457930886</v>
      </c>
      <c r="G8927" s="2" t="n">
        <v>8.69488073456395</v>
      </c>
      <c r="H8927" s="1" t="n">
        <v>9.12820378697392</v>
      </c>
      <c r="I8927" s="1" t="n">
        <v>9.98923504083936</v>
      </c>
      <c r="J8927" s="1" t="n">
        <v>9.40437469676332</v>
      </c>
      <c r="K8927" s="1" t="n">
        <v>9.03682506997493</v>
      </c>
      <c r="L8927" s="1" t="n">
        <v>8.50143488828574</v>
      </c>
      <c r="M8927" s="58" t="n">
        <f aca="false">+MAX(B8927:L8927)</f>
        <v>10</v>
      </c>
      <c r="N8927" s="58" t="n">
        <f aca="false">+MIN(B8927:L8927)</f>
        <v>8.49383761884802</v>
      </c>
      <c r="O8927" s="59" t="n">
        <f aca="false">+IF(M8927&lt;$E$9,IF(N8927&gt;$E$10,MAX((L8927-$E$8),0)),0)</f>
        <v>0</v>
      </c>
      <c r="P8927" s="60" t="n">
        <f aca="false">+IF(M8927&lt;$E$9,IF(N8927&gt;$E$10,MAX(($E$8-L8927),0)),0)</f>
        <v>1.49856511171426</v>
      </c>
      <c r="Q8927" s="59" t="n">
        <f aca="false">+IF(M8927&gt;=$E$9,OR(N8927&lt;=$E$10,1,0))</f>
        <v>0</v>
      </c>
      <c r="R8927" s="59" t="n">
        <f aca="false">+IF(Q8927=TRUE(),MAX((L8927-10),0),0)</f>
        <v>0</v>
      </c>
      <c r="S8927" s="59" t="n">
        <f aca="false">+IF(Q8927=TRUE(),MAX((10-L8927),0),0)</f>
        <v>0</v>
      </c>
    </row>
    <row r="8928" customFormat="false" ht="15.75" hidden="false" customHeight="false" outlineLevel="0" collapsed="false">
      <c r="A8928" s="1" t="n">
        <v>8897</v>
      </c>
      <c r="B8928" s="2" t="n">
        <v>10</v>
      </c>
      <c r="C8928" s="2" t="n">
        <v>10.4569101255172</v>
      </c>
      <c r="D8928" s="2" t="n">
        <v>11.3222689141918</v>
      </c>
      <c r="E8928" s="2" t="n">
        <v>13.0676290733726</v>
      </c>
      <c r="F8928" s="2" t="n">
        <v>12.255303315314</v>
      </c>
      <c r="G8928" s="2" t="n">
        <v>11.7413009189748</v>
      </c>
      <c r="H8928" s="1" t="n">
        <v>11.4661995083571</v>
      </c>
      <c r="I8928" s="1" t="n">
        <v>11.3302136012907</v>
      </c>
      <c r="J8928" s="1" t="n">
        <v>10.479319419617</v>
      </c>
      <c r="K8928" s="1" t="n">
        <v>10.2206504809035</v>
      </c>
      <c r="L8928" s="1" t="n">
        <v>9.94193519353785</v>
      </c>
      <c r="M8928" s="58" t="n">
        <f aca="false">+MAX(B8928:L8928)</f>
        <v>13.0676290733726</v>
      </c>
      <c r="N8928" s="58" t="n">
        <f aca="false">+MIN(B8928:L8928)</f>
        <v>9.94193519353785</v>
      </c>
      <c r="O8928" s="59" t="n">
        <f aca="false">+IF(M8928&lt;$E$9,IF(N8928&gt;$E$10,MAX((L8928-$E$8),0)),0)</f>
        <v>0</v>
      </c>
      <c r="P8928" s="60" t="n">
        <f aca="false">+IF(M8928&lt;$E$9,IF(N8928&gt;$E$10,MAX(($E$8-L8928),0)),0)</f>
        <v>0.0580648064621467</v>
      </c>
      <c r="Q8928" s="59" t="n">
        <f aca="false">+IF(M8928&gt;=$E$9,OR(N8928&lt;=$E$10,1,0))</f>
        <v>0</v>
      </c>
      <c r="R8928" s="59" t="n">
        <f aca="false">+IF(Q8928=TRUE(),MAX((L8928-10),0),0)</f>
        <v>0</v>
      </c>
      <c r="S8928" s="59" t="n">
        <f aca="false">+IF(Q8928=TRUE(),MAX((10-L8928),0),0)</f>
        <v>0</v>
      </c>
    </row>
    <row r="8929" customFormat="false" ht="15.75" hidden="false" customHeight="false" outlineLevel="0" collapsed="false">
      <c r="A8929" s="1" t="n">
        <v>8898</v>
      </c>
      <c r="B8929" s="2" t="n">
        <v>10</v>
      </c>
      <c r="C8929" s="2" t="n">
        <v>10.7756234689906</v>
      </c>
      <c r="D8929" s="2" t="n">
        <v>10.1280414764534</v>
      </c>
      <c r="E8929" s="2" t="n">
        <v>10.7104379687778</v>
      </c>
      <c r="F8929" s="2" t="n">
        <v>9.80708739469554</v>
      </c>
      <c r="G8929" s="2" t="n">
        <v>9.79514873733211</v>
      </c>
      <c r="H8929" s="1" t="n">
        <v>10.8689950503502</v>
      </c>
      <c r="I8929" s="1" t="n">
        <v>10.5927199827287</v>
      </c>
      <c r="J8929" s="1" t="n">
        <v>10.5798930836746</v>
      </c>
      <c r="K8929" s="1" t="n">
        <v>10.4166433651679</v>
      </c>
      <c r="L8929" s="1" t="n">
        <v>10.6713614206879</v>
      </c>
      <c r="M8929" s="58" t="n">
        <f aca="false">+MAX(B8929:L8929)</f>
        <v>10.8689950503502</v>
      </c>
      <c r="N8929" s="58" t="n">
        <f aca="false">+MIN(B8929:L8929)</f>
        <v>9.79514873733211</v>
      </c>
      <c r="O8929" s="59" t="n">
        <f aca="false">+IF(M8929&lt;$E$9,IF(N8929&gt;$E$10,MAX((L8929-$E$8),0)),0)</f>
        <v>0.671361420687946</v>
      </c>
      <c r="P8929" s="60" t="n">
        <f aca="false">+IF(M8929&lt;$E$9,IF(N8929&gt;$E$10,MAX(($E$8-L8929),0)),0)</f>
        <v>0</v>
      </c>
      <c r="Q8929" s="59" t="n">
        <f aca="false">+IF(M8929&gt;=$E$9,OR(N8929&lt;=$E$10,1,0))</f>
        <v>0</v>
      </c>
      <c r="R8929" s="59" t="n">
        <f aca="false">+IF(Q8929=TRUE(),MAX((L8929-10),0),0)</f>
        <v>0</v>
      </c>
      <c r="S8929" s="59" t="n">
        <f aca="false">+IF(Q8929=TRUE(),MAX((10-L8929),0),0)</f>
        <v>0</v>
      </c>
    </row>
    <row r="8930" customFormat="false" ht="15.75" hidden="false" customHeight="false" outlineLevel="0" collapsed="false">
      <c r="A8930" s="1" t="n">
        <v>8899</v>
      </c>
      <c r="B8930" s="2" t="n">
        <v>10</v>
      </c>
      <c r="C8930" s="2" t="n">
        <v>9.73428649105494</v>
      </c>
      <c r="D8930" s="2" t="n">
        <v>9.82228312546787</v>
      </c>
      <c r="E8930" s="2" t="n">
        <v>9.65207534602089</v>
      </c>
      <c r="F8930" s="2" t="n">
        <v>9.14064376311666</v>
      </c>
      <c r="G8930" s="2" t="n">
        <v>9.06402303411385</v>
      </c>
      <c r="H8930" s="1" t="n">
        <v>9.04394648680805</v>
      </c>
      <c r="I8930" s="1" t="n">
        <v>9.66620846571583</v>
      </c>
      <c r="J8930" s="1" t="n">
        <v>9.88959413105231</v>
      </c>
      <c r="K8930" s="1" t="n">
        <v>10.0871532014222</v>
      </c>
      <c r="L8930" s="1" t="n">
        <v>9.48504279649899</v>
      </c>
      <c r="M8930" s="58" t="n">
        <f aca="false">+MAX(B8930:L8930)</f>
        <v>10.0871532014222</v>
      </c>
      <c r="N8930" s="58" t="n">
        <f aca="false">+MIN(B8930:L8930)</f>
        <v>9.04394648680805</v>
      </c>
      <c r="O8930" s="59" t="n">
        <f aca="false">+IF(M8930&lt;$E$9,IF(N8930&gt;$E$10,MAX((L8930-$E$8),0)),0)</f>
        <v>0</v>
      </c>
      <c r="P8930" s="60" t="n">
        <f aca="false">+IF(M8930&lt;$E$9,IF(N8930&gt;$E$10,MAX(($E$8-L8930),0)),0)</f>
        <v>0.514957203501007</v>
      </c>
      <c r="Q8930" s="59" t="n">
        <f aca="false">+IF(M8930&gt;=$E$9,OR(N8930&lt;=$E$10,1,0))</f>
        <v>0</v>
      </c>
      <c r="R8930" s="59" t="n">
        <f aca="false">+IF(Q8930=TRUE(),MAX((L8930-10),0),0)</f>
        <v>0</v>
      </c>
      <c r="S8930" s="59" t="n">
        <f aca="false">+IF(Q8930=TRUE(),MAX((10-L8930),0),0)</f>
        <v>0</v>
      </c>
    </row>
    <row r="8931" customFormat="false" ht="15.75" hidden="false" customHeight="false" outlineLevel="0" collapsed="false">
      <c r="A8931" s="1" t="n">
        <v>8900</v>
      </c>
      <c r="B8931" s="2" t="n">
        <v>10</v>
      </c>
      <c r="C8931" s="2" t="n">
        <v>10.0048598337767</v>
      </c>
      <c r="D8931" s="2" t="n">
        <v>9.61411508641</v>
      </c>
      <c r="E8931" s="2" t="n">
        <v>8.37911286407018</v>
      </c>
      <c r="F8931" s="2" t="n">
        <v>7.99858824688875</v>
      </c>
      <c r="G8931" s="2" t="n">
        <v>8.65805162918127</v>
      </c>
      <c r="H8931" s="1" t="n">
        <v>8.12642678190317</v>
      </c>
      <c r="I8931" s="1" t="n">
        <v>8.3095597961725</v>
      </c>
      <c r="J8931" s="1" t="n">
        <v>8.47817326368878</v>
      </c>
      <c r="K8931" s="1" t="n">
        <v>8.59016930984062</v>
      </c>
      <c r="L8931" s="1" t="n">
        <v>8.31180705483367</v>
      </c>
      <c r="M8931" s="58" t="n">
        <f aca="false">+MAX(B8931:L8931)</f>
        <v>10.0048598337767</v>
      </c>
      <c r="N8931" s="58" t="n">
        <f aca="false">+MIN(B8931:L8931)</f>
        <v>7.99858824688875</v>
      </c>
      <c r="O8931" s="59" t="n">
        <f aca="false">+IF(M8931&lt;$E$9,IF(N8931&gt;$E$10,MAX((L8931-$E$8),0)),0)</f>
        <v>0</v>
      </c>
      <c r="P8931" s="60" t="n">
        <f aca="false">+IF(M8931&lt;$E$9,IF(N8931&gt;$E$10,MAX(($E$8-L8931),0)),0)</f>
        <v>1.68819294516633</v>
      </c>
      <c r="Q8931" s="59" t="n">
        <f aca="false">+IF(M8931&gt;=$E$9,OR(N8931&lt;=$E$10,1,0))</f>
        <v>0</v>
      </c>
      <c r="R8931" s="59" t="n">
        <f aca="false">+IF(Q8931=TRUE(),MAX((L8931-10),0),0)</f>
        <v>0</v>
      </c>
      <c r="S8931" s="59" t="n">
        <f aca="false">+IF(Q8931=TRUE(),MAX((10-L8931),0),0)</f>
        <v>0</v>
      </c>
    </row>
    <row r="8932" customFormat="false" ht="15.75" hidden="false" customHeight="false" outlineLevel="0" collapsed="false">
      <c r="A8932" s="1" t="n">
        <v>8901</v>
      </c>
      <c r="B8932" s="2" t="n">
        <v>10</v>
      </c>
      <c r="C8932" s="2" t="n">
        <v>9.60119012095526</v>
      </c>
      <c r="D8932" s="2" t="n">
        <v>9.26907761286958</v>
      </c>
      <c r="E8932" s="2" t="n">
        <v>9.01784266837624</v>
      </c>
      <c r="F8932" s="2" t="n">
        <v>9.07141787075595</v>
      </c>
      <c r="G8932" s="2" t="n">
        <v>9.11463557625435</v>
      </c>
      <c r="H8932" s="1" t="n">
        <v>8.89055108918888</v>
      </c>
      <c r="I8932" s="1" t="n">
        <v>9.32325343878716</v>
      </c>
      <c r="J8932" s="1" t="n">
        <v>9.03684270818946</v>
      </c>
      <c r="K8932" s="1" t="n">
        <v>10.6185230271561</v>
      </c>
      <c r="L8932" s="1" t="n">
        <v>10.5273325764154</v>
      </c>
      <c r="M8932" s="58" t="n">
        <f aca="false">+MAX(B8932:L8932)</f>
        <v>10.6185230271561</v>
      </c>
      <c r="N8932" s="58" t="n">
        <f aca="false">+MIN(B8932:L8932)</f>
        <v>8.89055108918888</v>
      </c>
      <c r="O8932" s="59" t="n">
        <f aca="false">+IF(M8932&lt;$E$9,IF(N8932&gt;$E$10,MAX((L8932-$E$8),0)),0)</f>
        <v>0.527332576415438</v>
      </c>
      <c r="P8932" s="60" t="n">
        <f aca="false">+IF(M8932&lt;$E$9,IF(N8932&gt;$E$10,MAX(($E$8-L8932),0)),0)</f>
        <v>0</v>
      </c>
      <c r="Q8932" s="59" t="n">
        <f aca="false">+IF(M8932&gt;=$E$9,OR(N8932&lt;=$E$10,1,0))</f>
        <v>0</v>
      </c>
      <c r="R8932" s="59" t="n">
        <f aca="false">+IF(Q8932=TRUE(),MAX((L8932-10),0),0)</f>
        <v>0</v>
      </c>
      <c r="S8932" s="59" t="n">
        <f aca="false">+IF(Q8932=TRUE(),MAX((10-L8932),0),0)</f>
        <v>0</v>
      </c>
    </row>
    <row r="8933" customFormat="false" ht="15.75" hidden="false" customHeight="false" outlineLevel="0" collapsed="false">
      <c r="A8933" s="1" t="n">
        <v>8902</v>
      </c>
      <c r="B8933" s="2" t="n">
        <v>10</v>
      </c>
      <c r="C8933" s="2" t="n">
        <v>11.1941865958774</v>
      </c>
      <c r="D8933" s="2" t="n">
        <v>12.5493667375898</v>
      </c>
      <c r="E8933" s="2" t="n">
        <v>13.1749252070507</v>
      </c>
      <c r="F8933" s="2" t="n">
        <v>13.8013682817586</v>
      </c>
      <c r="G8933" s="2" t="n">
        <v>14.9433964671676</v>
      </c>
      <c r="H8933" s="1" t="n">
        <v>14.8722542632308</v>
      </c>
      <c r="I8933" s="1" t="n">
        <v>15.361724232502</v>
      </c>
      <c r="J8933" s="1" t="n">
        <v>15.5040339024925</v>
      </c>
      <c r="K8933" s="1" t="n">
        <v>14.9112149814929</v>
      </c>
      <c r="L8933" s="1" t="n">
        <v>14.6267843445413</v>
      </c>
      <c r="M8933" s="58" t="n">
        <f aca="false">+MAX(B8933:L8933)</f>
        <v>15.5040339024925</v>
      </c>
      <c r="N8933" s="58" t="n">
        <f aca="false">+MIN(B8933:L8933)</f>
        <v>10</v>
      </c>
      <c r="O8933" s="59" t="n">
        <f aca="false">+IF(M8933&lt;$E$9,IF(N8933&gt;$E$10,MAX((L8933-$E$8),0)),0)</f>
        <v>0</v>
      </c>
      <c r="P8933" s="60" t="n">
        <f aca="false">+IF(M8933&lt;$E$9,IF(N8933&gt;$E$10,MAX(($E$8-L8933),0)),0)</f>
        <v>0</v>
      </c>
      <c r="Q8933" s="59" t="n">
        <f aca="false">+IF(M8933&gt;=$E$9,OR(N8933&lt;=$E$10,1,0))</f>
        <v>1</v>
      </c>
      <c r="R8933" s="59" t="n">
        <f aca="false">+IF(Q8933=TRUE(),MAX((L8933-10),0),0)</f>
        <v>4.62678434454133</v>
      </c>
      <c r="S8933" s="59" t="n">
        <f aca="false">+IF(Q8933=TRUE(),MAX((10-L8933),0),0)</f>
        <v>0</v>
      </c>
    </row>
    <row r="8934" customFormat="false" ht="15.75" hidden="false" customHeight="false" outlineLevel="0" collapsed="false">
      <c r="A8934" s="1" t="n">
        <v>8903</v>
      </c>
      <c r="B8934" s="2" t="n">
        <v>10</v>
      </c>
      <c r="C8934" s="2" t="n">
        <v>9.58139839105801</v>
      </c>
      <c r="D8934" s="2" t="n">
        <v>9.55340897419304</v>
      </c>
      <c r="E8934" s="2" t="n">
        <v>9.4889970180345</v>
      </c>
      <c r="F8934" s="2" t="n">
        <v>8.58588618873863</v>
      </c>
      <c r="G8934" s="2" t="n">
        <v>8.79899067562442</v>
      </c>
      <c r="H8934" s="1" t="n">
        <v>9.07955824757419</v>
      </c>
      <c r="I8934" s="1" t="n">
        <v>9.13763074421765</v>
      </c>
      <c r="J8934" s="1" t="n">
        <v>9.65548343500802</v>
      </c>
      <c r="K8934" s="1" t="n">
        <v>9.94077174508893</v>
      </c>
      <c r="L8934" s="1" t="n">
        <v>10.5541866440589</v>
      </c>
      <c r="M8934" s="58" t="n">
        <f aca="false">+MAX(B8934:L8934)</f>
        <v>10.5541866440589</v>
      </c>
      <c r="N8934" s="58" t="n">
        <f aca="false">+MIN(B8934:L8934)</f>
        <v>8.58588618873863</v>
      </c>
      <c r="O8934" s="59" t="n">
        <f aca="false">+IF(M8934&lt;$E$9,IF(N8934&gt;$E$10,MAX((L8934-$E$8),0)),0)</f>
        <v>0.554186644058881</v>
      </c>
      <c r="P8934" s="60" t="n">
        <f aca="false">+IF(M8934&lt;$E$9,IF(N8934&gt;$E$10,MAX(($E$8-L8934),0)),0)</f>
        <v>0</v>
      </c>
      <c r="Q8934" s="59" t="n">
        <f aca="false">+IF(M8934&gt;=$E$9,OR(N8934&lt;=$E$10,1,0))</f>
        <v>0</v>
      </c>
      <c r="R8934" s="59" t="n">
        <f aca="false">+IF(Q8934=TRUE(),MAX((L8934-10),0),0)</f>
        <v>0</v>
      </c>
      <c r="S8934" s="59" t="n">
        <f aca="false">+IF(Q8934=TRUE(),MAX((10-L8934),0),0)</f>
        <v>0</v>
      </c>
    </row>
    <row r="8935" customFormat="false" ht="15.75" hidden="false" customHeight="false" outlineLevel="0" collapsed="false">
      <c r="A8935" s="1" t="n">
        <v>8904</v>
      </c>
      <c r="B8935" s="2" t="n">
        <v>10</v>
      </c>
      <c r="C8935" s="2" t="n">
        <v>10.5725979899498</v>
      </c>
      <c r="D8935" s="2" t="n">
        <v>10.9416472334705</v>
      </c>
      <c r="E8935" s="2" t="n">
        <v>11.2200643200358</v>
      </c>
      <c r="F8935" s="2" t="n">
        <v>10.7570008722297</v>
      </c>
      <c r="G8935" s="2" t="n">
        <v>11.6629763072119</v>
      </c>
      <c r="H8935" s="1" t="n">
        <v>11.4606052177801</v>
      </c>
      <c r="I8935" s="1" t="n">
        <v>11.7057526931748</v>
      </c>
      <c r="J8935" s="1" t="n">
        <v>12.2191787521917</v>
      </c>
      <c r="K8935" s="1" t="n">
        <v>12.2081628412554</v>
      </c>
      <c r="L8935" s="1" t="n">
        <v>12.7680764591701</v>
      </c>
      <c r="M8935" s="58" t="n">
        <f aca="false">+MAX(B8935:L8935)</f>
        <v>12.7680764591701</v>
      </c>
      <c r="N8935" s="58" t="n">
        <f aca="false">+MIN(B8935:L8935)</f>
        <v>10</v>
      </c>
      <c r="O8935" s="59" t="n">
        <f aca="false">+IF(M8935&lt;$E$9,IF(N8935&gt;$E$10,MAX((L8935-$E$8),0)),0)</f>
        <v>2.76807645917009</v>
      </c>
      <c r="P8935" s="60" t="n">
        <f aca="false">+IF(M8935&lt;$E$9,IF(N8935&gt;$E$10,MAX(($E$8-L8935),0)),0)</f>
        <v>0</v>
      </c>
      <c r="Q8935" s="59" t="n">
        <f aca="false">+IF(M8935&gt;=$E$9,OR(N8935&lt;=$E$10,1,0))</f>
        <v>0</v>
      </c>
      <c r="R8935" s="59" t="n">
        <f aca="false">+IF(Q8935=TRUE(),MAX((L8935-10),0),0)</f>
        <v>0</v>
      </c>
      <c r="S8935" s="59" t="n">
        <f aca="false">+IF(Q8935=TRUE(),MAX((10-L8935),0),0)</f>
        <v>0</v>
      </c>
    </row>
    <row r="8936" customFormat="false" ht="15.75" hidden="false" customHeight="false" outlineLevel="0" collapsed="false">
      <c r="A8936" s="1" t="n">
        <v>8905</v>
      </c>
      <c r="B8936" s="2" t="n">
        <v>10</v>
      </c>
      <c r="C8936" s="2" t="n">
        <v>10.2232723143179</v>
      </c>
      <c r="D8936" s="2" t="n">
        <v>10.5761782538384</v>
      </c>
      <c r="E8936" s="2" t="n">
        <v>10.7692934863462</v>
      </c>
      <c r="F8936" s="2" t="n">
        <v>10.8421940842582</v>
      </c>
      <c r="G8936" s="2" t="n">
        <v>11.0952141992031</v>
      </c>
      <c r="H8936" s="1" t="n">
        <v>11.7878220466384</v>
      </c>
      <c r="I8936" s="1" t="n">
        <v>11.9712168652966</v>
      </c>
      <c r="J8936" s="1" t="n">
        <v>11.146513486003</v>
      </c>
      <c r="K8936" s="1" t="n">
        <v>12.8162471564355</v>
      </c>
      <c r="L8936" s="1" t="n">
        <v>13.7655690139818</v>
      </c>
      <c r="M8936" s="58" t="n">
        <f aca="false">+MAX(B8936:L8936)</f>
        <v>13.7655690139818</v>
      </c>
      <c r="N8936" s="58" t="n">
        <f aca="false">+MIN(B8936:L8936)</f>
        <v>10</v>
      </c>
      <c r="O8936" s="59" t="n">
        <f aca="false">+IF(M8936&lt;$E$9,IF(N8936&gt;$E$10,MAX((L8936-$E$8),0)),0)</f>
        <v>3.76556901398177</v>
      </c>
      <c r="P8936" s="60" t="n">
        <f aca="false">+IF(M8936&lt;$E$9,IF(N8936&gt;$E$10,MAX(($E$8-L8936),0)),0)</f>
        <v>0</v>
      </c>
      <c r="Q8936" s="59" t="n">
        <f aca="false">+IF(M8936&gt;=$E$9,OR(N8936&lt;=$E$10,1,0))</f>
        <v>0</v>
      </c>
      <c r="R8936" s="59" t="n">
        <f aca="false">+IF(Q8936=TRUE(),MAX((L8936-10),0),0)</f>
        <v>0</v>
      </c>
      <c r="S8936" s="59" t="n">
        <f aca="false">+IF(Q8936=TRUE(),MAX((10-L8936),0),0)</f>
        <v>0</v>
      </c>
    </row>
    <row r="8937" customFormat="false" ht="15.75" hidden="false" customHeight="false" outlineLevel="0" collapsed="false">
      <c r="A8937" s="1" t="n">
        <v>8906</v>
      </c>
      <c r="B8937" s="2" t="n">
        <v>10</v>
      </c>
      <c r="C8937" s="2" t="n">
        <v>9.38425304527792</v>
      </c>
      <c r="D8937" s="2" t="n">
        <v>9.17235111923401</v>
      </c>
      <c r="E8937" s="2" t="n">
        <v>9.29464561542848</v>
      </c>
      <c r="F8937" s="2" t="n">
        <v>9.81633661405723</v>
      </c>
      <c r="G8937" s="2" t="n">
        <v>9.11602257933686</v>
      </c>
      <c r="H8937" s="1" t="n">
        <v>10.2722497077639</v>
      </c>
      <c r="I8937" s="1" t="n">
        <v>9.06761758099662</v>
      </c>
      <c r="J8937" s="1" t="n">
        <v>9.90369972925434</v>
      </c>
      <c r="K8937" s="1" t="n">
        <v>10.1405432031716</v>
      </c>
      <c r="L8937" s="1" t="n">
        <v>10.3745406154967</v>
      </c>
      <c r="M8937" s="58" t="n">
        <f aca="false">+MAX(B8937:L8937)</f>
        <v>10.3745406154967</v>
      </c>
      <c r="N8937" s="58" t="n">
        <f aca="false">+MIN(B8937:L8937)</f>
        <v>9.06761758099662</v>
      </c>
      <c r="O8937" s="59" t="n">
        <f aca="false">+IF(M8937&lt;$E$9,IF(N8937&gt;$E$10,MAX((L8937-$E$8),0)),0)</f>
        <v>0.374540615496684</v>
      </c>
      <c r="P8937" s="60" t="n">
        <f aca="false">+IF(M8937&lt;$E$9,IF(N8937&gt;$E$10,MAX(($E$8-L8937),0)),0)</f>
        <v>0</v>
      </c>
      <c r="Q8937" s="59" t="n">
        <f aca="false">+IF(M8937&gt;=$E$9,OR(N8937&lt;=$E$10,1,0))</f>
        <v>0</v>
      </c>
      <c r="R8937" s="59" t="n">
        <f aca="false">+IF(Q8937=TRUE(),MAX((L8937-10),0),0)</f>
        <v>0</v>
      </c>
      <c r="S8937" s="59" t="n">
        <f aca="false">+IF(Q8937=TRUE(),MAX((10-L8937),0),0)</f>
        <v>0</v>
      </c>
    </row>
    <row r="8938" customFormat="false" ht="15.75" hidden="false" customHeight="false" outlineLevel="0" collapsed="false">
      <c r="A8938" s="1" t="n">
        <v>8907</v>
      </c>
      <c r="B8938" s="2" t="n">
        <v>10</v>
      </c>
      <c r="C8938" s="2" t="n">
        <v>9.25422083450451</v>
      </c>
      <c r="D8938" s="2" t="n">
        <v>8.07386605887177</v>
      </c>
      <c r="E8938" s="2" t="n">
        <v>7.73753937473515</v>
      </c>
      <c r="F8938" s="2" t="n">
        <v>7.15884757977671</v>
      </c>
      <c r="G8938" s="2" t="n">
        <v>7.3369942892254</v>
      </c>
      <c r="H8938" s="1" t="n">
        <v>7.35659701330353</v>
      </c>
      <c r="I8938" s="1" t="n">
        <v>7.17310444740732</v>
      </c>
      <c r="J8938" s="1" t="n">
        <v>7.25492060958649</v>
      </c>
      <c r="K8938" s="1" t="n">
        <v>6.62415604422942</v>
      </c>
      <c r="L8938" s="1" t="n">
        <v>6.42505233542812</v>
      </c>
      <c r="M8938" s="58" t="n">
        <f aca="false">+MAX(B8938:L8938)</f>
        <v>10</v>
      </c>
      <c r="N8938" s="58" t="n">
        <f aca="false">+MIN(B8938:L8938)</f>
        <v>6.42505233542812</v>
      </c>
      <c r="O8938" s="59" t="n">
        <f aca="false">+IF(M8938&lt;$E$9,IF(N8938&gt;$E$10,MAX((L8938-$E$8),0)),0)</f>
        <v>0</v>
      </c>
      <c r="P8938" s="60" t="n">
        <f aca="false">+IF(M8938&lt;$E$9,IF(N8938&gt;$E$10,MAX(($E$8-L8938),0)),0)</f>
        <v>3.57494766457188</v>
      </c>
      <c r="Q8938" s="59" t="n">
        <f aca="false">+IF(M8938&gt;=$E$9,OR(N8938&lt;=$E$10,1,0))</f>
        <v>0</v>
      </c>
      <c r="R8938" s="59" t="n">
        <f aca="false">+IF(Q8938=TRUE(),MAX((L8938-10),0),0)</f>
        <v>0</v>
      </c>
      <c r="S8938" s="59" t="n">
        <f aca="false">+IF(Q8938=TRUE(),MAX((10-L8938),0),0)</f>
        <v>0</v>
      </c>
    </row>
    <row r="8939" customFormat="false" ht="15.75" hidden="false" customHeight="false" outlineLevel="0" collapsed="false">
      <c r="A8939" s="1" t="n">
        <v>8908</v>
      </c>
      <c r="B8939" s="2" t="n">
        <v>10</v>
      </c>
      <c r="C8939" s="2" t="n">
        <v>9.67556946217741</v>
      </c>
      <c r="D8939" s="2" t="n">
        <v>9.39254914069166</v>
      </c>
      <c r="E8939" s="2" t="n">
        <v>9.16951849272741</v>
      </c>
      <c r="F8939" s="2" t="n">
        <v>9.76958039127655</v>
      </c>
      <c r="G8939" s="2" t="n">
        <v>9.08642419632251</v>
      </c>
      <c r="H8939" s="1" t="n">
        <v>9.11599192960128</v>
      </c>
      <c r="I8939" s="1" t="n">
        <v>9.12099071378575</v>
      </c>
      <c r="J8939" s="1" t="n">
        <v>9.21293189366511</v>
      </c>
      <c r="K8939" s="1" t="n">
        <v>9.36332397355127</v>
      </c>
      <c r="L8939" s="1" t="n">
        <v>9.97583592035445</v>
      </c>
      <c r="M8939" s="58" t="n">
        <f aca="false">+MAX(B8939:L8939)</f>
        <v>10</v>
      </c>
      <c r="N8939" s="58" t="n">
        <f aca="false">+MIN(B8939:L8939)</f>
        <v>9.08642419632251</v>
      </c>
      <c r="O8939" s="59" t="n">
        <f aca="false">+IF(M8939&lt;$E$9,IF(N8939&gt;$E$10,MAX((L8939-$E$8),0)),0)</f>
        <v>0</v>
      </c>
      <c r="P8939" s="60" t="n">
        <f aca="false">+IF(M8939&lt;$E$9,IF(N8939&gt;$E$10,MAX(($E$8-L8939),0)),0)</f>
        <v>0.0241640796455531</v>
      </c>
      <c r="Q8939" s="59" t="n">
        <f aca="false">+IF(M8939&gt;=$E$9,OR(N8939&lt;=$E$10,1,0))</f>
        <v>0</v>
      </c>
      <c r="R8939" s="59" t="n">
        <f aca="false">+IF(Q8939=TRUE(),MAX((L8939-10),0),0)</f>
        <v>0</v>
      </c>
      <c r="S8939" s="59" t="n">
        <f aca="false">+IF(Q8939=TRUE(),MAX((10-L8939),0),0)</f>
        <v>0</v>
      </c>
    </row>
    <row r="8940" customFormat="false" ht="15.75" hidden="false" customHeight="false" outlineLevel="0" collapsed="false">
      <c r="A8940" s="1" t="n">
        <v>8909</v>
      </c>
      <c r="B8940" s="2" t="n">
        <v>10</v>
      </c>
      <c r="C8940" s="2" t="n">
        <v>11.2387300710888</v>
      </c>
      <c r="D8940" s="2" t="n">
        <v>11.8984854382588</v>
      </c>
      <c r="E8940" s="2" t="n">
        <v>11.8264475354621</v>
      </c>
      <c r="F8940" s="2" t="n">
        <v>11.2208838164728</v>
      </c>
      <c r="G8940" s="2" t="n">
        <v>11.0807260587202</v>
      </c>
      <c r="H8940" s="1" t="n">
        <v>10.7778617454123</v>
      </c>
      <c r="I8940" s="1" t="n">
        <v>10.6095105523794</v>
      </c>
      <c r="J8940" s="1" t="n">
        <v>10.325504527714</v>
      </c>
      <c r="K8940" s="1" t="n">
        <v>9.9246360691121</v>
      </c>
      <c r="L8940" s="1" t="n">
        <v>10.8244907804336</v>
      </c>
      <c r="M8940" s="58" t="n">
        <f aca="false">+MAX(B8940:L8940)</f>
        <v>11.8984854382588</v>
      </c>
      <c r="N8940" s="58" t="n">
        <f aca="false">+MIN(B8940:L8940)</f>
        <v>9.9246360691121</v>
      </c>
      <c r="O8940" s="59" t="n">
        <f aca="false">+IF(M8940&lt;$E$9,IF(N8940&gt;$E$10,MAX((L8940-$E$8),0)),0)</f>
        <v>0.824490780433635</v>
      </c>
      <c r="P8940" s="60" t="n">
        <f aca="false">+IF(M8940&lt;$E$9,IF(N8940&gt;$E$10,MAX(($E$8-L8940),0)),0)</f>
        <v>0</v>
      </c>
      <c r="Q8940" s="59" t="n">
        <f aca="false">+IF(M8940&gt;=$E$9,OR(N8940&lt;=$E$10,1,0))</f>
        <v>0</v>
      </c>
      <c r="R8940" s="59" t="n">
        <f aca="false">+IF(Q8940=TRUE(),MAX((L8940-10),0),0)</f>
        <v>0</v>
      </c>
      <c r="S8940" s="59" t="n">
        <f aca="false">+IF(Q8940=TRUE(),MAX((10-L8940),0),0)</f>
        <v>0</v>
      </c>
    </row>
    <row r="8941" customFormat="false" ht="15.75" hidden="false" customHeight="false" outlineLevel="0" collapsed="false">
      <c r="A8941" s="1" t="n">
        <v>8910</v>
      </c>
      <c r="B8941" s="2" t="n">
        <v>10</v>
      </c>
      <c r="C8941" s="2" t="n">
        <v>11.0352238774597</v>
      </c>
      <c r="D8941" s="2" t="n">
        <v>11.741073577455</v>
      </c>
      <c r="E8941" s="2" t="n">
        <v>11.6317171502538</v>
      </c>
      <c r="F8941" s="2" t="n">
        <v>11.1637002072647</v>
      </c>
      <c r="G8941" s="2" t="n">
        <v>10.5955636844605</v>
      </c>
      <c r="H8941" s="1" t="n">
        <v>10.223988700603</v>
      </c>
      <c r="I8941" s="1" t="n">
        <v>10.3811821257892</v>
      </c>
      <c r="J8941" s="1" t="n">
        <v>9.5596852790427</v>
      </c>
      <c r="K8941" s="1" t="n">
        <v>9.76903661123954</v>
      </c>
      <c r="L8941" s="1" t="n">
        <v>9.54204607387535</v>
      </c>
      <c r="M8941" s="58" t="n">
        <f aca="false">+MAX(B8941:L8941)</f>
        <v>11.741073577455</v>
      </c>
      <c r="N8941" s="58" t="n">
        <f aca="false">+MIN(B8941:L8941)</f>
        <v>9.54204607387535</v>
      </c>
      <c r="O8941" s="59" t="n">
        <f aca="false">+IF(M8941&lt;$E$9,IF(N8941&gt;$E$10,MAX((L8941-$E$8),0)),0)</f>
        <v>0</v>
      </c>
      <c r="P8941" s="60" t="n">
        <f aca="false">+IF(M8941&lt;$E$9,IF(N8941&gt;$E$10,MAX(($E$8-L8941),0)),0)</f>
        <v>0.457953926124654</v>
      </c>
      <c r="Q8941" s="59" t="n">
        <f aca="false">+IF(M8941&gt;=$E$9,OR(N8941&lt;=$E$10,1,0))</f>
        <v>0</v>
      </c>
      <c r="R8941" s="59" t="n">
        <f aca="false">+IF(Q8941=TRUE(),MAX((L8941-10),0),0)</f>
        <v>0</v>
      </c>
      <c r="S8941" s="59" t="n">
        <f aca="false">+IF(Q8941=TRUE(),MAX((10-L8941),0),0)</f>
        <v>0</v>
      </c>
    </row>
    <row r="8942" customFormat="false" ht="15.75" hidden="false" customHeight="false" outlineLevel="0" collapsed="false">
      <c r="A8942" s="1" t="n">
        <v>8911</v>
      </c>
      <c r="B8942" s="2" t="n">
        <v>10</v>
      </c>
      <c r="C8942" s="2" t="n">
        <v>9.96099702115259</v>
      </c>
      <c r="D8942" s="2" t="n">
        <v>9.59242880867281</v>
      </c>
      <c r="E8942" s="2" t="n">
        <v>10.5665775655274</v>
      </c>
      <c r="F8942" s="2" t="n">
        <v>11.403444701146</v>
      </c>
      <c r="G8942" s="2" t="n">
        <v>11.071107469873</v>
      </c>
      <c r="H8942" s="1" t="n">
        <v>10.9955349854043</v>
      </c>
      <c r="I8942" s="1" t="n">
        <v>11.2261037274725</v>
      </c>
      <c r="J8942" s="1" t="n">
        <v>11.4110751193769</v>
      </c>
      <c r="K8942" s="1" t="n">
        <v>10.7802415292868</v>
      </c>
      <c r="L8942" s="1" t="n">
        <v>10.1916503777668</v>
      </c>
      <c r="M8942" s="58" t="n">
        <f aca="false">+MAX(B8942:L8942)</f>
        <v>11.4110751193769</v>
      </c>
      <c r="N8942" s="58" t="n">
        <f aca="false">+MIN(B8942:L8942)</f>
        <v>9.59242880867281</v>
      </c>
      <c r="O8942" s="59" t="n">
        <f aca="false">+IF(M8942&lt;$E$9,IF(N8942&gt;$E$10,MAX((L8942-$E$8),0)),0)</f>
        <v>0.191650377766756</v>
      </c>
      <c r="P8942" s="60" t="n">
        <f aca="false">+IF(M8942&lt;$E$9,IF(N8942&gt;$E$10,MAX(($E$8-L8942),0)),0)</f>
        <v>0</v>
      </c>
      <c r="Q8942" s="59" t="n">
        <f aca="false">+IF(M8942&gt;=$E$9,OR(N8942&lt;=$E$10,1,0))</f>
        <v>0</v>
      </c>
      <c r="R8942" s="59" t="n">
        <f aca="false">+IF(Q8942=TRUE(),MAX((L8942-10),0),0)</f>
        <v>0</v>
      </c>
      <c r="S8942" s="59" t="n">
        <f aca="false">+IF(Q8942=TRUE(),MAX((10-L8942),0),0)</f>
        <v>0</v>
      </c>
    </row>
    <row r="8943" customFormat="false" ht="15.75" hidden="false" customHeight="false" outlineLevel="0" collapsed="false">
      <c r="A8943" s="1" t="n">
        <v>8912</v>
      </c>
      <c r="B8943" s="2" t="n">
        <v>10</v>
      </c>
      <c r="C8943" s="2" t="n">
        <v>9.36953843497213</v>
      </c>
      <c r="D8943" s="2" t="n">
        <v>9.34388471302994</v>
      </c>
      <c r="E8943" s="2" t="n">
        <v>9.0039110041606</v>
      </c>
      <c r="F8943" s="2" t="n">
        <v>8.62388111782206</v>
      </c>
      <c r="G8943" s="2" t="n">
        <v>7.79779647607416</v>
      </c>
      <c r="H8943" s="1" t="n">
        <v>7.64099523567661</v>
      </c>
      <c r="I8943" s="1" t="n">
        <v>8.10838295136703</v>
      </c>
      <c r="J8943" s="1" t="n">
        <v>7.71031229633716</v>
      </c>
      <c r="K8943" s="1" t="n">
        <v>7.51540655576321</v>
      </c>
      <c r="L8943" s="1" t="n">
        <v>7.89638165320841</v>
      </c>
      <c r="M8943" s="58" t="n">
        <f aca="false">+MAX(B8943:L8943)</f>
        <v>10</v>
      </c>
      <c r="N8943" s="58" t="n">
        <f aca="false">+MIN(B8943:L8943)</f>
        <v>7.51540655576321</v>
      </c>
      <c r="O8943" s="59" t="n">
        <f aca="false">+IF(M8943&lt;$E$9,IF(N8943&gt;$E$10,MAX((L8943-$E$8),0)),0)</f>
        <v>0</v>
      </c>
      <c r="P8943" s="60" t="n">
        <f aca="false">+IF(M8943&lt;$E$9,IF(N8943&gt;$E$10,MAX(($E$8-L8943),0)),0)</f>
        <v>2.10361834679159</v>
      </c>
      <c r="Q8943" s="59" t="n">
        <f aca="false">+IF(M8943&gt;=$E$9,OR(N8943&lt;=$E$10,1,0))</f>
        <v>0</v>
      </c>
      <c r="R8943" s="59" t="n">
        <f aca="false">+IF(Q8943=TRUE(),MAX((L8943-10),0),0)</f>
        <v>0</v>
      </c>
      <c r="S8943" s="59" t="n">
        <f aca="false">+IF(Q8943=TRUE(),MAX((10-L8943),0),0)</f>
        <v>0</v>
      </c>
    </row>
    <row r="8944" customFormat="false" ht="15.75" hidden="false" customHeight="false" outlineLevel="0" collapsed="false">
      <c r="A8944" s="1" t="n">
        <v>8913</v>
      </c>
      <c r="B8944" s="2" t="n">
        <v>10</v>
      </c>
      <c r="C8944" s="2" t="n">
        <v>10.8656331729833</v>
      </c>
      <c r="D8944" s="2" t="n">
        <v>10.1294075842393</v>
      </c>
      <c r="E8944" s="2" t="n">
        <v>10.8153792951594</v>
      </c>
      <c r="F8944" s="2" t="n">
        <v>11.1826015578464</v>
      </c>
      <c r="G8944" s="2" t="n">
        <v>11.7711277033487</v>
      </c>
      <c r="H8944" s="1" t="n">
        <v>11.8799035501079</v>
      </c>
      <c r="I8944" s="1" t="n">
        <v>11.3897997761608</v>
      </c>
      <c r="J8944" s="1" t="n">
        <v>10.7564231436276</v>
      </c>
      <c r="K8944" s="1" t="n">
        <v>11.229770852251</v>
      </c>
      <c r="L8944" s="1" t="n">
        <v>11.8167409815727</v>
      </c>
      <c r="M8944" s="58" t="n">
        <f aca="false">+MAX(B8944:L8944)</f>
        <v>11.8799035501079</v>
      </c>
      <c r="N8944" s="58" t="n">
        <f aca="false">+MIN(B8944:L8944)</f>
        <v>10</v>
      </c>
      <c r="O8944" s="59" t="n">
        <f aca="false">+IF(M8944&lt;$E$9,IF(N8944&gt;$E$10,MAX((L8944-$E$8),0)),0)</f>
        <v>1.81674098157266</v>
      </c>
      <c r="P8944" s="60" t="n">
        <f aca="false">+IF(M8944&lt;$E$9,IF(N8944&gt;$E$10,MAX(($E$8-L8944),0)),0)</f>
        <v>0</v>
      </c>
      <c r="Q8944" s="59" t="n">
        <f aca="false">+IF(M8944&gt;=$E$9,OR(N8944&lt;=$E$10,1,0))</f>
        <v>0</v>
      </c>
      <c r="R8944" s="59" t="n">
        <f aca="false">+IF(Q8944=TRUE(),MAX((L8944-10),0),0)</f>
        <v>0</v>
      </c>
      <c r="S8944" s="59" t="n">
        <f aca="false">+IF(Q8944=TRUE(),MAX((10-L8944),0),0)</f>
        <v>0</v>
      </c>
    </row>
    <row r="8945" customFormat="false" ht="15.75" hidden="false" customHeight="false" outlineLevel="0" collapsed="false">
      <c r="A8945" s="1" t="n">
        <v>8914</v>
      </c>
      <c r="B8945" s="2" t="n">
        <v>10</v>
      </c>
      <c r="C8945" s="2" t="n">
        <v>9.38399899210544</v>
      </c>
      <c r="D8945" s="2" t="n">
        <v>9.72234468943607</v>
      </c>
      <c r="E8945" s="2" t="n">
        <v>9.09245601515655</v>
      </c>
      <c r="F8945" s="2" t="n">
        <v>10.0235849065595</v>
      </c>
      <c r="G8945" s="2" t="n">
        <v>9.73324672508356</v>
      </c>
      <c r="H8945" s="1" t="n">
        <v>9.36487099449474</v>
      </c>
      <c r="I8945" s="1" t="n">
        <v>9.27489607877207</v>
      </c>
      <c r="J8945" s="1" t="n">
        <v>9.3550084456237</v>
      </c>
      <c r="K8945" s="1" t="n">
        <v>9.73620419184069</v>
      </c>
      <c r="L8945" s="1" t="n">
        <v>9.40901867107266</v>
      </c>
      <c r="M8945" s="58" t="n">
        <f aca="false">+MAX(B8945:L8945)</f>
        <v>10.0235849065595</v>
      </c>
      <c r="N8945" s="58" t="n">
        <f aca="false">+MIN(B8945:L8945)</f>
        <v>9.09245601515655</v>
      </c>
      <c r="O8945" s="59" t="n">
        <f aca="false">+IF(M8945&lt;$E$9,IF(N8945&gt;$E$10,MAX((L8945-$E$8),0)),0)</f>
        <v>0</v>
      </c>
      <c r="P8945" s="60" t="n">
        <f aca="false">+IF(M8945&lt;$E$9,IF(N8945&gt;$E$10,MAX(($E$8-L8945),0)),0)</f>
        <v>0.590981328927336</v>
      </c>
      <c r="Q8945" s="59" t="n">
        <f aca="false">+IF(M8945&gt;=$E$9,OR(N8945&lt;=$E$10,1,0))</f>
        <v>0</v>
      </c>
      <c r="R8945" s="59" t="n">
        <f aca="false">+IF(Q8945=TRUE(),MAX((L8945-10),0),0)</f>
        <v>0</v>
      </c>
      <c r="S8945" s="59" t="n">
        <f aca="false">+IF(Q8945=TRUE(),MAX((10-L8945),0),0)</f>
        <v>0</v>
      </c>
    </row>
    <row r="8946" customFormat="false" ht="15.75" hidden="false" customHeight="false" outlineLevel="0" collapsed="false">
      <c r="A8946" s="1" t="n">
        <v>8915</v>
      </c>
      <c r="B8946" s="2" t="n">
        <v>10</v>
      </c>
      <c r="C8946" s="2" t="n">
        <v>9.60021981829492</v>
      </c>
      <c r="D8946" s="2" t="n">
        <v>9.27187258255999</v>
      </c>
      <c r="E8946" s="2" t="n">
        <v>8.4779850308545</v>
      </c>
      <c r="F8946" s="2" t="n">
        <v>7.96011134434745</v>
      </c>
      <c r="G8946" s="2" t="n">
        <v>8.30521677480857</v>
      </c>
      <c r="H8946" s="1" t="n">
        <v>8.02586072742582</v>
      </c>
      <c r="I8946" s="1" t="n">
        <v>7.62558466532667</v>
      </c>
      <c r="J8946" s="1" t="n">
        <v>7.2569724796172</v>
      </c>
      <c r="K8946" s="1" t="n">
        <v>6.7921275173715</v>
      </c>
      <c r="L8946" s="1" t="n">
        <v>6.95504517087375</v>
      </c>
      <c r="M8946" s="58" t="n">
        <f aca="false">+MAX(B8946:L8946)</f>
        <v>10</v>
      </c>
      <c r="N8946" s="58" t="n">
        <f aca="false">+MIN(B8946:L8946)</f>
        <v>6.7921275173715</v>
      </c>
      <c r="O8946" s="59" t="n">
        <f aca="false">+IF(M8946&lt;$E$9,IF(N8946&gt;$E$10,MAX((L8946-$E$8),0)),0)</f>
        <v>0</v>
      </c>
      <c r="P8946" s="60" t="n">
        <f aca="false">+IF(M8946&lt;$E$9,IF(N8946&gt;$E$10,MAX(($E$8-L8946),0)),0)</f>
        <v>3.04495482912626</v>
      </c>
      <c r="Q8946" s="59" t="n">
        <f aca="false">+IF(M8946&gt;=$E$9,OR(N8946&lt;=$E$10,1,0))</f>
        <v>0</v>
      </c>
      <c r="R8946" s="59" t="n">
        <f aca="false">+IF(Q8946=TRUE(),MAX((L8946-10),0),0)</f>
        <v>0</v>
      </c>
      <c r="S8946" s="59" t="n">
        <f aca="false">+IF(Q8946=TRUE(),MAX((10-L8946),0),0)</f>
        <v>0</v>
      </c>
    </row>
    <row r="8947" customFormat="false" ht="15.75" hidden="false" customHeight="false" outlineLevel="0" collapsed="false">
      <c r="A8947" s="1" t="n">
        <v>8916</v>
      </c>
      <c r="B8947" s="2" t="n">
        <v>10</v>
      </c>
      <c r="C8947" s="2" t="n">
        <v>9.80622320601835</v>
      </c>
      <c r="D8947" s="2" t="n">
        <v>9.68374251713965</v>
      </c>
      <c r="E8947" s="2" t="n">
        <v>9.37265922354421</v>
      </c>
      <c r="F8947" s="2" t="n">
        <v>9.60247174621958</v>
      </c>
      <c r="G8947" s="2" t="n">
        <v>9.61836560567571</v>
      </c>
      <c r="H8947" s="1" t="n">
        <v>9.31881201389348</v>
      </c>
      <c r="I8947" s="1" t="n">
        <v>9.62179555425814</v>
      </c>
      <c r="J8947" s="1" t="n">
        <v>9.64684419219669</v>
      </c>
      <c r="K8947" s="1" t="n">
        <v>9.30575429540278</v>
      </c>
      <c r="L8947" s="1" t="n">
        <v>10.581793510541</v>
      </c>
      <c r="M8947" s="58" t="n">
        <f aca="false">+MAX(B8947:L8947)</f>
        <v>10.581793510541</v>
      </c>
      <c r="N8947" s="58" t="n">
        <f aca="false">+MIN(B8947:L8947)</f>
        <v>9.30575429540278</v>
      </c>
      <c r="O8947" s="59" t="n">
        <f aca="false">+IF(M8947&lt;$E$9,IF(N8947&gt;$E$10,MAX((L8947-$E$8),0)),0)</f>
        <v>0.581793510541049</v>
      </c>
      <c r="P8947" s="60" t="n">
        <f aca="false">+IF(M8947&lt;$E$9,IF(N8947&gt;$E$10,MAX(($E$8-L8947),0)),0)</f>
        <v>0</v>
      </c>
      <c r="Q8947" s="59" t="n">
        <f aca="false">+IF(M8947&gt;=$E$9,OR(N8947&lt;=$E$10,1,0))</f>
        <v>0</v>
      </c>
      <c r="R8947" s="59" t="n">
        <f aca="false">+IF(Q8947=TRUE(),MAX((L8947-10),0),0)</f>
        <v>0</v>
      </c>
      <c r="S8947" s="59" t="n">
        <f aca="false">+IF(Q8947=TRUE(),MAX((10-L8947),0),0)</f>
        <v>0</v>
      </c>
    </row>
    <row r="8948" customFormat="false" ht="15.75" hidden="false" customHeight="false" outlineLevel="0" collapsed="false">
      <c r="A8948" s="1" t="n">
        <v>8917</v>
      </c>
      <c r="B8948" s="2" t="n">
        <v>10</v>
      </c>
      <c r="C8948" s="2" t="n">
        <v>9.70421660390487</v>
      </c>
      <c r="D8948" s="2" t="n">
        <v>9.34966545943849</v>
      </c>
      <c r="E8948" s="2" t="n">
        <v>8.53016324891338</v>
      </c>
      <c r="F8948" s="2" t="n">
        <v>8.62369063242314</v>
      </c>
      <c r="G8948" s="2" t="n">
        <v>8.177908486088</v>
      </c>
      <c r="H8948" s="1" t="n">
        <v>8.3688833724451</v>
      </c>
      <c r="I8948" s="1" t="n">
        <v>8.08657647100836</v>
      </c>
      <c r="J8948" s="1" t="n">
        <v>7.93259707255197</v>
      </c>
      <c r="K8948" s="1" t="n">
        <v>8.57631014631662</v>
      </c>
      <c r="L8948" s="1" t="n">
        <v>8.85269824858534</v>
      </c>
      <c r="M8948" s="58" t="n">
        <f aca="false">+MAX(B8948:L8948)</f>
        <v>10</v>
      </c>
      <c r="N8948" s="58" t="n">
        <f aca="false">+MIN(B8948:L8948)</f>
        <v>7.93259707255197</v>
      </c>
      <c r="O8948" s="59" t="n">
        <f aca="false">+IF(M8948&lt;$E$9,IF(N8948&gt;$E$10,MAX((L8948-$E$8),0)),0)</f>
        <v>0</v>
      </c>
      <c r="P8948" s="60" t="n">
        <f aca="false">+IF(M8948&lt;$E$9,IF(N8948&gt;$E$10,MAX(($E$8-L8948),0)),0)</f>
        <v>1.14730175141466</v>
      </c>
      <c r="Q8948" s="59" t="n">
        <f aca="false">+IF(M8948&gt;=$E$9,OR(N8948&lt;=$E$10,1,0))</f>
        <v>0</v>
      </c>
      <c r="R8948" s="59" t="n">
        <f aca="false">+IF(Q8948=TRUE(),MAX((L8948-10),0),0)</f>
        <v>0</v>
      </c>
      <c r="S8948" s="59" t="n">
        <f aca="false">+IF(Q8948=TRUE(),MAX((10-L8948),0),0)</f>
        <v>0</v>
      </c>
    </row>
    <row r="8949" customFormat="false" ht="15.75" hidden="false" customHeight="false" outlineLevel="0" collapsed="false">
      <c r="A8949" s="1" t="n">
        <v>8918</v>
      </c>
      <c r="B8949" s="2" t="n">
        <v>10</v>
      </c>
      <c r="C8949" s="2" t="n">
        <v>10.0097291776304</v>
      </c>
      <c r="D8949" s="2" t="n">
        <v>10.927761510123</v>
      </c>
      <c r="E8949" s="2" t="n">
        <v>11.1106063064445</v>
      </c>
      <c r="F8949" s="2" t="n">
        <v>10.830420455266</v>
      </c>
      <c r="G8949" s="2" t="n">
        <v>11.2302169880374</v>
      </c>
      <c r="H8949" s="1" t="n">
        <v>11.8071972503373</v>
      </c>
      <c r="I8949" s="1" t="n">
        <v>11.7158269413226</v>
      </c>
      <c r="J8949" s="1" t="n">
        <v>11.1730510100038</v>
      </c>
      <c r="K8949" s="1" t="n">
        <v>10.4210889036609</v>
      </c>
      <c r="L8949" s="1" t="n">
        <v>10.5778990166522</v>
      </c>
      <c r="M8949" s="58" t="n">
        <f aca="false">+MAX(B8949:L8949)</f>
        <v>11.8071972503373</v>
      </c>
      <c r="N8949" s="58" t="n">
        <f aca="false">+MIN(B8949:L8949)</f>
        <v>10</v>
      </c>
      <c r="O8949" s="59" t="n">
        <f aca="false">+IF(M8949&lt;$E$9,IF(N8949&gt;$E$10,MAX((L8949-$E$8),0)),0)</f>
        <v>0.577899016652193</v>
      </c>
      <c r="P8949" s="60" t="n">
        <f aca="false">+IF(M8949&lt;$E$9,IF(N8949&gt;$E$10,MAX(($E$8-L8949),0)),0)</f>
        <v>0</v>
      </c>
      <c r="Q8949" s="59" t="n">
        <f aca="false">+IF(M8949&gt;=$E$9,OR(N8949&lt;=$E$10,1,0))</f>
        <v>0</v>
      </c>
      <c r="R8949" s="59" t="n">
        <f aca="false">+IF(Q8949=TRUE(),MAX((L8949-10),0),0)</f>
        <v>0</v>
      </c>
      <c r="S8949" s="59" t="n">
        <f aca="false">+IF(Q8949=TRUE(),MAX((10-L8949),0),0)</f>
        <v>0</v>
      </c>
    </row>
    <row r="8950" customFormat="false" ht="15.75" hidden="false" customHeight="false" outlineLevel="0" collapsed="false">
      <c r="A8950" s="1" t="n">
        <v>8919</v>
      </c>
      <c r="B8950" s="2" t="n">
        <v>10</v>
      </c>
      <c r="C8950" s="2" t="n">
        <v>9.55388222738693</v>
      </c>
      <c r="D8950" s="2" t="n">
        <v>8.92450008149556</v>
      </c>
      <c r="E8950" s="2" t="n">
        <v>9.06927505088023</v>
      </c>
      <c r="F8950" s="2" t="n">
        <v>9.1695561493224</v>
      </c>
      <c r="G8950" s="2" t="n">
        <v>9.62671749719668</v>
      </c>
      <c r="H8950" s="1" t="n">
        <v>9.8459163459559</v>
      </c>
      <c r="I8950" s="1" t="n">
        <v>10.010431361835</v>
      </c>
      <c r="J8950" s="1" t="n">
        <v>8.91945014649906</v>
      </c>
      <c r="K8950" s="1" t="n">
        <v>8.29924407431602</v>
      </c>
      <c r="L8950" s="1" t="n">
        <v>8.99688578946771</v>
      </c>
      <c r="M8950" s="58" t="n">
        <f aca="false">+MAX(B8950:L8950)</f>
        <v>10.010431361835</v>
      </c>
      <c r="N8950" s="58" t="n">
        <f aca="false">+MIN(B8950:L8950)</f>
        <v>8.29924407431602</v>
      </c>
      <c r="O8950" s="59" t="n">
        <f aca="false">+IF(M8950&lt;$E$9,IF(N8950&gt;$E$10,MAX((L8950-$E$8),0)),0)</f>
        <v>0</v>
      </c>
      <c r="P8950" s="60" t="n">
        <f aca="false">+IF(M8950&lt;$E$9,IF(N8950&gt;$E$10,MAX(($E$8-L8950),0)),0)</f>
        <v>1.00311421053229</v>
      </c>
      <c r="Q8950" s="59" t="n">
        <f aca="false">+IF(M8950&gt;=$E$9,OR(N8950&lt;=$E$10,1,0))</f>
        <v>0</v>
      </c>
      <c r="R8950" s="59" t="n">
        <f aca="false">+IF(Q8950=TRUE(),MAX((L8950-10),0),0)</f>
        <v>0</v>
      </c>
      <c r="S8950" s="59" t="n">
        <f aca="false">+IF(Q8950=TRUE(),MAX((10-L8950),0),0)</f>
        <v>0</v>
      </c>
    </row>
    <row r="8951" customFormat="false" ht="15.75" hidden="false" customHeight="false" outlineLevel="0" collapsed="false">
      <c r="A8951" s="1" t="n">
        <v>8920</v>
      </c>
      <c r="B8951" s="2" t="n">
        <v>10</v>
      </c>
      <c r="C8951" s="2" t="n">
        <v>10.5746424635016</v>
      </c>
      <c r="D8951" s="2" t="n">
        <v>10.4633406270339</v>
      </c>
      <c r="E8951" s="2" t="n">
        <v>10.7003440221013</v>
      </c>
      <c r="F8951" s="2" t="n">
        <v>10.8446595964397</v>
      </c>
      <c r="G8951" s="2" t="n">
        <v>10.6778687447645</v>
      </c>
      <c r="H8951" s="1" t="n">
        <v>10.1399449512754</v>
      </c>
      <c r="I8951" s="1" t="n">
        <v>9.81925655293586</v>
      </c>
      <c r="J8951" s="1" t="n">
        <v>9.46809729201143</v>
      </c>
      <c r="K8951" s="1" t="n">
        <v>9.44598834731914</v>
      </c>
      <c r="L8951" s="1" t="n">
        <v>9.09323851936769</v>
      </c>
      <c r="M8951" s="58" t="n">
        <f aca="false">+MAX(B8951:L8951)</f>
        <v>10.8446595964397</v>
      </c>
      <c r="N8951" s="58" t="n">
        <f aca="false">+MIN(B8951:L8951)</f>
        <v>9.09323851936769</v>
      </c>
      <c r="O8951" s="59" t="n">
        <f aca="false">+IF(M8951&lt;$E$9,IF(N8951&gt;$E$10,MAX((L8951-$E$8),0)),0)</f>
        <v>0</v>
      </c>
      <c r="P8951" s="60" t="n">
        <f aca="false">+IF(M8951&lt;$E$9,IF(N8951&gt;$E$10,MAX(($E$8-L8951),0)),0)</f>
        <v>0.906761480632309</v>
      </c>
      <c r="Q8951" s="59" t="n">
        <f aca="false">+IF(M8951&gt;=$E$9,OR(N8951&lt;=$E$10,1,0))</f>
        <v>0</v>
      </c>
      <c r="R8951" s="59" t="n">
        <f aca="false">+IF(Q8951=TRUE(),MAX((L8951-10),0),0)</f>
        <v>0</v>
      </c>
      <c r="S8951" s="59" t="n">
        <f aca="false">+IF(Q8951=TRUE(),MAX((10-L8951),0),0)</f>
        <v>0</v>
      </c>
    </row>
    <row r="8952" customFormat="false" ht="15.75" hidden="false" customHeight="false" outlineLevel="0" collapsed="false">
      <c r="A8952" s="1" t="n">
        <v>8921</v>
      </c>
      <c r="B8952" s="2" t="n">
        <v>10</v>
      </c>
      <c r="C8952" s="2" t="n">
        <v>10.6915705776331</v>
      </c>
      <c r="D8952" s="2" t="n">
        <v>10.1950472443665</v>
      </c>
      <c r="E8952" s="2" t="n">
        <v>10.1438859002271</v>
      </c>
      <c r="F8952" s="2" t="n">
        <v>9.60804551971221</v>
      </c>
      <c r="G8952" s="2" t="n">
        <v>9.56009718530445</v>
      </c>
      <c r="H8952" s="1" t="n">
        <v>10.4857448977029</v>
      </c>
      <c r="I8952" s="1" t="n">
        <v>10.9500941860547</v>
      </c>
      <c r="J8952" s="1" t="n">
        <v>11.7877823262125</v>
      </c>
      <c r="K8952" s="1" t="n">
        <v>12.5972353543697</v>
      </c>
      <c r="L8952" s="1" t="n">
        <v>11.8734155491081</v>
      </c>
      <c r="M8952" s="58" t="n">
        <f aca="false">+MAX(B8952:L8952)</f>
        <v>12.5972353543697</v>
      </c>
      <c r="N8952" s="58" t="n">
        <f aca="false">+MIN(B8952:L8952)</f>
        <v>9.56009718530445</v>
      </c>
      <c r="O8952" s="59" t="n">
        <f aca="false">+IF(M8952&lt;$E$9,IF(N8952&gt;$E$10,MAX((L8952-$E$8),0)),0)</f>
        <v>1.87341554910812</v>
      </c>
      <c r="P8952" s="60" t="n">
        <f aca="false">+IF(M8952&lt;$E$9,IF(N8952&gt;$E$10,MAX(($E$8-L8952),0)),0)</f>
        <v>0</v>
      </c>
      <c r="Q8952" s="59" t="n">
        <f aca="false">+IF(M8952&gt;=$E$9,OR(N8952&lt;=$E$10,1,0))</f>
        <v>0</v>
      </c>
      <c r="R8952" s="59" t="n">
        <f aca="false">+IF(Q8952=TRUE(),MAX((L8952-10),0),0)</f>
        <v>0</v>
      </c>
      <c r="S8952" s="59" t="n">
        <f aca="false">+IF(Q8952=TRUE(),MAX((10-L8952),0),0)</f>
        <v>0</v>
      </c>
    </row>
    <row r="8953" customFormat="false" ht="15.75" hidden="false" customHeight="false" outlineLevel="0" collapsed="false">
      <c r="A8953" s="1" t="n">
        <v>8922</v>
      </c>
      <c r="B8953" s="2" t="n">
        <v>10</v>
      </c>
      <c r="C8953" s="2" t="n">
        <v>10.3717935183245</v>
      </c>
      <c r="D8953" s="2" t="n">
        <v>10.3364239160324</v>
      </c>
      <c r="E8953" s="2" t="n">
        <v>10.6295246189618</v>
      </c>
      <c r="F8953" s="2" t="n">
        <v>11.0648165650674</v>
      </c>
      <c r="G8953" s="2" t="n">
        <v>11.4205842208007</v>
      </c>
      <c r="H8953" s="1" t="n">
        <v>11.1885230443759</v>
      </c>
      <c r="I8953" s="1" t="n">
        <v>12.238095310222</v>
      </c>
      <c r="J8953" s="1" t="n">
        <v>10.8314355434573</v>
      </c>
      <c r="K8953" s="1" t="n">
        <v>11.6688435215209</v>
      </c>
      <c r="L8953" s="1" t="n">
        <v>11.3934960793603</v>
      </c>
      <c r="M8953" s="58" t="n">
        <f aca="false">+MAX(B8953:L8953)</f>
        <v>12.238095310222</v>
      </c>
      <c r="N8953" s="58" t="n">
        <f aca="false">+MIN(B8953:L8953)</f>
        <v>10</v>
      </c>
      <c r="O8953" s="59" t="n">
        <f aca="false">+IF(M8953&lt;$E$9,IF(N8953&gt;$E$10,MAX((L8953-$E$8),0)),0)</f>
        <v>1.39349607936025</v>
      </c>
      <c r="P8953" s="60" t="n">
        <f aca="false">+IF(M8953&lt;$E$9,IF(N8953&gt;$E$10,MAX(($E$8-L8953),0)),0)</f>
        <v>0</v>
      </c>
      <c r="Q8953" s="59" t="n">
        <f aca="false">+IF(M8953&gt;=$E$9,OR(N8953&lt;=$E$10,1,0))</f>
        <v>0</v>
      </c>
      <c r="R8953" s="59" t="n">
        <f aca="false">+IF(Q8953=TRUE(),MAX((L8953-10),0),0)</f>
        <v>0</v>
      </c>
      <c r="S8953" s="59" t="n">
        <f aca="false">+IF(Q8953=TRUE(),MAX((10-L8953),0),0)</f>
        <v>0</v>
      </c>
    </row>
    <row r="8954" customFormat="false" ht="15.75" hidden="false" customHeight="false" outlineLevel="0" collapsed="false">
      <c r="A8954" s="1" t="n">
        <v>8923</v>
      </c>
      <c r="B8954" s="2" t="n">
        <v>10</v>
      </c>
      <c r="C8954" s="2" t="n">
        <v>9.38495082242317</v>
      </c>
      <c r="D8954" s="2" t="n">
        <v>9.19119285250663</v>
      </c>
      <c r="E8954" s="2" t="n">
        <v>10.2533664207511</v>
      </c>
      <c r="F8954" s="2" t="n">
        <v>9.97068163264657</v>
      </c>
      <c r="G8954" s="2" t="n">
        <v>10.0429984411198</v>
      </c>
      <c r="H8954" s="1" t="n">
        <v>9.81034221257786</v>
      </c>
      <c r="I8954" s="1" t="n">
        <v>9.55189847814405</v>
      </c>
      <c r="J8954" s="1" t="n">
        <v>9.82881652641515</v>
      </c>
      <c r="K8954" s="1" t="n">
        <v>9.00747429896084</v>
      </c>
      <c r="L8954" s="1" t="n">
        <v>10.1771128694091</v>
      </c>
      <c r="M8954" s="58" t="n">
        <f aca="false">+MAX(B8954:L8954)</f>
        <v>10.2533664207511</v>
      </c>
      <c r="N8954" s="58" t="n">
        <f aca="false">+MIN(B8954:L8954)</f>
        <v>9.00747429896084</v>
      </c>
      <c r="O8954" s="59" t="n">
        <f aca="false">+IF(M8954&lt;$E$9,IF(N8954&gt;$E$10,MAX((L8954-$E$8),0)),0)</f>
        <v>0.177112869409077</v>
      </c>
      <c r="P8954" s="60" t="n">
        <f aca="false">+IF(M8954&lt;$E$9,IF(N8954&gt;$E$10,MAX(($E$8-L8954),0)),0)</f>
        <v>0</v>
      </c>
      <c r="Q8954" s="59" t="n">
        <f aca="false">+IF(M8954&gt;=$E$9,OR(N8954&lt;=$E$10,1,0))</f>
        <v>0</v>
      </c>
      <c r="R8954" s="59" t="n">
        <f aca="false">+IF(Q8954=TRUE(),MAX((L8954-10),0),0)</f>
        <v>0</v>
      </c>
      <c r="S8954" s="59" t="n">
        <f aca="false">+IF(Q8954=TRUE(),MAX((10-L8954),0),0)</f>
        <v>0</v>
      </c>
    </row>
    <row r="8955" customFormat="false" ht="15.75" hidden="false" customHeight="false" outlineLevel="0" collapsed="false">
      <c r="A8955" s="1" t="n">
        <v>8924</v>
      </c>
      <c r="B8955" s="2" t="n">
        <v>10</v>
      </c>
      <c r="C8955" s="2" t="n">
        <v>8.80249820854333</v>
      </c>
      <c r="D8955" s="2" t="n">
        <v>9.35992683278131</v>
      </c>
      <c r="E8955" s="2" t="n">
        <v>9.15313573824873</v>
      </c>
      <c r="F8955" s="2" t="n">
        <v>8.89497845287684</v>
      </c>
      <c r="G8955" s="2" t="n">
        <v>7.36695516084591</v>
      </c>
      <c r="H8955" s="1" t="n">
        <v>7.42798389473525</v>
      </c>
      <c r="I8955" s="1" t="n">
        <v>7.24490703138275</v>
      </c>
      <c r="J8955" s="1" t="n">
        <v>7.23621523019342</v>
      </c>
      <c r="K8955" s="1" t="n">
        <v>7.67449136594763</v>
      </c>
      <c r="L8955" s="1" t="n">
        <v>8.6237779771976</v>
      </c>
      <c r="M8955" s="58" t="n">
        <f aca="false">+MAX(B8955:L8955)</f>
        <v>10</v>
      </c>
      <c r="N8955" s="58" t="n">
        <f aca="false">+MIN(B8955:L8955)</f>
        <v>7.23621523019342</v>
      </c>
      <c r="O8955" s="59" t="n">
        <f aca="false">+IF(M8955&lt;$E$9,IF(N8955&gt;$E$10,MAX((L8955-$E$8),0)),0)</f>
        <v>0</v>
      </c>
      <c r="P8955" s="60" t="n">
        <f aca="false">+IF(M8955&lt;$E$9,IF(N8955&gt;$E$10,MAX(($E$8-L8955),0)),0)</f>
        <v>1.3762220228024</v>
      </c>
      <c r="Q8955" s="59" t="n">
        <f aca="false">+IF(M8955&gt;=$E$9,OR(N8955&lt;=$E$10,1,0))</f>
        <v>0</v>
      </c>
      <c r="R8955" s="59" t="n">
        <f aca="false">+IF(Q8955=TRUE(),MAX((L8955-10),0),0)</f>
        <v>0</v>
      </c>
      <c r="S8955" s="59" t="n">
        <f aca="false">+IF(Q8955=TRUE(),MAX((10-L8955),0),0)</f>
        <v>0</v>
      </c>
    </row>
    <row r="8956" customFormat="false" ht="15.75" hidden="false" customHeight="false" outlineLevel="0" collapsed="false">
      <c r="A8956" s="1" t="n">
        <v>8925</v>
      </c>
      <c r="B8956" s="2" t="n">
        <v>10</v>
      </c>
      <c r="C8956" s="2" t="n">
        <v>9.76059567252795</v>
      </c>
      <c r="D8956" s="2" t="n">
        <v>10.2433220239067</v>
      </c>
      <c r="E8956" s="2" t="n">
        <v>10.3960890478328</v>
      </c>
      <c r="F8956" s="2" t="n">
        <v>10.4204192760094</v>
      </c>
      <c r="G8956" s="2" t="n">
        <v>9.78110007608547</v>
      </c>
      <c r="H8956" s="1" t="n">
        <v>9.30919043716891</v>
      </c>
      <c r="I8956" s="1" t="n">
        <v>9.48607607500079</v>
      </c>
      <c r="J8956" s="1" t="n">
        <v>8.69863946514831</v>
      </c>
      <c r="K8956" s="1" t="n">
        <v>8.20829431670641</v>
      </c>
      <c r="L8956" s="1" t="n">
        <v>8.15379060832822</v>
      </c>
      <c r="M8956" s="58" t="n">
        <f aca="false">+MAX(B8956:L8956)</f>
        <v>10.4204192760094</v>
      </c>
      <c r="N8956" s="58" t="n">
        <f aca="false">+MIN(B8956:L8956)</f>
        <v>8.15379060832822</v>
      </c>
      <c r="O8956" s="59" t="n">
        <f aca="false">+IF(M8956&lt;$E$9,IF(N8956&gt;$E$10,MAX((L8956-$E$8),0)),0)</f>
        <v>0</v>
      </c>
      <c r="P8956" s="60" t="n">
        <f aca="false">+IF(M8956&lt;$E$9,IF(N8956&gt;$E$10,MAX(($E$8-L8956),0)),0)</f>
        <v>1.84620939167178</v>
      </c>
      <c r="Q8956" s="59" t="n">
        <f aca="false">+IF(M8956&gt;=$E$9,OR(N8956&lt;=$E$10,1,0))</f>
        <v>0</v>
      </c>
      <c r="R8956" s="59" t="n">
        <f aca="false">+IF(Q8956=TRUE(),MAX((L8956-10),0),0)</f>
        <v>0</v>
      </c>
      <c r="S8956" s="59" t="n">
        <f aca="false">+IF(Q8956=TRUE(),MAX((10-L8956),0),0)</f>
        <v>0</v>
      </c>
    </row>
    <row r="8957" customFormat="false" ht="15.75" hidden="false" customHeight="false" outlineLevel="0" collapsed="false">
      <c r="A8957" s="1" t="n">
        <v>8926</v>
      </c>
      <c r="B8957" s="2" t="n">
        <v>10</v>
      </c>
      <c r="C8957" s="2" t="n">
        <v>10.4513935846257</v>
      </c>
      <c r="D8957" s="2" t="n">
        <v>10.0908589189801</v>
      </c>
      <c r="E8957" s="2" t="n">
        <v>9.71638206057678</v>
      </c>
      <c r="F8957" s="2" t="n">
        <v>9.60089200162562</v>
      </c>
      <c r="G8957" s="2" t="n">
        <v>9.98519699129941</v>
      </c>
      <c r="H8957" s="1" t="n">
        <v>8.95027906791034</v>
      </c>
      <c r="I8957" s="1" t="n">
        <v>8.49196204548078</v>
      </c>
      <c r="J8957" s="1" t="n">
        <v>9.22542927984636</v>
      </c>
      <c r="K8957" s="1" t="n">
        <v>9.20256681983224</v>
      </c>
      <c r="L8957" s="1" t="n">
        <v>8.74490533772153</v>
      </c>
      <c r="M8957" s="58" t="n">
        <f aca="false">+MAX(B8957:L8957)</f>
        <v>10.4513935846257</v>
      </c>
      <c r="N8957" s="58" t="n">
        <f aca="false">+MIN(B8957:L8957)</f>
        <v>8.49196204548078</v>
      </c>
      <c r="O8957" s="59" t="n">
        <f aca="false">+IF(M8957&lt;$E$9,IF(N8957&gt;$E$10,MAX((L8957-$E$8),0)),0)</f>
        <v>0</v>
      </c>
      <c r="P8957" s="60" t="n">
        <f aca="false">+IF(M8957&lt;$E$9,IF(N8957&gt;$E$10,MAX(($E$8-L8957),0)),0)</f>
        <v>1.25509466227847</v>
      </c>
      <c r="Q8957" s="59" t="n">
        <f aca="false">+IF(M8957&gt;=$E$9,OR(N8957&lt;=$E$10,1,0))</f>
        <v>0</v>
      </c>
      <c r="R8957" s="59" t="n">
        <f aca="false">+IF(Q8957=TRUE(),MAX((L8957-10),0),0)</f>
        <v>0</v>
      </c>
      <c r="S8957" s="59" t="n">
        <f aca="false">+IF(Q8957=TRUE(),MAX((10-L8957),0),0)</f>
        <v>0</v>
      </c>
    </row>
    <row r="8958" customFormat="false" ht="15.75" hidden="false" customHeight="false" outlineLevel="0" collapsed="false">
      <c r="A8958" s="1" t="n">
        <v>8927</v>
      </c>
      <c r="B8958" s="2" t="n">
        <v>10</v>
      </c>
      <c r="C8958" s="2" t="n">
        <v>10.7169620700347</v>
      </c>
      <c r="D8958" s="2" t="n">
        <v>10.6508542344593</v>
      </c>
      <c r="E8958" s="2" t="n">
        <v>11.3856503323452</v>
      </c>
      <c r="F8958" s="2" t="n">
        <v>12.3391094968522</v>
      </c>
      <c r="G8958" s="2" t="n">
        <v>11.7952723041662</v>
      </c>
      <c r="H8958" s="1" t="n">
        <v>11.5331931577396</v>
      </c>
      <c r="I8958" s="1" t="n">
        <v>11.5204460498031</v>
      </c>
      <c r="J8958" s="1" t="n">
        <v>10.9560813278272</v>
      </c>
      <c r="K8958" s="1" t="n">
        <v>12.1410432573773</v>
      </c>
      <c r="L8958" s="1" t="n">
        <v>11.8621680304739</v>
      </c>
      <c r="M8958" s="58" t="n">
        <f aca="false">+MAX(B8958:L8958)</f>
        <v>12.3391094968522</v>
      </c>
      <c r="N8958" s="58" t="n">
        <f aca="false">+MIN(B8958:L8958)</f>
        <v>10</v>
      </c>
      <c r="O8958" s="59" t="n">
        <f aca="false">+IF(M8958&lt;$E$9,IF(N8958&gt;$E$10,MAX((L8958-$E$8),0)),0)</f>
        <v>1.86216803047386</v>
      </c>
      <c r="P8958" s="60" t="n">
        <f aca="false">+IF(M8958&lt;$E$9,IF(N8958&gt;$E$10,MAX(($E$8-L8958),0)),0)</f>
        <v>0</v>
      </c>
      <c r="Q8958" s="59" t="n">
        <f aca="false">+IF(M8958&gt;=$E$9,OR(N8958&lt;=$E$10,1,0))</f>
        <v>0</v>
      </c>
      <c r="R8958" s="59" t="n">
        <f aca="false">+IF(Q8958=TRUE(),MAX((L8958-10),0),0)</f>
        <v>0</v>
      </c>
      <c r="S8958" s="59" t="n">
        <f aca="false">+IF(Q8958=TRUE(),MAX((10-L8958),0),0)</f>
        <v>0</v>
      </c>
    </row>
    <row r="8959" customFormat="false" ht="15.75" hidden="false" customHeight="false" outlineLevel="0" collapsed="false">
      <c r="A8959" s="1" t="n">
        <v>8928</v>
      </c>
      <c r="B8959" s="2" t="n">
        <v>10</v>
      </c>
      <c r="C8959" s="2" t="n">
        <v>10.2082452263506</v>
      </c>
      <c r="D8959" s="2" t="n">
        <v>9.96970994039146</v>
      </c>
      <c r="E8959" s="2" t="n">
        <v>10.0431287806825</v>
      </c>
      <c r="F8959" s="2" t="n">
        <v>10.6394950101942</v>
      </c>
      <c r="G8959" s="2" t="n">
        <v>9.72667502211972</v>
      </c>
      <c r="H8959" s="1" t="n">
        <v>10.323362873965</v>
      </c>
      <c r="I8959" s="1" t="n">
        <v>9.46702771566354</v>
      </c>
      <c r="J8959" s="1" t="n">
        <v>9.61514325457642</v>
      </c>
      <c r="K8959" s="1" t="n">
        <v>9.45820942867499</v>
      </c>
      <c r="L8959" s="1" t="n">
        <v>9.84588157079237</v>
      </c>
      <c r="M8959" s="58" t="n">
        <f aca="false">+MAX(B8959:L8959)</f>
        <v>10.6394950101942</v>
      </c>
      <c r="N8959" s="58" t="n">
        <f aca="false">+MIN(B8959:L8959)</f>
        <v>9.45820942867499</v>
      </c>
      <c r="O8959" s="59" t="n">
        <f aca="false">+IF(M8959&lt;$E$9,IF(N8959&gt;$E$10,MAX((L8959-$E$8),0)),0)</f>
        <v>0</v>
      </c>
      <c r="P8959" s="60" t="n">
        <f aca="false">+IF(M8959&lt;$E$9,IF(N8959&gt;$E$10,MAX(($E$8-L8959),0)),0)</f>
        <v>0.154118429207628</v>
      </c>
      <c r="Q8959" s="59" t="n">
        <f aca="false">+IF(M8959&gt;=$E$9,OR(N8959&lt;=$E$10,1,0))</f>
        <v>0</v>
      </c>
      <c r="R8959" s="59" t="n">
        <f aca="false">+IF(Q8959=TRUE(),MAX((L8959-10),0),0)</f>
        <v>0</v>
      </c>
      <c r="S8959" s="59" t="n">
        <f aca="false">+IF(Q8959=TRUE(),MAX((10-L8959),0),0)</f>
        <v>0</v>
      </c>
    </row>
    <row r="8960" customFormat="false" ht="15.75" hidden="false" customHeight="false" outlineLevel="0" collapsed="false">
      <c r="A8960" s="1" t="n">
        <v>8929</v>
      </c>
      <c r="B8960" s="2" t="n">
        <v>10</v>
      </c>
      <c r="C8960" s="2" t="n">
        <v>9.84171527083064</v>
      </c>
      <c r="D8960" s="2" t="n">
        <v>10.4153540787668</v>
      </c>
      <c r="E8960" s="2" t="n">
        <v>10.5293778964186</v>
      </c>
      <c r="F8960" s="2" t="n">
        <v>9.68506398206108</v>
      </c>
      <c r="G8960" s="2" t="n">
        <v>9.63603530564545</v>
      </c>
      <c r="H8960" s="1" t="n">
        <v>9.87097553921405</v>
      </c>
      <c r="I8960" s="1" t="n">
        <v>9.70030754649307</v>
      </c>
      <c r="J8960" s="1" t="n">
        <v>10.4976561022494</v>
      </c>
      <c r="K8960" s="1" t="n">
        <v>10.0463753003684</v>
      </c>
      <c r="L8960" s="1" t="n">
        <v>10.2135438917327</v>
      </c>
      <c r="M8960" s="58" t="n">
        <f aca="false">+MAX(B8960:L8960)</f>
        <v>10.5293778964186</v>
      </c>
      <c r="N8960" s="58" t="n">
        <f aca="false">+MIN(B8960:L8960)</f>
        <v>9.63603530564545</v>
      </c>
      <c r="O8960" s="59" t="n">
        <f aca="false">+IF(M8960&lt;$E$9,IF(N8960&gt;$E$10,MAX((L8960-$E$8),0)),0)</f>
        <v>0.213543891732691</v>
      </c>
      <c r="P8960" s="60" t="n">
        <f aca="false">+IF(M8960&lt;$E$9,IF(N8960&gt;$E$10,MAX(($E$8-L8960),0)),0)</f>
        <v>0</v>
      </c>
      <c r="Q8960" s="59" t="n">
        <f aca="false">+IF(M8960&gt;=$E$9,OR(N8960&lt;=$E$10,1,0))</f>
        <v>0</v>
      </c>
      <c r="R8960" s="59" t="n">
        <f aca="false">+IF(Q8960=TRUE(),MAX((L8960-10),0),0)</f>
        <v>0</v>
      </c>
      <c r="S8960" s="59" t="n">
        <f aca="false">+IF(Q8960=TRUE(),MAX((10-L8960),0),0)</f>
        <v>0</v>
      </c>
    </row>
    <row r="8961" customFormat="false" ht="15.75" hidden="false" customHeight="false" outlineLevel="0" collapsed="false">
      <c r="A8961" s="1" t="n">
        <v>8930</v>
      </c>
      <c r="B8961" s="2" t="n">
        <v>10</v>
      </c>
      <c r="C8961" s="2" t="n">
        <v>9.95575010946721</v>
      </c>
      <c r="D8961" s="2" t="n">
        <v>9.80230022495623</v>
      </c>
      <c r="E8961" s="2" t="n">
        <v>9.65446269999182</v>
      </c>
      <c r="F8961" s="2" t="n">
        <v>10.0840874299161</v>
      </c>
      <c r="G8961" s="2" t="n">
        <v>9.31279318205443</v>
      </c>
      <c r="H8961" s="1" t="n">
        <v>8.86210276227493</v>
      </c>
      <c r="I8961" s="1" t="n">
        <v>8.3662646271357</v>
      </c>
      <c r="J8961" s="1" t="n">
        <v>8.60609984017962</v>
      </c>
      <c r="K8961" s="1" t="n">
        <v>7.60264605001826</v>
      </c>
      <c r="L8961" s="1" t="n">
        <v>7.18126374229902</v>
      </c>
      <c r="M8961" s="58" t="n">
        <f aca="false">+MAX(B8961:L8961)</f>
        <v>10.0840874299161</v>
      </c>
      <c r="N8961" s="58" t="n">
        <f aca="false">+MIN(B8961:L8961)</f>
        <v>7.18126374229902</v>
      </c>
      <c r="O8961" s="59" t="n">
        <f aca="false">+IF(M8961&lt;$E$9,IF(N8961&gt;$E$10,MAX((L8961-$E$8),0)),0)</f>
        <v>0</v>
      </c>
      <c r="P8961" s="60" t="n">
        <f aca="false">+IF(M8961&lt;$E$9,IF(N8961&gt;$E$10,MAX(($E$8-L8961),0)),0)</f>
        <v>2.81873625770098</v>
      </c>
      <c r="Q8961" s="59" t="n">
        <f aca="false">+IF(M8961&gt;=$E$9,OR(N8961&lt;=$E$10,1,0))</f>
        <v>0</v>
      </c>
      <c r="R8961" s="59" t="n">
        <f aca="false">+IF(Q8961=TRUE(),MAX((L8961-10),0),0)</f>
        <v>0</v>
      </c>
      <c r="S8961" s="59" t="n">
        <f aca="false">+IF(Q8961=TRUE(),MAX((10-L8961),0),0)</f>
        <v>0</v>
      </c>
    </row>
    <row r="8962" customFormat="false" ht="15.75" hidden="false" customHeight="false" outlineLevel="0" collapsed="false">
      <c r="A8962" s="1" t="n">
        <v>8931</v>
      </c>
      <c r="B8962" s="2" t="n">
        <v>10</v>
      </c>
      <c r="C8962" s="2" t="n">
        <v>11.2702238429297</v>
      </c>
      <c r="D8962" s="2" t="n">
        <v>11.1541665687416</v>
      </c>
      <c r="E8962" s="2" t="n">
        <v>12.3389702372204</v>
      </c>
      <c r="F8962" s="2" t="n">
        <v>12.4771368306149</v>
      </c>
      <c r="G8962" s="2" t="n">
        <v>11.9968512228679</v>
      </c>
      <c r="H8962" s="1" t="n">
        <v>13.5905512099603</v>
      </c>
      <c r="I8962" s="1" t="n">
        <v>13.0390762293666</v>
      </c>
      <c r="J8962" s="1" t="n">
        <v>12.9215036604258</v>
      </c>
      <c r="K8962" s="1" t="n">
        <v>12.2276171331832</v>
      </c>
      <c r="L8962" s="1" t="n">
        <v>12.6180451634641</v>
      </c>
      <c r="M8962" s="58" t="n">
        <f aca="false">+MAX(B8962:L8962)</f>
        <v>13.5905512099603</v>
      </c>
      <c r="N8962" s="58" t="n">
        <f aca="false">+MIN(B8962:L8962)</f>
        <v>10</v>
      </c>
      <c r="O8962" s="59" t="n">
        <f aca="false">+IF(M8962&lt;$E$9,IF(N8962&gt;$E$10,MAX((L8962-$E$8),0)),0)</f>
        <v>2.61804516346409</v>
      </c>
      <c r="P8962" s="60" t="n">
        <f aca="false">+IF(M8962&lt;$E$9,IF(N8962&gt;$E$10,MAX(($E$8-L8962),0)),0)</f>
        <v>0</v>
      </c>
      <c r="Q8962" s="59" t="n">
        <f aca="false">+IF(M8962&gt;=$E$9,OR(N8962&lt;=$E$10,1,0))</f>
        <v>0</v>
      </c>
      <c r="R8962" s="59" t="n">
        <f aca="false">+IF(Q8962=TRUE(),MAX((L8962-10),0),0)</f>
        <v>0</v>
      </c>
      <c r="S8962" s="59" t="n">
        <f aca="false">+IF(Q8962=TRUE(),MAX((10-L8962),0),0)</f>
        <v>0</v>
      </c>
    </row>
    <row r="8963" customFormat="false" ht="15.75" hidden="false" customHeight="false" outlineLevel="0" collapsed="false">
      <c r="A8963" s="1" t="n">
        <v>8932</v>
      </c>
      <c r="B8963" s="2" t="n">
        <v>10</v>
      </c>
      <c r="C8963" s="2" t="n">
        <v>10.026323581847</v>
      </c>
      <c r="D8963" s="2" t="n">
        <v>10.0046596154624</v>
      </c>
      <c r="E8963" s="2" t="n">
        <v>10.7313680872001</v>
      </c>
      <c r="F8963" s="2" t="n">
        <v>10.3678016235805</v>
      </c>
      <c r="G8963" s="2" t="n">
        <v>11.6858308458318</v>
      </c>
      <c r="H8963" s="1" t="n">
        <v>10.9910726163698</v>
      </c>
      <c r="I8963" s="1" t="n">
        <v>10.9673653825975</v>
      </c>
      <c r="J8963" s="1" t="n">
        <v>8.95438641077702</v>
      </c>
      <c r="K8963" s="1" t="n">
        <v>9.10721635139392</v>
      </c>
      <c r="L8963" s="1" t="n">
        <v>8.90540660037846</v>
      </c>
      <c r="M8963" s="58" t="n">
        <f aca="false">+MAX(B8963:L8963)</f>
        <v>11.6858308458318</v>
      </c>
      <c r="N8963" s="58" t="n">
        <f aca="false">+MIN(B8963:L8963)</f>
        <v>8.90540660037846</v>
      </c>
      <c r="O8963" s="59" t="n">
        <f aca="false">+IF(M8963&lt;$E$9,IF(N8963&gt;$E$10,MAX((L8963-$E$8),0)),0)</f>
        <v>0</v>
      </c>
      <c r="P8963" s="60" t="n">
        <f aca="false">+IF(M8963&lt;$E$9,IF(N8963&gt;$E$10,MAX(($E$8-L8963),0)),0)</f>
        <v>1.09459339962154</v>
      </c>
      <c r="Q8963" s="59" t="n">
        <f aca="false">+IF(M8963&gt;=$E$9,OR(N8963&lt;=$E$10,1,0))</f>
        <v>0</v>
      </c>
      <c r="R8963" s="59" t="n">
        <f aca="false">+IF(Q8963=TRUE(),MAX((L8963-10),0),0)</f>
        <v>0</v>
      </c>
      <c r="S8963" s="59" t="n">
        <f aca="false">+IF(Q8963=TRUE(),MAX((10-L8963),0),0)</f>
        <v>0</v>
      </c>
    </row>
    <row r="8964" customFormat="false" ht="15.75" hidden="false" customHeight="false" outlineLevel="0" collapsed="false">
      <c r="A8964" s="1" t="n">
        <v>8933</v>
      </c>
      <c r="B8964" s="2" t="n">
        <v>10</v>
      </c>
      <c r="C8964" s="2" t="n">
        <v>10.0493434645263</v>
      </c>
      <c r="D8964" s="2" t="n">
        <v>10.6278209908877</v>
      </c>
      <c r="E8964" s="2" t="n">
        <v>11.0718665527512</v>
      </c>
      <c r="F8964" s="2" t="n">
        <v>11.2576513582313</v>
      </c>
      <c r="G8964" s="2" t="n">
        <v>10.8848230251982</v>
      </c>
      <c r="H8964" s="1" t="n">
        <v>10.8776904688854</v>
      </c>
      <c r="I8964" s="1" t="n">
        <v>10.7786777735656</v>
      </c>
      <c r="J8964" s="1" t="n">
        <v>10.2110217732503</v>
      </c>
      <c r="K8964" s="1" t="n">
        <v>10.8046972799338</v>
      </c>
      <c r="L8964" s="1" t="n">
        <v>10.3925604404617</v>
      </c>
      <c r="M8964" s="58" t="n">
        <f aca="false">+MAX(B8964:L8964)</f>
        <v>11.2576513582313</v>
      </c>
      <c r="N8964" s="58" t="n">
        <f aca="false">+MIN(B8964:L8964)</f>
        <v>10</v>
      </c>
      <c r="O8964" s="59" t="n">
        <f aca="false">+IF(M8964&lt;$E$9,IF(N8964&gt;$E$10,MAX((L8964-$E$8),0)),0)</f>
        <v>0.392560440461697</v>
      </c>
      <c r="P8964" s="60" t="n">
        <f aca="false">+IF(M8964&lt;$E$9,IF(N8964&gt;$E$10,MAX(($E$8-L8964),0)),0)</f>
        <v>0</v>
      </c>
      <c r="Q8964" s="59" t="n">
        <f aca="false">+IF(M8964&gt;=$E$9,OR(N8964&lt;=$E$10,1,0))</f>
        <v>0</v>
      </c>
      <c r="R8964" s="59" t="n">
        <f aca="false">+IF(Q8964=TRUE(),MAX((L8964-10),0),0)</f>
        <v>0</v>
      </c>
      <c r="S8964" s="59" t="n">
        <f aca="false">+IF(Q8964=TRUE(),MAX((10-L8964),0),0)</f>
        <v>0</v>
      </c>
    </row>
    <row r="8965" customFormat="false" ht="15.75" hidden="false" customHeight="false" outlineLevel="0" collapsed="false">
      <c r="A8965" s="1" t="n">
        <v>8934</v>
      </c>
      <c r="B8965" s="2" t="n">
        <v>10</v>
      </c>
      <c r="C8965" s="2" t="n">
        <v>10.357520315343</v>
      </c>
      <c r="D8965" s="2" t="n">
        <v>10.5393513305332</v>
      </c>
      <c r="E8965" s="2" t="n">
        <v>10.2674515946265</v>
      </c>
      <c r="F8965" s="2" t="n">
        <v>10.6497957405617</v>
      </c>
      <c r="G8965" s="2" t="n">
        <v>10.5038665045755</v>
      </c>
      <c r="H8965" s="1" t="n">
        <v>10.603944347414</v>
      </c>
      <c r="I8965" s="1" t="n">
        <v>10.4284427228701</v>
      </c>
      <c r="J8965" s="1" t="n">
        <v>11.2072016748125</v>
      </c>
      <c r="K8965" s="1" t="n">
        <v>10.7584206549616</v>
      </c>
      <c r="L8965" s="1" t="n">
        <v>10.0229570493238</v>
      </c>
      <c r="M8965" s="58" t="n">
        <f aca="false">+MAX(B8965:L8965)</f>
        <v>11.2072016748125</v>
      </c>
      <c r="N8965" s="58" t="n">
        <f aca="false">+MIN(B8965:L8965)</f>
        <v>10</v>
      </c>
      <c r="O8965" s="59" t="n">
        <f aca="false">+IF(M8965&lt;$E$9,IF(N8965&gt;$E$10,MAX((L8965-$E$8),0)),0)</f>
        <v>0.0229570493237539</v>
      </c>
      <c r="P8965" s="60" t="n">
        <f aca="false">+IF(M8965&lt;$E$9,IF(N8965&gt;$E$10,MAX(($E$8-L8965),0)),0)</f>
        <v>0</v>
      </c>
      <c r="Q8965" s="59" t="n">
        <f aca="false">+IF(M8965&gt;=$E$9,OR(N8965&lt;=$E$10,1,0))</f>
        <v>0</v>
      </c>
      <c r="R8965" s="59" t="n">
        <f aca="false">+IF(Q8965=TRUE(),MAX((L8965-10),0),0)</f>
        <v>0</v>
      </c>
      <c r="S8965" s="59" t="n">
        <f aca="false">+IF(Q8965=TRUE(),MAX((10-L8965),0),0)</f>
        <v>0</v>
      </c>
    </row>
    <row r="8966" customFormat="false" ht="15.75" hidden="false" customHeight="false" outlineLevel="0" collapsed="false">
      <c r="A8966" s="1" t="n">
        <v>8935</v>
      </c>
      <c r="B8966" s="2" t="n">
        <v>10</v>
      </c>
      <c r="C8966" s="2" t="n">
        <v>9.46220467106061</v>
      </c>
      <c r="D8966" s="2" t="n">
        <v>8.57730373107853</v>
      </c>
      <c r="E8966" s="2" t="n">
        <v>9.16472104480966</v>
      </c>
      <c r="F8966" s="2" t="n">
        <v>9.42832713454912</v>
      </c>
      <c r="G8966" s="2" t="n">
        <v>10.4429947223538</v>
      </c>
      <c r="H8966" s="1" t="n">
        <v>10.8089599301732</v>
      </c>
      <c r="I8966" s="1" t="n">
        <v>11.3431647007262</v>
      </c>
      <c r="J8966" s="1" t="n">
        <v>11.660418995107</v>
      </c>
      <c r="K8966" s="1" t="n">
        <v>11.8021783177961</v>
      </c>
      <c r="L8966" s="1" t="n">
        <v>10.8203677616694</v>
      </c>
      <c r="M8966" s="58" t="n">
        <f aca="false">+MAX(B8966:L8966)</f>
        <v>11.8021783177961</v>
      </c>
      <c r="N8966" s="58" t="n">
        <f aca="false">+MIN(B8966:L8966)</f>
        <v>8.57730373107853</v>
      </c>
      <c r="O8966" s="59" t="n">
        <f aca="false">+IF(M8966&lt;$E$9,IF(N8966&gt;$E$10,MAX((L8966-$E$8),0)),0)</f>
        <v>0.820367761669381</v>
      </c>
      <c r="P8966" s="60" t="n">
        <f aca="false">+IF(M8966&lt;$E$9,IF(N8966&gt;$E$10,MAX(($E$8-L8966),0)),0)</f>
        <v>0</v>
      </c>
      <c r="Q8966" s="59" t="n">
        <f aca="false">+IF(M8966&gt;=$E$9,OR(N8966&lt;=$E$10,1,0))</f>
        <v>0</v>
      </c>
      <c r="R8966" s="59" t="n">
        <f aca="false">+IF(Q8966=TRUE(),MAX((L8966-10),0),0)</f>
        <v>0</v>
      </c>
      <c r="S8966" s="59" t="n">
        <f aca="false">+IF(Q8966=TRUE(),MAX((10-L8966),0),0)</f>
        <v>0</v>
      </c>
    </row>
    <row r="8967" customFormat="false" ht="15.75" hidden="false" customHeight="false" outlineLevel="0" collapsed="false">
      <c r="A8967" s="1" t="n">
        <v>8936</v>
      </c>
      <c r="B8967" s="2" t="n">
        <v>10</v>
      </c>
      <c r="C8967" s="2" t="n">
        <v>10.8056496780411</v>
      </c>
      <c r="D8967" s="2" t="n">
        <v>10.0252657815212</v>
      </c>
      <c r="E8967" s="2" t="n">
        <v>10.3040380589902</v>
      </c>
      <c r="F8967" s="2" t="n">
        <v>9.98148357424106</v>
      </c>
      <c r="G8967" s="2" t="n">
        <v>9.60479762800226</v>
      </c>
      <c r="H8967" s="1" t="n">
        <v>9.90681417324667</v>
      </c>
      <c r="I8967" s="1" t="n">
        <v>10.3681554483758</v>
      </c>
      <c r="J8967" s="1" t="n">
        <v>9.89371511970278</v>
      </c>
      <c r="K8967" s="1" t="n">
        <v>10.2756941042652</v>
      </c>
      <c r="L8967" s="1" t="n">
        <v>10.074250380059</v>
      </c>
      <c r="M8967" s="58" t="n">
        <f aca="false">+MAX(B8967:L8967)</f>
        <v>10.8056496780411</v>
      </c>
      <c r="N8967" s="58" t="n">
        <f aca="false">+MIN(B8967:L8967)</f>
        <v>9.60479762800226</v>
      </c>
      <c r="O8967" s="59" t="n">
        <f aca="false">+IF(M8967&lt;$E$9,IF(N8967&gt;$E$10,MAX((L8967-$E$8),0)),0)</f>
        <v>0.074250380059004</v>
      </c>
      <c r="P8967" s="60" t="n">
        <f aca="false">+IF(M8967&lt;$E$9,IF(N8967&gt;$E$10,MAX(($E$8-L8967),0)),0)</f>
        <v>0</v>
      </c>
      <c r="Q8967" s="59" t="n">
        <f aca="false">+IF(M8967&gt;=$E$9,OR(N8967&lt;=$E$10,1,0))</f>
        <v>0</v>
      </c>
      <c r="R8967" s="59" t="n">
        <f aca="false">+IF(Q8967=TRUE(),MAX((L8967-10),0),0)</f>
        <v>0</v>
      </c>
      <c r="S8967" s="59" t="n">
        <f aca="false">+IF(Q8967=TRUE(),MAX((10-L8967),0),0)</f>
        <v>0</v>
      </c>
    </row>
    <row r="8968" customFormat="false" ht="15.75" hidden="false" customHeight="false" outlineLevel="0" collapsed="false">
      <c r="A8968" s="1" t="n">
        <v>8937</v>
      </c>
      <c r="B8968" s="2" t="n">
        <v>10</v>
      </c>
      <c r="C8968" s="2" t="n">
        <v>10.4835455822701</v>
      </c>
      <c r="D8968" s="2" t="n">
        <v>10.1652931452209</v>
      </c>
      <c r="E8968" s="2" t="n">
        <v>9.96617563659985</v>
      </c>
      <c r="F8968" s="2" t="n">
        <v>10.9655829421292</v>
      </c>
      <c r="G8968" s="2" t="n">
        <v>10.5634847369461</v>
      </c>
      <c r="H8968" s="1" t="n">
        <v>10.4364631030665</v>
      </c>
      <c r="I8968" s="1" t="n">
        <v>11.4261397299458</v>
      </c>
      <c r="J8968" s="1" t="n">
        <v>11.1302316474566</v>
      </c>
      <c r="K8968" s="1" t="n">
        <v>11.6347407520014</v>
      </c>
      <c r="L8968" s="1" t="n">
        <v>11.0552550594728</v>
      </c>
      <c r="M8968" s="58" t="n">
        <f aca="false">+MAX(B8968:L8968)</f>
        <v>11.6347407520014</v>
      </c>
      <c r="N8968" s="58" t="n">
        <f aca="false">+MIN(B8968:L8968)</f>
        <v>9.96617563659985</v>
      </c>
      <c r="O8968" s="59" t="n">
        <f aca="false">+IF(M8968&lt;$E$9,IF(N8968&gt;$E$10,MAX((L8968-$E$8),0)),0)</f>
        <v>1.05525505947276</v>
      </c>
      <c r="P8968" s="60" t="n">
        <f aca="false">+IF(M8968&lt;$E$9,IF(N8968&gt;$E$10,MAX(($E$8-L8968),0)),0)</f>
        <v>0</v>
      </c>
      <c r="Q8968" s="59" t="n">
        <f aca="false">+IF(M8968&gt;=$E$9,OR(N8968&lt;=$E$10,1,0))</f>
        <v>0</v>
      </c>
      <c r="R8968" s="59" t="n">
        <f aca="false">+IF(Q8968=TRUE(),MAX((L8968-10),0),0)</f>
        <v>0</v>
      </c>
      <c r="S8968" s="59" t="n">
        <f aca="false">+IF(Q8968=TRUE(),MAX((10-L8968),0),0)</f>
        <v>0</v>
      </c>
    </row>
    <row r="8969" customFormat="false" ht="15.75" hidden="false" customHeight="false" outlineLevel="0" collapsed="false">
      <c r="A8969" s="1" t="n">
        <v>8938</v>
      </c>
      <c r="B8969" s="2" t="n">
        <v>10</v>
      </c>
      <c r="C8969" s="2" t="n">
        <v>10.184643632865</v>
      </c>
      <c r="D8969" s="2" t="n">
        <v>9.64715526547686</v>
      </c>
      <c r="E8969" s="2" t="n">
        <v>10.2663673369562</v>
      </c>
      <c r="F8969" s="2" t="n">
        <v>11.431591807753</v>
      </c>
      <c r="G8969" s="2" t="n">
        <v>11.6815296975919</v>
      </c>
      <c r="H8969" s="1" t="n">
        <v>11.712031953221</v>
      </c>
      <c r="I8969" s="1" t="n">
        <v>10.687801267817</v>
      </c>
      <c r="J8969" s="1" t="n">
        <v>10.7587415291542</v>
      </c>
      <c r="K8969" s="1" t="n">
        <v>10.9305428458466</v>
      </c>
      <c r="L8969" s="1" t="n">
        <v>11.6120055029236</v>
      </c>
      <c r="M8969" s="58" t="n">
        <f aca="false">+MAX(B8969:L8969)</f>
        <v>11.712031953221</v>
      </c>
      <c r="N8969" s="58" t="n">
        <f aca="false">+MIN(B8969:L8969)</f>
        <v>9.64715526547686</v>
      </c>
      <c r="O8969" s="59" t="n">
        <f aca="false">+IF(M8969&lt;$E$9,IF(N8969&gt;$E$10,MAX((L8969-$E$8),0)),0)</f>
        <v>1.61200550292358</v>
      </c>
      <c r="P8969" s="60" t="n">
        <f aca="false">+IF(M8969&lt;$E$9,IF(N8969&gt;$E$10,MAX(($E$8-L8969),0)),0)</f>
        <v>0</v>
      </c>
      <c r="Q8969" s="59" t="n">
        <f aca="false">+IF(M8969&gt;=$E$9,OR(N8969&lt;=$E$10,1,0))</f>
        <v>0</v>
      </c>
      <c r="R8969" s="59" t="n">
        <f aca="false">+IF(Q8969=TRUE(),MAX((L8969-10),0),0)</f>
        <v>0</v>
      </c>
      <c r="S8969" s="59" t="n">
        <f aca="false">+IF(Q8969=TRUE(),MAX((10-L8969),0),0)</f>
        <v>0</v>
      </c>
    </row>
    <row r="8970" customFormat="false" ht="15.75" hidden="false" customHeight="false" outlineLevel="0" collapsed="false">
      <c r="A8970" s="1" t="n">
        <v>8939</v>
      </c>
      <c r="B8970" s="2" t="n">
        <v>10</v>
      </c>
      <c r="C8970" s="2" t="n">
        <v>9.76523900567296</v>
      </c>
      <c r="D8970" s="2" t="n">
        <v>9.54914238276616</v>
      </c>
      <c r="E8970" s="2" t="n">
        <v>9.35862872684138</v>
      </c>
      <c r="F8970" s="2" t="n">
        <v>8.71119158991137</v>
      </c>
      <c r="G8970" s="2" t="n">
        <v>8.41371237070442</v>
      </c>
      <c r="H8970" s="1" t="n">
        <v>8.53708199295546</v>
      </c>
      <c r="I8970" s="1" t="n">
        <v>8.84323097989549</v>
      </c>
      <c r="J8970" s="1" t="n">
        <v>8.4454607650682</v>
      </c>
      <c r="K8970" s="1" t="n">
        <v>9.21204288788823</v>
      </c>
      <c r="L8970" s="1" t="n">
        <v>8.21909469588412</v>
      </c>
      <c r="M8970" s="58" t="n">
        <f aca="false">+MAX(B8970:L8970)</f>
        <v>10</v>
      </c>
      <c r="N8970" s="58" t="n">
        <f aca="false">+MIN(B8970:L8970)</f>
        <v>8.21909469588412</v>
      </c>
      <c r="O8970" s="59" t="n">
        <f aca="false">+IF(M8970&lt;$E$9,IF(N8970&gt;$E$10,MAX((L8970-$E$8),0)),0)</f>
        <v>0</v>
      </c>
      <c r="P8970" s="60" t="n">
        <f aca="false">+IF(M8970&lt;$E$9,IF(N8970&gt;$E$10,MAX(($E$8-L8970),0)),0)</f>
        <v>1.78090530411588</v>
      </c>
      <c r="Q8970" s="59" t="n">
        <f aca="false">+IF(M8970&gt;=$E$9,OR(N8970&lt;=$E$10,1,0))</f>
        <v>0</v>
      </c>
      <c r="R8970" s="59" t="n">
        <f aca="false">+IF(Q8970=TRUE(),MAX((L8970-10),0),0)</f>
        <v>0</v>
      </c>
      <c r="S8970" s="59" t="n">
        <f aca="false">+IF(Q8970=TRUE(),MAX((10-L8970),0),0)</f>
        <v>0</v>
      </c>
    </row>
    <row r="8971" customFormat="false" ht="15.75" hidden="false" customHeight="false" outlineLevel="0" collapsed="false">
      <c r="A8971" s="1" t="n">
        <v>8940</v>
      </c>
      <c r="B8971" s="2" t="n">
        <v>10</v>
      </c>
      <c r="C8971" s="2" t="n">
        <v>10.2431106272056</v>
      </c>
      <c r="D8971" s="2" t="n">
        <v>9.83907129365695</v>
      </c>
      <c r="E8971" s="2" t="n">
        <v>9.12948796099567</v>
      </c>
      <c r="F8971" s="2" t="n">
        <v>9.75151106745575</v>
      </c>
      <c r="G8971" s="2" t="n">
        <v>9.47755994178037</v>
      </c>
      <c r="H8971" s="1" t="n">
        <v>10.2580009118352</v>
      </c>
      <c r="I8971" s="1" t="n">
        <v>10.4084959427649</v>
      </c>
      <c r="J8971" s="1" t="n">
        <v>9.62015865686658</v>
      </c>
      <c r="K8971" s="1" t="n">
        <v>8.84465064883596</v>
      </c>
      <c r="L8971" s="1" t="n">
        <v>8.72081394439265</v>
      </c>
      <c r="M8971" s="58" t="n">
        <f aca="false">+MAX(B8971:L8971)</f>
        <v>10.4084959427649</v>
      </c>
      <c r="N8971" s="58" t="n">
        <f aca="false">+MIN(B8971:L8971)</f>
        <v>8.72081394439265</v>
      </c>
      <c r="O8971" s="59" t="n">
        <f aca="false">+IF(M8971&lt;$E$9,IF(N8971&gt;$E$10,MAX((L8971-$E$8),0)),0)</f>
        <v>0</v>
      </c>
      <c r="P8971" s="60" t="n">
        <f aca="false">+IF(M8971&lt;$E$9,IF(N8971&gt;$E$10,MAX(($E$8-L8971),0)),0)</f>
        <v>1.27918605560735</v>
      </c>
      <c r="Q8971" s="59" t="n">
        <f aca="false">+IF(M8971&gt;=$E$9,OR(N8971&lt;=$E$10,1,0))</f>
        <v>0</v>
      </c>
      <c r="R8971" s="59" t="n">
        <f aca="false">+IF(Q8971=TRUE(),MAX((L8971-10),0),0)</f>
        <v>0</v>
      </c>
      <c r="S8971" s="59" t="n">
        <f aca="false">+IF(Q8971=TRUE(),MAX((10-L8971),0),0)</f>
        <v>0</v>
      </c>
    </row>
    <row r="8972" customFormat="false" ht="15.75" hidden="false" customHeight="false" outlineLevel="0" collapsed="false">
      <c r="A8972" s="1" t="n">
        <v>8941</v>
      </c>
      <c r="B8972" s="2" t="n">
        <v>10</v>
      </c>
      <c r="C8972" s="2" t="n">
        <v>9.7295935121817</v>
      </c>
      <c r="D8972" s="2" t="n">
        <v>10.2880283286534</v>
      </c>
      <c r="E8972" s="2" t="n">
        <v>10.0479582676423</v>
      </c>
      <c r="F8972" s="2" t="n">
        <v>10.5179314009928</v>
      </c>
      <c r="G8972" s="2" t="n">
        <v>11.0121181854843</v>
      </c>
      <c r="H8972" s="1" t="n">
        <v>10.7088938898789</v>
      </c>
      <c r="I8972" s="1" t="n">
        <v>10.3461044287162</v>
      </c>
      <c r="J8972" s="1" t="n">
        <v>9.69456218056868</v>
      </c>
      <c r="K8972" s="1" t="n">
        <v>8.45739914576497</v>
      </c>
      <c r="L8972" s="1" t="n">
        <v>9.006539420598</v>
      </c>
      <c r="M8972" s="58" t="n">
        <f aca="false">+MAX(B8972:L8972)</f>
        <v>11.0121181854843</v>
      </c>
      <c r="N8972" s="58" t="n">
        <f aca="false">+MIN(B8972:L8972)</f>
        <v>8.45739914576497</v>
      </c>
      <c r="O8972" s="59" t="n">
        <f aca="false">+IF(M8972&lt;$E$9,IF(N8972&gt;$E$10,MAX((L8972-$E$8),0)),0)</f>
        <v>0</v>
      </c>
      <c r="P8972" s="60" t="n">
        <f aca="false">+IF(M8972&lt;$E$9,IF(N8972&gt;$E$10,MAX(($E$8-L8972),0)),0)</f>
        <v>0.993460579401999</v>
      </c>
      <c r="Q8972" s="59" t="n">
        <f aca="false">+IF(M8972&gt;=$E$9,OR(N8972&lt;=$E$10,1,0))</f>
        <v>0</v>
      </c>
      <c r="R8972" s="59" t="n">
        <f aca="false">+IF(Q8972=TRUE(),MAX((L8972-10),0),0)</f>
        <v>0</v>
      </c>
      <c r="S8972" s="59" t="n">
        <f aca="false">+IF(Q8972=TRUE(),MAX((10-L8972),0),0)</f>
        <v>0</v>
      </c>
    </row>
    <row r="8973" customFormat="false" ht="15.75" hidden="false" customHeight="false" outlineLevel="0" collapsed="false">
      <c r="A8973" s="1" t="n">
        <v>8942</v>
      </c>
      <c r="B8973" s="2" t="n">
        <v>10</v>
      </c>
      <c r="C8973" s="2" t="n">
        <v>10.0668740834173</v>
      </c>
      <c r="D8973" s="2" t="n">
        <v>10.1436575037823</v>
      </c>
      <c r="E8973" s="2" t="n">
        <v>10.2067026195529</v>
      </c>
      <c r="F8973" s="2" t="n">
        <v>11.5445231500601</v>
      </c>
      <c r="G8973" s="2" t="n">
        <v>11.1935386448577</v>
      </c>
      <c r="H8973" s="1" t="n">
        <v>11.887235365872</v>
      </c>
      <c r="I8973" s="1" t="n">
        <v>11.6148248249424</v>
      </c>
      <c r="J8973" s="1" t="n">
        <v>11.8693687909232</v>
      </c>
      <c r="K8973" s="1" t="n">
        <v>12.6038622667644</v>
      </c>
      <c r="L8973" s="1" t="n">
        <v>12.674445173409</v>
      </c>
      <c r="M8973" s="58" t="n">
        <f aca="false">+MAX(B8973:L8973)</f>
        <v>12.674445173409</v>
      </c>
      <c r="N8973" s="58" t="n">
        <f aca="false">+MIN(B8973:L8973)</f>
        <v>10</v>
      </c>
      <c r="O8973" s="59" t="n">
        <f aca="false">+IF(M8973&lt;$E$9,IF(N8973&gt;$E$10,MAX((L8973-$E$8),0)),0)</f>
        <v>2.67444517340897</v>
      </c>
      <c r="P8973" s="60" t="n">
        <f aca="false">+IF(M8973&lt;$E$9,IF(N8973&gt;$E$10,MAX(($E$8-L8973),0)),0)</f>
        <v>0</v>
      </c>
      <c r="Q8973" s="59" t="n">
        <f aca="false">+IF(M8973&gt;=$E$9,OR(N8973&lt;=$E$10,1,0))</f>
        <v>0</v>
      </c>
      <c r="R8973" s="59" t="n">
        <f aca="false">+IF(Q8973=TRUE(),MAX((L8973-10),0),0)</f>
        <v>0</v>
      </c>
      <c r="S8973" s="59" t="n">
        <f aca="false">+IF(Q8973=TRUE(),MAX((10-L8973),0),0)</f>
        <v>0</v>
      </c>
    </row>
    <row r="8974" customFormat="false" ht="15.75" hidden="false" customHeight="false" outlineLevel="0" collapsed="false">
      <c r="A8974" s="1" t="n">
        <v>8943</v>
      </c>
      <c r="B8974" s="2" t="n">
        <v>10</v>
      </c>
      <c r="C8974" s="2" t="n">
        <v>9.38325848555724</v>
      </c>
      <c r="D8974" s="2" t="n">
        <v>9.45171903839943</v>
      </c>
      <c r="E8974" s="2" t="n">
        <v>9.89549786713677</v>
      </c>
      <c r="F8974" s="2" t="n">
        <v>10.3754925480394</v>
      </c>
      <c r="G8974" s="2" t="n">
        <v>10.6464879537745</v>
      </c>
      <c r="H8974" s="1" t="n">
        <v>10.9210155864933</v>
      </c>
      <c r="I8974" s="1" t="n">
        <v>11.7224065351137</v>
      </c>
      <c r="J8974" s="1" t="n">
        <v>11.5542680781034</v>
      </c>
      <c r="K8974" s="1" t="n">
        <v>11.3570641105083</v>
      </c>
      <c r="L8974" s="1" t="n">
        <v>10.8623931392559</v>
      </c>
      <c r="M8974" s="58" t="n">
        <f aca="false">+MAX(B8974:L8974)</f>
        <v>11.7224065351137</v>
      </c>
      <c r="N8974" s="58" t="n">
        <f aca="false">+MIN(B8974:L8974)</f>
        <v>9.38325848555724</v>
      </c>
      <c r="O8974" s="59" t="n">
        <f aca="false">+IF(M8974&lt;$E$9,IF(N8974&gt;$E$10,MAX((L8974-$E$8),0)),0)</f>
        <v>0.86239313925593</v>
      </c>
      <c r="P8974" s="60" t="n">
        <f aca="false">+IF(M8974&lt;$E$9,IF(N8974&gt;$E$10,MAX(($E$8-L8974),0)),0)</f>
        <v>0</v>
      </c>
      <c r="Q8974" s="59" t="n">
        <f aca="false">+IF(M8974&gt;=$E$9,OR(N8974&lt;=$E$10,1,0))</f>
        <v>0</v>
      </c>
      <c r="R8974" s="59" t="n">
        <f aca="false">+IF(Q8974=TRUE(),MAX((L8974-10),0),0)</f>
        <v>0</v>
      </c>
      <c r="S8974" s="59" t="n">
        <f aca="false">+IF(Q8974=TRUE(),MAX((10-L8974),0),0)</f>
        <v>0</v>
      </c>
    </row>
    <row r="8975" customFormat="false" ht="15.75" hidden="false" customHeight="false" outlineLevel="0" collapsed="false">
      <c r="A8975" s="1" t="n">
        <v>8944</v>
      </c>
      <c r="B8975" s="2" t="n">
        <v>10</v>
      </c>
      <c r="C8975" s="2" t="n">
        <v>11.0248566220324</v>
      </c>
      <c r="D8975" s="2" t="n">
        <v>10.8162776597105</v>
      </c>
      <c r="E8975" s="2" t="n">
        <v>10.2404904538036</v>
      </c>
      <c r="F8975" s="2" t="n">
        <v>10.6621703031941</v>
      </c>
      <c r="G8975" s="2" t="n">
        <v>10.7158985177638</v>
      </c>
      <c r="H8975" s="1" t="n">
        <v>11.0770080161767</v>
      </c>
      <c r="I8975" s="1" t="n">
        <v>10.8372155465747</v>
      </c>
      <c r="J8975" s="1" t="n">
        <v>11.3661608135174</v>
      </c>
      <c r="K8975" s="1" t="n">
        <v>11.5065172485887</v>
      </c>
      <c r="L8975" s="1" t="n">
        <v>10.919697003326</v>
      </c>
      <c r="M8975" s="58" t="n">
        <f aca="false">+MAX(B8975:L8975)</f>
        <v>11.5065172485887</v>
      </c>
      <c r="N8975" s="58" t="n">
        <f aca="false">+MIN(B8975:L8975)</f>
        <v>10</v>
      </c>
      <c r="O8975" s="59" t="n">
        <f aca="false">+IF(M8975&lt;$E$9,IF(N8975&gt;$E$10,MAX((L8975-$E$8),0)),0)</f>
        <v>0.919697003325981</v>
      </c>
      <c r="P8975" s="60" t="n">
        <f aca="false">+IF(M8975&lt;$E$9,IF(N8975&gt;$E$10,MAX(($E$8-L8975),0)),0)</f>
        <v>0</v>
      </c>
      <c r="Q8975" s="59" t="n">
        <f aca="false">+IF(M8975&gt;=$E$9,OR(N8975&lt;=$E$10,1,0))</f>
        <v>0</v>
      </c>
      <c r="R8975" s="59" t="n">
        <f aca="false">+IF(Q8975=TRUE(),MAX((L8975-10),0),0)</f>
        <v>0</v>
      </c>
      <c r="S8975" s="59" t="n">
        <f aca="false">+IF(Q8975=TRUE(),MAX((10-L8975),0),0)</f>
        <v>0</v>
      </c>
    </row>
    <row r="8976" customFormat="false" ht="15.75" hidden="false" customHeight="false" outlineLevel="0" collapsed="false">
      <c r="A8976" s="1" t="n">
        <v>8945</v>
      </c>
      <c r="B8976" s="2" t="n">
        <v>10</v>
      </c>
      <c r="C8976" s="2" t="n">
        <v>10.9957668360284</v>
      </c>
      <c r="D8976" s="2" t="n">
        <v>11.2687160712579</v>
      </c>
      <c r="E8976" s="2" t="n">
        <v>12.3773892307835</v>
      </c>
      <c r="F8976" s="2" t="n">
        <v>14.0128623305791</v>
      </c>
      <c r="G8976" s="2" t="n">
        <v>14.164612991154</v>
      </c>
      <c r="H8976" s="1" t="n">
        <v>13.8278982548141</v>
      </c>
      <c r="I8976" s="1" t="n">
        <v>13.6833663168154</v>
      </c>
      <c r="J8976" s="1" t="n">
        <v>13.2367401749409</v>
      </c>
      <c r="K8976" s="1" t="n">
        <v>13.1492011050296</v>
      </c>
      <c r="L8976" s="1" t="n">
        <v>12.0339294741685</v>
      </c>
      <c r="M8976" s="58" t="n">
        <f aca="false">+MAX(B8976:L8976)</f>
        <v>14.164612991154</v>
      </c>
      <c r="N8976" s="58" t="n">
        <f aca="false">+MIN(B8976:L8976)</f>
        <v>10</v>
      </c>
      <c r="O8976" s="59" t="n">
        <f aca="false">+IF(M8976&lt;$E$9,IF(N8976&gt;$E$10,MAX((L8976-$E$8),0)),0)</f>
        <v>2.03392947416847</v>
      </c>
      <c r="P8976" s="60" t="n">
        <f aca="false">+IF(M8976&lt;$E$9,IF(N8976&gt;$E$10,MAX(($E$8-L8976),0)),0)</f>
        <v>0</v>
      </c>
      <c r="Q8976" s="59" t="n">
        <f aca="false">+IF(M8976&gt;=$E$9,OR(N8976&lt;=$E$10,1,0))</f>
        <v>0</v>
      </c>
      <c r="R8976" s="59" t="n">
        <f aca="false">+IF(Q8976=TRUE(),MAX((L8976-10),0),0)</f>
        <v>0</v>
      </c>
      <c r="S8976" s="59" t="n">
        <f aca="false">+IF(Q8976=TRUE(),MAX((10-L8976),0),0)</f>
        <v>0</v>
      </c>
    </row>
    <row r="8977" customFormat="false" ht="15.75" hidden="false" customHeight="false" outlineLevel="0" collapsed="false">
      <c r="A8977" s="1" t="n">
        <v>8946</v>
      </c>
      <c r="B8977" s="2" t="n">
        <v>10</v>
      </c>
      <c r="C8977" s="2" t="n">
        <v>9.54964357621795</v>
      </c>
      <c r="D8977" s="2" t="n">
        <v>8.9519709990991</v>
      </c>
      <c r="E8977" s="2" t="n">
        <v>9.26347284426625</v>
      </c>
      <c r="F8977" s="2" t="n">
        <v>9.51922814899708</v>
      </c>
      <c r="G8977" s="2" t="n">
        <v>8.25836973502014</v>
      </c>
      <c r="H8977" s="1" t="n">
        <v>7.93596026716856</v>
      </c>
      <c r="I8977" s="1" t="n">
        <v>7.76234114032378</v>
      </c>
      <c r="J8977" s="1" t="n">
        <v>7.40788940751345</v>
      </c>
      <c r="K8977" s="1" t="n">
        <v>8.13802385135038</v>
      </c>
      <c r="L8977" s="1" t="n">
        <v>7.55125440606586</v>
      </c>
      <c r="M8977" s="58" t="n">
        <f aca="false">+MAX(B8977:L8977)</f>
        <v>10</v>
      </c>
      <c r="N8977" s="58" t="n">
        <f aca="false">+MIN(B8977:L8977)</f>
        <v>7.40788940751345</v>
      </c>
      <c r="O8977" s="59" t="n">
        <f aca="false">+IF(M8977&lt;$E$9,IF(N8977&gt;$E$10,MAX((L8977-$E$8),0)),0)</f>
        <v>0</v>
      </c>
      <c r="P8977" s="60" t="n">
        <f aca="false">+IF(M8977&lt;$E$9,IF(N8977&gt;$E$10,MAX(($E$8-L8977),0)),0)</f>
        <v>2.44874559393414</v>
      </c>
      <c r="Q8977" s="59" t="n">
        <f aca="false">+IF(M8977&gt;=$E$9,OR(N8977&lt;=$E$10,1,0))</f>
        <v>0</v>
      </c>
      <c r="R8977" s="59" t="n">
        <f aca="false">+IF(Q8977=TRUE(),MAX((L8977-10),0),0)</f>
        <v>0</v>
      </c>
      <c r="S8977" s="59" t="n">
        <f aca="false">+IF(Q8977=TRUE(),MAX((10-L8977),0),0)</f>
        <v>0</v>
      </c>
    </row>
    <row r="8978" customFormat="false" ht="15.75" hidden="false" customHeight="false" outlineLevel="0" collapsed="false">
      <c r="A8978" s="1" t="n">
        <v>8947</v>
      </c>
      <c r="B8978" s="2" t="n">
        <v>10</v>
      </c>
      <c r="C8978" s="2" t="n">
        <v>9.74537582713837</v>
      </c>
      <c r="D8978" s="2" t="n">
        <v>10.505803233388</v>
      </c>
      <c r="E8978" s="2" t="n">
        <v>9.47704118208548</v>
      </c>
      <c r="F8978" s="2" t="n">
        <v>9.8004246291682</v>
      </c>
      <c r="G8978" s="2" t="n">
        <v>10.1168491000399</v>
      </c>
      <c r="H8978" s="1" t="n">
        <v>10.2910218122375</v>
      </c>
      <c r="I8978" s="1" t="n">
        <v>10.6818303745905</v>
      </c>
      <c r="J8978" s="1" t="n">
        <v>11.5935361180011</v>
      </c>
      <c r="K8978" s="1" t="n">
        <v>11.2803732803737</v>
      </c>
      <c r="L8978" s="1" t="n">
        <v>11.1043709447122</v>
      </c>
      <c r="M8978" s="58" t="n">
        <f aca="false">+MAX(B8978:L8978)</f>
        <v>11.5935361180011</v>
      </c>
      <c r="N8978" s="58" t="n">
        <f aca="false">+MIN(B8978:L8978)</f>
        <v>9.47704118208548</v>
      </c>
      <c r="O8978" s="59" t="n">
        <f aca="false">+IF(M8978&lt;$E$9,IF(N8978&gt;$E$10,MAX((L8978-$E$8),0)),0)</f>
        <v>1.10437094471225</v>
      </c>
      <c r="P8978" s="60" t="n">
        <f aca="false">+IF(M8978&lt;$E$9,IF(N8978&gt;$E$10,MAX(($E$8-L8978),0)),0)</f>
        <v>0</v>
      </c>
      <c r="Q8978" s="59" t="n">
        <f aca="false">+IF(M8978&gt;=$E$9,OR(N8978&lt;=$E$10,1,0))</f>
        <v>0</v>
      </c>
      <c r="R8978" s="59" t="n">
        <f aca="false">+IF(Q8978=TRUE(),MAX((L8978-10),0),0)</f>
        <v>0</v>
      </c>
      <c r="S8978" s="59" t="n">
        <f aca="false">+IF(Q8978=TRUE(),MAX((10-L8978),0),0)</f>
        <v>0</v>
      </c>
    </row>
    <row r="8979" customFormat="false" ht="15.75" hidden="false" customHeight="false" outlineLevel="0" collapsed="false">
      <c r="A8979" s="1" t="n">
        <v>8948</v>
      </c>
      <c r="B8979" s="2" t="n">
        <v>10</v>
      </c>
      <c r="C8979" s="2" t="n">
        <v>9.91397676251267</v>
      </c>
      <c r="D8979" s="2" t="n">
        <v>9.98421196960687</v>
      </c>
      <c r="E8979" s="2" t="n">
        <v>9.9539120355649</v>
      </c>
      <c r="F8979" s="2" t="n">
        <v>10.6547496702162</v>
      </c>
      <c r="G8979" s="2" t="n">
        <v>10.7905653499876</v>
      </c>
      <c r="H8979" s="1" t="n">
        <v>10.5406352133119</v>
      </c>
      <c r="I8979" s="1" t="n">
        <v>10.2791426931112</v>
      </c>
      <c r="J8979" s="1" t="n">
        <v>10.247276786582</v>
      </c>
      <c r="K8979" s="1" t="n">
        <v>9.95945720321523</v>
      </c>
      <c r="L8979" s="1" t="n">
        <v>9.16136802947226</v>
      </c>
      <c r="M8979" s="58" t="n">
        <f aca="false">+MAX(B8979:L8979)</f>
        <v>10.7905653499876</v>
      </c>
      <c r="N8979" s="58" t="n">
        <f aca="false">+MIN(B8979:L8979)</f>
        <v>9.16136802947226</v>
      </c>
      <c r="O8979" s="59" t="n">
        <f aca="false">+IF(M8979&lt;$E$9,IF(N8979&gt;$E$10,MAX((L8979-$E$8),0)),0)</f>
        <v>0</v>
      </c>
      <c r="P8979" s="60" t="n">
        <f aca="false">+IF(M8979&lt;$E$9,IF(N8979&gt;$E$10,MAX(($E$8-L8979),0)),0)</f>
        <v>0.838631970527736</v>
      </c>
      <c r="Q8979" s="59" t="n">
        <f aca="false">+IF(M8979&gt;=$E$9,OR(N8979&lt;=$E$10,1,0))</f>
        <v>0</v>
      </c>
      <c r="R8979" s="59" t="n">
        <f aca="false">+IF(Q8979=TRUE(),MAX((L8979-10),0),0)</f>
        <v>0</v>
      </c>
      <c r="S8979" s="59" t="n">
        <f aca="false">+IF(Q8979=TRUE(),MAX((10-L8979),0),0)</f>
        <v>0</v>
      </c>
    </row>
    <row r="8980" customFormat="false" ht="15.75" hidden="false" customHeight="false" outlineLevel="0" collapsed="false">
      <c r="A8980" s="1" t="n">
        <v>8949</v>
      </c>
      <c r="B8980" s="2" t="n">
        <v>10</v>
      </c>
      <c r="C8980" s="2" t="n">
        <v>10.3310322717332</v>
      </c>
      <c r="D8980" s="2" t="n">
        <v>10.1622371466119</v>
      </c>
      <c r="E8980" s="2" t="n">
        <v>9.61456179035496</v>
      </c>
      <c r="F8980" s="2" t="n">
        <v>8.90686635869655</v>
      </c>
      <c r="G8980" s="2" t="n">
        <v>8.92469294050174</v>
      </c>
      <c r="H8980" s="1" t="n">
        <v>8.34022499521764</v>
      </c>
      <c r="I8980" s="1" t="n">
        <v>7.94215036833181</v>
      </c>
      <c r="J8980" s="1" t="n">
        <v>7.78772592281178</v>
      </c>
      <c r="K8980" s="1" t="n">
        <v>8.50165938025393</v>
      </c>
      <c r="L8980" s="1" t="n">
        <v>8.0088961888439</v>
      </c>
      <c r="M8980" s="58" t="n">
        <f aca="false">+MAX(B8980:L8980)</f>
        <v>10.3310322717332</v>
      </c>
      <c r="N8980" s="58" t="n">
        <f aca="false">+MIN(B8980:L8980)</f>
        <v>7.78772592281178</v>
      </c>
      <c r="O8980" s="59" t="n">
        <f aca="false">+IF(M8980&lt;$E$9,IF(N8980&gt;$E$10,MAX((L8980-$E$8),0)),0)</f>
        <v>0</v>
      </c>
      <c r="P8980" s="60" t="n">
        <f aca="false">+IF(M8980&lt;$E$9,IF(N8980&gt;$E$10,MAX(($E$8-L8980),0)),0)</f>
        <v>1.9911038111561</v>
      </c>
      <c r="Q8980" s="59" t="n">
        <f aca="false">+IF(M8980&gt;=$E$9,OR(N8980&lt;=$E$10,1,0))</f>
        <v>0</v>
      </c>
      <c r="R8980" s="59" t="n">
        <f aca="false">+IF(Q8980=TRUE(),MAX((L8980-10),0),0)</f>
        <v>0</v>
      </c>
      <c r="S8980" s="59" t="n">
        <f aca="false">+IF(Q8980=TRUE(),MAX((10-L8980),0),0)</f>
        <v>0</v>
      </c>
    </row>
    <row r="8981" customFormat="false" ht="15.75" hidden="false" customHeight="false" outlineLevel="0" collapsed="false">
      <c r="A8981" s="1" t="n">
        <v>8950</v>
      </c>
      <c r="B8981" s="2" t="n">
        <v>10</v>
      </c>
      <c r="C8981" s="2" t="n">
        <v>11.0606171738495</v>
      </c>
      <c r="D8981" s="2" t="n">
        <v>10.9772180355686</v>
      </c>
      <c r="E8981" s="2" t="n">
        <v>11.3661368613621</v>
      </c>
      <c r="F8981" s="2" t="n">
        <v>9.81101673351578</v>
      </c>
      <c r="G8981" s="2" t="n">
        <v>9.24345615633288</v>
      </c>
      <c r="H8981" s="1" t="n">
        <v>10.0375267532706</v>
      </c>
      <c r="I8981" s="1" t="n">
        <v>10.2697155425209</v>
      </c>
      <c r="J8981" s="1" t="n">
        <v>10.3827559678049</v>
      </c>
      <c r="K8981" s="1" t="n">
        <v>9.66259564134987</v>
      </c>
      <c r="L8981" s="1" t="n">
        <v>9.39559464905567</v>
      </c>
      <c r="M8981" s="58" t="n">
        <f aca="false">+MAX(B8981:L8981)</f>
        <v>11.3661368613621</v>
      </c>
      <c r="N8981" s="58" t="n">
        <f aca="false">+MIN(B8981:L8981)</f>
        <v>9.24345615633288</v>
      </c>
      <c r="O8981" s="59" t="n">
        <f aca="false">+IF(M8981&lt;$E$9,IF(N8981&gt;$E$10,MAX((L8981-$E$8),0)),0)</f>
        <v>0</v>
      </c>
      <c r="P8981" s="60" t="n">
        <f aca="false">+IF(M8981&lt;$E$9,IF(N8981&gt;$E$10,MAX(($E$8-L8981),0)),0)</f>
        <v>0.604405350944335</v>
      </c>
      <c r="Q8981" s="59" t="n">
        <f aca="false">+IF(M8981&gt;=$E$9,OR(N8981&lt;=$E$10,1,0))</f>
        <v>0</v>
      </c>
      <c r="R8981" s="59" t="n">
        <f aca="false">+IF(Q8981=TRUE(),MAX((L8981-10),0),0)</f>
        <v>0</v>
      </c>
      <c r="S8981" s="59" t="n">
        <f aca="false">+IF(Q8981=TRUE(),MAX((10-L8981),0),0)</f>
        <v>0</v>
      </c>
    </row>
    <row r="8982" customFormat="false" ht="15.75" hidden="false" customHeight="false" outlineLevel="0" collapsed="false">
      <c r="A8982" s="1" t="n">
        <v>8951</v>
      </c>
      <c r="B8982" s="2" t="n">
        <v>10</v>
      </c>
      <c r="C8982" s="2" t="n">
        <v>9.78323094531545</v>
      </c>
      <c r="D8982" s="2" t="n">
        <v>9.22388510042274</v>
      </c>
      <c r="E8982" s="2" t="n">
        <v>9.32898218209249</v>
      </c>
      <c r="F8982" s="2" t="n">
        <v>9.88341093530761</v>
      </c>
      <c r="G8982" s="2" t="n">
        <v>10.3813553680607</v>
      </c>
      <c r="H8982" s="1" t="n">
        <v>9.4424847966412</v>
      </c>
      <c r="I8982" s="1" t="n">
        <v>9.21543137493328</v>
      </c>
      <c r="J8982" s="1" t="n">
        <v>8.59590988058131</v>
      </c>
      <c r="K8982" s="1" t="n">
        <v>8.536794773165</v>
      </c>
      <c r="L8982" s="1" t="n">
        <v>8.62910162684398</v>
      </c>
      <c r="M8982" s="58" t="n">
        <f aca="false">+MAX(B8982:L8982)</f>
        <v>10.3813553680607</v>
      </c>
      <c r="N8982" s="58" t="n">
        <f aca="false">+MIN(B8982:L8982)</f>
        <v>8.536794773165</v>
      </c>
      <c r="O8982" s="59" t="n">
        <f aca="false">+IF(M8982&lt;$E$9,IF(N8982&gt;$E$10,MAX((L8982-$E$8),0)),0)</f>
        <v>0</v>
      </c>
      <c r="P8982" s="60" t="n">
        <f aca="false">+IF(M8982&lt;$E$9,IF(N8982&gt;$E$10,MAX(($E$8-L8982),0)),0)</f>
        <v>1.37089837315602</v>
      </c>
      <c r="Q8982" s="59" t="n">
        <f aca="false">+IF(M8982&gt;=$E$9,OR(N8982&lt;=$E$10,1,0))</f>
        <v>0</v>
      </c>
      <c r="R8982" s="59" t="n">
        <f aca="false">+IF(Q8982=TRUE(),MAX((L8982-10),0),0)</f>
        <v>0</v>
      </c>
      <c r="S8982" s="59" t="n">
        <f aca="false">+IF(Q8982=TRUE(),MAX((10-L8982),0),0)</f>
        <v>0</v>
      </c>
    </row>
    <row r="8983" customFormat="false" ht="15.75" hidden="false" customHeight="false" outlineLevel="0" collapsed="false">
      <c r="A8983" s="1" t="n">
        <v>8952</v>
      </c>
      <c r="B8983" s="2" t="n">
        <v>10</v>
      </c>
      <c r="C8983" s="2" t="n">
        <v>10.6474080904961</v>
      </c>
      <c r="D8983" s="2" t="n">
        <v>10.3598010653756</v>
      </c>
      <c r="E8983" s="2" t="n">
        <v>10.0395124769968</v>
      </c>
      <c r="F8983" s="2" t="n">
        <v>9.83180580970745</v>
      </c>
      <c r="G8983" s="2" t="n">
        <v>10.0363648858423</v>
      </c>
      <c r="H8983" s="1" t="n">
        <v>9.97426088186901</v>
      </c>
      <c r="I8983" s="1" t="n">
        <v>10.5904368554653</v>
      </c>
      <c r="J8983" s="1" t="n">
        <v>10.2405912009046</v>
      </c>
      <c r="K8983" s="1" t="n">
        <v>10.1071131830085</v>
      </c>
      <c r="L8983" s="1" t="n">
        <v>10.4688325877679</v>
      </c>
      <c r="M8983" s="58" t="n">
        <f aca="false">+MAX(B8983:L8983)</f>
        <v>10.6474080904961</v>
      </c>
      <c r="N8983" s="58" t="n">
        <f aca="false">+MIN(B8983:L8983)</f>
        <v>9.83180580970745</v>
      </c>
      <c r="O8983" s="59" t="n">
        <f aca="false">+IF(M8983&lt;$E$9,IF(N8983&gt;$E$10,MAX((L8983-$E$8),0)),0)</f>
        <v>0.468832587767945</v>
      </c>
      <c r="P8983" s="60" t="n">
        <f aca="false">+IF(M8983&lt;$E$9,IF(N8983&gt;$E$10,MAX(($E$8-L8983),0)),0)</f>
        <v>0</v>
      </c>
      <c r="Q8983" s="59" t="n">
        <f aca="false">+IF(M8983&gt;=$E$9,OR(N8983&lt;=$E$10,1,0))</f>
        <v>0</v>
      </c>
      <c r="R8983" s="59" t="n">
        <f aca="false">+IF(Q8983=TRUE(),MAX((L8983-10),0),0)</f>
        <v>0</v>
      </c>
      <c r="S8983" s="59" t="n">
        <f aca="false">+IF(Q8983=TRUE(),MAX((10-L8983),0),0)</f>
        <v>0</v>
      </c>
    </row>
    <row r="8984" customFormat="false" ht="15.75" hidden="false" customHeight="false" outlineLevel="0" collapsed="false">
      <c r="A8984" s="1" t="n">
        <v>8953</v>
      </c>
      <c r="B8984" s="2" t="n">
        <v>10</v>
      </c>
      <c r="C8984" s="2" t="n">
        <v>10.6637654471362</v>
      </c>
      <c r="D8984" s="2" t="n">
        <v>10.3033948958427</v>
      </c>
      <c r="E8984" s="2" t="n">
        <v>10.1252381400079</v>
      </c>
      <c r="F8984" s="2" t="n">
        <v>10.8331068445724</v>
      </c>
      <c r="G8984" s="2" t="n">
        <v>10.9829967724308</v>
      </c>
      <c r="H8984" s="1" t="n">
        <v>11.447145316171</v>
      </c>
      <c r="I8984" s="1" t="n">
        <v>10.7597550388235</v>
      </c>
      <c r="J8984" s="1" t="n">
        <v>10.3681127639591</v>
      </c>
      <c r="K8984" s="1" t="n">
        <v>10.7877310996374</v>
      </c>
      <c r="L8984" s="1" t="n">
        <v>11.1046289911974</v>
      </c>
      <c r="M8984" s="58" t="n">
        <f aca="false">+MAX(B8984:L8984)</f>
        <v>11.447145316171</v>
      </c>
      <c r="N8984" s="58" t="n">
        <f aca="false">+MIN(B8984:L8984)</f>
        <v>10</v>
      </c>
      <c r="O8984" s="59" t="n">
        <f aca="false">+IF(M8984&lt;$E$9,IF(N8984&gt;$E$10,MAX((L8984-$E$8),0)),0)</f>
        <v>1.10462899119738</v>
      </c>
      <c r="P8984" s="60" t="n">
        <f aca="false">+IF(M8984&lt;$E$9,IF(N8984&gt;$E$10,MAX(($E$8-L8984),0)),0)</f>
        <v>0</v>
      </c>
      <c r="Q8984" s="59" t="n">
        <f aca="false">+IF(M8984&gt;=$E$9,OR(N8984&lt;=$E$10,1,0))</f>
        <v>0</v>
      </c>
      <c r="R8984" s="59" t="n">
        <f aca="false">+IF(Q8984=TRUE(),MAX((L8984-10),0),0)</f>
        <v>0</v>
      </c>
      <c r="S8984" s="59" t="n">
        <f aca="false">+IF(Q8984=TRUE(),MAX((10-L8984),0),0)</f>
        <v>0</v>
      </c>
    </row>
    <row r="8985" customFormat="false" ht="15.75" hidden="false" customHeight="false" outlineLevel="0" collapsed="false">
      <c r="A8985" s="1" t="n">
        <v>8954</v>
      </c>
      <c r="B8985" s="2" t="n">
        <v>10</v>
      </c>
      <c r="C8985" s="2" t="n">
        <v>9.69195769481097</v>
      </c>
      <c r="D8985" s="2" t="n">
        <v>9.70140335772458</v>
      </c>
      <c r="E8985" s="2" t="n">
        <v>9.49767331535328</v>
      </c>
      <c r="F8985" s="2" t="n">
        <v>9.07556351190034</v>
      </c>
      <c r="G8985" s="2" t="n">
        <v>8.36546170765231</v>
      </c>
      <c r="H8985" s="1" t="n">
        <v>8.5845925839499</v>
      </c>
      <c r="I8985" s="1" t="n">
        <v>8.44774670556545</v>
      </c>
      <c r="J8985" s="1" t="n">
        <v>8.49874264996181</v>
      </c>
      <c r="K8985" s="1" t="n">
        <v>9.36386685323114</v>
      </c>
      <c r="L8985" s="1" t="n">
        <v>8.73349197482689</v>
      </c>
      <c r="M8985" s="58" t="n">
        <f aca="false">+MAX(B8985:L8985)</f>
        <v>10</v>
      </c>
      <c r="N8985" s="58" t="n">
        <f aca="false">+MIN(B8985:L8985)</f>
        <v>8.36546170765231</v>
      </c>
      <c r="O8985" s="59" t="n">
        <f aca="false">+IF(M8985&lt;$E$9,IF(N8985&gt;$E$10,MAX((L8985-$E$8),0)),0)</f>
        <v>0</v>
      </c>
      <c r="P8985" s="60" t="n">
        <f aca="false">+IF(M8985&lt;$E$9,IF(N8985&gt;$E$10,MAX(($E$8-L8985),0)),0)</f>
        <v>1.26650802517311</v>
      </c>
      <c r="Q8985" s="59" t="n">
        <f aca="false">+IF(M8985&gt;=$E$9,OR(N8985&lt;=$E$10,1,0))</f>
        <v>0</v>
      </c>
      <c r="R8985" s="59" t="n">
        <f aca="false">+IF(Q8985=TRUE(),MAX((L8985-10),0),0)</f>
        <v>0</v>
      </c>
      <c r="S8985" s="59" t="n">
        <f aca="false">+IF(Q8985=TRUE(),MAX((10-L8985),0),0)</f>
        <v>0</v>
      </c>
    </row>
    <row r="8986" customFormat="false" ht="15.75" hidden="false" customHeight="false" outlineLevel="0" collapsed="false">
      <c r="A8986" s="1" t="n">
        <v>8955</v>
      </c>
      <c r="B8986" s="2" t="n">
        <v>10</v>
      </c>
      <c r="C8986" s="2" t="n">
        <v>9.20319442966959</v>
      </c>
      <c r="D8986" s="2" t="n">
        <v>8.76483178002618</v>
      </c>
      <c r="E8986" s="2" t="n">
        <v>8.49047785356056</v>
      </c>
      <c r="F8986" s="2" t="n">
        <v>8.32958346862309</v>
      </c>
      <c r="G8986" s="2" t="n">
        <v>7.92930829487256</v>
      </c>
      <c r="H8986" s="1" t="n">
        <v>8.04054331909486</v>
      </c>
      <c r="I8986" s="1" t="n">
        <v>7.75392713887511</v>
      </c>
      <c r="J8986" s="1" t="n">
        <v>7.49032597272317</v>
      </c>
      <c r="K8986" s="1" t="n">
        <v>7.7018249276299</v>
      </c>
      <c r="L8986" s="1" t="n">
        <v>7.26943654597399</v>
      </c>
      <c r="M8986" s="58" t="n">
        <f aca="false">+MAX(B8986:L8986)</f>
        <v>10</v>
      </c>
      <c r="N8986" s="58" t="n">
        <f aca="false">+MIN(B8986:L8986)</f>
        <v>7.26943654597399</v>
      </c>
      <c r="O8986" s="59" t="n">
        <f aca="false">+IF(M8986&lt;$E$9,IF(N8986&gt;$E$10,MAX((L8986-$E$8),0)),0)</f>
        <v>0</v>
      </c>
      <c r="P8986" s="60" t="n">
        <f aca="false">+IF(M8986&lt;$E$9,IF(N8986&gt;$E$10,MAX(($E$8-L8986),0)),0)</f>
        <v>2.73056345402601</v>
      </c>
      <c r="Q8986" s="59" t="n">
        <f aca="false">+IF(M8986&gt;=$E$9,OR(N8986&lt;=$E$10,1,0))</f>
        <v>0</v>
      </c>
      <c r="R8986" s="59" t="n">
        <f aca="false">+IF(Q8986=TRUE(),MAX((L8986-10),0),0)</f>
        <v>0</v>
      </c>
      <c r="S8986" s="59" t="n">
        <f aca="false">+IF(Q8986=TRUE(),MAX((10-L8986),0),0)</f>
        <v>0</v>
      </c>
    </row>
    <row r="8987" customFormat="false" ht="15.75" hidden="false" customHeight="false" outlineLevel="0" collapsed="false">
      <c r="A8987" s="1" t="n">
        <v>8956</v>
      </c>
      <c r="B8987" s="2" t="n">
        <v>10</v>
      </c>
      <c r="C8987" s="2" t="n">
        <v>10.018593399715</v>
      </c>
      <c r="D8987" s="2" t="n">
        <v>10.4925404086706</v>
      </c>
      <c r="E8987" s="2" t="n">
        <v>11.2248157433958</v>
      </c>
      <c r="F8987" s="2" t="n">
        <v>11.4748687467623</v>
      </c>
      <c r="G8987" s="2" t="n">
        <v>12.3826676452151</v>
      </c>
      <c r="H8987" s="1" t="n">
        <v>13.1712233463798</v>
      </c>
      <c r="I8987" s="1" t="n">
        <v>13.7286642303557</v>
      </c>
      <c r="J8987" s="1" t="n">
        <v>14.6117803864202</v>
      </c>
      <c r="K8987" s="1" t="n">
        <v>14.9832484691617</v>
      </c>
      <c r="L8987" s="1" t="n">
        <v>15.2394508090367</v>
      </c>
      <c r="M8987" s="58" t="n">
        <f aca="false">+MAX(B8987:L8987)</f>
        <v>15.2394508090367</v>
      </c>
      <c r="N8987" s="58" t="n">
        <f aca="false">+MIN(B8987:L8987)</f>
        <v>10</v>
      </c>
      <c r="O8987" s="59" t="n">
        <f aca="false">+IF(M8987&lt;$E$9,IF(N8987&gt;$E$10,MAX((L8987-$E$8),0)),0)</f>
        <v>0</v>
      </c>
      <c r="P8987" s="60" t="n">
        <f aca="false">+IF(M8987&lt;$E$9,IF(N8987&gt;$E$10,MAX(($E$8-L8987),0)),0)</f>
        <v>0</v>
      </c>
      <c r="Q8987" s="59" t="n">
        <f aca="false">+IF(M8987&gt;=$E$9,OR(N8987&lt;=$E$10,1,0))</f>
        <v>1</v>
      </c>
      <c r="R8987" s="59" t="n">
        <f aca="false">+IF(Q8987=TRUE(),MAX((L8987-10),0),0)</f>
        <v>5.23945080903667</v>
      </c>
      <c r="S8987" s="59" t="n">
        <f aca="false">+IF(Q8987=TRUE(),MAX((10-L8987),0),0)</f>
        <v>0</v>
      </c>
    </row>
    <row r="8988" customFormat="false" ht="15.75" hidden="false" customHeight="false" outlineLevel="0" collapsed="false">
      <c r="A8988" s="1" t="n">
        <v>8957</v>
      </c>
      <c r="B8988" s="2" t="n">
        <v>10</v>
      </c>
      <c r="C8988" s="2" t="n">
        <v>10.3408675473402</v>
      </c>
      <c r="D8988" s="2" t="n">
        <v>10.4613576040202</v>
      </c>
      <c r="E8988" s="2" t="n">
        <v>11.5810749954819</v>
      </c>
      <c r="F8988" s="2" t="n">
        <v>11.2436913304971</v>
      </c>
      <c r="G8988" s="2" t="n">
        <v>12.1753494413634</v>
      </c>
      <c r="H8988" s="1" t="n">
        <v>12.0543770945333</v>
      </c>
      <c r="I8988" s="1" t="n">
        <v>12.1464247144936</v>
      </c>
      <c r="J8988" s="1" t="n">
        <v>12.5510404527719</v>
      </c>
      <c r="K8988" s="1" t="n">
        <v>11.4214947506768</v>
      </c>
      <c r="L8988" s="1" t="n">
        <v>12.479267812665</v>
      </c>
      <c r="M8988" s="58" t="n">
        <f aca="false">+MAX(B8988:L8988)</f>
        <v>12.5510404527719</v>
      </c>
      <c r="N8988" s="58" t="n">
        <f aca="false">+MIN(B8988:L8988)</f>
        <v>10</v>
      </c>
      <c r="O8988" s="59" t="n">
        <f aca="false">+IF(M8988&lt;$E$9,IF(N8988&gt;$E$10,MAX((L8988-$E$8),0)),0)</f>
        <v>2.47926781266497</v>
      </c>
      <c r="P8988" s="60" t="n">
        <f aca="false">+IF(M8988&lt;$E$9,IF(N8988&gt;$E$10,MAX(($E$8-L8988),0)),0)</f>
        <v>0</v>
      </c>
      <c r="Q8988" s="59" t="n">
        <f aca="false">+IF(M8988&gt;=$E$9,OR(N8988&lt;=$E$10,1,0))</f>
        <v>0</v>
      </c>
      <c r="R8988" s="59" t="n">
        <f aca="false">+IF(Q8988=TRUE(),MAX((L8988-10),0),0)</f>
        <v>0</v>
      </c>
      <c r="S8988" s="59" t="n">
        <f aca="false">+IF(Q8988=TRUE(),MAX((10-L8988),0),0)</f>
        <v>0</v>
      </c>
    </row>
    <row r="8989" customFormat="false" ht="15.75" hidden="false" customHeight="false" outlineLevel="0" collapsed="false">
      <c r="A8989" s="1" t="n">
        <v>8958</v>
      </c>
      <c r="B8989" s="2" t="n">
        <v>10</v>
      </c>
      <c r="C8989" s="2" t="n">
        <v>10.5429064845545</v>
      </c>
      <c r="D8989" s="2" t="n">
        <v>10.8535447813803</v>
      </c>
      <c r="E8989" s="2" t="n">
        <v>11.2440663892065</v>
      </c>
      <c r="F8989" s="2" t="n">
        <v>11.4633044477732</v>
      </c>
      <c r="G8989" s="2" t="n">
        <v>12.0594252205581</v>
      </c>
      <c r="H8989" s="1" t="n">
        <v>11.7494694790682</v>
      </c>
      <c r="I8989" s="1" t="n">
        <v>11.2839757830161</v>
      </c>
      <c r="J8989" s="1" t="n">
        <v>11.8596368934357</v>
      </c>
      <c r="K8989" s="1" t="n">
        <v>12.4102379748156</v>
      </c>
      <c r="L8989" s="1" t="n">
        <v>11.1960882596991</v>
      </c>
      <c r="M8989" s="58" t="n">
        <f aca="false">+MAX(B8989:L8989)</f>
        <v>12.4102379748156</v>
      </c>
      <c r="N8989" s="58" t="n">
        <f aca="false">+MIN(B8989:L8989)</f>
        <v>10</v>
      </c>
      <c r="O8989" s="59" t="n">
        <f aca="false">+IF(M8989&lt;$E$9,IF(N8989&gt;$E$10,MAX((L8989-$E$8),0)),0)</f>
        <v>1.19608825969906</v>
      </c>
      <c r="P8989" s="60" t="n">
        <f aca="false">+IF(M8989&lt;$E$9,IF(N8989&gt;$E$10,MAX(($E$8-L8989),0)),0)</f>
        <v>0</v>
      </c>
      <c r="Q8989" s="59" t="n">
        <f aca="false">+IF(M8989&gt;=$E$9,OR(N8989&lt;=$E$10,1,0))</f>
        <v>0</v>
      </c>
      <c r="R8989" s="59" t="n">
        <f aca="false">+IF(Q8989=TRUE(),MAX((L8989-10),0),0)</f>
        <v>0</v>
      </c>
      <c r="S8989" s="59" t="n">
        <f aca="false">+IF(Q8989=TRUE(),MAX((10-L8989),0),0)</f>
        <v>0</v>
      </c>
    </row>
    <row r="8990" customFormat="false" ht="15.75" hidden="false" customHeight="false" outlineLevel="0" collapsed="false">
      <c r="A8990" s="1" t="n">
        <v>8959</v>
      </c>
      <c r="B8990" s="2" t="n">
        <v>10</v>
      </c>
      <c r="C8990" s="2" t="n">
        <v>9.38377670865505</v>
      </c>
      <c r="D8990" s="2" t="n">
        <v>9.70354778033517</v>
      </c>
      <c r="E8990" s="2" t="n">
        <v>9.83340919392664</v>
      </c>
      <c r="F8990" s="2" t="n">
        <v>9.20106773021419</v>
      </c>
      <c r="G8990" s="2" t="n">
        <v>10.1124881437739</v>
      </c>
      <c r="H8990" s="1" t="n">
        <v>10.7469054807939</v>
      </c>
      <c r="I8990" s="1" t="n">
        <v>10.5075202105005</v>
      </c>
      <c r="J8990" s="1" t="n">
        <v>9.75829129929457</v>
      </c>
      <c r="K8990" s="1" t="n">
        <v>9.46947029506233</v>
      </c>
      <c r="L8990" s="1" t="n">
        <v>9.29013932857133</v>
      </c>
      <c r="M8990" s="58" t="n">
        <f aca="false">+MAX(B8990:L8990)</f>
        <v>10.7469054807939</v>
      </c>
      <c r="N8990" s="58" t="n">
        <f aca="false">+MIN(B8990:L8990)</f>
        <v>9.20106773021419</v>
      </c>
      <c r="O8990" s="59" t="n">
        <f aca="false">+IF(M8990&lt;$E$9,IF(N8990&gt;$E$10,MAX((L8990-$E$8),0)),0)</f>
        <v>0</v>
      </c>
      <c r="P8990" s="60" t="n">
        <f aca="false">+IF(M8990&lt;$E$9,IF(N8990&gt;$E$10,MAX(($E$8-L8990),0)),0)</f>
        <v>0.709860671428675</v>
      </c>
      <c r="Q8990" s="59" t="n">
        <f aca="false">+IF(M8990&gt;=$E$9,OR(N8990&lt;=$E$10,1,0))</f>
        <v>0</v>
      </c>
      <c r="R8990" s="59" t="n">
        <f aca="false">+IF(Q8990=TRUE(),MAX((L8990-10),0),0)</f>
        <v>0</v>
      </c>
      <c r="S8990" s="59" t="n">
        <f aca="false">+IF(Q8990=TRUE(),MAX((10-L8990),0),0)</f>
        <v>0</v>
      </c>
    </row>
    <row r="8991" customFormat="false" ht="15.75" hidden="false" customHeight="false" outlineLevel="0" collapsed="false">
      <c r="A8991" s="1" t="n">
        <v>8960</v>
      </c>
      <c r="B8991" s="2" t="n">
        <v>10</v>
      </c>
      <c r="C8991" s="2" t="n">
        <v>9.77486836369057</v>
      </c>
      <c r="D8991" s="2" t="n">
        <v>10.6272022429278</v>
      </c>
      <c r="E8991" s="2" t="n">
        <v>10.2543985712499</v>
      </c>
      <c r="F8991" s="2" t="n">
        <v>9.49335593650697</v>
      </c>
      <c r="G8991" s="2" t="n">
        <v>9.17865671630917</v>
      </c>
      <c r="H8991" s="1" t="n">
        <v>9.27675388589046</v>
      </c>
      <c r="I8991" s="1" t="n">
        <v>8.77435967646871</v>
      </c>
      <c r="J8991" s="1" t="n">
        <v>8.77271837788079</v>
      </c>
      <c r="K8991" s="1" t="n">
        <v>9.22979734901354</v>
      </c>
      <c r="L8991" s="1" t="n">
        <v>9.0935411978052</v>
      </c>
      <c r="M8991" s="58" t="n">
        <f aca="false">+MAX(B8991:L8991)</f>
        <v>10.6272022429278</v>
      </c>
      <c r="N8991" s="58" t="n">
        <f aca="false">+MIN(B8991:L8991)</f>
        <v>8.77271837788079</v>
      </c>
      <c r="O8991" s="59" t="n">
        <f aca="false">+IF(M8991&lt;$E$9,IF(N8991&gt;$E$10,MAX((L8991-$E$8),0)),0)</f>
        <v>0</v>
      </c>
      <c r="P8991" s="60" t="n">
        <f aca="false">+IF(M8991&lt;$E$9,IF(N8991&gt;$E$10,MAX(($E$8-L8991),0)),0)</f>
        <v>0.906458802194804</v>
      </c>
      <c r="Q8991" s="59" t="n">
        <f aca="false">+IF(M8991&gt;=$E$9,OR(N8991&lt;=$E$10,1,0))</f>
        <v>0</v>
      </c>
      <c r="R8991" s="59" t="n">
        <f aca="false">+IF(Q8991=TRUE(),MAX((L8991-10),0),0)</f>
        <v>0</v>
      </c>
      <c r="S8991" s="59" t="n">
        <f aca="false">+IF(Q8991=TRUE(),MAX((10-L8991),0),0)</f>
        <v>0</v>
      </c>
    </row>
    <row r="8992" customFormat="false" ht="15.75" hidden="false" customHeight="false" outlineLevel="0" collapsed="false">
      <c r="A8992" s="1" t="n">
        <v>8961</v>
      </c>
      <c r="B8992" s="2" t="n">
        <v>10</v>
      </c>
      <c r="C8992" s="2" t="n">
        <v>10.0564386056347</v>
      </c>
      <c r="D8992" s="2" t="n">
        <v>9.36303234239873</v>
      </c>
      <c r="E8992" s="2" t="n">
        <v>8.77369126702179</v>
      </c>
      <c r="F8992" s="2" t="n">
        <v>8.44992910309198</v>
      </c>
      <c r="G8992" s="2" t="n">
        <v>8.79336659756886</v>
      </c>
      <c r="H8992" s="1" t="n">
        <v>8.9494012282275</v>
      </c>
      <c r="I8992" s="1" t="n">
        <v>8.65871669400644</v>
      </c>
      <c r="J8992" s="1" t="n">
        <v>8.20892635146633</v>
      </c>
      <c r="K8992" s="1" t="n">
        <v>8.38649660780317</v>
      </c>
      <c r="L8992" s="1" t="n">
        <v>7.83910214177958</v>
      </c>
      <c r="M8992" s="58" t="n">
        <f aca="false">+MAX(B8992:L8992)</f>
        <v>10.0564386056347</v>
      </c>
      <c r="N8992" s="58" t="n">
        <f aca="false">+MIN(B8992:L8992)</f>
        <v>7.83910214177958</v>
      </c>
      <c r="O8992" s="59" t="n">
        <f aca="false">+IF(M8992&lt;$E$9,IF(N8992&gt;$E$10,MAX((L8992-$E$8),0)),0)</f>
        <v>0</v>
      </c>
      <c r="P8992" s="60" t="n">
        <f aca="false">+IF(M8992&lt;$E$9,IF(N8992&gt;$E$10,MAX(($E$8-L8992),0)),0)</f>
        <v>2.16089785822042</v>
      </c>
      <c r="Q8992" s="59" t="n">
        <f aca="false">+IF(M8992&gt;=$E$9,OR(N8992&lt;=$E$10,1,0))</f>
        <v>0</v>
      </c>
      <c r="R8992" s="59" t="n">
        <f aca="false">+IF(Q8992=TRUE(),MAX((L8992-10),0),0)</f>
        <v>0</v>
      </c>
      <c r="S8992" s="59" t="n">
        <f aca="false">+IF(Q8992=TRUE(),MAX((10-L8992),0),0)</f>
        <v>0</v>
      </c>
    </row>
    <row r="8993" customFormat="false" ht="15.75" hidden="false" customHeight="false" outlineLevel="0" collapsed="false">
      <c r="A8993" s="1" t="n">
        <v>8962</v>
      </c>
      <c r="B8993" s="2" t="n">
        <v>10</v>
      </c>
      <c r="C8993" s="2" t="n">
        <v>10.8145255257305</v>
      </c>
      <c r="D8993" s="2" t="n">
        <v>9.65289780730021</v>
      </c>
      <c r="E8993" s="2" t="n">
        <v>9.25852393161864</v>
      </c>
      <c r="F8993" s="2" t="n">
        <v>8.57069258436171</v>
      </c>
      <c r="G8993" s="2" t="n">
        <v>8.80299351162089</v>
      </c>
      <c r="H8993" s="1" t="n">
        <v>9.22916511617775</v>
      </c>
      <c r="I8993" s="1" t="n">
        <v>9.40869591224711</v>
      </c>
      <c r="J8993" s="1" t="n">
        <v>9.19852114512332</v>
      </c>
      <c r="K8993" s="1" t="n">
        <v>9.45477088624693</v>
      </c>
      <c r="L8993" s="1" t="n">
        <v>10.23185939922</v>
      </c>
      <c r="M8993" s="58" t="n">
        <f aca="false">+MAX(B8993:L8993)</f>
        <v>10.8145255257305</v>
      </c>
      <c r="N8993" s="58" t="n">
        <f aca="false">+MIN(B8993:L8993)</f>
        <v>8.57069258436171</v>
      </c>
      <c r="O8993" s="59" t="n">
        <f aca="false">+IF(M8993&lt;$E$9,IF(N8993&gt;$E$10,MAX((L8993-$E$8),0)),0)</f>
        <v>0.231859399220019</v>
      </c>
      <c r="P8993" s="60" t="n">
        <f aca="false">+IF(M8993&lt;$E$9,IF(N8993&gt;$E$10,MAX(($E$8-L8993),0)),0)</f>
        <v>0</v>
      </c>
      <c r="Q8993" s="59" t="n">
        <f aca="false">+IF(M8993&gt;=$E$9,OR(N8993&lt;=$E$10,1,0))</f>
        <v>0</v>
      </c>
      <c r="R8993" s="59" t="n">
        <f aca="false">+IF(Q8993=TRUE(),MAX((L8993-10),0),0)</f>
        <v>0</v>
      </c>
      <c r="S8993" s="59" t="n">
        <f aca="false">+IF(Q8993=TRUE(),MAX((10-L8993),0),0)</f>
        <v>0</v>
      </c>
    </row>
    <row r="8994" customFormat="false" ht="15.75" hidden="false" customHeight="false" outlineLevel="0" collapsed="false">
      <c r="A8994" s="1" t="n">
        <v>8963</v>
      </c>
      <c r="B8994" s="2" t="n">
        <v>10</v>
      </c>
      <c r="C8994" s="2" t="n">
        <v>9.59020154337635</v>
      </c>
      <c r="D8994" s="2" t="n">
        <v>9.91868386933341</v>
      </c>
      <c r="E8994" s="2" t="n">
        <v>9.48416231832501</v>
      </c>
      <c r="F8994" s="2" t="n">
        <v>8.71991001644841</v>
      </c>
      <c r="G8994" s="2" t="n">
        <v>9.35730193369556</v>
      </c>
      <c r="H8994" s="1" t="n">
        <v>9.37419929346164</v>
      </c>
      <c r="I8994" s="1" t="n">
        <v>9.22661596262636</v>
      </c>
      <c r="J8994" s="1" t="n">
        <v>9.2549574916239</v>
      </c>
      <c r="K8994" s="1" t="n">
        <v>8.68889072954257</v>
      </c>
      <c r="L8994" s="1" t="n">
        <v>8.43831950962533</v>
      </c>
      <c r="M8994" s="58" t="n">
        <f aca="false">+MAX(B8994:L8994)</f>
        <v>10</v>
      </c>
      <c r="N8994" s="58" t="n">
        <f aca="false">+MIN(B8994:L8994)</f>
        <v>8.43831950962533</v>
      </c>
      <c r="O8994" s="59" t="n">
        <f aca="false">+IF(M8994&lt;$E$9,IF(N8994&gt;$E$10,MAX((L8994-$E$8),0)),0)</f>
        <v>0</v>
      </c>
      <c r="P8994" s="60" t="n">
        <f aca="false">+IF(M8994&lt;$E$9,IF(N8994&gt;$E$10,MAX(($E$8-L8994),0)),0)</f>
        <v>1.56168049037467</v>
      </c>
      <c r="Q8994" s="59" t="n">
        <f aca="false">+IF(M8994&gt;=$E$9,OR(N8994&lt;=$E$10,1,0))</f>
        <v>0</v>
      </c>
      <c r="R8994" s="59" t="n">
        <f aca="false">+IF(Q8994=TRUE(),MAX((L8994-10),0),0)</f>
        <v>0</v>
      </c>
      <c r="S8994" s="59" t="n">
        <f aca="false">+IF(Q8994=TRUE(),MAX((10-L8994),0),0)</f>
        <v>0</v>
      </c>
    </row>
    <row r="8995" customFormat="false" ht="15.75" hidden="false" customHeight="false" outlineLevel="0" collapsed="false">
      <c r="A8995" s="1" t="n">
        <v>8964</v>
      </c>
      <c r="B8995" s="2" t="n">
        <v>10</v>
      </c>
      <c r="C8995" s="2" t="n">
        <v>10.1478342024165</v>
      </c>
      <c r="D8995" s="2" t="n">
        <v>10.9717994478515</v>
      </c>
      <c r="E8995" s="2" t="n">
        <v>10.7079975976598</v>
      </c>
      <c r="F8995" s="2" t="n">
        <v>10.7600191379533</v>
      </c>
      <c r="G8995" s="2" t="n">
        <v>9.96601288628897</v>
      </c>
      <c r="H8995" s="1" t="n">
        <v>9.94627563805289</v>
      </c>
      <c r="I8995" s="1" t="n">
        <v>10.568062523186</v>
      </c>
      <c r="J8995" s="1" t="n">
        <v>10.6332427834385</v>
      </c>
      <c r="K8995" s="1" t="n">
        <v>11.9296583701605</v>
      </c>
      <c r="L8995" s="1" t="n">
        <v>12.4170028082107</v>
      </c>
      <c r="M8995" s="58" t="n">
        <f aca="false">+MAX(B8995:L8995)</f>
        <v>12.4170028082107</v>
      </c>
      <c r="N8995" s="58" t="n">
        <f aca="false">+MIN(B8995:L8995)</f>
        <v>9.94627563805289</v>
      </c>
      <c r="O8995" s="59" t="n">
        <f aca="false">+IF(M8995&lt;$E$9,IF(N8995&gt;$E$10,MAX((L8995-$E$8),0)),0)</f>
        <v>2.41700280821071</v>
      </c>
      <c r="P8995" s="60" t="n">
        <f aca="false">+IF(M8995&lt;$E$9,IF(N8995&gt;$E$10,MAX(($E$8-L8995),0)),0)</f>
        <v>0</v>
      </c>
      <c r="Q8995" s="59" t="n">
        <f aca="false">+IF(M8995&gt;=$E$9,OR(N8995&lt;=$E$10,1,0))</f>
        <v>0</v>
      </c>
      <c r="R8995" s="59" t="n">
        <f aca="false">+IF(Q8995=TRUE(),MAX((L8995-10),0),0)</f>
        <v>0</v>
      </c>
      <c r="S8995" s="59" t="n">
        <f aca="false">+IF(Q8995=TRUE(),MAX((10-L8995),0),0)</f>
        <v>0</v>
      </c>
    </row>
    <row r="8996" customFormat="false" ht="15.75" hidden="false" customHeight="false" outlineLevel="0" collapsed="false">
      <c r="A8996" s="1" t="n">
        <v>8965</v>
      </c>
      <c r="B8996" s="2" t="n">
        <v>10</v>
      </c>
      <c r="C8996" s="2" t="n">
        <v>11.1079120081982</v>
      </c>
      <c r="D8996" s="2" t="n">
        <v>10.6714390484459</v>
      </c>
      <c r="E8996" s="2" t="n">
        <v>11.1272757592062</v>
      </c>
      <c r="F8996" s="2" t="n">
        <v>10.0120349354042</v>
      </c>
      <c r="G8996" s="2" t="n">
        <v>10.9963911799474</v>
      </c>
      <c r="H8996" s="1" t="n">
        <v>11.615623219437</v>
      </c>
      <c r="I8996" s="1" t="n">
        <v>11.615198754283</v>
      </c>
      <c r="J8996" s="1" t="n">
        <v>11.1918547299564</v>
      </c>
      <c r="K8996" s="1" t="n">
        <v>11.5019669437475</v>
      </c>
      <c r="L8996" s="1" t="n">
        <v>11.8273088701878</v>
      </c>
      <c r="M8996" s="58" t="n">
        <f aca="false">+MAX(B8996:L8996)</f>
        <v>11.8273088701878</v>
      </c>
      <c r="N8996" s="58" t="n">
        <f aca="false">+MIN(B8996:L8996)</f>
        <v>10</v>
      </c>
      <c r="O8996" s="59" t="n">
        <f aca="false">+IF(M8996&lt;$E$9,IF(N8996&gt;$E$10,MAX((L8996-$E$8),0)),0)</f>
        <v>1.82730887018779</v>
      </c>
      <c r="P8996" s="60" t="n">
        <f aca="false">+IF(M8996&lt;$E$9,IF(N8996&gt;$E$10,MAX(($E$8-L8996),0)),0)</f>
        <v>0</v>
      </c>
      <c r="Q8996" s="59" t="n">
        <f aca="false">+IF(M8996&gt;=$E$9,OR(N8996&lt;=$E$10,1,0))</f>
        <v>0</v>
      </c>
      <c r="R8996" s="59" t="n">
        <f aca="false">+IF(Q8996=TRUE(),MAX((L8996-10),0),0)</f>
        <v>0</v>
      </c>
      <c r="S8996" s="59" t="n">
        <f aca="false">+IF(Q8996=TRUE(),MAX((10-L8996),0),0)</f>
        <v>0</v>
      </c>
    </row>
    <row r="8997" customFormat="false" ht="15.75" hidden="false" customHeight="false" outlineLevel="0" collapsed="false">
      <c r="A8997" s="1" t="n">
        <v>8966</v>
      </c>
      <c r="B8997" s="2" t="n">
        <v>10</v>
      </c>
      <c r="C8997" s="2" t="n">
        <v>11.2767809423373</v>
      </c>
      <c r="D8997" s="2" t="n">
        <v>11.6013293861869</v>
      </c>
      <c r="E8997" s="2" t="n">
        <v>13.7442582577698</v>
      </c>
      <c r="F8997" s="2" t="n">
        <v>13.5632202410533</v>
      </c>
      <c r="G8997" s="2" t="n">
        <v>14.6659477360422</v>
      </c>
      <c r="H8997" s="1" t="n">
        <v>13.8534540390511</v>
      </c>
      <c r="I8997" s="1" t="n">
        <v>13.0221464404587</v>
      </c>
      <c r="J8997" s="1" t="n">
        <v>12.1788102166358</v>
      </c>
      <c r="K8997" s="1" t="n">
        <v>11.945178725459</v>
      </c>
      <c r="L8997" s="1" t="n">
        <v>13.4169441609629</v>
      </c>
      <c r="M8997" s="58" t="n">
        <f aca="false">+MAX(B8997:L8997)</f>
        <v>14.6659477360422</v>
      </c>
      <c r="N8997" s="58" t="n">
        <f aca="false">+MIN(B8997:L8997)</f>
        <v>10</v>
      </c>
      <c r="O8997" s="59" t="n">
        <f aca="false">+IF(M8997&lt;$E$9,IF(N8997&gt;$E$10,MAX((L8997-$E$8),0)),0)</f>
        <v>3.41694416096288</v>
      </c>
      <c r="P8997" s="60" t="n">
        <f aca="false">+IF(M8997&lt;$E$9,IF(N8997&gt;$E$10,MAX(($E$8-L8997),0)),0)</f>
        <v>0</v>
      </c>
      <c r="Q8997" s="59" t="n">
        <f aca="false">+IF(M8997&gt;=$E$9,OR(N8997&lt;=$E$10,1,0))</f>
        <v>0</v>
      </c>
      <c r="R8997" s="59" t="n">
        <f aca="false">+IF(Q8997=TRUE(),MAX((L8997-10),0),0)</f>
        <v>0</v>
      </c>
      <c r="S8997" s="59" t="n">
        <f aca="false">+IF(Q8997=TRUE(),MAX((10-L8997),0),0)</f>
        <v>0</v>
      </c>
    </row>
    <row r="8998" customFormat="false" ht="15.75" hidden="false" customHeight="false" outlineLevel="0" collapsed="false">
      <c r="A8998" s="1" t="n">
        <v>8967</v>
      </c>
      <c r="B8998" s="2" t="n">
        <v>10</v>
      </c>
      <c r="C8998" s="2" t="n">
        <v>10.4366704738256</v>
      </c>
      <c r="D8998" s="2" t="n">
        <v>10.7153963111443</v>
      </c>
      <c r="E8998" s="2" t="n">
        <v>11.3328382229771</v>
      </c>
      <c r="F8998" s="2" t="n">
        <v>11.4015542478232</v>
      </c>
      <c r="G8998" s="2" t="n">
        <v>10.621640959402</v>
      </c>
      <c r="H8998" s="1" t="n">
        <v>10.4944428328038</v>
      </c>
      <c r="I8998" s="1" t="n">
        <v>10.7791612921206</v>
      </c>
      <c r="J8998" s="1" t="n">
        <v>10.8439491088366</v>
      </c>
      <c r="K8998" s="1" t="n">
        <v>10.948446309673</v>
      </c>
      <c r="L8998" s="1" t="n">
        <v>11.5275525146578</v>
      </c>
      <c r="M8998" s="58" t="n">
        <f aca="false">+MAX(B8998:L8998)</f>
        <v>11.5275525146578</v>
      </c>
      <c r="N8998" s="58" t="n">
        <f aca="false">+MIN(B8998:L8998)</f>
        <v>10</v>
      </c>
      <c r="O8998" s="59" t="n">
        <f aca="false">+IF(M8998&lt;$E$9,IF(N8998&gt;$E$10,MAX((L8998-$E$8),0)),0)</f>
        <v>1.52755251465781</v>
      </c>
      <c r="P8998" s="60" t="n">
        <f aca="false">+IF(M8998&lt;$E$9,IF(N8998&gt;$E$10,MAX(($E$8-L8998),0)),0)</f>
        <v>0</v>
      </c>
      <c r="Q8998" s="59" t="n">
        <f aca="false">+IF(M8998&gt;=$E$9,OR(N8998&lt;=$E$10,1,0))</f>
        <v>0</v>
      </c>
      <c r="R8998" s="59" t="n">
        <f aca="false">+IF(Q8998=TRUE(),MAX((L8998-10),0),0)</f>
        <v>0</v>
      </c>
      <c r="S8998" s="59" t="n">
        <f aca="false">+IF(Q8998=TRUE(),MAX((10-L8998),0),0)</f>
        <v>0</v>
      </c>
    </row>
    <row r="8999" customFormat="false" ht="15.75" hidden="false" customHeight="false" outlineLevel="0" collapsed="false">
      <c r="A8999" s="1" t="n">
        <v>8968</v>
      </c>
      <c r="B8999" s="2" t="n">
        <v>10</v>
      </c>
      <c r="C8999" s="2" t="n">
        <v>9.7209358031248</v>
      </c>
      <c r="D8999" s="2" t="n">
        <v>9.39220468012725</v>
      </c>
      <c r="E8999" s="2" t="n">
        <v>8.89990781291195</v>
      </c>
      <c r="F8999" s="2" t="n">
        <v>8.71062666041822</v>
      </c>
      <c r="G8999" s="2" t="n">
        <v>7.74281008561368</v>
      </c>
      <c r="H8999" s="1" t="n">
        <v>8.41601533118183</v>
      </c>
      <c r="I8999" s="1" t="n">
        <v>8.19928247283361</v>
      </c>
      <c r="J8999" s="1" t="n">
        <v>8.66474404029964</v>
      </c>
      <c r="K8999" s="1" t="n">
        <v>9.18470636845173</v>
      </c>
      <c r="L8999" s="1" t="n">
        <v>9.40980339299653</v>
      </c>
      <c r="M8999" s="58" t="n">
        <f aca="false">+MAX(B8999:L8999)</f>
        <v>10</v>
      </c>
      <c r="N8999" s="58" t="n">
        <f aca="false">+MIN(B8999:L8999)</f>
        <v>7.74281008561368</v>
      </c>
      <c r="O8999" s="59" t="n">
        <f aca="false">+IF(M8999&lt;$E$9,IF(N8999&gt;$E$10,MAX((L8999-$E$8),0)),0)</f>
        <v>0</v>
      </c>
      <c r="P8999" s="60" t="n">
        <f aca="false">+IF(M8999&lt;$E$9,IF(N8999&gt;$E$10,MAX(($E$8-L8999),0)),0)</f>
        <v>0.590196607003472</v>
      </c>
      <c r="Q8999" s="59" t="n">
        <f aca="false">+IF(M8999&gt;=$E$9,OR(N8999&lt;=$E$10,1,0))</f>
        <v>0</v>
      </c>
      <c r="R8999" s="59" t="n">
        <f aca="false">+IF(Q8999=TRUE(),MAX((L8999-10),0),0)</f>
        <v>0</v>
      </c>
      <c r="S8999" s="59" t="n">
        <f aca="false">+IF(Q8999=TRUE(),MAX((10-L8999),0),0)</f>
        <v>0</v>
      </c>
    </row>
    <row r="9000" customFormat="false" ht="15.75" hidden="false" customHeight="false" outlineLevel="0" collapsed="false">
      <c r="A9000" s="1" t="n">
        <v>8969</v>
      </c>
      <c r="B9000" s="2" t="n">
        <v>10</v>
      </c>
      <c r="C9000" s="2" t="n">
        <v>9.47326940703472</v>
      </c>
      <c r="D9000" s="2" t="n">
        <v>9.7011877029131</v>
      </c>
      <c r="E9000" s="2" t="n">
        <v>9.53136448460425</v>
      </c>
      <c r="F9000" s="2" t="n">
        <v>10.4729136665087</v>
      </c>
      <c r="G9000" s="2" t="n">
        <v>9.77957216777597</v>
      </c>
      <c r="H9000" s="1" t="n">
        <v>9.51593799729838</v>
      </c>
      <c r="I9000" s="1" t="n">
        <v>10.1421988531377</v>
      </c>
      <c r="J9000" s="1" t="n">
        <v>10.3079857606212</v>
      </c>
      <c r="K9000" s="1" t="n">
        <v>10.9224195100501</v>
      </c>
      <c r="L9000" s="1" t="n">
        <v>11.2011536404572</v>
      </c>
      <c r="M9000" s="58" t="n">
        <f aca="false">+MAX(B9000:L9000)</f>
        <v>11.2011536404572</v>
      </c>
      <c r="N9000" s="58" t="n">
        <f aca="false">+MIN(B9000:L9000)</f>
        <v>9.47326940703472</v>
      </c>
      <c r="O9000" s="59" t="n">
        <f aca="false">+IF(M9000&lt;$E$9,IF(N9000&gt;$E$10,MAX((L9000-$E$8),0)),0)</f>
        <v>1.20115364045718</v>
      </c>
      <c r="P9000" s="60" t="n">
        <f aca="false">+IF(M9000&lt;$E$9,IF(N9000&gt;$E$10,MAX(($E$8-L9000),0)),0)</f>
        <v>0</v>
      </c>
      <c r="Q9000" s="59" t="n">
        <f aca="false">+IF(M9000&gt;=$E$9,OR(N9000&lt;=$E$10,1,0))</f>
        <v>0</v>
      </c>
      <c r="R9000" s="59" t="n">
        <f aca="false">+IF(Q9000=TRUE(),MAX((L9000-10),0),0)</f>
        <v>0</v>
      </c>
      <c r="S9000" s="59" t="n">
        <f aca="false">+IF(Q9000=TRUE(),MAX((10-L9000),0),0)</f>
        <v>0</v>
      </c>
    </row>
    <row r="9001" customFormat="false" ht="15.75" hidden="false" customHeight="false" outlineLevel="0" collapsed="false">
      <c r="A9001" s="1" t="n">
        <v>8970</v>
      </c>
      <c r="B9001" s="2" t="n">
        <v>10</v>
      </c>
      <c r="C9001" s="2" t="n">
        <v>9.8052891262158</v>
      </c>
      <c r="D9001" s="2" t="n">
        <v>9.79916924168069</v>
      </c>
      <c r="E9001" s="2" t="n">
        <v>8.7141476667687</v>
      </c>
      <c r="F9001" s="2" t="n">
        <v>8.38762313439822</v>
      </c>
      <c r="G9001" s="2" t="n">
        <v>8.4190516739867</v>
      </c>
      <c r="H9001" s="1" t="n">
        <v>8.46228731508223</v>
      </c>
      <c r="I9001" s="1" t="n">
        <v>8.618698928715</v>
      </c>
      <c r="J9001" s="1" t="n">
        <v>8.67939365738018</v>
      </c>
      <c r="K9001" s="1" t="n">
        <v>8.56210243272952</v>
      </c>
      <c r="L9001" s="1" t="n">
        <v>8.74605394033164</v>
      </c>
      <c r="M9001" s="58" t="n">
        <f aca="false">+MAX(B9001:L9001)</f>
        <v>10</v>
      </c>
      <c r="N9001" s="58" t="n">
        <f aca="false">+MIN(B9001:L9001)</f>
        <v>8.38762313439822</v>
      </c>
      <c r="O9001" s="59" t="n">
        <f aca="false">+IF(M9001&lt;$E$9,IF(N9001&gt;$E$10,MAX((L9001-$E$8),0)),0)</f>
        <v>0</v>
      </c>
      <c r="P9001" s="60" t="n">
        <f aca="false">+IF(M9001&lt;$E$9,IF(N9001&gt;$E$10,MAX(($E$8-L9001),0)),0)</f>
        <v>1.25394605966836</v>
      </c>
      <c r="Q9001" s="59" t="n">
        <f aca="false">+IF(M9001&gt;=$E$9,OR(N9001&lt;=$E$10,1,0))</f>
        <v>0</v>
      </c>
      <c r="R9001" s="59" t="n">
        <f aca="false">+IF(Q9001=TRUE(),MAX((L9001-10),0),0)</f>
        <v>0</v>
      </c>
      <c r="S9001" s="59" t="n">
        <f aca="false">+IF(Q9001=TRUE(),MAX((10-L9001),0),0)</f>
        <v>0</v>
      </c>
    </row>
    <row r="9002" customFormat="false" ht="15.75" hidden="false" customHeight="false" outlineLevel="0" collapsed="false">
      <c r="A9002" s="1" t="n">
        <v>8971</v>
      </c>
      <c r="B9002" s="2" t="n">
        <v>10</v>
      </c>
      <c r="C9002" s="2" t="n">
        <v>10.3413732074204</v>
      </c>
      <c r="D9002" s="2" t="n">
        <v>10.1217235760759</v>
      </c>
      <c r="E9002" s="2" t="n">
        <v>9.08142851326211</v>
      </c>
      <c r="F9002" s="2" t="n">
        <v>9.21697677290367</v>
      </c>
      <c r="G9002" s="2" t="n">
        <v>9.06042502276026</v>
      </c>
      <c r="H9002" s="1" t="n">
        <v>9.25401974526458</v>
      </c>
      <c r="I9002" s="1" t="n">
        <v>8.9075573734421</v>
      </c>
      <c r="J9002" s="1" t="n">
        <v>8.98591551232384</v>
      </c>
      <c r="K9002" s="1" t="n">
        <v>8.78899502222519</v>
      </c>
      <c r="L9002" s="1" t="n">
        <v>8.69088954264648</v>
      </c>
      <c r="M9002" s="58" t="n">
        <f aca="false">+MAX(B9002:L9002)</f>
        <v>10.3413732074204</v>
      </c>
      <c r="N9002" s="58" t="n">
        <f aca="false">+MIN(B9002:L9002)</f>
        <v>8.69088954264648</v>
      </c>
      <c r="O9002" s="59" t="n">
        <f aca="false">+IF(M9002&lt;$E$9,IF(N9002&gt;$E$10,MAX((L9002-$E$8),0)),0)</f>
        <v>0</v>
      </c>
      <c r="P9002" s="60" t="n">
        <f aca="false">+IF(M9002&lt;$E$9,IF(N9002&gt;$E$10,MAX(($E$8-L9002),0)),0)</f>
        <v>1.30911045735352</v>
      </c>
      <c r="Q9002" s="59" t="n">
        <f aca="false">+IF(M9002&gt;=$E$9,OR(N9002&lt;=$E$10,1,0))</f>
        <v>0</v>
      </c>
      <c r="R9002" s="59" t="n">
        <f aca="false">+IF(Q9002=TRUE(),MAX((L9002-10),0),0)</f>
        <v>0</v>
      </c>
      <c r="S9002" s="59" t="n">
        <f aca="false">+IF(Q9002=TRUE(),MAX((10-L9002),0),0)</f>
        <v>0</v>
      </c>
    </row>
    <row r="9003" customFormat="false" ht="15.75" hidden="false" customHeight="false" outlineLevel="0" collapsed="false">
      <c r="A9003" s="1" t="n">
        <v>8972</v>
      </c>
      <c r="B9003" s="2" t="n">
        <v>10</v>
      </c>
      <c r="C9003" s="2" t="n">
        <v>9.59319947605831</v>
      </c>
      <c r="D9003" s="2" t="n">
        <v>9.50775700726157</v>
      </c>
      <c r="E9003" s="2" t="n">
        <v>9.70079186821368</v>
      </c>
      <c r="F9003" s="2" t="n">
        <v>10.7196439757794</v>
      </c>
      <c r="G9003" s="2" t="n">
        <v>10.3590168098092</v>
      </c>
      <c r="H9003" s="1" t="n">
        <v>10.9181507285081</v>
      </c>
      <c r="I9003" s="1" t="n">
        <v>10.609877254964</v>
      </c>
      <c r="J9003" s="1" t="n">
        <v>10.9156099093721</v>
      </c>
      <c r="K9003" s="1" t="n">
        <v>10.5147060411565</v>
      </c>
      <c r="L9003" s="1" t="n">
        <v>11.1475416682568</v>
      </c>
      <c r="M9003" s="58" t="n">
        <f aca="false">+MAX(B9003:L9003)</f>
        <v>11.1475416682568</v>
      </c>
      <c r="N9003" s="58" t="n">
        <f aca="false">+MIN(B9003:L9003)</f>
        <v>9.50775700726157</v>
      </c>
      <c r="O9003" s="59" t="n">
        <f aca="false">+IF(M9003&lt;$E$9,IF(N9003&gt;$E$10,MAX((L9003-$E$8),0)),0)</f>
        <v>1.14754166825684</v>
      </c>
      <c r="P9003" s="60" t="n">
        <f aca="false">+IF(M9003&lt;$E$9,IF(N9003&gt;$E$10,MAX(($E$8-L9003),0)),0)</f>
        <v>0</v>
      </c>
      <c r="Q9003" s="59" t="n">
        <f aca="false">+IF(M9003&gt;=$E$9,OR(N9003&lt;=$E$10,1,0))</f>
        <v>0</v>
      </c>
      <c r="R9003" s="59" t="n">
        <f aca="false">+IF(Q9003=TRUE(),MAX((L9003-10),0),0)</f>
        <v>0</v>
      </c>
      <c r="S9003" s="59" t="n">
        <f aca="false">+IF(Q9003=TRUE(),MAX((10-L9003),0),0)</f>
        <v>0</v>
      </c>
    </row>
    <row r="9004" customFormat="false" ht="15.75" hidden="false" customHeight="false" outlineLevel="0" collapsed="false">
      <c r="A9004" s="1" t="n">
        <v>8973</v>
      </c>
      <c r="B9004" s="2" t="n">
        <v>10</v>
      </c>
      <c r="C9004" s="2" t="n">
        <v>10.1496732944912</v>
      </c>
      <c r="D9004" s="2" t="n">
        <v>10.1773539741366</v>
      </c>
      <c r="E9004" s="2" t="n">
        <v>10.5259048024176</v>
      </c>
      <c r="F9004" s="2" t="n">
        <v>10.3366818675695</v>
      </c>
      <c r="G9004" s="2" t="n">
        <v>11.2331598852755</v>
      </c>
      <c r="H9004" s="1" t="n">
        <v>10.7974571888872</v>
      </c>
      <c r="I9004" s="1" t="n">
        <v>10.1107932606846</v>
      </c>
      <c r="J9004" s="1" t="n">
        <v>9.6221143423612</v>
      </c>
      <c r="K9004" s="1" t="n">
        <v>8.30338787997592</v>
      </c>
      <c r="L9004" s="1" t="n">
        <v>8.87725148821829</v>
      </c>
      <c r="M9004" s="58" t="n">
        <f aca="false">+MAX(B9004:L9004)</f>
        <v>11.2331598852755</v>
      </c>
      <c r="N9004" s="58" t="n">
        <f aca="false">+MIN(B9004:L9004)</f>
        <v>8.30338787997592</v>
      </c>
      <c r="O9004" s="59" t="n">
        <f aca="false">+IF(M9004&lt;$E$9,IF(N9004&gt;$E$10,MAX((L9004-$E$8),0)),0)</f>
        <v>0</v>
      </c>
      <c r="P9004" s="60" t="n">
        <f aca="false">+IF(M9004&lt;$E$9,IF(N9004&gt;$E$10,MAX(($E$8-L9004),0)),0)</f>
        <v>1.12274851178171</v>
      </c>
      <c r="Q9004" s="59" t="n">
        <f aca="false">+IF(M9004&gt;=$E$9,OR(N9004&lt;=$E$10,1,0))</f>
        <v>0</v>
      </c>
      <c r="R9004" s="59" t="n">
        <f aca="false">+IF(Q9004=TRUE(),MAX((L9004-10),0),0)</f>
        <v>0</v>
      </c>
      <c r="S9004" s="59" t="n">
        <f aca="false">+IF(Q9004=TRUE(),MAX((10-L9004),0),0)</f>
        <v>0</v>
      </c>
    </row>
    <row r="9005" customFormat="false" ht="15.75" hidden="false" customHeight="false" outlineLevel="0" collapsed="false">
      <c r="A9005" s="1" t="n">
        <v>8974</v>
      </c>
      <c r="B9005" s="2" t="n">
        <v>10</v>
      </c>
      <c r="C9005" s="2" t="n">
        <v>9.26252543578153</v>
      </c>
      <c r="D9005" s="2" t="n">
        <v>9.34532843927135</v>
      </c>
      <c r="E9005" s="2" t="n">
        <v>10.0835399971415</v>
      </c>
      <c r="F9005" s="2" t="n">
        <v>10.694359942048</v>
      </c>
      <c r="G9005" s="2" t="n">
        <v>11.7175123794274</v>
      </c>
      <c r="H9005" s="1" t="n">
        <v>12.3168036190287</v>
      </c>
      <c r="I9005" s="1" t="n">
        <v>12.2660569010412</v>
      </c>
      <c r="J9005" s="1" t="n">
        <v>12.7200455957755</v>
      </c>
      <c r="K9005" s="1" t="n">
        <v>12.7894560420106</v>
      </c>
      <c r="L9005" s="1" t="n">
        <v>13.0269807877904</v>
      </c>
      <c r="M9005" s="58" t="n">
        <f aca="false">+MAX(B9005:L9005)</f>
        <v>13.0269807877904</v>
      </c>
      <c r="N9005" s="58" t="n">
        <f aca="false">+MIN(B9005:L9005)</f>
        <v>9.26252543578153</v>
      </c>
      <c r="O9005" s="59" t="n">
        <f aca="false">+IF(M9005&lt;$E$9,IF(N9005&gt;$E$10,MAX((L9005-$E$8),0)),0)</f>
        <v>3.02698078779044</v>
      </c>
      <c r="P9005" s="60" t="n">
        <f aca="false">+IF(M9005&lt;$E$9,IF(N9005&gt;$E$10,MAX(($E$8-L9005),0)),0)</f>
        <v>0</v>
      </c>
      <c r="Q9005" s="59" t="n">
        <f aca="false">+IF(M9005&gt;=$E$9,OR(N9005&lt;=$E$10,1,0))</f>
        <v>0</v>
      </c>
      <c r="R9005" s="59" t="n">
        <f aca="false">+IF(Q9005=TRUE(),MAX((L9005-10),0),0)</f>
        <v>0</v>
      </c>
      <c r="S9005" s="59" t="n">
        <f aca="false">+IF(Q9005=TRUE(),MAX((10-L9005),0),0)</f>
        <v>0</v>
      </c>
    </row>
    <row r="9006" customFormat="false" ht="15.75" hidden="false" customHeight="false" outlineLevel="0" collapsed="false">
      <c r="A9006" s="1" t="n">
        <v>8975</v>
      </c>
      <c r="B9006" s="2" t="n">
        <v>10</v>
      </c>
      <c r="C9006" s="2" t="n">
        <v>10.0645980657366</v>
      </c>
      <c r="D9006" s="2" t="n">
        <v>9.38860491352085</v>
      </c>
      <c r="E9006" s="2" t="n">
        <v>9.56159621526735</v>
      </c>
      <c r="F9006" s="2" t="n">
        <v>8.74782536989685</v>
      </c>
      <c r="G9006" s="2" t="n">
        <v>8.61369171774483</v>
      </c>
      <c r="H9006" s="1" t="n">
        <v>8.03627227909887</v>
      </c>
      <c r="I9006" s="1" t="n">
        <v>7.67460522315508</v>
      </c>
      <c r="J9006" s="1" t="n">
        <v>8.64101738243055</v>
      </c>
      <c r="K9006" s="1" t="n">
        <v>8.40138776080555</v>
      </c>
      <c r="L9006" s="1" t="n">
        <v>8.06429845773069</v>
      </c>
      <c r="M9006" s="58" t="n">
        <f aca="false">+MAX(B9006:L9006)</f>
        <v>10.0645980657366</v>
      </c>
      <c r="N9006" s="58" t="n">
        <f aca="false">+MIN(B9006:L9006)</f>
        <v>7.67460522315508</v>
      </c>
      <c r="O9006" s="59" t="n">
        <f aca="false">+IF(M9006&lt;$E$9,IF(N9006&gt;$E$10,MAX((L9006-$E$8),0)),0)</f>
        <v>0</v>
      </c>
      <c r="P9006" s="60" t="n">
        <f aca="false">+IF(M9006&lt;$E$9,IF(N9006&gt;$E$10,MAX(($E$8-L9006),0)),0)</f>
        <v>1.93570154226931</v>
      </c>
      <c r="Q9006" s="59" t="n">
        <f aca="false">+IF(M9006&gt;=$E$9,OR(N9006&lt;=$E$10,1,0))</f>
        <v>0</v>
      </c>
      <c r="R9006" s="59" t="n">
        <f aca="false">+IF(Q9006=TRUE(),MAX((L9006-10),0),0)</f>
        <v>0</v>
      </c>
      <c r="S9006" s="59" t="n">
        <f aca="false">+IF(Q9006=TRUE(),MAX((10-L9006),0),0)</f>
        <v>0</v>
      </c>
    </row>
    <row r="9007" customFormat="false" ht="15.75" hidden="false" customHeight="false" outlineLevel="0" collapsed="false">
      <c r="A9007" s="1" t="n">
        <v>8976</v>
      </c>
      <c r="B9007" s="2" t="n">
        <v>10</v>
      </c>
      <c r="C9007" s="2" t="n">
        <v>9.70767232250743</v>
      </c>
      <c r="D9007" s="2" t="n">
        <v>10.7957723852947</v>
      </c>
      <c r="E9007" s="2" t="n">
        <v>9.54364137396416</v>
      </c>
      <c r="F9007" s="2" t="n">
        <v>10.0242580455585</v>
      </c>
      <c r="G9007" s="2" t="n">
        <v>12.012914736738</v>
      </c>
      <c r="H9007" s="1" t="n">
        <v>11.7057077716189</v>
      </c>
      <c r="I9007" s="1" t="n">
        <v>11.4709139917235</v>
      </c>
      <c r="J9007" s="1" t="n">
        <v>11.8719132587018</v>
      </c>
      <c r="K9007" s="1" t="n">
        <v>13.5235743779349</v>
      </c>
      <c r="L9007" s="1" t="n">
        <v>13.9959870405839</v>
      </c>
      <c r="M9007" s="58" t="n">
        <f aca="false">+MAX(B9007:L9007)</f>
        <v>13.9959870405839</v>
      </c>
      <c r="N9007" s="58" t="n">
        <f aca="false">+MIN(B9007:L9007)</f>
        <v>9.54364137396416</v>
      </c>
      <c r="O9007" s="59" t="n">
        <f aca="false">+IF(M9007&lt;$E$9,IF(N9007&gt;$E$10,MAX((L9007-$E$8),0)),0)</f>
        <v>3.9959870405839</v>
      </c>
      <c r="P9007" s="60" t="n">
        <f aca="false">+IF(M9007&lt;$E$9,IF(N9007&gt;$E$10,MAX(($E$8-L9007),0)),0)</f>
        <v>0</v>
      </c>
      <c r="Q9007" s="59" t="n">
        <f aca="false">+IF(M9007&gt;=$E$9,OR(N9007&lt;=$E$10,1,0))</f>
        <v>0</v>
      </c>
      <c r="R9007" s="59" t="n">
        <f aca="false">+IF(Q9007=TRUE(),MAX((L9007-10),0),0)</f>
        <v>0</v>
      </c>
      <c r="S9007" s="59" t="n">
        <f aca="false">+IF(Q9007=TRUE(),MAX((10-L9007),0),0)</f>
        <v>0</v>
      </c>
    </row>
    <row r="9008" customFormat="false" ht="15.75" hidden="false" customHeight="false" outlineLevel="0" collapsed="false">
      <c r="A9008" s="1" t="n">
        <v>8977</v>
      </c>
      <c r="B9008" s="2" t="n">
        <v>10</v>
      </c>
      <c r="C9008" s="2" t="n">
        <v>9.91374988505367</v>
      </c>
      <c r="D9008" s="2" t="n">
        <v>10.2749761425928</v>
      </c>
      <c r="E9008" s="2" t="n">
        <v>9.99159447783046</v>
      </c>
      <c r="F9008" s="2" t="n">
        <v>9.99635152343258</v>
      </c>
      <c r="G9008" s="2" t="n">
        <v>10.6901914374319</v>
      </c>
      <c r="H9008" s="1" t="n">
        <v>9.97148918249969</v>
      </c>
      <c r="I9008" s="1" t="n">
        <v>9.19578870252873</v>
      </c>
      <c r="J9008" s="1" t="n">
        <v>9.28449640720698</v>
      </c>
      <c r="K9008" s="1" t="n">
        <v>8.7815100628194</v>
      </c>
      <c r="L9008" s="1" t="n">
        <v>8.80592290927943</v>
      </c>
      <c r="M9008" s="58" t="n">
        <f aca="false">+MAX(B9008:L9008)</f>
        <v>10.6901914374319</v>
      </c>
      <c r="N9008" s="58" t="n">
        <f aca="false">+MIN(B9008:L9008)</f>
        <v>8.7815100628194</v>
      </c>
      <c r="O9008" s="59" t="n">
        <f aca="false">+IF(M9008&lt;$E$9,IF(N9008&gt;$E$10,MAX((L9008-$E$8),0)),0)</f>
        <v>0</v>
      </c>
      <c r="P9008" s="60" t="n">
        <f aca="false">+IF(M9008&lt;$E$9,IF(N9008&gt;$E$10,MAX(($E$8-L9008),0)),0)</f>
        <v>1.19407709072057</v>
      </c>
      <c r="Q9008" s="59" t="n">
        <f aca="false">+IF(M9008&gt;=$E$9,OR(N9008&lt;=$E$10,1,0))</f>
        <v>0</v>
      </c>
      <c r="R9008" s="59" t="n">
        <f aca="false">+IF(Q9008=TRUE(),MAX((L9008-10),0),0)</f>
        <v>0</v>
      </c>
      <c r="S9008" s="59" t="n">
        <f aca="false">+IF(Q9008=TRUE(),MAX((10-L9008),0),0)</f>
        <v>0</v>
      </c>
    </row>
    <row r="9009" customFormat="false" ht="15.75" hidden="false" customHeight="false" outlineLevel="0" collapsed="false">
      <c r="A9009" s="1" t="n">
        <v>8978</v>
      </c>
      <c r="B9009" s="2" t="n">
        <v>10</v>
      </c>
      <c r="C9009" s="2" t="n">
        <v>10.0450204931661</v>
      </c>
      <c r="D9009" s="2" t="n">
        <v>9.53172045673798</v>
      </c>
      <c r="E9009" s="2" t="n">
        <v>9.24463852377333</v>
      </c>
      <c r="F9009" s="2" t="n">
        <v>9.12608536604306</v>
      </c>
      <c r="G9009" s="2" t="n">
        <v>9.20017989978586</v>
      </c>
      <c r="H9009" s="1" t="n">
        <v>9.0300442963374</v>
      </c>
      <c r="I9009" s="1" t="n">
        <v>9.56895065968522</v>
      </c>
      <c r="J9009" s="1" t="n">
        <v>9.39223105515633</v>
      </c>
      <c r="K9009" s="1" t="n">
        <v>9.15996892447768</v>
      </c>
      <c r="L9009" s="1" t="n">
        <v>9.40464837548665</v>
      </c>
      <c r="M9009" s="58" t="n">
        <f aca="false">+MAX(B9009:L9009)</f>
        <v>10.0450204931661</v>
      </c>
      <c r="N9009" s="58" t="n">
        <f aca="false">+MIN(B9009:L9009)</f>
        <v>9.0300442963374</v>
      </c>
      <c r="O9009" s="59" t="n">
        <f aca="false">+IF(M9009&lt;$E$9,IF(N9009&gt;$E$10,MAX((L9009-$E$8),0)),0)</f>
        <v>0</v>
      </c>
      <c r="P9009" s="60" t="n">
        <f aca="false">+IF(M9009&lt;$E$9,IF(N9009&gt;$E$10,MAX(($E$8-L9009),0)),0)</f>
        <v>0.595351624513349</v>
      </c>
      <c r="Q9009" s="59" t="n">
        <f aca="false">+IF(M9009&gt;=$E$9,OR(N9009&lt;=$E$10,1,0))</f>
        <v>0</v>
      </c>
      <c r="R9009" s="59" t="n">
        <f aca="false">+IF(Q9009=TRUE(),MAX((L9009-10),0),0)</f>
        <v>0</v>
      </c>
      <c r="S9009" s="59" t="n">
        <f aca="false">+IF(Q9009=TRUE(),MAX((10-L9009),0),0)</f>
        <v>0</v>
      </c>
    </row>
    <row r="9010" customFormat="false" ht="15.75" hidden="false" customHeight="false" outlineLevel="0" collapsed="false">
      <c r="A9010" s="1" t="n">
        <v>8979</v>
      </c>
      <c r="B9010" s="2" t="n">
        <v>10</v>
      </c>
      <c r="C9010" s="2" t="n">
        <v>9.51235442230094</v>
      </c>
      <c r="D9010" s="2" t="n">
        <v>9.66864139940614</v>
      </c>
      <c r="E9010" s="2" t="n">
        <v>10.0857379214119</v>
      </c>
      <c r="F9010" s="2" t="n">
        <v>9.40649925909135</v>
      </c>
      <c r="G9010" s="2" t="n">
        <v>9.90899644222243</v>
      </c>
      <c r="H9010" s="1" t="n">
        <v>9.46155018993489</v>
      </c>
      <c r="I9010" s="1" t="n">
        <v>8.8185704411324</v>
      </c>
      <c r="J9010" s="1" t="n">
        <v>8.95653852722574</v>
      </c>
      <c r="K9010" s="1" t="n">
        <v>9.4949355747468</v>
      </c>
      <c r="L9010" s="1" t="n">
        <v>9.89152062440864</v>
      </c>
      <c r="M9010" s="58" t="n">
        <f aca="false">+MAX(B9010:L9010)</f>
        <v>10.0857379214119</v>
      </c>
      <c r="N9010" s="58" t="n">
        <f aca="false">+MIN(B9010:L9010)</f>
        <v>8.8185704411324</v>
      </c>
      <c r="O9010" s="59" t="n">
        <f aca="false">+IF(M9010&lt;$E$9,IF(N9010&gt;$E$10,MAX((L9010-$E$8),0)),0)</f>
        <v>0</v>
      </c>
      <c r="P9010" s="60" t="n">
        <f aca="false">+IF(M9010&lt;$E$9,IF(N9010&gt;$E$10,MAX(($E$8-L9010),0)),0)</f>
        <v>0.108479375591356</v>
      </c>
      <c r="Q9010" s="59" t="n">
        <f aca="false">+IF(M9010&gt;=$E$9,OR(N9010&lt;=$E$10,1,0))</f>
        <v>0</v>
      </c>
      <c r="R9010" s="59" t="n">
        <f aca="false">+IF(Q9010=TRUE(),MAX((L9010-10),0),0)</f>
        <v>0</v>
      </c>
      <c r="S9010" s="59" t="n">
        <f aca="false">+IF(Q9010=TRUE(),MAX((10-L9010),0),0)</f>
        <v>0</v>
      </c>
    </row>
    <row r="9011" customFormat="false" ht="15.75" hidden="false" customHeight="false" outlineLevel="0" collapsed="false">
      <c r="A9011" s="1" t="n">
        <v>8980</v>
      </c>
      <c r="B9011" s="2" t="n">
        <v>10</v>
      </c>
      <c r="C9011" s="2" t="n">
        <v>10.7725538050407</v>
      </c>
      <c r="D9011" s="2" t="n">
        <v>10.0534675252126</v>
      </c>
      <c r="E9011" s="2" t="n">
        <v>10.013249638476</v>
      </c>
      <c r="F9011" s="2" t="n">
        <v>10.9632673184847</v>
      </c>
      <c r="G9011" s="2" t="n">
        <v>10.5741549406759</v>
      </c>
      <c r="H9011" s="1" t="n">
        <v>9.76126762161357</v>
      </c>
      <c r="I9011" s="1" t="n">
        <v>9.64584811391688</v>
      </c>
      <c r="J9011" s="1" t="n">
        <v>9.46971153547291</v>
      </c>
      <c r="K9011" s="1" t="n">
        <v>9.61831034134083</v>
      </c>
      <c r="L9011" s="1" t="n">
        <v>9.94312132165074</v>
      </c>
      <c r="M9011" s="58" t="n">
        <f aca="false">+MAX(B9011:L9011)</f>
        <v>10.9632673184847</v>
      </c>
      <c r="N9011" s="58" t="n">
        <f aca="false">+MIN(B9011:L9011)</f>
        <v>9.46971153547291</v>
      </c>
      <c r="O9011" s="59" t="n">
        <f aca="false">+IF(M9011&lt;$E$9,IF(N9011&gt;$E$10,MAX((L9011-$E$8),0)),0)</f>
        <v>0</v>
      </c>
      <c r="P9011" s="60" t="n">
        <f aca="false">+IF(M9011&lt;$E$9,IF(N9011&gt;$E$10,MAX(($E$8-L9011),0)),0)</f>
        <v>0.0568786783492641</v>
      </c>
      <c r="Q9011" s="59" t="n">
        <f aca="false">+IF(M9011&gt;=$E$9,OR(N9011&lt;=$E$10,1,0))</f>
        <v>0</v>
      </c>
      <c r="R9011" s="59" t="n">
        <f aca="false">+IF(Q9011=TRUE(),MAX((L9011-10),0),0)</f>
        <v>0</v>
      </c>
      <c r="S9011" s="59" t="n">
        <f aca="false">+IF(Q9011=TRUE(),MAX((10-L9011),0),0)</f>
        <v>0</v>
      </c>
    </row>
    <row r="9012" customFormat="false" ht="15.75" hidden="false" customHeight="false" outlineLevel="0" collapsed="false">
      <c r="A9012" s="1" t="n">
        <v>8981</v>
      </c>
      <c r="B9012" s="2" t="n">
        <v>10</v>
      </c>
      <c r="C9012" s="2" t="n">
        <v>10.3213500516492</v>
      </c>
      <c r="D9012" s="2" t="n">
        <v>10.805029677553</v>
      </c>
      <c r="E9012" s="2" t="n">
        <v>10.7592872365966</v>
      </c>
      <c r="F9012" s="2" t="n">
        <v>12.3073975537283</v>
      </c>
      <c r="G9012" s="2" t="n">
        <v>12.7227331157587</v>
      </c>
      <c r="H9012" s="1" t="n">
        <v>12.7647096407073</v>
      </c>
      <c r="I9012" s="1" t="n">
        <v>13.0176469427789</v>
      </c>
      <c r="J9012" s="1" t="n">
        <v>13.0646817173518</v>
      </c>
      <c r="K9012" s="1" t="n">
        <v>13.8898992929969</v>
      </c>
      <c r="L9012" s="1" t="n">
        <v>14.2341276457688</v>
      </c>
      <c r="M9012" s="58" t="n">
        <f aca="false">+MAX(B9012:L9012)</f>
        <v>14.2341276457688</v>
      </c>
      <c r="N9012" s="58" t="n">
        <f aca="false">+MIN(B9012:L9012)</f>
        <v>10</v>
      </c>
      <c r="O9012" s="59" t="n">
        <f aca="false">+IF(M9012&lt;$E$9,IF(N9012&gt;$E$10,MAX((L9012-$E$8),0)),0)</f>
        <v>4.23412764576884</v>
      </c>
      <c r="P9012" s="60" t="n">
        <f aca="false">+IF(M9012&lt;$E$9,IF(N9012&gt;$E$10,MAX(($E$8-L9012),0)),0)</f>
        <v>0</v>
      </c>
      <c r="Q9012" s="59" t="n">
        <f aca="false">+IF(M9012&gt;=$E$9,OR(N9012&lt;=$E$10,1,0))</f>
        <v>0</v>
      </c>
      <c r="R9012" s="59" t="n">
        <f aca="false">+IF(Q9012=TRUE(),MAX((L9012-10),0),0)</f>
        <v>0</v>
      </c>
      <c r="S9012" s="59" t="n">
        <f aca="false">+IF(Q9012=TRUE(),MAX((10-L9012),0),0)</f>
        <v>0</v>
      </c>
    </row>
    <row r="9013" customFormat="false" ht="15.75" hidden="false" customHeight="false" outlineLevel="0" collapsed="false">
      <c r="A9013" s="1" t="n">
        <v>8982</v>
      </c>
      <c r="B9013" s="2" t="n">
        <v>10</v>
      </c>
      <c r="C9013" s="2" t="n">
        <v>9.44764396452225</v>
      </c>
      <c r="D9013" s="2" t="n">
        <v>9.53592937580477</v>
      </c>
      <c r="E9013" s="2" t="n">
        <v>9.08675749728166</v>
      </c>
      <c r="F9013" s="2" t="n">
        <v>9.79332644688244</v>
      </c>
      <c r="G9013" s="2" t="n">
        <v>9.69893957885759</v>
      </c>
      <c r="H9013" s="1" t="n">
        <v>9.3831753791438</v>
      </c>
      <c r="I9013" s="1" t="n">
        <v>10.043810479903</v>
      </c>
      <c r="J9013" s="1" t="n">
        <v>10.397628594526</v>
      </c>
      <c r="K9013" s="1" t="n">
        <v>10.1171701163282</v>
      </c>
      <c r="L9013" s="1" t="n">
        <v>9.83156334066251</v>
      </c>
      <c r="M9013" s="58" t="n">
        <f aca="false">+MAX(B9013:L9013)</f>
        <v>10.397628594526</v>
      </c>
      <c r="N9013" s="58" t="n">
        <f aca="false">+MIN(B9013:L9013)</f>
        <v>9.08675749728166</v>
      </c>
      <c r="O9013" s="59" t="n">
        <f aca="false">+IF(M9013&lt;$E$9,IF(N9013&gt;$E$10,MAX((L9013-$E$8),0)),0)</f>
        <v>0</v>
      </c>
      <c r="P9013" s="60" t="n">
        <f aca="false">+IF(M9013&lt;$E$9,IF(N9013&gt;$E$10,MAX(($E$8-L9013),0)),0)</f>
        <v>0.168436659337488</v>
      </c>
      <c r="Q9013" s="59" t="n">
        <f aca="false">+IF(M9013&gt;=$E$9,OR(N9013&lt;=$E$10,1,0))</f>
        <v>0</v>
      </c>
      <c r="R9013" s="59" t="n">
        <f aca="false">+IF(Q9013=TRUE(),MAX((L9013-10),0),0)</f>
        <v>0</v>
      </c>
      <c r="S9013" s="59" t="n">
        <f aca="false">+IF(Q9013=TRUE(),MAX((10-L9013),0),0)</f>
        <v>0</v>
      </c>
    </row>
    <row r="9014" customFormat="false" ht="15.75" hidden="false" customHeight="false" outlineLevel="0" collapsed="false">
      <c r="A9014" s="1" t="n">
        <v>8983</v>
      </c>
      <c r="B9014" s="2" t="n">
        <v>10</v>
      </c>
      <c r="C9014" s="2" t="n">
        <v>10.1613180388648</v>
      </c>
      <c r="D9014" s="2" t="n">
        <v>11.7873998925746</v>
      </c>
      <c r="E9014" s="2" t="n">
        <v>13.2221871901341</v>
      </c>
      <c r="F9014" s="2" t="n">
        <v>13.1555845271386</v>
      </c>
      <c r="G9014" s="2" t="n">
        <v>13.6009508843643</v>
      </c>
      <c r="H9014" s="1" t="n">
        <v>14.1246592200663</v>
      </c>
      <c r="I9014" s="1" t="n">
        <v>11.6293916814345</v>
      </c>
      <c r="J9014" s="1" t="n">
        <v>12.222162795024</v>
      </c>
      <c r="K9014" s="1" t="n">
        <v>12.7164357441158</v>
      </c>
      <c r="L9014" s="1" t="n">
        <v>12.0871949106124</v>
      </c>
      <c r="M9014" s="58" t="n">
        <f aca="false">+MAX(B9014:L9014)</f>
        <v>14.1246592200663</v>
      </c>
      <c r="N9014" s="58" t="n">
        <f aca="false">+MIN(B9014:L9014)</f>
        <v>10</v>
      </c>
      <c r="O9014" s="59" t="n">
        <f aca="false">+IF(M9014&lt;$E$9,IF(N9014&gt;$E$10,MAX((L9014-$E$8),0)),0)</f>
        <v>2.08719491061244</v>
      </c>
      <c r="P9014" s="60" t="n">
        <f aca="false">+IF(M9014&lt;$E$9,IF(N9014&gt;$E$10,MAX(($E$8-L9014),0)),0)</f>
        <v>0</v>
      </c>
      <c r="Q9014" s="59" t="n">
        <f aca="false">+IF(M9014&gt;=$E$9,OR(N9014&lt;=$E$10,1,0))</f>
        <v>0</v>
      </c>
      <c r="R9014" s="59" t="n">
        <f aca="false">+IF(Q9014=TRUE(),MAX((L9014-10),0),0)</f>
        <v>0</v>
      </c>
      <c r="S9014" s="59" t="n">
        <f aca="false">+IF(Q9014=TRUE(),MAX((10-L9014),0),0)</f>
        <v>0</v>
      </c>
    </row>
    <row r="9015" customFormat="false" ht="15.75" hidden="false" customHeight="false" outlineLevel="0" collapsed="false">
      <c r="A9015" s="1" t="n">
        <v>8984</v>
      </c>
      <c r="B9015" s="2" t="n">
        <v>10</v>
      </c>
      <c r="C9015" s="2" t="n">
        <v>10.011830523932</v>
      </c>
      <c r="D9015" s="2" t="n">
        <v>10.7927632916858</v>
      </c>
      <c r="E9015" s="2" t="n">
        <v>11.1979654722068</v>
      </c>
      <c r="F9015" s="2" t="n">
        <v>9.77486104449854</v>
      </c>
      <c r="G9015" s="2" t="n">
        <v>9.99589386345158</v>
      </c>
      <c r="H9015" s="1" t="n">
        <v>9.93946056754824</v>
      </c>
      <c r="I9015" s="1" t="n">
        <v>9.64513582488604</v>
      </c>
      <c r="J9015" s="1" t="n">
        <v>9.35886952467867</v>
      </c>
      <c r="K9015" s="1" t="n">
        <v>9.32907381408057</v>
      </c>
      <c r="L9015" s="1" t="n">
        <v>10.0042580609624</v>
      </c>
      <c r="M9015" s="58" t="n">
        <f aca="false">+MAX(B9015:L9015)</f>
        <v>11.1979654722068</v>
      </c>
      <c r="N9015" s="58" t="n">
        <f aca="false">+MIN(B9015:L9015)</f>
        <v>9.32907381408057</v>
      </c>
      <c r="O9015" s="59" t="n">
        <f aca="false">+IF(M9015&lt;$E$9,IF(N9015&gt;$E$10,MAX((L9015-$E$8),0)),0)</f>
        <v>0.00425806096243697</v>
      </c>
      <c r="P9015" s="60" t="n">
        <f aca="false">+IF(M9015&lt;$E$9,IF(N9015&gt;$E$10,MAX(($E$8-L9015),0)),0)</f>
        <v>0</v>
      </c>
      <c r="Q9015" s="59" t="n">
        <f aca="false">+IF(M9015&gt;=$E$9,OR(N9015&lt;=$E$10,1,0))</f>
        <v>0</v>
      </c>
      <c r="R9015" s="59" t="n">
        <f aca="false">+IF(Q9015=TRUE(),MAX((L9015-10),0),0)</f>
        <v>0</v>
      </c>
      <c r="S9015" s="59" t="n">
        <f aca="false">+IF(Q9015=TRUE(),MAX((10-L9015),0),0)</f>
        <v>0</v>
      </c>
    </row>
    <row r="9016" customFormat="false" ht="15.75" hidden="false" customHeight="false" outlineLevel="0" collapsed="false">
      <c r="A9016" s="1" t="n">
        <v>8985</v>
      </c>
      <c r="B9016" s="2" t="n">
        <v>10</v>
      </c>
      <c r="C9016" s="2" t="n">
        <v>10.4812967858209</v>
      </c>
      <c r="D9016" s="2" t="n">
        <v>10.8766392736641</v>
      </c>
      <c r="E9016" s="2" t="n">
        <v>12.3367382562944</v>
      </c>
      <c r="F9016" s="2" t="n">
        <v>13.9803899174151</v>
      </c>
      <c r="G9016" s="2" t="n">
        <v>14.3504913744478</v>
      </c>
      <c r="H9016" s="1" t="n">
        <v>13.2686442916842</v>
      </c>
      <c r="I9016" s="1" t="n">
        <v>12.5639859348608</v>
      </c>
      <c r="J9016" s="1" t="n">
        <v>12.7206972425818</v>
      </c>
      <c r="K9016" s="1" t="n">
        <v>12.7821416452223</v>
      </c>
      <c r="L9016" s="1" t="n">
        <v>12.5986014483789</v>
      </c>
      <c r="M9016" s="58" t="n">
        <f aca="false">+MAX(B9016:L9016)</f>
        <v>14.3504913744478</v>
      </c>
      <c r="N9016" s="58" t="n">
        <f aca="false">+MIN(B9016:L9016)</f>
        <v>10</v>
      </c>
      <c r="O9016" s="59" t="n">
        <f aca="false">+IF(M9016&lt;$E$9,IF(N9016&gt;$E$10,MAX((L9016-$E$8),0)),0)</f>
        <v>2.59860144837887</v>
      </c>
      <c r="P9016" s="60" t="n">
        <f aca="false">+IF(M9016&lt;$E$9,IF(N9016&gt;$E$10,MAX(($E$8-L9016),0)),0)</f>
        <v>0</v>
      </c>
      <c r="Q9016" s="59" t="n">
        <f aca="false">+IF(M9016&gt;=$E$9,OR(N9016&lt;=$E$10,1,0))</f>
        <v>0</v>
      </c>
      <c r="R9016" s="59" t="n">
        <f aca="false">+IF(Q9016=TRUE(),MAX((L9016-10),0),0)</f>
        <v>0</v>
      </c>
      <c r="S9016" s="59" t="n">
        <f aca="false">+IF(Q9016=TRUE(),MAX((10-L9016),0),0)</f>
        <v>0</v>
      </c>
    </row>
    <row r="9017" customFormat="false" ht="15.75" hidden="false" customHeight="false" outlineLevel="0" collapsed="false">
      <c r="A9017" s="1" t="n">
        <v>8986</v>
      </c>
      <c r="B9017" s="2" t="n">
        <v>10</v>
      </c>
      <c r="C9017" s="2" t="n">
        <v>9.75380322093509</v>
      </c>
      <c r="D9017" s="2" t="n">
        <v>9.40282678560032</v>
      </c>
      <c r="E9017" s="2" t="n">
        <v>8.7077574425378</v>
      </c>
      <c r="F9017" s="2" t="n">
        <v>8.24441614523672</v>
      </c>
      <c r="G9017" s="2" t="n">
        <v>8.35735189839582</v>
      </c>
      <c r="H9017" s="1" t="n">
        <v>8.31710846533853</v>
      </c>
      <c r="I9017" s="1" t="n">
        <v>7.94832133243193</v>
      </c>
      <c r="J9017" s="1" t="n">
        <v>8.20770461076681</v>
      </c>
      <c r="K9017" s="1" t="n">
        <v>8.32816227176583</v>
      </c>
      <c r="L9017" s="1" t="n">
        <v>7.86007227520387</v>
      </c>
      <c r="M9017" s="58" t="n">
        <f aca="false">+MAX(B9017:L9017)</f>
        <v>10</v>
      </c>
      <c r="N9017" s="58" t="n">
        <f aca="false">+MIN(B9017:L9017)</f>
        <v>7.86007227520387</v>
      </c>
      <c r="O9017" s="59" t="n">
        <f aca="false">+IF(M9017&lt;$E$9,IF(N9017&gt;$E$10,MAX((L9017-$E$8),0)),0)</f>
        <v>0</v>
      </c>
      <c r="P9017" s="60" t="n">
        <f aca="false">+IF(M9017&lt;$E$9,IF(N9017&gt;$E$10,MAX(($E$8-L9017),0)),0)</f>
        <v>2.13992772479613</v>
      </c>
      <c r="Q9017" s="59" t="n">
        <f aca="false">+IF(M9017&gt;=$E$9,OR(N9017&lt;=$E$10,1,0))</f>
        <v>0</v>
      </c>
      <c r="R9017" s="59" t="n">
        <f aca="false">+IF(Q9017=TRUE(),MAX((L9017-10),0),0)</f>
        <v>0</v>
      </c>
      <c r="S9017" s="59" t="n">
        <f aca="false">+IF(Q9017=TRUE(),MAX((10-L9017),0),0)</f>
        <v>0</v>
      </c>
    </row>
    <row r="9018" customFormat="false" ht="15.75" hidden="false" customHeight="false" outlineLevel="0" collapsed="false">
      <c r="A9018" s="1" t="n">
        <v>8987</v>
      </c>
      <c r="B9018" s="2" t="n">
        <v>10</v>
      </c>
      <c r="C9018" s="2" t="n">
        <v>10.6490565066717</v>
      </c>
      <c r="D9018" s="2" t="n">
        <v>10.1168153484004</v>
      </c>
      <c r="E9018" s="2" t="n">
        <v>11.0262971819844</v>
      </c>
      <c r="F9018" s="2" t="n">
        <v>10.9328267526421</v>
      </c>
      <c r="G9018" s="2" t="n">
        <v>11.5885026883982</v>
      </c>
      <c r="H9018" s="1" t="n">
        <v>11.8469660084893</v>
      </c>
      <c r="I9018" s="1" t="n">
        <v>11.6181707991286</v>
      </c>
      <c r="J9018" s="1" t="n">
        <v>10.9759583163049</v>
      </c>
      <c r="K9018" s="1" t="n">
        <v>12.1370347608697</v>
      </c>
      <c r="L9018" s="1" t="n">
        <v>12.8668361714916</v>
      </c>
      <c r="M9018" s="58" t="n">
        <f aca="false">+MAX(B9018:L9018)</f>
        <v>12.8668361714916</v>
      </c>
      <c r="N9018" s="58" t="n">
        <f aca="false">+MIN(B9018:L9018)</f>
        <v>10</v>
      </c>
      <c r="O9018" s="59" t="n">
        <f aca="false">+IF(M9018&lt;$E$9,IF(N9018&gt;$E$10,MAX((L9018-$E$8),0)),0)</f>
        <v>2.8668361714916</v>
      </c>
      <c r="P9018" s="60" t="n">
        <f aca="false">+IF(M9018&lt;$E$9,IF(N9018&gt;$E$10,MAX(($E$8-L9018),0)),0)</f>
        <v>0</v>
      </c>
      <c r="Q9018" s="59" t="n">
        <f aca="false">+IF(M9018&gt;=$E$9,OR(N9018&lt;=$E$10,1,0))</f>
        <v>0</v>
      </c>
      <c r="R9018" s="59" t="n">
        <f aca="false">+IF(Q9018=TRUE(),MAX((L9018-10),0),0)</f>
        <v>0</v>
      </c>
      <c r="S9018" s="59" t="n">
        <f aca="false">+IF(Q9018=TRUE(),MAX((10-L9018),0),0)</f>
        <v>0</v>
      </c>
    </row>
    <row r="9019" customFormat="false" ht="15.75" hidden="false" customHeight="false" outlineLevel="0" collapsed="false">
      <c r="A9019" s="1" t="n">
        <v>8988</v>
      </c>
      <c r="B9019" s="2" t="n">
        <v>10</v>
      </c>
      <c r="C9019" s="2" t="n">
        <v>9.8053746185221</v>
      </c>
      <c r="D9019" s="2" t="n">
        <v>10.6577338676043</v>
      </c>
      <c r="E9019" s="2" t="n">
        <v>9.35906297522108</v>
      </c>
      <c r="F9019" s="2" t="n">
        <v>8.99069753928638</v>
      </c>
      <c r="G9019" s="2" t="n">
        <v>8.508407842408</v>
      </c>
      <c r="H9019" s="1" t="n">
        <v>8.50199146732448</v>
      </c>
      <c r="I9019" s="1" t="n">
        <v>8.22066203601219</v>
      </c>
      <c r="J9019" s="1" t="n">
        <v>9.38951721820372</v>
      </c>
      <c r="K9019" s="1" t="n">
        <v>8.46253245750652</v>
      </c>
      <c r="L9019" s="1" t="n">
        <v>9.04653824613805</v>
      </c>
      <c r="M9019" s="58" t="n">
        <f aca="false">+MAX(B9019:L9019)</f>
        <v>10.6577338676043</v>
      </c>
      <c r="N9019" s="58" t="n">
        <f aca="false">+MIN(B9019:L9019)</f>
        <v>8.22066203601219</v>
      </c>
      <c r="O9019" s="59" t="n">
        <f aca="false">+IF(M9019&lt;$E$9,IF(N9019&gt;$E$10,MAX((L9019-$E$8),0)),0)</f>
        <v>0</v>
      </c>
      <c r="P9019" s="60" t="n">
        <f aca="false">+IF(M9019&lt;$E$9,IF(N9019&gt;$E$10,MAX(($E$8-L9019),0)),0)</f>
        <v>0.953461753861955</v>
      </c>
      <c r="Q9019" s="59" t="n">
        <f aca="false">+IF(M9019&gt;=$E$9,OR(N9019&lt;=$E$10,1,0))</f>
        <v>0</v>
      </c>
      <c r="R9019" s="59" t="n">
        <f aca="false">+IF(Q9019=TRUE(),MAX((L9019-10),0),0)</f>
        <v>0</v>
      </c>
      <c r="S9019" s="59" t="n">
        <f aca="false">+IF(Q9019=TRUE(),MAX((10-L9019),0),0)</f>
        <v>0</v>
      </c>
    </row>
    <row r="9020" customFormat="false" ht="15.75" hidden="false" customHeight="false" outlineLevel="0" collapsed="false">
      <c r="A9020" s="1" t="n">
        <v>8989</v>
      </c>
      <c r="B9020" s="2" t="n">
        <v>10</v>
      </c>
      <c r="C9020" s="2" t="n">
        <v>9.69665700084754</v>
      </c>
      <c r="D9020" s="2" t="n">
        <v>9.80515039161821</v>
      </c>
      <c r="E9020" s="2" t="n">
        <v>10.1383566281085</v>
      </c>
      <c r="F9020" s="2" t="n">
        <v>10.4353074104428</v>
      </c>
      <c r="G9020" s="2" t="n">
        <v>11.1150166468868</v>
      </c>
      <c r="H9020" s="1" t="n">
        <v>11.1344091768184</v>
      </c>
      <c r="I9020" s="1" t="n">
        <v>10.8892771280791</v>
      </c>
      <c r="J9020" s="1" t="n">
        <v>11.4188127958994</v>
      </c>
      <c r="K9020" s="1" t="n">
        <v>11.0529893422971</v>
      </c>
      <c r="L9020" s="1" t="n">
        <v>10.1439537983308</v>
      </c>
      <c r="M9020" s="58" t="n">
        <f aca="false">+MAX(B9020:L9020)</f>
        <v>11.4188127958994</v>
      </c>
      <c r="N9020" s="58" t="n">
        <f aca="false">+MIN(B9020:L9020)</f>
        <v>9.69665700084754</v>
      </c>
      <c r="O9020" s="59" t="n">
        <f aca="false">+IF(M9020&lt;$E$9,IF(N9020&gt;$E$10,MAX((L9020-$E$8),0)),0)</f>
        <v>0.143953798330756</v>
      </c>
      <c r="P9020" s="60" t="n">
        <f aca="false">+IF(M9020&lt;$E$9,IF(N9020&gt;$E$10,MAX(($E$8-L9020),0)),0)</f>
        <v>0</v>
      </c>
      <c r="Q9020" s="59" t="n">
        <f aca="false">+IF(M9020&gt;=$E$9,OR(N9020&lt;=$E$10,1,0))</f>
        <v>0</v>
      </c>
      <c r="R9020" s="59" t="n">
        <f aca="false">+IF(Q9020=TRUE(),MAX((L9020-10),0),0)</f>
        <v>0</v>
      </c>
      <c r="S9020" s="59" t="n">
        <f aca="false">+IF(Q9020=TRUE(),MAX((10-L9020),0),0)</f>
        <v>0</v>
      </c>
    </row>
    <row r="9021" customFormat="false" ht="15.75" hidden="false" customHeight="false" outlineLevel="0" collapsed="false">
      <c r="A9021" s="1" t="n">
        <v>8990</v>
      </c>
      <c r="B9021" s="2" t="n">
        <v>10</v>
      </c>
      <c r="C9021" s="2" t="n">
        <v>10.2436705033119</v>
      </c>
      <c r="D9021" s="2" t="n">
        <v>10.3510825726209</v>
      </c>
      <c r="E9021" s="2" t="n">
        <v>10.3417539158093</v>
      </c>
      <c r="F9021" s="2" t="n">
        <v>10.3912885735502</v>
      </c>
      <c r="G9021" s="2" t="n">
        <v>10.330481112853</v>
      </c>
      <c r="H9021" s="1" t="n">
        <v>9.84436084053114</v>
      </c>
      <c r="I9021" s="1" t="n">
        <v>9.79212452843598</v>
      </c>
      <c r="J9021" s="1" t="n">
        <v>9.4344652457491</v>
      </c>
      <c r="K9021" s="1" t="n">
        <v>9.12603458379675</v>
      </c>
      <c r="L9021" s="1" t="n">
        <v>9.79995088385316</v>
      </c>
      <c r="M9021" s="58" t="n">
        <f aca="false">+MAX(B9021:L9021)</f>
        <v>10.3912885735502</v>
      </c>
      <c r="N9021" s="58" t="n">
        <f aca="false">+MIN(B9021:L9021)</f>
        <v>9.12603458379675</v>
      </c>
      <c r="O9021" s="59" t="n">
        <f aca="false">+IF(M9021&lt;$E$9,IF(N9021&gt;$E$10,MAX((L9021-$E$8),0)),0)</f>
        <v>0</v>
      </c>
      <c r="P9021" s="60" t="n">
        <f aca="false">+IF(M9021&lt;$E$9,IF(N9021&gt;$E$10,MAX(($E$8-L9021),0)),0)</f>
        <v>0.200049116146843</v>
      </c>
      <c r="Q9021" s="59" t="n">
        <f aca="false">+IF(M9021&gt;=$E$9,OR(N9021&lt;=$E$10,1,0))</f>
        <v>0</v>
      </c>
      <c r="R9021" s="59" t="n">
        <f aca="false">+IF(Q9021=TRUE(),MAX((L9021-10),0),0)</f>
        <v>0</v>
      </c>
      <c r="S9021" s="59" t="n">
        <f aca="false">+IF(Q9021=TRUE(),MAX((10-L9021),0),0)</f>
        <v>0</v>
      </c>
    </row>
    <row r="9022" customFormat="false" ht="15.75" hidden="false" customHeight="false" outlineLevel="0" collapsed="false">
      <c r="A9022" s="1" t="n">
        <v>8991</v>
      </c>
      <c r="B9022" s="2" t="n">
        <v>10</v>
      </c>
      <c r="C9022" s="2" t="n">
        <v>10.1319123370548</v>
      </c>
      <c r="D9022" s="2" t="n">
        <v>10.6970016796254</v>
      </c>
      <c r="E9022" s="2" t="n">
        <v>11.3618156561951</v>
      </c>
      <c r="F9022" s="2" t="n">
        <v>11.643965206592</v>
      </c>
      <c r="G9022" s="2" t="n">
        <v>11.7664857070269</v>
      </c>
      <c r="H9022" s="1" t="n">
        <v>11.9370589569186</v>
      </c>
      <c r="I9022" s="1" t="n">
        <v>11.8962971732621</v>
      </c>
      <c r="J9022" s="1" t="n">
        <v>13.0649882777284</v>
      </c>
      <c r="K9022" s="1" t="n">
        <v>14.3664665154586</v>
      </c>
      <c r="L9022" s="1" t="n">
        <v>13.8034213348866</v>
      </c>
      <c r="M9022" s="58" t="n">
        <f aca="false">+MAX(B9022:L9022)</f>
        <v>14.3664665154586</v>
      </c>
      <c r="N9022" s="58" t="n">
        <f aca="false">+MIN(B9022:L9022)</f>
        <v>10</v>
      </c>
      <c r="O9022" s="59" t="n">
        <f aca="false">+IF(M9022&lt;$E$9,IF(N9022&gt;$E$10,MAX((L9022-$E$8),0)),0)</f>
        <v>3.80342133488662</v>
      </c>
      <c r="P9022" s="60" t="n">
        <f aca="false">+IF(M9022&lt;$E$9,IF(N9022&gt;$E$10,MAX(($E$8-L9022),0)),0)</f>
        <v>0</v>
      </c>
      <c r="Q9022" s="59" t="n">
        <f aca="false">+IF(M9022&gt;=$E$9,OR(N9022&lt;=$E$10,1,0))</f>
        <v>0</v>
      </c>
      <c r="R9022" s="59" t="n">
        <f aca="false">+IF(Q9022=TRUE(),MAX((L9022-10),0),0)</f>
        <v>0</v>
      </c>
      <c r="S9022" s="59" t="n">
        <f aca="false">+IF(Q9022=TRUE(),MAX((10-L9022),0),0)</f>
        <v>0</v>
      </c>
    </row>
    <row r="9023" customFormat="false" ht="15.75" hidden="false" customHeight="false" outlineLevel="0" collapsed="false">
      <c r="A9023" s="1" t="n">
        <v>8992</v>
      </c>
      <c r="B9023" s="2" t="n">
        <v>10</v>
      </c>
      <c r="C9023" s="2" t="n">
        <v>9.58715297045207</v>
      </c>
      <c r="D9023" s="2" t="n">
        <v>9.77571952522319</v>
      </c>
      <c r="E9023" s="2" t="n">
        <v>9.96504676612464</v>
      </c>
      <c r="F9023" s="2" t="n">
        <v>9.86745773746588</v>
      </c>
      <c r="G9023" s="2" t="n">
        <v>9.50715389153673</v>
      </c>
      <c r="H9023" s="1" t="n">
        <v>9.94592259108192</v>
      </c>
      <c r="I9023" s="1" t="n">
        <v>10.0887917560908</v>
      </c>
      <c r="J9023" s="1" t="n">
        <v>9.86031638301303</v>
      </c>
      <c r="K9023" s="1" t="n">
        <v>9.28911789872065</v>
      </c>
      <c r="L9023" s="1" t="n">
        <v>9.24330791814801</v>
      </c>
      <c r="M9023" s="58" t="n">
        <f aca="false">+MAX(B9023:L9023)</f>
        <v>10.0887917560908</v>
      </c>
      <c r="N9023" s="58" t="n">
        <f aca="false">+MIN(B9023:L9023)</f>
        <v>9.24330791814801</v>
      </c>
      <c r="O9023" s="59" t="n">
        <f aca="false">+IF(M9023&lt;$E$9,IF(N9023&gt;$E$10,MAX((L9023-$E$8),0)),0)</f>
        <v>0</v>
      </c>
      <c r="P9023" s="60" t="n">
        <f aca="false">+IF(M9023&lt;$E$9,IF(N9023&gt;$E$10,MAX(($E$8-L9023),0)),0)</f>
        <v>0.756692081851986</v>
      </c>
      <c r="Q9023" s="59" t="n">
        <f aca="false">+IF(M9023&gt;=$E$9,OR(N9023&lt;=$E$10,1,0))</f>
        <v>0</v>
      </c>
      <c r="R9023" s="59" t="n">
        <f aca="false">+IF(Q9023=TRUE(),MAX((L9023-10),0),0)</f>
        <v>0</v>
      </c>
      <c r="S9023" s="59" t="n">
        <f aca="false">+IF(Q9023=TRUE(),MAX((10-L9023),0),0)</f>
        <v>0</v>
      </c>
    </row>
    <row r="9024" customFormat="false" ht="15.75" hidden="false" customHeight="false" outlineLevel="0" collapsed="false">
      <c r="A9024" s="1" t="n">
        <v>8993</v>
      </c>
      <c r="B9024" s="2" t="n">
        <v>10</v>
      </c>
      <c r="C9024" s="2" t="n">
        <v>9.48478834479365</v>
      </c>
      <c r="D9024" s="2" t="n">
        <v>8.65511672748228</v>
      </c>
      <c r="E9024" s="2" t="n">
        <v>8.15866898019835</v>
      </c>
      <c r="F9024" s="2" t="n">
        <v>7.49155241301843</v>
      </c>
      <c r="G9024" s="2" t="n">
        <v>7.38174671661426</v>
      </c>
      <c r="H9024" s="1" t="n">
        <v>7.20714066193525</v>
      </c>
      <c r="I9024" s="1" t="n">
        <v>7.19892205603508</v>
      </c>
      <c r="J9024" s="1" t="n">
        <v>7.28470682847752</v>
      </c>
      <c r="K9024" s="1" t="n">
        <v>8.09720437102203</v>
      </c>
      <c r="L9024" s="1" t="n">
        <v>8.19014312783938</v>
      </c>
      <c r="M9024" s="58" t="n">
        <f aca="false">+MAX(B9024:L9024)</f>
        <v>10</v>
      </c>
      <c r="N9024" s="58" t="n">
        <f aca="false">+MIN(B9024:L9024)</f>
        <v>7.19892205603508</v>
      </c>
      <c r="O9024" s="59" t="n">
        <f aca="false">+IF(M9024&lt;$E$9,IF(N9024&gt;$E$10,MAX((L9024-$E$8),0)),0)</f>
        <v>0</v>
      </c>
      <c r="P9024" s="60" t="n">
        <f aca="false">+IF(M9024&lt;$E$9,IF(N9024&gt;$E$10,MAX(($E$8-L9024),0)),0)</f>
        <v>1.80985687216062</v>
      </c>
      <c r="Q9024" s="59" t="n">
        <f aca="false">+IF(M9024&gt;=$E$9,OR(N9024&lt;=$E$10,1,0))</f>
        <v>0</v>
      </c>
      <c r="R9024" s="59" t="n">
        <f aca="false">+IF(Q9024=TRUE(),MAX((L9024-10),0),0)</f>
        <v>0</v>
      </c>
      <c r="S9024" s="59" t="n">
        <f aca="false">+IF(Q9024=TRUE(),MAX((10-L9024),0),0)</f>
        <v>0</v>
      </c>
    </row>
    <row r="9025" customFormat="false" ht="15.75" hidden="false" customHeight="false" outlineLevel="0" collapsed="false">
      <c r="A9025" s="1" t="n">
        <v>8994</v>
      </c>
      <c r="B9025" s="2" t="n">
        <v>10</v>
      </c>
      <c r="C9025" s="2" t="n">
        <v>10.2912227433731</v>
      </c>
      <c r="D9025" s="2" t="n">
        <v>10.1311747773495</v>
      </c>
      <c r="E9025" s="2" t="n">
        <v>10.7904552310235</v>
      </c>
      <c r="F9025" s="2" t="n">
        <v>10.5000134453043</v>
      </c>
      <c r="G9025" s="2" t="n">
        <v>10.2690350837989</v>
      </c>
      <c r="H9025" s="1" t="n">
        <v>10.5679323629925</v>
      </c>
      <c r="I9025" s="1" t="n">
        <v>11.5298892042864</v>
      </c>
      <c r="J9025" s="1" t="n">
        <v>11.9977592270286</v>
      </c>
      <c r="K9025" s="1" t="n">
        <v>11.4468243584509</v>
      </c>
      <c r="L9025" s="1" t="n">
        <v>13.6694030474334</v>
      </c>
      <c r="M9025" s="58" t="n">
        <f aca="false">+MAX(B9025:L9025)</f>
        <v>13.6694030474334</v>
      </c>
      <c r="N9025" s="58" t="n">
        <f aca="false">+MIN(B9025:L9025)</f>
        <v>10</v>
      </c>
      <c r="O9025" s="59" t="n">
        <f aca="false">+IF(M9025&lt;$E$9,IF(N9025&gt;$E$10,MAX((L9025-$E$8),0)),0)</f>
        <v>3.6694030474334</v>
      </c>
      <c r="P9025" s="60" t="n">
        <f aca="false">+IF(M9025&lt;$E$9,IF(N9025&gt;$E$10,MAX(($E$8-L9025),0)),0)</f>
        <v>0</v>
      </c>
      <c r="Q9025" s="59" t="n">
        <f aca="false">+IF(M9025&gt;=$E$9,OR(N9025&lt;=$E$10,1,0))</f>
        <v>0</v>
      </c>
      <c r="R9025" s="59" t="n">
        <f aca="false">+IF(Q9025=TRUE(),MAX((L9025-10),0),0)</f>
        <v>0</v>
      </c>
      <c r="S9025" s="59" t="n">
        <f aca="false">+IF(Q9025=TRUE(),MAX((10-L9025),0),0)</f>
        <v>0</v>
      </c>
    </row>
    <row r="9026" customFormat="false" ht="15.75" hidden="false" customHeight="false" outlineLevel="0" collapsed="false">
      <c r="A9026" s="1" t="n">
        <v>8995</v>
      </c>
      <c r="B9026" s="2" t="n">
        <v>10</v>
      </c>
      <c r="C9026" s="2" t="n">
        <v>9.51437615485064</v>
      </c>
      <c r="D9026" s="2" t="n">
        <v>9.56562366155878</v>
      </c>
      <c r="E9026" s="2" t="n">
        <v>9.52468701190948</v>
      </c>
      <c r="F9026" s="2" t="n">
        <v>9.366915198524</v>
      </c>
      <c r="G9026" s="2" t="n">
        <v>9.23962033404536</v>
      </c>
      <c r="H9026" s="1" t="n">
        <v>9.99682562923203</v>
      </c>
      <c r="I9026" s="1" t="n">
        <v>11.285500678574</v>
      </c>
      <c r="J9026" s="1" t="n">
        <v>11.2469312064901</v>
      </c>
      <c r="K9026" s="1" t="n">
        <v>11.6662622383248</v>
      </c>
      <c r="L9026" s="1" t="n">
        <v>11.5493504601026</v>
      </c>
      <c r="M9026" s="58" t="n">
        <f aca="false">+MAX(B9026:L9026)</f>
        <v>11.6662622383248</v>
      </c>
      <c r="N9026" s="58" t="n">
        <f aca="false">+MIN(B9026:L9026)</f>
        <v>9.23962033404536</v>
      </c>
      <c r="O9026" s="59" t="n">
        <f aca="false">+IF(M9026&lt;$E$9,IF(N9026&gt;$E$10,MAX((L9026-$E$8),0)),0)</f>
        <v>1.54935046010263</v>
      </c>
      <c r="P9026" s="60" t="n">
        <f aca="false">+IF(M9026&lt;$E$9,IF(N9026&gt;$E$10,MAX(($E$8-L9026),0)),0)</f>
        <v>0</v>
      </c>
      <c r="Q9026" s="59" t="n">
        <f aca="false">+IF(M9026&gt;=$E$9,OR(N9026&lt;=$E$10,1,0))</f>
        <v>0</v>
      </c>
      <c r="R9026" s="59" t="n">
        <f aca="false">+IF(Q9026=TRUE(),MAX((L9026-10),0),0)</f>
        <v>0</v>
      </c>
      <c r="S9026" s="59" t="n">
        <f aca="false">+IF(Q9026=TRUE(),MAX((10-L9026),0),0)</f>
        <v>0</v>
      </c>
    </row>
    <row r="9027" customFormat="false" ht="15.75" hidden="false" customHeight="false" outlineLevel="0" collapsed="false">
      <c r="A9027" s="1" t="n">
        <v>8996</v>
      </c>
      <c r="B9027" s="2" t="n">
        <v>10</v>
      </c>
      <c r="C9027" s="2" t="n">
        <v>9.48217149772411</v>
      </c>
      <c r="D9027" s="2" t="n">
        <v>9.45206880506008</v>
      </c>
      <c r="E9027" s="2" t="n">
        <v>8.87198098041164</v>
      </c>
      <c r="F9027" s="2" t="n">
        <v>9.06915283442005</v>
      </c>
      <c r="G9027" s="2" t="n">
        <v>9.43257252300468</v>
      </c>
      <c r="H9027" s="1" t="n">
        <v>9.83768926838259</v>
      </c>
      <c r="I9027" s="1" t="n">
        <v>10.1411544349674</v>
      </c>
      <c r="J9027" s="1" t="n">
        <v>11.1424087465076</v>
      </c>
      <c r="K9027" s="1" t="n">
        <v>10.4815628783612</v>
      </c>
      <c r="L9027" s="1" t="n">
        <v>9.58427589601638</v>
      </c>
      <c r="M9027" s="58" t="n">
        <f aca="false">+MAX(B9027:L9027)</f>
        <v>11.1424087465076</v>
      </c>
      <c r="N9027" s="58" t="n">
        <f aca="false">+MIN(B9027:L9027)</f>
        <v>8.87198098041164</v>
      </c>
      <c r="O9027" s="59" t="n">
        <f aca="false">+IF(M9027&lt;$E$9,IF(N9027&gt;$E$10,MAX((L9027-$E$8),0)),0)</f>
        <v>0</v>
      </c>
      <c r="P9027" s="60" t="n">
        <f aca="false">+IF(M9027&lt;$E$9,IF(N9027&gt;$E$10,MAX(($E$8-L9027),0)),0)</f>
        <v>0.415724103983624</v>
      </c>
      <c r="Q9027" s="59" t="n">
        <f aca="false">+IF(M9027&gt;=$E$9,OR(N9027&lt;=$E$10,1,0))</f>
        <v>0</v>
      </c>
      <c r="R9027" s="59" t="n">
        <f aca="false">+IF(Q9027=TRUE(),MAX((L9027-10),0),0)</f>
        <v>0</v>
      </c>
      <c r="S9027" s="59" t="n">
        <f aca="false">+IF(Q9027=TRUE(),MAX((10-L9027),0),0)</f>
        <v>0</v>
      </c>
    </row>
    <row r="9028" customFormat="false" ht="15.75" hidden="false" customHeight="false" outlineLevel="0" collapsed="false">
      <c r="A9028" s="1" t="n">
        <v>8997</v>
      </c>
      <c r="B9028" s="2" t="n">
        <v>10</v>
      </c>
      <c r="C9028" s="2" t="n">
        <v>9.86488449254737</v>
      </c>
      <c r="D9028" s="2" t="n">
        <v>10.2950568062815</v>
      </c>
      <c r="E9028" s="2" t="n">
        <v>10.3499175504038</v>
      </c>
      <c r="F9028" s="2" t="n">
        <v>11.5325698679211</v>
      </c>
      <c r="G9028" s="2" t="n">
        <v>10.7713394973202</v>
      </c>
      <c r="H9028" s="1" t="n">
        <v>11.5448284112068</v>
      </c>
      <c r="I9028" s="1" t="n">
        <v>10.9577845764437</v>
      </c>
      <c r="J9028" s="1" t="n">
        <v>11.0766160776527</v>
      </c>
      <c r="K9028" s="1" t="n">
        <v>10.5197654479841</v>
      </c>
      <c r="L9028" s="1" t="n">
        <v>9.68075828970702</v>
      </c>
      <c r="M9028" s="58" t="n">
        <f aca="false">+MAX(B9028:L9028)</f>
        <v>11.5448284112068</v>
      </c>
      <c r="N9028" s="58" t="n">
        <f aca="false">+MIN(B9028:L9028)</f>
        <v>9.68075828970702</v>
      </c>
      <c r="O9028" s="59" t="n">
        <f aca="false">+IF(M9028&lt;$E$9,IF(N9028&gt;$E$10,MAX((L9028-$E$8),0)),0)</f>
        <v>0</v>
      </c>
      <c r="P9028" s="60" t="n">
        <f aca="false">+IF(M9028&lt;$E$9,IF(N9028&gt;$E$10,MAX(($E$8-L9028),0)),0)</f>
        <v>0.319241710292982</v>
      </c>
      <c r="Q9028" s="59" t="n">
        <f aca="false">+IF(M9028&gt;=$E$9,OR(N9028&lt;=$E$10,1,0))</f>
        <v>0</v>
      </c>
      <c r="R9028" s="59" t="n">
        <f aca="false">+IF(Q9028=TRUE(),MAX((L9028-10),0),0)</f>
        <v>0</v>
      </c>
      <c r="S9028" s="59" t="n">
        <f aca="false">+IF(Q9028=TRUE(),MAX((10-L9028),0),0)</f>
        <v>0</v>
      </c>
    </row>
    <row r="9029" customFormat="false" ht="15.75" hidden="false" customHeight="false" outlineLevel="0" collapsed="false">
      <c r="A9029" s="1" t="n">
        <v>8998</v>
      </c>
      <c r="B9029" s="2" t="n">
        <v>10</v>
      </c>
      <c r="C9029" s="2" t="n">
        <v>9.589084233411</v>
      </c>
      <c r="D9029" s="2" t="n">
        <v>9.74387597550391</v>
      </c>
      <c r="E9029" s="2" t="n">
        <v>10.5150334589185</v>
      </c>
      <c r="F9029" s="2" t="n">
        <v>10.3960092260173</v>
      </c>
      <c r="G9029" s="2" t="n">
        <v>10.2770152424559</v>
      </c>
      <c r="H9029" s="1" t="n">
        <v>9.67268056202743</v>
      </c>
      <c r="I9029" s="1" t="n">
        <v>10.9661575898875</v>
      </c>
      <c r="J9029" s="1" t="n">
        <v>10.304380771674</v>
      </c>
      <c r="K9029" s="1" t="n">
        <v>10.3642519796807</v>
      </c>
      <c r="L9029" s="1" t="n">
        <v>10.5783112866142</v>
      </c>
      <c r="M9029" s="58" t="n">
        <f aca="false">+MAX(B9029:L9029)</f>
        <v>10.9661575898875</v>
      </c>
      <c r="N9029" s="58" t="n">
        <f aca="false">+MIN(B9029:L9029)</f>
        <v>9.589084233411</v>
      </c>
      <c r="O9029" s="59" t="n">
        <f aca="false">+IF(M9029&lt;$E$9,IF(N9029&gt;$E$10,MAX((L9029-$E$8),0)),0)</f>
        <v>0.578311286614248</v>
      </c>
      <c r="P9029" s="60" t="n">
        <f aca="false">+IF(M9029&lt;$E$9,IF(N9029&gt;$E$10,MAX(($E$8-L9029),0)),0)</f>
        <v>0</v>
      </c>
      <c r="Q9029" s="59" t="n">
        <f aca="false">+IF(M9029&gt;=$E$9,OR(N9029&lt;=$E$10,1,0))</f>
        <v>0</v>
      </c>
      <c r="R9029" s="59" t="n">
        <f aca="false">+IF(Q9029=TRUE(),MAX((L9029-10),0),0)</f>
        <v>0</v>
      </c>
      <c r="S9029" s="59" t="n">
        <f aca="false">+IF(Q9029=TRUE(),MAX((10-L9029),0),0)</f>
        <v>0</v>
      </c>
    </row>
    <row r="9030" customFormat="false" ht="15.75" hidden="false" customHeight="false" outlineLevel="0" collapsed="false">
      <c r="A9030" s="1" t="n">
        <v>8999</v>
      </c>
      <c r="B9030" s="2" t="n">
        <v>10</v>
      </c>
      <c r="C9030" s="2" t="n">
        <v>10.1024391373398</v>
      </c>
      <c r="D9030" s="2" t="n">
        <v>10.5633077545182</v>
      </c>
      <c r="E9030" s="2" t="n">
        <v>10.2609361250473</v>
      </c>
      <c r="F9030" s="2" t="n">
        <v>11.1303345664435</v>
      </c>
      <c r="G9030" s="2" t="n">
        <v>12.4645538217481</v>
      </c>
      <c r="H9030" s="1" t="n">
        <v>13.1880267911012</v>
      </c>
      <c r="I9030" s="1" t="n">
        <v>13.4419857817228</v>
      </c>
      <c r="J9030" s="1" t="n">
        <v>13.9569646783146</v>
      </c>
      <c r="K9030" s="1" t="n">
        <v>13.0288407455316</v>
      </c>
      <c r="L9030" s="1" t="n">
        <v>12.66662167403</v>
      </c>
      <c r="M9030" s="58" t="n">
        <f aca="false">+MAX(B9030:L9030)</f>
        <v>13.9569646783146</v>
      </c>
      <c r="N9030" s="58" t="n">
        <f aca="false">+MIN(B9030:L9030)</f>
        <v>10</v>
      </c>
      <c r="O9030" s="59" t="n">
        <f aca="false">+IF(M9030&lt;$E$9,IF(N9030&gt;$E$10,MAX((L9030-$E$8),0)),0)</f>
        <v>2.66662167402997</v>
      </c>
      <c r="P9030" s="60" t="n">
        <f aca="false">+IF(M9030&lt;$E$9,IF(N9030&gt;$E$10,MAX(($E$8-L9030),0)),0)</f>
        <v>0</v>
      </c>
      <c r="Q9030" s="59" t="n">
        <f aca="false">+IF(M9030&gt;=$E$9,OR(N9030&lt;=$E$10,1,0))</f>
        <v>0</v>
      </c>
      <c r="R9030" s="59" t="n">
        <f aca="false">+IF(Q9030=TRUE(),MAX((L9030-10),0),0)</f>
        <v>0</v>
      </c>
      <c r="S9030" s="59" t="n">
        <f aca="false">+IF(Q9030=TRUE(),MAX((10-L9030),0),0)</f>
        <v>0</v>
      </c>
    </row>
    <row r="9031" customFormat="false" ht="15.75" hidden="false" customHeight="false" outlineLevel="0" collapsed="false">
      <c r="A9031" s="1" t="n">
        <v>9000</v>
      </c>
      <c r="B9031" s="2" t="n">
        <v>10</v>
      </c>
      <c r="C9031" s="2" t="n">
        <v>9.93748694291054</v>
      </c>
      <c r="D9031" s="2" t="n">
        <v>9.77949508974215</v>
      </c>
      <c r="E9031" s="2" t="n">
        <v>8.82775296773911</v>
      </c>
      <c r="F9031" s="2" t="n">
        <v>8.27643576663076</v>
      </c>
      <c r="G9031" s="2" t="n">
        <v>9.08445452783682</v>
      </c>
      <c r="H9031" s="1" t="n">
        <v>8.14136109933694</v>
      </c>
      <c r="I9031" s="1" t="n">
        <v>7.9699461996769</v>
      </c>
      <c r="J9031" s="1" t="n">
        <v>7.97027228672556</v>
      </c>
      <c r="K9031" s="1" t="n">
        <v>7.89219820537649</v>
      </c>
      <c r="L9031" s="1" t="n">
        <v>7.67706791912804</v>
      </c>
      <c r="M9031" s="58" t="n">
        <f aca="false">+MAX(B9031:L9031)</f>
        <v>10</v>
      </c>
      <c r="N9031" s="58" t="n">
        <f aca="false">+MIN(B9031:L9031)</f>
        <v>7.67706791912804</v>
      </c>
      <c r="O9031" s="59" t="n">
        <f aca="false">+IF(M9031&lt;$E$9,IF(N9031&gt;$E$10,MAX((L9031-$E$8),0)),0)</f>
        <v>0</v>
      </c>
      <c r="P9031" s="60" t="n">
        <f aca="false">+IF(M9031&lt;$E$9,IF(N9031&gt;$E$10,MAX(($E$8-L9031),0)),0)</f>
        <v>2.32293208087196</v>
      </c>
      <c r="Q9031" s="59" t="n">
        <f aca="false">+IF(M9031&gt;=$E$9,OR(N9031&lt;=$E$10,1,0))</f>
        <v>0</v>
      </c>
      <c r="R9031" s="59" t="n">
        <f aca="false">+IF(Q9031=TRUE(),MAX((L9031-10),0),0)</f>
        <v>0</v>
      </c>
      <c r="S9031" s="59" t="n">
        <f aca="false">+IF(Q9031=TRUE(),MAX((10-L9031),0),0)</f>
        <v>0</v>
      </c>
    </row>
    <row r="9032" customFormat="false" ht="15.75" hidden="false" customHeight="false" outlineLevel="0" collapsed="false">
      <c r="A9032" s="1" t="n">
        <v>9001</v>
      </c>
      <c r="B9032" s="2" t="n">
        <v>10</v>
      </c>
      <c r="C9032" s="2" t="n">
        <v>9.04751219055155</v>
      </c>
      <c r="D9032" s="2" t="n">
        <v>8.79730399188835</v>
      </c>
      <c r="E9032" s="2" t="n">
        <v>8.48014326690855</v>
      </c>
      <c r="F9032" s="2" t="n">
        <v>7.38870282072925</v>
      </c>
      <c r="G9032" s="2" t="n">
        <v>7.40100628170073</v>
      </c>
      <c r="H9032" s="1" t="n">
        <v>7.68676489491719</v>
      </c>
      <c r="I9032" s="1" t="n">
        <v>7.73845494927368</v>
      </c>
      <c r="J9032" s="1" t="n">
        <v>7.55563983819346</v>
      </c>
      <c r="K9032" s="1" t="n">
        <v>6.89269419578035</v>
      </c>
      <c r="L9032" s="1" t="n">
        <v>6.23961514058846</v>
      </c>
      <c r="M9032" s="58" t="n">
        <f aca="false">+MAX(B9032:L9032)</f>
        <v>10</v>
      </c>
      <c r="N9032" s="58" t="n">
        <f aca="false">+MIN(B9032:L9032)</f>
        <v>6.23961514058846</v>
      </c>
      <c r="O9032" s="59" t="n">
        <f aca="false">+IF(M9032&lt;$E$9,IF(N9032&gt;$E$10,MAX((L9032-$E$8),0)),0)</f>
        <v>0</v>
      </c>
      <c r="P9032" s="60" t="n">
        <f aca="false">+IF(M9032&lt;$E$9,IF(N9032&gt;$E$10,MAX(($E$8-L9032),0)),0)</f>
        <v>3.76038485941154</v>
      </c>
      <c r="Q9032" s="59" t="n">
        <f aca="false">+IF(M9032&gt;=$E$9,OR(N9032&lt;=$E$10,1,0))</f>
        <v>0</v>
      </c>
      <c r="R9032" s="59" t="n">
        <f aca="false">+IF(Q9032=TRUE(),MAX((L9032-10),0),0)</f>
        <v>0</v>
      </c>
      <c r="S9032" s="59" t="n">
        <f aca="false">+IF(Q9032=TRUE(),MAX((10-L9032),0),0)</f>
        <v>0</v>
      </c>
    </row>
    <row r="9033" customFormat="false" ht="15.75" hidden="false" customHeight="false" outlineLevel="0" collapsed="false">
      <c r="A9033" s="1" t="n">
        <v>9002</v>
      </c>
      <c r="B9033" s="2" t="n">
        <v>10</v>
      </c>
      <c r="C9033" s="2" t="n">
        <v>10.266523147921</v>
      </c>
      <c r="D9033" s="2" t="n">
        <v>9.74749716339116</v>
      </c>
      <c r="E9033" s="2" t="n">
        <v>9.58000961645517</v>
      </c>
      <c r="F9033" s="2" t="n">
        <v>9.15608157778077</v>
      </c>
      <c r="G9033" s="2" t="n">
        <v>8.76960016673957</v>
      </c>
      <c r="H9033" s="1" t="n">
        <v>9.00881858226094</v>
      </c>
      <c r="I9033" s="1" t="n">
        <v>9.68183872298469</v>
      </c>
      <c r="J9033" s="1" t="n">
        <v>10.1887410151757</v>
      </c>
      <c r="K9033" s="1" t="n">
        <v>10.3089205990197</v>
      </c>
      <c r="L9033" s="1" t="n">
        <v>9.14839581918611</v>
      </c>
      <c r="M9033" s="58" t="n">
        <f aca="false">+MAX(B9033:L9033)</f>
        <v>10.3089205990197</v>
      </c>
      <c r="N9033" s="58" t="n">
        <f aca="false">+MIN(B9033:L9033)</f>
        <v>8.76960016673957</v>
      </c>
      <c r="O9033" s="59" t="n">
        <f aca="false">+IF(M9033&lt;$E$9,IF(N9033&gt;$E$10,MAX((L9033-$E$8),0)),0)</f>
        <v>0</v>
      </c>
      <c r="P9033" s="60" t="n">
        <f aca="false">+IF(M9033&lt;$E$9,IF(N9033&gt;$E$10,MAX(($E$8-L9033),0)),0)</f>
        <v>0.85160418081389</v>
      </c>
      <c r="Q9033" s="59" t="n">
        <f aca="false">+IF(M9033&gt;=$E$9,OR(N9033&lt;=$E$10,1,0))</f>
        <v>0</v>
      </c>
      <c r="R9033" s="59" t="n">
        <f aca="false">+IF(Q9033=TRUE(),MAX((L9033-10),0),0)</f>
        <v>0</v>
      </c>
      <c r="S9033" s="59" t="n">
        <f aca="false">+IF(Q9033=TRUE(),MAX((10-L9033),0),0)</f>
        <v>0</v>
      </c>
    </row>
    <row r="9034" customFormat="false" ht="15.75" hidden="false" customHeight="false" outlineLevel="0" collapsed="false">
      <c r="A9034" s="1" t="n">
        <v>9003</v>
      </c>
      <c r="B9034" s="2" t="n">
        <v>10</v>
      </c>
      <c r="C9034" s="2" t="n">
        <v>9.36298672894967</v>
      </c>
      <c r="D9034" s="2" t="n">
        <v>9.2636794817516</v>
      </c>
      <c r="E9034" s="2" t="n">
        <v>10.2411118544882</v>
      </c>
      <c r="F9034" s="2" t="n">
        <v>11.7479863579013</v>
      </c>
      <c r="G9034" s="2" t="n">
        <v>12.5425691081359</v>
      </c>
      <c r="H9034" s="1" t="n">
        <v>13.3438417537805</v>
      </c>
      <c r="I9034" s="1" t="n">
        <v>11.6239953605791</v>
      </c>
      <c r="J9034" s="1" t="n">
        <v>11.8689798005117</v>
      </c>
      <c r="K9034" s="1" t="n">
        <v>13.0062302814473</v>
      </c>
      <c r="L9034" s="1" t="n">
        <v>12.4436469366047</v>
      </c>
      <c r="M9034" s="58" t="n">
        <f aca="false">+MAX(B9034:L9034)</f>
        <v>13.3438417537805</v>
      </c>
      <c r="N9034" s="58" t="n">
        <f aca="false">+MIN(B9034:L9034)</f>
        <v>9.2636794817516</v>
      </c>
      <c r="O9034" s="59" t="n">
        <f aca="false">+IF(M9034&lt;$E$9,IF(N9034&gt;$E$10,MAX((L9034-$E$8),0)),0)</f>
        <v>2.44364693660474</v>
      </c>
      <c r="P9034" s="60" t="n">
        <f aca="false">+IF(M9034&lt;$E$9,IF(N9034&gt;$E$10,MAX(($E$8-L9034),0)),0)</f>
        <v>0</v>
      </c>
      <c r="Q9034" s="59" t="n">
        <f aca="false">+IF(M9034&gt;=$E$9,OR(N9034&lt;=$E$10,1,0))</f>
        <v>0</v>
      </c>
      <c r="R9034" s="59" t="n">
        <f aca="false">+IF(Q9034=TRUE(),MAX((L9034-10),0),0)</f>
        <v>0</v>
      </c>
      <c r="S9034" s="59" t="n">
        <f aca="false">+IF(Q9034=TRUE(),MAX((10-L9034),0),0)</f>
        <v>0</v>
      </c>
    </row>
    <row r="9035" customFormat="false" ht="15.75" hidden="false" customHeight="false" outlineLevel="0" collapsed="false">
      <c r="A9035" s="1" t="n">
        <v>9004</v>
      </c>
      <c r="B9035" s="2" t="n">
        <v>10</v>
      </c>
      <c r="C9035" s="2" t="n">
        <v>8.97368734176211</v>
      </c>
      <c r="D9035" s="2" t="n">
        <v>9.64328831034275</v>
      </c>
      <c r="E9035" s="2" t="n">
        <v>10.2319618549353</v>
      </c>
      <c r="F9035" s="2" t="n">
        <v>10.0593185541126</v>
      </c>
      <c r="G9035" s="2" t="n">
        <v>10.628193482645</v>
      </c>
      <c r="H9035" s="1" t="n">
        <v>10.2827695989661</v>
      </c>
      <c r="I9035" s="1" t="n">
        <v>10.4529255459014</v>
      </c>
      <c r="J9035" s="1" t="n">
        <v>10.0474955347287</v>
      </c>
      <c r="K9035" s="1" t="n">
        <v>9.80816335022437</v>
      </c>
      <c r="L9035" s="1" t="n">
        <v>9.9032633276843</v>
      </c>
      <c r="M9035" s="58" t="n">
        <f aca="false">+MAX(B9035:L9035)</f>
        <v>10.628193482645</v>
      </c>
      <c r="N9035" s="58" t="n">
        <f aca="false">+MIN(B9035:L9035)</f>
        <v>8.97368734176211</v>
      </c>
      <c r="O9035" s="59" t="n">
        <f aca="false">+IF(M9035&lt;$E$9,IF(N9035&gt;$E$10,MAX((L9035-$E$8),0)),0)</f>
        <v>0</v>
      </c>
      <c r="P9035" s="60" t="n">
        <f aca="false">+IF(M9035&lt;$E$9,IF(N9035&gt;$E$10,MAX(($E$8-L9035),0)),0)</f>
        <v>0.0967366723157053</v>
      </c>
      <c r="Q9035" s="59" t="n">
        <f aca="false">+IF(M9035&gt;=$E$9,OR(N9035&lt;=$E$10,1,0))</f>
        <v>0</v>
      </c>
      <c r="R9035" s="59" t="n">
        <f aca="false">+IF(Q9035=TRUE(),MAX((L9035-10),0),0)</f>
        <v>0</v>
      </c>
      <c r="S9035" s="59" t="n">
        <f aca="false">+IF(Q9035=TRUE(),MAX((10-L9035),0),0)</f>
        <v>0</v>
      </c>
    </row>
    <row r="9036" customFormat="false" ht="15.75" hidden="false" customHeight="false" outlineLevel="0" collapsed="false">
      <c r="A9036" s="1" t="n">
        <v>9005</v>
      </c>
      <c r="B9036" s="2" t="n">
        <v>10</v>
      </c>
      <c r="C9036" s="2" t="n">
        <v>9.42845560793046</v>
      </c>
      <c r="D9036" s="2" t="n">
        <v>9.96037015922476</v>
      </c>
      <c r="E9036" s="2" t="n">
        <v>9.54276876791097</v>
      </c>
      <c r="F9036" s="2" t="n">
        <v>9.6734709592595</v>
      </c>
      <c r="G9036" s="2" t="n">
        <v>8.85934594461917</v>
      </c>
      <c r="H9036" s="1" t="n">
        <v>8.85256235583736</v>
      </c>
      <c r="I9036" s="1" t="n">
        <v>7.8942332176793</v>
      </c>
      <c r="J9036" s="1" t="n">
        <v>8.140816638887</v>
      </c>
      <c r="K9036" s="1" t="n">
        <v>8.32752591803396</v>
      </c>
      <c r="L9036" s="1" t="n">
        <v>8.00536493530083</v>
      </c>
      <c r="M9036" s="58" t="n">
        <f aca="false">+MAX(B9036:L9036)</f>
        <v>10</v>
      </c>
      <c r="N9036" s="58" t="n">
        <f aca="false">+MIN(B9036:L9036)</f>
        <v>7.8942332176793</v>
      </c>
      <c r="O9036" s="59" t="n">
        <f aca="false">+IF(M9036&lt;$E$9,IF(N9036&gt;$E$10,MAX((L9036-$E$8),0)),0)</f>
        <v>0</v>
      </c>
      <c r="P9036" s="60" t="n">
        <f aca="false">+IF(M9036&lt;$E$9,IF(N9036&gt;$E$10,MAX(($E$8-L9036),0)),0)</f>
        <v>1.99463506469917</v>
      </c>
      <c r="Q9036" s="59" t="n">
        <f aca="false">+IF(M9036&gt;=$E$9,OR(N9036&lt;=$E$10,1,0))</f>
        <v>0</v>
      </c>
      <c r="R9036" s="59" t="n">
        <f aca="false">+IF(Q9036=TRUE(),MAX((L9036-10),0),0)</f>
        <v>0</v>
      </c>
      <c r="S9036" s="59" t="n">
        <f aca="false">+IF(Q9036=TRUE(),MAX((10-L9036),0),0)</f>
        <v>0</v>
      </c>
    </row>
    <row r="9037" customFormat="false" ht="15.75" hidden="false" customHeight="false" outlineLevel="0" collapsed="false">
      <c r="A9037" s="1" t="n">
        <v>9006</v>
      </c>
      <c r="B9037" s="2" t="n">
        <v>10</v>
      </c>
      <c r="C9037" s="2" t="n">
        <v>10.8757870247724</v>
      </c>
      <c r="D9037" s="2" t="n">
        <v>11.5014652960352</v>
      </c>
      <c r="E9037" s="2" t="n">
        <v>11.9878447752989</v>
      </c>
      <c r="F9037" s="2" t="n">
        <v>11.1993667150456</v>
      </c>
      <c r="G9037" s="2" t="n">
        <v>11.4669825260968</v>
      </c>
      <c r="H9037" s="1" t="n">
        <v>11.0869393506765</v>
      </c>
      <c r="I9037" s="1" t="n">
        <v>11.2348122057314</v>
      </c>
      <c r="J9037" s="1" t="n">
        <v>10.9569990230739</v>
      </c>
      <c r="K9037" s="1" t="n">
        <v>11.6122531055715</v>
      </c>
      <c r="L9037" s="1" t="n">
        <v>11.6766164805598</v>
      </c>
      <c r="M9037" s="58" t="n">
        <f aca="false">+MAX(B9037:L9037)</f>
        <v>11.9878447752989</v>
      </c>
      <c r="N9037" s="58" t="n">
        <f aca="false">+MIN(B9037:L9037)</f>
        <v>10</v>
      </c>
      <c r="O9037" s="59" t="n">
        <f aca="false">+IF(M9037&lt;$E$9,IF(N9037&gt;$E$10,MAX((L9037-$E$8),0)),0)</f>
        <v>1.67661648055979</v>
      </c>
      <c r="P9037" s="60" t="n">
        <f aca="false">+IF(M9037&lt;$E$9,IF(N9037&gt;$E$10,MAX(($E$8-L9037),0)),0)</f>
        <v>0</v>
      </c>
      <c r="Q9037" s="59" t="n">
        <f aca="false">+IF(M9037&gt;=$E$9,OR(N9037&lt;=$E$10,1,0))</f>
        <v>0</v>
      </c>
      <c r="R9037" s="59" t="n">
        <f aca="false">+IF(Q9037=TRUE(),MAX((L9037-10),0),0)</f>
        <v>0</v>
      </c>
      <c r="S9037" s="59" t="n">
        <f aca="false">+IF(Q9037=TRUE(),MAX((10-L9037),0),0)</f>
        <v>0</v>
      </c>
    </row>
    <row r="9038" customFormat="false" ht="15.75" hidden="false" customHeight="false" outlineLevel="0" collapsed="false">
      <c r="A9038" s="1" t="n">
        <v>9007</v>
      </c>
      <c r="B9038" s="2" t="n">
        <v>10</v>
      </c>
      <c r="C9038" s="2" t="n">
        <v>10.7661524113493</v>
      </c>
      <c r="D9038" s="2" t="n">
        <v>10.6634908404489</v>
      </c>
      <c r="E9038" s="2" t="n">
        <v>10.7817094232559</v>
      </c>
      <c r="F9038" s="2" t="n">
        <v>11.1042608274394</v>
      </c>
      <c r="G9038" s="2" t="n">
        <v>11.3102436386862</v>
      </c>
      <c r="H9038" s="1" t="n">
        <v>12.0370614352906</v>
      </c>
      <c r="I9038" s="1" t="n">
        <v>11.7273886378387</v>
      </c>
      <c r="J9038" s="1" t="n">
        <v>12.8217279782839</v>
      </c>
      <c r="K9038" s="1" t="n">
        <v>14.5911894475491</v>
      </c>
      <c r="L9038" s="1" t="n">
        <v>14.5566120397203</v>
      </c>
      <c r="M9038" s="58" t="n">
        <f aca="false">+MAX(B9038:L9038)</f>
        <v>14.5911894475491</v>
      </c>
      <c r="N9038" s="58" t="n">
        <f aca="false">+MIN(B9038:L9038)</f>
        <v>10</v>
      </c>
      <c r="O9038" s="59" t="n">
        <f aca="false">+IF(M9038&lt;$E$9,IF(N9038&gt;$E$10,MAX((L9038-$E$8),0)),0)</f>
        <v>4.55661203972027</v>
      </c>
      <c r="P9038" s="60" t="n">
        <f aca="false">+IF(M9038&lt;$E$9,IF(N9038&gt;$E$10,MAX(($E$8-L9038),0)),0)</f>
        <v>0</v>
      </c>
      <c r="Q9038" s="59" t="n">
        <f aca="false">+IF(M9038&gt;=$E$9,OR(N9038&lt;=$E$10,1,0))</f>
        <v>0</v>
      </c>
      <c r="R9038" s="59" t="n">
        <f aca="false">+IF(Q9038=TRUE(),MAX((L9038-10),0),0)</f>
        <v>0</v>
      </c>
      <c r="S9038" s="59" t="n">
        <f aca="false">+IF(Q9038=TRUE(),MAX((10-L9038),0),0)</f>
        <v>0</v>
      </c>
    </row>
    <row r="9039" customFormat="false" ht="15.75" hidden="false" customHeight="false" outlineLevel="0" collapsed="false">
      <c r="A9039" s="1" t="n">
        <v>9008</v>
      </c>
      <c r="B9039" s="2" t="n">
        <v>10</v>
      </c>
      <c r="C9039" s="2" t="n">
        <v>10.6012350935033</v>
      </c>
      <c r="D9039" s="2" t="n">
        <v>10.8888505663418</v>
      </c>
      <c r="E9039" s="2" t="n">
        <v>11.2864437575164</v>
      </c>
      <c r="F9039" s="2" t="n">
        <v>10.901400339432</v>
      </c>
      <c r="G9039" s="2" t="n">
        <v>10.2277933561521</v>
      </c>
      <c r="H9039" s="1" t="n">
        <v>9.42928009063469</v>
      </c>
      <c r="I9039" s="1" t="n">
        <v>9.41983566422442</v>
      </c>
      <c r="J9039" s="1" t="n">
        <v>9.0883122892389</v>
      </c>
      <c r="K9039" s="1" t="n">
        <v>9.06569659205618</v>
      </c>
      <c r="L9039" s="1" t="n">
        <v>10.3339654214054</v>
      </c>
      <c r="M9039" s="58" t="n">
        <f aca="false">+MAX(B9039:L9039)</f>
        <v>11.2864437575164</v>
      </c>
      <c r="N9039" s="58" t="n">
        <f aca="false">+MIN(B9039:L9039)</f>
        <v>9.06569659205618</v>
      </c>
      <c r="O9039" s="59" t="n">
        <f aca="false">+IF(M9039&lt;$E$9,IF(N9039&gt;$E$10,MAX((L9039-$E$8),0)),0)</f>
        <v>0.333965421405404</v>
      </c>
      <c r="P9039" s="60" t="n">
        <f aca="false">+IF(M9039&lt;$E$9,IF(N9039&gt;$E$10,MAX(($E$8-L9039),0)),0)</f>
        <v>0</v>
      </c>
      <c r="Q9039" s="59" t="n">
        <f aca="false">+IF(M9039&gt;=$E$9,OR(N9039&lt;=$E$10,1,0))</f>
        <v>0</v>
      </c>
      <c r="R9039" s="59" t="n">
        <f aca="false">+IF(Q9039=TRUE(),MAX((L9039-10),0),0)</f>
        <v>0</v>
      </c>
      <c r="S9039" s="59" t="n">
        <f aca="false">+IF(Q9039=TRUE(),MAX((10-L9039),0),0)</f>
        <v>0</v>
      </c>
    </row>
    <row r="9040" customFormat="false" ht="15.75" hidden="false" customHeight="false" outlineLevel="0" collapsed="false">
      <c r="A9040" s="1" t="n">
        <v>9009</v>
      </c>
      <c r="B9040" s="2" t="n">
        <v>10</v>
      </c>
      <c r="C9040" s="2" t="n">
        <v>10.4254057245513</v>
      </c>
      <c r="D9040" s="2" t="n">
        <v>11.0671411025833</v>
      </c>
      <c r="E9040" s="2" t="n">
        <v>11.4382156079689</v>
      </c>
      <c r="F9040" s="2" t="n">
        <v>11.3507473710164</v>
      </c>
      <c r="G9040" s="2" t="n">
        <v>11.0649811666226</v>
      </c>
      <c r="H9040" s="1" t="n">
        <v>10.3074614589937</v>
      </c>
      <c r="I9040" s="1" t="n">
        <v>11.7105511433482</v>
      </c>
      <c r="J9040" s="1" t="n">
        <v>11.7507836951864</v>
      </c>
      <c r="K9040" s="1" t="n">
        <v>11.6782275652529</v>
      </c>
      <c r="L9040" s="1" t="n">
        <v>12.0553782691213</v>
      </c>
      <c r="M9040" s="58" t="n">
        <f aca="false">+MAX(B9040:L9040)</f>
        <v>12.0553782691213</v>
      </c>
      <c r="N9040" s="58" t="n">
        <f aca="false">+MIN(B9040:L9040)</f>
        <v>10</v>
      </c>
      <c r="O9040" s="59" t="n">
        <f aca="false">+IF(M9040&lt;$E$9,IF(N9040&gt;$E$10,MAX((L9040-$E$8),0)),0)</f>
        <v>2.05537826912127</v>
      </c>
      <c r="P9040" s="60" t="n">
        <f aca="false">+IF(M9040&lt;$E$9,IF(N9040&gt;$E$10,MAX(($E$8-L9040),0)),0)</f>
        <v>0</v>
      </c>
      <c r="Q9040" s="59" t="n">
        <f aca="false">+IF(M9040&gt;=$E$9,OR(N9040&lt;=$E$10,1,0))</f>
        <v>0</v>
      </c>
      <c r="R9040" s="59" t="n">
        <f aca="false">+IF(Q9040=TRUE(),MAX((L9040-10),0),0)</f>
        <v>0</v>
      </c>
      <c r="S9040" s="59" t="n">
        <f aca="false">+IF(Q9040=TRUE(),MAX((10-L9040),0),0)</f>
        <v>0</v>
      </c>
    </row>
    <row r="9041" customFormat="false" ht="15.75" hidden="false" customHeight="false" outlineLevel="0" collapsed="false">
      <c r="A9041" s="1" t="n">
        <v>9010</v>
      </c>
      <c r="B9041" s="2" t="n">
        <v>10</v>
      </c>
      <c r="C9041" s="2" t="n">
        <v>9.86206873877275</v>
      </c>
      <c r="D9041" s="2" t="n">
        <v>9.42637117905485</v>
      </c>
      <c r="E9041" s="2" t="n">
        <v>9.96601982269418</v>
      </c>
      <c r="F9041" s="2" t="n">
        <v>10.203503651756</v>
      </c>
      <c r="G9041" s="2" t="n">
        <v>9.17785028804165</v>
      </c>
      <c r="H9041" s="1" t="n">
        <v>8.53776752657595</v>
      </c>
      <c r="I9041" s="1" t="n">
        <v>8.44636650242793</v>
      </c>
      <c r="J9041" s="1" t="n">
        <v>8.06717727774046</v>
      </c>
      <c r="K9041" s="1" t="n">
        <v>8.60896044324327</v>
      </c>
      <c r="L9041" s="1" t="n">
        <v>9.53574063178022</v>
      </c>
      <c r="M9041" s="58" t="n">
        <f aca="false">+MAX(B9041:L9041)</f>
        <v>10.203503651756</v>
      </c>
      <c r="N9041" s="58" t="n">
        <f aca="false">+MIN(B9041:L9041)</f>
        <v>8.06717727774046</v>
      </c>
      <c r="O9041" s="59" t="n">
        <f aca="false">+IF(M9041&lt;$E$9,IF(N9041&gt;$E$10,MAX((L9041-$E$8),0)),0)</f>
        <v>0</v>
      </c>
      <c r="P9041" s="60" t="n">
        <f aca="false">+IF(M9041&lt;$E$9,IF(N9041&gt;$E$10,MAX(($E$8-L9041),0)),0)</f>
        <v>0.46425936821978</v>
      </c>
      <c r="Q9041" s="59" t="n">
        <f aca="false">+IF(M9041&gt;=$E$9,OR(N9041&lt;=$E$10,1,0))</f>
        <v>0</v>
      </c>
      <c r="R9041" s="59" t="n">
        <f aca="false">+IF(Q9041=TRUE(),MAX((L9041-10),0),0)</f>
        <v>0</v>
      </c>
      <c r="S9041" s="59" t="n">
        <f aca="false">+IF(Q9041=TRUE(),MAX((10-L9041),0),0)</f>
        <v>0</v>
      </c>
    </row>
    <row r="9042" customFormat="false" ht="15.75" hidden="false" customHeight="false" outlineLevel="0" collapsed="false">
      <c r="A9042" s="1" t="n">
        <v>9011</v>
      </c>
      <c r="B9042" s="2" t="n">
        <v>10</v>
      </c>
      <c r="C9042" s="2" t="n">
        <v>10.0099252251375</v>
      </c>
      <c r="D9042" s="2" t="n">
        <v>9.82756300302748</v>
      </c>
      <c r="E9042" s="2" t="n">
        <v>9.08328922736852</v>
      </c>
      <c r="F9042" s="2" t="n">
        <v>9.11930817903275</v>
      </c>
      <c r="G9042" s="2" t="n">
        <v>9.40756999815934</v>
      </c>
      <c r="H9042" s="1" t="n">
        <v>9.1437028522783</v>
      </c>
      <c r="I9042" s="1" t="n">
        <v>10.1125637281475</v>
      </c>
      <c r="J9042" s="1" t="n">
        <v>9.59849195916256</v>
      </c>
      <c r="K9042" s="1" t="n">
        <v>10.0326575191079</v>
      </c>
      <c r="L9042" s="1" t="n">
        <v>9.66180575485724</v>
      </c>
      <c r="M9042" s="58" t="n">
        <f aca="false">+MAX(B9042:L9042)</f>
        <v>10.1125637281475</v>
      </c>
      <c r="N9042" s="58" t="n">
        <f aca="false">+MIN(B9042:L9042)</f>
        <v>9.08328922736852</v>
      </c>
      <c r="O9042" s="59" t="n">
        <f aca="false">+IF(M9042&lt;$E$9,IF(N9042&gt;$E$10,MAX((L9042-$E$8),0)),0)</f>
        <v>0</v>
      </c>
      <c r="P9042" s="60" t="n">
        <f aca="false">+IF(M9042&lt;$E$9,IF(N9042&gt;$E$10,MAX(($E$8-L9042),0)),0)</f>
        <v>0.338194245142757</v>
      </c>
      <c r="Q9042" s="59" t="n">
        <f aca="false">+IF(M9042&gt;=$E$9,OR(N9042&lt;=$E$10,1,0))</f>
        <v>0</v>
      </c>
      <c r="R9042" s="59" t="n">
        <f aca="false">+IF(Q9042=TRUE(),MAX((L9042-10),0),0)</f>
        <v>0</v>
      </c>
      <c r="S9042" s="59" t="n">
        <f aca="false">+IF(Q9042=TRUE(),MAX((10-L9042),0),0)</f>
        <v>0</v>
      </c>
    </row>
    <row r="9043" customFormat="false" ht="15.75" hidden="false" customHeight="false" outlineLevel="0" collapsed="false">
      <c r="A9043" s="1" t="n">
        <v>9012</v>
      </c>
      <c r="B9043" s="2" t="n">
        <v>10</v>
      </c>
      <c r="C9043" s="2" t="n">
        <v>10.8719873193189</v>
      </c>
      <c r="D9043" s="2" t="n">
        <v>9.48750109195487</v>
      </c>
      <c r="E9043" s="2" t="n">
        <v>9.57373037379811</v>
      </c>
      <c r="F9043" s="2" t="n">
        <v>9.93558386462147</v>
      </c>
      <c r="G9043" s="2" t="n">
        <v>9.11443158681576</v>
      </c>
      <c r="H9043" s="1" t="n">
        <v>8.86395687789106</v>
      </c>
      <c r="I9043" s="1" t="n">
        <v>9.12254127543512</v>
      </c>
      <c r="J9043" s="1" t="n">
        <v>9.23922145709109</v>
      </c>
      <c r="K9043" s="1" t="n">
        <v>9.39545733947811</v>
      </c>
      <c r="L9043" s="1" t="n">
        <v>9.45302037285462</v>
      </c>
      <c r="M9043" s="58" t="n">
        <f aca="false">+MAX(B9043:L9043)</f>
        <v>10.8719873193189</v>
      </c>
      <c r="N9043" s="58" t="n">
        <f aca="false">+MIN(B9043:L9043)</f>
        <v>8.86395687789106</v>
      </c>
      <c r="O9043" s="59" t="n">
        <f aca="false">+IF(M9043&lt;$E$9,IF(N9043&gt;$E$10,MAX((L9043-$E$8),0)),0)</f>
        <v>0</v>
      </c>
      <c r="P9043" s="60" t="n">
        <f aca="false">+IF(M9043&lt;$E$9,IF(N9043&gt;$E$10,MAX(($E$8-L9043),0)),0)</f>
        <v>0.546979627145376</v>
      </c>
      <c r="Q9043" s="59" t="n">
        <f aca="false">+IF(M9043&gt;=$E$9,OR(N9043&lt;=$E$10,1,0))</f>
        <v>0</v>
      </c>
      <c r="R9043" s="59" t="n">
        <f aca="false">+IF(Q9043=TRUE(),MAX((L9043-10),0),0)</f>
        <v>0</v>
      </c>
      <c r="S9043" s="59" t="n">
        <f aca="false">+IF(Q9043=TRUE(),MAX((10-L9043),0),0)</f>
        <v>0</v>
      </c>
    </row>
    <row r="9044" customFormat="false" ht="15.75" hidden="false" customHeight="false" outlineLevel="0" collapsed="false">
      <c r="A9044" s="1" t="n">
        <v>9013</v>
      </c>
      <c r="B9044" s="2" t="n">
        <v>10</v>
      </c>
      <c r="C9044" s="2" t="n">
        <v>9.89449039388928</v>
      </c>
      <c r="D9044" s="2" t="n">
        <v>10.2250568170713</v>
      </c>
      <c r="E9044" s="2" t="n">
        <v>9.73355573000326</v>
      </c>
      <c r="F9044" s="2" t="n">
        <v>10.0199570155785</v>
      </c>
      <c r="G9044" s="2" t="n">
        <v>9.94507931378998</v>
      </c>
      <c r="H9044" s="1" t="n">
        <v>10.6269778951761</v>
      </c>
      <c r="I9044" s="1" t="n">
        <v>10.6955835513031</v>
      </c>
      <c r="J9044" s="1" t="n">
        <v>11.3390015651562</v>
      </c>
      <c r="K9044" s="1" t="n">
        <v>12.4857097467144</v>
      </c>
      <c r="L9044" s="1" t="n">
        <v>12.2589959600275</v>
      </c>
      <c r="M9044" s="58" t="n">
        <f aca="false">+MAX(B9044:L9044)</f>
        <v>12.4857097467144</v>
      </c>
      <c r="N9044" s="58" t="n">
        <f aca="false">+MIN(B9044:L9044)</f>
        <v>9.73355573000326</v>
      </c>
      <c r="O9044" s="59" t="n">
        <f aca="false">+IF(M9044&lt;$E$9,IF(N9044&gt;$E$10,MAX((L9044-$E$8),0)),0)</f>
        <v>2.25899596002752</v>
      </c>
      <c r="P9044" s="60" t="n">
        <f aca="false">+IF(M9044&lt;$E$9,IF(N9044&gt;$E$10,MAX(($E$8-L9044),0)),0)</f>
        <v>0</v>
      </c>
      <c r="Q9044" s="59" t="n">
        <f aca="false">+IF(M9044&gt;=$E$9,OR(N9044&lt;=$E$10,1,0))</f>
        <v>0</v>
      </c>
      <c r="R9044" s="59" t="n">
        <f aca="false">+IF(Q9044=TRUE(),MAX((L9044-10),0),0)</f>
        <v>0</v>
      </c>
      <c r="S9044" s="59" t="n">
        <f aca="false">+IF(Q9044=TRUE(),MAX((10-L9044),0),0)</f>
        <v>0</v>
      </c>
    </row>
    <row r="9045" customFormat="false" ht="15.75" hidden="false" customHeight="false" outlineLevel="0" collapsed="false">
      <c r="A9045" s="1" t="n">
        <v>9014</v>
      </c>
      <c r="B9045" s="2" t="n">
        <v>10</v>
      </c>
      <c r="C9045" s="2" t="n">
        <v>9.86735114074765</v>
      </c>
      <c r="D9045" s="2" t="n">
        <v>10.3914869594691</v>
      </c>
      <c r="E9045" s="2" t="n">
        <v>10.3578766225434</v>
      </c>
      <c r="F9045" s="2" t="n">
        <v>10.5272661137482</v>
      </c>
      <c r="G9045" s="2" t="n">
        <v>9.57535108920256</v>
      </c>
      <c r="H9045" s="1" t="n">
        <v>9.3712771489587</v>
      </c>
      <c r="I9045" s="1" t="n">
        <v>9.45860872475796</v>
      </c>
      <c r="J9045" s="1" t="n">
        <v>8.9370407214545</v>
      </c>
      <c r="K9045" s="1" t="n">
        <v>9.04111064374457</v>
      </c>
      <c r="L9045" s="1" t="n">
        <v>8.77694904356503</v>
      </c>
      <c r="M9045" s="58" t="n">
        <f aca="false">+MAX(B9045:L9045)</f>
        <v>10.5272661137482</v>
      </c>
      <c r="N9045" s="58" t="n">
        <f aca="false">+MIN(B9045:L9045)</f>
        <v>8.77694904356503</v>
      </c>
      <c r="O9045" s="59" t="n">
        <f aca="false">+IF(M9045&lt;$E$9,IF(N9045&gt;$E$10,MAX((L9045-$E$8),0)),0)</f>
        <v>0</v>
      </c>
      <c r="P9045" s="60" t="n">
        <f aca="false">+IF(M9045&lt;$E$9,IF(N9045&gt;$E$10,MAX(($E$8-L9045),0)),0)</f>
        <v>1.22305095643497</v>
      </c>
      <c r="Q9045" s="59" t="n">
        <f aca="false">+IF(M9045&gt;=$E$9,OR(N9045&lt;=$E$10,1,0))</f>
        <v>0</v>
      </c>
      <c r="R9045" s="59" t="n">
        <f aca="false">+IF(Q9045=TRUE(),MAX((L9045-10),0),0)</f>
        <v>0</v>
      </c>
      <c r="S9045" s="59" t="n">
        <f aca="false">+IF(Q9045=TRUE(),MAX((10-L9045),0),0)</f>
        <v>0</v>
      </c>
    </row>
    <row r="9046" customFormat="false" ht="15.75" hidden="false" customHeight="false" outlineLevel="0" collapsed="false">
      <c r="A9046" s="1" t="n">
        <v>9015</v>
      </c>
      <c r="B9046" s="2" t="n">
        <v>10</v>
      </c>
      <c r="C9046" s="2" t="n">
        <v>9.74692883502745</v>
      </c>
      <c r="D9046" s="2" t="n">
        <v>9.78876579879679</v>
      </c>
      <c r="E9046" s="2" t="n">
        <v>10.1452854685136</v>
      </c>
      <c r="F9046" s="2" t="n">
        <v>11.1989424172094</v>
      </c>
      <c r="G9046" s="2" t="n">
        <v>11.3817643107325</v>
      </c>
      <c r="H9046" s="1" t="n">
        <v>11.4809628123697</v>
      </c>
      <c r="I9046" s="1" t="n">
        <v>10.8571399786854</v>
      </c>
      <c r="J9046" s="1" t="n">
        <v>10.4490855422426</v>
      </c>
      <c r="K9046" s="1" t="n">
        <v>10.4522622321969</v>
      </c>
      <c r="L9046" s="1" t="n">
        <v>11.3957669165323</v>
      </c>
      <c r="M9046" s="58" t="n">
        <f aca="false">+MAX(B9046:L9046)</f>
        <v>11.4809628123697</v>
      </c>
      <c r="N9046" s="58" t="n">
        <f aca="false">+MIN(B9046:L9046)</f>
        <v>9.74692883502745</v>
      </c>
      <c r="O9046" s="59" t="n">
        <f aca="false">+IF(M9046&lt;$E$9,IF(N9046&gt;$E$10,MAX((L9046-$E$8),0)),0)</f>
        <v>1.3957669165323</v>
      </c>
      <c r="P9046" s="60" t="n">
        <f aca="false">+IF(M9046&lt;$E$9,IF(N9046&gt;$E$10,MAX(($E$8-L9046),0)),0)</f>
        <v>0</v>
      </c>
      <c r="Q9046" s="59" t="n">
        <f aca="false">+IF(M9046&gt;=$E$9,OR(N9046&lt;=$E$10,1,0))</f>
        <v>0</v>
      </c>
      <c r="R9046" s="59" t="n">
        <f aca="false">+IF(Q9046=TRUE(),MAX((L9046-10),0),0)</f>
        <v>0</v>
      </c>
      <c r="S9046" s="59" t="n">
        <f aca="false">+IF(Q9046=TRUE(),MAX((10-L9046),0),0)</f>
        <v>0</v>
      </c>
    </row>
    <row r="9047" customFormat="false" ht="15.75" hidden="false" customHeight="false" outlineLevel="0" collapsed="false">
      <c r="A9047" s="1" t="n">
        <v>9016</v>
      </c>
      <c r="B9047" s="2" t="n">
        <v>10</v>
      </c>
      <c r="C9047" s="2" t="n">
        <v>10.1830867902717</v>
      </c>
      <c r="D9047" s="2" t="n">
        <v>9.08650420590382</v>
      </c>
      <c r="E9047" s="2" t="n">
        <v>8.95460598712806</v>
      </c>
      <c r="F9047" s="2" t="n">
        <v>8.3602935157269</v>
      </c>
      <c r="G9047" s="2" t="n">
        <v>8.19424277972315</v>
      </c>
      <c r="H9047" s="1" t="n">
        <v>7.86337761018553</v>
      </c>
      <c r="I9047" s="1" t="n">
        <v>8.11313383425687</v>
      </c>
      <c r="J9047" s="1" t="n">
        <v>7.98090765121499</v>
      </c>
      <c r="K9047" s="1" t="n">
        <v>7.68512671996979</v>
      </c>
      <c r="L9047" s="1" t="n">
        <v>8.01639140691077</v>
      </c>
      <c r="M9047" s="58" t="n">
        <f aca="false">+MAX(B9047:L9047)</f>
        <v>10.1830867902717</v>
      </c>
      <c r="N9047" s="58" t="n">
        <f aca="false">+MIN(B9047:L9047)</f>
        <v>7.68512671996979</v>
      </c>
      <c r="O9047" s="59" t="n">
        <f aca="false">+IF(M9047&lt;$E$9,IF(N9047&gt;$E$10,MAX((L9047-$E$8),0)),0)</f>
        <v>0</v>
      </c>
      <c r="P9047" s="60" t="n">
        <f aca="false">+IF(M9047&lt;$E$9,IF(N9047&gt;$E$10,MAX(($E$8-L9047),0)),0)</f>
        <v>1.98360859308923</v>
      </c>
      <c r="Q9047" s="59" t="n">
        <f aca="false">+IF(M9047&gt;=$E$9,OR(N9047&lt;=$E$10,1,0))</f>
        <v>0</v>
      </c>
      <c r="R9047" s="59" t="n">
        <f aca="false">+IF(Q9047=TRUE(),MAX((L9047-10),0),0)</f>
        <v>0</v>
      </c>
      <c r="S9047" s="59" t="n">
        <f aca="false">+IF(Q9047=TRUE(),MAX((10-L9047),0),0)</f>
        <v>0</v>
      </c>
    </row>
    <row r="9048" customFormat="false" ht="15.75" hidden="false" customHeight="false" outlineLevel="0" collapsed="false">
      <c r="A9048" s="1" t="n">
        <v>9017</v>
      </c>
      <c r="B9048" s="2" t="n">
        <v>10</v>
      </c>
      <c r="C9048" s="2" t="n">
        <v>10.1656304962157</v>
      </c>
      <c r="D9048" s="2" t="n">
        <v>10.3820515958445</v>
      </c>
      <c r="E9048" s="2" t="n">
        <v>10.1705800992723</v>
      </c>
      <c r="F9048" s="2" t="n">
        <v>9.57255145913363</v>
      </c>
      <c r="G9048" s="2" t="n">
        <v>9.68247224000489</v>
      </c>
      <c r="H9048" s="1" t="n">
        <v>9.0830364410784</v>
      </c>
      <c r="I9048" s="1" t="n">
        <v>8.95722580560337</v>
      </c>
      <c r="J9048" s="1" t="n">
        <v>8.60133547041237</v>
      </c>
      <c r="K9048" s="1" t="n">
        <v>8.62899681907366</v>
      </c>
      <c r="L9048" s="1" t="n">
        <v>9.65975508673205</v>
      </c>
      <c r="M9048" s="58" t="n">
        <f aca="false">+MAX(B9048:L9048)</f>
        <v>10.3820515958445</v>
      </c>
      <c r="N9048" s="58" t="n">
        <f aca="false">+MIN(B9048:L9048)</f>
        <v>8.60133547041237</v>
      </c>
      <c r="O9048" s="59" t="n">
        <f aca="false">+IF(M9048&lt;$E$9,IF(N9048&gt;$E$10,MAX((L9048-$E$8),0)),0)</f>
        <v>0</v>
      </c>
      <c r="P9048" s="60" t="n">
        <f aca="false">+IF(M9048&lt;$E$9,IF(N9048&gt;$E$10,MAX(($E$8-L9048),0)),0)</f>
        <v>0.34024491326795</v>
      </c>
      <c r="Q9048" s="59" t="n">
        <f aca="false">+IF(M9048&gt;=$E$9,OR(N9048&lt;=$E$10,1,0))</f>
        <v>0</v>
      </c>
      <c r="R9048" s="59" t="n">
        <f aca="false">+IF(Q9048=TRUE(),MAX((L9048-10),0),0)</f>
        <v>0</v>
      </c>
      <c r="S9048" s="59" t="n">
        <f aca="false">+IF(Q9048=TRUE(),MAX((10-L9048),0),0)</f>
        <v>0</v>
      </c>
    </row>
    <row r="9049" customFormat="false" ht="15.75" hidden="false" customHeight="false" outlineLevel="0" collapsed="false">
      <c r="A9049" s="1" t="n">
        <v>9018</v>
      </c>
      <c r="B9049" s="2" t="n">
        <v>10</v>
      </c>
      <c r="C9049" s="2" t="n">
        <v>10.0926603142143</v>
      </c>
      <c r="D9049" s="2" t="n">
        <v>9.95873380136848</v>
      </c>
      <c r="E9049" s="2" t="n">
        <v>11.3418755719313</v>
      </c>
      <c r="F9049" s="2" t="n">
        <v>11.6257939830047</v>
      </c>
      <c r="G9049" s="2" t="n">
        <v>12.5735744225977</v>
      </c>
      <c r="H9049" s="1" t="n">
        <v>13.5775713578909</v>
      </c>
      <c r="I9049" s="1" t="n">
        <v>13.9929081255862</v>
      </c>
      <c r="J9049" s="1" t="n">
        <v>14.8026303590424</v>
      </c>
      <c r="K9049" s="1" t="n">
        <v>14.2841942489946</v>
      </c>
      <c r="L9049" s="1" t="n">
        <v>14.4020522649232</v>
      </c>
      <c r="M9049" s="58" t="n">
        <f aca="false">+MAX(B9049:L9049)</f>
        <v>14.8026303590424</v>
      </c>
      <c r="N9049" s="58" t="n">
        <f aca="false">+MIN(B9049:L9049)</f>
        <v>9.95873380136848</v>
      </c>
      <c r="O9049" s="59" t="n">
        <f aca="false">+IF(M9049&lt;$E$9,IF(N9049&gt;$E$10,MAX((L9049-$E$8),0)),0)</f>
        <v>4.40205226492322</v>
      </c>
      <c r="P9049" s="60" t="n">
        <f aca="false">+IF(M9049&lt;$E$9,IF(N9049&gt;$E$10,MAX(($E$8-L9049),0)),0)</f>
        <v>0</v>
      </c>
      <c r="Q9049" s="59" t="n">
        <f aca="false">+IF(M9049&gt;=$E$9,OR(N9049&lt;=$E$10,1,0))</f>
        <v>0</v>
      </c>
      <c r="R9049" s="59" t="n">
        <f aca="false">+IF(Q9049=TRUE(),MAX((L9049-10),0),0)</f>
        <v>0</v>
      </c>
      <c r="S9049" s="59" t="n">
        <f aca="false">+IF(Q9049=TRUE(),MAX((10-L9049),0),0)</f>
        <v>0</v>
      </c>
    </row>
    <row r="9050" customFormat="false" ht="15.75" hidden="false" customHeight="false" outlineLevel="0" collapsed="false">
      <c r="A9050" s="1" t="n">
        <v>9019</v>
      </c>
      <c r="B9050" s="2" t="n">
        <v>10</v>
      </c>
      <c r="C9050" s="2" t="n">
        <v>9.74740594398475</v>
      </c>
      <c r="D9050" s="2" t="n">
        <v>10.2831833616862</v>
      </c>
      <c r="E9050" s="2" t="n">
        <v>11.113044522037</v>
      </c>
      <c r="F9050" s="2" t="n">
        <v>11.131624011424</v>
      </c>
      <c r="G9050" s="2" t="n">
        <v>11.0037207692595</v>
      </c>
      <c r="H9050" s="1" t="n">
        <v>9.60007992500873</v>
      </c>
      <c r="I9050" s="1" t="n">
        <v>10.367299904921</v>
      </c>
      <c r="J9050" s="1" t="n">
        <v>9.18423816720478</v>
      </c>
      <c r="K9050" s="1" t="n">
        <v>8.80630965325342</v>
      </c>
      <c r="L9050" s="1" t="n">
        <v>9.36031613065067</v>
      </c>
      <c r="M9050" s="58" t="n">
        <f aca="false">+MAX(B9050:L9050)</f>
        <v>11.131624011424</v>
      </c>
      <c r="N9050" s="58" t="n">
        <f aca="false">+MIN(B9050:L9050)</f>
        <v>8.80630965325342</v>
      </c>
      <c r="O9050" s="59" t="n">
        <f aca="false">+IF(M9050&lt;$E$9,IF(N9050&gt;$E$10,MAX((L9050-$E$8),0)),0)</f>
        <v>0</v>
      </c>
      <c r="P9050" s="60" t="n">
        <f aca="false">+IF(M9050&lt;$E$9,IF(N9050&gt;$E$10,MAX(($E$8-L9050),0)),0)</f>
        <v>0.639683869349335</v>
      </c>
      <c r="Q9050" s="59" t="n">
        <f aca="false">+IF(M9050&gt;=$E$9,OR(N9050&lt;=$E$10,1,0))</f>
        <v>0</v>
      </c>
      <c r="R9050" s="59" t="n">
        <f aca="false">+IF(Q9050=TRUE(),MAX((L9050-10),0),0)</f>
        <v>0</v>
      </c>
      <c r="S9050" s="59" t="n">
        <f aca="false">+IF(Q9050=TRUE(),MAX((10-L9050),0),0)</f>
        <v>0</v>
      </c>
    </row>
    <row r="9051" customFormat="false" ht="15.75" hidden="false" customHeight="false" outlineLevel="0" collapsed="false">
      <c r="A9051" s="1" t="n">
        <v>9020</v>
      </c>
      <c r="B9051" s="2" t="n">
        <v>10</v>
      </c>
      <c r="C9051" s="2" t="n">
        <v>10.1014839042628</v>
      </c>
      <c r="D9051" s="2" t="n">
        <v>11.2619102207883</v>
      </c>
      <c r="E9051" s="2" t="n">
        <v>10.684197648834</v>
      </c>
      <c r="F9051" s="2" t="n">
        <v>11.0820634987734</v>
      </c>
      <c r="G9051" s="2" t="n">
        <v>9.86478745646792</v>
      </c>
      <c r="H9051" s="1" t="n">
        <v>9.53252492184352</v>
      </c>
      <c r="I9051" s="1" t="n">
        <v>8.6349703806097</v>
      </c>
      <c r="J9051" s="1" t="n">
        <v>8.83538681315362</v>
      </c>
      <c r="K9051" s="1" t="n">
        <v>9.37895938353164</v>
      </c>
      <c r="L9051" s="1" t="n">
        <v>9.80702729798966</v>
      </c>
      <c r="M9051" s="58" t="n">
        <f aca="false">+MAX(B9051:L9051)</f>
        <v>11.2619102207883</v>
      </c>
      <c r="N9051" s="58" t="n">
        <f aca="false">+MIN(B9051:L9051)</f>
        <v>8.6349703806097</v>
      </c>
      <c r="O9051" s="59" t="n">
        <f aca="false">+IF(M9051&lt;$E$9,IF(N9051&gt;$E$10,MAX((L9051-$E$8),0)),0)</f>
        <v>0</v>
      </c>
      <c r="P9051" s="60" t="n">
        <f aca="false">+IF(M9051&lt;$E$9,IF(N9051&gt;$E$10,MAX(($E$8-L9051),0)),0)</f>
        <v>0.192972702010339</v>
      </c>
      <c r="Q9051" s="59" t="n">
        <f aca="false">+IF(M9051&gt;=$E$9,OR(N9051&lt;=$E$10,1,0))</f>
        <v>0</v>
      </c>
      <c r="R9051" s="59" t="n">
        <f aca="false">+IF(Q9051=TRUE(),MAX((L9051-10),0),0)</f>
        <v>0</v>
      </c>
      <c r="S9051" s="59" t="n">
        <f aca="false">+IF(Q9051=TRUE(),MAX((10-L9051),0),0)</f>
        <v>0</v>
      </c>
    </row>
    <row r="9052" customFormat="false" ht="15.75" hidden="false" customHeight="false" outlineLevel="0" collapsed="false">
      <c r="A9052" s="1" t="n">
        <v>9021</v>
      </c>
      <c r="B9052" s="2" t="n">
        <v>10</v>
      </c>
      <c r="C9052" s="2" t="n">
        <v>10.3264505870811</v>
      </c>
      <c r="D9052" s="2" t="n">
        <v>9.74420307552374</v>
      </c>
      <c r="E9052" s="2" t="n">
        <v>10.0520170638024</v>
      </c>
      <c r="F9052" s="2" t="n">
        <v>9.62045728312452</v>
      </c>
      <c r="G9052" s="2" t="n">
        <v>9.43593564264139</v>
      </c>
      <c r="H9052" s="1" t="n">
        <v>8.64498525786195</v>
      </c>
      <c r="I9052" s="1" t="n">
        <v>7.94128645988523</v>
      </c>
      <c r="J9052" s="1" t="n">
        <v>6.97366370958902</v>
      </c>
      <c r="K9052" s="1" t="n">
        <v>7.59843931650132</v>
      </c>
      <c r="L9052" s="1" t="n">
        <v>7.36495599896965</v>
      </c>
      <c r="M9052" s="58" t="n">
        <f aca="false">+MAX(B9052:L9052)</f>
        <v>10.3264505870811</v>
      </c>
      <c r="N9052" s="58" t="n">
        <f aca="false">+MIN(B9052:L9052)</f>
        <v>6.97366370958902</v>
      </c>
      <c r="O9052" s="59" t="n">
        <f aca="false">+IF(M9052&lt;$E$9,IF(N9052&gt;$E$10,MAX((L9052-$E$8),0)),0)</f>
        <v>0</v>
      </c>
      <c r="P9052" s="60" t="n">
        <f aca="false">+IF(M9052&lt;$E$9,IF(N9052&gt;$E$10,MAX(($E$8-L9052),0)),0)</f>
        <v>2.63504400103035</v>
      </c>
      <c r="Q9052" s="59" t="n">
        <f aca="false">+IF(M9052&gt;=$E$9,OR(N9052&lt;=$E$10,1,0))</f>
        <v>0</v>
      </c>
      <c r="R9052" s="59" t="n">
        <f aca="false">+IF(Q9052=TRUE(),MAX((L9052-10),0),0)</f>
        <v>0</v>
      </c>
      <c r="S9052" s="59" t="n">
        <f aca="false">+IF(Q9052=TRUE(),MAX((10-L9052),0),0)</f>
        <v>0</v>
      </c>
    </row>
    <row r="9053" customFormat="false" ht="15.75" hidden="false" customHeight="false" outlineLevel="0" collapsed="false">
      <c r="A9053" s="1" t="n">
        <v>9022</v>
      </c>
      <c r="B9053" s="2" t="n">
        <v>10</v>
      </c>
      <c r="C9053" s="2" t="n">
        <v>9.77011161889296</v>
      </c>
      <c r="D9053" s="2" t="n">
        <v>9.28528199403787</v>
      </c>
      <c r="E9053" s="2" t="n">
        <v>9.19181951705495</v>
      </c>
      <c r="F9053" s="2" t="n">
        <v>8.85730926336701</v>
      </c>
      <c r="G9053" s="2" t="n">
        <v>8.84797445439534</v>
      </c>
      <c r="H9053" s="1" t="n">
        <v>8.26636915061829</v>
      </c>
      <c r="I9053" s="1" t="n">
        <v>9.27693931826185</v>
      </c>
      <c r="J9053" s="1" t="n">
        <v>9.19813690782812</v>
      </c>
      <c r="K9053" s="1" t="n">
        <v>9.72817278842181</v>
      </c>
      <c r="L9053" s="1" t="n">
        <v>9.74649122501757</v>
      </c>
      <c r="M9053" s="58" t="n">
        <f aca="false">+MAX(B9053:L9053)</f>
        <v>10</v>
      </c>
      <c r="N9053" s="58" t="n">
        <f aca="false">+MIN(B9053:L9053)</f>
        <v>8.26636915061829</v>
      </c>
      <c r="O9053" s="59" t="n">
        <f aca="false">+IF(M9053&lt;$E$9,IF(N9053&gt;$E$10,MAX((L9053-$E$8),0)),0)</f>
        <v>0</v>
      </c>
      <c r="P9053" s="60" t="n">
        <f aca="false">+IF(M9053&lt;$E$9,IF(N9053&gt;$E$10,MAX(($E$8-L9053),0)),0)</f>
        <v>0.253508774982427</v>
      </c>
      <c r="Q9053" s="59" t="n">
        <f aca="false">+IF(M9053&gt;=$E$9,OR(N9053&lt;=$E$10,1,0))</f>
        <v>0</v>
      </c>
      <c r="R9053" s="59" t="n">
        <f aca="false">+IF(Q9053=TRUE(),MAX((L9053-10),0),0)</f>
        <v>0</v>
      </c>
      <c r="S9053" s="59" t="n">
        <f aca="false">+IF(Q9053=TRUE(),MAX((10-L9053),0),0)</f>
        <v>0</v>
      </c>
    </row>
    <row r="9054" customFormat="false" ht="15.75" hidden="false" customHeight="false" outlineLevel="0" collapsed="false">
      <c r="A9054" s="1" t="n">
        <v>9023</v>
      </c>
      <c r="B9054" s="2" t="n">
        <v>10</v>
      </c>
      <c r="C9054" s="2" t="n">
        <v>9.73959135577355</v>
      </c>
      <c r="D9054" s="2" t="n">
        <v>9.43684767715496</v>
      </c>
      <c r="E9054" s="2" t="n">
        <v>10.1697076033877</v>
      </c>
      <c r="F9054" s="2" t="n">
        <v>10.9066732123475</v>
      </c>
      <c r="G9054" s="2" t="n">
        <v>10.6773740222222</v>
      </c>
      <c r="H9054" s="1" t="n">
        <v>10.388320698538</v>
      </c>
      <c r="I9054" s="1" t="n">
        <v>9.35305545011913</v>
      </c>
      <c r="J9054" s="1" t="n">
        <v>9.45144404946057</v>
      </c>
      <c r="K9054" s="1" t="n">
        <v>9.76741550125218</v>
      </c>
      <c r="L9054" s="1" t="n">
        <v>9.42655220062927</v>
      </c>
      <c r="M9054" s="58" t="n">
        <f aca="false">+MAX(B9054:L9054)</f>
        <v>10.9066732123475</v>
      </c>
      <c r="N9054" s="58" t="n">
        <f aca="false">+MIN(B9054:L9054)</f>
        <v>9.35305545011913</v>
      </c>
      <c r="O9054" s="59" t="n">
        <f aca="false">+IF(M9054&lt;$E$9,IF(N9054&gt;$E$10,MAX((L9054-$E$8),0)),0)</f>
        <v>0</v>
      </c>
      <c r="P9054" s="60" t="n">
        <f aca="false">+IF(M9054&lt;$E$9,IF(N9054&gt;$E$10,MAX(($E$8-L9054),0)),0)</f>
        <v>0.573447799370731</v>
      </c>
      <c r="Q9054" s="59" t="n">
        <f aca="false">+IF(M9054&gt;=$E$9,OR(N9054&lt;=$E$10,1,0))</f>
        <v>0</v>
      </c>
      <c r="R9054" s="59" t="n">
        <f aca="false">+IF(Q9054=TRUE(),MAX((L9054-10),0),0)</f>
        <v>0</v>
      </c>
      <c r="S9054" s="59" t="n">
        <f aca="false">+IF(Q9054=TRUE(),MAX((10-L9054),0),0)</f>
        <v>0</v>
      </c>
    </row>
    <row r="9055" customFormat="false" ht="15.75" hidden="false" customHeight="false" outlineLevel="0" collapsed="false">
      <c r="A9055" s="1" t="n">
        <v>9024</v>
      </c>
      <c r="B9055" s="2" t="n">
        <v>10</v>
      </c>
      <c r="C9055" s="2" t="n">
        <v>10.8039244484683</v>
      </c>
      <c r="D9055" s="2" t="n">
        <v>10.3117273545425</v>
      </c>
      <c r="E9055" s="2" t="n">
        <v>9.99897540331505</v>
      </c>
      <c r="F9055" s="2" t="n">
        <v>9.65429412970057</v>
      </c>
      <c r="G9055" s="2" t="n">
        <v>8.88000765864059</v>
      </c>
      <c r="H9055" s="1" t="n">
        <v>9.08126926477858</v>
      </c>
      <c r="I9055" s="1" t="n">
        <v>8.81986267394053</v>
      </c>
      <c r="J9055" s="1" t="n">
        <v>8.2631309432886</v>
      </c>
      <c r="K9055" s="1" t="n">
        <v>8.58570126831099</v>
      </c>
      <c r="L9055" s="1" t="n">
        <v>9.19187674286704</v>
      </c>
      <c r="M9055" s="58" t="n">
        <f aca="false">+MAX(B9055:L9055)</f>
        <v>10.8039244484683</v>
      </c>
      <c r="N9055" s="58" t="n">
        <f aca="false">+MIN(B9055:L9055)</f>
        <v>8.2631309432886</v>
      </c>
      <c r="O9055" s="59" t="n">
        <f aca="false">+IF(M9055&lt;$E$9,IF(N9055&gt;$E$10,MAX((L9055-$E$8),0)),0)</f>
        <v>0</v>
      </c>
      <c r="P9055" s="60" t="n">
        <f aca="false">+IF(M9055&lt;$E$9,IF(N9055&gt;$E$10,MAX(($E$8-L9055),0)),0)</f>
        <v>0.80812325713296</v>
      </c>
      <c r="Q9055" s="59" t="n">
        <f aca="false">+IF(M9055&gt;=$E$9,OR(N9055&lt;=$E$10,1,0))</f>
        <v>0</v>
      </c>
      <c r="R9055" s="59" t="n">
        <f aca="false">+IF(Q9055=TRUE(),MAX((L9055-10),0),0)</f>
        <v>0</v>
      </c>
      <c r="S9055" s="59" t="n">
        <f aca="false">+IF(Q9055=TRUE(),MAX((10-L9055),0),0)</f>
        <v>0</v>
      </c>
    </row>
    <row r="9056" customFormat="false" ht="15.75" hidden="false" customHeight="false" outlineLevel="0" collapsed="false">
      <c r="A9056" s="1" t="n">
        <v>9025</v>
      </c>
      <c r="B9056" s="2" t="n">
        <v>10</v>
      </c>
      <c r="C9056" s="2" t="n">
        <v>10.1882099595525</v>
      </c>
      <c r="D9056" s="2" t="n">
        <v>10.1384484333654</v>
      </c>
      <c r="E9056" s="2" t="n">
        <v>10.4115807021222</v>
      </c>
      <c r="F9056" s="2" t="n">
        <v>9.85613023629994</v>
      </c>
      <c r="G9056" s="2" t="n">
        <v>9.93919774369529</v>
      </c>
      <c r="H9056" s="1" t="n">
        <v>10.1705397331005</v>
      </c>
      <c r="I9056" s="1" t="n">
        <v>9.93724648260877</v>
      </c>
      <c r="J9056" s="1" t="n">
        <v>9.99128928917717</v>
      </c>
      <c r="K9056" s="1" t="n">
        <v>9.64066197807337</v>
      </c>
      <c r="L9056" s="1" t="n">
        <v>10.6120562697006</v>
      </c>
      <c r="M9056" s="58" t="n">
        <f aca="false">+MAX(B9056:L9056)</f>
        <v>10.6120562697006</v>
      </c>
      <c r="N9056" s="58" t="n">
        <f aca="false">+MIN(B9056:L9056)</f>
        <v>9.64066197807337</v>
      </c>
      <c r="O9056" s="59" t="n">
        <f aca="false">+IF(M9056&lt;$E$9,IF(N9056&gt;$E$10,MAX((L9056-$E$8),0)),0)</f>
        <v>0.612056269700645</v>
      </c>
      <c r="P9056" s="60" t="n">
        <f aca="false">+IF(M9056&lt;$E$9,IF(N9056&gt;$E$10,MAX(($E$8-L9056),0)),0)</f>
        <v>0</v>
      </c>
      <c r="Q9056" s="59" t="n">
        <f aca="false">+IF(M9056&gt;=$E$9,OR(N9056&lt;=$E$10,1,0))</f>
        <v>0</v>
      </c>
      <c r="R9056" s="59" t="n">
        <f aca="false">+IF(Q9056=TRUE(),MAX((L9056-10),0),0)</f>
        <v>0</v>
      </c>
      <c r="S9056" s="59" t="n">
        <f aca="false">+IF(Q9056=TRUE(),MAX((10-L9056),0),0)</f>
        <v>0</v>
      </c>
    </row>
    <row r="9057" customFormat="false" ht="15.75" hidden="false" customHeight="false" outlineLevel="0" collapsed="false">
      <c r="A9057" s="1" t="n">
        <v>9026</v>
      </c>
      <c r="B9057" s="2" t="n">
        <v>10</v>
      </c>
      <c r="C9057" s="2" t="n">
        <v>10.1681311494827</v>
      </c>
      <c r="D9057" s="2" t="n">
        <v>10.7450437922799</v>
      </c>
      <c r="E9057" s="2" t="n">
        <v>10.8568215218864</v>
      </c>
      <c r="F9057" s="2" t="n">
        <v>10.5331067270107</v>
      </c>
      <c r="G9057" s="2" t="n">
        <v>10.5988107780955</v>
      </c>
      <c r="H9057" s="1" t="n">
        <v>11.4380501601873</v>
      </c>
      <c r="I9057" s="1" t="n">
        <v>10.9863524406972</v>
      </c>
      <c r="J9057" s="1" t="n">
        <v>10.8418974960066</v>
      </c>
      <c r="K9057" s="1" t="n">
        <v>9.82954594666337</v>
      </c>
      <c r="L9057" s="1" t="n">
        <v>9.4072937908361</v>
      </c>
      <c r="M9057" s="58" t="n">
        <f aca="false">+MAX(B9057:L9057)</f>
        <v>11.4380501601873</v>
      </c>
      <c r="N9057" s="58" t="n">
        <f aca="false">+MIN(B9057:L9057)</f>
        <v>9.4072937908361</v>
      </c>
      <c r="O9057" s="59" t="n">
        <f aca="false">+IF(M9057&lt;$E$9,IF(N9057&gt;$E$10,MAX((L9057-$E$8),0)),0)</f>
        <v>0</v>
      </c>
      <c r="P9057" s="60" t="n">
        <f aca="false">+IF(M9057&lt;$E$9,IF(N9057&gt;$E$10,MAX(($E$8-L9057),0)),0)</f>
        <v>0.592706209163897</v>
      </c>
      <c r="Q9057" s="59" t="n">
        <f aca="false">+IF(M9057&gt;=$E$9,OR(N9057&lt;=$E$10,1,0))</f>
        <v>0</v>
      </c>
      <c r="R9057" s="59" t="n">
        <f aca="false">+IF(Q9057=TRUE(),MAX((L9057-10),0),0)</f>
        <v>0</v>
      </c>
      <c r="S9057" s="59" t="n">
        <f aca="false">+IF(Q9057=TRUE(),MAX((10-L9057),0),0)</f>
        <v>0</v>
      </c>
    </row>
    <row r="9058" customFormat="false" ht="15.75" hidden="false" customHeight="false" outlineLevel="0" collapsed="false">
      <c r="A9058" s="1" t="n">
        <v>9027</v>
      </c>
      <c r="B9058" s="2" t="n">
        <v>10</v>
      </c>
      <c r="C9058" s="2" t="n">
        <v>10.9174700789904</v>
      </c>
      <c r="D9058" s="2" t="n">
        <v>10.9655918597734</v>
      </c>
      <c r="E9058" s="2" t="n">
        <v>10.5993826640544</v>
      </c>
      <c r="F9058" s="2" t="n">
        <v>9.56557862480428</v>
      </c>
      <c r="G9058" s="2" t="n">
        <v>8.95663574663707</v>
      </c>
      <c r="H9058" s="1" t="n">
        <v>8.08831592149085</v>
      </c>
      <c r="I9058" s="1" t="n">
        <v>8.16937507123916</v>
      </c>
      <c r="J9058" s="1" t="n">
        <v>8.22521137153994</v>
      </c>
      <c r="K9058" s="1" t="n">
        <v>8.14960702772225</v>
      </c>
      <c r="L9058" s="1" t="n">
        <v>7.7731210196204</v>
      </c>
      <c r="M9058" s="58" t="n">
        <f aca="false">+MAX(B9058:L9058)</f>
        <v>10.9655918597734</v>
      </c>
      <c r="N9058" s="58" t="n">
        <f aca="false">+MIN(B9058:L9058)</f>
        <v>7.7731210196204</v>
      </c>
      <c r="O9058" s="59" t="n">
        <f aca="false">+IF(M9058&lt;$E$9,IF(N9058&gt;$E$10,MAX((L9058-$E$8),0)),0)</f>
        <v>0</v>
      </c>
      <c r="P9058" s="60" t="n">
        <f aca="false">+IF(M9058&lt;$E$9,IF(N9058&gt;$E$10,MAX(($E$8-L9058),0)),0)</f>
        <v>2.2268789803796</v>
      </c>
      <c r="Q9058" s="59" t="n">
        <f aca="false">+IF(M9058&gt;=$E$9,OR(N9058&lt;=$E$10,1,0))</f>
        <v>0</v>
      </c>
      <c r="R9058" s="59" t="n">
        <f aca="false">+IF(Q9058=TRUE(),MAX((L9058-10),0),0)</f>
        <v>0</v>
      </c>
      <c r="S9058" s="59" t="n">
        <f aca="false">+IF(Q9058=TRUE(),MAX((10-L9058),0),0)</f>
        <v>0</v>
      </c>
    </row>
    <row r="9059" customFormat="false" ht="15.75" hidden="false" customHeight="false" outlineLevel="0" collapsed="false">
      <c r="A9059" s="1" t="n">
        <v>9028</v>
      </c>
      <c r="B9059" s="2" t="n">
        <v>10</v>
      </c>
      <c r="C9059" s="2" t="n">
        <v>10.2782374542092</v>
      </c>
      <c r="D9059" s="2" t="n">
        <v>10.0786168067357</v>
      </c>
      <c r="E9059" s="2" t="n">
        <v>10.2645540493397</v>
      </c>
      <c r="F9059" s="2" t="n">
        <v>10.2866227431845</v>
      </c>
      <c r="G9059" s="2" t="n">
        <v>10.6520990027155</v>
      </c>
      <c r="H9059" s="1" t="n">
        <v>10.3644975979443</v>
      </c>
      <c r="I9059" s="1" t="n">
        <v>10.6516432686093</v>
      </c>
      <c r="J9059" s="1" t="n">
        <v>11.1046773966469</v>
      </c>
      <c r="K9059" s="1" t="n">
        <v>11.0506723026088</v>
      </c>
      <c r="L9059" s="1" t="n">
        <v>11.3155781650402</v>
      </c>
      <c r="M9059" s="58" t="n">
        <f aca="false">+MAX(B9059:L9059)</f>
        <v>11.3155781650402</v>
      </c>
      <c r="N9059" s="58" t="n">
        <f aca="false">+MIN(B9059:L9059)</f>
        <v>10</v>
      </c>
      <c r="O9059" s="59" t="n">
        <f aca="false">+IF(M9059&lt;$E$9,IF(N9059&gt;$E$10,MAX((L9059-$E$8),0)),0)</f>
        <v>1.31557816504017</v>
      </c>
      <c r="P9059" s="60" t="n">
        <f aca="false">+IF(M9059&lt;$E$9,IF(N9059&gt;$E$10,MAX(($E$8-L9059),0)),0)</f>
        <v>0</v>
      </c>
      <c r="Q9059" s="59" t="n">
        <f aca="false">+IF(M9059&gt;=$E$9,OR(N9059&lt;=$E$10,1,0))</f>
        <v>0</v>
      </c>
      <c r="R9059" s="59" t="n">
        <f aca="false">+IF(Q9059=TRUE(),MAX((L9059-10),0),0)</f>
        <v>0</v>
      </c>
      <c r="S9059" s="59" t="n">
        <f aca="false">+IF(Q9059=TRUE(),MAX((10-L9059),0),0)</f>
        <v>0</v>
      </c>
    </row>
    <row r="9060" customFormat="false" ht="15.75" hidden="false" customHeight="false" outlineLevel="0" collapsed="false">
      <c r="A9060" s="1" t="n">
        <v>9029</v>
      </c>
      <c r="B9060" s="2" t="n">
        <v>10</v>
      </c>
      <c r="C9060" s="2" t="n">
        <v>9.80084061497713</v>
      </c>
      <c r="D9060" s="2" t="n">
        <v>9.96903229801171</v>
      </c>
      <c r="E9060" s="2" t="n">
        <v>10.8658997624491</v>
      </c>
      <c r="F9060" s="2" t="n">
        <v>10.6147021088143</v>
      </c>
      <c r="G9060" s="2" t="n">
        <v>10.7256470681767</v>
      </c>
      <c r="H9060" s="1" t="n">
        <v>10.505054128694</v>
      </c>
      <c r="I9060" s="1" t="n">
        <v>10.1000974148555</v>
      </c>
      <c r="J9060" s="1" t="n">
        <v>10.6452084244643</v>
      </c>
      <c r="K9060" s="1" t="n">
        <v>12.0222520756524</v>
      </c>
      <c r="L9060" s="1" t="n">
        <v>11.3457023389354</v>
      </c>
      <c r="M9060" s="58" t="n">
        <f aca="false">+MAX(B9060:L9060)</f>
        <v>12.0222520756524</v>
      </c>
      <c r="N9060" s="58" t="n">
        <f aca="false">+MIN(B9060:L9060)</f>
        <v>9.80084061497713</v>
      </c>
      <c r="O9060" s="59" t="n">
        <f aca="false">+IF(M9060&lt;$E$9,IF(N9060&gt;$E$10,MAX((L9060-$E$8),0)),0)</f>
        <v>1.34570233893537</v>
      </c>
      <c r="P9060" s="60" t="n">
        <f aca="false">+IF(M9060&lt;$E$9,IF(N9060&gt;$E$10,MAX(($E$8-L9060),0)),0)</f>
        <v>0</v>
      </c>
      <c r="Q9060" s="59" t="n">
        <f aca="false">+IF(M9060&gt;=$E$9,OR(N9060&lt;=$E$10,1,0))</f>
        <v>0</v>
      </c>
      <c r="R9060" s="59" t="n">
        <f aca="false">+IF(Q9060=TRUE(),MAX((L9060-10),0),0)</f>
        <v>0</v>
      </c>
      <c r="S9060" s="59" t="n">
        <f aca="false">+IF(Q9060=TRUE(),MAX((10-L9060),0),0)</f>
        <v>0</v>
      </c>
    </row>
    <row r="9061" customFormat="false" ht="15.75" hidden="false" customHeight="false" outlineLevel="0" collapsed="false">
      <c r="A9061" s="1" t="n">
        <v>9030</v>
      </c>
      <c r="B9061" s="2" t="n">
        <v>10</v>
      </c>
      <c r="C9061" s="2" t="n">
        <v>10.23043702083</v>
      </c>
      <c r="D9061" s="2" t="n">
        <v>10.8010825922056</v>
      </c>
      <c r="E9061" s="2" t="n">
        <v>12.3170839084945</v>
      </c>
      <c r="F9061" s="2" t="n">
        <v>13.3030550487835</v>
      </c>
      <c r="G9061" s="2" t="n">
        <v>12.5051242183251</v>
      </c>
      <c r="H9061" s="1" t="n">
        <v>13.9270508685807</v>
      </c>
      <c r="I9061" s="1" t="n">
        <v>14.1028509526749</v>
      </c>
      <c r="J9061" s="1" t="n">
        <v>14.6938941940118</v>
      </c>
      <c r="K9061" s="1" t="n">
        <v>15.3462563868468</v>
      </c>
      <c r="L9061" s="1" t="n">
        <v>15.5310485387476</v>
      </c>
      <c r="M9061" s="58" t="n">
        <f aca="false">+MAX(B9061:L9061)</f>
        <v>15.5310485387476</v>
      </c>
      <c r="N9061" s="58" t="n">
        <f aca="false">+MIN(B9061:L9061)</f>
        <v>10</v>
      </c>
      <c r="O9061" s="59" t="n">
        <f aca="false">+IF(M9061&lt;$E$9,IF(N9061&gt;$E$10,MAX((L9061-$E$8),0)),0)</f>
        <v>0</v>
      </c>
      <c r="P9061" s="60" t="n">
        <f aca="false">+IF(M9061&lt;$E$9,IF(N9061&gt;$E$10,MAX(($E$8-L9061),0)),0)</f>
        <v>0</v>
      </c>
      <c r="Q9061" s="59" t="n">
        <f aca="false">+IF(M9061&gt;=$E$9,OR(N9061&lt;=$E$10,1,0))</f>
        <v>1</v>
      </c>
      <c r="R9061" s="59" t="n">
        <f aca="false">+IF(Q9061=TRUE(),MAX((L9061-10),0),0)</f>
        <v>5.53104853874765</v>
      </c>
      <c r="S9061" s="59" t="n">
        <f aca="false">+IF(Q9061=TRUE(),MAX((10-L9061),0),0)</f>
        <v>0</v>
      </c>
    </row>
    <row r="9062" customFormat="false" ht="15.75" hidden="false" customHeight="false" outlineLevel="0" collapsed="false">
      <c r="A9062" s="1" t="n">
        <v>9031</v>
      </c>
      <c r="B9062" s="2" t="n">
        <v>10</v>
      </c>
      <c r="C9062" s="2" t="n">
        <v>10.6414017517353</v>
      </c>
      <c r="D9062" s="2" t="n">
        <v>10.4329432134352</v>
      </c>
      <c r="E9062" s="2" t="n">
        <v>10.7528734519603</v>
      </c>
      <c r="F9062" s="2" t="n">
        <v>11.319494504806</v>
      </c>
      <c r="G9062" s="2" t="n">
        <v>11.6815348499524</v>
      </c>
      <c r="H9062" s="1" t="n">
        <v>11.189619330685</v>
      </c>
      <c r="I9062" s="1" t="n">
        <v>11.2252972353927</v>
      </c>
      <c r="J9062" s="1" t="n">
        <v>12.0258450289732</v>
      </c>
      <c r="K9062" s="1" t="n">
        <v>10.7860275597893</v>
      </c>
      <c r="L9062" s="1" t="n">
        <v>10.4438800356211</v>
      </c>
      <c r="M9062" s="58" t="n">
        <f aca="false">+MAX(B9062:L9062)</f>
        <v>12.0258450289732</v>
      </c>
      <c r="N9062" s="58" t="n">
        <f aca="false">+MIN(B9062:L9062)</f>
        <v>10</v>
      </c>
      <c r="O9062" s="59" t="n">
        <f aca="false">+IF(M9062&lt;$E$9,IF(N9062&gt;$E$10,MAX((L9062-$E$8),0)),0)</f>
        <v>0.443880035621119</v>
      </c>
      <c r="P9062" s="60" t="n">
        <f aca="false">+IF(M9062&lt;$E$9,IF(N9062&gt;$E$10,MAX(($E$8-L9062),0)),0)</f>
        <v>0</v>
      </c>
      <c r="Q9062" s="59" t="n">
        <f aca="false">+IF(M9062&gt;=$E$9,OR(N9062&lt;=$E$10,1,0))</f>
        <v>0</v>
      </c>
      <c r="R9062" s="59" t="n">
        <f aca="false">+IF(Q9062=TRUE(),MAX((L9062-10),0),0)</f>
        <v>0</v>
      </c>
      <c r="S9062" s="59" t="n">
        <f aca="false">+IF(Q9062=TRUE(),MAX((10-L9062),0),0)</f>
        <v>0</v>
      </c>
    </row>
    <row r="9063" customFormat="false" ht="15.75" hidden="false" customHeight="false" outlineLevel="0" collapsed="false">
      <c r="A9063" s="1" t="n">
        <v>9032</v>
      </c>
      <c r="B9063" s="2" t="n">
        <v>10</v>
      </c>
      <c r="C9063" s="2" t="n">
        <v>9.22297986414247</v>
      </c>
      <c r="D9063" s="2" t="n">
        <v>9.84845314759815</v>
      </c>
      <c r="E9063" s="2" t="n">
        <v>9.66781942074586</v>
      </c>
      <c r="F9063" s="2" t="n">
        <v>8.89657839934586</v>
      </c>
      <c r="G9063" s="2" t="n">
        <v>9.75202927260983</v>
      </c>
      <c r="H9063" s="1" t="n">
        <v>10.203353427737</v>
      </c>
      <c r="I9063" s="1" t="n">
        <v>10.2838108275349</v>
      </c>
      <c r="J9063" s="1" t="n">
        <v>10.0512299629387</v>
      </c>
      <c r="K9063" s="1" t="n">
        <v>11.0467423165521</v>
      </c>
      <c r="L9063" s="1" t="n">
        <v>10.7223809942679</v>
      </c>
      <c r="M9063" s="58" t="n">
        <f aca="false">+MAX(B9063:L9063)</f>
        <v>11.0467423165521</v>
      </c>
      <c r="N9063" s="58" t="n">
        <f aca="false">+MIN(B9063:L9063)</f>
        <v>8.89657839934586</v>
      </c>
      <c r="O9063" s="59" t="n">
        <f aca="false">+IF(M9063&lt;$E$9,IF(N9063&gt;$E$10,MAX((L9063-$E$8),0)),0)</f>
        <v>0.722380994267938</v>
      </c>
      <c r="P9063" s="60" t="n">
        <f aca="false">+IF(M9063&lt;$E$9,IF(N9063&gt;$E$10,MAX(($E$8-L9063),0)),0)</f>
        <v>0</v>
      </c>
      <c r="Q9063" s="59" t="n">
        <f aca="false">+IF(M9063&gt;=$E$9,OR(N9063&lt;=$E$10,1,0))</f>
        <v>0</v>
      </c>
      <c r="R9063" s="59" t="n">
        <f aca="false">+IF(Q9063=TRUE(),MAX((L9063-10),0),0)</f>
        <v>0</v>
      </c>
      <c r="S9063" s="59" t="n">
        <f aca="false">+IF(Q9063=TRUE(),MAX((10-L9063),0),0)</f>
        <v>0</v>
      </c>
    </row>
    <row r="9064" customFormat="false" ht="15.75" hidden="false" customHeight="false" outlineLevel="0" collapsed="false">
      <c r="A9064" s="1" t="n">
        <v>9033</v>
      </c>
      <c r="B9064" s="2" t="n">
        <v>10</v>
      </c>
      <c r="C9064" s="2" t="n">
        <v>8.90858080665425</v>
      </c>
      <c r="D9064" s="2" t="n">
        <v>9.20474808971596</v>
      </c>
      <c r="E9064" s="2" t="n">
        <v>8.42711285899525</v>
      </c>
      <c r="F9064" s="2" t="n">
        <v>8.26271367431113</v>
      </c>
      <c r="G9064" s="2" t="n">
        <v>8.06371939606782</v>
      </c>
      <c r="H9064" s="1" t="n">
        <v>8.61803575492167</v>
      </c>
      <c r="I9064" s="1" t="n">
        <v>7.8209322357772</v>
      </c>
      <c r="J9064" s="1" t="n">
        <v>8.50321733008823</v>
      </c>
      <c r="K9064" s="1" t="n">
        <v>7.8035654705932</v>
      </c>
      <c r="L9064" s="1" t="n">
        <v>8.23271472480484</v>
      </c>
      <c r="M9064" s="58" t="n">
        <f aca="false">+MAX(B9064:L9064)</f>
        <v>10</v>
      </c>
      <c r="N9064" s="58" t="n">
        <f aca="false">+MIN(B9064:L9064)</f>
        <v>7.8035654705932</v>
      </c>
      <c r="O9064" s="59" t="n">
        <f aca="false">+IF(M9064&lt;$E$9,IF(N9064&gt;$E$10,MAX((L9064-$E$8),0)),0)</f>
        <v>0</v>
      </c>
      <c r="P9064" s="60" t="n">
        <f aca="false">+IF(M9064&lt;$E$9,IF(N9064&gt;$E$10,MAX(($E$8-L9064),0)),0)</f>
        <v>1.76728527519516</v>
      </c>
      <c r="Q9064" s="59" t="n">
        <f aca="false">+IF(M9064&gt;=$E$9,OR(N9064&lt;=$E$10,1,0))</f>
        <v>0</v>
      </c>
      <c r="R9064" s="59" t="n">
        <f aca="false">+IF(Q9064=TRUE(),MAX((L9064-10),0),0)</f>
        <v>0</v>
      </c>
      <c r="S9064" s="59" t="n">
        <f aca="false">+IF(Q9064=TRUE(),MAX((10-L9064),0),0)</f>
        <v>0</v>
      </c>
    </row>
    <row r="9065" customFormat="false" ht="15.75" hidden="false" customHeight="false" outlineLevel="0" collapsed="false">
      <c r="A9065" s="1" t="n">
        <v>9034</v>
      </c>
      <c r="B9065" s="2" t="n">
        <v>10</v>
      </c>
      <c r="C9065" s="2" t="n">
        <v>9.12620761217125</v>
      </c>
      <c r="D9065" s="2" t="n">
        <v>8.94274515458553</v>
      </c>
      <c r="E9065" s="2" t="n">
        <v>9.00898996090289</v>
      </c>
      <c r="F9065" s="2" t="n">
        <v>8.60793752811065</v>
      </c>
      <c r="G9065" s="2" t="n">
        <v>8.70705458813969</v>
      </c>
      <c r="H9065" s="1" t="n">
        <v>8.34820794824627</v>
      </c>
      <c r="I9065" s="1" t="n">
        <v>8.28251722317295</v>
      </c>
      <c r="J9065" s="1" t="n">
        <v>8.15344134544014</v>
      </c>
      <c r="K9065" s="1" t="n">
        <v>8.9275314723661</v>
      </c>
      <c r="L9065" s="1" t="n">
        <v>9.13467269464528</v>
      </c>
      <c r="M9065" s="58" t="n">
        <f aca="false">+MAX(B9065:L9065)</f>
        <v>10</v>
      </c>
      <c r="N9065" s="58" t="n">
        <f aca="false">+MIN(B9065:L9065)</f>
        <v>8.15344134544014</v>
      </c>
      <c r="O9065" s="59" t="n">
        <f aca="false">+IF(M9065&lt;$E$9,IF(N9065&gt;$E$10,MAX((L9065-$E$8),0)),0)</f>
        <v>0</v>
      </c>
      <c r="P9065" s="60" t="n">
        <f aca="false">+IF(M9065&lt;$E$9,IF(N9065&gt;$E$10,MAX(($E$8-L9065),0)),0)</f>
        <v>0.865327305354722</v>
      </c>
      <c r="Q9065" s="59" t="n">
        <f aca="false">+IF(M9065&gt;=$E$9,OR(N9065&lt;=$E$10,1,0))</f>
        <v>0</v>
      </c>
      <c r="R9065" s="59" t="n">
        <f aca="false">+IF(Q9065=TRUE(),MAX((L9065-10),0),0)</f>
        <v>0</v>
      </c>
      <c r="S9065" s="59" t="n">
        <f aca="false">+IF(Q9065=TRUE(),MAX((10-L9065),0),0)</f>
        <v>0</v>
      </c>
    </row>
    <row r="9066" customFormat="false" ht="15.75" hidden="false" customHeight="false" outlineLevel="0" collapsed="false">
      <c r="A9066" s="1" t="n">
        <v>9035</v>
      </c>
      <c r="B9066" s="2" t="n">
        <v>10</v>
      </c>
      <c r="C9066" s="2" t="n">
        <v>9.89548548277876</v>
      </c>
      <c r="D9066" s="2" t="n">
        <v>9.54609741347208</v>
      </c>
      <c r="E9066" s="2" t="n">
        <v>9.95476748095695</v>
      </c>
      <c r="F9066" s="2" t="n">
        <v>10.1037222437623</v>
      </c>
      <c r="G9066" s="2" t="n">
        <v>9.04542487794232</v>
      </c>
      <c r="H9066" s="1" t="n">
        <v>9.10383723061822</v>
      </c>
      <c r="I9066" s="1" t="n">
        <v>10.0489125535901</v>
      </c>
      <c r="J9066" s="1" t="n">
        <v>9.85751897541623</v>
      </c>
      <c r="K9066" s="1" t="n">
        <v>9.00999468327731</v>
      </c>
      <c r="L9066" s="1" t="n">
        <v>8.24294304079568</v>
      </c>
      <c r="M9066" s="58" t="n">
        <f aca="false">+MAX(B9066:L9066)</f>
        <v>10.1037222437623</v>
      </c>
      <c r="N9066" s="58" t="n">
        <f aca="false">+MIN(B9066:L9066)</f>
        <v>8.24294304079568</v>
      </c>
      <c r="O9066" s="59" t="n">
        <f aca="false">+IF(M9066&lt;$E$9,IF(N9066&gt;$E$10,MAX((L9066-$E$8),0)),0)</f>
        <v>0</v>
      </c>
      <c r="P9066" s="60" t="n">
        <f aca="false">+IF(M9066&lt;$E$9,IF(N9066&gt;$E$10,MAX(($E$8-L9066),0)),0)</f>
        <v>1.75705695920432</v>
      </c>
      <c r="Q9066" s="59" t="n">
        <f aca="false">+IF(M9066&gt;=$E$9,OR(N9066&lt;=$E$10,1,0))</f>
        <v>0</v>
      </c>
      <c r="R9066" s="59" t="n">
        <f aca="false">+IF(Q9066=TRUE(),MAX((L9066-10),0),0)</f>
        <v>0</v>
      </c>
      <c r="S9066" s="59" t="n">
        <f aca="false">+IF(Q9066=TRUE(),MAX((10-L9066),0),0)</f>
        <v>0</v>
      </c>
    </row>
    <row r="9067" customFormat="false" ht="15.75" hidden="false" customHeight="false" outlineLevel="0" collapsed="false">
      <c r="A9067" s="1" t="n">
        <v>9036</v>
      </c>
      <c r="B9067" s="2" t="n">
        <v>10</v>
      </c>
      <c r="C9067" s="2" t="n">
        <v>11.410545786504</v>
      </c>
      <c r="D9067" s="2" t="n">
        <v>10.4292473341438</v>
      </c>
      <c r="E9067" s="2" t="n">
        <v>10.324561888521</v>
      </c>
      <c r="F9067" s="2" t="n">
        <v>11.9546641221182</v>
      </c>
      <c r="G9067" s="2" t="n">
        <v>12.3867609564239</v>
      </c>
      <c r="H9067" s="1" t="n">
        <v>12.3495441558642</v>
      </c>
      <c r="I9067" s="1" t="n">
        <v>12.6025448367481</v>
      </c>
      <c r="J9067" s="1" t="n">
        <v>13.0724234498504</v>
      </c>
      <c r="K9067" s="1" t="n">
        <v>15.0483855155921</v>
      </c>
      <c r="L9067" s="1" t="n">
        <v>15.3421535515848</v>
      </c>
      <c r="M9067" s="58" t="n">
        <f aca="false">+MAX(B9067:L9067)</f>
        <v>15.3421535515848</v>
      </c>
      <c r="N9067" s="58" t="n">
        <f aca="false">+MIN(B9067:L9067)</f>
        <v>10</v>
      </c>
      <c r="O9067" s="59" t="n">
        <f aca="false">+IF(M9067&lt;$E$9,IF(N9067&gt;$E$10,MAX((L9067-$E$8),0)),0)</f>
        <v>0</v>
      </c>
      <c r="P9067" s="60" t="n">
        <f aca="false">+IF(M9067&lt;$E$9,IF(N9067&gt;$E$10,MAX(($E$8-L9067),0)),0)</f>
        <v>0</v>
      </c>
      <c r="Q9067" s="59" t="n">
        <f aca="false">+IF(M9067&gt;=$E$9,OR(N9067&lt;=$E$10,1,0))</f>
        <v>1</v>
      </c>
      <c r="R9067" s="59" t="n">
        <f aca="false">+IF(Q9067=TRUE(),MAX((L9067-10),0),0)</f>
        <v>5.34215355158476</v>
      </c>
      <c r="S9067" s="59" t="n">
        <f aca="false">+IF(Q9067=TRUE(),MAX((10-L9067),0),0)</f>
        <v>0</v>
      </c>
    </row>
    <row r="9068" customFormat="false" ht="15.75" hidden="false" customHeight="false" outlineLevel="0" collapsed="false">
      <c r="A9068" s="1" t="n">
        <v>9037</v>
      </c>
      <c r="B9068" s="2" t="n">
        <v>10</v>
      </c>
      <c r="C9068" s="2" t="n">
        <v>10.4265355141785</v>
      </c>
      <c r="D9068" s="2" t="n">
        <v>9.92000030981859</v>
      </c>
      <c r="E9068" s="2" t="n">
        <v>9.26487981482628</v>
      </c>
      <c r="F9068" s="2" t="n">
        <v>8.58974627588933</v>
      </c>
      <c r="G9068" s="2" t="n">
        <v>8.23401765770852</v>
      </c>
      <c r="H9068" s="1" t="n">
        <v>8.1000066124724</v>
      </c>
      <c r="I9068" s="1" t="n">
        <v>8.11443128402927</v>
      </c>
      <c r="J9068" s="1" t="n">
        <v>7.60446122808314</v>
      </c>
      <c r="K9068" s="1" t="n">
        <v>8.15067135144546</v>
      </c>
      <c r="L9068" s="1" t="n">
        <v>9.4299190460072</v>
      </c>
      <c r="M9068" s="58" t="n">
        <f aca="false">+MAX(B9068:L9068)</f>
        <v>10.4265355141785</v>
      </c>
      <c r="N9068" s="58" t="n">
        <f aca="false">+MIN(B9068:L9068)</f>
        <v>7.60446122808314</v>
      </c>
      <c r="O9068" s="59" t="n">
        <f aca="false">+IF(M9068&lt;$E$9,IF(N9068&gt;$E$10,MAX((L9068-$E$8),0)),0)</f>
        <v>0</v>
      </c>
      <c r="P9068" s="60" t="n">
        <f aca="false">+IF(M9068&lt;$E$9,IF(N9068&gt;$E$10,MAX(($E$8-L9068),0)),0)</f>
        <v>0.5700809539928</v>
      </c>
      <c r="Q9068" s="59" t="n">
        <f aca="false">+IF(M9068&gt;=$E$9,OR(N9068&lt;=$E$10,1,0))</f>
        <v>0</v>
      </c>
      <c r="R9068" s="59" t="n">
        <f aca="false">+IF(Q9068=TRUE(),MAX((L9068-10),0),0)</f>
        <v>0</v>
      </c>
      <c r="S9068" s="59" t="n">
        <f aca="false">+IF(Q9068=TRUE(),MAX((10-L9068),0),0)</f>
        <v>0</v>
      </c>
    </row>
    <row r="9069" customFormat="false" ht="15.75" hidden="false" customHeight="false" outlineLevel="0" collapsed="false">
      <c r="A9069" s="1" t="n">
        <v>9038</v>
      </c>
      <c r="B9069" s="2" t="n">
        <v>10</v>
      </c>
      <c r="C9069" s="2" t="n">
        <v>9.99193158822929</v>
      </c>
      <c r="D9069" s="2" t="n">
        <v>10.1455055783955</v>
      </c>
      <c r="E9069" s="2" t="n">
        <v>10.0569958018692</v>
      </c>
      <c r="F9069" s="2" t="n">
        <v>9.56760521655466</v>
      </c>
      <c r="G9069" s="2" t="n">
        <v>10.0447990477914</v>
      </c>
      <c r="H9069" s="1" t="n">
        <v>9.54456050584967</v>
      </c>
      <c r="I9069" s="1" t="n">
        <v>9.69226220776323</v>
      </c>
      <c r="J9069" s="1" t="n">
        <v>9.93078191584659</v>
      </c>
      <c r="K9069" s="1" t="n">
        <v>9.18709358191327</v>
      </c>
      <c r="L9069" s="1" t="n">
        <v>8.33332266579156</v>
      </c>
      <c r="M9069" s="58" t="n">
        <f aca="false">+MAX(B9069:L9069)</f>
        <v>10.1455055783955</v>
      </c>
      <c r="N9069" s="58" t="n">
        <f aca="false">+MIN(B9069:L9069)</f>
        <v>8.33332266579156</v>
      </c>
      <c r="O9069" s="59" t="n">
        <f aca="false">+IF(M9069&lt;$E$9,IF(N9069&gt;$E$10,MAX((L9069-$E$8),0)),0)</f>
        <v>0</v>
      </c>
      <c r="P9069" s="60" t="n">
        <f aca="false">+IF(M9069&lt;$E$9,IF(N9069&gt;$E$10,MAX(($E$8-L9069),0)),0)</f>
        <v>1.66667733420844</v>
      </c>
      <c r="Q9069" s="59" t="n">
        <f aca="false">+IF(M9069&gt;=$E$9,OR(N9069&lt;=$E$10,1,0))</f>
        <v>0</v>
      </c>
      <c r="R9069" s="59" t="n">
        <f aca="false">+IF(Q9069=TRUE(),MAX((L9069-10),0),0)</f>
        <v>0</v>
      </c>
      <c r="S9069" s="59" t="n">
        <f aca="false">+IF(Q9069=TRUE(),MAX((10-L9069),0),0)</f>
        <v>0</v>
      </c>
    </row>
    <row r="9070" customFormat="false" ht="15.75" hidden="false" customHeight="false" outlineLevel="0" collapsed="false">
      <c r="A9070" s="1" t="n">
        <v>9039</v>
      </c>
      <c r="B9070" s="2" t="n">
        <v>10</v>
      </c>
      <c r="C9070" s="2" t="n">
        <v>9.77523767697041</v>
      </c>
      <c r="D9070" s="2" t="n">
        <v>9.4166331859698</v>
      </c>
      <c r="E9070" s="2" t="n">
        <v>8.86698121242477</v>
      </c>
      <c r="F9070" s="2" t="n">
        <v>8.80022609746277</v>
      </c>
      <c r="G9070" s="2" t="n">
        <v>7.93121850579684</v>
      </c>
      <c r="H9070" s="1" t="n">
        <v>7.57957876648396</v>
      </c>
      <c r="I9070" s="1" t="n">
        <v>7.01151471227077</v>
      </c>
      <c r="J9070" s="1" t="n">
        <v>7.46848327343885</v>
      </c>
      <c r="K9070" s="1" t="n">
        <v>7.55410062916566</v>
      </c>
      <c r="L9070" s="1" t="n">
        <v>7.21402508914756</v>
      </c>
      <c r="M9070" s="58" t="n">
        <f aca="false">+MAX(B9070:L9070)</f>
        <v>10</v>
      </c>
      <c r="N9070" s="58" t="n">
        <f aca="false">+MIN(B9070:L9070)</f>
        <v>7.01151471227077</v>
      </c>
      <c r="O9070" s="59" t="n">
        <f aca="false">+IF(M9070&lt;$E$9,IF(N9070&gt;$E$10,MAX((L9070-$E$8),0)),0)</f>
        <v>0</v>
      </c>
      <c r="P9070" s="60" t="n">
        <f aca="false">+IF(M9070&lt;$E$9,IF(N9070&gt;$E$10,MAX(($E$8-L9070),0)),0)</f>
        <v>2.78597491085244</v>
      </c>
      <c r="Q9070" s="59" t="n">
        <f aca="false">+IF(M9070&gt;=$E$9,OR(N9070&lt;=$E$10,1,0))</f>
        <v>0</v>
      </c>
      <c r="R9070" s="59" t="n">
        <f aca="false">+IF(Q9070=TRUE(),MAX((L9070-10),0),0)</f>
        <v>0</v>
      </c>
      <c r="S9070" s="59" t="n">
        <f aca="false">+IF(Q9070=TRUE(),MAX((10-L9070),0),0)</f>
        <v>0</v>
      </c>
    </row>
    <row r="9071" customFormat="false" ht="15.75" hidden="false" customHeight="false" outlineLevel="0" collapsed="false">
      <c r="A9071" s="1" t="n">
        <v>9040</v>
      </c>
      <c r="B9071" s="2" t="n">
        <v>10</v>
      </c>
      <c r="C9071" s="2" t="n">
        <v>9.83352114398215</v>
      </c>
      <c r="D9071" s="2" t="n">
        <v>8.72970929543233</v>
      </c>
      <c r="E9071" s="2" t="n">
        <v>8.15444067725241</v>
      </c>
      <c r="F9071" s="2" t="n">
        <v>8.20748655197304</v>
      </c>
      <c r="G9071" s="2" t="n">
        <v>8.50389456218308</v>
      </c>
      <c r="H9071" s="1" t="n">
        <v>9.08099091910375</v>
      </c>
      <c r="I9071" s="1" t="n">
        <v>8.79849196521107</v>
      </c>
      <c r="J9071" s="1" t="n">
        <v>8.92239005463982</v>
      </c>
      <c r="K9071" s="1" t="n">
        <v>8.40409808433134</v>
      </c>
      <c r="L9071" s="1" t="n">
        <v>8.20244553196477</v>
      </c>
      <c r="M9071" s="58" t="n">
        <f aca="false">+MAX(B9071:L9071)</f>
        <v>10</v>
      </c>
      <c r="N9071" s="58" t="n">
        <f aca="false">+MIN(B9071:L9071)</f>
        <v>8.15444067725241</v>
      </c>
      <c r="O9071" s="59" t="n">
        <f aca="false">+IF(M9071&lt;$E$9,IF(N9071&gt;$E$10,MAX((L9071-$E$8),0)),0)</f>
        <v>0</v>
      </c>
      <c r="P9071" s="60" t="n">
        <f aca="false">+IF(M9071&lt;$E$9,IF(N9071&gt;$E$10,MAX(($E$8-L9071),0)),0)</f>
        <v>1.79755446803523</v>
      </c>
      <c r="Q9071" s="59" t="n">
        <f aca="false">+IF(M9071&gt;=$E$9,OR(N9071&lt;=$E$10,1,0))</f>
        <v>0</v>
      </c>
      <c r="R9071" s="59" t="n">
        <f aca="false">+IF(Q9071=TRUE(),MAX((L9071-10),0),0)</f>
        <v>0</v>
      </c>
      <c r="S9071" s="59" t="n">
        <f aca="false">+IF(Q9071=TRUE(),MAX((10-L9071),0),0)</f>
        <v>0</v>
      </c>
    </row>
    <row r="9072" customFormat="false" ht="15.75" hidden="false" customHeight="false" outlineLevel="0" collapsed="false">
      <c r="A9072" s="1" t="n">
        <v>9041</v>
      </c>
      <c r="B9072" s="2" t="n">
        <v>10</v>
      </c>
      <c r="C9072" s="2" t="n">
        <v>9.99593570517667</v>
      </c>
      <c r="D9072" s="2" t="n">
        <v>10.4843426645355</v>
      </c>
      <c r="E9072" s="2" t="n">
        <v>9.51678907718625</v>
      </c>
      <c r="F9072" s="2" t="n">
        <v>9.8339660008649</v>
      </c>
      <c r="G9072" s="2" t="n">
        <v>10.8828145131769</v>
      </c>
      <c r="H9072" s="1" t="n">
        <v>11.0925055094699</v>
      </c>
      <c r="I9072" s="1" t="n">
        <v>11.322409647804</v>
      </c>
      <c r="J9072" s="1" t="n">
        <v>11.8565845636546</v>
      </c>
      <c r="K9072" s="1" t="n">
        <v>12.1626565048565</v>
      </c>
      <c r="L9072" s="1" t="n">
        <v>11.9031454397146</v>
      </c>
      <c r="M9072" s="58" t="n">
        <f aca="false">+MAX(B9072:L9072)</f>
        <v>12.1626565048565</v>
      </c>
      <c r="N9072" s="58" t="n">
        <f aca="false">+MIN(B9072:L9072)</f>
        <v>9.51678907718625</v>
      </c>
      <c r="O9072" s="59" t="n">
        <f aca="false">+IF(M9072&lt;$E$9,IF(N9072&gt;$E$10,MAX((L9072-$E$8),0)),0)</f>
        <v>1.90314543971455</v>
      </c>
      <c r="P9072" s="60" t="n">
        <f aca="false">+IF(M9072&lt;$E$9,IF(N9072&gt;$E$10,MAX(($E$8-L9072),0)),0)</f>
        <v>0</v>
      </c>
      <c r="Q9072" s="59" t="n">
        <f aca="false">+IF(M9072&gt;=$E$9,OR(N9072&lt;=$E$10,1,0))</f>
        <v>0</v>
      </c>
      <c r="R9072" s="59" t="n">
        <f aca="false">+IF(Q9072=TRUE(),MAX((L9072-10),0),0)</f>
        <v>0</v>
      </c>
      <c r="S9072" s="59" t="n">
        <f aca="false">+IF(Q9072=TRUE(),MAX((10-L9072),0),0)</f>
        <v>0</v>
      </c>
    </row>
    <row r="9073" customFormat="false" ht="15.75" hidden="false" customHeight="false" outlineLevel="0" collapsed="false">
      <c r="A9073" s="1" t="n">
        <v>9042</v>
      </c>
      <c r="B9073" s="2" t="n">
        <v>10</v>
      </c>
      <c r="C9073" s="2" t="n">
        <v>10.0418009826876</v>
      </c>
      <c r="D9073" s="2" t="n">
        <v>9.85160249071073</v>
      </c>
      <c r="E9073" s="2" t="n">
        <v>9.66503188386157</v>
      </c>
      <c r="F9073" s="2" t="n">
        <v>10.962511728935</v>
      </c>
      <c r="G9073" s="2" t="n">
        <v>10.7922960696347</v>
      </c>
      <c r="H9073" s="1" t="n">
        <v>12.0778649242279</v>
      </c>
      <c r="I9073" s="1" t="n">
        <v>11.5569531632286</v>
      </c>
      <c r="J9073" s="1" t="n">
        <v>11.5829885892958</v>
      </c>
      <c r="K9073" s="1" t="n">
        <v>11.7921376774762</v>
      </c>
      <c r="L9073" s="1" t="n">
        <v>11.4525033333074</v>
      </c>
      <c r="M9073" s="58" t="n">
        <f aca="false">+MAX(B9073:L9073)</f>
        <v>12.0778649242279</v>
      </c>
      <c r="N9073" s="58" t="n">
        <f aca="false">+MIN(B9073:L9073)</f>
        <v>9.66503188386157</v>
      </c>
      <c r="O9073" s="59" t="n">
        <f aca="false">+IF(M9073&lt;$E$9,IF(N9073&gt;$E$10,MAX((L9073-$E$8),0)),0)</f>
        <v>1.45250333330737</v>
      </c>
      <c r="P9073" s="60" t="n">
        <f aca="false">+IF(M9073&lt;$E$9,IF(N9073&gt;$E$10,MAX(($E$8-L9073),0)),0)</f>
        <v>0</v>
      </c>
      <c r="Q9073" s="59" t="n">
        <f aca="false">+IF(M9073&gt;=$E$9,OR(N9073&lt;=$E$10,1,0))</f>
        <v>0</v>
      </c>
      <c r="R9073" s="59" t="n">
        <f aca="false">+IF(Q9073=TRUE(),MAX((L9073-10),0),0)</f>
        <v>0</v>
      </c>
      <c r="S9073" s="59" t="n">
        <f aca="false">+IF(Q9073=TRUE(),MAX((10-L9073),0),0)</f>
        <v>0</v>
      </c>
    </row>
    <row r="9074" customFormat="false" ht="15.75" hidden="false" customHeight="false" outlineLevel="0" collapsed="false">
      <c r="A9074" s="1" t="n">
        <v>9043</v>
      </c>
      <c r="B9074" s="2" t="n">
        <v>10</v>
      </c>
      <c r="C9074" s="2" t="n">
        <v>9.78180201345127</v>
      </c>
      <c r="D9074" s="2" t="n">
        <v>9.51012047770424</v>
      </c>
      <c r="E9074" s="2" t="n">
        <v>9.00490254410611</v>
      </c>
      <c r="F9074" s="2" t="n">
        <v>8.36480551256812</v>
      </c>
      <c r="G9074" s="2" t="n">
        <v>8.05963484675677</v>
      </c>
      <c r="H9074" s="1" t="n">
        <v>7.99866814787425</v>
      </c>
      <c r="I9074" s="1" t="n">
        <v>7.34119914891106</v>
      </c>
      <c r="J9074" s="1" t="n">
        <v>6.22487000443624</v>
      </c>
      <c r="K9074" s="1" t="n">
        <v>6.31316309262937</v>
      </c>
      <c r="L9074" s="1" t="n">
        <v>6.41190573990231</v>
      </c>
      <c r="M9074" s="58" t="n">
        <f aca="false">+MAX(B9074:L9074)</f>
        <v>10</v>
      </c>
      <c r="N9074" s="58" t="n">
        <f aca="false">+MIN(B9074:L9074)</f>
        <v>6.22487000443624</v>
      </c>
      <c r="O9074" s="59" t="n">
        <f aca="false">+IF(M9074&lt;$E$9,IF(N9074&gt;$E$10,MAX((L9074-$E$8),0)),0)</f>
        <v>0</v>
      </c>
      <c r="P9074" s="60" t="n">
        <f aca="false">+IF(M9074&lt;$E$9,IF(N9074&gt;$E$10,MAX(($E$8-L9074),0)),0)</f>
        <v>3.58809426009769</v>
      </c>
      <c r="Q9074" s="59" t="n">
        <f aca="false">+IF(M9074&gt;=$E$9,OR(N9074&lt;=$E$10,1,0))</f>
        <v>0</v>
      </c>
      <c r="R9074" s="59" t="n">
        <f aca="false">+IF(Q9074=TRUE(),MAX((L9074-10),0),0)</f>
        <v>0</v>
      </c>
      <c r="S9074" s="59" t="n">
        <f aca="false">+IF(Q9074=TRUE(),MAX((10-L9074),0),0)</f>
        <v>0</v>
      </c>
    </row>
    <row r="9075" customFormat="false" ht="15.75" hidden="false" customHeight="false" outlineLevel="0" collapsed="false">
      <c r="A9075" s="1" t="n">
        <v>9044</v>
      </c>
      <c r="B9075" s="2" t="n">
        <v>10</v>
      </c>
      <c r="C9075" s="2" t="n">
        <v>10.743027322858</v>
      </c>
      <c r="D9075" s="2" t="n">
        <v>10.990303556073</v>
      </c>
      <c r="E9075" s="2" t="n">
        <v>10.1696747427898</v>
      </c>
      <c r="F9075" s="2" t="n">
        <v>9.1921845155762</v>
      </c>
      <c r="G9075" s="2" t="n">
        <v>9.22896715514954</v>
      </c>
      <c r="H9075" s="1" t="n">
        <v>9.29169773682828</v>
      </c>
      <c r="I9075" s="1" t="n">
        <v>8.90053465277201</v>
      </c>
      <c r="J9075" s="1" t="n">
        <v>9.13723659862969</v>
      </c>
      <c r="K9075" s="1" t="n">
        <v>9.03426242564888</v>
      </c>
      <c r="L9075" s="1" t="n">
        <v>8.25305341441844</v>
      </c>
      <c r="M9075" s="58" t="n">
        <f aca="false">+MAX(B9075:L9075)</f>
        <v>10.990303556073</v>
      </c>
      <c r="N9075" s="58" t="n">
        <f aca="false">+MIN(B9075:L9075)</f>
        <v>8.25305341441844</v>
      </c>
      <c r="O9075" s="59" t="n">
        <f aca="false">+IF(M9075&lt;$E$9,IF(N9075&gt;$E$10,MAX((L9075-$E$8),0)),0)</f>
        <v>0</v>
      </c>
      <c r="P9075" s="60" t="n">
        <f aca="false">+IF(M9075&lt;$E$9,IF(N9075&gt;$E$10,MAX(($E$8-L9075),0)),0)</f>
        <v>1.74694658558156</v>
      </c>
      <c r="Q9075" s="59" t="n">
        <f aca="false">+IF(M9075&gt;=$E$9,OR(N9075&lt;=$E$10,1,0))</f>
        <v>0</v>
      </c>
      <c r="R9075" s="59" t="n">
        <f aca="false">+IF(Q9075=TRUE(),MAX((L9075-10),0),0)</f>
        <v>0</v>
      </c>
      <c r="S9075" s="59" t="n">
        <f aca="false">+IF(Q9075=TRUE(),MAX((10-L9075),0),0)</f>
        <v>0</v>
      </c>
    </row>
    <row r="9076" customFormat="false" ht="15.75" hidden="false" customHeight="false" outlineLevel="0" collapsed="false">
      <c r="A9076" s="1" t="n">
        <v>9045</v>
      </c>
      <c r="B9076" s="2" t="n">
        <v>10</v>
      </c>
      <c r="C9076" s="2" t="n">
        <v>9.56896405546685</v>
      </c>
      <c r="D9076" s="2" t="n">
        <v>10.1967061753589</v>
      </c>
      <c r="E9076" s="2" t="n">
        <v>11.2256301931672</v>
      </c>
      <c r="F9076" s="2" t="n">
        <v>11.2168441407339</v>
      </c>
      <c r="G9076" s="2" t="n">
        <v>10.834471358154</v>
      </c>
      <c r="H9076" s="1" t="n">
        <v>11.1545891208034</v>
      </c>
      <c r="I9076" s="1" t="n">
        <v>12.0272079659</v>
      </c>
      <c r="J9076" s="1" t="n">
        <v>12.2093694586961</v>
      </c>
      <c r="K9076" s="1" t="n">
        <v>11.9928576578778</v>
      </c>
      <c r="L9076" s="1" t="n">
        <v>12.0446424832473</v>
      </c>
      <c r="M9076" s="58" t="n">
        <f aca="false">+MAX(B9076:L9076)</f>
        <v>12.2093694586961</v>
      </c>
      <c r="N9076" s="58" t="n">
        <f aca="false">+MIN(B9076:L9076)</f>
        <v>9.56896405546685</v>
      </c>
      <c r="O9076" s="59" t="n">
        <f aca="false">+IF(M9076&lt;$E$9,IF(N9076&gt;$E$10,MAX((L9076-$E$8),0)),0)</f>
        <v>2.04464248324732</v>
      </c>
      <c r="P9076" s="60" t="n">
        <f aca="false">+IF(M9076&lt;$E$9,IF(N9076&gt;$E$10,MAX(($E$8-L9076),0)),0)</f>
        <v>0</v>
      </c>
      <c r="Q9076" s="59" t="n">
        <f aca="false">+IF(M9076&gt;=$E$9,OR(N9076&lt;=$E$10,1,0))</f>
        <v>0</v>
      </c>
      <c r="R9076" s="59" t="n">
        <f aca="false">+IF(Q9076=TRUE(),MAX((L9076-10),0),0)</f>
        <v>0</v>
      </c>
      <c r="S9076" s="59" t="n">
        <f aca="false">+IF(Q9076=TRUE(),MAX((10-L9076),0),0)</f>
        <v>0</v>
      </c>
    </row>
    <row r="9077" customFormat="false" ht="15.75" hidden="false" customHeight="false" outlineLevel="0" collapsed="false">
      <c r="A9077" s="1" t="n">
        <v>9046</v>
      </c>
      <c r="B9077" s="2" t="n">
        <v>10</v>
      </c>
      <c r="C9077" s="2" t="n">
        <v>9.3922139146643</v>
      </c>
      <c r="D9077" s="2" t="n">
        <v>10.132645017093</v>
      </c>
      <c r="E9077" s="2" t="n">
        <v>9.99302707514636</v>
      </c>
      <c r="F9077" s="2" t="n">
        <v>9.71455916868261</v>
      </c>
      <c r="G9077" s="2" t="n">
        <v>9.61416078327705</v>
      </c>
      <c r="H9077" s="1" t="n">
        <v>9.99802088481077</v>
      </c>
      <c r="I9077" s="1" t="n">
        <v>10.195126843155</v>
      </c>
      <c r="J9077" s="1" t="n">
        <v>9.14296619665662</v>
      </c>
      <c r="K9077" s="1" t="n">
        <v>9.7360039527189</v>
      </c>
      <c r="L9077" s="1" t="n">
        <v>9.35280057338484</v>
      </c>
      <c r="M9077" s="58" t="n">
        <f aca="false">+MAX(B9077:L9077)</f>
        <v>10.195126843155</v>
      </c>
      <c r="N9077" s="58" t="n">
        <f aca="false">+MIN(B9077:L9077)</f>
        <v>9.14296619665662</v>
      </c>
      <c r="O9077" s="59" t="n">
        <f aca="false">+IF(M9077&lt;$E$9,IF(N9077&gt;$E$10,MAX((L9077-$E$8),0)),0)</f>
        <v>0</v>
      </c>
      <c r="P9077" s="60" t="n">
        <f aca="false">+IF(M9077&lt;$E$9,IF(N9077&gt;$E$10,MAX(($E$8-L9077),0)),0)</f>
        <v>0.64719942661516</v>
      </c>
      <c r="Q9077" s="59" t="n">
        <f aca="false">+IF(M9077&gt;=$E$9,OR(N9077&lt;=$E$10,1,0))</f>
        <v>0</v>
      </c>
      <c r="R9077" s="59" t="n">
        <f aca="false">+IF(Q9077=TRUE(),MAX((L9077-10),0),0)</f>
        <v>0</v>
      </c>
      <c r="S9077" s="59" t="n">
        <f aca="false">+IF(Q9077=TRUE(),MAX((10-L9077),0),0)</f>
        <v>0</v>
      </c>
    </row>
    <row r="9078" customFormat="false" ht="15.75" hidden="false" customHeight="false" outlineLevel="0" collapsed="false">
      <c r="A9078" s="1" t="n">
        <v>9047</v>
      </c>
      <c r="B9078" s="2" t="n">
        <v>10</v>
      </c>
      <c r="C9078" s="2" t="n">
        <v>10.8981579455862</v>
      </c>
      <c r="D9078" s="2" t="n">
        <v>11.7359533317945</v>
      </c>
      <c r="E9078" s="2" t="n">
        <v>10.6382597589395</v>
      </c>
      <c r="F9078" s="2" t="n">
        <v>10.6112383684756</v>
      </c>
      <c r="G9078" s="2" t="n">
        <v>11.0640068405004</v>
      </c>
      <c r="H9078" s="1" t="n">
        <v>11.6785558856725</v>
      </c>
      <c r="I9078" s="1" t="n">
        <v>11.0999287886623</v>
      </c>
      <c r="J9078" s="1" t="n">
        <v>11.6096538652478</v>
      </c>
      <c r="K9078" s="1" t="n">
        <v>11.054148023591</v>
      </c>
      <c r="L9078" s="1" t="n">
        <v>10.5338797289581</v>
      </c>
      <c r="M9078" s="58" t="n">
        <f aca="false">+MAX(B9078:L9078)</f>
        <v>11.7359533317945</v>
      </c>
      <c r="N9078" s="58" t="n">
        <f aca="false">+MIN(B9078:L9078)</f>
        <v>10</v>
      </c>
      <c r="O9078" s="59" t="n">
        <f aca="false">+IF(M9078&lt;$E$9,IF(N9078&gt;$E$10,MAX((L9078-$E$8),0)),0)</f>
        <v>0.533879728958118</v>
      </c>
      <c r="P9078" s="60" t="n">
        <f aca="false">+IF(M9078&lt;$E$9,IF(N9078&gt;$E$10,MAX(($E$8-L9078),0)),0)</f>
        <v>0</v>
      </c>
      <c r="Q9078" s="59" t="n">
        <f aca="false">+IF(M9078&gt;=$E$9,OR(N9078&lt;=$E$10,1,0))</f>
        <v>0</v>
      </c>
      <c r="R9078" s="59" t="n">
        <f aca="false">+IF(Q9078=TRUE(),MAX((L9078-10),0),0)</f>
        <v>0</v>
      </c>
      <c r="S9078" s="59" t="n">
        <f aca="false">+IF(Q9078=TRUE(),MAX((10-L9078),0),0)</f>
        <v>0</v>
      </c>
    </row>
    <row r="9079" customFormat="false" ht="15.75" hidden="false" customHeight="false" outlineLevel="0" collapsed="false">
      <c r="A9079" s="1" t="n">
        <v>9048</v>
      </c>
      <c r="B9079" s="2" t="n">
        <v>10</v>
      </c>
      <c r="C9079" s="2" t="n">
        <v>10.5270913659907</v>
      </c>
      <c r="D9079" s="2" t="n">
        <v>11.8998201185548</v>
      </c>
      <c r="E9079" s="2" t="n">
        <v>11.5201088033782</v>
      </c>
      <c r="F9079" s="2" t="n">
        <v>11.6330441445532</v>
      </c>
      <c r="G9079" s="2" t="n">
        <v>11.7609152598236</v>
      </c>
      <c r="H9079" s="1" t="n">
        <v>11.7388945385982</v>
      </c>
      <c r="I9079" s="1" t="n">
        <v>11.0636989645332</v>
      </c>
      <c r="J9079" s="1" t="n">
        <v>11.0860961404211</v>
      </c>
      <c r="K9079" s="1" t="n">
        <v>10.13298891356</v>
      </c>
      <c r="L9079" s="1" t="n">
        <v>10.2538474171207</v>
      </c>
      <c r="M9079" s="58" t="n">
        <f aca="false">+MAX(B9079:L9079)</f>
        <v>11.8998201185548</v>
      </c>
      <c r="N9079" s="58" t="n">
        <f aca="false">+MIN(B9079:L9079)</f>
        <v>10</v>
      </c>
      <c r="O9079" s="59" t="n">
        <f aca="false">+IF(M9079&lt;$E$9,IF(N9079&gt;$E$10,MAX((L9079-$E$8),0)),0)</f>
        <v>0.25384741712065</v>
      </c>
      <c r="P9079" s="60" t="n">
        <f aca="false">+IF(M9079&lt;$E$9,IF(N9079&gt;$E$10,MAX(($E$8-L9079),0)),0)</f>
        <v>0</v>
      </c>
      <c r="Q9079" s="59" t="n">
        <f aca="false">+IF(M9079&gt;=$E$9,OR(N9079&lt;=$E$10,1,0))</f>
        <v>0</v>
      </c>
      <c r="R9079" s="59" t="n">
        <f aca="false">+IF(Q9079=TRUE(),MAX((L9079-10),0),0)</f>
        <v>0</v>
      </c>
      <c r="S9079" s="59" t="n">
        <f aca="false">+IF(Q9079=TRUE(),MAX((10-L9079),0),0)</f>
        <v>0</v>
      </c>
    </row>
    <row r="9080" customFormat="false" ht="15.75" hidden="false" customHeight="false" outlineLevel="0" collapsed="false">
      <c r="A9080" s="1" t="n">
        <v>9049</v>
      </c>
      <c r="B9080" s="2" t="n">
        <v>10</v>
      </c>
      <c r="C9080" s="2" t="n">
        <v>8.92499711627036</v>
      </c>
      <c r="D9080" s="2" t="n">
        <v>9.50976007682602</v>
      </c>
      <c r="E9080" s="2" t="n">
        <v>9.02190538078821</v>
      </c>
      <c r="F9080" s="2" t="n">
        <v>9.02223855512179</v>
      </c>
      <c r="G9080" s="2" t="n">
        <v>8.61479442479052</v>
      </c>
      <c r="H9080" s="1" t="n">
        <v>8.23945015072485</v>
      </c>
      <c r="I9080" s="1" t="n">
        <v>7.57391362393884</v>
      </c>
      <c r="J9080" s="1" t="n">
        <v>6.87576340264465</v>
      </c>
      <c r="K9080" s="1" t="n">
        <v>7.03164311670215</v>
      </c>
      <c r="L9080" s="1" t="n">
        <v>7.00051097427617</v>
      </c>
      <c r="M9080" s="58" t="n">
        <f aca="false">+MAX(B9080:L9080)</f>
        <v>10</v>
      </c>
      <c r="N9080" s="58" t="n">
        <f aca="false">+MIN(B9080:L9080)</f>
        <v>6.87576340264465</v>
      </c>
      <c r="O9080" s="59" t="n">
        <f aca="false">+IF(M9080&lt;$E$9,IF(N9080&gt;$E$10,MAX((L9080-$E$8),0)),0)</f>
        <v>0</v>
      </c>
      <c r="P9080" s="60" t="n">
        <f aca="false">+IF(M9080&lt;$E$9,IF(N9080&gt;$E$10,MAX(($E$8-L9080),0)),0)</f>
        <v>2.99948902572383</v>
      </c>
      <c r="Q9080" s="59" t="n">
        <f aca="false">+IF(M9080&gt;=$E$9,OR(N9080&lt;=$E$10,1,0))</f>
        <v>0</v>
      </c>
      <c r="R9080" s="59" t="n">
        <f aca="false">+IF(Q9080=TRUE(),MAX((L9080-10),0),0)</f>
        <v>0</v>
      </c>
      <c r="S9080" s="59" t="n">
        <f aca="false">+IF(Q9080=TRUE(),MAX((10-L9080),0),0)</f>
        <v>0</v>
      </c>
    </row>
    <row r="9081" customFormat="false" ht="15.75" hidden="false" customHeight="false" outlineLevel="0" collapsed="false">
      <c r="A9081" s="1" t="n">
        <v>9050</v>
      </c>
      <c r="B9081" s="2" t="n">
        <v>10</v>
      </c>
      <c r="C9081" s="2" t="n">
        <v>10.1880349400385</v>
      </c>
      <c r="D9081" s="2" t="n">
        <v>8.89167493092164</v>
      </c>
      <c r="E9081" s="2" t="n">
        <v>8.97899650050853</v>
      </c>
      <c r="F9081" s="2" t="n">
        <v>8.65388843020621</v>
      </c>
      <c r="G9081" s="2" t="n">
        <v>8.72437697264343</v>
      </c>
      <c r="H9081" s="1" t="n">
        <v>9.23175355503255</v>
      </c>
      <c r="I9081" s="1" t="n">
        <v>8.85706345684216</v>
      </c>
      <c r="J9081" s="1" t="n">
        <v>8.61785260441662</v>
      </c>
      <c r="K9081" s="1" t="n">
        <v>8.57549185380239</v>
      </c>
      <c r="L9081" s="1" t="n">
        <v>8.97155968642935</v>
      </c>
      <c r="M9081" s="58" t="n">
        <f aca="false">+MAX(B9081:L9081)</f>
        <v>10.1880349400385</v>
      </c>
      <c r="N9081" s="58" t="n">
        <f aca="false">+MIN(B9081:L9081)</f>
        <v>8.57549185380239</v>
      </c>
      <c r="O9081" s="59" t="n">
        <f aca="false">+IF(M9081&lt;$E$9,IF(N9081&gt;$E$10,MAX((L9081-$E$8),0)),0)</f>
        <v>0</v>
      </c>
      <c r="P9081" s="60" t="n">
        <f aca="false">+IF(M9081&lt;$E$9,IF(N9081&gt;$E$10,MAX(($E$8-L9081),0)),0)</f>
        <v>1.02844031357065</v>
      </c>
      <c r="Q9081" s="59" t="n">
        <f aca="false">+IF(M9081&gt;=$E$9,OR(N9081&lt;=$E$10,1,0))</f>
        <v>0</v>
      </c>
      <c r="R9081" s="59" t="n">
        <f aca="false">+IF(Q9081=TRUE(),MAX((L9081-10),0),0)</f>
        <v>0</v>
      </c>
      <c r="S9081" s="59" t="n">
        <f aca="false">+IF(Q9081=TRUE(),MAX((10-L9081),0),0)</f>
        <v>0</v>
      </c>
    </row>
    <row r="9082" customFormat="false" ht="15.75" hidden="false" customHeight="false" outlineLevel="0" collapsed="false">
      <c r="A9082" s="1" t="n">
        <v>9051</v>
      </c>
      <c r="B9082" s="2" t="n">
        <v>10</v>
      </c>
      <c r="C9082" s="2" t="n">
        <v>10.3275568936651</v>
      </c>
      <c r="D9082" s="2" t="n">
        <v>10.2440707299729</v>
      </c>
      <c r="E9082" s="2" t="n">
        <v>10.7285065127561</v>
      </c>
      <c r="F9082" s="2" t="n">
        <v>10.8003278920412</v>
      </c>
      <c r="G9082" s="2" t="n">
        <v>9.88912425014549</v>
      </c>
      <c r="H9082" s="1" t="n">
        <v>10.0184372165478</v>
      </c>
      <c r="I9082" s="1" t="n">
        <v>10.5118317292772</v>
      </c>
      <c r="J9082" s="1" t="n">
        <v>9.97434231367746</v>
      </c>
      <c r="K9082" s="1" t="n">
        <v>9.77064559611326</v>
      </c>
      <c r="L9082" s="1" t="n">
        <v>9.95795900401518</v>
      </c>
      <c r="M9082" s="58" t="n">
        <f aca="false">+MAX(B9082:L9082)</f>
        <v>10.8003278920412</v>
      </c>
      <c r="N9082" s="58" t="n">
        <f aca="false">+MIN(B9082:L9082)</f>
        <v>9.77064559611326</v>
      </c>
      <c r="O9082" s="59" t="n">
        <f aca="false">+IF(M9082&lt;$E$9,IF(N9082&gt;$E$10,MAX((L9082-$E$8),0)),0)</f>
        <v>0</v>
      </c>
      <c r="P9082" s="60" t="n">
        <f aca="false">+IF(M9082&lt;$E$9,IF(N9082&gt;$E$10,MAX(($E$8-L9082),0)),0)</f>
        <v>0.0420409959848236</v>
      </c>
      <c r="Q9082" s="59" t="n">
        <f aca="false">+IF(M9082&gt;=$E$9,OR(N9082&lt;=$E$10,1,0))</f>
        <v>0</v>
      </c>
      <c r="R9082" s="59" t="n">
        <f aca="false">+IF(Q9082=TRUE(),MAX((L9082-10),0),0)</f>
        <v>0</v>
      </c>
      <c r="S9082" s="59" t="n">
        <f aca="false">+IF(Q9082=TRUE(),MAX((10-L9082),0),0)</f>
        <v>0</v>
      </c>
    </row>
    <row r="9083" customFormat="false" ht="15.75" hidden="false" customHeight="false" outlineLevel="0" collapsed="false">
      <c r="A9083" s="1" t="n">
        <v>9052</v>
      </c>
      <c r="B9083" s="2" t="n">
        <v>10</v>
      </c>
      <c r="C9083" s="2" t="n">
        <v>9.72493622107167</v>
      </c>
      <c r="D9083" s="2" t="n">
        <v>8.8851595214404</v>
      </c>
      <c r="E9083" s="2" t="n">
        <v>8.91670095524442</v>
      </c>
      <c r="F9083" s="2" t="n">
        <v>8.95666359213975</v>
      </c>
      <c r="G9083" s="2" t="n">
        <v>8.59602739511137</v>
      </c>
      <c r="H9083" s="1" t="n">
        <v>8.18394934506421</v>
      </c>
      <c r="I9083" s="1" t="n">
        <v>8.46388355873494</v>
      </c>
      <c r="J9083" s="1" t="n">
        <v>8.57099606994272</v>
      </c>
      <c r="K9083" s="1" t="n">
        <v>8.30472191937921</v>
      </c>
      <c r="L9083" s="1" t="n">
        <v>8.23723341718783</v>
      </c>
      <c r="M9083" s="58" t="n">
        <f aca="false">+MAX(B9083:L9083)</f>
        <v>10</v>
      </c>
      <c r="N9083" s="58" t="n">
        <f aca="false">+MIN(B9083:L9083)</f>
        <v>8.18394934506421</v>
      </c>
      <c r="O9083" s="59" t="n">
        <f aca="false">+IF(M9083&lt;$E$9,IF(N9083&gt;$E$10,MAX((L9083-$E$8),0)),0)</f>
        <v>0</v>
      </c>
      <c r="P9083" s="60" t="n">
        <f aca="false">+IF(M9083&lt;$E$9,IF(N9083&gt;$E$10,MAX(($E$8-L9083),0)),0)</f>
        <v>1.76276658281217</v>
      </c>
      <c r="Q9083" s="59" t="n">
        <f aca="false">+IF(M9083&gt;=$E$9,OR(N9083&lt;=$E$10,1,0))</f>
        <v>0</v>
      </c>
      <c r="R9083" s="59" t="n">
        <f aca="false">+IF(Q9083=TRUE(),MAX((L9083-10),0),0)</f>
        <v>0</v>
      </c>
      <c r="S9083" s="59" t="n">
        <f aca="false">+IF(Q9083=TRUE(),MAX((10-L9083),0),0)</f>
        <v>0</v>
      </c>
    </row>
    <row r="9084" customFormat="false" ht="15.75" hidden="false" customHeight="false" outlineLevel="0" collapsed="false">
      <c r="A9084" s="1" t="n">
        <v>9053</v>
      </c>
      <c r="B9084" s="2" t="n">
        <v>10</v>
      </c>
      <c r="C9084" s="2" t="n">
        <v>9.59766679260234</v>
      </c>
      <c r="D9084" s="2" t="n">
        <v>9.27770041459876</v>
      </c>
      <c r="E9084" s="2" t="n">
        <v>10.2078625767806</v>
      </c>
      <c r="F9084" s="2" t="n">
        <v>9.94340643769979</v>
      </c>
      <c r="G9084" s="2" t="n">
        <v>10.1057835275279</v>
      </c>
      <c r="H9084" s="1" t="n">
        <v>10.8911911138951</v>
      </c>
      <c r="I9084" s="1" t="n">
        <v>10.4024172387641</v>
      </c>
      <c r="J9084" s="1" t="n">
        <v>11.0041737496297</v>
      </c>
      <c r="K9084" s="1" t="n">
        <v>11.6800502974258</v>
      </c>
      <c r="L9084" s="1" t="n">
        <v>11.8317795041388</v>
      </c>
      <c r="M9084" s="58" t="n">
        <f aca="false">+MAX(B9084:L9084)</f>
        <v>11.8317795041388</v>
      </c>
      <c r="N9084" s="58" t="n">
        <f aca="false">+MIN(B9084:L9084)</f>
        <v>9.27770041459876</v>
      </c>
      <c r="O9084" s="59" t="n">
        <f aca="false">+IF(M9084&lt;$E$9,IF(N9084&gt;$E$10,MAX((L9084-$E$8),0)),0)</f>
        <v>1.83177950413875</v>
      </c>
      <c r="P9084" s="60" t="n">
        <f aca="false">+IF(M9084&lt;$E$9,IF(N9084&gt;$E$10,MAX(($E$8-L9084),0)),0)</f>
        <v>0</v>
      </c>
      <c r="Q9084" s="59" t="n">
        <f aca="false">+IF(M9084&gt;=$E$9,OR(N9084&lt;=$E$10,1,0))</f>
        <v>0</v>
      </c>
      <c r="R9084" s="59" t="n">
        <f aca="false">+IF(Q9084=TRUE(),MAX((L9084-10),0),0)</f>
        <v>0</v>
      </c>
      <c r="S9084" s="59" t="n">
        <f aca="false">+IF(Q9084=TRUE(),MAX((10-L9084),0),0)</f>
        <v>0</v>
      </c>
    </row>
    <row r="9085" customFormat="false" ht="15.75" hidden="false" customHeight="false" outlineLevel="0" collapsed="false">
      <c r="A9085" s="1" t="n">
        <v>9054</v>
      </c>
      <c r="B9085" s="2" t="n">
        <v>10</v>
      </c>
      <c r="C9085" s="2" t="n">
        <v>10.5976297153652</v>
      </c>
      <c r="D9085" s="2" t="n">
        <v>10.7943935486566</v>
      </c>
      <c r="E9085" s="2" t="n">
        <v>10.7373262314447</v>
      </c>
      <c r="F9085" s="2" t="n">
        <v>11.0940813287858</v>
      </c>
      <c r="G9085" s="2" t="n">
        <v>10.5892732430398</v>
      </c>
      <c r="H9085" s="1" t="n">
        <v>9.58859519431102</v>
      </c>
      <c r="I9085" s="1" t="n">
        <v>9.06636410502638</v>
      </c>
      <c r="J9085" s="1" t="n">
        <v>9.66488862296956</v>
      </c>
      <c r="K9085" s="1" t="n">
        <v>9.12143623287162</v>
      </c>
      <c r="L9085" s="1" t="n">
        <v>9.03408359042602</v>
      </c>
      <c r="M9085" s="58" t="n">
        <f aca="false">+MAX(B9085:L9085)</f>
        <v>11.0940813287858</v>
      </c>
      <c r="N9085" s="58" t="n">
        <f aca="false">+MIN(B9085:L9085)</f>
        <v>9.03408359042602</v>
      </c>
      <c r="O9085" s="59" t="n">
        <f aca="false">+IF(M9085&lt;$E$9,IF(N9085&gt;$E$10,MAX((L9085-$E$8),0)),0)</f>
        <v>0</v>
      </c>
      <c r="P9085" s="60" t="n">
        <f aca="false">+IF(M9085&lt;$E$9,IF(N9085&gt;$E$10,MAX(($E$8-L9085),0)),0)</f>
        <v>0.965916409573978</v>
      </c>
      <c r="Q9085" s="59" t="n">
        <f aca="false">+IF(M9085&gt;=$E$9,OR(N9085&lt;=$E$10,1,0))</f>
        <v>0</v>
      </c>
      <c r="R9085" s="59" t="n">
        <f aca="false">+IF(Q9085=TRUE(),MAX((L9085-10),0),0)</f>
        <v>0</v>
      </c>
      <c r="S9085" s="59" t="n">
        <f aca="false">+IF(Q9085=TRUE(),MAX((10-L9085),0),0)</f>
        <v>0</v>
      </c>
    </row>
    <row r="9086" customFormat="false" ht="15.75" hidden="false" customHeight="false" outlineLevel="0" collapsed="false">
      <c r="A9086" s="1" t="n">
        <v>9055</v>
      </c>
      <c r="B9086" s="2" t="n">
        <v>10</v>
      </c>
      <c r="C9086" s="2" t="n">
        <v>9.90487433814397</v>
      </c>
      <c r="D9086" s="2" t="n">
        <v>9.59307702929162</v>
      </c>
      <c r="E9086" s="2" t="n">
        <v>9.38337628408326</v>
      </c>
      <c r="F9086" s="2" t="n">
        <v>9.68533409565146</v>
      </c>
      <c r="G9086" s="2" t="n">
        <v>8.94477887030676</v>
      </c>
      <c r="H9086" s="1" t="n">
        <v>9.01475717195118</v>
      </c>
      <c r="I9086" s="1" t="n">
        <v>8.84656208234157</v>
      </c>
      <c r="J9086" s="1" t="n">
        <v>9.31579690715456</v>
      </c>
      <c r="K9086" s="1" t="n">
        <v>9.50174673548832</v>
      </c>
      <c r="L9086" s="1" t="n">
        <v>10.445634411843</v>
      </c>
      <c r="M9086" s="58" t="n">
        <f aca="false">+MAX(B9086:L9086)</f>
        <v>10.445634411843</v>
      </c>
      <c r="N9086" s="58" t="n">
        <f aca="false">+MIN(B9086:L9086)</f>
        <v>8.84656208234157</v>
      </c>
      <c r="O9086" s="59" t="n">
        <f aca="false">+IF(M9086&lt;$E$9,IF(N9086&gt;$E$10,MAX((L9086-$E$8),0)),0)</f>
        <v>0.445634411843049</v>
      </c>
      <c r="P9086" s="60" t="n">
        <f aca="false">+IF(M9086&lt;$E$9,IF(N9086&gt;$E$10,MAX(($E$8-L9086),0)),0)</f>
        <v>0</v>
      </c>
      <c r="Q9086" s="59" t="n">
        <f aca="false">+IF(M9086&gt;=$E$9,OR(N9086&lt;=$E$10,1,0))</f>
        <v>0</v>
      </c>
      <c r="R9086" s="59" t="n">
        <f aca="false">+IF(Q9086=TRUE(),MAX((L9086-10),0),0)</f>
        <v>0</v>
      </c>
      <c r="S9086" s="59" t="n">
        <f aca="false">+IF(Q9086=TRUE(),MAX((10-L9086),0),0)</f>
        <v>0</v>
      </c>
    </row>
    <row r="9087" customFormat="false" ht="15.75" hidden="false" customHeight="false" outlineLevel="0" collapsed="false">
      <c r="A9087" s="1" t="n">
        <v>9056</v>
      </c>
      <c r="B9087" s="2" t="n">
        <v>10</v>
      </c>
      <c r="C9087" s="2" t="n">
        <v>9.81944030614523</v>
      </c>
      <c r="D9087" s="2" t="n">
        <v>9.78352281524611</v>
      </c>
      <c r="E9087" s="2" t="n">
        <v>10.1845790812029</v>
      </c>
      <c r="F9087" s="2" t="n">
        <v>9.62370225191079</v>
      </c>
      <c r="G9087" s="2" t="n">
        <v>9.65851963933053</v>
      </c>
      <c r="H9087" s="1" t="n">
        <v>9.83985870062312</v>
      </c>
      <c r="I9087" s="1" t="n">
        <v>10.0651319206376</v>
      </c>
      <c r="J9087" s="1" t="n">
        <v>9.78297608880945</v>
      </c>
      <c r="K9087" s="1" t="n">
        <v>10.4222849652821</v>
      </c>
      <c r="L9087" s="1" t="n">
        <v>10.2296004655862</v>
      </c>
      <c r="M9087" s="58" t="n">
        <f aca="false">+MAX(B9087:L9087)</f>
        <v>10.4222849652821</v>
      </c>
      <c r="N9087" s="58" t="n">
        <f aca="false">+MIN(B9087:L9087)</f>
        <v>9.62370225191079</v>
      </c>
      <c r="O9087" s="59" t="n">
        <f aca="false">+IF(M9087&lt;$E$9,IF(N9087&gt;$E$10,MAX((L9087-$E$8),0)),0)</f>
        <v>0.229600465586229</v>
      </c>
      <c r="P9087" s="60" t="n">
        <f aca="false">+IF(M9087&lt;$E$9,IF(N9087&gt;$E$10,MAX(($E$8-L9087),0)),0)</f>
        <v>0</v>
      </c>
      <c r="Q9087" s="59" t="n">
        <f aca="false">+IF(M9087&gt;=$E$9,OR(N9087&lt;=$E$10,1,0))</f>
        <v>0</v>
      </c>
      <c r="R9087" s="59" t="n">
        <f aca="false">+IF(Q9087=TRUE(),MAX((L9087-10),0),0)</f>
        <v>0</v>
      </c>
      <c r="S9087" s="59" t="n">
        <f aca="false">+IF(Q9087=TRUE(),MAX((10-L9087),0),0)</f>
        <v>0</v>
      </c>
    </row>
    <row r="9088" customFormat="false" ht="15.75" hidden="false" customHeight="false" outlineLevel="0" collapsed="false">
      <c r="A9088" s="1" t="n">
        <v>9057</v>
      </c>
      <c r="B9088" s="2" t="n">
        <v>10</v>
      </c>
      <c r="C9088" s="2" t="n">
        <v>9.78708085943251</v>
      </c>
      <c r="D9088" s="2" t="n">
        <v>9.30750220825463</v>
      </c>
      <c r="E9088" s="2" t="n">
        <v>9.31193557335322</v>
      </c>
      <c r="F9088" s="2" t="n">
        <v>9.70921168801752</v>
      </c>
      <c r="G9088" s="2" t="n">
        <v>9.85603070343777</v>
      </c>
      <c r="H9088" s="1" t="n">
        <v>9.60020671594851</v>
      </c>
      <c r="I9088" s="1" t="n">
        <v>9.15973650698589</v>
      </c>
      <c r="J9088" s="1" t="n">
        <v>9.00954455892713</v>
      </c>
      <c r="K9088" s="1" t="n">
        <v>9.41994274879869</v>
      </c>
      <c r="L9088" s="1" t="n">
        <v>9.24379694329191</v>
      </c>
      <c r="M9088" s="58" t="n">
        <f aca="false">+MAX(B9088:L9088)</f>
        <v>10</v>
      </c>
      <c r="N9088" s="58" t="n">
        <f aca="false">+MIN(B9088:L9088)</f>
        <v>9.00954455892713</v>
      </c>
      <c r="O9088" s="59" t="n">
        <f aca="false">+IF(M9088&lt;$E$9,IF(N9088&gt;$E$10,MAX((L9088-$E$8),0)),0)</f>
        <v>0</v>
      </c>
      <c r="P9088" s="60" t="n">
        <f aca="false">+IF(M9088&lt;$E$9,IF(N9088&gt;$E$10,MAX(($E$8-L9088),0)),0)</f>
        <v>0.756203056708088</v>
      </c>
      <c r="Q9088" s="59" t="n">
        <f aca="false">+IF(M9088&gt;=$E$9,OR(N9088&lt;=$E$10,1,0))</f>
        <v>0</v>
      </c>
      <c r="R9088" s="59" t="n">
        <f aca="false">+IF(Q9088=TRUE(),MAX((L9088-10),0),0)</f>
        <v>0</v>
      </c>
      <c r="S9088" s="59" t="n">
        <f aca="false">+IF(Q9088=TRUE(),MAX((10-L9088),0),0)</f>
        <v>0</v>
      </c>
    </row>
    <row r="9089" customFormat="false" ht="15.75" hidden="false" customHeight="false" outlineLevel="0" collapsed="false">
      <c r="A9089" s="1" t="n">
        <v>9058</v>
      </c>
      <c r="B9089" s="2" t="n">
        <v>10</v>
      </c>
      <c r="C9089" s="2" t="n">
        <v>10.5523271547027</v>
      </c>
      <c r="D9089" s="2" t="n">
        <v>10.7128022143005</v>
      </c>
      <c r="E9089" s="2" t="n">
        <v>10.2042282095594</v>
      </c>
      <c r="F9089" s="2" t="n">
        <v>9.62588322987721</v>
      </c>
      <c r="G9089" s="2" t="n">
        <v>8.81140947129038</v>
      </c>
      <c r="H9089" s="1" t="n">
        <v>8.97562590342239</v>
      </c>
      <c r="I9089" s="1" t="n">
        <v>9.58828199388995</v>
      </c>
      <c r="J9089" s="1" t="n">
        <v>10.1335075234637</v>
      </c>
      <c r="K9089" s="1" t="n">
        <v>9.97715924991958</v>
      </c>
      <c r="L9089" s="1" t="n">
        <v>10.0406610164451</v>
      </c>
      <c r="M9089" s="58" t="n">
        <f aca="false">+MAX(B9089:L9089)</f>
        <v>10.7128022143005</v>
      </c>
      <c r="N9089" s="58" t="n">
        <f aca="false">+MIN(B9089:L9089)</f>
        <v>8.81140947129038</v>
      </c>
      <c r="O9089" s="59" t="n">
        <f aca="false">+IF(M9089&lt;$E$9,IF(N9089&gt;$E$10,MAX((L9089-$E$8),0)),0)</f>
        <v>0.0406610164450676</v>
      </c>
      <c r="P9089" s="60" t="n">
        <f aca="false">+IF(M9089&lt;$E$9,IF(N9089&gt;$E$10,MAX(($E$8-L9089),0)),0)</f>
        <v>0</v>
      </c>
      <c r="Q9089" s="59" t="n">
        <f aca="false">+IF(M9089&gt;=$E$9,OR(N9089&lt;=$E$10,1,0))</f>
        <v>0</v>
      </c>
      <c r="R9089" s="59" t="n">
        <f aca="false">+IF(Q9089=TRUE(),MAX((L9089-10),0),0)</f>
        <v>0</v>
      </c>
      <c r="S9089" s="59" t="n">
        <f aca="false">+IF(Q9089=TRUE(),MAX((10-L9089),0),0)</f>
        <v>0</v>
      </c>
    </row>
    <row r="9090" customFormat="false" ht="15.75" hidden="false" customHeight="false" outlineLevel="0" collapsed="false">
      <c r="A9090" s="1" t="n">
        <v>9059</v>
      </c>
      <c r="B9090" s="2" t="n">
        <v>10</v>
      </c>
      <c r="C9090" s="2" t="n">
        <v>8.76190373090749</v>
      </c>
      <c r="D9090" s="2" t="n">
        <v>8.66651758748435</v>
      </c>
      <c r="E9090" s="2" t="n">
        <v>8.37935513747975</v>
      </c>
      <c r="F9090" s="2" t="n">
        <v>8.08925256595638</v>
      </c>
      <c r="G9090" s="2" t="n">
        <v>8.75463247009145</v>
      </c>
      <c r="H9090" s="1" t="n">
        <v>8.54799261125432</v>
      </c>
      <c r="I9090" s="1" t="n">
        <v>8.38134770166677</v>
      </c>
      <c r="J9090" s="1" t="n">
        <v>7.95049702420951</v>
      </c>
      <c r="K9090" s="1" t="n">
        <v>8.12413926060552</v>
      </c>
      <c r="L9090" s="1" t="n">
        <v>7.15076099255658</v>
      </c>
      <c r="M9090" s="58" t="n">
        <f aca="false">+MAX(B9090:L9090)</f>
        <v>10</v>
      </c>
      <c r="N9090" s="58" t="n">
        <f aca="false">+MIN(B9090:L9090)</f>
        <v>7.15076099255658</v>
      </c>
      <c r="O9090" s="59" t="n">
        <f aca="false">+IF(M9090&lt;$E$9,IF(N9090&gt;$E$10,MAX((L9090-$E$8),0)),0)</f>
        <v>0</v>
      </c>
      <c r="P9090" s="60" t="n">
        <f aca="false">+IF(M9090&lt;$E$9,IF(N9090&gt;$E$10,MAX(($E$8-L9090),0)),0)</f>
        <v>2.84923900744342</v>
      </c>
      <c r="Q9090" s="59" t="n">
        <f aca="false">+IF(M9090&gt;=$E$9,OR(N9090&lt;=$E$10,1,0))</f>
        <v>0</v>
      </c>
      <c r="R9090" s="59" t="n">
        <f aca="false">+IF(Q9090=TRUE(),MAX((L9090-10),0),0)</f>
        <v>0</v>
      </c>
      <c r="S9090" s="59" t="n">
        <f aca="false">+IF(Q9090=TRUE(),MAX((10-L9090),0),0)</f>
        <v>0</v>
      </c>
    </row>
    <row r="9091" customFormat="false" ht="15.75" hidden="false" customHeight="false" outlineLevel="0" collapsed="false">
      <c r="A9091" s="1" t="n">
        <v>9060</v>
      </c>
      <c r="B9091" s="2" t="n">
        <v>10</v>
      </c>
      <c r="C9091" s="2" t="n">
        <v>11.0204814759412</v>
      </c>
      <c r="D9091" s="2" t="n">
        <v>11.0940768097174</v>
      </c>
      <c r="E9091" s="2" t="n">
        <v>10.1191293170011</v>
      </c>
      <c r="F9091" s="2" t="n">
        <v>9.91227495336267</v>
      </c>
      <c r="G9091" s="2" t="n">
        <v>10.0662717859389</v>
      </c>
      <c r="H9091" s="1" t="n">
        <v>10.5083475755473</v>
      </c>
      <c r="I9091" s="1" t="n">
        <v>10.3561217803844</v>
      </c>
      <c r="J9091" s="1" t="n">
        <v>10.428524777152</v>
      </c>
      <c r="K9091" s="1" t="n">
        <v>9.36658978793552</v>
      </c>
      <c r="L9091" s="1" t="n">
        <v>9.29818103104626</v>
      </c>
      <c r="M9091" s="58" t="n">
        <f aca="false">+MAX(B9091:L9091)</f>
        <v>11.0940768097174</v>
      </c>
      <c r="N9091" s="58" t="n">
        <f aca="false">+MIN(B9091:L9091)</f>
        <v>9.29818103104626</v>
      </c>
      <c r="O9091" s="59" t="n">
        <f aca="false">+IF(M9091&lt;$E$9,IF(N9091&gt;$E$10,MAX((L9091-$E$8),0)),0)</f>
        <v>0</v>
      </c>
      <c r="P9091" s="60" t="n">
        <f aca="false">+IF(M9091&lt;$E$9,IF(N9091&gt;$E$10,MAX(($E$8-L9091),0)),0)</f>
        <v>0.70181896895374</v>
      </c>
      <c r="Q9091" s="59" t="n">
        <f aca="false">+IF(M9091&gt;=$E$9,OR(N9091&lt;=$E$10,1,0))</f>
        <v>0</v>
      </c>
      <c r="R9091" s="59" t="n">
        <f aca="false">+IF(Q9091=TRUE(),MAX((L9091-10),0),0)</f>
        <v>0</v>
      </c>
      <c r="S9091" s="59" t="n">
        <f aca="false">+IF(Q9091=TRUE(),MAX((10-L9091),0),0)</f>
        <v>0</v>
      </c>
    </row>
    <row r="9092" customFormat="false" ht="15.75" hidden="false" customHeight="false" outlineLevel="0" collapsed="false">
      <c r="A9092" s="1" t="n">
        <v>9061</v>
      </c>
      <c r="B9092" s="2" t="n">
        <v>10</v>
      </c>
      <c r="C9092" s="2" t="n">
        <v>9.42362207757316</v>
      </c>
      <c r="D9092" s="2" t="n">
        <v>9.25182698713797</v>
      </c>
      <c r="E9092" s="2" t="n">
        <v>8.84026574292344</v>
      </c>
      <c r="F9092" s="2" t="n">
        <v>8.00574436300687</v>
      </c>
      <c r="G9092" s="2" t="n">
        <v>8.22792468141422</v>
      </c>
      <c r="H9092" s="1" t="n">
        <v>8.14480075962674</v>
      </c>
      <c r="I9092" s="1" t="n">
        <v>7.99515791626492</v>
      </c>
      <c r="J9092" s="1" t="n">
        <v>8.480447798602</v>
      </c>
      <c r="K9092" s="1" t="n">
        <v>8.26236384965415</v>
      </c>
      <c r="L9092" s="1" t="n">
        <v>9.64146973015812</v>
      </c>
      <c r="M9092" s="58" t="n">
        <f aca="false">+MAX(B9092:L9092)</f>
        <v>10</v>
      </c>
      <c r="N9092" s="58" t="n">
        <f aca="false">+MIN(B9092:L9092)</f>
        <v>7.99515791626492</v>
      </c>
      <c r="O9092" s="59" t="n">
        <f aca="false">+IF(M9092&lt;$E$9,IF(N9092&gt;$E$10,MAX((L9092-$E$8),0)),0)</f>
        <v>0</v>
      </c>
      <c r="P9092" s="60" t="n">
        <f aca="false">+IF(M9092&lt;$E$9,IF(N9092&gt;$E$10,MAX(($E$8-L9092),0)),0)</f>
        <v>0.358530269841877</v>
      </c>
      <c r="Q9092" s="59" t="n">
        <f aca="false">+IF(M9092&gt;=$E$9,OR(N9092&lt;=$E$10,1,0))</f>
        <v>0</v>
      </c>
      <c r="R9092" s="59" t="n">
        <f aca="false">+IF(Q9092=TRUE(),MAX((L9092-10),0),0)</f>
        <v>0</v>
      </c>
      <c r="S9092" s="59" t="n">
        <f aca="false">+IF(Q9092=TRUE(),MAX((10-L9092),0),0)</f>
        <v>0</v>
      </c>
    </row>
    <row r="9093" customFormat="false" ht="15.75" hidden="false" customHeight="false" outlineLevel="0" collapsed="false">
      <c r="A9093" s="1" t="n">
        <v>9062</v>
      </c>
      <c r="B9093" s="2" t="n">
        <v>10</v>
      </c>
      <c r="C9093" s="2" t="n">
        <v>10.0959367980095</v>
      </c>
      <c r="D9093" s="2" t="n">
        <v>10.5296203828848</v>
      </c>
      <c r="E9093" s="2" t="n">
        <v>10.4034159855882</v>
      </c>
      <c r="F9093" s="2" t="n">
        <v>10.8042026837989</v>
      </c>
      <c r="G9093" s="2" t="n">
        <v>10.7095320432007</v>
      </c>
      <c r="H9093" s="1" t="n">
        <v>11.5491601820302</v>
      </c>
      <c r="I9093" s="1" t="n">
        <v>12.1149951621061</v>
      </c>
      <c r="J9093" s="1" t="n">
        <v>11.8174675041498</v>
      </c>
      <c r="K9093" s="1" t="n">
        <v>12.4654871731205</v>
      </c>
      <c r="L9093" s="1" t="n">
        <v>12.6731156002547</v>
      </c>
      <c r="M9093" s="58" t="n">
        <f aca="false">+MAX(B9093:L9093)</f>
        <v>12.6731156002547</v>
      </c>
      <c r="N9093" s="58" t="n">
        <f aca="false">+MIN(B9093:L9093)</f>
        <v>10</v>
      </c>
      <c r="O9093" s="59" t="n">
        <f aca="false">+IF(M9093&lt;$E$9,IF(N9093&gt;$E$10,MAX((L9093-$E$8),0)),0)</f>
        <v>2.67311560025473</v>
      </c>
      <c r="P9093" s="60" t="n">
        <f aca="false">+IF(M9093&lt;$E$9,IF(N9093&gt;$E$10,MAX(($E$8-L9093),0)),0)</f>
        <v>0</v>
      </c>
      <c r="Q9093" s="59" t="n">
        <f aca="false">+IF(M9093&gt;=$E$9,OR(N9093&lt;=$E$10,1,0))</f>
        <v>0</v>
      </c>
      <c r="R9093" s="59" t="n">
        <f aca="false">+IF(Q9093=TRUE(),MAX((L9093-10),0),0)</f>
        <v>0</v>
      </c>
      <c r="S9093" s="59" t="n">
        <f aca="false">+IF(Q9093=TRUE(),MAX((10-L9093),0),0)</f>
        <v>0</v>
      </c>
    </row>
    <row r="9094" customFormat="false" ht="15.75" hidden="false" customHeight="false" outlineLevel="0" collapsed="false">
      <c r="A9094" s="1" t="n">
        <v>9063</v>
      </c>
      <c r="B9094" s="2" t="n">
        <v>10</v>
      </c>
      <c r="C9094" s="2" t="n">
        <v>10.6252952970069</v>
      </c>
      <c r="D9094" s="2" t="n">
        <v>11.3353914024725</v>
      </c>
      <c r="E9094" s="2" t="n">
        <v>11.2792131625795</v>
      </c>
      <c r="F9094" s="2" t="n">
        <v>11.8079808604968</v>
      </c>
      <c r="G9094" s="2" t="n">
        <v>10.5432873805234</v>
      </c>
      <c r="H9094" s="1" t="n">
        <v>9.88310288411017</v>
      </c>
      <c r="I9094" s="1" t="n">
        <v>9.81582400475795</v>
      </c>
      <c r="J9094" s="1" t="n">
        <v>9.1650531165121</v>
      </c>
      <c r="K9094" s="1" t="n">
        <v>9.18644889272319</v>
      </c>
      <c r="L9094" s="1" t="n">
        <v>9.23671417102901</v>
      </c>
      <c r="M9094" s="58" t="n">
        <f aca="false">+MAX(B9094:L9094)</f>
        <v>11.8079808604968</v>
      </c>
      <c r="N9094" s="58" t="n">
        <f aca="false">+MIN(B9094:L9094)</f>
        <v>9.1650531165121</v>
      </c>
      <c r="O9094" s="59" t="n">
        <f aca="false">+IF(M9094&lt;$E$9,IF(N9094&gt;$E$10,MAX((L9094-$E$8),0)),0)</f>
        <v>0</v>
      </c>
      <c r="P9094" s="60" t="n">
        <f aca="false">+IF(M9094&lt;$E$9,IF(N9094&gt;$E$10,MAX(($E$8-L9094),0)),0)</f>
        <v>0.763285828970991</v>
      </c>
      <c r="Q9094" s="59" t="n">
        <f aca="false">+IF(M9094&gt;=$E$9,OR(N9094&lt;=$E$10,1,0))</f>
        <v>0</v>
      </c>
      <c r="R9094" s="59" t="n">
        <f aca="false">+IF(Q9094=TRUE(),MAX((L9094-10),0),0)</f>
        <v>0</v>
      </c>
      <c r="S9094" s="59" t="n">
        <f aca="false">+IF(Q9094=TRUE(),MAX((10-L9094),0),0)</f>
        <v>0</v>
      </c>
    </row>
    <row r="9095" customFormat="false" ht="15.75" hidden="false" customHeight="false" outlineLevel="0" collapsed="false">
      <c r="A9095" s="1" t="n">
        <v>9064</v>
      </c>
      <c r="B9095" s="2" t="n">
        <v>10</v>
      </c>
      <c r="C9095" s="2" t="n">
        <v>10.0387630820712</v>
      </c>
      <c r="D9095" s="2" t="n">
        <v>10.2833948159839</v>
      </c>
      <c r="E9095" s="2" t="n">
        <v>9.83911891896364</v>
      </c>
      <c r="F9095" s="2" t="n">
        <v>9.64444891915925</v>
      </c>
      <c r="G9095" s="2" t="n">
        <v>8.93059521026172</v>
      </c>
      <c r="H9095" s="1" t="n">
        <v>8.32241243999709</v>
      </c>
      <c r="I9095" s="1" t="n">
        <v>8.40457020481621</v>
      </c>
      <c r="J9095" s="1" t="n">
        <v>8.6409324093327</v>
      </c>
      <c r="K9095" s="1" t="n">
        <v>8.08284679658558</v>
      </c>
      <c r="L9095" s="1" t="n">
        <v>7.05783587726211</v>
      </c>
      <c r="M9095" s="58" t="n">
        <f aca="false">+MAX(B9095:L9095)</f>
        <v>10.2833948159839</v>
      </c>
      <c r="N9095" s="58" t="n">
        <f aca="false">+MIN(B9095:L9095)</f>
        <v>7.05783587726211</v>
      </c>
      <c r="O9095" s="59" t="n">
        <f aca="false">+IF(M9095&lt;$E$9,IF(N9095&gt;$E$10,MAX((L9095-$E$8),0)),0)</f>
        <v>0</v>
      </c>
      <c r="P9095" s="60" t="n">
        <f aca="false">+IF(M9095&lt;$E$9,IF(N9095&gt;$E$10,MAX(($E$8-L9095),0)),0)</f>
        <v>2.94216412273789</v>
      </c>
      <c r="Q9095" s="59" t="n">
        <f aca="false">+IF(M9095&gt;=$E$9,OR(N9095&lt;=$E$10,1,0))</f>
        <v>0</v>
      </c>
      <c r="R9095" s="59" t="n">
        <f aca="false">+IF(Q9095=TRUE(),MAX((L9095-10),0),0)</f>
        <v>0</v>
      </c>
      <c r="S9095" s="59" t="n">
        <f aca="false">+IF(Q9095=TRUE(),MAX((10-L9095),0),0)</f>
        <v>0</v>
      </c>
    </row>
    <row r="9096" customFormat="false" ht="15.75" hidden="false" customHeight="false" outlineLevel="0" collapsed="false">
      <c r="A9096" s="1" t="n">
        <v>9065</v>
      </c>
      <c r="B9096" s="2" t="n">
        <v>10</v>
      </c>
      <c r="C9096" s="2" t="n">
        <v>9.72362419724344</v>
      </c>
      <c r="D9096" s="2" t="n">
        <v>10.1502799116931</v>
      </c>
      <c r="E9096" s="2" t="n">
        <v>10.2115665090661</v>
      </c>
      <c r="F9096" s="2" t="n">
        <v>9.45950804069013</v>
      </c>
      <c r="G9096" s="2" t="n">
        <v>9.60592976792929</v>
      </c>
      <c r="H9096" s="1" t="n">
        <v>10.1731766577371</v>
      </c>
      <c r="I9096" s="1" t="n">
        <v>10.699744648432</v>
      </c>
      <c r="J9096" s="1" t="n">
        <v>11.1498441770833</v>
      </c>
      <c r="K9096" s="1" t="n">
        <v>11.2848665259393</v>
      </c>
      <c r="L9096" s="1" t="n">
        <v>10.9663566592881</v>
      </c>
      <c r="M9096" s="58" t="n">
        <f aca="false">+MAX(B9096:L9096)</f>
        <v>11.2848665259393</v>
      </c>
      <c r="N9096" s="58" t="n">
        <f aca="false">+MIN(B9096:L9096)</f>
        <v>9.45950804069013</v>
      </c>
      <c r="O9096" s="59" t="n">
        <f aca="false">+IF(M9096&lt;$E$9,IF(N9096&gt;$E$10,MAX((L9096-$E$8),0)),0)</f>
        <v>0.966356659288076</v>
      </c>
      <c r="P9096" s="60" t="n">
        <f aca="false">+IF(M9096&lt;$E$9,IF(N9096&gt;$E$10,MAX(($E$8-L9096),0)),0)</f>
        <v>0</v>
      </c>
      <c r="Q9096" s="59" t="n">
        <f aca="false">+IF(M9096&gt;=$E$9,OR(N9096&lt;=$E$10,1,0))</f>
        <v>0</v>
      </c>
      <c r="R9096" s="59" t="n">
        <f aca="false">+IF(Q9096=TRUE(),MAX((L9096-10),0),0)</f>
        <v>0</v>
      </c>
      <c r="S9096" s="59" t="n">
        <f aca="false">+IF(Q9096=TRUE(),MAX((10-L9096),0),0)</f>
        <v>0</v>
      </c>
    </row>
    <row r="9097" customFormat="false" ht="15.75" hidden="false" customHeight="false" outlineLevel="0" collapsed="false">
      <c r="A9097" s="1" t="n">
        <v>9066</v>
      </c>
      <c r="B9097" s="2" t="n">
        <v>10</v>
      </c>
      <c r="C9097" s="2" t="n">
        <v>10.0353035359235</v>
      </c>
      <c r="D9097" s="2" t="n">
        <v>10.0284582473312</v>
      </c>
      <c r="E9097" s="2" t="n">
        <v>9.38334956854502</v>
      </c>
      <c r="F9097" s="2" t="n">
        <v>9.73132899542171</v>
      </c>
      <c r="G9097" s="2" t="n">
        <v>10.0730013692471</v>
      </c>
      <c r="H9097" s="1" t="n">
        <v>9.24409027753946</v>
      </c>
      <c r="I9097" s="1" t="n">
        <v>9.41530219682427</v>
      </c>
      <c r="J9097" s="1" t="n">
        <v>10.3326050885851</v>
      </c>
      <c r="K9097" s="1" t="n">
        <v>10.0777132743719</v>
      </c>
      <c r="L9097" s="1" t="n">
        <v>9.67829163099377</v>
      </c>
      <c r="M9097" s="58" t="n">
        <f aca="false">+MAX(B9097:L9097)</f>
        <v>10.3326050885851</v>
      </c>
      <c r="N9097" s="58" t="n">
        <f aca="false">+MIN(B9097:L9097)</f>
        <v>9.24409027753946</v>
      </c>
      <c r="O9097" s="59" t="n">
        <f aca="false">+IF(M9097&lt;$E$9,IF(N9097&gt;$E$10,MAX((L9097-$E$8),0)),0)</f>
        <v>0</v>
      </c>
      <c r="P9097" s="60" t="n">
        <f aca="false">+IF(M9097&lt;$E$9,IF(N9097&gt;$E$10,MAX(($E$8-L9097),0)),0)</f>
        <v>0.321708369006227</v>
      </c>
      <c r="Q9097" s="59" t="n">
        <f aca="false">+IF(M9097&gt;=$E$9,OR(N9097&lt;=$E$10,1,0))</f>
        <v>0</v>
      </c>
      <c r="R9097" s="59" t="n">
        <f aca="false">+IF(Q9097=TRUE(),MAX((L9097-10),0),0)</f>
        <v>0</v>
      </c>
      <c r="S9097" s="59" t="n">
        <f aca="false">+IF(Q9097=TRUE(),MAX((10-L9097),0),0)</f>
        <v>0</v>
      </c>
    </row>
    <row r="9098" customFormat="false" ht="15.75" hidden="false" customHeight="false" outlineLevel="0" collapsed="false">
      <c r="A9098" s="1" t="n">
        <v>9067</v>
      </c>
      <c r="B9098" s="2" t="n">
        <v>10</v>
      </c>
      <c r="C9098" s="2" t="n">
        <v>9.73202457401634</v>
      </c>
      <c r="D9098" s="2" t="n">
        <v>8.56767390581073</v>
      </c>
      <c r="E9098" s="2" t="n">
        <v>8.64933634138342</v>
      </c>
      <c r="F9098" s="2" t="n">
        <v>8.34991310737279</v>
      </c>
      <c r="G9098" s="2" t="n">
        <v>8.47286495055898</v>
      </c>
      <c r="H9098" s="1" t="n">
        <v>8.2289449123205</v>
      </c>
      <c r="I9098" s="1" t="n">
        <v>9.12049012475209</v>
      </c>
      <c r="J9098" s="1" t="n">
        <v>8.82547320864784</v>
      </c>
      <c r="K9098" s="1" t="n">
        <v>8.98679768092356</v>
      </c>
      <c r="L9098" s="1" t="n">
        <v>9.42644509970832</v>
      </c>
      <c r="M9098" s="58" t="n">
        <f aca="false">+MAX(B9098:L9098)</f>
        <v>10</v>
      </c>
      <c r="N9098" s="58" t="n">
        <f aca="false">+MIN(B9098:L9098)</f>
        <v>8.2289449123205</v>
      </c>
      <c r="O9098" s="59" t="n">
        <f aca="false">+IF(M9098&lt;$E$9,IF(N9098&gt;$E$10,MAX((L9098-$E$8),0)),0)</f>
        <v>0</v>
      </c>
      <c r="P9098" s="60" t="n">
        <f aca="false">+IF(M9098&lt;$E$9,IF(N9098&gt;$E$10,MAX(($E$8-L9098),0)),0)</f>
        <v>0.573554900291676</v>
      </c>
      <c r="Q9098" s="59" t="n">
        <f aca="false">+IF(M9098&gt;=$E$9,OR(N9098&lt;=$E$10,1,0))</f>
        <v>0</v>
      </c>
      <c r="R9098" s="59" t="n">
        <f aca="false">+IF(Q9098=TRUE(),MAX((L9098-10),0),0)</f>
        <v>0</v>
      </c>
      <c r="S9098" s="59" t="n">
        <f aca="false">+IF(Q9098=TRUE(),MAX((10-L9098),0),0)</f>
        <v>0</v>
      </c>
    </row>
    <row r="9099" customFormat="false" ht="15.75" hidden="false" customHeight="false" outlineLevel="0" collapsed="false">
      <c r="A9099" s="1" t="n">
        <v>9068</v>
      </c>
      <c r="B9099" s="2" t="n">
        <v>10</v>
      </c>
      <c r="C9099" s="2" t="n">
        <v>10.0727179899475</v>
      </c>
      <c r="D9099" s="2" t="n">
        <v>9.07093603658203</v>
      </c>
      <c r="E9099" s="2" t="n">
        <v>8.26903174535079</v>
      </c>
      <c r="F9099" s="2" t="n">
        <v>8.56099001151034</v>
      </c>
      <c r="G9099" s="2" t="n">
        <v>8.95732878157582</v>
      </c>
      <c r="H9099" s="1" t="n">
        <v>8.69426564499248</v>
      </c>
      <c r="I9099" s="1" t="n">
        <v>8.98717854486864</v>
      </c>
      <c r="J9099" s="1" t="n">
        <v>8.7633629542739</v>
      </c>
      <c r="K9099" s="1" t="n">
        <v>8.41683919925527</v>
      </c>
      <c r="L9099" s="1" t="n">
        <v>9.34574703771744</v>
      </c>
      <c r="M9099" s="58" t="n">
        <f aca="false">+MAX(B9099:L9099)</f>
        <v>10.0727179899475</v>
      </c>
      <c r="N9099" s="58" t="n">
        <f aca="false">+MIN(B9099:L9099)</f>
        <v>8.26903174535079</v>
      </c>
      <c r="O9099" s="59" t="n">
        <f aca="false">+IF(M9099&lt;$E$9,IF(N9099&gt;$E$10,MAX((L9099-$E$8),0)),0)</f>
        <v>0</v>
      </c>
      <c r="P9099" s="60" t="n">
        <f aca="false">+IF(M9099&lt;$E$9,IF(N9099&gt;$E$10,MAX(($E$8-L9099),0)),0)</f>
        <v>0.654252962282559</v>
      </c>
      <c r="Q9099" s="59" t="n">
        <f aca="false">+IF(M9099&gt;=$E$9,OR(N9099&lt;=$E$10,1,0))</f>
        <v>0</v>
      </c>
      <c r="R9099" s="59" t="n">
        <f aca="false">+IF(Q9099=TRUE(),MAX((L9099-10),0),0)</f>
        <v>0</v>
      </c>
      <c r="S9099" s="59" t="n">
        <f aca="false">+IF(Q9099=TRUE(),MAX((10-L9099),0),0)</f>
        <v>0</v>
      </c>
    </row>
    <row r="9100" customFormat="false" ht="15.75" hidden="false" customHeight="false" outlineLevel="0" collapsed="false">
      <c r="A9100" s="1" t="n">
        <v>9069</v>
      </c>
      <c r="B9100" s="2" t="n">
        <v>10</v>
      </c>
      <c r="C9100" s="2" t="n">
        <v>10.5780900203206</v>
      </c>
      <c r="D9100" s="2" t="n">
        <v>10.2483045261701</v>
      </c>
      <c r="E9100" s="2" t="n">
        <v>10.6149604588139</v>
      </c>
      <c r="F9100" s="2" t="n">
        <v>10.3499957134503</v>
      </c>
      <c r="G9100" s="2" t="n">
        <v>10.2491262222582</v>
      </c>
      <c r="H9100" s="1" t="n">
        <v>9.53308359060745</v>
      </c>
      <c r="I9100" s="1" t="n">
        <v>10.2606061693656</v>
      </c>
      <c r="J9100" s="1" t="n">
        <v>9.38468346141503</v>
      </c>
      <c r="K9100" s="1" t="n">
        <v>9.15605983011958</v>
      </c>
      <c r="L9100" s="1" t="n">
        <v>9.20663722246836</v>
      </c>
      <c r="M9100" s="58" t="n">
        <f aca="false">+MAX(B9100:L9100)</f>
        <v>10.6149604588139</v>
      </c>
      <c r="N9100" s="58" t="n">
        <f aca="false">+MIN(B9100:L9100)</f>
        <v>9.15605983011958</v>
      </c>
      <c r="O9100" s="59" t="n">
        <f aca="false">+IF(M9100&lt;$E$9,IF(N9100&gt;$E$10,MAX((L9100-$E$8),0)),0)</f>
        <v>0</v>
      </c>
      <c r="P9100" s="60" t="n">
        <f aca="false">+IF(M9100&lt;$E$9,IF(N9100&gt;$E$10,MAX(($E$8-L9100),0)),0)</f>
        <v>0.793362777531637</v>
      </c>
      <c r="Q9100" s="59" t="n">
        <f aca="false">+IF(M9100&gt;=$E$9,OR(N9100&lt;=$E$10,1,0))</f>
        <v>0</v>
      </c>
      <c r="R9100" s="59" t="n">
        <f aca="false">+IF(Q9100=TRUE(),MAX((L9100-10),0),0)</f>
        <v>0</v>
      </c>
      <c r="S9100" s="59" t="n">
        <f aca="false">+IF(Q9100=TRUE(),MAX((10-L9100),0),0)</f>
        <v>0</v>
      </c>
    </row>
    <row r="9101" customFormat="false" ht="15.75" hidden="false" customHeight="false" outlineLevel="0" collapsed="false">
      <c r="A9101" s="1" t="n">
        <v>9070</v>
      </c>
      <c r="B9101" s="2" t="n">
        <v>10</v>
      </c>
      <c r="C9101" s="2" t="n">
        <v>9.57057810243572</v>
      </c>
      <c r="D9101" s="2" t="n">
        <v>9.15475930567465</v>
      </c>
      <c r="E9101" s="2" t="n">
        <v>9.1486914703408</v>
      </c>
      <c r="F9101" s="2" t="n">
        <v>8.82500932230497</v>
      </c>
      <c r="G9101" s="2" t="n">
        <v>8.4768450667363</v>
      </c>
      <c r="H9101" s="1" t="n">
        <v>8.80425061395468</v>
      </c>
      <c r="I9101" s="1" t="n">
        <v>8.33566149714904</v>
      </c>
      <c r="J9101" s="1" t="n">
        <v>8.42305894856034</v>
      </c>
      <c r="K9101" s="1" t="n">
        <v>8.32367954766912</v>
      </c>
      <c r="L9101" s="1" t="n">
        <v>8.19260883412393</v>
      </c>
      <c r="M9101" s="58" t="n">
        <f aca="false">+MAX(B9101:L9101)</f>
        <v>10</v>
      </c>
      <c r="N9101" s="58" t="n">
        <f aca="false">+MIN(B9101:L9101)</f>
        <v>8.19260883412393</v>
      </c>
      <c r="O9101" s="59" t="n">
        <f aca="false">+IF(M9101&lt;$E$9,IF(N9101&gt;$E$10,MAX((L9101-$E$8),0)),0)</f>
        <v>0</v>
      </c>
      <c r="P9101" s="60" t="n">
        <f aca="false">+IF(M9101&lt;$E$9,IF(N9101&gt;$E$10,MAX(($E$8-L9101),0)),0)</f>
        <v>1.80739116587607</v>
      </c>
      <c r="Q9101" s="59" t="n">
        <f aca="false">+IF(M9101&gt;=$E$9,OR(N9101&lt;=$E$10,1,0))</f>
        <v>0</v>
      </c>
      <c r="R9101" s="59" t="n">
        <f aca="false">+IF(Q9101=TRUE(),MAX((L9101-10),0),0)</f>
        <v>0</v>
      </c>
      <c r="S9101" s="59" t="n">
        <f aca="false">+IF(Q9101=TRUE(),MAX((10-L9101),0),0)</f>
        <v>0</v>
      </c>
    </row>
    <row r="9102" customFormat="false" ht="15.75" hidden="false" customHeight="false" outlineLevel="0" collapsed="false">
      <c r="A9102" s="1" t="n">
        <v>9071</v>
      </c>
      <c r="B9102" s="2" t="n">
        <v>10</v>
      </c>
      <c r="C9102" s="2" t="n">
        <v>9.89063822720176</v>
      </c>
      <c r="D9102" s="2" t="n">
        <v>9.32655710329359</v>
      </c>
      <c r="E9102" s="2" t="n">
        <v>8.85793965832949</v>
      </c>
      <c r="F9102" s="2" t="n">
        <v>8.72654463749923</v>
      </c>
      <c r="G9102" s="2" t="n">
        <v>8.62817618496475</v>
      </c>
      <c r="H9102" s="1" t="n">
        <v>8.47154007263568</v>
      </c>
      <c r="I9102" s="1" t="n">
        <v>8.5421615956182</v>
      </c>
      <c r="J9102" s="1" t="n">
        <v>8.70568931378746</v>
      </c>
      <c r="K9102" s="1" t="n">
        <v>8.95984973222953</v>
      </c>
      <c r="L9102" s="1" t="n">
        <v>9.69876994190463</v>
      </c>
      <c r="M9102" s="58" t="n">
        <f aca="false">+MAX(B9102:L9102)</f>
        <v>10</v>
      </c>
      <c r="N9102" s="58" t="n">
        <f aca="false">+MIN(B9102:L9102)</f>
        <v>8.47154007263568</v>
      </c>
      <c r="O9102" s="59" t="n">
        <f aca="false">+IF(M9102&lt;$E$9,IF(N9102&gt;$E$10,MAX((L9102-$E$8),0)),0)</f>
        <v>0</v>
      </c>
      <c r="P9102" s="60" t="n">
        <f aca="false">+IF(M9102&lt;$E$9,IF(N9102&gt;$E$10,MAX(($E$8-L9102),0)),0)</f>
        <v>0.301230058095367</v>
      </c>
      <c r="Q9102" s="59" t="n">
        <f aca="false">+IF(M9102&gt;=$E$9,OR(N9102&lt;=$E$10,1,0))</f>
        <v>0</v>
      </c>
      <c r="R9102" s="59" t="n">
        <f aca="false">+IF(Q9102=TRUE(),MAX((L9102-10),0),0)</f>
        <v>0</v>
      </c>
      <c r="S9102" s="59" t="n">
        <f aca="false">+IF(Q9102=TRUE(),MAX((10-L9102),0),0)</f>
        <v>0</v>
      </c>
    </row>
    <row r="9103" customFormat="false" ht="15.75" hidden="false" customHeight="false" outlineLevel="0" collapsed="false">
      <c r="A9103" s="1" t="n">
        <v>9072</v>
      </c>
      <c r="B9103" s="2" t="n">
        <v>10</v>
      </c>
      <c r="C9103" s="2" t="n">
        <v>9.87689965930886</v>
      </c>
      <c r="D9103" s="2" t="n">
        <v>9.536950646256</v>
      </c>
      <c r="E9103" s="2" t="n">
        <v>9.95283147487766</v>
      </c>
      <c r="F9103" s="2" t="n">
        <v>9.3516631041688</v>
      </c>
      <c r="G9103" s="2" t="n">
        <v>9.42861671035097</v>
      </c>
      <c r="H9103" s="1" t="n">
        <v>9.74752097301026</v>
      </c>
      <c r="I9103" s="1" t="n">
        <v>10.0998702314343</v>
      </c>
      <c r="J9103" s="1" t="n">
        <v>10.5232537048801</v>
      </c>
      <c r="K9103" s="1" t="n">
        <v>10.7815812675577</v>
      </c>
      <c r="L9103" s="1" t="n">
        <v>10.8094117275744</v>
      </c>
      <c r="M9103" s="58" t="n">
        <f aca="false">+MAX(B9103:L9103)</f>
        <v>10.8094117275744</v>
      </c>
      <c r="N9103" s="58" t="n">
        <f aca="false">+MIN(B9103:L9103)</f>
        <v>9.3516631041688</v>
      </c>
      <c r="O9103" s="59" t="n">
        <f aca="false">+IF(M9103&lt;$E$9,IF(N9103&gt;$E$10,MAX((L9103-$E$8),0)),0)</f>
        <v>0.809411727574375</v>
      </c>
      <c r="P9103" s="60" t="n">
        <f aca="false">+IF(M9103&lt;$E$9,IF(N9103&gt;$E$10,MAX(($E$8-L9103),0)),0)</f>
        <v>0</v>
      </c>
      <c r="Q9103" s="59" t="n">
        <f aca="false">+IF(M9103&gt;=$E$9,OR(N9103&lt;=$E$10,1,0))</f>
        <v>0</v>
      </c>
      <c r="R9103" s="59" t="n">
        <f aca="false">+IF(Q9103=TRUE(),MAX((L9103-10),0),0)</f>
        <v>0</v>
      </c>
      <c r="S9103" s="59" t="n">
        <f aca="false">+IF(Q9103=TRUE(),MAX((10-L9103),0),0)</f>
        <v>0</v>
      </c>
    </row>
    <row r="9104" customFormat="false" ht="15.75" hidden="false" customHeight="false" outlineLevel="0" collapsed="false">
      <c r="A9104" s="1" t="n">
        <v>9073</v>
      </c>
      <c r="B9104" s="2" t="n">
        <v>10</v>
      </c>
      <c r="C9104" s="2" t="n">
        <v>9.96037418481324</v>
      </c>
      <c r="D9104" s="2" t="n">
        <v>9.24849313543538</v>
      </c>
      <c r="E9104" s="2" t="n">
        <v>8.52679218425437</v>
      </c>
      <c r="F9104" s="2" t="n">
        <v>8.87725897089469</v>
      </c>
      <c r="G9104" s="2" t="n">
        <v>9.11273697584777</v>
      </c>
      <c r="H9104" s="1" t="n">
        <v>9.22917380979315</v>
      </c>
      <c r="I9104" s="1" t="n">
        <v>8.75149267956771</v>
      </c>
      <c r="J9104" s="1" t="n">
        <v>8.19150310162793</v>
      </c>
      <c r="K9104" s="1" t="n">
        <v>8.59155095511293</v>
      </c>
      <c r="L9104" s="1" t="n">
        <v>8.7215472840783</v>
      </c>
      <c r="M9104" s="58" t="n">
        <f aca="false">+MAX(B9104:L9104)</f>
        <v>10</v>
      </c>
      <c r="N9104" s="58" t="n">
        <f aca="false">+MIN(B9104:L9104)</f>
        <v>8.19150310162793</v>
      </c>
      <c r="O9104" s="59" t="n">
        <f aca="false">+IF(M9104&lt;$E$9,IF(N9104&gt;$E$10,MAX((L9104-$E$8),0)),0)</f>
        <v>0</v>
      </c>
      <c r="P9104" s="60" t="n">
        <f aca="false">+IF(M9104&lt;$E$9,IF(N9104&gt;$E$10,MAX(($E$8-L9104),0)),0)</f>
        <v>1.2784527159217</v>
      </c>
      <c r="Q9104" s="59" t="n">
        <f aca="false">+IF(M9104&gt;=$E$9,OR(N9104&lt;=$E$10,1,0))</f>
        <v>0</v>
      </c>
      <c r="R9104" s="59" t="n">
        <f aca="false">+IF(Q9104=TRUE(),MAX((L9104-10),0),0)</f>
        <v>0</v>
      </c>
      <c r="S9104" s="59" t="n">
        <f aca="false">+IF(Q9104=TRUE(),MAX((10-L9104),0),0)</f>
        <v>0</v>
      </c>
    </row>
    <row r="9105" customFormat="false" ht="15.75" hidden="false" customHeight="false" outlineLevel="0" collapsed="false">
      <c r="A9105" s="1" t="n">
        <v>9074</v>
      </c>
      <c r="B9105" s="2" t="n">
        <v>10</v>
      </c>
      <c r="C9105" s="2" t="n">
        <v>9.49954976825744</v>
      </c>
      <c r="D9105" s="2" t="n">
        <v>8.28857585494196</v>
      </c>
      <c r="E9105" s="2" t="n">
        <v>8.34711917249766</v>
      </c>
      <c r="F9105" s="2" t="n">
        <v>7.89973883627083</v>
      </c>
      <c r="G9105" s="2" t="n">
        <v>8.42590917981832</v>
      </c>
      <c r="H9105" s="1" t="n">
        <v>8.23272952139789</v>
      </c>
      <c r="I9105" s="1" t="n">
        <v>7.89820012131447</v>
      </c>
      <c r="J9105" s="1" t="n">
        <v>7.67886064580402</v>
      </c>
      <c r="K9105" s="1" t="n">
        <v>8.7062053932311</v>
      </c>
      <c r="L9105" s="1" t="n">
        <v>9.24736109525185</v>
      </c>
      <c r="M9105" s="58" t="n">
        <f aca="false">+MAX(B9105:L9105)</f>
        <v>10</v>
      </c>
      <c r="N9105" s="58" t="n">
        <f aca="false">+MIN(B9105:L9105)</f>
        <v>7.67886064580402</v>
      </c>
      <c r="O9105" s="59" t="n">
        <f aca="false">+IF(M9105&lt;$E$9,IF(N9105&gt;$E$10,MAX((L9105-$E$8),0)),0)</f>
        <v>0</v>
      </c>
      <c r="P9105" s="60" t="n">
        <f aca="false">+IF(M9105&lt;$E$9,IF(N9105&gt;$E$10,MAX(($E$8-L9105),0)),0)</f>
        <v>0.752638904748146</v>
      </c>
      <c r="Q9105" s="59" t="n">
        <f aca="false">+IF(M9105&gt;=$E$9,OR(N9105&lt;=$E$10,1,0))</f>
        <v>0</v>
      </c>
      <c r="R9105" s="59" t="n">
        <f aca="false">+IF(Q9105=TRUE(),MAX((L9105-10),0),0)</f>
        <v>0</v>
      </c>
      <c r="S9105" s="59" t="n">
        <f aca="false">+IF(Q9105=TRUE(),MAX((10-L9105),0),0)</f>
        <v>0</v>
      </c>
    </row>
    <row r="9106" customFormat="false" ht="15.75" hidden="false" customHeight="false" outlineLevel="0" collapsed="false">
      <c r="A9106" s="1" t="n">
        <v>9075</v>
      </c>
      <c r="B9106" s="2" t="n">
        <v>10</v>
      </c>
      <c r="C9106" s="2" t="n">
        <v>9.94621068024143</v>
      </c>
      <c r="D9106" s="2" t="n">
        <v>10.4704907689795</v>
      </c>
      <c r="E9106" s="2" t="n">
        <v>10.2674669352713</v>
      </c>
      <c r="F9106" s="2" t="n">
        <v>10.5320293457979</v>
      </c>
      <c r="G9106" s="2" t="n">
        <v>9.71232653237753</v>
      </c>
      <c r="H9106" s="1" t="n">
        <v>9.16208992316733</v>
      </c>
      <c r="I9106" s="1" t="n">
        <v>9.59312317694157</v>
      </c>
      <c r="J9106" s="1" t="n">
        <v>9.55071638150312</v>
      </c>
      <c r="K9106" s="1" t="n">
        <v>10.1207374323678</v>
      </c>
      <c r="L9106" s="1" t="n">
        <v>9.98718532775294</v>
      </c>
      <c r="M9106" s="58" t="n">
        <f aca="false">+MAX(B9106:L9106)</f>
        <v>10.5320293457979</v>
      </c>
      <c r="N9106" s="58" t="n">
        <f aca="false">+MIN(B9106:L9106)</f>
        <v>9.16208992316733</v>
      </c>
      <c r="O9106" s="59" t="n">
        <f aca="false">+IF(M9106&lt;$E$9,IF(N9106&gt;$E$10,MAX((L9106-$E$8),0)),0)</f>
        <v>0</v>
      </c>
      <c r="P9106" s="60" t="n">
        <f aca="false">+IF(M9106&lt;$E$9,IF(N9106&gt;$E$10,MAX(($E$8-L9106),0)),0)</f>
        <v>0.0128146722470603</v>
      </c>
      <c r="Q9106" s="59" t="n">
        <f aca="false">+IF(M9106&gt;=$E$9,OR(N9106&lt;=$E$10,1,0))</f>
        <v>0</v>
      </c>
      <c r="R9106" s="59" t="n">
        <f aca="false">+IF(Q9106=TRUE(),MAX((L9106-10),0),0)</f>
        <v>0</v>
      </c>
      <c r="S9106" s="59" t="n">
        <f aca="false">+IF(Q9106=TRUE(),MAX((10-L9106),0),0)</f>
        <v>0</v>
      </c>
    </row>
    <row r="9107" customFormat="false" ht="15.75" hidden="false" customHeight="false" outlineLevel="0" collapsed="false">
      <c r="A9107" s="1" t="n">
        <v>9076</v>
      </c>
      <c r="B9107" s="2" t="n">
        <v>10</v>
      </c>
      <c r="C9107" s="2" t="n">
        <v>10.2922856856698</v>
      </c>
      <c r="D9107" s="2" t="n">
        <v>9.97071321237249</v>
      </c>
      <c r="E9107" s="2" t="n">
        <v>9.91373215665286</v>
      </c>
      <c r="F9107" s="2" t="n">
        <v>10.1736140446607</v>
      </c>
      <c r="G9107" s="2" t="n">
        <v>11.4100657017225</v>
      </c>
      <c r="H9107" s="1" t="n">
        <v>11.3684424140161</v>
      </c>
      <c r="I9107" s="1" t="n">
        <v>11.3996714046415</v>
      </c>
      <c r="J9107" s="1" t="n">
        <v>11.6997282698845</v>
      </c>
      <c r="K9107" s="1" t="n">
        <v>12.1889500466957</v>
      </c>
      <c r="L9107" s="1" t="n">
        <v>12.8516487146977</v>
      </c>
      <c r="M9107" s="58" t="n">
        <f aca="false">+MAX(B9107:L9107)</f>
        <v>12.8516487146977</v>
      </c>
      <c r="N9107" s="58" t="n">
        <f aca="false">+MIN(B9107:L9107)</f>
        <v>9.91373215665286</v>
      </c>
      <c r="O9107" s="59" t="n">
        <f aca="false">+IF(M9107&lt;$E$9,IF(N9107&gt;$E$10,MAX((L9107-$E$8),0)),0)</f>
        <v>2.85164871469769</v>
      </c>
      <c r="P9107" s="60" t="n">
        <f aca="false">+IF(M9107&lt;$E$9,IF(N9107&gt;$E$10,MAX(($E$8-L9107),0)),0)</f>
        <v>0</v>
      </c>
      <c r="Q9107" s="59" t="n">
        <f aca="false">+IF(M9107&gt;=$E$9,OR(N9107&lt;=$E$10,1,0))</f>
        <v>0</v>
      </c>
      <c r="R9107" s="59" t="n">
        <f aca="false">+IF(Q9107=TRUE(),MAX((L9107-10),0),0)</f>
        <v>0</v>
      </c>
      <c r="S9107" s="59" t="n">
        <f aca="false">+IF(Q9107=TRUE(),MAX((10-L9107),0),0)</f>
        <v>0</v>
      </c>
    </row>
    <row r="9108" customFormat="false" ht="15.75" hidden="false" customHeight="false" outlineLevel="0" collapsed="false">
      <c r="A9108" s="1" t="n">
        <v>9077</v>
      </c>
      <c r="B9108" s="2" t="n">
        <v>10</v>
      </c>
      <c r="C9108" s="2" t="n">
        <v>10.0564698493803</v>
      </c>
      <c r="D9108" s="2" t="n">
        <v>10.7298026568569</v>
      </c>
      <c r="E9108" s="2" t="n">
        <v>10.4680297105744</v>
      </c>
      <c r="F9108" s="2" t="n">
        <v>10.5256001183545</v>
      </c>
      <c r="G9108" s="2" t="n">
        <v>11.7985024948429</v>
      </c>
      <c r="H9108" s="1" t="n">
        <v>10.7253446337253</v>
      </c>
      <c r="I9108" s="1" t="n">
        <v>10.1724105400953</v>
      </c>
      <c r="J9108" s="1" t="n">
        <v>9.80477669112994</v>
      </c>
      <c r="K9108" s="1" t="n">
        <v>10.6164379652644</v>
      </c>
      <c r="L9108" s="1" t="n">
        <v>10.0112416141982</v>
      </c>
      <c r="M9108" s="58" t="n">
        <f aca="false">+MAX(B9108:L9108)</f>
        <v>11.7985024948429</v>
      </c>
      <c r="N9108" s="58" t="n">
        <f aca="false">+MIN(B9108:L9108)</f>
        <v>9.80477669112994</v>
      </c>
      <c r="O9108" s="59" t="n">
        <f aca="false">+IF(M9108&lt;$E$9,IF(N9108&gt;$E$10,MAX((L9108-$E$8),0)),0)</f>
        <v>0.0112416141982337</v>
      </c>
      <c r="P9108" s="60" t="n">
        <f aca="false">+IF(M9108&lt;$E$9,IF(N9108&gt;$E$10,MAX(($E$8-L9108),0)),0)</f>
        <v>0</v>
      </c>
      <c r="Q9108" s="59" t="n">
        <f aca="false">+IF(M9108&gt;=$E$9,OR(N9108&lt;=$E$10,1,0))</f>
        <v>0</v>
      </c>
      <c r="R9108" s="59" t="n">
        <f aca="false">+IF(Q9108=TRUE(),MAX((L9108-10),0),0)</f>
        <v>0</v>
      </c>
      <c r="S9108" s="59" t="n">
        <f aca="false">+IF(Q9108=TRUE(),MAX((10-L9108),0),0)</f>
        <v>0</v>
      </c>
    </row>
    <row r="9109" customFormat="false" ht="15.75" hidden="false" customHeight="false" outlineLevel="0" collapsed="false">
      <c r="A9109" s="1" t="n">
        <v>9078</v>
      </c>
      <c r="B9109" s="2" t="n">
        <v>10</v>
      </c>
      <c r="C9109" s="2" t="n">
        <v>11.2363653382371</v>
      </c>
      <c r="D9109" s="2" t="n">
        <v>12.2453332555541</v>
      </c>
      <c r="E9109" s="2" t="n">
        <v>11.7580423088869</v>
      </c>
      <c r="F9109" s="2" t="n">
        <v>12.0920855433034</v>
      </c>
      <c r="G9109" s="2" t="n">
        <v>12.3346026545901</v>
      </c>
      <c r="H9109" s="1" t="n">
        <v>12.5487464725716</v>
      </c>
      <c r="I9109" s="1" t="n">
        <v>14.9024508627748</v>
      </c>
      <c r="J9109" s="1" t="n">
        <v>15.2850287542796</v>
      </c>
      <c r="K9109" s="1" t="n">
        <v>15.3891170124231</v>
      </c>
      <c r="L9109" s="1" t="n">
        <v>14.2362218800451</v>
      </c>
      <c r="M9109" s="58" t="n">
        <f aca="false">+MAX(B9109:L9109)</f>
        <v>15.3891170124231</v>
      </c>
      <c r="N9109" s="58" t="n">
        <f aca="false">+MIN(B9109:L9109)</f>
        <v>10</v>
      </c>
      <c r="O9109" s="59" t="n">
        <f aca="false">+IF(M9109&lt;$E$9,IF(N9109&gt;$E$10,MAX((L9109-$E$8),0)),0)</f>
        <v>0</v>
      </c>
      <c r="P9109" s="60" t="n">
        <f aca="false">+IF(M9109&lt;$E$9,IF(N9109&gt;$E$10,MAX(($E$8-L9109),0)),0)</f>
        <v>0</v>
      </c>
      <c r="Q9109" s="59" t="n">
        <f aca="false">+IF(M9109&gt;=$E$9,OR(N9109&lt;=$E$10,1,0))</f>
        <v>1</v>
      </c>
      <c r="R9109" s="59" t="n">
        <f aca="false">+IF(Q9109=TRUE(),MAX((L9109-10),0),0)</f>
        <v>4.23622188004511</v>
      </c>
      <c r="S9109" s="59" t="n">
        <f aca="false">+IF(Q9109=TRUE(),MAX((10-L9109),0),0)</f>
        <v>0</v>
      </c>
    </row>
    <row r="9110" customFormat="false" ht="15.75" hidden="false" customHeight="false" outlineLevel="0" collapsed="false">
      <c r="A9110" s="1" t="n">
        <v>9079</v>
      </c>
      <c r="B9110" s="2" t="n">
        <v>10</v>
      </c>
      <c r="C9110" s="2" t="n">
        <v>11.0840748085938</v>
      </c>
      <c r="D9110" s="2" t="n">
        <v>10.1596518682457</v>
      </c>
      <c r="E9110" s="2" t="n">
        <v>9.38498263076306</v>
      </c>
      <c r="F9110" s="2" t="n">
        <v>9.69415426036539</v>
      </c>
      <c r="G9110" s="2" t="n">
        <v>10.4815027778452</v>
      </c>
      <c r="H9110" s="1" t="n">
        <v>9.38511427422665</v>
      </c>
      <c r="I9110" s="1" t="n">
        <v>10.1865006736075</v>
      </c>
      <c r="J9110" s="1" t="n">
        <v>9.29383780321446</v>
      </c>
      <c r="K9110" s="1" t="n">
        <v>9.13857218567925</v>
      </c>
      <c r="L9110" s="1" t="n">
        <v>9.54394418668782</v>
      </c>
      <c r="M9110" s="58" t="n">
        <f aca="false">+MAX(B9110:L9110)</f>
        <v>11.0840748085938</v>
      </c>
      <c r="N9110" s="58" t="n">
        <f aca="false">+MIN(B9110:L9110)</f>
        <v>9.13857218567925</v>
      </c>
      <c r="O9110" s="59" t="n">
        <f aca="false">+IF(M9110&lt;$E$9,IF(N9110&gt;$E$10,MAX((L9110-$E$8),0)),0)</f>
        <v>0</v>
      </c>
      <c r="P9110" s="60" t="n">
        <f aca="false">+IF(M9110&lt;$E$9,IF(N9110&gt;$E$10,MAX(($E$8-L9110),0)),0)</f>
        <v>0.456055813312178</v>
      </c>
      <c r="Q9110" s="59" t="n">
        <f aca="false">+IF(M9110&gt;=$E$9,OR(N9110&lt;=$E$10,1,0))</f>
        <v>0</v>
      </c>
      <c r="R9110" s="59" t="n">
        <f aca="false">+IF(Q9110=TRUE(),MAX((L9110-10),0),0)</f>
        <v>0</v>
      </c>
      <c r="S9110" s="59" t="n">
        <f aca="false">+IF(Q9110=TRUE(),MAX((10-L9110),0),0)</f>
        <v>0</v>
      </c>
    </row>
    <row r="9111" customFormat="false" ht="15.75" hidden="false" customHeight="false" outlineLevel="0" collapsed="false">
      <c r="A9111" s="1" t="n">
        <v>9080</v>
      </c>
      <c r="B9111" s="2" t="n">
        <v>10</v>
      </c>
      <c r="C9111" s="2" t="n">
        <v>10.2298050702121</v>
      </c>
      <c r="D9111" s="2" t="n">
        <v>9.51837367308438</v>
      </c>
      <c r="E9111" s="2" t="n">
        <v>9.41639864757648</v>
      </c>
      <c r="F9111" s="2" t="n">
        <v>10.0572727474398</v>
      </c>
      <c r="G9111" s="2" t="n">
        <v>9.80042896889748</v>
      </c>
      <c r="H9111" s="1" t="n">
        <v>10.498555141904</v>
      </c>
      <c r="I9111" s="1" t="n">
        <v>10.7226875680763</v>
      </c>
      <c r="J9111" s="1" t="n">
        <v>10.7921232136166</v>
      </c>
      <c r="K9111" s="1" t="n">
        <v>10.3534985588835</v>
      </c>
      <c r="L9111" s="1" t="n">
        <v>10.4046165677988</v>
      </c>
      <c r="M9111" s="58" t="n">
        <f aca="false">+MAX(B9111:L9111)</f>
        <v>10.7921232136166</v>
      </c>
      <c r="N9111" s="58" t="n">
        <f aca="false">+MIN(B9111:L9111)</f>
        <v>9.41639864757648</v>
      </c>
      <c r="O9111" s="59" t="n">
        <f aca="false">+IF(M9111&lt;$E$9,IF(N9111&gt;$E$10,MAX((L9111-$E$8),0)),0)</f>
        <v>0.40461656779882</v>
      </c>
      <c r="P9111" s="60" t="n">
        <f aca="false">+IF(M9111&lt;$E$9,IF(N9111&gt;$E$10,MAX(($E$8-L9111),0)),0)</f>
        <v>0</v>
      </c>
      <c r="Q9111" s="59" t="n">
        <f aca="false">+IF(M9111&gt;=$E$9,OR(N9111&lt;=$E$10,1,0))</f>
        <v>0</v>
      </c>
      <c r="R9111" s="59" t="n">
        <f aca="false">+IF(Q9111=TRUE(),MAX((L9111-10),0),0)</f>
        <v>0</v>
      </c>
      <c r="S9111" s="59" t="n">
        <f aca="false">+IF(Q9111=TRUE(),MAX((10-L9111),0),0)</f>
        <v>0</v>
      </c>
    </row>
    <row r="9112" customFormat="false" ht="15.75" hidden="false" customHeight="false" outlineLevel="0" collapsed="false">
      <c r="A9112" s="1" t="n">
        <v>9081</v>
      </c>
      <c r="B9112" s="2" t="n">
        <v>10</v>
      </c>
      <c r="C9112" s="2" t="n">
        <v>10.9385538769875</v>
      </c>
      <c r="D9112" s="2" t="n">
        <v>11.7058222440852</v>
      </c>
      <c r="E9112" s="2" t="n">
        <v>11.9527581943759</v>
      </c>
      <c r="F9112" s="2" t="n">
        <v>11.2487337777264</v>
      </c>
      <c r="G9112" s="2" t="n">
        <v>11.3972091535454</v>
      </c>
      <c r="H9112" s="1" t="n">
        <v>11.1167785001559</v>
      </c>
      <c r="I9112" s="1" t="n">
        <v>12.0784268386377</v>
      </c>
      <c r="J9112" s="1" t="n">
        <v>12.4126443992802</v>
      </c>
      <c r="K9112" s="1" t="n">
        <v>12.5329470700961</v>
      </c>
      <c r="L9112" s="1" t="n">
        <v>12.7773239072802</v>
      </c>
      <c r="M9112" s="58" t="n">
        <f aca="false">+MAX(B9112:L9112)</f>
        <v>12.7773239072802</v>
      </c>
      <c r="N9112" s="58" t="n">
        <f aca="false">+MIN(B9112:L9112)</f>
        <v>10</v>
      </c>
      <c r="O9112" s="59" t="n">
        <f aca="false">+IF(M9112&lt;$E$9,IF(N9112&gt;$E$10,MAX((L9112-$E$8),0)),0)</f>
        <v>2.7773239072802</v>
      </c>
      <c r="P9112" s="60" t="n">
        <f aca="false">+IF(M9112&lt;$E$9,IF(N9112&gt;$E$10,MAX(($E$8-L9112),0)),0)</f>
        <v>0</v>
      </c>
      <c r="Q9112" s="59" t="n">
        <f aca="false">+IF(M9112&gt;=$E$9,OR(N9112&lt;=$E$10,1,0))</f>
        <v>0</v>
      </c>
      <c r="R9112" s="59" t="n">
        <f aca="false">+IF(Q9112=TRUE(),MAX((L9112-10),0),0)</f>
        <v>0</v>
      </c>
      <c r="S9112" s="59" t="n">
        <f aca="false">+IF(Q9112=TRUE(),MAX((10-L9112),0),0)</f>
        <v>0</v>
      </c>
    </row>
    <row r="9113" customFormat="false" ht="15.75" hidden="false" customHeight="false" outlineLevel="0" collapsed="false">
      <c r="A9113" s="1" t="n">
        <v>9082</v>
      </c>
      <c r="B9113" s="2" t="n">
        <v>10</v>
      </c>
      <c r="C9113" s="2" t="n">
        <v>9.20851784644903</v>
      </c>
      <c r="D9113" s="2" t="n">
        <v>9.89484104502913</v>
      </c>
      <c r="E9113" s="2" t="n">
        <v>10.0998175266723</v>
      </c>
      <c r="F9113" s="2" t="n">
        <v>9.08347627063603</v>
      </c>
      <c r="G9113" s="2" t="n">
        <v>8.82828784102441</v>
      </c>
      <c r="H9113" s="1" t="n">
        <v>9.12812682959721</v>
      </c>
      <c r="I9113" s="1" t="n">
        <v>8.94622201426818</v>
      </c>
      <c r="J9113" s="1" t="n">
        <v>9.32290276484786</v>
      </c>
      <c r="K9113" s="1" t="n">
        <v>9.88638743699005</v>
      </c>
      <c r="L9113" s="1" t="n">
        <v>9.51236581590291</v>
      </c>
      <c r="M9113" s="58" t="n">
        <f aca="false">+MAX(B9113:L9113)</f>
        <v>10.0998175266723</v>
      </c>
      <c r="N9113" s="58" t="n">
        <f aca="false">+MIN(B9113:L9113)</f>
        <v>8.82828784102441</v>
      </c>
      <c r="O9113" s="59" t="n">
        <f aca="false">+IF(M9113&lt;$E$9,IF(N9113&gt;$E$10,MAX((L9113-$E$8),0)),0)</f>
        <v>0</v>
      </c>
      <c r="P9113" s="60" t="n">
        <f aca="false">+IF(M9113&lt;$E$9,IF(N9113&gt;$E$10,MAX(($E$8-L9113),0)),0)</f>
        <v>0.48763418409709</v>
      </c>
      <c r="Q9113" s="59" t="n">
        <f aca="false">+IF(M9113&gt;=$E$9,OR(N9113&lt;=$E$10,1,0))</f>
        <v>0</v>
      </c>
      <c r="R9113" s="59" t="n">
        <f aca="false">+IF(Q9113=TRUE(),MAX((L9113-10),0),0)</f>
        <v>0</v>
      </c>
      <c r="S9113" s="59" t="n">
        <f aca="false">+IF(Q9113=TRUE(),MAX((10-L9113),0),0)</f>
        <v>0</v>
      </c>
    </row>
    <row r="9114" customFormat="false" ht="15.75" hidden="false" customHeight="false" outlineLevel="0" collapsed="false">
      <c r="A9114" s="1" t="n">
        <v>9083</v>
      </c>
      <c r="B9114" s="2" t="n">
        <v>10</v>
      </c>
      <c r="C9114" s="2" t="n">
        <v>11.1241908723318</v>
      </c>
      <c r="D9114" s="2" t="n">
        <v>10.7742636122606</v>
      </c>
      <c r="E9114" s="2" t="n">
        <v>10.8094106882843</v>
      </c>
      <c r="F9114" s="2" t="n">
        <v>11.8534496575605</v>
      </c>
      <c r="G9114" s="2" t="n">
        <v>11.3710573713119</v>
      </c>
      <c r="H9114" s="1" t="n">
        <v>11.7641031094745</v>
      </c>
      <c r="I9114" s="1" t="n">
        <v>11.4163584004919</v>
      </c>
      <c r="J9114" s="1" t="n">
        <v>11.5578155017239</v>
      </c>
      <c r="K9114" s="1" t="n">
        <v>12.4885538098585</v>
      </c>
      <c r="L9114" s="1" t="n">
        <v>11.172724425783</v>
      </c>
      <c r="M9114" s="58" t="n">
        <f aca="false">+MAX(B9114:L9114)</f>
        <v>12.4885538098585</v>
      </c>
      <c r="N9114" s="58" t="n">
        <f aca="false">+MIN(B9114:L9114)</f>
        <v>10</v>
      </c>
      <c r="O9114" s="59" t="n">
        <f aca="false">+IF(M9114&lt;$E$9,IF(N9114&gt;$E$10,MAX((L9114-$E$8),0)),0)</f>
        <v>1.17272442578303</v>
      </c>
      <c r="P9114" s="60" t="n">
        <f aca="false">+IF(M9114&lt;$E$9,IF(N9114&gt;$E$10,MAX(($E$8-L9114),0)),0)</f>
        <v>0</v>
      </c>
      <c r="Q9114" s="59" t="n">
        <f aca="false">+IF(M9114&gt;=$E$9,OR(N9114&lt;=$E$10,1,0))</f>
        <v>0</v>
      </c>
      <c r="R9114" s="59" t="n">
        <f aca="false">+IF(Q9114=TRUE(),MAX((L9114-10),0),0)</f>
        <v>0</v>
      </c>
      <c r="S9114" s="59" t="n">
        <f aca="false">+IF(Q9114=TRUE(),MAX((10-L9114),0),0)</f>
        <v>0</v>
      </c>
    </row>
    <row r="9115" customFormat="false" ht="15.75" hidden="false" customHeight="false" outlineLevel="0" collapsed="false">
      <c r="A9115" s="1" t="n">
        <v>9084</v>
      </c>
      <c r="B9115" s="2" t="n">
        <v>10</v>
      </c>
      <c r="C9115" s="2" t="n">
        <v>10.7014605353951</v>
      </c>
      <c r="D9115" s="2" t="n">
        <v>10.373079607086</v>
      </c>
      <c r="E9115" s="2" t="n">
        <v>10.3055790473263</v>
      </c>
      <c r="F9115" s="2" t="n">
        <v>10.0035302687706</v>
      </c>
      <c r="G9115" s="2" t="n">
        <v>10.7603171672143</v>
      </c>
      <c r="H9115" s="1" t="n">
        <v>11.0021112911124</v>
      </c>
      <c r="I9115" s="1" t="n">
        <v>10.6188071471155</v>
      </c>
      <c r="J9115" s="1" t="n">
        <v>10.6974389185761</v>
      </c>
      <c r="K9115" s="1" t="n">
        <v>10.0656881635607</v>
      </c>
      <c r="L9115" s="1" t="n">
        <v>10.2322112414868</v>
      </c>
      <c r="M9115" s="58" t="n">
        <f aca="false">+MAX(B9115:L9115)</f>
        <v>11.0021112911124</v>
      </c>
      <c r="N9115" s="58" t="n">
        <f aca="false">+MIN(B9115:L9115)</f>
        <v>10</v>
      </c>
      <c r="O9115" s="59" t="n">
        <f aca="false">+IF(M9115&lt;$E$9,IF(N9115&gt;$E$10,MAX((L9115-$E$8),0)),0)</f>
        <v>0.232211241486818</v>
      </c>
      <c r="P9115" s="60" t="n">
        <f aca="false">+IF(M9115&lt;$E$9,IF(N9115&gt;$E$10,MAX(($E$8-L9115),0)),0)</f>
        <v>0</v>
      </c>
      <c r="Q9115" s="59" t="n">
        <f aca="false">+IF(M9115&gt;=$E$9,OR(N9115&lt;=$E$10,1,0))</f>
        <v>0</v>
      </c>
      <c r="R9115" s="59" t="n">
        <f aca="false">+IF(Q9115=TRUE(),MAX((L9115-10),0),0)</f>
        <v>0</v>
      </c>
      <c r="S9115" s="59" t="n">
        <f aca="false">+IF(Q9115=TRUE(),MAX((10-L9115),0),0)</f>
        <v>0</v>
      </c>
    </row>
    <row r="9116" customFormat="false" ht="15.75" hidden="false" customHeight="false" outlineLevel="0" collapsed="false">
      <c r="A9116" s="1" t="n">
        <v>9085</v>
      </c>
      <c r="B9116" s="2" t="n">
        <v>10</v>
      </c>
      <c r="C9116" s="2" t="n">
        <v>9.49640142885604</v>
      </c>
      <c r="D9116" s="2" t="n">
        <v>9.64900940529557</v>
      </c>
      <c r="E9116" s="2" t="n">
        <v>10.0321409742451</v>
      </c>
      <c r="F9116" s="2" t="n">
        <v>10.6732044850606</v>
      </c>
      <c r="G9116" s="2" t="n">
        <v>10.5055732163432</v>
      </c>
      <c r="H9116" s="1" t="n">
        <v>11.1521506626122</v>
      </c>
      <c r="I9116" s="1" t="n">
        <v>10.0521652635691</v>
      </c>
      <c r="J9116" s="1" t="n">
        <v>9.7302726872151</v>
      </c>
      <c r="K9116" s="1" t="n">
        <v>10.1991500424716</v>
      </c>
      <c r="L9116" s="1" t="n">
        <v>9.83498275590263</v>
      </c>
      <c r="M9116" s="58" t="n">
        <f aca="false">+MAX(B9116:L9116)</f>
        <v>11.1521506626122</v>
      </c>
      <c r="N9116" s="58" t="n">
        <f aca="false">+MIN(B9116:L9116)</f>
        <v>9.49640142885604</v>
      </c>
      <c r="O9116" s="59" t="n">
        <f aca="false">+IF(M9116&lt;$E$9,IF(N9116&gt;$E$10,MAX((L9116-$E$8),0)),0)</f>
        <v>0</v>
      </c>
      <c r="P9116" s="60" t="n">
        <f aca="false">+IF(M9116&lt;$E$9,IF(N9116&gt;$E$10,MAX(($E$8-L9116),0)),0)</f>
        <v>0.165017244097367</v>
      </c>
      <c r="Q9116" s="59" t="n">
        <f aca="false">+IF(M9116&gt;=$E$9,OR(N9116&lt;=$E$10,1,0))</f>
        <v>0</v>
      </c>
      <c r="R9116" s="59" t="n">
        <f aca="false">+IF(Q9116=TRUE(),MAX((L9116-10),0),0)</f>
        <v>0</v>
      </c>
      <c r="S9116" s="59" t="n">
        <f aca="false">+IF(Q9116=TRUE(),MAX((10-L9116),0),0)</f>
        <v>0</v>
      </c>
    </row>
    <row r="9117" customFormat="false" ht="15.75" hidden="false" customHeight="false" outlineLevel="0" collapsed="false">
      <c r="A9117" s="1" t="n">
        <v>9086</v>
      </c>
      <c r="B9117" s="2" t="n">
        <v>10</v>
      </c>
      <c r="C9117" s="2" t="n">
        <v>10.3183357369184</v>
      </c>
      <c r="D9117" s="2" t="n">
        <v>10.9936771723414</v>
      </c>
      <c r="E9117" s="2" t="n">
        <v>11.3465975043071</v>
      </c>
      <c r="F9117" s="2" t="n">
        <v>11.8038327191081</v>
      </c>
      <c r="G9117" s="2" t="n">
        <v>11.6646024730216</v>
      </c>
      <c r="H9117" s="1" t="n">
        <v>11.3816958968808</v>
      </c>
      <c r="I9117" s="1" t="n">
        <v>11.7992551316574</v>
      </c>
      <c r="J9117" s="1" t="n">
        <v>11.9548858942998</v>
      </c>
      <c r="K9117" s="1" t="n">
        <v>11.5278896646334</v>
      </c>
      <c r="L9117" s="1" t="n">
        <v>10.9104371639637</v>
      </c>
      <c r="M9117" s="58" t="n">
        <f aca="false">+MAX(B9117:L9117)</f>
        <v>11.9548858942998</v>
      </c>
      <c r="N9117" s="58" t="n">
        <f aca="false">+MIN(B9117:L9117)</f>
        <v>10</v>
      </c>
      <c r="O9117" s="59" t="n">
        <f aca="false">+IF(M9117&lt;$E$9,IF(N9117&gt;$E$10,MAX((L9117-$E$8),0)),0)</f>
        <v>0.910437163963703</v>
      </c>
      <c r="P9117" s="60" t="n">
        <f aca="false">+IF(M9117&lt;$E$9,IF(N9117&gt;$E$10,MAX(($E$8-L9117),0)),0)</f>
        <v>0</v>
      </c>
      <c r="Q9117" s="59" t="n">
        <f aca="false">+IF(M9117&gt;=$E$9,OR(N9117&lt;=$E$10,1,0))</f>
        <v>0</v>
      </c>
      <c r="R9117" s="59" t="n">
        <f aca="false">+IF(Q9117=TRUE(),MAX((L9117-10),0),0)</f>
        <v>0</v>
      </c>
      <c r="S9117" s="59" t="n">
        <f aca="false">+IF(Q9117=TRUE(),MAX((10-L9117),0),0)</f>
        <v>0</v>
      </c>
    </row>
    <row r="9118" customFormat="false" ht="15.75" hidden="false" customHeight="false" outlineLevel="0" collapsed="false">
      <c r="A9118" s="1" t="n">
        <v>9087</v>
      </c>
      <c r="B9118" s="2" t="n">
        <v>10</v>
      </c>
      <c r="C9118" s="2" t="n">
        <v>10.1379691385745</v>
      </c>
      <c r="D9118" s="2" t="n">
        <v>10.6927796385274</v>
      </c>
      <c r="E9118" s="2" t="n">
        <v>10.6044888024144</v>
      </c>
      <c r="F9118" s="2" t="n">
        <v>9.95296793391088</v>
      </c>
      <c r="G9118" s="2" t="n">
        <v>10.0194489279309</v>
      </c>
      <c r="H9118" s="1" t="n">
        <v>10.1509700542084</v>
      </c>
      <c r="I9118" s="1" t="n">
        <v>9.99052887434039</v>
      </c>
      <c r="J9118" s="1" t="n">
        <v>9.34694485725517</v>
      </c>
      <c r="K9118" s="1" t="n">
        <v>8.54533149567823</v>
      </c>
      <c r="L9118" s="1" t="n">
        <v>8.92178311736883</v>
      </c>
      <c r="M9118" s="58" t="n">
        <f aca="false">+MAX(B9118:L9118)</f>
        <v>10.6927796385274</v>
      </c>
      <c r="N9118" s="58" t="n">
        <f aca="false">+MIN(B9118:L9118)</f>
        <v>8.54533149567823</v>
      </c>
      <c r="O9118" s="59" t="n">
        <f aca="false">+IF(M9118&lt;$E$9,IF(N9118&gt;$E$10,MAX((L9118-$E$8),0)),0)</f>
        <v>0</v>
      </c>
      <c r="P9118" s="60" t="n">
        <f aca="false">+IF(M9118&lt;$E$9,IF(N9118&gt;$E$10,MAX(($E$8-L9118),0)),0)</f>
        <v>1.07821688263117</v>
      </c>
      <c r="Q9118" s="59" t="n">
        <f aca="false">+IF(M9118&gt;=$E$9,OR(N9118&lt;=$E$10,1,0))</f>
        <v>0</v>
      </c>
      <c r="R9118" s="59" t="n">
        <f aca="false">+IF(Q9118=TRUE(),MAX((L9118-10),0),0)</f>
        <v>0</v>
      </c>
      <c r="S9118" s="59" t="n">
        <f aca="false">+IF(Q9118=TRUE(),MAX((10-L9118),0),0)</f>
        <v>0</v>
      </c>
    </row>
    <row r="9119" customFormat="false" ht="15.75" hidden="false" customHeight="false" outlineLevel="0" collapsed="false">
      <c r="A9119" s="1" t="n">
        <v>9088</v>
      </c>
      <c r="B9119" s="2" t="n">
        <v>10</v>
      </c>
      <c r="C9119" s="2" t="n">
        <v>9.82384481943761</v>
      </c>
      <c r="D9119" s="2" t="n">
        <v>9.60144682222879</v>
      </c>
      <c r="E9119" s="2" t="n">
        <v>9.24641726975412</v>
      </c>
      <c r="F9119" s="2" t="n">
        <v>9.0718423885954</v>
      </c>
      <c r="G9119" s="2" t="n">
        <v>9.30764806985786</v>
      </c>
      <c r="H9119" s="1" t="n">
        <v>10.5483788461701</v>
      </c>
      <c r="I9119" s="1" t="n">
        <v>10.9868845419564</v>
      </c>
      <c r="J9119" s="1" t="n">
        <v>11.4639174225395</v>
      </c>
      <c r="K9119" s="1" t="n">
        <v>11.2463537153039</v>
      </c>
      <c r="L9119" s="1" t="n">
        <v>10.0149146393398</v>
      </c>
      <c r="M9119" s="58" t="n">
        <f aca="false">+MAX(B9119:L9119)</f>
        <v>11.4639174225395</v>
      </c>
      <c r="N9119" s="58" t="n">
        <f aca="false">+MIN(B9119:L9119)</f>
        <v>9.0718423885954</v>
      </c>
      <c r="O9119" s="59" t="n">
        <f aca="false">+IF(M9119&lt;$E$9,IF(N9119&gt;$E$10,MAX((L9119-$E$8),0)),0)</f>
        <v>0.0149146393397608</v>
      </c>
      <c r="P9119" s="60" t="n">
        <f aca="false">+IF(M9119&lt;$E$9,IF(N9119&gt;$E$10,MAX(($E$8-L9119),0)),0)</f>
        <v>0</v>
      </c>
      <c r="Q9119" s="59" t="n">
        <f aca="false">+IF(M9119&gt;=$E$9,OR(N9119&lt;=$E$10,1,0))</f>
        <v>0</v>
      </c>
      <c r="R9119" s="59" t="n">
        <f aca="false">+IF(Q9119=TRUE(),MAX((L9119-10),0),0)</f>
        <v>0</v>
      </c>
      <c r="S9119" s="59" t="n">
        <f aca="false">+IF(Q9119=TRUE(),MAX((10-L9119),0),0)</f>
        <v>0</v>
      </c>
    </row>
    <row r="9120" customFormat="false" ht="15.75" hidden="false" customHeight="false" outlineLevel="0" collapsed="false">
      <c r="A9120" s="1" t="n">
        <v>9089</v>
      </c>
      <c r="B9120" s="2" t="n">
        <v>10</v>
      </c>
      <c r="C9120" s="2" t="n">
        <v>10.0706144913589</v>
      </c>
      <c r="D9120" s="2" t="n">
        <v>9.67024286939811</v>
      </c>
      <c r="E9120" s="2" t="n">
        <v>8.98209698256592</v>
      </c>
      <c r="F9120" s="2" t="n">
        <v>8.49330981750979</v>
      </c>
      <c r="G9120" s="2" t="n">
        <v>7.36265445495207</v>
      </c>
      <c r="H9120" s="1" t="n">
        <v>6.98870130349187</v>
      </c>
      <c r="I9120" s="1" t="n">
        <v>6.75729657314462</v>
      </c>
      <c r="J9120" s="1" t="n">
        <v>6.96042736068707</v>
      </c>
      <c r="K9120" s="1" t="n">
        <v>6.83783175857908</v>
      </c>
      <c r="L9120" s="1" t="n">
        <v>6.2354577406393</v>
      </c>
      <c r="M9120" s="58" t="n">
        <f aca="false">+MAX(B9120:L9120)</f>
        <v>10.0706144913589</v>
      </c>
      <c r="N9120" s="58" t="n">
        <f aca="false">+MIN(B9120:L9120)</f>
        <v>6.2354577406393</v>
      </c>
      <c r="O9120" s="59" t="n">
        <f aca="false">+IF(M9120&lt;$E$9,IF(N9120&gt;$E$10,MAX((L9120-$E$8),0)),0)</f>
        <v>0</v>
      </c>
      <c r="P9120" s="60" t="n">
        <f aca="false">+IF(M9120&lt;$E$9,IF(N9120&gt;$E$10,MAX(($E$8-L9120),0)),0)</f>
        <v>3.7645422593607</v>
      </c>
      <c r="Q9120" s="59" t="n">
        <f aca="false">+IF(M9120&gt;=$E$9,OR(N9120&lt;=$E$10,1,0))</f>
        <v>0</v>
      </c>
      <c r="R9120" s="59" t="n">
        <f aca="false">+IF(Q9120=TRUE(),MAX((L9120-10),0),0)</f>
        <v>0</v>
      </c>
      <c r="S9120" s="59" t="n">
        <f aca="false">+IF(Q9120=TRUE(),MAX((10-L9120),0),0)</f>
        <v>0</v>
      </c>
    </row>
    <row r="9121" customFormat="false" ht="15.75" hidden="false" customHeight="false" outlineLevel="0" collapsed="false">
      <c r="A9121" s="1" t="n">
        <v>9090</v>
      </c>
      <c r="B9121" s="2" t="n">
        <v>10</v>
      </c>
      <c r="C9121" s="2" t="n">
        <v>10.1884104576212</v>
      </c>
      <c r="D9121" s="2" t="n">
        <v>9.6918327385311</v>
      </c>
      <c r="E9121" s="2" t="n">
        <v>10.0250887966957</v>
      </c>
      <c r="F9121" s="2" t="n">
        <v>9.88733968278185</v>
      </c>
      <c r="G9121" s="2" t="n">
        <v>9.77895024582223</v>
      </c>
      <c r="H9121" s="1" t="n">
        <v>9.84994617431777</v>
      </c>
      <c r="I9121" s="1" t="n">
        <v>9.689068113752</v>
      </c>
      <c r="J9121" s="1" t="n">
        <v>10.8982850316378</v>
      </c>
      <c r="K9121" s="1" t="n">
        <v>10.9500670893853</v>
      </c>
      <c r="L9121" s="1" t="n">
        <v>11.4596923834036</v>
      </c>
      <c r="M9121" s="58" t="n">
        <f aca="false">+MAX(B9121:L9121)</f>
        <v>11.4596923834036</v>
      </c>
      <c r="N9121" s="58" t="n">
        <f aca="false">+MIN(B9121:L9121)</f>
        <v>9.689068113752</v>
      </c>
      <c r="O9121" s="59" t="n">
        <f aca="false">+IF(M9121&lt;$E$9,IF(N9121&gt;$E$10,MAX((L9121-$E$8),0)),0)</f>
        <v>1.45969238340358</v>
      </c>
      <c r="P9121" s="60" t="n">
        <f aca="false">+IF(M9121&lt;$E$9,IF(N9121&gt;$E$10,MAX(($E$8-L9121),0)),0)</f>
        <v>0</v>
      </c>
      <c r="Q9121" s="59" t="n">
        <f aca="false">+IF(M9121&gt;=$E$9,OR(N9121&lt;=$E$10,1,0))</f>
        <v>0</v>
      </c>
      <c r="R9121" s="59" t="n">
        <f aca="false">+IF(Q9121=TRUE(),MAX((L9121-10),0),0)</f>
        <v>0</v>
      </c>
      <c r="S9121" s="59" t="n">
        <f aca="false">+IF(Q9121=TRUE(),MAX((10-L9121),0),0)</f>
        <v>0</v>
      </c>
    </row>
    <row r="9122" customFormat="false" ht="15.75" hidden="false" customHeight="false" outlineLevel="0" collapsed="false">
      <c r="A9122" s="1" t="n">
        <v>9091</v>
      </c>
      <c r="B9122" s="2" t="n">
        <v>10</v>
      </c>
      <c r="C9122" s="2" t="n">
        <v>10.0739154494684</v>
      </c>
      <c r="D9122" s="2" t="n">
        <v>11.0573816444755</v>
      </c>
      <c r="E9122" s="2" t="n">
        <v>10.8727005240949</v>
      </c>
      <c r="F9122" s="2" t="n">
        <v>10.7573962159038</v>
      </c>
      <c r="G9122" s="2" t="n">
        <v>11.0721406885143</v>
      </c>
      <c r="H9122" s="1" t="n">
        <v>11.5982317236331</v>
      </c>
      <c r="I9122" s="1" t="n">
        <v>11.2743173261742</v>
      </c>
      <c r="J9122" s="1" t="n">
        <v>12.1119813086534</v>
      </c>
      <c r="K9122" s="1" t="n">
        <v>13.0395718913275</v>
      </c>
      <c r="L9122" s="1" t="n">
        <v>13.3089833592142</v>
      </c>
      <c r="M9122" s="58" t="n">
        <f aca="false">+MAX(B9122:L9122)</f>
        <v>13.3089833592142</v>
      </c>
      <c r="N9122" s="58" t="n">
        <f aca="false">+MIN(B9122:L9122)</f>
        <v>10</v>
      </c>
      <c r="O9122" s="59" t="n">
        <f aca="false">+IF(M9122&lt;$E$9,IF(N9122&gt;$E$10,MAX((L9122-$E$8),0)),0)</f>
        <v>3.30898335921423</v>
      </c>
      <c r="P9122" s="60" t="n">
        <f aca="false">+IF(M9122&lt;$E$9,IF(N9122&gt;$E$10,MAX(($E$8-L9122),0)),0)</f>
        <v>0</v>
      </c>
      <c r="Q9122" s="59" t="n">
        <f aca="false">+IF(M9122&gt;=$E$9,OR(N9122&lt;=$E$10,1,0))</f>
        <v>0</v>
      </c>
      <c r="R9122" s="59" t="n">
        <f aca="false">+IF(Q9122=TRUE(),MAX((L9122-10),0),0)</f>
        <v>0</v>
      </c>
      <c r="S9122" s="59" t="n">
        <f aca="false">+IF(Q9122=TRUE(),MAX((10-L9122),0),0)</f>
        <v>0</v>
      </c>
    </row>
    <row r="9123" customFormat="false" ht="15.75" hidden="false" customHeight="false" outlineLevel="0" collapsed="false">
      <c r="A9123" s="1" t="n">
        <v>9092</v>
      </c>
      <c r="B9123" s="2" t="n">
        <v>10</v>
      </c>
      <c r="C9123" s="2" t="n">
        <v>10.0698739521643</v>
      </c>
      <c r="D9123" s="2" t="n">
        <v>10.2830487610728</v>
      </c>
      <c r="E9123" s="2" t="n">
        <v>9.81844015267076</v>
      </c>
      <c r="F9123" s="2" t="n">
        <v>9.3859967794575</v>
      </c>
      <c r="G9123" s="2" t="n">
        <v>9.24708238003263</v>
      </c>
      <c r="H9123" s="1" t="n">
        <v>9.89237296144815</v>
      </c>
      <c r="I9123" s="1" t="n">
        <v>10.0839068455941</v>
      </c>
      <c r="J9123" s="1" t="n">
        <v>10.0989249494474</v>
      </c>
      <c r="K9123" s="1" t="n">
        <v>10.6922346763413</v>
      </c>
      <c r="L9123" s="1" t="n">
        <v>10.5980461852256</v>
      </c>
      <c r="M9123" s="58" t="n">
        <f aca="false">+MAX(B9123:L9123)</f>
        <v>10.6922346763413</v>
      </c>
      <c r="N9123" s="58" t="n">
        <f aca="false">+MIN(B9123:L9123)</f>
        <v>9.24708238003263</v>
      </c>
      <c r="O9123" s="59" t="n">
        <f aca="false">+IF(M9123&lt;$E$9,IF(N9123&gt;$E$10,MAX((L9123-$E$8),0)),0)</f>
        <v>0.598046185225577</v>
      </c>
      <c r="P9123" s="60" t="n">
        <f aca="false">+IF(M9123&lt;$E$9,IF(N9123&gt;$E$10,MAX(($E$8-L9123),0)),0)</f>
        <v>0</v>
      </c>
      <c r="Q9123" s="59" t="n">
        <f aca="false">+IF(M9123&gt;=$E$9,OR(N9123&lt;=$E$10,1,0))</f>
        <v>0</v>
      </c>
      <c r="R9123" s="59" t="n">
        <f aca="false">+IF(Q9123=TRUE(),MAX((L9123-10),0),0)</f>
        <v>0</v>
      </c>
      <c r="S9123" s="59" t="n">
        <f aca="false">+IF(Q9123=TRUE(),MAX((10-L9123),0),0)</f>
        <v>0</v>
      </c>
    </row>
    <row r="9124" customFormat="false" ht="15.75" hidden="false" customHeight="false" outlineLevel="0" collapsed="false">
      <c r="A9124" s="1" t="n">
        <v>9093</v>
      </c>
      <c r="B9124" s="2" t="n">
        <v>10</v>
      </c>
      <c r="C9124" s="2" t="n">
        <v>9.96899186798675</v>
      </c>
      <c r="D9124" s="2" t="n">
        <v>9.5960568874889</v>
      </c>
      <c r="E9124" s="2" t="n">
        <v>10.0492360602315</v>
      </c>
      <c r="F9124" s="2" t="n">
        <v>10.1334271040348</v>
      </c>
      <c r="G9124" s="2" t="n">
        <v>9.24203709350628</v>
      </c>
      <c r="H9124" s="1" t="n">
        <v>9.19476752407401</v>
      </c>
      <c r="I9124" s="1" t="n">
        <v>9.4137146844456</v>
      </c>
      <c r="J9124" s="1" t="n">
        <v>9.65298293378215</v>
      </c>
      <c r="K9124" s="1" t="n">
        <v>9.44109072302863</v>
      </c>
      <c r="L9124" s="1" t="n">
        <v>8.80035302224356</v>
      </c>
      <c r="M9124" s="58" t="n">
        <f aca="false">+MAX(B9124:L9124)</f>
        <v>10.1334271040348</v>
      </c>
      <c r="N9124" s="58" t="n">
        <f aca="false">+MIN(B9124:L9124)</f>
        <v>8.80035302224356</v>
      </c>
      <c r="O9124" s="59" t="n">
        <f aca="false">+IF(M9124&lt;$E$9,IF(N9124&gt;$E$10,MAX((L9124-$E$8),0)),0)</f>
        <v>0</v>
      </c>
      <c r="P9124" s="60" t="n">
        <f aca="false">+IF(M9124&lt;$E$9,IF(N9124&gt;$E$10,MAX(($E$8-L9124),0)),0)</f>
        <v>1.19964697775644</v>
      </c>
      <c r="Q9124" s="59" t="n">
        <f aca="false">+IF(M9124&gt;=$E$9,OR(N9124&lt;=$E$10,1,0))</f>
        <v>0</v>
      </c>
      <c r="R9124" s="59" t="n">
        <f aca="false">+IF(Q9124=TRUE(),MAX((L9124-10),0),0)</f>
        <v>0</v>
      </c>
      <c r="S9124" s="59" t="n">
        <f aca="false">+IF(Q9124=TRUE(),MAX((10-L9124),0),0)</f>
        <v>0</v>
      </c>
    </row>
    <row r="9125" customFormat="false" ht="15.75" hidden="false" customHeight="false" outlineLevel="0" collapsed="false">
      <c r="A9125" s="1" t="n">
        <v>9094</v>
      </c>
      <c r="B9125" s="2" t="n">
        <v>10</v>
      </c>
      <c r="C9125" s="2" t="n">
        <v>9.1351311133471</v>
      </c>
      <c r="D9125" s="2" t="n">
        <v>9.3593247321654</v>
      </c>
      <c r="E9125" s="2" t="n">
        <v>9.74891904013672</v>
      </c>
      <c r="F9125" s="2" t="n">
        <v>9.85844805328094</v>
      </c>
      <c r="G9125" s="2" t="n">
        <v>10.5131296389009</v>
      </c>
      <c r="H9125" s="1" t="n">
        <v>10.2958132252893</v>
      </c>
      <c r="I9125" s="1" t="n">
        <v>9.38440331304055</v>
      </c>
      <c r="J9125" s="1" t="n">
        <v>10.8290384292032</v>
      </c>
      <c r="K9125" s="1" t="n">
        <v>11.1069405919399</v>
      </c>
      <c r="L9125" s="1" t="n">
        <v>12.3443797340741</v>
      </c>
      <c r="M9125" s="58" t="n">
        <f aca="false">+MAX(B9125:L9125)</f>
        <v>12.3443797340741</v>
      </c>
      <c r="N9125" s="58" t="n">
        <f aca="false">+MIN(B9125:L9125)</f>
        <v>9.1351311133471</v>
      </c>
      <c r="O9125" s="59" t="n">
        <f aca="false">+IF(M9125&lt;$E$9,IF(N9125&gt;$E$10,MAX((L9125-$E$8),0)),0)</f>
        <v>2.34437973407415</v>
      </c>
      <c r="P9125" s="60" t="n">
        <f aca="false">+IF(M9125&lt;$E$9,IF(N9125&gt;$E$10,MAX(($E$8-L9125),0)),0)</f>
        <v>0</v>
      </c>
      <c r="Q9125" s="59" t="n">
        <f aca="false">+IF(M9125&gt;=$E$9,OR(N9125&lt;=$E$10,1,0))</f>
        <v>0</v>
      </c>
      <c r="R9125" s="59" t="n">
        <f aca="false">+IF(Q9125=TRUE(),MAX((L9125-10),0),0)</f>
        <v>0</v>
      </c>
      <c r="S9125" s="59" t="n">
        <f aca="false">+IF(Q9125=TRUE(),MAX((10-L9125),0),0)</f>
        <v>0</v>
      </c>
    </row>
    <row r="9126" customFormat="false" ht="15.75" hidden="false" customHeight="false" outlineLevel="0" collapsed="false">
      <c r="A9126" s="1" t="n">
        <v>9095</v>
      </c>
      <c r="B9126" s="2" t="n">
        <v>10</v>
      </c>
      <c r="C9126" s="2" t="n">
        <v>9.23353948847205</v>
      </c>
      <c r="D9126" s="2" t="n">
        <v>9.00476197260446</v>
      </c>
      <c r="E9126" s="2" t="n">
        <v>9.23886682901342</v>
      </c>
      <c r="F9126" s="2" t="n">
        <v>8.63249263357633</v>
      </c>
      <c r="G9126" s="2" t="n">
        <v>8.34411863436314</v>
      </c>
      <c r="H9126" s="1" t="n">
        <v>7.80906260256323</v>
      </c>
      <c r="I9126" s="1" t="n">
        <v>7.5875553990474</v>
      </c>
      <c r="J9126" s="1" t="n">
        <v>7.71070001633934</v>
      </c>
      <c r="K9126" s="1" t="n">
        <v>7.79497267660679</v>
      </c>
      <c r="L9126" s="1" t="n">
        <v>8.6631274266514</v>
      </c>
      <c r="M9126" s="58" t="n">
        <f aca="false">+MAX(B9126:L9126)</f>
        <v>10</v>
      </c>
      <c r="N9126" s="58" t="n">
        <f aca="false">+MIN(B9126:L9126)</f>
        <v>7.5875553990474</v>
      </c>
      <c r="O9126" s="59" t="n">
        <f aca="false">+IF(M9126&lt;$E$9,IF(N9126&gt;$E$10,MAX((L9126-$E$8),0)),0)</f>
        <v>0</v>
      </c>
      <c r="P9126" s="60" t="n">
        <f aca="false">+IF(M9126&lt;$E$9,IF(N9126&gt;$E$10,MAX(($E$8-L9126),0)),0)</f>
        <v>1.3368725733486</v>
      </c>
      <c r="Q9126" s="59" t="n">
        <f aca="false">+IF(M9126&gt;=$E$9,OR(N9126&lt;=$E$10,1,0))</f>
        <v>0</v>
      </c>
      <c r="R9126" s="59" t="n">
        <f aca="false">+IF(Q9126=TRUE(),MAX((L9126-10),0),0)</f>
        <v>0</v>
      </c>
      <c r="S9126" s="59" t="n">
        <f aca="false">+IF(Q9126=TRUE(),MAX((10-L9126),0),0)</f>
        <v>0</v>
      </c>
    </row>
    <row r="9127" customFormat="false" ht="15.75" hidden="false" customHeight="false" outlineLevel="0" collapsed="false">
      <c r="A9127" s="1" t="n">
        <v>9096</v>
      </c>
      <c r="B9127" s="2" t="n">
        <v>10</v>
      </c>
      <c r="C9127" s="2" t="n">
        <v>8.96284615269303</v>
      </c>
      <c r="D9127" s="2" t="n">
        <v>9.28262970701667</v>
      </c>
      <c r="E9127" s="2" t="n">
        <v>9.01049396692939</v>
      </c>
      <c r="F9127" s="2" t="n">
        <v>9.96950903092724</v>
      </c>
      <c r="G9127" s="2" t="n">
        <v>10.0622221666531</v>
      </c>
      <c r="H9127" s="1" t="n">
        <v>10.1815887733212</v>
      </c>
      <c r="I9127" s="1" t="n">
        <v>9.18888644555674</v>
      </c>
      <c r="J9127" s="1" t="n">
        <v>9.23687641881589</v>
      </c>
      <c r="K9127" s="1" t="n">
        <v>9.5137595286098</v>
      </c>
      <c r="L9127" s="1" t="n">
        <v>10.1980624008476</v>
      </c>
      <c r="M9127" s="58" t="n">
        <f aca="false">+MAX(B9127:L9127)</f>
        <v>10.1980624008476</v>
      </c>
      <c r="N9127" s="58" t="n">
        <f aca="false">+MIN(B9127:L9127)</f>
        <v>8.96284615269303</v>
      </c>
      <c r="O9127" s="59" t="n">
        <f aca="false">+IF(M9127&lt;$E$9,IF(N9127&gt;$E$10,MAX((L9127-$E$8),0)),0)</f>
        <v>0.198062400847579</v>
      </c>
      <c r="P9127" s="60" t="n">
        <f aca="false">+IF(M9127&lt;$E$9,IF(N9127&gt;$E$10,MAX(($E$8-L9127),0)),0)</f>
        <v>0</v>
      </c>
      <c r="Q9127" s="59" t="n">
        <f aca="false">+IF(M9127&gt;=$E$9,OR(N9127&lt;=$E$10,1,0))</f>
        <v>0</v>
      </c>
      <c r="R9127" s="59" t="n">
        <f aca="false">+IF(Q9127=TRUE(),MAX((L9127-10),0),0)</f>
        <v>0</v>
      </c>
      <c r="S9127" s="59" t="n">
        <f aca="false">+IF(Q9127=TRUE(),MAX((10-L9127),0),0)</f>
        <v>0</v>
      </c>
    </row>
    <row r="9128" customFormat="false" ht="15.75" hidden="false" customHeight="false" outlineLevel="0" collapsed="false">
      <c r="A9128" s="1" t="n">
        <v>9097</v>
      </c>
      <c r="B9128" s="2" t="n">
        <v>10</v>
      </c>
      <c r="C9128" s="2" t="n">
        <v>10.3542740778301</v>
      </c>
      <c r="D9128" s="2" t="n">
        <v>10.9266002712989</v>
      </c>
      <c r="E9128" s="2" t="n">
        <v>10.4284336227835</v>
      </c>
      <c r="F9128" s="2" t="n">
        <v>10.7204009709586</v>
      </c>
      <c r="G9128" s="2" t="n">
        <v>11.3812396612858</v>
      </c>
      <c r="H9128" s="1" t="n">
        <v>11.2128593747162</v>
      </c>
      <c r="I9128" s="1" t="n">
        <v>11.3588728482279</v>
      </c>
      <c r="J9128" s="1" t="n">
        <v>11.2885227517182</v>
      </c>
      <c r="K9128" s="1" t="n">
        <v>10.3495720661802</v>
      </c>
      <c r="L9128" s="1" t="n">
        <v>11.3575440485979</v>
      </c>
      <c r="M9128" s="58" t="n">
        <f aca="false">+MAX(B9128:L9128)</f>
        <v>11.3812396612858</v>
      </c>
      <c r="N9128" s="58" t="n">
        <f aca="false">+MIN(B9128:L9128)</f>
        <v>10</v>
      </c>
      <c r="O9128" s="59" t="n">
        <f aca="false">+IF(M9128&lt;$E$9,IF(N9128&gt;$E$10,MAX((L9128-$E$8),0)),0)</f>
        <v>1.3575440485979</v>
      </c>
      <c r="P9128" s="60" t="n">
        <f aca="false">+IF(M9128&lt;$E$9,IF(N9128&gt;$E$10,MAX(($E$8-L9128),0)),0)</f>
        <v>0</v>
      </c>
      <c r="Q9128" s="59" t="n">
        <f aca="false">+IF(M9128&gt;=$E$9,OR(N9128&lt;=$E$10,1,0))</f>
        <v>0</v>
      </c>
      <c r="R9128" s="59" t="n">
        <f aca="false">+IF(Q9128=TRUE(),MAX((L9128-10),0),0)</f>
        <v>0</v>
      </c>
      <c r="S9128" s="59" t="n">
        <f aca="false">+IF(Q9128=TRUE(),MAX((10-L9128),0),0)</f>
        <v>0</v>
      </c>
    </row>
    <row r="9129" customFormat="false" ht="15.75" hidden="false" customHeight="false" outlineLevel="0" collapsed="false">
      <c r="A9129" s="1" t="n">
        <v>9098</v>
      </c>
      <c r="B9129" s="2" t="n">
        <v>10</v>
      </c>
      <c r="C9129" s="2" t="n">
        <v>9.63220897544899</v>
      </c>
      <c r="D9129" s="2" t="n">
        <v>9.78884109593217</v>
      </c>
      <c r="E9129" s="2" t="n">
        <v>10.5948023165337</v>
      </c>
      <c r="F9129" s="2" t="n">
        <v>11.3998487682068</v>
      </c>
      <c r="G9129" s="2" t="n">
        <v>11.0050948412552</v>
      </c>
      <c r="H9129" s="1" t="n">
        <v>10.2660319814132</v>
      </c>
      <c r="I9129" s="1" t="n">
        <v>10.4420054884835</v>
      </c>
      <c r="J9129" s="1" t="n">
        <v>10.5163419787042</v>
      </c>
      <c r="K9129" s="1" t="n">
        <v>10.7628046707166</v>
      </c>
      <c r="L9129" s="1" t="n">
        <v>10.3036531423013</v>
      </c>
      <c r="M9129" s="58" t="n">
        <f aca="false">+MAX(B9129:L9129)</f>
        <v>11.3998487682068</v>
      </c>
      <c r="N9129" s="58" t="n">
        <f aca="false">+MIN(B9129:L9129)</f>
        <v>9.63220897544899</v>
      </c>
      <c r="O9129" s="59" t="n">
        <f aca="false">+IF(M9129&lt;$E$9,IF(N9129&gt;$E$10,MAX((L9129-$E$8),0)),0)</f>
        <v>0.303653142301256</v>
      </c>
      <c r="P9129" s="60" t="n">
        <f aca="false">+IF(M9129&lt;$E$9,IF(N9129&gt;$E$10,MAX(($E$8-L9129),0)),0)</f>
        <v>0</v>
      </c>
      <c r="Q9129" s="59" t="n">
        <f aca="false">+IF(M9129&gt;=$E$9,OR(N9129&lt;=$E$10,1,0))</f>
        <v>0</v>
      </c>
      <c r="R9129" s="59" t="n">
        <f aca="false">+IF(Q9129=TRUE(),MAX((L9129-10),0),0)</f>
        <v>0</v>
      </c>
      <c r="S9129" s="59" t="n">
        <f aca="false">+IF(Q9129=TRUE(),MAX((10-L9129),0),0)</f>
        <v>0</v>
      </c>
    </row>
    <row r="9130" customFormat="false" ht="15.75" hidden="false" customHeight="false" outlineLevel="0" collapsed="false">
      <c r="A9130" s="1" t="n">
        <v>9099</v>
      </c>
      <c r="B9130" s="2" t="n">
        <v>10</v>
      </c>
      <c r="C9130" s="2" t="n">
        <v>10.2301503400834</v>
      </c>
      <c r="D9130" s="2" t="n">
        <v>9.8959837798113</v>
      </c>
      <c r="E9130" s="2" t="n">
        <v>9.48500676148468</v>
      </c>
      <c r="F9130" s="2" t="n">
        <v>8.60953177283224</v>
      </c>
      <c r="G9130" s="2" t="n">
        <v>9.20368903484361</v>
      </c>
      <c r="H9130" s="1" t="n">
        <v>8.97917131130426</v>
      </c>
      <c r="I9130" s="1" t="n">
        <v>8.9675997355462</v>
      </c>
      <c r="J9130" s="1" t="n">
        <v>8.75145401774502</v>
      </c>
      <c r="K9130" s="1" t="n">
        <v>8.4649078320182</v>
      </c>
      <c r="L9130" s="1" t="n">
        <v>7.87288071703647</v>
      </c>
      <c r="M9130" s="58" t="n">
        <f aca="false">+MAX(B9130:L9130)</f>
        <v>10.2301503400834</v>
      </c>
      <c r="N9130" s="58" t="n">
        <f aca="false">+MIN(B9130:L9130)</f>
        <v>7.87288071703647</v>
      </c>
      <c r="O9130" s="59" t="n">
        <f aca="false">+IF(M9130&lt;$E$9,IF(N9130&gt;$E$10,MAX((L9130-$E$8),0)),0)</f>
        <v>0</v>
      </c>
      <c r="P9130" s="60" t="n">
        <f aca="false">+IF(M9130&lt;$E$9,IF(N9130&gt;$E$10,MAX(($E$8-L9130),0)),0)</f>
        <v>2.12711928296353</v>
      </c>
      <c r="Q9130" s="59" t="n">
        <f aca="false">+IF(M9130&gt;=$E$9,OR(N9130&lt;=$E$10,1,0))</f>
        <v>0</v>
      </c>
      <c r="R9130" s="59" t="n">
        <f aca="false">+IF(Q9130=TRUE(),MAX((L9130-10),0),0)</f>
        <v>0</v>
      </c>
      <c r="S9130" s="59" t="n">
        <f aca="false">+IF(Q9130=TRUE(),MAX((10-L9130),0),0)</f>
        <v>0</v>
      </c>
    </row>
    <row r="9131" customFormat="false" ht="15.75" hidden="false" customHeight="false" outlineLevel="0" collapsed="false">
      <c r="A9131" s="1" t="n">
        <v>9100</v>
      </c>
      <c r="B9131" s="2" t="n">
        <v>10</v>
      </c>
      <c r="C9131" s="2" t="n">
        <v>11.0471748630281</v>
      </c>
      <c r="D9131" s="2" t="n">
        <v>10.1997654202946</v>
      </c>
      <c r="E9131" s="2" t="n">
        <v>10.5882505312432</v>
      </c>
      <c r="F9131" s="2" t="n">
        <v>10.063417850622</v>
      </c>
      <c r="G9131" s="2" t="n">
        <v>9.53765891025266</v>
      </c>
      <c r="H9131" s="1" t="n">
        <v>10.023368074872</v>
      </c>
      <c r="I9131" s="1" t="n">
        <v>9.96541693522289</v>
      </c>
      <c r="J9131" s="1" t="n">
        <v>10.4863493094641</v>
      </c>
      <c r="K9131" s="1" t="n">
        <v>10.9585599652779</v>
      </c>
      <c r="L9131" s="1" t="n">
        <v>9.99288110411582</v>
      </c>
      <c r="M9131" s="58" t="n">
        <f aca="false">+MAX(B9131:L9131)</f>
        <v>11.0471748630281</v>
      </c>
      <c r="N9131" s="58" t="n">
        <f aca="false">+MIN(B9131:L9131)</f>
        <v>9.53765891025266</v>
      </c>
      <c r="O9131" s="59" t="n">
        <f aca="false">+IF(M9131&lt;$E$9,IF(N9131&gt;$E$10,MAX((L9131-$E$8),0)),0)</f>
        <v>0</v>
      </c>
      <c r="P9131" s="60" t="n">
        <f aca="false">+IF(M9131&lt;$E$9,IF(N9131&gt;$E$10,MAX(($E$8-L9131),0)),0)</f>
        <v>0.0071188958841848</v>
      </c>
      <c r="Q9131" s="59" t="n">
        <f aca="false">+IF(M9131&gt;=$E$9,OR(N9131&lt;=$E$10,1,0))</f>
        <v>0</v>
      </c>
      <c r="R9131" s="59" t="n">
        <f aca="false">+IF(Q9131=TRUE(),MAX((L9131-10),0),0)</f>
        <v>0</v>
      </c>
      <c r="S9131" s="59" t="n">
        <f aca="false">+IF(Q9131=TRUE(),MAX((10-L9131),0),0)</f>
        <v>0</v>
      </c>
    </row>
    <row r="9132" customFormat="false" ht="15.75" hidden="false" customHeight="false" outlineLevel="0" collapsed="false">
      <c r="A9132" s="1" t="n">
        <v>9101</v>
      </c>
      <c r="B9132" s="2" t="n">
        <v>10</v>
      </c>
      <c r="C9132" s="2" t="n">
        <v>9.62741779642368</v>
      </c>
      <c r="D9132" s="2" t="n">
        <v>9.58484164620757</v>
      </c>
      <c r="E9132" s="2" t="n">
        <v>10.8108906881482</v>
      </c>
      <c r="F9132" s="2" t="n">
        <v>10.5189387878889</v>
      </c>
      <c r="G9132" s="2" t="n">
        <v>9.58617061227053</v>
      </c>
      <c r="H9132" s="1" t="n">
        <v>9.58953410505815</v>
      </c>
      <c r="I9132" s="1" t="n">
        <v>8.17891998395231</v>
      </c>
      <c r="J9132" s="1" t="n">
        <v>7.54305529891297</v>
      </c>
      <c r="K9132" s="1" t="n">
        <v>7.72967411368646</v>
      </c>
      <c r="L9132" s="1" t="n">
        <v>7.70573677973754</v>
      </c>
      <c r="M9132" s="58" t="n">
        <f aca="false">+MAX(B9132:L9132)</f>
        <v>10.8108906881482</v>
      </c>
      <c r="N9132" s="58" t="n">
        <f aca="false">+MIN(B9132:L9132)</f>
        <v>7.54305529891297</v>
      </c>
      <c r="O9132" s="59" t="n">
        <f aca="false">+IF(M9132&lt;$E$9,IF(N9132&gt;$E$10,MAX((L9132-$E$8),0)),0)</f>
        <v>0</v>
      </c>
      <c r="P9132" s="60" t="n">
        <f aca="false">+IF(M9132&lt;$E$9,IF(N9132&gt;$E$10,MAX(($E$8-L9132),0)),0)</f>
        <v>2.29426322026246</v>
      </c>
      <c r="Q9132" s="59" t="n">
        <f aca="false">+IF(M9132&gt;=$E$9,OR(N9132&lt;=$E$10,1,0))</f>
        <v>0</v>
      </c>
      <c r="R9132" s="59" t="n">
        <f aca="false">+IF(Q9132=TRUE(),MAX((L9132-10),0),0)</f>
        <v>0</v>
      </c>
      <c r="S9132" s="59" t="n">
        <f aca="false">+IF(Q9132=TRUE(),MAX((10-L9132),0),0)</f>
        <v>0</v>
      </c>
    </row>
    <row r="9133" customFormat="false" ht="15.75" hidden="false" customHeight="false" outlineLevel="0" collapsed="false">
      <c r="A9133" s="1" t="n">
        <v>9102</v>
      </c>
      <c r="B9133" s="2" t="n">
        <v>10</v>
      </c>
      <c r="C9133" s="2" t="n">
        <v>10.2266674935488</v>
      </c>
      <c r="D9133" s="2" t="n">
        <v>10.4796992321575</v>
      </c>
      <c r="E9133" s="2" t="n">
        <v>9.65440816774293</v>
      </c>
      <c r="F9133" s="2" t="n">
        <v>9.389241247397</v>
      </c>
      <c r="G9133" s="2" t="n">
        <v>9.16227448579997</v>
      </c>
      <c r="H9133" s="1" t="n">
        <v>9.60418156904747</v>
      </c>
      <c r="I9133" s="1" t="n">
        <v>9.53438604360399</v>
      </c>
      <c r="J9133" s="1" t="n">
        <v>9.38330564829939</v>
      </c>
      <c r="K9133" s="1" t="n">
        <v>9.61938605184801</v>
      </c>
      <c r="L9133" s="1" t="n">
        <v>9.8310187341708</v>
      </c>
      <c r="M9133" s="58" t="n">
        <f aca="false">+MAX(B9133:L9133)</f>
        <v>10.4796992321575</v>
      </c>
      <c r="N9133" s="58" t="n">
        <f aca="false">+MIN(B9133:L9133)</f>
        <v>9.16227448579997</v>
      </c>
      <c r="O9133" s="59" t="n">
        <f aca="false">+IF(M9133&lt;$E$9,IF(N9133&gt;$E$10,MAX((L9133-$E$8),0)),0)</f>
        <v>0</v>
      </c>
      <c r="P9133" s="60" t="n">
        <f aca="false">+IF(M9133&lt;$E$9,IF(N9133&gt;$E$10,MAX(($E$8-L9133),0)),0)</f>
        <v>0.168981265829203</v>
      </c>
      <c r="Q9133" s="59" t="n">
        <f aca="false">+IF(M9133&gt;=$E$9,OR(N9133&lt;=$E$10,1,0))</f>
        <v>0</v>
      </c>
      <c r="R9133" s="59" t="n">
        <f aca="false">+IF(Q9133=TRUE(),MAX((L9133-10),0),0)</f>
        <v>0</v>
      </c>
      <c r="S9133" s="59" t="n">
        <f aca="false">+IF(Q9133=TRUE(),MAX((10-L9133),0),0)</f>
        <v>0</v>
      </c>
    </row>
    <row r="9134" customFormat="false" ht="15.75" hidden="false" customHeight="false" outlineLevel="0" collapsed="false">
      <c r="A9134" s="1" t="n">
        <v>9103</v>
      </c>
      <c r="B9134" s="2" t="n">
        <v>10</v>
      </c>
      <c r="C9134" s="2" t="n">
        <v>10.5517558311334</v>
      </c>
      <c r="D9134" s="2" t="n">
        <v>10.7949324698002</v>
      </c>
      <c r="E9134" s="2" t="n">
        <v>11.1825290092272</v>
      </c>
      <c r="F9134" s="2" t="n">
        <v>11.8500406334963</v>
      </c>
      <c r="G9134" s="2" t="n">
        <v>11.8098931288228</v>
      </c>
      <c r="H9134" s="1" t="n">
        <v>12.7140515412718</v>
      </c>
      <c r="I9134" s="1" t="n">
        <v>12.1366967302843</v>
      </c>
      <c r="J9134" s="1" t="n">
        <v>12.6522853152297</v>
      </c>
      <c r="K9134" s="1" t="n">
        <v>13.9592588595962</v>
      </c>
      <c r="L9134" s="1" t="n">
        <v>14.8492750435243</v>
      </c>
      <c r="M9134" s="58" t="n">
        <f aca="false">+MAX(B9134:L9134)</f>
        <v>14.8492750435243</v>
      </c>
      <c r="N9134" s="58" t="n">
        <f aca="false">+MIN(B9134:L9134)</f>
        <v>10</v>
      </c>
      <c r="O9134" s="59" t="n">
        <f aca="false">+IF(M9134&lt;$E$9,IF(N9134&gt;$E$10,MAX((L9134-$E$8),0)),0)</f>
        <v>4.8492750435243</v>
      </c>
      <c r="P9134" s="60" t="n">
        <f aca="false">+IF(M9134&lt;$E$9,IF(N9134&gt;$E$10,MAX(($E$8-L9134),0)),0)</f>
        <v>0</v>
      </c>
      <c r="Q9134" s="59" t="n">
        <f aca="false">+IF(M9134&gt;=$E$9,OR(N9134&lt;=$E$10,1,0))</f>
        <v>0</v>
      </c>
      <c r="R9134" s="59" t="n">
        <f aca="false">+IF(Q9134=TRUE(),MAX((L9134-10),0),0)</f>
        <v>0</v>
      </c>
      <c r="S9134" s="59" t="n">
        <f aca="false">+IF(Q9134=TRUE(),MAX((10-L9134),0),0)</f>
        <v>0</v>
      </c>
    </row>
    <row r="9135" customFormat="false" ht="15.75" hidden="false" customHeight="false" outlineLevel="0" collapsed="false">
      <c r="A9135" s="1" t="n">
        <v>9104</v>
      </c>
      <c r="B9135" s="2" t="n">
        <v>10</v>
      </c>
      <c r="C9135" s="2" t="n">
        <v>10.2472514722561</v>
      </c>
      <c r="D9135" s="2" t="n">
        <v>11.6777749459189</v>
      </c>
      <c r="E9135" s="2" t="n">
        <v>10.8528459042309</v>
      </c>
      <c r="F9135" s="2" t="n">
        <v>11.3912858460031</v>
      </c>
      <c r="G9135" s="2" t="n">
        <v>11.2811629160634</v>
      </c>
      <c r="H9135" s="1" t="n">
        <v>11.8046281736142</v>
      </c>
      <c r="I9135" s="1" t="n">
        <v>11.8542710069971</v>
      </c>
      <c r="J9135" s="1" t="n">
        <v>11.610983842002</v>
      </c>
      <c r="K9135" s="1" t="n">
        <v>10.9768795492936</v>
      </c>
      <c r="L9135" s="1" t="n">
        <v>9.98915729426732</v>
      </c>
      <c r="M9135" s="58" t="n">
        <f aca="false">+MAX(B9135:L9135)</f>
        <v>11.8542710069971</v>
      </c>
      <c r="N9135" s="58" t="n">
        <f aca="false">+MIN(B9135:L9135)</f>
        <v>9.98915729426732</v>
      </c>
      <c r="O9135" s="59" t="n">
        <f aca="false">+IF(M9135&lt;$E$9,IF(N9135&gt;$E$10,MAX((L9135-$E$8),0)),0)</f>
        <v>0</v>
      </c>
      <c r="P9135" s="60" t="n">
        <f aca="false">+IF(M9135&lt;$E$9,IF(N9135&gt;$E$10,MAX(($E$8-L9135),0)),0)</f>
        <v>0.010842705732685</v>
      </c>
      <c r="Q9135" s="59" t="n">
        <f aca="false">+IF(M9135&gt;=$E$9,OR(N9135&lt;=$E$10,1,0))</f>
        <v>0</v>
      </c>
      <c r="R9135" s="59" t="n">
        <f aca="false">+IF(Q9135=TRUE(),MAX((L9135-10),0),0)</f>
        <v>0</v>
      </c>
      <c r="S9135" s="59" t="n">
        <f aca="false">+IF(Q9135=TRUE(),MAX((10-L9135),0),0)</f>
        <v>0</v>
      </c>
    </row>
    <row r="9136" customFormat="false" ht="15.75" hidden="false" customHeight="false" outlineLevel="0" collapsed="false">
      <c r="A9136" s="1" t="n">
        <v>9105</v>
      </c>
      <c r="B9136" s="2" t="n">
        <v>10</v>
      </c>
      <c r="C9136" s="2" t="n">
        <v>9.64174842604081</v>
      </c>
      <c r="D9136" s="2" t="n">
        <v>9.73294789177166</v>
      </c>
      <c r="E9136" s="2" t="n">
        <v>8.93986753746993</v>
      </c>
      <c r="F9136" s="2" t="n">
        <v>8.64490482927591</v>
      </c>
      <c r="G9136" s="2" t="n">
        <v>9.02333036047317</v>
      </c>
      <c r="H9136" s="1" t="n">
        <v>8.55506630885882</v>
      </c>
      <c r="I9136" s="1" t="n">
        <v>9.07539892434551</v>
      </c>
      <c r="J9136" s="1" t="n">
        <v>8.61489109365294</v>
      </c>
      <c r="K9136" s="1" t="n">
        <v>8.0851751115059</v>
      </c>
      <c r="L9136" s="1" t="n">
        <v>8.2756037975385</v>
      </c>
      <c r="M9136" s="58" t="n">
        <f aca="false">+MAX(B9136:L9136)</f>
        <v>10</v>
      </c>
      <c r="N9136" s="58" t="n">
        <f aca="false">+MIN(B9136:L9136)</f>
        <v>8.0851751115059</v>
      </c>
      <c r="O9136" s="59" t="n">
        <f aca="false">+IF(M9136&lt;$E$9,IF(N9136&gt;$E$10,MAX((L9136-$E$8),0)),0)</f>
        <v>0</v>
      </c>
      <c r="P9136" s="60" t="n">
        <f aca="false">+IF(M9136&lt;$E$9,IF(N9136&gt;$E$10,MAX(($E$8-L9136),0)),0)</f>
        <v>1.7243962024615</v>
      </c>
      <c r="Q9136" s="59" t="n">
        <f aca="false">+IF(M9136&gt;=$E$9,OR(N9136&lt;=$E$10,1,0))</f>
        <v>0</v>
      </c>
      <c r="R9136" s="59" t="n">
        <f aca="false">+IF(Q9136=TRUE(),MAX((L9136-10),0),0)</f>
        <v>0</v>
      </c>
      <c r="S9136" s="59" t="n">
        <f aca="false">+IF(Q9136=TRUE(),MAX((10-L9136),0),0)</f>
        <v>0</v>
      </c>
    </row>
    <row r="9137" customFormat="false" ht="15.75" hidden="false" customHeight="false" outlineLevel="0" collapsed="false">
      <c r="A9137" s="1" t="n">
        <v>9106</v>
      </c>
      <c r="B9137" s="2" t="n">
        <v>10</v>
      </c>
      <c r="C9137" s="2" t="n">
        <v>9.23225997891622</v>
      </c>
      <c r="D9137" s="2" t="n">
        <v>9.42814196684603</v>
      </c>
      <c r="E9137" s="2" t="n">
        <v>9.66273730768715</v>
      </c>
      <c r="F9137" s="2" t="n">
        <v>10.3157230062378</v>
      </c>
      <c r="G9137" s="2" t="n">
        <v>10.5457337409411</v>
      </c>
      <c r="H9137" s="1" t="n">
        <v>10.0936155319293</v>
      </c>
      <c r="I9137" s="1" t="n">
        <v>9.55068018531788</v>
      </c>
      <c r="J9137" s="1" t="n">
        <v>8.95726675286145</v>
      </c>
      <c r="K9137" s="1" t="n">
        <v>7.94904005005464</v>
      </c>
      <c r="L9137" s="1" t="n">
        <v>8.44534487708869</v>
      </c>
      <c r="M9137" s="58" t="n">
        <f aca="false">+MAX(B9137:L9137)</f>
        <v>10.5457337409411</v>
      </c>
      <c r="N9137" s="58" t="n">
        <f aca="false">+MIN(B9137:L9137)</f>
        <v>7.94904005005464</v>
      </c>
      <c r="O9137" s="59" t="n">
        <f aca="false">+IF(M9137&lt;$E$9,IF(N9137&gt;$E$10,MAX((L9137-$E$8),0)),0)</f>
        <v>0</v>
      </c>
      <c r="P9137" s="60" t="n">
        <f aca="false">+IF(M9137&lt;$E$9,IF(N9137&gt;$E$10,MAX(($E$8-L9137),0)),0)</f>
        <v>1.55465512291131</v>
      </c>
      <c r="Q9137" s="59" t="n">
        <f aca="false">+IF(M9137&gt;=$E$9,OR(N9137&lt;=$E$10,1,0))</f>
        <v>0</v>
      </c>
      <c r="R9137" s="59" t="n">
        <f aca="false">+IF(Q9137=TRUE(),MAX((L9137-10),0),0)</f>
        <v>0</v>
      </c>
      <c r="S9137" s="59" t="n">
        <f aca="false">+IF(Q9137=TRUE(),MAX((10-L9137),0),0)</f>
        <v>0</v>
      </c>
    </row>
    <row r="9138" customFormat="false" ht="15.75" hidden="false" customHeight="false" outlineLevel="0" collapsed="false">
      <c r="A9138" s="1" t="n">
        <v>9107</v>
      </c>
      <c r="B9138" s="2" t="n">
        <v>10</v>
      </c>
      <c r="C9138" s="2" t="n">
        <v>9.74311868193285</v>
      </c>
      <c r="D9138" s="2" t="n">
        <v>10.0561354085313</v>
      </c>
      <c r="E9138" s="2" t="n">
        <v>9.801615304057</v>
      </c>
      <c r="F9138" s="2" t="n">
        <v>8.4477407070803</v>
      </c>
      <c r="G9138" s="2" t="n">
        <v>8.35676996864028</v>
      </c>
      <c r="H9138" s="1" t="n">
        <v>8.78414994881532</v>
      </c>
      <c r="I9138" s="1" t="n">
        <v>8.43020345201892</v>
      </c>
      <c r="J9138" s="1" t="n">
        <v>8.37463899562646</v>
      </c>
      <c r="K9138" s="1" t="n">
        <v>8.10314137324954</v>
      </c>
      <c r="L9138" s="1" t="n">
        <v>8.13841944181459</v>
      </c>
      <c r="M9138" s="58" t="n">
        <f aca="false">+MAX(B9138:L9138)</f>
        <v>10.0561354085313</v>
      </c>
      <c r="N9138" s="58" t="n">
        <f aca="false">+MIN(B9138:L9138)</f>
        <v>8.10314137324954</v>
      </c>
      <c r="O9138" s="59" t="n">
        <f aca="false">+IF(M9138&lt;$E$9,IF(N9138&gt;$E$10,MAX((L9138-$E$8),0)),0)</f>
        <v>0</v>
      </c>
      <c r="P9138" s="60" t="n">
        <f aca="false">+IF(M9138&lt;$E$9,IF(N9138&gt;$E$10,MAX(($E$8-L9138),0)),0)</f>
        <v>1.86158055818541</v>
      </c>
      <c r="Q9138" s="59" t="n">
        <f aca="false">+IF(M9138&gt;=$E$9,OR(N9138&lt;=$E$10,1,0))</f>
        <v>0</v>
      </c>
      <c r="R9138" s="59" t="n">
        <f aca="false">+IF(Q9138=TRUE(),MAX((L9138-10),0),0)</f>
        <v>0</v>
      </c>
      <c r="S9138" s="59" t="n">
        <f aca="false">+IF(Q9138=TRUE(),MAX((10-L9138),0),0)</f>
        <v>0</v>
      </c>
    </row>
    <row r="9139" customFormat="false" ht="15.75" hidden="false" customHeight="false" outlineLevel="0" collapsed="false">
      <c r="A9139" s="1" t="n">
        <v>9108</v>
      </c>
      <c r="B9139" s="2" t="n">
        <v>10</v>
      </c>
      <c r="C9139" s="2" t="n">
        <v>9.440147191654</v>
      </c>
      <c r="D9139" s="2" t="n">
        <v>10.0153988099146</v>
      </c>
      <c r="E9139" s="2" t="n">
        <v>10.0463102611905</v>
      </c>
      <c r="F9139" s="2" t="n">
        <v>11.2380178818871</v>
      </c>
      <c r="G9139" s="2" t="n">
        <v>11.267063200983</v>
      </c>
      <c r="H9139" s="1" t="n">
        <v>11.7176710849497</v>
      </c>
      <c r="I9139" s="1" t="n">
        <v>12.1103847724847</v>
      </c>
      <c r="J9139" s="1" t="n">
        <v>11.4334032896723</v>
      </c>
      <c r="K9139" s="1" t="n">
        <v>10.8806391238999</v>
      </c>
      <c r="L9139" s="1" t="n">
        <v>10.9331645059172</v>
      </c>
      <c r="M9139" s="58" t="n">
        <f aca="false">+MAX(B9139:L9139)</f>
        <v>12.1103847724847</v>
      </c>
      <c r="N9139" s="58" t="n">
        <f aca="false">+MIN(B9139:L9139)</f>
        <v>9.440147191654</v>
      </c>
      <c r="O9139" s="59" t="n">
        <f aca="false">+IF(M9139&lt;$E$9,IF(N9139&gt;$E$10,MAX((L9139-$E$8),0)),0)</f>
        <v>0.933164505917187</v>
      </c>
      <c r="P9139" s="60" t="n">
        <f aca="false">+IF(M9139&lt;$E$9,IF(N9139&gt;$E$10,MAX(($E$8-L9139),0)),0)</f>
        <v>0</v>
      </c>
      <c r="Q9139" s="59" t="n">
        <f aca="false">+IF(M9139&gt;=$E$9,OR(N9139&lt;=$E$10,1,0))</f>
        <v>0</v>
      </c>
      <c r="R9139" s="59" t="n">
        <f aca="false">+IF(Q9139=TRUE(),MAX((L9139-10),0),0)</f>
        <v>0</v>
      </c>
      <c r="S9139" s="59" t="n">
        <f aca="false">+IF(Q9139=TRUE(),MAX((10-L9139),0),0)</f>
        <v>0</v>
      </c>
    </row>
    <row r="9140" customFormat="false" ht="15.75" hidden="false" customHeight="false" outlineLevel="0" collapsed="false">
      <c r="A9140" s="1" t="n">
        <v>9109</v>
      </c>
      <c r="B9140" s="2" t="n">
        <v>10</v>
      </c>
      <c r="C9140" s="2" t="n">
        <v>10.2975547121062</v>
      </c>
      <c r="D9140" s="2" t="n">
        <v>10.753407310583</v>
      </c>
      <c r="E9140" s="2" t="n">
        <v>11.1683771940293</v>
      </c>
      <c r="F9140" s="2" t="n">
        <v>12.3000720065471</v>
      </c>
      <c r="G9140" s="2" t="n">
        <v>11.9366515493931</v>
      </c>
      <c r="H9140" s="1" t="n">
        <v>11.9839969522687</v>
      </c>
      <c r="I9140" s="1" t="n">
        <v>11.7847109710799</v>
      </c>
      <c r="J9140" s="1" t="n">
        <v>11.7697129577013</v>
      </c>
      <c r="K9140" s="1" t="n">
        <v>11.0484592586475</v>
      </c>
      <c r="L9140" s="1" t="n">
        <v>10.2239883417584</v>
      </c>
      <c r="M9140" s="58" t="n">
        <f aca="false">+MAX(B9140:L9140)</f>
        <v>12.3000720065471</v>
      </c>
      <c r="N9140" s="58" t="n">
        <f aca="false">+MIN(B9140:L9140)</f>
        <v>10</v>
      </c>
      <c r="O9140" s="59" t="n">
        <f aca="false">+IF(M9140&lt;$E$9,IF(N9140&gt;$E$10,MAX((L9140-$E$8),0)),0)</f>
        <v>0.22398834175841</v>
      </c>
      <c r="P9140" s="60" t="n">
        <f aca="false">+IF(M9140&lt;$E$9,IF(N9140&gt;$E$10,MAX(($E$8-L9140),0)),0)</f>
        <v>0</v>
      </c>
      <c r="Q9140" s="59" t="n">
        <f aca="false">+IF(M9140&gt;=$E$9,OR(N9140&lt;=$E$10,1,0))</f>
        <v>0</v>
      </c>
      <c r="R9140" s="59" t="n">
        <f aca="false">+IF(Q9140=TRUE(),MAX((L9140-10),0),0)</f>
        <v>0</v>
      </c>
      <c r="S9140" s="59" t="n">
        <f aca="false">+IF(Q9140=TRUE(),MAX((10-L9140),0),0)</f>
        <v>0</v>
      </c>
    </row>
    <row r="9141" customFormat="false" ht="15.75" hidden="false" customHeight="false" outlineLevel="0" collapsed="false">
      <c r="A9141" s="1" t="n">
        <v>9110</v>
      </c>
      <c r="B9141" s="2" t="n">
        <v>10</v>
      </c>
      <c r="C9141" s="2" t="n">
        <v>9.92429937057639</v>
      </c>
      <c r="D9141" s="2" t="n">
        <v>8.86763607435107</v>
      </c>
      <c r="E9141" s="2" t="n">
        <v>9.55573349783293</v>
      </c>
      <c r="F9141" s="2" t="n">
        <v>9.284080342705</v>
      </c>
      <c r="G9141" s="2" t="n">
        <v>8.91652714314987</v>
      </c>
      <c r="H9141" s="1" t="n">
        <v>8.89614246959624</v>
      </c>
      <c r="I9141" s="1" t="n">
        <v>8.43049290827624</v>
      </c>
      <c r="J9141" s="1" t="n">
        <v>8.23553740582185</v>
      </c>
      <c r="K9141" s="1" t="n">
        <v>7.83098055463424</v>
      </c>
      <c r="L9141" s="1" t="n">
        <v>8.46862888192766</v>
      </c>
      <c r="M9141" s="58" t="n">
        <f aca="false">+MAX(B9141:L9141)</f>
        <v>10</v>
      </c>
      <c r="N9141" s="58" t="n">
        <f aca="false">+MIN(B9141:L9141)</f>
        <v>7.83098055463424</v>
      </c>
      <c r="O9141" s="59" t="n">
        <f aca="false">+IF(M9141&lt;$E$9,IF(N9141&gt;$E$10,MAX((L9141-$E$8),0)),0)</f>
        <v>0</v>
      </c>
      <c r="P9141" s="60" t="n">
        <f aca="false">+IF(M9141&lt;$E$9,IF(N9141&gt;$E$10,MAX(($E$8-L9141),0)),0)</f>
        <v>1.53137111807234</v>
      </c>
      <c r="Q9141" s="59" t="n">
        <f aca="false">+IF(M9141&gt;=$E$9,OR(N9141&lt;=$E$10,1,0))</f>
        <v>0</v>
      </c>
      <c r="R9141" s="59" t="n">
        <f aca="false">+IF(Q9141=TRUE(),MAX((L9141-10),0),0)</f>
        <v>0</v>
      </c>
      <c r="S9141" s="59" t="n">
        <f aca="false">+IF(Q9141=TRUE(),MAX((10-L9141),0),0)</f>
        <v>0</v>
      </c>
    </row>
    <row r="9142" customFormat="false" ht="15.75" hidden="false" customHeight="false" outlineLevel="0" collapsed="false">
      <c r="A9142" s="1" t="n">
        <v>9111</v>
      </c>
      <c r="B9142" s="2" t="n">
        <v>10</v>
      </c>
      <c r="C9142" s="2" t="n">
        <v>10.0517122742404</v>
      </c>
      <c r="D9142" s="2" t="n">
        <v>10.0424809155605</v>
      </c>
      <c r="E9142" s="2" t="n">
        <v>10.0952903580221</v>
      </c>
      <c r="F9142" s="2" t="n">
        <v>10.1590513563793</v>
      </c>
      <c r="G9142" s="2" t="n">
        <v>10.2610925783997</v>
      </c>
      <c r="H9142" s="1" t="n">
        <v>10.6244745112289</v>
      </c>
      <c r="I9142" s="1" t="n">
        <v>10.027023753089</v>
      </c>
      <c r="J9142" s="1" t="n">
        <v>9.06345016430402</v>
      </c>
      <c r="K9142" s="1" t="n">
        <v>10.4784655274059</v>
      </c>
      <c r="L9142" s="1" t="n">
        <v>10.1382895233557</v>
      </c>
      <c r="M9142" s="58" t="n">
        <f aca="false">+MAX(B9142:L9142)</f>
        <v>10.6244745112289</v>
      </c>
      <c r="N9142" s="58" t="n">
        <f aca="false">+MIN(B9142:L9142)</f>
        <v>9.06345016430402</v>
      </c>
      <c r="O9142" s="59" t="n">
        <f aca="false">+IF(M9142&lt;$E$9,IF(N9142&gt;$E$10,MAX((L9142-$E$8),0)),0)</f>
        <v>0.138289523355706</v>
      </c>
      <c r="P9142" s="60" t="n">
        <f aca="false">+IF(M9142&lt;$E$9,IF(N9142&gt;$E$10,MAX(($E$8-L9142),0)),0)</f>
        <v>0</v>
      </c>
      <c r="Q9142" s="59" t="n">
        <f aca="false">+IF(M9142&gt;=$E$9,OR(N9142&lt;=$E$10,1,0))</f>
        <v>0</v>
      </c>
      <c r="R9142" s="59" t="n">
        <f aca="false">+IF(Q9142=TRUE(),MAX((L9142-10),0),0)</f>
        <v>0</v>
      </c>
      <c r="S9142" s="59" t="n">
        <f aca="false">+IF(Q9142=TRUE(),MAX((10-L9142),0),0)</f>
        <v>0</v>
      </c>
    </row>
    <row r="9143" customFormat="false" ht="15.75" hidden="false" customHeight="false" outlineLevel="0" collapsed="false">
      <c r="A9143" s="1" t="n">
        <v>9112</v>
      </c>
      <c r="B9143" s="2" t="n">
        <v>10</v>
      </c>
      <c r="C9143" s="2" t="n">
        <v>10.5715171399105</v>
      </c>
      <c r="D9143" s="2" t="n">
        <v>10.5395583682682</v>
      </c>
      <c r="E9143" s="2" t="n">
        <v>10.5186855784323</v>
      </c>
      <c r="F9143" s="2" t="n">
        <v>11.5249479858479</v>
      </c>
      <c r="G9143" s="2" t="n">
        <v>10.5294081290122</v>
      </c>
      <c r="H9143" s="1" t="n">
        <v>10.3235949984834</v>
      </c>
      <c r="I9143" s="1" t="n">
        <v>10.292781774508</v>
      </c>
      <c r="J9143" s="1" t="n">
        <v>10.7957097899637</v>
      </c>
      <c r="K9143" s="1" t="n">
        <v>10.7581758042167</v>
      </c>
      <c r="L9143" s="1" t="n">
        <v>10.5152561100407</v>
      </c>
      <c r="M9143" s="58" t="n">
        <f aca="false">+MAX(B9143:L9143)</f>
        <v>11.5249479858479</v>
      </c>
      <c r="N9143" s="58" t="n">
        <f aca="false">+MIN(B9143:L9143)</f>
        <v>10</v>
      </c>
      <c r="O9143" s="59" t="n">
        <f aca="false">+IF(M9143&lt;$E$9,IF(N9143&gt;$E$10,MAX((L9143-$E$8),0)),0)</f>
        <v>0.515256110040689</v>
      </c>
      <c r="P9143" s="60" t="n">
        <f aca="false">+IF(M9143&lt;$E$9,IF(N9143&gt;$E$10,MAX(($E$8-L9143),0)),0)</f>
        <v>0</v>
      </c>
      <c r="Q9143" s="59" t="n">
        <f aca="false">+IF(M9143&gt;=$E$9,OR(N9143&lt;=$E$10,1,0))</f>
        <v>0</v>
      </c>
      <c r="R9143" s="59" t="n">
        <f aca="false">+IF(Q9143=TRUE(),MAX((L9143-10),0),0)</f>
        <v>0</v>
      </c>
      <c r="S9143" s="59" t="n">
        <f aca="false">+IF(Q9143=TRUE(),MAX((10-L9143),0),0)</f>
        <v>0</v>
      </c>
    </row>
    <row r="9144" customFormat="false" ht="15.75" hidden="false" customHeight="false" outlineLevel="0" collapsed="false">
      <c r="A9144" s="1" t="n">
        <v>9113</v>
      </c>
      <c r="B9144" s="2" t="n">
        <v>10</v>
      </c>
      <c r="C9144" s="2" t="n">
        <v>9.97271154028008</v>
      </c>
      <c r="D9144" s="2" t="n">
        <v>10.0626170773144</v>
      </c>
      <c r="E9144" s="2" t="n">
        <v>9.83955696934588</v>
      </c>
      <c r="F9144" s="2" t="n">
        <v>10.2421170809589</v>
      </c>
      <c r="G9144" s="2" t="n">
        <v>10.2277732567346</v>
      </c>
      <c r="H9144" s="1" t="n">
        <v>9.30530588990224</v>
      </c>
      <c r="I9144" s="1" t="n">
        <v>9.2505449622017</v>
      </c>
      <c r="J9144" s="1" t="n">
        <v>8.90619442241328</v>
      </c>
      <c r="K9144" s="1" t="n">
        <v>9.22765866372992</v>
      </c>
      <c r="L9144" s="1" t="n">
        <v>8.44812238751053</v>
      </c>
      <c r="M9144" s="58" t="n">
        <f aca="false">+MAX(B9144:L9144)</f>
        <v>10.2421170809589</v>
      </c>
      <c r="N9144" s="58" t="n">
        <f aca="false">+MIN(B9144:L9144)</f>
        <v>8.44812238751053</v>
      </c>
      <c r="O9144" s="59" t="n">
        <f aca="false">+IF(M9144&lt;$E$9,IF(N9144&gt;$E$10,MAX((L9144-$E$8),0)),0)</f>
        <v>0</v>
      </c>
      <c r="P9144" s="60" t="n">
        <f aca="false">+IF(M9144&lt;$E$9,IF(N9144&gt;$E$10,MAX(($E$8-L9144),0)),0)</f>
        <v>1.55187761248947</v>
      </c>
      <c r="Q9144" s="59" t="n">
        <f aca="false">+IF(M9144&gt;=$E$9,OR(N9144&lt;=$E$10,1,0))</f>
        <v>0</v>
      </c>
      <c r="R9144" s="59" t="n">
        <f aca="false">+IF(Q9144=TRUE(),MAX((L9144-10),0),0)</f>
        <v>0</v>
      </c>
      <c r="S9144" s="59" t="n">
        <f aca="false">+IF(Q9144=TRUE(),MAX((10-L9144),0),0)</f>
        <v>0</v>
      </c>
    </row>
    <row r="9145" customFormat="false" ht="15.75" hidden="false" customHeight="false" outlineLevel="0" collapsed="false">
      <c r="A9145" s="1" t="n">
        <v>9114</v>
      </c>
      <c r="B9145" s="2" t="n">
        <v>10</v>
      </c>
      <c r="C9145" s="2" t="n">
        <v>10.8782295656572</v>
      </c>
      <c r="D9145" s="2" t="n">
        <v>11.0284162815402</v>
      </c>
      <c r="E9145" s="2" t="n">
        <v>11.2163753532353</v>
      </c>
      <c r="F9145" s="2" t="n">
        <v>11.2025111921109</v>
      </c>
      <c r="G9145" s="2" t="n">
        <v>11.0411493713858</v>
      </c>
      <c r="H9145" s="1" t="n">
        <v>10.0595597353922</v>
      </c>
      <c r="I9145" s="1" t="n">
        <v>10.4980502183804</v>
      </c>
      <c r="J9145" s="1" t="n">
        <v>9.33489113376038</v>
      </c>
      <c r="K9145" s="1" t="n">
        <v>9.91302295619466</v>
      </c>
      <c r="L9145" s="1" t="n">
        <v>10.4255482862797</v>
      </c>
      <c r="M9145" s="58" t="n">
        <f aca="false">+MAX(B9145:L9145)</f>
        <v>11.2163753532353</v>
      </c>
      <c r="N9145" s="58" t="n">
        <f aca="false">+MIN(B9145:L9145)</f>
        <v>9.33489113376038</v>
      </c>
      <c r="O9145" s="59" t="n">
        <f aca="false">+IF(M9145&lt;$E$9,IF(N9145&gt;$E$10,MAX((L9145-$E$8),0)),0)</f>
        <v>0.425548286279666</v>
      </c>
      <c r="P9145" s="60" t="n">
        <f aca="false">+IF(M9145&lt;$E$9,IF(N9145&gt;$E$10,MAX(($E$8-L9145),0)),0)</f>
        <v>0</v>
      </c>
      <c r="Q9145" s="59" t="n">
        <f aca="false">+IF(M9145&gt;=$E$9,OR(N9145&lt;=$E$10,1,0))</f>
        <v>0</v>
      </c>
      <c r="R9145" s="59" t="n">
        <f aca="false">+IF(Q9145=TRUE(),MAX((L9145-10),0),0)</f>
        <v>0</v>
      </c>
      <c r="S9145" s="59" t="n">
        <f aca="false">+IF(Q9145=TRUE(),MAX((10-L9145),0),0)</f>
        <v>0</v>
      </c>
    </row>
    <row r="9146" customFormat="false" ht="15.75" hidden="false" customHeight="false" outlineLevel="0" collapsed="false">
      <c r="A9146" s="1" t="n">
        <v>9115</v>
      </c>
      <c r="B9146" s="2" t="n">
        <v>10</v>
      </c>
      <c r="C9146" s="2" t="n">
        <v>9.9536797439413</v>
      </c>
      <c r="D9146" s="2" t="n">
        <v>10.1632478711538</v>
      </c>
      <c r="E9146" s="2" t="n">
        <v>9.86013137434052</v>
      </c>
      <c r="F9146" s="2" t="n">
        <v>10.8943441341443</v>
      </c>
      <c r="G9146" s="2" t="n">
        <v>9.81315780744454</v>
      </c>
      <c r="H9146" s="1" t="n">
        <v>9.38949754237556</v>
      </c>
      <c r="I9146" s="1" t="n">
        <v>9.18010734255851</v>
      </c>
      <c r="J9146" s="1" t="n">
        <v>9.13784861145312</v>
      </c>
      <c r="K9146" s="1" t="n">
        <v>8.90574237416209</v>
      </c>
      <c r="L9146" s="1" t="n">
        <v>9.39188640693337</v>
      </c>
      <c r="M9146" s="58" t="n">
        <f aca="false">+MAX(B9146:L9146)</f>
        <v>10.8943441341443</v>
      </c>
      <c r="N9146" s="58" t="n">
        <f aca="false">+MIN(B9146:L9146)</f>
        <v>8.90574237416209</v>
      </c>
      <c r="O9146" s="59" t="n">
        <f aca="false">+IF(M9146&lt;$E$9,IF(N9146&gt;$E$10,MAX((L9146-$E$8),0)),0)</f>
        <v>0</v>
      </c>
      <c r="P9146" s="60" t="n">
        <f aca="false">+IF(M9146&lt;$E$9,IF(N9146&gt;$E$10,MAX(($E$8-L9146),0)),0)</f>
        <v>0.608113593066628</v>
      </c>
      <c r="Q9146" s="59" t="n">
        <f aca="false">+IF(M9146&gt;=$E$9,OR(N9146&lt;=$E$10,1,0))</f>
        <v>0</v>
      </c>
      <c r="R9146" s="59" t="n">
        <f aca="false">+IF(Q9146=TRUE(),MAX((L9146-10),0),0)</f>
        <v>0</v>
      </c>
      <c r="S9146" s="59" t="n">
        <f aca="false">+IF(Q9146=TRUE(),MAX((10-L9146),0),0)</f>
        <v>0</v>
      </c>
    </row>
    <row r="9147" customFormat="false" ht="15.75" hidden="false" customHeight="false" outlineLevel="0" collapsed="false">
      <c r="A9147" s="1" t="n">
        <v>9116</v>
      </c>
      <c r="B9147" s="2" t="n">
        <v>10</v>
      </c>
      <c r="C9147" s="2" t="n">
        <v>9.88551836436798</v>
      </c>
      <c r="D9147" s="2" t="n">
        <v>9.66753225206489</v>
      </c>
      <c r="E9147" s="2" t="n">
        <v>9.34236527649898</v>
      </c>
      <c r="F9147" s="2" t="n">
        <v>9.03743883427099</v>
      </c>
      <c r="G9147" s="2" t="n">
        <v>9.08608674247827</v>
      </c>
      <c r="H9147" s="1" t="n">
        <v>9.34770036153663</v>
      </c>
      <c r="I9147" s="1" t="n">
        <v>9.57663466023091</v>
      </c>
      <c r="J9147" s="1" t="n">
        <v>8.96815154505516</v>
      </c>
      <c r="K9147" s="1" t="n">
        <v>7.98278272589199</v>
      </c>
      <c r="L9147" s="1" t="n">
        <v>7.69142126068836</v>
      </c>
      <c r="M9147" s="58" t="n">
        <f aca="false">+MAX(B9147:L9147)</f>
        <v>10</v>
      </c>
      <c r="N9147" s="58" t="n">
        <f aca="false">+MIN(B9147:L9147)</f>
        <v>7.69142126068836</v>
      </c>
      <c r="O9147" s="59" t="n">
        <f aca="false">+IF(M9147&lt;$E$9,IF(N9147&gt;$E$10,MAX((L9147-$E$8),0)),0)</f>
        <v>0</v>
      </c>
      <c r="P9147" s="60" t="n">
        <f aca="false">+IF(M9147&lt;$E$9,IF(N9147&gt;$E$10,MAX(($E$8-L9147),0)),0)</f>
        <v>2.30857873931164</v>
      </c>
      <c r="Q9147" s="59" t="n">
        <f aca="false">+IF(M9147&gt;=$E$9,OR(N9147&lt;=$E$10,1,0))</f>
        <v>0</v>
      </c>
      <c r="R9147" s="59" t="n">
        <f aca="false">+IF(Q9147=TRUE(),MAX((L9147-10),0),0)</f>
        <v>0</v>
      </c>
      <c r="S9147" s="59" t="n">
        <f aca="false">+IF(Q9147=TRUE(),MAX((10-L9147),0),0)</f>
        <v>0</v>
      </c>
    </row>
    <row r="9148" customFormat="false" ht="15.75" hidden="false" customHeight="false" outlineLevel="0" collapsed="false">
      <c r="A9148" s="1" t="n">
        <v>9117</v>
      </c>
      <c r="B9148" s="2" t="n">
        <v>10</v>
      </c>
      <c r="C9148" s="2" t="n">
        <v>10.0124391632531</v>
      </c>
      <c r="D9148" s="2" t="n">
        <v>9.91372123791177</v>
      </c>
      <c r="E9148" s="2" t="n">
        <v>10.3223046245879</v>
      </c>
      <c r="F9148" s="2" t="n">
        <v>9.93677010880696</v>
      </c>
      <c r="G9148" s="2" t="n">
        <v>9.59160866086386</v>
      </c>
      <c r="H9148" s="1" t="n">
        <v>9.4058351040227</v>
      </c>
      <c r="I9148" s="1" t="n">
        <v>9.44181517998148</v>
      </c>
      <c r="J9148" s="1" t="n">
        <v>9.17356368785483</v>
      </c>
      <c r="K9148" s="1" t="n">
        <v>8.89416876820121</v>
      </c>
      <c r="L9148" s="1" t="n">
        <v>8.70693267753106</v>
      </c>
      <c r="M9148" s="58" t="n">
        <f aca="false">+MAX(B9148:L9148)</f>
        <v>10.3223046245879</v>
      </c>
      <c r="N9148" s="58" t="n">
        <f aca="false">+MIN(B9148:L9148)</f>
        <v>8.70693267753106</v>
      </c>
      <c r="O9148" s="59" t="n">
        <f aca="false">+IF(M9148&lt;$E$9,IF(N9148&gt;$E$10,MAX((L9148-$E$8),0)),0)</f>
        <v>0</v>
      </c>
      <c r="P9148" s="60" t="n">
        <f aca="false">+IF(M9148&lt;$E$9,IF(N9148&gt;$E$10,MAX(($E$8-L9148),0)),0)</f>
        <v>1.29306732246894</v>
      </c>
      <c r="Q9148" s="59" t="n">
        <f aca="false">+IF(M9148&gt;=$E$9,OR(N9148&lt;=$E$10,1,0))</f>
        <v>0</v>
      </c>
      <c r="R9148" s="59" t="n">
        <f aca="false">+IF(Q9148=TRUE(),MAX((L9148-10),0),0)</f>
        <v>0</v>
      </c>
      <c r="S9148" s="59" t="n">
        <f aca="false">+IF(Q9148=TRUE(),MAX((10-L9148),0),0)</f>
        <v>0</v>
      </c>
    </row>
    <row r="9149" customFormat="false" ht="15.75" hidden="false" customHeight="false" outlineLevel="0" collapsed="false">
      <c r="A9149" s="1" t="n">
        <v>9118</v>
      </c>
      <c r="B9149" s="2" t="n">
        <v>10</v>
      </c>
      <c r="C9149" s="2" t="n">
        <v>10.4872575653397</v>
      </c>
      <c r="D9149" s="2" t="n">
        <v>10.8573170687762</v>
      </c>
      <c r="E9149" s="2" t="n">
        <v>10.3243194979117</v>
      </c>
      <c r="F9149" s="2" t="n">
        <v>10.1119173509611</v>
      </c>
      <c r="G9149" s="2" t="n">
        <v>9.34543223545632</v>
      </c>
      <c r="H9149" s="1" t="n">
        <v>8.88922896772095</v>
      </c>
      <c r="I9149" s="1" t="n">
        <v>8.71206201421467</v>
      </c>
      <c r="J9149" s="1" t="n">
        <v>8.2970496609917</v>
      </c>
      <c r="K9149" s="1" t="n">
        <v>8.45619167549426</v>
      </c>
      <c r="L9149" s="1" t="n">
        <v>8.78748032335709</v>
      </c>
      <c r="M9149" s="58" t="n">
        <f aca="false">+MAX(B9149:L9149)</f>
        <v>10.8573170687762</v>
      </c>
      <c r="N9149" s="58" t="n">
        <f aca="false">+MIN(B9149:L9149)</f>
        <v>8.2970496609917</v>
      </c>
      <c r="O9149" s="59" t="n">
        <f aca="false">+IF(M9149&lt;$E$9,IF(N9149&gt;$E$10,MAX((L9149-$E$8),0)),0)</f>
        <v>0</v>
      </c>
      <c r="P9149" s="60" t="n">
        <f aca="false">+IF(M9149&lt;$E$9,IF(N9149&gt;$E$10,MAX(($E$8-L9149),0)),0)</f>
        <v>1.21251967664291</v>
      </c>
      <c r="Q9149" s="59" t="n">
        <f aca="false">+IF(M9149&gt;=$E$9,OR(N9149&lt;=$E$10,1,0))</f>
        <v>0</v>
      </c>
      <c r="R9149" s="59" t="n">
        <f aca="false">+IF(Q9149=TRUE(),MAX((L9149-10),0),0)</f>
        <v>0</v>
      </c>
      <c r="S9149" s="59" t="n">
        <f aca="false">+IF(Q9149=TRUE(),MAX((10-L9149),0),0)</f>
        <v>0</v>
      </c>
    </row>
    <row r="9150" customFormat="false" ht="15.75" hidden="false" customHeight="false" outlineLevel="0" collapsed="false">
      <c r="A9150" s="1" t="n">
        <v>9119</v>
      </c>
      <c r="B9150" s="2" t="n">
        <v>10</v>
      </c>
      <c r="C9150" s="2" t="n">
        <v>9.14375054813456</v>
      </c>
      <c r="D9150" s="2" t="n">
        <v>9.43405781640943</v>
      </c>
      <c r="E9150" s="2" t="n">
        <v>9.00257321030764</v>
      </c>
      <c r="F9150" s="2" t="n">
        <v>9.09766236914838</v>
      </c>
      <c r="G9150" s="2" t="n">
        <v>9.68439232138009</v>
      </c>
      <c r="H9150" s="1" t="n">
        <v>8.85182071060262</v>
      </c>
      <c r="I9150" s="1" t="n">
        <v>8.88307331460972</v>
      </c>
      <c r="J9150" s="1" t="n">
        <v>8.40980716565538</v>
      </c>
      <c r="K9150" s="1" t="n">
        <v>9.05606628857644</v>
      </c>
      <c r="L9150" s="1" t="n">
        <v>8.47151440256129</v>
      </c>
      <c r="M9150" s="58" t="n">
        <f aca="false">+MAX(B9150:L9150)</f>
        <v>10</v>
      </c>
      <c r="N9150" s="58" t="n">
        <f aca="false">+MIN(B9150:L9150)</f>
        <v>8.40980716565538</v>
      </c>
      <c r="O9150" s="59" t="n">
        <f aca="false">+IF(M9150&lt;$E$9,IF(N9150&gt;$E$10,MAX((L9150-$E$8),0)),0)</f>
        <v>0</v>
      </c>
      <c r="P9150" s="60" t="n">
        <f aca="false">+IF(M9150&lt;$E$9,IF(N9150&gt;$E$10,MAX(($E$8-L9150),0)),0)</f>
        <v>1.52848559743871</v>
      </c>
      <c r="Q9150" s="59" t="n">
        <f aca="false">+IF(M9150&gt;=$E$9,OR(N9150&lt;=$E$10,1,0))</f>
        <v>0</v>
      </c>
      <c r="R9150" s="59" t="n">
        <f aca="false">+IF(Q9150=TRUE(),MAX((L9150-10),0),0)</f>
        <v>0</v>
      </c>
      <c r="S9150" s="59" t="n">
        <f aca="false">+IF(Q9150=TRUE(),MAX((10-L9150),0),0)</f>
        <v>0</v>
      </c>
    </row>
    <row r="9151" customFormat="false" ht="15.75" hidden="false" customHeight="false" outlineLevel="0" collapsed="false">
      <c r="A9151" s="1" t="n">
        <v>9120</v>
      </c>
      <c r="B9151" s="2" t="n">
        <v>10</v>
      </c>
      <c r="C9151" s="2" t="n">
        <v>9.71847355076541</v>
      </c>
      <c r="D9151" s="2" t="n">
        <v>9.57504206561758</v>
      </c>
      <c r="E9151" s="2" t="n">
        <v>9.07207015928875</v>
      </c>
      <c r="F9151" s="2" t="n">
        <v>8.64641218300398</v>
      </c>
      <c r="G9151" s="2" t="n">
        <v>8.85328646340809</v>
      </c>
      <c r="H9151" s="1" t="n">
        <v>8.92166884958667</v>
      </c>
      <c r="I9151" s="1" t="n">
        <v>8.91275134417057</v>
      </c>
      <c r="J9151" s="1" t="n">
        <v>8.13356779022899</v>
      </c>
      <c r="K9151" s="1" t="n">
        <v>7.84430429591877</v>
      </c>
      <c r="L9151" s="1" t="n">
        <v>6.89431395685616</v>
      </c>
      <c r="M9151" s="58" t="n">
        <f aca="false">+MAX(B9151:L9151)</f>
        <v>10</v>
      </c>
      <c r="N9151" s="58" t="n">
        <f aca="false">+MIN(B9151:L9151)</f>
        <v>6.89431395685616</v>
      </c>
      <c r="O9151" s="59" t="n">
        <f aca="false">+IF(M9151&lt;$E$9,IF(N9151&gt;$E$10,MAX((L9151-$E$8),0)),0)</f>
        <v>0</v>
      </c>
      <c r="P9151" s="60" t="n">
        <f aca="false">+IF(M9151&lt;$E$9,IF(N9151&gt;$E$10,MAX(($E$8-L9151),0)),0)</f>
        <v>3.10568604314384</v>
      </c>
      <c r="Q9151" s="59" t="n">
        <f aca="false">+IF(M9151&gt;=$E$9,OR(N9151&lt;=$E$10,1,0))</f>
        <v>0</v>
      </c>
      <c r="R9151" s="59" t="n">
        <f aca="false">+IF(Q9151=TRUE(),MAX((L9151-10),0),0)</f>
        <v>0</v>
      </c>
      <c r="S9151" s="59" t="n">
        <f aca="false">+IF(Q9151=TRUE(),MAX((10-L9151),0),0)</f>
        <v>0</v>
      </c>
    </row>
    <row r="9152" customFormat="false" ht="15.75" hidden="false" customHeight="false" outlineLevel="0" collapsed="false">
      <c r="A9152" s="1" t="n">
        <v>9121</v>
      </c>
      <c r="B9152" s="2" t="n">
        <v>10</v>
      </c>
      <c r="C9152" s="2" t="n">
        <v>9.75747849724613</v>
      </c>
      <c r="D9152" s="2" t="n">
        <v>10.0085780076328</v>
      </c>
      <c r="E9152" s="2" t="n">
        <v>10.4727882087942</v>
      </c>
      <c r="F9152" s="2" t="n">
        <v>10.8150187959744</v>
      </c>
      <c r="G9152" s="2" t="n">
        <v>11.0446017141905</v>
      </c>
      <c r="H9152" s="1" t="n">
        <v>12.3348616521866</v>
      </c>
      <c r="I9152" s="1" t="n">
        <v>12.0388065840097</v>
      </c>
      <c r="J9152" s="1" t="n">
        <v>11.5743714019629</v>
      </c>
      <c r="K9152" s="1" t="n">
        <v>12.2658641015463</v>
      </c>
      <c r="L9152" s="1" t="n">
        <v>11.5526171869226</v>
      </c>
      <c r="M9152" s="58" t="n">
        <f aca="false">+MAX(B9152:L9152)</f>
        <v>12.3348616521866</v>
      </c>
      <c r="N9152" s="58" t="n">
        <f aca="false">+MIN(B9152:L9152)</f>
        <v>9.75747849724613</v>
      </c>
      <c r="O9152" s="59" t="n">
        <f aca="false">+IF(M9152&lt;$E$9,IF(N9152&gt;$E$10,MAX((L9152-$E$8),0)),0)</f>
        <v>1.55261718692256</v>
      </c>
      <c r="P9152" s="60" t="n">
        <f aca="false">+IF(M9152&lt;$E$9,IF(N9152&gt;$E$10,MAX(($E$8-L9152),0)),0)</f>
        <v>0</v>
      </c>
      <c r="Q9152" s="59" t="n">
        <f aca="false">+IF(M9152&gt;=$E$9,OR(N9152&lt;=$E$10,1,0))</f>
        <v>0</v>
      </c>
      <c r="R9152" s="59" t="n">
        <f aca="false">+IF(Q9152=TRUE(),MAX((L9152-10),0),0)</f>
        <v>0</v>
      </c>
      <c r="S9152" s="59" t="n">
        <f aca="false">+IF(Q9152=TRUE(),MAX((10-L9152),0),0)</f>
        <v>0</v>
      </c>
    </row>
    <row r="9153" customFormat="false" ht="15.75" hidden="false" customHeight="false" outlineLevel="0" collapsed="false">
      <c r="A9153" s="1" t="n">
        <v>9122</v>
      </c>
      <c r="B9153" s="2" t="n">
        <v>10</v>
      </c>
      <c r="C9153" s="2" t="n">
        <v>9.62139083459741</v>
      </c>
      <c r="D9153" s="2" t="n">
        <v>9.5561882817007</v>
      </c>
      <c r="E9153" s="2" t="n">
        <v>9.59479066326959</v>
      </c>
      <c r="F9153" s="2" t="n">
        <v>9.68350389472998</v>
      </c>
      <c r="G9153" s="2" t="n">
        <v>10.3330698709273</v>
      </c>
      <c r="H9153" s="1" t="n">
        <v>9.67422203791205</v>
      </c>
      <c r="I9153" s="1" t="n">
        <v>9.40797593676057</v>
      </c>
      <c r="J9153" s="1" t="n">
        <v>8.07287598958434</v>
      </c>
      <c r="K9153" s="1" t="n">
        <v>8.86954527296406</v>
      </c>
      <c r="L9153" s="1" t="n">
        <v>8.40576461154894</v>
      </c>
      <c r="M9153" s="58" t="n">
        <f aca="false">+MAX(B9153:L9153)</f>
        <v>10.3330698709273</v>
      </c>
      <c r="N9153" s="58" t="n">
        <f aca="false">+MIN(B9153:L9153)</f>
        <v>8.07287598958434</v>
      </c>
      <c r="O9153" s="59" t="n">
        <f aca="false">+IF(M9153&lt;$E$9,IF(N9153&gt;$E$10,MAX((L9153-$E$8),0)),0)</f>
        <v>0</v>
      </c>
      <c r="P9153" s="60" t="n">
        <f aca="false">+IF(M9153&lt;$E$9,IF(N9153&gt;$E$10,MAX(($E$8-L9153),0)),0)</f>
        <v>1.59423538845106</v>
      </c>
      <c r="Q9153" s="59" t="n">
        <f aca="false">+IF(M9153&gt;=$E$9,OR(N9153&lt;=$E$10,1,0))</f>
        <v>0</v>
      </c>
      <c r="R9153" s="59" t="n">
        <f aca="false">+IF(Q9153=TRUE(),MAX((L9153-10),0),0)</f>
        <v>0</v>
      </c>
      <c r="S9153" s="59" t="n">
        <f aca="false">+IF(Q9153=TRUE(),MAX((10-L9153),0),0)</f>
        <v>0</v>
      </c>
    </row>
    <row r="9154" customFormat="false" ht="15.75" hidden="false" customHeight="false" outlineLevel="0" collapsed="false">
      <c r="A9154" s="1" t="n">
        <v>9123</v>
      </c>
      <c r="B9154" s="2" t="n">
        <v>10</v>
      </c>
      <c r="C9154" s="2" t="n">
        <v>9.87477456782287</v>
      </c>
      <c r="D9154" s="2" t="n">
        <v>10.1666678740134</v>
      </c>
      <c r="E9154" s="2" t="n">
        <v>10.7468910594867</v>
      </c>
      <c r="F9154" s="2" t="n">
        <v>10.405096712676</v>
      </c>
      <c r="G9154" s="2" t="n">
        <v>10.5981984948302</v>
      </c>
      <c r="H9154" s="1" t="n">
        <v>11.0159564205115</v>
      </c>
      <c r="I9154" s="1" t="n">
        <v>10.4483099696185</v>
      </c>
      <c r="J9154" s="1" t="n">
        <v>11.1459005522943</v>
      </c>
      <c r="K9154" s="1" t="n">
        <v>10.8634254113675</v>
      </c>
      <c r="L9154" s="1" t="n">
        <v>10.0827661900411</v>
      </c>
      <c r="M9154" s="58" t="n">
        <f aca="false">+MAX(B9154:L9154)</f>
        <v>11.1459005522943</v>
      </c>
      <c r="N9154" s="58" t="n">
        <f aca="false">+MIN(B9154:L9154)</f>
        <v>9.87477456782287</v>
      </c>
      <c r="O9154" s="59" t="n">
        <f aca="false">+IF(M9154&lt;$E$9,IF(N9154&gt;$E$10,MAX((L9154-$E$8),0)),0)</f>
        <v>0.0827661900410739</v>
      </c>
      <c r="P9154" s="60" t="n">
        <f aca="false">+IF(M9154&lt;$E$9,IF(N9154&gt;$E$10,MAX(($E$8-L9154),0)),0)</f>
        <v>0</v>
      </c>
      <c r="Q9154" s="59" t="n">
        <f aca="false">+IF(M9154&gt;=$E$9,OR(N9154&lt;=$E$10,1,0))</f>
        <v>0</v>
      </c>
      <c r="R9154" s="59" t="n">
        <f aca="false">+IF(Q9154=TRUE(),MAX((L9154-10),0),0)</f>
        <v>0</v>
      </c>
      <c r="S9154" s="59" t="n">
        <f aca="false">+IF(Q9154=TRUE(),MAX((10-L9154),0),0)</f>
        <v>0</v>
      </c>
    </row>
    <row r="9155" customFormat="false" ht="15.75" hidden="false" customHeight="false" outlineLevel="0" collapsed="false">
      <c r="A9155" s="1" t="n">
        <v>9124</v>
      </c>
      <c r="B9155" s="2" t="n">
        <v>10</v>
      </c>
      <c r="C9155" s="2" t="n">
        <v>10.3334760190437</v>
      </c>
      <c r="D9155" s="2" t="n">
        <v>11.3660778574811</v>
      </c>
      <c r="E9155" s="2" t="n">
        <v>11.6555824753268</v>
      </c>
      <c r="F9155" s="2" t="n">
        <v>11.2002017992074</v>
      </c>
      <c r="G9155" s="2" t="n">
        <v>11.2868387742163</v>
      </c>
      <c r="H9155" s="1" t="n">
        <v>11.4205667485767</v>
      </c>
      <c r="I9155" s="1" t="n">
        <v>11.2029500474337</v>
      </c>
      <c r="J9155" s="1" t="n">
        <v>11.9541387260628</v>
      </c>
      <c r="K9155" s="1" t="n">
        <v>11.3063185333624</v>
      </c>
      <c r="L9155" s="1" t="n">
        <v>11.9102553165965</v>
      </c>
      <c r="M9155" s="58" t="n">
        <f aca="false">+MAX(B9155:L9155)</f>
        <v>11.9541387260628</v>
      </c>
      <c r="N9155" s="58" t="n">
        <f aca="false">+MIN(B9155:L9155)</f>
        <v>10</v>
      </c>
      <c r="O9155" s="59" t="n">
        <f aca="false">+IF(M9155&lt;$E$9,IF(N9155&gt;$E$10,MAX((L9155-$E$8),0)),0)</f>
        <v>1.91025531659645</v>
      </c>
      <c r="P9155" s="60" t="n">
        <f aca="false">+IF(M9155&lt;$E$9,IF(N9155&gt;$E$10,MAX(($E$8-L9155),0)),0)</f>
        <v>0</v>
      </c>
      <c r="Q9155" s="59" t="n">
        <f aca="false">+IF(M9155&gt;=$E$9,OR(N9155&lt;=$E$10,1,0))</f>
        <v>0</v>
      </c>
      <c r="R9155" s="59" t="n">
        <f aca="false">+IF(Q9155=TRUE(),MAX((L9155-10),0),0)</f>
        <v>0</v>
      </c>
      <c r="S9155" s="59" t="n">
        <f aca="false">+IF(Q9155=TRUE(),MAX((10-L9155),0),0)</f>
        <v>0</v>
      </c>
    </row>
    <row r="9156" customFormat="false" ht="15.75" hidden="false" customHeight="false" outlineLevel="0" collapsed="false">
      <c r="A9156" s="1" t="n">
        <v>9125</v>
      </c>
      <c r="B9156" s="2" t="n">
        <v>10</v>
      </c>
      <c r="C9156" s="2" t="n">
        <v>10.8484932768725</v>
      </c>
      <c r="D9156" s="2" t="n">
        <v>10.8707818261951</v>
      </c>
      <c r="E9156" s="2" t="n">
        <v>10.4803271374745</v>
      </c>
      <c r="F9156" s="2" t="n">
        <v>10.9945036490218</v>
      </c>
      <c r="G9156" s="2" t="n">
        <v>11.5156678234781</v>
      </c>
      <c r="H9156" s="1" t="n">
        <v>12.4528259091076</v>
      </c>
      <c r="I9156" s="1" t="n">
        <v>13.3516382987087</v>
      </c>
      <c r="J9156" s="1" t="n">
        <v>12.3964306409224</v>
      </c>
      <c r="K9156" s="1" t="n">
        <v>12.131597738953</v>
      </c>
      <c r="L9156" s="1" t="n">
        <v>10.7705381249954</v>
      </c>
      <c r="M9156" s="58" t="n">
        <f aca="false">+MAX(B9156:L9156)</f>
        <v>13.3516382987087</v>
      </c>
      <c r="N9156" s="58" t="n">
        <f aca="false">+MIN(B9156:L9156)</f>
        <v>10</v>
      </c>
      <c r="O9156" s="59" t="n">
        <f aca="false">+IF(M9156&lt;$E$9,IF(N9156&gt;$E$10,MAX((L9156-$E$8),0)),0)</f>
        <v>0.770538124995371</v>
      </c>
      <c r="P9156" s="60" t="n">
        <f aca="false">+IF(M9156&lt;$E$9,IF(N9156&gt;$E$10,MAX(($E$8-L9156),0)),0)</f>
        <v>0</v>
      </c>
      <c r="Q9156" s="59" t="n">
        <f aca="false">+IF(M9156&gt;=$E$9,OR(N9156&lt;=$E$10,1,0))</f>
        <v>0</v>
      </c>
      <c r="R9156" s="59" t="n">
        <f aca="false">+IF(Q9156=TRUE(),MAX((L9156-10),0),0)</f>
        <v>0</v>
      </c>
      <c r="S9156" s="59" t="n">
        <f aca="false">+IF(Q9156=TRUE(),MAX((10-L9156),0),0)</f>
        <v>0</v>
      </c>
    </row>
    <row r="9157" customFormat="false" ht="15.75" hidden="false" customHeight="false" outlineLevel="0" collapsed="false">
      <c r="A9157" s="1" t="n">
        <v>9126</v>
      </c>
      <c r="B9157" s="2" t="n">
        <v>10</v>
      </c>
      <c r="C9157" s="2" t="n">
        <v>10.3970683254256</v>
      </c>
      <c r="D9157" s="2" t="n">
        <v>10.1658722665592</v>
      </c>
      <c r="E9157" s="2" t="n">
        <v>10.8927475950729</v>
      </c>
      <c r="F9157" s="2" t="n">
        <v>11.4757101743842</v>
      </c>
      <c r="G9157" s="2" t="n">
        <v>11.4168702302907</v>
      </c>
      <c r="H9157" s="1" t="n">
        <v>11.2985436918052</v>
      </c>
      <c r="I9157" s="1" t="n">
        <v>10.5464621893559</v>
      </c>
      <c r="J9157" s="1" t="n">
        <v>10.6388773936065</v>
      </c>
      <c r="K9157" s="1" t="n">
        <v>11.0733032922659</v>
      </c>
      <c r="L9157" s="1" t="n">
        <v>10.5793564697948</v>
      </c>
      <c r="M9157" s="58" t="n">
        <f aca="false">+MAX(B9157:L9157)</f>
        <v>11.4757101743842</v>
      </c>
      <c r="N9157" s="58" t="n">
        <f aca="false">+MIN(B9157:L9157)</f>
        <v>10</v>
      </c>
      <c r="O9157" s="59" t="n">
        <f aca="false">+IF(M9157&lt;$E$9,IF(N9157&gt;$E$10,MAX((L9157-$E$8),0)),0)</f>
        <v>0.579356469794785</v>
      </c>
      <c r="P9157" s="60" t="n">
        <f aca="false">+IF(M9157&lt;$E$9,IF(N9157&gt;$E$10,MAX(($E$8-L9157),0)),0)</f>
        <v>0</v>
      </c>
      <c r="Q9157" s="59" t="n">
        <f aca="false">+IF(M9157&gt;=$E$9,OR(N9157&lt;=$E$10,1,0))</f>
        <v>0</v>
      </c>
      <c r="R9157" s="59" t="n">
        <f aca="false">+IF(Q9157=TRUE(),MAX((L9157-10),0),0)</f>
        <v>0</v>
      </c>
      <c r="S9157" s="59" t="n">
        <f aca="false">+IF(Q9157=TRUE(),MAX((10-L9157),0),0)</f>
        <v>0</v>
      </c>
    </row>
    <row r="9158" customFormat="false" ht="15.75" hidden="false" customHeight="false" outlineLevel="0" collapsed="false">
      <c r="A9158" s="1" t="n">
        <v>9127</v>
      </c>
      <c r="B9158" s="2" t="n">
        <v>10</v>
      </c>
      <c r="C9158" s="2" t="n">
        <v>10.0280648841441</v>
      </c>
      <c r="D9158" s="2" t="n">
        <v>10.9106277949046</v>
      </c>
      <c r="E9158" s="2" t="n">
        <v>10.4445253568328</v>
      </c>
      <c r="F9158" s="2" t="n">
        <v>10.1707996585803</v>
      </c>
      <c r="G9158" s="2" t="n">
        <v>9.37143386310912</v>
      </c>
      <c r="H9158" s="1" t="n">
        <v>10.2159291202929</v>
      </c>
      <c r="I9158" s="1" t="n">
        <v>9.88496584576769</v>
      </c>
      <c r="J9158" s="1" t="n">
        <v>9.67266744735846</v>
      </c>
      <c r="K9158" s="1" t="n">
        <v>10.0749485265111</v>
      </c>
      <c r="L9158" s="1" t="n">
        <v>11.5304315858004</v>
      </c>
      <c r="M9158" s="58" t="n">
        <f aca="false">+MAX(B9158:L9158)</f>
        <v>11.5304315858004</v>
      </c>
      <c r="N9158" s="58" t="n">
        <f aca="false">+MIN(B9158:L9158)</f>
        <v>9.37143386310912</v>
      </c>
      <c r="O9158" s="59" t="n">
        <f aca="false">+IF(M9158&lt;$E$9,IF(N9158&gt;$E$10,MAX((L9158-$E$8),0)),0)</f>
        <v>1.5304315858004</v>
      </c>
      <c r="P9158" s="60" t="n">
        <f aca="false">+IF(M9158&lt;$E$9,IF(N9158&gt;$E$10,MAX(($E$8-L9158),0)),0)</f>
        <v>0</v>
      </c>
      <c r="Q9158" s="59" t="n">
        <f aca="false">+IF(M9158&gt;=$E$9,OR(N9158&lt;=$E$10,1,0))</f>
        <v>0</v>
      </c>
      <c r="R9158" s="59" t="n">
        <f aca="false">+IF(Q9158=TRUE(),MAX((L9158-10),0),0)</f>
        <v>0</v>
      </c>
      <c r="S9158" s="59" t="n">
        <f aca="false">+IF(Q9158=TRUE(),MAX((10-L9158),0),0)</f>
        <v>0</v>
      </c>
    </row>
    <row r="9159" customFormat="false" ht="15.75" hidden="false" customHeight="false" outlineLevel="0" collapsed="false">
      <c r="A9159" s="1" t="n">
        <v>9128</v>
      </c>
      <c r="B9159" s="2" t="n">
        <v>10</v>
      </c>
      <c r="C9159" s="2" t="n">
        <v>8.65362546270931</v>
      </c>
      <c r="D9159" s="2" t="n">
        <v>8.61074861739021</v>
      </c>
      <c r="E9159" s="2" t="n">
        <v>9.22786410000632</v>
      </c>
      <c r="F9159" s="2" t="n">
        <v>9.27445566460112</v>
      </c>
      <c r="G9159" s="2" t="n">
        <v>8.55246291011616</v>
      </c>
      <c r="H9159" s="1" t="n">
        <v>9.32545371679615</v>
      </c>
      <c r="I9159" s="1" t="n">
        <v>10.1495289184274</v>
      </c>
      <c r="J9159" s="1" t="n">
        <v>9.7141879510662</v>
      </c>
      <c r="K9159" s="1" t="n">
        <v>9.81461113550996</v>
      </c>
      <c r="L9159" s="1" t="n">
        <v>9.20567172281502</v>
      </c>
      <c r="M9159" s="58" t="n">
        <f aca="false">+MAX(B9159:L9159)</f>
        <v>10.1495289184274</v>
      </c>
      <c r="N9159" s="58" t="n">
        <f aca="false">+MIN(B9159:L9159)</f>
        <v>8.55246291011616</v>
      </c>
      <c r="O9159" s="59" t="n">
        <f aca="false">+IF(M9159&lt;$E$9,IF(N9159&gt;$E$10,MAX((L9159-$E$8),0)),0)</f>
        <v>0</v>
      </c>
      <c r="P9159" s="60" t="n">
        <f aca="false">+IF(M9159&lt;$E$9,IF(N9159&gt;$E$10,MAX(($E$8-L9159),0)),0)</f>
        <v>0.794328277184979</v>
      </c>
      <c r="Q9159" s="59" t="n">
        <f aca="false">+IF(M9159&gt;=$E$9,OR(N9159&lt;=$E$10,1,0))</f>
        <v>0</v>
      </c>
      <c r="R9159" s="59" t="n">
        <f aca="false">+IF(Q9159=TRUE(),MAX((L9159-10),0),0)</f>
        <v>0</v>
      </c>
      <c r="S9159" s="59" t="n">
        <f aca="false">+IF(Q9159=TRUE(),MAX((10-L9159),0),0)</f>
        <v>0</v>
      </c>
    </row>
    <row r="9160" customFormat="false" ht="15.75" hidden="false" customHeight="false" outlineLevel="0" collapsed="false">
      <c r="A9160" s="1" t="n">
        <v>9129</v>
      </c>
      <c r="B9160" s="2" t="n">
        <v>10</v>
      </c>
      <c r="C9160" s="2" t="n">
        <v>9.46080745090372</v>
      </c>
      <c r="D9160" s="2" t="n">
        <v>9.90932976377335</v>
      </c>
      <c r="E9160" s="2" t="n">
        <v>9.72276871741655</v>
      </c>
      <c r="F9160" s="2" t="n">
        <v>10.6730633625939</v>
      </c>
      <c r="G9160" s="2" t="n">
        <v>10.0790286455839</v>
      </c>
      <c r="H9160" s="1" t="n">
        <v>10.6152971859572</v>
      </c>
      <c r="I9160" s="1" t="n">
        <v>10.1983147201632</v>
      </c>
      <c r="J9160" s="1" t="n">
        <v>11.0958312033548</v>
      </c>
      <c r="K9160" s="1" t="n">
        <v>11.0658618454002</v>
      </c>
      <c r="L9160" s="1" t="n">
        <v>11.4570921205005</v>
      </c>
      <c r="M9160" s="58" t="n">
        <f aca="false">+MAX(B9160:L9160)</f>
        <v>11.4570921205005</v>
      </c>
      <c r="N9160" s="58" t="n">
        <f aca="false">+MIN(B9160:L9160)</f>
        <v>9.46080745090372</v>
      </c>
      <c r="O9160" s="59" t="n">
        <f aca="false">+IF(M9160&lt;$E$9,IF(N9160&gt;$E$10,MAX((L9160-$E$8),0)),0)</f>
        <v>1.45709212050046</v>
      </c>
      <c r="P9160" s="60" t="n">
        <f aca="false">+IF(M9160&lt;$E$9,IF(N9160&gt;$E$10,MAX(($E$8-L9160),0)),0)</f>
        <v>0</v>
      </c>
      <c r="Q9160" s="59" t="n">
        <f aca="false">+IF(M9160&gt;=$E$9,OR(N9160&lt;=$E$10,1,0))</f>
        <v>0</v>
      </c>
      <c r="R9160" s="59" t="n">
        <f aca="false">+IF(Q9160=TRUE(),MAX((L9160-10),0),0)</f>
        <v>0</v>
      </c>
      <c r="S9160" s="59" t="n">
        <f aca="false">+IF(Q9160=TRUE(),MAX((10-L9160),0),0)</f>
        <v>0</v>
      </c>
    </row>
    <row r="9161" customFormat="false" ht="15.75" hidden="false" customHeight="false" outlineLevel="0" collapsed="false">
      <c r="A9161" s="1" t="n">
        <v>9130</v>
      </c>
      <c r="B9161" s="2" t="n">
        <v>10</v>
      </c>
      <c r="C9161" s="2" t="n">
        <v>9.67826103292878</v>
      </c>
      <c r="D9161" s="2" t="n">
        <v>9.57681566860518</v>
      </c>
      <c r="E9161" s="2" t="n">
        <v>9.75167546402969</v>
      </c>
      <c r="F9161" s="2" t="n">
        <v>9.83062132687789</v>
      </c>
      <c r="G9161" s="2" t="n">
        <v>9.68077159886627</v>
      </c>
      <c r="H9161" s="1" t="n">
        <v>9.87480321351331</v>
      </c>
      <c r="I9161" s="1" t="n">
        <v>10.2832769851812</v>
      </c>
      <c r="J9161" s="1" t="n">
        <v>10.4389618641629</v>
      </c>
      <c r="K9161" s="1" t="n">
        <v>12.3472390871011</v>
      </c>
      <c r="L9161" s="1" t="n">
        <v>11.9382787584626</v>
      </c>
      <c r="M9161" s="58" t="n">
        <f aca="false">+MAX(B9161:L9161)</f>
        <v>12.3472390871011</v>
      </c>
      <c r="N9161" s="58" t="n">
        <f aca="false">+MIN(B9161:L9161)</f>
        <v>9.57681566860518</v>
      </c>
      <c r="O9161" s="59" t="n">
        <f aca="false">+IF(M9161&lt;$E$9,IF(N9161&gt;$E$10,MAX((L9161-$E$8),0)),0)</f>
        <v>1.93827875846259</v>
      </c>
      <c r="P9161" s="60" t="n">
        <f aca="false">+IF(M9161&lt;$E$9,IF(N9161&gt;$E$10,MAX(($E$8-L9161),0)),0)</f>
        <v>0</v>
      </c>
      <c r="Q9161" s="59" t="n">
        <f aca="false">+IF(M9161&gt;=$E$9,OR(N9161&lt;=$E$10,1,0))</f>
        <v>0</v>
      </c>
      <c r="R9161" s="59" t="n">
        <f aca="false">+IF(Q9161=TRUE(),MAX((L9161-10),0),0)</f>
        <v>0</v>
      </c>
      <c r="S9161" s="59" t="n">
        <f aca="false">+IF(Q9161=TRUE(),MAX((10-L9161),0),0)</f>
        <v>0</v>
      </c>
    </row>
    <row r="9162" customFormat="false" ht="15.75" hidden="false" customHeight="false" outlineLevel="0" collapsed="false">
      <c r="A9162" s="1" t="n">
        <v>9131</v>
      </c>
      <c r="B9162" s="2" t="n">
        <v>10</v>
      </c>
      <c r="C9162" s="2" t="n">
        <v>10.1683036771567</v>
      </c>
      <c r="D9162" s="2" t="n">
        <v>11.0449691093753</v>
      </c>
      <c r="E9162" s="2" t="n">
        <v>10.5835637349009</v>
      </c>
      <c r="F9162" s="2" t="n">
        <v>10.6416616025137</v>
      </c>
      <c r="G9162" s="2" t="n">
        <v>10.7771872835015</v>
      </c>
      <c r="H9162" s="1" t="n">
        <v>10.7670634029264</v>
      </c>
      <c r="I9162" s="1" t="n">
        <v>10.3645217490663</v>
      </c>
      <c r="J9162" s="1" t="n">
        <v>10.5315292435823</v>
      </c>
      <c r="K9162" s="1" t="n">
        <v>10.220421444005</v>
      </c>
      <c r="L9162" s="1" t="n">
        <v>9.83523725040192</v>
      </c>
      <c r="M9162" s="58" t="n">
        <f aca="false">+MAX(B9162:L9162)</f>
        <v>11.0449691093753</v>
      </c>
      <c r="N9162" s="58" t="n">
        <f aca="false">+MIN(B9162:L9162)</f>
        <v>9.83523725040192</v>
      </c>
      <c r="O9162" s="59" t="n">
        <f aca="false">+IF(M9162&lt;$E$9,IF(N9162&gt;$E$10,MAX((L9162-$E$8),0)),0)</f>
        <v>0</v>
      </c>
      <c r="P9162" s="60" t="n">
        <f aca="false">+IF(M9162&lt;$E$9,IF(N9162&gt;$E$10,MAX(($E$8-L9162),0)),0)</f>
        <v>0.164762749598081</v>
      </c>
      <c r="Q9162" s="59" t="n">
        <f aca="false">+IF(M9162&gt;=$E$9,OR(N9162&lt;=$E$10,1,0))</f>
        <v>0</v>
      </c>
      <c r="R9162" s="59" t="n">
        <f aca="false">+IF(Q9162=TRUE(),MAX((L9162-10),0),0)</f>
        <v>0</v>
      </c>
      <c r="S9162" s="59" t="n">
        <f aca="false">+IF(Q9162=TRUE(),MAX((10-L9162),0),0)</f>
        <v>0</v>
      </c>
    </row>
    <row r="9163" customFormat="false" ht="15.75" hidden="false" customHeight="false" outlineLevel="0" collapsed="false">
      <c r="A9163" s="1" t="n">
        <v>9132</v>
      </c>
      <c r="B9163" s="2" t="n">
        <v>10</v>
      </c>
      <c r="C9163" s="2" t="n">
        <v>9.8884708888888</v>
      </c>
      <c r="D9163" s="2" t="n">
        <v>10.0813446299514</v>
      </c>
      <c r="E9163" s="2" t="n">
        <v>9.47278610886981</v>
      </c>
      <c r="F9163" s="2" t="n">
        <v>10.560136685574</v>
      </c>
      <c r="G9163" s="2" t="n">
        <v>10.9103975360323</v>
      </c>
      <c r="H9163" s="1" t="n">
        <v>11.4938804897902</v>
      </c>
      <c r="I9163" s="1" t="n">
        <v>11.6672483441895</v>
      </c>
      <c r="J9163" s="1" t="n">
        <v>12.0143296559491</v>
      </c>
      <c r="K9163" s="1" t="n">
        <v>12.9878471836609</v>
      </c>
      <c r="L9163" s="1" t="n">
        <v>13.0795116844879</v>
      </c>
      <c r="M9163" s="58" t="n">
        <f aca="false">+MAX(B9163:L9163)</f>
        <v>13.0795116844879</v>
      </c>
      <c r="N9163" s="58" t="n">
        <f aca="false">+MIN(B9163:L9163)</f>
        <v>9.47278610886981</v>
      </c>
      <c r="O9163" s="59" t="n">
        <f aca="false">+IF(M9163&lt;$E$9,IF(N9163&gt;$E$10,MAX((L9163-$E$8),0)),0)</f>
        <v>3.07951168448792</v>
      </c>
      <c r="P9163" s="60" t="n">
        <f aca="false">+IF(M9163&lt;$E$9,IF(N9163&gt;$E$10,MAX(($E$8-L9163),0)),0)</f>
        <v>0</v>
      </c>
      <c r="Q9163" s="59" t="n">
        <f aca="false">+IF(M9163&gt;=$E$9,OR(N9163&lt;=$E$10,1,0))</f>
        <v>0</v>
      </c>
      <c r="R9163" s="59" t="n">
        <f aca="false">+IF(Q9163=TRUE(),MAX((L9163-10),0),0)</f>
        <v>0</v>
      </c>
      <c r="S9163" s="59" t="n">
        <f aca="false">+IF(Q9163=TRUE(),MAX((10-L9163),0),0)</f>
        <v>0</v>
      </c>
    </row>
    <row r="9164" customFormat="false" ht="15.75" hidden="false" customHeight="false" outlineLevel="0" collapsed="false">
      <c r="A9164" s="1" t="n">
        <v>9133</v>
      </c>
      <c r="B9164" s="2" t="n">
        <v>10</v>
      </c>
      <c r="C9164" s="2" t="n">
        <v>9.72447243481874</v>
      </c>
      <c r="D9164" s="2" t="n">
        <v>9.18412989737794</v>
      </c>
      <c r="E9164" s="2" t="n">
        <v>9.91569699395173</v>
      </c>
      <c r="F9164" s="2" t="n">
        <v>9.01069525338096</v>
      </c>
      <c r="G9164" s="2" t="n">
        <v>9.24058036107957</v>
      </c>
      <c r="H9164" s="1" t="n">
        <v>8.67567557803632</v>
      </c>
      <c r="I9164" s="1" t="n">
        <v>9.02869314892423</v>
      </c>
      <c r="J9164" s="1" t="n">
        <v>9.62293670870255</v>
      </c>
      <c r="K9164" s="1" t="n">
        <v>9.93794124368236</v>
      </c>
      <c r="L9164" s="1" t="n">
        <v>10.5825522500332</v>
      </c>
      <c r="M9164" s="58" t="n">
        <f aca="false">+MAX(B9164:L9164)</f>
        <v>10.5825522500332</v>
      </c>
      <c r="N9164" s="58" t="n">
        <f aca="false">+MIN(B9164:L9164)</f>
        <v>8.67567557803632</v>
      </c>
      <c r="O9164" s="59" t="n">
        <f aca="false">+IF(M9164&lt;$E$9,IF(N9164&gt;$E$10,MAX((L9164-$E$8),0)),0)</f>
        <v>0.582552250033229</v>
      </c>
      <c r="P9164" s="60" t="n">
        <f aca="false">+IF(M9164&lt;$E$9,IF(N9164&gt;$E$10,MAX(($E$8-L9164),0)),0)</f>
        <v>0</v>
      </c>
      <c r="Q9164" s="59" t="n">
        <f aca="false">+IF(M9164&gt;=$E$9,OR(N9164&lt;=$E$10,1,0))</f>
        <v>0</v>
      </c>
      <c r="R9164" s="59" t="n">
        <f aca="false">+IF(Q9164=TRUE(),MAX((L9164-10),0),0)</f>
        <v>0</v>
      </c>
      <c r="S9164" s="59" t="n">
        <f aca="false">+IF(Q9164=TRUE(),MAX((10-L9164),0),0)</f>
        <v>0</v>
      </c>
    </row>
    <row r="9165" customFormat="false" ht="15.75" hidden="false" customHeight="false" outlineLevel="0" collapsed="false">
      <c r="A9165" s="1" t="n">
        <v>9134</v>
      </c>
      <c r="B9165" s="2" t="n">
        <v>10</v>
      </c>
      <c r="C9165" s="2" t="n">
        <v>10.1709766775324</v>
      </c>
      <c r="D9165" s="2" t="n">
        <v>10.2952526594324</v>
      </c>
      <c r="E9165" s="2" t="n">
        <v>9.65688610280497</v>
      </c>
      <c r="F9165" s="2" t="n">
        <v>9.96474269116683</v>
      </c>
      <c r="G9165" s="2" t="n">
        <v>9.48451190916623</v>
      </c>
      <c r="H9165" s="1" t="n">
        <v>8.87546078390034</v>
      </c>
      <c r="I9165" s="1" t="n">
        <v>9.06969890223474</v>
      </c>
      <c r="J9165" s="1" t="n">
        <v>9.47532688147875</v>
      </c>
      <c r="K9165" s="1" t="n">
        <v>9.61846604566877</v>
      </c>
      <c r="L9165" s="1" t="n">
        <v>9.71527871681947</v>
      </c>
      <c r="M9165" s="58" t="n">
        <f aca="false">+MAX(B9165:L9165)</f>
        <v>10.2952526594324</v>
      </c>
      <c r="N9165" s="58" t="n">
        <f aca="false">+MIN(B9165:L9165)</f>
        <v>8.87546078390034</v>
      </c>
      <c r="O9165" s="59" t="n">
        <f aca="false">+IF(M9165&lt;$E$9,IF(N9165&gt;$E$10,MAX((L9165-$E$8),0)),0)</f>
        <v>0</v>
      </c>
      <c r="P9165" s="60" t="n">
        <f aca="false">+IF(M9165&lt;$E$9,IF(N9165&gt;$E$10,MAX(($E$8-L9165),0)),0)</f>
        <v>0.284721283180534</v>
      </c>
      <c r="Q9165" s="59" t="n">
        <f aca="false">+IF(M9165&gt;=$E$9,OR(N9165&lt;=$E$10,1,0))</f>
        <v>0</v>
      </c>
      <c r="R9165" s="59" t="n">
        <f aca="false">+IF(Q9165=TRUE(),MAX((L9165-10),0),0)</f>
        <v>0</v>
      </c>
      <c r="S9165" s="59" t="n">
        <f aca="false">+IF(Q9165=TRUE(),MAX((10-L9165),0),0)</f>
        <v>0</v>
      </c>
    </row>
    <row r="9166" customFormat="false" ht="15.75" hidden="false" customHeight="false" outlineLevel="0" collapsed="false">
      <c r="A9166" s="1" t="n">
        <v>9135</v>
      </c>
      <c r="B9166" s="2" t="n">
        <v>10</v>
      </c>
      <c r="C9166" s="2" t="n">
        <v>8.92713837579746</v>
      </c>
      <c r="D9166" s="2" t="n">
        <v>7.91186518762352</v>
      </c>
      <c r="E9166" s="2" t="n">
        <v>7.142517157666</v>
      </c>
      <c r="F9166" s="2" t="n">
        <v>6.58596063941273</v>
      </c>
      <c r="G9166" s="2" t="n">
        <v>5.9802769504179</v>
      </c>
      <c r="H9166" s="1" t="n">
        <v>5.98952326875165</v>
      </c>
      <c r="I9166" s="1" t="n">
        <v>5.60312205561948</v>
      </c>
      <c r="J9166" s="1" t="n">
        <v>5.69691155238204</v>
      </c>
      <c r="K9166" s="1" t="n">
        <v>5.64265835062972</v>
      </c>
      <c r="L9166" s="1" t="n">
        <v>5.84506042894536</v>
      </c>
      <c r="M9166" s="58" t="n">
        <f aca="false">+MAX(B9166:L9166)</f>
        <v>10</v>
      </c>
      <c r="N9166" s="58" t="n">
        <f aca="false">+MIN(B9166:L9166)</f>
        <v>5.60312205561948</v>
      </c>
      <c r="O9166" s="59" t="n">
        <f aca="false">+IF(M9166&lt;$E$9,IF(N9166&gt;$E$10,MAX((L9166-$E$8),0)),0)</f>
        <v>0</v>
      </c>
      <c r="P9166" s="60" t="n">
        <f aca="false">+IF(M9166&lt;$E$9,IF(N9166&gt;$E$10,MAX(($E$8-L9166),0)),0)</f>
        <v>4.15493957105464</v>
      </c>
      <c r="Q9166" s="59" t="n">
        <f aca="false">+IF(M9166&gt;=$E$9,OR(N9166&lt;=$E$10,1,0))</f>
        <v>0</v>
      </c>
      <c r="R9166" s="59" t="n">
        <f aca="false">+IF(Q9166=TRUE(),MAX((L9166-10),0),0)</f>
        <v>0</v>
      </c>
      <c r="S9166" s="59" t="n">
        <f aca="false">+IF(Q9166=TRUE(),MAX((10-L9166),0),0)</f>
        <v>0</v>
      </c>
    </row>
    <row r="9167" customFormat="false" ht="15.75" hidden="false" customHeight="false" outlineLevel="0" collapsed="false">
      <c r="A9167" s="1" t="n">
        <v>9136</v>
      </c>
      <c r="B9167" s="2" t="n">
        <v>10</v>
      </c>
      <c r="C9167" s="2" t="n">
        <v>11.0007129253772</v>
      </c>
      <c r="D9167" s="2" t="n">
        <v>11.3358369530611</v>
      </c>
      <c r="E9167" s="2" t="n">
        <v>10.9850908110855</v>
      </c>
      <c r="F9167" s="2" t="n">
        <v>10.9563341859616</v>
      </c>
      <c r="G9167" s="2" t="n">
        <v>11.0755937773943</v>
      </c>
      <c r="H9167" s="1" t="n">
        <v>11.1488857792505</v>
      </c>
      <c r="I9167" s="1" t="n">
        <v>12.0506704075744</v>
      </c>
      <c r="J9167" s="1" t="n">
        <v>12.7789519961261</v>
      </c>
      <c r="K9167" s="1" t="n">
        <v>12.8194475624801</v>
      </c>
      <c r="L9167" s="1" t="n">
        <v>12.3841603126919</v>
      </c>
      <c r="M9167" s="58" t="n">
        <f aca="false">+MAX(B9167:L9167)</f>
        <v>12.8194475624801</v>
      </c>
      <c r="N9167" s="58" t="n">
        <f aca="false">+MIN(B9167:L9167)</f>
        <v>10</v>
      </c>
      <c r="O9167" s="59" t="n">
        <f aca="false">+IF(M9167&lt;$E$9,IF(N9167&gt;$E$10,MAX((L9167-$E$8),0)),0)</f>
        <v>2.38416031269191</v>
      </c>
      <c r="P9167" s="60" t="n">
        <f aca="false">+IF(M9167&lt;$E$9,IF(N9167&gt;$E$10,MAX(($E$8-L9167),0)),0)</f>
        <v>0</v>
      </c>
      <c r="Q9167" s="59" t="n">
        <f aca="false">+IF(M9167&gt;=$E$9,OR(N9167&lt;=$E$10,1,0))</f>
        <v>0</v>
      </c>
      <c r="R9167" s="59" t="n">
        <f aca="false">+IF(Q9167=TRUE(),MAX((L9167-10),0),0)</f>
        <v>0</v>
      </c>
      <c r="S9167" s="59" t="n">
        <f aca="false">+IF(Q9167=TRUE(),MAX((10-L9167),0),0)</f>
        <v>0</v>
      </c>
    </row>
    <row r="9168" customFormat="false" ht="15.75" hidden="false" customHeight="false" outlineLevel="0" collapsed="false">
      <c r="A9168" s="1" t="n">
        <v>9137</v>
      </c>
      <c r="B9168" s="2" t="n">
        <v>10</v>
      </c>
      <c r="C9168" s="2" t="n">
        <v>9.88357711616419</v>
      </c>
      <c r="D9168" s="2" t="n">
        <v>10.6256209300978</v>
      </c>
      <c r="E9168" s="2" t="n">
        <v>11.3461186830412</v>
      </c>
      <c r="F9168" s="2" t="n">
        <v>10.5037606969761</v>
      </c>
      <c r="G9168" s="2" t="n">
        <v>10.9592081006003</v>
      </c>
      <c r="H9168" s="1" t="n">
        <v>11.0712699466668</v>
      </c>
      <c r="I9168" s="1" t="n">
        <v>11.7799460739467</v>
      </c>
      <c r="J9168" s="1" t="n">
        <v>12.149263167795</v>
      </c>
      <c r="K9168" s="1" t="n">
        <v>12.9379451168185</v>
      </c>
      <c r="L9168" s="1" t="n">
        <v>12.6148899673022</v>
      </c>
      <c r="M9168" s="58" t="n">
        <f aca="false">+MAX(B9168:L9168)</f>
        <v>12.9379451168185</v>
      </c>
      <c r="N9168" s="58" t="n">
        <f aca="false">+MIN(B9168:L9168)</f>
        <v>9.88357711616419</v>
      </c>
      <c r="O9168" s="59" t="n">
        <f aca="false">+IF(M9168&lt;$E$9,IF(N9168&gt;$E$10,MAX((L9168-$E$8),0)),0)</f>
        <v>2.61488996730224</v>
      </c>
      <c r="P9168" s="60" t="n">
        <f aca="false">+IF(M9168&lt;$E$9,IF(N9168&gt;$E$10,MAX(($E$8-L9168),0)),0)</f>
        <v>0</v>
      </c>
      <c r="Q9168" s="59" t="n">
        <f aca="false">+IF(M9168&gt;=$E$9,OR(N9168&lt;=$E$10,1,0))</f>
        <v>0</v>
      </c>
      <c r="R9168" s="59" t="n">
        <f aca="false">+IF(Q9168=TRUE(),MAX((L9168-10),0),0)</f>
        <v>0</v>
      </c>
      <c r="S9168" s="59" t="n">
        <f aca="false">+IF(Q9168=TRUE(),MAX((10-L9168),0),0)</f>
        <v>0</v>
      </c>
    </row>
    <row r="9169" customFormat="false" ht="15.75" hidden="false" customHeight="false" outlineLevel="0" collapsed="false">
      <c r="A9169" s="1" t="n">
        <v>9138</v>
      </c>
      <c r="B9169" s="2" t="n">
        <v>10</v>
      </c>
      <c r="C9169" s="2" t="n">
        <v>10.1895814384892</v>
      </c>
      <c r="D9169" s="2" t="n">
        <v>10.3900460927847</v>
      </c>
      <c r="E9169" s="2" t="n">
        <v>10.0876855339846</v>
      </c>
      <c r="F9169" s="2" t="n">
        <v>10.716448449982</v>
      </c>
      <c r="G9169" s="2" t="n">
        <v>9.48421784885948</v>
      </c>
      <c r="H9169" s="1" t="n">
        <v>9.55321275116843</v>
      </c>
      <c r="I9169" s="1" t="n">
        <v>8.96678223040461</v>
      </c>
      <c r="J9169" s="1" t="n">
        <v>8.57082689036597</v>
      </c>
      <c r="K9169" s="1" t="n">
        <v>9.44450549554697</v>
      </c>
      <c r="L9169" s="1" t="n">
        <v>9.13092092551413</v>
      </c>
      <c r="M9169" s="58" t="n">
        <f aca="false">+MAX(B9169:L9169)</f>
        <v>10.716448449982</v>
      </c>
      <c r="N9169" s="58" t="n">
        <f aca="false">+MIN(B9169:L9169)</f>
        <v>8.57082689036597</v>
      </c>
      <c r="O9169" s="59" t="n">
        <f aca="false">+IF(M9169&lt;$E$9,IF(N9169&gt;$E$10,MAX((L9169-$E$8),0)),0)</f>
        <v>0</v>
      </c>
      <c r="P9169" s="60" t="n">
        <f aca="false">+IF(M9169&lt;$E$9,IF(N9169&gt;$E$10,MAX(($E$8-L9169),0)),0)</f>
        <v>0.869079074485867</v>
      </c>
      <c r="Q9169" s="59" t="n">
        <f aca="false">+IF(M9169&gt;=$E$9,OR(N9169&lt;=$E$10,1,0))</f>
        <v>0</v>
      </c>
      <c r="R9169" s="59" t="n">
        <f aca="false">+IF(Q9169=TRUE(),MAX((L9169-10),0),0)</f>
        <v>0</v>
      </c>
      <c r="S9169" s="59" t="n">
        <f aca="false">+IF(Q9169=TRUE(),MAX((10-L9169),0),0)</f>
        <v>0</v>
      </c>
    </row>
    <row r="9170" customFormat="false" ht="15.75" hidden="false" customHeight="false" outlineLevel="0" collapsed="false">
      <c r="A9170" s="1" t="n">
        <v>9139</v>
      </c>
      <c r="B9170" s="2" t="n">
        <v>10</v>
      </c>
      <c r="C9170" s="2" t="n">
        <v>10.3572179591995</v>
      </c>
      <c r="D9170" s="2" t="n">
        <v>10.7186793919959</v>
      </c>
      <c r="E9170" s="2" t="n">
        <v>9.8420329862831</v>
      </c>
      <c r="F9170" s="2" t="n">
        <v>10.1336718030387</v>
      </c>
      <c r="G9170" s="2" t="n">
        <v>9.81423177300996</v>
      </c>
      <c r="H9170" s="1" t="n">
        <v>10.0963765547832</v>
      </c>
      <c r="I9170" s="1" t="n">
        <v>9.99444482193642</v>
      </c>
      <c r="J9170" s="1" t="n">
        <v>9.528839258334</v>
      </c>
      <c r="K9170" s="1" t="n">
        <v>9.56032133823616</v>
      </c>
      <c r="L9170" s="1" t="n">
        <v>9.63996501260406</v>
      </c>
      <c r="M9170" s="58" t="n">
        <f aca="false">+MAX(B9170:L9170)</f>
        <v>10.7186793919959</v>
      </c>
      <c r="N9170" s="58" t="n">
        <f aca="false">+MIN(B9170:L9170)</f>
        <v>9.528839258334</v>
      </c>
      <c r="O9170" s="59" t="n">
        <f aca="false">+IF(M9170&lt;$E$9,IF(N9170&gt;$E$10,MAX((L9170-$E$8),0)),0)</f>
        <v>0</v>
      </c>
      <c r="P9170" s="60" t="n">
        <f aca="false">+IF(M9170&lt;$E$9,IF(N9170&gt;$E$10,MAX(($E$8-L9170),0)),0)</f>
        <v>0.360034987395938</v>
      </c>
      <c r="Q9170" s="59" t="n">
        <f aca="false">+IF(M9170&gt;=$E$9,OR(N9170&lt;=$E$10,1,0))</f>
        <v>0</v>
      </c>
      <c r="R9170" s="59" t="n">
        <f aca="false">+IF(Q9170=TRUE(),MAX((L9170-10),0),0)</f>
        <v>0</v>
      </c>
      <c r="S9170" s="59" t="n">
        <f aca="false">+IF(Q9170=TRUE(),MAX((10-L9170),0),0)</f>
        <v>0</v>
      </c>
    </row>
    <row r="9171" customFormat="false" ht="15.75" hidden="false" customHeight="false" outlineLevel="0" collapsed="false">
      <c r="A9171" s="1" t="n">
        <v>9140</v>
      </c>
      <c r="B9171" s="2" t="n">
        <v>10</v>
      </c>
      <c r="C9171" s="2" t="n">
        <v>9.53084637652658</v>
      </c>
      <c r="D9171" s="2" t="n">
        <v>9.61420001315852</v>
      </c>
      <c r="E9171" s="2" t="n">
        <v>10.0502277440945</v>
      </c>
      <c r="F9171" s="2" t="n">
        <v>10.9953808713632</v>
      </c>
      <c r="G9171" s="2" t="n">
        <v>9.96872955444336</v>
      </c>
      <c r="H9171" s="1" t="n">
        <v>9.38687139585924</v>
      </c>
      <c r="I9171" s="1" t="n">
        <v>9.22761017409976</v>
      </c>
      <c r="J9171" s="1" t="n">
        <v>9.25074939986773</v>
      </c>
      <c r="K9171" s="1" t="n">
        <v>9.88432517360367</v>
      </c>
      <c r="L9171" s="1" t="n">
        <v>8.89306846169442</v>
      </c>
      <c r="M9171" s="58" t="n">
        <f aca="false">+MAX(B9171:L9171)</f>
        <v>10.9953808713632</v>
      </c>
      <c r="N9171" s="58" t="n">
        <f aca="false">+MIN(B9171:L9171)</f>
        <v>8.89306846169442</v>
      </c>
      <c r="O9171" s="59" t="n">
        <f aca="false">+IF(M9171&lt;$E$9,IF(N9171&gt;$E$10,MAX((L9171-$E$8),0)),0)</f>
        <v>0</v>
      </c>
      <c r="P9171" s="60" t="n">
        <f aca="false">+IF(M9171&lt;$E$9,IF(N9171&gt;$E$10,MAX(($E$8-L9171),0)),0)</f>
        <v>1.10693153830558</v>
      </c>
      <c r="Q9171" s="59" t="n">
        <f aca="false">+IF(M9171&gt;=$E$9,OR(N9171&lt;=$E$10,1,0))</f>
        <v>0</v>
      </c>
      <c r="R9171" s="59" t="n">
        <f aca="false">+IF(Q9171=TRUE(),MAX((L9171-10),0),0)</f>
        <v>0</v>
      </c>
      <c r="S9171" s="59" t="n">
        <f aca="false">+IF(Q9171=TRUE(),MAX((10-L9171),0),0)</f>
        <v>0</v>
      </c>
    </row>
    <row r="9172" customFormat="false" ht="15.75" hidden="false" customHeight="false" outlineLevel="0" collapsed="false">
      <c r="A9172" s="1" t="n">
        <v>9141</v>
      </c>
      <c r="B9172" s="2" t="n">
        <v>10</v>
      </c>
      <c r="C9172" s="2" t="n">
        <v>9.89427436115948</v>
      </c>
      <c r="D9172" s="2" t="n">
        <v>10.6784465399811</v>
      </c>
      <c r="E9172" s="2" t="n">
        <v>10.4152621234219</v>
      </c>
      <c r="F9172" s="2" t="n">
        <v>11.0798188734832</v>
      </c>
      <c r="G9172" s="2" t="n">
        <v>10.9471234368533</v>
      </c>
      <c r="H9172" s="1" t="n">
        <v>10.5986729338818</v>
      </c>
      <c r="I9172" s="1" t="n">
        <v>10.9469584892649</v>
      </c>
      <c r="J9172" s="1" t="n">
        <v>11.1609947029196</v>
      </c>
      <c r="K9172" s="1" t="n">
        <v>11.784884248071</v>
      </c>
      <c r="L9172" s="1" t="n">
        <v>12.2187297918655</v>
      </c>
      <c r="M9172" s="58" t="n">
        <f aca="false">+MAX(B9172:L9172)</f>
        <v>12.2187297918655</v>
      </c>
      <c r="N9172" s="58" t="n">
        <f aca="false">+MIN(B9172:L9172)</f>
        <v>9.89427436115948</v>
      </c>
      <c r="O9172" s="59" t="n">
        <f aca="false">+IF(M9172&lt;$E$9,IF(N9172&gt;$E$10,MAX((L9172-$E$8),0)),0)</f>
        <v>2.21872979186547</v>
      </c>
      <c r="P9172" s="60" t="n">
        <f aca="false">+IF(M9172&lt;$E$9,IF(N9172&gt;$E$10,MAX(($E$8-L9172),0)),0)</f>
        <v>0</v>
      </c>
      <c r="Q9172" s="59" t="n">
        <f aca="false">+IF(M9172&gt;=$E$9,OR(N9172&lt;=$E$10,1,0))</f>
        <v>0</v>
      </c>
      <c r="R9172" s="59" t="n">
        <f aca="false">+IF(Q9172=TRUE(),MAX((L9172-10),0),0)</f>
        <v>0</v>
      </c>
      <c r="S9172" s="59" t="n">
        <f aca="false">+IF(Q9172=TRUE(),MAX((10-L9172),0),0)</f>
        <v>0</v>
      </c>
    </row>
    <row r="9173" customFormat="false" ht="15.75" hidden="false" customHeight="false" outlineLevel="0" collapsed="false">
      <c r="A9173" s="1" t="n">
        <v>9142</v>
      </c>
      <c r="B9173" s="2" t="n">
        <v>10</v>
      </c>
      <c r="C9173" s="2" t="n">
        <v>9.93817687670974</v>
      </c>
      <c r="D9173" s="2" t="n">
        <v>9.68089316555228</v>
      </c>
      <c r="E9173" s="2" t="n">
        <v>10.1329187323372</v>
      </c>
      <c r="F9173" s="2" t="n">
        <v>11.3361748690905</v>
      </c>
      <c r="G9173" s="2" t="n">
        <v>10.735731967957</v>
      </c>
      <c r="H9173" s="1" t="n">
        <v>10.9080475699425</v>
      </c>
      <c r="I9173" s="1" t="n">
        <v>10.5314872802055</v>
      </c>
      <c r="J9173" s="1" t="n">
        <v>10.9153932428816</v>
      </c>
      <c r="K9173" s="1" t="n">
        <v>11.0851512299951</v>
      </c>
      <c r="L9173" s="1" t="n">
        <v>11.5186418165755</v>
      </c>
      <c r="M9173" s="58" t="n">
        <f aca="false">+MAX(B9173:L9173)</f>
        <v>11.5186418165755</v>
      </c>
      <c r="N9173" s="58" t="n">
        <f aca="false">+MIN(B9173:L9173)</f>
        <v>9.68089316555228</v>
      </c>
      <c r="O9173" s="59" t="n">
        <f aca="false">+IF(M9173&lt;$E$9,IF(N9173&gt;$E$10,MAX((L9173-$E$8),0)),0)</f>
        <v>1.51864181657555</v>
      </c>
      <c r="P9173" s="60" t="n">
        <f aca="false">+IF(M9173&lt;$E$9,IF(N9173&gt;$E$10,MAX(($E$8-L9173),0)),0)</f>
        <v>0</v>
      </c>
      <c r="Q9173" s="59" t="n">
        <f aca="false">+IF(M9173&gt;=$E$9,OR(N9173&lt;=$E$10,1,0))</f>
        <v>0</v>
      </c>
      <c r="R9173" s="59" t="n">
        <f aca="false">+IF(Q9173=TRUE(),MAX((L9173-10),0),0)</f>
        <v>0</v>
      </c>
      <c r="S9173" s="59" t="n">
        <f aca="false">+IF(Q9173=TRUE(),MAX((10-L9173),0),0)</f>
        <v>0</v>
      </c>
    </row>
    <row r="9174" customFormat="false" ht="15.75" hidden="false" customHeight="false" outlineLevel="0" collapsed="false">
      <c r="A9174" s="1" t="n">
        <v>9143</v>
      </c>
      <c r="B9174" s="2" t="n">
        <v>10</v>
      </c>
      <c r="C9174" s="2" t="n">
        <v>10.9947336173219</v>
      </c>
      <c r="D9174" s="2" t="n">
        <v>10.4307624617327</v>
      </c>
      <c r="E9174" s="2" t="n">
        <v>10.2226372545671</v>
      </c>
      <c r="F9174" s="2" t="n">
        <v>10.9956955599869</v>
      </c>
      <c r="G9174" s="2" t="n">
        <v>11.492746510011</v>
      </c>
      <c r="H9174" s="1" t="n">
        <v>10.6250977829318</v>
      </c>
      <c r="I9174" s="1" t="n">
        <v>10.4479265905751</v>
      </c>
      <c r="J9174" s="1" t="n">
        <v>9.91452337678287</v>
      </c>
      <c r="K9174" s="1" t="n">
        <v>9.70515626695241</v>
      </c>
      <c r="L9174" s="1" t="n">
        <v>9.57562464769284</v>
      </c>
      <c r="M9174" s="58" t="n">
        <f aca="false">+MAX(B9174:L9174)</f>
        <v>11.492746510011</v>
      </c>
      <c r="N9174" s="58" t="n">
        <f aca="false">+MIN(B9174:L9174)</f>
        <v>9.57562464769284</v>
      </c>
      <c r="O9174" s="59" t="n">
        <f aca="false">+IF(M9174&lt;$E$9,IF(N9174&gt;$E$10,MAX((L9174-$E$8),0)),0)</f>
        <v>0</v>
      </c>
      <c r="P9174" s="60" t="n">
        <f aca="false">+IF(M9174&lt;$E$9,IF(N9174&gt;$E$10,MAX(($E$8-L9174),0)),0)</f>
        <v>0.424375352307157</v>
      </c>
      <c r="Q9174" s="59" t="n">
        <f aca="false">+IF(M9174&gt;=$E$9,OR(N9174&lt;=$E$10,1,0))</f>
        <v>0</v>
      </c>
      <c r="R9174" s="59" t="n">
        <f aca="false">+IF(Q9174=TRUE(),MAX((L9174-10),0),0)</f>
        <v>0</v>
      </c>
      <c r="S9174" s="59" t="n">
        <f aca="false">+IF(Q9174=TRUE(),MAX((10-L9174),0),0)</f>
        <v>0</v>
      </c>
    </row>
    <row r="9175" customFormat="false" ht="15.75" hidden="false" customHeight="false" outlineLevel="0" collapsed="false">
      <c r="A9175" s="1" t="n">
        <v>9144</v>
      </c>
      <c r="B9175" s="2" t="n">
        <v>10</v>
      </c>
      <c r="C9175" s="2" t="n">
        <v>10.3539550349897</v>
      </c>
      <c r="D9175" s="2" t="n">
        <v>10.5413589558297</v>
      </c>
      <c r="E9175" s="2" t="n">
        <v>9.73464664427383</v>
      </c>
      <c r="F9175" s="2" t="n">
        <v>9.95248718587837</v>
      </c>
      <c r="G9175" s="2" t="n">
        <v>9.83788216848478</v>
      </c>
      <c r="H9175" s="1" t="n">
        <v>9.95224787040658</v>
      </c>
      <c r="I9175" s="1" t="n">
        <v>9.57109552285467</v>
      </c>
      <c r="J9175" s="1" t="n">
        <v>9.52819437287301</v>
      </c>
      <c r="K9175" s="1" t="n">
        <v>8.7852778631409</v>
      </c>
      <c r="L9175" s="1" t="n">
        <v>8.25928605372794</v>
      </c>
      <c r="M9175" s="58" t="n">
        <f aca="false">+MAX(B9175:L9175)</f>
        <v>10.5413589558297</v>
      </c>
      <c r="N9175" s="58" t="n">
        <f aca="false">+MIN(B9175:L9175)</f>
        <v>8.25928605372794</v>
      </c>
      <c r="O9175" s="59" t="n">
        <f aca="false">+IF(M9175&lt;$E$9,IF(N9175&gt;$E$10,MAX((L9175-$E$8),0)),0)</f>
        <v>0</v>
      </c>
      <c r="P9175" s="60" t="n">
        <f aca="false">+IF(M9175&lt;$E$9,IF(N9175&gt;$E$10,MAX(($E$8-L9175),0)),0)</f>
        <v>1.74071394627206</v>
      </c>
      <c r="Q9175" s="59" t="n">
        <f aca="false">+IF(M9175&gt;=$E$9,OR(N9175&lt;=$E$10,1,0))</f>
        <v>0</v>
      </c>
      <c r="R9175" s="59" t="n">
        <f aca="false">+IF(Q9175=TRUE(),MAX((L9175-10),0),0)</f>
        <v>0</v>
      </c>
      <c r="S9175" s="59" t="n">
        <f aca="false">+IF(Q9175=TRUE(),MAX((10-L9175),0),0)</f>
        <v>0</v>
      </c>
    </row>
    <row r="9176" customFormat="false" ht="15.75" hidden="false" customHeight="false" outlineLevel="0" collapsed="false">
      <c r="A9176" s="1" t="n">
        <v>9145</v>
      </c>
      <c r="B9176" s="2" t="n">
        <v>10</v>
      </c>
      <c r="C9176" s="2" t="n">
        <v>9.11341958447679</v>
      </c>
      <c r="D9176" s="2" t="n">
        <v>9.0275174365893</v>
      </c>
      <c r="E9176" s="2" t="n">
        <v>9.53500707063407</v>
      </c>
      <c r="F9176" s="2" t="n">
        <v>9.28958231324842</v>
      </c>
      <c r="G9176" s="2" t="n">
        <v>9.53708401196516</v>
      </c>
      <c r="H9176" s="1" t="n">
        <v>9.76850815600869</v>
      </c>
      <c r="I9176" s="1" t="n">
        <v>10.2448026625332</v>
      </c>
      <c r="J9176" s="1" t="n">
        <v>10.8254117965057</v>
      </c>
      <c r="K9176" s="1" t="n">
        <v>10.7612871263863</v>
      </c>
      <c r="L9176" s="1" t="n">
        <v>10.0854081010499</v>
      </c>
      <c r="M9176" s="58" t="n">
        <f aca="false">+MAX(B9176:L9176)</f>
        <v>10.8254117965057</v>
      </c>
      <c r="N9176" s="58" t="n">
        <f aca="false">+MIN(B9176:L9176)</f>
        <v>9.0275174365893</v>
      </c>
      <c r="O9176" s="59" t="n">
        <f aca="false">+IF(M9176&lt;$E$9,IF(N9176&gt;$E$10,MAX((L9176-$E$8),0)),0)</f>
        <v>0.0854081010498646</v>
      </c>
      <c r="P9176" s="60" t="n">
        <f aca="false">+IF(M9176&lt;$E$9,IF(N9176&gt;$E$10,MAX(($E$8-L9176),0)),0)</f>
        <v>0</v>
      </c>
      <c r="Q9176" s="59" t="n">
        <f aca="false">+IF(M9176&gt;=$E$9,OR(N9176&lt;=$E$10,1,0))</f>
        <v>0</v>
      </c>
      <c r="R9176" s="59" t="n">
        <f aca="false">+IF(Q9176=TRUE(),MAX((L9176-10),0),0)</f>
        <v>0</v>
      </c>
      <c r="S9176" s="59" t="n">
        <f aca="false">+IF(Q9176=TRUE(),MAX((10-L9176),0),0)</f>
        <v>0</v>
      </c>
    </row>
    <row r="9177" customFormat="false" ht="15.75" hidden="false" customHeight="false" outlineLevel="0" collapsed="false">
      <c r="A9177" s="1" t="n">
        <v>9146</v>
      </c>
      <c r="B9177" s="2" t="n">
        <v>10</v>
      </c>
      <c r="C9177" s="2" t="n">
        <v>9.6202704269967</v>
      </c>
      <c r="D9177" s="2" t="n">
        <v>10.2543423394252</v>
      </c>
      <c r="E9177" s="2" t="n">
        <v>9.93149515244047</v>
      </c>
      <c r="F9177" s="2" t="n">
        <v>9.49254183669392</v>
      </c>
      <c r="G9177" s="2" t="n">
        <v>9.53254480831916</v>
      </c>
      <c r="H9177" s="1" t="n">
        <v>9.8410941964694</v>
      </c>
      <c r="I9177" s="1" t="n">
        <v>10.0292460340934</v>
      </c>
      <c r="J9177" s="1" t="n">
        <v>9.85898791677839</v>
      </c>
      <c r="K9177" s="1" t="n">
        <v>9.47695133132707</v>
      </c>
      <c r="L9177" s="1" t="n">
        <v>10.2185702435429</v>
      </c>
      <c r="M9177" s="58" t="n">
        <f aca="false">+MAX(B9177:L9177)</f>
        <v>10.2543423394252</v>
      </c>
      <c r="N9177" s="58" t="n">
        <f aca="false">+MIN(B9177:L9177)</f>
        <v>9.47695133132707</v>
      </c>
      <c r="O9177" s="59" t="n">
        <f aca="false">+IF(M9177&lt;$E$9,IF(N9177&gt;$E$10,MAX((L9177-$E$8),0)),0)</f>
        <v>0.218570243542873</v>
      </c>
      <c r="P9177" s="60" t="n">
        <f aca="false">+IF(M9177&lt;$E$9,IF(N9177&gt;$E$10,MAX(($E$8-L9177),0)),0)</f>
        <v>0</v>
      </c>
      <c r="Q9177" s="59" t="n">
        <f aca="false">+IF(M9177&gt;=$E$9,OR(N9177&lt;=$E$10,1,0))</f>
        <v>0</v>
      </c>
      <c r="R9177" s="59" t="n">
        <f aca="false">+IF(Q9177=TRUE(),MAX((L9177-10),0),0)</f>
        <v>0</v>
      </c>
      <c r="S9177" s="59" t="n">
        <f aca="false">+IF(Q9177=TRUE(),MAX((10-L9177),0),0)</f>
        <v>0</v>
      </c>
    </row>
    <row r="9178" customFormat="false" ht="15.75" hidden="false" customHeight="false" outlineLevel="0" collapsed="false">
      <c r="A9178" s="1" t="n">
        <v>9147</v>
      </c>
      <c r="B9178" s="2" t="n">
        <v>10</v>
      </c>
      <c r="C9178" s="2" t="n">
        <v>9.53737521979784</v>
      </c>
      <c r="D9178" s="2" t="n">
        <v>9.56520798259135</v>
      </c>
      <c r="E9178" s="2" t="n">
        <v>10.7693754268168</v>
      </c>
      <c r="F9178" s="2" t="n">
        <v>11.7497986993875</v>
      </c>
      <c r="G9178" s="2" t="n">
        <v>11.2660826082035</v>
      </c>
      <c r="H9178" s="1" t="n">
        <v>11.3697717635787</v>
      </c>
      <c r="I9178" s="1" t="n">
        <v>11.4324559134923</v>
      </c>
      <c r="J9178" s="1" t="n">
        <v>11.3240495111946</v>
      </c>
      <c r="K9178" s="1" t="n">
        <v>11.3073333532503</v>
      </c>
      <c r="L9178" s="1" t="n">
        <v>10.6005151265328</v>
      </c>
      <c r="M9178" s="58" t="n">
        <f aca="false">+MAX(B9178:L9178)</f>
        <v>11.7497986993875</v>
      </c>
      <c r="N9178" s="58" t="n">
        <f aca="false">+MIN(B9178:L9178)</f>
        <v>9.53737521979784</v>
      </c>
      <c r="O9178" s="59" t="n">
        <f aca="false">+IF(M9178&lt;$E$9,IF(N9178&gt;$E$10,MAX((L9178-$E$8),0)),0)</f>
        <v>0.600515126532784</v>
      </c>
      <c r="P9178" s="60" t="n">
        <f aca="false">+IF(M9178&lt;$E$9,IF(N9178&gt;$E$10,MAX(($E$8-L9178),0)),0)</f>
        <v>0</v>
      </c>
      <c r="Q9178" s="59" t="n">
        <f aca="false">+IF(M9178&gt;=$E$9,OR(N9178&lt;=$E$10,1,0))</f>
        <v>0</v>
      </c>
      <c r="R9178" s="59" t="n">
        <f aca="false">+IF(Q9178=TRUE(),MAX((L9178-10),0),0)</f>
        <v>0</v>
      </c>
      <c r="S9178" s="59" t="n">
        <f aca="false">+IF(Q9178=TRUE(),MAX((10-L9178),0),0)</f>
        <v>0</v>
      </c>
    </row>
    <row r="9179" customFormat="false" ht="15.75" hidden="false" customHeight="false" outlineLevel="0" collapsed="false">
      <c r="A9179" s="1" t="n">
        <v>9148</v>
      </c>
      <c r="B9179" s="2" t="n">
        <v>10</v>
      </c>
      <c r="C9179" s="2" t="n">
        <v>10.3575393518209</v>
      </c>
      <c r="D9179" s="2" t="n">
        <v>10.1234630400288</v>
      </c>
      <c r="E9179" s="2" t="n">
        <v>10.2300278788091</v>
      </c>
      <c r="F9179" s="2" t="n">
        <v>9.39655557701716</v>
      </c>
      <c r="G9179" s="2" t="n">
        <v>9.71589793706894</v>
      </c>
      <c r="H9179" s="1" t="n">
        <v>9.27895764587055</v>
      </c>
      <c r="I9179" s="1" t="n">
        <v>9.30647982550733</v>
      </c>
      <c r="J9179" s="1" t="n">
        <v>9.19610323799112</v>
      </c>
      <c r="K9179" s="1" t="n">
        <v>8.61747942574634</v>
      </c>
      <c r="L9179" s="1" t="n">
        <v>8.05673842069938</v>
      </c>
      <c r="M9179" s="58" t="n">
        <f aca="false">+MAX(B9179:L9179)</f>
        <v>10.3575393518209</v>
      </c>
      <c r="N9179" s="58" t="n">
        <f aca="false">+MIN(B9179:L9179)</f>
        <v>8.05673842069938</v>
      </c>
      <c r="O9179" s="59" t="n">
        <f aca="false">+IF(M9179&lt;$E$9,IF(N9179&gt;$E$10,MAX((L9179-$E$8),0)),0)</f>
        <v>0</v>
      </c>
      <c r="P9179" s="60" t="n">
        <f aca="false">+IF(M9179&lt;$E$9,IF(N9179&gt;$E$10,MAX(($E$8-L9179),0)),0)</f>
        <v>1.94326157930062</v>
      </c>
      <c r="Q9179" s="59" t="n">
        <f aca="false">+IF(M9179&gt;=$E$9,OR(N9179&lt;=$E$10,1,0))</f>
        <v>0</v>
      </c>
      <c r="R9179" s="59" t="n">
        <f aca="false">+IF(Q9179=TRUE(),MAX((L9179-10),0),0)</f>
        <v>0</v>
      </c>
      <c r="S9179" s="59" t="n">
        <f aca="false">+IF(Q9179=TRUE(),MAX((10-L9179),0),0)</f>
        <v>0</v>
      </c>
    </row>
    <row r="9180" customFormat="false" ht="15.75" hidden="false" customHeight="false" outlineLevel="0" collapsed="false">
      <c r="A9180" s="1" t="n">
        <v>9149</v>
      </c>
      <c r="B9180" s="2" t="n">
        <v>10</v>
      </c>
      <c r="C9180" s="2" t="n">
        <v>9.47062426741829</v>
      </c>
      <c r="D9180" s="2" t="n">
        <v>10.1008279246876</v>
      </c>
      <c r="E9180" s="2" t="n">
        <v>10.7579428075528</v>
      </c>
      <c r="F9180" s="2" t="n">
        <v>11.04202608417</v>
      </c>
      <c r="G9180" s="2" t="n">
        <v>10.9676416535559</v>
      </c>
      <c r="H9180" s="1" t="n">
        <v>11.3943381742671</v>
      </c>
      <c r="I9180" s="1" t="n">
        <v>11.9047519544917</v>
      </c>
      <c r="J9180" s="1" t="n">
        <v>13.1011432282011</v>
      </c>
      <c r="K9180" s="1" t="n">
        <v>12.8084207949173</v>
      </c>
      <c r="L9180" s="1" t="n">
        <v>13.5483806811681</v>
      </c>
      <c r="M9180" s="58" t="n">
        <f aca="false">+MAX(B9180:L9180)</f>
        <v>13.5483806811681</v>
      </c>
      <c r="N9180" s="58" t="n">
        <f aca="false">+MIN(B9180:L9180)</f>
        <v>9.47062426741829</v>
      </c>
      <c r="O9180" s="59" t="n">
        <f aca="false">+IF(M9180&lt;$E$9,IF(N9180&gt;$E$10,MAX((L9180-$E$8),0)),0)</f>
        <v>3.54838068116806</v>
      </c>
      <c r="P9180" s="60" t="n">
        <f aca="false">+IF(M9180&lt;$E$9,IF(N9180&gt;$E$10,MAX(($E$8-L9180),0)),0)</f>
        <v>0</v>
      </c>
      <c r="Q9180" s="59" t="n">
        <f aca="false">+IF(M9180&gt;=$E$9,OR(N9180&lt;=$E$10,1,0))</f>
        <v>0</v>
      </c>
      <c r="R9180" s="59" t="n">
        <f aca="false">+IF(Q9180=TRUE(),MAX((L9180-10),0),0)</f>
        <v>0</v>
      </c>
      <c r="S9180" s="59" t="n">
        <f aca="false">+IF(Q9180=TRUE(),MAX((10-L9180),0),0)</f>
        <v>0</v>
      </c>
    </row>
    <row r="9181" customFormat="false" ht="15.75" hidden="false" customHeight="false" outlineLevel="0" collapsed="false">
      <c r="A9181" s="1" t="n">
        <v>9150</v>
      </c>
      <c r="B9181" s="2" t="n">
        <v>10</v>
      </c>
      <c r="C9181" s="2" t="n">
        <v>10.1323442101971</v>
      </c>
      <c r="D9181" s="2" t="n">
        <v>10.4388515982993</v>
      </c>
      <c r="E9181" s="2" t="n">
        <v>9.67215890396338</v>
      </c>
      <c r="F9181" s="2" t="n">
        <v>9.17539028324332</v>
      </c>
      <c r="G9181" s="2" t="n">
        <v>8.27761029159263</v>
      </c>
      <c r="H9181" s="1" t="n">
        <v>7.69070992858058</v>
      </c>
      <c r="I9181" s="1" t="n">
        <v>8.07161466030222</v>
      </c>
      <c r="J9181" s="1" t="n">
        <v>8.46220086982052</v>
      </c>
      <c r="K9181" s="1" t="n">
        <v>8.64199983076406</v>
      </c>
      <c r="L9181" s="1" t="n">
        <v>8.68590293540997</v>
      </c>
      <c r="M9181" s="58" t="n">
        <f aca="false">+MAX(B9181:L9181)</f>
        <v>10.4388515982993</v>
      </c>
      <c r="N9181" s="58" t="n">
        <f aca="false">+MIN(B9181:L9181)</f>
        <v>7.69070992858058</v>
      </c>
      <c r="O9181" s="59" t="n">
        <f aca="false">+IF(M9181&lt;$E$9,IF(N9181&gt;$E$10,MAX((L9181-$E$8),0)),0)</f>
        <v>0</v>
      </c>
      <c r="P9181" s="60" t="n">
        <f aca="false">+IF(M9181&lt;$E$9,IF(N9181&gt;$E$10,MAX(($E$8-L9181),0)),0)</f>
        <v>1.31409706459004</v>
      </c>
      <c r="Q9181" s="59" t="n">
        <f aca="false">+IF(M9181&gt;=$E$9,OR(N9181&lt;=$E$10,1,0))</f>
        <v>0</v>
      </c>
      <c r="R9181" s="59" t="n">
        <f aca="false">+IF(Q9181=TRUE(),MAX((L9181-10),0),0)</f>
        <v>0</v>
      </c>
      <c r="S9181" s="59" t="n">
        <f aca="false">+IF(Q9181=TRUE(),MAX((10-L9181),0),0)</f>
        <v>0</v>
      </c>
    </row>
    <row r="9182" customFormat="false" ht="15.75" hidden="false" customHeight="false" outlineLevel="0" collapsed="false">
      <c r="A9182" s="1" t="n">
        <v>9151</v>
      </c>
      <c r="B9182" s="2" t="n">
        <v>10</v>
      </c>
      <c r="C9182" s="2" t="n">
        <v>10.8880877737333</v>
      </c>
      <c r="D9182" s="2" t="n">
        <v>10.7620130122845</v>
      </c>
      <c r="E9182" s="2" t="n">
        <v>10.211165668914</v>
      </c>
      <c r="F9182" s="2" t="n">
        <v>10.9005242557027</v>
      </c>
      <c r="G9182" s="2" t="n">
        <v>10.3510697621086</v>
      </c>
      <c r="H9182" s="1" t="n">
        <v>10.9314785286558</v>
      </c>
      <c r="I9182" s="1" t="n">
        <v>11.1424195655658</v>
      </c>
      <c r="J9182" s="1" t="n">
        <v>11.7233305696466</v>
      </c>
      <c r="K9182" s="1" t="n">
        <v>12.7065410005926</v>
      </c>
      <c r="L9182" s="1" t="n">
        <v>12.46324592309</v>
      </c>
      <c r="M9182" s="58" t="n">
        <f aca="false">+MAX(B9182:L9182)</f>
        <v>12.7065410005926</v>
      </c>
      <c r="N9182" s="58" t="n">
        <f aca="false">+MIN(B9182:L9182)</f>
        <v>10</v>
      </c>
      <c r="O9182" s="59" t="n">
        <f aca="false">+IF(M9182&lt;$E$9,IF(N9182&gt;$E$10,MAX((L9182-$E$8),0)),0)</f>
        <v>2.46324592308999</v>
      </c>
      <c r="P9182" s="60" t="n">
        <f aca="false">+IF(M9182&lt;$E$9,IF(N9182&gt;$E$10,MAX(($E$8-L9182),0)),0)</f>
        <v>0</v>
      </c>
      <c r="Q9182" s="59" t="n">
        <f aca="false">+IF(M9182&gt;=$E$9,OR(N9182&lt;=$E$10,1,0))</f>
        <v>0</v>
      </c>
      <c r="R9182" s="59" t="n">
        <f aca="false">+IF(Q9182=TRUE(),MAX((L9182-10),0),0)</f>
        <v>0</v>
      </c>
      <c r="S9182" s="59" t="n">
        <f aca="false">+IF(Q9182=TRUE(),MAX((10-L9182),0),0)</f>
        <v>0</v>
      </c>
    </row>
    <row r="9183" customFormat="false" ht="15.75" hidden="false" customHeight="false" outlineLevel="0" collapsed="false">
      <c r="A9183" s="1" t="n">
        <v>9152</v>
      </c>
      <c r="B9183" s="2" t="n">
        <v>10</v>
      </c>
      <c r="C9183" s="2" t="n">
        <v>9.31844495329095</v>
      </c>
      <c r="D9183" s="2" t="n">
        <v>10.2330958808815</v>
      </c>
      <c r="E9183" s="2" t="n">
        <v>11.3415813481156</v>
      </c>
      <c r="F9183" s="2" t="n">
        <v>10.1531869651484</v>
      </c>
      <c r="G9183" s="2" t="n">
        <v>8.80569573078272</v>
      </c>
      <c r="H9183" s="1" t="n">
        <v>8.79332713118499</v>
      </c>
      <c r="I9183" s="1" t="n">
        <v>9.09114181514804</v>
      </c>
      <c r="J9183" s="1" t="n">
        <v>9.02287739273834</v>
      </c>
      <c r="K9183" s="1" t="n">
        <v>8.8373374975579</v>
      </c>
      <c r="L9183" s="1" t="n">
        <v>9.16718841317179</v>
      </c>
      <c r="M9183" s="58" t="n">
        <f aca="false">+MAX(B9183:L9183)</f>
        <v>11.3415813481156</v>
      </c>
      <c r="N9183" s="58" t="n">
        <f aca="false">+MIN(B9183:L9183)</f>
        <v>8.79332713118499</v>
      </c>
      <c r="O9183" s="59" t="n">
        <f aca="false">+IF(M9183&lt;$E$9,IF(N9183&gt;$E$10,MAX((L9183-$E$8),0)),0)</f>
        <v>0</v>
      </c>
      <c r="P9183" s="60" t="n">
        <f aca="false">+IF(M9183&lt;$E$9,IF(N9183&gt;$E$10,MAX(($E$8-L9183),0)),0)</f>
        <v>0.832811586828212</v>
      </c>
      <c r="Q9183" s="59" t="n">
        <f aca="false">+IF(M9183&gt;=$E$9,OR(N9183&lt;=$E$10,1,0))</f>
        <v>0</v>
      </c>
      <c r="R9183" s="59" t="n">
        <f aca="false">+IF(Q9183=TRUE(),MAX((L9183-10),0),0)</f>
        <v>0</v>
      </c>
      <c r="S9183" s="59" t="n">
        <f aca="false">+IF(Q9183=TRUE(),MAX((10-L9183),0),0)</f>
        <v>0</v>
      </c>
    </row>
    <row r="9184" customFormat="false" ht="15.75" hidden="false" customHeight="false" outlineLevel="0" collapsed="false">
      <c r="A9184" s="1" t="n">
        <v>9153</v>
      </c>
      <c r="B9184" s="2" t="n">
        <v>10</v>
      </c>
      <c r="C9184" s="2" t="n">
        <v>10.4335056897872</v>
      </c>
      <c r="D9184" s="2" t="n">
        <v>10.8997515882494</v>
      </c>
      <c r="E9184" s="2" t="n">
        <v>10.7437524208371</v>
      </c>
      <c r="F9184" s="2" t="n">
        <v>11.2298659938023</v>
      </c>
      <c r="G9184" s="2" t="n">
        <v>9.99026913103251</v>
      </c>
      <c r="H9184" s="1" t="n">
        <v>10.053075494668</v>
      </c>
      <c r="I9184" s="1" t="n">
        <v>9.27909088468289</v>
      </c>
      <c r="J9184" s="1" t="n">
        <v>9.74215493464549</v>
      </c>
      <c r="K9184" s="1" t="n">
        <v>10.0368570899212</v>
      </c>
      <c r="L9184" s="1" t="n">
        <v>9.95510249152095</v>
      </c>
      <c r="M9184" s="58" t="n">
        <f aca="false">+MAX(B9184:L9184)</f>
        <v>11.2298659938023</v>
      </c>
      <c r="N9184" s="58" t="n">
        <f aca="false">+MIN(B9184:L9184)</f>
        <v>9.27909088468289</v>
      </c>
      <c r="O9184" s="59" t="n">
        <f aca="false">+IF(M9184&lt;$E$9,IF(N9184&gt;$E$10,MAX((L9184-$E$8),0)),0)</f>
        <v>0</v>
      </c>
      <c r="P9184" s="60" t="n">
        <f aca="false">+IF(M9184&lt;$E$9,IF(N9184&gt;$E$10,MAX(($E$8-L9184),0)),0)</f>
        <v>0.0448975084790515</v>
      </c>
      <c r="Q9184" s="59" t="n">
        <f aca="false">+IF(M9184&gt;=$E$9,OR(N9184&lt;=$E$10,1,0))</f>
        <v>0</v>
      </c>
      <c r="R9184" s="59" t="n">
        <f aca="false">+IF(Q9184=TRUE(),MAX((L9184-10),0),0)</f>
        <v>0</v>
      </c>
      <c r="S9184" s="59" t="n">
        <f aca="false">+IF(Q9184=TRUE(),MAX((10-L9184),0),0)</f>
        <v>0</v>
      </c>
    </row>
    <row r="9185" customFormat="false" ht="15.75" hidden="false" customHeight="false" outlineLevel="0" collapsed="false">
      <c r="A9185" s="1" t="n">
        <v>9154</v>
      </c>
      <c r="B9185" s="2" t="n">
        <v>10</v>
      </c>
      <c r="C9185" s="2" t="n">
        <v>9.57297112976443</v>
      </c>
      <c r="D9185" s="2" t="n">
        <v>10.3880269192418</v>
      </c>
      <c r="E9185" s="2" t="n">
        <v>10.1654424656356</v>
      </c>
      <c r="F9185" s="2" t="n">
        <v>10.5821106017355</v>
      </c>
      <c r="G9185" s="2" t="n">
        <v>10.4607342705811</v>
      </c>
      <c r="H9185" s="1" t="n">
        <v>9.81949197729024</v>
      </c>
      <c r="I9185" s="1" t="n">
        <v>9.19714424847322</v>
      </c>
      <c r="J9185" s="1" t="n">
        <v>9.52148016418452</v>
      </c>
      <c r="K9185" s="1" t="n">
        <v>9.8362563448419</v>
      </c>
      <c r="L9185" s="1" t="n">
        <v>9.3831076024546</v>
      </c>
      <c r="M9185" s="58" t="n">
        <f aca="false">+MAX(B9185:L9185)</f>
        <v>10.5821106017355</v>
      </c>
      <c r="N9185" s="58" t="n">
        <f aca="false">+MIN(B9185:L9185)</f>
        <v>9.19714424847322</v>
      </c>
      <c r="O9185" s="59" t="n">
        <f aca="false">+IF(M9185&lt;$E$9,IF(N9185&gt;$E$10,MAX((L9185-$E$8),0)),0)</f>
        <v>0</v>
      </c>
      <c r="P9185" s="60" t="n">
        <f aca="false">+IF(M9185&lt;$E$9,IF(N9185&gt;$E$10,MAX(($E$8-L9185),0)),0)</f>
        <v>0.616892397545396</v>
      </c>
      <c r="Q9185" s="59" t="n">
        <f aca="false">+IF(M9185&gt;=$E$9,OR(N9185&lt;=$E$10,1,0))</f>
        <v>0</v>
      </c>
      <c r="R9185" s="59" t="n">
        <f aca="false">+IF(Q9185=TRUE(),MAX((L9185-10),0),0)</f>
        <v>0</v>
      </c>
      <c r="S9185" s="59" t="n">
        <f aca="false">+IF(Q9185=TRUE(),MAX((10-L9185),0),0)</f>
        <v>0</v>
      </c>
    </row>
    <row r="9186" customFormat="false" ht="15.75" hidden="false" customHeight="false" outlineLevel="0" collapsed="false">
      <c r="A9186" s="1" t="n">
        <v>9155</v>
      </c>
      <c r="B9186" s="2" t="n">
        <v>10</v>
      </c>
      <c r="C9186" s="2" t="n">
        <v>8.97770905908742</v>
      </c>
      <c r="D9186" s="2" t="n">
        <v>9.40811860736603</v>
      </c>
      <c r="E9186" s="2" t="n">
        <v>9.3234557780992</v>
      </c>
      <c r="F9186" s="2" t="n">
        <v>9.01716461260089</v>
      </c>
      <c r="G9186" s="2" t="n">
        <v>9.23333165571757</v>
      </c>
      <c r="H9186" s="1" t="n">
        <v>8.81477002803368</v>
      </c>
      <c r="I9186" s="1" t="n">
        <v>8.77713129132054</v>
      </c>
      <c r="J9186" s="1" t="n">
        <v>7.9854530994064</v>
      </c>
      <c r="K9186" s="1" t="n">
        <v>8.24676832755566</v>
      </c>
      <c r="L9186" s="1" t="n">
        <v>8.14150064766888</v>
      </c>
      <c r="M9186" s="58" t="n">
        <f aca="false">+MAX(B9186:L9186)</f>
        <v>10</v>
      </c>
      <c r="N9186" s="58" t="n">
        <f aca="false">+MIN(B9186:L9186)</f>
        <v>7.9854530994064</v>
      </c>
      <c r="O9186" s="59" t="n">
        <f aca="false">+IF(M9186&lt;$E$9,IF(N9186&gt;$E$10,MAX((L9186-$E$8),0)),0)</f>
        <v>0</v>
      </c>
      <c r="P9186" s="60" t="n">
        <f aca="false">+IF(M9186&lt;$E$9,IF(N9186&gt;$E$10,MAX(($E$8-L9186),0)),0)</f>
        <v>1.85849935233112</v>
      </c>
      <c r="Q9186" s="59" t="n">
        <f aca="false">+IF(M9186&gt;=$E$9,OR(N9186&lt;=$E$10,1,0))</f>
        <v>0</v>
      </c>
      <c r="R9186" s="59" t="n">
        <f aca="false">+IF(Q9186=TRUE(),MAX((L9186-10),0),0)</f>
        <v>0</v>
      </c>
      <c r="S9186" s="59" t="n">
        <f aca="false">+IF(Q9186=TRUE(),MAX((10-L9186),0),0)</f>
        <v>0</v>
      </c>
    </row>
    <row r="9187" customFormat="false" ht="15.75" hidden="false" customHeight="false" outlineLevel="0" collapsed="false">
      <c r="A9187" s="1" t="n">
        <v>9156</v>
      </c>
      <c r="B9187" s="2" t="n">
        <v>10</v>
      </c>
      <c r="C9187" s="2" t="n">
        <v>10.6941828280167</v>
      </c>
      <c r="D9187" s="2" t="n">
        <v>11.0351944883571</v>
      </c>
      <c r="E9187" s="2" t="n">
        <v>11.84844040543</v>
      </c>
      <c r="F9187" s="2" t="n">
        <v>12.6917051934839</v>
      </c>
      <c r="G9187" s="2" t="n">
        <v>12.4999937062159</v>
      </c>
      <c r="H9187" s="1" t="n">
        <v>12.8717944861158</v>
      </c>
      <c r="I9187" s="1" t="n">
        <v>12.851010405719</v>
      </c>
      <c r="J9187" s="1" t="n">
        <v>13.0702752404337</v>
      </c>
      <c r="K9187" s="1" t="n">
        <v>13.0432976897233</v>
      </c>
      <c r="L9187" s="1" t="n">
        <v>11.461191304773</v>
      </c>
      <c r="M9187" s="58" t="n">
        <f aca="false">+MAX(B9187:L9187)</f>
        <v>13.0702752404337</v>
      </c>
      <c r="N9187" s="58" t="n">
        <f aca="false">+MIN(B9187:L9187)</f>
        <v>10</v>
      </c>
      <c r="O9187" s="59" t="n">
        <f aca="false">+IF(M9187&lt;$E$9,IF(N9187&gt;$E$10,MAX((L9187-$E$8),0)),0)</f>
        <v>1.46119130477303</v>
      </c>
      <c r="P9187" s="60" t="n">
        <f aca="false">+IF(M9187&lt;$E$9,IF(N9187&gt;$E$10,MAX(($E$8-L9187),0)),0)</f>
        <v>0</v>
      </c>
      <c r="Q9187" s="59" t="n">
        <f aca="false">+IF(M9187&gt;=$E$9,OR(N9187&lt;=$E$10,1,0))</f>
        <v>0</v>
      </c>
      <c r="R9187" s="59" t="n">
        <f aca="false">+IF(Q9187=TRUE(),MAX((L9187-10),0),0)</f>
        <v>0</v>
      </c>
      <c r="S9187" s="59" t="n">
        <f aca="false">+IF(Q9187=TRUE(),MAX((10-L9187),0),0)</f>
        <v>0</v>
      </c>
    </row>
    <row r="9188" customFormat="false" ht="15.75" hidden="false" customHeight="false" outlineLevel="0" collapsed="false">
      <c r="A9188" s="1" t="n">
        <v>9157</v>
      </c>
      <c r="B9188" s="2" t="n">
        <v>10</v>
      </c>
      <c r="C9188" s="2" t="n">
        <v>9.95896480296369</v>
      </c>
      <c r="D9188" s="2" t="n">
        <v>11.9469125076512</v>
      </c>
      <c r="E9188" s="2" t="n">
        <v>13.2246647501177</v>
      </c>
      <c r="F9188" s="2" t="n">
        <v>13.5193956196824</v>
      </c>
      <c r="G9188" s="2" t="n">
        <v>11.9911749996875</v>
      </c>
      <c r="H9188" s="1" t="n">
        <v>12.4298936560725</v>
      </c>
      <c r="I9188" s="1" t="n">
        <v>11.164704978523</v>
      </c>
      <c r="J9188" s="1" t="n">
        <v>10.9193063874476</v>
      </c>
      <c r="K9188" s="1" t="n">
        <v>10.6838447343278</v>
      </c>
      <c r="L9188" s="1" t="n">
        <v>10.9002229515444</v>
      </c>
      <c r="M9188" s="58" t="n">
        <f aca="false">+MAX(B9188:L9188)</f>
        <v>13.5193956196824</v>
      </c>
      <c r="N9188" s="58" t="n">
        <f aca="false">+MIN(B9188:L9188)</f>
        <v>9.95896480296369</v>
      </c>
      <c r="O9188" s="59" t="n">
        <f aca="false">+IF(M9188&lt;$E$9,IF(N9188&gt;$E$10,MAX((L9188-$E$8),0)),0)</f>
        <v>0.900222951544368</v>
      </c>
      <c r="P9188" s="60" t="n">
        <f aca="false">+IF(M9188&lt;$E$9,IF(N9188&gt;$E$10,MAX(($E$8-L9188),0)),0)</f>
        <v>0</v>
      </c>
      <c r="Q9188" s="59" t="n">
        <f aca="false">+IF(M9188&gt;=$E$9,OR(N9188&lt;=$E$10,1,0))</f>
        <v>0</v>
      </c>
      <c r="R9188" s="59" t="n">
        <f aca="false">+IF(Q9188=TRUE(),MAX((L9188-10),0),0)</f>
        <v>0</v>
      </c>
      <c r="S9188" s="59" t="n">
        <f aca="false">+IF(Q9188=TRUE(),MAX((10-L9188),0),0)</f>
        <v>0</v>
      </c>
    </row>
    <row r="9189" customFormat="false" ht="15.75" hidden="false" customHeight="false" outlineLevel="0" collapsed="false">
      <c r="A9189" s="1" t="n">
        <v>9158</v>
      </c>
      <c r="B9189" s="2" t="n">
        <v>10</v>
      </c>
      <c r="C9189" s="2" t="n">
        <v>10.6826014041025</v>
      </c>
      <c r="D9189" s="2" t="n">
        <v>11.0706694295685</v>
      </c>
      <c r="E9189" s="2" t="n">
        <v>11.619128537195</v>
      </c>
      <c r="F9189" s="2" t="n">
        <v>12.1462656970167</v>
      </c>
      <c r="G9189" s="2" t="n">
        <v>12.8542753509148</v>
      </c>
      <c r="H9189" s="1" t="n">
        <v>13.0383278430225</v>
      </c>
      <c r="I9189" s="1" t="n">
        <v>13.1221493781854</v>
      </c>
      <c r="J9189" s="1" t="n">
        <v>14.3281120797956</v>
      </c>
      <c r="K9189" s="1" t="n">
        <v>14.4198710939059</v>
      </c>
      <c r="L9189" s="1" t="n">
        <v>14.6137850101724</v>
      </c>
      <c r="M9189" s="58" t="n">
        <f aca="false">+MAX(B9189:L9189)</f>
        <v>14.6137850101724</v>
      </c>
      <c r="N9189" s="58" t="n">
        <f aca="false">+MIN(B9189:L9189)</f>
        <v>10</v>
      </c>
      <c r="O9189" s="59" t="n">
        <f aca="false">+IF(M9189&lt;$E$9,IF(N9189&gt;$E$10,MAX((L9189-$E$8),0)),0)</f>
        <v>4.61378501017241</v>
      </c>
      <c r="P9189" s="60" t="n">
        <f aca="false">+IF(M9189&lt;$E$9,IF(N9189&gt;$E$10,MAX(($E$8-L9189),0)),0)</f>
        <v>0</v>
      </c>
      <c r="Q9189" s="59" t="n">
        <f aca="false">+IF(M9189&gt;=$E$9,OR(N9189&lt;=$E$10,1,0))</f>
        <v>0</v>
      </c>
      <c r="R9189" s="59" t="n">
        <f aca="false">+IF(Q9189=TRUE(),MAX((L9189-10),0),0)</f>
        <v>0</v>
      </c>
      <c r="S9189" s="59" t="n">
        <f aca="false">+IF(Q9189=TRUE(),MAX((10-L9189),0),0)</f>
        <v>0</v>
      </c>
    </row>
    <row r="9190" customFormat="false" ht="15.75" hidden="false" customHeight="false" outlineLevel="0" collapsed="false">
      <c r="A9190" s="1" t="n">
        <v>9159</v>
      </c>
      <c r="B9190" s="2" t="n">
        <v>10</v>
      </c>
      <c r="C9190" s="2" t="n">
        <v>9.80683925991508</v>
      </c>
      <c r="D9190" s="2" t="n">
        <v>9.17937532617887</v>
      </c>
      <c r="E9190" s="2" t="n">
        <v>9.31336169051408</v>
      </c>
      <c r="F9190" s="2" t="n">
        <v>8.35115320558137</v>
      </c>
      <c r="G9190" s="2" t="n">
        <v>9.41314043971567</v>
      </c>
      <c r="H9190" s="1" t="n">
        <v>8.55716588705003</v>
      </c>
      <c r="I9190" s="1" t="n">
        <v>7.65722606598097</v>
      </c>
      <c r="J9190" s="1" t="n">
        <v>6.92659764761477</v>
      </c>
      <c r="K9190" s="1" t="n">
        <v>6.94032412012858</v>
      </c>
      <c r="L9190" s="1" t="n">
        <v>7.27192291237064</v>
      </c>
      <c r="M9190" s="58" t="n">
        <f aca="false">+MAX(B9190:L9190)</f>
        <v>10</v>
      </c>
      <c r="N9190" s="58" t="n">
        <f aca="false">+MIN(B9190:L9190)</f>
        <v>6.92659764761477</v>
      </c>
      <c r="O9190" s="59" t="n">
        <f aca="false">+IF(M9190&lt;$E$9,IF(N9190&gt;$E$10,MAX((L9190-$E$8),0)),0)</f>
        <v>0</v>
      </c>
      <c r="P9190" s="60" t="n">
        <f aca="false">+IF(M9190&lt;$E$9,IF(N9190&gt;$E$10,MAX(($E$8-L9190),0)),0)</f>
        <v>2.72807708762936</v>
      </c>
      <c r="Q9190" s="59" t="n">
        <f aca="false">+IF(M9190&gt;=$E$9,OR(N9190&lt;=$E$10,1,0))</f>
        <v>0</v>
      </c>
      <c r="R9190" s="59" t="n">
        <f aca="false">+IF(Q9190=TRUE(),MAX((L9190-10),0),0)</f>
        <v>0</v>
      </c>
      <c r="S9190" s="59" t="n">
        <f aca="false">+IF(Q9190=TRUE(),MAX((10-L9190),0),0)</f>
        <v>0</v>
      </c>
    </row>
    <row r="9191" customFormat="false" ht="15.75" hidden="false" customHeight="false" outlineLevel="0" collapsed="false">
      <c r="A9191" s="1" t="n">
        <v>9160</v>
      </c>
      <c r="B9191" s="2" t="n">
        <v>10</v>
      </c>
      <c r="C9191" s="2" t="n">
        <v>11.1866410341027</v>
      </c>
      <c r="D9191" s="2" t="n">
        <v>10.2035514620767</v>
      </c>
      <c r="E9191" s="2" t="n">
        <v>9.81762448154054</v>
      </c>
      <c r="F9191" s="2" t="n">
        <v>8.83797950595979</v>
      </c>
      <c r="G9191" s="2" t="n">
        <v>8.74741469261889</v>
      </c>
      <c r="H9191" s="1" t="n">
        <v>9.31934950801005</v>
      </c>
      <c r="I9191" s="1" t="n">
        <v>9.27626075490749</v>
      </c>
      <c r="J9191" s="1" t="n">
        <v>8.82580865923949</v>
      </c>
      <c r="K9191" s="1" t="n">
        <v>8.5464118796091</v>
      </c>
      <c r="L9191" s="1" t="n">
        <v>7.64894834321092</v>
      </c>
      <c r="M9191" s="58" t="n">
        <f aca="false">+MAX(B9191:L9191)</f>
        <v>11.1866410341027</v>
      </c>
      <c r="N9191" s="58" t="n">
        <f aca="false">+MIN(B9191:L9191)</f>
        <v>7.64894834321092</v>
      </c>
      <c r="O9191" s="59" t="n">
        <f aca="false">+IF(M9191&lt;$E$9,IF(N9191&gt;$E$10,MAX((L9191-$E$8),0)),0)</f>
        <v>0</v>
      </c>
      <c r="P9191" s="60" t="n">
        <f aca="false">+IF(M9191&lt;$E$9,IF(N9191&gt;$E$10,MAX(($E$8-L9191),0)),0)</f>
        <v>2.35105165678908</v>
      </c>
      <c r="Q9191" s="59" t="n">
        <f aca="false">+IF(M9191&gt;=$E$9,OR(N9191&lt;=$E$10,1,0))</f>
        <v>0</v>
      </c>
      <c r="R9191" s="59" t="n">
        <f aca="false">+IF(Q9191=TRUE(),MAX((L9191-10),0),0)</f>
        <v>0</v>
      </c>
      <c r="S9191" s="59" t="n">
        <f aca="false">+IF(Q9191=TRUE(),MAX((10-L9191),0),0)</f>
        <v>0</v>
      </c>
    </row>
    <row r="9192" customFormat="false" ht="15.75" hidden="false" customHeight="false" outlineLevel="0" collapsed="false">
      <c r="A9192" s="1" t="n">
        <v>9161</v>
      </c>
      <c r="B9192" s="2" t="n">
        <v>10</v>
      </c>
      <c r="C9192" s="2" t="n">
        <v>10.3862126263631</v>
      </c>
      <c r="D9192" s="2" t="n">
        <v>10.2584727676382</v>
      </c>
      <c r="E9192" s="2" t="n">
        <v>9.28724824386525</v>
      </c>
      <c r="F9192" s="2" t="n">
        <v>9.33087073261344</v>
      </c>
      <c r="G9192" s="2" t="n">
        <v>9.77113112309801</v>
      </c>
      <c r="H9192" s="1" t="n">
        <v>9.27446064324921</v>
      </c>
      <c r="I9192" s="1" t="n">
        <v>8.70243868621042</v>
      </c>
      <c r="J9192" s="1" t="n">
        <v>7.89650262382805</v>
      </c>
      <c r="K9192" s="1" t="n">
        <v>7.8634116098806</v>
      </c>
      <c r="L9192" s="1" t="n">
        <v>7.20845810894686</v>
      </c>
      <c r="M9192" s="58" t="n">
        <f aca="false">+MAX(B9192:L9192)</f>
        <v>10.3862126263631</v>
      </c>
      <c r="N9192" s="58" t="n">
        <f aca="false">+MIN(B9192:L9192)</f>
        <v>7.20845810894686</v>
      </c>
      <c r="O9192" s="59" t="n">
        <f aca="false">+IF(M9192&lt;$E$9,IF(N9192&gt;$E$10,MAX((L9192-$E$8),0)),0)</f>
        <v>0</v>
      </c>
      <c r="P9192" s="60" t="n">
        <f aca="false">+IF(M9192&lt;$E$9,IF(N9192&gt;$E$10,MAX(($E$8-L9192),0)),0)</f>
        <v>2.79154189105314</v>
      </c>
      <c r="Q9192" s="59" t="n">
        <f aca="false">+IF(M9192&gt;=$E$9,OR(N9192&lt;=$E$10,1,0))</f>
        <v>0</v>
      </c>
      <c r="R9192" s="59" t="n">
        <f aca="false">+IF(Q9192=TRUE(),MAX((L9192-10),0),0)</f>
        <v>0</v>
      </c>
      <c r="S9192" s="59" t="n">
        <f aca="false">+IF(Q9192=TRUE(),MAX((10-L9192),0),0)</f>
        <v>0</v>
      </c>
    </row>
    <row r="9193" customFormat="false" ht="15.75" hidden="false" customHeight="false" outlineLevel="0" collapsed="false">
      <c r="A9193" s="1" t="n">
        <v>9162</v>
      </c>
      <c r="B9193" s="2" t="n">
        <v>10</v>
      </c>
      <c r="C9193" s="2" t="n">
        <v>10.3382349245688</v>
      </c>
      <c r="D9193" s="2" t="n">
        <v>10.3821592960496</v>
      </c>
      <c r="E9193" s="2" t="n">
        <v>10.8364031173484</v>
      </c>
      <c r="F9193" s="2" t="n">
        <v>10.7890873474929</v>
      </c>
      <c r="G9193" s="2" t="n">
        <v>10.8740887678993</v>
      </c>
      <c r="H9193" s="1" t="n">
        <v>10.1489221678331</v>
      </c>
      <c r="I9193" s="1" t="n">
        <v>10.6263538327403</v>
      </c>
      <c r="J9193" s="1" t="n">
        <v>11.2118940432629</v>
      </c>
      <c r="K9193" s="1" t="n">
        <v>11.3790713551251</v>
      </c>
      <c r="L9193" s="1" t="n">
        <v>10.0664982779297</v>
      </c>
      <c r="M9193" s="58" t="n">
        <f aca="false">+MAX(B9193:L9193)</f>
        <v>11.3790713551251</v>
      </c>
      <c r="N9193" s="58" t="n">
        <f aca="false">+MIN(B9193:L9193)</f>
        <v>10</v>
      </c>
      <c r="O9193" s="59" t="n">
        <f aca="false">+IF(M9193&lt;$E$9,IF(N9193&gt;$E$10,MAX((L9193-$E$8),0)),0)</f>
        <v>0.0664982779297052</v>
      </c>
      <c r="P9193" s="60" t="n">
        <f aca="false">+IF(M9193&lt;$E$9,IF(N9193&gt;$E$10,MAX(($E$8-L9193),0)),0)</f>
        <v>0</v>
      </c>
      <c r="Q9193" s="59" t="n">
        <f aca="false">+IF(M9193&gt;=$E$9,OR(N9193&lt;=$E$10,1,0))</f>
        <v>0</v>
      </c>
      <c r="R9193" s="59" t="n">
        <f aca="false">+IF(Q9193=TRUE(),MAX((L9193-10),0),0)</f>
        <v>0</v>
      </c>
      <c r="S9193" s="59" t="n">
        <f aca="false">+IF(Q9193=TRUE(),MAX((10-L9193),0),0)</f>
        <v>0</v>
      </c>
    </row>
    <row r="9194" customFormat="false" ht="15.75" hidden="false" customHeight="false" outlineLevel="0" collapsed="false">
      <c r="A9194" s="1" t="n">
        <v>9163</v>
      </c>
      <c r="B9194" s="2" t="n">
        <v>10</v>
      </c>
      <c r="C9194" s="2" t="n">
        <v>9.47940738782315</v>
      </c>
      <c r="D9194" s="2" t="n">
        <v>9.44162659739732</v>
      </c>
      <c r="E9194" s="2" t="n">
        <v>9.18141820093741</v>
      </c>
      <c r="F9194" s="2" t="n">
        <v>9.45073004575054</v>
      </c>
      <c r="G9194" s="2" t="n">
        <v>9.39538463689342</v>
      </c>
      <c r="H9194" s="1" t="n">
        <v>10.2142458850505</v>
      </c>
      <c r="I9194" s="1" t="n">
        <v>10.2559047770335</v>
      </c>
      <c r="J9194" s="1" t="n">
        <v>10.3374430964594</v>
      </c>
      <c r="K9194" s="1" t="n">
        <v>10.6048953523464</v>
      </c>
      <c r="L9194" s="1" t="n">
        <v>9.92479127643157</v>
      </c>
      <c r="M9194" s="58" t="n">
        <f aca="false">+MAX(B9194:L9194)</f>
        <v>10.6048953523464</v>
      </c>
      <c r="N9194" s="58" t="n">
        <f aca="false">+MIN(B9194:L9194)</f>
        <v>9.18141820093741</v>
      </c>
      <c r="O9194" s="59" t="n">
        <f aca="false">+IF(M9194&lt;$E$9,IF(N9194&gt;$E$10,MAX((L9194-$E$8),0)),0)</f>
        <v>0</v>
      </c>
      <c r="P9194" s="60" t="n">
        <f aca="false">+IF(M9194&lt;$E$9,IF(N9194&gt;$E$10,MAX(($E$8-L9194),0)),0)</f>
        <v>0.0752087235684318</v>
      </c>
      <c r="Q9194" s="59" t="n">
        <f aca="false">+IF(M9194&gt;=$E$9,OR(N9194&lt;=$E$10,1,0))</f>
        <v>0</v>
      </c>
      <c r="R9194" s="59" t="n">
        <f aca="false">+IF(Q9194=TRUE(),MAX((L9194-10),0),0)</f>
        <v>0</v>
      </c>
      <c r="S9194" s="59" t="n">
        <f aca="false">+IF(Q9194=TRUE(),MAX((10-L9194),0),0)</f>
        <v>0</v>
      </c>
    </row>
    <row r="9195" customFormat="false" ht="15.75" hidden="false" customHeight="false" outlineLevel="0" collapsed="false">
      <c r="A9195" s="1" t="n">
        <v>9164</v>
      </c>
      <c r="B9195" s="2" t="n">
        <v>10</v>
      </c>
      <c r="C9195" s="2" t="n">
        <v>10.4515672344308</v>
      </c>
      <c r="D9195" s="2" t="n">
        <v>9.95347025372181</v>
      </c>
      <c r="E9195" s="2" t="n">
        <v>10.4142853967757</v>
      </c>
      <c r="F9195" s="2" t="n">
        <v>10.7384129477302</v>
      </c>
      <c r="G9195" s="2" t="n">
        <v>11.0538012124803</v>
      </c>
      <c r="H9195" s="1" t="n">
        <v>11.1915827451994</v>
      </c>
      <c r="I9195" s="1" t="n">
        <v>10.3566874664636</v>
      </c>
      <c r="J9195" s="1" t="n">
        <v>10.4038322621911</v>
      </c>
      <c r="K9195" s="1" t="n">
        <v>11.3795007270547</v>
      </c>
      <c r="L9195" s="1" t="n">
        <v>10.674332202028</v>
      </c>
      <c r="M9195" s="58" t="n">
        <f aca="false">+MAX(B9195:L9195)</f>
        <v>11.3795007270547</v>
      </c>
      <c r="N9195" s="58" t="n">
        <f aca="false">+MIN(B9195:L9195)</f>
        <v>9.95347025372181</v>
      </c>
      <c r="O9195" s="59" t="n">
        <f aca="false">+IF(M9195&lt;$E$9,IF(N9195&gt;$E$10,MAX((L9195-$E$8),0)),0)</f>
        <v>0.674332202027957</v>
      </c>
      <c r="P9195" s="60" t="n">
        <f aca="false">+IF(M9195&lt;$E$9,IF(N9195&gt;$E$10,MAX(($E$8-L9195),0)),0)</f>
        <v>0</v>
      </c>
      <c r="Q9195" s="59" t="n">
        <f aca="false">+IF(M9195&gt;=$E$9,OR(N9195&lt;=$E$10,1,0))</f>
        <v>0</v>
      </c>
      <c r="R9195" s="59" t="n">
        <f aca="false">+IF(Q9195=TRUE(),MAX((L9195-10),0),0)</f>
        <v>0</v>
      </c>
      <c r="S9195" s="59" t="n">
        <f aca="false">+IF(Q9195=TRUE(),MAX((10-L9195),0),0)</f>
        <v>0</v>
      </c>
    </row>
    <row r="9196" customFormat="false" ht="15.75" hidden="false" customHeight="false" outlineLevel="0" collapsed="false">
      <c r="A9196" s="1" t="n">
        <v>9165</v>
      </c>
      <c r="B9196" s="2" t="n">
        <v>10</v>
      </c>
      <c r="C9196" s="2" t="n">
        <v>9.92916980553919</v>
      </c>
      <c r="D9196" s="2" t="n">
        <v>10.1079556028019</v>
      </c>
      <c r="E9196" s="2" t="n">
        <v>10.0499673783682</v>
      </c>
      <c r="F9196" s="2" t="n">
        <v>10.0069611228515</v>
      </c>
      <c r="G9196" s="2" t="n">
        <v>9.80787245923872</v>
      </c>
      <c r="H9196" s="1" t="n">
        <v>8.94637423799196</v>
      </c>
      <c r="I9196" s="1" t="n">
        <v>8.16454107800854</v>
      </c>
      <c r="J9196" s="1" t="n">
        <v>7.47434501841869</v>
      </c>
      <c r="K9196" s="1" t="n">
        <v>7.26393226060867</v>
      </c>
      <c r="L9196" s="1" t="n">
        <v>7.25547296154261</v>
      </c>
      <c r="M9196" s="58" t="n">
        <f aca="false">+MAX(B9196:L9196)</f>
        <v>10.1079556028019</v>
      </c>
      <c r="N9196" s="58" t="n">
        <f aca="false">+MIN(B9196:L9196)</f>
        <v>7.25547296154261</v>
      </c>
      <c r="O9196" s="59" t="n">
        <f aca="false">+IF(M9196&lt;$E$9,IF(N9196&gt;$E$10,MAX((L9196-$E$8),0)),0)</f>
        <v>0</v>
      </c>
      <c r="P9196" s="60" t="n">
        <f aca="false">+IF(M9196&lt;$E$9,IF(N9196&gt;$E$10,MAX(($E$8-L9196),0)),0)</f>
        <v>2.74452703845739</v>
      </c>
      <c r="Q9196" s="59" t="n">
        <f aca="false">+IF(M9196&gt;=$E$9,OR(N9196&lt;=$E$10,1,0))</f>
        <v>0</v>
      </c>
      <c r="R9196" s="59" t="n">
        <f aca="false">+IF(Q9196=TRUE(),MAX((L9196-10),0),0)</f>
        <v>0</v>
      </c>
      <c r="S9196" s="59" t="n">
        <f aca="false">+IF(Q9196=TRUE(),MAX((10-L9196),0),0)</f>
        <v>0</v>
      </c>
    </row>
    <row r="9197" customFormat="false" ht="15.75" hidden="false" customHeight="false" outlineLevel="0" collapsed="false">
      <c r="A9197" s="1" t="n">
        <v>9166</v>
      </c>
      <c r="B9197" s="2" t="n">
        <v>10</v>
      </c>
      <c r="C9197" s="2" t="n">
        <v>10.3515334029084</v>
      </c>
      <c r="D9197" s="2" t="n">
        <v>9.68126667401974</v>
      </c>
      <c r="E9197" s="2" t="n">
        <v>9.26930703147479</v>
      </c>
      <c r="F9197" s="2" t="n">
        <v>9.89889091806794</v>
      </c>
      <c r="G9197" s="2" t="n">
        <v>10.5246012451206</v>
      </c>
      <c r="H9197" s="1" t="n">
        <v>10.2292693777117</v>
      </c>
      <c r="I9197" s="1" t="n">
        <v>10.3914160870524</v>
      </c>
      <c r="J9197" s="1" t="n">
        <v>10.5743616534928</v>
      </c>
      <c r="K9197" s="1" t="n">
        <v>10.4096286771538</v>
      </c>
      <c r="L9197" s="1" t="n">
        <v>10.080553273691</v>
      </c>
      <c r="M9197" s="58" t="n">
        <f aca="false">+MAX(B9197:L9197)</f>
        <v>10.5743616534928</v>
      </c>
      <c r="N9197" s="58" t="n">
        <f aca="false">+MIN(B9197:L9197)</f>
        <v>9.26930703147479</v>
      </c>
      <c r="O9197" s="59" t="n">
        <f aca="false">+IF(M9197&lt;$E$9,IF(N9197&gt;$E$10,MAX((L9197-$E$8),0)),0)</f>
        <v>0.0805532736909758</v>
      </c>
      <c r="P9197" s="60" t="n">
        <f aca="false">+IF(M9197&lt;$E$9,IF(N9197&gt;$E$10,MAX(($E$8-L9197),0)),0)</f>
        <v>0</v>
      </c>
      <c r="Q9197" s="59" t="n">
        <f aca="false">+IF(M9197&gt;=$E$9,OR(N9197&lt;=$E$10,1,0))</f>
        <v>0</v>
      </c>
      <c r="R9197" s="59" t="n">
        <f aca="false">+IF(Q9197=TRUE(),MAX((L9197-10),0),0)</f>
        <v>0</v>
      </c>
      <c r="S9197" s="59" t="n">
        <f aca="false">+IF(Q9197=TRUE(),MAX((10-L9197),0),0)</f>
        <v>0</v>
      </c>
    </row>
    <row r="9198" customFormat="false" ht="15.75" hidden="false" customHeight="false" outlineLevel="0" collapsed="false">
      <c r="A9198" s="1" t="n">
        <v>9167</v>
      </c>
      <c r="B9198" s="2" t="n">
        <v>10</v>
      </c>
      <c r="C9198" s="2" t="n">
        <v>10.1769730480582</v>
      </c>
      <c r="D9198" s="2" t="n">
        <v>11.0361772005669</v>
      </c>
      <c r="E9198" s="2" t="n">
        <v>11.1506889123236</v>
      </c>
      <c r="F9198" s="2" t="n">
        <v>11.3419902861631</v>
      </c>
      <c r="G9198" s="2" t="n">
        <v>10.8468062302511</v>
      </c>
      <c r="H9198" s="1" t="n">
        <v>10.7839531101204</v>
      </c>
      <c r="I9198" s="1" t="n">
        <v>10.8129355319242</v>
      </c>
      <c r="J9198" s="1" t="n">
        <v>11.6145552422863</v>
      </c>
      <c r="K9198" s="1" t="n">
        <v>11.0745968895686</v>
      </c>
      <c r="L9198" s="1" t="n">
        <v>11.9067509362673</v>
      </c>
      <c r="M9198" s="58" t="n">
        <f aca="false">+MAX(B9198:L9198)</f>
        <v>11.9067509362673</v>
      </c>
      <c r="N9198" s="58" t="n">
        <f aca="false">+MIN(B9198:L9198)</f>
        <v>10</v>
      </c>
      <c r="O9198" s="59" t="n">
        <f aca="false">+IF(M9198&lt;$E$9,IF(N9198&gt;$E$10,MAX((L9198-$E$8),0)),0)</f>
        <v>1.90675093626728</v>
      </c>
      <c r="P9198" s="60" t="n">
        <f aca="false">+IF(M9198&lt;$E$9,IF(N9198&gt;$E$10,MAX(($E$8-L9198),0)),0)</f>
        <v>0</v>
      </c>
      <c r="Q9198" s="59" t="n">
        <f aca="false">+IF(M9198&gt;=$E$9,OR(N9198&lt;=$E$10,1,0))</f>
        <v>0</v>
      </c>
      <c r="R9198" s="59" t="n">
        <f aca="false">+IF(Q9198=TRUE(),MAX((L9198-10),0),0)</f>
        <v>0</v>
      </c>
      <c r="S9198" s="59" t="n">
        <f aca="false">+IF(Q9198=TRUE(),MAX((10-L9198),0),0)</f>
        <v>0</v>
      </c>
    </row>
    <row r="9199" customFormat="false" ht="15.75" hidden="false" customHeight="false" outlineLevel="0" collapsed="false">
      <c r="A9199" s="1" t="n">
        <v>9168</v>
      </c>
      <c r="B9199" s="2" t="n">
        <v>10</v>
      </c>
      <c r="C9199" s="2" t="n">
        <v>9.73193214349355</v>
      </c>
      <c r="D9199" s="2" t="n">
        <v>9.11607289427528</v>
      </c>
      <c r="E9199" s="2" t="n">
        <v>9.36851438469924</v>
      </c>
      <c r="F9199" s="2" t="n">
        <v>9.84504787112066</v>
      </c>
      <c r="G9199" s="2" t="n">
        <v>9.91108072135924</v>
      </c>
      <c r="H9199" s="1" t="n">
        <v>9.91791276720043</v>
      </c>
      <c r="I9199" s="1" t="n">
        <v>10.3286717683661</v>
      </c>
      <c r="J9199" s="1" t="n">
        <v>10.5403913521176</v>
      </c>
      <c r="K9199" s="1" t="n">
        <v>11.1626197975752</v>
      </c>
      <c r="L9199" s="1" t="n">
        <v>10.7502316202619</v>
      </c>
      <c r="M9199" s="58" t="n">
        <f aca="false">+MAX(B9199:L9199)</f>
        <v>11.1626197975752</v>
      </c>
      <c r="N9199" s="58" t="n">
        <f aca="false">+MIN(B9199:L9199)</f>
        <v>9.11607289427528</v>
      </c>
      <c r="O9199" s="59" t="n">
        <f aca="false">+IF(M9199&lt;$E$9,IF(N9199&gt;$E$10,MAX((L9199-$E$8),0)),0)</f>
        <v>0.750231620261866</v>
      </c>
      <c r="P9199" s="60" t="n">
        <f aca="false">+IF(M9199&lt;$E$9,IF(N9199&gt;$E$10,MAX(($E$8-L9199),0)),0)</f>
        <v>0</v>
      </c>
      <c r="Q9199" s="59" t="n">
        <f aca="false">+IF(M9199&gt;=$E$9,OR(N9199&lt;=$E$10,1,0))</f>
        <v>0</v>
      </c>
      <c r="R9199" s="59" t="n">
        <f aca="false">+IF(Q9199=TRUE(),MAX((L9199-10),0),0)</f>
        <v>0</v>
      </c>
      <c r="S9199" s="59" t="n">
        <f aca="false">+IF(Q9199=TRUE(),MAX((10-L9199),0),0)</f>
        <v>0</v>
      </c>
    </row>
    <row r="9200" customFormat="false" ht="15.75" hidden="false" customHeight="false" outlineLevel="0" collapsed="false">
      <c r="A9200" s="1" t="n">
        <v>9169</v>
      </c>
      <c r="B9200" s="2" t="n">
        <v>10</v>
      </c>
      <c r="C9200" s="2" t="n">
        <v>9.99506275407859</v>
      </c>
      <c r="D9200" s="2" t="n">
        <v>10.5179439375002</v>
      </c>
      <c r="E9200" s="2" t="n">
        <v>9.80364189151074</v>
      </c>
      <c r="F9200" s="2" t="n">
        <v>9.33970012365188</v>
      </c>
      <c r="G9200" s="2" t="n">
        <v>9.18181830941983</v>
      </c>
      <c r="H9200" s="1" t="n">
        <v>9.05311956795698</v>
      </c>
      <c r="I9200" s="1" t="n">
        <v>9.32082209670359</v>
      </c>
      <c r="J9200" s="1" t="n">
        <v>9.62469541188031</v>
      </c>
      <c r="K9200" s="1" t="n">
        <v>8.9114382354174</v>
      </c>
      <c r="L9200" s="1" t="n">
        <v>9.27454092712975</v>
      </c>
      <c r="M9200" s="58" t="n">
        <f aca="false">+MAX(B9200:L9200)</f>
        <v>10.5179439375002</v>
      </c>
      <c r="N9200" s="58" t="n">
        <f aca="false">+MIN(B9200:L9200)</f>
        <v>8.9114382354174</v>
      </c>
      <c r="O9200" s="59" t="n">
        <f aca="false">+IF(M9200&lt;$E$9,IF(N9200&gt;$E$10,MAX((L9200-$E$8),0)),0)</f>
        <v>0</v>
      </c>
      <c r="P9200" s="60" t="n">
        <f aca="false">+IF(M9200&lt;$E$9,IF(N9200&gt;$E$10,MAX(($E$8-L9200),0)),0)</f>
        <v>0.725459072870249</v>
      </c>
      <c r="Q9200" s="59" t="n">
        <f aca="false">+IF(M9200&gt;=$E$9,OR(N9200&lt;=$E$10,1,0))</f>
        <v>0</v>
      </c>
      <c r="R9200" s="59" t="n">
        <f aca="false">+IF(Q9200=TRUE(),MAX((L9200-10),0),0)</f>
        <v>0</v>
      </c>
      <c r="S9200" s="59" t="n">
        <f aca="false">+IF(Q9200=TRUE(),MAX((10-L9200),0),0)</f>
        <v>0</v>
      </c>
    </row>
    <row r="9201" customFormat="false" ht="15.75" hidden="false" customHeight="false" outlineLevel="0" collapsed="false">
      <c r="A9201" s="1" t="n">
        <v>9170</v>
      </c>
      <c r="B9201" s="2" t="n">
        <v>10</v>
      </c>
      <c r="C9201" s="2" t="n">
        <v>10.0098607127123</v>
      </c>
      <c r="D9201" s="2" t="n">
        <v>9.82206836820476</v>
      </c>
      <c r="E9201" s="2" t="n">
        <v>10.1574653604798</v>
      </c>
      <c r="F9201" s="2" t="n">
        <v>10.3693562049215</v>
      </c>
      <c r="G9201" s="2" t="n">
        <v>10.3466562284841</v>
      </c>
      <c r="H9201" s="1" t="n">
        <v>10.4253745829371</v>
      </c>
      <c r="I9201" s="1" t="n">
        <v>11.3479870124165</v>
      </c>
      <c r="J9201" s="1" t="n">
        <v>11.3856534589134</v>
      </c>
      <c r="K9201" s="1" t="n">
        <v>12.0733067369419</v>
      </c>
      <c r="L9201" s="1" t="n">
        <v>13.3097840178358</v>
      </c>
      <c r="M9201" s="58" t="n">
        <f aca="false">+MAX(B9201:L9201)</f>
        <v>13.3097840178358</v>
      </c>
      <c r="N9201" s="58" t="n">
        <f aca="false">+MIN(B9201:L9201)</f>
        <v>9.82206836820476</v>
      </c>
      <c r="O9201" s="59" t="n">
        <f aca="false">+IF(M9201&lt;$E$9,IF(N9201&gt;$E$10,MAX((L9201-$E$8),0)),0)</f>
        <v>3.30978401783582</v>
      </c>
      <c r="P9201" s="60" t="n">
        <f aca="false">+IF(M9201&lt;$E$9,IF(N9201&gt;$E$10,MAX(($E$8-L9201),0)),0)</f>
        <v>0</v>
      </c>
      <c r="Q9201" s="59" t="n">
        <f aca="false">+IF(M9201&gt;=$E$9,OR(N9201&lt;=$E$10,1,0))</f>
        <v>0</v>
      </c>
      <c r="R9201" s="59" t="n">
        <f aca="false">+IF(Q9201=TRUE(),MAX((L9201-10),0),0)</f>
        <v>0</v>
      </c>
      <c r="S9201" s="59" t="n">
        <f aca="false">+IF(Q9201=TRUE(),MAX((10-L9201),0),0)</f>
        <v>0</v>
      </c>
    </row>
    <row r="9202" customFormat="false" ht="15.75" hidden="false" customHeight="false" outlineLevel="0" collapsed="false">
      <c r="A9202" s="1" t="n">
        <v>9171</v>
      </c>
      <c r="B9202" s="2" t="n">
        <v>10</v>
      </c>
      <c r="C9202" s="2" t="n">
        <v>9.5798323747691</v>
      </c>
      <c r="D9202" s="2" t="n">
        <v>9.73115169736801</v>
      </c>
      <c r="E9202" s="2" t="n">
        <v>10.8250076183404</v>
      </c>
      <c r="F9202" s="2" t="n">
        <v>10.5272689543665</v>
      </c>
      <c r="G9202" s="2" t="n">
        <v>10.2511120513846</v>
      </c>
      <c r="H9202" s="1" t="n">
        <v>10.8044506097042</v>
      </c>
      <c r="I9202" s="1" t="n">
        <v>11.7459263304224</v>
      </c>
      <c r="J9202" s="1" t="n">
        <v>11.5012952087978</v>
      </c>
      <c r="K9202" s="1" t="n">
        <v>11.2062278643504</v>
      </c>
      <c r="L9202" s="1" t="n">
        <v>11.1069220699497</v>
      </c>
      <c r="M9202" s="58" t="n">
        <f aca="false">+MAX(B9202:L9202)</f>
        <v>11.7459263304224</v>
      </c>
      <c r="N9202" s="58" t="n">
        <f aca="false">+MIN(B9202:L9202)</f>
        <v>9.5798323747691</v>
      </c>
      <c r="O9202" s="59" t="n">
        <f aca="false">+IF(M9202&lt;$E$9,IF(N9202&gt;$E$10,MAX((L9202-$E$8),0)),0)</f>
        <v>1.10692206994966</v>
      </c>
      <c r="P9202" s="60" t="n">
        <f aca="false">+IF(M9202&lt;$E$9,IF(N9202&gt;$E$10,MAX(($E$8-L9202),0)),0)</f>
        <v>0</v>
      </c>
      <c r="Q9202" s="59" t="n">
        <f aca="false">+IF(M9202&gt;=$E$9,OR(N9202&lt;=$E$10,1,0))</f>
        <v>0</v>
      </c>
      <c r="R9202" s="59" t="n">
        <f aca="false">+IF(Q9202=TRUE(),MAX((L9202-10),0),0)</f>
        <v>0</v>
      </c>
      <c r="S9202" s="59" t="n">
        <f aca="false">+IF(Q9202=TRUE(),MAX((10-L9202),0),0)</f>
        <v>0</v>
      </c>
    </row>
    <row r="9203" customFormat="false" ht="15.75" hidden="false" customHeight="false" outlineLevel="0" collapsed="false">
      <c r="A9203" s="1" t="n">
        <v>9172</v>
      </c>
      <c r="B9203" s="2" t="n">
        <v>10</v>
      </c>
      <c r="C9203" s="2" t="n">
        <v>10.9301383776227</v>
      </c>
      <c r="D9203" s="2" t="n">
        <v>10.0264711265301</v>
      </c>
      <c r="E9203" s="2" t="n">
        <v>9.64369054341463</v>
      </c>
      <c r="F9203" s="2" t="n">
        <v>9.66420828838859</v>
      </c>
      <c r="G9203" s="2" t="n">
        <v>9.22848173576739</v>
      </c>
      <c r="H9203" s="1" t="n">
        <v>8.59881430147475</v>
      </c>
      <c r="I9203" s="1" t="n">
        <v>8.49465624549018</v>
      </c>
      <c r="J9203" s="1" t="n">
        <v>8.62076045296689</v>
      </c>
      <c r="K9203" s="1" t="n">
        <v>8.25844142228785</v>
      </c>
      <c r="L9203" s="1" t="n">
        <v>8.60467881569443</v>
      </c>
      <c r="M9203" s="58" t="n">
        <f aca="false">+MAX(B9203:L9203)</f>
        <v>10.9301383776227</v>
      </c>
      <c r="N9203" s="58" t="n">
        <f aca="false">+MIN(B9203:L9203)</f>
        <v>8.25844142228785</v>
      </c>
      <c r="O9203" s="59" t="n">
        <f aca="false">+IF(M9203&lt;$E$9,IF(N9203&gt;$E$10,MAX((L9203-$E$8),0)),0)</f>
        <v>0</v>
      </c>
      <c r="P9203" s="60" t="n">
        <f aca="false">+IF(M9203&lt;$E$9,IF(N9203&gt;$E$10,MAX(($E$8-L9203),0)),0)</f>
        <v>1.39532118430557</v>
      </c>
      <c r="Q9203" s="59" t="n">
        <f aca="false">+IF(M9203&gt;=$E$9,OR(N9203&lt;=$E$10,1,0))</f>
        <v>0</v>
      </c>
      <c r="R9203" s="59" t="n">
        <f aca="false">+IF(Q9203=TRUE(),MAX((L9203-10),0),0)</f>
        <v>0</v>
      </c>
      <c r="S9203" s="59" t="n">
        <f aca="false">+IF(Q9203=TRUE(),MAX((10-L9203),0),0)</f>
        <v>0</v>
      </c>
    </row>
    <row r="9204" customFormat="false" ht="15.75" hidden="false" customHeight="false" outlineLevel="0" collapsed="false">
      <c r="A9204" s="1" t="n">
        <v>9173</v>
      </c>
      <c r="B9204" s="2" t="n">
        <v>10</v>
      </c>
      <c r="C9204" s="2" t="n">
        <v>9.77309281355655</v>
      </c>
      <c r="D9204" s="2" t="n">
        <v>10.0406401403083</v>
      </c>
      <c r="E9204" s="2" t="n">
        <v>10.0802480814509</v>
      </c>
      <c r="F9204" s="2" t="n">
        <v>9.83775418956772</v>
      </c>
      <c r="G9204" s="2" t="n">
        <v>10.6815313433754</v>
      </c>
      <c r="H9204" s="1" t="n">
        <v>11.2477714990321</v>
      </c>
      <c r="I9204" s="1" t="n">
        <v>13.4001141581229</v>
      </c>
      <c r="J9204" s="1" t="n">
        <v>13.337362870971</v>
      </c>
      <c r="K9204" s="1" t="n">
        <v>14.8485080882412</v>
      </c>
      <c r="L9204" s="1" t="n">
        <v>14.0668334666824</v>
      </c>
      <c r="M9204" s="58" t="n">
        <f aca="false">+MAX(B9204:L9204)</f>
        <v>14.8485080882412</v>
      </c>
      <c r="N9204" s="58" t="n">
        <f aca="false">+MIN(B9204:L9204)</f>
        <v>9.77309281355655</v>
      </c>
      <c r="O9204" s="59" t="n">
        <f aca="false">+IF(M9204&lt;$E$9,IF(N9204&gt;$E$10,MAX((L9204-$E$8),0)),0)</f>
        <v>4.06683346668245</v>
      </c>
      <c r="P9204" s="60" t="n">
        <f aca="false">+IF(M9204&lt;$E$9,IF(N9204&gt;$E$10,MAX(($E$8-L9204),0)),0)</f>
        <v>0</v>
      </c>
      <c r="Q9204" s="59" t="n">
        <f aca="false">+IF(M9204&gt;=$E$9,OR(N9204&lt;=$E$10,1,0))</f>
        <v>0</v>
      </c>
      <c r="R9204" s="59" t="n">
        <f aca="false">+IF(Q9204=TRUE(),MAX((L9204-10),0),0)</f>
        <v>0</v>
      </c>
      <c r="S9204" s="59" t="n">
        <f aca="false">+IF(Q9204=TRUE(),MAX((10-L9204),0),0)</f>
        <v>0</v>
      </c>
    </row>
    <row r="9205" customFormat="false" ht="15.75" hidden="false" customHeight="false" outlineLevel="0" collapsed="false">
      <c r="A9205" s="1" t="n">
        <v>9174</v>
      </c>
      <c r="B9205" s="2" t="n">
        <v>10</v>
      </c>
      <c r="C9205" s="2" t="n">
        <v>10.5886042167308</v>
      </c>
      <c r="D9205" s="2" t="n">
        <v>10.0159947544583</v>
      </c>
      <c r="E9205" s="2" t="n">
        <v>10.1029391935429</v>
      </c>
      <c r="F9205" s="2" t="n">
        <v>10.5018080888733</v>
      </c>
      <c r="G9205" s="2" t="n">
        <v>10.337297312964</v>
      </c>
      <c r="H9205" s="1" t="n">
        <v>10.2366977218801</v>
      </c>
      <c r="I9205" s="1" t="n">
        <v>10.0037532846528</v>
      </c>
      <c r="J9205" s="1" t="n">
        <v>9.95455230985402</v>
      </c>
      <c r="K9205" s="1" t="n">
        <v>10.4489581577994</v>
      </c>
      <c r="L9205" s="1" t="n">
        <v>10.7892689672138</v>
      </c>
      <c r="M9205" s="58" t="n">
        <f aca="false">+MAX(B9205:L9205)</f>
        <v>10.7892689672138</v>
      </c>
      <c r="N9205" s="58" t="n">
        <f aca="false">+MIN(B9205:L9205)</f>
        <v>9.95455230985402</v>
      </c>
      <c r="O9205" s="59" t="n">
        <f aca="false">+IF(M9205&lt;$E$9,IF(N9205&gt;$E$10,MAX((L9205-$E$8),0)),0)</f>
        <v>0.789268967213845</v>
      </c>
      <c r="P9205" s="60" t="n">
        <f aca="false">+IF(M9205&lt;$E$9,IF(N9205&gt;$E$10,MAX(($E$8-L9205),0)),0)</f>
        <v>0</v>
      </c>
      <c r="Q9205" s="59" t="n">
        <f aca="false">+IF(M9205&gt;=$E$9,OR(N9205&lt;=$E$10,1,0))</f>
        <v>0</v>
      </c>
      <c r="R9205" s="59" t="n">
        <f aca="false">+IF(Q9205=TRUE(),MAX((L9205-10),0),0)</f>
        <v>0</v>
      </c>
      <c r="S9205" s="59" t="n">
        <f aca="false">+IF(Q9205=TRUE(),MAX((10-L9205),0),0)</f>
        <v>0</v>
      </c>
    </row>
    <row r="9206" customFormat="false" ht="15.75" hidden="false" customHeight="false" outlineLevel="0" collapsed="false">
      <c r="A9206" s="1" t="n">
        <v>9175</v>
      </c>
      <c r="B9206" s="2" t="n">
        <v>10</v>
      </c>
      <c r="C9206" s="2" t="n">
        <v>9.56950821623541</v>
      </c>
      <c r="D9206" s="2" t="n">
        <v>9.73386974558583</v>
      </c>
      <c r="E9206" s="2" t="n">
        <v>10.0653710612036</v>
      </c>
      <c r="F9206" s="2" t="n">
        <v>10.0493327129426</v>
      </c>
      <c r="G9206" s="2" t="n">
        <v>10.0242784262049</v>
      </c>
      <c r="H9206" s="1" t="n">
        <v>9.00395113431056</v>
      </c>
      <c r="I9206" s="1" t="n">
        <v>8.98162998922763</v>
      </c>
      <c r="J9206" s="1" t="n">
        <v>8.03880725952273</v>
      </c>
      <c r="K9206" s="1" t="n">
        <v>7.52934690375588</v>
      </c>
      <c r="L9206" s="1" t="n">
        <v>8.03270681611165</v>
      </c>
      <c r="M9206" s="58" t="n">
        <f aca="false">+MAX(B9206:L9206)</f>
        <v>10.0653710612036</v>
      </c>
      <c r="N9206" s="58" t="n">
        <f aca="false">+MIN(B9206:L9206)</f>
        <v>7.52934690375588</v>
      </c>
      <c r="O9206" s="59" t="n">
        <f aca="false">+IF(M9206&lt;$E$9,IF(N9206&gt;$E$10,MAX((L9206-$E$8),0)),0)</f>
        <v>0</v>
      </c>
      <c r="P9206" s="60" t="n">
        <f aca="false">+IF(M9206&lt;$E$9,IF(N9206&gt;$E$10,MAX(($E$8-L9206),0)),0)</f>
        <v>1.96729318388835</v>
      </c>
      <c r="Q9206" s="59" t="n">
        <f aca="false">+IF(M9206&gt;=$E$9,OR(N9206&lt;=$E$10,1,0))</f>
        <v>0</v>
      </c>
      <c r="R9206" s="59" t="n">
        <f aca="false">+IF(Q9206=TRUE(),MAX((L9206-10),0),0)</f>
        <v>0</v>
      </c>
      <c r="S9206" s="59" t="n">
        <f aca="false">+IF(Q9206=TRUE(),MAX((10-L9206),0),0)</f>
        <v>0</v>
      </c>
    </row>
    <row r="9207" customFormat="false" ht="15.75" hidden="false" customHeight="false" outlineLevel="0" collapsed="false">
      <c r="A9207" s="1" t="n">
        <v>9176</v>
      </c>
      <c r="B9207" s="2" t="n">
        <v>10</v>
      </c>
      <c r="C9207" s="2" t="n">
        <v>11.1467702397154</v>
      </c>
      <c r="D9207" s="2" t="n">
        <v>10.9199639697814</v>
      </c>
      <c r="E9207" s="2" t="n">
        <v>10.0612105744189</v>
      </c>
      <c r="F9207" s="2" t="n">
        <v>9.96900756097165</v>
      </c>
      <c r="G9207" s="2" t="n">
        <v>9.34604547690051</v>
      </c>
      <c r="H9207" s="1" t="n">
        <v>10.4729359719273</v>
      </c>
      <c r="I9207" s="1" t="n">
        <v>10.8646827601886</v>
      </c>
      <c r="J9207" s="1" t="n">
        <v>10.9210065676324</v>
      </c>
      <c r="K9207" s="1" t="n">
        <v>11.2132125102642</v>
      </c>
      <c r="L9207" s="1" t="n">
        <v>11.5913763557044</v>
      </c>
      <c r="M9207" s="58" t="n">
        <f aca="false">+MAX(B9207:L9207)</f>
        <v>11.5913763557044</v>
      </c>
      <c r="N9207" s="58" t="n">
        <f aca="false">+MIN(B9207:L9207)</f>
        <v>9.34604547690051</v>
      </c>
      <c r="O9207" s="59" t="n">
        <f aca="false">+IF(M9207&lt;$E$9,IF(N9207&gt;$E$10,MAX((L9207-$E$8),0)),0)</f>
        <v>1.59137635570437</v>
      </c>
      <c r="P9207" s="60" t="n">
        <f aca="false">+IF(M9207&lt;$E$9,IF(N9207&gt;$E$10,MAX(($E$8-L9207),0)),0)</f>
        <v>0</v>
      </c>
      <c r="Q9207" s="59" t="n">
        <f aca="false">+IF(M9207&gt;=$E$9,OR(N9207&lt;=$E$10,1,0))</f>
        <v>0</v>
      </c>
      <c r="R9207" s="59" t="n">
        <f aca="false">+IF(Q9207=TRUE(),MAX((L9207-10),0),0)</f>
        <v>0</v>
      </c>
      <c r="S9207" s="59" t="n">
        <f aca="false">+IF(Q9207=TRUE(),MAX((10-L9207),0),0)</f>
        <v>0</v>
      </c>
    </row>
    <row r="9208" customFormat="false" ht="15.75" hidden="false" customHeight="false" outlineLevel="0" collapsed="false">
      <c r="A9208" s="1" t="n">
        <v>9177</v>
      </c>
      <c r="B9208" s="2" t="n">
        <v>10</v>
      </c>
      <c r="C9208" s="2" t="n">
        <v>9.0451283601604</v>
      </c>
      <c r="D9208" s="2" t="n">
        <v>9.55074669392147</v>
      </c>
      <c r="E9208" s="2" t="n">
        <v>9.7381826809137</v>
      </c>
      <c r="F9208" s="2" t="n">
        <v>10.2887187463044</v>
      </c>
      <c r="G9208" s="2" t="n">
        <v>11.1571563237957</v>
      </c>
      <c r="H9208" s="1" t="n">
        <v>11.582815706506</v>
      </c>
      <c r="I9208" s="1" t="n">
        <v>12.2175551019085</v>
      </c>
      <c r="J9208" s="1" t="n">
        <v>12.3996357157194</v>
      </c>
      <c r="K9208" s="1" t="n">
        <v>12.1318975601211</v>
      </c>
      <c r="L9208" s="1" t="n">
        <v>12.7971502818656</v>
      </c>
      <c r="M9208" s="58" t="n">
        <f aca="false">+MAX(B9208:L9208)</f>
        <v>12.7971502818656</v>
      </c>
      <c r="N9208" s="58" t="n">
        <f aca="false">+MIN(B9208:L9208)</f>
        <v>9.0451283601604</v>
      </c>
      <c r="O9208" s="59" t="n">
        <f aca="false">+IF(M9208&lt;$E$9,IF(N9208&gt;$E$10,MAX((L9208-$E$8),0)),0)</f>
        <v>2.79715028186557</v>
      </c>
      <c r="P9208" s="60" t="n">
        <f aca="false">+IF(M9208&lt;$E$9,IF(N9208&gt;$E$10,MAX(($E$8-L9208),0)),0)</f>
        <v>0</v>
      </c>
      <c r="Q9208" s="59" t="n">
        <f aca="false">+IF(M9208&gt;=$E$9,OR(N9208&lt;=$E$10,1,0))</f>
        <v>0</v>
      </c>
      <c r="R9208" s="59" t="n">
        <f aca="false">+IF(Q9208=TRUE(),MAX((L9208-10),0),0)</f>
        <v>0</v>
      </c>
      <c r="S9208" s="59" t="n">
        <f aca="false">+IF(Q9208=TRUE(),MAX((10-L9208),0),0)</f>
        <v>0</v>
      </c>
    </row>
    <row r="9209" customFormat="false" ht="15.75" hidden="false" customHeight="false" outlineLevel="0" collapsed="false">
      <c r="A9209" s="1" t="n">
        <v>9178</v>
      </c>
      <c r="B9209" s="2" t="n">
        <v>10</v>
      </c>
      <c r="C9209" s="2" t="n">
        <v>10.5714391970921</v>
      </c>
      <c r="D9209" s="2" t="n">
        <v>10.5420800035794</v>
      </c>
      <c r="E9209" s="2" t="n">
        <v>10.9407915869992</v>
      </c>
      <c r="F9209" s="2" t="n">
        <v>10.9698352560143</v>
      </c>
      <c r="G9209" s="2" t="n">
        <v>11.9232607102822</v>
      </c>
      <c r="H9209" s="1" t="n">
        <v>12.5356557232528</v>
      </c>
      <c r="I9209" s="1" t="n">
        <v>13.5493916488576</v>
      </c>
      <c r="J9209" s="1" t="n">
        <v>13.0309151139875</v>
      </c>
      <c r="K9209" s="1" t="n">
        <v>13.4337779571451</v>
      </c>
      <c r="L9209" s="1" t="n">
        <v>13.4415533981337</v>
      </c>
      <c r="M9209" s="58" t="n">
        <f aca="false">+MAX(B9209:L9209)</f>
        <v>13.5493916488576</v>
      </c>
      <c r="N9209" s="58" t="n">
        <f aca="false">+MIN(B9209:L9209)</f>
        <v>10</v>
      </c>
      <c r="O9209" s="59" t="n">
        <f aca="false">+IF(M9209&lt;$E$9,IF(N9209&gt;$E$10,MAX((L9209-$E$8),0)),0)</f>
        <v>3.44155339813372</v>
      </c>
      <c r="P9209" s="60" t="n">
        <f aca="false">+IF(M9209&lt;$E$9,IF(N9209&gt;$E$10,MAX(($E$8-L9209),0)),0)</f>
        <v>0</v>
      </c>
      <c r="Q9209" s="59" t="n">
        <f aca="false">+IF(M9209&gt;=$E$9,OR(N9209&lt;=$E$10,1,0))</f>
        <v>0</v>
      </c>
      <c r="R9209" s="59" t="n">
        <f aca="false">+IF(Q9209=TRUE(),MAX((L9209-10),0),0)</f>
        <v>0</v>
      </c>
      <c r="S9209" s="59" t="n">
        <f aca="false">+IF(Q9209=TRUE(),MAX((10-L9209),0),0)</f>
        <v>0</v>
      </c>
    </row>
    <row r="9210" customFormat="false" ht="15.75" hidden="false" customHeight="false" outlineLevel="0" collapsed="false">
      <c r="A9210" s="1" t="n">
        <v>9179</v>
      </c>
      <c r="B9210" s="2" t="n">
        <v>10</v>
      </c>
      <c r="C9210" s="2" t="n">
        <v>9.6507196132004</v>
      </c>
      <c r="D9210" s="2" t="n">
        <v>9.1136741064701</v>
      </c>
      <c r="E9210" s="2" t="n">
        <v>8.19766978366049</v>
      </c>
      <c r="F9210" s="2" t="n">
        <v>8.63030446121672</v>
      </c>
      <c r="G9210" s="2" t="n">
        <v>9.17913250995976</v>
      </c>
      <c r="H9210" s="1" t="n">
        <v>9.01526027458574</v>
      </c>
      <c r="I9210" s="1" t="n">
        <v>8.51361023712146</v>
      </c>
      <c r="J9210" s="1" t="n">
        <v>7.93470230785542</v>
      </c>
      <c r="K9210" s="1" t="n">
        <v>8.25841885240923</v>
      </c>
      <c r="L9210" s="1" t="n">
        <v>8.27330987010998</v>
      </c>
      <c r="M9210" s="58" t="n">
        <f aca="false">+MAX(B9210:L9210)</f>
        <v>10</v>
      </c>
      <c r="N9210" s="58" t="n">
        <f aca="false">+MIN(B9210:L9210)</f>
        <v>7.93470230785542</v>
      </c>
      <c r="O9210" s="59" t="n">
        <f aca="false">+IF(M9210&lt;$E$9,IF(N9210&gt;$E$10,MAX((L9210-$E$8),0)),0)</f>
        <v>0</v>
      </c>
      <c r="P9210" s="60" t="n">
        <f aca="false">+IF(M9210&lt;$E$9,IF(N9210&gt;$E$10,MAX(($E$8-L9210),0)),0)</f>
        <v>1.72669012989003</v>
      </c>
      <c r="Q9210" s="59" t="n">
        <f aca="false">+IF(M9210&gt;=$E$9,OR(N9210&lt;=$E$10,1,0))</f>
        <v>0</v>
      </c>
      <c r="R9210" s="59" t="n">
        <f aca="false">+IF(Q9210=TRUE(),MAX((L9210-10),0),0)</f>
        <v>0</v>
      </c>
      <c r="S9210" s="59" t="n">
        <f aca="false">+IF(Q9210=TRUE(),MAX((10-L9210),0),0)</f>
        <v>0</v>
      </c>
    </row>
    <row r="9211" customFormat="false" ht="15.75" hidden="false" customHeight="false" outlineLevel="0" collapsed="false">
      <c r="A9211" s="1" t="n">
        <v>9180</v>
      </c>
      <c r="B9211" s="2" t="n">
        <v>10</v>
      </c>
      <c r="C9211" s="2" t="n">
        <v>9.70329418555974</v>
      </c>
      <c r="D9211" s="2" t="n">
        <v>10.9755581644459</v>
      </c>
      <c r="E9211" s="2" t="n">
        <v>10.3564726503153</v>
      </c>
      <c r="F9211" s="2" t="n">
        <v>9.61978463720892</v>
      </c>
      <c r="G9211" s="2" t="n">
        <v>9.42387601383957</v>
      </c>
      <c r="H9211" s="1" t="n">
        <v>9.86986261188389</v>
      </c>
      <c r="I9211" s="1" t="n">
        <v>9.40986507234455</v>
      </c>
      <c r="J9211" s="1" t="n">
        <v>9.29913581968105</v>
      </c>
      <c r="K9211" s="1" t="n">
        <v>9.96414472619783</v>
      </c>
      <c r="L9211" s="1" t="n">
        <v>9.95773067650455</v>
      </c>
      <c r="M9211" s="58" t="n">
        <f aca="false">+MAX(B9211:L9211)</f>
        <v>10.9755581644459</v>
      </c>
      <c r="N9211" s="58" t="n">
        <f aca="false">+MIN(B9211:L9211)</f>
        <v>9.29913581968105</v>
      </c>
      <c r="O9211" s="59" t="n">
        <f aca="false">+IF(M9211&lt;$E$9,IF(N9211&gt;$E$10,MAX((L9211-$E$8),0)),0)</f>
        <v>0</v>
      </c>
      <c r="P9211" s="60" t="n">
        <f aca="false">+IF(M9211&lt;$E$9,IF(N9211&gt;$E$10,MAX(($E$8-L9211),0)),0)</f>
        <v>0.0422693234954554</v>
      </c>
      <c r="Q9211" s="59" t="n">
        <f aca="false">+IF(M9211&gt;=$E$9,OR(N9211&lt;=$E$10,1,0))</f>
        <v>0</v>
      </c>
      <c r="R9211" s="59" t="n">
        <f aca="false">+IF(Q9211=TRUE(),MAX((L9211-10),0),0)</f>
        <v>0</v>
      </c>
      <c r="S9211" s="59" t="n">
        <f aca="false">+IF(Q9211=TRUE(),MAX((10-L9211),0),0)</f>
        <v>0</v>
      </c>
    </row>
    <row r="9212" customFormat="false" ht="15.75" hidden="false" customHeight="false" outlineLevel="0" collapsed="false">
      <c r="A9212" s="1" t="n">
        <v>9181</v>
      </c>
      <c r="B9212" s="2" t="n">
        <v>10</v>
      </c>
      <c r="C9212" s="2" t="n">
        <v>9.00680651409281</v>
      </c>
      <c r="D9212" s="2" t="n">
        <v>9.64519123043558</v>
      </c>
      <c r="E9212" s="2" t="n">
        <v>9.49304001347491</v>
      </c>
      <c r="F9212" s="2" t="n">
        <v>9.34312635007803</v>
      </c>
      <c r="G9212" s="2" t="n">
        <v>9.03986388503761</v>
      </c>
      <c r="H9212" s="1" t="n">
        <v>9.08087400991853</v>
      </c>
      <c r="I9212" s="1" t="n">
        <v>8.47060463072364</v>
      </c>
      <c r="J9212" s="1" t="n">
        <v>8.04192701585331</v>
      </c>
      <c r="K9212" s="1" t="n">
        <v>8.66078883010028</v>
      </c>
      <c r="L9212" s="1" t="n">
        <v>9.20877284503477</v>
      </c>
      <c r="M9212" s="58" t="n">
        <f aca="false">+MAX(B9212:L9212)</f>
        <v>10</v>
      </c>
      <c r="N9212" s="58" t="n">
        <f aca="false">+MIN(B9212:L9212)</f>
        <v>8.04192701585331</v>
      </c>
      <c r="O9212" s="59" t="n">
        <f aca="false">+IF(M9212&lt;$E$9,IF(N9212&gt;$E$10,MAX((L9212-$E$8),0)),0)</f>
        <v>0</v>
      </c>
      <c r="P9212" s="60" t="n">
        <f aca="false">+IF(M9212&lt;$E$9,IF(N9212&gt;$E$10,MAX(($E$8-L9212),0)),0)</f>
        <v>0.791227154965235</v>
      </c>
      <c r="Q9212" s="59" t="n">
        <f aca="false">+IF(M9212&gt;=$E$9,OR(N9212&lt;=$E$10,1,0))</f>
        <v>0</v>
      </c>
      <c r="R9212" s="59" t="n">
        <f aca="false">+IF(Q9212=TRUE(),MAX((L9212-10),0),0)</f>
        <v>0</v>
      </c>
      <c r="S9212" s="59" t="n">
        <f aca="false">+IF(Q9212=TRUE(),MAX((10-L9212),0),0)</f>
        <v>0</v>
      </c>
    </row>
    <row r="9213" customFormat="false" ht="15.75" hidden="false" customHeight="false" outlineLevel="0" collapsed="false">
      <c r="A9213" s="1" t="n">
        <v>9182</v>
      </c>
      <c r="B9213" s="2" t="n">
        <v>10</v>
      </c>
      <c r="C9213" s="2" t="n">
        <v>9.85579035879578</v>
      </c>
      <c r="D9213" s="2" t="n">
        <v>10.4615002532158</v>
      </c>
      <c r="E9213" s="2" t="n">
        <v>9.9913692029019</v>
      </c>
      <c r="F9213" s="2" t="n">
        <v>9.38009758856134</v>
      </c>
      <c r="G9213" s="2" t="n">
        <v>9.94022889895385</v>
      </c>
      <c r="H9213" s="1" t="n">
        <v>9.02405221565494</v>
      </c>
      <c r="I9213" s="1" t="n">
        <v>9.50172719516662</v>
      </c>
      <c r="J9213" s="1" t="n">
        <v>8.56349323965888</v>
      </c>
      <c r="K9213" s="1" t="n">
        <v>8.25779120944411</v>
      </c>
      <c r="L9213" s="1" t="n">
        <v>8.39423340725464</v>
      </c>
      <c r="M9213" s="58" t="n">
        <f aca="false">+MAX(B9213:L9213)</f>
        <v>10.4615002532158</v>
      </c>
      <c r="N9213" s="58" t="n">
        <f aca="false">+MIN(B9213:L9213)</f>
        <v>8.25779120944411</v>
      </c>
      <c r="O9213" s="59" t="n">
        <f aca="false">+IF(M9213&lt;$E$9,IF(N9213&gt;$E$10,MAX((L9213-$E$8),0)),0)</f>
        <v>0</v>
      </c>
      <c r="P9213" s="60" t="n">
        <f aca="false">+IF(M9213&lt;$E$9,IF(N9213&gt;$E$10,MAX(($E$8-L9213),0)),0)</f>
        <v>1.60576659274536</v>
      </c>
      <c r="Q9213" s="59" t="n">
        <f aca="false">+IF(M9213&gt;=$E$9,OR(N9213&lt;=$E$10,1,0))</f>
        <v>0</v>
      </c>
      <c r="R9213" s="59" t="n">
        <f aca="false">+IF(Q9213=TRUE(),MAX((L9213-10),0),0)</f>
        <v>0</v>
      </c>
      <c r="S9213" s="59" t="n">
        <f aca="false">+IF(Q9213=TRUE(),MAX((10-L9213),0),0)</f>
        <v>0</v>
      </c>
    </row>
    <row r="9214" customFormat="false" ht="15.75" hidden="false" customHeight="false" outlineLevel="0" collapsed="false">
      <c r="A9214" s="1" t="n">
        <v>9183</v>
      </c>
      <c r="B9214" s="2" t="n">
        <v>10</v>
      </c>
      <c r="C9214" s="2" t="n">
        <v>9.95154184503852</v>
      </c>
      <c r="D9214" s="2" t="n">
        <v>10.1031077249668</v>
      </c>
      <c r="E9214" s="2" t="n">
        <v>9.8098981480514</v>
      </c>
      <c r="F9214" s="2" t="n">
        <v>10.2025474238328</v>
      </c>
      <c r="G9214" s="2" t="n">
        <v>11.6171900354843</v>
      </c>
      <c r="H9214" s="1" t="n">
        <v>12.554109895596</v>
      </c>
      <c r="I9214" s="1" t="n">
        <v>12.6440624053469</v>
      </c>
      <c r="J9214" s="1" t="n">
        <v>12.2258082121834</v>
      </c>
      <c r="K9214" s="1" t="n">
        <v>12.1272918895072</v>
      </c>
      <c r="L9214" s="1" t="n">
        <v>11.418259797078</v>
      </c>
      <c r="M9214" s="58" t="n">
        <f aca="false">+MAX(B9214:L9214)</f>
        <v>12.6440624053469</v>
      </c>
      <c r="N9214" s="58" t="n">
        <f aca="false">+MIN(B9214:L9214)</f>
        <v>9.8098981480514</v>
      </c>
      <c r="O9214" s="59" t="n">
        <f aca="false">+IF(M9214&lt;$E$9,IF(N9214&gt;$E$10,MAX((L9214-$E$8),0)),0)</f>
        <v>1.41825979707801</v>
      </c>
      <c r="P9214" s="60" t="n">
        <f aca="false">+IF(M9214&lt;$E$9,IF(N9214&gt;$E$10,MAX(($E$8-L9214),0)),0)</f>
        <v>0</v>
      </c>
      <c r="Q9214" s="59" t="n">
        <f aca="false">+IF(M9214&gt;=$E$9,OR(N9214&lt;=$E$10,1,0))</f>
        <v>0</v>
      </c>
      <c r="R9214" s="59" t="n">
        <f aca="false">+IF(Q9214=TRUE(),MAX((L9214-10),0),0)</f>
        <v>0</v>
      </c>
      <c r="S9214" s="59" t="n">
        <f aca="false">+IF(Q9214=TRUE(),MAX((10-L9214),0),0)</f>
        <v>0</v>
      </c>
    </row>
    <row r="9215" customFormat="false" ht="15.75" hidden="false" customHeight="false" outlineLevel="0" collapsed="false">
      <c r="A9215" s="1" t="n">
        <v>9184</v>
      </c>
      <c r="B9215" s="2" t="n">
        <v>10</v>
      </c>
      <c r="C9215" s="2" t="n">
        <v>10.1816193166919</v>
      </c>
      <c r="D9215" s="2" t="n">
        <v>10.3675623637986</v>
      </c>
      <c r="E9215" s="2" t="n">
        <v>11.0673421886495</v>
      </c>
      <c r="F9215" s="2" t="n">
        <v>11.6008339908128</v>
      </c>
      <c r="G9215" s="2" t="n">
        <v>12.1820025995543</v>
      </c>
      <c r="H9215" s="1" t="n">
        <v>11.3801547253919</v>
      </c>
      <c r="I9215" s="1" t="n">
        <v>10.5354453077593</v>
      </c>
      <c r="J9215" s="1" t="n">
        <v>10.7571385014026</v>
      </c>
      <c r="K9215" s="1" t="n">
        <v>10.5325155625399</v>
      </c>
      <c r="L9215" s="1" t="n">
        <v>9.57943943904679</v>
      </c>
      <c r="M9215" s="58" t="n">
        <f aca="false">+MAX(B9215:L9215)</f>
        <v>12.1820025995543</v>
      </c>
      <c r="N9215" s="58" t="n">
        <f aca="false">+MIN(B9215:L9215)</f>
        <v>9.57943943904679</v>
      </c>
      <c r="O9215" s="59" t="n">
        <f aca="false">+IF(M9215&lt;$E$9,IF(N9215&gt;$E$10,MAX((L9215-$E$8),0)),0)</f>
        <v>0</v>
      </c>
      <c r="P9215" s="60" t="n">
        <f aca="false">+IF(M9215&lt;$E$9,IF(N9215&gt;$E$10,MAX(($E$8-L9215),0)),0)</f>
        <v>0.420560560953206</v>
      </c>
      <c r="Q9215" s="59" t="n">
        <f aca="false">+IF(M9215&gt;=$E$9,OR(N9215&lt;=$E$10,1,0))</f>
        <v>0</v>
      </c>
      <c r="R9215" s="59" t="n">
        <f aca="false">+IF(Q9215=TRUE(),MAX((L9215-10),0),0)</f>
        <v>0</v>
      </c>
      <c r="S9215" s="59" t="n">
        <f aca="false">+IF(Q9215=TRUE(),MAX((10-L9215),0),0)</f>
        <v>0</v>
      </c>
    </row>
    <row r="9216" customFormat="false" ht="15.75" hidden="false" customHeight="false" outlineLevel="0" collapsed="false">
      <c r="A9216" s="1" t="n">
        <v>9185</v>
      </c>
      <c r="B9216" s="2" t="n">
        <v>10</v>
      </c>
      <c r="C9216" s="2" t="n">
        <v>10.8892846099357</v>
      </c>
      <c r="D9216" s="2" t="n">
        <v>10.7225045218537</v>
      </c>
      <c r="E9216" s="2" t="n">
        <v>9.84577943841508</v>
      </c>
      <c r="F9216" s="2" t="n">
        <v>9.80047413930245</v>
      </c>
      <c r="G9216" s="2" t="n">
        <v>9.43403062976691</v>
      </c>
      <c r="H9216" s="1" t="n">
        <v>9.08244997780488</v>
      </c>
      <c r="I9216" s="1" t="n">
        <v>8.91640287702726</v>
      </c>
      <c r="J9216" s="1" t="n">
        <v>8.44848277346937</v>
      </c>
      <c r="K9216" s="1" t="n">
        <v>8.42144593501154</v>
      </c>
      <c r="L9216" s="1" t="n">
        <v>8.50718270747292</v>
      </c>
      <c r="M9216" s="58" t="n">
        <f aca="false">+MAX(B9216:L9216)</f>
        <v>10.8892846099357</v>
      </c>
      <c r="N9216" s="58" t="n">
        <f aca="false">+MIN(B9216:L9216)</f>
        <v>8.42144593501154</v>
      </c>
      <c r="O9216" s="59" t="n">
        <f aca="false">+IF(M9216&lt;$E$9,IF(N9216&gt;$E$10,MAX((L9216-$E$8),0)),0)</f>
        <v>0</v>
      </c>
      <c r="P9216" s="60" t="n">
        <f aca="false">+IF(M9216&lt;$E$9,IF(N9216&gt;$E$10,MAX(($E$8-L9216),0)),0)</f>
        <v>1.49281729252708</v>
      </c>
      <c r="Q9216" s="59" t="n">
        <f aca="false">+IF(M9216&gt;=$E$9,OR(N9216&lt;=$E$10,1,0))</f>
        <v>0</v>
      </c>
      <c r="R9216" s="59" t="n">
        <f aca="false">+IF(Q9216=TRUE(),MAX((L9216-10),0),0)</f>
        <v>0</v>
      </c>
      <c r="S9216" s="59" t="n">
        <f aca="false">+IF(Q9216=TRUE(),MAX((10-L9216),0),0)</f>
        <v>0</v>
      </c>
    </row>
    <row r="9217" customFormat="false" ht="15.75" hidden="false" customHeight="false" outlineLevel="0" collapsed="false">
      <c r="A9217" s="1" t="n">
        <v>9186</v>
      </c>
      <c r="B9217" s="2" t="n">
        <v>10</v>
      </c>
      <c r="C9217" s="2" t="n">
        <v>10.1336070680089</v>
      </c>
      <c r="D9217" s="2" t="n">
        <v>10.161629251857</v>
      </c>
      <c r="E9217" s="2" t="n">
        <v>10.3901644518297</v>
      </c>
      <c r="F9217" s="2" t="n">
        <v>9.70183487708636</v>
      </c>
      <c r="G9217" s="2" t="n">
        <v>11.5982513918019</v>
      </c>
      <c r="H9217" s="1" t="n">
        <v>12.235774797075</v>
      </c>
      <c r="I9217" s="1" t="n">
        <v>11.7974677460924</v>
      </c>
      <c r="J9217" s="1" t="n">
        <v>12.2044680590579</v>
      </c>
      <c r="K9217" s="1" t="n">
        <v>12.1116824145113</v>
      </c>
      <c r="L9217" s="1" t="n">
        <v>11.4085544082125</v>
      </c>
      <c r="M9217" s="58" t="n">
        <f aca="false">+MAX(B9217:L9217)</f>
        <v>12.235774797075</v>
      </c>
      <c r="N9217" s="58" t="n">
        <f aca="false">+MIN(B9217:L9217)</f>
        <v>9.70183487708636</v>
      </c>
      <c r="O9217" s="59" t="n">
        <f aca="false">+IF(M9217&lt;$E$9,IF(N9217&gt;$E$10,MAX((L9217-$E$8),0)),0)</f>
        <v>1.40855440821254</v>
      </c>
      <c r="P9217" s="60" t="n">
        <f aca="false">+IF(M9217&lt;$E$9,IF(N9217&gt;$E$10,MAX(($E$8-L9217),0)),0)</f>
        <v>0</v>
      </c>
      <c r="Q9217" s="59" t="n">
        <f aca="false">+IF(M9217&gt;=$E$9,OR(N9217&lt;=$E$10,1,0))</f>
        <v>0</v>
      </c>
      <c r="R9217" s="59" t="n">
        <f aca="false">+IF(Q9217=TRUE(),MAX((L9217-10),0),0)</f>
        <v>0</v>
      </c>
      <c r="S9217" s="59" t="n">
        <f aca="false">+IF(Q9217=TRUE(),MAX((10-L9217),0),0)</f>
        <v>0</v>
      </c>
    </row>
    <row r="9218" customFormat="false" ht="15.75" hidden="false" customHeight="false" outlineLevel="0" collapsed="false">
      <c r="A9218" s="1" t="n">
        <v>9187</v>
      </c>
      <c r="B9218" s="2" t="n">
        <v>10</v>
      </c>
      <c r="C9218" s="2" t="n">
        <v>10.1720724833804</v>
      </c>
      <c r="D9218" s="2" t="n">
        <v>10.191072622373</v>
      </c>
      <c r="E9218" s="2" t="n">
        <v>8.9995910856733</v>
      </c>
      <c r="F9218" s="2" t="n">
        <v>9.16880909233441</v>
      </c>
      <c r="G9218" s="2" t="n">
        <v>9.50212181015387</v>
      </c>
      <c r="H9218" s="1" t="n">
        <v>8.99735098437192</v>
      </c>
      <c r="I9218" s="1" t="n">
        <v>8.99978035777618</v>
      </c>
      <c r="J9218" s="1" t="n">
        <v>8.31153601524843</v>
      </c>
      <c r="K9218" s="1" t="n">
        <v>8.0697929796731</v>
      </c>
      <c r="L9218" s="1" t="n">
        <v>9.14848089897128</v>
      </c>
      <c r="M9218" s="58" t="n">
        <f aca="false">+MAX(B9218:L9218)</f>
        <v>10.191072622373</v>
      </c>
      <c r="N9218" s="58" t="n">
        <f aca="false">+MIN(B9218:L9218)</f>
        <v>8.0697929796731</v>
      </c>
      <c r="O9218" s="59" t="n">
        <f aca="false">+IF(M9218&lt;$E$9,IF(N9218&gt;$E$10,MAX((L9218-$E$8),0)),0)</f>
        <v>0</v>
      </c>
      <c r="P9218" s="60" t="n">
        <f aca="false">+IF(M9218&lt;$E$9,IF(N9218&gt;$E$10,MAX(($E$8-L9218),0)),0)</f>
        <v>0.851519101028721</v>
      </c>
      <c r="Q9218" s="59" t="n">
        <f aca="false">+IF(M9218&gt;=$E$9,OR(N9218&lt;=$E$10,1,0))</f>
        <v>0</v>
      </c>
      <c r="R9218" s="59" t="n">
        <f aca="false">+IF(Q9218=TRUE(),MAX((L9218-10),0),0)</f>
        <v>0</v>
      </c>
      <c r="S9218" s="59" t="n">
        <f aca="false">+IF(Q9218=TRUE(),MAX((10-L9218),0),0)</f>
        <v>0</v>
      </c>
    </row>
    <row r="9219" customFormat="false" ht="15.75" hidden="false" customHeight="false" outlineLevel="0" collapsed="false">
      <c r="A9219" s="1" t="n">
        <v>9188</v>
      </c>
      <c r="B9219" s="2" t="n">
        <v>10</v>
      </c>
      <c r="C9219" s="2" t="n">
        <v>11.0440947492903</v>
      </c>
      <c r="D9219" s="2" t="n">
        <v>12.1070253023355</v>
      </c>
      <c r="E9219" s="2" t="n">
        <v>12.672570674057</v>
      </c>
      <c r="F9219" s="2" t="n">
        <v>11.8579632671758</v>
      </c>
      <c r="G9219" s="2" t="n">
        <v>11.6645838615208</v>
      </c>
      <c r="H9219" s="1" t="n">
        <v>12.6092673901316</v>
      </c>
      <c r="I9219" s="1" t="n">
        <v>14.7318047836142</v>
      </c>
      <c r="J9219" s="1" t="n">
        <v>15.1175687937553</v>
      </c>
      <c r="K9219" s="1" t="n">
        <v>15.4475947962109</v>
      </c>
      <c r="L9219" s="1" t="n">
        <v>16.3224215515705</v>
      </c>
      <c r="M9219" s="58" t="n">
        <f aca="false">+MAX(B9219:L9219)</f>
        <v>16.3224215515705</v>
      </c>
      <c r="N9219" s="58" t="n">
        <f aca="false">+MIN(B9219:L9219)</f>
        <v>10</v>
      </c>
      <c r="O9219" s="59" t="n">
        <f aca="false">+IF(M9219&lt;$E$9,IF(N9219&gt;$E$10,MAX((L9219-$E$8),0)),0)</f>
        <v>0</v>
      </c>
      <c r="P9219" s="60" t="n">
        <f aca="false">+IF(M9219&lt;$E$9,IF(N9219&gt;$E$10,MAX(($E$8-L9219),0)),0)</f>
        <v>0</v>
      </c>
      <c r="Q9219" s="59" t="n">
        <f aca="false">+IF(M9219&gt;=$E$9,OR(N9219&lt;=$E$10,1,0))</f>
        <v>1</v>
      </c>
      <c r="R9219" s="59" t="n">
        <f aca="false">+IF(Q9219=TRUE(),MAX((L9219-10),0),0)</f>
        <v>6.3224215515705</v>
      </c>
      <c r="S9219" s="59" t="n">
        <f aca="false">+IF(Q9219=TRUE(),MAX((10-L9219),0),0)</f>
        <v>0</v>
      </c>
    </row>
    <row r="9220" customFormat="false" ht="15.75" hidden="false" customHeight="false" outlineLevel="0" collapsed="false">
      <c r="A9220" s="1" t="n">
        <v>9189</v>
      </c>
      <c r="B9220" s="2" t="n">
        <v>10</v>
      </c>
      <c r="C9220" s="2" t="n">
        <v>9.79456228773698</v>
      </c>
      <c r="D9220" s="2" t="n">
        <v>10.5368496184156</v>
      </c>
      <c r="E9220" s="2" t="n">
        <v>10.8057721485966</v>
      </c>
      <c r="F9220" s="2" t="n">
        <v>10.3020514415008</v>
      </c>
      <c r="G9220" s="2" t="n">
        <v>10.3061557900136</v>
      </c>
      <c r="H9220" s="1" t="n">
        <v>11.5358274517862</v>
      </c>
      <c r="I9220" s="1" t="n">
        <v>11.0099280382735</v>
      </c>
      <c r="J9220" s="1" t="n">
        <v>10.8568618259968</v>
      </c>
      <c r="K9220" s="1" t="n">
        <v>10.2904944668175</v>
      </c>
      <c r="L9220" s="1" t="n">
        <v>9.88849971642562</v>
      </c>
      <c r="M9220" s="58" t="n">
        <f aca="false">+MAX(B9220:L9220)</f>
        <v>11.5358274517862</v>
      </c>
      <c r="N9220" s="58" t="n">
        <f aca="false">+MIN(B9220:L9220)</f>
        <v>9.79456228773698</v>
      </c>
      <c r="O9220" s="59" t="n">
        <f aca="false">+IF(M9220&lt;$E$9,IF(N9220&gt;$E$10,MAX((L9220-$E$8),0)),0)</f>
        <v>0</v>
      </c>
      <c r="P9220" s="60" t="n">
        <f aca="false">+IF(M9220&lt;$E$9,IF(N9220&gt;$E$10,MAX(($E$8-L9220),0)),0)</f>
        <v>0.111500283574378</v>
      </c>
      <c r="Q9220" s="59" t="n">
        <f aca="false">+IF(M9220&gt;=$E$9,OR(N9220&lt;=$E$10,1,0))</f>
        <v>0</v>
      </c>
      <c r="R9220" s="59" t="n">
        <f aca="false">+IF(Q9220=TRUE(),MAX((L9220-10),0),0)</f>
        <v>0</v>
      </c>
      <c r="S9220" s="59" t="n">
        <f aca="false">+IF(Q9220=TRUE(),MAX((10-L9220),0),0)</f>
        <v>0</v>
      </c>
    </row>
    <row r="9221" customFormat="false" ht="15.75" hidden="false" customHeight="false" outlineLevel="0" collapsed="false">
      <c r="A9221" s="1" t="n">
        <v>9190</v>
      </c>
      <c r="B9221" s="2" t="n">
        <v>10</v>
      </c>
      <c r="C9221" s="2" t="n">
        <v>9.80428949783146</v>
      </c>
      <c r="D9221" s="2" t="n">
        <v>9.97673699630622</v>
      </c>
      <c r="E9221" s="2" t="n">
        <v>9.69765653343415</v>
      </c>
      <c r="F9221" s="2" t="n">
        <v>8.68877475610395</v>
      </c>
      <c r="G9221" s="2" t="n">
        <v>8.16389911976315</v>
      </c>
      <c r="H9221" s="1" t="n">
        <v>8.23456314993173</v>
      </c>
      <c r="I9221" s="1" t="n">
        <v>7.48842136845336</v>
      </c>
      <c r="J9221" s="1" t="n">
        <v>7.03826041480329</v>
      </c>
      <c r="K9221" s="1" t="n">
        <v>6.92369774522321</v>
      </c>
      <c r="L9221" s="1" t="n">
        <v>6.53365054195181</v>
      </c>
      <c r="M9221" s="58" t="n">
        <f aca="false">+MAX(B9221:L9221)</f>
        <v>10</v>
      </c>
      <c r="N9221" s="58" t="n">
        <f aca="false">+MIN(B9221:L9221)</f>
        <v>6.53365054195181</v>
      </c>
      <c r="O9221" s="59" t="n">
        <f aca="false">+IF(M9221&lt;$E$9,IF(N9221&gt;$E$10,MAX((L9221-$E$8),0)),0)</f>
        <v>0</v>
      </c>
      <c r="P9221" s="60" t="n">
        <f aca="false">+IF(M9221&lt;$E$9,IF(N9221&gt;$E$10,MAX(($E$8-L9221),0)),0)</f>
        <v>3.46634945804819</v>
      </c>
      <c r="Q9221" s="59" t="n">
        <f aca="false">+IF(M9221&gt;=$E$9,OR(N9221&lt;=$E$10,1,0))</f>
        <v>0</v>
      </c>
      <c r="R9221" s="59" t="n">
        <f aca="false">+IF(Q9221=TRUE(),MAX((L9221-10),0),0)</f>
        <v>0</v>
      </c>
      <c r="S9221" s="59" t="n">
        <f aca="false">+IF(Q9221=TRUE(),MAX((10-L9221),0),0)</f>
        <v>0</v>
      </c>
    </row>
    <row r="9222" customFormat="false" ht="15.75" hidden="false" customHeight="false" outlineLevel="0" collapsed="false">
      <c r="A9222" s="1" t="n">
        <v>9191</v>
      </c>
      <c r="B9222" s="2" t="n">
        <v>10</v>
      </c>
      <c r="C9222" s="2" t="n">
        <v>9.46241604846292</v>
      </c>
      <c r="D9222" s="2" t="n">
        <v>9.43119075727867</v>
      </c>
      <c r="E9222" s="2" t="n">
        <v>11.558206878063</v>
      </c>
      <c r="F9222" s="2" t="n">
        <v>10.6591273421559</v>
      </c>
      <c r="G9222" s="2" t="n">
        <v>10.6492104062198</v>
      </c>
      <c r="H9222" s="1" t="n">
        <v>11.0475257282754</v>
      </c>
      <c r="I9222" s="1" t="n">
        <v>11.7450946377667</v>
      </c>
      <c r="J9222" s="1" t="n">
        <v>11.5007332460429</v>
      </c>
      <c r="K9222" s="1" t="n">
        <v>12.0066156500444</v>
      </c>
      <c r="L9222" s="1" t="n">
        <v>12.4717039576016</v>
      </c>
      <c r="M9222" s="58" t="n">
        <f aca="false">+MAX(B9222:L9222)</f>
        <v>12.4717039576016</v>
      </c>
      <c r="N9222" s="58" t="n">
        <f aca="false">+MIN(B9222:L9222)</f>
        <v>9.43119075727867</v>
      </c>
      <c r="O9222" s="59" t="n">
        <f aca="false">+IF(M9222&lt;$E$9,IF(N9222&gt;$E$10,MAX((L9222-$E$8),0)),0)</f>
        <v>2.47170395760164</v>
      </c>
      <c r="P9222" s="60" t="n">
        <f aca="false">+IF(M9222&lt;$E$9,IF(N9222&gt;$E$10,MAX(($E$8-L9222),0)),0)</f>
        <v>0</v>
      </c>
      <c r="Q9222" s="59" t="n">
        <f aca="false">+IF(M9222&gt;=$E$9,OR(N9222&lt;=$E$10,1,0))</f>
        <v>0</v>
      </c>
      <c r="R9222" s="59" t="n">
        <f aca="false">+IF(Q9222=TRUE(),MAX((L9222-10),0),0)</f>
        <v>0</v>
      </c>
      <c r="S9222" s="59" t="n">
        <f aca="false">+IF(Q9222=TRUE(),MAX((10-L9222),0),0)</f>
        <v>0</v>
      </c>
    </row>
    <row r="9223" customFormat="false" ht="15.75" hidden="false" customHeight="false" outlineLevel="0" collapsed="false">
      <c r="A9223" s="1" t="n">
        <v>9192</v>
      </c>
      <c r="B9223" s="2" t="n">
        <v>10</v>
      </c>
      <c r="C9223" s="2" t="n">
        <v>9.74801608761039</v>
      </c>
      <c r="D9223" s="2" t="n">
        <v>9.37676570195288</v>
      </c>
      <c r="E9223" s="2" t="n">
        <v>9.73036120340379</v>
      </c>
      <c r="F9223" s="2" t="n">
        <v>10.0771115518842</v>
      </c>
      <c r="G9223" s="2" t="n">
        <v>9.94807562751823</v>
      </c>
      <c r="H9223" s="1" t="n">
        <v>10.3385015373796</v>
      </c>
      <c r="I9223" s="1" t="n">
        <v>10.0475731774735</v>
      </c>
      <c r="J9223" s="1" t="n">
        <v>10.2404429978319</v>
      </c>
      <c r="K9223" s="1" t="n">
        <v>9.75654922297369</v>
      </c>
      <c r="L9223" s="1" t="n">
        <v>9.32340617490371</v>
      </c>
      <c r="M9223" s="58" t="n">
        <f aca="false">+MAX(B9223:L9223)</f>
        <v>10.3385015373796</v>
      </c>
      <c r="N9223" s="58" t="n">
        <f aca="false">+MIN(B9223:L9223)</f>
        <v>9.32340617490371</v>
      </c>
      <c r="O9223" s="59" t="n">
        <f aca="false">+IF(M9223&lt;$E$9,IF(N9223&gt;$E$10,MAX((L9223-$E$8),0)),0)</f>
        <v>0</v>
      </c>
      <c r="P9223" s="60" t="n">
        <f aca="false">+IF(M9223&lt;$E$9,IF(N9223&gt;$E$10,MAX(($E$8-L9223),0)),0)</f>
        <v>0.676593825096289</v>
      </c>
      <c r="Q9223" s="59" t="n">
        <f aca="false">+IF(M9223&gt;=$E$9,OR(N9223&lt;=$E$10,1,0))</f>
        <v>0</v>
      </c>
      <c r="R9223" s="59" t="n">
        <f aca="false">+IF(Q9223=TRUE(),MAX((L9223-10),0),0)</f>
        <v>0</v>
      </c>
      <c r="S9223" s="59" t="n">
        <f aca="false">+IF(Q9223=TRUE(),MAX((10-L9223),0),0)</f>
        <v>0</v>
      </c>
    </row>
    <row r="9224" customFormat="false" ht="15.75" hidden="false" customHeight="false" outlineLevel="0" collapsed="false">
      <c r="A9224" s="1" t="n">
        <v>9193</v>
      </c>
      <c r="B9224" s="2" t="n">
        <v>10</v>
      </c>
      <c r="C9224" s="2" t="n">
        <v>11.1327029063822</v>
      </c>
      <c r="D9224" s="2" t="n">
        <v>11.6343667865957</v>
      </c>
      <c r="E9224" s="2" t="n">
        <v>12.8915830144667</v>
      </c>
      <c r="F9224" s="2" t="n">
        <v>13.4141967137086</v>
      </c>
      <c r="G9224" s="2" t="n">
        <v>13.8072177474136</v>
      </c>
      <c r="H9224" s="1" t="n">
        <v>13.7762827223773</v>
      </c>
      <c r="I9224" s="1" t="n">
        <v>14.4561201443214</v>
      </c>
      <c r="J9224" s="1" t="n">
        <v>14.5439780370307</v>
      </c>
      <c r="K9224" s="1" t="n">
        <v>14.6748292519159</v>
      </c>
      <c r="L9224" s="1" t="n">
        <v>13.8578559271595</v>
      </c>
      <c r="M9224" s="58" t="n">
        <f aca="false">+MAX(B9224:L9224)</f>
        <v>14.6748292519159</v>
      </c>
      <c r="N9224" s="58" t="n">
        <f aca="false">+MIN(B9224:L9224)</f>
        <v>10</v>
      </c>
      <c r="O9224" s="59" t="n">
        <f aca="false">+IF(M9224&lt;$E$9,IF(N9224&gt;$E$10,MAX((L9224-$E$8),0)),0)</f>
        <v>3.85785592715947</v>
      </c>
      <c r="P9224" s="60" t="n">
        <f aca="false">+IF(M9224&lt;$E$9,IF(N9224&gt;$E$10,MAX(($E$8-L9224),0)),0)</f>
        <v>0</v>
      </c>
      <c r="Q9224" s="59" t="n">
        <f aca="false">+IF(M9224&gt;=$E$9,OR(N9224&lt;=$E$10,1,0))</f>
        <v>0</v>
      </c>
      <c r="R9224" s="59" t="n">
        <f aca="false">+IF(Q9224=TRUE(),MAX((L9224-10),0),0)</f>
        <v>0</v>
      </c>
      <c r="S9224" s="59" t="n">
        <f aca="false">+IF(Q9224=TRUE(),MAX((10-L9224),0),0)</f>
        <v>0</v>
      </c>
    </row>
    <row r="9225" customFormat="false" ht="15.75" hidden="false" customHeight="false" outlineLevel="0" collapsed="false">
      <c r="A9225" s="1" t="n">
        <v>9194</v>
      </c>
      <c r="B9225" s="2" t="n">
        <v>10</v>
      </c>
      <c r="C9225" s="2" t="n">
        <v>10.2481547612924</v>
      </c>
      <c r="D9225" s="2" t="n">
        <v>10.1263068265191</v>
      </c>
      <c r="E9225" s="2" t="n">
        <v>11.0343250946713</v>
      </c>
      <c r="F9225" s="2" t="n">
        <v>9.37467501641084</v>
      </c>
      <c r="G9225" s="2" t="n">
        <v>9.72234809342493</v>
      </c>
      <c r="H9225" s="1" t="n">
        <v>9.75977634849379</v>
      </c>
      <c r="I9225" s="1" t="n">
        <v>10.1192473876539</v>
      </c>
      <c r="J9225" s="1" t="n">
        <v>9.48825005999074</v>
      </c>
      <c r="K9225" s="1" t="n">
        <v>8.89069252135916</v>
      </c>
      <c r="L9225" s="1" t="n">
        <v>8.62713536748373</v>
      </c>
      <c r="M9225" s="58" t="n">
        <f aca="false">+MAX(B9225:L9225)</f>
        <v>11.0343250946713</v>
      </c>
      <c r="N9225" s="58" t="n">
        <f aca="false">+MIN(B9225:L9225)</f>
        <v>8.62713536748373</v>
      </c>
      <c r="O9225" s="59" t="n">
        <f aca="false">+IF(M9225&lt;$E$9,IF(N9225&gt;$E$10,MAX((L9225-$E$8),0)),0)</f>
        <v>0</v>
      </c>
      <c r="P9225" s="60" t="n">
        <f aca="false">+IF(M9225&lt;$E$9,IF(N9225&gt;$E$10,MAX(($E$8-L9225),0)),0)</f>
        <v>1.37286463251627</v>
      </c>
      <c r="Q9225" s="59" t="n">
        <f aca="false">+IF(M9225&gt;=$E$9,OR(N9225&lt;=$E$10,1,0))</f>
        <v>0</v>
      </c>
      <c r="R9225" s="59" t="n">
        <f aca="false">+IF(Q9225=TRUE(),MAX((L9225-10),0),0)</f>
        <v>0</v>
      </c>
      <c r="S9225" s="59" t="n">
        <f aca="false">+IF(Q9225=TRUE(),MAX((10-L9225),0),0)</f>
        <v>0</v>
      </c>
    </row>
    <row r="9226" customFormat="false" ht="15.75" hidden="false" customHeight="false" outlineLevel="0" collapsed="false">
      <c r="A9226" s="1" t="n">
        <v>9195</v>
      </c>
      <c r="B9226" s="2" t="n">
        <v>10</v>
      </c>
      <c r="C9226" s="2" t="n">
        <v>11.1242155501682</v>
      </c>
      <c r="D9226" s="2" t="n">
        <v>11.1370889455086</v>
      </c>
      <c r="E9226" s="2" t="n">
        <v>12.0152303688076</v>
      </c>
      <c r="F9226" s="2" t="n">
        <v>13.1537809543217</v>
      </c>
      <c r="G9226" s="2" t="n">
        <v>13.1996769613789</v>
      </c>
      <c r="H9226" s="1" t="n">
        <v>12.7244432137266</v>
      </c>
      <c r="I9226" s="1" t="n">
        <v>12.0879871403404</v>
      </c>
      <c r="J9226" s="1" t="n">
        <v>11.5263340569808</v>
      </c>
      <c r="K9226" s="1" t="n">
        <v>10.5628700741458</v>
      </c>
      <c r="L9226" s="1" t="n">
        <v>9.82250506545632</v>
      </c>
      <c r="M9226" s="58" t="n">
        <f aca="false">+MAX(B9226:L9226)</f>
        <v>13.1996769613789</v>
      </c>
      <c r="N9226" s="58" t="n">
        <f aca="false">+MIN(B9226:L9226)</f>
        <v>9.82250506545632</v>
      </c>
      <c r="O9226" s="59" t="n">
        <f aca="false">+IF(M9226&lt;$E$9,IF(N9226&gt;$E$10,MAX((L9226-$E$8),0)),0)</f>
        <v>0</v>
      </c>
      <c r="P9226" s="60" t="n">
        <f aca="false">+IF(M9226&lt;$E$9,IF(N9226&gt;$E$10,MAX(($E$8-L9226),0)),0)</f>
        <v>0.177494934543676</v>
      </c>
      <c r="Q9226" s="59" t="n">
        <f aca="false">+IF(M9226&gt;=$E$9,OR(N9226&lt;=$E$10,1,0))</f>
        <v>0</v>
      </c>
      <c r="R9226" s="59" t="n">
        <f aca="false">+IF(Q9226=TRUE(),MAX((L9226-10),0),0)</f>
        <v>0</v>
      </c>
      <c r="S9226" s="59" t="n">
        <f aca="false">+IF(Q9226=TRUE(),MAX((10-L9226),0),0)</f>
        <v>0</v>
      </c>
    </row>
    <row r="9227" customFormat="false" ht="15.75" hidden="false" customHeight="false" outlineLevel="0" collapsed="false">
      <c r="A9227" s="1" t="n">
        <v>9196</v>
      </c>
      <c r="B9227" s="2" t="n">
        <v>10</v>
      </c>
      <c r="C9227" s="2" t="n">
        <v>9.61350790168485</v>
      </c>
      <c r="D9227" s="2" t="n">
        <v>9.79599068718831</v>
      </c>
      <c r="E9227" s="2" t="n">
        <v>10.0873048795307</v>
      </c>
      <c r="F9227" s="2" t="n">
        <v>10.5961021909217</v>
      </c>
      <c r="G9227" s="2" t="n">
        <v>9.49387705995444</v>
      </c>
      <c r="H9227" s="1" t="n">
        <v>9.46736746440092</v>
      </c>
      <c r="I9227" s="1" t="n">
        <v>10.1536754309128</v>
      </c>
      <c r="J9227" s="1" t="n">
        <v>10.8062703521509</v>
      </c>
      <c r="K9227" s="1" t="n">
        <v>10.9907749451844</v>
      </c>
      <c r="L9227" s="1" t="n">
        <v>10.4744487364959</v>
      </c>
      <c r="M9227" s="58" t="n">
        <f aca="false">+MAX(B9227:L9227)</f>
        <v>10.9907749451844</v>
      </c>
      <c r="N9227" s="58" t="n">
        <f aca="false">+MIN(B9227:L9227)</f>
        <v>9.46736746440092</v>
      </c>
      <c r="O9227" s="59" t="n">
        <f aca="false">+IF(M9227&lt;$E$9,IF(N9227&gt;$E$10,MAX((L9227-$E$8),0)),0)</f>
        <v>0.474448736495884</v>
      </c>
      <c r="P9227" s="60" t="n">
        <f aca="false">+IF(M9227&lt;$E$9,IF(N9227&gt;$E$10,MAX(($E$8-L9227),0)),0)</f>
        <v>0</v>
      </c>
      <c r="Q9227" s="59" t="n">
        <f aca="false">+IF(M9227&gt;=$E$9,OR(N9227&lt;=$E$10,1,0))</f>
        <v>0</v>
      </c>
      <c r="R9227" s="59" t="n">
        <f aca="false">+IF(Q9227=TRUE(),MAX((L9227-10),0),0)</f>
        <v>0</v>
      </c>
      <c r="S9227" s="59" t="n">
        <f aca="false">+IF(Q9227=TRUE(),MAX((10-L9227),0),0)</f>
        <v>0</v>
      </c>
    </row>
    <row r="9228" customFormat="false" ht="15.75" hidden="false" customHeight="false" outlineLevel="0" collapsed="false">
      <c r="A9228" s="1" t="n">
        <v>9197</v>
      </c>
      <c r="B9228" s="2" t="n">
        <v>10</v>
      </c>
      <c r="C9228" s="2" t="n">
        <v>10.148490384095</v>
      </c>
      <c r="D9228" s="2" t="n">
        <v>9.45946252907049</v>
      </c>
      <c r="E9228" s="2" t="n">
        <v>9.39047386495361</v>
      </c>
      <c r="F9228" s="2" t="n">
        <v>9.43995177033322</v>
      </c>
      <c r="G9228" s="2" t="n">
        <v>10.0039152662219</v>
      </c>
      <c r="H9228" s="1" t="n">
        <v>9.73539260584582</v>
      </c>
      <c r="I9228" s="1" t="n">
        <v>10.2398947752569</v>
      </c>
      <c r="J9228" s="1" t="n">
        <v>9.83825920864406</v>
      </c>
      <c r="K9228" s="1" t="n">
        <v>11.1251904579051</v>
      </c>
      <c r="L9228" s="1" t="n">
        <v>11.4480719236227</v>
      </c>
      <c r="M9228" s="58" t="n">
        <f aca="false">+MAX(B9228:L9228)</f>
        <v>11.4480719236227</v>
      </c>
      <c r="N9228" s="58" t="n">
        <f aca="false">+MIN(B9228:L9228)</f>
        <v>9.39047386495361</v>
      </c>
      <c r="O9228" s="59" t="n">
        <f aca="false">+IF(M9228&lt;$E$9,IF(N9228&gt;$E$10,MAX((L9228-$E$8),0)),0)</f>
        <v>1.44807192362273</v>
      </c>
      <c r="P9228" s="60" t="n">
        <f aca="false">+IF(M9228&lt;$E$9,IF(N9228&gt;$E$10,MAX(($E$8-L9228),0)),0)</f>
        <v>0</v>
      </c>
      <c r="Q9228" s="59" t="n">
        <f aca="false">+IF(M9228&gt;=$E$9,OR(N9228&lt;=$E$10,1,0))</f>
        <v>0</v>
      </c>
      <c r="R9228" s="59" t="n">
        <f aca="false">+IF(Q9228=TRUE(),MAX((L9228-10),0),0)</f>
        <v>0</v>
      </c>
      <c r="S9228" s="59" t="n">
        <f aca="false">+IF(Q9228=TRUE(),MAX((10-L9228),0),0)</f>
        <v>0</v>
      </c>
    </row>
    <row r="9229" customFormat="false" ht="15.75" hidden="false" customHeight="false" outlineLevel="0" collapsed="false">
      <c r="A9229" s="1" t="n">
        <v>9198</v>
      </c>
      <c r="B9229" s="2" t="n">
        <v>10</v>
      </c>
      <c r="C9229" s="2" t="n">
        <v>9.59217690257965</v>
      </c>
      <c r="D9229" s="2" t="n">
        <v>9.15395250794429</v>
      </c>
      <c r="E9229" s="2" t="n">
        <v>9.71041349764336</v>
      </c>
      <c r="F9229" s="2" t="n">
        <v>9.49870809535517</v>
      </c>
      <c r="G9229" s="2" t="n">
        <v>9.14073423511183</v>
      </c>
      <c r="H9229" s="1" t="n">
        <v>10.0766281058828</v>
      </c>
      <c r="I9229" s="1" t="n">
        <v>10.0515153597751</v>
      </c>
      <c r="J9229" s="1" t="n">
        <v>9.07734653120608</v>
      </c>
      <c r="K9229" s="1" t="n">
        <v>8.85519709345495</v>
      </c>
      <c r="L9229" s="1" t="n">
        <v>7.72888581279462</v>
      </c>
      <c r="M9229" s="58" t="n">
        <f aca="false">+MAX(B9229:L9229)</f>
        <v>10.0766281058828</v>
      </c>
      <c r="N9229" s="58" t="n">
        <f aca="false">+MIN(B9229:L9229)</f>
        <v>7.72888581279462</v>
      </c>
      <c r="O9229" s="59" t="n">
        <f aca="false">+IF(M9229&lt;$E$9,IF(N9229&gt;$E$10,MAX((L9229-$E$8),0)),0)</f>
        <v>0</v>
      </c>
      <c r="P9229" s="60" t="n">
        <f aca="false">+IF(M9229&lt;$E$9,IF(N9229&gt;$E$10,MAX(($E$8-L9229),0)),0)</f>
        <v>2.27111418720538</v>
      </c>
      <c r="Q9229" s="59" t="n">
        <f aca="false">+IF(M9229&gt;=$E$9,OR(N9229&lt;=$E$10,1,0))</f>
        <v>0</v>
      </c>
      <c r="R9229" s="59" t="n">
        <f aca="false">+IF(Q9229=TRUE(),MAX((L9229-10),0),0)</f>
        <v>0</v>
      </c>
      <c r="S9229" s="59" t="n">
        <f aca="false">+IF(Q9229=TRUE(),MAX((10-L9229),0),0)</f>
        <v>0</v>
      </c>
    </row>
    <row r="9230" customFormat="false" ht="15.75" hidden="false" customHeight="false" outlineLevel="0" collapsed="false">
      <c r="A9230" s="1" t="n">
        <v>9199</v>
      </c>
      <c r="B9230" s="2" t="n">
        <v>10</v>
      </c>
      <c r="C9230" s="2" t="n">
        <v>10.1685375491642</v>
      </c>
      <c r="D9230" s="2" t="n">
        <v>11.1670035751681</v>
      </c>
      <c r="E9230" s="2" t="n">
        <v>10.6224885283187</v>
      </c>
      <c r="F9230" s="2" t="n">
        <v>10.8482403677999</v>
      </c>
      <c r="G9230" s="2" t="n">
        <v>11.7402393844419</v>
      </c>
      <c r="H9230" s="1" t="n">
        <v>12.2504234535176</v>
      </c>
      <c r="I9230" s="1" t="n">
        <v>11.9656769833474</v>
      </c>
      <c r="J9230" s="1" t="n">
        <v>12.4275076021904</v>
      </c>
      <c r="K9230" s="1" t="n">
        <v>11.6469197016868</v>
      </c>
      <c r="L9230" s="1" t="n">
        <v>11.7184502592213</v>
      </c>
      <c r="M9230" s="58" t="n">
        <f aca="false">+MAX(B9230:L9230)</f>
        <v>12.4275076021904</v>
      </c>
      <c r="N9230" s="58" t="n">
        <f aca="false">+MIN(B9230:L9230)</f>
        <v>10</v>
      </c>
      <c r="O9230" s="59" t="n">
        <f aca="false">+IF(M9230&lt;$E$9,IF(N9230&gt;$E$10,MAX((L9230-$E$8),0)),0)</f>
        <v>1.71845025922134</v>
      </c>
      <c r="P9230" s="60" t="n">
        <f aca="false">+IF(M9230&lt;$E$9,IF(N9230&gt;$E$10,MAX(($E$8-L9230),0)),0)</f>
        <v>0</v>
      </c>
      <c r="Q9230" s="59" t="n">
        <f aca="false">+IF(M9230&gt;=$E$9,OR(N9230&lt;=$E$10,1,0))</f>
        <v>0</v>
      </c>
      <c r="R9230" s="59" t="n">
        <f aca="false">+IF(Q9230=TRUE(),MAX((L9230-10),0),0)</f>
        <v>0</v>
      </c>
      <c r="S9230" s="59" t="n">
        <f aca="false">+IF(Q9230=TRUE(),MAX((10-L9230),0),0)</f>
        <v>0</v>
      </c>
    </row>
    <row r="9231" customFormat="false" ht="15.75" hidden="false" customHeight="false" outlineLevel="0" collapsed="false">
      <c r="A9231" s="1" t="n">
        <v>9200</v>
      </c>
      <c r="B9231" s="2" t="n">
        <v>10</v>
      </c>
      <c r="C9231" s="2" t="n">
        <v>10.501230371552</v>
      </c>
      <c r="D9231" s="2" t="n">
        <v>10.4997902847189</v>
      </c>
      <c r="E9231" s="2" t="n">
        <v>10.1704877897595</v>
      </c>
      <c r="F9231" s="2" t="n">
        <v>11.4575536521365</v>
      </c>
      <c r="G9231" s="2" t="n">
        <v>10.7827216541245</v>
      </c>
      <c r="H9231" s="1" t="n">
        <v>10.9869569926079</v>
      </c>
      <c r="I9231" s="1" t="n">
        <v>11.353057141807</v>
      </c>
      <c r="J9231" s="1" t="n">
        <v>10.0197491954046</v>
      </c>
      <c r="K9231" s="1" t="n">
        <v>9.95168875558978</v>
      </c>
      <c r="L9231" s="1" t="n">
        <v>10.2713641800138</v>
      </c>
      <c r="M9231" s="58" t="n">
        <f aca="false">+MAX(B9231:L9231)</f>
        <v>11.4575536521365</v>
      </c>
      <c r="N9231" s="58" t="n">
        <f aca="false">+MIN(B9231:L9231)</f>
        <v>9.95168875558978</v>
      </c>
      <c r="O9231" s="59" t="n">
        <f aca="false">+IF(M9231&lt;$E$9,IF(N9231&gt;$E$10,MAX((L9231-$E$8),0)),0)</f>
        <v>0.271364180013816</v>
      </c>
      <c r="P9231" s="60" t="n">
        <f aca="false">+IF(M9231&lt;$E$9,IF(N9231&gt;$E$10,MAX(($E$8-L9231),0)),0)</f>
        <v>0</v>
      </c>
      <c r="Q9231" s="59" t="n">
        <f aca="false">+IF(M9231&gt;=$E$9,OR(N9231&lt;=$E$10,1,0))</f>
        <v>0</v>
      </c>
      <c r="R9231" s="59" t="n">
        <f aca="false">+IF(Q9231=TRUE(),MAX((L9231-10),0),0)</f>
        <v>0</v>
      </c>
      <c r="S9231" s="59" t="n">
        <f aca="false">+IF(Q9231=TRUE(),MAX((10-L9231),0),0)</f>
        <v>0</v>
      </c>
    </row>
    <row r="9232" customFormat="false" ht="15.75" hidden="false" customHeight="false" outlineLevel="0" collapsed="false">
      <c r="A9232" s="1" t="n">
        <v>9201</v>
      </c>
      <c r="B9232" s="2" t="n">
        <v>10</v>
      </c>
      <c r="C9232" s="2" t="n">
        <v>10.7006783580138</v>
      </c>
      <c r="D9232" s="2" t="n">
        <v>10.417263071081</v>
      </c>
      <c r="E9232" s="2" t="n">
        <v>10.3608817654557</v>
      </c>
      <c r="F9232" s="2" t="n">
        <v>10.6697800523356</v>
      </c>
      <c r="G9232" s="2" t="n">
        <v>9.51483288836539</v>
      </c>
      <c r="H9232" s="1" t="n">
        <v>9.0810949738851</v>
      </c>
      <c r="I9232" s="1" t="n">
        <v>8.94222119399152</v>
      </c>
      <c r="J9232" s="1" t="n">
        <v>8.87428735979703</v>
      </c>
      <c r="K9232" s="1" t="n">
        <v>9.3276480699074</v>
      </c>
      <c r="L9232" s="1" t="n">
        <v>9.63235967980242</v>
      </c>
      <c r="M9232" s="58" t="n">
        <f aca="false">+MAX(B9232:L9232)</f>
        <v>10.7006783580138</v>
      </c>
      <c r="N9232" s="58" t="n">
        <f aca="false">+MIN(B9232:L9232)</f>
        <v>8.87428735979703</v>
      </c>
      <c r="O9232" s="59" t="n">
        <f aca="false">+IF(M9232&lt;$E$9,IF(N9232&gt;$E$10,MAX((L9232-$E$8),0)),0)</f>
        <v>0</v>
      </c>
      <c r="P9232" s="60" t="n">
        <f aca="false">+IF(M9232&lt;$E$9,IF(N9232&gt;$E$10,MAX(($E$8-L9232),0)),0)</f>
        <v>0.367640320197582</v>
      </c>
      <c r="Q9232" s="59" t="n">
        <f aca="false">+IF(M9232&gt;=$E$9,OR(N9232&lt;=$E$10,1,0))</f>
        <v>0</v>
      </c>
      <c r="R9232" s="59" t="n">
        <f aca="false">+IF(Q9232=TRUE(),MAX((L9232-10),0),0)</f>
        <v>0</v>
      </c>
      <c r="S9232" s="59" t="n">
        <f aca="false">+IF(Q9232=TRUE(),MAX((10-L9232),0),0)</f>
        <v>0</v>
      </c>
    </row>
    <row r="9233" customFormat="false" ht="15.75" hidden="false" customHeight="false" outlineLevel="0" collapsed="false">
      <c r="A9233" s="1" t="n">
        <v>9202</v>
      </c>
      <c r="B9233" s="2" t="n">
        <v>10</v>
      </c>
      <c r="C9233" s="2" t="n">
        <v>10.0328401779011</v>
      </c>
      <c r="D9233" s="2" t="n">
        <v>9.84128491600229</v>
      </c>
      <c r="E9233" s="2" t="n">
        <v>9.70070829836358</v>
      </c>
      <c r="F9233" s="2" t="n">
        <v>10.4646719232163</v>
      </c>
      <c r="G9233" s="2" t="n">
        <v>10.1819349357934</v>
      </c>
      <c r="H9233" s="1" t="n">
        <v>10.4676838152478</v>
      </c>
      <c r="I9233" s="1" t="n">
        <v>10.3698503627476</v>
      </c>
      <c r="J9233" s="1" t="n">
        <v>11.4213587570352</v>
      </c>
      <c r="K9233" s="1" t="n">
        <v>10.6978301034957</v>
      </c>
      <c r="L9233" s="1" t="n">
        <v>10.9268005382709</v>
      </c>
      <c r="M9233" s="58" t="n">
        <f aca="false">+MAX(B9233:L9233)</f>
        <v>11.4213587570352</v>
      </c>
      <c r="N9233" s="58" t="n">
        <f aca="false">+MIN(B9233:L9233)</f>
        <v>9.70070829836358</v>
      </c>
      <c r="O9233" s="59" t="n">
        <f aca="false">+IF(M9233&lt;$E$9,IF(N9233&gt;$E$10,MAX((L9233-$E$8),0)),0)</f>
        <v>0.926800538270854</v>
      </c>
      <c r="P9233" s="60" t="n">
        <f aca="false">+IF(M9233&lt;$E$9,IF(N9233&gt;$E$10,MAX(($E$8-L9233),0)),0)</f>
        <v>0</v>
      </c>
      <c r="Q9233" s="59" t="n">
        <f aca="false">+IF(M9233&gt;=$E$9,OR(N9233&lt;=$E$10,1,0))</f>
        <v>0</v>
      </c>
      <c r="R9233" s="59" t="n">
        <f aca="false">+IF(Q9233=TRUE(),MAX((L9233-10),0),0)</f>
        <v>0</v>
      </c>
      <c r="S9233" s="59" t="n">
        <f aca="false">+IF(Q9233=TRUE(),MAX((10-L9233),0),0)</f>
        <v>0</v>
      </c>
    </row>
    <row r="9234" customFormat="false" ht="15.75" hidden="false" customHeight="false" outlineLevel="0" collapsed="false">
      <c r="A9234" s="1" t="n">
        <v>9203</v>
      </c>
      <c r="B9234" s="2" t="n">
        <v>10</v>
      </c>
      <c r="C9234" s="2" t="n">
        <v>9.29949420396665</v>
      </c>
      <c r="D9234" s="2" t="n">
        <v>9.68759599628155</v>
      </c>
      <c r="E9234" s="2" t="n">
        <v>9.53170282724831</v>
      </c>
      <c r="F9234" s="2" t="n">
        <v>9.61444105635939</v>
      </c>
      <c r="G9234" s="2" t="n">
        <v>10.2731625304256</v>
      </c>
      <c r="H9234" s="1" t="n">
        <v>10.8564214891052</v>
      </c>
      <c r="I9234" s="1" t="n">
        <v>10.9130000090663</v>
      </c>
      <c r="J9234" s="1" t="n">
        <v>10.5827210663951</v>
      </c>
      <c r="K9234" s="1" t="n">
        <v>10.3386625207435</v>
      </c>
      <c r="L9234" s="1" t="n">
        <v>9.79251948880616</v>
      </c>
      <c r="M9234" s="58" t="n">
        <f aca="false">+MAX(B9234:L9234)</f>
        <v>10.9130000090663</v>
      </c>
      <c r="N9234" s="58" t="n">
        <f aca="false">+MIN(B9234:L9234)</f>
        <v>9.29949420396665</v>
      </c>
      <c r="O9234" s="59" t="n">
        <f aca="false">+IF(M9234&lt;$E$9,IF(N9234&gt;$E$10,MAX((L9234-$E$8),0)),0)</f>
        <v>0</v>
      </c>
      <c r="P9234" s="60" t="n">
        <f aca="false">+IF(M9234&lt;$E$9,IF(N9234&gt;$E$10,MAX(($E$8-L9234),0)),0)</f>
        <v>0.207480511193843</v>
      </c>
      <c r="Q9234" s="59" t="n">
        <f aca="false">+IF(M9234&gt;=$E$9,OR(N9234&lt;=$E$10,1,0))</f>
        <v>0</v>
      </c>
      <c r="R9234" s="59" t="n">
        <f aca="false">+IF(Q9234=TRUE(),MAX((L9234-10),0),0)</f>
        <v>0</v>
      </c>
      <c r="S9234" s="59" t="n">
        <f aca="false">+IF(Q9234=TRUE(),MAX((10-L9234),0),0)</f>
        <v>0</v>
      </c>
    </row>
    <row r="9235" customFormat="false" ht="15.75" hidden="false" customHeight="false" outlineLevel="0" collapsed="false">
      <c r="A9235" s="1" t="n">
        <v>9204</v>
      </c>
      <c r="B9235" s="2" t="n">
        <v>10</v>
      </c>
      <c r="C9235" s="2" t="n">
        <v>9.13119014118826</v>
      </c>
      <c r="D9235" s="2" t="n">
        <v>9.75663294518867</v>
      </c>
      <c r="E9235" s="2" t="n">
        <v>10.0947444448197</v>
      </c>
      <c r="F9235" s="2" t="n">
        <v>9.84120231438715</v>
      </c>
      <c r="G9235" s="2" t="n">
        <v>9.99293406273444</v>
      </c>
      <c r="H9235" s="1" t="n">
        <v>9.4268553937979</v>
      </c>
      <c r="I9235" s="1" t="n">
        <v>8.75367642681201</v>
      </c>
      <c r="J9235" s="1" t="n">
        <v>8.55219682989647</v>
      </c>
      <c r="K9235" s="1" t="n">
        <v>8.42917002670251</v>
      </c>
      <c r="L9235" s="1" t="n">
        <v>8.64471300638638</v>
      </c>
      <c r="M9235" s="58" t="n">
        <f aca="false">+MAX(B9235:L9235)</f>
        <v>10.0947444448197</v>
      </c>
      <c r="N9235" s="58" t="n">
        <f aca="false">+MIN(B9235:L9235)</f>
        <v>8.42917002670251</v>
      </c>
      <c r="O9235" s="59" t="n">
        <f aca="false">+IF(M9235&lt;$E$9,IF(N9235&gt;$E$10,MAX((L9235-$E$8),0)),0)</f>
        <v>0</v>
      </c>
      <c r="P9235" s="60" t="n">
        <f aca="false">+IF(M9235&lt;$E$9,IF(N9235&gt;$E$10,MAX(($E$8-L9235),0)),0)</f>
        <v>1.35528699361362</v>
      </c>
      <c r="Q9235" s="59" t="n">
        <f aca="false">+IF(M9235&gt;=$E$9,OR(N9235&lt;=$E$10,1,0))</f>
        <v>0</v>
      </c>
      <c r="R9235" s="59" t="n">
        <f aca="false">+IF(Q9235=TRUE(),MAX((L9235-10),0),0)</f>
        <v>0</v>
      </c>
      <c r="S9235" s="59" t="n">
        <f aca="false">+IF(Q9235=TRUE(),MAX((10-L9235),0),0)</f>
        <v>0</v>
      </c>
    </row>
    <row r="9236" customFormat="false" ht="15.75" hidden="false" customHeight="false" outlineLevel="0" collapsed="false">
      <c r="A9236" s="1" t="n">
        <v>9205</v>
      </c>
      <c r="B9236" s="2" t="n">
        <v>10</v>
      </c>
      <c r="C9236" s="2" t="n">
        <v>11.0535819009355</v>
      </c>
      <c r="D9236" s="2" t="n">
        <v>10.4856755433923</v>
      </c>
      <c r="E9236" s="2" t="n">
        <v>10.0570138330676</v>
      </c>
      <c r="F9236" s="2" t="n">
        <v>11.0349335818721</v>
      </c>
      <c r="G9236" s="2" t="n">
        <v>10.2188032036827</v>
      </c>
      <c r="H9236" s="1" t="n">
        <v>10.7595445384174</v>
      </c>
      <c r="I9236" s="1" t="n">
        <v>10.6007380909155</v>
      </c>
      <c r="J9236" s="1" t="n">
        <v>9.71747403074615</v>
      </c>
      <c r="K9236" s="1" t="n">
        <v>10.4200389841956</v>
      </c>
      <c r="L9236" s="1" t="n">
        <v>9.23514703686741</v>
      </c>
      <c r="M9236" s="58" t="n">
        <f aca="false">+MAX(B9236:L9236)</f>
        <v>11.0535819009355</v>
      </c>
      <c r="N9236" s="58" t="n">
        <f aca="false">+MIN(B9236:L9236)</f>
        <v>9.23514703686741</v>
      </c>
      <c r="O9236" s="59" t="n">
        <f aca="false">+IF(M9236&lt;$E$9,IF(N9236&gt;$E$10,MAX((L9236-$E$8),0)),0)</f>
        <v>0</v>
      </c>
      <c r="P9236" s="60" t="n">
        <f aca="false">+IF(M9236&lt;$E$9,IF(N9236&gt;$E$10,MAX(($E$8-L9236),0)),0)</f>
        <v>0.764852963132592</v>
      </c>
      <c r="Q9236" s="59" t="n">
        <f aca="false">+IF(M9236&gt;=$E$9,OR(N9236&lt;=$E$10,1,0))</f>
        <v>0</v>
      </c>
      <c r="R9236" s="59" t="n">
        <f aca="false">+IF(Q9236=TRUE(),MAX((L9236-10),0),0)</f>
        <v>0</v>
      </c>
      <c r="S9236" s="59" t="n">
        <f aca="false">+IF(Q9236=TRUE(),MAX((10-L9236),0),0)</f>
        <v>0</v>
      </c>
    </row>
    <row r="9237" customFormat="false" ht="15.75" hidden="false" customHeight="false" outlineLevel="0" collapsed="false">
      <c r="A9237" s="1" t="n">
        <v>9206</v>
      </c>
      <c r="B9237" s="2" t="n">
        <v>10</v>
      </c>
      <c r="C9237" s="2" t="n">
        <v>9.65818049835434</v>
      </c>
      <c r="D9237" s="2" t="n">
        <v>9.75183410845184</v>
      </c>
      <c r="E9237" s="2" t="n">
        <v>9.11096985149141</v>
      </c>
      <c r="F9237" s="2" t="n">
        <v>8.61388812427356</v>
      </c>
      <c r="G9237" s="2" t="n">
        <v>8.50052575974681</v>
      </c>
      <c r="H9237" s="1" t="n">
        <v>8.42956329426818</v>
      </c>
      <c r="I9237" s="1" t="n">
        <v>8.13448585157669</v>
      </c>
      <c r="J9237" s="1" t="n">
        <v>8.14392510891347</v>
      </c>
      <c r="K9237" s="1" t="n">
        <v>8.04935953319189</v>
      </c>
      <c r="L9237" s="1" t="n">
        <v>8.19381871649302</v>
      </c>
      <c r="M9237" s="58" t="n">
        <f aca="false">+MAX(B9237:L9237)</f>
        <v>10</v>
      </c>
      <c r="N9237" s="58" t="n">
        <f aca="false">+MIN(B9237:L9237)</f>
        <v>8.04935953319189</v>
      </c>
      <c r="O9237" s="59" t="n">
        <f aca="false">+IF(M9237&lt;$E$9,IF(N9237&gt;$E$10,MAX((L9237-$E$8),0)),0)</f>
        <v>0</v>
      </c>
      <c r="P9237" s="60" t="n">
        <f aca="false">+IF(M9237&lt;$E$9,IF(N9237&gt;$E$10,MAX(($E$8-L9237),0)),0)</f>
        <v>1.80618128350698</v>
      </c>
      <c r="Q9237" s="59" t="n">
        <f aca="false">+IF(M9237&gt;=$E$9,OR(N9237&lt;=$E$10,1,0))</f>
        <v>0</v>
      </c>
      <c r="R9237" s="59" t="n">
        <f aca="false">+IF(Q9237=TRUE(),MAX((L9237-10),0),0)</f>
        <v>0</v>
      </c>
      <c r="S9237" s="59" t="n">
        <f aca="false">+IF(Q9237=TRUE(),MAX((10-L9237),0),0)</f>
        <v>0</v>
      </c>
    </row>
    <row r="9238" customFormat="false" ht="15.75" hidden="false" customHeight="false" outlineLevel="0" collapsed="false">
      <c r="A9238" s="1" t="n">
        <v>9207</v>
      </c>
      <c r="B9238" s="2" t="n">
        <v>10</v>
      </c>
      <c r="C9238" s="2" t="n">
        <v>10.1409788492313</v>
      </c>
      <c r="D9238" s="2" t="n">
        <v>9.14348054429827</v>
      </c>
      <c r="E9238" s="2" t="n">
        <v>8.71730172049193</v>
      </c>
      <c r="F9238" s="2" t="n">
        <v>9.12431512661427</v>
      </c>
      <c r="G9238" s="2" t="n">
        <v>10.1049014797924</v>
      </c>
      <c r="H9238" s="1" t="n">
        <v>9.8714915493527</v>
      </c>
      <c r="I9238" s="1" t="n">
        <v>8.57791529737767</v>
      </c>
      <c r="J9238" s="1" t="n">
        <v>8.43583881690208</v>
      </c>
      <c r="K9238" s="1" t="n">
        <v>8.27575995909804</v>
      </c>
      <c r="L9238" s="1" t="n">
        <v>8.47681150231985</v>
      </c>
      <c r="M9238" s="58" t="n">
        <f aca="false">+MAX(B9238:L9238)</f>
        <v>10.1409788492313</v>
      </c>
      <c r="N9238" s="58" t="n">
        <f aca="false">+MIN(B9238:L9238)</f>
        <v>8.27575995909804</v>
      </c>
      <c r="O9238" s="59" t="n">
        <f aca="false">+IF(M9238&lt;$E$9,IF(N9238&gt;$E$10,MAX((L9238-$E$8),0)),0)</f>
        <v>0</v>
      </c>
      <c r="P9238" s="60" t="n">
        <f aca="false">+IF(M9238&lt;$E$9,IF(N9238&gt;$E$10,MAX(($E$8-L9238),0)),0)</f>
        <v>1.52318849768015</v>
      </c>
      <c r="Q9238" s="59" t="n">
        <f aca="false">+IF(M9238&gt;=$E$9,OR(N9238&lt;=$E$10,1,0))</f>
        <v>0</v>
      </c>
      <c r="R9238" s="59" t="n">
        <f aca="false">+IF(Q9238=TRUE(),MAX((L9238-10),0),0)</f>
        <v>0</v>
      </c>
      <c r="S9238" s="59" t="n">
        <f aca="false">+IF(Q9238=TRUE(),MAX((10-L9238),0),0)</f>
        <v>0</v>
      </c>
    </row>
    <row r="9239" customFormat="false" ht="15.75" hidden="false" customHeight="false" outlineLevel="0" collapsed="false">
      <c r="A9239" s="1" t="n">
        <v>9208</v>
      </c>
      <c r="B9239" s="2" t="n">
        <v>10</v>
      </c>
      <c r="C9239" s="2" t="n">
        <v>10.1739184241084</v>
      </c>
      <c r="D9239" s="2" t="n">
        <v>10.195588728404</v>
      </c>
      <c r="E9239" s="2" t="n">
        <v>10.6036821040187</v>
      </c>
      <c r="F9239" s="2" t="n">
        <v>10.2301050143672</v>
      </c>
      <c r="G9239" s="2" t="n">
        <v>9.87679121114646</v>
      </c>
      <c r="H9239" s="1" t="n">
        <v>10.0067388989613</v>
      </c>
      <c r="I9239" s="1" t="n">
        <v>9.7808823350394</v>
      </c>
      <c r="J9239" s="1" t="n">
        <v>10.2242772271947</v>
      </c>
      <c r="K9239" s="1" t="n">
        <v>10.1257299772213</v>
      </c>
      <c r="L9239" s="1" t="n">
        <v>9.86694647105451</v>
      </c>
      <c r="M9239" s="58" t="n">
        <f aca="false">+MAX(B9239:L9239)</f>
        <v>10.6036821040187</v>
      </c>
      <c r="N9239" s="58" t="n">
        <f aca="false">+MIN(B9239:L9239)</f>
        <v>9.7808823350394</v>
      </c>
      <c r="O9239" s="59" t="n">
        <f aca="false">+IF(M9239&lt;$E$9,IF(N9239&gt;$E$10,MAX((L9239-$E$8),0)),0)</f>
        <v>0</v>
      </c>
      <c r="P9239" s="60" t="n">
        <f aca="false">+IF(M9239&lt;$E$9,IF(N9239&gt;$E$10,MAX(($E$8-L9239),0)),0)</f>
        <v>0.133053528945492</v>
      </c>
      <c r="Q9239" s="59" t="n">
        <f aca="false">+IF(M9239&gt;=$E$9,OR(N9239&lt;=$E$10,1,0))</f>
        <v>0</v>
      </c>
      <c r="R9239" s="59" t="n">
        <f aca="false">+IF(Q9239=TRUE(),MAX((L9239-10),0),0)</f>
        <v>0</v>
      </c>
      <c r="S9239" s="59" t="n">
        <f aca="false">+IF(Q9239=TRUE(),MAX((10-L9239),0),0)</f>
        <v>0</v>
      </c>
    </row>
    <row r="9240" customFormat="false" ht="15.75" hidden="false" customHeight="false" outlineLevel="0" collapsed="false">
      <c r="A9240" s="1" t="n">
        <v>9209</v>
      </c>
      <c r="B9240" s="2" t="n">
        <v>10</v>
      </c>
      <c r="C9240" s="2" t="n">
        <v>9.35774039531144</v>
      </c>
      <c r="D9240" s="2" t="n">
        <v>9.07591347876825</v>
      </c>
      <c r="E9240" s="2" t="n">
        <v>8.93499589278613</v>
      </c>
      <c r="F9240" s="2" t="n">
        <v>8.17731451501478</v>
      </c>
      <c r="G9240" s="2" t="n">
        <v>8.46985375024161</v>
      </c>
      <c r="H9240" s="1" t="n">
        <v>8.29798207014474</v>
      </c>
      <c r="I9240" s="1" t="n">
        <v>8.82842236421448</v>
      </c>
      <c r="J9240" s="1" t="n">
        <v>9.95741455314334</v>
      </c>
      <c r="K9240" s="1" t="n">
        <v>11.4136804698525</v>
      </c>
      <c r="L9240" s="1" t="n">
        <v>11.9332703694527</v>
      </c>
      <c r="M9240" s="58" t="n">
        <f aca="false">+MAX(B9240:L9240)</f>
        <v>11.9332703694527</v>
      </c>
      <c r="N9240" s="58" t="n">
        <f aca="false">+MIN(B9240:L9240)</f>
        <v>8.17731451501478</v>
      </c>
      <c r="O9240" s="59" t="n">
        <f aca="false">+IF(M9240&lt;$E$9,IF(N9240&gt;$E$10,MAX((L9240-$E$8),0)),0)</f>
        <v>1.93327036945275</v>
      </c>
      <c r="P9240" s="60" t="n">
        <f aca="false">+IF(M9240&lt;$E$9,IF(N9240&gt;$E$10,MAX(($E$8-L9240),0)),0)</f>
        <v>0</v>
      </c>
      <c r="Q9240" s="59" t="n">
        <f aca="false">+IF(M9240&gt;=$E$9,OR(N9240&lt;=$E$10,1,0))</f>
        <v>0</v>
      </c>
      <c r="R9240" s="59" t="n">
        <f aca="false">+IF(Q9240=TRUE(),MAX((L9240-10),0),0)</f>
        <v>0</v>
      </c>
      <c r="S9240" s="59" t="n">
        <f aca="false">+IF(Q9240=TRUE(),MAX((10-L9240),0),0)</f>
        <v>0</v>
      </c>
    </row>
    <row r="9241" customFormat="false" ht="15.75" hidden="false" customHeight="false" outlineLevel="0" collapsed="false">
      <c r="A9241" s="1" t="n">
        <v>9210</v>
      </c>
      <c r="B9241" s="2" t="n">
        <v>10</v>
      </c>
      <c r="C9241" s="2" t="n">
        <v>9.67575415479333</v>
      </c>
      <c r="D9241" s="2" t="n">
        <v>9.69747482327259</v>
      </c>
      <c r="E9241" s="2" t="n">
        <v>9.11802883640735</v>
      </c>
      <c r="F9241" s="2" t="n">
        <v>9.09015768281588</v>
      </c>
      <c r="G9241" s="2" t="n">
        <v>9.21059179591119</v>
      </c>
      <c r="H9241" s="1" t="n">
        <v>9.11296155855755</v>
      </c>
      <c r="I9241" s="1" t="n">
        <v>8.86459017752671</v>
      </c>
      <c r="J9241" s="1" t="n">
        <v>8.52160206908465</v>
      </c>
      <c r="K9241" s="1" t="n">
        <v>7.75766592330656</v>
      </c>
      <c r="L9241" s="1" t="n">
        <v>7.77885777291143</v>
      </c>
      <c r="M9241" s="58" t="n">
        <f aca="false">+MAX(B9241:L9241)</f>
        <v>10</v>
      </c>
      <c r="N9241" s="58" t="n">
        <f aca="false">+MIN(B9241:L9241)</f>
        <v>7.75766592330656</v>
      </c>
      <c r="O9241" s="59" t="n">
        <f aca="false">+IF(M9241&lt;$E$9,IF(N9241&gt;$E$10,MAX((L9241-$E$8),0)),0)</f>
        <v>0</v>
      </c>
      <c r="P9241" s="60" t="n">
        <f aca="false">+IF(M9241&lt;$E$9,IF(N9241&gt;$E$10,MAX(($E$8-L9241),0)),0)</f>
        <v>2.22114222708857</v>
      </c>
      <c r="Q9241" s="59" t="n">
        <f aca="false">+IF(M9241&gt;=$E$9,OR(N9241&lt;=$E$10,1,0))</f>
        <v>0</v>
      </c>
      <c r="R9241" s="59" t="n">
        <f aca="false">+IF(Q9241=TRUE(),MAX((L9241-10),0),0)</f>
        <v>0</v>
      </c>
      <c r="S9241" s="59" t="n">
        <f aca="false">+IF(Q9241=TRUE(),MAX((10-L9241),0),0)</f>
        <v>0</v>
      </c>
    </row>
    <row r="9242" customFormat="false" ht="15.75" hidden="false" customHeight="false" outlineLevel="0" collapsed="false">
      <c r="A9242" s="1" t="n">
        <v>9211</v>
      </c>
      <c r="B9242" s="2" t="n">
        <v>10</v>
      </c>
      <c r="C9242" s="2" t="n">
        <v>10.0215888027059</v>
      </c>
      <c r="D9242" s="2" t="n">
        <v>10.2166227620912</v>
      </c>
      <c r="E9242" s="2" t="n">
        <v>9.45801604775179</v>
      </c>
      <c r="F9242" s="2" t="n">
        <v>9.49283054676323</v>
      </c>
      <c r="G9242" s="2" t="n">
        <v>9.63355095171671</v>
      </c>
      <c r="H9242" s="1" t="n">
        <v>9.5822139848758</v>
      </c>
      <c r="I9242" s="1" t="n">
        <v>9.70953171041099</v>
      </c>
      <c r="J9242" s="1" t="n">
        <v>10.6246126940574</v>
      </c>
      <c r="K9242" s="1" t="n">
        <v>10.4850336021725</v>
      </c>
      <c r="L9242" s="1" t="n">
        <v>10.6397462287145</v>
      </c>
      <c r="M9242" s="58" t="n">
        <f aca="false">+MAX(B9242:L9242)</f>
        <v>10.6397462287145</v>
      </c>
      <c r="N9242" s="58" t="n">
        <f aca="false">+MIN(B9242:L9242)</f>
        <v>9.45801604775179</v>
      </c>
      <c r="O9242" s="59" t="n">
        <f aca="false">+IF(M9242&lt;$E$9,IF(N9242&gt;$E$10,MAX((L9242-$E$8),0)),0)</f>
        <v>0.639746228714536</v>
      </c>
      <c r="P9242" s="60" t="n">
        <f aca="false">+IF(M9242&lt;$E$9,IF(N9242&gt;$E$10,MAX(($E$8-L9242),0)),0)</f>
        <v>0</v>
      </c>
      <c r="Q9242" s="59" t="n">
        <f aca="false">+IF(M9242&gt;=$E$9,OR(N9242&lt;=$E$10,1,0))</f>
        <v>0</v>
      </c>
      <c r="R9242" s="59" t="n">
        <f aca="false">+IF(Q9242=TRUE(),MAX((L9242-10),0),0)</f>
        <v>0</v>
      </c>
      <c r="S9242" s="59" t="n">
        <f aca="false">+IF(Q9242=TRUE(),MAX((10-L9242),0),0)</f>
        <v>0</v>
      </c>
    </row>
    <row r="9243" customFormat="false" ht="15.75" hidden="false" customHeight="false" outlineLevel="0" collapsed="false">
      <c r="A9243" s="1" t="n">
        <v>9212</v>
      </c>
      <c r="B9243" s="2" t="n">
        <v>10</v>
      </c>
      <c r="C9243" s="2" t="n">
        <v>9.5235923216688</v>
      </c>
      <c r="D9243" s="2" t="n">
        <v>8.87730378264598</v>
      </c>
      <c r="E9243" s="2" t="n">
        <v>9.89175112089582</v>
      </c>
      <c r="F9243" s="2" t="n">
        <v>9.86344929094168</v>
      </c>
      <c r="G9243" s="2" t="n">
        <v>10.2341162688446</v>
      </c>
      <c r="H9243" s="1" t="n">
        <v>10.6980070859121</v>
      </c>
      <c r="I9243" s="1" t="n">
        <v>10.9486374177652</v>
      </c>
      <c r="J9243" s="1" t="n">
        <v>10.3783932744128</v>
      </c>
      <c r="K9243" s="1" t="n">
        <v>9.38553434882691</v>
      </c>
      <c r="L9243" s="1" t="n">
        <v>8.99327648453508</v>
      </c>
      <c r="M9243" s="58" t="n">
        <f aca="false">+MAX(B9243:L9243)</f>
        <v>10.9486374177652</v>
      </c>
      <c r="N9243" s="58" t="n">
        <f aca="false">+MIN(B9243:L9243)</f>
        <v>8.87730378264598</v>
      </c>
      <c r="O9243" s="59" t="n">
        <f aca="false">+IF(M9243&lt;$E$9,IF(N9243&gt;$E$10,MAX((L9243-$E$8),0)),0)</f>
        <v>0</v>
      </c>
      <c r="P9243" s="60" t="n">
        <f aca="false">+IF(M9243&lt;$E$9,IF(N9243&gt;$E$10,MAX(($E$8-L9243),0)),0)</f>
        <v>1.00672351546492</v>
      </c>
      <c r="Q9243" s="59" t="n">
        <f aca="false">+IF(M9243&gt;=$E$9,OR(N9243&lt;=$E$10,1,0))</f>
        <v>0</v>
      </c>
      <c r="R9243" s="59" t="n">
        <f aca="false">+IF(Q9243=TRUE(),MAX((L9243-10),0),0)</f>
        <v>0</v>
      </c>
      <c r="S9243" s="59" t="n">
        <f aca="false">+IF(Q9243=TRUE(),MAX((10-L9243),0),0)</f>
        <v>0</v>
      </c>
    </row>
    <row r="9244" customFormat="false" ht="15.75" hidden="false" customHeight="false" outlineLevel="0" collapsed="false">
      <c r="A9244" s="1" t="n">
        <v>9213</v>
      </c>
      <c r="B9244" s="2" t="n">
        <v>10</v>
      </c>
      <c r="C9244" s="2" t="n">
        <v>10.0238765593385</v>
      </c>
      <c r="D9244" s="2" t="n">
        <v>10.7304369114376</v>
      </c>
      <c r="E9244" s="2" t="n">
        <v>10.4596015344199</v>
      </c>
      <c r="F9244" s="2" t="n">
        <v>10.3895620446862</v>
      </c>
      <c r="G9244" s="2" t="n">
        <v>10.7512621338614</v>
      </c>
      <c r="H9244" s="1" t="n">
        <v>11.6292745749864</v>
      </c>
      <c r="I9244" s="1" t="n">
        <v>11.549487518688</v>
      </c>
      <c r="J9244" s="1" t="n">
        <v>11.4070977332256</v>
      </c>
      <c r="K9244" s="1" t="n">
        <v>10.5635432356441</v>
      </c>
      <c r="L9244" s="1" t="n">
        <v>10.7145442336479</v>
      </c>
      <c r="M9244" s="58" t="n">
        <f aca="false">+MAX(B9244:L9244)</f>
        <v>11.6292745749864</v>
      </c>
      <c r="N9244" s="58" t="n">
        <f aca="false">+MIN(B9244:L9244)</f>
        <v>10</v>
      </c>
      <c r="O9244" s="59" t="n">
        <f aca="false">+IF(M9244&lt;$E$9,IF(N9244&gt;$E$10,MAX((L9244-$E$8),0)),0)</f>
        <v>0.714544233647905</v>
      </c>
      <c r="P9244" s="60" t="n">
        <f aca="false">+IF(M9244&lt;$E$9,IF(N9244&gt;$E$10,MAX(($E$8-L9244),0)),0)</f>
        <v>0</v>
      </c>
      <c r="Q9244" s="59" t="n">
        <f aca="false">+IF(M9244&gt;=$E$9,OR(N9244&lt;=$E$10,1,0))</f>
        <v>0</v>
      </c>
      <c r="R9244" s="59" t="n">
        <f aca="false">+IF(Q9244=TRUE(),MAX((L9244-10),0),0)</f>
        <v>0</v>
      </c>
      <c r="S9244" s="59" t="n">
        <f aca="false">+IF(Q9244=TRUE(),MAX((10-L9244),0),0)</f>
        <v>0</v>
      </c>
    </row>
    <row r="9245" customFormat="false" ht="15.75" hidden="false" customHeight="false" outlineLevel="0" collapsed="false">
      <c r="A9245" s="1" t="n">
        <v>9214</v>
      </c>
      <c r="B9245" s="2" t="n">
        <v>10</v>
      </c>
      <c r="C9245" s="2" t="n">
        <v>10.2802852665218</v>
      </c>
      <c r="D9245" s="2" t="n">
        <v>10.6714130062995</v>
      </c>
      <c r="E9245" s="2" t="n">
        <v>10.5702854731737</v>
      </c>
      <c r="F9245" s="2" t="n">
        <v>10.5018193944075</v>
      </c>
      <c r="G9245" s="2" t="n">
        <v>9.99746390035846</v>
      </c>
      <c r="H9245" s="1" t="n">
        <v>9.87988040715905</v>
      </c>
      <c r="I9245" s="1" t="n">
        <v>10.8955500273479</v>
      </c>
      <c r="J9245" s="1" t="n">
        <v>11.1047287177938</v>
      </c>
      <c r="K9245" s="1" t="n">
        <v>10.7560368811654</v>
      </c>
      <c r="L9245" s="1" t="n">
        <v>11.4751132405007</v>
      </c>
      <c r="M9245" s="58" t="n">
        <f aca="false">+MAX(B9245:L9245)</f>
        <v>11.4751132405007</v>
      </c>
      <c r="N9245" s="58" t="n">
        <f aca="false">+MIN(B9245:L9245)</f>
        <v>9.87988040715905</v>
      </c>
      <c r="O9245" s="59" t="n">
        <f aca="false">+IF(M9245&lt;$E$9,IF(N9245&gt;$E$10,MAX((L9245-$E$8),0)),0)</f>
        <v>1.47511324050067</v>
      </c>
      <c r="P9245" s="60" t="n">
        <f aca="false">+IF(M9245&lt;$E$9,IF(N9245&gt;$E$10,MAX(($E$8-L9245),0)),0)</f>
        <v>0</v>
      </c>
      <c r="Q9245" s="59" t="n">
        <f aca="false">+IF(M9245&gt;=$E$9,OR(N9245&lt;=$E$10,1,0))</f>
        <v>0</v>
      </c>
      <c r="R9245" s="59" t="n">
        <f aca="false">+IF(Q9245=TRUE(),MAX((L9245-10),0),0)</f>
        <v>0</v>
      </c>
      <c r="S9245" s="59" t="n">
        <f aca="false">+IF(Q9245=TRUE(),MAX((10-L9245),0),0)</f>
        <v>0</v>
      </c>
    </row>
    <row r="9246" customFormat="false" ht="15.75" hidden="false" customHeight="false" outlineLevel="0" collapsed="false">
      <c r="A9246" s="1" t="n">
        <v>9215</v>
      </c>
      <c r="B9246" s="2" t="n">
        <v>10</v>
      </c>
      <c r="C9246" s="2" t="n">
        <v>9.25549733832911</v>
      </c>
      <c r="D9246" s="2" t="n">
        <v>9.642867218907</v>
      </c>
      <c r="E9246" s="2" t="n">
        <v>9.94438937716984</v>
      </c>
      <c r="F9246" s="2" t="n">
        <v>9.28374798751848</v>
      </c>
      <c r="G9246" s="2" t="n">
        <v>9.3010907646263</v>
      </c>
      <c r="H9246" s="1" t="n">
        <v>9.52476758980219</v>
      </c>
      <c r="I9246" s="1" t="n">
        <v>9.24375074474145</v>
      </c>
      <c r="J9246" s="1" t="n">
        <v>9.00386201726714</v>
      </c>
      <c r="K9246" s="1" t="n">
        <v>9.04628146845832</v>
      </c>
      <c r="L9246" s="1" t="n">
        <v>9.08189144452519</v>
      </c>
      <c r="M9246" s="58" t="n">
        <f aca="false">+MAX(B9246:L9246)</f>
        <v>10</v>
      </c>
      <c r="N9246" s="58" t="n">
        <f aca="false">+MIN(B9246:L9246)</f>
        <v>9.00386201726714</v>
      </c>
      <c r="O9246" s="59" t="n">
        <f aca="false">+IF(M9246&lt;$E$9,IF(N9246&gt;$E$10,MAX((L9246-$E$8),0)),0)</f>
        <v>0</v>
      </c>
      <c r="P9246" s="60" t="n">
        <f aca="false">+IF(M9246&lt;$E$9,IF(N9246&gt;$E$10,MAX(($E$8-L9246),0)),0)</f>
        <v>0.918108555474815</v>
      </c>
      <c r="Q9246" s="59" t="n">
        <f aca="false">+IF(M9246&gt;=$E$9,OR(N9246&lt;=$E$10,1,0))</f>
        <v>0</v>
      </c>
      <c r="R9246" s="59" t="n">
        <f aca="false">+IF(Q9246=TRUE(),MAX((L9246-10),0),0)</f>
        <v>0</v>
      </c>
      <c r="S9246" s="59" t="n">
        <f aca="false">+IF(Q9246=TRUE(),MAX((10-L9246),0),0)</f>
        <v>0</v>
      </c>
    </row>
    <row r="9247" customFormat="false" ht="15.75" hidden="false" customHeight="false" outlineLevel="0" collapsed="false">
      <c r="A9247" s="1" t="n">
        <v>9216</v>
      </c>
      <c r="B9247" s="2" t="n">
        <v>10</v>
      </c>
      <c r="C9247" s="2" t="n">
        <v>9.94337805367605</v>
      </c>
      <c r="D9247" s="2" t="n">
        <v>9.24660982509694</v>
      </c>
      <c r="E9247" s="2" t="n">
        <v>9.31080182828627</v>
      </c>
      <c r="F9247" s="2" t="n">
        <v>9.46605497264036</v>
      </c>
      <c r="G9247" s="2" t="n">
        <v>9.67477179690835</v>
      </c>
      <c r="H9247" s="1" t="n">
        <v>10.4047493587696</v>
      </c>
      <c r="I9247" s="1" t="n">
        <v>10.8368450769352</v>
      </c>
      <c r="J9247" s="1" t="n">
        <v>11.0682293538784</v>
      </c>
      <c r="K9247" s="1" t="n">
        <v>10.9293864463315</v>
      </c>
      <c r="L9247" s="1" t="n">
        <v>10.2535420003074</v>
      </c>
      <c r="M9247" s="58" t="n">
        <f aca="false">+MAX(B9247:L9247)</f>
        <v>11.0682293538784</v>
      </c>
      <c r="N9247" s="58" t="n">
        <f aca="false">+MIN(B9247:L9247)</f>
        <v>9.24660982509694</v>
      </c>
      <c r="O9247" s="59" t="n">
        <f aca="false">+IF(M9247&lt;$E$9,IF(N9247&gt;$E$10,MAX((L9247-$E$8),0)),0)</f>
        <v>0.25354200030735</v>
      </c>
      <c r="P9247" s="60" t="n">
        <f aca="false">+IF(M9247&lt;$E$9,IF(N9247&gt;$E$10,MAX(($E$8-L9247),0)),0)</f>
        <v>0</v>
      </c>
      <c r="Q9247" s="59" t="n">
        <f aca="false">+IF(M9247&gt;=$E$9,OR(N9247&lt;=$E$10,1,0))</f>
        <v>0</v>
      </c>
      <c r="R9247" s="59" t="n">
        <f aca="false">+IF(Q9247=TRUE(),MAX((L9247-10),0),0)</f>
        <v>0</v>
      </c>
      <c r="S9247" s="59" t="n">
        <f aca="false">+IF(Q9247=TRUE(),MAX((10-L9247),0),0)</f>
        <v>0</v>
      </c>
    </row>
    <row r="9248" customFormat="false" ht="15.75" hidden="false" customHeight="false" outlineLevel="0" collapsed="false">
      <c r="A9248" s="1" t="n">
        <v>9217</v>
      </c>
      <c r="B9248" s="2" t="n">
        <v>10</v>
      </c>
      <c r="C9248" s="2" t="n">
        <v>9.72518989406361</v>
      </c>
      <c r="D9248" s="2" t="n">
        <v>10.0551289506002</v>
      </c>
      <c r="E9248" s="2" t="n">
        <v>9.8329791165386</v>
      </c>
      <c r="F9248" s="2" t="n">
        <v>9.8968851074048</v>
      </c>
      <c r="G9248" s="2" t="n">
        <v>9.59523197959277</v>
      </c>
      <c r="H9248" s="1" t="n">
        <v>9.17856270373852</v>
      </c>
      <c r="I9248" s="1" t="n">
        <v>8.98456721882031</v>
      </c>
      <c r="J9248" s="1" t="n">
        <v>9.51759746527983</v>
      </c>
      <c r="K9248" s="1" t="n">
        <v>9.27476694346679</v>
      </c>
      <c r="L9248" s="1" t="n">
        <v>9.30927898852676</v>
      </c>
      <c r="M9248" s="58" t="n">
        <f aca="false">+MAX(B9248:L9248)</f>
        <v>10.0551289506002</v>
      </c>
      <c r="N9248" s="58" t="n">
        <f aca="false">+MIN(B9248:L9248)</f>
        <v>8.98456721882031</v>
      </c>
      <c r="O9248" s="59" t="n">
        <f aca="false">+IF(M9248&lt;$E$9,IF(N9248&gt;$E$10,MAX((L9248-$E$8),0)),0)</f>
        <v>0</v>
      </c>
      <c r="P9248" s="60" t="n">
        <f aca="false">+IF(M9248&lt;$E$9,IF(N9248&gt;$E$10,MAX(($E$8-L9248),0)),0)</f>
        <v>0.690721011473242</v>
      </c>
      <c r="Q9248" s="59" t="n">
        <f aca="false">+IF(M9248&gt;=$E$9,OR(N9248&lt;=$E$10,1,0))</f>
        <v>0</v>
      </c>
      <c r="R9248" s="59" t="n">
        <f aca="false">+IF(Q9248=TRUE(),MAX((L9248-10),0),0)</f>
        <v>0</v>
      </c>
      <c r="S9248" s="59" t="n">
        <f aca="false">+IF(Q9248=TRUE(),MAX((10-L9248),0),0)</f>
        <v>0</v>
      </c>
    </row>
    <row r="9249" customFormat="false" ht="15.75" hidden="false" customHeight="false" outlineLevel="0" collapsed="false">
      <c r="A9249" s="1" t="n">
        <v>9218</v>
      </c>
      <c r="B9249" s="2" t="n">
        <v>10</v>
      </c>
      <c r="C9249" s="2" t="n">
        <v>10.4881731964285</v>
      </c>
      <c r="D9249" s="2" t="n">
        <v>9.97285474694687</v>
      </c>
      <c r="E9249" s="2" t="n">
        <v>9.52152002090102</v>
      </c>
      <c r="F9249" s="2" t="n">
        <v>8.90853562183105</v>
      </c>
      <c r="G9249" s="2" t="n">
        <v>8.53427763515517</v>
      </c>
      <c r="H9249" s="1" t="n">
        <v>8.34744940105986</v>
      </c>
      <c r="I9249" s="1" t="n">
        <v>8.84715671629865</v>
      </c>
      <c r="J9249" s="1" t="n">
        <v>8.40788712350132</v>
      </c>
      <c r="K9249" s="1" t="n">
        <v>7.60219538072633</v>
      </c>
      <c r="L9249" s="1" t="n">
        <v>8.16443545799947</v>
      </c>
      <c r="M9249" s="58" t="n">
        <f aca="false">+MAX(B9249:L9249)</f>
        <v>10.4881731964285</v>
      </c>
      <c r="N9249" s="58" t="n">
        <f aca="false">+MIN(B9249:L9249)</f>
        <v>7.60219538072633</v>
      </c>
      <c r="O9249" s="59" t="n">
        <f aca="false">+IF(M9249&lt;$E$9,IF(N9249&gt;$E$10,MAX((L9249-$E$8),0)),0)</f>
        <v>0</v>
      </c>
      <c r="P9249" s="60" t="n">
        <f aca="false">+IF(M9249&lt;$E$9,IF(N9249&gt;$E$10,MAX(($E$8-L9249),0)),0)</f>
        <v>1.83556454200053</v>
      </c>
      <c r="Q9249" s="59" t="n">
        <f aca="false">+IF(M9249&gt;=$E$9,OR(N9249&lt;=$E$10,1,0))</f>
        <v>0</v>
      </c>
      <c r="R9249" s="59" t="n">
        <f aca="false">+IF(Q9249=TRUE(),MAX((L9249-10),0),0)</f>
        <v>0</v>
      </c>
      <c r="S9249" s="59" t="n">
        <f aca="false">+IF(Q9249=TRUE(),MAX((10-L9249),0),0)</f>
        <v>0</v>
      </c>
    </row>
    <row r="9250" customFormat="false" ht="15.75" hidden="false" customHeight="false" outlineLevel="0" collapsed="false">
      <c r="A9250" s="1" t="n">
        <v>9219</v>
      </c>
      <c r="B9250" s="2" t="n">
        <v>10</v>
      </c>
      <c r="C9250" s="2" t="n">
        <v>10.1879979781112</v>
      </c>
      <c r="D9250" s="2" t="n">
        <v>10.3977082281868</v>
      </c>
      <c r="E9250" s="2" t="n">
        <v>10.256391255345</v>
      </c>
      <c r="F9250" s="2" t="n">
        <v>9.82792865898881</v>
      </c>
      <c r="G9250" s="2" t="n">
        <v>9.66201411205471</v>
      </c>
      <c r="H9250" s="1" t="n">
        <v>9.75119011388238</v>
      </c>
      <c r="I9250" s="1" t="n">
        <v>9.5481363542941</v>
      </c>
      <c r="J9250" s="1" t="n">
        <v>9.11396082109073</v>
      </c>
      <c r="K9250" s="1" t="n">
        <v>9.27659939525996</v>
      </c>
      <c r="L9250" s="1" t="n">
        <v>9.14308744406624</v>
      </c>
      <c r="M9250" s="58" t="n">
        <f aca="false">+MAX(B9250:L9250)</f>
        <v>10.3977082281868</v>
      </c>
      <c r="N9250" s="58" t="n">
        <f aca="false">+MIN(B9250:L9250)</f>
        <v>9.11396082109073</v>
      </c>
      <c r="O9250" s="59" t="n">
        <f aca="false">+IF(M9250&lt;$E$9,IF(N9250&gt;$E$10,MAX((L9250-$E$8),0)),0)</f>
        <v>0</v>
      </c>
      <c r="P9250" s="60" t="n">
        <f aca="false">+IF(M9250&lt;$E$9,IF(N9250&gt;$E$10,MAX(($E$8-L9250),0)),0)</f>
        <v>0.856912555933764</v>
      </c>
      <c r="Q9250" s="59" t="n">
        <f aca="false">+IF(M9250&gt;=$E$9,OR(N9250&lt;=$E$10,1,0))</f>
        <v>0</v>
      </c>
      <c r="R9250" s="59" t="n">
        <f aca="false">+IF(Q9250=TRUE(),MAX((L9250-10),0),0)</f>
        <v>0</v>
      </c>
      <c r="S9250" s="59" t="n">
        <f aca="false">+IF(Q9250=TRUE(),MAX((10-L9250),0),0)</f>
        <v>0</v>
      </c>
    </row>
    <row r="9251" customFormat="false" ht="15.75" hidden="false" customHeight="false" outlineLevel="0" collapsed="false">
      <c r="A9251" s="1" t="n">
        <v>9220</v>
      </c>
      <c r="B9251" s="2" t="n">
        <v>10</v>
      </c>
      <c r="C9251" s="2" t="n">
        <v>9.86465748173896</v>
      </c>
      <c r="D9251" s="2" t="n">
        <v>8.09783526352315</v>
      </c>
      <c r="E9251" s="2" t="n">
        <v>7.81928630806356</v>
      </c>
      <c r="F9251" s="2" t="n">
        <v>7.64392014590772</v>
      </c>
      <c r="G9251" s="2" t="n">
        <v>7.36305591838213</v>
      </c>
      <c r="H9251" s="1" t="n">
        <v>7.35580611074217</v>
      </c>
      <c r="I9251" s="1" t="n">
        <v>7.15564020547688</v>
      </c>
      <c r="J9251" s="1" t="n">
        <v>6.96207049548342</v>
      </c>
      <c r="K9251" s="1" t="n">
        <v>7.31643993053055</v>
      </c>
      <c r="L9251" s="1" t="n">
        <v>6.62888556572071</v>
      </c>
      <c r="M9251" s="58" t="n">
        <f aca="false">+MAX(B9251:L9251)</f>
        <v>10</v>
      </c>
      <c r="N9251" s="58" t="n">
        <f aca="false">+MIN(B9251:L9251)</f>
        <v>6.62888556572071</v>
      </c>
      <c r="O9251" s="59" t="n">
        <f aca="false">+IF(M9251&lt;$E$9,IF(N9251&gt;$E$10,MAX((L9251-$E$8),0)),0)</f>
        <v>0</v>
      </c>
      <c r="P9251" s="60" t="n">
        <f aca="false">+IF(M9251&lt;$E$9,IF(N9251&gt;$E$10,MAX(($E$8-L9251),0)),0)</f>
        <v>3.37111443427929</v>
      </c>
      <c r="Q9251" s="59" t="n">
        <f aca="false">+IF(M9251&gt;=$E$9,OR(N9251&lt;=$E$10,1,0))</f>
        <v>0</v>
      </c>
      <c r="R9251" s="59" t="n">
        <f aca="false">+IF(Q9251=TRUE(),MAX((L9251-10),0),0)</f>
        <v>0</v>
      </c>
      <c r="S9251" s="59" t="n">
        <f aca="false">+IF(Q9251=TRUE(),MAX((10-L9251),0),0)</f>
        <v>0</v>
      </c>
    </row>
    <row r="9252" customFormat="false" ht="15.75" hidden="false" customHeight="false" outlineLevel="0" collapsed="false">
      <c r="A9252" s="1" t="n">
        <v>9221</v>
      </c>
      <c r="B9252" s="2" t="n">
        <v>10</v>
      </c>
      <c r="C9252" s="2" t="n">
        <v>10.1280154436392</v>
      </c>
      <c r="D9252" s="2" t="n">
        <v>10.2431441849546</v>
      </c>
      <c r="E9252" s="2" t="n">
        <v>10.0698611583047</v>
      </c>
      <c r="F9252" s="2" t="n">
        <v>9.81966145749638</v>
      </c>
      <c r="G9252" s="2" t="n">
        <v>10.2919734337277</v>
      </c>
      <c r="H9252" s="1" t="n">
        <v>10.1722178108725</v>
      </c>
      <c r="I9252" s="1" t="n">
        <v>9.60528611886375</v>
      </c>
      <c r="J9252" s="1" t="n">
        <v>9.3929322980721</v>
      </c>
      <c r="K9252" s="1" t="n">
        <v>9.66800310314383</v>
      </c>
      <c r="L9252" s="1" t="n">
        <v>9.76141424382752</v>
      </c>
      <c r="M9252" s="58" t="n">
        <f aca="false">+MAX(B9252:L9252)</f>
        <v>10.2919734337277</v>
      </c>
      <c r="N9252" s="58" t="n">
        <f aca="false">+MIN(B9252:L9252)</f>
        <v>9.3929322980721</v>
      </c>
      <c r="O9252" s="59" t="n">
        <f aca="false">+IF(M9252&lt;$E$9,IF(N9252&gt;$E$10,MAX((L9252-$E$8),0)),0)</f>
        <v>0</v>
      </c>
      <c r="P9252" s="60" t="n">
        <f aca="false">+IF(M9252&lt;$E$9,IF(N9252&gt;$E$10,MAX(($E$8-L9252),0)),0)</f>
        <v>0.23858575617248</v>
      </c>
      <c r="Q9252" s="59" t="n">
        <f aca="false">+IF(M9252&gt;=$E$9,OR(N9252&lt;=$E$10,1,0))</f>
        <v>0</v>
      </c>
      <c r="R9252" s="59" t="n">
        <f aca="false">+IF(Q9252=TRUE(),MAX((L9252-10),0),0)</f>
        <v>0</v>
      </c>
      <c r="S9252" s="59" t="n">
        <f aca="false">+IF(Q9252=TRUE(),MAX((10-L9252),0),0)</f>
        <v>0</v>
      </c>
    </row>
    <row r="9253" customFormat="false" ht="15.75" hidden="false" customHeight="false" outlineLevel="0" collapsed="false">
      <c r="A9253" s="1" t="n">
        <v>9222</v>
      </c>
      <c r="B9253" s="2" t="n">
        <v>10</v>
      </c>
      <c r="C9253" s="2" t="n">
        <v>10.0987630402891</v>
      </c>
      <c r="D9253" s="2" t="n">
        <v>10.0500022850499</v>
      </c>
      <c r="E9253" s="2" t="n">
        <v>9.00502666340277</v>
      </c>
      <c r="F9253" s="2" t="n">
        <v>8.56386607567814</v>
      </c>
      <c r="G9253" s="2" t="n">
        <v>8.21672525319232</v>
      </c>
      <c r="H9253" s="1" t="n">
        <v>8.08147291620315</v>
      </c>
      <c r="I9253" s="1" t="n">
        <v>7.98917386567761</v>
      </c>
      <c r="J9253" s="1" t="n">
        <v>8.03547110122687</v>
      </c>
      <c r="K9253" s="1" t="n">
        <v>7.63069268253949</v>
      </c>
      <c r="L9253" s="1" t="n">
        <v>8.54842293033454</v>
      </c>
      <c r="M9253" s="58" t="n">
        <f aca="false">+MAX(B9253:L9253)</f>
        <v>10.0987630402891</v>
      </c>
      <c r="N9253" s="58" t="n">
        <f aca="false">+MIN(B9253:L9253)</f>
        <v>7.63069268253949</v>
      </c>
      <c r="O9253" s="59" t="n">
        <f aca="false">+IF(M9253&lt;$E$9,IF(N9253&gt;$E$10,MAX((L9253-$E$8),0)),0)</f>
        <v>0</v>
      </c>
      <c r="P9253" s="60" t="n">
        <f aca="false">+IF(M9253&lt;$E$9,IF(N9253&gt;$E$10,MAX(($E$8-L9253),0)),0)</f>
        <v>1.45157706966546</v>
      </c>
      <c r="Q9253" s="59" t="n">
        <f aca="false">+IF(M9253&gt;=$E$9,OR(N9253&lt;=$E$10,1,0))</f>
        <v>0</v>
      </c>
      <c r="R9253" s="59" t="n">
        <f aca="false">+IF(Q9253=TRUE(),MAX((L9253-10),0),0)</f>
        <v>0</v>
      </c>
      <c r="S9253" s="59" t="n">
        <f aca="false">+IF(Q9253=TRUE(),MAX((10-L9253),0),0)</f>
        <v>0</v>
      </c>
    </row>
    <row r="9254" customFormat="false" ht="15.75" hidden="false" customHeight="false" outlineLevel="0" collapsed="false">
      <c r="A9254" s="1" t="n">
        <v>9223</v>
      </c>
      <c r="B9254" s="2" t="n">
        <v>10</v>
      </c>
      <c r="C9254" s="2" t="n">
        <v>9.32763793767055</v>
      </c>
      <c r="D9254" s="2" t="n">
        <v>8.44969238434758</v>
      </c>
      <c r="E9254" s="2" t="n">
        <v>9.09226979149915</v>
      </c>
      <c r="F9254" s="2" t="n">
        <v>9.22046766693404</v>
      </c>
      <c r="G9254" s="2" t="n">
        <v>9.40357917781707</v>
      </c>
      <c r="H9254" s="1" t="n">
        <v>10.0025668708125</v>
      </c>
      <c r="I9254" s="1" t="n">
        <v>9.71798483672017</v>
      </c>
      <c r="J9254" s="1" t="n">
        <v>9.42346176141687</v>
      </c>
      <c r="K9254" s="1" t="n">
        <v>9.2842225221864</v>
      </c>
      <c r="L9254" s="1" t="n">
        <v>9.62782238788402</v>
      </c>
      <c r="M9254" s="58" t="n">
        <f aca="false">+MAX(B9254:L9254)</f>
        <v>10.0025668708125</v>
      </c>
      <c r="N9254" s="58" t="n">
        <f aca="false">+MIN(B9254:L9254)</f>
        <v>8.44969238434758</v>
      </c>
      <c r="O9254" s="59" t="n">
        <f aca="false">+IF(M9254&lt;$E$9,IF(N9254&gt;$E$10,MAX((L9254-$E$8),0)),0)</f>
        <v>0</v>
      </c>
      <c r="P9254" s="60" t="n">
        <f aca="false">+IF(M9254&lt;$E$9,IF(N9254&gt;$E$10,MAX(($E$8-L9254),0)),0)</f>
        <v>0.372177612115983</v>
      </c>
      <c r="Q9254" s="59" t="n">
        <f aca="false">+IF(M9254&gt;=$E$9,OR(N9254&lt;=$E$10,1,0))</f>
        <v>0</v>
      </c>
      <c r="R9254" s="59" t="n">
        <f aca="false">+IF(Q9254=TRUE(),MAX((L9254-10),0),0)</f>
        <v>0</v>
      </c>
      <c r="S9254" s="59" t="n">
        <f aca="false">+IF(Q9254=TRUE(),MAX((10-L9254),0),0)</f>
        <v>0</v>
      </c>
    </row>
    <row r="9255" customFormat="false" ht="15.75" hidden="false" customHeight="false" outlineLevel="0" collapsed="false">
      <c r="A9255" s="1" t="n">
        <v>9224</v>
      </c>
      <c r="B9255" s="2" t="n">
        <v>10</v>
      </c>
      <c r="C9255" s="2" t="n">
        <v>10.0070262517619</v>
      </c>
      <c r="D9255" s="2" t="n">
        <v>9.40181852169386</v>
      </c>
      <c r="E9255" s="2" t="n">
        <v>8.67957821338401</v>
      </c>
      <c r="F9255" s="2" t="n">
        <v>8.52985951288741</v>
      </c>
      <c r="G9255" s="2" t="n">
        <v>8.93678499558586</v>
      </c>
      <c r="H9255" s="1" t="n">
        <v>9.39111090390285</v>
      </c>
      <c r="I9255" s="1" t="n">
        <v>9.96598547058024</v>
      </c>
      <c r="J9255" s="1" t="n">
        <v>10.0253932944875</v>
      </c>
      <c r="K9255" s="1" t="n">
        <v>11.2798866403957</v>
      </c>
      <c r="L9255" s="1" t="n">
        <v>11.7075350079905</v>
      </c>
      <c r="M9255" s="58" t="n">
        <f aca="false">+MAX(B9255:L9255)</f>
        <v>11.7075350079905</v>
      </c>
      <c r="N9255" s="58" t="n">
        <f aca="false">+MIN(B9255:L9255)</f>
        <v>8.52985951288741</v>
      </c>
      <c r="O9255" s="59" t="n">
        <f aca="false">+IF(M9255&lt;$E$9,IF(N9255&gt;$E$10,MAX((L9255-$E$8),0)),0)</f>
        <v>1.70753500799053</v>
      </c>
      <c r="P9255" s="60" t="n">
        <f aca="false">+IF(M9255&lt;$E$9,IF(N9255&gt;$E$10,MAX(($E$8-L9255),0)),0)</f>
        <v>0</v>
      </c>
      <c r="Q9255" s="59" t="n">
        <f aca="false">+IF(M9255&gt;=$E$9,OR(N9255&lt;=$E$10,1,0))</f>
        <v>0</v>
      </c>
      <c r="R9255" s="59" t="n">
        <f aca="false">+IF(Q9255=TRUE(),MAX((L9255-10),0),0)</f>
        <v>0</v>
      </c>
      <c r="S9255" s="59" t="n">
        <f aca="false">+IF(Q9255=TRUE(),MAX((10-L9255),0),0)</f>
        <v>0</v>
      </c>
    </row>
    <row r="9256" customFormat="false" ht="15.75" hidden="false" customHeight="false" outlineLevel="0" collapsed="false">
      <c r="A9256" s="1" t="n">
        <v>9225</v>
      </c>
      <c r="B9256" s="2" t="n">
        <v>10</v>
      </c>
      <c r="C9256" s="2" t="n">
        <v>10.1078138447515</v>
      </c>
      <c r="D9256" s="2" t="n">
        <v>10.4482535651901</v>
      </c>
      <c r="E9256" s="2" t="n">
        <v>10.4359701086023</v>
      </c>
      <c r="F9256" s="2" t="n">
        <v>10.851044522071</v>
      </c>
      <c r="G9256" s="2" t="n">
        <v>11.3093274565048</v>
      </c>
      <c r="H9256" s="1" t="n">
        <v>10.9550414706909</v>
      </c>
      <c r="I9256" s="1" t="n">
        <v>11.159616786718</v>
      </c>
      <c r="J9256" s="1" t="n">
        <v>10.5771440381129</v>
      </c>
      <c r="K9256" s="1" t="n">
        <v>9.68098313610951</v>
      </c>
      <c r="L9256" s="1" t="n">
        <v>10.0518881243017</v>
      </c>
      <c r="M9256" s="58" t="n">
        <f aca="false">+MAX(B9256:L9256)</f>
        <v>11.3093274565048</v>
      </c>
      <c r="N9256" s="58" t="n">
        <f aca="false">+MIN(B9256:L9256)</f>
        <v>9.68098313610951</v>
      </c>
      <c r="O9256" s="59" t="n">
        <f aca="false">+IF(M9256&lt;$E$9,IF(N9256&gt;$E$10,MAX((L9256-$E$8),0)),0)</f>
        <v>0.0518881243017031</v>
      </c>
      <c r="P9256" s="60" t="n">
        <f aca="false">+IF(M9256&lt;$E$9,IF(N9256&gt;$E$10,MAX(($E$8-L9256),0)),0)</f>
        <v>0</v>
      </c>
      <c r="Q9256" s="59" t="n">
        <f aca="false">+IF(M9256&gt;=$E$9,OR(N9256&lt;=$E$10,1,0))</f>
        <v>0</v>
      </c>
      <c r="R9256" s="59" t="n">
        <f aca="false">+IF(Q9256=TRUE(),MAX((L9256-10),0),0)</f>
        <v>0</v>
      </c>
      <c r="S9256" s="59" t="n">
        <f aca="false">+IF(Q9256=TRUE(),MAX((10-L9256),0),0)</f>
        <v>0</v>
      </c>
    </row>
    <row r="9257" customFormat="false" ht="15.75" hidden="false" customHeight="false" outlineLevel="0" collapsed="false">
      <c r="A9257" s="1" t="n">
        <v>9226</v>
      </c>
      <c r="B9257" s="2" t="n">
        <v>10</v>
      </c>
      <c r="C9257" s="2" t="n">
        <v>10.0727065960353</v>
      </c>
      <c r="D9257" s="2" t="n">
        <v>10.3759594693023</v>
      </c>
      <c r="E9257" s="2" t="n">
        <v>10.697530304159</v>
      </c>
      <c r="F9257" s="2" t="n">
        <v>10.4346006484151</v>
      </c>
      <c r="G9257" s="2" t="n">
        <v>10.4888810164106</v>
      </c>
      <c r="H9257" s="1" t="n">
        <v>9.75491652529587</v>
      </c>
      <c r="I9257" s="1" t="n">
        <v>10.0311824640665</v>
      </c>
      <c r="J9257" s="1" t="n">
        <v>10.3186810398118</v>
      </c>
      <c r="K9257" s="1" t="n">
        <v>11.4909069635016</v>
      </c>
      <c r="L9257" s="1" t="n">
        <v>11.7838355237704</v>
      </c>
      <c r="M9257" s="58" t="n">
        <f aca="false">+MAX(B9257:L9257)</f>
        <v>11.7838355237704</v>
      </c>
      <c r="N9257" s="58" t="n">
        <f aca="false">+MIN(B9257:L9257)</f>
        <v>9.75491652529587</v>
      </c>
      <c r="O9257" s="59" t="n">
        <f aca="false">+IF(M9257&lt;$E$9,IF(N9257&gt;$E$10,MAX((L9257-$E$8),0)),0)</f>
        <v>1.7838355237704</v>
      </c>
      <c r="P9257" s="60" t="n">
        <f aca="false">+IF(M9257&lt;$E$9,IF(N9257&gt;$E$10,MAX(($E$8-L9257),0)),0)</f>
        <v>0</v>
      </c>
      <c r="Q9257" s="59" t="n">
        <f aca="false">+IF(M9257&gt;=$E$9,OR(N9257&lt;=$E$10,1,0))</f>
        <v>0</v>
      </c>
      <c r="R9257" s="59" t="n">
        <f aca="false">+IF(Q9257=TRUE(),MAX((L9257-10),0),0)</f>
        <v>0</v>
      </c>
      <c r="S9257" s="59" t="n">
        <f aca="false">+IF(Q9257=TRUE(),MAX((10-L9257),0),0)</f>
        <v>0</v>
      </c>
    </row>
    <row r="9258" customFormat="false" ht="15.75" hidden="false" customHeight="false" outlineLevel="0" collapsed="false">
      <c r="A9258" s="1" t="n">
        <v>9227</v>
      </c>
      <c r="B9258" s="2" t="n">
        <v>10</v>
      </c>
      <c r="C9258" s="2" t="n">
        <v>10.1960605790563</v>
      </c>
      <c r="D9258" s="2" t="n">
        <v>10.169354215024</v>
      </c>
      <c r="E9258" s="2" t="n">
        <v>10.4997466870596</v>
      </c>
      <c r="F9258" s="2" t="n">
        <v>10.6977709098935</v>
      </c>
      <c r="G9258" s="2" t="n">
        <v>11.3141873507144</v>
      </c>
      <c r="H9258" s="1" t="n">
        <v>11.0081271842203</v>
      </c>
      <c r="I9258" s="1" t="n">
        <v>11.2569400837914</v>
      </c>
      <c r="J9258" s="1" t="n">
        <v>13.1258496935759</v>
      </c>
      <c r="K9258" s="1" t="n">
        <v>13.097824722849</v>
      </c>
      <c r="L9258" s="1" t="n">
        <v>13.1024932357531</v>
      </c>
      <c r="M9258" s="58" t="n">
        <f aca="false">+MAX(B9258:L9258)</f>
        <v>13.1258496935759</v>
      </c>
      <c r="N9258" s="58" t="n">
        <f aca="false">+MIN(B9258:L9258)</f>
        <v>10</v>
      </c>
      <c r="O9258" s="59" t="n">
        <f aca="false">+IF(M9258&lt;$E$9,IF(N9258&gt;$E$10,MAX((L9258-$E$8),0)),0)</f>
        <v>3.10249323575315</v>
      </c>
      <c r="P9258" s="60" t="n">
        <f aca="false">+IF(M9258&lt;$E$9,IF(N9258&gt;$E$10,MAX(($E$8-L9258),0)),0)</f>
        <v>0</v>
      </c>
      <c r="Q9258" s="59" t="n">
        <f aca="false">+IF(M9258&gt;=$E$9,OR(N9258&lt;=$E$10,1,0))</f>
        <v>0</v>
      </c>
      <c r="R9258" s="59" t="n">
        <f aca="false">+IF(Q9258=TRUE(),MAX((L9258-10),0),0)</f>
        <v>0</v>
      </c>
      <c r="S9258" s="59" t="n">
        <f aca="false">+IF(Q9258=TRUE(),MAX((10-L9258),0),0)</f>
        <v>0</v>
      </c>
    </row>
    <row r="9259" customFormat="false" ht="15.75" hidden="false" customHeight="false" outlineLevel="0" collapsed="false">
      <c r="A9259" s="1" t="n">
        <v>9228</v>
      </c>
      <c r="B9259" s="2" t="n">
        <v>10</v>
      </c>
      <c r="C9259" s="2" t="n">
        <v>9.73344763465358</v>
      </c>
      <c r="D9259" s="2" t="n">
        <v>9.76532127632287</v>
      </c>
      <c r="E9259" s="2" t="n">
        <v>10.3701566713233</v>
      </c>
      <c r="F9259" s="2" t="n">
        <v>9.54042839702436</v>
      </c>
      <c r="G9259" s="2" t="n">
        <v>10.2800536356371</v>
      </c>
      <c r="H9259" s="1" t="n">
        <v>10.2240963487484</v>
      </c>
      <c r="I9259" s="1" t="n">
        <v>10.9452001032586</v>
      </c>
      <c r="J9259" s="1" t="n">
        <v>10.6273670167281</v>
      </c>
      <c r="K9259" s="1" t="n">
        <v>9.68607730180295</v>
      </c>
      <c r="L9259" s="1" t="n">
        <v>10.1920180423432</v>
      </c>
      <c r="M9259" s="58" t="n">
        <f aca="false">+MAX(B9259:L9259)</f>
        <v>10.9452001032586</v>
      </c>
      <c r="N9259" s="58" t="n">
        <f aca="false">+MIN(B9259:L9259)</f>
        <v>9.54042839702436</v>
      </c>
      <c r="O9259" s="59" t="n">
        <f aca="false">+IF(M9259&lt;$E$9,IF(N9259&gt;$E$10,MAX((L9259-$E$8),0)),0)</f>
        <v>0.192018042343161</v>
      </c>
      <c r="P9259" s="60" t="n">
        <f aca="false">+IF(M9259&lt;$E$9,IF(N9259&gt;$E$10,MAX(($E$8-L9259),0)),0)</f>
        <v>0</v>
      </c>
      <c r="Q9259" s="59" t="n">
        <f aca="false">+IF(M9259&gt;=$E$9,OR(N9259&lt;=$E$10,1,0))</f>
        <v>0</v>
      </c>
      <c r="R9259" s="59" t="n">
        <f aca="false">+IF(Q9259=TRUE(),MAX((L9259-10),0),0)</f>
        <v>0</v>
      </c>
      <c r="S9259" s="59" t="n">
        <f aca="false">+IF(Q9259=TRUE(),MAX((10-L9259),0),0)</f>
        <v>0</v>
      </c>
    </row>
    <row r="9260" customFormat="false" ht="15.75" hidden="false" customHeight="false" outlineLevel="0" collapsed="false">
      <c r="A9260" s="1" t="n">
        <v>9229</v>
      </c>
      <c r="B9260" s="2" t="n">
        <v>10</v>
      </c>
      <c r="C9260" s="2" t="n">
        <v>10.4495017523962</v>
      </c>
      <c r="D9260" s="2" t="n">
        <v>11.1393888638302</v>
      </c>
      <c r="E9260" s="2" t="n">
        <v>11.0256501822304</v>
      </c>
      <c r="F9260" s="2" t="n">
        <v>12.0176273847918</v>
      </c>
      <c r="G9260" s="2" t="n">
        <v>11.9877435632606</v>
      </c>
      <c r="H9260" s="1" t="n">
        <v>11.7980435894149</v>
      </c>
      <c r="I9260" s="1" t="n">
        <v>11.5829354387513</v>
      </c>
      <c r="J9260" s="1" t="n">
        <v>11.0645872511064</v>
      </c>
      <c r="K9260" s="1" t="n">
        <v>11.8132627080463</v>
      </c>
      <c r="L9260" s="1" t="n">
        <v>11.0662635891175</v>
      </c>
      <c r="M9260" s="58" t="n">
        <f aca="false">+MAX(B9260:L9260)</f>
        <v>12.0176273847918</v>
      </c>
      <c r="N9260" s="58" t="n">
        <f aca="false">+MIN(B9260:L9260)</f>
        <v>10</v>
      </c>
      <c r="O9260" s="59" t="n">
        <f aca="false">+IF(M9260&lt;$E$9,IF(N9260&gt;$E$10,MAX((L9260-$E$8),0)),0)</f>
        <v>1.06626358911752</v>
      </c>
      <c r="P9260" s="60" t="n">
        <f aca="false">+IF(M9260&lt;$E$9,IF(N9260&gt;$E$10,MAX(($E$8-L9260),0)),0)</f>
        <v>0</v>
      </c>
      <c r="Q9260" s="59" t="n">
        <f aca="false">+IF(M9260&gt;=$E$9,OR(N9260&lt;=$E$10,1,0))</f>
        <v>0</v>
      </c>
      <c r="R9260" s="59" t="n">
        <f aca="false">+IF(Q9260=TRUE(),MAX((L9260-10),0),0)</f>
        <v>0</v>
      </c>
      <c r="S9260" s="59" t="n">
        <f aca="false">+IF(Q9260=TRUE(),MAX((10-L9260),0),0)</f>
        <v>0</v>
      </c>
    </row>
    <row r="9261" customFormat="false" ht="15.75" hidden="false" customHeight="false" outlineLevel="0" collapsed="false">
      <c r="A9261" s="1" t="n">
        <v>9230</v>
      </c>
      <c r="B9261" s="2" t="n">
        <v>10</v>
      </c>
      <c r="C9261" s="2" t="n">
        <v>9.7116223661651</v>
      </c>
      <c r="D9261" s="2" t="n">
        <v>9.18655121059908</v>
      </c>
      <c r="E9261" s="2" t="n">
        <v>8.85593586795309</v>
      </c>
      <c r="F9261" s="2" t="n">
        <v>8.37905745823307</v>
      </c>
      <c r="G9261" s="2" t="n">
        <v>8.58326638972832</v>
      </c>
      <c r="H9261" s="1" t="n">
        <v>8.52984634717146</v>
      </c>
      <c r="I9261" s="1" t="n">
        <v>7.65460042307998</v>
      </c>
      <c r="J9261" s="1" t="n">
        <v>7.39159172940796</v>
      </c>
      <c r="K9261" s="1" t="n">
        <v>7.70290058017178</v>
      </c>
      <c r="L9261" s="1" t="n">
        <v>8.76899957713734</v>
      </c>
      <c r="M9261" s="58" t="n">
        <f aca="false">+MAX(B9261:L9261)</f>
        <v>10</v>
      </c>
      <c r="N9261" s="58" t="n">
        <f aca="false">+MIN(B9261:L9261)</f>
        <v>7.39159172940796</v>
      </c>
      <c r="O9261" s="59" t="n">
        <f aca="false">+IF(M9261&lt;$E$9,IF(N9261&gt;$E$10,MAX((L9261-$E$8),0)),0)</f>
        <v>0</v>
      </c>
      <c r="P9261" s="60" t="n">
        <f aca="false">+IF(M9261&lt;$E$9,IF(N9261&gt;$E$10,MAX(($E$8-L9261),0)),0)</f>
        <v>1.23100042286266</v>
      </c>
      <c r="Q9261" s="59" t="n">
        <f aca="false">+IF(M9261&gt;=$E$9,OR(N9261&lt;=$E$10,1,0))</f>
        <v>0</v>
      </c>
      <c r="R9261" s="59" t="n">
        <f aca="false">+IF(Q9261=TRUE(),MAX((L9261-10),0),0)</f>
        <v>0</v>
      </c>
      <c r="S9261" s="59" t="n">
        <f aca="false">+IF(Q9261=TRUE(),MAX((10-L9261),0),0)</f>
        <v>0</v>
      </c>
    </row>
    <row r="9262" customFormat="false" ht="15.75" hidden="false" customHeight="false" outlineLevel="0" collapsed="false">
      <c r="A9262" s="1" t="n">
        <v>9231</v>
      </c>
      <c r="B9262" s="2" t="n">
        <v>10</v>
      </c>
      <c r="C9262" s="2" t="n">
        <v>9.2111982179764</v>
      </c>
      <c r="D9262" s="2" t="n">
        <v>10.0128825383546</v>
      </c>
      <c r="E9262" s="2" t="n">
        <v>9.81948008348735</v>
      </c>
      <c r="F9262" s="2" t="n">
        <v>8.96022895388063</v>
      </c>
      <c r="G9262" s="2" t="n">
        <v>8.38577590174994</v>
      </c>
      <c r="H9262" s="1" t="n">
        <v>8.07517267619389</v>
      </c>
      <c r="I9262" s="1" t="n">
        <v>8.44129761299376</v>
      </c>
      <c r="J9262" s="1" t="n">
        <v>8.26330147921732</v>
      </c>
      <c r="K9262" s="1" t="n">
        <v>8.46725987258016</v>
      </c>
      <c r="L9262" s="1" t="n">
        <v>8.7972988927089</v>
      </c>
      <c r="M9262" s="58" t="n">
        <f aca="false">+MAX(B9262:L9262)</f>
        <v>10.0128825383546</v>
      </c>
      <c r="N9262" s="58" t="n">
        <f aca="false">+MIN(B9262:L9262)</f>
        <v>8.07517267619389</v>
      </c>
      <c r="O9262" s="59" t="n">
        <f aca="false">+IF(M9262&lt;$E$9,IF(N9262&gt;$E$10,MAX((L9262-$E$8),0)),0)</f>
        <v>0</v>
      </c>
      <c r="P9262" s="60" t="n">
        <f aca="false">+IF(M9262&lt;$E$9,IF(N9262&gt;$E$10,MAX(($E$8-L9262),0)),0)</f>
        <v>1.2027011072911</v>
      </c>
      <c r="Q9262" s="59" t="n">
        <f aca="false">+IF(M9262&gt;=$E$9,OR(N9262&lt;=$E$10,1,0))</f>
        <v>0</v>
      </c>
      <c r="R9262" s="59" t="n">
        <f aca="false">+IF(Q9262=TRUE(),MAX((L9262-10),0),0)</f>
        <v>0</v>
      </c>
      <c r="S9262" s="59" t="n">
        <f aca="false">+IF(Q9262=TRUE(),MAX((10-L9262),0),0)</f>
        <v>0</v>
      </c>
    </row>
    <row r="9263" customFormat="false" ht="15.75" hidden="false" customHeight="false" outlineLevel="0" collapsed="false">
      <c r="A9263" s="1" t="n">
        <v>9232</v>
      </c>
      <c r="B9263" s="2" t="n">
        <v>10</v>
      </c>
      <c r="C9263" s="2" t="n">
        <v>10.657602935898</v>
      </c>
      <c r="D9263" s="2" t="n">
        <v>10.0373662418143</v>
      </c>
      <c r="E9263" s="2" t="n">
        <v>10.6308305590223</v>
      </c>
      <c r="F9263" s="2" t="n">
        <v>10.0469920344965</v>
      </c>
      <c r="G9263" s="2" t="n">
        <v>11.1638014222436</v>
      </c>
      <c r="H9263" s="1" t="n">
        <v>11.2703593739609</v>
      </c>
      <c r="I9263" s="1" t="n">
        <v>12.7089700678794</v>
      </c>
      <c r="J9263" s="1" t="n">
        <v>13.4294464153191</v>
      </c>
      <c r="K9263" s="1" t="n">
        <v>12.4826187910072</v>
      </c>
      <c r="L9263" s="1" t="n">
        <v>14.1643986378177</v>
      </c>
      <c r="M9263" s="58" t="n">
        <f aca="false">+MAX(B9263:L9263)</f>
        <v>14.1643986378177</v>
      </c>
      <c r="N9263" s="58" t="n">
        <f aca="false">+MIN(B9263:L9263)</f>
        <v>10</v>
      </c>
      <c r="O9263" s="59" t="n">
        <f aca="false">+IF(M9263&lt;$E$9,IF(N9263&gt;$E$10,MAX((L9263-$E$8),0)),0)</f>
        <v>4.1643986378177</v>
      </c>
      <c r="P9263" s="60" t="n">
        <f aca="false">+IF(M9263&lt;$E$9,IF(N9263&gt;$E$10,MAX(($E$8-L9263),0)),0)</f>
        <v>0</v>
      </c>
      <c r="Q9263" s="59" t="n">
        <f aca="false">+IF(M9263&gt;=$E$9,OR(N9263&lt;=$E$10,1,0))</f>
        <v>0</v>
      </c>
      <c r="R9263" s="59" t="n">
        <f aca="false">+IF(Q9263=TRUE(),MAX((L9263-10),0),0)</f>
        <v>0</v>
      </c>
      <c r="S9263" s="59" t="n">
        <f aca="false">+IF(Q9263=TRUE(),MAX((10-L9263),0),0)</f>
        <v>0</v>
      </c>
    </row>
    <row r="9264" customFormat="false" ht="15.75" hidden="false" customHeight="false" outlineLevel="0" collapsed="false">
      <c r="A9264" s="1" t="n">
        <v>9233</v>
      </c>
      <c r="B9264" s="2" t="n">
        <v>10</v>
      </c>
      <c r="C9264" s="2" t="n">
        <v>9.2200581531935</v>
      </c>
      <c r="D9264" s="2" t="n">
        <v>9.24879927959163</v>
      </c>
      <c r="E9264" s="2" t="n">
        <v>9.46494895800689</v>
      </c>
      <c r="F9264" s="2" t="n">
        <v>9.6146487382653</v>
      </c>
      <c r="G9264" s="2" t="n">
        <v>8.61801806913933</v>
      </c>
      <c r="H9264" s="1" t="n">
        <v>9.35336659647817</v>
      </c>
      <c r="I9264" s="1" t="n">
        <v>8.4641967278158</v>
      </c>
      <c r="J9264" s="1" t="n">
        <v>7.80109705607088</v>
      </c>
      <c r="K9264" s="1" t="n">
        <v>8.33503047170947</v>
      </c>
      <c r="L9264" s="1" t="n">
        <v>7.61469777262976</v>
      </c>
      <c r="M9264" s="58" t="n">
        <f aca="false">+MAX(B9264:L9264)</f>
        <v>10</v>
      </c>
      <c r="N9264" s="58" t="n">
        <f aca="false">+MIN(B9264:L9264)</f>
        <v>7.61469777262976</v>
      </c>
      <c r="O9264" s="59" t="n">
        <f aca="false">+IF(M9264&lt;$E$9,IF(N9264&gt;$E$10,MAX((L9264-$E$8),0)),0)</f>
        <v>0</v>
      </c>
      <c r="P9264" s="60" t="n">
        <f aca="false">+IF(M9264&lt;$E$9,IF(N9264&gt;$E$10,MAX(($E$8-L9264),0)),0)</f>
        <v>2.38530222737024</v>
      </c>
      <c r="Q9264" s="59" t="n">
        <f aca="false">+IF(M9264&gt;=$E$9,OR(N9264&lt;=$E$10,1,0))</f>
        <v>0</v>
      </c>
      <c r="R9264" s="59" t="n">
        <f aca="false">+IF(Q9264=TRUE(),MAX((L9264-10),0),0)</f>
        <v>0</v>
      </c>
      <c r="S9264" s="59" t="n">
        <f aca="false">+IF(Q9264=TRUE(),MAX((10-L9264),0),0)</f>
        <v>0</v>
      </c>
    </row>
    <row r="9265" customFormat="false" ht="15.75" hidden="false" customHeight="false" outlineLevel="0" collapsed="false">
      <c r="A9265" s="1" t="n">
        <v>9234</v>
      </c>
      <c r="B9265" s="2" t="n">
        <v>10</v>
      </c>
      <c r="C9265" s="2" t="n">
        <v>9.79966004436761</v>
      </c>
      <c r="D9265" s="2" t="n">
        <v>11.1657764894039</v>
      </c>
      <c r="E9265" s="2" t="n">
        <v>10.8128840049567</v>
      </c>
      <c r="F9265" s="2" t="n">
        <v>10.2102582186462</v>
      </c>
      <c r="G9265" s="2" t="n">
        <v>10.8029618017871</v>
      </c>
      <c r="H9265" s="1" t="n">
        <v>10.8451310825457</v>
      </c>
      <c r="I9265" s="1" t="n">
        <v>11.0956140708683</v>
      </c>
      <c r="J9265" s="1" t="n">
        <v>11.1047644183431</v>
      </c>
      <c r="K9265" s="1" t="n">
        <v>11.4238652466207</v>
      </c>
      <c r="L9265" s="1" t="n">
        <v>10.714509988656</v>
      </c>
      <c r="M9265" s="58" t="n">
        <f aca="false">+MAX(B9265:L9265)</f>
        <v>11.4238652466207</v>
      </c>
      <c r="N9265" s="58" t="n">
        <f aca="false">+MIN(B9265:L9265)</f>
        <v>9.79966004436761</v>
      </c>
      <c r="O9265" s="59" t="n">
        <f aca="false">+IF(M9265&lt;$E$9,IF(N9265&gt;$E$10,MAX((L9265-$E$8),0)),0)</f>
        <v>0.714509988656026</v>
      </c>
      <c r="P9265" s="60" t="n">
        <f aca="false">+IF(M9265&lt;$E$9,IF(N9265&gt;$E$10,MAX(($E$8-L9265),0)),0)</f>
        <v>0</v>
      </c>
      <c r="Q9265" s="59" t="n">
        <f aca="false">+IF(M9265&gt;=$E$9,OR(N9265&lt;=$E$10,1,0))</f>
        <v>0</v>
      </c>
      <c r="R9265" s="59" t="n">
        <f aca="false">+IF(Q9265=TRUE(),MAX((L9265-10),0),0)</f>
        <v>0</v>
      </c>
      <c r="S9265" s="59" t="n">
        <f aca="false">+IF(Q9265=TRUE(),MAX((10-L9265),0),0)</f>
        <v>0</v>
      </c>
    </row>
    <row r="9266" customFormat="false" ht="15.75" hidden="false" customHeight="false" outlineLevel="0" collapsed="false">
      <c r="A9266" s="1" t="n">
        <v>9235</v>
      </c>
      <c r="B9266" s="2" t="n">
        <v>10</v>
      </c>
      <c r="C9266" s="2" t="n">
        <v>10.2080587188809</v>
      </c>
      <c r="D9266" s="2" t="n">
        <v>9.84367186095665</v>
      </c>
      <c r="E9266" s="2" t="n">
        <v>9.27626262880209</v>
      </c>
      <c r="F9266" s="2" t="n">
        <v>8.88760925890698</v>
      </c>
      <c r="G9266" s="2" t="n">
        <v>9.25722213970035</v>
      </c>
      <c r="H9266" s="1" t="n">
        <v>9.20859854017961</v>
      </c>
      <c r="I9266" s="1" t="n">
        <v>8.64200860761478</v>
      </c>
      <c r="J9266" s="1" t="n">
        <v>8.20613759208291</v>
      </c>
      <c r="K9266" s="1" t="n">
        <v>7.83736678460845</v>
      </c>
      <c r="L9266" s="1" t="n">
        <v>7.45918098937408</v>
      </c>
      <c r="M9266" s="58" t="n">
        <f aca="false">+MAX(B9266:L9266)</f>
        <v>10.2080587188809</v>
      </c>
      <c r="N9266" s="58" t="n">
        <f aca="false">+MIN(B9266:L9266)</f>
        <v>7.45918098937408</v>
      </c>
      <c r="O9266" s="59" t="n">
        <f aca="false">+IF(M9266&lt;$E$9,IF(N9266&gt;$E$10,MAX((L9266-$E$8),0)),0)</f>
        <v>0</v>
      </c>
      <c r="P9266" s="60" t="n">
        <f aca="false">+IF(M9266&lt;$E$9,IF(N9266&gt;$E$10,MAX(($E$8-L9266),0)),0)</f>
        <v>2.54081901062592</v>
      </c>
      <c r="Q9266" s="59" t="n">
        <f aca="false">+IF(M9266&gt;=$E$9,OR(N9266&lt;=$E$10,1,0))</f>
        <v>0</v>
      </c>
      <c r="R9266" s="59" t="n">
        <f aca="false">+IF(Q9266=TRUE(),MAX((L9266-10),0),0)</f>
        <v>0</v>
      </c>
      <c r="S9266" s="59" t="n">
        <f aca="false">+IF(Q9266=TRUE(),MAX((10-L9266),0),0)</f>
        <v>0</v>
      </c>
    </row>
    <row r="9267" customFormat="false" ht="15.75" hidden="false" customHeight="false" outlineLevel="0" collapsed="false">
      <c r="A9267" s="1" t="n">
        <v>9236</v>
      </c>
      <c r="B9267" s="2" t="n">
        <v>10</v>
      </c>
      <c r="C9267" s="2" t="n">
        <v>11.2195262219571</v>
      </c>
      <c r="D9267" s="2" t="n">
        <v>12.1333199963451</v>
      </c>
      <c r="E9267" s="2" t="n">
        <v>13.2139456635051</v>
      </c>
      <c r="F9267" s="2" t="n">
        <v>13.101659838613</v>
      </c>
      <c r="G9267" s="2" t="n">
        <v>13.2190636687031</v>
      </c>
      <c r="H9267" s="1" t="n">
        <v>12.4493921678166</v>
      </c>
      <c r="I9267" s="1" t="n">
        <v>12.5043846424219</v>
      </c>
      <c r="J9267" s="1" t="n">
        <v>12.4784514042051</v>
      </c>
      <c r="K9267" s="1" t="n">
        <v>11.1041706251</v>
      </c>
      <c r="L9267" s="1" t="n">
        <v>10.0112580266253</v>
      </c>
      <c r="M9267" s="58" t="n">
        <f aca="false">+MAX(B9267:L9267)</f>
        <v>13.2190636687031</v>
      </c>
      <c r="N9267" s="58" t="n">
        <f aca="false">+MIN(B9267:L9267)</f>
        <v>10</v>
      </c>
      <c r="O9267" s="59" t="n">
        <f aca="false">+IF(M9267&lt;$E$9,IF(N9267&gt;$E$10,MAX((L9267-$E$8),0)),0)</f>
        <v>0.0112580266253488</v>
      </c>
      <c r="P9267" s="60" t="n">
        <f aca="false">+IF(M9267&lt;$E$9,IF(N9267&gt;$E$10,MAX(($E$8-L9267),0)),0)</f>
        <v>0</v>
      </c>
      <c r="Q9267" s="59" t="n">
        <f aca="false">+IF(M9267&gt;=$E$9,OR(N9267&lt;=$E$10,1,0))</f>
        <v>0</v>
      </c>
      <c r="R9267" s="59" t="n">
        <f aca="false">+IF(Q9267=TRUE(),MAX((L9267-10),0),0)</f>
        <v>0</v>
      </c>
      <c r="S9267" s="59" t="n">
        <f aca="false">+IF(Q9267=TRUE(),MAX((10-L9267),0),0)</f>
        <v>0</v>
      </c>
    </row>
    <row r="9268" customFormat="false" ht="15.75" hidden="false" customHeight="false" outlineLevel="0" collapsed="false">
      <c r="A9268" s="1" t="n">
        <v>9237</v>
      </c>
      <c r="B9268" s="2" t="n">
        <v>10</v>
      </c>
      <c r="C9268" s="2" t="n">
        <v>10.5808973648516</v>
      </c>
      <c r="D9268" s="2" t="n">
        <v>9.60278961218635</v>
      </c>
      <c r="E9268" s="2" t="n">
        <v>8.72931526818503</v>
      </c>
      <c r="F9268" s="2" t="n">
        <v>7.99946800639084</v>
      </c>
      <c r="G9268" s="2" t="n">
        <v>8.80210228817781</v>
      </c>
      <c r="H9268" s="1" t="n">
        <v>9.17355905456275</v>
      </c>
      <c r="I9268" s="1" t="n">
        <v>10.2060471636349</v>
      </c>
      <c r="J9268" s="1" t="n">
        <v>9.917188365072</v>
      </c>
      <c r="K9268" s="1" t="n">
        <v>9.94559891133177</v>
      </c>
      <c r="L9268" s="1" t="n">
        <v>9.75010143332247</v>
      </c>
      <c r="M9268" s="58" t="n">
        <f aca="false">+MAX(B9268:L9268)</f>
        <v>10.5808973648516</v>
      </c>
      <c r="N9268" s="58" t="n">
        <f aca="false">+MIN(B9268:L9268)</f>
        <v>7.99946800639084</v>
      </c>
      <c r="O9268" s="59" t="n">
        <f aca="false">+IF(M9268&lt;$E$9,IF(N9268&gt;$E$10,MAX((L9268-$E$8),0)),0)</f>
        <v>0</v>
      </c>
      <c r="P9268" s="60" t="n">
        <f aca="false">+IF(M9268&lt;$E$9,IF(N9268&gt;$E$10,MAX(($E$8-L9268),0)),0)</f>
        <v>0.249898566677532</v>
      </c>
      <c r="Q9268" s="59" t="n">
        <f aca="false">+IF(M9268&gt;=$E$9,OR(N9268&lt;=$E$10,1,0))</f>
        <v>0</v>
      </c>
      <c r="R9268" s="59" t="n">
        <f aca="false">+IF(Q9268=TRUE(),MAX((L9268-10),0),0)</f>
        <v>0</v>
      </c>
      <c r="S9268" s="59" t="n">
        <f aca="false">+IF(Q9268=TRUE(),MAX((10-L9268),0),0)</f>
        <v>0</v>
      </c>
    </row>
    <row r="9269" customFormat="false" ht="15.75" hidden="false" customHeight="false" outlineLevel="0" collapsed="false">
      <c r="A9269" s="1" t="n">
        <v>9238</v>
      </c>
      <c r="B9269" s="2" t="n">
        <v>10</v>
      </c>
      <c r="C9269" s="2" t="n">
        <v>9.56461169164973</v>
      </c>
      <c r="D9269" s="2" t="n">
        <v>10.1754007464016</v>
      </c>
      <c r="E9269" s="2" t="n">
        <v>11.0109835735232</v>
      </c>
      <c r="F9269" s="2" t="n">
        <v>10.094528593564</v>
      </c>
      <c r="G9269" s="2" t="n">
        <v>9.20738601145162</v>
      </c>
      <c r="H9269" s="1" t="n">
        <v>9.3616196267346</v>
      </c>
      <c r="I9269" s="1" t="n">
        <v>8.72589665448492</v>
      </c>
      <c r="J9269" s="1" t="n">
        <v>8.5155126712497</v>
      </c>
      <c r="K9269" s="1" t="n">
        <v>9.57759541436979</v>
      </c>
      <c r="L9269" s="1" t="n">
        <v>9.79269332580244</v>
      </c>
      <c r="M9269" s="58" t="n">
        <f aca="false">+MAX(B9269:L9269)</f>
        <v>11.0109835735232</v>
      </c>
      <c r="N9269" s="58" t="n">
        <f aca="false">+MIN(B9269:L9269)</f>
        <v>8.5155126712497</v>
      </c>
      <c r="O9269" s="59" t="n">
        <f aca="false">+IF(M9269&lt;$E$9,IF(N9269&gt;$E$10,MAX((L9269-$E$8),0)),0)</f>
        <v>0</v>
      </c>
      <c r="P9269" s="60" t="n">
        <f aca="false">+IF(M9269&lt;$E$9,IF(N9269&gt;$E$10,MAX(($E$8-L9269),0)),0)</f>
        <v>0.207306674197556</v>
      </c>
      <c r="Q9269" s="59" t="n">
        <f aca="false">+IF(M9269&gt;=$E$9,OR(N9269&lt;=$E$10,1,0))</f>
        <v>0</v>
      </c>
      <c r="R9269" s="59" t="n">
        <f aca="false">+IF(Q9269=TRUE(),MAX((L9269-10),0),0)</f>
        <v>0</v>
      </c>
      <c r="S9269" s="59" t="n">
        <f aca="false">+IF(Q9269=TRUE(),MAX((10-L9269),0),0)</f>
        <v>0</v>
      </c>
    </row>
    <row r="9270" customFormat="false" ht="15.75" hidden="false" customHeight="false" outlineLevel="0" collapsed="false">
      <c r="A9270" s="1" t="n">
        <v>9239</v>
      </c>
      <c r="B9270" s="2" t="n">
        <v>10</v>
      </c>
      <c r="C9270" s="2" t="n">
        <v>9.50384495293361</v>
      </c>
      <c r="D9270" s="2" t="n">
        <v>8.88465116278409</v>
      </c>
      <c r="E9270" s="2" t="n">
        <v>9.0565294314618</v>
      </c>
      <c r="F9270" s="2" t="n">
        <v>9.014601413385</v>
      </c>
      <c r="G9270" s="2" t="n">
        <v>9.55710781427803</v>
      </c>
      <c r="H9270" s="1" t="n">
        <v>9.62181334820642</v>
      </c>
      <c r="I9270" s="1" t="n">
        <v>9.93391467252986</v>
      </c>
      <c r="J9270" s="1" t="n">
        <v>10.3460703612991</v>
      </c>
      <c r="K9270" s="1" t="n">
        <v>10.2942042109135</v>
      </c>
      <c r="L9270" s="1" t="n">
        <v>11.0421932304295</v>
      </c>
      <c r="M9270" s="58" t="n">
        <f aca="false">+MAX(B9270:L9270)</f>
        <v>11.0421932304295</v>
      </c>
      <c r="N9270" s="58" t="n">
        <f aca="false">+MIN(B9270:L9270)</f>
        <v>8.88465116278409</v>
      </c>
      <c r="O9270" s="59" t="n">
        <f aca="false">+IF(M9270&lt;$E$9,IF(N9270&gt;$E$10,MAX((L9270-$E$8),0)),0)</f>
        <v>1.04219323042945</v>
      </c>
      <c r="P9270" s="60" t="n">
        <f aca="false">+IF(M9270&lt;$E$9,IF(N9270&gt;$E$10,MAX(($E$8-L9270),0)),0)</f>
        <v>0</v>
      </c>
      <c r="Q9270" s="59" t="n">
        <f aca="false">+IF(M9270&gt;=$E$9,OR(N9270&lt;=$E$10,1,0))</f>
        <v>0</v>
      </c>
      <c r="R9270" s="59" t="n">
        <f aca="false">+IF(Q9270=TRUE(),MAX((L9270-10),0),0)</f>
        <v>0</v>
      </c>
      <c r="S9270" s="59" t="n">
        <f aca="false">+IF(Q9270=TRUE(),MAX((10-L9270),0),0)</f>
        <v>0</v>
      </c>
    </row>
    <row r="9271" customFormat="false" ht="15.75" hidden="false" customHeight="false" outlineLevel="0" collapsed="false">
      <c r="A9271" s="1" t="n">
        <v>9240</v>
      </c>
      <c r="B9271" s="2" t="n">
        <v>10</v>
      </c>
      <c r="C9271" s="2" t="n">
        <v>10.1318914697305</v>
      </c>
      <c r="D9271" s="2" t="n">
        <v>10.4036776561973</v>
      </c>
      <c r="E9271" s="2" t="n">
        <v>10.4207543195761</v>
      </c>
      <c r="F9271" s="2" t="n">
        <v>9.50325616127211</v>
      </c>
      <c r="G9271" s="2" t="n">
        <v>9.03819589973612</v>
      </c>
      <c r="H9271" s="1" t="n">
        <v>9.02203547421868</v>
      </c>
      <c r="I9271" s="1" t="n">
        <v>8.7171687725105</v>
      </c>
      <c r="J9271" s="1" t="n">
        <v>8.66943211492649</v>
      </c>
      <c r="K9271" s="1" t="n">
        <v>9.66547033640085</v>
      </c>
      <c r="L9271" s="1" t="n">
        <v>10.0698638898604</v>
      </c>
      <c r="M9271" s="58" t="n">
        <f aca="false">+MAX(B9271:L9271)</f>
        <v>10.4207543195761</v>
      </c>
      <c r="N9271" s="58" t="n">
        <f aca="false">+MIN(B9271:L9271)</f>
        <v>8.66943211492649</v>
      </c>
      <c r="O9271" s="59" t="n">
        <f aca="false">+IF(M9271&lt;$E$9,IF(N9271&gt;$E$10,MAX((L9271-$E$8),0)),0)</f>
        <v>0.0698638898603736</v>
      </c>
      <c r="P9271" s="60" t="n">
        <f aca="false">+IF(M9271&lt;$E$9,IF(N9271&gt;$E$10,MAX(($E$8-L9271),0)),0)</f>
        <v>0</v>
      </c>
      <c r="Q9271" s="59" t="n">
        <f aca="false">+IF(M9271&gt;=$E$9,OR(N9271&lt;=$E$10,1,0))</f>
        <v>0</v>
      </c>
      <c r="R9271" s="59" t="n">
        <f aca="false">+IF(Q9271=TRUE(),MAX((L9271-10),0),0)</f>
        <v>0</v>
      </c>
      <c r="S9271" s="59" t="n">
        <f aca="false">+IF(Q9271=TRUE(),MAX((10-L9271),0),0)</f>
        <v>0</v>
      </c>
    </row>
    <row r="9272" customFormat="false" ht="15.75" hidden="false" customHeight="false" outlineLevel="0" collapsed="false">
      <c r="A9272" s="1" t="n">
        <v>9241</v>
      </c>
      <c r="B9272" s="2" t="n">
        <v>10</v>
      </c>
      <c r="C9272" s="2" t="n">
        <v>10.0412739004297</v>
      </c>
      <c r="D9272" s="2" t="n">
        <v>9.96517742021249</v>
      </c>
      <c r="E9272" s="2" t="n">
        <v>9.9854381494609</v>
      </c>
      <c r="F9272" s="2" t="n">
        <v>9.84908944404173</v>
      </c>
      <c r="G9272" s="2" t="n">
        <v>9.62501160793962</v>
      </c>
      <c r="H9272" s="1" t="n">
        <v>9.91585121570698</v>
      </c>
      <c r="I9272" s="1" t="n">
        <v>10.2220500021323</v>
      </c>
      <c r="J9272" s="1" t="n">
        <v>10.6399285573969</v>
      </c>
      <c r="K9272" s="1" t="n">
        <v>10.7192961961431</v>
      </c>
      <c r="L9272" s="1" t="n">
        <v>10.6618255469999</v>
      </c>
      <c r="M9272" s="58" t="n">
        <f aca="false">+MAX(B9272:L9272)</f>
        <v>10.7192961961431</v>
      </c>
      <c r="N9272" s="58" t="n">
        <f aca="false">+MIN(B9272:L9272)</f>
        <v>9.62501160793962</v>
      </c>
      <c r="O9272" s="59" t="n">
        <f aca="false">+IF(M9272&lt;$E$9,IF(N9272&gt;$E$10,MAX((L9272-$E$8),0)),0)</f>
        <v>0.661825546999948</v>
      </c>
      <c r="P9272" s="60" t="n">
        <f aca="false">+IF(M9272&lt;$E$9,IF(N9272&gt;$E$10,MAX(($E$8-L9272),0)),0)</f>
        <v>0</v>
      </c>
      <c r="Q9272" s="59" t="n">
        <f aca="false">+IF(M9272&gt;=$E$9,OR(N9272&lt;=$E$10,1,0))</f>
        <v>0</v>
      </c>
      <c r="R9272" s="59" t="n">
        <f aca="false">+IF(Q9272=TRUE(),MAX((L9272-10),0),0)</f>
        <v>0</v>
      </c>
      <c r="S9272" s="59" t="n">
        <f aca="false">+IF(Q9272=TRUE(),MAX((10-L9272),0),0)</f>
        <v>0</v>
      </c>
    </row>
    <row r="9273" customFormat="false" ht="15.75" hidden="false" customHeight="false" outlineLevel="0" collapsed="false">
      <c r="A9273" s="1" t="n">
        <v>9242</v>
      </c>
      <c r="B9273" s="2" t="n">
        <v>10</v>
      </c>
      <c r="C9273" s="2" t="n">
        <v>10.284246967251</v>
      </c>
      <c r="D9273" s="2" t="n">
        <v>10.3098144707324</v>
      </c>
      <c r="E9273" s="2" t="n">
        <v>11.1218527725895</v>
      </c>
      <c r="F9273" s="2" t="n">
        <v>11.7941552956375</v>
      </c>
      <c r="G9273" s="2" t="n">
        <v>11.5342964674125</v>
      </c>
      <c r="H9273" s="1" t="n">
        <v>12.2020680953637</v>
      </c>
      <c r="I9273" s="1" t="n">
        <v>12.4801318753291</v>
      </c>
      <c r="J9273" s="1" t="n">
        <v>13.2310314334366</v>
      </c>
      <c r="K9273" s="1" t="n">
        <v>12.5410430640439</v>
      </c>
      <c r="L9273" s="1" t="n">
        <v>13.5554909966337</v>
      </c>
      <c r="M9273" s="58" t="n">
        <f aca="false">+MAX(B9273:L9273)</f>
        <v>13.5554909966337</v>
      </c>
      <c r="N9273" s="58" t="n">
        <f aca="false">+MIN(B9273:L9273)</f>
        <v>10</v>
      </c>
      <c r="O9273" s="59" t="n">
        <f aca="false">+IF(M9273&lt;$E$9,IF(N9273&gt;$E$10,MAX((L9273-$E$8),0)),0)</f>
        <v>3.55549099663368</v>
      </c>
      <c r="P9273" s="60" t="n">
        <f aca="false">+IF(M9273&lt;$E$9,IF(N9273&gt;$E$10,MAX(($E$8-L9273),0)),0)</f>
        <v>0</v>
      </c>
      <c r="Q9273" s="59" t="n">
        <f aca="false">+IF(M9273&gt;=$E$9,OR(N9273&lt;=$E$10,1,0))</f>
        <v>0</v>
      </c>
      <c r="R9273" s="59" t="n">
        <f aca="false">+IF(Q9273=TRUE(),MAX((L9273-10),0),0)</f>
        <v>0</v>
      </c>
      <c r="S9273" s="59" t="n">
        <f aca="false">+IF(Q9273=TRUE(),MAX((10-L9273),0),0)</f>
        <v>0</v>
      </c>
    </row>
    <row r="9274" customFormat="false" ht="15.75" hidden="false" customHeight="false" outlineLevel="0" collapsed="false">
      <c r="A9274" s="1" t="n">
        <v>9243</v>
      </c>
      <c r="B9274" s="2" t="n">
        <v>10</v>
      </c>
      <c r="C9274" s="2" t="n">
        <v>9.92119119141986</v>
      </c>
      <c r="D9274" s="2" t="n">
        <v>11.1926620544098</v>
      </c>
      <c r="E9274" s="2" t="n">
        <v>11.2009811444408</v>
      </c>
      <c r="F9274" s="2" t="n">
        <v>10.8328666802946</v>
      </c>
      <c r="G9274" s="2" t="n">
        <v>10.3354385543915</v>
      </c>
      <c r="H9274" s="1" t="n">
        <v>11.2397281651783</v>
      </c>
      <c r="I9274" s="1" t="n">
        <v>10.7787221228151</v>
      </c>
      <c r="J9274" s="1" t="n">
        <v>11.2732817508376</v>
      </c>
      <c r="K9274" s="1" t="n">
        <v>13.2208514895109</v>
      </c>
      <c r="L9274" s="1" t="n">
        <v>12.8773522600092</v>
      </c>
      <c r="M9274" s="58" t="n">
        <f aca="false">+MAX(B9274:L9274)</f>
        <v>13.2208514895109</v>
      </c>
      <c r="N9274" s="58" t="n">
        <f aca="false">+MIN(B9274:L9274)</f>
        <v>9.92119119141986</v>
      </c>
      <c r="O9274" s="59" t="n">
        <f aca="false">+IF(M9274&lt;$E$9,IF(N9274&gt;$E$10,MAX((L9274-$E$8),0)),0)</f>
        <v>2.87735226000917</v>
      </c>
      <c r="P9274" s="60" t="n">
        <f aca="false">+IF(M9274&lt;$E$9,IF(N9274&gt;$E$10,MAX(($E$8-L9274),0)),0)</f>
        <v>0</v>
      </c>
      <c r="Q9274" s="59" t="n">
        <f aca="false">+IF(M9274&gt;=$E$9,OR(N9274&lt;=$E$10,1,0))</f>
        <v>0</v>
      </c>
      <c r="R9274" s="59" t="n">
        <f aca="false">+IF(Q9274=TRUE(),MAX((L9274-10),0),0)</f>
        <v>0</v>
      </c>
      <c r="S9274" s="59" t="n">
        <f aca="false">+IF(Q9274=TRUE(),MAX((10-L9274),0),0)</f>
        <v>0</v>
      </c>
    </row>
    <row r="9275" customFormat="false" ht="15.75" hidden="false" customHeight="false" outlineLevel="0" collapsed="false">
      <c r="A9275" s="1" t="n">
        <v>9244</v>
      </c>
      <c r="B9275" s="2" t="n">
        <v>10</v>
      </c>
      <c r="C9275" s="2" t="n">
        <v>10.1324766444407</v>
      </c>
      <c r="D9275" s="2" t="n">
        <v>8.43776193043925</v>
      </c>
      <c r="E9275" s="2" t="n">
        <v>8.93273650132</v>
      </c>
      <c r="F9275" s="2" t="n">
        <v>9.09974113999867</v>
      </c>
      <c r="G9275" s="2" t="n">
        <v>9.27434079201688</v>
      </c>
      <c r="H9275" s="1" t="n">
        <v>8.89736155660159</v>
      </c>
      <c r="I9275" s="1" t="n">
        <v>9.77905145910297</v>
      </c>
      <c r="J9275" s="1" t="n">
        <v>9.70279927805687</v>
      </c>
      <c r="K9275" s="1" t="n">
        <v>10.2633180989064</v>
      </c>
      <c r="L9275" s="1" t="n">
        <v>11.1001670273771</v>
      </c>
      <c r="M9275" s="58" t="n">
        <f aca="false">+MAX(B9275:L9275)</f>
        <v>11.1001670273771</v>
      </c>
      <c r="N9275" s="58" t="n">
        <f aca="false">+MIN(B9275:L9275)</f>
        <v>8.43776193043925</v>
      </c>
      <c r="O9275" s="59" t="n">
        <f aca="false">+IF(M9275&lt;$E$9,IF(N9275&gt;$E$10,MAX((L9275-$E$8),0)),0)</f>
        <v>1.10016702737707</v>
      </c>
      <c r="P9275" s="60" t="n">
        <f aca="false">+IF(M9275&lt;$E$9,IF(N9275&gt;$E$10,MAX(($E$8-L9275),0)),0)</f>
        <v>0</v>
      </c>
      <c r="Q9275" s="59" t="n">
        <f aca="false">+IF(M9275&gt;=$E$9,OR(N9275&lt;=$E$10,1,0))</f>
        <v>0</v>
      </c>
      <c r="R9275" s="59" t="n">
        <f aca="false">+IF(Q9275=TRUE(),MAX((L9275-10),0),0)</f>
        <v>0</v>
      </c>
      <c r="S9275" s="59" t="n">
        <f aca="false">+IF(Q9275=TRUE(),MAX((10-L9275),0),0)</f>
        <v>0</v>
      </c>
    </row>
    <row r="9276" customFormat="false" ht="15.75" hidden="false" customHeight="false" outlineLevel="0" collapsed="false">
      <c r="A9276" s="1" t="n">
        <v>9245</v>
      </c>
      <c r="B9276" s="2" t="n">
        <v>10</v>
      </c>
      <c r="C9276" s="2" t="n">
        <v>10.3125130892475</v>
      </c>
      <c r="D9276" s="2" t="n">
        <v>10.3132050895806</v>
      </c>
      <c r="E9276" s="2" t="n">
        <v>10.6417875210547</v>
      </c>
      <c r="F9276" s="2" t="n">
        <v>10.1697790379141</v>
      </c>
      <c r="G9276" s="2" t="n">
        <v>9.61081567968567</v>
      </c>
      <c r="H9276" s="1" t="n">
        <v>9.41239719557601</v>
      </c>
      <c r="I9276" s="1" t="n">
        <v>9.50192322229189</v>
      </c>
      <c r="J9276" s="1" t="n">
        <v>9.23111988621445</v>
      </c>
      <c r="K9276" s="1" t="n">
        <v>8.48301716898582</v>
      </c>
      <c r="L9276" s="1" t="n">
        <v>9.1485567626847</v>
      </c>
      <c r="M9276" s="58" t="n">
        <f aca="false">+MAX(B9276:L9276)</f>
        <v>10.6417875210547</v>
      </c>
      <c r="N9276" s="58" t="n">
        <f aca="false">+MIN(B9276:L9276)</f>
        <v>8.48301716898582</v>
      </c>
      <c r="O9276" s="59" t="n">
        <f aca="false">+IF(M9276&lt;$E$9,IF(N9276&gt;$E$10,MAX((L9276-$E$8),0)),0)</f>
        <v>0</v>
      </c>
      <c r="P9276" s="60" t="n">
        <f aca="false">+IF(M9276&lt;$E$9,IF(N9276&gt;$E$10,MAX(($E$8-L9276),0)),0)</f>
        <v>0.8514432373153</v>
      </c>
      <c r="Q9276" s="59" t="n">
        <f aca="false">+IF(M9276&gt;=$E$9,OR(N9276&lt;=$E$10,1,0))</f>
        <v>0</v>
      </c>
      <c r="R9276" s="59" t="n">
        <f aca="false">+IF(Q9276=TRUE(),MAX((L9276-10),0),0)</f>
        <v>0</v>
      </c>
      <c r="S9276" s="59" t="n">
        <f aca="false">+IF(Q9276=TRUE(),MAX((10-L9276),0),0)</f>
        <v>0</v>
      </c>
    </row>
    <row r="9277" customFormat="false" ht="15.75" hidden="false" customHeight="false" outlineLevel="0" collapsed="false">
      <c r="A9277" s="1" t="n">
        <v>9246</v>
      </c>
      <c r="B9277" s="2" t="n">
        <v>10</v>
      </c>
      <c r="C9277" s="2" t="n">
        <v>10.4177887047756</v>
      </c>
      <c r="D9277" s="2" t="n">
        <v>9.75556069662837</v>
      </c>
      <c r="E9277" s="2" t="n">
        <v>9.86171004357004</v>
      </c>
      <c r="F9277" s="2" t="n">
        <v>9.9385329489511</v>
      </c>
      <c r="G9277" s="2" t="n">
        <v>9.19823664276317</v>
      </c>
      <c r="H9277" s="1" t="n">
        <v>9.04742944447489</v>
      </c>
      <c r="I9277" s="1" t="n">
        <v>9.53845927481855</v>
      </c>
      <c r="J9277" s="1" t="n">
        <v>9.53304478172984</v>
      </c>
      <c r="K9277" s="1" t="n">
        <v>9.49773784393284</v>
      </c>
      <c r="L9277" s="1" t="n">
        <v>10.1489392698191</v>
      </c>
      <c r="M9277" s="58" t="n">
        <f aca="false">+MAX(B9277:L9277)</f>
        <v>10.4177887047756</v>
      </c>
      <c r="N9277" s="58" t="n">
        <f aca="false">+MIN(B9277:L9277)</f>
        <v>9.04742944447489</v>
      </c>
      <c r="O9277" s="59" t="n">
        <f aca="false">+IF(M9277&lt;$E$9,IF(N9277&gt;$E$10,MAX((L9277-$E$8),0)),0)</f>
        <v>0.148939269819051</v>
      </c>
      <c r="P9277" s="60" t="n">
        <f aca="false">+IF(M9277&lt;$E$9,IF(N9277&gt;$E$10,MAX(($E$8-L9277),0)),0)</f>
        <v>0</v>
      </c>
      <c r="Q9277" s="59" t="n">
        <f aca="false">+IF(M9277&gt;=$E$9,OR(N9277&lt;=$E$10,1,0))</f>
        <v>0</v>
      </c>
      <c r="R9277" s="59" t="n">
        <f aca="false">+IF(Q9277=TRUE(),MAX((L9277-10),0),0)</f>
        <v>0</v>
      </c>
      <c r="S9277" s="59" t="n">
        <f aca="false">+IF(Q9277=TRUE(),MAX((10-L9277),0),0)</f>
        <v>0</v>
      </c>
    </row>
    <row r="9278" customFormat="false" ht="15.75" hidden="false" customHeight="false" outlineLevel="0" collapsed="false">
      <c r="A9278" s="1" t="n">
        <v>9247</v>
      </c>
      <c r="B9278" s="2" t="n">
        <v>10</v>
      </c>
      <c r="C9278" s="2" t="n">
        <v>11.082530669062</v>
      </c>
      <c r="D9278" s="2" t="n">
        <v>9.6168477096771</v>
      </c>
      <c r="E9278" s="2" t="n">
        <v>10.4583390684895</v>
      </c>
      <c r="F9278" s="2" t="n">
        <v>10.7380817115318</v>
      </c>
      <c r="G9278" s="2" t="n">
        <v>10.4003858206498</v>
      </c>
      <c r="H9278" s="1" t="n">
        <v>10.1144046099512</v>
      </c>
      <c r="I9278" s="1" t="n">
        <v>9.80569790189816</v>
      </c>
      <c r="J9278" s="1" t="n">
        <v>10.3608694356281</v>
      </c>
      <c r="K9278" s="1" t="n">
        <v>10.117278802842</v>
      </c>
      <c r="L9278" s="1" t="n">
        <v>9.67871817279615</v>
      </c>
      <c r="M9278" s="58" t="n">
        <f aca="false">+MAX(B9278:L9278)</f>
        <v>11.082530669062</v>
      </c>
      <c r="N9278" s="58" t="n">
        <f aca="false">+MIN(B9278:L9278)</f>
        <v>9.6168477096771</v>
      </c>
      <c r="O9278" s="59" t="n">
        <f aca="false">+IF(M9278&lt;$E$9,IF(N9278&gt;$E$10,MAX((L9278-$E$8),0)),0)</f>
        <v>0</v>
      </c>
      <c r="P9278" s="60" t="n">
        <f aca="false">+IF(M9278&lt;$E$9,IF(N9278&gt;$E$10,MAX(($E$8-L9278),0)),0)</f>
        <v>0.321281827203851</v>
      </c>
      <c r="Q9278" s="59" t="n">
        <f aca="false">+IF(M9278&gt;=$E$9,OR(N9278&lt;=$E$10,1,0))</f>
        <v>0</v>
      </c>
      <c r="R9278" s="59" t="n">
        <f aca="false">+IF(Q9278=TRUE(),MAX((L9278-10),0),0)</f>
        <v>0</v>
      </c>
      <c r="S9278" s="59" t="n">
        <f aca="false">+IF(Q9278=TRUE(),MAX((10-L9278),0),0)</f>
        <v>0</v>
      </c>
    </row>
    <row r="9279" customFormat="false" ht="15.75" hidden="false" customHeight="false" outlineLevel="0" collapsed="false">
      <c r="A9279" s="1" t="n">
        <v>9248</v>
      </c>
      <c r="B9279" s="2" t="n">
        <v>10</v>
      </c>
      <c r="C9279" s="2" t="n">
        <v>10.4889416385308</v>
      </c>
      <c r="D9279" s="2" t="n">
        <v>10.21360251266</v>
      </c>
      <c r="E9279" s="2" t="n">
        <v>11.1248000036118</v>
      </c>
      <c r="F9279" s="2" t="n">
        <v>9.92561252728142</v>
      </c>
      <c r="G9279" s="2" t="n">
        <v>9.31930322313068</v>
      </c>
      <c r="H9279" s="1" t="n">
        <v>9.18317383841361</v>
      </c>
      <c r="I9279" s="1" t="n">
        <v>8.45261853944514</v>
      </c>
      <c r="J9279" s="1" t="n">
        <v>8.69879934976292</v>
      </c>
      <c r="K9279" s="1" t="n">
        <v>8.23116168536503</v>
      </c>
      <c r="L9279" s="1" t="n">
        <v>7.68440117868079</v>
      </c>
      <c r="M9279" s="58" t="n">
        <f aca="false">+MAX(B9279:L9279)</f>
        <v>11.1248000036118</v>
      </c>
      <c r="N9279" s="58" t="n">
        <f aca="false">+MIN(B9279:L9279)</f>
        <v>7.68440117868079</v>
      </c>
      <c r="O9279" s="59" t="n">
        <f aca="false">+IF(M9279&lt;$E$9,IF(N9279&gt;$E$10,MAX((L9279-$E$8),0)),0)</f>
        <v>0</v>
      </c>
      <c r="P9279" s="60" t="n">
        <f aca="false">+IF(M9279&lt;$E$9,IF(N9279&gt;$E$10,MAX(($E$8-L9279),0)),0)</f>
        <v>2.31559882131921</v>
      </c>
      <c r="Q9279" s="59" t="n">
        <f aca="false">+IF(M9279&gt;=$E$9,OR(N9279&lt;=$E$10,1,0))</f>
        <v>0</v>
      </c>
      <c r="R9279" s="59" t="n">
        <f aca="false">+IF(Q9279=TRUE(),MAX((L9279-10),0),0)</f>
        <v>0</v>
      </c>
      <c r="S9279" s="59" t="n">
        <f aca="false">+IF(Q9279=TRUE(),MAX((10-L9279),0),0)</f>
        <v>0</v>
      </c>
    </row>
    <row r="9280" customFormat="false" ht="15.75" hidden="false" customHeight="false" outlineLevel="0" collapsed="false">
      <c r="A9280" s="1" t="n">
        <v>9249</v>
      </c>
      <c r="B9280" s="2" t="n">
        <v>10</v>
      </c>
      <c r="C9280" s="2" t="n">
        <v>10.3301483485673</v>
      </c>
      <c r="D9280" s="2" t="n">
        <v>10.8273586685575</v>
      </c>
      <c r="E9280" s="2" t="n">
        <v>10.9535146957165</v>
      </c>
      <c r="F9280" s="2" t="n">
        <v>11.7240492312648</v>
      </c>
      <c r="G9280" s="2" t="n">
        <v>12.6949693513682</v>
      </c>
      <c r="H9280" s="1" t="n">
        <v>12.0498718062103</v>
      </c>
      <c r="I9280" s="1" t="n">
        <v>11.7359260436317</v>
      </c>
      <c r="J9280" s="1" t="n">
        <v>11.1134675832399</v>
      </c>
      <c r="K9280" s="1" t="n">
        <v>10.993502346633</v>
      </c>
      <c r="L9280" s="1" t="n">
        <v>10.7333455612901</v>
      </c>
      <c r="M9280" s="58" t="n">
        <f aca="false">+MAX(B9280:L9280)</f>
        <v>12.6949693513682</v>
      </c>
      <c r="N9280" s="58" t="n">
        <f aca="false">+MIN(B9280:L9280)</f>
        <v>10</v>
      </c>
      <c r="O9280" s="59" t="n">
        <f aca="false">+IF(M9280&lt;$E$9,IF(N9280&gt;$E$10,MAX((L9280-$E$8),0)),0)</f>
        <v>0.733345561290145</v>
      </c>
      <c r="P9280" s="60" t="n">
        <f aca="false">+IF(M9280&lt;$E$9,IF(N9280&gt;$E$10,MAX(($E$8-L9280),0)),0)</f>
        <v>0</v>
      </c>
      <c r="Q9280" s="59" t="n">
        <f aca="false">+IF(M9280&gt;=$E$9,OR(N9280&lt;=$E$10,1,0))</f>
        <v>0</v>
      </c>
      <c r="R9280" s="59" t="n">
        <f aca="false">+IF(Q9280=TRUE(),MAX((L9280-10),0),0)</f>
        <v>0</v>
      </c>
      <c r="S9280" s="59" t="n">
        <f aca="false">+IF(Q9280=TRUE(),MAX((10-L9280),0),0)</f>
        <v>0</v>
      </c>
    </row>
    <row r="9281" customFormat="false" ht="15.75" hidden="false" customHeight="false" outlineLevel="0" collapsed="false">
      <c r="A9281" s="1" t="n">
        <v>9250</v>
      </c>
      <c r="B9281" s="2" t="n">
        <v>10</v>
      </c>
      <c r="C9281" s="2" t="n">
        <v>9.41726742173747</v>
      </c>
      <c r="D9281" s="2" t="n">
        <v>9.37224059363536</v>
      </c>
      <c r="E9281" s="2" t="n">
        <v>10.3312939774321</v>
      </c>
      <c r="F9281" s="2" t="n">
        <v>10.5561506365765</v>
      </c>
      <c r="G9281" s="2" t="n">
        <v>10.3786037385936</v>
      </c>
      <c r="H9281" s="1" t="n">
        <v>10.7220438979582</v>
      </c>
      <c r="I9281" s="1" t="n">
        <v>9.62772493128931</v>
      </c>
      <c r="J9281" s="1" t="n">
        <v>10.0566102980018</v>
      </c>
      <c r="K9281" s="1" t="n">
        <v>9.32213615798008</v>
      </c>
      <c r="L9281" s="1" t="n">
        <v>10.6858200484468</v>
      </c>
      <c r="M9281" s="58" t="n">
        <f aca="false">+MAX(B9281:L9281)</f>
        <v>10.7220438979582</v>
      </c>
      <c r="N9281" s="58" t="n">
        <f aca="false">+MIN(B9281:L9281)</f>
        <v>9.32213615798008</v>
      </c>
      <c r="O9281" s="59" t="n">
        <f aca="false">+IF(M9281&lt;$E$9,IF(N9281&gt;$E$10,MAX((L9281-$E$8),0)),0)</f>
        <v>0.685820048446761</v>
      </c>
      <c r="P9281" s="60" t="n">
        <f aca="false">+IF(M9281&lt;$E$9,IF(N9281&gt;$E$10,MAX(($E$8-L9281),0)),0)</f>
        <v>0</v>
      </c>
      <c r="Q9281" s="59" t="n">
        <f aca="false">+IF(M9281&gt;=$E$9,OR(N9281&lt;=$E$10,1,0))</f>
        <v>0</v>
      </c>
      <c r="R9281" s="59" t="n">
        <f aca="false">+IF(Q9281=TRUE(),MAX((L9281-10),0),0)</f>
        <v>0</v>
      </c>
      <c r="S9281" s="59" t="n">
        <f aca="false">+IF(Q9281=TRUE(),MAX((10-L9281),0),0)</f>
        <v>0</v>
      </c>
    </row>
    <row r="9282" customFormat="false" ht="15.75" hidden="false" customHeight="false" outlineLevel="0" collapsed="false">
      <c r="A9282" s="1" t="n">
        <v>9251</v>
      </c>
      <c r="B9282" s="2" t="n">
        <v>10</v>
      </c>
      <c r="C9282" s="2" t="n">
        <v>10.2258932550579</v>
      </c>
      <c r="D9282" s="2" t="n">
        <v>9.68431587116407</v>
      </c>
      <c r="E9282" s="2" t="n">
        <v>9.1137611064377</v>
      </c>
      <c r="F9282" s="2" t="n">
        <v>9.30101747726166</v>
      </c>
      <c r="G9282" s="2" t="n">
        <v>9.97524667641205</v>
      </c>
      <c r="H9282" s="1" t="n">
        <v>9.68947442078522</v>
      </c>
      <c r="I9282" s="1" t="n">
        <v>9.45767667227615</v>
      </c>
      <c r="J9282" s="1" t="n">
        <v>9.5069201462514</v>
      </c>
      <c r="K9282" s="1" t="n">
        <v>8.69408544822099</v>
      </c>
      <c r="L9282" s="1" t="n">
        <v>8.60206837674285</v>
      </c>
      <c r="M9282" s="58" t="n">
        <f aca="false">+MAX(B9282:L9282)</f>
        <v>10.2258932550579</v>
      </c>
      <c r="N9282" s="58" t="n">
        <f aca="false">+MIN(B9282:L9282)</f>
        <v>8.60206837674285</v>
      </c>
      <c r="O9282" s="59" t="n">
        <f aca="false">+IF(M9282&lt;$E$9,IF(N9282&gt;$E$10,MAX((L9282-$E$8),0)),0)</f>
        <v>0</v>
      </c>
      <c r="P9282" s="60" t="n">
        <f aca="false">+IF(M9282&lt;$E$9,IF(N9282&gt;$E$10,MAX(($E$8-L9282),0)),0)</f>
        <v>1.39793162325715</v>
      </c>
      <c r="Q9282" s="59" t="n">
        <f aca="false">+IF(M9282&gt;=$E$9,OR(N9282&lt;=$E$10,1,0))</f>
        <v>0</v>
      </c>
      <c r="R9282" s="59" t="n">
        <f aca="false">+IF(Q9282=TRUE(),MAX((L9282-10),0),0)</f>
        <v>0</v>
      </c>
      <c r="S9282" s="59" t="n">
        <f aca="false">+IF(Q9282=TRUE(),MAX((10-L9282),0),0)</f>
        <v>0</v>
      </c>
    </row>
    <row r="9283" customFormat="false" ht="15.75" hidden="false" customHeight="false" outlineLevel="0" collapsed="false">
      <c r="A9283" s="1" t="n">
        <v>9252</v>
      </c>
      <c r="B9283" s="2" t="n">
        <v>10</v>
      </c>
      <c r="C9283" s="2" t="n">
        <v>9.46040732828597</v>
      </c>
      <c r="D9283" s="2" t="n">
        <v>9.70909032321337</v>
      </c>
      <c r="E9283" s="2" t="n">
        <v>9.29114323639689</v>
      </c>
      <c r="F9283" s="2" t="n">
        <v>9.25194687423985</v>
      </c>
      <c r="G9283" s="2" t="n">
        <v>8.80835677187743</v>
      </c>
      <c r="H9283" s="1" t="n">
        <v>8.62440459404557</v>
      </c>
      <c r="I9283" s="1" t="n">
        <v>8.55135413553953</v>
      </c>
      <c r="J9283" s="1" t="n">
        <v>8.67834257216773</v>
      </c>
      <c r="K9283" s="1" t="n">
        <v>8.93215084187161</v>
      </c>
      <c r="L9283" s="1" t="n">
        <v>9.27915231158676</v>
      </c>
      <c r="M9283" s="58" t="n">
        <f aca="false">+MAX(B9283:L9283)</f>
        <v>10</v>
      </c>
      <c r="N9283" s="58" t="n">
        <f aca="false">+MIN(B9283:L9283)</f>
        <v>8.55135413553953</v>
      </c>
      <c r="O9283" s="59" t="n">
        <f aca="false">+IF(M9283&lt;$E$9,IF(N9283&gt;$E$10,MAX((L9283-$E$8),0)),0)</f>
        <v>0</v>
      </c>
      <c r="P9283" s="60" t="n">
        <f aca="false">+IF(M9283&lt;$E$9,IF(N9283&gt;$E$10,MAX(($E$8-L9283),0)),0)</f>
        <v>0.720847688413238</v>
      </c>
      <c r="Q9283" s="59" t="n">
        <f aca="false">+IF(M9283&gt;=$E$9,OR(N9283&lt;=$E$10,1,0))</f>
        <v>0</v>
      </c>
      <c r="R9283" s="59" t="n">
        <f aca="false">+IF(Q9283=TRUE(),MAX((L9283-10),0),0)</f>
        <v>0</v>
      </c>
      <c r="S9283" s="59" t="n">
        <f aca="false">+IF(Q9283=TRUE(),MAX((10-L9283),0),0)</f>
        <v>0</v>
      </c>
    </row>
    <row r="9284" customFormat="false" ht="15.75" hidden="false" customHeight="false" outlineLevel="0" collapsed="false">
      <c r="A9284" s="1" t="n">
        <v>9253</v>
      </c>
      <c r="B9284" s="2" t="n">
        <v>10</v>
      </c>
      <c r="C9284" s="2" t="n">
        <v>10.3298949343634</v>
      </c>
      <c r="D9284" s="2" t="n">
        <v>10.525213604212</v>
      </c>
      <c r="E9284" s="2" t="n">
        <v>10.5772888102843</v>
      </c>
      <c r="F9284" s="2" t="n">
        <v>10.9522036801859</v>
      </c>
      <c r="G9284" s="2" t="n">
        <v>10.7707265916926</v>
      </c>
      <c r="H9284" s="1" t="n">
        <v>10.6494185766697</v>
      </c>
      <c r="I9284" s="1" t="n">
        <v>10.4363843938639</v>
      </c>
      <c r="J9284" s="1" t="n">
        <v>11.1924603399729</v>
      </c>
      <c r="K9284" s="1" t="n">
        <v>10.5111003176099</v>
      </c>
      <c r="L9284" s="1" t="n">
        <v>10.4898846303538</v>
      </c>
      <c r="M9284" s="58" t="n">
        <f aca="false">+MAX(B9284:L9284)</f>
        <v>11.1924603399729</v>
      </c>
      <c r="N9284" s="58" t="n">
        <f aca="false">+MIN(B9284:L9284)</f>
        <v>10</v>
      </c>
      <c r="O9284" s="59" t="n">
        <f aca="false">+IF(M9284&lt;$E$9,IF(N9284&gt;$E$10,MAX((L9284-$E$8),0)),0)</f>
        <v>0.489884630353815</v>
      </c>
      <c r="P9284" s="60" t="n">
        <f aca="false">+IF(M9284&lt;$E$9,IF(N9284&gt;$E$10,MAX(($E$8-L9284),0)),0)</f>
        <v>0</v>
      </c>
      <c r="Q9284" s="59" t="n">
        <f aca="false">+IF(M9284&gt;=$E$9,OR(N9284&lt;=$E$10,1,0))</f>
        <v>0</v>
      </c>
      <c r="R9284" s="59" t="n">
        <f aca="false">+IF(Q9284=TRUE(),MAX((L9284-10),0),0)</f>
        <v>0</v>
      </c>
      <c r="S9284" s="59" t="n">
        <f aca="false">+IF(Q9284=TRUE(),MAX((10-L9284),0),0)</f>
        <v>0</v>
      </c>
    </row>
    <row r="9285" customFormat="false" ht="15.75" hidden="false" customHeight="false" outlineLevel="0" collapsed="false">
      <c r="A9285" s="1" t="n">
        <v>9254</v>
      </c>
      <c r="B9285" s="2" t="n">
        <v>10</v>
      </c>
      <c r="C9285" s="2" t="n">
        <v>9.32595511044768</v>
      </c>
      <c r="D9285" s="2" t="n">
        <v>8.71863324938759</v>
      </c>
      <c r="E9285" s="2" t="n">
        <v>8.1703000121623</v>
      </c>
      <c r="F9285" s="2" t="n">
        <v>8.77055913390386</v>
      </c>
      <c r="G9285" s="2" t="n">
        <v>8.31415453909615</v>
      </c>
      <c r="H9285" s="1" t="n">
        <v>8.12787780999897</v>
      </c>
      <c r="I9285" s="1" t="n">
        <v>8.68933530433843</v>
      </c>
      <c r="J9285" s="1" t="n">
        <v>8.28821958322406</v>
      </c>
      <c r="K9285" s="1" t="n">
        <v>8.35266948685367</v>
      </c>
      <c r="L9285" s="1" t="n">
        <v>8.48879904192126</v>
      </c>
      <c r="M9285" s="58" t="n">
        <f aca="false">+MAX(B9285:L9285)</f>
        <v>10</v>
      </c>
      <c r="N9285" s="58" t="n">
        <f aca="false">+MIN(B9285:L9285)</f>
        <v>8.12787780999897</v>
      </c>
      <c r="O9285" s="59" t="n">
        <f aca="false">+IF(M9285&lt;$E$9,IF(N9285&gt;$E$10,MAX((L9285-$E$8),0)),0)</f>
        <v>0</v>
      </c>
      <c r="P9285" s="60" t="n">
        <f aca="false">+IF(M9285&lt;$E$9,IF(N9285&gt;$E$10,MAX(($E$8-L9285),0)),0)</f>
        <v>1.51120095807874</v>
      </c>
      <c r="Q9285" s="59" t="n">
        <f aca="false">+IF(M9285&gt;=$E$9,OR(N9285&lt;=$E$10,1,0))</f>
        <v>0</v>
      </c>
      <c r="R9285" s="59" t="n">
        <f aca="false">+IF(Q9285=TRUE(),MAX((L9285-10),0),0)</f>
        <v>0</v>
      </c>
      <c r="S9285" s="59" t="n">
        <f aca="false">+IF(Q9285=TRUE(),MAX((10-L9285),0),0)</f>
        <v>0</v>
      </c>
    </row>
    <row r="9286" customFormat="false" ht="15.75" hidden="false" customHeight="false" outlineLevel="0" collapsed="false">
      <c r="A9286" s="1" t="n">
        <v>9255</v>
      </c>
      <c r="B9286" s="2" t="n">
        <v>10</v>
      </c>
      <c r="C9286" s="2" t="n">
        <v>9.7950861786891</v>
      </c>
      <c r="D9286" s="2" t="n">
        <v>10.2256609681671</v>
      </c>
      <c r="E9286" s="2" t="n">
        <v>10.6920118233983</v>
      </c>
      <c r="F9286" s="2" t="n">
        <v>11.6354527844344</v>
      </c>
      <c r="G9286" s="2" t="n">
        <v>10.1797521283672</v>
      </c>
      <c r="H9286" s="1" t="n">
        <v>10.2251736529828</v>
      </c>
      <c r="I9286" s="1" t="n">
        <v>11.1429532970073</v>
      </c>
      <c r="J9286" s="1" t="n">
        <v>10.1994690925062</v>
      </c>
      <c r="K9286" s="1" t="n">
        <v>10.9221720448467</v>
      </c>
      <c r="L9286" s="1" t="n">
        <v>10.5020186034346</v>
      </c>
      <c r="M9286" s="58" t="n">
        <f aca="false">+MAX(B9286:L9286)</f>
        <v>11.6354527844344</v>
      </c>
      <c r="N9286" s="58" t="n">
        <f aca="false">+MIN(B9286:L9286)</f>
        <v>9.7950861786891</v>
      </c>
      <c r="O9286" s="59" t="n">
        <f aca="false">+IF(M9286&lt;$E$9,IF(N9286&gt;$E$10,MAX((L9286-$E$8),0)),0)</f>
        <v>0.502018603434584</v>
      </c>
      <c r="P9286" s="60" t="n">
        <f aca="false">+IF(M9286&lt;$E$9,IF(N9286&gt;$E$10,MAX(($E$8-L9286),0)),0)</f>
        <v>0</v>
      </c>
      <c r="Q9286" s="59" t="n">
        <f aca="false">+IF(M9286&gt;=$E$9,OR(N9286&lt;=$E$10,1,0))</f>
        <v>0</v>
      </c>
      <c r="R9286" s="59" t="n">
        <f aca="false">+IF(Q9286=TRUE(),MAX((L9286-10),0),0)</f>
        <v>0</v>
      </c>
      <c r="S9286" s="59" t="n">
        <f aca="false">+IF(Q9286=TRUE(),MAX((10-L9286),0),0)</f>
        <v>0</v>
      </c>
    </row>
    <row r="9287" customFormat="false" ht="15.75" hidden="false" customHeight="false" outlineLevel="0" collapsed="false">
      <c r="A9287" s="1" t="n">
        <v>9256</v>
      </c>
      <c r="B9287" s="2" t="n">
        <v>10</v>
      </c>
      <c r="C9287" s="2" t="n">
        <v>10.2573461971669</v>
      </c>
      <c r="D9287" s="2" t="n">
        <v>9.5804935826701</v>
      </c>
      <c r="E9287" s="2" t="n">
        <v>10.3150374601212</v>
      </c>
      <c r="F9287" s="2" t="n">
        <v>10.3723098717143</v>
      </c>
      <c r="G9287" s="2" t="n">
        <v>10.3511490371196</v>
      </c>
      <c r="H9287" s="1" t="n">
        <v>10.3293003996992</v>
      </c>
      <c r="I9287" s="1" t="n">
        <v>9.21415250787569</v>
      </c>
      <c r="J9287" s="1" t="n">
        <v>8.62816658333344</v>
      </c>
      <c r="K9287" s="1" t="n">
        <v>8.39274995465999</v>
      </c>
      <c r="L9287" s="1" t="n">
        <v>8.01527776134969</v>
      </c>
      <c r="M9287" s="58" t="n">
        <f aca="false">+MAX(B9287:L9287)</f>
        <v>10.3723098717143</v>
      </c>
      <c r="N9287" s="58" t="n">
        <f aca="false">+MIN(B9287:L9287)</f>
        <v>8.01527776134969</v>
      </c>
      <c r="O9287" s="59" t="n">
        <f aca="false">+IF(M9287&lt;$E$9,IF(N9287&gt;$E$10,MAX((L9287-$E$8),0)),0)</f>
        <v>0</v>
      </c>
      <c r="P9287" s="60" t="n">
        <f aca="false">+IF(M9287&lt;$E$9,IF(N9287&gt;$E$10,MAX(($E$8-L9287),0)),0)</f>
        <v>1.98472223865032</v>
      </c>
      <c r="Q9287" s="59" t="n">
        <f aca="false">+IF(M9287&gt;=$E$9,OR(N9287&lt;=$E$10,1,0))</f>
        <v>0</v>
      </c>
      <c r="R9287" s="59" t="n">
        <f aca="false">+IF(Q9287=TRUE(),MAX((L9287-10),0),0)</f>
        <v>0</v>
      </c>
      <c r="S9287" s="59" t="n">
        <f aca="false">+IF(Q9287=TRUE(),MAX((10-L9287),0),0)</f>
        <v>0</v>
      </c>
    </row>
    <row r="9288" customFormat="false" ht="15.75" hidden="false" customHeight="false" outlineLevel="0" collapsed="false">
      <c r="A9288" s="1" t="n">
        <v>9257</v>
      </c>
      <c r="B9288" s="2" t="n">
        <v>10</v>
      </c>
      <c r="C9288" s="2" t="n">
        <v>10.2983530642739</v>
      </c>
      <c r="D9288" s="2" t="n">
        <v>10.6350839817922</v>
      </c>
      <c r="E9288" s="2" t="n">
        <v>10.9770377200415</v>
      </c>
      <c r="F9288" s="2" t="n">
        <v>11.0568333929683</v>
      </c>
      <c r="G9288" s="2" t="n">
        <v>10.6293604313451</v>
      </c>
      <c r="H9288" s="1" t="n">
        <v>9.95454520147269</v>
      </c>
      <c r="I9288" s="1" t="n">
        <v>9.87235246144963</v>
      </c>
      <c r="J9288" s="1" t="n">
        <v>9.41982565437781</v>
      </c>
      <c r="K9288" s="1" t="n">
        <v>9.7656090623503</v>
      </c>
      <c r="L9288" s="1" t="n">
        <v>9.76310817741579</v>
      </c>
      <c r="M9288" s="58" t="n">
        <f aca="false">+MAX(B9288:L9288)</f>
        <v>11.0568333929683</v>
      </c>
      <c r="N9288" s="58" t="n">
        <f aca="false">+MIN(B9288:L9288)</f>
        <v>9.41982565437781</v>
      </c>
      <c r="O9288" s="59" t="n">
        <f aca="false">+IF(M9288&lt;$E$9,IF(N9288&gt;$E$10,MAX((L9288-$E$8),0)),0)</f>
        <v>0</v>
      </c>
      <c r="P9288" s="60" t="n">
        <f aca="false">+IF(M9288&lt;$E$9,IF(N9288&gt;$E$10,MAX(($E$8-L9288),0)),0)</f>
        <v>0.236891822584209</v>
      </c>
      <c r="Q9288" s="59" t="n">
        <f aca="false">+IF(M9288&gt;=$E$9,OR(N9288&lt;=$E$10,1,0))</f>
        <v>0</v>
      </c>
      <c r="R9288" s="59" t="n">
        <f aca="false">+IF(Q9288=TRUE(),MAX((L9288-10),0),0)</f>
        <v>0</v>
      </c>
      <c r="S9288" s="59" t="n">
        <f aca="false">+IF(Q9288=TRUE(),MAX((10-L9288),0),0)</f>
        <v>0</v>
      </c>
    </row>
    <row r="9289" customFormat="false" ht="15.75" hidden="false" customHeight="false" outlineLevel="0" collapsed="false">
      <c r="A9289" s="1" t="n">
        <v>9258</v>
      </c>
      <c r="B9289" s="2" t="n">
        <v>10</v>
      </c>
      <c r="C9289" s="2" t="n">
        <v>9.56113648208402</v>
      </c>
      <c r="D9289" s="2" t="n">
        <v>9.39156676748527</v>
      </c>
      <c r="E9289" s="2" t="n">
        <v>10.2052814023903</v>
      </c>
      <c r="F9289" s="2" t="n">
        <v>10.4107456873925</v>
      </c>
      <c r="G9289" s="2" t="n">
        <v>9.71189313593971</v>
      </c>
      <c r="H9289" s="1" t="n">
        <v>9.53040747963022</v>
      </c>
      <c r="I9289" s="1" t="n">
        <v>10.3769107572486</v>
      </c>
      <c r="J9289" s="1" t="n">
        <v>10.4130373481475</v>
      </c>
      <c r="K9289" s="1" t="n">
        <v>10.5298346176506</v>
      </c>
      <c r="L9289" s="1" t="n">
        <v>9.92106153543457</v>
      </c>
      <c r="M9289" s="58" t="n">
        <f aca="false">+MAX(B9289:L9289)</f>
        <v>10.5298346176506</v>
      </c>
      <c r="N9289" s="58" t="n">
        <f aca="false">+MIN(B9289:L9289)</f>
        <v>9.39156676748527</v>
      </c>
      <c r="O9289" s="59" t="n">
        <f aca="false">+IF(M9289&lt;$E$9,IF(N9289&gt;$E$10,MAX((L9289-$E$8),0)),0)</f>
        <v>0</v>
      </c>
      <c r="P9289" s="60" t="n">
        <f aca="false">+IF(M9289&lt;$E$9,IF(N9289&gt;$E$10,MAX(($E$8-L9289),0)),0)</f>
        <v>0.078938464565427</v>
      </c>
      <c r="Q9289" s="59" t="n">
        <f aca="false">+IF(M9289&gt;=$E$9,OR(N9289&lt;=$E$10,1,0))</f>
        <v>0</v>
      </c>
      <c r="R9289" s="59" t="n">
        <f aca="false">+IF(Q9289=TRUE(),MAX((L9289-10),0),0)</f>
        <v>0</v>
      </c>
      <c r="S9289" s="59" t="n">
        <f aca="false">+IF(Q9289=TRUE(),MAX((10-L9289),0),0)</f>
        <v>0</v>
      </c>
    </row>
    <row r="9290" customFormat="false" ht="15.75" hidden="false" customHeight="false" outlineLevel="0" collapsed="false">
      <c r="A9290" s="1" t="n">
        <v>9259</v>
      </c>
      <c r="B9290" s="2" t="n">
        <v>10</v>
      </c>
      <c r="C9290" s="2" t="n">
        <v>10.0400144526216</v>
      </c>
      <c r="D9290" s="2" t="n">
        <v>10.6523145070633</v>
      </c>
      <c r="E9290" s="2" t="n">
        <v>11.0155484520287</v>
      </c>
      <c r="F9290" s="2" t="n">
        <v>10.9525828943082</v>
      </c>
      <c r="G9290" s="2" t="n">
        <v>11.359539636795</v>
      </c>
      <c r="H9290" s="1" t="n">
        <v>11.5938661656105</v>
      </c>
      <c r="I9290" s="1" t="n">
        <v>11.3154332841425</v>
      </c>
      <c r="J9290" s="1" t="n">
        <v>11.2516155478907</v>
      </c>
      <c r="K9290" s="1" t="n">
        <v>11.6731134822373</v>
      </c>
      <c r="L9290" s="1" t="n">
        <v>11.7330791689434</v>
      </c>
      <c r="M9290" s="58" t="n">
        <f aca="false">+MAX(B9290:L9290)</f>
        <v>11.7330791689434</v>
      </c>
      <c r="N9290" s="58" t="n">
        <f aca="false">+MIN(B9290:L9290)</f>
        <v>10</v>
      </c>
      <c r="O9290" s="59" t="n">
        <f aca="false">+IF(M9290&lt;$E$9,IF(N9290&gt;$E$10,MAX((L9290-$E$8),0)),0)</f>
        <v>1.73307916894339</v>
      </c>
      <c r="P9290" s="60" t="n">
        <f aca="false">+IF(M9290&lt;$E$9,IF(N9290&gt;$E$10,MAX(($E$8-L9290),0)),0)</f>
        <v>0</v>
      </c>
      <c r="Q9290" s="59" t="n">
        <f aca="false">+IF(M9290&gt;=$E$9,OR(N9290&lt;=$E$10,1,0))</f>
        <v>0</v>
      </c>
      <c r="R9290" s="59" t="n">
        <f aca="false">+IF(Q9290=TRUE(),MAX((L9290-10),0),0)</f>
        <v>0</v>
      </c>
      <c r="S9290" s="59" t="n">
        <f aca="false">+IF(Q9290=TRUE(),MAX((10-L9290),0),0)</f>
        <v>0</v>
      </c>
    </row>
    <row r="9291" customFormat="false" ht="15.75" hidden="false" customHeight="false" outlineLevel="0" collapsed="false">
      <c r="A9291" s="1" t="n">
        <v>9260</v>
      </c>
      <c r="B9291" s="2" t="n">
        <v>10</v>
      </c>
      <c r="C9291" s="2" t="n">
        <v>9.58182186280248</v>
      </c>
      <c r="D9291" s="2" t="n">
        <v>8.77366255760361</v>
      </c>
      <c r="E9291" s="2" t="n">
        <v>9.46664857014584</v>
      </c>
      <c r="F9291" s="2" t="n">
        <v>9.07953831941659</v>
      </c>
      <c r="G9291" s="2" t="n">
        <v>9.17636528882657</v>
      </c>
      <c r="H9291" s="1" t="n">
        <v>9.27172994108177</v>
      </c>
      <c r="I9291" s="1" t="n">
        <v>8.66568072515362</v>
      </c>
      <c r="J9291" s="1" t="n">
        <v>9.47158611004227</v>
      </c>
      <c r="K9291" s="1" t="n">
        <v>10.3090740673886</v>
      </c>
      <c r="L9291" s="1" t="n">
        <v>10.3887315773148</v>
      </c>
      <c r="M9291" s="58" t="n">
        <f aca="false">+MAX(B9291:L9291)</f>
        <v>10.3887315773148</v>
      </c>
      <c r="N9291" s="58" t="n">
        <f aca="false">+MIN(B9291:L9291)</f>
        <v>8.66568072515362</v>
      </c>
      <c r="O9291" s="59" t="n">
        <f aca="false">+IF(M9291&lt;$E$9,IF(N9291&gt;$E$10,MAX((L9291-$E$8),0)),0)</f>
        <v>0.388731577314779</v>
      </c>
      <c r="P9291" s="60" t="n">
        <f aca="false">+IF(M9291&lt;$E$9,IF(N9291&gt;$E$10,MAX(($E$8-L9291),0)),0)</f>
        <v>0</v>
      </c>
      <c r="Q9291" s="59" t="n">
        <f aca="false">+IF(M9291&gt;=$E$9,OR(N9291&lt;=$E$10,1,0))</f>
        <v>0</v>
      </c>
      <c r="R9291" s="59" t="n">
        <f aca="false">+IF(Q9291=TRUE(),MAX((L9291-10),0),0)</f>
        <v>0</v>
      </c>
      <c r="S9291" s="59" t="n">
        <f aca="false">+IF(Q9291=TRUE(),MAX((10-L9291),0),0)</f>
        <v>0</v>
      </c>
    </row>
    <row r="9292" customFormat="false" ht="15.75" hidden="false" customHeight="false" outlineLevel="0" collapsed="false">
      <c r="A9292" s="1" t="n">
        <v>9261</v>
      </c>
      <c r="B9292" s="2" t="n">
        <v>10</v>
      </c>
      <c r="C9292" s="2" t="n">
        <v>9.23561141182931</v>
      </c>
      <c r="D9292" s="2" t="n">
        <v>7.75059359091093</v>
      </c>
      <c r="E9292" s="2" t="n">
        <v>7.54631193138432</v>
      </c>
      <c r="F9292" s="2" t="n">
        <v>7.89907822637899</v>
      </c>
      <c r="G9292" s="2" t="n">
        <v>8.02203803735293</v>
      </c>
      <c r="H9292" s="1" t="n">
        <v>7.96707214198293</v>
      </c>
      <c r="I9292" s="1" t="n">
        <v>7.55640863850445</v>
      </c>
      <c r="J9292" s="1" t="n">
        <v>8.09923651457129</v>
      </c>
      <c r="K9292" s="1" t="n">
        <v>7.55223317934482</v>
      </c>
      <c r="L9292" s="1" t="n">
        <v>6.80622486357591</v>
      </c>
      <c r="M9292" s="58" t="n">
        <f aca="false">+MAX(B9292:L9292)</f>
        <v>10</v>
      </c>
      <c r="N9292" s="58" t="n">
        <f aca="false">+MIN(B9292:L9292)</f>
        <v>6.80622486357591</v>
      </c>
      <c r="O9292" s="59" t="n">
        <f aca="false">+IF(M9292&lt;$E$9,IF(N9292&gt;$E$10,MAX((L9292-$E$8),0)),0)</f>
        <v>0</v>
      </c>
      <c r="P9292" s="60" t="n">
        <f aca="false">+IF(M9292&lt;$E$9,IF(N9292&gt;$E$10,MAX(($E$8-L9292),0)),0)</f>
        <v>3.19377513642409</v>
      </c>
      <c r="Q9292" s="59" t="n">
        <f aca="false">+IF(M9292&gt;=$E$9,OR(N9292&lt;=$E$10,1,0))</f>
        <v>0</v>
      </c>
      <c r="R9292" s="59" t="n">
        <f aca="false">+IF(Q9292=TRUE(),MAX((L9292-10),0),0)</f>
        <v>0</v>
      </c>
      <c r="S9292" s="59" t="n">
        <f aca="false">+IF(Q9292=TRUE(),MAX((10-L9292),0),0)</f>
        <v>0</v>
      </c>
    </row>
    <row r="9293" customFormat="false" ht="15.75" hidden="false" customHeight="false" outlineLevel="0" collapsed="false">
      <c r="A9293" s="1" t="n">
        <v>9262</v>
      </c>
      <c r="B9293" s="2" t="n">
        <v>10</v>
      </c>
      <c r="C9293" s="2" t="n">
        <v>10.06113115387</v>
      </c>
      <c r="D9293" s="2" t="n">
        <v>10.457970210873</v>
      </c>
      <c r="E9293" s="2" t="n">
        <v>9.79008283658466</v>
      </c>
      <c r="F9293" s="2" t="n">
        <v>10.3257927927575</v>
      </c>
      <c r="G9293" s="2" t="n">
        <v>10.2982865933293</v>
      </c>
      <c r="H9293" s="1" t="n">
        <v>9.56493233055662</v>
      </c>
      <c r="I9293" s="1" t="n">
        <v>9.90278124966765</v>
      </c>
      <c r="J9293" s="1" t="n">
        <v>9.7727606550091</v>
      </c>
      <c r="K9293" s="1" t="n">
        <v>9.88004667323984</v>
      </c>
      <c r="L9293" s="1" t="n">
        <v>9.48990071239904</v>
      </c>
      <c r="M9293" s="58" t="n">
        <f aca="false">+MAX(B9293:L9293)</f>
        <v>10.457970210873</v>
      </c>
      <c r="N9293" s="58" t="n">
        <f aca="false">+MIN(B9293:L9293)</f>
        <v>9.48990071239904</v>
      </c>
      <c r="O9293" s="59" t="n">
        <f aca="false">+IF(M9293&lt;$E$9,IF(N9293&gt;$E$10,MAX((L9293-$E$8),0)),0)</f>
        <v>0</v>
      </c>
      <c r="P9293" s="60" t="n">
        <f aca="false">+IF(M9293&lt;$E$9,IF(N9293&gt;$E$10,MAX(($E$8-L9293),0)),0)</f>
        <v>0.510099287600959</v>
      </c>
      <c r="Q9293" s="59" t="n">
        <f aca="false">+IF(M9293&gt;=$E$9,OR(N9293&lt;=$E$10,1,0))</f>
        <v>0</v>
      </c>
      <c r="R9293" s="59" t="n">
        <f aca="false">+IF(Q9293=TRUE(),MAX((L9293-10),0),0)</f>
        <v>0</v>
      </c>
      <c r="S9293" s="59" t="n">
        <f aca="false">+IF(Q9293=TRUE(),MAX((10-L9293),0),0)</f>
        <v>0</v>
      </c>
    </row>
    <row r="9294" customFormat="false" ht="15.75" hidden="false" customHeight="false" outlineLevel="0" collapsed="false">
      <c r="A9294" s="1" t="n">
        <v>9263</v>
      </c>
      <c r="B9294" s="2" t="n">
        <v>10</v>
      </c>
      <c r="C9294" s="2" t="n">
        <v>10.9646476319854</v>
      </c>
      <c r="D9294" s="2" t="n">
        <v>10.6295544828921</v>
      </c>
      <c r="E9294" s="2" t="n">
        <v>10.9201602362136</v>
      </c>
      <c r="F9294" s="2" t="n">
        <v>11.0927787650275</v>
      </c>
      <c r="G9294" s="2" t="n">
        <v>11.1617293006004</v>
      </c>
      <c r="H9294" s="1" t="n">
        <v>10.0692893714756</v>
      </c>
      <c r="I9294" s="1" t="n">
        <v>10.0117040094681</v>
      </c>
      <c r="J9294" s="1" t="n">
        <v>9.92132686890718</v>
      </c>
      <c r="K9294" s="1" t="n">
        <v>9.39160650237631</v>
      </c>
      <c r="L9294" s="1" t="n">
        <v>10.0452377945224</v>
      </c>
      <c r="M9294" s="58" t="n">
        <f aca="false">+MAX(B9294:L9294)</f>
        <v>11.1617293006004</v>
      </c>
      <c r="N9294" s="58" t="n">
        <f aca="false">+MIN(B9294:L9294)</f>
        <v>9.39160650237631</v>
      </c>
      <c r="O9294" s="59" t="n">
        <f aca="false">+IF(M9294&lt;$E$9,IF(N9294&gt;$E$10,MAX((L9294-$E$8),0)),0)</f>
        <v>0.0452377945223912</v>
      </c>
      <c r="P9294" s="60" t="n">
        <f aca="false">+IF(M9294&lt;$E$9,IF(N9294&gt;$E$10,MAX(($E$8-L9294),0)),0)</f>
        <v>0</v>
      </c>
      <c r="Q9294" s="59" t="n">
        <f aca="false">+IF(M9294&gt;=$E$9,OR(N9294&lt;=$E$10,1,0))</f>
        <v>0</v>
      </c>
      <c r="R9294" s="59" t="n">
        <f aca="false">+IF(Q9294=TRUE(),MAX((L9294-10),0),0)</f>
        <v>0</v>
      </c>
      <c r="S9294" s="59" t="n">
        <f aca="false">+IF(Q9294=TRUE(),MAX((10-L9294),0),0)</f>
        <v>0</v>
      </c>
    </row>
    <row r="9295" customFormat="false" ht="15.75" hidden="false" customHeight="false" outlineLevel="0" collapsed="false">
      <c r="A9295" s="1" t="n">
        <v>9264</v>
      </c>
      <c r="B9295" s="2" t="n">
        <v>10</v>
      </c>
      <c r="C9295" s="2" t="n">
        <v>10.6739183565218</v>
      </c>
      <c r="D9295" s="2" t="n">
        <v>10.5785525141014</v>
      </c>
      <c r="E9295" s="2" t="n">
        <v>10.398308503462</v>
      </c>
      <c r="F9295" s="2" t="n">
        <v>10.126212794075</v>
      </c>
      <c r="G9295" s="2" t="n">
        <v>9.90629503295387</v>
      </c>
      <c r="H9295" s="1" t="n">
        <v>10.8937612833743</v>
      </c>
      <c r="I9295" s="1" t="n">
        <v>11.4545949750504</v>
      </c>
      <c r="J9295" s="1" t="n">
        <v>12.0691597485751</v>
      </c>
      <c r="K9295" s="1" t="n">
        <v>11.6528343215257</v>
      </c>
      <c r="L9295" s="1" t="n">
        <v>12.2624742795666</v>
      </c>
      <c r="M9295" s="58" t="n">
        <f aca="false">+MAX(B9295:L9295)</f>
        <v>12.2624742795666</v>
      </c>
      <c r="N9295" s="58" t="n">
        <f aca="false">+MIN(B9295:L9295)</f>
        <v>9.90629503295387</v>
      </c>
      <c r="O9295" s="59" t="n">
        <f aca="false">+IF(M9295&lt;$E$9,IF(N9295&gt;$E$10,MAX((L9295-$E$8),0)),0)</f>
        <v>2.26247427956656</v>
      </c>
      <c r="P9295" s="60" t="n">
        <f aca="false">+IF(M9295&lt;$E$9,IF(N9295&gt;$E$10,MAX(($E$8-L9295),0)),0)</f>
        <v>0</v>
      </c>
      <c r="Q9295" s="59" t="n">
        <f aca="false">+IF(M9295&gt;=$E$9,OR(N9295&lt;=$E$10,1,0))</f>
        <v>0</v>
      </c>
      <c r="R9295" s="59" t="n">
        <f aca="false">+IF(Q9295=TRUE(),MAX((L9295-10),0),0)</f>
        <v>0</v>
      </c>
      <c r="S9295" s="59" t="n">
        <f aca="false">+IF(Q9295=TRUE(),MAX((10-L9295),0),0)</f>
        <v>0</v>
      </c>
    </row>
    <row r="9296" customFormat="false" ht="15.75" hidden="false" customHeight="false" outlineLevel="0" collapsed="false">
      <c r="A9296" s="1" t="n">
        <v>9265</v>
      </c>
      <c r="B9296" s="2" t="n">
        <v>10</v>
      </c>
      <c r="C9296" s="2" t="n">
        <v>10.1366076524473</v>
      </c>
      <c r="D9296" s="2" t="n">
        <v>9.4109037190494</v>
      </c>
      <c r="E9296" s="2" t="n">
        <v>9.27336704428494</v>
      </c>
      <c r="F9296" s="2" t="n">
        <v>9.13078307979688</v>
      </c>
      <c r="G9296" s="2" t="n">
        <v>8.97614606036324</v>
      </c>
      <c r="H9296" s="1" t="n">
        <v>9.28755632731716</v>
      </c>
      <c r="I9296" s="1" t="n">
        <v>9.46955976018015</v>
      </c>
      <c r="J9296" s="1" t="n">
        <v>10.1273031077904</v>
      </c>
      <c r="K9296" s="1" t="n">
        <v>10.3449276000557</v>
      </c>
      <c r="L9296" s="1" t="n">
        <v>9.88702782392299</v>
      </c>
      <c r="M9296" s="58" t="n">
        <f aca="false">+MAX(B9296:L9296)</f>
        <v>10.3449276000557</v>
      </c>
      <c r="N9296" s="58" t="n">
        <f aca="false">+MIN(B9296:L9296)</f>
        <v>8.97614606036324</v>
      </c>
      <c r="O9296" s="59" t="n">
        <f aca="false">+IF(M9296&lt;$E$9,IF(N9296&gt;$E$10,MAX((L9296-$E$8),0)),0)</f>
        <v>0</v>
      </c>
      <c r="P9296" s="60" t="n">
        <f aca="false">+IF(M9296&lt;$E$9,IF(N9296&gt;$E$10,MAX(($E$8-L9296),0)),0)</f>
        <v>0.112972176077015</v>
      </c>
      <c r="Q9296" s="59" t="n">
        <f aca="false">+IF(M9296&gt;=$E$9,OR(N9296&lt;=$E$10,1,0))</f>
        <v>0</v>
      </c>
      <c r="R9296" s="59" t="n">
        <f aca="false">+IF(Q9296=TRUE(),MAX((L9296-10),0),0)</f>
        <v>0</v>
      </c>
      <c r="S9296" s="59" t="n">
        <f aca="false">+IF(Q9296=TRUE(),MAX((10-L9296),0),0)</f>
        <v>0</v>
      </c>
    </row>
    <row r="9297" customFormat="false" ht="15.75" hidden="false" customHeight="false" outlineLevel="0" collapsed="false">
      <c r="A9297" s="1" t="n">
        <v>9266</v>
      </c>
      <c r="B9297" s="2" t="n">
        <v>10</v>
      </c>
      <c r="C9297" s="2" t="n">
        <v>10.1111582050661</v>
      </c>
      <c r="D9297" s="2" t="n">
        <v>10.286575480597</v>
      </c>
      <c r="E9297" s="2" t="n">
        <v>10.7103953981878</v>
      </c>
      <c r="F9297" s="2" t="n">
        <v>11.1636768830105</v>
      </c>
      <c r="G9297" s="2" t="n">
        <v>11.6122632780354</v>
      </c>
      <c r="H9297" s="1" t="n">
        <v>12.087034861197</v>
      </c>
      <c r="I9297" s="1" t="n">
        <v>11.3676598284392</v>
      </c>
      <c r="J9297" s="1" t="n">
        <v>11.1165688642128</v>
      </c>
      <c r="K9297" s="1" t="n">
        <v>12.138440882288</v>
      </c>
      <c r="L9297" s="1" t="n">
        <v>11.6690490284253</v>
      </c>
      <c r="M9297" s="58" t="n">
        <f aca="false">+MAX(B9297:L9297)</f>
        <v>12.138440882288</v>
      </c>
      <c r="N9297" s="58" t="n">
        <f aca="false">+MIN(B9297:L9297)</f>
        <v>10</v>
      </c>
      <c r="O9297" s="59" t="n">
        <f aca="false">+IF(M9297&lt;$E$9,IF(N9297&gt;$E$10,MAX((L9297-$E$8),0)),0)</f>
        <v>1.66904902842533</v>
      </c>
      <c r="P9297" s="60" t="n">
        <f aca="false">+IF(M9297&lt;$E$9,IF(N9297&gt;$E$10,MAX(($E$8-L9297),0)),0)</f>
        <v>0</v>
      </c>
      <c r="Q9297" s="59" t="n">
        <f aca="false">+IF(M9297&gt;=$E$9,OR(N9297&lt;=$E$10,1,0))</f>
        <v>0</v>
      </c>
      <c r="R9297" s="59" t="n">
        <f aca="false">+IF(Q9297=TRUE(),MAX((L9297-10),0),0)</f>
        <v>0</v>
      </c>
      <c r="S9297" s="59" t="n">
        <f aca="false">+IF(Q9297=TRUE(),MAX((10-L9297),0),0)</f>
        <v>0</v>
      </c>
    </row>
    <row r="9298" customFormat="false" ht="15.75" hidden="false" customHeight="false" outlineLevel="0" collapsed="false">
      <c r="A9298" s="1" t="n">
        <v>9267</v>
      </c>
      <c r="B9298" s="2" t="n">
        <v>10</v>
      </c>
      <c r="C9298" s="2" t="n">
        <v>9.43755689004652</v>
      </c>
      <c r="D9298" s="2" t="n">
        <v>8.09614993855659</v>
      </c>
      <c r="E9298" s="2" t="n">
        <v>7.91099732627837</v>
      </c>
      <c r="F9298" s="2" t="n">
        <v>7.57006531504423</v>
      </c>
      <c r="G9298" s="2" t="n">
        <v>7.89850963421794</v>
      </c>
      <c r="H9298" s="1" t="n">
        <v>8.59292698350214</v>
      </c>
      <c r="I9298" s="1" t="n">
        <v>7.77218396543883</v>
      </c>
      <c r="J9298" s="1" t="n">
        <v>8.24815236605217</v>
      </c>
      <c r="K9298" s="1" t="n">
        <v>8.06437999836997</v>
      </c>
      <c r="L9298" s="1" t="n">
        <v>8.9306313676543</v>
      </c>
      <c r="M9298" s="58" t="n">
        <f aca="false">+MAX(B9298:L9298)</f>
        <v>10</v>
      </c>
      <c r="N9298" s="58" t="n">
        <f aca="false">+MIN(B9298:L9298)</f>
        <v>7.57006531504423</v>
      </c>
      <c r="O9298" s="59" t="n">
        <f aca="false">+IF(M9298&lt;$E$9,IF(N9298&gt;$E$10,MAX((L9298-$E$8),0)),0)</f>
        <v>0</v>
      </c>
      <c r="P9298" s="60" t="n">
        <f aca="false">+IF(M9298&lt;$E$9,IF(N9298&gt;$E$10,MAX(($E$8-L9298),0)),0)</f>
        <v>1.0693686323457</v>
      </c>
      <c r="Q9298" s="59" t="n">
        <f aca="false">+IF(M9298&gt;=$E$9,OR(N9298&lt;=$E$10,1,0))</f>
        <v>0</v>
      </c>
      <c r="R9298" s="59" t="n">
        <f aca="false">+IF(Q9298=TRUE(),MAX((L9298-10),0),0)</f>
        <v>0</v>
      </c>
      <c r="S9298" s="59" t="n">
        <f aca="false">+IF(Q9298=TRUE(),MAX((10-L9298),0),0)</f>
        <v>0</v>
      </c>
    </row>
    <row r="9299" customFormat="false" ht="15.75" hidden="false" customHeight="false" outlineLevel="0" collapsed="false">
      <c r="A9299" s="1" t="n">
        <v>9268</v>
      </c>
      <c r="B9299" s="2" t="n">
        <v>10</v>
      </c>
      <c r="C9299" s="2" t="n">
        <v>9.86313491338778</v>
      </c>
      <c r="D9299" s="2" t="n">
        <v>10.1228858403698</v>
      </c>
      <c r="E9299" s="2" t="n">
        <v>11.2588566869251</v>
      </c>
      <c r="F9299" s="2" t="n">
        <v>12.0215270807408</v>
      </c>
      <c r="G9299" s="2" t="n">
        <v>12.4583641692729</v>
      </c>
      <c r="H9299" s="1" t="n">
        <v>12.1484922124094</v>
      </c>
      <c r="I9299" s="1" t="n">
        <v>11.4868556270196</v>
      </c>
      <c r="J9299" s="1" t="n">
        <v>13.2874204936211</v>
      </c>
      <c r="K9299" s="1" t="n">
        <v>14.7950152936745</v>
      </c>
      <c r="L9299" s="1" t="n">
        <v>14.4155929056369</v>
      </c>
      <c r="M9299" s="58" t="n">
        <f aca="false">+MAX(B9299:L9299)</f>
        <v>14.7950152936745</v>
      </c>
      <c r="N9299" s="58" t="n">
        <f aca="false">+MIN(B9299:L9299)</f>
        <v>9.86313491338778</v>
      </c>
      <c r="O9299" s="59" t="n">
        <f aca="false">+IF(M9299&lt;$E$9,IF(N9299&gt;$E$10,MAX((L9299-$E$8),0)),0)</f>
        <v>4.41559290563692</v>
      </c>
      <c r="P9299" s="60" t="n">
        <f aca="false">+IF(M9299&lt;$E$9,IF(N9299&gt;$E$10,MAX(($E$8-L9299),0)),0)</f>
        <v>0</v>
      </c>
      <c r="Q9299" s="59" t="n">
        <f aca="false">+IF(M9299&gt;=$E$9,OR(N9299&lt;=$E$10,1,0))</f>
        <v>0</v>
      </c>
      <c r="R9299" s="59" t="n">
        <f aca="false">+IF(Q9299=TRUE(),MAX((L9299-10),0),0)</f>
        <v>0</v>
      </c>
      <c r="S9299" s="59" t="n">
        <f aca="false">+IF(Q9299=TRUE(),MAX((10-L9299),0),0)</f>
        <v>0</v>
      </c>
    </row>
    <row r="9300" customFormat="false" ht="15.75" hidden="false" customHeight="false" outlineLevel="0" collapsed="false">
      <c r="A9300" s="1" t="n">
        <v>9269</v>
      </c>
      <c r="B9300" s="2" t="n">
        <v>10</v>
      </c>
      <c r="C9300" s="2" t="n">
        <v>10.1372649203568</v>
      </c>
      <c r="D9300" s="2" t="n">
        <v>10.3870404521988</v>
      </c>
      <c r="E9300" s="2" t="n">
        <v>10.9240538409734</v>
      </c>
      <c r="F9300" s="2" t="n">
        <v>10.8830985703986</v>
      </c>
      <c r="G9300" s="2" t="n">
        <v>10.526178766018</v>
      </c>
      <c r="H9300" s="1" t="n">
        <v>10.1383227787151</v>
      </c>
      <c r="I9300" s="1" t="n">
        <v>10.2432981141101</v>
      </c>
      <c r="J9300" s="1" t="n">
        <v>10.5402983016879</v>
      </c>
      <c r="K9300" s="1" t="n">
        <v>10.1643491785185</v>
      </c>
      <c r="L9300" s="1" t="n">
        <v>10.1212446446145</v>
      </c>
      <c r="M9300" s="58" t="n">
        <f aca="false">+MAX(B9300:L9300)</f>
        <v>10.9240538409734</v>
      </c>
      <c r="N9300" s="58" t="n">
        <f aca="false">+MIN(B9300:L9300)</f>
        <v>10</v>
      </c>
      <c r="O9300" s="59" t="n">
        <f aca="false">+IF(M9300&lt;$E$9,IF(N9300&gt;$E$10,MAX((L9300-$E$8),0)),0)</f>
        <v>0.121244644614478</v>
      </c>
      <c r="P9300" s="60" t="n">
        <f aca="false">+IF(M9300&lt;$E$9,IF(N9300&gt;$E$10,MAX(($E$8-L9300),0)),0)</f>
        <v>0</v>
      </c>
      <c r="Q9300" s="59" t="n">
        <f aca="false">+IF(M9300&gt;=$E$9,OR(N9300&lt;=$E$10,1,0))</f>
        <v>0</v>
      </c>
      <c r="R9300" s="59" t="n">
        <f aca="false">+IF(Q9300=TRUE(),MAX((L9300-10),0),0)</f>
        <v>0</v>
      </c>
      <c r="S9300" s="59" t="n">
        <f aca="false">+IF(Q9300=TRUE(),MAX((10-L9300),0),0)</f>
        <v>0</v>
      </c>
    </row>
    <row r="9301" customFormat="false" ht="15.75" hidden="false" customHeight="false" outlineLevel="0" collapsed="false">
      <c r="A9301" s="1" t="n">
        <v>9270</v>
      </c>
      <c r="B9301" s="2" t="n">
        <v>10</v>
      </c>
      <c r="C9301" s="2" t="n">
        <v>9.97719073948112</v>
      </c>
      <c r="D9301" s="2" t="n">
        <v>9.38333482584043</v>
      </c>
      <c r="E9301" s="2" t="n">
        <v>9.96658902610147</v>
      </c>
      <c r="F9301" s="2" t="n">
        <v>10.7128805294281</v>
      </c>
      <c r="G9301" s="2" t="n">
        <v>11.747867738865</v>
      </c>
      <c r="H9301" s="1" t="n">
        <v>11.8300778910183</v>
      </c>
      <c r="I9301" s="1" t="n">
        <v>12.3283681330313</v>
      </c>
      <c r="J9301" s="1" t="n">
        <v>11.610828723919</v>
      </c>
      <c r="K9301" s="1" t="n">
        <v>10.9676708917747</v>
      </c>
      <c r="L9301" s="1" t="n">
        <v>10.9681493283889</v>
      </c>
      <c r="M9301" s="58" t="n">
        <f aca="false">+MAX(B9301:L9301)</f>
        <v>12.3283681330313</v>
      </c>
      <c r="N9301" s="58" t="n">
        <f aca="false">+MIN(B9301:L9301)</f>
        <v>9.38333482584043</v>
      </c>
      <c r="O9301" s="59" t="n">
        <f aca="false">+IF(M9301&lt;$E$9,IF(N9301&gt;$E$10,MAX((L9301-$E$8),0)),0)</f>
        <v>0.968149328388941</v>
      </c>
      <c r="P9301" s="60" t="n">
        <f aca="false">+IF(M9301&lt;$E$9,IF(N9301&gt;$E$10,MAX(($E$8-L9301),0)),0)</f>
        <v>0</v>
      </c>
      <c r="Q9301" s="59" t="n">
        <f aca="false">+IF(M9301&gt;=$E$9,OR(N9301&lt;=$E$10,1,0))</f>
        <v>0</v>
      </c>
      <c r="R9301" s="59" t="n">
        <f aca="false">+IF(Q9301=TRUE(),MAX((L9301-10),0),0)</f>
        <v>0</v>
      </c>
      <c r="S9301" s="59" t="n">
        <f aca="false">+IF(Q9301=TRUE(),MAX((10-L9301),0),0)</f>
        <v>0</v>
      </c>
    </row>
    <row r="9302" customFormat="false" ht="15.75" hidden="false" customHeight="false" outlineLevel="0" collapsed="false">
      <c r="A9302" s="1" t="n">
        <v>9271</v>
      </c>
      <c r="B9302" s="2" t="n">
        <v>10</v>
      </c>
      <c r="C9302" s="2" t="n">
        <v>10.5452199388637</v>
      </c>
      <c r="D9302" s="2" t="n">
        <v>11.0152048648264</v>
      </c>
      <c r="E9302" s="2" t="n">
        <v>11.9366911187396</v>
      </c>
      <c r="F9302" s="2" t="n">
        <v>13.4160074717834</v>
      </c>
      <c r="G9302" s="2" t="n">
        <v>13.2027250328807</v>
      </c>
      <c r="H9302" s="1" t="n">
        <v>13.1985103089715</v>
      </c>
      <c r="I9302" s="1" t="n">
        <v>13.158710926948</v>
      </c>
      <c r="J9302" s="1" t="n">
        <v>12.5330894965546</v>
      </c>
      <c r="K9302" s="1" t="n">
        <v>13.2317738827117</v>
      </c>
      <c r="L9302" s="1" t="n">
        <v>13.9286621571207</v>
      </c>
      <c r="M9302" s="58" t="n">
        <f aca="false">+MAX(B9302:L9302)</f>
        <v>13.9286621571207</v>
      </c>
      <c r="N9302" s="58" t="n">
        <f aca="false">+MIN(B9302:L9302)</f>
        <v>10</v>
      </c>
      <c r="O9302" s="59" t="n">
        <f aca="false">+IF(M9302&lt;$E$9,IF(N9302&gt;$E$10,MAX((L9302-$E$8),0)),0)</f>
        <v>3.92866215712074</v>
      </c>
      <c r="P9302" s="60" t="n">
        <f aca="false">+IF(M9302&lt;$E$9,IF(N9302&gt;$E$10,MAX(($E$8-L9302),0)),0)</f>
        <v>0</v>
      </c>
      <c r="Q9302" s="59" t="n">
        <f aca="false">+IF(M9302&gt;=$E$9,OR(N9302&lt;=$E$10,1,0))</f>
        <v>0</v>
      </c>
      <c r="R9302" s="59" t="n">
        <f aca="false">+IF(Q9302=TRUE(),MAX((L9302-10),0),0)</f>
        <v>0</v>
      </c>
      <c r="S9302" s="59" t="n">
        <f aca="false">+IF(Q9302=TRUE(),MAX((10-L9302),0),0)</f>
        <v>0</v>
      </c>
    </row>
    <row r="9303" customFormat="false" ht="15.75" hidden="false" customHeight="false" outlineLevel="0" collapsed="false">
      <c r="A9303" s="1" t="n">
        <v>9272</v>
      </c>
      <c r="B9303" s="2" t="n">
        <v>10</v>
      </c>
      <c r="C9303" s="2" t="n">
        <v>10.3854211799333</v>
      </c>
      <c r="D9303" s="2" t="n">
        <v>10.1086599244561</v>
      </c>
      <c r="E9303" s="2" t="n">
        <v>10.0868465092504</v>
      </c>
      <c r="F9303" s="2" t="n">
        <v>10.5777524088061</v>
      </c>
      <c r="G9303" s="2" t="n">
        <v>10.1976733026531</v>
      </c>
      <c r="H9303" s="1" t="n">
        <v>10.3642534609145</v>
      </c>
      <c r="I9303" s="1" t="n">
        <v>10.861938367074</v>
      </c>
      <c r="J9303" s="1" t="n">
        <v>11.6281147988743</v>
      </c>
      <c r="K9303" s="1" t="n">
        <v>11.6816064349928</v>
      </c>
      <c r="L9303" s="1" t="n">
        <v>12.6686570042137</v>
      </c>
      <c r="M9303" s="58" t="n">
        <f aca="false">+MAX(B9303:L9303)</f>
        <v>12.6686570042137</v>
      </c>
      <c r="N9303" s="58" t="n">
        <f aca="false">+MIN(B9303:L9303)</f>
        <v>10</v>
      </c>
      <c r="O9303" s="59" t="n">
        <f aca="false">+IF(M9303&lt;$E$9,IF(N9303&gt;$E$10,MAX((L9303-$E$8),0)),0)</f>
        <v>2.66865700421371</v>
      </c>
      <c r="P9303" s="60" t="n">
        <f aca="false">+IF(M9303&lt;$E$9,IF(N9303&gt;$E$10,MAX(($E$8-L9303),0)),0)</f>
        <v>0</v>
      </c>
      <c r="Q9303" s="59" t="n">
        <f aca="false">+IF(M9303&gt;=$E$9,OR(N9303&lt;=$E$10,1,0))</f>
        <v>0</v>
      </c>
      <c r="R9303" s="59" t="n">
        <f aca="false">+IF(Q9303=TRUE(),MAX((L9303-10),0),0)</f>
        <v>0</v>
      </c>
      <c r="S9303" s="59" t="n">
        <f aca="false">+IF(Q9303=TRUE(),MAX((10-L9303),0),0)</f>
        <v>0</v>
      </c>
    </row>
    <row r="9304" customFormat="false" ht="15.75" hidden="false" customHeight="false" outlineLevel="0" collapsed="false">
      <c r="A9304" s="1" t="n">
        <v>9273</v>
      </c>
      <c r="B9304" s="2" t="n">
        <v>10</v>
      </c>
      <c r="C9304" s="2" t="n">
        <v>10.2092937992832</v>
      </c>
      <c r="D9304" s="2" t="n">
        <v>9.28249003416618</v>
      </c>
      <c r="E9304" s="2" t="n">
        <v>9.36084889657484</v>
      </c>
      <c r="F9304" s="2" t="n">
        <v>9.09652737186465</v>
      </c>
      <c r="G9304" s="2" t="n">
        <v>8.80874170798673</v>
      </c>
      <c r="H9304" s="1" t="n">
        <v>8.35331617786131</v>
      </c>
      <c r="I9304" s="1" t="n">
        <v>7.88174177176358</v>
      </c>
      <c r="J9304" s="1" t="n">
        <v>8.19956768000403</v>
      </c>
      <c r="K9304" s="1" t="n">
        <v>8.92018559451621</v>
      </c>
      <c r="L9304" s="1" t="n">
        <v>9.15543829744464</v>
      </c>
      <c r="M9304" s="58" t="n">
        <f aca="false">+MAX(B9304:L9304)</f>
        <v>10.2092937992832</v>
      </c>
      <c r="N9304" s="58" t="n">
        <f aca="false">+MIN(B9304:L9304)</f>
        <v>7.88174177176358</v>
      </c>
      <c r="O9304" s="59" t="n">
        <f aca="false">+IF(M9304&lt;$E$9,IF(N9304&gt;$E$10,MAX((L9304-$E$8),0)),0)</f>
        <v>0</v>
      </c>
      <c r="P9304" s="60" t="n">
        <f aca="false">+IF(M9304&lt;$E$9,IF(N9304&gt;$E$10,MAX(($E$8-L9304),0)),0)</f>
        <v>0.84456170255536</v>
      </c>
      <c r="Q9304" s="59" t="n">
        <f aca="false">+IF(M9304&gt;=$E$9,OR(N9304&lt;=$E$10,1,0))</f>
        <v>0</v>
      </c>
      <c r="R9304" s="59" t="n">
        <f aca="false">+IF(Q9304=TRUE(),MAX((L9304-10),0),0)</f>
        <v>0</v>
      </c>
      <c r="S9304" s="59" t="n">
        <f aca="false">+IF(Q9304=TRUE(),MAX((10-L9304),0),0)</f>
        <v>0</v>
      </c>
    </row>
    <row r="9305" customFormat="false" ht="15.75" hidden="false" customHeight="false" outlineLevel="0" collapsed="false">
      <c r="A9305" s="1" t="n">
        <v>9274</v>
      </c>
      <c r="B9305" s="2" t="n">
        <v>10</v>
      </c>
      <c r="C9305" s="2" t="n">
        <v>10.6474416739834</v>
      </c>
      <c r="D9305" s="2" t="n">
        <v>12.0108062158848</v>
      </c>
      <c r="E9305" s="2" t="n">
        <v>10.8244154837802</v>
      </c>
      <c r="F9305" s="2" t="n">
        <v>11.4150030709488</v>
      </c>
      <c r="G9305" s="2" t="n">
        <v>12.6327380266422</v>
      </c>
      <c r="H9305" s="1" t="n">
        <v>12.1344741793959</v>
      </c>
      <c r="I9305" s="1" t="n">
        <v>12.0233016492965</v>
      </c>
      <c r="J9305" s="1" t="n">
        <v>11.9354948390705</v>
      </c>
      <c r="K9305" s="1" t="n">
        <v>10.8619167279303</v>
      </c>
      <c r="L9305" s="1" t="n">
        <v>11.1485494938779</v>
      </c>
      <c r="M9305" s="58" t="n">
        <f aca="false">+MAX(B9305:L9305)</f>
        <v>12.6327380266422</v>
      </c>
      <c r="N9305" s="58" t="n">
        <f aca="false">+MIN(B9305:L9305)</f>
        <v>10</v>
      </c>
      <c r="O9305" s="59" t="n">
        <f aca="false">+IF(M9305&lt;$E$9,IF(N9305&gt;$E$10,MAX((L9305-$E$8),0)),0)</f>
        <v>1.14854949387789</v>
      </c>
      <c r="P9305" s="60" t="n">
        <f aca="false">+IF(M9305&lt;$E$9,IF(N9305&gt;$E$10,MAX(($E$8-L9305),0)),0)</f>
        <v>0</v>
      </c>
      <c r="Q9305" s="59" t="n">
        <f aca="false">+IF(M9305&gt;=$E$9,OR(N9305&lt;=$E$10,1,0))</f>
        <v>0</v>
      </c>
      <c r="R9305" s="59" t="n">
        <f aca="false">+IF(Q9305=TRUE(),MAX((L9305-10),0),0)</f>
        <v>0</v>
      </c>
      <c r="S9305" s="59" t="n">
        <f aca="false">+IF(Q9305=TRUE(),MAX((10-L9305),0),0)</f>
        <v>0</v>
      </c>
    </row>
    <row r="9306" customFormat="false" ht="15.75" hidden="false" customHeight="false" outlineLevel="0" collapsed="false">
      <c r="A9306" s="1" t="n">
        <v>9275</v>
      </c>
      <c r="B9306" s="2" t="n">
        <v>10</v>
      </c>
      <c r="C9306" s="2" t="n">
        <v>9.90880300874088</v>
      </c>
      <c r="D9306" s="2" t="n">
        <v>9.96331655158378</v>
      </c>
      <c r="E9306" s="2" t="n">
        <v>9.63164914044925</v>
      </c>
      <c r="F9306" s="2" t="n">
        <v>9.26675519415845</v>
      </c>
      <c r="G9306" s="2" t="n">
        <v>9.30654309464468</v>
      </c>
      <c r="H9306" s="1" t="n">
        <v>9.24773269286866</v>
      </c>
      <c r="I9306" s="1" t="n">
        <v>9.62177037151694</v>
      </c>
      <c r="J9306" s="1" t="n">
        <v>9.60641712362441</v>
      </c>
      <c r="K9306" s="1" t="n">
        <v>9.237582926353</v>
      </c>
      <c r="L9306" s="1" t="n">
        <v>8.9395848495822</v>
      </c>
      <c r="M9306" s="58" t="n">
        <f aca="false">+MAX(B9306:L9306)</f>
        <v>10</v>
      </c>
      <c r="N9306" s="58" t="n">
        <f aca="false">+MIN(B9306:L9306)</f>
        <v>8.9395848495822</v>
      </c>
      <c r="O9306" s="59" t="n">
        <f aca="false">+IF(M9306&lt;$E$9,IF(N9306&gt;$E$10,MAX((L9306-$E$8),0)),0)</f>
        <v>0</v>
      </c>
      <c r="P9306" s="60" t="n">
        <f aca="false">+IF(M9306&lt;$E$9,IF(N9306&gt;$E$10,MAX(($E$8-L9306),0)),0)</f>
        <v>1.0604151504178</v>
      </c>
      <c r="Q9306" s="59" t="n">
        <f aca="false">+IF(M9306&gt;=$E$9,OR(N9306&lt;=$E$10,1,0))</f>
        <v>0</v>
      </c>
      <c r="R9306" s="59" t="n">
        <f aca="false">+IF(Q9306=TRUE(),MAX((L9306-10),0),0)</f>
        <v>0</v>
      </c>
      <c r="S9306" s="59" t="n">
        <f aca="false">+IF(Q9306=TRUE(),MAX((10-L9306),0),0)</f>
        <v>0</v>
      </c>
    </row>
    <row r="9307" customFormat="false" ht="15.75" hidden="false" customHeight="false" outlineLevel="0" collapsed="false">
      <c r="A9307" s="1" t="n">
        <v>9276</v>
      </c>
      <c r="B9307" s="2" t="n">
        <v>10</v>
      </c>
      <c r="C9307" s="2" t="n">
        <v>9.46488793767867</v>
      </c>
      <c r="D9307" s="2" t="n">
        <v>9.26625098333623</v>
      </c>
      <c r="E9307" s="2" t="n">
        <v>9.37044239034898</v>
      </c>
      <c r="F9307" s="2" t="n">
        <v>8.97611425260448</v>
      </c>
      <c r="G9307" s="2" t="n">
        <v>9.25071729725332</v>
      </c>
      <c r="H9307" s="1" t="n">
        <v>8.33861485671591</v>
      </c>
      <c r="I9307" s="1" t="n">
        <v>8.36969189983539</v>
      </c>
      <c r="J9307" s="1" t="n">
        <v>7.7524122796016</v>
      </c>
      <c r="K9307" s="1" t="n">
        <v>8.03395225726983</v>
      </c>
      <c r="L9307" s="1" t="n">
        <v>8.40419664570161</v>
      </c>
      <c r="M9307" s="58" t="n">
        <f aca="false">+MAX(B9307:L9307)</f>
        <v>10</v>
      </c>
      <c r="N9307" s="58" t="n">
        <f aca="false">+MIN(B9307:L9307)</f>
        <v>7.7524122796016</v>
      </c>
      <c r="O9307" s="59" t="n">
        <f aca="false">+IF(M9307&lt;$E$9,IF(N9307&gt;$E$10,MAX((L9307-$E$8),0)),0)</f>
        <v>0</v>
      </c>
      <c r="P9307" s="60" t="n">
        <f aca="false">+IF(M9307&lt;$E$9,IF(N9307&gt;$E$10,MAX(($E$8-L9307),0)),0)</f>
        <v>1.59580335429839</v>
      </c>
      <c r="Q9307" s="59" t="n">
        <f aca="false">+IF(M9307&gt;=$E$9,OR(N9307&lt;=$E$10,1,0))</f>
        <v>0</v>
      </c>
      <c r="R9307" s="59" t="n">
        <f aca="false">+IF(Q9307=TRUE(),MAX((L9307-10),0),0)</f>
        <v>0</v>
      </c>
      <c r="S9307" s="59" t="n">
        <f aca="false">+IF(Q9307=TRUE(),MAX((10-L9307),0),0)</f>
        <v>0</v>
      </c>
    </row>
    <row r="9308" customFormat="false" ht="15.75" hidden="false" customHeight="false" outlineLevel="0" collapsed="false">
      <c r="A9308" s="1" t="n">
        <v>9277</v>
      </c>
      <c r="B9308" s="2" t="n">
        <v>10</v>
      </c>
      <c r="C9308" s="2" t="n">
        <v>9.26006912973193</v>
      </c>
      <c r="D9308" s="2" t="n">
        <v>9.64963575560889</v>
      </c>
      <c r="E9308" s="2" t="n">
        <v>10.772375239563</v>
      </c>
      <c r="F9308" s="2" t="n">
        <v>10.6059337447187</v>
      </c>
      <c r="G9308" s="2" t="n">
        <v>10.9022900218907</v>
      </c>
      <c r="H9308" s="1" t="n">
        <v>10.7281652300024</v>
      </c>
      <c r="I9308" s="1" t="n">
        <v>10.8788808996079</v>
      </c>
      <c r="J9308" s="1" t="n">
        <v>10.7144184759563</v>
      </c>
      <c r="K9308" s="1" t="n">
        <v>11.6679235988488</v>
      </c>
      <c r="L9308" s="1" t="n">
        <v>11.669608594534</v>
      </c>
      <c r="M9308" s="58" t="n">
        <f aca="false">+MAX(B9308:L9308)</f>
        <v>11.669608594534</v>
      </c>
      <c r="N9308" s="58" t="n">
        <f aca="false">+MIN(B9308:L9308)</f>
        <v>9.26006912973193</v>
      </c>
      <c r="O9308" s="59" t="n">
        <f aca="false">+IF(M9308&lt;$E$9,IF(N9308&gt;$E$10,MAX((L9308-$E$8),0)),0)</f>
        <v>1.66960859453395</v>
      </c>
      <c r="P9308" s="60" t="n">
        <f aca="false">+IF(M9308&lt;$E$9,IF(N9308&gt;$E$10,MAX(($E$8-L9308),0)),0)</f>
        <v>0</v>
      </c>
      <c r="Q9308" s="59" t="n">
        <f aca="false">+IF(M9308&gt;=$E$9,OR(N9308&lt;=$E$10,1,0))</f>
        <v>0</v>
      </c>
      <c r="R9308" s="59" t="n">
        <f aca="false">+IF(Q9308=TRUE(),MAX((L9308-10),0),0)</f>
        <v>0</v>
      </c>
      <c r="S9308" s="59" t="n">
        <f aca="false">+IF(Q9308=TRUE(),MAX((10-L9308),0),0)</f>
        <v>0</v>
      </c>
    </row>
    <row r="9309" customFormat="false" ht="15.75" hidden="false" customHeight="false" outlineLevel="0" collapsed="false">
      <c r="A9309" s="1" t="n">
        <v>9278</v>
      </c>
      <c r="B9309" s="2" t="n">
        <v>10</v>
      </c>
      <c r="C9309" s="2" t="n">
        <v>10.5655476320728</v>
      </c>
      <c r="D9309" s="2" t="n">
        <v>10.7656989675138</v>
      </c>
      <c r="E9309" s="2" t="n">
        <v>11.7277338573167</v>
      </c>
      <c r="F9309" s="2" t="n">
        <v>11.9301748513533</v>
      </c>
      <c r="G9309" s="2" t="n">
        <v>12.1921884301666</v>
      </c>
      <c r="H9309" s="1" t="n">
        <v>12.3037103117916</v>
      </c>
      <c r="I9309" s="1" t="n">
        <v>12.4302081303937</v>
      </c>
      <c r="J9309" s="1" t="n">
        <v>11.7232351106747</v>
      </c>
      <c r="K9309" s="1" t="n">
        <v>10.837974667738</v>
      </c>
      <c r="L9309" s="1" t="n">
        <v>10.2256488566614</v>
      </c>
      <c r="M9309" s="58" t="n">
        <f aca="false">+MAX(B9309:L9309)</f>
        <v>12.4302081303937</v>
      </c>
      <c r="N9309" s="58" t="n">
        <f aca="false">+MIN(B9309:L9309)</f>
        <v>10</v>
      </c>
      <c r="O9309" s="59" t="n">
        <f aca="false">+IF(M9309&lt;$E$9,IF(N9309&gt;$E$10,MAX((L9309-$E$8),0)),0)</f>
        <v>0.225648856661351</v>
      </c>
      <c r="P9309" s="60" t="n">
        <f aca="false">+IF(M9309&lt;$E$9,IF(N9309&gt;$E$10,MAX(($E$8-L9309),0)),0)</f>
        <v>0</v>
      </c>
      <c r="Q9309" s="59" t="n">
        <f aca="false">+IF(M9309&gt;=$E$9,OR(N9309&lt;=$E$10,1,0))</f>
        <v>0</v>
      </c>
      <c r="R9309" s="59" t="n">
        <f aca="false">+IF(Q9309=TRUE(),MAX((L9309-10),0),0)</f>
        <v>0</v>
      </c>
      <c r="S9309" s="59" t="n">
        <f aca="false">+IF(Q9309=TRUE(),MAX((10-L9309),0),0)</f>
        <v>0</v>
      </c>
    </row>
    <row r="9310" customFormat="false" ht="15.75" hidden="false" customHeight="false" outlineLevel="0" collapsed="false">
      <c r="A9310" s="1" t="n">
        <v>9279</v>
      </c>
      <c r="B9310" s="2" t="n">
        <v>10</v>
      </c>
      <c r="C9310" s="2" t="n">
        <v>10.0476283750552</v>
      </c>
      <c r="D9310" s="2" t="n">
        <v>11.1162458217406</v>
      </c>
      <c r="E9310" s="2" t="n">
        <v>9.70069374055502</v>
      </c>
      <c r="F9310" s="2" t="n">
        <v>10.2646025265905</v>
      </c>
      <c r="G9310" s="2" t="n">
        <v>9.12803438691611</v>
      </c>
      <c r="H9310" s="1" t="n">
        <v>8.42148048784476</v>
      </c>
      <c r="I9310" s="1" t="n">
        <v>7.76620995693909</v>
      </c>
      <c r="J9310" s="1" t="n">
        <v>8.03924799647758</v>
      </c>
      <c r="K9310" s="1" t="n">
        <v>7.61209243363849</v>
      </c>
      <c r="L9310" s="1" t="n">
        <v>8.41655067488875</v>
      </c>
      <c r="M9310" s="58" t="n">
        <f aca="false">+MAX(B9310:L9310)</f>
        <v>11.1162458217406</v>
      </c>
      <c r="N9310" s="58" t="n">
        <f aca="false">+MIN(B9310:L9310)</f>
        <v>7.61209243363849</v>
      </c>
      <c r="O9310" s="59" t="n">
        <f aca="false">+IF(M9310&lt;$E$9,IF(N9310&gt;$E$10,MAX((L9310-$E$8),0)),0)</f>
        <v>0</v>
      </c>
      <c r="P9310" s="60" t="n">
        <f aca="false">+IF(M9310&lt;$E$9,IF(N9310&gt;$E$10,MAX(($E$8-L9310),0)),0)</f>
        <v>1.58344932511125</v>
      </c>
      <c r="Q9310" s="59" t="n">
        <f aca="false">+IF(M9310&gt;=$E$9,OR(N9310&lt;=$E$10,1,0))</f>
        <v>0</v>
      </c>
      <c r="R9310" s="59" t="n">
        <f aca="false">+IF(Q9310=TRUE(),MAX((L9310-10),0),0)</f>
        <v>0</v>
      </c>
      <c r="S9310" s="59" t="n">
        <f aca="false">+IF(Q9310=TRUE(),MAX((10-L9310),0),0)</f>
        <v>0</v>
      </c>
    </row>
    <row r="9311" customFormat="false" ht="15.75" hidden="false" customHeight="false" outlineLevel="0" collapsed="false">
      <c r="A9311" s="1" t="n">
        <v>9280</v>
      </c>
      <c r="B9311" s="2" t="n">
        <v>10</v>
      </c>
      <c r="C9311" s="2" t="n">
        <v>9.59227543591134</v>
      </c>
      <c r="D9311" s="2" t="n">
        <v>9.15515810690789</v>
      </c>
      <c r="E9311" s="2" t="n">
        <v>9.97364392207042</v>
      </c>
      <c r="F9311" s="2" t="n">
        <v>9.88907487052177</v>
      </c>
      <c r="G9311" s="2" t="n">
        <v>10.5243790226946</v>
      </c>
      <c r="H9311" s="1" t="n">
        <v>10.664322726277</v>
      </c>
      <c r="I9311" s="1" t="n">
        <v>10.836155460722</v>
      </c>
      <c r="J9311" s="1" t="n">
        <v>11.4632499498247</v>
      </c>
      <c r="K9311" s="1" t="n">
        <v>11.3477055855361</v>
      </c>
      <c r="L9311" s="1" t="n">
        <v>12.7258356590047</v>
      </c>
      <c r="M9311" s="58" t="n">
        <f aca="false">+MAX(B9311:L9311)</f>
        <v>12.7258356590047</v>
      </c>
      <c r="N9311" s="58" t="n">
        <f aca="false">+MIN(B9311:L9311)</f>
        <v>9.15515810690789</v>
      </c>
      <c r="O9311" s="59" t="n">
        <f aca="false">+IF(M9311&lt;$E$9,IF(N9311&gt;$E$10,MAX((L9311-$E$8),0)),0)</f>
        <v>2.72583565900467</v>
      </c>
      <c r="P9311" s="60" t="n">
        <f aca="false">+IF(M9311&lt;$E$9,IF(N9311&gt;$E$10,MAX(($E$8-L9311),0)),0)</f>
        <v>0</v>
      </c>
      <c r="Q9311" s="59" t="n">
        <f aca="false">+IF(M9311&gt;=$E$9,OR(N9311&lt;=$E$10,1,0))</f>
        <v>0</v>
      </c>
      <c r="R9311" s="59" t="n">
        <f aca="false">+IF(Q9311=TRUE(),MAX((L9311-10),0),0)</f>
        <v>0</v>
      </c>
      <c r="S9311" s="59" t="n">
        <f aca="false">+IF(Q9311=TRUE(),MAX((10-L9311),0),0)</f>
        <v>0</v>
      </c>
    </row>
    <row r="9312" customFormat="false" ht="15.75" hidden="false" customHeight="false" outlineLevel="0" collapsed="false">
      <c r="A9312" s="1" t="n">
        <v>9281</v>
      </c>
      <c r="B9312" s="2" t="n">
        <v>10</v>
      </c>
      <c r="C9312" s="2" t="n">
        <v>10.3717612588852</v>
      </c>
      <c r="D9312" s="2" t="n">
        <v>9.53883311801087</v>
      </c>
      <c r="E9312" s="2" t="n">
        <v>8.7651937676312</v>
      </c>
      <c r="F9312" s="2" t="n">
        <v>8.79885953999401</v>
      </c>
      <c r="G9312" s="2" t="n">
        <v>7.96335682336237</v>
      </c>
      <c r="H9312" s="1" t="n">
        <v>7.55497519403737</v>
      </c>
      <c r="I9312" s="1" t="n">
        <v>7.24762228852697</v>
      </c>
      <c r="J9312" s="1" t="n">
        <v>7.58043640106391</v>
      </c>
      <c r="K9312" s="1" t="n">
        <v>8.07837617172365</v>
      </c>
      <c r="L9312" s="1" t="n">
        <v>7.16287080777088</v>
      </c>
      <c r="M9312" s="58" t="n">
        <f aca="false">+MAX(B9312:L9312)</f>
        <v>10.3717612588852</v>
      </c>
      <c r="N9312" s="58" t="n">
        <f aca="false">+MIN(B9312:L9312)</f>
        <v>7.16287080777088</v>
      </c>
      <c r="O9312" s="59" t="n">
        <f aca="false">+IF(M9312&lt;$E$9,IF(N9312&gt;$E$10,MAX((L9312-$E$8),0)),0)</f>
        <v>0</v>
      </c>
      <c r="P9312" s="60" t="n">
        <f aca="false">+IF(M9312&lt;$E$9,IF(N9312&gt;$E$10,MAX(($E$8-L9312),0)),0)</f>
        <v>2.83712919222912</v>
      </c>
      <c r="Q9312" s="59" t="n">
        <f aca="false">+IF(M9312&gt;=$E$9,OR(N9312&lt;=$E$10,1,0))</f>
        <v>0</v>
      </c>
      <c r="R9312" s="59" t="n">
        <f aca="false">+IF(Q9312=TRUE(),MAX((L9312-10),0),0)</f>
        <v>0</v>
      </c>
      <c r="S9312" s="59" t="n">
        <f aca="false">+IF(Q9312=TRUE(),MAX((10-L9312),0),0)</f>
        <v>0</v>
      </c>
    </row>
    <row r="9313" customFormat="false" ht="15.75" hidden="false" customHeight="false" outlineLevel="0" collapsed="false">
      <c r="A9313" s="1" t="n">
        <v>9282</v>
      </c>
      <c r="B9313" s="2" t="n">
        <v>10</v>
      </c>
      <c r="C9313" s="2" t="n">
        <v>9.20348712152909</v>
      </c>
      <c r="D9313" s="2" t="n">
        <v>9.69108642750125</v>
      </c>
      <c r="E9313" s="2" t="n">
        <v>9.21757510705957</v>
      </c>
      <c r="F9313" s="2" t="n">
        <v>9.88206471660653</v>
      </c>
      <c r="G9313" s="2" t="n">
        <v>10.213092069026</v>
      </c>
      <c r="H9313" s="1" t="n">
        <v>10.6231931691139</v>
      </c>
      <c r="I9313" s="1" t="n">
        <v>11.0318255599483</v>
      </c>
      <c r="J9313" s="1" t="n">
        <v>11.2889542930972</v>
      </c>
      <c r="K9313" s="1" t="n">
        <v>10.9921295529642</v>
      </c>
      <c r="L9313" s="1" t="n">
        <v>11.0924394453174</v>
      </c>
      <c r="M9313" s="58" t="n">
        <f aca="false">+MAX(B9313:L9313)</f>
        <v>11.2889542930972</v>
      </c>
      <c r="N9313" s="58" t="n">
        <f aca="false">+MIN(B9313:L9313)</f>
        <v>9.20348712152909</v>
      </c>
      <c r="O9313" s="59" t="n">
        <f aca="false">+IF(M9313&lt;$E$9,IF(N9313&gt;$E$10,MAX((L9313-$E$8),0)),0)</f>
        <v>1.09243944531736</v>
      </c>
      <c r="P9313" s="60" t="n">
        <f aca="false">+IF(M9313&lt;$E$9,IF(N9313&gt;$E$10,MAX(($E$8-L9313),0)),0)</f>
        <v>0</v>
      </c>
      <c r="Q9313" s="59" t="n">
        <f aca="false">+IF(M9313&gt;=$E$9,OR(N9313&lt;=$E$10,1,0))</f>
        <v>0</v>
      </c>
      <c r="R9313" s="59" t="n">
        <f aca="false">+IF(Q9313=TRUE(),MAX((L9313-10),0),0)</f>
        <v>0</v>
      </c>
      <c r="S9313" s="59" t="n">
        <f aca="false">+IF(Q9313=TRUE(),MAX((10-L9313),0),0)</f>
        <v>0</v>
      </c>
    </row>
    <row r="9314" customFormat="false" ht="15.75" hidden="false" customHeight="false" outlineLevel="0" collapsed="false">
      <c r="A9314" s="1" t="n">
        <v>9283</v>
      </c>
      <c r="B9314" s="2" t="n">
        <v>10</v>
      </c>
      <c r="C9314" s="2" t="n">
        <v>9.51214456026703</v>
      </c>
      <c r="D9314" s="2" t="n">
        <v>9.48941295345282</v>
      </c>
      <c r="E9314" s="2" t="n">
        <v>9.43434564151822</v>
      </c>
      <c r="F9314" s="2" t="n">
        <v>9.2854757663065</v>
      </c>
      <c r="G9314" s="2" t="n">
        <v>9.26054195551276</v>
      </c>
      <c r="H9314" s="1" t="n">
        <v>9.33143974182804</v>
      </c>
      <c r="I9314" s="1" t="n">
        <v>8.96344897545524</v>
      </c>
      <c r="J9314" s="1" t="n">
        <v>9.14180124397498</v>
      </c>
      <c r="K9314" s="1" t="n">
        <v>9.50302073043897</v>
      </c>
      <c r="L9314" s="1" t="n">
        <v>10.4382182907882</v>
      </c>
      <c r="M9314" s="58" t="n">
        <f aca="false">+MAX(B9314:L9314)</f>
        <v>10.4382182907882</v>
      </c>
      <c r="N9314" s="58" t="n">
        <f aca="false">+MIN(B9314:L9314)</f>
        <v>8.96344897545524</v>
      </c>
      <c r="O9314" s="59" t="n">
        <f aca="false">+IF(M9314&lt;$E$9,IF(N9314&gt;$E$10,MAX((L9314-$E$8),0)),0)</f>
        <v>0.438218290788189</v>
      </c>
      <c r="P9314" s="60" t="n">
        <f aca="false">+IF(M9314&lt;$E$9,IF(N9314&gt;$E$10,MAX(($E$8-L9314),0)),0)</f>
        <v>0</v>
      </c>
      <c r="Q9314" s="59" t="n">
        <f aca="false">+IF(M9314&gt;=$E$9,OR(N9314&lt;=$E$10,1,0))</f>
        <v>0</v>
      </c>
      <c r="R9314" s="59" t="n">
        <f aca="false">+IF(Q9314=TRUE(),MAX((L9314-10),0),0)</f>
        <v>0</v>
      </c>
      <c r="S9314" s="59" t="n">
        <f aca="false">+IF(Q9314=TRUE(),MAX((10-L9314),0),0)</f>
        <v>0</v>
      </c>
    </row>
    <row r="9315" customFormat="false" ht="15.75" hidden="false" customHeight="false" outlineLevel="0" collapsed="false">
      <c r="A9315" s="1" t="n">
        <v>9284</v>
      </c>
      <c r="B9315" s="2" t="n">
        <v>10</v>
      </c>
      <c r="C9315" s="2" t="n">
        <v>11.802514629698</v>
      </c>
      <c r="D9315" s="2" t="n">
        <v>12.0532343486105</v>
      </c>
      <c r="E9315" s="2" t="n">
        <v>11.4586543530116</v>
      </c>
      <c r="F9315" s="2" t="n">
        <v>11.0882400771651</v>
      </c>
      <c r="G9315" s="2" t="n">
        <v>11.4718902941552</v>
      </c>
      <c r="H9315" s="1" t="n">
        <v>11.4652699246911</v>
      </c>
      <c r="I9315" s="1" t="n">
        <v>11.5195391009494</v>
      </c>
      <c r="J9315" s="1" t="n">
        <v>11.4299624216829</v>
      </c>
      <c r="K9315" s="1" t="n">
        <v>10.451408511715</v>
      </c>
      <c r="L9315" s="1" t="n">
        <v>9.72038704680452</v>
      </c>
      <c r="M9315" s="58" t="n">
        <f aca="false">+MAX(B9315:L9315)</f>
        <v>12.0532343486105</v>
      </c>
      <c r="N9315" s="58" t="n">
        <f aca="false">+MIN(B9315:L9315)</f>
        <v>9.72038704680452</v>
      </c>
      <c r="O9315" s="59" t="n">
        <f aca="false">+IF(M9315&lt;$E$9,IF(N9315&gt;$E$10,MAX((L9315-$E$8),0)),0)</f>
        <v>0</v>
      </c>
      <c r="P9315" s="60" t="n">
        <f aca="false">+IF(M9315&lt;$E$9,IF(N9315&gt;$E$10,MAX(($E$8-L9315),0)),0)</f>
        <v>0.279612953195482</v>
      </c>
      <c r="Q9315" s="59" t="n">
        <f aca="false">+IF(M9315&gt;=$E$9,OR(N9315&lt;=$E$10,1,0))</f>
        <v>0</v>
      </c>
      <c r="R9315" s="59" t="n">
        <f aca="false">+IF(Q9315=TRUE(),MAX((L9315-10),0),0)</f>
        <v>0</v>
      </c>
      <c r="S9315" s="59" t="n">
        <f aca="false">+IF(Q9315=TRUE(),MAX((10-L9315),0),0)</f>
        <v>0</v>
      </c>
    </row>
    <row r="9316" customFormat="false" ht="15.75" hidden="false" customHeight="false" outlineLevel="0" collapsed="false">
      <c r="A9316" s="1" t="n">
        <v>9285</v>
      </c>
      <c r="B9316" s="2" t="n">
        <v>10</v>
      </c>
      <c r="C9316" s="2" t="n">
        <v>9.46504093902618</v>
      </c>
      <c r="D9316" s="2" t="n">
        <v>10.4576417457103</v>
      </c>
      <c r="E9316" s="2" t="n">
        <v>10.4287933298724</v>
      </c>
      <c r="F9316" s="2" t="n">
        <v>9.77602615544952</v>
      </c>
      <c r="G9316" s="2" t="n">
        <v>9.68175882716967</v>
      </c>
      <c r="H9316" s="1" t="n">
        <v>9.53325014623406</v>
      </c>
      <c r="I9316" s="1" t="n">
        <v>8.930967420368</v>
      </c>
      <c r="J9316" s="1" t="n">
        <v>7.97311326710954</v>
      </c>
      <c r="K9316" s="1" t="n">
        <v>8.12420917989574</v>
      </c>
      <c r="L9316" s="1" t="n">
        <v>8.2047793341589</v>
      </c>
      <c r="M9316" s="58" t="n">
        <f aca="false">+MAX(B9316:L9316)</f>
        <v>10.4576417457103</v>
      </c>
      <c r="N9316" s="58" t="n">
        <f aca="false">+MIN(B9316:L9316)</f>
        <v>7.97311326710954</v>
      </c>
      <c r="O9316" s="59" t="n">
        <f aca="false">+IF(M9316&lt;$E$9,IF(N9316&gt;$E$10,MAX((L9316-$E$8),0)),0)</f>
        <v>0</v>
      </c>
      <c r="P9316" s="60" t="n">
        <f aca="false">+IF(M9316&lt;$E$9,IF(N9316&gt;$E$10,MAX(($E$8-L9316),0)),0)</f>
        <v>1.7952206658411</v>
      </c>
      <c r="Q9316" s="59" t="n">
        <f aca="false">+IF(M9316&gt;=$E$9,OR(N9316&lt;=$E$10,1,0))</f>
        <v>0</v>
      </c>
      <c r="R9316" s="59" t="n">
        <f aca="false">+IF(Q9316=TRUE(),MAX((L9316-10),0),0)</f>
        <v>0</v>
      </c>
      <c r="S9316" s="59" t="n">
        <f aca="false">+IF(Q9316=TRUE(),MAX((10-L9316),0),0)</f>
        <v>0</v>
      </c>
    </row>
    <row r="9317" customFormat="false" ht="15.75" hidden="false" customHeight="false" outlineLevel="0" collapsed="false">
      <c r="A9317" s="1" t="n">
        <v>9286</v>
      </c>
      <c r="B9317" s="2" t="n">
        <v>10</v>
      </c>
      <c r="C9317" s="2" t="n">
        <v>9.86378446560442</v>
      </c>
      <c r="D9317" s="2" t="n">
        <v>10.5010345081056</v>
      </c>
      <c r="E9317" s="2" t="n">
        <v>10.3607077006184</v>
      </c>
      <c r="F9317" s="2" t="n">
        <v>10.3970559812161</v>
      </c>
      <c r="G9317" s="2" t="n">
        <v>10.1934099771579</v>
      </c>
      <c r="H9317" s="1" t="n">
        <v>10.3553137919002</v>
      </c>
      <c r="I9317" s="1" t="n">
        <v>11.9362239955734</v>
      </c>
      <c r="J9317" s="1" t="n">
        <v>11.5173373924836</v>
      </c>
      <c r="K9317" s="1" t="n">
        <v>13.0279543094006</v>
      </c>
      <c r="L9317" s="1" t="n">
        <v>12.8455649151427</v>
      </c>
      <c r="M9317" s="58" t="n">
        <f aca="false">+MAX(B9317:L9317)</f>
        <v>13.0279543094006</v>
      </c>
      <c r="N9317" s="58" t="n">
        <f aca="false">+MIN(B9317:L9317)</f>
        <v>9.86378446560442</v>
      </c>
      <c r="O9317" s="59" t="n">
        <f aca="false">+IF(M9317&lt;$E$9,IF(N9317&gt;$E$10,MAX((L9317-$E$8),0)),0)</f>
        <v>2.84556491514272</v>
      </c>
      <c r="P9317" s="60" t="n">
        <f aca="false">+IF(M9317&lt;$E$9,IF(N9317&gt;$E$10,MAX(($E$8-L9317),0)),0)</f>
        <v>0</v>
      </c>
      <c r="Q9317" s="59" t="n">
        <f aca="false">+IF(M9317&gt;=$E$9,OR(N9317&lt;=$E$10,1,0))</f>
        <v>0</v>
      </c>
      <c r="R9317" s="59" t="n">
        <f aca="false">+IF(Q9317=TRUE(),MAX((L9317-10),0),0)</f>
        <v>0</v>
      </c>
      <c r="S9317" s="59" t="n">
        <f aca="false">+IF(Q9317=TRUE(),MAX((10-L9317),0),0)</f>
        <v>0</v>
      </c>
    </row>
    <row r="9318" customFormat="false" ht="15.75" hidden="false" customHeight="false" outlineLevel="0" collapsed="false">
      <c r="A9318" s="1" t="n">
        <v>9287</v>
      </c>
      <c r="B9318" s="2" t="n">
        <v>10</v>
      </c>
      <c r="C9318" s="2" t="n">
        <v>9.32377636611128</v>
      </c>
      <c r="D9318" s="2" t="n">
        <v>9.26562584948907</v>
      </c>
      <c r="E9318" s="2" t="n">
        <v>9.88618811928859</v>
      </c>
      <c r="F9318" s="2" t="n">
        <v>10.4443446690108</v>
      </c>
      <c r="G9318" s="2" t="n">
        <v>10.3297093106007</v>
      </c>
      <c r="H9318" s="1" t="n">
        <v>9.9439202439016</v>
      </c>
      <c r="I9318" s="1" t="n">
        <v>10.1829526976071</v>
      </c>
      <c r="J9318" s="1" t="n">
        <v>10.3384212496289</v>
      </c>
      <c r="K9318" s="1" t="n">
        <v>10.5562680290967</v>
      </c>
      <c r="L9318" s="1" t="n">
        <v>10.174366412519</v>
      </c>
      <c r="M9318" s="58" t="n">
        <f aca="false">+MAX(B9318:L9318)</f>
        <v>10.5562680290967</v>
      </c>
      <c r="N9318" s="58" t="n">
        <f aca="false">+MIN(B9318:L9318)</f>
        <v>9.26562584948907</v>
      </c>
      <c r="O9318" s="59" t="n">
        <f aca="false">+IF(M9318&lt;$E$9,IF(N9318&gt;$E$10,MAX((L9318-$E$8),0)),0)</f>
        <v>0.174366412519024</v>
      </c>
      <c r="P9318" s="60" t="n">
        <f aca="false">+IF(M9318&lt;$E$9,IF(N9318&gt;$E$10,MAX(($E$8-L9318),0)),0)</f>
        <v>0</v>
      </c>
      <c r="Q9318" s="59" t="n">
        <f aca="false">+IF(M9318&gt;=$E$9,OR(N9318&lt;=$E$10,1,0))</f>
        <v>0</v>
      </c>
      <c r="R9318" s="59" t="n">
        <f aca="false">+IF(Q9318=TRUE(),MAX((L9318-10),0),0)</f>
        <v>0</v>
      </c>
      <c r="S9318" s="59" t="n">
        <f aca="false">+IF(Q9318=TRUE(),MAX((10-L9318),0),0)</f>
        <v>0</v>
      </c>
    </row>
    <row r="9319" customFormat="false" ht="15.75" hidden="false" customHeight="false" outlineLevel="0" collapsed="false">
      <c r="A9319" s="1" t="n">
        <v>9288</v>
      </c>
      <c r="B9319" s="2" t="n">
        <v>10</v>
      </c>
      <c r="C9319" s="2" t="n">
        <v>10.3195344147992</v>
      </c>
      <c r="D9319" s="2" t="n">
        <v>10.2567540354407</v>
      </c>
      <c r="E9319" s="2" t="n">
        <v>11.073740426868</v>
      </c>
      <c r="F9319" s="2" t="n">
        <v>10.7583375184187</v>
      </c>
      <c r="G9319" s="2" t="n">
        <v>11.1494026085498</v>
      </c>
      <c r="H9319" s="1" t="n">
        <v>10.8701546338514</v>
      </c>
      <c r="I9319" s="1" t="n">
        <v>11.6477186853681</v>
      </c>
      <c r="J9319" s="1" t="n">
        <v>12.0644578482209</v>
      </c>
      <c r="K9319" s="1" t="n">
        <v>12.701619767562</v>
      </c>
      <c r="L9319" s="1" t="n">
        <v>11.9170406380921</v>
      </c>
      <c r="M9319" s="58" t="n">
        <f aca="false">+MAX(B9319:L9319)</f>
        <v>12.701619767562</v>
      </c>
      <c r="N9319" s="58" t="n">
        <f aca="false">+MIN(B9319:L9319)</f>
        <v>10</v>
      </c>
      <c r="O9319" s="59" t="n">
        <f aca="false">+IF(M9319&lt;$E$9,IF(N9319&gt;$E$10,MAX((L9319-$E$8),0)),0)</f>
        <v>1.91704063809209</v>
      </c>
      <c r="P9319" s="60" t="n">
        <f aca="false">+IF(M9319&lt;$E$9,IF(N9319&gt;$E$10,MAX(($E$8-L9319),0)),0)</f>
        <v>0</v>
      </c>
      <c r="Q9319" s="59" t="n">
        <f aca="false">+IF(M9319&gt;=$E$9,OR(N9319&lt;=$E$10,1,0))</f>
        <v>0</v>
      </c>
      <c r="R9319" s="59" t="n">
        <f aca="false">+IF(Q9319=TRUE(),MAX((L9319-10),0),0)</f>
        <v>0</v>
      </c>
      <c r="S9319" s="59" t="n">
        <f aca="false">+IF(Q9319=TRUE(),MAX((10-L9319),0),0)</f>
        <v>0</v>
      </c>
    </row>
    <row r="9320" customFormat="false" ht="15.75" hidden="false" customHeight="false" outlineLevel="0" collapsed="false">
      <c r="A9320" s="1" t="n">
        <v>9289</v>
      </c>
      <c r="B9320" s="2" t="n">
        <v>10</v>
      </c>
      <c r="C9320" s="2" t="n">
        <v>10.3824390584911</v>
      </c>
      <c r="D9320" s="2" t="n">
        <v>10.0405174476213</v>
      </c>
      <c r="E9320" s="2" t="n">
        <v>10.2358411398415</v>
      </c>
      <c r="F9320" s="2" t="n">
        <v>11.1960919340168</v>
      </c>
      <c r="G9320" s="2" t="n">
        <v>11.9620669109543</v>
      </c>
      <c r="H9320" s="1" t="n">
        <v>11.0540140743712</v>
      </c>
      <c r="I9320" s="1" t="n">
        <v>10.5024479092666</v>
      </c>
      <c r="J9320" s="1" t="n">
        <v>9.4946654090432</v>
      </c>
      <c r="K9320" s="1" t="n">
        <v>9.32513611794766</v>
      </c>
      <c r="L9320" s="1" t="n">
        <v>10.0875092089408</v>
      </c>
      <c r="M9320" s="58" t="n">
        <f aca="false">+MAX(B9320:L9320)</f>
        <v>11.9620669109543</v>
      </c>
      <c r="N9320" s="58" t="n">
        <f aca="false">+MIN(B9320:L9320)</f>
        <v>9.32513611794766</v>
      </c>
      <c r="O9320" s="59" t="n">
        <f aca="false">+IF(M9320&lt;$E$9,IF(N9320&gt;$E$10,MAX((L9320-$E$8),0)),0)</f>
        <v>0.0875092089408209</v>
      </c>
      <c r="P9320" s="60" t="n">
        <f aca="false">+IF(M9320&lt;$E$9,IF(N9320&gt;$E$10,MAX(($E$8-L9320),0)),0)</f>
        <v>0</v>
      </c>
      <c r="Q9320" s="59" t="n">
        <f aca="false">+IF(M9320&gt;=$E$9,OR(N9320&lt;=$E$10,1,0))</f>
        <v>0</v>
      </c>
      <c r="R9320" s="59" t="n">
        <f aca="false">+IF(Q9320=TRUE(),MAX((L9320-10),0),0)</f>
        <v>0</v>
      </c>
      <c r="S9320" s="59" t="n">
        <f aca="false">+IF(Q9320=TRUE(),MAX((10-L9320),0),0)</f>
        <v>0</v>
      </c>
    </row>
    <row r="9321" customFormat="false" ht="15.75" hidden="false" customHeight="false" outlineLevel="0" collapsed="false">
      <c r="A9321" s="1" t="n">
        <v>9290</v>
      </c>
      <c r="B9321" s="2" t="n">
        <v>10</v>
      </c>
      <c r="C9321" s="2" t="n">
        <v>9.59171485366274</v>
      </c>
      <c r="D9321" s="2" t="n">
        <v>10.4422512588639</v>
      </c>
      <c r="E9321" s="2" t="n">
        <v>10.7145401513206</v>
      </c>
      <c r="F9321" s="2" t="n">
        <v>11.327156964476</v>
      </c>
      <c r="G9321" s="2" t="n">
        <v>10.3075696565183</v>
      </c>
      <c r="H9321" s="1" t="n">
        <v>10.1658411799026</v>
      </c>
      <c r="I9321" s="1" t="n">
        <v>10.4828210686907</v>
      </c>
      <c r="J9321" s="1" t="n">
        <v>10.5074489105595</v>
      </c>
      <c r="K9321" s="1" t="n">
        <v>10.2213815934931</v>
      </c>
      <c r="L9321" s="1" t="n">
        <v>11.2269464027825</v>
      </c>
      <c r="M9321" s="58" t="n">
        <f aca="false">+MAX(B9321:L9321)</f>
        <v>11.327156964476</v>
      </c>
      <c r="N9321" s="58" t="n">
        <f aca="false">+MIN(B9321:L9321)</f>
        <v>9.59171485366274</v>
      </c>
      <c r="O9321" s="59" t="n">
        <f aca="false">+IF(M9321&lt;$E$9,IF(N9321&gt;$E$10,MAX((L9321-$E$8),0)),0)</f>
        <v>1.2269464027825</v>
      </c>
      <c r="P9321" s="60" t="n">
        <f aca="false">+IF(M9321&lt;$E$9,IF(N9321&gt;$E$10,MAX(($E$8-L9321),0)),0)</f>
        <v>0</v>
      </c>
      <c r="Q9321" s="59" t="n">
        <f aca="false">+IF(M9321&gt;=$E$9,OR(N9321&lt;=$E$10,1,0))</f>
        <v>0</v>
      </c>
      <c r="R9321" s="59" t="n">
        <f aca="false">+IF(Q9321=TRUE(),MAX((L9321-10),0),0)</f>
        <v>0</v>
      </c>
      <c r="S9321" s="59" t="n">
        <f aca="false">+IF(Q9321=TRUE(),MAX((10-L9321),0),0)</f>
        <v>0</v>
      </c>
    </row>
    <row r="9322" customFormat="false" ht="15.75" hidden="false" customHeight="false" outlineLevel="0" collapsed="false">
      <c r="A9322" s="1" t="n">
        <v>9291</v>
      </c>
      <c r="B9322" s="2" t="n">
        <v>10</v>
      </c>
      <c r="C9322" s="2" t="n">
        <v>11.0218969552096</v>
      </c>
      <c r="D9322" s="2" t="n">
        <v>10.3740480397027</v>
      </c>
      <c r="E9322" s="2" t="n">
        <v>10.1025115623081</v>
      </c>
      <c r="F9322" s="2" t="n">
        <v>9.39024339215838</v>
      </c>
      <c r="G9322" s="2" t="n">
        <v>8.60230960917649</v>
      </c>
      <c r="H9322" s="1" t="n">
        <v>8.51858673228404</v>
      </c>
      <c r="I9322" s="1" t="n">
        <v>8.57407189471682</v>
      </c>
      <c r="J9322" s="1" t="n">
        <v>8.23592630107529</v>
      </c>
      <c r="K9322" s="1" t="n">
        <v>7.65629961451123</v>
      </c>
      <c r="L9322" s="1" t="n">
        <v>8.40046547763044</v>
      </c>
      <c r="M9322" s="58" t="n">
        <f aca="false">+MAX(B9322:L9322)</f>
        <v>11.0218969552096</v>
      </c>
      <c r="N9322" s="58" t="n">
        <f aca="false">+MIN(B9322:L9322)</f>
        <v>7.65629961451123</v>
      </c>
      <c r="O9322" s="59" t="n">
        <f aca="false">+IF(M9322&lt;$E$9,IF(N9322&gt;$E$10,MAX((L9322-$E$8),0)),0)</f>
        <v>0</v>
      </c>
      <c r="P9322" s="60" t="n">
        <f aca="false">+IF(M9322&lt;$E$9,IF(N9322&gt;$E$10,MAX(($E$8-L9322),0)),0)</f>
        <v>1.59953452236956</v>
      </c>
      <c r="Q9322" s="59" t="n">
        <f aca="false">+IF(M9322&gt;=$E$9,OR(N9322&lt;=$E$10,1,0))</f>
        <v>0</v>
      </c>
      <c r="R9322" s="59" t="n">
        <f aca="false">+IF(Q9322=TRUE(),MAX((L9322-10),0),0)</f>
        <v>0</v>
      </c>
      <c r="S9322" s="59" t="n">
        <f aca="false">+IF(Q9322=TRUE(),MAX((10-L9322),0),0)</f>
        <v>0</v>
      </c>
    </row>
    <row r="9323" customFormat="false" ht="15.75" hidden="false" customHeight="false" outlineLevel="0" collapsed="false">
      <c r="A9323" s="1" t="n">
        <v>9292</v>
      </c>
      <c r="B9323" s="2" t="n">
        <v>10</v>
      </c>
      <c r="C9323" s="2" t="n">
        <v>8.82884636421161</v>
      </c>
      <c r="D9323" s="2" t="n">
        <v>10.2149063878927</v>
      </c>
      <c r="E9323" s="2" t="n">
        <v>10.0437263917754</v>
      </c>
      <c r="F9323" s="2" t="n">
        <v>9.16233034483819</v>
      </c>
      <c r="G9323" s="2" t="n">
        <v>9.9053117833299</v>
      </c>
      <c r="H9323" s="1" t="n">
        <v>10.1896916844242</v>
      </c>
      <c r="I9323" s="1" t="n">
        <v>11.3644571807635</v>
      </c>
      <c r="J9323" s="1" t="n">
        <v>12.0568658120126</v>
      </c>
      <c r="K9323" s="1" t="n">
        <v>11.0105793438301</v>
      </c>
      <c r="L9323" s="1" t="n">
        <v>11.0011564088653</v>
      </c>
      <c r="M9323" s="58" t="n">
        <f aca="false">+MAX(B9323:L9323)</f>
        <v>12.0568658120126</v>
      </c>
      <c r="N9323" s="58" t="n">
        <f aca="false">+MIN(B9323:L9323)</f>
        <v>8.82884636421161</v>
      </c>
      <c r="O9323" s="59" t="n">
        <f aca="false">+IF(M9323&lt;$E$9,IF(N9323&gt;$E$10,MAX((L9323-$E$8),0)),0)</f>
        <v>1.00115640886525</v>
      </c>
      <c r="P9323" s="60" t="n">
        <f aca="false">+IF(M9323&lt;$E$9,IF(N9323&gt;$E$10,MAX(($E$8-L9323),0)),0)</f>
        <v>0</v>
      </c>
      <c r="Q9323" s="59" t="n">
        <f aca="false">+IF(M9323&gt;=$E$9,OR(N9323&lt;=$E$10,1,0))</f>
        <v>0</v>
      </c>
      <c r="R9323" s="59" t="n">
        <f aca="false">+IF(Q9323=TRUE(),MAX((L9323-10),0),0)</f>
        <v>0</v>
      </c>
      <c r="S9323" s="59" t="n">
        <f aca="false">+IF(Q9323=TRUE(),MAX((10-L9323),0),0)</f>
        <v>0</v>
      </c>
    </row>
    <row r="9324" customFormat="false" ht="15.75" hidden="false" customHeight="false" outlineLevel="0" collapsed="false">
      <c r="A9324" s="1" t="n">
        <v>9293</v>
      </c>
      <c r="B9324" s="2" t="n">
        <v>10</v>
      </c>
      <c r="C9324" s="2" t="n">
        <v>9.79519894093132</v>
      </c>
      <c r="D9324" s="2" t="n">
        <v>9.44132953348686</v>
      </c>
      <c r="E9324" s="2" t="n">
        <v>9.48253538855793</v>
      </c>
      <c r="F9324" s="2" t="n">
        <v>9.61242108090996</v>
      </c>
      <c r="G9324" s="2" t="n">
        <v>9.45663571715124</v>
      </c>
      <c r="H9324" s="1" t="n">
        <v>8.79027460381424</v>
      </c>
      <c r="I9324" s="1" t="n">
        <v>8.08080680752032</v>
      </c>
      <c r="J9324" s="1" t="n">
        <v>8.1415126359373</v>
      </c>
      <c r="K9324" s="1" t="n">
        <v>8.01958573872762</v>
      </c>
      <c r="L9324" s="1" t="n">
        <v>8.01218900878079</v>
      </c>
      <c r="M9324" s="58" t="n">
        <f aca="false">+MAX(B9324:L9324)</f>
        <v>10</v>
      </c>
      <c r="N9324" s="58" t="n">
        <f aca="false">+MIN(B9324:L9324)</f>
        <v>8.01218900878079</v>
      </c>
      <c r="O9324" s="59" t="n">
        <f aca="false">+IF(M9324&lt;$E$9,IF(N9324&gt;$E$10,MAX((L9324-$E$8),0)),0)</f>
        <v>0</v>
      </c>
      <c r="P9324" s="60" t="n">
        <f aca="false">+IF(M9324&lt;$E$9,IF(N9324&gt;$E$10,MAX(($E$8-L9324),0)),0)</f>
        <v>1.98781099121921</v>
      </c>
      <c r="Q9324" s="59" t="n">
        <f aca="false">+IF(M9324&gt;=$E$9,OR(N9324&lt;=$E$10,1,0))</f>
        <v>0</v>
      </c>
      <c r="R9324" s="59" t="n">
        <f aca="false">+IF(Q9324=TRUE(),MAX((L9324-10),0),0)</f>
        <v>0</v>
      </c>
      <c r="S9324" s="59" t="n">
        <f aca="false">+IF(Q9324=TRUE(),MAX((10-L9324),0),0)</f>
        <v>0</v>
      </c>
    </row>
    <row r="9325" customFormat="false" ht="15.75" hidden="false" customHeight="false" outlineLevel="0" collapsed="false">
      <c r="A9325" s="1" t="n">
        <v>9294</v>
      </c>
      <c r="B9325" s="2" t="n">
        <v>10</v>
      </c>
      <c r="C9325" s="2" t="n">
        <v>10.1019102802491</v>
      </c>
      <c r="D9325" s="2" t="n">
        <v>10.1775578786179</v>
      </c>
      <c r="E9325" s="2" t="n">
        <v>9.49880003110575</v>
      </c>
      <c r="F9325" s="2" t="n">
        <v>9.07000188847823</v>
      </c>
      <c r="G9325" s="2" t="n">
        <v>9.62250454147272</v>
      </c>
      <c r="H9325" s="1" t="n">
        <v>9.98557244025352</v>
      </c>
      <c r="I9325" s="1" t="n">
        <v>10.000745276625</v>
      </c>
      <c r="J9325" s="1" t="n">
        <v>10.0942619824857</v>
      </c>
      <c r="K9325" s="1" t="n">
        <v>10.1334818348586</v>
      </c>
      <c r="L9325" s="1" t="n">
        <v>11.6416354753643</v>
      </c>
      <c r="M9325" s="58" t="n">
        <f aca="false">+MAX(B9325:L9325)</f>
        <v>11.6416354753643</v>
      </c>
      <c r="N9325" s="58" t="n">
        <f aca="false">+MIN(B9325:L9325)</f>
        <v>9.07000188847823</v>
      </c>
      <c r="O9325" s="59" t="n">
        <f aca="false">+IF(M9325&lt;$E$9,IF(N9325&gt;$E$10,MAX((L9325-$E$8),0)),0)</f>
        <v>1.64163547536432</v>
      </c>
      <c r="P9325" s="60" t="n">
        <f aca="false">+IF(M9325&lt;$E$9,IF(N9325&gt;$E$10,MAX(($E$8-L9325),0)),0)</f>
        <v>0</v>
      </c>
      <c r="Q9325" s="59" t="n">
        <f aca="false">+IF(M9325&gt;=$E$9,OR(N9325&lt;=$E$10,1,0))</f>
        <v>0</v>
      </c>
      <c r="R9325" s="59" t="n">
        <f aca="false">+IF(Q9325=TRUE(),MAX((L9325-10),0),0)</f>
        <v>0</v>
      </c>
      <c r="S9325" s="59" t="n">
        <f aca="false">+IF(Q9325=TRUE(),MAX((10-L9325),0),0)</f>
        <v>0</v>
      </c>
    </row>
    <row r="9326" customFormat="false" ht="15.75" hidden="false" customHeight="false" outlineLevel="0" collapsed="false">
      <c r="A9326" s="1" t="n">
        <v>9295</v>
      </c>
      <c r="B9326" s="2" t="n">
        <v>10</v>
      </c>
      <c r="C9326" s="2" t="n">
        <v>9.81526412012866</v>
      </c>
      <c r="D9326" s="2" t="n">
        <v>9.61365630483131</v>
      </c>
      <c r="E9326" s="2" t="n">
        <v>9.60813239449679</v>
      </c>
      <c r="F9326" s="2" t="n">
        <v>9.4003810361559</v>
      </c>
      <c r="G9326" s="2" t="n">
        <v>10.005942821582</v>
      </c>
      <c r="H9326" s="1" t="n">
        <v>9.62588112177701</v>
      </c>
      <c r="I9326" s="1" t="n">
        <v>9.5764864398159</v>
      </c>
      <c r="J9326" s="1" t="n">
        <v>9.38682719599161</v>
      </c>
      <c r="K9326" s="1" t="n">
        <v>9.02984444786085</v>
      </c>
      <c r="L9326" s="1" t="n">
        <v>8.48694444240078</v>
      </c>
      <c r="M9326" s="58" t="n">
        <f aca="false">+MAX(B9326:L9326)</f>
        <v>10.005942821582</v>
      </c>
      <c r="N9326" s="58" t="n">
        <f aca="false">+MIN(B9326:L9326)</f>
        <v>8.48694444240078</v>
      </c>
      <c r="O9326" s="59" t="n">
        <f aca="false">+IF(M9326&lt;$E$9,IF(N9326&gt;$E$10,MAX((L9326-$E$8),0)),0)</f>
        <v>0</v>
      </c>
      <c r="P9326" s="60" t="n">
        <f aca="false">+IF(M9326&lt;$E$9,IF(N9326&gt;$E$10,MAX(($E$8-L9326),0)),0)</f>
        <v>1.51305555759922</v>
      </c>
      <c r="Q9326" s="59" t="n">
        <f aca="false">+IF(M9326&gt;=$E$9,OR(N9326&lt;=$E$10,1,0))</f>
        <v>0</v>
      </c>
      <c r="R9326" s="59" t="n">
        <f aca="false">+IF(Q9326=TRUE(),MAX((L9326-10),0),0)</f>
        <v>0</v>
      </c>
      <c r="S9326" s="59" t="n">
        <f aca="false">+IF(Q9326=TRUE(),MAX((10-L9326),0),0)</f>
        <v>0</v>
      </c>
    </row>
    <row r="9327" customFormat="false" ht="15.75" hidden="false" customHeight="false" outlineLevel="0" collapsed="false">
      <c r="A9327" s="1" t="n">
        <v>9296</v>
      </c>
      <c r="B9327" s="2" t="n">
        <v>10</v>
      </c>
      <c r="C9327" s="2" t="n">
        <v>10.1275230116435</v>
      </c>
      <c r="D9327" s="2" t="n">
        <v>10.8976860437722</v>
      </c>
      <c r="E9327" s="2" t="n">
        <v>9.62580509297247</v>
      </c>
      <c r="F9327" s="2" t="n">
        <v>9.67424691362478</v>
      </c>
      <c r="G9327" s="2" t="n">
        <v>9.50075384341126</v>
      </c>
      <c r="H9327" s="1" t="n">
        <v>9.03485198853749</v>
      </c>
      <c r="I9327" s="1" t="n">
        <v>10.0129416719236</v>
      </c>
      <c r="J9327" s="1" t="n">
        <v>10.1897469493102</v>
      </c>
      <c r="K9327" s="1" t="n">
        <v>9.2297508208478</v>
      </c>
      <c r="L9327" s="1" t="n">
        <v>8.97095031901965</v>
      </c>
      <c r="M9327" s="58" t="n">
        <f aca="false">+MAX(B9327:L9327)</f>
        <v>10.8976860437722</v>
      </c>
      <c r="N9327" s="58" t="n">
        <f aca="false">+MIN(B9327:L9327)</f>
        <v>8.97095031901965</v>
      </c>
      <c r="O9327" s="59" t="n">
        <f aca="false">+IF(M9327&lt;$E$9,IF(N9327&gt;$E$10,MAX((L9327-$E$8),0)),0)</f>
        <v>0</v>
      </c>
      <c r="P9327" s="60" t="n">
        <f aca="false">+IF(M9327&lt;$E$9,IF(N9327&gt;$E$10,MAX(($E$8-L9327),0)),0)</f>
        <v>1.02904968098036</v>
      </c>
      <c r="Q9327" s="59" t="n">
        <f aca="false">+IF(M9327&gt;=$E$9,OR(N9327&lt;=$E$10,1,0))</f>
        <v>0</v>
      </c>
      <c r="R9327" s="59" t="n">
        <f aca="false">+IF(Q9327=TRUE(),MAX((L9327-10),0),0)</f>
        <v>0</v>
      </c>
      <c r="S9327" s="59" t="n">
        <f aca="false">+IF(Q9327=TRUE(),MAX((10-L9327),0),0)</f>
        <v>0</v>
      </c>
    </row>
    <row r="9328" customFormat="false" ht="15.75" hidden="false" customHeight="false" outlineLevel="0" collapsed="false">
      <c r="A9328" s="1" t="n">
        <v>9297</v>
      </c>
      <c r="B9328" s="2" t="n">
        <v>10</v>
      </c>
      <c r="C9328" s="2" t="n">
        <v>10.58414933086</v>
      </c>
      <c r="D9328" s="2" t="n">
        <v>10.56789582277</v>
      </c>
      <c r="E9328" s="2" t="n">
        <v>10.6033830125824</v>
      </c>
      <c r="F9328" s="2" t="n">
        <v>10.1817810130885</v>
      </c>
      <c r="G9328" s="2" t="n">
        <v>10.593481009556</v>
      </c>
      <c r="H9328" s="1" t="n">
        <v>10.5949642294039</v>
      </c>
      <c r="I9328" s="1" t="n">
        <v>9.967446467953</v>
      </c>
      <c r="J9328" s="1" t="n">
        <v>10.2213100333551</v>
      </c>
      <c r="K9328" s="1" t="n">
        <v>10.3598792246799</v>
      </c>
      <c r="L9328" s="1" t="n">
        <v>10.0429372219207</v>
      </c>
      <c r="M9328" s="58" t="n">
        <f aca="false">+MAX(B9328:L9328)</f>
        <v>10.6033830125824</v>
      </c>
      <c r="N9328" s="58" t="n">
        <f aca="false">+MIN(B9328:L9328)</f>
        <v>9.967446467953</v>
      </c>
      <c r="O9328" s="59" t="n">
        <f aca="false">+IF(M9328&lt;$E$9,IF(N9328&gt;$E$10,MAX((L9328-$E$8),0)),0)</f>
        <v>0.042937221920667</v>
      </c>
      <c r="P9328" s="60" t="n">
        <f aca="false">+IF(M9328&lt;$E$9,IF(N9328&gt;$E$10,MAX(($E$8-L9328),0)),0)</f>
        <v>0</v>
      </c>
      <c r="Q9328" s="59" t="n">
        <f aca="false">+IF(M9328&gt;=$E$9,OR(N9328&lt;=$E$10,1,0))</f>
        <v>0</v>
      </c>
      <c r="R9328" s="59" t="n">
        <f aca="false">+IF(Q9328=TRUE(),MAX((L9328-10),0),0)</f>
        <v>0</v>
      </c>
      <c r="S9328" s="59" t="n">
        <f aca="false">+IF(Q9328=TRUE(),MAX((10-L9328),0),0)</f>
        <v>0</v>
      </c>
    </row>
    <row r="9329" customFormat="false" ht="15.75" hidden="false" customHeight="false" outlineLevel="0" collapsed="false">
      <c r="A9329" s="1" t="n">
        <v>9298</v>
      </c>
      <c r="B9329" s="2" t="n">
        <v>10</v>
      </c>
      <c r="C9329" s="2" t="n">
        <v>10.5383217142485</v>
      </c>
      <c r="D9329" s="2" t="n">
        <v>10.9957416245146</v>
      </c>
      <c r="E9329" s="2" t="n">
        <v>11.2689325130342</v>
      </c>
      <c r="F9329" s="2" t="n">
        <v>11.0439647810799</v>
      </c>
      <c r="G9329" s="2" t="n">
        <v>10.0555557127229</v>
      </c>
      <c r="H9329" s="1" t="n">
        <v>10.1174034821588</v>
      </c>
      <c r="I9329" s="1" t="n">
        <v>9.8426645712955</v>
      </c>
      <c r="J9329" s="1" t="n">
        <v>8.62474757679724</v>
      </c>
      <c r="K9329" s="1" t="n">
        <v>8.71175717983674</v>
      </c>
      <c r="L9329" s="1" t="n">
        <v>7.57731560444056</v>
      </c>
      <c r="M9329" s="58" t="n">
        <f aca="false">+MAX(B9329:L9329)</f>
        <v>11.2689325130342</v>
      </c>
      <c r="N9329" s="58" t="n">
        <f aca="false">+MIN(B9329:L9329)</f>
        <v>7.57731560444056</v>
      </c>
      <c r="O9329" s="59" t="n">
        <f aca="false">+IF(M9329&lt;$E$9,IF(N9329&gt;$E$10,MAX((L9329-$E$8),0)),0)</f>
        <v>0</v>
      </c>
      <c r="P9329" s="60" t="n">
        <f aca="false">+IF(M9329&lt;$E$9,IF(N9329&gt;$E$10,MAX(($E$8-L9329),0)),0)</f>
        <v>2.42268439555944</v>
      </c>
      <c r="Q9329" s="59" t="n">
        <f aca="false">+IF(M9329&gt;=$E$9,OR(N9329&lt;=$E$10,1,0))</f>
        <v>0</v>
      </c>
      <c r="R9329" s="59" t="n">
        <f aca="false">+IF(Q9329=TRUE(),MAX((L9329-10),0),0)</f>
        <v>0</v>
      </c>
      <c r="S9329" s="59" t="n">
        <f aca="false">+IF(Q9329=TRUE(),MAX((10-L9329),0),0)</f>
        <v>0</v>
      </c>
    </row>
    <row r="9330" customFormat="false" ht="15.75" hidden="false" customHeight="false" outlineLevel="0" collapsed="false">
      <c r="A9330" s="1" t="n">
        <v>9299</v>
      </c>
      <c r="B9330" s="2" t="n">
        <v>10</v>
      </c>
      <c r="C9330" s="2" t="n">
        <v>10.1806403872654</v>
      </c>
      <c r="D9330" s="2" t="n">
        <v>10.7441172496991</v>
      </c>
      <c r="E9330" s="2" t="n">
        <v>10.1845257758515</v>
      </c>
      <c r="F9330" s="2" t="n">
        <v>9.96513915685443</v>
      </c>
      <c r="G9330" s="2" t="n">
        <v>10.2948900771531</v>
      </c>
      <c r="H9330" s="1" t="n">
        <v>10.0438804410605</v>
      </c>
      <c r="I9330" s="1" t="n">
        <v>9.77547575604268</v>
      </c>
      <c r="J9330" s="1" t="n">
        <v>9.98295896450845</v>
      </c>
      <c r="K9330" s="1" t="n">
        <v>9.89018817034277</v>
      </c>
      <c r="L9330" s="1" t="n">
        <v>9.59779811476992</v>
      </c>
      <c r="M9330" s="58" t="n">
        <f aca="false">+MAX(B9330:L9330)</f>
        <v>10.7441172496991</v>
      </c>
      <c r="N9330" s="58" t="n">
        <f aca="false">+MIN(B9330:L9330)</f>
        <v>9.59779811476992</v>
      </c>
      <c r="O9330" s="59" t="n">
        <f aca="false">+IF(M9330&lt;$E$9,IF(N9330&gt;$E$10,MAX((L9330-$E$8),0)),0)</f>
        <v>0</v>
      </c>
      <c r="P9330" s="60" t="n">
        <f aca="false">+IF(M9330&lt;$E$9,IF(N9330&gt;$E$10,MAX(($E$8-L9330),0)),0)</f>
        <v>0.402201885230076</v>
      </c>
      <c r="Q9330" s="59" t="n">
        <f aca="false">+IF(M9330&gt;=$E$9,OR(N9330&lt;=$E$10,1,0))</f>
        <v>0</v>
      </c>
      <c r="R9330" s="59" t="n">
        <f aca="false">+IF(Q9330=TRUE(),MAX((L9330-10),0),0)</f>
        <v>0</v>
      </c>
      <c r="S9330" s="59" t="n">
        <f aca="false">+IF(Q9330=TRUE(),MAX((10-L9330),0),0)</f>
        <v>0</v>
      </c>
    </row>
    <row r="9331" customFormat="false" ht="15.75" hidden="false" customHeight="false" outlineLevel="0" collapsed="false">
      <c r="A9331" s="1" t="n">
        <v>9300</v>
      </c>
      <c r="B9331" s="2" t="n">
        <v>10</v>
      </c>
      <c r="C9331" s="2" t="n">
        <v>10.0523484521662</v>
      </c>
      <c r="D9331" s="2" t="n">
        <v>9.39638044505654</v>
      </c>
      <c r="E9331" s="2" t="n">
        <v>9.41116373272254</v>
      </c>
      <c r="F9331" s="2" t="n">
        <v>9.62707307121433</v>
      </c>
      <c r="G9331" s="2" t="n">
        <v>9.4943514038327</v>
      </c>
      <c r="H9331" s="1" t="n">
        <v>10.1150702246602</v>
      </c>
      <c r="I9331" s="1" t="n">
        <v>9.73998442255341</v>
      </c>
      <c r="J9331" s="1" t="n">
        <v>9.52118211219443</v>
      </c>
      <c r="K9331" s="1" t="n">
        <v>9.97407989201395</v>
      </c>
      <c r="L9331" s="1" t="n">
        <v>10.3664607372919</v>
      </c>
      <c r="M9331" s="58" t="n">
        <f aca="false">+MAX(B9331:L9331)</f>
        <v>10.3664607372919</v>
      </c>
      <c r="N9331" s="58" t="n">
        <f aca="false">+MIN(B9331:L9331)</f>
        <v>9.39638044505654</v>
      </c>
      <c r="O9331" s="59" t="n">
        <f aca="false">+IF(M9331&lt;$E$9,IF(N9331&gt;$E$10,MAX((L9331-$E$8),0)),0)</f>
        <v>0.366460737291888</v>
      </c>
      <c r="P9331" s="60" t="n">
        <f aca="false">+IF(M9331&lt;$E$9,IF(N9331&gt;$E$10,MAX(($E$8-L9331),0)),0)</f>
        <v>0</v>
      </c>
      <c r="Q9331" s="59" t="n">
        <f aca="false">+IF(M9331&gt;=$E$9,OR(N9331&lt;=$E$10,1,0))</f>
        <v>0</v>
      </c>
      <c r="R9331" s="59" t="n">
        <f aca="false">+IF(Q9331=TRUE(),MAX((L9331-10),0),0)</f>
        <v>0</v>
      </c>
      <c r="S9331" s="59" t="n">
        <f aca="false">+IF(Q9331=TRUE(),MAX((10-L9331),0),0)</f>
        <v>0</v>
      </c>
    </row>
    <row r="9332" customFormat="false" ht="15.75" hidden="false" customHeight="false" outlineLevel="0" collapsed="false">
      <c r="A9332" s="1" t="n">
        <v>9301</v>
      </c>
      <c r="B9332" s="2" t="n">
        <v>10</v>
      </c>
      <c r="C9332" s="2" t="n">
        <v>10.6614375830672</v>
      </c>
      <c r="D9332" s="2" t="n">
        <v>10.4873986723695</v>
      </c>
      <c r="E9332" s="2" t="n">
        <v>10.6241586741758</v>
      </c>
      <c r="F9332" s="2" t="n">
        <v>11.9308352391065</v>
      </c>
      <c r="G9332" s="2" t="n">
        <v>12.1584135373845</v>
      </c>
      <c r="H9332" s="1" t="n">
        <v>12.5170873095052</v>
      </c>
      <c r="I9332" s="1" t="n">
        <v>12.3794776240299</v>
      </c>
      <c r="J9332" s="1" t="n">
        <v>12.0077265428915</v>
      </c>
      <c r="K9332" s="1" t="n">
        <v>12.2908566471425</v>
      </c>
      <c r="L9332" s="1" t="n">
        <v>12.499731566749</v>
      </c>
      <c r="M9332" s="58" t="n">
        <f aca="false">+MAX(B9332:L9332)</f>
        <v>12.5170873095052</v>
      </c>
      <c r="N9332" s="58" t="n">
        <f aca="false">+MIN(B9332:L9332)</f>
        <v>10</v>
      </c>
      <c r="O9332" s="59" t="n">
        <f aca="false">+IF(M9332&lt;$E$9,IF(N9332&gt;$E$10,MAX((L9332-$E$8),0)),0)</f>
        <v>2.49973156674902</v>
      </c>
      <c r="P9332" s="60" t="n">
        <f aca="false">+IF(M9332&lt;$E$9,IF(N9332&gt;$E$10,MAX(($E$8-L9332),0)),0)</f>
        <v>0</v>
      </c>
      <c r="Q9332" s="59" t="n">
        <f aca="false">+IF(M9332&gt;=$E$9,OR(N9332&lt;=$E$10,1,0))</f>
        <v>0</v>
      </c>
      <c r="R9332" s="59" t="n">
        <f aca="false">+IF(Q9332=TRUE(),MAX((L9332-10),0),0)</f>
        <v>0</v>
      </c>
      <c r="S9332" s="59" t="n">
        <f aca="false">+IF(Q9332=TRUE(),MAX((10-L9332),0),0)</f>
        <v>0</v>
      </c>
    </row>
    <row r="9333" customFormat="false" ht="15.75" hidden="false" customHeight="false" outlineLevel="0" collapsed="false">
      <c r="A9333" s="1" t="n">
        <v>9302</v>
      </c>
      <c r="B9333" s="2" t="n">
        <v>10</v>
      </c>
      <c r="C9333" s="2" t="n">
        <v>10.2225017286656</v>
      </c>
      <c r="D9333" s="2" t="n">
        <v>10.6787314054093</v>
      </c>
      <c r="E9333" s="2" t="n">
        <v>11.4369374829784</v>
      </c>
      <c r="F9333" s="2" t="n">
        <v>11.2522755978902</v>
      </c>
      <c r="G9333" s="2" t="n">
        <v>11.1442313359569</v>
      </c>
      <c r="H9333" s="1" t="n">
        <v>11.2684024097762</v>
      </c>
      <c r="I9333" s="1" t="n">
        <v>11.3691316385623</v>
      </c>
      <c r="J9333" s="1" t="n">
        <v>11.5911208918548</v>
      </c>
      <c r="K9333" s="1" t="n">
        <v>12.4241060061015</v>
      </c>
      <c r="L9333" s="1" t="n">
        <v>13.9500212501777</v>
      </c>
      <c r="M9333" s="58" t="n">
        <f aca="false">+MAX(B9333:L9333)</f>
        <v>13.9500212501777</v>
      </c>
      <c r="N9333" s="58" t="n">
        <f aca="false">+MIN(B9333:L9333)</f>
        <v>10</v>
      </c>
      <c r="O9333" s="59" t="n">
        <f aca="false">+IF(M9333&lt;$E$9,IF(N9333&gt;$E$10,MAX((L9333-$E$8),0)),0)</f>
        <v>3.95002125017773</v>
      </c>
      <c r="P9333" s="60" t="n">
        <f aca="false">+IF(M9333&lt;$E$9,IF(N9333&gt;$E$10,MAX(($E$8-L9333),0)),0)</f>
        <v>0</v>
      </c>
      <c r="Q9333" s="59" t="n">
        <f aca="false">+IF(M9333&gt;=$E$9,OR(N9333&lt;=$E$10,1,0))</f>
        <v>0</v>
      </c>
      <c r="R9333" s="59" t="n">
        <f aca="false">+IF(Q9333=TRUE(),MAX((L9333-10),0),0)</f>
        <v>0</v>
      </c>
      <c r="S9333" s="59" t="n">
        <f aca="false">+IF(Q9333=TRUE(),MAX((10-L9333),0),0)</f>
        <v>0</v>
      </c>
    </row>
    <row r="9334" customFormat="false" ht="15.75" hidden="false" customHeight="false" outlineLevel="0" collapsed="false">
      <c r="A9334" s="1" t="n">
        <v>9303</v>
      </c>
      <c r="B9334" s="2" t="n">
        <v>10</v>
      </c>
      <c r="C9334" s="2" t="n">
        <v>9.3907125225357</v>
      </c>
      <c r="D9334" s="2" t="n">
        <v>9.41987055003171</v>
      </c>
      <c r="E9334" s="2" t="n">
        <v>9.74370163689878</v>
      </c>
      <c r="F9334" s="2" t="n">
        <v>11.3128722397697</v>
      </c>
      <c r="G9334" s="2" t="n">
        <v>10.5770810751352</v>
      </c>
      <c r="H9334" s="1" t="n">
        <v>10.9714046768844</v>
      </c>
      <c r="I9334" s="1" t="n">
        <v>10.8883267247142</v>
      </c>
      <c r="J9334" s="1" t="n">
        <v>10.8618832957507</v>
      </c>
      <c r="K9334" s="1" t="n">
        <v>11.1179336891989</v>
      </c>
      <c r="L9334" s="1" t="n">
        <v>11.7825089261695</v>
      </c>
      <c r="M9334" s="58" t="n">
        <f aca="false">+MAX(B9334:L9334)</f>
        <v>11.7825089261695</v>
      </c>
      <c r="N9334" s="58" t="n">
        <f aca="false">+MIN(B9334:L9334)</f>
        <v>9.3907125225357</v>
      </c>
      <c r="O9334" s="59" t="n">
        <f aca="false">+IF(M9334&lt;$E$9,IF(N9334&gt;$E$10,MAX((L9334-$E$8),0)),0)</f>
        <v>1.7825089261695</v>
      </c>
      <c r="P9334" s="60" t="n">
        <f aca="false">+IF(M9334&lt;$E$9,IF(N9334&gt;$E$10,MAX(($E$8-L9334),0)),0)</f>
        <v>0</v>
      </c>
      <c r="Q9334" s="59" t="n">
        <f aca="false">+IF(M9334&gt;=$E$9,OR(N9334&lt;=$E$10,1,0))</f>
        <v>0</v>
      </c>
      <c r="R9334" s="59" t="n">
        <f aca="false">+IF(Q9334=TRUE(),MAX((L9334-10),0),0)</f>
        <v>0</v>
      </c>
      <c r="S9334" s="59" t="n">
        <f aca="false">+IF(Q9334=TRUE(),MAX((10-L9334),0),0)</f>
        <v>0</v>
      </c>
    </row>
    <row r="9335" customFormat="false" ht="15.75" hidden="false" customHeight="false" outlineLevel="0" collapsed="false">
      <c r="A9335" s="1" t="n">
        <v>9304</v>
      </c>
      <c r="B9335" s="2" t="n">
        <v>10</v>
      </c>
      <c r="C9335" s="2" t="n">
        <v>9.92372687268881</v>
      </c>
      <c r="D9335" s="2" t="n">
        <v>9.8470553850377</v>
      </c>
      <c r="E9335" s="2" t="n">
        <v>9.3504364635756</v>
      </c>
      <c r="F9335" s="2" t="n">
        <v>9.59546034763195</v>
      </c>
      <c r="G9335" s="2" t="n">
        <v>10.5442869056087</v>
      </c>
      <c r="H9335" s="1" t="n">
        <v>11.8454108486172</v>
      </c>
      <c r="I9335" s="1" t="n">
        <v>11.8187978943263</v>
      </c>
      <c r="J9335" s="1" t="n">
        <v>10.9560322158493</v>
      </c>
      <c r="K9335" s="1" t="n">
        <v>11.5059825444638</v>
      </c>
      <c r="L9335" s="1" t="n">
        <v>11.7390180635822</v>
      </c>
      <c r="M9335" s="58" t="n">
        <f aca="false">+MAX(B9335:L9335)</f>
        <v>11.8454108486172</v>
      </c>
      <c r="N9335" s="58" t="n">
        <f aca="false">+MIN(B9335:L9335)</f>
        <v>9.3504364635756</v>
      </c>
      <c r="O9335" s="59" t="n">
        <f aca="false">+IF(M9335&lt;$E$9,IF(N9335&gt;$E$10,MAX((L9335-$E$8),0)),0)</f>
        <v>1.73901806358219</v>
      </c>
      <c r="P9335" s="60" t="n">
        <f aca="false">+IF(M9335&lt;$E$9,IF(N9335&gt;$E$10,MAX(($E$8-L9335),0)),0)</f>
        <v>0</v>
      </c>
      <c r="Q9335" s="59" t="n">
        <f aca="false">+IF(M9335&gt;=$E$9,OR(N9335&lt;=$E$10,1,0))</f>
        <v>0</v>
      </c>
      <c r="R9335" s="59" t="n">
        <f aca="false">+IF(Q9335=TRUE(),MAX((L9335-10),0),0)</f>
        <v>0</v>
      </c>
      <c r="S9335" s="59" t="n">
        <f aca="false">+IF(Q9335=TRUE(),MAX((10-L9335),0),0)</f>
        <v>0</v>
      </c>
    </row>
    <row r="9336" customFormat="false" ht="15.75" hidden="false" customHeight="false" outlineLevel="0" collapsed="false">
      <c r="A9336" s="1" t="n">
        <v>9305</v>
      </c>
      <c r="B9336" s="2" t="n">
        <v>10</v>
      </c>
      <c r="C9336" s="2" t="n">
        <v>9.88840998332827</v>
      </c>
      <c r="D9336" s="2" t="n">
        <v>10.4892793348879</v>
      </c>
      <c r="E9336" s="2" t="n">
        <v>9.70029708119047</v>
      </c>
      <c r="F9336" s="2" t="n">
        <v>9.63394976213247</v>
      </c>
      <c r="G9336" s="2" t="n">
        <v>9.31524436216681</v>
      </c>
      <c r="H9336" s="1" t="n">
        <v>9.91127696360107</v>
      </c>
      <c r="I9336" s="1" t="n">
        <v>10.399336779524</v>
      </c>
      <c r="J9336" s="1" t="n">
        <v>11.7338513093042</v>
      </c>
      <c r="K9336" s="1" t="n">
        <v>10.6358876431024</v>
      </c>
      <c r="L9336" s="1" t="n">
        <v>9.91738974752349</v>
      </c>
      <c r="M9336" s="58" t="n">
        <f aca="false">+MAX(B9336:L9336)</f>
        <v>11.7338513093042</v>
      </c>
      <c r="N9336" s="58" t="n">
        <f aca="false">+MIN(B9336:L9336)</f>
        <v>9.31524436216681</v>
      </c>
      <c r="O9336" s="59" t="n">
        <f aca="false">+IF(M9336&lt;$E$9,IF(N9336&gt;$E$10,MAX((L9336-$E$8),0)),0)</f>
        <v>0</v>
      </c>
      <c r="P9336" s="60" t="n">
        <f aca="false">+IF(M9336&lt;$E$9,IF(N9336&gt;$E$10,MAX(($E$8-L9336),0)),0)</f>
        <v>0.0826102524765116</v>
      </c>
      <c r="Q9336" s="59" t="n">
        <f aca="false">+IF(M9336&gt;=$E$9,OR(N9336&lt;=$E$10,1,0))</f>
        <v>0</v>
      </c>
      <c r="R9336" s="59" t="n">
        <f aca="false">+IF(Q9336=TRUE(),MAX((L9336-10),0),0)</f>
        <v>0</v>
      </c>
      <c r="S9336" s="59" t="n">
        <f aca="false">+IF(Q9336=TRUE(),MAX((10-L9336),0),0)</f>
        <v>0</v>
      </c>
    </row>
    <row r="9337" customFormat="false" ht="15.75" hidden="false" customHeight="false" outlineLevel="0" collapsed="false">
      <c r="A9337" s="1" t="n">
        <v>9306</v>
      </c>
      <c r="B9337" s="2" t="n">
        <v>10</v>
      </c>
      <c r="C9337" s="2" t="n">
        <v>9.26402033590438</v>
      </c>
      <c r="D9337" s="2" t="n">
        <v>9.25918501556884</v>
      </c>
      <c r="E9337" s="2" t="n">
        <v>10.1408375073521</v>
      </c>
      <c r="F9337" s="2" t="n">
        <v>11.2790306294184</v>
      </c>
      <c r="G9337" s="2" t="n">
        <v>10.5008605883113</v>
      </c>
      <c r="H9337" s="1" t="n">
        <v>10.0957332250963</v>
      </c>
      <c r="I9337" s="1" t="n">
        <v>10.3014707676711</v>
      </c>
      <c r="J9337" s="1" t="n">
        <v>9.77617984856015</v>
      </c>
      <c r="K9337" s="1" t="n">
        <v>9.77265050162119</v>
      </c>
      <c r="L9337" s="1" t="n">
        <v>9.1921042120957</v>
      </c>
      <c r="M9337" s="58" t="n">
        <f aca="false">+MAX(B9337:L9337)</f>
        <v>11.2790306294184</v>
      </c>
      <c r="N9337" s="58" t="n">
        <f aca="false">+MIN(B9337:L9337)</f>
        <v>9.1921042120957</v>
      </c>
      <c r="O9337" s="59" t="n">
        <f aca="false">+IF(M9337&lt;$E$9,IF(N9337&gt;$E$10,MAX((L9337-$E$8),0)),0)</f>
        <v>0</v>
      </c>
      <c r="P9337" s="60" t="n">
        <f aca="false">+IF(M9337&lt;$E$9,IF(N9337&gt;$E$10,MAX(($E$8-L9337),0)),0)</f>
        <v>0.807895787904297</v>
      </c>
      <c r="Q9337" s="59" t="n">
        <f aca="false">+IF(M9337&gt;=$E$9,OR(N9337&lt;=$E$10,1,0))</f>
        <v>0</v>
      </c>
      <c r="R9337" s="59" t="n">
        <f aca="false">+IF(Q9337=TRUE(),MAX((L9337-10),0),0)</f>
        <v>0</v>
      </c>
      <c r="S9337" s="59" t="n">
        <f aca="false">+IF(Q9337=TRUE(),MAX((10-L9337),0),0)</f>
        <v>0</v>
      </c>
    </row>
    <row r="9338" customFormat="false" ht="15.75" hidden="false" customHeight="false" outlineLevel="0" collapsed="false">
      <c r="A9338" s="1" t="n">
        <v>9307</v>
      </c>
      <c r="B9338" s="2" t="n">
        <v>10</v>
      </c>
      <c r="C9338" s="2" t="n">
        <v>9.99275191306893</v>
      </c>
      <c r="D9338" s="2" t="n">
        <v>9.84803288321179</v>
      </c>
      <c r="E9338" s="2" t="n">
        <v>9.75828090440743</v>
      </c>
      <c r="F9338" s="2" t="n">
        <v>9.62269173898152</v>
      </c>
      <c r="G9338" s="2" t="n">
        <v>10.0460068168059</v>
      </c>
      <c r="H9338" s="1" t="n">
        <v>8.97530241622948</v>
      </c>
      <c r="I9338" s="1" t="n">
        <v>8.57639984984898</v>
      </c>
      <c r="J9338" s="1" t="n">
        <v>8.62900993321405</v>
      </c>
      <c r="K9338" s="1" t="n">
        <v>9.48728088315312</v>
      </c>
      <c r="L9338" s="1" t="n">
        <v>9.92220315518422</v>
      </c>
      <c r="M9338" s="58" t="n">
        <f aca="false">+MAX(B9338:L9338)</f>
        <v>10.0460068168059</v>
      </c>
      <c r="N9338" s="58" t="n">
        <f aca="false">+MIN(B9338:L9338)</f>
        <v>8.57639984984898</v>
      </c>
      <c r="O9338" s="59" t="n">
        <f aca="false">+IF(M9338&lt;$E$9,IF(N9338&gt;$E$10,MAX((L9338-$E$8),0)),0)</f>
        <v>0</v>
      </c>
      <c r="P9338" s="60" t="n">
        <f aca="false">+IF(M9338&lt;$E$9,IF(N9338&gt;$E$10,MAX(($E$8-L9338),0)),0)</f>
        <v>0.0777968448157758</v>
      </c>
      <c r="Q9338" s="59" t="n">
        <f aca="false">+IF(M9338&gt;=$E$9,OR(N9338&lt;=$E$10,1,0))</f>
        <v>0</v>
      </c>
      <c r="R9338" s="59" t="n">
        <f aca="false">+IF(Q9338=TRUE(),MAX((L9338-10),0),0)</f>
        <v>0</v>
      </c>
      <c r="S9338" s="59" t="n">
        <f aca="false">+IF(Q9338=TRUE(),MAX((10-L9338),0),0)</f>
        <v>0</v>
      </c>
    </row>
    <row r="9339" customFormat="false" ht="15.75" hidden="false" customHeight="false" outlineLevel="0" collapsed="false">
      <c r="A9339" s="1" t="n">
        <v>9308</v>
      </c>
      <c r="B9339" s="2" t="n">
        <v>10</v>
      </c>
      <c r="C9339" s="2" t="n">
        <v>10.3781404011253</v>
      </c>
      <c r="D9339" s="2" t="n">
        <v>13.1051039852952</v>
      </c>
      <c r="E9339" s="2" t="n">
        <v>14.4634945264357</v>
      </c>
      <c r="F9339" s="2" t="n">
        <v>14.8354265506047</v>
      </c>
      <c r="G9339" s="2" t="n">
        <v>14.8154899604184</v>
      </c>
      <c r="H9339" s="1" t="n">
        <v>13.660090694538</v>
      </c>
      <c r="I9339" s="1" t="n">
        <v>13.0712976671031</v>
      </c>
      <c r="J9339" s="1" t="n">
        <v>12.4470989737273</v>
      </c>
      <c r="K9339" s="1" t="n">
        <v>12.9815505140941</v>
      </c>
      <c r="L9339" s="1" t="n">
        <v>12.3963149676211</v>
      </c>
      <c r="M9339" s="58" t="n">
        <f aca="false">+MAX(B9339:L9339)</f>
        <v>14.8354265506047</v>
      </c>
      <c r="N9339" s="58" t="n">
        <f aca="false">+MIN(B9339:L9339)</f>
        <v>10</v>
      </c>
      <c r="O9339" s="59" t="n">
        <f aca="false">+IF(M9339&lt;$E$9,IF(N9339&gt;$E$10,MAX((L9339-$E$8),0)),0)</f>
        <v>2.39631496762111</v>
      </c>
      <c r="P9339" s="60" t="n">
        <f aca="false">+IF(M9339&lt;$E$9,IF(N9339&gt;$E$10,MAX(($E$8-L9339),0)),0)</f>
        <v>0</v>
      </c>
      <c r="Q9339" s="59" t="n">
        <f aca="false">+IF(M9339&gt;=$E$9,OR(N9339&lt;=$E$10,1,0))</f>
        <v>0</v>
      </c>
      <c r="R9339" s="59" t="n">
        <f aca="false">+IF(Q9339=TRUE(),MAX((L9339-10),0),0)</f>
        <v>0</v>
      </c>
      <c r="S9339" s="59" t="n">
        <f aca="false">+IF(Q9339=TRUE(),MAX((10-L9339),0),0)</f>
        <v>0</v>
      </c>
    </row>
    <row r="9340" customFormat="false" ht="15.75" hidden="false" customHeight="false" outlineLevel="0" collapsed="false">
      <c r="A9340" s="1" t="n">
        <v>9309</v>
      </c>
      <c r="B9340" s="2" t="n">
        <v>10</v>
      </c>
      <c r="C9340" s="2" t="n">
        <v>9.97149192994688</v>
      </c>
      <c r="D9340" s="2" t="n">
        <v>9.2977054906931</v>
      </c>
      <c r="E9340" s="2" t="n">
        <v>8.35564810638068</v>
      </c>
      <c r="F9340" s="2" t="n">
        <v>8.17641585929035</v>
      </c>
      <c r="G9340" s="2" t="n">
        <v>7.99955915966082</v>
      </c>
      <c r="H9340" s="1" t="n">
        <v>7.47560523923094</v>
      </c>
      <c r="I9340" s="1" t="n">
        <v>7.31135068358323</v>
      </c>
      <c r="J9340" s="1" t="n">
        <v>7.25774761499682</v>
      </c>
      <c r="K9340" s="1" t="n">
        <v>6.84365418132518</v>
      </c>
      <c r="L9340" s="1" t="n">
        <v>6.89144015649558</v>
      </c>
      <c r="M9340" s="58" t="n">
        <f aca="false">+MAX(B9340:L9340)</f>
        <v>10</v>
      </c>
      <c r="N9340" s="58" t="n">
        <f aca="false">+MIN(B9340:L9340)</f>
        <v>6.84365418132518</v>
      </c>
      <c r="O9340" s="59" t="n">
        <f aca="false">+IF(M9340&lt;$E$9,IF(N9340&gt;$E$10,MAX((L9340-$E$8),0)),0)</f>
        <v>0</v>
      </c>
      <c r="P9340" s="60" t="n">
        <f aca="false">+IF(M9340&lt;$E$9,IF(N9340&gt;$E$10,MAX(($E$8-L9340),0)),0)</f>
        <v>3.10855984350442</v>
      </c>
      <c r="Q9340" s="59" t="n">
        <f aca="false">+IF(M9340&gt;=$E$9,OR(N9340&lt;=$E$10,1,0))</f>
        <v>0</v>
      </c>
      <c r="R9340" s="59" t="n">
        <f aca="false">+IF(Q9340=TRUE(),MAX((L9340-10),0),0)</f>
        <v>0</v>
      </c>
      <c r="S9340" s="59" t="n">
        <f aca="false">+IF(Q9340=TRUE(),MAX((10-L9340),0),0)</f>
        <v>0</v>
      </c>
    </row>
    <row r="9341" customFormat="false" ht="15.75" hidden="false" customHeight="false" outlineLevel="0" collapsed="false">
      <c r="A9341" s="1" t="n">
        <v>9310</v>
      </c>
      <c r="B9341" s="2" t="n">
        <v>10</v>
      </c>
      <c r="C9341" s="2" t="n">
        <v>9.93587903455985</v>
      </c>
      <c r="D9341" s="2" t="n">
        <v>10.0755948221857</v>
      </c>
      <c r="E9341" s="2" t="n">
        <v>10.8116190218868</v>
      </c>
      <c r="F9341" s="2" t="n">
        <v>10.3247725045514</v>
      </c>
      <c r="G9341" s="2" t="n">
        <v>10.2708545808217</v>
      </c>
      <c r="H9341" s="1" t="n">
        <v>10.8945397636155</v>
      </c>
      <c r="I9341" s="1" t="n">
        <v>10.9021375137118</v>
      </c>
      <c r="J9341" s="1" t="n">
        <v>11.9796759418104</v>
      </c>
      <c r="K9341" s="1" t="n">
        <v>11.9813410129031</v>
      </c>
      <c r="L9341" s="1" t="n">
        <v>11.9612958008026</v>
      </c>
      <c r="M9341" s="58" t="n">
        <f aca="false">+MAX(B9341:L9341)</f>
        <v>11.9813410129031</v>
      </c>
      <c r="N9341" s="58" t="n">
        <f aca="false">+MIN(B9341:L9341)</f>
        <v>9.93587903455985</v>
      </c>
      <c r="O9341" s="59" t="n">
        <f aca="false">+IF(M9341&lt;$E$9,IF(N9341&gt;$E$10,MAX((L9341-$E$8),0)),0)</f>
        <v>1.96129580080261</v>
      </c>
      <c r="P9341" s="60" t="n">
        <f aca="false">+IF(M9341&lt;$E$9,IF(N9341&gt;$E$10,MAX(($E$8-L9341),0)),0)</f>
        <v>0</v>
      </c>
      <c r="Q9341" s="59" t="n">
        <f aca="false">+IF(M9341&gt;=$E$9,OR(N9341&lt;=$E$10,1,0))</f>
        <v>0</v>
      </c>
      <c r="R9341" s="59" t="n">
        <f aca="false">+IF(Q9341=TRUE(),MAX((L9341-10),0),0)</f>
        <v>0</v>
      </c>
      <c r="S9341" s="59" t="n">
        <f aca="false">+IF(Q9341=TRUE(),MAX((10-L9341),0),0)</f>
        <v>0</v>
      </c>
    </row>
    <row r="9342" customFormat="false" ht="15.75" hidden="false" customHeight="false" outlineLevel="0" collapsed="false">
      <c r="A9342" s="1" t="n">
        <v>9311</v>
      </c>
      <c r="B9342" s="2" t="n">
        <v>10</v>
      </c>
      <c r="C9342" s="2" t="n">
        <v>8.6968210447155</v>
      </c>
      <c r="D9342" s="2" t="n">
        <v>8.66827174539597</v>
      </c>
      <c r="E9342" s="2" t="n">
        <v>8.32280230812511</v>
      </c>
      <c r="F9342" s="2" t="n">
        <v>8.96661003879893</v>
      </c>
      <c r="G9342" s="2" t="n">
        <v>9.01207119578556</v>
      </c>
      <c r="H9342" s="1" t="n">
        <v>8.33050198472555</v>
      </c>
      <c r="I9342" s="1" t="n">
        <v>8.35660175338285</v>
      </c>
      <c r="J9342" s="1" t="n">
        <v>8.48601819661523</v>
      </c>
      <c r="K9342" s="1" t="n">
        <v>9.00315539028392</v>
      </c>
      <c r="L9342" s="1" t="n">
        <v>9.10451110129419</v>
      </c>
      <c r="M9342" s="58" t="n">
        <f aca="false">+MAX(B9342:L9342)</f>
        <v>10</v>
      </c>
      <c r="N9342" s="58" t="n">
        <f aca="false">+MIN(B9342:L9342)</f>
        <v>8.32280230812511</v>
      </c>
      <c r="O9342" s="59" t="n">
        <f aca="false">+IF(M9342&lt;$E$9,IF(N9342&gt;$E$10,MAX((L9342-$E$8),0)),0)</f>
        <v>0</v>
      </c>
      <c r="P9342" s="60" t="n">
        <f aca="false">+IF(M9342&lt;$E$9,IF(N9342&gt;$E$10,MAX(($E$8-L9342),0)),0)</f>
        <v>0.895488898705814</v>
      </c>
      <c r="Q9342" s="59" t="n">
        <f aca="false">+IF(M9342&gt;=$E$9,OR(N9342&lt;=$E$10,1,0))</f>
        <v>0</v>
      </c>
      <c r="R9342" s="59" t="n">
        <f aca="false">+IF(Q9342=TRUE(),MAX((L9342-10),0),0)</f>
        <v>0</v>
      </c>
      <c r="S9342" s="59" t="n">
        <f aca="false">+IF(Q9342=TRUE(),MAX((10-L9342),0),0)</f>
        <v>0</v>
      </c>
    </row>
    <row r="9343" customFormat="false" ht="15.75" hidden="false" customHeight="false" outlineLevel="0" collapsed="false">
      <c r="A9343" s="1" t="n">
        <v>9312</v>
      </c>
      <c r="B9343" s="2" t="n">
        <v>10</v>
      </c>
      <c r="C9343" s="2" t="n">
        <v>9.53537915054842</v>
      </c>
      <c r="D9343" s="2" t="n">
        <v>8.50633773167763</v>
      </c>
      <c r="E9343" s="2" t="n">
        <v>8.35731341565042</v>
      </c>
      <c r="F9343" s="2" t="n">
        <v>8.65414459239325</v>
      </c>
      <c r="G9343" s="2" t="n">
        <v>8.54859180220097</v>
      </c>
      <c r="H9343" s="1" t="n">
        <v>8.47401039489893</v>
      </c>
      <c r="I9343" s="1" t="n">
        <v>8.33365225937223</v>
      </c>
      <c r="J9343" s="1" t="n">
        <v>8.34557468548916</v>
      </c>
      <c r="K9343" s="1" t="n">
        <v>8.56750054614175</v>
      </c>
      <c r="L9343" s="1" t="n">
        <v>8.27698115037073</v>
      </c>
      <c r="M9343" s="58" t="n">
        <f aca="false">+MAX(B9343:L9343)</f>
        <v>10</v>
      </c>
      <c r="N9343" s="58" t="n">
        <f aca="false">+MIN(B9343:L9343)</f>
        <v>8.27698115037073</v>
      </c>
      <c r="O9343" s="59" t="n">
        <f aca="false">+IF(M9343&lt;$E$9,IF(N9343&gt;$E$10,MAX((L9343-$E$8),0)),0)</f>
        <v>0</v>
      </c>
      <c r="P9343" s="60" t="n">
        <f aca="false">+IF(M9343&lt;$E$9,IF(N9343&gt;$E$10,MAX(($E$8-L9343),0)),0)</f>
        <v>1.72301884962927</v>
      </c>
      <c r="Q9343" s="59" t="n">
        <f aca="false">+IF(M9343&gt;=$E$9,OR(N9343&lt;=$E$10,1,0))</f>
        <v>0</v>
      </c>
      <c r="R9343" s="59" t="n">
        <f aca="false">+IF(Q9343=TRUE(),MAX((L9343-10),0),0)</f>
        <v>0</v>
      </c>
      <c r="S9343" s="59" t="n">
        <f aca="false">+IF(Q9343=TRUE(),MAX((10-L9343),0),0)</f>
        <v>0</v>
      </c>
    </row>
    <row r="9344" customFormat="false" ht="15.75" hidden="false" customHeight="false" outlineLevel="0" collapsed="false">
      <c r="A9344" s="1" t="n">
        <v>9313</v>
      </c>
      <c r="B9344" s="2" t="n">
        <v>10</v>
      </c>
      <c r="C9344" s="2" t="n">
        <v>9.44713757734795</v>
      </c>
      <c r="D9344" s="2" t="n">
        <v>9.4520112398049</v>
      </c>
      <c r="E9344" s="2" t="n">
        <v>9.33869936673541</v>
      </c>
      <c r="F9344" s="2" t="n">
        <v>8.72087894146151</v>
      </c>
      <c r="G9344" s="2" t="n">
        <v>8.3809307506919</v>
      </c>
      <c r="H9344" s="1" t="n">
        <v>8.74050047334491</v>
      </c>
      <c r="I9344" s="1" t="n">
        <v>8.61160632473303</v>
      </c>
      <c r="J9344" s="1" t="n">
        <v>8.42797127266661</v>
      </c>
      <c r="K9344" s="1" t="n">
        <v>8.70735574111315</v>
      </c>
      <c r="L9344" s="1" t="n">
        <v>8.58190895540455</v>
      </c>
      <c r="M9344" s="58" t="n">
        <f aca="false">+MAX(B9344:L9344)</f>
        <v>10</v>
      </c>
      <c r="N9344" s="58" t="n">
        <f aca="false">+MIN(B9344:L9344)</f>
        <v>8.3809307506919</v>
      </c>
      <c r="O9344" s="59" t="n">
        <f aca="false">+IF(M9344&lt;$E$9,IF(N9344&gt;$E$10,MAX((L9344-$E$8),0)),0)</f>
        <v>0</v>
      </c>
      <c r="P9344" s="60" t="n">
        <f aca="false">+IF(M9344&lt;$E$9,IF(N9344&gt;$E$10,MAX(($E$8-L9344),0)),0)</f>
        <v>1.41809104459545</v>
      </c>
      <c r="Q9344" s="59" t="n">
        <f aca="false">+IF(M9344&gt;=$E$9,OR(N9344&lt;=$E$10,1,0))</f>
        <v>0</v>
      </c>
      <c r="R9344" s="59" t="n">
        <f aca="false">+IF(Q9344=TRUE(),MAX((L9344-10),0),0)</f>
        <v>0</v>
      </c>
      <c r="S9344" s="59" t="n">
        <f aca="false">+IF(Q9344=TRUE(),MAX((10-L9344),0),0)</f>
        <v>0</v>
      </c>
    </row>
    <row r="9345" customFormat="false" ht="15.75" hidden="false" customHeight="false" outlineLevel="0" collapsed="false">
      <c r="A9345" s="1" t="n">
        <v>9314</v>
      </c>
      <c r="B9345" s="2" t="n">
        <v>10</v>
      </c>
      <c r="C9345" s="2" t="n">
        <v>10.8434960196989</v>
      </c>
      <c r="D9345" s="2" t="n">
        <v>11.4226272269964</v>
      </c>
      <c r="E9345" s="2" t="n">
        <v>11.5325731001038</v>
      </c>
      <c r="F9345" s="2" t="n">
        <v>10.6873908237264</v>
      </c>
      <c r="G9345" s="2" t="n">
        <v>11.4052860666701</v>
      </c>
      <c r="H9345" s="1" t="n">
        <v>10.9845613521261</v>
      </c>
      <c r="I9345" s="1" t="n">
        <v>10.7565066750686</v>
      </c>
      <c r="J9345" s="1" t="n">
        <v>10.9408596675066</v>
      </c>
      <c r="K9345" s="1" t="n">
        <v>10.8411204385297</v>
      </c>
      <c r="L9345" s="1" t="n">
        <v>11.5657646740742</v>
      </c>
      <c r="M9345" s="58" t="n">
        <f aca="false">+MAX(B9345:L9345)</f>
        <v>11.5657646740742</v>
      </c>
      <c r="N9345" s="58" t="n">
        <f aca="false">+MIN(B9345:L9345)</f>
        <v>10</v>
      </c>
      <c r="O9345" s="59" t="n">
        <f aca="false">+IF(M9345&lt;$E$9,IF(N9345&gt;$E$10,MAX((L9345-$E$8),0)),0)</f>
        <v>1.5657646740742</v>
      </c>
      <c r="P9345" s="60" t="n">
        <f aca="false">+IF(M9345&lt;$E$9,IF(N9345&gt;$E$10,MAX(($E$8-L9345),0)),0)</f>
        <v>0</v>
      </c>
      <c r="Q9345" s="59" t="n">
        <f aca="false">+IF(M9345&gt;=$E$9,OR(N9345&lt;=$E$10,1,0))</f>
        <v>0</v>
      </c>
      <c r="R9345" s="59" t="n">
        <f aca="false">+IF(Q9345=TRUE(),MAX((L9345-10),0),0)</f>
        <v>0</v>
      </c>
      <c r="S9345" s="59" t="n">
        <f aca="false">+IF(Q9345=TRUE(),MAX((10-L9345),0),0)</f>
        <v>0</v>
      </c>
    </row>
    <row r="9346" customFormat="false" ht="15.75" hidden="false" customHeight="false" outlineLevel="0" collapsed="false">
      <c r="A9346" s="1" t="n">
        <v>9315</v>
      </c>
      <c r="B9346" s="2" t="n">
        <v>10</v>
      </c>
      <c r="C9346" s="2" t="n">
        <v>9.84519541007347</v>
      </c>
      <c r="D9346" s="2" t="n">
        <v>9.34681134362293</v>
      </c>
      <c r="E9346" s="2" t="n">
        <v>9.50667865560633</v>
      </c>
      <c r="F9346" s="2" t="n">
        <v>9.88046057083944</v>
      </c>
      <c r="G9346" s="2" t="n">
        <v>10.8228373029976</v>
      </c>
      <c r="H9346" s="1" t="n">
        <v>10.1184032844968</v>
      </c>
      <c r="I9346" s="1" t="n">
        <v>9.25880045477502</v>
      </c>
      <c r="J9346" s="1" t="n">
        <v>9.17734929306796</v>
      </c>
      <c r="K9346" s="1" t="n">
        <v>8.63681683829479</v>
      </c>
      <c r="L9346" s="1" t="n">
        <v>8.36002516820643</v>
      </c>
      <c r="M9346" s="58" t="n">
        <f aca="false">+MAX(B9346:L9346)</f>
        <v>10.8228373029976</v>
      </c>
      <c r="N9346" s="58" t="n">
        <f aca="false">+MIN(B9346:L9346)</f>
        <v>8.36002516820643</v>
      </c>
      <c r="O9346" s="59" t="n">
        <f aca="false">+IF(M9346&lt;$E$9,IF(N9346&gt;$E$10,MAX((L9346-$E$8),0)),0)</f>
        <v>0</v>
      </c>
      <c r="P9346" s="60" t="n">
        <f aca="false">+IF(M9346&lt;$E$9,IF(N9346&gt;$E$10,MAX(($E$8-L9346),0)),0)</f>
        <v>1.63997483179357</v>
      </c>
      <c r="Q9346" s="59" t="n">
        <f aca="false">+IF(M9346&gt;=$E$9,OR(N9346&lt;=$E$10,1,0))</f>
        <v>0</v>
      </c>
      <c r="R9346" s="59" t="n">
        <f aca="false">+IF(Q9346=TRUE(),MAX((L9346-10),0),0)</f>
        <v>0</v>
      </c>
      <c r="S9346" s="59" t="n">
        <f aca="false">+IF(Q9346=TRUE(),MAX((10-L9346),0),0)</f>
        <v>0</v>
      </c>
    </row>
    <row r="9347" customFormat="false" ht="15.75" hidden="false" customHeight="false" outlineLevel="0" collapsed="false">
      <c r="A9347" s="1" t="n">
        <v>9316</v>
      </c>
      <c r="B9347" s="2" t="n">
        <v>10</v>
      </c>
      <c r="C9347" s="2" t="n">
        <v>9.45041520221708</v>
      </c>
      <c r="D9347" s="2" t="n">
        <v>9.10850454549198</v>
      </c>
      <c r="E9347" s="2" t="n">
        <v>9.19379504262337</v>
      </c>
      <c r="F9347" s="2" t="n">
        <v>9.39509878997275</v>
      </c>
      <c r="G9347" s="2" t="n">
        <v>9.707015314834</v>
      </c>
      <c r="H9347" s="1" t="n">
        <v>10.478688050597</v>
      </c>
      <c r="I9347" s="1" t="n">
        <v>10.2652725916578</v>
      </c>
      <c r="J9347" s="1" t="n">
        <v>10.3096647159053</v>
      </c>
      <c r="K9347" s="1" t="n">
        <v>10.2519199784499</v>
      </c>
      <c r="L9347" s="1" t="n">
        <v>10.4417041897374</v>
      </c>
      <c r="M9347" s="58" t="n">
        <f aca="false">+MAX(B9347:L9347)</f>
        <v>10.478688050597</v>
      </c>
      <c r="N9347" s="58" t="n">
        <f aca="false">+MIN(B9347:L9347)</f>
        <v>9.10850454549198</v>
      </c>
      <c r="O9347" s="59" t="n">
        <f aca="false">+IF(M9347&lt;$E$9,IF(N9347&gt;$E$10,MAX((L9347-$E$8),0)),0)</f>
        <v>0.441704189737433</v>
      </c>
      <c r="P9347" s="60" t="n">
        <f aca="false">+IF(M9347&lt;$E$9,IF(N9347&gt;$E$10,MAX(($E$8-L9347),0)),0)</f>
        <v>0</v>
      </c>
      <c r="Q9347" s="59" t="n">
        <f aca="false">+IF(M9347&gt;=$E$9,OR(N9347&lt;=$E$10,1,0))</f>
        <v>0</v>
      </c>
      <c r="R9347" s="59" t="n">
        <f aca="false">+IF(Q9347=TRUE(),MAX((L9347-10),0),0)</f>
        <v>0</v>
      </c>
      <c r="S9347" s="59" t="n">
        <f aca="false">+IF(Q9347=TRUE(),MAX((10-L9347),0),0)</f>
        <v>0</v>
      </c>
    </row>
    <row r="9348" customFormat="false" ht="15.75" hidden="false" customHeight="false" outlineLevel="0" collapsed="false">
      <c r="A9348" s="1" t="n">
        <v>9317</v>
      </c>
      <c r="B9348" s="2" t="n">
        <v>10</v>
      </c>
      <c r="C9348" s="2" t="n">
        <v>8.95359679735455</v>
      </c>
      <c r="D9348" s="2" t="n">
        <v>9.26320677304096</v>
      </c>
      <c r="E9348" s="2" t="n">
        <v>9.35803540967078</v>
      </c>
      <c r="F9348" s="2" t="n">
        <v>9.56423104738129</v>
      </c>
      <c r="G9348" s="2" t="n">
        <v>10.2057213531054</v>
      </c>
      <c r="H9348" s="1" t="n">
        <v>10.3605874740604</v>
      </c>
      <c r="I9348" s="1" t="n">
        <v>10.8872282162384</v>
      </c>
      <c r="J9348" s="1" t="n">
        <v>9.23058772174277</v>
      </c>
      <c r="K9348" s="1" t="n">
        <v>9.25190809437764</v>
      </c>
      <c r="L9348" s="1" t="n">
        <v>8.97255692103461</v>
      </c>
      <c r="M9348" s="58" t="n">
        <f aca="false">+MAX(B9348:L9348)</f>
        <v>10.8872282162384</v>
      </c>
      <c r="N9348" s="58" t="n">
        <f aca="false">+MIN(B9348:L9348)</f>
        <v>8.95359679735455</v>
      </c>
      <c r="O9348" s="59" t="n">
        <f aca="false">+IF(M9348&lt;$E$9,IF(N9348&gt;$E$10,MAX((L9348-$E$8),0)),0)</f>
        <v>0</v>
      </c>
      <c r="P9348" s="60" t="n">
        <f aca="false">+IF(M9348&lt;$E$9,IF(N9348&gt;$E$10,MAX(($E$8-L9348),0)),0)</f>
        <v>1.02744307896539</v>
      </c>
      <c r="Q9348" s="59" t="n">
        <f aca="false">+IF(M9348&gt;=$E$9,OR(N9348&lt;=$E$10,1,0))</f>
        <v>0</v>
      </c>
      <c r="R9348" s="59" t="n">
        <f aca="false">+IF(Q9348=TRUE(),MAX((L9348-10),0),0)</f>
        <v>0</v>
      </c>
      <c r="S9348" s="59" t="n">
        <f aca="false">+IF(Q9348=TRUE(),MAX((10-L9348),0),0)</f>
        <v>0</v>
      </c>
    </row>
    <row r="9349" customFormat="false" ht="15.75" hidden="false" customHeight="false" outlineLevel="0" collapsed="false">
      <c r="A9349" s="1" t="n">
        <v>9318</v>
      </c>
      <c r="B9349" s="2" t="n">
        <v>10</v>
      </c>
      <c r="C9349" s="2" t="n">
        <v>10.7033349834731</v>
      </c>
      <c r="D9349" s="2" t="n">
        <v>10.6330299899092</v>
      </c>
      <c r="E9349" s="2" t="n">
        <v>10.6200747383493</v>
      </c>
      <c r="F9349" s="2" t="n">
        <v>11.3945977320316</v>
      </c>
      <c r="G9349" s="2" t="n">
        <v>11.883448073357</v>
      </c>
      <c r="H9349" s="1" t="n">
        <v>12.1018120574928</v>
      </c>
      <c r="I9349" s="1" t="n">
        <v>11.5639858123618</v>
      </c>
      <c r="J9349" s="1" t="n">
        <v>11.8166971396268</v>
      </c>
      <c r="K9349" s="1" t="n">
        <v>11.5906203011387</v>
      </c>
      <c r="L9349" s="1" t="n">
        <v>13.0715203057829</v>
      </c>
      <c r="M9349" s="58" t="n">
        <f aca="false">+MAX(B9349:L9349)</f>
        <v>13.0715203057829</v>
      </c>
      <c r="N9349" s="58" t="n">
        <f aca="false">+MIN(B9349:L9349)</f>
        <v>10</v>
      </c>
      <c r="O9349" s="59" t="n">
        <f aca="false">+IF(M9349&lt;$E$9,IF(N9349&gt;$E$10,MAX((L9349-$E$8),0)),0)</f>
        <v>3.07152030578285</v>
      </c>
      <c r="P9349" s="60" t="n">
        <f aca="false">+IF(M9349&lt;$E$9,IF(N9349&gt;$E$10,MAX(($E$8-L9349),0)),0)</f>
        <v>0</v>
      </c>
      <c r="Q9349" s="59" t="n">
        <f aca="false">+IF(M9349&gt;=$E$9,OR(N9349&lt;=$E$10,1,0))</f>
        <v>0</v>
      </c>
      <c r="R9349" s="59" t="n">
        <f aca="false">+IF(Q9349=TRUE(),MAX((L9349-10),0),0)</f>
        <v>0</v>
      </c>
      <c r="S9349" s="59" t="n">
        <f aca="false">+IF(Q9349=TRUE(),MAX((10-L9349),0),0)</f>
        <v>0</v>
      </c>
    </row>
    <row r="9350" customFormat="false" ht="15.75" hidden="false" customHeight="false" outlineLevel="0" collapsed="false">
      <c r="A9350" s="1" t="n">
        <v>9319</v>
      </c>
      <c r="B9350" s="2" t="n">
        <v>10</v>
      </c>
      <c r="C9350" s="2" t="n">
        <v>9.78189966601903</v>
      </c>
      <c r="D9350" s="2" t="n">
        <v>10.6617735408389</v>
      </c>
      <c r="E9350" s="2" t="n">
        <v>11.7015047520269</v>
      </c>
      <c r="F9350" s="2" t="n">
        <v>11.2752438385205</v>
      </c>
      <c r="G9350" s="2" t="n">
        <v>10.8906909754783</v>
      </c>
      <c r="H9350" s="1" t="n">
        <v>12.1997024479352</v>
      </c>
      <c r="I9350" s="1" t="n">
        <v>12.0049754886156</v>
      </c>
      <c r="J9350" s="1" t="n">
        <v>10.9972592129346</v>
      </c>
      <c r="K9350" s="1" t="n">
        <v>11.2793171890876</v>
      </c>
      <c r="L9350" s="1" t="n">
        <v>11.8942253411688</v>
      </c>
      <c r="M9350" s="58" t="n">
        <f aca="false">+MAX(B9350:L9350)</f>
        <v>12.1997024479352</v>
      </c>
      <c r="N9350" s="58" t="n">
        <f aca="false">+MIN(B9350:L9350)</f>
        <v>9.78189966601903</v>
      </c>
      <c r="O9350" s="59" t="n">
        <f aca="false">+IF(M9350&lt;$E$9,IF(N9350&gt;$E$10,MAX((L9350-$E$8),0)),0)</f>
        <v>1.8942253411688</v>
      </c>
      <c r="P9350" s="60" t="n">
        <f aca="false">+IF(M9350&lt;$E$9,IF(N9350&gt;$E$10,MAX(($E$8-L9350),0)),0)</f>
        <v>0</v>
      </c>
      <c r="Q9350" s="59" t="n">
        <f aca="false">+IF(M9350&gt;=$E$9,OR(N9350&lt;=$E$10,1,0))</f>
        <v>0</v>
      </c>
      <c r="R9350" s="59" t="n">
        <f aca="false">+IF(Q9350=TRUE(),MAX((L9350-10),0),0)</f>
        <v>0</v>
      </c>
      <c r="S9350" s="59" t="n">
        <f aca="false">+IF(Q9350=TRUE(),MAX((10-L9350),0),0)</f>
        <v>0</v>
      </c>
    </row>
    <row r="9351" customFormat="false" ht="15.75" hidden="false" customHeight="false" outlineLevel="0" collapsed="false">
      <c r="A9351" s="1" t="n">
        <v>9320</v>
      </c>
      <c r="B9351" s="2" t="n">
        <v>10</v>
      </c>
      <c r="C9351" s="2" t="n">
        <v>10.1668247080912</v>
      </c>
      <c r="D9351" s="2" t="n">
        <v>10.1274053276188</v>
      </c>
      <c r="E9351" s="2" t="n">
        <v>10.5004010359097</v>
      </c>
      <c r="F9351" s="2" t="n">
        <v>10.7202971070516</v>
      </c>
      <c r="G9351" s="2" t="n">
        <v>11.547125787137</v>
      </c>
      <c r="H9351" s="1" t="n">
        <v>11.8780198834699</v>
      </c>
      <c r="I9351" s="1" t="n">
        <v>11.1318969971875</v>
      </c>
      <c r="J9351" s="1" t="n">
        <v>10.3868857135306</v>
      </c>
      <c r="K9351" s="1" t="n">
        <v>9.69780576123204</v>
      </c>
      <c r="L9351" s="1" t="n">
        <v>9.28485513317324</v>
      </c>
      <c r="M9351" s="58" t="n">
        <f aca="false">+MAX(B9351:L9351)</f>
        <v>11.8780198834699</v>
      </c>
      <c r="N9351" s="58" t="n">
        <f aca="false">+MIN(B9351:L9351)</f>
        <v>9.28485513317324</v>
      </c>
      <c r="O9351" s="59" t="n">
        <f aca="false">+IF(M9351&lt;$E$9,IF(N9351&gt;$E$10,MAX((L9351-$E$8),0)),0)</f>
        <v>0</v>
      </c>
      <c r="P9351" s="60" t="n">
        <f aca="false">+IF(M9351&lt;$E$9,IF(N9351&gt;$E$10,MAX(($E$8-L9351),0)),0)</f>
        <v>0.715144866826766</v>
      </c>
      <c r="Q9351" s="59" t="n">
        <f aca="false">+IF(M9351&gt;=$E$9,OR(N9351&lt;=$E$10,1,0))</f>
        <v>0</v>
      </c>
      <c r="R9351" s="59" t="n">
        <f aca="false">+IF(Q9351=TRUE(),MAX((L9351-10),0),0)</f>
        <v>0</v>
      </c>
      <c r="S9351" s="59" t="n">
        <f aca="false">+IF(Q9351=TRUE(),MAX((10-L9351),0),0)</f>
        <v>0</v>
      </c>
    </row>
    <row r="9352" customFormat="false" ht="15.75" hidden="false" customHeight="false" outlineLevel="0" collapsed="false">
      <c r="A9352" s="1" t="n">
        <v>9321</v>
      </c>
      <c r="B9352" s="2" t="n">
        <v>10</v>
      </c>
      <c r="C9352" s="2" t="n">
        <v>9.42018690088485</v>
      </c>
      <c r="D9352" s="2" t="n">
        <v>8.76919050614751</v>
      </c>
      <c r="E9352" s="2" t="n">
        <v>9.4448528457135</v>
      </c>
      <c r="F9352" s="2" t="n">
        <v>9.69050870873766</v>
      </c>
      <c r="G9352" s="2" t="n">
        <v>10.7562911610136</v>
      </c>
      <c r="H9352" s="1" t="n">
        <v>10.7253319458151</v>
      </c>
      <c r="I9352" s="1" t="n">
        <v>10.6190077846104</v>
      </c>
      <c r="J9352" s="1" t="n">
        <v>10.2739533633483</v>
      </c>
      <c r="K9352" s="1" t="n">
        <v>10.4750294986637</v>
      </c>
      <c r="L9352" s="1" t="n">
        <v>10.6151450555664</v>
      </c>
      <c r="M9352" s="58" t="n">
        <f aca="false">+MAX(B9352:L9352)</f>
        <v>10.7562911610136</v>
      </c>
      <c r="N9352" s="58" t="n">
        <f aca="false">+MIN(B9352:L9352)</f>
        <v>8.76919050614751</v>
      </c>
      <c r="O9352" s="59" t="n">
        <f aca="false">+IF(M9352&lt;$E$9,IF(N9352&gt;$E$10,MAX((L9352-$E$8),0)),0)</f>
        <v>0.615145055566392</v>
      </c>
      <c r="P9352" s="60" t="n">
        <f aca="false">+IF(M9352&lt;$E$9,IF(N9352&gt;$E$10,MAX(($E$8-L9352),0)),0)</f>
        <v>0</v>
      </c>
      <c r="Q9352" s="59" t="n">
        <f aca="false">+IF(M9352&gt;=$E$9,OR(N9352&lt;=$E$10,1,0))</f>
        <v>0</v>
      </c>
      <c r="R9352" s="59" t="n">
        <f aca="false">+IF(Q9352=TRUE(),MAX((L9352-10),0),0)</f>
        <v>0</v>
      </c>
      <c r="S9352" s="59" t="n">
        <f aca="false">+IF(Q9352=TRUE(),MAX((10-L9352),0),0)</f>
        <v>0</v>
      </c>
    </row>
    <row r="9353" customFormat="false" ht="15.75" hidden="false" customHeight="false" outlineLevel="0" collapsed="false">
      <c r="A9353" s="1" t="n">
        <v>9322</v>
      </c>
      <c r="B9353" s="2" t="n">
        <v>10</v>
      </c>
      <c r="C9353" s="2" t="n">
        <v>9.23829180475352</v>
      </c>
      <c r="D9353" s="2" t="n">
        <v>8.73682647540089</v>
      </c>
      <c r="E9353" s="2" t="n">
        <v>8.78481688913098</v>
      </c>
      <c r="F9353" s="2" t="n">
        <v>9.83580727921843</v>
      </c>
      <c r="G9353" s="2" t="n">
        <v>10.5570022889203</v>
      </c>
      <c r="H9353" s="1" t="n">
        <v>10.5300841945026</v>
      </c>
      <c r="I9353" s="1" t="n">
        <v>9.68843057959991</v>
      </c>
      <c r="J9353" s="1" t="n">
        <v>10.5798792301653</v>
      </c>
      <c r="K9353" s="1" t="n">
        <v>10.8937145497408</v>
      </c>
      <c r="L9353" s="1" t="n">
        <v>10.744714157036</v>
      </c>
      <c r="M9353" s="58" t="n">
        <f aca="false">+MAX(B9353:L9353)</f>
        <v>10.8937145497408</v>
      </c>
      <c r="N9353" s="58" t="n">
        <f aca="false">+MIN(B9353:L9353)</f>
        <v>8.73682647540089</v>
      </c>
      <c r="O9353" s="59" t="n">
        <f aca="false">+IF(M9353&lt;$E$9,IF(N9353&gt;$E$10,MAX((L9353-$E$8),0)),0)</f>
        <v>0.744714157036015</v>
      </c>
      <c r="P9353" s="60" t="n">
        <f aca="false">+IF(M9353&lt;$E$9,IF(N9353&gt;$E$10,MAX(($E$8-L9353),0)),0)</f>
        <v>0</v>
      </c>
      <c r="Q9353" s="59" t="n">
        <f aca="false">+IF(M9353&gt;=$E$9,OR(N9353&lt;=$E$10,1,0))</f>
        <v>0</v>
      </c>
      <c r="R9353" s="59" t="n">
        <f aca="false">+IF(Q9353=TRUE(),MAX((L9353-10),0),0)</f>
        <v>0</v>
      </c>
      <c r="S9353" s="59" t="n">
        <f aca="false">+IF(Q9353=TRUE(),MAX((10-L9353),0),0)</f>
        <v>0</v>
      </c>
    </row>
    <row r="9354" customFormat="false" ht="15.75" hidden="false" customHeight="false" outlineLevel="0" collapsed="false">
      <c r="A9354" s="1" t="n">
        <v>9323</v>
      </c>
      <c r="B9354" s="2" t="n">
        <v>10</v>
      </c>
      <c r="C9354" s="2" t="n">
        <v>9.35963080398027</v>
      </c>
      <c r="D9354" s="2" t="n">
        <v>9.46268555222924</v>
      </c>
      <c r="E9354" s="2" t="n">
        <v>8.1427447857303</v>
      </c>
      <c r="F9354" s="2" t="n">
        <v>7.80380250077547</v>
      </c>
      <c r="G9354" s="2" t="n">
        <v>8.63281690534711</v>
      </c>
      <c r="H9354" s="1" t="n">
        <v>8.99802332650907</v>
      </c>
      <c r="I9354" s="1" t="n">
        <v>8.53500031474141</v>
      </c>
      <c r="J9354" s="1" t="n">
        <v>8.60815339303161</v>
      </c>
      <c r="K9354" s="1" t="n">
        <v>7.68098011687018</v>
      </c>
      <c r="L9354" s="1" t="n">
        <v>7.4024624934803</v>
      </c>
      <c r="M9354" s="58" t="n">
        <f aca="false">+MAX(B9354:L9354)</f>
        <v>10</v>
      </c>
      <c r="N9354" s="58" t="n">
        <f aca="false">+MIN(B9354:L9354)</f>
        <v>7.4024624934803</v>
      </c>
      <c r="O9354" s="59" t="n">
        <f aca="false">+IF(M9354&lt;$E$9,IF(N9354&gt;$E$10,MAX((L9354-$E$8),0)),0)</f>
        <v>0</v>
      </c>
      <c r="P9354" s="60" t="n">
        <f aca="false">+IF(M9354&lt;$E$9,IF(N9354&gt;$E$10,MAX(($E$8-L9354),0)),0)</f>
        <v>2.5975375065197</v>
      </c>
      <c r="Q9354" s="59" t="n">
        <f aca="false">+IF(M9354&gt;=$E$9,OR(N9354&lt;=$E$10,1,0))</f>
        <v>0</v>
      </c>
      <c r="R9354" s="59" t="n">
        <f aca="false">+IF(Q9354=TRUE(),MAX((L9354-10),0),0)</f>
        <v>0</v>
      </c>
      <c r="S9354" s="59" t="n">
        <f aca="false">+IF(Q9354=TRUE(),MAX((10-L9354),0),0)</f>
        <v>0</v>
      </c>
    </row>
    <row r="9355" customFormat="false" ht="15.75" hidden="false" customHeight="false" outlineLevel="0" collapsed="false">
      <c r="A9355" s="1" t="n">
        <v>9324</v>
      </c>
      <c r="B9355" s="2" t="n">
        <v>10</v>
      </c>
      <c r="C9355" s="2" t="n">
        <v>9.3141444553038</v>
      </c>
      <c r="D9355" s="2" t="n">
        <v>9.56073449618776</v>
      </c>
      <c r="E9355" s="2" t="n">
        <v>9.16786258697843</v>
      </c>
      <c r="F9355" s="2" t="n">
        <v>9.56115060589705</v>
      </c>
      <c r="G9355" s="2" t="n">
        <v>9.44826512119373</v>
      </c>
      <c r="H9355" s="1" t="n">
        <v>10.2904538398547</v>
      </c>
      <c r="I9355" s="1" t="n">
        <v>10.232105198518</v>
      </c>
      <c r="J9355" s="1" t="n">
        <v>9.98498609071275</v>
      </c>
      <c r="K9355" s="1" t="n">
        <v>9.46053477557486</v>
      </c>
      <c r="L9355" s="1" t="n">
        <v>9.75898211644241</v>
      </c>
      <c r="M9355" s="58" t="n">
        <f aca="false">+MAX(B9355:L9355)</f>
        <v>10.2904538398547</v>
      </c>
      <c r="N9355" s="58" t="n">
        <f aca="false">+MIN(B9355:L9355)</f>
        <v>9.16786258697843</v>
      </c>
      <c r="O9355" s="59" t="n">
        <f aca="false">+IF(M9355&lt;$E$9,IF(N9355&gt;$E$10,MAX((L9355-$E$8),0)),0)</f>
        <v>0</v>
      </c>
      <c r="P9355" s="60" t="n">
        <f aca="false">+IF(M9355&lt;$E$9,IF(N9355&gt;$E$10,MAX(($E$8-L9355),0)),0)</f>
        <v>0.241017883557591</v>
      </c>
      <c r="Q9355" s="59" t="n">
        <f aca="false">+IF(M9355&gt;=$E$9,OR(N9355&lt;=$E$10,1,0))</f>
        <v>0</v>
      </c>
      <c r="R9355" s="59" t="n">
        <f aca="false">+IF(Q9355=TRUE(),MAX((L9355-10),0),0)</f>
        <v>0</v>
      </c>
      <c r="S9355" s="59" t="n">
        <f aca="false">+IF(Q9355=TRUE(),MAX((10-L9355),0),0)</f>
        <v>0</v>
      </c>
    </row>
    <row r="9356" customFormat="false" ht="15.75" hidden="false" customHeight="false" outlineLevel="0" collapsed="false">
      <c r="A9356" s="1" t="n">
        <v>9325</v>
      </c>
      <c r="B9356" s="2" t="n">
        <v>10</v>
      </c>
      <c r="C9356" s="2" t="n">
        <v>9.71189919505961</v>
      </c>
      <c r="D9356" s="2" t="n">
        <v>10.2226496925498</v>
      </c>
      <c r="E9356" s="2" t="n">
        <v>10.3865632971372</v>
      </c>
      <c r="F9356" s="2" t="n">
        <v>10.9036397641105</v>
      </c>
      <c r="G9356" s="2" t="n">
        <v>10.9863812199198</v>
      </c>
      <c r="H9356" s="1" t="n">
        <v>11.4526316109044</v>
      </c>
      <c r="I9356" s="1" t="n">
        <v>11.1708499791303</v>
      </c>
      <c r="J9356" s="1" t="n">
        <v>11.4920938146556</v>
      </c>
      <c r="K9356" s="1" t="n">
        <v>11.3537247112057</v>
      </c>
      <c r="L9356" s="1" t="n">
        <v>11.6166526226802</v>
      </c>
      <c r="M9356" s="58" t="n">
        <f aca="false">+MAX(B9356:L9356)</f>
        <v>11.6166526226802</v>
      </c>
      <c r="N9356" s="58" t="n">
        <f aca="false">+MIN(B9356:L9356)</f>
        <v>9.71189919505961</v>
      </c>
      <c r="O9356" s="59" t="n">
        <f aca="false">+IF(M9356&lt;$E$9,IF(N9356&gt;$E$10,MAX((L9356-$E$8),0)),0)</f>
        <v>1.61665262268022</v>
      </c>
      <c r="P9356" s="60" t="n">
        <f aca="false">+IF(M9356&lt;$E$9,IF(N9356&gt;$E$10,MAX(($E$8-L9356),0)),0)</f>
        <v>0</v>
      </c>
      <c r="Q9356" s="59" t="n">
        <f aca="false">+IF(M9356&gt;=$E$9,OR(N9356&lt;=$E$10,1,0))</f>
        <v>0</v>
      </c>
      <c r="R9356" s="59" t="n">
        <f aca="false">+IF(Q9356=TRUE(),MAX((L9356-10),0),0)</f>
        <v>0</v>
      </c>
      <c r="S9356" s="59" t="n">
        <f aca="false">+IF(Q9356=TRUE(),MAX((10-L9356),0),0)</f>
        <v>0</v>
      </c>
    </row>
    <row r="9357" customFormat="false" ht="15.75" hidden="false" customHeight="false" outlineLevel="0" collapsed="false">
      <c r="A9357" s="1" t="n">
        <v>9326</v>
      </c>
      <c r="B9357" s="2" t="n">
        <v>10</v>
      </c>
      <c r="C9357" s="2" t="n">
        <v>10.0539486441492</v>
      </c>
      <c r="D9357" s="2" t="n">
        <v>9.91906575307757</v>
      </c>
      <c r="E9357" s="2" t="n">
        <v>10.0272014683378</v>
      </c>
      <c r="F9357" s="2" t="n">
        <v>10.3200748804881</v>
      </c>
      <c r="G9357" s="2" t="n">
        <v>10.6337438979364</v>
      </c>
      <c r="H9357" s="1" t="n">
        <v>10.3867084414602</v>
      </c>
      <c r="I9357" s="1" t="n">
        <v>10.4391009320445</v>
      </c>
      <c r="J9357" s="1" t="n">
        <v>10.5257999022241</v>
      </c>
      <c r="K9357" s="1" t="n">
        <v>10.7942031888433</v>
      </c>
      <c r="L9357" s="1" t="n">
        <v>10.7870914653765</v>
      </c>
      <c r="M9357" s="58" t="n">
        <f aca="false">+MAX(B9357:L9357)</f>
        <v>10.7942031888433</v>
      </c>
      <c r="N9357" s="58" t="n">
        <f aca="false">+MIN(B9357:L9357)</f>
        <v>9.91906575307757</v>
      </c>
      <c r="O9357" s="59" t="n">
        <f aca="false">+IF(M9357&lt;$E$9,IF(N9357&gt;$E$10,MAX((L9357-$E$8),0)),0)</f>
        <v>0.787091465376525</v>
      </c>
      <c r="P9357" s="60" t="n">
        <f aca="false">+IF(M9357&lt;$E$9,IF(N9357&gt;$E$10,MAX(($E$8-L9357),0)),0)</f>
        <v>0</v>
      </c>
      <c r="Q9357" s="59" t="n">
        <f aca="false">+IF(M9357&gt;=$E$9,OR(N9357&lt;=$E$10,1,0))</f>
        <v>0</v>
      </c>
      <c r="R9357" s="59" t="n">
        <f aca="false">+IF(Q9357=TRUE(),MAX((L9357-10),0),0)</f>
        <v>0</v>
      </c>
      <c r="S9357" s="59" t="n">
        <f aca="false">+IF(Q9357=TRUE(),MAX((10-L9357),0),0)</f>
        <v>0</v>
      </c>
    </row>
    <row r="9358" customFormat="false" ht="15.75" hidden="false" customHeight="false" outlineLevel="0" collapsed="false">
      <c r="A9358" s="1" t="n">
        <v>9327</v>
      </c>
      <c r="B9358" s="2" t="n">
        <v>10</v>
      </c>
      <c r="C9358" s="2" t="n">
        <v>10.8951097516297</v>
      </c>
      <c r="D9358" s="2" t="n">
        <v>10.8665591239419</v>
      </c>
      <c r="E9358" s="2" t="n">
        <v>10.9598843649984</v>
      </c>
      <c r="F9358" s="2" t="n">
        <v>9.94312817755465</v>
      </c>
      <c r="G9358" s="2" t="n">
        <v>10.6592836721293</v>
      </c>
      <c r="H9358" s="1" t="n">
        <v>10.8131912120738</v>
      </c>
      <c r="I9358" s="1" t="n">
        <v>10.0962513972858</v>
      </c>
      <c r="J9358" s="1" t="n">
        <v>10.3752734047919</v>
      </c>
      <c r="K9358" s="1" t="n">
        <v>10.1439539918506</v>
      </c>
      <c r="L9358" s="1" t="n">
        <v>9.86347378841942</v>
      </c>
      <c r="M9358" s="58" t="n">
        <f aca="false">+MAX(B9358:L9358)</f>
        <v>10.9598843649984</v>
      </c>
      <c r="N9358" s="58" t="n">
        <f aca="false">+MIN(B9358:L9358)</f>
        <v>9.86347378841942</v>
      </c>
      <c r="O9358" s="59" t="n">
        <f aca="false">+IF(M9358&lt;$E$9,IF(N9358&gt;$E$10,MAX((L9358-$E$8),0)),0)</f>
        <v>0</v>
      </c>
      <c r="P9358" s="60" t="n">
        <f aca="false">+IF(M9358&lt;$E$9,IF(N9358&gt;$E$10,MAX(($E$8-L9358),0)),0)</f>
        <v>0.136526211580582</v>
      </c>
      <c r="Q9358" s="59" t="n">
        <f aca="false">+IF(M9358&gt;=$E$9,OR(N9358&lt;=$E$10,1,0))</f>
        <v>0</v>
      </c>
      <c r="R9358" s="59" t="n">
        <f aca="false">+IF(Q9358=TRUE(),MAX((L9358-10),0),0)</f>
        <v>0</v>
      </c>
      <c r="S9358" s="59" t="n">
        <f aca="false">+IF(Q9358=TRUE(),MAX((10-L9358),0),0)</f>
        <v>0</v>
      </c>
    </row>
    <row r="9359" customFormat="false" ht="15.75" hidden="false" customHeight="false" outlineLevel="0" collapsed="false">
      <c r="A9359" s="1" t="n">
        <v>9328</v>
      </c>
      <c r="B9359" s="2" t="n">
        <v>10</v>
      </c>
      <c r="C9359" s="2" t="n">
        <v>9.62017569469414</v>
      </c>
      <c r="D9359" s="2" t="n">
        <v>9.71499650715528</v>
      </c>
      <c r="E9359" s="2" t="n">
        <v>9.92040561403641</v>
      </c>
      <c r="F9359" s="2" t="n">
        <v>9.66963942003198</v>
      </c>
      <c r="G9359" s="2" t="n">
        <v>9.76570376414732</v>
      </c>
      <c r="H9359" s="1" t="n">
        <v>8.42824054340021</v>
      </c>
      <c r="I9359" s="1" t="n">
        <v>8.89558989012034</v>
      </c>
      <c r="J9359" s="1" t="n">
        <v>9.5305669017088</v>
      </c>
      <c r="K9359" s="1" t="n">
        <v>9.10129933472717</v>
      </c>
      <c r="L9359" s="1" t="n">
        <v>9.61760949392326</v>
      </c>
      <c r="M9359" s="58" t="n">
        <f aca="false">+MAX(B9359:L9359)</f>
        <v>10</v>
      </c>
      <c r="N9359" s="58" t="n">
        <f aca="false">+MIN(B9359:L9359)</f>
        <v>8.42824054340021</v>
      </c>
      <c r="O9359" s="59" t="n">
        <f aca="false">+IF(M9359&lt;$E$9,IF(N9359&gt;$E$10,MAX((L9359-$E$8),0)),0)</f>
        <v>0</v>
      </c>
      <c r="P9359" s="60" t="n">
        <f aca="false">+IF(M9359&lt;$E$9,IF(N9359&gt;$E$10,MAX(($E$8-L9359),0)),0)</f>
        <v>0.382390506076742</v>
      </c>
      <c r="Q9359" s="59" t="n">
        <f aca="false">+IF(M9359&gt;=$E$9,OR(N9359&lt;=$E$10,1,0))</f>
        <v>0</v>
      </c>
      <c r="R9359" s="59" t="n">
        <f aca="false">+IF(Q9359=TRUE(),MAX((L9359-10),0),0)</f>
        <v>0</v>
      </c>
      <c r="S9359" s="59" t="n">
        <f aca="false">+IF(Q9359=TRUE(),MAX((10-L9359),0),0)</f>
        <v>0</v>
      </c>
    </row>
    <row r="9360" customFormat="false" ht="15.75" hidden="false" customHeight="false" outlineLevel="0" collapsed="false">
      <c r="A9360" s="1" t="n">
        <v>9329</v>
      </c>
      <c r="B9360" s="2" t="n">
        <v>10</v>
      </c>
      <c r="C9360" s="2" t="n">
        <v>9.99594681928175</v>
      </c>
      <c r="D9360" s="2" t="n">
        <v>9.74362190978874</v>
      </c>
      <c r="E9360" s="2" t="n">
        <v>9.29039952306504</v>
      </c>
      <c r="F9360" s="2" t="n">
        <v>10.2377088473969</v>
      </c>
      <c r="G9360" s="2" t="n">
        <v>10.5532588794028</v>
      </c>
      <c r="H9360" s="1" t="n">
        <v>10.391354132135</v>
      </c>
      <c r="I9360" s="1" t="n">
        <v>10.1432684353514</v>
      </c>
      <c r="J9360" s="1" t="n">
        <v>9.67503920348272</v>
      </c>
      <c r="K9360" s="1" t="n">
        <v>10.0072903684556</v>
      </c>
      <c r="L9360" s="1" t="n">
        <v>9.48419882941322</v>
      </c>
      <c r="M9360" s="58" t="n">
        <f aca="false">+MAX(B9360:L9360)</f>
        <v>10.5532588794028</v>
      </c>
      <c r="N9360" s="58" t="n">
        <f aca="false">+MIN(B9360:L9360)</f>
        <v>9.29039952306504</v>
      </c>
      <c r="O9360" s="59" t="n">
        <f aca="false">+IF(M9360&lt;$E$9,IF(N9360&gt;$E$10,MAX((L9360-$E$8),0)),0)</f>
        <v>0</v>
      </c>
      <c r="P9360" s="60" t="n">
        <f aca="false">+IF(M9360&lt;$E$9,IF(N9360&gt;$E$10,MAX(($E$8-L9360),0)),0)</f>
        <v>0.515801170586782</v>
      </c>
      <c r="Q9360" s="59" t="n">
        <f aca="false">+IF(M9360&gt;=$E$9,OR(N9360&lt;=$E$10,1,0))</f>
        <v>0</v>
      </c>
      <c r="R9360" s="59" t="n">
        <f aca="false">+IF(Q9360=TRUE(),MAX((L9360-10),0),0)</f>
        <v>0</v>
      </c>
      <c r="S9360" s="59" t="n">
        <f aca="false">+IF(Q9360=TRUE(),MAX((10-L9360),0),0)</f>
        <v>0</v>
      </c>
    </row>
    <row r="9361" customFormat="false" ht="15.75" hidden="false" customHeight="false" outlineLevel="0" collapsed="false">
      <c r="A9361" s="1" t="n">
        <v>9330</v>
      </c>
      <c r="B9361" s="2" t="n">
        <v>10</v>
      </c>
      <c r="C9361" s="2" t="n">
        <v>9.32661820744284</v>
      </c>
      <c r="D9361" s="2" t="n">
        <v>9.80092356872133</v>
      </c>
      <c r="E9361" s="2" t="n">
        <v>9.2831989395208</v>
      </c>
      <c r="F9361" s="2" t="n">
        <v>9.16251591685163</v>
      </c>
      <c r="G9361" s="2" t="n">
        <v>8.21775677352265</v>
      </c>
      <c r="H9361" s="1" t="n">
        <v>8.5230423242213</v>
      </c>
      <c r="I9361" s="1" t="n">
        <v>8.24240287099059</v>
      </c>
      <c r="J9361" s="1" t="n">
        <v>7.74274685193922</v>
      </c>
      <c r="K9361" s="1" t="n">
        <v>7.58511684452669</v>
      </c>
      <c r="L9361" s="1" t="n">
        <v>8.0465197283689</v>
      </c>
      <c r="M9361" s="58" t="n">
        <f aca="false">+MAX(B9361:L9361)</f>
        <v>10</v>
      </c>
      <c r="N9361" s="58" t="n">
        <f aca="false">+MIN(B9361:L9361)</f>
        <v>7.58511684452669</v>
      </c>
      <c r="O9361" s="59" t="n">
        <f aca="false">+IF(M9361&lt;$E$9,IF(N9361&gt;$E$10,MAX((L9361-$E$8),0)),0)</f>
        <v>0</v>
      </c>
      <c r="P9361" s="60" t="n">
        <f aca="false">+IF(M9361&lt;$E$9,IF(N9361&gt;$E$10,MAX(($E$8-L9361),0)),0)</f>
        <v>1.9534802716311</v>
      </c>
      <c r="Q9361" s="59" t="n">
        <f aca="false">+IF(M9361&gt;=$E$9,OR(N9361&lt;=$E$10,1,0))</f>
        <v>0</v>
      </c>
      <c r="R9361" s="59" t="n">
        <f aca="false">+IF(Q9361=TRUE(),MAX((L9361-10),0),0)</f>
        <v>0</v>
      </c>
      <c r="S9361" s="59" t="n">
        <f aca="false">+IF(Q9361=TRUE(),MAX((10-L9361),0),0)</f>
        <v>0</v>
      </c>
    </row>
    <row r="9362" customFormat="false" ht="15.75" hidden="false" customHeight="false" outlineLevel="0" collapsed="false">
      <c r="A9362" s="1" t="n">
        <v>9331</v>
      </c>
      <c r="B9362" s="2" t="n">
        <v>10</v>
      </c>
      <c r="C9362" s="2" t="n">
        <v>10.1109935218248</v>
      </c>
      <c r="D9362" s="2" t="n">
        <v>9.68152135054402</v>
      </c>
      <c r="E9362" s="2" t="n">
        <v>9.23416607121858</v>
      </c>
      <c r="F9362" s="2" t="n">
        <v>8.49771057741414</v>
      </c>
      <c r="G9362" s="2" t="n">
        <v>9.13112222028874</v>
      </c>
      <c r="H9362" s="1" t="n">
        <v>10.312303815419</v>
      </c>
      <c r="I9362" s="1" t="n">
        <v>10.5779307298067</v>
      </c>
      <c r="J9362" s="1" t="n">
        <v>10.2889299678583</v>
      </c>
      <c r="K9362" s="1" t="n">
        <v>10.2372176502267</v>
      </c>
      <c r="L9362" s="1" t="n">
        <v>10.3475301738818</v>
      </c>
      <c r="M9362" s="58" t="n">
        <f aca="false">+MAX(B9362:L9362)</f>
        <v>10.5779307298067</v>
      </c>
      <c r="N9362" s="58" t="n">
        <f aca="false">+MIN(B9362:L9362)</f>
        <v>8.49771057741414</v>
      </c>
      <c r="O9362" s="59" t="n">
        <f aca="false">+IF(M9362&lt;$E$9,IF(N9362&gt;$E$10,MAX((L9362-$E$8),0)),0)</f>
        <v>0.347530173881784</v>
      </c>
      <c r="P9362" s="60" t="n">
        <f aca="false">+IF(M9362&lt;$E$9,IF(N9362&gt;$E$10,MAX(($E$8-L9362),0)),0)</f>
        <v>0</v>
      </c>
      <c r="Q9362" s="59" t="n">
        <f aca="false">+IF(M9362&gt;=$E$9,OR(N9362&lt;=$E$10,1,0))</f>
        <v>0</v>
      </c>
      <c r="R9362" s="59" t="n">
        <f aca="false">+IF(Q9362=TRUE(),MAX((L9362-10),0),0)</f>
        <v>0</v>
      </c>
      <c r="S9362" s="59" t="n">
        <f aca="false">+IF(Q9362=TRUE(),MAX((10-L9362),0),0)</f>
        <v>0</v>
      </c>
    </row>
    <row r="9363" customFormat="false" ht="15.75" hidden="false" customHeight="false" outlineLevel="0" collapsed="false">
      <c r="A9363" s="1" t="n">
        <v>9332</v>
      </c>
      <c r="B9363" s="2" t="n">
        <v>10</v>
      </c>
      <c r="C9363" s="2" t="n">
        <v>10.5709303110753</v>
      </c>
      <c r="D9363" s="2" t="n">
        <v>11.4028416029844</v>
      </c>
      <c r="E9363" s="2" t="n">
        <v>11.4206604150753</v>
      </c>
      <c r="F9363" s="2" t="n">
        <v>11.2934862645413</v>
      </c>
      <c r="G9363" s="2" t="n">
        <v>11.3090244177703</v>
      </c>
      <c r="H9363" s="1" t="n">
        <v>11.1232693680863</v>
      </c>
      <c r="I9363" s="1" t="n">
        <v>11.1534802324806</v>
      </c>
      <c r="J9363" s="1" t="n">
        <v>10.2565878098491</v>
      </c>
      <c r="K9363" s="1" t="n">
        <v>10.4546559588108</v>
      </c>
      <c r="L9363" s="1" t="n">
        <v>10.9058721600913</v>
      </c>
      <c r="M9363" s="58" t="n">
        <f aca="false">+MAX(B9363:L9363)</f>
        <v>11.4206604150753</v>
      </c>
      <c r="N9363" s="58" t="n">
        <f aca="false">+MIN(B9363:L9363)</f>
        <v>10</v>
      </c>
      <c r="O9363" s="59" t="n">
        <f aca="false">+IF(M9363&lt;$E$9,IF(N9363&gt;$E$10,MAX((L9363-$E$8),0)),0)</f>
        <v>0.905872160091295</v>
      </c>
      <c r="P9363" s="60" t="n">
        <f aca="false">+IF(M9363&lt;$E$9,IF(N9363&gt;$E$10,MAX(($E$8-L9363),0)),0)</f>
        <v>0</v>
      </c>
      <c r="Q9363" s="59" t="n">
        <f aca="false">+IF(M9363&gt;=$E$9,OR(N9363&lt;=$E$10,1,0))</f>
        <v>0</v>
      </c>
      <c r="R9363" s="59" t="n">
        <f aca="false">+IF(Q9363=TRUE(),MAX((L9363-10),0),0)</f>
        <v>0</v>
      </c>
      <c r="S9363" s="59" t="n">
        <f aca="false">+IF(Q9363=TRUE(),MAX((10-L9363),0),0)</f>
        <v>0</v>
      </c>
    </row>
    <row r="9364" customFormat="false" ht="15.75" hidden="false" customHeight="false" outlineLevel="0" collapsed="false">
      <c r="A9364" s="1" t="n">
        <v>9333</v>
      </c>
      <c r="B9364" s="2" t="n">
        <v>10</v>
      </c>
      <c r="C9364" s="2" t="n">
        <v>10.2748851299353</v>
      </c>
      <c r="D9364" s="2" t="n">
        <v>9.9732084649318</v>
      </c>
      <c r="E9364" s="2" t="n">
        <v>9.26609929379204</v>
      </c>
      <c r="F9364" s="2" t="n">
        <v>9.48615908075507</v>
      </c>
      <c r="G9364" s="2" t="n">
        <v>9.31547363394991</v>
      </c>
      <c r="H9364" s="1" t="n">
        <v>8.63010995938305</v>
      </c>
      <c r="I9364" s="1" t="n">
        <v>8.56813424844671</v>
      </c>
      <c r="J9364" s="1" t="n">
        <v>9.19376798225249</v>
      </c>
      <c r="K9364" s="1" t="n">
        <v>8.56223300103315</v>
      </c>
      <c r="L9364" s="1" t="n">
        <v>8.53089419969058</v>
      </c>
      <c r="M9364" s="58" t="n">
        <f aca="false">+MAX(B9364:L9364)</f>
        <v>10.2748851299353</v>
      </c>
      <c r="N9364" s="58" t="n">
        <f aca="false">+MIN(B9364:L9364)</f>
        <v>8.53089419969058</v>
      </c>
      <c r="O9364" s="59" t="n">
        <f aca="false">+IF(M9364&lt;$E$9,IF(N9364&gt;$E$10,MAX((L9364-$E$8),0)),0)</f>
        <v>0</v>
      </c>
      <c r="P9364" s="60" t="n">
        <f aca="false">+IF(M9364&lt;$E$9,IF(N9364&gt;$E$10,MAX(($E$8-L9364),0)),0)</f>
        <v>1.46910580030942</v>
      </c>
      <c r="Q9364" s="59" t="n">
        <f aca="false">+IF(M9364&gt;=$E$9,OR(N9364&lt;=$E$10,1,0))</f>
        <v>0</v>
      </c>
      <c r="R9364" s="59" t="n">
        <f aca="false">+IF(Q9364=TRUE(),MAX((L9364-10),0),0)</f>
        <v>0</v>
      </c>
      <c r="S9364" s="59" t="n">
        <f aca="false">+IF(Q9364=TRUE(),MAX((10-L9364),0),0)</f>
        <v>0</v>
      </c>
    </row>
    <row r="9365" customFormat="false" ht="15.75" hidden="false" customHeight="false" outlineLevel="0" collapsed="false">
      <c r="A9365" s="1" t="n">
        <v>9334</v>
      </c>
      <c r="B9365" s="2" t="n">
        <v>10</v>
      </c>
      <c r="C9365" s="2" t="n">
        <v>10.5499546545721</v>
      </c>
      <c r="D9365" s="2" t="n">
        <v>10.9353456272767</v>
      </c>
      <c r="E9365" s="2" t="n">
        <v>10.0018423729995</v>
      </c>
      <c r="F9365" s="2" t="n">
        <v>11.0881123285942</v>
      </c>
      <c r="G9365" s="2" t="n">
        <v>11.1204634835148</v>
      </c>
      <c r="H9365" s="1" t="n">
        <v>11.5148969781436</v>
      </c>
      <c r="I9365" s="1" t="n">
        <v>11.8684857064592</v>
      </c>
      <c r="J9365" s="1" t="n">
        <v>12.6110466082341</v>
      </c>
      <c r="K9365" s="1" t="n">
        <v>12.1693566370807</v>
      </c>
      <c r="L9365" s="1" t="n">
        <v>12.1544331530491</v>
      </c>
      <c r="M9365" s="58" t="n">
        <f aca="false">+MAX(B9365:L9365)</f>
        <v>12.6110466082341</v>
      </c>
      <c r="N9365" s="58" t="n">
        <f aca="false">+MIN(B9365:L9365)</f>
        <v>10</v>
      </c>
      <c r="O9365" s="59" t="n">
        <f aca="false">+IF(M9365&lt;$E$9,IF(N9365&gt;$E$10,MAX((L9365-$E$8),0)),0)</f>
        <v>2.15443315304911</v>
      </c>
      <c r="P9365" s="60" t="n">
        <f aca="false">+IF(M9365&lt;$E$9,IF(N9365&gt;$E$10,MAX(($E$8-L9365),0)),0)</f>
        <v>0</v>
      </c>
      <c r="Q9365" s="59" t="n">
        <f aca="false">+IF(M9365&gt;=$E$9,OR(N9365&lt;=$E$10,1,0))</f>
        <v>0</v>
      </c>
      <c r="R9365" s="59" t="n">
        <f aca="false">+IF(Q9365=TRUE(),MAX((L9365-10),0),0)</f>
        <v>0</v>
      </c>
      <c r="S9365" s="59" t="n">
        <f aca="false">+IF(Q9365=TRUE(),MAX((10-L9365),0),0)</f>
        <v>0</v>
      </c>
    </row>
    <row r="9366" customFormat="false" ht="15.75" hidden="false" customHeight="false" outlineLevel="0" collapsed="false">
      <c r="A9366" s="1" t="n">
        <v>9335</v>
      </c>
      <c r="B9366" s="2" t="n">
        <v>10</v>
      </c>
      <c r="C9366" s="2" t="n">
        <v>10.7920997839647</v>
      </c>
      <c r="D9366" s="2" t="n">
        <v>11.313271334569</v>
      </c>
      <c r="E9366" s="2" t="n">
        <v>11.2524364418776</v>
      </c>
      <c r="F9366" s="2" t="n">
        <v>11.6545361950316</v>
      </c>
      <c r="G9366" s="2" t="n">
        <v>11.3827637066743</v>
      </c>
      <c r="H9366" s="1" t="n">
        <v>11.5019932591313</v>
      </c>
      <c r="I9366" s="1" t="n">
        <v>11.1327365829936</v>
      </c>
      <c r="J9366" s="1" t="n">
        <v>12.0542324798312</v>
      </c>
      <c r="K9366" s="1" t="n">
        <v>12.0192838150056</v>
      </c>
      <c r="L9366" s="1" t="n">
        <v>12.3690833192148</v>
      </c>
      <c r="M9366" s="58" t="n">
        <f aca="false">+MAX(B9366:L9366)</f>
        <v>12.3690833192148</v>
      </c>
      <c r="N9366" s="58" t="n">
        <f aca="false">+MIN(B9366:L9366)</f>
        <v>10</v>
      </c>
      <c r="O9366" s="59" t="n">
        <f aca="false">+IF(M9366&lt;$E$9,IF(N9366&gt;$E$10,MAX((L9366-$E$8),0)),0)</f>
        <v>2.36908331921477</v>
      </c>
      <c r="P9366" s="60" t="n">
        <f aca="false">+IF(M9366&lt;$E$9,IF(N9366&gt;$E$10,MAX(($E$8-L9366),0)),0)</f>
        <v>0</v>
      </c>
      <c r="Q9366" s="59" t="n">
        <f aca="false">+IF(M9366&gt;=$E$9,OR(N9366&lt;=$E$10,1,0))</f>
        <v>0</v>
      </c>
      <c r="R9366" s="59" t="n">
        <f aca="false">+IF(Q9366=TRUE(),MAX((L9366-10),0),0)</f>
        <v>0</v>
      </c>
      <c r="S9366" s="59" t="n">
        <f aca="false">+IF(Q9366=TRUE(),MAX((10-L9366),0),0)</f>
        <v>0</v>
      </c>
    </row>
    <row r="9367" customFormat="false" ht="15.75" hidden="false" customHeight="false" outlineLevel="0" collapsed="false">
      <c r="A9367" s="1" t="n">
        <v>9336</v>
      </c>
      <c r="B9367" s="2" t="n">
        <v>10</v>
      </c>
      <c r="C9367" s="2" t="n">
        <v>9.8914735906373</v>
      </c>
      <c r="D9367" s="2" t="n">
        <v>10.258968695385</v>
      </c>
      <c r="E9367" s="2" t="n">
        <v>10.7511606934084</v>
      </c>
      <c r="F9367" s="2" t="n">
        <v>10.1908268462177</v>
      </c>
      <c r="G9367" s="2" t="n">
        <v>10.8112971706001</v>
      </c>
      <c r="H9367" s="1" t="n">
        <v>10.7168993802054</v>
      </c>
      <c r="I9367" s="1" t="n">
        <v>9.79547350379218</v>
      </c>
      <c r="J9367" s="1" t="n">
        <v>9.07908460430461</v>
      </c>
      <c r="K9367" s="1" t="n">
        <v>8.50631208096165</v>
      </c>
      <c r="L9367" s="1" t="n">
        <v>8.14670774938104</v>
      </c>
      <c r="M9367" s="58" t="n">
        <f aca="false">+MAX(B9367:L9367)</f>
        <v>10.8112971706001</v>
      </c>
      <c r="N9367" s="58" t="n">
        <f aca="false">+MIN(B9367:L9367)</f>
        <v>8.14670774938104</v>
      </c>
      <c r="O9367" s="59" t="n">
        <f aca="false">+IF(M9367&lt;$E$9,IF(N9367&gt;$E$10,MAX((L9367-$E$8),0)),0)</f>
        <v>0</v>
      </c>
      <c r="P9367" s="60" t="n">
        <f aca="false">+IF(M9367&lt;$E$9,IF(N9367&gt;$E$10,MAX(($E$8-L9367),0)),0)</f>
        <v>1.85329225061896</v>
      </c>
      <c r="Q9367" s="59" t="n">
        <f aca="false">+IF(M9367&gt;=$E$9,OR(N9367&lt;=$E$10,1,0))</f>
        <v>0</v>
      </c>
      <c r="R9367" s="59" t="n">
        <f aca="false">+IF(Q9367=TRUE(),MAX((L9367-10),0),0)</f>
        <v>0</v>
      </c>
      <c r="S9367" s="59" t="n">
        <f aca="false">+IF(Q9367=TRUE(),MAX((10-L9367),0),0)</f>
        <v>0</v>
      </c>
    </row>
    <row r="9368" customFormat="false" ht="15.75" hidden="false" customHeight="false" outlineLevel="0" collapsed="false">
      <c r="A9368" s="1" t="n">
        <v>9337</v>
      </c>
      <c r="B9368" s="2" t="n">
        <v>10</v>
      </c>
      <c r="C9368" s="2" t="n">
        <v>9.51108958268641</v>
      </c>
      <c r="D9368" s="2" t="n">
        <v>9.06793356404705</v>
      </c>
      <c r="E9368" s="2" t="n">
        <v>10.4724409768562</v>
      </c>
      <c r="F9368" s="2" t="n">
        <v>9.94814226132623</v>
      </c>
      <c r="G9368" s="2" t="n">
        <v>10.0835313473873</v>
      </c>
      <c r="H9368" s="1" t="n">
        <v>10.2090187525543</v>
      </c>
      <c r="I9368" s="1" t="n">
        <v>10.3916254713178</v>
      </c>
      <c r="J9368" s="1" t="n">
        <v>11.1799137734683</v>
      </c>
      <c r="K9368" s="1" t="n">
        <v>10.672349277596</v>
      </c>
      <c r="L9368" s="1" t="n">
        <v>11.2371576171002</v>
      </c>
      <c r="M9368" s="58" t="n">
        <f aca="false">+MAX(B9368:L9368)</f>
        <v>11.2371576171002</v>
      </c>
      <c r="N9368" s="58" t="n">
        <f aca="false">+MIN(B9368:L9368)</f>
        <v>9.06793356404705</v>
      </c>
      <c r="O9368" s="59" t="n">
        <f aca="false">+IF(M9368&lt;$E$9,IF(N9368&gt;$E$10,MAX((L9368-$E$8),0)),0)</f>
        <v>1.23715761710017</v>
      </c>
      <c r="P9368" s="60" t="n">
        <f aca="false">+IF(M9368&lt;$E$9,IF(N9368&gt;$E$10,MAX(($E$8-L9368),0)),0)</f>
        <v>0</v>
      </c>
      <c r="Q9368" s="59" t="n">
        <f aca="false">+IF(M9368&gt;=$E$9,OR(N9368&lt;=$E$10,1,0))</f>
        <v>0</v>
      </c>
      <c r="R9368" s="59" t="n">
        <f aca="false">+IF(Q9368=TRUE(),MAX((L9368-10),0),0)</f>
        <v>0</v>
      </c>
      <c r="S9368" s="59" t="n">
        <f aca="false">+IF(Q9368=TRUE(),MAX((10-L9368),0),0)</f>
        <v>0</v>
      </c>
    </row>
    <row r="9369" customFormat="false" ht="15.75" hidden="false" customHeight="false" outlineLevel="0" collapsed="false">
      <c r="A9369" s="1" t="n">
        <v>9338</v>
      </c>
      <c r="B9369" s="2" t="n">
        <v>10</v>
      </c>
      <c r="C9369" s="2" t="n">
        <v>9.97230371010637</v>
      </c>
      <c r="D9369" s="2" t="n">
        <v>10.25249066305</v>
      </c>
      <c r="E9369" s="2" t="n">
        <v>10.0167892380699</v>
      </c>
      <c r="F9369" s="2" t="n">
        <v>9.90089244555884</v>
      </c>
      <c r="G9369" s="2" t="n">
        <v>10.4551994195163</v>
      </c>
      <c r="H9369" s="1" t="n">
        <v>11.5251836948611</v>
      </c>
      <c r="I9369" s="1" t="n">
        <v>10.9834605955481</v>
      </c>
      <c r="J9369" s="1" t="n">
        <v>10.6250569014101</v>
      </c>
      <c r="K9369" s="1" t="n">
        <v>10.6664207815933</v>
      </c>
      <c r="L9369" s="1" t="n">
        <v>11.0622541607037</v>
      </c>
      <c r="M9369" s="58" t="n">
        <f aca="false">+MAX(B9369:L9369)</f>
        <v>11.5251836948611</v>
      </c>
      <c r="N9369" s="58" t="n">
        <f aca="false">+MIN(B9369:L9369)</f>
        <v>9.90089244555884</v>
      </c>
      <c r="O9369" s="59" t="n">
        <f aca="false">+IF(M9369&lt;$E$9,IF(N9369&gt;$E$10,MAX((L9369-$E$8),0)),0)</f>
        <v>1.06225416070371</v>
      </c>
      <c r="P9369" s="60" t="n">
        <f aca="false">+IF(M9369&lt;$E$9,IF(N9369&gt;$E$10,MAX(($E$8-L9369),0)),0)</f>
        <v>0</v>
      </c>
      <c r="Q9369" s="59" t="n">
        <f aca="false">+IF(M9369&gt;=$E$9,OR(N9369&lt;=$E$10,1,0))</f>
        <v>0</v>
      </c>
      <c r="R9369" s="59" t="n">
        <f aca="false">+IF(Q9369=TRUE(),MAX((L9369-10),0),0)</f>
        <v>0</v>
      </c>
      <c r="S9369" s="59" t="n">
        <f aca="false">+IF(Q9369=TRUE(),MAX((10-L9369),0),0)</f>
        <v>0</v>
      </c>
    </row>
    <row r="9370" customFormat="false" ht="15.75" hidden="false" customHeight="false" outlineLevel="0" collapsed="false">
      <c r="A9370" s="1" t="n">
        <v>9339</v>
      </c>
      <c r="B9370" s="2" t="n">
        <v>10</v>
      </c>
      <c r="C9370" s="2" t="n">
        <v>10.4582800646651</v>
      </c>
      <c r="D9370" s="2" t="n">
        <v>10.4012292765906</v>
      </c>
      <c r="E9370" s="2" t="n">
        <v>9.86820994690732</v>
      </c>
      <c r="F9370" s="2" t="n">
        <v>10.2909980126357</v>
      </c>
      <c r="G9370" s="2" t="n">
        <v>9.82955729616307</v>
      </c>
      <c r="H9370" s="1" t="n">
        <v>10.1180802544997</v>
      </c>
      <c r="I9370" s="1" t="n">
        <v>9.86118629203447</v>
      </c>
      <c r="J9370" s="1" t="n">
        <v>10.3424056435199</v>
      </c>
      <c r="K9370" s="1" t="n">
        <v>9.51887370763502</v>
      </c>
      <c r="L9370" s="1" t="n">
        <v>9.75903740220582</v>
      </c>
      <c r="M9370" s="58" t="n">
        <f aca="false">+MAX(B9370:L9370)</f>
        <v>10.4582800646651</v>
      </c>
      <c r="N9370" s="58" t="n">
        <f aca="false">+MIN(B9370:L9370)</f>
        <v>9.51887370763502</v>
      </c>
      <c r="O9370" s="59" t="n">
        <f aca="false">+IF(M9370&lt;$E$9,IF(N9370&gt;$E$10,MAX((L9370-$E$8),0)),0)</f>
        <v>0</v>
      </c>
      <c r="P9370" s="60" t="n">
        <f aca="false">+IF(M9370&lt;$E$9,IF(N9370&gt;$E$10,MAX(($E$8-L9370),0)),0)</f>
        <v>0.240962597794184</v>
      </c>
      <c r="Q9370" s="59" t="n">
        <f aca="false">+IF(M9370&gt;=$E$9,OR(N9370&lt;=$E$10,1,0))</f>
        <v>0</v>
      </c>
      <c r="R9370" s="59" t="n">
        <f aca="false">+IF(Q9370=TRUE(),MAX((L9370-10),0),0)</f>
        <v>0</v>
      </c>
      <c r="S9370" s="59" t="n">
        <f aca="false">+IF(Q9370=TRUE(),MAX((10-L9370),0),0)</f>
        <v>0</v>
      </c>
    </row>
    <row r="9371" customFormat="false" ht="15.75" hidden="false" customHeight="false" outlineLevel="0" collapsed="false">
      <c r="A9371" s="1" t="n">
        <v>9340</v>
      </c>
      <c r="B9371" s="2" t="n">
        <v>10</v>
      </c>
      <c r="C9371" s="2" t="n">
        <v>9.01011926948978</v>
      </c>
      <c r="D9371" s="2" t="n">
        <v>8.51189542031881</v>
      </c>
      <c r="E9371" s="2" t="n">
        <v>8.72433219145794</v>
      </c>
      <c r="F9371" s="2" t="n">
        <v>8.57139367169372</v>
      </c>
      <c r="G9371" s="2" t="n">
        <v>8.41532835352727</v>
      </c>
      <c r="H9371" s="1" t="n">
        <v>8.97842471635409</v>
      </c>
      <c r="I9371" s="1" t="n">
        <v>8.78537956714579</v>
      </c>
      <c r="J9371" s="1" t="n">
        <v>9.45915433503779</v>
      </c>
      <c r="K9371" s="1" t="n">
        <v>10.3521040289716</v>
      </c>
      <c r="L9371" s="1" t="n">
        <v>9.39835836080076</v>
      </c>
      <c r="M9371" s="58" t="n">
        <f aca="false">+MAX(B9371:L9371)</f>
        <v>10.3521040289716</v>
      </c>
      <c r="N9371" s="58" t="n">
        <f aca="false">+MIN(B9371:L9371)</f>
        <v>8.41532835352727</v>
      </c>
      <c r="O9371" s="59" t="n">
        <f aca="false">+IF(M9371&lt;$E$9,IF(N9371&gt;$E$10,MAX((L9371-$E$8),0)),0)</f>
        <v>0</v>
      </c>
      <c r="P9371" s="60" t="n">
        <f aca="false">+IF(M9371&lt;$E$9,IF(N9371&gt;$E$10,MAX(($E$8-L9371),0)),0)</f>
        <v>0.601641639199237</v>
      </c>
      <c r="Q9371" s="59" t="n">
        <f aca="false">+IF(M9371&gt;=$E$9,OR(N9371&lt;=$E$10,1,0))</f>
        <v>0</v>
      </c>
      <c r="R9371" s="59" t="n">
        <f aca="false">+IF(Q9371=TRUE(),MAX((L9371-10),0),0)</f>
        <v>0</v>
      </c>
      <c r="S9371" s="59" t="n">
        <f aca="false">+IF(Q9371=TRUE(),MAX((10-L9371),0),0)</f>
        <v>0</v>
      </c>
    </row>
    <row r="9372" customFormat="false" ht="15.75" hidden="false" customHeight="false" outlineLevel="0" collapsed="false">
      <c r="A9372" s="1" t="n">
        <v>9341</v>
      </c>
      <c r="B9372" s="2" t="n">
        <v>10</v>
      </c>
      <c r="C9372" s="2" t="n">
        <v>9.87286968629953</v>
      </c>
      <c r="D9372" s="2" t="n">
        <v>8.68658183342488</v>
      </c>
      <c r="E9372" s="2" t="n">
        <v>8.97741594871498</v>
      </c>
      <c r="F9372" s="2" t="n">
        <v>9.64886494290839</v>
      </c>
      <c r="G9372" s="2" t="n">
        <v>9.56927042327746</v>
      </c>
      <c r="H9372" s="1" t="n">
        <v>10.3159223903006</v>
      </c>
      <c r="I9372" s="1" t="n">
        <v>10.8176767689933</v>
      </c>
      <c r="J9372" s="1" t="n">
        <v>11.4927800512233</v>
      </c>
      <c r="K9372" s="1" t="n">
        <v>11.1885201146722</v>
      </c>
      <c r="L9372" s="1" t="n">
        <v>10.1953856078896</v>
      </c>
      <c r="M9372" s="58" t="n">
        <f aca="false">+MAX(B9372:L9372)</f>
        <v>11.4927800512233</v>
      </c>
      <c r="N9372" s="58" t="n">
        <f aca="false">+MIN(B9372:L9372)</f>
        <v>8.68658183342488</v>
      </c>
      <c r="O9372" s="59" t="n">
        <f aca="false">+IF(M9372&lt;$E$9,IF(N9372&gt;$E$10,MAX((L9372-$E$8),0)),0)</f>
        <v>0.195385607889643</v>
      </c>
      <c r="P9372" s="60" t="n">
        <f aca="false">+IF(M9372&lt;$E$9,IF(N9372&gt;$E$10,MAX(($E$8-L9372),0)),0)</f>
        <v>0</v>
      </c>
      <c r="Q9372" s="59" t="n">
        <f aca="false">+IF(M9372&gt;=$E$9,OR(N9372&lt;=$E$10,1,0))</f>
        <v>0</v>
      </c>
      <c r="R9372" s="59" t="n">
        <f aca="false">+IF(Q9372=TRUE(),MAX((L9372-10),0),0)</f>
        <v>0</v>
      </c>
      <c r="S9372" s="59" t="n">
        <f aca="false">+IF(Q9372=TRUE(),MAX((10-L9372),0),0)</f>
        <v>0</v>
      </c>
    </row>
    <row r="9373" customFormat="false" ht="15.75" hidden="false" customHeight="false" outlineLevel="0" collapsed="false">
      <c r="A9373" s="1" t="n">
        <v>9342</v>
      </c>
      <c r="B9373" s="2" t="n">
        <v>10</v>
      </c>
      <c r="C9373" s="2" t="n">
        <v>10.0422341994827</v>
      </c>
      <c r="D9373" s="2" t="n">
        <v>9.12437595596306</v>
      </c>
      <c r="E9373" s="2" t="n">
        <v>9.53837269824272</v>
      </c>
      <c r="F9373" s="2" t="n">
        <v>9.56885755459891</v>
      </c>
      <c r="G9373" s="2" t="n">
        <v>9.5753270764803</v>
      </c>
      <c r="H9373" s="1" t="n">
        <v>10.8148723052323</v>
      </c>
      <c r="I9373" s="1" t="n">
        <v>9.61947938065763</v>
      </c>
      <c r="J9373" s="1" t="n">
        <v>10.2917717564376</v>
      </c>
      <c r="K9373" s="1" t="n">
        <v>9.79907971628808</v>
      </c>
      <c r="L9373" s="1" t="n">
        <v>9.78265100740467</v>
      </c>
      <c r="M9373" s="58" t="n">
        <f aca="false">+MAX(B9373:L9373)</f>
        <v>10.8148723052323</v>
      </c>
      <c r="N9373" s="58" t="n">
        <f aca="false">+MIN(B9373:L9373)</f>
        <v>9.12437595596306</v>
      </c>
      <c r="O9373" s="59" t="n">
        <f aca="false">+IF(M9373&lt;$E$9,IF(N9373&gt;$E$10,MAX((L9373-$E$8),0)),0)</f>
        <v>0</v>
      </c>
      <c r="P9373" s="60" t="n">
        <f aca="false">+IF(M9373&lt;$E$9,IF(N9373&gt;$E$10,MAX(($E$8-L9373),0)),0)</f>
        <v>0.217348992595328</v>
      </c>
      <c r="Q9373" s="59" t="n">
        <f aca="false">+IF(M9373&gt;=$E$9,OR(N9373&lt;=$E$10,1,0))</f>
        <v>0</v>
      </c>
      <c r="R9373" s="59" t="n">
        <f aca="false">+IF(Q9373=TRUE(),MAX((L9373-10),0),0)</f>
        <v>0</v>
      </c>
      <c r="S9373" s="59" t="n">
        <f aca="false">+IF(Q9373=TRUE(),MAX((10-L9373),0),0)</f>
        <v>0</v>
      </c>
    </row>
    <row r="9374" customFormat="false" ht="15.75" hidden="false" customHeight="false" outlineLevel="0" collapsed="false">
      <c r="A9374" s="1" t="n">
        <v>9343</v>
      </c>
      <c r="B9374" s="2" t="n">
        <v>10</v>
      </c>
      <c r="C9374" s="2" t="n">
        <v>10.0175143710878</v>
      </c>
      <c r="D9374" s="2" t="n">
        <v>9.66733803094952</v>
      </c>
      <c r="E9374" s="2" t="n">
        <v>8.88316181715811</v>
      </c>
      <c r="F9374" s="2" t="n">
        <v>8.84170524043491</v>
      </c>
      <c r="G9374" s="2" t="n">
        <v>9.48203901689729</v>
      </c>
      <c r="H9374" s="1" t="n">
        <v>10.699564414466</v>
      </c>
      <c r="I9374" s="1" t="n">
        <v>10.2572095390158</v>
      </c>
      <c r="J9374" s="1" t="n">
        <v>9.62573422456648</v>
      </c>
      <c r="K9374" s="1" t="n">
        <v>9.23172538454744</v>
      </c>
      <c r="L9374" s="1" t="n">
        <v>9.46457008481551</v>
      </c>
      <c r="M9374" s="58" t="n">
        <f aca="false">+MAX(B9374:L9374)</f>
        <v>10.699564414466</v>
      </c>
      <c r="N9374" s="58" t="n">
        <f aca="false">+MIN(B9374:L9374)</f>
        <v>8.84170524043491</v>
      </c>
      <c r="O9374" s="59" t="n">
        <f aca="false">+IF(M9374&lt;$E$9,IF(N9374&gt;$E$10,MAX((L9374-$E$8),0)),0)</f>
        <v>0</v>
      </c>
      <c r="P9374" s="60" t="n">
        <f aca="false">+IF(M9374&lt;$E$9,IF(N9374&gt;$E$10,MAX(($E$8-L9374),0)),0)</f>
        <v>0.535429915184487</v>
      </c>
      <c r="Q9374" s="59" t="n">
        <f aca="false">+IF(M9374&gt;=$E$9,OR(N9374&lt;=$E$10,1,0))</f>
        <v>0</v>
      </c>
      <c r="R9374" s="59" t="n">
        <f aca="false">+IF(Q9374=TRUE(),MAX((L9374-10),0),0)</f>
        <v>0</v>
      </c>
      <c r="S9374" s="59" t="n">
        <f aca="false">+IF(Q9374=TRUE(),MAX((10-L9374),0),0)</f>
        <v>0</v>
      </c>
    </row>
    <row r="9375" customFormat="false" ht="15.75" hidden="false" customHeight="false" outlineLevel="0" collapsed="false">
      <c r="A9375" s="1" t="n">
        <v>9344</v>
      </c>
      <c r="B9375" s="2" t="n">
        <v>10</v>
      </c>
      <c r="C9375" s="2" t="n">
        <v>10.2163839865817</v>
      </c>
      <c r="D9375" s="2" t="n">
        <v>10.7669135630901</v>
      </c>
      <c r="E9375" s="2" t="n">
        <v>10.8281515082167</v>
      </c>
      <c r="F9375" s="2" t="n">
        <v>10.6728939585791</v>
      </c>
      <c r="G9375" s="2" t="n">
        <v>10.997063622467</v>
      </c>
      <c r="H9375" s="1" t="n">
        <v>11.2730445411027</v>
      </c>
      <c r="I9375" s="1" t="n">
        <v>11.4915045304463</v>
      </c>
      <c r="J9375" s="1" t="n">
        <v>12.059766261037</v>
      </c>
      <c r="K9375" s="1" t="n">
        <v>11.3416260546191</v>
      </c>
      <c r="L9375" s="1" t="n">
        <v>11.0011856592798</v>
      </c>
      <c r="M9375" s="58" t="n">
        <f aca="false">+MAX(B9375:L9375)</f>
        <v>12.059766261037</v>
      </c>
      <c r="N9375" s="58" t="n">
        <f aca="false">+MIN(B9375:L9375)</f>
        <v>10</v>
      </c>
      <c r="O9375" s="59" t="n">
        <f aca="false">+IF(M9375&lt;$E$9,IF(N9375&gt;$E$10,MAX((L9375-$E$8),0)),0)</f>
        <v>1.0011856592798</v>
      </c>
      <c r="P9375" s="60" t="n">
        <f aca="false">+IF(M9375&lt;$E$9,IF(N9375&gt;$E$10,MAX(($E$8-L9375),0)),0)</f>
        <v>0</v>
      </c>
      <c r="Q9375" s="59" t="n">
        <f aca="false">+IF(M9375&gt;=$E$9,OR(N9375&lt;=$E$10,1,0))</f>
        <v>0</v>
      </c>
      <c r="R9375" s="59" t="n">
        <f aca="false">+IF(Q9375=TRUE(),MAX((L9375-10),0),0)</f>
        <v>0</v>
      </c>
      <c r="S9375" s="59" t="n">
        <f aca="false">+IF(Q9375=TRUE(),MAX((10-L9375),0),0)</f>
        <v>0</v>
      </c>
    </row>
    <row r="9376" customFormat="false" ht="15.75" hidden="false" customHeight="false" outlineLevel="0" collapsed="false">
      <c r="A9376" s="1" t="n">
        <v>9345</v>
      </c>
      <c r="B9376" s="2" t="n">
        <v>10</v>
      </c>
      <c r="C9376" s="2" t="n">
        <v>10.6801006516512</v>
      </c>
      <c r="D9376" s="2" t="n">
        <v>11.0232467932957</v>
      </c>
      <c r="E9376" s="2" t="n">
        <v>11.1785770466594</v>
      </c>
      <c r="F9376" s="2" t="n">
        <v>11.1645266648063</v>
      </c>
      <c r="G9376" s="2" t="n">
        <v>10.2671524506286</v>
      </c>
      <c r="H9376" s="1" t="n">
        <v>11.1231401711533</v>
      </c>
      <c r="I9376" s="1" t="n">
        <v>10.5725814213267</v>
      </c>
      <c r="J9376" s="1" t="n">
        <v>10.4173234434148</v>
      </c>
      <c r="K9376" s="1" t="n">
        <v>9.51986035060517</v>
      </c>
      <c r="L9376" s="1" t="n">
        <v>9.81452146421783</v>
      </c>
      <c r="M9376" s="58" t="n">
        <f aca="false">+MAX(B9376:L9376)</f>
        <v>11.1785770466594</v>
      </c>
      <c r="N9376" s="58" t="n">
        <f aca="false">+MIN(B9376:L9376)</f>
        <v>9.51986035060517</v>
      </c>
      <c r="O9376" s="59" t="n">
        <f aca="false">+IF(M9376&lt;$E$9,IF(N9376&gt;$E$10,MAX((L9376-$E$8),0)),0)</f>
        <v>0</v>
      </c>
      <c r="P9376" s="60" t="n">
        <f aca="false">+IF(M9376&lt;$E$9,IF(N9376&gt;$E$10,MAX(($E$8-L9376),0)),0)</f>
        <v>0.185478535782167</v>
      </c>
      <c r="Q9376" s="59" t="n">
        <f aca="false">+IF(M9376&gt;=$E$9,OR(N9376&lt;=$E$10,1,0))</f>
        <v>0</v>
      </c>
      <c r="R9376" s="59" t="n">
        <f aca="false">+IF(Q9376=TRUE(),MAX((L9376-10),0),0)</f>
        <v>0</v>
      </c>
      <c r="S9376" s="59" t="n">
        <f aca="false">+IF(Q9376=TRUE(),MAX((10-L9376),0),0)</f>
        <v>0</v>
      </c>
    </row>
    <row r="9377" customFormat="false" ht="15.75" hidden="false" customHeight="false" outlineLevel="0" collapsed="false">
      <c r="A9377" s="1" t="n">
        <v>9346</v>
      </c>
      <c r="B9377" s="2" t="n">
        <v>10</v>
      </c>
      <c r="C9377" s="2" t="n">
        <v>9.93312258346913</v>
      </c>
      <c r="D9377" s="2" t="n">
        <v>8.92734089242529</v>
      </c>
      <c r="E9377" s="2" t="n">
        <v>8.75388416179695</v>
      </c>
      <c r="F9377" s="2" t="n">
        <v>8.60714863110292</v>
      </c>
      <c r="G9377" s="2" t="n">
        <v>8.33830518435281</v>
      </c>
      <c r="H9377" s="1" t="n">
        <v>8.97831333386886</v>
      </c>
      <c r="I9377" s="1" t="n">
        <v>8.02300137094421</v>
      </c>
      <c r="J9377" s="1" t="n">
        <v>7.86407851231886</v>
      </c>
      <c r="K9377" s="1" t="n">
        <v>8.18755336395068</v>
      </c>
      <c r="L9377" s="1" t="n">
        <v>8.43667092502892</v>
      </c>
      <c r="M9377" s="58" t="n">
        <f aca="false">+MAX(B9377:L9377)</f>
        <v>10</v>
      </c>
      <c r="N9377" s="58" t="n">
        <f aca="false">+MIN(B9377:L9377)</f>
        <v>7.86407851231886</v>
      </c>
      <c r="O9377" s="59" t="n">
        <f aca="false">+IF(M9377&lt;$E$9,IF(N9377&gt;$E$10,MAX((L9377-$E$8),0)),0)</f>
        <v>0</v>
      </c>
      <c r="P9377" s="60" t="n">
        <f aca="false">+IF(M9377&lt;$E$9,IF(N9377&gt;$E$10,MAX(($E$8-L9377),0)),0)</f>
        <v>1.56332907497108</v>
      </c>
      <c r="Q9377" s="59" t="n">
        <f aca="false">+IF(M9377&gt;=$E$9,OR(N9377&lt;=$E$10,1,0))</f>
        <v>0</v>
      </c>
      <c r="R9377" s="59" t="n">
        <f aca="false">+IF(Q9377=TRUE(),MAX((L9377-10),0),0)</f>
        <v>0</v>
      </c>
      <c r="S9377" s="59" t="n">
        <f aca="false">+IF(Q9377=TRUE(),MAX((10-L9377),0),0)</f>
        <v>0</v>
      </c>
    </row>
    <row r="9378" customFormat="false" ht="15.75" hidden="false" customHeight="false" outlineLevel="0" collapsed="false">
      <c r="A9378" s="1" t="n">
        <v>9347</v>
      </c>
      <c r="B9378" s="2" t="n">
        <v>10</v>
      </c>
      <c r="C9378" s="2" t="n">
        <v>10.0319900296189</v>
      </c>
      <c r="D9378" s="2" t="n">
        <v>9.4735963771067</v>
      </c>
      <c r="E9378" s="2" t="n">
        <v>9.45578277979035</v>
      </c>
      <c r="F9378" s="2" t="n">
        <v>9.96000890009073</v>
      </c>
      <c r="G9378" s="2" t="n">
        <v>10.011658605094</v>
      </c>
      <c r="H9378" s="1" t="n">
        <v>9.3419264084184</v>
      </c>
      <c r="I9378" s="1" t="n">
        <v>9.45799275241665</v>
      </c>
      <c r="J9378" s="1" t="n">
        <v>9.23574872920714</v>
      </c>
      <c r="K9378" s="1" t="n">
        <v>9.43133277022712</v>
      </c>
      <c r="L9378" s="1" t="n">
        <v>9.19263763768087</v>
      </c>
      <c r="M9378" s="58" t="n">
        <f aca="false">+MAX(B9378:L9378)</f>
        <v>10.0319900296189</v>
      </c>
      <c r="N9378" s="58" t="n">
        <f aca="false">+MIN(B9378:L9378)</f>
        <v>9.19263763768087</v>
      </c>
      <c r="O9378" s="59" t="n">
        <f aca="false">+IF(M9378&lt;$E$9,IF(N9378&gt;$E$10,MAX((L9378-$E$8),0)),0)</f>
        <v>0</v>
      </c>
      <c r="P9378" s="60" t="n">
        <f aca="false">+IF(M9378&lt;$E$9,IF(N9378&gt;$E$10,MAX(($E$8-L9378),0)),0)</f>
        <v>0.807362362319129</v>
      </c>
      <c r="Q9378" s="59" t="n">
        <f aca="false">+IF(M9378&gt;=$E$9,OR(N9378&lt;=$E$10,1,0))</f>
        <v>0</v>
      </c>
      <c r="R9378" s="59" t="n">
        <f aca="false">+IF(Q9378=TRUE(),MAX((L9378-10),0),0)</f>
        <v>0</v>
      </c>
      <c r="S9378" s="59" t="n">
        <f aca="false">+IF(Q9378=TRUE(),MAX((10-L9378),0),0)</f>
        <v>0</v>
      </c>
    </row>
    <row r="9379" customFormat="false" ht="15.75" hidden="false" customHeight="false" outlineLevel="0" collapsed="false">
      <c r="A9379" s="1" t="n">
        <v>9348</v>
      </c>
      <c r="B9379" s="2" t="n">
        <v>10</v>
      </c>
      <c r="C9379" s="2" t="n">
        <v>11.1695705420391</v>
      </c>
      <c r="D9379" s="2" t="n">
        <v>11.8484201900294</v>
      </c>
      <c r="E9379" s="2" t="n">
        <v>12.9299539129846</v>
      </c>
      <c r="F9379" s="2" t="n">
        <v>12.4536141142281</v>
      </c>
      <c r="G9379" s="2" t="n">
        <v>12.394323310323</v>
      </c>
      <c r="H9379" s="1" t="n">
        <v>12.7240896115648</v>
      </c>
      <c r="I9379" s="1" t="n">
        <v>13.3248653354202</v>
      </c>
      <c r="J9379" s="1" t="n">
        <v>11.9898621429552</v>
      </c>
      <c r="K9379" s="1" t="n">
        <v>11.6149421786038</v>
      </c>
      <c r="L9379" s="1" t="n">
        <v>10.9582541578193</v>
      </c>
      <c r="M9379" s="58" t="n">
        <f aca="false">+MAX(B9379:L9379)</f>
        <v>13.3248653354202</v>
      </c>
      <c r="N9379" s="58" t="n">
        <f aca="false">+MIN(B9379:L9379)</f>
        <v>10</v>
      </c>
      <c r="O9379" s="59" t="n">
        <f aca="false">+IF(M9379&lt;$E$9,IF(N9379&gt;$E$10,MAX((L9379-$E$8),0)),0)</f>
        <v>0.958254157819283</v>
      </c>
      <c r="P9379" s="60" t="n">
        <f aca="false">+IF(M9379&lt;$E$9,IF(N9379&gt;$E$10,MAX(($E$8-L9379),0)),0)</f>
        <v>0</v>
      </c>
      <c r="Q9379" s="59" t="n">
        <f aca="false">+IF(M9379&gt;=$E$9,OR(N9379&lt;=$E$10,1,0))</f>
        <v>0</v>
      </c>
      <c r="R9379" s="59" t="n">
        <f aca="false">+IF(Q9379=TRUE(),MAX((L9379-10),0),0)</f>
        <v>0</v>
      </c>
      <c r="S9379" s="59" t="n">
        <f aca="false">+IF(Q9379=TRUE(),MAX((10-L9379),0),0)</f>
        <v>0</v>
      </c>
    </row>
    <row r="9380" customFormat="false" ht="15.75" hidden="false" customHeight="false" outlineLevel="0" collapsed="false">
      <c r="A9380" s="1" t="n">
        <v>9349</v>
      </c>
      <c r="B9380" s="2" t="n">
        <v>10</v>
      </c>
      <c r="C9380" s="2" t="n">
        <v>9.76468444089972</v>
      </c>
      <c r="D9380" s="2" t="n">
        <v>9.75170313255379</v>
      </c>
      <c r="E9380" s="2" t="n">
        <v>9.35240891108632</v>
      </c>
      <c r="F9380" s="2" t="n">
        <v>9.69902655163658</v>
      </c>
      <c r="G9380" s="2" t="n">
        <v>9.77215766440287</v>
      </c>
      <c r="H9380" s="1" t="n">
        <v>9.81152469839079</v>
      </c>
      <c r="I9380" s="1" t="n">
        <v>10.3097759998842</v>
      </c>
      <c r="J9380" s="1" t="n">
        <v>9.65146610666627</v>
      </c>
      <c r="K9380" s="1" t="n">
        <v>9.33403445919862</v>
      </c>
      <c r="L9380" s="1" t="n">
        <v>8.90226335148535</v>
      </c>
      <c r="M9380" s="58" t="n">
        <f aca="false">+MAX(B9380:L9380)</f>
        <v>10.3097759998842</v>
      </c>
      <c r="N9380" s="58" t="n">
        <f aca="false">+MIN(B9380:L9380)</f>
        <v>8.90226335148535</v>
      </c>
      <c r="O9380" s="59" t="n">
        <f aca="false">+IF(M9380&lt;$E$9,IF(N9380&gt;$E$10,MAX((L9380-$E$8),0)),0)</f>
        <v>0</v>
      </c>
      <c r="P9380" s="60" t="n">
        <f aca="false">+IF(M9380&lt;$E$9,IF(N9380&gt;$E$10,MAX(($E$8-L9380),0)),0)</f>
        <v>1.09773664851465</v>
      </c>
      <c r="Q9380" s="59" t="n">
        <f aca="false">+IF(M9380&gt;=$E$9,OR(N9380&lt;=$E$10,1,0))</f>
        <v>0</v>
      </c>
      <c r="R9380" s="59" t="n">
        <f aca="false">+IF(Q9380=TRUE(),MAX((L9380-10),0),0)</f>
        <v>0</v>
      </c>
      <c r="S9380" s="59" t="n">
        <f aca="false">+IF(Q9380=TRUE(),MAX((10-L9380),0),0)</f>
        <v>0</v>
      </c>
    </row>
    <row r="9381" customFormat="false" ht="15.75" hidden="false" customHeight="false" outlineLevel="0" collapsed="false">
      <c r="A9381" s="1" t="n">
        <v>9350</v>
      </c>
      <c r="B9381" s="2" t="n">
        <v>10</v>
      </c>
      <c r="C9381" s="2" t="n">
        <v>9.91593059480759</v>
      </c>
      <c r="D9381" s="2" t="n">
        <v>9.49607274683032</v>
      </c>
      <c r="E9381" s="2" t="n">
        <v>9.67908218744654</v>
      </c>
      <c r="F9381" s="2" t="n">
        <v>9.50783964658854</v>
      </c>
      <c r="G9381" s="2" t="n">
        <v>9.3091989830704</v>
      </c>
      <c r="H9381" s="1" t="n">
        <v>8.81208900725036</v>
      </c>
      <c r="I9381" s="1" t="n">
        <v>9.63961231857211</v>
      </c>
      <c r="J9381" s="1" t="n">
        <v>9.61606844810302</v>
      </c>
      <c r="K9381" s="1" t="n">
        <v>9.55481835620008</v>
      </c>
      <c r="L9381" s="1" t="n">
        <v>9.44002923510861</v>
      </c>
      <c r="M9381" s="58" t="n">
        <f aca="false">+MAX(B9381:L9381)</f>
        <v>10</v>
      </c>
      <c r="N9381" s="58" t="n">
        <f aca="false">+MIN(B9381:L9381)</f>
        <v>8.81208900725036</v>
      </c>
      <c r="O9381" s="59" t="n">
        <f aca="false">+IF(M9381&lt;$E$9,IF(N9381&gt;$E$10,MAX((L9381-$E$8),0)),0)</f>
        <v>0</v>
      </c>
      <c r="P9381" s="60" t="n">
        <f aca="false">+IF(M9381&lt;$E$9,IF(N9381&gt;$E$10,MAX(($E$8-L9381),0)),0)</f>
        <v>0.559970764891395</v>
      </c>
      <c r="Q9381" s="59" t="n">
        <f aca="false">+IF(M9381&gt;=$E$9,OR(N9381&lt;=$E$10,1,0))</f>
        <v>0</v>
      </c>
      <c r="R9381" s="59" t="n">
        <f aca="false">+IF(Q9381=TRUE(),MAX((L9381-10),0),0)</f>
        <v>0</v>
      </c>
      <c r="S9381" s="59" t="n">
        <f aca="false">+IF(Q9381=TRUE(),MAX((10-L9381),0),0)</f>
        <v>0</v>
      </c>
    </row>
    <row r="9382" customFormat="false" ht="15.75" hidden="false" customHeight="false" outlineLevel="0" collapsed="false">
      <c r="A9382" s="1" t="n">
        <v>9351</v>
      </c>
      <c r="B9382" s="2" t="n">
        <v>10</v>
      </c>
      <c r="C9382" s="2" t="n">
        <v>8.77376217520663</v>
      </c>
      <c r="D9382" s="2" t="n">
        <v>8.69547561584501</v>
      </c>
      <c r="E9382" s="2" t="n">
        <v>8.91402127644705</v>
      </c>
      <c r="F9382" s="2" t="n">
        <v>9.58860029903892</v>
      </c>
      <c r="G9382" s="2" t="n">
        <v>9.65293746966527</v>
      </c>
      <c r="H9382" s="1" t="n">
        <v>9.93769185990373</v>
      </c>
      <c r="I9382" s="1" t="n">
        <v>9.47772731178112</v>
      </c>
      <c r="J9382" s="1" t="n">
        <v>9.98465121649282</v>
      </c>
      <c r="K9382" s="1" t="n">
        <v>10.2820260227469</v>
      </c>
      <c r="L9382" s="1" t="n">
        <v>9.52515152653405</v>
      </c>
      <c r="M9382" s="58" t="n">
        <f aca="false">+MAX(B9382:L9382)</f>
        <v>10.2820260227469</v>
      </c>
      <c r="N9382" s="58" t="n">
        <f aca="false">+MIN(B9382:L9382)</f>
        <v>8.69547561584501</v>
      </c>
      <c r="O9382" s="59" t="n">
        <f aca="false">+IF(M9382&lt;$E$9,IF(N9382&gt;$E$10,MAX((L9382-$E$8),0)),0)</f>
        <v>0</v>
      </c>
      <c r="P9382" s="60" t="n">
        <f aca="false">+IF(M9382&lt;$E$9,IF(N9382&gt;$E$10,MAX(($E$8-L9382),0)),0)</f>
        <v>0.474848473465954</v>
      </c>
      <c r="Q9382" s="59" t="n">
        <f aca="false">+IF(M9382&gt;=$E$9,OR(N9382&lt;=$E$10,1,0))</f>
        <v>0</v>
      </c>
      <c r="R9382" s="59" t="n">
        <f aca="false">+IF(Q9382=TRUE(),MAX((L9382-10),0),0)</f>
        <v>0</v>
      </c>
      <c r="S9382" s="59" t="n">
        <f aca="false">+IF(Q9382=TRUE(),MAX((10-L9382),0),0)</f>
        <v>0</v>
      </c>
    </row>
    <row r="9383" customFormat="false" ht="15.75" hidden="false" customHeight="false" outlineLevel="0" collapsed="false">
      <c r="A9383" s="1" t="n">
        <v>9352</v>
      </c>
      <c r="B9383" s="2" t="n">
        <v>10</v>
      </c>
      <c r="C9383" s="2" t="n">
        <v>9.64961481832566</v>
      </c>
      <c r="D9383" s="2" t="n">
        <v>9.75852882564514</v>
      </c>
      <c r="E9383" s="2" t="n">
        <v>10.1262079034674</v>
      </c>
      <c r="F9383" s="2" t="n">
        <v>9.93278849722708</v>
      </c>
      <c r="G9383" s="2" t="n">
        <v>9.67271683952116</v>
      </c>
      <c r="H9383" s="1" t="n">
        <v>9.4735968674074</v>
      </c>
      <c r="I9383" s="1" t="n">
        <v>10.4805401252699</v>
      </c>
      <c r="J9383" s="1" t="n">
        <v>11.7873568680529</v>
      </c>
      <c r="K9383" s="1" t="n">
        <v>11.4566903298567</v>
      </c>
      <c r="L9383" s="1" t="n">
        <v>12.1757299082999</v>
      </c>
      <c r="M9383" s="58" t="n">
        <f aca="false">+MAX(B9383:L9383)</f>
        <v>12.1757299082999</v>
      </c>
      <c r="N9383" s="58" t="n">
        <f aca="false">+MIN(B9383:L9383)</f>
        <v>9.4735968674074</v>
      </c>
      <c r="O9383" s="59" t="n">
        <f aca="false">+IF(M9383&lt;$E$9,IF(N9383&gt;$E$10,MAX((L9383-$E$8),0)),0)</f>
        <v>2.17572990829988</v>
      </c>
      <c r="P9383" s="60" t="n">
        <f aca="false">+IF(M9383&lt;$E$9,IF(N9383&gt;$E$10,MAX(($E$8-L9383),0)),0)</f>
        <v>0</v>
      </c>
      <c r="Q9383" s="59" t="n">
        <f aca="false">+IF(M9383&gt;=$E$9,OR(N9383&lt;=$E$10,1,0))</f>
        <v>0</v>
      </c>
      <c r="R9383" s="59" t="n">
        <f aca="false">+IF(Q9383=TRUE(),MAX((L9383-10),0),0)</f>
        <v>0</v>
      </c>
      <c r="S9383" s="59" t="n">
        <f aca="false">+IF(Q9383=TRUE(),MAX((10-L9383),0),0)</f>
        <v>0</v>
      </c>
    </row>
    <row r="9384" customFormat="false" ht="15.75" hidden="false" customHeight="false" outlineLevel="0" collapsed="false">
      <c r="A9384" s="1" t="n">
        <v>9353</v>
      </c>
      <c r="B9384" s="2" t="n">
        <v>10</v>
      </c>
      <c r="C9384" s="2" t="n">
        <v>10.8285047176711</v>
      </c>
      <c r="D9384" s="2" t="n">
        <v>10.0532837407881</v>
      </c>
      <c r="E9384" s="2" t="n">
        <v>10.2404232162535</v>
      </c>
      <c r="F9384" s="2" t="n">
        <v>9.51196201837407</v>
      </c>
      <c r="G9384" s="2" t="n">
        <v>9.66288366604341</v>
      </c>
      <c r="H9384" s="1" t="n">
        <v>9.34202913435544</v>
      </c>
      <c r="I9384" s="1" t="n">
        <v>9.15092541948866</v>
      </c>
      <c r="J9384" s="1" t="n">
        <v>8.74952444890178</v>
      </c>
      <c r="K9384" s="1" t="n">
        <v>8.71088524798297</v>
      </c>
      <c r="L9384" s="1" t="n">
        <v>9.56561951106225</v>
      </c>
      <c r="M9384" s="58" t="n">
        <f aca="false">+MAX(B9384:L9384)</f>
        <v>10.8285047176711</v>
      </c>
      <c r="N9384" s="58" t="n">
        <f aca="false">+MIN(B9384:L9384)</f>
        <v>8.71088524798297</v>
      </c>
      <c r="O9384" s="59" t="n">
        <f aca="false">+IF(M9384&lt;$E$9,IF(N9384&gt;$E$10,MAX((L9384-$E$8),0)),0)</f>
        <v>0</v>
      </c>
      <c r="P9384" s="60" t="n">
        <f aca="false">+IF(M9384&lt;$E$9,IF(N9384&gt;$E$10,MAX(($E$8-L9384),0)),0)</f>
        <v>0.434380488937753</v>
      </c>
      <c r="Q9384" s="59" t="n">
        <f aca="false">+IF(M9384&gt;=$E$9,OR(N9384&lt;=$E$10,1,0))</f>
        <v>0</v>
      </c>
      <c r="R9384" s="59" t="n">
        <f aca="false">+IF(Q9384=TRUE(),MAX((L9384-10),0),0)</f>
        <v>0</v>
      </c>
      <c r="S9384" s="59" t="n">
        <f aca="false">+IF(Q9384=TRUE(),MAX((10-L9384),0),0)</f>
        <v>0</v>
      </c>
    </row>
    <row r="9385" customFormat="false" ht="15.75" hidden="false" customHeight="false" outlineLevel="0" collapsed="false">
      <c r="A9385" s="1" t="n">
        <v>9354</v>
      </c>
      <c r="B9385" s="2" t="n">
        <v>10</v>
      </c>
      <c r="C9385" s="2" t="n">
        <v>9.2267981204611</v>
      </c>
      <c r="D9385" s="2" t="n">
        <v>8.93644173175189</v>
      </c>
      <c r="E9385" s="2" t="n">
        <v>9.40887200816973</v>
      </c>
      <c r="F9385" s="2" t="n">
        <v>9.1801137588476</v>
      </c>
      <c r="G9385" s="2" t="n">
        <v>9.33996390768836</v>
      </c>
      <c r="H9385" s="1" t="n">
        <v>9.03028179723764</v>
      </c>
      <c r="I9385" s="1" t="n">
        <v>9.06553415453167</v>
      </c>
      <c r="J9385" s="1" t="n">
        <v>8.5695214720826</v>
      </c>
      <c r="K9385" s="1" t="n">
        <v>8.73078908414361</v>
      </c>
      <c r="L9385" s="1" t="n">
        <v>7.90207318855684</v>
      </c>
      <c r="M9385" s="58" t="n">
        <f aca="false">+MAX(B9385:L9385)</f>
        <v>10</v>
      </c>
      <c r="N9385" s="58" t="n">
        <f aca="false">+MIN(B9385:L9385)</f>
        <v>7.90207318855684</v>
      </c>
      <c r="O9385" s="59" t="n">
        <f aca="false">+IF(M9385&lt;$E$9,IF(N9385&gt;$E$10,MAX((L9385-$E$8),0)),0)</f>
        <v>0</v>
      </c>
      <c r="P9385" s="60" t="n">
        <f aca="false">+IF(M9385&lt;$E$9,IF(N9385&gt;$E$10,MAX(($E$8-L9385),0)),0)</f>
        <v>2.09792681144316</v>
      </c>
      <c r="Q9385" s="59" t="n">
        <f aca="false">+IF(M9385&gt;=$E$9,OR(N9385&lt;=$E$10,1,0))</f>
        <v>0</v>
      </c>
      <c r="R9385" s="59" t="n">
        <f aca="false">+IF(Q9385=TRUE(),MAX((L9385-10),0),0)</f>
        <v>0</v>
      </c>
      <c r="S9385" s="59" t="n">
        <f aca="false">+IF(Q9385=TRUE(),MAX((10-L9385),0),0)</f>
        <v>0</v>
      </c>
    </row>
    <row r="9386" customFormat="false" ht="15.75" hidden="false" customHeight="false" outlineLevel="0" collapsed="false">
      <c r="A9386" s="1" t="n">
        <v>9355</v>
      </c>
      <c r="B9386" s="2" t="n">
        <v>10</v>
      </c>
      <c r="C9386" s="2" t="n">
        <v>10.1320393803161</v>
      </c>
      <c r="D9386" s="2" t="n">
        <v>10.8407779788364</v>
      </c>
      <c r="E9386" s="2" t="n">
        <v>10.4870099367012</v>
      </c>
      <c r="F9386" s="2" t="n">
        <v>9.6434828093256</v>
      </c>
      <c r="G9386" s="2" t="n">
        <v>8.80723966535286</v>
      </c>
      <c r="H9386" s="1" t="n">
        <v>8.73046231568413</v>
      </c>
      <c r="I9386" s="1" t="n">
        <v>7.87943728094498</v>
      </c>
      <c r="J9386" s="1" t="n">
        <v>8.07861769624148</v>
      </c>
      <c r="K9386" s="1" t="n">
        <v>8.38718156798487</v>
      </c>
      <c r="L9386" s="1" t="n">
        <v>8.1017065715178</v>
      </c>
      <c r="M9386" s="58" t="n">
        <f aca="false">+MAX(B9386:L9386)</f>
        <v>10.8407779788364</v>
      </c>
      <c r="N9386" s="58" t="n">
        <f aca="false">+MIN(B9386:L9386)</f>
        <v>7.87943728094498</v>
      </c>
      <c r="O9386" s="59" t="n">
        <f aca="false">+IF(M9386&lt;$E$9,IF(N9386&gt;$E$10,MAX((L9386-$E$8),0)),0)</f>
        <v>0</v>
      </c>
      <c r="P9386" s="60" t="n">
        <f aca="false">+IF(M9386&lt;$E$9,IF(N9386&gt;$E$10,MAX(($E$8-L9386),0)),0)</f>
        <v>1.8982934284822</v>
      </c>
      <c r="Q9386" s="59" t="n">
        <f aca="false">+IF(M9386&gt;=$E$9,OR(N9386&lt;=$E$10,1,0))</f>
        <v>0</v>
      </c>
      <c r="R9386" s="59" t="n">
        <f aca="false">+IF(Q9386=TRUE(),MAX((L9386-10),0),0)</f>
        <v>0</v>
      </c>
      <c r="S9386" s="59" t="n">
        <f aca="false">+IF(Q9386=TRUE(),MAX((10-L9386),0),0)</f>
        <v>0</v>
      </c>
    </row>
    <row r="9387" customFormat="false" ht="15.75" hidden="false" customHeight="false" outlineLevel="0" collapsed="false">
      <c r="A9387" s="1" t="n">
        <v>9356</v>
      </c>
      <c r="B9387" s="2" t="n">
        <v>10</v>
      </c>
      <c r="C9387" s="2" t="n">
        <v>10.0223726403415</v>
      </c>
      <c r="D9387" s="2" t="n">
        <v>10.1268828540369</v>
      </c>
      <c r="E9387" s="2" t="n">
        <v>10.1289066367162</v>
      </c>
      <c r="F9387" s="2" t="n">
        <v>9.53041708196809</v>
      </c>
      <c r="G9387" s="2" t="n">
        <v>9.90848368369469</v>
      </c>
      <c r="H9387" s="1" t="n">
        <v>9.84477421229977</v>
      </c>
      <c r="I9387" s="1" t="n">
        <v>10.0450028990946</v>
      </c>
      <c r="J9387" s="1" t="n">
        <v>9.38946234371207</v>
      </c>
      <c r="K9387" s="1" t="n">
        <v>9.08840069581393</v>
      </c>
      <c r="L9387" s="1" t="n">
        <v>8.52532439550256</v>
      </c>
      <c r="M9387" s="58" t="n">
        <f aca="false">+MAX(B9387:L9387)</f>
        <v>10.1289066367162</v>
      </c>
      <c r="N9387" s="58" t="n">
        <f aca="false">+MIN(B9387:L9387)</f>
        <v>8.52532439550256</v>
      </c>
      <c r="O9387" s="59" t="n">
        <f aca="false">+IF(M9387&lt;$E$9,IF(N9387&gt;$E$10,MAX((L9387-$E$8),0)),0)</f>
        <v>0</v>
      </c>
      <c r="P9387" s="60" t="n">
        <f aca="false">+IF(M9387&lt;$E$9,IF(N9387&gt;$E$10,MAX(($E$8-L9387),0)),0)</f>
        <v>1.47467560449744</v>
      </c>
      <c r="Q9387" s="59" t="n">
        <f aca="false">+IF(M9387&gt;=$E$9,OR(N9387&lt;=$E$10,1,0))</f>
        <v>0</v>
      </c>
      <c r="R9387" s="59" t="n">
        <f aca="false">+IF(Q9387=TRUE(),MAX((L9387-10),0),0)</f>
        <v>0</v>
      </c>
      <c r="S9387" s="59" t="n">
        <f aca="false">+IF(Q9387=TRUE(),MAX((10-L9387),0),0)</f>
        <v>0</v>
      </c>
    </row>
    <row r="9388" customFormat="false" ht="15.75" hidden="false" customHeight="false" outlineLevel="0" collapsed="false">
      <c r="A9388" s="1" t="n">
        <v>9357</v>
      </c>
      <c r="B9388" s="2" t="n">
        <v>10</v>
      </c>
      <c r="C9388" s="2" t="n">
        <v>10.5438920292797</v>
      </c>
      <c r="D9388" s="2" t="n">
        <v>10.8795588632169</v>
      </c>
      <c r="E9388" s="2" t="n">
        <v>11.7992589348216</v>
      </c>
      <c r="F9388" s="2" t="n">
        <v>11.7776937433215</v>
      </c>
      <c r="G9388" s="2" t="n">
        <v>11.3991280637967</v>
      </c>
      <c r="H9388" s="1" t="n">
        <v>11.9133887915952</v>
      </c>
      <c r="I9388" s="1" t="n">
        <v>11.7423528149751</v>
      </c>
      <c r="J9388" s="1" t="n">
        <v>12.0495578986982</v>
      </c>
      <c r="K9388" s="1" t="n">
        <v>12.7648144532838</v>
      </c>
      <c r="L9388" s="1" t="n">
        <v>12.5733248872859</v>
      </c>
      <c r="M9388" s="58" t="n">
        <f aca="false">+MAX(B9388:L9388)</f>
        <v>12.7648144532838</v>
      </c>
      <c r="N9388" s="58" t="n">
        <f aca="false">+MIN(B9388:L9388)</f>
        <v>10</v>
      </c>
      <c r="O9388" s="59" t="n">
        <f aca="false">+IF(M9388&lt;$E$9,IF(N9388&gt;$E$10,MAX((L9388-$E$8),0)),0)</f>
        <v>2.57332488728594</v>
      </c>
      <c r="P9388" s="60" t="n">
        <f aca="false">+IF(M9388&lt;$E$9,IF(N9388&gt;$E$10,MAX(($E$8-L9388),0)),0)</f>
        <v>0</v>
      </c>
      <c r="Q9388" s="59" t="n">
        <f aca="false">+IF(M9388&gt;=$E$9,OR(N9388&lt;=$E$10,1,0))</f>
        <v>0</v>
      </c>
      <c r="R9388" s="59" t="n">
        <f aca="false">+IF(Q9388=TRUE(),MAX((L9388-10),0),0)</f>
        <v>0</v>
      </c>
      <c r="S9388" s="59" t="n">
        <f aca="false">+IF(Q9388=TRUE(),MAX((10-L9388),0),0)</f>
        <v>0</v>
      </c>
    </row>
    <row r="9389" customFormat="false" ht="15.75" hidden="false" customHeight="false" outlineLevel="0" collapsed="false">
      <c r="A9389" s="1" t="n">
        <v>9358</v>
      </c>
      <c r="B9389" s="2" t="n">
        <v>10</v>
      </c>
      <c r="C9389" s="2" t="n">
        <v>9.41984546005796</v>
      </c>
      <c r="D9389" s="2" t="n">
        <v>9.35713894025</v>
      </c>
      <c r="E9389" s="2" t="n">
        <v>9.11551813769836</v>
      </c>
      <c r="F9389" s="2" t="n">
        <v>9.38385703046952</v>
      </c>
      <c r="G9389" s="2" t="n">
        <v>8.99815275176894</v>
      </c>
      <c r="H9389" s="1" t="n">
        <v>8.85568741533719</v>
      </c>
      <c r="I9389" s="1" t="n">
        <v>8.143957294216</v>
      </c>
      <c r="J9389" s="1" t="n">
        <v>8.13114671258471</v>
      </c>
      <c r="K9389" s="1" t="n">
        <v>8.57033454741928</v>
      </c>
      <c r="L9389" s="1" t="n">
        <v>8.08576887474692</v>
      </c>
      <c r="M9389" s="58" t="n">
        <f aca="false">+MAX(B9389:L9389)</f>
        <v>10</v>
      </c>
      <c r="N9389" s="58" t="n">
        <f aca="false">+MIN(B9389:L9389)</f>
        <v>8.08576887474692</v>
      </c>
      <c r="O9389" s="59" t="n">
        <f aca="false">+IF(M9389&lt;$E$9,IF(N9389&gt;$E$10,MAX((L9389-$E$8),0)),0)</f>
        <v>0</v>
      </c>
      <c r="P9389" s="60" t="n">
        <f aca="false">+IF(M9389&lt;$E$9,IF(N9389&gt;$E$10,MAX(($E$8-L9389),0)),0)</f>
        <v>1.91423112525308</v>
      </c>
      <c r="Q9389" s="59" t="n">
        <f aca="false">+IF(M9389&gt;=$E$9,OR(N9389&lt;=$E$10,1,0))</f>
        <v>0</v>
      </c>
      <c r="R9389" s="59" t="n">
        <f aca="false">+IF(Q9389=TRUE(),MAX((L9389-10),0),0)</f>
        <v>0</v>
      </c>
      <c r="S9389" s="59" t="n">
        <f aca="false">+IF(Q9389=TRUE(),MAX((10-L9389),0),0)</f>
        <v>0</v>
      </c>
    </row>
    <row r="9390" customFormat="false" ht="15.75" hidden="false" customHeight="false" outlineLevel="0" collapsed="false">
      <c r="A9390" s="1" t="n">
        <v>9359</v>
      </c>
      <c r="B9390" s="2" t="n">
        <v>10</v>
      </c>
      <c r="C9390" s="2" t="n">
        <v>9.21114976038946</v>
      </c>
      <c r="D9390" s="2" t="n">
        <v>9.54353537634867</v>
      </c>
      <c r="E9390" s="2" t="n">
        <v>9.50592387710373</v>
      </c>
      <c r="F9390" s="2" t="n">
        <v>9.21567775284715</v>
      </c>
      <c r="G9390" s="2" t="n">
        <v>9.52612571639424</v>
      </c>
      <c r="H9390" s="1" t="n">
        <v>10.7766331880143</v>
      </c>
      <c r="I9390" s="1" t="n">
        <v>10.4639269730564</v>
      </c>
      <c r="J9390" s="1" t="n">
        <v>11.1849081059471</v>
      </c>
      <c r="K9390" s="1" t="n">
        <v>11.6545474799611</v>
      </c>
      <c r="L9390" s="1" t="n">
        <v>11.2858762520529</v>
      </c>
      <c r="M9390" s="58" t="n">
        <f aca="false">+MAX(B9390:L9390)</f>
        <v>11.6545474799611</v>
      </c>
      <c r="N9390" s="58" t="n">
        <f aca="false">+MIN(B9390:L9390)</f>
        <v>9.21114976038946</v>
      </c>
      <c r="O9390" s="59" t="n">
        <f aca="false">+IF(M9390&lt;$E$9,IF(N9390&gt;$E$10,MAX((L9390-$E$8),0)),0)</f>
        <v>1.28587625205287</v>
      </c>
      <c r="P9390" s="60" t="n">
        <f aca="false">+IF(M9390&lt;$E$9,IF(N9390&gt;$E$10,MAX(($E$8-L9390),0)),0)</f>
        <v>0</v>
      </c>
      <c r="Q9390" s="59" t="n">
        <f aca="false">+IF(M9390&gt;=$E$9,OR(N9390&lt;=$E$10,1,0))</f>
        <v>0</v>
      </c>
      <c r="R9390" s="59" t="n">
        <f aca="false">+IF(Q9390=TRUE(),MAX((L9390-10),0),0)</f>
        <v>0</v>
      </c>
      <c r="S9390" s="59" t="n">
        <f aca="false">+IF(Q9390=TRUE(),MAX((10-L9390),0),0)</f>
        <v>0</v>
      </c>
    </row>
    <row r="9391" customFormat="false" ht="15.75" hidden="false" customHeight="false" outlineLevel="0" collapsed="false">
      <c r="A9391" s="1" t="n">
        <v>9360</v>
      </c>
      <c r="B9391" s="2" t="n">
        <v>10</v>
      </c>
      <c r="C9391" s="2" t="n">
        <v>10.1969955792588</v>
      </c>
      <c r="D9391" s="2" t="n">
        <v>10.8293169443527</v>
      </c>
      <c r="E9391" s="2" t="n">
        <v>10.5976652670724</v>
      </c>
      <c r="F9391" s="2" t="n">
        <v>11.2255134746428</v>
      </c>
      <c r="G9391" s="2" t="n">
        <v>12.669957816106</v>
      </c>
      <c r="H9391" s="1" t="n">
        <v>13.0260625230786</v>
      </c>
      <c r="I9391" s="1" t="n">
        <v>13.2311818464099</v>
      </c>
      <c r="J9391" s="1" t="n">
        <v>13.0800661086203</v>
      </c>
      <c r="K9391" s="1" t="n">
        <v>13.1713796969591</v>
      </c>
      <c r="L9391" s="1" t="n">
        <v>13.0638185297441</v>
      </c>
      <c r="M9391" s="58" t="n">
        <f aca="false">+MAX(B9391:L9391)</f>
        <v>13.2311818464099</v>
      </c>
      <c r="N9391" s="58" t="n">
        <f aca="false">+MIN(B9391:L9391)</f>
        <v>10</v>
      </c>
      <c r="O9391" s="59" t="n">
        <f aca="false">+IF(M9391&lt;$E$9,IF(N9391&gt;$E$10,MAX((L9391-$E$8),0)),0)</f>
        <v>3.06381852974405</v>
      </c>
      <c r="P9391" s="60" t="n">
        <f aca="false">+IF(M9391&lt;$E$9,IF(N9391&gt;$E$10,MAX(($E$8-L9391),0)),0)</f>
        <v>0</v>
      </c>
      <c r="Q9391" s="59" t="n">
        <f aca="false">+IF(M9391&gt;=$E$9,OR(N9391&lt;=$E$10,1,0))</f>
        <v>0</v>
      </c>
      <c r="R9391" s="59" t="n">
        <f aca="false">+IF(Q9391=TRUE(),MAX((L9391-10),0),0)</f>
        <v>0</v>
      </c>
      <c r="S9391" s="59" t="n">
        <f aca="false">+IF(Q9391=TRUE(),MAX((10-L9391),0),0)</f>
        <v>0</v>
      </c>
    </row>
    <row r="9392" customFormat="false" ht="15.75" hidden="false" customHeight="false" outlineLevel="0" collapsed="false">
      <c r="A9392" s="1" t="n">
        <v>9361</v>
      </c>
      <c r="B9392" s="2" t="n">
        <v>10</v>
      </c>
      <c r="C9392" s="2" t="n">
        <v>11.1168644980353</v>
      </c>
      <c r="D9392" s="2" t="n">
        <v>10.6492210800165</v>
      </c>
      <c r="E9392" s="2" t="n">
        <v>10.9423348266827</v>
      </c>
      <c r="F9392" s="2" t="n">
        <v>11.741394170434</v>
      </c>
      <c r="G9392" s="2" t="n">
        <v>11.8793536525641</v>
      </c>
      <c r="H9392" s="1" t="n">
        <v>11.6097488681847</v>
      </c>
      <c r="I9392" s="1" t="n">
        <v>10.8099545048444</v>
      </c>
      <c r="J9392" s="1" t="n">
        <v>10.9198721570194</v>
      </c>
      <c r="K9392" s="1" t="n">
        <v>11.2036860608313</v>
      </c>
      <c r="L9392" s="1" t="n">
        <v>11.0402627241433</v>
      </c>
      <c r="M9392" s="58" t="n">
        <f aca="false">+MAX(B9392:L9392)</f>
        <v>11.8793536525641</v>
      </c>
      <c r="N9392" s="58" t="n">
        <f aca="false">+MIN(B9392:L9392)</f>
        <v>10</v>
      </c>
      <c r="O9392" s="59" t="n">
        <f aca="false">+IF(M9392&lt;$E$9,IF(N9392&gt;$E$10,MAX((L9392-$E$8),0)),0)</f>
        <v>1.04026272414332</v>
      </c>
      <c r="P9392" s="60" t="n">
        <f aca="false">+IF(M9392&lt;$E$9,IF(N9392&gt;$E$10,MAX(($E$8-L9392),0)),0)</f>
        <v>0</v>
      </c>
      <c r="Q9392" s="59" t="n">
        <f aca="false">+IF(M9392&gt;=$E$9,OR(N9392&lt;=$E$10,1,0))</f>
        <v>0</v>
      </c>
      <c r="R9392" s="59" t="n">
        <f aca="false">+IF(Q9392=TRUE(),MAX((L9392-10),0),0)</f>
        <v>0</v>
      </c>
      <c r="S9392" s="59" t="n">
        <f aca="false">+IF(Q9392=TRUE(),MAX((10-L9392),0),0)</f>
        <v>0</v>
      </c>
    </row>
    <row r="9393" customFormat="false" ht="15.75" hidden="false" customHeight="false" outlineLevel="0" collapsed="false">
      <c r="A9393" s="1" t="n">
        <v>9362</v>
      </c>
      <c r="B9393" s="2" t="n">
        <v>10</v>
      </c>
      <c r="C9393" s="2" t="n">
        <v>10.3222321549548</v>
      </c>
      <c r="D9393" s="2" t="n">
        <v>11.012582869484</v>
      </c>
      <c r="E9393" s="2" t="n">
        <v>10.8857018513645</v>
      </c>
      <c r="F9393" s="2" t="n">
        <v>9.02641454926966</v>
      </c>
      <c r="G9393" s="2" t="n">
        <v>9.10712226864045</v>
      </c>
      <c r="H9393" s="1" t="n">
        <v>8.94479817197234</v>
      </c>
      <c r="I9393" s="1" t="n">
        <v>8.84699436022766</v>
      </c>
      <c r="J9393" s="1" t="n">
        <v>9.37311635318057</v>
      </c>
      <c r="K9393" s="1" t="n">
        <v>8.52900329986818</v>
      </c>
      <c r="L9393" s="1" t="n">
        <v>9.36021329156326</v>
      </c>
      <c r="M9393" s="58" t="n">
        <f aca="false">+MAX(B9393:L9393)</f>
        <v>11.012582869484</v>
      </c>
      <c r="N9393" s="58" t="n">
        <f aca="false">+MIN(B9393:L9393)</f>
        <v>8.52900329986818</v>
      </c>
      <c r="O9393" s="59" t="n">
        <f aca="false">+IF(M9393&lt;$E$9,IF(N9393&gt;$E$10,MAX((L9393-$E$8),0)),0)</f>
        <v>0</v>
      </c>
      <c r="P9393" s="60" t="n">
        <f aca="false">+IF(M9393&lt;$E$9,IF(N9393&gt;$E$10,MAX(($E$8-L9393),0)),0)</f>
        <v>0.639786708436743</v>
      </c>
      <c r="Q9393" s="59" t="n">
        <f aca="false">+IF(M9393&gt;=$E$9,OR(N9393&lt;=$E$10,1,0))</f>
        <v>0</v>
      </c>
      <c r="R9393" s="59" t="n">
        <f aca="false">+IF(Q9393=TRUE(),MAX((L9393-10),0),0)</f>
        <v>0</v>
      </c>
      <c r="S9393" s="59" t="n">
        <f aca="false">+IF(Q9393=TRUE(),MAX((10-L9393),0),0)</f>
        <v>0</v>
      </c>
    </row>
    <row r="9394" customFormat="false" ht="15.75" hidden="false" customHeight="false" outlineLevel="0" collapsed="false">
      <c r="A9394" s="1" t="n">
        <v>9363</v>
      </c>
      <c r="B9394" s="2" t="n">
        <v>10</v>
      </c>
      <c r="C9394" s="2" t="n">
        <v>9.31424240439948</v>
      </c>
      <c r="D9394" s="2" t="n">
        <v>9.61099829325248</v>
      </c>
      <c r="E9394" s="2" t="n">
        <v>10.0912296051109</v>
      </c>
      <c r="F9394" s="2" t="n">
        <v>10.5722678167458</v>
      </c>
      <c r="G9394" s="2" t="n">
        <v>10.1852361255502</v>
      </c>
      <c r="H9394" s="1" t="n">
        <v>10.6479853419012</v>
      </c>
      <c r="I9394" s="1" t="n">
        <v>10.7483695879676</v>
      </c>
      <c r="J9394" s="1" t="n">
        <v>10.9427126765399</v>
      </c>
      <c r="K9394" s="1" t="n">
        <v>10.8760982837785</v>
      </c>
      <c r="L9394" s="1" t="n">
        <v>11.2975388403975</v>
      </c>
      <c r="M9394" s="58" t="n">
        <f aca="false">+MAX(B9394:L9394)</f>
        <v>11.2975388403975</v>
      </c>
      <c r="N9394" s="58" t="n">
        <f aca="false">+MIN(B9394:L9394)</f>
        <v>9.31424240439948</v>
      </c>
      <c r="O9394" s="59" t="n">
        <f aca="false">+IF(M9394&lt;$E$9,IF(N9394&gt;$E$10,MAX((L9394-$E$8),0)),0)</f>
        <v>1.29753884039747</v>
      </c>
      <c r="P9394" s="60" t="n">
        <f aca="false">+IF(M9394&lt;$E$9,IF(N9394&gt;$E$10,MAX(($E$8-L9394),0)),0)</f>
        <v>0</v>
      </c>
      <c r="Q9394" s="59" t="n">
        <f aca="false">+IF(M9394&gt;=$E$9,OR(N9394&lt;=$E$10,1,0))</f>
        <v>0</v>
      </c>
      <c r="R9394" s="59" t="n">
        <f aca="false">+IF(Q9394=TRUE(),MAX((L9394-10),0),0)</f>
        <v>0</v>
      </c>
      <c r="S9394" s="59" t="n">
        <f aca="false">+IF(Q9394=TRUE(),MAX((10-L9394),0),0)</f>
        <v>0</v>
      </c>
    </row>
    <row r="9395" customFormat="false" ht="15.75" hidden="false" customHeight="false" outlineLevel="0" collapsed="false">
      <c r="A9395" s="1" t="n">
        <v>9364</v>
      </c>
      <c r="B9395" s="2" t="n">
        <v>10</v>
      </c>
      <c r="C9395" s="2" t="n">
        <v>10.3999029509716</v>
      </c>
      <c r="D9395" s="2" t="n">
        <v>11.1809769702242</v>
      </c>
      <c r="E9395" s="2" t="n">
        <v>11.4624909214862</v>
      </c>
      <c r="F9395" s="2" t="n">
        <v>10.7667082188674</v>
      </c>
      <c r="G9395" s="2" t="n">
        <v>12.3479079363155</v>
      </c>
      <c r="H9395" s="1" t="n">
        <v>12.2941085653</v>
      </c>
      <c r="I9395" s="1" t="n">
        <v>12.7327714345279</v>
      </c>
      <c r="J9395" s="1" t="n">
        <v>12.3675171113755</v>
      </c>
      <c r="K9395" s="1" t="n">
        <v>11.8304112074766</v>
      </c>
      <c r="L9395" s="1" t="n">
        <v>11.1113413619719</v>
      </c>
      <c r="M9395" s="58" t="n">
        <f aca="false">+MAX(B9395:L9395)</f>
        <v>12.7327714345279</v>
      </c>
      <c r="N9395" s="58" t="n">
        <f aca="false">+MIN(B9395:L9395)</f>
        <v>10</v>
      </c>
      <c r="O9395" s="59" t="n">
        <f aca="false">+IF(M9395&lt;$E$9,IF(N9395&gt;$E$10,MAX((L9395-$E$8),0)),0)</f>
        <v>1.11134136197193</v>
      </c>
      <c r="P9395" s="60" t="n">
        <f aca="false">+IF(M9395&lt;$E$9,IF(N9395&gt;$E$10,MAX(($E$8-L9395),0)),0)</f>
        <v>0</v>
      </c>
      <c r="Q9395" s="59" t="n">
        <f aca="false">+IF(M9395&gt;=$E$9,OR(N9395&lt;=$E$10,1,0))</f>
        <v>0</v>
      </c>
      <c r="R9395" s="59" t="n">
        <f aca="false">+IF(Q9395=TRUE(),MAX((L9395-10),0),0)</f>
        <v>0</v>
      </c>
      <c r="S9395" s="59" t="n">
        <f aca="false">+IF(Q9395=TRUE(),MAX((10-L9395),0),0)</f>
        <v>0</v>
      </c>
    </row>
    <row r="9396" customFormat="false" ht="15.75" hidden="false" customHeight="false" outlineLevel="0" collapsed="false">
      <c r="A9396" s="1" t="n">
        <v>9365</v>
      </c>
      <c r="B9396" s="2" t="n">
        <v>10</v>
      </c>
      <c r="C9396" s="2" t="n">
        <v>9.7096754964424</v>
      </c>
      <c r="D9396" s="2" t="n">
        <v>10.313712570413</v>
      </c>
      <c r="E9396" s="2" t="n">
        <v>10.2625644126903</v>
      </c>
      <c r="F9396" s="2" t="n">
        <v>11.0240864524061</v>
      </c>
      <c r="G9396" s="2" t="n">
        <v>11.1708921851091</v>
      </c>
      <c r="H9396" s="1" t="n">
        <v>11.158833854041</v>
      </c>
      <c r="I9396" s="1" t="n">
        <v>12.3760429599047</v>
      </c>
      <c r="J9396" s="1" t="n">
        <v>12.6987945993713</v>
      </c>
      <c r="K9396" s="1" t="n">
        <v>11.789165345915</v>
      </c>
      <c r="L9396" s="1" t="n">
        <v>11.7650752391234</v>
      </c>
      <c r="M9396" s="58" t="n">
        <f aca="false">+MAX(B9396:L9396)</f>
        <v>12.6987945993713</v>
      </c>
      <c r="N9396" s="58" t="n">
        <f aca="false">+MIN(B9396:L9396)</f>
        <v>9.7096754964424</v>
      </c>
      <c r="O9396" s="59" t="n">
        <f aca="false">+IF(M9396&lt;$E$9,IF(N9396&gt;$E$10,MAX((L9396-$E$8),0)),0)</f>
        <v>1.76507523912345</v>
      </c>
      <c r="P9396" s="60" t="n">
        <f aca="false">+IF(M9396&lt;$E$9,IF(N9396&gt;$E$10,MAX(($E$8-L9396),0)),0)</f>
        <v>0</v>
      </c>
      <c r="Q9396" s="59" t="n">
        <f aca="false">+IF(M9396&gt;=$E$9,OR(N9396&lt;=$E$10,1,0))</f>
        <v>0</v>
      </c>
      <c r="R9396" s="59" t="n">
        <f aca="false">+IF(Q9396=TRUE(),MAX((L9396-10),0),0)</f>
        <v>0</v>
      </c>
      <c r="S9396" s="59" t="n">
        <f aca="false">+IF(Q9396=TRUE(),MAX((10-L9396),0),0)</f>
        <v>0</v>
      </c>
    </row>
    <row r="9397" customFormat="false" ht="15.75" hidden="false" customHeight="false" outlineLevel="0" collapsed="false">
      <c r="A9397" s="1" t="n">
        <v>9366</v>
      </c>
      <c r="B9397" s="2" t="n">
        <v>10</v>
      </c>
      <c r="C9397" s="2" t="n">
        <v>11.0935587964984</v>
      </c>
      <c r="D9397" s="2" t="n">
        <v>10.3806208998633</v>
      </c>
      <c r="E9397" s="2" t="n">
        <v>10.6566213421782</v>
      </c>
      <c r="F9397" s="2" t="n">
        <v>10.244376790776</v>
      </c>
      <c r="G9397" s="2" t="n">
        <v>10.5871705333868</v>
      </c>
      <c r="H9397" s="1" t="n">
        <v>10.3563416078429</v>
      </c>
      <c r="I9397" s="1" t="n">
        <v>10.1652165629111</v>
      </c>
      <c r="J9397" s="1" t="n">
        <v>10.2111630193908</v>
      </c>
      <c r="K9397" s="1" t="n">
        <v>10.0950178207653</v>
      </c>
      <c r="L9397" s="1" t="n">
        <v>11.2638438349822</v>
      </c>
      <c r="M9397" s="58" t="n">
        <f aca="false">+MAX(B9397:L9397)</f>
        <v>11.2638438349822</v>
      </c>
      <c r="N9397" s="58" t="n">
        <f aca="false">+MIN(B9397:L9397)</f>
        <v>10</v>
      </c>
      <c r="O9397" s="59" t="n">
        <f aca="false">+IF(M9397&lt;$E$9,IF(N9397&gt;$E$10,MAX((L9397-$E$8),0)),0)</f>
        <v>1.26384383498218</v>
      </c>
      <c r="P9397" s="60" t="n">
        <f aca="false">+IF(M9397&lt;$E$9,IF(N9397&gt;$E$10,MAX(($E$8-L9397),0)),0)</f>
        <v>0</v>
      </c>
      <c r="Q9397" s="59" t="n">
        <f aca="false">+IF(M9397&gt;=$E$9,OR(N9397&lt;=$E$10,1,0))</f>
        <v>0</v>
      </c>
      <c r="R9397" s="59" t="n">
        <f aca="false">+IF(Q9397=TRUE(),MAX((L9397-10),0),0)</f>
        <v>0</v>
      </c>
      <c r="S9397" s="59" t="n">
        <f aca="false">+IF(Q9397=TRUE(),MAX((10-L9397),0),0)</f>
        <v>0</v>
      </c>
    </row>
    <row r="9398" customFormat="false" ht="15.75" hidden="false" customHeight="false" outlineLevel="0" collapsed="false">
      <c r="A9398" s="1" t="n">
        <v>9367</v>
      </c>
      <c r="B9398" s="2" t="n">
        <v>10</v>
      </c>
      <c r="C9398" s="2" t="n">
        <v>10.0009943267648</v>
      </c>
      <c r="D9398" s="2" t="n">
        <v>10.0937778715514</v>
      </c>
      <c r="E9398" s="2" t="n">
        <v>9.99121727928097</v>
      </c>
      <c r="F9398" s="2" t="n">
        <v>8.98650375991486</v>
      </c>
      <c r="G9398" s="2" t="n">
        <v>9.08404742921823</v>
      </c>
      <c r="H9398" s="1" t="n">
        <v>10.2549615475183</v>
      </c>
      <c r="I9398" s="1" t="n">
        <v>9.56143902557103</v>
      </c>
      <c r="J9398" s="1" t="n">
        <v>10.40117537783</v>
      </c>
      <c r="K9398" s="1" t="n">
        <v>10.9730180661195</v>
      </c>
      <c r="L9398" s="1" t="n">
        <v>10.2706445467307</v>
      </c>
      <c r="M9398" s="58" t="n">
        <f aca="false">+MAX(B9398:L9398)</f>
        <v>10.9730180661195</v>
      </c>
      <c r="N9398" s="58" t="n">
        <f aca="false">+MIN(B9398:L9398)</f>
        <v>8.98650375991486</v>
      </c>
      <c r="O9398" s="59" t="n">
        <f aca="false">+IF(M9398&lt;$E$9,IF(N9398&gt;$E$10,MAX((L9398-$E$8),0)),0)</f>
        <v>0.270644546730679</v>
      </c>
      <c r="P9398" s="60" t="n">
        <f aca="false">+IF(M9398&lt;$E$9,IF(N9398&gt;$E$10,MAX(($E$8-L9398),0)),0)</f>
        <v>0</v>
      </c>
      <c r="Q9398" s="59" t="n">
        <f aca="false">+IF(M9398&gt;=$E$9,OR(N9398&lt;=$E$10,1,0))</f>
        <v>0</v>
      </c>
      <c r="R9398" s="59" t="n">
        <f aca="false">+IF(Q9398=TRUE(),MAX((L9398-10),0),0)</f>
        <v>0</v>
      </c>
      <c r="S9398" s="59" t="n">
        <f aca="false">+IF(Q9398=TRUE(),MAX((10-L9398),0),0)</f>
        <v>0</v>
      </c>
    </row>
    <row r="9399" customFormat="false" ht="15.75" hidden="false" customHeight="false" outlineLevel="0" collapsed="false">
      <c r="A9399" s="1" t="n">
        <v>9368</v>
      </c>
      <c r="B9399" s="2" t="n">
        <v>10</v>
      </c>
      <c r="C9399" s="2" t="n">
        <v>10.741845558002</v>
      </c>
      <c r="D9399" s="2" t="n">
        <v>10.6518710589838</v>
      </c>
      <c r="E9399" s="2" t="n">
        <v>11.8703772049944</v>
      </c>
      <c r="F9399" s="2" t="n">
        <v>13.2800026289607</v>
      </c>
      <c r="G9399" s="2" t="n">
        <v>12.6856257680869</v>
      </c>
      <c r="H9399" s="1" t="n">
        <v>12.5164894497414</v>
      </c>
      <c r="I9399" s="1" t="n">
        <v>12.5996272560619</v>
      </c>
      <c r="J9399" s="1" t="n">
        <v>11.7205282701711</v>
      </c>
      <c r="K9399" s="1" t="n">
        <v>11.4131496495682</v>
      </c>
      <c r="L9399" s="1" t="n">
        <v>11.0808211622209</v>
      </c>
      <c r="M9399" s="58" t="n">
        <f aca="false">+MAX(B9399:L9399)</f>
        <v>13.2800026289607</v>
      </c>
      <c r="N9399" s="58" t="n">
        <f aca="false">+MIN(B9399:L9399)</f>
        <v>10</v>
      </c>
      <c r="O9399" s="59" t="n">
        <f aca="false">+IF(M9399&lt;$E$9,IF(N9399&gt;$E$10,MAX((L9399-$E$8),0)),0)</f>
        <v>1.08082116222095</v>
      </c>
      <c r="P9399" s="60" t="n">
        <f aca="false">+IF(M9399&lt;$E$9,IF(N9399&gt;$E$10,MAX(($E$8-L9399),0)),0)</f>
        <v>0</v>
      </c>
      <c r="Q9399" s="59" t="n">
        <f aca="false">+IF(M9399&gt;=$E$9,OR(N9399&lt;=$E$10,1,0))</f>
        <v>0</v>
      </c>
      <c r="R9399" s="59" t="n">
        <f aca="false">+IF(Q9399=TRUE(),MAX((L9399-10),0),0)</f>
        <v>0</v>
      </c>
      <c r="S9399" s="59" t="n">
        <f aca="false">+IF(Q9399=TRUE(),MAX((10-L9399),0),0)</f>
        <v>0</v>
      </c>
    </row>
    <row r="9400" customFormat="false" ht="15.75" hidden="false" customHeight="false" outlineLevel="0" collapsed="false">
      <c r="A9400" s="1" t="n">
        <v>9369</v>
      </c>
      <c r="B9400" s="2" t="n">
        <v>10</v>
      </c>
      <c r="C9400" s="2" t="n">
        <v>10.1202497530328</v>
      </c>
      <c r="D9400" s="2" t="n">
        <v>9.78279926754662</v>
      </c>
      <c r="E9400" s="2" t="n">
        <v>10.0626049907807</v>
      </c>
      <c r="F9400" s="2" t="n">
        <v>9.99953988576026</v>
      </c>
      <c r="G9400" s="2" t="n">
        <v>9.57460885303606</v>
      </c>
      <c r="H9400" s="1" t="n">
        <v>9.653930816781</v>
      </c>
      <c r="I9400" s="1" t="n">
        <v>9.52541686519844</v>
      </c>
      <c r="J9400" s="1" t="n">
        <v>10.038165340678</v>
      </c>
      <c r="K9400" s="1" t="n">
        <v>10.1432967196416</v>
      </c>
      <c r="L9400" s="1" t="n">
        <v>9.90987345671266</v>
      </c>
      <c r="M9400" s="58" t="n">
        <f aca="false">+MAX(B9400:L9400)</f>
        <v>10.1432967196416</v>
      </c>
      <c r="N9400" s="58" t="n">
        <f aca="false">+MIN(B9400:L9400)</f>
        <v>9.52541686519844</v>
      </c>
      <c r="O9400" s="59" t="n">
        <f aca="false">+IF(M9400&lt;$E$9,IF(N9400&gt;$E$10,MAX((L9400-$E$8),0)),0)</f>
        <v>0</v>
      </c>
      <c r="P9400" s="60" t="n">
        <f aca="false">+IF(M9400&lt;$E$9,IF(N9400&gt;$E$10,MAX(($E$8-L9400),0)),0)</f>
        <v>0.0901265432873384</v>
      </c>
      <c r="Q9400" s="59" t="n">
        <f aca="false">+IF(M9400&gt;=$E$9,OR(N9400&lt;=$E$10,1,0))</f>
        <v>0</v>
      </c>
      <c r="R9400" s="59" t="n">
        <f aca="false">+IF(Q9400=TRUE(),MAX((L9400-10),0),0)</f>
        <v>0</v>
      </c>
      <c r="S9400" s="59" t="n">
        <f aca="false">+IF(Q9400=TRUE(),MAX((10-L9400),0),0)</f>
        <v>0</v>
      </c>
    </row>
    <row r="9401" customFormat="false" ht="15.75" hidden="false" customHeight="false" outlineLevel="0" collapsed="false">
      <c r="A9401" s="1" t="n">
        <v>9370</v>
      </c>
      <c r="B9401" s="2" t="n">
        <v>10</v>
      </c>
      <c r="C9401" s="2" t="n">
        <v>10.3301905600181</v>
      </c>
      <c r="D9401" s="2" t="n">
        <v>10.8315719105617</v>
      </c>
      <c r="E9401" s="2" t="n">
        <v>11.2355070412314</v>
      </c>
      <c r="F9401" s="2" t="n">
        <v>10.2378887625827</v>
      </c>
      <c r="G9401" s="2" t="n">
        <v>10.1084907555312</v>
      </c>
      <c r="H9401" s="1" t="n">
        <v>9.55868307143259</v>
      </c>
      <c r="I9401" s="1" t="n">
        <v>10.0721307517486</v>
      </c>
      <c r="J9401" s="1" t="n">
        <v>10.2301054620752</v>
      </c>
      <c r="K9401" s="1" t="n">
        <v>11.2845177982509</v>
      </c>
      <c r="L9401" s="1" t="n">
        <v>11.7822910368723</v>
      </c>
      <c r="M9401" s="58" t="n">
        <f aca="false">+MAX(B9401:L9401)</f>
        <v>11.7822910368723</v>
      </c>
      <c r="N9401" s="58" t="n">
        <f aca="false">+MIN(B9401:L9401)</f>
        <v>9.55868307143259</v>
      </c>
      <c r="O9401" s="59" t="n">
        <f aca="false">+IF(M9401&lt;$E$9,IF(N9401&gt;$E$10,MAX((L9401-$E$8),0)),0)</f>
        <v>1.78229103687228</v>
      </c>
      <c r="P9401" s="60" t="n">
        <f aca="false">+IF(M9401&lt;$E$9,IF(N9401&gt;$E$10,MAX(($E$8-L9401),0)),0)</f>
        <v>0</v>
      </c>
      <c r="Q9401" s="59" t="n">
        <f aca="false">+IF(M9401&gt;=$E$9,OR(N9401&lt;=$E$10,1,0))</f>
        <v>0</v>
      </c>
      <c r="R9401" s="59" t="n">
        <f aca="false">+IF(Q9401=TRUE(),MAX((L9401-10),0),0)</f>
        <v>0</v>
      </c>
      <c r="S9401" s="59" t="n">
        <f aca="false">+IF(Q9401=TRUE(),MAX((10-L9401),0),0)</f>
        <v>0</v>
      </c>
    </row>
    <row r="9402" customFormat="false" ht="15.75" hidden="false" customHeight="false" outlineLevel="0" collapsed="false">
      <c r="A9402" s="1" t="n">
        <v>9371</v>
      </c>
      <c r="B9402" s="2" t="n">
        <v>10</v>
      </c>
      <c r="C9402" s="2" t="n">
        <v>10.3411944391521</v>
      </c>
      <c r="D9402" s="2" t="n">
        <v>10.6376893675932</v>
      </c>
      <c r="E9402" s="2" t="n">
        <v>10.6874211177726</v>
      </c>
      <c r="F9402" s="2" t="n">
        <v>11.8006052696597</v>
      </c>
      <c r="G9402" s="2" t="n">
        <v>10.251313234487</v>
      </c>
      <c r="H9402" s="1" t="n">
        <v>11.6381756444483</v>
      </c>
      <c r="I9402" s="1" t="n">
        <v>11.6368628481443</v>
      </c>
      <c r="J9402" s="1" t="n">
        <v>12.2005897972163</v>
      </c>
      <c r="K9402" s="1" t="n">
        <v>12.5502490301617</v>
      </c>
      <c r="L9402" s="1" t="n">
        <v>11.5378107836321</v>
      </c>
      <c r="M9402" s="58" t="n">
        <f aca="false">+MAX(B9402:L9402)</f>
        <v>12.5502490301617</v>
      </c>
      <c r="N9402" s="58" t="n">
        <f aca="false">+MIN(B9402:L9402)</f>
        <v>10</v>
      </c>
      <c r="O9402" s="59" t="n">
        <f aca="false">+IF(M9402&lt;$E$9,IF(N9402&gt;$E$10,MAX((L9402-$E$8),0)),0)</f>
        <v>1.53781078363206</v>
      </c>
      <c r="P9402" s="60" t="n">
        <f aca="false">+IF(M9402&lt;$E$9,IF(N9402&gt;$E$10,MAX(($E$8-L9402),0)),0)</f>
        <v>0</v>
      </c>
      <c r="Q9402" s="59" t="n">
        <f aca="false">+IF(M9402&gt;=$E$9,OR(N9402&lt;=$E$10,1,0))</f>
        <v>0</v>
      </c>
      <c r="R9402" s="59" t="n">
        <f aca="false">+IF(Q9402=TRUE(),MAX((L9402-10),0),0)</f>
        <v>0</v>
      </c>
      <c r="S9402" s="59" t="n">
        <f aca="false">+IF(Q9402=TRUE(),MAX((10-L9402),0),0)</f>
        <v>0</v>
      </c>
    </row>
    <row r="9403" customFormat="false" ht="15.75" hidden="false" customHeight="false" outlineLevel="0" collapsed="false">
      <c r="A9403" s="1" t="n">
        <v>9372</v>
      </c>
      <c r="B9403" s="2" t="n">
        <v>10</v>
      </c>
      <c r="C9403" s="2" t="n">
        <v>9.23699256103806</v>
      </c>
      <c r="D9403" s="2" t="n">
        <v>7.84059231856715</v>
      </c>
      <c r="E9403" s="2" t="n">
        <v>6.81398756331622</v>
      </c>
      <c r="F9403" s="2" t="n">
        <v>7.05733177906549</v>
      </c>
      <c r="G9403" s="2" t="n">
        <v>6.93061990300756</v>
      </c>
      <c r="H9403" s="1" t="n">
        <v>7.28978448554104</v>
      </c>
      <c r="I9403" s="1" t="n">
        <v>7.00448898705555</v>
      </c>
      <c r="J9403" s="1" t="n">
        <v>7.38272104186408</v>
      </c>
      <c r="K9403" s="1" t="n">
        <v>7.0783331361965</v>
      </c>
      <c r="L9403" s="1" t="n">
        <v>7.14286144808666</v>
      </c>
      <c r="M9403" s="58" t="n">
        <f aca="false">+MAX(B9403:L9403)</f>
        <v>10</v>
      </c>
      <c r="N9403" s="58" t="n">
        <f aca="false">+MIN(B9403:L9403)</f>
        <v>6.81398756331622</v>
      </c>
      <c r="O9403" s="59" t="n">
        <f aca="false">+IF(M9403&lt;$E$9,IF(N9403&gt;$E$10,MAX((L9403-$E$8),0)),0)</f>
        <v>0</v>
      </c>
      <c r="P9403" s="60" t="n">
        <f aca="false">+IF(M9403&lt;$E$9,IF(N9403&gt;$E$10,MAX(($E$8-L9403),0)),0)</f>
        <v>2.85713855191335</v>
      </c>
      <c r="Q9403" s="59" t="n">
        <f aca="false">+IF(M9403&gt;=$E$9,OR(N9403&lt;=$E$10,1,0))</f>
        <v>0</v>
      </c>
      <c r="R9403" s="59" t="n">
        <f aca="false">+IF(Q9403=TRUE(),MAX((L9403-10),0),0)</f>
        <v>0</v>
      </c>
      <c r="S9403" s="59" t="n">
        <f aca="false">+IF(Q9403=TRUE(),MAX((10-L9403),0),0)</f>
        <v>0</v>
      </c>
    </row>
    <row r="9404" customFormat="false" ht="15.75" hidden="false" customHeight="false" outlineLevel="0" collapsed="false">
      <c r="A9404" s="1" t="n">
        <v>9373</v>
      </c>
      <c r="B9404" s="2" t="n">
        <v>10</v>
      </c>
      <c r="C9404" s="2" t="n">
        <v>10.5707981627005</v>
      </c>
      <c r="D9404" s="2" t="n">
        <v>11.2587190595558</v>
      </c>
      <c r="E9404" s="2" t="n">
        <v>11.1219902529262</v>
      </c>
      <c r="F9404" s="2" t="n">
        <v>11.1255549203511</v>
      </c>
      <c r="G9404" s="2" t="n">
        <v>10.9527037928077</v>
      </c>
      <c r="H9404" s="1" t="n">
        <v>11.5718818534309</v>
      </c>
      <c r="I9404" s="1" t="n">
        <v>12.8099190300798</v>
      </c>
      <c r="J9404" s="1" t="n">
        <v>12.540950081119</v>
      </c>
      <c r="K9404" s="1" t="n">
        <v>12.856217865752</v>
      </c>
      <c r="L9404" s="1" t="n">
        <v>11.2205148307324</v>
      </c>
      <c r="M9404" s="58" t="n">
        <f aca="false">+MAX(B9404:L9404)</f>
        <v>12.856217865752</v>
      </c>
      <c r="N9404" s="58" t="n">
        <f aca="false">+MIN(B9404:L9404)</f>
        <v>10</v>
      </c>
      <c r="O9404" s="59" t="n">
        <f aca="false">+IF(M9404&lt;$E$9,IF(N9404&gt;$E$10,MAX((L9404-$E$8),0)),0)</f>
        <v>1.22051483073237</v>
      </c>
      <c r="P9404" s="60" t="n">
        <f aca="false">+IF(M9404&lt;$E$9,IF(N9404&gt;$E$10,MAX(($E$8-L9404),0)),0)</f>
        <v>0</v>
      </c>
      <c r="Q9404" s="59" t="n">
        <f aca="false">+IF(M9404&gt;=$E$9,OR(N9404&lt;=$E$10,1,0))</f>
        <v>0</v>
      </c>
      <c r="R9404" s="59" t="n">
        <f aca="false">+IF(Q9404=TRUE(),MAX((L9404-10),0),0)</f>
        <v>0</v>
      </c>
      <c r="S9404" s="59" t="n">
        <f aca="false">+IF(Q9404=TRUE(),MAX((10-L9404),0),0)</f>
        <v>0</v>
      </c>
    </row>
    <row r="9405" customFormat="false" ht="15.75" hidden="false" customHeight="false" outlineLevel="0" collapsed="false">
      <c r="A9405" s="1" t="n">
        <v>9374</v>
      </c>
      <c r="B9405" s="2" t="n">
        <v>10</v>
      </c>
      <c r="C9405" s="2" t="n">
        <v>9.43037063151578</v>
      </c>
      <c r="D9405" s="2" t="n">
        <v>9.05104162848313</v>
      </c>
      <c r="E9405" s="2" t="n">
        <v>8.48940248788207</v>
      </c>
      <c r="F9405" s="2" t="n">
        <v>8.52982989278213</v>
      </c>
      <c r="G9405" s="2" t="n">
        <v>8.89284448264562</v>
      </c>
      <c r="H9405" s="1" t="n">
        <v>9.1032682107225</v>
      </c>
      <c r="I9405" s="1" t="n">
        <v>9.59686144943247</v>
      </c>
      <c r="J9405" s="1" t="n">
        <v>9.30139119615586</v>
      </c>
      <c r="K9405" s="1" t="n">
        <v>8.99512989551955</v>
      </c>
      <c r="L9405" s="1" t="n">
        <v>9.70195120812657</v>
      </c>
      <c r="M9405" s="58" t="n">
        <f aca="false">+MAX(B9405:L9405)</f>
        <v>10</v>
      </c>
      <c r="N9405" s="58" t="n">
        <f aca="false">+MIN(B9405:L9405)</f>
        <v>8.48940248788207</v>
      </c>
      <c r="O9405" s="59" t="n">
        <f aca="false">+IF(M9405&lt;$E$9,IF(N9405&gt;$E$10,MAX((L9405-$E$8),0)),0)</f>
        <v>0</v>
      </c>
      <c r="P9405" s="60" t="n">
        <f aca="false">+IF(M9405&lt;$E$9,IF(N9405&gt;$E$10,MAX(($E$8-L9405),0)),0)</f>
        <v>0.298048791873427</v>
      </c>
      <c r="Q9405" s="59" t="n">
        <f aca="false">+IF(M9405&gt;=$E$9,OR(N9405&lt;=$E$10,1,0))</f>
        <v>0</v>
      </c>
      <c r="R9405" s="59" t="n">
        <f aca="false">+IF(Q9405=TRUE(),MAX((L9405-10),0),0)</f>
        <v>0</v>
      </c>
      <c r="S9405" s="59" t="n">
        <f aca="false">+IF(Q9405=TRUE(),MAX((10-L9405),0),0)</f>
        <v>0</v>
      </c>
    </row>
    <row r="9406" customFormat="false" ht="15.75" hidden="false" customHeight="false" outlineLevel="0" collapsed="false">
      <c r="A9406" s="1" t="n">
        <v>9375</v>
      </c>
      <c r="B9406" s="2" t="n">
        <v>10</v>
      </c>
      <c r="C9406" s="2" t="n">
        <v>10.5946275763011</v>
      </c>
      <c r="D9406" s="2" t="n">
        <v>10.7359259881484</v>
      </c>
      <c r="E9406" s="2" t="n">
        <v>10.7330218374946</v>
      </c>
      <c r="F9406" s="2" t="n">
        <v>10.7841445129971</v>
      </c>
      <c r="G9406" s="2" t="n">
        <v>10.1481923109968</v>
      </c>
      <c r="H9406" s="1" t="n">
        <v>9.3982685745989</v>
      </c>
      <c r="I9406" s="1" t="n">
        <v>9.23392566216029</v>
      </c>
      <c r="J9406" s="1" t="n">
        <v>9.15841253275787</v>
      </c>
      <c r="K9406" s="1" t="n">
        <v>9.13779443136581</v>
      </c>
      <c r="L9406" s="1" t="n">
        <v>9.95606649534653</v>
      </c>
      <c r="M9406" s="58" t="n">
        <f aca="false">+MAX(B9406:L9406)</f>
        <v>10.7841445129971</v>
      </c>
      <c r="N9406" s="58" t="n">
        <f aca="false">+MIN(B9406:L9406)</f>
        <v>9.13779443136581</v>
      </c>
      <c r="O9406" s="59" t="n">
        <f aca="false">+IF(M9406&lt;$E$9,IF(N9406&gt;$E$10,MAX((L9406-$E$8),0)),0)</f>
        <v>0</v>
      </c>
      <c r="P9406" s="60" t="n">
        <f aca="false">+IF(M9406&lt;$E$9,IF(N9406&gt;$E$10,MAX(($E$8-L9406),0)),0)</f>
        <v>0.0439335046534701</v>
      </c>
      <c r="Q9406" s="59" t="n">
        <f aca="false">+IF(M9406&gt;=$E$9,OR(N9406&lt;=$E$10,1,0))</f>
        <v>0</v>
      </c>
      <c r="R9406" s="59" t="n">
        <f aca="false">+IF(Q9406=TRUE(),MAX((L9406-10),0),0)</f>
        <v>0</v>
      </c>
      <c r="S9406" s="59" t="n">
        <f aca="false">+IF(Q9406=TRUE(),MAX((10-L9406),0),0)</f>
        <v>0</v>
      </c>
    </row>
    <row r="9407" customFormat="false" ht="15.75" hidden="false" customHeight="false" outlineLevel="0" collapsed="false">
      <c r="A9407" s="1" t="n">
        <v>9376</v>
      </c>
      <c r="B9407" s="2" t="n">
        <v>10</v>
      </c>
      <c r="C9407" s="2" t="n">
        <v>10.2225404967468</v>
      </c>
      <c r="D9407" s="2" t="n">
        <v>10.0233451256363</v>
      </c>
      <c r="E9407" s="2" t="n">
        <v>9.68601811642508</v>
      </c>
      <c r="F9407" s="2" t="n">
        <v>10.1626875043779</v>
      </c>
      <c r="G9407" s="2" t="n">
        <v>10.1227068498097</v>
      </c>
      <c r="H9407" s="1" t="n">
        <v>9.7964749235565</v>
      </c>
      <c r="I9407" s="1" t="n">
        <v>10.0246778243511</v>
      </c>
      <c r="J9407" s="1" t="n">
        <v>10.4773734476775</v>
      </c>
      <c r="K9407" s="1" t="n">
        <v>11.7381668914024</v>
      </c>
      <c r="L9407" s="1" t="n">
        <v>11.7944822956353</v>
      </c>
      <c r="M9407" s="58" t="n">
        <f aca="false">+MAX(B9407:L9407)</f>
        <v>11.7944822956353</v>
      </c>
      <c r="N9407" s="58" t="n">
        <f aca="false">+MIN(B9407:L9407)</f>
        <v>9.68601811642508</v>
      </c>
      <c r="O9407" s="59" t="n">
        <f aca="false">+IF(M9407&lt;$E$9,IF(N9407&gt;$E$10,MAX((L9407-$E$8),0)),0)</f>
        <v>1.79448229563533</v>
      </c>
      <c r="P9407" s="60" t="n">
        <f aca="false">+IF(M9407&lt;$E$9,IF(N9407&gt;$E$10,MAX(($E$8-L9407),0)),0)</f>
        <v>0</v>
      </c>
      <c r="Q9407" s="59" t="n">
        <f aca="false">+IF(M9407&gt;=$E$9,OR(N9407&lt;=$E$10,1,0))</f>
        <v>0</v>
      </c>
      <c r="R9407" s="59" t="n">
        <f aca="false">+IF(Q9407=TRUE(),MAX((L9407-10),0),0)</f>
        <v>0</v>
      </c>
      <c r="S9407" s="59" t="n">
        <f aca="false">+IF(Q9407=TRUE(),MAX((10-L9407),0),0)</f>
        <v>0</v>
      </c>
    </row>
    <row r="9408" customFormat="false" ht="15.75" hidden="false" customHeight="false" outlineLevel="0" collapsed="false">
      <c r="A9408" s="1" t="n">
        <v>9377</v>
      </c>
      <c r="B9408" s="2" t="n">
        <v>10</v>
      </c>
      <c r="C9408" s="2" t="n">
        <v>9.92830727698977</v>
      </c>
      <c r="D9408" s="2" t="n">
        <v>10.0640566962479</v>
      </c>
      <c r="E9408" s="2" t="n">
        <v>9.85907764196048</v>
      </c>
      <c r="F9408" s="2" t="n">
        <v>11.0631497958089</v>
      </c>
      <c r="G9408" s="2" t="n">
        <v>10.7442524742733</v>
      </c>
      <c r="H9408" s="1" t="n">
        <v>10.6137198997662</v>
      </c>
      <c r="I9408" s="1" t="n">
        <v>10.480555392759</v>
      </c>
      <c r="J9408" s="1" t="n">
        <v>11.198672818862</v>
      </c>
      <c r="K9408" s="1" t="n">
        <v>12.3969047156148</v>
      </c>
      <c r="L9408" s="1" t="n">
        <v>12.9386445093856</v>
      </c>
      <c r="M9408" s="58" t="n">
        <f aca="false">+MAX(B9408:L9408)</f>
        <v>12.9386445093856</v>
      </c>
      <c r="N9408" s="58" t="n">
        <f aca="false">+MIN(B9408:L9408)</f>
        <v>9.85907764196048</v>
      </c>
      <c r="O9408" s="59" t="n">
        <f aca="false">+IF(M9408&lt;$E$9,IF(N9408&gt;$E$10,MAX((L9408-$E$8),0)),0)</f>
        <v>2.9386445093856</v>
      </c>
      <c r="P9408" s="60" t="n">
        <f aca="false">+IF(M9408&lt;$E$9,IF(N9408&gt;$E$10,MAX(($E$8-L9408),0)),0)</f>
        <v>0</v>
      </c>
      <c r="Q9408" s="59" t="n">
        <f aca="false">+IF(M9408&gt;=$E$9,OR(N9408&lt;=$E$10,1,0))</f>
        <v>0</v>
      </c>
      <c r="R9408" s="59" t="n">
        <f aca="false">+IF(Q9408=TRUE(),MAX((L9408-10),0),0)</f>
        <v>0</v>
      </c>
      <c r="S9408" s="59" t="n">
        <f aca="false">+IF(Q9408=TRUE(),MAX((10-L9408),0),0)</f>
        <v>0</v>
      </c>
    </row>
    <row r="9409" customFormat="false" ht="15.75" hidden="false" customHeight="false" outlineLevel="0" collapsed="false">
      <c r="A9409" s="1" t="n">
        <v>9378</v>
      </c>
      <c r="B9409" s="2" t="n">
        <v>10</v>
      </c>
      <c r="C9409" s="2" t="n">
        <v>10.7398015430754</v>
      </c>
      <c r="D9409" s="2" t="n">
        <v>11.4695434913781</v>
      </c>
      <c r="E9409" s="2" t="n">
        <v>11.7934257504598</v>
      </c>
      <c r="F9409" s="2" t="n">
        <v>11.9105006988186</v>
      </c>
      <c r="G9409" s="2" t="n">
        <v>12.0316757589836</v>
      </c>
      <c r="H9409" s="1" t="n">
        <v>11.5896483846315</v>
      </c>
      <c r="I9409" s="1" t="n">
        <v>11.0987654103767</v>
      </c>
      <c r="J9409" s="1" t="n">
        <v>11.2682483080881</v>
      </c>
      <c r="K9409" s="1" t="n">
        <v>10.969080611408</v>
      </c>
      <c r="L9409" s="1" t="n">
        <v>11.2787645513478</v>
      </c>
      <c r="M9409" s="58" t="n">
        <f aca="false">+MAX(B9409:L9409)</f>
        <v>12.0316757589836</v>
      </c>
      <c r="N9409" s="58" t="n">
        <f aca="false">+MIN(B9409:L9409)</f>
        <v>10</v>
      </c>
      <c r="O9409" s="59" t="n">
        <f aca="false">+IF(M9409&lt;$E$9,IF(N9409&gt;$E$10,MAX((L9409-$E$8),0)),0)</f>
        <v>1.2787645513478</v>
      </c>
      <c r="P9409" s="60" t="n">
        <f aca="false">+IF(M9409&lt;$E$9,IF(N9409&gt;$E$10,MAX(($E$8-L9409),0)),0)</f>
        <v>0</v>
      </c>
      <c r="Q9409" s="59" t="n">
        <f aca="false">+IF(M9409&gt;=$E$9,OR(N9409&lt;=$E$10,1,0))</f>
        <v>0</v>
      </c>
      <c r="R9409" s="59" t="n">
        <f aca="false">+IF(Q9409=TRUE(),MAX((L9409-10),0),0)</f>
        <v>0</v>
      </c>
      <c r="S9409" s="59" t="n">
        <f aca="false">+IF(Q9409=TRUE(),MAX((10-L9409),0),0)</f>
        <v>0</v>
      </c>
    </row>
    <row r="9410" customFormat="false" ht="15.75" hidden="false" customHeight="false" outlineLevel="0" collapsed="false">
      <c r="A9410" s="1" t="n">
        <v>9379</v>
      </c>
      <c r="B9410" s="2" t="n">
        <v>10</v>
      </c>
      <c r="C9410" s="2" t="n">
        <v>9.46724482418795</v>
      </c>
      <c r="D9410" s="2" t="n">
        <v>9.01564459608044</v>
      </c>
      <c r="E9410" s="2" t="n">
        <v>8.06905179299656</v>
      </c>
      <c r="F9410" s="2" t="n">
        <v>8.07915108633931</v>
      </c>
      <c r="G9410" s="2" t="n">
        <v>7.63201872432494</v>
      </c>
      <c r="H9410" s="1" t="n">
        <v>8.16867112812061</v>
      </c>
      <c r="I9410" s="1" t="n">
        <v>8.38222260508455</v>
      </c>
      <c r="J9410" s="1" t="n">
        <v>7.942246243602</v>
      </c>
      <c r="K9410" s="1" t="n">
        <v>7.99670518824491</v>
      </c>
      <c r="L9410" s="1" t="n">
        <v>8.68598166403662</v>
      </c>
      <c r="M9410" s="58" t="n">
        <f aca="false">+MAX(B9410:L9410)</f>
        <v>10</v>
      </c>
      <c r="N9410" s="58" t="n">
        <f aca="false">+MIN(B9410:L9410)</f>
        <v>7.63201872432494</v>
      </c>
      <c r="O9410" s="59" t="n">
        <f aca="false">+IF(M9410&lt;$E$9,IF(N9410&gt;$E$10,MAX((L9410-$E$8),0)),0)</f>
        <v>0</v>
      </c>
      <c r="P9410" s="60" t="n">
        <f aca="false">+IF(M9410&lt;$E$9,IF(N9410&gt;$E$10,MAX(($E$8-L9410),0)),0)</f>
        <v>1.31401833596338</v>
      </c>
      <c r="Q9410" s="59" t="n">
        <f aca="false">+IF(M9410&gt;=$E$9,OR(N9410&lt;=$E$10,1,0))</f>
        <v>0</v>
      </c>
      <c r="R9410" s="59" t="n">
        <f aca="false">+IF(Q9410=TRUE(),MAX((L9410-10),0),0)</f>
        <v>0</v>
      </c>
      <c r="S9410" s="59" t="n">
        <f aca="false">+IF(Q9410=TRUE(),MAX((10-L9410),0),0)</f>
        <v>0</v>
      </c>
    </row>
    <row r="9411" customFormat="false" ht="15.75" hidden="false" customHeight="false" outlineLevel="0" collapsed="false">
      <c r="A9411" s="1" t="n">
        <v>9380</v>
      </c>
      <c r="B9411" s="2" t="n">
        <v>10</v>
      </c>
      <c r="C9411" s="2" t="n">
        <v>9.74089373901745</v>
      </c>
      <c r="D9411" s="2" t="n">
        <v>9.15769783474728</v>
      </c>
      <c r="E9411" s="2" t="n">
        <v>8.26274473047613</v>
      </c>
      <c r="F9411" s="2" t="n">
        <v>8.59345965023707</v>
      </c>
      <c r="G9411" s="2" t="n">
        <v>9.16501998483754</v>
      </c>
      <c r="H9411" s="1" t="n">
        <v>9.25049441466534</v>
      </c>
      <c r="I9411" s="1" t="n">
        <v>8.51371109226159</v>
      </c>
      <c r="J9411" s="1" t="n">
        <v>8.84500389860762</v>
      </c>
      <c r="K9411" s="1" t="n">
        <v>8.99474207937062</v>
      </c>
      <c r="L9411" s="1" t="n">
        <v>10.0595458094612</v>
      </c>
      <c r="M9411" s="58" t="n">
        <f aca="false">+MAX(B9411:L9411)</f>
        <v>10.0595458094612</v>
      </c>
      <c r="N9411" s="58" t="n">
        <f aca="false">+MIN(B9411:L9411)</f>
        <v>8.26274473047613</v>
      </c>
      <c r="O9411" s="59" t="n">
        <f aca="false">+IF(M9411&lt;$E$9,IF(N9411&gt;$E$10,MAX((L9411-$E$8),0)),0)</f>
        <v>0.0595458094611985</v>
      </c>
      <c r="P9411" s="60" t="n">
        <f aca="false">+IF(M9411&lt;$E$9,IF(N9411&gt;$E$10,MAX(($E$8-L9411),0)),0)</f>
        <v>0</v>
      </c>
      <c r="Q9411" s="59" t="n">
        <f aca="false">+IF(M9411&gt;=$E$9,OR(N9411&lt;=$E$10,1,0))</f>
        <v>0</v>
      </c>
      <c r="R9411" s="59" t="n">
        <f aca="false">+IF(Q9411=TRUE(),MAX((L9411-10),0),0)</f>
        <v>0</v>
      </c>
      <c r="S9411" s="59" t="n">
        <f aca="false">+IF(Q9411=TRUE(),MAX((10-L9411),0),0)</f>
        <v>0</v>
      </c>
    </row>
    <row r="9412" customFormat="false" ht="15.75" hidden="false" customHeight="false" outlineLevel="0" collapsed="false">
      <c r="A9412" s="1" t="n">
        <v>9381</v>
      </c>
      <c r="B9412" s="2" t="n">
        <v>10</v>
      </c>
      <c r="C9412" s="2" t="n">
        <v>9.52795593088192</v>
      </c>
      <c r="D9412" s="2" t="n">
        <v>9.30257235766675</v>
      </c>
      <c r="E9412" s="2" t="n">
        <v>8.46215131541474</v>
      </c>
      <c r="F9412" s="2" t="n">
        <v>8.40959077955476</v>
      </c>
      <c r="G9412" s="2" t="n">
        <v>8.04520716500176</v>
      </c>
      <c r="H9412" s="1" t="n">
        <v>8.05748265923499</v>
      </c>
      <c r="I9412" s="1" t="n">
        <v>8.24718736808907</v>
      </c>
      <c r="J9412" s="1" t="n">
        <v>8.66768238445466</v>
      </c>
      <c r="K9412" s="1" t="n">
        <v>8.67927724253126</v>
      </c>
      <c r="L9412" s="1" t="n">
        <v>8.77969540122376</v>
      </c>
      <c r="M9412" s="58" t="n">
        <f aca="false">+MAX(B9412:L9412)</f>
        <v>10</v>
      </c>
      <c r="N9412" s="58" t="n">
        <f aca="false">+MIN(B9412:L9412)</f>
        <v>8.04520716500176</v>
      </c>
      <c r="O9412" s="59" t="n">
        <f aca="false">+IF(M9412&lt;$E$9,IF(N9412&gt;$E$10,MAX((L9412-$E$8),0)),0)</f>
        <v>0</v>
      </c>
      <c r="P9412" s="60" t="n">
        <f aca="false">+IF(M9412&lt;$E$9,IF(N9412&gt;$E$10,MAX(($E$8-L9412),0)),0)</f>
        <v>1.22030459877624</v>
      </c>
      <c r="Q9412" s="59" t="n">
        <f aca="false">+IF(M9412&gt;=$E$9,OR(N9412&lt;=$E$10,1,0))</f>
        <v>0</v>
      </c>
      <c r="R9412" s="59" t="n">
        <f aca="false">+IF(Q9412=TRUE(),MAX((L9412-10),0),0)</f>
        <v>0</v>
      </c>
      <c r="S9412" s="59" t="n">
        <f aca="false">+IF(Q9412=TRUE(),MAX((10-L9412),0),0)</f>
        <v>0</v>
      </c>
    </row>
    <row r="9413" customFormat="false" ht="15.75" hidden="false" customHeight="false" outlineLevel="0" collapsed="false">
      <c r="A9413" s="1" t="n">
        <v>9382</v>
      </c>
      <c r="B9413" s="2" t="n">
        <v>10</v>
      </c>
      <c r="C9413" s="2" t="n">
        <v>9.9421151766509</v>
      </c>
      <c r="D9413" s="2" t="n">
        <v>9.93707400427536</v>
      </c>
      <c r="E9413" s="2" t="n">
        <v>10.0453283236028</v>
      </c>
      <c r="F9413" s="2" t="n">
        <v>10.1690975782686</v>
      </c>
      <c r="G9413" s="2" t="n">
        <v>9.65935955669565</v>
      </c>
      <c r="H9413" s="1" t="n">
        <v>9.12425341016571</v>
      </c>
      <c r="I9413" s="1" t="n">
        <v>9.41680584800993</v>
      </c>
      <c r="J9413" s="1" t="n">
        <v>10.004983556679</v>
      </c>
      <c r="K9413" s="1" t="n">
        <v>10.6841118108771</v>
      </c>
      <c r="L9413" s="1" t="n">
        <v>10.9054921992752</v>
      </c>
      <c r="M9413" s="58" t="n">
        <f aca="false">+MAX(B9413:L9413)</f>
        <v>10.9054921992752</v>
      </c>
      <c r="N9413" s="58" t="n">
        <f aca="false">+MIN(B9413:L9413)</f>
        <v>9.12425341016571</v>
      </c>
      <c r="O9413" s="59" t="n">
        <f aca="false">+IF(M9413&lt;$E$9,IF(N9413&gt;$E$10,MAX((L9413-$E$8),0)),0)</f>
        <v>0.905492199275198</v>
      </c>
      <c r="P9413" s="60" t="n">
        <f aca="false">+IF(M9413&lt;$E$9,IF(N9413&gt;$E$10,MAX(($E$8-L9413),0)),0)</f>
        <v>0</v>
      </c>
      <c r="Q9413" s="59" t="n">
        <f aca="false">+IF(M9413&gt;=$E$9,OR(N9413&lt;=$E$10,1,0))</f>
        <v>0</v>
      </c>
      <c r="R9413" s="59" t="n">
        <f aca="false">+IF(Q9413=TRUE(),MAX((L9413-10),0),0)</f>
        <v>0</v>
      </c>
      <c r="S9413" s="59" t="n">
        <f aca="false">+IF(Q9413=TRUE(),MAX((10-L9413),0),0)</f>
        <v>0</v>
      </c>
    </row>
    <row r="9414" customFormat="false" ht="15.75" hidden="false" customHeight="false" outlineLevel="0" collapsed="false">
      <c r="A9414" s="1" t="n">
        <v>9383</v>
      </c>
      <c r="B9414" s="2" t="n">
        <v>10</v>
      </c>
      <c r="C9414" s="2" t="n">
        <v>10.6937526397385</v>
      </c>
      <c r="D9414" s="2" t="n">
        <v>11.4358514922647</v>
      </c>
      <c r="E9414" s="2" t="n">
        <v>10.3733219449521</v>
      </c>
      <c r="F9414" s="2" t="n">
        <v>10.4427760873205</v>
      </c>
      <c r="G9414" s="2" t="n">
        <v>10.6652936462988</v>
      </c>
      <c r="H9414" s="1" t="n">
        <v>10.6437318148733</v>
      </c>
      <c r="I9414" s="1" t="n">
        <v>10.6652118390573</v>
      </c>
      <c r="J9414" s="1" t="n">
        <v>10.6005369840356</v>
      </c>
      <c r="K9414" s="1" t="n">
        <v>10.4746353432385</v>
      </c>
      <c r="L9414" s="1" t="n">
        <v>10.9501880624253</v>
      </c>
      <c r="M9414" s="58" t="n">
        <f aca="false">+MAX(B9414:L9414)</f>
        <v>11.4358514922647</v>
      </c>
      <c r="N9414" s="58" t="n">
        <f aca="false">+MIN(B9414:L9414)</f>
        <v>10</v>
      </c>
      <c r="O9414" s="59" t="n">
        <f aca="false">+IF(M9414&lt;$E$9,IF(N9414&gt;$E$10,MAX((L9414-$E$8),0)),0)</f>
        <v>0.950188062425317</v>
      </c>
      <c r="P9414" s="60" t="n">
        <f aca="false">+IF(M9414&lt;$E$9,IF(N9414&gt;$E$10,MAX(($E$8-L9414),0)),0)</f>
        <v>0</v>
      </c>
      <c r="Q9414" s="59" t="n">
        <f aca="false">+IF(M9414&gt;=$E$9,OR(N9414&lt;=$E$10,1,0))</f>
        <v>0</v>
      </c>
      <c r="R9414" s="59" t="n">
        <f aca="false">+IF(Q9414=TRUE(),MAX((L9414-10),0),0)</f>
        <v>0</v>
      </c>
      <c r="S9414" s="59" t="n">
        <f aca="false">+IF(Q9414=TRUE(),MAX((10-L9414),0),0)</f>
        <v>0</v>
      </c>
    </row>
    <row r="9415" customFormat="false" ht="15.75" hidden="false" customHeight="false" outlineLevel="0" collapsed="false">
      <c r="A9415" s="1" t="n">
        <v>9384</v>
      </c>
      <c r="B9415" s="2" t="n">
        <v>10</v>
      </c>
      <c r="C9415" s="2" t="n">
        <v>11.4220274493216</v>
      </c>
      <c r="D9415" s="2" t="n">
        <v>11.8027918748105</v>
      </c>
      <c r="E9415" s="2" t="n">
        <v>12.4540043388651</v>
      </c>
      <c r="F9415" s="2" t="n">
        <v>13.0154687414906</v>
      </c>
      <c r="G9415" s="2" t="n">
        <v>11.8584348005668</v>
      </c>
      <c r="H9415" s="1" t="n">
        <v>11.4220982829905</v>
      </c>
      <c r="I9415" s="1" t="n">
        <v>10.7439300929683</v>
      </c>
      <c r="J9415" s="1" t="n">
        <v>11.1930781422978</v>
      </c>
      <c r="K9415" s="1" t="n">
        <v>11.6728899195288</v>
      </c>
      <c r="L9415" s="1" t="n">
        <v>11.4818225962969</v>
      </c>
      <c r="M9415" s="58" t="n">
        <f aca="false">+MAX(B9415:L9415)</f>
        <v>13.0154687414906</v>
      </c>
      <c r="N9415" s="58" t="n">
        <f aca="false">+MIN(B9415:L9415)</f>
        <v>10</v>
      </c>
      <c r="O9415" s="59" t="n">
        <f aca="false">+IF(M9415&lt;$E$9,IF(N9415&gt;$E$10,MAX((L9415-$E$8),0)),0)</f>
        <v>1.48182259629689</v>
      </c>
      <c r="P9415" s="60" t="n">
        <f aca="false">+IF(M9415&lt;$E$9,IF(N9415&gt;$E$10,MAX(($E$8-L9415),0)),0)</f>
        <v>0</v>
      </c>
      <c r="Q9415" s="59" t="n">
        <f aca="false">+IF(M9415&gt;=$E$9,OR(N9415&lt;=$E$10,1,0))</f>
        <v>0</v>
      </c>
      <c r="R9415" s="59" t="n">
        <f aca="false">+IF(Q9415=TRUE(),MAX((L9415-10),0),0)</f>
        <v>0</v>
      </c>
      <c r="S9415" s="59" t="n">
        <f aca="false">+IF(Q9415=TRUE(),MAX((10-L9415),0),0)</f>
        <v>0</v>
      </c>
    </row>
    <row r="9416" customFormat="false" ht="15.75" hidden="false" customHeight="false" outlineLevel="0" collapsed="false">
      <c r="A9416" s="1" t="n">
        <v>9385</v>
      </c>
      <c r="B9416" s="2" t="n">
        <v>10</v>
      </c>
      <c r="C9416" s="2" t="n">
        <v>8.94453679168455</v>
      </c>
      <c r="D9416" s="2" t="n">
        <v>10.2724021261914</v>
      </c>
      <c r="E9416" s="2" t="n">
        <v>11.5719796615836</v>
      </c>
      <c r="F9416" s="2" t="n">
        <v>11.4213222090592</v>
      </c>
      <c r="G9416" s="2" t="n">
        <v>10.8939154429135</v>
      </c>
      <c r="H9416" s="1" t="n">
        <v>11.0765991058975</v>
      </c>
      <c r="I9416" s="1" t="n">
        <v>10.1923909471895</v>
      </c>
      <c r="J9416" s="1" t="n">
        <v>9.57740699674734</v>
      </c>
      <c r="K9416" s="1" t="n">
        <v>9.67188323082659</v>
      </c>
      <c r="L9416" s="1" t="n">
        <v>9.42612384844994</v>
      </c>
      <c r="M9416" s="58" t="n">
        <f aca="false">+MAX(B9416:L9416)</f>
        <v>11.5719796615836</v>
      </c>
      <c r="N9416" s="58" t="n">
        <f aca="false">+MIN(B9416:L9416)</f>
        <v>8.94453679168455</v>
      </c>
      <c r="O9416" s="59" t="n">
        <f aca="false">+IF(M9416&lt;$E$9,IF(N9416&gt;$E$10,MAX((L9416-$E$8),0)),0)</f>
        <v>0</v>
      </c>
      <c r="P9416" s="60" t="n">
        <f aca="false">+IF(M9416&lt;$E$9,IF(N9416&gt;$E$10,MAX(($E$8-L9416),0)),0)</f>
        <v>0.573876151550056</v>
      </c>
      <c r="Q9416" s="59" t="n">
        <f aca="false">+IF(M9416&gt;=$E$9,OR(N9416&lt;=$E$10,1,0))</f>
        <v>0</v>
      </c>
      <c r="R9416" s="59" t="n">
        <f aca="false">+IF(Q9416=TRUE(),MAX((L9416-10),0),0)</f>
        <v>0</v>
      </c>
      <c r="S9416" s="59" t="n">
        <f aca="false">+IF(Q9416=TRUE(),MAX((10-L9416),0),0)</f>
        <v>0</v>
      </c>
    </row>
    <row r="9417" customFormat="false" ht="15.75" hidden="false" customHeight="false" outlineLevel="0" collapsed="false">
      <c r="A9417" s="1" t="n">
        <v>9386</v>
      </c>
      <c r="B9417" s="2" t="n">
        <v>10</v>
      </c>
      <c r="C9417" s="2" t="n">
        <v>9.57401257156224</v>
      </c>
      <c r="D9417" s="2" t="n">
        <v>9.8397530962354</v>
      </c>
      <c r="E9417" s="2" t="n">
        <v>9.84933720354086</v>
      </c>
      <c r="F9417" s="2" t="n">
        <v>9.38866797323543</v>
      </c>
      <c r="G9417" s="2" t="n">
        <v>9.37188197078032</v>
      </c>
      <c r="H9417" s="1" t="n">
        <v>9.5401078394002</v>
      </c>
      <c r="I9417" s="1" t="n">
        <v>9.05184393753751</v>
      </c>
      <c r="J9417" s="1" t="n">
        <v>9.97061487425888</v>
      </c>
      <c r="K9417" s="1" t="n">
        <v>9.93599881927806</v>
      </c>
      <c r="L9417" s="1" t="n">
        <v>9.01744861918338</v>
      </c>
      <c r="M9417" s="58" t="n">
        <f aca="false">+MAX(B9417:L9417)</f>
        <v>10</v>
      </c>
      <c r="N9417" s="58" t="n">
        <f aca="false">+MIN(B9417:L9417)</f>
        <v>9.01744861918338</v>
      </c>
      <c r="O9417" s="59" t="n">
        <f aca="false">+IF(M9417&lt;$E$9,IF(N9417&gt;$E$10,MAX((L9417-$E$8),0)),0)</f>
        <v>0</v>
      </c>
      <c r="P9417" s="60" t="n">
        <f aca="false">+IF(M9417&lt;$E$9,IF(N9417&gt;$E$10,MAX(($E$8-L9417),0)),0)</f>
        <v>0.982551380816622</v>
      </c>
      <c r="Q9417" s="59" t="n">
        <f aca="false">+IF(M9417&gt;=$E$9,OR(N9417&lt;=$E$10,1,0))</f>
        <v>0</v>
      </c>
      <c r="R9417" s="59" t="n">
        <f aca="false">+IF(Q9417=TRUE(),MAX((L9417-10),0),0)</f>
        <v>0</v>
      </c>
      <c r="S9417" s="59" t="n">
        <f aca="false">+IF(Q9417=TRUE(),MAX((10-L9417),0),0)</f>
        <v>0</v>
      </c>
    </row>
    <row r="9418" customFormat="false" ht="15.75" hidden="false" customHeight="false" outlineLevel="0" collapsed="false">
      <c r="A9418" s="1" t="n">
        <v>9387</v>
      </c>
      <c r="B9418" s="2" t="n">
        <v>10</v>
      </c>
      <c r="C9418" s="2" t="n">
        <v>10.1725284012746</v>
      </c>
      <c r="D9418" s="2" t="n">
        <v>10.2572595139254</v>
      </c>
      <c r="E9418" s="2" t="n">
        <v>10.7420599975213</v>
      </c>
      <c r="F9418" s="2" t="n">
        <v>10.506056138311</v>
      </c>
      <c r="G9418" s="2" t="n">
        <v>10.3829612998045</v>
      </c>
      <c r="H9418" s="1" t="n">
        <v>9.78036727637839</v>
      </c>
      <c r="I9418" s="1" t="n">
        <v>10.2363493067999</v>
      </c>
      <c r="J9418" s="1" t="n">
        <v>10.3037749487217</v>
      </c>
      <c r="K9418" s="1" t="n">
        <v>10.5267914713242</v>
      </c>
      <c r="L9418" s="1" t="n">
        <v>11.2862094770264</v>
      </c>
      <c r="M9418" s="58" t="n">
        <f aca="false">+MAX(B9418:L9418)</f>
        <v>11.2862094770264</v>
      </c>
      <c r="N9418" s="58" t="n">
        <f aca="false">+MIN(B9418:L9418)</f>
        <v>9.78036727637839</v>
      </c>
      <c r="O9418" s="59" t="n">
        <f aca="false">+IF(M9418&lt;$E$9,IF(N9418&gt;$E$10,MAX((L9418-$E$8),0)),0)</f>
        <v>1.2862094770264</v>
      </c>
      <c r="P9418" s="60" t="n">
        <f aca="false">+IF(M9418&lt;$E$9,IF(N9418&gt;$E$10,MAX(($E$8-L9418),0)),0)</f>
        <v>0</v>
      </c>
      <c r="Q9418" s="59" t="n">
        <f aca="false">+IF(M9418&gt;=$E$9,OR(N9418&lt;=$E$10,1,0))</f>
        <v>0</v>
      </c>
      <c r="R9418" s="59" t="n">
        <f aca="false">+IF(Q9418=TRUE(),MAX((L9418-10),0),0)</f>
        <v>0</v>
      </c>
      <c r="S9418" s="59" t="n">
        <f aca="false">+IF(Q9418=TRUE(),MAX((10-L9418),0),0)</f>
        <v>0</v>
      </c>
    </row>
    <row r="9419" customFormat="false" ht="15.75" hidden="false" customHeight="false" outlineLevel="0" collapsed="false">
      <c r="A9419" s="1" t="n">
        <v>9388</v>
      </c>
      <c r="B9419" s="2" t="n">
        <v>10</v>
      </c>
      <c r="C9419" s="2" t="n">
        <v>9.956927321342</v>
      </c>
      <c r="D9419" s="2" t="n">
        <v>10.3414662280137</v>
      </c>
      <c r="E9419" s="2" t="n">
        <v>10.6735769381987</v>
      </c>
      <c r="F9419" s="2" t="n">
        <v>10.4648180403969</v>
      </c>
      <c r="G9419" s="2" t="n">
        <v>10.9470305310747</v>
      </c>
      <c r="H9419" s="1" t="n">
        <v>11.4265751713209</v>
      </c>
      <c r="I9419" s="1" t="n">
        <v>12.3765661028322</v>
      </c>
      <c r="J9419" s="1" t="n">
        <v>13.8056604604511</v>
      </c>
      <c r="K9419" s="1" t="n">
        <v>13.3893426864722</v>
      </c>
      <c r="L9419" s="1" t="n">
        <v>12.7946526259977</v>
      </c>
      <c r="M9419" s="58" t="n">
        <f aca="false">+MAX(B9419:L9419)</f>
        <v>13.8056604604511</v>
      </c>
      <c r="N9419" s="58" t="n">
        <f aca="false">+MIN(B9419:L9419)</f>
        <v>9.956927321342</v>
      </c>
      <c r="O9419" s="59" t="n">
        <f aca="false">+IF(M9419&lt;$E$9,IF(N9419&gt;$E$10,MAX((L9419-$E$8),0)),0)</f>
        <v>2.79465262599765</v>
      </c>
      <c r="P9419" s="60" t="n">
        <f aca="false">+IF(M9419&lt;$E$9,IF(N9419&gt;$E$10,MAX(($E$8-L9419),0)),0)</f>
        <v>0</v>
      </c>
      <c r="Q9419" s="59" t="n">
        <f aca="false">+IF(M9419&gt;=$E$9,OR(N9419&lt;=$E$10,1,0))</f>
        <v>0</v>
      </c>
      <c r="R9419" s="59" t="n">
        <f aca="false">+IF(Q9419=TRUE(),MAX((L9419-10),0),0)</f>
        <v>0</v>
      </c>
      <c r="S9419" s="59" t="n">
        <f aca="false">+IF(Q9419=TRUE(),MAX((10-L9419),0),0)</f>
        <v>0</v>
      </c>
    </row>
    <row r="9420" customFormat="false" ht="15.75" hidden="false" customHeight="false" outlineLevel="0" collapsed="false">
      <c r="A9420" s="1" t="n">
        <v>9389</v>
      </c>
      <c r="B9420" s="2" t="n">
        <v>10</v>
      </c>
      <c r="C9420" s="2" t="n">
        <v>10.5199403003955</v>
      </c>
      <c r="D9420" s="2" t="n">
        <v>10.1079236082809</v>
      </c>
      <c r="E9420" s="2" t="n">
        <v>10.038345129458</v>
      </c>
      <c r="F9420" s="2" t="n">
        <v>10.4660999378393</v>
      </c>
      <c r="G9420" s="2" t="n">
        <v>10.5703514073166</v>
      </c>
      <c r="H9420" s="1" t="n">
        <v>10.0853986922393</v>
      </c>
      <c r="I9420" s="1" t="n">
        <v>9.23029637237053</v>
      </c>
      <c r="J9420" s="1" t="n">
        <v>9.11969270208518</v>
      </c>
      <c r="K9420" s="1" t="n">
        <v>9.03745989756392</v>
      </c>
      <c r="L9420" s="1" t="n">
        <v>8.85402591541458</v>
      </c>
      <c r="M9420" s="58" t="n">
        <f aca="false">+MAX(B9420:L9420)</f>
        <v>10.5703514073166</v>
      </c>
      <c r="N9420" s="58" t="n">
        <f aca="false">+MIN(B9420:L9420)</f>
        <v>8.85402591541458</v>
      </c>
      <c r="O9420" s="59" t="n">
        <f aca="false">+IF(M9420&lt;$E$9,IF(N9420&gt;$E$10,MAX((L9420-$E$8),0)),0)</f>
        <v>0</v>
      </c>
      <c r="P9420" s="60" t="n">
        <f aca="false">+IF(M9420&lt;$E$9,IF(N9420&gt;$E$10,MAX(($E$8-L9420),0)),0)</f>
        <v>1.14597408458542</v>
      </c>
      <c r="Q9420" s="59" t="n">
        <f aca="false">+IF(M9420&gt;=$E$9,OR(N9420&lt;=$E$10,1,0))</f>
        <v>0</v>
      </c>
      <c r="R9420" s="59" t="n">
        <f aca="false">+IF(Q9420=TRUE(),MAX((L9420-10),0),0)</f>
        <v>0</v>
      </c>
      <c r="S9420" s="59" t="n">
        <f aca="false">+IF(Q9420=TRUE(),MAX((10-L9420),0),0)</f>
        <v>0</v>
      </c>
    </row>
    <row r="9421" customFormat="false" ht="15.75" hidden="false" customHeight="false" outlineLevel="0" collapsed="false">
      <c r="A9421" s="1" t="n">
        <v>9390</v>
      </c>
      <c r="B9421" s="2" t="n">
        <v>10</v>
      </c>
      <c r="C9421" s="2" t="n">
        <v>9.57821290995753</v>
      </c>
      <c r="D9421" s="2" t="n">
        <v>10.0693933089182</v>
      </c>
      <c r="E9421" s="2" t="n">
        <v>10.8366401386425</v>
      </c>
      <c r="F9421" s="2" t="n">
        <v>10.5418034391122</v>
      </c>
      <c r="G9421" s="2" t="n">
        <v>10.1546340260223</v>
      </c>
      <c r="H9421" s="1" t="n">
        <v>10.9307452317707</v>
      </c>
      <c r="I9421" s="1" t="n">
        <v>11.2977387153853</v>
      </c>
      <c r="J9421" s="1" t="n">
        <v>11.1825674925342</v>
      </c>
      <c r="K9421" s="1" t="n">
        <v>10.9330588197594</v>
      </c>
      <c r="L9421" s="1" t="n">
        <v>10.4670910620122</v>
      </c>
      <c r="M9421" s="58" t="n">
        <f aca="false">+MAX(B9421:L9421)</f>
        <v>11.2977387153853</v>
      </c>
      <c r="N9421" s="58" t="n">
        <f aca="false">+MIN(B9421:L9421)</f>
        <v>9.57821290995753</v>
      </c>
      <c r="O9421" s="59" t="n">
        <f aca="false">+IF(M9421&lt;$E$9,IF(N9421&gt;$E$10,MAX((L9421-$E$8),0)),0)</f>
        <v>0.467091062012244</v>
      </c>
      <c r="P9421" s="60" t="n">
        <f aca="false">+IF(M9421&lt;$E$9,IF(N9421&gt;$E$10,MAX(($E$8-L9421),0)),0)</f>
        <v>0</v>
      </c>
      <c r="Q9421" s="59" t="n">
        <f aca="false">+IF(M9421&gt;=$E$9,OR(N9421&lt;=$E$10,1,0))</f>
        <v>0</v>
      </c>
      <c r="R9421" s="59" t="n">
        <f aca="false">+IF(Q9421=TRUE(),MAX((L9421-10),0),0)</f>
        <v>0</v>
      </c>
      <c r="S9421" s="59" t="n">
        <f aca="false">+IF(Q9421=TRUE(),MAX((10-L9421),0),0)</f>
        <v>0</v>
      </c>
    </row>
    <row r="9422" customFormat="false" ht="15.75" hidden="false" customHeight="false" outlineLevel="0" collapsed="false">
      <c r="A9422" s="1" t="n">
        <v>9391</v>
      </c>
      <c r="B9422" s="2" t="n">
        <v>10</v>
      </c>
      <c r="C9422" s="2" t="n">
        <v>11.7869150922869</v>
      </c>
      <c r="D9422" s="2" t="n">
        <v>12.5783110571416</v>
      </c>
      <c r="E9422" s="2" t="n">
        <v>13.7358163894142</v>
      </c>
      <c r="F9422" s="2" t="n">
        <v>14.6439955440755</v>
      </c>
      <c r="G9422" s="2" t="n">
        <v>13.6060069275775</v>
      </c>
      <c r="H9422" s="1" t="n">
        <v>14.0490854642321</v>
      </c>
      <c r="I9422" s="1" t="n">
        <v>13.8903715070286</v>
      </c>
      <c r="J9422" s="1" t="n">
        <v>13.8578265882952</v>
      </c>
      <c r="K9422" s="1" t="n">
        <v>14.7498890695821</v>
      </c>
      <c r="L9422" s="1" t="n">
        <v>14.1488792860706</v>
      </c>
      <c r="M9422" s="58" t="n">
        <f aca="false">+MAX(B9422:L9422)</f>
        <v>14.7498890695821</v>
      </c>
      <c r="N9422" s="58" t="n">
        <f aca="false">+MIN(B9422:L9422)</f>
        <v>10</v>
      </c>
      <c r="O9422" s="59" t="n">
        <f aca="false">+IF(M9422&lt;$E$9,IF(N9422&gt;$E$10,MAX((L9422-$E$8),0)),0)</f>
        <v>4.14887928607062</v>
      </c>
      <c r="P9422" s="60" t="n">
        <f aca="false">+IF(M9422&lt;$E$9,IF(N9422&gt;$E$10,MAX(($E$8-L9422),0)),0)</f>
        <v>0</v>
      </c>
      <c r="Q9422" s="59" t="n">
        <f aca="false">+IF(M9422&gt;=$E$9,OR(N9422&lt;=$E$10,1,0))</f>
        <v>0</v>
      </c>
      <c r="R9422" s="59" t="n">
        <f aca="false">+IF(Q9422=TRUE(),MAX((L9422-10),0),0)</f>
        <v>0</v>
      </c>
      <c r="S9422" s="59" t="n">
        <f aca="false">+IF(Q9422=TRUE(),MAX((10-L9422),0),0)</f>
        <v>0</v>
      </c>
    </row>
    <row r="9423" customFormat="false" ht="15.75" hidden="false" customHeight="false" outlineLevel="0" collapsed="false">
      <c r="A9423" s="1" t="n">
        <v>9392</v>
      </c>
      <c r="B9423" s="2" t="n">
        <v>10</v>
      </c>
      <c r="C9423" s="2" t="n">
        <v>9.07036672886492</v>
      </c>
      <c r="D9423" s="2" t="n">
        <v>9.98722991548218</v>
      </c>
      <c r="E9423" s="2" t="n">
        <v>10.0209988399799</v>
      </c>
      <c r="F9423" s="2" t="n">
        <v>9.47875458544837</v>
      </c>
      <c r="G9423" s="2" t="n">
        <v>9.80850133216061</v>
      </c>
      <c r="H9423" s="1" t="n">
        <v>9.08966963216953</v>
      </c>
      <c r="I9423" s="1" t="n">
        <v>9.82907123950286</v>
      </c>
      <c r="J9423" s="1" t="n">
        <v>10.9395771413933</v>
      </c>
      <c r="K9423" s="1" t="n">
        <v>11.9877294210307</v>
      </c>
      <c r="L9423" s="1" t="n">
        <v>11.8352872012043</v>
      </c>
      <c r="M9423" s="58" t="n">
        <f aca="false">+MAX(B9423:L9423)</f>
        <v>11.9877294210307</v>
      </c>
      <c r="N9423" s="58" t="n">
        <f aca="false">+MIN(B9423:L9423)</f>
        <v>9.07036672886492</v>
      </c>
      <c r="O9423" s="59" t="n">
        <f aca="false">+IF(M9423&lt;$E$9,IF(N9423&gt;$E$10,MAX((L9423-$E$8),0)),0)</f>
        <v>1.83528720120428</v>
      </c>
      <c r="P9423" s="60" t="n">
        <f aca="false">+IF(M9423&lt;$E$9,IF(N9423&gt;$E$10,MAX(($E$8-L9423),0)),0)</f>
        <v>0</v>
      </c>
      <c r="Q9423" s="59" t="n">
        <f aca="false">+IF(M9423&gt;=$E$9,OR(N9423&lt;=$E$10,1,0))</f>
        <v>0</v>
      </c>
      <c r="R9423" s="59" t="n">
        <f aca="false">+IF(Q9423=TRUE(),MAX((L9423-10),0),0)</f>
        <v>0</v>
      </c>
      <c r="S9423" s="59" t="n">
        <f aca="false">+IF(Q9423=TRUE(),MAX((10-L9423),0),0)</f>
        <v>0</v>
      </c>
    </row>
    <row r="9424" customFormat="false" ht="15.75" hidden="false" customHeight="false" outlineLevel="0" collapsed="false">
      <c r="A9424" s="1" t="n">
        <v>9393</v>
      </c>
      <c r="B9424" s="2" t="n">
        <v>10</v>
      </c>
      <c r="C9424" s="2" t="n">
        <v>11.3732542940154</v>
      </c>
      <c r="D9424" s="2" t="n">
        <v>12.3178226182349</v>
      </c>
      <c r="E9424" s="2" t="n">
        <v>12.4879400002356</v>
      </c>
      <c r="F9424" s="2" t="n">
        <v>13.9954300122059</v>
      </c>
      <c r="G9424" s="2" t="n">
        <v>14.9638540645928</v>
      </c>
      <c r="H9424" s="1" t="n">
        <v>15.2553401881046</v>
      </c>
      <c r="I9424" s="1" t="n">
        <v>15.7193047233314</v>
      </c>
      <c r="J9424" s="1" t="n">
        <v>17.0973756589008</v>
      </c>
      <c r="K9424" s="1" t="n">
        <v>15.6566624509192</v>
      </c>
      <c r="L9424" s="1" t="n">
        <v>15.2089015187936</v>
      </c>
      <c r="M9424" s="58" t="n">
        <f aca="false">+MAX(B9424:L9424)</f>
        <v>17.0973756589008</v>
      </c>
      <c r="N9424" s="58" t="n">
        <f aca="false">+MIN(B9424:L9424)</f>
        <v>10</v>
      </c>
      <c r="O9424" s="59" t="n">
        <f aca="false">+IF(M9424&lt;$E$9,IF(N9424&gt;$E$10,MAX((L9424-$E$8),0)),0)</f>
        <v>0</v>
      </c>
      <c r="P9424" s="60" t="n">
        <f aca="false">+IF(M9424&lt;$E$9,IF(N9424&gt;$E$10,MAX(($E$8-L9424),0)),0)</f>
        <v>0</v>
      </c>
      <c r="Q9424" s="59" t="n">
        <f aca="false">+IF(M9424&gt;=$E$9,OR(N9424&lt;=$E$10,1,0))</f>
        <v>1</v>
      </c>
      <c r="R9424" s="59" t="n">
        <f aca="false">+IF(Q9424=TRUE(),MAX((L9424-10),0),0)</f>
        <v>5.20890151879362</v>
      </c>
      <c r="S9424" s="59" t="n">
        <f aca="false">+IF(Q9424=TRUE(),MAX((10-L9424),0),0)</f>
        <v>0</v>
      </c>
    </row>
    <row r="9425" customFormat="false" ht="15.75" hidden="false" customHeight="false" outlineLevel="0" collapsed="false">
      <c r="A9425" s="1" t="n">
        <v>9394</v>
      </c>
      <c r="B9425" s="2" t="n">
        <v>10</v>
      </c>
      <c r="C9425" s="2" t="n">
        <v>9.67700238892173</v>
      </c>
      <c r="D9425" s="2" t="n">
        <v>9.39360352756474</v>
      </c>
      <c r="E9425" s="2" t="n">
        <v>10.4194882234017</v>
      </c>
      <c r="F9425" s="2" t="n">
        <v>10.4041913711611</v>
      </c>
      <c r="G9425" s="2" t="n">
        <v>9.84740961416629</v>
      </c>
      <c r="H9425" s="1" t="n">
        <v>9.85344808795557</v>
      </c>
      <c r="I9425" s="1" t="n">
        <v>10.4588234658338</v>
      </c>
      <c r="J9425" s="1" t="n">
        <v>9.38250042198614</v>
      </c>
      <c r="K9425" s="1" t="n">
        <v>8.37644862438781</v>
      </c>
      <c r="L9425" s="1" t="n">
        <v>7.85452792435949</v>
      </c>
      <c r="M9425" s="58" t="n">
        <f aca="false">+MAX(B9425:L9425)</f>
        <v>10.4588234658338</v>
      </c>
      <c r="N9425" s="58" t="n">
        <f aca="false">+MIN(B9425:L9425)</f>
        <v>7.85452792435949</v>
      </c>
      <c r="O9425" s="59" t="n">
        <f aca="false">+IF(M9425&lt;$E$9,IF(N9425&gt;$E$10,MAX((L9425-$E$8),0)),0)</f>
        <v>0</v>
      </c>
      <c r="P9425" s="60" t="n">
        <f aca="false">+IF(M9425&lt;$E$9,IF(N9425&gt;$E$10,MAX(($E$8-L9425),0)),0)</f>
        <v>2.14547207564051</v>
      </c>
      <c r="Q9425" s="59" t="n">
        <f aca="false">+IF(M9425&gt;=$E$9,OR(N9425&lt;=$E$10,1,0))</f>
        <v>0</v>
      </c>
      <c r="R9425" s="59" t="n">
        <f aca="false">+IF(Q9425=TRUE(),MAX((L9425-10),0),0)</f>
        <v>0</v>
      </c>
      <c r="S9425" s="59" t="n">
        <f aca="false">+IF(Q9425=TRUE(),MAX((10-L9425),0),0)</f>
        <v>0</v>
      </c>
    </row>
    <row r="9426" customFormat="false" ht="15.75" hidden="false" customHeight="false" outlineLevel="0" collapsed="false">
      <c r="A9426" s="1" t="n">
        <v>9395</v>
      </c>
      <c r="B9426" s="2" t="n">
        <v>10</v>
      </c>
      <c r="C9426" s="2" t="n">
        <v>10.3248716435336</v>
      </c>
      <c r="D9426" s="2" t="n">
        <v>10.0585770710138</v>
      </c>
      <c r="E9426" s="2" t="n">
        <v>9.90840668446858</v>
      </c>
      <c r="F9426" s="2" t="n">
        <v>9.87611750305117</v>
      </c>
      <c r="G9426" s="2" t="n">
        <v>10.0365061130984</v>
      </c>
      <c r="H9426" s="1" t="n">
        <v>9.18990306497172</v>
      </c>
      <c r="I9426" s="1" t="n">
        <v>9.27388739635188</v>
      </c>
      <c r="J9426" s="1" t="n">
        <v>9.56575274971951</v>
      </c>
      <c r="K9426" s="1" t="n">
        <v>9.89553989830935</v>
      </c>
      <c r="L9426" s="1" t="n">
        <v>10.2939681663456</v>
      </c>
      <c r="M9426" s="58" t="n">
        <f aca="false">+MAX(B9426:L9426)</f>
        <v>10.3248716435336</v>
      </c>
      <c r="N9426" s="58" t="n">
        <f aca="false">+MIN(B9426:L9426)</f>
        <v>9.18990306497172</v>
      </c>
      <c r="O9426" s="59" t="n">
        <f aca="false">+IF(M9426&lt;$E$9,IF(N9426&gt;$E$10,MAX((L9426-$E$8),0)),0)</f>
        <v>0.293968166345625</v>
      </c>
      <c r="P9426" s="60" t="n">
        <f aca="false">+IF(M9426&lt;$E$9,IF(N9426&gt;$E$10,MAX(($E$8-L9426),0)),0)</f>
        <v>0</v>
      </c>
      <c r="Q9426" s="59" t="n">
        <f aca="false">+IF(M9426&gt;=$E$9,OR(N9426&lt;=$E$10,1,0))</f>
        <v>0</v>
      </c>
      <c r="R9426" s="59" t="n">
        <f aca="false">+IF(Q9426=TRUE(),MAX((L9426-10),0),0)</f>
        <v>0</v>
      </c>
      <c r="S9426" s="59" t="n">
        <f aca="false">+IF(Q9426=TRUE(),MAX((10-L9426),0),0)</f>
        <v>0</v>
      </c>
    </row>
    <row r="9427" customFormat="false" ht="15.75" hidden="false" customHeight="false" outlineLevel="0" collapsed="false">
      <c r="A9427" s="1" t="n">
        <v>9396</v>
      </c>
      <c r="B9427" s="2" t="n">
        <v>10</v>
      </c>
      <c r="C9427" s="2" t="n">
        <v>10.0823828068185</v>
      </c>
      <c r="D9427" s="2" t="n">
        <v>10.3093728177752</v>
      </c>
      <c r="E9427" s="2" t="n">
        <v>10.9010831958707</v>
      </c>
      <c r="F9427" s="2" t="n">
        <v>10.8014697153056</v>
      </c>
      <c r="G9427" s="2" t="n">
        <v>10.316050550331</v>
      </c>
      <c r="H9427" s="1" t="n">
        <v>11.5714555119375</v>
      </c>
      <c r="I9427" s="1" t="n">
        <v>12.7529158594865</v>
      </c>
      <c r="J9427" s="1" t="n">
        <v>12.646073264335</v>
      </c>
      <c r="K9427" s="1" t="n">
        <v>12.0245454098699</v>
      </c>
      <c r="L9427" s="1" t="n">
        <v>11.7594897832043</v>
      </c>
      <c r="M9427" s="58" t="n">
        <f aca="false">+MAX(B9427:L9427)</f>
        <v>12.7529158594865</v>
      </c>
      <c r="N9427" s="58" t="n">
        <f aca="false">+MIN(B9427:L9427)</f>
        <v>10</v>
      </c>
      <c r="O9427" s="59" t="n">
        <f aca="false">+IF(M9427&lt;$E$9,IF(N9427&gt;$E$10,MAX((L9427-$E$8),0)),0)</f>
        <v>1.75948978320426</v>
      </c>
      <c r="P9427" s="60" t="n">
        <f aca="false">+IF(M9427&lt;$E$9,IF(N9427&gt;$E$10,MAX(($E$8-L9427),0)),0)</f>
        <v>0</v>
      </c>
      <c r="Q9427" s="59" t="n">
        <f aca="false">+IF(M9427&gt;=$E$9,OR(N9427&lt;=$E$10,1,0))</f>
        <v>0</v>
      </c>
      <c r="R9427" s="59" t="n">
        <f aca="false">+IF(Q9427=TRUE(),MAX((L9427-10),0),0)</f>
        <v>0</v>
      </c>
      <c r="S9427" s="59" t="n">
        <f aca="false">+IF(Q9427=TRUE(),MAX((10-L9427),0),0)</f>
        <v>0</v>
      </c>
    </row>
    <row r="9428" customFormat="false" ht="15.75" hidden="false" customHeight="false" outlineLevel="0" collapsed="false">
      <c r="A9428" s="1" t="n">
        <v>9397</v>
      </c>
      <c r="B9428" s="2" t="n">
        <v>10</v>
      </c>
      <c r="C9428" s="2" t="n">
        <v>9.94009537013423</v>
      </c>
      <c r="D9428" s="2" t="n">
        <v>9.44798150153355</v>
      </c>
      <c r="E9428" s="2" t="n">
        <v>8.38529023020777</v>
      </c>
      <c r="F9428" s="2" t="n">
        <v>8.54076304171637</v>
      </c>
      <c r="G9428" s="2" t="n">
        <v>8.36522471827627</v>
      </c>
      <c r="H9428" s="1" t="n">
        <v>8.40254628737854</v>
      </c>
      <c r="I9428" s="1" t="n">
        <v>8.69802325145792</v>
      </c>
      <c r="J9428" s="1" t="n">
        <v>8.22167692665227</v>
      </c>
      <c r="K9428" s="1" t="n">
        <v>8.23276859688931</v>
      </c>
      <c r="L9428" s="1" t="n">
        <v>7.99452624351554</v>
      </c>
      <c r="M9428" s="58" t="n">
        <f aca="false">+MAX(B9428:L9428)</f>
        <v>10</v>
      </c>
      <c r="N9428" s="58" t="n">
        <f aca="false">+MIN(B9428:L9428)</f>
        <v>7.99452624351554</v>
      </c>
      <c r="O9428" s="59" t="n">
        <f aca="false">+IF(M9428&lt;$E$9,IF(N9428&gt;$E$10,MAX((L9428-$E$8),0)),0)</f>
        <v>0</v>
      </c>
      <c r="P9428" s="60" t="n">
        <f aca="false">+IF(M9428&lt;$E$9,IF(N9428&gt;$E$10,MAX(($E$8-L9428),0)),0)</f>
        <v>2.00547375648446</v>
      </c>
      <c r="Q9428" s="59" t="n">
        <f aca="false">+IF(M9428&gt;=$E$9,OR(N9428&lt;=$E$10,1,0))</f>
        <v>0</v>
      </c>
      <c r="R9428" s="59" t="n">
        <f aca="false">+IF(Q9428=TRUE(),MAX((L9428-10),0),0)</f>
        <v>0</v>
      </c>
      <c r="S9428" s="59" t="n">
        <f aca="false">+IF(Q9428=TRUE(),MAX((10-L9428),0),0)</f>
        <v>0</v>
      </c>
    </row>
    <row r="9429" customFormat="false" ht="15.75" hidden="false" customHeight="false" outlineLevel="0" collapsed="false">
      <c r="A9429" s="1" t="n">
        <v>9398</v>
      </c>
      <c r="B9429" s="2" t="n">
        <v>10</v>
      </c>
      <c r="C9429" s="2" t="n">
        <v>9.63303239682701</v>
      </c>
      <c r="D9429" s="2" t="n">
        <v>9.35800232447658</v>
      </c>
      <c r="E9429" s="2" t="n">
        <v>9.49245372644697</v>
      </c>
      <c r="F9429" s="2" t="n">
        <v>9.09275148133662</v>
      </c>
      <c r="G9429" s="2" t="n">
        <v>9.24473790607306</v>
      </c>
      <c r="H9429" s="1" t="n">
        <v>9.07680324175009</v>
      </c>
      <c r="I9429" s="1" t="n">
        <v>8.89940840076899</v>
      </c>
      <c r="J9429" s="1" t="n">
        <v>9.71872427497612</v>
      </c>
      <c r="K9429" s="1" t="n">
        <v>9.82915836373831</v>
      </c>
      <c r="L9429" s="1" t="n">
        <v>10.4170513342385</v>
      </c>
      <c r="M9429" s="58" t="n">
        <f aca="false">+MAX(B9429:L9429)</f>
        <v>10.4170513342385</v>
      </c>
      <c r="N9429" s="58" t="n">
        <f aca="false">+MIN(B9429:L9429)</f>
        <v>8.89940840076899</v>
      </c>
      <c r="O9429" s="59" t="n">
        <f aca="false">+IF(M9429&lt;$E$9,IF(N9429&gt;$E$10,MAX((L9429-$E$8),0)),0)</f>
        <v>0.417051334238499</v>
      </c>
      <c r="P9429" s="60" t="n">
        <f aca="false">+IF(M9429&lt;$E$9,IF(N9429&gt;$E$10,MAX(($E$8-L9429),0)),0)</f>
        <v>0</v>
      </c>
      <c r="Q9429" s="59" t="n">
        <f aca="false">+IF(M9429&gt;=$E$9,OR(N9429&lt;=$E$10,1,0))</f>
        <v>0</v>
      </c>
      <c r="R9429" s="59" t="n">
        <f aca="false">+IF(Q9429=TRUE(),MAX((L9429-10),0),0)</f>
        <v>0</v>
      </c>
      <c r="S9429" s="59" t="n">
        <f aca="false">+IF(Q9429=TRUE(),MAX((10-L9429),0),0)</f>
        <v>0</v>
      </c>
    </row>
    <row r="9430" customFormat="false" ht="15.75" hidden="false" customHeight="false" outlineLevel="0" collapsed="false">
      <c r="A9430" s="1" t="n">
        <v>9399</v>
      </c>
      <c r="B9430" s="2" t="n">
        <v>10</v>
      </c>
      <c r="C9430" s="2" t="n">
        <v>10.070092098716</v>
      </c>
      <c r="D9430" s="2" t="n">
        <v>10.8803571475142</v>
      </c>
      <c r="E9430" s="2" t="n">
        <v>11.1954439266884</v>
      </c>
      <c r="F9430" s="2" t="n">
        <v>10.7573897406587</v>
      </c>
      <c r="G9430" s="2" t="n">
        <v>11.1128172566314</v>
      </c>
      <c r="H9430" s="1" t="n">
        <v>11.7724698356886</v>
      </c>
      <c r="I9430" s="1" t="n">
        <v>13.300245481649</v>
      </c>
      <c r="J9430" s="1" t="n">
        <v>13.9790519594364</v>
      </c>
      <c r="K9430" s="1" t="n">
        <v>13.7694292733885</v>
      </c>
      <c r="L9430" s="1" t="n">
        <v>13.7454028946673</v>
      </c>
      <c r="M9430" s="58" t="n">
        <f aca="false">+MAX(B9430:L9430)</f>
        <v>13.9790519594364</v>
      </c>
      <c r="N9430" s="58" t="n">
        <f aca="false">+MIN(B9430:L9430)</f>
        <v>10</v>
      </c>
      <c r="O9430" s="59" t="n">
        <f aca="false">+IF(M9430&lt;$E$9,IF(N9430&gt;$E$10,MAX((L9430-$E$8),0)),0)</f>
        <v>3.74540289466733</v>
      </c>
      <c r="P9430" s="60" t="n">
        <f aca="false">+IF(M9430&lt;$E$9,IF(N9430&gt;$E$10,MAX(($E$8-L9430),0)),0)</f>
        <v>0</v>
      </c>
      <c r="Q9430" s="59" t="n">
        <f aca="false">+IF(M9430&gt;=$E$9,OR(N9430&lt;=$E$10,1,0))</f>
        <v>0</v>
      </c>
      <c r="R9430" s="59" t="n">
        <f aca="false">+IF(Q9430=TRUE(),MAX((L9430-10),0),0)</f>
        <v>0</v>
      </c>
      <c r="S9430" s="59" t="n">
        <f aca="false">+IF(Q9430=TRUE(),MAX((10-L9430),0),0)</f>
        <v>0</v>
      </c>
    </row>
    <row r="9431" customFormat="false" ht="15.75" hidden="false" customHeight="false" outlineLevel="0" collapsed="false">
      <c r="A9431" s="1" t="n">
        <v>9400</v>
      </c>
      <c r="B9431" s="2" t="n">
        <v>10</v>
      </c>
      <c r="C9431" s="2" t="n">
        <v>9.64413756738464</v>
      </c>
      <c r="D9431" s="2" t="n">
        <v>9.31806127735879</v>
      </c>
      <c r="E9431" s="2" t="n">
        <v>9.56867491547799</v>
      </c>
      <c r="F9431" s="2" t="n">
        <v>9.39533410004658</v>
      </c>
      <c r="G9431" s="2" t="n">
        <v>8.96623276308842</v>
      </c>
      <c r="H9431" s="1" t="n">
        <v>9.34630254830771</v>
      </c>
      <c r="I9431" s="1" t="n">
        <v>10.0165676001048</v>
      </c>
      <c r="J9431" s="1" t="n">
        <v>10.2087860993845</v>
      </c>
      <c r="K9431" s="1" t="n">
        <v>10.4632116086834</v>
      </c>
      <c r="L9431" s="1" t="n">
        <v>10.3267675546716</v>
      </c>
      <c r="M9431" s="58" t="n">
        <f aca="false">+MAX(B9431:L9431)</f>
        <v>10.4632116086834</v>
      </c>
      <c r="N9431" s="58" t="n">
        <f aca="false">+MIN(B9431:L9431)</f>
        <v>8.96623276308842</v>
      </c>
      <c r="O9431" s="59" t="n">
        <f aca="false">+IF(M9431&lt;$E$9,IF(N9431&gt;$E$10,MAX((L9431-$E$8),0)),0)</f>
        <v>0.326767554671584</v>
      </c>
      <c r="P9431" s="60" t="n">
        <f aca="false">+IF(M9431&lt;$E$9,IF(N9431&gt;$E$10,MAX(($E$8-L9431),0)),0)</f>
        <v>0</v>
      </c>
      <c r="Q9431" s="59" t="n">
        <f aca="false">+IF(M9431&gt;=$E$9,OR(N9431&lt;=$E$10,1,0))</f>
        <v>0</v>
      </c>
      <c r="R9431" s="59" t="n">
        <f aca="false">+IF(Q9431=TRUE(),MAX((L9431-10),0),0)</f>
        <v>0</v>
      </c>
      <c r="S9431" s="59" t="n">
        <f aca="false">+IF(Q9431=TRUE(),MAX((10-L9431),0),0)</f>
        <v>0</v>
      </c>
    </row>
    <row r="9432" customFormat="false" ht="15.75" hidden="false" customHeight="false" outlineLevel="0" collapsed="false">
      <c r="A9432" s="1" t="n">
        <v>9401</v>
      </c>
      <c r="B9432" s="2" t="n">
        <v>10</v>
      </c>
      <c r="C9432" s="2" t="n">
        <v>10.2164851425915</v>
      </c>
      <c r="D9432" s="2" t="n">
        <v>10.865910985804</v>
      </c>
      <c r="E9432" s="2" t="n">
        <v>11.4347738686507</v>
      </c>
      <c r="F9432" s="2" t="n">
        <v>10.8067533128386</v>
      </c>
      <c r="G9432" s="2" t="n">
        <v>10.8786637939705</v>
      </c>
      <c r="H9432" s="1" t="n">
        <v>10.6940204354731</v>
      </c>
      <c r="I9432" s="1" t="n">
        <v>10.228910010234</v>
      </c>
      <c r="J9432" s="1" t="n">
        <v>10.6337033434188</v>
      </c>
      <c r="K9432" s="1" t="n">
        <v>9.6153094105411</v>
      </c>
      <c r="L9432" s="1" t="n">
        <v>10.4151110438759</v>
      </c>
      <c r="M9432" s="58" t="n">
        <f aca="false">+MAX(B9432:L9432)</f>
        <v>11.4347738686507</v>
      </c>
      <c r="N9432" s="58" t="n">
        <f aca="false">+MIN(B9432:L9432)</f>
        <v>9.6153094105411</v>
      </c>
      <c r="O9432" s="59" t="n">
        <f aca="false">+IF(M9432&lt;$E$9,IF(N9432&gt;$E$10,MAX((L9432-$E$8),0)),0)</f>
        <v>0.415111043875886</v>
      </c>
      <c r="P9432" s="60" t="n">
        <f aca="false">+IF(M9432&lt;$E$9,IF(N9432&gt;$E$10,MAX(($E$8-L9432),0)),0)</f>
        <v>0</v>
      </c>
      <c r="Q9432" s="59" t="n">
        <f aca="false">+IF(M9432&gt;=$E$9,OR(N9432&lt;=$E$10,1,0))</f>
        <v>0</v>
      </c>
      <c r="R9432" s="59" t="n">
        <f aca="false">+IF(Q9432=TRUE(),MAX((L9432-10),0),0)</f>
        <v>0</v>
      </c>
      <c r="S9432" s="59" t="n">
        <f aca="false">+IF(Q9432=TRUE(),MAX((10-L9432),0),0)</f>
        <v>0</v>
      </c>
    </row>
    <row r="9433" customFormat="false" ht="15.75" hidden="false" customHeight="false" outlineLevel="0" collapsed="false">
      <c r="A9433" s="1" t="n">
        <v>9402</v>
      </c>
      <c r="B9433" s="2" t="n">
        <v>10</v>
      </c>
      <c r="C9433" s="2" t="n">
        <v>10.8895895818925</v>
      </c>
      <c r="D9433" s="2" t="n">
        <v>11.0365536006584</v>
      </c>
      <c r="E9433" s="2" t="n">
        <v>11.5912979668709</v>
      </c>
      <c r="F9433" s="2" t="n">
        <v>11.1238505325914</v>
      </c>
      <c r="G9433" s="2" t="n">
        <v>10.9334889139983</v>
      </c>
      <c r="H9433" s="1" t="n">
        <v>10.8795915546216</v>
      </c>
      <c r="I9433" s="1" t="n">
        <v>10.3340573799318</v>
      </c>
      <c r="J9433" s="1" t="n">
        <v>9.97986496145206</v>
      </c>
      <c r="K9433" s="1" t="n">
        <v>10.4573103857365</v>
      </c>
      <c r="L9433" s="1" t="n">
        <v>9.76328207528608</v>
      </c>
      <c r="M9433" s="58" t="n">
        <f aca="false">+MAX(B9433:L9433)</f>
        <v>11.5912979668709</v>
      </c>
      <c r="N9433" s="58" t="n">
        <f aca="false">+MIN(B9433:L9433)</f>
        <v>9.76328207528608</v>
      </c>
      <c r="O9433" s="59" t="n">
        <f aca="false">+IF(M9433&lt;$E$9,IF(N9433&gt;$E$10,MAX((L9433-$E$8),0)),0)</f>
        <v>0</v>
      </c>
      <c r="P9433" s="60" t="n">
        <f aca="false">+IF(M9433&lt;$E$9,IF(N9433&gt;$E$10,MAX(($E$8-L9433),0)),0)</f>
        <v>0.236717924713918</v>
      </c>
      <c r="Q9433" s="59" t="n">
        <f aca="false">+IF(M9433&gt;=$E$9,OR(N9433&lt;=$E$10,1,0))</f>
        <v>0</v>
      </c>
      <c r="R9433" s="59" t="n">
        <f aca="false">+IF(Q9433=TRUE(),MAX((L9433-10),0),0)</f>
        <v>0</v>
      </c>
      <c r="S9433" s="59" t="n">
        <f aca="false">+IF(Q9433=TRUE(),MAX((10-L9433),0),0)</f>
        <v>0</v>
      </c>
    </row>
    <row r="9434" customFormat="false" ht="15.75" hidden="false" customHeight="false" outlineLevel="0" collapsed="false">
      <c r="A9434" s="1" t="n">
        <v>9403</v>
      </c>
      <c r="B9434" s="2" t="n">
        <v>10</v>
      </c>
      <c r="C9434" s="2" t="n">
        <v>9.06183795203062</v>
      </c>
      <c r="D9434" s="2" t="n">
        <v>10.1668251156102</v>
      </c>
      <c r="E9434" s="2" t="n">
        <v>10.7528625913961</v>
      </c>
      <c r="F9434" s="2" t="n">
        <v>11.2887034514893</v>
      </c>
      <c r="G9434" s="2" t="n">
        <v>10.8863277418901</v>
      </c>
      <c r="H9434" s="1" t="n">
        <v>12.3776993085409</v>
      </c>
      <c r="I9434" s="1" t="n">
        <v>11.9674796908505</v>
      </c>
      <c r="J9434" s="1" t="n">
        <v>10.7480994610158</v>
      </c>
      <c r="K9434" s="1" t="n">
        <v>9.79916567496091</v>
      </c>
      <c r="L9434" s="1" t="n">
        <v>9.57492699676849</v>
      </c>
      <c r="M9434" s="58" t="n">
        <f aca="false">+MAX(B9434:L9434)</f>
        <v>12.3776993085409</v>
      </c>
      <c r="N9434" s="58" t="n">
        <f aca="false">+MIN(B9434:L9434)</f>
        <v>9.06183795203062</v>
      </c>
      <c r="O9434" s="59" t="n">
        <f aca="false">+IF(M9434&lt;$E$9,IF(N9434&gt;$E$10,MAX((L9434-$E$8),0)),0)</f>
        <v>0</v>
      </c>
      <c r="P9434" s="60" t="n">
        <f aca="false">+IF(M9434&lt;$E$9,IF(N9434&gt;$E$10,MAX(($E$8-L9434),0)),0)</f>
        <v>0.425073003231514</v>
      </c>
      <c r="Q9434" s="59" t="n">
        <f aca="false">+IF(M9434&gt;=$E$9,OR(N9434&lt;=$E$10,1,0))</f>
        <v>0</v>
      </c>
      <c r="R9434" s="59" t="n">
        <f aca="false">+IF(Q9434=TRUE(),MAX((L9434-10),0),0)</f>
        <v>0</v>
      </c>
      <c r="S9434" s="59" t="n">
        <f aca="false">+IF(Q9434=TRUE(),MAX((10-L9434),0),0)</f>
        <v>0</v>
      </c>
    </row>
    <row r="9435" customFormat="false" ht="15.75" hidden="false" customHeight="false" outlineLevel="0" collapsed="false">
      <c r="A9435" s="1" t="n">
        <v>9404</v>
      </c>
      <c r="B9435" s="2" t="n">
        <v>10</v>
      </c>
      <c r="C9435" s="2" t="n">
        <v>10.3220850785983</v>
      </c>
      <c r="D9435" s="2" t="n">
        <v>10.0916075009523</v>
      </c>
      <c r="E9435" s="2" t="n">
        <v>10.8048087914597</v>
      </c>
      <c r="F9435" s="2" t="n">
        <v>11.1517918108186</v>
      </c>
      <c r="G9435" s="2" t="n">
        <v>12.1869263202434</v>
      </c>
      <c r="H9435" s="1" t="n">
        <v>12.7603964054202</v>
      </c>
      <c r="I9435" s="1" t="n">
        <v>11.9250523511219</v>
      </c>
      <c r="J9435" s="1" t="n">
        <v>12.3123527807785</v>
      </c>
      <c r="K9435" s="1" t="n">
        <v>12.7921916852222</v>
      </c>
      <c r="L9435" s="1" t="n">
        <v>13.018686073025</v>
      </c>
      <c r="M9435" s="58" t="n">
        <f aca="false">+MAX(B9435:L9435)</f>
        <v>13.018686073025</v>
      </c>
      <c r="N9435" s="58" t="n">
        <f aca="false">+MIN(B9435:L9435)</f>
        <v>10</v>
      </c>
      <c r="O9435" s="59" t="n">
        <f aca="false">+IF(M9435&lt;$E$9,IF(N9435&gt;$E$10,MAX((L9435-$E$8),0)),0)</f>
        <v>3.01868607302505</v>
      </c>
      <c r="P9435" s="60" t="n">
        <f aca="false">+IF(M9435&lt;$E$9,IF(N9435&gt;$E$10,MAX(($E$8-L9435),0)),0)</f>
        <v>0</v>
      </c>
      <c r="Q9435" s="59" t="n">
        <f aca="false">+IF(M9435&gt;=$E$9,OR(N9435&lt;=$E$10,1,0))</f>
        <v>0</v>
      </c>
      <c r="R9435" s="59" t="n">
        <f aca="false">+IF(Q9435=TRUE(),MAX((L9435-10),0),0)</f>
        <v>0</v>
      </c>
      <c r="S9435" s="59" t="n">
        <f aca="false">+IF(Q9435=TRUE(),MAX((10-L9435),0),0)</f>
        <v>0</v>
      </c>
    </row>
    <row r="9436" customFormat="false" ht="15.75" hidden="false" customHeight="false" outlineLevel="0" collapsed="false">
      <c r="A9436" s="1" t="n">
        <v>9405</v>
      </c>
      <c r="B9436" s="2" t="n">
        <v>10</v>
      </c>
      <c r="C9436" s="2" t="n">
        <v>10.3041870463617</v>
      </c>
      <c r="D9436" s="2" t="n">
        <v>10.6342157911581</v>
      </c>
      <c r="E9436" s="2" t="n">
        <v>10.6403865940095</v>
      </c>
      <c r="F9436" s="2" t="n">
        <v>11.6634400176943</v>
      </c>
      <c r="G9436" s="2" t="n">
        <v>10.5489910500973</v>
      </c>
      <c r="H9436" s="1" t="n">
        <v>11.2477371164801</v>
      </c>
      <c r="I9436" s="1" t="n">
        <v>12.1195321824161</v>
      </c>
      <c r="J9436" s="1" t="n">
        <v>11.8736479532272</v>
      </c>
      <c r="K9436" s="1" t="n">
        <v>11.9509094018884</v>
      </c>
      <c r="L9436" s="1" t="n">
        <v>11.5682139687199</v>
      </c>
      <c r="M9436" s="58" t="n">
        <f aca="false">+MAX(B9436:L9436)</f>
        <v>12.1195321824161</v>
      </c>
      <c r="N9436" s="58" t="n">
        <f aca="false">+MIN(B9436:L9436)</f>
        <v>10</v>
      </c>
      <c r="O9436" s="59" t="n">
        <f aca="false">+IF(M9436&lt;$E$9,IF(N9436&gt;$E$10,MAX((L9436-$E$8),0)),0)</f>
        <v>1.56821396871992</v>
      </c>
      <c r="P9436" s="60" t="n">
        <f aca="false">+IF(M9436&lt;$E$9,IF(N9436&gt;$E$10,MAX(($E$8-L9436),0)),0)</f>
        <v>0</v>
      </c>
      <c r="Q9436" s="59" t="n">
        <f aca="false">+IF(M9436&gt;=$E$9,OR(N9436&lt;=$E$10,1,0))</f>
        <v>0</v>
      </c>
      <c r="R9436" s="59" t="n">
        <f aca="false">+IF(Q9436=TRUE(),MAX((L9436-10),0),0)</f>
        <v>0</v>
      </c>
      <c r="S9436" s="59" t="n">
        <f aca="false">+IF(Q9436=TRUE(),MAX((10-L9436),0),0)</f>
        <v>0</v>
      </c>
    </row>
    <row r="9437" customFormat="false" ht="15.75" hidden="false" customHeight="false" outlineLevel="0" collapsed="false">
      <c r="A9437" s="1" t="n">
        <v>9406</v>
      </c>
      <c r="B9437" s="2" t="n">
        <v>10</v>
      </c>
      <c r="C9437" s="2" t="n">
        <v>9.78655779778593</v>
      </c>
      <c r="D9437" s="2" t="n">
        <v>9.56355431764425</v>
      </c>
      <c r="E9437" s="2" t="n">
        <v>9.85614760684231</v>
      </c>
      <c r="F9437" s="2" t="n">
        <v>9.81413117570565</v>
      </c>
      <c r="G9437" s="2" t="n">
        <v>10.270961601317</v>
      </c>
      <c r="H9437" s="1" t="n">
        <v>10.3447559339386</v>
      </c>
      <c r="I9437" s="1" t="n">
        <v>9.52085929064126</v>
      </c>
      <c r="J9437" s="1" t="n">
        <v>8.61872756333742</v>
      </c>
      <c r="K9437" s="1" t="n">
        <v>8.47151908929686</v>
      </c>
      <c r="L9437" s="1" t="n">
        <v>8.03715977350226</v>
      </c>
      <c r="M9437" s="58" t="n">
        <f aca="false">+MAX(B9437:L9437)</f>
        <v>10.3447559339386</v>
      </c>
      <c r="N9437" s="58" t="n">
        <f aca="false">+MIN(B9437:L9437)</f>
        <v>8.03715977350226</v>
      </c>
      <c r="O9437" s="59" t="n">
        <f aca="false">+IF(M9437&lt;$E$9,IF(N9437&gt;$E$10,MAX((L9437-$E$8),0)),0)</f>
        <v>0</v>
      </c>
      <c r="P9437" s="60" t="n">
        <f aca="false">+IF(M9437&lt;$E$9,IF(N9437&gt;$E$10,MAX(($E$8-L9437),0)),0)</f>
        <v>1.96284022649774</v>
      </c>
      <c r="Q9437" s="59" t="n">
        <f aca="false">+IF(M9437&gt;=$E$9,OR(N9437&lt;=$E$10,1,0))</f>
        <v>0</v>
      </c>
      <c r="R9437" s="59" t="n">
        <f aca="false">+IF(Q9437=TRUE(),MAX((L9437-10),0),0)</f>
        <v>0</v>
      </c>
      <c r="S9437" s="59" t="n">
        <f aca="false">+IF(Q9437=TRUE(),MAX((10-L9437),0),0)</f>
        <v>0</v>
      </c>
    </row>
    <row r="9438" customFormat="false" ht="15.75" hidden="false" customHeight="false" outlineLevel="0" collapsed="false">
      <c r="A9438" s="1" t="n">
        <v>9407</v>
      </c>
      <c r="B9438" s="2" t="n">
        <v>10</v>
      </c>
      <c r="C9438" s="2" t="n">
        <v>10.0385112385457</v>
      </c>
      <c r="D9438" s="2" t="n">
        <v>10.8319755963009</v>
      </c>
      <c r="E9438" s="2" t="n">
        <v>10.3390186512371</v>
      </c>
      <c r="F9438" s="2" t="n">
        <v>9.8461982444434</v>
      </c>
      <c r="G9438" s="2" t="n">
        <v>9.9919544711716</v>
      </c>
      <c r="H9438" s="1" t="n">
        <v>8.89764110033027</v>
      </c>
      <c r="I9438" s="1" t="n">
        <v>8.10509801515356</v>
      </c>
      <c r="J9438" s="1" t="n">
        <v>7.21818817197806</v>
      </c>
      <c r="K9438" s="1" t="n">
        <v>6.88261457837945</v>
      </c>
      <c r="L9438" s="1" t="n">
        <v>6.83886040222807</v>
      </c>
      <c r="M9438" s="58" t="n">
        <f aca="false">+MAX(B9438:L9438)</f>
        <v>10.8319755963009</v>
      </c>
      <c r="N9438" s="58" t="n">
        <f aca="false">+MIN(B9438:L9438)</f>
        <v>6.83886040222807</v>
      </c>
      <c r="O9438" s="59" t="n">
        <f aca="false">+IF(M9438&lt;$E$9,IF(N9438&gt;$E$10,MAX((L9438-$E$8),0)),0)</f>
        <v>0</v>
      </c>
      <c r="P9438" s="60" t="n">
        <f aca="false">+IF(M9438&lt;$E$9,IF(N9438&gt;$E$10,MAX(($E$8-L9438),0)),0)</f>
        <v>3.16113959777193</v>
      </c>
      <c r="Q9438" s="59" t="n">
        <f aca="false">+IF(M9438&gt;=$E$9,OR(N9438&lt;=$E$10,1,0))</f>
        <v>0</v>
      </c>
      <c r="R9438" s="59" t="n">
        <f aca="false">+IF(Q9438=TRUE(),MAX((L9438-10),0),0)</f>
        <v>0</v>
      </c>
      <c r="S9438" s="59" t="n">
        <f aca="false">+IF(Q9438=TRUE(),MAX((10-L9438),0),0)</f>
        <v>0</v>
      </c>
    </row>
    <row r="9439" customFormat="false" ht="15.75" hidden="false" customHeight="false" outlineLevel="0" collapsed="false">
      <c r="A9439" s="1" t="n">
        <v>9408</v>
      </c>
      <c r="B9439" s="2" t="n">
        <v>10</v>
      </c>
      <c r="C9439" s="2" t="n">
        <v>9.20103579820147</v>
      </c>
      <c r="D9439" s="2" t="n">
        <v>9.77395990611402</v>
      </c>
      <c r="E9439" s="2" t="n">
        <v>10.000395521243</v>
      </c>
      <c r="F9439" s="2" t="n">
        <v>9.95911117973354</v>
      </c>
      <c r="G9439" s="2" t="n">
        <v>9.68804741724287</v>
      </c>
      <c r="H9439" s="1" t="n">
        <v>10.065296232682</v>
      </c>
      <c r="I9439" s="1" t="n">
        <v>10.4704695364275</v>
      </c>
      <c r="J9439" s="1" t="n">
        <v>10.8205060989561</v>
      </c>
      <c r="K9439" s="1" t="n">
        <v>10.2466844338602</v>
      </c>
      <c r="L9439" s="1" t="n">
        <v>10.3566286596451</v>
      </c>
      <c r="M9439" s="58" t="n">
        <f aca="false">+MAX(B9439:L9439)</f>
        <v>10.8205060989561</v>
      </c>
      <c r="N9439" s="58" t="n">
        <f aca="false">+MIN(B9439:L9439)</f>
        <v>9.20103579820147</v>
      </c>
      <c r="O9439" s="59" t="n">
        <f aca="false">+IF(M9439&lt;$E$9,IF(N9439&gt;$E$10,MAX((L9439-$E$8),0)),0)</f>
        <v>0.356628659645082</v>
      </c>
      <c r="P9439" s="60" t="n">
        <f aca="false">+IF(M9439&lt;$E$9,IF(N9439&gt;$E$10,MAX(($E$8-L9439),0)),0)</f>
        <v>0</v>
      </c>
      <c r="Q9439" s="59" t="n">
        <f aca="false">+IF(M9439&gt;=$E$9,OR(N9439&lt;=$E$10,1,0))</f>
        <v>0</v>
      </c>
      <c r="R9439" s="59" t="n">
        <f aca="false">+IF(Q9439=TRUE(),MAX((L9439-10),0),0)</f>
        <v>0</v>
      </c>
      <c r="S9439" s="59" t="n">
        <f aca="false">+IF(Q9439=TRUE(),MAX((10-L9439),0),0)</f>
        <v>0</v>
      </c>
    </row>
    <row r="9440" customFormat="false" ht="15.75" hidden="false" customHeight="false" outlineLevel="0" collapsed="false">
      <c r="A9440" s="1" t="n">
        <v>9409</v>
      </c>
      <c r="B9440" s="2" t="n">
        <v>10</v>
      </c>
      <c r="C9440" s="2" t="n">
        <v>9.84986805200138</v>
      </c>
      <c r="D9440" s="2" t="n">
        <v>9.151693504938</v>
      </c>
      <c r="E9440" s="2" t="n">
        <v>8.94702577207472</v>
      </c>
      <c r="F9440" s="2" t="n">
        <v>9.12928281747655</v>
      </c>
      <c r="G9440" s="2" t="n">
        <v>9.20903772690686</v>
      </c>
      <c r="H9440" s="1" t="n">
        <v>9.19489849508494</v>
      </c>
      <c r="I9440" s="1" t="n">
        <v>9.14673745255939</v>
      </c>
      <c r="J9440" s="1" t="n">
        <v>8.1074493262312</v>
      </c>
      <c r="K9440" s="1" t="n">
        <v>7.76297359774299</v>
      </c>
      <c r="L9440" s="1" t="n">
        <v>7.44427849022133</v>
      </c>
      <c r="M9440" s="58" t="n">
        <f aca="false">+MAX(B9440:L9440)</f>
        <v>10</v>
      </c>
      <c r="N9440" s="58" t="n">
        <f aca="false">+MIN(B9440:L9440)</f>
        <v>7.44427849022133</v>
      </c>
      <c r="O9440" s="59" t="n">
        <f aca="false">+IF(M9440&lt;$E$9,IF(N9440&gt;$E$10,MAX((L9440-$E$8),0)),0)</f>
        <v>0</v>
      </c>
      <c r="P9440" s="60" t="n">
        <f aca="false">+IF(M9440&lt;$E$9,IF(N9440&gt;$E$10,MAX(($E$8-L9440),0)),0)</f>
        <v>2.55572150977867</v>
      </c>
      <c r="Q9440" s="59" t="n">
        <f aca="false">+IF(M9440&gt;=$E$9,OR(N9440&lt;=$E$10,1,0))</f>
        <v>0</v>
      </c>
      <c r="R9440" s="59" t="n">
        <f aca="false">+IF(Q9440=TRUE(),MAX((L9440-10),0),0)</f>
        <v>0</v>
      </c>
      <c r="S9440" s="59" t="n">
        <f aca="false">+IF(Q9440=TRUE(),MAX((10-L9440),0),0)</f>
        <v>0</v>
      </c>
    </row>
    <row r="9441" customFormat="false" ht="15.75" hidden="false" customHeight="false" outlineLevel="0" collapsed="false">
      <c r="A9441" s="1" t="n">
        <v>9410</v>
      </c>
      <c r="B9441" s="2" t="n">
        <v>10</v>
      </c>
      <c r="C9441" s="2" t="n">
        <v>9.93270917806915</v>
      </c>
      <c r="D9441" s="2" t="n">
        <v>9.35086186421088</v>
      </c>
      <c r="E9441" s="2" t="n">
        <v>9.21366779177659</v>
      </c>
      <c r="F9441" s="2" t="n">
        <v>9.11772232039748</v>
      </c>
      <c r="G9441" s="2" t="n">
        <v>8.5397582283436</v>
      </c>
      <c r="H9441" s="1" t="n">
        <v>8.15482142286597</v>
      </c>
      <c r="I9441" s="1" t="n">
        <v>7.90689520372183</v>
      </c>
      <c r="J9441" s="1" t="n">
        <v>7.80616300123742</v>
      </c>
      <c r="K9441" s="1" t="n">
        <v>8.15037195999047</v>
      </c>
      <c r="L9441" s="1" t="n">
        <v>8.3774768626973</v>
      </c>
      <c r="M9441" s="58" t="n">
        <f aca="false">+MAX(B9441:L9441)</f>
        <v>10</v>
      </c>
      <c r="N9441" s="58" t="n">
        <f aca="false">+MIN(B9441:L9441)</f>
        <v>7.80616300123742</v>
      </c>
      <c r="O9441" s="59" t="n">
        <f aca="false">+IF(M9441&lt;$E$9,IF(N9441&gt;$E$10,MAX((L9441-$E$8),0)),0)</f>
        <v>0</v>
      </c>
      <c r="P9441" s="60" t="n">
        <f aca="false">+IF(M9441&lt;$E$9,IF(N9441&gt;$E$10,MAX(($E$8-L9441),0)),0)</f>
        <v>1.6225231373027</v>
      </c>
      <c r="Q9441" s="59" t="n">
        <f aca="false">+IF(M9441&gt;=$E$9,OR(N9441&lt;=$E$10,1,0))</f>
        <v>0</v>
      </c>
      <c r="R9441" s="59" t="n">
        <f aca="false">+IF(Q9441=TRUE(),MAX((L9441-10),0),0)</f>
        <v>0</v>
      </c>
      <c r="S9441" s="59" t="n">
        <f aca="false">+IF(Q9441=TRUE(),MAX((10-L9441),0),0)</f>
        <v>0</v>
      </c>
    </row>
    <row r="9442" customFormat="false" ht="15.75" hidden="false" customHeight="false" outlineLevel="0" collapsed="false">
      <c r="A9442" s="1" t="n">
        <v>9411</v>
      </c>
      <c r="B9442" s="2" t="n">
        <v>10</v>
      </c>
      <c r="C9442" s="2" t="n">
        <v>10.6836816338033</v>
      </c>
      <c r="D9442" s="2" t="n">
        <v>10.7269941456489</v>
      </c>
      <c r="E9442" s="2" t="n">
        <v>9.95173310240049</v>
      </c>
      <c r="F9442" s="2" t="n">
        <v>10.5287178655551</v>
      </c>
      <c r="G9442" s="2" t="n">
        <v>11.132661755719</v>
      </c>
      <c r="H9442" s="1" t="n">
        <v>11.343985318625</v>
      </c>
      <c r="I9442" s="1" t="n">
        <v>10.8841398494196</v>
      </c>
      <c r="J9442" s="1" t="n">
        <v>11.4778763998377</v>
      </c>
      <c r="K9442" s="1" t="n">
        <v>11.6680589996879</v>
      </c>
      <c r="L9442" s="1" t="n">
        <v>11.1937275437081</v>
      </c>
      <c r="M9442" s="58" t="n">
        <f aca="false">+MAX(B9442:L9442)</f>
        <v>11.6680589996879</v>
      </c>
      <c r="N9442" s="58" t="n">
        <f aca="false">+MIN(B9442:L9442)</f>
        <v>9.95173310240049</v>
      </c>
      <c r="O9442" s="59" t="n">
        <f aca="false">+IF(M9442&lt;$E$9,IF(N9442&gt;$E$10,MAX((L9442-$E$8),0)),0)</f>
        <v>1.19372754370812</v>
      </c>
      <c r="P9442" s="60" t="n">
        <f aca="false">+IF(M9442&lt;$E$9,IF(N9442&gt;$E$10,MAX(($E$8-L9442),0)),0)</f>
        <v>0</v>
      </c>
      <c r="Q9442" s="59" t="n">
        <f aca="false">+IF(M9442&gt;=$E$9,OR(N9442&lt;=$E$10,1,0))</f>
        <v>0</v>
      </c>
      <c r="R9442" s="59" t="n">
        <f aca="false">+IF(Q9442=TRUE(),MAX((L9442-10),0),0)</f>
        <v>0</v>
      </c>
      <c r="S9442" s="59" t="n">
        <f aca="false">+IF(Q9442=TRUE(),MAX((10-L9442),0),0)</f>
        <v>0</v>
      </c>
    </row>
    <row r="9443" customFormat="false" ht="15.75" hidden="false" customHeight="false" outlineLevel="0" collapsed="false">
      <c r="A9443" s="1" t="n">
        <v>9412</v>
      </c>
      <c r="B9443" s="2" t="n">
        <v>10</v>
      </c>
      <c r="C9443" s="2" t="n">
        <v>9.23681339705349</v>
      </c>
      <c r="D9443" s="2" t="n">
        <v>9.10222866504551</v>
      </c>
      <c r="E9443" s="2" t="n">
        <v>9.31033350974532</v>
      </c>
      <c r="F9443" s="2" t="n">
        <v>10.3167936545641</v>
      </c>
      <c r="G9443" s="2" t="n">
        <v>10.4517941140513</v>
      </c>
      <c r="H9443" s="1" t="n">
        <v>11.1293378485162</v>
      </c>
      <c r="I9443" s="1" t="n">
        <v>10.6657481819275</v>
      </c>
      <c r="J9443" s="1" t="n">
        <v>10.7861917437233</v>
      </c>
      <c r="K9443" s="1" t="n">
        <v>9.94951229064812</v>
      </c>
      <c r="L9443" s="1" t="n">
        <v>9.5121666908082</v>
      </c>
      <c r="M9443" s="58" t="n">
        <f aca="false">+MAX(B9443:L9443)</f>
        <v>11.1293378485162</v>
      </c>
      <c r="N9443" s="58" t="n">
        <f aca="false">+MIN(B9443:L9443)</f>
        <v>9.10222866504551</v>
      </c>
      <c r="O9443" s="59" t="n">
        <f aca="false">+IF(M9443&lt;$E$9,IF(N9443&gt;$E$10,MAX((L9443-$E$8),0)),0)</f>
        <v>0</v>
      </c>
      <c r="P9443" s="60" t="n">
        <f aca="false">+IF(M9443&lt;$E$9,IF(N9443&gt;$E$10,MAX(($E$8-L9443),0)),0)</f>
        <v>0.487833309191798</v>
      </c>
      <c r="Q9443" s="59" t="n">
        <f aca="false">+IF(M9443&gt;=$E$9,OR(N9443&lt;=$E$10,1,0))</f>
        <v>0</v>
      </c>
      <c r="R9443" s="59" t="n">
        <f aca="false">+IF(Q9443=TRUE(),MAX((L9443-10),0),0)</f>
        <v>0</v>
      </c>
      <c r="S9443" s="59" t="n">
        <f aca="false">+IF(Q9443=TRUE(),MAX((10-L9443),0),0)</f>
        <v>0</v>
      </c>
    </row>
    <row r="9444" customFormat="false" ht="15.75" hidden="false" customHeight="false" outlineLevel="0" collapsed="false">
      <c r="A9444" s="1" t="n">
        <v>9413</v>
      </c>
      <c r="B9444" s="2" t="n">
        <v>10</v>
      </c>
      <c r="C9444" s="2" t="n">
        <v>9.62853381047662</v>
      </c>
      <c r="D9444" s="2" t="n">
        <v>9.61759190812646</v>
      </c>
      <c r="E9444" s="2" t="n">
        <v>9.8032609084189</v>
      </c>
      <c r="F9444" s="2" t="n">
        <v>9.58903928448693</v>
      </c>
      <c r="G9444" s="2" t="n">
        <v>9.2231533416143</v>
      </c>
      <c r="H9444" s="1" t="n">
        <v>9.04287979464713</v>
      </c>
      <c r="I9444" s="1" t="n">
        <v>10.0748076593453</v>
      </c>
      <c r="J9444" s="1" t="n">
        <v>9.56387967431119</v>
      </c>
      <c r="K9444" s="1" t="n">
        <v>10.0019486979138</v>
      </c>
      <c r="L9444" s="1" t="n">
        <v>9.7641235527987</v>
      </c>
      <c r="M9444" s="58" t="n">
        <f aca="false">+MAX(B9444:L9444)</f>
        <v>10.0748076593453</v>
      </c>
      <c r="N9444" s="58" t="n">
        <f aca="false">+MIN(B9444:L9444)</f>
        <v>9.04287979464713</v>
      </c>
      <c r="O9444" s="59" t="n">
        <f aca="false">+IF(M9444&lt;$E$9,IF(N9444&gt;$E$10,MAX((L9444-$E$8),0)),0)</f>
        <v>0</v>
      </c>
      <c r="P9444" s="60" t="n">
        <f aca="false">+IF(M9444&lt;$E$9,IF(N9444&gt;$E$10,MAX(($E$8-L9444),0)),0)</f>
        <v>0.235876447201305</v>
      </c>
      <c r="Q9444" s="59" t="n">
        <f aca="false">+IF(M9444&gt;=$E$9,OR(N9444&lt;=$E$10,1,0))</f>
        <v>0</v>
      </c>
      <c r="R9444" s="59" t="n">
        <f aca="false">+IF(Q9444=TRUE(),MAX((L9444-10),0),0)</f>
        <v>0</v>
      </c>
      <c r="S9444" s="59" t="n">
        <f aca="false">+IF(Q9444=TRUE(),MAX((10-L9444),0),0)</f>
        <v>0</v>
      </c>
    </row>
    <row r="9445" customFormat="false" ht="15.75" hidden="false" customHeight="false" outlineLevel="0" collapsed="false">
      <c r="A9445" s="1" t="n">
        <v>9414</v>
      </c>
      <c r="B9445" s="2" t="n">
        <v>10</v>
      </c>
      <c r="C9445" s="2" t="n">
        <v>10.3405264846991</v>
      </c>
      <c r="D9445" s="2" t="n">
        <v>9.87634654930367</v>
      </c>
      <c r="E9445" s="2" t="n">
        <v>9.55210979839934</v>
      </c>
      <c r="F9445" s="2" t="n">
        <v>9.53767714000334</v>
      </c>
      <c r="G9445" s="2" t="n">
        <v>9.14751589395985</v>
      </c>
      <c r="H9445" s="1" t="n">
        <v>10.1398023430063</v>
      </c>
      <c r="I9445" s="1" t="n">
        <v>9.77802479150668</v>
      </c>
      <c r="J9445" s="1" t="n">
        <v>9.92623275739402</v>
      </c>
      <c r="K9445" s="1" t="n">
        <v>8.95355291010288</v>
      </c>
      <c r="L9445" s="1" t="n">
        <v>8.78649490778931</v>
      </c>
      <c r="M9445" s="58" t="n">
        <f aca="false">+MAX(B9445:L9445)</f>
        <v>10.3405264846991</v>
      </c>
      <c r="N9445" s="58" t="n">
        <f aca="false">+MIN(B9445:L9445)</f>
        <v>8.78649490778931</v>
      </c>
      <c r="O9445" s="59" t="n">
        <f aca="false">+IF(M9445&lt;$E$9,IF(N9445&gt;$E$10,MAX((L9445-$E$8),0)),0)</f>
        <v>0</v>
      </c>
      <c r="P9445" s="60" t="n">
        <f aca="false">+IF(M9445&lt;$E$9,IF(N9445&gt;$E$10,MAX(($E$8-L9445),0)),0)</f>
        <v>1.21350509221069</v>
      </c>
      <c r="Q9445" s="59" t="n">
        <f aca="false">+IF(M9445&gt;=$E$9,OR(N9445&lt;=$E$10,1,0))</f>
        <v>0</v>
      </c>
      <c r="R9445" s="59" t="n">
        <f aca="false">+IF(Q9445=TRUE(),MAX((L9445-10),0),0)</f>
        <v>0</v>
      </c>
      <c r="S9445" s="59" t="n">
        <f aca="false">+IF(Q9445=TRUE(),MAX((10-L9445),0),0)</f>
        <v>0</v>
      </c>
    </row>
    <row r="9446" customFormat="false" ht="15.75" hidden="false" customHeight="false" outlineLevel="0" collapsed="false">
      <c r="A9446" s="1" t="n">
        <v>9415</v>
      </c>
      <c r="B9446" s="2" t="n">
        <v>10</v>
      </c>
      <c r="C9446" s="2" t="n">
        <v>9.76504465282499</v>
      </c>
      <c r="D9446" s="2" t="n">
        <v>9.95796496876337</v>
      </c>
      <c r="E9446" s="2" t="n">
        <v>10.7594596851333</v>
      </c>
      <c r="F9446" s="2" t="n">
        <v>11.665501778063</v>
      </c>
      <c r="G9446" s="2" t="n">
        <v>10.8722399554611</v>
      </c>
      <c r="H9446" s="1" t="n">
        <v>11.4413534705147</v>
      </c>
      <c r="I9446" s="1" t="n">
        <v>12.7420058129541</v>
      </c>
      <c r="J9446" s="1" t="n">
        <v>12.4541108417497</v>
      </c>
      <c r="K9446" s="1" t="n">
        <v>11.5786272808311</v>
      </c>
      <c r="L9446" s="1" t="n">
        <v>11.1725122936974</v>
      </c>
      <c r="M9446" s="58" t="n">
        <f aca="false">+MAX(B9446:L9446)</f>
        <v>12.7420058129541</v>
      </c>
      <c r="N9446" s="58" t="n">
        <f aca="false">+MIN(B9446:L9446)</f>
        <v>9.76504465282499</v>
      </c>
      <c r="O9446" s="59" t="n">
        <f aca="false">+IF(M9446&lt;$E$9,IF(N9446&gt;$E$10,MAX((L9446-$E$8),0)),0)</f>
        <v>1.17251229369736</v>
      </c>
      <c r="P9446" s="60" t="n">
        <f aca="false">+IF(M9446&lt;$E$9,IF(N9446&gt;$E$10,MAX(($E$8-L9446),0)),0)</f>
        <v>0</v>
      </c>
      <c r="Q9446" s="59" t="n">
        <f aca="false">+IF(M9446&gt;=$E$9,OR(N9446&lt;=$E$10,1,0))</f>
        <v>0</v>
      </c>
      <c r="R9446" s="59" t="n">
        <f aca="false">+IF(Q9446=TRUE(),MAX((L9446-10),0),0)</f>
        <v>0</v>
      </c>
      <c r="S9446" s="59" t="n">
        <f aca="false">+IF(Q9446=TRUE(),MAX((10-L9446),0),0)</f>
        <v>0</v>
      </c>
    </row>
    <row r="9447" customFormat="false" ht="15.75" hidden="false" customHeight="false" outlineLevel="0" collapsed="false">
      <c r="A9447" s="1" t="n">
        <v>9416</v>
      </c>
      <c r="B9447" s="2" t="n">
        <v>10</v>
      </c>
      <c r="C9447" s="2" t="n">
        <v>10.1801765305431</v>
      </c>
      <c r="D9447" s="2" t="n">
        <v>10.2749725273773</v>
      </c>
      <c r="E9447" s="2" t="n">
        <v>10.4288410421396</v>
      </c>
      <c r="F9447" s="2" t="n">
        <v>11.5304485825662</v>
      </c>
      <c r="G9447" s="2" t="n">
        <v>12.1796319976381</v>
      </c>
      <c r="H9447" s="1" t="n">
        <v>12.2650318529912</v>
      </c>
      <c r="I9447" s="1" t="n">
        <v>13.0230905114605</v>
      </c>
      <c r="J9447" s="1" t="n">
        <v>13.7908328388158</v>
      </c>
      <c r="K9447" s="1" t="n">
        <v>14.5744902522157</v>
      </c>
      <c r="L9447" s="1" t="n">
        <v>14.680472290556</v>
      </c>
      <c r="M9447" s="58" t="n">
        <f aca="false">+MAX(B9447:L9447)</f>
        <v>14.680472290556</v>
      </c>
      <c r="N9447" s="58" t="n">
        <f aca="false">+MIN(B9447:L9447)</f>
        <v>10</v>
      </c>
      <c r="O9447" s="59" t="n">
        <f aca="false">+IF(M9447&lt;$E$9,IF(N9447&gt;$E$10,MAX((L9447-$E$8),0)),0)</f>
        <v>4.68047229055598</v>
      </c>
      <c r="P9447" s="60" t="n">
        <f aca="false">+IF(M9447&lt;$E$9,IF(N9447&gt;$E$10,MAX(($E$8-L9447),0)),0)</f>
        <v>0</v>
      </c>
      <c r="Q9447" s="59" t="n">
        <f aca="false">+IF(M9447&gt;=$E$9,OR(N9447&lt;=$E$10,1,0))</f>
        <v>0</v>
      </c>
      <c r="R9447" s="59" t="n">
        <f aca="false">+IF(Q9447=TRUE(),MAX((L9447-10),0),0)</f>
        <v>0</v>
      </c>
      <c r="S9447" s="59" t="n">
        <f aca="false">+IF(Q9447=TRUE(),MAX((10-L9447),0),0)</f>
        <v>0</v>
      </c>
    </row>
    <row r="9448" customFormat="false" ht="15.75" hidden="false" customHeight="false" outlineLevel="0" collapsed="false">
      <c r="A9448" s="1" t="n">
        <v>9417</v>
      </c>
      <c r="B9448" s="2" t="n">
        <v>10</v>
      </c>
      <c r="C9448" s="2" t="n">
        <v>9.97156407098036</v>
      </c>
      <c r="D9448" s="2" t="n">
        <v>9.6753158270988</v>
      </c>
      <c r="E9448" s="2" t="n">
        <v>9.32507118023331</v>
      </c>
      <c r="F9448" s="2" t="n">
        <v>8.25119773045567</v>
      </c>
      <c r="G9448" s="2" t="n">
        <v>8.00302454224104</v>
      </c>
      <c r="H9448" s="1" t="n">
        <v>7.90149387575398</v>
      </c>
      <c r="I9448" s="1" t="n">
        <v>8.20483038760473</v>
      </c>
      <c r="J9448" s="1" t="n">
        <v>7.38712798754317</v>
      </c>
      <c r="K9448" s="1" t="n">
        <v>7.13287975729297</v>
      </c>
      <c r="L9448" s="1" t="n">
        <v>7.30716910048788</v>
      </c>
      <c r="M9448" s="58" t="n">
        <f aca="false">+MAX(B9448:L9448)</f>
        <v>10</v>
      </c>
      <c r="N9448" s="58" t="n">
        <f aca="false">+MIN(B9448:L9448)</f>
        <v>7.13287975729297</v>
      </c>
      <c r="O9448" s="59" t="n">
        <f aca="false">+IF(M9448&lt;$E$9,IF(N9448&gt;$E$10,MAX((L9448-$E$8),0)),0)</f>
        <v>0</v>
      </c>
      <c r="P9448" s="60" t="n">
        <f aca="false">+IF(M9448&lt;$E$9,IF(N9448&gt;$E$10,MAX(($E$8-L9448),0)),0)</f>
        <v>2.69283089951212</v>
      </c>
      <c r="Q9448" s="59" t="n">
        <f aca="false">+IF(M9448&gt;=$E$9,OR(N9448&lt;=$E$10,1,0))</f>
        <v>0</v>
      </c>
      <c r="R9448" s="59" t="n">
        <f aca="false">+IF(Q9448=TRUE(),MAX((L9448-10),0),0)</f>
        <v>0</v>
      </c>
      <c r="S9448" s="59" t="n">
        <f aca="false">+IF(Q9448=TRUE(),MAX((10-L9448),0),0)</f>
        <v>0</v>
      </c>
    </row>
    <row r="9449" customFormat="false" ht="15.75" hidden="false" customHeight="false" outlineLevel="0" collapsed="false">
      <c r="A9449" s="1" t="n">
        <v>9418</v>
      </c>
      <c r="B9449" s="2" t="n">
        <v>10</v>
      </c>
      <c r="C9449" s="2" t="n">
        <v>9.62932437673018</v>
      </c>
      <c r="D9449" s="2" t="n">
        <v>10.3252524355409</v>
      </c>
      <c r="E9449" s="2" t="n">
        <v>11.1658610111067</v>
      </c>
      <c r="F9449" s="2" t="n">
        <v>10.969554687936</v>
      </c>
      <c r="G9449" s="2" t="n">
        <v>11.0441630532053</v>
      </c>
      <c r="H9449" s="1" t="n">
        <v>10.4976505953489</v>
      </c>
      <c r="I9449" s="1" t="n">
        <v>11.3144711395071</v>
      </c>
      <c r="J9449" s="1" t="n">
        <v>11.1693344045282</v>
      </c>
      <c r="K9449" s="1" t="n">
        <v>10.5018015071349</v>
      </c>
      <c r="L9449" s="1" t="n">
        <v>10.4244247753999</v>
      </c>
      <c r="M9449" s="58" t="n">
        <f aca="false">+MAX(B9449:L9449)</f>
        <v>11.3144711395071</v>
      </c>
      <c r="N9449" s="58" t="n">
        <f aca="false">+MIN(B9449:L9449)</f>
        <v>9.62932437673018</v>
      </c>
      <c r="O9449" s="59" t="n">
        <f aca="false">+IF(M9449&lt;$E$9,IF(N9449&gt;$E$10,MAX((L9449-$E$8),0)),0)</f>
        <v>0.424424775399858</v>
      </c>
      <c r="P9449" s="60" t="n">
        <f aca="false">+IF(M9449&lt;$E$9,IF(N9449&gt;$E$10,MAX(($E$8-L9449),0)),0)</f>
        <v>0</v>
      </c>
      <c r="Q9449" s="59" t="n">
        <f aca="false">+IF(M9449&gt;=$E$9,OR(N9449&lt;=$E$10,1,0))</f>
        <v>0</v>
      </c>
      <c r="R9449" s="59" t="n">
        <f aca="false">+IF(Q9449=TRUE(),MAX((L9449-10),0),0)</f>
        <v>0</v>
      </c>
      <c r="S9449" s="59" t="n">
        <f aca="false">+IF(Q9449=TRUE(),MAX((10-L9449),0),0)</f>
        <v>0</v>
      </c>
    </row>
    <row r="9450" customFormat="false" ht="15.75" hidden="false" customHeight="false" outlineLevel="0" collapsed="false">
      <c r="A9450" s="1" t="n">
        <v>9419</v>
      </c>
      <c r="B9450" s="2" t="n">
        <v>10</v>
      </c>
      <c r="C9450" s="2" t="n">
        <v>10.5728600756816</v>
      </c>
      <c r="D9450" s="2" t="n">
        <v>11.2087305191064</v>
      </c>
      <c r="E9450" s="2" t="n">
        <v>12.3689333868808</v>
      </c>
      <c r="F9450" s="2" t="n">
        <v>12.3848036018466</v>
      </c>
      <c r="G9450" s="2" t="n">
        <v>13.61641354983</v>
      </c>
      <c r="H9450" s="1" t="n">
        <v>14.2905300165626</v>
      </c>
      <c r="I9450" s="1" t="n">
        <v>14.5097925150274</v>
      </c>
      <c r="J9450" s="1" t="n">
        <v>13.3425883249317</v>
      </c>
      <c r="K9450" s="1" t="n">
        <v>13.1634311232125</v>
      </c>
      <c r="L9450" s="1" t="n">
        <v>13.4659244286833</v>
      </c>
      <c r="M9450" s="58" t="n">
        <f aca="false">+MAX(B9450:L9450)</f>
        <v>14.5097925150274</v>
      </c>
      <c r="N9450" s="58" t="n">
        <f aca="false">+MIN(B9450:L9450)</f>
        <v>10</v>
      </c>
      <c r="O9450" s="59" t="n">
        <f aca="false">+IF(M9450&lt;$E$9,IF(N9450&gt;$E$10,MAX((L9450-$E$8),0)),0)</f>
        <v>3.4659244286833</v>
      </c>
      <c r="P9450" s="60" t="n">
        <f aca="false">+IF(M9450&lt;$E$9,IF(N9450&gt;$E$10,MAX(($E$8-L9450),0)),0)</f>
        <v>0</v>
      </c>
      <c r="Q9450" s="59" t="n">
        <f aca="false">+IF(M9450&gt;=$E$9,OR(N9450&lt;=$E$10,1,0))</f>
        <v>0</v>
      </c>
      <c r="R9450" s="59" t="n">
        <f aca="false">+IF(Q9450=TRUE(),MAX((L9450-10),0),0)</f>
        <v>0</v>
      </c>
      <c r="S9450" s="59" t="n">
        <f aca="false">+IF(Q9450=TRUE(),MAX((10-L9450),0),0)</f>
        <v>0</v>
      </c>
    </row>
    <row r="9451" customFormat="false" ht="15.75" hidden="false" customHeight="false" outlineLevel="0" collapsed="false">
      <c r="A9451" s="1" t="n">
        <v>9420</v>
      </c>
      <c r="B9451" s="2" t="n">
        <v>10</v>
      </c>
      <c r="C9451" s="2" t="n">
        <v>9.88566133587887</v>
      </c>
      <c r="D9451" s="2" t="n">
        <v>9.32988727428336</v>
      </c>
      <c r="E9451" s="2" t="n">
        <v>9.5401186533095</v>
      </c>
      <c r="F9451" s="2" t="n">
        <v>9.70226418109144</v>
      </c>
      <c r="G9451" s="2" t="n">
        <v>9.05496311171123</v>
      </c>
      <c r="H9451" s="1" t="n">
        <v>8.99933298919917</v>
      </c>
      <c r="I9451" s="1" t="n">
        <v>9.03855855066624</v>
      </c>
      <c r="J9451" s="1" t="n">
        <v>9.19190099618574</v>
      </c>
      <c r="K9451" s="1" t="n">
        <v>9.82196180220952</v>
      </c>
      <c r="L9451" s="1" t="n">
        <v>10.4189116942442</v>
      </c>
      <c r="M9451" s="58" t="n">
        <f aca="false">+MAX(B9451:L9451)</f>
        <v>10.4189116942442</v>
      </c>
      <c r="N9451" s="58" t="n">
        <f aca="false">+MIN(B9451:L9451)</f>
        <v>8.99933298919917</v>
      </c>
      <c r="O9451" s="59" t="n">
        <f aca="false">+IF(M9451&lt;$E$9,IF(N9451&gt;$E$10,MAX((L9451-$E$8),0)),0)</f>
        <v>0.418911694244216</v>
      </c>
      <c r="P9451" s="60" t="n">
        <f aca="false">+IF(M9451&lt;$E$9,IF(N9451&gt;$E$10,MAX(($E$8-L9451),0)),0)</f>
        <v>0</v>
      </c>
      <c r="Q9451" s="59" t="n">
        <f aca="false">+IF(M9451&gt;=$E$9,OR(N9451&lt;=$E$10,1,0))</f>
        <v>0</v>
      </c>
      <c r="R9451" s="59" t="n">
        <f aca="false">+IF(Q9451=TRUE(),MAX((L9451-10),0),0)</f>
        <v>0</v>
      </c>
      <c r="S9451" s="59" t="n">
        <f aca="false">+IF(Q9451=TRUE(),MAX((10-L9451),0),0)</f>
        <v>0</v>
      </c>
    </row>
    <row r="9452" customFormat="false" ht="15.75" hidden="false" customHeight="false" outlineLevel="0" collapsed="false">
      <c r="A9452" s="1" t="n">
        <v>9421</v>
      </c>
      <c r="B9452" s="2" t="n">
        <v>10</v>
      </c>
      <c r="C9452" s="2" t="n">
        <v>9.08113408418671</v>
      </c>
      <c r="D9452" s="2" t="n">
        <v>8.51204516004676</v>
      </c>
      <c r="E9452" s="2" t="n">
        <v>7.52992843606939</v>
      </c>
      <c r="F9452" s="2" t="n">
        <v>7.45988868075741</v>
      </c>
      <c r="G9452" s="2" t="n">
        <v>7.16986613412998</v>
      </c>
      <c r="H9452" s="1" t="n">
        <v>7.52837007228294</v>
      </c>
      <c r="I9452" s="1" t="n">
        <v>7.2595574933287</v>
      </c>
      <c r="J9452" s="1" t="n">
        <v>7.15375190009357</v>
      </c>
      <c r="K9452" s="1" t="n">
        <v>7.50044466961321</v>
      </c>
      <c r="L9452" s="1" t="n">
        <v>6.70592267232219</v>
      </c>
      <c r="M9452" s="58" t="n">
        <f aca="false">+MAX(B9452:L9452)</f>
        <v>10</v>
      </c>
      <c r="N9452" s="58" t="n">
        <f aca="false">+MIN(B9452:L9452)</f>
        <v>6.70592267232219</v>
      </c>
      <c r="O9452" s="59" t="n">
        <f aca="false">+IF(M9452&lt;$E$9,IF(N9452&gt;$E$10,MAX((L9452-$E$8),0)),0)</f>
        <v>0</v>
      </c>
      <c r="P9452" s="60" t="n">
        <f aca="false">+IF(M9452&lt;$E$9,IF(N9452&gt;$E$10,MAX(($E$8-L9452),0)),0)</f>
        <v>3.29407732767781</v>
      </c>
      <c r="Q9452" s="59" t="n">
        <f aca="false">+IF(M9452&gt;=$E$9,OR(N9452&lt;=$E$10,1,0))</f>
        <v>0</v>
      </c>
      <c r="R9452" s="59" t="n">
        <f aca="false">+IF(Q9452=TRUE(),MAX((L9452-10),0),0)</f>
        <v>0</v>
      </c>
      <c r="S9452" s="59" t="n">
        <f aca="false">+IF(Q9452=TRUE(),MAX((10-L9452),0),0)</f>
        <v>0</v>
      </c>
    </row>
    <row r="9453" customFormat="false" ht="15.75" hidden="false" customHeight="false" outlineLevel="0" collapsed="false">
      <c r="A9453" s="1" t="n">
        <v>9422</v>
      </c>
      <c r="B9453" s="2" t="n">
        <v>10</v>
      </c>
      <c r="C9453" s="2" t="n">
        <v>10.5254893028979</v>
      </c>
      <c r="D9453" s="2" t="n">
        <v>11.2170228704931</v>
      </c>
      <c r="E9453" s="2" t="n">
        <v>11.4670203897001</v>
      </c>
      <c r="F9453" s="2" t="n">
        <v>11.0045618705889</v>
      </c>
      <c r="G9453" s="2" t="n">
        <v>10.1359674218396</v>
      </c>
      <c r="H9453" s="1" t="n">
        <v>9.98732199545291</v>
      </c>
      <c r="I9453" s="1" t="n">
        <v>10.1530244004046</v>
      </c>
      <c r="J9453" s="1" t="n">
        <v>9.5366972393603</v>
      </c>
      <c r="K9453" s="1" t="n">
        <v>9.61261763435951</v>
      </c>
      <c r="L9453" s="1" t="n">
        <v>9.05791735440457</v>
      </c>
      <c r="M9453" s="58" t="n">
        <f aca="false">+MAX(B9453:L9453)</f>
        <v>11.4670203897001</v>
      </c>
      <c r="N9453" s="58" t="n">
        <f aca="false">+MIN(B9453:L9453)</f>
        <v>9.05791735440457</v>
      </c>
      <c r="O9453" s="59" t="n">
        <f aca="false">+IF(M9453&lt;$E$9,IF(N9453&gt;$E$10,MAX((L9453-$E$8),0)),0)</f>
        <v>0</v>
      </c>
      <c r="P9453" s="60" t="n">
        <f aca="false">+IF(M9453&lt;$E$9,IF(N9453&gt;$E$10,MAX(($E$8-L9453),0)),0)</f>
        <v>0.942082645595434</v>
      </c>
      <c r="Q9453" s="59" t="n">
        <f aca="false">+IF(M9453&gt;=$E$9,OR(N9453&lt;=$E$10,1,0))</f>
        <v>0</v>
      </c>
      <c r="R9453" s="59" t="n">
        <f aca="false">+IF(Q9453=TRUE(),MAX((L9453-10),0),0)</f>
        <v>0</v>
      </c>
      <c r="S9453" s="59" t="n">
        <f aca="false">+IF(Q9453=TRUE(),MAX((10-L9453),0),0)</f>
        <v>0</v>
      </c>
    </row>
    <row r="9454" customFormat="false" ht="15.75" hidden="false" customHeight="false" outlineLevel="0" collapsed="false">
      <c r="A9454" s="1" t="n">
        <v>9423</v>
      </c>
      <c r="B9454" s="2" t="n">
        <v>10</v>
      </c>
      <c r="C9454" s="2" t="n">
        <v>9.25574286231334</v>
      </c>
      <c r="D9454" s="2" t="n">
        <v>9.89679727882022</v>
      </c>
      <c r="E9454" s="2" t="n">
        <v>9.21597665624764</v>
      </c>
      <c r="F9454" s="2" t="n">
        <v>8.94550825073055</v>
      </c>
      <c r="G9454" s="2" t="n">
        <v>9.29334644810103</v>
      </c>
      <c r="H9454" s="1" t="n">
        <v>8.43484995196881</v>
      </c>
      <c r="I9454" s="1" t="n">
        <v>8.00976014862098</v>
      </c>
      <c r="J9454" s="1" t="n">
        <v>8.5996222637395</v>
      </c>
      <c r="K9454" s="1" t="n">
        <v>9.11492200005854</v>
      </c>
      <c r="L9454" s="1" t="n">
        <v>8.88789698939823</v>
      </c>
      <c r="M9454" s="58" t="n">
        <f aca="false">+MAX(B9454:L9454)</f>
        <v>10</v>
      </c>
      <c r="N9454" s="58" t="n">
        <f aca="false">+MIN(B9454:L9454)</f>
        <v>8.00976014862098</v>
      </c>
      <c r="O9454" s="59" t="n">
        <f aca="false">+IF(M9454&lt;$E$9,IF(N9454&gt;$E$10,MAX((L9454-$E$8),0)),0)</f>
        <v>0</v>
      </c>
      <c r="P9454" s="60" t="n">
        <f aca="false">+IF(M9454&lt;$E$9,IF(N9454&gt;$E$10,MAX(($E$8-L9454),0)),0)</f>
        <v>1.11210301060177</v>
      </c>
      <c r="Q9454" s="59" t="n">
        <f aca="false">+IF(M9454&gt;=$E$9,OR(N9454&lt;=$E$10,1,0))</f>
        <v>0</v>
      </c>
      <c r="R9454" s="59" t="n">
        <f aca="false">+IF(Q9454=TRUE(),MAX((L9454-10),0),0)</f>
        <v>0</v>
      </c>
      <c r="S9454" s="59" t="n">
        <f aca="false">+IF(Q9454=TRUE(),MAX((10-L9454),0),0)</f>
        <v>0</v>
      </c>
    </row>
    <row r="9455" customFormat="false" ht="15.75" hidden="false" customHeight="false" outlineLevel="0" collapsed="false">
      <c r="A9455" s="1" t="n">
        <v>9424</v>
      </c>
      <c r="B9455" s="2" t="n">
        <v>10</v>
      </c>
      <c r="C9455" s="2" t="n">
        <v>10.1107135031844</v>
      </c>
      <c r="D9455" s="2" t="n">
        <v>10.0322850769251</v>
      </c>
      <c r="E9455" s="2" t="n">
        <v>9.91272779510609</v>
      </c>
      <c r="F9455" s="2" t="n">
        <v>10.4472385095177</v>
      </c>
      <c r="G9455" s="2" t="n">
        <v>10.5403562645155</v>
      </c>
      <c r="H9455" s="1" t="n">
        <v>9.85720135959402</v>
      </c>
      <c r="I9455" s="1" t="n">
        <v>9.10750253606075</v>
      </c>
      <c r="J9455" s="1" t="n">
        <v>8.43334136978255</v>
      </c>
      <c r="K9455" s="1" t="n">
        <v>7.97899307984101</v>
      </c>
      <c r="L9455" s="1" t="n">
        <v>8.12551929089526</v>
      </c>
      <c r="M9455" s="58" t="n">
        <f aca="false">+MAX(B9455:L9455)</f>
        <v>10.5403562645155</v>
      </c>
      <c r="N9455" s="58" t="n">
        <f aca="false">+MIN(B9455:L9455)</f>
        <v>7.97899307984101</v>
      </c>
      <c r="O9455" s="59" t="n">
        <f aca="false">+IF(M9455&lt;$E$9,IF(N9455&gt;$E$10,MAX((L9455-$E$8),0)),0)</f>
        <v>0</v>
      </c>
      <c r="P9455" s="60" t="n">
        <f aca="false">+IF(M9455&lt;$E$9,IF(N9455&gt;$E$10,MAX(($E$8-L9455),0)),0)</f>
        <v>1.87448070910474</v>
      </c>
      <c r="Q9455" s="59" t="n">
        <f aca="false">+IF(M9455&gt;=$E$9,OR(N9455&lt;=$E$10,1,0))</f>
        <v>0</v>
      </c>
      <c r="R9455" s="59" t="n">
        <f aca="false">+IF(Q9455=TRUE(),MAX((L9455-10),0),0)</f>
        <v>0</v>
      </c>
      <c r="S9455" s="59" t="n">
        <f aca="false">+IF(Q9455=TRUE(),MAX((10-L9455),0),0)</f>
        <v>0</v>
      </c>
    </row>
    <row r="9456" customFormat="false" ht="15.75" hidden="false" customHeight="false" outlineLevel="0" collapsed="false">
      <c r="A9456" s="1" t="n">
        <v>9425</v>
      </c>
      <c r="B9456" s="2" t="n">
        <v>10</v>
      </c>
      <c r="C9456" s="2" t="n">
        <v>9.83297406663313</v>
      </c>
      <c r="D9456" s="2" t="n">
        <v>8.53647966153309</v>
      </c>
      <c r="E9456" s="2" t="n">
        <v>8.36954928777019</v>
      </c>
      <c r="F9456" s="2" t="n">
        <v>8.76899946571635</v>
      </c>
      <c r="G9456" s="2" t="n">
        <v>8.6943115226698</v>
      </c>
      <c r="H9456" s="1" t="n">
        <v>9.30817029237578</v>
      </c>
      <c r="I9456" s="1" t="n">
        <v>10.0506327913338</v>
      </c>
      <c r="J9456" s="1" t="n">
        <v>9.207832265128</v>
      </c>
      <c r="K9456" s="1" t="n">
        <v>9.38344419761603</v>
      </c>
      <c r="L9456" s="1" t="n">
        <v>9.13916825043309</v>
      </c>
      <c r="M9456" s="58" t="n">
        <f aca="false">+MAX(B9456:L9456)</f>
        <v>10.0506327913338</v>
      </c>
      <c r="N9456" s="58" t="n">
        <f aca="false">+MIN(B9456:L9456)</f>
        <v>8.36954928777019</v>
      </c>
      <c r="O9456" s="59" t="n">
        <f aca="false">+IF(M9456&lt;$E$9,IF(N9456&gt;$E$10,MAX((L9456-$E$8),0)),0)</f>
        <v>0</v>
      </c>
      <c r="P9456" s="60" t="n">
        <f aca="false">+IF(M9456&lt;$E$9,IF(N9456&gt;$E$10,MAX(($E$8-L9456),0)),0)</f>
        <v>0.860831749566907</v>
      </c>
      <c r="Q9456" s="59" t="n">
        <f aca="false">+IF(M9456&gt;=$E$9,OR(N9456&lt;=$E$10,1,0))</f>
        <v>0</v>
      </c>
      <c r="R9456" s="59" t="n">
        <f aca="false">+IF(Q9456=TRUE(),MAX((L9456-10),0),0)</f>
        <v>0</v>
      </c>
      <c r="S9456" s="59" t="n">
        <f aca="false">+IF(Q9456=TRUE(),MAX((10-L9456),0),0)</f>
        <v>0</v>
      </c>
    </row>
    <row r="9457" customFormat="false" ht="15.75" hidden="false" customHeight="false" outlineLevel="0" collapsed="false">
      <c r="A9457" s="1" t="n">
        <v>9426</v>
      </c>
      <c r="B9457" s="2" t="n">
        <v>10</v>
      </c>
      <c r="C9457" s="2" t="n">
        <v>10.2157042550434</v>
      </c>
      <c r="D9457" s="2" t="n">
        <v>10.3217446473651</v>
      </c>
      <c r="E9457" s="2" t="n">
        <v>10.7669925819916</v>
      </c>
      <c r="F9457" s="2" t="n">
        <v>10.9938950258002</v>
      </c>
      <c r="G9457" s="2" t="n">
        <v>9.99365933229706</v>
      </c>
      <c r="H9457" s="1" t="n">
        <v>11.0587227981524</v>
      </c>
      <c r="I9457" s="1" t="n">
        <v>10.1648808303872</v>
      </c>
      <c r="J9457" s="1" t="n">
        <v>9.27357351895354</v>
      </c>
      <c r="K9457" s="1" t="n">
        <v>10.7698365071639</v>
      </c>
      <c r="L9457" s="1" t="n">
        <v>11.0621777431877</v>
      </c>
      <c r="M9457" s="58" t="n">
        <f aca="false">+MAX(B9457:L9457)</f>
        <v>11.0621777431877</v>
      </c>
      <c r="N9457" s="58" t="n">
        <f aca="false">+MIN(B9457:L9457)</f>
        <v>9.27357351895354</v>
      </c>
      <c r="O9457" s="59" t="n">
        <f aca="false">+IF(M9457&lt;$E$9,IF(N9457&gt;$E$10,MAX((L9457-$E$8),0)),0)</f>
        <v>1.06217774318772</v>
      </c>
      <c r="P9457" s="60" t="n">
        <f aca="false">+IF(M9457&lt;$E$9,IF(N9457&gt;$E$10,MAX(($E$8-L9457),0)),0)</f>
        <v>0</v>
      </c>
      <c r="Q9457" s="59" t="n">
        <f aca="false">+IF(M9457&gt;=$E$9,OR(N9457&lt;=$E$10,1,0))</f>
        <v>0</v>
      </c>
      <c r="R9457" s="59" t="n">
        <f aca="false">+IF(Q9457=TRUE(),MAX((L9457-10),0),0)</f>
        <v>0</v>
      </c>
      <c r="S9457" s="59" t="n">
        <f aca="false">+IF(Q9457=TRUE(),MAX((10-L9457),0),0)</f>
        <v>0</v>
      </c>
    </row>
    <row r="9458" customFormat="false" ht="15.75" hidden="false" customHeight="false" outlineLevel="0" collapsed="false">
      <c r="A9458" s="1" t="n">
        <v>9427</v>
      </c>
      <c r="B9458" s="2" t="n">
        <v>10</v>
      </c>
      <c r="C9458" s="2" t="n">
        <v>10.5700157900162</v>
      </c>
      <c r="D9458" s="2" t="n">
        <v>10.0506081286595</v>
      </c>
      <c r="E9458" s="2" t="n">
        <v>9.40226908785317</v>
      </c>
      <c r="F9458" s="2" t="n">
        <v>9.907745715467</v>
      </c>
      <c r="G9458" s="2" t="n">
        <v>9.51964130948176</v>
      </c>
      <c r="H9458" s="1" t="n">
        <v>8.9698834643281</v>
      </c>
      <c r="I9458" s="1" t="n">
        <v>9.03516294629007</v>
      </c>
      <c r="J9458" s="1" t="n">
        <v>8.78259813801803</v>
      </c>
      <c r="K9458" s="1" t="n">
        <v>8.76823456507745</v>
      </c>
      <c r="L9458" s="1" t="n">
        <v>9.40984843051783</v>
      </c>
      <c r="M9458" s="58" t="n">
        <f aca="false">+MAX(B9458:L9458)</f>
        <v>10.5700157900162</v>
      </c>
      <c r="N9458" s="58" t="n">
        <f aca="false">+MIN(B9458:L9458)</f>
        <v>8.76823456507745</v>
      </c>
      <c r="O9458" s="59" t="n">
        <f aca="false">+IF(M9458&lt;$E$9,IF(N9458&gt;$E$10,MAX((L9458-$E$8),0)),0)</f>
        <v>0</v>
      </c>
      <c r="P9458" s="60" t="n">
        <f aca="false">+IF(M9458&lt;$E$9,IF(N9458&gt;$E$10,MAX(($E$8-L9458),0)),0)</f>
        <v>0.59015156948217</v>
      </c>
      <c r="Q9458" s="59" t="n">
        <f aca="false">+IF(M9458&gt;=$E$9,OR(N9458&lt;=$E$10,1,0))</f>
        <v>0</v>
      </c>
      <c r="R9458" s="59" t="n">
        <f aca="false">+IF(Q9458=TRUE(),MAX((L9458-10),0),0)</f>
        <v>0</v>
      </c>
      <c r="S9458" s="59" t="n">
        <f aca="false">+IF(Q9458=TRUE(),MAX((10-L9458),0),0)</f>
        <v>0</v>
      </c>
    </row>
    <row r="9459" customFormat="false" ht="15.75" hidden="false" customHeight="false" outlineLevel="0" collapsed="false">
      <c r="A9459" s="1" t="n">
        <v>9428</v>
      </c>
      <c r="B9459" s="2" t="n">
        <v>10</v>
      </c>
      <c r="C9459" s="2" t="n">
        <v>10.0385008987753</v>
      </c>
      <c r="D9459" s="2" t="n">
        <v>9.24088741378415</v>
      </c>
      <c r="E9459" s="2" t="n">
        <v>9.27927232740579</v>
      </c>
      <c r="F9459" s="2" t="n">
        <v>9.89100927022731</v>
      </c>
      <c r="G9459" s="2" t="n">
        <v>9.97377023215307</v>
      </c>
      <c r="H9459" s="1" t="n">
        <v>10.4332184426867</v>
      </c>
      <c r="I9459" s="1" t="n">
        <v>10.3763587882508</v>
      </c>
      <c r="J9459" s="1" t="n">
        <v>10.3031463780583</v>
      </c>
      <c r="K9459" s="1" t="n">
        <v>10.0174533716683</v>
      </c>
      <c r="L9459" s="1" t="n">
        <v>10.7363404743091</v>
      </c>
      <c r="M9459" s="58" t="n">
        <f aca="false">+MAX(B9459:L9459)</f>
        <v>10.7363404743091</v>
      </c>
      <c r="N9459" s="58" t="n">
        <f aca="false">+MIN(B9459:L9459)</f>
        <v>9.24088741378415</v>
      </c>
      <c r="O9459" s="59" t="n">
        <f aca="false">+IF(M9459&lt;$E$9,IF(N9459&gt;$E$10,MAX((L9459-$E$8),0)),0)</f>
        <v>0.736340474309072</v>
      </c>
      <c r="P9459" s="60" t="n">
        <f aca="false">+IF(M9459&lt;$E$9,IF(N9459&gt;$E$10,MAX(($E$8-L9459),0)),0)</f>
        <v>0</v>
      </c>
      <c r="Q9459" s="59" t="n">
        <f aca="false">+IF(M9459&gt;=$E$9,OR(N9459&lt;=$E$10,1,0))</f>
        <v>0</v>
      </c>
      <c r="R9459" s="59" t="n">
        <f aca="false">+IF(Q9459=TRUE(),MAX((L9459-10),0),0)</f>
        <v>0</v>
      </c>
      <c r="S9459" s="59" t="n">
        <f aca="false">+IF(Q9459=TRUE(),MAX((10-L9459),0),0)</f>
        <v>0</v>
      </c>
    </row>
    <row r="9460" customFormat="false" ht="15.75" hidden="false" customHeight="false" outlineLevel="0" collapsed="false">
      <c r="A9460" s="1" t="n">
        <v>9429</v>
      </c>
      <c r="B9460" s="2" t="n">
        <v>10</v>
      </c>
      <c r="C9460" s="2" t="n">
        <v>10.3723477246854</v>
      </c>
      <c r="D9460" s="2" t="n">
        <v>10.4777345397505</v>
      </c>
      <c r="E9460" s="2" t="n">
        <v>10.0993330679402</v>
      </c>
      <c r="F9460" s="2" t="n">
        <v>9.24623214982217</v>
      </c>
      <c r="G9460" s="2" t="n">
        <v>9.7877039628261</v>
      </c>
      <c r="H9460" s="1" t="n">
        <v>9.32725383062155</v>
      </c>
      <c r="I9460" s="1" t="n">
        <v>9.50656845743466</v>
      </c>
      <c r="J9460" s="1" t="n">
        <v>9.97015926969108</v>
      </c>
      <c r="K9460" s="1" t="n">
        <v>9.98756125365305</v>
      </c>
      <c r="L9460" s="1" t="n">
        <v>9.16873614729985</v>
      </c>
      <c r="M9460" s="58" t="n">
        <f aca="false">+MAX(B9460:L9460)</f>
        <v>10.4777345397505</v>
      </c>
      <c r="N9460" s="58" t="n">
        <f aca="false">+MIN(B9460:L9460)</f>
        <v>9.16873614729985</v>
      </c>
      <c r="O9460" s="59" t="n">
        <f aca="false">+IF(M9460&lt;$E$9,IF(N9460&gt;$E$10,MAX((L9460-$E$8),0)),0)</f>
        <v>0</v>
      </c>
      <c r="P9460" s="60" t="n">
        <f aca="false">+IF(M9460&lt;$E$9,IF(N9460&gt;$E$10,MAX(($E$8-L9460),0)),0)</f>
        <v>0.831263852700154</v>
      </c>
      <c r="Q9460" s="59" t="n">
        <f aca="false">+IF(M9460&gt;=$E$9,OR(N9460&lt;=$E$10,1,0))</f>
        <v>0</v>
      </c>
      <c r="R9460" s="59" t="n">
        <f aca="false">+IF(Q9460=TRUE(),MAX((L9460-10),0),0)</f>
        <v>0</v>
      </c>
      <c r="S9460" s="59" t="n">
        <f aca="false">+IF(Q9460=TRUE(),MAX((10-L9460),0),0)</f>
        <v>0</v>
      </c>
    </row>
    <row r="9461" customFormat="false" ht="15.75" hidden="false" customHeight="false" outlineLevel="0" collapsed="false">
      <c r="A9461" s="1" t="n">
        <v>9430</v>
      </c>
      <c r="B9461" s="2" t="n">
        <v>10</v>
      </c>
      <c r="C9461" s="2" t="n">
        <v>10.6608030084771</v>
      </c>
      <c r="D9461" s="2" t="n">
        <v>10.3652989338124</v>
      </c>
      <c r="E9461" s="2" t="n">
        <v>9.63025936256649</v>
      </c>
      <c r="F9461" s="2" t="n">
        <v>10.0516789909732</v>
      </c>
      <c r="G9461" s="2" t="n">
        <v>9.18788227905299</v>
      </c>
      <c r="H9461" s="1" t="n">
        <v>9.7754872955029</v>
      </c>
      <c r="I9461" s="1" t="n">
        <v>10.3946180453515</v>
      </c>
      <c r="J9461" s="1" t="n">
        <v>10.2374530823816</v>
      </c>
      <c r="K9461" s="1" t="n">
        <v>9.60783724355795</v>
      </c>
      <c r="L9461" s="1" t="n">
        <v>9.78693621340973</v>
      </c>
      <c r="M9461" s="58" t="n">
        <f aca="false">+MAX(B9461:L9461)</f>
        <v>10.6608030084771</v>
      </c>
      <c r="N9461" s="58" t="n">
        <f aca="false">+MIN(B9461:L9461)</f>
        <v>9.18788227905299</v>
      </c>
      <c r="O9461" s="59" t="n">
        <f aca="false">+IF(M9461&lt;$E$9,IF(N9461&gt;$E$10,MAX((L9461-$E$8),0)),0)</f>
        <v>0</v>
      </c>
      <c r="P9461" s="60" t="n">
        <f aca="false">+IF(M9461&lt;$E$9,IF(N9461&gt;$E$10,MAX(($E$8-L9461),0)),0)</f>
        <v>0.213063786590272</v>
      </c>
      <c r="Q9461" s="59" t="n">
        <f aca="false">+IF(M9461&gt;=$E$9,OR(N9461&lt;=$E$10,1,0))</f>
        <v>0</v>
      </c>
      <c r="R9461" s="59" t="n">
        <f aca="false">+IF(Q9461=TRUE(),MAX((L9461-10),0),0)</f>
        <v>0</v>
      </c>
      <c r="S9461" s="59" t="n">
        <f aca="false">+IF(Q9461=TRUE(),MAX((10-L9461),0),0)</f>
        <v>0</v>
      </c>
    </row>
    <row r="9462" customFormat="false" ht="15.75" hidden="false" customHeight="false" outlineLevel="0" collapsed="false">
      <c r="A9462" s="1" t="n">
        <v>9431</v>
      </c>
      <c r="B9462" s="2" t="n">
        <v>10</v>
      </c>
      <c r="C9462" s="2" t="n">
        <v>10.5824927719551</v>
      </c>
      <c r="D9462" s="2" t="n">
        <v>10.8012141133636</v>
      </c>
      <c r="E9462" s="2" t="n">
        <v>10.8897002086079</v>
      </c>
      <c r="F9462" s="2" t="n">
        <v>10.4838822234197</v>
      </c>
      <c r="G9462" s="2" t="n">
        <v>10.1958657348112</v>
      </c>
      <c r="H9462" s="1" t="n">
        <v>9.73242877117828</v>
      </c>
      <c r="I9462" s="1" t="n">
        <v>9.20097977864063</v>
      </c>
      <c r="J9462" s="1" t="n">
        <v>9.31027834833748</v>
      </c>
      <c r="K9462" s="1" t="n">
        <v>10.146278744802</v>
      </c>
      <c r="L9462" s="1" t="n">
        <v>11.0697685536275</v>
      </c>
      <c r="M9462" s="58" t="n">
        <f aca="false">+MAX(B9462:L9462)</f>
        <v>11.0697685536275</v>
      </c>
      <c r="N9462" s="58" t="n">
        <f aca="false">+MIN(B9462:L9462)</f>
        <v>9.20097977864063</v>
      </c>
      <c r="O9462" s="59" t="n">
        <f aca="false">+IF(M9462&lt;$E$9,IF(N9462&gt;$E$10,MAX((L9462-$E$8),0)),0)</f>
        <v>1.06976855362749</v>
      </c>
      <c r="P9462" s="60" t="n">
        <f aca="false">+IF(M9462&lt;$E$9,IF(N9462&gt;$E$10,MAX(($E$8-L9462),0)),0)</f>
        <v>0</v>
      </c>
      <c r="Q9462" s="59" t="n">
        <f aca="false">+IF(M9462&gt;=$E$9,OR(N9462&lt;=$E$10,1,0))</f>
        <v>0</v>
      </c>
      <c r="R9462" s="59" t="n">
        <f aca="false">+IF(Q9462=TRUE(),MAX((L9462-10),0),0)</f>
        <v>0</v>
      </c>
      <c r="S9462" s="59" t="n">
        <f aca="false">+IF(Q9462=TRUE(),MAX((10-L9462),0),0)</f>
        <v>0</v>
      </c>
    </row>
    <row r="9463" customFormat="false" ht="15.75" hidden="false" customHeight="false" outlineLevel="0" collapsed="false">
      <c r="A9463" s="1" t="n">
        <v>9432</v>
      </c>
      <c r="B9463" s="2" t="n">
        <v>10</v>
      </c>
      <c r="C9463" s="2" t="n">
        <v>9.69266547524484</v>
      </c>
      <c r="D9463" s="2" t="n">
        <v>9.84843684770243</v>
      </c>
      <c r="E9463" s="2" t="n">
        <v>9.986575741246</v>
      </c>
      <c r="F9463" s="2" t="n">
        <v>11.1705935978785</v>
      </c>
      <c r="G9463" s="2" t="n">
        <v>11.698225166992</v>
      </c>
      <c r="H9463" s="1" t="n">
        <v>12.1548125250253</v>
      </c>
      <c r="I9463" s="1" t="n">
        <v>12.7188680109052</v>
      </c>
      <c r="J9463" s="1" t="n">
        <v>13.0216829474259</v>
      </c>
      <c r="K9463" s="1" t="n">
        <v>12.189483739133</v>
      </c>
      <c r="L9463" s="1" t="n">
        <v>11.0112229621441</v>
      </c>
      <c r="M9463" s="58" t="n">
        <f aca="false">+MAX(B9463:L9463)</f>
        <v>13.0216829474259</v>
      </c>
      <c r="N9463" s="58" t="n">
        <f aca="false">+MIN(B9463:L9463)</f>
        <v>9.69266547524484</v>
      </c>
      <c r="O9463" s="59" t="n">
        <f aca="false">+IF(M9463&lt;$E$9,IF(N9463&gt;$E$10,MAX((L9463-$E$8),0)),0)</f>
        <v>1.01122296214412</v>
      </c>
      <c r="P9463" s="60" t="n">
        <f aca="false">+IF(M9463&lt;$E$9,IF(N9463&gt;$E$10,MAX(($E$8-L9463),0)),0)</f>
        <v>0</v>
      </c>
      <c r="Q9463" s="59" t="n">
        <f aca="false">+IF(M9463&gt;=$E$9,OR(N9463&lt;=$E$10,1,0))</f>
        <v>0</v>
      </c>
      <c r="R9463" s="59" t="n">
        <f aca="false">+IF(Q9463=TRUE(),MAX((L9463-10),0),0)</f>
        <v>0</v>
      </c>
      <c r="S9463" s="59" t="n">
        <f aca="false">+IF(Q9463=TRUE(),MAX((10-L9463),0),0)</f>
        <v>0</v>
      </c>
    </row>
    <row r="9464" customFormat="false" ht="15.75" hidden="false" customHeight="false" outlineLevel="0" collapsed="false">
      <c r="A9464" s="1" t="n">
        <v>9433</v>
      </c>
      <c r="B9464" s="2" t="n">
        <v>10</v>
      </c>
      <c r="C9464" s="2" t="n">
        <v>10.3629659475088</v>
      </c>
      <c r="D9464" s="2" t="n">
        <v>9.915582204877</v>
      </c>
      <c r="E9464" s="2" t="n">
        <v>9.4096339292125</v>
      </c>
      <c r="F9464" s="2" t="n">
        <v>8.94264570383985</v>
      </c>
      <c r="G9464" s="2" t="n">
        <v>8.85869438042247</v>
      </c>
      <c r="H9464" s="1" t="n">
        <v>9.15380539090471</v>
      </c>
      <c r="I9464" s="1" t="n">
        <v>9.9596940189493</v>
      </c>
      <c r="J9464" s="1" t="n">
        <v>10.8501472143094</v>
      </c>
      <c r="K9464" s="1" t="n">
        <v>10.2474552138464</v>
      </c>
      <c r="L9464" s="1" t="n">
        <v>10.3974610586609</v>
      </c>
      <c r="M9464" s="58" t="n">
        <f aca="false">+MAX(B9464:L9464)</f>
        <v>10.8501472143094</v>
      </c>
      <c r="N9464" s="58" t="n">
        <f aca="false">+MIN(B9464:L9464)</f>
        <v>8.85869438042247</v>
      </c>
      <c r="O9464" s="59" t="n">
        <f aca="false">+IF(M9464&lt;$E$9,IF(N9464&gt;$E$10,MAX((L9464-$E$8),0)),0)</f>
        <v>0.397461058660898</v>
      </c>
      <c r="P9464" s="60" t="n">
        <f aca="false">+IF(M9464&lt;$E$9,IF(N9464&gt;$E$10,MAX(($E$8-L9464),0)),0)</f>
        <v>0</v>
      </c>
      <c r="Q9464" s="59" t="n">
        <f aca="false">+IF(M9464&gt;=$E$9,OR(N9464&lt;=$E$10,1,0))</f>
        <v>0</v>
      </c>
      <c r="R9464" s="59" t="n">
        <f aca="false">+IF(Q9464=TRUE(),MAX((L9464-10),0),0)</f>
        <v>0</v>
      </c>
      <c r="S9464" s="59" t="n">
        <f aca="false">+IF(Q9464=TRUE(),MAX((10-L9464),0),0)</f>
        <v>0</v>
      </c>
    </row>
    <row r="9465" customFormat="false" ht="15.75" hidden="false" customHeight="false" outlineLevel="0" collapsed="false">
      <c r="A9465" s="1" t="n">
        <v>9434</v>
      </c>
      <c r="B9465" s="2" t="n">
        <v>10</v>
      </c>
      <c r="C9465" s="2" t="n">
        <v>9.95688893096044</v>
      </c>
      <c r="D9465" s="2" t="n">
        <v>10.5410374887932</v>
      </c>
      <c r="E9465" s="2" t="n">
        <v>10.7971676120231</v>
      </c>
      <c r="F9465" s="2" t="n">
        <v>11.0099934246439</v>
      </c>
      <c r="G9465" s="2" t="n">
        <v>10.9160739651377</v>
      </c>
      <c r="H9465" s="1" t="n">
        <v>10.6691852302537</v>
      </c>
      <c r="I9465" s="1" t="n">
        <v>10.1451539316187</v>
      </c>
      <c r="J9465" s="1" t="n">
        <v>10.7691829012618</v>
      </c>
      <c r="K9465" s="1" t="n">
        <v>12.0254579737292</v>
      </c>
      <c r="L9465" s="1" t="n">
        <v>11.3824874509617</v>
      </c>
      <c r="M9465" s="58" t="n">
        <f aca="false">+MAX(B9465:L9465)</f>
        <v>12.0254579737292</v>
      </c>
      <c r="N9465" s="58" t="n">
        <f aca="false">+MIN(B9465:L9465)</f>
        <v>9.95688893096044</v>
      </c>
      <c r="O9465" s="59" t="n">
        <f aca="false">+IF(M9465&lt;$E$9,IF(N9465&gt;$E$10,MAX((L9465-$E$8),0)),0)</f>
        <v>1.38248745096165</v>
      </c>
      <c r="P9465" s="60" t="n">
        <f aca="false">+IF(M9465&lt;$E$9,IF(N9465&gt;$E$10,MAX(($E$8-L9465),0)),0)</f>
        <v>0</v>
      </c>
      <c r="Q9465" s="59" t="n">
        <f aca="false">+IF(M9465&gt;=$E$9,OR(N9465&lt;=$E$10,1,0))</f>
        <v>0</v>
      </c>
      <c r="R9465" s="59" t="n">
        <f aca="false">+IF(Q9465=TRUE(),MAX((L9465-10),0),0)</f>
        <v>0</v>
      </c>
      <c r="S9465" s="59" t="n">
        <f aca="false">+IF(Q9465=TRUE(),MAX((10-L9465),0),0)</f>
        <v>0</v>
      </c>
    </row>
    <row r="9466" customFormat="false" ht="15.75" hidden="false" customHeight="false" outlineLevel="0" collapsed="false">
      <c r="A9466" s="1" t="n">
        <v>9435</v>
      </c>
      <c r="B9466" s="2" t="n">
        <v>10</v>
      </c>
      <c r="C9466" s="2" t="n">
        <v>10.1337685504964</v>
      </c>
      <c r="D9466" s="2" t="n">
        <v>10.2702859501477</v>
      </c>
      <c r="E9466" s="2" t="n">
        <v>10.0407733669167</v>
      </c>
      <c r="F9466" s="2" t="n">
        <v>9.68837075984111</v>
      </c>
      <c r="G9466" s="2" t="n">
        <v>9.29092767499684</v>
      </c>
      <c r="H9466" s="1" t="n">
        <v>9.92979893682701</v>
      </c>
      <c r="I9466" s="1" t="n">
        <v>10.0821639468287</v>
      </c>
      <c r="J9466" s="1" t="n">
        <v>10.4672818490272</v>
      </c>
      <c r="K9466" s="1" t="n">
        <v>11.6173581275776</v>
      </c>
      <c r="L9466" s="1" t="n">
        <v>12.0630263901696</v>
      </c>
      <c r="M9466" s="58" t="n">
        <f aca="false">+MAX(B9466:L9466)</f>
        <v>12.0630263901696</v>
      </c>
      <c r="N9466" s="58" t="n">
        <f aca="false">+MIN(B9466:L9466)</f>
        <v>9.29092767499684</v>
      </c>
      <c r="O9466" s="59" t="n">
        <f aca="false">+IF(M9466&lt;$E$9,IF(N9466&gt;$E$10,MAX((L9466-$E$8),0)),0)</f>
        <v>2.06302639016965</v>
      </c>
      <c r="P9466" s="60" t="n">
        <f aca="false">+IF(M9466&lt;$E$9,IF(N9466&gt;$E$10,MAX(($E$8-L9466),0)),0)</f>
        <v>0</v>
      </c>
      <c r="Q9466" s="59" t="n">
        <f aca="false">+IF(M9466&gt;=$E$9,OR(N9466&lt;=$E$10,1,0))</f>
        <v>0</v>
      </c>
      <c r="R9466" s="59" t="n">
        <f aca="false">+IF(Q9466=TRUE(),MAX((L9466-10),0),0)</f>
        <v>0</v>
      </c>
      <c r="S9466" s="59" t="n">
        <f aca="false">+IF(Q9466=TRUE(),MAX((10-L9466),0),0)</f>
        <v>0</v>
      </c>
    </row>
    <row r="9467" customFormat="false" ht="15.75" hidden="false" customHeight="false" outlineLevel="0" collapsed="false">
      <c r="A9467" s="1" t="n">
        <v>9436</v>
      </c>
      <c r="B9467" s="2" t="n">
        <v>10</v>
      </c>
      <c r="C9467" s="2" t="n">
        <v>10.3157618211819</v>
      </c>
      <c r="D9467" s="2" t="n">
        <v>11.6350749018217</v>
      </c>
      <c r="E9467" s="2" t="n">
        <v>10.8592679288412</v>
      </c>
      <c r="F9467" s="2" t="n">
        <v>11.3565441260019</v>
      </c>
      <c r="G9467" s="2" t="n">
        <v>11.597536905563</v>
      </c>
      <c r="H9467" s="1" t="n">
        <v>11.4712053647981</v>
      </c>
      <c r="I9467" s="1" t="n">
        <v>12.0757324159329</v>
      </c>
      <c r="J9467" s="1" t="n">
        <v>12.7393641520817</v>
      </c>
      <c r="K9467" s="1" t="n">
        <v>11.8904684013617</v>
      </c>
      <c r="L9467" s="1" t="n">
        <v>11.8015600098723</v>
      </c>
      <c r="M9467" s="58" t="n">
        <f aca="false">+MAX(B9467:L9467)</f>
        <v>12.7393641520817</v>
      </c>
      <c r="N9467" s="58" t="n">
        <f aca="false">+MIN(B9467:L9467)</f>
        <v>10</v>
      </c>
      <c r="O9467" s="59" t="n">
        <f aca="false">+IF(M9467&lt;$E$9,IF(N9467&gt;$E$10,MAX((L9467-$E$8),0)),0)</f>
        <v>1.80156000987229</v>
      </c>
      <c r="P9467" s="60" t="n">
        <f aca="false">+IF(M9467&lt;$E$9,IF(N9467&gt;$E$10,MAX(($E$8-L9467),0)),0)</f>
        <v>0</v>
      </c>
      <c r="Q9467" s="59" t="n">
        <f aca="false">+IF(M9467&gt;=$E$9,OR(N9467&lt;=$E$10,1,0))</f>
        <v>0</v>
      </c>
      <c r="R9467" s="59" t="n">
        <f aca="false">+IF(Q9467=TRUE(),MAX((L9467-10),0),0)</f>
        <v>0</v>
      </c>
      <c r="S9467" s="59" t="n">
        <f aca="false">+IF(Q9467=TRUE(),MAX((10-L9467),0),0)</f>
        <v>0</v>
      </c>
    </row>
    <row r="9468" customFormat="false" ht="15.75" hidden="false" customHeight="false" outlineLevel="0" collapsed="false">
      <c r="A9468" s="1" t="n">
        <v>9437</v>
      </c>
      <c r="B9468" s="2" t="n">
        <v>10</v>
      </c>
      <c r="C9468" s="2" t="n">
        <v>10.3885032884997</v>
      </c>
      <c r="D9468" s="2" t="n">
        <v>10.3340664791065</v>
      </c>
      <c r="E9468" s="2" t="n">
        <v>10.0984484221349</v>
      </c>
      <c r="F9468" s="2" t="n">
        <v>10.0337007265355</v>
      </c>
      <c r="G9468" s="2" t="n">
        <v>10.2800981760476</v>
      </c>
      <c r="H9468" s="1" t="n">
        <v>9.78398995988732</v>
      </c>
      <c r="I9468" s="1" t="n">
        <v>10.4177838458305</v>
      </c>
      <c r="J9468" s="1" t="n">
        <v>10.1529326431521</v>
      </c>
      <c r="K9468" s="1" t="n">
        <v>10.7642185468897</v>
      </c>
      <c r="L9468" s="1" t="n">
        <v>10.9669830618112</v>
      </c>
      <c r="M9468" s="58" t="n">
        <f aca="false">+MAX(B9468:L9468)</f>
        <v>10.9669830618112</v>
      </c>
      <c r="N9468" s="58" t="n">
        <f aca="false">+MIN(B9468:L9468)</f>
        <v>9.78398995988732</v>
      </c>
      <c r="O9468" s="59" t="n">
        <f aca="false">+IF(M9468&lt;$E$9,IF(N9468&gt;$E$10,MAX((L9468-$E$8),0)),0)</f>
        <v>0.966983061811225</v>
      </c>
      <c r="P9468" s="60" t="n">
        <f aca="false">+IF(M9468&lt;$E$9,IF(N9468&gt;$E$10,MAX(($E$8-L9468),0)),0)</f>
        <v>0</v>
      </c>
      <c r="Q9468" s="59" t="n">
        <f aca="false">+IF(M9468&gt;=$E$9,OR(N9468&lt;=$E$10,1,0))</f>
        <v>0</v>
      </c>
      <c r="R9468" s="59" t="n">
        <f aca="false">+IF(Q9468=TRUE(),MAX((L9468-10),0),0)</f>
        <v>0</v>
      </c>
      <c r="S9468" s="59" t="n">
        <f aca="false">+IF(Q9468=TRUE(),MAX((10-L9468),0),0)</f>
        <v>0</v>
      </c>
    </row>
    <row r="9469" customFormat="false" ht="15.75" hidden="false" customHeight="false" outlineLevel="0" collapsed="false">
      <c r="A9469" s="1" t="n">
        <v>9438</v>
      </c>
      <c r="B9469" s="2" t="n">
        <v>10</v>
      </c>
      <c r="C9469" s="2" t="n">
        <v>9.46488495504155</v>
      </c>
      <c r="D9469" s="2" t="n">
        <v>10.2512301948592</v>
      </c>
      <c r="E9469" s="2" t="n">
        <v>11.0662775951184</v>
      </c>
      <c r="F9469" s="2" t="n">
        <v>10.3985325652955</v>
      </c>
      <c r="G9469" s="2" t="n">
        <v>11.2227258191499</v>
      </c>
      <c r="H9469" s="1" t="n">
        <v>10.7133484880947</v>
      </c>
      <c r="I9469" s="1" t="n">
        <v>10.7670724691963</v>
      </c>
      <c r="J9469" s="1" t="n">
        <v>9.78769714902677</v>
      </c>
      <c r="K9469" s="1" t="n">
        <v>9.70583508800394</v>
      </c>
      <c r="L9469" s="1" t="n">
        <v>8.94321263651156</v>
      </c>
      <c r="M9469" s="58" t="n">
        <f aca="false">+MAX(B9469:L9469)</f>
        <v>11.2227258191499</v>
      </c>
      <c r="N9469" s="58" t="n">
        <f aca="false">+MIN(B9469:L9469)</f>
        <v>8.94321263651156</v>
      </c>
      <c r="O9469" s="59" t="n">
        <f aca="false">+IF(M9469&lt;$E$9,IF(N9469&gt;$E$10,MAX((L9469-$E$8),0)),0)</f>
        <v>0</v>
      </c>
      <c r="P9469" s="60" t="n">
        <f aca="false">+IF(M9469&lt;$E$9,IF(N9469&gt;$E$10,MAX(($E$8-L9469),0)),0)</f>
        <v>1.05678736348844</v>
      </c>
      <c r="Q9469" s="59" t="n">
        <f aca="false">+IF(M9469&gt;=$E$9,OR(N9469&lt;=$E$10,1,0))</f>
        <v>0</v>
      </c>
      <c r="R9469" s="59" t="n">
        <f aca="false">+IF(Q9469=TRUE(),MAX((L9469-10),0),0)</f>
        <v>0</v>
      </c>
      <c r="S9469" s="59" t="n">
        <f aca="false">+IF(Q9469=TRUE(),MAX((10-L9469),0),0)</f>
        <v>0</v>
      </c>
    </row>
    <row r="9470" customFormat="false" ht="15.75" hidden="false" customHeight="false" outlineLevel="0" collapsed="false">
      <c r="A9470" s="1" t="n">
        <v>9439</v>
      </c>
      <c r="B9470" s="2" t="n">
        <v>10</v>
      </c>
      <c r="C9470" s="2" t="n">
        <v>9.64718559951617</v>
      </c>
      <c r="D9470" s="2" t="n">
        <v>8.78843728386801</v>
      </c>
      <c r="E9470" s="2" t="n">
        <v>9.09969589719044</v>
      </c>
      <c r="F9470" s="2" t="n">
        <v>8.61864029508881</v>
      </c>
      <c r="G9470" s="2" t="n">
        <v>8.7471281260233</v>
      </c>
      <c r="H9470" s="1" t="n">
        <v>9.20489546484735</v>
      </c>
      <c r="I9470" s="1" t="n">
        <v>10.1382032178796</v>
      </c>
      <c r="J9470" s="1" t="n">
        <v>10.9506699493248</v>
      </c>
      <c r="K9470" s="1" t="n">
        <v>10.9163649166087</v>
      </c>
      <c r="L9470" s="1" t="n">
        <v>11.7035468434518</v>
      </c>
      <c r="M9470" s="58" t="n">
        <f aca="false">+MAX(B9470:L9470)</f>
        <v>11.7035468434518</v>
      </c>
      <c r="N9470" s="58" t="n">
        <f aca="false">+MIN(B9470:L9470)</f>
        <v>8.61864029508881</v>
      </c>
      <c r="O9470" s="59" t="n">
        <f aca="false">+IF(M9470&lt;$E$9,IF(N9470&gt;$E$10,MAX((L9470-$E$8),0)),0)</f>
        <v>1.70354684345182</v>
      </c>
      <c r="P9470" s="60" t="n">
        <f aca="false">+IF(M9470&lt;$E$9,IF(N9470&gt;$E$10,MAX(($E$8-L9470),0)),0)</f>
        <v>0</v>
      </c>
      <c r="Q9470" s="59" t="n">
        <f aca="false">+IF(M9470&gt;=$E$9,OR(N9470&lt;=$E$10,1,0))</f>
        <v>0</v>
      </c>
      <c r="R9470" s="59" t="n">
        <f aca="false">+IF(Q9470=TRUE(),MAX((L9470-10),0),0)</f>
        <v>0</v>
      </c>
      <c r="S9470" s="59" t="n">
        <f aca="false">+IF(Q9470=TRUE(),MAX((10-L9470),0),0)</f>
        <v>0</v>
      </c>
    </row>
    <row r="9471" customFormat="false" ht="15.75" hidden="false" customHeight="false" outlineLevel="0" collapsed="false">
      <c r="A9471" s="1" t="n">
        <v>9440</v>
      </c>
      <c r="B9471" s="2" t="n">
        <v>10</v>
      </c>
      <c r="C9471" s="2" t="n">
        <v>10.3271605768882</v>
      </c>
      <c r="D9471" s="2" t="n">
        <v>10.9039724316185</v>
      </c>
      <c r="E9471" s="2" t="n">
        <v>11.4432350539723</v>
      </c>
      <c r="F9471" s="2" t="n">
        <v>11.6610162800457</v>
      </c>
      <c r="G9471" s="2" t="n">
        <v>12.6166330483735</v>
      </c>
      <c r="H9471" s="1" t="n">
        <v>12.7891559910226</v>
      </c>
      <c r="I9471" s="1" t="n">
        <v>14.2133992016469</v>
      </c>
      <c r="J9471" s="1" t="n">
        <v>14.6886936212189</v>
      </c>
      <c r="K9471" s="1" t="n">
        <v>15.9942144407207</v>
      </c>
      <c r="L9471" s="1" t="n">
        <v>18.2950456770565</v>
      </c>
      <c r="M9471" s="58" t="n">
        <f aca="false">+MAX(B9471:L9471)</f>
        <v>18.2950456770565</v>
      </c>
      <c r="N9471" s="58" t="n">
        <f aca="false">+MIN(B9471:L9471)</f>
        <v>10</v>
      </c>
      <c r="O9471" s="59" t="n">
        <f aca="false">+IF(M9471&lt;$E$9,IF(N9471&gt;$E$10,MAX((L9471-$E$8),0)),0)</f>
        <v>0</v>
      </c>
      <c r="P9471" s="60" t="n">
        <f aca="false">+IF(M9471&lt;$E$9,IF(N9471&gt;$E$10,MAX(($E$8-L9471),0)),0)</f>
        <v>0</v>
      </c>
      <c r="Q9471" s="59" t="n">
        <f aca="false">+IF(M9471&gt;=$E$9,OR(N9471&lt;=$E$10,1,0))</f>
        <v>1</v>
      </c>
      <c r="R9471" s="59" t="n">
        <f aca="false">+IF(Q9471=TRUE(),MAX((L9471-10),0),0)</f>
        <v>8.29504567705646</v>
      </c>
      <c r="S9471" s="59" t="n">
        <f aca="false">+IF(Q9471=TRUE(),MAX((10-L9471),0),0)</f>
        <v>0</v>
      </c>
    </row>
    <row r="9472" customFormat="false" ht="15.75" hidden="false" customHeight="false" outlineLevel="0" collapsed="false">
      <c r="A9472" s="1" t="n">
        <v>9441</v>
      </c>
      <c r="B9472" s="2" t="n">
        <v>10</v>
      </c>
      <c r="C9472" s="2" t="n">
        <v>9.20090703814689</v>
      </c>
      <c r="D9472" s="2" t="n">
        <v>9.95250492151607</v>
      </c>
      <c r="E9472" s="2" t="n">
        <v>9.96069766116941</v>
      </c>
      <c r="F9472" s="2" t="n">
        <v>10.1321453760802</v>
      </c>
      <c r="G9472" s="2" t="n">
        <v>10.5242069730946</v>
      </c>
      <c r="H9472" s="1" t="n">
        <v>10.8180432823402</v>
      </c>
      <c r="I9472" s="1" t="n">
        <v>9.86930228076506</v>
      </c>
      <c r="J9472" s="1" t="n">
        <v>11.8267557823821</v>
      </c>
      <c r="K9472" s="1" t="n">
        <v>10.6941077683875</v>
      </c>
      <c r="L9472" s="1" t="n">
        <v>10.680167767695</v>
      </c>
      <c r="M9472" s="58" t="n">
        <f aca="false">+MAX(B9472:L9472)</f>
        <v>11.8267557823821</v>
      </c>
      <c r="N9472" s="58" t="n">
        <f aca="false">+MIN(B9472:L9472)</f>
        <v>9.20090703814689</v>
      </c>
      <c r="O9472" s="59" t="n">
        <f aca="false">+IF(M9472&lt;$E$9,IF(N9472&gt;$E$10,MAX((L9472-$E$8),0)),0)</f>
        <v>0.680167767695039</v>
      </c>
      <c r="P9472" s="60" t="n">
        <f aca="false">+IF(M9472&lt;$E$9,IF(N9472&gt;$E$10,MAX(($E$8-L9472),0)),0)</f>
        <v>0</v>
      </c>
      <c r="Q9472" s="59" t="n">
        <f aca="false">+IF(M9472&gt;=$E$9,OR(N9472&lt;=$E$10,1,0))</f>
        <v>0</v>
      </c>
      <c r="R9472" s="59" t="n">
        <f aca="false">+IF(Q9472=TRUE(),MAX((L9472-10),0),0)</f>
        <v>0</v>
      </c>
      <c r="S9472" s="59" t="n">
        <f aca="false">+IF(Q9472=TRUE(),MAX((10-L9472),0),0)</f>
        <v>0</v>
      </c>
    </row>
    <row r="9473" customFormat="false" ht="15.75" hidden="false" customHeight="false" outlineLevel="0" collapsed="false">
      <c r="A9473" s="1" t="n">
        <v>9442</v>
      </c>
      <c r="B9473" s="2" t="n">
        <v>10</v>
      </c>
      <c r="C9473" s="2" t="n">
        <v>11.0376231909613</v>
      </c>
      <c r="D9473" s="2" t="n">
        <v>10.6931231422345</v>
      </c>
      <c r="E9473" s="2" t="n">
        <v>11.5227231055094</v>
      </c>
      <c r="F9473" s="2" t="n">
        <v>11.3314962173941</v>
      </c>
      <c r="G9473" s="2" t="n">
        <v>12.5102157033232</v>
      </c>
      <c r="H9473" s="1" t="n">
        <v>12.3891634778268</v>
      </c>
      <c r="I9473" s="1" t="n">
        <v>12.8272869132193</v>
      </c>
      <c r="J9473" s="1" t="n">
        <v>12.1802325923146</v>
      </c>
      <c r="K9473" s="1" t="n">
        <v>11.2509812735663</v>
      </c>
      <c r="L9473" s="1" t="n">
        <v>11.7068920337761</v>
      </c>
      <c r="M9473" s="58" t="n">
        <f aca="false">+MAX(B9473:L9473)</f>
        <v>12.8272869132193</v>
      </c>
      <c r="N9473" s="58" t="n">
        <f aca="false">+MIN(B9473:L9473)</f>
        <v>10</v>
      </c>
      <c r="O9473" s="59" t="n">
        <f aca="false">+IF(M9473&lt;$E$9,IF(N9473&gt;$E$10,MAX((L9473-$E$8),0)),0)</f>
        <v>1.70689203377607</v>
      </c>
      <c r="P9473" s="60" t="n">
        <f aca="false">+IF(M9473&lt;$E$9,IF(N9473&gt;$E$10,MAX(($E$8-L9473),0)),0)</f>
        <v>0</v>
      </c>
      <c r="Q9473" s="59" t="n">
        <f aca="false">+IF(M9473&gt;=$E$9,OR(N9473&lt;=$E$10,1,0))</f>
        <v>0</v>
      </c>
      <c r="R9473" s="59" t="n">
        <f aca="false">+IF(Q9473=TRUE(),MAX((L9473-10),0),0)</f>
        <v>0</v>
      </c>
      <c r="S9473" s="59" t="n">
        <f aca="false">+IF(Q9473=TRUE(),MAX((10-L9473),0),0)</f>
        <v>0</v>
      </c>
    </row>
    <row r="9474" customFormat="false" ht="15.75" hidden="false" customHeight="false" outlineLevel="0" collapsed="false">
      <c r="A9474" s="1" t="n">
        <v>9443</v>
      </c>
      <c r="B9474" s="2" t="n">
        <v>10</v>
      </c>
      <c r="C9474" s="2" t="n">
        <v>9.69247819096865</v>
      </c>
      <c r="D9474" s="2" t="n">
        <v>9.54221194750523</v>
      </c>
      <c r="E9474" s="2" t="n">
        <v>8.75196385657468</v>
      </c>
      <c r="F9474" s="2" t="n">
        <v>8.28295890094624</v>
      </c>
      <c r="G9474" s="2" t="n">
        <v>7.94582666012761</v>
      </c>
      <c r="H9474" s="1" t="n">
        <v>7.45423279860534</v>
      </c>
      <c r="I9474" s="1" t="n">
        <v>6.92951461461726</v>
      </c>
      <c r="J9474" s="1" t="n">
        <v>7.19398027063952</v>
      </c>
      <c r="K9474" s="1" t="n">
        <v>8.01566039956675</v>
      </c>
      <c r="L9474" s="1" t="n">
        <v>7.41042673559366</v>
      </c>
      <c r="M9474" s="58" t="n">
        <f aca="false">+MAX(B9474:L9474)</f>
        <v>10</v>
      </c>
      <c r="N9474" s="58" t="n">
        <f aca="false">+MIN(B9474:L9474)</f>
        <v>6.92951461461726</v>
      </c>
      <c r="O9474" s="59" t="n">
        <f aca="false">+IF(M9474&lt;$E$9,IF(N9474&gt;$E$10,MAX((L9474-$E$8),0)),0)</f>
        <v>0</v>
      </c>
      <c r="P9474" s="60" t="n">
        <f aca="false">+IF(M9474&lt;$E$9,IF(N9474&gt;$E$10,MAX(($E$8-L9474),0)),0)</f>
        <v>2.58957326440634</v>
      </c>
      <c r="Q9474" s="59" t="n">
        <f aca="false">+IF(M9474&gt;=$E$9,OR(N9474&lt;=$E$10,1,0))</f>
        <v>0</v>
      </c>
      <c r="R9474" s="59" t="n">
        <f aca="false">+IF(Q9474=TRUE(),MAX((L9474-10),0),0)</f>
        <v>0</v>
      </c>
      <c r="S9474" s="59" t="n">
        <f aca="false">+IF(Q9474=TRUE(),MAX((10-L9474),0),0)</f>
        <v>0</v>
      </c>
    </row>
    <row r="9475" customFormat="false" ht="15.75" hidden="false" customHeight="false" outlineLevel="0" collapsed="false">
      <c r="A9475" s="1" t="n">
        <v>9444</v>
      </c>
      <c r="B9475" s="2" t="n">
        <v>10</v>
      </c>
      <c r="C9475" s="2" t="n">
        <v>10.2447996608095</v>
      </c>
      <c r="D9475" s="2" t="n">
        <v>11.1916720555206</v>
      </c>
      <c r="E9475" s="2" t="n">
        <v>11.9108195578948</v>
      </c>
      <c r="F9475" s="2" t="n">
        <v>12.1481635032665</v>
      </c>
      <c r="G9475" s="2" t="n">
        <v>11.7805114220655</v>
      </c>
      <c r="H9475" s="1" t="n">
        <v>12.3221869013109</v>
      </c>
      <c r="I9475" s="1" t="n">
        <v>11.4083759815704</v>
      </c>
      <c r="J9475" s="1" t="n">
        <v>10.6680341048882</v>
      </c>
      <c r="K9475" s="1" t="n">
        <v>10.563521007701</v>
      </c>
      <c r="L9475" s="1" t="n">
        <v>11.4652736373171</v>
      </c>
      <c r="M9475" s="58" t="n">
        <f aca="false">+MAX(B9475:L9475)</f>
        <v>12.3221869013109</v>
      </c>
      <c r="N9475" s="58" t="n">
        <f aca="false">+MIN(B9475:L9475)</f>
        <v>10</v>
      </c>
      <c r="O9475" s="59" t="n">
        <f aca="false">+IF(M9475&lt;$E$9,IF(N9475&gt;$E$10,MAX((L9475-$E$8),0)),0)</f>
        <v>1.46527363731706</v>
      </c>
      <c r="P9475" s="60" t="n">
        <f aca="false">+IF(M9475&lt;$E$9,IF(N9475&gt;$E$10,MAX(($E$8-L9475),0)),0)</f>
        <v>0</v>
      </c>
      <c r="Q9475" s="59" t="n">
        <f aca="false">+IF(M9475&gt;=$E$9,OR(N9475&lt;=$E$10,1,0))</f>
        <v>0</v>
      </c>
      <c r="R9475" s="59" t="n">
        <f aca="false">+IF(Q9475=TRUE(),MAX((L9475-10),0),0)</f>
        <v>0</v>
      </c>
      <c r="S9475" s="59" t="n">
        <f aca="false">+IF(Q9475=TRUE(),MAX((10-L9475),0),0)</f>
        <v>0</v>
      </c>
    </row>
    <row r="9476" customFormat="false" ht="15.75" hidden="false" customHeight="false" outlineLevel="0" collapsed="false">
      <c r="A9476" s="1" t="n">
        <v>9445</v>
      </c>
      <c r="B9476" s="2" t="n">
        <v>10</v>
      </c>
      <c r="C9476" s="2" t="n">
        <v>10.7197318713239</v>
      </c>
      <c r="D9476" s="2" t="n">
        <v>11.607477923812</v>
      </c>
      <c r="E9476" s="2" t="n">
        <v>10.7031464701467</v>
      </c>
      <c r="F9476" s="2" t="n">
        <v>10.8463654309653</v>
      </c>
      <c r="G9476" s="2" t="n">
        <v>11.3122732696784</v>
      </c>
      <c r="H9476" s="1" t="n">
        <v>11.7242232350554</v>
      </c>
      <c r="I9476" s="1" t="n">
        <v>12.3994658413116</v>
      </c>
      <c r="J9476" s="1" t="n">
        <v>11.450797573682</v>
      </c>
      <c r="K9476" s="1" t="n">
        <v>11.3189585388485</v>
      </c>
      <c r="L9476" s="1" t="n">
        <v>10.4689875434142</v>
      </c>
      <c r="M9476" s="58" t="n">
        <f aca="false">+MAX(B9476:L9476)</f>
        <v>12.3994658413116</v>
      </c>
      <c r="N9476" s="58" t="n">
        <f aca="false">+MIN(B9476:L9476)</f>
        <v>10</v>
      </c>
      <c r="O9476" s="59" t="n">
        <f aca="false">+IF(M9476&lt;$E$9,IF(N9476&gt;$E$10,MAX((L9476-$E$8),0)),0)</f>
        <v>0.468987543414242</v>
      </c>
      <c r="P9476" s="60" t="n">
        <f aca="false">+IF(M9476&lt;$E$9,IF(N9476&gt;$E$10,MAX(($E$8-L9476),0)),0)</f>
        <v>0</v>
      </c>
      <c r="Q9476" s="59" t="n">
        <f aca="false">+IF(M9476&gt;=$E$9,OR(N9476&lt;=$E$10,1,0))</f>
        <v>0</v>
      </c>
      <c r="R9476" s="59" t="n">
        <f aca="false">+IF(Q9476=TRUE(),MAX((L9476-10),0),0)</f>
        <v>0</v>
      </c>
      <c r="S9476" s="59" t="n">
        <f aca="false">+IF(Q9476=TRUE(),MAX((10-L9476),0),0)</f>
        <v>0</v>
      </c>
    </row>
    <row r="9477" customFormat="false" ht="15.75" hidden="false" customHeight="false" outlineLevel="0" collapsed="false">
      <c r="A9477" s="1" t="n">
        <v>9446</v>
      </c>
      <c r="B9477" s="2" t="n">
        <v>10</v>
      </c>
      <c r="C9477" s="2" t="n">
        <v>9.66913982209866</v>
      </c>
      <c r="D9477" s="2" t="n">
        <v>9.59361790739215</v>
      </c>
      <c r="E9477" s="2" t="n">
        <v>9.854550654667</v>
      </c>
      <c r="F9477" s="2" t="n">
        <v>9.8690346542684</v>
      </c>
      <c r="G9477" s="2" t="n">
        <v>9.32089368422828</v>
      </c>
      <c r="H9477" s="1" t="n">
        <v>9.97039067977015</v>
      </c>
      <c r="I9477" s="1" t="n">
        <v>8.78649466479533</v>
      </c>
      <c r="J9477" s="1" t="n">
        <v>9.08662632904228</v>
      </c>
      <c r="K9477" s="1" t="n">
        <v>9.90041435748974</v>
      </c>
      <c r="L9477" s="1" t="n">
        <v>10.4099755675442</v>
      </c>
      <c r="M9477" s="58" t="n">
        <f aca="false">+MAX(B9477:L9477)</f>
        <v>10.4099755675442</v>
      </c>
      <c r="N9477" s="58" t="n">
        <f aca="false">+MIN(B9477:L9477)</f>
        <v>8.78649466479533</v>
      </c>
      <c r="O9477" s="59" t="n">
        <f aca="false">+IF(M9477&lt;$E$9,IF(N9477&gt;$E$10,MAX((L9477-$E$8),0)),0)</f>
        <v>0.409975567544231</v>
      </c>
      <c r="P9477" s="60" t="n">
        <f aca="false">+IF(M9477&lt;$E$9,IF(N9477&gt;$E$10,MAX(($E$8-L9477),0)),0)</f>
        <v>0</v>
      </c>
      <c r="Q9477" s="59" t="n">
        <f aca="false">+IF(M9477&gt;=$E$9,OR(N9477&lt;=$E$10,1,0))</f>
        <v>0</v>
      </c>
      <c r="R9477" s="59" t="n">
        <f aca="false">+IF(Q9477=TRUE(),MAX((L9477-10),0),0)</f>
        <v>0</v>
      </c>
      <c r="S9477" s="59" t="n">
        <f aca="false">+IF(Q9477=TRUE(),MAX((10-L9477),0),0)</f>
        <v>0</v>
      </c>
    </row>
    <row r="9478" customFormat="false" ht="15.75" hidden="false" customHeight="false" outlineLevel="0" collapsed="false">
      <c r="A9478" s="1" t="n">
        <v>9447</v>
      </c>
      <c r="B9478" s="2" t="n">
        <v>10</v>
      </c>
      <c r="C9478" s="2" t="n">
        <v>10.3693728183269</v>
      </c>
      <c r="D9478" s="2" t="n">
        <v>9.89008306647159</v>
      </c>
      <c r="E9478" s="2" t="n">
        <v>9.27067965898092</v>
      </c>
      <c r="F9478" s="2" t="n">
        <v>9.14701856432375</v>
      </c>
      <c r="G9478" s="2" t="n">
        <v>9.39095558055749</v>
      </c>
      <c r="H9478" s="1" t="n">
        <v>9.47903740326111</v>
      </c>
      <c r="I9478" s="1" t="n">
        <v>9.62131633313508</v>
      </c>
      <c r="J9478" s="1" t="n">
        <v>9.2116823105424</v>
      </c>
      <c r="K9478" s="1" t="n">
        <v>8.58996074179311</v>
      </c>
      <c r="L9478" s="1" t="n">
        <v>8.69780456159704</v>
      </c>
      <c r="M9478" s="58" t="n">
        <f aca="false">+MAX(B9478:L9478)</f>
        <v>10.3693728183269</v>
      </c>
      <c r="N9478" s="58" t="n">
        <f aca="false">+MIN(B9478:L9478)</f>
        <v>8.58996074179311</v>
      </c>
      <c r="O9478" s="59" t="n">
        <f aca="false">+IF(M9478&lt;$E$9,IF(N9478&gt;$E$10,MAX((L9478-$E$8),0)),0)</f>
        <v>0</v>
      </c>
      <c r="P9478" s="60" t="n">
        <f aca="false">+IF(M9478&lt;$E$9,IF(N9478&gt;$E$10,MAX(($E$8-L9478),0)),0)</f>
        <v>1.30219543840296</v>
      </c>
      <c r="Q9478" s="59" t="n">
        <f aca="false">+IF(M9478&gt;=$E$9,OR(N9478&lt;=$E$10,1,0))</f>
        <v>0</v>
      </c>
      <c r="R9478" s="59" t="n">
        <f aca="false">+IF(Q9478=TRUE(),MAX((L9478-10),0),0)</f>
        <v>0</v>
      </c>
      <c r="S9478" s="59" t="n">
        <f aca="false">+IF(Q9478=TRUE(),MAX((10-L9478),0),0)</f>
        <v>0</v>
      </c>
    </row>
    <row r="9479" customFormat="false" ht="15.75" hidden="false" customHeight="false" outlineLevel="0" collapsed="false">
      <c r="A9479" s="1" t="n">
        <v>9448</v>
      </c>
      <c r="B9479" s="2" t="n">
        <v>10</v>
      </c>
      <c r="C9479" s="2" t="n">
        <v>8.60771735145581</v>
      </c>
      <c r="D9479" s="2" t="n">
        <v>8.79010291318522</v>
      </c>
      <c r="E9479" s="2" t="n">
        <v>7.50148071132839</v>
      </c>
      <c r="F9479" s="2" t="n">
        <v>7.04705419128919</v>
      </c>
      <c r="G9479" s="2" t="n">
        <v>7.06728546494943</v>
      </c>
      <c r="H9479" s="1" t="n">
        <v>7.47510479175774</v>
      </c>
      <c r="I9479" s="1" t="n">
        <v>6.88351643163494</v>
      </c>
      <c r="J9479" s="1" t="n">
        <v>6.34659994474096</v>
      </c>
      <c r="K9479" s="1" t="n">
        <v>6.46292253375555</v>
      </c>
      <c r="L9479" s="1" t="n">
        <v>6.54759269383197</v>
      </c>
      <c r="M9479" s="58" t="n">
        <f aca="false">+MAX(B9479:L9479)</f>
        <v>10</v>
      </c>
      <c r="N9479" s="58" t="n">
        <f aca="false">+MIN(B9479:L9479)</f>
        <v>6.34659994474096</v>
      </c>
      <c r="O9479" s="59" t="n">
        <f aca="false">+IF(M9479&lt;$E$9,IF(N9479&gt;$E$10,MAX((L9479-$E$8),0)),0)</f>
        <v>0</v>
      </c>
      <c r="P9479" s="60" t="n">
        <f aca="false">+IF(M9479&lt;$E$9,IF(N9479&gt;$E$10,MAX(($E$8-L9479),0)),0)</f>
        <v>3.45240730616803</v>
      </c>
      <c r="Q9479" s="59" t="n">
        <f aca="false">+IF(M9479&gt;=$E$9,OR(N9479&lt;=$E$10,1,0))</f>
        <v>0</v>
      </c>
      <c r="R9479" s="59" t="n">
        <f aca="false">+IF(Q9479=TRUE(),MAX((L9479-10),0),0)</f>
        <v>0</v>
      </c>
      <c r="S9479" s="59" t="n">
        <f aca="false">+IF(Q9479=TRUE(),MAX((10-L9479),0),0)</f>
        <v>0</v>
      </c>
    </row>
    <row r="9480" customFormat="false" ht="15.75" hidden="false" customHeight="false" outlineLevel="0" collapsed="false">
      <c r="A9480" s="1" t="n">
        <v>9449</v>
      </c>
      <c r="B9480" s="2" t="n">
        <v>10</v>
      </c>
      <c r="C9480" s="2" t="n">
        <v>10.539569587462</v>
      </c>
      <c r="D9480" s="2" t="n">
        <v>10.3329076966589</v>
      </c>
      <c r="E9480" s="2" t="n">
        <v>9.78923964307699</v>
      </c>
      <c r="F9480" s="2" t="n">
        <v>10.7398745887612</v>
      </c>
      <c r="G9480" s="2" t="n">
        <v>9.80518854767716</v>
      </c>
      <c r="H9480" s="1" t="n">
        <v>11.0448906322518</v>
      </c>
      <c r="I9480" s="1" t="n">
        <v>10.6494343234289</v>
      </c>
      <c r="J9480" s="1" t="n">
        <v>10.5445230547819</v>
      </c>
      <c r="K9480" s="1" t="n">
        <v>10.4748865687113</v>
      </c>
      <c r="L9480" s="1" t="n">
        <v>9.8554988543044</v>
      </c>
      <c r="M9480" s="58" t="n">
        <f aca="false">+MAX(B9480:L9480)</f>
        <v>11.0448906322518</v>
      </c>
      <c r="N9480" s="58" t="n">
        <f aca="false">+MIN(B9480:L9480)</f>
        <v>9.78923964307699</v>
      </c>
      <c r="O9480" s="59" t="n">
        <f aca="false">+IF(M9480&lt;$E$9,IF(N9480&gt;$E$10,MAX((L9480-$E$8),0)),0)</f>
        <v>0</v>
      </c>
      <c r="P9480" s="60" t="n">
        <f aca="false">+IF(M9480&lt;$E$9,IF(N9480&gt;$E$10,MAX(($E$8-L9480),0)),0)</f>
        <v>0.1445011456956</v>
      </c>
      <c r="Q9480" s="59" t="n">
        <f aca="false">+IF(M9480&gt;=$E$9,OR(N9480&lt;=$E$10,1,0))</f>
        <v>0</v>
      </c>
      <c r="R9480" s="59" t="n">
        <f aca="false">+IF(Q9480=TRUE(),MAX((L9480-10),0),0)</f>
        <v>0</v>
      </c>
      <c r="S9480" s="59" t="n">
        <f aca="false">+IF(Q9480=TRUE(),MAX((10-L9480),0),0)</f>
        <v>0</v>
      </c>
    </row>
    <row r="9481" customFormat="false" ht="15.75" hidden="false" customHeight="false" outlineLevel="0" collapsed="false">
      <c r="A9481" s="1" t="n">
        <v>9450</v>
      </c>
      <c r="B9481" s="2" t="n">
        <v>10</v>
      </c>
      <c r="C9481" s="2" t="n">
        <v>10.2831200684804</v>
      </c>
      <c r="D9481" s="2" t="n">
        <v>10.5527956567852</v>
      </c>
      <c r="E9481" s="2" t="n">
        <v>9.70096965705887</v>
      </c>
      <c r="F9481" s="2" t="n">
        <v>10.3468494779089</v>
      </c>
      <c r="G9481" s="2" t="n">
        <v>10.5661291421356</v>
      </c>
      <c r="H9481" s="1" t="n">
        <v>9.61307511393236</v>
      </c>
      <c r="I9481" s="1" t="n">
        <v>9.64114816520705</v>
      </c>
      <c r="J9481" s="1" t="n">
        <v>9.49747357342026</v>
      </c>
      <c r="K9481" s="1" t="n">
        <v>8.78952284082549</v>
      </c>
      <c r="L9481" s="1" t="n">
        <v>9.62975639602648</v>
      </c>
      <c r="M9481" s="58" t="n">
        <f aca="false">+MAX(B9481:L9481)</f>
        <v>10.5661291421356</v>
      </c>
      <c r="N9481" s="58" t="n">
        <f aca="false">+MIN(B9481:L9481)</f>
        <v>8.78952284082549</v>
      </c>
      <c r="O9481" s="59" t="n">
        <f aca="false">+IF(M9481&lt;$E$9,IF(N9481&gt;$E$10,MAX((L9481-$E$8),0)),0)</f>
        <v>0</v>
      </c>
      <c r="P9481" s="60" t="n">
        <f aca="false">+IF(M9481&lt;$E$9,IF(N9481&gt;$E$10,MAX(($E$8-L9481),0)),0)</f>
        <v>0.370243603973519</v>
      </c>
      <c r="Q9481" s="59" t="n">
        <f aca="false">+IF(M9481&gt;=$E$9,OR(N9481&lt;=$E$10,1,0))</f>
        <v>0</v>
      </c>
      <c r="R9481" s="59" t="n">
        <f aca="false">+IF(Q9481=TRUE(),MAX((L9481-10),0),0)</f>
        <v>0</v>
      </c>
      <c r="S9481" s="59" t="n">
        <f aca="false">+IF(Q9481=TRUE(),MAX((10-L9481),0),0)</f>
        <v>0</v>
      </c>
    </row>
    <row r="9482" customFormat="false" ht="15.75" hidden="false" customHeight="false" outlineLevel="0" collapsed="false">
      <c r="A9482" s="1" t="n">
        <v>9451</v>
      </c>
      <c r="B9482" s="2" t="n">
        <v>10</v>
      </c>
      <c r="C9482" s="2" t="n">
        <v>9.00598576263952</v>
      </c>
      <c r="D9482" s="2" t="n">
        <v>9.84772861615299</v>
      </c>
      <c r="E9482" s="2" t="n">
        <v>10.1971419346048</v>
      </c>
      <c r="F9482" s="2" t="n">
        <v>10.5111721988631</v>
      </c>
      <c r="G9482" s="2" t="n">
        <v>11.4565167384753</v>
      </c>
      <c r="H9482" s="1" t="n">
        <v>11.619202054391</v>
      </c>
      <c r="I9482" s="1" t="n">
        <v>10.4786524775591</v>
      </c>
      <c r="J9482" s="1" t="n">
        <v>10.4587832633529</v>
      </c>
      <c r="K9482" s="1" t="n">
        <v>9.71280280882058</v>
      </c>
      <c r="L9482" s="1" t="n">
        <v>9.71465056870876</v>
      </c>
      <c r="M9482" s="58" t="n">
        <f aca="false">+MAX(B9482:L9482)</f>
        <v>11.619202054391</v>
      </c>
      <c r="N9482" s="58" t="n">
        <f aca="false">+MIN(B9482:L9482)</f>
        <v>9.00598576263952</v>
      </c>
      <c r="O9482" s="59" t="n">
        <f aca="false">+IF(M9482&lt;$E$9,IF(N9482&gt;$E$10,MAX((L9482-$E$8),0)),0)</f>
        <v>0</v>
      </c>
      <c r="P9482" s="60" t="n">
        <f aca="false">+IF(M9482&lt;$E$9,IF(N9482&gt;$E$10,MAX(($E$8-L9482),0)),0)</f>
        <v>0.285349431291236</v>
      </c>
      <c r="Q9482" s="59" t="n">
        <f aca="false">+IF(M9482&gt;=$E$9,OR(N9482&lt;=$E$10,1,0))</f>
        <v>0</v>
      </c>
      <c r="R9482" s="59" t="n">
        <f aca="false">+IF(Q9482=TRUE(),MAX((L9482-10),0),0)</f>
        <v>0</v>
      </c>
      <c r="S9482" s="59" t="n">
        <f aca="false">+IF(Q9482=TRUE(),MAX((10-L9482),0),0)</f>
        <v>0</v>
      </c>
    </row>
    <row r="9483" customFormat="false" ht="15.75" hidden="false" customHeight="false" outlineLevel="0" collapsed="false">
      <c r="A9483" s="1" t="n">
        <v>9452</v>
      </c>
      <c r="B9483" s="2" t="n">
        <v>10</v>
      </c>
      <c r="C9483" s="2" t="n">
        <v>9.41357244184983</v>
      </c>
      <c r="D9483" s="2" t="n">
        <v>9.69465364962499</v>
      </c>
      <c r="E9483" s="2" t="n">
        <v>9.73719915473056</v>
      </c>
      <c r="F9483" s="2" t="n">
        <v>9.14585081771858</v>
      </c>
      <c r="G9483" s="2" t="n">
        <v>9.78271465911616</v>
      </c>
      <c r="H9483" s="1" t="n">
        <v>9.8856033096857</v>
      </c>
      <c r="I9483" s="1" t="n">
        <v>9.78225938691278</v>
      </c>
      <c r="J9483" s="1" t="n">
        <v>10.804239888074</v>
      </c>
      <c r="K9483" s="1" t="n">
        <v>10.4904691472164</v>
      </c>
      <c r="L9483" s="1" t="n">
        <v>10.7501608850658</v>
      </c>
      <c r="M9483" s="58" t="n">
        <f aca="false">+MAX(B9483:L9483)</f>
        <v>10.804239888074</v>
      </c>
      <c r="N9483" s="58" t="n">
        <f aca="false">+MIN(B9483:L9483)</f>
        <v>9.14585081771858</v>
      </c>
      <c r="O9483" s="59" t="n">
        <f aca="false">+IF(M9483&lt;$E$9,IF(N9483&gt;$E$10,MAX((L9483-$E$8),0)),0)</f>
        <v>0.750160885065817</v>
      </c>
      <c r="P9483" s="60" t="n">
        <f aca="false">+IF(M9483&lt;$E$9,IF(N9483&gt;$E$10,MAX(($E$8-L9483),0)),0)</f>
        <v>0</v>
      </c>
      <c r="Q9483" s="59" t="n">
        <f aca="false">+IF(M9483&gt;=$E$9,OR(N9483&lt;=$E$10,1,0))</f>
        <v>0</v>
      </c>
      <c r="R9483" s="59" t="n">
        <f aca="false">+IF(Q9483=TRUE(),MAX((L9483-10),0),0)</f>
        <v>0</v>
      </c>
      <c r="S9483" s="59" t="n">
        <f aca="false">+IF(Q9483=TRUE(),MAX((10-L9483),0),0)</f>
        <v>0</v>
      </c>
    </row>
    <row r="9484" customFormat="false" ht="15.75" hidden="false" customHeight="false" outlineLevel="0" collapsed="false">
      <c r="A9484" s="1" t="n">
        <v>9453</v>
      </c>
      <c r="B9484" s="2" t="n">
        <v>10</v>
      </c>
      <c r="C9484" s="2" t="n">
        <v>10.106629849809</v>
      </c>
      <c r="D9484" s="2" t="n">
        <v>10.8846316045516</v>
      </c>
      <c r="E9484" s="2" t="n">
        <v>11.0813670758804</v>
      </c>
      <c r="F9484" s="2" t="n">
        <v>11.4787689219287</v>
      </c>
      <c r="G9484" s="2" t="n">
        <v>11.3184566414861</v>
      </c>
      <c r="H9484" s="1" t="n">
        <v>11.8377390703069</v>
      </c>
      <c r="I9484" s="1" t="n">
        <v>12.1249494050485</v>
      </c>
      <c r="J9484" s="1" t="n">
        <v>11.6531818606786</v>
      </c>
      <c r="K9484" s="1" t="n">
        <v>10.8427031111794</v>
      </c>
      <c r="L9484" s="1" t="n">
        <v>9.87669671219189</v>
      </c>
      <c r="M9484" s="58" t="n">
        <f aca="false">+MAX(B9484:L9484)</f>
        <v>12.1249494050485</v>
      </c>
      <c r="N9484" s="58" t="n">
        <f aca="false">+MIN(B9484:L9484)</f>
        <v>9.87669671219189</v>
      </c>
      <c r="O9484" s="59" t="n">
        <f aca="false">+IF(M9484&lt;$E$9,IF(N9484&gt;$E$10,MAX((L9484-$E$8),0)),0)</f>
        <v>0</v>
      </c>
      <c r="P9484" s="60" t="n">
        <f aca="false">+IF(M9484&lt;$E$9,IF(N9484&gt;$E$10,MAX(($E$8-L9484),0)),0)</f>
        <v>0.123303287808113</v>
      </c>
      <c r="Q9484" s="59" t="n">
        <f aca="false">+IF(M9484&gt;=$E$9,OR(N9484&lt;=$E$10,1,0))</f>
        <v>0</v>
      </c>
      <c r="R9484" s="59" t="n">
        <f aca="false">+IF(Q9484=TRUE(),MAX((L9484-10),0),0)</f>
        <v>0</v>
      </c>
      <c r="S9484" s="59" t="n">
        <f aca="false">+IF(Q9484=TRUE(),MAX((10-L9484),0),0)</f>
        <v>0</v>
      </c>
    </row>
    <row r="9485" customFormat="false" ht="15.75" hidden="false" customHeight="false" outlineLevel="0" collapsed="false">
      <c r="A9485" s="1" t="n">
        <v>9454</v>
      </c>
      <c r="B9485" s="2" t="n">
        <v>10</v>
      </c>
      <c r="C9485" s="2" t="n">
        <v>9.87909739768918</v>
      </c>
      <c r="D9485" s="2" t="n">
        <v>10.1582734560609</v>
      </c>
      <c r="E9485" s="2" t="n">
        <v>9.92843097553648</v>
      </c>
      <c r="F9485" s="2" t="n">
        <v>9.73232925158537</v>
      </c>
      <c r="G9485" s="2" t="n">
        <v>11.2562749980822</v>
      </c>
      <c r="H9485" s="1" t="n">
        <v>11.5900459080545</v>
      </c>
      <c r="I9485" s="1" t="n">
        <v>12.4940867050254</v>
      </c>
      <c r="J9485" s="1" t="n">
        <v>12.0373371264012</v>
      </c>
      <c r="K9485" s="1" t="n">
        <v>11.587275231277</v>
      </c>
      <c r="L9485" s="1" t="n">
        <v>10.7599869842234</v>
      </c>
      <c r="M9485" s="58" t="n">
        <f aca="false">+MAX(B9485:L9485)</f>
        <v>12.4940867050254</v>
      </c>
      <c r="N9485" s="58" t="n">
        <f aca="false">+MIN(B9485:L9485)</f>
        <v>9.73232925158537</v>
      </c>
      <c r="O9485" s="59" t="n">
        <f aca="false">+IF(M9485&lt;$E$9,IF(N9485&gt;$E$10,MAX((L9485-$E$8),0)),0)</f>
        <v>0.759986984223389</v>
      </c>
      <c r="P9485" s="60" t="n">
        <f aca="false">+IF(M9485&lt;$E$9,IF(N9485&gt;$E$10,MAX(($E$8-L9485),0)),0)</f>
        <v>0</v>
      </c>
      <c r="Q9485" s="59" t="n">
        <f aca="false">+IF(M9485&gt;=$E$9,OR(N9485&lt;=$E$10,1,0))</f>
        <v>0</v>
      </c>
      <c r="R9485" s="59" t="n">
        <f aca="false">+IF(Q9485=TRUE(),MAX((L9485-10),0),0)</f>
        <v>0</v>
      </c>
      <c r="S9485" s="59" t="n">
        <f aca="false">+IF(Q9485=TRUE(),MAX((10-L9485),0),0)</f>
        <v>0</v>
      </c>
    </row>
    <row r="9486" customFormat="false" ht="15.75" hidden="false" customHeight="false" outlineLevel="0" collapsed="false">
      <c r="A9486" s="1" t="n">
        <v>9455</v>
      </c>
      <c r="B9486" s="2" t="n">
        <v>10</v>
      </c>
      <c r="C9486" s="2" t="n">
        <v>10.6776107786382</v>
      </c>
      <c r="D9486" s="2" t="n">
        <v>10.3159191981326</v>
      </c>
      <c r="E9486" s="2" t="n">
        <v>9.32664565737279</v>
      </c>
      <c r="F9486" s="2" t="n">
        <v>9.0459799487477</v>
      </c>
      <c r="G9486" s="2" t="n">
        <v>8.51911522116267</v>
      </c>
      <c r="H9486" s="1" t="n">
        <v>9.31913476565332</v>
      </c>
      <c r="I9486" s="1" t="n">
        <v>9.39120888017355</v>
      </c>
      <c r="J9486" s="1" t="n">
        <v>9.76868106515614</v>
      </c>
      <c r="K9486" s="1" t="n">
        <v>10.2327795694338</v>
      </c>
      <c r="L9486" s="1" t="n">
        <v>10.0249866786992</v>
      </c>
      <c r="M9486" s="58" t="n">
        <f aca="false">+MAX(B9486:L9486)</f>
        <v>10.6776107786382</v>
      </c>
      <c r="N9486" s="58" t="n">
        <f aca="false">+MIN(B9486:L9486)</f>
        <v>8.51911522116267</v>
      </c>
      <c r="O9486" s="59" t="n">
        <f aca="false">+IF(M9486&lt;$E$9,IF(N9486&gt;$E$10,MAX((L9486-$E$8),0)),0)</f>
        <v>0.0249866786992321</v>
      </c>
      <c r="P9486" s="60" t="n">
        <f aca="false">+IF(M9486&lt;$E$9,IF(N9486&gt;$E$10,MAX(($E$8-L9486),0)),0)</f>
        <v>0</v>
      </c>
      <c r="Q9486" s="59" t="n">
        <f aca="false">+IF(M9486&gt;=$E$9,OR(N9486&lt;=$E$10,1,0))</f>
        <v>0</v>
      </c>
      <c r="R9486" s="59" t="n">
        <f aca="false">+IF(Q9486=TRUE(),MAX((L9486-10),0),0)</f>
        <v>0</v>
      </c>
      <c r="S9486" s="59" t="n">
        <f aca="false">+IF(Q9486=TRUE(),MAX((10-L9486),0),0)</f>
        <v>0</v>
      </c>
    </row>
    <row r="9487" customFormat="false" ht="15.75" hidden="false" customHeight="false" outlineLevel="0" collapsed="false">
      <c r="A9487" s="1" t="n">
        <v>9456</v>
      </c>
      <c r="B9487" s="2" t="n">
        <v>10</v>
      </c>
      <c r="C9487" s="2" t="n">
        <v>10.1298286202886</v>
      </c>
      <c r="D9487" s="2" t="n">
        <v>10.9078141503207</v>
      </c>
      <c r="E9487" s="2" t="n">
        <v>10.8356403499399</v>
      </c>
      <c r="F9487" s="2" t="n">
        <v>10.2594079193691</v>
      </c>
      <c r="G9487" s="2" t="n">
        <v>10.2250682561283</v>
      </c>
      <c r="H9487" s="1" t="n">
        <v>11.0591863472197</v>
      </c>
      <c r="I9487" s="1" t="n">
        <v>11.1538160831934</v>
      </c>
      <c r="J9487" s="1" t="n">
        <v>9.9542557705042</v>
      </c>
      <c r="K9487" s="1" t="n">
        <v>10.191126285659</v>
      </c>
      <c r="L9487" s="1" t="n">
        <v>9.41469233829518</v>
      </c>
      <c r="M9487" s="58" t="n">
        <f aca="false">+MAX(B9487:L9487)</f>
        <v>11.1538160831934</v>
      </c>
      <c r="N9487" s="58" t="n">
        <f aca="false">+MIN(B9487:L9487)</f>
        <v>9.41469233829518</v>
      </c>
      <c r="O9487" s="59" t="n">
        <f aca="false">+IF(M9487&lt;$E$9,IF(N9487&gt;$E$10,MAX((L9487-$E$8),0)),0)</f>
        <v>0</v>
      </c>
      <c r="P9487" s="60" t="n">
        <f aca="false">+IF(M9487&lt;$E$9,IF(N9487&gt;$E$10,MAX(($E$8-L9487),0)),0)</f>
        <v>0.585307661704816</v>
      </c>
      <c r="Q9487" s="59" t="n">
        <f aca="false">+IF(M9487&gt;=$E$9,OR(N9487&lt;=$E$10,1,0))</f>
        <v>0</v>
      </c>
      <c r="R9487" s="59" t="n">
        <f aca="false">+IF(Q9487=TRUE(),MAX((L9487-10),0),0)</f>
        <v>0</v>
      </c>
      <c r="S9487" s="59" t="n">
        <f aca="false">+IF(Q9487=TRUE(),MAX((10-L9487),0),0)</f>
        <v>0</v>
      </c>
    </row>
    <row r="9488" customFormat="false" ht="15.75" hidden="false" customHeight="false" outlineLevel="0" collapsed="false">
      <c r="A9488" s="1" t="n">
        <v>9457</v>
      </c>
      <c r="B9488" s="2" t="n">
        <v>10</v>
      </c>
      <c r="C9488" s="2" t="n">
        <v>10.8505465854884</v>
      </c>
      <c r="D9488" s="2" t="n">
        <v>10.4565320295928</v>
      </c>
      <c r="E9488" s="2" t="n">
        <v>10.2663043991538</v>
      </c>
      <c r="F9488" s="2" t="n">
        <v>9.73123055090345</v>
      </c>
      <c r="G9488" s="2" t="n">
        <v>10.0699315491253</v>
      </c>
      <c r="H9488" s="1" t="n">
        <v>10.4489703742052</v>
      </c>
      <c r="I9488" s="1" t="n">
        <v>10.4535868155564</v>
      </c>
      <c r="J9488" s="1" t="n">
        <v>10.7770367134224</v>
      </c>
      <c r="K9488" s="1" t="n">
        <v>10.5999718669647</v>
      </c>
      <c r="L9488" s="1" t="n">
        <v>9.94816813742742</v>
      </c>
      <c r="M9488" s="58" t="n">
        <f aca="false">+MAX(B9488:L9488)</f>
        <v>10.8505465854884</v>
      </c>
      <c r="N9488" s="58" t="n">
        <f aca="false">+MIN(B9488:L9488)</f>
        <v>9.73123055090345</v>
      </c>
      <c r="O9488" s="59" t="n">
        <f aca="false">+IF(M9488&lt;$E$9,IF(N9488&gt;$E$10,MAX((L9488-$E$8),0)),0)</f>
        <v>0</v>
      </c>
      <c r="P9488" s="60" t="n">
        <f aca="false">+IF(M9488&lt;$E$9,IF(N9488&gt;$E$10,MAX(($E$8-L9488),0)),0)</f>
        <v>0.0518318625725804</v>
      </c>
      <c r="Q9488" s="59" t="n">
        <f aca="false">+IF(M9488&gt;=$E$9,OR(N9488&lt;=$E$10,1,0))</f>
        <v>0</v>
      </c>
      <c r="R9488" s="59" t="n">
        <f aca="false">+IF(Q9488=TRUE(),MAX((L9488-10),0),0)</f>
        <v>0</v>
      </c>
      <c r="S9488" s="59" t="n">
        <f aca="false">+IF(Q9488=TRUE(),MAX((10-L9488),0),0)</f>
        <v>0</v>
      </c>
    </row>
    <row r="9489" customFormat="false" ht="15.75" hidden="false" customHeight="false" outlineLevel="0" collapsed="false">
      <c r="A9489" s="1" t="n">
        <v>9458</v>
      </c>
      <c r="B9489" s="2" t="n">
        <v>10</v>
      </c>
      <c r="C9489" s="2" t="n">
        <v>9.90274357444481</v>
      </c>
      <c r="D9489" s="2" t="n">
        <v>9.64917678071174</v>
      </c>
      <c r="E9489" s="2" t="n">
        <v>9.21074641323234</v>
      </c>
      <c r="F9489" s="2" t="n">
        <v>9.034008036719</v>
      </c>
      <c r="G9489" s="2" t="n">
        <v>9.09472126386702</v>
      </c>
      <c r="H9489" s="1" t="n">
        <v>8.45919000921466</v>
      </c>
      <c r="I9489" s="1" t="n">
        <v>8.89645307395062</v>
      </c>
      <c r="J9489" s="1" t="n">
        <v>9.00297746242882</v>
      </c>
      <c r="K9489" s="1" t="n">
        <v>8.14456203647588</v>
      </c>
      <c r="L9489" s="1" t="n">
        <v>8.64681581501428</v>
      </c>
      <c r="M9489" s="58" t="n">
        <f aca="false">+MAX(B9489:L9489)</f>
        <v>10</v>
      </c>
      <c r="N9489" s="58" t="n">
        <f aca="false">+MIN(B9489:L9489)</f>
        <v>8.14456203647588</v>
      </c>
      <c r="O9489" s="59" t="n">
        <f aca="false">+IF(M9489&lt;$E$9,IF(N9489&gt;$E$10,MAX((L9489-$E$8),0)),0)</f>
        <v>0</v>
      </c>
      <c r="P9489" s="60" t="n">
        <f aca="false">+IF(M9489&lt;$E$9,IF(N9489&gt;$E$10,MAX(($E$8-L9489),0)),0)</f>
        <v>1.35318418498572</v>
      </c>
      <c r="Q9489" s="59" t="n">
        <f aca="false">+IF(M9489&gt;=$E$9,OR(N9489&lt;=$E$10,1,0))</f>
        <v>0</v>
      </c>
      <c r="R9489" s="59" t="n">
        <f aca="false">+IF(Q9489=TRUE(),MAX((L9489-10),0),0)</f>
        <v>0</v>
      </c>
      <c r="S9489" s="59" t="n">
        <f aca="false">+IF(Q9489=TRUE(),MAX((10-L9489),0),0)</f>
        <v>0</v>
      </c>
    </row>
    <row r="9490" customFormat="false" ht="15.75" hidden="false" customHeight="false" outlineLevel="0" collapsed="false">
      <c r="A9490" s="1" t="n">
        <v>9459</v>
      </c>
      <c r="B9490" s="2" t="n">
        <v>10</v>
      </c>
      <c r="C9490" s="2" t="n">
        <v>10.2734680576723</v>
      </c>
      <c r="D9490" s="2" t="n">
        <v>10.4146058324695</v>
      </c>
      <c r="E9490" s="2" t="n">
        <v>9.12826183224868</v>
      </c>
      <c r="F9490" s="2" t="n">
        <v>10.168639316581</v>
      </c>
      <c r="G9490" s="2" t="n">
        <v>10.5879823625384</v>
      </c>
      <c r="H9490" s="1" t="n">
        <v>11.2053073777145</v>
      </c>
      <c r="I9490" s="1" t="n">
        <v>11.1016737831013</v>
      </c>
      <c r="J9490" s="1" t="n">
        <v>10.8339776466272</v>
      </c>
      <c r="K9490" s="1" t="n">
        <v>11.2167377538466</v>
      </c>
      <c r="L9490" s="1" t="n">
        <v>11.0207965661743</v>
      </c>
      <c r="M9490" s="58" t="n">
        <f aca="false">+MAX(B9490:L9490)</f>
        <v>11.2167377538466</v>
      </c>
      <c r="N9490" s="58" t="n">
        <f aca="false">+MIN(B9490:L9490)</f>
        <v>9.12826183224868</v>
      </c>
      <c r="O9490" s="59" t="n">
        <f aca="false">+IF(M9490&lt;$E$9,IF(N9490&gt;$E$10,MAX((L9490-$E$8),0)),0)</f>
        <v>1.02079656617432</v>
      </c>
      <c r="P9490" s="60" t="n">
        <f aca="false">+IF(M9490&lt;$E$9,IF(N9490&gt;$E$10,MAX(($E$8-L9490),0)),0)</f>
        <v>0</v>
      </c>
      <c r="Q9490" s="59" t="n">
        <f aca="false">+IF(M9490&gt;=$E$9,OR(N9490&lt;=$E$10,1,0))</f>
        <v>0</v>
      </c>
      <c r="R9490" s="59" t="n">
        <f aca="false">+IF(Q9490=TRUE(),MAX((L9490-10),0),0)</f>
        <v>0</v>
      </c>
      <c r="S9490" s="59" t="n">
        <f aca="false">+IF(Q9490=TRUE(),MAX((10-L9490),0),0)</f>
        <v>0</v>
      </c>
    </row>
    <row r="9491" customFormat="false" ht="15.75" hidden="false" customHeight="false" outlineLevel="0" collapsed="false">
      <c r="A9491" s="1" t="n">
        <v>9460</v>
      </c>
      <c r="B9491" s="2" t="n">
        <v>10</v>
      </c>
      <c r="C9491" s="2" t="n">
        <v>10.3791797039039</v>
      </c>
      <c r="D9491" s="2" t="n">
        <v>10.8784990167562</v>
      </c>
      <c r="E9491" s="2" t="n">
        <v>10.7558485771894</v>
      </c>
      <c r="F9491" s="2" t="n">
        <v>11.7038665916776</v>
      </c>
      <c r="G9491" s="2" t="n">
        <v>12.114485165078</v>
      </c>
      <c r="H9491" s="1" t="n">
        <v>12.5908435882309</v>
      </c>
      <c r="I9491" s="1" t="n">
        <v>12.9804399179956</v>
      </c>
      <c r="J9491" s="1" t="n">
        <v>11.8648160595639</v>
      </c>
      <c r="K9491" s="1" t="n">
        <v>12.6806618991498</v>
      </c>
      <c r="L9491" s="1" t="n">
        <v>13.4980559119235</v>
      </c>
      <c r="M9491" s="58" t="n">
        <f aca="false">+MAX(B9491:L9491)</f>
        <v>13.4980559119235</v>
      </c>
      <c r="N9491" s="58" t="n">
        <f aca="false">+MIN(B9491:L9491)</f>
        <v>10</v>
      </c>
      <c r="O9491" s="59" t="n">
        <f aca="false">+IF(M9491&lt;$E$9,IF(N9491&gt;$E$10,MAX((L9491-$E$8),0)),0)</f>
        <v>3.49805591192353</v>
      </c>
      <c r="P9491" s="60" t="n">
        <f aca="false">+IF(M9491&lt;$E$9,IF(N9491&gt;$E$10,MAX(($E$8-L9491),0)),0)</f>
        <v>0</v>
      </c>
      <c r="Q9491" s="59" t="n">
        <f aca="false">+IF(M9491&gt;=$E$9,OR(N9491&lt;=$E$10,1,0))</f>
        <v>0</v>
      </c>
      <c r="R9491" s="59" t="n">
        <f aca="false">+IF(Q9491=TRUE(),MAX((L9491-10),0),0)</f>
        <v>0</v>
      </c>
      <c r="S9491" s="59" t="n">
        <f aca="false">+IF(Q9491=TRUE(),MAX((10-L9491),0),0)</f>
        <v>0</v>
      </c>
    </row>
    <row r="9492" customFormat="false" ht="15.75" hidden="false" customHeight="false" outlineLevel="0" collapsed="false">
      <c r="A9492" s="1" t="n">
        <v>9461</v>
      </c>
      <c r="B9492" s="2" t="n">
        <v>10</v>
      </c>
      <c r="C9492" s="2" t="n">
        <v>9.82568140346507</v>
      </c>
      <c r="D9492" s="2" t="n">
        <v>9.82377659413869</v>
      </c>
      <c r="E9492" s="2" t="n">
        <v>9.44805558903934</v>
      </c>
      <c r="F9492" s="2" t="n">
        <v>9.74977559873522</v>
      </c>
      <c r="G9492" s="2" t="n">
        <v>9.26750392247959</v>
      </c>
      <c r="H9492" s="1" t="n">
        <v>9.02594685929739</v>
      </c>
      <c r="I9492" s="1" t="n">
        <v>9.10133767897576</v>
      </c>
      <c r="J9492" s="1" t="n">
        <v>8.97870541514064</v>
      </c>
      <c r="K9492" s="1" t="n">
        <v>8.69613823032029</v>
      </c>
      <c r="L9492" s="1" t="n">
        <v>9.1977681182815</v>
      </c>
      <c r="M9492" s="58" t="n">
        <f aca="false">+MAX(B9492:L9492)</f>
        <v>10</v>
      </c>
      <c r="N9492" s="58" t="n">
        <f aca="false">+MIN(B9492:L9492)</f>
        <v>8.69613823032029</v>
      </c>
      <c r="O9492" s="59" t="n">
        <f aca="false">+IF(M9492&lt;$E$9,IF(N9492&gt;$E$10,MAX((L9492-$E$8),0)),0)</f>
        <v>0</v>
      </c>
      <c r="P9492" s="60" t="n">
        <f aca="false">+IF(M9492&lt;$E$9,IF(N9492&gt;$E$10,MAX(($E$8-L9492),0)),0)</f>
        <v>0.802231881718504</v>
      </c>
      <c r="Q9492" s="59" t="n">
        <f aca="false">+IF(M9492&gt;=$E$9,OR(N9492&lt;=$E$10,1,0))</f>
        <v>0</v>
      </c>
      <c r="R9492" s="59" t="n">
        <f aca="false">+IF(Q9492=TRUE(),MAX((L9492-10),0),0)</f>
        <v>0</v>
      </c>
      <c r="S9492" s="59" t="n">
        <f aca="false">+IF(Q9492=TRUE(),MAX((10-L9492),0),0)</f>
        <v>0</v>
      </c>
    </row>
    <row r="9493" customFormat="false" ht="15.75" hidden="false" customHeight="false" outlineLevel="0" collapsed="false">
      <c r="A9493" s="1" t="n">
        <v>9462</v>
      </c>
      <c r="B9493" s="2" t="n">
        <v>10</v>
      </c>
      <c r="C9493" s="2" t="n">
        <v>10.9838659922406</v>
      </c>
      <c r="D9493" s="2" t="n">
        <v>11.7563952244888</v>
      </c>
      <c r="E9493" s="2" t="n">
        <v>12.0789695352268</v>
      </c>
      <c r="F9493" s="2" t="n">
        <v>12.3885545650698</v>
      </c>
      <c r="G9493" s="2" t="n">
        <v>12.7810588141343</v>
      </c>
      <c r="H9493" s="1" t="n">
        <v>13.3333017299467</v>
      </c>
      <c r="I9493" s="1" t="n">
        <v>14.0656738848752</v>
      </c>
      <c r="J9493" s="1" t="n">
        <v>14.8502153812576</v>
      </c>
      <c r="K9493" s="1" t="n">
        <v>14.3848024308604</v>
      </c>
      <c r="L9493" s="1" t="n">
        <v>14.7803423522646</v>
      </c>
      <c r="M9493" s="58" t="n">
        <f aca="false">+MAX(B9493:L9493)</f>
        <v>14.8502153812576</v>
      </c>
      <c r="N9493" s="58" t="n">
        <f aca="false">+MIN(B9493:L9493)</f>
        <v>10</v>
      </c>
      <c r="O9493" s="59" t="n">
        <f aca="false">+IF(M9493&lt;$E$9,IF(N9493&gt;$E$10,MAX((L9493-$E$8),0)),0)</f>
        <v>4.78034235226463</v>
      </c>
      <c r="P9493" s="60" t="n">
        <f aca="false">+IF(M9493&lt;$E$9,IF(N9493&gt;$E$10,MAX(($E$8-L9493),0)),0)</f>
        <v>0</v>
      </c>
      <c r="Q9493" s="59" t="n">
        <f aca="false">+IF(M9493&gt;=$E$9,OR(N9493&lt;=$E$10,1,0))</f>
        <v>0</v>
      </c>
      <c r="R9493" s="59" t="n">
        <f aca="false">+IF(Q9493=TRUE(),MAX((L9493-10),0),0)</f>
        <v>0</v>
      </c>
      <c r="S9493" s="59" t="n">
        <f aca="false">+IF(Q9493=TRUE(),MAX((10-L9493),0),0)</f>
        <v>0</v>
      </c>
    </row>
    <row r="9494" customFormat="false" ht="15.75" hidden="false" customHeight="false" outlineLevel="0" collapsed="false">
      <c r="A9494" s="1" t="n">
        <v>9463</v>
      </c>
      <c r="B9494" s="2" t="n">
        <v>10</v>
      </c>
      <c r="C9494" s="2" t="n">
        <v>9.64361306363257</v>
      </c>
      <c r="D9494" s="2" t="n">
        <v>9.55396607468336</v>
      </c>
      <c r="E9494" s="2" t="n">
        <v>9.65901429400591</v>
      </c>
      <c r="F9494" s="2" t="n">
        <v>9.34800088971875</v>
      </c>
      <c r="G9494" s="2" t="n">
        <v>9.44694743883212</v>
      </c>
      <c r="H9494" s="1" t="n">
        <v>9.37775464144231</v>
      </c>
      <c r="I9494" s="1" t="n">
        <v>8.52657469635337</v>
      </c>
      <c r="J9494" s="1" t="n">
        <v>8.03452054876823</v>
      </c>
      <c r="K9494" s="1" t="n">
        <v>8.21374568797156</v>
      </c>
      <c r="L9494" s="1" t="n">
        <v>7.72436884797339</v>
      </c>
      <c r="M9494" s="58" t="n">
        <f aca="false">+MAX(B9494:L9494)</f>
        <v>10</v>
      </c>
      <c r="N9494" s="58" t="n">
        <f aca="false">+MIN(B9494:L9494)</f>
        <v>7.72436884797339</v>
      </c>
      <c r="O9494" s="59" t="n">
        <f aca="false">+IF(M9494&lt;$E$9,IF(N9494&gt;$E$10,MAX((L9494-$E$8),0)),0)</f>
        <v>0</v>
      </c>
      <c r="P9494" s="60" t="n">
        <f aca="false">+IF(M9494&lt;$E$9,IF(N9494&gt;$E$10,MAX(($E$8-L9494),0)),0)</f>
        <v>2.27563115202661</v>
      </c>
      <c r="Q9494" s="59" t="n">
        <f aca="false">+IF(M9494&gt;=$E$9,OR(N9494&lt;=$E$10,1,0))</f>
        <v>0</v>
      </c>
      <c r="R9494" s="59" t="n">
        <f aca="false">+IF(Q9494=TRUE(),MAX((L9494-10),0),0)</f>
        <v>0</v>
      </c>
      <c r="S9494" s="59" t="n">
        <f aca="false">+IF(Q9494=TRUE(),MAX((10-L9494),0),0)</f>
        <v>0</v>
      </c>
    </row>
    <row r="9495" customFormat="false" ht="15.75" hidden="false" customHeight="false" outlineLevel="0" collapsed="false">
      <c r="A9495" s="1" t="n">
        <v>9464</v>
      </c>
      <c r="B9495" s="2" t="n">
        <v>10</v>
      </c>
      <c r="C9495" s="2" t="n">
        <v>11.0406172367208</v>
      </c>
      <c r="D9495" s="2" t="n">
        <v>11.4272801941894</v>
      </c>
      <c r="E9495" s="2" t="n">
        <v>12.333916595226</v>
      </c>
      <c r="F9495" s="2" t="n">
        <v>11.579715357959</v>
      </c>
      <c r="G9495" s="2" t="n">
        <v>11.5268493892982</v>
      </c>
      <c r="H9495" s="1" t="n">
        <v>11.0929513323333</v>
      </c>
      <c r="I9495" s="1" t="n">
        <v>10.4256311269079</v>
      </c>
      <c r="J9495" s="1" t="n">
        <v>10.8580268484566</v>
      </c>
      <c r="K9495" s="1" t="n">
        <v>11.0998828845115</v>
      </c>
      <c r="L9495" s="1" t="n">
        <v>11.6415424910926</v>
      </c>
      <c r="M9495" s="58" t="n">
        <f aca="false">+MAX(B9495:L9495)</f>
        <v>12.333916595226</v>
      </c>
      <c r="N9495" s="58" t="n">
        <f aca="false">+MIN(B9495:L9495)</f>
        <v>10</v>
      </c>
      <c r="O9495" s="59" t="n">
        <f aca="false">+IF(M9495&lt;$E$9,IF(N9495&gt;$E$10,MAX((L9495-$E$8),0)),0)</f>
        <v>1.6415424910926</v>
      </c>
      <c r="P9495" s="60" t="n">
        <f aca="false">+IF(M9495&lt;$E$9,IF(N9495&gt;$E$10,MAX(($E$8-L9495),0)),0)</f>
        <v>0</v>
      </c>
      <c r="Q9495" s="59" t="n">
        <f aca="false">+IF(M9495&gt;=$E$9,OR(N9495&lt;=$E$10,1,0))</f>
        <v>0</v>
      </c>
      <c r="R9495" s="59" t="n">
        <f aca="false">+IF(Q9495=TRUE(),MAX((L9495-10),0),0)</f>
        <v>0</v>
      </c>
      <c r="S9495" s="59" t="n">
        <f aca="false">+IF(Q9495=TRUE(),MAX((10-L9495),0),0)</f>
        <v>0</v>
      </c>
    </row>
    <row r="9496" customFormat="false" ht="15.75" hidden="false" customHeight="false" outlineLevel="0" collapsed="false">
      <c r="A9496" s="1" t="n">
        <v>9465</v>
      </c>
      <c r="B9496" s="2" t="n">
        <v>10</v>
      </c>
      <c r="C9496" s="2" t="n">
        <v>9.54482953283237</v>
      </c>
      <c r="D9496" s="2" t="n">
        <v>8.96368833569535</v>
      </c>
      <c r="E9496" s="2" t="n">
        <v>9.14899564302137</v>
      </c>
      <c r="F9496" s="2" t="n">
        <v>9.81639709739572</v>
      </c>
      <c r="G9496" s="2" t="n">
        <v>9.84159755012111</v>
      </c>
      <c r="H9496" s="1" t="n">
        <v>10.4654360378814</v>
      </c>
      <c r="I9496" s="1" t="n">
        <v>10.4742495635746</v>
      </c>
      <c r="J9496" s="1" t="n">
        <v>11.7341333752911</v>
      </c>
      <c r="K9496" s="1" t="n">
        <v>11.9272090367621</v>
      </c>
      <c r="L9496" s="1" t="n">
        <v>11.1592605616857</v>
      </c>
      <c r="M9496" s="58" t="n">
        <f aca="false">+MAX(B9496:L9496)</f>
        <v>11.9272090367621</v>
      </c>
      <c r="N9496" s="58" t="n">
        <f aca="false">+MIN(B9496:L9496)</f>
        <v>8.96368833569535</v>
      </c>
      <c r="O9496" s="59" t="n">
        <f aca="false">+IF(M9496&lt;$E$9,IF(N9496&gt;$E$10,MAX((L9496-$E$8),0)),0)</f>
        <v>1.15926056168566</v>
      </c>
      <c r="P9496" s="60" t="n">
        <f aca="false">+IF(M9496&lt;$E$9,IF(N9496&gt;$E$10,MAX(($E$8-L9496),0)),0)</f>
        <v>0</v>
      </c>
      <c r="Q9496" s="59" t="n">
        <f aca="false">+IF(M9496&gt;=$E$9,OR(N9496&lt;=$E$10,1,0))</f>
        <v>0</v>
      </c>
      <c r="R9496" s="59" t="n">
        <f aca="false">+IF(Q9496=TRUE(),MAX((L9496-10),0),0)</f>
        <v>0</v>
      </c>
      <c r="S9496" s="59" t="n">
        <f aca="false">+IF(Q9496=TRUE(),MAX((10-L9496),0),0)</f>
        <v>0</v>
      </c>
    </row>
    <row r="9497" customFormat="false" ht="15.75" hidden="false" customHeight="false" outlineLevel="0" collapsed="false">
      <c r="A9497" s="1" t="n">
        <v>9466</v>
      </c>
      <c r="B9497" s="2" t="n">
        <v>10</v>
      </c>
      <c r="C9497" s="2" t="n">
        <v>9.67534971168577</v>
      </c>
      <c r="D9497" s="2" t="n">
        <v>10.2887642760709</v>
      </c>
      <c r="E9497" s="2" t="n">
        <v>11.7111362622743</v>
      </c>
      <c r="F9497" s="2" t="n">
        <v>12.0398132424247</v>
      </c>
      <c r="G9497" s="2" t="n">
        <v>12.6977618559784</v>
      </c>
      <c r="H9497" s="1" t="n">
        <v>12.2115420817297</v>
      </c>
      <c r="I9497" s="1" t="n">
        <v>11.8799403899227</v>
      </c>
      <c r="J9497" s="1" t="n">
        <v>11.9412213876639</v>
      </c>
      <c r="K9497" s="1" t="n">
        <v>11.7929422227785</v>
      </c>
      <c r="L9497" s="1" t="n">
        <v>11.4158895979416</v>
      </c>
      <c r="M9497" s="58" t="n">
        <f aca="false">+MAX(B9497:L9497)</f>
        <v>12.6977618559784</v>
      </c>
      <c r="N9497" s="58" t="n">
        <f aca="false">+MIN(B9497:L9497)</f>
        <v>9.67534971168577</v>
      </c>
      <c r="O9497" s="59" t="n">
        <f aca="false">+IF(M9497&lt;$E$9,IF(N9497&gt;$E$10,MAX((L9497-$E$8),0)),0)</f>
        <v>1.41588959794156</v>
      </c>
      <c r="P9497" s="60" t="n">
        <f aca="false">+IF(M9497&lt;$E$9,IF(N9497&gt;$E$10,MAX(($E$8-L9497),0)),0)</f>
        <v>0</v>
      </c>
      <c r="Q9497" s="59" t="n">
        <f aca="false">+IF(M9497&gt;=$E$9,OR(N9497&lt;=$E$10,1,0))</f>
        <v>0</v>
      </c>
      <c r="R9497" s="59" t="n">
        <f aca="false">+IF(Q9497=TRUE(),MAX((L9497-10),0),0)</f>
        <v>0</v>
      </c>
      <c r="S9497" s="59" t="n">
        <f aca="false">+IF(Q9497=TRUE(),MAX((10-L9497),0),0)</f>
        <v>0</v>
      </c>
    </row>
    <row r="9498" customFormat="false" ht="15.75" hidden="false" customHeight="false" outlineLevel="0" collapsed="false">
      <c r="A9498" s="1" t="n">
        <v>9467</v>
      </c>
      <c r="B9498" s="2" t="n">
        <v>10</v>
      </c>
      <c r="C9498" s="2" t="n">
        <v>9.40529060096648</v>
      </c>
      <c r="D9498" s="2" t="n">
        <v>8.73086324890655</v>
      </c>
      <c r="E9498" s="2" t="n">
        <v>9.22257692771288</v>
      </c>
      <c r="F9498" s="2" t="n">
        <v>8.7775012898477</v>
      </c>
      <c r="G9498" s="2" t="n">
        <v>9.01117165650521</v>
      </c>
      <c r="H9498" s="1" t="n">
        <v>9.07856485691354</v>
      </c>
      <c r="I9498" s="1" t="n">
        <v>9.07005070747541</v>
      </c>
      <c r="J9498" s="1" t="n">
        <v>8.48843619932019</v>
      </c>
      <c r="K9498" s="1" t="n">
        <v>8.2090174628569</v>
      </c>
      <c r="L9498" s="1" t="n">
        <v>8.61345183224061</v>
      </c>
      <c r="M9498" s="58" t="n">
        <f aca="false">+MAX(B9498:L9498)</f>
        <v>10</v>
      </c>
      <c r="N9498" s="58" t="n">
        <f aca="false">+MIN(B9498:L9498)</f>
        <v>8.2090174628569</v>
      </c>
      <c r="O9498" s="59" t="n">
        <f aca="false">+IF(M9498&lt;$E$9,IF(N9498&gt;$E$10,MAX((L9498-$E$8),0)),0)</f>
        <v>0</v>
      </c>
      <c r="P9498" s="60" t="n">
        <f aca="false">+IF(M9498&lt;$E$9,IF(N9498&gt;$E$10,MAX(($E$8-L9498),0)),0)</f>
        <v>1.38654816775939</v>
      </c>
      <c r="Q9498" s="59" t="n">
        <f aca="false">+IF(M9498&gt;=$E$9,OR(N9498&lt;=$E$10,1,0))</f>
        <v>0</v>
      </c>
      <c r="R9498" s="59" t="n">
        <f aca="false">+IF(Q9498=TRUE(),MAX((L9498-10),0),0)</f>
        <v>0</v>
      </c>
      <c r="S9498" s="59" t="n">
        <f aca="false">+IF(Q9498=TRUE(),MAX((10-L9498),0),0)</f>
        <v>0</v>
      </c>
    </row>
    <row r="9499" customFormat="false" ht="15.75" hidden="false" customHeight="false" outlineLevel="0" collapsed="false">
      <c r="A9499" s="1" t="n">
        <v>9468</v>
      </c>
      <c r="B9499" s="2" t="n">
        <v>10</v>
      </c>
      <c r="C9499" s="2" t="n">
        <v>9.72527324907412</v>
      </c>
      <c r="D9499" s="2" t="n">
        <v>9.05526724600886</v>
      </c>
      <c r="E9499" s="2" t="n">
        <v>8.24965817823696</v>
      </c>
      <c r="F9499" s="2" t="n">
        <v>8.5489921060121</v>
      </c>
      <c r="G9499" s="2" t="n">
        <v>8.82976369717238</v>
      </c>
      <c r="H9499" s="1" t="n">
        <v>8.78029731339337</v>
      </c>
      <c r="I9499" s="1" t="n">
        <v>8.93609981263133</v>
      </c>
      <c r="J9499" s="1" t="n">
        <v>9.55743415028891</v>
      </c>
      <c r="K9499" s="1" t="n">
        <v>9.43018287087163</v>
      </c>
      <c r="L9499" s="1" t="n">
        <v>9.41742381930135</v>
      </c>
      <c r="M9499" s="58" t="n">
        <f aca="false">+MAX(B9499:L9499)</f>
        <v>10</v>
      </c>
      <c r="N9499" s="58" t="n">
        <f aca="false">+MIN(B9499:L9499)</f>
        <v>8.24965817823696</v>
      </c>
      <c r="O9499" s="59" t="n">
        <f aca="false">+IF(M9499&lt;$E$9,IF(N9499&gt;$E$10,MAX((L9499-$E$8),0)),0)</f>
        <v>0</v>
      </c>
      <c r="P9499" s="60" t="n">
        <f aca="false">+IF(M9499&lt;$E$9,IF(N9499&gt;$E$10,MAX(($E$8-L9499),0)),0)</f>
        <v>0.582576180698649</v>
      </c>
      <c r="Q9499" s="59" t="n">
        <f aca="false">+IF(M9499&gt;=$E$9,OR(N9499&lt;=$E$10,1,0))</f>
        <v>0</v>
      </c>
      <c r="R9499" s="59" t="n">
        <f aca="false">+IF(Q9499=TRUE(),MAX((L9499-10),0),0)</f>
        <v>0</v>
      </c>
      <c r="S9499" s="59" t="n">
        <f aca="false">+IF(Q9499=TRUE(),MAX((10-L9499),0),0)</f>
        <v>0</v>
      </c>
    </row>
    <row r="9500" customFormat="false" ht="15.75" hidden="false" customHeight="false" outlineLevel="0" collapsed="false">
      <c r="A9500" s="1" t="n">
        <v>9469</v>
      </c>
      <c r="B9500" s="2" t="n">
        <v>10</v>
      </c>
      <c r="C9500" s="2" t="n">
        <v>10.4640207423983</v>
      </c>
      <c r="D9500" s="2" t="n">
        <v>10.7842670636207</v>
      </c>
      <c r="E9500" s="2" t="n">
        <v>10.9609703683693</v>
      </c>
      <c r="F9500" s="2" t="n">
        <v>10.7972358360292</v>
      </c>
      <c r="G9500" s="2" t="n">
        <v>10.4130746426943</v>
      </c>
      <c r="H9500" s="1" t="n">
        <v>9.57063521516035</v>
      </c>
      <c r="I9500" s="1" t="n">
        <v>10.2943356762385</v>
      </c>
      <c r="J9500" s="1" t="n">
        <v>10.524227883689</v>
      </c>
      <c r="K9500" s="1" t="n">
        <v>10.3025050238299</v>
      </c>
      <c r="L9500" s="1" t="n">
        <v>10.0772491605893</v>
      </c>
      <c r="M9500" s="58" t="n">
        <f aca="false">+MAX(B9500:L9500)</f>
        <v>10.9609703683693</v>
      </c>
      <c r="N9500" s="58" t="n">
        <f aca="false">+MIN(B9500:L9500)</f>
        <v>9.57063521516035</v>
      </c>
      <c r="O9500" s="59" t="n">
        <f aca="false">+IF(M9500&lt;$E$9,IF(N9500&gt;$E$10,MAX((L9500-$E$8),0)),0)</f>
        <v>0.0772491605892753</v>
      </c>
      <c r="P9500" s="60" t="n">
        <f aca="false">+IF(M9500&lt;$E$9,IF(N9500&gt;$E$10,MAX(($E$8-L9500),0)),0)</f>
        <v>0</v>
      </c>
      <c r="Q9500" s="59" t="n">
        <f aca="false">+IF(M9500&gt;=$E$9,OR(N9500&lt;=$E$10,1,0))</f>
        <v>0</v>
      </c>
      <c r="R9500" s="59" t="n">
        <f aca="false">+IF(Q9500=TRUE(),MAX((L9500-10),0),0)</f>
        <v>0</v>
      </c>
      <c r="S9500" s="59" t="n">
        <f aca="false">+IF(Q9500=TRUE(),MAX((10-L9500),0),0)</f>
        <v>0</v>
      </c>
    </row>
    <row r="9501" customFormat="false" ht="15.75" hidden="false" customHeight="false" outlineLevel="0" collapsed="false">
      <c r="A9501" s="1" t="n">
        <v>9470</v>
      </c>
      <c r="B9501" s="2" t="n">
        <v>10</v>
      </c>
      <c r="C9501" s="2" t="n">
        <v>9.943684430781</v>
      </c>
      <c r="D9501" s="2" t="n">
        <v>9.95735530843893</v>
      </c>
      <c r="E9501" s="2" t="n">
        <v>10.5320125361108</v>
      </c>
      <c r="F9501" s="2" t="n">
        <v>11.7108506146903</v>
      </c>
      <c r="G9501" s="2" t="n">
        <v>11.8008805766146</v>
      </c>
      <c r="H9501" s="1" t="n">
        <v>10.8175499482416</v>
      </c>
      <c r="I9501" s="1" t="n">
        <v>11.4329598796275</v>
      </c>
      <c r="J9501" s="1" t="n">
        <v>10.8311619990656</v>
      </c>
      <c r="K9501" s="1" t="n">
        <v>11.555684934946</v>
      </c>
      <c r="L9501" s="1" t="n">
        <v>11.2164096770407</v>
      </c>
      <c r="M9501" s="58" t="n">
        <f aca="false">+MAX(B9501:L9501)</f>
        <v>11.8008805766146</v>
      </c>
      <c r="N9501" s="58" t="n">
        <f aca="false">+MIN(B9501:L9501)</f>
        <v>9.943684430781</v>
      </c>
      <c r="O9501" s="59" t="n">
        <f aca="false">+IF(M9501&lt;$E$9,IF(N9501&gt;$E$10,MAX((L9501-$E$8),0)),0)</f>
        <v>1.2164096770407</v>
      </c>
      <c r="P9501" s="60" t="n">
        <f aca="false">+IF(M9501&lt;$E$9,IF(N9501&gt;$E$10,MAX(($E$8-L9501),0)),0)</f>
        <v>0</v>
      </c>
      <c r="Q9501" s="59" t="n">
        <f aca="false">+IF(M9501&gt;=$E$9,OR(N9501&lt;=$E$10,1,0))</f>
        <v>0</v>
      </c>
      <c r="R9501" s="59" t="n">
        <f aca="false">+IF(Q9501=TRUE(),MAX((L9501-10),0),0)</f>
        <v>0</v>
      </c>
      <c r="S9501" s="59" t="n">
        <f aca="false">+IF(Q9501=TRUE(),MAX((10-L9501),0),0)</f>
        <v>0</v>
      </c>
    </row>
    <row r="9502" customFormat="false" ht="15.75" hidden="false" customHeight="false" outlineLevel="0" collapsed="false">
      <c r="A9502" s="1" t="n">
        <v>9471</v>
      </c>
      <c r="B9502" s="2" t="n">
        <v>10</v>
      </c>
      <c r="C9502" s="2" t="n">
        <v>9.42361915659881</v>
      </c>
      <c r="D9502" s="2" t="n">
        <v>10.1790484774635</v>
      </c>
      <c r="E9502" s="2" t="n">
        <v>10.2082251974283</v>
      </c>
      <c r="F9502" s="2" t="n">
        <v>10.4265845414533</v>
      </c>
      <c r="G9502" s="2" t="n">
        <v>10.155757140685</v>
      </c>
      <c r="H9502" s="1" t="n">
        <v>9.39387870742135</v>
      </c>
      <c r="I9502" s="1" t="n">
        <v>9.4714400952632</v>
      </c>
      <c r="J9502" s="1" t="n">
        <v>10.3363591630742</v>
      </c>
      <c r="K9502" s="1" t="n">
        <v>10.0403040501298</v>
      </c>
      <c r="L9502" s="1" t="n">
        <v>10.9919762292935</v>
      </c>
      <c r="M9502" s="58" t="n">
        <f aca="false">+MAX(B9502:L9502)</f>
        <v>10.9919762292935</v>
      </c>
      <c r="N9502" s="58" t="n">
        <f aca="false">+MIN(B9502:L9502)</f>
        <v>9.39387870742135</v>
      </c>
      <c r="O9502" s="59" t="n">
        <f aca="false">+IF(M9502&lt;$E$9,IF(N9502&gt;$E$10,MAX((L9502-$E$8),0)),0)</f>
        <v>0.991976229293538</v>
      </c>
      <c r="P9502" s="60" t="n">
        <f aca="false">+IF(M9502&lt;$E$9,IF(N9502&gt;$E$10,MAX(($E$8-L9502),0)),0)</f>
        <v>0</v>
      </c>
      <c r="Q9502" s="59" t="n">
        <f aca="false">+IF(M9502&gt;=$E$9,OR(N9502&lt;=$E$10,1,0))</f>
        <v>0</v>
      </c>
      <c r="R9502" s="59" t="n">
        <f aca="false">+IF(Q9502=TRUE(),MAX((L9502-10),0),0)</f>
        <v>0</v>
      </c>
      <c r="S9502" s="59" t="n">
        <f aca="false">+IF(Q9502=TRUE(),MAX((10-L9502),0),0)</f>
        <v>0</v>
      </c>
    </row>
    <row r="9503" customFormat="false" ht="15.75" hidden="false" customHeight="false" outlineLevel="0" collapsed="false">
      <c r="A9503" s="1" t="n">
        <v>9472</v>
      </c>
      <c r="B9503" s="2" t="n">
        <v>10</v>
      </c>
      <c r="C9503" s="2" t="n">
        <v>10.9974019775486</v>
      </c>
      <c r="D9503" s="2" t="n">
        <v>11.2674711236196</v>
      </c>
      <c r="E9503" s="2" t="n">
        <v>11.2579797307505</v>
      </c>
      <c r="F9503" s="2" t="n">
        <v>10.8006635043787</v>
      </c>
      <c r="G9503" s="2" t="n">
        <v>10.6413546436409</v>
      </c>
      <c r="H9503" s="1" t="n">
        <v>9.73987227421259</v>
      </c>
      <c r="I9503" s="1" t="n">
        <v>9.57014587569239</v>
      </c>
      <c r="J9503" s="1" t="n">
        <v>10.2847691371495</v>
      </c>
      <c r="K9503" s="1" t="n">
        <v>10.5918283671217</v>
      </c>
      <c r="L9503" s="1" t="n">
        <v>11.4489666838512</v>
      </c>
      <c r="M9503" s="58" t="n">
        <f aca="false">+MAX(B9503:L9503)</f>
        <v>11.4489666838512</v>
      </c>
      <c r="N9503" s="58" t="n">
        <f aca="false">+MIN(B9503:L9503)</f>
        <v>9.57014587569239</v>
      </c>
      <c r="O9503" s="59" t="n">
        <f aca="false">+IF(M9503&lt;$E$9,IF(N9503&gt;$E$10,MAX((L9503-$E$8),0)),0)</f>
        <v>1.4489666838512</v>
      </c>
      <c r="P9503" s="60" t="n">
        <f aca="false">+IF(M9503&lt;$E$9,IF(N9503&gt;$E$10,MAX(($E$8-L9503),0)),0)</f>
        <v>0</v>
      </c>
      <c r="Q9503" s="59" t="n">
        <f aca="false">+IF(M9503&gt;=$E$9,OR(N9503&lt;=$E$10,1,0))</f>
        <v>0</v>
      </c>
      <c r="R9503" s="59" t="n">
        <f aca="false">+IF(Q9503=TRUE(),MAX((L9503-10),0),0)</f>
        <v>0</v>
      </c>
      <c r="S9503" s="59" t="n">
        <f aca="false">+IF(Q9503=TRUE(),MAX((10-L9503),0),0)</f>
        <v>0</v>
      </c>
    </row>
    <row r="9504" customFormat="false" ht="15.75" hidden="false" customHeight="false" outlineLevel="0" collapsed="false">
      <c r="A9504" s="1" t="n">
        <v>9473</v>
      </c>
      <c r="B9504" s="2" t="n">
        <v>10</v>
      </c>
      <c r="C9504" s="2" t="n">
        <v>9.95752283744678</v>
      </c>
      <c r="D9504" s="2" t="n">
        <v>9.56911245183833</v>
      </c>
      <c r="E9504" s="2" t="n">
        <v>10.0448803400343</v>
      </c>
      <c r="F9504" s="2" t="n">
        <v>11.1962332747954</v>
      </c>
      <c r="G9504" s="2" t="n">
        <v>12.4086542008243</v>
      </c>
      <c r="H9504" s="1" t="n">
        <v>12.1310687758892</v>
      </c>
      <c r="I9504" s="1" t="n">
        <v>12.1545114919056</v>
      </c>
      <c r="J9504" s="1" t="n">
        <v>12.0252400899045</v>
      </c>
      <c r="K9504" s="1" t="n">
        <v>12.2782256787146</v>
      </c>
      <c r="L9504" s="1" t="n">
        <v>12.9235978554703</v>
      </c>
      <c r="M9504" s="58" t="n">
        <f aca="false">+MAX(B9504:L9504)</f>
        <v>12.9235978554703</v>
      </c>
      <c r="N9504" s="58" t="n">
        <f aca="false">+MIN(B9504:L9504)</f>
        <v>9.56911245183833</v>
      </c>
      <c r="O9504" s="59" t="n">
        <f aca="false">+IF(M9504&lt;$E$9,IF(N9504&gt;$E$10,MAX((L9504-$E$8),0)),0)</f>
        <v>2.92359785547025</v>
      </c>
      <c r="P9504" s="60" t="n">
        <f aca="false">+IF(M9504&lt;$E$9,IF(N9504&gt;$E$10,MAX(($E$8-L9504),0)),0)</f>
        <v>0</v>
      </c>
      <c r="Q9504" s="59" t="n">
        <f aca="false">+IF(M9504&gt;=$E$9,OR(N9504&lt;=$E$10,1,0))</f>
        <v>0</v>
      </c>
      <c r="R9504" s="59" t="n">
        <f aca="false">+IF(Q9504=TRUE(),MAX((L9504-10),0),0)</f>
        <v>0</v>
      </c>
      <c r="S9504" s="59" t="n">
        <f aca="false">+IF(Q9504=TRUE(),MAX((10-L9504),0),0)</f>
        <v>0</v>
      </c>
    </row>
    <row r="9505" customFormat="false" ht="15.75" hidden="false" customHeight="false" outlineLevel="0" collapsed="false">
      <c r="A9505" s="1" t="n">
        <v>9474</v>
      </c>
      <c r="B9505" s="2" t="n">
        <v>10</v>
      </c>
      <c r="C9505" s="2" t="n">
        <v>9.09046936189702</v>
      </c>
      <c r="D9505" s="2" t="n">
        <v>9.70928762204752</v>
      </c>
      <c r="E9505" s="2" t="n">
        <v>8.78827577986684</v>
      </c>
      <c r="F9505" s="2" t="n">
        <v>9.23873860890976</v>
      </c>
      <c r="G9505" s="2" t="n">
        <v>9.7733687698133</v>
      </c>
      <c r="H9505" s="1" t="n">
        <v>10.4220393296554</v>
      </c>
      <c r="I9505" s="1" t="n">
        <v>9.77843701023855</v>
      </c>
      <c r="J9505" s="1" t="n">
        <v>9.47352810988576</v>
      </c>
      <c r="K9505" s="1" t="n">
        <v>9.44306065877641</v>
      </c>
      <c r="L9505" s="1" t="n">
        <v>9.10415625028333</v>
      </c>
      <c r="M9505" s="58" t="n">
        <f aca="false">+MAX(B9505:L9505)</f>
        <v>10.4220393296554</v>
      </c>
      <c r="N9505" s="58" t="n">
        <f aca="false">+MIN(B9505:L9505)</f>
        <v>8.78827577986684</v>
      </c>
      <c r="O9505" s="59" t="n">
        <f aca="false">+IF(M9505&lt;$E$9,IF(N9505&gt;$E$10,MAX((L9505-$E$8),0)),0)</f>
        <v>0</v>
      </c>
      <c r="P9505" s="60" t="n">
        <f aca="false">+IF(M9505&lt;$E$9,IF(N9505&gt;$E$10,MAX(($E$8-L9505),0)),0)</f>
        <v>0.895843749716669</v>
      </c>
      <c r="Q9505" s="59" t="n">
        <f aca="false">+IF(M9505&gt;=$E$9,OR(N9505&lt;=$E$10,1,0))</f>
        <v>0</v>
      </c>
      <c r="R9505" s="59" t="n">
        <f aca="false">+IF(Q9505=TRUE(),MAX((L9505-10),0),0)</f>
        <v>0</v>
      </c>
      <c r="S9505" s="59" t="n">
        <f aca="false">+IF(Q9505=TRUE(),MAX((10-L9505),0),0)</f>
        <v>0</v>
      </c>
    </row>
    <row r="9506" customFormat="false" ht="15.75" hidden="false" customHeight="false" outlineLevel="0" collapsed="false">
      <c r="A9506" s="1" t="n">
        <v>9475</v>
      </c>
      <c r="B9506" s="2" t="n">
        <v>10</v>
      </c>
      <c r="C9506" s="2" t="n">
        <v>9.95964082487244</v>
      </c>
      <c r="D9506" s="2" t="n">
        <v>10.0857875581686</v>
      </c>
      <c r="E9506" s="2" t="n">
        <v>10.1636062997131</v>
      </c>
      <c r="F9506" s="2" t="n">
        <v>9.51775829406643</v>
      </c>
      <c r="G9506" s="2" t="n">
        <v>10.21330786631</v>
      </c>
      <c r="H9506" s="1" t="n">
        <v>9.65368372797161</v>
      </c>
      <c r="I9506" s="1" t="n">
        <v>10.7245028765851</v>
      </c>
      <c r="J9506" s="1" t="n">
        <v>10.7428278705279</v>
      </c>
      <c r="K9506" s="1" t="n">
        <v>10.2938868464565</v>
      </c>
      <c r="L9506" s="1" t="n">
        <v>10.7619073947858</v>
      </c>
      <c r="M9506" s="58" t="n">
        <f aca="false">+MAX(B9506:L9506)</f>
        <v>10.7619073947858</v>
      </c>
      <c r="N9506" s="58" t="n">
        <f aca="false">+MIN(B9506:L9506)</f>
        <v>9.51775829406643</v>
      </c>
      <c r="O9506" s="59" t="n">
        <f aca="false">+IF(M9506&lt;$E$9,IF(N9506&gt;$E$10,MAX((L9506-$E$8),0)),0)</f>
        <v>0.761907394785828</v>
      </c>
      <c r="P9506" s="60" t="n">
        <f aca="false">+IF(M9506&lt;$E$9,IF(N9506&gt;$E$10,MAX(($E$8-L9506),0)),0)</f>
        <v>0</v>
      </c>
      <c r="Q9506" s="59" t="n">
        <f aca="false">+IF(M9506&gt;=$E$9,OR(N9506&lt;=$E$10,1,0))</f>
        <v>0</v>
      </c>
      <c r="R9506" s="59" t="n">
        <f aca="false">+IF(Q9506=TRUE(),MAX((L9506-10),0),0)</f>
        <v>0</v>
      </c>
      <c r="S9506" s="59" t="n">
        <f aca="false">+IF(Q9506=TRUE(),MAX((10-L9506),0),0)</f>
        <v>0</v>
      </c>
    </row>
    <row r="9507" customFormat="false" ht="15.75" hidden="false" customHeight="false" outlineLevel="0" collapsed="false">
      <c r="A9507" s="1" t="n">
        <v>9476</v>
      </c>
      <c r="B9507" s="2" t="n">
        <v>10</v>
      </c>
      <c r="C9507" s="2" t="n">
        <v>11.3546489348829</v>
      </c>
      <c r="D9507" s="2" t="n">
        <v>10.0639268225084</v>
      </c>
      <c r="E9507" s="2" t="n">
        <v>9.88458934643857</v>
      </c>
      <c r="F9507" s="2" t="n">
        <v>9.04703867337855</v>
      </c>
      <c r="G9507" s="2" t="n">
        <v>8.10576176194489</v>
      </c>
      <c r="H9507" s="1" t="n">
        <v>7.91632419399436</v>
      </c>
      <c r="I9507" s="1" t="n">
        <v>8.28336543750207</v>
      </c>
      <c r="J9507" s="1" t="n">
        <v>7.5511003044508</v>
      </c>
      <c r="K9507" s="1" t="n">
        <v>7.87033442902453</v>
      </c>
      <c r="L9507" s="1" t="n">
        <v>7.73427426002385</v>
      </c>
      <c r="M9507" s="58" t="n">
        <f aca="false">+MAX(B9507:L9507)</f>
        <v>11.3546489348829</v>
      </c>
      <c r="N9507" s="58" t="n">
        <f aca="false">+MIN(B9507:L9507)</f>
        <v>7.5511003044508</v>
      </c>
      <c r="O9507" s="59" t="n">
        <f aca="false">+IF(M9507&lt;$E$9,IF(N9507&gt;$E$10,MAX((L9507-$E$8),0)),0)</f>
        <v>0</v>
      </c>
      <c r="P9507" s="60" t="n">
        <f aca="false">+IF(M9507&lt;$E$9,IF(N9507&gt;$E$10,MAX(($E$8-L9507),0)),0)</f>
        <v>2.26572573997615</v>
      </c>
      <c r="Q9507" s="59" t="n">
        <f aca="false">+IF(M9507&gt;=$E$9,OR(N9507&lt;=$E$10,1,0))</f>
        <v>0</v>
      </c>
      <c r="R9507" s="59" t="n">
        <f aca="false">+IF(Q9507=TRUE(),MAX((L9507-10),0),0)</f>
        <v>0</v>
      </c>
      <c r="S9507" s="59" t="n">
        <f aca="false">+IF(Q9507=TRUE(),MAX((10-L9507),0),0)</f>
        <v>0</v>
      </c>
    </row>
    <row r="9508" customFormat="false" ht="15.75" hidden="false" customHeight="false" outlineLevel="0" collapsed="false">
      <c r="A9508" s="1" t="n">
        <v>9477</v>
      </c>
      <c r="B9508" s="2" t="n">
        <v>10</v>
      </c>
      <c r="C9508" s="2" t="n">
        <v>9.73869382313281</v>
      </c>
      <c r="D9508" s="2" t="n">
        <v>9.13854227080351</v>
      </c>
      <c r="E9508" s="2" t="n">
        <v>9.57120821450629</v>
      </c>
      <c r="F9508" s="2" t="n">
        <v>10.0254971468256</v>
      </c>
      <c r="G9508" s="2" t="n">
        <v>10.7016551215216</v>
      </c>
      <c r="H9508" s="1" t="n">
        <v>10.5125328752347</v>
      </c>
      <c r="I9508" s="1" t="n">
        <v>10.5124936318902</v>
      </c>
      <c r="J9508" s="1" t="n">
        <v>9.99523854894184</v>
      </c>
      <c r="K9508" s="1" t="n">
        <v>10.3494737594672</v>
      </c>
      <c r="L9508" s="1" t="n">
        <v>10.4859613833174</v>
      </c>
      <c r="M9508" s="58" t="n">
        <f aca="false">+MAX(B9508:L9508)</f>
        <v>10.7016551215216</v>
      </c>
      <c r="N9508" s="58" t="n">
        <f aca="false">+MIN(B9508:L9508)</f>
        <v>9.13854227080351</v>
      </c>
      <c r="O9508" s="59" t="n">
        <f aca="false">+IF(M9508&lt;$E$9,IF(N9508&gt;$E$10,MAX((L9508-$E$8),0)),0)</f>
        <v>0.485961383317427</v>
      </c>
      <c r="P9508" s="60" t="n">
        <f aca="false">+IF(M9508&lt;$E$9,IF(N9508&gt;$E$10,MAX(($E$8-L9508),0)),0)</f>
        <v>0</v>
      </c>
      <c r="Q9508" s="59" t="n">
        <f aca="false">+IF(M9508&gt;=$E$9,OR(N9508&lt;=$E$10,1,0))</f>
        <v>0</v>
      </c>
      <c r="R9508" s="59" t="n">
        <f aca="false">+IF(Q9508=TRUE(),MAX((L9508-10),0),0)</f>
        <v>0</v>
      </c>
      <c r="S9508" s="59" t="n">
        <f aca="false">+IF(Q9508=TRUE(),MAX((10-L9508),0),0)</f>
        <v>0</v>
      </c>
    </row>
    <row r="9509" customFormat="false" ht="15.75" hidden="false" customHeight="false" outlineLevel="0" collapsed="false">
      <c r="A9509" s="1" t="n">
        <v>9478</v>
      </c>
      <c r="B9509" s="2" t="n">
        <v>10</v>
      </c>
      <c r="C9509" s="2" t="n">
        <v>9.86915477723866</v>
      </c>
      <c r="D9509" s="2" t="n">
        <v>10.7742466519119</v>
      </c>
      <c r="E9509" s="2" t="n">
        <v>11.5907574232569</v>
      </c>
      <c r="F9509" s="2" t="n">
        <v>11.4844007304258</v>
      </c>
      <c r="G9509" s="2" t="n">
        <v>10.7051859302358</v>
      </c>
      <c r="H9509" s="1" t="n">
        <v>10.641399538335</v>
      </c>
      <c r="I9509" s="1" t="n">
        <v>11.0991380086515</v>
      </c>
      <c r="J9509" s="1" t="n">
        <v>11.6689886533972</v>
      </c>
      <c r="K9509" s="1" t="n">
        <v>11.2557184549596</v>
      </c>
      <c r="L9509" s="1" t="n">
        <v>11.1556904254486</v>
      </c>
      <c r="M9509" s="58" t="n">
        <f aca="false">+MAX(B9509:L9509)</f>
        <v>11.6689886533972</v>
      </c>
      <c r="N9509" s="58" t="n">
        <f aca="false">+MIN(B9509:L9509)</f>
        <v>9.86915477723866</v>
      </c>
      <c r="O9509" s="59" t="n">
        <f aca="false">+IF(M9509&lt;$E$9,IF(N9509&gt;$E$10,MAX((L9509-$E$8),0)),0)</f>
        <v>1.15569042544859</v>
      </c>
      <c r="P9509" s="60" t="n">
        <f aca="false">+IF(M9509&lt;$E$9,IF(N9509&gt;$E$10,MAX(($E$8-L9509),0)),0)</f>
        <v>0</v>
      </c>
      <c r="Q9509" s="59" t="n">
        <f aca="false">+IF(M9509&gt;=$E$9,OR(N9509&lt;=$E$10,1,0))</f>
        <v>0</v>
      </c>
      <c r="R9509" s="59" t="n">
        <f aca="false">+IF(Q9509=TRUE(),MAX((L9509-10),0),0)</f>
        <v>0</v>
      </c>
      <c r="S9509" s="59" t="n">
        <f aca="false">+IF(Q9509=TRUE(),MAX((10-L9509),0),0)</f>
        <v>0</v>
      </c>
    </row>
    <row r="9510" customFormat="false" ht="15.75" hidden="false" customHeight="false" outlineLevel="0" collapsed="false">
      <c r="A9510" s="1" t="n">
        <v>9479</v>
      </c>
      <c r="B9510" s="2" t="n">
        <v>10</v>
      </c>
      <c r="C9510" s="2" t="n">
        <v>10.8152970478914</v>
      </c>
      <c r="D9510" s="2" t="n">
        <v>10.4799167885548</v>
      </c>
      <c r="E9510" s="2" t="n">
        <v>10.6117917417657</v>
      </c>
      <c r="F9510" s="2" t="n">
        <v>11.8421796570557</v>
      </c>
      <c r="G9510" s="2" t="n">
        <v>11.8765660812996</v>
      </c>
      <c r="H9510" s="1" t="n">
        <v>11.6722406065453</v>
      </c>
      <c r="I9510" s="1" t="n">
        <v>11.8035829703112</v>
      </c>
      <c r="J9510" s="1" t="n">
        <v>11.9232515339161</v>
      </c>
      <c r="K9510" s="1" t="n">
        <v>11.7590281611432</v>
      </c>
      <c r="L9510" s="1" t="n">
        <v>13.7190230304819</v>
      </c>
      <c r="M9510" s="58" t="n">
        <f aca="false">+MAX(B9510:L9510)</f>
        <v>13.7190230304819</v>
      </c>
      <c r="N9510" s="58" t="n">
        <f aca="false">+MIN(B9510:L9510)</f>
        <v>10</v>
      </c>
      <c r="O9510" s="59" t="n">
        <f aca="false">+IF(M9510&lt;$E$9,IF(N9510&gt;$E$10,MAX((L9510-$E$8),0)),0)</f>
        <v>3.71902303048193</v>
      </c>
      <c r="P9510" s="60" t="n">
        <f aca="false">+IF(M9510&lt;$E$9,IF(N9510&gt;$E$10,MAX(($E$8-L9510),0)),0)</f>
        <v>0</v>
      </c>
      <c r="Q9510" s="59" t="n">
        <f aca="false">+IF(M9510&gt;=$E$9,OR(N9510&lt;=$E$10,1,0))</f>
        <v>0</v>
      </c>
      <c r="R9510" s="59" t="n">
        <f aca="false">+IF(Q9510=TRUE(),MAX((L9510-10),0),0)</f>
        <v>0</v>
      </c>
      <c r="S9510" s="59" t="n">
        <f aca="false">+IF(Q9510=TRUE(),MAX((10-L9510),0),0)</f>
        <v>0</v>
      </c>
    </row>
    <row r="9511" customFormat="false" ht="15.75" hidden="false" customHeight="false" outlineLevel="0" collapsed="false">
      <c r="A9511" s="1" t="n">
        <v>9480</v>
      </c>
      <c r="B9511" s="2" t="n">
        <v>10</v>
      </c>
      <c r="C9511" s="2" t="n">
        <v>10.1896977093528</v>
      </c>
      <c r="D9511" s="2" t="n">
        <v>10.4671304995978</v>
      </c>
      <c r="E9511" s="2" t="n">
        <v>11.4263526011581</v>
      </c>
      <c r="F9511" s="2" t="n">
        <v>10.650946467621</v>
      </c>
      <c r="G9511" s="2" t="n">
        <v>11.4800823490225</v>
      </c>
      <c r="H9511" s="1" t="n">
        <v>11.7117818674836</v>
      </c>
      <c r="I9511" s="1" t="n">
        <v>12.104808087586</v>
      </c>
      <c r="J9511" s="1" t="n">
        <v>12.2922300362261</v>
      </c>
      <c r="K9511" s="1" t="n">
        <v>12.6417514742984</v>
      </c>
      <c r="L9511" s="1" t="n">
        <v>12.0226855156473</v>
      </c>
      <c r="M9511" s="58" t="n">
        <f aca="false">+MAX(B9511:L9511)</f>
        <v>12.6417514742984</v>
      </c>
      <c r="N9511" s="58" t="n">
        <f aca="false">+MIN(B9511:L9511)</f>
        <v>10</v>
      </c>
      <c r="O9511" s="59" t="n">
        <f aca="false">+IF(M9511&lt;$E$9,IF(N9511&gt;$E$10,MAX((L9511-$E$8),0)),0)</f>
        <v>2.02268551564727</v>
      </c>
      <c r="P9511" s="60" t="n">
        <f aca="false">+IF(M9511&lt;$E$9,IF(N9511&gt;$E$10,MAX(($E$8-L9511),0)),0)</f>
        <v>0</v>
      </c>
      <c r="Q9511" s="59" t="n">
        <f aca="false">+IF(M9511&gt;=$E$9,OR(N9511&lt;=$E$10,1,0))</f>
        <v>0</v>
      </c>
      <c r="R9511" s="59" t="n">
        <f aca="false">+IF(Q9511=TRUE(),MAX((L9511-10),0),0)</f>
        <v>0</v>
      </c>
      <c r="S9511" s="59" t="n">
        <f aca="false">+IF(Q9511=TRUE(),MAX((10-L9511),0),0)</f>
        <v>0</v>
      </c>
    </row>
    <row r="9512" customFormat="false" ht="15.75" hidden="false" customHeight="false" outlineLevel="0" collapsed="false">
      <c r="A9512" s="1" t="n">
        <v>9481</v>
      </c>
      <c r="B9512" s="2" t="n">
        <v>10</v>
      </c>
      <c r="C9512" s="2" t="n">
        <v>10.1054119716954</v>
      </c>
      <c r="D9512" s="2" t="n">
        <v>10.856554777789</v>
      </c>
      <c r="E9512" s="2" t="n">
        <v>10.0497784316823</v>
      </c>
      <c r="F9512" s="2" t="n">
        <v>10.9105075585971</v>
      </c>
      <c r="G9512" s="2" t="n">
        <v>10.5569533151742</v>
      </c>
      <c r="H9512" s="1" t="n">
        <v>11.4258216695381</v>
      </c>
      <c r="I9512" s="1" t="n">
        <v>11.9522026586489</v>
      </c>
      <c r="J9512" s="1" t="n">
        <v>11.3578642559912</v>
      </c>
      <c r="K9512" s="1" t="n">
        <v>11.7091299476962</v>
      </c>
      <c r="L9512" s="1" t="n">
        <v>11.4717631293541</v>
      </c>
      <c r="M9512" s="58" t="n">
        <f aca="false">+MAX(B9512:L9512)</f>
        <v>11.9522026586489</v>
      </c>
      <c r="N9512" s="58" t="n">
        <f aca="false">+MIN(B9512:L9512)</f>
        <v>10</v>
      </c>
      <c r="O9512" s="59" t="n">
        <f aca="false">+IF(M9512&lt;$E$9,IF(N9512&gt;$E$10,MAX((L9512-$E$8),0)),0)</f>
        <v>1.47176312935414</v>
      </c>
      <c r="P9512" s="60" t="n">
        <f aca="false">+IF(M9512&lt;$E$9,IF(N9512&gt;$E$10,MAX(($E$8-L9512),0)),0)</f>
        <v>0</v>
      </c>
      <c r="Q9512" s="59" t="n">
        <f aca="false">+IF(M9512&gt;=$E$9,OR(N9512&lt;=$E$10,1,0))</f>
        <v>0</v>
      </c>
      <c r="R9512" s="59" t="n">
        <f aca="false">+IF(Q9512=TRUE(),MAX((L9512-10),0),0)</f>
        <v>0</v>
      </c>
      <c r="S9512" s="59" t="n">
        <f aca="false">+IF(Q9512=TRUE(),MAX((10-L9512),0),0)</f>
        <v>0</v>
      </c>
    </row>
    <row r="9513" customFormat="false" ht="15.75" hidden="false" customHeight="false" outlineLevel="0" collapsed="false">
      <c r="A9513" s="1" t="n">
        <v>9482</v>
      </c>
      <c r="B9513" s="2" t="n">
        <v>10</v>
      </c>
      <c r="C9513" s="2" t="n">
        <v>10.4380811757061</v>
      </c>
      <c r="D9513" s="2" t="n">
        <v>10.1648850554129</v>
      </c>
      <c r="E9513" s="2" t="n">
        <v>9.78687843226416</v>
      </c>
      <c r="F9513" s="2" t="n">
        <v>9.43932790764479</v>
      </c>
      <c r="G9513" s="2" t="n">
        <v>8.91173124526978</v>
      </c>
      <c r="H9513" s="1" t="n">
        <v>8.65961484777748</v>
      </c>
      <c r="I9513" s="1" t="n">
        <v>9.62997347272249</v>
      </c>
      <c r="J9513" s="1" t="n">
        <v>10.1464744328022</v>
      </c>
      <c r="K9513" s="1" t="n">
        <v>9.91394586003497</v>
      </c>
      <c r="L9513" s="1" t="n">
        <v>9.2781026909062</v>
      </c>
      <c r="M9513" s="58" t="n">
        <f aca="false">+MAX(B9513:L9513)</f>
        <v>10.4380811757061</v>
      </c>
      <c r="N9513" s="58" t="n">
        <f aca="false">+MIN(B9513:L9513)</f>
        <v>8.65961484777748</v>
      </c>
      <c r="O9513" s="59" t="n">
        <f aca="false">+IF(M9513&lt;$E$9,IF(N9513&gt;$E$10,MAX((L9513-$E$8),0)),0)</f>
        <v>0</v>
      </c>
      <c r="P9513" s="60" t="n">
        <f aca="false">+IF(M9513&lt;$E$9,IF(N9513&gt;$E$10,MAX(($E$8-L9513),0)),0)</f>
        <v>0.721897309093805</v>
      </c>
      <c r="Q9513" s="59" t="n">
        <f aca="false">+IF(M9513&gt;=$E$9,OR(N9513&lt;=$E$10,1,0))</f>
        <v>0</v>
      </c>
      <c r="R9513" s="59" t="n">
        <f aca="false">+IF(Q9513=TRUE(),MAX((L9513-10),0),0)</f>
        <v>0</v>
      </c>
      <c r="S9513" s="59" t="n">
        <f aca="false">+IF(Q9513=TRUE(),MAX((10-L9513),0),0)</f>
        <v>0</v>
      </c>
    </row>
    <row r="9514" customFormat="false" ht="15.75" hidden="false" customHeight="false" outlineLevel="0" collapsed="false">
      <c r="A9514" s="1" t="n">
        <v>9483</v>
      </c>
      <c r="B9514" s="2" t="n">
        <v>10</v>
      </c>
      <c r="C9514" s="2" t="n">
        <v>10.6705390949309</v>
      </c>
      <c r="D9514" s="2" t="n">
        <v>11.2403136351668</v>
      </c>
      <c r="E9514" s="2" t="n">
        <v>11.0582990721652</v>
      </c>
      <c r="F9514" s="2" t="n">
        <v>11.3517852545179</v>
      </c>
      <c r="G9514" s="2" t="n">
        <v>12.2259171385158</v>
      </c>
      <c r="H9514" s="1" t="n">
        <v>11.4241486690063</v>
      </c>
      <c r="I9514" s="1" t="n">
        <v>10.1557316633412</v>
      </c>
      <c r="J9514" s="1" t="n">
        <v>10.7467400168166</v>
      </c>
      <c r="K9514" s="1" t="n">
        <v>10.5275875579416</v>
      </c>
      <c r="L9514" s="1" t="n">
        <v>10.158950423495</v>
      </c>
      <c r="M9514" s="58" t="n">
        <f aca="false">+MAX(B9514:L9514)</f>
        <v>12.2259171385158</v>
      </c>
      <c r="N9514" s="58" t="n">
        <f aca="false">+MIN(B9514:L9514)</f>
        <v>10</v>
      </c>
      <c r="O9514" s="59" t="n">
        <f aca="false">+IF(M9514&lt;$E$9,IF(N9514&gt;$E$10,MAX((L9514-$E$8),0)),0)</f>
        <v>0.158950423495044</v>
      </c>
      <c r="P9514" s="60" t="n">
        <f aca="false">+IF(M9514&lt;$E$9,IF(N9514&gt;$E$10,MAX(($E$8-L9514),0)),0)</f>
        <v>0</v>
      </c>
      <c r="Q9514" s="59" t="n">
        <f aca="false">+IF(M9514&gt;=$E$9,OR(N9514&lt;=$E$10,1,0))</f>
        <v>0</v>
      </c>
      <c r="R9514" s="59" t="n">
        <f aca="false">+IF(Q9514=TRUE(),MAX((L9514-10),0),0)</f>
        <v>0</v>
      </c>
      <c r="S9514" s="59" t="n">
        <f aca="false">+IF(Q9514=TRUE(),MAX((10-L9514),0),0)</f>
        <v>0</v>
      </c>
    </row>
    <row r="9515" customFormat="false" ht="15.75" hidden="false" customHeight="false" outlineLevel="0" collapsed="false">
      <c r="A9515" s="1" t="n">
        <v>9484</v>
      </c>
      <c r="B9515" s="2" t="n">
        <v>10</v>
      </c>
      <c r="C9515" s="2" t="n">
        <v>10.1683632398284</v>
      </c>
      <c r="D9515" s="2" t="n">
        <v>10.4236553360193</v>
      </c>
      <c r="E9515" s="2" t="n">
        <v>10.8400563179294</v>
      </c>
      <c r="F9515" s="2" t="n">
        <v>10.3864427094084</v>
      </c>
      <c r="G9515" s="2" t="n">
        <v>11.0184365262486</v>
      </c>
      <c r="H9515" s="1" t="n">
        <v>10.5010132575583</v>
      </c>
      <c r="I9515" s="1" t="n">
        <v>10.8137610058874</v>
      </c>
      <c r="J9515" s="1" t="n">
        <v>10.4787696436941</v>
      </c>
      <c r="K9515" s="1" t="n">
        <v>10.5970609943568</v>
      </c>
      <c r="L9515" s="1" t="n">
        <v>10.2594236684267</v>
      </c>
      <c r="M9515" s="58" t="n">
        <f aca="false">+MAX(B9515:L9515)</f>
        <v>11.0184365262486</v>
      </c>
      <c r="N9515" s="58" t="n">
        <f aca="false">+MIN(B9515:L9515)</f>
        <v>10</v>
      </c>
      <c r="O9515" s="59" t="n">
        <f aca="false">+IF(M9515&lt;$E$9,IF(N9515&gt;$E$10,MAX((L9515-$E$8),0)),0)</f>
        <v>0.25942366842671</v>
      </c>
      <c r="P9515" s="60" t="n">
        <f aca="false">+IF(M9515&lt;$E$9,IF(N9515&gt;$E$10,MAX(($E$8-L9515),0)),0)</f>
        <v>0</v>
      </c>
      <c r="Q9515" s="59" t="n">
        <f aca="false">+IF(M9515&gt;=$E$9,OR(N9515&lt;=$E$10,1,0))</f>
        <v>0</v>
      </c>
      <c r="R9515" s="59" t="n">
        <f aca="false">+IF(Q9515=TRUE(),MAX((L9515-10),0),0)</f>
        <v>0</v>
      </c>
      <c r="S9515" s="59" t="n">
        <f aca="false">+IF(Q9515=TRUE(),MAX((10-L9515),0),0)</f>
        <v>0</v>
      </c>
    </row>
    <row r="9516" customFormat="false" ht="15.75" hidden="false" customHeight="false" outlineLevel="0" collapsed="false">
      <c r="A9516" s="1" t="n">
        <v>9485</v>
      </c>
      <c r="B9516" s="2" t="n">
        <v>10</v>
      </c>
      <c r="C9516" s="2" t="n">
        <v>9.15118198634739</v>
      </c>
      <c r="D9516" s="2" t="n">
        <v>9.03462041231862</v>
      </c>
      <c r="E9516" s="2" t="n">
        <v>9.64610481469334</v>
      </c>
      <c r="F9516" s="2" t="n">
        <v>9.83925859073089</v>
      </c>
      <c r="G9516" s="2" t="n">
        <v>10.2381834326265</v>
      </c>
      <c r="H9516" s="1" t="n">
        <v>10.9377137837888</v>
      </c>
      <c r="I9516" s="1" t="n">
        <v>10.7924777998772</v>
      </c>
      <c r="J9516" s="1" t="n">
        <v>10.4727203215314</v>
      </c>
      <c r="K9516" s="1" t="n">
        <v>10.4086671606882</v>
      </c>
      <c r="L9516" s="1" t="n">
        <v>11.0439224403513</v>
      </c>
      <c r="M9516" s="58" t="n">
        <f aca="false">+MAX(B9516:L9516)</f>
        <v>11.0439224403513</v>
      </c>
      <c r="N9516" s="58" t="n">
        <f aca="false">+MIN(B9516:L9516)</f>
        <v>9.03462041231862</v>
      </c>
      <c r="O9516" s="59" t="n">
        <f aca="false">+IF(M9516&lt;$E$9,IF(N9516&gt;$E$10,MAX((L9516-$E$8),0)),0)</f>
        <v>1.04392244035133</v>
      </c>
      <c r="P9516" s="60" t="n">
        <f aca="false">+IF(M9516&lt;$E$9,IF(N9516&gt;$E$10,MAX(($E$8-L9516),0)),0)</f>
        <v>0</v>
      </c>
      <c r="Q9516" s="59" t="n">
        <f aca="false">+IF(M9516&gt;=$E$9,OR(N9516&lt;=$E$10,1,0))</f>
        <v>0</v>
      </c>
      <c r="R9516" s="59" t="n">
        <f aca="false">+IF(Q9516=TRUE(),MAX((L9516-10),0),0)</f>
        <v>0</v>
      </c>
      <c r="S9516" s="59" t="n">
        <f aca="false">+IF(Q9516=TRUE(),MAX((10-L9516),0),0)</f>
        <v>0</v>
      </c>
    </row>
    <row r="9517" customFormat="false" ht="15.75" hidden="false" customHeight="false" outlineLevel="0" collapsed="false">
      <c r="A9517" s="1" t="n">
        <v>9486</v>
      </c>
      <c r="B9517" s="2" t="n">
        <v>10</v>
      </c>
      <c r="C9517" s="2" t="n">
        <v>10.5570756935497</v>
      </c>
      <c r="D9517" s="2" t="n">
        <v>10.6596090186532</v>
      </c>
      <c r="E9517" s="2" t="n">
        <v>11.2323319448202</v>
      </c>
      <c r="F9517" s="2" t="n">
        <v>11.315184602928</v>
      </c>
      <c r="G9517" s="2" t="n">
        <v>11.9564010882665</v>
      </c>
      <c r="H9517" s="1" t="n">
        <v>12.1227981350514</v>
      </c>
      <c r="I9517" s="1" t="n">
        <v>12.5272882671112</v>
      </c>
      <c r="J9517" s="1" t="n">
        <v>13.0882301748722</v>
      </c>
      <c r="K9517" s="1" t="n">
        <v>12.0681217920977</v>
      </c>
      <c r="L9517" s="1" t="n">
        <v>13.621013731951</v>
      </c>
      <c r="M9517" s="58" t="n">
        <f aca="false">+MAX(B9517:L9517)</f>
        <v>13.621013731951</v>
      </c>
      <c r="N9517" s="58" t="n">
        <f aca="false">+MIN(B9517:L9517)</f>
        <v>10</v>
      </c>
      <c r="O9517" s="59" t="n">
        <f aca="false">+IF(M9517&lt;$E$9,IF(N9517&gt;$E$10,MAX((L9517-$E$8),0)),0)</f>
        <v>3.62101373195102</v>
      </c>
      <c r="P9517" s="60" t="n">
        <f aca="false">+IF(M9517&lt;$E$9,IF(N9517&gt;$E$10,MAX(($E$8-L9517),0)),0)</f>
        <v>0</v>
      </c>
      <c r="Q9517" s="59" t="n">
        <f aca="false">+IF(M9517&gt;=$E$9,OR(N9517&lt;=$E$10,1,0))</f>
        <v>0</v>
      </c>
      <c r="R9517" s="59" t="n">
        <f aca="false">+IF(Q9517=TRUE(),MAX((L9517-10),0),0)</f>
        <v>0</v>
      </c>
      <c r="S9517" s="59" t="n">
        <f aca="false">+IF(Q9517=TRUE(),MAX((10-L9517),0),0)</f>
        <v>0</v>
      </c>
    </row>
    <row r="9518" customFormat="false" ht="15.75" hidden="false" customHeight="false" outlineLevel="0" collapsed="false">
      <c r="A9518" s="1" t="n">
        <v>9487</v>
      </c>
      <c r="B9518" s="2" t="n">
        <v>10</v>
      </c>
      <c r="C9518" s="2" t="n">
        <v>9.34879125814325</v>
      </c>
      <c r="D9518" s="2" t="n">
        <v>10.000718305928</v>
      </c>
      <c r="E9518" s="2" t="n">
        <v>9.97349584622825</v>
      </c>
      <c r="F9518" s="2" t="n">
        <v>9.5877777957612</v>
      </c>
      <c r="G9518" s="2" t="n">
        <v>10.241388224119</v>
      </c>
      <c r="H9518" s="1" t="n">
        <v>10.7231218668052</v>
      </c>
      <c r="I9518" s="1" t="n">
        <v>10.3787384648565</v>
      </c>
      <c r="J9518" s="1" t="n">
        <v>10.3212819052131</v>
      </c>
      <c r="K9518" s="1" t="n">
        <v>9.92520388530071</v>
      </c>
      <c r="L9518" s="1" t="n">
        <v>9.66921025082003</v>
      </c>
      <c r="M9518" s="58" t="n">
        <f aca="false">+MAX(B9518:L9518)</f>
        <v>10.7231218668052</v>
      </c>
      <c r="N9518" s="58" t="n">
        <f aca="false">+MIN(B9518:L9518)</f>
        <v>9.34879125814325</v>
      </c>
      <c r="O9518" s="59" t="n">
        <f aca="false">+IF(M9518&lt;$E$9,IF(N9518&gt;$E$10,MAX((L9518-$E$8),0)),0)</f>
        <v>0</v>
      </c>
      <c r="P9518" s="60" t="n">
        <f aca="false">+IF(M9518&lt;$E$9,IF(N9518&gt;$E$10,MAX(($E$8-L9518),0)),0)</f>
        <v>0.330789749179967</v>
      </c>
      <c r="Q9518" s="59" t="n">
        <f aca="false">+IF(M9518&gt;=$E$9,OR(N9518&lt;=$E$10,1,0))</f>
        <v>0</v>
      </c>
      <c r="R9518" s="59" t="n">
        <f aca="false">+IF(Q9518=TRUE(),MAX((L9518-10),0),0)</f>
        <v>0</v>
      </c>
      <c r="S9518" s="59" t="n">
        <f aca="false">+IF(Q9518=TRUE(),MAX((10-L9518),0),0)</f>
        <v>0</v>
      </c>
    </row>
    <row r="9519" customFormat="false" ht="15.75" hidden="false" customHeight="false" outlineLevel="0" collapsed="false">
      <c r="A9519" s="1" t="n">
        <v>9488</v>
      </c>
      <c r="B9519" s="2" t="n">
        <v>10</v>
      </c>
      <c r="C9519" s="2" t="n">
        <v>9.84417280716089</v>
      </c>
      <c r="D9519" s="2" t="n">
        <v>9.46663706923965</v>
      </c>
      <c r="E9519" s="2" t="n">
        <v>9.390783883678</v>
      </c>
      <c r="F9519" s="2" t="n">
        <v>9.02312618977036</v>
      </c>
      <c r="G9519" s="2" t="n">
        <v>8.8833039485191</v>
      </c>
      <c r="H9519" s="1" t="n">
        <v>9.60749272438007</v>
      </c>
      <c r="I9519" s="1" t="n">
        <v>8.82763928203643</v>
      </c>
      <c r="J9519" s="1" t="n">
        <v>8.15367680258312</v>
      </c>
      <c r="K9519" s="1" t="n">
        <v>8.09897057713039</v>
      </c>
      <c r="L9519" s="1" t="n">
        <v>7.94013044845199</v>
      </c>
      <c r="M9519" s="58" t="n">
        <f aca="false">+MAX(B9519:L9519)</f>
        <v>10</v>
      </c>
      <c r="N9519" s="58" t="n">
        <f aca="false">+MIN(B9519:L9519)</f>
        <v>7.94013044845199</v>
      </c>
      <c r="O9519" s="59" t="n">
        <f aca="false">+IF(M9519&lt;$E$9,IF(N9519&gt;$E$10,MAX((L9519-$E$8),0)),0)</f>
        <v>0</v>
      </c>
      <c r="P9519" s="60" t="n">
        <f aca="false">+IF(M9519&lt;$E$9,IF(N9519&gt;$E$10,MAX(($E$8-L9519),0)),0)</f>
        <v>2.05986955154801</v>
      </c>
      <c r="Q9519" s="59" t="n">
        <f aca="false">+IF(M9519&gt;=$E$9,OR(N9519&lt;=$E$10,1,0))</f>
        <v>0</v>
      </c>
      <c r="R9519" s="59" t="n">
        <f aca="false">+IF(Q9519=TRUE(),MAX((L9519-10),0),0)</f>
        <v>0</v>
      </c>
      <c r="S9519" s="59" t="n">
        <f aca="false">+IF(Q9519=TRUE(),MAX((10-L9519),0),0)</f>
        <v>0</v>
      </c>
    </row>
    <row r="9520" customFormat="false" ht="15.75" hidden="false" customHeight="false" outlineLevel="0" collapsed="false">
      <c r="A9520" s="1" t="n">
        <v>9489</v>
      </c>
      <c r="B9520" s="2" t="n">
        <v>10</v>
      </c>
      <c r="C9520" s="2" t="n">
        <v>10.3553227389188</v>
      </c>
      <c r="D9520" s="2" t="n">
        <v>9.77550570968503</v>
      </c>
      <c r="E9520" s="2" t="n">
        <v>9.72847778012102</v>
      </c>
      <c r="F9520" s="2" t="n">
        <v>10.3717476479298</v>
      </c>
      <c r="G9520" s="2" t="n">
        <v>10.4350528153222</v>
      </c>
      <c r="H9520" s="1" t="n">
        <v>9.68228540476832</v>
      </c>
      <c r="I9520" s="1" t="n">
        <v>10.0717653884049</v>
      </c>
      <c r="J9520" s="1" t="n">
        <v>10.2697984612799</v>
      </c>
      <c r="K9520" s="1" t="n">
        <v>10.4783916531654</v>
      </c>
      <c r="L9520" s="1" t="n">
        <v>10.555184468355</v>
      </c>
      <c r="M9520" s="58" t="n">
        <f aca="false">+MAX(B9520:L9520)</f>
        <v>10.555184468355</v>
      </c>
      <c r="N9520" s="58" t="n">
        <f aca="false">+MIN(B9520:L9520)</f>
        <v>9.68228540476832</v>
      </c>
      <c r="O9520" s="59" t="n">
        <f aca="false">+IF(M9520&lt;$E$9,IF(N9520&gt;$E$10,MAX((L9520-$E$8),0)),0)</f>
        <v>0.555184468354989</v>
      </c>
      <c r="P9520" s="60" t="n">
        <f aca="false">+IF(M9520&lt;$E$9,IF(N9520&gt;$E$10,MAX(($E$8-L9520),0)),0)</f>
        <v>0</v>
      </c>
      <c r="Q9520" s="59" t="n">
        <f aca="false">+IF(M9520&gt;=$E$9,OR(N9520&lt;=$E$10,1,0))</f>
        <v>0</v>
      </c>
      <c r="R9520" s="59" t="n">
        <f aca="false">+IF(Q9520=TRUE(),MAX((L9520-10),0),0)</f>
        <v>0</v>
      </c>
      <c r="S9520" s="59" t="n">
        <f aca="false">+IF(Q9520=TRUE(),MAX((10-L9520),0),0)</f>
        <v>0</v>
      </c>
    </row>
    <row r="9521" customFormat="false" ht="15.75" hidden="false" customHeight="false" outlineLevel="0" collapsed="false">
      <c r="A9521" s="1" t="n">
        <v>9490</v>
      </c>
      <c r="B9521" s="2" t="n">
        <v>10</v>
      </c>
      <c r="C9521" s="2" t="n">
        <v>10.5348653159156</v>
      </c>
      <c r="D9521" s="2" t="n">
        <v>10.9492824625384</v>
      </c>
      <c r="E9521" s="2" t="n">
        <v>10.6891732383264</v>
      </c>
      <c r="F9521" s="2" t="n">
        <v>10.1537987765144</v>
      </c>
      <c r="G9521" s="2" t="n">
        <v>10.6674302906808</v>
      </c>
      <c r="H9521" s="1" t="n">
        <v>10.1303760167035</v>
      </c>
      <c r="I9521" s="1" t="n">
        <v>10.4981483074057</v>
      </c>
      <c r="J9521" s="1" t="n">
        <v>9.656463020855</v>
      </c>
      <c r="K9521" s="1" t="n">
        <v>8.82803018553697</v>
      </c>
      <c r="L9521" s="1" t="n">
        <v>8.28908137052233</v>
      </c>
      <c r="M9521" s="58" t="n">
        <f aca="false">+MAX(B9521:L9521)</f>
        <v>10.9492824625384</v>
      </c>
      <c r="N9521" s="58" t="n">
        <f aca="false">+MIN(B9521:L9521)</f>
        <v>8.28908137052233</v>
      </c>
      <c r="O9521" s="59" t="n">
        <f aca="false">+IF(M9521&lt;$E$9,IF(N9521&gt;$E$10,MAX((L9521-$E$8),0)),0)</f>
        <v>0</v>
      </c>
      <c r="P9521" s="60" t="n">
        <f aca="false">+IF(M9521&lt;$E$9,IF(N9521&gt;$E$10,MAX(($E$8-L9521),0)),0)</f>
        <v>1.71091862947767</v>
      </c>
      <c r="Q9521" s="59" t="n">
        <f aca="false">+IF(M9521&gt;=$E$9,OR(N9521&lt;=$E$10,1,0))</f>
        <v>0</v>
      </c>
      <c r="R9521" s="59" t="n">
        <f aca="false">+IF(Q9521=TRUE(),MAX((L9521-10),0),0)</f>
        <v>0</v>
      </c>
      <c r="S9521" s="59" t="n">
        <f aca="false">+IF(Q9521=TRUE(),MAX((10-L9521),0),0)</f>
        <v>0</v>
      </c>
    </row>
    <row r="9522" customFormat="false" ht="15.75" hidden="false" customHeight="false" outlineLevel="0" collapsed="false">
      <c r="A9522" s="1" t="n">
        <v>9491</v>
      </c>
      <c r="B9522" s="2" t="n">
        <v>10</v>
      </c>
      <c r="C9522" s="2" t="n">
        <v>9.4239465600496</v>
      </c>
      <c r="D9522" s="2" t="n">
        <v>9.51918039989241</v>
      </c>
      <c r="E9522" s="2" t="n">
        <v>8.71114681951417</v>
      </c>
      <c r="F9522" s="2" t="n">
        <v>8.15896730140415</v>
      </c>
      <c r="G9522" s="2" t="n">
        <v>8.80415663284711</v>
      </c>
      <c r="H9522" s="1" t="n">
        <v>9.28761351529596</v>
      </c>
      <c r="I9522" s="1" t="n">
        <v>9.17162592030702</v>
      </c>
      <c r="J9522" s="1" t="n">
        <v>9.35622189830171</v>
      </c>
      <c r="K9522" s="1" t="n">
        <v>9.55590505860404</v>
      </c>
      <c r="L9522" s="1" t="n">
        <v>10.6398238443207</v>
      </c>
      <c r="M9522" s="58" t="n">
        <f aca="false">+MAX(B9522:L9522)</f>
        <v>10.6398238443207</v>
      </c>
      <c r="N9522" s="58" t="n">
        <f aca="false">+MIN(B9522:L9522)</f>
        <v>8.15896730140415</v>
      </c>
      <c r="O9522" s="59" t="n">
        <f aca="false">+IF(M9522&lt;$E$9,IF(N9522&gt;$E$10,MAX((L9522-$E$8),0)),0)</f>
        <v>0.639823844320731</v>
      </c>
      <c r="P9522" s="60" t="n">
        <f aca="false">+IF(M9522&lt;$E$9,IF(N9522&gt;$E$10,MAX(($E$8-L9522),0)),0)</f>
        <v>0</v>
      </c>
      <c r="Q9522" s="59" t="n">
        <f aca="false">+IF(M9522&gt;=$E$9,OR(N9522&lt;=$E$10,1,0))</f>
        <v>0</v>
      </c>
      <c r="R9522" s="59" t="n">
        <f aca="false">+IF(Q9522=TRUE(),MAX((L9522-10),0),0)</f>
        <v>0</v>
      </c>
      <c r="S9522" s="59" t="n">
        <f aca="false">+IF(Q9522=TRUE(),MAX((10-L9522),0),0)</f>
        <v>0</v>
      </c>
    </row>
    <row r="9523" customFormat="false" ht="15.75" hidden="false" customHeight="false" outlineLevel="0" collapsed="false">
      <c r="A9523" s="1" t="n">
        <v>9492</v>
      </c>
      <c r="B9523" s="2" t="n">
        <v>10</v>
      </c>
      <c r="C9523" s="2" t="n">
        <v>10.9459139732633</v>
      </c>
      <c r="D9523" s="2" t="n">
        <v>11.7833581229109</v>
      </c>
      <c r="E9523" s="2" t="n">
        <v>12.7952768053481</v>
      </c>
      <c r="F9523" s="2" t="n">
        <v>12.4434946013118</v>
      </c>
      <c r="G9523" s="2" t="n">
        <v>13.2549996798747</v>
      </c>
      <c r="H9523" s="1" t="n">
        <v>13.0330550055136</v>
      </c>
      <c r="I9523" s="1" t="n">
        <v>12.4848320536962</v>
      </c>
      <c r="J9523" s="1" t="n">
        <v>10.9011154039605</v>
      </c>
      <c r="K9523" s="1" t="n">
        <v>11.3388280453663</v>
      </c>
      <c r="L9523" s="1" t="n">
        <v>11.3603322268006</v>
      </c>
      <c r="M9523" s="58" t="n">
        <f aca="false">+MAX(B9523:L9523)</f>
        <v>13.2549996798747</v>
      </c>
      <c r="N9523" s="58" t="n">
        <f aca="false">+MIN(B9523:L9523)</f>
        <v>10</v>
      </c>
      <c r="O9523" s="59" t="n">
        <f aca="false">+IF(M9523&lt;$E$9,IF(N9523&gt;$E$10,MAX((L9523-$E$8),0)),0)</f>
        <v>1.36033222680061</v>
      </c>
      <c r="P9523" s="60" t="n">
        <f aca="false">+IF(M9523&lt;$E$9,IF(N9523&gt;$E$10,MAX(($E$8-L9523),0)),0)</f>
        <v>0</v>
      </c>
      <c r="Q9523" s="59" t="n">
        <f aca="false">+IF(M9523&gt;=$E$9,OR(N9523&lt;=$E$10,1,0))</f>
        <v>0</v>
      </c>
      <c r="R9523" s="59" t="n">
        <f aca="false">+IF(Q9523=TRUE(),MAX((L9523-10),0),0)</f>
        <v>0</v>
      </c>
      <c r="S9523" s="59" t="n">
        <f aca="false">+IF(Q9523=TRUE(),MAX((10-L9523),0),0)</f>
        <v>0</v>
      </c>
    </row>
    <row r="9524" customFormat="false" ht="15.75" hidden="false" customHeight="false" outlineLevel="0" collapsed="false">
      <c r="A9524" s="1" t="n">
        <v>9493</v>
      </c>
      <c r="B9524" s="2" t="n">
        <v>10</v>
      </c>
      <c r="C9524" s="2" t="n">
        <v>9.75755282106115</v>
      </c>
      <c r="D9524" s="2" t="n">
        <v>9.475229319593</v>
      </c>
      <c r="E9524" s="2" t="n">
        <v>9.13679029095708</v>
      </c>
      <c r="F9524" s="2" t="n">
        <v>8.87934850292521</v>
      </c>
      <c r="G9524" s="2" t="n">
        <v>9.43656710853304</v>
      </c>
      <c r="H9524" s="1" t="n">
        <v>9.53648621924779</v>
      </c>
      <c r="I9524" s="1" t="n">
        <v>9.80894487495964</v>
      </c>
      <c r="J9524" s="1" t="n">
        <v>9.31624517144396</v>
      </c>
      <c r="K9524" s="1" t="n">
        <v>9.30378559856867</v>
      </c>
      <c r="L9524" s="1" t="n">
        <v>9.06318210402634</v>
      </c>
      <c r="M9524" s="58" t="n">
        <f aca="false">+MAX(B9524:L9524)</f>
        <v>10</v>
      </c>
      <c r="N9524" s="58" t="n">
        <f aca="false">+MIN(B9524:L9524)</f>
        <v>8.87934850292521</v>
      </c>
      <c r="O9524" s="59" t="n">
        <f aca="false">+IF(M9524&lt;$E$9,IF(N9524&gt;$E$10,MAX((L9524-$E$8),0)),0)</f>
        <v>0</v>
      </c>
      <c r="P9524" s="60" t="n">
        <f aca="false">+IF(M9524&lt;$E$9,IF(N9524&gt;$E$10,MAX(($E$8-L9524),0)),0)</f>
        <v>0.936817895973661</v>
      </c>
      <c r="Q9524" s="59" t="n">
        <f aca="false">+IF(M9524&gt;=$E$9,OR(N9524&lt;=$E$10,1,0))</f>
        <v>0</v>
      </c>
      <c r="R9524" s="59" t="n">
        <f aca="false">+IF(Q9524=TRUE(),MAX((L9524-10),0),0)</f>
        <v>0</v>
      </c>
      <c r="S9524" s="59" t="n">
        <f aca="false">+IF(Q9524=TRUE(),MAX((10-L9524),0),0)</f>
        <v>0</v>
      </c>
    </row>
    <row r="9525" customFormat="false" ht="15.75" hidden="false" customHeight="false" outlineLevel="0" collapsed="false">
      <c r="A9525" s="1" t="n">
        <v>9494</v>
      </c>
      <c r="B9525" s="2" t="n">
        <v>10</v>
      </c>
      <c r="C9525" s="2" t="n">
        <v>9.91000148863244</v>
      </c>
      <c r="D9525" s="2" t="n">
        <v>9.93385360630728</v>
      </c>
      <c r="E9525" s="2" t="n">
        <v>9.90990875271937</v>
      </c>
      <c r="F9525" s="2" t="n">
        <v>9.48126359531018</v>
      </c>
      <c r="G9525" s="2" t="n">
        <v>9.09810700251912</v>
      </c>
      <c r="H9525" s="1" t="n">
        <v>8.84419667496073</v>
      </c>
      <c r="I9525" s="1" t="n">
        <v>8.93857525975484</v>
      </c>
      <c r="J9525" s="1" t="n">
        <v>8.85170557494736</v>
      </c>
      <c r="K9525" s="1" t="n">
        <v>9.02460789260538</v>
      </c>
      <c r="L9525" s="1" t="n">
        <v>9.57694664598725</v>
      </c>
      <c r="M9525" s="58" t="n">
        <f aca="false">+MAX(B9525:L9525)</f>
        <v>10</v>
      </c>
      <c r="N9525" s="58" t="n">
        <f aca="false">+MIN(B9525:L9525)</f>
        <v>8.84419667496073</v>
      </c>
      <c r="O9525" s="59" t="n">
        <f aca="false">+IF(M9525&lt;$E$9,IF(N9525&gt;$E$10,MAX((L9525-$E$8),0)),0)</f>
        <v>0</v>
      </c>
      <c r="P9525" s="60" t="n">
        <f aca="false">+IF(M9525&lt;$E$9,IF(N9525&gt;$E$10,MAX(($E$8-L9525),0)),0)</f>
        <v>0.423053354012747</v>
      </c>
      <c r="Q9525" s="59" t="n">
        <f aca="false">+IF(M9525&gt;=$E$9,OR(N9525&lt;=$E$10,1,0))</f>
        <v>0</v>
      </c>
      <c r="R9525" s="59" t="n">
        <f aca="false">+IF(Q9525=TRUE(),MAX((L9525-10),0),0)</f>
        <v>0</v>
      </c>
      <c r="S9525" s="59" t="n">
        <f aca="false">+IF(Q9525=TRUE(),MAX((10-L9525),0),0)</f>
        <v>0</v>
      </c>
    </row>
    <row r="9526" customFormat="false" ht="15.75" hidden="false" customHeight="false" outlineLevel="0" collapsed="false">
      <c r="A9526" s="1" t="n">
        <v>9495</v>
      </c>
      <c r="B9526" s="2" t="n">
        <v>10</v>
      </c>
      <c r="C9526" s="2" t="n">
        <v>10.2338842131168</v>
      </c>
      <c r="D9526" s="2" t="n">
        <v>10.7123043382986</v>
      </c>
      <c r="E9526" s="2" t="n">
        <v>9.81991793212546</v>
      </c>
      <c r="F9526" s="2" t="n">
        <v>10.7045100631872</v>
      </c>
      <c r="G9526" s="2" t="n">
        <v>11.4953428698652</v>
      </c>
      <c r="H9526" s="1" t="n">
        <v>12.0503807048395</v>
      </c>
      <c r="I9526" s="1" t="n">
        <v>11.4963245649152</v>
      </c>
      <c r="J9526" s="1" t="n">
        <v>13.6112388622932</v>
      </c>
      <c r="K9526" s="1" t="n">
        <v>14.1699824880512</v>
      </c>
      <c r="L9526" s="1" t="n">
        <v>14.9163127206302</v>
      </c>
      <c r="M9526" s="58" t="n">
        <f aca="false">+MAX(B9526:L9526)</f>
        <v>14.9163127206302</v>
      </c>
      <c r="N9526" s="58" t="n">
        <f aca="false">+MIN(B9526:L9526)</f>
        <v>9.81991793212546</v>
      </c>
      <c r="O9526" s="59" t="n">
        <f aca="false">+IF(M9526&lt;$E$9,IF(N9526&gt;$E$10,MAX((L9526-$E$8),0)),0)</f>
        <v>4.9163127206302</v>
      </c>
      <c r="P9526" s="60" t="n">
        <f aca="false">+IF(M9526&lt;$E$9,IF(N9526&gt;$E$10,MAX(($E$8-L9526),0)),0)</f>
        <v>0</v>
      </c>
      <c r="Q9526" s="59" t="n">
        <f aca="false">+IF(M9526&gt;=$E$9,OR(N9526&lt;=$E$10,1,0))</f>
        <v>0</v>
      </c>
      <c r="R9526" s="59" t="n">
        <f aca="false">+IF(Q9526=TRUE(),MAX((L9526-10),0),0)</f>
        <v>0</v>
      </c>
      <c r="S9526" s="59" t="n">
        <f aca="false">+IF(Q9526=TRUE(),MAX((10-L9526),0),0)</f>
        <v>0</v>
      </c>
    </row>
    <row r="9527" customFormat="false" ht="15.75" hidden="false" customHeight="false" outlineLevel="0" collapsed="false">
      <c r="A9527" s="1" t="n">
        <v>9496</v>
      </c>
      <c r="B9527" s="2" t="n">
        <v>10</v>
      </c>
      <c r="C9527" s="2" t="n">
        <v>9.72045045465567</v>
      </c>
      <c r="D9527" s="2" t="n">
        <v>9.61505572056304</v>
      </c>
      <c r="E9527" s="2" t="n">
        <v>9.67060610293436</v>
      </c>
      <c r="F9527" s="2" t="n">
        <v>10.5842704298334</v>
      </c>
      <c r="G9527" s="2" t="n">
        <v>10.982936566463</v>
      </c>
      <c r="H9527" s="1" t="n">
        <v>10.8941840102773</v>
      </c>
      <c r="I9527" s="1" t="n">
        <v>9.93350484965943</v>
      </c>
      <c r="J9527" s="1" t="n">
        <v>9.71730342322329</v>
      </c>
      <c r="K9527" s="1" t="n">
        <v>8.79764595628279</v>
      </c>
      <c r="L9527" s="1" t="n">
        <v>8.34822749795971</v>
      </c>
      <c r="M9527" s="58" t="n">
        <f aca="false">+MAX(B9527:L9527)</f>
        <v>10.982936566463</v>
      </c>
      <c r="N9527" s="58" t="n">
        <f aca="false">+MIN(B9527:L9527)</f>
        <v>8.34822749795971</v>
      </c>
      <c r="O9527" s="59" t="n">
        <f aca="false">+IF(M9527&lt;$E$9,IF(N9527&gt;$E$10,MAX((L9527-$E$8),0)),0)</f>
        <v>0</v>
      </c>
      <c r="P9527" s="60" t="n">
        <f aca="false">+IF(M9527&lt;$E$9,IF(N9527&gt;$E$10,MAX(($E$8-L9527),0)),0)</f>
        <v>1.65177250204029</v>
      </c>
      <c r="Q9527" s="59" t="n">
        <f aca="false">+IF(M9527&gt;=$E$9,OR(N9527&lt;=$E$10,1,0))</f>
        <v>0</v>
      </c>
      <c r="R9527" s="59" t="n">
        <f aca="false">+IF(Q9527=TRUE(),MAX((L9527-10),0),0)</f>
        <v>0</v>
      </c>
      <c r="S9527" s="59" t="n">
        <f aca="false">+IF(Q9527=TRUE(),MAX((10-L9527),0),0)</f>
        <v>0</v>
      </c>
    </row>
    <row r="9528" customFormat="false" ht="15.75" hidden="false" customHeight="false" outlineLevel="0" collapsed="false">
      <c r="A9528" s="1" t="n">
        <v>9497</v>
      </c>
      <c r="B9528" s="2" t="n">
        <v>10</v>
      </c>
      <c r="C9528" s="2" t="n">
        <v>10.3176041559147</v>
      </c>
      <c r="D9528" s="2" t="n">
        <v>10.2621596018784</v>
      </c>
      <c r="E9528" s="2" t="n">
        <v>10.3673888803577</v>
      </c>
      <c r="F9528" s="2" t="n">
        <v>11.3588637177184</v>
      </c>
      <c r="G9528" s="2" t="n">
        <v>11.2927525453838</v>
      </c>
      <c r="H9528" s="1" t="n">
        <v>12.1148791402284</v>
      </c>
      <c r="I9528" s="1" t="n">
        <v>12.3696491268537</v>
      </c>
      <c r="J9528" s="1" t="n">
        <v>12.4584273026548</v>
      </c>
      <c r="K9528" s="1" t="n">
        <v>12.5502464723813</v>
      </c>
      <c r="L9528" s="1" t="n">
        <v>12.0257092704406</v>
      </c>
      <c r="M9528" s="58" t="n">
        <f aca="false">+MAX(B9528:L9528)</f>
        <v>12.5502464723813</v>
      </c>
      <c r="N9528" s="58" t="n">
        <f aca="false">+MIN(B9528:L9528)</f>
        <v>10</v>
      </c>
      <c r="O9528" s="59" t="n">
        <f aca="false">+IF(M9528&lt;$E$9,IF(N9528&gt;$E$10,MAX((L9528-$E$8),0)),0)</f>
        <v>2.02570927044059</v>
      </c>
      <c r="P9528" s="60" t="n">
        <f aca="false">+IF(M9528&lt;$E$9,IF(N9528&gt;$E$10,MAX(($E$8-L9528),0)),0)</f>
        <v>0</v>
      </c>
      <c r="Q9528" s="59" t="n">
        <f aca="false">+IF(M9528&gt;=$E$9,OR(N9528&lt;=$E$10,1,0))</f>
        <v>0</v>
      </c>
      <c r="R9528" s="59" t="n">
        <f aca="false">+IF(Q9528=TRUE(),MAX((L9528-10),0),0)</f>
        <v>0</v>
      </c>
      <c r="S9528" s="59" t="n">
        <f aca="false">+IF(Q9528=TRUE(),MAX((10-L9528),0),0)</f>
        <v>0</v>
      </c>
    </row>
    <row r="9529" customFormat="false" ht="15.75" hidden="false" customHeight="false" outlineLevel="0" collapsed="false">
      <c r="A9529" s="1" t="n">
        <v>9498</v>
      </c>
      <c r="B9529" s="2" t="n">
        <v>10</v>
      </c>
      <c r="C9529" s="2" t="n">
        <v>9.83959547121338</v>
      </c>
      <c r="D9529" s="2" t="n">
        <v>9.33475041513445</v>
      </c>
      <c r="E9529" s="2" t="n">
        <v>8.23172218243352</v>
      </c>
      <c r="F9529" s="2" t="n">
        <v>8.26480178422733</v>
      </c>
      <c r="G9529" s="2" t="n">
        <v>8.7202241579518</v>
      </c>
      <c r="H9529" s="1" t="n">
        <v>8.72679067419855</v>
      </c>
      <c r="I9529" s="1" t="n">
        <v>8.52603570073473</v>
      </c>
      <c r="J9529" s="1" t="n">
        <v>8.83858658670897</v>
      </c>
      <c r="K9529" s="1" t="n">
        <v>9.06529593235161</v>
      </c>
      <c r="L9529" s="1" t="n">
        <v>9.88143407816314</v>
      </c>
      <c r="M9529" s="58" t="n">
        <f aca="false">+MAX(B9529:L9529)</f>
        <v>10</v>
      </c>
      <c r="N9529" s="58" t="n">
        <f aca="false">+MIN(B9529:L9529)</f>
        <v>8.23172218243352</v>
      </c>
      <c r="O9529" s="59" t="n">
        <f aca="false">+IF(M9529&lt;$E$9,IF(N9529&gt;$E$10,MAX((L9529-$E$8),0)),0)</f>
        <v>0</v>
      </c>
      <c r="P9529" s="60" t="n">
        <f aca="false">+IF(M9529&lt;$E$9,IF(N9529&gt;$E$10,MAX(($E$8-L9529),0)),0)</f>
        <v>0.118565921836865</v>
      </c>
      <c r="Q9529" s="59" t="n">
        <f aca="false">+IF(M9529&gt;=$E$9,OR(N9529&lt;=$E$10,1,0))</f>
        <v>0</v>
      </c>
      <c r="R9529" s="59" t="n">
        <f aca="false">+IF(Q9529=TRUE(),MAX((L9529-10),0),0)</f>
        <v>0</v>
      </c>
      <c r="S9529" s="59" t="n">
        <f aca="false">+IF(Q9529=TRUE(),MAX((10-L9529),0),0)</f>
        <v>0</v>
      </c>
    </row>
    <row r="9530" customFormat="false" ht="15.75" hidden="false" customHeight="false" outlineLevel="0" collapsed="false">
      <c r="A9530" s="1" t="n">
        <v>9499</v>
      </c>
      <c r="B9530" s="2" t="n">
        <v>10</v>
      </c>
      <c r="C9530" s="2" t="n">
        <v>9.80652001357518</v>
      </c>
      <c r="D9530" s="2" t="n">
        <v>11.002135333189</v>
      </c>
      <c r="E9530" s="2" t="n">
        <v>11.1853072496281</v>
      </c>
      <c r="F9530" s="2" t="n">
        <v>11.2198256861748</v>
      </c>
      <c r="G9530" s="2" t="n">
        <v>11.9816998813931</v>
      </c>
      <c r="H9530" s="1" t="n">
        <v>12.2388658147254</v>
      </c>
      <c r="I9530" s="1" t="n">
        <v>13.2360098207905</v>
      </c>
      <c r="J9530" s="1" t="n">
        <v>11.7161638602747</v>
      </c>
      <c r="K9530" s="1" t="n">
        <v>12.7196339459723</v>
      </c>
      <c r="L9530" s="1" t="n">
        <v>12.6814151032957</v>
      </c>
      <c r="M9530" s="58" t="n">
        <f aca="false">+MAX(B9530:L9530)</f>
        <v>13.2360098207905</v>
      </c>
      <c r="N9530" s="58" t="n">
        <f aca="false">+MIN(B9530:L9530)</f>
        <v>9.80652001357518</v>
      </c>
      <c r="O9530" s="59" t="n">
        <f aca="false">+IF(M9530&lt;$E$9,IF(N9530&gt;$E$10,MAX((L9530-$E$8),0)),0)</f>
        <v>2.68141510329568</v>
      </c>
      <c r="P9530" s="60" t="n">
        <f aca="false">+IF(M9530&lt;$E$9,IF(N9530&gt;$E$10,MAX(($E$8-L9530),0)),0)</f>
        <v>0</v>
      </c>
      <c r="Q9530" s="59" t="n">
        <f aca="false">+IF(M9530&gt;=$E$9,OR(N9530&lt;=$E$10,1,0))</f>
        <v>0</v>
      </c>
      <c r="R9530" s="59" t="n">
        <f aca="false">+IF(Q9530=TRUE(),MAX((L9530-10),0),0)</f>
        <v>0</v>
      </c>
      <c r="S9530" s="59" t="n">
        <f aca="false">+IF(Q9530=TRUE(),MAX((10-L9530),0),0)</f>
        <v>0</v>
      </c>
    </row>
    <row r="9531" customFormat="false" ht="15.75" hidden="false" customHeight="false" outlineLevel="0" collapsed="false">
      <c r="A9531" s="1" t="n">
        <v>9500</v>
      </c>
      <c r="B9531" s="2" t="n">
        <v>10</v>
      </c>
      <c r="C9531" s="2" t="n">
        <v>10.8048661553373</v>
      </c>
      <c r="D9531" s="2" t="n">
        <v>10.4318684917757</v>
      </c>
      <c r="E9531" s="2" t="n">
        <v>9.91778760961524</v>
      </c>
      <c r="F9531" s="2" t="n">
        <v>9.95542011440157</v>
      </c>
      <c r="G9531" s="2" t="n">
        <v>10.3479107212087</v>
      </c>
      <c r="H9531" s="1" t="n">
        <v>11.032892599829</v>
      </c>
      <c r="I9531" s="1" t="n">
        <v>11.3272460268005</v>
      </c>
      <c r="J9531" s="1" t="n">
        <v>11.4185250121822</v>
      </c>
      <c r="K9531" s="1" t="n">
        <v>10.5813894954402</v>
      </c>
      <c r="L9531" s="1" t="n">
        <v>10.6224444944678</v>
      </c>
      <c r="M9531" s="58" t="n">
        <f aca="false">+MAX(B9531:L9531)</f>
        <v>11.4185250121822</v>
      </c>
      <c r="N9531" s="58" t="n">
        <f aca="false">+MIN(B9531:L9531)</f>
        <v>9.91778760961524</v>
      </c>
      <c r="O9531" s="59" t="n">
        <f aca="false">+IF(M9531&lt;$E$9,IF(N9531&gt;$E$10,MAX((L9531-$E$8),0)),0)</f>
        <v>0.622444494467814</v>
      </c>
      <c r="P9531" s="60" t="n">
        <f aca="false">+IF(M9531&lt;$E$9,IF(N9531&gt;$E$10,MAX(($E$8-L9531),0)),0)</f>
        <v>0</v>
      </c>
      <c r="Q9531" s="59" t="n">
        <f aca="false">+IF(M9531&gt;=$E$9,OR(N9531&lt;=$E$10,1,0))</f>
        <v>0</v>
      </c>
      <c r="R9531" s="59" t="n">
        <f aca="false">+IF(Q9531=TRUE(),MAX((L9531-10),0),0)</f>
        <v>0</v>
      </c>
      <c r="S9531" s="59" t="n">
        <f aca="false">+IF(Q9531=TRUE(),MAX((10-L9531),0),0)</f>
        <v>0</v>
      </c>
    </row>
    <row r="9532" customFormat="false" ht="15.75" hidden="false" customHeight="false" outlineLevel="0" collapsed="false">
      <c r="A9532" s="1" t="n">
        <v>9501</v>
      </c>
      <c r="B9532" s="2" t="n">
        <v>10</v>
      </c>
      <c r="C9532" s="2" t="n">
        <v>10.9120519205192</v>
      </c>
      <c r="D9532" s="2" t="n">
        <v>10.3882804828244</v>
      </c>
      <c r="E9532" s="2" t="n">
        <v>9.00713810456279</v>
      </c>
      <c r="F9532" s="2" t="n">
        <v>9.2978658716814</v>
      </c>
      <c r="G9532" s="2" t="n">
        <v>9.53783843619427</v>
      </c>
      <c r="H9532" s="1" t="n">
        <v>8.77723001227135</v>
      </c>
      <c r="I9532" s="1" t="n">
        <v>9.30712272055094</v>
      </c>
      <c r="J9532" s="1" t="n">
        <v>8.90031654617972</v>
      </c>
      <c r="K9532" s="1" t="n">
        <v>9.27405574861941</v>
      </c>
      <c r="L9532" s="1" t="n">
        <v>9.68196650195669</v>
      </c>
      <c r="M9532" s="58" t="n">
        <f aca="false">+MAX(B9532:L9532)</f>
        <v>10.9120519205192</v>
      </c>
      <c r="N9532" s="58" t="n">
        <f aca="false">+MIN(B9532:L9532)</f>
        <v>8.77723001227135</v>
      </c>
      <c r="O9532" s="59" t="n">
        <f aca="false">+IF(M9532&lt;$E$9,IF(N9532&gt;$E$10,MAX((L9532-$E$8),0)),0)</f>
        <v>0</v>
      </c>
      <c r="P9532" s="60" t="n">
        <f aca="false">+IF(M9532&lt;$E$9,IF(N9532&gt;$E$10,MAX(($E$8-L9532),0)),0)</f>
        <v>0.318033498043311</v>
      </c>
      <c r="Q9532" s="59" t="n">
        <f aca="false">+IF(M9532&gt;=$E$9,OR(N9532&lt;=$E$10,1,0))</f>
        <v>0</v>
      </c>
      <c r="R9532" s="59" t="n">
        <f aca="false">+IF(Q9532=TRUE(),MAX((L9532-10),0),0)</f>
        <v>0</v>
      </c>
      <c r="S9532" s="59" t="n">
        <f aca="false">+IF(Q9532=TRUE(),MAX((10-L9532),0),0)</f>
        <v>0</v>
      </c>
    </row>
    <row r="9533" customFormat="false" ht="15.75" hidden="false" customHeight="false" outlineLevel="0" collapsed="false">
      <c r="A9533" s="1" t="n">
        <v>9502</v>
      </c>
      <c r="B9533" s="2" t="n">
        <v>10</v>
      </c>
      <c r="C9533" s="2" t="n">
        <v>10.0737831983802</v>
      </c>
      <c r="D9533" s="2" t="n">
        <v>9.99949341772505</v>
      </c>
      <c r="E9533" s="2" t="n">
        <v>9.79784466343831</v>
      </c>
      <c r="F9533" s="2" t="n">
        <v>9.79445785988377</v>
      </c>
      <c r="G9533" s="2" t="n">
        <v>10.3516428802526</v>
      </c>
      <c r="H9533" s="1" t="n">
        <v>9.92742440381275</v>
      </c>
      <c r="I9533" s="1" t="n">
        <v>10.3612699770452</v>
      </c>
      <c r="J9533" s="1" t="n">
        <v>9.3750886179735</v>
      </c>
      <c r="K9533" s="1" t="n">
        <v>9.74758833945144</v>
      </c>
      <c r="L9533" s="1" t="n">
        <v>9.64909229886574</v>
      </c>
      <c r="M9533" s="58" t="n">
        <f aca="false">+MAX(B9533:L9533)</f>
        <v>10.3612699770452</v>
      </c>
      <c r="N9533" s="58" t="n">
        <f aca="false">+MIN(B9533:L9533)</f>
        <v>9.3750886179735</v>
      </c>
      <c r="O9533" s="59" t="n">
        <f aca="false">+IF(M9533&lt;$E$9,IF(N9533&gt;$E$10,MAX((L9533-$E$8),0)),0)</f>
        <v>0</v>
      </c>
      <c r="P9533" s="60" t="n">
        <f aca="false">+IF(M9533&lt;$E$9,IF(N9533&gt;$E$10,MAX(($E$8-L9533),0)),0)</f>
        <v>0.350907701134263</v>
      </c>
      <c r="Q9533" s="59" t="n">
        <f aca="false">+IF(M9533&gt;=$E$9,OR(N9533&lt;=$E$10,1,0))</f>
        <v>0</v>
      </c>
      <c r="R9533" s="59" t="n">
        <f aca="false">+IF(Q9533=TRUE(),MAX((L9533-10),0),0)</f>
        <v>0</v>
      </c>
      <c r="S9533" s="59" t="n">
        <f aca="false">+IF(Q9533=TRUE(),MAX((10-L9533),0),0)</f>
        <v>0</v>
      </c>
    </row>
    <row r="9534" customFormat="false" ht="15.75" hidden="false" customHeight="false" outlineLevel="0" collapsed="false">
      <c r="A9534" s="1" t="n">
        <v>9503</v>
      </c>
      <c r="B9534" s="2" t="n">
        <v>10</v>
      </c>
      <c r="C9534" s="2" t="n">
        <v>10.1003030452009</v>
      </c>
      <c r="D9534" s="2" t="n">
        <v>10.417108803581</v>
      </c>
      <c r="E9534" s="2" t="n">
        <v>11.1426887537099</v>
      </c>
      <c r="F9534" s="2" t="n">
        <v>10.696881359367</v>
      </c>
      <c r="G9534" s="2" t="n">
        <v>10.5912217128203</v>
      </c>
      <c r="H9534" s="1" t="n">
        <v>10.3911249892728</v>
      </c>
      <c r="I9534" s="1" t="n">
        <v>10.7946153442211</v>
      </c>
      <c r="J9534" s="1" t="n">
        <v>10.1691308568665</v>
      </c>
      <c r="K9534" s="1" t="n">
        <v>10.0625287090485</v>
      </c>
      <c r="L9534" s="1" t="n">
        <v>9.26223000384974</v>
      </c>
      <c r="M9534" s="58" t="n">
        <f aca="false">+MAX(B9534:L9534)</f>
        <v>11.1426887537099</v>
      </c>
      <c r="N9534" s="58" t="n">
        <f aca="false">+MIN(B9534:L9534)</f>
        <v>9.26223000384974</v>
      </c>
      <c r="O9534" s="59" t="n">
        <f aca="false">+IF(M9534&lt;$E$9,IF(N9534&gt;$E$10,MAX((L9534-$E$8),0)),0)</f>
        <v>0</v>
      </c>
      <c r="P9534" s="60" t="n">
        <f aca="false">+IF(M9534&lt;$E$9,IF(N9534&gt;$E$10,MAX(($E$8-L9534),0)),0)</f>
        <v>0.737769996150263</v>
      </c>
      <c r="Q9534" s="59" t="n">
        <f aca="false">+IF(M9534&gt;=$E$9,OR(N9534&lt;=$E$10,1,0))</f>
        <v>0</v>
      </c>
      <c r="R9534" s="59" t="n">
        <f aca="false">+IF(Q9534=TRUE(),MAX((L9534-10),0),0)</f>
        <v>0</v>
      </c>
      <c r="S9534" s="59" t="n">
        <f aca="false">+IF(Q9534=TRUE(),MAX((10-L9534),0),0)</f>
        <v>0</v>
      </c>
    </row>
    <row r="9535" customFormat="false" ht="15.75" hidden="false" customHeight="false" outlineLevel="0" collapsed="false">
      <c r="A9535" s="1" t="n">
        <v>9504</v>
      </c>
      <c r="B9535" s="2" t="n">
        <v>10</v>
      </c>
      <c r="C9535" s="2" t="n">
        <v>10.3780579008019</v>
      </c>
      <c r="D9535" s="2" t="n">
        <v>11.0892590939677</v>
      </c>
      <c r="E9535" s="2" t="n">
        <v>11.2233497319807</v>
      </c>
      <c r="F9535" s="2" t="n">
        <v>10.537399831832</v>
      </c>
      <c r="G9535" s="2" t="n">
        <v>9.49962696423097</v>
      </c>
      <c r="H9535" s="1" t="n">
        <v>9.4095474465817</v>
      </c>
      <c r="I9535" s="1" t="n">
        <v>9.35805380946806</v>
      </c>
      <c r="J9535" s="1" t="n">
        <v>9.30737864664005</v>
      </c>
      <c r="K9535" s="1" t="n">
        <v>8.6174034700994</v>
      </c>
      <c r="L9535" s="1" t="n">
        <v>9.05482654509268</v>
      </c>
      <c r="M9535" s="58" t="n">
        <f aca="false">+MAX(B9535:L9535)</f>
        <v>11.2233497319807</v>
      </c>
      <c r="N9535" s="58" t="n">
        <f aca="false">+MIN(B9535:L9535)</f>
        <v>8.6174034700994</v>
      </c>
      <c r="O9535" s="59" t="n">
        <f aca="false">+IF(M9535&lt;$E$9,IF(N9535&gt;$E$10,MAX((L9535-$E$8),0)),0)</f>
        <v>0</v>
      </c>
      <c r="P9535" s="60" t="n">
        <f aca="false">+IF(M9535&lt;$E$9,IF(N9535&gt;$E$10,MAX(($E$8-L9535),0)),0)</f>
        <v>0.945173454907319</v>
      </c>
      <c r="Q9535" s="59" t="n">
        <f aca="false">+IF(M9535&gt;=$E$9,OR(N9535&lt;=$E$10,1,0))</f>
        <v>0</v>
      </c>
      <c r="R9535" s="59" t="n">
        <f aca="false">+IF(Q9535=TRUE(),MAX((L9535-10),0),0)</f>
        <v>0</v>
      </c>
      <c r="S9535" s="59" t="n">
        <f aca="false">+IF(Q9535=TRUE(),MAX((10-L9535),0),0)</f>
        <v>0</v>
      </c>
    </row>
    <row r="9536" customFormat="false" ht="15.75" hidden="false" customHeight="false" outlineLevel="0" collapsed="false">
      <c r="A9536" s="1" t="n">
        <v>9505</v>
      </c>
      <c r="B9536" s="2" t="n">
        <v>10</v>
      </c>
      <c r="C9536" s="2" t="n">
        <v>10.2457427610859</v>
      </c>
      <c r="D9536" s="2" t="n">
        <v>9.60184856390591</v>
      </c>
      <c r="E9536" s="2" t="n">
        <v>10.6421438561231</v>
      </c>
      <c r="F9536" s="2" t="n">
        <v>10.7526294958588</v>
      </c>
      <c r="G9536" s="2" t="n">
        <v>10.9426583571636</v>
      </c>
      <c r="H9536" s="1" t="n">
        <v>10.5953356529493</v>
      </c>
      <c r="I9536" s="1" t="n">
        <v>10.6640071207296</v>
      </c>
      <c r="J9536" s="1" t="n">
        <v>10.6748183994352</v>
      </c>
      <c r="K9536" s="1" t="n">
        <v>11.351384122726</v>
      </c>
      <c r="L9536" s="1" t="n">
        <v>10.2862150397152</v>
      </c>
      <c r="M9536" s="58" t="n">
        <f aca="false">+MAX(B9536:L9536)</f>
        <v>11.351384122726</v>
      </c>
      <c r="N9536" s="58" t="n">
        <f aca="false">+MIN(B9536:L9536)</f>
        <v>9.60184856390591</v>
      </c>
      <c r="O9536" s="59" t="n">
        <f aca="false">+IF(M9536&lt;$E$9,IF(N9536&gt;$E$10,MAX((L9536-$E$8),0)),0)</f>
        <v>0.286215039715229</v>
      </c>
      <c r="P9536" s="60" t="n">
        <f aca="false">+IF(M9536&lt;$E$9,IF(N9536&gt;$E$10,MAX(($E$8-L9536),0)),0)</f>
        <v>0</v>
      </c>
      <c r="Q9536" s="59" t="n">
        <f aca="false">+IF(M9536&gt;=$E$9,OR(N9536&lt;=$E$10,1,0))</f>
        <v>0</v>
      </c>
      <c r="R9536" s="59" t="n">
        <f aca="false">+IF(Q9536=TRUE(),MAX((L9536-10),0),0)</f>
        <v>0</v>
      </c>
      <c r="S9536" s="59" t="n">
        <f aca="false">+IF(Q9536=TRUE(),MAX((10-L9536),0),0)</f>
        <v>0</v>
      </c>
    </row>
    <row r="9537" customFormat="false" ht="15.75" hidden="false" customHeight="false" outlineLevel="0" collapsed="false">
      <c r="A9537" s="1" t="n">
        <v>9506</v>
      </c>
      <c r="B9537" s="2" t="n">
        <v>10</v>
      </c>
      <c r="C9537" s="2" t="n">
        <v>9.38510915427213</v>
      </c>
      <c r="D9537" s="2" t="n">
        <v>10.4021622885645</v>
      </c>
      <c r="E9537" s="2" t="n">
        <v>10.771346994932</v>
      </c>
      <c r="F9537" s="2" t="n">
        <v>9.42282625902497</v>
      </c>
      <c r="G9537" s="2" t="n">
        <v>8.89797396387027</v>
      </c>
      <c r="H9537" s="1" t="n">
        <v>9.03619785104347</v>
      </c>
      <c r="I9537" s="1" t="n">
        <v>10.5664727481818</v>
      </c>
      <c r="J9537" s="1" t="n">
        <v>10.2801722983187</v>
      </c>
      <c r="K9537" s="1" t="n">
        <v>10.5119320115694</v>
      </c>
      <c r="L9537" s="1" t="n">
        <v>10.9963138570945</v>
      </c>
      <c r="M9537" s="58" t="n">
        <f aca="false">+MAX(B9537:L9537)</f>
        <v>10.9963138570945</v>
      </c>
      <c r="N9537" s="58" t="n">
        <f aca="false">+MIN(B9537:L9537)</f>
        <v>8.89797396387027</v>
      </c>
      <c r="O9537" s="59" t="n">
        <f aca="false">+IF(M9537&lt;$E$9,IF(N9537&gt;$E$10,MAX((L9537-$E$8),0)),0)</f>
        <v>0.996313857094517</v>
      </c>
      <c r="P9537" s="60" t="n">
        <f aca="false">+IF(M9537&lt;$E$9,IF(N9537&gt;$E$10,MAX(($E$8-L9537),0)),0)</f>
        <v>0</v>
      </c>
      <c r="Q9537" s="59" t="n">
        <f aca="false">+IF(M9537&gt;=$E$9,OR(N9537&lt;=$E$10,1,0))</f>
        <v>0</v>
      </c>
      <c r="R9537" s="59" t="n">
        <f aca="false">+IF(Q9537=TRUE(),MAX((L9537-10),0),0)</f>
        <v>0</v>
      </c>
      <c r="S9537" s="59" t="n">
        <f aca="false">+IF(Q9537=TRUE(),MAX((10-L9537),0),0)</f>
        <v>0</v>
      </c>
    </row>
    <row r="9538" customFormat="false" ht="15.75" hidden="false" customHeight="false" outlineLevel="0" collapsed="false">
      <c r="A9538" s="1" t="n">
        <v>9507</v>
      </c>
      <c r="B9538" s="2" t="n">
        <v>10</v>
      </c>
      <c r="C9538" s="2" t="n">
        <v>10.68215541237</v>
      </c>
      <c r="D9538" s="2" t="n">
        <v>10.0331820247144</v>
      </c>
      <c r="E9538" s="2" t="n">
        <v>10.0811252591406</v>
      </c>
      <c r="F9538" s="2" t="n">
        <v>10.2840796844585</v>
      </c>
      <c r="G9538" s="2" t="n">
        <v>10.5743768884833</v>
      </c>
      <c r="H9538" s="1" t="n">
        <v>11.0109390343114</v>
      </c>
      <c r="I9538" s="1" t="n">
        <v>10.4706457624703</v>
      </c>
      <c r="J9538" s="1" t="n">
        <v>11.1894039306955</v>
      </c>
      <c r="K9538" s="1" t="n">
        <v>10.9624076739524</v>
      </c>
      <c r="L9538" s="1" t="n">
        <v>9.13555519857144</v>
      </c>
      <c r="M9538" s="58" t="n">
        <f aca="false">+MAX(B9538:L9538)</f>
        <v>11.1894039306955</v>
      </c>
      <c r="N9538" s="58" t="n">
        <f aca="false">+MIN(B9538:L9538)</f>
        <v>9.13555519857144</v>
      </c>
      <c r="O9538" s="59" t="n">
        <f aca="false">+IF(M9538&lt;$E$9,IF(N9538&gt;$E$10,MAX((L9538-$E$8),0)),0)</f>
        <v>0</v>
      </c>
      <c r="P9538" s="60" t="n">
        <f aca="false">+IF(M9538&lt;$E$9,IF(N9538&gt;$E$10,MAX(($E$8-L9538),0)),0)</f>
        <v>0.864444801428558</v>
      </c>
      <c r="Q9538" s="59" t="n">
        <f aca="false">+IF(M9538&gt;=$E$9,OR(N9538&lt;=$E$10,1,0))</f>
        <v>0</v>
      </c>
      <c r="R9538" s="59" t="n">
        <f aca="false">+IF(Q9538=TRUE(),MAX((L9538-10),0),0)</f>
        <v>0</v>
      </c>
      <c r="S9538" s="59" t="n">
        <f aca="false">+IF(Q9538=TRUE(),MAX((10-L9538),0),0)</f>
        <v>0</v>
      </c>
    </row>
    <row r="9539" customFormat="false" ht="15.75" hidden="false" customHeight="false" outlineLevel="0" collapsed="false">
      <c r="A9539" s="1" t="n">
        <v>9508</v>
      </c>
      <c r="B9539" s="2" t="n">
        <v>10</v>
      </c>
      <c r="C9539" s="2" t="n">
        <v>10.7160720414406</v>
      </c>
      <c r="D9539" s="2" t="n">
        <v>10.2613800679572</v>
      </c>
      <c r="E9539" s="2" t="n">
        <v>11.412666351642</v>
      </c>
      <c r="F9539" s="2" t="n">
        <v>11.6608391690157</v>
      </c>
      <c r="G9539" s="2" t="n">
        <v>11.2131498837565</v>
      </c>
      <c r="H9539" s="1" t="n">
        <v>11.672036478088</v>
      </c>
      <c r="I9539" s="1" t="n">
        <v>10.3053803993992</v>
      </c>
      <c r="J9539" s="1" t="n">
        <v>9.94352745613709</v>
      </c>
      <c r="K9539" s="1" t="n">
        <v>10.6061107361791</v>
      </c>
      <c r="L9539" s="1" t="n">
        <v>10.9412500705909</v>
      </c>
      <c r="M9539" s="58" t="n">
        <f aca="false">+MAX(B9539:L9539)</f>
        <v>11.672036478088</v>
      </c>
      <c r="N9539" s="58" t="n">
        <f aca="false">+MIN(B9539:L9539)</f>
        <v>9.94352745613709</v>
      </c>
      <c r="O9539" s="59" t="n">
        <f aca="false">+IF(M9539&lt;$E$9,IF(N9539&gt;$E$10,MAX((L9539-$E$8),0)),0)</f>
        <v>0.94125007059087</v>
      </c>
      <c r="P9539" s="60" t="n">
        <f aca="false">+IF(M9539&lt;$E$9,IF(N9539&gt;$E$10,MAX(($E$8-L9539),0)),0)</f>
        <v>0</v>
      </c>
      <c r="Q9539" s="59" t="n">
        <f aca="false">+IF(M9539&gt;=$E$9,OR(N9539&lt;=$E$10,1,0))</f>
        <v>0</v>
      </c>
      <c r="R9539" s="59" t="n">
        <f aca="false">+IF(Q9539=TRUE(),MAX((L9539-10),0),0)</f>
        <v>0</v>
      </c>
      <c r="S9539" s="59" t="n">
        <f aca="false">+IF(Q9539=TRUE(),MAX((10-L9539),0),0)</f>
        <v>0</v>
      </c>
    </row>
    <row r="9540" customFormat="false" ht="15.75" hidden="false" customHeight="false" outlineLevel="0" collapsed="false">
      <c r="A9540" s="1" t="n">
        <v>9509</v>
      </c>
      <c r="B9540" s="2" t="n">
        <v>10</v>
      </c>
      <c r="C9540" s="2" t="n">
        <v>10.1969185718746</v>
      </c>
      <c r="D9540" s="2" t="n">
        <v>10.3149099733251</v>
      </c>
      <c r="E9540" s="2" t="n">
        <v>9.67585217276083</v>
      </c>
      <c r="F9540" s="2" t="n">
        <v>9.65710152941967</v>
      </c>
      <c r="G9540" s="2" t="n">
        <v>10.0152860744191</v>
      </c>
      <c r="H9540" s="1" t="n">
        <v>9.30806395892921</v>
      </c>
      <c r="I9540" s="1" t="n">
        <v>9.33318139321489</v>
      </c>
      <c r="J9540" s="1" t="n">
        <v>10.5010974519114</v>
      </c>
      <c r="K9540" s="1" t="n">
        <v>9.15732945547204</v>
      </c>
      <c r="L9540" s="1" t="n">
        <v>8.48962373193057</v>
      </c>
      <c r="M9540" s="58" t="n">
        <f aca="false">+MAX(B9540:L9540)</f>
        <v>10.5010974519114</v>
      </c>
      <c r="N9540" s="58" t="n">
        <f aca="false">+MIN(B9540:L9540)</f>
        <v>8.48962373193057</v>
      </c>
      <c r="O9540" s="59" t="n">
        <f aca="false">+IF(M9540&lt;$E$9,IF(N9540&gt;$E$10,MAX((L9540-$E$8),0)),0)</f>
        <v>0</v>
      </c>
      <c r="P9540" s="60" t="n">
        <f aca="false">+IF(M9540&lt;$E$9,IF(N9540&gt;$E$10,MAX(($E$8-L9540),0)),0)</f>
        <v>1.51037626806943</v>
      </c>
      <c r="Q9540" s="59" t="n">
        <f aca="false">+IF(M9540&gt;=$E$9,OR(N9540&lt;=$E$10,1,0))</f>
        <v>0</v>
      </c>
      <c r="R9540" s="59" t="n">
        <f aca="false">+IF(Q9540=TRUE(),MAX((L9540-10),0),0)</f>
        <v>0</v>
      </c>
      <c r="S9540" s="59" t="n">
        <f aca="false">+IF(Q9540=TRUE(),MAX((10-L9540),0),0)</f>
        <v>0</v>
      </c>
    </row>
    <row r="9541" customFormat="false" ht="15.75" hidden="false" customHeight="false" outlineLevel="0" collapsed="false">
      <c r="A9541" s="1" t="n">
        <v>9510</v>
      </c>
      <c r="B9541" s="2" t="n">
        <v>10</v>
      </c>
      <c r="C9541" s="2" t="n">
        <v>8.91755898013239</v>
      </c>
      <c r="D9541" s="2" t="n">
        <v>8.64033549404226</v>
      </c>
      <c r="E9541" s="2" t="n">
        <v>8.64782095337587</v>
      </c>
      <c r="F9541" s="2" t="n">
        <v>7.97447846599465</v>
      </c>
      <c r="G9541" s="2" t="n">
        <v>8.05156252970035</v>
      </c>
      <c r="H9541" s="1" t="n">
        <v>8.54732408956423</v>
      </c>
      <c r="I9541" s="1" t="n">
        <v>8.11005992144314</v>
      </c>
      <c r="J9541" s="1" t="n">
        <v>8.58824587495078</v>
      </c>
      <c r="K9541" s="1" t="n">
        <v>8.96694073237495</v>
      </c>
      <c r="L9541" s="1" t="n">
        <v>9.29099091562344</v>
      </c>
      <c r="M9541" s="58" t="n">
        <f aca="false">+MAX(B9541:L9541)</f>
        <v>10</v>
      </c>
      <c r="N9541" s="58" t="n">
        <f aca="false">+MIN(B9541:L9541)</f>
        <v>7.97447846599465</v>
      </c>
      <c r="O9541" s="59" t="n">
        <f aca="false">+IF(M9541&lt;$E$9,IF(N9541&gt;$E$10,MAX((L9541-$E$8),0)),0)</f>
        <v>0</v>
      </c>
      <c r="P9541" s="60" t="n">
        <f aca="false">+IF(M9541&lt;$E$9,IF(N9541&gt;$E$10,MAX(($E$8-L9541),0)),0)</f>
        <v>0.709009084376564</v>
      </c>
      <c r="Q9541" s="59" t="n">
        <f aca="false">+IF(M9541&gt;=$E$9,OR(N9541&lt;=$E$10,1,0))</f>
        <v>0</v>
      </c>
      <c r="R9541" s="59" t="n">
        <f aca="false">+IF(Q9541=TRUE(),MAX((L9541-10),0),0)</f>
        <v>0</v>
      </c>
      <c r="S9541" s="59" t="n">
        <f aca="false">+IF(Q9541=TRUE(),MAX((10-L9541),0),0)</f>
        <v>0</v>
      </c>
    </row>
    <row r="9542" customFormat="false" ht="15.75" hidden="false" customHeight="false" outlineLevel="0" collapsed="false">
      <c r="A9542" s="1" t="n">
        <v>9511</v>
      </c>
      <c r="B9542" s="2" t="n">
        <v>10</v>
      </c>
      <c r="C9542" s="2" t="n">
        <v>9.22246872146629</v>
      </c>
      <c r="D9542" s="2" t="n">
        <v>8.98868160204559</v>
      </c>
      <c r="E9542" s="2" t="n">
        <v>8.67357560114412</v>
      </c>
      <c r="F9542" s="2" t="n">
        <v>8.81746786801824</v>
      </c>
      <c r="G9542" s="2" t="n">
        <v>8.28225652442045</v>
      </c>
      <c r="H9542" s="1" t="n">
        <v>7.64712387416561</v>
      </c>
      <c r="I9542" s="1" t="n">
        <v>7.28245457100255</v>
      </c>
      <c r="J9542" s="1" t="n">
        <v>8.39096407288746</v>
      </c>
      <c r="K9542" s="1" t="n">
        <v>8.67648604037484</v>
      </c>
      <c r="L9542" s="1" t="n">
        <v>8.82313829153203</v>
      </c>
      <c r="M9542" s="58" t="n">
        <f aca="false">+MAX(B9542:L9542)</f>
        <v>10</v>
      </c>
      <c r="N9542" s="58" t="n">
        <f aca="false">+MIN(B9542:L9542)</f>
        <v>7.28245457100255</v>
      </c>
      <c r="O9542" s="59" t="n">
        <f aca="false">+IF(M9542&lt;$E$9,IF(N9542&gt;$E$10,MAX((L9542-$E$8),0)),0)</f>
        <v>0</v>
      </c>
      <c r="P9542" s="60" t="n">
        <f aca="false">+IF(M9542&lt;$E$9,IF(N9542&gt;$E$10,MAX(($E$8-L9542),0)),0)</f>
        <v>1.17686170846797</v>
      </c>
      <c r="Q9542" s="59" t="n">
        <f aca="false">+IF(M9542&gt;=$E$9,OR(N9542&lt;=$E$10,1,0))</f>
        <v>0</v>
      </c>
      <c r="R9542" s="59" t="n">
        <f aca="false">+IF(Q9542=TRUE(),MAX((L9542-10),0),0)</f>
        <v>0</v>
      </c>
      <c r="S9542" s="59" t="n">
        <f aca="false">+IF(Q9542=TRUE(),MAX((10-L9542),0),0)</f>
        <v>0</v>
      </c>
    </row>
    <row r="9543" customFormat="false" ht="15.75" hidden="false" customHeight="false" outlineLevel="0" collapsed="false">
      <c r="A9543" s="1" t="n">
        <v>9512</v>
      </c>
      <c r="B9543" s="2" t="n">
        <v>10</v>
      </c>
      <c r="C9543" s="2" t="n">
        <v>9.98011549101508</v>
      </c>
      <c r="D9543" s="2" t="n">
        <v>10.2338334990237</v>
      </c>
      <c r="E9543" s="2" t="n">
        <v>9.63744336829564</v>
      </c>
      <c r="F9543" s="2" t="n">
        <v>8.91310048928044</v>
      </c>
      <c r="G9543" s="2" t="n">
        <v>8.93845358792578</v>
      </c>
      <c r="H9543" s="1" t="n">
        <v>8.17576430920104</v>
      </c>
      <c r="I9543" s="1" t="n">
        <v>8.18876554057736</v>
      </c>
      <c r="J9543" s="1" t="n">
        <v>7.47952969453783</v>
      </c>
      <c r="K9543" s="1" t="n">
        <v>7.53152013407636</v>
      </c>
      <c r="L9543" s="1" t="n">
        <v>8.11522839224885</v>
      </c>
      <c r="M9543" s="58" t="n">
        <f aca="false">+MAX(B9543:L9543)</f>
        <v>10.2338334990237</v>
      </c>
      <c r="N9543" s="58" t="n">
        <f aca="false">+MIN(B9543:L9543)</f>
        <v>7.47952969453783</v>
      </c>
      <c r="O9543" s="59" t="n">
        <f aca="false">+IF(M9543&lt;$E$9,IF(N9543&gt;$E$10,MAX((L9543-$E$8),0)),0)</f>
        <v>0</v>
      </c>
      <c r="P9543" s="60" t="n">
        <f aca="false">+IF(M9543&lt;$E$9,IF(N9543&gt;$E$10,MAX(($E$8-L9543),0)),0)</f>
        <v>1.88477160775115</v>
      </c>
      <c r="Q9543" s="59" t="n">
        <f aca="false">+IF(M9543&gt;=$E$9,OR(N9543&lt;=$E$10,1,0))</f>
        <v>0</v>
      </c>
      <c r="R9543" s="59" t="n">
        <f aca="false">+IF(Q9543=TRUE(),MAX((L9543-10),0),0)</f>
        <v>0</v>
      </c>
      <c r="S9543" s="59" t="n">
        <f aca="false">+IF(Q9543=TRUE(),MAX((10-L9543),0),0)</f>
        <v>0</v>
      </c>
    </row>
    <row r="9544" customFormat="false" ht="15.75" hidden="false" customHeight="false" outlineLevel="0" collapsed="false">
      <c r="A9544" s="1" t="n">
        <v>9513</v>
      </c>
      <c r="B9544" s="2" t="n">
        <v>10</v>
      </c>
      <c r="C9544" s="2" t="n">
        <v>9.14868886030972</v>
      </c>
      <c r="D9544" s="2" t="n">
        <v>8.87454561311893</v>
      </c>
      <c r="E9544" s="2" t="n">
        <v>9.6181701191891</v>
      </c>
      <c r="F9544" s="2" t="n">
        <v>9.92151603149054</v>
      </c>
      <c r="G9544" s="2" t="n">
        <v>10.0167219273955</v>
      </c>
      <c r="H9544" s="1" t="n">
        <v>11.1181501673813</v>
      </c>
      <c r="I9544" s="1" t="n">
        <v>12.6443420941932</v>
      </c>
      <c r="J9544" s="1" t="n">
        <v>13.2587387424726</v>
      </c>
      <c r="K9544" s="1" t="n">
        <v>14.246179968417</v>
      </c>
      <c r="L9544" s="1" t="n">
        <v>14.8179567939439</v>
      </c>
      <c r="M9544" s="58" t="n">
        <f aca="false">+MAX(B9544:L9544)</f>
        <v>14.8179567939439</v>
      </c>
      <c r="N9544" s="58" t="n">
        <f aca="false">+MIN(B9544:L9544)</f>
        <v>8.87454561311893</v>
      </c>
      <c r="O9544" s="59" t="n">
        <f aca="false">+IF(M9544&lt;$E$9,IF(N9544&gt;$E$10,MAX((L9544-$E$8),0)),0)</f>
        <v>4.8179567939439</v>
      </c>
      <c r="P9544" s="60" t="n">
        <f aca="false">+IF(M9544&lt;$E$9,IF(N9544&gt;$E$10,MAX(($E$8-L9544),0)),0)</f>
        <v>0</v>
      </c>
      <c r="Q9544" s="59" t="n">
        <f aca="false">+IF(M9544&gt;=$E$9,OR(N9544&lt;=$E$10,1,0))</f>
        <v>0</v>
      </c>
      <c r="R9544" s="59" t="n">
        <f aca="false">+IF(Q9544=TRUE(),MAX((L9544-10),0),0)</f>
        <v>0</v>
      </c>
      <c r="S9544" s="59" t="n">
        <f aca="false">+IF(Q9544=TRUE(),MAX((10-L9544),0),0)</f>
        <v>0</v>
      </c>
    </row>
    <row r="9545" customFormat="false" ht="15.75" hidden="false" customHeight="false" outlineLevel="0" collapsed="false">
      <c r="A9545" s="1" t="n">
        <v>9514</v>
      </c>
      <c r="B9545" s="2" t="n">
        <v>10</v>
      </c>
      <c r="C9545" s="2" t="n">
        <v>10.1967977771122</v>
      </c>
      <c r="D9545" s="2" t="n">
        <v>9.73557829884536</v>
      </c>
      <c r="E9545" s="2" t="n">
        <v>9.75601823745123</v>
      </c>
      <c r="F9545" s="2" t="n">
        <v>9.56477011267568</v>
      </c>
      <c r="G9545" s="2" t="n">
        <v>9.31548028801025</v>
      </c>
      <c r="H9545" s="1" t="n">
        <v>9.65124982437464</v>
      </c>
      <c r="I9545" s="1" t="n">
        <v>8.88517552217049</v>
      </c>
      <c r="J9545" s="1" t="n">
        <v>8.78880388215711</v>
      </c>
      <c r="K9545" s="1" t="n">
        <v>9.11242516501156</v>
      </c>
      <c r="L9545" s="1" t="n">
        <v>9.31540579985617</v>
      </c>
      <c r="M9545" s="58" t="n">
        <f aca="false">+MAX(B9545:L9545)</f>
        <v>10.1967977771122</v>
      </c>
      <c r="N9545" s="58" t="n">
        <f aca="false">+MIN(B9545:L9545)</f>
        <v>8.78880388215711</v>
      </c>
      <c r="O9545" s="59" t="n">
        <f aca="false">+IF(M9545&lt;$E$9,IF(N9545&gt;$E$10,MAX((L9545-$E$8),0)),0)</f>
        <v>0</v>
      </c>
      <c r="P9545" s="60" t="n">
        <f aca="false">+IF(M9545&lt;$E$9,IF(N9545&gt;$E$10,MAX(($E$8-L9545),0)),0)</f>
        <v>0.684594200143826</v>
      </c>
      <c r="Q9545" s="59" t="n">
        <f aca="false">+IF(M9545&gt;=$E$9,OR(N9545&lt;=$E$10,1,0))</f>
        <v>0</v>
      </c>
      <c r="R9545" s="59" t="n">
        <f aca="false">+IF(Q9545=TRUE(),MAX((L9545-10),0),0)</f>
        <v>0</v>
      </c>
      <c r="S9545" s="59" t="n">
        <f aca="false">+IF(Q9545=TRUE(),MAX((10-L9545),0),0)</f>
        <v>0</v>
      </c>
    </row>
    <row r="9546" customFormat="false" ht="15.75" hidden="false" customHeight="false" outlineLevel="0" collapsed="false">
      <c r="A9546" s="1" t="n">
        <v>9515</v>
      </c>
      <c r="B9546" s="2" t="n">
        <v>10</v>
      </c>
      <c r="C9546" s="2" t="n">
        <v>11.4148796907995</v>
      </c>
      <c r="D9546" s="2" t="n">
        <v>11.5976074210815</v>
      </c>
      <c r="E9546" s="2" t="n">
        <v>10.7676133944544</v>
      </c>
      <c r="F9546" s="2" t="n">
        <v>11.6635995518231</v>
      </c>
      <c r="G9546" s="2" t="n">
        <v>12.4029132066151</v>
      </c>
      <c r="H9546" s="1" t="n">
        <v>12.0205070021343</v>
      </c>
      <c r="I9546" s="1" t="n">
        <v>12.1927981518284</v>
      </c>
      <c r="J9546" s="1" t="n">
        <v>11.6342736139561</v>
      </c>
      <c r="K9546" s="1" t="n">
        <v>12.0034058292937</v>
      </c>
      <c r="L9546" s="1" t="n">
        <v>11.6687344629632</v>
      </c>
      <c r="M9546" s="58" t="n">
        <f aca="false">+MAX(B9546:L9546)</f>
        <v>12.4029132066151</v>
      </c>
      <c r="N9546" s="58" t="n">
        <f aca="false">+MIN(B9546:L9546)</f>
        <v>10</v>
      </c>
      <c r="O9546" s="59" t="n">
        <f aca="false">+IF(M9546&lt;$E$9,IF(N9546&gt;$E$10,MAX((L9546-$E$8),0)),0)</f>
        <v>1.66873446296318</v>
      </c>
      <c r="P9546" s="60" t="n">
        <f aca="false">+IF(M9546&lt;$E$9,IF(N9546&gt;$E$10,MAX(($E$8-L9546),0)),0)</f>
        <v>0</v>
      </c>
      <c r="Q9546" s="59" t="n">
        <f aca="false">+IF(M9546&gt;=$E$9,OR(N9546&lt;=$E$10,1,0))</f>
        <v>0</v>
      </c>
      <c r="R9546" s="59" t="n">
        <f aca="false">+IF(Q9546=TRUE(),MAX((L9546-10),0),0)</f>
        <v>0</v>
      </c>
      <c r="S9546" s="59" t="n">
        <f aca="false">+IF(Q9546=TRUE(),MAX((10-L9546),0),0)</f>
        <v>0</v>
      </c>
    </row>
    <row r="9547" customFormat="false" ht="15.75" hidden="false" customHeight="false" outlineLevel="0" collapsed="false">
      <c r="A9547" s="1" t="n">
        <v>9516</v>
      </c>
      <c r="B9547" s="2" t="n">
        <v>10</v>
      </c>
      <c r="C9547" s="2" t="n">
        <v>9.77041094948959</v>
      </c>
      <c r="D9547" s="2" t="n">
        <v>9.58030297128375</v>
      </c>
      <c r="E9547" s="2" t="n">
        <v>9.73579156172544</v>
      </c>
      <c r="F9547" s="2" t="n">
        <v>9.27292788854288</v>
      </c>
      <c r="G9547" s="2" t="n">
        <v>9.48716618758381</v>
      </c>
      <c r="H9547" s="1" t="n">
        <v>10.1875353642824</v>
      </c>
      <c r="I9547" s="1" t="n">
        <v>10.3016439125686</v>
      </c>
      <c r="J9547" s="1" t="n">
        <v>10.3150011331237</v>
      </c>
      <c r="K9547" s="1" t="n">
        <v>10.6749239535434</v>
      </c>
      <c r="L9547" s="1" t="n">
        <v>9.81935047261586</v>
      </c>
      <c r="M9547" s="58" t="n">
        <f aca="false">+MAX(B9547:L9547)</f>
        <v>10.6749239535434</v>
      </c>
      <c r="N9547" s="58" t="n">
        <f aca="false">+MIN(B9547:L9547)</f>
        <v>9.27292788854288</v>
      </c>
      <c r="O9547" s="59" t="n">
        <f aca="false">+IF(M9547&lt;$E$9,IF(N9547&gt;$E$10,MAX((L9547-$E$8),0)),0)</f>
        <v>0</v>
      </c>
      <c r="P9547" s="60" t="n">
        <f aca="false">+IF(M9547&lt;$E$9,IF(N9547&gt;$E$10,MAX(($E$8-L9547),0)),0)</f>
        <v>0.180649527384142</v>
      </c>
      <c r="Q9547" s="59" t="n">
        <f aca="false">+IF(M9547&gt;=$E$9,OR(N9547&lt;=$E$10,1,0))</f>
        <v>0</v>
      </c>
      <c r="R9547" s="59" t="n">
        <f aca="false">+IF(Q9547=TRUE(),MAX((L9547-10),0),0)</f>
        <v>0</v>
      </c>
      <c r="S9547" s="59" t="n">
        <f aca="false">+IF(Q9547=TRUE(),MAX((10-L9547),0),0)</f>
        <v>0</v>
      </c>
    </row>
    <row r="9548" customFormat="false" ht="15.75" hidden="false" customHeight="false" outlineLevel="0" collapsed="false">
      <c r="A9548" s="1" t="n">
        <v>9517</v>
      </c>
      <c r="B9548" s="2" t="n">
        <v>10</v>
      </c>
      <c r="C9548" s="2" t="n">
        <v>10.7707819927204</v>
      </c>
      <c r="D9548" s="2" t="n">
        <v>11.8905231427862</v>
      </c>
      <c r="E9548" s="2" t="n">
        <v>10.9891980202424</v>
      </c>
      <c r="F9548" s="2" t="n">
        <v>11.4673352933809</v>
      </c>
      <c r="G9548" s="2" t="n">
        <v>11.4559439157198</v>
      </c>
      <c r="H9548" s="1" t="n">
        <v>9.9236302206886</v>
      </c>
      <c r="I9548" s="1" t="n">
        <v>9.74173766345745</v>
      </c>
      <c r="J9548" s="1" t="n">
        <v>9.90245766813756</v>
      </c>
      <c r="K9548" s="1" t="n">
        <v>9.34437689164208</v>
      </c>
      <c r="L9548" s="1" t="n">
        <v>8.98842294263706</v>
      </c>
      <c r="M9548" s="58" t="n">
        <f aca="false">+MAX(B9548:L9548)</f>
        <v>11.8905231427862</v>
      </c>
      <c r="N9548" s="58" t="n">
        <f aca="false">+MIN(B9548:L9548)</f>
        <v>8.98842294263706</v>
      </c>
      <c r="O9548" s="59" t="n">
        <f aca="false">+IF(M9548&lt;$E$9,IF(N9548&gt;$E$10,MAX((L9548-$E$8),0)),0)</f>
        <v>0</v>
      </c>
      <c r="P9548" s="60" t="n">
        <f aca="false">+IF(M9548&lt;$E$9,IF(N9548&gt;$E$10,MAX(($E$8-L9548),0)),0)</f>
        <v>1.01157705736294</v>
      </c>
      <c r="Q9548" s="59" t="n">
        <f aca="false">+IF(M9548&gt;=$E$9,OR(N9548&lt;=$E$10,1,0))</f>
        <v>0</v>
      </c>
      <c r="R9548" s="59" t="n">
        <f aca="false">+IF(Q9548=TRUE(),MAX((L9548-10),0),0)</f>
        <v>0</v>
      </c>
      <c r="S9548" s="59" t="n">
        <f aca="false">+IF(Q9548=TRUE(),MAX((10-L9548),0),0)</f>
        <v>0</v>
      </c>
    </row>
    <row r="9549" customFormat="false" ht="15.75" hidden="false" customHeight="false" outlineLevel="0" collapsed="false">
      <c r="A9549" s="1" t="n">
        <v>9518</v>
      </c>
      <c r="B9549" s="2" t="n">
        <v>10</v>
      </c>
      <c r="C9549" s="2" t="n">
        <v>10.2706593212334</v>
      </c>
      <c r="D9549" s="2" t="n">
        <v>9.82828527482335</v>
      </c>
      <c r="E9549" s="2" t="n">
        <v>9.09482995802556</v>
      </c>
      <c r="F9549" s="2" t="n">
        <v>9.00944850913599</v>
      </c>
      <c r="G9549" s="2" t="n">
        <v>9.83183040424399</v>
      </c>
      <c r="H9549" s="1" t="n">
        <v>9.54408557787322</v>
      </c>
      <c r="I9549" s="1" t="n">
        <v>9.88364048893538</v>
      </c>
      <c r="J9549" s="1" t="n">
        <v>10.2788621950398</v>
      </c>
      <c r="K9549" s="1" t="n">
        <v>10.6576101859621</v>
      </c>
      <c r="L9549" s="1" t="n">
        <v>10.4420441338506</v>
      </c>
      <c r="M9549" s="58" t="n">
        <f aca="false">+MAX(B9549:L9549)</f>
        <v>10.6576101859621</v>
      </c>
      <c r="N9549" s="58" t="n">
        <f aca="false">+MIN(B9549:L9549)</f>
        <v>9.00944850913599</v>
      </c>
      <c r="O9549" s="59" t="n">
        <f aca="false">+IF(M9549&lt;$E$9,IF(N9549&gt;$E$10,MAX((L9549-$E$8),0)),0)</f>
        <v>0.442044133850601</v>
      </c>
      <c r="P9549" s="60" t="n">
        <f aca="false">+IF(M9549&lt;$E$9,IF(N9549&gt;$E$10,MAX(($E$8-L9549),0)),0)</f>
        <v>0</v>
      </c>
      <c r="Q9549" s="59" t="n">
        <f aca="false">+IF(M9549&gt;=$E$9,OR(N9549&lt;=$E$10,1,0))</f>
        <v>0</v>
      </c>
      <c r="R9549" s="59" t="n">
        <f aca="false">+IF(Q9549=TRUE(),MAX((L9549-10),0),0)</f>
        <v>0</v>
      </c>
      <c r="S9549" s="59" t="n">
        <f aca="false">+IF(Q9549=TRUE(),MAX((10-L9549),0),0)</f>
        <v>0</v>
      </c>
    </row>
    <row r="9550" customFormat="false" ht="15.75" hidden="false" customHeight="false" outlineLevel="0" collapsed="false">
      <c r="A9550" s="1" t="n">
        <v>9519</v>
      </c>
      <c r="B9550" s="2" t="n">
        <v>10</v>
      </c>
      <c r="C9550" s="2" t="n">
        <v>9.88260043166646</v>
      </c>
      <c r="D9550" s="2" t="n">
        <v>9.5829737989066</v>
      </c>
      <c r="E9550" s="2" t="n">
        <v>9.3295485837764</v>
      </c>
      <c r="F9550" s="2" t="n">
        <v>10.3216224978302</v>
      </c>
      <c r="G9550" s="2" t="n">
        <v>11.0944645157548</v>
      </c>
      <c r="H9550" s="1" t="n">
        <v>10.5419614333291</v>
      </c>
      <c r="I9550" s="1" t="n">
        <v>10.8703353164903</v>
      </c>
      <c r="J9550" s="1" t="n">
        <v>11.7929246709338</v>
      </c>
      <c r="K9550" s="1" t="n">
        <v>11.5929948505808</v>
      </c>
      <c r="L9550" s="1" t="n">
        <v>12.2926529916195</v>
      </c>
      <c r="M9550" s="58" t="n">
        <f aca="false">+MAX(B9550:L9550)</f>
        <v>12.2926529916195</v>
      </c>
      <c r="N9550" s="58" t="n">
        <f aca="false">+MIN(B9550:L9550)</f>
        <v>9.3295485837764</v>
      </c>
      <c r="O9550" s="59" t="n">
        <f aca="false">+IF(M9550&lt;$E$9,IF(N9550&gt;$E$10,MAX((L9550-$E$8),0)),0)</f>
        <v>2.29265299161949</v>
      </c>
      <c r="P9550" s="60" t="n">
        <f aca="false">+IF(M9550&lt;$E$9,IF(N9550&gt;$E$10,MAX(($E$8-L9550),0)),0)</f>
        <v>0</v>
      </c>
      <c r="Q9550" s="59" t="n">
        <f aca="false">+IF(M9550&gt;=$E$9,OR(N9550&lt;=$E$10,1,0))</f>
        <v>0</v>
      </c>
      <c r="R9550" s="59" t="n">
        <f aca="false">+IF(Q9550=TRUE(),MAX((L9550-10),0),0)</f>
        <v>0</v>
      </c>
      <c r="S9550" s="59" t="n">
        <f aca="false">+IF(Q9550=TRUE(),MAX((10-L9550),0),0)</f>
        <v>0</v>
      </c>
    </row>
    <row r="9551" customFormat="false" ht="15.75" hidden="false" customHeight="false" outlineLevel="0" collapsed="false">
      <c r="A9551" s="1" t="n">
        <v>9520</v>
      </c>
      <c r="B9551" s="2" t="n">
        <v>10</v>
      </c>
      <c r="C9551" s="2" t="n">
        <v>9.51998256714001</v>
      </c>
      <c r="D9551" s="2" t="n">
        <v>9.83961153563729</v>
      </c>
      <c r="E9551" s="2" t="n">
        <v>9.63172872191107</v>
      </c>
      <c r="F9551" s="2" t="n">
        <v>9.98960950034055</v>
      </c>
      <c r="G9551" s="2" t="n">
        <v>9.93738461135807</v>
      </c>
      <c r="H9551" s="1" t="n">
        <v>10.0912174118956</v>
      </c>
      <c r="I9551" s="1" t="n">
        <v>9.28187784550948</v>
      </c>
      <c r="J9551" s="1" t="n">
        <v>9.54244427391073</v>
      </c>
      <c r="K9551" s="1" t="n">
        <v>10.5410132193525</v>
      </c>
      <c r="L9551" s="1" t="n">
        <v>10.1083996497064</v>
      </c>
      <c r="M9551" s="58" t="n">
        <f aca="false">+MAX(B9551:L9551)</f>
        <v>10.5410132193525</v>
      </c>
      <c r="N9551" s="58" t="n">
        <f aca="false">+MIN(B9551:L9551)</f>
        <v>9.28187784550948</v>
      </c>
      <c r="O9551" s="59" t="n">
        <f aca="false">+IF(M9551&lt;$E$9,IF(N9551&gt;$E$10,MAX((L9551-$E$8),0)),0)</f>
        <v>0.108399649706438</v>
      </c>
      <c r="P9551" s="60" t="n">
        <f aca="false">+IF(M9551&lt;$E$9,IF(N9551&gt;$E$10,MAX(($E$8-L9551),0)),0)</f>
        <v>0</v>
      </c>
      <c r="Q9551" s="59" t="n">
        <f aca="false">+IF(M9551&gt;=$E$9,OR(N9551&lt;=$E$10,1,0))</f>
        <v>0</v>
      </c>
      <c r="R9551" s="59" t="n">
        <f aca="false">+IF(Q9551=TRUE(),MAX((L9551-10),0),0)</f>
        <v>0</v>
      </c>
      <c r="S9551" s="59" t="n">
        <f aca="false">+IF(Q9551=TRUE(),MAX((10-L9551),0),0)</f>
        <v>0</v>
      </c>
    </row>
    <row r="9552" customFormat="false" ht="15.75" hidden="false" customHeight="false" outlineLevel="0" collapsed="false">
      <c r="A9552" s="1" t="n">
        <v>9521</v>
      </c>
      <c r="B9552" s="2" t="n">
        <v>10</v>
      </c>
      <c r="C9552" s="2" t="n">
        <v>9.60569309351286</v>
      </c>
      <c r="D9552" s="2" t="n">
        <v>9.321597212459</v>
      </c>
      <c r="E9552" s="2" t="n">
        <v>9.6238403780537</v>
      </c>
      <c r="F9552" s="2" t="n">
        <v>9.1295015066562</v>
      </c>
      <c r="G9552" s="2" t="n">
        <v>9.298898735827</v>
      </c>
      <c r="H9552" s="1" t="n">
        <v>9.89500117848428</v>
      </c>
      <c r="I9552" s="1" t="n">
        <v>9.7821551082449</v>
      </c>
      <c r="J9552" s="1" t="n">
        <v>9.55427109074037</v>
      </c>
      <c r="K9552" s="1" t="n">
        <v>9.03608199975098</v>
      </c>
      <c r="L9552" s="1" t="n">
        <v>9.60186430241803</v>
      </c>
      <c r="M9552" s="58" t="n">
        <f aca="false">+MAX(B9552:L9552)</f>
        <v>10</v>
      </c>
      <c r="N9552" s="58" t="n">
        <f aca="false">+MIN(B9552:L9552)</f>
        <v>9.03608199975098</v>
      </c>
      <c r="O9552" s="59" t="n">
        <f aca="false">+IF(M9552&lt;$E$9,IF(N9552&gt;$E$10,MAX((L9552-$E$8),0)),0)</f>
        <v>0</v>
      </c>
      <c r="P9552" s="60" t="n">
        <f aca="false">+IF(M9552&lt;$E$9,IF(N9552&gt;$E$10,MAX(($E$8-L9552),0)),0)</f>
        <v>0.398135697581973</v>
      </c>
      <c r="Q9552" s="59" t="n">
        <f aca="false">+IF(M9552&gt;=$E$9,OR(N9552&lt;=$E$10,1,0))</f>
        <v>0</v>
      </c>
      <c r="R9552" s="59" t="n">
        <f aca="false">+IF(Q9552=TRUE(),MAX((L9552-10),0),0)</f>
        <v>0</v>
      </c>
      <c r="S9552" s="59" t="n">
        <f aca="false">+IF(Q9552=TRUE(),MAX((10-L9552),0),0)</f>
        <v>0</v>
      </c>
    </row>
    <row r="9553" customFormat="false" ht="15.75" hidden="false" customHeight="false" outlineLevel="0" collapsed="false">
      <c r="A9553" s="1" t="n">
        <v>9522</v>
      </c>
      <c r="B9553" s="2" t="n">
        <v>10</v>
      </c>
      <c r="C9553" s="2" t="n">
        <v>11.0794401900301</v>
      </c>
      <c r="D9553" s="2" t="n">
        <v>10.8927939232452</v>
      </c>
      <c r="E9553" s="2" t="n">
        <v>10.3080053332396</v>
      </c>
      <c r="F9553" s="2" t="n">
        <v>9.91295718301081</v>
      </c>
      <c r="G9553" s="2" t="n">
        <v>9.01461354428085</v>
      </c>
      <c r="H9553" s="1" t="n">
        <v>8.09941039776218</v>
      </c>
      <c r="I9553" s="1" t="n">
        <v>8.2904755789409</v>
      </c>
      <c r="J9553" s="1" t="n">
        <v>8.09619686806541</v>
      </c>
      <c r="K9553" s="1" t="n">
        <v>8.39224232849282</v>
      </c>
      <c r="L9553" s="1" t="n">
        <v>8.88651763843358</v>
      </c>
      <c r="M9553" s="58" t="n">
        <f aca="false">+MAX(B9553:L9553)</f>
        <v>11.0794401900301</v>
      </c>
      <c r="N9553" s="58" t="n">
        <f aca="false">+MIN(B9553:L9553)</f>
        <v>8.09619686806541</v>
      </c>
      <c r="O9553" s="59" t="n">
        <f aca="false">+IF(M9553&lt;$E$9,IF(N9553&gt;$E$10,MAX((L9553-$E$8),0)),0)</f>
        <v>0</v>
      </c>
      <c r="P9553" s="60" t="n">
        <f aca="false">+IF(M9553&lt;$E$9,IF(N9553&gt;$E$10,MAX(($E$8-L9553),0)),0)</f>
        <v>1.11348236156642</v>
      </c>
      <c r="Q9553" s="59" t="n">
        <f aca="false">+IF(M9553&gt;=$E$9,OR(N9553&lt;=$E$10,1,0))</f>
        <v>0</v>
      </c>
      <c r="R9553" s="59" t="n">
        <f aca="false">+IF(Q9553=TRUE(),MAX((L9553-10),0),0)</f>
        <v>0</v>
      </c>
      <c r="S9553" s="59" t="n">
        <f aca="false">+IF(Q9553=TRUE(),MAX((10-L9553),0),0)</f>
        <v>0</v>
      </c>
    </row>
    <row r="9554" customFormat="false" ht="15.75" hidden="false" customHeight="false" outlineLevel="0" collapsed="false">
      <c r="A9554" s="1" t="n">
        <v>9523</v>
      </c>
      <c r="B9554" s="2" t="n">
        <v>10</v>
      </c>
      <c r="C9554" s="2" t="n">
        <v>9.93375810220558</v>
      </c>
      <c r="D9554" s="2" t="n">
        <v>9.48859430796138</v>
      </c>
      <c r="E9554" s="2" t="n">
        <v>9.61646911928244</v>
      </c>
      <c r="F9554" s="2" t="n">
        <v>9.13079425853731</v>
      </c>
      <c r="G9554" s="2" t="n">
        <v>8.07653623408774</v>
      </c>
      <c r="H9554" s="1" t="n">
        <v>8.08435639509779</v>
      </c>
      <c r="I9554" s="1" t="n">
        <v>7.74350020133219</v>
      </c>
      <c r="J9554" s="1" t="n">
        <v>7.06734635159158</v>
      </c>
      <c r="K9554" s="1" t="n">
        <v>6.55798160184131</v>
      </c>
      <c r="L9554" s="1" t="n">
        <v>7.24394264281523</v>
      </c>
      <c r="M9554" s="58" t="n">
        <f aca="false">+MAX(B9554:L9554)</f>
        <v>10</v>
      </c>
      <c r="N9554" s="58" t="n">
        <f aca="false">+MIN(B9554:L9554)</f>
        <v>6.55798160184131</v>
      </c>
      <c r="O9554" s="59" t="n">
        <f aca="false">+IF(M9554&lt;$E$9,IF(N9554&gt;$E$10,MAX((L9554-$E$8),0)),0)</f>
        <v>0</v>
      </c>
      <c r="P9554" s="60" t="n">
        <f aca="false">+IF(M9554&lt;$E$9,IF(N9554&gt;$E$10,MAX(($E$8-L9554),0)),0)</f>
        <v>2.75605735718477</v>
      </c>
      <c r="Q9554" s="59" t="n">
        <f aca="false">+IF(M9554&gt;=$E$9,OR(N9554&lt;=$E$10,1,0))</f>
        <v>0</v>
      </c>
      <c r="R9554" s="59" t="n">
        <f aca="false">+IF(Q9554=TRUE(),MAX((L9554-10),0),0)</f>
        <v>0</v>
      </c>
      <c r="S9554" s="59" t="n">
        <f aca="false">+IF(Q9554=TRUE(),MAX((10-L9554),0),0)</f>
        <v>0</v>
      </c>
    </row>
    <row r="9555" customFormat="false" ht="15.75" hidden="false" customHeight="false" outlineLevel="0" collapsed="false">
      <c r="A9555" s="1" t="n">
        <v>9524</v>
      </c>
      <c r="B9555" s="2" t="n">
        <v>10</v>
      </c>
      <c r="C9555" s="2" t="n">
        <v>9.94904967766766</v>
      </c>
      <c r="D9555" s="2" t="n">
        <v>9.74769287032107</v>
      </c>
      <c r="E9555" s="2" t="n">
        <v>9.93528675033379</v>
      </c>
      <c r="F9555" s="2" t="n">
        <v>9.25285706328175</v>
      </c>
      <c r="G9555" s="2" t="n">
        <v>8.59845798003936</v>
      </c>
      <c r="H9555" s="1" t="n">
        <v>8.48037583235427</v>
      </c>
      <c r="I9555" s="1" t="n">
        <v>8.14129194514619</v>
      </c>
      <c r="J9555" s="1" t="n">
        <v>8.27813004080443</v>
      </c>
      <c r="K9555" s="1" t="n">
        <v>8.47979546758105</v>
      </c>
      <c r="L9555" s="1" t="n">
        <v>7.79144324412517</v>
      </c>
      <c r="M9555" s="58" t="n">
        <f aca="false">+MAX(B9555:L9555)</f>
        <v>10</v>
      </c>
      <c r="N9555" s="58" t="n">
        <f aca="false">+MIN(B9555:L9555)</f>
        <v>7.79144324412517</v>
      </c>
      <c r="O9555" s="59" t="n">
        <f aca="false">+IF(M9555&lt;$E$9,IF(N9555&gt;$E$10,MAX((L9555-$E$8),0)),0)</f>
        <v>0</v>
      </c>
      <c r="P9555" s="60" t="n">
        <f aca="false">+IF(M9555&lt;$E$9,IF(N9555&gt;$E$10,MAX(($E$8-L9555),0)),0)</f>
        <v>2.20855675587483</v>
      </c>
      <c r="Q9555" s="59" t="n">
        <f aca="false">+IF(M9555&gt;=$E$9,OR(N9555&lt;=$E$10,1,0))</f>
        <v>0</v>
      </c>
      <c r="R9555" s="59" t="n">
        <f aca="false">+IF(Q9555=TRUE(),MAX((L9555-10),0),0)</f>
        <v>0</v>
      </c>
      <c r="S9555" s="59" t="n">
        <f aca="false">+IF(Q9555=TRUE(),MAX((10-L9555),0),0)</f>
        <v>0</v>
      </c>
    </row>
    <row r="9556" customFormat="false" ht="15.75" hidden="false" customHeight="false" outlineLevel="0" collapsed="false">
      <c r="A9556" s="1" t="n">
        <v>9525</v>
      </c>
      <c r="B9556" s="2" t="n">
        <v>10</v>
      </c>
      <c r="C9556" s="2" t="n">
        <v>10.2401945076653</v>
      </c>
      <c r="D9556" s="2" t="n">
        <v>11.1464805382236</v>
      </c>
      <c r="E9556" s="2" t="n">
        <v>10.9974110108053</v>
      </c>
      <c r="F9556" s="2" t="n">
        <v>11.970454545875</v>
      </c>
      <c r="G9556" s="2" t="n">
        <v>11.0448941903593</v>
      </c>
      <c r="H9556" s="1" t="n">
        <v>12.0986050962313</v>
      </c>
      <c r="I9556" s="1" t="n">
        <v>11.6305753532272</v>
      </c>
      <c r="J9556" s="1" t="n">
        <v>11.9018396744991</v>
      </c>
      <c r="K9556" s="1" t="n">
        <v>12.0308114145352</v>
      </c>
      <c r="L9556" s="1" t="n">
        <v>10.4434912025974</v>
      </c>
      <c r="M9556" s="58" t="n">
        <f aca="false">+MAX(B9556:L9556)</f>
        <v>12.0986050962313</v>
      </c>
      <c r="N9556" s="58" t="n">
        <f aca="false">+MIN(B9556:L9556)</f>
        <v>10</v>
      </c>
      <c r="O9556" s="59" t="n">
        <f aca="false">+IF(M9556&lt;$E$9,IF(N9556&gt;$E$10,MAX((L9556-$E$8),0)),0)</f>
        <v>0.44349120259743</v>
      </c>
      <c r="P9556" s="60" t="n">
        <f aca="false">+IF(M9556&lt;$E$9,IF(N9556&gt;$E$10,MAX(($E$8-L9556),0)),0)</f>
        <v>0</v>
      </c>
      <c r="Q9556" s="59" t="n">
        <f aca="false">+IF(M9556&gt;=$E$9,OR(N9556&lt;=$E$10,1,0))</f>
        <v>0</v>
      </c>
      <c r="R9556" s="59" t="n">
        <f aca="false">+IF(Q9556=TRUE(),MAX((L9556-10),0),0)</f>
        <v>0</v>
      </c>
      <c r="S9556" s="59" t="n">
        <f aca="false">+IF(Q9556=TRUE(),MAX((10-L9556),0),0)</f>
        <v>0</v>
      </c>
    </row>
    <row r="9557" customFormat="false" ht="15.75" hidden="false" customHeight="false" outlineLevel="0" collapsed="false">
      <c r="A9557" s="1" t="n">
        <v>9526</v>
      </c>
      <c r="B9557" s="2" t="n">
        <v>10</v>
      </c>
      <c r="C9557" s="2" t="n">
        <v>10.3406111894758</v>
      </c>
      <c r="D9557" s="2" t="n">
        <v>12.4326401288182</v>
      </c>
      <c r="E9557" s="2" t="n">
        <v>12.6383537315111</v>
      </c>
      <c r="F9557" s="2" t="n">
        <v>12.8037192469569</v>
      </c>
      <c r="G9557" s="2" t="n">
        <v>13.3548392130732</v>
      </c>
      <c r="H9557" s="1" t="n">
        <v>13.7415918113054</v>
      </c>
      <c r="I9557" s="1" t="n">
        <v>14.4647845873737</v>
      </c>
      <c r="J9557" s="1" t="n">
        <v>14.572040448796</v>
      </c>
      <c r="K9557" s="1" t="n">
        <v>14.8745477219764</v>
      </c>
      <c r="L9557" s="1" t="n">
        <v>13.6849697386412</v>
      </c>
      <c r="M9557" s="58" t="n">
        <f aca="false">+MAX(B9557:L9557)</f>
        <v>14.8745477219764</v>
      </c>
      <c r="N9557" s="58" t="n">
        <f aca="false">+MIN(B9557:L9557)</f>
        <v>10</v>
      </c>
      <c r="O9557" s="59" t="n">
        <f aca="false">+IF(M9557&lt;$E$9,IF(N9557&gt;$E$10,MAX((L9557-$E$8),0)),0)</f>
        <v>3.68496973864123</v>
      </c>
      <c r="P9557" s="60" t="n">
        <f aca="false">+IF(M9557&lt;$E$9,IF(N9557&gt;$E$10,MAX(($E$8-L9557),0)),0)</f>
        <v>0</v>
      </c>
      <c r="Q9557" s="59" t="n">
        <f aca="false">+IF(M9557&gt;=$E$9,OR(N9557&lt;=$E$10,1,0))</f>
        <v>0</v>
      </c>
      <c r="R9557" s="59" t="n">
        <f aca="false">+IF(Q9557=TRUE(),MAX((L9557-10),0),0)</f>
        <v>0</v>
      </c>
      <c r="S9557" s="59" t="n">
        <f aca="false">+IF(Q9557=TRUE(),MAX((10-L9557),0),0)</f>
        <v>0</v>
      </c>
    </row>
    <row r="9558" customFormat="false" ht="15.75" hidden="false" customHeight="false" outlineLevel="0" collapsed="false">
      <c r="A9558" s="1" t="n">
        <v>9527</v>
      </c>
      <c r="B9558" s="2" t="n">
        <v>10</v>
      </c>
      <c r="C9558" s="2" t="n">
        <v>9.37404709025893</v>
      </c>
      <c r="D9558" s="2" t="n">
        <v>9.77255352165297</v>
      </c>
      <c r="E9558" s="2" t="n">
        <v>10.0780117924504</v>
      </c>
      <c r="F9558" s="2" t="n">
        <v>10.492057339439</v>
      </c>
      <c r="G9558" s="2" t="n">
        <v>10.7883809785752</v>
      </c>
      <c r="H9558" s="1" t="n">
        <v>10.844107731994</v>
      </c>
      <c r="I9558" s="1" t="n">
        <v>10.9834236971604</v>
      </c>
      <c r="J9558" s="1" t="n">
        <v>10.7860403789402</v>
      </c>
      <c r="K9558" s="1" t="n">
        <v>11.0887538965867</v>
      </c>
      <c r="L9558" s="1" t="n">
        <v>10.841469553951</v>
      </c>
      <c r="M9558" s="58" t="n">
        <f aca="false">+MAX(B9558:L9558)</f>
        <v>11.0887538965867</v>
      </c>
      <c r="N9558" s="58" t="n">
        <f aca="false">+MIN(B9558:L9558)</f>
        <v>9.37404709025893</v>
      </c>
      <c r="O9558" s="59" t="n">
        <f aca="false">+IF(M9558&lt;$E$9,IF(N9558&gt;$E$10,MAX((L9558-$E$8),0)),0)</f>
        <v>0.841469553951015</v>
      </c>
      <c r="P9558" s="60" t="n">
        <f aca="false">+IF(M9558&lt;$E$9,IF(N9558&gt;$E$10,MAX(($E$8-L9558),0)),0)</f>
        <v>0</v>
      </c>
      <c r="Q9558" s="59" t="n">
        <f aca="false">+IF(M9558&gt;=$E$9,OR(N9558&lt;=$E$10,1,0))</f>
        <v>0</v>
      </c>
      <c r="R9558" s="59" t="n">
        <f aca="false">+IF(Q9558=TRUE(),MAX((L9558-10),0),0)</f>
        <v>0</v>
      </c>
      <c r="S9558" s="59" t="n">
        <f aca="false">+IF(Q9558=TRUE(),MAX((10-L9558),0),0)</f>
        <v>0</v>
      </c>
    </row>
    <row r="9559" customFormat="false" ht="15.75" hidden="false" customHeight="false" outlineLevel="0" collapsed="false">
      <c r="A9559" s="1" t="n">
        <v>9528</v>
      </c>
      <c r="B9559" s="2" t="n">
        <v>10</v>
      </c>
      <c r="C9559" s="2" t="n">
        <v>9.60878516852754</v>
      </c>
      <c r="D9559" s="2" t="n">
        <v>9.28578983813598</v>
      </c>
      <c r="E9559" s="2" t="n">
        <v>8.71160686947525</v>
      </c>
      <c r="F9559" s="2" t="n">
        <v>8.49752217780152</v>
      </c>
      <c r="G9559" s="2" t="n">
        <v>8.93723562753597</v>
      </c>
      <c r="H9559" s="1" t="n">
        <v>8.72943733693651</v>
      </c>
      <c r="I9559" s="1" t="n">
        <v>8.61763569366041</v>
      </c>
      <c r="J9559" s="1" t="n">
        <v>8.17627931894419</v>
      </c>
      <c r="K9559" s="1" t="n">
        <v>8.05179634060015</v>
      </c>
      <c r="L9559" s="1" t="n">
        <v>7.62933022783</v>
      </c>
      <c r="M9559" s="58" t="n">
        <f aca="false">+MAX(B9559:L9559)</f>
        <v>10</v>
      </c>
      <c r="N9559" s="58" t="n">
        <f aca="false">+MIN(B9559:L9559)</f>
        <v>7.62933022783</v>
      </c>
      <c r="O9559" s="59" t="n">
        <f aca="false">+IF(M9559&lt;$E$9,IF(N9559&gt;$E$10,MAX((L9559-$E$8),0)),0)</f>
        <v>0</v>
      </c>
      <c r="P9559" s="60" t="n">
        <f aca="false">+IF(M9559&lt;$E$9,IF(N9559&gt;$E$10,MAX(($E$8-L9559),0)),0)</f>
        <v>2.37066977217</v>
      </c>
      <c r="Q9559" s="59" t="n">
        <f aca="false">+IF(M9559&gt;=$E$9,OR(N9559&lt;=$E$10,1,0))</f>
        <v>0</v>
      </c>
      <c r="R9559" s="59" t="n">
        <f aca="false">+IF(Q9559=TRUE(),MAX((L9559-10),0),0)</f>
        <v>0</v>
      </c>
      <c r="S9559" s="59" t="n">
        <f aca="false">+IF(Q9559=TRUE(),MAX((10-L9559),0),0)</f>
        <v>0</v>
      </c>
    </row>
    <row r="9560" customFormat="false" ht="15.75" hidden="false" customHeight="false" outlineLevel="0" collapsed="false">
      <c r="A9560" s="1" t="n">
        <v>9529</v>
      </c>
      <c r="B9560" s="2" t="n">
        <v>10</v>
      </c>
      <c r="C9560" s="2" t="n">
        <v>9.65038640958259</v>
      </c>
      <c r="D9560" s="2" t="n">
        <v>9.66340688042662</v>
      </c>
      <c r="E9560" s="2" t="n">
        <v>8.54109332450748</v>
      </c>
      <c r="F9560" s="2" t="n">
        <v>8.86345082836335</v>
      </c>
      <c r="G9560" s="2" t="n">
        <v>8.46517876678268</v>
      </c>
      <c r="H9560" s="1" t="n">
        <v>8.65744215501619</v>
      </c>
      <c r="I9560" s="1" t="n">
        <v>7.99215549077931</v>
      </c>
      <c r="J9560" s="1" t="n">
        <v>8.42310581976543</v>
      </c>
      <c r="K9560" s="1" t="n">
        <v>8.0964751356744</v>
      </c>
      <c r="L9560" s="1" t="n">
        <v>8.37385634082398</v>
      </c>
      <c r="M9560" s="58" t="n">
        <f aca="false">+MAX(B9560:L9560)</f>
        <v>10</v>
      </c>
      <c r="N9560" s="58" t="n">
        <f aca="false">+MIN(B9560:L9560)</f>
        <v>7.99215549077931</v>
      </c>
      <c r="O9560" s="59" t="n">
        <f aca="false">+IF(M9560&lt;$E$9,IF(N9560&gt;$E$10,MAX((L9560-$E$8),0)),0)</f>
        <v>0</v>
      </c>
      <c r="P9560" s="60" t="n">
        <f aca="false">+IF(M9560&lt;$E$9,IF(N9560&gt;$E$10,MAX(($E$8-L9560),0)),0)</f>
        <v>1.62614365917602</v>
      </c>
      <c r="Q9560" s="59" t="n">
        <f aca="false">+IF(M9560&gt;=$E$9,OR(N9560&lt;=$E$10,1,0))</f>
        <v>0</v>
      </c>
      <c r="R9560" s="59" t="n">
        <f aca="false">+IF(Q9560=TRUE(),MAX((L9560-10),0),0)</f>
        <v>0</v>
      </c>
      <c r="S9560" s="59" t="n">
        <f aca="false">+IF(Q9560=TRUE(),MAX((10-L9560),0),0)</f>
        <v>0</v>
      </c>
    </row>
    <row r="9561" customFormat="false" ht="15.75" hidden="false" customHeight="false" outlineLevel="0" collapsed="false">
      <c r="A9561" s="1" t="n">
        <v>9530</v>
      </c>
      <c r="B9561" s="2" t="n">
        <v>10</v>
      </c>
      <c r="C9561" s="2" t="n">
        <v>9.51323003177636</v>
      </c>
      <c r="D9561" s="2" t="n">
        <v>8.99896813737258</v>
      </c>
      <c r="E9561" s="2" t="n">
        <v>8.36365982012376</v>
      </c>
      <c r="F9561" s="2" t="n">
        <v>8.15725676455244</v>
      </c>
      <c r="G9561" s="2" t="n">
        <v>8.26874822118414</v>
      </c>
      <c r="H9561" s="1" t="n">
        <v>9.21375932839091</v>
      </c>
      <c r="I9561" s="1" t="n">
        <v>8.46659252352412</v>
      </c>
      <c r="J9561" s="1" t="n">
        <v>8.5961980382564</v>
      </c>
      <c r="K9561" s="1" t="n">
        <v>7.52466221412031</v>
      </c>
      <c r="L9561" s="1" t="n">
        <v>7.41207121959868</v>
      </c>
      <c r="M9561" s="58" t="n">
        <f aca="false">+MAX(B9561:L9561)</f>
        <v>10</v>
      </c>
      <c r="N9561" s="58" t="n">
        <f aca="false">+MIN(B9561:L9561)</f>
        <v>7.41207121959868</v>
      </c>
      <c r="O9561" s="59" t="n">
        <f aca="false">+IF(M9561&lt;$E$9,IF(N9561&gt;$E$10,MAX((L9561-$E$8),0)),0)</f>
        <v>0</v>
      </c>
      <c r="P9561" s="60" t="n">
        <f aca="false">+IF(M9561&lt;$E$9,IF(N9561&gt;$E$10,MAX(($E$8-L9561),0)),0)</f>
        <v>2.58792878040132</v>
      </c>
      <c r="Q9561" s="59" t="n">
        <f aca="false">+IF(M9561&gt;=$E$9,OR(N9561&lt;=$E$10,1,0))</f>
        <v>0</v>
      </c>
      <c r="R9561" s="59" t="n">
        <f aca="false">+IF(Q9561=TRUE(),MAX((L9561-10),0),0)</f>
        <v>0</v>
      </c>
      <c r="S9561" s="59" t="n">
        <f aca="false">+IF(Q9561=TRUE(),MAX((10-L9561),0),0)</f>
        <v>0</v>
      </c>
    </row>
    <row r="9562" customFormat="false" ht="15.75" hidden="false" customHeight="false" outlineLevel="0" collapsed="false">
      <c r="A9562" s="1" t="n">
        <v>9531</v>
      </c>
      <c r="B9562" s="2" t="n">
        <v>10</v>
      </c>
      <c r="C9562" s="2" t="n">
        <v>10.0194952264968</v>
      </c>
      <c r="D9562" s="2" t="n">
        <v>9.50728194369756</v>
      </c>
      <c r="E9562" s="2" t="n">
        <v>10.4911147969431</v>
      </c>
      <c r="F9562" s="2" t="n">
        <v>10.6460499202989</v>
      </c>
      <c r="G9562" s="2" t="n">
        <v>9.67736414501879</v>
      </c>
      <c r="H9562" s="1" t="n">
        <v>10.5881050034069</v>
      </c>
      <c r="I9562" s="1" t="n">
        <v>12.013548117588</v>
      </c>
      <c r="J9562" s="1" t="n">
        <v>12.2117074425507</v>
      </c>
      <c r="K9562" s="1" t="n">
        <v>11.9572486979734</v>
      </c>
      <c r="L9562" s="1" t="n">
        <v>10.3216092604027</v>
      </c>
      <c r="M9562" s="58" t="n">
        <f aca="false">+MAX(B9562:L9562)</f>
        <v>12.2117074425507</v>
      </c>
      <c r="N9562" s="58" t="n">
        <f aca="false">+MIN(B9562:L9562)</f>
        <v>9.50728194369756</v>
      </c>
      <c r="O9562" s="59" t="n">
        <f aca="false">+IF(M9562&lt;$E$9,IF(N9562&gt;$E$10,MAX((L9562-$E$8),0)),0)</f>
        <v>0.32160926040266</v>
      </c>
      <c r="P9562" s="60" t="n">
        <f aca="false">+IF(M9562&lt;$E$9,IF(N9562&gt;$E$10,MAX(($E$8-L9562),0)),0)</f>
        <v>0</v>
      </c>
      <c r="Q9562" s="59" t="n">
        <f aca="false">+IF(M9562&gt;=$E$9,OR(N9562&lt;=$E$10,1,0))</f>
        <v>0</v>
      </c>
      <c r="R9562" s="59" t="n">
        <f aca="false">+IF(Q9562=TRUE(),MAX((L9562-10),0),0)</f>
        <v>0</v>
      </c>
      <c r="S9562" s="59" t="n">
        <f aca="false">+IF(Q9562=TRUE(),MAX((10-L9562),0),0)</f>
        <v>0</v>
      </c>
    </row>
    <row r="9563" customFormat="false" ht="15.75" hidden="false" customHeight="false" outlineLevel="0" collapsed="false">
      <c r="A9563" s="1" t="n">
        <v>9532</v>
      </c>
      <c r="B9563" s="2" t="n">
        <v>10</v>
      </c>
      <c r="C9563" s="2" t="n">
        <v>10.0847797346292</v>
      </c>
      <c r="D9563" s="2" t="n">
        <v>10.0343622243483</v>
      </c>
      <c r="E9563" s="2" t="n">
        <v>8.7919610832539</v>
      </c>
      <c r="F9563" s="2" t="n">
        <v>9.03769315124954</v>
      </c>
      <c r="G9563" s="2" t="n">
        <v>9.00314467559429</v>
      </c>
      <c r="H9563" s="1" t="n">
        <v>8.96072715392825</v>
      </c>
      <c r="I9563" s="1" t="n">
        <v>9.20023943665358</v>
      </c>
      <c r="J9563" s="1" t="n">
        <v>9.44260564030977</v>
      </c>
      <c r="K9563" s="1" t="n">
        <v>8.48942496560794</v>
      </c>
      <c r="L9563" s="1" t="n">
        <v>8.72309284837191</v>
      </c>
      <c r="M9563" s="58" t="n">
        <f aca="false">+MAX(B9563:L9563)</f>
        <v>10.0847797346292</v>
      </c>
      <c r="N9563" s="58" t="n">
        <f aca="false">+MIN(B9563:L9563)</f>
        <v>8.48942496560794</v>
      </c>
      <c r="O9563" s="59" t="n">
        <f aca="false">+IF(M9563&lt;$E$9,IF(N9563&gt;$E$10,MAX((L9563-$E$8),0)),0)</f>
        <v>0</v>
      </c>
      <c r="P9563" s="60" t="n">
        <f aca="false">+IF(M9563&lt;$E$9,IF(N9563&gt;$E$10,MAX(($E$8-L9563),0)),0)</f>
        <v>1.27690715162809</v>
      </c>
      <c r="Q9563" s="59" t="n">
        <f aca="false">+IF(M9563&gt;=$E$9,OR(N9563&lt;=$E$10,1,0))</f>
        <v>0</v>
      </c>
      <c r="R9563" s="59" t="n">
        <f aca="false">+IF(Q9563=TRUE(),MAX((L9563-10),0),0)</f>
        <v>0</v>
      </c>
      <c r="S9563" s="59" t="n">
        <f aca="false">+IF(Q9563=TRUE(),MAX((10-L9563),0),0)</f>
        <v>0</v>
      </c>
    </row>
    <row r="9564" customFormat="false" ht="15.75" hidden="false" customHeight="false" outlineLevel="0" collapsed="false">
      <c r="A9564" s="1" t="n">
        <v>9533</v>
      </c>
      <c r="B9564" s="2" t="n">
        <v>10</v>
      </c>
      <c r="C9564" s="2" t="n">
        <v>9.43032719066206</v>
      </c>
      <c r="D9564" s="2" t="n">
        <v>10.484756080288</v>
      </c>
      <c r="E9564" s="2" t="n">
        <v>11.0702232536736</v>
      </c>
      <c r="F9564" s="2" t="n">
        <v>11.2978495024341</v>
      </c>
      <c r="G9564" s="2" t="n">
        <v>11.7945476817501</v>
      </c>
      <c r="H9564" s="1" t="n">
        <v>12.2164857639684</v>
      </c>
      <c r="I9564" s="1" t="n">
        <v>11.7747612931915</v>
      </c>
      <c r="J9564" s="1" t="n">
        <v>12.0599517960136</v>
      </c>
      <c r="K9564" s="1" t="n">
        <v>10.9439673934389</v>
      </c>
      <c r="L9564" s="1" t="n">
        <v>11.3080378446413</v>
      </c>
      <c r="M9564" s="58" t="n">
        <f aca="false">+MAX(B9564:L9564)</f>
        <v>12.2164857639684</v>
      </c>
      <c r="N9564" s="58" t="n">
        <f aca="false">+MIN(B9564:L9564)</f>
        <v>9.43032719066206</v>
      </c>
      <c r="O9564" s="59" t="n">
        <f aca="false">+IF(M9564&lt;$E$9,IF(N9564&gt;$E$10,MAX((L9564-$E$8),0)),0)</f>
        <v>1.30803784464129</v>
      </c>
      <c r="P9564" s="60" t="n">
        <f aca="false">+IF(M9564&lt;$E$9,IF(N9564&gt;$E$10,MAX(($E$8-L9564),0)),0)</f>
        <v>0</v>
      </c>
      <c r="Q9564" s="59" t="n">
        <f aca="false">+IF(M9564&gt;=$E$9,OR(N9564&lt;=$E$10,1,0))</f>
        <v>0</v>
      </c>
      <c r="R9564" s="59" t="n">
        <f aca="false">+IF(Q9564=TRUE(),MAX((L9564-10),0),0)</f>
        <v>0</v>
      </c>
      <c r="S9564" s="59" t="n">
        <f aca="false">+IF(Q9564=TRUE(),MAX((10-L9564),0),0)</f>
        <v>0</v>
      </c>
    </row>
    <row r="9565" customFormat="false" ht="15.75" hidden="false" customHeight="false" outlineLevel="0" collapsed="false">
      <c r="A9565" s="1" t="n">
        <v>9534</v>
      </c>
      <c r="B9565" s="2" t="n">
        <v>10</v>
      </c>
      <c r="C9565" s="2" t="n">
        <v>10.6116286208671</v>
      </c>
      <c r="D9565" s="2" t="n">
        <v>10.2449102414483</v>
      </c>
      <c r="E9565" s="2" t="n">
        <v>10.6383691795059</v>
      </c>
      <c r="F9565" s="2" t="n">
        <v>9.95942172390235</v>
      </c>
      <c r="G9565" s="2" t="n">
        <v>11.1474305049783</v>
      </c>
      <c r="H9565" s="1" t="n">
        <v>11.3482723782707</v>
      </c>
      <c r="I9565" s="1" t="n">
        <v>11.8053907525527</v>
      </c>
      <c r="J9565" s="1" t="n">
        <v>10.3233771902713</v>
      </c>
      <c r="K9565" s="1" t="n">
        <v>10.1335615984149</v>
      </c>
      <c r="L9565" s="1" t="n">
        <v>10.0098025945308</v>
      </c>
      <c r="M9565" s="58" t="n">
        <f aca="false">+MAX(B9565:L9565)</f>
        <v>11.8053907525527</v>
      </c>
      <c r="N9565" s="58" t="n">
        <f aca="false">+MIN(B9565:L9565)</f>
        <v>9.95942172390235</v>
      </c>
      <c r="O9565" s="59" t="n">
        <f aca="false">+IF(M9565&lt;$E$9,IF(N9565&gt;$E$10,MAX((L9565-$E$8),0)),0)</f>
        <v>0.00980259453083399</v>
      </c>
      <c r="P9565" s="60" t="n">
        <f aca="false">+IF(M9565&lt;$E$9,IF(N9565&gt;$E$10,MAX(($E$8-L9565),0)),0)</f>
        <v>0</v>
      </c>
      <c r="Q9565" s="59" t="n">
        <f aca="false">+IF(M9565&gt;=$E$9,OR(N9565&lt;=$E$10,1,0))</f>
        <v>0</v>
      </c>
      <c r="R9565" s="59" t="n">
        <f aca="false">+IF(Q9565=TRUE(),MAX((L9565-10),0),0)</f>
        <v>0</v>
      </c>
      <c r="S9565" s="59" t="n">
        <f aca="false">+IF(Q9565=TRUE(),MAX((10-L9565),0),0)</f>
        <v>0</v>
      </c>
    </row>
    <row r="9566" customFormat="false" ht="15.75" hidden="false" customHeight="false" outlineLevel="0" collapsed="false">
      <c r="A9566" s="1" t="n">
        <v>9535</v>
      </c>
      <c r="B9566" s="2" t="n">
        <v>10</v>
      </c>
      <c r="C9566" s="2" t="n">
        <v>10.5897755627855</v>
      </c>
      <c r="D9566" s="2" t="n">
        <v>11.1947581683273</v>
      </c>
      <c r="E9566" s="2" t="n">
        <v>12.2671424780274</v>
      </c>
      <c r="F9566" s="2" t="n">
        <v>12.7090435779519</v>
      </c>
      <c r="G9566" s="2" t="n">
        <v>13.1828672381646</v>
      </c>
      <c r="H9566" s="1" t="n">
        <v>12.8924742591266</v>
      </c>
      <c r="I9566" s="1" t="n">
        <v>13.0212116788437</v>
      </c>
      <c r="J9566" s="1" t="n">
        <v>13.2491436507394</v>
      </c>
      <c r="K9566" s="1" t="n">
        <v>12.765052158438</v>
      </c>
      <c r="L9566" s="1" t="n">
        <v>11.9932012743692</v>
      </c>
      <c r="M9566" s="58" t="n">
        <f aca="false">+MAX(B9566:L9566)</f>
        <v>13.2491436507394</v>
      </c>
      <c r="N9566" s="58" t="n">
        <f aca="false">+MIN(B9566:L9566)</f>
        <v>10</v>
      </c>
      <c r="O9566" s="59" t="n">
        <f aca="false">+IF(M9566&lt;$E$9,IF(N9566&gt;$E$10,MAX((L9566-$E$8),0)),0)</f>
        <v>1.99320127436919</v>
      </c>
      <c r="P9566" s="60" t="n">
        <f aca="false">+IF(M9566&lt;$E$9,IF(N9566&gt;$E$10,MAX(($E$8-L9566),0)),0)</f>
        <v>0</v>
      </c>
      <c r="Q9566" s="59" t="n">
        <f aca="false">+IF(M9566&gt;=$E$9,OR(N9566&lt;=$E$10,1,0))</f>
        <v>0</v>
      </c>
      <c r="R9566" s="59" t="n">
        <f aca="false">+IF(Q9566=TRUE(),MAX((L9566-10),0),0)</f>
        <v>0</v>
      </c>
      <c r="S9566" s="59" t="n">
        <f aca="false">+IF(Q9566=TRUE(),MAX((10-L9566),0),0)</f>
        <v>0</v>
      </c>
    </row>
    <row r="9567" customFormat="false" ht="15.75" hidden="false" customHeight="false" outlineLevel="0" collapsed="false">
      <c r="A9567" s="1" t="n">
        <v>9536</v>
      </c>
      <c r="B9567" s="2" t="n">
        <v>10</v>
      </c>
      <c r="C9567" s="2" t="n">
        <v>11.1780087466136</v>
      </c>
      <c r="D9567" s="2" t="n">
        <v>11.1820587470219</v>
      </c>
      <c r="E9567" s="2" t="n">
        <v>10.4053288163827</v>
      </c>
      <c r="F9567" s="2" t="n">
        <v>10.6454727765656</v>
      </c>
      <c r="G9567" s="2" t="n">
        <v>10.5211984901902</v>
      </c>
      <c r="H9567" s="1" t="n">
        <v>9.63769544534818</v>
      </c>
      <c r="I9567" s="1" t="n">
        <v>9.53527108147446</v>
      </c>
      <c r="J9567" s="1" t="n">
        <v>9.41793401200165</v>
      </c>
      <c r="K9567" s="1" t="n">
        <v>8.84744177063858</v>
      </c>
      <c r="L9567" s="1" t="n">
        <v>8.17733378640212</v>
      </c>
      <c r="M9567" s="58" t="n">
        <f aca="false">+MAX(B9567:L9567)</f>
        <v>11.1820587470219</v>
      </c>
      <c r="N9567" s="58" t="n">
        <f aca="false">+MIN(B9567:L9567)</f>
        <v>8.17733378640212</v>
      </c>
      <c r="O9567" s="59" t="n">
        <f aca="false">+IF(M9567&lt;$E$9,IF(N9567&gt;$E$10,MAX((L9567-$E$8),0)),0)</f>
        <v>0</v>
      </c>
      <c r="P9567" s="60" t="n">
        <f aca="false">+IF(M9567&lt;$E$9,IF(N9567&gt;$E$10,MAX(($E$8-L9567),0)),0)</f>
        <v>1.82266621359788</v>
      </c>
      <c r="Q9567" s="59" t="n">
        <f aca="false">+IF(M9567&gt;=$E$9,OR(N9567&lt;=$E$10,1,0))</f>
        <v>0</v>
      </c>
      <c r="R9567" s="59" t="n">
        <f aca="false">+IF(Q9567=TRUE(),MAX((L9567-10),0),0)</f>
        <v>0</v>
      </c>
      <c r="S9567" s="59" t="n">
        <f aca="false">+IF(Q9567=TRUE(),MAX((10-L9567),0),0)</f>
        <v>0</v>
      </c>
    </row>
    <row r="9568" customFormat="false" ht="15.75" hidden="false" customHeight="false" outlineLevel="0" collapsed="false">
      <c r="A9568" s="1" t="n">
        <v>9537</v>
      </c>
      <c r="B9568" s="2" t="n">
        <v>10</v>
      </c>
      <c r="C9568" s="2" t="n">
        <v>10.4813907658002</v>
      </c>
      <c r="D9568" s="2" t="n">
        <v>10.0892608651985</v>
      </c>
      <c r="E9568" s="2" t="n">
        <v>10.6131487051934</v>
      </c>
      <c r="F9568" s="2" t="n">
        <v>8.93121059455068</v>
      </c>
      <c r="G9568" s="2" t="n">
        <v>7.95064351427885</v>
      </c>
      <c r="H9568" s="1" t="n">
        <v>8.45993760580065</v>
      </c>
      <c r="I9568" s="1" t="n">
        <v>8.21655806597137</v>
      </c>
      <c r="J9568" s="1" t="n">
        <v>8.38634251756316</v>
      </c>
      <c r="K9568" s="1" t="n">
        <v>8.731385228523</v>
      </c>
      <c r="L9568" s="1" t="n">
        <v>9.31618856016443</v>
      </c>
      <c r="M9568" s="58" t="n">
        <f aca="false">+MAX(B9568:L9568)</f>
        <v>10.6131487051934</v>
      </c>
      <c r="N9568" s="58" t="n">
        <f aca="false">+MIN(B9568:L9568)</f>
        <v>7.95064351427885</v>
      </c>
      <c r="O9568" s="59" t="n">
        <f aca="false">+IF(M9568&lt;$E$9,IF(N9568&gt;$E$10,MAX((L9568-$E$8),0)),0)</f>
        <v>0</v>
      </c>
      <c r="P9568" s="60" t="n">
        <f aca="false">+IF(M9568&lt;$E$9,IF(N9568&gt;$E$10,MAX(($E$8-L9568),0)),0)</f>
        <v>0.683811439835573</v>
      </c>
      <c r="Q9568" s="59" t="n">
        <f aca="false">+IF(M9568&gt;=$E$9,OR(N9568&lt;=$E$10,1,0))</f>
        <v>0</v>
      </c>
      <c r="R9568" s="59" t="n">
        <f aca="false">+IF(Q9568=TRUE(),MAX((L9568-10),0),0)</f>
        <v>0</v>
      </c>
      <c r="S9568" s="59" t="n">
        <f aca="false">+IF(Q9568=TRUE(),MAX((10-L9568),0),0)</f>
        <v>0</v>
      </c>
    </row>
    <row r="9569" customFormat="false" ht="15.75" hidden="false" customHeight="false" outlineLevel="0" collapsed="false">
      <c r="A9569" s="1" t="n">
        <v>9538</v>
      </c>
      <c r="B9569" s="2" t="n">
        <v>10</v>
      </c>
      <c r="C9569" s="2" t="n">
        <v>10.0519620284413</v>
      </c>
      <c r="D9569" s="2" t="n">
        <v>10.4849942917303</v>
      </c>
      <c r="E9569" s="2" t="n">
        <v>9.78635743085098</v>
      </c>
      <c r="F9569" s="2" t="n">
        <v>9.90370798854724</v>
      </c>
      <c r="G9569" s="2" t="n">
        <v>9.88987447585283</v>
      </c>
      <c r="H9569" s="1" t="n">
        <v>9.87039687003959</v>
      </c>
      <c r="I9569" s="1" t="n">
        <v>9.28390261392398</v>
      </c>
      <c r="J9569" s="1" t="n">
        <v>8.86756314246277</v>
      </c>
      <c r="K9569" s="1" t="n">
        <v>8.81757561387631</v>
      </c>
      <c r="L9569" s="1" t="n">
        <v>8.76124409105499</v>
      </c>
      <c r="M9569" s="58" t="n">
        <f aca="false">+MAX(B9569:L9569)</f>
        <v>10.4849942917303</v>
      </c>
      <c r="N9569" s="58" t="n">
        <f aca="false">+MIN(B9569:L9569)</f>
        <v>8.76124409105499</v>
      </c>
      <c r="O9569" s="59" t="n">
        <f aca="false">+IF(M9569&lt;$E$9,IF(N9569&gt;$E$10,MAX((L9569-$E$8),0)),0)</f>
        <v>0</v>
      </c>
      <c r="P9569" s="60" t="n">
        <f aca="false">+IF(M9569&lt;$E$9,IF(N9569&gt;$E$10,MAX(($E$8-L9569),0)),0)</f>
        <v>1.23875590894501</v>
      </c>
      <c r="Q9569" s="59" t="n">
        <f aca="false">+IF(M9569&gt;=$E$9,OR(N9569&lt;=$E$10,1,0))</f>
        <v>0</v>
      </c>
      <c r="R9569" s="59" t="n">
        <f aca="false">+IF(Q9569=TRUE(),MAX((L9569-10),0),0)</f>
        <v>0</v>
      </c>
      <c r="S9569" s="59" t="n">
        <f aca="false">+IF(Q9569=TRUE(),MAX((10-L9569),0),0)</f>
        <v>0</v>
      </c>
    </row>
    <row r="9570" customFormat="false" ht="15.75" hidden="false" customHeight="false" outlineLevel="0" collapsed="false">
      <c r="A9570" s="1" t="n">
        <v>9539</v>
      </c>
      <c r="B9570" s="2" t="n">
        <v>10</v>
      </c>
      <c r="C9570" s="2" t="n">
        <v>8.42449905183108</v>
      </c>
      <c r="D9570" s="2" t="n">
        <v>9.40825829655414</v>
      </c>
      <c r="E9570" s="2" t="n">
        <v>9.8189446385975</v>
      </c>
      <c r="F9570" s="2" t="n">
        <v>9.65644991311928</v>
      </c>
      <c r="G9570" s="2" t="n">
        <v>9.53246471924221</v>
      </c>
      <c r="H9570" s="1" t="n">
        <v>9.4080902890321</v>
      </c>
      <c r="I9570" s="1" t="n">
        <v>9.97166305639285</v>
      </c>
      <c r="J9570" s="1" t="n">
        <v>10.0906927533926</v>
      </c>
      <c r="K9570" s="1" t="n">
        <v>9.98928622845095</v>
      </c>
      <c r="L9570" s="1" t="n">
        <v>8.91831472635902</v>
      </c>
      <c r="M9570" s="58" t="n">
        <f aca="false">+MAX(B9570:L9570)</f>
        <v>10.0906927533926</v>
      </c>
      <c r="N9570" s="58" t="n">
        <f aca="false">+MIN(B9570:L9570)</f>
        <v>8.42449905183108</v>
      </c>
      <c r="O9570" s="59" t="n">
        <f aca="false">+IF(M9570&lt;$E$9,IF(N9570&gt;$E$10,MAX((L9570-$E$8),0)),0)</f>
        <v>0</v>
      </c>
      <c r="P9570" s="60" t="n">
        <f aca="false">+IF(M9570&lt;$E$9,IF(N9570&gt;$E$10,MAX(($E$8-L9570),0)),0)</f>
        <v>1.08168527364098</v>
      </c>
      <c r="Q9570" s="59" t="n">
        <f aca="false">+IF(M9570&gt;=$E$9,OR(N9570&lt;=$E$10,1,0))</f>
        <v>0</v>
      </c>
      <c r="R9570" s="59" t="n">
        <f aca="false">+IF(Q9570=TRUE(),MAX((L9570-10),0),0)</f>
        <v>0</v>
      </c>
      <c r="S9570" s="59" t="n">
        <f aca="false">+IF(Q9570=TRUE(),MAX((10-L9570),0),0)</f>
        <v>0</v>
      </c>
    </row>
    <row r="9571" customFormat="false" ht="15.75" hidden="false" customHeight="false" outlineLevel="0" collapsed="false">
      <c r="A9571" s="1" t="n">
        <v>9540</v>
      </c>
      <c r="B9571" s="2" t="n">
        <v>10</v>
      </c>
      <c r="C9571" s="2" t="n">
        <v>10.3032262038266</v>
      </c>
      <c r="D9571" s="2" t="n">
        <v>10.0044107609646</v>
      </c>
      <c r="E9571" s="2" t="n">
        <v>10.9045798149714</v>
      </c>
      <c r="F9571" s="2" t="n">
        <v>11.2184617252437</v>
      </c>
      <c r="G9571" s="2" t="n">
        <v>10.7079955745453</v>
      </c>
      <c r="H9571" s="1" t="n">
        <v>10.6846827691308</v>
      </c>
      <c r="I9571" s="1" t="n">
        <v>10.5479101808802</v>
      </c>
      <c r="J9571" s="1" t="n">
        <v>10.447626746127</v>
      </c>
      <c r="K9571" s="1" t="n">
        <v>11.0310638669224</v>
      </c>
      <c r="L9571" s="1" t="n">
        <v>11.0316121970435</v>
      </c>
      <c r="M9571" s="58" t="n">
        <f aca="false">+MAX(B9571:L9571)</f>
        <v>11.2184617252437</v>
      </c>
      <c r="N9571" s="58" t="n">
        <f aca="false">+MIN(B9571:L9571)</f>
        <v>10</v>
      </c>
      <c r="O9571" s="59" t="n">
        <f aca="false">+IF(M9571&lt;$E$9,IF(N9571&gt;$E$10,MAX((L9571-$E$8),0)),0)</f>
        <v>1.03161219704352</v>
      </c>
      <c r="P9571" s="60" t="n">
        <f aca="false">+IF(M9571&lt;$E$9,IF(N9571&gt;$E$10,MAX(($E$8-L9571),0)),0)</f>
        <v>0</v>
      </c>
      <c r="Q9571" s="59" t="n">
        <f aca="false">+IF(M9571&gt;=$E$9,OR(N9571&lt;=$E$10,1,0))</f>
        <v>0</v>
      </c>
      <c r="R9571" s="59" t="n">
        <f aca="false">+IF(Q9571=TRUE(),MAX((L9571-10),0),0)</f>
        <v>0</v>
      </c>
      <c r="S9571" s="59" t="n">
        <f aca="false">+IF(Q9571=TRUE(),MAX((10-L9571),0),0)</f>
        <v>0</v>
      </c>
    </row>
    <row r="9572" customFormat="false" ht="15.75" hidden="false" customHeight="false" outlineLevel="0" collapsed="false">
      <c r="A9572" s="1" t="n">
        <v>9541</v>
      </c>
      <c r="B9572" s="2" t="n">
        <v>10</v>
      </c>
      <c r="C9572" s="2" t="n">
        <v>9.32132648617077</v>
      </c>
      <c r="D9572" s="2" t="n">
        <v>9.12548988503184</v>
      </c>
      <c r="E9572" s="2" t="n">
        <v>8.9469030606268</v>
      </c>
      <c r="F9572" s="2" t="n">
        <v>8.66618280770756</v>
      </c>
      <c r="G9572" s="2" t="n">
        <v>8.2482483089428</v>
      </c>
      <c r="H9572" s="1" t="n">
        <v>7.38068096337912</v>
      </c>
      <c r="I9572" s="1" t="n">
        <v>7.52108412510746</v>
      </c>
      <c r="J9572" s="1" t="n">
        <v>7.23495992795228</v>
      </c>
      <c r="K9572" s="1" t="n">
        <v>7.25859619671131</v>
      </c>
      <c r="L9572" s="1" t="n">
        <v>7.56956421838088</v>
      </c>
      <c r="M9572" s="58" t="n">
        <f aca="false">+MAX(B9572:L9572)</f>
        <v>10</v>
      </c>
      <c r="N9572" s="58" t="n">
        <f aca="false">+MIN(B9572:L9572)</f>
        <v>7.23495992795228</v>
      </c>
      <c r="O9572" s="59" t="n">
        <f aca="false">+IF(M9572&lt;$E$9,IF(N9572&gt;$E$10,MAX((L9572-$E$8),0)),0)</f>
        <v>0</v>
      </c>
      <c r="P9572" s="60" t="n">
        <f aca="false">+IF(M9572&lt;$E$9,IF(N9572&gt;$E$10,MAX(($E$8-L9572),0)),0)</f>
        <v>2.43043578161912</v>
      </c>
      <c r="Q9572" s="59" t="n">
        <f aca="false">+IF(M9572&gt;=$E$9,OR(N9572&lt;=$E$10,1,0))</f>
        <v>0</v>
      </c>
      <c r="R9572" s="59" t="n">
        <f aca="false">+IF(Q9572=TRUE(),MAX((L9572-10),0),0)</f>
        <v>0</v>
      </c>
      <c r="S9572" s="59" t="n">
        <f aca="false">+IF(Q9572=TRUE(),MAX((10-L9572),0),0)</f>
        <v>0</v>
      </c>
    </row>
    <row r="9573" customFormat="false" ht="15.75" hidden="false" customHeight="false" outlineLevel="0" collapsed="false">
      <c r="A9573" s="1" t="n">
        <v>9542</v>
      </c>
      <c r="B9573" s="2" t="n">
        <v>10</v>
      </c>
      <c r="C9573" s="2" t="n">
        <v>10.6879496722728</v>
      </c>
      <c r="D9573" s="2" t="n">
        <v>11.2540675293749</v>
      </c>
      <c r="E9573" s="2" t="n">
        <v>10.9595069469057</v>
      </c>
      <c r="F9573" s="2" t="n">
        <v>10.6663158570972</v>
      </c>
      <c r="G9573" s="2" t="n">
        <v>9.98358680327747</v>
      </c>
      <c r="H9573" s="1" t="n">
        <v>9.52816630623419</v>
      </c>
      <c r="I9573" s="1" t="n">
        <v>9.12681741896359</v>
      </c>
      <c r="J9573" s="1" t="n">
        <v>8.79527411718777</v>
      </c>
      <c r="K9573" s="1" t="n">
        <v>8.72396622987453</v>
      </c>
      <c r="L9573" s="1" t="n">
        <v>8.57408672785752</v>
      </c>
      <c r="M9573" s="58" t="n">
        <f aca="false">+MAX(B9573:L9573)</f>
        <v>11.2540675293749</v>
      </c>
      <c r="N9573" s="58" t="n">
        <f aca="false">+MIN(B9573:L9573)</f>
        <v>8.57408672785752</v>
      </c>
      <c r="O9573" s="59" t="n">
        <f aca="false">+IF(M9573&lt;$E$9,IF(N9573&gt;$E$10,MAX((L9573-$E$8),0)),0)</f>
        <v>0</v>
      </c>
      <c r="P9573" s="60" t="n">
        <f aca="false">+IF(M9573&lt;$E$9,IF(N9573&gt;$E$10,MAX(($E$8-L9573),0)),0)</f>
        <v>1.42591327214248</v>
      </c>
      <c r="Q9573" s="59" t="n">
        <f aca="false">+IF(M9573&gt;=$E$9,OR(N9573&lt;=$E$10,1,0))</f>
        <v>0</v>
      </c>
      <c r="R9573" s="59" t="n">
        <f aca="false">+IF(Q9573=TRUE(),MAX((L9573-10),0),0)</f>
        <v>0</v>
      </c>
      <c r="S9573" s="59" t="n">
        <f aca="false">+IF(Q9573=TRUE(),MAX((10-L9573),0),0)</f>
        <v>0</v>
      </c>
    </row>
    <row r="9574" customFormat="false" ht="15.75" hidden="false" customHeight="false" outlineLevel="0" collapsed="false">
      <c r="A9574" s="1" t="n">
        <v>9543</v>
      </c>
      <c r="B9574" s="2" t="n">
        <v>10</v>
      </c>
      <c r="C9574" s="2" t="n">
        <v>9.96755143623798</v>
      </c>
      <c r="D9574" s="2" t="n">
        <v>10.6663250467827</v>
      </c>
      <c r="E9574" s="2" t="n">
        <v>10.8530675895499</v>
      </c>
      <c r="F9574" s="2" t="n">
        <v>11.1048933426914</v>
      </c>
      <c r="G9574" s="2" t="n">
        <v>10.6184110467348</v>
      </c>
      <c r="H9574" s="1" t="n">
        <v>9.81682239705826</v>
      </c>
      <c r="I9574" s="1" t="n">
        <v>9.74028983915079</v>
      </c>
      <c r="J9574" s="1" t="n">
        <v>9.42184645043075</v>
      </c>
      <c r="K9574" s="1" t="n">
        <v>9.49478068271018</v>
      </c>
      <c r="L9574" s="1" t="n">
        <v>8.68793674864327</v>
      </c>
      <c r="M9574" s="58" t="n">
        <f aca="false">+MAX(B9574:L9574)</f>
        <v>11.1048933426914</v>
      </c>
      <c r="N9574" s="58" t="n">
        <f aca="false">+MIN(B9574:L9574)</f>
        <v>8.68793674864327</v>
      </c>
      <c r="O9574" s="59" t="n">
        <f aca="false">+IF(M9574&lt;$E$9,IF(N9574&gt;$E$10,MAX((L9574-$E$8),0)),0)</f>
        <v>0</v>
      </c>
      <c r="P9574" s="60" t="n">
        <f aca="false">+IF(M9574&lt;$E$9,IF(N9574&gt;$E$10,MAX(($E$8-L9574),0)),0)</f>
        <v>1.31206325135673</v>
      </c>
      <c r="Q9574" s="59" t="n">
        <f aca="false">+IF(M9574&gt;=$E$9,OR(N9574&lt;=$E$10,1,0))</f>
        <v>0</v>
      </c>
      <c r="R9574" s="59" t="n">
        <f aca="false">+IF(Q9574=TRUE(),MAX((L9574-10),0),0)</f>
        <v>0</v>
      </c>
      <c r="S9574" s="59" t="n">
        <f aca="false">+IF(Q9574=TRUE(),MAX((10-L9574),0),0)</f>
        <v>0</v>
      </c>
    </row>
    <row r="9575" customFormat="false" ht="15.75" hidden="false" customHeight="false" outlineLevel="0" collapsed="false">
      <c r="A9575" s="1" t="n">
        <v>9544</v>
      </c>
      <c r="B9575" s="2" t="n">
        <v>10</v>
      </c>
      <c r="C9575" s="2" t="n">
        <v>9.71140766133721</v>
      </c>
      <c r="D9575" s="2" t="n">
        <v>9.72282081271198</v>
      </c>
      <c r="E9575" s="2" t="n">
        <v>9.89248075825332</v>
      </c>
      <c r="F9575" s="2" t="n">
        <v>9.55518897524662</v>
      </c>
      <c r="G9575" s="2" t="n">
        <v>9.93963527055319</v>
      </c>
      <c r="H9575" s="1" t="n">
        <v>9.56155859718347</v>
      </c>
      <c r="I9575" s="1" t="n">
        <v>8.94939362385125</v>
      </c>
      <c r="J9575" s="1" t="n">
        <v>9.13350813282408</v>
      </c>
      <c r="K9575" s="1" t="n">
        <v>8.36486010333074</v>
      </c>
      <c r="L9575" s="1" t="n">
        <v>8.38132040834708</v>
      </c>
      <c r="M9575" s="58" t="n">
        <f aca="false">+MAX(B9575:L9575)</f>
        <v>10</v>
      </c>
      <c r="N9575" s="58" t="n">
        <f aca="false">+MIN(B9575:L9575)</f>
        <v>8.36486010333074</v>
      </c>
      <c r="O9575" s="59" t="n">
        <f aca="false">+IF(M9575&lt;$E$9,IF(N9575&gt;$E$10,MAX((L9575-$E$8),0)),0)</f>
        <v>0</v>
      </c>
      <c r="P9575" s="60" t="n">
        <f aca="false">+IF(M9575&lt;$E$9,IF(N9575&gt;$E$10,MAX(($E$8-L9575),0)),0)</f>
        <v>1.61867959165292</v>
      </c>
      <c r="Q9575" s="59" t="n">
        <f aca="false">+IF(M9575&gt;=$E$9,OR(N9575&lt;=$E$10,1,0))</f>
        <v>0</v>
      </c>
      <c r="R9575" s="59" t="n">
        <f aca="false">+IF(Q9575=TRUE(),MAX((L9575-10),0),0)</f>
        <v>0</v>
      </c>
      <c r="S9575" s="59" t="n">
        <f aca="false">+IF(Q9575=TRUE(),MAX((10-L9575),0),0)</f>
        <v>0</v>
      </c>
    </row>
    <row r="9576" customFormat="false" ht="15.75" hidden="false" customHeight="false" outlineLevel="0" collapsed="false">
      <c r="A9576" s="1" t="n">
        <v>9545</v>
      </c>
      <c r="B9576" s="2" t="n">
        <v>10</v>
      </c>
      <c r="C9576" s="2" t="n">
        <v>10.1389048248489</v>
      </c>
      <c r="D9576" s="2" t="n">
        <v>9.87317432719952</v>
      </c>
      <c r="E9576" s="2" t="n">
        <v>9.46187053586019</v>
      </c>
      <c r="F9576" s="2" t="n">
        <v>9.51207903535634</v>
      </c>
      <c r="G9576" s="2" t="n">
        <v>10.0027491344589</v>
      </c>
      <c r="H9576" s="1" t="n">
        <v>9.62228971021675</v>
      </c>
      <c r="I9576" s="1" t="n">
        <v>10.4672744200571</v>
      </c>
      <c r="J9576" s="1" t="n">
        <v>9.84508015094665</v>
      </c>
      <c r="K9576" s="1" t="n">
        <v>9.30910698300362</v>
      </c>
      <c r="L9576" s="1" t="n">
        <v>9.24545381394689</v>
      </c>
      <c r="M9576" s="58" t="n">
        <f aca="false">+MAX(B9576:L9576)</f>
        <v>10.4672744200571</v>
      </c>
      <c r="N9576" s="58" t="n">
        <f aca="false">+MIN(B9576:L9576)</f>
        <v>9.24545381394689</v>
      </c>
      <c r="O9576" s="59" t="n">
        <f aca="false">+IF(M9576&lt;$E$9,IF(N9576&gt;$E$10,MAX((L9576-$E$8),0)),0)</f>
        <v>0</v>
      </c>
      <c r="P9576" s="60" t="n">
        <f aca="false">+IF(M9576&lt;$E$9,IF(N9576&gt;$E$10,MAX(($E$8-L9576),0)),0)</f>
        <v>0.754546186053114</v>
      </c>
      <c r="Q9576" s="59" t="n">
        <f aca="false">+IF(M9576&gt;=$E$9,OR(N9576&lt;=$E$10,1,0))</f>
        <v>0</v>
      </c>
      <c r="R9576" s="59" t="n">
        <f aca="false">+IF(Q9576=TRUE(),MAX((L9576-10),0),0)</f>
        <v>0</v>
      </c>
      <c r="S9576" s="59" t="n">
        <f aca="false">+IF(Q9576=TRUE(),MAX((10-L9576),0),0)</f>
        <v>0</v>
      </c>
    </row>
    <row r="9577" customFormat="false" ht="15.75" hidden="false" customHeight="false" outlineLevel="0" collapsed="false">
      <c r="A9577" s="1" t="n">
        <v>9546</v>
      </c>
      <c r="B9577" s="2" t="n">
        <v>10</v>
      </c>
      <c r="C9577" s="2" t="n">
        <v>9.41284852684486</v>
      </c>
      <c r="D9577" s="2" t="n">
        <v>10.2223495633575</v>
      </c>
      <c r="E9577" s="2" t="n">
        <v>9.96247507274616</v>
      </c>
      <c r="F9577" s="2" t="n">
        <v>10.8040847327421</v>
      </c>
      <c r="G9577" s="2" t="n">
        <v>11.3971393497886</v>
      </c>
      <c r="H9577" s="1" t="n">
        <v>11.970246544113</v>
      </c>
      <c r="I9577" s="1" t="n">
        <v>10.8560522886867</v>
      </c>
      <c r="J9577" s="1" t="n">
        <v>11.8448181375527</v>
      </c>
      <c r="K9577" s="1" t="n">
        <v>11.2197008284137</v>
      </c>
      <c r="L9577" s="1" t="n">
        <v>11.0286494027869</v>
      </c>
      <c r="M9577" s="58" t="n">
        <f aca="false">+MAX(B9577:L9577)</f>
        <v>11.970246544113</v>
      </c>
      <c r="N9577" s="58" t="n">
        <f aca="false">+MIN(B9577:L9577)</f>
        <v>9.41284852684486</v>
      </c>
      <c r="O9577" s="59" t="n">
        <f aca="false">+IF(M9577&lt;$E$9,IF(N9577&gt;$E$10,MAX((L9577-$E$8),0)),0)</f>
        <v>1.02864940278686</v>
      </c>
      <c r="P9577" s="60" t="n">
        <f aca="false">+IF(M9577&lt;$E$9,IF(N9577&gt;$E$10,MAX(($E$8-L9577),0)),0)</f>
        <v>0</v>
      </c>
      <c r="Q9577" s="59" t="n">
        <f aca="false">+IF(M9577&gt;=$E$9,OR(N9577&lt;=$E$10,1,0))</f>
        <v>0</v>
      </c>
      <c r="R9577" s="59" t="n">
        <f aca="false">+IF(Q9577=TRUE(),MAX((L9577-10),0),0)</f>
        <v>0</v>
      </c>
      <c r="S9577" s="59" t="n">
        <f aca="false">+IF(Q9577=TRUE(),MAX((10-L9577),0),0)</f>
        <v>0</v>
      </c>
    </row>
    <row r="9578" customFormat="false" ht="15.75" hidden="false" customHeight="false" outlineLevel="0" collapsed="false">
      <c r="A9578" s="1" t="n">
        <v>9547</v>
      </c>
      <c r="B9578" s="2" t="n">
        <v>10</v>
      </c>
      <c r="C9578" s="2" t="n">
        <v>11.3730002231879</v>
      </c>
      <c r="D9578" s="2" t="n">
        <v>11.1256688081267</v>
      </c>
      <c r="E9578" s="2" t="n">
        <v>10.6994590839687</v>
      </c>
      <c r="F9578" s="2" t="n">
        <v>11.2281387133279</v>
      </c>
      <c r="G9578" s="2" t="n">
        <v>11.202843498799</v>
      </c>
      <c r="H9578" s="1" t="n">
        <v>11.0671191156818</v>
      </c>
      <c r="I9578" s="1" t="n">
        <v>11.0804662745786</v>
      </c>
      <c r="J9578" s="1" t="n">
        <v>11.0421866053384</v>
      </c>
      <c r="K9578" s="1" t="n">
        <v>12.330876400303</v>
      </c>
      <c r="L9578" s="1" t="n">
        <v>11.5066111623367</v>
      </c>
      <c r="M9578" s="58" t="n">
        <f aca="false">+MAX(B9578:L9578)</f>
        <v>12.330876400303</v>
      </c>
      <c r="N9578" s="58" t="n">
        <f aca="false">+MIN(B9578:L9578)</f>
        <v>10</v>
      </c>
      <c r="O9578" s="59" t="n">
        <f aca="false">+IF(M9578&lt;$E$9,IF(N9578&gt;$E$10,MAX((L9578-$E$8),0)),0)</f>
        <v>1.50661116233667</v>
      </c>
      <c r="P9578" s="60" t="n">
        <f aca="false">+IF(M9578&lt;$E$9,IF(N9578&gt;$E$10,MAX(($E$8-L9578),0)),0)</f>
        <v>0</v>
      </c>
      <c r="Q9578" s="59" t="n">
        <f aca="false">+IF(M9578&gt;=$E$9,OR(N9578&lt;=$E$10,1,0))</f>
        <v>0</v>
      </c>
      <c r="R9578" s="59" t="n">
        <f aca="false">+IF(Q9578=TRUE(),MAX((L9578-10),0),0)</f>
        <v>0</v>
      </c>
      <c r="S9578" s="59" t="n">
        <f aca="false">+IF(Q9578=TRUE(),MAX((10-L9578),0),0)</f>
        <v>0</v>
      </c>
    </row>
    <row r="9579" customFormat="false" ht="15.75" hidden="false" customHeight="false" outlineLevel="0" collapsed="false">
      <c r="A9579" s="1" t="n">
        <v>9548</v>
      </c>
      <c r="B9579" s="2" t="n">
        <v>10</v>
      </c>
      <c r="C9579" s="2" t="n">
        <v>9.7683805291508</v>
      </c>
      <c r="D9579" s="2" t="n">
        <v>9.52067877569</v>
      </c>
      <c r="E9579" s="2" t="n">
        <v>8.85568127426451</v>
      </c>
      <c r="F9579" s="2" t="n">
        <v>9.1113285419013</v>
      </c>
      <c r="G9579" s="2" t="n">
        <v>8.44318039450656</v>
      </c>
      <c r="H9579" s="1" t="n">
        <v>7.94302728045081</v>
      </c>
      <c r="I9579" s="1" t="n">
        <v>8.35159582842859</v>
      </c>
      <c r="J9579" s="1" t="n">
        <v>8.32743919263952</v>
      </c>
      <c r="K9579" s="1" t="n">
        <v>8.97030393018208</v>
      </c>
      <c r="L9579" s="1" t="n">
        <v>9.78656741362012</v>
      </c>
      <c r="M9579" s="58" t="n">
        <f aca="false">+MAX(B9579:L9579)</f>
        <v>10</v>
      </c>
      <c r="N9579" s="58" t="n">
        <f aca="false">+MIN(B9579:L9579)</f>
        <v>7.94302728045081</v>
      </c>
      <c r="O9579" s="59" t="n">
        <f aca="false">+IF(M9579&lt;$E$9,IF(N9579&gt;$E$10,MAX((L9579-$E$8),0)),0)</f>
        <v>0</v>
      </c>
      <c r="P9579" s="60" t="n">
        <f aca="false">+IF(M9579&lt;$E$9,IF(N9579&gt;$E$10,MAX(($E$8-L9579),0)),0)</f>
        <v>0.213432586379879</v>
      </c>
      <c r="Q9579" s="59" t="n">
        <f aca="false">+IF(M9579&gt;=$E$9,OR(N9579&lt;=$E$10,1,0))</f>
        <v>0</v>
      </c>
      <c r="R9579" s="59" t="n">
        <f aca="false">+IF(Q9579=TRUE(),MAX((L9579-10),0),0)</f>
        <v>0</v>
      </c>
      <c r="S9579" s="59" t="n">
        <f aca="false">+IF(Q9579=TRUE(),MAX((10-L9579),0),0)</f>
        <v>0</v>
      </c>
    </row>
    <row r="9580" customFormat="false" ht="15.75" hidden="false" customHeight="false" outlineLevel="0" collapsed="false">
      <c r="A9580" s="1" t="n">
        <v>9549</v>
      </c>
      <c r="B9580" s="2" t="n">
        <v>10</v>
      </c>
      <c r="C9580" s="2" t="n">
        <v>10.8654940700466</v>
      </c>
      <c r="D9580" s="2" t="n">
        <v>10.3591017629189</v>
      </c>
      <c r="E9580" s="2" t="n">
        <v>10.6854142775515</v>
      </c>
      <c r="F9580" s="2" t="n">
        <v>11.3629193982623</v>
      </c>
      <c r="G9580" s="2" t="n">
        <v>11.6712880477094</v>
      </c>
      <c r="H9580" s="1" t="n">
        <v>9.74436611672478</v>
      </c>
      <c r="I9580" s="1" t="n">
        <v>9.817830717182</v>
      </c>
      <c r="J9580" s="1" t="n">
        <v>10.2842828841298</v>
      </c>
      <c r="K9580" s="1" t="n">
        <v>10.3452989077137</v>
      </c>
      <c r="L9580" s="1" t="n">
        <v>10.4992173144663</v>
      </c>
      <c r="M9580" s="58" t="n">
        <f aca="false">+MAX(B9580:L9580)</f>
        <v>11.6712880477094</v>
      </c>
      <c r="N9580" s="58" t="n">
        <f aca="false">+MIN(B9580:L9580)</f>
        <v>9.74436611672478</v>
      </c>
      <c r="O9580" s="59" t="n">
        <f aca="false">+IF(M9580&lt;$E$9,IF(N9580&gt;$E$10,MAX((L9580-$E$8),0)),0)</f>
        <v>0.499217314466325</v>
      </c>
      <c r="P9580" s="60" t="n">
        <f aca="false">+IF(M9580&lt;$E$9,IF(N9580&gt;$E$10,MAX(($E$8-L9580),0)),0)</f>
        <v>0</v>
      </c>
      <c r="Q9580" s="59" t="n">
        <f aca="false">+IF(M9580&gt;=$E$9,OR(N9580&lt;=$E$10,1,0))</f>
        <v>0</v>
      </c>
      <c r="R9580" s="59" t="n">
        <f aca="false">+IF(Q9580=TRUE(),MAX((L9580-10),0),0)</f>
        <v>0</v>
      </c>
      <c r="S9580" s="59" t="n">
        <f aca="false">+IF(Q9580=TRUE(),MAX((10-L9580),0),0)</f>
        <v>0</v>
      </c>
    </row>
    <row r="9581" customFormat="false" ht="15.75" hidden="false" customHeight="false" outlineLevel="0" collapsed="false">
      <c r="A9581" s="1" t="n">
        <v>9550</v>
      </c>
      <c r="B9581" s="2" t="n">
        <v>10</v>
      </c>
      <c r="C9581" s="2" t="n">
        <v>10.5527542119088</v>
      </c>
      <c r="D9581" s="2" t="n">
        <v>11.667446086918</v>
      </c>
      <c r="E9581" s="2" t="n">
        <v>11.0760851717073</v>
      </c>
      <c r="F9581" s="2" t="n">
        <v>10.8141091030843</v>
      </c>
      <c r="G9581" s="2" t="n">
        <v>10.4286353483409</v>
      </c>
      <c r="H9581" s="1" t="n">
        <v>11.371220031774</v>
      </c>
      <c r="I9581" s="1" t="n">
        <v>11.0593493942688</v>
      </c>
      <c r="J9581" s="1" t="n">
        <v>9.44359523835494</v>
      </c>
      <c r="K9581" s="1" t="n">
        <v>9.5088772874215</v>
      </c>
      <c r="L9581" s="1" t="n">
        <v>10.1033442360874</v>
      </c>
      <c r="M9581" s="58" t="n">
        <f aca="false">+MAX(B9581:L9581)</f>
        <v>11.667446086918</v>
      </c>
      <c r="N9581" s="58" t="n">
        <f aca="false">+MIN(B9581:L9581)</f>
        <v>9.44359523835494</v>
      </c>
      <c r="O9581" s="59" t="n">
        <f aca="false">+IF(M9581&lt;$E$9,IF(N9581&gt;$E$10,MAX((L9581-$E$8),0)),0)</f>
        <v>0.103344236087402</v>
      </c>
      <c r="P9581" s="60" t="n">
        <f aca="false">+IF(M9581&lt;$E$9,IF(N9581&gt;$E$10,MAX(($E$8-L9581),0)),0)</f>
        <v>0</v>
      </c>
      <c r="Q9581" s="59" t="n">
        <f aca="false">+IF(M9581&gt;=$E$9,OR(N9581&lt;=$E$10,1,0))</f>
        <v>0</v>
      </c>
      <c r="R9581" s="59" t="n">
        <f aca="false">+IF(Q9581=TRUE(),MAX((L9581-10),0),0)</f>
        <v>0</v>
      </c>
      <c r="S9581" s="59" t="n">
        <f aca="false">+IF(Q9581=TRUE(),MAX((10-L9581),0),0)</f>
        <v>0</v>
      </c>
    </row>
    <row r="9582" customFormat="false" ht="15.75" hidden="false" customHeight="false" outlineLevel="0" collapsed="false">
      <c r="A9582" s="1" t="n">
        <v>9551</v>
      </c>
      <c r="B9582" s="2" t="n">
        <v>10</v>
      </c>
      <c r="C9582" s="2" t="n">
        <v>10.6689248692399</v>
      </c>
      <c r="D9582" s="2" t="n">
        <v>10.0344648742445</v>
      </c>
      <c r="E9582" s="2" t="n">
        <v>10.0795761892266</v>
      </c>
      <c r="F9582" s="2" t="n">
        <v>9.3885371152265</v>
      </c>
      <c r="G9582" s="2" t="n">
        <v>10.0557083620453</v>
      </c>
      <c r="H9582" s="1" t="n">
        <v>11.2003961388349</v>
      </c>
      <c r="I9582" s="1" t="n">
        <v>10.9271449901047</v>
      </c>
      <c r="J9582" s="1" t="n">
        <v>11.0105715207833</v>
      </c>
      <c r="K9582" s="1" t="n">
        <v>10.4657086361491</v>
      </c>
      <c r="L9582" s="1" t="n">
        <v>10.4471394166108</v>
      </c>
      <c r="M9582" s="58" t="n">
        <f aca="false">+MAX(B9582:L9582)</f>
        <v>11.2003961388349</v>
      </c>
      <c r="N9582" s="58" t="n">
        <f aca="false">+MIN(B9582:L9582)</f>
        <v>9.3885371152265</v>
      </c>
      <c r="O9582" s="59" t="n">
        <f aca="false">+IF(M9582&lt;$E$9,IF(N9582&gt;$E$10,MAX((L9582-$E$8),0)),0)</f>
        <v>0.447139416610833</v>
      </c>
      <c r="P9582" s="60" t="n">
        <f aca="false">+IF(M9582&lt;$E$9,IF(N9582&gt;$E$10,MAX(($E$8-L9582),0)),0)</f>
        <v>0</v>
      </c>
      <c r="Q9582" s="59" t="n">
        <f aca="false">+IF(M9582&gt;=$E$9,OR(N9582&lt;=$E$10,1,0))</f>
        <v>0</v>
      </c>
      <c r="R9582" s="59" t="n">
        <f aca="false">+IF(Q9582=TRUE(),MAX((L9582-10),0),0)</f>
        <v>0</v>
      </c>
      <c r="S9582" s="59" t="n">
        <f aca="false">+IF(Q9582=TRUE(),MAX((10-L9582),0),0)</f>
        <v>0</v>
      </c>
    </row>
    <row r="9583" customFormat="false" ht="15.75" hidden="false" customHeight="false" outlineLevel="0" collapsed="false">
      <c r="A9583" s="1" t="n">
        <v>9552</v>
      </c>
      <c r="B9583" s="2" t="n">
        <v>10</v>
      </c>
      <c r="C9583" s="2" t="n">
        <v>10.2715064090013</v>
      </c>
      <c r="D9583" s="2" t="n">
        <v>9.90357062478829</v>
      </c>
      <c r="E9583" s="2" t="n">
        <v>9.00466423736169</v>
      </c>
      <c r="F9583" s="2" t="n">
        <v>9.68704744768439</v>
      </c>
      <c r="G9583" s="2" t="n">
        <v>9.77145998882565</v>
      </c>
      <c r="H9583" s="1" t="n">
        <v>9.82443245281413</v>
      </c>
      <c r="I9583" s="1" t="n">
        <v>10.3239909956298</v>
      </c>
      <c r="J9583" s="1" t="n">
        <v>10.8125044198249</v>
      </c>
      <c r="K9583" s="1" t="n">
        <v>10.2341472222811</v>
      </c>
      <c r="L9583" s="1" t="n">
        <v>10.4371227940029</v>
      </c>
      <c r="M9583" s="58" t="n">
        <f aca="false">+MAX(B9583:L9583)</f>
        <v>10.8125044198249</v>
      </c>
      <c r="N9583" s="58" t="n">
        <f aca="false">+MIN(B9583:L9583)</f>
        <v>9.00466423736169</v>
      </c>
      <c r="O9583" s="59" t="n">
        <f aca="false">+IF(M9583&lt;$E$9,IF(N9583&gt;$E$10,MAX((L9583-$E$8),0)),0)</f>
        <v>0.437122794002883</v>
      </c>
      <c r="P9583" s="60" t="n">
        <f aca="false">+IF(M9583&lt;$E$9,IF(N9583&gt;$E$10,MAX(($E$8-L9583),0)),0)</f>
        <v>0</v>
      </c>
      <c r="Q9583" s="59" t="n">
        <f aca="false">+IF(M9583&gt;=$E$9,OR(N9583&lt;=$E$10,1,0))</f>
        <v>0</v>
      </c>
      <c r="R9583" s="59" t="n">
        <f aca="false">+IF(Q9583=TRUE(),MAX((L9583-10),0),0)</f>
        <v>0</v>
      </c>
      <c r="S9583" s="59" t="n">
        <f aca="false">+IF(Q9583=TRUE(),MAX((10-L9583),0),0)</f>
        <v>0</v>
      </c>
    </row>
    <row r="9584" customFormat="false" ht="15.75" hidden="false" customHeight="false" outlineLevel="0" collapsed="false">
      <c r="A9584" s="1" t="n">
        <v>9553</v>
      </c>
      <c r="B9584" s="2" t="n">
        <v>10</v>
      </c>
      <c r="C9584" s="2" t="n">
        <v>9.56001103184206</v>
      </c>
      <c r="D9584" s="2" t="n">
        <v>10.1680641285658</v>
      </c>
      <c r="E9584" s="2" t="n">
        <v>10.3417387696056</v>
      </c>
      <c r="F9584" s="2" t="n">
        <v>10.544337332434</v>
      </c>
      <c r="G9584" s="2" t="n">
        <v>10.7066738766397</v>
      </c>
      <c r="H9584" s="1" t="n">
        <v>9.89872651645432</v>
      </c>
      <c r="I9584" s="1" t="n">
        <v>11.7857055246964</v>
      </c>
      <c r="J9584" s="1" t="n">
        <v>13.1584204790852</v>
      </c>
      <c r="K9584" s="1" t="n">
        <v>12.5117000173677</v>
      </c>
      <c r="L9584" s="1" t="n">
        <v>12.0407514310389</v>
      </c>
      <c r="M9584" s="58" t="n">
        <f aca="false">+MAX(B9584:L9584)</f>
        <v>13.1584204790852</v>
      </c>
      <c r="N9584" s="58" t="n">
        <f aca="false">+MIN(B9584:L9584)</f>
        <v>9.56001103184206</v>
      </c>
      <c r="O9584" s="59" t="n">
        <f aca="false">+IF(M9584&lt;$E$9,IF(N9584&gt;$E$10,MAX((L9584-$E$8),0)),0)</f>
        <v>2.04075143103886</v>
      </c>
      <c r="P9584" s="60" t="n">
        <f aca="false">+IF(M9584&lt;$E$9,IF(N9584&gt;$E$10,MAX(($E$8-L9584),0)),0)</f>
        <v>0</v>
      </c>
      <c r="Q9584" s="59" t="n">
        <f aca="false">+IF(M9584&gt;=$E$9,OR(N9584&lt;=$E$10,1,0))</f>
        <v>0</v>
      </c>
      <c r="R9584" s="59" t="n">
        <f aca="false">+IF(Q9584=TRUE(),MAX((L9584-10),0),0)</f>
        <v>0</v>
      </c>
      <c r="S9584" s="59" t="n">
        <f aca="false">+IF(Q9584=TRUE(),MAX((10-L9584),0),0)</f>
        <v>0</v>
      </c>
    </row>
    <row r="9585" customFormat="false" ht="15.75" hidden="false" customHeight="false" outlineLevel="0" collapsed="false">
      <c r="A9585" s="1" t="n">
        <v>9554</v>
      </c>
      <c r="B9585" s="2" t="n">
        <v>10</v>
      </c>
      <c r="C9585" s="2" t="n">
        <v>9.51822719659782</v>
      </c>
      <c r="D9585" s="2" t="n">
        <v>8.7037828928476</v>
      </c>
      <c r="E9585" s="2" t="n">
        <v>9.05372867470712</v>
      </c>
      <c r="F9585" s="2" t="n">
        <v>8.95014680673346</v>
      </c>
      <c r="G9585" s="2" t="n">
        <v>8.67087821011837</v>
      </c>
      <c r="H9585" s="1" t="n">
        <v>8.62703188920468</v>
      </c>
      <c r="I9585" s="1" t="n">
        <v>9.05356802313171</v>
      </c>
      <c r="J9585" s="1" t="n">
        <v>8.4496955354311</v>
      </c>
      <c r="K9585" s="1" t="n">
        <v>8.20267109226422</v>
      </c>
      <c r="L9585" s="1" t="n">
        <v>8.35512725551557</v>
      </c>
      <c r="M9585" s="58" t="n">
        <f aca="false">+MAX(B9585:L9585)</f>
        <v>10</v>
      </c>
      <c r="N9585" s="58" t="n">
        <f aca="false">+MIN(B9585:L9585)</f>
        <v>8.20267109226422</v>
      </c>
      <c r="O9585" s="59" t="n">
        <f aca="false">+IF(M9585&lt;$E$9,IF(N9585&gt;$E$10,MAX((L9585-$E$8),0)),0)</f>
        <v>0</v>
      </c>
      <c r="P9585" s="60" t="n">
        <f aca="false">+IF(M9585&lt;$E$9,IF(N9585&gt;$E$10,MAX(($E$8-L9585),0)),0)</f>
        <v>1.64487274448443</v>
      </c>
      <c r="Q9585" s="59" t="n">
        <f aca="false">+IF(M9585&gt;=$E$9,OR(N9585&lt;=$E$10,1,0))</f>
        <v>0</v>
      </c>
      <c r="R9585" s="59" t="n">
        <f aca="false">+IF(Q9585=TRUE(),MAX((L9585-10),0),0)</f>
        <v>0</v>
      </c>
      <c r="S9585" s="59" t="n">
        <f aca="false">+IF(Q9585=TRUE(),MAX((10-L9585),0),0)</f>
        <v>0</v>
      </c>
    </row>
    <row r="9586" customFormat="false" ht="15.75" hidden="false" customHeight="false" outlineLevel="0" collapsed="false">
      <c r="A9586" s="1" t="n">
        <v>9555</v>
      </c>
      <c r="B9586" s="2" t="n">
        <v>10</v>
      </c>
      <c r="C9586" s="2" t="n">
        <v>10.0386367486654</v>
      </c>
      <c r="D9586" s="2" t="n">
        <v>9.77342833082091</v>
      </c>
      <c r="E9586" s="2" t="n">
        <v>9.80495257490697</v>
      </c>
      <c r="F9586" s="2" t="n">
        <v>9.78511221299729</v>
      </c>
      <c r="G9586" s="2" t="n">
        <v>9.29671444204429</v>
      </c>
      <c r="H9586" s="1" t="n">
        <v>9.61895111397254</v>
      </c>
      <c r="I9586" s="1" t="n">
        <v>10.6001276985964</v>
      </c>
      <c r="J9586" s="1" t="n">
        <v>9.26078730075323</v>
      </c>
      <c r="K9586" s="1" t="n">
        <v>9.09191736545122</v>
      </c>
      <c r="L9586" s="1" t="n">
        <v>8.86084129421634</v>
      </c>
      <c r="M9586" s="58" t="n">
        <f aca="false">+MAX(B9586:L9586)</f>
        <v>10.6001276985964</v>
      </c>
      <c r="N9586" s="58" t="n">
        <f aca="false">+MIN(B9586:L9586)</f>
        <v>8.86084129421634</v>
      </c>
      <c r="O9586" s="59" t="n">
        <f aca="false">+IF(M9586&lt;$E$9,IF(N9586&gt;$E$10,MAX((L9586-$E$8),0)),0)</f>
        <v>0</v>
      </c>
      <c r="P9586" s="60" t="n">
        <f aca="false">+IF(M9586&lt;$E$9,IF(N9586&gt;$E$10,MAX(($E$8-L9586),0)),0)</f>
        <v>1.13915870578366</v>
      </c>
      <c r="Q9586" s="59" t="n">
        <f aca="false">+IF(M9586&gt;=$E$9,OR(N9586&lt;=$E$10,1,0))</f>
        <v>0</v>
      </c>
      <c r="R9586" s="59" t="n">
        <f aca="false">+IF(Q9586=TRUE(),MAX((L9586-10),0),0)</f>
        <v>0</v>
      </c>
      <c r="S9586" s="59" t="n">
        <f aca="false">+IF(Q9586=TRUE(),MAX((10-L9586),0),0)</f>
        <v>0</v>
      </c>
    </row>
    <row r="9587" customFormat="false" ht="15.75" hidden="false" customHeight="false" outlineLevel="0" collapsed="false">
      <c r="A9587" s="1" t="n">
        <v>9556</v>
      </c>
      <c r="B9587" s="2" t="n">
        <v>10</v>
      </c>
      <c r="C9587" s="2" t="n">
        <v>9.55903607508121</v>
      </c>
      <c r="D9587" s="2" t="n">
        <v>9.45193165604063</v>
      </c>
      <c r="E9587" s="2" t="n">
        <v>9.27083037988714</v>
      </c>
      <c r="F9587" s="2" t="n">
        <v>9.26967770367037</v>
      </c>
      <c r="G9587" s="2" t="n">
        <v>9.38318187712145</v>
      </c>
      <c r="H9587" s="1" t="n">
        <v>10.3431116451973</v>
      </c>
      <c r="I9587" s="1" t="n">
        <v>9.62059232803327</v>
      </c>
      <c r="J9587" s="1" t="n">
        <v>9.70785801878519</v>
      </c>
      <c r="K9587" s="1" t="n">
        <v>9.55240102578907</v>
      </c>
      <c r="L9587" s="1" t="n">
        <v>9.08149432553224</v>
      </c>
      <c r="M9587" s="58" t="n">
        <f aca="false">+MAX(B9587:L9587)</f>
        <v>10.3431116451973</v>
      </c>
      <c r="N9587" s="58" t="n">
        <f aca="false">+MIN(B9587:L9587)</f>
        <v>9.08149432553224</v>
      </c>
      <c r="O9587" s="59" t="n">
        <f aca="false">+IF(M9587&lt;$E$9,IF(N9587&gt;$E$10,MAX((L9587-$E$8),0)),0)</f>
        <v>0</v>
      </c>
      <c r="P9587" s="60" t="n">
        <f aca="false">+IF(M9587&lt;$E$9,IF(N9587&gt;$E$10,MAX(($E$8-L9587),0)),0)</f>
        <v>0.918505674467765</v>
      </c>
      <c r="Q9587" s="59" t="n">
        <f aca="false">+IF(M9587&gt;=$E$9,OR(N9587&lt;=$E$10,1,0))</f>
        <v>0</v>
      </c>
      <c r="R9587" s="59" t="n">
        <f aca="false">+IF(Q9587=TRUE(),MAX((L9587-10),0),0)</f>
        <v>0</v>
      </c>
      <c r="S9587" s="59" t="n">
        <f aca="false">+IF(Q9587=TRUE(),MAX((10-L9587),0),0)</f>
        <v>0</v>
      </c>
    </row>
    <row r="9588" customFormat="false" ht="15.75" hidden="false" customHeight="false" outlineLevel="0" collapsed="false">
      <c r="A9588" s="1" t="n">
        <v>9557</v>
      </c>
      <c r="B9588" s="2" t="n">
        <v>10</v>
      </c>
      <c r="C9588" s="2" t="n">
        <v>10.8033945777744</v>
      </c>
      <c r="D9588" s="2" t="n">
        <v>10.9597634940505</v>
      </c>
      <c r="E9588" s="2" t="n">
        <v>11.3655206915285</v>
      </c>
      <c r="F9588" s="2" t="n">
        <v>11.0473146073493</v>
      </c>
      <c r="G9588" s="2" t="n">
        <v>11.1952043111151</v>
      </c>
      <c r="H9588" s="1" t="n">
        <v>11.2293076916677</v>
      </c>
      <c r="I9588" s="1" t="n">
        <v>11.5489052335044</v>
      </c>
      <c r="J9588" s="1" t="n">
        <v>11.6107740246278</v>
      </c>
      <c r="K9588" s="1" t="n">
        <v>12.1520905001579</v>
      </c>
      <c r="L9588" s="1" t="n">
        <v>12.066964339836</v>
      </c>
      <c r="M9588" s="58" t="n">
        <f aca="false">+MAX(B9588:L9588)</f>
        <v>12.1520905001579</v>
      </c>
      <c r="N9588" s="58" t="n">
        <f aca="false">+MIN(B9588:L9588)</f>
        <v>10</v>
      </c>
      <c r="O9588" s="59" t="n">
        <f aca="false">+IF(M9588&lt;$E$9,IF(N9588&gt;$E$10,MAX((L9588-$E$8),0)),0)</f>
        <v>2.06696433983598</v>
      </c>
      <c r="P9588" s="60" t="n">
        <f aca="false">+IF(M9588&lt;$E$9,IF(N9588&gt;$E$10,MAX(($E$8-L9588),0)),0)</f>
        <v>0</v>
      </c>
      <c r="Q9588" s="59" t="n">
        <f aca="false">+IF(M9588&gt;=$E$9,OR(N9588&lt;=$E$10,1,0))</f>
        <v>0</v>
      </c>
      <c r="R9588" s="59" t="n">
        <f aca="false">+IF(Q9588=TRUE(),MAX((L9588-10),0),0)</f>
        <v>0</v>
      </c>
      <c r="S9588" s="59" t="n">
        <f aca="false">+IF(Q9588=TRUE(),MAX((10-L9588),0),0)</f>
        <v>0</v>
      </c>
    </row>
    <row r="9589" customFormat="false" ht="15.75" hidden="false" customHeight="false" outlineLevel="0" collapsed="false">
      <c r="A9589" s="1" t="n">
        <v>9558</v>
      </c>
      <c r="B9589" s="2" t="n">
        <v>10</v>
      </c>
      <c r="C9589" s="2" t="n">
        <v>9.33397696281773</v>
      </c>
      <c r="D9589" s="2" t="n">
        <v>8.40880250576394</v>
      </c>
      <c r="E9589" s="2" t="n">
        <v>8.56611361418989</v>
      </c>
      <c r="F9589" s="2" t="n">
        <v>8.47652264727411</v>
      </c>
      <c r="G9589" s="2" t="n">
        <v>9.89146801434229</v>
      </c>
      <c r="H9589" s="1" t="n">
        <v>8.64520438595323</v>
      </c>
      <c r="I9589" s="1" t="n">
        <v>9.10259727204786</v>
      </c>
      <c r="J9589" s="1" t="n">
        <v>9.20807106400642</v>
      </c>
      <c r="K9589" s="1" t="n">
        <v>9.69691159253986</v>
      </c>
      <c r="L9589" s="1" t="n">
        <v>9.48505360477399</v>
      </c>
      <c r="M9589" s="58" t="n">
        <f aca="false">+MAX(B9589:L9589)</f>
        <v>10</v>
      </c>
      <c r="N9589" s="58" t="n">
        <f aca="false">+MIN(B9589:L9589)</f>
        <v>8.40880250576394</v>
      </c>
      <c r="O9589" s="59" t="n">
        <f aca="false">+IF(M9589&lt;$E$9,IF(N9589&gt;$E$10,MAX((L9589-$E$8),0)),0)</f>
        <v>0</v>
      </c>
      <c r="P9589" s="60" t="n">
        <f aca="false">+IF(M9589&lt;$E$9,IF(N9589&gt;$E$10,MAX(($E$8-L9589),0)),0)</f>
        <v>0.51494639522601</v>
      </c>
      <c r="Q9589" s="59" t="n">
        <f aca="false">+IF(M9589&gt;=$E$9,OR(N9589&lt;=$E$10,1,0))</f>
        <v>0</v>
      </c>
      <c r="R9589" s="59" t="n">
        <f aca="false">+IF(Q9589=TRUE(),MAX((L9589-10),0),0)</f>
        <v>0</v>
      </c>
      <c r="S9589" s="59" t="n">
        <f aca="false">+IF(Q9589=TRUE(),MAX((10-L9589),0),0)</f>
        <v>0</v>
      </c>
    </row>
    <row r="9590" customFormat="false" ht="15.75" hidden="false" customHeight="false" outlineLevel="0" collapsed="false">
      <c r="A9590" s="1" t="n">
        <v>9559</v>
      </c>
      <c r="B9590" s="2" t="n">
        <v>10</v>
      </c>
      <c r="C9590" s="2" t="n">
        <v>9.37417511095459</v>
      </c>
      <c r="D9590" s="2" t="n">
        <v>9.34888028468413</v>
      </c>
      <c r="E9590" s="2" t="n">
        <v>8.71579901659485</v>
      </c>
      <c r="F9590" s="2" t="n">
        <v>9.23522128050726</v>
      </c>
      <c r="G9590" s="2" t="n">
        <v>10.0068319893315</v>
      </c>
      <c r="H9590" s="1" t="n">
        <v>9.1977927118625</v>
      </c>
      <c r="I9590" s="1" t="n">
        <v>9.1248858179536</v>
      </c>
      <c r="J9590" s="1" t="n">
        <v>8.4136608960724</v>
      </c>
      <c r="K9590" s="1" t="n">
        <v>8.39100702469536</v>
      </c>
      <c r="L9590" s="1" t="n">
        <v>8.09219961349799</v>
      </c>
      <c r="M9590" s="58" t="n">
        <f aca="false">+MAX(B9590:L9590)</f>
        <v>10.0068319893315</v>
      </c>
      <c r="N9590" s="58" t="n">
        <f aca="false">+MIN(B9590:L9590)</f>
        <v>8.09219961349799</v>
      </c>
      <c r="O9590" s="59" t="n">
        <f aca="false">+IF(M9590&lt;$E$9,IF(N9590&gt;$E$10,MAX((L9590-$E$8),0)),0)</f>
        <v>0</v>
      </c>
      <c r="P9590" s="60" t="n">
        <f aca="false">+IF(M9590&lt;$E$9,IF(N9590&gt;$E$10,MAX(($E$8-L9590),0)),0)</f>
        <v>1.90780038650201</v>
      </c>
      <c r="Q9590" s="59" t="n">
        <f aca="false">+IF(M9590&gt;=$E$9,OR(N9590&lt;=$E$10,1,0))</f>
        <v>0</v>
      </c>
      <c r="R9590" s="59" t="n">
        <f aca="false">+IF(Q9590=TRUE(),MAX((L9590-10),0),0)</f>
        <v>0</v>
      </c>
      <c r="S9590" s="59" t="n">
        <f aca="false">+IF(Q9590=TRUE(),MAX((10-L9590),0),0)</f>
        <v>0</v>
      </c>
    </row>
    <row r="9591" customFormat="false" ht="15.75" hidden="false" customHeight="false" outlineLevel="0" collapsed="false">
      <c r="A9591" s="1" t="n">
        <v>9560</v>
      </c>
      <c r="B9591" s="2" t="n">
        <v>10</v>
      </c>
      <c r="C9591" s="2" t="n">
        <v>10.1505623650908</v>
      </c>
      <c r="D9591" s="2" t="n">
        <v>10.1260622415057</v>
      </c>
      <c r="E9591" s="2" t="n">
        <v>11.5881771078366</v>
      </c>
      <c r="F9591" s="2" t="n">
        <v>11.1579668483906</v>
      </c>
      <c r="G9591" s="2" t="n">
        <v>11.9632592179543</v>
      </c>
      <c r="H9591" s="1" t="n">
        <v>11.0181922917478</v>
      </c>
      <c r="I9591" s="1" t="n">
        <v>11.7439425394287</v>
      </c>
      <c r="J9591" s="1" t="n">
        <v>11.1749277470855</v>
      </c>
      <c r="K9591" s="1" t="n">
        <v>12.1508284059784</v>
      </c>
      <c r="L9591" s="1" t="n">
        <v>10.9083814628597</v>
      </c>
      <c r="M9591" s="58" t="n">
        <f aca="false">+MAX(B9591:L9591)</f>
        <v>12.1508284059784</v>
      </c>
      <c r="N9591" s="58" t="n">
        <f aca="false">+MIN(B9591:L9591)</f>
        <v>10</v>
      </c>
      <c r="O9591" s="59" t="n">
        <f aca="false">+IF(M9591&lt;$E$9,IF(N9591&gt;$E$10,MAX((L9591-$E$8),0)),0)</f>
        <v>0.908381462859719</v>
      </c>
      <c r="P9591" s="60" t="n">
        <f aca="false">+IF(M9591&lt;$E$9,IF(N9591&gt;$E$10,MAX(($E$8-L9591),0)),0)</f>
        <v>0</v>
      </c>
      <c r="Q9591" s="59" t="n">
        <f aca="false">+IF(M9591&gt;=$E$9,OR(N9591&lt;=$E$10,1,0))</f>
        <v>0</v>
      </c>
      <c r="R9591" s="59" t="n">
        <f aca="false">+IF(Q9591=TRUE(),MAX((L9591-10),0),0)</f>
        <v>0</v>
      </c>
      <c r="S9591" s="59" t="n">
        <f aca="false">+IF(Q9591=TRUE(),MAX((10-L9591),0),0)</f>
        <v>0</v>
      </c>
    </row>
    <row r="9592" customFormat="false" ht="15.75" hidden="false" customHeight="false" outlineLevel="0" collapsed="false">
      <c r="A9592" s="1" t="n">
        <v>9561</v>
      </c>
      <c r="B9592" s="2" t="n">
        <v>10</v>
      </c>
      <c r="C9592" s="2" t="n">
        <v>10.1745544508804</v>
      </c>
      <c r="D9592" s="2" t="n">
        <v>10.9075114056386</v>
      </c>
      <c r="E9592" s="2" t="n">
        <v>11.4930562283954</v>
      </c>
      <c r="F9592" s="2" t="n">
        <v>10.8974895883396</v>
      </c>
      <c r="G9592" s="2" t="n">
        <v>10.3892659739537</v>
      </c>
      <c r="H9592" s="1" t="n">
        <v>10.9549754229617</v>
      </c>
      <c r="I9592" s="1" t="n">
        <v>10.2984866856055</v>
      </c>
      <c r="J9592" s="1" t="n">
        <v>9.55868203301023</v>
      </c>
      <c r="K9592" s="1" t="n">
        <v>9.79987980113766</v>
      </c>
      <c r="L9592" s="1" t="n">
        <v>10.0533220051338</v>
      </c>
      <c r="M9592" s="58" t="n">
        <f aca="false">+MAX(B9592:L9592)</f>
        <v>11.4930562283954</v>
      </c>
      <c r="N9592" s="58" t="n">
        <f aca="false">+MIN(B9592:L9592)</f>
        <v>9.55868203301023</v>
      </c>
      <c r="O9592" s="59" t="n">
        <f aca="false">+IF(M9592&lt;$E$9,IF(N9592&gt;$E$10,MAX((L9592-$E$8),0)),0)</f>
        <v>0.0533220051338432</v>
      </c>
      <c r="P9592" s="60" t="n">
        <f aca="false">+IF(M9592&lt;$E$9,IF(N9592&gt;$E$10,MAX(($E$8-L9592),0)),0)</f>
        <v>0</v>
      </c>
      <c r="Q9592" s="59" t="n">
        <f aca="false">+IF(M9592&gt;=$E$9,OR(N9592&lt;=$E$10,1,0))</f>
        <v>0</v>
      </c>
      <c r="R9592" s="59" t="n">
        <f aca="false">+IF(Q9592=TRUE(),MAX((L9592-10),0),0)</f>
        <v>0</v>
      </c>
      <c r="S9592" s="59" t="n">
        <f aca="false">+IF(Q9592=TRUE(),MAX((10-L9592),0),0)</f>
        <v>0</v>
      </c>
    </row>
    <row r="9593" customFormat="false" ht="15.75" hidden="false" customHeight="false" outlineLevel="0" collapsed="false">
      <c r="A9593" s="1" t="n">
        <v>9562</v>
      </c>
      <c r="B9593" s="2" t="n">
        <v>10</v>
      </c>
      <c r="C9593" s="2" t="n">
        <v>9.57994921260717</v>
      </c>
      <c r="D9593" s="2" t="n">
        <v>9.71902425697739</v>
      </c>
      <c r="E9593" s="2" t="n">
        <v>10.0027470128934</v>
      </c>
      <c r="F9593" s="2" t="n">
        <v>9.3617777410242</v>
      </c>
      <c r="G9593" s="2" t="n">
        <v>8.78428274732083</v>
      </c>
      <c r="H9593" s="1" t="n">
        <v>9.1562828068687</v>
      </c>
      <c r="I9593" s="1" t="n">
        <v>8.82986997153638</v>
      </c>
      <c r="J9593" s="1" t="n">
        <v>8.32267008331901</v>
      </c>
      <c r="K9593" s="1" t="n">
        <v>7.54982125345126</v>
      </c>
      <c r="L9593" s="1" t="n">
        <v>7.7290323252922</v>
      </c>
      <c r="M9593" s="58" t="n">
        <f aca="false">+MAX(B9593:L9593)</f>
        <v>10.0027470128934</v>
      </c>
      <c r="N9593" s="58" t="n">
        <f aca="false">+MIN(B9593:L9593)</f>
        <v>7.54982125345126</v>
      </c>
      <c r="O9593" s="59" t="n">
        <f aca="false">+IF(M9593&lt;$E$9,IF(N9593&gt;$E$10,MAX((L9593-$E$8),0)),0)</f>
        <v>0</v>
      </c>
      <c r="P9593" s="60" t="n">
        <f aca="false">+IF(M9593&lt;$E$9,IF(N9593&gt;$E$10,MAX(($E$8-L9593),0)),0)</f>
        <v>2.27096767470781</v>
      </c>
      <c r="Q9593" s="59" t="n">
        <f aca="false">+IF(M9593&gt;=$E$9,OR(N9593&lt;=$E$10,1,0))</f>
        <v>0</v>
      </c>
      <c r="R9593" s="59" t="n">
        <f aca="false">+IF(Q9593=TRUE(),MAX((L9593-10),0),0)</f>
        <v>0</v>
      </c>
      <c r="S9593" s="59" t="n">
        <f aca="false">+IF(Q9593=TRUE(),MAX((10-L9593),0),0)</f>
        <v>0</v>
      </c>
    </row>
    <row r="9594" customFormat="false" ht="15.75" hidden="false" customHeight="false" outlineLevel="0" collapsed="false">
      <c r="A9594" s="1" t="n">
        <v>9563</v>
      </c>
      <c r="B9594" s="2" t="n">
        <v>10</v>
      </c>
      <c r="C9594" s="2" t="n">
        <v>10.1557955805226</v>
      </c>
      <c r="D9594" s="2" t="n">
        <v>10.7635325286963</v>
      </c>
      <c r="E9594" s="2" t="n">
        <v>10.5730824971487</v>
      </c>
      <c r="F9594" s="2" t="n">
        <v>10.7418600082854</v>
      </c>
      <c r="G9594" s="2" t="n">
        <v>11.918570679263</v>
      </c>
      <c r="H9594" s="1" t="n">
        <v>11.9572821289313</v>
      </c>
      <c r="I9594" s="1" t="n">
        <v>11.8390054372899</v>
      </c>
      <c r="J9594" s="1" t="n">
        <v>12.1392075046022</v>
      </c>
      <c r="K9594" s="1" t="n">
        <v>11.8894360260849</v>
      </c>
      <c r="L9594" s="1" t="n">
        <v>11.4050500242272</v>
      </c>
      <c r="M9594" s="58" t="n">
        <f aca="false">+MAX(B9594:L9594)</f>
        <v>12.1392075046022</v>
      </c>
      <c r="N9594" s="58" t="n">
        <f aca="false">+MIN(B9594:L9594)</f>
        <v>10</v>
      </c>
      <c r="O9594" s="59" t="n">
        <f aca="false">+IF(M9594&lt;$E$9,IF(N9594&gt;$E$10,MAX((L9594-$E$8),0)),0)</f>
        <v>1.4050500242272</v>
      </c>
      <c r="P9594" s="60" t="n">
        <f aca="false">+IF(M9594&lt;$E$9,IF(N9594&gt;$E$10,MAX(($E$8-L9594),0)),0)</f>
        <v>0</v>
      </c>
      <c r="Q9594" s="59" t="n">
        <f aca="false">+IF(M9594&gt;=$E$9,OR(N9594&lt;=$E$10,1,0))</f>
        <v>0</v>
      </c>
      <c r="R9594" s="59" t="n">
        <f aca="false">+IF(Q9594=TRUE(),MAX((L9594-10),0),0)</f>
        <v>0</v>
      </c>
      <c r="S9594" s="59" t="n">
        <f aca="false">+IF(Q9594=TRUE(),MAX((10-L9594),0),0)</f>
        <v>0</v>
      </c>
    </row>
    <row r="9595" customFormat="false" ht="15.75" hidden="false" customHeight="false" outlineLevel="0" collapsed="false">
      <c r="A9595" s="1" t="n">
        <v>9564</v>
      </c>
      <c r="B9595" s="2" t="n">
        <v>10</v>
      </c>
      <c r="C9595" s="2" t="n">
        <v>10.1346711015092</v>
      </c>
      <c r="D9595" s="2" t="n">
        <v>9.42515254691757</v>
      </c>
      <c r="E9595" s="2" t="n">
        <v>9.38710723611275</v>
      </c>
      <c r="F9595" s="2" t="n">
        <v>9.45931257228062</v>
      </c>
      <c r="G9595" s="2" t="n">
        <v>9.12059316750106</v>
      </c>
      <c r="H9595" s="1" t="n">
        <v>9.09793870710606</v>
      </c>
      <c r="I9595" s="1" t="n">
        <v>9.07255571537597</v>
      </c>
      <c r="J9595" s="1" t="n">
        <v>8.93169800570644</v>
      </c>
      <c r="K9595" s="1" t="n">
        <v>9.18928885534917</v>
      </c>
      <c r="L9595" s="1" t="n">
        <v>9.13408614664014</v>
      </c>
      <c r="M9595" s="58" t="n">
        <f aca="false">+MAX(B9595:L9595)</f>
        <v>10.1346711015092</v>
      </c>
      <c r="N9595" s="58" t="n">
        <f aca="false">+MIN(B9595:L9595)</f>
        <v>8.93169800570644</v>
      </c>
      <c r="O9595" s="59" t="n">
        <f aca="false">+IF(M9595&lt;$E$9,IF(N9595&gt;$E$10,MAX((L9595-$E$8),0)),0)</f>
        <v>0</v>
      </c>
      <c r="P9595" s="60" t="n">
        <f aca="false">+IF(M9595&lt;$E$9,IF(N9595&gt;$E$10,MAX(($E$8-L9595),0)),0)</f>
        <v>0.86591385335986</v>
      </c>
      <c r="Q9595" s="59" t="n">
        <f aca="false">+IF(M9595&gt;=$E$9,OR(N9595&lt;=$E$10,1,0))</f>
        <v>0</v>
      </c>
      <c r="R9595" s="59" t="n">
        <f aca="false">+IF(Q9595=TRUE(),MAX((L9595-10),0),0)</f>
        <v>0</v>
      </c>
      <c r="S9595" s="59" t="n">
        <f aca="false">+IF(Q9595=TRUE(),MAX((10-L9595),0),0)</f>
        <v>0</v>
      </c>
    </row>
    <row r="9596" customFormat="false" ht="15.75" hidden="false" customHeight="false" outlineLevel="0" collapsed="false">
      <c r="A9596" s="1" t="n">
        <v>9565</v>
      </c>
      <c r="B9596" s="2" t="n">
        <v>10</v>
      </c>
      <c r="C9596" s="2" t="n">
        <v>9.43179072322223</v>
      </c>
      <c r="D9596" s="2" t="n">
        <v>9.26035653106004</v>
      </c>
      <c r="E9596" s="2" t="n">
        <v>9.33976712713123</v>
      </c>
      <c r="F9596" s="2" t="n">
        <v>10.2936271908536</v>
      </c>
      <c r="G9596" s="2" t="n">
        <v>9.92632260973278</v>
      </c>
      <c r="H9596" s="1" t="n">
        <v>10.0430756141925</v>
      </c>
      <c r="I9596" s="1" t="n">
        <v>9.57159871804009</v>
      </c>
      <c r="J9596" s="1" t="n">
        <v>9.11115060699216</v>
      </c>
      <c r="K9596" s="1" t="n">
        <v>9.37431047918026</v>
      </c>
      <c r="L9596" s="1" t="n">
        <v>9.42742632509114</v>
      </c>
      <c r="M9596" s="58" t="n">
        <f aca="false">+MAX(B9596:L9596)</f>
        <v>10.2936271908536</v>
      </c>
      <c r="N9596" s="58" t="n">
        <f aca="false">+MIN(B9596:L9596)</f>
        <v>9.11115060699216</v>
      </c>
      <c r="O9596" s="59" t="n">
        <f aca="false">+IF(M9596&lt;$E$9,IF(N9596&gt;$E$10,MAX((L9596-$E$8),0)),0)</f>
        <v>0</v>
      </c>
      <c r="P9596" s="60" t="n">
        <f aca="false">+IF(M9596&lt;$E$9,IF(N9596&gt;$E$10,MAX(($E$8-L9596),0)),0)</f>
        <v>0.572573674908858</v>
      </c>
      <c r="Q9596" s="59" t="n">
        <f aca="false">+IF(M9596&gt;=$E$9,OR(N9596&lt;=$E$10,1,0))</f>
        <v>0</v>
      </c>
      <c r="R9596" s="59" t="n">
        <f aca="false">+IF(Q9596=TRUE(),MAX((L9596-10),0),0)</f>
        <v>0</v>
      </c>
      <c r="S9596" s="59" t="n">
        <f aca="false">+IF(Q9596=TRUE(),MAX((10-L9596),0),0)</f>
        <v>0</v>
      </c>
    </row>
    <row r="9597" customFormat="false" ht="15.75" hidden="false" customHeight="false" outlineLevel="0" collapsed="false">
      <c r="A9597" s="1" t="n">
        <v>9566</v>
      </c>
      <c r="B9597" s="2" t="n">
        <v>10</v>
      </c>
      <c r="C9597" s="2" t="n">
        <v>10.2493526933864</v>
      </c>
      <c r="D9597" s="2" t="n">
        <v>10.6266151077379</v>
      </c>
      <c r="E9597" s="2" t="n">
        <v>11.0318799036519</v>
      </c>
      <c r="F9597" s="2" t="n">
        <v>10.4742113233301</v>
      </c>
      <c r="G9597" s="2" t="n">
        <v>10.3378586084755</v>
      </c>
      <c r="H9597" s="1" t="n">
        <v>10.7839515151775</v>
      </c>
      <c r="I9597" s="1" t="n">
        <v>10.9895357329145</v>
      </c>
      <c r="J9597" s="1" t="n">
        <v>10.2349982023999</v>
      </c>
      <c r="K9597" s="1" t="n">
        <v>10.1425448466863</v>
      </c>
      <c r="L9597" s="1" t="n">
        <v>11.3014526620189</v>
      </c>
      <c r="M9597" s="58" t="n">
        <f aca="false">+MAX(B9597:L9597)</f>
        <v>11.3014526620189</v>
      </c>
      <c r="N9597" s="58" t="n">
        <f aca="false">+MIN(B9597:L9597)</f>
        <v>10</v>
      </c>
      <c r="O9597" s="59" t="n">
        <f aca="false">+IF(M9597&lt;$E$9,IF(N9597&gt;$E$10,MAX((L9597-$E$8),0)),0)</f>
        <v>1.30145266201888</v>
      </c>
      <c r="P9597" s="60" t="n">
        <f aca="false">+IF(M9597&lt;$E$9,IF(N9597&gt;$E$10,MAX(($E$8-L9597),0)),0)</f>
        <v>0</v>
      </c>
      <c r="Q9597" s="59" t="n">
        <f aca="false">+IF(M9597&gt;=$E$9,OR(N9597&lt;=$E$10,1,0))</f>
        <v>0</v>
      </c>
      <c r="R9597" s="59" t="n">
        <f aca="false">+IF(Q9597=TRUE(),MAX((L9597-10),0),0)</f>
        <v>0</v>
      </c>
      <c r="S9597" s="59" t="n">
        <f aca="false">+IF(Q9597=TRUE(),MAX((10-L9597),0),0)</f>
        <v>0</v>
      </c>
    </row>
    <row r="9598" customFormat="false" ht="15.75" hidden="false" customHeight="false" outlineLevel="0" collapsed="false">
      <c r="A9598" s="1" t="n">
        <v>9567</v>
      </c>
      <c r="B9598" s="2" t="n">
        <v>10</v>
      </c>
      <c r="C9598" s="2" t="n">
        <v>11.316742241629</v>
      </c>
      <c r="D9598" s="2" t="n">
        <v>12.2487467544342</v>
      </c>
      <c r="E9598" s="2" t="n">
        <v>13.6878372483728</v>
      </c>
      <c r="F9598" s="2" t="n">
        <v>14.291864863408</v>
      </c>
      <c r="G9598" s="2" t="n">
        <v>15.1006487262954</v>
      </c>
      <c r="H9598" s="1" t="n">
        <v>16.0356656467648</v>
      </c>
      <c r="I9598" s="1" t="n">
        <v>17.4500511423796</v>
      </c>
      <c r="J9598" s="1" t="n">
        <v>18.3923006094333</v>
      </c>
      <c r="K9598" s="1" t="n">
        <v>19.2909039606126</v>
      </c>
      <c r="L9598" s="1" t="n">
        <v>19.5072644166266</v>
      </c>
      <c r="M9598" s="58" t="n">
        <f aca="false">+MAX(B9598:L9598)</f>
        <v>19.5072644166266</v>
      </c>
      <c r="N9598" s="58" t="n">
        <f aca="false">+MIN(B9598:L9598)</f>
        <v>10</v>
      </c>
      <c r="O9598" s="59" t="n">
        <f aca="false">+IF(M9598&lt;$E$9,IF(N9598&gt;$E$10,MAX((L9598-$E$8),0)),0)</f>
        <v>0</v>
      </c>
      <c r="P9598" s="60" t="n">
        <f aca="false">+IF(M9598&lt;$E$9,IF(N9598&gt;$E$10,MAX(($E$8-L9598),0)),0)</f>
        <v>0</v>
      </c>
      <c r="Q9598" s="59" t="n">
        <f aca="false">+IF(M9598&gt;=$E$9,OR(N9598&lt;=$E$10,1,0))</f>
        <v>1</v>
      </c>
      <c r="R9598" s="59" t="n">
        <f aca="false">+IF(Q9598=TRUE(),MAX((L9598-10),0),0)</f>
        <v>9.50726441662664</v>
      </c>
      <c r="S9598" s="59" t="n">
        <f aca="false">+IF(Q9598=TRUE(),MAX((10-L9598),0),0)</f>
        <v>0</v>
      </c>
    </row>
    <row r="9599" customFormat="false" ht="15.75" hidden="false" customHeight="false" outlineLevel="0" collapsed="false">
      <c r="A9599" s="1" t="n">
        <v>9568</v>
      </c>
      <c r="B9599" s="2" t="n">
        <v>10</v>
      </c>
      <c r="C9599" s="2" t="n">
        <v>9.0371654572701</v>
      </c>
      <c r="D9599" s="2" t="n">
        <v>9.52824219666074</v>
      </c>
      <c r="E9599" s="2" t="n">
        <v>10.6486206719539</v>
      </c>
      <c r="F9599" s="2" t="n">
        <v>11.7000951530114</v>
      </c>
      <c r="G9599" s="2" t="n">
        <v>12.4737740595785</v>
      </c>
      <c r="H9599" s="1" t="n">
        <v>12.6269447920005</v>
      </c>
      <c r="I9599" s="1" t="n">
        <v>11.5424840698957</v>
      </c>
      <c r="J9599" s="1" t="n">
        <v>12.3905353692114</v>
      </c>
      <c r="K9599" s="1" t="n">
        <v>12.1287460313298</v>
      </c>
      <c r="L9599" s="1" t="n">
        <v>11.4885071951088</v>
      </c>
      <c r="M9599" s="58" t="n">
        <f aca="false">+MAX(B9599:L9599)</f>
        <v>12.6269447920005</v>
      </c>
      <c r="N9599" s="58" t="n">
        <f aca="false">+MIN(B9599:L9599)</f>
        <v>9.0371654572701</v>
      </c>
      <c r="O9599" s="59" t="n">
        <f aca="false">+IF(M9599&lt;$E$9,IF(N9599&gt;$E$10,MAX((L9599-$E$8),0)),0)</f>
        <v>1.48850719510877</v>
      </c>
      <c r="P9599" s="60" t="n">
        <f aca="false">+IF(M9599&lt;$E$9,IF(N9599&gt;$E$10,MAX(($E$8-L9599),0)),0)</f>
        <v>0</v>
      </c>
      <c r="Q9599" s="59" t="n">
        <f aca="false">+IF(M9599&gt;=$E$9,OR(N9599&lt;=$E$10,1,0))</f>
        <v>0</v>
      </c>
      <c r="R9599" s="59" t="n">
        <f aca="false">+IF(Q9599=TRUE(),MAX((L9599-10),0),0)</f>
        <v>0</v>
      </c>
      <c r="S9599" s="59" t="n">
        <f aca="false">+IF(Q9599=TRUE(),MAX((10-L9599),0),0)</f>
        <v>0</v>
      </c>
    </row>
    <row r="9600" customFormat="false" ht="15.75" hidden="false" customHeight="false" outlineLevel="0" collapsed="false">
      <c r="A9600" s="1" t="n">
        <v>9569</v>
      </c>
      <c r="B9600" s="2" t="n">
        <v>10</v>
      </c>
      <c r="C9600" s="2" t="n">
        <v>9.8636398524258</v>
      </c>
      <c r="D9600" s="2" t="n">
        <v>10.1207346529324</v>
      </c>
      <c r="E9600" s="2" t="n">
        <v>9.96693868714312</v>
      </c>
      <c r="F9600" s="2" t="n">
        <v>10.425391873824</v>
      </c>
      <c r="G9600" s="2" t="n">
        <v>10.4442239105243</v>
      </c>
      <c r="H9600" s="1" t="n">
        <v>10.4461395239113</v>
      </c>
      <c r="I9600" s="1" t="n">
        <v>10.8104052516893</v>
      </c>
      <c r="J9600" s="1" t="n">
        <v>10.4745744513222</v>
      </c>
      <c r="K9600" s="1" t="n">
        <v>10.2505245464787</v>
      </c>
      <c r="L9600" s="1" t="n">
        <v>10.1360467484576</v>
      </c>
      <c r="M9600" s="58" t="n">
        <f aca="false">+MAX(B9600:L9600)</f>
        <v>10.8104052516893</v>
      </c>
      <c r="N9600" s="58" t="n">
        <f aca="false">+MIN(B9600:L9600)</f>
        <v>9.8636398524258</v>
      </c>
      <c r="O9600" s="59" t="n">
        <f aca="false">+IF(M9600&lt;$E$9,IF(N9600&gt;$E$10,MAX((L9600-$E$8),0)),0)</f>
        <v>0.136046748457572</v>
      </c>
      <c r="P9600" s="60" t="n">
        <f aca="false">+IF(M9600&lt;$E$9,IF(N9600&gt;$E$10,MAX(($E$8-L9600),0)),0)</f>
        <v>0</v>
      </c>
      <c r="Q9600" s="59" t="n">
        <f aca="false">+IF(M9600&gt;=$E$9,OR(N9600&lt;=$E$10,1,0))</f>
        <v>0</v>
      </c>
      <c r="R9600" s="59" t="n">
        <f aca="false">+IF(Q9600=TRUE(),MAX((L9600-10),0),0)</f>
        <v>0</v>
      </c>
      <c r="S9600" s="59" t="n">
        <f aca="false">+IF(Q9600=TRUE(),MAX((10-L9600),0),0)</f>
        <v>0</v>
      </c>
    </row>
    <row r="9601" customFormat="false" ht="15.75" hidden="false" customHeight="false" outlineLevel="0" collapsed="false">
      <c r="A9601" s="1" t="n">
        <v>9570</v>
      </c>
      <c r="B9601" s="2" t="n">
        <v>10</v>
      </c>
      <c r="C9601" s="2" t="n">
        <v>10.0880236815408</v>
      </c>
      <c r="D9601" s="2" t="n">
        <v>10.0346235137556</v>
      </c>
      <c r="E9601" s="2" t="n">
        <v>9.88656995573511</v>
      </c>
      <c r="F9601" s="2" t="n">
        <v>10.0320222084576</v>
      </c>
      <c r="G9601" s="2" t="n">
        <v>9.53043740864545</v>
      </c>
      <c r="H9601" s="1" t="n">
        <v>9.84136103252717</v>
      </c>
      <c r="I9601" s="1" t="n">
        <v>9.12127490987428</v>
      </c>
      <c r="J9601" s="1" t="n">
        <v>9.44590899554249</v>
      </c>
      <c r="K9601" s="1" t="n">
        <v>8.70957021467986</v>
      </c>
      <c r="L9601" s="1" t="n">
        <v>9.04246217696331</v>
      </c>
      <c r="M9601" s="58" t="n">
        <f aca="false">+MAX(B9601:L9601)</f>
        <v>10.0880236815408</v>
      </c>
      <c r="N9601" s="58" t="n">
        <f aca="false">+MIN(B9601:L9601)</f>
        <v>8.70957021467986</v>
      </c>
      <c r="O9601" s="59" t="n">
        <f aca="false">+IF(M9601&lt;$E$9,IF(N9601&gt;$E$10,MAX((L9601-$E$8),0)),0)</f>
        <v>0</v>
      </c>
      <c r="P9601" s="60" t="n">
        <f aca="false">+IF(M9601&lt;$E$9,IF(N9601&gt;$E$10,MAX(($E$8-L9601),0)),0)</f>
        <v>0.957537823036686</v>
      </c>
      <c r="Q9601" s="59" t="n">
        <f aca="false">+IF(M9601&gt;=$E$9,OR(N9601&lt;=$E$10,1,0))</f>
        <v>0</v>
      </c>
      <c r="R9601" s="59" t="n">
        <f aca="false">+IF(Q9601=TRUE(),MAX((L9601-10),0),0)</f>
        <v>0</v>
      </c>
      <c r="S9601" s="59" t="n">
        <f aca="false">+IF(Q9601=TRUE(),MAX((10-L9601),0),0)</f>
        <v>0</v>
      </c>
    </row>
    <row r="9602" customFormat="false" ht="15.75" hidden="false" customHeight="false" outlineLevel="0" collapsed="false">
      <c r="A9602" s="1" t="n">
        <v>9571</v>
      </c>
      <c r="B9602" s="2" t="n">
        <v>10</v>
      </c>
      <c r="C9602" s="2" t="n">
        <v>9.39655473555134</v>
      </c>
      <c r="D9602" s="2" t="n">
        <v>9.48277172724922</v>
      </c>
      <c r="E9602" s="2" t="n">
        <v>8.83828512413863</v>
      </c>
      <c r="F9602" s="2" t="n">
        <v>9.19181526878756</v>
      </c>
      <c r="G9602" s="2" t="n">
        <v>9.82467765950832</v>
      </c>
      <c r="H9602" s="1" t="n">
        <v>10.7312417770954</v>
      </c>
      <c r="I9602" s="1" t="n">
        <v>10.2513064982667</v>
      </c>
      <c r="J9602" s="1" t="n">
        <v>9.7270702130374</v>
      </c>
      <c r="K9602" s="1" t="n">
        <v>9.45013716926433</v>
      </c>
      <c r="L9602" s="1" t="n">
        <v>9.04144849291086</v>
      </c>
      <c r="M9602" s="58" t="n">
        <f aca="false">+MAX(B9602:L9602)</f>
        <v>10.7312417770954</v>
      </c>
      <c r="N9602" s="58" t="n">
        <f aca="false">+MIN(B9602:L9602)</f>
        <v>8.83828512413863</v>
      </c>
      <c r="O9602" s="59" t="n">
        <f aca="false">+IF(M9602&lt;$E$9,IF(N9602&gt;$E$10,MAX((L9602-$E$8),0)),0)</f>
        <v>0</v>
      </c>
      <c r="P9602" s="60" t="n">
        <f aca="false">+IF(M9602&lt;$E$9,IF(N9602&gt;$E$10,MAX(($E$8-L9602),0)),0)</f>
        <v>0.958551507089139</v>
      </c>
      <c r="Q9602" s="59" t="n">
        <f aca="false">+IF(M9602&gt;=$E$9,OR(N9602&lt;=$E$10,1,0))</f>
        <v>0</v>
      </c>
      <c r="R9602" s="59" t="n">
        <f aca="false">+IF(Q9602=TRUE(),MAX((L9602-10),0),0)</f>
        <v>0</v>
      </c>
      <c r="S9602" s="59" t="n">
        <f aca="false">+IF(Q9602=TRUE(),MAX((10-L9602),0),0)</f>
        <v>0</v>
      </c>
    </row>
    <row r="9603" customFormat="false" ht="15.75" hidden="false" customHeight="false" outlineLevel="0" collapsed="false">
      <c r="A9603" s="1" t="n">
        <v>9572</v>
      </c>
      <c r="B9603" s="2" t="n">
        <v>10</v>
      </c>
      <c r="C9603" s="2" t="n">
        <v>10.3426173616088</v>
      </c>
      <c r="D9603" s="2" t="n">
        <v>10.43670777806</v>
      </c>
      <c r="E9603" s="2" t="n">
        <v>10.0707112455927</v>
      </c>
      <c r="F9603" s="2" t="n">
        <v>10.2375267158933</v>
      </c>
      <c r="G9603" s="2" t="n">
        <v>10.8060777665704</v>
      </c>
      <c r="H9603" s="1" t="n">
        <v>10.1979256277888</v>
      </c>
      <c r="I9603" s="1" t="n">
        <v>9.94119074213892</v>
      </c>
      <c r="J9603" s="1" t="n">
        <v>9.70501404039762</v>
      </c>
      <c r="K9603" s="1" t="n">
        <v>8.49639489336798</v>
      </c>
      <c r="L9603" s="1" t="n">
        <v>8.31158522601452</v>
      </c>
      <c r="M9603" s="58" t="n">
        <f aca="false">+MAX(B9603:L9603)</f>
        <v>10.8060777665704</v>
      </c>
      <c r="N9603" s="58" t="n">
        <f aca="false">+MIN(B9603:L9603)</f>
        <v>8.31158522601452</v>
      </c>
      <c r="O9603" s="59" t="n">
        <f aca="false">+IF(M9603&lt;$E$9,IF(N9603&gt;$E$10,MAX((L9603-$E$8),0)),0)</f>
        <v>0</v>
      </c>
      <c r="P9603" s="60" t="n">
        <f aca="false">+IF(M9603&lt;$E$9,IF(N9603&gt;$E$10,MAX(($E$8-L9603),0)),0)</f>
        <v>1.68841477398548</v>
      </c>
      <c r="Q9603" s="59" t="n">
        <f aca="false">+IF(M9603&gt;=$E$9,OR(N9603&lt;=$E$10,1,0))</f>
        <v>0</v>
      </c>
      <c r="R9603" s="59" t="n">
        <f aca="false">+IF(Q9603=TRUE(),MAX((L9603-10),0),0)</f>
        <v>0</v>
      </c>
      <c r="S9603" s="59" t="n">
        <f aca="false">+IF(Q9603=TRUE(),MAX((10-L9603),0),0)</f>
        <v>0</v>
      </c>
    </row>
    <row r="9604" customFormat="false" ht="15.75" hidden="false" customHeight="false" outlineLevel="0" collapsed="false">
      <c r="A9604" s="1" t="n">
        <v>9573</v>
      </c>
      <c r="B9604" s="2" t="n">
        <v>10</v>
      </c>
      <c r="C9604" s="2" t="n">
        <v>11.0083653415813</v>
      </c>
      <c r="D9604" s="2" t="n">
        <v>11.2184661179576</v>
      </c>
      <c r="E9604" s="2" t="n">
        <v>10.7515031097027</v>
      </c>
      <c r="F9604" s="2" t="n">
        <v>10.8854832191783</v>
      </c>
      <c r="G9604" s="2" t="n">
        <v>9.85270464202655</v>
      </c>
      <c r="H9604" s="1" t="n">
        <v>9.86030440460179</v>
      </c>
      <c r="I9604" s="1" t="n">
        <v>10.4845122031539</v>
      </c>
      <c r="J9604" s="1" t="n">
        <v>10.3614488627713</v>
      </c>
      <c r="K9604" s="1" t="n">
        <v>10.7375696451068</v>
      </c>
      <c r="L9604" s="1" t="n">
        <v>10.6304862362919</v>
      </c>
      <c r="M9604" s="58" t="n">
        <f aca="false">+MAX(B9604:L9604)</f>
        <v>11.2184661179576</v>
      </c>
      <c r="N9604" s="58" t="n">
        <f aca="false">+MIN(B9604:L9604)</f>
        <v>9.85270464202655</v>
      </c>
      <c r="O9604" s="59" t="n">
        <f aca="false">+IF(M9604&lt;$E$9,IF(N9604&gt;$E$10,MAX((L9604-$E$8),0)),0)</f>
        <v>0.630486236291921</v>
      </c>
      <c r="P9604" s="60" t="n">
        <f aca="false">+IF(M9604&lt;$E$9,IF(N9604&gt;$E$10,MAX(($E$8-L9604),0)),0)</f>
        <v>0</v>
      </c>
      <c r="Q9604" s="59" t="n">
        <f aca="false">+IF(M9604&gt;=$E$9,OR(N9604&lt;=$E$10,1,0))</f>
        <v>0</v>
      </c>
      <c r="R9604" s="59" t="n">
        <f aca="false">+IF(Q9604=TRUE(),MAX((L9604-10),0),0)</f>
        <v>0</v>
      </c>
      <c r="S9604" s="59" t="n">
        <f aca="false">+IF(Q9604=TRUE(),MAX((10-L9604),0),0)</f>
        <v>0</v>
      </c>
    </row>
    <row r="9605" customFormat="false" ht="15.75" hidden="false" customHeight="false" outlineLevel="0" collapsed="false">
      <c r="A9605" s="1" t="n">
        <v>9574</v>
      </c>
      <c r="B9605" s="2" t="n">
        <v>10</v>
      </c>
      <c r="C9605" s="2" t="n">
        <v>9.78244430109322</v>
      </c>
      <c r="D9605" s="2" t="n">
        <v>9.05891346647856</v>
      </c>
      <c r="E9605" s="2" t="n">
        <v>9.01156305220535</v>
      </c>
      <c r="F9605" s="2" t="n">
        <v>8.80683785253799</v>
      </c>
      <c r="G9605" s="2" t="n">
        <v>8.60408299982964</v>
      </c>
      <c r="H9605" s="1" t="n">
        <v>8.30569079160035</v>
      </c>
      <c r="I9605" s="1" t="n">
        <v>9.02212953744443</v>
      </c>
      <c r="J9605" s="1" t="n">
        <v>8.86078844641819</v>
      </c>
      <c r="K9605" s="1" t="n">
        <v>8.41146274533279</v>
      </c>
      <c r="L9605" s="1" t="n">
        <v>8.86338011473618</v>
      </c>
      <c r="M9605" s="58" t="n">
        <f aca="false">+MAX(B9605:L9605)</f>
        <v>10</v>
      </c>
      <c r="N9605" s="58" t="n">
        <f aca="false">+MIN(B9605:L9605)</f>
        <v>8.30569079160035</v>
      </c>
      <c r="O9605" s="59" t="n">
        <f aca="false">+IF(M9605&lt;$E$9,IF(N9605&gt;$E$10,MAX((L9605-$E$8),0)),0)</f>
        <v>0</v>
      </c>
      <c r="P9605" s="60" t="n">
        <f aca="false">+IF(M9605&lt;$E$9,IF(N9605&gt;$E$10,MAX(($E$8-L9605),0)),0)</f>
        <v>1.13661988526382</v>
      </c>
      <c r="Q9605" s="59" t="n">
        <f aca="false">+IF(M9605&gt;=$E$9,OR(N9605&lt;=$E$10,1,0))</f>
        <v>0</v>
      </c>
      <c r="R9605" s="59" t="n">
        <f aca="false">+IF(Q9605=TRUE(),MAX((L9605-10),0),0)</f>
        <v>0</v>
      </c>
      <c r="S9605" s="59" t="n">
        <f aca="false">+IF(Q9605=TRUE(),MAX((10-L9605),0),0)</f>
        <v>0</v>
      </c>
    </row>
    <row r="9606" customFormat="false" ht="15.75" hidden="false" customHeight="false" outlineLevel="0" collapsed="false">
      <c r="A9606" s="1" t="n">
        <v>9575</v>
      </c>
      <c r="B9606" s="2" t="n">
        <v>10</v>
      </c>
      <c r="C9606" s="2" t="n">
        <v>9.99248377347536</v>
      </c>
      <c r="D9606" s="2" t="n">
        <v>9.5908403372408</v>
      </c>
      <c r="E9606" s="2" t="n">
        <v>10.2981532256423</v>
      </c>
      <c r="F9606" s="2" t="n">
        <v>10.2121243075576</v>
      </c>
      <c r="G9606" s="2" t="n">
        <v>9.53658522192328</v>
      </c>
      <c r="H9606" s="1" t="n">
        <v>9.26907784215755</v>
      </c>
      <c r="I9606" s="1" t="n">
        <v>10.1111365696235</v>
      </c>
      <c r="J9606" s="1" t="n">
        <v>11.6971034036399</v>
      </c>
      <c r="K9606" s="1" t="n">
        <v>11.6090593404408</v>
      </c>
      <c r="L9606" s="1" t="n">
        <v>11.1255494992954</v>
      </c>
      <c r="M9606" s="58" t="n">
        <f aca="false">+MAX(B9606:L9606)</f>
        <v>11.6971034036399</v>
      </c>
      <c r="N9606" s="58" t="n">
        <f aca="false">+MIN(B9606:L9606)</f>
        <v>9.26907784215755</v>
      </c>
      <c r="O9606" s="59" t="n">
        <f aca="false">+IF(M9606&lt;$E$9,IF(N9606&gt;$E$10,MAX((L9606-$E$8),0)),0)</f>
        <v>1.1255494992954</v>
      </c>
      <c r="P9606" s="60" t="n">
        <f aca="false">+IF(M9606&lt;$E$9,IF(N9606&gt;$E$10,MAX(($E$8-L9606),0)),0)</f>
        <v>0</v>
      </c>
      <c r="Q9606" s="59" t="n">
        <f aca="false">+IF(M9606&gt;=$E$9,OR(N9606&lt;=$E$10,1,0))</f>
        <v>0</v>
      </c>
      <c r="R9606" s="59" t="n">
        <f aca="false">+IF(Q9606=TRUE(),MAX((L9606-10),0),0)</f>
        <v>0</v>
      </c>
      <c r="S9606" s="59" t="n">
        <f aca="false">+IF(Q9606=TRUE(),MAX((10-L9606),0),0)</f>
        <v>0</v>
      </c>
    </row>
    <row r="9607" customFormat="false" ht="15.75" hidden="false" customHeight="false" outlineLevel="0" collapsed="false">
      <c r="A9607" s="1" t="n">
        <v>9576</v>
      </c>
      <c r="B9607" s="2" t="n">
        <v>10</v>
      </c>
      <c r="C9607" s="2" t="n">
        <v>9.67673114124351</v>
      </c>
      <c r="D9607" s="2" t="n">
        <v>9.5805842695553</v>
      </c>
      <c r="E9607" s="2" t="n">
        <v>10.3564244197623</v>
      </c>
      <c r="F9607" s="2" t="n">
        <v>10.229278514293</v>
      </c>
      <c r="G9607" s="2" t="n">
        <v>10.3056530640014</v>
      </c>
      <c r="H9607" s="1" t="n">
        <v>10.9618274091668</v>
      </c>
      <c r="I9607" s="1" t="n">
        <v>11.6946136495205</v>
      </c>
      <c r="J9607" s="1" t="n">
        <v>11.7609084455136</v>
      </c>
      <c r="K9607" s="1" t="n">
        <v>11.6030102619707</v>
      </c>
      <c r="L9607" s="1" t="n">
        <v>11.5622811720054</v>
      </c>
      <c r="M9607" s="58" t="n">
        <f aca="false">+MAX(B9607:L9607)</f>
        <v>11.7609084455136</v>
      </c>
      <c r="N9607" s="58" t="n">
        <f aca="false">+MIN(B9607:L9607)</f>
        <v>9.5805842695553</v>
      </c>
      <c r="O9607" s="59" t="n">
        <f aca="false">+IF(M9607&lt;$E$9,IF(N9607&gt;$E$10,MAX((L9607-$E$8),0)),0)</f>
        <v>1.56228117200539</v>
      </c>
      <c r="P9607" s="60" t="n">
        <f aca="false">+IF(M9607&lt;$E$9,IF(N9607&gt;$E$10,MAX(($E$8-L9607),0)),0)</f>
        <v>0</v>
      </c>
      <c r="Q9607" s="59" t="n">
        <f aca="false">+IF(M9607&gt;=$E$9,OR(N9607&lt;=$E$10,1,0))</f>
        <v>0</v>
      </c>
      <c r="R9607" s="59" t="n">
        <f aca="false">+IF(Q9607=TRUE(),MAX((L9607-10),0),0)</f>
        <v>0</v>
      </c>
      <c r="S9607" s="59" t="n">
        <f aca="false">+IF(Q9607=TRUE(),MAX((10-L9607),0),0)</f>
        <v>0</v>
      </c>
    </row>
    <row r="9608" customFormat="false" ht="15.75" hidden="false" customHeight="false" outlineLevel="0" collapsed="false">
      <c r="A9608" s="1" t="n">
        <v>9577</v>
      </c>
      <c r="B9608" s="2" t="n">
        <v>10</v>
      </c>
      <c r="C9608" s="2" t="n">
        <v>9.82322860097691</v>
      </c>
      <c r="D9608" s="2" t="n">
        <v>10.032717404756</v>
      </c>
      <c r="E9608" s="2" t="n">
        <v>9.70075506753673</v>
      </c>
      <c r="F9608" s="2" t="n">
        <v>9.93662265336333</v>
      </c>
      <c r="G9608" s="2" t="n">
        <v>10.3046795174105</v>
      </c>
      <c r="H9608" s="1" t="n">
        <v>9.79393874438201</v>
      </c>
      <c r="I9608" s="1" t="n">
        <v>9.89780765749444</v>
      </c>
      <c r="J9608" s="1" t="n">
        <v>10.3460462596226</v>
      </c>
      <c r="K9608" s="1" t="n">
        <v>11.2869911044947</v>
      </c>
      <c r="L9608" s="1" t="n">
        <v>11.8101906088362</v>
      </c>
      <c r="M9608" s="58" t="n">
        <f aca="false">+MAX(B9608:L9608)</f>
        <v>11.8101906088362</v>
      </c>
      <c r="N9608" s="58" t="n">
        <f aca="false">+MIN(B9608:L9608)</f>
        <v>9.70075506753673</v>
      </c>
      <c r="O9608" s="59" t="n">
        <f aca="false">+IF(M9608&lt;$E$9,IF(N9608&gt;$E$10,MAX((L9608-$E$8),0)),0)</f>
        <v>1.81019060883618</v>
      </c>
      <c r="P9608" s="60" t="n">
        <f aca="false">+IF(M9608&lt;$E$9,IF(N9608&gt;$E$10,MAX(($E$8-L9608),0)),0)</f>
        <v>0</v>
      </c>
      <c r="Q9608" s="59" t="n">
        <f aca="false">+IF(M9608&gt;=$E$9,OR(N9608&lt;=$E$10,1,0))</f>
        <v>0</v>
      </c>
      <c r="R9608" s="59" t="n">
        <f aca="false">+IF(Q9608=TRUE(),MAX((L9608-10),0),0)</f>
        <v>0</v>
      </c>
      <c r="S9608" s="59" t="n">
        <f aca="false">+IF(Q9608=TRUE(),MAX((10-L9608),0),0)</f>
        <v>0</v>
      </c>
    </row>
    <row r="9609" customFormat="false" ht="15.75" hidden="false" customHeight="false" outlineLevel="0" collapsed="false">
      <c r="A9609" s="1" t="n">
        <v>9578</v>
      </c>
      <c r="B9609" s="2" t="n">
        <v>10</v>
      </c>
      <c r="C9609" s="2" t="n">
        <v>10.0310385963045</v>
      </c>
      <c r="D9609" s="2" t="n">
        <v>10.0235568665862</v>
      </c>
      <c r="E9609" s="2" t="n">
        <v>10.7492346641362</v>
      </c>
      <c r="F9609" s="2" t="n">
        <v>10.8381826418501</v>
      </c>
      <c r="G9609" s="2" t="n">
        <v>11.0471953432766</v>
      </c>
      <c r="H9609" s="1" t="n">
        <v>12.1632397081175</v>
      </c>
      <c r="I9609" s="1" t="n">
        <v>12.1933235017593</v>
      </c>
      <c r="J9609" s="1" t="n">
        <v>11.8590640526724</v>
      </c>
      <c r="K9609" s="1" t="n">
        <v>11.3526334781197</v>
      </c>
      <c r="L9609" s="1" t="n">
        <v>10.0838895591234</v>
      </c>
      <c r="M9609" s="58" t="n">
        <f aca="false">+MAX(B9609:L9609)</f>
        <v>12.1933235017593</v>
      </c>
      <c r="N9609" s="58" t="n">
        <f aca="false">+MIN(B9609:L9609)</f>
        <v>10</v>
      </c>
      <c r="O9609" s="59" t="n">
        <f aca="false">+IF(M9609&lt;$E$9,IF(N9609&gt;$E$10,MAX((L9609-$E$8),0)),0)</f>
        <v>0.0838895591233584</v>
      </c>
      <c r="P9609" s="60" t="n">
        <f aca="false">+IF(M9609&lt;$E$9,IF(N9609&gt;$E$10,MAX(($E$8-L9609),0)),0)</f>
        <v>0</v>
      </c>
      <c r="Q9609" s="59" t="n">
        <f aca="false">+IF(M9609&gt;=$E$9,OR(N9609&lt;=$E$10,1,0))</f>
        <v>0</v>
      </c>
      <c r="R9609" s="59" t="n">
        <f aca="false">+IF(Q9609=TRUE(),MAX((L9609-10),0),0)</f>
        <v>0</v>
      </c>
      <c r="S9609" s="59" t="n">
        <f aca="false">+IF(Q9609=TRUE(),MAX((10-L9609),0),0)</f>
        <v>0</v>
      </c>
    </row>
    <row r="9610" customFormat="false" ht="15.75" hidden="false" customHeight="false" outlineLevel="0" collapsed="false">
      <c r="A9610" s="1" t="n">
        <v>9579</v>
      </c>
      <c r="B9610" s="2" t="n">
        <v>10</v>
      </c>
      <c r="C9610" s="2" t="n">
        <v>9.95906382585904</v>
      </c>
      <c r="D9610" s="2" t="n">
        <v>9.80160909351649</v>
      </c>
      <c r="E9610" s="2" t="n">
        <v>10.1714633026952</v>
      </c>
      <c r="F9610" s="2" t="n">
        <v>10.2929376680025</v>
      </c>
      <c r="G9610" s="2" t="n">
        <v>10.0706746461879</v>
      </c>
      <c r="H9610" s="1" t="n">
        <v>10.248235295359</v>
      </c>
      <c r="I9610" s="1" t="n">
        <v>11.2589766958259</v>
      </c>
      <c r="J9610" s="1" t="n">
        <v>12.393503414488</v>
      </c>
      <c r="K9610" s="1" t="n">
        <v>13.2727888037368</v>
      </c>
      <c r="L9610" s="1" t="n">
        <v>12.9846053055802</v>
      </c>
      <c r="M9610" s="58" t="n">
        <f aca="false">+MAX(B9610:L9610)</f>
        <v>13.2727888037368</v>
      </c>
      <c r="N9610" s="58" t="n">
        <f aca="false">+MIN(B9610:L9610)</f>
        <v>9.80160909351649</v>
      </c>
      <c r="O9610" s="59" t="n">
        <f aca="false">+IF(M9610&lt;$E$9,IF(N9610&gt;$E$10,MAX((L9610-$E$8),0)),0)</f>
        <v>2.98460530558024</v>
      </c>
      <c r="P9610" s="60" t="n">
        <f aca="false">+IF(M9610&lt;$E$9,IF(N9610&gt;$E$10,MAX(($E$8-L9610),0)),0)</f>
        <v>0</v>
      </c>
      <c r="Q9610" s="59" t="n">
        <f aca="false">+IF(M9610&gt;=$E$9,OR(N9610&lt;=$E$10,1,0))</f>
        <v>0</v>
      </c>
      <c r="R9610" s="59" t="n">
        <f aca="false">+IF(Q9610=TRUE(),MAX((L9610-10),0),0)</f>
        <v>0</v>
      </c>
      <c r="S9610" s="59" t="n">
        <f aca="false">+IF(Q9610=TRUE(),MAX((10-L9610),0),0)</f>
        <v>0</v>
      </c>
    </row>
    <row r="9611" customFormat="false" ht="15.75" hidden="false" customHeight="false" outlineLevel="0" collapsed="false">
      <c r="A9611" s="1" t="n">
        <v>9580</v>
      </c>
      <c r="B9611" s="2" t="n">
        <v>10</v>
      </c>
      <c r="C9611" s="2" t="n">
        <v>10.0422740912851</v>
      </c>
      <c r="D9611" s="2" t="n">
        <v>9.37545868948296</v>
      </c>
      <c r="E9611" s="2" t="n">
        <v>10.1457553310184</v>
      </c>
      <c r="F9611" s="2" t="n">
        <v>10.7694603585147</v>
      </c>
      <c r="G9611" s="2" t="n">
        <v>10.1494122806903</v>
      </c>
      <c r="H9611" s="1" t="n">
        <v>9.53722544271999</v>
      </c>
      <c r="I9611" s="1" t="n">
        <v>9.92783667999228</v>
      </c>
      <c r="J9611" s="1" t="n">
        <v>10.0910735427052</v>
      </c>
      <c r="K9611" s="1" t="n">
        <v>10.4676554848063</v>
      </c>
      <c r="L9611" s="1" t="n">
        <v>10.8836640294856</v>
      </c>
      <c r="M9611" s="58" t="n">
        <f aca="false">+MAX(B9611:L9611)</f>
        <v>10.8836640294856</v>
      </c>
      <c r="N9611" s="58" t="n">
        <f aca="false">+MIN(B9611:L9611)</f>
        <v>9.37545868948296</v>
      </c>
      <c r="O9611" s="59" t="n">
        <f aca="false">+IF(M9611&lt;$E$9,IF(N9611&gt;$E$10,MAX((L9611-$E$8),0)),0)</f>
        <v>0.883664029485558</v>
      </c>
      <c r="P9611" s="60" t="n">
        <f aca="false">+IF(M9611&lt;$E$9,IF(N9611&gt;$E$10,MAX(($E$8-L9611),0)),0)</f>
        <v>0</v>
      </c>
      <c r="Q9611" s="59" t="n">
        <f aca="false">+IF(M9611&gt;=$E$9,OR(N9611&lt;=$E$10,1,0))</f>
        <v>0</v>
      </c>
      <c r="R9611" s="59" t="n">
        <f aca="false">+IF(Q9611=TRUE(),MAX((L9611-10),0),0)</f>
        <v>0</v>
      </c>
      <c r="S9611" s="59" t="n">
        <f aca="false">+IF(Q9611=TRUE(),MAX((10-L9611),0),0)</f>
        <v>0</v>
      </c>
    </row>
    <row r="9612" customFormat="false" ht="15.75" hidden="false" customHeight="false" outlineLevel="0" collapsed="false">
      <c r="A9612" s="1" t="n">
        <v>9581</v>
      </c>
      <c r="B9612" s="2" t="n">
        <v>10</v>
      </c>
      <c r="C9612" s="2" t="n">
        <v>10.0791395013715</v>
      </c>
      <c r="D9612" s="2" t="n">
        <v>10.3096536707378</v>
      </c>
      <c r="E9612" s="2" t="n">
        <v>9.91624208033619</v>
      </c>
      <c r="F9612" s="2" t="n">
        <v>11.217071005969</v>
      </c>
      <c r="G9612" s="2" t="n">
        <v>11.7828506527061</v>
      </c>
      <c r="H9612" s="1" t="n">
        <v>11.4765234411869</v>
      </c>
      <c r="I9612" s="1" t="n">
        <v>11.6644828883331</v>
      </c>
      <c r="J9612" s="1" t="n">
        <v>12.6714506450763</v>
      </c>
      <c r="K9612" s="1" t="n">
        <v>12.9333205912207</v>
      </c>
      <c r="L9612" s="1" t="n">
        <v>13.2227205633958</v>
      </c>
      <c r="M9612" s="58" t="n">
        <f aca="false">+MAX(B9612:L9612)</f>
        <v>13.2227205633958</v>
      </c>
      <c r="N9612" s="58" t="n">
        <f aca="false">+MIN(B9612:L9612)</f>
        <v>9.91624208033619</v>
      </c>
      <c r="O9612" s="59" t="n">
        <f aca="false">+IF(M9612&lt;$E$9,IF(N9612&gt;$E$10,MAX((L9612-$E$8),0)),0)</f>
        <v>3.22272056339579</v>
      </c>
      <c r="P9612" s="60" t="n">
        <f aca="false">+IF(M9612&lt;$E$9,IF(N9612&gt;$E$10,MAX(($E$8-L9612),0)),0)</f>
        <v>0</v>
      </c>
      <c r="Q9612" s="59" t="n">
        <f aca="false">+IF(M9612&gt;=$E$9,OR(N9612&lt;=$E$10,1,0))</f>
        <v>0</v>
      </c>
      <c r="R9612" s="59" t="n">
        <f aca="false">+IF(Q9612=TRUE(),MAX((L9612-10),0),0)</f>
        <v>0</v>
      </c>
      <c r="S9612" s="59" t="n">
        <f aca="false">+IF(Q9612=TRUE(),MAX((10-L9612),0),0)</f>
        <v>0</v>
      </c>
    </row>
    <row r="9613" customFormat="false" ht="15.75" hidden="false" customHeight="false" outlineLevel="0" collapsed="false">
      <c r="A9613" s="1" t="n">
        <v>9582</v>
      </c>
      <c r="B9613" s="2" t="n">
        <v>10</v>
      </c>
      <c r="C9613" s="2" t="n">
        <v>10.1262678047923</v>
      </c>
      <c r="D9613" s="2" t="n">
        <v>9.04102266451511</v>
      </c>
      <c r="E9613" s="2" t="n">
        <v>8.67143911542962</v>
      </c>
      <c r="F9613" s="2" t="n">
        <v>7.71864481900905</v>
      </c>
      <c r="G9613" s="2" t="n">
        <v>8.16750164828219</v>
      </c>
      <c r="H9613" s="1" t="n">
        <v>7.84457742714654</v>
      </c>
      <c r="I9613" s="1" t="n">
        <v>8.11219649324383</v>
      </c>
      <c r="J9613" s="1" t="n">
        <v>8.8839596339951</v>
      </c>
      <c r="K9613" s="1" t="n">
        <v>9.19942929338062</v>
      </c>
      <c r="L9613" s="1" t="n">
        <v>8.19566515080621</v>
      </c>
      <c r="M9613" s="58" t="n">
        <f aca="false">+MAX(B9613:L9613)</f>
        <v>10.1262678047923</v>
      </c>
      <c r="N9613" s="58" t="n">
        <f aca="false">+MIN(B9613:L9613)</f>
        <v>7.71864481900905</v>
      </c>
      <c r="O9613" s="59" t="n">
        <f aca="false">+IF(M9613&lt;$E$9,IF(N9613&gt;$E$10,MAX((L9613-$E$8),0)),0)</f>
        <v>0</v>
      </c>
      <c r="P9613" s="60" t="n">
        <f aca="false">+IF(M9613&lt;$E$9,IF(N9613&gt;$E$10,MAX(($E$8-L9613),0)),0)</f>
        <v>1.80433484919379</v>
      </c>
      <c r="Q9613" s="59" t="n">
        <f aca="false">+IF(M9613&gt;=$E$9,OR(N9613&lt;=$E$10,1,0))</f>
        <v>0</v>
      </c>
      <c r="R9613" s="59" t="n">
        <f aca="false">+IF(Q9613=TRUE(),MAX((L9613-10),0),0)</f>
        <v>0</v>
      </c>
      <c r="S9613" s="59" t="n">
        <f aca="false">+IF(Q9613=TRUE(),MAX((10-L9613),0),0)</f>
        <v>0</v>
      </c>
    </row>
    <row r="9614" customFormat="false" ht="15.75" hidden="false" customHeight="false" outlineLevel="0" collapsed="false">
      <c r="A9614" s="1" t="n">
        <v>9583</v>
      </c>
      <c r="B9614" s="2" t="n">
        <v>10</v>
      </c>
      <c r="C9614" s="2" t="n">
        <v>9.88913327497565</v>
      </c>
      <c r="D9614" s="2" t="n">
        <v>9.55490592323615</v>
      </c>
      <c r="E9614" s="2" t="n">
        <v>9.17780076070638</v>
      </c>
      <c r="F9614" s="2" t="n">
        <v>8.67700370510622</v>
      </c>
      <c r="G9614" s="2" t="n">
        <v>9.42061081453664</v>
      </c>
      <c r="H9614" s="1" t="n">
        <v>10.0954804732487</v>
      </c>
      <c r="I9614" s="1" t="n">
        <v>10.0479590178404</v>
      </c>
      <c r="J9614" s="1" t="n">
        <v>9.98430771516197</v>
      </c>
      <c r="K9614" s="1" t="n">
        <v>10.8354134613538</v>
      </c>
      <c r="L9614" s="1" t="n">
        <v>11.5160563413467</v>
      </c>
      <c r="M9614" s="58" t="n">
        <f aca="false">+MAX(B9614:L9614)</f>
        <v>11.5160563413467</v>
      </c>
      <c r="N9614" s="58" t="n">
        <f aca="false">+MIN(B9614:L9614)</f>
        <v>8.67700370510622</v>
      </c>
      <c r="O9614" s="59" t="n">
        <f aca="false">+IF(M9614&lt;$E$9,IF(N9614&gt;$E$10,MAX((L9614-$E$8),0)),0)</f>
        <v>1.51605634134669</v>
      </c>
      <c r="P9614" s="60" t="n">
        <f aca="false">+IF(M9614&lt;$E$9,IF(N9614&gt;$E$10,MAX(($E$8-L9614),0)),0)</f>
        <v>0</v>
      </c>
      <c r="Q9614" s="59" t="n">
        <f aca="false">+IF(M9614&gt;=$E$9,OR(N9614&lt;=$E$10,1,0))</f>
        <v>0</v>
      </c>
      <c r="R9614" s="59" t="n">
        <f aca="false">+IF(Q9614=TRUE(),MAX((L9614-10),0),0)</f>
        <v>0</v>
      </c>
      <c r="S9614" s="59" t="n">
        <f aca="false">+IF(Q9614=TRUE(),MAX((10-L9614),0),0)</f>
        <v>0</v>
      </c>
    </row>
    <row r="9615" customFormat="false" ht="15.75" hidden="false" customHeight="false" outlineLevel="0" collapsed="false">
      <c r="A9615" s="1" t="n">
        <v>9584</v>
      </c>
      <c r="B9615" s="2" t="n">
        <v>10</v>
      </c>
      <c r="C9615" s="2" t="n">
        <v>9.98795788652889</v>
      </c>
      <c r="D9615" s="2" t="n">
        <v>10.1101247812979</v>
      </c>
      <c r="E9615" s="2" t="n">
        <v>11.2284876557175</v>
      </c>
      <c r="F9615" s="2" t="n">
        <v>10.6638809370497</v>
      </c>
      <c r="G9615" s="2" t="n">
        <v>11.2123163670277</v>
      </c>
      <c r="H9615" s="1" t="n">
        <v>11.7100812163344</v>
      </c>
      <c r="I9615" s="1" t="n">
        <v>12.7920575977354</v>
      </c>
      <c r="J9615" s="1" t="n">
        <v>13.3528432897893</v>
      </c>
      <c r="K9615" s="1" t="n">
        <v>12.6944188387892</v>
      </c>
      <c r="L9615" s="1" t="n">
        <v>11.7986520182052</v>
      </c>
      <c r="M9615" s="58" t="n">
        <f aca="false">+MAX(B9615:L9615)</f>
        <v>13.3528432897893</v>
      </c>
      <c r="N9615" s="58" t="n">
        <f aca="false">+MIN(B9615:L9615)</f>
        <v>9.98795788652889</v>
      </c>
      <c r="O9615" s="59" t="n">
        <f aca="false">+IF(M9615&lt;$E$9,IF(N9615&gt;$E$10,MAX((L9615-$E$8),0)),0)</f>
        <v>1.79865201820515</v>
      </c>
      <c r="P9615" s="60" t="n">
        <f aca="false">+IF(M9615&lt;$E$9,IF(N9615&gt;$E$10,MAX(($E$8-L9615),0)),0)</f>
        <v>0</v>
      </c>
      <c r="Q9615" s="59" t="n">
        <f aca="false">+IF(M9615&gt;=$E$9,OR(N9615&lt;=$E$10,1,0))</f>
        <v>0</v>
      </c>
      <c r="R9615" s="59" t="n">
        <f aca="false">+IF(Q9615=TRUE(),MAX((L9615-10),0),0)</f>
        <v>0</v>
      </c>
      <c r="S9615" s="59" t="n">
        <f aca="false">+IF(Q9615=TRUE(),MAX((10-L9615),0),0)</f>
        <v>0</v>
      </c>
    </row>
    <row r="9616" customFormat="false" ht="15.75" hidden="false" customHeight="false" outlineLevel="0" collapsed="false">
      <c r="A9616" s="1" t="n">
        <v>9585</v>
      </c>
      <c r="B9616" s="2" t="n">
        <v>10</v>
      </c>
      <c r="C9616" s="2" t="n">
        <v>9.11458162963271</v>
      </c>
      <c r="D9616" s="2" t="n">
        <v>9.06817130886204</v>
      </c>
      <c r="E9616" s="2" t="n">
        <v>8.46642521607554</v>
      </c>
      <c r="F9616" s="2" t="n">
        <v>9.31997378283152</v>
      </c>
      <c r="G9616" s="2" t="n">
        <v>9.0038264784713</v>
      </c>
      <c r="H9616" s="1" t="n">
        <v>9.50869997329048</v>
      </c>
      <c r="I9616" s="1" t="n">
        <v>9.09004186843324</v>
      </c>
      <c r="J9616" s="1" t="n">
        <v>8.68896261669623</v>
      </c>
      <c r="K9616" s="1" t="n">
        <v>7.80449479192519</v>
      </c>
      <c r="L9616" s="1" t="n">
        <v>7.7103086800503</v>
      </c>
      <c r="M9616" s="58" t="n">
        <f aca="false">+MAX(B9616:L9616)</f>
        <v>10</v>
      </c>
      <c r="N9616" s="58" t="n">
        <f aca="false">+MIN(B9616:L9616)</f>
        <v>7.7103086800503</v>
      </c>
      <c r="O9616" s="59" t="n">
        <f aca="false">+IF(M9616&lt;$E$9,IF(N9616&gt;$E$10,MAX((L9616-$E$8),0)),0)</f>
        <v>0</v>
      </c>
      <c r="P9616" s="60" t="n">
        <f aca="false">+IF(M9616&lt;$E$9,IF(N9616&gt;$E$10,MAX(($E$8-L9616),0)),0)</f>
        <v>2.2896913199497</v>
      </c>
      <c r="Q9616" s="59" t="n">
        <f aca="false">+IF(M9616&gt;=$E$9,OR(N9616&lt;=$E$10,1,0))</f>
        <v>0</v>
      </c>
      <c r="R9616" s="59" t="n">
        <f aca="false">+IF(Q9616=TRUE(),MAX((L9616-10),0),0)</f>
        <v>0</v>
      </c>
      <c r="S9616" s="59" t="n">
        <f aca="false">+IF(Q9616=TRUE(),MAX((10-L9616),0),0)</f>
        <v>0</v>
      </c>
    </row>
    <row r="9617" customFormat="false" ht="15.75" hidden="false" customHeight="false" outlineLevel="0" collapsed="false">
      <c r="A9617" s="1" t="n">
        <v>9586</v>
      </c>
      <c r="B9617" s="2" t="n">
        <v>10</v>
      </c>
      <c r="C9617" s="2" t="n">
        <v>9.88076383478991</v>
      </c>
      <c r="D9617" s="2" t="n">
        <v>9.18820485185485</v>
      </c>
      <c r="E9617" s="2" t="n">
        <v>9.62905241290925</v>
      </c>
      <c r="F9617" s="2" t="n">
        <v>9.39634889904305</v>
      </c>
      <c r="G9617" s="2" t="n">
        <v>8.72854907787336</v>
      </c>
      <c r="H9617" s="1" t="n">
        <v>9.0729569837207</v>
      </c>
      <c r="I9617" s="1" t="n">
        <v>9.67708961822766</v>
      </c>
      <c r="J9617" s="1" t="n">
        <v>10.35808498542</v>
      </c>
      <c r="K9617" s="1" t="n">
        <v>10.5758673166036</v>
      </c>
      <c r="L9617" s="1" t="n">
        <v>9.43265459515169</v>
      </c>
      <c r="M9617" s="58" t="n">
        <f aca="false">+MAX(B9617:L9617)</f>
        <v>10.5758673166036</v>
      </c>
      <c r="N9617" s="58" t="n">
        <f aca="false">+MIN(B9617:L9617)</f>
        <v>8.72854907787336</v>
      </c>
      <c r="O9617" s="59" t="n">
        <f aca="false">+IF(M9617&lt;$E$9,IF(N9617&gt;$E$10,MAX((L9617-$E$8),0)),0)</f>
        <v>0</v>
      </c>
      <c r="P9617" s="60" t="n">
        <f aca="false">+IF(M9617&lt;$E$9,IF(N9617&gt;$E$10,MAX(($E$8-L9617),0)),0)</f>
        <v>0.567345404848306</v>
      </c>
      <c r="Q9617" s="59" t="n">
        <f aca="false">+IF(M9617&gt;=$E$9,OR(N9617&lt;=$E$10,1,0))</f>
        <v>0</v>
      </c>
      <c r="R9617" s="59" t="n">
        <f aca="false">+IF(Q9617=TRUE(),MAX((L9617-10),0),0)</f>
        <v>0</v>
      </c>
      <c r="S9617" s="59" t="n">
        <f aca="false">+IF(Q9617=TRUE(),MAX((10-L9617),0),0)</f>
        <v>0</v>
      </c>
    </row>
    <row r="9618" customFormat="false" ht="15.75" hidden="false" customHeight="false" outlineLevel="0" collapsed="false">
      <c r="A9618" s="1" t="n">
        <v>9587</v>
      </c>
      <c r="B9618" s="2" t="n">
        <v>10</v>
      </c>
      <c r="C9618" s="2" t="n">
        <v>9.4992336134905</v>
      </c>
      <c r="D9618" s="2" t="n">
        <v>9.1574938754029</v>
      </c>
      <c r="E9618" s="2" t="n">
        <v>9.4407449317424</v>
      </c>
      <c r="F9618" s="2" t="n">
        <v>8.92751832806388</v>
      </c>
      <c r="G9618" s="2" t="n">
        <v>8.57415889297741</v>
      </c>
      <c r="H9618" s="1" t="n">
        <v>8.41855993061502</v>
      </c>
      <c r="I9618" s="1" t="n">
        <v>8.95455948506154</v>
      </c>
      <c r="J9618" s="1" t="n">
        <v>9.98404986953777</v>
      </c>
      <c r="K9618" s="1" t="n">
        <v>10.2082136185827</v>
      </c>
      <c r="L9618" s="1" t="n">
        <v>10.7751632517254</v>
      </c>
      <c r="M9618" s="58" t="n">
        <f aca="false">+MAX(B9618:L9618)</f>
        <v>10.7751632517254</v>
      </c>
      <c r="N9618" s="58" t="n">
        <f aca="false">+MIN(B9618:L9618)</f>
        <v>8.41855993061502</v>
      </c>
      <c r="O9618" s="59" t="n">
        <f aca="false">+IF(M9618&lt;$E$9,IF(N9618&gt;$E$10,MAX((L9618-$E$8),0)),0)</f>
        <v>0.775163251725401</v>
      </c>
      <c r="P9618" s="60" t="n">
        <f aca="false">+IF(M9618&lt;$E$9,IF(N9618&gt;$E$10,MAX(($E$8-L9618),0)),0)</f>
        <v>0</v>
      </c>
      <c r="Q9618" s="59" t="n">
        <f aca="false">+IF(M9618&gt;=$E$9,OR(N9618&lt;=$E$10,1,0))</f>
        <v>0</v>
      </c>
      <c r="R9618" s="59" t="n">
        <f aca="false">+IF(Q9618=TRUE(),MAX((L9618-10),0),0)</f>
        <v>0</v>
      </c>
      <c r="S9618" s="59" t="n">
        <f aca="false">+IF(Q9618=TRUE(),MAX((10-L9618),0),0)</f>
        <v>0</v>
      </c>
    </row>
    <row r="9619" customFormat="false" ht="15.75" hidden="false" customHeight="false" outlineLevel="0" collapsed="false">
      <c r="A9619" s="1" t="n">
        <v>9588</v>
      </c>
      <c r="B9619" s="2" t="n">
        <v>10</v>
      </c>
      <c r="C9619" s="2" t="n">
        <v>11.185971871246</v>
      </c>
      <c r="D9619" s="2" t="n">
        <v>10.5802961242724</v>
      </c>
      <c r="E9619" s="2" t="n">
        <v>9.98969154432771</v>
      </c>
      <c r="F9619" s="2" t="n">
        <v>11.2164348628083</v>
      </c>
      <c r="G9619" s="2" t="n">
        <v>10.4911943675858</v>
      </c>
      <c r="H9619" s="1" t="n">
        <v>10.3756443205518</v>
      </c>
      <c r="I9619" s="1" t="n">
        <v>10.4775265150224</v>
      </c>
      <c r="J9619" s="1" t="n">
        <v>10.3865478960303</v>
      </c>
      <c r="K9619" s="1" t="n">
        <v>10.2393478101205</v>
      </c>
      <c r="L9619" s="1" t="n">
        <v>10.22312057359</v>
      </c>
      <c r="M9619" s="58" t="n">
        <f aca="false">+MAX(B9619:L9619)</f>
        <v>11.2164348628083</v>
      </c>
      <c r="N9619" s="58" t="n">
        <f aca="false">+MIN(B9619:L9619)</f>
        <v>9.98969154432771</v>
      </c>
      <c r="O9619" s="59" t="n">
        <f aca="false">+IF(M9619&lt;$E$9,IF(N9619&gt;$E$10,MAX((L9619-$E$8),0)),0)</f>
        <v>0.223120573590004</v>
      </c>
      <c r="P9619" s="60" t="n">
        <f aca="false">+IF(M9619&lt;$E$9,IF(N9619&gt;$E$10,MAX(($E$8-L9619),0)),0)</f>
        <v>0</v>
      </c>
      <c r="Q9619" s="59" t="n">
        <f aca="false">+IF(M9619&gt;=$E$9,OR(N9619&lt;=$E$10,1,0))</f>
        <v>0</v>
      </c>
      <c r="R9619" s="59" t="n">
        <f aca="false">+IF(Q9619=TRUE(),MAX((L9619-10),0),0)</f>
        <v>0</v>
      </c>
      <c r="S9619" s="59" t="n">
        <f aca="false">+IF(Q9619=TRUE(),MAX((10-L9619),0),0)</f>
        <v>0</v>
      </c>
    </row>
    <row r="9620" customFormat="false" ht="15.75" hidden="false" customHeight="false" outlineLevel="0" collapsed="false">
      <c r="A9620" s="1" t="n">
        <v>9589</v>
      </c>
      <c r="B9620" s="2" t="n">
        <v>10</v>
      </c>
      <c r="C9620" s="2" t="n">
        <v>11.224788753235</v>
      </c>
      <c r="D9620" s="2" t="n">
        <v>11.0829299797644</v>
      </c>
      <c r="E9620" s="2" t="n">
        <v>10.5939517237202</v>
      </c>
      <c r="F9620" s="2" t="n">
        <v>9.8671188345451</v>
      </c>
      <c r="G9620" s="2" t="n">
        <v>10.2842784970366</v>
      </c>
      <c r="H9620" s="1" t="n">
        <v>10.3444775707474</v>
      </c>
      <c r="I9620" s="1" t="n">
        <v>9.86216163165711</v>
      </c>
      <c r="J9620" s="1" t="n">
        <v>10.1437830750213</v>
      </c>
      <c r="K9620" s="1" t="n">
        <v>9.86491365592953</v>
      </c>
      <c r="L9620" s="1" t="n">
        <v>9.61726160841494</v>
      </c>
      <c r="M9620" s="58" t="n">
        <f aca="false">+MAX(B9620:L9620)</f>
        <v>11.224788753235</v>
      </c>
      <c r="N9620" s="58" t="n">
        <f aca="false">+MIN(B9620:L9620)</f>
        <v>9.61726160841494</v>
      </c>
      <c r="O9620" s="59" t="n">
        <f aca="false">+IF(M9620&lt;$E$9,IF(N9620&gt;$E$10,MAX((L9620-$E$8),0)),0)</f>
        <v>0</v>
      </c>
      <c r="P9620" s="60" t="n">
        <f aca="false">+IF(M9620&lt;$E$9,IF(N9620&gt;$E$10,MAX(($E$8-L9620),0)),0)</f>
        <v>0.382738391585056</v>
      </c>
      <c r="Q9620" s="59" t="n">
        <f aca="false">+IF(M9620&gt;=$E$9,OR(N9620&lt;=$E$10,1,0))</f>
        <v>0</v>
      </c>
      <c r="R9620" s="59" t="n">
        <f aca="false">+IF(Q9620=TRUE(),MAX((L9620-10),0),0)</f>
        <v>0</v>
      </c>
      <c r="S9620" s="59" t="n">
        <f aca="false">+IF(Q9620=TRUE(),MAX((10-L9620),0),0)</f>
        <v>0</v>
      </c>
    </row>
    <row r="9621" customFormat="false" ht="15.75" hidden="false" customHeight="false" outlineLevel="0" collapsed="false">
      <c r="A9621" s="1" t="n">
        <v>9590</v>
      </c>
      <c r="B9621" s="2" t="n">
        <v>10</v>
      </c>
      <c r="C9621" s="2" t="n">
        <v>9.97330673696658</v>
      </c>
      <c r="D9621" s="2" t="n">
        <v>8.98576125529602</v>
      </c>
      <c r="E9621" s="2" t="n">
        <v>8.76336284961029</v>
      </c>
      <c r="F9621" s="2" t="n">
        <v>9.06252935266067</v>
      </c>
      <c r="G9621" s="2" t="n">
        <v>9.67945646153196</v>
      </c>
      <c r="H9621" s="1" t="n">
        <v>8.80073272262856</v>
      </c>
      <c r="I9621" s="1" t="n">
        <v>8.79183769746813</v>
      </c>
      <c r="J9621" s="1" t="n">
        <v>8.47960111903279</v>
      </c>
      <c r="K9621" s="1" t="n">
        <v>8.7569440314831</v>
      </c>
      <c r="L9621" s="1" t="n">
        <v>8.8993966812435</v>
      </c>
      <c r="M9621" s="58" t="n">
        <f aca="false">+MAX(B9621:L9621)</f>
        <v>10</v>
      </c>
      <c r="N9621" s="58" t="n">
        <f aca="false">+MIN(B9621:L9621)</f>
        <v>8.47960111903279</v>
      </c>
      <c r="O9621" s="59" t="n">
        <f aca="false">+IF(M9621&lt;$E$9,IF(N9621&gt;$E$10,MAX((L9621-$E$8),0)),0)</f>
        <v>0</v>
      </c>
      <c r="P9621" s="60" t="n">
        <f aca="false">+IF(M9621&lt;$E$9,IF(N9621&gt;$E$10,MAX(($E$8-L9621),0)),0)</f>
        <v>1.1006033187565</v>
      </c>
      <c r="Q9621" s="59" t="n">
        <f aca="false">+IF(M9621&gt;=$E$9,OR(N9621&lt;=$E$10,1,0))</f>
        <v>0</v>
      </c>
      <c r="R9621" s="59" t="n">
        <f aca="false">+IF(Q9621=TRUE(),MAX((L9621-10),0),0)</f>
        <v>0</v>
      </c>
      <c r="S9621" s="59" t="n">
        <f aca="false">+IF(Q9621=TRUE(),MAX((10-L9621),0),0)</f>
        <v>0</v>
      </c>
    </row>
    <row r="9622" customFormat="false" ht="15.75" hidden="false" customHeight="false" outlineLevel="0" collapsed="false">
      <c r="A9622" s="1" t="n">
        <v>9591</v>
      </c>
      <c r="B9622" s="2" t="n">
        <v>10</v>
      </c>
      <c r="C9622" s="2" t="n">
        <v>10.3599426078251</v>
      </c>
      <c r="D9622" s="2" t="n">
        <v>11.3544986830028</v>
      </c>
      <c r="E9622" s="2" t="n">
        <v>11.5347516433211</v>
      </c>
      <c r="F9622" s="2" t="n">
        <v>12.362309117303</v>
      </c>
      <c r="G9622" s="2" t="n">
        <v>12.8113525593407</v>
      </c>
      <c r="H9622" s="1" t="n">
        <v>13.0793776320946</v>
      </c>
      <c r="I9622" s="1" t="n">
        <v>13.7289220913542</v>
      </c>
      <c r="J9622" s="1" t="n">
        <v>13.7033831806555</v>
      </c>
      <c r="K9622" s="1" t="n">
        <v>12.4407002331048</v>
      </c>
      <c r="L9622" s="1" t="n">
        <v>12.7370497902342</v>
      </c>
      <c r="M9622" s="58" t="n">
        <f aca="false">+MAX(B9622:L9622)</f>
        <v>13.7289220913542</v>
      </c>
      <c r="N9622" s="58" t="n">
        <f aca="false">+MIN(B9622:L9622)</f>
        <v>10</v>
      </c>
      <c r="O9622" s="59" t="n">
        <f aca="false">+IF(M9622&lt;$E$9,IF(N9622&gt;$E$10,MAX((L9622-$E$8),0)),0)</f>
        <v>2.73704979023416</v>
      </c>
      <c r="P9622" s="60" t="n">
        <f aca="false">+IF(M9622&lt;$E$9,IF(N9622&gt;$E$10,MAX(($E$8-L9622),0)),0)</f>
        <v>0</v>
      </c>
      <c r="Q9622" s="59" t="n">
        <f aca="false">+IF(M9622&gt;=$E$9,OR(N9622&lt;=$E$10,1,0))</f>
        <v>0</v>
      </c>
      <c r="R9622" s="59" t="n">
        <f aca="false">+IF(Q9622=TRUE(),MAX((L9622-10),0),0)</f>
        <v>0</v>
      </c>
      <c r="S9622" s="59" t="n">
        <f aca="false">+IF(Q9622=TRUE(),MAX((10-L9622),0),0)</f>
        <v>0</v>
      </c>
    </row>
    <row r="9623" customFormat="false" ht="15.75" hidden="false" customHeight="false" outlineLevel="0" collapsed="false">
      <c r="A9623" s="1" t="n">
        <v>9592</v>
      </c>
      <c r="B9623" s="2" t="n">
        <v>10</v>
      </c>
      <c r="C9623" s="2" t="n">
        <v>9.12114976084089</v>
      </c>
      <c r="D9623" s="2" t="n">
        <v>9.39108619857938</v>
      </c>
      <c r="E9623" s="2" t="n">
        <v>8.98580993257212</v>
      </c>
      <c r="F9623" s="2" t="n">
        <v>9.34734395479598</v>
      </c>
      <c r="G9623" s="2" t="n">
        <v>9.33442385502543</v>
      </c>
      <c r="H9623" s="1" t="n">
        <v>8.93676968587007</v>
      </c>
      <c r="I9623" s="1" t="n">
        <v>9.12526363330729</v>
      </c>
      <c r="J9623" s="1" t="n">
        <v>9.34444248327606</v>
      </c>
      <c r="K9623" s="1" t="n">
        <v>9.6428267535063</v>
      </c>
      <c r="L9623" s="1" t="n">
        <v>10.016290538758</v>
      </c>
      <c r="M9623" s="58" t="n">
        <f aca="false">+MAX(B9623:L9623)</f>
        <v>10.016290538758</v>
      </c>
      <c r="N9623" s="58" t="n">
        <f aca="false">+MIN(B9623:L9623)</f>
        <v>8.93676968587007</v>
      </c>
      <c r="O9623" s="59" t="n">
        <f aca="false">+IF(M9623&lt;$E$9,IF(N9623&gt;$E$10,MAX((L9623-$E$8),0)),0)</f>
        <v>0.0162905387579677</v>
      </c>
      <c r="P9623" s="60" t="n">
        <f aca="false">+IF(M9623&lt;$E$9,IF(N9623&gt;$E$10,MAX(($E$8-L9623),0)),0)</f>
        <v>0</v>
      </c>
      <c r="Q9623" s="59" t="n">
        <f aca="false">+IF(M9623&gt;=$E$9,OR(N9623&lt;=$E$10,1,0))</f>
        <v>0</v>
      </c>
      <c r="R9623" s="59" t="n">
        <f aca="false">+IF(Q9623=TRUE(),MAX((L9623-10),0),0)</f>
        <v>0</v>
      </c>
      <c r="S9623" s="59" t="n">
        <f aca="false">+IF(Q9623=TRUE(),MAX((10-L9623),0),0)</f>
        <v>0</v>
      </c>
    </row>
    <row r="9624" customFormat="false" ht="15.75" hidden="false" customHeight="false" outlineLevel="0" collapsed="false">
      <c r="A9624" s="1" t="n">
        <v>9593</v>
      </c>
      <c r="B9624" s="2" t="n">
        <v>10</v>
      </c>
      <c r="C9624" s="2" t="n">
        <v>10.3227018433864</v>
      </c>
      <c r="D9624" s="2" t="n">
        <v>10.4929947672676</v>
      </c>
      <c r="E9624" s="2" t="n">
        <v>10.7931256303066</v>
      </c>
      <c r="F9624" s="2" t="n">
        <v>10.2600812963906</v>
      </c>
      <c r="G9624" s="2" t="n">
        <v>10.5807991186402</v>
      </c>
      <c r="H9624" s="1" t="n">
        <v>10.271752617064</v>
      </c>
      <c r="I9624" s="1" t="n">
        <v>9.96298304238918</v>
      </c>
      <c r="J9624" s="1" t="n">
        <v>10.2303380976732</v>
      </c>
      <c r="K9624" s="1" t="n">
        <v>10.4141227833744</v>
      </c>
      <c r="L9624" s="1" t="n">
        <v>10.7111276874379</v>
      </c>
      <c r="M9624" s="58" t="n">
        <f aca="false">+MAX(B9624:L9624)</f>
        <v>10.7931256303066</v>
      </c>
      <c r="N9624" s="58" t="n">
        <f aca="false">+MIN(B9624:L9624)</f>
        <v>9.96298304238918</v>
      </c>
      <c r="O9624" s="59" t="n">
        <f aca="false">+IF(M9624&lt;$E$9,IF(N9624&gt;$E$10,MAX((L9624-$E$8),0)),0)</f>
        <v>0.711127687437902</v>
      </c>
      <c r="P9624" s="60" t="n">
        <f aca="false">+IF(M9624&lt;$E$9,IF(N9624&gt;$E$10,MAX(($E$8-L9624),0)),0)</f>
        <v>0</v>
      </c>
      <c r="Q9624" s="59" t="n">
        <f aca="false">+IF(M9624&gt;=$E$9,OR(N9624&lt;=$E$10,1,0))</f>
        <v>0</v>
      </c>
      <c r="R9624" s="59" t="n">
        <f aca="false">+IF(Q9624=TRUE(),MAX((L9624-10),0),0)</f>
        <v>0</v>
      </c>
      <c r="S9624" s="59" t="n">
        <f aca="false">+IF(Q9624=TRUE(),MAX((10-L9624),0),0)</f>
        <v>0</v>
      </c>
    </row>
    <row r="9625" customFormat="false" ht="15.75" hidden="false" customHeight="false" outlineLevel="0" collapsed="false">
      <c r="A9625" s="1" t="n">
        <v>9594</v>
      </c>
      <c r="B9625" s="2" t="n">
        <v>10</v>
      </c>
      <c r="C9625" s="2" t="n">
        <v>9.9275411866691</v>
      </c>
      <c r="D9625" s="2" t="n">
        <v>9.06968347422809</v>
      </c>
      <c r="E9625" s="2" t="n">
        <v>9.36934663996033</v>
      </c>
      <c r="F9625" s="2" t="n">
        <v>9.20775747735067</v>
      </c>
      <c r="G9625" s="2" t="n">
        <v>8.60761130501765</v>
      </c>
      <c r="H9625" s="1" t="n">
        <v>8.28286784290607</v>
      </c>
      <c r="I9625" s="1" t="n">
        <v>8.13703071281813</v>
      </c>
      <c r="J9625" s="1" t="n">
        <v>8.6214667780036</v>
      </c>
      <c r="K9625" s="1" t="n">
        <v>8.55962155785303</v>
      </c>
      <c r="L9625" s="1" t="n">
        <v>8.22911721428555</v>
      </c>
      <c r="M9625" s="58" t="n">
        <f aca="false">+MAX(B9625:L9625)</f>
        <v>10</v>
      </c>
      <c r="N9625" s="58" t="n">
        <f aca="false">+MIN(B9625:L9625)</f>
        <v>8.13703071281813</v>
      </c>
      <c r="O9625" s="59" t="n">
        <f aca="false">+IF(M9625&lt;$E$9,IF(N9625&gt;$E$10,MAX((L9625-$E$8),0)),0)</f>
        <v>0</v>
      </c>
      <c r="P9625" s="60" t="n">
        <f aca="false">+IF(M9625&lt;$E$9,IF(N9625&gt;$E$10,MAX(($E$8-L9625),0)),0)</f>
        <v>1.77088278571445</v>
      </c>
      <c r="Q9625" s="59" t="n">
        <f aca="false">+IF(M9625&gt;=$E$9,OR(N9625&lt;=$E$10,1,0))</f>
        <v>0</v>
      </c>
      <c r="R9625" s="59" t="n">
        <f aca="false">+IF(Q9625=TRUE(),MAX((L9625-10),0),0)</f>
        <v>0</v>
      </c>
      <c r="S9625" s="59" t="n">
        <f aca="false">+IF(Q9625=TRUE(),MAX((10-L9625),0),0)</f>
        <v>0</v>
      </c>
    </row>
    <row r="9626" customFormat="false" ht="15.75" hidden="false" customHeight="false" outlineLevel="0" collapsed="false">
      <c r="A9626" s="1" t="n">
        <v>9595</v>
      </c>
      <c r="B9626" s="2" t="n">
        <v>10</v>
      </c>
      <c r="C9626" s="2" t="n">
        <v>10.5234115529179</v>
      </c>
      <c r="D9626" s="2" t="n">
        <v>9.57646607132435</v>
      </c>
      <c r="E9626" s="2" t="n">
        <v>9.25442441435069</v>
      </c>
      <c r="F9626" s="2" t="n">
        <v>8.4988671842005</v>
      </c>
      <c r="G9626" s="2" t="n">
        <v>7.95483883269279</v>
      </c>
      <c r="H9626" s="1" t="n">
        <v>7.57856769743611</v>
      </c>
      <c r="I9626" s="1" t="n">
        <v>7.84718784158959</v>
      </c>
      <c r="J9626" s="1" t="n">
        <v>7.97910569806552</v>
      </c>
      <c r="K9626" s="1" t="n">
        <v>8.99560116265022</v>
      </c>
      <c r="L9626" s="1" t="n">
        <v>8.70644295397878</v>
      </c>
      <c r="M9626" s="58" t="n">
        <f aca="false">+MAX(B9626:L9626)</f>
        <v>10.5234115529179</v>
      </c>
      <c r="N9626" s="58" t="n">
        <f aca="false">+MIN(B9626:L9626)</f>
        <v>7.57856769743611</v>
      </c>
      <c r="O9626" s="59" t="n">
        <f aca="false">+IF(M9626&lt;$E$9,IF(N9626&gt;$E$10,MAX((L9626-$E$8),0)),0)</f>
        <v>0</v>
      </c>
      <c r="P9626" s="60" t="n">
        <f aca="false">+IF(M9626&lt;$E$9,IF(N9626&gt;$E$10,MAX(($E$8-L9626),0)),0)</f>
        <v>1.29355704602122</v>
      </c>
      <c r="Q9626" s="59" t="n">
        <f aca="false">+IF(M9626&gt;=$E$9,OR(N9626&lt;=$E$10,1,0))</f>
        <v>0</v>
      </c>
      <c r="R9626" s="59" t="n">
        <f aca="false">+IF(Q9626=TRUE(),MAX((L9626-10),0),0)</f>
        <v>0</v>
      </c>
      <c r="S9626" s="59" t="n">
        <f aca="false">+IF(Q9626=TRUE(),MAX((10-L9626),0),0)</f>
        <v>0</v>
      </c>
    </row>
    <row r="9627" customFormat="false" ht="15.75" hidden="false" customHeight="false" outlineLevel="0" collapsed="false">
      <c r="A9627" s="1" t="n">
        <v>9596</v>
      </c>
      <c r="B9627" s="2" t="n">
        <v>10</v>
      </c>
      <c r="C9627" s="2" t="n">
        <v>10.331299806211</v>
      </c>
      <c r="D9627" s="2" t="n">
        <v>10.6717468318241</v>
      </c>
      <c r="E9627" s="2" t="n">
        <v>11.8593603301954</v>
      </c>
      <c r="F9627" s="2" t="n">
        <v>12.0905448098275</v>
      </c>
      <c r="G9627" s="2" t="n">
        <v>12.2179761499902</v>
      </c>
      <c r="H9627" s="1" t="n">
        <v>12.689540155952</v>
      </c>
      <c r="I9627" s="1" t="n">
        <v>11.724247523272</v>
      </c>
      <c r="J9627" s="1" t="n">
        <v>11.8041214300669</v>
      </c>
      <c r="K9627" s="1" t="n">
        <v>10.9191769217468</v>
      </c>
      <c r="L9627" s="1" t="n">
        <v>10.4669434464275</v>
      </c>
      <c r="M9627" s="58" t="n">
        <f aca="false">+MAX(B9627:L9627)</f>
        <v>12.689540155952</v>
      </c>
      <c r="N9627" s="58" t="n">
        <f aca="false">+MIN(B9627:L9627)</f>
        <v>10</v>
      </c>
      <c r="O9627" s="59" t="n">
        <f aca="false">+IF(M9627&lt;$E$9,IF(N9627&gt;$E$10,MAX((L9627-$E$8),0)),0)</f>
        <v>0.466943446427527</v>
      </c>
      <c r="P9627" s="60" t="n">
        <f aca="false">+IF(M9627&lt;$E$9,IF(N9627&gt;$E$10,MAX(($E$8-L9627),0)),0)</f>
        <v>0</v>
      </c>
      <c r="Q9627" s="59" t="n">
        <f aca="false">+IF(M9627&gt;=$E$9,OR(N9627&lt;=$E$10,1,0))</f>
        <v>0</v>
      </c>
      <c r="R9627" s="59" t="n">
        <f aca="false">+IF(Q9627=TRUE(),MAX((L9627-10),0),0)</f>
        <v>0</v>
      </c>
      <c r="S9627" s="59" t="n">
        <f aca="false">+IF(Q9627=TRUE(),MAX((10-L9627),0),0)</f>
        <v>0</v>
      </c>
    </row>
    <row r="9628" customFormat="false" ht="15.75" hidden="false" customHeight="false" outlineLevel="0" collapsed="false">
      <c r="A9628" s="1" t="n">
        <v>9597</v>
      </c>
      <c r="B9628" s="2" t="n">
        <v>10</v>
      </c>
      <c r="C9628" s="2" t="n">
        <v>9.80596253474933</v>
      </c>
      <c r="D9628" s="2" t="n">
        <v>10.3265509095873</v>
      </c>
      <c r="E9628" s="2" t="n">
        <v>9.81215528457271</v>
      </c>
      <c r="F9628" s="2" t="n">
        <v>9.472279712688</v>
      </c>
      <c r="G9628" s="2" t="n">
        <v>9.42745736307655</v>
      </c>
      <c r="H9628" s="1" t="n">
        <v>10.2469662140141</v>
      </c>
      <c r="I9628" s="1" t="n">
        <v>11.1462135013052</v>
      </c>
      <c r="J9628" s="1" t="n">
        <v>10.9028024547214</v>
      </c>
      <c r="K9628" s="1" t="n">
        <v>11.2708469951092</v>
      </c>
      <c r="L9628" s="1" t="n">
        <v>10.5740779917791</v>
      </c>
      <c r="M9628" s="58" t="n">
        <f aca="false">+MAX(B9628:L9628)</f>
        <v>11.2708469951092</v>
      </c>
      <c r="N9628" s="58" t="n">
        <f aca="false">+MIN(B9628:L9628)</f>
        <v>9.42745736307655</v>
      </c>
      <c r="O9628" s="59" t="n">
        <f aca="false">+IF(M9628&lt;$E$9,IF(N9628&gt;$E$10,MAX((L9628-$E$8),0)),0)</f>
        <v>0.574077991779076</v>
      </c>
      <c r="P9628" s="60" t="n">
        <f aca="false">+IF(M9628&lt;$E$9,IF(N9628&gt;$E$10,MAX(($E$8-L9628),0)),0)</f>
        <v>0</v>
      </c>
      <c r="Q9628" s="59" t="n">
        <f aca="false">+IF(M9628&gt;=$E$9,OR(N9628&lt;=$E$10,1,0))</f>
        <v>0</v>
      </c>
      <c r="R9628" s="59" t="n">
        <f aca="false">+IF(Q9628=TRUE(),MAX((L9628-10),0),0)</f>
        <v>0</v>
      </c>
      <c r="S9628" s="59" t="n">
        <f aca="false">+IF(Q9628=TRUE(),MAX((10-L9628),0),0)</f>
        <v>0</v>
      </c>
    </row>
    <row r="9629" customFormat="false" ht="15.75" hidden="false" customHeight="false" outlineLevel="0" collapsed="false">
      <c r="A9629" s="1" t="n">
        <v>9598</v>
      </c>
      <c r="B9629" s="2" t="n">
        <v>10</v>
      </c>
      <c r="C9629" s="2" t="n">
        <v>10.7213573147425</v>
      </c>
      <c r="D9629" s="2" t="n">
        <v>11.0019855927184</v>
      </c>
      <c r="E9629" s="2" t="n">
        <v>11.1998356029467</v>
      </c>
      <c r="F9629" s="2" t="n">
        <v>10.5689687481207</v>
      </c>
      <c r="G9629" s="2" t="n">
        <v>10.8385694834946</v>
      </c>
      <c r="H9629" s="1" t="n">
        <v>10.7815164301255</v>
      </c>
      <c r="I9629" s="1" t="n">
        <v>11.2484979238786</v>
      </c>
      <c r="J9629" s="1" t="n">
        <v>11.2695790526298</v>
      </c>
      <c r="K9629" s="1" t="n">
        <v>11.1316738561231</v>
      </c>
      <c r="L9629" s="1" t="n">
        <v>10.1720901616988</v>
      </c>
      <c r="M9629" s="58" t="n">
        <f aca="false">+MAX(B9629:L9629)</f>
        <v>11.2695790526298</v>
      </c>
      <c r="N9629" s="58" t="n">
        <f aca="false">+MIN(B9629:L9629)</f>
        <v>10</v>
      </c>
      <c r="O9629" s="59" t="n">
        <f aca="false">+IF(M9629&lt;$E$9,IF(N9629&gt;$E$10,MAX((L9629-$E$8),0)),0)</f>
        <v>0.17209016169881</v>
      </c>
      <c r="P9629" s="60" t="n">
        <f aca="false">+IF(M9629&lt;$E$9,IF(N9629&gt;$E$10,MAX(($E$8-L9629),0)),0)</f>
        <v>0</v>
      </c>
      <c r="Q9629" s="59" t="n">
        <f aca="false">+IF(M9629&gt;=$E$9,OR(N9629&lt;=$E$10,1,0))</f>
        <v>0</v>
      </c>
      <c r="R9629" s="59" t="n">
        <f aca="false">+IF(Q9629=TRUE(),MAX((L9629-10),0),0)</f>
        <v>0</v>
      </c>
      <c r="S9629" s="59" t="n">
        <f aca="false">+IF(Q9629=TRUE(),MAX((10-L9629),0),0)</f>
        <v>0</v>
      </c>
    </row>
    <row r="9630" customFormat="false" ht="15.75" hidden="false" customHeight="false" outlineLevel="0" collapsed="false">
      <c r="A9630" s="1" t="n">
        <v>9599</v>
      </c>
      <c r="B9630" s="2" t="n">
        <v>10</v>
      </c>
      <c r="C9630" s="2" t="n">
        <v>10.5483227914483</v>
      </c>
      <c r="D9630" s="2" t="n">
        <v>10.2230491726599</v>
      </c>
      <c r="E9630" s="2" t="n">
        <v>9.88283436163188</v>
      </c>
      <c r="F9630" s="2" t="n">
        <v>9.95409024458966</v>
      </c>
      <c r="G9630" s="2" t="n">
        <v>9.3617323990753</v>
      </c>
      <c r="H9630" s="1" t="n">
        <v>9.5788775267744</v>
      </c>
      <c r="I9630" s="1" t="n">
        <v>9.87474977083369</v>
      </c>
      <c r="J9630" s="1" t="n">
        <v>8.89971541657878</v>
      </c>
      <c r="K9630" s="1" t="n">
        <v>8.60592263134507</v>
      </c>
      <c r="L9630" s="1" t="n">
        <v>8.30511895344075</v>
      </c>
      <c r="M9630" s="58" t="n">
        <f aca="false">+MAX(B9630:L9630)</f>
        <v>10.5483227914483</v>
      </c>
      <c r="N9630" s="58" t="n">
        <f aca="false">+MIN(B9630:L9630)</f>
        <v>8.30511895344075</v>
      </c>
      <c r="O9630" s="59" t="n">
        <f aca="false">+IF(M9630&lt;$E$9,IF(N9630&gt;$E$10,MAX((L9630-$E$8),0)),0)</f>
        <v>0</v>
      </c>
      <c r="P9630" s="60" t="n">
        <f aca="false">+IF(M9630&lt;$E$9,IF(N9630&gt;$E$10,MAX(($E$8-L9630),0)),0)</f>
        <v>1.69488104655925</v>
      </c>
      <c r="Q9630" s="59" t="n">
        <f aca="false">+IF(M9630&gt;=$E$9,OR(N9630&lt;=$E$10,1,0))</f>
        <v>0</v>
      </c>
      <c r="R9630" s="59" t="n">
        <f aca="false">+IF(Q9630=TRUE(),MAX((L9630-10),0),0)</f>
        <v>0</v>
      </c>
      <c r="S9630" s="59" t="n">
        <f aca="false">+IF(Q9630=TRUE(),MAX((10-L9630),0),0)</f>
        <v>0</v>
      </c>
    </row>
    <row r="9631" customFormat="false" ht="15.75" hidden="false" customHeight="false" outlineLevel="0" collapsed="false">
      <c r="A9631" s="1" t="n">
        <v>9600</v>
      </c>
      <c r="B9631" s="2" t="n">
        <v>10</v>
      </c>
      <c r="C9631" s="2" t="n">
        <v>10.2631086056287</v>
      </c>
      <c r="D9631" s="2" t="n">
        <v>10.239953504663</v>
      </c>
      <c r="E9631" s="2" t="n">
        <v>10.8289563734913</v>
      </c>
      <c r="F9631" s="2" t="n">
        <v>9.88024003175465</v>
      </c>
      <c r="G9631" s="2" t="n">
        <v>10.062085021286</v>
      </c>
      <c r="H9631" s="1" t="n">
        <v>10.4474929843249</v>
      </c>
      <c r="I9631" s="1" t="n">
        <v>11.106057709981</v>
      </c>
      <c r="J9631" s="1" t="n">
        <v>10.1813627774175</v>
      </c>
      <c r="K9631" s="1" t="n">
        <v>9.38918603567947</v>
      </c>
      <c r="L9631" s="1" t="n">
        <v>9.06897874870466</v>
      </c>
      <c r="M9631" s="58" t="n">
        <f aca="false">+MAX(B9631:L9631)</f>
        <v>11.106057709981</v>
      </c>
      <c r="N9631" s="58" t="n">
        <f aca="false">+MIN(B9631:L9631)</f>
        <v>9.06897874870466</v>
      </c>
      <c r="O9631" s="59" t="n">
        <f aca="false">+IF(M9631&lt;$E$9,IF(N9631&gt;$E$10,MAX((L9631-$E$8),0)),0)</f>
        <v>0</v>
      </c>
      <c r="P9631" s="60" t="n">
        <f aca="false">+IF(M9631&lt;$E$9,IF(N9631&gt;$E$10,MAX(($E$8-L9631),0)),0)</f>
        <v>0.93102125129534</v>
      </c>
      <c r="Q9631" s="59" t="n">
        <f aca="false">+IF(M9631&gt;=$E$9,OR(N9631&lt;=$E$10,1,0))</f>
        <v>0</v>
      </c>
      <c r="R9631" s="59" t="n">
        <f aca="false">+IF(Q9631=TRUE(),MAX((L9631-10),0),0)</f>
        <v>0</v>
      </c>
      <c r="S9631" s="59" t="n">
        <f aca="false">+IF(Q9631=TRUE(),MAX((10-L9631),0),0)</f>
        <v>0</v>
      </c>
    </row>
    <row r="9632" customFormat="false" ht="15.75" hidden="false" customHeight="false" outlineLevel="0" collapsed="false">
      <c r="A9632" s="1" t="n">
        <v>9601</v>
      </c>
      <c r="B9632" s="2" t="n">
        <v>10</v>
      </c>
      <c r="C9632" s="2" t="n">
        <v>10.51104521605</v>
      </c>
      <c r="D9632" s="2" t="n">
        <v>9.71285973127787</v>
      </c>
      <c r="E9632" s="2" t="n">
        <v>10.3629295276593</v>
      </c>
      <c r="F9632" s="2" t="n">
        <v>10.6077840051019</v>
      </c>
      <c r="G9632" s="2" t="n">
        <v>10.9685446553019</v>
      </c>
      <c r="H9632" s="1" t="n">
        <v>10.6358083493197</v>
      </c>
      <c r="I9632" s="1" t="n">
        <v>10.8312539685006</v>
      </c>
      <c r="J9632" s="1" t="n">
        <v>11.0216295530249</v>
      </c>
      <c r="K9632" s="1" t="n">
        <v>10.5058829674938</v>
      </c>
      <c r="L9632" s="1" t="n">
        <v>10.0755101770533</v>
      </c>
      <c r="M9632" s="58" t="n">
        <f aca="false">+MAX(B9632:L9632)</f>
        <v>11.0216295530249</v>
      </c>
      <c r="N9632" s="58" t="n">
        <f aca="false">+MIN(B9632:L9632)</f>
        <v>9.71285973127787</v>
      </c>
      <c r="O9632" s="59" t="n">
        <f aca="false">+IF(M9632&lt;$E$9,IF(N9632&gt;$E$10,MAX((L9632-$E$8),0)),0)</f>
        <v>0.0755101770533457</v>
      </c>
      <c r="P9632" s="60" t="n">
        <f aca="false">+IF(M9632&lt;$E$9,IF(N9632&gt;$E$10,MAX(($E$8-L9632),0)),0)</f>
        <v>0</v>
      </c>
      <c r="Q9632" s="59" t="n">
        <f aca="false">+IF(M9632&gt;=$E$9,OR(N9632&lt;=$E$10,1,0))</f>
        <v>0</v>
      </c>
      <c r="R9632" s="59" t="n">
        <f aca="false">+IF(Q9632=TRUE(),MAX((L9632-10),0),0)</f>
        <v>0</v>
      </c>
      <c r="S9632" s="59" t="n">
        <f aca="false">+IF(Q9632=TRUE(),MAX((10-L9632),0),0)</f>
        <v>0</v>
      </c>
    </row>
    <row r="9633" customFormat="false" ht="15.75" hidden="false" customHeight="false" outlineLevel="0" collapsed="false">
      <c r="A9633" s="1" t="n">
        <v>9602</v>
      </c>
      <c r="B9633" s="2" t="n">
        <v>10</v>
      </c>
      <c r="C9633" s="2" t="n">
        <v>9.62447789527927</v>
      </c>
      <c r="D9633" s="2" t="n">
        <v>9.03948083352123</v>
      </c>
      <c r="E9633" s="2" t="n">
        <v>9.37617879189974</v>
      </c>
      <c r="F9633" s="2" t="n">
        <v>9.37014254259704</v>
      </c>
      <c r="G9633" s="2" t="n">
        <v>9.42631169629346</v>
      </c>
      <c r="H9633" s="1" t="n">
        <v>9.64645176569757</v>
      </c>
      <c r="I9633" s="1" t="n">
        <v>9.5204304580985</v>
      </c>
      <c r="J9633" s="1" t="n">
        <v>10.7547797453923</v>
      </c>
      <c r="K9633" s="1" t="n">
        <v>11.4224759214191</v>
      </c>
      <c r="L9633" s="1" t="n">
        <v>11.3602269399659</v>
      </c>
      <c r="M9633" s="58" t="n">
        <f aca="false">+MAX(B9633:L9633)</f>
        <v>11.4224759214191</v>
      </c>
      <c r="N9633" s="58" t="n">
        <f aca="false">+MIN(B9633:L9633)</f>
        <v>9.03948083352123</v>
      </c>
      <c r="O9633" s="59" t="n">
        <f aca="false">+IF(M9633&lt;$E$9,IF(N9633&gt;$E$10,MAX((L9633-$E$8),0)),0)</f>
        <v>1.36022693996592</v>
      </c>
      <c r="P9633" s="60" t="n">
        <f aca="false">+IF(M9633&lt;$E$9,IF(N9633&gt;$E$10,MAX(($E$8-L9633),0)),0)</f>
        <v>0</v>
      </c>
      <c r="Q9633" s="59" t="n">
        <f aca="false">+IF(M9633&gt;=$E$9,OR(N9633&lt;=$E$10,1,0))</f>
        <v>0</v>
      </c>
      <c r="R9633" s="59" t="n">
        <f aca="false">+IF(Q9633=TRUE(),MAX((L9633-10),0),0)</f>
        <v>0</v>
      </c>
      <c r="S9633" s="59" t="n">
        <f aca="false">+IF(Q9633=TRUE(),MAX((10-L9633),0),0)</f>
        <v>0</v>
      </c>
    </row>
    <row r="9634" customFormat="false" ht="15.75" hidden="false" customHeight="false" outlineLevel="0" collapsed="false">
      <c r="A9634" s="1" t="n">
        <v>9603</v>
      </c>
      <c r="B9634" s="2" t="n">
        <v>10</v>
      </c>
      <c r="C9634" s="2" t="n">
        <v>9.57869636559373</v>
      </c>
      <c r="D9634" s="2" t="n">
        <v>9.79974126057809</v>
      </c>
      <c r="E9634" s="2" t="n">
        <v>9.44535264602897</v>
      </c>
      <c r="F9634" s="2" t="n">
        <v>10.2363814453808</v>
      </c>
      <c r="G9634" s="2" t="n">
        <v>10.183904800904</v>
      </c>
      <c r="H9634" s="1" t="n">
        <v>10.0629919170907</v>
      </c>
      <c r="I9634" s="1" t="n">
        <v>11.3548481054099</v>
      </c>
      <c r="J9634" s="1" t="n">
        <v>10.9189032689048</v>
      </c>
      <c r="K9634" s="1" t="n">
        <v>11.3079341987433</v>
      </c>
      <c r="L9634" s="1" t="n">
        <v>11.5302394252909</v>
      </c>
      <c r="M9634" s="58" t="n">
        <f aca="false">+MAX(B9634:L9634)</f>
        <v>11.5302394252909</v>
      </c>
      <c r="N9634" s="58" t="n">
        <f aca="false">+MIN(B9634:L9634)</f>
        <v>9.44535264602897</v>
      </c>
      <c r="O9634" s="59" t="n">
        <f aca="false">+IF(M9634&lt;$E$9,IF(N9634&gt;$E$10,MAX((L9634-$E$8),0)),0)</f>
        <v>1.53023942529089</v>
      </c>
      <c r="P9634" s="60" t="n">
        <f aca="false">+IF(M9634&lt;$E$9,IF(N9634&gt;$E$10,MAX(($E$8-L9634),0)),0)</f>
        <v>0</v>
      </c>
      <c r="Q9634" s="59" t="n">
        <f aca="false">+IF(M9634&gt;=$E$9,OR(N9634&lt;=$E$10,1,0))</f>
        <v>0</v>
      </c>
      <c r="R9634" s="59" t="n">
        <f aca="false">+IF(Q9634=TRUE(),MAX((L9634-10),0),0)</f>
        <v>0</v>
      </c>
      <c r="S9634" s="59" t="n">
        <f aca="false">+IF(Q9634=TRUE(),MAX((10-L9634),0),0)</f>
        <v>0</v>
      </c>
    </row>
    <row r="9635" customFormat="false" ht="15.75" hidden="false" customHeight="false" outlineLevel="0" collapsed="false">
      <c r="A9635" s="1" t="n">
        <v>9604</v>
      </c>
      <c r="B9635" s="2" t="n">
        <v>10</v>
      </c>
      <c r="C9635" s="2" t="n">
        <v>9.49561271010482</v>
      </c>
      <c r="D9635" s="2" t="n">
        <v>9.1234754014417</v>
      </c>
      <c r="E9635" s="2" t="n">
        <v>8.77733874823816</v>
      </c>
      <c r="F9635" s="2" t="n">
        <v>9.5688242663273</v>
      </c>
      <c r="G9635" s="2" t="n">
        <v>9.15874074279145</v>
      </c>
      <c r="H9635" s="1" t="n">
        <v>8.65232021041162</v>
      </c>
      <c r="I9635" s="1" t="n">
        <v>7.89500253145436</v>
      </c>
      <c r="J9635" s="1" t="n">
        <v>7.86323956879415</v>
      </c>
      <c r="K9635" s="1" t="n">
        <v>7.94487151938879</v>
      </c>
      <c r="L9635" s="1" t="n">
        <v>8.54968518409085</v>
      </c>
      <c r="M9635" s="58" t="n">
        <f aca="false">+MAX(B9635:L9635)</f>
        <v>10</v>
      </c>
      <c r="N9635" s="58" t="n">
        <f aca="false">+MIN(B9635:L9635)</f>
        <v>7.86323956879415</v>
      </c>
      <c r="O9635" s="59" t="n">
        <f aca="false">+IF(M9635&lt;$E$9,IF(N9635&gt;$E$10,MAX((L9635-$E$8),0)),0)</f>
        <v>0</v>
      </c>
      <c r="P9635" s="60" t="n">
        <f aca="false">+IF(M9635&lt;$E$9,IF(N9635&gt;$E$10,MAX(($E$8-L9635),0)),0)</f>
        <v>1.45031481590915</v>
      </c>
      <c r="Q9635" s="59" t="n">
        <f aca="false">+IF(M9635&gt;=$E$9,OR(N9635&lt;=$E$10,1,0))</f>
        <v>0</v>
      </c>
      <c r="R9635" s="59" t="n">
        <f aca="false">+IF(Q9635=TRUE(),MAX((L9635-10),0),0)</f>
        <v>0</v>
      </c>
      <c r="S9635" s="59" t="n">
        <f aca="false">+IF(Q9635=TRUE(),MAX((10-L9635),0),0)</f>
        <v>0</v>
      </c>
    </row>
    <row r="9636" customFormat="false" ht="15.75" hidden="false" customHeight="false" outlineLevel="0" collapsed="false">
      <c r="A9636" s="1" t="n">
        <v>9605</v>
      </c>
      <c r="B9636" s="2" t="n">
        <v>10</v>
      </c>
      <c r="C9636" s="2" t="n">
        <v>10.6494230879267</v>
      </c>
      <c r="D9636" s="2" t="n">
        <v>9.84840790492589</v>
      </c>
      <c r="E9636" s="2" t="n">
        <v>9.58472606919115</v>
      </c>
      <c r="F9636" s="2" t="n">
        <v>9.80932130619188</v>
      </c>
      <c r="G9636" s="2" t="n">
        <v>9.43146051569937</v>
      </c>
      <c r="H9636" s="1" t="n">
        <v>10.0133277172782</v>
      </c>
      <c r="I9636" s="1" t="n">
        <v>9.97425211469516</v>
      </c>
      <c r="J9636" s="1" t="n">
        <v>9.97104122768457</v>
      </c>
      <c r="K9636" s="1" t="n">
        <v>9.96818822149734</v>
      </c>
      <c r="L9636" s="1" t="n">
        <v>10.2166023002965</v>
      </c>
      <c r="M9636" s="58" t="n">
        <f aca="false">+MAX(B9636:L9636)</f>
        <v>10.6494230879267</v>
      </c>
      <c r="N9636" s="58" t="n">
        <f aca="false">+MIN(B9636:L9636)</f>
        <v>9.43146051569937</v>
      </c>
      <c r="O9636" s="59" t="n">
        <f aca="false">+IF(M9636&lt;$E$9,IF(N9636&gt;$E$10,MAX((L9636-$E$8),0)),0)</f>
        <v>0.216602300296541</v>
      </c>
      <c r="P9636" s="60" t="n">
        <f aca="false">+IF(M9636&lt;$E$9,IF(N9636&gt;$E$10,MAX(($E$8-L9636),0)),0)</f>
        <v>0</v>
      </c>
      <c r="Q9636" s="59" t="n">
        <f aca="false">+IF(M9636&gt;=$E$9,OR(N9636&lt;=$E$10,1,0))</f>
        <v>0</v>
      </c>
      <c r="R9636" s="59" t="n">
        <f aca="false">+IF(Q9636=TRUE(),MAX((L9636-10),0),0)</f>
        <v>0</v>
      </c>
      <c r="S9636" s="59" t="n">
        <f aca="false">+IF(Q9636=TRUE(),MAX((10-L9636),0),0)</f>
        <v>0</v>
      </c>
    </row>
    <row r="9637" customFormat="false" ht="15.75" hidden="false" customHeight="false" outlineLevel="0" collapsed="false">
      <c r="A9637" s="1" t="n">
        <v>9606</v>
      </c>
      <c r="B9637" s="2" t="n">
        <v>10</v>
      </c>
      <c r="C9637" s="2" t="n">
        <v>9.55656387008992</v>
      </c>
      <c r="D9637" s="2" t="n">
        <v>9.64437313909732</v>
      </c>
      <c r="E9637" s="2" t="n">
        <v>9.13984944727851</v>
      </c>
      <c r="F9637" s="2" t="n">
        <v>8.53893448367487</v>
      </c>
      <c r="G9637" s="2" t="n">
        <v>8.66039759145239</v>
      </c>
      <c r="H9637" s="1" t="n">
        <v>8.83406622733607</v>
      </c>
      <c r="I9637" s="1" t="n">
        <v>9.25282897735425</v>
      </c>
      <c r="J9637" s="1" t="n">
        <v>9.29736119946819</v>
      </c>
      <c r="K9637" s="1" t="n">
        <v>10.1664335994675</v>
      </c>
      <c r="L9637" s="1" t="n">
        <v>9.77929043166788</v>
      </c>
      <c r="M9637" s="58" t="n">
        <f aca="false">+MAX(B9637:L9637)</f>
        <v>10.1664335994675</v>
      </c>
      <c r="N9637" s="58" t="n">
        <f aca="false">+MIN(B9637:L9637)</f>
        <v>8.53893448367487</v>
      </c>
      <c r="O9637" s="59" t="n">
        <f aca="false">+IF(M9637&lt;$E$9,IF(N9637&gt;$E$10,MAX((L9637-$E$8),0)),0)</f>
        <v>0</v>
      </c>
      <c r="P9637" s="60" t="n">
        <f aca="false">+IF(M9637&lt;$E$9,IF(N9637&gt;$E$10,MAX(($E$8-L9637),0)),0)</f>
        <v>0.220709568332117</v>
      </c>
      <c r="Q9637" s="59" t="n">
        <f aca="false">+IF(M9637&gt;=$E$9,OR(N9637&lt;=$E$10,1,0))</f>
        <v>0</v>
      </c>
      <c r="R9637" s="59" t="n">
        <f aca="false">+IF(Q9637=TRUE(),MAX((L9637-10),0),0)</f>
        <v>0</v>
      </c>
      <c r="S9637" s="59" t="n">
        <f aca="false">+IF(Q9637=TRUE(),MAX((10-L9637),0),0)</f>
        <v>0</v>
      </c>
    </row>
    <row r="9638" customFormat="false" ht="15.75" hidden="false" customHeight="false" outlineLevel="0" collapsed="false">
      <c r="A9638" s="1" t="n">
        <v>9607</v>
      </c>
      <c r="B9638" s="2" t="n">
        <v>10</v>
      </c>
      <c r="C9638" s="2" t="n">
        <v>9.64105410680307</v>
      </c>
      <c r="D9638" s="2" t="n">
        <v>9.5726375595115</v>
      </c>
      <c r="E9638" s="2" t="n">
        <v>10.1433860788185</v>
      </c>
      <c r="F9638" s="2" t="n">
        <v>10.5367592529665</v>
      </c>
      <c r="G9638" s="2" t="n">
        <v>11.4897969385209</v>
      </c>
      <c r="H9638" s="1" t="n">
        <v>11.5744905374277</v>
      </c>
      <c r="I9638" s="1" t="n">
        <v>13.132011293157</v>
      </c>
      <c r="J9638" s="1" t="n">
        <v>13.1383751509114</v>
      </c>
      <c r="K9638" s="1" t="n">
        <v>13.6017117125365</v>
      </c>
      <c r="L9638" s="1" t="n">
        <v>13.3302454738959</v>
      </c>
      <c r="M9638" s="58" t="n">
        <f aca="false">+MAX(B9638:L9638)</f>
        <v>13.6017117125365</v>
      </c>
      <c r="N9638" s="58" t="n">
        <f aca="false">+MIN(B9638:L9638)</f>
        <v>9.5726375595115</v>
      </c>
      <c r="O9638" s="59" t="n">
        <f aca="false">+IF(M9638&lt;$E$9,IF(N9638&gt;$E$10,MAX((L9638-$E$8),0)),0)</f>
        <v>3.33024547389587</v>
      </c>
      <c r="P9638" s="60" t="n">
        <f aca="false">+IF(M9638&lt;$E$9,IF(N9638&gt;$E$10,MAX(($E$8-L9638),0)),0)</f>
        <v>0</v>
      </c>
      <c r="Q9638" s="59" t="n">
        <f aca="false">+IF(M9638&gt;=$E$9,OR(N9638&lt;=$E$10,1,0))</f>
        <v>0</v>
      </c>
      <c r="R9638" s="59" t="n">
        <f aca="false">+IF(Q9638=TRUE(),MAX((L9638-10),0),0)</f>
        <v>0</v>
      </c>
      <c r="S9638" s="59" t="n">
        <f aca="false">+IF(Q9638=TRUE(),MAX((10-L9638),0),0)</f>
        <v>0</v>
      </c>
    </row>
    <row r="9639" customFormat="false" ht="15.75" hidden="false" customHeight="false" outlineLevel="0" collapsed="false">
      <c r="A9639" s="1" t="n">
        <v>9608</v>
      </c>
      <c r="B9639" s="2" t="n">
        <v>10</v>
      </c>
      <c r="C9639" s="2" t="n">
        <v>9.76625564859227</v>
      </c>
      <c r="D9639" s="2" t="n">
        <v>9.4196059801196</v>
      </c>
      <c r="E9639" s="2" t="n">
        <v>9.46114697680667</v>
      </c>
      <c r="F9639" s="2" t="n">
        <v>8.95332681342549</v>
      </c>
      <c r="G9639" s="2" t="n">
        <v>9.84842764553206</v>
      </c>
      <c r="H9639" s="1" t="n">
        <v>8.93684138494131</v>
      </c>
      <c r="I9639" s="1" t="n">
        <v>8.60179590292845</v>
      </c>
      <c r="J9639" s="1" t="n">
        <v>8.41090362239374</v>
      </c>
      <c r="K9639" s="1" t="n">
        <v>8.42514225033153</v>
      </c>
      <c r="L9639" s="1" t="n">
        <v>9.30623198172104</v>
      </c>
      <c r="M9639" s="58" t="n">
        <f aca="false">+MAX(B9639:L9639)</f>
        <v>10</v>
      </c>
      <c r="N9639" s="58" t="n">
        <f aca="false">+MIN(B9639:L9639)</f>
        <v>8.41090362239374</v>
      </c>
      <c r="O9639" s="59" t="n">
        <f aca="false">+IF(M9639&lt;$E$9,IF(N9639&gt;$E$10,MAX((L9639-$E$8),0)),0)</f>
        <v>0</v>
      </c>
      <c r="P9639" s="60" t="n">
        <f aca="false">+IF(M9639&lt;$E$9,IF(N9639&gt;$E$10,MAX(($E$8-L9639),0)),0)</f>
        <v>0.693768018278965</v>
      </c>
      <c r="Q9639" s="59" t="n">
        <f aca="false">+IF(M9639&gt;=$E$9,OR(N9639&lt;=$E$10,1,0))</f>
        <v>0</v>
      </c>
      <c r="R9639" s="59" t="n">
        <f aca="false">+IF(Q9639=TRUE(),MAX((L9639-10),0),0)</f>
        <v>0</v>
      </c>
      <c r="S9639" s="59" t="n">
        <f aca="false">+IF(Q9639=TRUE(),MAX((10-L9639),0),0)</f>
        <v>0</v>
      </c>
    </row>
    <row r="9640" customFormat="false" ht="15.75" hidden="false" customHeight="false" outlineLevel="0" collapsed="false">
      <c r="A9640" s="1" t="n">
        <v>9609</v>
      </c>
      <c r="B9640" s="2" t="n">
        <v>10</v>
      </c>
      <c r="C9640" s="2" t="n">
        <v>10.5725231925045</v>
      </c>
      <c r="D9640" s="2" t="n">
        <v>10.0131644632193</v>
      </c>
      <c r="E9640" s="2" t="n">
        <v>10.4169452606035</v>
      </c>
      <c r="F9640" s="2" t="n">
        <v>10.8519231602589</v>
      </c>
      <c r="G9640" s="2" t="n">
        <v>10.2168551772364</v>
      </c>
      <c r="H9640" s="1" t="n">
        <v>10.4459671896722</v>
      </c>
      <c r="I9640" s="1" t="n">
        <v>10.3408840828403</v>
      </c>
      <c r="J9640" s="1" t="n">
        <v>10.5278235991519</v>
      </c>
      <c r="K9640" s="1" t="n">
        <v>12.0596667017367</v>
      </c>
      <c r="L9640" s="1" t="n">
        <v>12.6549383708841</v>
      </c>
      <c r="M9640" s="58" t="n">
        <f aca="false">+MAX(B9640:L9640)</f>
        <v>12.6549383708841</v>
      </c>
      <c r="N9640" s="58" t="n">
        <f aca="false">+MIN(B9640:L9640)</f>
        <v>10</v>
      </c>
      <c r="O9640" s="59" t="n">
        <f aca="false">+IF(M9640&lt;$E$9,IF(N9640&gt;$E$10,MAX((L9640-$E$8),0)),0)</f>
        <v>2.6549383708841</v>
      </c>
      <c r="P9640" s="60" t="n">
        <f aca="false">+IF(M9640&lt;$E$9,IF(N9640&gt;$E$10,MAX(($E$8-L9640),0)),0)</f>
        <v>0</v>
      </c>
      <c r="Q9640" s="59" t="n">
        <f aca="false">+IF(M9640&gt;=$E$9,OR(N9640&lt;=$E$10,1,0))</f>
        <v>0</v>
      </c>
      <c r="R9640" s="59" t="n">
        <f aca="false">+IF(Q9640=TRUE(),MAX((L9640-10),0),0)</f>
        <v>0</v>
      </c>
      <c r="S9640" s="59" t="n">
        <f aca="false">+IF(Q9640=TRUE(),MAX((10-L9640),0),0)</f>
        <v>0</v>
      </c>
    </row>
    <row r="9641" customFormat="false" ht="15.75" hidden="false" customHeight="false" outlineLevel="0" collapsed="false">
      <c r="A9641" s="1" t="n">
        <v>9610</v>
      </c>
      <c r="B9641" s="2" t="n">
        <v>10</v>
      </c>
      <c r="C9641" s="2" t="n">
        <v>10.3288176965455</v>
      </c>
      <c r="D9641" s="2" t="n">
        <v>10.7360878166602</v>
      </c>
      <c r="E9641" s="2" t="n">
        <v>12.0395187611585</v>
      </c>
      <c r="F9641" s="2" t="n">
        <v>12.2515426144347</v>
      </c>
      <c r="G9641" s="2" t="n">
        <v>12.6918077392841</v>
      </c>
      <c r="H9641" s="1" t="n">
        <v>13.4748240683061</v>
      </c>
      <c r="I9641" s="1" t="n">
        <v>12.6674406400949</v>
      </c>
      <c r="J9641" s="1" t="n">
        <v>12.5935496026493</v>
      </c>
      <c r="K9641" s="1" t="n">
        <v>11.873387917396</v>
      </c>
      <c r="L9641" s="1" t="n">
        <v>11.4172784910101</v>
      </c>
      <c r="M9641" s="58" t="n">
        <f aca="false">+MAX(B9641:L9641)</f>
        <v>13.4748240683061</v>
      </c>
      <c r="N9641" s="58" t="n">
        <f aca="false">+MIN(B9641:L9641)</f>
        <v>10</v>
      </c>
      <c r="O9641" s="59" t="n">
        <f aca="false">+IF(M9641&lt;$E$9,IF(N9641&gt;$E$10,MAX((L9641-$E$8),0)),0)</f>
        <v>1.41727849101014</v>
      </c>
      <c r="P9641" s="60" t="n">
        <f aca="false">+IF(M9641&lt;$E$9,IF(N9641&gt;$E$10,MAX(($E$8-L9641),0)),0)</f>
        <v>0</v>
      </c>
      <c r="Q9641" s="59" t="n">
        <f aca="false">+IF(M9641&gt;=$E$9,OR(N9641&lt;=$E$10,1,0))</f>
        <v>0</v>
      </c>
      <c r="R9641" s="59" t="n">
        <f aca="false">+IF(Q9641=TRUE(),MAX((L9641-10),0),0)</f>
        <v>0</v>
      </c>
      <c r="S9641" s="59" t="n">
        <f aca="false">+IF(Q9641=TRUE(),MAX((10-L9641),0),0)</f>
        <v>0</v>
      </c>
    </row>
    <row r="9642" customFormat="false" ht="15.75" hidden="false" customHeight="false" outlineLevel="0" collapsed="false">
      <c r="A9642" s="1" t="n">
        <v>9611</v>
      </c>
      <c r="B9642" s="2" t="n">
        <v>10</v>
      </c>
      <c r="C9642" s="2" t="n">
        <v>10.1469167135668</v>
      </c>
      <c r="D9642" s="2" t="n">
        <v>10.397560101865</v>
      </c>
      <c r="E9642" s="2" t="n">
        <v>11.0021041640296</v>
      </c>
      <c r="F9642" s="2" t="n">
        <v>11.6819758085627</v>
      </c>
      <c r="G9642" s="2" t="n">
        <v>13.0241587457318</v>
      </c>
      <c r="H9642" s="1" t="n">
        <v>13.2197950188672</v>
      </c>
      <c r="I9642" s="1" t="n">
        <v>13.535001981609</v>
      </c>
      <c r="J9642" s="1" t="n">
        <v>14.9468820173399</v>
      </c>
      <c r="K9642" s="1" t="n">
        <v>15.5413231204007</v>
      </c>
      <c r="L9642" s="1" t="n">
        <v>16.6832430184546</v>
      </c>
      <c r="M9642" s="58" t="n">
        <f aca="false">+MAX(B9642:L9642)</f>
        <v>16.6832430184546</v>
      </c>
      <c r="N9642" s="58" t="n">
        <f aca="false">+MIN(B9642:L9642)</f>
        <v>10</v>
      </c>
      <c r="O9642" s="59" t="n">
        <f aca="false">+IF(M9642&lt;$E$9,IF(N9642&gt;$E$10,MAX((L9642-$E$8),0)),0)</f>
        <v>0</v>
      </c>
      <c r="P9642" s="60" t="n">
        <f aca="false">+IF(M9642&lt;$E$9,IF(N9642&gt;$E$10,MAX(($E$8-L9642),0)),0)</f>
        <v>0</v>
      </c>
      <c r="Q9642" s="59" t="n">
        <f aca="false">+IF(M9642&gt;=$E$9,OR(N9642&lt;=$E$10,1,0))</f>
        <v>1</v>
      </c>
      <c r="R9642" s="59" t="n">
        <f aca="false">+IF(Q9642=TRUE(),MAX((L9642-10),0),0)</f>
        <v>6.68324301845461</v>
      </c>
      <c r="S9642" s="59" t="n">
        <f aca="false">+IF(Q9642=TRUE(),MAX((10-L9642),0),0)</f>
        <v>0</v>
      </c>
    </row>
    <row r="9643" customFormat="false" ht="15.75" hidden="false" customHeight="false" outlineLevel="0" collapsed="false">
      <c r="A9643" s="1" t="n">
        <v>9612</v>
      </c>
      <c r="B9643" s="2" t="n">
        <v>10</v>
      </c>
      <c r="C9643" s="2" t="n">
        <v>10.1693043107402</v>
      </c>
      <c r="D9643" s="2" t="n">
        <v>10.1094081801682</v>
      </c>
      <c r="E9643" s="2" t="n">
        <v>10.8112846382911</v>
      </c>
      <c r="F9643" s="2" t="n">
        <v>10.9335884509683</v>
      </c>
      <c r="G9643" s="2" t="n">
        <v>10.8967659407913</v>
      </c>
      <c r="H9643" s="1" t="n">
        <v>11.4889006220158</v>
      </c>
      <c r="I9643" s="1" t="n">
        <v>12.008650392237</v>
      </c>
      <c r="J9643" s="1" t="n">
        <v>11.5469514399932</v>
      </c>
      <c r="K9643" s="1" t="n">
        <v>11.0146974673191</v>
      </c>
      <c r="L9643" s="1" t="n">
        <v>10.7163507168622</v>
      </c>
      <c r="M9643" s="58" t="n">
        <f aca="false">+MAX(B9643:L9643)</f>
        <v>12.008650392237</v>
      </c>
      <c r="N9643" s="58" t="n">
        <f aca="false">+MIN(B9643:L9643)</f>
        <v>10</v>
      </c>
      <c r="O9643" s="59" t="n">
        <f aca="false">+IF(M9643&lt;$E$9,IF(N9643&gt;$E$10,MAX((L9643-$E$8),0)),0)</f>
        <v>0.716350716862179</v>
      </c>
      <c r="P9643" s="60" t="n">
        <f aca="false">+IF(M9643&lt;$E$9,IF(N9643&gt;$E$10,MAX(($E$8-L9643),0)),0)</f>
        <v>0</v>
      </c>
      <c r="Q9643" s="59" t="n">
        <f aca="false">+IF(M9643&gt;=$E$9,OR(N9643&lt;=$E$10,1,0))</f>
        <v>0</v>
      </c>
      <c r="R9643" s="59" t="n">
        <f aca="false">+IF(Q9643=TRUE(),MAX((L9643-10),0),0)</f>
        <v>0</v>
      </c>
      <c r="S9643" s="59" t="n">
        <f aca="false">+IF(Q9643=TRUE(),MAX((10-L9643),0),0)</f>
        <v>0</v>
      </c>
    </row>
    <row r="9644" customFormat="false" ht="15.75" hidden="false" customHeight="false" outlineLevel="0" collapsed="false">
      <c r="A9644" s="1" t="n">
        <v>9613</v>
      </c>
      <c r="B9644" s="2" t="n">
        <v>10</v>
      </c>
      <c r="C9644" s="2" t="n">
        <v>10.8381998696074</v>
      </c>
      <c r="D9644" s="2" t="n">
        <v>10.0230080648706</v>
      </c>
      <c r="E9644" s="2" t="n">
        <v>10.3299012956675</v>
      </c>
      <c r="F9644" s="2" t="n">
        <v>9.95419925400236</v>
      </c>
      <c r="G9644" s="2" t="n">
        <v>9.43550584486955</v>
      </c>
      <c r="H9644" s="1" t="n">
        <v>9.63018238322525</v>
      </c>
      <c r="I9644" s="1" t="n">
        <v>8.17818130213162</v>
      </c>
      <c r="J9644" s="1" t="n">
        <v>7.91020627280458</v>
      </c>
      <c r="K9644" s="1" t="n">
        <v>7.08889214194003</v>
      </c>
      <c r="L9644" s="1" t="n">
        <v>6.64526698998729</v>
      </c>
      <c r="M9644" s="58" t="n">
        <f aca="false">+MAX(B9644:L9644)</f>
        <v>10.8381998696074</v>
      </c>
      <c r="N9644" s="58" t="n">
        <f aca="false">+MIN(B9644:L9644)</f>
        <v>6.64526698998729</v>
      </c>
      <c r="O9644" s="59" t="n">
        <f aca="false">+IF(M9644&lt;$E$9,IF(N9644&gt;$E$10,MAX((L9644-$E$8),0)),0)</f>
        <v>0</v>
      </c>
      <c r="P9644" s="60" t="n">
        <f aca="false">+IF(M9644&lt;$E$9,IF(N9644&gt;$E$10,MAX(($E$8-L9644),0)),0)</f>
        <v>3.35473301001271</v>
      </c>
      <c r="Q9644" s="59" t="n">
        <f aca="false">+IF(M9644&gt;=$E$9,OR(N9644&lt;=$E$10,1,0))</f>
        <v>0</v>
      </c>
      <c r="R9644" s="59" t="n">
        <f aca="false">+IF(Q9644=TRUE(),MAX((L9644-10),0),0)</f>
        <v>0</v>
      </c>
      <c r="S9644" s="59" t="n">
        <f aca="false">+IF(Q9644=TRUE(),MAX((10-L9644),0),0)</f>
        <v>0</v>
      </c>
    </row>
    <row r="9645" customFormat="false" ht="15.75" hidden="false" customHeight="false" outlineLevel="0" collapsed="false">
      <c r="A9645" s="1" t="n">
        <v>9614</v>
      </c>
      <c r="B9645" s="2" t="n">
        <v>10</v>
      </c>
      <c r="C9645" s="2" t="n">
        <v>9.2674239088144</v>
      </c>
      <c r="D9645" s="2" t="n">
        <v>9.00156628251368</v>
      </c>
      <c r="E9645" s="2" t="n">
        <v>9.55351120041714</v>
      </c>
      <c r="F9645" s="2" t="n">
        <v>9.99170506217478</v>
      </c>
      <c r="G9645" s="2" t="n">
        <v>9.91313097164917</v>
      </c>
      <c r="H9645" s="1" t="n">
        <v>10.781814681696</v>
      </c>
      <c r="I9645" s="1" t="n">
        <v>10.2568824983189</v>
      </c>
      <c r="J9645" s="1" t="n">
        <v>9.93437447499925</v>
      </c>
      <c r="K9645" s="1" t="n">
        <v>11.0039850762545</v>
      </c>
      <c r="L9645" s="1" t="n">
        <v>11.2582374743343</v>
      </c>
      <c r="M9645" s="58" t="n">
        <f aca="false">+MAX(B9645:L9645)</f>
        <v>11.2582374743343</v>
      </c>
      <c r="N9645" s="58" t="n">
        <f aca="false">+MIN(B9645:L9645)</f>
        <v>9.00156628251368</v>
      </c>
      <c r="O9645" s="59" t="n">
        <f aca="false">+IF(M9645&lt;$E$9,IF(N9645&gt;$E$10,MAX((L9645-$E$8),0)),0)</f>
        <v>1.25823747433434</v>
      </c>
      <c r="P9645" s="60" t="n">
        <f aca="false">+IF(M9645&lt;$E$9,IF(N9645&gt;$E$10,MAX(($E$8-L9645),0)),0)</f>
        <v>0</v>
      </c>
      <c r="Q9645" s="59" t="n">
        <f aca="false">+IF(M9645&gt;=$E$9,OR(N9645&lt;=$E$10,1,0))</f>
        <v>0</v>
      </c>
      <c r="R9645" s="59" t="n">
        <f aca="false">+IF(Q9645=TRUE(),MAX((L9645-10),0),0)</f>
        <v>0</v>
      </c>
      <c r="S9645" s="59" t="n">
        <f aca="false">+IF(Q9645=TRUE(),MAX((10-L9645),0),0)</f>
        <v>0</v>
      </c>
    </row>
    <row r="9646" customFormat="false" ht="15.75" hidden="false" customHeight="false" outlineLevel="0" collapsed="false">
      <c r="A9646" s="1" t="n">
        <v>9615</v>
      </c>
      <c r="B9646" s="2" t="n">
        <v>10</v>
      </c>
      <c r="C9646" s="2" t="n">
        <v>10.3649669473081</v>
      </c>
      <c r="D9646" s="2" t="n">
        <v>10.2496664463659</v>
      </c>
      <c r="E9646" s="2" t="n">
        <v>9.82587304512075</v>
      </c>
      <c r="F9646" s="2" t="n">
        <v>8.76475131744813</v>
      </c>
      <c r="G9646" s="2" t="n">
        <v>8.78365370161182</v>
      </c>
      <c r="H9646" s="1" t="n">
        <v>9.8339542503289</v>
      </c>
      <c r="I9646" s="1" t="n">
        <v>10.7790316997518</v>
      </c>
      <c r="J9646" s="1" t="n">
        <v>10.2276110344188</v>
      </c>
      <c r="K9646" s="1" t="n">
        <v>9.74398389890342</v>
      </c>
      <c r="L9646" s="1" t="n">
        <v>10.0816675262753</v>
      </c>
      <c r="M9646" s="58" t="n">
        <f aca="false">+MAX(B9646:L9646)</f>
        <v>10.7790316997518</v>
      </c>
      <c r="N9646" s="58" t="n">
        <f aca="false">+MIN(B9646:L9646)</f>
        <v>8.76475131744813</v>
      </c>
      <c r="O9646" s="59" t="n">
        <f aca="false">+IF(M9646&lt;$E$9,IF(N9646&gt;$E$10,MAX((L9646-$E$8),0)),0)</f>
        <v>0.0816675262752558</v>
      </c>
      <c r="P9646" s="60" t="n">
        <f aca="false">+IF(M9646&lt;$E$9,IF(N9646&gt;$E$10,MAX(($E$8-L9646),0)),0)</f>
        <v>0</v>
      </c>
      <c r="Q9646" s="59" t="n">
        <f aca="false">+IF(M9646&gt;=$E$9,OR(N9646&lt;=$E$10,1,0))</f>
        <v>0</v>
      </c>
      <c r="R9646" s="59" t="n">
        <f aca="false">+IF(Q9646=TRUE(),MAX((L9646-10),0),0)</f>
        <v>0</v>
      </c>
      <c r="S9646" s="59" t="n">
        <f aca="false">+IF(Q9646=TRUE(),MAX((10-L9646),0),0)</f>
        <v>0</v>
      </c>
    </row>
    <row r="9647" customFormat="false" ht="15.75" hidden="false" customHeight="false" outlineLevel="0" collapsed="false">
      <c r="A9647" s="1" t="n">
        <v>9616</v>
      </c>
      <c r="B9647" s="2" t="n">
        <v>10</v>
      </c>
      <c r="C9647" s="2" t="n">
        <v>9.64549192035166</v>
      </c>
      <c r="D9647" s="2" t="n">
        <v>9.48350606011696</v>
      </c>
      <c r="E9647" s="2" t="n">
        <v>9.99841651402602</v>
      </c>
      <c r="F9647" s="2" t="n">
        <v>9.57716064743727</v>
      </c>
      <c r="G9647" s="2" t="n">
        <v>10.0379792746326</v>
      </c>
      <c r="H9647" s="1" t="n">
        <v>9.89940285782199</v>
      </c>
      <c r="I9647" s="1" t="n">
        <v>9.71817939543457</v>
      </c>
      <c r="J9647" s="1" t="n">
        <v>9.22203627869545</v>
      </c>
      <c r="K9647" s="1" t="n">
        <v>9.28359139968568</v>
      </c>
      <c r="L9647" s="1" t="n">
        <v>9.15753946977065</v>
      </c>
      <c r="M9647" s="58" t="n">
        <f aca="false">+MAX(B9647:L9647)</f>
        <v>10.0379792746326</v>
      </c>
      <c r="N9647" s="58" t="n">
        <f aca="false">+MIN(B9647:L9647)</f>
        <v>9.15753946977065</v>
      </c>
      <c r="O9647" s="59" t="n">
        <f aca="false">+IF(M9647&lt;$E$9,IF(N9647&gt;$E$10,MAX((L9647-$E$8),0)),0)</f>
        <v>0</v>
      </c>
      <c r="P9647" s="60" t="n">
        <f aca="false">+IF(M9647&lt;$E$9,IF(N9647&gt;$E$10,MAX(($E$8-L9647),0)),0)</f>
        <v>0.842460530229353</v>
      </c>
      <c r="Q9647" s="59" t="n">
        <f aca="false">+IF(M9647&gt;=$E$9,OR(N9647&lt;=$E$10,1,0))</f>
        <v>0</v>
      </c>
      <c r="R9647" s="59" t="n">
        <f aca="false">+IF(Q9647=TRUE(),MAX((L9647-10),0),0)</f>
        <v>0</v>
      </c>
      <c r="S9647" s="59" t="n">
        <f aca="false">+IF(Q9647=TRUE(),MAX((10-L9647),0),0)</f>
        <v>0</v>
      </c>
    </row>
    <row r="9648" customFormat="false" ht="15.75" hidden="false" customHeight="false" outlineLevel="0" collapsed="false">
      <c r="A9648" s="1" t="n">
        <v>9617</v>
      </c>
      <c r="B9648" s="2" t="n">
        <v>10</v>
      </c>
      <c r="C9648" s="2" t="n">
        <v>10.4903644748114</v>
      </c>
      <c r="D9648" s="2" t="n">
        <v>9.82527028024093</v>
      </c>
      <c r="E9648" s="2" t="n">
        <v>10.1444532110361</v>
      </c>
      <c r="F9648" s="2" t="n">
        <v>10.7905084283846</v>
      </c>
      <c r="G9648" s="2" t="n">
        <v>10.0837448152852</v>
      </c>
      <c r="H9648" s="1" t="n">
        <v>9.51418050744559</v>
      </c>
      <c r="I9648" s="1" t="n">
        <v>9.09953268108505</v>
      </c>
      <c r="J9648" s="1" t="n">
        <v>9.10887145933659</v>
      </c>
      <c r="K9648" s="1" t="n">
        <v>8.57977187448723</v>
      </c>
      <c r="L9648" s="1" t="n">
        <v>9.64736691202236</v>
      </c>
      <c r="M9648" s="58" t="n">
        <f aca="false">+MAX(B9648:L9648)</f>
        <v>10.7905084283846</v>
      </c>
      <c r="N9648" s="58" t="n">
        <f aca="false">+MIN(B9648:L9648)</f>
        <v>8.57977187448723</v>
      </c>
      <c r="O9648" s="59" t="n">
        <f aca="false">+IF(M9648&lt;$E$9,IF(N9648&gt;$E$10,MAX((L9648-$E$8),0)),0)</f>
        <v>0</v>
      </c>
      <c r="P9648" s="60" t="n">
        <f aca="false">+IF(M9648&lt;$E$9,IF(N9648&gt;$E$10,MAX(($E$8-L9648),0)),0)</f>
        <v>0.35263308797764</v>
      </c>
      <c r="Q9648" s="59" t="n">
        <f aca="false">+IF(M9648&gt;=$E$9,OR(N9648&lt;=$E$10,1,0))</f>
        <v>0</v>
      </c>
      <c r="R9648" s="59" t="n">
        <f aca="false">+IF(Q9648=TRUE(),MAX((L9648-10),0),0)</f>
        <v>0</v>
      </c>
      <c r="S9648" s="59" t="n">
        <f aca="false">+IF(Q9648=TRUE(),MAX((10-L9648),0),0)</f>
        <v>0</v>
      </c>
    </row>
    <row r="9649" customFormat="false" ht="15.75" hidden="false" customHeight="false" outlineLevel="0" collapsed="false">
      <c r="A9649" s="1" t="n">
        <v>9618</v>
      </c>
      <c r="B9649" s="2" t="n">
        <v>10</v>
      </c>
      <c r="C9649" s="2" t="n">
        <v>11.1731907075312</v>
      </c>
      <c r="D9649" s="2" t="n">
        <v>10.3662588957798</v>
      </c>
      <c r="E9649" s="2" t="n">
        <v>10.7314178421157</v>
      </c>
      <c r="F9649" s="2" t="n">
        <v>11.6176085659888</v>
      </c>
      <c r="G9649" s="2" t="n">
        <v>11.8034408788753</v>
      </c>
      <c r="H9649" s="1" t="n">
        <v>12.7390783881832</v>
      </c>
      <c r="I9649" s="1" t="n">
        <v>10.9674890268087</v>
      </c>
      <c r="J9649" s="1" t="n">
        <v>10.896435936337</v>
      </c>
      <c r="K9649" s="1" t="n">
        <v>10.605437355466</v>
      </c>
      <c r="L9649" s="1" t="n">
        <v>9.51318468221908</v>
      </c>
      <c r="M9649" s="58" t="n">
        <f aca="false">+MAX(B9649:L9649)</f>
        <v>12.7390783881832</v>
      </c>
      <c r="N9649" s="58" t="n">
        <f aca="false">+MIN(B9649:L9649)</f>
        <v>9.51318468221908</v>
      </c>
      <c r="O9649" s="59" t="n">
        <f aca="false">+IF(M9649&lt;$E$9,IF(N9649&gt;$E$10,MAX((L9649-$E$8),0)),0)</f>
        <v>0</v>
      </c>
      <c r="P9649" s="60" t="n">
        <f aca="false">+IF(M9649&lt;$E$9,IF(N9649&gt;$E$10,MAX(($E$8-L9649),0)),0)</f>
        <v>0.486815317780925</v>
      </c>
      <c r="Q9649" s="59" t="n">
        <f aca="false">+IF(M9649&gt;=$E$9,OR(N9649&lt;=$E$10,1,0))</f>
        <v>0</v>
      </c>
      <c r="R9649" s="59" t="n">
        <f aca="false">+IF(Q9649=TRUE(),MAX((L9649-10),0),0)</f>
        <v>0</v>
      </c>
      <c r="S9649" s="59" t="n">
        <f aca="false">+IF(Q9649=TRUE(),MAX((10-L9649),0),0)</f>
        <v>0</v>
      </c>
    </row>
    <row r="9650" customFormat="false" ht="15.75" hidden="false" customHeight="false" outlineLevel="0" collapsed="false">
      <c r="A9650" s="1" t="n">
        <v>9619</v>
      </c>
      <c r="B9650" s="2" t="n">
        <v>10</v>
      </c>
      <c r="C9650" s="2" t="n">
        <v>11.0554919599163</v>
      </c>
      <c r="D9650" s="2" t="n">
        <v>11.4151325596234</v>
      </c>
      <c r="E9650" s="2" t="n">
        <v>10.8620118826727</v>
      </c>
      <c r="F9650" s="2" t="n">
        <v>11.5484663694214</v>
      </c>
      <c r="G9650" s="2" t="n">
        <v>11.5987392483416</v>
      </c>
      <c r="H9650" s="1" t="n">
        <v>12.5115848017892</v>
      </c>
      <c r="I9650" s="1" t="n">
        <v>11.803848357279</v>
      </c>
      <c r="J9650" s="1" t="n">
        <v>11.1142211121792</v>
      </c>
      <c r="K9650" s="1" t="n">
        <v>11.2788648473215</v>
      </c>
      <c r="L9650" s="1" t="n">
        <v>13.5669578636183</v>
      </c>
      <c r="M9650" s="58" t="n">
        <f aca="false">+MAX(B9650:L9650)</f>
        <v>13.5669578636183</v>
      </c>
      <c r="N9650" s="58" t="n">
        <f aca="false">+MIN(B9650:L9650)</f>
        <v>10</v>
      </c>
      <c r="O9650" s="59" t="n">
        <f aca="false">+IF(M9650&lt;$E$9,IF(N9650&gt;$E$10,MAX((L9650-$E$8),0)),0)</f>
        <v>3.56695786361834</v>
      </c>
      <c r="P9650" s="60" t="n">
        <f aca="false">+IF(M9650&lt;$E$9,IF(N9650&gt;$E$10,MAX(($E$8-L9650),0)),0)</f>
        <v>0</v>
      </c>
      <c r="Q9650" s="59" t="n">
        <f aca="false">+IF(M9650&gt;=$E$9,OR(N9650&lt;=$E$10,1,0))</f>
        <v>0</v>
      </c>
      <c r="R9650" s="59" t="n">
        <f aca="false">+IF(Q9650=TRUE(),MAX((L9650-10),0),0)</f>
        <v>0</v>
      </c>
      <c r="S9650" s="59" t="n">
        <f aca="false">+IF(Q9650=TRUE(),MAX((10-L9650),0),0)</f>
        <v>0</v>
      </c>
    </row>
    <row r="9651" customFormat="false" ht="15.75" hidden="false" customHeight="false" outlineLevel="0" collapsed="false">
      <c r="A9651" s="1" t="n">
        <v>9620</v>
      </c>
      <c r="B9651" s="2" t="n">
        <v>10</v>
      </c>
      <c r="C9651" s="2" t="n">
        <v>9.54377758297451</v>
      </c>
      <c r="D9651" s="2" t="n">
        <v>8.9850615321592</v>
      </c>
      <c r="E9651" s="2" t="n">
        <v>8.82705074638076</v>
      </c>
      <c r="F9651" s="2" t="n">
        <v>9.66121654271937</v>
      </c>
      <c r="G9651" s="2" t="n">
        <v>8.51161596485425</v>
      </c>
      <c r="H9651" s="1" t="n">
        <v>8.031808320188</v>
      </c>
      <c r="I9651" s="1" t="n">
        <v>7.68677067862104</v>
      </c>
      <c r="J9651" s="1" t="n">
        <v>8.06959094534163</v>
      </c>
      <c r="K9651" s="1" t="n">
        <v>7.98301943248321</v>
      </c>
      <c r="L9651" s="1" t="n">
        <v>8.46652306998551</v>
      </c>
      <c r="M9651" s="58" t="n">
        <f aca="false">+MAX(B9651:L9651)</f>
        <v>10</v>
      </c>
      <c r="N9651" s="58" t="n">
        <f aca="false">+MIN(B9651:L9651)</f>
        <v>7.68677067862104</v>
      </c>
      <c r="O9651" s="59" t="n">
        <f aca="false">+IF(M9651&lt;$E$9,IF(N9651&gt;$E$10,MAX((L9651-$E$8),0)),0)</f>
        <v>0</v>
      </c>
      <c r="P9651" s="60" t="n">
        <f aca="false">+IF(M9651&lt;$E$9,IF(N9651&gt;$E$10,MAX(($E$8-L9651),0)),0)</f>
        <v>1.53347693001449</v>
      </c>
      <c r="Q9651" s="59" t="n">
        <f aca="false">+IF(M9651&gt;=$E$9,OR(N9651&lt;=$E$10,1,0))</f>
        <v>0</v>
      </c>
      <c r="R9651" s="59" t="n">
        <f aca="false">+IF(Q9651=TRUE(),MAX((L9651-10),0),0)</f>
        <v>0</v>
      </c>
      <c r="S9651" s="59" t="n">
        <f aca="false">+IF(Q9651=TRUE(),MAX((10-L9651),0),0)</f>
        <v>0</v>
      </c>
    </row>
    <row r="9652" customFormat="false" ht="15.75" hidden="false" customHeight="false" outlineLevel="0" collapsed="false">
      <c r="A9652" s="1" t="n">
        <v>9621</v>
      </c>
      <c r="B9652" s="2" t="n">
        <v>10</v>
      </c>
      <c r="C9652" s="2" t="n">
        <v>10.1343617258679</v>
      </c>
      <c r="D9652" s="2" t="n">
        <v>9.26822461783992</v>
      </c>
      <c r="E9652" s="2" t="n">
        <v>9.45808415123064</v>
      </c>
      <c r="F9652" s="2" t="n">
        <v>9.32122319115041</v>
      </c>
      <c r="G9652" s="2" t="n">
        <v>8.35770875517151</v>
      </c>
      <c r="H9652" s="1" t="n">
        <v>9.19715307422838</v>
      </c>
      <c r="I9652" s="1" t="n">
        <v>9.18594937636497</v>
      </c>
      <c r="J9652" s="1" t="n">
        <v>9.52083746755753</v>
      </c>
      <c r="K9652" s="1" t="n">
        <v>9.20554976812557</v>
      </c>
      <c r="L9652" s="1" t="n">
        <v>9.40024203779428</v>
      </c>
      <c r="M9652" s="58" t="n">
        <f aca="false">+MAX(B9652:L9652)</f>
        <v>10.1343617258679</v>
      </c>
      <c r="N9652" s="58" t="n">
        <f aca="false">+MIN(B9652:L9652)</f>
        <v>8.35770875517151</v>
      </c>
      <c r="O9652" s="59" t="n">
        <f aca="false">+IF(M9652&lt;$E$9,IF(N9652&gt;$E$10,MAX((L9652-$E$8),0)),0)</f>
        <v>0</v>
      </c>
      <c r="P9652" s="60" t="n">
        <f aca="false">+IF(M9652&lt;$E$9,IF(N9652&gt;$E$10,MAX(($E$8-L9652),0)),0)</f>
        <v>0.599757962205718</v>
      </c>
      <c r="Q9652" s="59" t="n">
        <f aca="false">+IF(M9652&gt;=$E$9,OR(N9652&lt;=$E$10,1,0))</f>
        <v>0</v>
      </c>
      <c r="R9652" s="59" t="n">
        <f aca="false">+IF(Q9652=TRUE(),MAX((L9652-10),0),0)</f>
        <v>0</v>
      </c>
      <c r="S9652" s="59" t="n">
        <f aca="false">+IF(Q9652=TRUE(),MAX((10-L9652),0),0)</f>
        <v>0</v>
      </c>
    </row>
    <row r="9653" customFormat="false" ht="15.75" hidden="false" customHeight="false" outlineLevel="0" collapsed="false">
      <c r="A9653" s="1" t="n">
        <v>9622</v>
      </c>
      <c r="B9653" s="2" t="n">
        <v>10</v>
      </c>
      <c r="C9653" s="2" t="n">
        <v>10.2744345746826</v>
      </c>
      <c r="D9653" s="2" t="n">
        <v>10.5941652139858</v>
      </c>
      <c r="E9653" s="2" t="n">
        <v>9.60750443759818</v>
      </c>
      <c r="F9653" s="2" t="n">
        <v>9.72008566496284</v>
      </c>
      <c r="G9653" s="2" t="n">
        <v>9.15822032584673</v>
      </c>
      <c r="H9653" s="1" t="n">
        <v>9.22514417622601</v>
      </c>
      <c r="I9653" s="1" t="n">
        <v>10.1894812297396</v>
      </c>
      <c r="J9653" s="1" t="n">
        <v>9.47906112430472</v>
      </c>
      <c r="K9653" s="1" t="n">
        <v>9.58535004703927</v>
      </c>
      <c r="L9653" s="1" t="n">
        <v>9.37193088303051</v>
      </c>
      <c r="M9653" s="58" t="n">
        <f aca="false">+MAX(B9653:L9653)</f>
        <v>10.5941652139858</v>
      </c>
      <c r="N9653" s="58" t="n">
        <f aca="false">+MIN(B9653:L9653)</f>
        <v>9.15822032584673</v>
      </c>
      <c r="O9653" s="59" t="n">
        <f aca="false">+IF(M9653&lt;$E$9,IF(N9653&gt;$E$10,MAX((L9653-$E$8),0)),0)</f>
        <v>0</v>
      </c>
      <c r="P9653" s="60" t="n">
        <f aca="false">+IF(M9653&lt;$E$9,IF(N9653&gt;$E$10,MAX(($E$8-L9653),0)),0)</f>
        <v>0.628069116969487</v>
      </c>
      <c r="Q9653" s="59" t="n">
        <f aca="false">+IF(M9653&gt;=$E$9,OR(N9653&lt;=$E$10,1,0))</f>
        <v>0</v>
      </c>
      <c r="R9653" s="59" t="n">
        <f aca="false">+IF(Q9653=TRUE(),MAX((L9653-10),0),0)</f>
        <v>0</v>
      </c>
      <c r="S9653" s="59" t="n">
        <f aca="false">+IF(Q9653=TRUE(),MAX((10-L9653),0),0)</f>
        <v>0</v>
      </c>
    </row>
    <row r="9654" customFormat="false" ht="15.75" hidden="false" customHeight="false" outlineLevel="0" collapsed="false">
      <c r="A9654" s="1" t="n">
        <v>9623</v>
      </c>
      <c r="B9654" s="2" t="n">
        <v>10</v>
      </c>
      <c r="C9654" s="2" t="n">
        <v>10.8443746528957</v>
      </c>
      <c r="D9654" s="2" t="n">
        <v>11.3528057159673</v>
      </c>
      <c r="E9654" s="2" t="n">
        <v>11.0771170515239</v>
      </c>
      <c r="F9654" s="2" t="n">
        <v>10.9852613799578</v>
      </c>
      <c r="G9654" s="2" t="n">
        <v>10.7767578680783</v>
      </c>
      <c r="H9654" s="1" t="n">
        <v>10.3988048387706</v>
      </c>
      <c r="I9654" s="1" t="n">
        <v>10.736985920962</v>
      </c>
      <c r="J9654" s="1" t="n">
        <v>10.6721325002597</v>
      </c>
      <c r="K9654" s="1" t="n">
        <v>9.73486816818602</v>
      </c>
      <c r="L9654" s="1" t="n">
        <v>10.2576972493784</v>
      </c>
      <c r="M9654" s="58" t="n">
        <f aca="false">+MAX(B9654:L9654)</f>
        <v>11.3528057159673</v>
      </c>
      <c r="N9654" s="58" t="n">
        <f aca="false">+MIN(B9654:L9654)</f>
        <v>9.73486816818602</v>
      </c>
      <c r="O9654" s="59" t="n">
        <f aca="false">+IF(M9654&lt;$E$9,IF(N9654&gt;$E$10,MAX((L9654-$E$8),0)),0)</f>
        <v>0.257697249378447</v>
      </c>
      <c r="P9654" s="60" t="n">
        <f aca="false">+IF(M9654&lt;$E$9,IF(N9654&gt;$E$10,MAX(($E$8-L9654),0)),0)</f>
        <v>0</v>
      </c>
      <c r="Q9654" s="59" t="n">
        <f aca="false">+IF(M9654&gt;=$E$9,OR(N9654&lt;=$E$10,1,0))</f>
        <v>0</v>
      </c>
      <c r="R9654" s="59" t="n">
        <f aca="false">+IF(Q9654=TRUE(),MAX((L9654-10),0),0)</f>
        <v>0</v>
      </c>
      <c r="S9654" s="59" t="n">
        <f aca="false">+IF(Q9654=TRUE(),MAX((10-L9654),0),0)</f>
        <v>0</v>
      </c>
    </row>
    <row r="9655" customFormat="false" ht="15.75" hidden="false" customHeight="false" outlineLevel="0" collapsed="false">
      <c r="A9655" s="1" t="n">
        <v>9624</v>
      </c>
      <c r="B9655" s="2" t="n">
        <v>10</v>
      </c>
      <c r="C9655" s="2" t="n">
        <v>9.68697364476009</v>
      </c>
      <c r="D9655" s="2" t="n">
        <v>9.88729550853726</v>
      </c>
      <c r="E9655" s="2" t="n">
        <v>9.98841685423755</v>
      </c>
      <c r="F9655" s="2" t="n">
        <v>10.7113535338461</v>
      </c>
      <c r="G9655" s="2" t="n">
        <v>11.3270556591936</v>
      </c>
      <c r="H9655" s="1" t="n">
        <v>12.6045887469968</v>
      </c>
      <c r="I9655" s="1" t="n">
        <v>13.499272142203</v>
      </c>
      <c r="J9655" s="1" t="n">
        <v>12.6853417680103</v>
      </c>
      <c r="K9655" s="1" t="n">
        <v>11.7071961550114</v>
      </c>
      <c r="L9655" s="1" t="n">
        <v>11.2220432348258</v>
      </c>
      <c r="M9655" s="58" t="n">
        <f aca="false">+MAX(B9655:L9655)</f>
        <v>13.499272142203</v>
      </c>
      <c r="N9655" s="58" t="n">
        <f aca="false">+MIN(B9655:L9655)</f>
        <v>9.68697364476009</v>
      </c>
      <c r="O9655" s="59" t="n">
        <f aca="false">+IF(M9655&lt;$E$9,IF(N9655&gt;$E$10,MAX((L9655-$E$8),0)),0)</f>
        <v>1.22204323482582</v>
      </c>
      <c r="P9655" s="60" t="n">
        <f aca="false">+IF(M9655&lt;$E$9,IF(N9655&gt;$E$10,MAX(($E$8-L9655),0)),0)</f>
        <v>0</v>
      </c>
      <c r="Q9655" s="59" t="n">
        <f aca="false">+IF(M9655&gt;=$E$9,OR(N9655&lt;=$E$10,1,0))</f>
        <v>0</v>
      </c>
      <c r="R9655" s="59" t="n">
        <f aca="false">+IF(Q9655=TRUE(),MAX((L9655-10),0),0)</f>
        <v>0</v>
      </c>
      <c r="S9655" s="59" t="n">
        <f aca="false">+IF(Q9655=TRUE(),MAX((10-L9655),0),0)</f>
        <v>0</v>
      </c>
    </row>
    <row r="9656" customFormat="false" ht="15.75" hidden="false" customHeight="false" outlineLevel="0" collapsed="false">
      <c r="A9656" s="1" t="n">
        <v>9625</v>
      </c>
      <c r="B9656" s="2" t="n">
        <v>10</v>
      </c>
      <c r="C9656" s="2" t="n">
        <v>10.2261053253162</v>
      </c>
      <c r="D9656" s="2" t="n">
        <v>9.53291418301215</v>
      </c>
      <c r="E9656" s="2" t="n">
        <v>9.69716355892644</v>
      </c>
      <c r="F9656" s="2" t="n">
        <v>9.95000008721654</v>
      </c>
      <c r="G9656" s="2" t="n">
        <v>9.96678117201274</v>
      </c>
      <c r="H9656" s="1" t="n">
        <v>9.67327366096147</v>
      </c>
      <c r="I9656" s="1" t="n">
        <v>8.77758741932576</v>
      </c>
      <c r="J9656" s="1" t="n">
        <v>8.41792589128164</v>
      </c>
      <c r="K9656" s="1" t="n">
        <v>8.34107151095315</v>
      </c>
      <c r="L9656" s="1" t="n">
        <v>9.54817753492513</v>
      </c>
      <c r="M9656" s="58" t="n">
        <f aca="false">+MAX(B9656:L9656)</f>
        <v>10.2261053253162</v>
      </c>
      <c r="N9656" s="58" t="n">
        <f aca="false">+MIN(B9656:L9656)</f>
        <v>8.34107151095315</v>
      </c>
      <c r="O9656" s="59" t="n">
        <f aca="false">+IF(M9656&lt;$E$9,IF(N9656&gt;$E$10,MAX((L9656-$E$8),0)),0)</f>
        <v>0</v>
      </c>
      <c r="P9656" s="60" t="n">
        <f aca="false">+IF(M9656&lt;$E$9,IF(N9656&gt;$E$10,MAX(($E$8-L9656),0)),0)</f>
        <v>0.451822465074871</v>
      </c>
      <c r="Q9656" s="59" t="n">
        <f aca="false">+IF(M9656&gt;=$E$9,OR(N9656&lt;=$E$10,1,0))</f>
        <v>0</v>
      </c>
      <c r="R9656" s="59" t="n">
        <f aca="false">+IF(Q9656=TRUE(),MAX((L9656-10),0),0)</f>
        <v>0</v>
      </c>
      <c r="S9656" s="59" t="n">
        <f aca="false">+IF(Q9656=TRUE(),MAX((10-L9656),0),0)</f>
        <v>0</v>
      </c>
    </row>
    <row r="9657" customFormat="false" ht="15.75" hidden="false" customHeight="false" outlineLevel="0" collapsed="false">
      <c r="A9657" s="1" t="n">
        <v>9626</v>
      </c>
      <c r="B9657" s="2" t="n">
        <v>10</v>
      </c>
      <c r="C9657" s="2" t="n">
        <v>10.2312016501223</v>
      </c>
      <c r="D9657" s="2" t="n">
        <v>9.90843578608225</v>
      </c>
      <c r="E9657" s="2" t="n">
        <v>9.86991226645704</v>
      </c>
      <c r="F9657" s="2" t="n">
        <v>10.238860068843</v>
      </c>
      <c r="G9657" s="2" t="n">
        <v>11.1679421430427</v>
      </c>
      <c r="H9657" s="1" t="n">
        <v>11.4245091045692</v>
      </c>
      <c r="I9657" s="1" t="n">
        <v>10.7659399825363</v>
      </c>
      <c r="J9657" s="1" t="n">
        <v>10.893979506423</v>
      </c>
      <c r="K9657" s="1" t="n">
        <v>11.8274639105123</v>
      </c>
      <c r="L9657" s="1" t="n">
        <v>11.9238242451519</v>
      </c>
      <c r="M9657" s="58" t="n">
        <f aca="false">+MAX(B9657:L9657)</f>
        <v>11.9238242451519</v>
      </c>
      <c r="N9657" s="58" t="n">
        <f aca="false">+MIN(B9657:L9657)</f>
        <v>9.86991226645704</v>
      </c>
      <c r="O9657" s="59" t="n">
        <f aca="false">+IF(M9657&lt;$E$9,IF(N9657&gt;$E$10,MAX((L9657-$E$8),0)),0)</f>
        <v>1.92382424515187</v>
      </c>
      <c r="P9657" s="60" t="n">
        <f aca="false">+IF(M9657&lt;$E$9,IF(N9657&gt;$E$10,MAX(($E$8-L9657),0)),0)</f>
        <v>0</v>
      </c>
      <c r="Q9657" s="59" t="n">
        <f aca="false">+IF(M9657&gt;=$E$9,OR(N9657&lt;=$E$10,1,0))</f>
        <v>0</v>
      </c>
      <c r="R9657" s="59" t="n">
        <f aca="false">+IF(Q9657=TRUE(),MAX((L9657-10),0),0)</f>
        <v>0</v>
      </c>
      <c r="S9657" s="59" t="n">
        <f aca="false">+IF(Q9657=TRUE(),MAX((10-L9657),0),0)</f>
        <v>0</v>
      </c>
    </row>
    <row r="9658" customFormat="false" ht="15.75" hidden="false" customHeight="false" outlineLevel="0" collapsed="false">
      <c r="A9658" s="1" t="n">
        <v>9627</v>
      </c>
      <c r="B9658" s="2" t="n">
        <v>10</v>
      </c>
      <c r="C9658" s="2" t="n">
        <v>10.0032002079856</v>
      </c>
      <c r="D9658" s="2" t="n">
        <v>10.1488439534127</v>
      </c>
      <c r="E9658" s="2" t="n">
        <v>10.2059111778802</v>
      </c>
      <c r="F9658" s="2" t="n">
        <v>10.1735762309858</v>
      </c>
      <c r="G9658" s="2" t="n">
        <v>9.47274807754395</v>
      </c>
      <c r="H9658" s="1" t="n">
        <v>9.40573042575845</v>
      </c>
      <c r="I9658" s="1" t="n">
        <v>8.8245842024197</v>
      </c>
      <c r="J9658" s="1" t="n">
        <v>7.9094966167335</v>
      </c>
      <c r="K9658" s="1" t="n">
        <v>7.34817725220413</v>
      </c>
      <c r="L9658" s="1" t="n">
        <v>6.8859463156238</v>
      </c>
      <c r="M9658" s="58" t="n">
        <f aca="false">+MAX(B9658:L9658)</f>
        <v>10.2059111778802</v>
      </c>
      <c r="N9658" s="58" t="n">
        <f aca="false">+MIN(B9658:L9658)</f>
        <v>6.8859463156238</v>
      </c>
      <c r="O9658" s="59" t="n">
        <f aca="false">+IF(M9658&lt;$E$9,IF(N9658&gt;$E$10,MAX((L9658-$E$8),0)),0)</f>
        <v>0</v>
      </c>
      <c r="P9658" s="60" t="n">
        <f aca="false">+IF(M9658&lt;$E$9,IF(N9658&gt;$E$10,MAX(($E$8-L9658),0)),0)</f>
        <v>3.1140536843762</v>
      </c>
      <c r="Q9658" s="59" t="n">
        <f aca="false">+IF(M9658&gt;=$E$9,OR(N9658&lt;=$E$10,1,0))</f>
        <v>0</v>
      </c>
      <c r="R9658" s="59" t="n">
        <f aca="false">+IF(Q9658=TRUE(),MAX((L9658-10),0),0)</f>
        <v>0</v>
      </c>
      <c r="S9658" s="59" t="n">
        <f aca="false">+IF(Q9658=TRUE(),MAX((10-L9658),0),0)</f>
        <v>0</v>
      </c>
    </row>
    <row r="9659" customFormat="false" ht="15.75" hidden="false" customHeight="false" outlineLevel="0" collapsed="false">
      <c r="A9659" s="1" t="n">
        <v>9628</v>
      </c>
      <c r="B9659" s="2" t="n">
        <v>10</v>
      </c>
      <c r="C9659" s="2" t="n">
        <v>10.0202737817593</v>
      </c>
      <c r="D9659" s="2" t="n">
        <v>10.944474599948</v>
      </c>
      <c r="E9659" s="2" t="n">
        <v>10.4629087416746</v>
      </c>
      <c r="F9659" s="2" t="n">
        <v>10.2021184706754</v>
      </c>
      <c r="G9659" s="2" t="n">
        <v>10.0470830517294</v>
      </c>
      <c r="H9659" s="1" t="n">
        <v>10.6192829448699</v>
      </c>
      <c r="I9659" s="1" t="n">
        <v>10.5503509876824</v>
      </c>
      <c r="J9659" s="1" t="n">
        <v>9.75839268738399</v>
      </c>
      <c r="K9659" s="1" t="n">
        <v>10.5244595008949</v>
      </c>
      <c r="L9659" s="1" t="n">
        <v>11.2577346076005</v>
      </c>
      <c r="M9659" s="58" t="n">
        <f aca="false">+MAX(B9659:L9659)</f>
        <v>11.2577346076005</v>
      </c>
      <c r="N9659" s="58" t="n">
        <f aca="false">+MIN(B9659:L9659)</f>
        <v>9.75839268738399</v>
      </c>
      <c r="O9659" s="59" t="n">
        <f aca="false">+IF(M9659&lt;$E$9,IF(N9659&gt;$E$10,MAX((L9659-$E$8),0)),0)</f>
        <v>1.25773460760046</v>
      </c>
      <c r="P9659" s="60" t="n">
        <f aca="false">+IF(M9659&lt;$E$9,IF(N9659&gt;$E$10,MAX(($E$8-L9659),0)),0)</f>
        <v>0</v>
      </c>
      <c r="Q9659" s="59" t="n">
        <f aca="false">+IF(M9659&gt;=$E$9,OR(N9659&lt;=$E$10,1,0))</f>
        <v>0</v>
      </c>
      <c r="R9659" s="59" t="n">
        <f aca="false">+IF(Q9659=TRUE(),MAX((L9659-10),0),0)</f>
        <v>0</v>
      </c>
      <c r="S9659" s="59" t="n">
        <f aca="false">+IF(Q9659=TRUE(),MAX((10-L9659),0),0)</f>
        <v>0</v>
      </c>
    </row>
    <row r="9660" customFormat="false" ht="15.75" hidden="false" customHeight="false" outlineLevel="0" collapsed="false">
      <c r="A9660" s="1" t="n">
        <v>9629</v>
      </c>
      <c r="B9660" s="2" t="n">
        <v>10</v>
      </c>
      <c r="C9660" s="2" t="n">
        <v>9.64821955353516</v>
      </c>
      <c r="D9660" s="2" t="n">
        <v>10.2583314934193</v>
      </c>
      <c r="E9660" s="2" t="n">
        <v>10.1066424808982</v>
      </c>
      <c r="F9660" s="2" t="n">
        <v>10.0439638238918</v>
      </c>
      <c r="G9660" s="2" t="n">
        <v>10.6868130037828</v>
      </c>
      <c r="H9660" s="1" t="n">
        <v>9.94425550026096</v>
      </c>
      <c r="I9660" s="1" t="n">
        <v>9.01972507351221</v>
      </c>
      <c r="J9660" s="1" t="n">
        <v>8.86177533414901</v>
      </c>
      <c r="K9660" s="1" t="n">
        <v>9.17614102361937</v>
      </c>
      <c r="L9660" s="1" t="n">
        <v>9.59808570117916</v>
      </c>
      <c r="M9660" s="58" t="n">
        <f aca="false">+MAX(B9660:L9660)</f>
        <v>10.6868130037828</v>
      </c>
      <c r="N9660" s="58" t="n">
        <f aca="false">+MIN(B9660:L9660)</f>
        <v>8.86177533414901</v>
      </c>
      <c r="O9660" s="59" t="n">
        <f aca="false">+IF(M9660&lt;$E$9,IF(N9660&gt;$E$10,MAX((L9660-$E$8),0)),0)</f>
        <v>0</v>
      </c>
      <c r="P9660" s="60" t="n">
        <f aca="false">+IF(M9660&lt;$E$9,IF(N9660&gt;$E$10,MAX(($E$8-L9660),0)),0)</f>
        <v>0.401914298820838</v>
      </c>
      <c r="Q9660" s="59" t="n">
        <f aca="false">+IF(M9660&gt;=$E$9,OR(N9660&lt;=$E$10,1,0))</f>
        <v>0</v>
      </c>
      <c r="R9660" s="59" t="n">
        <f aca="false">+IF(Q9660=TRUE(),MAX((L9660-10),0),0)</f>
        <v>0</v>
      </c>
      <c r="S9660" s="59" t="n">
        <f aca="false">+IF(Q9660=TRUE(),MAX((10-L9660),0),0)</f>
        <v>0</v>
      </c>
    </row>
    <row r="9661" customFormat="false" ht="15.75" hidden="false" customHeight="false" outlineLevel="0" collapsed="false">
      <c r="A9661" s="1" t="n">
        <v>9630</v>
      </c>
      <c r="B9661" s="2" t="n">
        <v>10</v>
      </c>
      <c r="C9661" s="2" t="n">
        <v>9.94951945294361</v>
      </c>
      <c r="D9661" s="2" t="n">
        <v>10.4487854498009</v>
      </c>
      <c r="E9661" s="2" t="n">
        <v>10.6945411823462</v>
      </c>
      <c r="F9661" s="2" t="n">
        <v>9.33991466548432</v>
      </c>
      <c r="G9661" s="2" t="n">
        <v>10.3698451184208</v>
      </c>
      <c r="H9661" s="1" t="n">
        <v>9.5890201837856</v>
      </c>
      <c r="I9661" s="1" t="n">
        <v>9.31683128892403</v>
      </c>
      <c r="J9661" s="1" t="n">
        <v>9.70040168151035</v>
      </c>
      <c r="K9661" s="1" t="n">
        <v>9.08384693871509</v>
      </c>
      <c r="L9661" s="1" t="n">
        <v>9.37435602907657</v>
      </c>
      <c r="M9661" s="58" t="n">
        <f aca="false">+MAX(B9661:L9661)</f>
        <v>10.6945411823462</v>
      </c>
      <c r="N9661" s="58" t="n">
        <f aca="false">+MIN(B9661:L9661)</f>
        <v>9.08384693871509</v>
      </c>
      <c r="O9661" s="59" t="n">
        <f aca="false">+IF(M9661&lt;$E$9,IF(N9661&gt;$E$10,MAX((L9661-$E$8),0)),0)</f>
        <v>0</v>
      </c>
      <c r="P9661" s="60" t="n">
        <f aca="false">+IF(M9661&lt;$E$9,IF(N9661&gt;$E$10,MAX(($E$8-L9661),0)),0)</f>
        <v>0.625643970923434</v>
      </c>
      <c r="Q9661" s="59" t="n">
        <f aca="false">+IF(M9661&gt;=$E$9,OR(N9661&lt;=$E$10,1,0))</f>
        <v>0</v>
      </c>
      <c r="R9661" s="59" t="n">
        <f aca="false">+IF(Q9661=TRUE(),MAX((L9661-10),0),0)</f>
        <v>0</v>
      </c>
      <c r="S9661" s="59" t="n">
        <f aca="false">+IF(Q9661=TRUE(),MAX((10-L9661),0),0)</f>
        <v>0</v>
      </c>
    </row>
    <row r="9662" customFormat="false" ht="15.75" hidden="false" customHeight="false" outlineLevel="0" collapsed="false">
      <c r="A9662" s="1" t="n">
        <v>9631</v>
      </c>
      <c r="B9662" s="2" t="n">
        <v>10</v>
      </c>
      <c r="C9662" s="2" t="n">
        <v>10.1364220290906</v>
      </c>
      <c r="D9662" s="2" t="n">
        <v>10.9268715857665</v>
      </c>
      <c r="E9662" s="2" t="n">
        <v>10.6331025539406</v>
      </c>
      <c r="F9662" s="2" t="n">
        <v>10.1058085431003</v>
      </c>
      <c r="G9662" s="2" t="n">
        <v>10.2529189594125</v>
      </c>
      <c r="H9662" s="1" t="n">
        <v>10.8891258424671</v>
      </c>
      <c r="I9662" s="1" t="n">
        <v>11.9594054950747</v>
      </c>
      <c r="J9662" s="1" t="n">
        <v>12.1240903511299</v>
      </c>
      <c r="K9662" s="1" t="n">
        <v>11.4648806595858</v>
      </c>
      <c r="L9662" s="1" t="n">
        <v>12.0874595138494</v>
      </c>
      <c r="M9662" s="58" t="n">
        <f aca="false">+MAX(B9662:L9662)</f>
        <v>12.1240903511299</v>
      </c>
      <c r="N9662" s="58" t="n">
        <f aca="false">+MIN(B9662:L9662)</f>
        <v>10</v>
      </c>
      <c r="O9662" s="59" t="n">
        <f aca="false">+IF(M9662&lt;$E$9,IF(N9662&gt;$E$10,MAX((L9662-$E$8),0)),0)</f>
        <v>2.08745951384942</v>
      </c>
      <c r="P9662" s="60" t="n">
        <f aca="false">+IF(M9662&lt;$E$9,IF(N9662&gt;$E$10,MAX(($E$8-L9662),0)),0)</f>
        <v>0</v>
      </c>
      <c r="Q9662" s="59" t="n">
        <f aca="false">+IF(M9662&gt;=$E$9,OR(N9662&lt;=$E$10,1,0))</f>
        <v>0</v>
      </c>
      <c r="R9662" s="59" t="n">
        <f aca="false">+IF(Q9662=TRUE(),MAX((L9662-10),0),0)</f>
        <v>0</v>
      </c>
      <c r="S9662" s="59" t="n">
        <f aca="false">+IF(Q9662=TRUE(),MAX((10-L9662),0),0)</f>
        <v>0</v>
      </c>
    </row>
    <row r="9663" customFormat="false" ht="15.75" hidden="false" customHeight="false" outlineLevel="0" collapsed="false">
      <c r="A9663" s="1" t="n">
        <v>9632</v>
      </c>
      <c r="B9663" s="2" t="n">
        <v>10</v>
      </c>
      <c r="C9663" s="2" t="n">
        <v>9.09651698443061</v>
      </c>
      <c r="D9663" s="2" t="n">
        <v>9.43332606012376</v>
      </c>
      <c r="E9663" s="2" t="n">
        <v>9.19406916639393</v>
      </c>
      <c r="F9663" s="2" t="n">
        <v>8.56084865774269</v>
      </c>
      <c r="G9663" s="2" t="n">
        <v>8.75337234573891</v>
      </c>
      <c r="H9663" s="1" t="n">
        <v>8.50910370077858</v>
      </c>
      <c r="I9663" s="1" t="n">
        <v>8.65135882325594</v>
      </c>
      <c r="J9663" s="1" t="n">
        <v>8.23793578860943</v>
      </c>
      <c r="K9663" s="1" t="n">
        <v>8.07441262815751</v>
      </c>
      <c r="L9663" s="1" t="n">
        <v>8.04731215244796</v>
      </c>
      <c r="M9663" s="58" t="n">
        <f aca="false">+MAX(B9663:L9663)</f>
        <v>10</v>
      </c>
      <c r="N9663" s="58" t="n">
        <f aca="false">+MIN(B9663:L9663)</f>
        <v>8.04731215244796</v>
      </c>
      <c r="O9663" s="59" t="n">
        <f aca="false">+IF(M9663&lt;$E$9,IF(N9663&gt;$E$10,MAX((L9663-$E$8),0)),0)</f>
        <v>0</v>
      </c>
      <c r="P9663" s="60" t="n">
        <f aca="false">+IF(M9663&lt;$E$9,IF(N9663&gt;$E$10,MAX(($E$8-L9663),0)),0)</f>
        <v>1.95268784755204</v>
      </c>
      <c r="Q9663" s="59" t="n">
        <f aca="false">+IF(M9663&gt;=$E$9,OR(N9663&lt;=$E$10,1,0))</f>
        <v>0</v>
      </c>
      <c r="R9663" s="59" t="n">
        <f aca="false">+IF(Q9663=TRUE(),MAX((L9663-10),0),0)</f>
        <v>0</v>
      </c>
      <c r="S9663" s="59" t="n">
        <f aca="false">+IF(Q9663=TRUE(),MAX((10-L9663),0),0)</f>
        <v>0</v>
      </c>
    </row>
    <row r="9664" customFormat="false" ht="15.75" hidden="false" customHeight="false" outlineLevel="0" collapsed="false">
      <c r="A9664" s="1" t="n">
        <v>9633</v>
      </c>
      <c r="B9664" s="2" t="n">
        <v>10</v>
      </c>
      <c r="C9664" s="2" t="n">
        <v>10.5590801880809</v>
      </c>
      <c r="D9664" s="2" t="n">
        <v>11.2438484067313</v>
      </c>
      <c r="E9664" s="2" t="n">
        <v>12.4576310338043</v>
      </c>
      <c r="F9664" s="2" t="n">
        <v>11.9939077256572</v>
      </c>
      <c r="G9664" s="2" t="n">
        <v>11.7369920218474</v>
      </c>
      <c r="H9664" s="1" t="n">
        <v>9.46000165103274</v>
      </c>
      <c r="I9664" s="1" t="n">
        <v>8.92287441207329</v>
      </c>
      <c r="J9664" s="1" t="n">
        <v>9.10291998102997</v>
      </c>
      <c r="K9664" s="1" t="n">
        <v>9.29235880922112</v>
      </c>
      <c r="L9664" s="1" t="n">
        <v>10.0046387916857</v>
      </c>
      <c r="M9664" s="58" t="n">
        <f aca="false">+MAX(B9664:L9664)</f>
        <v>12.4576310338043</v>
      </c>
      <c r="N9664" s="58" t="n">
        <f aca="false">+MIN(B9664:L9664)</f>
        <v>8.92287441207329</v>
      </c>
      <c r="O9664" s="59" t="n">
        <f aca="false">+IF(M9664&lt;$E$9,IF(N9664&gt;$E$10,MAX((L9664-$E$8),0)),0)</f>
        <v>0.00463879168567338</v>
      </c>
      <c r="P9664" s="60" t="n">
        <f aca="false">+IF(M9664&lt;$E$9,IF(N9664&gt;$E$10,MAX(($E$8-L9664),0)),0)</f>
        <v>0</v>
      </c>
      <c r="Q9664" s="59" t="n">
        <f aca="false">+IF(M9664&gt;=$E$9,OR(N9664&lt;=$E$10,1,0))</f>
        <v>0</v>
      </c>
      <c r="R9664" s="59" t="n">
        <f aca="false">+IF(Q9664=TRUE(),MAX((L9664-10),0),0)</f>
        <v>0</v>
      </c>
      <c r="S9664" s="59" t="n">
        <f aca="false">+IF(Q9664=TRUE(),MAX((10-L9664),0),0)</f>
        <v>0</v>
      </c>
    </row>
    <row r="9665" customFormat="false" ht="15.75" hidden="false" customHeight="false" outlineLevel="0" collapsed="false">
      <c r="A9665" s="1" t="n">
        <v>9634</v>
      </c>
      <c r="B9665" s="2" t="n">
        <v>10</v>
      </c>
      <c r="C9665" s="2" t="n">
        <v>9.51316989466172</v>
      </c>
      <c r="D9665" s="2" t="n">
        <v>9.7885269819988</v>
      </c>
      <c r="E9665" s="2" t="n">
        <v>8.75455997499295</v>
      </c>
      <c r="F9665" s="2" t="n">
        <v>8.24145602351031</v>
      </c>
      <c r="G9665" s="2" t="n">
        <v>8.11416893643295</v>
      </c>
      <c r="H9665" s="1" t="n">
        <v>8.27209452401459</v>
      </c>
      <c r="I9665" s="1" t="n">
        <v>8.21596664503826</v>
      </c>
      <c r="J9665" s="1" t="n">
        <v>8.50680046844462</v>
      </c>
      <c r="K9665" s="1" t="n">
        <v>8.14702894158391</v>
      </c>
      <c r="L9665" s="1" t="n">
        <v>9.22494206690851</v>
      </c>
      <c r="M9665" s="58" t="n">
        <f aca="false">+MAX(B9665:L9665)</f>
        <v>10</v>
      </c>
      <c r="N9665" s="58" t="n">
        <f aca="false">+MIN(B9665:L9665)</f>
        <v>8.11416893643295</v>
      </c>
      <c r="O9665" s="59" t="n">
        <f aca="false">+IF(M9665&lt;$E$9,IF(N9665&gt;$E$10,MAX((L9665-$E$8),0)),0)</f>
        <v>0</v>
      </c>
      <c r="P9665" s="60" t="n">
        <f aca="false">+IF(M9665&lt;$E$9,IF(N9665&gt;$E$10,MAX(($E$8-L9665),0)),0)</f>
        <v>0.775057933091489</v>
      </c>
      <c r="Q9665" s="59" t="n">
        <f aca="false">+IF(M9665&gt;=$E$9,OR(N9665&lt;=$E$10,1,0))</f>
        <v>0</v>
      </c>
      <c r="R9665" s="59" t="n">
        <f aca="false">+IF(Q9665=TRUE(),MAX((L9665-10),0),0)</f>
        <v>0</v>
      </c>
      <c r="S9665" s="59" t="n">
        <f aca="false">+IF(Q9665=TRUE(),MAX((10-L9665),0),0)</f>
        <v>0</v>
      </c>
    </row>
    <row r="9666" customFormat="false" ht="15.75" hidden="false" customHeight="false" outlineLevel="0" collapsed="false">
      <c r="A9666" s="1" t="n">
        <v>9635</v>
      </c>
      <c r="B9666" s="2" t="n">
        <v>10</v>
      </c>
      <c r="C9666" s="2" t="n">
        <v>10.1072264713953</v>
      </c>
      <c r="D9666" s="2" t="n">
        <v>9.59442919912644</v>
      </c>
      <c r="E9666" s="2" t="n">
        <v>8.93679853964628</v>
      </c>
      <c r="F9666" s="2" t="n">
        <v>8.37132971034839</v>
      </c>
      <c r="G9666" s="2" t="n">
        <v>9.19125472578122</v>
      </c>
      <c r="H9666" s="1" t="n">
        <v>9.82333802056581</v>
      </c>
      <c r="I9666" s="1" t="n">
        <v>9.58480275418747</v>
      </c>
      <c r="J9666" s="1" t="n">
        <v>8.92495801953462</v>
      </c>
      <c r="K9666" s="1" t="n">
        <v>9.09203247171846</v>
      </c>
      <c r="L9666" s="1" t="n">
        <v>9.41078153456128</v>
      </c>
      <c r="M9666" s="58" t="n">
        <f aca="false">+MAX(B9666:L9666)</f>
        <v>10.1072264713953</v>
      </c>
      <c r="N9666" s="58" t="n">
        <f aca="false">+MIN(B9666:L9666)</f>
        <v>8.37132971034839</v>
      </c>
      <c r="O9666" s="59" t="n">
        <f aca="false">+IF(M9666&lt;$E$9,IF(N9666&gt;$E$10,MAX((L9666-$E$8),0)),0)</f>
        <v>0</v>
      </c>
      <c r="P9666" s="60" t="n">
        <f aca="false">+IF(M9666&lt;$E$9,IF(N9666&gt;$E$10,MAX(($E$8-L9666),0)),0)</f>
        <v>0.589218465438716</v>
      </c>
      <c r="Q9666" s="59" t="n">
        <f aca="false">+IF(M9666&gt;=$E$9,OR(N9666&lt;=$E$10,1,0))</f>
        <v>0</v>
      </c>
      <c r="R9666" s="59" t="n">
        <f aca="false">+IF(Q9666=TRUE(),MAX((L9666-10),0),0)</f>
        <v>0</v>
      </c>
      <c r="S9666" s="59" t="n">
        <f aca="false">+IF(Q9666=TRUE(),MAX((10-L9666),0),0)</f>
        <v>0</v>
      </c>
    </row>
    <row r="9667" customFormat="false" ht="15.75" hidden="false" customHeight="false" outlineLevel="0" collapsed="false">
      <c r="A9667" s="1" t="n">
        <v>9636</v>
      </c>
      <c r="B9667" s="2" t="n">
        <v>10</v>
      </c>
      <c r="C9667" s="2" t="n">
        <v>9.89318922183919</v>
      </c>
      <c r="D9667" s="2" t="n">
        <v>9.80088008224606</v>
      </c>
      <c r="E9667" s="2" t="n">
        <v>9.31765424699162</v>
      </c>
      <c r="F9667" s="2" t="n">
        <v>9.14327048821248</v>
      </c>
      <c r="G9667" s="2" t="n">
        <v>9.30188636481494</v>
      </c>
      <c r="H9667" s="1" t="n">
        <v>9.09477629571413</v>
      </c>
      <c r="I9667" s="1" t="n">
        <v>9.75269803935354</v>
      </c>
      <c r="J9667" s="1" t="n">
        <v>10.1320438635386</v>
      </c>
      <c r="K9667" s="1" t="n">
        <v>9.89949244431437</v>
      </c>
      <c r="L9667" s="1" t="n">
        <v>8.45996335939388</v>
      </c>
      <c r="M9667" s="58" t="n">
        <f aca="false">+MAX(B9667:L9667)</f>
        <v>10.1320438635386</v>
      </c>
      <c r="N9667" s="58" t="n">
        <f aca="false">+MIN(B9667:L9667)</f>
        <v>8.45996335939388</v>
      </c>
      <c r="O9667" s="59" t="n">
        <f aca="false">+IF(M9667&lt;$E$9,IF(N9667&gt;$E$10,MAX((L9667-$E$8),0)),0)</f>
        <v>0</v>
      </c>
      <c r="P9667" s="60" t="n">
        <f aca="false">+IF(M9667&lt;$E$9,IF(N9667&gt;$E$10,MAX(($E$8-L9667),0)),0)</f>
        <v>1.54003664060612</v>
      </c>
      <c r="Q9667" s="59" t="n">
        <f aca="false">+IF(M9667&gt;=$E$9,OR(N9667&lt;=$E$10,1,0))</f>
        <v>0</v>
      </c>
      <c r="R9667" s="59" t="n">
        <f aca="false">+IF(Q9667=TRUE(),MAX((L9667-10),0),0)</f>
        <v>0</v>
      </c>
      <c r="S9667" s="59" t="n">
        <f aca="false">+IF(Q9667=TRUE(),MAX((10-L9667),0),0)</f>
        <v>0</v>
      </c>
    </row>
    <row r="9668" customFormat="false" ht="15.75" hidden="false" customHeight="false" outlineLevel="0" collapsed="false">
      <c r="A9668" s="1" t="n">
        <v>9637</v>
      </c>
      <c r="B9668" s="2" t="n">
        <v>10</v>
      </c>
      <c r="C9668" s="2" t="n">
        <v>10.08946946513</v>
      </c>
      <c r="D9668" s="2" t="n">
        <v>11.3839212955216</v>
      </c>
      <c r="E9668" s="2" t="n">
        <v>12.2904448130424</v>
      </c>
      <c r="F9668" s="2" t="n">
        <v>11.4724823743768</v>
      </c>
      <c r="G9668" s="2" t="n">
        <v>11.3631105706315</v>
      </c>
      <c r="H9668" s="1" t="n">
        <v>11.201760560883</v>
      </c>
      <c r="I9668" s="1" t="n">
        <v>11.4033778544674</v>
      </c>
      <c r="J9668" s="1" t="n">
        <v>10.9098727860477</v>
      </c>
      <c r="K9668" s="1" t="n">
        <v>10.5127519818183</v>
      </c>
      <c r="L9668" s="1" t="n">
        <v>9.42509777331141</v>
      </c>
      <c r="M9668" s="58" t="n">
        <f aca="false">+MAX(B9668:L9668)</f>
        <v>12.2904448130424</v>
      </c>
      <c r="N9668" s="58" t="n">
        <f aca="false">+MIN(B9668:L9668)</f>
        <v>9.42509777331141</v>
      </c>
      <c r="O9668" s="59" t="n">
        <f aca="false">+IF(M9668&lt;$E$9,IF(N9668&gt;$E$10,MAX((L9668-$E$8),0)),0)</f>
        <v>0</v>
      </c>
      <c r="P9668" s="60" t="n">
        <f aca="false">+IF(M9668&lt;$E$9,IF(N9668&gt;$E$10,MAX(($E$8-L9668),0)),0)</f>
        <v>0.574902226688586</v>
      </c>
      <c r="Q9668" s="59" t="n">
        <f aca="false">+IF(M9668&gt;=$E$9,OR(N9668&lt;=$E$10,1,0))</f>
        <v>0</v>
      </c>
      <c r="R9668" s="59" t="n">
        <f aca="false">+IF(Q9668=TRUE(),MAX((L9668-10),0),0)</f>
        <v>0</v>
      </c>
      <c r="S9668" s="59" t="n">
        <f aca="false">+IF(Q9668=TRUE(),MAX((10-L9668),0),0)</f>
        <v>0</v>
      </c>
    </row>
    <row r="9669" customFormat="false" ht="15.75" hidden="false" customHeight="false" outlineLevel="0" collapsed="false">
      <c r="A9669" s="1" t="n">
        <v>9638</v>
      </c>
      <c r="B9669" s="2" t="n">
        <v>10</v>
      </c>
      <c r="C9669" s="2" t="n">
        <v>10.2951455587995</v>
      </c>
      <c r="D9669" s="2" t="n">
        <v>9.53804404276893</v>
      </c>
      <c r="E9669" s="2" t="n">
        <v>9.16701089573215</v>
      </c>
      <c r="F9669" s="2" t="n">
        <v>9.79527960641294</v>
      </c>
      <c r="G9669" s="2" t="n">
        <v>9.35128306314577</v>
      </c>
      <c r="H9669" s="1" t="n">
        <v>8.99576537160456</v>
      </c>
      <c r="I9669" s="1" t="n">
        <v>9.69102827816294</v>
      </c>
      <c r="J9669" s="1" t="n">
        <v>9.81936180915451</v>
      </c>
      <c r="K9669" s="1" t="n">
        <v>10.0219710320722</v>
      </c>
      <c r="L9669" s="1" t="n">
        <v>10.0559048559132</v>
      </c>
      <c r="M9669" s="58" t="n">
        <f aca="false">+MAX(B9669:L9669)</f>
        <v>10.2951455587995</v>
      </c>
      <c r="N9669" s="58" t="n">
        <f aca="false">+MIN(B9669:L9669)</f>
        <v>8.99576537160456</v>
      </c>
      <c r="O9669" s="59" t="n">
        <f aca="false">+IF(M9669&lt;$E$9,IF(N9669&gt;$E$10,MAX((L9669-$E$8),0)),0)</f>
        <v>0.0559048559131821</v>
      </c>
      <c r="P9669" s="60" t="n">
        <f aca="false">+IF(M9669&lt;$E$9,IF(N9669&gt;$E$10,MAX(($E$8-L9669),0)),0)</f>
        <v>0</v>
      </c>
      <c r="Q9669" s="59" t="n">
        <f aca="false">+IF(M9669&gt;=$E$9,OR(N9669&lt;=$E$10,1,0))</f>
        <v>0</v>
      </c>
      <c r="R9669" s="59" t="n">
        <f aca="false">+IF(Q9669=TRUE(),MAX((L9669-10),0),0)</f>
        <v>0</v>
      </c>
      <c r="S9669" s="59" t="n">
        <f aca="false">+IF(Q9669=TRUE(),MAX((10-L9669),0),0)</f>
        <v>0</v>
      </c>
    </row>
    <row r="9670" customFormat="false" ht="15.75" hidden="false" customHeight="false" outlineLevel="0" collapsed="false">
      <c r="A9670" s="1" t="n">
        <v>9639</v>
      </c>
      <c r="B9670" s="2" t="n">
        <v>10</v>
      </c>
      <c r="C9670" s="2" t="n">
        <v>10.2868122244455</v>
      </c>
      <c r="D9670" s="2" t="n">
        <v>10.765582721293</v>
      </c>
      <c r="E9670" s="2" t="n">
        <v>10.8167120518246</v>
      </c>
      <c r="F9670" s="2" t="n">
        <v>11.7290113122774</v>
      </c>
      <c r="G9670" s="2" t="n">
        <v>11.6623452993628</v>
      </c>
      <c r="H9670" s="1" t="n">
        <v>11.5281824916969</v>
      </c>
      <c r="I9670" s="1" t="n">
        <v>11.0342772086835</v>
      </c>
      <c r="J9670" s="1" t="n">
        <v>10.4651198523643</v>
      </c>
      <c r="K9670" s="1" t="n">
        <v>10.4881985027036</v>
      </c>
      <c r="L9670" s="1" t="n">
        <v>10.5856830406654</v>
      </c>
      <c r="M9670" s="58" t="n">
        <f aca="false">+MAX(B9670:L9670)</f>
        <v>11.7290113122774</v>
      </c>
      <c r="N9670" s="58" t="n">
        <f aca="false">+MIN(B9670:L9670)</f>
        <v>10</v>
      </c>
      <c r="O9670" s="59" t="n">
        <f aca="false">+IF(M9670&lt;$E$9,IF(N9670&gt;$E$10,MAX((L9670-$E$8),0)),0)</f>
        <v>0.585683040665444</v>
      </c>
      <c r="P9670" s="60" t="n">
        <f aca="false">+IF(M9670&lt;$E$9,IF(N9670&gt;$E$10,MAX(($E$8-L9670),0)),0)</f>
        <v>0</v>
      </c>
      <c r="Q9670" s="59" t="n">
        <f aca="false">+IF(M9670&gt;=$E$9,OR(N9670&lt;=$E$10,1,0))</f>
        <v>0</v>
      </c>
      <c r="R9670" s="59" t="n">
        <f aca="false">+IF(Q9670=TRUE(),MAX((L9670-10),0),0)</f>
        <v>0</v>
      </c>
      <c r="S9670" s="59" t="n">
        <f aca="false">+IF(Q9670=TRUE(),MAX((10-L9670),0),0)</f>
        <v>0</v>
      </c>
    </row>
    <row r="9671" customFormat="false" ht="15.75" hidden="false" customHeight="false" outlineLevel="0" collapsed="false">
      <c r="A9671" s="1" t="n">
        <v>9640</v>
      </c>
      <c r="B9671" s="2" t="n">
        <v>10</v>
      </c>
      <c r="C9671" s="2" t="n">
        <v>10.2254703869469</v>
      </c>
      <c r="D9671" s="2" t="n">
        <v>9.4751523295832</v>
      </c>
      <c r="E9671" s="2" t="n">
        <v>9.29752533208568</v>
      </c>
      <c r="F9671" s="2" t="n">
        <v>9.17903244292022</v>
      </c>
      <c r="G9671" s="2" t="n">
        <v>8.69112819156098</v>
      </c>
      <c r="H9671" s="1" t="n">
        <v>9.02724117722446</v>
      </c>
      <c r="I9671" s="1" t="n">
        <v>8.57858165121244</v>
      </c>
      <c r="J9671" s="1" t="n">
        <v>8.20662819713077</v>
      </c>
      <c r="K9671" s="1" t="n">
        <v>7.91139000240539</v>
      </c>
      <c r="L9671" s="1" t="n">
        <v>7.79552104839962</v>
      </c>
      <c r="M9671" s="58" t="n">
        <f aca="false">+MAX(B9671:L9671)</f>
        <v>10.2254703869469</v>
      </c>
      <c r="N9671" s="58" t="n">
        <f aca="false">+MIN(B9671:L9671)</f>
        <v>7.79552104839962</v>
      </c>
      <c r="O9671" s="59" t="n">
        <f aca="false">+IF(M9671&lt;$E$9,IF(N9671&gt;$E$10,MAX((L9671-$E$8),0)),0)</f>
        <v>0</v>
      </c>
      <c r="P9671" s="60" t="n">
        <f aca="false">+IF(M9671&lt;$E$9,IF(N9671&gt;$E$10,MAX(($E$8-L9671),0)),0)</f>
        <v>2.20447895160038</v>
      </c>
      <c r="Q9671" s="59" t="n">
        <f aca="false">+IF(M9671&gt;=$E$9,OR(N9671&lt;=$E$10,1,0))</f>
        <v>0</v>
      </c>
      <c r="R9671" s="59" t="n">
        <f aca="false">+IF(Q9671=TRUE(),MAX((L9671-10),0),0)</f>
        <v>0</v>
      </c>
      <c r="S9671" s="59" t="n">
        <f aca="false">+IF(Q9671=TRUE(),MAX((10-L9671),0),0)</f>
        <v>0</v>
      </c>
    </row>
    <row r="9672" customFormat="false" ht="15.75" hidden="false" customHeight="false" outlineLevel="0" collapsed="false">
      <c r="A9672" s="1" t="n">
        <v>9641</v>
      </c>
      <c r="B9672" s="2" t="n">
        <v>10</v>
      </c>
      <c r="C9672" s="2" t="n">
        <v>9.960377878135</v>
      </c>
      <c r="D9672" s="2" t="n">
        <v>10.0331746116325</v>
      </c>
      <c r="E9672" s="2" t="n">
        <v>8.96979576671943</v>
      </c>
      <c r="F9672" s="2" t="n">
        <v>9.3757571845032</v>
      </c>
      <c r="G9672" s="2" t="n">
        <v>9.96738992966312</v>
      </c>
      <c r="H9672" s="1" t="n">
        <v>10.4488391218076</v>
      </c>
      <c r="I9672" s="1" t="n">
        <v>10.9552267456886</v>
      </c>
      <c r="J9672" s="1" t="n">
        <v>11.396926374883</v>
      </c>
      <c r="K9672" s="1" t="n">
        <v>10.5264144386293</v>
      </c>
      <c r="L9672" s="1" t="n">
        <v>11.1516788614006</v>
      </c>
      <c r="M9672" s="58" t="n">
        <f aca="false">+MAX(B9672:L9672)</f>
        <v>11.396926374883</v>
      </c>
      <c r="N9672" s="58" t="n">
        <f aca="false">+MIN(B9672:L9672)</f>
        <v>8.96979576671943</v>
      </c>
      <c r="O9672" s="59" t="n">
        <f aca="false">+IF(M9672&lt;$E$9,IF(N9672&gt;$E$10,MAX((L9672-$E$8),0)),0)</f>
        <v>1.15167886140063</v>
      </c>
      <c r="P9672" s="60" t="n">
        <f aca="false">+IF(M9672&lt;$E$9,IF(N9672&gt;$E$10,MAX(($E$8-L9672),0)),0)</f>
        <v>0</v>
      </c>
      <c r="Q9672" s="59" t="n">
        <f aca="false">+IF(M9672&gt;=$E$9,OR(N9672&lt;=$E$10,1,0))</f>
        <v>0</v>
      </c>
      <c r="R9672" s="59" t="n">
        <f aca="false">+IF(Q9672=TRUE(),MAX((L9672-10),0),0)</f>
        <v>0</v>
      </c>
      <c r="S9672" s="59" t="n">
        <f aca="false">+IF(Q9672=TRUE(),MAX((10-L9672),0),0)</f>
        <v>0</v>
      </c>
    </row>
    <row r="9673" customFormat="false" ht="15.75" hidden="false" customHeight="false" outlineLevel="0" collapsed="false">
      <c r="A9673" s="1" t="n">
        <v>9642</v>
      </c>
      <c r="B9673" s="2" t="n">
        <v>10</v>
      </c>
      <c r="C9673" s="2" t="n">
        <v>9.67516993763872</v>
      </c>
      <c r="D9673" s="2" t="n">
        <v>9.59076733329027</v>
      </c>
      <c r="E9673" s="2" t="n">
        <v>8.58842079771689</v>
      </c>
      <c r="F9673" s="2" t="n">
        <v>8.87469099854213</v>
      </c>
      <c r="G9673" s="2" t="n">
        <v>8.9028964420182</v>
      </c>
      <c r="H9673" s="1" t="n">
        <v>8.49052818591621</v>
      </c>
      <c r="I9673" s="1" t="n">
        <v>8.16037747941621</v>
      </c>
      <c r="J9673" s="1" t="n">
        <v>8.4910828052065</v>
      </c>
      <c r="K9673" s="1" t="n">
        <v>8.31798009448957</v>
      </c>
      <c r="L9673" s="1" t="n">
        <v>8.02823084009419</v>
      </c>
      <c r="M9673" s="58" t="n">
        <f aca="false">+MAX(B9673:L9673)</f>
        <v>10</v>
      </c>
      <c r="N9673" s="58" t="n">
        <f aca="false">+MIN(B9673:L9673)</f>
        <v>8.02823084009419</v>
      </c>
      <c r="O9673" s="59" t="n">
        <f aca="false">+IF(M9673&lt;$E$9,IF(N9673&gt;$E$10,MAX((L9673-$E$8),0)),0)</f>
        <v>0</v>
      </c>
      <c r="P9673" s="60" t="n">
        <f aca="false">+IF(M9673&lt;$E$9,IF(N9673&gt;$E$10,MAX(($E$8-L9673),0)),0)</f>
        <v>1.97176915990581</v>
      </c>
      <c r="Q9673" s="59" t="n">
        <f aca="false">+IF(M9673&gt;=$E$9,OR(N9673&lt;=$E$10,1,0))</f>
        <v>0</v>
      </c>
      <c r="R9673" s="59" t="n">
        <f aca="false">+IF(Q9673=TRUE(),MAX((L9673-10),0),0)</f>
        <v>0</v>
      </c>
      <c r="S9673" s="59" t="n">
        <f aca="false">+IF(Q9673=TRUE(),MAX((10-L9673),0),0)</f>
        <v>0</v>
      </c>
    </row>
    <row r="9674" customFormat="false" ht="15.75" hidden="false" customHeight="false" outlineLevel="0" collapsed="false">
      <c r="A9674" s="1" t="n">
        <v>9643</v>
      </c>
      <c r="B9674" s="2" t="n">
        <v>10</v>
      </c>
      <c r="C9674" s="2" t="n">
        <v>9.51044687500995</v>
      </c>
      <c r="D9674" s="2" t="n">
        <v>9.29692046577893</v>
      </c>
      <c r="E9674" s="2" t="n">
        <v>9.81979002247397</v>
      </c>
      <c r="F9674" s="2" t="n">
        <v>10.07211206849</v>
      </c>
      <c r="G9674" s="2" t="n">
        <v>9.37960288861502</v>
      </c>
      <c r="H9674" s="1" t="n">
        <v>9.45813335029957</v>
      </c>
      <c r="I9674" s="1" t="n">
        <v>9.77135728751893</v>
      </c>
      <c r="J9674" s="1" t="n">
        <v>10.175889469698</v>
      </c>
      <c r="K9674" s="1" t="n">
        <v>10.1618898038552</v>
      </c>
      <c r="L9674" s="1" t="n">
        <v>10.0431983007384</v>
      </c>
      <c r="M9674" s="58" t="n">
        <f aca="false">+MAX(B9674:L9674)</f>
        <v>10.175889469698</v>
      </c>
      <c r="N9674" s="58" t="n">
        <f aca="false">+MIN(B9674:L9674)</f>
        <v>9.29692046577893</v>
      </c>
      <c r="O9674" s="59" t="n">
        <f aca="false">+IF(M9674&lt;$E$9,IF(N9674&gt;$E$10,MAX((L9674-$E$8),0)),0)</f>
        <v>0.0431983007384424</v>
      </c>
      <c r="P9674" s="60" t="n">
        <f aca="false">+IF(M9674&lt;$E$9,IF(N9674&gt;$E$10,MAX(($E$8-L9674),0)),0)</f>
        <v>0</v>
      </c>
      <c r="Q9674" s="59" t="n">
        <f aca="false">+IF(M9674&gt;=$E$9,OR(N9674&lt;=$E$10,1,0))</f>
        <v>0</v>
      </c>
      <c r="R9674" s="59" t="n">
        <f aca="false">+IF(Q9674=TRUE(),MAX((L9674-10),0),0)</f>
        <v>0</v>
      </c>
      <c r="S9674" s="59" t="n">
        <f aca="false">+IF(Q9674=TRUE(),MAX((10-L9674),0),0)</f>
        <v>0</v>
      </c>
    </row>
    <row r="9675" customFormat="false" ht="15.75" hidden="false" customHeight="false" outlineLevel="0" collapsed="false">
      <c r="A9675" s="1" t="n">
        <v>9644</v>
      </c>
      <c r="B9675" s="2" t="n">
        <v>10</v>
      </c>
      <c r="C9675" s="2" t="n">
        <v>9.42260928895221</v>
      </c>
      <c r="D9675" s="2" t="n">
        <v>8.30065273817665</v>
      </c>
      <c r="E9675" s="2" t="n">
        <v>8.11603752889432</v>
      </c>
      <c r="F9675" s="2" t="n">
        <v>7.9997124091396</v>
      </c>
      <c r="G9675" s="2" t="n">
        <v>8.31575566577335</v>
      </c>
      <c r="H9675" s="1" t="n">
        <v>7.59578561590297</v>
      </c>
      <c r="I9675" s="1" t="n">
        <v>7.20496789154753</v>
      </c>
      <c r="J9675" s="1" t="n">
        <v>6.58029125941871</v>
      </c>
      <c r="K9675" s="1" t="n">
        <v>7.08029930026271</v>
      </c>
      <c r="L9675" s="1" t="n">
        <v>7.07258109336611</v>
      </c>
      <c r="M9675" s="58" t="n">
        <f aca="false">+MAX(B9675:L9675)</f>
        <v>10</v>
      </c>
      <c r="N9675" s="58" t="n">
        <f aca="false">+MIN(B9675:L9675)</f>
        <v>6.58029125941871</v>
      </c>
      <c r="O9675" s="59" t="n">
        <f aca="false">+IF(M9675&lt;$E$9,IF(N9675&gt;$E$10,MAX((L9675-$E$8),0)),0)</f>
        <v>0</v>
      </c>
      <c r="P9675" s="60" t="n">
        <f aca="false">+IF(M9675&lt;$E$9,IF(N9675&gt;$E$10,MAX(($E$8-L9675),0)),0)</f>
        <v>2.92741890663389</v>
      </c>
      <c r="Q9675" s="59" t="n">
        <f aca="false">+IF(M9675&gt;=$E$9,OR(N9675&lt;=$E$10,1,0))</f>
        <v>0</v>
      </c>
      <c r="R9675" s="59" t="n">
        <f aca="false">+IF(Q9675=TRUE(),MAX((L9675-10),0),0)</f>
        <v>0</v>
      </c>
      <c r="S9675" s="59" t="n">
        <f aca="false">+IF(Q9675=TRUE(),MAX((10-L9675),0),0)</f>
        <v>0</v>
      </c>
    </row>
    <row r="9676" customFormat="false" ht="15.75" hidden="false" customHeight="false" outlineLevel="0" collapsed="false">
      <c r="A9676" s="1" t="n">
        <v>9645</v>
      </c>
      <c r="B9676" s="2" t="n">
        <v>10</v>
      </c>
      <c r="C9676" s="2" t="n">
        <v>10.3584007982253</v>
      </c>
      <c r="D9676" s="2" t="n">
        <v>10.0574190416108</v>
      </c>
      <c r="E9676" s="2" t="n">
        <v>9.27219286439001</v>
      </c>
      <c r="F9676" s="2" t="n">
        <v>8.70985081733413</v>
      </c>
      <c r="G9676" s="2" t="n">
        <v>8.37099999815241</v>
      </c>
      <c r="H9676" s="1" t="n">
        <v>8.78193131751573</v>
      </c>
      <c r="I9676" s="1" t="n">
        <v>8.60987618297611</v>
      </c>
      <c r="J9676" s="1" t="n">
        <v>8.93771929825041</v>
      </c>
      <c r="K9676" s="1" t="n">
        <v>9.05725400076622</v>
      </c>
      <c r="L9676" s="1" t="n">
        <v>8.93200181018667</v>
      </c>
      <c r="M9676" s="58" t="n">
        <f aca="false">+MAX(B9676:L9676)</f>
        <v>10.3584007982253</v>
      </c>
      <c r="N9676" s="58" t="n">
        <f aca="false">+MIN(B9676:L9676)</f>
        <v>8.37099999815241</v>
      </c>
      <c r="O9676" s="59" t="n">
        <f aca="false">+IF(M9676&lt;$E$9,IF(N9676&gt;$E$10,MAX((L9676-$E$8),0)),0)</f>
        <v>0</v>
      </c>
      <c r="P9676" s="60" t="n">
        <f aca="false">+IF(M9676&lt;$E$9,IF(N9676&gt;$E$10,MAX(($E$8-L9676),0)),0)</f>
        <v>1.06799818981333</v>
      </c>
      <c r="Q9676" s="59" t="n">
        <f aca="false">+IF(M9676&gt;=$E$9,OR(N9676&lt;=$E$10,1,0))</f>
        <v>0</v>
      </c>
      <c r="R9676" s="59" t="n">
        <f aca="false">+IF(Q9676=TRUE(),MAX((L9676-10),0),0)</f>
        <v>0</v>
      </c>
      <c r="S9676" s="59" t="n">
        <f aca="false">+IF(Q9676=TRUE(),MAX((10-L9676),0),0)</f>
        <v>0</v>
      </c>
    </row>
    <row r="9677" customFormat="false" ht="15.75" hidden="false" customHeight="false" outlineLevel="0" collapsed="false">
      <c r="A9677" s="1" t="n">
        <v>9646</v>
      </c>
      <c r="B9677" s="2" t="n">
        <v>10</v>
      </c>
      <c r="C9677" s="2" t="n">
        <v>9.91597762651843</v>
      </c>
      <c r="D9677" s="2" t="n">
        <v>10.0205355761407</v>
      </c>
      <c r="E9677" s="2" t="n">
        <v>9.46852149245624</v>
      </c>
      <c r="F9677" s="2" t="n">
        <v>9.78075870226458</v>
      </c>
      <c r="G9677" s="2" t="n">
        <v>9.52577291618777</v>
      </c>
      <c r="H9677" s="1" t="n">
        <v>9.29759687138101</v>
      </c>
      <c r="I9677" s="1" t="n">
        <v>9.67203143284637</v>
      </c>
      <c r="J9677" s="1" t="n">
        <v>10.0862887116106</v>
      </c>
      <c r="K9677" s="1" t="n">
        <v>9.09249686768785</v>
      </c>
      <c r="L9677" s="1" t="n">
        <v>9.31907819248861</v>
      </c>
      <c r="M9677" s="58" t="n">
        <f aca="false">+MAX(B9677:L9677)</f>
        <v>10.0862887116106</v>
      </c>
      <c r="N9677" s="58" t="n">
        <f aca="false">+MIN(B9677:L9677)</f>
        <v>9.09249686768785</v>
      </c>
      <c r="O9677" s="59" t="n">
        <f aca="false">+IF(M9677&lt;$E$9,IF(N9677&gt;$E$10,MAX((L9677-$E$8),0)),0)</f>
        <v>0</v>
      </c>
      <c r="P9677" s="60" t="n">
        <f aca="false">+IF(M9677&lt;$E$9,IF(N9677&gt;$E$10,MAX(($E$8-L9677),0)),0)</f>
        <v>0.680921807511389</v>
      </c>
      <c r="Q9677" s="59" t="n">
        <f aca="false">+IF(M9677&gt;=$E$9,OR(N9677&lt;=$E$10,1,0))</f>
        <v>0</v>
      </c>
      <c r="R9677" s="59" t="n">
        <f aca="false">+IF(Q9677=TRUE(),MAX((L9677-10),0),0)</f>
        <v>0</v>
      </c>
      <c r="S9677" s="59" t="n">
        <f aca="false">+IF(Q9677=TRUE(),MAX((10-L9677),0),0)</f>
        <v>0</v>
      </c>
    </row>
    <row r="9678" customFormat="false" ht="15.75" hidden="false" customHeight="false" outlineLevel="0" collapsed="false">
      <c r="A9678" s="1" t="n">
        <v>9647</v>
      </c>
      <c r="B9678" s="2" t="n">
        <v>10</v>
      </c>
      <c r="C9678" s="2" t="n">
        <v>10.6216163687892</v>
      </c>
      <c r="D9678" s="2" t="n">
        <v>11.4364191447959</v>
      </c>
      <c r="E9678" s="2" t="n">
        <v>12.3310783986696</v>
      </c>
      <c r="F9678" s="2" t="n">
        <v>12.4442595011057</v>
      </c>
      <c r="G9678" s="2" t="n">
        <v>12.0948927331945</v>
      </c>
      <c r="H9678" s="1" t="n">
        <v>11.303154405142</v>
      </c>
      <c r="I9678" s="1" t="n">
        <v>11.0984857486989</v>
      </c>
      <c r="J9678" s="1" t="n">
        <v>10.9799517410236</v>
      </c>
      <c r="K9678" s="1" t="n">
        <v>9.9754956737255</v>
      </c>
      <c r="L9678" s="1" t="n">
        <v>10.5650134815341</v>
      </c>
      <c r="M9678" s="58" t="n">
        <f aca="false">+MAX(B9678:L9678)</f>
        <v>12.4442595011057</v>
      </c>
      <c r="N9678" s="58" t="n">
        <f aca="false">+MIN(B9678:L9678)</f>
        <v>9.9754956737255</v>
      </c>
      <c r="O9678" s="59" t="n">
        <f aca="false">+IF(M9678&lt;$E$9,IF(N9678&gt;$E$10,MAX((L9678-$E$8),0)),0)</f>
        <v>0.565013481534134</v>
      </c>
      <c r="P9678" s="60" t="n">
        <f aca="false">+IF(M9678&lt;$E$9,IF(N9678&gt;$E$10,MAX(($E$8-L9678),0)),0)</f>
        <v>0</v>
      </c>
      <c r="Q9678" s="59" t="n">
        <f aca="false">+IF(M9678&gt;=$E$9,OR(N9678&lt;=$E$10,1,0))</f>
        <v>0</v>
      </c>
      <c r="R9678" s="59" t="n">
        <f aca="false">+IF(Q9678=TRUE(),MAX((L9678-10),0),0)</f>
        <v>0</v>
      </c>
      <c r="S9678" s="59" t="n">
        <f aca="false">+IF(Q9678=TRUE(),MAX((10-L9678),0),0)</f>
        <v>0</v>
      </c>
    </row>
    <row r="9679" customFormat="false" ht="15.75" hidden="false" customHeight="false" outlineLevel="0" collapsed="false">
      <c r="A9679" s="1" t="n">
        <v>9648</v>
      </c>
      <c r="B9679" s="2" t="n">
        <v>10</v>
      </c>
      <c r="C9679" s="2" t="n">
        <v>9.23237672070861</v>
      </c>
      <c r="D9679" s="2" t="n">
        <v>9.32049494142353</v>
      </c>
      <c r="E9679" s="2" t="n">
        <v>9.22667725140059</v>
      </c>
      <c r="F9679" s="2" t="n">
        <v>9.42467732209946</v>
      </c>
      <c r="G9679" s="2" t="n">
        <v>9.14198225508968</v>
      </c>
      <c r="H9679" s="1" t="n">
        <v>9.3611258948077</v>
      </c>
      <c r="I9679" s="1" t="n">
        <v>9.08711279075753</v>
      </c>
      <c r="J9679" s="1" t="n">
        <v>8.3922715401318</v>
      </c>
      <c r="K9679" s="1" t="n">
        <v>8.61740952586624</v>
      </c>
      <c r="L9679" s="1" t="n">
        <v>8.54431774792311</v>
      </c>
      <c r="M9679" s="58" t="n">
        <f aca="false">+MAX(B9679:L9679)</f>
        <v>10</v>
      </c>
      <c r="N9679" s="58" t="n">
        <f aca="false">+MIN(B9679:L9679)</f>
        <v>8.3922715401318</v>
      </c>
      <c r="O9679" s="59" t="n">
        <f aca="false">+IF(M9679&lt;$E$9,IF(N9679&gt;$E$10,MAX((L9679-$E$8),0)),0)</f>
        <v>0</v>
      </c>
      <c r="P9679" s="60" t="n">
        <f aca="false">+IF(M9679&lt;$E$9,IF(N9679&gt;$E$10,MAX(($E$8-L9679),0)),0)</f>
        <v>1.45568225207689</v>
      </c>
      <c r="Q9679" s="59" t="n">
        <f aca="false">+IF(M9679&gt;=$E$9,OR(N9679&lt;=$E$10,1,0))</f>
        <v>0</v>
      </c>
      <c r="R9679" s="59" t="n">
        <f aca="false">+IF(Q9679=TRUE(),MAX((L9679-10),0),0)</f>
        <v>0</v>
      </c>
      <c r="S9679" s="59" t="n">
        <f aca="false">+IF(Q9679=TRUE(),MAX((10-L9679),0),0)</f>
        <v>0</v>
      </c>
    </row>
    <row r="9680" customFormat="false" ht="15.75" hidden="false" customHeight="false" outlineLevel="0" collapsed="false">
      <c r="A9680" s="1" t="n">
        <v>9649</v>
      </c>
      <c r="B9680" s="2" t="n">
        <v>10</v>
      </c>
      <c r="C9680" s="2" t="n">
        <v>10.2348006528118</v>
      </c>
      <c r="D9680" s="2" t="n">
        <v>9.74654926325416</v>
      </c>
      <c r="E9680" s="2" t="n">
        <v>9.27967377914829</v>
      </c>
      <c r="F9680" s="2" t="n">
        <v>9.64293089353563</v>
      </c>
      <c r="G9680" s="2" t="n">
        <v>9.29695195873657</v>
      </c>
      <c r="H9680" s="1" t="n">
        <v>9.5520214615258</v>
      </c>
      <c r="I9680" s="1" t="n">
        <v>9.34224300865539</v>
      </c>
      <c r="J9680" s="1" t="n">
        <v>9.52040241700933</v>
      </c>
      <c r="K9680" s="1" t="n">
        <v>8.33894721142581</v>
      </c>
      <c r="L9680" s="1" t="n">
        <v>7.86739957911792</v>
      </c>
      <c r="M9680" s="58" t="n">
        <f aca="false">+MAX(B9680:L9680)</f>
        <v>10.2348006528118</v>
      </c>
      <c r="N9680" s="58" t="n">
        <f aca="false">+MIN(B9680:L9680)</f>
        <v>7.86739957911792</v>
      </c>
      <c r="O9680" s="59" t="n">
        <f aca="false">+IF(M9680&lt;$E$9,IF(N9680&gt;$E$10,MAX((L9680-$E$8),0)),0)</f>
        <v>0</v>
      </c>
      <c r="P9680" s="60" t="n">
        <f aca="false">+IF(M9680&lt;$E$9,IF(N9680&gt;$E$10,MAX(($E$8-L9680),0)),0)</f>
        <v>2.13260042088209</v>
      </c>
      <c r="Q9680" s="59" t="n">
        <f aca="false">+IF(M9680&gt;=$E$9,OR(N9680&lt;=$E$10,1,0))</f>
        <v>0</v>
      </c>
      <c r="R9680" s="59" t="n">
        <f aca="false">+IF(Q9680=TRUE(),MAX((L9680-10),0),0)</f>
        <v>0</v>
      </c>
      <c r="S9680" s="59" t="n">
        <f aca="false">+IF(Q9680=TRUE(),MAX((10-L9680),0),0)</f>
        <v>0</v>
      </c>
    </row>
    <row r="9681" customFormat="false" ht="15.75" hidden="false" customHeight="false" outlineLevel="0" collapsed="false">
      <c r="A9681" s="1" t="n">
        <v>9650</v>
      </c>
      <c r="B9681" s="2" t="n">
        <v>10</v>
      </c>
      <c r="C9681" s="2" t="n">
        <v>10.89303161263</v>
      </c>
      <c r="D9681" s="2" t="n">
        <v>11.0891317908652</v>
      </c>
      <c r="E9681" s="2" t="n">
        <v>11.5670954755784</v>
      </c>
      <c r="F9681" s="2" t="n">
        <v>11.520438046491</v>
      </c>
      <c r="G9681" s="2" t="n">
        <v>11.4570049955349</v>
      </c>
      <c r="H9681" s="1" t="n">
        <v>11.6368920874136</v>
      </c>
      <c r="I9681" s="1" t="n">
        <v>11.9030510307169</v>
      </c>
      <c r="J9681" s="1" t="n">
        <v>12.1708425115569</v>
      </c>
      <c r="K9681" s="1" t="n">
        <v>12.3520868449675</v>
      </c>
      <c r="L9681" s="1" t="n">
        <v>11.0280657165643</v>
      </c>
      <c r="M9681" s="58" t="n">
        <f aca="false">+MAX(B9681:L9681)</f>
        <v>12.3520868449675</v>
      </c>
      <c r="N9681" s="58" t="n">
        <f aca="false">+MIN(B9681:L9681)</f>
        <v>10</v>
      </c>
      <c r="O9681" s="59" t="n">
        <f aca="false">+IF(M9681&lt;$E$9,IF(N9681&gt;$E$10,MAX((L9681-$E$8),0)),0)</f>
        <v>1.02806571656432</v>
      </c>
      <c r="P9681" s="60" t="n">
        <f aca="false">+IF(M9681&lt;$E$9,IF(N9681&gt;$E$10,MAX(($E$8-L9681),0)),0)</f>
        <v>0</v>
      </c>
      <c r="Q9681" s="59" t="n">
        <f aca="false">+IF(M9681&gt;=$E$9,OR(N9681&lt;=$E$10,1,0))</f>
        <v>0</v>
      </c>
      <c r="R9681" s="59" t="n">
        <f aca="false">+IF(Q9681=TRUE(),MAX((L9681-10),0),0)</f>
        <v>0</v>
      </c>
      <c r="S9681" s="59" t="n">
        <f aca="false">+IF(Q9681=TRUE(),MAX((10-L9681),0),0)</f>
        <v>0</v>
      </c>
    </row>
    <row r="9682" customFormat="false" ht="15.75" hidden="false" customHeight="false" outlineLevel="0" collapsed="false">
      <c r="A9682" s="1" t="n">
        <v>9651</v>
      </c>
      <c r="B9682" s="2" t="n">
        <v>10</v>
      </c>
      <c r="C9682" s="2" t="n">
        <v>9.71931087733159</v>
      </c>
      <c r="D9682" s="2" t="n">
        <v>9.62078867168614</v>
      </c>
      <c r="E9682" s="2" t="n">
        <v>8.97964143419783</v>
      </c>
      <c r="F9682" s="2" t="n">
        <v>10.1881748045311</v>
      </c>
      <c r="G9682" s="2" t="n">
        <v>10.1624554610666</v>
      </c>
      <c r="H9682" s="1" t="n">
        <v>10.788181736031</v>
      </c>
      <c r="I9682" s="1" t="n">
        <v>11.2018295677355</v>
      </c>
      <c r="J9682" s="1" t="n">
        <v>11.7352804230291</v>
      </c>
      <c r="K9682" s="1" t="n">
        <v>11.6229879836379</v>
      </c>
      <c r="L9682" s="1" t="n">
        <v>11.4857789749968</v>
      </c>
      <c r="M9682" s="58" t="n">
        <f aca="false">+MAX(B9682:L9682)</f>
        <v>11.7352804230291</v>
      </c>
      <c r="N9682" s="58" t="n">
        <f aca="false">+MIN(B9682:L9682)</f>
        <v>8.97964143419783</v>
      </c>
      <c r="O9682" s="59" t="n">
        <f aca="false">+IF(M9682&lt;$E$9,IF(N9682&gt;$E$10,MAX((L9682-$E$8),0)),0)</f>
        <v>1.48577897499679</v>
      </c>
      <c r="P9682" s="60" t="n">
        <f aca="false">+IF(M9682&lt;$E$9,IF(N9682&gt;$E$10,MAX(($E$8-L9682),0)),0)</f>
        <v>0</v>
      </c>
      <c r="Q9682" s="59" t="n">
        <f aca="false">+IF(M9682&gt;=$E$9,OR(N9682&lt;=$E$10,1,0))</f>
        <v>0</v>
      </c>
      <c r="R9682" s="59" t="n">
        <f aca="false">+IF(Q9682=TRUE(),MAX((L9682-10),0),0)</f>
        <v>0</v>
      </c>
      <c r="S9682" s="59" t="n">
        <f aca="false">+IF(Q9682=TRUE(),MAX((10-L9682),0),0)</f>
        <v>0</v>
      </c>
    </row>
    <row r="9683" customFormat="false" ht="15.75" hidden="false" customHeight="false" outlineLevel="0" collapsed="false">
      <c r="A9683" s="1" t="n">
        <v>9652</v>
      </c>
      <c r="B9683" s="2" t="n">
        <v>10</v>
      </c>
      <c r="C9683" s="2" t="n">
        <v>10.7237383765236</v>
      </c>
      <c r="D9683" s="2" t="n">
        <v>10.1803783832594</v>
      </c>
      <c r="E9683" s="2" t="n">
        <v>10.1255854300355</v>
      </c>
      <c r="F9683" s="2" t="n">
        <v>9.99991730184098</v>
      </c>
      <c r="G9683" s="2" t="n">
        <v>9.67638358361611</v>
      </c>
      <c r="H9683" s="1" t="n">
        <v>9.49987219435997</v>
      </c>
      <c r="I9683" s="1" t="n">
        <v>9.23404120964194</v>
      </c>
      <c r="J9683" s="1" t="n">
        <v>8.15521760469002</v>
      </c>
      <c r="K9683" s="1" t="n">
        <v>8.22920960828919</v>
      </c>
      <c r="L9683" s="1" t="n">
        <v>8.63224669990112</v>
      </c>
      <c r="M9683" s="58" t="n">
        <f aca="false">+MAX(B9683:L9683)</f>
        <v>10.7237383765236</v>
      </c>
      <c r="N9683" s="58" t="n">
        <f aca="false">+MIN(B9683:L9683)</f>
        <v>8.15521760469002</v>
      </c>
      <c r="O9683" s="59" t="n">
        <f aca="false">+IF(M9683&lt;$E$9,IF(N9683&gt;$E$10,MAX((L9683-$E$8),0)),0)</f>
        <v>0</v>
      </c>
      <c r="P9683" s="60" t="n">
        <f aca="false">+IF(M9683&lt;$E$9,IF(N9683&gt;$E$10,MAX(($E$8-L9683),0)),0)</f>
        <v>1.36775330009888</v>
      </c>
      <c r="Q9683" s="59" t="n">
        <f aca="false">+IF(M9683&gt;=$E$9,OR(N9683&lt;=$E$10,1,0))</f>
        <v>0</v>
      </c>
      <c r="R9683" s="59" t="n">
        <f aca="false">+IF(Q9683=TRUE(),MAX((L9683-10),0),0)</f>
        <v>0</v>
      </c>
      <c r="S9683" s="59" t="n">
        <f aca="false">+IF(Q9683=TRUE(),MAX((10-L9683),0),0)</f>
        <v>0</v>
      </c>
    </row>
    <row r="9684" customFormat="false" ht="15.75" hidden="false" customHeight="false" outlineLevel="0" collapsed="false">
      <c r="A9684" s="1" t="n">
        <v>9653</v>
      </c>
      <c r="B9684" s="2" t="n">
        <v>10</v>
      </c>
      <c r="C9684" s="2" t="n">
        <v>9.67579970197848</v>
      </c>
      <c r="D9684" s="2" t="n">
        <v>9.52443733380449</v>
      </c>
      <c r="E9684" s="2" t="n">
        <v>9.92187030129316</v>
      </c>
      <c r="F9684" s="2" t="n">
        <v>8.83011588507246</v>
      </c>
      <c r="G9684" s="2" t="n">
        <v>9.03858611673888</v>
      </c>
      <c r="H9684" s="1" t="n">
        <v>8.60335041927079</v>
      </c>
      <c r="I9684" s="1" t="n">
        <v>7.80573012173532</v>
      </c>
      <c r="J9684" s="1" t="n">
        <v>8.48543156491768</v>
      </c>
      <c r="K9684" s="1" t="n">
        <v>7.50191449995219</v>
      </c>
      <c r="L9684" s="1" t="n">
        <v>7.34776807198798</v>
      </c>
      <c r="M9684" s="58" t="n">
        <f aca="false">+MAX(B9684:L9684)</f>
        <v>10</v>
      </c>
      <c r="N9684" s="58" t="n">
        <f aca="false">+MIN(B9684:L9684)</f>
        <v>7.34776807198798</v>
      </c>
      <c r="O9684" s="59" t="n">
        <f aca="false">+IF(M9684&lt;$E$9,IF(N9684&gt;$E$10,MAX((L9684-$E$8),0)),0)</f>
        <v>0</v>
      </c>
      <c r="P9684" s="60" t="n">
        <f aca="false">+IF(M9684&lt;$E$9,IF(N9684&gt;$E$10,MAX(($E$8-L9684),0)),0)</f>
        <v>2.65223192801202</v>
      </c>
      <c r="Q9684" s="59" t="n">
        <f aca="false">+IF(M9684&gt;=$E$9,OR(N9684&lt;=$E$10,1,0))</f>
        <v>0</v>
      </c>
      <c r="R9684" s="59" t="n">
        <f aca="false">+IF(Q9684=TRUE(),MAX((L9684-10),0),0)</f>
        <v>0</v>
      </c>
      <c r="S9684" s="59" t="n">
        <f aca="false">+IF(Q9684=TRUE(),MAX((10-L9684),0),0)</f>
        <v>0</v>
      </c>
    </row>
    <row r="9685" customFormat="false" ht="15.75" hidden="false" customHeight="false" outlineLevel="0" collapsed="false">
      <c r="A9685" s="1" t="n">
        <v>9654</v>
      </c>
      <c r="B9685" s="2" t="n">
        <v>10</v>
      </c>
      <c r="C9685" s="2" t="n">
        <v>10.8541198554901</v>
      </c>
      <c r="D9685" s="2" t="n">
        <v>10.5356340041109</v>
      </c>
      <c r="E9685" s="2" t="n">
        <v>10.2843689168455</v>
      </c>
      <c r="F9685" s="2" t="n">
        <v>9.60570022360692</v>
      </c>
      <c r="G9685" s="2" t="n">
        <v>9.63105754187629</v>
      </c>
      <c r="H9685" s="1" t="n">
        <v>9.49492887688971</v>
      </c>
      <c r="I9685" s="1" t="n">
        <v>9.45589484965427</v>
      </c>
      <c r="J9685" s="1" t="n">
        <v>9.76432525677714</v>
      </c>
      <c r="K9685" s="1" t="n">
        <v>10.0100136376005</v>
      </c>
      <c r="L9685" s="1" t="n">
        <v>9.07267682757928</v>
      </c>
      <c r="M9685" s="58" t="n">
        <f aca="false">+MAX(B9685:L9685)</f>
        <v>10.8541198554901</v>
      </c>
      <c r="N9685" s="58" t="n">
        <f aca="false">+MIN(B9685:L9685)</f>
        <v>9.07267682757928</v>
      </c>
      <c r="O9685" s="59" t="n">
        <f aca="false">+IF(M9685&lt;$E$9,IF(N9685&gt;$E$10,MAX((L9685-$E$8),0)),0)</f>
        <v>0</v>
      </c>
      <c r="P9685" s="60" t="n">
        <f aca="false">+IF(M9685&lt;$E$9,IF(N9685&gt;$E$10,MAX(($E$8-L9685),0)),0)</f>
        <v>0.927323172420719</v>
      </c>
      <c r="Q9685" s="59" t="n">
        <f aca="false">+IF(M9685&gt;=$E$9,OR(N9685&lt;=$E$10,1,0))</f>
        <v>0</v>
      </c>
      <c r="R9685" s="59" t="n">
        <f aca="false">+IF(Q9685=TRUE(),MAX((L9685-10),0),0)</f>
        <v>0</v>
      </c>
      <c r="S9685" s="59" t="n">
        <f aca="false">+IF(Q9685=TRUE(),MAX((10-L9685),0),0)</f>
        <v>0</v>
      </c>
    </row>
    <row r="9686" customFormat="false" ht="15.75" hidden="false" customHeight="false" outlineLevel="0" collapsed="false">
      <c r="A9686" s="1" t="n">
        <v>9655</v>
      </c>
      <c r="B9686" s="2" t="n">
        <v>10</v>
      </c>
      <c r="C9686" s="2" t="n">
        <v>8.70881017768614</v>
      </c>
      <c r="D9686" s="2" t="n">
        <v>9.09725646542474</v>
      </c>
      <c r="E9686" s="2" t="n">
        <v>8.96851850639914</v>
      </c>
      <c r="F9686" s="2" t="n">
        <v>8.55105668872864</v>
      </c>
      <c r="G9686" s="2" t="n">
        <v>9.30813534470621</v>
      </c>
      <c r="H9686" s="1" t="n">
        <v>8.60363482844585</v>
      </c>
      <c r="I9686" s="1" t="n">
        <v>8.72261124163088</v>
      </c>
      <c r="J9686" s="1" t="n">
        <v>7.91732648181303</v>
      </c>
      <c r="K9686" s="1" t="n">
        <v>7.97333185732072</v>
      </c>
      <c r="L9686" s="1" t="n">
        <v>8.56683476171537</v>
      </c>
      <c r="M9686" s="58" t="n">
        <f aca="false">+MAX(B9686:L9686)</f>
        <v>10</v>
      </c>
      <c r="N9686" s="58" t="n">
        <f aca="false">+MIN(B9686:L9686)</f>
        <v>7.91732648181303</v>
      </c>
      <c r="O9686" s="59" t="n">
        <f aca="false">+IF(M9686&lt;$E$9,IF(N9686&gt;$E$10,MAX((L9686-$E$8),0)),0)</f>
        <v>0</v>
      </c>
      <c r="P9686" s="60" t="n">
        <f aca="false">+IF(M9686&lt;$E$9,IF(N9686&gt;$E$10,MAX(($E$8-L9686),0)),0)</f>
        <v>1.43316523828463</v>
      </c>
      <c r="Q9686" s="59" t="n">
        <f aca="false">+IF(M9686&gt;=$E$9,OR(N9686&lt;=$E$10,1,0))</f>
        <v>0</v>
      </c>
      <c r="R9686" s="59" t="n">
        <f aca="false">+IF(Q9686=TRUE(),MAX((L9686-10),0),0)</f>
        <v>0</v>
      </c>
      <c r="S9686" s="59" t="n">
        <f aca="false">+IF(Q9686=TRUE(),MAX((10-L9686),0),0)</f>
        <v>0</v>
      </c>
    </row>
    <row r="9687" customFormat="false" ht="15.75" hidden="false" customHeight="false" outlineLevel="0" collapsed="false">
      <c r="A9687" s="1" t="n">
        <v>9656</v>
      </c>
      <c r="B9687" s="2" t="n">
        <v>10</v>
      </c>
      <c r="C9687" s="2" t="n">
        <v>9.93936542305774</v>
      </c>
      <c r="D9687" s="2" t="n">
        <v>9.86469103030029</v>
      </c>
      <c r="E9687" s="2" t="n">
        <v>11.3919136884215</v>
      </c>
      <c r="F9687" s="2" t="n">
        <v>11.5942940538698</v>
      </c>
      <c r="G9687" s="2" t="n">
        <v>10.5186893014253</v>
      </c>
      <c r="H9687" s="1" t="n">
        <v>10.0365460951865</v>
      </c>
      <c r="I9687" s="1" t="n">
        <v>10.4732625057092</v>
      </c>
      <c r="J9687" s="1" t="n">
        <v>10.634137484567</v>
      </c>
      <c r="K9687" s="1" t="n">
        <v>11.1030928663407</v>
      </c>
      <c r="L9687" s="1" t="n">
        <v>11.169767129385</v>
      </c>
      <c r="M9687" s="58" t="n">
        <f aca="false">+MAX(B9687:L9687)</f>
        <v>11.5942940538698</v>
      </c>
      <c r="N9687" s="58" t="n">
        <f aca="false">+MIN(B9687:L9687)</f>
        <v>9.86469103030029</v>
      </c>
      <c r="O9687" s="59" t="n">
        <f aca="false">+IF(M9687&lt;$E$9,IF(N9687&gt;$E$10,MAX((L9687-$E$8),0)),0)</f>
        <v>1.16976712938495</v>
      </c>
      <c r="P9687" s="60" t="n">
        <f aca="false">+IF(M9687&lt;$E$9,IF(N9687&gt;$E$10,MAX(($E$8-L9687),0)),0)</f>
        <v>0</v>
      </c>
      <c r="Q9687" s="59" t="n">
        <f aca="false">+IF(M9687&gt;=$E$9,OR(N9687&lt;=$E$10,1,0))</f>
        <v>0</v>
      </c>
      <c r="R9687" s="59" t="n">
        <f aca="false">+IF(Q9687=TRUE(),MAX((L9687-10),0),0)</f>
        <v>0</v>
      </c>
      <c r="S9687" s="59" t="n">
        <f aca="false">+IF(Q9687=TRUE(),MAX((10-L9687),0),0)</f>
        <v>0</v>
      </c>
    </row>
    <row r="9688" customFormat="false" ht="15.75" hidden="false" customHeight="false" outlineLevel="0" collapsed="false">
      <c r="A9688" s="1" t="n">
        <v>9657</v>
      </c>
      <c r="B9688" s="2" t="n">
        <v>10</v>
      </c>
      <c r="C9688" s="2" t="n">
        <v>10.324863700183</v>
      </c>
      <c r="D9688" s="2" t="n">
        <v>9.69555539018176</v>
      </c>
      <c r="E9688" s="2" t="n">
        <v>9.30874632768748</v>
      </c>
      <c r="F9688" s="2" t="n">
        <v>9.11795586122687</v>
      </c>
      <c r="G9688" s="2" t="n">
        <v>9.13319339864995</v>
      </c>
      <c r="H9688" s="1" t="n">
        <v>8.57223030715736</v>
      </c>
      <c r="I9688" s="1" t="n">
        <v>9.63323199298964</v>
      </c>
      <c r="J9688" s="1" t="n">
        <v>9.29353364809953</v>
      </c>
      <c r="K9688" s="1" t="n">
        <v>8.91916113606541</v>
      </c>
      <c r="L9688" s="1" t="n">
        <v>9.17294332943859</v>
      </c>
      <c r="M9688" s="58" t="n">
        <f aca="false">+MAX(B9688:L9688)</f>
        <v>10.324863700183</v>
      </c>
      <c r="N9688" s="58" t="n">
        <f aca="false">+MIN(B9688:L9688)</f>
        <v>8.57223030715736</v>
      </c>
      <c r="O9688" s="59" t="n">
        <f aca="false">+IF(M9688&lt;$E$9,IF(N9688&gt;$E$10,MAX((L9688-$E$8),0)),0)</f>
        <v>0</v>
      </c>
      <c r="P9688" s="60" t="n">
        <f aca="false">+IF(M9688&lt;$E$9,IF(N9688&gt;$E$10,MAX(($E$8-L9688),0)),0)</f>
        <v>0.827056670561406</v>
      </c>
      <c r="Q9688" s="59" t="n">
        <f aca="false">+IF(M9688&gt;=$E$9,OR(N9688&lt;=$E$10,1,0))</f>
        <v>0</v>
      </c>
      <c r="R9688" s="59" t="n">
        <f aca="false">+IF(Q9688=TRUE(),MAX((L9688-10),0),0)</f>
        <v>0</v>
      </c>
      <c r="S9688" s="59" t="n">
        <f aca="false">+IF(Q9688=TRUE(),MAX((10-L9688),0),0)</f>
        <v>0</v>
      </c>
    </row>
    <row r="9689" customFormat="false" ht="15.75" hidden="false" customHeight="false" outlineLevel="0" collapsed="false">
      <c r="A9689" s="1" t="n">
        <v>9658</v>
      </c>
      <c r="B9689" s="2" t="n">
        <v>10</v>
      </c>
      <c r="C9689" s="2" t="n">
        <v>10.5369350937212</v>
      </c>
      <c r="D9689" s="2" t="n">
        <v>11.2783144147296</v>
      </c>
      <c r="E9689" s="2" t="n">
        <v>11.2152392299767</v>
      </c>
      <c r="F9689" s="2" t="n">
        <v>12.0753969686912</v>
      </c>
      <c r="G9689" s="2" t="n">
        <v>11.4835307684905</v>
      </c>
      <c r="H9689" s="1" t="n">
        <v>12.1657440807608</v>
      </c>
      <c r="I9689" s="1" t="n">
        <v>12.3008618514459</v>
      </c>
      <c r="J9689" s="1" t="n">
        <v>12.7896668926161</v>
      </c>
      <c r="K9689" s="1" t="n">
        <v>11.7944771613352</v>
      </c>
      <c r="L9689" s="1" t="n">
        <v>12.3811019878636</v>
      </c>
      <c r="M9689" s="58" t="n">
        <f aca="false">+MAX(B9689:L9689)</f>
        <v>12.7896668926161</v>
      </c>
      <c r="N9689" s="58" t="n">
        <f aca="false">+MIN(B9689:L9689)</f>
        <v>10</v>
      </c>
      <c r="O9689" s="59" t="n">
        <f aca="false">+IF(M9689&lt;$E$9,IF(N9689&gt;$E$10,MAX((L9689-$E$8),0)),0)</f>
        <v>2.38110198786357</v>
      </c>
      <c r="P9689" s="60" t="n">
        <f aca="false">+IF(M9689&lt;$E$9,IF(N9689&gt;$E$10,MAX(($E$8-L9689),0)),0)</f>
        <v>0</v>
      </c>
      <c r="Q9689" s="59" t="n">
        <f aca="false">+IF(M9689&gt;=$E$9,OR(N9689&lt;=$E$10,1,0))</f>
        <v>0</v>
      </c>
      <c r="R9689" s="59" t="n">
        <f aca="false">+IF(Q9689=TRUE(),MAX((L9689-10),0),0)</f>
        <v>0</v>
      </c>
      <c r="S9689" s="59" t="n">
        <f aca="false">+IF(Q9689=TRUE(),MAX((10-L9689),0),0)</f>
        <v>0</v>
      </c>
    </row>
    <row r="9690" customFormat="false" ht="15.75" hidden="false" customHeight="false" outlineLevel="0" collapsed="false">
      <c r="A9690" s="1" t="n">
        <v>9659</v>
      </c>
      <c r="B9690" s="2" t="n">
        <v>10</v>
      </c>
      <c r="C9690" s="2" t="n">
        <v>10.4795649446678</v>
      </c>
      <c r="D9690" s="2" t="n">
        <v>10.8717430200436</v>
      </c>
      <c r="E9690" s="2" t="n">
        <v>10.2390810235396</v>
      </c>
      <c r="F9690" s="2" t="n">
        <v>10.7822903960232</v>
      </c>
      <c r="G9690" s="2" t="n">
        <v>11.1436419318278</v>
      </c>
      <c r="H9690" s="1" t="n">
        <v>12.0344342584632</v>
      </c>
      <c r="I9690" s="1" t="n">
        <v>12.6216257187956</v>
      </c>
      <c r="J9690" s="1" t="n">
        <v>11.814213291481</v>
      </c>
      <c r="K9690" s="1" t="n">
        <v>11.5331478005591</v>
      </c>
      <c r="L9690" s="1" t="n">
        <v>12.4150424592211</v>
      </c>
      <c r="M9690" s="58" t="n">
        <f aca="false">+MAX(B9690:L9690)</f>
        <v>12.6216257187956</v>
      </c>
      <c r="N9690" s="58" t="n">
        <f aca="false">+MIN(B9690:L9690)</f>
        <v>10</v>
      </c>
      <c r="O9690" s="59" t="n">
        <f aca="false">+IF(M9690&lt;$E$9,IF(N9690&gt;$E$10,MAX((L9690-$E$8),0)),0)</f>
        <v>2.4150424592211</v>
      </c>
      <c r="P9690" s="60" t="n">
        <f aca="false">+IF(M9690&lt;$E$9,IF(N9690&gt;$E$10,MAX(($E$8-L9690),0)),0)</f>
        <v>0</v>
      </c>
      <c r="Q9690" s="59" t="n">
        <f aca="false">+IF(M9690&gt;=$E$9,OR(N9690&lt;=$E$10,1,0))</f>
        <v>0</v>
      </c>
      <c r="R9690" s="59" t="n">
        <f aca="false">+IF(Q9690=TRUE(),MAX((L9690-10),0),0)</f>
        <v>0</v>
      </c>
      <c r="S9690" s="59" t="n">
        <f aca="false">+IF(Q9690=TRUE(),MAX((10-L9690),0),0)</f>
        <v>0</v>
      </c>
    </row>
    <row r="9691" customFormat="false" ht="15.75" hidden="false" customHeight="false" outlineLevel="0" collapsed="false">
      <c r="A9691" s="1" t="n">
        <v>9660</v>
      </c>
      <c r="B9691" s="2" t="n">
        <v>10</v>
      </c>
      <c r="C9691" s="2" t="n">
        <v>10.8270529764095</v>
      </c>
      <c r="D9691" s="2" t="n">
        <v>11.9898377186714</v>
      </c>
      <c r="E9691" s="2" t="n">
        <v>11.6197067608557</v>
      </c>
      <c r="F9691" s="2" t="n">
        <v>11.2904062858215</v>
      </c>
      <c r="G9691" s="2" t="n">
        <v>11.9697804914748</v>
      </c>
      <c r="H9691" s="1" t="n">
        <v>12.6930537107551</v>
      </c>
      <c r="I9691" s="1" t="n">
        <v>13.4581056049936</v>
      </c>
      <c r="J9691" s="1" t="n">
        <v>13.4403627862595</v>
      </c>
      <c r="K9691" s="1" t="n">
        <v>14.6867868696678</v>
      </c>
      <c r="L9691" s="1" t="n">
        <v>15.3085411952453</v>
      </c>
      <c r="M9691" s="58" t="n">
        <f aca="false">+MAX(B9691:L9691)</f>
        <v>15.3085411952453</v>
      </c>
      <c r="N9691" s="58" t="n">
        <f aca="false">+MIN(B9691:L9691)</f>
        <v>10</v>
      </c>
      <c r="O9691" s="59" t="n">
        <f aca="false">+IF(M9691&lt;$E$9,IF(N9691&gt;$E$10,MAX((L9691-$E$8),0)),0)</f>
        <v>0</v>
      </c>
      <c r="P9691" s="60" t="n">
        <f aca="false">+IF(M9691&lt;$E$9,IF(N9691&gt;$E$10,MAX(($E$8-L9691),0)),0)</f>
        <v>0</v>
      </c>
      <c r="Q9691" s="59" t="n">
        <f aca="false">+IF(M9691&gt;=$E$9,OR(N9691&lt;=$E$10,1,0))</f>
        <v>1</v>
      </c>
      <c r="R9691" s="59" t="n">
        <f aca="false">+IF(Q9691=TRUE(),MAX((L9691-10),0),0)</f>
        <v>5.30854119524533</v>
      </c>
      <c r="S9691" s="59" t="n">
        <f aca="false">+IF(Q9691=TRUE(),MAX((10-L9691),0),0)</f>
        <v>0</v>
      </c>
    </row>
    <row r="9692" customFormat="false" ht="15.75" hidden="false" customHeight="false" outlineLevel="0" collapsed="false">
      <c r="A9692" s="1" t="n">
        <v>9661</v>
      </c>
      <c r="B9692" s="2" t="n">
        <v>10</v>
      </c>
      <c r="C9692" s="2" t="n">
        <v>8.60605026308593</v>
      </c>
      <c r="D9692" s="2" t="n">
        <v>7.944206471372</v>
      </c>
      <c r="E9692" s="2" t="n">
        <v>8.70264131909877</v>
      </c>
      <c r="F9692" s="2" t="n">
        <v>9.19947022768959</v>
      </c>
      <c r="G9692" s="2" t="n">
        <v>9.40039601724896</v>
      </c>
      <c r="H9692" s="1" t="n">
        <v>10.0177190066088</v>
      </c>
      <c r="I9692" s="1" t="n">
        <v>11.1956963999839</v>
      </c>
      <c r="J9692" s="1" t="n">
        <v>11.6839879309118</v>
      </c>
      <c r="K9692" s="1" t="n">
        <v>11.5889866514146</v>
      </c>
      <c r="L9692" s="1" t="n">
        <v>11.3160133422278</v>
      </c>
      <c r="M9692" s="58" t="n">
        <f aca="false">+MAX(B9692:L9692)</f>
        <v>11.6839879309118</v>
      </c>
      <c r="N9692" s="58" t="n">
        <f aca="false">+MIN(B9692:L9692)</f>
        <v>7.944206471372</v>
      </c>
      <c r="O9692" s="59" t="n">
        <f aca="false">+IF(M9692&lt;$E$9,IF(N9692&gt;$E$10,MAX((L9692-$E$8),0)),0)</f>
        <v>1.31601334222776</v>
      </c>
      <c r="P9692" s="60" t="n">
        <f aca="false">+IF(M9692&lt;$E$9,IF(N9692&gt;$E$10,MAX(($E$8-L9692),0)),0)</f>
        <v>0</v>
      </c>
      <c r="Q9692" s="59" t="n">
        <f aca="false">+IF(M9692&gt;=$E$9,OR(N9692&lt;=$E$10,1,0))</f>
        <v>0</v>
      </c>
      <c r="R9692" s="59" t="n">
        <f aca="false">+IF(Q9692=TRUE(),MAX((L9692-10),0),0)</f>
        <v>0</v>
      </c>
      <c r="S9692" s="59" t="n">
        <f aca="false">+IF(Q9692=TRUE(),MAX((10-L9692),0),0)</f>
        <v>0</v>
      </c>
    </row>
    <row r="9693" customFormat="false" ht="15.75" hidden="false" customHeight="false" outlineLevel="0" collapsed="false">
      <c r="A9693" s="1" t="n">
        <v>9662</v>
      </c>
      <c r="B9693" s="2" t="n">
        <v>10</v>
      </c>
      <c r="C9693" s="2" t="n">
        <v>10.1483070872636</v>
      </c>
      <c r="D9693" s="2" t="n">
        <v>10.065157355906</v>
      </c>
      <c r="E9693" s="2" t="n">
        <v>9.41189828774983</v>
      </c>
      <c r="F9693" s="2" t="n">
        <v>8.69931206584728</v>
      </c>
      <c r="G9693" s="2" t="n">
        <v>8.2470969618621</v>
      </c>
      <c r="H9693" s="1" t="n">
        <v>8.01502477984214</v>
      </c>
      <c r="I9693" s="1" t="n">
        <v>7.93613897449884</v>
      </c>
      <c r="J9693" s="1" t="n">
        <v>7.94525992783438</v>
      </c>
      <c r="K9693" s="1" t="n">
        <v>8.49163924270388</v>
      </c>
      <c r="L9693" s="1" t="n">
        <v>7.74758898778101</v>
      </c>
      <c r="M9693" s="58" t="n">
        <f aca="false">+MAX(B9693:L9693)</f>
        <v>10.1483070872636</v>
      </c>
      <c r="N9693" s="58" t="n">
        <f aca="false">+MIN(B9693:L9693)</f>
        <v>7.74758898778101</v>
      </c>
      <c r="O9693" s="59" t="n">
        <f aca="false">+IF(M9693&lt;$E$9,IF(N9693&gt;$E$10,MAX((L9693-$E$8),0)),0)</f>
        <v>0</v>
      </c>
      <c r="P9693" s="60" t="n">
        <f aca="false">+IF(M9693&lt;$E$9,IF(N9693&gt;$E$10,MAX(($E$8-L9693),0)),0)</f>
        <v>2.25241101221899</v>
      </c>
      <c r="Q9693" s="59" t="n">
        <f aca="false">+IF(M9693&gt;=$E$9,OR(N9693&lt;=$E$10,1,0))</f>
        <v>0</v>
      </c>
      <c r="R9693" s="59" t="n">
        <f aca="false">+IF(Q9693=TRUE(),MAX((L9693-10),0),0)</f>
        <v>0</v>
      </c>
      <c r="S9693" s="59" t="n">
        <f aca="false">+IF(Q9693=TRUE(),MAX((10-L9693),0),0)</f>
        <v>0</v>
      </c>
    </row>
    <row r="9694" customFormat="false" ht="15.75" hidden="false" customHeight="false" outlineLevel="0" collapsed="false">
      <c r="A9694" s="1" t="n">
        <v>9663</v>
      </c>
      <c r="B9694" s="2" t="n">
        <v>10</v>
      </c>
      <c r="C9694" s="2" t="n">
        <v>9.88334696978299</v>
      </c>
      <c r="D9694" s="2" t="n">
        <v>9.6746119119131</v>
      </c>
      <c r="E9694" s="2" t="n">
        <v>10.4740776033649</v>
      </c>
      <c r="F9694" s="2" t="n">
        <v>9.95445846737134</v>
      </c>
      <c r="G9694" s="2" t="n">
        <v>10.5162826694283</v>
      </c>
      <c r="H9694" s="1" t="n">
        <v>10.3530558823188</v>
      </c>
      <c r="I9694" s="1" t="n">
        <v>10.1049603745491</v>
      </c>
      <c r="J9694" s="1" t="n">
        <v>9.94451719060244</v>
      </c>
      <c r="K9694" s="1" t="n">
        <v>10.3433403170087</v>
      </c>
      <c r="L9694" s="1" t="n">
        <v>9.56058161804255</v>
      </c>
      <c r="M9694" s="58" t="n">
        <f aca="false">+MAX(B9694:L9694)</f>
        <v>10.5162826694283</v>
      </c>
      <c r="N9694" s="58" t="n">
        <f aca="false">+MIN(B9694:L9694)</f>
        <v>9.56058161804255</v>
      </c>
      <c r="O9694" s="59" t="n">
        <f aca="false">+IF(M9694&lt;$E$9,IF(N9694&gt;$E$10,MAX((L9694-$E$8),0)),0)</f>
        <v>0</v>
      </c>
      <c r="P9694" s="60" t="n">
        <f aca="false">+IF(M9694&lt;$E$9,IF(N9694&gt;$E$10,MAX(($E$8-L9694),0)),0)</f>
        <v>0.43941838195745</v>
      </c>
      <c r="Q9694" s="59" t="n">
        <f aca="false">+IF(M9694&gt;=$E$9,OR(N9694&lt;=$E$10,1,0))</f>
        <v>0</v>
      </c>
      <c r="R9694" s="59" t="n">
        <f aca="false">+IF(Q9694=TRUE(),MAX((L9694-10),0),0)</f>
        <v>0</v>
      </c>
      <c r="S9694" s="59" t="n">
        <f aca="false">+IF(Q9694=TRUE(),MAX((10-L9694),0),0)</f>
        <v>0</v>
      </c>
    </row>
    <row r="9695" customFormat="false" ht="15.75" hidden="false" customHeight="false" outlineLevel="0" collapsed="false">
      <c r="A9695" s="1" t="n">
        <v>9664</v>
      </c>
      <c r="B9695" s="2" t="n">
        <v>10</v>
      </c>
      <c r="C9695" s="2" t="n">
        <v>9.70863763342335</v>
      </c>
      <c r="D9695" s="2" t="n">
        <v>9.60462063199065</v>
      </c>
      <c r="E9695" s="2" t="n">
        <v>10.6969273944696</v>
      </c>
      <c r="F9695" s="2" t="n">
        <v>10.6033804054918</v>
      </c>
      <c r="G9695" s="2" t="n">
        <v>11.475256958554</v>
      </c>
      <c r="H9695" s="1" t="n">
        <v>11.7858392880578</v>
      </c>
      <c r="I9695" s="1" t="n">
        <v>11.2482740857686</v>
      </c>
      <c r="J9695" s="1" t="n">
        <v>10.9204688364621</v>
      </c>
      <c r="K9695" s="1" t="n">
        <v>10.9984733804718</v>
      </c>
      <c r="L9695" s="1" t="n">
        <v>10.8796636441628</v>
      </c>
      <c r="M9695" s="58" t="n">
        <f aca="false">+MAX(B9695:L9695)</f>
        <v>11.7858392880578</v>
      </c>
      <c r="N9695" s="58" t="n">
        <f aca="false">+MIN(B9695:L9695)</f>
        <v>9.60462063199065</v>
      </c>
      <c r="O9695" s="59" t="n">
        <f aca="false">+IF(M9695&lt;$E$9,IF(N9695&gt;$E$10,MAX((L9695-$E$8),0)),0)</f>
        <v>0.879663644162813</v>
      </c>
      <c r="P9695" s="60" t="n">
        <f aca="false">+IF(M9695&lt;$E$9,IF(N9695&gt;$E$10,MAX(($E$8-L9695),0)),0)</f>
        <v>0</v>
      </c>
      <c r="Q9695" s="59" t="n">
        <f aca="false">+IF(M9695&gt;=$E$9,OR(N9695&lt;=$E$10,1,0))</f>
        <v>0</v>
      </c>
      <c r="R9695" s="59" t="n">
        <f aca="false">+IF(Q9695=TRUE(),MAX((L9695-10),0),0)</f>
        <v>0</v>
      </c>
      <c r="S9695" s="59" t="n">
        <f aca="false">+IF(Q9695=TRUE(),MAX((10-L9695),0),0)</f>
        <v>0</v>
      </c>
    </row>
    <row r="9696" customFormat="false" ht="15.75" hidden="false" customHeight="false" outlineLevel="0" collapsed="false">
      <c r="A9696" s="1" t="n">
        <v>9665</v>
      </c>
      <c r="B9696" s="2" t="n">
        <v>10</v>
      </c>
      <c r="C9696" s="2" t="n">
        <v>10.579333506241</v>
      </c>
      <c r="D9696" s="2" t="n">
        <v>10.8128152832259</v>
      </c>
      <c r="E9696" s="2" t="n">
        <v>11.3817208300074</v>
      </c>
      <c r="F9696" s="2" t="n">
        <v>10.5237063073711</v>
      </c>
      <c r="G9696" s="2" t="n">
        <v>10.2989382249739</v>
      </c>
      <c r="H9696" s="1" t="n">
        <v>10.0217518807169</v>
      </c>
      <c r="I9696" s="1" t="n">
        <v>10.4163668985253</v>
      </c>
      <c r="J9696" s="1" t="n">
        <v>10.0093258680343</v>
      </c>
      <c r="K9696" s="1" t="n">
        <v>9.47398652505101</v>
      </c>
      <c r="L9696" s="1" t="n">
        <v>9.43584730150102</v>
      </c>
      <c r="M9696" s="58" t="n">
        <f aca="false">+MAX(B9696:L9696)</f>
        <v>11.3817208300074</v>
      </c>
      <c r="N9696" s="58" t="n">
        <f aca="false">+MIN(B9696:L9696)</f>
        <v>9.43584730150102</v>
      </c>
      <c r="O9696" s="59" t="n">
        <f aca="false">+IF(M9696&lt;$E$9,IF(N9696&gt;$E$10,MAX((L9696-$E$8),0)),0)</f>
        <v>0</v>
      </c>
      <c r="P9696" s="60" t="n">
        <f aca="false">+IF(M9696&lt;$E$9,IF(N9696&gt;$E$10,MAX(($E$8-L9696),0)),0)</f>
        <v>0.564152698498976</v>
      </c>
      <c r="Q9696" s="59" t="n">
        <f aca="false">+IF(M9696&gt;=$E$9,OR(N9696&lt;=$E$10,1,0))</f>
        <v>0</v>
      </c>
      <c r="R9696" s="59" t="n">
        <f aca="false">+IF(Q9696=TRUE(),MAX((L9696-10),0),0)</f>
        <v>0</v>
      </c>
      <c r="S9696" s="59" t="n">
        <f aca="false">+IF(Q9696=TRUE(),MAX((10-L9696),0),0)</f>
        <v>0</v>
      </c>
    </row>
    <row r="9697" customFormat="false" ht="15.75" hidden="false" customHeight="false" outlineLevel="0" collapsed="false">
      <c r="A9697" s="1" t="n">
        <v>9666</v>
      </c>
      <c r="B9697" s="2" t="n">
        <v>10</v>
      </c>
      <c r="C9697" s="2" t="n">
        <v>10.5817378074997</v>
      </c>
      <c r="D9697" s="2" t="n">
        <v>10.2906318132735</v>
      </c>
      <c r="E9697" s="2" t="n">
        <v>10.0449190543338</v>
      </c>
      <c r="F9697" s="2" t="n">
        <v>10.4652072453948</v>
      </c>
      <c r="G9697" s="2" t="n">
        <v>10.5609623289346</v>
      </c>
      <c r="H9697" s="1" t="n">
        <v>10.0332121936034</v>
      </c>
      <c r="I9697" s="1" t="n">
        <v>11.6498804717755</v>
      </c>
      <c r="J9697" s="1" t="n">
        <v>11.4545736387152</v>
      </c>
      <c r="K9697" s="1" t="n">
        <v>11.6942068350013</v>
      </c>
      <c r="L9697" s="1" t="n">
        <v>10.7368879084665</v>
      </c>
      <c r="M9697" s="58" t="n">
        <f aca="false">+MAX(B9697:L9697)</f>
        <v>11.6942068350013</v>
      </c>
      <c r="N9697" s="58" t="n">
        <f aca="false">+MIN(B9697:L9697)</f>
        <v>10</v>
      </c>
      <c r="O9697" s="59" t="n">
        <f aca="false">+IF(M9697&lt;$E$9,IF(N9697&gt;$E$10,MAX((L9697-$E$8),0)),0)</f>
        <v>0.736887908466454</v>
      </c>
      <c r="P9697" s="60" t="n">
        <f aca="false">+IF(M9697&lt;$E$9,IF(N9697&gt;$E$10,MAX(($E$8-L9697),0)),0)</f>
        <v>0</v>
      </c>
      <c r="Q9697" s="59" t="n">
        <f aca="false">+IF(M9697&gt;=$E$9,OR(N9697&lt;=$E$10,1,0))</f>
        <v>0</v>
      </c>
      <c r="R9697" s="59" t="n">
        <f aca="false">+IF(Q9697=TRUE(),MAX((L9697-10),0),0)</f>
        <v>0</v>
      </c>
      <c r="S9697" s="59" t="n">
        <f aca="false">+IF(Q9697=TRUE(),MAX((10-L9697),0),0)</f>
        <v>0</v>
      </c>
    </row>
    <row r="9698" customFormat="false" ht="15.75" hidden="false" customHeight="false" outlineLevel="0" collapsed="false">
      <c r="A9698" s="1" t="n">
        <v>9667</v>
      </c>
      <c r="B9698" s="2" t="n">
        <v>10</v>
      </c>
      <c r="C9698" s="2" t="n">
        <v>8.91638146585005</v>
      </c>
      <c r="D9698" s="2" t="n">
        <v>8.43555641773336</v>
      </c>
      <c r="E9698" s="2" t="n">
        <v>9.66090881327273</v>
      </c>
      <c r="F9698" s="2" t="n">
        <v>8.76341700963744</v>
      </c>
      <c r="G9698" s="2" t="n">
        <v>8.97860008102571</v>
      </c>
      <c r="H9698" s="1" t="n">
        <v>8.27830573254549</v>
      </c>
      <c r="I9698" s="1" t="n">
        <v>8.93449448531493</v>
      </c>
      <c r="J9698" s="1" t="n">
        <v>9.12292612796082</v>
      </c>
      <c r="K9698" s="1" t="n">
        <v>8.4674641501829</v>
      </c>
      <c r="L9698" s="1" t="n">
        <v>8.20082249367005</v>
      </c>
      <c r="M9698" s="58" t="n">
        <f aca="false">+MAX(B9698:L9698)</f>
        <v>10</v>
      </c>
      <c r="N9698" s="58" t="n">
        <f aca="false">+MIN(B9698:L9698)</f>
        <v>8.20082249367005</v>
      </c>
      <c r="O9698" s="59" t="n">
        <f aca="false">+IF(M9698&lt;$E$9,IF(N9698&gt;$E$10,MAX((L9698-$E$8),0)),0)</f>
        <v>0</v>
      </c>
      <c r="P9698" s="60" t="n">
        <f aca="false">+IF(M9698&lt;$E$9,IF(N9698&gt;$E$10,MAX(($E$8-L9698),0)),0)</f>
        <v>1.79917750632995</v>
      </c>
      <c r="Q9698" s="59" t="n">
        <f aca="false">+IF(M9698&gt;=$E$9,OR(N9698&lt;=$E$10,1,0))</f>
        <v>0</v>
      </c>
      <c r="R9698" s="59" t="n">
        <f aca="false">+IF(Q9698=TRUE(),MAX((L9698-10),0),0)</f>
        <v>0</v>
      </c>
      <c r="S9698" s="59" t="n">
        <f aca="false">+IF(Q9698=TRUE(),MAX((10-L9698),0),0)</f>
        <v>0</v>
      </c>
    </row>
    <row r="9699" customFormat="false" ht="15.75" hidden="false" customHeight="false" outlineLevel="0" collapsed="false">
      <c r="A9699" s="1" t="n">
        <v>9668</v>
      </c>
      <c r="B9699" s="2" t="n">
        <v>10</v>
      </c>
      <c r="C9699" s="2" t="n">
        <v>11.1379761224214</v>
      </c>
      <c r="D9699" s="2" t="n">
        <v>10.6005895152668</v>
      </c>
      <c r="E9699" s="2" t="n">
        <v>11.0372496669804</v>
      </c>
      <c r="F9699" s="2" t="n">
        <v>11.6245196188267</v>
      </c>
      <c r="G9699" s="2" t="n">
        <v>12.2941166506849</v>
      </c>
      <c r="H9699" s="1" t="n">
        <v>12.2157188585661</v>
      </c>
      <c r="I9699" s="1" t="n">
        <v>12.2867091576719</v>
      </c>
      <c r="J9699" s="1" t="n">
        <v>12.0807950505009</v>
      </c>
      <c r="K9699" s="1" t="n">
        <v>12.0549801295383</v>
      </c>
      <c r="L9699" s="1" t="n">
        <v>12.296148994788</v>
      </c>
      <c r="M9699" s="58" t="n">
        <f aca="false">+MAX(B9699:L9699)</f>
        <v>12.296148994788</v>
      </c>
      <c r="N9699" s="58" t="n">
        <f aca="false">+MIN(B9699:L9699)</f>
        <v>10</v>
      </c>
      <c r="O9699" s="59" t="n">
        <f aca="false">+IF(M9699&lt;$E$9,IF(N9699&gt;$E$10,MAX((L9699-$E$8),0)),0)</f>
        <v>2.29614899478804</v>
      </c>
      <c r="P9699" s="60" t="n">
        <f aca="false">+IF(M9699&lt;$E$9,IF(N9699&gt;$E$10,MAX(($E$8-L9699),0)),0)</f>
        <v>0</v>
      </c>
      <c r="Q9699" s="59" t="n">
        <f aca="false">+IF(M9699&gt;=$E$9,OR(N9699&lt;=$E$10,1,0))</f>
        <v>0</v>
      </c>
      <c r="R9699" s="59" t="n">
        <f aca="false">+IF(Q9699=TRUE(),MAX((L9699-10),0),0)</f>
        <v>0</v>
      </c>
      <c r="S9699" s="59" t="n">
        <f aca="false">+IF(Q9699=TRUE(),MAX((10-L9699),0),0)</f>
        <v>0</v>
      </c>
    </row>
    <row r="9700" customFormat="false" ht="15.75" hidden="false" customHeight="false" outlineLevel="0" collapsed="false">
      <c r="A9700" s="1" t="n">
        <v>9669</v>
      </c>
      <c r="B9700" s="2" t="n">
        <v>10</v>
      </c>
      <c r="C9700" s="2" t="n">
        <v>10.1241196591758</v>
      </c>
      <c r="D9700" s="2" t="n">
        <v>10.0606226097685</v>
      </c>
      <c r="E9700" s="2" t="n">
        <v>10.527483651408</v>
      </c>
      <c r="F9700" s="2" t="n">
        <v>9.92377059932805</v>
      </c>
      <c r="G9700" s="2" t="n">
        <v>9.83478253996571</v>
      </c>
      <c r="H9700" s="1" t="n">
        <v>9.23184999271859</v>
      </c>
      <c r="I9700" s="1" t="n">
        <v>9.70636138229907</v>
      </c>
      <c r="J9700" s="1" t="n">
        <v>10.2276157267358</v>
      </c>
      <c r="K9700" s="1" t="n">
        <v>10.3369116359926</v>
      </c>
      <c r="L9700" s="1" t="n">
        <v>9.86083123901221</v>
      </c>
      <c r="M9700" s="58" t="n">
        <f aca="false">+MAX(B9700:L9700)</f>
        <v>10.527483651408</v>
      </c>
      <c r="N9700" s="58" t="n">
        <f aca="false">+MIN(B9700:L9700)</f>
        <v>9.23184999271859</v>
      </c>
      <c r="O9700" s="59" t="n">
        <f aca="false">+IF(M9700&lt;$E$9,IF(N9700&gt;$E$10,MAX((L9700-$E$8),0)),0)</f>
        <v>0</v>
      </c>
      <c r="P9700" s="60" t="n">
        <f aca="false">+IF(M9700&lt;$E$9,IF(N9700&gt;$E$10,MAX(($E$8-L9700),0)),0)</f>
        <v>0.139168760987792</v>
      </c>
      <c r="Q9700" s="59" t="n">
        <f aca="false">+IF(M9700&gt;=$E$9,OR(N9700&lt;=$E$10,1,0))</f>
        <v>0</v>
      </c>
      <c r="R9700" s="59" t="n">
        <f aca="false">+IF(Q9700=TRUE(),MAX((L9700-10),0),0)</f>
        <v>0</v>
      </c>
      <c r="S9700" s="59" t="n">
        <f aca="false">+IF(Q9700=TRUE(),MAX((10-L9700),0),0)</f>
        <v>0</v>
      </c>
    </row>
    <row r="9701" customFormat="false" ht="15.75" hidden="false" customHeight="false" outlineLevel="0" collapsed="false">
      <c r="A9701" s="1" t="n">
        <v>9670</v>
      </c>
      <c r="B9701" s="2" t="n">
        <v>10</v>
      </c>
      <c r="C9701" s="2" t="n">
        <v>9.47712179742109</v>
      </c>
      <c r="D9701" s="2" t="n">
        <v>9.80280048721366</v>
      </c>
      <c r="E9701" s="2" t="n">
        <v>10.0442171920925</v>
      </c>
      <c r="F9701" s="2" t="n">
        <v>10.2932549893537</v>
      </c>
      <c r="G9701" s="2" t="n">
        <v>9.48902182273996</v>
      </c>
      <c r="H9701" s="1" t="n">
        <v>10.484453446133</v>
      </c>
      <c r="I9701" s="1" t="n">
        <v>10.592496248665</v>
      </c>
      <c r="J9701" s="1" t="n">
        <v>10.3571782665552</v>
      </c>
      <c r="K9701" s="1" t="n">
        <v>9.13135070084397</v>
      </c>
      <c r="L9701" s="1" t="n">
        <v>9.74531835494528</v>
      </c>
      <c r="M9701" s="58" t="n">
        <f aca="false">+MAX(B9701:L9701)</f>
        <v>10.592496248665</v>
      </c>
      <c r="N9701" s="58" t="n">
        <f aca="false">+MIN(B9701:L9701)</f>
        <v>9.13135070084397</v>
      </c>
      <c r="O9701" s="59" t="n">
        <f aca="false">+IF(M9701&lt;$E$9,IF(N9701&gt;$E$10,MAX((L9701-$E$8),0)),0)</f>
        <v>0</v>
      </c>
      <c r="P9701" s="60" t="n">
        <f aca="false">+IF(M9701&lt;$E$9,IF(N9701&gt;$E$10,MAX(($E$8-L9701),0)),0)</f>
        <v>0.254681645054724</v>
      </c>
      <c r="Q9701" s="59" t="n">
        <f aca="false">+IF(M9701&gt;=$E$9,OR(N9701&lt;=$E$10,1,0))</f>
        <v>0</v>
      </c>
      <c r="R9701" s="59" t="n">
        <f aca="false">+IF(Q9701=TRUE(),MAX((L9701-10),0),0)</f>
        <v>0</v>
      </c>
      <c r="S9701" s="59" t="n">
        <f aca="false">+IF(Q9701=TRUE(),MAX((10-L9701),0),0)</f>
        <v>0</v>
      </c>
    </row>
    <row r="9702" customFormat="false" ht="15.75" hidden="false" customHeight="false" outlineLevel="0" collapsed="false">
      <c r="A9702" s="1" t="n">
        <v>9671</v>
      </c>
      <c r="B9702" s="2" t="n">
        <v>10</v>
      </c>
      <c r="C9702" s="2" t="n">
        <v>10.5796269313086</v>
      </c>
      <c r="D9702" s="2" t="n">
        <v>10.6941202910666</v>
      </c>
      <c r="E9702" s="2" t="n">
        <v>10.9547105537419</v>
      </c>
      <c r="F9702" s="2" t="n">
        <v>11.188604731043</v>
      </c>
      <c r="G9702" s="2" t="n">
        <v>12.3430617462851</v>
      </c>
      <c r="H9702" s="1" t="n">
        <v>12.8608306166591</v>
      </c>
      <c r="I9702" s="1" t="n">
        <v>13.1501889484334</v>
      </c>
      <c r="J9702" s="1" t="n">
        <v>12.7919573262294</v>
      </c>
      <c r="K9702" s="1" t="n">
        <v>13.8939808618337</v>
      </c>
      <c r="L9702" s="1" t="n">
        <v>15.155053922871</v>
      </c>
      <c r="M9702" s="58" t="n">
        <f aca="false">+MAX(B9702:L9702)</f>
        <v>15.155053922871</v>
      </c>
      <c r="N9702" s="58" t="n">
        <f aca="false">+MIN(B9702:L9702)</f>
        <v>10</v>
      </c>
      <c r="O9702" s="59" t="n">
        <f aca="false">+IF(M9702&lt;$E$9,IF(N9702&gt;$E$10,MAX((L9702-$E$8),0)),0)</f>
        <v>0</v>
      </c>
      <c r="P9702" s="60" t="n">
        <f aca="false">+IF(M9702&lt;$E$9,IF(N9702&gt;$E$10,MAX(($E$8-L9702),0)),0)</f>
        <v>0</v>
      </c>
      <c r="Q9702" s="59" t="n">
        <f aca="false">+IF(M9702&gt;=$E$9,OR(N9702&lt;=$E$10,1,0))</f>
        <v>1</v>
      </c>
      <c r="R9702" s="59" t="n">
        <f aca="false">+IF(Q9702=TRUE(),MAX((L9702-10),0),0)</f>
        <v>5.155053922871</v>
      </c>
      <c r="S9702" s="59" t="n">
        <f aca="false">+IF(Q9702=TRUE(),MAX((10-L9702),0),0)</f>
        <v>0</v>
      </c>
    </row>
    <row r="9703" customFormat="false" ht="15.75" hidden="false" customHeight="false" outlineLevel="0" collapsed="false">
      <c r="A9703" s="1" t="n">
        <v>9672</v>
      </c>
      <c r="B9703" s="2" t="n">
        <v>10</v>
      </c>
      <c r="C9703" s="2" t="n">
        <v>9.89077901775697</v>
      </c>
      <c r="D9703" s="2" t="n">
        <v>8.61675399963007</v>
      </c>
      <c r="E9703" s="2" t="n">
        <v>8.78196697343821</v>
      </c>
      <c r="F9703" s="2" t="n">
        <v>7.95843359107738</v>
      </c>
      <c r="G9703" s="2" t="n">
        <v>7.79796036091243</v>
      </c>
      <c r="H9703" s="1" t="n">
        <v>8.23586952392605</v>
      </c>
      <c r="I9703" s="1" t="n">
        <v>8.87075965112328</v>
      </c>
      <c r="J9703" s="1" t="n">
        <v>9.14631355231238</v>
      </c>
      <c r="K9703" s="1" t="n">
        <v>9.13462819277838</v>
      </c>
      <c r="L9703" s="1" t="n">
        <v>9.22715742747567</v>
      </c>
      <c r="M9703" s="58" t="n">
        <f aca="false">+MAX(B9703:L9703)</f>
        <v>10</v>
      </c>
      <c r="N9703" s="58" t="n">
        <f aca="false">+MIN(B9703:L9703)</f>
        <v>7.79796036091243</v>
      </c>
      <c r="O9703" s="59" t="n">
        <f aca="false">+IF(M9703&lt;$E$9,IF(N9703&gt;$E$10,MAX((L9703-$E$8),0)),0)</f>
        <v>0</v>
      </c>
      <c r="P9703" s="60" t="n">
        <f aca="false">+IF(M9703&lt;$E$9,IF(N9703&gt;$E$10,MAX(($E$8-L9703),0)),0)</f>
        <v>0.772842572524326</v>
      </c>
      <c r="Q9703" s="59" t="n">
        <f aca="false">+IF(M9703&gt;=$E$9,OR(N9703&lt;=$E$10,1,0))</f>
        <v>0</v>
      </c>
      <c r="R9703" s="59" t="n">
        <f aca="false">+IF(Q9703=TRUE(),MAX((L9703-10),0),0)</f>
        <v>0</v>
      </c>
      <c r="S9703" s="59" t="n">
        <f aca="false">+IF(Q9703=TRUE(),MAX((10-L9703),0),0)</f>
        <v>0</v>
      </c>
    </row>
    <row r="9704" customFormat="false" ht="15.75" hidden="false" customHeight="false" outlineLevel="0" collapsed="false">
      <c r="A9704" s="1" t="n">
        <v>9673</v>
      </c>
      <c r="B9704" s="2" t="n">
        <v>10</v>
      </c>
      <c r="C9704" s="2" t="n">
        <v>9.64918934173885</v>
      </c>
      <c r="D9704" s="2" t="n">
        <v>9.17317518251924</v>
      </c>
      <c r="E9704" s="2" t="n">
        <v>8.69325037413273</v>
      </c>
      <c r="F9704" s="2" t="n">
        <v>8.86456065640496</v>
      </c>
      <c r="G9704" s="2" t="n">
        <v>10.0214291465736</v>
      </c>
      <c r="H9704" s="1" t="n">
        <v>9.73327324705446</v>
      </c>
      <c r="I9704" s="1" t="n">
        <v>10.1289942424991</v>
      </c>
      <c r="J9704" s="1" t="n">
        <v>10.9647751603786</v>
      </c>
      <c r="K9704" s="1" t="n">
        <v>10.6039511929961</v>
      </c>
      <c r="L9704" s="1" t="n">
        <v>10.8486083633603</v>
      </c>
      <c r="M9704" s="58" t="n">
        <f aca="false">+MAX(B9704:L9704)</f>
        <v>10.9647751603786</v>
      </c>
      <c r="N9704" s="58" t="n">
        <f aca="false">+MIN(B9704:L9704)</f>
        <v>8.69325037413273</v>
      </c>
      <c r="O9704" s="59" t="n">
        <f aca="false">+IF(M9704&lt;$E$9,IF(N9704&gt;$E$10,MAX((L9704-$E$8),0)),0)</f>
        <v>0.848608363360343</v>
      </c>
      <c r="P9704" s="60" t="n">
        <f aca="false">+IF(M9704&lt;$E$9,IF(N9704&gt;$E$10,MAX(($E$8-L9704),0)),0)</f>
        <v>0</v>
      </c>
      <c r="Q9704" s="59" t="n">
        <f aca="false">+IF(M9704&gt;=$E$9,OR(N9704&lt;=$E$10,1,0))</f>
        <v>0</v>
      </c>
      <c r="R9704" s="59" t="n">
        <f aca="false">+IF(Q9704=TRUE(),MAX((L9704-10),0),0)</f>
        <v>0</v>
      </c>
      <c r="S9704" s="59" t="n">
        <f aca="false">+IF(Q9704=TRUE(),MAX((10-L9704),0),0)</f>
        <v>0</v>
      </c>
    </row>
    <row r="9705" customFormat="false" ht="15.75" hidden="false" customHeight="false" outlineLevel="0" collapsed="false">
      <c r="A9705" s="1" t="n">
        <v>9674</v>
      </c>
      <c r="B9705" s="2" t="n">
        <v>10</v>
      </c>
      <c r="C9705" s="2" t="n">
        <v>10.8773553864</v>
      </c>
      <c r="D9705" s="2" t="n">
        <v>10.6507729829036</v>
      </c>
      <c r="E9705" s="2" t="n">
        <v>9.86189709903928</v>
      </c>
      <c r="F9705" s="2" t="n">
        <v>10.1214727511646</v>
      </c>
      <c r="G9705" s="2" t="n">
        <v>10.0840361421202</v>
      </c>
      <c r="H9705" s="1" t="n">
        <v>9.38711748695227</v>
      </c>
      <c r="I9705" s="1" t="n">
        <v>9.38458424264619</v>
      </c>
      <c r="J9705" s="1" t="n">
        <v>9.4785281029829</v>
      </c>
      <c r="K9705" s="1" t="n">
        <v>9.74393555816679</v>
      </c>
      <c r="L9705" s="1" t="n">
        <v>9.97122947761904</v>
      </c>
      <c r="M9705" s="58" t="n">
        <f aca="false">+MAX(B9705:L9705)</f>
        <v>10.8773553864</v>
      </c>
      <c r="N9705" s="58" t="n">
        <f aca="false">+MIN(B9705:L9705)</f>
        <v>9.38458424264619</v>
      </c>
      <c r="O9705" s="59" t="n">
        <f aca="false">+IF(M9705&lt;$E$9,IF(N9705&gt;$E$10,MAX((L9705-$E$8),0)),0)</f>
        <v>0</v>
      </c>
      <c r="P9705" s="60" t="n">
        <f aca="false">+IF(M9705&lt;$E$9,IF(N9705&gt;$E$10,MAX(($E$8-L9705),0)),0)</f>
        <v>0.0287705223809613</v>
      </c>
      <c r="Q9705" s="59" t="n">
        <f aca="false">+IF(M9705&gt;=$E$9,OR(N9705&lt;=$E$10,1,0))</f>
        <v>0</v>
      </c>
      <c r="R9705" s="59" t="n">
        <f aca="false">+IF(Q9705=TRUE(),MAX((L9705-10),0),0)</f>
        <v>0</v>
      </c>
      <c r="S9705" s="59" t="n">
        <f aca="false">+IF(Q9705=TRUE(),MAX((10-L9705),0),0)</f>
        <v>0</v>
      </c>
    </row>
    <row r="9706" customFormat="false" ht="15.75" hidden="false" customHeight="false" outlineLevel="0" collapsed="false">
      <c r="A9706" s="1" t="n">
        <v>9675</v>
      </c>
      <c r="B9706" s="2" t="n">
        <v>10</v>
      </c>
      <c r="C9706" s="2" t="n">
        <v>9.21456951605536</v>
      </c>
      <c r="D9706" s="2" t="n">
        <v>9.59540961455915</v>
      </c>
      <c r="E9706" s="2" t="n">
        <v>9.44836735854537</v>
      </c>
      <c r="F9706" s="2" t="n">
        <v>9.95279915065782</v>
      </c>
      <c r="G9706" s="2" t="n">
        <v>10.2076770474848</v>
      </c>
      <c r="H9706" s="1" t="n">
        <v>9.81428825164219</v>
      </c>
      <c r="I9706" s="1" t="n">
        <v>9.76652974329488</v>
      </c>
      <c r="J9706" s="1" t="n">
        <v>10.1899360491258</v>
      </c>
      <c r="K9706" s="1" t="n">
        <v>9.53884284931837</v>
      </c>
      <c r="L9706" s="1" t="n">
        <v>9.12090555632057</v>
      </c>
      <c r="M9706" s="58" t="n">
        <f aca="false">+MAX(B9706:L9706)</f>
        <v>10.2076770474848</v>
      </c>
      <c r="N9706" s="58" t="n">
        <f aca="false">+MIN(B9706:L9706)</f>
        <v>9.12090555632057</v>
      </c>
      <c r="O9706" s="59" t="n">
        <f aca="false">+IF(M9706&lt;$E$9,IF(N9706&gt;$E$10,MAX((L9706-$E$8),0)),0)</f>
        <v>0</v>
      </c>
      <c r="P9706" s="60" t="n">
        <f aca="false">+IF(M9706&lt;$E$9,IF(N9706&gt;$E$10,MAX(($E$8-L9706),0)),0)</f>
        <v>0.879094443679428</v>
      </c>
      <c r="Q9706" s="59" t="n">
        <f aca="false">+IF(M9706&gt;=$E$9,OR(N9706&lt;=$E$10,1,0))</f>
        <v>0</v>
      </c>
      <c r="R9706" s="59" t="n">
        <f aca="false">+IF(Q9706=TRUE(),MAX((L9706-10),0),0)</f>
        <v>0</v>
      </c>
      <c r="S9706" s="59" t="n">
        <f aca="false">+IF(Q9706=TRUE(),MAX((10-L9706),0),0)</f>
        <v>0</v>
      </c>
    </row>
    <row r="9707" customFormat="false" ht="15.75" hidden="false" customHeight="false" outlineLevel="0" collapsed="false">
      <c r="A9707" s="1" t="n">
        <v>9676</v>
      </c>
      <c r="B9707" s="2" t="n">
        <v>10</v>
      </c>
      <c r="C9707" s="2" t="n">
        <v>9.75779008293203</v>
      </c>
      <c r="D9707" s="2" t="n">
        <v>9.81027512754918</v>
      </c>
      <c r="E9707" s="2" t="n">
        <v>9.35220123488936</v>
      </c>
      <c r="F9707" s="2" t="n">
        <v>9.50267439773816</v>
      </c>
      <c r="G9707" s="2" t="n">
        <v>8.73408810869547</v>
      </c>
      <c r="H9707" s="1" t="n">
        <v>8.56163309579918</v>
      </c>
      <c r="I9707" s="1" t="n">
        <v>7.92584235037379</v>
      </c>
      <c r="J9707" s="1" t="n">
        <v>7.46586448586589</v>
      </c>
      <c r="K9707" s="1" t="n">
        <v>7.33716706709996</v>
      </c>
      <c r="L9707" s="1" t="n">
        <v>7.28143407532821</v>
      </c>
      <c r="M9707" s="58" t="n">
        <f aca="false">+MAX(B9707:L9707)</f>
        <v>10</v>
      </c>
      <c r="N9707" s="58" t="n">
        <f aca="false">+MIN(B9707:L9707)</f>
        <v>7.28143407532821</v>
      </c>
      <c r="O9707" s="59" t="n">
        <f aca="false">+IF(M9707&lt;$E$9,IF(N9707&gt;$E$10,MAX((L9707-$E$8),0)),0)</f>
        <v>0</v>
      </c>
      <c r="P9707" s="60" t="n">
        <f aca="false">+IF(M9707&lt;$E$9,IF(N9707&gt;$E$10,MAX(($E$8-L9707),0)),0)</f>
        <v>2.71856592467179</v>
      </c>
      <c r="Q9707" s="59" t="n">
        <f aca="false">+IF(M9707&gt;=$E$9,OR(N9707&lt;=$E$10,1,0))</f>
        <v>0</v>
      </c>
      <c r="R9707" s="59" t="n">
        <f aca="false">+IF(Q9707=TRUE(),MAX((L9707-10),0),0)</f>
        <v>0</v>
      </c>
      <c r="S9707" s="59" t="n">
        <f aca="false">+IF(Q9707=TRUE(),MAX((10-L9707),0),0)</f>
        <v>0</v>
      </c>
    </row>
    <row r="9708" customFormat="false" ht="15.75" hidden="false" customHeight="false" outlineLevel="0" collapsed="false">
      <c r="A9708" s="1" t="n">
        <v>9677</v>
      </c>
      <c r="B9708" s="2" t="n">
        <v>10</v>
      </c>
      <c r="C9708" s="2" t="n">
        <v>9.66400088755481</v>
      </c>
      <c r="D9708" s="2" t="n">
        <v>10.4722075318118</v>
      </c>
      <c r="E9708" s="2" t="n">
        <v>11.7598951284861</v>
      </c>
      <c r="F9708" s="2" t="n">
        <v>11.9737060015974</v>
      </c>
      <c r="G9708" s="2" t="n">
        <v>13.3719509321708</v>
      </c>
      <c r="H9708" s="1" t="n">
        <v>13.5016373146306</v>
      </c>
      <c r="I9708" s="1" t="n">
        <v>14.3796234206484</v>
      </c>
      <c r="J9708" s="1" t="n">
        <v>14.6732485947977</v>
      </c>
      <c r="K9708" s="1" t="n">
        <v>14.6859080252847</v>
      </c>
      <c r="L9708" s="1" t="n">
        <v>14.6377805539847</v>
      </c>
      <c r="M9708" s="58" t="n">
        <f aca="false">+MAX(B9708:L9708)</f>
        <v>14.6859080252847</v>
      </c>
      <c r="N9708" s="58" t="n">
        <f aca="false">+MIN(B9708:L9708)</f>
        <v>9.66400088755481</v>
      </c>
      <c r="O9708" s="59" t="n">
        <f aca="false">+IF(M9708&lt;$E$9,IF(N9708&gt;$E$10,MAX((L9708-$E$8),0)),0)</f>
        <v>4.63778055398467</v>
      </c>
      <c r="P9708" s="60" t="n">
        <f aca="false">+IF(M9708&lt;$E$9,IF(N9708&gt;$E$10,MAX(($E$8-L9708),0)),0)</f>
        <v>0</v>
      </c>
      <c r="Q9708" s="59" t="n">
        <f aca="false">+IF(M9708&gt;=$E$9,OR(N9708&lt;=$E$10,1,0))</f>
        <v>0</v>
      </c>
      <c r="R9708" s="59" t="n">
        <f aca="false">+IF(Q9708=TRUE(),MAX((L9708-10),0),0)</f>
        <v>0</v>
      </c>
      <c r="S9708" s="59" t="n">
        <f aca="false">+IF(Q9708=TRUE(),MAX((10-L9708),0),0)</f>
        <v>0</v>
      </c>
    </row>
    <row r="9709" customFormat="false" ht="15.75" hidden="false" customHeight="false" outlineLevel="0" collapsed="false">
      <c r="A9709" s="1" t="n">
        <v>9678</v>
      </c>
      <c r="B9709" s="2" t="n">
        <v>10</v>
      </c>
      <c r="C9709" s="2" t="n">
        <v>10.2674275606368</v>
      </c>
      <c r="D9709" s="2" t="n">
        <v>10.3747070765383</v>
      </c>
      <c r="E9709" s="2" t="n">
        <v>9.16236956130068</v>
      </c>
      <c r="F9709" s="2" t="n">
        <v>8.01350762498878</v>
      </c>
      <c r="G9709" s="2" t="n">
        <v>7.50717786151814</v>
      </c>
      <c r="H9709" s="1" t="n">
        <v>8.00416860119547</v>
      </c>
      <c r="I9709" s="1" t="n">
        <v>7.459093425833</v>
      </c>
      <c r="J9709" s="1" t="n">
        <v>7.12422015002198</v>
      </c>
      <c r="K9709" s="1" t="n">
        <v>7.31859491122268</v>
      </c>
      <c r="L9709" s="1" t="n">
        <v>7.62008068105123</v>
      </c>
      <c r="M9709" s="58" t="n">
        <f aca="false">+MAX(B9709:L9709)</f>
        <v>10.3747070765383</v>
      </c>
      <c r="N9709" s="58" t="n">
        <f aca="false">+MIN(B9709:L9709)</f>
        <v>7.12422015002198</v>
      </c>
      <c r="O9709" s="59" t="n">
        <f aca="false">+IF(M9709&lt;$E$9,IF(N9709&gt;$E$10,MAX((L9709-$E$8),0)),0)</f>
        <v>0</v>
      </c>
      <c r="P9709" s="60" t="n">
        <f aca="false">+IF(M9709&lt;$E$9,IF(N9709&gt;$E$10,MAX(($E$8-L9709),0)),0)</f>
        <v>2.37991931894877</v>
      </c>
      <c r="Q9709" s="59" t="n">
        <f aca="false">+IF(M9709&gt;=$E$9,OR(N9709&lt;=$E$10,1,0))</f>
        <v>0</v>
      </c>
      <c r="R9709" s="59" t="n">
        <f aca="false">+IF(Q9709=TRUE(),MAX((L9709-10),0),0)</f>
        <v>0</v>
      </c>
      <c r="S9709" s="59" t="n">
        <f aca="false">+IF(Q9709=TRUE(),MAX((10-L9709),0),0)</f>
        <v>0</v>
      </c>
    </row>
    <row r="9710" customFormat="false" ht="15.75" hidden="false" customHeight="false" outlineLevel="0" collapsed="false">
      <c r="A9710" s="1" t="n">
        <v>9679</v>
      </c>
      <c r="B9710" s="2" t="n">
        <v>10</v>
      </c>
      <c r="C9710" s="2" t="n">
        <v>9.7339450490578</v>
      </c>
      <c r="D9710" s="2" t="n">
        <v>9.15401281608101</v>
      </c>
      <c r="E9710" s="2" t="n">
        <v>9.35114826342312</v>
      </c>
      <c r="F9710" s="2" t="n">
        <v>8.31314733702759</v>
      </c>
      <c r="G9710" s="2" t="n">
        <v>8.39650799825121</v>
      </c>
      <c r="H9710" s="1" t="n">
        <v>7.78493539718069</v>
      </c>
      <c r="I9710" s="1" t="n">
        <v>7.13228613018666</v>
      </c>
      <c r="J9710" s="1" t="n">
        <v>7.05779369843809</v>
      </c>
      <c r="K9710" s="1" t="n">
        <v>6.55033993990741</v>
      </c>
      <c r="L9710" s="1" t="n">
        <v>6.45481522464097</v>
      </c>
      <c r="M9710" s="58" t="n">
        <f aca="false">+MAX(B9710:L9710)</f>
        <v>10</v>
      </c>
      <c r="N9710" s="58" t="n">
        <f aca="false">+MIN(B9710:L9710)</f>
        <v>6.45481522464097</v>
      </c>
      <c r="O9710" s="59" t="n">
        <f aca="false">+IF(M9710&lt;$E$9,IF(N9710&gt;$E$10,MAX((L9710-$E$8),0)),0)</f>
        <v>0</v>
      </c>
      <c r="P9710" s="60" t="n">
        <f aca="false">+IF(M9710&lt;$E$9,IF(N9710&gt;$E$10,MAX(($E$8-L9710),0)),0)</f>
        <v>3.54518477535903</v>
      </c>
      <c r="Q9710" s="59" t="n">
        <f aca="false">+IF(M9710&gt;=$E$9,OR(N9710&lt;=$E$10,1,0))</f>
        <v>0</v>
      </c>
      <c r="R9710" s="59" t="n">
        <f aca="false">+IF(Q9710=TRUE(),MAX((L9710-10),0),0)</f>
        <v>0</v>
      </c>
      <c r="S9710" s="59" t="n">
        <f aca="false">+IF(Q9710=TRUE(),MAX((10-L9710),0),0)</f>
        <v>0</v>
      </c>
    </row>
    <row r="9711" customFormat="false" ht="15.75" hidden="false" customHeight="false" outlineLevel="0" collapsed="false">
      <c r="A9711" s="1" t="n">
        <v>9680</v>
      </c>
      <c r="B9711" s="2" t="n">
        <v>10</v>
      </c>
      <c r="C9711" s="2" t="n">
        <v>9.71483424520776</v>
      </c>
      <c r="D9711" s="2" t="n">
        <v>8.74802939301367</v>
      </c>
      <c r="E9711" s="2" t="n">
        <v>9.73981501123378</v>
      </c>
      <c r="F9711" s="2" t="n">
        <v>9.46131214204761</v>
      </c>
      <c r="G9711" s="2" t="n">
        <v>9.07578327326827</v>
      </c>
      <c r="H9711" s="1" t="n">
        <v>9.08760721447681</v>
      </c>
      <c r="I9711" s="1" t="n">
        <v>9.36781619192358</v>
      </c>
      <c r="J9711" s="1" t="n">
        <v>8.8887755863558</v>
      </c>
      <c r="K9711" s="1" t="n">
        <v>9.08418785673889</v>
      </c>
      <c r="L9711" s="1" t="n">
        <v>10.1827679883166</v>
      </c>
      <c r="M9711" s="58" t="n">
        <f aca="false">+MAX(B9711:L9711)</f>
        <v>10.1827679883166</v>
      </c>
      <c r="N9711" s="58" t="n">
        <f aca="false">+MIN(B9711:L9711)</f>
        <v>8.74802939301367</v>
      </c>
      <c r="O9711" s="59" t="n">
        <f aca="false">+IF(M9711&lt;$E$9,IF(N9711&gt;$E$10,MAX((L9711-$E$8),0)),0)</f>
        <v>0.182767988316577</v>
      </c>
      <c r="P9711" s="60" t="n">
        <f aca="false">+IF(M9711&lt;$E$9,IF(N9711&gt;$E$10,MAX(($E$8-L9711),0)),0)</f>
        <v>0</v>
      </c>
      <c r="Q9711" s="59" t="n">
        <f aca="false">+IF(M9711&gt;=$E$9,OR(N9711&lt;=$E$10,1,0))</f>
        <v>0</v>
      </c>
      <c r="R9711" s="59" t="n">
        <f aca="false">+IF(Q9711=TRUE(),MAX((L9711-10),0),0)</f>
        <v>0</v>
      </c>
      <c r="S9711" s="59" t="n">
        <f aca="false">+IF(Q9711=TRUE(),MAX((10-L9711),0),0)</f>
        <v>0</v>
      </c>
    </row>
    <row r="9712" customFormat="false" ht="15.75" hidden="false" customHeight="false" outlineLevel="0" collapsed="false">
      <c r="A9712" s="1" t="n">
        <v>9681</v>
      </c>
      <c r="B9712" s="2" t="n">
        <v>10</v>
      </c>
      <c r="C9712" s="2" t="n">
        <v>10.1595346342453</v>
      </c>
      <c r="D9712" s="2" t="n">
        <v>10.3354644348527</v>
      </c>
      <c r="E9712" s="2" t="n">
        <v>9.57949036346897</v>
      </c>
      <c r="F9712" s="2" t="n">
        <v>8.82239775624179</v>
      </c>
      <c r="G9712" s="2" t="n">
        <v>8.50228378484897</v>
      </c>
      <c r="H9712" s="1" t="n">
        <v>8.80624281052126</v>
      </c>
      <c r="I9712" s="1" t="n">
        <v>9.05896850122536</v>
      </c>
      <c r="J9712" s="1" t="n">
        <v>7.93143680213927</v>
      </c>
      <c r="K9712" s="1" t="n">
        <v>8.22689245733041</v>
      </c>
      <c r="L9712" s="1" t="n">
        <v>8.90245103913121</v>
      </c>
      <c r="M9712" s="58" t="n">
        <f aca="false">+MAX(B9712:L9712)</f>
        <v>10.3354644348527</v>
      </c>
      <c r="N9712" s="58" t="n">
        <f aca="false">+MIN(B9712:L9712)</f>
        <v>7.93143680213927</v>
      </c>
      <c r="O9712" s="59" t="n">
        <f aca="false">+IF(M9712&lt;$E$9,IF(N9712&gt;$E$10,MAX((L9712-$E$8),0)),0)</f>
        <v>0</v>
      </c>
      <c r="P9712" s="60" t="n">
        <f aca="false">+IF(M9712&lt;$E$9,IF(N9712&gt;$E$10,MAX(($E$8-L9712),0)),0)</f>
        <v>1.09754896086879</v>
      </c>
      <c r="Q9712" s="59" t="n">
        <f aca="false">+IF(M9712&gt;=$E$9,OR(N9712&lt;=$E$10,1,0))</f>
        <v>0</v>
      </c>
      <c r="R9712" s="59" t="n">
        <f aca="false">+IF(Q9712=TRUE(),MAX((L9712-10),0),0)</f>
        <v>0</v>
      </c>
      <c r="S9712" s="59" t="n">
        <f aca="false">+IF(Q9712=TRUE(),MAX((10-L9712),0),0)</f>
        <v>0</v>
      </c>
    </row>
    <row r="9713" customFormat="false" ht="15.75" hidden="false" customHeight="false" outlineLevel="0" collapsed="false">
      <c r="A9713" s="1" t="n">
        <v>9682</v>
      </c>
      <c r="B9713" s="2" t="n">
        <v>10</v>
      </c>
      <c r="C9713" s="2" t="n">
        <v>9.9056347591933</v>
      </c>
      <c r="D9713" s="2" t="n">
        <v>10.2420434228531</v>
      </c>
      <c r="E9713" s="2" t="n">
        <v>10.9504487037326</v>
      </c>
      <c r="F9713" s="2" t="n">
        <v>9.75466199905854</v>
      </c>
      <c r="G9713" s="2" t="n">
        <v>9.72375820838784</v>
      </c>
      <c r="H9713" s="1" t="n">
        <v>9.93245495982889</v>
      </c>
      <c r="I9713" s="1" t="n">
        <v>9.62706566849977</v>
      </c>
      <c r="J9713" s="1" t="n">
        <v>9.90171903622517</v>
      </c>
      <c r="K9713" s="1" t="n">
        <v>8.66233753922367</v>
      </c>
      <c r="L9713" s="1" t="n">
        <v>8.82775554855981</v>
      </c>
      <c r="M9713" s="58" t="n">
        <f aca="false">+MAX(B9713:L9713)</f>
        <v>10.9504487037326</v>
      </c>
      <c r="N9713" s="58" t="n">
        <f aca="false">+MIN(B9713:L9713)</f>
        <v>8.66233753922367</v>
      </c>
      <c r="O9713" s="59" t="n">
        <f aca="false">+IF(M9713&lt;$E$9,IF(N9713&gt;$E$10,MAX((L9713-$E$8),0)),0)</f>
        <v>0</v>
      </c>
      <c r="P9713" s="60" t="n">
        <f aca="false">+IF(M9713&lt;$E$9,IF(N9713&gt;$E$10,MAX(($E$8-L9713),0)),0)</f>
        <v>1.17224445144019</v>
      </c>
      <c r="Q9713" s="59" t="n">
        <f aca="false">+IF(M9713&gt;=$E$9,OR(N9713&lt;=$E$10,1,0))</f>
        <v>0</v>
      </c>
      <c r="R9713" s="59" t="n">
        <f aca="false">+IF(Q9713=TRUE(),MAX((L9713-10),0),0)</f>
        <v>0</v>
      </c>
      <c r="S9713" s="59" t="n">
        <f aca="false">+IF(Q9713=TRUE(),MAX((10-L9713),0),0)</f>
        <v>0</v>
      </c>
    </row>
    <row r="9714" customFormat="false" ht="15.75" hidden="false" customHeight="false" outlineLevel="0" collapsed="false">
      <c r="A9714" s="1" t="n">
        <v>9683</v>
      </c>
      <c r="B9714" s="2" t="n">
        <v>10</v>
      </c>
      <c r="C9714" s="2" t="n">
        <v>9.92170339698015</v>
      </c>
      <c r="D9714" s="2" t="n">
        <v>10.0878759897612</v>
      </c>
      <c r="E9714" s="2" t="n">
        <v>9.25632580431731</v>
      </c>
      <c r="F9714" s="2" t="n">
        <v>8.51293784224703</v>
      </c>
      <c r="G9714" s="2" t="n">
        <v>8.3907209557608</v>
      </c>
      <c r="H9714" s="1" t="n">
        <v>8.1234126259193</v>
      </c>
      <c r="I9714" s="1" t="n">
        <v>8.22806520021949</v>
      </c>
      <c r="J9714" s="1" t="n">
        <v>7.90651918940562</v>
      </c>
      <c r="K9714" s="1" t="n">
        <v>7.82328313418504</v>
      </c>
      <c r="L9714" s="1" t="n">
        <v>8.81538190385319</v>
      </c>
      <c r="M9714" s="58" t="n">
        <f aca="false">+MAX(B9714:L9714)</f>
        <v>10.0878759897612</v>
      </c>
      <c r="N9714" s="58" t="n">
        <f aca="false">+MIN(B9714:L9714)</f>
        <v>7.82328313418504</v>
      </c>
      <c r="O9714" s="59" t="n">
        <f aca="false">+IF(M9714&lt;$E$9,IF(N9714&gt;$E$10,MAX((L9714-$E$8),0)),0)</f>
        <v>0</v>
      </c>
      <c r="P9714" s="60" t="n">
        <f aca="false">+IF(M9714&lt;$E$9,IF(N9714&gt;$E$10,MAX(($E$8-L9714),0)),0)</f>
        <v>1.18461809614681</v>
      </c>
      <c r="Q9714" s="59" t="n">
        <f aca="false">+IF(M9714&gt;=$E$9,OR(N9714&lt;=$E$10,1,0))</f>
        <v>0</v>
      </c>
      <c r="R9714" s="59" t="n">
        <f aca="false">+IF(Q9714=TRUE(),MAX((L9714-10),0),0)</f>
        <v>0</v>
      </c>
      <c r="S9714" s="59" t="n">
        <f aca="false">+IF(Q9714=TRUE(),MAX((10-L9714),0),0)</f>
        <v>0</v>
      </c>
    </row>
    <row r="9715" customFormat="false" ht="15.75" hidden="false" customHeight="false" outlineLevel="0" collapsed="false">
      <c r="A9715" s="1" t="n">
        <v>9684</v>
      </c>
      <c r="B9715" s="2" t="n">
        <v>10</v>
      </c>
      <c r="C9715" s="2" t="n">
        <v>10.107864335213</v>
      </c>
      <c r="D9715" s="2" t="n">
        <v>10.3862541331408</v>
      </c>
      <c r="E9715" s="2" t="n">
        <v>10.4734063831179</v>
      </c>
      <c r="F9715" s="2" t="n">
        <v>10.2210507300346</v>
      </c>
      <c r="G9715" s="2" t="n">
        <v>10.8780687485453</v>
      </c>
      <c r="H9715" s="1" t="n">
        <v>10.3924412380508</v>
      </c>
      <c r="I9715" s="1" t="n">
        <v>10.2499524099088</v>
      </c>
      <c r="J9715" s="1" t="n">
        <v>10.9731794813688</v>
      </c>
      <c r="K9715" s="1" t="n">
        <v>12.0811160062949</v>
      </c>
      <c r="L9715" s="1" t="n">
        <v>13.2760020493176</v>
      </c>
      <c r="M9715" s="58" t="n">
        <f aca="false">+MAX(B9715:L9715)</f>
        <v>13.2760020493176</v>
      </c>
      <c r="N9715" s="58" t="n">
        <f aca="false">+MIN(B9715:L9715)</f>
        <v>10</v>
      </c>
      <c r="O9715" s="59" t="n">
        <f aca="false">+IF(M9715&lt;$E$9,IF(N9715&gt;$E$10,MAX((L9715-$E$8),0)),0)</f>
        <v>3.27600204931757</v>
      </c>
      <c r="P9715" s="60" t="n">
        <f aca="false">+IF(M9715&lt;$E$9,IF(N9715&gt;$E$10,MAX(($E$8-L9715),0)),0)</f>
        <v>0</v>
      </c>
      <c r="Q9715" s="59" t="n">
        <f aca="false">+IF(M9715&gt;=$E$9,OR(N9715&lt;=$E$10,1,0))</f>
        <v>0</v>
      </c>
      <c r="R9715" s="59" t="n">
        <f aca="false">+IF(Q9715=TRUE(),MAX((L9715-10),0),0)</f>
        <v>0</v>
      </c>
      <c r="S9715" s="59" t="n">
        <f aca="false">+IF(Q9715=TRUE(),MAX((10-L9715),0),0)</f>
        <v>0</v>
      </c>
    </row>
    <row r="9716" customFormat="false" ht="15.75" hidden="false" customHeight="false" outlineLevel="0" collapsed="false">
      <c r="A9716" s="1" t="n">
        <v>9685</v>
      </c>
      <c r="B9716" s="2" t="n">
        <v>10</v>
      </c>
      <c r="C9716" s="2" t="n">
        <v>9.81355784863397</v>
      </c>
      <c r="D9716" s="2" t="n">
        <v>9.6828486304886</v>
      </c>
      <c r="E9716" s="2" t="n">
        <v>9.62801158391707</v>
      </c>
      <c r="F9716" s="2" t="n">
        <v>9.52889765696317</v>
      </c>
      <c r="G9716" s="2" t="n">
        <v>10.130950101327</v>
      </c>
      <c r="H9716" s="1" t="n">
        <v>10.6166956944293</v>
      </c>
      <c r="I9716" s="1" t="n">
        <v>12.2846809409994</v>
      </c>
      <c r="J9716" s="1" t="n">
        <v>11.6566109331224</v>
      </c>
      <c r="K9716" s="1" t="n">
        <v>11.484398170608</v>
      </c>
      <c r="L9716" s="1" t="n">
        <v>11.4526646706039</v>
      </c>
      <c r="M9716" s="58" t="n">
        <f aca="false">+MAX(B9716:L9716)</f>
        <v>12.2846809409994</v>
      </c>
      <c r="N9716" s="58" t="n">
        <f aca="false">+MIN(B9716:L9716)</f>
        <v>9.52889765696317</v>
      </c>
      <c r="O9716" s="59" t="n">
        <f aca="false">+IF(M9716&lt;$E$9,IF(N9716&gt;$E$10,MAX((L9716-$E$8),0)),0)</f>
        <v>1.45266467060389</v>
      </c>
      <c r="P9716" s="60" t="n">
        <f aca="false">+IF(M9716&lt;$E$9,IF(N9716&gt;$E$10,MAX(($E$8-L9716),0)),0)</f>
        <v>0</v>
      </c>
      <c r="Q9716" s="59" t="n">
        <f aca="false">+IF(M9716&gt;=$E$9,OR(N9716&lt;=$E$10,1,0))</f>
        <v>0</v>
      </c>
      <c r="R9716" s="59" t="n">
        <f aca="false">+IF(Q9716=TRUE(),MAX((L9716-10),0),0)</f>
        <v>0</v>
      </c>
      <c r="S9716" s="59" t="n">
        <f aca="false">+IF(Q9716=TRUE(),MAX((10-L9716),0),0)</f>
        <v>0</v>
      </c>
    </row>
    <row r="9717" customFormat="false" ht="15.75" hidden="false" customHeight="false" outlineLevel="0" collapsed="false">
      <c r="A9717" s="1" t="n">
        <v>9686</v>
      </c>
      <c r="B9717" s="2" t="n">
        <v>10</v>
      </c>
      <c r="C9717" s="2" t="n">
        <v>10.3964963376487</v>
      </c>
      <c r="D9717" s="2" t="n">
        <v>9.75356792668829</v>
      </c>
      <c r="E9717" s="2" t="n">
        <v>9.79293930574752</v>
      </c>
      <c r="F9717" s="2" t="n">
        <v>9.73104564766162</v>
      </c>
      <c r="G9717" s="2" t="n">
        <v>9.31159034612451</v>
      </c>
      <c r="H9717" s="1" t="n">
        <v>9.84334333385833</v>
      </c>
      <c r="I9717" s="1" t="n">
        <v>10.6919304211669</v>
      </c>
      <c r="J9717" s="1" t="n">
        <v>11.4995495463852</v>
      </c>
      <c r="K9717" s="1" t="n">
        <v>12.0275765958761</v>
      </c>
      <c r="L9717" s="1" t="n">
        <v>12.8908793543953</v>
      </c>
      <c r="M9717" s="58" t="n">
        <f aca="false">+MAX(B9717:L9717)</f>
        <v>12.8908793543953</v>
      </c>
      <c r="N9717" s="58" t="n">
        <f aca="false">+MIN(B9717:L9717)</f>
        <v>9.31159034612451</v>
      </c>
      <c r="O9717" s="59" t="n">
        <f aca="false">+IF(M9717&lt;$E$9,IF(N9717&gt;$E$10,MAX((L9717-$E$8),0)),0)</f>
        <v>2.89087935439528</v>
      </c>
      <c r="P9717" s="60" t="n">
        <f aca="false">+IF(M9717&lt;$E$9,IF(N9717&gt;$E$10,MAX(($E$8-L9717),0)),0)</f>
        <v>0</v>
      </c>
      <c r="Q9717" s="59" t="n">
        <f aca="false">+IF(M9717&gt;=$E$9,OR(N9717&lt;=$E$10,1,0))</f>
        <v>0</v>
      </c>
      <c r="R9717" s="59" t="n">
        <f aca="false">+IF(Q9717=TRUE(),MAX((L9717-10),0),0)</f>
        <v>0</v>
      </c>
      <c r="S9717" s="59" t="n">
        <f aca="false">+IF(Q9717=TRUE(),MAX((10-L9717),0),0)</f>
        <v>0</v>
      </c>
    </row>
    <row r="9718" customFormat="false" ht="15.75" hidden="false" customHeight="false" outlineLevel="0" collapsed="false">
      <c r="A9718" s="1" t="n">
        <v>9687</v>
      </c>
      <c r="B9718" s="2" t="n">
        <v>10</v>
      </c>
      <c r="C9718" s="2" t="n">
        <v>9.7475803444213</v>
      </c>
      <c r="D9718" s="2" t="n">
        <v>9.87854437710795</v>
      </c>
      <c r="E9718" s="2" t="n">
        <v>9.86735285507112</v>
      </c>
      <c r="F9718" s="2" t="n">
        <v>9.50569294384846</v>
      </c>
      <c r="G9718" s="2" t="n">
        <v>10.1892695178065</v>
      </c>
      <c r="H9718" s="1" t="n">
        <v>9.28127496355267</v>
      </c>
      <c r="I9718" s="1" t="n">
        <v>9.54604117860198</v>
      </c>
      <c r="J9718" s="1" t="n">
        <v>9.50886703830925</v>
      </c>
      <c r="K9718" s="1" t="n">
        <v>9.54145975824263</v>
      </c>
      <c r="L9718" s="1" t="n">
        <v>9.9544652968723</v>
      </c>
      <c r="M9718" s="58" t="n">
        <f aca="false">+MAX(B9718:L9718)</f>
        <v>10.1892695178065</v>
      </c>
      <c r="N9718" s="58" t="n">
        <f aca="false">+MIN(B9718:L9718)</f>
        <v>9.28127496355267</v>
      </c>
      <c r="O9718" s="59" t="n">
        <f aca="false">+IF(M9718&lt;$E$9,IF(N9718&gt;$E$10,MAX((L9718-$E$8),0)),0)</f>
        <v>0</v>
      </c>
      <c r="P9718" s="60" t="n">
        <f aca="false">+IF(M9718&lt;$E$9,IF(N9718&gt;$E$10,MAX(($E$8-L9718),0)),0)</f>
        <v>0.0455347031277</v>
      </c>
      <c r="Q9718" s="59" t="n">
        <f aca="false">+IF(M9718&gt;=$E$9,OR(N9718&lt;=$E$10,1,0))</f>
        <v>0</v>
      </c>
      <c r="R9718" s="59" t="n">
        <f aca="false">+IF(Q9718=TRUE(),MAX((L9718-10),0),0)</f>
        <v>0</v>
      </c>
      <c r="S9718" s="59" t="n">
        <f aca="false">+IF(Q9718=TRUE(),MAX((10-L9718),0),0)</f>
        <v>0</v>
      </c>
    </row>
    <row r="9719" customFormat="false" ht="15.75" hidden="false" customHeight="false" outlineLevel="0" collapsed="false">
      <c r="A9719" s="1" t="n">
        <v>9688</v>
      </c>
      <c r="B9719" s="2" t="n">
        <v>10</v>
      </c>
      <c r="C9719" s="2" t="n">
        <v>9.67843945546265</v>
      </c>
      <c r="D9719" s="2" t="n">
        <v>9.49347189565428</v>
      </c>
      <c r="E9719" s="2" t="n">
        <v>9.76860386627461</v>
      </c>
      <c r="F9719" s="2" t="n">
        <v>9.69067341850822</v>
      </c>
      <c r="G9719" s="2" t="n">
        <v>9.39819710283877</v>
      </c>
      <c r="H9719" s="1" t="n">
        <v>9.95043861763978</v>
      </c>
      <c r="I9719" s="1" t="n">
        <v>10.3705390664875</v>
      </c>
      <c r="J9719" s="1" t="n">
        <v>11.0632848030917</v>
      </c>
      <c r="K9719" s="1" t="n">
        <v>11.0807578491503</v>
      </c>
      <c r="L9719" s="1" t="n">
        <v>10.6999061740393</v>
      </c>
      <c r="M9719" s="58" t="n">
        <f aca="false">+MAX(B9719:L9719)</f>
        <v>11.0807578491503</v>
      </c>
      <c r="N9719" s="58" t="n">
        <f aca="false">+MIN(B9719:L9719)</f>
        <v>9.39819710283877</v>
      </c>
      <c r="O9719" s="59" t="n">
        <f aca="false">+IF(M9719&lt;$E$9,IF(N9719&gt;$E$10,MAX((L9719-$E$8),0)),0)</f>
        <v>0.69990617403929</v>
      </c>
      <c r="P9719" s="60" t="n">
        <f aca="false">+IF(M9719&lt;$E$9,IF(N9719&gt;$E$10,MAX(($E$8-L9719),0)),0)</f>
        <v>0</v>
      </c>
      <c r="Q9719" s="59" t="n">
        <f aca="false">+IF(M9719&gt;=$E$9,OR(N9719&lt;=$E$10,1,0))</f>
        <v>0</v>
      </c>
      <c r="R9719" s="59" t="n">
        <f aca="false">+IF(Q9719=TRUE(),MAX((L9719-10),0),0)</f>
        <v>0</v>
      </c>
      <c r="S9719" s="59" t="n">
        <f aca="false">+IF(Q9719=TRUE(),MAX((10-L9719),0),0)</f>
        <v>0</v>
      </c>
    </row>
    <row r="9720" customFormat="false" ht="15.75" hidden="false" customHeight="false" outlineLevel="0" collapsed="false">
      <c r="A9720" s="1" t="n">
        <v>9689</v>
      </c>
      <c r="B9720" s="2" t="n">
        <v>10</v>
      </c>
      <c r="C9720" s="2" t="n">
        <v>10.4076351593322</v>
      </c>
      <c r="D9720" s="2" t="n">
        <v>9.37019804817858</v>
      </c>
      <c r="E9720" s="2" t="n">
        <v>9.04594382993712</v>
      </c>
      <c r="F9720" s="2" t="n">
        <v>8.86092982691322</v>
      </c>
      <c r="G9720" s="2" t="n">
        <v>9.05723114438022</v>
      </c>
      <c r="H9720" s="1" t="n">
        <v>7.80602292842755</v>
      </c>
      <c r="I9720" s="1" t="n">
        <v>7.57335996035799</v>
      </c>
      <c r="J9720" s="1" t="n">
        <v>7.7531553767689</v>
      </c>
      <c r="K9720" s="1" t="n">
        <v>8.55631144511803</v>
      </c>
      <c r="L9720" s="1" t="n">
        <v>8.88837424011902</v>
      </c>
      <c r="M9720" s="58" t="n">
        <f aca="false">+MAX(B9720:L9720)</f>
        <v>10.4076351593322</v>
      </c>
      <c r="N9720" s="58" t="n">
        <f aca="false">+MIN(B9720:L9720)</f>
        <v>7.57335996035799</v>
      </c>
      <c r="O9720" s="59" t="n">
        <f aca="false">+IF(M9720&lt;$E$9,IF(N9720&gt;$E$10,MAX((L9720-$E$8),0)),0)</f>
        <v>0</v>
      </c>
      <c r="P9720" s="60" t="n">
        <f aca="false">+IF(M9720&lt;$E$9,IF(N9720&gt;$E$10,MAX(($E$8-L9720),0)),0)</f>
        <v>1.11162575988098</v>
      </c>
      <c r="Q9720" s="59" t="n">
        <f aca="false">+IF(M9720&gt;=$E$9,OR(N9720&lt;=$E$10,1,0))</f>
        <v>0</v>
      </c>
      <c r="R9720" s="59" t="n">
        <f aca="false">+IF(Q9720=TRUE(),MAX((L9720-10),0),0)</f>
        <v>0</v>
      </c>
      <c r="S9720" s="59" t="n">
        <f aca="false">+IF(Q9720=TRUE(),MAX((10-L9720),0),0)</f>
        <v>0</v>
      </c>
    </row>
    <row r="9721" customFormat="false" ht="15.75" hidden="false" customHeight="false" outlineLevel="0" collapsed="false">
      <c r="A9721" s="1" t="n">
        <v>9690</v>
      </c>
      <c r="B9721" s="2" t="n">
        <v>10</v>
      </c>
      <c r="C9721" s="2" t="n">
        <v>10.5920585812743</v>
      </c>
      <c r="D9721" s="2" t="n">
        <v>11.431478192862</v>
      </c>
      <c r="E9721" s="2" t="n">
        <v>11.5433507097421</v>
      </c>
      <c r="F9721" s="2" t="n">
        <v>11.9411767349584</v>
      </c>
      <c r="G9721" s="2" t="n">
        <v>12.5272229727305</v>
      </c>
      <c r="H9721" s="1" t="n">
        <v>12.4218832659184</v>
      </c>
      <c r="I9721" s="1" t="n">
        <v>11.8916211211271</v>
      </c>
      <c r="J9721" s="1" t="n">
        <v>11.8762954409773</v>
      </c>
      <c r="K9721" s="1" t="n">
        <v>11.7190021680949</v>
      </c>
      <c r="L9721" s="1" t="n">
        <v>11.8818495644065</v>
      </c>
      <c r="M9721" s="58" t="n">
        <f aca="false">+MAX(B9721:L9721)</f>
        <v>12.5272229727305</v>
      </c>
      <c r="N9721" s="58" t="n">
        <f aca="false">+MIN(B9721:L9721)</f>
        <v>10</v>
      </c>
      <c r="O9721" s="59" t="n">
        <f aca="false">+IF(M9721&lt;$E$9,IF(N9721&gt;$E$10,MAX((L9721-$E$8),0)),0)</f>
        <v>1.88184956440646</v>
      </c>
      <c r="P9721" s="60" t="n">
        <f aca="false">+IF(M9721&lt;$E$9,IF(N9721&gt;$E$10,MAX(($E$8-L9721),0)),0)</f>
        <v>0</v>
      </c>
      <c r="Q9721" s="59" t="n">
        <f aca="false">+IF(M9721&gt;=$E$9,OR(N9721&lt;=$E$10,1,0))</f>
        <v>0</v>
      </c>
      <c r="R9721" s="59" t="n">
        <f aca="false">+IF(Q9721=TRUE(),MAX((L9721-10),0),0)</f>
        <v>0</v>
      </c>
      <c r="S9721" s="59" t="n">
        <f aca="false">+IF(Q9721=TRUE(),MAX((10-L9721),0),0)</f>
        <v>0</v>
      </c>
    </row>
    <row r="9722" customFormat="false" ht="15.75" hidden="false" customHeight="false" outlineLevel="0" collapsed="false">
      <c r="A9722" s="1" t="n">
        <v>9691</v>
      </c>
      <c r="B9722" s="2" t="n">
        <v>10</v>
      </c>
      <c r="C9722" s="2" t="n">
        <v>10.1594995654829</v>
      </c>
      <c r="D9722" s="2" t="n">
        <v>10.312250772777</v>
      </c>
      <c r="E9722" s="2" t="n">
        <v>10.2599023415877</v>
      </c>
      <c r="F9722" s="2" t="n">
        <v>10.1547227191209</v>
      </c>
      <c r="G9722" s="2" t="n">
        <v>10.7824239147543</v>
      </c>
      <c r="H9722" s="1" t="n">
        <v>10.0358207072772</v>
      </c>
      <c r="I9722" s="1" t="n">
        <v>10.0858913404772</v>
      </c>
      <c r="J9722" s="1" t="n">
        <v>10.4527893423512</v>
      </c>
      <c r="K9722" s="1" t="n">
        <v>10.5484429514779</v>
      </c>
      <c r="L9722" s="1" t="n">
        <v>10.2464736286686</v>
      </c>
      <c r="M9722" s="58" t="n">
        <f aca="false">+MAX(B9722:L9722)</f>
        <v>10.7824239147543</v>
      </c>
      <c r="N9722" s="58" t="n">
        <f aca="false">+MIN(B9722:L9722)</f>
        <v>10</v>
      </c>
      <c r="O9722" s="59" t="n">
        <f aca="false">+IF(M9722&lt;$E$9,IF(N9722&gt;$E$10,MAX((L9722-$E$8),0)),0)</f>
        <v>0.246473628668575</v>
      </c>
      <c r="P9722" s="60" t="n">
        <f aca="false">+IF(M9722&lt;$E$9,IF(N9722&gt;$E$10,MAX(($E$8-L9722),0)),0)</f>
        <v>0</v>
      </c>
      <c r="Q9722" s="59" t="n">
        <f aca="false">+IF(M9722&gt;=$E$9,OR(N9722&lt;=$E$10,1,0))</f>
        <v>0</v>
      </c>
      <c r="R9722" s="59" t="n">
        <f aca="false">+IF(Q9722=TRUE(),MAX((L9722-10),0),0)</f>
        <v>0</v>
      </c>
      <c r="S9722" s="59" t="n">
        <f aca="false">+IF(Q9722=TRUE(),MAX((10-L9722),0),0)</f>
        <v>0</v>
      </c>
    </row>
    <row r="9723" customFormat="false" ht="15.75" hidden="false" customHeight="false" outlineLevel="0" collapsed="false">
      <c r="A9723" s="1" t="n">
        <v>9692</v>
      </c>
      <c r="B9723" s="2" t="n">
        <v>10</v>
      </c>
      <c r="C9723" s="2" t="n">
        <v>9.6790317308168</v>
      </c>
      <c r="D9723" s="2" t="n">
        <v>10.0803304968327</v>
      </c>
      <c r="E9723" s="2" t="n">
        <v>10.8400579701681</v>
      </c>
      <c r="F9723" s="2" t="n">
        <v>10.2237145938277</v>
      </c>
      <c r="G9723" s="2" t="n">
        <v>11.3913558633103</v>
      </c>
      <c r="H9723" s="1" t="n">
        <v>10.5960918066207</v>
      </c>
      <c r="I9723" s="1" t="n">
        <v>10.6045917449614</v>
      </c>
      <c r="J9723" s="1" t="n">
        <v>10.2387507295737</v>
      </c>
      <c r="K9723" s="1" t="n">
        <v>10.6363389792032</v>
      </c>
      <c r="L9723" s="1" t="n">
        <v>10.14857206213</v>
      </c>
      <c r="M9723" s="58" t="n">
        <f aca="false">+MAX(B9723:L9723)</f>
        <v>11.3913558633103</v>
      </c>
      <c r="N9723" s="58" t="n">
        <f aca="false">+MIN(B9723:L9723)</f>
        <v>9.6790317308168</v>
      </c>
      <c r="O9723" s="59" t="n">
        <f aca="false">+IF(M9723&lt;$E$9,IF(N9723&gt;$E$10,MAX((L9723-$E$8),0)),0)</f>
        <v>0.148572062129976</v>
      </c>
      <c r="P9723" s="60" t="n">
        <f aca="false">+IF(M9723&lt;$E$9,IF(N9723&gt;$E$10,MAX(($E$8-L9723),0)),0)</f>
        <v>0</v>
      </c>
      <c r="Q9723" s="59" t="n">
        <f aca="false">+IF(M9723&gt;=$E$9,OR(N9723&lt;=$E$10,1,0))</f>
        <v>0</v>
      </c>
      <c r="R9723" s="59" t="n">
        <f aca="false">+IF(Q9723=TRUE(),MAX((L9723-10),0),0)</f>
        <v>0</v>
      </c>
      <c r="S9723" s="59" t="n">
        <f aca="false">+IF(Q9723=TRUE(),MAX((10-L9723),0),0)</f>
        <v>0</v>
      </c>
    </row>
    <row r="9724" customFormat="false" ht="15.75" hidden="false" customHeight="false" outlineLevel="0" collapsed="false">
      <c r="A9724" s="1" t="n">
        <v>9693</v>
      </c>
      <c r="B9724" s="2" t="n">
        <v>10</v>
      </c>
      <c r="C9724" s="2" t="n">
        <v>10.1348746979129</v>
      </c>
      <c r="D9724" s="2" t="n">
        <v>10.0042728463208</v>
      </c>
      <c r="E9724" s="2" t="n">
        <v>10.7447555236101</v>
      </c>
      <c r="F9724" s="2" t="n">
        <v>10.5212612123967</v>
      </c>
      <c r="G9724" s="2" t="n">
        <v>10.0230040621239</v>
      </c>
      <c r="H9724" s="1" t="n">
        <v>10.4978517804427</v>
      </c>
      <c r="I9724" s="1" t="n">
        <v>10.4506105515168</v>
      </c>
      <c r="J9724" s="1" t="n">
        <v>11.0955630148965</v>
      </c>
      <c r="K9724" s="1" t="n">
        <v>10.8958948028144</v>
      </c>
      <c r="L9724" s="1" t="n">
        <v>10.015819571859</v>
      </c>
      <c r="M9724" s="58" t="n">
        <f aca="false">+MAX(B9724:L9724)</f>
        <v>11.0955630148965</v>
      </c>
      <c r="N9724" s="58" t="n">
        <f aca="false">+MIN(B9724:L9724)</f>
        <v>10</v>
      </c>
      <c r="O9724" s="59" t="n">
        <f aca="false">+IF(M9724&lt;$E$9,IF(N9724&gt;$E$10,MAX((L9724-$E$8),0)),0)</f>
        <v>0.015819571858982</v>
      </c>
      <c r="P9724" s="60" t="n">
        <f aca="false">+IF(M9724&lt;$E$9,IF(N9724&gt;$E$10,MAX(($E$8-L9724),0)),0)</f>
        <v>0</v>
      </c>
      <c r="Q9724" s="59" t="n">
        <f aca="false">+IF(M9724&gt;=$E$9,OR(N9724&lt;=$E$10,1,0))</f>
        <v>0</v>
      </c>
      <c r="R9724" s="59" t="n">
        <f aca="false">+IF(Q9724=TRUE(),MAX((L9724-10),0),0)</f>
        <v>0</v>
      </c>
      <c r="S9724" s="59" t="n">
        <f aca="false">+IF(Q9724=TRUE(),MAX((10-L9724),0),0)</f>
        <v>0</v>
      </c>
    </row>
    <row r="9725" customFormat="false" ht="15.75" hidden="false" customHeight="false" outlineLevel="0" collapsed="false">
      <c r="A9725" s="1" t="n">
        <v>9694</v>
      </c>
      <c r="B9725" s="2" t="n">
        <v>10</v>
      </c>
      <c r="C9725" s="2" t="n">
        <v>9.24441916043278</v>
      </c>
      <c r="D9725" s="2" t="n">
        <v>8.33132672678969</v>
      </c>
      <c r="E9725" s="2" t="n">
        <v>8.19061973388392</v>
      </c>
      <c r="F9725" s="2" t="n">
        <v>8.24333283096136</v>
      </c>
      <c r="G9725" s="2" t="n">
        <v>8.82462500217753</v>
      </c>
      <c r="H9725" s="1" t="n">
        <v>10.1816693235491</v>
      </c>
      <c r="I9725" s="1" t="n">
        <v>10.3280110789217</v>
      </c>
      <c r="J9725" s="1" t="n">
        <v>9.71437530224643</v>
      </c>
      <c r="K9725" s="1" t="n">
        <v>9.10901845588598</v>
      </c>
      <c r="L9725" s="1" t="n">
        <v>8.38489418291639</v>
      </c>
      <c r="M9725" s="58" t="n">
        <f aca="false">+MAX(B9725:L9725)</f>
        <v>10.3280110789217</v>
      </c>
      <c r="N9725" s="58" t="n">
        <f aca="false">+MIN(B9725:L9725)</f>
        <v>8.19061973388392</v>
      </c>
      <c r="O9725" s="59" t="n">
        <f aca="false">+IF(M9725&lt;$E$9,IF(N9725&gt;$E$10,MAX((L9725-$E$8),0)),0)</f>
        <v>0</v>
      </c>
      <c r="P9725" s="60" t="n">
        <f aca="false">+IF(M9725&lt;$E$9,IF(N9725&gt;$E$10,MAX(($E$8-L9725),0)),0)</f>
        <v>1.61510581708361</v>
      </c>
      <c r="Q9725" s="59" t="n">
        <f aca="false">+IF(M9725&gt;=$E$9,OR(N9725&lt;=$E$10,1,0))</f>
        <v>0</v>
      </c>
      <c r="R9725" s="59" t="n">
        <f aca="false">+IF(Q9725=TRUE(),MAX((L9725-10),0),0)</f>
        <v>0</v>
      </c>
      <c r="S9725" s="59" t="n">
        <f aca="false">+IF(Q9725=TRUE(),MAX((10-L9725),0),0)</f>
        <v>0</v>
      </c>
    </row>
    <row r="9726" customFormat="false" ht="15.75" hidden="false" customHeight="false" outlineLevel="0" collapsed="false">
      <c r="A9726" s="1" t="n">
        <v>9695</v>
      </c>
      <c r="B9726" s="2" t="n">
        <v>10</v>
      </c>
      <c r="C9726" s="2" t="n">
        <v>9.89431069315256</v>
      </c>
      <c r="D9726" s="2" t="n">
        <v>9.0432905115995</v>
      </c>
      <c r="E9726" s="2" t="n">
        <v>9.61835148764011</v>
      </c>
      <c r="F9726" s="2" t="n">
        <v>9.82528269070374</v>
      </c>
      <c r="G9726" s="2" t="n">
        <v>10.0226548954816</v>
      </c>
      <c r="H9726" s="1" t="n">
        <v>10.4801774019119</v>
      </c>
      <c r="I9726" s="1" t="n">
        <v>9.89599787577052</v>
      </c>
      <c r="J9726" s="1" t="n">
        <v>10.6046225785051</v>
      </c>
      <c r="K9726" s="1" t="n">
        <v>9.69712476762167</v>
      </c>
      <c r="L9726" s="1" t="n">
        <v>9.19868407958632</v>
      </c>
      <c r="M9726" s="58" t="n">
        <f aca="false">+MAX(B9726:L9726)</f>
        <v>10.6046225785051</v>
      </c>
      <c r="N9726" s="58" t="n">
        <f aca="false">+MIN(B9726:L9726)</f>
        <v>9.0432905115995</v>
      </c>
      <c r="O9726" s="59" t="n">
        <f aca="false">+IF(M9726&lt;$E$9,IF(N9726&gt;$E$10,MAX((L9726-$E$8),0)),0)</f>
        <v>0</v>
      </c>
      <c r="P9726" s="60" t="n">
        <f aca="false">+IF(M9726&lt;$E$9,IF(N9726&gt;$E$10,MAX(($E$8-L9726),0)),0)</f>
        <v>0.801315920413682</v>
      </c>
      <c r="Q9726" s="59" t="n">
        <f aca="false">+IF(M9726&gt;=$E$9,OR(N9726&lt;=$E$10,1,0))</f>
        <v>0</v>
      </c>
      <c r="R9726" s="59" t="n">
        <f aca="false">+IF(Q9726=TRUE(),MAX((L9726-10),0),0)</f>
        <v>0</v>
      </c>
      <c r="S9726" s="59" t="n">
        <f aca="false">+IF(Q9726=TRUE(),MAX((10-L9726),0),0)</f>
        <v>0</v>
      </c>
    </row>
    <row r="9727" customFormat="false" ht="15.75" hidden="false" customHeight="false" outlineLevel="0" collapsed="false">
      <c r="A9727" s="1" t="n">
        <v>9696</v>
      </c>
      <c r="B9727" s="2" t="n">
        <v>10</v>
      </c>
      <c r="C9727" s="2" t="n">
        <v>9.77899434697739</v>
      </c>
      <c r="D9727" s="2" t="n">
        <v>9.85161624654833</v>
      </c>
      <c r="E9727" s="2" t="n">
        <v>9.83654000192834</v>
      </c>
      <c r="F9727" s="2" t="n">
        <v>9.20120447448725</v>
      </c>
      <c r="G9727" s="2" t="n">
        <v>9.44221291273552</v>
      </c>
      <c r="H9727" s="1" t="n">
        <v>9.59581181640936</v>
      </c>
      <c r="I9727" s="1" t="n">
        <v>9.08144747386793</v>
      </c>
      <c r="J9727" s="1" t="n">
        <v>9.09049505015038</v>
      </c>
      <c r="K9727" s="1" t="n">
        <v>9.36455599452349</v>
      </c>
      <c r="L9727" s="1" t="n">
        <v>10.3462657770473</v>
      </c>
      <c r="M9727" s="58" t="n">
        <f aca="false">+MAX(B9727:L9727)</f>
        <v>10.3462657770473</v>
      </c>
      <c r="N9727" s="58" t="n">
        <f aca="false">+MIN(B9727:L9727)</f>
        <v>9.08144747386793</v>
      </c>
      <c r="O9727" s="59" t="n">
        <f aca="false">+IF(M9727&lt;$E$9,IF(N9727&gt;$E$10,MAX((L9727-$E$8),0)),0)</f>
        <v>0.346265777047256</v>
      </c>
      <c r="P9727" s="60" t="n">
        <f aca="false">+IF(M9727&lt;$E$9,IF(N9727&gt;$E$10,MAX(($E$8-L9727),0)),0)</f>
        <v>0</v>
      </c>
      <c r="Q9727" s="59" t="n">
        <f aca="false">+IF(M9727&gt;=$E$9,OR(N9727&lt;=$E$10,1,0))</f>
        <v>0</v>
      </c>
      <c r="R9727" s="59" t="n">
        <f aca="false">+IF(Q9727=TRUE(),MAX((L9727-10),0),0)</f>
        <v>0</v>
      </c>
      <c r="S9727" s="59" t="n">
        <f aca="false">+IF(Q9727=TRUE(),MAX((10-L9727),0),0)</f>
        <v>0</v>
      </c>
    </row>
    <row r="9728" customFormat="false" ht="15.75" hidden="false" customHeight="false" outlineLevel="0" collapsed="false">
      <c r="A9728" s="1" t="n">
        <v>9697</v>
      </c>
      <c r="B9728" s="2" t="n">
        <v>10</v>
      </c>
      <c r="C9728" s="2" t="n">
        <v>10.0374838918008</v>
      </c>
      <c r="D9728" s="2" t="n">
        <v>10.8295202071668</v>
      </c>
      <c r="E9728" s="2" t="n">
        <v>11.1671410798788</v>
      </c>
      <c r="F9728" s="2" t="n">
        <v>10.589073802172</v>
      </c>
      <c r="G9728" s="2" t="n">
        <v>10.8265615285052</v>
      </c>
      <c r="H9728" s="1" t="n">
        <v>10.072825785772</v>
      </c>
      <c r="I9728" s="1" t="n">
        <v>10.3444648303479</v>
      </c>
      <c r="J9728" s="1" t="n">
        <v>10.4834731561676</v>
      </c>
      <c r="K9728" s="1" t="n">
        <v>11.0816371563128</v>
      </c>
      <c r="L9728" s="1" t="n">
        <v>10.3916371842167</v>
      </c>
      <c r="M9728" s="58" t="n">
        <f aca="false">+MAX(B9728:L9728)</f>
        <v>11.1671410798788</v>
      </c>
      <c r="N9728" s="58" t="n">
        <f aca="false">+MIN(B9728:L9728)</f>
        <v>10</v>
      </c>
      <c r="O9728" s="59" t="n">
        <f aca="false">+IF(M9728&lt;$E$9,IF(N9728&gt;$E$10,MAX((L9728-$E$8),0)),0)</f>
        <v>0.391637184216663</v>
      </c>
      <c r="P9728" s="60" t="n">
        <f aca="false">+IF(M9728&lt;$E$9,IF(N9728&gt;$E$10,MAX(($E$8-L9728),0)),0)</f>
        <v>0</v>
      </c>
      <c r="Q9728" s="59" t="n">
        <f aca="false">+IF(M9728&gt;=$E$9,OR(N9728&lt;=$E$10,1,0))</f>
        <v>0</v>
      </c>
      <c r="R9728" s="59" t="n">
        <f aca="false">+IF(Q9728=TRUE(),MAX((L9728-10),0),0)</f>
        <v>0</v>
      </c>
      <c r="S9728" s="59" t="n">
        <f aca="false">+IF(Q9728=TRUE(),MAX((10-L9728),0),0)</f>
        <v>0</v>
      </c>
    </row>
    <row r="9729" customFormat="false" ht="15.75" hidden="false" customHeight="false" outlineLevel="0" collapsed="false">
      <c r="A9729" s="1" t="n">
        <v>9698</v>
      </c>
      <c r="B9729" s="2" t="n">
        <v>10</v>
      </c>
      <c r="C9729" s="2" t="n">
        <v>10.3612394446766</v>
      </c>
      <c r="D9729" s="2" t="n">
        <v>11.0131679416567</v>
      </c>
      <c r="E9729" s="2" t="n">
        <v>11.6073948503555</v>
      </c>
      <c r="F9729" s="2" t="n">
        <v>11.4350198996472</v>
      </c>
      <c r="G9729" s="2" t="n">
        <v>11.4771215398074</v>
      </c>
      <c r="H9729" s="1" t="n">
        <v>11.3954394609451</v>
      </c>
      <c r="I9729" s="1" t="n">
        <v>10.6829398878851</v>
      </c>
      <c r="J9729" s="1" t="n">
        <v>10.6394436360918</v>
      </c>
      <c r="K9729" s="1" t="n">
        <v>10.3112015447003</v>
      </c>
      <c r="L9729" s="1" t="n">
        <v>9.41891733024808</v>
      </c>
      <c r="M9729" s="58" t="n">
        <f aca="false">+MAX(B9729:L9729)</f>
        <v>11.6073948503555</v>
      </c>
      <c r="N9729" s="58" t="n">
        <f aca="false">+MIN(B9729:L9729)</f>
        <v>9.41891733024808</v>
      </c>
      <c r="O9729" s="59" t="n">
        <f aca="false">+IF(M9729&lt;$E$9,IF(N9729&gt;$E$10,MAX((L9729-$E$8),0)),0)</f>
        <v>0</v>
      </c>
      <c r="P9729" s="60" t="n">
        <f aca="false">+IF(M9729&lt;$E$9,IF(N9729&gt;$E$10,MAX(($E$8-L9729),0)),0)</f>
        <v>0.581082669751918</v>
      </c>
      <c r="Q9729" s="59" t="n">
        <f aca="false">+IF(M9729&gt;=$E$9,OR(N9729&lt;=$E$10,1,0))</f>
        <v>0</v>
      </c>
      <c r="R9729" s="59" t="n">
        <f aca="false">+IF(Q9729=TRUE(),MAX((L9729-10),0),0)</f>
        <v>0</v>
      </c>
      <c r="S9729" s="59" t="n">
        <f aca="false">+IF(Q9729=TRUE(),MAX((10-L9729),0),0)</f>
        <v>0</v>
      </c>
    </row>
    <row r="9730" customFormat="false" ht="15.75" hidden="false" customHeight="false" outlineLevel="0" collapsed="false">
      <c r="A9730" s="1" t="n">
        <v>9699</v>
      </c>
      <c r="B9730" s="2" t="n">
        <v>10</v>
      </c>
      <c r="C9730" s="2" t="n">
        <v>9.07525900969631</v>
      </c>
      <c r="D9730" s="2" t="n">
        <v>9.63259455649985</v>
      </c>
      <c r="E9730" s="2" t="n">
        <v>9.33506379015792</v>
      </c>
      <c r="F9730" s="2" t="n">
        <v>10.0102882651437</v>
      </c>
      <c r="G9730" s="2" t="n">
        <v>10.2789608000646</v>
      </c>
      <c r="H9730" s="1" t="n">
        <v>9.46033475616244</v>
      </c>
      <c r="I9730" s="1" t="n">
        <v>9.660116703747</v>
      </c>
      <c r="J9730" s="1" t="n">
        <v>9.77157370702103</v>
      </c>
      <c r="K9730" s="1" t="n">
        <v>9.50015624741388</v>
      </c>
      <c r="L9730" s="1" t="n">
        <v>9.81144605909672</v>
      </c>
      <c r="M9730" s="58" t="n">
        <f aca="false">+MAX(B9730:L9730)</f>
        <v>10.2789608000646</v>
      </c>
      <c r="N9730" s="58" t="n">
        <f aca="false">+MIN(B9730:L9730)</f>
        <v>9.07525900969631</v>
      </c>
      <c r="O9730" s="59" t="n">
        <f aca="false">+IF(M9730&lt;$E$9,IF(N9730&gt;$E$10,MAX((L9730-$E$8),0)),0)</f>
        <v>0</v>
      </c>
      <c r="P9730" s="60" t="n">
        <f aca="false">+IF(M9730&lt;$E$9,IF(N9730&gt;$E$10,MAX(($E$8-L9730),0)),0)</f>
        <v>0.188553940903276</v>
      </c>
      <c r="Q9730" s="59" t="n">
        <f aca="false">+IF(M9730&gt;=$E$9,OR(N9730&lt;=$E$10,1,0))</f>
        <v>0</v>
      </c>
      <c r="R9730" s="59" t="n">
        <f aca="false">+IF(Q9730=TRUE(),MAX((L9730-10),0),0)</f>
        <v>0</v>
      </c>
      <c r="S9730" s="59" t="n">
        <f aca="false">+IF(Q9730=TRUE(),MAX((10-L9730),0),0)</f>
        <v>0</v>
      </c>
    </row>
    <row r="9731" customFormat="false" ht="15.75" hidden="false" customHeight="false" outlineLevel="0" collapsed="false">
      <c r="A9731" s="1" t="n">
        <v>9700</v>
      </c>
      <c r="B9731" s="2" t="n">
        <v>10</v>
      </c>
      <c r="C9731" s="2" t="n">
        <v>9.23730406666454</v>
      </c>
      <c r="D9731" s="2" t="n">
        <v>9.3342101861562</v>
      </c>
      <c r="E9731" s="2" t="n">
        <v>9.38216798089456</v>
      </c>
      <c r="F9731" s="2" t="n">
        <v>8.53116911912642</v>
      </c>
      <c r="G9731" s="2" t="n">
        <v>7.96914587953488</v>
      </c>
      <c r="H9731" s="1" t="n">
        <v>8.26327685375447</v>
      </c>
      <c r="I9731" s="1" t="n">
        <v>8.28167281157216</v>
      </c>
      <c r="J9731" s="1" t="n">
        <v>8.20126524324584</v>
      </c>
      <c r="K9731" s="1" t="n">
        <v>8.06654194811401</v>
      </c>
      <c r="L9731" s="1" t="n">
        <v>8.42926512145544</v>
      </c>
      <c r="M9731" s="58" t="n">
        <f aca="false">+MAX(B9731:L9731)</f>
        <v>10</v>
      </c>
      <c r="N9731" s="58" t="n">
        <f aca="false">+MIN(B9731:L9731)</f>
        <v>7.96914587953488</v>
      </c>
      <c r="O9731" s="59" t="n">
        <f aca="false">+IF(M9731&lt;$E$9,IF(N9731&gt;$E$10,MAX((L9731-$E$8),0)),0)</f>
        <v>0</v>
      </c>
      <c r="P9731" s="60" t="n">
        <f aca="false">+IF(M9731&lt;$E$9,IF(N9731&gt;$E$10,MAX(($E$8-L9731),0)),0)</f>
        <v>1.57073487854456</v>
      </c>
      <c r="Q9731" s="59" t="n">
        <f aca="false">+IF(M9731&gt;=$E$9,OR(N9731&lt;=$E$10,1,0))</f>
        <v>0</v>
      </c>
      <c r="R9731" s="59" t="n">
        <f aca="false">+IF(Q9731=TRUE(),MAX((L9731-10),0),0)</f>
        <v>0</v>
      </c>
      <c r="S9731" s="59" t="n">
        <f aca="false">+IF(Q9731=TRUE(),MAX((10-L9731),0),0)</f>
        <v>0</v>
      </c>
    </row>
    <row r="9732" customFormat="false" ht="15.75" hidden="false" customHeight="false" outlineLevel="0" collapsed="false">
      <c r="A9732" s="1" t="n">
        <v>9701</v>
      </c>
      <c r="B9732" s="2" t="n">
        <v>10</v>
      </c>
      <c r="C9732" s="2" t="n">
        <v>10.4880715183958</v>
      </c>
      <c r="D9732" s="2" t="n">
        <v>9.85462455290864</v>
      </c>
      <c r="E9732" s="2" t="n">
        <v>9.65255759407282</v>
      </c>
      <c r="F9732" s="2" t="n">
        <v>8.99229138328317</v>
      </c>
      <c r="G9732" s="2" t="n">
        <v>8.97567778020531</v>
      </c>
      <c r="H9732" s="1" t="n">
        <v>8.88895355818568</v>
      </c>
      <c r="I9732" s="1" t="n">
        <v>8.51202445251914</v>
      </c>
      <c r="J9732" s="1" t="n">
        <v>9.26319394479183</v>
      </c>
      <c r="K9732" s="1" t="n">
        <v>8.84684762188722</v>
      </c>
      <c r="L9732" s="1" t="n">
        <v>9.37200468972829</v>
      </c>
      <c r="M9732" s="58" t="n">
        <f aca="false">+MAX(B9732:L9732)</f>
        <v>10.4880715183958</v>
      </c>
      <c r="N9732" s="58" t="n">
        <f aca="false">+MIN(B9732:L9732)</f>
        <v>8.51202445251914</v>
      </c>
      <c r="O9732" s="59" t="n">
        <f aca="false">+IF(M9732&lt;$E$9,IF(N9732&gt;$E$10,MAX((L9732-$E$8),0)),0)</f>
        <v>0</v>
      </c>
      <c r="P9732" s="60" t="n">
        <f aca="false">+IF(M9732&lt;$E$9,IF(N9732&gt;$E$10,MAX(($E$8-L9732),0)),0)</f>
        <v>0.627995310271709</v>
      </c>
      <c r="Q9732" s="59" t="n">
        <f aca="false">+IF(M9732&gt;=$E$9,OR(N9732&lt;=$E$10,1,0))</f>
        <v>0</v>
      </c>
      <c r="R9732" s="59" t="n">
        <f aca="false">+IF(Q9732=TRUE(),MAX((L9732-10),0),0)</f>
        <v>0</v>
      </c>
      <c r="S9732" s="59" t="n">
        <f aca="false">+IF(Q9732=TRUE(),MAX((10-L9732),0),0)</f>
        <v>0</v>
      </c>
    </row>
    <row r="9733" customFormat="false" ht="15.75" hidden="false" customHeight="false" outlineLevel="0" collapsed="false">
      <c r="A9733" s="1" t="n">
        <v>9702</v>
      </c>
      <c r="B9733" s="2" t="n">
        <v>10</v>
      </c>
      <c r="C9733" s="2" t="n">
        <v>9.22574202595734</v>
      </c>
      <c r="D9733" s="2" t="n">
        <v>10.2492980399169</v>
      </c>
      <c r="E9733" s="2" t="n">
        <v>10.4798573059278</v>
      </c>
      <c r="F9733" s="2" t="n">
        <v>10.5947614328436</v>
      </c>
      <c r="G9733" s="2" t="n">
        <v>11.4338505266542</v>
      </c>
      <c r="H9733" s="1" t="n">
        <v>11.701004871332</v>
      </c>
      <c r="I9733" s="1" t="n">
        <v>12.1944993435104</v>
      </c>
      <c r="J9733" s="1" t="n">
        <v>11.7476768690426</v>
      </c>
      <c r="K9733" s="1" t="n">
        <v>11.6024263548565</v>
      </c>
      <c r="L9733" s="1" t="n">
        <v>10.5268614421685</v>
      </c>
      <c r="M9733" s="58" t="n">
        <f aca="false">+MAX(B9733:L9733)</f>
        <v>12.1944993435104</v>
      </c>
      <c r="N9733" s="58" t="n">
        <f aca="false">+MIN(B9733:L9733)</f>
        <v>9.22574202595734</v>
      </c>
      <c r="O9733" s="59" t="n">
        <f aca="false">+IF(M9733&lt;$E$9,IF(N9733&gt;$E$10,MAX((L9733-$E$8),0)),0)</f>
        <v>0.526861442168464</v>
      </c>
      <c r="P9733" s="60" t="n">
        <f aca="false">+IF(M9733&lt;$E$9,IF(N9733&gt;$E$10,MAX(($E$8-L9733),0)),0)</f>
        <v>0</v>
      </c>
      <c r="Q9733" s="59" t="n">
        <f aca="false">+IF(M9733&gt;=$E$9,OR(N9733&lt;=$E$10,1,0))</f>
        <v>0</v>
      </c>
      <c r="R9733" s="59" t="n">
        <f aca="false">+IF(Q9733=TRUE(),MAX((L9733-10),0),0)</f>
        <v>0</v>
      </c>
      <c r="S9733" s="59" t="n">
        <f aca="false">+IF(Q9733=TRUE(),MAX((10-L9733),0),0)</f>
        <v>0</v>
      </c>
    </row>
    <row r="9734" customFormat="false" ht="15.75" hidden="false" customHeight="false" outlineLevel="0" collapsed="false">
      <c r="A9734" s="1" t="n">
        <v>9703</v>
      </c>
      <c r="B9734" s="2" t="n">
        <v>10</v>
      </c>
      <c r="C9734" s="2" t="n">
        <v>9.87672727926052</v>
      </c>
      <c r="D9734" s="2" t="n">
        <v>10.1851625327713</v>
      </c>
      <c r="E9734" s="2" t="n">
        <v>10.9583995902079</v>
      </c>
      <c r="F9734" s="2" t="n">
        <v>10.676058200784</v>
      </c>
      <c r="G9734" s="2" t="n">
        <v>9.79857689472038</v>
      </c>
      <c r="H9734" s="1" t="n">
        <v>10.0684636018633</v>
      </c>
      <c r="I9734" s="1" t="n">
        <v>8.59612991986221</v>
      </c>
      <c r="J9734" s="1" t="n">
        <v>8.34655418396931</v>
      </c>
      <c r="K9734" s="1" t="n">
        <v>8.10397207154247</v>
      </c>
      <c r="L9734" s="1" t="n">
        <v>8.17863127675602</v>
      </c>
      <c r="M9734" s="58" t="n">
        <f aca="false">+MAX(B9734:L9734)</f>
        <v>10.9583995902079</v>
      </c>
      <c r="N9734" s="58" t="n">
        <f aca="false">+MIN(B9734:L9734)</f>
        <v>8.10397207154247</v>
      </c>
      <c r="O9734" s="59" t="n">
        <f aca="false">+IF(M9734&lt;$E$9,IF(N9734&gt;$E$10,MAX((L9734-$E$8),0)),0)</f>
        <v>0</v>
      </c>
      <c r="P9734" s="60" t="n">
        <f aca="false">+IF(M9734&lt;$E$9,IF(N9734&gt;$E$10,MAX(($E$8-L9734),0)),0)</f>
        <v>1.82136872324398</v>
      </c>
      <c r="Q9734" s="59" t="n">
        <f aca="false">+IF(M9734&gt;=$E$9,OR(N9734&lt;=$E$10,1,0))</f>
        <v>0</v>
      </c>
      <c r="R9734" s="59" t="n">
        <f aca="false">+IF(Q9734=TRUE(),MAX((L9734-10),0),0)</f>
        <v>0</v>
      </c>
      <c r="S9734" s="59" t="n">
        <f aca="false">+IF(Q9734=TRUE(),MAX((10-L9734),0),0)</f>
        <v>0</v>
      </c>
    </row>
    <row r="9735" customFormat="false" ht="15.75" hidden="false" customHeight="false" outlineLevel="0" collapsed="false">
      <c r="A9735" s="1" t="n">
        <v>9704</v>
      </c>
      <c r="B9735" s="2" t="n">
        <v>10</v>
      </c>
      <c r="C9735" s="2" t="n">
        <v>9.71834402059673</v>
      </c>
      <c r="D9735" s="2" t="n">
        <v>9.43480242480042</v>
      </c>
      <c r="E9735" s="2" t="n">
        <v>10.9912391265199</v>
      </c>
      <c r="F9735" s="2" t="n">
        <v>10.8695055555034</v>
      </c>
      <c r="G9735" s="2" t="n">
        <v>10.8931717473144</v>
      </c>
      <c r="H9735" s="1" t="n">
        <v>10.87625232894</v>
      </c>
      <c r="I9735" s="1" t="n">
        <v>10.7558126401372</v>
      </c>
      <c r="J9735" s="1" t="n">
        <v>10.7741095771935</v>
      </c>
      <c r="K9735" s="1" t="n">
        <v>10.363474053228</v>
      </c>
      <c r="L9735" s="1" t="n">
        <v>11.3199318317927</v>
      </c>
      <c r="M9735" s="58" t="n">
        <f aca="false">+MAX(B9735:L9735)</f>
        <v>11.3199318317927</v>
      </c>
      <c r="N9735" s="58" t="n">
        <f aca="false">+MIN(B9735:L9735)</f>
        <v>9.43480242480042</v>
      </c>
      <c r="O9735" s="59" t="n">
        <f aca="false">+IF(M9735&lt;$E$9,IF(N9735&gt;$E$10,MAX((L9735-$E$8),0)),0)</f>
        <v>1.31993183179266</v>
      </c>
      <c r="P9735" s="60" t="n">
        <f aca="false">+IF(M9735&lt;$E$9,IF(N9735&gt;$E$10,MAX(($E$8-L9735),0)),0)</f>
        <v>0</v>
      </c>
      <c r="Q9735" s="59" t="n">
        <f aca="false">+IF(M9735&gt;=$E$9,OR(N9735&lt;=$E$10,1,0))</f>
        <v>0</v>
      </c>
      <c r="R9735" s="59" t="n">
        <f aca="false">+IF(Q9735=TRUE(),MAX((L9735-10),0),0)</f>
        <v>0</v>
      </c>
      <c r="S9735" s="59" t="n">
        <f aca="false">+IF(Q9735=TRUE(),MAX((10-L9735),0),0)</f>
        <v>0</v>
      </c>
    </row>
    <row r="9736" customFormat="false" ht="15.75" hidden="false" customHeight="false" outlineLevel="0" collapsed="false">
      <c r="A9736" s="1" t="n">
        <v>9705</v>
      </c>
      <c r="B9736" s="2" t="n">
        <v>10</v>
      </c>
      <c r="C9736" s="2" t="n">
        <v>9.89997291686211</v>
      </c>
      <c r="D9736" s="2" t="n">
        <v>10.0567888785505</v>
      </c>
      <c r="E9736" s="2" t="n">
        <v>9.11803357291357</v>
      </c>
      <c r="F9736" s="2" t="n">
        <v>8.22456958930614</v>
      </c>
      <c r="G9736" s="2" t="n">
        <v>8.40553218852808</v>
      </c>
      <c r="H9736" s="1" t="n">
        <v>9.19414215944305</v>
      </c>
      <c r="I9736" s="1" t="n">
        <v>9.12043279594628</v>
      </c>
      <c r="J9736" s="1" t="n">
        <v>8.90902160785135</v>
      </c>
      <c r="K9736" s="1" t="n">
        <v>8.38315385696121</v>
      </c>
      <c r="L9736" s="1" t="n">
        <v>9.39478036375557</v>
      </c>
      <c r="M9736" s="58" t="n">
        <f aca="false">+MAX(B9736:L9736)</f>
        <v>10.0567888785505</v>
      </c>
      <c r="N9736" s="58" t="n">
        <f aca="false">+MIN(B9736:L9736)</f>
        <v>8.22456958930614</v>
      </c>
      <c r="O9736" s="59" t="n">
        <f aca="false">+IF(M9736&lt;$E$9,IF(N9736&gt;$E$10,MAX((L9736-$E$8),0)),0)</f>
        <v>0</v>
      </c>
      <c r="P9736" s="60" t="n">
        <f aca="false">+IF(M9736&lt;$E$9,IF(N9736&gt;$E$10,MAX(($E$8-L9736),0)),0)</f>
        <v>0.605219636244428</v>
      </c>
      <c r="Q9736" s="59" t="n">
        <f aca="false">+IF(M9736&gt;=$E$9,OR(N9736&lt;=$E$10,1,0))</f>
        <v>0</v>
      </c>
      <c r="R9736" s="59" t="n">
        <f aca="false">+IF(Q9736=TRUE(),MAX((L9736-10),0),0)</f>
        <v>0</v>
      </c>
      <c r="S9736" s="59" t="n">
        <f aca="false">+IF(Q9736=TRUE(),MAX((10-L9736),0),0)</f>
        <v>0</v>
      </c>
    </row>
    <row r="9737" customFormat="false" ht="15.75" hidden="false" customHeight="false" outlineLevel="0" collapsed="false">
      <c r="A9737" s="1" t="n">
        <v>9706</v>
      </c>
      <c r="B9737" s="2" t="n">
        <v>10</v>
      </c>
      <c r="C9737" s="2" t="n">
        <v>8.97559322913028</v>
      </c>
      <c r="D9737" s="2" t="n">
        <v>7.9948966804274</v>
      </c>
      <c r="E9737" s="2" t="n">
        <v>8.33974316941615</v>
      </c>
      <c r="F9737" s="2" t="n">
        <v>8.74114245178376</v>
      </c>
      <c r="G9737" s="2" t="n">
        <v>8.62013792076446</v>
      </c>
      <c r="H9737" s="1" t="n">
        <v>8.41918524710355</v>
      </c>
      <c r="I9737" s="1" t="n">
        <v>7.95637471871565</v>
      </c>
      <c r="J9737" s="1" t="n">
        <v>8.11234542559817</v>
      </c>
      <c r="K9737" s="1" t="n">
        <v>7.83607467463003</v>
      </c>
      <c r="L9737" s="1" t="n">
        <v>8.6901383615874</v>
      </c>
      <c r="M9737" s="58" t="n">
        <f aca="false">+MAX(B9737:L9737)</f>
        <v>10</v>
      </c>
      <c r="N9737" s="58" t="n">
        <f aca="false">+MIN(B9737:L9737)</f>
        <v>7.83607467463003</v>
      </c>
      <c r="O9737" s="59" t="n">
        <f aca="false">+IF(M9737&lt;$E$9,IF(N9737&gt;$E$10,MAX((L9737-$E$8),0)),0)</f>
        <v>0</v>
      </c>
      <c r="P9737" s="60" t="n">
        <f aca="false">+IF(M9737&lt;$E$9,IF(N9737&gt;$E$10,MAX(($E$8-L9737),0)),0)</f>
        <v>1.3098616384126</v>
      </c>
      <c r="Q9737" s="59" t="n">
        <f aca="false">+IF(M9737&gt;=$E$9,OR(N9737&lt;=$E$10,1,0))</f>
        <v>0</v>
      </c>
      <c r="R9737" s="59" t="n">
        <f aca="false">+IF(Q9737=TRUE(),MAX((L9737-10),0),0)</f>
        <v>0</v>
      </c>
      <c r="S9737" s="59" t="n">
        <f aca="false">+IF(Q9737=TRUE(),MAX((10-L9737),0),0)</f>
        <v>0</v>
      </c>
    </row>
    <row r="9738" customFormat="false" ht="15.75" hidden="false" customHeight="false" outlineLevel="0" collapsed="false">
      <c r="A9738" s="1" t="n">
        <v>9707</v>
      </c>
      <c r="B9738" s="2" t="n">
        <v>10</v>
      </c>
      <c r="C9738" s="2" t="n">
        <v>9.85069369415407</v>
      </c>
      <c r="D9738" s="2" t="n">
        <v>9.73450218910183</v>
      </c>
      <c r="E9738" s="2" t="n">
        <v>9.38574151431602</v>
      </c>
      <c r="F9738" s="2" t="n">
        <v>9.53602992643912</v>
      </c>
      <c r="G9738" s="2" t="n">
        <v>10.4378425729439</v>
      </c>
      <c r="H9738" s="1" t="n">
        <v>9.81031959749348</v>
      </c>
      <c r="I9738" s="1" t="n">
        <v>9.97406333158304</v>
      </c>
      <c r="J9738" s="1" t="n">
        <v>10.2989459561083</v>
      </c>
      <c r="K9738" s="1" t="n">
        <v>10.1314420143296</v>
      </c>
      <c r="L9738" s="1" t="n">
        <v>10.0506051894003</v>
      </c>
      <c r="M9738" s="58" t="n">
        <f aca="false">+MAX(B9738:L9738)</f>
        <v>10.4378425729439</v>
      </c>
      <c r="N9738" s="58" t="n">
        <f aca="false">+MIN(B9738:L9738)</f>
        <v>9.38574151431602</v>
      </c>
      <c r="O9738" s="59" t="n">
        <f aca="false">+IF(M9738&lt;$E$9,IF(N9738&gt;$E$10,MAX((L9738-$E$8),0)),0)</f>
        <v>0.050605189400299</v>
      </c>
      <c r="P9738" s="60" t="n">
        <f aca="false">+IF(M9738&lt;$E$9,IF(N9738&gt;$E$10,MAX(($E$8-L9738),0)),0)</f>
        <v>0</v>
      </c>
      <c r="Q9738" s="59" t="n">
        <f aca="false">+IF(M9738&gt;=$E$9,OR(N9738&lt;=$E$10,1,0))</f>
        <v>0</v>
      </c>
      <c r="R9738" s="59" t="n">
        <f aca="false">+IF(Q9738=TRUE(),MAX((L9738-10),0),0)</f>
        <v>0</v>
      </c>
      <c r="S9738" s="59" t="n">
        <f aca="false">+IF(Q9738=TRUE(),MAX((10-L9738),0),0)</f>
        <v>0</v>
      </c>
    </row>
    <row r="9739" customFormat="false" ht="15.75" hidden="false" customHeight="false" outlineLevel="0" collapsed="false">
      <c r="A9739" s="1" t="n">
        <v>9708</v>
      </c>
      <c r="B9739" s="2" t="n">
        <v>10</v>
      </c>
      <c r="C9739" s="2" t="n">
        <v>9.53441049988742</v>
      </c>
      <c r="D9739" s="2" t="n">
        <v>9.32615198389598</v>
      </c>
      <c r="E9739" s="2" t="n">
        <v>9.41736047064437</v>
      </c>
      <c r="F9739" s="2" t="n">
        <v>9.48925984019159</v>
      </c>
      <c r="G9739" s="2" t="n">
        <v>8.43355984289901</v>
      </c>
      <c r="H9739" s="1" t="n">
        <v>9.05036151661731</v>
      </c>
      <c r="I9739" s="1" t="n">
        <v>8.81934758166243</v>
      </c>
      <c r="J9739" s="1" t="n">
        <v>9.07289102609978</v>
      </c>
      <c r="K9739" s="1" t="n">
        <v>7.9249739455835</v>
      </c>
      <c r="L9739" s="1" t="n">
        <v>7.46846200961238</v>
      </c>
      <c r="M9739" s="58" t="n">
        <f aca="false">+MAX(B9739:L9739)</f>
        <v>10</v>
      </c>
      <c r="N9739" s="58" t="n">
        <f aca="false">+MIN(B9739:L9739)</f>
        <v>7.46846200961238</v>
      </c>
      <c r="O9739" s="59" t="n">
        <f aca="false">+IF(M9739&lt;$E$9,IF(N9739&gt;$E$10,MAX((L9739-$E$8),0)),0)</f>
        <v>0</v>
      </c>
      <c r="P9739" s="60" t="n">
        <f aca="false">+IF(M9739&lt;$E$9,IF(N9739&gt;$E$10,MAX(($E$8-L9739),0)),0)</f>
        <v>2.53153799038762</v>
      </c>
      <c r="Q9739" s="59" t="n">
        <f aca="false">+IF(M9739&gt;=$E$9,OR(N9739&lt;=$E$10,1,0))</f>
        <v>0</v>
      </c>
      <c r="R9739" s="59" t="n">
        <f aca="false">+IF(Q9739=TRUE(),MAX((L9739-10),0),0)</f>
        <v>0</v>
      </c>
      <c r="S9739" s="59" t="n">
        <f aca="false">+IF(Q9739=TRUE(),MAX((10-L9739),0),0)</f>
        <v>0</v>
      </c>
    </row>
    <row r="9740" customFormat="false" ht="15.75" hidden="false" customHeight="false" outlineLevel="0" collapsed="false">
      <c r="A9740" s="1" t="n">
        <v>9709</v>
      </c>
      <c r="B9740" s="2" t="n">
        <v>10</v>
      </c>
      <c r="C9740" s="2" t="n">
        <v>8.99894271848457</v>
      </c>
      <c r="D9740" s="2" t="n">
        <v>9.40975158210388</v>
      </c>
      <c r="E9740" s="2" t="n">
        <v>8.95770238076173</v>
      </c>
      <c r="F9740" s="2" t="n">
        <v>8.42050139942052</v>
      </c>
      <c r="G9740" s="2" t="n">
        <v>8.80875960513896</v>
      </c>
      <c r="H9740" s="1" t="n">
        <v>8.74109441430664</v>
      </c>
      <c r="I9740" s="1" t="n">
        <v>9.42234956147082</v>
      </c>
      <c r="J9740" s="1" t="n">
        <v>10.2066264719311</v>
      </c>
      <c r="K9740" s="1" t="n">
        <v>10.1576656979451</v>
      </c>
      <c r="L9740" s="1" t="n">
        <v>11.6267824644617</v>
      </c>
      <c r="M9740" s="58" t="n">
        <f aca="false">+MAX(B9740:L9740)</f>
        <v>11.6267824644617</v>
      </c>
      <c r="N9740" s="58" t="n">
        <f aca="false">+MIN(B9740:L9740)</f>
        <v>8.42050139942052</v>
      </c>
      <c r="O9740" s="59" t="n">
        <f aca="false">+IF(M9740&lt;$E$9,IF(N9740&gt;$E$10,MAX((L9740-$E$8),0)),0)</f>
        <v>1.62678246446166</v>
      </c>
      <c r="P9740" s="60" t="n">
        <f aca="false">+IF(M9740&lt;$E$9,IF(N9740&gt;$E$10,MAX(($E$8-L9740),0)),0)</f>
        <v>0</v>
      </c>
      <c r="Q9740" s="59" t="n">
        <f aca="false">+IF(M9740&gt;=$E$9,OR(N9740&lt;=$E$10,1,0))</f>
        <v>0</v>
      </c>
      <c r="R9740" s="59" t="n">
        <f aca="false">+IF(Q9740=TRUE(),MAX((L9740-10),0),0)</f>
        <v>0</v>
      </c>
      <c r="S9740" s="59" t="n">
        <f aca="false">+IF(Q9740=TRUE(),MAX((10-L9740),0),0)</f>
        <v>0</v>
      </c>
    </row>
    <row r="9741" customFormat="false" ht="15.75" hidden="false" customHeight="false" outlineLevel="0" collapsed="false">
      <c r="A9741" s="1" t="n">
        <v>9710</v>
      </c>
      <c r="B9741" s="2" t="n">
        <v>10</v>
      </c>
      <c r="C9741" s="2" t="n">
        <v>10.013065658719</v>
      </c>
      <c r="D9741" s="2" t="n">
        <v>9.74070784519037</v>
      </c>
      <c r="E9741" s="2" t="n">
        <v>9.22384212664951</v>
      </c>
      <c r="F9741" s="2" t="n">
        <v>10.4442614558485</v>
      </c>
      <c r="G9741" s="2" t="n">
        <v>9.22909479118882</v>
      </c>
      <c r="H9741" s="1" t="n">
        <v>8.18145242557707</v>
      </c>
      <c r="I9741" s="1" t="n">
        <v>7.39412297091887</v>
      </c>
      <c r="J9741" s="1" t="n">
        <v>9.05610401210205</v>
      </c>
      <c r="K9741" s="1" t="n">
        <v>8.55509174080529</v>
      </c>
      <c r="L9741" s="1" t="n">
        <v>9.39033174711095</v>
      </c>
      <c r="M9741" s="58" t="n">
        <f aca="false">+MAX(B9741:L9741)</f>
        <v>10.4442614558485</v>
      </c>
      <c r="N9741" s="58" t="n">
        <f aca="false">+MIN(B9741:L9741)</f>
        <v>7.39412297091887</v>
      </c>
      <c r="O9741" s="59" t="n">
        <f aca="false">+IF(M9741&lt;$E$9,IF(N9741&gt;$E$10,MAX((L9741-$E$8),0)),0)</f>
        <v>0</v>
      </c>
      <c r="P9741" s="60" t="n">
        <f aca="false">+IF(M9741&lt;$E$9,IF(N9741&gt;$E$10,MAX(($E$8-L9741),0)),0)</f>
        <v>0.609668252889049</v>
      </c>
      <c r="Q9741" s="59" t="n">
        <f aca="false">+IF(M9741&gt;=$E$9,OR(N9741&lt;=$E$10,1,0))</f>
        <v>0</v>
      </c>
      <c r="R9741" s="59" t="n">
        <f aca="false">+IF(Q9741=TRUE(),MAX((L9741-10),0),0)</f>
        <v>0</v>
      </c>
      <c r="S9741" s="59" t="n">
        <f aca="false">+IF(Q9741=TRUE(),MAX((10-L9741),0),0)</f>
        <v>0</v>
      </c>
    </row>
    <row r="9742" customFormat="false" ht="15.75" hidden="false" customHeight="false" outlineLevel="0" collapsed="false">
      <c r="A9742" s="1" t="n">
        <v>9711</v>
      </c>
      <c r="B9742" s="2" t="n">
        <v>10</v>
      </c>
      <c r="C9742" s="2" t="n">
        <v>9.86268285888316</v>
      </c>
      <c r="D9742" s="2" t="n">
        <v>10.300089341915</v>
      </c>
      <c r="E9742" s="2" t="n">
        <v>10.6432140567339</v>
      </c>
      <c r="F9742" s="2" t="n">
        <v>11.1709714492384</v>
      </c>
      <c r="G9742" s="2" t="n">
        <v>12.382614081235</v>
      </c>
      <c r="H9742" s="1" t="n">
        <v>11.7484078783517</v>
      </c>
      <c r="I9742" s="1" t="n">
        <v>12.2054354483113</v>
      </c>
      <c r="J9742" s="1" t="n">
        <v>12.6274160519458</v>
      </c>
      <c r="K9742" s="1" t="n">
        <v>13.3355515608063</v>
      </c>
      <c r="L9742" s="1" t="n">
        <v>12.8141102477828</v>
      </c>
      <c r="M9742" s="58" t="n">
        <f aca="false">+MAX(B9742:L9742)</f>
        <v>13.3355515608063</v>
      </c>
      <c r="N9742" s="58" t="n">
        <f aca="false">+MIN(B9742:L9742)</f>
        <v>9.86268285888316</v>
      </c>
      <c r="O9742" s="59" t="n">
        <f aca="false">+IF(M9742&lt;$E$9,IF(N9742&gt;$E$10,MAX((L9742-$E$8),0)),0)</f>
        <v>2.81411024778284</v>
      </c>
      <c r="P9742" s="60" t="n">
        <f aca="false">+IF(M9742&lt;$E$9,IF(N9742&gt;$E$10,MAX(($E$8-L9742),0)),0)</f>
        <v>0</v>
      </c>
      <c r="Q9742" s="59" t="n">
        <f aca="false">+IF(M9742&gt;=$E$9,OR(N9742&lt;=$E$10,1,0))</f>
        <v>0</v>
      </c>
      <c r="R9742" s="59" t="n">
        <f aca="false">+IF(Q9742=TRUE(),MAX((L9742-10),0),0)</f>
        <v>0</v>
      </c>
      <c r="S9742" s="59" t="n">
        <f aca="false">+IF(Q9742=TRUE(),MAX((10-L9742),0),0)</f>
        <v>0</v>
      </c>
    </row>
    <row r="9743" customFormat="false" ht="15.75" hidden="false" customHeight="false" outlineLevel="0" collapsed="false">
      <c r="A9743" s="1" t="n">
        <v>9712</v>
      </c>
      <c r="B9743" s="2" t="n">
        <v>10</v>
      </c>
      <c r="C9743" s="2" t="n">
        <v>10.541093602477</v>
      </c>
      <c r="D9743" s="2" t="n">
        <v>10.610923496838</v>
      </c>
      <c r="E9743" s="2" t="n">
        <v>11.4409107007162</v>
      </c>
      <c r="F9743" s="2" t="n">
        <v>12.0944463396915</v>
      </c>
      <c r="G9743" s="2" t="n">
        <v>12.2609942033219</v>
      </c>
      <c r="H9743" s="1" t="n">
        <v>12.4353313512308</v>
      </c>
      <c r="I9743" s="1" t="n">
        <v>12.5808163434883</v>
      </c>
      <c r="J9743" s="1" t="n">
        <v>13.2114605966364</v>
      </c>
      <c r="K9743" s="1" t="n">
        <v>13.2157636727078</v>
      </c>
      <c r="L9743" s="1" t="n">
        <v>14.0488554013132</v>
      </c>
      <c r="M9743" s="58" t="n">
        <f aca="false">+MAX(B9743:L9743)</f>
        <v>14.0488554013132</v>
      </c>
      <c r="N9743" s="58" t="n">
        <f aca="false">+MIN(B9743:L9743)</f>
        <v>10</v>
      </c>
      <c r="O9743" s="59" t="n">
        <f aca="false">+IF(M9743&lt;$E$9,IF(N9743&gt;$E$10,MAX((L9743-$E$8),0)),0)</f>
        <v>4.04885540131316</v>
      </c>
      <c r="P9743" s="60" t="n">
        <f aca="false">+IF(M9743&lt;$E$9,IF(N9743&gt;$E$10,MAX(($E$8-L9743),0)),0)</f>
        <v>0</v>
      </c>
      <c r="Q9743" s="59" t="n">
        <f aca="false">+IF(M9743&gt;=$E$9,OR(N9743&lt;=$E$10,1,0))</f>
        <v>0</v>
      </c>
      <c r="R9743" s="59" t="n">
        <f aca="false">+IF(Q9743=TRUE(),MAX((L9743-10),0),0)</f>
        <v>0</v>
      </c>
      <c r="S9743" s="59" t="n">
        <f aca="false">+IF(Q9743=TRUE(),MAX((10-L9743),0),0)</f>
        <v>0</v>
      </c>
    </row>
    <row r="9744" customFormat="false" ht="15.75" hidden="false" customHeight="false" outlineLevel="0" collapsed="false">
      <c r="A9744" s="1" t="n">
        <v>9713</v>
      </c>
      <c r="B9744" s="2" t="n">
        <v>10</v>
      </c>
      <c r="C9744" s="2" t="n">
        <v>9.90927707281605</v>
      </c>
      <c r="D9744" s="2" t="n">
        <v>9.96729701231959</v>
      </c>
      <c r="E9744" s="2" t="n">
        <v>9.20289533256764</v>
      </c>
      <c r="F9744" s="2" t="n">
        <v>9.42949785945789</v>
      </c>
      <c r="G9744" s="2" t="n">
        <v>9.79220901394039</v>
      </c>
      <c r="H9744" s="1" t="n">
        <v>9.83055727340943</v>
      </c>
      <c r="I9744" s="1" t="n">
        <v>10.1521038999608</v>
      </c>
      <c r="J9744" s="1" t="n">
        <v>11.106237523881</v>
      </c>
      <c r="K9744" s="1" t="n">
        <v>11.4798166014577</v>
      </c>
      <c r="L9744" s="1" t="n">
        <v>10.750585767337</v>
      </c>
      <c r="M9744" s="58" t="n">
        <f aca="false">+MAX(B9744:L9744)</f>
        <v>11.4798166014577</v>
      </c>
      <c r="N9744" s="58" t="n">
        <f aca="false">+MIN(B9744:L9744)</f>
        <v>9.20289533256764</v>
      </c>
      <c r="O9744" s="59" t="n">
        <f aca="false">+IF(M9744&lt;$E$9,IF(N9744&gt;$E$10,MAX((L9744-$E$8),0)),0)</f>
        <v>0.75058576733699</v>
      </c>
      <c r="P9744" s="60" t="n">
        <f aca="false">+IF(M9744&lt;$E$9,IF(N9744&gt;$E$10,MAX(($E$8-L9744),0)),0)</f>
        <v>0</v>
      </c>
      <c r="Q9744" s="59" t="n">
        <f aca="false">+IF(M9744&gt;=$E$9,OR(N9744&lt;=$E$10,1,0))</f>
        <v>0</v>
      </c>
      <c r="R9744" s="59" t="n">
        <f aca="false">+IF(Q9744=TRUE(),MAX((L9744-10),0),0)</f>
        <v>0</v>
      </c>
      <c r="S9744" s="59" t="n">
        <f aca="false">+IF(Q9744=TRUE(),MAX((10-L9744),0),0)</f>
        <v>0</v>
      </c>
    </row>
    <row r="9745" customFormat="false" ht="15.75" hidden="false" customHeight="false" outlineLevel="0" collapsed="false">
      <c r="A9745" s="1" t="n">
        <v>9714</v>
      </c>
      <c r="B9745" s="2" t="n">
        <v>10</v>
      </c>
      <c r="C9745" s="2" t="n">
        <v>10.4074662915993</v>
      </c>
      <c r="D9745" s="2" t="n">
        <v>9.70014763719279</v>
      </c>
      <c r="E9745" s="2" t="n">
        <v>10.091584823393</v>
      </c>
      <c r="F9745" s="2" t="n">
        <v>9.44957790165699</v>
      </c>
      <c r="G9745" s="2" t="n">
        <v>8.93277184040171</v>
      </c>
      <c r="H9745" s="1" t="n">
        <v>8.76764151265445</v>
      </c>
      <c r="I9745" s="1" t="n">
        <v>8.84508546152043</v>
      </c>
      <c r="J9745" s="1" t="n">
        <v>8.93468037167879</v>
      </c>
      <c r="K9745" s="1" t="n">
        <v>8.68472829519129</v>
      </c>
      <c r="L9745" s="1" t="n">
        <v>9.1972082191796</v>
      </c>
      <c r="M9745" s="58" t="n">
        <f aca="false">+MAX(B9745:L9745)</f>
        <v>10.4074662915993</v>
      </c>
      <c r="N9745" s="58" t="n">
        <f aca="false">+MIN(B9745:L9745)</f>
        <v>8.68472829519129</v>
      </c>
      <c r="O9745" s="59" t="n">
        <f aca="false">+IF(M9745&lt;$E$9,IF(N9745&gt;$E$10,MAX((L9745-$E$8),0)),0)</f>
        <v>0</v>
      </c>
      <c r="P9745" s="60" t="n">
        <f aca="false">+IF(M9745&lt;$E$9,IF(N9745&gt;$E$10,MAX(($E$8-L9745),0)),0)</f>
        <v>0.8027917808204</v>
      </c>
      <c r="Q9745" s="59" t="n">
        <f aca="false">+IF(M9745&gt;=$E$9,OR(N9745&lt;=$E$10,1,0))</f>
        <v>0</v>
      </c>
      <c r="R9745" s="59" t="n">
        <f aca="false">+IF(Q9745=TRUE(),MAX((L9745-10),0),0)</f>
        <v>0</v>
      </c>
      <c r="S9745" s="59" t="n">
        <f aca="false">+IF(Q9745=TRUE(),MAX((10-L9745),0),0)</f>
        <v>0</v>
      </c>
    </row>
    <row r="9746" customFormat="false" ht="15.75" hidden="false" customHeight="false" outlineLevel="0" collapsed="false">
      <c r="A9746" s="1" t="n">
        <v>9715</v>
      </c>
      <c r="B9746" s="2" t="n">
        <v>10</v>
      </c>
      <c r="C9746" s="2" t="n">
        <v>11.1342075753309</v>
      </c>
      <c r="D9746" s="2" t="n">
        <v>10.861449809404</v>
      </c>
      <c r="E9746" s="2" t="n">
        <v>11.6344873706676</v>
      </c>
      <c r="F9746" s="2" t="n">
        <v>10.0102292042593</v>
      </c>
      <c r="G9746" s="2" t="n">
        <v>8.79633050398922</v>
      </c>
      <c r="H9746" s="1" t="n">
        <v>8.76994229276347</v>
      </c>
      <c r="I9746" s="1" t="n">
        <v>8.66281372091352</v>
      </c>
      <c r="J9746" s="1" t="n">
        <v>8.07702378462897</v>
      </c>
      <c r="K9746" s="1" t="n">
        <v>8.09522114339265</v>
      </c>
      <c r="L9746" s="1" t="n">
        <v>8.36982810129998</v>
      </c>
      <c r="M9746" s="58" t="n">
        <f aca="false">+MAX(B9746:L9746)</f>
        <v>11.6344873706676</v>
      </c>
      <c r="N9746" s="58" t="n">
        <f aca="false">+MIN(B9746:L9746)</f>
        <v>8.07702378462897</v>
      </c>
      <c r="O9746" s="59" t="n">
        <f aca="false">+IF(M9746&lt;$E$9,IF(N9746&gt;$E$10,MAX((L9746-$E$8),0)),0)</f>
        <v>0</v>
      </c>
      <c r="P9746" s="60" t="n">
        <f aca="false">+IF(M9746&lt;$E$9,IF(N9746&gt;$E$10,MAX(($E$8-L9746),0)),0)</f>
        <v>1.63017189870002</v>
      </c>
      <c r="Q9746" s="59" t="n">
        <f aca="false">+IF(M9746&gt;=$E$9,OR(N9746&lt;=$E$10,1,0))</f>
        <v>0</v>
      </c>
      <c r="R9746" s="59" t="n">
        <f aca="false">+IF(Q9746=TRUE(),MAX((L9746-10),0),0)</f>
        <v>0</v>
      </c>
      <c r="S9746" s="59" t="n">
        <f aca="false">+IF(Q9746=TRUE(),MAX((10-L9746),0),0)</f>
        <v>0</v>
      </c>
    </row>
    <row r="9747" customFormat="false" ht="15.75" hidden="false" customHeight="false" outlineLevel="0" collapsed="false">
      <c r="A9747" s="1" t="n">
        <v>9716</v>
      </c>
      <c r="B9747" s="2" t="n">
        <v>10</v>
      </c>
      <c r="C9747" s="2" t="n">
        <v>9.0902464468444</v>
      </c>
      <c r="D9747" s="2" t="n">
        <v>9.46883663792164</v>
      </c>
      <c r="E9747" s="2" t="n">
        <v>9.36948369911357</v>
      </c>
      <c r="F9747" s="2" t="n">
        <v>9.35830668331568</v>
      </c>
      <c r="G9747" s="2" t="n">
        <v>8.45398699265297</v>
      </c>
      <c r="H9747" s="1" t="n">
        <v>8.01282290167885</v>
      </c>
      <c r="I9747" s="1" t="n">
        <v>8.64301329199095</v>
      </c>
      <c r="J9747" s="1" t="n">
        <v>8.73307408538413</v>
      </c>
      <c r="K9747" s="1" t="n">
        <v>8.70216977521819</v>
      </c>
      <c r="L9747" s="1" t="n">
        <v>8.81670039496125</v>
      </c>
      <c r="M9747" s="58" t="n">
        <f aca="false">+MAX(B9747:L9747)</f>
        <v>10</v>
      </c>
      <c r="N9747" s="58" t="n">
        <f aca="false">+MIN(B9747:L9747)</f>
        <v>8.01282290167885</v>
      </c>
      <c r="O9747" s="59" t="n">
        <f aca="false">+IF(M9747&lt;$E$9,IF(N9747&gt;$E$10,MAX((L9747-$E$8),0)),0)</f>
        <v>0</v>
      </c>
      <c r="P9747" s="60" t="n">
        <f aca="false">+IF(M9747&lt;$E$9,IF(N9747&gt;$E$10,MAX(($E$8-L9747),0)),0)</f>
        <v>1.18329960503876</v>
      </c>
      <c r="Q9747" s="59" t="n">
        <f aca="false">+IF(M9747&gt;=$E$9,OR(N9747&lt;=$E$10,1,0))</f>
        <v>0</v>
      </c>
      <c r="R9747" s="59" t="n">
        <f aca="false">+IF(Q9747=TRUE(),MAX((L9747-10),0),0)</f>
        <v>0</v>
      </c>
      <c r="S9747" s="59" t="n">
        <f aca="false">+IF(Q9747=TRUE(),MAX((10-L9747),0),0)</f>
        <v>0</v>
      </c>
    </row>
    <row r="9748" customFormat="false" ht="15.75" hidden="false" customHeight="false" outlineLevel="0" collapsed="false">
      <c r="A9748" s="1" t="n">
        <v>9717</v>
      </c>
      <c r="B9748" s="2" t="n">
        <v>10</v>
      </c>
      <c r="C9748" s="2" t="n">
        <v>10.5083331900524</v>
      </c>
      <c r="D9748" s="2" t="n">
        <v>9.91027979120086</v>
      </c>
      <c r="E9748" s="2" t="n">
        <v>10.0222741473602</v>
      </c>
      <c r="F9748" s="2" t="n">
        <v>10.9255030471407</v>
      </c>
      <c r="G9748" s="2" t="n">
        <v>9.6778314104515</v>
      </c>
      <c r="H9748" s="1" t="n">
        <v>9.52855579048388</v>
      </c>
      <c r="I9748" s="1" t="n">
        <v>10.2348500951053</v>
      </c>
      <c r="J9748" s="1" t="n">
        <v>10.5962459752528</v>
      </c>
      <c r="K9748" s="1" t="n">
        <v>11.3472187825724</v>
      </c>
      <c r="L9748" s="1" t="n">
        <v>10.9241140692198</v>
      </c>
      <c r="M9748" s="58" t="n">
        <f aca="false">+MAX(B9748:L9748)</f>
        <v>11.3472187825724</v>
      </c>
      <c r="N9748" s="58" t="n">
        <f aca="false">+MIN(B9748:L9748)</f>
        <v>9.52855579048388</v>
      </c>
      <c r="O9748" s="59" t="n">
        <f aca="false">+IF(M9748&lt;$E$9,IF(N9748&gt;$E$10,MAX((L9748-$E$8),0)),0)</f>
        <v>0.924114069219796</v>
      </c>
      <c r="P9748" s="60" t="n">
        <f aca="false">+IF(M9748&lt;$E$9,IF(N9748&gt;$E$10,MAX(($E$8-L9748),0)),0)</f>
        <v>0</v>
      </c>
      <c r="Q9748" s="59" t="n">
        <f aca="false">+IF(M9748&gt;=$E$9,OR(N9748&lt;=$E$10,1,0))</f>
        <v>0</v>
      </c>
      <c r="R9748" s="59" t="n">
        <f aca="false">+IF(Q9748=TRUE(),MAX((L9748-10),0),0)</f>
        <v>0</v>
      </c>
      <c r="S9748" s="59" t="n">
        <f aca="false">+IF(Q9748=TRUE(),MAX((10-L9748),0),0)</f>
        <v>0</v>
      </c>
    </row>
    <row r="9749" customFormat="false" ht="15.75" hidden="false" customHeight="false" outlineLevel="0" collapsed="false">
      <c r="A9749" s="1" t="n">
        <v>9718</v>
      </c>
      <c r="B9749" s="2" t="n">
        <v>10</v>
      </c>
      <c r="C9749" s="2" t="n">
        <v>10.6723679696222</v>
      </c>
      <c r="D9749" s="2" t="n">
        <v>11.7608108343984</v>
      </c>
      <c r="E9749" s="2" t="n">
        <v>11.883095236277</v>
      </c>
      <c r="F9749" s="2" t="n">
        <v>11.5193761704666</v>
      </c>
      <c r="G9749" s="2" t="n">
        <v>12.1604212495609</v>
      </c>
      <c r="H9749" s="1" t="n">
        <v>12.2130307170294</v>
      </c>
      <c r="I9749" s="1" t="n">
        <v>12.4456692174578</v>
      </c>
      <c r="J9749" s="1" t="n">
        <v>12.9750062430894</v>
      </c>
      <c r="K9749" s="1" t="n">
        <v>13.4508183813602</v>
      </c>
      <c r="L9749" s="1" t="n">
        <v>13.7534106901617</v>
      </c>
      <c r="M9749" s="58" t="n">
        <f aca="false">+MAX(B9749:L9749)</f>
        <v>13.7534106901617</v>
      </c>
      <c r="N9749" s="58" t="n">
        <f aca="false">+MIN(B9749:L9749)</f>
        <v>10</v>
      </c>
      <c r="O9749" s="59" t="n">
        <f aca="false">+IF(M9749&lt;$E$9,IF(N9749&gt;$E$10,MAX((L9749-$E$8),0)),0)</f>
        <v>3.75341069016173</v>
      </c>
      <c r="P9749" s="60" t="n">
        <f aca="false">+IF(M9749&lt;$E$9,IF(N9749&gt;$E$10,MAX(($E$8-L9749),0)),0)</f>
        <v>0</v>
      </c>
      <c r="Q9749" s="59" t="n">
        <f aca="false">+IF(M9749&gt;=$E$9,OR(N9749&lt;=$E$10,1,0))</f>
        <v>0</v>
      </c>
      <c r="R9749" s="59" t="n">
        <f aca="false">+IF(Q9749=TRUE(),MAX((L9749-10),0),0)</f>
        <v>0</v>
      </c>
      <c r="S9749" s="59" t="n">
        <f aca="false">+IF(Q9749=TRUE(),MAX((10-L9749),0),0)</f>
        <v>0</v>
      </c>
    </row>
    <row r="9750" customFormat="false" ht="15.75" hidden="false" customHeight="false" outlineLevel="0" collapsed="false">
      <c r="A9750" s="1" t="n">
        <v>9719</v>
      </c>
      <c r="B9750" s="2" t="n">
        <v>10</v>
      </c>
      <c r="C9750" s="2" t="n">
        <v>10.2453666510245</v>
      </c>
      <c r="D9750" s="2" t="n">
        <v>10.1157130572732</v>
      </c>
      <c r="E9750" s="2" t="n">
        <v>10.3000983498076</v>
      </c>
      <c r="F9750" s="2" t="n">
        <v>11.2100503454569</v>
      </c>
      <c r="G9750" s="2" t="n">
        <v>9.83205581846021</v>
      </c>
      <c r="H9750" s="1" t="n">
        <v>10.4949621020365</v>
      </c>
      <c r="I9750" s="1" t="n">
        <v>10.430756551985</v>
      </c>
      <c r="J9750" s="1" t="n">
        <v>11.2935838776351</v>
      </c>
      <c r="K9750" s="1" t="n">
        <v>11.720234889656</v>
      </c>
      <c r="L9750" s="1" t="n">
        <v>12.5804717111851</v>
      </c>
      <c r="M9750" s="58" t="n">
        <f aca="false">+MAX(B9750:L9750)</f>
        <v>12.5804717111851</v>
      </c>
      <c r="N9750" s="58" t="n">
        <f aca="false">+MIN(B9750:L9750)</f>
        <v>9.83205581846021</v>
      </c>
      <c r="O9750" s="59" t="n">
        <f aca="false">+IF(M9750&lt;$E$9,IF(N9750&gt;$E$10,MAX((L9750-$E$8),0)),0)</f>
        <v>2.58047171118511</v>
      </c>
      <c r="P9750" s="60" t="n">
        <f aca="false">+IF(M9750&lt;$E$9,IF(N9750&gt;$E$10,MAX(($E$8-L9750),0)),0)</f>
        <v>0</v>
      </c>
      <c r="Q9750" s="59" t="n">
        <f aca="false">+IF(M9750&gt;=$E$9,OR(N9750&lt;=$E$10,1,0))</f>
        <v>0</v>
      </c>
      <c r="R9750" s="59" t="n">
        <f aca="false">+IF(Q9750=TRUE(),MAX((L9750-10),0),0)</f>
        <v>0</v>
      </c>
      <c r="S9750" s="59" t="n">
        <f aca="false">+IF(Q9750=TRUE(),MAX((10-L9750),0),0)</f>
        <v>0</v>
      </c>
    </row>
    <row r="9751" customFormat="false" ht="15.75" hidden="false" customHeight="false" outlineLevel="0" collapsed="false">
      <c r="A9751" s="1" t="n">
        <v>9720</v>
      </c>
      <c r="B9751" s="2" t="n">
        <v>10</v>
      </c>
      <c r="C9751" s="2" t="n">
        <v>9.89174116732291</v>
      </c>
      <c r="D9751" s="2" t="n">
        <v>9.80051959715835</v>
      </c>
      <c r="E9751" s="2" t="n">
        <v>10.1735596386478</v>
      </c>
      <c r="F9751" s="2" t="n">
        <v>9.90330457076204</v>
      </c>
      <c r="G9751" s="2" t="n">
        <v>10.7103497080703</v>
      </c>
      <c r="H9751" s="1" t="n">
        <v>9.62300080427171</v>
      </c>
      <c r="I9751" s="1" t="n">
        <v>10.2751559567094</v>
      </c>
      <c r="J9751" s="1" t="n">
        <v>10.6414374574712</v>
      </c>
      <c r="K9751" s="1" t="n">
        <v>11.0210727335478</v>
      </c>
      <c r="L9751" s="1" t="n">
        <v>10.3750792876676</v>
      </c>
      <c r="M9751" s="58" t="n">
        <f aca="false">+MAX(B9751:L9751)</f>
        <v>11.0210727335478</v>
      </c>
      <c r="N9751" s="58" t="n">
        <f aca="false">+MIN(B9751:L9751)</f>
        <v>9.62300080427171</v>
      </c>
      <c r="O9751" s="59" t="n">
        <f aca="false">+IF(M9751&lt;$E$9,IF(N9751&gt;$E$10,MAX((L9751-$E$8),0)),0)</f>
        <v>0.375079287667599</v>
      </c>
      <c r="P9751" s="60" t="n">
        <f aca="false">+IF(M9751&lt;$E$9,IF(N9751&gt;$E$10,MAX(($E$8-L9751),0)),0)</f>
        <v>0</v>
      </c>
      <c r="Q9751" s="59" t="n">
        <f aca="false">+IF(M9751&gt;=$E$9,OR(N9751&lt;=$E$10,1,0))</f>
        <v>0</v>
      </c>
      <c r="R9751" s="59" t="n">
        <f aca="false">+IF(Q9751=TRUE(),MAX((L9751-10),0),0)</f>
        <v>0</v>
      </c>
      <c r="S9751" s="59" t="n">
        <f aca="false">+IF(Q9751=TRUE(),MAX((10-L9751),0),0)</f>
        <v>0</v>
      </c>
    </row>
    <row r="9752" customFormat="false" ht="15.75" hidden="false" customHeight="false" outlineLevel="0" collapsed="false">
      <c r="A9752" s="1" t="n">
        <v>9721</v>
      </c>
      <c r="B9752" s="2" t="n">
        <v>10</v>
      </c>
      <c r="C9752" s="2" t="n">
        <v>9.04613203398937</v>
      </c>
      <c r="D9752" s="2" t="n">
        <v>9.08784407357556</v>
      </c>
      <c r="E9752" s="2" t="n">
        <v>8.65186386031899</v>
      </c>
      <c r="F9752" s="2" t="n">
        <v>8.94064561172296</v>
      </c>
      <c r="G9752" s="2" t="n">
        <v>8.65582495196427</v>
      </c>
      <c r="H9752" s="1" t="n">
        <v>8.19340680125327</v>
      </c>
      <c r="I9752" s="1" t="n">
        <v>8.26504578726836</v>
      </c>
      <c r="J9752" s="1" t="n">
        <v>7.97980820602879</v>
      </c>
      <c r="K9752" s="1" t="n">
        <v>7.80610550082498</v>
      </c>
      <c r="L9752" s="1" t="n">
        <v>8.25855028663829</v>
      </c>
      <c r="M9752" s="58" t="n">
        <f aca="false">+MAX(B9752:L9752)</f>
        <v>10</v>
      </c>
      <c r="N9752" s="58" t="n">
        <f aca="false">+MIN(B9752:L9752)</f>
        <v>7.80610550082498</v>
      </c>
      <c r="O9752" s="59" t="n">
        <f aca="false">+IF(M9752&lt;$E$9,IF(N9752&gt;$E$10,MAX((L9752-$E$8),0)),0)</f>
        <v>0</v>
      </c>
      <c r="P9752" s="60" t="n">
        <f aca="false">+IF(M9752&lt;$E$9,IF(N9752&gt;$E$10,MAX(($E$8-L9752),0)),0)</f>
        <v>1.74144971336171</v>
      </c>
      <c r="Q9752" s="59" t="n">
        <f aca="false">+IF(M9752&gt;=$E$9,OR(N9752&lt;=$E$10,1,0))</f>
        <v>0</v>
      </c>
      <c r="R9752" s="59" t="n">
        <f aca="false">+IF(Q9752=TRUE(),MAX((L9752-10),0),0)</f>
        <v>0</v>
      </c>
      <c r="S9752" s="59" t="n">
        <f aca="false">+IF(Q9752=TRUE(),MAX((10-L9752),0),0)</f>
        <v>0</v>
      </c>
    </row>
    <row r="9753" customFormat="false" ht="15.75" hidden="false" customHeight="false" outlineLevel="0" collapsed="false">
      <c r="A9753" s="1" t="n">
        <v>9722</v>
      </c>
      <c r="B9753" s="2" t="n">
        <v>10</v>
      </c>
      <c r="C9753" s="2" t="n">
        <v>9.63079308091661</v>
      </c>
      <c r="D9753" s="2" t="n">
        <v>10.3842680992373</v>
      </c>
      <c r="E9753" s="2" t="n">
        <v>10.4574460496945</v>
      </c>
      <c r="F9753" s="2" t="n">
        <v>9.22219560948031</v>
      </c>
      <c r="G9753" s="2" t="n">
        <v>9.10964654673047</v>
      </c>
      <c r="H9753" s="1" t="n">
        <v>8.71221101437681</v>
      </c>
      <c r="I9753" s="1" t="n">
        <v>9.09194709173643</v>
      </c>
      <c r="J9753" s="1" t="n">
        <v>8.90862154674961</v>
      </c>
      <c r="K9753" s="1" t="n">
        <v>8.47249151014867</v>
      </c>
      <c r="L9753" s="1" t="n">
        <v>7.99199548239794</v>
      </c>
      <c r="M9753" s="58" t="n">
        <f aca="false">+MAX(B9753:L9753)</f>
        <v>10.4574460496945</v>
      </c>
      <c r="N9753" s="58" t="n">
        <f aca="false">+MIN(B9753:L9753)</f>
        <v>7.99199548239794</v>
      </c>
      <c r="O9753" s="59" t="n">
        <f aca="false">+IF(M9753&lt;$E$9,IF(N9753&gt;$E$10,MAX((L9753-$E$8),0)),0)</f>
        <v>0</v>
      </c>
      <c r="P9753" s="60" t="n">
        <f aca="false">+IF(M9753&lt;$E$9,IF(N9753&gt;$E$10,MAX(($E$8-L9753),0)),0)</f>
        <v>2.00800451760207</v>
      </c>
      <c r="Q9753" s="59" t="n">
        <f aca="false">+IF(M9753&gt;=$E$9,OR(N9753&lt;=$E$10,1,0))</f>
        <v>0</v>
      </c>
      <c r="R9753" s="59" t="n">
        <f aca="false">+IF(Q9753=TRUE(),MAX((L9753-10),0),0)</f>
        <v>0</v>
      </c>
      <c r="S9753" s="59" t="n">
        <f aca="false">+IF(Q9753=TRUE(),MAX((10-L9753),0),0)</f>
        <v>0</v>
      </c>
    </row>
    <row r="9754" customFormat="false" ht="15.75" hidden="false" customHeight="false" outlineLevel="0" collapsed="false">
      <c r="A9754" s="1" t="n">
        <v>9723</v>
      </c>
      <c r="B9754" s="2" t="n">
        <v>10</v>
      </c>
      <c r="C9754" s="2" t="n">
        <v>10.2304732646057</v>
      </c>
      <c r="D9754" s="2" t="n">
        <v>9.87347167230823</v>
      </c>
      <c r="E9754" s="2" t="n">
        <v>9.4674093160619</v>
      </c>
      <c r="F9754" s="2" t="n">
        <v>8.3479731340212</v>
      </c>
      <c r="G9754" s="2" t="n">
        <v>8.65715222907044</v>
      </c>
      <c r="H9754" s="1" t="n">
        <v>8.86214959352785</v>
      </c>
      <c r="I9754" s="1" t="n">
        <v>9.51017728613717</v>
      </c>
      <c r="J9754" s="1" t="n">
        <v>8.57598096106963</v>
      </c>
      <c r="K9754" s="1" t="n">
        <v>8.5935545998513</v>
      </c>
      <c r="L9754" s="1" t="n">
        <v>8.16942841925763</v>
      </c>
      <c r="M9754" s="58" t="n">
        <f aca="false">+MAX(B9754:L9754)</f>
        <v>10.2304732646057</v>
      </c>
      <c r="N9754" s="58" t="n">
        <f aca="false">+MIN(B9754:L9754)</f>
        <v>8.16942841925763</v>
      </c>
      <c r="O9754" s="59" t="n">
        <f aca="false">+IF(M9754&lt;$E$9,IF(N9754&gt;$E$10,MAX((L9754-$E$8),0)),0)</f>
        <v>0</v>
      </c>
      <c r="P9754" s="60" t="n">
        <f aca="false">+IF(M9754&lt;$E$9,IF(N9754&gt;$E$10,MAX(($E$8-L9754),0)),0)</f>
        <v>1.83057158074237</v>
      </c>
      <c r="Q9754" s="59" t="n">
        <f aca="false">+IF(M9754&gt;=$E$9,OR(N9754&lt;=$E$10,1,0))</f>
        <v>0</v>
      </c>
      <c r="R9754" s="59" t="n">
        <f aca="false">+IF(Q9754=TRUE(),MAX((L9754-10),0),0)</f>
        <v>0</v>
      </c>
      <c r="S9754" s="59" t="n">
        <f aca="false">+IF(Q9754=TRUE(),MAX((10-L9754),0),0)</f>
        <v>0</v>
      </c>
    </row>
    <row r="9755" customFormat="false" ht="15.75" hidden="false" customHeight="false" outlineLevel="0" collapsed="false">
      <c r="A9755" s="1" t="n">
        <v>9724</v>
      </c>
      <c r="B9755" s="2" t="n">
        <v>10</v>
      </c>
      <c r="C9755" s="2" t="n">
        <v>10.7327616799207</v>
      </c>
      <c r="D9755" s="2" t="n">
        <v>10.4688682493813</v>
      </c>
      <c r="E9755" s="2" t="n">
        <v>11.0963359255125</v>
      </c>
      <c r="F9755" s="2" t="n">
        <v>11.8127466628431</v>
      </c>
      <c r="G9755" s="2" t="n">
        <v>11.2697423306953</v>
      </c>
      <c r="H9755" s="1" t="n">
        <v>9.989126573795</v>
      </c>
      <c r="I9755" s="1" t="n">
        <v>9.62872110799712</v>
      </c>
      <c r="J9755" s="1" t="n">
        <v>9.95560572672568</v>
      </c>
      <c r="K9755" s="1" t="n">
        <v>11.1849377328041</v>
      </c>
      <c r="L9755" s="1" t="n">
        <v>10.2902335961686</v>
      </c>
      <c r="M9755" s="58" t="n">
        <f aca="false">+MAX(B9755:L9755)</f>
        <v>11.8127466628431</v>
      </c>
      <c r="N9755" s="58" t="n">
        <f aca="false">+MIN(B9755:L9755)</f>
        <v>9.62872110799712</v>
      </c>
      <c r="O9755" s="59" t="n">
        <f aca="false">+IF(M9755&lt;$E$9,IF(N9755&gt;$E$10,MAX((L9755-$E$8),0)),0)</f>
        <v>0.290233596168589</v>
      </c>
      <c r="P9755" s="60" t="n">
        <f aca="false">+IF(M9755&lt;$E$9,IF(N9755&gt;$E$10,MAX(($E$8-L9755),0)),0)</f>
        <v>0</v>
      </c>
      <c r="Q9755" s="59" t="n">
        <f aca="false">+IF(M9755&gt;=$E$9,OR(N9755&lt;=$E$10,1,0))</f>
        <v>0</v>
      </c>
      <c r="R9755" s="59" t="n">
        <f aca="false">+IF(Q9755=TRUE(),MAX((L9755-10),0),0)</f>
        <v>0</v>
      </c>
      <c r="S9755" s="59" t="n">
        <f aca="false">+IF(Q9755=TRUE(),MAX((10-L9755),0),0)</f>
        <v>0</v>
      </c>
    </row>
    <row r="9756" customFormat="false" ht="15.75" hidden="false" customHeight="false" outlineLevel="0" collapsed="false">
      <c r="A9756" s="1" t="n">
        <v>9725</v>
      </c>
      <c r="B9756" s="2" t="n">
        <v>10</v>
      </c>
      <c r="C9756" s="2" t="n">
        <v>10.1459810886234</v>
      </c>
      <c r="D9756" s="2" t="n">
        <v>10.8025818399392</v>
      </c>
      <c r="E9756" s="2" t="n">
        <v>11.8512574888815</v>
      </c>
      <c r="F9756" s="2" t="n">
        <v>12.4154084588317</v>
      </c>
      <c r="G9756" s="2" t="n">
        <v>11.5901378320464</v>
      </c>
      <c r="H9756" s="1" t="n">
        <v>10.7741639147565</v>
      </c>
      <c r="I9756" s="1" t="n">
        <v>10.3927961689263</v>
      </c>
      <c r="J9756" s="1" t="n">
        <v>10.8111120802667</v>
      </c>
      <c r="K9756" s="1" t="n">
        <v>11.4627273295251</v>
      </c>
      <c r="L9756" s="1" t="n">
        <v>11.1214782734084</v>
      </c>
      <c r="M9756" s="58" t="n">
        <f aca="false">+MAX(B9756:L9756)</f>
        <v>12.4154084588317</v>
      </c>
      <c r="N9756" s="58" t="n">
        <f aca="false">+MIN(B9756:L9756)</f>
        <v>10</v>
      </c>
      <c r="O9756" s="59" t="n">
        <f aca="false">+IF(M9756&lt;$E$9,IF(N9756&gt;$E$10,MAX((L9756-$E$8),0)),0)</f>
        <v>1.12147827340842</v>
      </c>
      <c r="P9756" s="60" t="n">
        <f aca="false">+IF(M9756&lt;$E$9,IF(N9756&gt;$E$10,MAX(($E$8-L9756),0)),0)</f>
        <v>0</v>
      </c>
      <c r="Q9756" s="59" t="n">
        <f aca="false">+IF(M9756&gt;=$E$9,OR(N9756&lt;=$E$10,1,0))</f>
        <v>0</v>
      </c>
      <c r="R9756" s="59" t="n">
        <f aca="false">+IF(Q9756=TRUE(),MAX((L9756-10),0),0)</f>
        <v>0</v>
      </c>
      <c r="S9756" s="59" t="n">
        <f aca="false">+IF(Q9756=TRUE(),MAX((10-L9756),0),0)</f>
        <v>0</v>
      </c>
    </row>
    <row r="9757" customFormat="false" ht="15.75" hidden="false" customHeight="false" outlineLevel="0" collapsed="false">
      <c r="A9757" s="1" t="n">
        <v>9726</v>
      </c>
      <c r="B9757" s="2" t="n">
        <v>10</v>
      </c>
      <c r="C9757" s="2" t="n">
        <v>9.36791295813156</v>
      </c>
      <c r="D9757" s="2" t="n">
        <v>9.60337918269079</v>
      </c>
      <c r="E9757" s="2" t="n">
        <v>9.66065794041096</v>
      </c>
      <c r="F9757" s="2" t="n">
        <v>9.95966084724511</v>
      </c>
      <c r="G9757" s="2" t="n">
        <v>10.654091305333</v>
      </c>
      <c r="H9757" s="1" t="n">
        <v>10.780109587157</v>
      </c>
      <c r="I9757" s="1" t="n">
        <v>11.1265951678151</v>
      </c>
      <c r="J9757" s="1" t="n">
        <v>11.9879185792051</v>
      </c>
      <c r="K9757" s="1" t="n">
        <v>12.1041410307338</v>
      </c>
      <c r="L9757" s="1" t="n">
        <v>12.2198557584082</v>
      </c>
      <c r="M9757" s="58" t="n">
        <f aca="false">+MAX(B9757:L9757)</f>
        <v>12.2198557584082</v>
      </c>
      <c r="N9757" s="58" t="n">
        <f aca="false">+MIN(B9757:L9757)</f>
        <v>9.36791295813156</v>
      </c>
      <c r="O9757" s="59" t="n">
        <f aca="false">+IF(M9757&lt;$E$9,IF(N9757&gt;$E$10,MAX((L9757-$E$8),0)),0)</f>
        <v>2.21985575840819</v>
      </c>
      <c r="P9757" s="60" t="n">
        <f aca="false">+IF(M9757&lt;$E$9,IF(N9757&gt;$E$10,MAX(($E$8-L9757),0)),0)</f>
        <v>0</v>
      </c>
      <c r="Q9757" s="59" t="n">
        <f aca="false">+IF(M9757&gt;=$E$9,OR(N9757&lt;=$E$10,1,0))</f>
        <v>0</v>
      </c>
      <c r="R9757" s="59" t="n">
        <f aca="false">+IF(Q9757=TRUE(),MAX((L9757-10),0),0)</f>
        <v>0</v>
      </c>
      <c r="S9757" s="59" t="n">
        <f aca="false">+IF(Q9757=TRUE(),MAX((10-L9757),0),0)</f>
        <v>0</v>
      </c>
    </row>
    <row r="9758" customFormat="false" ht="15.75" hidden="false" customHeight="false" outlineLevel="0" collapsed="false">
      <c r="A9758" s="1" t="n">
        <v>9727</v>
      </c>
      <c r="B9758" s="2" t="n">
        <v>10</v>
      </c>
      <c r="C9758" s="2" t="n">
        <v>9.76050167930929</v>
      </c>
      <c r="D9758" s="2" t="n">
        <v>9.26887112497508</v>
      </c>
      <c r="E9758" s="2" t="n">
        <v>9.45427539925426</v>
      </c>
      <c r="F9758" s="2" t="n">
        <v>8.79122022675577</v>
      </c>
      <c r="G9758" s="2" t="n">
        <v>8.95382631436217</v>
      </c>
      <c r="H9758" s="1" t="n">
        <v>9.91205307035212</v>
      </c>
      <c r="I9758" s="1" t="n">
        <v>9.34087302151279</v>
      </c>
      <c r="J9758" s="1" t="n">
        <v>8.8555889930914</v>
      </c>
      <c r="K9758" s="1" t="n">
        <v>8.81438900671572</v>
      </c>
      <c r="L9758" s="1" t="n">
        <v>8.98365947656616</v>
      </c>
      <c r="M9758" s="58" t="n">
        <f aca="false">+MAX(B9758:L9758)</f>
        <v>10</v>
      </c>
      <c r="N9758" s="58" t="n">
        <f aca="false">+MIN(B9758:L9758)</f>
        <v>8.79122022675577</v>
      </c>
      <c r="O9758" s="59" t="n">
        <f aca="false">+IF(M9758&lt;$E$9,IF(N9758&gt;$E$10,MAX((L9758-$E$8),0)),0)</f>
        <v>0</v>
      </c>
      <c r="P9758" s="60" t="n">
        <f aca="false">+IF(M9758&lt;$E$9,IF(N9758&gt;$E$10,MAX(($E$8-L9758),0)),0)</f>
        <v>1.01634052343384</v>
      </c>
      <c r="Q9758" s="59" t="n">
        <f aca="false">+IF(M9758&gt;=$E$9,OR(N9758&lt;=$E$10,1,0))</f>
        <v>0</v>
      </c>
      <c r="R9758" s="59" t="n">
        <f aca="false">+IF(Q9758=TRUE(),MAX((L9758-10),0),0)</f>
        <v>0</v>
      </c>
      <c r="S9758" s="59" t="n">
        <f aca="false">+IF(Q9758=TRUE(),MAX((10-L9758),0),0)</f>
        <v>0</v>
      </c>
    </row>
    <row r="9759" customFormat="false" ht="15.75" hidden="false" customHeight="false" outlineLevel="0" collapsed="false">
      <c r="A9759" s="1" t="n">
        <v>9728</v>
      </c>
      <c r="B9759" s="2" t="n">
        <v>10</v>
      </c>
      <c r="C9759" s="2" t="n">
        <v>9.77865045598289</v>
      </c>
      <c r="D9759" s="2" t="n">
        <v>10.0141742342273</v>
      </c>
      <c r="E9759" s="2" t="n">
        <v>10.1893368489313</v>
      </c>
      <c r="F9759" s="2" t="n">
        <v>10.0298156064471</v>
      </c>
      <c r="G9759" s="2" t="n">
        <v>10.3302916950656</v>
      </c>
      <c r="H9759" s="1" t="n">
        <v>10.3016328655338</v>
      </c>
      <c r="I9759" s="1" t="n">
        <v>10.7740445763918</v>
      </c>
      <c r="J9759" s="1" t="n">
        <v>11.3683082362262</v>
      </c>
      <c r="K9759" s="1" t="n">
        <v>10.780355193067</v>
      </c>
      <c r="L9759" s="1" t="n">
        <v>11.228210410845</v>
      </c>
      <c r="M9759" s="58" t="n">
        <f aca="false">+MAX(B9759:L9759)</f>
        <v>11.3683082362262</v>
      </c>
      <c r="N9759" s="58" t="n">
        <f aca="false">+MIN(B9759:L9759)</f>
        <v>9.77865045598289</v>
      </c>
      <c r="O9759" s="59" t="n">
        <f aca="false">+IF(M9759&lt;$E$9,IF(N9759&gt;$E$10,MAX((L9759-$E$8),0)),0)</f>
        <v>1.22821041084502</v>
      </c>
      <c r="P9759" s="60" t="n">
        <f aca="false">+IF(M9759&lt;$E$9,IF(N9759&gt;$E$10,MAX(($E$8-L9759),0)),0)</f>
        <v>0</v>
      </c>
      <c r="Q9759" s="59" t="n">
        <f aca="false">+IF(M9759&gt;=$E$9,OR(N9759&lt;=$E$10,1,0))</f>
        <v>0</v>
      </c>
      <c r="R9759" s="59" t="n">
        <f aca="false">+IF(Q9759=TRUE(),MAX((L9759-10),0),0)</f>
        <v>0</v>
      </c>
      <c r="S9759" s="59" t="n">
        <f aca="false">+IF(Q9759=TRUE(),MAX((10-L9759),0),0)</f>
        <v>0</v>
      </c>
    </row>
    <row r="9760" customFormat="false" ht="15.75" hidden="false" customHeight="false" outlineLevel="0" collapsed="false">
      <c r="A9760" s="1" t="n">
        <v>9729</v>
      </c>
      <c r="B9760" s="2" t="n">
        <v>10</v>
      </c>
      <c r="C9760" s="2" t="n">
        <v>10.0584022986392</v>
      </c>
      <c r="D9760" s="2" t="n">
        <v>10.0291611761802</v>
      </c>
      <c r="E9760" s="2" t="n">
        <v>9.31818813937197</v>
      </c>
      <c r="F9760" s="2" t="n">
        <v>9.54876273701152</v>
      </c>
      <c r="G9760" s="2" t="n">
        <v>10.0048881658002</v>
      </c>
      <c r="H9760" s="1" t="n">
        <v>9.63339534938865</v>
      </c>
      <c r="I9760" s="1" t="n">
        <v>8.92065676260077</v>
      </c>
      <c r="J9760" s="1" t="n">
        <v>9.24566413269416</v>
      </c>
      <c r="K9760" s="1" t="n">
        <v>8.89745072494958</v>
      </c>
      <c r="L9760" s="1" t="n">
        <v>8.64597818346705</v>
      </c>
      <c r="M9760" s="58" t="n">
        <f aca="false">+MAX(B9760:L9760)</f>
        <v>10.0584022986392</v>
      </c>
      <c r="N9760" s="58" t="n">
        <f aca="false">+MIN(B9760:L9760)</f>
        <v>8.64597818346705</v>
      </c>
      <c r="O9760" s="59" t="n">
        <f aca="false">+IF(M9760&lt;$E$9,IF(N9760&gt;$E$10,MAX((L9760-$E$8),0)),0)</f>
        <v>0</v>
      </c>
      <c r="P9760" s="60" t="n">
        <f aca="false">+IF(M9760&lt;$E$9,IF(N9760&gt;$E$10,MAX(($E$8-L9760),0)),0)</f>
        <v>1.35402181653295</v>
      </c>
      <c r="Q9760" s="59" t="n">
        <f aca="false">+IF(M9760&gt;=$E$9,OR(N9760&lt;=$E$10,1,0))</f>
        <v>0</v>
      </c>
      <c r="R9760" s="59" t="n">
        <f aca="false">+IF(Q9760=TRUE(),MAX((L9760-10),0),0)</f>
        <v>0</v>
      </c>
      <c r="S9760" s="59" t="n">
        <f aca="false">+IF(Q9760=TRUE(),MAX((10-L9760),0),0)</f>
        <v>0</v>
      </c>
    </row>
    <row r="9761" customFormat="false" ht="15.75" hidden="false" customHeight="false" outlineLevel="0" collapsed="false">
      <c r="A9761" s="1" t="n">
        <v>9730</v>
      </c>
      <c r="B9761" s="2" t="n">
        <v>10</v>
      </c>
      <c r="C9761" s="2" t="n">
        <v>10.3355223835536</v>
      </c>
      <c r="D9761" s="2" t="n">
        <v>10.4690771090862</v>
      </c>
      <c r="E9761" s="2" t="n">
        <v>10.4159025255893</v>
      </c>
      <c r="F9761" s="2" t="n">
        <v>9.21009017306538</v>
      </c>
      <c r="G9761" s="2" t="n">
        <v>9.4499839345318</v>
      </c>
      <c r="H9761" s="1" t="n">
        <v>10.7552662118483</v>
      </c>
      <c r="I9761" s="1" t="n">
        <v>11.7877032200829</v>
      </c>
      <c r="J9761" s="1" t="n">
        <v>11.3276123638769</v>
      </c>
      <c r="K9761" s="1" t="n">
        <v>11.3329639278738</v>
      </c>
      <c r="L9761" s="1" t="n">
        <v>12.4295009109268</v>
      </c>
      <c r="M9761" s="58" t="n">
        <f aca="false">+MAX(B9761:L9761)</f>
        <v>12.4295009109268</v>
      </c>
      <c r="N9761" s="58" t="n">
        <f aca="false">+MIN(B9761:L9761)</f>
        <v>9.21009017306538</v>
      </c>
      <c r="O9761" s="59" t="n">
        <f aca="false">+IF(M9761&lt;$E$9,IF(N9761&gt;$E$10,MAX((L9761-$E$8),0)),0)</f>
        <v>2.42950091092684</v>
      </c>
      <c r="P9761" s="60" t="n">
        <f aca="false">+IF(M9761&lt;$E$9,IF(N9761&gt;$E$10,MAX(($E$8-L9761),0)),0)</f>
        <v>0</v>
      </c>
      <c r="Q9761" s="59" t="n">
        <f aca="false">+IF(M9761&gt;=$E$9,OR(N9761&lt;=$E$10,1,0))</f>
        <v>0</v>
      </c>
      <c r="R9761" s="59" t="n">
        <f aca="false">+IF(Q9761=TRUE(),MAX((L9761-10),0),0)</f>
        <v>0</v>
      </c>
      <c r="S9761" s="59" t="n">
        <f aca="false">+IF(Q9761=TRUE(),MAX((10-L9761),0),0)</f>
        <v>0</v>
      </c>
    </row>
    <row r="9762" customFormat="false" ht="15.75" hidden="false" customHeight="false" outlineLevel="0" collapsed="false">
      <c r="A9762" s="1" t="n">
        <v>9731</v>
      </c>
      <c r="B9762" s="2" t="n">
        <v>10</v>
      </c>
      <c r="C9762" s="2" t="n">
        <v>9.19897157439834</v>
      </c>
      <c r="D9762" s="2" t="n">
        <v>9.57568906958785</v>
      </c>
      <c r="E9762" s="2" t="n">
        <v>10.619599482988</v>
      </c>
      <c r="F9762" s="2" t="n">
        <v>11.7135917108751</v>
      </c>
      <c r="G9762" s="2" t="n">
        <v>11.8408224967859</v>
      </c>
      <c r="H9762" s="1" t="n">
        <v>13.2595815694444</v>
      </c>
      <c r="I9762" s="1" t="n">
        <v>12.4527926695206</v>
      </c>
      <c r="J9762" s="1" t="n">
        <v>12.1848918195848</v>
      </c>
      <c r="K9762" s="1" t="n">
        <v>12.6873336694799</v>
      </c>
      <c r="L9762" s="1" t="n">
        <v>12.7241026273948</v>
      </c>
      <c r="M9762" s="58" t="n">
        <f aca="false">+MAX(B9762:L9762)</f>
        <v>13.2595815694444</v>
      </c>
      <c r="N9762" s="58" t="n">
        <f aca="false">+MIN(B9762:L9762)</f>
        <v>9.19897157439834</v>
      </c>
      <c r="O9762" s="59" t="n">
        <f aca="false">+IF(M9762&lt;$E$9,IF(N9762&gt;$E$10,MAX((L9762-$E$8),0)),0)</f>
        <v>2.72410262739479</v>
      </c>
      <c r="P9762" s="60" t="n">
        <f aca="false">+IF(M9762&lt;$E$9,IF(N9762&gt;$E$10,MAX(($E$8-L9762),0)),0)</f>
        <v>0</v>
      </c>
      <c r="Q9762" s="59" t="n">
        <f aca="false">+IF(M9762&gt;=$E$9,OR(N9762&lt;=$E$10,1,0))</f>
        <v>0</v>
      </c>
      <c r="R9762" s="59" t="n">
        <f aca="false">+IF(Q9762=TRUE(),MAX((L9762-10),0),0)</f>
        <v>0</v>
      </c>
      <c r="S9762" s="59" t="n">
        <f aca="false">+IF(Q9762=TRUE(),MAX((10-L9762),0),0)</f>
        <v>0</v>
      </c>
    </row>
    <row r="9763" customFormat="false" ht="15.75" hidden="false" customHeight="false" outlineLevel="0" collapsed="false">
      <c r="A9763" s="1" t="n">
        <v>9732</v>
      </c>
      <c r="B9763" s="2" t="n">
        <v>10</v>
      </c>
      <c r="C9763" s="2" t="n">
        <v>10.5660487391334</v>
      </c>
      <c r="D9763" s="2" t="n">
        <v>9.84817268950024</v>
      </c>
      <c r="E9763" s="2" t="n">
        <v>10.7235129617852</v>
      </c>
      <c r="F9763" s="2" t="n">
        <v>9.81316576794218</v>
      </c>
      <c r="G9763" s="2" t="n">
        <v>9.81735400046501</v>
      </c>
      <c r="H9763" s="1" t="n">
        <v>9.02117808305439</v>
      </c>
      <c r="I9763" s="1" t="n">
        <v>9.71944759178204</v>
      </c>
      <c r="J9763" s="1" t="n">
        <v>9.81779388465279</v>
      </c>
      <c r="K9763" s="1" t="n">
        <v>9.29430550957593</v>
      </c>
      <c r="L9763" s="1" t="n">
        <v>9.07288584510217</v>
      </c>
      <c r="M9763" s="58" t="n">
        <f aca="false">+MAX(B9763:L9763)</f>
        <v>10.7235129617852</v>
      </c>
      <c r="N9763" s="58" t="n">
        <f aca="false">+MIN(B9763:L9763)</f>
        <v>9.02117808305439</v>
      </c>
      <c r="O9763" s="59" t="n">
        <f aca="false">+IF(M9763&lt;$E$9,IF(N9763&gt;$E$10,MAX((L9763-$E$8),0)),0)</f>
        <v>0</v>
      </c>
      <c r="P9763" s="60" t="n">
        <f aca="false">+IF(M9763&lt;$E$9,IF(N9763&gt;$E$10,MAX(($E$8-L9763),0)),0)</f>
        <v>0.927114154897826</v>
      </c>
      <c r="Q9763" s="59" t="n">
        <f aca="false">+IF(M9763&gt;=$E$9,OR(N9763&lt;=$E$10,1,0))</f>
        <v>0</v>
      </c>
      <c r="R9763" s="59" t="n">
        <f aca="false">+IF(Q9763=TRUE(),MAX((L9763-10),0),0)</f>
        <v>0</v>
      </c>
      <c r="S9763" s="59" t="n">
        <f aca="false">+IF(Q9763=TRUE(),MAX((10-L9763),0),0)</f>
        <v>0</v>
      </c>
    </row>
    <row r="9764" customFormat="false" ht="15.75" hidden="false" customHeight="false" outlineLevel="0" collapsed="false">
      <c r="A9764" s="1" t="n">
        <v>9733</v>
      </c>
      <c r="B9764" s="2" t="n">
        <v>10</v>
      </c>
      <c r="C9764" s="2" t="n">
        <v>10.3488681565819</v>
      </c>
      <c r="D9764" s="2" t="n">
        <v>10.3740393466307</v>
      </c>
      <c r="E9764" s="2" t="n">
        <v>10.4136964764904</v>
      </c>
      <c r="F9764" s="2" t="n">
        <v>10.1098247242384</v>
      </c>
      <c r="G9764" s="2" t="n">
        <v>10.1772035688043</v>
      </c>
      <c r="H9764" s="1" t="n">
        <v>9.42285650215572</v>
      </c>
      <c r="I9764" s="1" t="n">
        <v>9.07818532904746</v>
      </c>
      <c r="J9764" s="1" t="n">
        <v>9.63988261718345</v>
      </c>
      <c r="K9764" s="1" t="n">
        <v>10.8595160430804</v>
      </c>
      <c r="L9764" s="1" t="n">
        <v>10.0256809977537</v>
      </c>
      <c r="M9764" s="58" t="n">
        <f aca="false">+MAX(B9764:L9764)</f>
        <v>10.8595160430804</v>
      </c>
      <c r="N9764" s="58" t="n">
        <f aca="false">+MIN(B9764:L9764)</f>
        <v>9.07818532904746</v>
      </c>
      <c r="O9764" s="59" t="n">
        <f aca="false">+IF(M9764&lt;$E$9,IF(N9764&gt;$E$10,MAX((L9764-$E$8),0)),0)</f>
        <v>0.025680997753657</v>
      </c>
      <c r="P9764" s="60" t="n">
        <f aca="false">+IF(M9764&lt;$E$9,IF(N9764&gt;$E$10,MAX(($E$8-L9764),0)),0)</f>
        <v>0</v>
      </c>
      <c r="Q9764" s="59" t="n">
        <f aca="false">+IF(M9764&gt;=$E$9,OR(N9764&lt;=$E$10,1,0))</f>
        <v>0</v>
      </c>
      <c r="R9764" s="59" t="n">
        <f aca="false">+IF(Q9764=TRUE(),MAX((L9764-10),0),0)</f>
        <v>0</v>
      </c>
      <c r="S9764" s="59" t="n">
        <f aca="false">+IF(Q9764=TRUE(),MAX((10-L9764),0),0)</f>
        <v>0</v>
      </c>
    </row>
    <row r="9765" customFormat="false" ht="15.75" hidden="false" customHeight="false" outlineLevel="0" collapsed="false">
      <c r="A9765" s="1" t="n">
        <v>9734</v>
      </c>
      <c r="B9765" s="2" t="n">
        <v>10</v>
      </c>
      <c r="C9765" s="2" t="n">
        <v>9.47689287182304</v>
      </c>
      <c r="D9765" s="2" t="n">
        <v>9.13097144424966</v>
      </c>
      <c r="E9765" s="2" t="n">
        <v>9.35581452832746</v>
      </c>
      <c r="F9765" s="2" t="n">
        <v>9.91573639891191</v>
      </c>
      <c r="G9765" s="2" t="n">
        <v>8.84662787697844</v>
      </c>
      <c r="H9765" s="1" t="n">
        <v>8.90418411967468</v>
      </c>
      <c r="I9765" s="1" t="n">
        <v>8.91140469026716</v>
      </c>
      <c r="J9765" s="1" t="n">
        <v>8.98702265250731</v>
      </c>
      <c r="K9765" s="1" t="n">
        <v>8.88916322803436</v>
      </c>
      <c r="L9765" s="1" t="n">
        <v>8.94466010009137</v>
      </c>
      <c r="M9765" s="58" t="n">
        <f aca="false">+MAX(B9765:L9765)</f>
        <v>10</v>
      </c>
      <c r="N9765" s="58" t="n">
        <f aca="false">+MIN(B9765:L9765)</f>
        <v>8.84662787697844</v>
      </c>
      <c r="O9765" s="59" t="n">
        <f aca="false">+IF(M9765&lt;$E$9,IF(N9765&gt;$E$10,MAX((L9765-$E$8),0)),0)</f>
        <v>0</v>
      </c>
      <c r="P9765" s="60" t="n">
        <f aca="false">+IF(M9765&lt;$E$9,IF(N9765&gt;$E$10,MAX(($E$8-L9765),0)),0)</f>
        <v>1.05533989990863</v>
      </c>
      <c r="Q9765" s="59" t="n">
        <f aca="false">+IF(M9765&gt;=$E$9,OR(N9765&lt;=$E$10,1,0))</f>
        <v>0</v>
      </c>
      <c r="R9765" s="59" t="n">
        <f aca="false">+IF(Q9765=TRUE(),MAX((L9765-10),0),0)</f>
        <v>0</v>
      </c>
      <c r="S9765" s="59" t="n">
        <f aca="false">+IF(Q9765=TRUE(),MAX((10-L9765),0),0)</f>
        <v>0</v>
      </c>
    </row>
    <row r="9766" customFormat="false" ht="15.75" hidden="false" customHeight="false" outlineLevel="0" collapsed="false">
      <c r="A9766" s="1" t="n">
        <v>9735</v>
      </c>
      <c r="B9766" s="2" t="n">
        <v>10</v>
      </c>
      <c r="C9766" s="2" t="n">
        <v>9.97654722049684</v>
      </c>
      <c r="D9766" s="2" t="n">
        <v>10.119720993125</v>
      </c>
      <c r="E9766" s="2" t="n">
        <v>11.0343863558592</v>
      </c>
      <c r="F9766" s="2" t="n">
        <v>10.6039032546947</v>
      </c>
      <c r="G9766" s="2" t="n">
        <v>10.3125668766668</v>
      </c>
      <c r="H9766" s="1" t="n">
        <v>11.892462844314</v>
      </c>
      <c r="I9766" s="1" t="n">
        <v>11.4692311022505</v>
      </c>
      <c r="J9766" s="1" t="n">
        <v>11.9842647474282</v>
      </c>
      <c r="K9766" s="1" t="n">
        <v>12.0502497525373</v>
      </c>
      <c r="L9766" s="1" t="n">
        <v>11.4129066212315</v>
      </c>
      <c r="M9766" s="58" t="n">
        <f aca="false">+MAX(B9766:L9766)</f>
        <v>12.0502497525373</v>
      </c>
      <c r="N9766" s="58" t="n">
        <f aca="false">+MIN(B9766:L9766)</f>
        <v>9.97654722049684</v>
      </c>
      <c r="O9766" s="59" t="n">
        <f aca="false">+IF(M9766&lt;$E$9,IF(N9766&gt;$E$10,MAX((L9766-$E$8),0)),0)</f>
        <v>1.41290662123145</v>
      </c>
      <c r="P9766" s="60" t="n">
        <f aca="false">+IF(M9766&lt;$E$9,IF(N9766&gt;$E$10,MAX(($E$8-L9766),0)),0)</f>
        <v>0</v>
      </c>
      <c r="Q9766" s="59" t="n">
        <f aca="false">+IF(M9766&gt;=$E$9,OR(N9766&lt;=$E$10,1,0))</f>
        <v>0</v>
      </c>
      <c r="R9766" s="59" t="n">
        <f aca="false">+IF(Q9766=TRUE(),MAX((L9766-10),0),0)</f>
        <v>0</v>
      </c>
      <c r="S9766" s="59" t="n">
        <f aca="false">+IF(Q9766=TRUE(),MAX((10-L9766),0),0)</f>
        <v>0</v>
      </c>
    </row>
    <row r="9767" customFormat="false" ht="15.75" hidden="false" customHeight="false" outlineLevel="0" collapsed="false">
      <c r="A9767" s="1" t="n">
        <v>9736</v>
      </c>
      <c r="B9767" s="2" t="n">
        <v>10</v>
      </c>
      <c r="C9767" s="2" t="n">
        <v>10.1278384022913</v>
      </c>
      <c r="D9767" s="2" t="n">
        <v>9.90383673866111</v>
      </c>
      <c r="E9767" s="2" t="n">
        <v>9.89198224012945</v>
      </c>
      <c r="F9767" s="2" t="n">
        <v>10.379351749356</v>
      </c>
      <c r="G9767" s="2" t="n">
        <v>10.4089714033756</v>
      </c>
      <c r="H9767" s="1" t="n">
        <v>9.9375487443174</v>
      </c>
      <c r="I9767" s="1" t="n">
        <v>9.83732269308574</v>
      </c>
      <c r="J9767" s="1" t="n">
        <v>8.85268913752145</v>
      </c>
      <c r="K9767" s="1" t="n">
        <v>8.47481365680056</v>
      </c>
      <c r="L9767" s="1" t="n">
        <v>8.51813795360756</v>
      </c>
      <c r="M9767" s="58" t="n">
        <f aca="false">+MAX(B9767:L9767)</f>
        <v>10.4089714033756</v>
      </c>
      <c r="N9767" s="58" t="n">
        <f aca="false">+MIN(B9767:L9767)</f>
        <v>8.47481365680056</v>
      </c>
      <c r="O9767" s="59" t="n">
        <f aca="false">+IF(M9767&lt;$E$9,IF(N9767&gt;$E$10,MAX((L9767-$E$8),0)),0)</f>
        <v>0</v>
      </c>
      <c r="P9767" s="60" t="n">
        <f aca="false">+IF(M9767&lt;$E$9,IF(N9767&gt;$E$10,MAX(($E$8-L9767),0)),0)</f>
        <v>1.48186204639244</v>
      </c>
      <c r="Q9767" s="59" t="n">
        <f aca="false">+IF(M9767&gt;=$E$9,OR(N9767&lt;=$E$10,1,0))</f>
        <v>0</v>
      </c>
      <c r="R9767" s="59" t="n">
        <f aca="false">+IF(Q9767=TRUE(),MAX((L9767-10),0),0)</f>
        <v>0</v>
      </c>
      <c r="S9767" s="59" t="n">
        <f aca="false">+IF(Q9767=TRUE(),MAX((10-L9767),0),0)</f>
        <v>0</v>
      </c>
    </row>
    <row r="9768" customFormat="false" ht="15.75" hidden="false" customHeight="false" outlineLevel="0" collapsed="false">
      <c r="A9768" s="1" t="n">
        <v>9737</v>
      </c>
      <c r="B9768" s="2" t="n">
        <v>10</v>
      </c>
      <c r="C9768" s="2" t="n">
        <v>10.5031561385405</v>
      </c>
      <c r="D9768" s="2" t="n">
        <v>9.93692225136966</v>
      </c>
      <c r="E9768" s="2" t="n">
        <v>10.3503915581497</v>
      </c>
      <c r="F9768" s="2" t="n">
        <v>10.3867793832448</v>
      </c>
      <c r="G9768" s="2" t="n">
        <v>9.67650047072225</v>
      </c>
      <c r="H9768" s="1" t="n">
        <v>9.48848683331689</v>
      </c>
      <c r="I9768" s="1" t="n">
        <v>9.52018997231535</v>
      </c>
      <c r="J9768" s="1" t="n">
        <v>9.45262266750757</v>
      </c>
      <c r="K9768" s="1" t="n">
        <v>9.83310731344083</v>
      </c>
      <c r="L9768" s="1" t="n">
        <v>9.16120949909867</v>
      </c>
      <c r="M9768" s="58" t="n">
        <f aca="false">+MAX(B9768:L9768)</f>
        <v>10.5031561385405</v>
      </c>
      <c r="N9768" s="58" t="n">
        <f aca="false">+MIN(B9768:L9768)</f>
        <v>9.16120949909867</v>
      </c>
      <c r="O9768" s="59" t="n">
        <f aca="false">+IF(M9768&lt;$E$9,IF(N9768&gt;$E$10,MAX((L9768-$E$8),0)),0)</f>
        <v>0</v>
      </c>
      <c r="P9768" s="60" t="n">
        <f aca="false">+IF(M9768&lt;$E$9,IF(N9768&gt;$E$10,MAX(($E$8-L9768),0)),0)</f>
        <v>0.838790500901332</v>
      </c>
      <c r="Q9768" s="59" t="n">
        <f aca="false">+IF(M9768&gt;=$E$9,OR(N9768&lt;=$E$10,1,0))</f>
        <v>0</v>
      </c>
      <c r="R9768" s="59" t="n">
        <f aca="false">+IF(Q9768=TRUE(),MAX((L9768-10),0),0)</f>
        <v>0</v>
      </c>
      <c r="S9768" s="59" t="n">
        <f aca="false">+IF(Q9768=TRUE(),MAX((10-L9768),0),0)</f>
        <v>0</v>
      </c>
    </row>
    <row r="9769" customFormat="false" ht="15.75" hidden="false" customHeight="false" outlineLevel="0" collapsed="false">
      <c r="A9769" s="1" t="n">
        <v>9738</v>
      </c>
      <c r="B9769" s="2" t="n">
        <v>10</v>
      </c>
      <c r="C9769" s="2" t="n">
        <v>10.9252863110509</v>
      </c>
      <c r="D9769" s="2" t="n">
        <v>10.883373178806</v>
      </c>
      <c r="E9769" s="2" t="n">
        <v>11.5892323102325</v>
      </c>
      <c r="F9769" s="2" t="n">
        <v>11.7527122259134</v>
      </c>
      <c r="G9769" s="2" t="n">
        <v>12.8177526730819</v>
      </c>
      <c r="H9769" s="1" t="n">
        <v>12.7892733389694</v>
      </c>
      <c r="I9769" s="1" t="n">
        <v>11.5681121854945</v>
      </c>
      <c r="J9769" s="1" t="n">
        <v>10.9662672416401</v>
      </c>
      <c r="K9769" s="1" t="n">
        <v>10.4600395551127</v>
      </c>
      <c r="L9769" s="1" t="n">
        <v>9.9398017361435</v>
      </c>
      <c r="M9769" s="58" t="n">
        <f aca="false">+MAX(B9769:L9769)</f>
        <v>12.8177526730819</v>
      </c>
      <c r="N9769" s="58" t="n">
        <f aca="false">+MIN(B9769:L9769)</f>
        <v>9.9398017361435</v>
      </c>
      <c r="O9769" s="59" t="n">
        <f aca="false">+IF(M9769&lt;$E$9,IF(N9769&gt;$E$10,MAX((L9769-$E$8),0)),0)</f>
        <v>0</v>
      </c>
      <c r="P9769" s="60" t="n">
        <f aca="false">+IF(M9769&lt;$E$9,IF(N9769&gt;$E$10,MAX(($E$8-L9769),0)),0)</f>
        <v>0.0601982638564955</v>
      </c>
      <c r="Q9769" s="59" t="n">
        <f aca="false">+IF(M9769&gt;=$E$9,OR(N9769&lt;=$E$10,1,0))</f>
        <v>0</v>
      </c>
      <c r="R9769" s="59" t="n">
        <f aca="false">+IF(Q9769=TRUE(),MAX((L9769-10),0),0)</f>
        <v>0</v>
      </c>
      <c r="S9769" s="59" t="n">
        <f aca="false">+IF(Q9769=TRUE(),MAX((10-L9769),0),0)</f>
        <v>0</v>
      </c>
    </row>
    <row r="9770" customFormat="false" ht="15.75" hidden="false" customHeight="false" outlineLevel="0" collapsed="false">
      <c r="A9770" s="1" t="n">
        <v>9739</v>
      </c>
      <c r="B9770" s="2" t="n">
        <v>10</v>
      </c>
      <c r="C9770" s="2" t="n">
        <v>10.1198481764451</v>
      </c>
      <c r="D9770" s="2" t="n">
        <v>9.17715651523596</v>
      </c>
      <c r="E9770" s="2" t="n">
        <v>9.12662703371401</v>
      </c>
      <c r="F9770" s="2" t="n">
        <v>9.11113331034793</v>
      </c>
      <c r="G9770" s="2" t="n">
        <v>9.03264384991298</v>
      </c>
      <c r="H9770" s="1" t="n">
        <v>8.38367828211961</v>
      </c>
      <c r="I9770" s="1" t="n">
        <v>8.00511241674925</v>
      </c>
      <c r="J9770" s="1" t="n">
        <v>7.81742575197019</v>
      </c>
      <c r="K9770" s="1" t="n">
        <v>7.43404261773164</v>
      </c>
      <c r="L9770" s="1" t="n">
        <v>6.83087750963131</v>
      </c>
      <c r="M9770" s="58" t="n">
        <f aca="false">+MAX(B9770:L9770)</f>
        <v>10.1198481764451</v>
      </c>
      <c r="N9770" s="58" t="n">
        <f aca="false">+MIN(B9770:L9770)</f>
        <v>6.83087750963131</v>
      </c>
      <c r="O9770" s="59" t="n">
        <f aca="false">+IF(M9770&lt;$E$9,IF(N9770&gt;$E$10,MAX((L9770-$E$8),0)),0)</f>
        <v>0</v>
      </c>
      <c r="P9770" s="60" t="n">
        <f aca="false">+IF(M9770&lt;$E$9,IF(N9770&gt;$E$10,MAX(($E$8-L9770),0)),0)</f>
        <v>3.16912249036869</v>
      </c>
      <c r="Q9770" s="59" t="n">
        <f aca="false">+IF(M9770&gt;=$E$9,OR(N9770&lt;=$E$10,1,0))</f>
        <v>0</v>
      </c>
      <c r="R9770" s="59" t="n">
        <f aca="false">+IF(Q9770=TRUE(),MAX((L9770-10),0),0)</f>
        <v>0</v>
      </c>
      <c r="S9770" s="59" t="n">
        <f aca="false">+IF(Q9770=TRUE(),MAX((10-L9770),0),0)</f>
        <v>0</v>
      </c>
    </row>
    <row r="9771" customFormat="false" ht="15.75" hidden="false" customHeight="false" outlineLevel="0" collapsed="false">
      <c r="A9771" s="1" t="n">
        <v>9740</v>
      </c>
      <c r="B9771" s="2" t="n">
        <v>10</v>
      </c>
      <c r="C9771" s="2" t="n">
        <v>10.0693324699303</v>
      </c>
      <c r="D9771" s="2" t="n">
        <v>10.1945261654801</v>
      </c>
      <c r="E9771" s="2" t="n">
        <v>11.1117920358332</v>
      </c>
      <c r="F9771" s="2" t="n">
        <v>10.2654015076694</v>
      </c>
      <c r="G9771" s="2" t="n">
        <v>10.0006844724463</v>
      </c>
      <c r="H9771" s="1" t="n">
        <v>10.3208197990025</v>
      </c>
      <c r="I9771" s="1" t="n">
        <v>10.2952286743517</v>
      </c>
      <c r="J9771" s="1" t="n">
        <v>10.0534680397904</v>
      </c>
      <c r="K9771" s="1" t="n">
        <v>9.88730622944582</v>
      </c>
      <c r="L9771" s="1" t="n">
        <v>10.774402623693</v>
      </c>
      <c r="M9771" s="58" t="n">
        <f aca="false">+MAX(B9771:L9771)</f>
        <v>11.1117920358332</v>
      </c>
      <c r="N9771" s="58" t="n">
        <f aca="false">+MIN(B9771:L9771)</f>
        <v>9.88730622944582</v>
      </c>
      <c r="O9771" s="59" t="n">
        <f aca="false">+IF(M9771&lt;$E$9,IF(N9771&gt;$E$10,MAX((L9771-$E$8),0)),0)</f>
        <v>0.774402623692991</v>
      </c>
      <c r="P9771" s="60" t="n">
        <f aca="false">+IF(M9771&lt;$E$9,IF(N9771&gt;$E$10,MAX(($E$8-L9771),0)),0)</f>
        <v>0</v>
      </c>
      <c r="Q9771" s="59" t="n">
        <f aca="false">+IF(M9771&gt;=$E$9,OR(N9771&lt;=$E$10,1,0))</f>
        <v>0</v>
      </c>
      <c r="R9771" s="59" t="n">
        <f aca="false">+IF(Q9771=TRUE(),MAX((L9771-10),0),0)</f>
        <v>0</v>
      </c>
      <c r="S9771" s="59" t="n">
        <f aca="false">+IF(Q9771=TRUE(),MAX((10-L9771),0),0)</f>
        <v>0</v>
      </c>
    </row>
    <row r="9772" customFormat="false" ht="15.75" hidden="false" customHeight="false" outlineLevel="0" collapsed="false">
      <c r="A9772" s="1" t="n">
        <v>9741</v>
      </c>
      <c r="B9772" s="2" t="n">
        <v>10</v>
      </c>
      <c r="C9772" s="2" t="n">
        <v>10.7572674871252</v>
      </c>
      <c r="D9772" s="2" t="n">
        <v>10.6470621324122</v>
      </c>
      <c r="E9772" s="2" t="n">
        <v>10.4925356971013</v>
      </c>
      <c r="F9772" s="2" t="n">
        <v>10.0410054177465</v>
      </c>
      <c r="G9772" s="2" t="n">
        <v>9.53750274308687</v>
      </c>
      <c r="H9772" s="1" t="n">
        <v>8.76858760357488</v>
      </c>
      <c r="I9772" s="1" t="n">
        <v>9.37545038845748</v>
      </c>
      <c r="J9772" s="1" t="n">
        <v>9.22105342423147</v>
      </c>
      <c r="K9772" s="1" t="n">
        <v>9.00350962483866</v>
      </c>
      <c r="L9772" s="1" t="n">
        <v>9.3101131633829</v>
      </c>
      <c r="M9772" s="58" t="n">
        <f aca="false">+MAX(B9772:L9772)</f>
        <v>10.7572674871252</v>
      </c>
      <c r="N9772" s="58" t="n">
        <f aca="false">+MIN(B9772:L9772)</f>
        <v>8.76858760357488</v>
      </c>
      <c r="O9772" s="59" t="n">
        <f aca="false">+IF(M9772&lt;$E$9,IF(N9772&gt;$E$10,MAX((L9772-$E$8),0)),0)</f>
        <v>0</v>
      </c>
      <c r="P9772" s="60" t="n">
        <f aca="false">+IF(M9772&lt;$E$9,IF(N9772&gt;$E$10,MAX(($E$8-L9772),0)),0)</f>
        <v>0.689886836617099</v>
      </c>
      <c r="Q9772" s="59" t="n">
        <f aca="false">+IF(M9772&gt;=$E$9,OR(N9772&lt;=$E$10,1,0))</f>
        <v>0</v>
      </c>
      <c r="R9772" s="59" t="n">
        <f aca="false">+IF(Q9772=TRUE(),MAX((L9772-10),0),0)</f>
        <v>0</v>
      </c>
      <c r="S9772" s="59" t="n">
        <f aca="false">+IF(Q9772=TRUE(),MAX((10-L9772),0),0)</f>
        <v>0</v>
      </c>
    </row>
    <row r="9773" customFormat="false" ht="15.75" hidden="false" customHeight="false" outlineLevel="0" collapsed="false">
      <c r="A9773" s="1" t="n">
        <v>9742</v>
      </c>
      <c r="B9773" s="2" t="n">
        <v>10</v>
      </c>
      <c r="C9773" s="2" t="n">
        <v>9.44261720276267</v>
      </c>
      <c r="D9773" s="2" t="n">
        <v>8.4464313465335</v>
      </c>
      <c r="E9773" s="2" t="n">
        <v>9.15267285829396</v>
      </c>
      <c r="F9773" s="2" t="n">
        <v>8.85338132655207</v>
      </c>
      <c r="G9773" s="2" t="n">
        <v>9.20512475263718</v>
      </c>
      <c r="H9773" s="1" t="n">
        <v>9.66578650083551</v>
      </c>
      <c r="I9773" s="1" t="n">
        <v>9.59276682503617</v>
      </c>
      <c r="J9773" s="1" t="n">
        <v>9.3213346024724</v>
      </c>
      <c r="K9773" s="1" t="n">
        <v>9.71056590995998</v>
      </c>
      <c r="L9773" s="1" t="n">
        <v>9.94895200850315</v>
      </c>
      <c r="M9773" s="58" t="n">
        <f aca="false">+MAX(B9773:L9773)</f>
        <v>10</v>
      </c>
      <c r="N9773" s="58" t="n">
        <f aca="false">+MIN(B9773:L9773)</f>
        <v>8.4464313465335</v>
      </c>
      <c r="O9773" s="59" t="n">
        <f aca="false">+IF(M9773&lt;$E$9,IF(N9773&gt;$E$10,MAX((L9773-$E$8),0)),0)</f>
        <v>0</v>
      </c>
      <c r="P9773" s="60" t="n">
        <f aca="false">+IF(M9773&lt;$E$9,IF(N9773&gt;$E$10,MAX(($E$8-L9773),0)),0)</f>
        <v>0.0510479914968514</v>
      </c>
      <c r="Q9773" s="59" t="n">
        <f aca="false">+IF(M9773&gt;=$E$9,OR(N9773&lt;=$E$10,1,0))</f>
        <v>0</v>
      </c>
      <c r="R9773" s="59" t="n">
        <f aca="false">+IF(Q9773=TRUE(),MAX((L9773-10),0),0)</f>
        <v>0</v>
      </c>
      <c r="S9773" s="59" t="n">
        <f aca="false">+IF(Q9773=TRUE(),MAX((10-L9773),0),0)</f>
        <v>0</v>
      </c>
    </row>
    <row r="9774" customFormat="false" ht="15.75" hidden="false" customHeight="false" outlineLevel="0" collapsed="false">
      <c r="A9774" s="1" t="n">
        <v>9743</v>
      </c>
      <c r="B9774" s="2" t="n">
        <v>10</v>
      </c>
      <c r="C9774" s="2" t="n">
        <v>11.2704756467123</v>
      </c>
      <c r="D9774" s="2" t="n">
        <v>11.8528649867494</v>
      </c>
      <c r="E9774" s="2" t="n">
        <v>12.0482502608492</v>
      </c>
      <c r="F9774" s="2" t="n">
        <v>12.187147430501</v>
      </c>
      <c r="G9774" s="2" t="n">
        <v>12.2441326252476</v>
      </c>
      <c r="H9774" s="1" t="n">
        <v>12.7518589279509</v>
      </c>
      <c r="I9774" s="1" t="n">
        <v>11.8763011924757</v>
      </c>
      <c r="J9774" s="1" t="n">
        <v>10.9144448835878</v>
      </c>
      <c r="K9774" s="1" t="n">
        <v>10.6247516455457</v>
      </c>
      <c r="L9774" s="1" t="n">
        <v>11.4958657845869</v>
      </c>
      <c r="M9774" s="58" t="n">
        <f aca="false">+MAX(B9774:L9774)</f>
        <v>12.7518589279509</v>
      </c>
      <c r="N9774" s="58" t="n">
        <f aca="false">+MIN(B9774:L9774)</f>
        <v>10</v>
      </c>
      <c r="O9774" s="59" t="n">
        <f aca="false">+IF(M9774&lt;$E$9,IF(N9774&gt;$E$10,MAX((L9774-$E$8),0)),0)</f>
        <v>1.49586578458692</v>
      </c>
      <c r="P9774" s="60" t="n">
        <f aca="false">+IF(M9774&lt;$E$9,IF(N9774&gt;$E$10,MAX(($E$8-L9774),0)),0)</f>
        <v>0</v>
      </c>
      <c r="Q9774" s="59" t="n">
        <f aca="false">+IF(M9774&gt;=$E$9,OR(N9774&lt;=$E$10,1,0))</f>
        <v>0</v>
      </c>
      <c r="R9774" s="59" t="n">
        <f aca="false">+IF(Q9774=TRUE(),MAX((L9774-10),0),0)</f>
        <v>0</v>
      </c>
      <c r="S9774" s="59" t="n">
        <f aca="false">+IF(Q9774=TRUE(),MAX((10-L9774),0),0)</f>
        <v>0</v>
      </c>
    </row>
    <row r="9775" customFormat="false" ht="15.75" hidden="false" customHeight="false" outlineLevel="0" collapsed="false">
      <c r="A9775" s="1" t="n">
        <v>9744</v>
      </c>
      <c r="B9775" s="2" t="n">
        <v>10</v>
      </c>
      <c r="C9775" s="2" t="n">
        <v>9.2759897059196</v>
      </c>
      <c r="D9775" s="2" t="n">
        <v>8.76963237637714</v>
      </c>
      <c r="E9775" s="2" t="n">
        <v>8.55208980818527</v>
      </c>
      <c r="F9775" s="2" t="n">
        <v>8.40562530290721</v>
      </c>
      <c r="G9775" s="2" t="n">
        <v>8.91256140753456</v>
      </c>
      <c r="H9775" s="1" t="n">
        <v>8.92898109899356</v>
      </c>
      <c r="I9775" s="1" t="n">
        <v>8.2171859844037</v>
      </c>
      <c r="J9775" s="1" t="n">
        <v>8.34151938411699</v>
      </c>
      <c r="K9775" s="1" t="n">
        <v>8.08428802900621</v>
      </c>
      <c r="L9775" s="1" t="n">
        <v>8.41045367888627</v>
      </c>
      <c r="M9775" s="58" t="n">
        <f aca="false">+MAX(B9775:L9775)</f>
        <v>10</v>
      </c>
      <c r="N9775" s="58" t="n">
        <f aca="false">+MIN(B9775:L9775)</f>
        <v>8.08428802900621</v>
      </c>
      <c r="O9775" s="59" t="n">
        <f aca="false">+IF(M9775&lt;$E$9,IF(N9775&gt;$E$10,MAX((L9775-$E$8),0)),0)</f>
        <v>0</v>
      </c>
      <c r="P9775" s="60" t="n">
        <f aca="false">+IF(M9775&lt;$E$9,IF(N9775&gt;$E$10,MAX(($E$8-L9775),0)),0)</f>
        <v>1.58954632111373</v>
      </c>
      <c r="Q9775" s="59" t="n">
        <f aca="false">+IF(M9775&gt;=$E$9,OR(N9775&lt;=$E$10,1,0))</f>
        <v>0</v>
      </c>
      <c r="R9775" s="59" t="n">
        <f aca="false">+IF(Q9775=TRUE(),MAX((L9775-10),0),0)</f>
        <v>0</v>
      </c>
      <c r="S9775" s="59" t="n">
        <f aca="false">+IF(Q9775=TRUE(),MAX((10-L9775),0),0)</f>
        <v>0</v>
      </c>
    </row>
    <row r="9776" customFormat="false" ht="15.75" hidden="false" customHeight="false" outlineLevel="0" collapsed="false">
      <c r="A9776" s="1" t="n">
        <v>9745</v>
      </c>
      <c r="B9776" s="2" t="n">
        <v>10</v>
      </c>
      <c r="C9776" s="2" t="n">
        <v>9.49931099757059</v>
      </c>
      <c r="D9776" s="2" t="n">
        <v>10.0166568658308</v>
      </c>
      <c r="E9776" s="2" t="n">
        <v>9.7948718009452</v>
      </c>
      <c r="F9776" s="2" t="n">
        <v>9.40001911466918</v>
      </c>
      <c r="G9776" s="2" t="n">
        <v>9.61953217159448</v>
      </c>
      <c r="H9776" s="1" t="n">
        <v>9.50937823959347</v>
      </c>
      <c r="I9776" s="1" t="n">
        <v>9.27373755271358</v>
      </c>
      <c r="J9776" s="1" t="n">
        <v>8.67259154534651</v>
      </c>
      <c r="K9776" s="1" t="n">
        <v>8.47686785484303</v>
      </c>
      <c r="L9776" s="1" t="n">
        <v>8.6206161547458</v>
      </c>
      <c r="M9776" s="58" t="n">
        <f aca="false">+MAX(B9776:L9776)</f>
        <v>10.0166568658308</v>
      </c>
      <c r="N9776" s="58" t="n">
        <f aca="false">+MIN(B9776:L9776)</f>
        <v>8.47686785484303</v>
      </c>
      <c r="O9776" s="59" t="n">
        <f aca="false">+IF(M9776&lt;$E$9,IF(N9776&gt;$E$10,MAX((L9776-$E$8),0)),0)</f>
        <v>0</v>
      </c>
      <c r="P9776" s="60" t="n">
        <f aca="false">+IF(M9776&lt;$E$9,IF(N9776&gt;$E$10,MAX(($E$8-L9776),0)),0)</f>
        <v>1.3793838452542</v>
      </c>
      <c r="Q9776" s="59" t="n">
        <f aca="false">+IF(M9776&gt;=$E$9,OR(N9776&lt;=$E$10,1,0))</f>
        <v>0</v>
      </c>
      <c r="R9776" s="59" t="n">
        <f aca="false">+IF(Q9776=TRUE(),MAX((L9776-10),0),0)</f>
        <v>0</v>
      </c>
      <c r="S9776" s="59" t="n">
        <f aca="false">+IF(Q9776=TRUE(),MAX((10-L9776),0),0)</f>
        <v>0</v>
      </c>
    </row>
    <row r="9777" customFormat="false" ht="15.75" hidden="false" customHeight="false" outlineLevel="0" collapsed="false">
      <c r="A9777" s="1" t="n">
        <v>9746</v>
      </c>
      <c r="B9777" s="2" t="n">
        <v>10</v>
      </c>
      <c r="C9777" s="2" t="n">
        <v>9.43400832458756</v>
      </c>
      <c r="D9777" s="2" t="n">
        <v>9.79821678362214</v>
      </c>
      <c r="E9777" s="2" t="n">
        <v>10.2140693190511</v>
      </c>
      <c r="F9777" s="2" t="n">
        <v>9.99683072490054</v>
      </c>
      <c r="G9777" s="2" t="n">
        <v>10.6647166157561</v>
      </c>
      <c r="H9777" s="1" t="n">
        <v>10.3104580294761</v>
      </c>
      <c r="I9777" s="1" t="n">
        <v>10.5231088955592</v>
      </c>
      <c r="J9777" s="1" t="n">
        <v>10.6877378387925</v>
      </c>
      <c r="K9777" s="1" t="n">
        <v>10.8539339776669</v>
      </c>
      <c r="L9777" s="1" t="n">
        <v>10.3285123886939</v>
      </c>
      <c r="M9777" s="58" t="n">
        <f aca="false">+MAX(B9777:L9777)</f>
        <v>10.8539339776669</v>
      </c>
      <c r="N9777" s="58" t="n">
        <f aca="false">+MIN(B9777:L9777)</f>
        <v>9.43400832458756</v>
      </c>
      <c r="O9777" s="59" t="n">
        <f aca="false">+IF(M9777&lt;$E$9,IF(N9777&gt;$E$10,MAX((L9777-$E$8),0)),0)</f>
        <v>0.328512388693873</v>
      </c>
      <c r="P9777" s="60" t="n">
        <f aca="false">+IF(M9777&lt;$E$9,IF(N9777&gt;$E$10,MAX(($E$8-L9777),0)),0)</f>
        <v>0</v>
      </c>
      <c r="Q9777" s="59" t="n">
        <f aca="false">+IF(M9777&gt;=$E$9,OR(N9777&lt;=$E$10,1,0))</f>
        <v>0</v>
      </c>
      <c r="R9777" s="59" t="n">
        <f aca="false">+IF(Q9777=TRUE(),MAX((L9777-10),0),0)</f>
        <v>0</v>
      </c>
      <c r="S9777" s="59" t="n">
        <f aca="false">+IF(Q9777=TRUE(),MAX((10-L9777),0),0)</f>
        <v>0</v>
      </c>
    </row>
    <row r="9778" customFormat="false" ht="15.75" hidden="false" customHeight="false" outlineLevel="0" collapsed="false">
      <c r="A9778" s="1" t="n">
        <v>9747</v>
      </c>
      <c r="B9778" s="2" t="n">
        <v>10</v>
      </c>
      <c r="C9778" s="2" t="n">
        <v>9.25354996971083</v>
      </c>
      <c r="D9778" s="2" t="n">
        <v>10.0037705737484</v>
      </c>
      <c r="E9778" s="2" t="n">
        <v>9.53638784277872</v>
      </c>
      <c r="F9778" s="2" t="n">
        <v>10.4208998377306</v>
      </c>
      <c r="G9778" s="2" t="n">
        <v>10.186902970106</v>
      </c>
      <c r="H9778" s="1" t="n">
        <v>10.364234976949</v>
      </c>
      <c r="I9778" s="1" t="n">
        <v>10.6553679384945</v>
      </c>
      <c r="J9778" s="1" t="n">
        <v>10.5780832539203</v>
      </c>
      <c r="K9778" s="1" t="n">
        <v>11.0493179616805</v>
      </c>
      <c r="L9778" s="1" t="n">
        <v>11.1547908587721</v>
      </c>
      <c r="M9778" s="58" t="n">
        <f aca="false">+MAX(B9778:L9778)</f>
        <v>11.1547908587721</v>
      </c>
      <c r="N9778" s="58" t="n">
        <f aca="false">+MIN(B9778:L9778)</f>
        <v>9.25354996971083</v>
      </c>
      <c r="O9778" s="59" t="n">
        <f aca="false">+IF(M9778&lt;$E$9,IF(N9778&gt;$E$10,MAX((L9778-$E$8),0)),0)</f>
        <v>1.15479085877208</v>
      </c>
      <c r="P9778" s="60" t="n">
        <f aca="false">+IF(M9778&lt;$E$9,IF(N9778&gt;$E$10,MAX(($E$8-L9778),0)),0)</f>
        <v>0</v>
      </c>
      <c r="Q9778" s="59" t="n">
        <f aca="false">+IF(M9778&gt;=$E$9,OR(N9778&lt;=$E$10,1,0))</f>
        <v>0</v>
      </c>
      <c r="R9778" s="59" t="n">
        <f aca="false">+IF(Q9778=TRUE(),MAX((L9778-10),0),0)</f>
        <v>0</v>
      </c>
      <c r="S9778" s="59" t="n">
        <f aca="false">+IF(Q9778=TRUE(),MAX((10-L9778),0),0)</f>
        <v>0</v>
      </c>
    </row>
    <row r="9779" customFormat="false" ht="15.75" hidden="false" customHeight="false" outlineLevel="0" collapsed="false">
      <c r="A9779" s="1" t="n">
        <v>9748</v>
      </c>
      <c r="B9779" s="2" t="n">
        <v>10</v>
      </c>
      <c r="C9779" s="2" t="n">
        <v>9.68553299859511</v>
      </c>
      <c r="D9779" s="2" t="n">
        <v>10.1773343503007</v>
      </c>
      <c r="E9779" s="2" t="n">
        <v>10.5540201124892</v>
      </c>
      <c r="F9779" s="2" t="n">
        <v>11.3733383554151</v>
      </c>
      <c r="G9779" s="2" t="n">
        <v>11.2612953409594</v>
      </c>
      <c r="H9779" s="1" t="n">
        <v>12.2381668851055</v>
      </c>
      <c r="I9779" s="1" t="n">
        <v>11.1936660871143</v>
      </c>
      <c r="J9779" s="1" t="n">
        <v>10.52265510024</v>
      </c>
      <c r="K9779" s="1" t="n">
        <v>10.5760485139324</v>
      </c>
      <c r="L9779" s="1" t="n">
        <v>10.4507861653148</v>
      </c>
      <c r="M9779" s="58" t="n">
        <f aca="false">+MAX(B9779:L9779)</f>
        <v>12.2381668851055</v>
      </c>
      <c r="N9779" s="58" t="n">
        <f aca="false">+MIN(B9779:L9779)</f>
        <v>9.68553299859511</v>
      </c>
      <c r="O9779" s="59" t="n">
        <f aca="false">+IF(M9779&lt;$E$9,IF(N9779&gt;$E$10,MAX((L9779-$E$8),0)),0)</f>
        <v>0.450786165314842</v>
      </c>
      <c r="P9779" s="60" t="n">
        <f aca="false">+IF(M9779&lt;$E$9,IF(N9779&gt;$E$10,MAX(($E$8-L9779),0)),0)</f>
        <v>0</v>
      </c>
      <c r="Q9779" s="59" t="n">
        <f aca="false">+IF(M9779&gt;=$E$9,OR(N9779&lt;=$E$10,1,0))</f>
        <v>0</v>
      </c>
      <c r="R9779" s="59" t="n">
        <f aca="false">+IF(Q9779=TRUE(),MAX((L9779-10),0),0)</f>
        <v>0</v>
      </c>
      <c r="S9779" s="59" t="n">
        <f aca="false">+IF(Q9779=TRUE(),MAX((10-L9779),0),0)</f>
        <v>0</v>
      </c>
    </row>
    <row r="9780" customFormat="false" ht="15.75" hidden="false" customHeight="false" outlineLevel="0" collapsed="false">
      <c r="A9780" s="1" t="n">
        <v>9749</v>
      </c>
      <c r="B9780" s="2" t="n">
        <v>10</v>
      </c>
      <c r="C9780" s="2" t="n">
        <v>9.55774871220728</v>
      </c>
      <c r="D9780" s="2" t="n">
        <v>9.28318612615442</v>
      </c>
      <c r="E9780" s="2" t="n">
        <v>8.81264312597251</v>
      </c>
      <c r="F9780" s="2" t="n">
        <v>8.32546207479656</v>
      </c>
      <c r="G9780" s="2" t="n">
        <v>7.89269838051685</v>
      </c>
      <c r="H9780" s="1" t="n">
        <v>7.71016031318332</v>
      </c>
      <c r="I9780" s="1" t="n">
        <v>7.27186288930982</v>
      </c>
      <c r="J9780" s="1" t="n">
        <v>7.67493577326225</v>
      </c>
      <c r="K9780" s="1" t="n">
        <v>7.23953509352623</v>
      </c>
      <c r="L9780" s="1" t="n">
        <v>7.06999466629411</v>
      </c>
      <c r="M9780" s="58" t="n">
        <f aca="false">+MAX(B9780:L9780)</f>
        <v>10</v>
      </c>
      <c r="N9780" s="58" t="n">
        <f aca="false">+MIN(B9780:L9780)</f>
        <v>7.06999466629411</v>
      </c>
      <c r="O9780" s="59" t="n">
        <f aca="false">+IF(M9780&lt;$E$9,IF(N9780&gt;$E$10,MAX((L9780-$E$8),0)),0)</f>
        <v>0</v>
      </c>
      <c r="P9780" s="60" t="n">
        <f aca="false">+IF(M9780&lt;$E$9,IF(N9780&gt;$E$10,MAX(($E$8-L9780),0)),0)</f>
        <v>2.93000533370589</v>
      </c>
      <c r="Q9780" s="59" t="n">
        <f aca="false">+IF(M9780&gt;=$E$9,OR(N9780&lt;=$E$10,1,0))</f>
        <v>0</v>
      </c>
      <c r="R9780" s="59" t="n">
        <f aca="false">+IF(Q9780=TRUE(),MAX((L9780-10),0),0)</f>
        <v>0</v>
      </c>
      <c r="S9780" s="59" t="n">
        <f aca="false">+IF(Q9780=TRUE(),MAX((10-L9780),0),0)</f>
        <v>0</v>
      </c>
    </row>
    <row r="9781" customFormat="false" ht="15.75" hidden="false" customHeight="false" outlineLevel="0" collapsed="false">
      <c r="A9781" s="1" t="n">
        <v>9750</v>
      </c>
      <c r="B9781" s="2" t="n">
        <v>10</v>
      </c>
      <c r="C9781" s="2" t="n">
        <v>9.97262876391786</v>
      </c>
      <c r="D9781" s="2" t="n">
        <v>9.52068510825845</v>
      </c>
      <c r="E9781" s="2" t="n">
        <v>9.46346627952047</v>
      </c>
      <c r="F9781" s="2" t="n">
        <v>9.1508947476573</v>
      </c>
      <c r="G9781" s="2" t="n">
        <v>9.88378417347811</v>
      </c>
      <c r="H9781" s="1" t="n">
        <v>10.6127229840231</v>
      </c>
      <c r="I9781" s="1" t="n">
        <v>10.6843184157729</v>
      </c>
      <c r="J9781" s="1" t="n">
        <v>12.1605119006317</v>
      </c>
      <c r="K9781" s="1" t="n">
        <v>12.8528898555402</v>
      </c>
      <c r="L9781" s="1" t="n">
        <v>13.4976213818507</v>
      </c>
      <c r="M9781" s="58" t="n">
        <f aca="false">+MAX(B9781:L9781)</f>
        <v>13.4976213818507</v>
      </c>
      <c r="N9781" s="58" t="n">
        <f aca="false">+MIN(B9781:L9781)</f>
        <v>9.1508947476573</v>
      </c>
      <c r="O9781" s="59" t="n">
        <f aca="false">+IF(M9781&lt;$E$9,IF(N9781&gt;$E$10,MAX((L9781-$E$8),0)),0)</f>
        <v>3.49762138185072</v>
      </c>
      <c r="P9781" s="60" t="n">
        <f aca="false">+IF(M9781&lt;$E$9,IF(N9781&gt;$E$10,MAX(($E$8-L9781),0)),0)</f>
        <v>0</v>
      </c>
      <c r="Q9781" s="59" t="n">
        <f aca="false">+IF(M9781&gt;=$E$9,OR(N9781&lt;=$E$10,1,0))</f>
        <v>0</v>
      </c>
      <c r="R9781" s="59" t="n">
        <f aca="false">+IF(Q9781=TRUE(),MAX((L9781-10),0),0)</f>
        <v>0</v>
      </c>
      <c r="S9781" s="59" t="n">
        <f aca="false">+IF(Q9781=TRUE(),MAX((10-L9781),0),0)</f>
        <v>0</v>
      </c>
    </row>
    <row r="9782" customFormat="false" ht="15.75" hidden="false" customHeight="false" outlineLevel="0" collapsed="false">
      <c r="A9782" s="1" t="n">
        <v>9751</v>
      </c>
      <c r="B9782" s="2" t="n">
        <v>10</v>
      </c>
      <c r="C9782" s="2" t="n">
        <v>11.1471253689478</v>
      </c>
      <c r="D9782" s="2" t="n">
        <v>12.0459534163987</v>
      </c>
      <c r="E9782" s="2" t="n">
        <v>12.7616700983284</v>
      </c>
      <c r="F9782" s="2" t="n">
        <v>12.3166625264815</v>
      </c>
      <c r="G9782" s="2" t="n">
        <v>11.8815447358065</v>
      </c>
      <c r="H9782" s="1" t="n">
        <v>11.3392930136798</v>
      </c>
      <c r="I9782" s="1" t="n">
        <v>11.0800991856519</v>
      </c>
      <c r="J9782" s="1" t="n">
        <v>10.9269493634253</v>
      </c>
      <c r="K9782" s="1" t="n">
        <v>11.4943002319524</v>
      </c>
      <c r="L9782" s="1" t="n">
        <v>11.903117206728</v>
      </c>
      <c r="M9782" s="58" t="n">
        <f aca="false">+MAX(B9782:L9782)</f>
        <v>12.7616700983284</v>
      </c>
      <c r="N9782" s="58" t="n">
        <f aca="false">+MIN(B9782:L9782)</f>
        <v>10</v>
      </c>
      <c r="O9782" s="59" t="n">
        <f aca="false">+IF(M9782&lt;$E$9,IF(N9782&gt;$E$10,MAX((L9782-$E$8),0)),0)</f>
        <v>1.90311720672795</v>
      </c>
      <c r="P9782" s="60" t="n">
        <f aca="false">+IF(M9782&lt;$E$9,IF(N9782&gt;$E$10,MAX(($E$8-L9782),0)),0)</f>
        <v>0</v>
      </c>
      <c r="Q9782" s="59" t="n">
        <f aca="false">+IF(M9782&gt;=$E$9,OR(N9782&lt;=$E$10,1,0))</f>
        <v>0</v>
      </c>
      <c r="R9782" s="59" t="n">
        <f aca="false">+IF(Q9782=TRUE(),MAX((L9782-10),0),0)</f>
        <v>0</v>
      </c>
      <c r="S9782" s="59" t="n">
        <f aca="false">+IF(Q9782=TRUE(),MAX((10-L9782),0),0)</f>
        <v>0</v>
      </c>
    </row>
    <row r="9783" customFormat="false" ht="15.75" hidden="false" customHeight="false" outlineLevel="0" collapsed="false">
      <c r="A9783" s="1" t="n">
        <v>9752</v>
      </c>
      <c r="B9783" s="2" t="n">
        <v>10</v>
      </c>
      <c r="C9783" s="2" t="n">
        <v>9.40482200237898</v>
      </c>
      <c r="D9783" s="2" t="n">
        <v>9.53278635729286</v>
      </c>
      <c r="E9783" s="2" t="n">
        <v>10.2866680192834</v>
      </c>
      <c r="F9783" s="2" t="n">
        <v>10.1411735958795</v>
      </c>
      <c r="G9783" s="2" t="n">
        <v>10.6775530307954</v>
      </c>
      <c r="H9783" s="1" t="n">
        <v>10.3159784429326</v>
      </c>
      <c r="I9783" s="1" t="n">
        <v>10.7697650707397</v>
      </c>
      <c r="J9783" s="1" t="n">
        <v>11.9631136231314</v>
      </c>
      <c r="K9783" s="1" t="n">
        <v>12.3380442401682</v>
      </c>
      <c r="L9783" s="1" t="n">
        <v>12.6261739047863</v>
      </c>
      <c r="M9783" s="58" t="n">
        <f aca="false">+MAX(B9783:L9783)</f>
        <v>12.6261739047863</v>
      </c>
      <c r="N9783" s="58" t="n">
        <f aca="false">+MIN(B9783:L9783)</f>
        <v>9.40482200237898</v>
      </c>
      <c r="O9783" s="59" t="n">
        <f aca="false">+IF(M9783&lt;$E$9,IF(N9783&gt;$E$10,MAX((L9783-$E$8),0)),0)</f>
        <v>2.62617390478626</v>
      </c>
      <c r="P9783" s="60" t="n">
        <f aca="false">+IF(M9783&lt;$E$9,IF(N9783&gt;$E$10,MAX(($E$8-L9783),0)),0)</f>
        <v>0</v>
      </c>
      <c r="Q9783" s="59" t="n">
        <f aca="false">+IF(M9783&gt;=$E$9,OR(N9783&lt;=$E$10,1,0))</f>
        <v>0</v>
      </c>
      <c r="R9783" s="59" t="n">
        <f aca="false">+IF(Q9783=TRUE(),MAX((L9783-10),0),0)</f>
        <v>0</v>
      </c>
      <c r="S9783" s="59" t="n">
        <f aca="false">+IF(Q9783=TRUE(),MAX((10-L9783),0),0)</f>
        <v>0</v>
      </c>
    </row>
    <row r="9784" customFormat="false" ht="15.75" hidden="false" customHeight="false" outlineLevel="0" collapsed="false">
      <c r="A9784" s="1" t="n">
        <v>9753</v>
      </c>
      <c r="B9784" s="2" t="n">
        <v>10</v>
      </c>
      <c r="C9784" s="2" t="n">
        <v>10.7693700356673</v>
      </c>
      <c r="D9784" s="2" t="n">
        <v>10.1102761777063</v>
      </c>
      <c r="E9784" s="2" t="n">
        <v>10.6204530993115</v>
      </c>
      <c r="F9784" s="2" t="n">
        <v>10.2922211226842</v>
      </c>
      <c r="G9784" s="2" t="n">
        <v>9.72226467176539</v>
      </c>
      <c r="H9784" s="1" t="n">
        <v>9.52857030386055</v>
      </c>
      <c r="I9784" s="1" t="n">
        <v>10.0070675049024</v>
      </c>
      <c r="J9784" s="1" t="n">
        <v>10.2413017114886</v>
      </c>
      <c r="K9784" s="1" t="n">
        <v>9.64496878847112</v>
      </c>
      <c r="L9784" s="1" t="n">
        <v>9.03069395000716</v>
      </c>
      <c r="M9784" s="58" t="n">
        <f aca="false">+MAX(B9784:L9784)</f>
        <v>10.7693700356673</v>
      </c>
      <c r="N9784" s="58" t="n">
        <f aca="false">+MIN(B9784:L9784)</f>
        <v>9.03069395000716</v>
      </c>
      <c r="O9784" s="59" t="n">
        <f aca="false">+IF(M9784&lt;$E$9,IF(N9784&gt;$E$10,MAX((L9784-$E$8),0)),0)</f>
        <v>0</v>
      </c>
      <c r="P9784" s="60" t="n">
        <f aca="false">+IF(M9784&lt;$E$9,IF(N9784&gt;$E$10,MAX(($E$8-L9784),0)),0)</f>
        <v>0.96930604999284</v>
      </c>
      <c r="Q9784" s="59" t="n">
        <f aca="false">+IF(M9784&gt;=$E$9,OR(N9784&lt;=$E$10,1,0))</f>
        <v>0</v>
      </c>
      <c r="R9784" s="59" t="n">
        <f aca="false">+IF(Q9784=TRUE(),MAX((L9784-10),0),0)</f>
        <v>0</v>
      </c>
      <c r="S9784" s="59" t="n">
        <f aca="false">+IF(Q9784=TRUE(),MAX((10-L9784),0),0)</f>
        <v>0</v>
      </c>
    </row>
    <row r="9785" customFormat="false" ht="15.75" hidden="false" customHeight="false" outlineLevel="0" collapsed="false">
      <c r="A9785" s="1" t="n">
        <v>9754</v>
      </c>
      <c r="B9785" s="2" t="n">
        <v>10</v>
      </c>
      <c r="C9785" s="2" t="n">
        <v>9.96305348857976</v>
      </c>
      <c r="D9785" s="2" t="n">
        <v>9.97322352731356</v>
      </c>
      <c r="E9785" s="2" t="n">
        <v>9.38069763853249</v>
      </c>
      <c r="F9785" s="2" t="n">
        <v>9.7484813480007</v>
      </c>
      <c r="G9785" s="2" t="n">
        <v>10.1231622418297</v>
      </c>
      <c r="H9785" s="1" t="n">
        <v>9.73925326164209</v>
      </c>
      <c r="I9785" s="1" t="n">
        <v>9.67441898537841</v>
      </c>
      <c r="J9785" s="1" t="n">
        <v>9.43699596488803</v>
      </c>
      <c r="K9785" s="1" t="n">
        <v>9.06947168296856</v>
      </c>
      <c r="L9785" s="1" t="n">
        <v>8.97952091385504</v>
      </c>
      <c r="M9785" s="58" t="n">
        <f aca="false">+MAX(B9785:L9785)</f>
        <v>10.1231622418297</v>
      </c>
      <c r="N9785" s="58" t="n">
        <f aca="false">+MIN(B9785:L9785)</f>
        <v>8.97952091385504</v>
      </c>
      <c r="O9785" s="59" t="n">
        <f aca="false">+IF(M9785&lt;$E$9,IF(N9785&gt;$E$10,MAX((L9785-$E$8),0)),0)</f>
        <v>0</v>
      </c>
      <c r="P9785" s="60" t="n">
        <f aca="false">+IF(M9785&lt;$E$9,IF(N9785&gt;$E$10,MAX(($E$8-L9785),0)),0)</f>
        <v>1.02047908614496</v>
      </c>
      <c r="Q9785" s="59" t="n">
        <f aca="false">+IF(M9785&gt;=$E$9,OR(N9785&lt;=$E$10,1,0))</f>
        <v>0</v>
      </c>
      <c r="R9785" s="59" t="n">
        <f aca="false">+IF(Q9785=TRUE(),MAX((L9785-10),0),0)</f>
        <v>0</v>
      </c>
      <c r="S9785" s="59" t="n">
        <f aca="false">+IF(Q9785=TRUE(),MAX((10-L9785),0),0)</f>
        <v>0</v>
      </c>
    </row>
    <row r="9786" customFormat="false" ht="15.75" hidden="false" customHeight="false" outlineLevel="0" collapsed="false">
      <c r="A9786" s="1" t="n">
        <v>9755</v>
      </c>
      <c r="B9786" s="2" t="n">
        <v>10</v>
      </c>
      <c r="C9786" s="2" t="n">
        <v>9.00919135964779</v>
      </c>
      <c r="D9786" s="2" t="n">
        <v>8.69267757909974</v>
      </c>
      <c r="E9786" s="2" t="n">
        <v>8.96753063309296</v>
      </c>
      <c r="F9786" s="2" t="n">
        <v>9.74924484804456</v>
      </c>
      <c r="G9786" s="2" t="n">
        <v>9.5318144434541</v>
      </c>
      <c r="H9786" s="1" t="n">
        <v>9.51364907961945</v>
      </c>
      <c r="I9786" s="1" t="n">
        <v>9.5784932659541</v>
      </c>
      <c r="J9786" s="1" t="n">
        <v>10.0576968804033</v>
      </c>
      <c r="K9786" s="1" t="n">
        <v>9.46200243576876</v>
      </c>
      <c r="L9786" s="1" t="n">
        <v>9.11463710735858</v>
      </c>
      <c r="M9786" s="58" t="n">
        <f aca="false">+MAX(B9786:L9786)</f>
        <v>10.0576968804033</v>
      </c>
      <c r="N9786" s="58" t="n">
        <f aca="false">+MIN(B9786:L9786)</f>
        <v>8.69267757909974</v>
      </c>
      <c r="O9786" s="59" t="n">
        <f aca="false">+IF(M9786&lt;$E$9,IF(N9786&gt;$E$10,MAX((L9786-$E$8),0)),0)</f>
        <v>0</v>
      </c>
      <c r="P9786" s="60" t="n">
        <f aca="false">+IF(M9786&lt;$E$9,IF(N9786&gt;$E$10,MAX(($E$8-L9786),0)),0)</f>
        <v>0.885362892641416</v>
      </c>
      <c r="Q9786" s="59" t="n">
        <f aca="false">+IF(M9786&gt;=$E$9,OR(N9786&lt;=$E$10,1,0))</f>
        <v>0</v>
      </c>
      <c r="R9786" s="59" t="n">
        <f aca="false">+IF(Q9786=TRUE(),MAX((L9786-10),0),0)</f>
        <v>0</v>
      </c>
      <c r="S9786" s="59" t="n">
        <f aca="false">+IF(Q9786=TRUE(),MAX((10-L9786),0),0)</f>
        <v>0</v>
      </c>
    </row>
    <row r="9787" customFormat="false" ht="15.75" hidden="false" customHeight="false" outlineLevel="0" collapsed="false">
      <c r="A9787" s="1" t="n">
        <v>9756</v>
      </c>
      <c r="B9787" s="2" t="n">
        <v>10</v>
      </c>
      <c r="C9787" s="2" t="n">
        <v>10.9826643469363</v>
      </c>
      <c r="D9787" s="2" t="n">
        <v>10.4379881744883</v>
      </c>
      <c r="E9787" s="2" t="n">
        <v>10.9818126502396</v>
      </c>
      <c r="F9787" s="2" t="n">
        <v>10.2433397076101</v>
      </c>
      <c r="G9787" s="2" t="n">
        <v>10.9680122795434</v>
      </c>
      <c r="H9787" s="1" t="n">
        <v>10.6926815816678</v>
      </c>
      <c r="I9787" s="1" t="n">
        <v>11.1363332793404</v>
      </c>
      <c r="J9787" s="1" t="n">
        <v>12.7365547626677</v>
      </c>
      <c r="K9787" s="1" t="n">
        <v>11.2082183311021</v>
      </c>
      <c r="L9787" s="1" t="n">
        <v>11.5452696615553</v>
      </c>
      <c r="M9787" s="58" t="n">
        <f aca="false">+MAX(B9787:L9787)</f>
        <v>12.7365547626677</v>
      </c>
      <c r="N9787" s="58" t="n">
        <f aca="false">+MIN(B9787:L9787)</f>
        <v>10</v>
      </c>
      <c r="O9787" s="59" t="n">
        <f aca="false">+IF(M9787&lt;$E$9,IF(N9787&gt;$E$10,MAX((L9787-$E$8),0)),0)</f>
        <v>1.54526966155525</v>
      </c>
      <c r="P9787" s="60" t="n">
        <f aca="false">+IF(M9787&lt;$E$9,IF(N9787&gt;$E$10,MAX(($E$8-L9787),0)),0)</f>
        <v>0</v>
      </c>
      <c r="Q9787" s="59" t="n">
        <f aca="false">+IF(M9787&gt;=$E$9,OR(N9787&lt;=$E$10,1,0))</f>
        <v>0</v>
      </c>
      <c r="R9787" s="59" t="n">
        <f aca="false">+IF(Q9787=TRUE(),MAX((L9787-10),0),0)</f>
        <v>0</v>
      </c>
      <c r="S9787" s="59" t="n">
        <f aca="false">+IF(Q9787=TRUE(),MAX((10-L9787),0),0)</f>
        <v>0</v>
      </c>
    </row>
    <row r="9788" customFormat="false" ht="15.75" hidden="false" customHeight="false" outlineLevel="0" collapsed="false">
      <c r="A9788" s="1" t="n">
        <v>9757</v>
      </c>
      <c r="B9788" s="2" t="n">
        <v>10</v>
      </c>
      <c r="C9788" s="2" t="n">
        <v>10.6899849189294</v>
      </c>
      <c r="D9788" s="2" t="n">
        <v>10.7863328916171</v>
      </c>
      <c r="E9788" s="2" t="n">
        <v>10.80380072954</v>
      </c>
      <c r="F9788" s="2" t="n">
        <v>10.2759720323411</v>
      </c>
      <c r="G9788" s="2" t="n">
        <v>11.0694611265183</v>
      </c>
      <c r="H9788" s="1" t="n">
        <v>10.9470311019921</v>
      </c>
      <c r="I9788" s="1" t="n">
        <v>11.0267658354057</v>
      </c>
      <c r="J9788" s="1" t="n">
        <v>11.7691399619491</v>
      </c>
      <c r="K9788" s="1" t="n">
        <v>10.8497744612602</v>
      </c>
      <c r="L9788" s="1" t="n">
        <v>11.5448733313882</v>
      </c>
      <c r="M9788" s="58" t="n">
        <f aca="false">+MAX(B9788:L9788)</f>
        <v>11.7691399619491</v>
      </c>
      <c r="N9788" s="58" t="n">
        <f aca="false">+MIN(B9788:L9788)</f>
        <v>10</v>
      </c>
      <c r="O9788" s="59" t="n">
        <f aca="false">+IF(M9788&lt;$E$9,IF(N9788&gt;$E$10,MAX((L9788-$E$8),0)),0)</f>
        <v>1.54487333138817</v>
      </c>
      <c r="P9788" s="60" t="n">
        <f aca="false">+IF(M9788&lt;$E$9,IF(N9788&gt;$E$10,MAX(($E$8-L9788),0)),0)</f>
        <v>0</v>
      </c>
      <c r="Q9788" s="59" t="n">
        <f aca="false">+IF(M9788&gt;=$E$9,OR(N9788&lt;=$E$10,1,0))</f>
        <v>0</v>
      </c>
      <c r="R9788" s="59" t="n">
        <f aca="false">+IF(Q9788=TRUE(),MAX((L9788-10),0),0)</f>
        <v>0</v>
      </c>
      <c r="S9788" s="59" t="n">
        <f aca="false">+IF(Q9788=TRUE(),MAX((10-L9788),0),0)</f>
        <v>0</v>
      </c>
    </row>
    <row r="9789" customFormat="false" ht="15.75" hidden="false" customHeight="false" outlineLevel="0" collapsed="false">
      <c r="A9789" s="1" t="n">
        <v>9758</v>
      </c>
      <c r="B9789" s="2" t="n">
        <v>10</v>
      </c>
      <c r="C9789" s="2" t="n">
        <v>9.48372996077648</v>
      </c>
      <c r="D9789" s="2" t="n">
        <v>8.78455634387954</v>
      </c>
      <c r="E9789" s="2" t="n">
        <v>8.26826303712621</v>
      </c>
      <c r="F9789" s="2" t="n">
        <v>7.75024479797539</v>
      </c>
      <c r="G9789" s="2" t="n">
        <v>7.05263862831702</v>
      </c>
      <c r="H9789" s="1" t="n">
        <v>6.74470949837455</v>
      </c>
      <c r="I9789" s="1" t="n">
        <v>6.27419610555768</v>
      </c>
      <c r="J9789" s="1" t="n">
        <v>6.04320177055862</v>
      </c>
      <c r="K9789" s="1" t="n">
        <v>5.82254013864202</v>
      </c>
      <c r="L9789" s="1" t="n">
        <v>5.88642246948449</v>
      </c>
      <c r="M9789" s="58" t="n">
        <f aca="false">+MAX(B9789:L9789)</f>
        <v>10</v>
      </c>
      <c r="N9789" s="58" t="n">
        <f aca="false">+MIN(B9789:L9789)</f>
        <v>5.82254013864202</v>
      </c>
      <c r="O9789" s="59" t="n">
        <f aca="false">+IF(M9789&lt;$E$9,IF(N9789&gt;$E$10,MAX((L9789-$E$8),0)),0)</f>
        <v>0</v>
      </c>
      <c r="P9789" s="60" t="n">
        <f aca="false">+IF(M9789&lt;$E$9,IF(N9789&gt;$E$10,MAX(($E$8-L9789),0)),0)</f>
        <v>4.11357753051551</v>
      </c>
      <c r="Q9789" s="59" t="n">
        <f aca="false">+IF(M9789&gt;=$E$9,OR(N9789&lt;=$E$10,1,0))</f>
        <v>0</v>
      </c>
      <c r="R9789" s="59" t="n">
        <f aca="false">+IF(Q9789=TRUE(),MAX((L9789-10),0),0)</f>
        <v>0</v>
      </c>
      <c r="S9789" s="59" t="n">
        <f aca="false">+IF(Q9789=TRUE(),MAX((10-L9789),0),0)</f>
        <v>0</v>
      </c>
    </row>
    <row r="9790" customFormat="false" ht="15.75" hidden="false" customHeight="false" outlineLevel="0" collapsed="false">
      <c r="A9790" s="1" t="n">
        <v>9759</v>
      </c>
      <c r="B9790" s="2" t="n">
        <v>10</v>
      </c>
      <c r="C9790" s="2" t="n">
        <v>9.44619099871919</v>
      </c>
      <c r="D9790" s="2" t="n">
        <v>9.44744232481513</v>
      </c>
      <c r="E9790" s="2" t="n">
        <v>9.62420632482568</v>
      </c>
      <c r="F9790" s="2" t="n">
        <v>9.70715051739582</v>
      </c>
      <c r="G9790" s="2" t="n">
        <v>10.5571392808542</v>
      </c>
      <c r="H9790" s="1" t="n">
        <v>10.1215980176628</v>
      </c>
      <c r="I9790" s="1" t="n">
        <v>10.9322532726848</v>
      </c>
      <c r="J9790" s="1" t="n">
        <v>12.4220694077751</v>
      </c>
      <c r="K9790" s="1" t="n">
        <v>11.3551210918582</v>
      </c>
      <c r="L9790" s="1" t="n">
        <v>12.130165568282</v>
      </c>
      <c r="M9790" s="58" t="n">
        <f aca="false">+MAX(B9790:L9790)</f>
        <v>12.4220694077751</v>
      </c>
      <c r="N9790" s="58" t="n">
        <f aca="false">+MIN(B9790:L9790)</f>
        <v>9.44619099871919</v>
      </c>
      <c r="O9790" s="59" t="n">
        <f aca="false">+IF(M9790&lt;$E$9,IF(N9790&gt;$E$10,MAX((L9790-$E$8),0)),0)</f>
        <v>2.13016556828198</v>
      </c>
      <c r="P9790" s="60" t="n">
        <f aca="false">+IF(M9790&lt;$E$9,IF(N9790&gt;$E$10,MAX(($E$8-L9790),0)),0)</f>
        <v>0</v>
      </c>
      <c r="Q9790" s="59" t="n">
        <f aca="false">+IF(M9790&gt;=$E$9,OR(N9790&lt;=$E$10,1,0))</f>
        <v>0</v>
      </c>
      <c r="R9790" s="59" t="n">
        <f aca="false">+IF(Q9790=TRUE(),MAX((L9790-10),0),0)</f>
        <v>0</v>
      </c>
      <c r="S9790" s="59" t="n">
        <f aca="false">+IF(Q9790=TRUE(),MAX((10-L9790),0),0)</f>
        <v>0</v>
      </c>
    </row>
    <row r="9791" customFormat="false" ht="15.75" hidden="false" customHeight="false" outlineLevel="0" collapsed="false">
      <c r="A9791" s="1" t="n">
        <v>9760</v>
      </c>
      <c r="B9791" s="2" t="n">
        <v>10</v>
      </c>
      <c r="C9791" s="2" t="n">
        <v>10.0004800153082</v>
      </c>
      <c r="D9791" s="2" t="n">
        <v>10.8817687707029</v>
      </c>
      <c r="E9791" s="2" t="n">
        <v>10.9145806552722</v>
      </c>
      <c r="F9791" s="2" t="n">
        <v>9.95631328666754</v>
      </c>
      <c r="G9791" s="2" t="n">
        <v>10.8684100934764</v>
      </c>
      <c r="H9791" s="1" t="n">
        <v>10.6597634031891</v>
      </c>
      <c r="I9791" s="1" t="n">
        <v>10.8625637580009</v>
      </c>
      <c r="J9791" s="1" t="n">
        <v>10.41606850012</v>
      </c>
      <c r="K9791" s="1" t="n">
        <v>10.8008268435002</v>
      </c>
      <c r="L9791" s="1" t="n">
        <v>10.0327330771025</v>
      </c>
      <c r="M9791" s="58" t="n">
        <f aca="false">+MAX(B9791:L9791)</f>
        <v>10.9145806552722</v>
      </c>
      <c r="N9791" s="58" t="n">
        <f aca="false">+MIN(B9791:L9791)</f>
        <v>9.95631328666754</v>
      </c>
      <c r="O9791" s="59" t="n">
        <f aca="false">+IF(M9791&lt;$E$9,IF(N9791&gt;$E$10,MAX((L9791-$E$8),0)),0)</f>
        <v>0.0327330771024563</v>
      </c>
      <c r="P9791" s="60" t="n">
        <f aca="false">+IF(M9791&lt;$E$9,IF(N9791&gt;$E$10,MAX(($E$8-L9791),0)),0)</f>
        <v>0</v>
      </c>
      <c r="Q9791" s="59" t="n">
        <f aca="false">+IF(M9791&gt;=$E$9,OR(N9791&lt;=$E$10,1,0))</f>
        <v>0</v>
      </c>
      <c r="R9791" s="59" t="n">
        <f aca="false">+IF(Q9791=TRUE(),MAX((L9791-10),0),0)</f>
        <v>0</v>
      </c>
      <c r="S9791" s="59" t="n">
        <f aca="false">+IF(Q9791=TRUE(),MAX((10-L9791),0),0)</f>
        <v>0</v>
      </c>
    </row>
    <row r="9792" customFormat="false" ht="15.75" hidden="false" customHeight="false" outlineLevel="0" collapsed="false">
      <c r="A9792" s="1" t="n">
        <v>9761</v>
      </c>
      <c r="B9792" s="2" t="n">
        <v>10</v>
      </c>
      <c r="C9792" s="2" t="n">
        <v>10.685891269019</v>
      </c>
      <c r="D9792" s="2" t="n">
        <v>10.7103785339367</v>
      </c>
      <c r="E9792" s="2" t="n">
        <v>10.9372883894751</v>
      </c>
      <c r="F9792" s="2" t="n">
        <v>11.1263689329821</v>
      </c>
      <c r="G9792" s="2" t="n">
        <v>11.545054670243</v>
      </c>
      <c r="H9792" s="1" t="n">
        <v>11.755422907471</v>
      </c>
      <c r="I9792" s="1" t="n">
        <v>11.8973793468504</v>
      </c>
      <c r="J9792" s="1" t="n">
        <v>11.5059568977576</v>
      </c>
      <c r="K9792" s="1" t="n">
        <v>11.0023837219563</v>
      </c>
      <c r="L9792" s="1" t="n">
        <v>11.1074212376457</v>
      </c>
      <c r="M9792" s="58" t="n">
        <f aca="false">+MAX(B9792:L9792)</f>
        <v>11.8973793468504</v>
      </c>
      <c r="N9792" s="58" t="n">
        <f aca="false">+MIN(B9792:L9792)</f>
        <v>10</v>
      </c>
      <c r="O9792" s="59" t="n">
        <f aca="false">+IF(M9792&lt;$E$9,IF(N9792&gt;$E$10,MAX((L9792-$E$8),0)),0)</f>
        <v>1.10742123764567</v>
      </c>
      <c r="P9792" s="60" t="n">
        <f aca="false">+IF(M9792&lt;$E$9,IF(N9792&gt;$E$10,MAX(($E$8-L9792),0)),0)</f>
        <v>0</v>
      </c>
      <c r="Q9792" s="59" t="n">
        <f aca="false">+IF(M9792&gt;=$E$9,OR(N9792&lt;=$E$10,1,0))</f>
        <v>0</v>
      </c>
      <c r="R9792" s="59" t="n">
        <f aca="false">+IF(Q9792=TRUE(),MAX((L9792-10),0),0)</f>
        <v>0</v>
      </c>
      <c r="S9792" s="59" t="n">
        <f aca="false">+IF(Q9792=TRUE(),MAX((10-L9792),0),0)</f>
        <v>0</v>
      </c>
    </row>
    <row r="9793" customFormat="false" ht="15.75" hidden="false" customHeight="false" outlineLevel="0" collapsed="false">
      <c r="A9793" s="1" t="n">
        <v>9762</v>
      </c>
      <c r="B9793" s="2" t="n">
        <v>10</v>
      </c>
      <c r="C9793" s="2" t="n">
        <v>10.8767261676132</v>
      </c>
      <c r="D9793" s="2" t="n">
        <v>10.5304136856879</v>
      </c>
      <c r="E9793" s="2" t="n">
        <v>10.2365348867528</v>
      </c>
      <c r="F9793" s="2" t="n">
        <v>9.26613431446928</v>
      </c>
      <c r="G9793" s="2" t="n">
        <v>9.749237306723</v>
      </c>
      <c r="H9793" s="1" t="n">
        <v>9.48169267554275</v>
      </c>
      <c r="I9793" s="1" t="n">
        <v>9.67682295326416</v>
      </c>
      <c r="J9793" s="1" t="n">
        <v>10.7053647112798</v>
      </c>
      <c r="K9793" s="1" t="n">
        <v>10.4677369458804</v>
      </c>
      <c r="L9793" s="1" t="n">
        <v>10.2317140525713</v>
      </c>
      <c r="M9793" s="58" t="n">
        <f aca="false">+MAX(B9793:L9793)</f>
        <v>10.8767261676132</v>
      </c>
      <c r="N9793" s="58" t="n">
        <f aca="false">+MIN(B9793:L9793)</f>
        <v>9.26613431446928</v>
      </c>
      <c r="O9793" s="59" t="n">
        <f aca="false">+IF(M9793&lt;$E$9,IF(N9793&gt;$E$10,MAX((L9793-$E$8),0)),0)</f>
        <v>0.231714052571283</v>
      </c>
      <c r="P9793" s="60" t="n">
        <f aca="false">+IF(M9793&lt;$E$9,IF(N9793&gt;$E$10,MAX(($E$8-L9793),0)),0)</f>
        <v>0</v>
      </c>
      <c r="Q9793" s="59" t="n">
        <f aca="false">+IF(M9793&gt;=$E$9,OR(N9793&lt;=$E$10,1,0))</f>
        <v>0</v>
      </c>
      <c r="R9793" s="59" t="n">
        <f aca="false">+IF(Q9793=TRUE(),MAX((L9793-10),0),0)</f>
        <v>0</v>
      </c>
      <c r="S9793" s="59" t="n">
        <f aca="false">+IF(Q9793=TRUE(),MAX((10-L9793),0),0)</f>
        <v>0</v>
      </c>
    </row>
    <row r="9794" customFormat="false" ht="15.75" hidden="false" customHeight="false" outlineLevel="0" collapsed="false">
      <c r="A9794" s="1" t="n">
        <v>9763</v>
      </c>
      <c r="B9794" s="2" t="n">
        <v>10</v>
      </c>
      <c r="C9794" s="2" t="n">
        <v>11.8831990946125</v>
      </c>
      <c r="D9794" s="2" t="n">
        <v>11.7466523356597</v>
      </c>
      <c r="E9794" s="2" t="n">
        <v>11.902617589925</v>
      </c>
      <c r="F9794" s="2" t="n">
        <v>11.1185426334107</v>
      </c>
      <c r="G9794" s="2" t="n">
        <v>11.6597919073892</v>
      </c>
      <c r="H9794" s="1" t="n">
        <v>12.1987692897749</v>
      </c>
      <c r="I9794" s="1" t="n">
        <v>12.1044352169094</v>
      </c>
      <c r="J9794" s="1" t="n">
        <v>11.25424006261</v>
      </c>
      <c r="K9794" s="1" t="n">
        <v>11.5033360371018</v>
      </c>
      <c r="L9794" s="1" t="n">
        <v>12.229912076185</v>
      </c>
      <c r="M9794" s="58" t="n">
        <f aca="false">+MAX(B9794:L9794)</f>
        <v>12.229912076185</v>
      </c>
      <c r="N9794" s="58" t="n">
        <f aca="false">+MIN(B9794:L9794)</f>
        <v>10</v>
      </c>
      <c r="O9794" s="59" t="n">
        <f aca="false">+IF(M9794&lt;$E$9,IF(N9794&gt;$E$10,MAX((L9794-$E$8),0)),0)</f>
        <v>2.22991207618498</v>
      </c>
      <c r="P9794" s="60" t="n">
        <f aca="false">+IF(M9794&lt;$E$9,IF(N9794&gt;$E$10,MAX(($E$8-L9794),0)),0)</f>
        <v>0</v>
      </c>
      <c r="Q9794" s="59" t="n">
        <f aca="false">+IF(M9794&gt;=$E$9,OR(N9794&lt;=$E$10,1,0))</f>
        <v>0</v>
      </c>
      <c r="R9794" s="59" t="n">
        <f aca="false">+IF(Q9794=TRUE(),MAX((L9794-10),0),0)</f>
        <v>0</v>
      </c>
      <c r="S9794" s="59" t="n">
        <f aca="false">+IF(Q9794=TRUE(),MAX((10-L9794),0),0)</f>
        <v>0</v>
      </c>
    </row>
    <row r="9795" customFormat="false" ht="15.75" hidden="false" customHeight="false" outlineLevel="0" collapsed="false">
      <c r="A9795" s="1" t="n">
        <v>9764</v>
      </c>
      <c r="B9795" s="2" t="n">
        <v>10</v>
      </c>
      <c r="C9795" s="2" t="n">
        <v>9.83584426937788</v>
      </c>
      <c r="D9795" s="2" t="n">
        <v>9.72666070250104</v>
      </c>
      <c r="E9795" s="2" t="n">
        <v>9.3189814988792</v>
      </c>
      <c r="F9795" s="2" t="n">
        <v>8.97258531389759</v>
      </c>
      <c r="G9795" s="2" t="n">
        <v>8.41719038208639</v>
      </c>
      <c r="H9795" s="1" t="n">
        <v>8.8589556271802</v>
      </c>
      <c r="I9795" s="1" t="n">
        <v>8.22429494553716</v>
      </c>
      <c r="J9795" s="1" t="n">
        <v>8.23597228734642</v>
      </c>
      <c r="K9795" s="1" t="n">
        <v>9.04170885640489</v>
      </c>
      <c r="L9795" s="1" t="n">
        <v>9.39467632125614</v>
      </c>
      <c r="M9795" s="58" t="n">
        <f aca="false">+MAX(B9795:L9795)</f>
        <v>10</v>
      </c>
      <c r="N9795" s="58" t="n">
        <f aca="false">+MIN(B9795:L9795)</f>
        <v>8.22429494553716</v>
      </c>
      <c r="O9795" s="59" t="n">
        <f aca="false">+IF(M9795&lt;$E$9,IF(N9795&gt;$E$10,MAX((L9795-$E$8),0)),0)</f>
        <v>0</v>
      </c>
      <c r="P9795" s="60" t="n">
        <f aca="false">+IF(M9795&lt;$E$9,IF(N9795&gt;$E$10,MAX(($E$8-L9795),0)),0)</f>
        <v>0.60532367874386</v>
      </c>
      <c r="Q9795" s="59" t="n">
        <f aca="false">+IF(M9795&gt;=$E$9,OR(N9795&lt;=$E$10,1,0))</f>
        <v>0</v>
      </c>
      <c r="R9795" s="59" t="n">
        <f aca="false">+IF(Q9795=TRUE(),MAX((L9795-10),0),0)</f>
        <v>0</v>
      </c>
      <c r="S9795" s="59" t="n">
        <f aca="false">+IF(Q9795=TRUE(),MAX((10-L9795),0),0)</f>
        <v>0</v>
      </c>
    </row>
    <row r="9796" customFormat="false" ht="15.75" hidden="false" customHeight="false" outlineLevel="0" collapsed="false">
      <c r="A9796" s="1" t="n">
        <v>9765</v>
      </c>
      <c r="B9796" s="2" t="n">
        <v>10</v>
      </c>
      <c r="C9796" s="2" t="n">
        <v>9.83425728651125</v>
      </c>
      <c r="D9796" s="2" t="n">
        <v>10.7013047141346</v>
      </c>
      <c r="E9796" s="2" t="n">
        <v>10.2503533000494</v>
      </c>
      <c r="F9796" s="2" t="n">
        <v>10.2432157157785</v>
      </c>
      <c r="G9796" s="2" t="n">
        <v>10.3346260481346</v>
      </c>
      <c r="H9796" s="1" t="n">
        <v>9.75432287857628</v>
      </c>
      <c r="I9796" s="1" t="n">
        <v>10.3882647094267</v>
      </c>
      <c r="J9796" s="1" t="n">
        <v>10.4343970931688</v>
      </c>
      <c r="K9796" s="1" t="n">
        <v>10.8701585008812</v>
      </c>
      <c r="L9796" s="1" t="n">
        <v>10.0602331710117</v>
      </c>
      <c r="M9796" s="58" t="n">
        <f aca="false">+MAX(B9796:L9796)</f>
        <v>10.8701585008812</v>
      </c>
      <c r="N9796" s="58" t="n">
        <f aca="false">+MIN(B9796:L9796)</f>
        <v>9.75432287857628</v>
      </c>
      <c r="O9796" s="59" t="n">
        <f aca="false">+IF(M9796&lt;$E$9,IF(N9796&gt;$E$10,MAX((L9796-$E$8),0)),0)</f>
        <v>0.0602331710116992</v>
      </c>
      <c r="P9796" s="60" t="n">
        <f aca="false">+IF(M9796&lt;$E$9,IF(N9796&gt;$E$10,MAX(($E$8-L9796),0)),0)</f>
        <v>0</v>
      </c>
      <c r="Q9796" s="59" t="n">
        <f aca="false">+IF(M9796&gt;=$E$9,OR(N9796&lt;=$E$10,1,0))</f>
        <v>0</v>
      </c>
      <c r="R9796" s="59" t="n">
        <f aca="false">+IF(Q9796=TRUE(),MAX((L9796-10),0),0)</f>
        <v>0</v>
      </c>
      <c r="S9796" s="59" t="n">
        <f aca="false">+IF(Q9796=TRUE(),MAX((10-L9796),0),0)</f>
        <v>0</v>
      </c>
    </row>
    <row r="9797" customFormat="false" ht="15.75" hidden="false" customHeight="false" outlineLevel="0" collapsed="false">
      <c r="A9797" s="1" t="n">
        <v>9766</v>
      </c>
      <c r="B9797" s="2" t="n">
        <v>10</v>
      </c>
      <c r="C9797" s="2" t="n">
        <v>10.6874499902633</v>
      </c>
      <c r="D9797" s="2" t="n">
        <v>11.4065893260226</v>
      </c>
      <c r="E9797" s="2" t="n">
        <v>11.2756137005845</v>
      </c>
      <c r="F9797" s="2" t="n">
        <v>11.8043679588507</v>
      </c>
      <c r="G9797" s="2" t="n">
        <v>11.7172666196576</v>
      </c>
      <c r="H9797" s="1" t="n">
        <v>12.836136126918</v>
      </c>
      <c r="I9797" s="1" t="n">
        <v>13.874045889941</v>
      </c>
      <c r="J9797" s="1" t="n">
        <v>12.1863134318825</v>
      </c>
      <c r="K9797" s="1" t="n">
        <v>12.3600544709563</v>
      </c>
      <c r="L9797" s="1" t="n">
        <v>12.021996156407</v>
      </c>
      <c r="M9797" s="58" t="n">
        <f aca="false">+MAX(B9797:L9797)</f>
        <v>13.874045889941</v>
      </c>
      <c r="N9797" s="58" t="n">
        <f aca="false">+MIN(B9797:L9797)</f>
        <v>10</v>
      </c>
      <c r="O9797" s="59" t="n">
        <f aca="false">+IF(M9797&lt;$E$9,IF(N9797&gt;$E$10,MAX((L9797-$E$8),0)),0)</f>
        <v>2.02199615640701</v>
      </c>
      <c r="P9797" s="60" t="n">
        <f aca="false">+IF(M9797&lt;$E$9,IF(N9797&gt;$E$10,MAX(($E$8-L9797),0)),0)</f>
        <v>0</v>
      </c>
      <c r="Q9797" s="59" t="n">
        <f aca="false">+IF(M9797&gt;=$E$9,OR(N9797&lt;=$E$10,1,0))</f>
        <v>0</v>
      </c>
      <c r="R9797" s="59" t="n">
        <f aca="false">+IF(Q9797=TRUE(),MAX((L9797-10),0),0)</f>
        <v>0</v>
      </c>
      <c r="S9797" s="59" t="n">
        <f aca="false">+IF(Q9797=TRUE(),MAX((10-L9797),0),0)</f>
        <v>0</v>
      </c>
    </row>
    <row r="9798" customFormat="false" ht="15.75" hidden="false" customHeight="false" outlineLevel="0" collapsed="false">
      <c r="A9798" s="1" t="n">
        <v>9767</v>
      </c>
      <c r="B9798" s="2" t="n">
        <v>10</v>
      </c>
      <c r="C9798" s="2" t="n">
        <v>9.81990894038134</v>
      </c>
      <c r="D9798" s="2" t="n">
        <v>10.3874090752986</v>
      </c>
      <c r="E9798" s="2" t="n">
        <v>9.96520684056362</v>
      </c>
      <c r="F9798" s="2" t="n">
        <v>9.32986359702469</v>
      </c>
      <c r="G9798" s="2" t="n">
        <v>8.97106838295172</v>
      </c>
      <c r="H9798" s="1" t="n">
        <v>8.49210171277741</v>
      </c>
      <c r="I9798" s="1" t="n">
        <v>8.48795334072918</v>
      </c>
      <c r="J9798" s="1" t="n">
        <v>8.23524727606703</v>
      </c>
      <c r="K9798" s="1" t="n">
        <v>9.07280663995126</v>
      </c>
      <c r="L9798" s="1" t="n">
        <v>9.94206783850502</v>
      </c>
      <c r="M9798" s="58" t="n">
        <f aca="false">+MAX(B9798:L9798)</f>
        <v>10.3874090752986</v>
      </c>
      <c r="N9798" s="58" t="n">
        <f aca="false">+MIN(B9798:L9798)</f>
        <v>8.23524727606703</v>
      </c>
      <c r="O9798" s="59" t="n">
        <f aca="false">+IF(M9798&lt;$E$9,IF(N9798&gt;$E$10,MAX((L9798-$E$8),0)),0)</f>
        <v>0</v>
      </c>
      <c r="P9798" s="60" t="n">
        <f aca="false">+IF(M9798&lt;$E$9,IF(N9798&gt;$E$10,MAX(($E$8-L9798),0)),0)</f>
        <v>0.0579321614949784</v>
      </c>
      <c r="Q9798" s="59" t="n">
        <f aca="false">+IF(M9798&gt;=$E$9,OR(N9798&lt;=$E$10,1,0))</f>
        <v>0</v>
      </c>
      <c r="R9798" s="59" t="n">
        <f aca="false">+IF(Q9798=TRUE(),MAX((L9798-10),0),0)</f>
        <v>0</v>
      </c>
      <c r="S9798" s="59" t="n">
        <f aca="false">+IF(Q9798=TRUE(),MAX((10-L9798),0),0)</f>
        <v>0</v>
      </c>
    </row>
    <row r="9799" customFormat="false" ht="15.75" hidden="false" customHeight="false" outlineLevel="0" collapsed="false">
      <c r="A9799" s="1" t="n">
        <v>9768</v>
      </c>
      <c r="B9799" s="2" t="n">
        <v>10</v>
      </c>
      <c r="C9799" s="2" t="n">
        <v>9.42903017380714</v>
      </c>
      <c r="D9799" s="2" t="n">
        <v>9.63787144769514</v>
      </c>
      <c r="E9799" s="2" t="n">
        <v>8.97158696448973</v>
      </c>
      <c r="F9799" s="2" t="n">
        <v>9.02562080003045</v>
      </c>
      <c r="G9799" s="2" t="n">
        <v>8.7311083139471</v>
      </c>
      <c r="H9799" s="1" t="n">
        <v>8.73181653813383</v>
      </c>
      <c r="I9799" s="1" t="n">
        <v>8.95193472543842</v>
      </c>
      <c r="J9799" s="1" t="n">
        <v>8.20522616134266</v>
      </c>
      <c r="K9799" s="1" t="n">
        <v>8.74731057633962</v>
      </c>
      <c r="L9799" s="1" t="n">
        <v>8.43207457228088</v>
      </c>
      <c r="M9799" s="58" t="n">
        <f aca="false">+MAX(B9799:L9799)</f>
        <v>10</v>
      </c>
      <c r="N9799" s="58" t="n">
        <f aca="false">+MIN(B9799:L9799)</f>
        <v>8.20522616134266</v>
      </c>
      <c r="O9799" s="59" t="n">
        <f aca="false">+IF(M9799&lt;$E$9,IF(N9799&gt;$E$10,MAX((L9799-$E$8),0)),0)</f>
        <v>0</v>
      </c>
      <c r="P9799" s="60" t="n">
        <f aca="false">+IF(M9799&lt;$E$9,IF(N9799&gt;$E$10,MAX(($E$8-L9799),0)),0)</f>
        <v>1.56792542771912</v>
      </c>
      <c r="Q9799" s="59" t="n">
        <f aca="false">+IF(M9799&gt;=$E$9,OR(N9799&lt;=$E$10,1,0))</f>
        <v>0</v>
      </c>
      <c r="R9799" s="59" t="n">
        <f aca="false">+IF(Q9799=TRUE(),MAX((L9799-10),0),0)</f>
        <v>0</v>
      </c>
      <c r="S9799" s="59" t="n">
        <f aca="false">+IF(Q9799=TRUE(),MAX((10-L9799),0),0)</f>
        <v>0</v>
      </c>
    </row>
    <row r="9800" customFormat="false" ht="15.75" hidden="false" customHeight="false" outlineLevel="0" collapsed="false">
      <c r="A9800" s="1" t="n">
        <v>9769</v>
      </c>
      <c r="B9800" s="2" t="n">
        <v>10</v>
      </c>
      <c r="C9800" s="2" t="n">
        <v>9.60878294590521</v>
      </c>
      <c r="D9800" s="2" t="n">
        <v>8.46409266717639</v>
      </c>
      <c r="E9800" s="2" t="n">
        <v>8.74447492425583</v>
      </c>
      <c r="F9800" s="2" t="n">
        <v>7.9422835569212</v>
      </c>
      <c r="G9800" s="2" t="n">
        <v>7.81872077214273</v>
      </c>
      <c r="H9800" s="1" t="n">
        <v>8.46101305266719</v>
      </c>
      <c r="I9800" s="1" t="n">
        <v>9.27760086323037</v>
      </c>
      <c r="J9800" s="1" t="n">
        <v>9.14433224146521</v>
      </c>
      <c r="K9800" s="1" t="n">
        <v>9.26654369990778</v>
      </c>
      <c r="L9800" s="1" t="n">
        <v>8.7914139215248</v>
      </c>
      <c r="M9800" s="58" t="n">
        <f aca="false">+MAX(B9800:L9800)</f>
        <v>10</v>
      </c>
      <c r="N9800" s="58" t="n">
        <f aca="false">+MIN(B9800:L9800)</f>
        <v>7.81872077214273</v>
      </c>
      <c r="O9800" s="59" t="n">
        <f aca="false">+IF(M9800&lt;$E$9,IF(N9800&gt;$E$10,MAX((L9800-$E$8),0)),0)</f>
        <v>0</v>
      </c>
      <c r="P9800" s="60" t="n">
        <f aca="false">+IF(M9800&lt;$E$9,IF(N9800&gt;$E$10,MAX(($E$8-L9800),0)),0)</f>
        <v>1.20858607847521</v>
      </c>
      <c r="Q9800" s="59" t="n">
        <f aca="false">+IF(M9800&gt;=$E$9,OR(N9800&lt;=$E$10,1,0))</f>
        <v>0</v>
      </c>
      <c r="R9800" s="59" t="n">
        <f aca="false">+IF(Q9800=TRUE(),MAX((L9800-10),0),0)</f>
        <v>0</v>
      </c>
      <c r="S9800" s="59" t="n">
        <f aca="false">+IF(Q9800=TRUE(),MAX((10-L9800),0),0)</f>
        <v>0</v>
      </c>
    </row>
    <row r="9801" customFormat="false" ht="15.75" hidden="false" customHeight="false" outlineLevel="0" collapsed="false">
      <c r="A9801" s="1" t="n">
        <v>9770</v>
      </c>
      <c r="B9801" s="2" t="n">
        <v>10</v>
      </c>
      <c r="C9801" s="2" t="n">
        <v>9.60201858835817</v>
      </c>
      <c r="D9801" s="2" t="n">
        <v>9.35896747945307</v>
      </c>
      <c r="E9801" s="2" t="n">
        <v>9.30278306985166</v>
      </c>
      <c r="F9801" s="2" t="n">
        <v>9.93204953070216</v>
      </c>
      <c r="G9801" s="2" t="n">
        <v>9.6119566262336</v>
      </c>
      <c r="H9801" s="1" t="n">
        <v>9.3491652918539</v>
      </c>
      <c r="I9801" s="1" t="n">
        <v>9.83973841213523</v>
      </c>
      <c r="J9801" s="1" t="n">
        <v>9.10903258951927</v>
      </c>
      <c r="K9801" s="1" t="n">
        <v>8.54016628137382</v>
      </c>
      <c r="L9801" s="1" t="n">
        <v>8.39669949527789</v>
      </c>
      <c r="M9801" s="58" t="n">
        <f aca="false">+MAX(B9801:L9801)</f>
        <v>10</v>
      </c>
      <c r="N9801" s="58" t="n">
        <f aca="false">+MIN(B9801:L9801)</f>
        <v>8.39669949527789</v>
      </c>
      <c r="O9801" s="59" t="n">
        <f aca="false">+IF(M9801&lt;$E$9,IF(N9801&gt;$E$10,MAX((L9801-$E$8),0)),0)</f>
        <v>0</v>
      </c>
      <c r="P9801" s="60" t="n">
        <f aca="false">+IF(M9801&lt;$E$9,IF(N9801&gt;$E$10,MAX(($E$8-L9801),0)),0)</f>
        <v>1.60330050472211</v>
      </c>
      <c r="Q9801" s="59" t="n">
        <f aca="false">+IF(M9801&gt;=$E$9,OR(N9801&lt;=$E$10,1,0))</f>
        <v>0</v>
      </c>
      <c r="R9801" s="59" t="n">
        <f aca="false">+IF(Q9801=TRUE(),MAX((L9801-10),0),0)</f>
        <v>0</v>
      </c>
      <c r="S9801" s="59" t="n">
        <f aca="false">+IF(Q9801=TRUE(),MAX((10-L9801),0),0)</f>
        <v>0</v>
      </c>
    </row>
    <row r="9802" customFormat="false" ht="15.75" hidden="false" customHeight="false" outlineLevel="0" collapsed="false">
      <c r="A9802" s="1" t="n">
        <v>9771</v>
      </c>
      <c r="B9802" s="2" t="n">
        <v>10</v>
      </c>
      <c r="C9802" s="2" t="n">
        <v>10.1524408037259</v>
      </c>
      <c r="D9802" s="2" t="n">
        <v>10.2190667585132</v>
      </c>
      <c r="E9802" s="2" t="n">
        <v>10.7212370370816</v>
      </c>
      <c r="F9802" s="2" t="n">
        <v>10.4590131386026</v>
      </c>
      <c r="G9802" s="2" t="n">
        <v>10.3521883226575</v>
      </c>
      <c r="H9802" s="1" t="n">
        <v>10.4837162309123</v>
      </c>
      <c r="I9802" s="1" t="n">
        <v>9.6114375874753</v>
      </c>
      <c r="J9802" s="1" t="n">
        <v>9.78407279921469</v>
      </c>
      <c r="K9802" s="1" t="n">
        <v>9.4244238356538</v>
      </c>
      <c r="L9802" s="1" t="n">
        <v>9.15721515987063</v>
      </c>
      <c r="M9802" s="58" t="n">
        <f aca="false">+MAX(B9802:L9802)</f>
        <v>10.7212370370816</v>
      </c>
      <c r="N9802" s="58" t="n">
        <f aca="false">+MIN(B9802:L9802)</f>
        <v>9.15721515987063</v>
      </c>
      <c r="O9802" s="59" t="n">
        <f aca="false">+IF(M9802&lt;$E$9,IF(N9802&gt;$E$10,MAX((L9802-$E$8),0)),0)</f>
        <v>0</v>
      </c>
      <c r="P9802" s="60" t="n">
        <f aca="false">+IF(M9802&lt;$E$9,IF(N9802&gt;$E$10,MAX(($E$8-L9802),0)),0)</f>
        <v>0.842784840129371</v>
      </c>
      <c r="Q9802" s="59" t="n">
        <f aca="false">+IF(M9802&gt;=$E$9,OR(N9802&lt;=$E$10,1,0))</f>
        <v>0</v>
      </c>
      <c r="R9802" s="59" t="n">
        <f aca="false">+IF(Q9802=TRUE(),MAX((L9802-10),0),0)</f>
        <v>0</v>
      </c>
      <c r="S9802" s="59" t="n">
        <f aca="false">+IF(Q9802=TRUE(),MAX((10-L9802),0),0)</f>
        <v>0</v>
      </c>
    </row>
    <row r="9803" customFormat="false" ht="15.75" hidden="false" customHeight="false" outlineLevel="0" collapsed="false">
      <c r="A9803" s="1" t="n">
        <v>9772</v>
      </c>
      <c r="B9803" s="2" t="n">
        <v>10</v>
      </c>
      <c r="C9803" s="2" t="n">
        <v>9.97256432373412</v>
      </c>
      <c r="D9803" s="2" t="n">
        <v>9.78826787771547</v>
      </c>
      <c r="E9803" s="2" t="n">
        <v>9.26332484646484</v>
      </c>
      <c r="F9803" s="2" t="n">
        <v>9.54376657999098</v>
      </c>
      <c r="G9803" s="2" t="n">
        <v>9.54204068517527</v>
      </c>
      <c r="H9803" s="1" t="n">
        <v>10.9912108287399</v>
      </c>
      <c r="I9803" s="1" t="n">
        <v>10.9154958772433</v>
      </c>
      <c r="J9803" s="1" t="n">
        <v>11.0687699553456</v>
      </c>
      <c r="K9803" s="1" t="n">
        <v>10.8068442723289</v>
      </c>
      <c r="L9803" s="1" t="n">
        <v>11.219918443874</v>
      </c>
      <c r="M9803" s="58" t="n">
        <f aca="false">+MAX(B9803:L9803)</f>
        <v>11.219918443874</v>
      </c>
      <c r="N9803" s="58" t="n">
        <f aca="false">+MIN(B9803:L9803)</f>
        <v>9.26332484646484</v>
      </c>
      <c r="O9803" s="59" t="n">
        <f aca="false">+IF(M9803&lt;$E$9,IF(N9803&gt;$E$10,MAX((L9803-$E$8),0)),0)</f>
        <v>1.21991844387399</v>
      </c>
      <c r="P9803" s="60" t="n">
        <f aca="false">+IF(M9803&lt;$E$9,IF(N9803&gt;$E$10,MAX(($E$8-L9803),0)),0)</f>
        <v>0</v>
      </c>
      <c r="Q9803" s="59" t="n">
        <f aca="false">+IF(M9803&gt;=$E$9,OR(N9803&lt;=$E$10,1,0))</f>
        <v>0</v>
      </c>
      <c r="R9803" s="59" t="n">
        <f aca="false">+IF(Q9803=TRUE(),MAX((L9803-10),0),0)</f>
        <v>0</v>
      </c>
      <c r="S9803" s="59" t="n">
        <f aca="false">+IF(Q9803=TRUE(),MAX((10-L9803),0),0)</f>
        <v>0</v>
      </c>
    </row>
    <row r="9804" customFormat="false" ht="15.75" hidden="false" customHeight="false" outlineLevel="0" collapsed="false">
      <c r="A9804" s="1" t="n">
        <v>9773</v>
      </c>
      <c r="B9804" s="2" t="n">
        <v>10</v>
      </c>
      <c r="C9804" s="2" t="n">
        <v>9.57250592789159</v>
      </c>
      <c r="D9804" s="2" t="n">
        <v>9.95972858614329</v>
      </c>
      <c r="E9804" s="2" t="n">
        <v>10.3911356984063</v>
      </c>
      <c r="F9804" s="2" t="n">
        <v>11.994855306657</v>
      </c>
      <c r="G9804" s="2" t="n">
        <v>11.7227666009938</v>
      </c>
      <c r="H9804" s="1" t="n">
        <v>11.3941811934342</v>
      </c>
      <c r="I9804" s="1" t="n">
        <v>11.8178192764647</v>
      </c>
      <c r="J9804" s="1" t="n">
        <v>12.2468617664133</v>
      </c>
      <c r="K9804" s="1" t="n">
        <v>11.4589686054177</v>
      </c>
      <c r="L9804" s="1" t="n">
        <v>11.8820376198358</v>
      </c>
      <c r="M9804" s="58" t="n">
        <f aca="false">+MAX(B9804:L9804)</f>
        <v>12.2468617664133</v>
      </c>
      <c r="N9804" s="58" t="n">
        <f aca="false">+MIN(B9804:L9804)</f>
        <v>9.57250592789159</v>
      </c>
      <c r="O9804" s="59" t="n">
        <f aca="false">+IF(M9804&lt;$E$9,IF(N9804&gt;$E$10,MAX((L9804-$E$8),0)),0)</f>
        <v>1.88203761983577</v>
      </c>
      <c r="P9804" s="60" t="n">
        <f aca="false">+IF(M9804&lt;$E$9,IF(N9804&gt;$E$10,MAX(($E$8-L9804),0)),0)</f>
        <v>0</v>
      </c>
      <c r="Q9804" s="59" t="n">
        <f aca="false">+IF(M9804&gt;=$E$9,OR(N9804&lt;=$E$10,1,0))</f>
        <v>0</v>
      </c>
      <c r="R9804" s="59" t="n">
        <f aca="false">+IF(Q9804=TRUE(),MAX((L9804-10),0),0)</f>
        <v>0</v>
      </c>
      <c r="S9804" s="59" t="n">
        <f aca="false">+IF(Q9804=TRUE(),MAX((10-L9804),0),0)</f>
        <v>0</v>
      </c>
    </row>
    <row r="9805" customFormat="false" ht="15.75" hidden="false" customHeight="false" outlineLevel="0" collapsed="false">
      <c r="A9805" s="1" t="n">
        <v>9774</v>
      </c>
      <c r="B9805" s="2" t="n">
        <v>10</v>
      </c>
      <c r="C9805" s="2" t="n">
        <v>10.2856873267328</v>
      </c>
      <c r="D9805" s="2" t="n">
        <v>11.3413460683211</v>
      </c>
      <c r="E9805" s="2" t="n">
        <v>10.6077164407975</v>
      </c>
      <c r="F9805" s="2" t="n">
        <v>11.0475317981304</v>
      </c>
      <c r="G9805" s="2" t="n">
        <v>11.2312342783183</v>
      </c>
      <c r="H9805" s="1" t="n">
        <v>10.2600303120511</v>
      </c>
      <c r="I9805" s="1" t="n">
        <v>10.1085656528504</v>
      </c>
      <c r="J9805" s="1" t="n">
        <v>9.94844282657435</v>
      </c>
      <c r="K9805" s="1" t="n">
        <v>10.5174528670021</v>
      </c>
      <c r="L9805" s="1" t="n">
        <v>9.31749568121001</v>
      </c>
      <c r="M9805" s="58" t="n">
        <f aca="false">+MAX(B9805:L9805)</f>
        <v>11.3413460683211</v>
      </c>
      <c r="N9805" s="58" t="n">
        <f aca="false">+MIN(B9805:L9805)</f>
        <v>9.31749568121001</v>
      </c>
      <c r="O9805" s="59" t="n">
        <f aca="false">+IF(M9805&lt;$E$9,IF(N9805&gt;$E$10,MAX((L9805-$E$8),0)),0)</f>
        <v>0</v>
      </c>
      <c r="P9805" s="60" t="n">
        <f aca="false">+IF(M9805&lt;$E$9,IF(N9805&gt;$E$10,MAX(($E$8-L9805),0)),0)</f>
        <v>0.682504318789992</v>
      </c>
      <c r="Q9805" s="59" t="n">
        <f aca="false">+IF(M9805&gt;=$E$9,OR(N9805&lt;=$E$10,1,0))</f>
        <v>0</v>
      </c>
      <c r="R9805" s="59" t="n">
        <f aca="false">+IF(Q9805=TRUE(),MAX((L9805-10),0),0)</f>
        <v>0</v>
      </c>
      <c r="S9805" s="59" t="n">
        <f aca="false">+IF(Q9805=TRUE(),MAX((10-L9805),0),0)</f>
        <v>0</v>
      </c>
    </row>
    <row r="9806" customFormat="false" ht="15.75" hidden="false" customHeight="false" outlineLevel="0" collapsed="false">
      <c r="A9806" s="1" t="n">
        <v>9775</v>
      </c>
      <c r="B9806" s="2" t="n">
        <v>10</v>
      </c>
      <c r="C9806" s="2" t="n">
        <v>10.0329695443748</v>
      </c>
      <c r="D9806" s="2" t="n">
        <v>10.5049805589639</v>
      </c>
      <c r="E9806" s="2" t="n">
        <v>11.5566135947782</v>
      </c>
      <c r="F9806" s="2" t="n">
        <v>11.1106099963352</v>
      </c>
      <c r="G9806" s="2" t="n">
        <v>11.1450500047537</v>
      </c>
      <c r="H9806" s="1" t="n">
        <v>10.2120570890621</v>
      </c>
      <c r="I9806" s="1" t="n">
        <v>10.5655979820665</v>
      </c>
      <c r="J9806" s="1" t="n">
        <v>11.0784673812565</v>
      </c>
      <c r="K9806" s="1" t="n">
        <v>10.7278923525533</v>
      </c>
      <c r="L9806" s="1" t="n">
        <v>12.0711603416669</v>
      </c>
      <c r="M9806" s="58" t="n">
        <f aca="false">+MAX(B9806:L9806)</f>
        <v>12.0711603416669</v>
      </c>
      <c r="N9806" s="58" t="n">
        <f aca="false">+MIN(B9806:L9806)</f>
        <v>10</v>
      </c>
      <c r="O9806" s="59" t="n">
        <f aca="false">+IF(M9806&lt;$E$9,IF(N9806&gt;$E$10,MAX((L9806-$E$8),0)),0)</f>
        <v>2.07116034166695</v>
      </c>
      <c r="P9806" s="60" t="n">
        <f aca="false">+IF(M9806&lt;$E$9,IF(N9806&gt;$E$10,MAX(($E$8-L9806),0)),0)</f>
        <v>0</v>
      </c>
      <c r="Q9806" s="59" t="n">
        <f aca="false">+IF(M9806&gt;=$E$9,OR(N9806&lt;=$E$10,1,0))</f>
        <v>0</v>
      </c>
      <c r="R9806" s="59" t="n">
        <f aca="false">+IF(Q9806=TRUE(),MAX((L9806-10),0),0)</f>
        <v>0</v>
      </c>
      <c r="S9806" s="59" t="n">
        <f aca="false">+IF(Q9806=TRUE(),MAX((10-L9806),0),0)</f>
        <v>0</v>
      </c>
    </row>
    <row r="9807" customFormat="false" ht="15.75" hidden="false" customHeight="false" outlineLevel="0" collapsed="false">
      <c r="A9807" s="1" t="n">
        <v>9776</v>
      </c>
      <c r="B9807" s="2" t="n">
        <v>10</v>
      </c>
      <c r="C9807" s="2" t="n">
        <v>10.3140411679796</v>
      </c>
      <c r="D9807" s="2" t="n">
        <v>11.3449356223458</v>
      </c>
      <c r="E9807" s="2" t="n">
        <v>11.2105752540801</v>
      </c>
      <c r="F9807" s="2" t="n">
        <v>10.9981933400254</v>
      </c>
      <c r="G9807" s="2" t="n">
        <v>9.44821755617072</v>
      </c>
      <c r="H9807" s="1" t="n">
        <v>10.1414978298201</v>
      </c>
      <c r="I9807" s="1" t="n">
        <v>9.80129851325742</v>
      </c>
      <c r="J9807" s="1" t="n">
        <v>11.0465316710235</v>
      </c>
      <c r="K9807" s="1" t="n">
        <v>10.8568043061333</v>
      </c>
      <c r="L9807" s="1" t="n">
        <v>11.3723791753145</v>
      </c>
      <c r="M9807" s="58" t="n">
        <f aca="false">+MAX(B9807:L9807)</f>
        <v>11.3723791753145</v>
      </c>
      <c r="N9807" s="58" t="n">
        <f aca="false">+MIN(B9807:L9807)</f>
        <v>9.44821755617072</v>
      </c>
      <c r="O9807" s="59" t="n">
        <f aca="false">+IF(M9807&lt;$E$9,IF(N9807&gt;$E$10,MAX((L9807-$E$8),0)),0)</f>
        <v>1.37237917531445</v>
      </c>
      <c r="P9807" s="60" t="n">
        <f aca="false">+IF(M9807&lt;$E$9,IF(N9807&gt;$E$10,MAX(($E$8-L9807),0)),0)</f>
        <v>0</v>
      </c>
      <c r="Q9807" s="59" t="n">
        <f aca="false">+IF(M9807&gt;=$E$9,OR(N9807&lt;=$E$10,1,0))</f>
        <v>0</v>
      </c>
      <c r="R9807" s="59" t="n">
        <f aca="false">+IF(Q9807=TRUE(),MAX((L9807-10),0),0)</f>
        <v>0</v>
      </c>
      <c r="S9807" s="59" t="n">
        <f aca="false">+IF(Q9807=TRUE(),MAX((10-L9807),0),0)</f>
        <v>0</v>
      </c>
    </row>
    <row r="9808" customFormat="false" ht="15.75" hidden="false" customHeight="false" outlineLevel="0" collapsed="false">
      <c r="A9808" s="1" t="n">
        <v>9777</v>
      </c>
      <c r="B9808" s="2" t="n">
        <v>10</v>
      </c>
      <c r="C9808" s="2" t="n">
        <v>10.4828686675208</v>
      </c>
      <c r="D9808" s="2" t="n">
        <v>10.3410077899081</v>
      </c>
      <c r="E9808" s="2" t="n">
        <v>10.5877408758268</v>
      </c>
      <c r="F9808" s="2" t="n">
        <v>10.9208017283007</v>
      </c>
      <c r="G9808" s="2" t="n">
        <v>10.6714214664368</v>
      </c>
      <c r="H9808" s="1" t="n">
        <v>10.3028413378369</v>
      </c>
      <c r="I9808" s="1" t="n">
        <v>10.710309285827</v>
      </c>
      <c r="J9808" s="1" t="n">
        <v>11.1996637223317</v>
      </c>
      <c r="K9808" s="1" t="n">
        <v>11.2775217621217</v>
      </c>
      <c r="L9808" s="1" t="n">
        <v>11.3991388069888</v>
      </c>
      <c r="M9808" s="58" t="n">
        <f aca="false">+MAX(B9808:L9808)</f>
        <v>11.3991388069888</v>
      </c>
      <c r="N9808" s="58" t="n">
        <f aca="false">+MIN(B9808:L9808)</f>
        <v>10</v>
      </c>
      <c r="O9808" s="59" t="n">
        <f aca="false">+IF(M9808&lt;$E$9,IF(N9808&gt;$E$10,MAX((L9808-$E$8),0)),0)</f>
        <v>1.39913880698876</v>
      </c>
      <c r="P9808" s="60" t="n">
        <f aca="false">+IF(M9808&lt;$E$9,IF(N9808&gt;$E$10,MAX(($E$8-L9808),0)),0)</f>
        <v>0</v>
      </c>
      <c r="Q9808" s="59" t="n">
        <f aca="false">+IF(M9808&gt;=$E$9,OR(N9808&lt;=$E$10,1,0))</f>
        <v>0</v>
      </c>
      <c r="R9808" s="59" t="n">
        <f aca="false">+IF(Q9808=TRUE(),MAX((L9808-10),0),0)</f>
        <v>0</v>
      </c>
      <c r="S9808" s="59" t="n">
        <f aca="false">+IF(Q9808=TRUE(),MAX((10-L9808),0),0)</f>
        <v>0</v>
      </c>
    </row>
    <row r="9809" customFormat="false" ht="15.75" hidden="false" customHeight="false" outlineLevel="0" collapsed="false">
      <c r="A9809" s="1" t="n">
        <v>9778</v>
      </c>
      <c r="B9809" s="2" t="n">
        <v>10</v>
      </c>
      <c r="C9809" s="2" t="n">
        <v>10.4125443659802</v>
      </c>
      <c r="D9809" s="2" t="n">
        <v>10.3640751817179</v>
      </c>
      <c r="E9809" s="2" t="n">
        <v>10.5497068585027</v>
      </c>
      <c r="F9809" s="2" t="n">
        <v>11.8656391600898</v>
      </c>
      <c r="G9809" s="2" t="n">
        <v>11.2983839791546</v>
      </c>
      <c r="H9809" s="1" t="n">
        <v>11.312629264208</v>
      </c>
      <c r="I9809" s="1" t="n">
        <v>11.4470495129136</v>
      </c>
      <c r="J9809" s="1" t="n">
        <v>12.6855972440788</v>
      </c>
      <c r="K9809" s="1" t="n">
        <v>12.3008261633505</v>
      </c>
      <c r="L9809" s="1" t="n">
        <v>13.000056767892</v>
      </c>
      <c r="M9809" s="58" t="n">
        <f aca="false">+MAX(B9809:L9809)</f>
        <v>13.000056767892</v>
      </c>
      <c r="N9809" s="58" t="n">
        <f aca="false">+MIN(B9809:L9809)</f>
        <v>10</v>
      </c>
      <c r="O9809" s="59" t="n">
        <f aca="false">+IF(M9809&lt;$E$9,IF(N9809&gt;$E$10,MAX((L9809-$E$8),0)),0)</f>
        <v>3.00005676789195</v>
      </c>
      <c r="P9809" s="60" t="n">
        <f aca="false">+IF(M9809&lt;$E$9,IF(N9809&gt;$E$10,MAX(($E$8-L9809),0)),0)</f>
        <v>0</v>
      </c>
      <c r="Q9809" s="59" t="n">
        <f aca="false">+IF(M9809&gt;=$E$9,OR(N9809&lt;=$E$10,1,0))</f>
        <v>0</v>
      </c>
      <c r="R9809" s="59" t="n">
        <f aca="false">+IF(Q9809=TRUE(),MAX((L9809-10),0),0)</f>
        <v>0</v>
      </c>
      <c r="S9809" s="59" t="n">
        <f aca="false">+IF(Q9809=TRUE(),MAX((10-L9809),0),0)</f>
        <v>0</v>
      </c>
    </row>
    <row r="9810" customFormat="false" ht="15.75" hidden="false" customHeight="false" outlineLevel="0" collapsed="false">
      <c r="A9810" s="1" t="n">
        <v>9779</v>
      </c>
      <c r="B9810" s="2" t="n">
        <v>10</v>
      </c>
      <c r="C9810" s="2" t="n">
        <v>9.43545935992402</v>
      </c>
      <c r="D9810" s="2" t="n">
        <v>9.71030935552235</v>
      </c>
      <c r="E9810" s="2" t="n">
        <v>10.7437764543874</v>
      </c>
      <c r="F9810" s="2" t="n">
        <v>12.4440531853565</v>
      </c>
      <c r="G9810" s="2" t="n">
        <v>12.5438135697498</v>
      </c>
      <c r="H9810" s="1" t="n">
        <v>12.9672186347562</v>
      </c>
      <c r="I9810" s="1" t="n">
        <v>12.8042292550443</v>
      </c>
      <c r="J9810" s="1" t="n">
        <v>12.0995071393233</v>
      </c>
      <c r="K9810" s="1" t="n">
        <v>10.9940207501694</v>
      </c>
      <c r="L9810" s="1" t="n">
        <v>11.2138622543059</v>
      </c>
      <c r="M9810" s="58" t="n">
        <f aca="false">+MAX(B9810:L9810)</f>
        <v>12.9672186347562</v>
      </c>
      <c r="N9810" s="58" t="n">
        <f aca="false">+MIN(B9810:L9810)</f>
        <v>9.43545935992402</v>
      </c>
      <c r="O9810" s="59" t="n">
        <f aca="false">+IF(M9810&lt;$E$9,IF(N9810&gt;$E$10,MAX((L9810-$E$8),0)),0)</f>
        <v>1.21386225430589</v>
      </c>
      <c r="P9810" s="60" t="n">
        <f aca="false">+IF(M9810&lt;$E$9,IF(N9810&gt;$E$10,MAX(($E$8-L9810),0)),0)</f>
        <v>0</v>
      </c>
      <c r="Q9810" s="59" t="n">
        <f aca="false">+IF(M9810&gt;=$E$9,OR(N9810&lt;=$E$10,1,0))</f>
        <v>0</v>
      </c>
      <c r="R9810" s="59" t="n">
        <f aca="false">+IF(Q9810=TRUE(),MAX((L9810-10),0),0)</f>
        <v>0</v>
      </c>
      <c r="S9810" s="59" t="n">
        <f aca="false">+IF(Q9810=TRUE(),MAX((10-L9810),0),0)</f>
        <v>0</v>
      </c>
    </row>
    <row r="9811" customFormat="false" ht="15.75" hidden="false" customHeight="false" outlineLevel="0" collapsed="false">
      <c r="A9811" s="1" t="n">
        <v>9780</v>
      </c>
      <c r="B9811" s="2" t="n">
        <v>10</v>
      </c>
      <c r="C9811" s="2" t="n">
        <v>9.83513956838853</v>
      </c>
      <c r="D9811" s="2" t="n">
        <v>9.78020403053485</v>
      </c>
      <c r="E9811" s="2" t="n">
        <v>10.5519372662835</v>
      </c>
      <c r="F9811" s="2" t="n">
        <v>10.9171083260274</v>
      </c>
      <c r="G9811" s="2" t="n">
        <v>11.1032682614126</v>
      </c>
      <c r="H9811" s="1" t="n">
        <v>11.0336767493082</v>
      </c>
      <c r="I9811" s="1" t="n">
        <v>10.7679715869482</v>
      </c>
      <c r="J9811" s="1" t="n">
        <v>10.1932641288678</v>
      </c>
      <c r="K9811" s="1" t="n">
        <v>9.55627231770313</v>
      </c>
      <c r="L9811" s="1" t="n">
        <v>8.87699794337995</v>
      </c>
      <c r="M9811" s="58" t="n">
        <f aca="false">+MAX(B9811:L9811)</f>
        <v>11.1032682614126</v>
      </c>
      <c r="N9811" s="58" t="n">
        <f aca="false">+MIN(B9811:L9811)</f>
        <v>8.87699794337995</v>
      </c>
      <c r="O9811" s="59" t="n">
        <f aca="false">+IF(M9811&lt;$E$9,IF(N9811&gt;$E$10,MAX((L9811-$E$8),0)),0)</f>
        <v>0</v>
      </c>
      <c r="P9811" s="60" t="n">
        <f aca="false">+IF(M9811&lt;$E$9,IF(N9811&gt;$E$10,MAX(($E$8-L9811),0)),0)</f>
        <v>1.12300205662005</v>
      </c>
      <c r="Q9811" s="59" t="n">
        <f aca="false">+IF(M9811&gt;=$E$9,OR(N9811&lt;=$E$10,1,0))</f>
        <v>0</v>
      </c>
      <c r="R9811" s="59" t="n">
        <f aca="false">+IF(Q9811=TRUE(),MAX((L9811-10),0),0)</f>
        <v>0</v>
      </c>
      <c r="S9811" s="59" t="n">
        <f aca="false">+IF(Q9811=TRUE(),MAX((10-L9811),0),0)</f>
        <v>0</v>
      </c>
    </row>
    <row r="9812" customFormat="false" ht="15.75" hidden="false" customHeight="false" outlineLevel="0" collapsed="false">
      <c r="A9812" s="1" t="n">
        <v>9781</v>
      </c>
      <c r="B9812" s="2" t="n">
        <v>10</v>
      </c>
      <c r="C9812" s="2" t="n">
        <v>9.93582068800893</v>
      </c>
      <c r="D9812" s="2" t="n">
        <v>9.51985877081733</v>
      </c>
      <c r="E9812" s="2" t="n">
        <v>8.98141638240445</v>
      </c>
      <c r="F9812" s="2" t="n">
        <v>9.01562258052587</v>
      </c>
      <c r="G9812" s="2" t="n">
        <v>9.7012965229079</v>
      </c>
      <c r="H9812" s="1" t="n">
        <v>9.59359302081822</v>
      </c>
      <c r="I9812" s="1" t="n">
        <v>9.7881646891389</v>
      </c>
      <c r="J9812" s="1" t="n">
        <v>10.6317638623751</v>
      </c>
      <c r="K9812" s="1" t="n">
        <v>10.7305743454402</v>
      </c>
      <c r="L9812" s="1" t="n">
        <v>11.3046408281627</v>
      </c>
      <c r="M9812" s="58" t="n">
        <f aca="false">+MAX(B9812:L9812)</f>
        <v>11.3046408281627</v>
      </c>
      <c r="N9812" s="58" t="n">
        <f aca="false">+MIN(B9812:L9812)</f>
        <v>8.98141638240445</v>
      </c>
      <c r="O9812" s="59" t="n">
        <f aca="false">+IF(M9812&lt;$E$9,IF(N9812&gt;$E$10,MAX((L9812-$E$8),0)),0)</f>
        <v>1.30464082816266</v>
      </c>
      <c r="P9812" s="60" t="n">
        <f aca="false">+IF(M9812&lt;$E$9,IF(N9812&gt;$E$10,MAX(($E$8-L9812),0)),0)</f>
        <v>0</v>
      </c>
      <c r="Q9812" s="59" t="n">
        <f aca="false">+IF(M9812&gt;=$E$9,OR(N9812&lt;=$E$10,1,0))</f>
        <v>0</v>
      </c>
      <c r="R9812" s="59" t="n">
        <f aca="false">+IF(Q9812=TRUE(),MAX((L9812-10),0),0)</f>
        <v>0</v>
      </c>
      <c r="S9812" s="59" t="n">
        <f aca="false">+IF(Q9812=TRUE(),MAX((10-L9812),0),0)</f>
        <v>0</v>
      </c>
    </row>
    <row r="9813" customFormat="false" ht="15.75" hidden="false" customHeight="false" outlineLevel="0" collapsed="false">
      <c r="A9813" s="1" t="n">
        <v>9782</v>
      </c>
      <c r="B9813" s="2" t="n">
        <v>10</v>
      </c>
      <c r="C9813" s="2" t="n">
        <v>9.57755864969961</v>
      </c>
      <c r="D9813" s="2" t="n">
        <v>9.58182737143157</v>
      </c>
      <c r="E9813" s="2" t="n">
        <v>10.6748408219268</v>
      </c>
      <c r="F9813" s="2" t="n">
        <v>10.3395740484582</v>
      </c>
      <c r="G9813" s="2" t="n">
        <v>10.4379215476528</v>
      </c>
      <c r="H9813" s="1" t="n">
        <v>10.8733849446172</v>
      </c>
      <c r="I9813" s="1" t="n">
        <v>12.6188790929399</v>
      </c>
      <c r="J9813" s="1" t="n">
        <v>12.7945334678662</v>
      </c>
      <c r="K9813" s="1" t="n">
        <v>12.6750105273396</v>
      </c>
      <c r="L9813" s="1" t="n">
        <v>12.6408517608547</v>
      </c>
      <c r="M9813" s="58" t="n">
        <f aca="false">+MAX(B9813:L9813)</f>
        <v>12.7945334678662</v>
      </c>
      <c r="N9813" s="58" t="n">
        <f aca="false">+MIN(B9813:L9813)</f>
        <v>9.57755864969961</v>
      </c>
      <c r="O9813" s="59" t="n">
        <f aca="false">+IF(M9813&lt;$E$9,IF(N9813&gt;$E$10,MAX((L9813-$E$8),0)),0)</f>
        <v>2.64085176085467</v>
      </c>
      <c r="P9813" s="60" t="n">
        <f aca="false">+IF(M9813&lt;$E$9,IF(N9813&gt;$E$10,MAX(($E$8-L9813),0)),0)</f>
        <v>0</v>
      </c>
      <c r="Q9813" s="59" t="n">
        <f aca="false">+IF(M9813&gt;=$E$9,OR(N9813&lt;=$E$10,1,0))</f>
        <v>0</v>
      </c>
      <c r="R9813" s="59" t="n">
        <f aca="false">+IF(Q9813=TRUE(),MAX((L9813-10),0),0)</f>
        <v>0</v>
      </c>
      <c r="S9813" s="59" t="n">
        <f aca="false">+IF(Q9813=TRUE(),MAX((10-L9813),0),0)</f>
        <v>0</v>
      </c>
    </row>
    <row r="9814" customFormat="false" ht="15.75" hidden="false" customHeight="false" outlineLevel="0" collapsed="false">
      <c r="A9814" s="1" t="n">
        <v>9783</v>
      </c>
      <c r="B9814" s="2" t="n">
        <v>10</v>
      </c>
      <c r="C9814" s="2" t="n">
        <v>9.59458371081961</v>
      </c>
      <c r="D9814" s="2" t="n">
        <v>9.46889428727012</v>
      </c>
      <c r="E9814" s="2" t="n">
        <v>9.59135839318317</v>
      </c>
      <c r="F9814" s="2" t="n">
        <v>9.48029665513554</v>
      </c>
      <c r="G9814" s="2" t="n">
        <v>9.2599630941871</v>
      </c>
      <c r="H9814" s="1" t="n">
        <v>10.6919348622092</v>
      </c>
      <c r="I9814" s="1" t="n">
        <v>10.4012394031864</v>
      </c>
      <c r="J9814" s="1" t="n">
        <v>9.83751341038156</v>
      </c>
      <c r="K9814" s="1" t="n">
        <v>10.4638952223749</v>
      </c>
      <c r="L9814" s="1" t="n">
        <v>10.8414635321034</v>
      </c>
      <c r="M9814" s="58" t="n">
        <f aca="false">+MAX(B9814:L9814)</f>
        <v>10.8414635321034</v>
      </c>
      <c r="N9814" s="58" t="n">
        <f aca="false">+MIN(B9814:L9814)</f>
        <v>9.2599630941871</v>
      </c>
      <c r="O9814" s="59" t="n">
        <f aca="false">+IF(M9814&lt;$E$9,IF(N9814&gt;$E$10,MAX((L9814-$E$8),0)),0)</f>
        <v>0.841463532103395</v>
      </c>
      <c r="P9814" s="60" t="n">
        <f aca="false">+IF(M9814&lt;$E$9,IF(N9814&gt;$E$10,MAX(($E$8-L9814),0)),0)</f>
        <v>0</v>
      </c>
      <c r="Q9814" s="59" t="n">
        <f aca="false">+IF(M9814&gt;=$E$9,OR(N9814&lt;=$E$10,1,0))</f>
        <v>0</v>
      </c>
      <c r="R9814" s="59" t="n">
        <f aca="false">+IF(Q9814=TRUE(),MAX((L9814-10),0),0)</f>
        <v>0</v>
      </c>
      <c r="S9814" s="59" t="n">
        <f aca="false">+IF(Q9814=TRUE(),MAX((10-L9814),0),0)</f>
        <v>0</v>
      </c>
    </row>
    <row r="9815" customFormat="false" ht="15.75" hidden="false" customHeight="false" outlineLevel="0" collapsed="false">
      <c r="A9815" s="1" t="n">
        <v>9784</v>
      </c>
      <c r="B9815" s="2" t="n">
        <v>10</v>
      </c>
      <c r="C9815" s="2" t="n">
        <v>10.1439420693573</v>
      </c>
      <c r="D9815" s="2" t="n">
        <v>11.2787221080155</v>
      </c>
      <c r="E9815" s="2" t="n">
        <v>12.156831343202</v>
      </c>
      <c r="F9815" s="2" t="n">
        <v>12.2139506375839</v>
      </c>
      <c r="G9815" s="2" t="n">
        <v>11.8052891231753</v>
      </c>
      <c r="H9815" s="1" t="n">
        <v>12.1805350065033</v>
      </c>
      <c r="I9815" s="1" t="n">
        <v>12.9322048717123</v>
      </c>
      <c r="J9815" s="1" t="n">
        <v>11.9797802964625</v>
      </c>
      <c r="K9815" s="1" t="n">
        <v>11.9950681305172</v>
      </c>
      <c r="L9815" s="1" t="n">
        <v>12.8582404773357</v>
      </c>
      <c r="M9815" s="58" t="n">
        <f aca="false">+MAX(B9815:L9815)</f>
        <v>12.9322048717123</v>
      </c>
      <c r="N9815" s="58" t="n">
        <f aca="false">+MIN(B9815:L9815)</f>
        <v>10</v>
      </c>
      <c r="O9815" s="59" t="n">
        <f aca="false">+IF(M9815&lt;$E$9,IF(N9815&gt;$E$10,MAX((L9815-$E$8),0)),0)</f>
        <v>2.85824047733568</v>
      </c>
      <c r="P9815" s="60" t="n">
        <f aca="false">+IF(M9815&lt;$E$9,IF(N9815&gt;$E$10,MAX(($E$8-L9815),0)),0)</f>
        <v>0</v>
      </c>
      <c r="Q9815" s="59" t="n">
        <f aca="false">+IF(M9815&gt;=$E$9,OR(N9815&lt;=$E$10,1,0))</f>
        <v>0</v>
      </c>
      <c r="R9815" s="59" t="n">
        <f aca="false">+IF(Q9815=TRUE(),MAX((L9815-10),0),0)</f>
        <v>0</v>
      </c>
      <c r="S9815" s="59" t="n">
        <f aca="false">+IF(Q9815=TRUE(),MAX((10-L9815),0),0)</f>
        <v>0</v>
      </c>
    </row>
    <row r="9816" customFormat="false" ht="15.75" hidden="false" customHeight="false" outlineLevel="0" collapsed="false">
      <c r="A9816" s="1" t="n">
        <v>9785</v>
      </c>
      <c r="B9816" s="2" t="n">
        <v>10</v>
      </c>
      <c r="C9816" s="2" t="n">
        <v>10.1603527144998</v>
      </c>
      <c r="D9816" s="2" t="n">
        <v>9.99531770320517</v>
      </c>
      <c r="E9816" s="2" t="n">
        <v>9.5141570291652</v>
      </c>
      <c r="F9816" s="2" t="n">
        <v>9.62132290748436</v>
      </c>
      <c r="G9816" s="2" t="n">
        <v>8.66868830469417</v>
      </c>
      <c r="H9816" s="1" t="n">
        <v>7.81537705200738</v>
      </c>
      <c r="I9816" s="1" t="n">
        <v>8.12694021268923</v>
      </c>
      <c r="J9816" s="1" t="n">
        <v>8.26508213869732</v>
      </c>
      <c r="K9816" s="1" t="n">
        <v>8.91846850989391</v>
      </c>
      <c r="L9816" s="1" t="n">
        <v>7.9977807927007</v>
      </c>
      <c r="M9816" s="58" t="n">
        <f aca="false">+MAX(B9816:L9816)</f>
        <v>10.1603527144998</v>
      </c>
      <c r="N9816" s="58" t="n">
        <f aca="false">+MIN(B9816:L9816)</f>
        <v>7.81537705200738</v>
      </c>
      <c r="O9816" s="59" t="n">
        <f aca="false">+IF(M9816&lt;$E$9,IF(N9816&gt;$E$10,MAX((L9816-$E$8),0)),0)</f>
        <v>0</v>
      </c>
      <c r="P9816" s="60" t="n">
        <f aca="false">+IF(M9816&lt;$E$9,IF(N9816&gt;$E$10,MAX(($E$8-L9816),0)),0)</f>
        <v>2.0022192072993</v>
      </c>
      <c r="Q9816" s="59" t="n">
        <f aca="false">+IF(M9816&gt;=$E$9,OR(N9816&lt;=$E$10,1,0))</f>
        <v>0</v>
      </c>
      <c r="R9816" s="59" t="n">
        <f aca="false">+IF(Q9816=TRUE(),MAX((L9816-10),0),0)</f>
        <v>0</v>
      </c>
      <c r="S9816" s="59" t="n">
        <f aca="false">+IF(Q9816=TRUE(),MAX((10-L9816),0),0)</f>
        <v>0</v>
      </c>
    </row>
    <row r="9817" customFormat="false" ht="15.75" hidden="false" customHeight="false" outlineLevel="0" collapsed="false">
      <c r="A9817" s="1" t="n">
        <v>9786</v>
      </c>
      <c r="B9817" s="2" t="n">
        <v>10</v>
      </c>
      <c r="C9817" s="2" t="n">
        <v>10.870733303269</v>
      </c>
      <c r="D9817" s="2" t="n">
        <v>10.9212322357257</v>
      </c>
      <c r="E9817" s="2" t="n">
        <v>10.5477110350848</v>
      </c>
      <c r="F9817" s="2" t="n">
        <v>10.7135310577795</v>
      </c>
      <c r="G9817" s="2" t="n">
        <v>10.6983571164991</v>
      </c>
      <c r="H9817" s="1" t="n">
        <v>10.5626041784836</v>
      </c>
      <c r="I9817" s="1" t="n">
        <v>11.0046770497594</v>
      </c>
      <c r="J9817" s="1" t="n">
        <v>11.3128542061828</v>
      </c>
      <c r="K9817" s="1" t="n">
        <v>12.2838450106701</v>
      </c>
      <c r="L9817" s="1" t="n">
        <v>13.0496408096594</v>
      </c>
      <c r="M9817" s="58" t="n">
        <f aca="false">+MAX(B9817:L9817)</f>
        <v>13.0496408096594</v>
      </c>
      <c r="N9817" s="58" t="n">
        <f aca="false">+MIN(B9817:L9817)</f>
        <v>10</v>
      </c>
      <c r="O9817" s="59" t="n">
        <f aca="false">+IF(M9817&lt;$E$9,IF(N9817&gt;$E$10,MAX((L9817-$E$8),0)),0)</f>
        <v>3.04964080965938</v>
      </c>
      <c r="P9817" s="60" t="n">
        <f aca="false">+IF(M9817&lt;$E$9,IF(N9817&gt;$E$10,MAX(($E$8-L9817),0)),0)</f>
        <v>0</v>
      </c>
      <c r="Q9817" s="59" t="n">
        <f aca="false">+IF(M9817&gt;=$E$9,OR(N9817&lt;=$E$10,1,0))</f>
        <v>0</v>
      </c>
      <c r="R9817" s="59" t="n">
        <f aca="false">+IF(Q9817=TRUE(),MAX((L9817-10),0),0)</f>
        <v>0</v>
      </c>
      <c r="S9817" s="59" t="n">
        <f aca="false">+IF(Q9817=TRUE(),MAX((10-L9817),0),0)</f>
        <v>0</v>
      </c>
    </row>
    <row r="9818" customFormat="false" ht="15.75" hidden="false" customHeight="false" outlineLevel="0" collapsed="false">
      <c r="A9818" s="1" t="n">
        <v>9787</v>
      </c>
      <c r="B9818" s="2" t="n">
        <v>10</v>
      </c>
      <c r="C9818" s="2" t="n">
        <v>9.51497804164169</v>
      </c>
      <c r="D9818" s="2" t="n">
        <v>9.41333158659751</v>
      </c>
      <c r="E9818" s="2" t="n">
        <v>10.8272958325681</v>
      </c>
      <c r="F9818" s="2" t="n">
        <v>10.9332812887618</v>
      </c>
      <c r="G9818" s="2" t="n">
        <v>10.5319041214121</v>
      </c>
      <c r="H9818" s="1" t="n">
        <v>10.62951018667</v>
      </c>
      <c r="I9818" s="1" t="n">
        <v>10.2880039883463</v>
      </c>
      <c r="J9818" s="1" t="n">
        <v>10.7411250602441</v>
      </c>
      <c r="K9818" s="1" t="n">
        <v>10.7052457988246</v>
      </c>
      <c r="L9818" s="1" t="n">
        <v>10.2103454901252</v>
      </c>
      <c r="M9818" s="58" t="n">
        <f aca="false">+MAX(B9818:L9818)</f>
        <v>10.9332812887618</v>
      </c>
      <c r="N9818" s="58" t="n">
        <f aca="false">+MIN(B9818:L9818)</f>
        <v>9.41333158659751</v>
      </c>
      <c r="O9818" s="59" t="n">
        <f aca="false">+IF(M9818&lt;$E$9,IF(N9818&gt;$E$10,MAX((L9818-$E$8),0)),0)</f>
        <v>0.210345490125171</v>
      </c>
      <c r="P9818" s="60" t="n">
        <f aca="false">+IF(M9818&lt;$E$9,IF(N9818&gt;$E$10,MAX(($E$8-L9818),0)),0)</f>
        <v>0</v>
      </c>
      <c r="Q9818" s="59" t="n">
        <f aca="false">+IF(M9818&gt;=$E$9,OR(N9818&lt;=$E$10,1,0))</f>
        <v>0</v>
      </c>
      <c r="R9818" s="59" t="n">
        <f aca="false">+IF(Q9818=TRUE(),MAX((L9818-10),0),0)</f>
        <v>0</v>
      </c>
      <c r="S9818" s="59" t="n">
        <f aca="false">+IF(Q9818=TRUE(),MAX((10-L9818),0),0)</f>
        <v>0</v>
      </c>
    </row>
    <row r="9819" customFormat="false" ht="15.75" hidden="false" customHeight="false" outlineLevel="0" collapsed="false">
      <c r="A9819" s="1" t="n">
        <v>9788</v>
      </c>
      <c r="B9819" s="2" t="n">
        <v>10</v>
      </c>
      <c r="C9819" s="2" t="n">
        <v>9.36452839151919</v>
      </c>
      <c r="D9819" s="2" t="n">
        <v>9.01750893281818</v>
      </c>
      <c r="E9819" s="2" t="n">
        <v>8.84115035356182</v>
      </c>
      <c r="F9819" s="2" t="n">
        <v>8.09176973485103</v>
      </c>
      <c r="G9819" s="2" t="n">
        <v>9.00724299559232</v>
      </c>
      <c r="H9819" s="1" t="n">
        <v>8.96378841865253</v>
      </c>
      <c r="I9819" s="1" t="n">
        <v>8.78799676708921</v>
      </c>
      <c r="J9819" s="1" t="n">
        <v>8.18552138220547</v>
      </c>
      <c r="K9819" s="1" t="n">
        <v>8.50077202857495</v>
      </c>
      <c r="L9819" s="1" t="n">
        <v>8.28147900306358</v>
      </c>
      <c r="M9819" s="58" t="n">
        <f aca="false">+MAX(B9819:L9819)</f>
        <v>10</v>
      </c>
      <c r="N9819" s="58" t="n">
        <f aca="false">+MIN(B9819:L9819)</f>
        <v>8.09176973485103</v>
      </c>
      <c r="O9819" s="59" t="n">
        <f aca="false">+IF(M9819&lt;$E$9,IF(N9819&gt;$E$10,MAX((L9819-$E$8),0)),0)</f>
        <v>0</v>
      </c>
      <c r="P9819" s="60" t="n">
        <f aca="false">+IF(M9819&lt;$E$9,IF(N9819&gt;$E$10,MAX(($E$8-L9819),0)),0)</f>
        <v>1.71852099693642</v>
      </c>
      <c r="Q9819" s="59" t="n">
        <f aca="false">+IF(M9819&gt;=$E$9,OR(N9819&lt;=$E$10,1,0))</f>
        <v>0</v>
      </c>
      <c r="R9819" s="59" t="n">
        <f aca="false">+IF(Q9819=TRUE(),MAX((L9819-10),0),0)</f>
        <v>0</v>
      </c>
      <c r="S9819" s="59" t="n">
        <f aca="false">+IF(Q9819=TRUE(),MAX((10-L9819),0),0)</f>
        <v>0</v>
      </c>
    </row>
    <row r="9820" customFormat="false" ht="15.75" hidden="false" customHeight="false" outlineLevel="0" collapsed="false">
      <c r="A9820" s="1" t="n">
        <v>9789</v>
      </c>
      <c r="B9820" s="2" t="n">
        <v>10</v>
      </c>
      <c r="C9820" s="2" t="n">
        <v>9.55106759268905</v>
      </c>
      <c r="D9820" s="2" t="n">
        <v>9.91339703884199</v>
      </c>
      <c r="E9820" s="2" t="n">
        <v>10.166578847464</v>
      </c>
      <c r="F9820" s="2" t="n">
        <v>10.2447002835176</v>
      </c>
      <c r="G9820" s="2" t="n">
        <v>10.8014467471835</v>
      </c>
      <c r="H9820" s="1" t="n">
        <v>10.6932562251335</v>
      </c>
      <c r="I9820" s="1" t="n">
        <v>11.373438029735</v>
      </c>
      <c r="J9820" s="1" t="n">
        <v>10.4571207154709</v>
      </c>
      <c r="K9820" s="1" t="n">
        <v>10.0681417798131</v>
      </c>
      <c r="L9820" s="1" t="n">
        <v>8.55278819956455</v>
      </c>
      <c r="M9820" s="58" t="n">
        <f aca="false">+MAX(B9820:L9820)</f>
        <v>11.373438029735</v>
      </c>
      <c r="N9820" s="58" t="n">
        <f aca="false">+MIN(B9820:L9820)</f>
        <v>8.55278819956455</v>
      </c>
      <c r="O9820" s="59" t="n">
        <f aca="false">+IF(M9820&lt;$E$9,IF(N9820&gt;$E$10,MAX((L9820-$E$8),0)),0)</f>
        <v>0</v>
      </c>
      <c r="P9820" s="60" t="n">
        <f aca="false">+IF(M9820&lt;$E$9,IF(N9820&gt;$E$10,MAX(($E$8-L9820),0)),0)</f>
        <v>1.44721180043545</v>
      </c>
      <c r="Q9820" s="59" t="n">
        <f aca="false">+IF(M9820&gt;=$E$9,OR(N9820&lt;=$E$10,1,0))</f>
        <v>0</v>
      </c>
      <c r="R9820" s="59" t="n">
        <f aca="false">+IF(Q9820=TRUE(),MAX((L9820-10),0),0)</f>
        <v>0</v>
      </c>
      <c r="S9820" s="59" t="n">
        <f aca="false">+IF(Q9820=TRUE(),MAX((10-L9820),0),0)</f>
        <v>0</v>
      </c>
    </row>
    <row r="9821" customFormat="false" ht="15.75" hidden="false" customHeight="false" outlineLevel="0" collapsed="false">
      <c r="A9821" s="1" t="n">
        <v>9790</v>
      </c>
      <c r="B9821" s="2" t="n">
        <v>10</v>
      </c>
      <c r="C9821" s="2" t="n">
        <v>10.559593142355</v>
      </c>
      <c r="D9821" s="2" t="n">
        <v>10.2223690030357</v>
      </c>
      <c r="E9821" s="2" t="n">
        <v>10.4736357312549</v>
      </c>
      <c r="F9821" s="2" t="n">
        <v>10.6156218782337</v>
      </c>
      <c r="G9821" s="2" t="n">
        <v>10.8212513813311</v>
      </c>
      <c r="H9821" s="1" t="n">
        <v>10.7138256534037</v>
      </c>
      <c r="I9821" s="1" t="n">
        <v>10.3486808664162</v>
      </c>
      <c r="J9821" s="1" t="n">
        <v>10.4197110032017</v>
      </c>
      <c r="K9821" s="1" t="n">
        <v>9.99247149131674</v>
      </c>
      <c r="L9821" s="1" t="n">
        <v>9.79839453221533</v>
      </c>
      <c r="M9821" s="58" t="n">
        <f aca="false">+MAX(B9821:L9821)</f>
        <v>10.8212513813311</v>
      </c>
      <c r="N9821" s="58" t="n">
        <f aca="false">+MIN(B9821:L9821)</f>
        <v>9.79839453221533</v>
      </c>
      <c r="O9821" s="59" t="n">
        <f aca="false">+IF(M9821&lt;$E$9,IF(N9821&gt;$E$10,MAX((L9821-$E$8),0)),0)</f>
        <v>0</v>
      </c>
      <c r="P9821" s="60" t="n">
        <f aca="false">+IF(M9821&lt;$E$9,IF(N9821&gt;$E$10,MAX(($E$8-L9821),0)),0)</f>
        <v>0.201605467784667</v>
      </c>
      <c r="Q9821" s="59" t="n">
        <f aca="false">+IF(M9821&gt;=$E$9,OR(N9821&lt;=$E$10,1,0))</f>
        <v>0</v>
      </c>
      <c r="R9821" s="59" t="n">
        <f aca="false">+IF(Q9821=TRUE(),MAX((L9821-10),0),0)</f>
        <v>0</v>
      </c>
      <c r="S9821" s="59" t="n">
        <f aca="false">+IF(Q9821=TRUE(),MAX((10-L9821),0),0)</f>
        <v>0</v>
      </c>
    </row>
    <row r="9822" customFormat="false" ht="15.75" hidden="false" customHeight="false" outlineLevel="0" collapsed="false">
      <c r="A9822" s="1" t="n">
        <v>9791</v>
      </c>
      <c r="B9822" s="2" t="n">
        <v>10</v>
      </c>
      <c r="C9822" s="2" t="n">
        <v>9.61091045174956</v>
      </c>
      <c r="D9822" s="2" t="n">
        <v>10.2735687134487</v>
      </c>
      <c r="E9822" s="2" t="n">
        <v>11.2047319238324</v>
      </c>
      <c r="F9822" s="2" t="n">
        <v>10.5055340674572</v>
      </c>
      <c r="G9822" s="2" t="n">
        <v>10.1081229789179</v>
      </c>
      <c r="H9822" s="1" t="n">
        <v>10.4403506888069</v>
      </c>
      <c r="I9822" s="1" t="n">
        <v>10.3683228346387</v>
      </c>
      <c r="J9822" s="1" t="n">
        <v>10.0246185707537</v>
      </c>
      <c r="K9822" s="1" t="n">
        <v>9.65025124536462</v>
      </c>
      <c r="L9822" s="1" t="n">
        <v>9.16713090676236</v>
      </c>
      <c r="M9822" s="58" t="n">
        <f aca="false">+MAX(B9822:L9822)</f>
        <v>11.2047319238324</v>
      </c>
      <c r="N9822" s="58" t="n">
        <f aca="false">+MIN(B9822:L9822)</f>
        <v>9.16713090676236</v>
      </c>
      <c r="O9822" s="59" t="n">
        <f aca="false">+IF(M9822&lt;$E$9,IF(N9822&gt;$E$10,MAX((L9822-$E$8),0)),0)</f>
        <v>0</v>
      </c>
      <c r="P9822" s="60" t="n">
        <f aca="false">+IF(M9822&lt;$E$9,IF(N9822&gt;$E$10,MAX(($E$8-L9822),0)),0)</f>
        <v>0.832869093237639</v>
      </c>
      <c r="Q9822" s="59" t="n">
        <f aca="false">+IF(M9822&gt;=$E$9,OR(N9822&lt;=$E$10,1,0))</f>
        <v>0</v>
      </c>
      <c r="R9822" s="59" t="n">
        <f aca="false">+IF(Q9822=TRUE(),MAX((L9822-10),0),0)</f>
        <v>0</v>
      </c>
      <c r="S9822" s="59" t="n">
        <f aca="false">+IF(Q9822=TRUE(),MAX((10-L9822),0),0)</f>
        <v>0</v>
      </c>
    </row>
    <row r="9823" customFormat="false" ht="15.75" hidden="false" customHeight="false" outlineLevel="0" collapsed="false">
      <c r="A9823" s="1" t="n">
        <v>9792</v>
      </c>
      <c r="B9823" s="2" t="n">
        <v>10</v>
      </c>
      <c r="C9823" s="2" t="n">
        <v>10.1134608355636</v>
      </c>
      <c r="D9823" s="2" t="n">
        <v>10.6438450215243</v>
      </c>
      <c r="E9823" s="2" t="n">
        <v>11.2083194641748</v>
      </c>
      <c r="F9823" s="2" t="n">
        <v>9.46661583590606</v>
      </c>
      <c r="G9823" s="2" t="n">
        <v>9.5151377287923</v>
      </c>
      <c r="H9823" s="1" t="n">
        <v>10.1392857292907</v>
      </c>
      <c r="I9823" s="1" t="n">
        <v>10.3623099852949</v>
      </c>
      <c r="J9823" s="1" t="n">
        <v>11.8438168872208</v>
      </c>
      <c r="K9823" s="1" t="n">
        <v>10.35247936784</v>
      </c>
      <c r="L9823" s="1" t="n">
        <v>11.2691985897652</v>
      </c>
      <c r="M9823" s="58" t="n">
        <f aca="false">+MAX(B9823:L9823)</f>
        <v>11.8438168872208</v>
      </c>
      <c r="N9823" s="58" t="n">
        <f aca="false">+MIN(B9823:L9823)</f>
        <v>9.46661583590606</v>
      </c>
      <c r="O9823" s="59" t="n">
        <f aca="false">+IF(M9823&lt;$E$9,IF(N9823&gt;$E$10,MAX((L9823-$E$8),0)),0)</f>
        <v>1.26919858976517</v>
      </c>
      <c r="P9823" s="60" t="n">
        <f aca="false">+IF(M9823&lt;$E$9,IF(N9823&gt;$E$10,MAX(($E$8-L9823),0)),0)</f>
        <v>0</v>
      </c>
      <c r="Q9823" s="59" t="n">
        <f aca="false">+IF(M9823&gt;=$E$9,OR(N9823&lt;=$E$10,1,0))</f>
        <v>0</v>
      </c>
      <c r="R9823" s="59" t="n">
        <f aca="false">+IF(Q9823=TRUE(),MAX((L9823-10),0),0)</f>
        <v>0</v>
      </c>
      <c r="S9823" s="59" t="n">
        <f aca="false">+IF(Q9823=TRUE(),MAX((10-L9823),0),0)</f>
        <v>0</v>
      </c>
    </row>
    <row r="9824" customFormat="false" ht="15.75" hidden="false" customHeight="false" outlineLevel="0" collapsed="false">
      <c r="A9824" s="1" t="n">
        <v>9793</v>
      </c>
      <c r="B9824" s="2" t="n">
        <v>10</v>
      </c>
      <c r="C9824" s="2" t="n">
        <v>10.2225620604255</v>
      </c>
      <c r="D9824" s="2" t="n">
        <v>9.41411532206211</v>
      </c>
      <c r="E9824" s="2" t="n">
        <v>10.0498296574321</v>
      </c>
      <c r="F9824" s="2" t="n">
        <v>9.9068969780629</v>
      </c>
      <c r="G9824" s="2" t="n">
        <v>9.20497117613973</v>
      </c>
      <c r="H9824" s="1" t="n">
        <v>10.0093539224974</v>
      </c>
      <c r="I9824" s="1" t="n">
        <v>10.2902340846668</v>
      </c>
      <c r="J9824" s="1" t="n">
        <v>10.0584889599012</v>
      </c>
      <c r="K9824" s="1" t="n">
        <v>10.3139756690001</v>
      </c>
      <c r="L9824" s="1" t="n">
        <v>10.7929787342001</v>
      </c>
      <c r="M9824" s="58" t="n">
        <f aca="false">+MAX(B9824:L9824)</f>
        <v>10.7929787342001</v>
      </c>
      <c r="N9824" s="58" t="n">
        <f aca="false">+MIN(B9824:L9824)</f>
        <v>9.20497117613973</v>
      </c>
      <c r="O9824" s="59" t="n">
        <f aca="false">+IF(M9824&lt;$E$9,IF(N9824&gt;$E$10,MAX((L9824-$E$8),0)),0)</f>
        <v>0.792978734200108</v>
      </c>
      <c r="P9824" s="60" t="n">
        <f aca="false">+IF(M9824&lt;$E$9,IF(N9824&gt;$E$10,MAX(($E$8-L9824),0)),0)</f>
        <v>0</v>
      </c>
      <c r="Q9824" s="59" t="n">
        <f aca="false">+IF(M9824&gt;=$E$9,OR(N9824&lt;=$E$10,1,0))</f>
        <v>0</v>
      </c>
      <c r="R9824" s="59" t="n">
        <f aca="false">+IF(Q9824=TRUE(),MAX((L9824-10),0),0)</f>
        <v>0</v>
      </c>
      <c r="S9824" s="59" t="n">
        <f aca="false">+IF(Q9824=TRUE(),MAX((10-L9824),0),0)</f>
        <v>0</v>
      </c>
    </row>
    <row r="9825" customFormat="false" ht="15.75" hidden="false" customHeight="false" outlineLevel="0" collapsed="false">
      <c r="A9825" s="1" t="n">
        <v>9794</v>
      </c>
      <c r="B9825" s="2" t="n">
        <v>10</v>
      </c>
      <c r="C9825" s="2" t="n">
        <v>10.2309384573623</v>
      </c>
      <c r="D9825" s="2" t="n">
        <v>9.38935692849063</v>
      </c>
      <c r="E9825" s="2" t="n">
        <v>9.50896013046424</v>
      </c>
      <c r="F9825" s="2" t="n">
        <v>8.48009139932394</v>
      </c>
      <c r="G9825" s="2" t="n">
        <v>8.90542171318478</v>
      </c>
      <c r="H9825" s="1" t="n">
        <v>8.58631065600044</v>
      </c>
      <c r="I9825" s="1" t="n">
        <v>8.332919197405</v>
      </c>
      <c r="J9825" s="1" t="n">
        <v>6.93641091677573</v>
      </c>
      <c r="K9825" s="1" t="n">
        <v>6.65225725663629</v>
      </c>
      <c r="L9825" s="1" t="n">
        <v>6.43259259749285</v>
      </c>
      <c r="M9825" s="58" t="n">
        <f aca="false">+MAX(B9825:L9825)</f>
        <v>10.2309384573623</v>
      </c>
      <c r="N9825" s="58" t="n">
        <f aca="false">+MIN(B9825:L9825)</f>
        <v>6.43259259749285</v>
      </c>
      <c r="O9825" s="59" t="n">
        <f aca="false">+IF(M9825&lt;$E$9,IF(N9825&gt;$E$10,MAX((L9825-$E$8),0)),0)</f>
        <v>0</v>
      </c>
      <c r="P9825" s="60" t="n">
        <f aca="false">+IF(M9825&lt;$E$9,IF(N9825&gt;$E$10,MAX(($E$8-L9825),0)),0)</f>
        <v>3.56740740250715</v>
      </c>
      <c r="Q9825" s="59" t="n">
        <f aca="false">+IF(M9825&gt;=$E$9,OR(N9825&lt;=$E$10,1,0))</f>
        <v>0</v>
      </c>
      <c r="R9825" s="59" t="n">
        <f aca="false">+IF(Q9825=TRUE(),MAX((L9825-10),0),0)</f>
        <v>0</v>
      </c>
      <c r="S9825" s="59" t="n">
        <f aca="false">+IF(Q9825=TRUE(),MAX((10-L9825),0),0)</f>
        <v>0</v>
      </c>
    </row>
    <row r="9826" customFormat="false" ht="15.75" hidden="false" customHeight="false" outlineLevel="0" collapsed="false">
      <c r="A9826" s="1" t="n">
        <v>9795</v>
      </c>
      <c r="B9826" s="2" t="n">
        <v>10</v>
      </c>
      <c r="C9826" s="2" t="n">
        <v>10.0913571755404</v>
      </c>
      <c r="D9826" s="2" t="n">
        <v>10.4446922241278</v>
      </c>
      <c r="E9826" s="2" t="n">
        <v>10.2753302610283</v>
      </c>
      <c r="F9826" s="2" t="n">
        <v>9.32738844634993</v>
      </c>
      <c r="G9826" s="2" t="n">
        <v>9.18861064978371</v>
      </c>
      <c r="H9826" s="1" t="n">
        <v>8.38002680721827</v>
      </c>
      <c r="I9826" s="1" t="n">
        <v>9.01452344413095</v>
      </c>
      <c r="J9826" s="1" t="n">
        <v>8.77364689712022</v>
      </c>
      <c r="K9826" s="1" t="n">
        <v>8.95840139989798</v>
      </c>
      <c r="L9826" s="1" t="n">
        <v>7.90324290036869</v>
      </c>
      <c r="M9826" s="58" t="n">
        <f aca="false">+MAX(B9826:L9826)</f>
        <v>10.4446922241278</v>
      </c>
      <c r="N9826" s="58" t="n">
        <f aca="false">+MIN(B9826:L9826)</f>
        <v>7.90324290036869</v>
      </c>
      <c r="O9826" s="59" t="n">
        <f aca="false">+IF(M9826&lt;$E$9,IF(N9826&gt;$E$10,MAX((L9826-$E$8),0)),0)</f>
        <v>0</v>
      </c>
      <c r="P9826" s="60" t="n">
        <f aca="false">+IF(M9826&lt;$E$9,IF(N9826&gt;$E$10,MAX(($E$8-L9826),0)),0)</f>
        <v>2.09675709963131</v>
      </c>
      <c r="Q9826" s="59" t="n">
        <f aca="false">+IF(M9826&gt;=$E$9,OR(N9826&lt;=$E$10,1,0))</f>
        <v>0</v>
      </c>
      <c r="R9826" s="59" t="n">
        <f aca="false">+IF(Q9826=TRUE(),MAX((L9826-10),0),0)</f>
        <v>0</v>
      </c>
      <c r="S9826" s="59" t="n">
        <f aca="false">+IF(Q9826=TRUE(),MAX((10-L9826),0),0)</f>
        <v>0</v>
      </c>
    </row>
    <row r="9827" customFormat="false" ht="15.75" hidden="false" customHeight="false" outlineLevel="0" collapsed="false">
      <c r="A9827" s="1" t="n">
        <v>9796</v>
      </c>
      <c r="B9827" s="2" t="n">
        <v>10</v>
      </c>
      <c r="C9827" s="2" t="n">
        <v>9.84444401387228</v>
      </c>
      <c r="D9827" s="2" t="n">
        <v>8.94703278558019</v>
      </c>
      <c r="E9827" s="2" t="n">
        <v>8.87349149763547</v>
      </c>
      <c r="F9827" s="2" t="n">
        <v>9.31104246670152</v>
      </c>
      <c r="G9827" s="2" t="n">
        <v>10.3056869302577</v>
      </c>
      <c r="H9827" s="1" t="n">
        <v>11.0373892968122</v>
      </c>
      <c r="I9827" s="1" t="n">
        <v>11.786018616519</v>
      </c>
      <c r="J9827" s="1" t="n">
        <v>11.3462210903652</v>
      </c>
      <c r="K9827" s="1" t="n">
        <v>11.5342986789676</v>
      </c>
      <c r="L9827" s="1" t="n">
        <v>12.0425640162494</v>
      </c>
      <c r="M9827" s="58" t="n">
        <f aca="false">+MAX(B9827:L9827)</f>
        <v>12.0425640162494</v>
      </c>
      <c r="N9827" s="58" t="n">
        <f aca="false">+MIN(B9827:L9827)</f>
        <v>8.87349149763547</v>
      </c>
      <c r="O9827" s="59" t="n">
        <f aca="false">+IF(M9827&lt;$E$9,IF(N9827&gt;$E$10,MAX((L9827-$E$8),0)),0)</f>
        <v>2.04256401624936</v>
      </c>
      <c r="P9827" s="60" t="n">
        <f aca="false">+IF(M9827&lt;$E$9,IF(N9827&gt;$E$10,MAX(($E$8-L9827),0)),0)</f>
        <v>0</v>
      </c>
      <c r="Q9827" s="59" t="n">
        <f aca="false">+IF(M9827&gt;=$E$9,OR(N9827&lt;=$E$10,1,0))</f>
        <v>0</v>
      </c>
      <c r="R9827" s="59" t="n">
        <f aca="false">+IF(Q9827=TRUE(),MAX((L9827-10),0),0)</f>
        <v>0</v>
      </c>
      <c r="S9827" s="59" t="n">
        <f aca="false">+IF(Q9827=TRUE(),MAX((10-L9827),0),0)</f>
        <v>0</v>
      </c>
    </row>
    <row r="9828" customFormat="false" ht="15.75" hidden="false" customHeight="false" outlineLevel="0" collapsed="false">
      <c r="A9828" s="1" t="n">
        <v>9797</v>
      </c>
      <c r="B9828" s="2" t="n">
        <v>10</v>
      </c>
      <c r="C9828" s="2" t="n">
        <v>10.7157339140891</v>
      </c>
      <c r="D9828" s="2" t="n">
        <v>11.3470009205421</v>
      </c>
      <c r="E9828" s="2" t="n">
        <v>10.6387074976882</v>
      </c>
      <c r="F9828" s="2" t="n">
        <v>11.1328118452542</v>
      </c>
      <c r="G9828" s="2" t="n">
        <v>11.138664665154</v>
      </c>
      <c r="H9828" s="1" t="n">
        <v>11.7406904523095</v>
      </c>
      <c r="I9828" s="1" t="n">
        <v>11.7656106440881</v>
      </c>
      <c r="J9828" s="1" t="n">
        <v>11.4599057171222</v>
      </c>
      <c r="K9828" s="1" t="n">
        <v>11.4646108217788</v>
      </c>
      <c r="L9828" s="1" t="n">
        <v>11.49606898679</v>
      </c>
      <c r="M9828" s="58" t="n">
        <f aca="false">+MAX(B9828:L9828)</f>
        <v>11.7656106440881</v>
      </c>
      <c r="N9828" s="58" t="n">
        <f aca="false">+MIN(B9828:L9828)</f>
        <v>10</v>
      </c>
      <c r="O9828" s="59" t="n">
        <f aca="false">+IF(M9828&lt;$E$9,IF(N9828&gt;$E$10,MAX((L9828-$E$8),0)),0)</f>
        <v>1.49606898678997</v>
      </c>
      <c r="P9828" s="60" t="n">
        <f aca="false">+IF(M9828&lt;$E$9,IF(N9828&gt;$E$10,MAX(($E$8-L9828),0)),0)</f>
        <v>0</v>
      </c>
      <c r="Q9828" s="59" t="n">
        <f aca="false">+IF(M9828&gt;=$E$9,OR(N9828&lt;=$E$10,1,0))</f>
        <v>0</v>
      </c>
      <c r="R9828" s="59" t="n">
        <f aca="false">+IF(Q9828=TRUE(),MAX((L9828-10),0),0)</f>
        <v>0</v>
      </c>
      <c r="S9828" s="59" t="n">
        <f aca="false">+IF(Q9828=TRUE(),MAX((10-L9828),0),0)</f>
        <v>0</v>
      </c>
    </row>
    <row r="9829" customFormat="false" ht="15.75" hidden="false" customHeight="false" outlineLevel="0" collapsed="false">
      <c r="A9829" s="1" t="n">
        <v>9798</v>
      </c>
      <c r="B9829" s="2" t="n">
        <v>10</v>
      </c>
      <c r="C9829" s="2" t="n">
        <v>10.813830145897</v>
      </c>
      <c r="D9829" s="2" t="n">
        <v>11.48857170579</v>
      </c>
      <c r="E9829" s="2" t="n">
        <v>11.9919975362603</v>
      </c>
      <c r="F9829" s="2" t="n">
        <v>12.2187143126564</v>
      </c>
      <c r="G9829" s="2" t="n">
        <v>12.4033639865806</v>
      </c>
      <c r="H9829" s="1" t="n">
        <v>12.5765478658327</v>
      </c>
      <c r="I9829" s="1" t="n">
        <v>12.3614196182886</v>
      </c>
      <c r="J9829" s="1" t="n">
        <v>12.2560055481499</v>
      </c>
      <c r="K9829" s="1" t="n">
        <v>12.5594073573646</v>
      </c>
      <c r="L9829" s="1" t="n">
        <v>12.9842869763444</v>
      </c>
      <c r="M9829" s="58" t="n">
        <f aca="false">+MAX(B9829:L9829)</f>
        <v>12.9842869763444</v>
      </c>
      <c r="N9829" s="58" t="n">
        <f aca="false">+MIN(B9829:L9829)</f>
        <v>10</v>
      </c>
      <c r="O9829" s="59" t="n">
        <f aca="false">+IF(M9829&lt;$E$9,IF(N9829&gt;$E$10,MAX((L9829-$E$8),0)),0)</f>
        <v>2.98428697634443</v>
      </c>
      <c r="P9829" s="60" t="n">
        <f aca="false">+IF(M9829&lt;$E$9,IF(N9829&gt;$E$10,MAX(($E$8-L9829),0)),0)</f>
        <v>0</v>
      </c>
      <c r="Q9829" s="59" t="n">
        <f aca="false">+IF(M9829&gt;=$E$9,OR(N9829&lt;=$E$10,1,0))</f>
        <v>0</v>
      </c>
      <c r="R9829" s="59" t="n">
        <f aca="false">+IF(Q9829=TRUE(),MAX((L9829-10),0),0)</f>
        <v>0</v>
      </c>
      <c r="S9829" s="59" t="n">
        <f aca="false">+IF(Q9829=TRUE(),MAX((10-L9829),0),0)</f>
        <v>0</v>
      </c>
    </row>
    <row r="9830" customFormat="false" ht="15.75" hidden="false" customHeight="false" outlineLevel="0" collapsed="false">
      <c r="A9830" s="1" t="n">
        <v>9799</v>
      </c>
      <c r="B9830" s="2" t="n">
        <v>10</v>
      </c>
      <c r="C9830" s="2" t="n">
        <v>9.70366214616334</v>
      </c>
      <c r="D9830" s="2" t="n">
        <v>10.2416985567254</v>
      </c>
      <c r="E9830" s="2" t="n">
        <v>10.4039695774532</v>
      </c>
      <c r="F9830" s="2" t="n">
        <v>9.86246292020835</v>
      </c>
      <c r="G9830" s="2" t="n">
        <v>10.6278671924972</v>
      </c>
      <c r="H9830" s="1" t="n">
        <v>11.0675819986321</v>
      </c>
      <c r="I9830" s="1" t="n">
        <v>10.5891207143398</v>
      </c>
      <c r="J9830" s="1" t="n">
        <v>10.6565694588559</v>
      </c>
      <c r="K9830" s="1" t="n">
        <v>10.2487510072954</v>
      </c>
      <c r="L9830" s="1" t="n">
        <v>9.73464257322837</v>
      </c>
      <c r="M9830" s="58" t="n">
        <f aca="false">+MAX(B9830:L9830)</f>
        <v>11.0675819986321</v>
      </c>
      <c r="N9830" s="58" t="n">
        <f aca="false">+MIN(B9830:L9830)</f>
        <v>9.70366214616334</v>
      </c>
      <c r="O9830" s="59" t="n">
        <f aca="false">+IF(M9830&lt;$E$9,IF(N9830&gt;$E$10,MAX((L9830-$E$8),0)),0)</f>
        <v>0</v>
      </c>
      <c r="P9830" s="60" t="n">
        <f aca="false">+IF(M9830&lt;$E$9,IF(N9830&gt;$E$10,MAX(($E$8-L9830),0)),0)</f>
        <v>0.265357426771626</v>
      </c>
      <c r="Q9830" s="59" t="n">
        <f aca="false">+IF(M9830&gt;=$E$9,OR(N9830&lt;=$E$10,1,0))</f>
        <v>0</v>
      </c>
      <c r="R9830" s="59" t="n">
        <f aca="false">+IF(Q9830=TRUE(),MAX((L9830-10),0),0)</f>
        <v>0</v>
      </c>
      <c r="S9830" s="59" t="n">
        <f aca="false">+IF(Q9830=TRUE(),MAX((10-L9830),0),0)</f>
        <v>0</v>
      </c>
    </row>
    <row r="9831" customFormat="false" ht="15.75" hidden="false" customHeight="false" outlineLevel="0" collapsed="false">
      <c r="A9831" s="1" t="n">
        <v>9800</v>
      </c>
      <c r="B9831" s="2" t="n">
        <v>10</v>
      </c>
      <c r="C9831" s="2" t="n">
        <v>9.85310137877613</v>
      </c>
      <c r="D9831" s="2" t="n">
        <v>10.7682981342956</v>
      </c>
      <c r="E9831" s="2" t="n">
        <v>11.0980749338567</v>
      </c>
      <c r="F9831" s="2" t="n">
        <v>10.3111196301365</v>
      </c>
      <c r="G9831" s="2" t="n">
        <v>9.84910460451786</v>
      </c>
      <c r="H9831" s="1" t="n">
        <v>10.5270651003995</v>
      </c>
      <c r="I9831" s="1" t="n">
        <v>11.6529300860141</v>
      </c>
      <c r="J9831" s="1" t="n">
        <v>12.2501434599399</v>
      </c>
      <c r="K9831" s="1" t="n">
        <v>12.0568934230894</v>
      </c>
      <c r="L9831" s="1" t="n">
        <v>11.8621692846279</v>
      </c>
      <c r="M9831" s="58" t="n">
        <f aca="false">+MAX(B9831:L9831)</f>
        <v>12.2501434599399</v>
      </c>
      <c r="N9831" s="58" t="n">
        <f aca="false">+MIN(B9831:L9831)</f>
        <v>9.84910460451786</v>
      </c>
      <c r="O9831" s="59" t="n">
        <f aca="false">+IF(M9831&lt;$E$9,IF(N9831&gt;$E$10,MAX((L9831-$E$8),0)),0)</f>
        <v>1.86216928462794</v>
      </c>
      <c r="P9831" s="60" t="n">
        <f aca="false">+IF(M9831&lt;$E$9,IF(N9831&gt;$E$10,MAX(($E$8-L9831),0)),0)</f>
        <v>0</v>
      </c>
      <c r="Q9831" s="59" t="n">
        <f aca="false">+IF(M9831&gt;=$E$9,OR(N9831&lt;=$E$10,1,0))</f>
        <v>0</v>
      </c>
      <c r="R9831" s="59" t="n">
        <f aca="false">+IF(Q9831=TRUE(),MAX((L9831-10),0),0)</f>
        <v>0</v>
      </c>
      <c r="S9831" s="59" t="n">
        <f aca="false">+IF(Q9831=TRUE(),MAX((10-L9831),0),0)</f>
        <v>0</v>
      </c>
    </row>
    <row r="9832" customFormat="false" ht="15.75" hidden="false" customHeight="false" outlineLevel="0" collapsed="false">
      <c r="A9832" s="1" t="n">
        <v>9801</v>
      </c>
      <c r="B9832" s="2" t="n">
        <v>10</v>
      </c>
      <c r="C9832" s="2" t="n">
        <v>10.1053100788684</v>
      </c>
      <c r="D9832" s="2" t="n">
        <v>11.4001821903537</v>
      </c>
      <c r="E9832" s="2" t="n">
        <v>12.1514634426818</v>
      </c>
      <c r="F9832" s="2" t="n">
        <v>12.3347266796046</v>
      </c>
      <c r="G9832" s="2" t="n">
        <v>12.0422011663498</v>
      </c>
      <c r="H9832" s="1" t="n">
        <v>13.422051646402</v>
      </c>
      <c r="I9832" s="1" t="n">
        <v>12.6276408511625</v>
      </c>
      <c r="J9832" s="1" t="n">
        <v>12.107990248296</v>
      </c>
      <c r="K9832" s="1" t="n">
        <v>11.779597552254</v>
      </c>
      <c r="L9832" s="1" t="n">
        <v>12.7331410935345</v>
      </c>
      <c r="M9832" s="58" t="n">
        <f aca="false">+MAX(B9832:L9832)</f>
        <v>13.422051646402</v>
      </c>
      <c r="N9832" s="58" t="n">
        <f aca="false">+MIN(B9832:L9832)</f>
        <v>10</v>
      </c>
      <c r="O9832" s="59" t="n">
        <f aca="false">+IF(M9832&lt;$E$9,IF(N9832&gt;$E$10,MAX((L9832-$E$8),0)),0)</f>
        <v>2.73314109353445</v>
      </c>
      <c r="P9832" s="60" t="n">
        <f aca="false">+IF(M9832&lt;$E$9,IF(N9832&gt;$E$10,MAX(($E$8-L9832),0)),0)</f>
        <v>0</v>
      </c>
      <c r="Q9832" s="59" t="n">
        <f aca="false">+IF(M9832&gt;=$E$9,OR(N9832&lt;=$E$10,1,0))</f>
        <v>0</v>
      </c>
      <c r="R9832" s="59" t="n">
        <f aca="false">+IF(Q9832=TRUE(),MAX((L9832-10),0),0)</f>
        <v>0</v>
      </c>
      <c r="S9832" s="59" t="n">
        <f aca="false">+IF(Q9832=TRUE(),MAX((10-L9832),0),0)</f>
        <v>0</v>
      </c>
    </row>
    <row r="9833" customFormat="false" ht="15.75" hidden="false" customHeight="false" outlineLevel="0" collapsed="false">
      <c r="A9833" s="1" t="n">
        <v>9802</v>
      </c>
      <c r="B9833" s="2" t="n">
        <v>10</v>
      </c>
      <c r="C9833" s="2" t="n">
        <v>10.4043045268539</v>
      </c>
      <c r="D9833" s="2" t="n">
        <v>10.5234614449866</v>
      </c>
      <c r="E9833" s="2" t="n">
        <v>10.7333772048742</v>
      </c>
      <c r="F9833" s="2" t="n">
        <v>11.349884319138</v>
      </c>
      <c r="G9833" s="2" t="n">
        <v>12.2472982678062</v>
      </c>
      <c r="H9833" s="1" t="n">
        <v>13.0897328686578</v>
      </c>
      <c r="I9833" s="1" t="n">
        <v>12.9552069404982</v>
      </c>
      <c r="J9833" s="1" t="n">
        <v>13.189968188682</v>
      </c>
      <c r="K9833" s="1" t="n">
        <v>13.2494842099747</v>
      </c>
      <c r="L9833" s="1" t="n">
        <v>13.8272683453443</v>
      </c>
      <c r="M9833" s="58" t="n">
        <f aca="false">+MAX(B9833:L9833)</f>
        <v>13.8272683453443</v>
      </c>
      <c r="N9833" s="58" t="n">
        <f aca="false">+MIN(B9833:L9833)</f>
        <v>10</v>
      </c>
      <c r="O9833" s="59" t="n">
        <f aca="false">+IF(M9833&lt;$E$9,IF(N9833&gt;$E$10,MAX((L9833-$E$8),0)),0)</f>
        <v>3.82726834534427</v>
      </c>
      <c r="P9833" s="60" t="n">
        <f aca="false">+IF(M9833&lt;$E$9,IF(N9833&gt;$E$10,MAX(($E$8-L9833),0)),0)</f>
        <v>0</v>
      </c>
      <c r="Q9833" s="59" t="n">
        <f aca="false">+IF(M9833&gt;=$E$9,OR(N9833&lt;=$E$10,1,0))</f>
        <v>0</v>
      </c>
      <c r="R9833" s="59" t="n">
        <f aca="false">+IF(Q9833=TRUE(),MAX((L9833-10),0),0)</f>
        <v>0</v>
      </c>
      <c r="S9833" s="59" t="n">
        <f aca="false">+IF(Q9833=TRUE(),MAX((10-L9833),0),0)</f>
        <v>0</v>
      </c>
    </row>
    <row r="9834" customFormat="false" ht="15.75" hidden="false" customHeight="false" outlineLevel="0" collapsed="false">
      <c r="A9834" s="1" t="n">
        <v>9803</v>
      </c>
      <c r="B9834" s="2" t="n">
        <v>10</v>
      </c>
      <c r="C9834" s="2" t="n">
        <v>9.85114400307326</v>
      </c>
      <c r="D9834" s="2" t="n">
        <v>10.5676881549042</v>
      </c>
      <c r="E9834" s="2" t="n">
        <v>12.5294576107022</v>
      </c>
      <c r="F9834" s="2" t="n">
        <v>10.5704415069429</v>
      </c>
      <c r="G9834" s="2" t="n">
        <v>10.4630845549306</v>
      </c>
      <c r="H9834" s="1" t="n">
        <v>10.9693505101997</v>
      </c>
      <c r="I9834" s="1" t="n">
        <v>11.4249936145954</v>
      </c>
      <c r="J9834" s="1" t="n">
        <v>10.8172330565064</v>
      </c>
      <c r="K9834" s="1" t="n">
        <v>10.3998061384176</v>
      </c>
      <c r="L9834" s="1" t="n">
        <v>10.7330850694863</v>
      </c>
      <c r="M9834" s="58" t="n">
        <f aca="false">+MAX(B9834:L9834)</f>
        <v>12.5294576107022</v>
      </c>
      <c r="N9834" s="58" t="n">
        <f aca="false">+MIN(B9834:L9834)</f>
        <v>9.85114400307326</v>
      </c>
      <c r="O9834" s="59" t="n">
        <f aca="false">+IF(M9834&lt;$E$9,IF(N9834&gt;$E$10,MAX((L9834-$E$8),0)),0)</f>
        <v>0.733085069486315</v>
      </c>
      <c r="P9834" s="60" t="n">
        <f aca="false">+IF(M9834&lt;$E$9,IF(N9834&gt;$E$10,MAX(($E$8-L9834),0)),0)</f>
        <v>0</v>
      </c>
      <c r="Q9834" s="59" t="n">
        <f aca="false">+IF(M9834&gt;=$E$9,OR(N9834&lt;=$E$10,1,0))</f>
        <v>0</v>
      </c>
      <c r="R9834" s="59" t="n">
        <f aca="false">+IF(Q9834=TRUE(),MAX((L9834-10),0),0)</f>
        <v>0</v>
      </c>
      <c r="S9834" s="59" t="n">
        <f aca="false">+IF(Q9834=TRUE(),MAX((10-L9834),0),0)</f>
        <v>0</v>
      </c>
    </row>
    <row r="9835" customFormat="false" ht="15.75" hidden="false" customHeight="false" outlineLevel="0" collapsed="false">
      <c r="A9835" s="1" t="n">
        <v>9804</v>
      </c>
      <c r="B9835" s="2" t="n">
        <v>10</v>
      </c>
      <c r="C9835" s="2" t="n">
        <v>9.95568518672592</v>
      </c>
      <c r="D9835" s="2" t="n">
        <v>9.58551007292702</v>
      </c>
      <c r="E9835" s="2" t="n">
        <v>10.1984073971508</v>
      </c>
      <c r="F9835" s="2" t="n">
        <v>10.8837993540165</v>
      </c>
      <c r="G9835" s="2" t="n">
        <v>12.019275153565</v>
      </c>
      <c r="H9835" s="1" t="n">
        <v>10.9575294629142</v>
      </c>
      <c r="I9835" s="1" t="n">
        <v>11.3682610690638</v>
      </c>
      <c r="J9835" s="1" t="n">
        <v>10.9859579782035</v>
      </c>
      <c r="K9835" s="1" t="n">
        <v>11.2283695103548</v>
      </c>
      <c r="L9835" s="1" t="n">
        <v>11.0521933521095</v>
      </c>
      <c r="M9835" s="58" t="n">
        <f aca="false">+MAX(B9835:L9835)</f>
        <v>12.019275153565</v>
      </c>
      <c r="N9835" s="58" t="n">
        <f aca="false">+MIN(B9835:L9835)</f>
        <v>9.58551007292702</v>
      </c>
      <c r="O9835" s="59" t="n">
        <f aca="false">+IF(M9835&lt;$E$9,IF(N9835&gt;$E$10,MAX((L9835-$E$8),0)),0)</f>
        <v>1.05219335210953</v>
      </c>
      <c r="P9835" s="60" t="n">
        <f aca="false">+IF(M9835&lt;$E$9,IF(N9835&gt;$E$10,MAX(($E$8-L9835),0)),0)</f>
        <v>0</v>
      </c>
      <c r="Q9835" s="59" t="n">
        <f aca="false">+IF(M9835&gt;=$E$9,OR(N9835&lt;=$E$10,1,0))</f>
        <v>0</v>
      </c>
      <c r="R9835" s="59" t="n">
        <f aca="false">+IF(Q9835=TRUE(),MAX((L9835-10),0),0)</f>
        <v>0</v>
      </c>
      <c r="S9835" s="59" t="n">
        <f aca="false">+IF(Q9835=TRUE(),MAX((10-L9835),0),0)</f>
        <v>0</v>
      </c>
    </row>
    <row r="9836" customFormat="false" ht="15.75" hidden="false" customHeight="false" outlineLevel="0" collapsed="false">
      <c r="A9836" s="1" t="n">
        <v>9805</v>
      </c>
      <c r="B9836" s="2" t="n">
        <v>10</v>
      </c>
      <c r="C9836" s="2" t="n">
        <v>9.82065022827331</v>
      </c>
      <c r="D9836" s="2" t="n">
        <v>9.10804454907684</v>
      </c>
      <c r="E9836" s="2" t="n">
        <v>9.15594532146367</v>
      </c>
      <c r="F9836" s="2" t="n">
        <v>9.45569888673312</v>
      </c>
      <c r="G9836" s="2" t="n">
        <v>9.09143542290401</v>
      </c>
      <c r="H9836" s="1" t="n">
        <v>9.21340857700769</v>
      </c>
      <c r="I9836" s="1" t="n">
        <v>8.88032327693808</v>
      </c>
      <c r="J9836" s="1" t="n">
        <v>9.12593038156073</v>
      </c>
      <c r="K9836" s="1" t="n">
        <v>9.33828628569076</v>
      </c>
      <c r="L9836" s="1" t="n">
        <v>8.82853648448589</v>
      </c>
      <c r="M9836" s="58" t="n">
        <f aca="false">+MAX(B9836:L9836)</f>
        <v>10</v>
      </c>
      <c r="N9836" s="58" t="n">
        <f aca="false">+MIN(B9836:L9836)</f>
        <v>8.82853648448589</v>
      </c>
      <c r="O9836" s="59" t="n">
        <f aca="false">+IF(M9836&lt;$E$9,IF(N9836&gt;$E$10,MAX((L9836-$E$8),0)),0)</f>
        <v>0</v>
      </c>
      <c r="P9836" s="60" t="n">
        <f aca="false">+IF(M9836&lt;$E$9,IF(N9836&gt;$E$10,MAX(($E$8-L9836),0)),0)</f>
        <v>1.17146351551411</v>
      </c>
      <c r="Q9836" s="59" t="n">
        <f aca="false">+IF(M9836&gt;=$E$9,OR(N9836&lt;=$E$10,1,0))</f>
        <v>0</v>
      </c>
      <c r="R9836" s="59" t="n">
        <f aca="false">+IF(Q9836=TRUE(),MAX((L9836-10),0),0)</f>
        <v>0</v>
      </c>
      <c r="S9836" s="59" t="n">
        <f aca="false">+IF(Q9836=TRUE(),MAX((10-L9836),0),0)</f>
        <v>0</v>
      </c>
    </row>
    <row r="9837" customFormat="false" ht="15.75" hidden="false" customHeight="false" outlineLevel="0" collapsed="false">
      <c r="A9837" s="1" t="n">
        <v>9806</v>
      </c>
      <c r="B9837" s="2" t="n">
        <v>10</v>
      </c>
      <c r="C9837" s="2" t="n">
        <v>10.0558529512266</v>
      </c>
      <c r="D9837" s="2" t="n">
        <v>9.63715510870962</v>
      </c>
      <c r="E9837" s="2" t="n">
        <v>9.76279884198624</v>
      </c>
      <c r="F9837" s="2" t="n">
        <v>10.3644383916463</v>
      </c>
      <c r="G9837" s="2" t="n">
        <v>10.5356225488951</v>
      </c>
      <c r="H9837" s="1" t="n">
        <v>10.8926907713037</v>
      </c>
      <c r="I9837" s="1" t="n">
        <v>10.214835253153</v>
      </c>
      <c r="J9837" s="1" t="n">
        <v>11.206468885824</v>
      </c>
      <c r="K9837" s="1" t="n">
        <v>11.5691976820058</v>
      </c>
      <c r="L9837" s="1" t="n">
        <v>12.2319359884789</v>
      </c>
      <c r="M9837" s="58" t="n">
        <f aca="false">+MAX(B9837:L9837)</f>
        <v>12.2319359884789</v>
      </c>
      <c r="N9837" s="58" t="n">
        <f aca="false">+MIN(B9837:L9837)</f>
        <v>9.63715510870962</v>
      </c>
      <c r="O9837" s="59" t="n">
        <f aca="false">+IF(M9837&lt;$E$9,IF(N9837&gt;$E$10,MAX((L9837-$E$8),0)),0)</f>
        <v>2.2319359884789</v>
      </c>
      <c r="P9837" s="60" t="n">
        <f aca="false">+IF(M9837&lt;$E$9,IF(N9837&gt;$E$10,MAX(($E$8-L9837),0)),0)</f>
        <v>0</v>
      </c>
      <c r="Q9837" s="59" t="n">
        <f aca="false">+IF(M9837&gt;=$E$9,OR(N9837&lt;=$E$10,1,0))</f>
        <v>0</v>
      </c>
      <c r="R9837" s="59" t="n">
        <f aca="false">+IF(Q9837=TRUE(),MAX((L9837-10),0),0)</f>
        <v>0</v>
      </c>
      <c r="S9837" s="59" t="n">
        <f aca="false">+IF(Q9837=TRUE(),MAX((10-L9837),0),0)</f>
        <v>0</v>
      </c>
    </row>
    <row r="9838" customFormat="false" ht="15.75" hidden="false" customHeight="false" outlineLevel="0" collapsed="false">
      <c r="A9838" s="1" t="n">
        <v>9807</v>
      </c>
      <c r="B9838" s="2" t="n">
        <v>10</v>
      </c>
      <c r="C9838" s="2" t="n">
        <v>9.87909465973184</v>
      </c>
      <c r="D9838" s="2" t="n">
        <v>9.81005444595982</v>
      </c>
      <c r="E9838" s="2" t="n">
        <v>8.75543140258873</v>
      </c>
      <c r="F9838" s="2" t="n">
        <v>9.04058396015155</v>
      </c>
      <c r="G9838" s="2" t="n">
        <v>9.19073419507667</v>
      </c>
      <c r="H9838" s="1" t="n">
        <v>8.5465106478885</v>
      </c>
      <c r="I9838" s="1" t="n">
        <v>8.43877056178747</v>
      </c>
      <c r="J9838" s="1" t="n">
        <v>8.81874299025063</v>
      </c>
      <c r="K9838" s="1" t="n">
        <v>9.01729314049579</v>
      </c>
      <c r="L9838" s="1" t="n">
        <v>8.72946042319515</v>
      </c>
      <c r="M9838" s="58" t="n">
        <f aca="false">+MAX(B9838:L9838)</f>
        <v>10</v>
      </c>
      <c r="N9838" s="58" t="n">
        <f aca="false">+MIN(B9838:L9838)</f>
        <v>8.43877056178747</v>
      </c>
      <c r="O9838" s="59" t="n">
        <f aca="false">+IF(M9838&lt;$E$9,IF(N9838&gt;$E$10,MAX((L9838-$E$8),0)),0)</f>
        <v>0</v>
      </c>
      <c r="P9838" s="60" t="n">
        <f aca="false">+IF(M9838&lt;$E$9,IF(N9838&gt;$E$10,MAX(($E$8-L9838),0)),0)</f>
        <v>1.27053957680485</v>
      </c>
      <c r="Q9838" s="59" t="n">
        <f aca="false">+IF(M9838&gt;=$E$9,OR(N9838&lt;=$E$10,1,0))</f>
        <v>0</v>
      </c>
      <c r="R9838" s="59" t="n">
        <f aca="false">+IF(Q9838=TRUE(),MAX((L9838-10),0),0)</f>
        <v>0</v>
      </c>
      <c r="S9838" s="59" t="n">
        <f aca="false">+IF(Q9838=TRUE(),MAX((10-L9838),0),0)</f>
        <v>0</v>
      </c>
    </row>
    <row r="9839" customFormat="false" ht="15.75" hidden="false" customHeight="false" outlineLevel="0" collapsed="false">
      <c r="A9839" s="1" t="n">
        <v>9808</v>
      </c>
      <c r="B9839" s="2" t="n">
        <v>10</v>
      </c>
      <c r="C9839" s="2" t="n">
        <v>10.1070112961596</v>
      </c>
      <c r="D9839" s="2" t="n">
        <v>10.1202799297581</v>
      </c>
      <c r="E9839" s="2" t="n">
        <v>10.3044888443637</v>
      </c>
      <c r="F9839" s="2" t="n">
        <v>10.063477491728</v>
      </c>
      <c r="G9839" s="2" t="n">
        <v>11.1270210789316</v>
      </c>
      <c r="H9839" s="1" t="n">
        <v>11.4285420085512</v>
      </c>
      <c r="I9839" s="1" t="n">
        <v>11.9939119724343</v>
      </c>
      <c r="J9839" s="1" t="n">
        <v>11.3306190464286</v>
      </c>
      <c r="K9839" s="1" t="n">
        <v>11.8307578236731</v>
      </c>
      <c r="L9839" s="1" t="n">
        <v>10.5607339906612</v>
      </c>
      <c r="M9839" s="58" t="n">
        <f aca="false">+MAX(B9839:L9839)</f>
        <v>11.9939119724343</v>
      </c>
      <c r="N9839" s="58" t="n">
        <f aca="false">+MIN(B9839:L9839)</f>
        <v>10</v>
      </c>
      <c r="O9839" s="59" t="n">
        <f aca="false">+IF(M9839&lt;$E$9,IF(N9839&gt;$E$10,MAX((L9839-$E$8),0)),0)</f>
        <v>0.560733990661188</v>
      </c>
      <c r="P9839" s="60" t="n">
        <f aca="false">+IF(M9839&lt;$E$9,IF(N9839&gt;$E$10,MAX(($E$8-L9839),0)),0)</f>
        <v>0</v>
      </c>
      <c r="Q9839" s="59" t="n">
        <f aca="false">+IF(M9839&gt;=$E$9,OR(N9839&lt;=$E$10,1,0))</f>
        <v>0</v>
      </c>
      <c r="R9839" s="59" t="n">
        <f aca="false">+IF(Q9839=TRUE(),MAX((L9839-10),0),0)</f>
        <v>0</v>
      </c>
      <c r="S9839" s="59" t="n">
        <f aca="false">+IF(Q9839=TRUE(),MAX((10-L9839),0),0)</f>
        <v>0</v>
      </c>
    </row>
    <row r="9840" customFormat="false" ht="15.75" hidden="false" customHeight="false" outlineLevel="0" collapsed="false">
      <c r="A9840" s="1" t="n">
        <v>9809</v>
      </c>
      <c r="B9840" s="2" t="n">
        <v>10</v>
      </c>
      <c r="C9840" s="2" t="n">
        <v>9.6982192377502</v>
      </c>
      <c r="D9840" s="2" t="n">
        <v>9.50412791093029</v>
      </c>
      <c r="E9840" s="2" t="n">
        <v>10.1714771611674</v>
      </c>
      <c r="F9840" s="2" t="n">
        <v>10.6774617578189</v>
      </c>
      <c r="G9840" s="2" t="n">
        <v>11.002766103257</v>
      </c>
      <c r="H9840" s="1" t="n">
        <v>10.9397977648858</v>
      </c>
      <c r="I9840" s="1" t="n">
        <v>10.9793594101974</v>
      </c>
      <c r="J9840" s="1" t="n">
        <v>10.8405025686421</v>
      </c>
      <c r="K9840" s="1" t="n">
        <v>10.9282685719876</v>
      </c>
      <c r="L9840" s="1" t="n">
        <v>10.4465689455765</v>
      </c>
      <c r="M9840" s="58" t="n">
        <f aca="false">+MAX(B9840:L9840)</f>
        <v>11.002766103257</v>
      </c>
      <c r="N9840" s="58" t="n">
        <f aca="false">+MIN(B9840:L9840)</f>
        <v>9.50412791093029</v>
      </c>
      <c r="O9840" s="59" t="n">
        <f aca="false">+IF(M9840&lt;$E$9,IF(N9840&gt;$E$10,MAX((L9840-$E$8),0)),0)</f>
        <v>0.446568945576514</v>
      </c>
      <c r="P9840" s="60" t="n">
        <f aca="false">+IF(M9840&lt;$E$9,IF(N9840&gt;$E$10,MAX(($E$8-L9840),0)),0)</f>
        <v>0</v>
      </c>
      <c r="Q9840" s="59" t="n">
        <f aca="false">+IF(M9840&gt;=$E$9,OR(N9840&lt;=$E$10,1,0))</f>
        <v>0</v>
      </c>
      <c r="R9840" s="59" t="n">
        <f aca="false">+IF(Q9840=TRUE(),MAX((L9840-10),0),0)</f>
        <v>0</v>
      </c>
      <c r="S9840" s="59" t="n">
        <f aca="false">+IF(Q9840=TRUE(),MAX((10-L9840),0),0)</f>
        <v>0</v>
      </c>
    </row>
    <row r="9841" customFormat="false" ht="15.75" hidden="false" customHeight="false" outlineLevel="0" collapsed="false">
      <c r="A9841" s="1" t="n">
        <v>9810</v>
      </c>
      <c r="B9841" s="2" t="n">
        <v>10</v>
      </c>
      <c r="C9841" s="2" t="n">
        <v>9.94379016139188</v>
      </c>
      <c r="D9841" s="2" t="n">
        <v>9.09691111454514</v>
      </c>
      <c r="E9841" s="2" t="n">
        <v>10.0920810795703</v>
      </c>
      <c r="F9841" s="2" t="n">
        <v>9.29780337116458</v>
      </c>
      <c r="G9841" s="2" t="n">
        <v>9.72887134220956</v>
      </c>
      <c r="H9841" s="1" t="n">
        <v>9.35973291336695</v>
      </c>
      <c r="I9841" s="1" t="n">
        <v>9.24012690065457</v>
      </c>
      <c r="J9841" s="1" t="n">
        <v>8.59595244257124</v>
      </c>
      <c r="K9841" s="1" t="n">
        <v>8.53472774206414</v>
      </c>
      <c r="L9841" s="1" t="n">
        <v>8.7106839034247</v>
      </c>
      <c r="M9841" s="58" t="n">
        <f aca="false">+MAX(B9841:L9841)</f>
        <v>10.0920810795703</v>
      </c>
      <c r="N9841" s="58" t="n">
        <f aca="false">+MIN(B9841:L9841)</f>
        <v>8.53472774206414</v>
      </c>
      <c r="O9841" s="59" t="n">
        <f aca="false">+IF(M9841&lt;$E$9,IF(N9841&gt;$E$10,MAX((L9841-$E$8),0)),0)</f>
        <v>0</v>
      </c>
      <c r="P9841" s="60" t="n">
        <f aca="false">+IF(M9841&lt;$E$9,IF(N9841&gt;$E$10,MAX(($E$8-L9841),0)),0)</f>
        <v>1.2893160965753</v>
      </c>
      <c r="Q9841" s="59" t="n">
        <f aca="false">+IF(M9841&gt;=$E$9,OR(N9841&lt;=$E$10,1,0))</f>
        <v>0</v>
      </c>
      <c r="R9841" s="59" t="n">
        <f aca="false">+IF(Q9841=TRUE(),MAX((L9841-10),0),0)</f>
        <v>0</v>
      </c>
      <c r="S9841" s="59" t="n">
        <f aca="false">+IF(Q9841=TRUE(),MAX((10-L9841),0),0)</f>
        <v>0</v>
      </c>
    </row>
    <row r="9842" customFormat="false" ht="15.75" hidden="false" customHeight="false" outlineLevel="0" collapsed="false">
      <c r="A9842" s="1" t="n">
        <v>9811</v>
      </c>
      <c r="B9842" s="2" t="n">
        <v>10</v>
      </c>
      <c r="C9842" s="2" t="n">
        <v>9.27076955011876</v>
      </c>
      <c r="D9842" s="2" t="n">
        <v>10.4383119794523</v>
      </c>
      <c r="E9842" s="2" t="n">
        <v>10.4718591345524</v>
      </c>
      <c r="F9842" s="2" t="n">
        <v>9.64172448191064</v>
      </c>
      <c r="G9842" s="2" t="n">
        <v>9.70130906704923</v>
      </c>
      <c r="H9842" s="1" t="n">
        <v>9.25195583971606</v>
      </c>
      <c r="I9842" s="1" t="n">
        <v>9.27649634473618</v>
      </c>
      <c r="J9842" s="1" t="n">
        <v>8.67998462658189</v>
      </c>
      <c r="K9842" s="1" t="n">
        <v>8.6494461104826</v>
      </c>
      <c r="L9842" s="1" t="n">
        <v>8.58426332364351</v>
      </c>
      <c r="M9842" s="58" t="n">
        <f aca="false">+MAX(B9842:L9842)</f>
        <v>10.4718591345524</v>
      </c>
      <c r="N9842" s="58" t="n">
        <f aca="false">+MIN(B9842:L9842)</f>
        <v>8.58426332364351</v>
      </c>
      <c r="O9842" s="59" t="n">
        <f aca="false">+IF(M9842&lt;$E$9,IF(N9842&gt;$E$10,MAX((L9842-$E$8),0)),0)</f>
        <v>0</v>
      </c>
      <c r="P9842" s="60" t="n">
        <f aca="false">+IF(M9842&lt;$E$9,IF(N9842&gt;$E$10,MAX(($E$8-L9842),0)),0)</f>
        <v>1.41573667635649</v>
      </c>
      <c r="Q9842" s="59" t="n">
        <f aca="false">+IF(M9842&gt;=$E$9,OR(N9842&lt;=$E$10,1,0))</f>
        <v>0</v>
      </c>
      <c r="R9842" s="59" t="n">
        <f aca="false">+IF(Q9842=TRUE(),MAX((L9842-10),0),0)</f>
        <v>0</v>
      </c>
      <c r="S9842" s="59" t="n">
        <f aca="false">+IF(Q9842=TRUE(),MAX((10-L9842),0),0)</f>
        <v>0</v>
      </c>
    </row>
    <row r="9843" customFormat="false" ht="15.75" hidden="false" customHeight="false" outlineLevel="0" collapsed="false">
      <c r="A9843" s="1" t="n">
        <v>9812</v>
      </c>
      <c r="B9843" s="2" t="n">
        <v>10</v>
      </c>
      <c r="C9843" s="2" t="n">
        <v>9.94207009613724</v>
      </c>
      <c r="D9843" s="2" t="n">
        <v>10.0968006147668</v>
      </c>
      <c r="E9843" s="2" t="n">
        <v>9.84740811749956</v>
      </c>
      <c r="F9843" s="2" t="n">
        <v>9.86388208492925</v>
      </c>
      <c r="G9843" s="2" t="n">
        <v>9.5198322121164</v>
      </c>
      <c r="H9843" s="1" t="n">
        <v>10.3907303542863</v>
      </c>
      <c r="I9843" s="1" t="n">
        <v>9.9054244144284</v>
      </c>
      <c r="J9843" s="1" t="n">
        <v>9.4911678434895</v>
      </c>
      <c r="K9843" s="1" t="n">
        <v>9.67915081108985</v>
      </c>
      <c r="L9843" s="1" t="n">
        <v>9.19727407217973</v>
      </c>
      <c r="M9843" s="58" t="n">
        <f aca="false">+MAX(B9843:L9843)</f>
        <v>10.3907303542863</v>
      </c>
      <c r="N9843" s="58" t="n">
        <f aca="false">+MIN(B9843:L9843)</f>
        <v>9.19727407217973</v>
      </c>
      <c r="O9843" s="59" t="n">
        <f aca="false">+IF(M9843&lt;$E$9,IF(N9843&gt;$E$10,MAX((L9843-$E$8),0)),0)</f>
        <v>0</v>
      </c>
      <c r="P9843" s="60" t="n">
        <f aca="false">+IF(M9843&lt;$E$9,IF(N9843&gt;$E$10,MAX(($E$8-L9843),0)),0)</f>
        <v>0.802725927820275</v>
      </c>
      <c r="Q9843" s="59" t="n">
        <f aca="false">+IF(M9843&gt;=$E$9,OR(N9843&lt;=$E$10,1,0))</f>
        <v>0</v>
      </c>
      <c r="R9843" s="59" t="n">
        <f aca="false">+IF(Q9843=TRUE(),MAX((L9843-10),0),0)</f>
        <v>0</v>
      </c>
      <c r="S9843" s="59" t="n">
        <f aca="false">+IF(Q9843=TRUE(),MAX((10-L9843),0),0)</f>
        <v>0</v>
      </c>
    </row>
    <row r="9844" customFormat="false" ht="15.75" hidden="false" customHeight="false" outlineLevel="0" collapsed="false">
      <c r="A9844" s="1" t="n">
        <v>9813</v>
      </c>
      <c r="B9844" s="2" t="n">
        <v>10</v>
      </c>
      <c r="C9844" s="2" t="n">
        <v>10.7255568067758</v>
      </c>
      <c r="D9844" s="2" t="n">
        <v>10.6747139783779</v>
      </c>
      <c r="E9844" s="2" t="n">
        <v>10.576668214929</v>
      </c>
      <c r="F9844" s="2" t="n">
        <v>9.69292606794689</v>
      </c>
      <c r="G9844" s="2" t="n">
        <v>9.95941679115854</v>
      </c>
      <c r="H9844" s="1" t="n">
        <v>10.2612418826762</v>
      </c>
      <c r="I9844" s="1" t="n">
        <v>9.62227560179259</v>
      </c>
      <c r="J9844" s="1" t="n">
        <v>9.26617975880658</v>
      </c>
      <c r="K9844" s="1" t="n">
        <v>9.66464293381709</v>
      </c>
      <c r="L9844" s="1" t="n">
        <v>9.36837303460423</v>
      </c>
      <c r="M9844" s="58" t="n">
        <f aca="false">+MAX(B9844:L9844)</f>
        <v>10.7255568067758</v>
      </c>
      <c r="N9844" s="58" t="n">
        <f aca="false">+MIN(B9844:L9844)</f>
        <v>9.26617975880658</v>
      </c>
      <c r="O9844" s="59" t="n">
        <f aca="false">+IF(M9844&lt;$E$9,IF(N9844&gt;$E$10,MAX((L9844-$E$8),0)),0)</f>
        <v>0</v>
      </c>
      <c r="P9844" s="60" t="n">
        <f aca="false">+IF(M9844&lt;$E$9,IF(N9844&gt;$E$10,MAX(($E$8-L9844),0)),0)</f>
        <v>0.631626965395768</v>
      </c>
      <c r="Q9844" s="59" t="n">
        <f aca="false">+IF(M9844&gt;=$E$9,OR(N9844&lt;=$E$10,1,0))</f>
        <v>0</v>
      </c>
      <c r="R9844" s="59" t="n">
        <f aca="false">+IF(Q9844=TRUE(),MAX((L9844-10),0),0)</f>
        <v>0</v>
      </c>
      <c r="S9844" s="59" t="n">
        <f aca="false">+IF(Q9844=TRUE(),MAX((10-L9844),0),0)</f>
        <v>0</v>
      </c>
    </row>
    <row r="9845" customFormat="false" ht="15.75" hidden="false" customHeight="false" outlineLevel="0" collapsed="false">
      <c r="A9845" s="1" t="n">
        <v>9814</v>
      </c>
      <c r="B9845" s="2" t="n">
        <v>10</v>
      </c>
      <c r="C9845" s="2" t="n">
        <v>10.1516497795965</v>
      </c>
      <c r="D9845" s="2" t="n">
        <v>10.1783349465054</v>
      </c>
      <c r="E9845" s="2" t="n">
        <v>9.72331454048488</v>
      </c>
      <c r="F9845" s="2" t="n">
        <v>10.4012095559333</v>
      </c>
      <c r="G9845" s="2" t="n">
        <v>9.97148143124192</v>
      </c>
      <c r="H9845" s="1" t="n">
        <v>10.6258018185696</v>
      </c>
      <c r="I9845" s="1" t="n">
        <v>10.9200878906357</v>
      </c>
      <c r="J9845" s="1" t="n">
        <v>11.6347012258242</v>
      </c>
      <c r="K9845" s="1" t="n">
        <v>11.3941210039353</v>
      </c>
      <c r="L9845" s="1" t="n">
        <v>11.4080631195265</v>
      </c>
      <c r="M9845" s="58" t="n">
        <f aca="false">+MAX(B9845:L9845)</f>
        <v>11.6347012258242</v>
      </c>
      <c r="N9845" s="58" t="n">
        <f aca="false">+MIN(B9845:L9845)</f>
        <v>9.72331454048488</v>
      </c>
      <c r="O9845" s="59" t="n">
        <f aca="false">+IF(M9845&lt;$E$9,IF(N9845&gt;$E$10,MAX((L9845-$E$8),0)),0)</f>
        <v>1.40806311952654</v>
      </c>
      <c r="P9845" s="60" t="n">
        <f aca="false">+IF(M9845&lt;$E$9,IF(N9845&gt;$E$10,MAX(($E$8-L9845),0)),0)</f>
        <v>0</v>
      </c>
      <c r="Q9845" s="59" t="n">
        <f aca="false">+IF(M9845&gt;=$E$9,OR(N9845&lt;=$E$10,1,0))</f>
        <v>0</v>
      </c>
      <c r="R9845" s="59" t="n">
        <f aca="false">+IF(Q9845=TRUE(),MAX((L9845-10),0),0)</f>
        <v>0</v>
      </c>
      <c r="S9845" s="59" t="n">
        <f aca="false">+IF(Q9845=TRUE(),MAX((10-L9845),0),0)</f>
        <v>0</v>
      </c>
    </row>
    <row r="9846" customFormat="false" ht="15.75" hidden="false" customHeight="false" outlineLevel="0" collapsed="false">
      <c r="A9846" s="1" t="n">
        <v>9815</v>
      </c>
      <c r="B9846" s="2" t="n">
        <v>10</v>
      </c>
      <c r="C9846" s="2" t="n">
        <v>9.99741186795279</v>
      </c>
      <c r="D9846" s="2" t="n">
        <v>9.88087550262785</v>
      </c>
      <c r="E9846" s="2" t="n">
        <v>9.80138420861306</v>
      </c>
      <c r="F9846" s="2" t="n">
        <v>9.62897355391456</v>
      </c>
      <c r="G9846" s="2" t="n">
        <v>11.2003626960107</v>
      </c>
      <c r="H9846" s="1" t="n">
        <v>11.7996254426292</v>
      </c>
      <c r="I9846" s="1" t="n">
        <v>10.6536817106202</v>
      </c>
      <c r="J9846" s="1" t="n">
        <v>10.6659266331377</v>
      </c>
      <c r="K9846" s="1" t="n">
        <v>9.22474019862115</v>
      </c>
      <c r="L9846" s="1" t="n">
        <v>8.12850406692693</v>
      </c>
      <c r="M9846" s="58" t="n">
        <f aca="false">+MAX(B9846:L9846)</f>
        <v>11.7996254426292</v>
      </c>
      <c r="N9846" s="58" t="n">
        <f aca="false">+MIN(B9846:L9846)</f>
        <v>8.12850406692693</v>
      </c>
      <c r="O9846" s="59" t="n">
        <f aca="false">+IF(M9846&lt;$E$9,IF(N9846&gt;$E$10,MAX((L9846-$E$8),0)),0)</f>
        <v>0</v>
      </c>
      <c r="P9846" s="60" t="n">
        <f aca="false">+IF(M9846&lt;$E$9,IF(N9846&gt;$E$10,MAX(($E$8-L9846),0)),0)</f>
        <v>1.87149593307307</v>
      </c>
      <c r="Q9846" s="59" t="n">
        <f aca="false">+IF(M9846&gt;=$E$9,OR(N9846&lt;=$E$10,1,0))</f>
        <v>0</v>
      </c>
      <c r="R9846" s="59" t="n">
        <f aca="false">+IF(Q9846=TRUE(),MAX((L9846-10),0),0)</f>
        <v>0</v>
      </c>
      <c r="S9846" s="59" t="n">
        <f aca="false">+IF(Q9846=TRUE(),MAX((10-L9846),0),0)</f>
        <v>0</v>
      </c>
    </row>
    <row r="9847" customFormat="false" ht="15.75" hidden="false" customHeight="false" outlineLevel="0" collapsed="false">
      <c r="A9847" s="1" t="n">
        <v>9816</v>
      </c>
      <c r="B9847" s="2" t="n">
        <v>10</v>
      </c>
      <c r="C9847" s="2" t="n">
        <v>10.0634037102368</v>
      </c>
      <c r="D9847" s="2" t="n">
        <v>11.3489551311514</v>
      </c>
      <c r="E9847" s="2" t="n">
        <v>10.0511319911802</v>
      </c>
      <c r="F9847" s="2" t="n">
        <v>10.7155500801507</v>
      </c>
      <c r="G9847" s="2" t="n">
        <v>10.5155378104229</v>
      </c>
      <c r="H9847" s="1" t="n">
        <v>10.7004167513737</v>
      </c>
      <c r="I9847" s="1" t="n">
        <v>11.0887252128243</v>
      </c>
      <c r="J9847" s="1" t="n">
        <v>11.7906813759446</v>
      </c>
      <c r="K9847" s="1" t="n">
        <v>11.8514863729907</v>
      </c>
      <c r="L9847" s="1" t="n">
        <v>12.8585129601726</v>
      </c>
      <c r="M9847" s="58" t="n">
        <f aca="false">+MAX(B9847:L9847)</f>
        <v>12.8585129601726</v>
      </c>
      <c r="N9847" s="58" t="n">
        <f aca="false">+MIN(B9847:L9847)</f>
        <v>10</v>
      </c>
      <c r="O9847" s="59" t="n">
        <f aca="false">+IF(M9847&lt;$E$9,IF(N9847&gt;$E$10,MAX((L9847-$E$8),0)),0)</f>
        <v>2.8585129601726</v>
      </c>
      <c r="P9847" s="60" t="n">
        <f aca="false">+IF(M9847&lt;$E$9,IF(N9847&gt;$E$10,MAX(($E$8-L9847),0)),0)</f>
        <v>0</v>
      </c>
      <c r="Q9847" s="59" t="n">
        <f aca="false">+IF(M9847&gt;=$E$9,OR(N9847&lt;=$E$10,1,0))</f>
        <v>0</v>
      </c>
      <c r="R9847" s="59" t="n">
        <f aca="false">+IF(Q9847=TRUE(),MAX((L9847-10),0),0)</f>
        <v>0</v>
      </c>
      <c r="S9847" s="59" t="n">
        <f aca="false">+IF(Q9847=TRUE(),MAX((10-L9847),0),0)</f>
        <v>0</v>
      </c>
    </row>
    <row r="9848" customFormat="false" ht="15.75" hidden="false" customHeight="false" outlineLevel="0" collapsed="false">
      <c r="A9848" s="1" t="n">
        <v>9817</v>
      </c>
      <c r="B9848" s="2" t="n">
        <v>10</v>
      </c>
      <c r="C9848" s="2" t="n">
        <v>9.39161359485447</v>
      </c>
      <c r="D9848" s="2" t="n">
        <v>9.17748295995085</v>
      </c>
      <c r="E9848" s="2" t="n">
        <v>8.80480846221122</v>
      </c>
      <c r="F9848" s="2" t="n">
        <v>8.84611728534379</v>
      </c>
      <c r="G9848" s="2" t="n">
        <v>9.11519212659129</v>
      </c>
      <c r="H9848" s="1" t="n">
        <v>9.36096470952729</v>
      </c>
      <c r="I9848" s="1" t="n">
        <v>8.5435036766549</v>
      </c>
      <c r="J9848" s="1" t="n">
        <v>8.11056458033904</v>
      </c>
      <c r="K9848" s="1" t="n">
        <v>8.43368949206758</v>
      </c>
      <c r="L9848" s="1" t="n">
        <v>8.94611345716775</v>
      </c>
      <c r="M9848" s="58" t="n">
        <f aca="false">+MAX(B9848:L9848)</f>
        <v>10</v>
      </c>
      <c r="N9848" s="58" t="n">
        <f aca="false">+MIN(B9848:L9848)</f>
        <v>8.11056458033904</v>
      </c>
      <c r="O9848" s="59" t="n">
        <f aca="false">+IF(M9848&lt;$E$9,IF(N9848&gt;$E$10,MAX((L9848-$E$8),0)),0)</f>
        <v>0</v>
      </c>
      <c r="P9848" s="60" t="n">
        <f aca="false">+IF(M9848&lt;$E$9,IF(N9848&gt;$E$10,MAX(($E$8-L9848),0)),0)</f>
        <v>1.05388654283225</v>
      </c>
      <c r="Q9848" s="59" t="n">
        <f aca="false">+IF(M9848&gt;=$E$9,OR(N9848&lt;=$E$10,1,0))</f>
        <v>0</v>
      </c>
      <c r="R9848" s="59" t="n">
        <f aca="false">+IF(Q9848=TRUE(),MAX((L9848-10),0),0)</f>
        <v>0</v>
      </c>
      <c r="S9848" s="59" t="n">
        <f aca="false">+IF(Q9848=TRUE(),MAX((10-L9848),0),0)</f>
        <v>0</v>
      </c>
    </row>
    <row r="9849" customFormat="false" ht="15.75" hidden="false" customHeight="false" outlineLevel="0" collapsed="false">
      <c r="A9849" s="1" t="n">
        <v>9818</v>
      </c>
      <c r="B9849" s="2" t="n">
        <v>10</v>
      </c>
      <c r="C9849" s="2" t="n">
        <v>8.76811093129095</v>
      </c>
      <c r="D9849" s="2" t="n">
        <v>9.03165120729637</v>
      </c>
      <c r="E9849" s="2" t="n">
        <v>9.66103235179121</v>
      </c>
      <c r="F9849" s="2" t="n">
        <v>8.91208026444455</v>
      </c>
      <c r="G9849" s="2" t="n">
        <v>8.31460908341949</v>
      </c>
      <c r="H9849" s="1" t="n">
        <v>8.02214753040519</v>
      </c>
      <c r="I9849" s="1" t="n">
        <v>7.8662173283882</v>
      </c>
      <c r="J9849" s="1" t="n">
        <v>7.97424960530312</v>
      </c>
      <c r="K9849" s="1" t="n">
        <v>7.02717592984545</v>
      </c>
      <c r="L9849" s="1" t="n">
        <v>7.07602403501827</v>
      </c>
      <c r="M9849" s="58" t="n">
        <f aca="false">+MAX(B9849:L9849)</f>
        <v>10</v>
      </c>
      <c r="N9849" s="58" t="n">
        <f aca="false">+MIN(B9849:L9849)</f>
        <v>7.02717592984545</v>
      </c>
      <c r="O9849" s="59" t="n">
        <f aca="false">+IF(M9849&lt;$E$9,IF(N9849&gt;$E$10,MAX((L9849-$E$8),0)),0)</f>
        <v>0</v>
      </c>
      <c r="P9849" s="60" t="n">
        <f aca="false">+IF(M9849&lt;$E$9,IF(N9849&gt;$E$10,MAX(($E$8-L9849),0)),0)</f>
        <v>2.92397596498173</v>
      </c>
      <c r="Q9849" s="59" t="n">
        <f aca="false">+IF(M9849&gt;=$E$9,OR(N9849&lt;=$E$10,1,0))</f>
        <v>0</v>
      </c>
      <c r="R9849" s="59" t="n">
        <f aca="false">+IF(Q9849=TRUE(),MAX((L9849-10),0),0)</f>
        <v>0</v>
      </c>
      <c r="S9849" s="59" t="n">
        <f aca="false">+IF(Q9849=TRUE(),MAX((10-L9849),0),0)</f>
        <v>0</v>
      </c>
    </row>
    <row r="9850" customFormat="false" ht="15.75" hidden="false" customHeight="false" outlineLevel="0" collapsed="false">
      <c r="A9850" s="1" t="n">
        <v>9819</v>
      </c>
      <c r="B9850" s="2" t="n">
        <v>10</v>
      </c>
      <c r="C9850" s="2" t="n">
        <v>10.755069033847</v>
      </c>
      <c r="D9850" s="2" t="n">
        <v>11.002500877898</v>
      </c>
      <c r="E9850" s="2" t="n">
        <v>10.9910899812149</v>
      </c>
      <c r="F9850" s="2" t="n">
        <v>10.4372299048896</v>
      </c>
      <c r="G9850" s="2" t="n">
        <v>10.5198027467651</v>
      </c>
      <c r="H9850" s="1" t="n">
        <v>10.2822656314031</v>
      </c>
      <c r="I9850" s="1" t="n">
        <v>9.71108762050574</v>
      </c>
      <c r="J9850" s="1" t="n">
        <v>9.74498839174283</v>
      </c>
      <c r="K9850" s="1" t="n">
        <v>10.1567353871289</v>
      </c>
      <c r="L9850" s="1" t="n">
        <v>10.3747670399902</v>
      </c>
      <c r="M9850" s="58" t="n">
        <f aca="false">+MAX(B9850:L9850)</f>
        <v>11.002500877898</v>
      </c>
      <c r="N9850" s="58" t="n">
        <f aca="false">+MIN(B9850:L9850)</f>
        <v>9.71108762050574</v>
      </c>
      <c r="O9850" s="59" t="n">
        <f aca="false">+IF(M9850&lt;$E$9,IF(N9850&gt;$E$10,MAX((L9850-$E$8),0)),0)</f>
        <v>0.374767039990186</v>
      </c>
      <c r="P9850" s="60" t="n">
        <f aca="false">+IF(M9850&lt;$E$9,IF(N9850&gt;$E$10,MAX(($E$8-L9850),0)),0)</f>
        <v>0</v>
      </c>
      <c r="Q9850" s="59" t="n">
        <f aca="false">+IF(M9850&gt;=$E$9,OR(N9850&lt;=$E$10,1,0))</f>
        <v>0</v>
      </c>
      <c r="R9850" s="59" t="n">
        <f aca="false">+IF(Q9850=TRUE(),MAX((L9850-10),0),0)</f>
        <v>0</v>
      </c>
      <c r="S9850" s="59" t="n">
        <f aca="false">+IF(Q9850=TRUE(),MAX((10-L9850),0),0)</f>
        <v>0</v>
      </c>
    </row>
    <row r="9851" customFormat="false" ht="15.75" hidden="false" customHeight="false" outlineLevel="0" collapsed="false">
      <c r="A9851" s="1" t="n">
        <v>9820</v>
      </c>
      <c r="B9851" s="2" t="n">
        <v>10</v>
      </c>
      <c r="C9851" s="2" t="n">
        <v>8.96150438245704</v>
      </c>
      <c r="D9851" s="2" t="n">
        <v>8.42616265495948</v>
      </c>
      <c r="E9851" s="2" t="n">
        <v>8.98322485148917</v>
      </c>
      <c r="F9851" s="2" t="n">
        <v>9.47346911988417</v>
      </c>
      <c r="G9851" s="2" t="n">
        <v>9.45390063851905</v>
      </c>
      <c r="H9851" s="1" t="n">
        <v>9.6092979966714</v>
      </c>
      <c r="I9851" s="1" t="n">
        <v>9.82425787730905</v>
      </c>
      <c r="J9851" s="1" t="n">
        <v>9.77153329315849</v>
      </c>
      <c r="K9851" s="1" t="n">
        <v>9.21538940114291</v>
      </c>
      <c r="L9851" s="1" t="n">
        <v>9.79981538612385</v>
      </c>
      <c r="M9851" s="58" t="n">
        <f aca="false">+MAX(B9851:L9851)</f>
        <v>10</v>
      </c>
      <c r="N9851" s="58" t="n">
        <f aca="false">+MIN(B9851:L9851)</f>
        <v>8.42616265495948</v>
      </c>
      <c r="O9851" s="59" t="n">
        <f aca="false">+IF(M9851&lt;$E$9,IF(N9851&gt;$E$10,MAX((L9851-$E$8),0)),0)</f>
        <v>0</v>
      </c>
      <c r="P9851" s="60" t="n">
        <f aca="false">+IF(M9851&lt;$E$9,IF(N9851&gt;$E$10,MAX(($E$8-L9851),0)),0)</f>
        <v>0.200184613876152</v>
      </c>
      <c r="Q9851" s="59" t="n">
        <f aca="false">+IF(M9851&gt;=$E$9,OR(N9851&lt;=$E$10,1,0))</f>
        <v>0</v>
      </c>
      <c r="R9851" s="59" t="n">
        <f aca="false">+IF(Q9851=TRUE(),MAX((L9851-10),0),0)</f>
        <v>0</v>
      </c>
      <c r="S9851" s="59" t="n">
        <f aca="false">+IF(Q9851=TRUE(),MAX((10-L9851),0),0)</f>
        <v>0</v>
      </c>
    </row>
    <row r="9852" customFormat="false" ht="15.75" hidden="false" customHeight="false" outlineLevel="0" collapsed="false">
      <c r="A9852" s="1" t="n">
        <v>9821</v>
      </c>
      <c r="B9852" s="2" t="n">
        <v>10</v>
      </c>
      <c r="C9852" s="2" t="n">
        <v>10.0281183311945</v>
      </c>
      <c r="D9852" s="2" t="n">
        <v>10.4115851601368</v>
      </c>
      <c r="E9852" s="2" t="n">
        <v>10.4861547621961</v>
      </c>
      <c r="F9852" s="2" t="n">
        <v>9.94921200514695</v>
      </c>
      <c r="G9852" s="2" t="n">
        <v>9.83037914462853</v>
      </c>
      <c r="H9852" s="1" t="n">
        <v>9.89113787386532</v>
      </c>
      <c r="I9852" s="1" t="n">
        <v>11.0313245086307</v>
      </c>
      <c r="J9852" s="1" t="n">
        <v>10.6087153859139</v>
      </c>
      <c r="K9852" s="1" t="n">
        <v>11.3722201803301</v>
      </c>
      <c r="L9852" s="1" t="n">
        <v>11.8251142154007</v>
      </c>
      <c r="M9852" s="58" t="n">
        <f aca="false">+MAX(B9852:L9852)</f>
        <v>11.8251142154007</v>
      </c>
      <c r="N9852" s="58" t="n">
        <f aca="false">+MIN(B9852:L9852)</f>
        <v>9.83037914462853</v>
      </c>
      <c r="O9852" s="59" t="n">
        <f aca="false">+IF(M9852&lt;$E$9,IF(N9852&gt;$E$10,MAX((L9852-$E$8),0)),0)</f>
        <v>1.8251142154007</v>
      </c>
      <c r="P9852" s="60" t="n">
        <f aca="false">+IF(M9852&lt;$E$9,IF(N9852&gt;$E$10,MAX(($E$8-L9852),0)),0)</f>
        <v>0</v>
      </c>
      <c r="Q9852" s="59" t="n">
        <f aca="false">+IF(M9852&gt;=$E$9,OR(N9852&lt;=$E$10,1,0))</f>
        <v>0</v>
      </c>
      <c r="R9852" s="59" t="n">
        <f aca="false">+IF(Q9852=TRUE(),MAX((L9852-10),0),0)</f>
        <v>0</v>
      </c>
      <c r="S9852" s="59" t="n">
        <f aca="false">+IF(Q9852=TRUE(),MAX((10-L9852),0),0)</f>
        <v>0</v>
      </c>
    </row>
    <row r="9853" customFormat="false" ht="15.75" hidden="false" customHeight="false" outlineLevel="0" collapsed="false">
      <c r="A9853" s="1" t="n">
        <v>9822</v>
      </c>
      <c r="B9853" s="2" t="n">
        <v>10</v>
      </c>
      <c r="C9853" s="2" t="n">
        <v>9.51071489892836</v>
      </c>
      <c r="D9853" s="2" t="n">
        <v>9.57533995441678</v>
      </c>
      <c r="E9853" s="2" t="n">
        <v>8.64466354991114</v>
      </c>
      <c r="F9853" s="2" t="n">
        <v>8.64021496407428</v>
      </c>
      <c r="G9853" s="2" t="n">
        <v>8.82356919770501</v>
      </c>
      <c r="H9853" s="1" t="n">
        <v>9.53108492024491</v>
      </c>
      <c r="I9853" s="1" t="n">
        <v>9.53261244206784</v>
      </c>
      <c r="J9853" s="1" t="n">
        <v>9.32825666125702</v>
      </c>
      <c r="K9853" s="1" t="n">
        <v>9.72891447793008</v>
      </c>
      <c r="L9853" s="1" t="n">
        <v>8.15512343678693</v>
      </c>
      <c r="M9853" s="58" t="n">
        <f aca="false">+MAX(B9853:L9853)</f>
        <v>10</v>
      </c>
      <c r="N9853" s="58" t="n">
        <f aca="false">+MIN(B9853:L9853)</f>
        <v>8.15512343678693</v>
      </c>
      <c r="O9853" s="59" t="n">
        <f aca="false">+IF(M9853&lt;$E$9,IF(N9853&gt;$E$10,MAX((L9853-$E$8),0)),0)</f>
        <v>0</v>
      </c>
      <c r="P9853" s="60" t="n">
        <f aca="false">+IF(M9853&lt;$E$9,IF(N9853&gt;$E$10,MAX(($E$8-L9853),0)),0)</f>
        <v>1.84487656321307</v>
      </c>
      <c r="Q9853" s="59" t="n">
        <f aca="false">+IF(M9853&gt;=$E$9,OR(N9853&lt;=$E$10,1,0))</f>
        <v>0</v>
      </c>
      <c r="R9853" s="59" t="n">
        <f aca="false">+IF(Q9853=TRUE(),MAX((L9853-10),0),0)</f>
        <v>0</v>
      </c>
      <c r="S9853" s="59" t="n">
        <f aca="false">+IF(Q9853=TRUE(),MAX((10-L9853),0),0)</f>
        <v>0</v>
      </c>
    </row>
    <row r="9854" customFormat="false" ht="15.75" hidden="false" customHeight="false" outlineLevel="0" collapsed="false">
      <c r="A9854" s="1" t="n">
        <v>9823</v>
      </c>
      <c r="B9854" s="2" t="n">
        <v>10</v>
      </c>
      <c r="C9854" s="2" t="n">
        <v>9.65610519531563</v>
      </c>
      <c r="D9854" s="2" t="n">
        <v>9.44576835884473</v>
      </c>
      <c r="E9854" s="2" t="n">
        <v>8.50462200689003</v>
      </c>
      <c r="F9854" s="2" t="n">
        <v>8.3990738183417</v>
      </c>
      <c r="G9854" s="2" t="n">
        <v>8.49221451728586</v>
      </c>
      <c r="H9854" s="1" t="n">
        <v>8.54590694724462</v>
      </c>
      <c r="I9854" s="1" t="n">
        <v>8.52470304599976</v>
      </c>
      <c r="J9854" s="1" t="n">
        <v>8.07128969281381</v>
      </c>
      <c r="K9854" s="1" t="n">
        <v>7.911588224936</v>
      </c>
      <c r="L9854" s="1" t="n">
        <v>8.50091103029098</v>
      </c>
      <c r="M9854" s="58" t="n">
        <f aca="false">+MAX(B9854:L9854)</f>
        <v>10</v>
      </c>
      <c r="N9854" s="58" t="n">
        <f aca="false">+MIN(B9854:L9854)</f>
        <v>7.911588224936</v>
      </c>
      <c r="O9854" s="59" t="n">
        <f aca="false">+IF(M9854&lt;$E$9,IF(N9854&gt;$E$10,MAX((L9854-$E$8),0)),0)</f>
        <v>0</v>
      </c>
      <c r="P9854" s="60" t="n">
        <f aca="false">+IF(M9854&lt;$E$9,IF(N9854&gt;$E$10,MAX(($E$8-L9854),0)),0)</f>
        <v>1.49908896970902</v>
      </c>
      <c r="Q9854" s="59" t="n">
        <f aca="false">+IF(M9854&gt;=$E$9,OR(N9854&lt;=$E$10,1,0))</f>
        <v>0</v>
      </c>
      <c r="R9854" s="59" t="n">
        <f aca="false">+IF(Q9854=TRUE(),MAX((L9854-10),0),0)</f>
        <v>0</v>
      </c>
      <c r="S9854" s="59" t="n">
        <f aca="false">+IF(Q9854=TRUE(),MAX((10-L9854),0),0)</f>
        <v>0</v>
      </c>
    </row>
    <row r="9855" customFormat="false" ht="15.75" hidden="false" customHeight="false" outlineLevel="0" collapsed="false">
      <c r="A9855" s="1" t="n">
        <v>9824</v>
      </c>
      <c r="B9855" s="2" t="n">
        <v>10</v>
      </c>
      <c r="C9855" s="2" t="n">
        <v>10.9497033045135</v>
      </c>
      <c r="D9855" s="2" t="n">
        <v>11.0715806781204</v>
      </c>
      <c r="E9855" s="2" t="n">
        <v>11.394886530761</v>
      </c>
      <c r="F9855" s="2" t="n">
        <v>11.8028880200366</v>
      </c>
      <c r="G9855" s="2" t="n">
        <v>11.6518153078568</v>
      </c>
      <c r="H9855" s="1" t="n">
        <v>10.708003037079</v>
      </c>
      <c r="I9855" s="1" t="n">
        <v>11.1908340513301</v>
      </c>
      <c r="J9855" s="1" t="n">
        <v>11.2475178198433</v>
      </c>
      <c r="K9855" s="1" t="n">
        <v>11.565008770807</v>
      </c>
      <c r="L9855" s="1" t="n">
        <v>12.059287126608</v>
      </c>
      <c r="M9855" s="58" t="n">
        <f aca="false">+MAX(B9855:L9855)</f>
        <v>12.059287126608</v>
      </c>
      <c r="N9855" s="58" t="n">
        <f aca="false">+MIN(B9855:L9855)</f>
        <v>10</v>
      </c>
      <c r="O9855" s="59" t="n">
        <f aca="false">+IF(M9855&lt;$E$9,IF(N9855&gt;$E$10,MAX((L9855-$E$8),0)),0)</f>
        <v>2.05928712660803</v>
      </c>
      <c r="P9855" s="60" t="n">
        <f aca="false">+IF(M9855&lt;$E$9,IF(N9855&gt;$E$10,MAX(($E$8-L9855),0)),0)</f>
        <v>0</v>
      </c>
      <c r="Q9855" s="59" t="n">
        <f aca="false">+IF(M9855&gt;=$E$9,OR(N9855&lt;=$E$10,1,0))</f>
        <v>0</v>
      </c>
      <c r="R9855" s="59" t="n">
        <f aca="false">+IF(Q9855=TRUE(),MAX((L9855-10),0),0)</f>
        <v>0</v>
      </c>
      <c r="S9855" s="59" t="n">
        <f aca="false">+IF(Q9855=TRUE(),MAX((10-L9855),0),0)</f>
        <v>0</v>
      </c>
    </row>
    <row r="9856" customFormat="false" ht="15.75" hidden="false" customHeight="false" outlineLevel="0" collapsed="false">
      <c r="A9856" s="1" t="n">
        <v>9825</v>
      </c>
      <c r="B9856" s="2" t="n">
        <v>10</v>
      </c>
      <c r="C9856" s="2" t="n">
        <v>11.172966369321</v>
      </c>
      <c r="D9856" s="2" t="n">
        <v>10.5985439738842</v>
      </c>
      <c r="E9856" s="2" t="n">
        <v>10.7334688570942</v>
      </c>
      <c r="F9856" s="2" t="n">
        <v>10.305184022031</v>
      </c>
      <c r="G9856" s="2" t="n">
        <v>11.4818681140656</v>
      </c>
      <c r="H9856" s="1" t="n">
        <v>10.9272740541501</v>
      </c>
      <c r="I9856" s="1" t="n">
        <v>9.99223081555497</v>
      </c>
      <c r="J9856" s="1" t="n">
        <v>10.4139851633409</v>
      </c>
      <c r="K9856" s="1" t="n">
        <v>10.507764571846</v>
      </c>
      <c r="L9856" s="1" t="n">
        <v>11.0920906299576</v>
      </c>
      <c r="M9856" s="58" t="n">
        <f aca="false">+MAX(B9856:L9856)</f>
        <v>11.4818681140656</v>
      </c>
      <c r="N9856" s="58" t="n">
        <f aca="false">+MIN(B9856:L9856)</f>
        <v>9.99223081555497</v>
      </c>
      <c r="O9856" s="59" t="n">
        <f aca="false">+IF(M9856&lt;$E$9,IF(N9856&gt;$E$10,MAX((L9856-$E$8),0)),0)</f>
        <v>1.09209062995761</v>
      </c>
      <c r="P9856" s="60" t="n">
        <f aca="false">+IF(M9856&lt;$E$9,IF(N9856&gt;$E$10,MAX(($E$8-L9856),0)),0)</f>
        <v>0</v>
      </c>
      <c r="Q9856" s="59" t="n">
        <f aca="false">+IF(M9856&gt;=$E$9,OR(N9856&lt;=$E$10,1,0))</f>
        <v>0</v>
      </c>
      <c r="R9856" s="59" t="n">
        <f aca="false">+IF(Q9856=TRUE(),MAX((L9856-10),0),0)</f>
        <v>0</v>
      </c>
      <c r="S9856" s="59" t="n">
        <f aca="false">+IF(Q9856=TRUE(),MAX((10-L9856),0),0)</f>
        <v>0</v>
      </c>
    </row>
    <row r="9857" customFormat="false" ht="15.75" hidden="false" customHeight="false" outlineLevel="0" collapsed="false">
      <c r="A9857" s="1" t="n">
        <v>9826</v>
      </c>
      <c r="B9857" s="2" t="n">
        <v>10</v>
      </c>
      <c r="C9857" s="2" t="n">
        <v>10.3746702315042</v>
      </c>
      <c r="D9857" s="2" t="n">
        <v>9.97030376844172</v>
      </c>
      <c r="E9857" s="2" t="n">
        <v>10.4265574849705</v>
      </c>
      <c r="F9857" s="2" t="n">
        <v>11.8166703838582</v>
      </c>
      <c r="G9857" s="2" t="n">
        <v>11.3718963638582</v>
      </c>
      <c r="H9857" s="1" t="n">
        <v>9.33171204790063</v>
      </c>
      <c r="I9857" s="1" t="n">
        <v>8.96980236226578</v>
      </c>
      <c r="J9857" s="1" t="n">
        <v>8.42785575477656</v>
      </c>
      <c r="K9857" s="1" t="n">
        <v>8.38620514312057</v>
      </c>
      <c r="L9857" s="1" t="n">
        <v>9.41000433672171</v>
      </c>
      <c r="M9857" s="58" t="n">
        <f aca="false">+MAX(B9857:L9857)</f>
        <v>11.8166703838582</v>
      </c>
      <c r="N9857" s="58" t="n">
        <f aca="false">+MIN(B9857:L9857)</f>
        <v>8.38620514312057</v>
      </c>
      <c r="O9857" s="59" t="n">
        <f aca="false">+IF(M9857&lt;$E$9,IF(N9857&gt;$E$10,MAX((L9857-$E$8),0)),0)</f>
        <v>0</v>
      </c>
      <c r="P9857" s="60" t="n">
        <f aca="false">+IF(M9857&lt;$E$9,IF(N9857&gt;$E$10,MAX(($E$8-L9857),0)),0)</f>
        <v>0.589995663278289</v>
      </c>
      <c r="Q9857" s="59" t="n">
        <f aca="false">+IF(M9857&gt;=$E$9,OR(N9857&lt;=$E$10,1,0))</f>
        <v>0</v>
      </c>
      <c r="R9857" s="59" t="n">
        <f aca="false">+IF(Q9857=TRUE(),MAX((L9857-10),0),0)</f>
        <v>0</v>
      </c>
      <c r="S9857" s="59" t="n">
        <f aca="false">+IF(Q9857=TRUE(),MAX((10-L9857),0),0)</f>
        <v>0</v>
      </c>
    </row>
    <row r="9858" customFormat="false" ht="15.75" hidden="false" customHeight="false" outlineLevel="0" collapsed="false">
      <c r="A9858" s="1" t="n">
        <v>9827</v>
      </c>
      <c r="B9858" s="2" t="n">
        <v>10</v>
      </c>
      <c r="C9858" s="2" t="n">
        <v>10.1101679844004</v>
      </c>
      <c r="D9858" s="2" t="n">
        <v>10.3534939354821</v>
      </c>
      <c r="E9858" s="2" t="n">
        <v>10.5476358733576</v>
      </c>
      <c r="F9858" s="2" t="n">
        <v>11.2935387892374</v>
      </c>
      <c r="G9858" s="2" t="n">
        <v>10.833791311671</v>
      </c>
      <c r="H9858" s="1" t="n">
        <v>10.7175320361852</v>
      </c>
      <c r="I9858" s="1" t="n">
        <v>11.621322150522</v>
      </c>
      <c r="J9858" s="1" t="n">
        <v>12.0893483202965</v>
      </c>
      <c r="K9858" s="1" t="n">
        <v>12.7415881160831</v>
      </c>
      <c r="L9858" s="1" t="n">
        <v>12.0753075514551</v>
      </c>
      <c r="M9858" s="58" t="n">
        <f aca="false">+MAX(B9858:L9858)</f>
        <v>12.7415881160831</v>
      </c>
      <c r="N9858" s="58" t="n">
        <f aca="false">+MIN(B9858:L9858)</f>
        <v>10</v>
      </c>
      <c r="O9858" s="59" t="n">
        <f aca="false">+IF(M9858&lt;$E$9,IF(N9858&gt;$E$10,MAX((L9858-$E$8),0)),0)</f>
        <v>2.07530755145506</v>
      </c>
      <c r="P9858" s="60" t="n">
        <f aca="false">+IF(M9858&lt;$E$9,IF(N9858&gt;$E$10,MAX(($E$8-L9858),0)),0)</f>
        <v>0</v>
      </c>
      <c r="Q9858" s="59" t="n">
        <f aca="false">+IF(M9858&gt;=$E$9,OR(N9858&lt;=$E$10,1,0))</f>
        <v>0</v>
      </c>
      <c r="R9858" s="59" t="n">
        <f aca="false">+IF(Q9858=TRUE(),MAX((L9858-10),0),0)</f>
        <v>0</v>
      </c>
      <c r="S9858" s="59" t="n">
        <f aca="false">+IF(Q9858=TRUE(),MAX((10-L9858),0),0)</f>
        <v>0</v>
      </c>
    </row>
    <row r="9859" customFormat="false" ht="15.75" hidden="false" customHeight="false" outlineLevel="0" collapsed="false">
      <c r="A9859" s="1" t="n">
        <v>9828</v>
      </c>
      <c r="B9859" s="2" t="n">
        <v>10</v>
      </c>
      <c r="C9859" s="2" t="n">
        <v>10.6764928935377</v>
      </c>
      <c r="D9859" s="2" t="n">
        <v>11.584807195073</v>
      </c>
      <c r="E9859" s="2" t="n">
        <v>10.5162056777876</v>
      </c>
      <c r="F9859" s="2" t="n">
        <v>8.76868219398223</v>
      </c>
      <c r="G9859" s="2" t="n">
        <v>9.09406440731403</v>
      </c>
      <c r="H9859" s="1" t="n">
        <v>9.6828253604739</v>
      </c>
      <c r="I9859" s="1" t="n">
        <v>10.7464718105027</v>
      </c>
      <c r="J9859" s="1" t="n">
        <v>11.9586084083757</v>
      </c>
      <c r="K9859" s="1" t="n">
        <v>12.5551591838521</v>
      </c>
      <c r="L9859" s="1" t="n">
        <v>12.1521563164718</v>
      </c>
      <c r="M9859" s="58" t="n">
        <f aca="false">+MAX(B9859:L9859)</f>
        <v>12.5551591838521</v>
      </c>
      <c r="N9859" s="58" t="n">
        <f aca="false">+MIN(B9859:L9859)</f>
        <v>8.76868219398223</v>
      </c>
      <c r="O9859" s="59" t="n">
        <f aca="false">+IF(M9859&lt;$E$9,IF(N9859&gt;$E$10,MAX((L9859-$E$8),0)),0)</f>
        <v>2.15215631647176</v>
      </c>
      <c r="P9859" s="60" t="n">
        <f aca="false">+IF(M9859&lt;$E$9,IF(N9859&gt;$E$10,MAX(($E$8-L9859),0)),0)</f>
        <v>0</v>
      </c>
      <c r="Q9859" s="59" t="n">
        <f aca="false">+IF(M9859&gt;=$E$9,OR(N9859&lt;=$E$10,1,0))</f>
        <v>0</v>
      </c>
      <c r="R9859" s="59" t="n">
        <f aca="false">+IF(Q9859=TRUE(),MAX((L9859-10),0),0)</f>
        <v>0</v>
      </c>
      <c r="S9859" s="59" t="n">
        <f aca="false">+IF(Q9859=TRUE(),MAX((10-L9859),0),0)</f>
        <v>0</v>
      </c>
    </row>
    <row r="9860" customFormat="false" ht="15.75" hidden="false" customHeight="false" outlineLevel="0" collapsed="false">
      <c r="A9860" s="1" t="n">
        <v>9829</v>
      </c>
      <c r="B9860" s="2" t="n">
        <v>10</v>
      </c>
      <c r="C9860" s="2" t="n">
        <v>9.45799325502387</v>
      </c>
      <c r="D9860" s="2" t="n">
        <v>10.1830850397423</v>
      </c>
      <c r="E9860" s="2" t="n">
        <v>10.0791966297444</v>
      </c>
      <c r="F9860" s="2" t="n">
        <v>8.78917900082641</v>
      </c>
      <c r="G9860" s="2" t="n">
        <v>8.5668343803156</v>
      </c>
      <c r="H9860" s="1" t="n">
        <v>8.37049689894275</v>
      </c>
      <c r="I9860" s="1" t="n">
        <v>8.80321610261573</v>
      </c>
      <c r="J9860" s="1" t="n">
        <v>8.58415765833974</v>
      </c>
      <c r="K9860" s="1" t="n">
        <v>8.63748289647088</v>
      </c>
      <c r="L9860" s="1" t="n">
        <v>8.04004460574925</v>
      </c>
      <c r="M9860" s="58" t="n">
        <f aca="false">+MAX(B9860:L9860)</f>
        <v>10.1830850397423</v>
      </c>
      <c r="N9860" s="58" t="n">
        <f aca="false">+MIN(B9860:L9860)</f>
        <v>8.04004460574925</v>
      </c>
      <c r="O9860" s="59" t="n">
        <f aca="false">+IF(M9860&lt;$E$9,IF(N9860&gt;$E$10,MAX((L9860-$E$8),0)),0)</f>
        <v>0</v>
      </c>
      <c r="P9860" s="60" t="n">
        <f aca="false">+IF(M9860&lt;$E$9,IF(N9860&gt;$E$10,MAX(($E$8-L9860),0)),0)</f>
        <v>1.95995539425075</v>
      </c>
      <c r="Q9860" s="59" t="n">
        <f aca="false">+IF(M9860&gt;=$E$9,OR(N9860&lt;=$E$10,1,0))</f>
        <v>0</v>
      </c>
      <c r="R9860" s="59" t="n">
        <f aca="false">+IF(Q9860=TRUE(),MAX((L9860-10),0),0)</f>
        <v>0</v>
      </c>
      <c r="S9860" s="59" t="n">
        <f aca="false">+IF(Q9860=TRUE(),MAX((10-L9860),0),0)</f>
        <v>0</v>
      </c>
    </row>
    <row r="9861" customFormat="false" ht="15.75" hidden="false" customHeight="false" outlineLevel="0" collapsed="false">
      <c r="A9861" s="1" t="n">
        <v>9830</v>
      </c>
      <c r="B9861" s="2" t="n">
        <v>10</v>
      </c>
      <c r="C9861" s="2" t="n">
        <v>10.7480268271772</v>
      </c>
      <c r="D9861" s="2" t="n">
        <v>9.92721347614411</v>
      </c>
      <c r="E9861" s="2" t="n">
        <v>10.0212076421361</v>
      </c>
      <c r="F9861" s="2" t="n">
        <v>10.3765684901974</v>
      </c>
      <c r="G9861" s="2" t="n">
        <v>10.3272090440436</v>
      </c>
      <c r="H9861" s="1" t="n">
        <v>10.4918195342221</v>
      </c>
      <c r="I9861" s="1" t="n">
        <v>11.0829053630453</v>
      </c>
      <c r="J9861" s="1" t="n">
        <v>10.6315815532102</v>
      </c>
      <c r="K9861" s="1" t="n">
        <v>11.5010919148393</v>
      </c>
      <c r="L9861" s="1" t="n">
        <v>11.6146547009156</v>
      </c>
      <c r="M9861" s="58" t="n">
        <f aca="false">+MAX(B9861:L9861)</f>
        <v>11.6146547009156</v>
      </c>
      <c r="N9861" s="58" t="n">
        <f aca="false">+MIN(B9861:L9861)</f>
        <v>9.92721347614411</v>
      </c>
      <c r="O9861" s="59" t="n">
        <f aca="false">+IF(M9861&lt;$E$9,IF(N9861&gt;$E$10,MAX((L9861-$E$8),0)),0)</f>
        <v>1.61465470091562</v>
      </c>
      <c r="P9861" s="60" t="n">
        <f aca="false">+IF(M9861&lt;$E$9,IF(N9861&gt;$E$10,MAX(($E$8-L9861),0)),0)</f>
        <v>0</v>
      </c>
      <c r="Q9861" s="59" t="n">
        <f aca="false">+IF(M9861&gt;=$E$9,OR(N9861&lt;=$E$10,1,0))</f>
        <v>0</v>
      </c>
      <c r="R9861" s="59" t="n">
        <f aca="false">+IF(Q9861=TRUE(),MAX((L9861-10),0),0)</f>
        <v>0</v>
      </c>
      <c r="S9861" s="59" t="n">
        <f aca="false">+IF(Q9861=TRUE(),MAX((10-L9861),0),0)</f>
        <v>0</v>
      </c>
    </row>
    <row r="9862" customFormat="false" ht="15.75" hidden="false" customHeight="false" outlineLevel="0" collapsed="false">
      <c r="A9862" s="1" t="n">
        <v>9831</v>
      </c>
      <c r="B9862" s="2" t="n">
        <v>10</v>
      </c>
      <c r="C9862" s="2" t="n">
        <v>11.3027902171331</v>
      </c>
      <c r="D9862" s="2" t="n">
        <v>11.3877151538142</v>
      </c>
      <c r="E9862" s="2" t="n">
        <v>11.451253443279</v>
      </c>
      <c r="F9862" s="2" t="n">
        <v>11.9846781224626</v>
      </c>
      <c r="G9862" s="2" t="n">
        <v>12.7719805438132</v>
      </c>
      <c r="H9862" s="1" t="n">
        <v>12.5364558218058</v>
      </c>
      <c r="I9862" s="1" t="n">
        <v>13.2191366773327</v>
      </c>
      <c r="J9862" s="1" t="n">
        <v>11.9557460405208</v>
      </c>
      <c r="K9862" s="1" t="n">
        <v>11.6436835273189</v>
      </c>
      <c r="L9862" s="1" t="n">
        <v>12.2236612206966</v>
      </c>
      <c r="M9862" s="58" t="n">
        <f aca="false">+MAX(B9862:L9862)</f>
        <v>13.2191366773327</v>
      </c>
      <c r="N9862" s="58" t="n">
        <f aca="false">+MIN(B9862:L9862)</f>
        <v>10</v>
      </c>
      <c r="O9862" s="59" t="n">
        <f aca="false">+IF(M9862&lt;$E$9,IF(N9862&gt;$E$10,MAX((L9862-$E$8),0)),0)</f>
        <v>2.22366122069661</v>
      </c>
      <c r="P9862" s="60" t="n">
        <f aca="false">+IF(M9862&lt;$E$9,IF(N9862&gt;$E$10,MAX(($E$8-L9862),0)),0)</f>
        <v>0</v>
      </c>
      <c r="Q9862" s="59" t="n">
        <f aca="false">+IF(M9862&gt;=$E$9,OR(N9862&lt;=$E$10,1,0))</f>
        <v>0</v>
      </c>
      <c r="R9862" s="59" t="n">
        <f aca="false">+IF(Q9862=TRUE(),MAX((L9862-10),0),0)</f>
        <v>0</v>
      </c>
      <c r="S9862" s="59" t="n">
        <f aca="false">+IF(Q9862=TRUE(),MAX((10-L9862),0),0)</f>
        <v>0</v>
      </c>
    </row>
    <row r="9863" customFormat="false" ht="15.75" hidden="false" customHeight="false" outlineLevel="0" collapsed="false">
      <c r="A9863" s="1" t="n">
        <v>9832</v>
      </c>
      <c r="B9863" s="2" t="n">
        <v>10</v>
      </c>
      <c r="C9863" s="2" t="n">
        <v>10.5412954603034</v>
      </c>
      <c r="D9863" s="2" t="n">
        <v>10.565011892712</v>
      </c>
      <c r="E9863" s="2" t="n">
        <v>10.4712282906897</v>
      </c>
      <c r="F9863" s="2" t="n">
        <v>11.5060621299271</v>
      </c>
      <c r="G9863" s="2" t="n">
        <v>11.9482782510423</v>
      </c>
      <c r="H9863" s="1" t="n">
        <v>12.1004913631243</v>
      </c>
      <c r="I9863" s="1" t="n">
        <v>12.1545388193716</v>
      </c>
      <c r="J9863" s="1" t="n">
        <v>12.1775626310951</v>
      </c>
      <c r="K9863" s="1" t="n">
        <v>12.7954185453404</v>
      </c>
      <c r="L9863" s="1" t="n">
        <v>12.9409045753228</v>
      </c>
      <c r="M9863" s="58" t="n">
        <f aca="false">+MAX(B9863:L9863)</f>
        <v>12.9409045753228</v>
      </c>
      <c r="N9863" s="58" t="n">
        <f aca="false">+MIN(B9863:L9863)</f>
        <v>10</v>
      </c>
      <c r="O9863" s="59" t="n">
        <f aca="false">+IF(M9863&lt;$E$9,IF(N9863&gt;$E$10,MAX((L9863-$E$8),0)),0)</f>
        <v>2.94090457532277</v>
      </c>
      <c r="P9863" s="60" t="n">
        <f aca="false">+IF(M9863&lt;$E$9,IF(N9863&gt;$E$10,MAX(($E$8-L9863),0)),0)</f>
        <v>0</v>
      </c>
      <c r="Q9863" s="59" t="n">
        <f aca="false">+IF(M9863&gt;=$E$9,OR(N9863&lt;=$E$10,1,0))</f>
        <v>0</v>
      </c>
      <c r="R9863" s="59" t="n">
        <f aca="false">+IF(Q9863=TRUE(),MAX((L9863-10),0),0)</f>
        <v>0</v>
      </c>
      <c r="S9863" s="59" t="n">
        <f aca="false">+IF(Q9863=TRUE(),MAX((10-L9863),0),0)</f>
        <v>0</v>
      </c>
    </row>
    <row r="9864" customFormat="false" ht="15.75" hidden="false" customHeight="false" outlineLevel="0" collapsed="false">
      <c r="A9864" s="1" t="n">
        <v>9833</v>
      </c>
      <c r="B9864" s="2" t="n">
        <v>10</v>
      </c>
      <c r="C9864" s="2" t="n">
        <v>9.85770354708402</v>
      </c>
      <c r="D9864" s="2" t="n">
        <v>9.38073042625986</v>
      </c>
      <c r="E9864" s="2" t="n">
        <v>9.51807409195177</v>
      </c>
      <c r="F9864" s="2" t="n">
        <v>9.82319689194669</v>
      </c>
      <c r="G9864" s="2" t="n">
        <v>9.09023907780924</v>
      </c>
      <c r="H9864" s="1" t="n">
        <v>8.41392202607246</v>
      </c>
      <c r="I9864" s="1" t="n">
        <v>9.57145934466281</v>
      </c>
      <c r="J9864" s="1" t="n">
        <v>10.6977914644039</v>
      </c>
      <c r="K9864" s="1" t="n">
        <v>9.9987958066043</v>
      </c>
      <c r="L9864" s="1" t="n">
        <v>10.4161699865837</v>
      </c>
      <c r="M9864" s="58" t="n">
        <f aca="false">+MAX(B9864:L9864)</f>
        <v>10.6977914644039</v>
      </c>
      <c r="N9864" s="58" t="n">
        <f aca="false">+MIN(B9864:L9864)</f>
        <v>8.41392202607246</v>
      </c>
      <c r="O9864" s="59" t="n">
        <f aca="false">+IF(M9864&lt;$E$9,IF(N9864&gt;$E$10,MAX((L9864-$E$8),0)),0)</f>
        <v>0.416169986583713</v>
      </c>
      <c r="P9864" s="60" t="n">
        <f aca="false">+IF(M9864&lt;$E$9,IF(N9864&gt;$E$10,MAX(($E$8-L9864),0)),0)</f>
        <v>0</v>
      </c>
      <c r="Q9864" s="59" t="n">
        <f aca="false">+IF(M9864&gt;=$E$9,OR(N9864&lt;=$E$10,1,0))</f>
        <v>0</v>
      </c>
      <c r="R9864" s="59" t="n">
        <f aca="false">+IF(Q9864=TRUE(),MAX((L9864-10),0),0)</f>
        <v>0</v>
      </c>
      <c r="S9864" s="59" t="n">
        <f aca="false">+IF(Q9864=TRUE(),MAX((10-L9864),0),0)</f>
        <v>0</v>
      </c>
    </row>
    <row r="9865" customFormat="false" ht="15.75" hidden="false" customHeight="false" outlineLevel="0" collapsed="false">
      <c r="A9865" s="1" t="n">
        <v>9834</v>
      </c>
      <c r="B9865" s="2" t="n">
        <v>10</v>
      </c>
      <c r="C9865" s="2" t="n">
        <v>10.061750292403</v>
      </c>
      <c r="D9865" s="2" t="n">
        <v>9.74925787695765</v>
      </c>
      <c r="E9865" s="2" t="n">
        <v>9.30137787618261</v>
      </c>
      <c r="F9865" s="2" t="n">
        <v>9.50187493238891</v>
      </c>
      <c r="G9865" s="2" t="n">
        <v>9.353396088621</v>
      </c>
      <c r="H9865" s="1" t="n">
        <v>9.42367864333821</v>
      </c>
      <c r="I9865" s="1" t="n">
        <v>9.60623330547021</v>
      </c>
      <c r="J9865" s="1" t="n">
        <v>10.4249867835694</v>
      </c>
      <c r="K9865" s="1" t="n">
        <v>10.4698097137291</v>
      </c>
      <c r="L9865" s="1" t="n">
        <v>10.6300686370367</v>
      </c>
      <c r="M9865" s="58" t="n">
        <f aca="false">+MAX(B9865:L9865)</f>
        <v>10.6300686370367</v>
      </c>
      <c r="N9865" s="58" t="n">
        <f aca="false">+MIN(B9865:L9865)</f>
        <v>9.30137787618261</v>
      </c>
      <c r="O9865" s="59" t="n">
        <f aca="false">+IF(M9865&lt;$E$9,IF(N9865&gt;$E$10,MAX((L9865-$E$8),0)),0)</f>
        <v>0.630068637036654</v>
      </c>
      <c r="P9865" s="60" t="n">
        <f aca="false">+IF(M9865&lt;$E$9,IF(N9865&gt;$E$10,MAX(($E$8-L9865),0)),0)</f>
        <v>0</v>
      </c>
      <c r="Q9865" s="59" t="n">
        <f aca="false">+IF(M9865&gt;=$E$9,OR(N9865&lt;=$E$10,1,0))</f>
        <v>0</v>
      </c>
      <c r="R9865" s="59" t="n">
        <f aca="false">+IF(Q9865=TRUE(),MAX((L9865-10),0),0)</f>
        <v>0</v>
      </c>
      <c r="S9865" s="59" t="n">
        <f aca="false">+IF(Q9865=TRUE(),MAX((10-L9865),0),0)</f>
        <v>0</v>
      </c>
    </row>
    <row r="9866" customFormat="false" ht="15.75" hidden="false" customHeight="false" outlineLevel="0" collapsed="false">
      <c r="A9866" s="1" t="n">
        <v>9835</v>
      </c>
      <c r="B9866" s="2" t="n">
        <v>10</v>
      </c>
      <c r="C9866" s="2" t="n">
        <v>10.1612682007575</v>
      </c>
      <c r="D9866" s="2" t="n">
        <v>10.70658243419</v>
      </c>
      <c r="E9866" s="2" t="n">
        <v>10.9543954473665</v>
      </c>
      <c r="F9866" s="2" t="n">
        <v>10.2147627522095</v>
      </c>
      <c r="G9866" s="2" t="n">
        <v>10.4554962594672</v>
      </c>
      <c r="H9866" s="1" t="n">
        <v>9.9545753385782</v>
      </c>
      <c r="I9866" s="1" t="n">
        <v>11.141115274002</v>
      </c>
      <c r="J9866" s="1" t="n">
        <v>11.3944876538865</v>
      </c>
      <c r="K9866" s="1" t="n">
        <v>11.3373009952582</v>
      </c>
      <c r="L9866" s="1" t="n">
        <v>11.4112425615862</v>
      </c>
      <c r="M9866" s="58" t="n">
        <f aca="false">+MAX(B9866:L9866)</f>
        <v>11.4112425615862</v>
      </c>
      <c r="N9866" s="58" t="n">
        <f aca="false">+MIN(B9866:L9866)</f>
        <v>9.9545753385782</v>
      </c>
      <c r="O9866" s="59" t="n">
        <f aca="false">+IF(M9866&lt;$E$9,IF(N9866&gt;$E$10,MAX((L9866-$E$8),0)),0)</f>
        <v>1.41124256158621</v>
      </c>
      <c r="P9866" s="60" t="n">
        <f aca="false">+IF(M9866&lt;$E$9,IF(N9866&gt;$E$10,MAX(($E$8-L9866),0)),0)</f>
        <v>0</v>
      </c>
      <c r="Q9866" s="59" t="n">
        <f aca="false">+IF(M9866&gt;=$E$9,OR(N9866&lt;=$E$10,1,0))</f>
        <v>0</v>
      </c>
      <c r="R9866" s="59" t="n">
        <f aca="false">+IF(Q9866=TRUE(),MAX((L9866-10),0),0)</f>
        <v>0</v>
      </c>
      <c r="S9866" s="59" t="n">
        <f aca="false">+IF(Q9866=TRUE(),MAX((10-L9866),0),0)</f>
        <v>0</v>
      </c>
    </row>
    <row r="9867" customFormat="false" ht="15.75" hidden="false" customHeight="false" outlineLevel="0" collapsed="false">
      <c r="A9867" s="1" t="n">
        <v>9836</v>
      </c>
      <c r="B9867" s="2" t="n">
        <v>10</v>
      </c>
      <c r="C9867" s="2" t="n">
        <v>9.5395337220139</v>
      </c>
      <c r="D9867" s="2" t="n">
        <v>9.68124949435525</v>
      </c>
      <c r="E9867" s="2" t="n">
        <v>10.0740573406082</v>
      </c>
      <c r="F9867" s="2" t="n">
        <v>9.94895393475201</v>
      </c>
      <c r="G9867" s="2" t="n">
        <v>10.0809710608393</v>
      </c>
      <c r="H9867" s="1" t="n">
        <v>9.21143620047318</v>
      </c>
      <c r="I9867" s="1" t="n">
        <v>9.0929074372492</v>
      </c>
      <c r="J9867" s="1" t="n">
        <v>9.50096034067046</v>
      </c>
      <c r="K9867" s="1" t="n">
        <v>9.46869620576278</v>
      </c>
      <c r="L9867" s="1" t="n">
        <v>9.90082242237557</v>
      </c>
      <c r="M9867" s="58" t="n">
        <f aca="false">+MAX(B9867:L9867)</f>
        <v>10.0809710608393</v>
      </c>
      <c r="N9867" s="58" t="n">
        <f aca="false">+MIN(B9867:L9867)</f>
        <v>9.0929074372492</v>
      </c>
      <c r="O9867" s="59" t="n">
        <f aca="false">+IF(M9867&lt;$E$9,IF(N9867&gt;$E$10,MAX((L9867-$E$8),0)),0)</f>
        <v>0</v>
      </c>
      <c r="P9867" s="60" t="n">
        <f aca="false">+IF(M9867&lt;$E$9,IF(N9867&gt;$E$10,MAX(($E$8-L9867),0)),0)</f>
        <v>0.0991775776244293</v>
      </c>
      <c r="Q9867" s="59" t="n">
        <f aca="false">+IF(M9867&gt;=$E$9,OR(N9867&lt;=$E$10,1,0))</f>
        <v>0</v>
      </c>
      <c r="R9867" s="59" t="n">
        <f aca="false">+IF(Q9867=TRUE(),MAX((L9867-10),0),0)</f>
        <v>0</v>
      </c>
      <c r="S9867" s="59" t="n">
        <f aca="false">+IF(Q9867=TRUE(),MAX((10-L9867),0),0)</f>
        <v>0</v>
      </c>
    </row>
    <row r="9868" customFormat="false" ht="15.75" hidden="false" customHeight="false" outlineLevel="0" collapsed="false">
      <c r="A9868" s="1" t="n">
        <v>9837</v>
      </c>
      <c r="B9868" s="2" t="n">
        <v>10</v>
      </c>
      <c r="C9868" s="2" t="n">
        <v>10.3662625976936</v>
      </c>
      <c r="D9868" s="2" t="n">
        <v>10.5284613219337</v>
      </c>
      <c r="E9868" s="2" t="n">
        <v>10.0582782381661</v>
      </c>
      <c r="F9868" s="2" t="n">
        <v>11.3831288340031</v>
      </c>
      <c r="G9868" s="2" t="n">
        <v>10.5383433351324</v>
      </c>
      <c r="H9868" s="1" t="n">
        <v>10.8164148338548</v>
      </c>
      <c r="I9868" s="1" t="n">
        <v>10.2076815057981</v>
      </c>
      <c r="J9868" s="1" t="n">
        <v>11.1071107116654</v>
      </c>
      <c r="K9868" s="1" t="n">
        <v>11.1738775726608</v>
      </c>
      <c r="L9868" s="1" t="n">
        <v>11.8540300725894</v>
      </c>
      <c r="M9868" s="58" t="n">
        <f aca="false">+MAX(B9868:L9868)</f>
        <v>11.8540300725894</v>
      </c>
      <c r="N9868" s="58" t="n">
        <f aca="false">+MIN(B9868:L9868)</f>
        <v>10</v>
      </c>
      <c r="O9868" s="59" t="n">
        <f aca="false">+IF(M9868&lt;$E$9,IF(N9868&gt;$E$10,MAX((L9868-$E$8),0)),0)</f>
        <v>1.8540300725894</v>
      </c>
      <c r="P9868" s="60" t="n">
        <f aca="false">+IF(M9868&lt;$E$9,IF(N9868&gt;$E$10,MAX(($E$8-L9868),0)),0)</f>
        <v>0</v>
      </c>
      <c r="Q9868" s="59" t="n">
        <f aca="false">+IF(M9868&gt;=$E$9,OR(N9868&lt;=$E$10,1,0))</f>
        <v>0</v>
      </c>
      <c r="R9868" s="59" t="n">
        <f aca="false">+IF(Q9868=TRUE(),MAX((L9868-10),0),0)</f>
        <v>0</v>
      </c>
      <c r="S9868" s="59" t="n">
        <f aca="false">+IF(Q9868=TRUE(),MAX((10-L9868),0),0)</f>
        <v>0</v>
      </c>
    </row>
    <row r="9869" customFormat="false" ht="15.75" hidden="false" customHeight="false" outlineLevel="0" collapsed="false">
      <c r="A9869" s="1" t="n">
        <v>9838</v>
      </c>
      <c r="B9869" s="2" t="n">
        <v>10</v>
      </c>
      <c r="C9869" s="2" t="n">
        <v>9.700579889488</v>
      </c>
      <c r="D9869" s="2" t="n">
        <v>9.82057617635701</v>
      </c>
      <c r="E9869" s="2" t="n">
        <v>9.91018930512123</v>
      </c>
      <c r="F9869" s="2" t="n">
        <v>9.30235552378605</v>
      </c>
      <c r="G9869" s="2" t="n">
        <v>8.86031508236692</v>
      </c>
      <c r="H9869" s="1" t="n">
        <v>8.2606026419501</v>
      </c>
      <c r="I9869" s="1" t="n">
        <v>7.70968969624729</v>
      </c>
      <c r="J9869" s="1" t="n">
        <v>7.8564235540927</v>
      </c>
      <c r="K9869" s="1" t="n">
        <v>8.44814259239335</v>
      </c>
      <c r="L9869" s="1" t="n">
        <v>7.96212036267192</v>
      </c>
      <c r="M9869" s="58" t="n">
        <f aca="false">+MAX(B9869:L9869)</f>
        <v>10</v>
      </c>
      <c r="N9869" s="58" t="n">
        <f aca="false">+MIN(B9869:L9869)</f>
        <v>7.70968969624729</v>
      </c>
      <c r="O9869" s="59" t="n">
        <f aca="false">+IF(M9869&lt;$E$9,IF(N9869&gt;$E$10,MAX((L9869-$E$8),0)),0)</f>
        <v>0</v>
      </c>
      <c r="P9869" s="60" t="n">
        <f aca="false">+IF(M9869&lt;$E$9,IF(N9869&gt;$E$10,MAX(($E$8-L9869),0)),0)</f>
        <v>2.03787963732808</v>
      </c>
      <c r="Q9869" s="59" t="n">
        <f aca="false">+IF(M9869&gt;=$E$9,OR(N9869&lt;=$E$10,1,0))</f>
        <v>0</v>
      </c>
      <c r="R9869" s="59" t="n">
        <f aca="false">+IF(Q9869=TRUE(),MAX((L9869-10),0),0)</f>
        <v>0</v>
      </c>
      <c r="S9869" s="59" t="n">
        <f aca="false">+IF(Q9869=TRUE(),MAX((10-L9869),0),0)</f>
        <v>0</v>
      </c>
    </row>
    <row r="9870" customFormat="false" ht="15.75" hidden="false" customHeight="false" outlineLevel="0" collapsed="false">
      <c r="A9870" s="1" t="n">
        <v>9839</v>
      </c>
      <c r="B9870" s="2" t="n">
        <v>10</v>
      </c>
      <c r="C9870" s="2" t="n">
        <v>9.88605647646328</v>
      </c>
      <c r="D9870" s="2" t="n">
        <v>9.63748332141547</v>
      </c>
      <c r="E9870" s="2" t="n">
        <v>9.04168316719289</v>
      </c>
      <c r="F9870" s="2" t="n">
        <v>8.61678913620438</v>
      </c>
      <c r="G9870" s="2" t="n">
        <v>8.89128548224165</v>
      </c>
      <c r="H9870" s="1" t="n">
        <v>10.0496650138715</v>
      </c>
      <c r="I9870" s="1" t="n">
        <v>10.0127777640687</v>
      </c>
      <c r="J9870" s="1" t="n">
        <v>9.20459864377771</v>
      </c>
      <c r="K9870" s="1" t="n">
        <v>8.96271807080462</v>
      </c>
      <c r="L9870" s="1" t="n">
        <v>9.54237604680835</v>
      </c>
      <c r="M9870" s="58" t="n">
        <f aca="false">+MAX(B9870:L9870)</f>
        <v>10.0496650138715</v>
      </c>
      <c r="N9870" s="58" t="n">
        <f aca="false">+MIN(B9870:L9870)</f>
        <v>8.61678913620438</v>
      </c>
      <c r="O9870" s="59" t="n">
        <f aca="false">+IF(M9870&lt;$E$9,IF(N9870&gt;$E$10,MAX((L9870-$E$8),0)),0)</f>
        <v>0</v>
      </c>
      <c r="P9870" s="60" t="n">
        <f aca="false">+IF(M9870&lt;$E$9,IF(N9870&gt;$E$10,MAX(($E$8-L9870),0)),0)</f>
        <v>0.457623953191648</v>
      </c>
      <c r="Q9870" s="59" t="n">
        <f aca="false">+IF(M9870&gt;=$E$9,OR(N9870&lt;=$E$10,1,0))</f>
        <v>0</v>
      </c>
      <c r="R9870" s="59" t="n">
        <f aca="false">+IF(Q9870=TRUE(),MAX((L9870-10),0),0)</f>
        <v>0</v>
      </c>
      <c r="S9870" s="59" t="n">
        <f aca="false">+IF(Q9870=TRUE(),MAX((10-L9870),0),0)</f>
        <v>0</v>
      </c>
    </row>
    <row r="9871" customFormat="false" ht="15.75" hidden="false" customHeight="false" outlineLevel="0" collapsed="false">
      <c r="A9871" s="1" t="n">
        <v>9840</v>
      </c>
      <c r="B9871" s="2" t="n">
        <v>10</v>
      </c>
      <c r="C9871" s="2" t="n">
        <v>10.2363108247514</v>
      </c>
      <c r="D9871" s="2" t="n">
        <v>10.9395400283195</v>
      </c>
      <c r="E9871" s="2" t="n">
        <v>10.6160551222504</v>
      </c>
      <c r="F9871" s="2" t="n">
        <v>10.1919588506582</v>
      </c>
      <c r="G9871" s="2" t="n">
        <v>9.76939786710565</v>
      </c>
      <c r="H9871" s="1" t="n">
        <v>10.7368793304578</v>
      </c>
      <c r="I9871" s="1" t="n">
        <v>10.8456167630237</v>
      </c>
      <c r="J9871" s="1" t="n">
        <v>10.6186813021368</v>
      </c>
      <c r="K9871" s="1" t="n">
        <v>10.164313708667</v>
      </c>
      <c r="L9871" s="1" t="n">
        <v>10.3111099293311</v>
      </c>
      <c r="M9871" s="58" t="n">
        <f aca="false">+MAX(B9871:L9871)</f>
        <v>10.9395400283195</v>
      </c>
      <c r="N9871" s="58" t="n">
        <f aca="false">+MIN(B9871:L9871)</f>
        <v>9.76939786710565</v>
      </c>
      <c r="O9871" s="59" t="n">
        <f aca="false">+IF(M9871&lt;$E$9,IF(N9871&gt;$E$10,MAX((L9871-$E$8),0)),0)</f>
        <v>0.311109929331098</v>
      </c>
      <c r="P9871" s="60" t="n">
        <f aca="false">+IF(M9871&lt;$E$9,IF(N9871&gt;$E$10,MAX(($E$8-L9871),0)),0)</f>
        <v>0</v>
      </c>
      <c r="Q9871" s="59" t="n">
        <f aca="false">+IF(M9871&gt;=$E$9,OR(N9871&lt;=$E$10,1,0))</f>
        <v>0</v>
      </c>
      <c r="R9871" s="59" t="n">
        <f aca="false">+IF(Q9871=TRUE(),MAX((L9871-10),0),0)</f>
        <v>0</v>
      </c>
      <c r="S9871" s="59" t="n">
        <f aca="false">+IF(Q9871=TRUE(),MAX((10-L9871),0),0)</f>
        <v>0</v>
      </c>
    </row>
    <row r="9872" customFormat="false" ht="15.75" hidden="false" customHeight="false" outlineLevel="0" collapsed="false">
      <c r="A9872" s="1" t="n">
        <v>9841</v>
      </c>
      <c r="B9872" s="2" t="n">
        <v>10</v>
      </c>
      <c r="C9872" s="2" t="n">
        <v>9.64389407959299</v>
      </c>
      <c r="D9872" s="2" t="n">
        <v>9.99984653402191</v>
      </c>
      <c r="E9872" s="2" t="n">
        <v>10.0773680965726</v>
      </c>
      <c r="F9872" s="2" t="n">
        <v>10.3767730713475</v>
      </c>
      <c r="G9872" s="2" t="n">
        <v>10.4603352504093</v>
      </c>
      <c r="H9872" s="1" t="n">
        <v>10.9219609990914</v>
      </c>
      <c r="I9872" s="1" t="n">
        <v>11.7717736527814</v>
      </c>
      <c r="J9872" s="1" t="n">
        <v>12.901451369893</v>
      </c>
      <c r="K9872" s="1" t="n">
        <v>12.68260997463</v>
      </c>
      <c r="L9872" s="1" t="n">
        <v>12.8482614660363</v>
      </c>
      <c r="M9872" s="58" t="n">
        <f aca="false">+MAX(B9872:L9872)</f>
        <v>12.901451369893</v>
      </c>
      <c r="N9872" s="58" t="n">
        <f aca="false">+MIN(B9872:L9872)</f>
        <v>9.64389407959299</v>
      </c>
      <c r="O9872" s="59" t="n">
        <f aca="false">+IF(M9872&lt;$E$9,IF(N9872&gt;$E$10,MAX((L9872-$E$8),0)),0)</f>
        <v>2.84826146603627</v>
      </c>
      <c r="P9872" s="60" t="n">
        <f aca="false">+IF(M9872&lt;$E$9,IF(N9872&gt;$E$10,MAX(($E$8-L9872),0)),0)</f>
        <v>0</v>
      </c>
      <c r="Q9872" s="59" t="n">
        <f aca="false">+IF(M9872&gt;=$E$9,OR(N9872&lt;=$E$10,1,0))</f>
        <v>0</v>
      </c>
      <c r="R9872" s="59" t="n">
        <f aca="false">+IF(Q9872=TRUE(),MAX((L9872-10),0),0)</f>
        <v>0</v>
      </c>
      <c r="S9872" s="59" t="n">
        <f aca="false">+IF(Q9872=TRUE(),MAX((10-L9872),0),0)</f>
        <v>0</v>
      </c>
    </row>
    <row r="9873" customFormat="false" ht="15.75" hidden="false" customHeight="false" outlineLevel="0" collapsed="false">
      <c r="A9873" s="1" t="n">
        <v>9842</v>
      </c>
      <c r="B9873" s="2" t="n">
        <v>10</v>
      </c>
      <c r="C9873" s="2" t="n">
        <v>11.5542618582563</v>
      </c>
      <c r="D9873" s="2" t="n">
        <v>11.0208567517987</v>
      </c>
      <c r="E9873" s="2" t="n">
        <v>11.3133401406383</v>
      </c>
      <c r="F9873" s="2" t="n">
        <v>11.8783996107068</v>
      </c>
      <c r="G9873" s="2" t="n">
        <v>11.5602915017864</v>
      </c>
      <c r="H9873" s="1" t="n">
        <v>11.7519201028025</v>
      </c>
      <c r="I9873" s="1" t="n">
        <v>11.7780285631376</v>
      </c>
      <c r="J9873" s="1" t="n">
        <v>11.1013744669164</v>
      </c>
      <c r="K9873" s="1" t="n">
        <v>9.92049680428602</v>
      </c>
      <c r="L9873" s="1" t="n">
        <v>9.52216163894492</v>
      </c>
      <c r="M9873" s="58" t="n">
        <f aca="false">+MAX(B9873:L9873)</f>
        <v>11.8783996107068</v>
      </c>
      <c r="N9873" s="58" t="n">
        <f aca="false">+MIN(B9873:L9873)</f>
        <v>9.52216163894492</v>
      </c>
      <c r="O9873" s="59" t="n">
        <f aca="false">+IF(M9873&lt;$E$9,IF(N9873&gt;$E$10,MAX((L9873-$E$8),0)),0)</f>
        <v>0</v>
      </c>
      <c r="P9873" s="60" t="n">
        <f aca="false">+IF(M9873&lt;$E$9,IF(N9873&gt;$E$10,MAX(($E$8-L9873),0)),0)</f>
        <v>0.477838361055083</v>
      </c>
      <c r="Q9873" s="59" t="n">
        <f aca="false">+IF(M9873&gt;=$E$9,OR(N9873&lt;=$E$10,1,0))</f>
        <v>0</v>
      </c>
      <c r="R9873" s="59" t="n">
        <f aca="false">+IF(Q9873=TRUE(),MAX((L9873-10),0),0)</f>
        <v>0</v>
      </c>
      <c r="S9873" s="59" t="n">
        <f aca="false">+IF(Q9873=TRUE(),MAX((10-L9873),0),0)</f>
        <v>0</v>
      </c>
    </row>
    <row r="9874" customFormat="false" ht="15.75" hidden="false" customHeight="false" outlineLevel="0" collapsed="false">
      <c r="A9874" s="1" t="n">
        <v>9843</v>
      </c>
      <c r="B9874" s="2" t="n">
        <v>10</v>
      </c>
      <c r="C9874" s="2" t="n">
        <v>10.6233009535997</v>
      </c>
      <c r="D9874" s="2" t="n">
        <v>10.4136576645862</v>
      </c>
      <c r="E9874" s="2" t="n">
        <v>10.3488372696072</v>
      </c>
      <c r="F9874" s="2" t="n">
        <v>9.19558903078848</v>
      </c>
      <c r="G9874" s="2" t="n">
        <v>8.36841078622425</v>
      </c>
      <c r="H9874" s="1" t="n">
        <v>8.04218534313263</v>
      </c>
      <c r="I9874" s="1" t="n">
        <v>8.54516290372008</v>
      </c>
      <c r="J9874" s="1" t="n">
        <v>9.13139485233387</v>
      </c>
      <c r="K9874" s="1" t="n">
        <v>9.19636519679251</v>
      </c>
      <c r="L9874" s="1" t="n">
        <v>9.30786663167581</v>
      </c>
      <c r="M9874" s="58" t="n">
        <f aca="false">+MAX(B9874:L9874)</f>
        <v>10.6233009535997</v>
      </c>
      <c r="N9874" s="58" t="n">
        <f aca="false">+MIN(B9874:L9874)</f>
        <v>8.04218534313263</v>
      </c>
      <c r="O9874" s="59" t="n">
        <f aca="false">+IF(M9874&lt;$E$9,IF(N9874&gt;$E$10,MAX((L9874-$E$8),0)),0)</f>
        <v>0</v>
      </c>
      <c r="P9874" s="60" t="n">
        <f aca="false">+IF(M9874&lt;$E$9,IF(N9874&gt;$E$10,MAX(($E$8-L9874),0)),0)</f>
        <v>0.692133368324191</v>
      </c>
      <c r="Q9874" s="59" t="n">
        <f aca="false">+IF(M9874&gt;=$E$9,OR(N9874&lt;=$E$10,1,0))</f>
        <v>0</v>
      </c>
      <c r="R9874" s="59" t="n">
        <f aca="false">+IF(Q9874=TRUE(),MAX((L9874-10),0),0)</f>
        <v>0</v>
      </c>
      <c r="S9874" s="59" t="n">
        <f aca="false">+IF(Q9874=TRUE(),MAX((10-L9874),0),0)</f>
        <v>0</v>
      </c>
    </row>
    <row r="9875" customFormat="false" ht="15.75" hidden="false" customHeight="false" outlineLevel="0" collapsed="false">
      <c r="A9875" s="1" t="n">
        <v>9844</v>
      </c>
      <c r="B9875" s="2" t="n">
        <v>10</v>
      </c>
      <c r="C9875" s="2" t="n">
        <v>9.85024493238091</v>
      </c>
      <c r="D9875" s="2" t="n">
        <v>9.78090223275534</v>
      </c>
      <c r="E9875" s="2" t="n">
        <v>9.97317839312775</v>
      </c>
      <c r="F9875" s="2" t="n">
        <v>9.84480916703894</v>
      </c>
      <c r="G9875" s="2" t="n">
        <v>9.82730948609285</v>
      </c>
      <c r="H9875" s="1" t="n">
        <v>9.35139184835886</v>
      </c>
      <c r="I9875" s="1" t="n">
        <v>8.73487385029532</v>
      </c>
      <c r="J9875" s="1" t="n">
        <v>8.65740453603815</v>
      </c>
      <c r="K9875" s="1" t="n">
        <v>8.48871398915198</v>
      </c>
      <c r="L9875" s="1" t="n">
        <v>7.37889861221442</v>
      </c>
      <c r="M9875" s="58" t="n">
        <f aca="false">+MAX(B9875:L9875)</f>
        <v>10</v>
      </c>
      <c r="N9875" s="58" t="n">
        <f aca="false">+MIN(B9875:L9875)</f>
        <v>7.37889861221442</v>
      </c>
      <c r="O9875" s="59" t="n">
        <f aca="false">+IF(M9875&lt;$E$9,IF(N9875&gt;$E$10,MAX((L9875-$E$8),0)),0)</f>
        <v>0</v>
      </c>
      <c r="P9875" s="60" t="n">
        <f aca="false">+IF(M9875&lt;$E$9,IF(N9875&gt;$E$10,MAX(($E$8-L9875),0)),0)</f>
        <v>2.62110138778558</v>
      </c>
      <c r="Q9875" s="59" t="n">
        <f aca="false">+IF(M9875&gt;=$E$9,OR(N9875&lt;=$E$10,1,0))</f>
        <v>0</v>
      </c>
      <c r="R9875" s="59" t="n">
        <f aca="false">+IF(Q9875=TRUE(),MAX((L9875-10),0),0)</f>
        <v>0</v>
      </c>
      <c r="S9875" s="59" t="n">
        <f aca="false">+IF(Q9875=TRUE(),MAX((10-L9875),0),0)</f>
        <v>0</v>
      </c>
    </row>
    <row r="9876" customFormat="false" ht="15.75" hidden="false" customHeight="false" outlineLevel="0" collapsed="false">
      <c r="A9876" s="1" t="n">
        <v>9845</v>
      </c>
      <c r="B9876" s="2" t="n">
        <v>10</v>
      </c>
      <c r="C9876" s="2" t="n">
        <v>10.3552123681128</v>
      </c>
      <c r="D9876" s="2" t="n">
        <v>10.8124419872328</v>
      </c>
      <c r="E9876" s="2" t="n">
        <v>9.70420636527822</v>
      </c>
      <c r="F9876" s="2" t="n">
        <v>9.70730967177336</v>
      </c>
      <c r="G9876" s="2" t="n">
        <v>9.25975460244169</v>
      </c>
      <c r="H9876" s="1" t="n">
        <v>8.98319815576845</v>
      </c>
      <c r="I9876" s="1" t="n">
        <v>9.33119965578033</v>
      </c>
      <c r="J9876" s="1" t="n">
        <v>9.59169024298786</v>
      </c>
      <c r="K9876" s="1" t="n">
        <v>9.79360324564072</v>
      </c>
      <c r="L9876" s="1" t="n">
        <v>9.29315100913543</v>
      </c>
      <c r="M9876" s="58" t="n">
        <f aca="false">+MAX(B9876:L9876)</f>
        <v>10.8124419872328</v>
      </c>
      <c r="N9876" s="58" t="n">
        <f aca="false">+MIN(B9876:L9876)</f>
        <v>8.98319815576845</v>
      </c>
      <c r="O9876" s="59" t="n">
        <f aca="false">+IF(M9876&lt;$E$9,IF(N9876&gt;$E$10,MAX((L9876-$E$8),0)),0)</f>
        <v>0</v>
      </c>
      <c r="P9876" s="60" t="n">
        <f aca="false">+IF(M9876&lt;$E$9,IF(N9876&gt;$E$10,MAX(($E$8-L9876),0)),0)</f>
        <v>0.706848990864573</v>
      </c>
      <c r="Q9876" s="59" t="n">
        <f aca="false">+IF(M9876&gt;=$E$9,OR(N9876&lt;=$E$10,1,0))</f>
        <v>0</v>
      </c>
      <c r="R9876" s="59" t="n">
        <f aca="false">+IF(Q9876=TRUE(),MAX((L9876-10),0),0)</f>
        <v>0</v>
      </c>
      <c r="S9876" s="59" t="n">
        <f aca="false">+IF(Q9876=TRUE(),MAX((10-L9876),0),0)</f>
        <v>0</v>
      </c>
    </row>
    <row r="9877" customFormat="false" ht="15.75" hidden="false" customHeight="false" outlineLevel="0" collapsed="false">
      <c r="A9877" s="1" t="n">
        <v>9846</v>
      </c>
      <c r="B9877" s="2" t="n">
        <v>10</v>
      </c>
      <c r="C9877" s="2" t="n">
        <v>10.0181395492551</v>
      </c>
      <c r="D9877" s="2" t="n">
        <v>10.0780441677681</v>
      </c>
      <c r="E9877" s="2" t="n">
        <v>10.6357281129223</v>
      </c>
      <c r="F9877" s="2" t="n">
        <v>10.9047776098894</v>
      </c>
      <c r="G9877" s="2" t="n">
        <v>10.8962378242563</v>
      </c>
      <c r="H9877" s="1" t="n">
        <v>11.6750444533816</v>
      </c>
      <c r="I9877" s="1" t="n">
        <v>11.7330475229944</v>
      </c>
      <c r="J9877" s="1" t="n">
        <v>12.3925953298622</v>
      </c>
      <c r="K9877" s="1" t="n">
        <v>12.4662237438194</v>
      </c>
      <c r="L9877" s="1" t="n">
        <v>12.5639332897915</v>
      </c>
      <c r="M9877" s="58" t="n">
        <f aca="false">+MAX(B9877:L9877)</f>
        <v>12.5639332897915</v>
      </c>
      <c r="N9877" s="58" t="n">
        <f aca="false">+MIN(B9877:L9877)</f>
        <v>10</v>
      </c>
      <c r="O9877" s="59" t="n">
        <f aca="false">+IF(M9877&lt;$E$9,IF(N9877&gt;$E$10,MAX((L9877-$E$8),0)),0)</f>
        <v>2.5639332897915</v>
      </c>
      <c r="P9877" s="60" t="n">
        <f aca="false">+IF(M9877&lt;$E$9,IF(N9877&gt;$E$10,MAX(($E$8-L9877),0)),0)</f>
        <v>0</v>
      </c>
      <c r="Q9877" s="59" t="n">
        <f aca="false">+IF(M9877&gt;=$E$9,OR(N9877&lt;=$E$10,1,0))</f>
        <v>0</v>
      </c>
      <c r="R9877" s="59" t="n">
        <f aca="false">+IF(Q9877=TRUE(),MAX((L9877-10),0),0)</f>
        <v>0</v>
      </c>
      <c r="S9877" s="59" t="n">
        <f aca="false">+IF(Q9877=TRUE(),MAX((10-L9877),0),0)</f>
        <v>0</v>
      </c>
    </row>
    <row r="9878" customFormat="false" ht="15.75" hidden="false" customHeight="false" outlineLevel="0" collapsed="false">
      <c r="A9878" s="1" t="n">
        <v>9847</v>
      </c>
      <c r="B9878" s="2" t="n">
        <v>10</v>
      </c>
      <c r="C9878" s="2" t="n">
        <v>9.64040785873963</v>
      </c>
      <c r="D9878" s="2" t="n">
        <v>9.60570306287181</v>
      </c>
      <c r="E9878" s="2" t="n">
        <v>8.94389230538653</v>
      </c>
      <c r="F9878" s="2" t="n">
        <v>9.41002977618762</v>
      </c>
      <c r="G9878" s="2" t="n">
        <v>9.59096637653482</v>
      </c>
      <c r="H9878" s="1" t="n">
        <v>10.2771937873817</v>
      </c>
      <c r="I9878" s="1" t="n">
        <v>10.7465401787018</v>
      </c>
      <c r="J9878" s="1" t="n">
        <v>10.8929252182326</v>
      </c>
      <c r="K9878" s="1" t="n">
        <v>11.1432567946398</v>
      </c>
      <c r="L9878" s="1" t="n">
        <v>11.3547212672929</v>
      </c>
      <c r="M9878" s="58" t="n">
        <f aca="false">+MAX(B9878:L9878)</f>
        <v>11.3547212672929</v>
      </c>
      <c r="N9878" s="58" t="n">
        <f aca="false">+MIN(B9878:L9878)</f>
        <v>8.94389230538653</v>
      </c>
      <c r="O9878" s="59" t="n">
        <f aca="false">+IF(M9878&lt;$E$9,IF(N9878&gt;$E$10,MAX((L9878-$E$8),0)),0)</f>
        <v>1.35472126729286</v>
      </c>
      <c r="P9878" s="60" t="n">
        <f aca="false">+IF(M9878&lt;$E$9,IF(N9878&gt;$E$10,MAX(($E$8-L9878),0)),0)</f>
        <v>0</v>
      </c>
      <c r="Q9878" s="59" t="n">
        <f aca="false">+IF(M9878&gt;=$E$9,OR(N9878&lt;=$E$10,1,0))</f>
        <v>0</v>
      </c>
      <c r="R9878" s="59" t="n">
        <f aca="false">+IF(Q9878=TRUE(),MAX((L9878-10),0),0)</f>
        <v>0</v>
      </c>
      <c r="S9878" s="59" t="n">
        <f aca="false">+IF(Q9878=TRUE(),MAX((10-L9878),0),0)</f>
        <v>0</v>
      </c>
    </row>
    <row r="9879" customFormat="false" ht="15.75" hidden="false" customHeight="false" outlineLevel="0" collapsed="false">
      <c r="A9879" s="1" t="n">
        <v>9848</v>
      </c>
      <c r="B9879" s="2" t="n">
        <v>10</v>
      </c>
      <c r="C9879" s="2" t="n">
        <v>8.87432743423183</v>
      </c>
      <c r="D9879" s="2" t="n">
        <v>9.62428845322365</v>
      </c>
      <c r="E9879" s="2" t="n">
        <v>9.70074027381714</v>
      </c>
      <c r="F9879" s="2" t="n">
        <v>10.3672291275108</v>
      </c>
      <c r="G9879" s="2" t="n">
        <v>10.1983198627212</v>
      </c>
      <c r="H9879" s="1" t="n">
        <v>10.1408672144462</v>
      </c>
      <c r="I9879" s="1" t="n">
        <v>10.4554182844919</v>
      </c>
      <c r="J9879" s="1" t="n">
        <v>10.2542774532911</v>
      </c>
      <c r="K9879" s="1" t="n">
        <v>9.97008238783356</v>
      </c>
      <c r="L9879" s="1" t="n">
        <v>10.0919229198421</v>
      </c>
      <c r="M9879" s="58" t="n">
        <f aca="false">+MAX(B9879:L9879)</f>
        <v>10.4554182844919</v>
      </c>
      <c r="N9879" s="58" t="n">
        <f aca="false">+MIN(B9879:L9879)</f>
        <v>8.87432743423183</v>
      </c>
      <c r="O9879" s="59" t="n">
        <f aca="false">+IF(M9879&lt;$E$9,IF(N9879&gt;$E$10,MAX((L9879-$E$8),0)),0)</f>
        <v>0.0919229198421281</v>
      </c>
      <c r="P9879" s="60" t="n">
        <f aca="false">+IF(M9879&lt;$E$9,IF(N9879&gt;$E$10,MAX(($E$8-L9879),0)),0)</f>
        <v>0</v>
      </c>
      <c r="Q9879" s="59" t="n">
        <f aca="false">+IF(M9879&gt;=$E$9,OR(N9879&lt;=$E$10,1,0))</f>
        <v>0</v>
      </c>
      <c r="R9879" s="59" t="n">
        <f aca="false">+IF(Q9879=TRUE(),MAX((L9879-10),0),0)</f>
        <v>0</v>
      </c>
      <c r="S9879" s="59" t="n">
        <f aca="false">+IF(Q9879=TRUE(),MAX((10-L9879),0),0)</f>
        <v>0</v>
      </c>
    </row>
    <row r="9880" customFormat="false" ht="15.75" hidden="false" customHeight="false" outlineLevel="0" collapsed="false">
      <c r="A9880" s="1" t="n">
        <v>9849</v>
      </c>
      <c r="B9880" s="2" t="n">
        <v>10</v>
      </c>
      <c r="C9880" s="2" t="n">
        <v>9.25387101663173</v>
      </c>
      <c r="D9880" s="2" t="n">
        <v>9.71421075529693</v>
      </c>
      <c r="E9880" s="2" t="n">
        <v>9.72457762955042</v>
      </c>
      <c r="F9880" s="2" t="n">
        <v>10.8596955748352</v>
      </c>
      <c r="G9880" s="2" t="n">
        <v>9.86185291589665</v>
      </c>
      <c r="H9880" s="1" t="n">
        <v>9.91493645336053</v>
      </c>
      <c r="I9880" s="1" t="n">
        <v>9.95796957597854</v>
      </c>
      <c r="J9880" s="1" t="n">
        <v>9.67529881784791</v>
      </c>
      <c r="K9880" s="1" t="n">
        <v>9.77923929767249</v>
      </c>
      <c r="L9880" s="1" t="n">
        <v>10.1734536816139</v>
      </c>
      <c r="M9880" s="58" t="n">
        <f aca="false">+MAX(B9880:L9880)</f>
        <v>10.8596955748352</v>
      </c>
      <c r="N9880" s="58" t="n">
        <f aca="false">+MIN(B9880:L9880)</f>
        <v>9.25387101663173</v>
      </c>
      <c r="O9880" s="59" t="n">
        <f aca="false">+IF(M9880&lt;$E$9,IF(N9880&gt;$E$10,MAX((L9880-$E$8),0)),0)</f>
        <v>0.173453681613934</v>
      </c>
      <c r="P9880" s="60" t="n">
        <f aca="false">+IF(M9880&lt;$E$9,IF(N9880&gt;$E$10,MAX(($E$8-L9880),0)),0)</f>
        <v>0</v>
      </c>
      <c r="Q9880" s="59" t="n">
        <f aca="false">+IF(M9880&gt;=$E$9,OR(N9880&lt;=$E$10,1,0))</f>
        <v>0</v>
      </c>
      <c r="R9880" s="59" t="n">
        <f aca="false">+IF(Q9880=TRUE(),MAX((L9880-10),0),0)</f>
        <v>0</v>
      </c>
      <c r="S9880" s="59" t="n">
        <f aca="false">+IF(Q9880=TRUE(),MAX((10-L9880),0),0)</f>
        <v>0</v>
      </c>
    </row>
    <row r="9881" customFormat="false" ht="15.75" hidden="false" customHeight="false" outlineLevel="0" collapsed="false">
      <c r="A9881" s="1" t="n">
        <v>9850</v>
      </c>
      <c r="B9881" s="2" t="n">
        <v>10</v>
      </c>
      <c r="C9881" s="2" t="n">
        <v>10.739458272084</v>
      </c>
      <c r="D9881" s="2" t="n">
        <v>12.0138972851963</v>
      </c>
      <c r="E9881" s="2" t="n">
        <v>12.632394407766</v>
      </c>
      <c r="F9881" s="2" t="n">
        <v>12.0942798891686</v>
      </c>
      <c r="G9881" s="2" t="n">
        <v>10.9864519027344</v>
      </c>
      <c r="H9881" s="1" t="n">
        <v>11.6795328079164</v>
      </c>
      <c r="I9881" s="1" t="n">
        <v>11.8616966841123</v>
      </c>
      <c r="J9881" s="1" t="n">
        <v>10.3257678252745</v>
      </c>
      <c r="K9881" s="1" t="n">
        <v>10.2242658369591</v>
      </c>
      <c r="L9881" s="1" t="n">
        <v>9.16338396477562</v>
      </c>
      <c r="M9881" s="58" t="n">
        <f aca="false">+MAX(B9881:L9881)</f>
        <v>12.632394407766</v>
      </c>
      <c r="N9881" s="58" t="n">
        <f aca="false">+MIN(B9881:L9881)</f>
        <v>9.16338396477562</v>
      </c>
      <c r="O9881" s="59" t="n">
        <f aca="false">+IF(M9881&lt;$E$9,IF(N9881&gt;$E$10,MAX((L9881-$E$8),0)),0)</f>
        <v>0</v>
      </c>
      <c r="P9881" s="60" t="n">
        <f aca="false">+IF(M9881&lt;$E$9,IF(N9881&gt;$E$10,MAX(($E$8-L9881),0)),0)</f>
        <v>0.836616035224379</v>
      </c>
      <c r="Q9881" s="59" t="n">
        <f aca="false">+IF(M9881&gt;=$E$9,OR(N9881&lt;=$E$10,1,0))</f>
        <v>0</v>
      </c>
      <c r="R9881" s="59" t="n">
        <f aca="false">+IF(Q9881=TRUE(),MAX((L9881-10),0),0)</f>
        <v>0</v>
      </c>
      <c r="S9881" s="59" t="n">
        <f aca="false">+IF(Q9881=TRUE(),MAX((10-L9881),0),0)</f>
        <v>0</v>
      </c>
    </row>
    <row r="9882" customFormat="false" ht="15.75" hidden="false" customHeight="false" outlineLevel="0" collapsed="false">
      <c r="A9882" s="1" t="n">
        <v>9851</v>
      </c>
      <c r="B9882" s="2" t="n">
        <v>10</v>
      </c>
      <c r="C9882" s="2" t="n">
        <v>9.47239345549635</v>
      </c>
      <c r="D9882" s="2" t="n">
        <v>10.5942664185111</v>
      </c>
      <c r="E9882" s="2" t="n">
        <v>11.0643247383676</v>
      </c>
      <c r="F9882" s="2" t="n">
        <v>11.4202799292077</v>
      </c>
      <c r="G9882" s="2" t="n">
        <v>10.6729872486646</v>
      </c>
      <c r="H9882" s="1" t="n">
        <v>11.8172583924055</v>
      </c>
      <c r="I9882" s="1" t="n">
        <v>11.932728371409</v>
      </c>
      <c r="J9882" s="1" t="n">
        <v>11.8804782434464</v>
      </c>
      <c r="K9882" s="1" t="n">
        <v>12.4737964107774</v>
      </c>
      <c r="L9882" s="1" t="n">
        <v>12.2921964073425</v>
      </c>
      <c r="M9882" s="58" t="n">
        <f aca="false">+MAX(B9882:L9882)</f>
        <v>12.4737964107774</v>
      </c>
      <c r="N9882" s="58" t="n">
        <f aca="false">+MIN(B9882:L9882)</f>
        <v>9.47239345549635</v>
      </c>
      <c r="O9882" s="59" t="n">
        <f aca="false">+IF(M9882&lt;$E$9,IF(N9882&gt;$E$10,MAX((L9882-$E$8),0)),0)</f>
        <v>2.29219640734246</v>
      </c>
      <c r="P9882" s="60" t="n">
        <f aca="false">+IF(M9882&lt;$E$9,IF(N9882&gt;$E$10,MAX(($E$8-L9882),0)),0)</f>
        <v>0</v>
      </c>
      <c r="Q9882" s="59" t="n">
        <f aca="false">+IF(M9882&gt;=$E$9,OR(N9882&lt;=$E$10,1,0))</f>
        <v>0</v>
      </c>
      <c r="R9882" s="59" t="n">
        <f aca="false">+IF(Q9882=TRUE(),MAX((L9882-10),0),0)</f>
        <v>0</v>
      </c>
      <c r="S9882" s="59" t="n">
        <f aca="false">+IF(Q9882=TRUE(),MAX((10-L9882),0),0)</f>
        <v>0</v>
      </c>
    </row>
    <row r="9883" customFormat="false" ht="15.75" hidden="false" customHeight="false" outlineLevel="0" collapsed="false">
      <c r="A9883" s="1" t="n">
        <v>9852</v>
      </c>
      <c r="B9883" s="2" t="n">
        <v>10</v>
      </c>
      <c r="C9883" s="2" t="n">
        <v>10.4282627900316</v>
      </c>
      <c r="D9883" s="2" t="n">
        <v>10.5597210531152</v>
      </c>
      <c r="E9883" s="2" t="n">
        <v>10.0923595236113</v>
      </c>
      <c r="F9883" s="2" t="n">
        <v>9.41856642961676</v>
      </c>
      <c r="G9883" s="2" t="n">
        <v>9.63647305884089</v>
      </c>
      <c r="H9883" s="1" t="n">
        <v>9.21268154367185</v>
      </c>
      <c r="I9883" s="1" t="n">
        <v>9.38872143605529</v>
      </c>
      <c r="J9883" s="1" t="n">
        <v>9.35620317685306</v>
      </c>
      <c r="K9883" s="1" t="n">
        <v>8.70438639313466</v>
      </c>
      <c r="L9883" s="1" t="n">
        <v>8.81850011633135</v>
      </c>
      <c r="M9883" s="58" t="n">
        <f aca="false">+MAX(B9883:L9883)</f>
        <v>10.5597210531152</v>
      </c>
      <c r="N9883" s="58" t="n">
        <f aca="false">+MIN(B9883:L9883)</f>
        <v>8.70438639313466</v>
      </c>
      <c r="O9883" s="59" t="n">
        <f aca="false">+IF(M9883&lt;$E$9,IF(N9883&gt;$E$10,MAX((L9883-$E$8),0)),0)</f>
        <v>0</v>
      </c>
      <c r="P9883" s="60" t="n">
        <f aca="false">+IF(M9883&lt;$E$9,IF(N9883&gt;$E$10,MAX(($E$8-L9883),0)),0)</f>
        <v>1.18149988366865</v>
      </c>
      <c r="Q9883" s="59" t="n">
        <f aca="false">+IF(M9883&gt;=$E$9,OR(N9883&lt;=$E$10,1,0))</f>
        <v>0</v>
      </c>
      <c r="R9883" s="59" t="n">
        <f aca="false">+IF(Q9883=TRUE(),MAX((L9883-10),0),0)</f>
        <v>0</v>
      </c>
      <c r="S9883" s="59" t="n">
        <f aca="false">+IF(Q9883=TRUE(),MAX((10-L9883),0),0)</f>
        <v>0</v>
      </c>
    </row>
    <row r="9884" customFormat="false" ht="15.75" hidden="false" customHeight="false" outlineLevel="0" collapsed="false">
      <c r="A9884" s="1" t="n">
        <v>9853</v>
      </c>
      <c r="B9884" s="2" t="n">
        <v>10</v>
      </c>
      <c r="C9884" s="2" t="n">
        <v>10.1421357640191</v>
      </c>
      <c r="D9884" s="2" t="n">
        <v>10.9237350913925</v>
      </c>
      <c r="E9884" s="2" t="n">
        <v>11.0394398443962</v>
      </c>
      <c r="F9884" s="2" t="n">
        <v>11.6956816616147</v>
      </c>
      <c r="G9884" s="2" t="n">
        <v>11.8720776018958</v>
      </c>
      <c r="H9884" s="1" t="n">
        <v>11.0490463053885</v>
      </c>
      <c r="I9884" s="1" t="n">
        <v>11.3381252181168</v>
      </c>
      <c r="J9884" s="1" t="n">
        <v>11.1177604014566</v>
      </c>
      <c r="K9884" s="1" t="n">
        <v>11.4215507037155</v>
      </c>
      <c r="L9884" s="1" t="n">
        <v>12.2536522515607</v>
      </c>
      <c r="M9884" s="58" t="n">
        <f aca="false">+MAX(B9884:L9884)</f>
        <v>12.2536522515607</v>
      </c>
      <c r="N9884" s="58" t="n">
        <f aca="false">+MIN(B9884:L9884)</f>
        <v>10</v>
      </c>
      <c r="O9884" s="59" t="n">
        <f aca="false">+IF(M9884&lt;$E$9,IF(N9884&gt;$E$10,MAX((L9884-$E$8),0)),0)</f>
        <v>2.25365225156071</v>
      </c>
      <c r="P9884" s="60" t="n">
        <f aca="false">+IF(M9884&lt;$E$9,IF(N9884&gt;$E$10,MAX(($E$8-L9884),0)),0)</f>
        <v>0</v>
      </c>
      <c r="Q9884" s="59" t="n">
        <f aca="false">+IF(M9884&gt;=$E$9,OR(N9884&lt;=$E$10,1,0))</f>
        <v>0</v>
      </c>
      <c r="R9884" s="59" t="n">
        <f aca="false">+IF(Q9884=TRUE(),MAX((L9884-10),0),0)</f>
        <v>0</v>
      </c>
      <c r="S9884" s="59" t="n">
        <f aca="false">+IF(Q9884=TRUE(),MAX((10-L9884),0),0)</f>
        <v>0</v>
      </c>
    </row>
    <row r="9885" customFormat="false" ht="15.75" hidden="false" customHeight="false" outlineLevel="0" collapsed="false">
      <c r="A9885" s="1" t="n">
        <v>9854</v>
      </c>
      <c r="B9885" s="2" t="n">
        <v>10</v>
      </c>
      <c r="C9885" s="2" t="n">
        <v>9.337536096365</v>
      </c>
      <c r="D9885" s="2" t="n">
        <v>9.35541026665774</v>
      </c>
      <c r="E9885" s="2" t="n">
        <v>8.8915841800752</v>
      </c>
      <c r="F9885" s="2" t="n">
        <v>9.20868012656086</v>
      </c>
      <c r="G9885" s="2" t="n">
        <v>9.01545268987809</v>
      </c>
      <c r="H9885" s="1" t="n">
        <v>8.74567293415633</v>
      </c>
      <c r="I9885" s="1" t="n">
        <v>8.68714978566342</v>
      </c>
      <c r="J9885" s="1" t="n">
        <v>8.92497221736832</v>
      </c>
      <c r="K9885" s="1" t="n">
        <v>9.39149907705709</v>
      </c>
      <c r="L9885" s="1" t="n">
        <v>10.0659545823134</v>
      </c>
      <c r="M9885" s="58" t="n">
        <f aca="false">+MAX(B9885:L9885)</f>
        <v>10.0659545823134</v>
      </c>
      <c r="N9885" s="58" t="n">
        <f aca="false">+MIN(B9885:L9885)</f>
        <v>8.68714978566342</v>
      </c>
      <c r="O9885" s="59" t="n">
        <f aca="false">+IF(M9885&lt;$E$9,IF(N9885&gt;$E$10,MAX((L9885-$E$8),0)),0)</f>
        <v>0.0659545823134113</v>
      </c>
      <c r="P9885" s="60" t="n">
        <f aca="false">+IF(M9885&lt;$E$9,IF(N9885&gt;$E$10,MAX(($E$8-L9885),0)),0)</f>
        <v>0</v>
      </c>
      <c r="Q9885" s="59" t="n">
        <f aca="false">+IF(M9885&gt;=$E$9,OR(N9885&lt;=$E$10,1,0))</f>
        <v>0</v>
      </c>
      <c r="R9885" s="59" t="n">
        <f aca="false">+IF(Q9885=TRUE(),MAX((L9885-10),0),0)</f>
        <v>0</v>
      </c>
      <c r="S9885" s="59" t="n">
        <f aca="false">+IF(Q9885=TRUE(),MAX((10-L9885),0),0)</f>
        <v>0</v>
      </c>
    </row>
    <row r="9886" customFormat="false" ht="15.75" hidden="false" customHeight="false" outlineLevel="0" collapsed="false">
      <c r="A9886" s="1" t="n">
        <v>9855</v>
      </c>
      <c r="B9886" s="2" t="n">
        <v>10</v>
      </c>
      <c r="C9886" s="2" t="n">
        <v>9.96671379441814</v>
      </c>
      <c r="D9886" s="2" t="n">
        <v>9.37884970457155</v>
      </c>
      <c r="E9886" s="2" t="n">
        <v>8.95185075168215</v>
      </c>
      <c r="F9886" s="2" t="n">
        <v>8.56525912966734</v>
      </c>
      <c r="G9886" s="2" t="n">
        <v>8.28484927546672</v>
      </c>
      <c r="H9886" s="1" t="n">
        <v>8.68678199333541</v>
      </c>
      <c r="I9886" s="1" t="n">
        <v>8.97173220297477</v>
      </c>
      <c r="J9886" s="1" t="n">
        <v>8.7497578713001</v>
      </c>
      <c r="K9886" s="1" t="n">
        <v>9.03032302421079</v>
      </c>
      <c r="L9886" s="1" t="n">
        <v>8.73787232600808</v>
      </c>
      <c r="M9886" s="58" t="n">
        <f aca="false">+MAX(B9886:L9886)</f>
        <v>10</v>
      </c>
      <c r="N9886" s="58" t="n">
        <f aca="false">+MIN(B9886:L9886)</f>
        <v>8.28484927546672</v>
      </c>
      <c r="O9886" s="59" t="n">
        <f aca="false">+IF(M9886&lt;$E$9,IF(N9886&gt;$E$10,MAX((L9886-$E$8),0)),0)</f>
        <v>0</v>
      </c>
      <c r="P9886" s="60" t="n">
        <f aca="false">+IF(M9886&lt;$E$9,IF(N9886&gt;$E$10,MAX(($E$8-L9886),0)),0)</f>
        <v>1.26212767399192</v>
      </c>
      <c r="Q9886" s="59" t="n">
        <f aca="false">+IF(M9886&gt;=$E$9,OR(N9886&lt;=$E$10,1,0))</f>
        <v>0</v>
      </c>
      <c r="R9886" s="59" t="n">
        <f aca="false">+IF(Q9886=TRUE(),MAX((L9886-10),0),0)</f>
        <v>0</v>
      </c>
      <c r="S9886" s="59" t="n">
        <f aca="false">+IF(Q9886=TRUE(),MAX((10-L9886),0),0)</f>
        <v>0</v>
      </c>
    </row>
    <row r="9887" customFormat="false" ht="15.75" hidden="false" customHeight="false" outlineLevel="0" collapsed="false">
      <c r="A9887" s="1" t="n">
        <v>9856</v>
      </c>
      <c r="B9887" s="2" t="n">
        <v>10</v>
      </c>
      <c r="C9887" s="2" t="n">
        <v>9.81150067944477</v>
      </c>
      <c r="D9887" s="2" t="n">
        <v>10.1879928314285</v>
      </c>
      <c r="E9887" s="2" t="n">
        <v>10.9703699102265</v>
      </c>
      <c r="F9887" s="2" t="n">
        <v>11.7576007064999</v>
      </c>
      <c r="G9887" s="2" t="n">
        <v>11.1548662384638</v>
      </c>
      <c r="H9887" s="1" t="n">
        <v>10.2886859583577</v>
      </c>
      <c r="I9887" s="1" t="n">
        <v>9.22892428781961</v>
      </c>
      <c r="J9887" s="1" t="n">
        <v>9.86404417392851</v>
      </c>
      <c r="K9887" s="1" t="n">
        <v>10.5491600922298</v>
      </c>
      <c r="L9887" s="1" t="n">
        <v>12.0911570563749</v>
      </c>
      <c r="M9887" s="58" t="n">
        <f aca="false">+MAX(B9887:L9887)</f>
        <v>12.0911570563749</v>
      </c>
      <c r="N9887" s="58" t="n">
        <f aca="false">+MIN(B9887:L9887)</f>
        <v>9.22892428781961</v>
      </c>
      <c r="O9887" s="59" t="n">
        <f aca="false">+IF(M9887&lt;$E$9,IF(N9887&gt;$E$10,MAX((L9887-$E$8),0)),0)</f>
        <v>2.09115705637493</v>
      </c>
      <c r="P9887" s="60" t="n">
        <f aca="false">+IF(M9887&lt;$E$9,IF(N9887&gt;$E$10,MAX(($E$8-L9887),0)),0)</f>
        <v>0</v>
      </c>
      <c r="Q9887" s="59" t="n">
        <f aca="false">+IF(M9887&gt;=$E$9,OR(N9887&lt;=$E$10,1,0))</f>
        <v>0</v>
      </c>
      <c r="R9887" s="59" t="n">
        <f aca="false">+IF(Q9887=TRUE(),MAX((L9887-10),0),0)</f>
        <v>0</v>
      </c>
      <c r="S9887" s="59" t="n">
        <f aca="false">+IF(Q9887=TRUE(),MAX((10-L9887),0),0)</f>
        <v>0</v>
      </c>
    </row>
    <row r="9888" customFormat="false" ht="15.75" hidden="false" customHeight="false" outlineLevel="0" collapsed="false">
      <c r="A9888" s="1" t="n">
        <v>9857</v>
      </c>
      <c r="B9888" s="2" t="n">
        <v>10</v>
      </c>
      <c r="C9888" s="2" t="n">
        <v>9.4550904278988</v>
      </c>
      <c r="D9888" s="2" t="n">
        <v>9.2362104882854</v>
      </c>
      <c r="E9888" s="2" t="n">
        <v>8.7978479414749</v>
      </c>
      <c r="F9888" s="2" t="n">
        <v>9.59033557558985</v>
      </c>
      <c r="G9888" s="2" t="n">
        <v>9.05719797051974</v>
      </c>
      <c r="H9888" s="1" t="n">
        <v>9.31460878545337</v>
      </c>
      <c r="I9888" s="1" t="n">
        <v>10.0812753429232</v>
      </c>
      <c r="J9888" s="1" t="n">
        <v>10.2769238725707</v>
      </c>
      <c r="K9888" s="1" t="n">
        <v>10.3039218573413</v>
      </c>
      <c r="L9888" s="1" t="n">
        <v>10.5977562921536</v>
      </c>
      <c r="M9888" s="58" t="n">
        <f aca="false">+MAX(B9888:L9888)</f>
        <v>10.5977562921536</v>
      </c>
      <c r="N9888" s="58" t="n">
        <f aca="false">+MIN(B9888:L9888)</f>
        <v>8.7978479414749</v>
      </c>
      <c r="O9888" s="59" t="n">
        <f aca="false">+IF(M9888&lt;$E$9,IF(N9888&gt;$E$10,MAX((L9888-$E$8),0)),0)</f>
        <v>0.597756292153569</v>
      </c>
      <c r="P9888" s="60" t="n">
        <f aca="false">+IF(M9888&lt;$E$9,IF(N9888&gt;$E$10,MAX(($E$8-L9888),0)),0)</f>
        <v>0</v>
      </c>
      <c r="Q9888" s="59" t="n">
        <f aca="false">+IF(M9888&gt;=$E$9,OR(N9888&lt;=$E$10,1,0))</f>
        <v>0</v>
      </c>
      <c r="R9888" s="59" t="n">
        <f aca="false">+IF(Q9888=TRUE(),MAX((L9888-10),0),0)</f>
        <v>0</v>
      </c>
      <c r="S9888" s="59" t="n">
        <f aca="false">+IF(Q9888=TRUE(),MAX((10-L9888),0),0)</f>
        <v>0</v>
      </c>
    </row>
    <row r="9889" customFormat="false" ht="15.75" hidden="false" customHeight="false" outlineLevel="0" collapsed="false">
      <c r="A9889" s="1" t="n">
        <v>9858</v>
      </c>
      <c r="B9889" s="2" t="n">
        <v>10</v>
      </c>
      <c r="C9889" s="2" t="n">
        <v>10.6258548688078</v>
      </c>
      <c r="D9889" s="2" t="n">
        <v>11.5043917529832</v>
      </c>
      <c r="E9889" s="2" t="n">
        <v>11.7369040160884</v>
      </c>
      <c r="F9889" s="2" t="n">
        <v>11.4875415536736</v>
      </c>
      <c r="G9889" s="2" t="n">
        <v>11.2496918775832</v>
      </c>
      <c r="H9889" s="1" t="n">
        <v>11.2595084880068</v>
      </c>
      <c r="I9889" s="1" t="n">
        <v>12.2455339745711</v>
      </c>
      <c r="J9889" s="1" t="n">
        <v>12.7265522969355</v>
      </c>
      <c r="K9889" s="1" t="n">
        <v>12.4725488095111</v>
      </c>
      <c r="L9889" s="1" t="n">
        <v>13.1180151900927</v>
      </c>
      <c r="M9889" s="58" t="n">
        <f aca="false">+MAX(B9889:L9889)</f>
        <v>13.1180151900927</v>
      </c>
      <c r="N9889" s="58" t="n">
        <f aca="false">+MIN(B9889:L9889)</f>
        <v>10</v>
      </c>
      <c r="O9889" s="59" t="n">
        <f aca="false">+IF(M9889&lt;$E$9,IF(N9889&gt;$E$10,MAX((L9889-$E$8),0)),0)</f>
        <v>3.11801519009272</v>
      </c>
      <c r="P9889" s="60" t="n">
        <f aca="false">+IF(M9889&lt;$E$9,IF(N9889&gt;$E$10,MAX(($E$8-L9889),0)),0)</f>
        <v>0</v>
      </c>
      <c r="Q9889" s="59" t="n">
        <f aca="false">+IF(M9889&gt;=$E$9,OR(N9889&lt;=$E$10,1,0))</f>
        <v>0</v>
      </c>
      <c r="R9889" s="59" t="n">
        <f aca="false">+IF(Q9889=TRUE(),MAX((L9889-10),0),0)</f>
        <v>0</v>
      </c>
      <c r="S9889" s="59" t="n">
        <f aca="false">+IF(Q9889=TRUE(),MAX((10-L9889),0),0)</f>
        <v>0</v>
      </c>
    </row>
    <row r="9890" customFormat="false" ht="15.75" hidden="false" customHeight="false" outlineLevel="0" collapsed="false">
      <c r="A9890" s="1" t="n">
        <v>9859</v>
      </c>
      <c r="B9890" s="2" t="n">
        <v>10</v>
      </c>
      <c r="C9890" s="2" t="n">
        <v>11.2964829995971</v>
      </c>
      <c r="D9890" s="2" t="n">
        <v>11.3624329639216</v>
      </c>
      <c r="E9890" s="2" t="n">
        <v>12.2968526761654</v>
      </c>
      <c r="F9890" s="2" t="n">
        <v>13.4718977710483</v>
      </c>
      <c r="G9890" s="2" t="n">
        <v>14.1688218359857</v>
      </c>
      <c r="H9890" s="1" t="n">
        <v>13.3503765845855</v>
      </c>
      <c r="I9890" s="1" t="n">
        <v>13.6472984026424</v>
      </c>
      <c r="J9890" s="1" t="n">
        <v>14.6125750728801</v>
      </c>
      <c r="K9890" s="1" t="n">
        <v>14.0664669432693</v>
      </c>
      <c r="L9890" s="1" t="n">
        <v>13.179679068781</v>
      </c>
      <c r="M9890" s="58" t="n">
        <f aca="false">+MAX(B9890:L9890)</f>
        <v>14.6125750728801</v>
      </c>
      <c r="N9890" s="58" t="n">
        <f aca="false">+MIN(B9890:L9890)</f>
        <v>10</v>
      </c>
      <c r="O9890" s="59" t="n">
        <f aca="false">+IF(M9890&lt;$E$9,IF(N9890&gt;$E$10,MAX((L9890-$E$8),0)),0)</f>
        <v>3.17967906878097</v>
      </c>
      <c r="P9890" s="60" t="n">
        <f aca="false">+IF(M9890&lt;$E$9,IF(N9890&gt;$E$10,MAX(($E$8-L9890),0)),0)</f>
        <v>0</v>
      </c>
      <c r="Q9890" s="59" t="n">
        <f aca="false">+IF(M9890&gt;=$E$9,OR(N9890&lt;=$E$10,1,0))</f>
        <v>0</v>
      </c>
      <c r="R9890" s="59" t="n">
        <f aca="false">+IF(Q9890=TRUE(),MAX((L9890-10),0),0)</f>
        <v>0</v>
      </c>
      <c r="S9890" s="59" t="n">
        <f aca="false">+IF(Q9890=TRUE(),MAX((10-L9890),0),0)</f>
        <v>0</v>
      </c>
    </row>
    <row r="9891" customFormat="false" ht="15.75" hidden="false" customHeight="false" outlineLevel="0" collapsed="false">
      <c r="A9891" s="1" t="n">
        <v>9860</v>
      </c>
      <c r="B9891" s="2" t="n">
        <v>10</v>
      </c>
      <c r="C9891" s="2" t="n">
        <v>11.0807951475363</v>
      </c>
      <c r="D9891" s="2" t="n">
        <v>10.2451888389535</v>
      </c>
      <c r="E9891" s="2" t="n">
        <v>10.2079009382951</v>
      </c>
      <c r="F9891" s="2" t="n">
        <v>10.0395718147412</v>
      </c>
      <c r="G9891" s="2" t="n">
        <v>9.62243408144157</v>
      </c>
      <c r="H9891" s="1" t="n">
        <v>10.4367829989363</v>
      </c>
      <c r="I9891" s="1" t="n">
        <v>11.5099614866268</v>
      </c>
      <c r="J9891" s="1" t="n">
        <v>12.224055947595</v>
      </c>
      <c r="K9891" s="1" t="n">
        <v>12.1434191815411</v>
      </c>
      <c r="L9891" s="1" t="n">
        <v>12.3840679780523</v>
      </c>
      <c r="M9891" s="58" t="n">
        <f aca="false">+MAX(B9891:L9891)</f>
        <v>12.3840679780523</v>
      </c>
      <c r="N9891" s="58" t="n">
        <f aca="false">+MIN(B9891:L9891)</f>
        <v>9.62243408144157</v>
      </c>
      <c r="O9891" s="59" t="n">
        <f aca="false">+IF(M9891&lt;$E$9,IF(N9891&gt;$E$10,MAX((L9891-$E$8),0)),0)</f>
        <v>2.38406797805227</v>
      </c>
      <c r="P9891" s="60" t="n">
        <f aca="false">+IF(M9891&lt;$E$9,IF(N9891&gt;$E$10,MAX(($E$8-L9891),0)),0)</f>
        <v>0</v>
      </c>
      <c r="Q9891" s="59" t="n">
        <f aca="false">+IF(M9891&gt;=$E$9,OR(N9891&lt;=$E$10,1,0))</f>
        <v>0</v>
      </c>
      <c r="R9891" s="59" t="n">
        <f aca="false">+IF(Q9891=TRUE(),MAX((L9891-10),0),0)</f>
        <v>0</v>
      </c>
      <c r="S9891" s="59" t="n">
        <f aca="false">+IF(Q9891=TRUE(),MAX((10-L9891),0),0)</f>
        <v>0</v>
      </c>
    </row>
    <row r="9892" customFormat="false" ht="15.75" hidden="false" customHeight="false" outlineLevel="0" collapsed="false">
      <c r="A9892" s="1" t="n">
        <v>9861</v>
      </c>
      <c r="B9892" s="2" t="n">
        <v>10</v>
      </c>
      <c r="C9892" s="2" t="n">
        <v>10.3625995891232</v>
      </c>
      <c r="D9892" s="2" t="n">
        <v>11.1088725572968</v>
      </c>
      <c r="E9892" s="2" t="n">
        <v>10.4015612362079</v>
      </c>
      <c r="F9892" s="2" t="n">
        <v>11.9750990587259</v>
      </c>
      <c r="G9892" s="2" t="n">
        <v>11.8753437283093</v>
      </c>
      <c r="H9892" s="1" t="n">
        <v>11.660582354783</v>
      </c>
      <c r="I9892" s="1" t="n">
        <v>11.4361469318654</v>
      </c>
      <c r="J9892" s="1" t="n">
        <v>10.8191290322248</v>
      </c>
      <c r="K9892" s="1" t="n">
        <v>11.1469387866999</v>
      </c>
      <c r="L9892" s="1" t="n">
        <v>11.0847372660273</v>
      </c>
      <c r="M9892" s="58" t="n">
        <f aca="false">+MAX(B9892:L9892)</f>
        <v>11.9750990587259</v>
      </c>
      <c r="N9892" s="58" t="n">
        <f aca="false">+MIN(B9892:L9892)</f>
        <v>10</v>
      </c>
      <c r="O9892" s="59" t="n">
        <f aca="false">+IF(M9892&lt;$E$9,IF(N9892&gt;$E$10,MAX((L9892-$E$8),0)),0)</f>
        <v>1.08473726602728</v>
      </c>
      <c r="P9892" s="60" t="n">
        <f aca="false">+IF(M9892&lt;$E$9,IF(N9892&gt;$E$10,MAX(($E$8-L9892),0)),0)</f>
        <v>0</v>
      </c>
      <c r="Q9892" s="59" t="n">
        <f aca="false">+IF(M9892&gt;=$E$9,OR(N9892&lt;=$E$10,1,0))</f>
        <v>0</v>
      </c>
      <c r="R9892" s="59" t="n">
        <f aca="false">+IF(Q9892=TRUE(),MAX((L9892-10),0),0)</f>
        <v>0</v>
      </c>
      <c r="S9892" s="59" t="n">
        <f aca="false">+IF(Q9892=TRUE(),MAX((10-L9892),0),0)</f>
        <v>0</v>
      </c>
    </row>
    <row r="9893" customFormat="false" ht="15.75" hidden="false" customHeight="false" outlineLevel="0" collapsed="false">
      <c r="A9893" s="1" t="n">
        <v>9862</v>
      </c>
      <c r="B9893" s="2" t="n">
        <v>10</v>
      </c>
      <c r="C9893" s="2" t="n">
        <v>9.75865615311346</v>
      </c>
      <c r="D9893" s="2" t="n">
        <v>9.6760750064317</v>
      </c>
      <c r="E9893" s="2" t="n">
        <v>10.933632969828</v>
      </c>
      <c r="F9893" s="2" t="n">
        <v>10.8302488892402</v>
      </c>
      <c r="G9893" s="2" t="n">
        <v>10.0234623549383</v>
      </c>
      <c r="H9893" s="1" t="n">
        <v>10.093916658036</v>
      </c>
      <c r="I9893" s="1" t="n">
        <v>10.1811097500952</v>
      </c>
      <c r="J9893" s="1" t="n">
        <v>9.62661741133331</v>
      </c>
      <c r="K9893" s="1" t="n">
        <v>9.81538102677406</v>
      </c>
      <c r="L9893" s="1" t="n">
        <v>9.90991409304884</v>
      </c>
      <c r="M9893" s="58" t="n">
        <f aca="false">+MAX(B9893:L9893)</f>
        <v>10.933632969828</v>
      </c>
      <c r="N9893" s="58" t="n">
        <f aca="false">+MIN(B9893:L9893)</f>
        <v>9.62661741133331</v>
      </c>
      <c r="O9893" s="59" t="n">
        <f aca="false">+IF(M9893&lt;$E$9,IF(N9893&gt;$E$10,MAX((L9893-$E$8),0)),0)</f>
        <v>0</v>
      </c>
      <c r="P9893" s="60" t="n">
        <f aca="false">+IF(M9893&lt;$E$9,IF(N9893&gt;$E$10,MAX(($E$8-L9893),0)),0)</f>
        <v>0.0900859069511633</v>
      </c>
      <c r="Q9893" s="59" t="n">
        <f aca="false">+IF(M9893&gt;=$E$9,OR(N9893&lt;=$E$10,1,0))</f>
        <v>0</v>
      </c>
      <c r="R9893" s="59" t="n">
        <f aca="false">+IF(Q9893=TRUE(),MAX((L9893-10),0),0)</f>
        <v>0</v>
      </c>
      <c r="S9893" s="59" t="n">
        <f aca="false">+IF(Q9893=TRUE(),MAX((10-L9893),0),0)</f>
        <v>0</v>
      </c>
    </row>
    <row r="9894" customFormat="false" ht="15.75" hidden="false" customHeight="false" outlineLevel="0" collapsed="false">
      <c r="A9894" s="1" t="n">
        <v>9863</v>
      </c>
      <c r="B9894" s="2" t="n">
        <v>10</v>
      </c>
      <c r="C9894" s="2" t="n">
        <v>10.4785567167043</v>
      </c>
      <c r="D9894" s="2" t="n">
        <v>10.7104725025919</v>
      </c>
      <c r="E9894" s="2" t="n">
        <v>10.6850227687133</v>
      </c>
      <c r="F9894" s="2" t="n">
        <v>11.2878690043644</v>
      </c>
      <c r="G9894" s="2" t="n">
        <v>10.90723129936</v>
      </c>
      <c r="H9894" s="1" t="n">
        <v>10.0745538441963</v>
      </c>
      <c r="I9894" s="1" t="n">
        <v>10.1442376346859</v>
      </c>
      <c r="J9894" s="1" t="n">
        <v>10.1259891293144</v>
      </c>
      <c r="K9894" s="1" t="n">
        <v>9.39920881632025</v>
      </c>
      <c r="L9894" s="1" t="n">
        <v>8.99521116488759</v>
      </c>
      <c r="M9894" s="58" t="n">
        <f aca="false">+MAX(B9894:L9894)</f>
        <v>11.2878690043644</v>
      </c>
      <c r="N9894" s="58" t="n">
        <f aca="false">+MIN(B9894:L9894)</f>
        <v>8.99521116488759</v>
      </c>
      <c r="O9894" s="59" t="n">
        <f aca="false">+IF(M9894&lt;$E$9,IF(N9894&gt;$E$10,MAX((L9894-$E$8),0)),0)</f>
        <v>0</v>
      </c>
      <c r="P9894" s="60" t="n">
        <f aca="false">+IF(M9894&lt;$E$9,IF(N9894&gt;$E$10,MAX(($E$8-L9894),0)),0)</f>
        <v>1.00478883511241</v>
      </c>
      <c r="Q9894" s="59" t="n">
        <f aca="false">+IF(M9894&gt;=$E$9,OR(N9894&lt;=$E$10,1,0))</f>
        <v>0</v>
      </c>
      <c r="R9894" s="59" t="n">
        <f aca="false">+IF(Q9894=TRUE(),MAX((L9894-10),0),0)</f>
        <v>0</v>
      </c>
      <c r="S9894" s="59" t="n">
        <f aca="false">+IF(Q9894=TRUE(),MAX((10-L9894),0),0)</f>
        <v>0</v>
      </c>
    </row>
    <row r="9895" customFormat="false" ht="15.75" hidden="false" customHeight="false" outlineLevel="0" collapsed="false">
      <c r="A9895" s="1" t="n">
        <v>9864</v>
      </c>
      <c r="B9895" s="2" t="n">
        <v>10</v>
      </c>
      <c r="C9895" s="2" t="n">
        <v>9.99139840862203</v>
      </c>
      <c r="D9895" s="2" t="n">
        <v>10.0908946563449</v>
      </c>
      <c r="E9895" s="2" t="n">
        <v>8.87803349463238</v>
      </c>
      <c r="F9895" s="2" t="n">
        <v>8.37321474078243</v>
      </c>
      <c r="G9895" s="2" t="n">
        <v>8.43734527367541</v>
      </c>
      <c r="H9895" s="1" t="n">
        <v>7.86527263663191</v>
      </c>
      <c r="I9895" s="1" t="n">
        <v>6.91836920643932</v>
      </c>
      <c r="J9895" s="1" t="n">
        <v>6.89091713622565</v>
      </c>
      <c r="K9895" s="1" t="n">
        <v>6.84020663425142</v>
      </c>
      <c r="L9895" s="1" t="n">
        <v>6.64444084724266</v>
      </c>
      <c r="M9895" s="58" t="n">
        <f aca="false">+MAX(B9895:L9895)</f>
        <v>10.0908946563449</v>
      </c>
      <c r="N9895" s="58" t="n">
        <f aca="false">+MIN(B9895:L9895)</f>
        <v>6.64444084724266</v>
      </c>
      <c r="O9895" s="59" t="n">
        <f aca="false">+IF(M9895&lt;$E$9,IF(N9895&gt;$E$10,MAX((L9895-$E$8),0)),0)</f>
        <v>0</v>
      </c>
      <c r="P9895" s="60" t="n">
        <f aca="false">+IF(M9895&lt;$E$9,IF(N9895&gt;$E$10,MAX(($E$8-L9895),0)),0)</f>
        <v>3.35555915275734</v>
      </c>
      <c r="Q9895" s="59" t="n">
        <f aca="false">+IF(M9895&gt;=$E$9,OR(N9895&lt;=$E$10,1,0))</f>
        <v>0</v>
      </c>
      <c r="R9895" s="59" t="n">
        <f aca="false">+IF(Q9895=TRUE(),MAX((L9895-10),0),0)</f>
        <v>0</v>
      </c>
      <c r="S9895" s="59" t="n">
        <f aca="false">+IF(Q9895=TRUE(),MAX((10-L9895),0),0)</f>
        <v>0</v>
      </c>
    </row>
    <row r="9896" customFormat="false" ht="15.75" hidden="false" customHeight="false" outlineLevel="0" collapsed="false">
      <c r="A9896" s="1" t="n">
        <v>9865</v>
      </c>
      <c r="B9896" s="2" t="n">
        <v>10</v>
      </c>
      <c r="C9896" s="2" t="n">
        <v>9.91139636928187</v>
      </c>
      <c r="D9896" s="2" t="n">
        <v>9.52952523272922</v>
      </c>
      <c r="E9896" s="2" t="n">
        <v>10.1342194222158</v>
      </c>
      <c r="F9896" s="2" t="n">
        <v>10.8543705010362</v>
      </c>
      <c r="G9896" s="2" t="n">
        <v>11.5192654607078</v>
      </c>
      <c r="H9896" s="1" t="n">
        <v>11.4893254217884</v>
      </c>
      <c r="I9896" s="1" t="n">
        <v>11.0176068673741</v>
      </c>
      <c r="J9896" s="1" t="n">
        <v>12.232817023717</v>
      </c>
      <c r="K9896" s="1" t="n">
        <v>11.5165494645857</v>
      </c>
      <c r="L9896" s="1" t="n">
        <v>10.2147097982927</v>
      </c>
      <c r="M9896" s="58" t="n">
        <f aca="false">+MAX(B9896:L9896)</f>
        <v>12.232817023717</v>
      </c>
      <c r="N9896" s="58" t="n">
        <f aca="false">+MIN(B9896:L9896)</f>
        <v>9.52952523272922</v>
      </c>
      <c r="O9896" s="59" t="n">
        <f aca="false">+IF(M9896&lt;$E$9,IF(N9896&gt;$E$10,MAX((L9896-$E$8),0)),0)</f>
        <v>0.214709798292654</v>
      </c>
      <c r="P9896" s="60" t="n">
        <f aca="false">+IF(M9896&lt;$E$9,IF(N9896&gt;$E$10,MAX(($E$8-L9896),0)),0)</f>
        <v>0</v>
      </c>
      <c r="Q9896" s="59" t="n">
        <f aca="false">+IF(M9896&gt;=$E$9,OR(N9896&lt;=$E$10,1,0))</f>
        <v>0</v>
      </c>
      <c r="R9896" s="59" t="n">
        <f aca="false">+IF(Q9896=TRUE(),MAX((L9896-10),0),0)</f>
        <v>0</v>
      </c>
      <c r="S9896" s="59" t="n">
        <f aca="false">+IF(Q9896=TRUE(),MAX((10-L9896),0),0)</f>
        <v>0</v>
      </c>
    </row>
    <row r="9897" customFormat="false" ht="15.75" hidden="false" customHeight="false" outlineLevel="0" collapsed="false">
      <c r="A9897" s="1" t="n">
        <v>9866</v>
      </c>
      <c r="B9897" s="2" t="n">
        <v>10</v>
      </c>
      <c r="C9897" s="2" t="n">
        <v>9.24730347923429</v>
      </c>
      <c r="D9897" s="2" t="n">
        <v>9.30978212331737</v>
      </c>
      <c r="E9897" s="2" t="n">
        <v>8.93555480125843</v>
      </c>
      <c r="F9897" s="2" t="n">
        <v>9.07749878241799</v>
      </c>
      <c r="G9897" s="2" t="n">
        <v>8.89794917020461</v>
      </c>
      <c r="H9897" s="1" t="n">
        <v>8.11978595405198</v>
      </c>
      <c r="I9897" s="1" t="n">
        <v>7.93418920981291</v>
      </c>
      <c r="J9897" s="1" t="n">
        <v>7.84004217542445</v>
      </c>
      <c r="K9897" s="1" t="n">
        <v>8.24685663280053</v>
      </c>
      <c r="L9897" s="1" t="n">
        <v>8.6436320955378</v>
      </c>
      <c r="M9897" s="58" t="n">
        <f aca="false">+MAX(B9897:L9897)</f>
        <v>10</v>
      </c>
      <c r="N9897" s="58" t="n">
        <f aca="false">+MIN(B9897:L9897)</f>
        <v>7.84004217542445</v>
      </c>
      <c r="O9897" s="59" t="n">
        <f aca="false">+IF(M9897&lt;$E$9,IF(N9897&gt;$E$10,MAX((L9897-$E$8),0)),0)</f>
        <v>0</v>
      </c>
      <c r="P9897" s="60" t="n">
        <f aca="false">+IF(M9897&lt;$E$9,IF(N9897&gt;$E$10,MAX(($E$8-L9897),0)),0)</f>
        <v>1.3563679044622</v>
      </c>
      <c r="Q9897" s="59" t="n">
        <f aca="false">+IF(M9897&gt;=$E$9,OR(N9897&lt;=$E$10,1,0))</f>
        <v>0</v>
      </c>
      <c r="R9897" s="59" t="n">
        <f aca="false">+IF(Q9897=TRUE(),MAX((L9897-10),0),0)</f>
        <v>0</v>
      </c>
      <c r="S9897" s="59" t="n">
        <f aca="false">+IF(Q9897=TRUE(),MAX((10-L9897),0),0)</f>
        <v>0</v>
      </c>
    </row>
    <row r="9898" customFormat="false" ht="15.75" hidden="false" customHeight="false" outlineLevel="0" collapsed="false">
      <c r="A9898" s="1" t="n">
        <v>9867</v>
      </c>
      <c r="B9898" s="2" t="n">
        <v>10</v>
      </c>
      <c r="C9898" s="2" t="n">
        <v>10.270066287761</v>
      </c>
      <c r="D9898" s="2" t="n">
        <v>10.9264696624698</v>
      </c>
      <c r="E9898" s="2" t="n">
        <v>10.7458691845435</v>
      </c>
      <c r="F9898" s="2" t="n">
        <v>10.5180774643194</v>
      </c>
      <c r="G9898" s="2" t="n">
        <v>11.0045656754685</v>
      </c>
      <c r="H9898" s="1" t="n">
        <v>11.6398484220003</v>
      </c>
      <c r="I9898" s="1" t="n">
        <v>11.012866374271</v>
      </c>
      <c r="J9898" s="1" t="n">
        <v>11.3322263958846</v>
      </c>
      <c r="K9898" s="1" t="n">
        <v>11.3941700050359</v>
      </c>
      <c r="L9898" s="1" t="n">
        <v>11.2184935273275</v>
      </c>
      <c r="M9898" s="58" t="n">
        <f aca="false">+MAX(B9898:L9898)</f>
        <v>11.6398484220003</v>
      </c>
      <c r="N9898" s="58" t="n">
        <f aca="false">+MIN(B9898:L9898)</f>
        <v>10</v>
      </c>
      <c r="O9898" s="59" t="n">
        <f aca="false">+IF(M9898&lt;$E$9,IF(N9898&gt;$E$10,MAX((L9898-$E$8),0)),0)</f>
        <v>1.2184935273275</v>
      </c>
      <c r="P9898" s="60" t="n">
        <f aca="false">+IF(M9898&lt;$E$9,IF(N9898&gt;$E$10,MAX(($E$8-L9898),0)),0)</f>
        <v>0</v>
      </c>
      <c r="Q9898" s="59" t="n">
        <f aca="false">+IF(M9898&gt;=$E$9,OR(N9898&lt;=$E$10,1,0))</f>
        <v>0</v>
      </c>
      <c r="R9898" s="59" t="n">
        <f aca="false">+IF(Q9898=TRUE(),MAX((L9898-10),0),0)</f>
        <v>0</v>
      </c>
      <c r="S9898" s="59" t="n">
        <f aca="false">+IF(Q9898=TRUE(),MAX((10-L9898),0),0)</f>
        <v>0</v>
      </c>
    </row>
    <row r="9899" customFormat="false" ht="15.75" hidden="false" customHeight="false" outlineLevel="0" collapsed="false">
      <c r="A9899" s="1" t="n">
        <v>9868</v>
      </c>
      <c r="B9899" s="2" t="n">
        <v>10</v>
      </c>
      <c r="C9899" s="2" t="n">
        <v>10.3998033498475</v>
      </c>
      <c r="D9899" s="2" t="n">
        <v>10.650167691643</v>
      </c>
      <c r="E9899" s="2" t="n">
        <v>10.4824388963724</v>
      </c>
      <c r="F9899" s="2" t="n">
        <v>10.6958064454244</v>
      </c>
      <c r="G9899" s="2" t="n">
        <v>10.3186980244297</v>
      </c>
      <c r="H9899" s="1" t="n">
        <v>9.99016097998429</v>
      </c>
      <c r="I9899" s="1" t="n">
        <v>9.8955654323454</v>
      </c>
      <c r="J9899" s="1" t="n">
        <v>10.1380429776602</v>
      </c>
      <c r="K9899" s="1" t="n">
        <v>10.1938874055868</v>
      </c>
      <c r="L9899" s="1" t="n">
        <v>9.16214065721956</v>
      </c>
      <c r="M9899" s="58" t="n">
        <f aca="false">+MAX(B9899:L9899)</f>
        <v>10.6958064454244</v>
      </c>
      <c r="N9899" s="58" t="n">
        <f aca="false">+MIN(B9899:L9899)</f>
        <v>9.16214065721956</v>
      </c>
      <c r="O9899" s="59" t="n">
        <f aca="false">+IF(M9899&lt;$E$9,IF(N9899&gt;$E$10,MAX((L9899-$E$8),0)),0)</f>
        <v>0</v>
      </c>
      <c r="P9899" s="60" t="n">
        <f aca="false">+IF(M9899&lt;$E$9,IF(N9899&gt;$E$10,MAX(($E$8-L9899),0)),0)</f>
        <v>0.837859342780439</v>
      </c>
      <c r="Q9899" s="59" t="n">
        <f aca="false">+IF(M9899&gt;=$E$9,OR(N9899&lt;=$E$10,1,0))</f>
        <v>0</v>
      </c>
      <c r="R9899" s="59" t="n">
        <f aca="false">+IF(Q9899=TRUE(),MAX((L9899-10),0),0)</f>
        <v>0</v>
      </c>
      <c r="S9899" s="59" t="n">
        <f aca="false">+IF(Q9899=TRUE(),MAX((10-L9899),0),0)</f>
        <v>0</v>
      </c>
    </row>
    <row r="9900" customFormat="false" ht="15.75" hidden="false" customHeight="false" outlineLevel="0" collapsed="false">
      <c r="A9900" s="1" t="n">
        <v>9869</v>
      </c>
      <c r="B9900" s="2" t="n">
        <v>10</v>
      </c>
      <c r="C9900" s="2" t="n">
        <v>10.6182803214869</v>
      </c>
      <c r="D9900" s="2" t="n">
        <v>9.96956845475086</v>
      </c>
      <c r="E9900" s="2" t="n">
        <v>9.34522892671392</v>
      </c>
      <c r="F9900" s="2" t="n">
        <v>9.16480828308533</v>
      </c>
      <c r="G9900" s="2" t="n">
        <v>9.71694144149531</v>
      </c>
      <c r="H9900" s="1" t="n">
        <v>10.5144581458185</v>
      </c>
      <c r="I9900" s="1" t="n">
        <v>11.290433464536</v>
      </c>
      <c r="J9900" s="1" t="n">
        <v>10.8419468957328</v>
      </c>
      <c r="K9900" s="1" t="n">
        <v>12.0248247576081</v>
      </c>
      <c r="L9900" s="1" t="n">
        <v>12.1404017835912</v>
      </c>
      <c r="M9900" s="58" t="n">
        <f aca="false">+MAX(B9900:L9900)</f>
        <v>12.1404017835912</v>
      </c>
      <c r="N9900" s="58" t="n">
        <f aca="false">+MIN(B9900:L9900)</f>
        <v>9.16480828308533</v>
      </c>
      <c r="O9900" s="59" t="n">
        <f aca="false">+IF(M9900&lt;$E$9,IF(N9900&gt;$E$10,MAX((L9900-$E$8),0)),0)</f>
        <v>2.14040178359115</v>
      </c>
      <c r="P9900" s="60" t="n">
        <f aca="false">+IF(M9900&lt;$E$9,IF(N9900&gt;$E$10,MAX(($E$8-L9900),0)),0)</f>
        <v>0</v>
      </c>
      <c r="Q9900" s="59" t="n">
        <f aca="false">+IF(M9900&gt;=$E$9,OR(N9900&lt;=$E$10,1,0))</f>
        <v>0</v>
      </c>
      <c r="R9900" s="59" t="n">
        <f aca="false">+IF(Q9900=TRUE(),MAX((L9900-10),0),0)</f>
        <v>0</v>
      </c>
      <c r="S9900" s="59" t="n">
        <f aca="false">+IF(Q9900=TRUE(),MAX((10-L9900),0),0)</f>
        <v>0</v>
      </c>
    </row>
    <row r="9901" customFormat="false" ht="15.75" hidden="false" customHeight="false" outlineLevel="0" collapsed="false">
      <c r="A9901" s="1" t="n">
        <v>9870</v>
      </c>
      <c r="B9901" s="2" t="n">
        <v>10</v>
      </c>
      <c r="C9901" s="2" t="n">
        <v>10.3469332588421</v>
      </c>
      <c r="D9901" s="2" t="n">
        <v>10.6029799968079</v>
      </c>
      <c r="E9901" s="2" t="n">
        <v>9.97522305676317</v>
      </c>
      <c r="F9901" s="2" t="n">
        <v>9.46396176025365</v>
      </c>
      <c r="G9901" s="2" t="n">
        <v>10.6825550886166</v>
      </c>
      <c r="H9901" s="1" t="n">
        <v>12.0849662304983</v>
      </c>
      <c r="I9901" s="1" t="n">
        <v>13.53690894565</v>
      </c>
      <c r="J9901" s="1" t="n">
        <v>13.4620708448801</v>
      </c>
      <c r="K9901" s="1" t="n">
        <v>13.2465766182258</v>
      </c>
      <c r="L9901" s="1" t="n">
        <v>14.9378587490418</v>
      </c>
      <c r="M9901" s="58" t="n">
        <f aca="false">+MAX(B9901:L9901)</f>
        <v>14.9378587490418</v>
      </c>
      <c r="N9901" s="58" t="n">
        <f aca="false">+MIN(B9901:L9901)</f>
        <v>9.46396176025365</v>
      </c>
      <c r="O9901" s="59" t="n">
        <f aca="false">+IF(M9901&lt;$E$9,IF(N9901&gt;$E$10,MAX((L9901-$E$8),0)),0)</f>
        <v>4.9378587490418</v>
      </c>
      <c r="P9901" s="60" t="n">
        <f aca="false">+IF(M9901&lt;$E$9,IF(N9901&gt;$E$10,MAX(($E$8-L9901),0)),0)</f>
        <v>0</v>
      </c>
      <c r="Q9901" s="59" t="n">
        <f aca="false">+IF(M9901&gt;=$E$9,OR(N9901&lt;=$E$10,1,0))</f>
        <v>0</v>
      </c>
      <c r="R9901" s="59" t="n">
        <f aca="false">+IF(Q9901=TRUE(),MAX((L9901-10),0),0)</f>
        <v>0</v>
      </c>
      <c r="S9901" s="59" t="n">
        <f aca="false">+IF(Q9901=TRUE(),MAX((10-L9901),0),0)</f>
        <v>0</v>
      </c>
    </row>
    <row r="9902" customFormat="false" ht="15.75" hidden="false" customHeight="false" outlineLevel="0" collapsed="false">
      <c r="A9902" s="1" t="n">
        <v>9871</v>
      </c>
      <c r="B9902" s="2" t="n">
        <v>10</v>
      </c>
      <c r="C9902" s="2" t="n">
        <v>10.4450960692679</v>
      </c>
      <c r="D9902" s="2" t="n">
        <v>10.4164362995608</v>
      </c>
      <c r="E9902" s="2" t="n">
        <v>11.0251088918671</v>
      </c>
      <c r="F9902" s="2" t="n">
        <v>10.7660565103345</v>
      </c>
      <c r="G9902" s="2" t="n">
        <v>10.0015459994727</v>
      </c>
      <c r="H9902" s="1" t="n">
        <v>9.1490065015275</v>
      </c>
      <c r="I9902" s="1" t="n">
        <v>8.91857559784156</v>
      </c>
      <c r="J9902" s="1" t="n">
        <v>8.8801042531623</v>
      </c>
      <c r="K9902" s="1" t="n">
        <v>9.5149142034466</v>
      </c>
      <c r="L9902" s="1" t="n">
        <v>10.0291343855712</v>
      </c>
      <c r="M9902" s="58" t="n">
        <f aca="false">+MAX(B9902:L9902)</f>
        <v>11.0251088918671</v>
      </c>
      <c r="N9902" s="58" t="n">
        <f aca="false">+MIN(B9902:L9902)</f>
        <v>8.8801042531623</v>
      </c>
      <c r="O9902" s="59" t="n">
        <f aca="false">+IF(M9902&lt;$E$9,IF(N9902&gt;$E$10,MAX((L9902-$E$8),0)),0)</f>
        <v>0.0291343855712292</v>
      </c>
      <c r="P9902" s="60" t="n">
        <f aca="false">+IF(M9902&lt;$E$9,IF(N9902&gt;$E$10,MAX(($E$8-L9902),0)),0)</f>
        <v>0</v>
      </c>
      <c r="Q9902" s="59" t="n">
        <f aca="false">+IF(M9902&gt;=$E$9,OR(N9902&lt;=$E$10,1,0))</f>
        <v>0</v>
      </c>
      <c r="R9902" s="59" t="n">
        <f aca="false">+IF(Q9902=TRUE(),MAX((L9902-10),0),0)</f>
        <v>0</v>
      </c>
      <c r="S9902" s="59" t="n">
        <f aca="false">+IF(Q9902=TRUE(),MAX((10-L9902),0),0)</f>
        <v>0</v>
      </c>
    </row>
    <row r="9903" customFormat="false" ht="15.75" hidden="false" customHeight="false" outlineLevel="0" collapsed="false">
      <c r="A9903" s="1" t="n">
        <v>9872</v>
      </c>
      <c r="B9903" s="2" t="n">
        <v>10</v>
      </c>
      <c r="C9903" s="2" t="n">
        <v>10.6763955323279</v>
      </c>
      <c r="D9903" s="2" t="n">
        <v>11.0675283644146</v>
      </c>
      <c r="E9903" s="2" t="n">
        <v>10.5379577413842</v>
      </c>
      <c r="F9903" s="2" t="n">
        <v>11.0711438372907</v>
      </c>
      <c r="G9903" s="2" t="n">
        <v>11.7235071109863</v>
      </c>
      <c r="H9903" s="1" t="n">
        <v>11.420007156375</v>
      </c>
      <c r="I9903" s="1" t="n">
        <v>12.0851175365331</v>
      </c>
      <c r="J9903" s="1" t="n">
        <v>11.9267777945092</v>
      </c>
      <c r="K9903" s="1" t="n">
        <v>12.5708675817623</v>
      </c>
      <c r="L9903" s="1" t="n">
        <v>12.779152064296</v>
      </c>
      <c r="M9903" s="58" t="n">
        <f aca="false">+MAX(B9903:L9903)</f>
        <v>12.779152064296</v>
      </c>
      <c r="N9903" s="58" t="n">
        <f aca="false">+MIN(B9903:L9903)</f>
        <v>10</v>
      </c>
      <c r="O9903" s="59" t="n">
        <f aca="false">+IF(M9903&lt;$E$9,IF(N9903&gt;$E$10,MAX((L9903-$E$8),0)),0)</f>
        <v>2.77915206429601</v>
      </c>
      <c r="P9903" s="60" t="n">
        <f aca="false">+IF(M9903&lt;$E$9,IF(N9903&gt;$E$10,MAX(($E$8-L9903),0)),0)</f>
        <v>0</v>
      </c>
      <c r="Q9903" s="59" t="n">
        <f aca="false">+IF(M9903&gt;=$E$9,OR(N9903&lt;=$E$10,1,0))</f>
        <v>0</v>
      </c>
      <c r="R9903" s="59" t="n">
        <f aca="false">+IF(Q9903=TRUE(),MAX((L9903-10),0),0)</f>
        <v>0</v>
      </c>
      <c r="S9903" s="59" t="n">
        <f aca="false">+IF(Q9903=TRUE(),MAX((10-L9903),0),0)</f>
        <v>0</v>
      </c>
    </row>
    <row r="9904" customFormat="false" ht="15.75" hidden="false" customHeight="false" outlineLevel="0" collapsed="false">
      <c r="A9904" s="1" t="n">
        <v>9873</v>
      </c>
      <c r="B9904" s="2" t="n">
        <v>10</v>
      </c>
      <c r="C9904" s="2" t="n">
        <v>10.639700291168</v>
      </c>
      <c r="D9904" s="2" t="n">
        <v>10.1435810319153</v>
      </c>
      <c r="E9904" s="2" t="n">
        <v>10.3187694849901</v>
      </c>
      <c r="F9904" s="2" t="n">
        <v>10.6407987780396</v>
      </c>
      <c r="G9904" s="2" t="n">
        <v>10.9008942378429</v>
      </c>
      <c r="H9904" s="1" t="n">
        <v>12.1267962787959</v>
      </c>
      <c r="I9904" s="1" t="n">
        <v>10.8785186443122</v>
      </c>
      <c r="J9904" s="1" t="n">
        <v>10.203561207802</v>
      </c>
      <c r="K9904" s="1" t="n">
        <v>9.56335112565943</v>
      </c>
      <c r="L9904" s="1" t="n">
        <v>9.93662968372211</v>
      </c>
      <c r="M9904" s="58" t="n">
        <f aca="false">+MAX(B9904:L9904)</f>
        <v>12.1267962787959</v>
      </c>
      <c r="N9904" s="58" t="n">
        <f aca="false">+MIN(B9904:L9904)</f>
        <v>9.56335112565943</v>
      </c>
      <c r="O9904" s="59" t="n">
        <f aca="false">+IF(M9904&lt;$E$9,IF(N9904&gt;$E$10,MAX((L9904-$E$8),0)),0)</f>
        <v>0</v>
      </c>
      <c r="P9904" s="60" t="n">
        <f aca="false">+IF(M9904&lt;$E$9,IF(N9904&gt;$E$10,MAX(($E$8-L9904),0)),0)</f>
        <v>0.0633703162778883</v>
      </c>
      <c r="Q9904" s="59" t="n">
        <f aca="false">+IF(M9904&gt;=$E$9,OR(N9904&lt;=$E$10,1,0))</f>
        <v>0</v>
      </c>
      <c r="R9904" s="59" t="n">
        <f aca="false">+IF(Q9904=TRUE(),MAX((L9904-10),0),0)</f>
        <v>0</v>
      </c>
      <c r="S9904" s="59" t="n">
        <f aca="false">+IF(Q9904=TRUE(),MAX((10-L9904),0),0)</f>
        <v>0</v>
      </c>
    </row>
    <row r="9905" customFormat="false" ht="15.75" hidden="false" customHeight="false" outlineLevel="0" collapsed="false">
      <c r="A9905" s="1" t="n">
        <v>9874</v>
      </c>
      <c r="B9905" s="2" t="n">
        <v>10</v>
      </c>
      <c r="C9905" s="2" t="n">
        <v>10.1361475366825</v>
      </c>
      <c r="D9905" s="2" t="n">
        <v>9.58483389768617</v>
      </c>
      <c r="E9905" s="2" t="n">
        <v>10.3731368322069</v>
      </c>
      <c r="F9905" s="2" t="n">
        <v>11.0149378130768</v>
      </c>
      <c r="G9905" s="2" t="n">
        <v>10.7980074704118</v>
      </c>
      <c r="H9905" s="1" t="n">
        <v>9.79409146800867</v>
      </c>
      <c r="I9905" s="1" t="n">
        <v>9.8299857253109</v>
      </c>
      <c r="J9905" s="1" t="n">
        <v>9.75491266750825</v>
      </c>
      <c r="K9905" s="1" t="n">
        <v>10.4694600835139</v>
      </c>
      <c r="L9905" s="1" t="n">
        <v>11.4800924140342</v>
      </c>
      <c r="M9905" s="58" t="n">
        <f aca="false">+MAX(B9905:L9905)</f>
        <v>11.4800924140342</v>
      </c>
      <c r="N9905" s="58" t="n">
        <f aca="false">+MIN(B9905:L9905)</f>
        <v>9.58483389768617</v>
      </c>
      <c r="O9905" s="59" t="n">
        <f aca="false">+IF(M9905&lt;$E$9,IF(N9905&gt;$E$10,MAX((L9905-$E$8),0)),0)</f>
        <v>1.48009241403425</v>
      </c>
      <c r="P9905" s="60" t="n">
        <f aca="false">+IF(M9905&lt;$E$9,IF(N9905&gt;$E$10,MAX(($E$8-L9905),0)),0)</f>
        <v>0</v>
      </c>
      <c r="Q9905" s="59" t="n">
        <f aca="false">+IF(M9905&gt;=$E$9,OR(N9905&lt;=$E$10,1,0))</f>
        <v>0</v>
      </c>
      <c r="R9905" s="59" t="n">
        <f aca="false">+IF(Q9905=TRUE(),MAX((L9905-10),0),0)</f>
        <v>0</v>
      </c>
      <c r="S9905" s="59" t="n">
        <f aca="false">+IF(Q9905=TRUE(),MAX((10-L9905),0),0)</f>
        <v>0</v>
      </c>
    </row>
    <row r="9906" customFormat="false" ht="15.75" hidden="false" customHeight="false" outlineLevel="0" collapsed="false">
      <c r="A9906" s="1" t="n">
        <v>9875</v>
      </c>
      <c r="B9906" s="2" t="n">
        <v>10</v>
      </c>
      <c r="C9906" s="2" t="n">
        <v>8.8843685956125</v>
      </c>
      <c r="D9906" s="2" t="n">
        <v>8.80550576721173</v>
      </c>
      <c r="E9906" s="2" t="n">
        <v>8.94573103691662</v>
      </c>
      <c r="F9906" s="2" t="n">
        <v>9.49776793300478</v>
      </c>
      <c r="G9906" s="2" t="n">
        <v>9.38336231986785</v>
      </c>
      <c r="H9906" s="1" t="n">
        <v>8.94346439223003</v>
      </c>
      <c r="I9906" s="1" t="n">
        <v>8.32613774176019</v>
      </c>
      <c r="J9906" s="1" t="n">
        <v>8.82064050300229</v>
      </c>
      <c r="K9906" s="1" t="n">
        <v>8.76466089717742</v>
      </c>
      <c r="L9906" s="1" t="n">
        <v>8.54973418050027</v>
      </c>
      <c r="M9906" s="58" t="n">
        <f aca="false">+MAX(B9906:L9906)</f>
        <v>10</v>
      </c>
      <c r="N9906" s="58" t="n">
        <f aca="false">+MIN(B9906:L9906)</f>
        <v>8.32613774176019</v>
      </c>
      <c r="O9906" s="59" t="n">
        <f aca="false">+IF(M9906&lt;$E$9,IF(N9906&gt;$E$10,MAX((L9906-$E$8),0)),0)</f>
        <v>0</v>
      </c>
      <c r="P9906" s="60" t="n">
        <f aca="false">+IF(M9906&lt;$E$9,IF(N9906&gt;$E$10,MAX(($E$8-L9906),0)),0)</f>
        <v>1.45026581949973</v>
      </c>
      <c r="Q9906" s="59" t="n">
        <f aca="false">+IF(M9906&gt;=$E$9,OR(N9906&lt;=$E$10,1,0))</f>
        <v>0</v>
      </c>
      <c r="R9906" s="59" t="n">
        <f aca="false">+IF(Q9906=TRUE(),MAX((L9906-10),0),0)</f>
        <v>0</v>
      </c>
      <c r="S9906" s="59" t="n">
        <f aca="false">+IF(Q9906=TRUE(),MAX((10-L9906),0),0)</f>
        <v>0</v>
      </c>
    </row>
    <row r="9907" customFormat="false" ht="15.75" hidden="false" customHeight="false" outlineLevel="0" collapsed="false">
      <c r="A9907" s="1" t="n">
        <v>9876</v>
      </c>
      <c r="B9907" s="2" t="n">
        <v>10</v>
      </c>
      <c r="C9907" s="2" t="n">
        <v>9.0768250381882</v>
      </c>
      <c r="D9907" s="2" t="n">
        <v>9.02366795832563</v>
      </c>
      <c r="E9907" s="2" t="n">
        <v>9.23866588485885</v>
      </c>
      <c r="F9907" s="2" t="n">
        <v>9.30756925256672</v>
      </c>
      <c r="G9907" s="2" t="n">
        <v>9.01427304988207</v>
      </c>
      <c r="H9907" s="1" t="n">
        <v>8.5699473551074</v>
      </c>
      <c r="I9907" s="1" t="n">
        <v>8.80416472842961</v>
      </c>
      <c r="J9907" s="1" t="n">
        <v>8.10996580266541</v>
      </c>
      <c r="K9907" s="1" t="n">
        <v>8.49681609289516</v>
      </c>
      <c r="L9907" s="1" t="n">
        <v>7.96679469223101</v>
      </c>
      <c r="M9907" s="58" t="n">
        <f aca="false">+MAX(B9907:L9907)</f>
        <v>10</v>
      </c>
      <c r="N9907" s="58" t="n">
        <f aca="false">+MIN(B9907:L9907)</f>
        <v>7.96679469223101</v>
      </c>
      <c r="O9907" s="59" t="n">
        <f aca="false">+IF(M9907&lt;$E$9,IF(N9907&gt;$E$10,MAX((L9907-$E$8),0)),0)</f>
        <v>0</v>
      </c>
      <c r="P9907" s="60" t="n">
        <f aca="false">+IF(M9907&lt;$E$9,IF(N9907&gt;$E$10,MAX(($E$8-L9907),0)),0)</f>
        <v>2.03320530776899</v>
      </c>
      <c r="Q9907" s="59" t="n">
        <f aca="false">+IF(M9907&gt;=$E$9,OR(N9907&lt;=$E$10,1,0))</f>
        <v>0</v>
      </c>
      <c r="R9907" s="59" t="n">
        <f aca="false">+IF(Q9907=TRUE(),MAX((L9907-10),0),0)</f>
        <v>0</v>
      </c>
      <c r="S9907" s="59" t="n">
        <f aca="false">+IF(Q9907=TRUE(),MAX((10-L9907),0),0)</f>
        <v>0</v>
      </c>
    </row>
    <row r="9908" customFormat="false" ht="15.75" hidden="false" customHeight="false" outlineLevel="0" collapsed="false">
      <c r="A9908" s="1" t="n">
        <v>9877</v>
      </c>
      <c r="B9908" s="2" t="n">
        <v>10</v>
      </c>
      <c r="C9908" s="2" t="n">
        <v>10.1283940031904</v>
      </c>
      <c r="D9908" s="2" t="n">
        <v>10.6635547460533</v>
      </c>
      <c r="E9908" s="2" t="n">
        <v>10.4682004520377</v>
      </c>
      <c r="F9908" s="2" t="n">
        <v>10.8201946787818</v>
      </c>
      <c r="G9908" s="2" t="n">
        <v>8.87415820243987</v>
      </c>
      <c r="H9908" s="1" t="n">
        <v>9.40282399290317</v>
      </c>
      <c r="I9908" s="1" t="n">
        <v>9.72718354049087</v>
      </c>
      <c r="J9908" s="1" t="n">
        <v>9.74702888314493</v>
      </c>
      <c r="K9908" s="1" t="n">
        <v>9.93603970194089</v>
      </c>
      <c r="L9908" s="1" t="n">
        <v>9.95928816996548</v>
      </c>
      <c r="M9908" s="58" t="n">
        <f aca="false">+MAX(B9908:L9908)</f>
        <v>10.8201946787818</v>
      </c>
      <c r="N9908" s="58" t="n">
        <f aca="false">+MIN(B9908:L9908)</f>
        <v>8.87415820243987</v>
      </c>
      <c r="O9908" s="59" t="n">
        <f aca="false">+IF(M9908&lt;$E$9,IF(N9908&gt;$E$10,MAX((L9908-$E$8),0)),0)</f>
        <v>0</v>
      </c>
      <c r="P9908" s="60" t="n">
        <f aca="false">+IF(M9908&lt;$E$9,IF(N9908&gt;$E$10,MAX(($E$8-L9908),0)),0)</f>
        <v>0.0407118300345228</v>
      </c>
      <c r="Q9908" s="59" t="n">
        <f aca="false">+IF(M9908&gt;=$E$9,OR(N9908&lt;=$E$10,1,0))</f>
        <v>0</v>
      </c>
      <c r="R9908" s="59" t="n">
        <f aca="false">+IF(Q9908=TRUE(),MAX((L9908-10),0),0)</f>
        <v>0</v>
      </c>
      <c r="S9908" s="59" t="n">
        <f aca="false">+IF(Q9908=TRUE(),MAX((10-L9908),0),0)</f>
        <v>0</v>
      </c>
    </row>
    <row r="9909" customFormat="false" ht="15.75" hidden="false" customHeight="false" outlineLevel="0" collapsed="false">
      <c r="A9909" s="1" t="n">
        <v>9878</v>
      </c>
      <c r="B9909" s="2" t="n">
        <v>10</v>
      </c>
      <c r="C9909" s="2" t="n">
        <v>10.6879015572876</v>
      </c>
      <c r="D9909" s="2" t="n">
        <v>10.6394129245199</v>
      </c>
      <c r="E9909" s="2" t="n">
        <v>10.8913006503255</v>
      </c>
      <c r="F9909" s="2" t="n">
        <v>10.3062276474327</v>
      </c>
      <c r="G9909" s="2" t="n">
        <v>9.7127058275727</v>
      </c>
      <c r="H9909" s="1" t="n">
        <v>10.4608369243525</v>
      </c>
      <c r="I9909" s="1" t="n">
        <v>10.3897726565965</v>
      </c>
      <c r="J9909" s="1" t="n">
        <v>10.0429457024106</v>
      </c>
      <c r="K9909" s="1" t="n">
        <v>10.4280468394172</v>
      </c>
      <c r="L9909" s="1" t="n">
        <v>11.6770610861644</v>
      </c>
      <c r="M9909" s="58" t="n">
        <f aca="false">+MAX(B9909:L9909)</f>
        <v>11.6770610861644</v>
      </c>
      <c r="N9909" s="58" t="n">
        <f aca="false">+MIN(B9909:L9909)</f>
        <v>9.7127058275727</v>
      </c>
      <c r="O9909" s="59" t="n">
        <f aca="false">+IF(M9909&lt;$E$9,IF(N9909&gt;$E$10,MAX((L9909-$E$8),0)),0)</f>
        <v>1.67706108616443</v>
      </c>
      <c r="P9909" s="60" t="n">
        <f aca="false">+IF(M9909&lt;$E$9,IF(N9909&gt;$E$10,MAX(($E$8-L9909),0)),0)</f>
        <v>0</v>
      </c>
      <c r="Q9909" s="59" t="n">
        <f aca="false">+IF(M9909&gt;=$E$9,OR(N9909&lt;=$E$10,1,0))</f>
        <v>0</v>
      </c>
      <c r="R9909" s="59" t="n">
        <f aca="false">+IF(Q9909=TRUE(),MAX((L9909-10),0),0)</f>
        <v>0</v>
      </c>
      <c r="S9909" s="59" t="n">
        <f aca="false">+IF(Q9909=TRUE(),MAX((10-L9909),0),0)</f>
        <v>0</v>
      </c>
    </row>
    <row r="9910" customFormat="false" ht="15.75" hidden="false" customHeight="false" outlineLevel="0" collapsed="false">
      <c r="A9910" s="1" t="n">
        <v>9879</v>
      </c>
      <c r="B9910" s="2" t="n">
        <v>10</v>
      </c>
      <c r="C9910" s="2" t="n">
        <v>9.25438640731845</v>
      </c>
      <c r="D9910" s="2" t="n">
        <v>9.00177181278523</v>
      </c>
      <c r="E9910" s="2" t="n">
        <v>9.45715308085348</v>
      </c>
      <c r="F9910" s="2" t="n">
        <v>8.68334722946363</v>
      </c>
      <c r="G9910" s="2" t="n">
        <v>9.03785276084986</v>
      </c>
      <c r="H9910" s="1" t="n">
        <v>9.4259682122912</v>
      </c>
      <c r="I9910" s="1" t="n">
        <v>9.23525697846341</v>
      </c>
      <c r="J9910" s="1" t="n">
        <v>8.93562224306971</v>
      </c>
      <c r="K9910" s="1" t="n">
        <v>9.69731453253047</v>
      </c>
      <c r="L9910" s="1" t="n">
        <v>9.8027100952022</v>
      </c>
      <c r="M9910" s="58" t="n">
        <f aca="false">+MAX(B9910:L9910)</f>
        <v>10</v>
      </c>
      <c r="N9910" s="58" t="n">
        <f aca="false">+MIN(B9910:L9910)</f>
        <v>8.68334722946363</v>
      </c>
      <c r="O9910" s="59" t="n">
        <f aca="false">+IF(M9910&lt;$E$9,IF(N9910&gt;$E$10,MAX((L9910-$E$8),0)),0)</f>
        <v>0</v>
      </c>
      <c r="P9910" s="60" t="n">
        <f aca="false">+IF(M9910&lt;$E$9,IF(N9910&gt;$E$10,MAX(($E$8-L9910),0)),0)</f>
        <v>0.197289904797803</v>
      </c>
      <c r="Q9910" s="59" t="n">
        <f aca="false">+IF(M9910&gt;=$E$9,OR(N9910&lt;=$E$10,1,0))</f>
        <v>0</v>
      </c>
      <c r="R9910" s="59" t="n">
        <f aca="false">+IF(Q9910=TRUE(),MAX((L9910-10),0),0)</f>
        <v>0</v>
      </c>
      <c r="S9910" s="59" t="n">
        <f aca="false">+IF(Q9910=TRUE(),MAX((10-L9910),0),0)</f>
        <v>0</v>
      </c>
    </row>
    <row r="9911" customFormat="false" ht="15.75" hidden="false" customHeight="false" outlineLevel="0" collapsed="false">
      <c r="A9911" s="1" t="n">
        <v>9880</v>
      </c>
      <c r="B9911" s="2" t="n">
        <v>10</v>
      </c>
      <c r="C9911" s="2" t="n">
        <v>10.5954607465347</v>
      </c>
      <c r="D9911" s="2" t="n">
        <v>10.8529946127725</v>
      </c>
      <c r="E9911" s="2" t="n">
        <v>10.7269217685207</v>
      </c>
      <c r="F9911" s="2" t="n">
        <v>10.8067794213566</v>
      </c>
      <c r="G9911" s="2" t="n">
        <v>10.0456295477891</v>
      </c>
      <c r="H9911" s="1" t="n">
        <v>9.54160550075134</v>
      </c>
      <c r="I9911" s="1" t="n">
        <v>10.0431783247874</v>
      </c>
      <c r="J9911" s="1" t="n">
        <v>9.68200196892913</v>
      </c>
      <c r="K9911" s="1" t="n">
        <v>10.4111609040507</v>
      </c>
      <c r="L9911" s="1" t="n">
        <v>10.3688170378533</v>
      </c>
      <c r="M9911" s="58" t="n">
        <f aca="false">+MAX(B9911:L9911)</f>
        <v>10.8529946127725</v>
      </c>
      <c r="N9911" s="58" t="n">
        <f aca="false">+MIN(B9911:L9911)</f>
        <v>9.54160550075134</v>
      </c>
      <c r="O9911" s="59" t="n">
        <f aca="false">+IF(M9911&lt;$E$9,IF(N9911&gt;$E$10,MAX((L9911-$E$8),0)),0)</f>
        <v>0.368817037853264</v>
      </c>
      <c r="P9911" s="60" t="n">
        <f aca="false">+IF(M9911&lt;$E$9,IF(N9911&gt;$E$10,MAX(($E$8-L9911),0)),0)</f>
        <v>0</v>
      </c>
      <c r="Q9911" s="59" t="n">
        <f aca="false">+IF(M9911&gt;=$E$9,OR(N9911&lt;=$E$10,1,0))</f>
        <v>0</v>
      </c>
      <c r="R9911" s="59" t="n">
        <f aca="false">+IF(Q9911=TRUE(),MAX((L9911-10),0),0)</f>
        <v>0</v>
      </c>
      <c r="S9911" s="59" t="n">
        <f aca="false">+IF(Q9911=TRUE(),MAX((10-L9911),0),0)</f>
        <v>0</v>
      </c>
    </row>
    <row r="9912" customFormat="false" ht="15.75" hidden="false" customHeight="false" outlineLevel="0" collapsed="false">
      <c r="A9912" s="1" t="n">
        <v>9881</v>
      </c>
      <c r="B9912" s="2" t="n">
        <v>10</v>
      </c>
      <c r="C9912" s="2" t="n">
        <v>9.87482694129965</v>
      </c>
      <c r="D9912" s="2" t="n">
        <v>10.3522879263453</v>
      </c>
      <c r="E9912" s="2" t="n">
        <v>10.1120145567764</v>
      </c>
      <c r="F9912" s="2" t="n">
        <v>10.0535766048279</v>
      </c>
      <c r="G9912" s="2" t="n">
        <v>9.62950974816343</v>
      </c>
      <c r="H9912" s="1" t="n">
        <v>9.97392489680878</v>
      </c>
      <c r="I9912" s="1" t="n">
        <v>9.74468542008609</v>
      </c>
      <c r="J9912" s="1" t="n">
        <v>9.92907129182571</v>
      </c>
      <c r="K9912" s="1" t="n">
        <v>10.455991480024</v>
      </c>
      <c r="L9912" s="1" t="n">
        <v>10.2562921862656</v>
      </c>
      <c r="M9912" s="58" t="n">
        <f aca="false">+MAX(B9912:L9912)</f>
        <v>10.455991480024</v>
      </c>
      <c r="N9912" s="58" t="n">
        <f aca="false">+MIN(B9912:L9912)</f>
        <v>9.62950974816343</v>
      </c>
      <c r="O9912" s="59" t="n">
        <f aca="false">+IF(M9912&lt;$E$9,IF(N9912&gt;$E$10,MAX((L9912-$E$8),0)),0)</f>
        <v>0.256292186265565</v>
      </c>
      <c r="P9912" s="60" t="n">
        <f aca="false">+IF(M9912&lt;$E$9,IF(N9912&gt;$E$10,MAX(($E$8-L9912),0)),0)</f>
        <v>0</v>
      </c>
      <c r="Q9912" s="59" t="n">
        <f aca="false">+IF(M9912&gt;=$E$9,OR(N9912&lt;=$E$10,1,0))</f>
        <v>0</v>
      </c>
      <c r="R9912" s="59" t="n">
        <f aca="false">+IF(Q9912=TRUE(),MAX((L9912-10),0),0)</f>
        <v>0</v>
      </c>
      <c r="S9912" s="59" t="n">
        <f aca="false">+IF(Q9912=TRUE(),MAX((10-L9912),0),0)</f>
        <v>0</v>
      </c>
    </row>
    <row r="9913" customFormat="false" ht="15.75" hidden="false" customHeight="false" outlineLevel="0" collapsed="false">
      <c r="A9913" s="1" t="n">
        <v>9882</v>
      </c>
      <c r="B9913" s="2" t="n">
        <v>10</v>
      </c>
      <c r="C9913" s="2" t="n">
        <v>9.74722874442904</v>
      </c>
      <c r="D9913" s="2" t="n">
        <v>10.1673426777533</v>
      </c>
      <c r="E9913" s="2" t="n">
        <v>10.392324449017</v>
      </c>
      <c r="F9913" s="2" t="n">
        <v>9.99140359071488</v>
      </c>
      <c r="G9913" s="2" t="n">
        <v>9.80691751946609</v>
      </c>
      <c r="H9913" s="1" t="n">
        <v>9.47820746139102</v>
      </c>
      <c r="I9913" s="1" t="n">
        <v>9.59665216548007</v>
      </c>
      <c r="J9913" s="1" t="n">
        <v>10.1224550799113</v>
      </c>
      <c r="K9913" s="1" t="n">
        <v>10.017786242976</v>
      </c>
      <c r="L9913" s="1" t="n">
        <v>9.69533144587114</v>
      </c>
      <c r="M9913" s="58" t="n">
        <f aca="false">+MAX(B9913:L9913)</f>
        <v>10.392324449017</v>
      </c>
      <c r="N9913" s="58" t="n">
        <f aca="false">+MIN(B9913:L9913)</f>
        <v>9.47820746139102</v>
      </c>
      <c r="O9913" s="59" t="n">
        <f aca="false">+IF(M9913&lt;$E$9,IF(N9913&gt;$E$10,MAX((L9913-$E$8),0)),0)</f>
        <v>0</v>
      </c>
      <c r="P9913" s="60" t="n">
        <f aca="false">+IF(M9913&lt;$E$9,IF(N9913&gt;$E$10,MAX(($E$8-L9913),0)),0)</f>
        <v>0.304668554128865</v>
      </c>
      <c r="Q9913" s="59" t="n">
        <f aca="false">+IF(M9913&gt;=$E$9,OR(N9913&lt;=$E$10,1,0))</f>
        <v>0</v>
      </c>
      <c r="R9913" s="59" t="n">
        <f aca="false">+IF(Q9913=TRUE(),MAX((L9913-10),0),0)</f>
        <v>0</v>
      </c>
      <c r="S9913" s="59" t="n">
        <f aca="false">+IF(Q9913=TRUE(),MAX((10-L9913),0),0)</f>
        <v>0</v>
      </c>
    </row>
    <row r="9914" customFormat="false" ht="15.75" hidden="false" customHeight="false" outlineLevel="0" collapsed="false">
      <c r="A9914" s="1" t="n">
        <v>9883</v>
      </c>
      <c r="B9914" s="2" t="n">
        <v>10</v>
      </c>
      <c r="C9914" s="2" t="n">
        <v>11.2302781531643</v>
      </c>
      <c r="D9914" s="2" t="n">
        <v>10.4976647625081</v>
      </c>
      <c r="E9914" s="2" t="n">
        <v>10.3498787936152</v>
      </c>
      <c r="F9914" s="2" t="n">
        <v>10.1881501269728</v>
      </c>
      <c r="G9914" s="2" t="n">
        <v>10.8037878700291</v>
      </c>
      <c r="H9914" s="1" t="n">
        <v>10.6263749803149</v>
      </c>
      <c r="I9914" s="1" t="n">
        <v>10.5517428380335</v>
      </c>
      <c r="J9914" s="1" t="n">
        <v>10.9181100086072</v>
      </c>
      <c r="K9914" s="1" t="n">
        <v>10.6213081359353</v>
      </c>
      <c r="L9914" s="1" t="n">
        <v>11.4523567390375</v>
      </c>
      <c r="M9914" s="58" t="n">
        <f aca="false">+MAX(B9914:L9914)</f>
        <v>11.4523567390375</v>
      </c>
      <c r="N9914" s="58" t="n">
        <f aca="false">+MIN(B9914:L9914)</f>
        <v>10</v>
      </c>
      <c r="O9914" s="59" t="n">
        <f aca="false">+IF(M9914&lt;$E$9,IF(N9914&gt;$E$10,MAX((L9914-$E$8),0)),0)</f>
        <v>1.45235673903755</v>
      </c>
      <c r="P9914" s="60" t="n">
        <f aca="false">+IF(M9914&lt;$E$9,IF(N9914&gt;$E$10,MAX(($E$8-L9914),0)),0)</f>
        <v>0</v>
      </c>
      <c r="Q9914" s="59" t="n">
        <f aca="false">+IF(M9914&gt;=$E$9,OR(N9914&lt;=$E$10,1,0))</f>
        <v>0</v>
      </c>
      <c r="R9914" s="59" t="n">
        <f aca="false">+IF(Q9914=TRUE(),MAX((L9914-10),0),0)</f>
        <v>0</v>
      </c>
      <c r="S9914" s="59" t="n">
        <f aca="false">+IF(Q9914=TRUE(),MAX((10-L9914),0),0)</f>
        <v>0</v>
      </c>
    </row>
    <row r="9915" customFormat="false" ht="15.75" hidden="false" customHeight="false" outlineLevel="0" collapsed="false">
      <c r="A9915" s="1" t="n">
        <v>9884</v>
      </c>
      <c r="B9915" s="2" t="n">
        <v>10</v>
      </c>
      <c r="C9915" s="2" t="n">
        <v>9.89734367006447</v>
      </c>
      <c r="D9915" s="2" t="n">
        <v>9.56271419500132</v>
      </c>
      <c r="E9915" s="2" t="n">
        <v>10.5029544605678</v>
      </c>
      <c r="F9915" s="2" t="n">
        <v>10.3080353236989</v>
      </c>
      <c r="G9915" s="2" t="n">
        <v>9.36019945259961</v>
      </c>
      <c r="H9915" s="1" t="n">
        <v>9.44276628311896</v>
      </c>
      <c r="I9915" s="1" t="n">
        <v>9.27421380501568</v>
      </c>
      <c r="J9915" s="1" t="n">
        <v>8.88883809182222</v>
      </c>
      <c r="K9915" s="1" t="n">
        <v>8.18628490076891</v>
      </c>
      <c r="L9915" s="1" t="n">
        <v>8.15791023493193</v>
      </c>
      <c r="M9915" s="58" t="n">
        <f aca="false">+MAX(B9915:L9915)</f>
        <v>10.5029544605678</v>
      </c>
      <c r="N9915" s="58" t="n">
        <f aca="false">+MIN(B9915:L9915)</f>
        <v>8.15791023493193</v>
      </c>
      <c r="O9915" s="59" t="n">
        <f aca="false">+IF(M9915&lt;$E$9,IF(N9915&gt;$E$10,MAX((L9915-$E$8),0)),0)</f>
        <v>0</v>
      </c>
      <c r="P9915" s="60" t="n">
        <f aca="false">+IF(M9915&lt;$E$9,IF(N9915&gt;$E$10,MAX(($E$8-L9915),0)),0)</f>
        <v>1.84208976506807</v>
      </c>
      <c r="Q9915" s="59" t="n">
        <f aca="false">+IF(M9915&gt;=$E$9,OR(N9915&lt;=$E$10,1,0))</f>
        <v>0</v>
      </c>
      <c r="R9915" s="59" t="n">
        <f aca="false">+IF(Q9915=TRUE(),MAX((L9915-10),0),0)</f>
        <v>0</v>
      </c>
      <c r="S9915" s="59" t="n">
        <f aca="false">+IF(Q9915=TRUE(),MAX((10-L9915),0),0)</f>
        <v>0</v>
      </c>
    </row>
    <row r="9916" customFormat="false" ht="15.75" hidden="false" customHeight="false" outlineLevel="0" collapsed="false">
      <c r="A9916" s="1" t="n">
        <v>9885</v>
      </c>
      <c r="B9916" s="2" t="n">
        <v>10</v>
      </c>
      <c r="C9916" s="2" t="n">
        <v>10.2616201699238</v>
      </c>
      <c r="D9916" s="2" t="n">
        <v>10.2713067157849</v>
      </c>
      <c r="E9916" s="2" t="n">
        <v>11.1543831929534</v>
      </c>
      <c r="F9916" s="2" t="n">
        <v>11.1845165197808</v>
      </c>
      <c r="G9916" s="2" t="n">
        <v>9.89450202568526</v>
      </c>
      <c r="H9916" s="1" t="n">
        <v>9.54188708218314</v>
      </c>
      <c r="I9916" s="1" t="n">
        <v>9.48923147643143</v>
      </c>
      <c r="J9916" s="1" t="n">
        <v>9.47928509419923</v>
      </c>
      <c r="K9916" s="1" t="n">
        <v>9.66397848250447</v>
      </c>
      <c r="L9916" s="1" t="n">
        <v>10.3798467554135</v>
      </c>
      <c r="M9916" s="58" t="n">
        <f aca="false">+MAX(B9916:L9916)</f>
        <v>11.1845165197808</v>
      </c>
      <c r="N9916" s="58" t="n">
        <f aca="false">+MIN(B9916:L9916)</f>
        <v>9.47928509419923</v>
      </c>
      <c r="O9916" s="59" t="n">
        <f aca="false">+IF(M9916&lt;$E$9,IF(N9916&gt;$E$10,MAX((L9916-$E$8),0)),0)</f>
        <v>0.379846755413496</v>
      </c>
      <c r="P9916" s="60" t="n">
        <f aca="false">+IF(M9916&lt;$E$9,IF(N9916&gt;$E$10,MAX(($E$8-L9916),0)),0)</f>
        <v>0</v>
      </c>
      <c r="Q9916" s="59" t="n">
        <f aca="false">+IF(M9916&gt;=$E$9,OR(N9916&lt;=$E$10,1,0))</f>
        <v>0</v>
      </c>
      <c r="R9916" s="59" t="n">
        <f aca="false">+IF(Q9916=TRUE(),MAX((L9916-10),0),0)</f>
        <v>0</v>
      </c>
      <c r="S9916" s="59" t="n">
        <f aca="false">+IF(Q9916=TRUE(),MAX((10-L9916),0),0)</f>
        <v>0</v>
      </c>
    </row>
    <row r="9917" customFormat="false" ht="15.75" hidden="false" customHeight="false" outlineLevel="0" collapsed="false">
      <c r="A9917" s="1" t="n">
        <v>9886</v>
      </c>
      <c r="B9917" s="2" t="n">
        <v>10</v>
      </c>
      <c r="C9917" s="2" t="n">
        <v>9.54684288348311</v>
      </c>
      <c r="D9917" s="2" t="n">
        <v>9.24018182632957</v>
      </c>
      <c r="E9917" s="2" t="n">
        <v>8.73895864293969</v>
      </c>
      <c r="F9917" s="2" t="n">
        <v>8.13081943588039</v>
      </c>
      <c r="G9917" s="2" t="n">
        <v>8.12037825667168</v>
      </c>
      <c r="H9917" s="1" t="n">
        <v>7.40196434232639</v>
      </c>
      <c r="I9917" s="1" t="n">
        <v>7.1891573871151</v>
      </c>
      <c r="J9917" s="1" t="n">
        <v>6.5826839289198</v>
      </c>
      <c r="K9917" s="1" t="n">
        <v>6.40805073180459</v>
      </c>
      <c r="L9917" s="1" t="n">
        <v>6.36757818172784</v>
      </c>
      <c r="M9917" s="58" t="n">
        <f aca="false">+MAX(B9917:L9917)</f>
        <v>10</v>
      </c>
      <c r="N9917" s="58" t="n">
        <f aca="false">+MIN(B9917:L9917)</f>
        <v>6.36757818172784</v>
      </c>
      <c r="O9917" s="59" t="n">
        <f aca="false">+IF(M9917&lt;$E$9,IF(N9917&gt;$E$10,MAX((L9917-$E$8),0)),0)</f>
        <v>0</v>
      </c>
      <c r="P9917" s="60" t="n">
        <f aca="false">+IF(M9917&lt;$E$9,IF(N9917&gt;$E$10,MAX(($E$8-L9917),0)),0)</f>
        <v>3.63242181827216</v>
      </c>
      <c r="Q9917" s="59" t="n">
        <f aca="false">+IF(M9917&gt;=$E$9,OR(N9917&lt;=$E$10,1,0))</f>
        <v>0</v>
      </c>
      <c r="R9917" s="59" t="n">
        <f aca="false">+IF(Q9917=TRUE(),MAX((L9917-10),0),0)</f>
        <v>0</v>
      </c>
      <c r="S9917" s="59" t="n">
        <f aca="false">+IF(Q9917=TRUE(),MAX((10-L9917),0),0)</f>
        <v>0</v>
      </c>
    </row>
    <row r="9918" customFormat="false" ht="15.75" hidden="false" customHeight="false" outlineLevel="0" collapsed="false">
      <c r="A9918" s="1" t="n">
        <v>9887</v>
      </c>
      <c r="B9918" s="2" t="n">
        <v>10</v>
      </c>
      <c r="C9918" s="2" t="n">
        <v>10.5093490503241</v>
      </c>
      <c r="D9918" s="2" t="n">
        <v>10.1225023657802</v>
      </c>
      <c r="E9918" s="2" t="n">
        <v>10.0337699286448</v>
      </c>
      <c r="F9918" s="2" t="n">
        <v>9.83036537769344</v>
      </c>
      <c r="G9918" s="2" t="n">
        <v>10.404335456842</v>
      </c>
      <c r="H9918" s="1" t="n">
        <v>10.3357391960652</v>
      </c>
      <c r="I9918" s="1" t="n">
        <v>9.67350327777218</v>
      </c>
      <c r="J9918" s="1" t="n">
        <v>9.22933187162234</v>
      </c>
      <c r="K9918" s="1" t="n">
        <v>8.93365046835958</v>
      </c>
      <c r="L9918" s="1" t="n">
        <v>9.34418287066001</v>
      </c>
      <c r="M9918" s="58" t="n">
        <f aca="false">+MAX(B9918:L9918)</f>
        <v>10.5093490503241</v>
      </c>
      <c r="N9918" s="58" t="n">
        <f aca="false">+MIN(B9918:L9918)</f>
        <v>8.93365046835958</v>
      </c>
      <c r="O9918" s="59" t="n">
        <f aca="false">+IF(M9918&lt;$E$9,IF(N9918&gt;$E$10,MAX((L9918-$E$8),0)),0)</f>
        <v>0</v>
      </c>
      <c r="P9918" s="60" t="n">
        <f aca="false">+IF(M9918&lt;$E$9,IF(N9918&gt;$E$10,MAX(($E$8-L9918),0)),0)</f>
        <v>0.655817129339987</v>
      </c>
      <c r="Q9918" s="59" t="n">
        <f aca="false">+IF(M9918&gt;=$E$9,OR(N9918&lt;=$E$10,1,0))</f>
        <v>0</v>
      </c>
      <c r="R9918" s="59" t="n">
        <f aca="false">+IF(Q9918=TRUE(),MAX((L9918-10),0),0)</f>
        <v>0</v>
      </c>
      <c r="S9918" s="59" t="n">
        <f aca="false">+IF(Q9918=TRUE(),MAX((10-L9918),0),0)</f>
        <v>0</v>
      </c>
    </row>
    <row r="9919" customFormat="false" ht="15.75" hidden="false" customHeight="false" outlineLevel="0" collapsed="false">
      <c r="A9919" s="1" t="n">
        <v>9888</v>
      </c>
      <c r="B9919" s="2" t="n">
        <v>10</v>
      </c>
      <c r="C9919" s="2" t="n">
        <v>9.85210365219687</v>
      </c>
      <c r="D9919" s="2" t="n">
        <v>9.43238840731341</v>
      </c>
      <c r="E9919" s="2" t="n">
        <v>8.98768205609555</v>
      </c>
      <c r="F9919" s="2" t="n">
        <v>8.76753953802277</v>
      </c>
      <c r="G9919" s="2" t="n">
        <v>9.72398011988956</v>
      </c>
      <c r="H9919" s="1" t="n">
        <v>11.0595413448033</v>
      </c>
      <c r="I9919" s="1" t="n">
        <v>10.9269416952235</v>
      </c>
      <c r="J9919" s="1" t="n">
        <v>10.0943996370804</v>
      </c>
      <c r="K9919" s="1" t="n">
        <v>9.90522366249427</v>
      </c>
      <c r="L9919" s="1" t="n">
        <v>8.78618515958388</v>
      </c>
      <c r="M9919" s="58" t="n">
        <f aca="false">+MAX(B9919:L9919)</f>
        <v>11.0595413448033</v>
      </c>
      <c r="N9919" s="58" t="n">
        <f aca="false">+MIN(B9919:L9919)</f>
        <v>8.76753953802277</v>
      </c>
      <c r="O9919" s="59" t="n">
        <f aca="false">+IF(M9919&lt;$E$9,IF(N9919&gt;$E$10,MAX((L9919-$E$8),0)),0)</f>
        <v>0</v>
      </c>
      <c r="P9919" s="60" t="n">
        <f aca="false">+IF(M9919&lt;$E$9,IF(N9919&gt;$E$10,MAX(($E$8-L9919),0)),0)</f>
        <v>1.21381484041612</v>
      </c>
      <c r="Q9919" s="59" t="n">
        <f aca="false">+IF(M9919&gt;=$E$9,OR(N9919&lt;=$E$10,1,0))</f>
        <v>0</v>
      </c>
      <c r="R9919" s="59" t="n">
        <f aca="false">+IF(Q9919=TRUE(),MAX((L9919-10),0),0)</f>
        <v>0</v>
      </c>
      <c r="S9919" s="59" t="n">
        <f aca="false">+IF(Q9919=TRUE(),MAX((10-L9919),0),0)</f>
        <v>0</v>
      </c>
    </row>
    <row r="9920" customFormat="false" ht="15.75" hidden="false" customHeight="false" outlineLevel="0" collapsed="false">
      <c r="A9920" s="1" t="n">
        <v>9889</v>
      </c>
      <c r="B9920" s="2" t="n">
        <v>10</v>
      </c>
      <c r="C9920" s="2" t="n">
        <v>11.2849245229869</v>
      </c>
      <c r="D9920" s="2" t="n">
        <v>10.9699963044413</v>
      </c>
      <c r="E9920" s="2" t="n">
        <v>11.0060702989582</v>
      </c>
      <c r="F9920" s="2" t="n">
        <v>11.7640678717955</v>
      </c>
      <c r="G9920" s="2" t="n">
        <v>11.7157842679465</v>
      </c>
      <c r="H9920" s="1" t="n">
        <v>11.2878370874029</v>
      </c>
      <c r="I9920" s="1" t="n">
        <v>11.5045923595736</v>
      </c>
      <c r="J9920" s="1" t="n">
        <v>11.0630050398882</v>
      </c>
      <c r="K9920" s="1" t="n">
        <v>10.8515710973173</v>
      </c>
      <c r="L9920" s="1" t="n">
        <v>11.0923488106615</v>
      </c>
      <c r="M9920" s="58" t="n">
        <f aca="false">+MAX(B9920:L9920)</f>
        <v>11.7640678717955</v>
      </c>
      <c r="N9920" s="58" t="n">
        <f aca="false">+MIN(B9920:L9920)</f>
        <v>10</v>
      </c>
      <c r="O9920" s="59" t="n">
        <f aca="false">+IF(M9920&lt;$E$9,IF(N9920&gt;$E$10,MAX((L9920-$E$8),0)),0)</f>
        <v>1.09234881066153</v>
      </c>
      <c r="P9920" s="60" t="n">
        <f aca="false">+IF(M9920&lt;$E$9,IF(N9920&gt;$E$10,MAX(($E$8-L9920),0)),0)</f>
        <v>0</v>
      </c>
      <c r="Q9920" s="59" t="n">
        <f aca="false">+IF(M9920&gt;=$E$9,OR(N9920&lt;=$E$10,1,0))</f>
        <v>0</v>
      </c>
      <c r="R9920" s="59" t="n">
        <f aca="false">+IF(Q9920=TRUE(),MAX((L9920-10),0),0)</f>
        <v>0</v>
      </c>
      <c r="S9920" s="59" t="n">
        <f aca="false">+IF(Q9920=TRUE(),MAX((10-L9920),0),0)</f>
        <v>0</v>
      </c>
    </row>
    <row r="9921" customFormat="false" ht="15.75" hidden="false" customHeight="false" outlineLevel="0" collapsed="false">
      <c r="A9921" s="1" t="n">
        <v>9890</v>
      </c>
      <c r="B9921" s="2" t="n">
        <v>10</v>
      </c>
      <c r="C9921" s="2" t="n">
        <v>9.49460429645411</v>
      </c>
      <c r="D9921" s="2" t="n">
        <v>9.86314809055142</v>
      </c>
      <c r="E9921" s="2" t="n">
        <v>9.26953872869322</v>
      </c>
      <c r="F9921" s="2" t="n">
        <v>9.64532106911344</v>
      </c>
      <c r="G9921" s="2" t="n">
        <v>9.83006252226942</v>
      </c>
      <c r="H9921" s="1" t="n">
        <v>9.71759487127506</v>
      </c>
      <c r="I9921" s="1" t="n">
        <v>10.1901657684409</v>
      </c>
      <c r="J9921" s="1" t="n">
        <v>9.15019425524962</v>
      </c>
      <c r="K9921" s="1" t="n">
        <v>9.30271861604334</v>
      </c>
      <c r="L9921" s="1" t="n">
        <v>9.70533983734231</v>
      </c>
      <c r="M9921" s="58" t="n">
        <f aca="false">+MAX(B9921:L9921)</f>
        <v>10.1901657684409</v>
      </c>
      <c r="N9921" s="58" t="n">
        <f aca="false">+MIN(B9921:L9921)</f>
        <v>9.15019425524962</v>
      </c>
      <c r="O9921" s="59" t="n">
        <f aca="false">+IF(M9921&lt;$E$9,IF(N9921&gt;$E$10,MAX((L9921-$E$8),0)),0)</f>
        <v>0</v>
      </c>
      <c r="P9921" s="60" t="n">
        <f aca="false">+IF(M9921&lt;$E$9,IF(N9921&gt;$E$10,MAX(($E$8-L9921),0)),0)</f>
        <v>0.294660162657692</v>
      </c>
      <c r="Q9921" s="59" t="n">
        <f aca="false">+IF(M9921&gt;=$E$9,OR(N9921&lt;=$E$10,1,0))</f>
        <v>0</v>
      </c>
      <c r="R9921" s="59" t="n">
        <f aca="false">+IF(Q9921=TRUE(),MAX((L9921-10),0),0)</f>
        <v>0</v>
      </c>
      <c r="S9921" s="59" t="n">
        <f aca="false">+IF(Q9921=TRUE(),MAX((10-L9921),0),0)</f>
        <v>0</v>
      </c>
    </row>
    <row r="9922" customFormat="false" ht="15.75" hidden="false" customHeight="false" outlineLevel="0" collapsed="false">
      <c r="A9922" s="1" t="n">
        <v>9891</v>
      </c>
      <c r="B9922" s="2" t="n">
        <v>10</v>
      </c>
      <c r="C9922" s="2" t="n">
        <v>9.49311633593777</v>
      </c>
      <c r="D9922" s="2" t="n">
        <v>9.55745029633432</v>
      </c>
      <c r="E9922" s="2" t="n">
        <v>8.73892427526638</v>
      </c>
      <c r="F9922" s="2" t="n">
        <v>8.27582376565079</v>
      </c>
      <c r="G9922" s="2" t="n">
        <v>8.13916008868031</v>
      </c>
      <c r="H9922" s="1" t="n">
        <v>7.79652610913347</v>
      </c>
      <c r="I9922" s="1" t="n">
        <v>7.71793759625801</v>
      </c>
      <c r="J9922" s="1" t="n">
        <v>7.15862666646679</v>
      </c>
      <c r="K9922" s="1" t="n">
        <v>6.76871250662317</v>
      </c>
      <c r="L9922" s="1" t="n">
        <v>7.31832895319346</v>
      </c>
      <c r="M9922" s="58" t="n">
        <f aca="false">+MAX(B9922:L9922)</f>
        <v>10</v>
      </c>
      <c r="N9922" s="58" t="n">
        <f aca="false">+MIN(B9922:L9922)</f>
        <v>6.76871250662317</v>
      </c>
      <c r="O9922" s="59" t="n">
        <f aca="false">+IF(M9922&lt;$E$9,IF(N9922&gt;$E$10,MAX((L9922-$E$8),0)),0)</f>
        <v>0</v>
      </c>
      <c r="P9922" s="60" t="n">
        <f aca="false">+IF(M9922&lt;$E$9,IF(N9922&gt;$E$10,MAX(($E$8-L9922),0)),0)</f>
        <v>2.68167104680654</v>
      </c>
      <c r="Q9922" s="59" t="n">
        <f aca="false">+IF(M9922&gt;=$E$9,OR(N9922&lt;=$E$10,1,0))</f>
        <v>0</v>
      </c>
      <c r="R9922" s="59" t="n">
        <f aca="false">+IF(Q9922=TRUE(),MAX((L9922-10),0),0)</f>
        <v>0</v>
      </c>
      <c r="S9922" s="59" t="n">
        <f aca="false">+IF(Q9922=TRUE(),MAX((10-L9922),0),0)</f>
        <v>0</v>
      </c>
    </row>
    <row r="9923" customFormat="false" ht="15.75" hidden="false" customHeight="false" outlineLevel="0" collapsed="false">
      <c r="A9923" s="1" t="n">
        <v>9892</v>
      </c>
      <c r="B9923" s="2" t="n">
        <v>10</v>
      </c>
      <c r="C9923" s="2" t="n">
        <v>10.9614824613212</v>
      </c>
      <c r="D9923" s="2" t="n">
        <v>10.5208195487081</v>
      </c>
      <c r="E9923" s="2" t="n">
        <v>10.595515460321</v>
      </c>
      <c r="F9923" s="2" t="n">
        <v>10.6569631407061</v>
      </c>
      <c r="G9923" s="2" t="n">
        <v>10.9874102083074</v>
      </c>
      <c r="H9923" s="1" t="n">
        <v>11.8094030622603</v>
      </c>
      <c r="I9923" s="1" t="n">
        <v>11.3495152782703</v>
      </c>
      <c r="J9923" s="1" t="n">
        <v>10.9364617587486</v>
      </c>
      <c r="K9923" s="1" t="n">
        <v>11.6629962423259</v>
      </c>
      <c r="L9923" s="1" t="n">
        <v>12.8131302537261</v>
      </c>
      <c r="M9923" s="58" t="n">
        <f aca="false">+MAX(B9923:L9923)</f>
        <v>12.8131302537261</v>
      </c>
      <c r="N9923" s="58" t="n">
        <f aca="false">+MIN(B9923:L9923)</f>
        <v>10</v>
      </c>
      <c r="O9923" s="59" t="n">
        <f aca="false">+IF(M9923&lt;$E$9,IF(N9923&gt;$E$10,MAX((L9923-$E$8),0)),0)</f>
        <v>2.81313025372608</v>
      </c>
      <c r="P9923" s="60" t="n">
        <f aca="false">+IF(M9923&lt;$E$9,IF(N9923&gt;$E$10,MAX(($E$8-L9923),0)),0)</f>
        <v>0</v>
      </c>
      <c r="Q9923" s="59" t="n">
        <f aca="false">+IF(M9923&gt;=$E$9,OR(N9923&lt;=$E$10,1,0))</f>
        <v>0</v>
      </c>
      <c r="R9923" s="59" t="n">
        <f aca="false">+IF(Q9923=TRUE(),MAX((L9923-10),0),0)</f>
        <v>0</v>
      </c>
      <c r="S9923" s="59" t="n">
        <f aca="false">+IF(Q9923=TRUE(),MAX((10-L9923),0),0)</f>
        <v>0</v>
      </c>
    </row>
    <row r="9924" customFormat="false" ht="15.75" hidden="false" customHeight="false" outlineLevel="0" collapsed="false">
      <c r="A9924" s="1" t="n">
        <v>9893</v>
      </c>
      <c r="B9924" s="2" t="n">
        <v>10</v>
      </c>
      <c r="C9924" s="2" t="n">
        <v>10.3234009371824</v>
      </c>
      <c r="D9924" s="2" t="n">
        <v>10.9180909641498</v>
      </c>
      <c r="E9924" s="2" t="n">
        <v>10.3797586715201</v>
      </c>
      <c r="F9924" s="2" t="n">
        <v>10.2101403365104</v>
      </c>
      <c r="G9924" s="2" t="n">
        <v>9.60898420206062</v>
      </c>
      <c r="H9924" s="1" t="n">
        <v>9.55546604457149</v>
      </c>
      <c r="I9924" s="1" t="n">
        <v>9.19993267607613</v>
      </c>
      <c r="J9924" s="1" t="n">
        <v>8.66139257579722</v>
      </c>
      <c r="K9924" s="1" t="n">
        <v>8.60436546273588</v>
      </c>
      <c r="L9924" s="1" t="n">
        <v>8.1381332539085</v>
      </c>
      <c r="M9924" s="58" t="n">
        <f aca="false">+MAX(B9924:L9924)</f>
        <v>10.9180909641498</v>
      </c>
      <c r="N9924" s="58" t="n">
        <f aca="false">+MIN(B9924:L9924)</f>
        <v>8.1381332539085</v>
      </c>
      <c r="O9924" s="59" t="n">
        <f aca="false">+IF(M9924&lt;$E$9,IF(N9924&gt;$E$10,MAX((L9924-$E$8),0)),0)</f>
        <v>0</v>
      </c>
      <c r="P9924" s="60" t="n">
        <f aca="false">+IF(M9924&lt;$E$9,IF(N9924&gt;$E$10,MAX(($E$8-L9924),0)),0)</f>
        <v>1.8618667460915</v>
      </c>
      <c r="Q9924" s="59" t="n">
        <f aca="false">+IF(M9924&gt;=$E$9,OR(N9924&lt;=$E$10,1,0))</f>
        <v>0</v>
      </c>
      <c r="R9924" s="59" t="n">
        <f aca="false">+IF(Q9924=TRUE(),MAX((L9924-10),0),0)</f>
        <v>0</v>
      </c>
      <c r="S9924" s="59" t="n">
        <f aca="false">+IF(Q9924=TRUE(),MAX((10-L9924),0),0)</f>
        <v>0</v>
      </c>
    </row>
    <row r="9925" customFormat="false" ht="15.75" hidden="false" customHeight="false" outlineLevel="0" collapsed="false">
      <c r="A9925" s="1" t="n">
        <v>9894</v>
      </c>
      <c r="B9925" s="2" t="n">
        <v>10</v>
      </c>
      <c r="C9925" s="2" t="n">
        <v>11.3898764399086</v>
      </c>
      <c r="D9925" s="2" t="n">
        <v>10.9828616218023</v>
      </c>
      <c r="E9925" s="2" t="n">
        <v>10.7600548770262</v>
      </c>
      <c r="F9925" s="2" t="n">
        <v>10.8097829899532</v>
      </c>
      <c r="G9925" s="2" t="n">
        <v>11.250778457821</v>
      </c>
      <c r="H9925" s="1" t="n">
        <v>11.68804459814</v>
      </c>
      <c r="I9925" s="1" t="n">
        <v>11.5820219433925</v>
      </c>
      <c r="J9925" s="1" t="n">
        <v>12.4547423436415</v>
      </c>
      <c r="K9925" s="1" t="n">
        <v>12.4622948578571</v>
      </c>
      <c r="L9925" s="1" t="n">
        <v>13.083479830042</v>
      </c>
      <c r="M9925" s="58" t="n">
        <f aca="false">+MAX(B9925:L9925)</f>
        <v>13.083479830042</v>
      </c>
      <c r="N9925" s="58" t="n">
        <f aca="false">+MIN(B9925:L9925)</f>
        <v>10</v>
      </c>
      <c r="O9925" s="59" t="n">
        <f aca="false">+IF(M9925&lt;$E$9,IF(N9925&gt;$E$10,MAX((L9925-$E$8),0)),0)</f>
        <v>3.08347983004196</v>
      </c>
      <c r="P9925" s="60" t="n">
        <f aca="false">+IF(M9925&lt;$E$9,IF(N9925&gt;$E$10,MAX(($E$8-L9925),0)),0)</f>
        <v>0</v>
      </c>
      <c r="Q9925" s="59" t="n">
        <f aca="false">+IF(M9925&gt;=$E$9,OR(N9925&lt;=$E$10,1,0))</f>
        <v>0</v>
      </c>
      <c r="R9925" s="59" t="n">
        <f aca="false">+IF(Q9925=TRUE(),MAX((L9925-10),0),0)</f>
        <v>0</v>
      </c>
      <c r="S9925" s="59" t="n">
        <f aca="false">+IF(Q9925=TRUE(),MAX((10-L9925),0),0)</f>
        <v>0</v>
      </c>
    </row>
    <row r="9926" customFormat="false" ht="15.75" hidden="false" customHeight="false" outlineLevel="0" collapsed="false">
      <c r="A9926" s="1" t="n">
        <v>9895</v>
      </c>
      <c r="B9926" s="2" t="n">
        <v>10</v>
      </c>
      <c r="C9926" s="2" t="n">
        <v>9.97901266998772</v>
      </c>
      <c r="D9926" s="2" t="n">
        <v>10.5001726710195</v>
      </c>
      <c r="E9926" s="2" t="n">
        <v>10.426681989927</v>
      </c>
      <c r="F9926" s="2" t="n">
        <v>11.996079589674</v>
      </c>
      <c r="G9926" s="2" t="n">
        <v>12.9971161637108</v>
      </c>
      <c r="H9926" s="1" t="n">
        <v>12.6813441518742</v>
      </c>
      <c r="I9926" s="1" t="n">
        <v>12.3896744481883</v>
      </c>
      <c r="J9926" s="1" t="n">
        <v>12.591056659796</v>
      </c>
      <c r="K9926" s="1" t="n">
        <v>12.1305940910085</v>
      </c>
      <c r="L9926" s="1" t="n">
        <v>11.9460736497908</v>
      </c>
      <c r="M9926" s="58" t="n">
        <f aca="false">+MAX(B9926:L9926)</f>
        <v>12.9971161637108</v>
      </c>
      <c r="N9926" s="58" t="n">
        <f aca="false">+MIN(B9926:L9926)</f>
        <v>9.97901266998772</v>
      </c>
      <c r="O9926" s="59" t="n">
        <f aca="false">+IF(M9926&lt;$E$9,IF(N9926&gt;$E$10,MAX((L9926-$E$8),0)),0)</f>
        <v>1.94607364979084</v>
      </c>
      <c r="P9926" s="60" t="n">
        <f aca="false">+IF(M9926&lt;$E$9,IF(N9926&gt;$E$10,MAX(($E$8-L9926),0)),0)</f>
        <v>0</v>
      </c>
      <c r="Q9926" s="59" t="n">
        <f aca="false">+IF(M9926&gt;=$E$9,OR(N9926&lt;=$E$10,1,0))</f>
        <v>0</v>
      </c>
      <c r="R9926" s="59" t="n">
        <f aca="false">+IF(Q9926=TRUE(),MAX((L9926-10),0),0)</f>
        <v>0</v>
      </c>
      <c r="S9926" s="59" t="n">
        <f aca="false">+IF(Q9926=TRUE(),MAX((10-L9926),0),0)</f>
        <v>0</v>
      </c>
    </row>
    <row r="9927" customFormat="false" ht="15.75" hidden="false" customHeight="false" outlineLevel="0" collapsed="false">
      <c r="A9927" s="1" t="n">
        <v>9896</v>
      </c>
      <c r="B9927" s="2" t="n">
        <v>10</v>
      </c>
      <c r="C9927" s="2" t="n">
        <v>10.0703333501532</v>
      </c>
      <c r="D9927" s="2" t="n">
        <v>9.69738490479437</v>
      </c>
      <c r="E9927" s="2" t="n">
        <v>9.71963095104956</v>
      </c>
      <c r="F9927" s="2" t="n">
        <v>9.96055978659208</v>
      </c>
      <c r="G9927" s="2" t="n">
        <v>10.3902669355933</v>
      </c>
      <c r="H9927" s="1" t="n">
        <v>10.7970338821644</v>
      </c>
      <c r="I9927" s="1" t="n">
        <v>10.6431577631603</v>
      </c>
      <c r="J9927" s="1" t="n">
        <v>10.1514534644997</v>
      </c>
      <c r="K9927" s="1" t="n">
        <v>10.9462629473939</v>
      </c>
      <c r="L9927" s="1" t="n">
        <v>10.5217815395328</v>
      </c>
      <c r="M9927" s="58" t="n">
        <f aca="false">+MAX(B9927:L9927)</f>
        <v>10.9462629473939</v>
      </c>
      <c r="N9927" s="58" t="n">
        <f aca="false">+MIN(B9927:L9927)</f>
        <v>9.69738490479437</v>
      </c>
      <c r="O9927" s="59" t="n">
        <f aca="false">+IF(M9927&lt;$E$9,IF(N9927&gt;$E$10,MAX((L9927-$E$8),0)),0)</f>
        <v>0.521781539532791</v>
      </c>
      <c r="P9927" s="60" t="n">
        <f aca="false">+IF(M9927&lt;$E$9,IF(N9927&gt;$E$10,MAX(($E$8-L9927),0)),0)</f>
        <v>0</v>
      </c>
      <c r="Q9927" s="59" t="n">
        <f aca="false">+IF(M9927&gt;=$E$9,OR(N9927&lt;=$E$10,1,0))</f>
        <v>0</v>
      </c>
      <c r="R9927" s="59" t="n">
        <f aca="false">+IF(Q9927=TRUE(),MAX((L9927-10),0),0)</f>
        <v>0</v>
      </c>
      <c r="S9927" s="59" t="n">
        <f aca="false">+IF(Q9927=TRUE(),MAX((10-L9927),0),0)</f>
        <v>0</v>
      </c>
    </row>
    <row r="9928" customFormat="false" ht="15.75" hidden="false" customHeight="false" outlineLevel="0" collapsed="false">
      <c r="A9928" s="1" t="n">
        <v>9897</v>
      </c>
      <c r="B9928" s="2" t="n">
        <v>10</v>
      </c>
      <c r="C9928" s="2" t="n">
        <v>10.0579964799312</v>
      </c>
      <c r="D9928" s="2" t="n">
        <v>10.0319765082352</v>
      </c>
      <c r="E9928" s="2" t="n">
        <v>10.2681563669064</v>
      </c>
      <c r="F9928" s="2" t="n">
        <v>10.2618246637712</v>
      </c>
      <c r="G9928" s="2" t="n">
        <v>10.4929173959496</v>
      </c>
      <c r="H9928" s="1" t="n">
        <v>10.1968683741323</v>
      </c>
      <c r="I9928" s="1" t="n">
        <v>9.7330034353211</v>
      </c>
      <c r="J9928" s="1" t="n">
        <v>9.35557116177455</v>
      </c>
      <c r="K9928" s="1" t="n">
        <v>9.40474508252989</v>
      </c>
      <c r="L9928" s="1" t="n">
        <v>8.98463031553579</v>
      </c>
      <c r="M9928" s="58" t="n">
        <f aca="false">+MAX(B9928:L9928)</f>
        <v>10.4929173959496</v>
      </c>
      <c r="N9928" s="58" t="n">
        <f aca="false">+MIN(B9928:L9928)</f>
        <v>8.98463031553579</v>
      </c>
      <c r="O9928" s="59" t="n">
        <f aca="false">+IF(M9928&lt;$E$9,IF(N9928&gt;$E$10,MAX((L9928-$E$8),0)),0)</f>
        <v>0</v>
      </c>
      <c r="P9928" s="60" t="n">
        <f aca="false">+IF(M9928&lt;$E$9,IF(N9928&gt;$E$10,MAX(($E$8-L9928),0)),0)</f>
        <v>1.01536968446421</v>
      </c>
      <c r="Q9928" s="59" t="n">
        <f aca="false">+IF(M9928&gt;=$E$9,OR(N9928&lt;=$E$10,1,0))</f>
        <v>0</v>
      </c>
      <c r="R9928" s="59" t="n">
        <f aca="false">+IF(Q9928=TRUE(),MAX((L9928-10),0),0)</f>
        <v>0</v>
      </c>
      <c r="S9928" s="59" t="n">
        <f aca="false">+IF(Q9928=TRUE(),MAX((10-L9928),0),0)</f>
        <v>0</v>
      </c>
    </row>
    <row r="9929" customFormat="false" ht="15.75" hidden="false" customHeight="false" outlineLevel="0" collapsed="false">
      <c r="A9929" s="1" t="n">
        <v>9898</v>
      </c>
      <c r="B9929" s="2" t="n">
        <v>10</v>
      </c>
      <c r="C9929" s="2" t="n">
        <v>10.2682207349445</v>
      </c>
      <c r="D9929" s="2" t="n">
        <v>9.506698295946</v>
      </c>
      <c r="E9929" s="2" t="n">
        <v>10.1117943989265</v>
      </c>
      <c r="F9929" s="2" t="n">
        <v>10.1971217533822</v>
      </c>
      <c r="G9929" s="2" t="n">
        <v>10.433668552645</v>
      </c>
      <c r="H9929" s="1" t="n">
        <v>10.8570143522333</v>
      </c>
      <c r="I9929" s="1" t="n">
        <v>11.6293831377878</v>
      </c>
      <c r="J9929" s="1" t="n">
        <v>10.2539248121746</v>
      </c>
      <c r="K9929" s="1" t="n">
        <v>10.2619376970792</v>
      </c>
      <c r="L9929" s="1" t="n">
        <v>10.2274977969112</v>
      </c>
      <c r="M9929" s="58" t="n">
        <f aca="false">+MAX(B9929:L9929)</f>
        <v>11.6293831377878</v>
      </c>
      <c r="N9929" s="58" t="n">
        <f aca="false">+MIN(B9929:L9929)</f>
        <v>9.506698295946</v>
      </c>
      <c r="O9929" s="59" t="n">
        <f aca="false">+IF(M9929&lt;$E$9,IF(N9929&gt;$E$10,MAX((L9929-$E$8),0)),0)</f>
        <v>0.227497796911182</v>
      </c>
      <c r="P9929" s="60" t="n">
        <f aca="false">+IF(M9929&lt;$E$9,IF(N9929&gt;$E$10,MAX(($E$8-L9929),0)),0)</f>
        <v>0</v>
      </c>
      <c r="Q9929" s="59" t="n">
        <f aca="false">+IF(M9929&gt;=$E$9,OR(N9929&lt;=$E$10,1,0))</f>
        <v>0</v>
      </c>
      <c r="R9929" s="59" t="n">
        <f aca="false">+IF(Q9929=TRUE(),MAX((L9929-10),0),0)</f>
        <v>0</v>
      </c>
      <c r="S9929" s="59" t="n">
        <f aca="false">+IF(Q9929=TRUE(),MAX((10-L9929),0),0)</f>
        <v>0</v>
      </c>
    </row>
    <row r="9930" customFormat="false" ht="15.75" hidden="false" customHeight="false" outlineLevel="0" collapsed="false">
      <c r="A9930" s="1" t="n">
        <v>9899</v>
      </c>
      <c r="B9930" s="2" t="n">
        <v>10</v>
      </c>
      <c r="C9930" s="2" t="n">
        <v>10.2181323480527</v>
      </c>
      <c r="D9930" s="2" t="n">
        <v>11.6608205917772</v>
      </c>
      <c r="E9930" s="2" t="n">
        <v>10.6806468958905</v>
      </c>
      <c r="F9930" s="2" t="n">
        <v>10.4082402618818</v>
      </c>
      <c r="G9930" s="2" t="n">
        <v>10.2399558639167</v>
      </c>
      <c r="H9930" s="1" t="n">
        <v>9.92611139623884</v>
      </c>
      <c r="I9930" s="1" t="n">
        <v>10.0376976051934</v>
      </c>
      <c r="J9930" s="1" t="n">
        <v>10.1078248442535</v>
      </c>
      <c r="K9930" s="1" t="n">
        <v>10.1998528206022</v>
      </c>
      <c r="L9930" s="1" t="n">
        <v>10.1417212064629</v>
      </c>
      <c r="M9930" s="58" t="n">
        <f aca="false">+MAX(B9930:L9930)</f>
        <v>11.6608205917772</v>
      </c>
      <c r="N9930" s="58" t="n">
        <f aca="false">+MIN(B9930:L9930)</f>
        <v>9.92611139623884</v>
      </c>
      <c r="O9930" s="59" t="n">
        <f aca="false">+IF(M9930&lt;$E$9,IF(N9930&gt;$E$10,MAX((L9930-$E$8),0)),0)</f>
        <v>0.141721206462895</v>
      </c>
      <c r="P9930" s="60" t="n">
        <f aca="false">+IF(M9930&lt;$E$9,IF(N9930&gt;$E$10,MAX(($E$8-L9930),0)),0)</f>
        <v>0</v>
      </c>
      <c r="Q9930" s="59" t="n">
        <f aca="false">+IF(M9930&gt;=$E$9,OR(N9930&lt;=$E$10,1,0))</f>
        <v>0</v>
      </c>
      <c r="R9930" s="59" t="n">
        <f aca="false">+IF(Q9930=TRUE(),MAX((L9930-10),0),0)</f>
        <v>0</v>
      </c>
      <c r="S9930" s="59" t="n">
        <f aca="false">+IF(Q9930=TRUE(),MAX((10-L9930),0),0)</f>
        <v>0</v>
      </c>
    </row>
    <row r="9931" customFormat="false" ht="15.75" hidden="false" customHeight="false" outlineLevel="0" collapsed="false">
      <c r="A9931" s="1" t="n">
        <v>9900</v>
      </c>
      <c r="B9931" s="2" t="n">
        <v>10</v>
      </c>
      <c r="C9931" s="2" t="n">
        <v>9.4643951737621</v>
      </c>
      <c r="D9931" s="2" t="n">
        <v>10.0875752257387</v>
      </c>
      <c r="E9931" s="2" t="n">
        <v>9.82956197918106</v>
      </c>
      <c r="F9931" s="2" t="n">
        <v>9.31683193858354</v>
      </c>
      <c r="G9931" s="2" t="n">
        <v>9.21982062185573</v>
      </c>
      <c r="H9931" s="1" t="n">
        <v>9.1612624622887</v>
      </c>
      <c r="I9931" s="1" t="n">
        <v>8.4937991086281</v>
      </c>
      <c r="J9931" s="1" t="n">
        <v>9.44666355485395</v>
      </c>
      <c r="K9931" s="1" t="n">
        <v>10.188725657223</v>
      </c>
      <c r="L9931" s="1" t="n">
        <v>9.76129666933573</v>
      </c>
      <c r="M9931" s="58" t="n">
        <f aca="false">+MAX(B9931:L9931)</f>
        <v>10.188725657223</v>
      </c>
      <c r="N9931" s="58" t="n">
        <f aca="false">+MIN(B9931:L9931)</f>
        <v>8.4937991086281</v>
      </c>
      <c r="O9931" s="59" t="n">
        <f aca="false">+IF(M9931&lt;$E$9,IF(N9931&gt;$E$10,MAX((L9931-$E$8),0)),0)</f>
        <v>0</v>
      </c>
      <c r="P9931" s="60" t="n">
        <f aca="false">+IF(M9931&lt;$E$9,IF(N9931&gt;$E$10,MAX(($E$8-L9931),0)),0)</f>
        <v>0.238703330664269</v>
      </c>
      <c r="Q9931" s="59" t="n">
        <f aca="false">+IF(M9931&gt;=$E$9,OR(N9931&lt;=$E$10,1,0))</f>
        <v>0</v>
      </c>
      <c r="R9931" s="59" t="n">
        <f aca="false">+IF(Q9931=TRUE(),MAX((L9931-10),0),0)</f>
        <v>0</v>
      </c>
      <c r="S9931" s="59" t="n">
        <f aca="false">+IF(Q9931=TRUE(),MAX((10-L9931),0),0)</f>
        <v>0</v>
      </c>
    </row>
    <row r="9932" customFormat="false" ht="15.75" hidden="false" customHeight="false" outlineLevel="0" collapsed="false">
      <c r="A9932" s="1" t="n">
        <v>9901</v>
      </c>
      <c r="B9932" s="2" t="n">
        <v>10</v>
      </c>
      <c r="C9932" s="2" t="n">
        <v>9.36914099767146</v>
      </c>
      <c r="D9932" s="2" t="n">
        <v>10.1192400403704</v>
      </c>
      <c r="E9932" s="2" t="n">
        <v>9.88092171153923</v>
      </c>
      <c r="F9932" s="2" t="n">
        <v>9.61485082607306</v>
      </c>
      <c r="G9932" s="2" t="n">
        <v>10.2365378703166</v>
      </c>
      <c r="H9932" s="1" t="n">
        <v>9.21102111394826</v>
      </c>
      <c r="I9932" s="1" t="n">
        <v>8.72892081925116</v>
      </c>
      <c r="J9932" s="1" t="n">
        <v>8.93558008669384</v>
      </c>
      <c r="K9932" s="1" t="n">
        <v>8.72473724541959</v>
      </c>
      <c r="L9932" s="1" t="n">
        <v>8.67200314587781</v>
      </c>
      <c r="M9932" s="58" t="n">
        <f aca="false">+MAX(B9932:L9932)</f>
        <v>10.2365378703166</v>
      </c>
      <c r="N9932" s="58" t="n">
        <f aca="false">+MIN(B9932:L9932)</f>
        <v>8.67200314587781</v>
      </c>
      <c r="O9932" s="59" t="n">
        <f aca="false">+IF(M9932&lt;$E$9,IF(N9932&gt;$E$10,MAX((L9932-$E$8),0)),0)</f>
        <v>0</v>
      </c>
      <c r="P9932" s="60" t="n">
        <f aca="false">+IF(M9932&lt;$E$9,IF(N9932&gt;$E$10,MAX(($E$8-L9932),0)),0)</f>
        <v>1.32799685412219</v>
      </c>
      <c r="Q9932" s="59" t="n">
        <f aca="false">+IF(M9932&gt;=$E$9,OR(N9932&lt;=$E$10,1,0))</f>
        <v>0</v>
      </c>
      <c r="R9932" s="59" t="n">
        <f aca="false">+IF(Q9932=TRUE(),MAX((L9932-10),0),0)</f>
        <v>0</v>
      </c>
      <c r="S9932" s="59" t="n">
        <f aca="false">+IF(Q9932=TRUE(),MAX((10-L9932),0),0)</f>
        <v>0</v>
      </c>
    </row>
    <row r="9933" customFormat="false" ht="15.75" hidden="false" customHeight="false" outlineLevel="0" collapsed="false">
      <c r="A9933" s="1" t="n">
        <v>9902</v>
      </c>
      <c r="B9933" s="2" t="n">
        <v>10</v>
      </c>
      <c r="C9933" s="2" t="n">
        <v>10.6810882854491</v>
      </c>
      <c r="D9933" s="2" t="n">
        <v>11.3446997048052</v>
      </c>
      <c r="E9933" s="2" t="n">
        <v>12.1946169711424</v>
      </c>
      <c r="F9933" s="2" t="n">
        <v>11.832328511791</v>
      </c>
      <c r="G9933" s="2" t="n">
        <v>11.8826583409127</v>
      </c>
      <c r="H9933" s="1" t="n">
        <v>11.5115372319141</v>
      </c>
      <c r="I9933" s="1" t="n">
        <v>10.2846745749164</v>
      </c>
      <c r="J9933" s="1" t="n">
        <v>9.5550045373187</v>
      </c>
      <c r="K9933" s="1" t="n">
        <v>9.2772877302974</v>
      </c>
      <c r="L9933" s="1" t="n">
        <v>9.45854491475269</v>
      </c>
      <c r="M9933" s="58" t="n">
        <f aca="false">+MAX(B9933:L9933)</f>
        <v>12.1946169711424</v>
      </c>
      <c r="N9933" s="58" t="n">
        <f aca="false">+MIN(B9933:L9933)</f>
        <v>9.2772877302974</v>
      </c>
      <c r="O9933" s="59" t="n">
        <f aca="false">+IF(M9933&lt;$E$9,IF(N9933&gt;$E$10,MAX((L9933-$E$8),0)),0)</f>
        <v>0</v>
      </c>
      <c r="P9933" s="60" t="n">
        <f aca="false">+IF(M9933&lt;$E$9,IF(N9933&gt;$E$10,MAX(($E$8-L9933),0)),0)</f>
        <v>0.541455085247309</v>
      </c>
      <c r="Q9933" s="59" t="n">
        <f aca="false">+IF(M9933&gt;=$E$9,OR(N9933&lt;=$E$10,1,0))</f>
        <v>0</v>
      </c>
      <c r="R9933" s="59" t="n">
        <f aca="false">+IF(Q9933=TRUE(),MAX((L9933-10),0),0)</f>
        <v>0</v>
      </c>
      <c r="S9933" s="59" t="n">
        <f aca="false">+IF(Q9933=TRUE(),MAX((10-L9933),0),0)</f>
        <v>0</v>
      </c>
    </row>
    <row r="9934" customFormat="false" ht="15.75" hidden="false" customHeight="false" outlineLevel="0" collapsed="false">
      <c r="A9934" s="1" t="n">
        <v>9903</v>
      </c>
      <c r="B9934" s="2" t="n">
        <v>10</v>
      </c>
      <c r="C9934" s="2" t="n">
        <v>10.4491434499619</v>
      </c>
      <c r="D9934" s="2" t="n">
        <v>11.5204017721084</v>
      </c>
      <c r="E9934" s="2" t="n">
        <v>11.3297743406606</v>
      </c>
      <c r="F9934" s="2" t="n">
        <v>11.758032391972</v>
      </c>
      <c r="G9934" s="2" t="n">
        <v>12.2165927112894</v>
      </c>
      <c r="H9934" s="1" t="n">
        <v>11.160267753361</v>
      </c>
      <c r="I9934" s="1" t="n">
        <v>9.74776266497194</v>
      </c>
      <c r="J9934" s="1" t="n">
        <v>9.47639339711357</v>
      </c>
      <c r="K9934" s="1" t="n">
        <v>10.571283350983</v>
      </c>
      <c r="L9934" s="1" t="n">
        <v>10.7066465380754</v>
      </c>
      <c r="M9934" s="58" t="n">
        <f aca="false">+MAX(B9934:L9934)</f>
        <v>12.2165927112894</v>
      </c>
      <c r="N9934" s="58" t="n">
        <f aca="false">+MIN(B9934:L9934)</f>
        <v>9.47639339711357</v>
      </c>
      <c r="O9934" s="59" t="n">
        <f aca="false">+IF(M9934&lt;$E$9,IF(N9934&gt;$E$10,MAX((L9934-$E$8),0)),0)</f>
        <v>0.70664653807536</v>
      </c>
      <c r="P9934" s="60" t="n">
        <f aca="false">+IF(M9934&lt;$E$9,IF(N9934&gt;$E$10,MAX(($E$8-L9934),0)),0)</f>
        <v>0</v>
      </c>
      <c r="Q9934" s="59" t="n">
        <f aca="false">+IF(M9934&gt;=$E$9,OR(N9934&lt;=$E$10,1,0))</f>
        <v>0</v>
      </c>
      <c r="R9934" s="59" t="n">
        <f aca="false">+IF(Q9934=TRUE(),MAX((L9934-10),0),0)</f>
        <v>0</v>
      </c>
      <c r="S9934" s="59" t="n">
        <f aca="false">+IF(Q9934=TRUE(),MAX((10-L9934),0),0)</f>
        <v>0</v>
      </c>
    </row>
    <row r="9935" customFormat="false" ht="15.75" hidden="false" customHeight="false" outlineLevel="0" collapsed="false">
      <c r="A9935" s="1" t="n">
        <v>9904</v>
      </c>
      <c r="B9935" s="2" t="n">
        <v>10</v>
      </c>
      <c r="C9935" s="2" t="n">
        <v>9.78375837632956</v>
      </c>
      <c r="D9935" s="2" t="n">
        <v>9.71853413552049</v>
      </c>
      <c r="E9935" s="2" t="n">
        <v>9.97507434876511</v>
      </c>
      <c r="F9935" s="2" t="n">
        <v>10.021972710075</v>
      </c>
      <c r="G9935" s="2" t="n">
        <v>9.50957340029915</v>
      </c>
      <c r="H9935" s="1" t="n">
        <v>9.2595648901961</v>
      </c>
      <c r="I9935" s="1" t="n">
        <v>9.96951578255091</v>
      </c>
      <c r="J9935" s="1" t="n">
        <v>10.1491598305436</v>
      </c>
      <c r="K9935" s="1" t="n">
        <v>9.45452693333468</v>
      </c>
      <c r="L9935" s="1" t="n">
        <v>9.19677797853476</v>
      </c>
      <c r="M9935" s="58" t="n">
        <f aca="false">+MAX(B9935:L9935)</f>
        <v>10.1491598305436</v>
      </c>
      <c r="N9935" s="58" t="n">
        <f aca="false">+MIN(B9935:L9935)</f>
        <v>9.19677797853476</v>
      </c>
      <c r="O9935" s="59" t="n">
        <f aca="false">+IF(M9935&lt;$E$9,IF(N9935&gt;$E$10,MAX((L9935-$E$8),0)),0)</f>
        <v>0</v>
      </c>
      <c r="P9935" s="60" t="n">
        <f aca="false">+IF(M9935&lt;$E$9,IF(N9935&gt;$E$10,MAX(($E$8-L9935),0)),0)</f>
        <v>0.803222021465237</v>
      </c>
      <c r="Q9935" s="59" t="n">
        <f aca="false">+IF(M9935&gt;=$E$9,OR(N9935&lt;=$E$10,1,0))</f>
        <v>0</v>
      </c>
      <c r="R9935" s="59" t="n">
        <f aca="false">+IF(Q9935=TRUE(),MAX((L9935-10),0),0)</f>
        <v>0</v>
      </c>
      <c r="S9935" s="59" t="n">
        <f aca="false">+IF(Q9935=TRUE(),MAX((10-L9935),0),0)</f>
        <v>0</v>
      </c>
    </row>
    <row r="9936" customFormat="false" ht="15.75" hidden="false" customHeight="false" outlineLevel="0" collapsed="false">
      <c r="A9936" s="1" t="n">
        <v>9905</v>
      </c>
      <c r="B9936" s="2" t="n">
        <v>10</v>
      </c>
      <c r="C9936" s="2" t="n">
        <v>9.96041615567025</v>
      </c>
      <c r="D9936" s="2" t="n">
        <v>11.3897552654394</v>
      </c>
      <c r="E9936" s="2" t="n">
        <v>11.6239939759772</v>
      </c>
      <c r="F9936" s="2" t="n">
        <v>12.1736855435343</v>
      </c>
      <c r="G9936" s="2" t="n">
        <v>11.7608072509522</v>
      </c>
      <c r="H9936" s="1" t="n">
        <v>11.2859856956</v>
      </c>
      <c r="I9936" s="1" t="n">
        <v>10.0103157617264</v>
      </c>
      <c r="J9936" s="1" t="n">
        <v>10.4540244913813</v>
      </c>
      <c r="K9936" s="1" t="n">
        <v>9.53118790425866</v>
      </c>
      <c r="L9936" s="1" t="n">
        <v>9.81460943037261</v>
      </c>
      <c r="M9936" s="58" t="n">
        <f aca="false">+MAX(B9936:L9936)</f>
        <v>12.1736855435343</v>
      </c>
      <c r="N9936" s="58" t="n">
        <f aca="false">+MIN(B9936:L9936)</f>
        <v>9.53118790425866</v>
      </c>
      <c r="O9936" s="59" t="n">
        <f aca="false">+IF(M9936&lt;$E$9,IF(N9936&gt;$E$10,MAX((L9936-$E$8),0)),0)</f>
        <v>0</v>
      </c>
      <c r="P9936" s="60" t="n">
        <f aca="false">+IF(M9936&lt;$E$9,IF(N9936&gt;$E$10,MAX(($E$8-L9936),0)),0)</f>
        <v>0.185390569627391</v>
      </c>
      <c r="Q9936" s="59" t="n">
        <f aca="false">+IF(M9936&gt;=$E$9,OR(N9936&lt;=$E$10,1,0))</f>
        <v>0</v>
      </c>
      <c r="R9936" s="59" t="n">
        <f aca="false">+IF(Q9936=TRUE(),MAX((L9936-10),0),0)</f>
        <v>0</v>
      </c>
      <c r="S9936" s="59" t="n">
        <f aca="false">+IF(Q9936=TRUE(),MAX((10-L9936),0),0)</f>
        <v>0</v>
      </c>
    </row>
    <row r="9937" customFormat="false" ht="15.75" hidden="false" customHeight="false" outlineLevel="0" collapsed="false">
      <c r="A9937" s="1" t="n">
        <v>9906</v>
      </c>
      <c r="B9937" s="2" t="n">
        <v>10</v>
      </c>
      <c r="C9937" s="2" t="n">
        <v>9.70886747270158</v>
      </c>
      <c r="D9937" s="2" t="n">
        <v>9.35666487140828</v>
      </c>
      <c r="E9937" s="2" t="n">
        <v>9.93812899979775</v>
      </c>
      <c r="F9937" s="2" t="n">
        <v>10.5253679779306</v>
      </c>
      <c r="G9937" s="2" t="n">
        <v>10.6941784253501</v>
      </c>
      <c r="H9937" s="1" t="n">
        <v>10.4559240841558</v>
      </c>
      <c r="I9937" s="1" t="n">
        <v>11.1523735359538</v>
      </c>
      <c r="J9937" s="1" t="n">
        <v>11.4289412909339</v>
      </c>
      <c r="K9937" s="1" t="n">
        <v>11.3973401105181</v>
      </c>
      <c r="L9937" s="1" t="n">
        <v>12.2416402643008</v>
      </c>
      <c r="M9937" s="58" t="n">
        <f aca="false">+MAX(B9937:L9937)</f>
        <v>12.2416402643008</v>
      </c>
      <c r="N9937" s="58" t="n">
        <f aca="false">+MIN(B9937:L9937)</f>
        <v>9.35666487140828</v>
      </c>
      <c r="O9937" s="59" t="n">
        <f aca="false">+IF(M9937&lt;$E$9,IF(N9937&gt;$E$10,MAX((L9937-$E$8),0)),0)</f>
        <v>2.24164026430079</v>
      </c>
      <c r="P9937" s="60" t="n">
        <f aca="false">+IF(M9937&lt;$E$9,IF(N9937&gt;$E$10,MAX(($E$8-L9937),0)),0)</f>
        <v>0</v>
      </c>
      <c r="Q9937" s="59" t="n">
        <f aca="false">+IF(M9937&gt;=$E$9,OR(N9937&lt;=$E$10,1,0))</f>
        <v>0</v>
      </c>
      <c r="R9937" s="59" t="n">
        <f aca="false">+IF(Q9937=TRUE(),MAX((L9937-10),0),0)</f>
        <v>0</v>
      </c>
      <c r="S9937" s="59" t="n">
        <f aca="false">+IF(Q9937=TRUE(),MAX((10-L9937),0),0)</f>
        <v>0</v>
      </c>
    </row>
    <row r="9938" customFormat="false" ht="15.75" hidden="false" customHeight="false" outlineLevel="0" collapsed="false">
      <c r="A9938" s="1" t="n">
        <v>9907</v>
      </c>
      <c r="B9938" s="2" t="n">
        <v>10</v>
      </c>
      <c r="C9938" s="2" t="n">
        <v>9.69614164928656</v>
      </c>
      <c r="D9938" s="2" t="n">
        <v>9.84217543548803</v>
      </c>
      <c r="E9938" s="2" t="n">
        <v>10.3583484898301</v>
      </c>
      <c r="F9938" s="2" t="n">
        <v>10.9297810391665</v>
      </c>
      <c r="G9938" s="2" t="n">
        <v>10.0990215288236</v>
      </c>
      <c r="H9938" s="1" t="n">
        <v>9.85694018680908</v>
      </c>
      <c r="I9938" s="1" t="n">
        <v>9.88499835636833</v>
      </c>
      <c r="J9938" s="1" t="n">
        <v>9.9240563654539</v>
      </c>
      <c r="K9938" s="1" t="n">
        <v>10.5406278119265</v>
      </c>
      <c r="L9938" s="1" t="n">
        <v>9.5922714452113</v>
      </c>
      <c r="M9938" s="58" t="n">
        <f aca="false">+MAX(B9938:L9938)</f>
        <v>10.9297810391665</v>
      </c>
      <c r="N9938" s="58" t="n">
        <f aca="false">+MIN(B9938:L9938)</f>
        <v>9.5922714452113</v>
      </c>
      <c r="O9938" s="59" t="n">
        <f aca="false">+IF(M9938&lt;$E$9,IF(N9938&gt;$E$10,MAX((L9938-$E$8),0)),0)</f>
        <v>0</v>
      </c>
      <c r="P9938" s="60" t="n">
        <f aca="false">+IF(M9938&lt;$E$9,IF(N9938&gt;$E$10,MAX(($E$8-L9938),0)),0)</f>
        <v>0.407728554788697</v>
      </c>
      <c r="Q9938" s="59" t="n">
        <f aca="false">+IF(M9938&gt;=$E$9,OR(N9938&lt;=$E$10,1,0))</f>
        <v>0</v>
      </c>
      <c r="R9938" s="59" t="n">
        <f aca="false">+IF(Q9938=TRUE(),MAX((L9938-10),0),0)</f>
        <v>0</v>
      </c>
      <c r="S9938" s="59" t="n">
        <f aca="false">+IF(Q9938=TRUE(),MAX((10-L9938),0),0)</f>
        <v>0</v>
      </c>
    </row>
    <row r="9939" customFormat="false" ht="15.75" hidden="false" customHeight="false" outlineLevel="0" collapsed="false">
      <c r="A9939" s="1" t="n">
        <v>9908</v>
      </c>
      <c r="B9939" s="2" t="n">
        <v>10</v>
      </c>
      <c r="C9939" s="2" t="n">
        <v>9.94492110215314</v>
      </c>
      <c r="D9939" s="2" t="n">
        <v>10.4854145696049</v>
      </c>
      <c r="E9939" s="2" t="n">
        <v>9.94758072540146</v>
      </c>
      <c r="F9939" s="2" t="n">
        <v>10.8270311426978</v>
      </c>
      <c r="G9939" s="2" t="n">
        <v>11.4042238129923</v>
      </c>
      <c r="H9939" s="1" t="n">
        <v>11.176015154753</v>
      </c>
      <c r="I9939" s="1" t="n">
        <v>11.2568697383579</v>
      </c>
      <c r="J9939" s="1" t="n">
        <v>10.0181504371556</v>
      </c>
      <c r="K9939" s="1" t="n">
        <v>9.66871486639594</v>
      </c>
      <c r="L9939" s="1" t="n">
        <v>9.43074177228515</v>
      </c>
      <c r="M9939" s="58" t="n">
        <f aca="false">+MAX(B9939:L9939)</f>
        <v>11.4042238129923</v>
      </c>
      <c r="N9939" s="58" t="n">
        <f aca="false">+MIN(B9939:L9939)</f>
        <v>9.43074177228515</v>
      </c>
      <c r="O9939" s="59" t="n">
        <f aca="false">+IF(M9939&lt;$E$9,IF(N9939&gt;$E$10,MAX((L9939-$E$8),0)),0)</f>
        <v>0</v>
      </c>
      <c r="P9939" s="60" t="n">
        <f aca="false">+IF(M9939&lt;$E$9,IF(N9939&gt;$E$10,MAX(($E$8-L9939),0)),0)</f>
        <v>0.569258227714853</v>
      </c>
      <c r="Q9939" s="59" t="n">
        <f aca="false">+IF(M9939&gt;=$E$9,OR(N9939&lt;=$E$10,1,0))</f>
        <v>0</v>
      </c>
      <c r="R9939" s="59" t="n">
        <f aca="false">+IF(Q9939=TRUE(),MAX((L9939-10),0),0)</f>
        <v>0</v>
      </c>
      <c r="S9939" s="59" t="n">
        <f aca="false">+IF(Q9939=TRUE(),MAX((10-L9939),0),0)</f>
        <v>0</v>
      </c>
    </row>
    <row r="9940" customFormat="false" ht="15.75" hidden="false" customHeight="false" outlineLevel="0" collapsed="false">
      <c r="A9940" s="1" t="n">
        <v>9909</v>
      </c>
      <c r="B9940" s="2" t="n">
        <v>10</v>
      </c>
      <c r="C9940" s="2" t="n">
        <v>10.2371247271863</v>
      </c>
      <c r="D9940" s="2" t="n">
        <v>9.72968187319988</v>
      </c>
      <c r="E9940" s="2" t="n">
        <v>9.17699633117334</v>
      </c>
      <c r="F9940" s="2" t="n">
        <v>9.33812898522141</v>
      </c>
      <c r="G9940" s="2" t="n">
        <v>9.05417738550355</v>
      </c>
      <c r="H9940" s="1" t="n">
        <v>9.2127781627914</v>
      </c>
      <c r="I9940" s="1" t="n">
        <v>8.99773313037263</v>
      </c>
      <c r="J9940" s="1" t="n">
        <v>9.27683682849999</v>
      </c>
      <c r="K9940" s="1" t="n">
        <v>9.92555822940005</v>
      </c>
      <c r="L9940" s="1" t="n">
        <v>9.79688004124147</v>
      </c>
      <c r="M9940" s="58" t="n">
        <f aca="false">+MAX(B9940:L9940)</f>
        <v>10.2371247271863</v>
      </c>
      <c r="N9940" s="58" t="n">
        <f aca="false">+MIN(B9940:L9940)</f>
        <v>8.99773313037263</v>
      </c>
      <c r="O9940" s="59" t="n">
        <f aca="false">+IF(M9940&lt;$E$9,IF(N9940&gt;$E$10,MAX((L9940-$E$8),0)),0)</f>
        <v>0</v>
      </c>
      <c r="P9940" s="60" t="n">
        <f aca="false">+IF(M9940&lt;$E$9,IF(N9940&gt;$E$10,MAX(($E$8-L9940),0)),0)</f>
        <v>0.203119958758531</v>
      </c>
      <c r="Q9940" s="59" t="n">
        <f aca="false">+IF(M9940&gt;=$E$9,OR(N9940&lt;=$E$10,1,0))</f>
        <v>0</v>
      </c>
      <c r="R9940" s="59" t="n">
        <f aca="false">+IF(Q9940=TRUE(),MAX((L9940-10),0),0)</f>
        <v>0</v>
      </c>
      <c r="S9940" s="59" t="n">
        <f aca="false">+IF(Q9940=TRUE(),MAX((10-L9940),0),0)</f>
        <v>0</v>
      </c>
    </row>
    <row r="9941" customFormat="false" ht="15.75" hidden="false" customHeight="false" outlineLevel="0" collapsed="false">
      <c r="A9941" s="1" t="n">
        <v>9910</v>
      </c>
      <c r="B9941" s="2" t="n">
        <v>10</v>
      </c>
      <c r="C9941" s="2" t="n">
        <v>10.4967277519095</v>
      </c>
      <c r="D9941" s="2" t="n">
        <v>10.7939897933561</v>
      </c>
      <c r="E9941" s="2" t="n">
        <v>10.3063568687807</v>
      </c>
      <c r="F9941" s="2" t="n">
        <v>9.53222708617442</v>
      </c>
      <c r="G9941" s="2" t="n">
        <v>10.0319958598636</v>
      </c>
      <c r="H9941" s="1" t="n">
        <v>10.9584489580922</v>
      </c>
      <c r="I9941" s="1" t="n">
        <v>11.3638053159443</v>
      </c>
      <c r="J9941" s="1" t="n">
        <v>11.0013568022481</v>
      </c>
      <c r="K9941" s="1" t="n">
        <v>10.0266468672865</v>
      </c>
      <c r="L9941" s="1" t="n">
        <v>10.8030473336098</v>
      </c>
      <c r="M9941" s="58" t="n">
        <f aca="false">+MAX(B9941:L9941)</f>
        <v>11.3638053159443</v>
      </c>
      <c r="N9941" s="58" t="n">
        <f aca="false">+MIN(B9941:L9941)</f>
        <v>9.53222708617442</v>
      </c>
      <c r="O9941" s="59" t="n">
        <f aca="false">+IF(M9941&lt;$E$9,IF(N9941&gt;$E$10,MAX((L9941-$E$8),0)),0)</f>
        <v>0.803047333609783</v>
      </c>
      <c r="P9941" s="60" t="n">
        <f aca="false">+IF(M9941&lt;$E$9,IF(N9941&gt;$E$10,MAX(($E$8-L9941),0)),0)</f>
        <v>0</v>
      </c>
      <c r="Q9941" s="59" t="n">
        <f aca="false">+IF(M9941&gt;=$E$9,OR(N9941&lt;=$E$10,1,0))</f>
        <v>0</v>
      </c>
      <c r="R9941" s="59" t="n">
        <f aca="false">+IF(Q9941=TRUE(),MAX((L9941-10),0),0)</f>
        <v>0</v>
      </c>
      <c r="S9941" s="59" t="n">
        <f aca="false">+IF(Q9941=TRUE(),MAX((10-L9941),0),0)</f>
        <v>0</v>
      </c>
    </row>
    <row r="9942" customFormat="false" ht="15.75" hidden="false" customHeight="false" outlineLevel="0" collapsed="false">
      <c r="A9942" s="1" t="n">
        <v>9911</v>
      </c>
      <c r="B9942" s="2" t="n">
        <v>10</v>
      </c>
      <c r="C9942" s="2" t="n">
        <v>10.5531098358963</v>
      </c>
      <c r="D9942" s="2" t="n">
        <v>10.7424451587932</v>
      </c>
      <c r="E9942" s="2" t="n">
        <v>10.6273307713136</v>
      </c>
      <c r="F9942" s="2" t="n">
        <v>9.81316383536411</v>
      </c>
      <c r="G9942" s="2" t="n">
        <v>9.4824383119661</v>
      </c>
      <c r="H9942" s="1" t="n">
        <v>9.17938944056381</v>
      </c>
      <c r="I9942" s="1" t="n">
        <v>10.0702057638948</v>
      </c>
      <c r="J9942" s="1" t="n">
        <v>9.84139894387933</v>
      </c>
      <c r="K9942" s="1" t="n">
        <v>10.0401234011474</v>
      </c>
      <c r="L9942" s="1" t="n">
        <v>9.901435576448</v>
      </c>
      <c r="M9942" s="58" t="n">
        <f aca="false">+MAX(B9942:L9942)</f>
        <v>10.7424451587932</v>
      </c>
      <c r="N9942" s="58" t="n">
        <f aca="false">+MIN(B9942:L9942)</f>
        <v>9.17938944056381</v>
      </c>
      <c r="O9942" s="59" t="n">
        <f aca="false">+IF(M9942&lt;$E$9,IF(N9942&gt;$E$10,MAX((L9942-$E$8),0)),0)</f>
        <v>0</v>
      </c>
      <c r="P9942" s="60" t="n">
        <f aca="false">+IF(M9942&lt;$E$9,IF(N9942&gt;$E$10,MAX(($E$8-L9942),0)),0)</f>
        <v>0.098564423552002</v>
      </c>
      <c r="Q9942" s="59" t="n">
        <f aca="false">+IF(M9942&gt;=$E$9,OR(N9942&lt;=$E$10,1,0))</f>
        <v>0</v>
      </c>
      <c r="R9942" s="59" t="n">
        <f aca="false">+IF(Q9942=TRUE(),MAX((L9942-10),0),0)</f>
        <v>0</v>
      </c>
      <c r="S9942" s="59" t="n">
        <f aca="false">+IF(Q9942=TRUE(),MAX((10-L9942),0),0)</f>
        <v>0</v>
      </c>
    </row>
    <row r="9943" customFormat="false" ht="15.75" hidden="false" customHeight="false" outlineLevel="0" collapsed="false">
      <c r="A9943" s="1" t="n">
        <v>9912</v>
      </c>
      <c r="B9943" s="2" t="n">
        <v>10</v>
      </c>
      <c r="C9943" s="2" t="n">
        <v>11.4787099192985</v>
      </c>
      <c r="D9943" s="2" t="n">
        <v>11.194117052712</v>
      </c>
      <c r="E9943" s="2" t="n">
        <v>11.5071576513149</v>
      </c>
      <c r="F9943" s="2" t="n">
        <v>11.2454519227041</v>
      </c>
      <c r="G9943" s="2" t="n">
        <v>11.2488721256108</v>
      </c>
      <c r="H9943" s="1" t="n">
        <v>12.012658107309</v>
      </c>
      <c r="I9943" s="1" t="n">
        <v>13.234127767113</v>
      </c>
      <c r="J9943" s="1" t="n">
        <v>12.8863206616467</v>
      </c>
      <c r="K9943" s="1" t="n">
        <v>13.2507401682261</v>
      </c>
      <c r="L9943" s="1" t="n">
        <v>12.54312706481</v>
      </c>
      <c r="M9943" s="58" t="n">
        <f aca="false">+MAX(B9943:L9943)</f>
        <v>13.2507401682261</v>
      </c>
      <c r="N9943" s="58" t="n">
        <f aca="false">+MIN(B9943:L9943)</f>
        <v>10</v>
      </c>
      <c r="O9943" s="59" t="n">
        <f aca="false">+IF(M9943&lt;$E$9,IF(N9943&gt;$E$10,MAX((L9943-$E$8),0)),0)</f>
        <v>2.54312706480996</v>
      </c>
      <c r="P9943" s="60" t="n">
        <f aca="false">+IF(M9943&lt;$E$9,IF(N9943&gt;$E$10,MAX(($E$8-L9943),0)),0)</f>
        <v>0</v>
      </c>
      <c r="Q9943" s="59" t="n">
        <f aca="false">+IF(M9943&gt;=$E$9,OR(N9943&lt;=$E$10,1,0))</f>
        <v>0</v>
      </c>
      <c r="R9943" s="59" t="n">
        <f aca="false">+IF(Q9943=TRUE(),MAX((L9943-10),0),0)</f>
        <v>0</v>
      </c>
      <c r="S9943" s="59" t="n">
        <f aca="false">+IF(Q9943=TRUE(),MAX((10-L9943),0),0)</f>
        <v>0</v>
      </c>
    </row>
    <row r="9944" customFormat="false" ht="15.75" hidden="false" customHeight="false" outlineLevel="0" collapsed="false">
      <c r="A9944" s="1" t="n">
        <v>9913</v>
      </c>
      <c r="B9944" s="2" t="n">
        <v>10</v>
      </c>
      <c r="C9944" s="2" t="n">
        <v>10.1260265729997</v>
      </c>
      <c r="D9944" s="2" t="n">
        <v>10.7350682153734</v>
      </c>
      <c r="E9944" s="2" t="n">
        <v>11.0820667046244</v>
      </c>
      <c r="F9944" s="2" t="n">
        <v>11.3979083584382</v>
      </c>
      <c r="G9944" s="2" t="n">
        <v>11.1570901028285</v>
      </c>
      <c r="H9944" s="1" t="n">
        <v>12.3915945904554</v>
      </c>
      <c r="I9944" s="1" t="n">
        <v>13.4784856563029</v>
      </c>
      <c r="J9944" s="1" t="n">
        <v>13.3342010096068</v>
      </c>
      <c r="K9944" s="1" t="n">
        <v>14.1543449016965</v>
      </c>
      <c r="L9944" s="1" t="n">
        <v>14.3818670937297</v>
      </c>
      <c r="M9944" s="58" t="n">
        <f aca="false">+MAX(B9944:L9944)</f>
        <v>14.3818670937297</v>
      </c>
      <c r="N9944" s="58" t="n">
        <f aca="false">+MIN(B9944:L9944)</f>
        <v>10</v>
      </c>
      <c r="O9944" s="59" t="n">
        <f aca="false">+IF(M9944&lt;$E$9,IF(N9944&gt;$E$10,MAX((L9944-$E$8),0)),0)</f>
        <v>4.38186709372966</v>
      </c>
      <c r="P9944" s="60" t="n">
        <f aca="false">+IF(M9944&lt;$E$9,IF(N9944&gt;$E$10,MAX(($E$8-L9944),0)),0)</f>
        <v>0</v>
      </c>
      <c r="Q9944" s="59" t="n">
        <f aca="false">+IF(M9944&gt;=$E$9,OR(N9944&lt;=$E$10,1,0))</f>
        <v>0</v>
      </c>
      <c r="R9944" s="59" t="n">
        <f aca="false">+IF(Q9944=TRUE(),MAX((L9944-10),0),0)</f>
        <v>0</v>
      </c>
      <c r="S9944" s="59" t="n">
        <f aca="false">+IF(Q9944=TRUE(),MAX((10-L9944),0),0)</f>
        <v>0</v>
      </c>
    </row>
    <row r="9945" customFormat="false" ht="15.75" hidden="false" customHeight="false" outlineLevel="0" collapsed="false">
      <c r="A9945" s="1" t="n">
        <v>9914</v>
      </c>
      <c r="B9945" s="2" t="n">
        <v>10</v>
      </c>
      <c r="C9945" s="2" t="n">
        <v>10.3851934458748</v>
      </c>
      <c r="D9945" s="2" t="n">
        <v>9.92140773238617</v>
      </c>
      <c r="E9945" s="2" t="n">
        <v>10.6472498040212</v>
      </c>
      <c r="F9945" s="2" t="n">
        <v>10.5751082759863</v>
      </c>
      <c r="G9945" s="2" t="n">
        <v>10.0426755702118</v>
      </c>
      <c r="H9945" s="1" t="n">
        <v>9.77783214715275</v>
      </c>
      <c r="I9945" s="1" t="n">
        <v>10.3187859366651</v>
      </c>
      <c r="J9945" s="1" t="n">
        <v>9.7840157385194</v>
      </c>
      <c r="K9945" s="1" t="n">
        <v>9.17020715430443</v>
      </c>
      <c r="L9945" s="1" t="n">
        <v>8.86580957509808</v>
      </c>
      <c r="M9945" s="58" t="n">
        <f aca="false">+MAX(B9945:L9945)</f>
        <v>10.6472498040212</v>
      </c>
      <c r="N9945" s="58" t="n">
        <f aca="false">+MIN(B9945:L9945)</f>
        <v>8.86580957509808</v>
      </c>
      <c r="O9945" s="59" t="n">
        <f aca="false">+IF(M9945&lt;$E$9,IF(N9945&gt;$E$10,MAX((L9945-$E$8),0)),0)</f>
        <v>0</v>
      </c>
      <c r="P9945" s="60" t="n">
        <f aca="false">+IF(M9945&lt;$E$9,IF(N9945&gt;$E$10,MAX(($E$8-L9945),0)),0)</f>
        <v>1.13419042490192</v>
      </c>
      <c r="Q9945" s="59" t="n">
        <f aca="false">+IF(M9945&gt;=$E$9,OR(N9945&lt;=$E$10,1,0))</f>
        <v>0</v>
      </c>
      <c r="R9945" s="59" t="n">
        <f aca="false">+IF(Q9945=TRUE(),MAX((L9945-10),0),0)</f>
        <v>0</v>
      </c>
      <c r="S9945" s="59" t="n">
        <f aca="false">+IF(Q9945=TRUE(),MAX((10-L9945),0),0)</f>
        <v>0</v>
      </c>
    </row>
    <row r="9946" customFormat="false" ht="15.75" hidden="false" customHeight="false" outlineLevel="0" collapsed="false">
      <c r="A9946" s="1" t="n">
        <v>9915</v>
      </c>
      <c r="B9946" s="2" t="n">
        <v>10</v>
      </c>
      <c r="C9946" s="2" t="n">
        <v>11.4094975224073</v>
      </c>
      <c r="D9946" s="2" t="n">
        <v>11.2248392733917</v>
      </c>
      <c r="E9946" s="2" t="n">
        <v>12.1897318185712</v>
      </c>
      <c r="F9946" s="2" t="n">
        <v>11.4138340902219</v>
      </c>
      <c r="G9946" s="2" t="n">
        <v>11.1795319974158</v>
      </c>
      <c r="H9946" s="1" t="n">
        <v>11.0924293427319</v>
      </c>
      <c r="I9946" s="1" t="n">
        <v>11.7335743935124</v>
      </c>
      <c r="J9946" s="1" t="n">
        <v>12.7471147512578</v>
      </c>
      <c r="K9946" s="1" t="n">
        <v>11.9358060406158</v>
      </c>
      <c r="L9946" s="1" t="n">
        <v>12.0595261458939</v>
      </c>
      <c r="M9946" s="58" t="n">
        <f aca="false">+MAX(B9946:L9946)</f>
        <v>12.7471147512578</v>
      </c>
      <c r="N9946" s="58" t="n">
        <f aca="false">+MIN(B9946:L9946)</f>
        <v>10</v>
      </c>
      <c r="O9946" s="59" t="n">
        <f aca="false">+IF(M9946&lt;$E$9,IF(N9946&gt;$E$10,MAX((L9946-$E$8),0)),0)</f>
        <v>2.05952614589393</v>
      </c>
      <c r="P9946" s="60" t="n">
        <f aca="false">+IF(M9946&lt;$E$9,IF(N9946&gt;$E$10,MAX(($E$8-L9946),0)),0)</f>
        <v>0</v>
      </c>
      <c r="Q9946" s="59" t="n">
        <f aca="false">+IF(M9946&gt;=$E$9,OR(N9946&lt;=$E$10,1,0))</f>
        <v>0</v>
      </c>
      <c r="R9946" s="59" t="n">
        <f aca="false">+IF(Q9946=TRUE(),MAX((L9946-10),0),0)</f>
        <v>0</v>
      </c>
      <c r="S9946" s="59" t="n">
        <f aca="false">+IF(Q9946=TRUE(),MAX((10-L9946),0),0)</f>
        <v>0</v>
      </c>
    </row>
    <row r="9947" customFormat="false" ht="15.75" hidden="false" customHeight="false" outlineLevel="0" collapsed="false">
      <c r="A9947" s="1" t="n">
        <v>9916</v>
      </c>
      <c r="B9947" s="2" t="n">
        <v>10</v>
      </c>
      <c r="C9947" s="2" t="n">
        <v>10.1636566671781</v>
      </c>
      <c r="D9947" s="2" t="n">
        <v>9.64129038722115</v>
      </c>
      <c r="E9947" s="2" t="n">
        <v>10.3878596393731</v>
      </c>
      <c r="F9947" s="2" t="n">
        <v>10.3548500369619</v>
      </c>
      <c r="G9947" s="2" t="n">
        <v>10.0753547572354</v>
      </c>
      <c r="H9947" s="1" t="n">
        <v>10.063888387675</v>
      </c>
      <c r="I9947" s="1" t="n">
        <v>10.4518113064269</v>
      </c>
      <c r="J9947" s="1" t="n">
        <v>10.262555235274</v>
      </c>
      <c r="K9947" s="1" t="n">
        <v>10.2112613727552</v>
      </c>
      <c r="L9947" s="1" t="n">
        <v>10.772748675733</v>
      </c>
      <c r="M9947" s="58" t="n">
        <f aca="false">+MAX(B9947:L9947)</f>
        <v>10.772748675733</v>
      </c>
      <c r="N9947" s="58" t="n">
        <f aca="false">+MIN(B9947:L9947)</f>
        <v>9.64129038722115</v>
      </c>
      <c r="O9947" s="59" t="n">
        <f aca="false">+IF(M9947&lt;$E$9,IF(N9947&gt;$E$10,MAX((L9947-$E$8),0)),0)</f>
        <v>0.772748675733025</v>
      </c>
      <c r="P9947" s="60" t="n">
        <f aca="false">+IF(M9947&lt;$E$9,IF(N9947&gt;$E$10,MAX(($E$8-L9947),0)),0)</f>
        <v>0</v>
      </c>
      <c r="Q9947" s="59" t="n">
        <f aca="false">+IF(M9947&gt;=$E$9,OR(N9947&lt;=$E$10,1,0))</f>
        <v>0</v>
      </c>
      <c r="R9947" s="59" t="n">
        <f aca="false">+IF(Q9947=TRUE(),MAX((L9947-10),0),0)</f>
        <v>0</v>
      </c>
      <c r="S9947" s="59" t="n">
        <f aca="false">+IF(Q9947=TRUE(),MAX((10-L9947),0),0)</f>
        <v>0</v>
      </c>
    </row>
    <row r="9948" customFormat="false" ht="15.75" hidden="false" customHeight="false" outlineLevel="0" collapsed="false">
      <c r="A9948" s="1" t="n">
        <v>9917</v>
      </c>
      <c r="B9948" s="2" t="n">
        <v>10</v>
      </c>
      <c r="C9948" s="2" t="n">
        <v>9.91351263623711</v>
      </c>
      <c r="D9948" s="2" t="n">
        <v>10.6685107066658</v>
      </c>
      <c r="E9948" s="2" t="n">
        <v>11.2865079165709</v>
      </c>
      <c r="F9948" s="2" t="n">
        <v>10.8629403359585</v>
      </c>
      <c r="G9948" s="2" t="n">
        <v>10.5493457854978</v>
      </c>
      <c r="H9948" s="1" t="n">
        <v>10.8894965605139</v>
      </c>
      <c r="I9948" s="1" t="n">
        <v>9.769718340149</v>
      </c>
      <c r="J9948" s="1" t="n">
        <v>9.63035475149854</v>
      </c>
      <c r="K9948" s="1" t="n">
        <v>9.19533542698917</v>
      </c>
      <c r="L9948" s="1" t="n">
        <v>8.45438269322361</v>
      </c>
      <c r="M9948" s="58" t="n">
        <f aca="false">+MAX(B9948:L9948)</f>
        <v>11.2865079165709</v>
      </c>
      <c r="N9948" s="58" t="n">
        <f aca="false">+MIN(B9948:L9948)</f>
        <v>8.45438269322361</v>
      </c>
      <c r="O9948" s="59" t="n">
        <f aca="false">+IF(M9948&lt;$E$9,IF(N9948&gt;$E$10,MAX((L9948-$E$8),0)),0)</f>
        <v>0</v>
      </c>
      <c r="P9948" s="60" t="n">
        <f aca="false">+IF(M9948&lt;$E$9,IF(N9948&gt;$E$10,MAX(($E$8-L9948),0)),0)</f>
        <v>1.54561730677639</v>
      </c>
      <c r="Q9948" s="59" t="n">
        <f aca="false">+IF(M9948&gt;=$E$9,OR(N9948&lt;=$E$10,1,0))</f>
        <v>0</v>
      </c>
      <c r="R9948" s="59" t="n">
        <f aca="false">+IF(Q9948=TRUE(),MAX((L9948-10),0),0)</f>
        <v>0</v>
      </c>
      <c r="S9948" s="59" t="n">
        <f aca="false">+IF(Q9948=TRUE(),MAX((10-L9948),0),0)</f>
        <v>0</v>
      </c>
    </row>
    <row r="9949" customFormat="false" ht="15.75" hidden="false" customHeight="false" outlineLevel="0" collapsed="false">
      <c r="A9949" s="1" t="n">
        <v>9918</v>
      </c>
      <c r="B9949" s="2" t="n">
        <v>10</v>
      </c>
      <c r="C9949" s="2" t="n">
        <v>8.73179847254443</v>
      </c>
      <c r="D9949" s="2" t="n">
        <v>8.52744048099122</v>
      </c>
      <c r="E9949" s="2" t="n">
        <v>8.56391050669257</v>
      </c>
      <c r="F9949" s="2" t="n">
        <v>9.07383468277968</v>
      </c>
      <c r="G9949" s="2" t="n">
        <v>8.89165195633497</v>
      </c>
      <c r="H9949" s="1" t="n">
        <v>9.03337372711726</v>
      </c>
      <c r="I9949" s="1" t="n">
        <v>8.9897231771402</v>
      </c>
      <c r="J9949" s="1" t="n">
        <v>9.45104593459729</v>
      </c>
      <c r="K9949" s="1" t="n">
        <v>9.3385497129938</v>
      </c>
      <c r="L9949" s="1" t="n">
        <v>9.90304588418525</v>
      </c>
      <c r="M9949" s="58" t="n">
        <f aca="false">+MAX(B9949:L9949)</f>
        <v>10</v>
      </c>
      <c r="N9949" s="58" t="n">
        <f aca="false">+MIN(B9949:L9949)</f>
        <v>8.52744048099122</v>
      </c>
      <c r="O9949" s="59" t="n">
        <f aca="false">+IF(M9949&lt;$E$9,IF(N9949&gt;$E$10,MAX((L9949-$E$8),0)),0)</f>
        <v>0</v>
      </c>
      <c r="P9949" s="60" t="n">
        <f aca="false">+IF(M9949&lt;$E$9,IF(N9949&gt;$E$10,MAX(($E$8-L9949),0)),0)</f>
        <v>0.09695411581475</v>
      </c>
      <c r="Q9949" s="59" t="n">
        <f aca="false">+IF(M9949&gt;=$E$9,OR(N9949&lt;=$E$10,1,0))</f>
        <v>0</v>
      </c>
      <c r="R9949" s="59" t="n">
        <f aca="false">+IF(Q9949=TRUE(),MAX((L9949-10),0),0)</f>
        <v>0</v>
      </c>
      <c r="S9949" s="59" t="n">
        <f aca="false">+IF(Q9949=TRUE(),MAX((10-L9949),0),0)</f>
        <v>0</v>
      </c>
    </row>
    <row r="9950" customFormat="false" ht="15.75" hidden="false" customHeight="false" outlineLevel="0" collapsed="false">
      <c r="A9950" s="1" t="n">
        <v>9919</v>
      </c>
      <c r="B9950" s="2" t="n">
        <v>10</v>
      </c>
      <c r="C9950" s="2" t="n">
        <v>10.2573523640686</v>
      </c>
      <c r="D9950" s="2" t="n">
        <v>9.71306801594095</v>
      </c>
      <c r="E9950" s="2" t="n">
        <v>9.25341897969463</v>
      </c>
      <c r="F9950" s="2" t="n">
        <v>9.11276106474034</v>
      </c>
      <c r="G9950" s="2" t="n">
        <v>9.87768434811864</v>
      </c>
      <c r="H9950" s="1" t="n">
        <v>9.73921421400618</v>
      </c>
      <c r="I9950" s="1" t="n">
        <v>9.23988018168564</v>
      </c>
      <c r="J9950" s="1" t="n">
        <v>8.99584241699095</v>
      </c>
      <c r="K9950" s="1" t="n">
        <v>8.98530891014756</v>
      </c>
      <c r="L9950" s="1" t="n">
        <v>9.89977429384116</v>
      </c>
      <c r="M9950" s="58" t="n">
        <f aca="false">+MAX(B9950:L9950)</f>
        <v>10.2573523640686</v>
      </c>
      <c r="N9950" s="58" t="n">
        <f aca="false">+MIN(B9950:L9950)</f>
        <v>8.98530891014756</v>
      </c>
      <c r="O9950" s="59" t="n">
        <f aca="false">+IF(M9950&lt;$E$9,IF(N9950&gt;$E$10,MAX((L9950-$E$8),0)),0)</f>
        <v>0</v>
      </c>
      <c r="P9950" s="60" t="n">
        <f aca="false">+IF(M9950&lt;$E$9,IF(N9950&gt;$E$10,MAX(($E$8-L9950),0)),0)</f>
        <v>0.10022570615884</v>
      </c>
      <c r="Q9950" s="59" t="n">
        <f aca="false">+IF(M9950&gt;=$E$9,OR(N9950&lt;=$E$10,1,0))</f>
        <v>0</v>
      </c>
      <c r="R9950" s="59" t="n">
        <f aca="false">+IF(Q9950=TRUE(),MAX((L9950-10),0),0)</f>
        <v>0</v>
      </c>
      <c r="S9950" s="59" t="n">
        <f aca="false">+IF(Q9950=TRUE(),MAX((10-L9950),0),0)</f>
        <v>0</v>
      </c>
    </row>
    <row r="9951" customFormat="false" ht="15.75" hidden="false" customHeight="false" outlineLevel="0" collapsed="false">
      <c r="A9951" s="1" t="n">
        <v>9920</v>
      </c>
      <c r="B9951" s="2" t="n">
        <v>10</v>
      </c>
      <c r="C9951" s="2" t="n">
        <v>10.2103174793209</v>
      </c>
      <c r="D9951" s="2" t="n">
        <v>10.0658478127915</v>
      </c>
      <c r="E9951" s="2" t="n">
        <v>9.45451085757301</v>
      </c>
      <c r="F9951" s="2" t="n">
        <v>8.66525784588739</v>
      </c>
      <c r="G9951" s="2" t="n">
        <v>8.80638052916626</v>
      </c>
      <c r="H9951" s="1" t="n">
        <v>9.76509145196935</v>
      </c>
      <c r="I9951" s="1" t="n">
        <v>9.74051883975367</v>
      </c>
      <c r="J9951" s="1" t="n">
        <v>9.62637924056006</v>
      </c>
      <c r="K9951" s="1" t="n">
        <v>9.16900082992234</v>
      </c>
      <c r="L9951" s="1" t="n">
        <v>9.40062371723853</v>
      </c>
      <c r="M9951" s="58" t="n">
        <f aca="false">+MAX(B9951:L9951)</f>
        <v>10.2103174793209</v>
      </c>
      <c r="N9951" s="58" t="n">
        <f aca="false">+MIN(B9951:L9951)</f>
        <v>8.66525784588739</v>
      </c>
      <c r="O9951" s="59" t="n">
        <f aca="false">+IF(M9951&lt;$E$9,IF(N9951&gt;$E$10,MAX((L9951-$E$8),0)),0)</f>
        <v>0</v>
      </c>
      <c r="P9951" s="60" t="n">
        <f aca="false">+IF(M9951&lt;$E$9,IF(N9951&gt;$E$10,MAX(($E$8-L9951),0)),0)</f>
        <v>0.599376282761474</v>
      </c>
      <c r="Q9951" s="59" t="n">
        <f aca="false">+IF(M9951&gt;=$E$9,OR(N9951&lt;=$E$10,1,0))</f>
        <v>0</v>
      </c>
      <c r="R9951" s="59" t="n">
        <f aca="false">+IF(Q9951=TRUE(),MAX((L9951-10),0),0)</f>
        <v>0</v>
      </c>
      <c r="S9951" s="59" t="n">
        <f aca="false">+IF(Q9951=TRUE(),MAX((10-L9951),0),0)</f>
        <v>0</v>
      </c>
    </row>
    <row r="9952" customFormat="false" ht="15.75" hidden="false" customHeight="false" outlineLevel="0" collapsed="false">
      <c r="A9952" s="1" t="n">
        <v>9921</v>
      </c>
      <c r="B9952" s="2" t="n">
        <v>10</v>
      </c>
      <c r="C9952" s="2" t="n">
        <v>9.98758059568154</v>
      </c>
      <c r="D9952" s="2" t="n">
        <v>10.3839518923389</v>
      </c>
      <c r="E9952" s="2" t="n">
        <v>10.2524377493538</v>
      </c>
      <c r="F9952" s="2" t="n">
        <v>11.3605993910218</v>
      </c>
      <c r="G9952" s="2" t="n">
        <v>11.8790972897048</v>
      </c>
      <c r="H9952" s="1" t="n">
        <v>12.3145324158064</v>
      </c>
      <c r="I9952" s="1" t="n">
        <v>12.3201370020778</v>
      </c>
      <c r="J9952" s="1" t="n">
        <v>12.0197179217381</v>
      </c>
      <c r="K9952" s="1" t="n">
        <v>11.9001379776264</v>
      </c>
      <c r="L9952" s="1" t="n">
        <v>11.3937327701196</v>
      </c>
      <c r="M9952" s="58" t="n">
        <f aca="false">+MAX(B9952:L9952)</f>
        <v>12.3201370020778</v>
      </c>
      <c r="N9952" s="58" t="n">
        <f aca="false">+MIN(B9952:L9952)</f>
        <v>9.98758059568154</v>
      </c>
      <c r="O9952" s="59" t="n">
        <f aca="false">+IF(M9952&lt;$E$9,IF(N9952&gt;$E$10,MAX((L9952-$E$8),0)),0)</f>
        <v>1.39373277011955</v>
      </c>
      <c r="P9952" s="60" t="n">
        <f aca="false">+IF(M9952&lt;$E$9,IF(N9952&gt;$E$10,MAX(($E$8-L9952),0)),0)</f>
        <v>0</v>
      </c>
      <c r="Q9952" s="59" t="n">
        <f aca="false">+IF(M9952&gt;=$E$9,OR(N9952&lt;=$E$10,1,0))</f>
        <v>0</v>
      </c>
      <c r="R9952" s="59" t="n">
        <f aca="false">+IF(Q9952=TRUE(),MAX((L9952-10),0),0)</f>
        <v>0</v>
      </c>
      <c r="S9952" s="59" t="n">
        <f aca="false">+IF(Q9952=TRUE(),MAX((10-L9952),0),0)</f>
        <v>0</v>
      </c>
    </row>
    <row r="9953" customFormat="false" ht="15.75" hidden="false" customHeight="false" outlineLevel="0" collapsed="false">
      <c r="A9953" s="1" t="n">
        <v>9922</v>
      </c>
      <c r="B9953" s="2" t="n">
        <v>10</v>
      </c>
      <c r="C9953" s="2" t="n">
        <v>9.51369426356229</v>
      </c>
      <c r="D9953" s="2" t="n">
        <v>8.97427139121086</v>
      </c>
      <c r="E9953" s="2" t="n">
        <v>8.3914472640606</v>
      </c>
      <c r="F9953" s="2" t="n">
        <v>8.96491000585767</v>
      </c>
      <c r="G9953" s="2" t="n">
        <v>9.24682498827103</v>
      </c>
      <c r="H9953" s="1" t="n">
        <v>10.1525167971986</v>
      </c>
      <c r="I9953" s="1" t="n">
        <v>9.81253235464166</v>
      </c>
      <c r="J9953" s="1" t="n">
        <v>9.48055129515972</v>
      </c>
      <c r="K9953" s="1" t="n">
        <v>9.38730796515499</v>
      </c>
      <c r="L9953" s="1" t="n">
        <v>9.17616496250113</v>
      </c>
      <c r="M9953" s="58" t="n">
        <f aca="false">+MAX(B9953:L9953)</f>
        <v>10.1525167971986</v>
      </c>
      <c r="N9953" s="58" t="n">
        <f aca="false">+MIN(B9953:L9953)</f>
        <v>8.3914472640606</v>
      </c>
      <c r="O9953" s="59" t="n">
        <f aca="false">+IF(M9953&lt;$E$9,IF(N9953&gt;$E$10,MAX((L9953-$E$8),0)),0)</f>
        <v>0</v>
      </c>
      <c r="P9953" s="60" t="n">
        <f aca="false">+IF(M9953&lt;$E$9,IF(N9953&gt;$E$10,MAX(($E$8-L9953),0)),0)</f>
        <v>0.823835037498867</v>
      </c>
      <c r="Q9953" s="59" t="n">
        <f aca="false">+IF(M9953&gt;=$E$9,OR(N9953&lt;=$E$10,1,0))</f>
        <v>0</v>
      </c>
      <c r="R9953" s="59" t="n">
        <f aca="false">+IF(Q9953=TRUE(),MAX((L9953-10),0),0)</f>
        <v>0</v>
      </c>
      <c r="S9953" s="59" t="n">
        <f aca="false">+IF(Q9953=TRUE(),MAX((10-L9953),0),0)</f>
        <v>0</v>
      </c>
    </row>
    <row r="9954" customFormat="false" ht="15.75" hidden="false" customHeight="false" outlineLevel="0" collapsed="false">
      <c r="A9954" s="1" t="n">
        <v>9923</v>
      </c>
      <c r="B9954" s="2" t="n">
        <v>10</v>
      </c>
      <c r="C9954" s="2" t="n">
        <v>9.08048311296982</v>
      </c>
      <c r="D9954" s="2" t="n">
        <v>9.19893651342479</v>
      </c>
      <c r="E9954" s="2" t="n">
        <v>9.24672767159164</v>
      </c>
      <c r="F9954" s="2" t="n">
        <v>8.77164215044934</v>
      </c>
      <c r="G9954" s="2" t="n">
        <v>8.36906810430057</v>
      </c>
      <c r="H9954" s="1" t="n">
        <v>7.32532203285115</v>
      </c>
      <c r="I9954" s="1" t="n">
        <v>7.10288094909448</v>
      </c>
      <c r="J9954" s="1" t="n">
        <v>7.45912278274617</v>
      </c>
      <c r="K9954" s="1" t="n">
        <v>7.40354753632601</v>
      </c>
      <c r="L9954" s="1" t="n">
        <v>7.51573189038876</v>
      </c>
      <c r="M9954" s="58" t="n">
        <f aca="false">+MAX(B9954:L9954)</f>
        <v>10</v>
      </c>
      <c r="N9954" s="58" t="n">
        <f aca="false">+MIN(B9954:L9954)</f>
        <v>7.10288094909448</v>
      </c>
      <c r="O9954" s="59" t="n">
        <f aca="false">+IF(M9954&lt;$E$9,IF(N9954&gt;$E$10,MAX((L9954-$E$8),0)),0)</f>
        <v>0</v>
      </c>
      <c r="P9954" s="60" t="n">
        <f aca="false">+IF(M9954&lt;$E$9,IF(N9954&gt;$E$10,MAX(($E$8-L9954),0)),0)</f>
        <v>2.48426810961124</v>
      </c>
      <c r="Q9954" s="59" t="n">
        <f aca="false">+IF(M9954&gt;=$E$9,OR(N9954&lt;=$E$10,1,0))</f>
        <v>0</v>
      </c>
      <c r="R9954" s="59" t="n">
        <f aca="false">+IF(Q9954=TRUE(),MAX((L9954-10),0),0)</f>
        <v>0</v>
      </c>
      <c r="S9954" s="59" t="n">
        <f aca="false">+IF(Q9954=TRUE(),MAX((10-L9954),0),0)</f>
        <v>0</v>
      </c>
    </row>
    <row r="9955" customFormat="false" ht="15.75" hidden="false" customHeight="false" outlineLevel="0" collapsed="false">
      <c r="A9955" s="1" t="n">
        <v>9924</v>
      </c>
      <c r="B9955" s="2" t="n">
        <v>10</v>
      </c>
      <c r="C9955" s="2" t="n">
        <v>10.8926652694962</v>
      </c>
      <c r="D9955" s="2" t="n">
        <v>11.6077410227901</v>
      </c>
      <c r="E9955" s="2" t="n">
        <v>11.2096892548073</v>
      </c>
      <c r="F9955" s="2" t="n">
        <v>10.6082994018844</v>
      </c>
      <c r="G9955" s="2" t="n">
        <v>10.001895430897</v>
      </c>
      <c r="H9955" s="1" t="n">
        <v>9.61475320446311</v>
      </c>
      <c r="I9955" s="1" t="n">
        <v>10.2218644543938</v>
      </c>
      <c r="J9955" s="1" t="n">
        <v>9.816250214779</v>
      </c>
      <c r="K9955" s="1" t="n">
        <v>10.3892056788561</v>
      </c>
      <c r="L9955" s="1" t="n">
        <v>10.1451138904368</v>
      </c>
      <c r="M9955" s="58" t="n">
        <f aca="false">+MAX(B9955:L9955)</f>
        <v>11.6077410227901</v>
      </c>
      <c r="N9955" s="58" t="n">
        <f aca="false">+MIN(B9955:L9955)</f>
        <v>9.61475320446311</v>
      </c>
      <c r="O9955" s="59" t="n">
        <f aca="false">+IF(M9955&lt;$E$9,IF(N9955&gt;$E$10,MAX((L9955-$E$8),0)),0)</f>
        <v>0.145113890436779</v>
      </c>
      <c r="P9955" s="60" t="n">
        <f aca="false">+IF(M9955&lt;$E$9,IF(N9955&gt;$E$10,MAX(($E$8-L9955),0)),0)</f>
        <v>0</v>
      </c>
      <c r="Q9955" s="59" t="n">
        <f aca="false">+IF(M9955&gt;=$E$9,OR(N9955&lt;=$E$10,1,0))</f>
        <v>0</v>
      </c>
      <c r="R9955" s="59" t="n">
        <f aca="false">+IF(Q9955=TRUE(),MAX((L9955-10),0),0)</f>
        <v>0</v>
      </c>
      <c r="S9955" s="59" t="n">
        <f aca="false">+IF(Q9955=TRUE(),MAX((10-L9955),0),0)</f>
        <v>0</v>
      </c>
    </row>
    <row r="9956" customFormat="false" ht="15.75" hidden="false" customHeight="false" outlineLevel="0" collapsed="false">
      <c r="A9956" s="1" t="n">
        <v>9925</v>
      </c>
      <c r="B9956" s="2" t="n">
        <v>10</v>
      </c>
      <c r="C9956" s="2" t="n">
        <v>9.65497008536472</v>
      </c>
      <c r="D9956" s="2" t="n">
        <v>10.9679426356465</v>
      </c>
      <c r="E9956" s="2" t="n">
        <v>11.0775118137918</v>
      </c>
      <c r="F9956" s="2" t="n">
        <v>10.8017708988275</v>
      </c>
      <c r="G9956" s="2" t="n">
        <v>10.2310035868036</v>
      </c>
      <c r="H9956" s="1" t="n">
        <v>10.1495922768955</v>
      </c>
      <c r="I9956" s="1" t="n">
        <v>10.4165897232656</v>
      </c>
      <c r="J9956" s="1" t="n">
        <v>11.2528553055744</v>
      </c>
      <c r="K9956" s="1" t="n">
        <v>12.0977268970598</v>
      </c>
      <c r="L9956" s="1" t="n">
        <v>12.7145663037817</v>
      </c>
      <c r="M9956" s="58" t="n">
        <f aca="false">+MAX(B9956:L9956)</f>
        <v>12.7145663037817</v>
      </c>
      <c r="N9956" s="58" t="n">
        <f aca="false">+MIN(B9956:L9956)</f>
        <v>9.65497008536472</v>
      </c>
      <c r="O9956" s="59" t="n">
        <f aca="false">+IF(M9956&lt;$E$9,IF(N9956&gt;$E$10,MAX((L9956-$E$8),0)),0)</f>
        <v>2.7145663037817</v>
      </c>
      <c r="P9956" s="60" t="n">
        <f aca="false">+IF(M9956&lt;$E$9,IF(N9956&gt;$E$10,MAX(($E$8-L9956),0)),0)</f>
        <v>0</v>
      </c>
      <c r="Q9956" s="59" t="n">
        <f aca="false">+IF(M9956&gt;=$E$9,OR(N9956&lt;=$E$10,1,0))</f>
        <v>0</v>
      </c>
      <c r="R9956" s="59" t="n">
        <f aca="false">+IF(Q9956=TRUE(),MAX((L9956-10),0),0)</f>
        <v>0</v>
      </c>
      <c r="S9956" s="59" t="n">
        <f aca="false">+IF(Q9956=TRUE(),MAX((10-L9956),0),0)</f>
        <v>0</v>
      </c>
    </row>
    <row r="9957" customFormat="false" ht="15.75" hidden="false" customHeight="false" outlineLevel="0" collapsed="false">
      <c r="A9957" s="1" t="n">
        <v>9926</v>
      </c>
      <c r="B9957" s="2" t="n">
        <v>10</v>
      </c>
      <c r="C9957" s="2" t="n">
        <v>10.6023538027036</v>
      </c>
      <c r="D9957" s="2" t="n">
        <v>11.4942796000595</v>
      </c>
      <c r="E9957" s="2" t="n">
        <v>13.1717366259592</v>
      </c>
      <c r="F9957" s="2" t="n">
        <v>12.1641107080109</v>
      </c>
      <c r="G9957" s="2" t="n">
        <v>11.7770908041734</v>
      </c>
      <c r="H9957" s="1" t="n">
        <v>11.9201495335664</v>
      </c>
      <c r="I9957" s="1" t="n">
        <v>12.408220469505</v>
      </c>
      <c r="J9957" s="1" t="n">
        <v>14.2443038448335</v>
      </c>
      <c r="K9957" s="1" t="n">
        <v>13.2123113461813</v>
      </c>
      <c r="L9957" s="1" t="n">
        <v>14.4734637077302</v>
      </c>
      <c r="M9957" s="58" t="n">
        <f aca="false">+MAX(B9957:L9957)</f>
        <v>14.4734637077302</v>
      </c>
      <c r="N9957" s="58" t="n">
        <f aca="false">+MIN(B9957:L9957)</f>
        <v>10</v>
      </c>
      <c r="O9957" s="59" t="n">
        <f aca="false">+IF(M9957&lt;$E$9,IF(N9957&gt;$E$10,MAX((L9957-$E$8),0)),0)</f>
        <v>4.47346370773019</v>
      </c>
      <c r="P9957" s="60" t="n">
        <f aca="false">+IF(M9957&lt;$E$9,IF(N9957&gt;$E$10,MAX(($E$8-L9957),0)),0)</f>
        <v>0</v>
      </c>
      <c r="Q9957" s="59" t="n">
        <f aca="false">+IF(M9957&gt;=$E$9,OR(N9957&lt;=$E$10,1,0))</f>
        <v>0</v>
      </c>
      <c r="R9957" s="59" t="n">
        <f aca="false">+IF(Q9957=TRUE(),MAX((L9957-10),0),0)</f>
        <v>0</v>
      </c>
      <c r="S9957" s="59" t="n">
        <f aca="false">+IF(Q9957=TRUE(),MAX((10-L9957),0),0)</f>
        <v>0</v>
      </c>
    </row>
    <row r="9958" customFormat="false" ht="15.75" hidden="false" customHeight="false" outlineLevel="0" collapsed="false">
      <c r="A9958" s="1" t="n">
        <v>9927</v>
      </c>
      <c r="B9958" s="2" t="n">
        <v>10</v>
      </c>
      <c r="C9958" s="2" t="n">
        <v>11.3769851572293</v>
      </c>
      <c r="D9958" s="2" t="n">
        <v>12.7584761146723</v>
      </c>
      <c r="E9958" s="2" t="n">
        <v>13.637393834066</v>
      </c>
      <c r="F9958" s="2" t="n">
        <v>13.9229564901478</v>
      </c>
      <c r="G9958" s="2" t="n">
        <v>14.1182437885179</v>
      </c>
      <c r="H9958" s="1" t="n">
        <v>15.0314305162427</v>
      </c>
      <c r="I9958" s="1" t="n">
        <v>15.1714702606369</v>
      </c>
      <c r="J9958" s="1" t="n">
        <v>15.1393103431084</v>
      </c>
      <c r="K9958" s="1" t="n">
        <v>15.4095578849886</v>
      </c>
      <c r="L9958" s="1" t="n">
        <v>17.088618267258</v>
      </c>
      <c r="M9958" s="58" t="n">
        <f aca="false">+MAX(B9958:L9958)</f>
        <v>17.088618267258</v>
      </c>
      <c r="N9958" s="58" t="n">
        <f aca="false">+MIN(B9958:L9958)</f>
        <v>10</v>
      </c>
      <c r="O9958" s="59" t="n">
        <f aca="false">+IF(M9958&lt;$E$9,IF(N9958&gt;$E$10,MAX((L9958-$E$8),0)),0)</f>
        <v>0</v>
      </c>
      <c r="P9958" s="60" t="n">
        <f aca="false">+IF(M9958&lt;$E$9,IF(N9958&gt;$E$10,MAX(($E$8-L9958),0)),0)</f>
        <v>0</v>
      </c>
      <c r="Q9958" s="59" t="n">
        <f aca="false">+IF(M9958&gt;=$E$9,OR(N9958&lt;=$E$10,1,0))</f>
        <v>1</v>
      </c>
      <c r="R9958" s="59" t="n">
        <f aca="false">+IF(Q9958=TRUE(),MAX((L9958-10),0),0)</f>
        <v>7.08861826725797</v>
      </c>
      <c r="S9958" s="59" t="n">
        <f aca="false">+IF(Q9958=TRUE(),MAX((10-L9958),0),0)</f>
        <v>0</v>
      </c>
    </row>
    <row r="9959" customFormat="false" ht="15.75" hidden="false" customHeight="false" outlineLevel="0" collapsed="false">
      <c r="A9959" s="1" t="n">
        <v>9928</v>
      </c>
      <c r="B9959" s="2" t="n">
        <v>10</v>
      </c>
      <c r="C9959" s="2" t="n">
        <v>10.5389229362598</v>
      </c>
      <c r="D9959" s="2" t="n">
        <v>9.81930547429707</v>
      </c>
      <c r="E9959" s="2" t="n">
        <v>10.1877111229298</v>
      </c>
      <c r="F9959" s="2" t="n">
        <v>9.72289095170966</v>
      </c>
      <c r="G9959" s="2" t="n">
        <v>9.93023505998324</v>
      </c>
      <c r="H9959" s="1" t="n">
        <v>10.0762297167529</v>
      </c>
      <c r="I9959" s="1" t="n">
        <v>10.0758784309842</v>
      </c>
      <c r="J9959" s="1" t="n">
        <v>9.67343637019978</v>
      </c>
      <c r="K9959" s="1" t="n">
        <v>8.13503562574075</v>
      </c>
      <c r="L9959" s="1" t="n">
        <v>7.96786577220514</v>
      </c>
      <c r="M9959" s="58" t="n">
        <f aca="false">+MAX(B9959:L9959)</f>
        <v>10.5389229362598</v>
      </c>
      <c r="N9959" s="58" t="n">
        <f aca="false">+MIN(B9959:L9959)</f>
        <v>7.96786577220514</v>
      </c>
      <c r="O9959" s="59" t="n">
        <f aca="false">+IF(M9959&lt;$E$9,IF(N9959&gt;$E$10,MAX((L9959-$E$8),0)),0)</f>
        <v>0</v>
      </c>
      <c r="P9959" s="60" t="n">
        <f aca="false">+IF(M9959&lt;$E$9,IF(N9959&gt;$E$10,MAX(($E$8-L9959),0)),0)</f>
        <v>2.03213422779486</v>
      </c>
      <c r="Q9959" s="59" t="n">
        <f aca="false">+IF(M9959&gt;=$E$9,OR(N9959&lt;=$E$10,1,0))</f>
        <v>0</v>
      </c>
      <c r="R9959" s="59" t="n">
        <f aca="false">+IF(Q9959=TRUE(),MAX((L9959-10),0),0)</f>
        <v>0</v>
      </c>
      <c r="S9959" s="59" t="n">
        <f aca="false">+IF(Q9959=TRUE(),MAX((10-L9959),0),0)</f>
        <v>0</v>
      </c>
    </row>
    <row r="9960" customFormat="false" ht="15.75" hidden="false" customHeight="false" outlineLevel="0" collapsed="false">
      <c r="A9960" s="1" t="n">
        <v>9929</v>
      </c>
      <c r="B9960" s="2" t="n">
        <v>10</v>
      </c>
      <c r="C9960" s="2" t="n">
        <v>9.91271697728576</v>
      </c>
      <c r="D9960" s="2" t="n">
        <v>9.82894923596687</v>
      </c>
      <c r="E9960" s="2" t="n">
        <v>10.3915935776514</v>
      </c>
      <c r="F9960" s="2" t="n">
        <v>10.2751355863767</v>
      </c>
      <c r="G9960" s="2" t="n">
        <v>10.648101206846</v>
      </c>
      <c r="H9960" s="1" t="n">
        <v>10.4872475007161</v>
      </c>
      <c r="I9960" s="1" t="n">
        <v>9.98895675917399</v>
      </c>
      <c r="J9960" s="1" t="n">
        <v>9.70867382512139</v>
      </c>
      <c r="K9960" s="1" t="n">
        <v>10.1207457238586</v>
      </c>
      <c r="L9960" s="1" t="n">
        <v>9.6559579382614</v>
      </c>
      <c r="M9960" s="58" t="n">
        <f aca="false">+MAX(B9960:L9960)</f>
        <v>10.648101206846</v>
      </c>
      <c r="N9960" s="58" t="n">
        <f aca="false">+MIN(B9960:L9960)</f>
        <v>9.6559579382614</v>
      </c>
      <c r="O9960" s="59" t="n">
        <f aca="false">+IF(M9960&lt;$E$9,IF(N9960&gt;$E$10,MAX((L9960-$E$8),0)),0)</f>
        <v>0</v>
      </c>
      <c r="P9960" s="60" t="n">
        <f aca="false">+IF(M9960&lt;$E$9,IF(N9960&gt;$E$10,MAX(($E$8-L9960),0)),0)</f>
        <v>0.3440420617386</v>
      </c>
      <c r="Q9960" s="59" t="n">
        <f aca="false">+IF(M9960&gt;=$E$9,OR(N9960&lt;=$E$10,1,0))</f>
        <v>0</v>
      </c>
      <c r="R9960" s="59" t="n">
        <f aca="false">+IF(Q9960=TRUE(),MAX((L9960-10),0),0)</f>
        <v>0</v>
      </c>
      <c r="S9960" s="59" t="n">
        <f aca="false">+IF(Q9960=TRUE(),MAX((10-L9960),0),0)</f>
        <v>0</v>
      </c>
    </row>
    <row r="9961" customFormat="false" ht="15.75" hidden="false" customHeight="false" outlineLevel="0" collapsed="false">
      <c r="A9961" s="1" t="n">
        <v>9930</v>
      </c>
      <c r="B9961" s="2" t="n">
        <v>10</v>
      </c>
      <c r="C9961" s="2" t="n">
        <v>10.6893639581983</v>
      </c>
      <c r="D9961" s="2" t="n">
        <v>10.3782955863435</v>
      </c>
      <c r="E9961" s="2" t="n">
        <v>10.0562975464045</v>
      </c>
      <c r="F9961" s="2" t="n">
        <v>10.3757379805047</v>
      </c>
      <c r="G9961" s="2" t="n">
        <v>11.090568270304</v>
      </c>
      <c r="H9961" s="1" t="n">
        <v>12.2188712641724</v>
      </c>
      <c r="I9961" s="1" t="n">
        <v>11.7418065677545</v>
      </c>
      <c r="J9961" s="1" t="n">
        <v>10.6198040259343</v>
      </c>
      <c r="K9961" s="1" t="n">
        <v>10.9542823950208</v>
      </c>
      <c r="L9961" s="1" t="n">
        <v>10.030535700367</v>
      </c>
      <c r="M9961" s="58" t="n">
        <f aca="false">+MAX(B9961:L9961)</f>
        <v>12.2188712641724</v>
      </c>
      <c r="N9961" s="58" t="n">
        <f aca="false">+MIN(B9961:L9961)</f>
        <v>10</v>
      </c>
      <c r="O9961" s="59" t="n">
        <f aca="false">+IF(M9961&lt;$E$9,IF(N9961&gt;$E$10,MAX((L9961-$E$8),0)),0)</f>
        <v>0.0305357003669613</v>
      </c>
      <c r="P9961" s="60" t="n">
        <f aca="false">+IF(M9961&lt;$E$9,IF(N9961&gt;$E$10,MAX(($E$8-L9961),0)),0)</f>
        <v>0</v>
      </c>
      <c r="Q9961" s="59" t="n">
        <f aca="false">+IF(M9961&gt;=$E$9,OR(N9961&lt;=$E$10,1,0))</f>
        <v>0</v>
      </c>
      <c r="R9961" s="59" t="n">
        <f aca="false">+IF(Q9961=TRUE(),MAX((L9961-10),0),0)</f>
        <v>0</v>
      </c>
      <c r="S9961" s="59" t="n">
        <f aca="false">+IF(Q9961=TRUE(),MAX((10-L9961),0),0)</f>
        <v>0</v>
      </c>
    </row>
    <row r="9962" customFormat="false" ht="15.75" hidden="false" customHeight="false" outlineLevel="0" collapsed="false">
      <c r="A9962" s="1" t="n">
        <v>9931</v>
      </c>
      <c r="B9962" s="2" t="n">
        <v>10</v>
      </c>
      <c r="C9962" s="2" t="n">
        <v>9.61629395476176</v>
      </c>
      <c r="D9962" s="2" t="n">
        <v>10.1462127928667</v>
      </c>
      <c r="E9962" s="2" t="n">
        <v>9.76479867765811</v>
      </c>
      <c r="F9962" s="2" t="n">
        <v>9.91826883786173</v>
      </c>
      <c r="G9962" s="2" t="n">
        <v>10.5439042931162</v>
      </c>
      <c r="H9962" s="1" t="n">
        <v>11.2805538077953</v>
      </c>
      <c r="I9962" s="1" t="n">
        <v>10.233514345762</v>
      </c>
      <c r="J9962" s="1" t="n">
        <v>10.2716554453022</v>
      </c>
      <c r="K9962" s="1" t="n">
        <v>10.971031387931</v>
      </c>
      <c r="L9962" s="1" t="n">
        <v>10.9702458013718</v>
      </c>
      <c r="M9962" s="58" t="n">
        <f aca="false">+MAX(B9962:L9962)</f>
        <v>11.2805538077953</v>
      </c>
      <c r="N9962" s="58" t="n">
        <f aca="false">+MIN(B9962:L9962)</f>
        <v>9.61629395476176</v>
      </c>
      <c r="O9962" s="59" t="n">
        <f aca="false">+IF(M9962&lt;$E$9,IF(N9962&gt;$E$10,MAX((L9962-$E$8),0)),0)</f>
        <v>0.970245801371803</v>
      </c>
      <c r="P9962" s="60" t="n">
        <f aca="false">+IF(M9962&lt;$E$9,IF(N9962&gt;$E$10,MAX(($E$8-L9962),0)),0)</f>
        <v>0</v>
      </c>
      <c r="Q9962" s="59" t="n">
        <f aca="false">+IF(M9962&gt;=$E$9,OR(N9962&lt;=$E$10,1,0))</f>
        <v>0</v>
      </c>
      <c r="R9962" s="59" t="n">
        <f aca="false">+IF(Q9962=TRUE(),MAX((L9962-10),0),0)</f>
        <v>0</v>
      </c>
      <c r="S9962" s="59" t="n">
        <f aca="false">+IF(Q9962=TRUE(),MAX((10-L9962),0),0)</f>
        <v>0</v>
      </c>
    </row>
    <row r="9963" customFormat="false" ht="15.75" hidden="false" customHeight="false" outlineLevel="0" collapsed="false">
      <c r="A9963" s="1" t="n">
        <v>9932</v>
      </c>
      <c r="B9963" s="2" t="n">
        <v>10</v>
      </c>
      <c r="C9963" s="2" t="n">
        <v>10.0781978326311</v>
      </c>
      <c r="D9963" s="2" t="n">
        <v>9.67218638648816</v>
      </c>
      <c r="E9963" s="2" t="n">
        <v>10.2895663755641</v>
      </c>
      <c r="F9963" s="2" t="n">
        <v>10.4051757159819</v>
      </c>
      <c r="G9963" s="2" t="n">
        <v>9.93740466133432</v>
      </c>
      <c r="H9963" s="1" t="n">
        <v>9.80827091063951</v>
      </c>
      <c r="I9963" s="1" t="n">
        <v>9.65913114352649</v>
      </c>
      <c r="J9963" s="1" t="n">
        <v>8.92544807992465</v>
      </c>
      <c r="K9963" s="1" t="n">
        <v>9.38492998175175</v>
      </c>
      <c r="L9963" s="1" t="n">
        <v>9.31977231340606</v>
      </c>
      <c r="M9963" s="58" t="n">
        <f aca="false">+MAX(B9963:L9963)</f>
        <v>10.4051757159819</v>
      </c>
      <c r="N9963" s="58" t="n">
        <f aca="false">+MIN(B9963:L9963)</f>
        <v>8.92544807992465</v>
      </c>
      <c r="O9963" s="59" t="n">
        <f aca="false">+IF(M9963&lt;$E$9,IF(N9963&gt;$E$10,MAX((L9963-$E$8),0)),0)</f>
        <v>0</v>
      </c>
      <c r="P9963" s="60" t="n">
        <f aca="false">+IF(M9963&lt;$E$9,IF(N9963&gt;$E$10,MAX(($E$8-L9963),0)),0)</f>
        <v>0.680227686593936</v>
      </c>
      <c r="Q9963" s="59" t="n">
        <f aca="false">+IF(M9963&gt;=$E$9,OR(N9963&lt;=$E$10,1,0))</f>
        <v>0</v>
      </c>
      <c r="R9963" s="59" t="n">
        <f aca="false">+IF(Q9963=TRUE(),MAX((L9963-10),0),0)</f>
        <v>0</v>
      </c>
      <c r="S9963" s="59" t="n">
        <f aca="false">+IF(Q9963=TRUE(),MAX((10-L9963),0),0)</f>
        <v>0</v>
      </c>
    </row>
    <row r="9964" customFormat="false" ht="15.75" hidden="false" customHeight="false" outlineLevel="0" collapsed="false">
      <c r="A9964" s="1" t="n">
        <v>9933</v>
      </c>
      <c r="B9964" s="2" t="n">
        <v>10</v>
      </c>
      <c r="C9964" s="2" t="n">
        <v>10.7757620708948</v>
      </c>
      <c r="D9964" s="2" t="n">
        <v>11.4902737961286</v>
      </c>
      <c r="E9964" s="2" t="n">
        <v>11.3079057305799</v>
      </c>
      <c r="F9964" s="2" t="n">
        <v>11.9617976684522</v>
      </c>
      <c r="G9964" s="2" t="n">
        <v>12.2835196522055</v>
      </c>
      <c r="H9964" s="1" t="n">
        <v>12.1673093063973</v>
      </c>
      <c r="I9964" s="1" t="n">
        <v>12.986811130502</v>
      </c>
      <c r="J9964" s="1" t="n">
        <v>13.4963897814005</v>
      </c>
      <c r="K9964" s="1" t="n">
        <v>13.0623739233029</v>
      </c>
      <c r="L9964" s="1" t="n">
        <v>13.3071636848557</v>
      </c>
      <c r="M9964" s="58" t="n">
        <f aca="false">+MAX(B9964:L9964)</f>
        <v>13.4963897814005</v>
      </c>
      <c r="N9964" s="58" t="n">
        <f aca="false">+MIN(B9964:L9964)</f>
        <v>10</v>
      </c>
      <c r="O9964" s="59" t="n">
        <f aca="false">+IF(M9964&lt;$E$9,IF(N9964&gt;$E$10,MAX((L9964-$E$8),0)),0)</f>
        <v>3.30716368485568</v>
      </c>
      <c r="P9964" s="60" t="n">
        <f aca="false">+IF(M9964&lt;$E$9,IF(N9964&gt;$E$10,MAX(($E$8-L9964),0)),0)</f>
        <v>0</v>
      </c>
      <c r="Q9964" s="59" t="n">
        <f aca="false">+IF(M9964&gt;=$E$9,OR(N9964&lt;=$E$10,1,0))</f>
        <v>0</v>
      </c>
      <c r="R9964" s="59" t="n">
        <f aca="false">+IF(Q9964=TRUE(),MAX((L9964-10),0),0)</f>
        <v>0</v>
      </c>
      <c r="S9964" s="59" t="n">
        <f aca="false">+IF(Q9964=TRUE(),MAX((10-L9964),0),0)</f>
        <v>0</v>
      </c>
    </row>
    <row r="9965" customFormat="false" ht="15.75" hidden="false" customHeight="false" outlineLevel="0" collapsed="false">
      <c r="A9965" s="1" t="n">
        <v>9934</v>
      </c>
      <c r="B9965" s="2" t="n">
        <v>10</v>
      </c>
      <c r="C9965" s="2" t="n">
        <v>9.78352820123347</v>
      </c>
      <c r="D9965" s="2" t="n">
        <v>10.2822865519365</v>
      </c>
      <c r="E9965" s="2" t="n">
        <v>9.92958113578829</v>
      </c>
      <c r="F9965" s="2" t="n">
        <v>9.53757664195287</v>
      </c>
      <c r="G9965" s="2" t="n">
        <v>9.46306799908892</v>
      </c>
      <c r="H9965" s="1" t="n">
        <v>9.63816395052902</v>
      </c>
      <c r="I9965" s="1" t="n">
        <v>9.75536155881972</v>
      </c>
      <c r="J9965" s="1" t="n">
        <v>9.4954217573307</v>
      </c>
      <c r="K9965" s="1" t="n">
        <v>9.57500926411763</v>
      </c>
      <c r="L9965" s="1" t="n">
        <v>9.02148673357233</v>
      </c>
      <c r="M9965" s="58" t="n">
        <f aca="false">+MAX(B9965:L9965)</f>
        <v>10.2822865519365</v>
      </c>
      <c r="N9965" s="58" t="n">
        <f aca="false">+MIN(B9965:L9965)</f>
        <v>9.02148673357233</v>
      </c>
      <c r="O9965" s="59" t="n">
        <f aca="false">+IF(M9965&lt;$E$9,IF(N9965&gt;$E$10,MAX((L9965-$E$8),0)),0)</f>
        <v>0</v>
      </c>
      <c r="P9965" s="60" t="n">
        <f aca="false">+IF(M9965&lt;$E$9,IF(N9965&gt;$E$10,MAX(($E$8-L9965),0)),0)</f>
        <v>0.978513266427672</v>
      </c>
      <c r="Q9965" s="59" t="n">
        <f aca="false">+IF(M9965&gt;=$E$9,OR(N9965&lt;=$E$10,1,0))</f>
        <v>0</v>
      </c>
      <c r="R9965" s="59" t="n">
        <f aca="false">+IF(Q9965=TRUE(),MAX((L9965-10),0),0)</f>
        <v>0</v>
      </c>
      <c r="S9965" s="59" t="n">
        <f aca="false">+IF(Q9965=TRUE(),MAX((10-L9965),0),0)</f>
        <v>0</v>
      </c>
    </row>
    <row r="9966" customFormat="false" ht="15.75" hidden="false" customHeight="false" outlineLevel="0" collapsed="false">
      <c r="A9966" s="1" t="n">
        <v>9935</v>
      </c>
      <c r="B9966" s="2" t="n">
        <v>10</v>
      </c>
      <c r="C9966" s="2" t="n">
        <v>10.2423351863579</v>
      </c>
      <c r="D9966" s="2" t="n">
        <v>10.415340447858</v>
      </c>
      <c r="E9966" s="2" t="n">
        <v>11.0173099275153</v>
      </c>
      <c r="F9966" s="2" t="n">
        <v>10.8154010240776</v>
      </c>
      <c r="G9966" s="2" t="n">
        <v>11.2215808681982</v>
      </c>
      <c r="H9966" s="1" t="n">
        <v>10.6151722532735</v>
      </c>
      <c r="I9966" s="1" t="n">
        <v>10.3412076960936</v>
      </c>
      <c r="J9966" s="1" t="n">
        <v>10.7711720487729</v>
      </c>
      <c r="K9966" s="1" t="n">
        <v>10.2404714716252</v>
      </c>
      <c r="L9966" s="1" t="n">
        <v>10.4539764976671</v>
      </c>
      <c r="M9966" s="58" t="n">
        <f aca="false">+MAX(B9966:L9966)</f>
        <v>11.2215808681982</v>
      </c>
      <c r="N9966" s="58" t="n">
        <f aca="false">+MIN(B9966:L9966)</f>
        <v>10</v>
      </c>
      <c r="O9966" s="59" t="n">
        <f aca="false">+IF(M9966&lt;$E$9,IF(N9966&gt;$E$10,MAX((L9966-$E$8),0)),0)</f>
        <v>0.45397649766708</v>
      </c>
      <c r="P9966" s="60" t="n">
        <f aca="false">+IF(M9966&lt;$E$9,IF(N9966&gt;$E$10,MAX(($E$8-L9966),0)),0)</f>
        <v>0</v>
      </c>
      <c r="Q9966" s="59" t="n">
        <f aca="false">+IF(M9966&gt;=$E$9,OR(N9966&lt;=$E$10,1,0))</f>
        <v>0</v>
      </c>
      <c r="R9966" s="59" t="n">
        <f aca="false">+IF(Q9966=TRUE(),MAX((L9966-10),0),0)</f>
        <v>0</v>
      </c>
      <c r="S9966" s="59" t="n">
        <f aca="false">+IF(Q9966=TRUE(),MAX((10-L9966),0),0)</f>
        <v>0</v>
      </c>
    </row>
    <row r="9967" customFormat="false" ht="15.75" hidden="false" customHeight="false" outlineLevel="0" collapsed="false">
      <c r="A9967" s="1" t="n">
        <v>9936</v>
      </c>
      <c r="B9967" s="2" t="n">
        <v>10</v>
      </c>
      <c r="C9967" s="2" t="n">
        <v>10.1647944132794</v>
      </c>
      <c r="D9967" s="2" t="n">
        <v>11.3538751653014</v>
      </c>
      <c r="E9967" s="2" t="n">
        <v>11.8436606131948</v>
      </c>
      <c r="F9967" s="2" t="n">
        <v>12.5025315261084</v>
      </c>
      <c r="G9967" s="2" t="n">
        <v>14.0731215769864</v>
      </c>
      <c r="H9967" s="1" t="n">
        <v>13.5159768518683</v>
      </c>
      <c r="I9967" s="1" t="n">
        <v>13.229750617983</v>
      </c>
      <c r="J9967" s="1" t="n">
        <v>11.9126698688753</v>
      </c>
      <c r="K9967" s="1" t="n">
        <v>12.4683608255627</v>
      </c>
      <c r="L9967" s="1" t="n">
        <v>13.5905951763566</v>
      </c>
      <c r="M9967" s="58" t="n">
        <f aca="false">+MAX(B9967:L9967)</f>
        <v>14.0731215769864</v>
      </c>
      <c r="N9967" s="58" t="n">
        <f aca="false">+MIN(B9967:L9967)</f>
        <v>10</v>
      </c>
      <c r="O9967" s="59" t="n">
        <f aca="false">+IF(M9967&lt;$E$9,IF(N9967&gt;$E$10,MAX((L9967-$E$8),0)),0)</f>
        <v>3.59059517635664</v>
      </c>
      <c r="P9967" s="60" t="n">
        <f aca="false">+IF(M9967&lt;$E$9,IF(N9967&gt;$E$10,MAX(($E$8-L9967),0)),0)</f>
        <v>0</v>
      </c>
      <c r="Q9967" s="59" t="n">
        <f aca="false">+IF(M9967&gt;=$E$9,OR(N9967&lt;=$E$10,1,0))</f>
        <v>0</v>
      </c>
      <c r="R9967" s="59" t="n">
        <f aca="false">+IF(Q9967=TRUE(),MAX((L9967-10),0),0)</f>
        <v>0</v>
      </c>
      <c r="S9967" s="59" t="n">
        <f aca="false">+IF(Q9967=TRUE(),MAX((10-L9967),0),0)</f>
        <v>0</v>
      </c>
    </row>
    <row r="9968" customFormat="false" ht="15.75" hidden="false" customHeight="false" outlineLevel="0" collapsed="false">
      <c r="A9968" s="1" t="n">
        <v>9937</v>
      </c>
      <c r="B9968" s="2" t="n">
        <v>10</v>
      </c>
      <c r="C9968" s="2" t="n">
        <v>9.77270978586271</v>
      </c>
      <c r="D9968" s="2" t="n">
        <v>9.88838366718944</v>
      </c>
      <c r="E9968" s="2" t="n">
        <v>9.83877768001425</v>
      </c>
      <c r="F9968" s="2" t="n">
        <v>9.36033466964287</v>
      </c>
      <c r="G9968" s="2" t="n">
        <v>9.34789137685488</v>
      </c>
      <c r="H9968" s="1" t="n">
        <v>9.13171827837286</v>
      </c>
      <c r="I9968" s="1" t="n">
        <v>8.62948829410635</v>
      </c>
      <c r="J9968" s="1" t="n">
        <v>8.57274364142839</v>
      </c>
      <c r="K9968" s="1" t="n">
        <v>8.5595071908434</v>
      </c>
      <c r="L9968" s="1" t="n">
        <v>8.82255808502773</v>
      </c>
      <c r="M9968" s="58" t="n">
        <f aca="false">+MAX(B9968:L9968)</f>
        <v>10</v>
      </c>
      <c r="N9968" s="58" t="n">
        <f aca="false">+MIN(B9968:L9968)</f>
        <v>8.5595071908434</v>
      </c>
      <c r="O9968" s="59" t="n">
        <f aca="false">+IF(M9968&lt;$E$9,IF(N9968&gt;$E$10,MAX((L9968-$E$8),0)),0)</f>
        <v>0</v>
      </c>
      <c r="P9968" s="60" t="n">
        <f aca="false">+IF(M9968&lt;$E$9,IF(N9968&gt;$E$10,MAX(($E$8-L9968),0)),0)</f>
        <v>1.17744191497227</v>
      </c>
      <c r="Q9968" s="59" t="n">
        <f aca="false">+IF(M9968&gt;=$E$9,OR(N9968&lt;=$E$10,1,0))</f>
        <v>0</v>
      </c>
      <c r="R9968" s="59" t="n">
        <f aca="false">+IF(Q9968=TRUE(),MAX((L9968-10),0),0)</f>
        <v>0</v>
      </c>
      <c r="S9968" s="59" t="n">
        <f aca="false">+IF(Q9968=TRUE(),MAX((10-L9968),0),0)</f>
        <v>0</v>
      </c>
    </row>
    <row r="9969" customFormat="false" ht="15.75" hidden="false" customHeight="false" outlineLevel="0" collapsed="false">
      <c r="A9969" s="1" t="n">
        <v>9938</v>
      </c>
      <c r="B9969" s="2" t="n">
        <v>10</v>
      </c>
      <c r="C9969" s="2" t="n">
        <v>9.5443619191158</v>
      </c>
      <c r="D9969" s="2" t="n">
        <v>9.45542749701878</v>
      </c>
      <c r="E9969" s="2" t="n">
        <v>9.885203977801</v>
      </c>
      <c r="F9969" s="2" t="n">
        <v>10.0849408747347</v>
      </c>
      <c r="G9969" s="2" t="n">
        <v>9.51925579621127</v>
      </c>
      <c r="H9969" s="1" t="n">
        <v>9.09338197461144</v>
      </c>
      <c r="I9969" s="1" t="n">
        <v>8.84104301440756</v>
      </c>
      <c r="J9969" s="1" t="n">
        <v>9.50090190977437</v>
      </c>
      <c r="K9969" s="1" t="n">
        <v>9.73574395480532</v>
      </c>
      <c r="L9969" s="1" t="n">
        <v>8.66783411298477</v>
      </c>
      <c r="M9969" s="58" t="n">
        <f aca="false">+MAX(B9969:L9969)</f>
        <v>10.0849408747347</v>
      </c>
      <c r="N9969" s="58" t="n">
        <f aca="false">+MIN(B9969:L9969)</f>
        <v>8.66783411298477</v>
      </c>
      <c r="O9969" s="59" t="n">
        <f aca="false">+IF(M9969&lt;$E$9,IF(N9969&gt;$E$10,MAX((L9969-$E$8),0)),0)</f>
        <v>0</v>
      </c>
      <c r="P9969" s="60" t="n">
        <f aca="false">+IF(M9969&lt;$E$9,IF(N9969&gt;$E$10,MAX(($E$8-L9969),0)),0)</f>
        <v>1.33216588701523</v>
      </c>
      <c r="Q9969" s="59" t="n">
        <f aca="false">+IF(M9969&gt;=$E$9,OR(N9969&lt;=$E$10,1,0))</f>
        <v>0</v>
      </c>
      <c r="R9969" s="59" t="n">
        <f aca="false">+IF(Q9969=TRUE(),MAX((L9969-10),0),0)</f>
        <v>0</v>
      </c>
      <c r="S9969" s="59" t="n">
        <f aca="false">+IF(Q9969=TRUE(),MAX((10-L9969),0),0)</f>
        <v>0</v>
      </c>
    </row>
    <row r="9970" customFormat="false" ht="15.75" hidden="false" customHeight="false" outlineLevel="0" collapsed="false">
      <c r="A9970" s="1" t="n">
        <v>9939</v>
      </c>
      <c r="B9970" s="2" t="n">
        <v>10</v>
      </c>
      <c r="C9970" s="2" t="n">
        <v>9.4719741273975</v>
      </c>
      <c r="D9970" s="2" t="n">
        <v>9.65213321963713</v>
      </c>
      <c r="E9970" s="2" t="n">
        <v>9.40761144562028</v>
      </c>
      <c r="F9970" s="2" t="n">
        <v>9.38389933785232</v>
      </c>
      <c r="G9970" s="2" t="n">
        <v>10.0988450984205</v>
      </c>
      <c r="H9970" s="1" t="n">
        <v>9.22129698168277</v>
      </c>
      <c r="I9970" s="1" t="n">
        <v>9.48262668399337</v>
      </c>
      <c r="J9970" s="1" t="n">
        <v>10.2534709565487</v>
      </c>
      <c r="K9970" s="1" t="n">
        <v>10.4861523247493</v>
      </c>
      <c r="L9970" s="1" t="n">
        <v>10.0330398333312</v>
      </c>
      <c r="M9970" s="58" t="n">
        <f aca="false">+MAX(B9970:L9970)</f>
        <v>10.4861523247493</v>
      </c>
      <c r="N9970" s="58" t="n">
        <f aca="false">+MIN(B9970:L9970)</f>
        <v>9.22129698168277</v>
      </c>
      <c r="O9970" s="59" t="n">
        <f aca="false">+IF(M9970&lt;$E$9,IF(N9970&gt;$E$10,MAX((L9970-$E$8),0)),0)</f>
        <v>0.0330398333311717</v>
      </c>
      <c r="P9970" s="60" t="n">
        <f aca="false">+IF(M9970&lt;$E$9,IF(N9970&gt;$E$10,MAX(($E$8-L9970),0)),0)</f>
        <v>0</v>
      </c>
      <c r="Q9970" s="59" t="n">
        <f aca="false">+IF(M9970&gt;=$E$9,OR(N9970&lt;=$E$10,1,0))</f>
        <v>0</v>
      </c>
      <c r="R9970" s="59" t="n">
        <f aca="false">+IF(Q9970=TRUE(),MAX((L9970-10),0),0)</f>
        <v>0</v>
      </c>
      <c r="S9970" s="59" t="n">
        <f aca="false">+IF(Q9970=TRUE(),MAX((10-L9970),0),0)</f>
        <v>0</v>
      </c>
    </row>
    <row r="9971" customFormat="false" ht="15.75" hidden="false" customHeight="false" outlineLevel="0" collapsed="false">
      <c r="A9971" s="1" t="n">
        <v>9940</v>
      </c>
      <c r="B9971" s="2" t="n">
        <v>10</v>
      </c>
      <c r="C9971" s="2" t="n">
        <v>10.3303930828284</v>
      </c>
      <c r="D9971" s="2" t="n">
        <v>9.53215381269222</v>
      </c>
      <c r="E9971" s="2" t="n">
        <v>9.67721700830961</v>
      </c>
      <c r="F9971" s="2" t="n">
        <v>10.8974900029993</v>
      </c>
      <c r="G9971" s="2" t="n">
        <v>11.6944413738001</v>
      </c>
      <c r="H9971" s="1" t="n">
        <v>11.0693496391864</v>
      </c>
      <c r="I9971" s="1" t="n">
        <v>10.8513187719111</v>
      </c>
      <c r="J9971" s="1" t="n">
        <v>10.8322723764872</v>
      </c>
      <c r="K9971" s="1" t="n">
        <v>10.9488101847822</v>
      </c>
      <c r="L9971" s="1" t="n">
        <v>10.2680884173442</v>
      </c>
      <c r="M9971" s="58" t="n">
        <f aca="false">+MAX(B9971:L9971)</f>
        <v>11.6944413738001</v>
      </c>
      <c r="N9971" s="58" t="n">
        <f aca="false">+MIN(B9971:L9971)</f>
        <v>9.53215381269222</v>
      </c>
      <c r="O9971" s="59" t="n">
        <f aca="false">+IF(M9971&lt;$E$9,IF(N9971&gt;$E$10,MAX((L9971-$E$8),0)),0)</f>
        <v>0.268088417344185</v>
      </c>
      <c r="P9971" s="60" t="n">
        <f aca="false">+IF(M9971&lt;$E$9,IF(N9971&gt;$E$10,MAX(($E$8-L9971),0)),0)</f>
        <v>0</v>
      </c>
      <c r="Q9971" s="59" t="n">
        <f aca="false">+IF(M9971&gt;=$E$9,OR(N9971&lt;=$E$10,1,0))</f>
        <v>0</v>
      </c>
      <c r="R9971" s="59" t="n">
        <f aca="false">+IF(Q9971=TRUE(),MAX((L9971-10),0),0)</f>
        <v>0</v>
      </c>
      <c r="S9971" s="59" t="n">
        <f aca="false">+IF(Q9971=TRUE(),MAX((10-L9971),0),0)</f>
        <v>0</v>
      </c>
    </row>
    <row r="9972" customFormat="false" ht="15.75" hidden="false" customHeight="false" outlineLevel="0" collapsed="false">
      <c r="A9972" s="1" t="n">
        <v>9941</v>
      </c>
      <c r="B9972" s="2" t="n">
        <v>10</v>
      </c>
      <c r="C9972" s="2" t="n">
        <v>10.2840903448739</v>
      </c>
      <c r="D9972" s="2" t="n">
        <v>10.6266337841958</v>
      </c>
      <c r="E9972" s="2" t="n">
        <v>9.9087885615668</v>
      </c>
      <c r="F9972" s="2" t="n">
        <v>10.1632190126902</v>
      </c>
      <c r="G9972" s="2" t="n">
        <v>10.2887301277035</v>
      </c>
      <c r="H9972" s="1" t="n">
        <v>10.2991047219194</v>
      </c>
      <c r="I9972" s="1" t="n">
        <v>9.64716419368825</v>
      </c>
      <c r="J9972" s="1" t="n">
        <v>10.0920725644624</v>
      </c>
      <c r="K9972" s="1" t="n">
        <v>9.3292237174669</v>
      </c>
      <c r="L9972" s="1" t="n">
        <v>9.43087176856233</v>
      </c>
      <c r="M9972" s="58" t="n">
        <f aca="false">+MAX(B9972:L9972)</f>
        <v>10.6266337841958</v>
      </c>
      <c r="N9972" s="58" t="n">
        <f aca="false">+MIN(B9972:L9972)</f>
        <v>9.3292237174669</v>
      </c>
      <c r="O9972" s="59" t="n">
        <f aca="false">+IF(M9972&lt;$E$9,IF(N9972&gt;$E$10,MAX((L9972-$E$8),0)),0)</f>
        <v>0</v>
      </c>
      <c r="P9972" s="60" t="n">
        <f aca="false">+IF(M9972&lt;$E$9,IF(N9972&gt;$E$10,MAX(($E$8-L9972),0)),0)</f>
        <v>0.569128231437672</v>
      </c>
      <c r="Q9972" s="59" t="n">
        <f aca="false">+IF(M9972&gt;=$E$9,OR(N9972&lt;=$E$10,1,0))</f>
        <v>0</v>
      </c>
      <c r="R9972" s="59" t="n">
        <f aca="false">+IF(Q9972=TRUE(),MAX((L9972-10),0),0)</f>
        <v>0</v>
      </c>
      <c r="S9972" s="59" t="n">
        <f aca="false">+IF(Q9972=TRUE(),MAX((10-L9972),0),0)</f>
        <v>0</v>
      </c>
    </row>
    <row r="9973" customFormat="false" ht="15.75" hidden="false" customHeight="false" outlineLevel="0" collapsed="false">
      <c r="A9973" s="1" t="n">
        <v>9942</v>
      </c>
      <c r="B9973" s="2" t="n">
        <v>10</v>
      </c>
      <c r="C9973" s="2" t="n">
        <v>9.83081539891465</v>
      </c>
      <c r="D9973" s="2" t="n">
        <v>10.033192849457</v>
      </c>
      <c r="E9973" s="2" t="n">
        <v>10.319494306318</v>
      </c>
      <c r="F9973" s="2" t="n">
        <v>10.4488798849401</v>
      </c>
      <c r="G9973" s="2" t="n">
        <v>10.8713118853427</v>
      </c>
      <c r="H9973" s="1" t="n">
        <v>11.066322756697</v>
      </c>
      <c r="I9973" s="1" t="n">
        <v>11.5360613272629</v>
      </c>
      <c r="J9973" s="1" t="n">
        <v>12.1769303493533</v>
      </c>
      <c r="K9973" s="1" t="n">
        <v>12.2664655734361</v>
      </c>
      <c r="L9973" s="1" t="n">
        <v>11.8735121326966</v>
      </c>
      <c r="M9973" s="58" t="n">
        <f aca="false">+MAX(B9973:L9973)</f>
        <v>12.2664655734361</v>
      </c>
      <c r="N9973" s="58" t="n">
        <f aca="false">+MIN(B9973:L9973)</f>
        <v>9.83081539891465</v>
      </c>
      <c r="O9973" s="59" t="n">
        <f aca="false">+IF(M9973&lt;$E$9,IF(N9973&gt;$E$10,MAX((L9973-$E$8),0)),0)</f>
        <v>1.87351213269657</v>
      </c>
      <c r="P9973" s="60" t="n">
        <f aca="false">+IF(M9973&lt;$E$9,IF(N9973&gt;$E$10,MAX(($E$8-L9973),0)),0)</f>
        <v>0</v>
      </c>
      <c r="Q9973" s="59" t="n">
        <f aca="false">+IF(M9973&gt;=$E$9,OR(N9973&lt;=$E$10,1,0))</f>
        <v>0</v>
      </c>
      <c r="R9973" s="59" t="n">
        <f aca="false">+IF(Q9973=TRUE(),MAX((L9973-10),0),0)</f>
        <v>0</v>
      </c>
      <c r="S9973" s="59" t="n">
        <f aca="false">+IF(Q9973=TRUE(),MAX((10-L9973),0),0)</f>
        <v>0</v>
      </c>
    </row>
    <row r="9974" customFormat="false" ht="15.75" hidden="false" customHeight="false" outlineLevel="0" collapsed="false">
      <c r="A9974" s="1" t="n">
        <v>9943</v>
      </c>
      <c r="B9974" s="2" t="n">
        <v>10</v>
      </c>
      <c r="C9974" s="2" t="n">
        <v>9.77958758370338</v>
      </c>
      <c r="D9974" s="2" t="n">
        <v>9.23084575160435</v>
      </c>
      <c r="E9974" s="2" t="n">
        <v>9.49710021855842</v>
      </c>
      <c r="F9974" s="2" t="n">
        <v>9.27722405851448</v>
      </c>
      <c r="G9974" s="2" t="n">
        <v>8.80610145771608</v>
      </c>
      <c r="H9974" s="1" t="n">
        <v>8.70976438179622</v>
      </c>
      <c r="I9974" s="1" t="n">
        <v>8.8970236254636</v>
      </c>
      <c r="J9974" s="1" t="n">
        <v>9.32753761263541</v>
      </c>
      <c r="K9974" s="1" t="n">
        <v>8.91388902905902</v>
      </c>
      <c r="L9974" s="1" t="n">
        <v>8.83640670808564</v>
      </c>
      <c r="M9974" s="58" t="n">
        <f aca="false">+MAX(B9974:L9974)</f>
        <v>10</v>
      </c>
      <c r="N9974" s="58" t="n">
        <f aca="false">+MIN(B9974:L9974)</f>
        <v>8.70976438179622</v>
      </c>
      <c r="O9974" s="59" t="n">
        <f aca="false">+IF(M9974&lt;$E$9,IF(N9974&gt;$E$10,MAX((L9974-$E$8),0)),0)</f>
        <v>0</v>
      </c>
      <c r="P9974" s="60" t="n">
        <f aca="false">+IF(M9974&lt;$E$9,IF(N9974&gt;$E$10,MAX(($E$8-L9974),0)),0)</f>
        <v>1.16359329191436</v>
      </c>
      <c r="Q9974" s="59" t="n">
        <f aca="false">+IF(M9974&gt;=$E$9,OR(N9974&lt;=$E$10,1,0))</f>
        <v>0</v>
      </c>
      <c r="R9974" s="59" t="n">
        <f aca="false">+IF(Q9974=TRUE(),MAX((L9974-10),0),0)</f>
        <v>0</v>
      </c>
      <c r="S9974" s="59" t="n">
        <f aca="false">+IF(Q9974=TRUE(),MAX((10-L9974),0),0)</f>
        <v>0</v>
      </c>
    </row>
    <row r="9975" customFormat="false" ht="15.75" hidden="false" customHeight="false" outlineLevel="0" collapsed="false">
      <c r="A9975" s="1" t="n">
        <v>9944</v>
      </c>
      <c r="B9975" s="2" t="n">
        <v>10</v>
      </c>
      <c r="C9975" s="2" t="n">
        <v>9.83977945160837</v>
      </c>
      <c r="D9975" s="2" t="n">
        <v>9.30781063119736</v>
      </c>
      <c r="E9975" s="2" t="n">
        <v>9.16543713447853</v>
      </c>
      <c r="F9975" s="2" t="n">
        <v>9.63583793738441</v>
      </c>
      <c r="G9975" s="2" t="n">
        <v>8.95116302902371</v>
      </c>
      <c r="H9975" s="1" t="n">
        <v>8.82517375208641</v>
      </c>
      <c r="I9975" s="1" t="n">
        <v>9.14659295265028</v>
      </c>
      <c r="J9975" s="1" t="n">
        <v>9.3889198580089</v>
      </c>
      <c r="K9975" s="1" t="n">
        <v>9.05673408052349</v>
      </c>
      <c r="L9975" s="1" t="n">
        <v>8.54939001153559</v>
      </c>
      <c r="M9975" s="58" t="n">
        <f aca="false">+MAX(B9975:L9975)</f>
        <v>10</v>
      </c>
      <c r="N9975" s="58" t="n">
        <f aca="false">+MIN(B9975:L9975)</f>
        <v>8.54939001153559</v>
      </c>
      <c r="O9975" s="59" t="n">
        <f aca="false">+IF(M9975&lt;$E$9,IF(N9975&gt;$E$10,MAX((L9975-$E$8),0)),0)</f>
        <v>0</v>
      </c>
      <c r="P9975" s="60" t="n">
        <f aca="false">+IF(M9975&lt;$E$9,IF(N9975&gt;$E$10,MAX(($E$8-L9975),0)),0)</f>
        <v>1.45060998846441</v>
      </c>
      <c r="Q9975" s="59" t="n">
        <f aca="false">+IF(M9975&gt;=$E$9,OR(N9975&lt;=$E$10,1,0))</f>
        <v>0</v>
      </c>
      <c r="R9975" s="59" t="n">
        <f aca="false">+IF(Q9975=TRUE(),MAX((L9975-10),0),0)</f>
        <v>0</v>
      </c>
      <c r="S9975" s="59" t="n">
        <f aca="false">+IF(Q9975=TRUE(),MAX((10-L9975),0),0)</f>
        <v>0</v>
      </c>
    </row>
    <row r="9976" customFormat="false" ht="15.75" hidden="false" customHeight="false" outlineLevel="0" collapsed="false">
      <c r="A9976" s="1" t="n">
        <v>9945</v>
      </c>
      <c r="B9976" s="2" t="n">
        <v>10</v>
      </c>
      <c r="C9976" s="2" t="n">
        <v>9.70134749298199</v>
      </c>
      <c r="D9976" s="2" t="n">
        <v>9.31623377706014</v>
      </c>
      <c r="E9976" s="2" t="n">
        <v>9.34649535161594</v>
      </c>
      <c r="F9976" s="2" t="n">
        <v>9.32446707062043</v>
      </c>
      <c r="G9976" s="2" t="n">
        <v>10.4509533849757</v>
      </c>
      <c r="H9976" s="1" t="n">
        <v>11.1079110532582</v>
      </c>
      <c r="I9976" s="1" t="n">
        <v>11.4310535793658</v>
      </c>
      <c r="J9976" s="1" t="n">
        <v>11.5758371600361</v>
      </c>
      <c r="K9976" s="1" t="n">
        <v>10.7619140140224</v>
      </c>
      <c r="L9976" s="1" t="n">
        <v>10.0915643978008</v>
      </c>
      <c r="M9976" s="58" t="n">
        <f aca="false">+MAX(B9976:L9976)</f>
        <v>11.5758371600361</v>
      </c>
      <c r="N9976" s="58" t="n">
        <f aca="false">+MIN(B9976:L9976)</f>
        <v>9.31623377706014</v>
      </c>
      <c r="O9976" s="59" t="n">
        <f aca="false">+IF(M9976&lt;$E$9,IF(N9976&gt;$E$10,MAX((L9976-$E$8),0)),0)</f>
        <v>0.0915643978007914</v>
      </c>
      <c r="P9976" s="60" t="n">
        <f aca="false">+IF(M9976&lt;$E$9,IF(N9976&gt;$E$10,MAX(($E$8-L9976),0)),0)</f>
        <v>0</v>
      </c>
      <c r="Q9976" s="59" t="n">
        <f aca="false">+IF(M9976&gt;=$E$9,OR(N9976&lt;=$E$10,1,0))</f>
        <v>0</v>
      </c>
      <c r="R9976" s="59" t="n">
        <f aca="false">+IF(Q9976=TRUE(),MAX((L9976-10),0),0)</f>
        <v>0</v>
      </c>
      <c r="S9976" s="59" t="n">
        <f aca="false">+IF(Q9976=TRUE(),MAX((10-L9976),0),0)</f>
        <v>0</v>
      </c>
    </row>
    <row r="9977" customFormat="false" ht="15.75" hidden="false" customHeight="false" outlineLevel="0" collapsed="false">
      <c r="A9977" s="1" t="n">
        <v>9946</v>
      </c>
      <c r="B9977" s="2" t="n">
        <v>10</v>
      </c>
      <c r="C9977" s="2" t="n">
        <v>9.59099362271381</v>
      </c>
      <c r="D9977" s="2" t="n">
        <v>8.77907488957105</v>
      </c>
      <c r="E9977" s="2" t="n">
        <v>8.46952035878306</v>
      </c>
      <c r="F9977" s="2" t="n">
        <v>8.096818290425</v>
      </c>
      <c r="G9977" s="2" t="n">
        <v>7.592086930934</v>
      </c>
      <c r="H9977" s="1" t="n">
        <v>8.25244595846325</v>
      </c>
      <c r="I9977" s="1" t="n">
        <v>7.90062492795615</v>
      </c>
      <c r="J9977" s="1" t="n">
        <v>7.47372666861497</v>
      </c>
      <c r="K9977" s="1" t="n">
        <v>7.70553647697654</v>
      </c>
      <c r="L9977" s="1" t="n">
        <v>6.97109675933373</v>
      </c>
      <c r="M9977" s="58" t="n">
        <f aca="false">+MAX(B9977:L9977)</f>
        <v>10</v>
      </c>
      <c r="N9977" s="58" t="n">
        <f aca="false">+MIN(B9977:L9977)</f>
        <v>6.97109675933373</v>
      </c>
      <c r="O9977" s="59" t="n">
        <f aca="false">+IF(M9977&lt;$E$9,IF(N9977&gt;$E$10,MAX((L9977-$E$8),0)),0)</f>
        <v>0</v>
      </c>
      <c r="P9977" s="60" t="n">
        <f aca="false">+IF(M9977&lt;$E$9,IF(N9977&gt;$E$10,MAX(($E$8-L9977),0)),0)</f>
        <v>3.02890324066627</v>
      </c>
      <c r="Q9977" s="59" t="n">
        <f aca="false">+IF(M9977&gt;=$E$9,OR(N9977&lt;=$E$10,1,0))</f>
        <v>0</v>
      </c>
      <c r="R9977" s="59" t="n">
        <f aca="false">+IF(Q9977=TRUE(),MAX((L9977-10),0),0)</f>
        <v>0</v>
      </c>
      <c r="S9977" s="59" t="n">
        <f aca="false">+IF(Q9977=TRUE(),MAX((10-L9977),0),0)</f>
        <v>0</v>
      </c>
    </row>
    <row r="9978" customFormat="false" ht="15.75" hidden="false" customHeight="false" outlineLevel="0" collapsed="false">
      <c r="A9978" s="1" t="n">
        <v>9947</v>
      </c>
      <c r="B9978" s="2" t="n">
        <v>10</v>
      </c>
      <c r="C9978" s="2" t="n">
        <v>9.9745183356507</v>
      </c>
      <c r="D9978" s="2" t="n">
        <v>10.970014051302</v>
      </c>
      <c r="E9978" s="2" t="n">
        <v>10.4745954274618</v>
      </c>
      <c r="F9978" s="2" t="n">
        <v>11.2704847980918</v>
      </c>
      <c r="G9978" s="2" t="n">
        <v>10.4612277653411</v>
      </c>
      <c r="H9978" s="1" t="n">
        <v>11.1417519884334</v>
      </c>
      <c r="I9978" s="1" t="n">
        <v>11.710527499145</v>
      </c>
      <c r="J9978" s="1" t="n">
        <v>11.2767388856689</v>
      </c>
      <c r="K9978" s="1" t="n">
        <v>10.320667083613</v>
      </c>
      <c r="L9978" s="1" t="n">
        <v>10.3586210544241</v>
      </c>
      <c r="M9978" s="58" t="n">
        <f aca="false">+MAX(B9978:L9978)</f>
        <v>11.710527499145</v>
      </c>
      <c r="N9978" s="58" t="n">
        <f aca="false">+MIN(B9978:L9978)</f>
        <v>9.9745183356507</v>
      </c>
      <c r="O9978" s="59" t="n">
        <f aca="false">+IF(M9978&lt;$E$9,IF(N9978&gt;$E$10,MAX((L9978-$E$8),0)),0)</f>
        <v>0.358621054424061</v>
      </c>
      <c r="P9978" s="60" t="n">
        <f aca="false">+IF(M9978&lt;$E$9,IF(N9978&gt;$E$10,MAX(($E$8-L9978),0)),0)</f>
        <v>0</v>
      </c>
      <c r="Q9978" s="59" t="n">
        <f aca="false">+IF(M9978&gt;=$E$9,OR(N9978&lt;=$E$10,1,0))</f>
        <v>0</v>
      </c>
      <c r="R9978" s="59" t="n">
        <f aca="false">+IF(Q9978=TRUE(),MAX((L9978-10),0),0)</f>
        <v>0</v>
      </c>
      <c r="S9978" s="59" t="n">
        <f aca="false">+IF(Q9978=TRUE(),MAX((10-L9978),0),0)</f>
        <v>0</v>
      </c>
    </row>
    <row r="9979" customFormat="false" ht="15.75" hidden="false" customHeight="false" outlineLevel="0" collapsed="false">
      <c r="A9979" s="1" t="n">
        <v>9948</v>
      </c>
      <c r="B9979" s="2" t="n">
        <v>10</v>
      </c>
      <c r="C9979" s="2" t="n">
        <v>9.68914203677446</v>
      </c>
      <c r="D9979" s="2" t="n">
        <v>9.56022282127406</v>
      </c>
      <c r="E9979" s="2" t="n">
        <v>9.97129071430229</v>
      </c>
      <c r="F9979" s="2" t="n">
        <v>10.1635462410198</v>
      </c>
      <c r="G9979" s="2" t="n">
        <v>10.6561669533063</v>
      </c>
      <c r="H9979" s="1" t="n">
        <v>10.3940009257282</v>
      </c>
      <c r="I9979" s="1" t="n">
        <v>10.2233735267134</v>
      </c>
      <c r="J9979" s="1" t="n">
        <v>10.4746198927912</v>
      </c>
      <c r="K9979" s="1" t="n">
        <v>11.3710634073085</v>
      </c>
      <c r="L9979" s="1" t="n">
        <v>10.5577079811347</v>
      </c>
      <c r="M9979" s="58" t="n">
        <f aca="false">+MAX(B9979:L9979)</f>
        <v>11.3710634073085</v>
      </c>
      <c r="N9979" s="58" t="n">
        <f aca="false">+MIN(B9979:L9979)</f>
        <v>9.56022282127406</v>
      </c>
      <c r="O9979" s="59" t="n">
        <f aca="false">+IF(M9979&lt;$E$9,IF(N9979&gt;$E$10,MAX((L9979-$E$8),0)),0)</f>
        <v>0.557707981134733</v>
      </c>
      <c r="P9979" s="60" t="n">
        <f aca="false">+IF(M9979&lt;$E$9,IF(N9979&gt;$E$10,MAX(($E$8-L9979),0)),0)</f>
        <v>0</v>
      </c>
      <c r="Q9979" s="59" t="n">
        <f aca="false">+IF(M9979&gt;=$E$9,OR(N9979&lt;=$E$10,1,0))</f>
        <v>0</v>
      </c>
      <c r="R9979" s="59" t="n">
        <f aca="false">+IF(Q9979=TRUE(),MAX((L9979-10),0),0)</f>
        <v>0</v>
      </c>
      <c r="S9979" s="59" t="n">
        <f aca="false">+IF(Q9979=TRUE(),MAX((10-L9979),0),0)</f>
        <v>0</v>
      </c>
    </row>
    <row r="9980" customFormat="false" ht="15.75" hidden="false" customHeight="false" outlineLevel="0" collapsed="false">
      <c r="A9980" s="1" t="n">
        <v>9949</v>
      </c>
      <c r="B9980" s="2" t="n">
        <v>10</v>
      </c>
      <c r="C9980" s="2" t="n">
        <v>10.2994100414147</v>
      </c>
      <c r="D9980" s="2" t="n">
        <v>9.52412071697022</v>
      </c>
      <c r="E9980" s="2" t="n">
        <v>8.6475354236</v>
      </c>
      <c r="F9980" s="2" t="n">
        <v>8.54929224765118</v>
      </c>
      <c r="G9980" s="2" t="n">
        <v>8.57092061224398</v>
      </c>
      <c r="H9980" s="1" t="n">
        <v>8.36556829790502</v>
      </c>
      <c r="I9980" s="1" t="n">
        <v>8.41613407641417</v>
      </c>
      <c r="J9980" s="1" t="n">
        <v>8.97204197672057</v>
      </c>
      <c r="K9980" s="1" t="n">
        <v>9.2986078993021</v>
      </c>
      <c r="L9980" s="1" t="n">
        <v>10.1790086919608</v>
      </c>
      <c r="M9980" s="58" t="n">
        <f aca="false">+MAX(B9980:L9980)</f>
        <v>10.2994100414147</v>
      </c>
      <c r="N9980" s="58" t="n">
        <f aca="false">+MIN(B9980:L9980)</f>
        <v>8.36556829790502</v>
      </c>
      <c r="O9980" s="59" t="n">
        <f aca="false">+IF(M9980&lt;$E$9,IF(N9980&gt;$E$10,MAX((L9980-$E$8),0)),0)</f>
        <v>0.179008691960764</v>
      </c>
      <c r="P9980" s="60" t="n">
        <f aca="false">+IF(M9980&lt;$E$9,IF(N9980&gt;$E$10,MAX(($E$8-L9980),0)),0)</f>
        <v>0</v>
      </c>
      <c r="Q9980" s="59" t="n">
        <f aca="false">+IF(M9980&gt;=$E$9,OR(N9980&lt;=$E$10,1,0))</f>
        <v>0</v>
      </c>
      <c r="R9980" s="59" t="n">
        <f aca="false">+IF(Q9980=TRUE(),MAX((L9980-10),0),0)</f>
        <v>0</v>
      </c>
      <c r="S9980" s="59" t="n">
        <f aca="false">+IF(Q9980=TRUE(),MAX((10-L9980),0),0)</f>
        <v>0</v>
      </c>
    </row>
    <row r="9981" customFormat="false" ht="15.75" hidden="false" customHeight="false" outlineLevel="0" collapsed="false">
      <c r="A9981" s="1" t="n">
        <v>9950</v>
      </c>
      <c r="B9981" s="2" t="n">
        <v>10</v>
      </c>
      <c r="C9981" s="2" t="n">
        <v>10.7107651702117</v>
      </c>
      <c r="D9981" s="2" t="n">
        <v>11.6869290640882</v>
      </c>
      <c r="E9981" s="2" t="n">
        <v>11.3959392784637</v>
      </c>
      <c r="F9981" s="2" t="n">
        <v>11.9690882181924</v>
      </c>
      <c r="G9981" s="2" t="n">
        <v>11.5110641847019</v>
      </c>
      <c r="H9981" s="1" t="n">
        <v>11.4887812011278</v>
      </c>
      <c r="I9981" s="1" t="n">
        <v>12.6649792523993</v>
      </c>
      <c r="J9981" s="1" t="n">
        <v>14.266297452391</v>
      </c>
      <c r="K9981" s="1" t="n">
        <v>15.9404348112276</v>
      </c>
      <c r="L9981" s="1" t="n">
        <v>13.7103092859281</v>
      </c>
      <c r="M9981" s="58" t="n">
        <f aca="false">+MAX(B9981:L9981)</f>
        <v>15.9404348112276</v>
      </c>
      <c r="N9981" s="58" t="n">
        <f aca="false">+MIN(B9981:L9981)</f>
        <v>10</v>
      </c>
      <c r="O9981" s="59" t="n">
        <f aca="false">+IF(M9981&lt;$E$9,IF(N9981&gt;$E$10,MAX((L9981-$E$8),0)),0)</f>
        <v>0</v>
      </c>
      <c r="P9981" s="60" t="n">
        <f aca="false">+IF(M9981&lt;$E$9,IF(N9981&gt;$E$10,MAX(($E$8-L9981),0)),0)</f>
        <v>0</v>
      </c>
      <c r="Q9981" s="59" t="n">
        <f aca="false">+IF(M9981&gt;=$E$9,OR(N9981&lt;=$E$10,1,0))</f>
        <v>1</v>
      </c>
      <c r="R9981" s="59" t="n">
        <f aca="false">+IF(Q9981=TRUE(),MAX((L9981-10),0),0)</f>
        <v>3.71030928592805</v>
      </c>
      <c r="S9981" s="59" t="n">
        <f aca="false">+IF(Q9981=TRUE(),MAX((10-L9981),0),0)</f>
        <v>0</v>
      </c>
    </row>
    <row r="9982" customFormat="false" ht="15.75" hidden="false" customHeight="false" outlineLevel="0" collapsed="false">
      <c r="A9982" s="1" t="n">
        <v>9951</v>
      </c>
      <c r="B9982" s="2" t="n">
        <v>10</v>
      </c>
      <c r="C9982" s="2" t="n">
        <v>10.8619169670514</v>
      </c>
      <c r="D9982" s="2" t="n">
        <v>10.7625118183514</v>
      </c>
      <c r="E9982" s="2" t="n">
        <v>10.5006113866384</v>
      </c>
      <c r="F9982" s="2" t="n">
        <v>10.820676017696</v>
      </c>
      <c r="G9982" s="2" t="n">
        <v>11.4051408471701</v>
      </c>
      <c r="H9982" s="1" t="n">
        <v>10.5253646165455</v>
      </c>
      <c r="I9982" s="1" t="n">
        <v>10.2239681791178</v>
      </c>
      <c r="J9982" s="1" t="n">
        <v>10.7489268906505</v>
      </c>
      <c r="K9982" s="1" t="n">
        <v>9.66624375683499</v>
      </c>
      <c r="L9982" s="1" t="n">
        <v>9.49140590275142</v>
      </c>
      <c r="M9982" s="58" t="n">
        <f aca="false">+MAX(B9982:L9982)</f>
        <v>11.4051408471701</v>
      </c>
      <c r="N9982" s="58" t="n">
        <f aca="false">+MIN(B9982:L9982)</f>
        <v>9.49140590275142</v>
      </c>
      <c r="O9982" s="59" t="n">
        <f aca="false">+IF(M9982&lt;$E$9,IF(N9982&gt;$E$10,MAX((L9982-$E$8),0)),0)</f>
        <v>0</v>
      </c>
      <c r="P9982" s="60" t="n">
        <f aca="false">+IF(M9982&lt;$E$9,IF(N9982&gt;$E$10,MAX(($E$8-L9982),0)),0)</f>
        <v>0.508594097248579</v>
      </c>
      <c r="Q9982" s="59" t="n">
        <f aca="false">+IF(M9982&gt;=$E$9,OR(N9982&lt;=$E$10,1,0))</f>
        <v>0</v>
      </c>
      <c r="R9982" s="59" t="n">
        <f aca="false">+IF(Q9982=TRUE(),MAX((L9982-10),0),0)</f>
        <v>0</v>
      </c>
      <c r="S9982" s="59" t="n">
        <f aca="false">+IF(Q9982=TRUE(),MAX((10-L9982),0),0)</f>
        <v>0</v>
      </c>
    </row>
    <row r="9983" customFormat="false" ht="15.75" hidden="false" customHeight="false" outlineLevel="0" collapsed="false">
      <c r="A9983" s="1" t="n">
        <v>9952</v>
      </c>
      <c r="B9983" s="2" t="n">
        <v>10</v>
      </c>
      <c r="C9983" s="2" t="n">
        <v>10.4267483727018</v>
      </c>
      <c r="D9983" s="2" t="n">
        <v>10.2424511116749</v>
      </c>
      <c r="E9983" s="2" t="n">
        <v>10.2698567810278</v>
      </c>
      <c r="F9983" s="2" t="n">
        <v>10.3757882486918</v>
      </c>
      <c r="G9983" s="2" t="n">
        <v>9.89814492792997</v>
      </c>
      <c r="H9983" s="1" t="n">
        <v>10.3658065235627</v>
      </c>
      <c r="I9983" s="1" t="n">
        <v>9.14718946366961</v>
      </c>
      <c r="J9983" s="1" t="n">
        <v>8.53171763625643</v>
      </c>
      <c r="K9983" s="1" t="n">
        <v>8.14649329184617</v>
      </c>
      <c r="L9983" s="1" t="n">
        <v>8.76458246088601</v>
      </c>
      <c r="M9983" s="58" t="n">
        <f aca="false">+MAX(B9983:L9983)</f>
        <v>10.4267483727018</v>
      </c>
      <c r="N9983" s="58" t="n">
        <f aca="false">+MIN(B9983:L9983)</f>
        <v>8.14649329184617</v>
      </c>
      <c r="O9983" s="59" t="n">
        <f aca="false">+IF(M9983&lt;$E$9,IF(N9983&gt;$E$10,MAX((L9983-$E$8),0)),0)</f>
        <v>0</v>
      </c>
      <c r="P9983" s="60" t="n">
        <f aca="false">+IF(M9983&lt;$E$9,IF(N9983&gt;$E$10,MAX(($E$8-L9983),0)),0)</f>
        <v>1.23541753911399</v>
      </c>
      <c r="Q9983" s="59" t="n">
        <f aca="false">+IF(M9983&gt;=$E$9,OR(N9983&lt;=$E$10,1,0))</f>
        <v>0</v>
      </c>
      <c r="R9983" s="59" t="n">
        <f aca="false">+IF(Q9983=TRUE(),MAX((L9983-10),0),0)</f>
        <v>0</v>
      </c>
      <c r="S9983" s="59" t="n">
        <f aca="false">+IF(Q9983=TRUE(),MAX((10-L9983),0),0)</f>
        <v>0</v>
      </c>
    </row>
    <row r="9984" customFormat="false" ht="15.75" hidden="false" customHeight="false" outlineLevel="0" collapsed="false">
      <c r="A9984" s="1" t="n">
        <v>9953</v>
      </c>
      <c r="B9984" s="2" t="n">
        <v>10</v>
      </c>
      <c r="C9984" s="2" t="n">
        <v>9.9899760353646</v>
      </c>
      <c r="D9984" s="2" t="n">
        <v>10.0927066779762</v>
      </c>
      <c r="E9984" s="2" t="n">
        <v>10.0142177542423</v>
      </c>
      <c r="F9984" s="2" t="n">
        <v>10.2901284104347</v>
      </c>
      <c r="G9984" s="2" t="n">
        <v>10.3245093376255</v>
      </c>
      <c r="H9984" s="1" t="n">
        <v>9.95112073091188</v>
      </c>
      <c r="I9984" s="1" t="n">
        <v>10.2678463551833</v>
      </c>
      <c r="J9984" s="1" t="n">
        <v>10.5766678973927</v>
      </c>
      <c r="K9984" s="1" t="n">
        <v>11.7085600287602</v>
      </c>
      <c r="L9984" s="1" t="n">
        <v>10.9998203380936</v>
      </c>
      <c r="M9984" s="58" t="n">
        <f aca="false">+MAX(B9984:L9984)</f>
        <v>11.7085600287602</v>
      </c>
      <c r="N9984" s="58" t="n">
        <f aca="false">+MIN(B9984:L9984)</f>
        <v>9.95112073091188</v>
      </c>
      <c r="O9984" s="59" t="n">
        <f aca="false">+IF(M9984&lt;$E$9,IF(N9984&gt;$E$10,MAX((L9984-$E$8),0)),0)</f>
        <v>0.999820338093635</v>
      </c>
      <c r="P9984" s="60" t="n">
        <f aca="false">+IF(M9984&lt;$E$9,IF(N9984&gt;$E$10,MAX(($E$8-L9984),0)),0)</f>
        <v>0</v>
      </c>
      <c r="Q9984" s="59" t="n">
        <f aca="false">+IF(M9984&gt;=$E$9,OR(N9984&lt;=$E$10,1,0))</f>
        <v>0</v>
      </c>
      <c r="R9984" s="59" t="n">
        <f aca="false">+IF(Q9984=TRUE(),MAX((L9984-10),0),0)</f>
        <v>0</v>
      </c>
      <c r="S9984" s="59" t="n">
        <f aca="false">+IF(Q9984=TRUE(),MAX((10-L9984),0),0)</f>
        <v>0</v>
      </c>
    </row>
    <row r="9985" customFormat="false" ht="15.75" hidden="false" customHeight="false" outlineLevel="0" collapsed="false">
      <c r="A9985" s="1" t="n">
        <v>9954</v>
      </c>
      <c r="B9985" s="2" t="n">
        <v>10</v>
      </c>
      <c r="C9985" s="2" t="n">
        <v>10.6852004088563</v>
      </c>
      <c r="D9985" s="2" t="n">
        <v>11.6658841870011</v>
      </c>
      <c r="E9985" s="2" t="n">
        <v>11.1774791085405</v>
      </c>
      <c r="F9985" s="2" t="n">
        <v>12.4297006623653</v>
      </c>
      <c r="G9985" s="2" t="n">
        <v>12.1474371858671</v>
      </c>
      <c r="H9985" s="1" t="n">
        <v>12.977488686742</v>
      </c>
      <c r="I9985" s="1" t="n">
        <v>13.1125238981585</v>
      </c>
      <c r="J9985" s="1" t="n">
        <v>10.7991998071068</v>
      </c>
      <c r="K9985" s="1" t="n">
        <v>11.1993592445385</v>
      </c>
      <c r="L9985" s="1" t="n">
        <v>11.0275868901789</v>
      </c>
      <c r="M9985" s="58" t="n">
        <f aca="false">+MAX(B9985:L9985)</f>
        <v>13.1125238981585</v>
      </c>
      <c r="N9985" s="58" t="n">
        <f aca="false">+MIN(B9985:L9985)</f>
        <v>10</v>
      </c>
      <c r="O9985" s="59" t="n">
        <f aca="false">+IF(M9985&lt;$E$9,IF(N9985&gt;$E$10,MAX((L9985-$E$8),0)),0)</f>
        <v>1.0275868901789</v>
      </c>
      <c r="P9985" s="60" t="n">
        <f aca="false">+IF(M9985&lt;$E$9,IF(N9985&gt;$E$10,MAX(($E$8-L9985),0)),0)</f>
        <v>0</v>
      </c>
      <c r="Q9985" s="59" t="n">
        <f aca="false">+IF(M9985&gt;=$E$9,OR(N9985&lt;=$E$10,1,0))</f>
        <v>0</v>
      </c>
      <c r="R9985" s="59" t="n">
        <f aca="false">+IF(Q9985=TRUE(),MAX((L9985-10),0),0)</f>
        <v>0</v>
      </c>
      <c r="S9985" s="59" t="n">
        <f aca="false">+IF(Q9985=TRUE(),MAX((10-L9985),0),0)</f>
        <v>0</v>
      </c>
    </row>
    <row r="9986" customFormat="false" ht="15.75" hidden="false" customHeight="false" outlineLevel="0" collapsed="false">
      <c r="A9986" s="1" t="n">
        <v>9955</v>
      </c>
      <c r="B9986" s="2" t="n">
        <v>10</v>
      </c>
      <c r="C9986" s="2" t="n">
        <v>9.31281476389412</v>
      </c>
      <c r="D9986" s="2" t="n">
        <v>9.557806252773</v>
      </c>
      <c r="E9986" s="2" t="n">
        <v>10.2395263736235</v>
      </c>
      <c r="F9986" s="2" t="n">
        <v>10.3675184595835</v>
      </c>
      <c r="G9986" s="2" t="n">
        <v>10.8790954340221</v>
      </c>
      <c r="H9986" s="1" t="n">
        <v>11.0785510352229</v>
      </c>
      <c r="I9986" s="1" t="n">
        <v>10.9314621389549</v>
      </c>
      <c r="J9986" s="1" t="n">
        <v>10.9392700409152</v>
      </c>
      <c r="K9986" s="1" t="n">
        <v>10.4454030886397</v>
      </c>
      <c r="L9986" s="1" t="n">
        <v>11.1605530447775</v>
      </c>
      <c r="M9986" s="58" t="n">
        <f aca="false">+MAX(B9986:L9986)</f>
        <v>11.1605530447775</v>
      </c>
      <c r="N9986" s="58" t="n">
        <f aca="false">+MIN(B9986:L9986)</f>
        <v>9.31281476389412</v>
      </c>
      <c r="O9986" s="59" t="n">
        <f aca="false">+IF(M9986&lt;$E$9,IF(N9986&gt;$E$10,MAX((L9986-$E$8),0)),0)</f>
        <v>1.16055304477753</v>
      </c>
      <c r="P9986" s="60" t="n">
        <f aca="false">+IF(M9986&lt;$E$9,IF(N9986&gt;$E$10,MAX(($E$8-L9986),0)),0)</f>
        <v>0</v>
      </c>
      <c r="Q9986" s="59" t="n">
        <f aca="false">+IF(M9986&gt;=$E$9,OR(N9986&lt;=$E$10,1,0))</f>
        <v>0</v>
      </c>
      <c r="R9986" s="59" t="n">
        <f aca="false">+IF(Q9986=TRUE(),MAX((L9986-10),0),0)</f>
        <v>0</v>
      </c>
      <c r="S9986" s="59" t="n">
        <f aca="false">+IF(Q9986=TRUE(),MAX((10-L9986),0),0)</f>
        <v>0</v>
      </c>
    </row>
    <row r="9987" customFormat="false" ht="15.75" hidden="false" customHeight="false" outlineLevel="0" collapsed="false">
      <c r="A9987" s="1" t="n">
        <v>9956</v>
      </c>
      <c r="B9987" s="2" t="n">
        <v>10</v>
      </c>
      <c r="C9987" s="2" t="n">
        <v>10.6157176222746</v>
      </c>
      <c r="D9987" s="2" t="n">
        <v>10.317173928861</v>
      </c>
      <c r="E9987" s="2" t="n">
        <v>10.3350481049081</v>
      </c>
      <c r="F9987" s="2" t="n">
        <v>10.2658795168967</v>
      </c>
      <c r="G9987" s="2" t="n">
        <v>10.1644392468634</v>
      </c>
      <c r="H9987" s="1" t="n">
        <v>10.1917539366575</v>
      </c>
      <c r="I9987" s="1" t="n">
        <v>10.2564221796043</v>
      </c>
      <c r="J9987" s="1" t="n">
        <v>9.98107377370168</v>
      </c>
      <c r="K9987" s="1" t="n">
        <v>9.33680418686868</v>
      </c>
      <c r="L9987" s="1" t="n">
        <v>8.91714057945946</v>
      </c>
      <c r="M9987" s="58" t="n">
        <f aca="false">+MAX(B9987:L9987)</f>
        <v>10.6157176222746</v>
      </c>
      <c r="N9987" s="58" t="n">
        <f aca="false">+MIN(B9987:L9987)</f>
        <v>8.91714057945946</v>
      </c>
      <c r="O9987" s="59" t="n">
        <f aca="false">+IF(M9987&lt;$E$9,IF(N9987&gt;$E$10,MAX((L9987-$E$8),0)),0)</f>
        <v>0</v>
      </c>
      <c r="P9987" s="60" t="n">
        <f aca="false">+IF(M9987&lt;$E$9,IF(N9987&gt;$E$10,MAX(($E$8-L9987),0)),0)</f>
        <v>1.08285942054054</v>
      </c>
      <c r="Q9987" s="59" t="n">
        <f aca="false">+IF(M9987&gt;=$E$9,OR(N9987&lt;=$E$10,1,0))</f>
        <v>0</v>
      </c>
      <c r="R9987" s="59" t="n">
        <f aca="false">+IF(Q9987=TRUE(),MAX((L9987-10),0),0)</f>
        <v>0</v>
      </c>
      <c r="S9987" s="59" t="n">
        <f aca="false">+IF(Q9987=TRUE(),MAX((10-L9987),0),0)</f>
        <v>0</v>
      </c>
    </row>
    <row r="9988" customFormat="false" ht="15.75" hidden="false" customHeight="false" outlineLevel="0" collapsed="false">
      <c r="A9988" s="1" t="n">
        <v>9957</v>
      </c>
      <c r="B9988" s="2" t="n">
        <v>10</v>
      </c>
      <c r="C9988" s="2" t="n">
        <v>9.91354459727796</v>
      </c>
      <c r="D9988" s="2" t="n">
        <v>9.97610983771639</v>
      </c>
      <c r="E9988" s="2" t="n">
        <v>9.77050204599897</v>
      </c>
      <c r="F9988" s="2" t="n">
        <v>9.53424701411847</v>
      </c>
      <c r="G9988" s="2" t="n">
        <v>9.08150638048472</v>
      </c>
      <c r="H9988" s="1" t="n">
        <v>9.14454126155559</v>
      </c>
      <c r="I9988" s="1" t="n">
        <v>9.66220562026388</v>
      </c>
      <c r="J9988" s="1" t="n">
        <v>9.07662228819801</v>
      </c>
      <c r="K9988" s="1" t="n">
        <v>8.44858410463876</v>
      </c>
      <c r="L9988" s="1" t="n">
        <v>7.73107599645215</v>
      </c>
      <c r="M9988" s="58" t="n">
        <f aca="false">+MAX(B9988:L9988)</f>
        <v>10</v>
      </c>
      <c r="N9988" s="58" t="n">
        <f aca="false">+MIN(B9988:L9988)</f>
        <v>7.73107599645215</v>
      </c>
      <c r="O9988" s="59" t="n">
        <f aca="false">+IF(M9988&lt;$E$9,IF(N9988&gt;$E$10,MAX((L9988-$E$8),0)),0)</f>
        <v>0</v>
      </c>
      <c r="P9988" s="60" t="n">
        <f aca="false">+IF(M9988&lt;$E$9,IF(N9988&gt;$E$10,MAX(($E$8-L9988),0)),0)</f>
        <v>2.26892400354785</v>
      </c>
      <c r="Q9988" s="59" t="n">
        <f aca="false">+IF(M9988&gt;=$E$9,OR(N9988&lt;=$E$10,1,0))</f>
        <v>0</v>
      </c>
      <c r="R9988" s="59" t="n">
        <f aca="false">+IF(Q9988=TRUE(),MAX((L9988-10),0),0)</f>
        <v>0</v>
      </c>
      <c r="S9988" s="59" t="n">
        <f aca="false">+IF(Q9988=TRUE(),MAX((10-L9988),0),0)</f>
        <v>0</v>
      </c>
    </row>
    <row r="9989" customFormat="false" ht="15.75" hidden="false" customHeight="false" outlineLevel="0" collapsed="false">
      <c r="A9989" s="1" t="n">
        <v>9958</v>
      </c>
      <c r="B9989" s="2" t="n">
        <v>10</v>
      </c>
      <c r="C9989" s="2" t="n">
        <v>10.5684638848612</v>
      </c>
      <c r="D9989" s="2" t="n">
        <v>10.6594412908566</v>
      </c>
      <c r="E9989" s="2" t="n">
        <v>11.3866071111799</v>
      </c>
      <c r="F9989" s="2" t="n">
        <v>10.836217041852</v>
      </c>
      <c r="G9989" s="2" t="n">
        <v>10.7467119262881</v>
      </c>
      <c r="H9989" s="1" t="n">
        <v>11.3037032746197</v>
      </c>
      <c r="I9989" s="1" t="n">
        <v>10.8782178590733</v>
      </c>
      <c r="J9989" s="1" t="n">
        <v>10.17429892291</v>
      </c>
      <c r="K9989" s="1" t="n">
        <v>9.88366297643352</v>
      </c>
      <c r="L9989" s="1" t="n">
        <v>9.62823730240491</v>
      </c>
      <c r="M9989" s="58" t="n">
        <f aca="false">+MAX(B9989:L9989)</f>
        <v>11.3866071111799</v>
      </c>
      <c r="N9989" s="58" t="n">
        <f aca="false">+MIN(B9989:L9989)</f>
        <v>9.62823730240491</v>
      </c>
      <c r="O9989" s="59" t="n">
        <f aca="false">+IF(M9989&lt;$E$9,IF(N9989&gt;$E$10,MAX((L9989-$E$8),0)),0)</f>
        <v>0</v>
      </c>
      <c r="P9989" s="60" t="n">
        <f aca="false">+IF(M9989&lt;$E$9,IF(N9989&gt;$E$10,MAX(($E$8-L9989),0)),0)</f>
        <v>0.371762697595086</v>
      </c>
      <c r="Q9989" s="59" t="n">
        <f aca="false">+IF(M9989&gt;=$E$9,OR(N9989&lt;=$E$10,1,0))</f>
        <v>0</v>
      </c>
      <c r="R9989" s="59" t="n">
        <f aca="false">+IF(Q9989=TRUE(),MAX((L9989-10),0),0)</f>
        <v>0</v>
      </c>
      <c r="S9989" s="59" t="n">
        <f aca="false">+IF(Q9989=TRUE(),MAX((10-L9989),0),0)</f>
        <v>0</v>
      </c>
    </row>
    <row r="9990" customFormat="false" ht="15.75" hidden="false" customHeight="false" outlineLevel="0" collapsed="false">
      <c r="A9990" s="1" t="n">
        <v>9959</v>
      </c>
      <c r="B9990" s="2" t="n">
        <v>10</v>
      </c>
      <c r="C9990" s="2" t="n">
        <v>9.92043611536922</v>
      </c>
      <c r="D9990" s="2" t="n">
        <v>9.97338373046807</v>
      </c>
      <c r="E9990" s="2" t="n">
        <v>10.0393223954574</v>
      </c>
      <c r="F9990" s="2" t="n">
        <v>10.1084606328596</v>
      </c>
      <c r="G9990" s="2" t="n">
        <v>9.58131338611783</v>
      </c>
      <c r="H9990" s="1" t="n">
        <v>8.50930907602692</v>
      </c>
      <c r="I9990" s="1" t="n">
        <v>9.04102111372635</v>
      </c>
      <c r="J9990" s="1" t="n">
        <v>8.77772638272392</v>
      </c>
      <c r="K9990" s="1" t="n">
        <v>8.54078636192452</v>
      </c>
      <c r="L9990" s="1" t="n">
        <v>8.81310443952193</v>
      </c>
      <c r="M9990" s="58" t="n">
        <f aca="false">+MAX(B9990:L9990)</f>
        <v>10.1084606328596</v>
      </c>
      <c r="N9990" s="58" t="n">
        <f aca="false">+MIN(B9990:L9990)</f>
        <v>8.50930907602692</v>
      </c>
      <c r="O9990" s="59" t="n">
        <f aca="false">+IF(M9990&lt;$E$9,IF(N9990&gt;$E$10,MAX((L9990-$E$8),0)),0)</f>
        <v>0</v>
      </c>
      <c r="P9990" s="60" t="n">
        <f aca="false">+IF(M9990&lt;$E$9,IF(N9990&gt;$E$10,MAX(($E$8-L9990),0)),0)</f>
        <v>1.18689556047807</v>
      </c>
      <c r="Q9990" s="59" t="n">
        <f aca="false">+IF(M9990&gt;=$E$9,OR(N9990&lt;=$E$10,1,0))</f>
        <v>0</v>
      </c>
      <c r="R9990" s="59" t="n">
        <f aca="false">+IF(Q9990=TRUE(),MAX((L9990-10),0),0)</f>
        <v>0</v>
      </c>
      <c r="S9990" s="59" t="n">
        <f aca="false">+IF(Q9990=TRUE(),MAX((10-L9990),0),0)</f>
        <v>0</v>
      </c>
    </row>
    <row r="9991" customFormat="false" ht="15.75" hidden="false" customHeight="false" outlineLevel="0" collapsed="false">
      <c r="A9991" s="1" t="n">
        <v>9960</v>
      </c>
      <c r="B9991" s="2" t="n">
        <v>10</v>
      </c>
      <c r="C9991" s="2" t="n">
        <v>10.1106350939892</v>
      </c>
      <c r="D9991" s="2" t="n">
        <v>9.97829479131626</v>
      </c>
      <c r="E9991" s="2" t="n">
        <v>10.3875549046698</v>
      </c>
      <c r="F9991" s="2" t="n">
        <v>10.9004469012541</v>
      </c>
      <c r="G9991" s="2" t="n">
        <v>12.5513286225061</v>
      </c>
      <c r="H9991" s="1" t="n">
        <v>11.0350957404459</v>
      </c>
      <c r="I9991" s="1" t="n">
        <v>11.383009127304</v>
      </c>
      <c r="J9991" s="1" t="n">
        <v>10.265715558631</v>
      </c>
      <c r="K9991" s="1" t="n">
        <v>9.76745457852322</v>
      </c>
      <c r="L9991" s="1" t="n">
        <v>10.1699708928838</v>
      </c>
      <c r="M9991" s="58" t="n">
        <f aca="false">+MAX(B9991:L9991)</f>
        <v>12.5513286225061</v>
      </c>
      <c r="N9991" s="58" t="n">
        <f aca="false">+MIN(B9991:L9991)</f>
        <v>9.76745457852322</v>
      </c>
      <c r="O9991" s="59" t="n">
        <f aca="false">+IF(M9991&lt;$E$9,IF(N9991&gt;$E$10,MAX((L9991-$E$8),0)),0)</f>
        <v>0.169970892883752</v>
      </c>
      <c r="P9991" s="60" t="n">
        <f aca="false">+IF(M9991&lt;$E$9,IF(N9991&gt;$E$10,MAX(($E$8-L9991),0)),0)</f>
        <v>0</v>
      </c>
      <c r="Q9991" s="59" t="n">
        <f aca="false">+IF(M9991&gt;=$E$9,OR(N9991&lt;=$E$10,1,0))</f>
        <v>0</v>
      </c>
      <c r="R9991" s="59" t="n">
        <f aca="false">+IF(Q9991=TRUE(),MAX((L9991-10),0),0)</f>
        <v>0</v>
      </c>
      <c r="S9991" s="59" t="n">
        <f aca="false">+IF(Q9991=TRUE(),MAX((10-L9991),0),0)</f>
        <v>0</v>
      </c>
    </row>
    <row r="9992" customFormat="false" ht="15.75" hidden="false" customHeight="false" outlineLevel="0" collapsed="false">
      <c r="A9992" s="1" t="n">
        <v>9961</v>
      </c>
      <c r="B9992" s="2" t="n">
        <v>10</v>
      </c>
      <c r="C9992" s="2" t="n">
        <v>8.69565868533182</v>
      </c>
      <c r="D9992" s="2" t="n">
        <v>9.03524274247264</v>
      </c>
      <c r="E9992" s="2" t="n">
        <v>8.85323201129885</v>
      </c>
      <c r="F9992" s="2" t="n">
        <v>9.56492531780884</v>
      </c>
      <c r="G9992" s="2" t="n">
        <v>9.77344979141453</v>
      </c>
      <c r="H9992" s="1" t="n">
        <v>9.03328455640903</v>
      </c>
      <c r="I9992" s="1" t="n">
        <v>9.28383444853307</v>
      </c>
      <c r="J9992" s="1" t="n">
        <v>9.7983883711521</v>
      </c>
      <c r="K9992" s="1" t="n">
        <v>9.41829489656264</v>
      </c>
      <c r="L9992" s="1" t="n">
        <v>8.80189287425907</v>
      </c>
      <c r="M9992" s="58" t="n">
        <f aca="false">+MAX(B9992:L9992)</f>
        <v>10</v>
      </c>
      <c r="N9992" s="58" t="n">
        <f aca="false">+MIN(B9992:L9992)</f>
        <v>8.69565868533182</v>
      </c>
      <c r="O9992" s="59" t="n">
        <f aca="false">+IF(M9992&lt;$E$9,IF(N9992&gt;$E$10,MAX((L9992-$E$8),0)),0)</f>
        <v>0</v>
      </c>
      <c r="P9992" s="60" t="n">
        <f aca="false">+IF(M9992&lt;$E$9,IF(N9992&gt;$E$10,MAX(($E$8-L9992),0)),0)</f>
        <v>1.19810712574093</v>
      </c>
      <c r="Q9992" s="59" t="n">
        <f aca="false">+IF(M9992&gt;=$E$9,OR(N9992&lt;=$E$10,1,0))</f>
        <v>0</v>
      </c>
      <c r="R9992" s="59" t="n">
        <f aca="false">+IF(Q9992=TRUE(),MAX((L9992-10),0),0)</f>
        <v>0</v>
      </c>
      <c r="S9992" s="59" t="n">
        <f aca="false">+IF(Q9992=TRUE(),MAX((10-L9992),0),0)</f>
        <v>0</v>
      </c>
    </row>
    <row r="9993" customFormat="false" ht="15.75" hidden="false" customHeight="false" outlineLevel="0" collapsed="false">
      <c r="A9993" s="1" t="n">
        <v>9962</v>
      </c>
      <c r="B9993" s="2" t="n">
        <v>10</v>
      </c>
      <c r="C9993" s="2" t="n">
        <v>10.4480592794947</v>
      </c>
      <c r="D9993" s="2" t="n">
        <v>10.8245803386336</v>
      </c>
      <c r="E9993" s="2" t="n">
        <v>12.0462695217205</v>
      </c>
      <c r="F9993" s="2" t="n">
        <v>11.2157938043969</v>
      </c>
      <c r="G9993" s="2" t="n">
        <v>11.4427388645711</v>
      </c>
      <c r="H9993" s="1" t="n">
        <v>11.6256701526947</v>
      </c>
      <c r="I9993" s="1" t="n">
        <v>12.1902472878633</v>
      </c>
      <c r="J9993" s="1" t="n">
        <v>11.7826706535698</v>
      </c>
      <c r="K9993" s="1" t="n">
        <v>12.0756436471977</v>
      </c>
      <c r="L9993" s="1" t="n">
        <v>12.1687444848421</v>
      </c>
      <c r="M9993" s="58" t="n">
        <f aca="false">+MAX(B9993:L9993)</f>
        <v>12.1902472878633</v>
      </c>
      <c r="N9993" s="58" t="n">
        <f aca="false">+MIN(B9993:L9993)</f>
        <v>10</v>
      </c>
      <c r="O9993" s="59" t="n">
        <f aca="false">+IF(M9993&lt;$E$9,IF(N9993&gt;$E$10,MAX((L9993-$E$8),0)),0)</f>
        <v>2.16874448484209</v>
      </c>
      <c r="P9993" s="60" t="n">
        <f aca="false">+IF(M9993&lt;$E$9,IF(N9993&gt;$E$10,MAX(($E$8-L9993),0)),0)</f>
        <v>0</v>
      </c>
      <c r="Q9993" s="59" t="n">
        <f aca="false">+IF(M9993&gt;=$E$9,OR(N9993&lt;=$E$10,1,0))</f>
        <v>0</v>
      </c>
      <c r="R9993" s="59" t="n">
        <f aca="false">+IF(Q9993=TRUE(),MAX((L9993-10),0),0)</f>
        <v>0</v>
      </c>
      <c r="S9993" s="59" t="n">
        <f aca="false">+IF(Q9993=TRUE(),MAX((10-L9993),0),0)</f>
        <v>0</v>
      </c>
    </row>
    <row r="9994" customFormat="false" ht="15.75" hidden="false" customHeight="false" outlineLevel="0" collapsed="false">
      <c r="A9994" s="1" t="n">
        <v>9963</v>
      </c>
      <c r="B9994" s="2" t="n">
        <v>10</v>
      </c>
      <c r="C9994" s="2" t="n">
        <v>9.93076235495169</v>
      </c>
      <c r="D9994" s="2" t="n">
        <v>9.40378220772687</v>
      </c>
      <c r="E9994" s="2" t="n">
        <v>10.0243181497208</v>
      </c>
      <c r="F9994" s="2" t="n">
        <v>10.9226259374922</v>
      </c>
      <c r="G9994" s="2" t="n">
        <v>9.97390958240763</v>
      </c>
      <c r="H9994" s="1" t="n">
        <v>9.77269129258031</v>
      </c>
      <c r="I9994" s="1" t="n">
        <v>9.62140489253213</v>
      </c>
      <c r="J9994" s="1" t="n">
        <v>10.2003263870886</v>
      </c>
      <c r="K9994" s="1" t="n">
        <v>10.7624239080327</v>
      </c>
      <c r="L9994" s="1" t="n">
        <v>10.9929919141742</v>
      </c>
      <c r="M9994" s="58" t="n">
        <f aca="false">+MAX(B9994:L9994)</f>
        <v>10.9929919141742</v>
      </c>
      <c r="N9994" s="58" t="n">
        <f aca="false">+MIN(B9994:L9994)</f>
        <v>9.40378220772687</v>
      </c>
      <c r="O9994" s="59" t="n">
        <f aca="false">+IF(M9994&lt;$E$9,IF(N9994&gt;$E$10,MAX((L9994-$E$8),0)),0)</f>
        <v>0.992991914174155</v>
      </c>
      <c r="P9994" s="60" t="n">
        <f aca="false">+IF(M9994&lt;$E$9,IF(N9994&gt;$E$10,MAX(($E$8-L9994),0)),0)</f>
        <v>0</v>
      </c>
      <c r="Q9994" s="59" t="n">
        <f aca="false">+IF(M9994&gt;=$E$9,OR(N9994&lt;=$E$10,1,0))</f>
        <v>0</v>
      </c>
      <c r="R9994" s="59" t="n">
        <f aca="false">+IF(Q9994=TRUE(),MAX((L9994-10),0),0)</f>
        <v>0</v>
      </c>
      <c r="S9994" s="59" t="n">
        <f aca="false">+IF(Q9994=TRUE(),MAX((10-L9994),0),0)</f>
        <v>0</v>
      </c>
    </row>
    <row r="9995" customFormat="false" ht="15.75" hidden="false" customHeight="false" outlineLevel="0" collapsed="false">
      <c r="A9995" s="1" t="n">
        <v>9964</v>
      </c>
      <c r="B9995" s="2" t="n">
        <v>10</v>
      </c>
      <c r="C9995" s="2" t="n">
        <v>9.41475377610663</v>
      </c>
      <c r="D9995" s="2" t="n">
        <v>9.84455250316483</v>
      </c>
      <c r="E9995" s="2" t="n">
        <v>10.3336439092024</v>
      </c>
      <c r="F9995" s="2" t="n">
        <v>10.9686736456919</v>
      </c>
      <c r="G9995" s="2" t="n">
        <v>10.0584371813089</v>
      </c>
      <c r="H9995" s="1" t="n">
        <v>9.38144197978655</v>
      </c>
      <c r="I9995" s="1" t="n">
        <v>8.20861053721136</v>
      </c>
      <c r="J9995" s="1" t="n">
        <v>7.87301041801985</v>
      </c>
      <c r="K9995" s="1" t="n">
        <v>7.755267570664</v>
      </c>
      <c r="L9995" s="1" t="n">
        <v>6.84833970999269</v>
      </c>
      <c r="M9995" s="58" t="n">
        <f aca="false">+MAX(B9995:L9995)</f>
        <v>10.9686736456919</v>
      </c>
      <c r="N9995" s="58" t="n">
        <f aca="false">+MIN(B9995:L9995)</f>
        <v>6.84833970999269</v>
      </c>
      <c r="O9995" s="59" t="n">
        <f aca="false">+IF(M9995&lt;$E$9,IF(N9995&gt;$E$10,MAX((L9995-$E$8),0)),0)</f>
        <v>0</v>
      </c>
      <c r="P9995" s="60" t="n">
        <f aca="false">+IF(M9995&lt;$E$9,IF(N9995&gt;$E$10,MAX(($E$8-L9995),0)),0)</f>
        <v>3.15166029000731</v>
      </c>
      <c r="Q9995" s="59" t="n">
        <f aca="false">+IF(M9995&gt;=$E$9,OR(N9995&lt;=$E$10,1,0))</f>
        <v>0</v>
      </c>
      <c r="R9995" s="59" t="n">
        <f aca="false">+IF(Q9995=TRUE(),MAX((L9995-10),0),0)</f>
        <v>0</v>
      </c>
      <c r="S9995" s="59" t="n">
        <f aca="false">+IF(Q9995=TRUE(),MAX((10-L9995),0),0)</f>
        <v>0</v>
      </c>
    </row>
    <row r="9996" customFormat="false" ht="15.75" hidden="false" customHeight="false" outlineLevel="0" collapsed="false">
      <c r="A9996" s="1" t="n">
        <v>9965</v>
      </c>
      <c r="B9996" s="2" t="n">
        <v>10</v>
      </c>
      <c r="C9996" s="2" t="n">
        <v>10.8614505529489</v>
      </c>
      <c r="D9996" s="2" t="n">
        <v>10.1685215602593</v>
      </c>
      <c r="E9996" s="2" t="n">
        <v>10.1177544780732</v>
      </c>
      <c r="F9996" s="2" t="n">
        <v>10.3618880500962</v>
      </c>
      <c r="G9996" s="2" t="n">
        <v>11.0888775066841</v>
      </c>
      <c r="H9996" s="1" t="n">
        <v>10.4003262534378</v>
      </c>
      <c r="I9996" s="1" t="n">
        <v>9.2411149320569</v>
      </c>
      <c r="J9996" s="1" t="n">
        <v>9.17078777252054</v>
      </c>
      <c r="K9996" s="1" t="n">
        <v>8.88201900653078</v>
      </c>
      <c r="L9996" s="1" t="n">
        <v>9.03692314875839</v>
      </c>
      <c r="M9996" s="58" t="n">
        <f aca="false">+MAX(B9996:L9996)</f>
        <v>11.0888775066841</v>
      </c>
      <c r="N9996" s="58" t="n">
        <f aca="false">+MIN(B9996:L9996)</f>
        <v>8.88201900653078</v>
      </c>
      <c r="O9996" s="59" t="n">
        <f aca="false">+IF(M9996&lt;$E$9,IF(N9996&gt;$E$10,MAX((L9996-$E$8),0)),0)</f>
        <v>0</v>
      </c>
      <c r="P9996" s="60" t="n">
        <f aca="false">+IF(M9996&lt;$E$9,IF(N9996&gt;$E$10,MAX(($E$8-L9996),0)),0)</f>
        <v>0.963076851241606</v>
      </c>
      <c r="Q9996" s="59" t="n">
        <f aca="false">+IF(M9996&gt;=$E$9,OR(N9996&lt;=$E$10,1,0))</f>
        <v>0</v>
      </c>
      <c r="R9996" s="59" t="n">
        <f aca="false">+IF(Q9996=TRUE(),MAX((L9996-10),0),0)</f>
        <v>0</v>
      </c>
      <c r="S9996" s="59" t="n">
        <f aca="false">+IF(Q9996=TRUE(),MAX((10-L9996),0),0)</f>
        <v>0</v>
      </c>
    </row>
    <row r="9997" customFormat="false" ht="15.75" hidden="false" customHeight="false" outlineLevel="0" collapsed="false">
      <c r="A9997" s="1" t="n">
        <v>9966</v>
      </c>
      <c r="B9997" s="2" t="n">
        <v>10</v>
      </c>
      <c r="C9997" s="2" t="n">
        <v>9.20187545800476</v>
      </c>
      <c r="D9997" s="2" t="n">
        <v>8.61718717314448</v>
      </c>
      <c r="E9997" s="2" t="n">
        <v>7.9555807978946</v>
      </c>
      <c r="F9997" s="2" t="n">
        <v>7.26977232729449</v>
      </c>
      <c r="G9997" s="2" t="n">
        <v>6.70104136139573</v>
      </c>
      <c r="H9997" s="1" t="n">
        <v>6.77034325297159</v>
      </c>
      <c r="I9997" s="1" t="n">
        <v>6.66887831904136</v>
      </c>
      <c r="J9997" s="1" t="n">
        <v>6.46367962497174</v>
      </c>
      <c r="K9997" s="1" t="n">
        <v>6.17795216689926</v>
      </c>
      <c r="L9997" s="1" t="n">
        <v>5.97944500312938</v>
      </c>
      <c r="M9997" s="58" t="n">
        <f aca="false">+MAX(B9997:L9997)</f>
        <v>10</v>
      </c>
      <c r="N9997" s="58" t="n">
        <f aca="false">+MIN(B9997:L9997)</f>
        <v>5.97944500312938</v>
      </c>
      <c r="O9997" s="59" t="n">
        <f aca="false">+IF(M9997&lt;$E$9,IF(N9997&gt;$E$10,MAX((L9997-$E$8),0)),0)</f>
        <v>0</v>
      </c>
      <c r="P9997" s="60" t="n">
        <f aca="false">+IF(M9997&lt;$E$9,IF(N9997&gt;$E$10,MAX(($E$8-L9997),0)),0)</f>
        <v>4.02055499687062</v>
      </c>
      <c r="Q9997" s="59" t="n">
        <f aca="false">+IF(M9997&gt;=$E$9,OR(N9997&lt;=$E$10,1,0))</f>
        <v>0</v>
      </c>
      <c r="R9997" s="59" t="n">
        <f aca="false">+IF(Q9997=TRUE(),MAX((L9997-10),0),0)</f>
        <v>0</v>
      </c>
      <c r="S9997" s="59" t="n">
        <f aca="false">+IF(Q9997=TRUE(),MAX((10-L9997),0),0)</f>
        <v>0</v>
      </c>
    </row>
    <row r="9998" customFormat="false" ht="15.75" hidden="false" customHeight="false" outlineLevel="0" collapsed="false">
      <c r="A9998" s="1" t="n">
        <v>9967</v>
      </c>
      <c r="B9998" s="2" t="n">
        <v>10</v>
      </c>
      <c r="C9998" s="2" t="n">
        <v>9.66848376290943</v>
      </c>
      <c r="D9998" s="2" t="n">
        <v>10.1813315612132</v>
      </c>
      <c r="E9998" s="2" t="n">
        <v>9.84417220719214</v>
      </c>
      <c r="F9998" s="2" t="n">
        <v>11.2138716076691</v>
      </c>
      <c r="G9998" s="2" t="n">
        <v>11.2178683434974</v>
      </c>
      <c r="H9998" s="1" t="n">
        <v>11.8976596256893</v>
      </c>
      <c r="I9998" s="1" t="n">
        <v>11.7802686185492</v>
      </c>
      <c r="J9998" s="1" t="n">
        <v>11.3910887827413</v>
      </c>
      <c r="K9998" s="1" t="n">
        <v>12.8262555030578</v>
      </c>
      <c r="L9998" s="1" t="n">
        <v>12.8584049318648</v>
      </c>
      <c r="M9998" s="58" t="n">
        <f aca="false">+MAX(B9998:L9998)</f>
        <v>12.8584049318648</v>
      </c>
      <c r="N9998" s="58" t="n">
        <f aca="false">+MIN(B9998:L9998)</f>
        <v>9.66848376290943</v>
      </c>
      <c r="O9998" s="59" t="n">
        <f aca="false">+IF(M9998&lt;$E$9,IF(N9998&gt;$E$10,MAX((L9998-$E$8),0)),0)</f>
        <v>2.85840493186479</v>
      </c>
      <c r="P9998" s="60" t="n">
        <f aca="false">+IF(M9998&lt;$E$9,IF(N9998&gt;$E$10,MAX(($E$8-L9998),0)),0)</f>
        <v>0</v>
      </c>
      <c r="Q9998" s="59" t="n">
        <f aca="false">+IF(M9998&gt;=$E$9,OR(N9998&lt;=$E$10,1,0))</f>
        <v>0</v>
      </c>
      <c r="R9998" s="59" t="n">
        <f aca="false">+IF(Q9998=TRUE(),MAX((L9998-10),0),0)</f>
        <v>0</v>
      </c>
      <c r="S9998" s="59" t="n">
        <f aca="false">+IF(Q9998=TRUE(),MAX((10-L9998),0),0)</f>
        <v>0</v>
      </c>
    </row>
    <row r="9999" customFormat="false" ht="15.75" hidden="false" customHeight="false" outlineLevel="0" collapsed="false">
      <c r="A9999" s="1" t="n">
        <v>9968</v>
      </c>
      <c r="B9999" s="2" t="n">
        <v>10</v>
      </c>
      <c r="C9999" s="2" t="n">
        <v>9.51297543903304</v>
      </c>
      <c r="D9999" s="2" t="n">
        <v>9.26369113141906</v>
      </c>
      <c r="E9999" s="2" t="n">
        <v>9.718149761675</v>
      </c>
      <c r="F9999" s="2" t="n">
        <v>10.4115597128785</v>
      </c>
      <c r="G9999" s="2" t="n">
        <v>10.3249555828199</v>
      </c>
      <c r="H9999" s="1" t="n">
        <v>10.2314263444631</v>
      </c>
      <c r="I9999" s="1" t="n">
        <v>10.8952717034292</v>
      </c>
      <c r="J9999" s="1" t="n">
        <v>10.6877693453418</v>
      </c>
      <c r="K9999" s="1" t="n">
        <v>11.8166467359575</v>
      </c>
      <c r="L9999" s="1" t="n">
        <v>12.0337453633159</v>
      </c>
      <c r="M9999" s="58" t="n">
        <f aca="false">+MAX(B9999:L9999)</f>
        <v>12.0337453633159</v>
      </c>
      <c r="N9999" s="58" t="n">
        <f aca="false">+MIN(B9999:L9999)</f>
        <v>9.26369113141906</v>
      </c>
      <c r="O9999" s="59" t="n">
        <f aca="false">+IF(M9999&lt;$E$9,IF(N9999&gt;$E$10,MAX((L9999-$E$8),0)),0)</f>
        <v>2.0337453633159</v>
      </c>
      <c r="P9999" s="60" t="n">
        <f aca="false">+IF(M9999&lt;$E$9,IF(N9999&gt;$E$10,MAX(($E$8-L9999),0)),0)</f>
        <v>0</v>
      </c>
      <c r="Q9999" s="59" t="n">
        <f aca="false">+IF(M9999&gt;=$E$9,OR(N9999&lt;=$E$10,1,0))</f>
        <v>0</v>
      </c>
      <c r="R9999" s="59" t="n">
        <f aca="false">+IF(Q9999=TRUE(),MAX((L9999-10),0),0)</f>
        <v>0</v>
      </c>
      <c r="S9999" s="59" t="n">
        <f aca="false">+IF(Q9999=TRUE(),MAX((10-L9999),0),0)</f>
        <v>0</v>
      </c>
    </row>
    <row r="10000" customFormat="false" ht="15.75" hidden="false" customHeight="false" outlineLevel="0" collapsed="false">
      <c r="A10000" s="1" t="n">
        <v>9969</v>
      </c>
      <c r="B10000" s="2" t="n">
        <v>10</v>
      </c>
      <c r="C10000" s="2" t="n">
        <v>10.5695475663203</v>
      </c>
      <c r="D10000" s="2" t="n">
        <v>10.8231754822877</v>
      </c>
      <c r="E10000" s="2" t="n">
        <v>10.5278315400884</v>
      </c>
      <c r="F10000" s="2" t="n">
        <v>11.6955395259365</v>
      </c>
      <c r="G10000" s="2" t="n">
        <v>12.0409765149647</v>
      </c>
      <c r="H10000" s="1" t="n">
        <v>13.1138137168415</v>
      </c>
      <c r="I10000" s="1" t="n">
        <v>13.3504336080061</v>
      </c>
      <c r="J10000" s="1" t="n">
        <v>14.6285088804732</v>
      </c>
      <c r="K10000" s="1" t="n">
        <v>14.9556472767938</v>
      </c>
      <c r="L10000" s="1" t="n">
        <v>14.9476877004338</v>
      </c>
      <c r="M10000" s="58" t="n">
        <f aca="false">+MAX(B10000:L10000)</f>
        <v>14.9556472767938</v>
      </c>
      <c r="N10000" s="58" t="n">
        <f aca="false">+MIN(B10000:L10000)</f>
        <v>10</v>
      </c>
      <c r="O10000" s="59" t="n">
        <f aca="false">+IF(M10000&lt;$E$9,IF(N10000&gt;$E$10,MAX((L10000-$E$8),0)),0)</f>
        <v>4.94768770043378</v>
      </c>
      <c r="P10000" s="60" t="n">
        <f aca="false">+IF(M10000&lt;$E$9,IF(N10000&gt;$E$10,MAX(($E$8-L10000),0)),0)</f>
        <v>0</v>
      </c>
      <c r="Q10000" s="59" t="n">
        <f aca="false">+IF(M10000&gt;=$E$9,OR(N10000&lt;=$E$10,1,0))</f>
        <v>0</v>
      </c>
      <c r="R10000" s="59" t="n">
        <f aca="false">+IF(Q10000=TRUE(),MAX((L10000-10),0),0)</f>
        <v>0</v>
      </c>
      <c r="S10000" s="59" t="n">
        <f aca="false">+IF(Q10000=TRUE(),MAX((10-L10000),0),0)</f>
        <v>0</v>
      </c>
    </row>
    <row r="10001" customFormat="false" ht="15.75" hidden="false" customHeight="false" outlineLevel="0" collapsed="false">
      <c r="A10001" s="1" t="n">
        <v>9970</v>
      </c>
      <c r="B10001" s="2" t="n">
        <v>10</v>
      </c>
      <c r="C10001" s="2" t="n">
        <v>10.1984200777973</v>
      </c>
      <c r="D10001" s="2" t="n">
        <v>10.7741951124092</v>
      </c>
      <c r="E10001" s="2" t="n">
        <v>10.7037456584249</v>
      </c>
      <c r="F10001" s="2" t="n">
        <v>10.0838885026554</v>
      </c>
      <c r="G10001" s="2" t="n">
        <v>10.232861185978</v>
      </c>
      <c r="H10001" s="1" t="n">
        <v>10.4548218134426</v>
      </c>
      <c r="I10001" s="1" t="n">
        <v>9.67139159613707</v>
      </c>
      <c r="J10001" s="1" t="n">
        <v>10.5689194553078</v>
      </c>
      <c r="K10001" s="1" t="n">
        <v>10.6885311015437</v>
      </c>
      <c r="L10001" s="1" t="n">
        <v>10.4053260347858</v>
      </c>
      <c r="M10001" s="58" t="n">
        <f aca="false">+MAX(B10001:L10001)</f>
        <v>10.7741951124092</v>
      </c>
      <c r="N10001" s="58" t="n">
        <f aca="false">+MIN(B10001:L10001)</f>
        <v>9.67139159613707</v>
      </c>
      <c r="O10001" s="59" t="n">
        <f aca="false">+IF(M10001&lt;$E$9,IF(N10001&gt;$E$10,MAX((L10001-$E$8),0)),0)</f>
        <v>0.405326034785842</v>
      </c>
      <c r="P10001" s="60" t="n">
        <f aca="false">+IF(M10001&lt;$E$9,IF(N10001&gt;$E$10,MAX(($E$8-L10001),0)),0)</f>
        <v>0</v>
      </c>
      <c r="Q10001" s="59" t="n">
        <f aca="false">+IF(M10001&gt;=$E$9,OR(N10001&lt;=$E$10,1,0))</f>
        <v>0</v>
      </c>
      <c r="R10001" s="59" t="n">
        <f aca="false">+IF(Q10001=TRUE(),MAX((L10001-10),0),0)</f>
        <v>0</v>
      </c>
      <c r="S10001" s="59" t="n">
        <f aca="false">+IF(Q10001=TRUE(),MAX((10-L10001),0),0)</f>
        <v>0</v>
      </c>
    </row>
    <row r="10002" customFormat="false" ht="15.75" hidden="false" customHeight="false" outlineLevel="0" collapsed="false">
      <c r="A10002" s="1" t="n">
        <v>9971</v>
      </c>
      <c r="B10002" s="2" t="n">
        <v>10</v>
      </c>
      <c r="C10002" s="2" t="n">
        <v>10.0739678679115</v>
      </c>
      <c r="D10002" s="2" t="n">
        <v>9.34205844038214</v>
      </c>
      <c r="E10002" s="2" t="n">
        <v>9.38249314668349</v>
      </c>
      <c r="F10002" s="2" t="n">
        <v>9.84570430146358</v>
      </c>
      <c r="G10002" s="2" t="n">
        <v>10.2815368850975</v>
      </c>
      <c r="H10002" s="1" t="n">
        <v>10.5442020849005</v>
      </c>
      <c r="I10002" s="1" t="n">
        <v>10.4833723102676</v>
      </c>
      <c r="J10002" s="1" t="n">
        <v>10.9280376185206</v>
      </c>
      <c r="K10002" s="1" t="n">
        <v>10.980501651125</v>
      </c>
      <c r="L10002" s="1" t="n">
        <v>10.9267523351745</v>
      </c>
      <c r="M10002" s="58" t="n">
        <f aca="false">+MAX(B10002:L10002)</f>
        <v>10.980501651125</v>
      </c>
      <c r="N10002" s="58" t="n">
        <f aca="false">+MIN(B10002:L10002)</f>
        <v>9.34205844038214</v>
      </c>
      <c r="O10002" s="59" t="n">
        <f aca="false">+IF(M10002&lt;$E$9,IF(N10002&gt;$E$10,MAX((L10002-$E$8),0)),0)</f>
        <v>0.92675233517453</v>
      </c>
      <c r="P10002" s="60" t="n">
        <f aca="false">+IF(M10002&lt;$E$9,IF(N10002&gt;$E$10,MAX(($E$8-L10002),0)),0)</f>
        <v>0</v>
      </c>
      <c r="Q10002" s="59" t="n">
        <f aca="false">+IF(M10002&gt;=$E$9,OR(N10002&lt;=$E$10,1,0))</f>
        <v>0</v>
      </c>
      <c r="R10002" s="59" t="n">
        <f aca="false">+IF(Q10002=TRUE(),MAX((L10002-10),0),0)</f>
        <v>0</v>
      </c>
      <c r="S10002" s="59" t="n">
        <f aca="false">+IF(Q10002=TRUE(),MAX((10-L10002),0),0)</f>
        <v>0</v>
      </c>
    </row>
    <row r="10003" customFormat="false" ht="15.75" hidden="false" customHeight="false" outlineLevel="0" collapsed="false">
      <c r="A10003" s="1" t="n">
        <v>9972</v>
      </c>
      <c r="B10003" s="2" t="n">
        <v>10</v>
      </c>
      <c r="C10003" s="2" t="n">
        <v>8.89760755355675</v>
      </c>
      <c r="D10003" s="2" t="n">
        <v>8.14471600790213</v>
      </c>
      <c r="E10003" s="2" t="n">
        <v>7.86774540020794</v>
      </c>
      <c r="F10003" s="2" t="n">
        <v>7.9094329997136</v>
      </c>
      <c r="G10003" s="2" t="n">
        <v>7.87823032478572</v>
      </c>
      <c r="H10003" s="1" t="n">
        <v>7.94055750619376</v>
      </c>
      <c r="I10003" s="1" t="n">
        <v>8.11753179177094</v>
      </c>
      <c r="J10003" s="1" t="n">
        <v>9.45879616530126</v>
      </c>
      <c r="K10003" s="1" t="n">
        <v>9.15975145049522</v>
      </c>
      <c r="L10003" s="1" t="n">
        <v>8.87192653062782</v>
      </c>
      <c r="M10003" s="58" t="n">
        <f aca="false">+MAX(B10003:L10003)</f>
        <v>10</v>
      </c>
      <c r="N10003" s="58" t="n">
        <f aca="false">+MIN(B10003:L10003)</f>
        <v>7.86774540020794</v>
      </c>
      <c r="O10003" s="59" t="n">
        <f aca="false">+IF(M10003&lt;$E$9,IF(N10003&gt;$E$10,MAX((L10003-$E$8),0)),0)</f>
        <v>0</v>
      </c>
      <c r="P10003" s="60" t="n">
        <f aca="false">+IF(M10003&lt;$E$9,IF(N10003&gt;$E$10,MAX(($E$8-L10003),0)),0)</f>
        <v>1.12807346937218</v>
      </c>
      <c r="Q10003" s="59" t="n">
        <f aca="false">+IF(M10003&gt;=$E$9,OR(N10003&lt;=$E$10,1,0))</f>
        <v>0</v>
      </c>
      <c r="R10003" s="59" t="n">
        <f aca="false">+IF(Q10003=TRUE(),MAX((L10003-10),0),0)</f>
        <v>0</v>
      </c>
      <c r="S10003" s="59" t="n">
        <f aca="false">+IF(Q10003=TRUE(),MAX((10-L10003),0),0)</f>
        <v>0</v>
      </c>
    </row>
    <row r="10004" customFormat="false" ht="15.75" hidden="false" customHeight="false" outlineLevel="0" collapsed="false">
      <c r="A10004" s="1" t="n">
        <v>9973</v>
      </c>
      <c r="B10004" s="2" t="n">
        <v>10</v>
      </c>
      <c r="C10004" s="2" t="n">
        <v>9.97170603676597</v>
      </c>
      <c r="D10004" s="2" t="n">
        <v>10.030780486654</v>
      </c>
      <c r="E10004" s="2" t="n">
        <v>10.6491425786673</v>
      </c>
      <c r="F10004" s="2" t="n">
        <v>10.0830844099264</v>
      </c>
      <c r="G10004" s="2" t="n">
        <v>10.5116628414615</v>
      </c>
      <c r="H10004" s="1" t="n">
        <v>10.8656006706438</v>
      </c>
      <c r="I10004" s="1" t="n">
        <v>11.3967459617648</v>
      </c>
      <c r="J10004" s="1" t="n">
        <v>11.3115310982733</v>
      </c>
      <c r="K10004" s="1" t="n">
        <v>12.0713759828437</v>
      </c>
      <c r="L10004" s="1" t="n">
        <v>11.489585182875</v>
      </c>
      <c r="M10004" s="58" t="n">
        <f aca="false">+MAX(B10004:L10004)</f>
        <v>12.0713759828437</v>
      </c>
      <c r="N10004" s="58" t="n">
        <f aca="false">+MIN(B10004:L10004)</f>
        <v>9.97170603676597</v>
      </c>
      <c r="O10004" s="59" t="n">
        <f aca="false">+IF(M10004&lt;$E$9,IF(N10004&gt;$E$10,MAX((L10004-$E$8),0)),0)</f>
        <v>1.48958518287502</v>
      </c>
      <c r="P10004" s="60" t="n">
        <f aca="false">+IF(M10004&lt;$E$9,IF(N10004&gt;$E$10,MAX(($E$8-L10004),0)),0)</f>
        <v>0</v>
      </c>
      <c r="Q10004" s="59" t="n">
        <f aca="false">+IF(M10004&gt;=$E$9,OR(N10004&lt;=$E$10,1,0))</f>
        <v>0</v>
      </c>
      <c r="R10004" s="59" t="n">
        <f aca="false">+IF(Q10004=TRUE(),MAX((L10004-10),0),0)</f>
        <v>0</v>
      </c>
      <c r="S10004" s="59" t="n">
        <f aca="false">+IF(Q10004=TRUE(),MAX((10-L10004),0),0)</f>
        <v>0</v>
      </c>
    </row>
    <row r="10005" customFormat="false" ht="15.75" hidden="false" customHeight="false" outlineLevel="0" collapsed="false">
      <c r="A10005" s="1" t="n">
        <v>9974</v>
      </c>
      <c r="B10005" s="2" t="n">
        <v>10</v>
      </c>
      <c r="C10005" s="2" t="n">
        <v>10.9143362861954</v>
      </c>
      <c r="D10005" s="2" t="n">
        <v>10.9400847768895</v>
      </c>
      <c r="E10005" s="2" t="n">
        <v>11.0771560741219</v>
      </c>
      <c r="F10005" s="2" t="n">
        <v>10.6547970051841</v>
      </c>
      <c r="G10005" s="2" t="n">
        <v>11.0804351092671</v>
      </c>
      <c r="H10005" s="1" t="n">
        <v>12.2224092692038</v>
      </c>
      <c r="I10005" s="1" t="n">
        <v>13.2435006592987</v>
      </c>
      <c r="J10005" s="1" t="n">
        <v>14.8073459532719</v>
      </c>
      <c r="K10005" s="1" t="n">
        <v>14.6204771084106</v>
      </c>
      <c r="L10005" s="1" t="n">
        <v>13.2537051268174</v>
      </c>
      <c r="M10005" s="58" t="n">
        <f aca="false">+MAX(B10005:L10005)</f>
        <v>14.8073459532719</v>
      </c>
      <c r="N10005" s="58" t="n">
        <f aca="false">+MIN(B10005:L10005)</f>
        <v>10</v>
      </c>
      <c r="O10005" s="59" t="n">
        <f aca="false">+IF(M10005&lt;$E$9,IF(N10005&gt;$E$10,MAX((L10005-$E$8),0)),0)</f>
        <v>3.25370512681743</v>
      </c>
      <c r="P10005" s="60" t="n">
        <f aca="false">+IF(M10005&lt;$E$9,IF(N10005&gt;$E$10,MAX(($E$8-L10005),0)),0)</f>
        <v>0</v>
      </c>
      <c r="Q10005" s="59" t="n">
        <f aca="false">+IF(M10005&gt;=$E$9,OR(N10005&lt;=$E$10,1,0))</f>
        <v>0</v>
      </c>
      <c r="R10005" s="59" t="n">
        <f aca="false">+IF(Q10005=TRUE(),MAX((L10005-10),0),0)</f>
        <v>0</v>
      </c>
      <c r="S10005" s="59" t="n">
        <f aca="false">+IF(Q10005=TRUE(),MAX((10-L10005),0),0)</f>
        <v>0</v>
      </c>
    </row>
    <row r="10006" customFormat="false" ht="15.75" hidden="false" customHeight="false" outlineLevel="0" collapsed="false">
      <c r="A10006" s="1" t="n">
        <v>9975</v>
      </c>
      <c r="B10006" s="2" t="n">
        <v>10</v>
      </c>
      <c r="C10006" s="2" t="n">
        <v>10.4094455487441</v>
      </c>
      <c r="D10006" s="2" t="n">
        <v>10.9048634368182</v>
      </c>
      <c r="E10006" s="2" t="n">
        <v>10.3809000740577</v>
      </c>
      <c r="F10006" s="2" t="n">
        <v>11.3085941816998</v>
      </c>
      <c r="G10006" s="2" t="n">
        <v>12.1759082617632</v>
      </c>
      <c r="H10006" s="1" t="n">
        <v>12.7508125190908</v>
      </c>
      <c r="I10006" s="1" t="n">
        <v>12.8635124319292</v>
      </c>
      <c r="J10006" s="1" t="n">
        <v>12.4915459324099</v>
      </c>
      <c r="K10006" s="1" t="n">
        <v>12.9242956958528</v>
      </c>
      <c r="L10006" s="1" t="n">
        <v>14.0445861654449</v>
      </c>
      <c r="M10006" s="58" t="n">
        <f aca="false">+MAX(B10006:L10006)</f>
        <v>14.0445861654449</v>
      </c>
      <c r="N10006" s="58" t="n">
        <f aca="false">+MIN(B10006:L10006)</f>
        <v>10</v>
      </c>
      <c r="O10006" s="59" t="n">
        <f aca="false">+IF(M10006&lt;$E$9,IF(N10006&gt;$E$10,MAX((L10006-$E$8),0)),0)</f>
        <v>4.04458616544489</v>
      </c>
      <c r="P10006" s="60" t="n">
        <f aca="false">+IF(M10006&lt;$E$9,IF(N10006&gt;$E$10,MAX(($E$8-L10006),0)),0)</f>
        <v>0</v>
      </c>
      <c r="Q10006" s="59" t="n">
        <f aca="false">+IF(M10006&gt;=$E$9,OR(N10006&lt;=$E$10,1,0))</f>
        <v>0</v>
      </c>
      <c r="R10006" s="59" t="n">
        <f aca="false">+IF(Q10006=TRUE(),MAX((L10006-10),0),0)</f>
        <v>0</v>
      </c>
      <c r="S10006" s="59" t="n">
        <f aca="false">+IF(Q10006=TRUE(),MAX((10-L10006),0),0)</f>
        <v>0</v>
      </c>
    </row>
    <row r="10007" customFormat="false" ht="15.75" hidden="false" customHeight="false" outlineLevel="0" collapsed="false">
      <c r="A10007" s="1" t="n">
        <v>9976</v>
      </c>
      <c r="B10007" s="2" t="n">
        <v>10</v>
      </c>
      <c r="C10007" s="2" t="n">
        <v>10.2938575192044</v>
      </c>
      <c r="D10007" s="2" t="n">
        <v>9.61635516784802</v>
      </c>
      <c r="E10007" s="2" t="n">
        <v>9.4209334288727</v>
      </c>
      <c r="F10007" s="2" t="n">
        <v>9.64044720196916</v>
      </c>
      <c r="G10007" s="2" t="n">
        <v>9.31536026097933</v>
      </c>
      <c r="H10007" s="1" t="n">
        <v>9.50692886681134</v>
      </c>
      <c r="I10007" s="1" t="n">
        <v>9.12131900681865</v>
      </c>
      <c r="J10007" s="1" t="n">
        <v>9.07758672730287</v>
      </c>
      <c r="K10007" s="1" t="n">
        <v>8.11581289789529</v>
      </c>
      <c r="L10007" s="1" t="n">
        <v>7.88152880173827</v>
      </c>
      <c r="M10007" s="58" t="n">
        <f aca="false">+MAX(B10007:L10007)</f>
        <v>10.2938575192044</v>
      </c>
      <c r="N10007" s="58" t="n">
        <f aca="false">+MIN(B10007:L10007)</f>
        <v>7.88152880173827</v>
      </c>
      <c r="O10007" s="59" t="n">
        <f aca="false">+IF(M10007&lt;$E$9,IF(N10007&gt;$E$10,MAX((L10007-$E$8),0)),0)</f>
        <v>0</v>
      </c>
      <c r="P10007" s="60" t="n">
        <f aca="false">+IF(M10007&lt;$E$9,IF(N10007&gt;$E$10,MAX(($E$8-L10007),0)),0)</f>
        <v>2.11847119826173</v>
      </c>
      <c r="Q10007" s="59" t="n">
        <f aca="false">+IF(M10007&gt;=$E$9,OR(N10007&lt;=$E$10,1,0))</f>
        <v>0</v>
      </c>
      <c r="R10007" s="59" t="n">
        <f aca="false">+IF(Q10007=TRUE(),MAX((L10007-10),0),0)</f>
        <v>0</v>
      </c>
      <c r="S10007" s="59" t="n">
        <f aca="false">+IF(Q10007=TRUE(),MAX((10-L10007),0),0)</f>
        <v>0</v>
      </c>
    </row>
    <row r="10008" customFormat="false" ht="15.75" hidden="false" customHeight="false" outlineLevel="0" collapsed="false">
      <c r="A10008" s="1" t="n">
        <v>9977</v>
      </c>
      <c r="B10008" s="2" t="n">
        <v>10</v>
      </c>
      <c r="C10008" s="2" t="n">
        <v>10.2870175373455</v>
      </c>
      <c r="D10008" s="2" t="n">
        <v>10.1593570545579</v>
      </c>
      <c r="E10008" s="2" t="n">
        <v>10.0078170926523</v>
      </c>
      <c r="F10008" s="2" t="n">
        <v>10.7289459012508</v>
      </c>
      <c r="G10008" s="2" t="n">
        <v>10.4471631064428</v>
      </c>
      <c r="H10008" s="1" t="n">
        <v>9.99148893639517</v>
      </c>
      <c r="I10008" s="1" t="n">
        <v>11.2693564959982</v>
      </c>
      <c r="J10008" s="1" t="n">
        <v>11.4221726564257</v>
      </c>
      <c r="K10008" s="1" t="n">
        <v>11.9102982217661</v>
      </c>
      <c r="L10008" s="1" t="n">
        <v>12.7348771020249</v>
      </c>
      <c r="M10008" s="58" t="n">
        <f aca="false">+MAX(B10008:L10008)</f>
        <v>12.7348771020249</v>
      </c>
      <c r="N10008" s="58" t="n">
        <f aca="false">+MIN(B10008:L10008)</f>
        <v>9.99148893639517</v>
      </c>
      <c r="O10008" s="59" t="n">
        <f aca="false">+IF(M10008&lt;$E$9,IF(N10008&gt;$E$10,MAX((L10008-$E$8),0)),0)</f>
        <v>2.73487710202487</v>
      </c>
      <c r="P10008" s="60" t="n">
        <f aca="false">+IF(M10008&lt;$E$9,IF(N10008&gt;$E$10,MAX(($E$8-L10008),0)),0)</f>
        <v>0</v>
      </c>
      <c r="Q10008" s="59" t="n">
        <f aca="false">+IF(M10008&gt;=$E$9,OR(N10008&lt;=$E$10,1,0))</f>
        <v>0</v>
      </c>
      <c r="R10008" s="59" t="n">
        <f aca="false">+IF(Q10008=TRUE(),MAX((L10008-10),0),0)</f>
        <v>0</v>
      </c>
      <c r="S10008" s="59" t="n">
        <f aca="false">+IF(Q10008=TRUE(),MAX((10-L10008),0),0)</f>
        <v>0</v>
      </c>
    </row>
    <row r="10009" customFormat="false" ht="15.75" hidden="false" customHeight="false" outlineLevel="0" collapsed="false">
      <c r="A10009" s="1" t="n">
        <v>9978</v>
      </c>
      <c r="B10009" s="2" t="n">
        <v>10</v>
      </c>
      <c r="C10009" s="2" t="n">
        <v>11.1903603431786</v>
      </c>
      <c r="D10009" s="2" t="n">
        <v>12.4581440244919</v>
      </c>
      <c r="E10009" s="2" t="n">
        <v>12.8889907860874</v>
      </c>
      <c r="F10009" s="2" t="n">
        <v>11.9833565819225</v>
      </c>
      <c r="G10009" s="2" t="n">
        <v>12.0456729289919</v>
      </c>
      <c r="H10009" s="1" t="n">
        <v>10.5664719570196</v>
      </c>
      <c r="I10009" s="1" t="n">
        <v>10.1786852673171</v>
      </c>
      <c r="J10009" s="1" t="n">
        <v>9.82857914934256</v>
      </c>
      <c r="K10009" s="1" t="n">
        <v>9.4909586328265</v>
      </c>
      <c r="L10009" s="1" t="n">
        <v>9.61540779841273</v>
      </c>
      <c r="M10009" s="58" t="n">
        <f aca="false">+MAX(B10009:L10009)</f>
        <v>12.8889907860874</v>
      </c>
      <c r="N10009" s="58" t="n">
        <f aca="false">+MIN(B10009:L10009)</f>
        <v>9.4909586328265</v>
      </c>
      <c r="O10009" s="59" t="n">
        <f aca="false">+IF(M10009&lt;$E$9,IF(N10009&gt;$E$10,MAX((L10009-$E$8),0)),0)</f>
        <v>0</v>
      </c>
      <c r="P10009" s="60" t="n">
        <f aca="false">+IF(M10009&lt;$E$9,IF(N10009&gt;$E$10,MAX(($E$8-L10009),0)),0)</f>
        <v>0.384592201587267</v>
      </c>
      <c r="Q10009" s="59" t="n">
        <f aca="false">+IF(M10009&gt;=$E$9,OR(N10009&lt;=$E$10,1,0))</f>
        <v>0</v>
      </c>
      <c r="R10009" s="59" t="n">
        <f aca="false">+IF(Q10009=TRUE(),MAX((L10009-10),0),0)</f>
        <v>0</v>
      </c>
      <c r="S10009" s="59" t="n">
        <f aca="false">+IF(Q10009=TRUE(),MAX((10-L10009),0),0)</f>
        <v>0</v>
      </c>
    </row>
    <row r="10010" customFormat="false" ht="15.75" hidden="false" customHeight="false" outlineLevel="0" collapsed="false">
      <c r="A10010" s="1" t="n">
        <v>9979</v>
      </c>
      <c r="B10010" s="2" t="n">
        <v>10</v>
      </c>
      <c r="C10010" s="2" t="n">
        <v>9.60978105284317</v>
      </c>
      <c r="D10010" s="2" t="n">
        <v>8.81619097868274</v>
      </c>
      <c r="E10010" s="2" t="n">
        <v>8.15139885921335</v>
      </c>
      <c r="F10010" s="2" t="n">
        <v>7.81012989619165</v>
      </c>
      <c r="G10010" s="2" t="n">
        <v>7.73903611269481</v>
      </c>
      <c r="H10010" s="1" t="n">
        <v>8.89417046580499</v>
      </c>
      <c r="I10010" s="1" t="n">
        <v>9.22882219407464</v>
      </c>
      <c r="J10010" s="1" t="n">
        <v>9.0831943353395</v>
      </c>
      <c r="K10010" s="1" t="n">
        <v>9.09557932899986</v>
      </c>
      <c r="L10010" s="1" t="n">
        <v>9.69297088680487</v>
      </c>
      <c r="M10010" s="58" t="n">
        <f aca="false">+MAX(B10010:L10010)</f>
        <v>10</v>
      </c>
      <c r="N10010" s="58" t="n">
        <f aca="false">+MIN(B10010:L10010)</f>
        <v>7.73903611269481</v>
      </c>
      <c r="O10010" s="59" t="n">
        <f aca="false">+IF(M10010&lt;$E$9,IF(N10010&gt;$E$10,MAX((L10010-$E$8),0)),0)</f>
        <v>0</v>
      </c>
      <c r="P10010" s="60" t="n">
        <f aca="false">+IF(M10010&lt;$E$9,IF(N10010&gt;$E$10,MAX(($E$8-L10010),0)),0)</f>
        <v>0.307029113195128</v>
      </c>
      <c r="Q10010" s="59" t="n">
        <f aca="false">+IF(M10010&gt;=$E$9,OR(N10010&lt;=$E$10,1,0))</f>
        <v>0</v>
      </c>
      <c r="R10010" s="59" t="n">
        <f aca="false">+IF(Q10010=TRUE(),MAX((L10010-10),0),0)</f>
        <v>0</v>
      </c>
      <c r="S10010" s="59" t="n">
        <f aca="false">+IF(Q10010=TRUE(),MAX((10-L10010),0),0)</f>
        <v>0</v>
      </c>
    </row>
    <row r="10011" customFormat="false" ht="15.75" hidden="false" customHeight="false" outlineLevel="0" collapsed="false">
      <c r="A10011" s="1" t="n">
        <v>9980</v>
      </c>
      <c r="B10011" s="2" t="n">
        <v>10</v>
      </c>
      <c r="C10011" s="2" t="n">
        <v>9.70787029512237</v>
      </c>
      <c r="D10011" s="2" t="n">
        <v>10.5245290770164</v>
      </c>
      <c r="E10011" s="2" t="n">
        <v>12.0293449378632</v>
      </c>
      <c r="F10011" s="2" t="n">
        <v>12.4933627024199</v>
      </c>
      <c r="G10011" s="2" t="n">
        <v>12.5454193539389</v>
      </c>
      <c r="H10011" s="1" t="n">
        <v>11.7265547772969</v>
      </c>
      <c r="I10011" s="1" t="n">
        <v>12.1023481564162</v>
      </c>
      <c r="J10011" s="1" t="n">
        <v>12.1995152231157</v>
      </c>
      <c r="K10011" s="1" t="n">
        <v>11.3777995509155</v>
      </c>
      <c r="L10011" s="1" t="n">
        <v>11.3238965634193</v>
      </c>
      <c r="M10011" s="58" t="n">
        <f aca="false">+MAX(B10011:L10011)</f>
        <v>12.5454193539389</v>
      </c>
      <c r="N10011" s="58" t="n">
        <f aca="false">+MIN(B10011:L10011)</f>
        <v>9.70787029512237</v>
      </c>
      <c r="O10011" s="59" t="n">
        <f aca="false">+IF(M10011&lt;$E$9,IF(N10011&gt;$E$10,MAX((L10011-$E$8),0)),0)</f>
        <v>1.32389656341932</v>
      </c>
      <c r="P10011" s="60" t="n">
        <f aca="false">+IF(M10011&lt;$E$9,IF(N10011&gt;$E$10,MAX(($E$8-L10011),0)),0)</f>
        <v>0</v>
      </c>
      <c r="Q10011" s="59" t="n">
        <f aca="false">+IF(M10011&gt;=$E$9,OR(N10011&lt;=$E$10,1,0))</f>
        <v>0</v>
      </c>
      <c r="R10011" s="59" t="n">
        <f aca="false">+IF(Q10011=TRUE(),MAX((L10011-10),0),0)</f>
        <v>0</v>
      </c>
      <c r="S10011" s="59" t="n">
        <f aca="false">+IF(Q10011=TRUE(),MAX((10-L10011),0),0)</f>
        <v>0</v>
      </c>
    </row>
    <row r="10012" customFormat="false" ht="15.75" hidden="false" customHeight="false" outlineLevel="0" collapsed="false">
      <c r="A10012" s="1" t="n">
        <v>9981</v>
      </c>
      <c r="B10012" s="2" t="n">
        <v>10</v>
      </c>
      <c r="C10012" s="2" t="n">
        <v>10.540429407093</v>
      </c>
      <c r="D10012" s="2" t="n">
        <v>9.68056358030061</v>
      </c>
      <c r="E10012" s="2" t="n">
        <v>9.27747972514614</v>
      </c>
      <c r="F10012" s="2" t="n">
        <v>9.25484396802031</v>
      </c>
      <c r="G10012" s="2" t="n">
        <v>9.08691365469297</v>
      </c>
      <c r="H10012" s="1" t="n">
        <v>8.61168746610207</v>
      </c>
      <c r="I10012" s="1" t="n">
        <v>9.01750482117596</v>
      </c>
      <c r="J10012" s="1" t="n">
        <v>9.12878159075532</v>
      </c>
      <c r="K10012" s="1" t="n">
        <v>8.90872782709364</v>
      </c>
      <c r="L10012" s="1" t="n">
        <v>8.18134380299192</v>
      </c>
      <c r="M10012" s="58" t="n">
        <f aca="false">+MAX(B10012:L10012)</f>
        <v>10.540429407093</v>
      </c>
      <c r="N10012" s="58" t="n">
        <f aca="false">+MIN(B10012:L10012)</f>
        <v>8.18134380299192</v>
      </c>
      <c r="O10012" s="59" t="n">
        <f aca="false">+IF(M10012&lt;$E$9,IF(N10012&gt;$E$10,MAX((L10012-$E$8),0)),0)</f>
        <v>0</v>
      </c>
      <c r="P10012" s="60" t="n">
        <f aca="false">+IF(M10012&lt;$E$9,IF(N10012&gt;$E$10,MAX(($E$8-L10012),0)),0)</f>
        <v>1.81865619700808</v>
      </c>
      <c r="Q10012" s="59" t="n">
        <f aca="false">+IF(M10012&gt;=$E$9,OR(N10012&lt;=$E$10,1,0))</f>
        <v>0</v>
      </c>
      <c r="R10012" s="59" t="n">
        <f aca="false">+IF(Q10012=TRUE(),MAX((L10012-10),0),0)</f>
        <v>0</v>
      </c>
      <c r="S10012" s="59" t="n">
        <f aca="false">+IF(Q10012=TRUE(),MAX((10-L10012),0),0)</f>
        <v>0</v>
      </c>
    </row>
    <row r="10013" customFormat="false" ht="15.75" hidden="false" customHeight="false" outlineLevel="0" collapsed="false">
      <c r="A10013" s="1" t="n">
        <v>9982</v>
      </c>
      <c r="B10013" s="2" t="n">
        <v>10</v>
      </c>
      <c r="C10013" s="2" t="n">
        <v>9.23305983815427</v>
      </c>
      <c r="D10013" s="2" t="n">
        <v>8.40894428229219</v>
      </c>
      <c r="E10013" s="2" t="n">
        <v>9.13185316785937</v>
      </c>
      <c r="F10013" s="2" t="n">
        <v>9.2318869250234</v>
      </c>
      <c r="G10013" s="2" t="n">
        <v>8.91561416619202</v>
      </c>
      <c r="H10013" s="1" t="n">
        <v>8.58034883003537</v>
      </c>
      <c r="I10013" s="1" t="n">
        <v>8.09058423291439</v>
      </c>
      <c r="J10013" s="1" t="n">
        <v>7.92215596476165</v>
      </c>
      <c r="K10013" s="1" t="n">
        <v>8.56988140301013</v>
      </c>
      <c r="L10013" s="1" t="n">
        <v>8.52439983603887</v>
      </c>
      <c r="M10013" s="58" t="n">
        <f aca="false">+MAX(B10013:L10013)</f>
        <v>10</v>
      </c>
      <c r="N10013" s="58" t="n">
        <f aca="false">+MIN(B10013:L10013)</f>
        <v>7.92215596476165</v>
      </c>
      <c r="O10013" s="59" t="n">
        <f aca="false">+IF(M10013&lt;$E$9,IF(N10013&gt;$E$10,MAX((L10013-$E$8),0)),0)</f>
        <v>0</v>
      </c>
      <c r="P10013" s="60" t="n">
        <f aca="false">+IF(M10013&lt;$E$9,IF(N10013&gt;$E$10,MAX(($E$8-L10013),0)),0)</f>
        <v>1.47560016396113</v>
      </c>
      <c r="Q10013" s="59" t="n">
        <f aca="false">+IF(M10013&gt;=$E$9,OR(N10013&lt;=$E$10,1,0))</f>
        <v>0</v>
      </c>
      <c r="R10013" s="59" t="n">
        <f aca="false">+IF(Q10013=TRUE(),MAX((L10013-10),0),0)</f>
        <v>0</v>
      </c>
      <c r="S10013" s="59" t="n">
        <f aca="false">+IF(Q10013=TRUE(),MAX((10-L10013),0),0)</f>
        <v>0</v>
      </c>
    </row>
    <row r="10014" customFormat="false" ht="15.75" hidden="false" customHeight="false" outlineLevel="0" collapsed="false">
      <c r="A10014" s="1" t="n">
        <v>9983</v>
      </c>
      <c r="B10014" s="2" t="n">
        <v>10</v>
      </c>
      <c r="C10014" s="2" t="n">
        <v>10.4518704604609</v>
      </c>
      <c r="D10014" s="2" t="n">
        <v>10.8229167258567</v>
      </c>
      <c r="E10014" s="2" t="n">
        <v>10.6952829561738</v>
      </c>
      <c r="F10014" s="2" t="n">
        <v>10.7559776255904</v>
      </c>
      <c r="G10014" s="2" t="n">
        <v>10.8770733551762</v>
      </c>
      <c r="H10014" s="1" t="n">
        <v>11.3844340787432</v>
      </c>
      <c r="I10014" s="1" t="n">
        <v>11.5712680610569</v>
      </c>
      <c r="J10014" s="1" t="n">
        <v>10.4692635406201</v>
      </c>
      <c r="K10014" s="1" t="n">
        <v>10.1856484577905</v>
      </c>
      <c r="L10014" s="1" t="n">
        <v>9.9686608774515</v>
      </c>
      <c r="M10014" s="58" t="n">
        <f aca="false">+MAX(B10014:L10014)</f>
        <v>11.5712680610569</v>
      </c>
      <c r="N10014" s="58" t="n">
        <f aca="false">+MIN(B10014:L10014)</f>
        <v>9.9686608774515</v>
      </c>
      <c r="O10014" s="59" t="n">
        <f aca="false">+IF(M10014&lt;$E$9,IF(N10014&gt;$E$10,MAX((L10014-$E$8),0)),0)</f>
        <v>0</v>
      </c>
      <c r="P10014" s="60" t="n">
        <f aca="false">+IF(M10014&lt;$E$9,IF(N10014&gt;$E$10,MAX(($E$8-L10014),0)),0)</f>
        <v>0.0313391225485038</v>
      </c>
      <c r="Q10014" s="59" t="n">
        <f aca="false">+IF(M10014&gt;=$E$9,OR(N10014&lt;=$E$10,1,0))</f>
        <v>0</v>
      </c>
      <c r="R10014" s="59" t="n">
        <f aca="false">+IF(Q10014=TRUE(),MAX((L10014-10),0),0)</f>
        <v>0</v>
      </c>
      <c r="S10014" s="59" t="n">
        <f aca="false">+IF(Q10014=TRUE(),MAX((10-L10014),0),0)</f>
        <v>0</v>
      </c>
    </row>
    <row r="10015" customFormat="false" ht="15.75" hidden="false" customHeight="false" outlineLevel="0" collapsed="false">
      <c r="A10015" s="1" t="n">
        <v>9984</v>
      </c>
      <c r="B10015" s="2" t="n">
        <v>10</v>
      </c>
      <c r="C10015" s="2" t="n">
        <v>9.79071795409952</v>
      </c>
      <c r="D10015" s="2" t="n">
        <v>8.94787622712049</v>
      </c>
      <c r="E10015" s="2" t="n">
        <v>8.53045065057563</v>
      </c>
      <c r="F10015" s="2" t="n">
        <v>7.74619224923607</v>
      </c>
      <c r="G10015" s="2" t="n">
        <v>8.36054750286342</v>
      </c>
      <c r="H10015" s="1" t="n">
        <v>8.37835303411016</v>
      </c>
      <c r="I10015" s="1" t="n">
        <v>8.82112648674235</v>
      </c>
      <c r="J10015" s="1" t="n">
        <v>9.27349115829052</v>
      </c>
      <c r="K10015" s="1" t="n">
        <v>8.92261299910504</v>
      </c>
      <c r="L10015" s="1" t="n">
        <v>9.14201934762093</v>
      </c>
      <c r="M10015" s="58" t="n">
        <f aca="false">+MAX(B10015:L10015)</f>
        <v>10</v>
      </c>
      <c r="N10015" s="58" t="n">
        <f aca="false">+MIN(B10015:L10015)</f>
        <v>7.74619224923607</v>
      </c>
      <c r="O10015" s="59" t="n">
        <f aca="false">+IF(M10015&lt;$E$9,IF(N10015&gt;$E$10,MAX((L10015-$E$8),0)),0)</f>
        <v>0</v>
      </c>
      <c r="P10015" s="60" t="n">
        <f aca="false">+IF(M10015&lt;$E$9,IF(N10015&gt;$E$10,MAX(($E$8-L10015),0)),0)</f>
        <v>0.857980652379073</v>
      </c>
      <c r="Q10015" s="59" t="n">
        <f aca="false">+IF(M10015&gt;=$E$9,OR(N10015&lt;=$E$10,1,0))</f>
        <v>0</v>
      </c>
      <c r="R10015" s="59" t="n">
        <f aca="false">+IF(Q10015=TRUE(),MAX((L10015-10),0),0)</f>
        <v>0</v>
      </c>
      <c r="S10015" s="59" t="n">
        <f aca="false">+IF(Q10015=TRUE(),MAX((10-L10015),0),0)</f>
        <v>0</v>
      </c>
    </row>
    <row r="10016" customFormat="false" ht="15.75" hidden="false" customHeight="false" outlineLevel="0" collapsed="false">
      <c r="A10016" s="1" t="n">
        <v>9985</v>
      </c>
      <c r="B10016" s="2" t="n">
        <v>10</v>
      </c>
      <c r="C10016" s="2" t="n">
        <v>9.33980589335348</v>
      </c>
      <c r="D10016" s="2" t="n">
        <v>9.12215456927538</v>
      </c>
      <c r="E10016" s="2" t="n">
        <v>8.61181326242231</v>
      </c>
      <c r="F10016" s="2" t="n">
        <v>8.203393331321</v>
      </c>
      <c r="G10016" s="2" t="n">
        <v>8.66962866508494</v>
      </c>
      <c r="H10016" s="1" t="n">
        <v>8.70212389885036</v>
      </c>
      <c r="I10016" s="1" t="n">
        <v>9.76290763270592</v>
      </c>
      <c r="J10016" s="1" t="n">
        <v>10.1264761900683</v>
      </c>
      <c r="K10016" s="1" t="n">
        <v>9.7715756944629</v>
      </c>
      <c r="L10016" s="1" t="n">
        <v>9.71765149811403</v>
      </c>
      <c r="M10016" s="58" t="n">
        <f aca="false">+MAX(B10016:L10016)</f>
        <v>10.1264761900683</v>
      </c>
      <c r="N10016" s="58" t="n">
        <f aca="false">+MIN(B10016:L10016)</f>
        <v>8.203393331321</v>
      </c>
      <c r="O10016" s="59" t="n">
        <f aca="false">+IF(M10016&lt;$E$9,IF(N10016&gt;$E$10,MAX((L10016-$E$8),0)),0)</f>
        <v>0</v>
      </c>
      <c r="P10016" s="60" t="n">
        <f aca="false">+IF(M10016&lt;$E$9,IF(N10016&gt;$E$10,MAX(($E$8-L10016),0)),0)</f>
        <v>0.282348501885974</v>
      </c>
      <c r="Q10016" s="59" t="n">
        <f aca="false">+IF(M10016&gt;=$E$9,OR(N10016&lt;=$E$10,1,0))</f>
        <v>0</v>
      </c>
      <c r="R10016" s="59" t="n">
        <f aca="false">+IF(Q10016=TRUE(),MAX((L10016-10),0),0)</f>
        <v>0</v>
      </c>
      <c r="S10016" s="59" t="n">
        <f aca="false">+IF(Q10016=TRUE(),MAX((10-L10016),0),0)</f>
        <v>0</v>
      </c>
    </row>
    <row r="10017" customFormat="false" ht="15.75" hidden="false" customHeight="false" outlineLevel="0" collapsed="false">
      <c r="A10017" s="1" t="n">
        <v>9986</v>
      </c>
      <c r="B10017" s="2" t="n">
        <v>10</v>
      </c>
      <c r="C10017" s="2" t="n">
        <v>11.3143817983635</v>
      </c>
      <c r="D10017" s="2" t="n">
        <v>11.2226339474617</v>
      </c>
      <c r="E10017" s="2" t="n">
        <v>11.2599246008922</v>
      </c>
      <c r="F10017" s="2" t="n">
        <v>11.3965932814195</v>
      </c>
      <c r="G10017" s="2" t="n">
        <v>12.4103327997079</v>
      </c>
      <c r="H10017" s="1" t="n">
        <v>12.3047063359576</v>
      </c>
      <c r="I10017" s="1" t="n">
        <v>13.210128846808</v>
      </c>
      <c r="J10017" s="1" t="n">
        <v>14.4007075418366</v>
      </c>
      <c r="K10017" s="1" t="n">
        <v>13.7460583750177</v>
      </c>
      <c r="L10017" s="1" t="n">
        <v>13.5694896757578</v>
      </c>
      <c r="M10017" s="58" t="n">
        <f aca="false">+MAX(B10017:L10017)</f>
        <v>14.4007075418366</v>
      </c>
      <c r="N10017" s="58" t="n">
        <f aca="false">+MIN(B10017:L10017)</f>
        <v>10</v>
      </c>
      <c r="O10017" s="59" t="n">
        <f aca="false">+IF(M10017&lt;$E$9,IF(N10017&gt;$E$10,MAX((L10017-$E$8),0)),0)</f>
        <v>3.56948967575781</v>
      </c>
      <c r="P10017" s="60" t="n">
        <f aca="false">+IF(M10017&lt;$E$9,IF(N10017&gt;$E$10,MAX(($E$8-L10017),0)),0)</f>
        <v>0</v>
      </c>
      <c r="Q10017" s="59" t="n">
        <f aca="false">+IF(M10017&gt;=$E$9,OR(N10017&lt;=$E$10,1,0))</f>
        <v>0</v>
      </c>
      <c r="R10017" s="59" t="n">
        <f aca="false">+IF(Q10017=TRUE(),MAX((L10017-10),0),0)</f>
        <v>0</v>
      </c>
      <c r="S10017" s="59" t="n">
        <f aca="false">+IF(Q10017=TRUE(),MAX((10-L10017),0),0)</f>
        <v>0</v>
      </c>
    </row>
    <row r="10018" customFormat="false" ht="15.75" hidden="false" customHeight="false" outlineLevel="0" collapsed="false">
      <c r="A10018" s="1" t="n">
        <v>9987</v>
      </c>
      <c r="B10018" s="2" t="n">
        <v>10</v>
      </c>
      <c r="C10018" s="2" t="n">
        <v>10.0485506560127</v>
      </c>
      <c r="D10018" s="2" t="n">
        <v>9.6450016288221</v>
      </c>
      <c r="E10018" s="2" t="n">
        <v>10.0905256492598</v>
      </c>
      <c r="F10018" s="2" t="n">
        <v>9.84071625627051</v>
      </c>
      <c r="G10018" s="2" t="n">
        <v>10.2263280669134</v>
      </c>
      <c r="H10018" s="1" t="n">
        <v>10.1314721324999</v>
      </c>
      <c r="I10018" s="1" t="n">
        <v>10.3193282681672</v>
      </c>
      <c r="J10018" s="1" t="n">
        <v>10.3137147604798</v>
      </c>
      <c r="K10018" s="1" t="n">
        <v>10.562300476078</v>
      </c>
      <c r="L10018" s="1" t="n">
        <v>10.1188398328854</v>
      </c>
      <c r="M10018" s="58" t="n">
        <f aca="false">+MAX(B10018:L10018)</f>
        <v>10.562300476078</v>
      </c>
      <c r="N10018" s="58" t="n">
        <f aca="false">+MIN(B10018:L10018)</f>
        <v>9.6450016288221</v>
      </c>
      <c r="O10018" s="59" t="n">
        <f aca="false">+IF(M10018&lt;$E$9,IF(N10018&gt;$E$10,MAX((L10018-$E$8),0)),0)</f>
        <v>0.118839832885364</v>
      </c>
      <c r="P10018" s="60" t="n">
        <f aca="false">+IF(M10018&lt;$E$9,IF(N10018&gt;$E$10,MAX(($E$8-L10018),0)),0)</f>
        <v>0</v>
      </c>
      <c r="Q10018" s="59" t="n">
        <f aca="false">+IF(M10018&gt;=$E$9,OR(N10018&lt;=$E$10,1,0))</f>
        <v>0</v>
      </c>
      <c r="R10018" s="59" t="n">
        <f aca="false">+IF(Q10018=TRUE(),MAX((L10018-10),0),0)</f>
        <v>0</v>
      </c>
      <c r="S10018" s="59" t="n">
        <f aca="false">+IF(Q10018=TRUE(),MAX((10-L10018),0),0)</f>
        <v>0</v>
      </c>
    </row>
    <row r="10019" customFormat="false" ht="15.75" hidden="false" customHeight="false" outlineLevel="0" collapsed="false">
      <c r="A10019" s="1" t="n">
        <v>9988</v>
      </c>
      <c r="B10019" s="2" t="n">
        <v>10</v>
      </c>
      <c r="C10019" s="2" t="n">
        <v>9.68384510703241</v>
      </c>
      <c r="D10019" s="2" t="n">
        <v>9.91006970544516</v>
      </c>
      <c r="E10019" s="2" t="n">
        <v>9.88373996029227</v>
      </c>
      <c r="F10019" s="2" t="n">
        <v>9.91420784837327</v>
      </c>
      <c r="G10019" s="2" t="n">
        <v>9.78813875385493</v>
      </c>
      <c r="H10019" s="1" t="n">
        <v>9.66199836881365</v>
      </c>
      <c r="I10019" s="1" t="n">
        <v>9.91006435314836</v>
      </c>
      <c r="J10019" s="1" t="n">
        <v>9.75628321573268</v>
      </c>
      <c r="K10019" s="1" t="n">
        <v>9.66746681057103</v>
      </c>
      <c r="L10019" s="1" t="n">
        <v>10.52120678233</v>
      </c>
      <c r="M10019" s="58" t="n">
        <f aca="false">+MAX(B10019:L10019)</f>
        <v>10.52120678233</v>
      </c>
      <c r="N10019" s="58" t="n">
        <f aca="false">+MIN(B10019:L10019)</f>
        <v>9.66199836881365</v>
      </c>
      <c r="O10019" s="59" t="n">
        <f aca="false">+IF(M10019&lt;$E$9,IF(N10019&gt;$E$10,MAX((L10019-$E$8),0)),0)</f>
        <v>0.521206782329955</v>
      </c>
      <c r="P10019" s="60" t="n">
        <f aca="false">+IF(M10019&lt;$E$9,IF(N10019&gt;$E$10,MAX(($E$8-L10019),0)),0)</f>
        <v>0</v>
      </c>
      <c r="Q10019" s="59" t="n">
        <f aca="false">+IF(M10019&gt;=$E$9,OR(N10019&lt;=$E$10,1,0))</f>
        <v>0</v>
      </c>
      <c r="R10019" s="59" t="n">
        <f aca="false">+IF(Q10019=TRUE(),MAX((L10019-10),0),0)</f>
        <v>0</v>
      </c>
      <c r="S10019" s="59" t="n">
        <f aca="false">+IF(Q10019=TRUE(),MAX((10-L10019),0),0)</f>
        <v>0</v>
      </c>
    </row>
    <row r="10020" customFormat="false" ht="15.75" hidden="false" customHeight="false" outlineLevel="0" collapsed="false">
      <c r="A10020" s="1" t="n">
        <v>9989</v>
      </c>
      <c r="B10020" s="2" t="n">
        <v>10</v>
      </c>
      <c r="C10020" s="2" t="n">
        <v>9.6824191012532</v>
      </c>
      <c r="D10020" s="2" t="n">
        <v>9.38357388742064</v>
      </c>
      <c r="E10020" s="2" t="n">
        <v>9.86167465370137</v>
      </c>
      <c r="F10020" s="2" t="n">
        <v>9.33526485897698</v>
      </c>
      <c r="G10020" s="2" t="n">
        <v>9.36148127539685</v>
      </c>
      <c r="H10020" s="1" t="n">
        <v>9.30368380213124</v>
      </c>
      <c r="I10020" s="1" t="n">
        <v>9.36557396817996</v>
      </c>
      <c r="J10020" s="1" t="n">
        <v>8.89098325086598</v>
      </c>
      <c r="K10020" s="1" t="n">
        <v>8.0166240334948</v>
      </c>
      <c r="L10020" s="1" t="n">
        <v>7.80266456453214</v>
      </c>
      <c r="M10020" s="58" t="n">
        <f aca="false">+MAX(B10020:L10020)</f>
        <v>10</v>
      </c>
      <c r="N10020" s="58" t="n">
        <f aca="false">+MIN(B10020:L10020)</f>
        <v>7.80266456453214</v>
      </c>
      <c r="O10020" s="59" t="n">
        <f aca="false">+IF(M10020&lt;$E$9,IF(N10020&gt;$E$10,MAX((L10020-$E$8),0)),0)</f>
        <v>0</v>
      </c>
      <c r="P10020" s="60" t="n">
        <f aca="false">+IF(M10020&lt;$E$9,IF(N10020&gt;$E$10,MAX(($E$8-L10020),0)),0)</f>
        <v>2.19733543546786</v>
      </c>
      <c r="Q10020" s="59" t="n">
        <f aca="false">+IF(M10020&gt;=$E$9,OR(N10020&lt;=$E$10,1,0))</f>
        <v>0</v>
      </c>
      <c r="R10020" s="59" t="n">
        <f aca="false">+IF(Q10020=TRUE(),MAX((L10020-10),0),0)</f>
        <v>0</v>
      </c>
      <c r="S10020" s="59" t="n">
        <f aca="false">+IF(Q10020=TRUE(),MAX((10-L10020),0),0)</f>
        <v>0</v>
      </c>
    </row>
    <row r="10021" customFormat="false" ht="15.75" hidden="false" customHeight="false" outlineLevel="0" collapsed="false">
      <c r="A10021" s="1" t="n">
        <v>9990</v>
      </c>
      <c r="B10021" s="2" t="n">
        <v>10</v>
      </c>
      <c r="C10021" s="2" t="n">
        <v>9.89341183145984</v>
      </c>
      <c r="D10021" s="2" t="n">
        <v>10.2018979045902</v>
      </c>
      <c r="E10021" s="2" t="n">
        <v>10.5085261170881</v>
      </c>
      <c r="F10021" s="2" t="n">
        <v>9.73476804653126</v>
      </c>
      <c r="G10021" s="2" t="n">
        <v>10.0526857922398</v>
      </c>
      <c r="H10021" s="1" t="n">
        <v>10.4792900608819</v>
      </c>
      <c r="I10021" s="1" t="n">
        <v>11.7945086055263</v>
      </c>
      <c r="J10021" s="1" t="n">
        <v>11.4095359207303</v>
      </c>
      <c r="K10021" s="1" t="n">
        <v>11.4197543359918</v>
      </c>
      <c r="L10021" s="1" t="n">
        <v>10.9039647279151</v>
      </c>
      <c r="M10021" s="58" t="n">
        <f aca="false">+MAX(B10021:L10021)</f>
        <v>11.7945086055263</v>
      </c>
      <c r="N10021" s="58" t="n">
        <f aca="false">+MIN(B10021:L10021)</f>
        <v>9.73476804653126</v>
      </c>
      <c r="O10021" s="59" t="n">
        <f aca="false">+IF(M10021&lt;$E$9,IF(N10021&gt;$E$10,MAX((L10021-$E$8),0)),0)</f>
        <v>0.903964727915074</v>
      </c>
      <c r="P10021" s="60" t="n">
        <f aca="false">+IF(M10021&lt;$E$9,IF(N10021&gt;$E$10,MAX(($E$8-L10021),0)),0)</f>
        <v>0</v>
      </c>
      <c r="Q10021" s="59" t="n">
        <f aca="false">+IF(M10021&gt;=$E$9,OR(N10021&lt;=$E$10,1,0))</f>
        <v>0</v>
      </c>
      <c r="R10021" s="59" t="n">
        <f aca="false">+IF(Q10021=TRUE(),MAX((L10021-10),0),0)</f>
        <v>0</v>
      </c>
      <c r="S10021" s="59" t="n">
        <f aca="false">+IF(Q10021=TRUE(),MAX((10-L10021),0),0)</f>
        <v>0</v>
      </c>
    </row>
    <row r="10022" customFormat="false" ht="15.75" hidden="false" customHeight="false" outlineLevel="0" collapsed="false">
      <c r="A10022" s="1" t="n">
        <v>9991</v>
      </c>
      <c r="B10022" s="2" t="n">
        <v>10</v>
      </c>
      <c r="C10022" s="2" t="n">
        <v>10.2459210973291</v>
      </c>
      <c r="D10022" s="2" t="n">
        <v>10.2045755441931</v>
      </c>
      <c r="E10022" s="2" t="n">
        <v>9.79890500696177</v>
      </c>
      <c r="F10022" s="2" t="n">
        <v>9.11831712265629</v>
      </c>
      <c r="G10022" s="2" t="n">
        <v>9.61136309910828</v>
      </c>
      <c r="H10022" s="1" t="n">
        <v>9.90337475136497</v>
      </c>
      <c r="I10022" s="1" t="n">
        <v>9.37332575335067</v>
      </c>
      <c r="J10022" s="1" t="n">
        <v>9.41253809536162</v>
      </c>
      <c r="K10022" s="1" t="n">
        <v>8.92352620981277</v>
      </c>
      <c r="L10022" s="1" t="n">
        <v>9.54244107258821</v>
      </c>
      <c r="M10022" s="58" t="n">
        <f aca="false">+MAX(B10022:L10022)</f>
        <v>10.2459210973291</v>
      </c>
      <c r="N10022" s="58" t="n">
        <f aca="false">+MIN(B10022:L10022)</f>
        <v>8.92352620981277</v>
      </c>
      <c r="O10022" s="59" t="n">
        <f aca="false">+IF(M10022&lt;$E$9,IF(N10022&gt;$E$10,MAX((L10022-$E$8),0)),0)</f>
        <v>0</v>
      </c>
      <c r="P10022" s="60" t="n">
        <f aca="false">+IF(M10022&lt;$E$9,IF(N10022&gt;$E$10,MAX(($E$8-L10022),0)),0)</f>
        <v>0.457558927411792</v>
      </c>
      <c r="Q10022" s="59" t="n">
        <f aca="false">+IF(M10022&gt;=$E$9,OR(N10022&lt;=$E$10,1,0))</f>
        <v>0</v>
      </c>
      <c r="R10022" s="59" t="n">
        <f aca="false">+IF(Q10022=TRUE(),MAX((L10022-10),0),0)</f>
        <v>0</v>
      </c>
      <c r="S10022" s="59" t="n">
        <f aca="false">+IF(Q10022=TRUE(),MAX((10-L10022),0),0)</f>
        <v>0</v>
      </c>
    </row>
    <row r="10023" customFormat="false" ht="15.75" hidden="false" customHeight="false" outlineLevel="0" collapsed="false">
      <c r="A10023" s="1" t="n">
        <v>9992</v>
      </c>
      <c r="B10023" s="2" t="n">
        <v>10</v>
      </c>
      <c r="C10023" s="2" t="n">
        <v>10.2532412992095</v>
      </c>
      <c r="D10023" s="2" t="n">
        <v>11.5790256536566</v>
      </c>
      <c r="E10023" s="2" t="n">
        <v>11.1406667298309</v>
      </c>
      <c r="F10023" s="2" t="n">
        <v>10.3066752454563</v>
      </c>
      <c r="G10023" s="2" t="n">
        <v>9.87051936202695</v>
      </c>
      <c r="H10023" s="1" t="n">
        <v>9.21273568566779</v>
      </c>
      <c r="I10023" s="1" t="n">
        <v>9.70519832720022</v>
      </c>
      <c r="J10023" s="1" t="n">
        <v>9.48498818233983</v>
      </c>
      <c r="K10023" s="1" t="n">
        <v>9.45840936064923</v>
      </c>
      <c r="L10023" s="1" t="n">
        <v>9.71205095992436</v>
      </c>
      <c r="M10023" s="58" t="n">
        <f aca="false">+MAX(B10023:L10023)</f>
        <v>11.5790256536566</v>
      </c>
      <c r="N10023" s="58" t="n">
        <f aca="false">+MIN(B10023:L10023)</f>
        <v>9.21273568566779</v>
      </c>
      <c r="O10023" s="59" t="n">
        <f aca="false">+IF(M10023&lt;$E$9,IF(N10023&gt;$E$10,MAX((L10023-$E$8),0)),0)</f>
        <v>0</v>
      </c>
      <c r="P10023" s="60" t="n">
        <f aca="false">+IF(M10023&lt;$E$9,IF(N10023&gt;$E$10,MAX(($E$8-L10023),0)),0)</f>
        <v>0.287949040075644</v>
      </c>
      <c r="Q10023" s="59" t="n">
        <f aca="false">+IF(M10023&gt;=$E$9,OR(N10023&lt;=$E$10,1,0))</f>
        <v>0</v>
      </c>
      <c r="R10023" s="59" t="n">
        <f aca="false">+IF(Q10023=TRUE(),MAX((L10023-10),0),0)</f>
        <v>0</v>
      </c>
      <c r="S10023" s="59" t="n">
        <f aca="false">+IF(Q10023=TRUE(),MAX((10-L10023),0),0)</f>
        <v>0</v>
      </c>
    </row>
    <row r="10024" customFormat="false" ht="15.75" hidden="false" customHeight="false" outlineLevel="0" collapsed="false">
      <c r="A10024" s="1" t="n">
        <v>9993</v>
      </c>
      <c r="B10024" s="2" t="n">
        <v>10</v>
      </c>
      <c r="C10024" s="2" t="n">
        <v>10.5387994280038</v>
      </c>
      <c r="D10024" s="2" t="n">
        <v>10.3186539404245</v>
      </c>
      <c r="E10024" s="2" t="n">
        <v>9.83435333900433</v>
      </c>
      <c r="F10024" s="2" t="n">
        <v>10.1146548255291</v>
      </c>
      <c r="G10024" s="2" t="n">
        <v>10.2737195688144</v>
      </c>
      <c r="H10024" s="1" t="n">
        <v>11.1560193861653</v>
      </c>
      <c r="I10024" s="1" t="n">
        <v>11.4060498766438</v>
      </c>
      <c r="J10024" s="1" t="n">
        <v>11.910289786182</v>
      </c>
      <c r="K10024" s="1" t="n">
        <v>11.689878082835</v>
      </c>
      <c r="L10024" s="1" t="n">
        <v>11.5568034264611</v>
      </c>
      <c r="M10024" s="58" t="n">
        <f aca="false">+MAX(B10024:L10024)</f>
        <v>11.910289786182</v>
      </c>
      <c r="N10024" s="58" t="n">
        <f aca="false">+MIN(B10024:L10024)</f>
        <v>9.83435333900433</v>
      </c>
      <c r="O10024" s="59" t="n">
        <f aca="false">+IF(M10024&lt;$E$9,IF(N10024&gt;$E$10,MAX((L10024-$E$8),0)),0)</f>
        <v>1.55680342646109</v>
      </c>
      <c r="P10024" s="60" t="n">
        <f aca="false">+IF(M10024&lt;$E$9,IF(N10024&gt;$E$10,MAX(($E$8-L10024),0)),0)</f>
        <v>0</v>
      </c>
      <c r="Q10024" s="59" t="n">
        <f aca="false">+IF(M10024&gt;=$E$9,OR(N10024&lt;=$E$10,1,0))</f>
        <v>0</v>
      </c>
      <c r="R10024" s="59" t="n">
        <f aca="false">+IF(Q10024=TRUE(),MAX((L10024-10),0),0)</f>
        <v>0</v>
      </c>
      <c r="S10024" s="59" t="n">
        <f aca="false">+IF(Q10024=TRUE(),MAX((10-L10024),0),0)</f>
        <v>0</v>
      </c>
    </row>
    <row r="10025" customFormat="false" ht="15.75" hidden="false" customHeight="false" outlineLevel="0" collapsed="false">
      <c r="A10025" s="1" t="n">
        <v>9994</v>
      </c>
      <c r="B10025" s="2" t="n">
        <v>10</v>
      </c>
      <c r="C10025" s="2" t="n">
        <v>9.28265023118895</v>
      </c>
      <c r="D10025" s="2" t="n">
        <v>8.63358882475214</v>
      </c>
      <c r="E10025" s="2" t="n">
        <v>8.67029888152875</v>
      </c>
      <c r="F10025" s="2" t="n">
        <v>8.38267644109161</v>
      </c>
      <c r="G10025" s="2" t="n">
        <v>8.88364769274876</v>
      </c>
      <c r="H10025" s="1" t="n">
        <v>8.13156864947883</v>
      </c>
      <c r="I10025" s="1" t="n">
        <v>8.30820528520466</v>
      </c>
      <c r="J10025" s="1" t="n">
        <v>8.73765451327129</v>
      </c>
      <c r="K10025" s="1" t="n">
        <v>8.50924417808961</v>
      </c>
      <c r="L10025" s="1" t="n">
        <v>8.0688755618607</v>
      </c>
      <c r="M10025" s="58" t="n">
        <f aca="false">+MAX(B10025:L10025)</f>
        <v>10</v>
      </c>
      <c r="N10025" s="58" t="n">
        <f aca="false">+MIN(B10025:L10025)</f>
        <v>8.0688755618607</v>
      </c>
      <c r="O10025" s="59" t="n">
        <f aca="false">+IF(M10025&lt;$E$9,IF(N10025&gt;$E$10,MAX((L10025-$E$8),0)),0)</f>
        <v>0</v>
      </c>
      <c r="P10025" s="60" t="n">
        <f aca="false">+IF(M10025&lt;$E$9,IF(N10025&gt;$E$10,MAX(($E$8-L10025),0)),0)</f>
        <v>1.9311244381393</v>
      </c>
      <c r="Q10025" s="59" t="n">
        <f aca="false">+IF(M10025&gt;=$E$9,OR(N10025&lt;=$E$10,1,0))</f>
        <v>0</v>
      </c>
      <c r="R10025" s="59" t="n">
        <f aca="false">+IF(Q10025=TRUE(),MAX((L10025-10),0),0)</f>
        <v>0</v>
      </c>
      <c r="S10025" s="59" t="n">
        <f aca="false">+IF(Q10025=TRUE(),MAX((10-L10025),0),0)</f>
        <v>0</v>
      </c>
    </row>
    <row r="10026" customFormat="false" ht="15.75" hidden="false" customHeight="false" outlineLevel="0" collapsed="false">
      <c r="A10026" s="1" t="n">
        <v>9995</v>
      </c>
      <c r="B10026" s="2" t="n">
        <v>10</v>
      </c>
      <c r="C10026" s="2" t="n">
        <v>10.4527589545624</v>
      </c>
      <c r="D10026" s="2" t="n">
        <v>10.2937061570697</v>
      </c>
      <c r="E10026" s="2" t="n">
        <v>10.854430499271</v>
      </c>
      <c r="F10026" s="2" t="n">
        <v>11.2295012051055</v>
      </c>
      <c r="G10026" s="2" t="n">
        <v>11.21211207349</v>
      </c>
      <c r="H10026" s="1" t="n">
        <v>11.3181354149325</v>
      </c>
      <c r="I10026" s="1" t="n">
        <v>10.6828033964703</v>
      </c>
      <c r="J10026" s="1" t="n">
        <v>11.0979317806399</v>
      </c>
      <c r="K10026" s="1" t="n">
        <v>11.3869890632877</v>
      </c>
      <c r="L10026" s="1" t="n">
        <v>11.0347755857023</v>
      </c>
      <c r="M10026" s="58" t="n">
        <f aca="false">+MAX(B10026:L10026)</f>
        <v>11.3869890632877</v>
      </c>
      <c r="N10026" s="58" t="n">
        <f aca="false">+MIN(B10026:L10026)</f>
        <v>10</v>
      </c>
      <c r="O10026" s="59" t="n">
        <f aca="false">+IF(M10026&lt;$E$9,IF(N10026&gt;$E$10,MAX((L10026-$E$8),0)),0)</f>
        <v>1.03477558570227</v>
      </c>
      <c r="P10026" s="60" t="n">
        <f aca="false">+IF(M10026&lt;$E$9,IF(N10026&gt;$E$10,MAX(($E$8-L10026),0)),0)</f>
        <v>0</v>
      </c>
      <c r="Q10026" s="59" t="n">
        <f aca="false">+IF(M10026&gt;=$E$9,OR(N10026&lt;=$E$10,1,0))</f>
        <v>0</v>
      </c>
      <c r="R10026" s="59" t="n">
        <f aca="false">+IF(Q10026=TRUE(),MAX((L10026-10),0),0)</f>
        <v>0</v>
      </c>
      <c r="S10026" s="59" t="n">
        <f aca="false">+IF(Q10026=TRUE(),MAX((10-L10026),0),0)</f>
        <v>0</v>
      </c>
    </row>
    <row r="10027" customFormat="false" ht="15.75" hidden="false" customHeight="false" outlineLevel="0" collapsed="false">
      <c r="A10027" s="1" t="n">
        <v>9996</v>
      </c>
      <c r="B10027" s="2" t="n">
        <v>10</v>
      </c>
      <c r="C10027" s="2" t="n">
        <v>9.67261587819483</v>
      </c>
      <c r="D10027" s="2" t="n">
        <v>9.34126362843626</v>
      </c>
      <c r="E10027" s="2" t="n">
        <v>9.06854972282466</v>
      </c>
      <c r="F10027" s="2" t="n">
        <v>9.86848131373176</v>
      </c>
      <c r="G10027" s="2" t="n">
        <v>9.87574198687598</v>
      </c>
      <c r="H10027" s="1" t="n">
        <v>9.61464227004463</v>
      </c>
      <c r="I10027" s="1" t="n">
        <v>9.82568461384009</v>
      </c>
      <c r="J10027" s="1" t="n">
        <v>10.1115183232877</v>
      </c>
      <c r="K10027" s="1" t="n">
        <v>9.49723827404588</v>
      </c>
      <c r="L10027" s="1" t="n">
        <v>10.4726681134801</v>
      </c>
      <c r="M10027" s="58" t="n">
        <f aca="false">+MAX(B10027:L10027)</f>
        <v>10.4726681134801</v>
      </c>
      <c r="N10027" s="58" t="n">
        <f aca="false">+MIN(B10027:L10027)</f>
        <v>9.06854972282466</v>
      </c>
      <c r="O10027" s="59" t="n">
        <f aca="false">+IF(M10027&lt;$E$9,IF(N10027&gt;$E$10,MAX((L10027-$E$8),0)),0)</f>
        <v>0.472668113480131</v>
      </c>
      <c r="P10027" s="60" t="n">
        <f aca="false">+IF(M10027&lt;$E$9,IF(N10027&gt;$E$10,MAX(($E$8-L10027),0)),0)</f>
        <v>0</v>
      </c>
      <c r="Q10027" s="59" t="n">
        <f aca="false">+IF(M10027&gt;=$E$9,OR(N10027&lt;=$E$10,1,0))</f>
        <v>0</v>
      </c>
      <c r="R10027" s="59" t="n">
        <f aca="false">+IF(Q10027=TRUE(),MAX((L10027-10),0),0)</f>
        <v>0</v>
      </c>
      <c r="S10027" s="59" t="n">
        <f aca="false">+IF(Q10027=TRUE(),MAX((10-L10027),0),0)</f>
        <v>0</v>
      </c>
    </row>
    <row r="10028" customFormat="false" ht="15.75" hidden="false" customHeight="false" outlineLevel="0" collapsed="false">
      <c r="A10028" s="1" t="n">
        <v>9997</v>
      </c>
      <c r="B10028" s="2" t="n">
        <v>10</v>
      </c>
      <c r="C10028" s="2" t="n">
        <v>9.40034138699261</v>
      </c>
      <c r="D10028" s="2" t="n">
        <v>9.17236791513639</v>
      </c>
      <c r="E10028" s="2" t="n">
        <v>9.09220666426811</v>
      </c>
      <c r="F10028" s="2" t="n">
        <v>9.34658370557417</v>
      </c>
      <c r="G10028" s="2" t="n">
        <v>9.24337882819394</v>
      </c>
      <c r="H10028" s="1" t="n">
        <v>9.36356222666397</v>
      </c>
      <c r="I10028" s="1" t="n">
        <v>9.51925230923333</v>
      </c>
      <c r="J10028" s="1" t="n">
        <v>9.498276560278</v>
      </c>
      <c r="K10028" s="1" t="n">
        <v>9.59226313129891</v>
      </c>
      <c r="L10028" s="1" t="n">
        <v>9.69614071314016</v>
      </c>
      <c r="M10028" s="58" t="n">
        <f aca="false">+MAX(B10028:L10028)</f>
        <v>10</v>
      </c>
      <c r="N10028" s="58" t="n">
        <f aca="false">+MIN(B10028:L10028)</f>
        <v>9.09220666426811</v>
      </c>
      <c r="O10028" s="59" t="n">
        <f aca="false">+IF(M10028&lt;$E$9,IF(N10028&gt;$E$10,MAX((L10028-$E$8),0)),0)</f>
        <v>0</v>
      </c>
      <c r="P10028" s="60" t="n">
        <f aca="false">+IF(M10028&lt;$E$9,IF(N10028&gt;$E$10,MAX(($E$8-L10028),0)),0)</f>
        <v>0.303859286859842</v>
      </c>
      <c r="Q10028" s="59" t="n">
        <f aca="false">+IF(M10028&gt;=$E$9,OR(N10028&lt;=$E$10,1,0))</f>
        <v>0</v>
      </c>
      <c r="R10028" s="59" t="n">
        <f aca="false">+IF(Q10028=TRUE(),MAX((L10028-10),0),0)</f>
        <v>0</v>
      </c>
      <c r="S10028" s="59" t="n">
        <f aca="false">+IF(Q10028=TRUE(),MAX((10-L10028),0),0)</f>
        <v>0</v>
      </c>
    </row>
    <row r="10029" customFormat="false" ht="15.75" hidden="false" customHeight="false" outlineLevel="0" collapsed="false">
      <c r="A10029" s="1" t="n">
        <v>9998</v>
      </c>
      <c r="B10029" s="2" t="n">
        <v>10</v>
      </c>
      <c r="C10029" s="2" t="n">
        <v>9.68507918155435</v>
      </c>
      <c r="D10029" s="2" t="n">
        <v>9.53458350407882</v>
      </c>
      <c r="E10029" s="2" t="n">
        <v>9.38548947952988</v>
      </c>
      <c r="F10029" s="2" t="n">
        <v>8.98307697874501</v>
      </c>
      <c r="G10029" s="2" t="n">
        <v>8.66423229791402</v>
      </c>
      <c r="H10029" s="1" t="n">
        <v>8.2069491964389</v>
      </c>
      <c r="I10029" s="1" t="n">
        <v>8.18218738961606</v>
      </c>
      <c r="J10029" s="1" t="n">
        <v>7.47110061058107</v>
      </c>
      <c r="K10029" s="1" t="n">
        <v>7.89084657996634</v>
      </c>
      <c r="L10029" s="1" t="n">
        <v>7.82088631955385</v>
      </c>
      <c r="M10029" s="58" t="n">
        <f aca="false">+MAX(B10029:L10029)</f>
        <v>10</v>
      </c>
      <c r="N10029" s="58" t="n">
        <f aca="false">+MIN(B10029:L10029)</f>
        <v>7.47110061058107</v>
      </c>
      <c r="O10029" s="59" t="n">
        <f aca="false">+IF(M10029&lt;$E$9,IF(N10029&gt;$E$10,MAX((L10029-$E$8),0)),0)</f>
        <v>0</v>
      </c>
      <c r="P10029" s="60" t="n">
        <f aca="false">+IF(M10029&lt;$E$9,IF(N10029&gt;$E$10,MAX(($E$8-L10029),0)),0)</f>
        <v>2.17911368044615</v>
      </c>
      <c r="Q10029" s="59" t="n">
        <f aca="false">+IF(M10029&gt;=$E$9,OR(N10029&lt;=$E$10,1,0))</f>
        <v>0</v>
      </c>
      <c r="R10029" s="59" t="n">
        <f aca="false">+IF(Q10029=TRUE(),MAX((L10029-10),0),0)</f>
        <v>0</v>
      </c>
      <c r="S10029" s="59" t="n">
        <f aca="false">+IF(Q10029=TRUE(),MAX((10-L10029),0),0)</f>
        <v>0</v>
      </c>
    </row>
    <row r="10030" customFormat="false" ht="15.75" hidden="false" customHeight="false" outlineLevel="0" collapsed="false">
      <c r="A10030" s="1" t="n">
        <v>9999</v>
      </c>
      <c r="B10030" s="2" t="n">
        <v>10</v>
      </c>
      <c r="C10030" s="2" t="n">
        <v>9.39879609067669</v>
      </c>
      <c r="D10030" s="2" t="n">
        <v>8.97351232416393</v>
      </c>
      <c r="E10030" s="2" t="n">
        <v>8.61421680559192</v>
      </c>
      <c r="F10030" s="2" t="n">
        <v>9.02080404620103</v>
      </c>
      <c r="G10030" s="2" t="n">
        <v>9.04542677949945</v>
      </c>
      <c r="H10030" s="1" t="n">
        <v>9.13064445310574</v>
      </c>
      <c r="I10030" s="1" t="n">
        <v>9.92545635240669</v>
      </c>
      <c r="J10030" s="1" t="n">
        <v>10.066306959365</v>
      </c>
      <c r="K10030" s="1" t="n">
        <v>10.4680698727181</v>
      </c>
      <c r="L10030" s="1" t="n">
        <v>10.7033672078374</v>
      </c>
      <c r="M10030" s="58" t="n">
        <f aca="false">+MAX(B10030:L10030)</f>
        <v>10.7033672078374</v>
      </c>
      <c r="N10030" s="58" t="n">
        <f aca="false">+MIN(B10030:L10030)</f>
        <v>8.61421680559192</v>
      </c>
      <c r="O10030" s="59" t="n">
        <f aca="false">+IF(M10030&lt;$E$9,IF(N10030&gt;$E$10,MAX((L10030-$E$8),0)),0)</f>
        <v>0.703367207837403</v>
      </c>
      <c r="P10030" s="60" t="n">
        <f aca="false">+IF(M10030&lt;$E$9,IF(N10030&gt;$E$10,MAX(($E$8-L10030),0)),0)</f>
        <v>0</v>
      </c>
      <c r="Q10030" s="59" t="n">
        <f aca="false">+IF(M10030&gt;=$E$9,OR(N10030&lt;=$E$10,1,0))</f>
        <v>0</v>
      </c>
      <c r="R10030" s="59" t="n">
        <f aca="false">+IF(Q10030=TRUE(),MAX((L10030-10),0),0)</f>
        <v>0</v>
      </c>
      <c r="S10030" s="59" t="n">
        <f aca="false">+IF(Q10030=TRUE(),MAX((10-L10030),0),0)</f>
        <v>0</v>
      </c>
    </row>
    <row r="10031" customFormat="false" ht="15.75" hidden="false" customHeight="false" outlineLevel="0" collapsed="false">
      <c r="A10031" s="1" t="n">
        <v>10000</v>
      </c>
      <c r="B10031" s="2" t="n">
        <v>10</v>
      </c>
      <c r="C10031" s="2" t="n">
        <v>9.54701131575691</v>
      </c>
      <c r="D10031" s="2" t="n">
        <v>8.88963537157429</v>
      </c>
      <c r="E10031" s="2" t="n">
        <v>8.99781104168238</v>
      </c>
      <c r="F10031" s="2" t="n">
        <v>8.91043429314853</v>
      </c>
      <c r="G10031" s="2" t="n">
        <v>8.47312822824353</v>
      </c>
      <c r="H10031" s="1" t="n">
        <v>8.35044806720572</v>
      </c>
      <c r="I10031" s="1" t="n">
        <v>8.07361111477206</v>
      </c>
      <c r="J10031" s="1" t="n">
        <v>9.44078511004461</v>
      </c>
      <c r="K10031" s="1" t="n">
        <v>9.4220946965598</v>
      </c>
      <c r="L10031" s="1" t="n">
        <v>9.80035834364624</v>
      </c>
      <c r="M10031" s="58" t="n">
        <f aca="false">+MAX(B10031:L10031)</f>
        <v>10</v>
      </c>
      <c r="N10031" s="58" t="n">
        <f aca="false">+MIN(B10031:L10031)</f>
        <v>8.07361111477206</v>
      </c>
      <c r="O10031" s="59" t="n">
        <f aca="false">+IF(M10031&lt;$E$9,IF(N10031&gt;$E$10,MAX((L10031-$E$8),0)),0)</f>
        <v>0</v>
      </c>
      <c r="P10031" s="60" t="n">
        <f aca="false">+IF(M10031&lt;$E$9,IF(N10031&gt;$E$10,MAX(($E$8-L10031),0)),0)</f>
        <v>0.199641656353762</v>
      </c>
      <c r="Q10031" s="59" t="n">
        <f aca="false">+IF(M10031&gt;=$E$9,OR(N10031&lt;=$E$10,1,0))</f>
        <v>0</v>
      </c>
      <c r="R10031" s="59" t="n">
        <f aca="false">+IF(Q10031=TRUE(),MAX((L10031-10),0),0)</f>
        <v>0</v>
      </c>
      <c r="S10031" s="59" t="n">
        <f aca="false">+IF(Q10031=TRUE(),MAX((10-L10031)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true" autoFill="0" autoPict="0" macro="Módulo3.Montecarlo_BoxMuller">
                <anchor moveWithCells="true" sizeWithCells="false">
                  <from>
                    <xdr:col>3</xdr:col>
                    <xdr:colOff>104400</xdr:colOff>
                    <xdr:row>15</xdr:row>
                    <xdr:rowOff>133560</xdr:rowOff>
                  </from>
                  <to>
                    <xdr:col>4</xdr:col>
                    <xdr:colOff>0</xdr:colOff>
                    <xdr:row>17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6:50:27Z</dcterms:created>
  <dc:creator>Arturo Labanda Puerta</dc:creator>
  <dc:description/>
  <dc:language>en-US</dc:language>
  <cp:lastModifiedBy>Arturo Labanda</cp:lastModifiedBy>
  <cp:lastPrinted>2002-12-13T10:52:30Z</cp:lastPrinted>
  <dcterms:modified xsi:type="dcterms:W3CDTF">2003-04-11T10:28:34Z</dcterms:modified>
  <cp:revision>0</cp:revision>
  <dc:subject/>
  <dc:title/>
</cp:coreProperties>
</file>